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日経平均逆張り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6">
  <si>
    <t xml:space="preserve">ダントツ投資研究所 夕凪</t>
  </si>
  <si>
    <t xml:space="preserve">ホームページ http://www.geocities.jp/yuunagi_dan/</t>
  </si>
  <si>
    <t xml:space="preserve">注意事項</t>
  </si>
  <si>
    <t xml:space="preserve">ここでの数値は、万全を期していますが、保証の限りではありません。</t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以降のデータを対象にしています。</t>
    </r>
  </si>
  <si>
    <r>
      <rPr>
        <sz val="11"/>
        <rFont val="Noto Sans"/>
        <family val="2"/>
      </rPr>
      <t xml:space="preserve">・列 </t>
    </r>
    <r>
      <rPr>
        <sz val="11"/>
        <rFont val="ＭＳ Ｐゴシック"/>
        <family val="3"/>
        <charset val="128"/>
      </rPr>
      <t xml:space="preserve">O </t>
    </r>
    <r>
      <rPr>
        <sz val="11"/>
        <rFont val="Noto Sans"/>
        <family val="2"/>
      </rPr>
      <t xml:space="preserve">から 列 </t>
    </r>
    <r>
      <rPr>
        <sz val="11"/>
        <rFont val="ＭＳ Ｐゴシック"/>
        <family val="3"/>
        <charset val="128"/>
      </rPr>
      <t xml:space="preserve">U </t>
    </r>
    <r>
      <rPr>
        <sz val="11"/>
        <rFont val="Noto Sans"/>
        <family val="2"/>
      </rPr>
      <t xml:space="preserve">までが重要な情報です。</t>
    </r>
  </si>
  <si>
    <r>
      <rPr>
        <sz val="11"/>
        <rFont val="Noto Sans"/>
        <family val="2"/>
      </rPr>
      <t xml:space="preserve">・列 </t>
    </r>
    <r>
      <rPr>
        <sz val="11"/>
        <rFont val="ＭＳ Ｐゴシック"/>
        <family val="3"/>
        <charset val="128"/>
      </rPr>
      <t xml:space="preserve">O - </t>
    </r>
    <r>
      <rPr>
        <sz val="11"/>
        <rFont val="Noto Sans"/>
        <family val="2"/>
      </rPr>
      <t xml:space="preserve">買値、列 </t>
    </r>
    <r>
      <rPr>
        <sz val="11"/>
        <rFont val="ＭＳ Ｐゴシック"/>
        <family val="3"/>
        <charset val="128"/>
      </rPr>
      <t xml:space="preserve">P - </t>
    </r>
    <r>
      <rPr>
        <sz val="11"/>
        <rFont val="Noto Sans"/>
        <family val="2"/>
      </rPr>
      <t xml:space="preserve">売値、列 </t>
    </r>
    <r>
      <rPr>
        <sz val="11"/>
        <rFont val="ＭＳ Ｐゴシック"/>
        <family val="3"/>
        <charset val="128"/>
      </rPr>
      <t xml:space="preserve">Q - </t>
    </r>
    <r>
      <rPr>
        <sz val="11"/>
        <rFont val="Noto Sans"/>
        <family val="2"/>
      </rPr>
      <t xml:space="preserve">初回買値、列 </t>
    </r>
    <r>
      <rPr>
        <sz val="11"/>
        <rFont val="ＭＳ Ｐゴシック"/>
        <family val="3"/>
        <charset val="128"/>
      </rPr>
      <t xml:space="preserve">R - </t>
    </r>
    <r>
      <rPr>
        <sz val="11"/>
        <rFont val="Noto Sans"/>
        <family val="2"/>
      </rPr>
      <t xml:space="preserve">買増買値 です。</t>
    </r>
  </si>
  <si>
    <t xml:space="preserve">・買増後の原価は、両方の買値の半分に設定してあります。</t>
  </si>
  <si>
    <r>
      <rPr>
        <sz val="11"/>
        <rFont val="Noto Sans"/>
        <family val="2"/>
      </rPr>
      <t xml:space="preserve">・買増後の利益率は、買増分も含むため、マイナスでもプラスでも、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倍加算してあります。</t>
    </r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前日比</t>
  </si>
  <si>
    <r>
      <rPr>
        <sz val="11"/>
        <rFont val="Noto Sans"/>
        <family val="2"/>
      </rPr>
      <t xml:space="preserve">前日比</t>
    </r>
    <r>
      <rPr>
        <sz val="11"/>
        <rFont val="ＭＳ Ｐゴシック"/>
        <family val="3"/>
        <charset val="128"/>
      </rPr>
      <t xml:space="preserve">%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平均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平均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乖離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乖離</t>
    </r>
  </si>
  <si>
    <t xml:space="preserve">数</t>
  </si>
  <si>
    <t xml:space="preserve">買い条件</t>
  </si>
  <si>
    <t xml:space="preserve">売り条件</t>
  </si>
  <si>
    <t xml:space="preserve">保持額</t>
  </si>
  <si>
    <t xml:space="preserve">買い増し額</t>
  </si>
  <si>
    <t xml:space="preserve">合計利率</t>
  </si>
  <si>
    <t xml:space="preserve">回数</t>
  </si>
  <si>
    <t xml:space="preserve">初回保持日数</t>
  </si>
  <si>
    <t xml:space="preserve">買い増し保持日数</t>
  </si>
  <si>
    <t xml:space="preserve">利回り</t>
  </si>
  <si>
    <t xml:space="preserve">平均保持</t>
  </si>
  <si>
    <t xml:space="preserve">日付</t>
  </si>
  <si>
    <t xml:space="preserve">日経平均</t>
  </si>
  <si>
    <t xml:space="preserve">&lt;=-0.03</t>
  </si>
  <si>
    <t xml:space="preserve">&lt;=-0.075</t>
  </si>
  <si>
    <t xml:space="preserve">年</t>
  </si>
  <si>
    <t xml:space="preserve">投資回数</t>
  </si>
  <si>
    <t xml:space="preserve">平均利益</t>
  </si>
  <si>
    <t xml:space="preserve">平均保持日数</t>
  </si>
  <si>
    <t xml:space="preserve">年利回り</t>
  </si>
  <si>
    <t xml:space="preserve">勝ち回数</t>
  </si>
  <si>
    <t xml:space="preserve">負け回数</t>
  </si>
  <si>
    <t xml:space="preserve">合計利益</t>
  </si>
  <si>
    <t xml:space="preserve">合計</t>
  </si>
  <si>
    <t xml:space="preserve">利益率</t>
  </si>
  <si>
    <t xml:space="preserve">平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/d;@"/>
    <numFmt numFmtId="166" formatCode="0_);[RED]\(0\)"/>
    <numFmt numFmtId="167" formatCode="0.00%"/>
    <numFmt numFmtId="168" formatCode="0_ "/>
    <numFmt numFmtId="169" formatCode="0%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b val="true"/>
      <sz val="18"/>
      <name val="Noto Sans"/>
      <family val="2"/>
    </font>
    <font>
      <u val="single"/>
      <sz val="11"/>
      <color rgb="FF0000FF"/>
      <name val="Noto Sans"/>
      <family val="2"/>
    </font>
    <font>
      <b val="true"/>
      <sz val="14"/>
      <color rgb="FFFF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2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73_MSCB_expo" xfId="20"/>
    <cellStyle name="標準_073_MSCB_expo" xfId="21"/>
  </cellStyles>
  <dxfs count="2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日経平均の推移と合計利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706831445245"/>
          <c:y val="0.0913902902985692"/>
          <c:w val="0.945417095777549"/>
          <c:h val="0.827392275246051"/>
        </c:manualLayout>
      </c:layout>
      <c:lineChart>
        <c:grouping val="standard"/>
        <c:varyColors val="0"/>
        <c:ser>
          <c:idx val="0"/>
          <c:order val="0"/>
          <c:tx>
            <c:strRef>
              <c:f>日経平均逆張りデータ!$AC$676</c:f>
              <c:strCache>
                <c:ptCount val="1"/>
                <c:pt idx="0">
                  <c:v>日経平均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経平均逆張りデータ!$AB$677:$AB$5563</c:f>
              <c:strCache>
                <c:ptCount val="4887"/>
                <c:pt idx="0">
                  <c:v>1986/9/30</c:v>
                </c:pt>
                <c:pt idx="1">
                  <c:v>1986/10/1</c:v>
                </c:pt>
                <c:pt idx="2">
                  <c:v>1986/10/2</c:v>
                </c:pt>
                <c:pt idx="3">
                  <c:v>1986/10/3</c:v>
                </c:pt>
                <c:pt idx="4">
                  <c:v>1986/10/6</c:v>
                </c:pt>
                <c:pt idx="5">
                  <c:v>1986/10/7</c:v>
                </c:pt>
                <c:pt idx="6">
                  <c:v>1986/10/8</c:v>
                </c:pt>
                <c:pt idx="7">
                  <c:v>1986/10/9</c:v>
                </c:pt>
                <c:pt idx="8">
                  <c:v>1986/10/13</c:v>
                </c:pt>
                <c:pt idx="9">
                  <c:v>1986/10/14</c:v>
                </c:pt>
                <c:pt idx="10">
                  <c:v>1986/10/15</c:v>
                </c:pt>
                <c:pt idx="11">
                  <c:v>1986/10/16</c:v>
                </c:pt>
                <c:pt idx="12">
                  <c:v>1986/10/17</c:v>
                </c:pt>
                <c:pt idx="13">
                  <c:v>1986/10/20</c:v>
                </c:pt>
                <c:pt idx="14">
                  <c:v>1986/10/21</c:v>
                </c:pt>
                <c:pt idx="15">
                  <c:v>1986/10/22</c:v>
                </c:pt>
                <c:pt idx="16">
                  <c:v>1986/10/23</c:v>
                </c:pt>
                <c:pt idx="17">
                  <c:v>1986/10/24</c:v>
                </c:pt>
                <c:pt idx="18">
                  <c:v>1986/10/27</c:v>
                </c:pt>
                <c:pt idx="19">
                  <c:v>1986/10/28</c:v>
                </c:pt>
                <c:pt idx="20">
                  <c:v>1986/10/29</c:v>
                </c:pt>
                <c:pt idx="21">
                  <c:v>1986/10/30</c:v>
                </c:pt>
                <c:pt idx="22">
                  <c:v>1986/10/31</c:v>
                </c:pt>
                <c:pt idx="23">
                  <c:v>1986/11/4</c:v>
                </c:pt>
                <c:pt idx="24">
                  <c:v>1986/11/5</c:v>
                </c:pt>
                <c:pt idx="25">
                  <c:v>1986/11/6</c:v>
                </c:pt>
                <c:pt idx="26">
                  <c:v>1986/11/7</c:v>
                </c:pt>
                <c:pt idx="27">
                  <c:v>1986/11/10</c:v>
                </c:pt>
                <c:pt idx="28">
                  <c:v>1986/11/11</c:v>
                </c:pt>
                <c:pt idx="29">
                  <c:v>1986/11/12</c:v>
                </c:pt>
                <c:pt idx="30">
                  <c:v>1986/11/13</c:v>
                </c:pt>
                <c:pt idx="31">
                  <c:v>1986/11/14</c:v>
                </c:pt>
                <c:pt idx="32">
                  <c:v>1986/11/17</c:v>
                </c:pt>
                <c:pt idx="33">
                  <c:v>1986/11/18</c:v>
                </c:pt>
                <c:pt idx="34">
                  <c:v>1986/11/19</c:v>
                </c:pt>
                <c:pt idx="35">
                  <c:v>1986/11/20</c:v>
                </c:pt>
                <c:pt idx="36">
                  <c:v>1986/11/21</c:v>
                </c:pt>
                <c:pt idx="37">
                  <c:v>1986/11/25</c:v>
                </c:pt>
                <c:pt idx="38">
                  <c:v>1986/11/26</c:v>
                </c:pt>
                <c:pt idx="39">
                  <c:v>1986/11/27</c:v>
                </c:pt>
                <c:pt idx="40">
                  <c:v>1986/11/28</c:v>
                </c:pt>
                <c:pt idx="41">
                  <c:v>1986/12/1</c:v>
                </c:pt>
                <c:pt idx="42">
                  <c:v>1986/12/2</c:v>
                </c:pt>
                <c:pt idx="43">
                  <c:v>1986/12/3</c:v>
                </c:pt>
                <c:pt idx="44">
                  <c:v>1986/12/4</c:v>
                </c:pt>
                <c:pt idx="45">
                  <c:v>1986/12/5</c:v>
                </c:pt>
                <c:pt idx="46">
                  <c:v>1986/12/8</c:v>
                </c:pt>
                <c:pt idx="47">
                  <c:v>1986/12/9</c:v>
                </c:pt>
                <c:pt idx="48">
                  <c:v>1986/12/10</c:v>
                </c:pt>
                <c:pt idx="49">
                  <c:v>1986/12/11</c:v>
                </c:pt>
                <c:pt idx="50">
                  <c:v>1986/12/12</c:v>
                </c:pt>
                <c:pt idx="51">
                  <c:v>1986/12/15</c:v>
                </c:pt>
                <c:pt idx="52">
                  <c:v>1986/12/16</c:v>
                </c:pt>
                <c:pt idx="53">
                  <c:v>1986/12/17</c:v>
                </c:pt>
                <c:pt idx="54">
                  <c:v>1986/12/18</c:v>
                </c:pt>
                <c:pt idx="55">
                  <c:v>1986/12/19</c:v>
                </c:pt>
                <c:pt idx="56">
                  <c:v>1986/12/22</c:v>
                </c:pt>
                <c:pt idx="57">
                  <c:v>1986/12/23</c:v>
                </c:pt>
                <c:pt idx="58">
                  <c:v>1986/12/24</c:v>
                </c:pt>
                <c:pt idx="59">
                  <c:v>1986/12/25</c:v>
                </c:pt>
                <c:pt idx="60">
                  <c:v>1986/12/26</c:v>
                </c:pt>
                <c:pt idx="61">
                  <c:v>1987/1/5</c:v>
                </c:pt>
                <c:pt idx="62">
                  <c:v>1987/1/6</c:v>
                </c:pt>
                <c:pt idx="63">
                  <c:v>1987/1/7</c:v>
                </c:pt>
                <c:pt idx="64">
                  <c:v>1987/1/8</c:v>
                </c:pt>
                <c:pt idx="65">
                  <c:v>1987/1/9</c:v>
                </c:pt>
                <c:pt idx="66">
                  <c:v>1987/1/12</c:v>
                </c:pt>
                <c:pt idx="67">
                  <c:v>1987/1/13</c:v>
                </c:pt>
                <c:pt idx="68">
                  <c:v>1987/1/14</c:v>
                </c:pt>
                <c:pt idx="69">
                  <c:v>1987/1/16</c:v>
                </c:pt>
                <c:pt idx="70">
                  <c:v>1987/1/19</c:v>
                </c:pt>
                <c:pt idx="71">
                  <c:v>1987/1/20</c:v>
                </c:pt>
                <c:pt idx="72">
                  <c:v>1987/1/21</c:v>
                </c:pt>
                <c:pt idx="73">
                  <c:v>1987/1/22</c:v>
                </c:pt>
                <c:pt idx="74">
                  <c:v>1987/1/23</c:v>
                </c:pt>
                <c:pt idx="75">
                  <c:v>1987/1/26</c:v>
                </c:pt>
                <c:pt idx="76">
                  <c:v>1987/1/27</c:v>
                </c:pt>
                <c:pt idx="77">
                  <c:v>1987/1/28</c:v>
                </c:pt>
                <c:pt idx="78">
                  <c:v>1987/1/29</c:v>
                </c:pt>
                <c:pt idx="79">
                  <c:v>1987/1/30</c:v>
                </c:pt>
                <c:pt idx="80">
                  <c:v>1987/2/2</c:v>
                </c:pt>
                <c:pt idx="81">
                  <c:v>1987/2/3</c:v>
                </c:pt>
                <c:pt idx="82">
                  <c:v>1987/2/4</c:v>
                </c:pt>
                <c:pt idx="83">
                  <c:v>1987/2/5</c:v>
                </c:pt>
                <c:pt idx="84">
                  <c:v>1987/2/6</c:v>
                </c:pt>
                <c:pt idx="85">
                  <c:v>1987/2/9</c:v>
                </c:pt>
                <c:pt idx="86">
                  <c:v>1987/2/10</c:v>
                </c:pt>
                <c:pt idx="87">
                  <c:v>1987/2/12</c:v>
                </c:pt>
                <c:pt idx="88">
                  <c:v>1987/2/13</c:v>
                </c:pt>
                <c:pt idx="89">
                  <c:v>1987/2/16</c:v>
                </c:pt>
                <c:pt idx="90">
                  <c:v>1987/2/17</c:v>
                </c:pt>
                <c:pt idx="91">
                  <c:v>1987/2/18</c:v>
                </c:pt>
                <c:pt idx="92">
                  <c:v>1987/2/19</c:v>
                </c:pt>
                <c:pt idx="93">
                  <c:v>1987/2/20</c:v>
                </c:pt>
                <c:pt idx="94">
                  <c:v>1987/2/23</c:v>
                </c:pt>
                <c:pt idx="95">
                  <c:v>1987/2/24</c:v>
                </c:pt>
                <c:pt idx="96">
                  <c:v>1987/2/25</c:v>
                </c:pt>
                <c:pt idx="97">
                  <c:v>1987/2/26</c:v>
                </c:pt>
                <c:pt idx="98">
                  <c:v>1987/2/27</c:v>
                </c:pt>
                <c:pt idx="99">
                  <c:v>1987/3/2</c:v>
                </c:pt>
                <c:pt idx="100">
                  <c:v>1987/3/3</c:v>
                </c:pt>
                <c:pt idx="101">
                  <c:v>1987/3/4</c:v>
                </c:pt>
                <c:pt idx="102">
                  <c:v>1987/3/5</c:v>
                </c:pt>
                <c:pt idx="103">
                  <c:v>1987/3/6</c:v>
                </c:pt>
                <c:pt idx="104">
                  <c:v>1987/3/9</c:v>
                </c:pt>
                <c:pt idx="105">
                  <c:v>1987/3/10</c:v>
                </c:pt>
                <c:pt idx="106">
                  <c:v>1987/3/11</c:v>
                </c:pt>
                <c:pt idx="107">
                  <c:v>1987/3/12</c:v>
                </c:pt>
                <c:pt idx="108">
                  <c:v>1987/3/13</c:v>
                </c:pt>
                <c:pt idx="109">
                  <c:v>1987/3/16</c:v>
                </c:pt>
                <c:pt idx="110">
                  <c:v>1987/3/17</c:v>
                </c:pt>
                <c:pt idx="111">
                  <c:v>1987/3/18</c:v>
                </c:pt>
                <c:pt idx="112">
                  <c:v>1987/3/19</c:v>
                </c:pt>
                <c:pt idx="113">
                  <c:v>1987/3/20</c:v>
                </c:pt>
                <c:pt idx="114">
                  <c:v>1987/3/23</c:v>
                </c:pt>
                <c:pt idx="115">
                  <c:v>1987/3/24</c:v>
                </c:pt>
                <c:pt idx="116">
                  <c:v>1987/3/25</c:v>
                </c:pt>
                <c:pt idx="117">
                  <c:v>1987/3/26</c:v>
                </c:pt>
                <c:pt idx="118">
                  <c:v>1987/3/27</c:v>
                </c:pt>
                <c:pt idx="119">
                  <c:v>1987/3/30</c:v>
                </c:pt>
                <c:pt idx="120">
                  <c:v>1987/3/31</c:v>
                </c:pt>
                <c:pt idx="121">
                  <c:v>1987/4/1</c:v>
                </c:pt>
                <c:pt idx="122">
                  <c:v>1987/4/2</c:v>
                </c:pt>
                <c:pt idx="123">
                  <c:v>1987/4/3</c:v>
                </c:pt>
                <c:pt idx="124">
                  <c:v>1987/4/6</c:v>
                </c:pt>
                <c:pt idx="125">
                  <c:v>1987/4/7</c:v>
                </c:pt>
                <c:pt idx="126">
                  <c:v>1987/4/8</c:v>
                </c:pt>
                <c:pt idx="127">
                  <c:v>1987/4/9</c:v>
                </c:pt>
                <c:pt idx="128">
                  <c:v>1987/4/10</c:v>
                </c:pt>
                <c:pt idx="129">
                  <c:v>1987/4/13</c:v>
                </c:pt>
                <c:pt idx="130">
                  <c:v>1987/4/14</c:v>
                </c:pt>
                <c:pt idx="131">
                  <c:v>1987/4/15</c:v>
                </c:pt>
                <c:pt idx="132">
                  <c:v>1987/4/16</c:v>
                </c:pt>
                <c:pt idx="133">
                  <c:v>1987/4/17</c:v>
                </c:pt>
                <c:pt idx="134">
                  <c:v>1987/4/20</c:v>
                </c:pt>
                <c:pt idx="135">
                  <c:v>1987/4/21</c:v>
                </c:pt>
                <c:pt idx="136">
                  <c:v>1987/4/22</c:v>
                </c:pt>
                <c:pt idx="137">
                  <c:v>1987/4/23</c:v>
                </c:pt>
                <c:pt idx="138">
                  <c:v>1987/4/24</c:v>
                </c:pt>
                <c:pt idx="139">
                  <c:v>1987/4/27</c:v>
                </c:pt>
                <c:pt idx="140">
                  <c:v>1987/4/28</c:v>
                </c:pt>
                <c:pt idx="141">
                  <c:v>1987/4/30</c:v>
                </c:pt>
                <c:pt idx="142">
                  <c:v>1987/5/1</c:v>
                </c:pt>
                <c:pt idx="143">
                  <c:v>1987/5/6</c:v>
                </c:pt>
                <c:pt idx="144">
                  <c:v>1987/5/7</c:v>
                </c:pt>
                <c:pt idx="145">
                  <c:v>1987/5/8</c:v>
                </c:pt>
                <c:pt idx="146">
                  <c:v>1987/5/11</c:v>
                </c:pt>
                <c:pt idx="147">
                  <c:v>1987/5/12</c:v>
                </c:pt>
                <c:pt idx="148">
                  <c:v>1987/5/13</c:v>
                </c:pt>
                <c:pt idx="149">
                  <c:v>1987/5/14</c:v>
                </c:pt>
                <c:pt idx="150">
                  <c:v>1987/5/15</c:v>
                </c:pt>
                <c:pt idx="151">
                  <c:v>1987/5/18</c:v>
                </c:pt>
                <c:pt idx="152">
                  <c:v>1987/5/19</c:v>
                </c:pt>
                <c:pt idx="153">
                  <c:v>1987/5/20</c:v>
                </c:pt>
                <c:pt idx="154">
                  <c:v>1987/5/21</c:v>
                </c:pt>
                <c:pt idx="155">
                  <c:v>1987/5/22</c:v>
                </c:pt>
                <c:pt idx="156">
                  <c:v>1987/5/25</c:v>
                </c:pt>
                <c:pt idx="157">
                  <c:v>1987/5/26</c:v>
                </c:pt>
                <c:pt idx="158">
                  <c:v>1987/5/27</c:v>
                </c:pt>
                <c:pt idx="159">
                  <c:v>1987/5/28</c:v>
                </c:pt>
                <c:pt idx="160">
                  <c:v>1987/5/29</c:v>
                </c:pt>
                <c:pt idx="161">
                  <c:v>1987/6/1</c:v>
                </c:pt>
                <c:pt idx="162">
                  <c:v>1987/6/2</c:v>
                </c:pt>
                <c:pt idx="163">
                  <c:v>1987/6/3</c:v>
                </c:pt>
                <c:pt idx="164">
                  <c:v>1987/6/4</c:v>
                </c:pt>
                <c:pt idx="165">
                  <c:v>1987/6/5</c:v>
                </c:pt>
                <c:pt idx="166">
                  <c:v>1987/6/8</c:v>
                </c:pt>
                <c:pt idx="167">
                  <c:v>1987/6/9</c:v>
                </c:pt>
                <c:pt idx="168">
                  <c:v>1987/6/10</c:v>
                </c:pt>
                <c:pt idx="169">
                  <c:v>1987/6/11</c:v>
                </c:pt>
                <c:pt idx="170">
                  <c:v>1987/6/12</c:v>
                </c:pt>
                <c:pt idx="171">
                  <c:v>1987/6/15</c:v>
                </c:pt>
                <c:pt idx="172">
                  <c:v>1987/6/16</c:v>
                </c:pt>
                <c:pt idx="173">
                  <c:v>1987/6/17</c:v>
                </c:pt>
                <c:pt idx="174">
                  <c:v>1987/6/18</c:v>
                </c:pt>
                <c:pt idx="175">
                  <c:v>1987/6/19</c:v>
                </c:pt>
                <c:pt idx="176">
                  <c:v>1987/6/22</c:v>
                </c:pt>
                <c:pt idx="177">
                  <c:v>1987/6/23</c:v>
                </c:pt>
                <c:pt idx="178">
                  <c:v>1987/6/24</c:v>
                </c:pt>
                <c:pt idx="179">
                  <c:v>1987/6/25</c:v>
                </c:pt>
                <c:pt idx="180">
                  <c:v>1987/6/26</c:v>
                </c:pt>
                <c:pt idx="181">
                  <c:v>1987/6/29</c:v>
                </c:pt>
                <c:pt idx="182">
                  <c:v>1987/6/30</c:v>
                </c:pt>
                <c:pt idx="183">
                  <c:v>1987/7/1</c:v>
                </c:pt>
                <c:pt idx="184">
                  <c:v>1987/7/2</c:v>
                </c:pt>
                <c:pt idx="185">
                  <c:v>1987/7/3</c:v>
                </c:pt>
                <c:pt idx="186">
                  <c:v>1987/7/6</c:v>
                </c:pt>
                <c:pt idx="187">
                  <c:v>1987/7/7</c:v>
                </c:pt>
                <c:pt idx="188">
                  <c:v>1987/7/8</c:v>
                </c:pt>
                <c:pt idx="189">
                  <c:v>1987/7/9</c:v>
                </c:pt>
                <c:pt idx="190">
                  <c:v>1987/7/10</c:v>
                </c:pt>
                <c:pt idx="191">
                  <c:v>1987/7/13</c:v>
                </c:pt>
                <c:pt idx="192">
                  <c:v>1987/7/14</c:v>
                </c:pt>
                <c:pt idx="193">
                  <c:v>1987/7/15</c:v>
                </c:pt>
                <c:pt idx="194">
                  <c:v>1987/7/16</c:v>
                </c:pt>
                <c:pt idx="195">
                  <c:v>1987/7/17</c:v>
                </c:pt>
                <c:pt idx="196">
                  <c:v>1987/7/20</c:v>
                </c:pt>
                <c:pt idx="197">
                  <c:v>1987/7/21</c:v>
                </c:pt>
                <c:pt idx="198">
                  <c:v>1987/7/22</c:v>
                </c:pt>
                <c:pt idx="199">
                  <c:v>1987/7/23</c:v>
                </c:pt>
                <c:pt idx="200">
                  <c:v>1987/7/24</c:v>
                </c:pt>
                <c:pt idx="201">
                  <c:v>1987/7/27</c:v>
                </c:pt>
                <c:pt idx="202">
                  <c:v>1987/7/28</c:v>
                </c:pt>
                <c:pt idx="203">
                  <c:v>1987/7/29</c:v>
                </c:pt>
                <c:pt idx="204">
                  <c:v>1987/7/30</c:v>
                </c:pt>
                <c:pt idx="205">
                  <c:v>1987/7/31</c:v>
                </c:pt>
                <c:pt idx="206">
                  <c:v>1987/8/3</c:v>
                </c:pt>
                <c:pt idx="207">
                  <c:v>1987/8/4</c:v>
                </c:pt>
                <c:pt idx="208">
                  <c:v>1987/8/5</c:v>
                </c:pt>
                <c:pt idx="209">
                  <c:v>1987/8/6</c:v>
                </c:pt>
                <c:pt idx="210">
                  <c:v>1987/8/7</c:v>
                </c:pt>
                <c:pt idx="211">
                  <c:v>1987/8/10</c:v>
                </c:pt>
                <c:pt idx="212">
                  <c:v>1987/8/11</c:v>
                </c:pt>
                <c:pt idx="213">
                  <c:v>1987/8/12</c:v>
                </c:pt>
                <c:pt idx="214">
                  <c:v>1987/8/13</c:v>
                </c:pt>
                <c:pt idx="215">
                  <c:v>1987/8/14</c:v>
                </c:pt>
                <c:pt idx="216">
                  <c:v>1987/8/17</c:v>
                </c:pt>
                <c:pt idx="217">
                  <c:v>1987/8/18</c:v>
                </c:pt>
                <c:pt idx="218">
                  <c:v>1987/8/19</c:v>
                </c:pt>
                <c:pt idx="219">
                  <c:v>1987/8/20</c:v>
                </c:pt>
                <c:pt idx="220">
                  <c:v>1987/8/21</c:v>
                </c:pt>
                <c:pt idx="221">
                  <c:v>1987/8/24</c:v>
                </c:pt>
                <c:pt idx="222">
                  <c:v>1987/8/25</c:v>
                </c:pt>
                <c:pt idx="223">
                  <c:v>1987/8/26</c:v>
                </c:pt>
                <c:pt idx="224">
                  <c:v>1987/8/27</c:v>
                </c:pt>
                <c:pt idx="225">
                  <c:v>1987/8/28</c:v>
                </c:pt>
                <c:pt idx="226">
                  <c:v>1987/8/31</c:v>
                </c:pt>
                <c:pt idx="227">
                  <c:v>1987/9/1</c:v>
                </c:pt>
                <c:pt idx="228">
                  <c:v>1987/9/2</c:v>
                </c:pt>
                <c:pt idx="229">
                  <c:v>1987/9/3</c:v>
                </c:pt>
                <c:pt idx="230">
                  <c:v>1987/9/4</c:v>
                </c:pt>
                <c:pt idx="231">
                  <c:v>1987/9/7</c:v>
                </c:pt>
                <c:pt idx="232">
                  <c:v>1987/9/8</c:v>
                </c:pt>
                <c:pt idx="233">
                  <c:v>1987/9/9</c:v>
                </c:pt>
                <c:pt idx="234">
                  <c:v>1987/9/10</c:v>
                </c:pt>
                <c:pt idx="235">
                  <c:v>1987/9/11</c:v>
                </c:pt>
                <c:pt idx="236">
                  <c:v>1987/9/14</c:v>
                </c:pt>
                <c:pt idx="237">
                  <c:v>1987/9/16</c:v>
                </c:pt>
                <c:pt idx="238">
                  <c:v>1987/9/17</c:v>
                </c:pt>
                <c:pt idx="239">
                  <c:v>1987/9/18</c:v>
                </c:pt>
                <c:pt idx="240">
                  <c:v>1987/9/21</c:v>
                </c:pt>
                <c:pt idx="241">
                  <c:v>1987/9/22</c:v>
                </c:pt>
                <c:pt idx="242">
                  <c:v>1987/9/24</c:v>
                </c:pt>
                <c:pt idx="243">
                  <c:v>1987/9/25</c:v>
                </c:pt>
                <c:pt idx="244">
                  <c:v>1987/9/28</c:v>
                </c:pt>
                <c:pt idx="245">
                  <c:v>1987/9/29</c:v>
                </c:pt>
                <c:pt idx="246">
                  <c:v>1987/9/30</c:v>
                </c:pt>
                <c:pt idx="247">
                  <c:v>1987/10/1</c:v>
                </c:pt>
                <c:pt idx="248">
                  <c:v>1987/10/2</c:v>
                </c:pt>
                <c:pt idx="249">
                  <c:v>1987/10/5</c:v>
                </c:pt>
                <c:pt idx="250">
                  <c:v>1987/10/6</c:v>
                </c:pt>
                <c:pt idx="251">
                  <c:v>1987/10/7</c:v>
                </c:pt>
                <c:pt idx="252">
                  <c:v>1987/10/8</c:v>
                </c:pt>
                <c:pt idx="253">
                  <c:v>1987/10/9</c:v>
                </c:pt>
                <c:pt idx="254">
                  <c:v>1987/10/12</c:v>
                </c:pt>
                <c:pt idx="255">
                  <c:v>1987/10/13</c:v>
                </c:pt>
                <c:pt idx="256">
                  <c:v>1987/10/14</c:v>
                </c:pt>
                <c:pt idx="257">
                  <c:v>1987/10/15</c:v>
                </c:pt>
                <c:pt idx="258">
                  <c:v>1987/10/16</c:v>
                </c:pt>
                <c:pt idx="259">
                  <c:v>1987/10/19</c:v>
                </c:pt>
                <c:pt idx="260">
                  <c:v>1987/10/20</c:v>
                </c:pt>
                <c:pt idx="261">
                  <c:v>1987/10/22</c:v>
                </c:pt>
                <c:pt idx="262">
                  <c:v>1987/10/23</c:v>
                </c:pt>
                <c:pt idx="263">
                  <c:v>1987/10/26</c:v>
                </c:pt>
                <c:pt idx="264">
                  <c:v>1987/10/27</c:v>
                </c:pt>
                <c:pt idx="265">
                  <c:v>1987/10/28</c:v>
                </c:pt>
                <c:pt idx="266">
                  <c:v>1987/10/29</c:v>
                </c:pt>
                <c:pt idx="267">
                  <c:v>1987/10/30</c:v>
                </c:pt>
                <c:pt idx="268">
                  <c:v>1987/11/2</c:v>
                </c:pt>
                <c:pt idx="269">
                  <c:v>1987/11/4</c:v>
                </c:pt>
                <c:pt idx="270">
                  <c:v>1987/11/5</c:v>
                </c:pt>
                <c:pt idx="271">
                  <c:v>1987/11/6</c:v>
                </c:pt>
                <c:pt idx="272">
                  <c:v>1987/11/9</c:v>
                </c:pt>
                <c:pt idx="273">
                  <c:v>1987/11/10</c:v>
                </c:pt>
                <c:pt idx="274">
                  <c:v>1987/11/11</c:v>
                </c:pt>
                <c:pt idx="275">
                  <c:v>1987/11/12</c:v>
                </c:pt>
                <c:pt idx="276">
                  <c:v>1987/11/13</c:v>
                </c:pt>
                <c:pt idx="277">
                  <c:v>1987/11/16</c:v>
                </c:pt>
                <c:pt idx="278">
                  <c:v>1987/11/17</c:v>
                </c:pt>
                <c:pt idx="279">
                  <c:v>1987/11/18</c:v>
                </c:pt>
                <c:pt idx="280">
                  <c:v>1987/11/19</c:v>
                </c:pt>
                <c:pt idx="281">
                  <c:v>1987/11/20</c:v>
                </c:pt>
                <c:pt idx="282">
                  <c:v>1987/11/24</c:v>
                </c:pt>
                <c:pt idx="283">
                  <c:v>1987/11/25</c:v>
                </c:pt>
                <c:pt idx="284">
                  <c:v>1987/11/26</c:v>
                </c:pt>
                <c:pt idx="285">
                  <c:v>1987/11/27</c:v>
                </c:pt>
                <c:pt idx="286">
                  <c:v>1987/11/30</c:v>
                </c:pt>
                <c:pt idx="287">
                  <c:v>1987/12/1</c:v>
                </c:pt>
                <c:pt idx="288">
                  <c:v>1987/12/2</c:v>
                </c:pt>
                <c:pt idx="289">
                  <c:v>1987/12/3</c:v>
                </c:pt>
                <c:pt idx="290">
                  <c:v>1987/12/4</c:v>
                </c:pt>
                <c:pt idx="291">
                  <c:v>1987/12/7</c:v>
                </c:pt>
                <c:pt idx="292">
                  <c:v>1987/12/8</c:v>
                </c:pt>
                <c:pt idx="293">
                  <c:v>1987/12/9</c:v>
                </c:pt>
                <c:pt idx="294">
                  <c:v>1987/12/10</c:v>
                </c:pt>
                <c:pt idx="295">
                  <c:v>1987/12/11</c:v>
                </c:pt>
                <c:pt idx="296">
                  <c:v>1987/12/14</c:v>
                </c:pt>
                <c:pt idx="297">
                  <c:v>1987/12/15</c:v>
                </c:pt>
                <c:pt idx="298">
                  <c:v>1987/12/16</c:v>
                </c:pt>
                <c:pt idx="299">
                  <c:v>1987/12/17</c:v>
                </c:pt>
                <c:pt idx="300">
                  <c:v>1987/12/18</c:v>
                </c:pt>
                <c:pt idx="301">
                  <c:v>1987/12/21</c:v>
                </c:pt>
                <c:pt idx="302">
                  <c:v>1987/12/22</c:v>
                </c:pt>
                <c:pt idx="303">
                  <c:v>1987/12/23</c:v>
                </c:pt>
                <c:pt idx="304">
                  <c:v>1987/12/24</c:v>
                </c:pt>
                <c:pt idx="305">
                  <c:v>1987/12/28</c:v>
                </c:pt>
                <c:pt idx="306">
                  <c:v>1988/1/4</c:v>
                </c:pt>
                <c:pt idx="307">
                  <c:v>1988/1/5</c:v>
                </c:pt>
                <c:pt idx="308">
                  <c:v>1988/1/6</c:v>
                </c:pt>
                <c:pt idx="309">
                  <c:v>1988/1/7</c:v>
                </c:pt>
                <c:pt idx="310">
                  <c:v>1988/1/8</c:v>
                </c:pt>
                <c:pt idx="311">
                  <c:v>1988/1/11</c:v>
                </c:pt>
                <c:pt idx="312">
                  <c:v>1988/1/12</c:v>
                </c:pt>
                <c:pt idx="313">
                  <c:v>1988/1/13</c:v>
                </c:pt>
                <c:pt idx="314">
                  <c:v>1988/1/14</c:v>
                </c:pt>
                <c:pt idx="315">
                  <c:v>1988/1/18</c:v>
                </c:pt>
                <c:pt idx="316">
                  <c:v>1988/1/19</c:v>
                </c:pt>
                <c:pt idx="317">
                  <c:v>1988/1/20</c:v>
                </c:pt>
                <c:pt idx="318">
                  <c:v>1988/1/21</c:v>
                </c:pt>
                <c:pt idx="319">
                  <c:v>1988/1/22</c:v>
                </c:pt>
                <c:pt idx="320">
                  <c:v>1988/1/25</c:v>
                </c:pt>
                <c:pt idx="321">
                  <c:v>1988/1/26</c:v>
                </c:pt>
                <c:pt idx="322">
                  <c:v>1988/1/27</c:v>
                </c:pt>
                <c:pt idx="323">
                  <c:v>1988/1/28</c:v>
                </c:pt>
                <c:pt idx="324">
                  <c:v>1988/1/29</c:v>
                </c:pt>
                <c:pt idx="325">
                  <c:v>1988/2/1</c:v>
                </c:pt>
                <c:pt idx="326">
                  <c:v>1988/2/2</c:v>
                </c:pt>
                <c:pt idx="327">
                  <c:v>1988/2/3</c:v>
                </c:pt>
                <c:pt idx="328">
                  <c:v>1988/2/4</c:v>
                </c:pt>
                <c:pt idx="329">
                  <c:v>1988/2/5</c:v>
                </c:pt>
                <c:pt idx="330">
                  <c:v>1988/2/8</c:v>
                </c:pt>
                <c:pt idx="331">
                  <c:v>1988/2/9</c:v>
                </c:pt>
                <c:pt idx="332">
                  <c:v>1988/2/10</c:v>
                </c:pt>
                <c:pt idx="333">
                  <c:v>1988/2/12</c:v>
                </c:pt>
                <c:pt idx="334">
                  <c:v>1988/2/15</c:v>
                </c:pt>
                <c:pt idx="335">
                  <c:v>1988/2/16</c:v>
                </c:pt>
                <c:pt idx="336">
                  <c:v>1988/2/17</c:v>
                </c:pt>
                <c:pt idx="337">
                  <c:v>1988/2/18</c:v>
                </c:pt>
                <c:pt idx="338">
                  <c:v>1988/2/19</c:v>
                </c:pt>
                <c:pt idx="339">
                  <c:v>1988/2/22</c:v>
                </c:pt>
                <c:pt idx="340">
                  <c:v>1988/2/23</c:v>
                </c:pt>
                <c:pt idx="341">
                  <c:v>1988/2/24</c:v>
                </c:pt>
                <c:pt idx="342">
                  <c:v>1988/2/25</c:v>
                </c:pt>
                <c:pt idx="343">
                  <c:v>1988/2/26</c:v>
                </c:pt>
                <c:pt idx="344">
                  <c:v>1988/2/29</c:v>
                </c:pt>
                <c:pt idx="345">
                  <c:v>1988/3/1</c:v>
                </c:pt>
                <c:pt idx="346">
                  <c:v>1988/3/2</c:v>
                </c:pt>
                <c:pt idx="347">
                  <c:v>1988/3/3</c:v>
                </c:pt>
                <c:pt idx="348">
                  <c:v>1988/3/4</c:v>
                </c:pt>
                <c:pt idx="349">
                  <c:v>1988/3/7</c:v>
                </c:pt>
                <c:pt idx="350">
                  <c:v>1988/3/8</c:v>
                </c:pt>
                <c:pt idx="351">
                  <c:v>1988/3/9</c:v>
                </c:pt>
                <c:pt idx="352">
                  <c:v>1988/3/10</c:v>
                </c:pt>
                <c:pt idx="353">
                  <c:v>1988/3/11</c:v>
                </c:pt>
                <c:pt idx="354">
                  <c:v>1988/3/14</c:v>
                </c:pt>
                <c:pt idx="355">
                  <c:v>1988/3/15</c:v>
                </c:pt>
                <c:pt idx="356">
                  <c:v>1988/3/16</c:v>
                </c:pt>
                <c:pt idx="357">
                  <c:v>1988/3/17</c:v>
                </c:pt>
                <c:pt idx="358">
                  <c:v>1988/3/18</c:v>
                </c:pt>
                <c:pt idx="359">
                  <c:v>1988/3/22</c:v>
                </c:pt>
                <c:pt idx="360">
                  <c:v>1988/3/23</c:v>
                </c:pt>
                <c:pt idx="361">
                  <c:v>1988/3/24</c:v>
                </c:pt>
                <c:pt idx="362">
                  <c:v>1988/3/25</c:v>
                </c:pt>
                <c:pt idx="363">
                  <c:v>1988/3/28</c:v>
                </c:pt>
                <c:pt idx="364">
                  <c:v>1988/3/29</c:v>
                </c:pt>
                <c:pt idx="365">
                  <c:v>1988/3/30</c:v>
                </c:pt>
                <c:pt idx="366">
                  <c:v>1988/3/31</c:v>
                </c:pt>
                <c:pt idx="367">
                  <c:v>1988/4/1</c:v>
                </c:pt>
                <c:pt idx="368">
                  <c:v>1988/4/4</c:v>
                </c:pt>
                <c:pt idx="369">
                  <c:v>1988/4/5</c:v>
                </c:pt>
                <c:pt idx="370">
                  <c:v>1988/4/6</c:v>
                </c:pt>
                <c:pt idx="371">
                  <c:v>1988/4/7</c:v>
                </c:pt>
                <c:pt idx="372">
                  <c:v>1988/4/8</c:v>
                </c:pt>
                <c:pt idx="373">
                  <c:v>1988/4/11</c:v>
                </c:pt>
                <c:pt idx="374">
                  <c:v>1988/4/12</c:v>
                </c:pt>
                <c:pt idx="375">
                  <c:v>1988/4/13</c:v>
                </c:pt>
                <c:pt idx="376">
                  <c:v>1988/4/14</c:v>
                </c:pt>
                <c:pt idx="377">
                  <c:v>1988/4/15</c:v>
                </c:pt>
                <c:pt idx="378">
                  <c:v>1988/4/18</c:v>
                </c:pt>
                <c:pt idx="379">
                  <c:v>1988/4/19</c:v>
                </c:pt>
                <c:pt idx="380">
                  <c:v>1988/4/20</c:v>
                </c:pt>
                <c:pt idx="381">
                  <c:v>1988/4/21</c:v>
                </c:pt>
                <c:pt idx="382">
                  <c:v>1988/4/22</c:v>
                </c:pt>
                <c:pt idx="383">
                  <c:v>1988/4/25</c:v>
                </c:pt>
                <c:pt idx="384">
                  <c:v>1988/4/26</c:v>
                </c:pt>
                <c:pt idx="385">
                  <c:v>1988/4/27</c:v>
                </c:pt>
                <c:pt idx="386">
                  <c:v>1988/4/28</c:v>
                </c:pt>
                <c:pt idx="387">
                  <c:v>1988/5/2</c:v>
                </c:pt>
                <c:pt idx="388">
                  <c:v>1988/5/6</c:v>
                </c:pt>
                <c:pt idx="389">
                  <c:v>1988/5/9</c:v>
                </c:pt>
                <c:pt idx="390">
                  <c:v>1988/5/10</c:v>
                </c:pt>
                <c:pt idx="391">
                  <c:v>1988/5/11</c:v>
                </c:pt>
                <c:pt idx="392">
                  <c:v>1988/5/12</c:v>
                </c:pt>
                <c:pt idx="393">
                  <c:v>1988/5/13</c:v>
                </c:pt>
                <c:pt idx="394">
                  <c:v>1988/5/16</c:v>
                </c:pt>
                <c:pt idx="395">
                  <c:v>1988/5/17</c:v>
                </c:pt>
                <c:pt idx="396">
                  <c:v>1988/5/18</c:v>
                </c:pt>
                <c:pt idx="397">
                  <c:v>1988/5/19</c:v>
                </c:pt>
                <c:pt idx="398">
                  <c:v>1988/5/20</c:v>
                </c:pt>
                <c:pt idx="399">
                  <c:v>1988/5/23</c:v>
                </c:pt>
                <c:pt idx="400">
                  <c:v>1988/5/24</c:v>
                </c:pt>
                <c:pt idx="401">
                  <c:v>1988/5/25</c:v>
                </c:pt>
                <c:pt idx="402">
                  <c:v>1988/5/26</c:v>
                </c:pt>
                <c:pt idx="403">
                  <c:v>1988/5/27</c:v>
                </c:pt>
                <c:pt idx="404">
                  <c:v>1988/5/30</c:v>
                </c:pt>
                <c:pt idx="405">
                  <c:v>1988/5/31</c:v>
                </c:pt>
                <c:pt idx="406">
                  <c:v>1988/6/1</c:v>
                </c:pt>
                <c:pt idx="407">
                  <c:v>1988/6/2</c:v>
                </c:pt>
                <c:pt idx="408">
                  <c:v>1988/6/3</c:v>
                </c:pt>
                <c:pt idx="409">
                  <c:v>1988/6/6</c:v>
                </c:pt>
                <c:pt idx="410">
                  <c:v>1988/6/7</c:v>
                </c:pt>
                <c:pt idx="411">
                  <c:v>1988/6/8</c:v>
                </c:pt>
                <c:pt idx="412">
                  <c:v>1988/6/9</c:v>
                </c:pt>
                <c:pt idx="413">
                  <c:v>1988/6/10</c:v>
                </c:pt>
                <c:pt idx="414">
                  <c:v>1988/6/13</c:v>
                </c:pt>
                <c:pt idx="415">
                  <c:v>1988/6/14</c:v>
                </c:pt>
                <c:pt idx="416">
                  <c:v>1988/6/15</c:v>
                </c:pt>
                <c:pt idx="417">
                  <c:v>1988/6/16</c:v>
                </c:pt>
                <c:pt idx="418">
                  <c:v>1988/6/17</c:v>
                </c:pt>
                <c:pt idx="419">
                  <c:v>1988/6/20</c:v>
                </c:pt>
                <c:pt idx="420">
                  <c:v>1988/6/21</c:v>
                </c:pt>
                <c:pt idx="421">
                  <c:v>1988/6/22</c:v>
                </c:pt>
                <c:pt idx="422">
                  <c:v>1988/6/23</c:v>
                </c:pt>
                <c:pt idx="423">
                  <c:v>1988/6/24</c:v>
                </c:pt>
                <c:pt idx="424">
                  <c:v>1988/6/27</c:v>
                </c:pt>
                <c:pt idx="425">
                  <c:v>1988/6/28</c:v>
                </c:pt>
                <c:pt idx="426">
                  <c:v>1988/6/29</c:v>
                </c:pt>
                <c:pt idx="427">
                  <c:v>1988/6/30</c:v>
                </c:pt>
                <c:pt idx="428">
                  <c:v>1988/7/1</c:v>
                </c:pt>
                <c:pt idx="429">
                  <c:v>1988/7/4</c:v>
                </c:pt>
                <c:pt idx="430">
                  <c:v>1988/7/5</c:v>
                </c:pt>
                <c:pt idx="431">
                  <c:v>1988/7/6</c:v>
                </c:pt>
                <c:pt idx="432">
                  <c:v>1988/7/7</c:v>
                </c:pt>
                <c:pt idx="433">
                  <c:v>1988/7/8</c:v>
                </c:pt>
                <c:pt idx="434">
                  <c:v>1988/7/11</c:v>
                </c:pt>
                <c:pt idx="435">
                  <c:v>1988/7/12</c:v>
                </c:pt>
                <c:pt idx="436">
                  <c:v>1988/7/13</c:v>
                </c:pt>
                <c:pt idx="437">
                  <c:v>1988/7/14</c:v>
                </c:pt>
                <c:pt idx="438">
                  <c:v>1988/7/15</c:v>
                </c:pt>
                <c:pt idx="439">
                  <c:v>1988/7/18</c:v>
                </c:pt>
                <c:pt idx="440">
                  <c:v>1988/7/19</c:v>
                </c:pt>
                <c:pt idx="441">
                  <c:v>1988/7/20</c:v>
                </c:pt>
                <c:pt idx="442">
                  <c:v>1988/7/21</c:v>
                </c:pt>
                <c:pt idx="443">
                  <c:v>1988/7/22</c:v>
                </c:pt>
                <c:pt idx="444">
                  <c:v>1988/7/25</c:v>
                </c:pt>
                <c:pt idx="445">
                  <c:v>1988/7/26</c:v>
                </c:pt>
                <c:pt idx="446">
                  <c:v>1988/7/27</c:v>
                </c:pt>
                <c:pt idx="447">
                  <c:v>1988/7/28</c:v>
                </c:pt>
                <c:pt idx="448">
                  <c:v>1988/7/29</c:v>
                </c:pt>
                <c:pt idx="449">
                  <c:v>1988/8/1</c:v>
                </c:pt>
                <c:pt idx="450">
                  <c:v>1988/8/2</c:v>
                </c:pt>
                <c:pt idx="451">
                  <c:v>1988/8/3</c:v>
                </c:pt>
                <c:pt idx="452">
                  <c:v>1988/8/4</c:v>
                </c:pt>
                <c:pt idx="453">
                  <c:v>1988/8/5</c:v>
                </c:pt>
                <c:pt idx="454">
                  <c:v>1988/8/8</c:v>
                </c:pt>
                <c:pt idx="455">
                  <c:v>1988/8/9</c:v>
                </c:pt>
                <c:pt idx="456">
                  <c:v>1988/8/10</c:v>
                </c:pt>
                <c:pt idx="457">
                  <c:v>1988/8/11</c:v>
                </c:pt>
                <c:pt idx="458">
                  <c:v>1988/8/12</c:v>
                </c:pt>
                <c:pt idx="459">
                  <c:v>1988/8/15</c:v>
                </c:pt>
                <c:pt idx="460">
                  <c:v>1988/8/16</c:v>
                </c:pt>
                <c:pt idx="461">
                  <c:v>1988/8/17</c:v>
                </c:pt>
                <c:pt idx="462">
                  <c:v>1988/8/18</c:v>
                </c:pt>
                <c:pt idx="463">
                  <c:v>1988/8/19</c:v>
                </c:pt>
                <c:pt idx="464">
                  <c:v>1988/8/22</c:v>
                </c:pt>
                <c:pt idx="465">
                  <c:v>1988/8/23</c:v>
                </c:pt>
                <c:pt idx="466">
                  <c:v>1988/8/24</c:v>
                </c:pt>
                <c:pt idx="467">
                  <c:v>1988/8/25</c:v>
                </c:pt>
                <c:pt idx="468">
                  <c:v>1988/8/26</c:v>
                </c:pt>
                <c:pt idx="469">
                  <c:v>1988/8/29</c:v>
                </c:pt>
                <c:pt idx="470">
                  <c:v>1988/8/30</c:v>
                </c:pt>
                <c:pt idx="471">
                  <c:v>1988/8/31</c:v>
                </c:pt>
                <c:pt idx="472">
                  <c:v>1988/9/1</c:v>
                </c:pt>
                <c:pt idx="473">
                  <c:v>1988/9/2</c:v>
                </c:pt>
                <c:pt idx="474">
                  <c:v>1988/9/5</c:v>
                </c:pt>
                <c:pt idx="475">
                  <c:v>1988/9/6</c:v>
                </c:pt>
                <c:pt idx="476">
                  <c:v>1988/9/7</c:v>
                </c:pt>
                <c:pt idx="477">
                  <c:v>1988/9/8</c:v>
                </c:pt>
                <c:pt idx="478">
                  <c:v>1988/9/9</c:v>
                </c:pt>
                <c:pt idx="479">
                  <c:v>1988/9/12</c:v>
                </c:pt>
                <c:pt idx="480">
                  <c:v>1988/9/13</c:v>
                </c:pt>
                <c:pt idx="481">
                  <c:v>1988/9/14</c:v>
                </c:pt>
                <c:pt idx="482">
                  <c:v>1988/9/16</c:v>
                </c:pt>
                <c:pt idx="483">
                  <c:v>1988/9/19</c:v>
                </c:pt>
                <c:pt idx="484">
                  <c:v>1988/9/20</c:v>
                </c:pt>
                <c:pt idx="485">
                  <c:v>1988/9/21</c:v>
                </c:pt>
                <c:pt idx="486">
                  <c:v>1988/9/22</c:v>
                </c:pt>
                <c:pt idx="487">
                  <c:v>1988/9/26</c:v>
                </c:pt>
                <c:pt idx="488">
                  <c:v>1988/9/27</c:v>
                </c:pt>
                <c:pt idx="489">
                  <c:v>1988/9/28</c:v>
                </c:pt>
                <c:pt idx="490">
                  <c:v>1988/9/29</c:v>
                </c:pt>
                <c:pt idx="491">
                  <c:v>1988/9/30</c:v>
                </c:pt>
                <c:pt idx="492">
                  <c:v>1988/10/3</c:v>
                </c:pt>
                <c:pt idx="493">
                  <c:v>1988/10/4</c:v>
                </c:pt>
                <c:pt idx="494">
                  <c:v>1988/10/5</c:v>
                </c:pt>
                <c:pt idx="495">
                  <c:v>1988/10/6</c:v>
                </c:pt>
                <c:pt idx="496">
                  <c:v>1988/10/7</c:v>
                </c:pt>
                <c:pt idx="497">
                  <c:v>1988/10/11</c:v>
                </c:pt>
                <c:pt idx="498">
                  <c:v>1988/10/12</c:v>
                </c:pt>
                <c:pt idx="499">
                  <c:v>1988/10/13</c:v>
                </c:pt>
                <c:pt idx="500">
                  <c:v>1988/10/14</c:v>
                </c:pt>
                <c:pt idx="501">
                  <c:v>1988/10/17</c:v>
                </c:pt>
                <c:pt idx="502">
                  <c:v>1988/10/18</c:v>
                </c:pt>
                <c:pt idx="503">
                  <c:v>1988/10/19</c:v>
                </c:pt>
                <c:pt idx="504">
                  <c:v>1988/10/20</c:v>
                </c:pt>
                <c:pt idx="505">
                  <c:v>1988/10/21</c:v>
                </c:pt>
                <c:pt idx="506">
                  <c:v>1988/10/24</c:v>
                </c:pt>
                <c:pt idx="507">
                  <c:v>1988/10/25</c:v>
                </c:pt>
                <c:pt idx="508">
                  <c:v>1988/10/26</c:v>
                </c:pt>
                <c:pt idx="509">
                  <c:v>1988/10/27</c:v>
                </c:pt>
                <c:pt idx="510">
                  <c:v>1988/10/28</c:v>
                </c:pt>
                <c:pt idx="511">
                  <c:v>1988/10/31</c:v>
                </c:pt>
                <c:pt idx="512">
                  <c:v>1988/11/1</c:v>
                </c:pt>
                <c:pt idx="513">
                  <c:v>1988/11/2</c:v>
                </c:pt>
                <c:pt idx="514">
                  <c:v>1988/11/4</c:v>
                </c:pt>
                <c:pt idx="515">
                  <c:v>1988/11/7</c:v>
                </c:pt>
                <c:pt idx="516">
                  <c:v>1988/11/8</c:v>
                </c:pt>
                <c:pt idx="517">
                  <c:v>1988/11/9</c:v>
                </c:pt>
                <c:pt idx="518">
                  <c:v>1988/11/10</c:v>
                </c:pt>
                <c:pt idx="519">
                  <c:v>1988/11/11</c:v>
                </c:pt>
                <c:pt idx="520">
                  <c:v>1988/11/14</c:v>
                </c:pt>
                <c:pt idx="521">
                  <c:v>1988/11/15</c:v>
                </c:pt>
                <c:pt idx="522">
                  <c:v>1988/11/16</c:v>
                </c:pt>
                <c:pt idx="523">
                  <c:v>1988/11/17</c:v>
                </c:pt>
                <c:pt idx="524">
                  <c:v>1988/11/18</c:v>
                </c:pt>
                <c:pt idx="525">
                  <c:v>1988/11/21</c:v>
                </c:pt>
                <c:pt idx="526">
                  <c:v>1988/11/22</c:v>
                </c:pt>
                <c:pt idx="527">
                  <c:v>1988/11/23</c:v>
                </c:pt>
                <c:pt idx="528">
                  <c:v>1988/11/24</c:v>
                </c:pt>
                <c:pt idx="529">
                  <c:v>1988/11/25</c:v>
                </c:pt>
                <c:pt idx="530">
                  <c:v>1988/11/28</c:v>
                </c:pt>
                <c:pt idx="531">
                  <c:v>1988/11/29</c:v>
                </c:pt>
                <c:pt idx="532">
                  <c:v>1988/11/30</c:v>
                </c:pt>
                <c:pt idx="533">
                  <c:v>1988/12/1</c:v>
                </c:pt>
                <c:pt idx="534">
                  <c:v>1988/12/2</c:v>
                </c:pt>
                <c:pt idx="535">
                  <c:v>1988/12/5</c:v>
                </c:pt>
                <c:pt idx="536">
                  <c:v>1988/12/6</c:v>
                </c:pt>
                <c:pt idx="537">
                  <c:v>1988/12/7</c:v>
                </c:pt>
                <c:pt idx="538">
                  <c:v>1988/12/8</c:v>
                </c:pt>
                <c:pt idx="539">
                  <c:v>1988/12/9</c:v>
                </c:pt>
                <c:pt idx="540">
                  <c:v>1988/12/12</c:v>
                </c:pt>
                <c:pt idx="541">
                  <c:v>1988/12/13</c:v>
                </c:pt>
                <c:pt idx="542">
                  <c:v>1988/12/14</c:v>
                </c:pt>
                <c:pt idx="543">
                  <c:v>1988/12/15</c:v>
                </c:pt>
                <c:pt idx="544">
                  <c:v>1988/12/16</c:v>
                </c:pt>
                <c:pt idx="545">
                  <c:v>1988/12/19</c:v>
                </c:pt>
                <c:pt idx="546">
                  <c:v>1988/12/20</c:v>
                </c:pt>
                <c:pt idx="547">
                  <c:v>1988/12/21</c:v>
                </c:pt>
                <c:pt idx="548">
                  <c:v>1988/12/22</c:v>
                </c:pt>
                <c:pt idx="549">
                  <c:v>1988/12/23</c:v>
                </c:pt>
                <c:pt idx="550">
                  <c:v>1988/12/26</c:v>
                </c:pt>
                <c:pt idx="551">
                  <c:v>1988/12/27</c:v>
                </c:pt>
                <c:pt idx="552">
                  <c:v>1988/12/28</c:v>
                </c:pt>
                <c:pt idx="553">
                  <c:v>1989/1/4</c:v>
                </c:pt>
                <c:pt idx="554">
                  <c:v>1989/1/5</c:v>
                </c:pt>
                <c:pt idx="555">
                  <c:v>1989/1/6</c:v>
                </c:pt>
                <c:pt idx="556">
                  <c:v>1989/1/9</c:v>
                </c:pt>
                <c:pt idx="557">
                  <c:v>1989/1/10</c:v>
                </c:pt>
                <c:pt idx="558">
                  <c:v>1989/1/11</c:v>
                </c:pt>
                <c:pt idx="559">
                  <c:v>1989/1/12</c:v>
                </c:pt>
                <c:pt idx="560">
                  <c:v>1989/1/13</c:v>
                </c:pt>
                <c:pt idx="561">
                  <c:v>1989/1/17</c:v>
                </c:pt>
                <c:pt idx="562">
                  <c:v>1989/1/18</c:v>
                </c:pt>
                <c:pt idx="563">
                  <c:v>1989/1/19</c:v>
                </c:pt>
                <c:pt idx="564">
                  <c:v>1989/1/20</c:v>
                </c:pt>
                <c:pt idx="565">
                  <c:v>1989/1/23</c:v>
                </c:pt>
                <c:pt idx="566">
                  <c:v>1989/1/24</c:v>
                </c:pt>
                <c:pt idx="567">
                  <c:v>1989/1/25</c:v>
                </c:pt>
                <c:pt idx="568">
                  <c:v>1989/1/26</c:v>
                </c:pt>
                <c:pt idx="569">
                  <c:v>1989/1/27</c:v>
                </c:pt>
                <c:pt idx="570">
                  <c:v>1989/1/30</c:v>
                </c:pt>
                <c:pt idx="571">
                  <c:v>1989/1/31</c:v>
                </c:pt>
                <c:pt idx="572">
                  <c:v>1989/2/1</c:v>
                </c:pt>
                <c:pt idx="573">
                  <c:v>1989/2/2</c:v>
                </c:pt>
                <c:pt idx="574">
                  <c:v>1989/2/3</c:v>
                </c:pt>
                <c:pt idx="575">
                  <c:v>1989/2/6</c:v>
                </c:pt>
                <c:pt idx="576">
                  <c:v>1989/2/7</c:v>
                </c:pt>
                <c:pt idx="577">
                  <c:v>1989/2/8</c:v>
                </c:pt>
                <c:pt idx="578">
                  <c:v>1989/2/9</c:v>
                </c:pt>
                <c:pt idx="579">
                  <c:v>1989/2/10</c:v>
                </c:pt>
                <c:pt idx="580">
                  <c:v>1989/2/13</c:v>
                </c:pt>
                <c:pt idx="581">
                  <c:v>1989/2/14</c:v>
                </c:pt>
                <c:pt idx="582">
                  <c:v>1989/2/15</c:v>
                </c:pt>
                <c:pt idx="583">
                  <c:v>1989/2/16</c:v>
                </c:pt>
                <c:pt idx="584">
                  <c:v>1989/2/17</c:v>
                </c:pt>
                <c:pt idx="585">
                  <c:v>1989/2/20</c:v>
                </c:pt>
                <c:pt idx="586">
                  <c:v>1989/2/21</c:v>
                </c:pt>
                <c:pt idx="587">
                  <c:v>1989/2/22</c:v>
                </c:pt>
                <c:pt idx="588">
                  <c:v>1989/2/23</c:v>
                </c:pt>
                <c:pt idx="589">
                  <c:v>1989/2/27</c:v>
                </c:pt>
                <c:pt idx="590">
                  <c:v>1989/2/28</c:v>
                </c:pt>
                <c:pt idx="591">
                  <c:v>1989/3/1</c:v>
                </c:pt>
                <c:pt idx="592">
                  <c:v>1989/3/2</c:v>
                </c:pt>
                <c:pt idx="593">
                  <c:v>1989/3/3</c:v>
                </c:pt>
                <c:pt idx="594">
                  <c:v>1989/3/6</c:v>
                </c:pt>
                <c:pt idx="595">
                  <c:v>1989/3/7</c:v>
                </c:pt>
                <c:pt idx="596">
                  <c:v>1989/3/8</c:v>
                </c:pt>
                <c:pt idx="597">
                  <c:v>1989/3/9</c:v>
                </c:pt>
                <c:pt idx="598">
                  <c:v>1989/3/10</c:v>
                </c:pt>
                <c:pt idx="599">
                  <c:v>1989/3/13</c:v>
                </c:pt>
                <c:pt idx="600">
                  <c:v>1989/3/14</c:v>
                </c:pt>
                <c:pt idx="601">
                  <c:v>1989/3/15</c:v>
                </c:pt>
                <c:pt idx="602">
                  <c:v>1989/3/16</c:v>
                </c:pt>
                <c:pt idx="603">
                  <c:v>1989/3/17</c:v>
                </c:pt>
                <c:pt idx="604">
                  <c:v>1989/3/20</c:v>
                </c:pt>
                <c:pt idx="605">
                  <c:v>1989/3/22</c:v>
                </c:pt>
                <c:pt idx="606">
                  <c:v>1989/3/23</c:v>
                </c:pt>
                <c:pt idx="607">
                  <c:v>1989/3/24</c:v>
                </c:pt>
                <c:pt idx="608">
                  <c:v>1989/3/27</c:v>
                </c:pt>
                <c:pt idx="609">
                  <c:v>1989/3/28</c:v>
                </c:pt>
                <c:pt idx="610">
                  <c:v>1989/3/29</c:v>
                </c:pt>
                <c:pt idx="611">
                  <c:v>1989/3/30</c:v>
                </c:pt>
                <c:pt idx="612">
                  <c:v>1989/3/31</c:v>
                </c:pt>
                <c:pt idx="613">
                  <c:v>1989/4/3</c:v>
                </c:pt>
                <c:pt idx="614">
                  <c:v>1989/4/4</c:v>
                </c:pt>
                <c:pt idx="615">
                  <c:v>1989/4/5</c:v>
                </c:pt>
                <c:pt idx="616">
                  <c:v>1989/4/6</c:v>
                </c:pt>
                <c:pt idx="617">
                  <c:v>1989/4/7</c:v>
                </c:pt>
                <c:pt idx="618">
                  <c:v>1989/4/10</c:v>
                </c:pt>
                <c:pt idx="619">
                  <c:v>1989/4/11</c:v>
                </c:pt>
                <c:pt idx="620">
                  <c:v>1989/4/12</c:v>
                </c:pt>
                <c:pt idx="621">
                  <c:v>1989/4/13</c:v>
                </c:pt>
                <c:pt idx="622">
                  <c:v>1989/4/14</c:v>
                </c:pt>
                <c:pt idx="623">
                  <c:v>1989/4/17</c:v>
                </c:pt>
                <c:pt idx="624">
                  <c:v>1989/4/18</c:v>
                </c:pt>
                <c:pt idx="625">
                  <c:v>1989/4/19</c:v>
                </c:pt>
                <c:pt idx="626">
                  <c:v>1989/4/20</c:v>
                </c:pt>
                <c:pt idx="627">
                  <c:v>1989/4/21</c:v>
                </c:pt>
                <c:pt idx="628">
                  <c:v>1989/4/24</c:v>
                </c:pt>
                <c:pt idx="629">
                  <c:v>1989/4/25</c:v>
                </c:pt>
                <c:pt idx="630">
                  <c:v>1989/4/26</c:v>
                </c:pt>
                <c:pt idx="631">
                  <c:v>1989/4/27</c:v>
                </c:pt>
                <c:pt idx="632">
                  <c:v>1989/4/28</c:v>
                </c:pt>
                <c:pt idx="633">
                  <c:v>1989/5/1</c:v>
                </c:pt>
                <c:pt idx="634">
                  <c:v>1989/5/2</c:v>
                </c:pt>
                <c:pt idx="635">
                  <c:v>1989/5/8</c:v>
                </c:pt>
                <c:pt idx="636">
                  <c:v>1989/5/9</c:v>
                </c:pt>
                <c:pt idx="637">
                  <c:v>1989/5/10</c:v>
                </c:pt>
                <c:pt idx="638">
                  <c:v>1989/5/11</c:v>
                </c:pt>
                <c:pt idx="639">
                  <c:v>1989/5/12</c:v>
                </c:pt>
                <c:pt idx="640">
                  <c:v>1989/5/15</c:v>
                </c:pt>
                <c:pt idx="641">
                  <c:v>1989/5/16</c:v>
                </c:pt>
                <c:pt idx="642">
                  <c:v>1989/5/17</c:v>
                </c:pt>
                <c:pt idx="643">
                  <c:v>1989/5/18</c:v>
                </c:pt>
                <c:pt idx="644">
                  <c:v>1989/5/19</c:v>
                </c:pt>
                <c:pt idx="645">
                  <c:v>1989/5/22</c:v>
                </c:pt>
                <c:pt idx="646">
                  <c:v>1989/5/23</c:v>
                </c:pt>
                <c:pt idx="647">
                  <c:v>1989/5/24</c:v>
                </c:pt>
                <c:pt idx="648">
                  <c:v>1989/5/25</c:v>
                </c:pt>
                <c:pt idx="649">
                  <c:v>1989/5/26</c:v>
                </c:pt>
                <c:pt idx="650">
                  <c:v>1989/5/29</c:v>
                </c:pt>
                <c:pt idx="651">
                  <c:v>1989/5/30</c:v>
                </c:pt>
                <c:pt idx="652">
                  <c:v>1989/5/31</c:v>
                </c:pt>
                <c:pt idx="653">
                  <c:v>1989/6/1</c:v>
                </c:pt>
                <c:pt idx="654">
                  <c:v>1989/6/2</c:v>
                </c:pt>
                <c:pt idx="655">
                  <c:v>1989/6/5</c:v>
                </c:pt>
                <c:pt idx="656">
                  <c:v>1989/6/6</c:v>
                </c:pt>
                <c:pt idx="657">
                  <c:v>1989/6/7</c:v>
                </c:pt>
                <c:pt idx="658">
                  <c:v>1989/6/8</c:v>
                </c:pt>
                <c:pt idx="659">
                  <c:v>1989/6/9</c:v>
                </c:pt>
                <c:pt idx="660">
                  <c:v>1989/6/12</c:v>
                </c:pt>
                <c:pt idx="661">
                  <c:v>1989/6/13</c:v>
                </c:pt>
                <c:pt idx="662">
                  <c:v>1989/6/14</c:v>
                </c:pt>
                <c:pt idx="663">
                  <c:v>1989/6/15</c:v>
                </c:pt>
                <c:pt idx="664">
                  <c:v>1989/6/16</c:v>
                </c:pt>
                <c:pt idx="665">
                  <c:v>1989/6/19</c:v>
                </c:pt>
                <c:pt idx="666">
                  <c:v>1989/6/20</c:v>
                </c:pt>
                <c:pt idx="667">
                  <c:v>1989/6/21</c:v>
                </c:pt>
                <c:pt idx="668">
                  <c:v>1989/6/22</c:v>
                </c:pt>
                <c:pt idx="669">
                  <c:v>1989/6/23</c:v>
                </c:pt>
                <c:pt idx="670">
                  <c:v>1989/6/26</c:v>
                </c:pt>
                <c:pt idx="671">
                  <c:v>1989/6/27</c:v>
                </c:pt>
                <c:pt idx="672">
                  <c:v>1989/6/28</c:v>
                </c:pt>
                <c:pt idx="673">
                  <c:v>1989/6/29</c:v>
                </c:pt>
                <c:pt idx="674">
                  <c:v>1989/6/30</c:v>
                </c:pt>
                <c:pt idx="675">
                  <c:v>1989/7/3</c:v>
                </c:pt>
                <c:pt idx="676">
                  <c:v>1989/7/4</c:v>
                </c:pt>
                <c:pt idx="677">
                  <c:v>1989/7/5</c:v>
                </c:pt>
                <c:pt idx="678">
                  <c:v>1989/7/6</c:v>
                </c:pt>
                <c:pt idx="679">
                  <c:v>1989/7/7</c:v>
                </c:pt>
                <c:pt idx="680">
                  <c:v>1989/7/10</c:v>
                </c:pt>
                <c:pt idx="681">
                  <c:v>1989/7/11</c:v>
                </c:pt>
                <c:pt idx="682">
                  <c:v>1989/7/12</c:v>
                </c:pt>
                <c:pt idx="683">
                  <c:v>1989/7/13</c:v>
                </c:pt>
                <c:pt idx="684">
                  <c:v>1989/7/14</c:v>
                </c:pt>
                <c:pt idx="685">
                  <c:v>1989/7/17</c:v>
                </c:pt>
                <c:pt idx="686">
                  <c:v>1989/7/18</c:v>
                </c:pt>
                <c:pt idx="687">
                  <c:v>1989/7/19</c:v>
                </c:pt>
                <c:pt idx="688">
                  <c:v>1989/7/20</c:v>
                </c:pt>
                <c:pt idx="689">
                  <c:v>1989/7/21</c:v>
                </c:pt>
                <c:pt idx="690">
                  <c:v>1989/7/24</c:v>
                </c:pt>
                <c:pt idx="691">
                  <c:v>1989/7/25</c:v>
                </c:pt>
                <c:pt idx="692">
                  <c:v>1989/7/26</c:v>
                </c:pt>
                <c:pt idx="693">
                  <c:v>1989/7/27</c:v>
                </c:pt>
                <c:pt idx="694">
                  <c:v>1989/7/28</c:v>
                </c:pt>
                <c:pt idx="695">
                  <c:v>1989/7/31</c:v>
                </c:pt>
                <c:pt idx="696">
                  <c:v>1989/8/1</c:v>
                </c:pt>
                <c:pt idx="697">
                  <c:v>1989/8/2</c:v>
                </c:pt>
                <c:pt idx="698">
                  <c:v>1989/8/3</c:v>
                </c:pt>
                <c:pt idx="699">
                  <c:v>1989/8/4</c:v>
                </c:pt>
                <c:pt idx="700">
                  <c:v>1989/8/7</c:v>
                </c:pt>
                <c:pt idx="701">
                  <c:v>1989/8/8</c:v>
                </c:pt>
                <c:pt idx="702">
                  <c:v>1989/8/9</c:v>
                </c:pt>
                <c:pt idx="703">
                  <c:v>1989/8/10</c:v>
                </c:pt>
                <c:pt idx="704">
                  <c:v>1989/8/11</c:v>
                </c:pt>
                <c:pt idx="705">
                  <c:v>1989/8/14</c:v>
                </c:pt>
                <c:pt idx="706">
                  <c:v>1989/8/15</c:v>
                </c:pt>
                <c:pt idx="707">
                  <c:v>1989/8/16</c:v>
                </c:pt>
                <c:pt idx="708">
                  <c:v>1989/8/17</c:v>
                </c:pt>
                <c:pt idx="709">
                  <c:v>1989/8/18</c:v>
                </c:pt>
                <c:pt idx="710">
                  <c:v>1989/8/21</c:v>
                </c:pt>
                <c:pt idx="711">
                  <c:v>1989/8/22</c:v>
                </c:pt>
                <c:pt idx="712">
                  <c:v>1989/8/23</c:v>
                </c:pt>
                <c:pt idx="713">
                  <c:v>1989/8/24</c:v>
                </c:pt>
                <c:pt idx="714">
                  <c:v>1989/8/25</c:v>
                </c:pt>
                <c:pt idx="715">
                  <c:v>1989/8/28</c:v>
                </c:pt>
                <c:pt idx="716">
                  <c:v>1989/8/29</c:v>
                </c:pt>
                <c:pt idx="717">
                  <c:v>1989/8/30</c:v>
                </c:pt>
                <c:pt idx="718">
                  <c:v>1989/8/31</c:v>
                </c:pt>
                <c:pt idx="719">
                  <c:v>1989/9/1</c:v>
                </c:pt>
                <c:pt idx="720">
                  <c:v>1989/9/4</c:v>
                </c:pt>
                <c:pt idx="721">
                  <c:v>1989/9/5</c:v>
                </c:pt>
                <c:pt idx="722">
                  <c:v>1989/9/6</c:v>
                </c:pt>
                <c:pt idx="723">
                  <c:v>1989/9/7</c:v>
                </c:pt>
                <c:pt idx="724">
                  <c:v>1989/9/8</c:v>
                </c:pt>
                <c:pt idx="725">
                  <c:v>1989/9/11</c:v>
                </c:pt>
                <c:pt idx="726">
                  <c:v>1989/9/12</c:v>
                </c:pt>
                <c:pt idx="727">
                  <c:v>1989/9/13</c:v>
                </c:pt>
                <c:pt idx="728">
                  <c:v>1989/9/14</c:v>
                </c:pt>
                <c:pt idx="729">
                  <c:v>1989/9/18</c:v>
                </c:pt>
                <c:pt idx="730">
                  <c:v>1989/9/19</c:v>
                </c:pt>
                <c:pt idx="731">
                  <c:v>1989/9/20</c:v>
                </c:pt>
                <c:pt idx="732">
                  <c:v>1989/9/21</c:v>
                </c:pt>
                <c:pt idx="733">
                  <c:v>1989/9/22</c:v>
                </c:pt>
                <c:pt idx="734">
                  <c:v>1989/9/25</c:v>
                </c:pt>
                <c:pt idx="735">
                  <c:v>1989/9/26</c:v>
                </c:pt>
                <c:pt idx="736">
                  <c:v>1989/9/27</c:v>
                </c:pt>
                <c:pt idx="737">
                  <c:v>1989/9/28</c:v>
                </c:pt>
                <c:pt idx="738">
                  <c:v>1989/9/29</c:v>
                </c:pt>
                <c:pt idx="739">
                  <c:v>1989/10/2</c:v>
                </c:pt>
                <c:pt idx="740">
                  <c:v>1989/10/3</c:v>
                </c:pt>
                <c:pt idx="741">
                  <c:v>1989/10/4</c:v>
                </c:pt>
                <c:pt idx="742">
                  <c:v>1989/10/5</c:v>
                </c:pt>
                <c:pt idx="743">
                  <c:v>1989/10/6</c:v>
                </c:pt>
                <c:pt idx="744">
                  <c:v>1989/10/9</c:v>
                </c:pt>
                <c:pt idx="745">
                  <c:v>1989/10/11</c:v>
                </c:pt>
                <c:pt idx="746">
                  <c:v>1989/10/12</c:v>
                </c:pt>
                <c:pt idx="747">
                  <c:v>1989/10/13</c:v>
                </c:pt>
                <c:pt idx="748">
                  <c:v>1989/10/16</c:v>
                </c:pt>
                <c:pt idx="749">
                  <c:v>1989/10/17</c:v>
                </c:pt>
                <c:pt idx="750">
                  <c:v>1989/10/18</c:v>
                </c:pt>
                <c:pt idx="751">
                  <c:v>1989/10/19</c:v>
                </c:pt>
                <c:pt idx="752">
                  <c:v>1989/10/20</c:v>
                </c:pt>
                <c:pt idx="753">
                  <c:v>1989/10/23</c:v>
                </c:pt>
                <c:pt idx="754">
                  <c:v>1989/10/24</c:v>
                </c:pt>
                <c:pt idx="755">
                  <c:v>1989/10/25</c:v>
                </c:pt>
                <c:pt idx="756">
                  <c:v>1989/10/26</c:v>
                </c:pt>
                <c:pt idx="757">
                  <c:v>1989/10/27</c:v>
                </c:pt>
                <c:pt idx="758">
                  <c:v>1989/10/30</c:v>
                </c:pt>
                <c:pt idx="759">
                  <c:v>1989/10/31</c:v>
                </c:pt>
                <c:pt idx="760">
                  <c:v>1989/11/1</c:v>
                </c:pt>
                <c:pt idx="761">
                  <c:v>1989/11/2</c:v>
                </c:pt>
                <c:pt idx="762">
                  <c:v>1989/11/6</c:v>
                </c:pt>
                <c:pt idx="763">
                  <c:v>1989/11/7</c:v>
                </c:pt>
                <c:pt idx="764">
                  <c:v>1989/11/8</c:v>
                </c:pt>
                <c:pt idx="765">
                  <c:v>1989/11/9</c:v>
                </c:pt>
                <c:pt idx="766">
                  <c:v>1989/11/10</c:v>
                </c:pt>
                <c:pt idx="767">
                  <c:v>1989/11/13</c:v>
                </c:pt>
                <c:pt idx="768">
                  <c:v>1989/11/14</c:v>
                </c:pt>
                <c:pt idx="769">
                  <c:v>1989/11/15</c:v>
                </c:pt>
                <c:pt idx="770">
                  <c:v>1989/11/16</c:v>
                </c:pt>
                <c:pt idx="771">
                  <c:v>1989/11/17</c:v>
                </c:pt>
                <c:pt idx="772">
                  <c:v>1989/11/20</c:v>
                </c:pt>
                <c:pt idx="773">
                  <c:v>1989/11/21</c:v>
                </c:pt>
                <c:pt idx="774">
                  <c:v>1989/11/22</c:v>
                </c:pt>
                <c:pt idx="775">
                  <c:v>1989/11/24</c:v>
                </c:pt>
                <c:pt idx="776">
                  <c:v>1989/11/27</c:v>
                </c:pt>
                <c:pt idx="777">
                  <c:v>1989/11/28</c:v>
                </c:pt>
                <c:pt idx="778">
                  <c:v>1989/11/29</c:v>
                </c:pt>
                <c:pt idx="779">
                  <c:v>1989/11/30</c:v>
                </c:pt>
                <c:pt idx="780">
                  <c:v>1989/12/1</c:v>
                </c:pt>
                <c:pt idx="781">
                  <c:v>1989/12/4</c:v>
                </c:pt>
                <c:pt idx="782">
                  <c:v>1989/12/5</c:v>
                </c:pt>
                <c:pt idx="783">
                  <c:v>1989/12/6</c:v>
                </c:pt>
                <c:pt idx="784">
                  <c:v>1989/12/7</c:v>
                </c:pt>
                <c:pt idx="785">
                  <c:v>1989/12/8</c:v>
                </c:pt>
                <c:pt idx="786">
                  <c:v>1989/12/11</c:v>
                </c:pt>
                <c:pt idx="787">
                  <c:v>1989/12/12</c:v>
                </c:pt>
                <c:pt idx="788">
                  <c:v>1989/12/13</c:v>
                </c:pt>
                <c:pt idx="789">
                  <c:v>1989/12/14</c:v>
                </c:pt>
                <c:pt idx="790">
                  <c:v>1989/12/15</c:v>
                </c:pt>
                <c:pt idx="791">
                  <c:v>1989/12/18</c:v>
                </c:pt>
                <c:pt idx="792">
                  <c:v>1989/12/19</c:v>
                </c:pt>
                <c:pt idx="793">
                  <c:v>1989/12/20</c:v>
                </c:pt>
                <c:pt idx="794">
                  <c:v>1989/12/21</c:v>
                </c:pt>
                <c:pt idx="795">
                  <c:v>1989/12/22</c:v>
                </c:pt>
                <c:pt idx="796">
                  <c:v>1989/12/25</c:v>
                </c:pt>
                <c:pt idx="797">
                  <c:v>1989/12/26</c:v>
                </c:pt>
                <c:pt idx="798">
                  <c:v>1989/12/27</c:v>
                </c:pt>
                <c:pt idx="799">
                  <c:v>1989/12/28</c:v>
                </c:pt>
                <c:pt idx="800">
                  <c:v>1989/12/29</c:v>
                </c:pt>
                <c:pt idx="801">
                  <c:v>1990/1/4</c:v>
                </c:pt>
                <c:pt idx="802">
                  <c:v>1990/1/5</c:v>
                </c:pt>
                <c:pt idx="803">
                  <c:v>1990/1/8</c:v>
                </c:pt>
                <c:pt idx="804">
                  <c:v>1990/1/9</c:v>
                </c:pt>
                <c:pt idx="805">
                  <c:v>1990/1/10</c:v>
                </c:pt>
                <c:pt idx="806">
                  <c:v>1990/1/11</c:v>
                </c:pt>
                <c:pt idx="807">
                  <c:v>1990/1/12</c:v>
                </c:pt>
                <c:pt idx="808">
                  <c:v>1990/1/16</c:v>
                </c:pt>
                <c:pt idx="809">
                  <c:v>1990/1/17</c:v>
                </c:pt>
                <c:pt idx="810">
                  <c:v>1990/1/18</c:v>
                </c:pt>
                <c:pt idx="811">
                  <c:v>1990/1/19</c:v>
                </c:pt>
                <c:pt idx="812">
                  <c:v>1990/1/22</c:v>
                </c:pt>
                <c:pt idx="813">
                  <c:v>1990/1/23</c:v>
                </c:pt>
                <c:pt idx="814">
                  <c:v>1990/1/24</c:v>
                </c:pt>
                <c:pt idx="815">
                  <c:v>1990/1/25</c:v>
                </c:pt>
                <c:pt idx="816">
                  <c:v>1990/1/26</c:v>
                </c:pt>
                <c:pt idx="817">
                  <c:v>1990/1/29</c:v>
                </c:pt>
                <c:pt idx="818">
                  <c:v>1990/1/30</c:v>
                </c:pt>
                <c:pt idx="819">
                  <c:v>1990/1/31</c:v>
                </c:pt>
                <c:pt idx="820">
                  <c:v>1990/2/1</c:v>
                </c:pt>
                <c:pt idx="821">
                  <c:v>1990/2/2</c:v>
                </c:pt>
                <c:pt idx="822">
                  <c:v>1990/2/5</c:v>
                </c:pt>
                <c:pt idx="823">
                  <c:v>1990/2/6</c:v>
                </c:pt>
                <c:pt idx="824">
                  <c:v>1990/2/7</c:v>
                </c:pt>
                <c:pt idx="825">
                  <c:v>1990/2/8</c:v>
                </c:pt>
                <c:pt idx="826">
                  <c:v>1990/2/9</c:v>
                </c:pt>
                <c:pt idx="827">
                  <c:v>1990/2/13</c:v>
                </c:pt>
                <c:pt idx="828">
                  <c:v>1990/2/14</c:v>
                </c:pt>
                <c:pt idx="829">
                  <c:v>1990/2/15</c:v>
                </c:pt>
                <c:pt idx="830">
                  <c:v>1990/2/16</c:v>
                </c:pt>
                <c:pt idx="831">
                  <c:v>1990/2/19</c:v>
                </c:pt>
                <c:pt idx="832">
                  <c:v>1990/2/20</c:v>
                </c:pt>
                <c:pt idx="833">
                  <c:v>1990/2/21</c:v>
                </c:pt>
                <c:pt idx="834">
                  <c:v>1990/2/22</c:v>
                </c:pt>
                <c:pt idx="835">
                  <c:v>1990/2/23</c:v>
                </c:pt>
                <c:pt idx="836">
                  <c:v>1990/2/26</c:v>
                </c:pt>
                <c:pt idx="837">
                  <c:v>1990/2/27</c:v>
                </c:pt>
                <c:pt idx="838">
                  <c:v>1990/2/28</c:v>
                </c:pt>
                <c:pt idx="839">
                  <c:v>1990/3/1</c:v>
                </c:pt>
                <c:pt idx="840">
                  <c:v>1990/3/2</c:v>
                </c:pt>
                <c:pt idx="841">
                  <c:v>1990/3/5</c:v>
                </c:pt>
                <c:pt idx="842">
                  <c:v>1990/3/6</c:v>
                </c:pt>
                <c:pt idx="843">
                  <c:v>1990/3/7</c:v>
                </c:pt>
                <c:pt idx="844">
                  <c:v>1990/3/8</c:v>
                </c:pt>
                <c:pt idx="845">
                  <c:v>1990/3/9</c:v>
                </c:pt>
                <c:pt idx="846">
                  <c:v>1990/3/12</c:v>
                </c:pt>
                <c:pt idx="847">
                  <c:v>1990/3/13</c:v>
                </c:pt>
                <c:pt idx="848">
                  <c:v>1990/3/14</c:v>
                </c:pt>
                <c:pt idx="849">
                  <c:v>1990/3/15</c:v>
                </c:pt>
                <c:pt idx="850">
                  <c:v>1990/3/16</c:v>
                </c:pt>
                <c:pt idx="851">
                  <c:v>1990/3/19</c:v>
                </c:pt>
                <c:pt idx="852">
                  <c:v>1990/3/20</c:v>
                </c:pt>
                <c:pt idx="853">
                  <c:v>1990/3/22</c:v>
                </c:pt>
                <c:pt idx="854">
                  <c:v>1990/3/23</c:v>
                </c:pt>
                <c:pt idx="855">
                  <c:v>1990/3/26</c:v>
                </c:pt>
                <c:pt idx="856">
                  <c:v>1990/3/27</c:v>
                </c:pt>
                <c:pt idx="857">
                  <c:v>1990/3/28</c:v>
                </c:pt>
                <c:pt idx="858">
                  <c:v>1990/3/29</c:v>
                </c:pt>
                <c:pt idx="859">
                  <c:v>1990/3/30</c:v>
                </c:pt>
                <c:pt idx="860">
                  <c:v>1990/4/2</c:v>
                </c:pt>
                <c:pt idx="861">
                  <c:v>1990/4/3</c:v>
                </c:pt>
                <c:pt idx="862">
                  <c:v>1990/4/4</c:v>
                </c:pt>
                <c:pt idx="863">
                  <c:v>1990/4/5</c:v>
                </c:pt>
                <c:pt idx="864">
                  <c:v>1990/4/6</c:v>
                </c:pt>
                <c:pt idx="865">
                  <c:v>1990/4/9</c:v>
                </c:pt>
                <c:pt idx="866">
                  <c:v>1990/4/10</c:v>
                </c:pt>
                <c:pt idx="867">
                  <c:v>1990/4/11</c:v>
                </c:pt>
                <c:pt idx="868">
                  <c:v>1990/4/12</c:v>
                </c:pt>
                <c:pt idx="869">
                  <c:v>1990/4/13</c:v>
                </c:pt>
                <c:pt idx="870">
                  <c:v>1990/4/16</c:v>
                </c:pt>
                <c:pt idx="871">
                  <c:v>1990/4/17</c:v>
                </c:pt>
                <c:pt idx="872">
                  <c:v>1990/4/18</c:v>
                </c:pt>
                <c:pt idx="873">
                  <c:v>1990/4/19</c:v>
                </c:pt>
                <c:pt idx="874">
                  <c:v>1990/4/20</c:v>
                </c:pt>
                <c:pt idx="875">
                  <c:v>1990/4/23</c:v>
                </c:pt>
                <c:pt idx="876">
                  <c:v>1990/4/24</c:v>
                </c:pt>
                <c:pt idx="877">
                  <c:v>1990/4/25</c:v>
                </c:pt>
                <c:pt idx="878">
                  <c:v>1990/4/26</c:v>
                </c:pt>
                <c:pt idx="879">
                  <c:v>1990/4/27</c:v>
                </c:pt>
                <c:pt idx="880">
                  <c:v>1990/5/1</c:v>
                </c:pt>
                <c:pt idx="881">
                  <c:v>1990/5/2</c:v>
                </c:pt>
                <c:pt idx="882">
                  <c:v>1990/5/7</c:v>
                </c:pt>
                <c:pt idx="883">
                  <c:v>1990/5/8</c:v>
                </c:pt>
                <c:pt idx="884">
                  <c:v>1990/5/9</c:v>
                </c:pt>
                <c:pt idx="885">
                  <c:v>1990/5/10</c:v>
                </c:pt>
                <c:pt idx="886">
                  <c:v>1990/5/11</c:v>
                </c:pt>
                <c:pt idx="887">
                  <c:v>1990/5/14</c:v>
                </c:pt>
                <c:pt idx="888">
                  <c:v>1990/5/15</c:v>
                </c:pt>
                <c:pt idx="889">
                  <c:v>1990/5/16</c:v>
                </c:pt>
                <c:pt idx="890">
                  <c:v>1990/5/17</c:v>
                </c:pt>
                <c:pt idx="891">
                  <c:v>1990/5/18</c:v>
                </c:pt>
                <c:pt idx="892">
                  <c:v>1990/5/21</c:v>
                </c:pt>
                <c:pt idx="893">
                  <c:v>1990/5/22</c:v>
                </c:pt>
                <c:pt idx="894">
                  <c:v>1990/5/23</c:v>
                </c:pt>
                <c:pt idx="895">
                  <c:v>1990/5/24</c:v>
                </c:pt>
                <c:pt idx="896">
                  <c:v>1990/5/25</c:v>
                </c:pt>
                <c:pt idx="897">
                  <c:v>1990/5/28</c:v>
                </c:pt>
                <c:pt idx="898">
                  <c:v>1990/5/29</c:v>
                </c:pt>
                <c:pt idx="899">
                  <c:v>1990/5/30</c:v>
                </c:pt>
                <c:pt idx="900">
                  <c:v>1990/5/31</c:v>
                </c:pt>
                <c:pt idx="901">
                  <c:v>1990/6/1</c:v>
                </c:pt>
                <c:pt idx="902">
                  <c:v>1990/6/4</c:v>
                </c:pt>
                <c:pt idx="903">
                  <c:v>1990/6/5</c:v>
                </c:pt>
                <c:pt idx="904">
                  <c:v>1990/6/6</c:v>
                </c:pt>
                <c:pt idx="905">
                  <c:v>1990/6/7</c:v>
                </c:pt>
                <c:pt idx="906">
                  <c:v>1990/6/8</c:v>
                </c:pt>
                <c:pt idx="907">
                  <c:v>1990/6/11</c:v>
                </c:pt>
                <c:pt idx="908">
                  <c:v>1990/6/12</c:v>
                </c:pt>
                <c:pt idx="909">
                  <c:v>1990/6/13</c:v>
                </c:pt>
                <c:pt idx="910">
                  <c:v>1990/6/14</c:v>
                </c:pt>
                <c:pt idx="911">
                  <c:v>1990/6/15</c:v>
                </c:pt>
                <c:pt idx="912">
                  <c:v>1990/6/18</c:v>
                </c:pt>
                <c:pt idx="913">
                  <c:v>1990/6/19</c:v>
                </c:pt>
                <c:pt idx="914">
                  <c:v>1990/6/20</c:v>
                </c:pt>
                <c:pt idx="915">
                  <c:v>1990/6/21</c:v>
                </c:pt>
                <c:pt idx="916">
                  <c:v>1990/6/22</c:v>
                </c:pt>
                <c:pt idx="917">
                  <c:v>1990/6/25</c:v>
                </c:pt>
                <c:pt idx="918">
                  <c:v>1990/6/26</c:v>
                </c:pt>
                <c:pt idx="919">
                  <c:v>1990/6/27</c:v>
                </c:pt>
                <c:pt idx="920">
                  <c:v>1990/6/28</c:v>
                </c:pt>
                <c:pt idx="921">
                  <c:v>1990/6/29</c:v>
                </c:pt>
                <c:pt idx="922">
                  <c:v>1990/7/2</c:v>
                </c:pt>
                <c:pt idx="923">
                  <c:v>1990/7/3</c:v>
                </c:pt>
                <c:pt idx="924">
                  <c:v>1990/7/4</c:v>
                </c:pt>
                <c:pt idx="925">
                  <c:v>1990/7/5</c:v>
                </c:pt>
                <c:pt idx="926">
                  <c:v>1990/7/6</c:v>
                </c:pt>
                <c:pt idx="927">
                  <c:v>1990/7/9</c:v>
                </c:pt>
                <c:pt idx="928">
                  <c:v>1990/7/10</c:v>
                </c:pt>
                <c:pt idx="929">
                  <c:v>1990/7/11</c:v>
                </c:pt>
                <c:pt idx="930">
                  <c:v>1990/7/12</c:v>
                </c:pt>
                <c:pt idx="931">
                  <c:v>1990/7/13</c:v>
                </c:pt>
                <c:pt idx="932">
                  <c:v>1990/7/16</c:v>
                </c:pt>
                <c:pt idx="933">
                  <c:v>1990/7/17</c:v>
                </c:pt>
                <c:pt idx="934">
                  <c:v>1990/7/18</c:v>
                </c:pt>
                <c:pt idx="935">
                  <c:v>1990/7/19</c:v>
                </c:pt>
                <c:pt idx="936">
                  <c:v>1990/7/20</c:v>
                </c:pt>
                <c:pt idx="937">
                  <c:v>1990/7/23</c:v>
                </c:pt>
                <c:pt idx="938">
                  <c:v>1990/7/24</c:v>
                </c:pt>
                <c:pt idx="939">
                  <c:v>1990/7/25</c:v>
                </c:pt>
                <c:pt idx="940">
                  <c:v>1990/7/26</c:v>
                </c:pt>
                <c:pt idx="941">
                  <c:v>1990/7/27</c:v>
                </c:pt>
                <c:pt idx="942">
                  <c:v>1990/7/30</c:v>
                </c:pt>
                <c:pt idx="943">
                  <c:v>1990/7/31</c:v>
                </c:pt>
                <c:pt idx="944">
                  <c:v>1990/8/1</c:v>
                </c:pt>
                <c:pt idx="945">
                  <c:v>1990/8/2</c:v>
                </c:pt>
                <c:pt idx="946">
                  <c:v>1990/8/3</c:v>
                </c:pt>
                <c:pt idx="947">
                  <c:v>1990/8/6</c:v>
                </c:pt>
                <c:pt idx="948">
                  <c:v>1990/8/7</c:v>
                </c:pt>
                <c:pt idx="949">
                  <c:v>1990/8/8</c:v>
                </c:pt>
                <c:pt idx="950">
                  <c:v>1990/8/9</c:v>
                </c:pt>
                <c:pt idx="951">
                  <c:v>1990/8/10</c:v>
                </c:pt>
                <c:pt idx="952">
                  <c:v>1990/8/13</c:v>
                </c:pt>
                <c:pt idx="953">
                  <c:v>1990/8/14</c:v>
                </c:pt>
                <c:pt idx="954">
                  <c:v>1990/8/15</c:v>
                </c:pt>
                <c:pt idx="955">
                  <c:v>1990/8/16</c:v>
                </c:pt>
                <c:pt idx="956">
                  <c:v>1990/8/17</c:v>
                </c:pt>
                <c:pt idx="957">
                  <c:v>1990/8/20</c:v>
                </c:pt>
                <c:pt idx="958">
                  <c:v>1990/8/21</c:v>
                </c:pt>
                <c:pt idx="959">
                  <c:v>1990/8/22</c:v>
                </c:pt>
                <c:pt idx="960">
                  <c:v>1990/8/23</c:v>
                </c:pt>
                <c:pt idx="961">
                  <c:v>1990/8/24</c:v>
                </c:pt>
                <c:pt idx="962">
                  <c:v>1990/8/27</c:v>
                </c:pt>
                <c:pt idx="963">
                  <c:v>1990/8/28</c:v>
                </c:pt>
                <c:pt idx="964">
                  <c:v>1990/8/29</c:v>
                </c:pt>
                <c:pt idx="965">
                  <c:v>1990/8/30</c:v>
                </c:pt>
                <c:pt idx="966">
                  <c:v>1990/8/31</c:v>
                </c:pt>
                <c:pt idx="967">
                  <c:v>1990/9/3</c:v>
                </c:pt>
                <c:pt idx="968">
                  <c:v>1990/9/4</c:v>
                </c:pt>
                <c:pt idx="969">
                  <c:v>1990/9/5</c:v>
                </c:pt>
                <c:pt idx="970">
                  <c:v>1990/9/6</c:v>
                </c:pt>
                <c:pt idx="971">
                  <c:v>1990/9/7</c:v>
                </c:pt>
                <c:pt idx="972">
                  <c:v>1990/9/10</c:v>
                </c:pt>
                <c:pt idx="973">
                  <c:v>1990/9/11</c:v>
                </c:pt>
                <c:pt idx="974">
                  <c:v>1990/9/12</c:v>
                </c:pt>
                <c:pt idx="975">
                  <c:v>1990/9/13</c:v>
                </c:pt>
                <c:pt idx="976">
                  <c:v>1990/9/14</c:v>
                </c:pt>
                <c:pt idx="977">
                  <c:v>1990/9/17</c:v>
                </c:pt>
                <c:pt idx="978">
                  <c:v>1990/9/18</c:v>
                </c:pt>
                <c:pt idx="979">
                  <c:v>1990/9/19</c:v>
                </c:pt>
                <c:pt idx="980">
                  <c:v>1990/9/20</c:v>
                </c:pt>
                <c:pt idx="981">
                  <c:v>1990/9/21</c:v>
                </c:pt>
                <c:pt idx="982">
                  <c:v>1990/9/25</c:v>
                </c:pt>
                <c:pt idx="983">
                  <c:v>1990/9/26</c:v>
                </c:pt>
                <c:pt idx="984">
                  <c:v>1990/9/27</c:v>
                </c:pt>
                <c:pt idx="985">
                  <c:v>1990/9/28</c:v>
                </c:pt>
                <c:pt idx="986">
                  <c:v>1990/10/1</c:v>
                </c:pt>
                <c:pt idx="987">
                  <c:v>1990/10/2</c:v>
                </c:pt>
                <c:pt idx="988">
                  <c:v>1990/10/3</c:v>
                </c:pt>
                <c:pt idx="989">
                  <c:v>1990/10/4</c:v>
                </c:pt>
                <c:pt idx="990">
                  <c:v>1990/10/5</c:v>
                </c:pt>
                <c:pt idx="991">
                  <c:v>1990/10/8</c:v>
                </c:pt>
                <c:pt idx="992">
                  <c:v>1990/10/9</c:v>
                </c:pt>
                <c:pt idx="993">
                  <c:v>1990/10/11</c:v>
                </c:pt>
                <c:pt idx="994">
                  <c:v>1990/10/12</c:v>
                </c:pt>
                <c:pt idx="995">
                  <c:v>1990/10/15</c:v>
                </c:pt>
                <c:pt idx="996">
                  <c:v>1990/10/16</c:v>
                </c:pt>
                <c:pt idx="997">
                  <c:v>1990/10/17</c:v>
                </c:pt>
                <c:pt idx="998">
                  <c:v>1990/10/18</c:v>
                </c:pt>
                <c:pt idx="999">
                  <c:v>1990/10/19</c:v>
                </c:pt>
                <c:pt idx="1000">
                  <c:v>1990/10/22</c:v>
                </c:pt>
                <c:pt idx="1001">
                  <c:v>1990/10/23</c:v>
                </c:pt>
                <c:pt idx="1002">
                  <c:v>1990/10/24</c:v>
                </c:pt>
                <c:pt idx="1003">
                  <c:v>1990/10/25</c:v>
                </c:pt>
                <c:pt idx="1004">
                  <c:v>1990/10/26</c:v>
                </c:pt>
                <c:pt idx="1005">
                  <c:v>1990/10/29</c:v>
                </c:pt>
                <c:pt idx="1006">
                  <c:v>1990/10/30</c:v>
                </c:pt>
                <c:pt idx="1007">
                  <c:v>1990/10/31</c:v>
                </c:pt>
                <c:pt idx="1008">
                  <c:v>1990/11/1</c:v>
                </c:pt>
                <c:pt idx="1009">
                  <c:v>1990/11/2</c:v>
                </c:pt>
                <c:pt idx="1010">
                  <c:v>1990/11/5</c:v>
                </c:pt>
                <c:pt idx="1011">
                  <c:v>1990/11/6</c:v>
                </c:pt>
                <c:pt idx="1012">
                  <c:v>1990/11/7</c:v>
                </c:pt>
                <c:pt idx="1013">
                  <c:v>1990/11/8</c:v>
                </c:pt>
                <c:pt idx="1014">
                  <c:v>1990/11/9</c:v>
                </c:pt>
                <c:pt idx="1015">
                  <c:v>1990/11/13</c:v>
                </c:pt>
                <c:pt idx="1016">
                  <c:v>1990/11/14</c:v>
                </c:pt>
                <c:pt idx="1017">
                  <c:v>1990/11/15</c:v>
                </c:pt>
                <c:pt idx="1018">
                  <c:v>1990/11/16</c:v>
                </c:pt>
                <c:pt idx="1019">
                  <c:v>1990/11/19</c:v>
                </c:pt>
                <c:pt idx="1020">
                  <c:v>1990/11/20</c:v>
                </c:pt>
                <c:pt idx="1021">
                  <c:v>1990/11/21</c:v>
                </c:pt>
                <c:pt idx="1022">
                  <c:v>1990/11/22</c:v>
                </c:pt>
                <c:pt idx="1023">
                  <c:v>1990/11/26</c:v>
                </c:pt>
                <c:pt idx="1024">
                  <c:v>1990/11/27</c:v>
                </c:pt>
                <c:pt idx="1025">
                  <c:v>1990/11/28</c:v>
                </c:pt>
                <c:pt idx="1026">
                  <c:v>1990/11/29</c:v>
                </c:pt>
                <c:pt idx="1027">
                  <c:v>1990/11/30</c:v>
                </c:pt>
                <c:pt idx="1028">
                  <c:v>1990/12/3</c:v>
                </c:pt>
                <c:pt idx="1029">
                  <c:v>1990/12/4</c:v>
                </c:pt>
                <c:pt idx="1030">
                  <c:v>1990/12/5</c:v>
                </c:pt>
                <c:pt idx="1031">
                  <c:v>1990/12/6</c:v>
                </c:pt>
                <c:pt idx="1032">
                  <c:v>1990/12/7</c:v>
                </c:pt>
                <c:pt idx="1033">
                  <c:v>1990/12/10</c:v>
                </c:pt>
                <c:pt idx="1034">
                  <c:v>1990/12/11</c:v>
                </c:pt>
                <c:pt idx="1035">
                  <c:v>1990/12/12</c:v>
                </c:pt>
                <c:pt idx="1036">
                  <c:v>1990/12/13</c:v>
                </c:pt>
                <c:pt idx="1037">
                  <c:v>1990/12/14</c:v>
                </c:pt>
                <c:pt idx="1038">
                  <c:v>1990/12/17</c:v>
                </c:pt>
                <c:pt idx="1039">
                  <c:v>1990/12/18</c:v>
                </c:pt>
                <c:pt idx="1040">
                  <c:v>1990/12/19</c:v>
                </c:pt>
                <c:pt idx="1041">
                  <c:v>1990/12/20</c:v>
                </c:pt>
                <c:pt idx="1042">
                  <c:v>1990/12/21</c:v>
                </c:pt>
                <c:pt idx="1043">
                  <c:v>1990/12/25</c:v>
                </c:pt>
                <c:pt idx="1044">
                  <c:v>1990/12/26</c:v>
                </c:pt>
                <c:pt idx="1045">
                  <c:v>1990/12/27</c:v>
                </c:pt>
                <c:pt idx="1046">
                  <c:v>1990/12/28</c:v>
                </c:pt>
                <c:pt idx="1047">
                  <c:v>1991/1/4</c:v>
                </c:pt>
                <c:pt idx="1048">
                  <c:v>1991/1/7</c:v>
                </c:pt>
                <c:pt idx="1049">
                  <c:v>1991/1/8</c:v>
                </c:pt>
                <c:pt idx="1050">
                  <c:v>1991/1/9</c:v>
                </c:pt>
                <c:pt idx="1051">
                  <c:v>1991/1/10</c:v>
                </c:pt>
                <c:pt idx="1052">
                  <c:v>1991/1/11</c:v>
                </c:pt>
                <c:pt idx="1053">
                  <c:v>1991/1/14</c:v>
                </c:pt>
                <c:pt idx="1054">
                  <c:v>1991/1/16</c:v>
                </c:pt>
                <c:pt idx="1055">
                  <c:v>1991/1/17</c:v>
                </c:pt>
                <c:pt idx="1056">
                  <c:v>1991/1/18</c:v>
                </c:pt>
                <c:pt idx="1057">
                  <c:v>1991/1/21</c:v>
                </c:pt>
                <c:pt idx="1058">
                  <c:v>1991/1/22</c:v>
                </c:pt>
                <c:pt idx="1059">
                  <c:v>1991/1/23</c:v>
                </c:pt>
                <c:pt idx="1060">
                  <c:v>1991/1/24</c:v>
                </c:pt>
                <c:pt idx="1061">
                  <c:v>1991/1/25</c:v>
                </c:pt>
                <c:pt idx="1062">
                  <c:v>1991/1/28</c:v>
                </c:pt>
                <c:pt idx="1063">
                  <c:v>1991/1/29</c:v>
                </c:pt>
                <c:pt idx="1064">
                  <c:v>1991/1/30</c:v>
                </c:pt>
                <c:pt idx="1065">
                  <c:v>1991/1/31</c:v>
                </c:pt>
                <c:pt idx="1066">
                  <c:v>1991/2/1</c:v>
                </c:pt>
                <c:pt idx="1067">
                  <c:v>1991/2/4</c:v>
                </c:pt>
                <c:pt idx="1068">
                  <c:v>1991/2/5</c:v>
                </c:pt>
                <c:pt idx="1069">
                  <c:v>1991/2/6</c:v>
                </c:pt>
                <c:pt idx="1070">
                  <c:v>1991/2/7</c:v>
                </c:pt>
                <c:pt idx="1071">
                  <c:v>1991/2/8</c:v>
                </c:pt>
                <c:pt idx="1072">
                  <c:v>1991/2/12</c:v>
                </c:pt>
                <c:pt idx="1073">
                  <c:v>1991/2/13</c:v>
                </c:pt>
                <c:pt idx="1074">
                  <c:v>1991/2/14</c:v>
                </c:pt>
                <c:pt idx="1075">
                  <c:v>1991/2/15</c:v>
                </c:pt>
                <c:pt idx="1076">
                  <c:v>1991/2/18</c:v>
                </c:pt>
                <c:pt idx="1077">
                  <c:v>1991/2/19</c:v>
                </c:pt>
                <c:pt idx="1078">
                  <c:v>1991/2/20</c:v>
                </c:pt>
                <c:pt idx="1079">
                  <c:v>1991/2/21</c:v>
                </c:pt>
                <c:pt idx="1080">
                  <c:v>1991/2/22</c:v>
                </c:pt>
                <c:pt idx="1081">
                  <c:v>1991/2/25</c:v>
                </c:pt>
                <c:pt idx="1082">
                  <c:v>1991/2/26</c:v>
                </c:pt>
                <c:pt idx="1083">
                  <c:v>1991/2/27</c:v>
                </c:pt>
                <c:pt idx="1084">
                  <c:v>1991/2/28</c:v>
                </c:pt>
                <c:pt idx="1085">
                  <c:v>1991/3/1</c:v>
                </c:pt>
                <c:pt idx="1086">
                  <c:v>1991/3/4</c:v>
                </c:pt>
                <c:pt idx="1087">
                  <c:v>1991/3/5</c:v>
                </c:pt>
                <c:pt idx="1088">
                  <c:v>1991/3/6</c:v>
                </c:pt>
                <c:pt idx="1089">
                  <c:v>1991/3/7</c:v>
                </c:pt>
                <c:pt idx="1090">
                  <c:v>1991/3/8</c:v>
                </c:pt>
                <c:pt idx="1091">
                  <c:v>1991/3/11</c:v>
                </c:pt>
                <c:pt idx="1092">
                  <c:v>1991/3/12</c:v>
                </c:pt>
                <c:pt idx="1093">
                  <c:v>1991/3/13</c:v>
                </c:pt>
                <c:pt idx="1094">
                  <c:v>1991/3/14</c:v>
                </c:pt>
                <c:pt idx="1095">
                  <c:v>1991/3/15</c:v>
                </c:pt>
                <c:pt idx="1096">
                  <c:v>1991/3/18</c:v>
                </c:pt>
                <c:pt idx="1097">
                  <c:v>1991/3/19</c:v>
                </c:pt>
                <c:pt idx="1098">
                  <c:v>1991/3/20</c:v>
                </c:pt>
                <c:pt idx="1099">
                  <c:v>1991/3/22</c:v>
                </c:pt>
                <c:pt idx="1100">
                  <c:v>1991/3/25</c:v>
                </c:pt>
                <c:pt idx="1101">
                  <c:v>1991/3/26</c:v>
                </c:pt>
                <c:pt idx="1102">
                  <c:v>1991/3/27</c:v>
                </c:pt>
                <c:pt idx="1103">
                  <c:v>1991/3/28</c:v>
                </c:pt>
                <c:pt idx="1104">
                  <c:v>1991/3/29</c:v>
                </c:pt>
                <c:pt idx="1105">
                  <c:v>1991/4/1</c:v>
                </c:pt>
                <c:pt idx="1106">
                  <c:v>1991/4/2</c:v>
                </c:pt>
                <c:pt idx="1107">
                  <c:v>1991/4/3</c:v>
                </c:pt>
                <c:pt idx="1108">
                  <c:v>1991/4/4</c:v>
                </c:pt>
                <c:pt idx="1109">
                  <c:v>1991/4/5</c:v>
                </c:pt>
                <c:pt idx="1110">
                  <c:v>1991/4/8</c:v>
                </c:pt>
                <c:pt idx="1111">
                  <c:v>1991/4/9</c:v>
                </c:pt>
                <c:pt idx="1112">
                  <c:v>1991/4/10</c:v>
                </c:pt>
                <c:pt idx="1113">
                  <c:v>1991/4/11</c:v>
                </c:pt>
                <c:pt idx="1114">
                  <c:v>1991/4/12</c:v>
                </c:pt>
                <c:pt idx="1115">
                  <c:v>1991/4/15</c:v>
                </c:pt>
                <c:pt idx="1116">
                  <c:v>1991/4/16</c:v>
                </c:pt>
                <c:pt idx="1117">
                  <c:v>1991/4/17</c:v>
                </c:pt>
                <c:pt idx="1118">
                  <c:v>1991/4/18</c:v>
                </c:pt>
                <c:pt idx="1119">
                  <c:v>1991/4/19</c:v>
                </c:pt>
                <c:pt idx="1120">
                  <c:v>1991/4/22</c:v>
                </c:pt>
                <c:pt idx="1121">
                  <c:v>1991/4/23</c:v>
                </c:pt>
                <c:pt idx="1122">
                  <c:v>1991/4/24</c:v>
                </c:pt>
                <c:pt idx="1123">
                  <c:v>1991/4/25</c:v>
                </c:pt>
                <c:pt idx="1124">
                  <c:v>1991/4/26</c:v>
                </c:pt>
                <c:pt idx="1125">
                  <c:v>1991/4/30</c:v>
                </c:pt>
                <c:pt idx="1126">
                  <c:v>1991/5/1</c:v>
                </c:pt>
                <c:pt idx="1127">
                  <c:v>1991/5/2</c:v>
                </c:pt>
                <c:pt idx="1128">
                  <c:v>1991/5/7</c:v>
                </c:pt>
                <c:pt idx="1129">
                  <c:v>1991/5/8</c:v>
                </c:pt>
                <c:pt idx="1130">
                  <c:v>1991/5/9</c:v>
                </c:pt>
                <c:pt idx="1131">
                  <c:v>1991/5/10</c:v>
                </c:pt>
                <c:pt idx="1132">
                  <c:v>1991/5/13</c:v>
                </c:pt>
                <c:pt idx="1133">
                  <c:v>1991/5/14</c:v>
                </c:pt>
                <c:pt idx="1134">
                  <c:v>1991/5/15</c:v>
                </c:pt>
                <c:pt idx="1135">
                  <c:v>1991/5/16</c:v>
                </c:pt>
                <c:pt idx="1136">
                  <c:v>1991/5/17</c:v>
                </c:pt>
                <c:pt idx="1137">
                  <c:v>1991/5/20</c:v>
                </c:pt>
                <c:pt idx="1138">
                  <c:v>1991/5/21</c:v>
                </c:pt>
                <c:pt idx="1139">
                  <c:v>1991/5/22</c:v>
                </c:pt>
                <c:pt idx="1140">
                  <c:v>1991/5/23</c:v>
                </c:pt>
                <c:pt idx="1141">
                  <c:v>1991/5/24</c:v>
                </c:pt>
                <c:pt idx="1142">
                  <c:v>1991/5/27</c:v>
                </c:pt>
                <c:pt idx="1143">
                  <c:v>1991/5/28</c:v>
                </c:pt>
                <c:pt idx="1144">
                  <c:v>1991/5/29</c:v>
                </c:pt>
                <c:pt idx="1145">
                  <c:v>1991/5/30</c:v>
                </c:pt>
                <c:pt idx="1146">
                  <c:v>1991/5/31</c:v>
                </c:pt>
                <c:pt idx="1147">
                  <c:v>1991/6/3</c:v>
                </c:pt>
                <c:pt idx="1148">
                  <c:v>1991/6/4</c:v>
                </c:pt>
                <c:pt idx="1149">
                  <c:v>1991/6/5</c:v>
                </c:pt>
                <c:pt idx="1150">
                  <c:v>1991/6/6</c:v>
                </c:pt>
                <c:pt idx="1151">
                  <c:v>1991/6/7</c:v>
                </c:pt>
                <c:pt idx="1152">
                  <c:v>1991/6/10</c:v>
                </c:pt>
                <c:pt idx="1153">
                  <c:v>1991/6/11</c:v>
                </c:pt>
                <c:pt idx="1154">
                  <c:v>1991/6/12</c:v>
                </c:pt>
                <c:pt idx="1155">
                  <c:v>1991/6/13</c:v>
                </c:pt>
                <c:pt idx="1156">
                  <c:v>1991/6/14</c:v>
                </c:pt>
                <c:pt idx="1157">
                  <c:v>1991/6/17</c:v>
                </c:pt>
                <c:pt idx="1158">
                  <c:v>1991/6/18</c:v>
                </c:pt>
                <c:pt idx="1159">
                  <c:v>1991/6/19</c:v>
                </c:pt>
                <c:pt idx="1160">
                  <c:v>1991/6/20</c:v>
                </c:pt>
                <c:pt idx="1161">
                  <c:v>1991/6/21</c:v>
                </c:pt>
                <c:pt idx="1162">
                  <c:v>1991/6/24</c:v>
                </c:pt>
                <c:pt idx="1163">
                  <c:v>1991/6/25</c:v>
                </c:pt>
                <c:pt idx="1164">
                  <c:v>1991/6/26</c:v>
                </c:pt>
                <c:pt idx="1165">
                  <c:v>1991/6/27</c:v>
                </c:pt>
                <c:pt idx="1166">
                  <c:v>1991/6/28</c:v>
                </c:pt>
                <c:pt idx="1167">
                  <c:v>1991/7/1</c:v>
                </c:pt>
                <c:pt idx="1168">
                  <c:v>1991/7/2</c:v>
                </c:pt>
                <c:pt idx="1169">
                  <c:v>1991/7/3</c:v>
                </c:pt>
                <c:pt idx="1170">
                  <c:v>1991/7/4</c:v>
                </c:pt>
                <c:pt idx="1171">
                  <c:v>1991/7/5</c:v>
                </c:pt>
                <c:pt idx="1172">
                  <c:v>1991/7/8</c:v>
                </c:pt>
                <c:pt idx="1173">
                  <c:v>1991/7/9</c:v>
                </c:pt>
                <c:pt idx="1174">
                  <c:v>1991/7/10</c:v>
                </c:pt>
                <c:pt idx="1175">
                  <c:v>1991/7/11</c:v>
                </c:pt>
                <c:pt idx="1176">
                  <c:v>1991/7/12</c:v>
                </c:pt>
                <c:pt idx="1177">
                  <c:v>1991/7/15</c:v>
                </c:pt>
                <c:pt idx="1178">
                  <c:v>1991/7/16</c:v>
                </c:pt>
                <c:pt idx="1179">
                  <c:v>1991/7/17</c:v>
                </c:pt>
                <c:pt idx="1180">
                  <c:v>1991/7/18</c:v>
                </c:pt>
                <c:pt idx="1181">
                  <c:v>1991/7/19</c:v>
                </c:pt>
                <c:pt idx="1182">
                  <c:v>1991/7/22</c:v>
                </c:pt>
                <c:pt idx="1183">
                  <c:v>1991/7/23</c:v>
                </c:pt>
                <c:pt idx="1184">
                  <c:v>1991/7/24</c:v>
                </c:pt>
                <c:pt idx="1185">
                  <c:v>1991/7/25</c:v>
                </c:pt>
                <c:pt idx="1186">
                  <c:v>1991/7/26</c:v>
                </c:pt>
                <c:pt idx="1187">
                  <c:v>1991/7/29</c:v>
                </c:pt>
                <c:pt idx="1188">
                  <c:v>1991/7/30</c:v>
                </c:pt>
                <c:pt idx="1189">
                  <c:v>1991/7/31</c:v>
                </c:pt>
                <c:pt idx="1190">
                  <c:v>1991/8/1</c:v>
                </c:pt>
                <c:pt idx="1191">
                  <c:v>1991/8/2</c:v>
                </c:pt>
                <c:pt idx="1192">
                  <c:v>1991/8/5</c:v>
                </c:pt>
                <c:pt idx="1193">
                  <c:v>1991/8/6</c:v>
                </c:pt>
                <c:pt idx="1194">
                  <c:v>1991/8/7</c:v>
                </c:pt>
                <c:pt idx="1195">
                  <c:v>1991/8/8</c:v>
                </c:pt>
                <c:pt idx="1196">
                  <c:v>1991/8/9</c:v>
                </c:pt>
                <c:pt idx="1197">
                  <c:v>1991/8/12</c:v>
                </c:pt>
                <c:pt idx="1198">
                  <c:v>1991/8/13</c:v>
                </c:pt>
                <c:pt idx="1199">
                  <c:v>1991/8/14</c:v>
                </c:pt>
                <c:pt idx="1200">
                  <c:v>1991/8/15</c:v>
                </c:pt>
                <c:pt idx="1201">
                  <c:v>1991/8/16</c:v>
                </c:pt>
                <c:pt idx="1202">
                  <c:v>1991/8/19</c:v>
                </c:pt>
                <c:pt idx="1203">
                  <c:v>1991/8/20</c:v>
                </c:pt>
                <c:pt idx="1204">
                  <c:v>1991/8/21</c:v>
                </c:pt>
                <c:pt idx="1205">
                  <c:v>1991/8/22</c:v>
                </c:pt>
                <c:pt idx="1206">
                  <c:v>1991/8/23</c:v>
                </c:pt>
                <c:pt idx="1207">
                  <c:v>1991/8/26</c:v>
                </c:pt>
                <c:pt idx="1208">
                  <c:v>1991/8/27</c:v>
                </c:pt>
                <c:pt idx="1209">
                  <c:v>1991/8/28</c:v>
                </c:pt>
                <c:pt idx="1210">
                  <c:v>1991/8/29</c:v>
                </c:pt>
                <c:pt idx="1211">
                  <c:v>1991/8/30</c:v>
                </c:pt>
                <c:pt idx="1212">
                  <c:v>1991/9/2</c:v>
                </c:pt>
                <c:pt idx="1213">
                  <c:v>1991/9/3</c:v>
                </c:pt>
                <c:pt idx="1214">
                  <c:v>1991/9/4</c:v>
                </c:pt>
                <c:pt idx="1215">
                  <c:v>1991/9/5</c:v>
                </c:pt>
                <c:pt idx="1216">
                  <c:v>1991/9/6</c:v>
                </c:pt>
                <c:pt idx="1217">
                  <c:v>1991/9/9</c:v>
                </c:pt>
                <c:pt idx="1218">
                  <c:v>1991/9/10</c:v>
                </c:pt>
                <c:pt idx="1219">
                  <c:v>1991/9/11</c:v>
                </c:pt>
                <c:pt idx="1220">
                  <c:v>1991/9/12</c:v>
                </c:pt>
                <c:pt idx="1221">
                  <c:v>1991/9/13</c:v>
                </c:pt>
                <c:pt idx="1222">
                  <c:v>1991/9/17</c:v>
                </c:pt>
                <c:pt idx="1223">
                  <c:v>1991/9/18</c:v>
                </c:pt>
                <c:pt idx="1224">
                  <c:v>1991/9/19</c:v>
                </c:pt>
                <c:pt idx="1225">
                  <c:v>1991/9/20</c:v>
                </c:pt>
                <c:pt idx="1226">
                  <c:v>1991/9/24</c:v>
                </c:pt>
                <c:pt idx="1227">
                  <c:v>1991/9/25</c:v>
                </c:pt>
                <c:pt idx="1228">
                  <c:v>1991/9/26</c:v>
                </c:pt>
                <c:pt idx="1229">
                  <c:v>1991/9/27</c:v>
                </c:pt>
                <c:pt idx="1230">
                  <c:v>1991/9/30</c:v>
                </c:pt>
                <c:pt idx="1231">
                  <c:v>1991/10/1</c:v>
                </c:pt>
                <c:pt idx="1232">
                  <c:v>1991/10/2</c:v>
                </c:pt>
                <c:pt idx="1233">
                  <c:v>1991/10/3</c:v>
                </c:pt>
                <c:pt idx="1234">
                  <c:v>1991/10/4</c:v>
                </c:pt>
                <c:pt idx="1235">
                  <c:v>1991/10/7</c:v>
                </c:pt>
                <c:pt idx="1236">
                  <c:v>1991/10/8</c:v>
                </c:pt>
                <c:pt idx="1237">
                  <c:v>1991/10/9</c:v>
                </c:pt>
                <c:pt idx="1238">
                  <c:v>1991/10/11</c:v>
                </c:pt>
                <c:pt idx="1239">
                  <c:v>1991/10/14</c:v>
                </c:pt>
                <c:pt idx="1240">
                  <c:v>1991/10/15</c:v>
                </c:pt>
                <c:pt idx="1241">
                  <c:v>1991/10/16</c:v>
                </c:pt>
                <c:pt idx="1242">
                  <c:v>1991/10/17</c:v>
                </c:pt>
                <c:pt idx="1243">
                  <c:v>1991/10/18</c:v>
                </c:pt>
                <c:pt idx="1244">
                  <c:v>1991/10/21</c:v>
                </c:pt>
                <c:pt idx="1245">
                  <c:v>1991/10/22</c:v>
                </c:pt>
                <c:pt idx="1246">
                  <c:v>1991/10/23</c:v>
                </c:pt>
                <c:pt idx="1247">
                  <c:v>1991/10/24</c:v>
                </c:pt>
                <c:pt idx="1248">
                  <c:v>1991/10/25</c:v>
                </c:pt>
                <c:pt idx="1249">
                  <c:v>1991/10/28</c:v>
                </c:pt>
                <c:pt idx="1250">
                  <c:v>1991/10/29</c:v>
                </c:pt>
                <c:pt idx="1251">
                  <c:v>1991/10/30</c:v>
                </c:pt>
                <c:pt idx="1252">
                  <c:v>1991/10/31</c:v>
                </c:pt>
                <c:pt idx="1253">
                  <c:v>1991/11/1</c:v>
                </c:pt>
                <c:pt idx="1254">
                  <c:v>1991/11/5</c:v>
                </c:pt>
                <c:pt idx="1255">
                  <c:v>1991/11/6</c:v>
                </c:pt>
                <c:pt idx="1256">
                  <c:v>1991/11/7</c:v>
                </c:pt>
                <c:pt idx="1257">
                  <c:v>1991/11/8</c:v>
                </c:pt>
                <c:pt idx="1258">
                  <c:v>1991/11/11</c:v>
                </c:pt>
                <c:pt idx="1259">
                  <c:v>1991/11/12</c:v>
                </c:pt>
                <c:pt idx="1260">
                  <c:v>1991/11/13</c:v>
                </c:pt>
                <c:pt idx="1261">
                  <c:v>1991/11/14</c:v>
                </c:pt>
                <c:pt idx="1262">
                  <c:v>1991/11/15</c:v>
                </c:pt>
                <c:pt idx="1263">
                  <c:v>1991/11/18</c:v>
                </c:pt>
                <c:pt idx="1264">
                  <c:v>1991/11/19</c:v>
                </c:pt>
                <c:pt idx="1265">
                  <c:v>1991/11/20</c:v>
                </c:pt>
                <c:pt idx="1266">
                  <c:v>1991/11/21</c:v>
                </c:pt>
                <c:pt idx="1267">
                  <c:v>1991/11/22</c:v>
                </c:pt>
                <c:pt idx="1268">
                  <c:v>1991/11/25</c:v>
                </c:pt>
                <c:pt idx="1269">
                  <c:v>1991/11/26</c:v>
                </c:pt>
                <c:pt idx="1270">
                  <c:v>1991/11/27</c:v>
                </c:pt>
                <c:pt idx="1271">
                  <c:v>1991/11/28</c:v>
                </c:pt>
                <c:pt idx="1272">
                  <c:v>1991/11/29</c:v>
                </c:pt>
                <c:pt idx="1273">
                  <c:v>1991/12/2</c:v>
                </c:pt>
                <c:pt idx="1274">
                  <c:v>1991/12/3</c:v>
                </c:pt>
                <c:pt idx="1275">
                  <c:v>1991/12/4</c:v>
                </c:pt>
                <c:pt idx="1276">
                  <c:v>1991/12/5</c:v>
                </c:pt>
                <c:pt idx="1277">
                  <c:v>1991/12/6</c:v>
                </c:pt>
                <c:pt idx="1278">
                  <c:v>1991/12/9</c:v>
                </c:pt>
                <c:pt idx="1279">
                  <c:v>1991/12/10</c:v>
                </c:pt>
                <c:pt idx="1280">
                  <c:v>1991/12/11</c:v>
                </c:pt>
                <c:pt idx="1281">
                  <c:v>1991/12/12</c:v>
                </c:pt>
                <c:pt idx="1282">
                  <c:v>1991/12/13</c:v>
                </c:pt>
                <c:pt idx="1283">
                  <c:v>1991/12/16</c:v>
                </c:pt>
                <c:pt idx="1284">
                  <c:v>1991/12/17</c:v>
                </c:pt>
                <c:pt idx="1285">
                  <c:v>1991/12/18</c:v>
                </c:pt>
                <c:pt idx="1286">
                  <c:v>1991/12/19</c:v>
                </c:pt>
                <c:pt idx="1287">
                  <c:v>1991/12/20</c:v>
                </c:pt>
                <c:pt idx="1288">
                  <c:v>1991/12/24</c:v>
                </c:pt>
                <c:pt idx="1289">
                  <c:v>1991/12/25</c:v>
                </c:pt>
                <c:pt idx="1290">
                  <c:v>1991/12/26</c:v>
                </c:pt>
                <c:pt idx="1291">
                  <c:v>1991/12/27</c:v>
                </c:pt>
                <c:pt idx="1292">
                  <c:v>1991/12/30</c:v>
                </c:pt>
                <c:pt idx="1293">
                  <c:v>1992/1/6</c:v>
                </c:pt>
                <c:pt idx="1294">
                  <c:v>1992/1/7</c:v>
                </c:pt>
                <c:pt idx="1295">
                  <c:v>1992/1/8</c:v>
                </c:pt>
                <c:pt idx="1296">
                  <c:v>1992/1/9</c:v>
                </c:pt>
                <c:pt idx="1297">
                  <c:v>1992/1/10</c:v>
                </c:pt>
                <c:pt idx="1298">
                  <c:v>1992/1/13</c:v>
                </c:pt>
                <c:pt idx="1299">
                  <c:v>1992/1/14</c:v>
                </c:pt>
                <c:pt idx="1300">
                  <c:v>1992/1/16</c:v>
                </c:pt>
                <c:pt idx="1301">
                  <c:v>1992/1/17</c:v>
                </c:pt>
                <c:pt idx="1302">
                  <c:v>1992/1/20</c:v>
                </c:pt>
                <c:pt idx="1303">
                  <c:v>1992/1/21</c:v>
                </c:pt>
                <c:pt idx="1304">
                  <c:v>1992/1/22</c:v>
                </c:pt>
                <c:pt idx="1305">
                  <c:v>1992/1/23</c:v>
                </c:pt>
                <c:pt idx="1306">
                  <c:v>1992/1/24</c:v>
                </c:pt>
                <c:pt idx="1307">
                  <c:v>1992/1/27</c:v>
                </c:pt>
                <c:pt idx="1308">
                  <c:v>1992/1/28</c:v>
                </c:pt>
                <c:pt idx="1309">
                  <c:v>1992/1/29</c:v>
                </c:pt>
                <c:pt idx="1310">
                  <c:v>1992/1/30</c:v>
                </c:pt>
                <c:pt idx="1311">
                  <c:v>1992/1/31</c:v>
                </c:pt>
                <c:pt idx="1312">
                  <c:v>1992/2/3</c:v>
                </c:pt>
                <c:pt idx="1313">
                  <c:v>1992/2/4</c:v>
                </c:pt>
                <c:pt idx="1314">
                  <c:v>1992/2/5</c:v>
                </c:pt>
                <c:pt idx="1315">
                  <c:v>1992/2/6</c:v>
                </c:pt>
                <c:pt idx="1316">
                  <c:v>1992/2/7</c:v>
                </c:pt>
                <c:pt idx="1317">
                  <c:v>1992/2/10</c:v>
                </c:pt>
                <c:pt idx="1318">
                  <c:v>1992/2/12</c:v>
                </c:pt>
                <c:pt idx="1319">
                  <c:v>1992/2/13</c:v>
                </c:pt>
                <c:pt idx="1320">
                  <c:v>1992/2/14</c:v>
                </c:pt>
                <c:pt idx="1321">
                  <c:v>1992/2/17</c:v>
                </c:pt>
                <c:pt idx="1322">
                  <c:v>1992/2/18</c:v>
                </c:pt>
                <c:pt idx="1323">
                  <c:v>1992/2/19</c:v>
                </c:pt>
                <c:pt idx="1324">
                  <c:v>1992/2/20</c:v>
                </c:pt>
                <c:pt idx="1325">
                  <c:v>1992/2/21</c:v>
                </c:pt>
                <c:pt idx="1326">
                  <c:v>1992/2/24</c:v>
                </c:pt>
                <c:pt idx="1327">
                  <c:v>1992/2/25</c:v>
                </c:pt>
                <c:pt idx="1328">
                  <c:v>1992/2/26</c:v>
                </c:pt>
                <c:pt idx="1329">
                  <c:v>1992/2/27</c:v>
                </c:pt>
                <c:pt idx="1330">
                  <c:v>1992/2/28</c:v>
                </c:pt>
                <c:pt idx="1331">
                  <c:v>1992/3/2</c:v>
                </c:pt>
                <c:pt idx="1332">
                  <c:v>1992/3/3</c:v>
                </c:pt>
                <c:pt idx="1333">
                  <c:v>1992/3/4</c:v>
                </c:pt>
                <c:pt idx="1334">
                  <c:v>1992/3/5</c:v>
                </c:pt>
                <c:pt idx="1335">
                  <c:v>1992/3/6</c:v>
                </c:pt>
                <c:pt idx="1336">
                  <c:v>1992/3/9</c:v>
                </c:pt>
                <c:pt idx="1337">
                  <c:v>1992/3/10</c:v>
                </c:pt>
                <c:pt idx="1338">
                  <c:v>1992/3/11</c:v>
                </c:pt>
                <c:pt idx="1339">
                  <c:v>1992/3/12</c:v>
                </c:pt>
                <c:pt idx="1340">
                  <c:v>1992/3/13</c:v>
                </c:pt>
                <c:pt idx="1341">
                  <c:v>1992/3/16</c:v>
                </c:pt>
                <c:pt idx="1342">
                  <c:v>1992/3/17</c:v>
                </c:pt>
                <c:pt idx="1343">
                  <c:v>1992/3/18</c:v>
                </c:pt>
                <c:pt idx="1344">
                  <c:v>1992/3/19</c:v>
                </c:pt>
                <c:pt idx="1345">
                  <c:v>1992/3/23</c:v>
                </c:pt>
                <c:pt idx="1346">
                  <c:v>1992/3/24</c:v>
                </c:pt>
                <c:pt idx="1347">
                  <c:v>1992/3/25</c:v>
                </c:pt>
                <c:pt idx="1348">
                  <c:v>1992/3/26</c:v>
                </c:pt>
                <c:pt idx="1349">
                  <c:v>1992/3/27</c:v>
                </c:pt>
                <c:pt idx="1350">
                  <c:v>1992/3/30</c:v>
                </c:pt>
                <c:pt idx="1351">
                  <c:v>1992/3/31</c:v>
                </c:pt>
                <c:pt idx="1352">
                  <c:v>1992/4/1</c:v>
                </c:pt>
                <c:pt idx="1353">
                  <c:v>1992/4/2</c:v>
                </c:pt>
                <c:pt idx="1354">
                  <c:v>1992/4/3</c:v>
                </c:pt>
                <c:pt idx="1355">
                  <c:v>1992/4/6</c:v>
                </c:pt>
                <c:pt idx="1356">
                  <c:v>1992/4/7</c:v>
                </c:pt>
                <c:pt idx="1357">
                  <c:v>1992/4/8</c:v>
                </c:pt>
                <c:pt idx="1358">
                  <c:v>1992/4/9</c:v>
                </c:pt>
                <c:pt idx="1359">
                  <c:v>1992/4/10</c:v>
                </c:pt>
                <c:pt idx="1360">
                  <c:v>1992/4/13</c:v>
                </c:pt>
                <c:pt idx="1361">
                  <c:v>1992/4/14</c:v>
                </c:pt>
                <c:pt idx="1362">
                  <c:v>1992/4/15</c:v>
                </c:pt>
                <c:pt idx="1363">
                  <c:v>1992/4/16</c:v>
                </c:pt>
                <c:pt idx="1364">
                  <c:v>1992/4/17</c:v>
                </c:pt>
                <c:pt idx="1365">
                  <c:v>1992/4/20</c:v>
                </c:pt>
                <c:pt idx="1366">
                  <c:v>1992/4/21</c:v>
                </c:pt>
                <c:pt idx="1367">
                  <c:v>1992/4/22</c:v>
                </c:pt>
                <c:pt idx="1368">
                  <c:v>1992/4/23</c:v>
                </c:pt>
                <c:pt idx="1369">
                  <c:v>1992/4/24</c:v>
                </c:pt>
                <c:pt idx="1370">
                  <c:v>1992/4/27</c:v>
                </c:pt>
                <c:pt idx="1371">
                  <c:v>1992/4/28</c:v>
                </c:pt>
                <c:pt idx="1372">
                  <c:v>1992/4/30</c:v>
                </c:pt>
                <c:pt idx="1373">
                  <c:v>1992/5/1</c:v>
                </c:pt>
                <c:pt idx="1374">
                  <c:v>1992/5/6</c:v>
                </c:pt>
                <c:pt idx="1375">
                  <c:v>1992/5/7</c:v>
                </c:pt>
                <c:pt idx="1376">
                  <c:v>1992/5/8</c:v>
                </c:pt>
                <c:pt idx="1377">
                  <c:v>1992/5/11</c:v>
                </c:pt>
                <c:pt idx="1378">
                  <c:v>1992/5/12</c:v>
                </c:pt>
                <c:pt idx="1379">
                  <c:v>1992/5/13</c:v>
                </c:pt>
                <c:pt idx="1380">
                  <c:v>1992/5/14</c:v>
                </c:pt>
                <c:pt idx="1381">
                  <c:v>1992/5/15</c:v>
                </c:pt>
                <c:pt idx="1382">
                  <c:v>1992/5/18</c:v>
                </c:pt>
                <c:pt idx="1383">
                  <c:v>1992/5/19</c:v>
                </c:pt>
                <c:pt idx="1384">
                  <c:v>1992/5/20</c:v>
                </c:pt>
                <c:pt idx="1385">
                  <c:v>1992/5/21</c:v>
                </c:pt>
                <c:pt idx="1386">
                  <c:v>1992/5/22</c:v>
                </c:pt>
                <c:pt idx="1387">
                  <c:v>1992/5/25</c:v>
                </c:pt>
                <c:pt idx="1388">
                  <c:v>1992/5/26</c:v>
                </c:pt>
                <c:pt idx="1389">
                  <c:v>1992/5/27</c:v>
                </c:pt>
                <c:pt idx="1390">
                  <c:v>1992/5/28</c:v>
                </c:pt>
                <c:pt idx="1391">
                  <c:v>1992/5/29</c:v>
                </c:pt>
                <c:pt idx="1392">
                  <c:v>1992/6/1</c:v>
                </c:pt>
                <c:pt idx="1393">
                  <c:v>1992/6/2</c:v>
                </c:pt>
                <c:pt idx="1394">
                  <c:v>1992/6/3</c:v>
                </c:pt>
                <c:pt idx="1395">
                  <c:v>1992/6/4</c:v>
                </c:pt>
                <c:pt idx="1396">
                  <c:v>1992/6/5</c:v>
                </c:pt>
                <c:pt idx="1397">
                  <c:v>1992/6/8</c:v>
                </c:pt>
                <c:pt idx="1398">
                  <c:v>1992/6/9</c:v>
                </c:pt>
                <c:pt idx="1399">
                  <c:v>1992/6/10</c:v>
                </c:pt>
                <c:pt idx="1400">
                  <c:v>1992/6/11</c:v>
                </c:pt>
                <c:pt idx="1401">
                  <c:v>1992/6/12</c:v>
                </c:pt>
                <c:pt idx="1402">
                  <c:v>1992/6/15</c:v>
                </c:pt>
                <c:pt idx="1403">
                  <c:v>1992/6/16</c:v>
                </c:pt>
                <c:pt idx="1404">
                  <c:v>1992/6/17</c:v>
                </c:pt>
                <c:pt idx="1405">
                  <c:v>1992/6/18</c:v>
                </c:pt>
                <c:pt idx="1406">
                  <c:v>1992/6/19</c:v>
                </c:pt>
                <c:pt idx="1407">
                  <c:v>1992/6/22</c:v>
                </c:pt>
                <c:pt idx="1408">
                  <c:v>1992/6/23</c:v>
                </c:pt>
                <c:pt idx="1409">
                  <c:v>1992/6/24</c:v>
                </c:pt>
                <c:pt idx="1410">
                  <c:v>1992/6/25</c:v>
                </c:pt>
                <c:pt idx="1411">
                  <c:v>1992/6/26</c:v>
                </c:pt>
                <c:pt idx="1412">
                  <c:v>1992/6/29</c:v>
                </c:pt>
                <c:pt idx="1413">
                  <c:v>1992/6/30</c:v>
                </c:pt>
                <c:pt idx="1414">
                  <c:v>1992/7/1</c:v>
                </c:pt>
                <c:pt idx="1415">
                  <c:v>1992/7/2</c:v>
                </c:pt>
                <c:pt idx="1416">
                  <c:v>1992/7/3</c:v>
                </c:pt>
                <c:pt idx="1417">
                  <c:v>1992/7/6</c:v>
                </c:pt>
                <c:pt idx="1418">
                  <c:v>1992/7/7</c:v>
                </c:pt>
                <c:pt idx="1419">
                  <c:v>1992/7/8</c:v>
                </c:pt>
                <c:pt idx="1420">
                  <c:v>1992/7/9</c:v>
                </c:pt>
                <c:pt idx="1421">
                  <c:v>1992/7/10</c:v>
                </c:pt>
                <c:pt idx="1422">
                  <c:v>1992/7/13</c:v>
                </c:pt>
                <c:pt idx="1423">
                  <c:v>1992/7/14</c:v>
                </c:pt>
                <c:pt idx="1424">
                  <c:v>1992/7/15</c:v>
                </c:pt>
                <c:pt idx="1425">
                  <c:v>1992/7/16</c:v>
                </c:pt>
                <c:pt idx="1426">
                  <c:v>1992/7/17</c:v>
                </c:pt>
                <c:pt idx="1427">
                  <c:v>1992/7/20</c:v>
                </c:pt>
                <c:pt idx="1428">
                  <c:v>1992/7/21</c:v>
                </c:pt>
                <c:pt idx="1429">
                  <c:v>1992/7/22</c:v>
                </c:pt>
                <c:pt idx="1430">
                  <c:v>1992/7/23</c:v>
                </c:pt>
                <c:pt idx="1431">
                  <c:v>1992/7/24</c:v>
                </c:pt>
                <c:pt idx="1432">
                  <c:v>1992/7/27</c:v>
                </c:pt>
                <c:pt idx="1433">
                  <c:v>1992/7/28</c:v>
                </c:pt>
                <c:pt idx="1434">
                  <c:v>1992/7/29</c:v>
                </c:pt>
                <c:pt idx="1435">
                  <c:v>1992/7/30</c:v>
                </c:pt>
                <c:pt idx="1436">
                  <c:v>1992/7/31</c:v>
                </c:pt>
                <c:pt idx="1437">
                  <c:v>1992/8/3</c:v>
                </c:pt>
                <c:pt idx="1438">
                  <c:v>1992/8/4</c:v>
                </c:pt>
                <c:pt idx="1439">
                  <c:v>1992/8/5</c:v>
                </c:pt>
                <c:pt idx="1440">
                  <c:v>1992/8/6</c:v>
                </c:pt>
                <c:pt idx="1441">
                  <c:v>1992/8/7</c:v>
                </c:pt>
                <c:pt idx="1442">
                  <c:v>1992/8/10</c:v>
                </c:pt>
                <c:pt idx="1443">
                  <c:v>1992/8/11</c:v>
                </c:pt>
                <c:pt idx="1444">
                  <c:v>1992/8/12</c:v>
                </c:pt>
                <c:pt idx="1445">
                  <c:v>1992/8/13</c:v>
                </c:pt>
                <c:pt idx="1446">
                  <c:v>1992/8/14</c:v>
                </c:pt>
                <c:pt idx="1447">
                  <c:v>1992/8/17</c:v>
                </c:pt>
                <c:pt idx="1448">
                  <c:v>1992/8/18</c:v>
                </c:pt>
                <c:pt idx="1449">
                  <c:v>1992/8/19</c:v>
                </c:pt>
                <c:pt idx="1450">
                  <c:v>1992/8/20</c:v>
                </c:pt>
                <c:pt idx="1451">
                  <c:v>1992/8/21</c:v>
                </c:pt>
                <c:pt idx="1452">
                  <c:v>1992/8/24</c:v>
                </c:pt>
                <c:pt idx="1453">
                  <c:v>1992/8/25</c:v>
                </c:pt>
                <c:pt idx="1454">
                  <c:v>1992/8/26</c:v>
                </c:pt>
                <c:pt idx="1455">
                  <c:v>1992/8/27</c:v>
                </c:pt>
                <c:pt idx="1456">
                  <c:v>1992/8/28</c:v>
                </c:pt>
                <c:pt idx="1457">
                  <c:v>1992/8/31</c:v>
                </c:pt>
                <c:pt idx="1458">
                  <c:v>1992/9/1</c:v>
                </c:pt>
                <c:pt idx="1459">
                  <c:v>1992/9/2</c:v>
                </c:pt>
                <c:pt idx="1460">
                  <c:v>1992/9/3</c:v>
                </c:pt>
                <c:pt idx="1461">
                  <c:v>1992/9/4</c:v>
                </c:pt>
                <c:pt idx="1462">
                  <c:v>1992/9/7</c:v>
                </c:pt>
                <c:pt idx="1463">
                  <c:v>1992/9/8</c:v>
                </c:pt>
                <c:pt idx="1464">
                  <c:v>1992/9/9</c:v>
                </c:pt>
                <c:pt idx="1465">
                  <c:v>1992/9/10</c:v>
                </c:pt>
                <c:pt idx="1466">
                  <c:v>1992/9/11</c:v>
                </c:pt>
                <c:pt idx="1467">
                  <c:v>1992/9/14</c:v>
                </c:pt>
                <c:pt idx="1468">
                  <c:v>1992/9/16</c:v>
                </c:pt>
                <c:pt idx="1469">
                  <c:v>1992/9/17</c:v>
                </c:pt>
                <c:pt idx="1470">
                  <c:v>1992/9/18</c:v>
                </c:pt>
                <c:pt idx="1471">
                  <c:v>1992/9/21</c:v>
                </c:pt>
                <c:pt idx="1472">
                  <c:v>1992/9/22</c:v>
                </c:pt>
                <c:pt idx="1473">
                  <c:v>1992/9/24</c:v>
                </c:pt>
                <c:pt idx="1474">
                  <c:v>1992/9/25</c:v>
                </c:pt>
                <c:pt idx="1475">
                  <c:v>1992/9/28</c:v>
                </c:pt>
                <c:pt idx="1476">
                  <c:v>1992/9/29</c:v>
                </c:pt>
                <c:pt idx="1477">
                  <c:v>1992/9/30</c:v>
                </c:pt>
                <c:pt idx="1478">
                  <c:v>1992/10/1</c:v>
                </c:pt>
                <c:pt idx="1479">
                  <c:v>1992/10/2</c:v>
                </c:pt>
                <c:pt idx="1480">
                  <c:v>1992/10/5</c:v>
                </c:pt>
                <c:pt idx="1481">
                  <c:v>1992/10/6</c:v>
                </c:pt>
                <c:pt idx="1482">
                  <c:v>1992/10/7</c:v>
                </c:pt>
                <c:pt idx="1483">
                  <c:v>1992/10/8</c:v>
                </c:pt>
                <c:pt idx="1484">
                  <c:v>1992/10/9</c:v>
                </c:pt>
                <c:pt idx="1485">
                  <c:v>1992/10/12</c:v>
                </c:pt>
                <c:pt idx="1486">
                  <c:v>1992/10/13</c:v>
                </c:pt>
                <c:pt idx="1487">
                  <c:v>1992/10/14</c:v>
                </c:pt>
                <c:pt idx="1488">
                  <c:v>1992/10/15</c:v>
                </c:pt>
                <c:pt idx="1489">
                  <c:v>1992/10/16</c:v>
                </c:pt>
                <c:pt idx="1490">
                  <c:v>1992/10/19</c:v>
                </c:pt>
                <c:pt idx="1491">
                  <c:v>1992/10/20</c:v>
                </c:pt>
                <c:pt idx="1492">
                  <c:v>1992/10/21</c:v>
                </c:pt>
                <c:pt idx="1493">
                  <c:v>1992/10/22</c:v>
                </c:pt>
                <c:pt idx="1494">
                  <c:v>1992/10/23</c:v>
                </c:pt>
                <c:pt idx="1495">
                  <c:v>1992/10/26</c:v>
                </c:pt>
                <c:pt idx="1496">
                  <c:v>1992/10/27</c:v>
                </c:pt>
                <c:pt idx="1497">
                  <c:v>1992/10/28</c:v>
                </c:pt>
                <c:pt idx="1498">
                  <c:v>1992/10/29</c:v>
                </c:pt>
                <c:pt idx="1499">
                  <c:v>1992/10/30</c:v>
                </c:pt>
                <c:pt idx="1500">
                  <c:v>1992/11/2</c:v>
                </c:pt>
                <c:pt idx="1501">
                  <c:v>1992/11/4</c:v>
                </c:pt>
                <c:pt idx="1502">
                  <c:v>1992/11/5</c:v>
                </c:pt>
                <c:pt idx="1503">
                  <c:v>1992/11/6</c:v>
                </c:pt>
                <c:pt idx="1504">
                  <c:v>1992/11/9</c:v>
                </c:pt>
                <c:pt idx="1505">
                  <c:v>1992/11/10</c:v>
                </c:pt>
                <c:pt idx="1506">
                  <c:v>1992/11/11</c:v>
                </c:pt>
                <c:pt idx="1507">
                  <c:v>1992/11/12</c:v>
                </c:pt>
                <c:pt idx="1508">
                  <c:v>1992/11/13</c:v>
                </c:pt>
                <c:pt idx="1509">
                  <c:v>1992/11/16</c:v>
                </c:pt>
                <c:pt idx="1510">
                  <c:v>1992/11/17</c:v>
                </c:pt>
                <c:pt idx="1511">
                  <c:v>1992/11/18</c:v>
                </c:pt>
                <c:pt idx="1512">
                  <c:v>1992/11/19</c:v>
                </c:pt>
                <c:pt idx="1513">
                  <c:v>1992/11/20</c:v>
                </c:pt>
                <c:pt idx="1514">
                  <c:v>1992/11/24</c:v>
                </c:pt>
                <c:pt idx="1515">
                  <c:v>1992/11/25</c:v>
                </c:pt>
                <c:pt idx="1516">
                  <c:v>1992/11/26</c:v>
                </c:pt>
                <c:pt idx="1517">
                  <c:v>1992/11/27</c:v>
                </c:pt>
                <c:pt idx="1518">
                  <c:v>1992/11/30</c:v>
                </c:pt>
                <c:pt idx="1519">
                  <c:v>1992/12/1</c:v>
                </c:pt>
                <c:pt idx="1520">
                  <c:v>1992/12/2</c:v>
                </c:pt>
                <c:pt idx="1521">
                  <c:v>1992/12/3</c:v>
                </c:pt>
                <c:pt idx="1522">
                  <c:v>1992/12/4</c:v>
                </c:pt>
                <c:pt idx="1523">
                  <c:v>1992/12/7</c:v>
                </c:pt>
                <c:pt idx="1524">
                  <c:v>1992/12/8</c:v>
                </c:pt>
                <c:pt idx="1525">
                  <c:v>1992/12/9</c:v>
                </c:pt>
                <c:pt idx="1526">
                  <c:v>1992/12/10</c:v>
                </c:pt>
                <c:pt idx="1527">
                  <c:v>1992/12/11</c:v>
                </c:pt>
                <c:pt idx="1528">
                  <c:v>1992/12/14</c:v>
                </c:pt>
                <c:pt idx="1529">
                  <c:v>1992/12/15</c:v>
                </c:pt>
                <c:pt idx="1530">
                  <c:v>1992/12/16</c:v>
                </c:pt>
                <c:pt idx="1531">
                  <c:v>1992/12/17</c:v>
                </c:pt>
                <c:pt idx="1532">
                  <c:v>1992/12/18</c:v>
                </c:pt>
                <c:pt idx="1533">
                  <c:v>1992/12/21</c:v>
                </c:pt>
                <c:pt idx="1534">
                  <c:v>1992/12/22</c:v>
                </c:pt>
                <c:pt idx="1535">
                  <c:v>1992/12/24</c:v>
                </c:pt>
                <c:pt idx="1536">
                  <c:v>1992/12/25</c:v>
                </c:pt>
                <c:pt idx="1537">
                  <c:v>1992/12/28</c:v>
                </c:pt>
                <c:pt idx="1538">
                  <c:v>1992/12/29</c:v>
                </c:pt>
                <c:pt idx="1539">
                  <c:v>1992/12/30</c:v>
                </c:pt>
                <c:pt idx="1540">
                  <c:v>1993/1/4</c:v>
                </c:pt>
                <c:pt idx="1541">
                  <c:v>1993/1/5</c:v>
                </c:pt>
                <c:pt idx="1542">
                  <c:v>1993/1/6</c:v>
                </c:pt>
                <c:pt idx="1543">
                  <c:v>1993/1/7</c:v>
                </c:pt>
                <c:pt idx="1544">
                  <c:v>1993/1/8</c:v>
                </c:pt>
                <c:pt idx="1545">
                  <c:v>1993/1/11</c:v>
                </c:pt>
                <c:pt idx="1546">
                  <c:v>1993/1/12</c:v>
                </c:pt>
                <c:pt idx="1547">
                  <c:v>1993/1/13</c:v>
                </c:pt>
                <c:pt idx="1548">
                  <c:v>1993/1/14</c:v>
                </c:pt>
                <c:pt idx="1549">
                  <c:v>1993/1/18</c:v>
                </c:pt>
                <c:pt idx="1550">
                  <c:v>1993/1/19</c:v>
                </c:pt>
                <c:pt idx="1551">
                  <c:v>1993/1/20</c:v>
                </c:pt>
                <c:pt idx="1552">
                  <c:v>1993/1/21</c:v>
                </c:pt>
                <c:pt idx="1553">
                  <c:v>1993/1/22</c:v>
                </c:pt>
                <c:pt idx="1554">
                  <c:v>1993/1/25</c:v>
                </c:pt>
                <c:pt idx="1555">
                  <c:v>1993/1/26</c:v>
                </c:pt>
                <c:pt idx="1556">
                  <c:v>1993/1/27</c:v>
                </c:pt>
                <c:pt idx="1557">
                  <c:v>1993/1/28</c:v>
                </c:pt>
                <c:pt idx="1558">
                  <c:v>1993/1/29</c:v>
                </c:pt>
                <c:pt idx="1559">
                  <c:v>1993/2/1</c:v>
                </c:pt>
                <c:pt idx="1560">
                  <c:v>1993/2/2</c:v>
                </c:pt>
                <c:pt idx="1561">
                  <c:v>1993/2/3</c:v>
                </c:pt>
                <c:pt idx="1562">
                  <c:v>1993/2/4</c:v>
                </c:pt>
                <c:pt idx="1563">
                  <c:v>1993/2/5</c:v>
                </c:pt>
                <c:pt idx="1564">
                  <c:v>1993/2/8</c:v>
                </c:pt>
                <c:pt idx="1565">
                  <c:v>1993/2/9</c:v>
                </c:pt>
                <c:pt idx="1566">
                  <c:v>1993/2/10</c:v>
                </c:pt>
                <c:pt idx="1567">
                  <c:v>1993/2/12</c:v>
                </c:pt>
                <c:pt idx="1568">
                  <c:v>1993/2/15</c:v>
                </c:pt>
                <c:pt idx="1569">
                  <c:v>1993/2/16</c:v>
                </c:pt>
                <c:pt idx="1570">
                  <c:v>1993/2/17</c:v>
                </c:pt>
                <c:pt idx="1571">
                  <c:v>1993/2/18</c:v>
                </c:pt>
                <c:pt idx="1572">
                  <c:v>1993/2/19</c:v>
                </c:pt>
                <c:pt idx="1573">
                  <c:v>1993/2/22</c:v>
                </c:pt>
                <c:pt idx="1574">
                  <c:v>1993/2/23</c:v>
                </c:pt>
                <c:pt idx="1575">
                  <c:v>1993/2/24</c:v>
                </c:pt>
                <c:pt idx="1576">
                  <c:v>1993/2/25</c:v>
                </c:pt>
                <c:pt idx="1577">
                  <c:v>1993/2/26</c:v>
                </c:pt>
                <c:pt idx="1578">
                  <c:v>1993/3/1</c:v>
                </c:pt>
                <c:pt idx="1579">
                  <c:v>1993/3/2</c:v>
                </c:pt>
                <c:pt idx="1580">
                  <c:v>1993/3/3</c:v>
                </c:pt>
                <c:pt idx="1581">
                  <c:v>1993/3/4</c:v>
                </c:pt>
                <c:pt idx="1582">
                  <c:v>1993/3/5</c:v>
                </c:pt>
                <c:pt idx="1583">
                  <c:v>1993/3/8</c:v>
                </c:pt>
                <c:pt idx="1584">
                  <c:v>1993/3/9</c:v>
                </c:pt>
                <c:pt idx="1585">
                  <c:v>1993/3/10</c:v>
                </c:pt>
                <c:pt idx="1586">
                  <c:v>1993/3/11</c:v>
                </c:pt>
                <c:pt idx="1587">
                  <c:v>1993/3/12</c:v>
                </c:pt>
                <c:pt idx="1588">
                  <c:v>1993/3/15</c:v>
                </c:pt>
                <c:pt idx="1589">
                  <c:v>1993/3/16</c:v>
                </c:pt>
                <c:pt idx="1590">
                  <c:v>1993/3/17</c:v>
                </c:pt>
                <c:pt idx="1591">
                  <c:v>1993/3/18</c:v>
                </c:pt>
                <c:pt idx="1592">
                  <c:v>1993/3/19</c:v>
                </c:pt>
                <c:pt idx="1593">
                  <c:v>1993/3/22</c:v>
                </c:pt>
                <c:pt idx="1594">
                  <c:v>1993/3/23</c:v>
                </c:pt>
                <c:pt idx="1595">
                  <c:v>1993/3/24</c:v>
                </c:pt>
                <c:pt idx="1596">
                  <c:v>1993/3/25</c:v>
                </c:pt>
                <c:pt idx="1597">
                  <c:v>1993/3/26</c:v>
                </c:pt>
                <c:pt idx="1598">
                  <c:v>1993/3/29</c:v>
                </c:pt>
                <c:pt idx="1599">
                  <c:v>1993/3/30</c:v>
                </c:pt>
                <c:pt idx="1600">
                  <c:v>1993/3/31</c:v>
                </c:pt>
                <c:pt idx="1601">
                  <c:v>1993/4/1</c:v>
                </c:pt>
                <c:pt idx="1602">
                  <c:v>1993/4/2</c:v>
                </c:pt>
                <c:pt idx="1603">
                  <c:v>1993/4/5</c:v>
                </c:pt>
                <c:pt idx="1604">
                  <c:v>1993/4/6</c:v>
                </c:pt>
                <c:pt idx="1605">
                  <c:v>1993/4/7</c:v>
                </c:pt>
                <c:pt idx="1606">
                  <c:v>1993/4/8</c:v>
                </c:pt>
                <c:pt idx="1607">
                  <c:v>1993/4/9</c:v>
                </c:pt>
                <c:pt idx="1608">
                  <c:v>1993/4/12</c:v>
                </c:pt>
                <c:pt idx="1609">
                  <c:v>1993/4/13</c:v>
                </c:pt>
                <c:pt idx="1610">
                  <c:v>1993/4/14</c:v>
                </c:pt>
                <c:pt idx="1611">
                  <c:v>1993/4/15</c:v>
                </c:pt>
                <c:pt idx="1612">
                  <c:v>1993/4/16</c:v>
                </c:pt>
                <c:pt idx="1613">
                  <c:v>1993/4/19</c:v>
                </c:pt>
                <c:pt idx="1614">
                  <c:v>1993/4/20</c:v>
                </c:pt>
                <c:pt idx="1615">
                  <c:v>1993/4/21</c:v>
                </c:pt>
                <c:pt idx="1616">
                  <c:v>1993/4/22</c:v>
                </c:pt>
                <c:pt idx="1617">
                  <c:v>1993/4/23</c:v>
                </c:pt>
                <c:pt idx="1618">
                  <c:v>1993/4/26</c:v>
                </c:pt>
                <c:pt idx="1619">
                  <c:v>1993/4/27</c:v>
                </c:pt>
                <c:pt idx="1620">
                  <c:v>1993/4/28</c:v>
                </c:pt>
                <c:pt idx="1621">
                  <c:v>1993/4/30</c:v>
                </c:pt>
                <c:pt idx="1622">
                  <c:v>1993/5/6</c:v>
                </c:pt>
                <c:pt idx="1623">
                  <c:v>1993/5/7</c:v>
                </c:pt>
                <c:pt idx="1624">
                  <c:v>1993/5/10</c:v>
                </c:pt>
                <c:pt idx="1625">
                  <c:v>1993/5/11</c:v>
                </c:pt>
                <c:pt idx="1626">
                  <c:v>1993/5/12</c:v>
                </c:pt>
                <c:pt idx="1627">
                  <c:v>1993/5/13</c:v>
                </c:pt>
                <c:pt idx="1628">
                  <c:v>1993/5/14</c:v>
                </c:pt>
                <c:pt idx="1629">
                  <c:v>1993/5/17</c:v>
                </c:pt>
                <c:pt idx="1630">
                  <c:v>1993/5/18</c:v>
                </c:pt>
                <c:pt idx="1631">
                  <c:v>1993/5/19</c:v>
                </c:pt>
                <c:pt idx="1632">
                  <c:v>1993/5/20</c:v>
                </c:pt>
                <c:pt idx="1633">
                  <c:v>1993/5/21</c:v>
                </c:pt>
                <c:pt idx="1634">
                  <c:v>1993/5/24</c:v>
                </c:pt>
                <c:pt idx="1635">
                  <c:v>1993/5/25</c:v>
                </c:pt>
                <c:pt idx="1636">
                  <c:v>1993/5/26</c:v>
                </c:pt>
                <c:pt idx="1637">
                  <c:v>1993/5/27</c:v>
                </c:pt>
                <c:pt idx="1638">
                  <c:v>1993/5/28</c:v>
                </c:pt>
                <c:pt idx="1639">
                  <c:v>1993/5/31</c:v>
                </c:pt>
                <c:pt idx="1640">
                  <c:v>1993/6/1</c:v>
                </c:pt>
                <c:pt idx="1641">
                  <c:v>1993/6/2</c:v>
                </c:pt>
                <c:pt idx="1642">
                  <c:v>1993/6/3</c:v>
                </c:pt>
                <c:pt idx="1643">
                  <c:v>1993/6/4</c:v>
                </c:pt>
                <c:pt idx="1644">
                  <c:v>1993/6/7</c:v>
                </c:pt>
                <c:pt idx="1645">
                  <c:v>1993/6/8</c:v>
                </c:pt>
                <c:pt idx="1646">
                  <c:v>1993/6/10</c:v>
                </c:pt>
                <c:pt idx="1647">
                  <c:v>1993/6/11</c:v>
                </c:pt>
                <c:pt idx="1648">
                  <c:v>1993/6/14</c:v>
                </c:pt>
                <c:pt idx="1649">
                  <c:v>1993/6/15</c:v>
                </c:pt>
                <c:pt idx="1650">
                  <c:v>1993/6/16</c:v>
                </c:pt>
                <c:pt idx="1651">
                  <c:v>1993/6/17</c:v>
                </c:pt>
                <c:pt idx="1652">
                  <c:v>1993/6/18</c:v>
                </c:pt>
                <c:pt idx="1653">
                  <c:v>1993/6/21</c:v>
                </c:pt>
                <c:pt idx="1654">
                  <c:v>1993/6/22</c:v>
                </c:pt>
                <c:pt idx="1655">
                  <c:v>1993/6/23</c:v>
                </c:pt>
                <c:pt idx="1656">
                  <c:v>1993/6/24</c:v>
                </c:pt>
                <c:pt idx="1657">
                  <c:v>1993/6/25</c:v>
                </c:pt>
                <c:pt idx="1658">
                  <c:v>1993/6/28</c:v>
                </c:pt>
                <c:pt idx="1659">
                  <c:v>1993/6/29</c:v>
                </c:pt>
                <c:pt idx="1660">
                  <c:v>1993/6/30</c:v>
                </c:pt>
                <c:pt idx="1661">
                  <c:v>1993/7/1</c:v>
                </c:pt>
                <c:pt idx="1662">
                  <c:v>1993/7/2</c:v>
                </c:pt>
                <c:pt idx="1663">
                  <c:v>1993/7/5</c:v>
                </c:pt>
                <c:pt idx="1664">
                  <c:v>1993/7/6</c:v>
                </c:pt>
                <c:pt idx="1665">
                  <c:v>1993/7/7</c:v>
                </c:pt>
                <c:pt idx="1666">
                  <c:v>1993/7/8</c:v>
                </c:pt>
                <c:pt idx="1667">
                  <c:v>1993/7/9</c:v>
                </c:pt>
                <c:pt idx="1668">
                  <c:v>1993/7/12</c:v>
                </c:pt>
                <c:pt idx="1669">
                  <c:v>1993/7/13</c:v>
                </c:pt>
                <c:pt idx="1670">
                  <c:v>1993/7/14</c:v>
                </c:pt>
                <c:pt idx="1671">
                  <c:v>1993/7/15</c:v>
                </c:pt>
                <c:pt idx="1672">
                  <c:v>1993/7/16</c:v>
                </c:pt>
                <c:pt idx="1673">
                  <c:v>1993/7/19</c:v>
                </c:pt>
                <c:pt idx="1674">
                  <c:v>1993/7/20</c:v>
                </c:pt>
                <c:pt idx="1675">
                  <c:v>1993/7/21</c:v>
                </c:pt>
                <c:pt idx="1676">
                  <c:v>1993/7/22</c:v>
                </c:pt>
                <c:pt idx="1677">
                  <c:v>1993/7/23</c:v>
                </c:pt>
                <c:pt idx="1678">
                  <c:v>1993/7/26</c:v>
                </c:pt>
                <c:pt idx="1679">
                  <c:v>1993/7/27</c:v>
                </c:pt>
                <c:pt idx="1680">
                  <c:v>1993/7/28</c:v>
                </c:pt>
                <c:pt idx="1681">
                  <c:v>1993/7/29</c:v>
                </c:pt>
                <c:pt idx="1682">
                  <c:v>1993/7/30</c:v>
                </c:pt>
                <c:pt idx="1683">
                  <c:v>1993/8/2</c:v>
                </c:pt>
                <c:pt idx="1684">
                  <c:v>1993/8/3</c:v>
                </c:pt>
                <c:pt idx="1685">
                  <c:v>1993/8/4</c:v>
                </c:pt>
                <c:pt idx="1686">
                  <c:v>1993/8/5</c:v>
                </c:pt>
                <c:pt idx="1687">
                  <c:v>1993/8/6</c:v>
                </c:pt>
                <c:pt idx="1688">
                  <c:v>1993/8/9</c:v>
                </c:pt>
                <c:pt idx="1689">
                  <c:v>1993/8/10</c:v>
                </c:pt>
                <c:pt idx="1690">
                  <c:v>1993/8/11</c:v>
                </c:pt>
                <c:pt idx="1691">
                  <c:v>1993/8/12</c:v>
                </c:pt>
                <c:pt idx="1692">
                  <c:v>1993/8/13</c:v>
                </c:pt>
                <c:pt idx="1693">
                  <c:v>1993/8/16</c:v>
                </c:pt>
                <c:pt idx="1694">
                  <c:v>1993/8/17</c:v>
                </c:pt>
                <c:pt idx="1695">
                  <c:v>1993/8/18</c:v>
                </c:pt>
                <c:pt idx="1696">
                  <c:v>1993/8/19</c:v>
                </c:pt>
                <c:pt idx="1697">
                  <c:v>1993/8/20</c:v>
                </c:pt>
                <c:pt idx="1698">
                  <c:v>1993/8/23</c:v>
                </c:pt>
                <c:pt idx="1699">
                  <c:v>1993/8/24</c:v>
                </c:pt>
                <c:pt idx="1700">
                  <c:v>1993/8/25</c:v>
                </c:pt>
                <c:pt idx="1701">
                  <c:v>1993/8/26</c:v>
                </c:pt>
                <c:pt idx="1702">
                  <c:v>1993/8/27</c:v>
                </c:pt>
                <c:pt idx="1703">
                  <c:v>1993/8/30</c:v>
                </c:pt>
                <c:pt idx="1704">
                  <c:v>1993/8/31</c:v>
                </c:pt>
                <c:pt idx="1705">
                  <c:v>1993/9/1</c:v>
                </c:pt>
                <c:pt idx="1706">
                  <c:v>1993/9/2</c:v>
                </c:pt>
                <c:pt idx="1707">
                  <c:v>1993/9/3</c:v>
                </c:pt>
                <c:pt idx="1708">
                  <c:v>1993/9/6</c:v>
                </c:pt>
                <c:pt idx="1709">
                  <c:v>1993/9/7</c:v>
                </c:pt>
                <c:pt idx="1710">
                  <c:v>1993/9/8</c:v>
                </c:pt>
                <c:pt idx="1711">
                  <c:v>1993/9/9</c:v>
                </c:pt>
                <c:pt idx="1712">
                  <c:v>1993/9/10</c:v>
                </c:pt>
                <c:pt idx="1713">
                  <c:v>1993/9/13</c:v>
                </c:pt>
                <c:pt idx="1714">
                  <c:v>1993/9/14</c:v>
                </c:pt>
                <c:pt idx="1715">
                  <c:v>1993/9/16</c:v>
                </c:pt>
                <c:pt idx="1716">
                  <c:v>1993/9/17</c:v>
                </c:pt>
                <c:pt idx="1717">
                  <c:v>1993/9/20</c:v>
                </c:pt>
                <c:pt idx="1718">
                  <c:v>1993/9/21</c:v>
                </c:pt>
                <c:pt idx="1719">
                  <c:v>1993/9/22</c:v>
                </c:pt>
                <c:pt idx="1720">
                  <c:v>1993/9/24</c:v>
                </c:pt>
                <c:pt idx="1721">
                  <c:v>1993/9/27</c:v>
                </c:pt>
                <c:pt idx="1722">
                  <c:v>1993/9/28</c:v>
                </c:pt>
                <c:pt idx="1723">
                  <c:v>1993/9/29</c:v>
                </c:pt>
                <c:pt idx="1724">
                  <c:v>1993/9/30</c:v>
                </c:pt>
                <c:pt idx="1725">
                  <c:v>1993/10/1</c:v>
                </c:pt>
                <c:pt idx="1726">
                  <c:v>1993/10/4</c:v>
                </c:pt>
                <c:pt idx="1727">
                  <c:v>1993/10/5</c:v>
                </c:pt>
                <c:pt idx="1728">
                  <c:v>1993/10/6</c:v>
                </c:pt>
                <c:pt idx="1729">
                  <c:v>1993/10/7</c:v>
                </c:pt>
                <c:pt idx="1730">
                  <c:v>1993/10/8</c:v>
                </c:pt>
                <c:pt idx="1731">
                  <c:v>1993/10/12</c:v>
                </c:pt>
                <c:pt idx="1732">
                  <c:v>1993/10/13</c:v>
                </c:pt>
                <c:pt idx="1733">
                  <c:v>1993/10/14</c:v>
                </c:pt>
                <c:pt idx="1734">
                  <c:v>1993/10/15</c:v>
                </c:pt>
                <c:pt idx="1735">
                  <c:v>1993/10/18</c:v>
                </c:pt>
                <c:pt idx="1736">
                  <c:v>1993/10/19</c:v>
                </c:pt>
                <c:pt idx="1737">
                  <c:v>1993/10/20</c:v>
                </c:pt>
                <c:pt idx="1738">
                  <c:v>1993/10/21</c:v>
                </c:pt>
                <c:pt idx="1739">
                  <c:v>1993/10/22</c:v>
                </c:pt>
                <c:pt idx="1740">
                  <c:v>1993/10/25</c:v>
                </c:pt>
                <c:pt idx="1741">
                  <c:v>1993/10/26</c:v>
                </c:pt>
                <c:pt idx="1742">
                  <c:v>1993/10/27</c:v>
                </c:pt>
                <c:pt idx="1743">
                  <c:v>1993/10/28</c:v>
                </c:pt>
                <c:pt idx="1744">
                  <c:v>1993/10/29</c:v>
                </c:pt>
                <c:pt idx="1745">
                  <c:v>1993/11/1</c:v>
                </c:pt>
                <c:pt idx="1746">
                  <c:v>1993/11/2</c:v>
                </c:pt>
                <c:pt idx="1747">
                  <c:v>1993/11/4</c:v>
                </c:pt>
                <c:pt idx="1748">
                  <c:v>1993/11/5</c:v>
                </c:pt>
                <c:pt idx="1749">
                  <c:v>1993/11/8</c:v>
                </c:pt>
                <c:pt idx="1750">
                  <c:v>1993/11/9</c:v>
                </c:pt>
                <c:pt idx="1751">
                  <c:v>1993/11/10</c:v>
                </c:pt>
                <c:pt idx="1752">
                  <c:v>1993/11/11</c:v>
                </c:pt>
                <c:pt idx="1753">
                  <c:v>1993/11/12</c:v>
                </c:pt>
                <c:pt idx="1754">
                  <c:v>1993/11/15</c:v>
                </c:pt>
                <c:pt idx="1755">
                  <c:v>1993/11/16</c:v>
                </c:pt>
                <c:pt idx="1756">
                  <c:v>1993/11/17</c:v>
                </c:pt>
                <c:pt idx="1757">
                  <c:v>1993/11/18</c:v>
                </c:pt>
                <c:pt idx="1758">
                  <c:v>1993/11/19</c:v>
                </c:pt>
                <c:pt idx="1759">
                  <c:v>1993/11/22</c:v>
                </c:pt>
                <c:pt idx="1760">
                  <c:v>1993/11/24</c:v>
                </c:pt>
                <c:pt idx="1761">
                  <c:v>1993/11/25</c:v>
                </c:pt>
                <c:pt idx="1762">
                  <c:v>1993/11/26</c:v>
                </c:pt>
                <c:pt idx="1763">
                  <c:v>1993/11/29</c:v>
                </c:pt>
                <c:pt idx="1764">
                  <c:v>1993/11/30</c:v>
                </c:pt>
                <c:pt idx="1765">
                  <c:v>1993/12/1</c:v>
                </c:pt>
                <c:pt idx="1766">
                  <c:v>1993/12/2</c:v>
                </c:pt>
                <c:pt idx="1767">
                  <c:v>1993/12/3</c:v>
                </c:pt>
                <c:pt idx="1768">
                  <c:v>1993/12/6</c:v>
                </c:pt>
                <c:pt idx="1769">
                  <c:v>1993/12/7</c:v>
                </c:pt>
                <c:pt idx="1770">
                  <c:v>1993/12/8</c:v>
                </c:pt>
                <c:pt idx="1771">
                  <c:v>1993/12/9</c:v>
                </c:pt>
                <c:pt idx="1772">
                  <c:v>1993/12/10</c:v>
                </c:pt>
                <c:pt idx="1773">
                  <c:v>1993/12/13</c:v>
                </c:pt>
                <c:pt idx="1774">
                  <c:v>1993/12/14</c:v>
                </c:pt>
                <c:pt idx="1775">
                  <c:v>1993/12/15</c:v>
                </c:pt>
                <c:pt idx="1776">
                  <c:v>1993/12/16</c:v>
                </c:pt>
                <c:pt idx="1777">
                  <c:v>1993/12/17</c:v>
                </c:pt>
                <c:pt idx="1778">
                  <c:v>1993/12/20</c:v>
                </c:pt>
                <c:pt idx="1779">
                  <c:v>1993/12/21</c:v>
                </c:pt>
                <c:pt idx="1780">
                  <c:v>1993/12/22</c:v>
                </c:pt>
                <c:pt idx="1781">
                  <c:v>1993/12/24</c:v>
                </c:pt>
                <c:pt idx="1782">
                  <c:v>1993/12/27</c:v>
                </c:pt>
                <c:pt idx="1783">
                  <c:v>1993/12/28</c:v>
                </c:pt>
                <c:pt idx="1784">
                  <c:v>1993/12/29</c:v>
                </c:pt>
                <c:pt idx="1785">
                  <c:v>1993/12/30</c:v>
                </c:pt>
                <c:pt idx="1786">
                  <c:v>1994/1/4</c:v>
                </c:pt>
                <c:pt idx="1787">
                  <c:v>1994/1/5</c:v>
                </c:pt>
                <c:pt idx="1788">
                  <c:v>1994/1/6</c:v>
                </c:pt>
                <c:pt idx="1789">
                  <c:v>1994/1/7</c:v>
                </c:pt>
                <c:pt idx="1790">
                  <c:v>1994/1/10</c:v>
                </c:pt>
                <c:pt idx="1791">
                  <c:v>1994/1/11</c:v>
                </c:pt>
                <c:pt idx="1792">
                  <c:v>1994/1/12</c:v>
                </c:pt>
                <c:pt idx="1793">
                  <c:v>1994/1/13</c:v>
                </c:pt>
                <c:pt idx="1794">
                  <c:v>1994/1/14</c:v>
                </c:pt>
                <c:pt idx="1795">
                  <c:v>1994/1/17</c:v>
                </c:pt>
                <c:pt idx="1796">
                  <c:v>1994/1/18</c:v>
                </c:pt>
                <c:pt idx="1797">
                  <c:v>1994/1/19</c:v>
                </c:pt>
                <c:pt idx="1798">
                  <c:v>1994/1/20</c:v>
                </c:pt>
                <c:pt idx="1799">
                  <c:v>1994/1/21</c:v>
                </c:pt>
                <c:pt idx="1800">
                  <c:v>1994/1/24</c:v>
                </c:pt>
                <c:pt idx="1801">
                  <c:v>1994/1/25</c:v>
                </c:pt>
                <c:pt idx="1802">
                  <c:v>1994/1/26</c:v>
                </c:pt>
                <c:pt idx="1803">
                  <c:v>1994/1/27</c:v>
                </c:pt>
                <c:pt idx="1804">
                  <c:v>1994/1/28</c:v>
                </c:pt>
                <c:pt idx="1805">
                  <c:v>1994/1/31</c:v>
                </c:pt>
                <c:pt idx="1806">
                  <c:v>1994/2/1</c:v>
                </c:pt>
                <c:pt idx="1807">
                  <c:v>1994/2/2</c:v>
                </c:pt>
                <c:pt idx="1808">
                  <c:v>1994/2/3</c:v>
                </c:pt>
                <c:pt idx="1809">
                  <c:v>1994/2/4</c:v>
                </c:pt>
                <c:pt idx="1810">
                  <c:v>1994/2/7</c:v>
                </c:pt>
                <c:pt idx="1811">
                  <c:v>1994/2/8</c:v>
                </c:pt>
                <c:pt idx="1812">
                  <c:v>1994/2/9</c:v>
                </c:pt>
                <c:pt idx="1813">
                  <c:v>1994/2/10</c:v>
                </c:pt>
                <c:pt idx="1814">
                  <c:v>1994/2/14</c:v>
                </c:pt>
                <c:pt idx="1815">
                  <c:v>1994/2/15</c:v>
                </c:pt>
                <c:pt idx="1816">
                  <c:v>1994/2/16</c:v>
                </c:pt>
                <c:pt idx="1817">
                  <c:v>1994/2/17</c:v>
                </c:pt>
                <c:pt idx="1818">
                  <c:v>1994/2/18</c:v>
                </c:pt>
                <c:pt idx="1819">
                  <c:v>1994/2/21</c:v>
                </c:pt>
                <c:pt idx="1820">
                  <c:v>1994/2/22</c:v>
                </c:pt>
                <c:pt idx="1821">
                  <c:v>1994/2/23</c:v>
                </c:pt>
                <c:pt idx="1822">
                  <c:v>1994/2/24</c:v>
                </c:pt>
                <c:pt idx="1823">
                  <c:v>1994/2/25</c:v>
                </c:pt>
                <c:pt idx="1824">
                  <c:v>1994/2/28</c:v>
                </c:pt>
                <c:pt idx="1825">
                  <c:v>1994/3/1</c:v>
                </c:pt>
                <c:pt idx="1826">
                  <c:v>1994/3/2</c:v>
                </c:pt>
                <c:pt idx="1827">
                  <c:v>1994/3/3</c:v>
                </c:pt>
                <c:pt idx="1828">
                  <c:v>1994/3/4</c:v>
                </c:pt>
                <c:pt idx="1829">
                  <c:v>1994/3/7</c:v>
                </c:pt>
                <c:pt idx="1830">
                  <c:v>1994/3/8</c:v>
                </c:pt>
                <c:pt idx="1831">
                  <c:v>1994/3/9</c:v>
                </c:pt>
                <c:pt idx="1832">
                  <c:v>1994/3/10</c:v>
                </c:pt>
                <c:pt idx="1833">
                  <c:v>1994/3/11</c:v>
                </c:pt>
                <c:pt idx="1834">
                  <c:v>1994/3/14</c:v>
                </c:pt>
                <c:pt idx="1835">
                  <c:v>1994/3/15</c:v>
                </c:pt>
                <c:pt idx="1836">
                  <c:v>1994/3/16</c:v>
                </c:pt>
                <c:pt idx="1837">
                  <c:v>1994/3/17</c:v>
                </c:pt>
                <c:pt idx="1838">
                  <c:v>1994/3/18</c:v>
                </c:pt>
                <c:pt idx="1839">
                  <c:v>1994/3/22</c:v>
                </c:pt>
                <c:pt idx="1840">
                  <c:v>1994/3/23</c:v>
                </c:pt>
                <c:pt idx="1841">
                  <c:v>1994/3/24</c:v>
                </c:pt>
                <c:pt idx="1842">
                  <c:v>1994/3/25</c:v>
                </c:pt>
                <c:pt idx="1843">
                  <c:v>1994/3/28</c:v>
                </c:pt>
                <c:pt idx="1844">
                  <c:v>1994/3/29</c:v>
                </c:pt>
                <c:pt idx="1845">
                  <c:v>1994/3/30</c:v>
                </c:pt>
                <c:pt idx="1846">
                  <c:v>1994/3/31</c:v>
                </c:pt>
                <c:pt idx="1847">
                  <c:v>1994/4/1</c:v>
                </c:pt>
                <c:pt idx="1848">
                  <c:v>1994/4/4</c:v>
                </c:pt>
                <c:pt idx="1849">
                  <c:v>1994/4/5</c:v>
                </c:pt>
                <c:pt idx="1850">
                  <c:v>1994/4/6</c:v>
                </c:pt>
                <c:pt idx="1851">
                  <c:v>1994/4/7</c:v>
                </c:pt>
                <c:pt idx="1852">
                  <c:v>1994/4/8</c:v>
                </c:pt>
                <c:pt idx="1853">
                  <c:v>1994/4/11</c:v>
                </c:pt>
                <c:pt idx="1854">
                  <c:v>1994/4/12</c:v>
                </c:pt>
                <c:pt idx="1855">
                  <c:v>1994/4/13</c:v>
                </c:pt>
                <c:pt idx="1856">
                  <c:v>1994/4/14</c:v>
                </c:pt>
                <c:pt idx="1857">
                  <c:v>1994/4/15</c:v>
                </c:pt>
                <c:pt idx="1858">
                  <c:v>1994/4/18</c:v>
                </c:pt>
                <c:pt idx="1859">
                  <c:v>1994/4/19</c:v>
                </c:pt>
                <c:pt idx="1860">
                  <c:v>1994/4/20</c:v>
                </c:pt>
                <c:pt idx="1861">
                  <c:v>1994/4/21</c:v>
                </c:pt>
                <c:pt idx="1862">
                  <c:v>1994/4/22</c:v>
                </c:pt>
                <c:pt idx="1863">
                  <c:v>1994/4/25</c:v>
                </c:pt>
                <c:pt idx="1864">
                  <c:v>1994/4/26</c:v>
                </c:pt>
                <c:pt idx="1865">
                  <c:v>1994/4/27</c:v>
                </c:pt>
                <c:pt idx="1866">
                  <c:v>1994/4/28</c:v>
                </c:pt>
                <c:pt idx="1867">
                  <c:v>1994/5/2</c:v>
                </c:pt>
                <c:pt idx="1868">
                  <c:v>1994/5/6</c:v>
                </c:pt>
                <c:pt idx="1869">
                  <c:v>1994/5/9</c:v>
                </c:pt>
                <c:pt idx="1870">
                  <c:v>1994/5/10</c:v>
                </c:pt>
                <c:pt idx="1871">
                  <c:v>1994/5/11</c:v>
                </c:pt>
                <c:pt idx="1872">
                  <c:v>1994/5/12</c:v>
                </c:pt>
                <c:pt idx="1873">
                  <c:v>1994/5/13</c:v>
                </c:pt>
                <c:pt idx="1874">
                  <c:v>1994/5/16</c:v>
                </c:pt>
                <c:pt idx="1875">
                  <c:v>1994/5/17</c:v>
                </c:pt>
                <c:pt idx="1876">
                  <c:v>1994/5/18</c:v>
                </c:pt>
                <c:pt idx="1877">
                  <c:v>1994/5/19</c:v>
                </c:pt>
                <c:pt idx="1878">
                  <c:v>1994/5/20</c:v>
                </c:pt>
                <c:pt idx="1879">
                  <c:v>1994/5/23</c:v>
                </c:pt>
                <c:pt idx="1880">
                  <c:v>1994/5/24</c:v>
                </c:pt>
                <c:pt idx="1881">
                  <c:v>1994/5/25</c:v>
                </c:pt>
                <c:pt idx="1882">
                  <c:v>1994/5/26</c:v>
                </c:pt>
                <c:pt idx="1883">
                  <c:v>1994/5/27</c:v>
                </c:pt>
                <c:pt idx="1884">
                  <c:v>1994/5/30</c:v>
                </c:pt>
                <c:pt idx="1885">
                  <c:v>1994/5/31</c:v>
                </c:pt>
                <c:pt idx="1886">
                  <c:v>1994/6/1</c:v>
                </c:pt>
                <c:pt idx="1887">
                  <c:v>1994/6/2</c:v>
                </c:pt>
                <c:pt idx="1888">
                  <c:v>1994/6/3</c:v>
                </c:pt>
                <c:pt idx="1889">
                  <c:v>1994/6/6</c:v>
                </c:pt>
                <c:pt idx="1890">
                  <c:v>1994/6/7</c:v>
                </c:pt>
                <c:pt idx="1891">
                  <c:v>1994/6/8</c:v>
                </c:pt>
                <c:pt idx="1892">
                  <c:v>1994/6/9</c:v>
                </c:pt>
                <c:pt idx="1893">
                  <c:v>1994/6/10</c:v>
                </c:pt>
                <c:pt idx="1894">
                  <c:v>1994/6/13</c:v>
                </c:pt>
                <c:pt idx="1895">
                  <c:v>1994/6/14</c:v>
                </c:pt>
                <c:pt idx="1896">
                  <c:v>1994/6/15</c:v>
                </c:pt>
                <c:pt idx="1897">
                  <c:v>1994/6/16</c:v>
                </c:pt>
                <c:pt idx="1898">
                  <c:v>1994/6/17</c:v>
                </c:pt>
                <c:pt idx="1899">
                  <c:v>1994/6/20</c:v>
                </c:pt>
                <c:pt idx="1900">
                  <c:v>1994/6/21</c:v>
                </c:pt>
                <c:pt idx="1901">
                  <c:v>1994/6/22</c:v>
                </c:pt>
                <c:pt idx="1902">
                  <c:v>1994/6/23</c:v>
                </c:pt>
                <c:pt idx="1903">
                  <c:v>1994/6/24</c:v>
                </c:pt>
                <c:pt idx="1904">
                  <c:v>1994/6/27</c:v>
                </c:pt>
                <c:pt idx="1905">
                  <c:v>1994/6/28</c:v>
                </c:pt>
                <c:pt idx="1906">
                  <c:v>1994/6/29</c:v>
                </c:pt>
                <c:pt idx="1907">
                  <c:v>1994/6/30</c:v>
                </c:pt>
                <c:pt idx="1908">
                  <c:v>1994/7/1</c:v>
                </c:pt>
                <c:pt idx="1909">
                  <c:v>1994/7/4</c:v>
                </c:pt>
                <c:pt idx="1910">
                  <c:v>1994/7/5</c:v>
                </c:pt>
                <c:pt idx="1911">
                  <c:v>1994/7/6</c:v>
                </c:pt>
                <c:pt idx="1912">
                  <c:v>1994/7/7</c:v>
                </c:pt>
                <c:pt idx="1913">
                  <c:v>1994/7/8</c:v>
                </c:pt>
                <c:pt idx="1914">
                  <c:v>1994/7/11</c:v>
                </c:pt>
                <c:pt idx="1915">
                  <c:v>1994/7/12</c:v>
                </c:pt>
                <c:pt idx="1916">
                  <c:v>1994/7/13</c:v>
                </c:pt>
                <c:pt idx="1917">
                  <c:v>1994/7/14</c:v>
                </c:pt>
                <c:pt idx="1918">
                  <c:v>1994/7/15</c:v>
                </c:pt>
                <c:pt idx="1919">
                  <c:v>1994/7/18</c:v>
                </c:pt>
                <c:pt idx="1920">
                  <c:v>1994/7/19</c:v>
                </c:pt>
                <c:pt idx="1921">
                  <c:v>1994/7/20</c:v>
                </c:pt>
                <c:pt idx="1922">
                  <c:v>1994/7/21</c:v>
                </c:pt>
                <c:pt idx="1923">
                  <c:v>1994/7/22</c:v>
                </c:pt>
                <c:pt idx="1924">
                  <c:v>1994/7/25</c:v>
                </c:pt>
                <c:pt idx="1925">
                  <c:v>1994/7/26</c:v>
                </c:pt>
                <c:pt idx="1926">
                  <c:v>1994/7/27</c:v>
                </c:pt>
                <c:pt idx="1927">
                  <c:v>1994/7/28</c:v>
                </c:pt>
                <c:pt idx="1928">
                  <c:v>1994/7/29</c:v>
                </c:pt>
                <c:pt idx="1929">
                  <c:v>1994/8/1</c:v>
                </c:pt>
                <c:pt idx="1930">
                  <c:v>1994/8/2</c:v>
                </c:pt>
                <c:pt idx="1931">
                  <c:v>1994/8/3</c:v>
                </c:pt>
                <c:pt idx="1932">
                  <c:v>1994/8/4</c:v>
                </c:pt>
                <c:pt idx="1933">
                  <c:v>1994/8/5</c:v>
                </c:pt>
                <c:pt idx="1934">
                  <c:v>1994/8/8</c:v>
                </c:pt>
                <c:pt idx="1935">
                  <c:v>1994/8/9</c:v>
                </c:pt>
                <c:pt idx="1936">
                  <c:v>1994/8/10</c:v>
                </c:pt>
                <c:pt idx="1937">
                  <c:v>1994/8/11</c:v>
                </c:pt>
                <c:pt idx="1938">
                  <c:v>1994/8/12</c:v>
                </c:pt>
                <c:pt idx="1939">
                  <c:v>1994/8/15</c:v>
                </c:pt>
                <c:pt idx="1940">
                  <c:v>1994/8/16</c:v>
                </c:pt>
                <c:pt idx="1941">
                  <c:v>1994/8/17</c:v>
                </c:pt>
                <c:pt idx="1942">
                  <c:v>1994/8/18</c:v>
                </c:pt>
                <c:pt idx="1943">
                  <c:v>1994/8/19</c:v>
                </c:pt>
                <c:pt idx="1944">
                  <c:v>1994/8/22</c:v>
                </c:pt>
                <c:pt idx="1945">
                  <c:v>1994/8/23</c:v>
                </c:pt>
                <c:pt idx="1946">
                  <c:v>1994/8/24</c:v>
                </c:pt>
                <c:pt idx="1947">
                  <c:v>1994/8/25</c:v>
                </c:pt>
                <c:pt idx="1948">
                  <c:v>1994/8/26</c:v>
                </c:pt>
                <c:pt idx="1949">
                  <c:v>1994/8/29</c:v>
                </c:pt>
                <c:pt idx="1950">
                  <c:v>1994/8/30</c:v>
                </c:pt>
                <c:pt idx="1951">
                  <c:v>1994/8/31</c:v>
                </c:pt>
                <c:pt idx="1952">
                  <c:v>1994/9/1</c:v>
                </c:pt>
                <c:pt idx="1953">
                  <c:v>1994/9/2</c:v>
                </c:pt>
                <c:pt idx="1954">
                  <c:v>1994/9/5</c:v>
                </c:pt>
                <c:pt idx="1955">
                  <c:v>1994/9/6</c:v>
                </c:pt>
                <c:pt idx="1956">
                  <c:v>1994/9/7</c:v>
                </c:pt>
                <c:pt idx="1957">
                  <c:v>1994/9/8</c:v>
                </c:pt>
                <c:pt idx="1958">
                  <c:v>1994/9/9</c:v>
                </c:pt>
                <c:pt idx="1959">
                  <c:v>1994/9/12</c:v>
                </c:pt>
                <c:pt idx="1960">
                  <c:v>1994/9/13</c:v>
                </c:pt>
                <c:pt idx="1961">
                  <c:v>1994/9/14</c:v>
                </c:pt>
                <c:pt idx="1962">
                  <c:v>1994/9/16</c:v>
                </c:pt>
                <c:pt idx="1963">
                  <c:v>1994/9/19</c:v>
                </c:pt>
                <c:pt idx="1964">
                  <c:v>1994/9/20</c:v>
                </c:pt>
                <c:pt idx="1965">
                  <c:v>1994/9/21</c:v>
                </c:pt>
                <c:pt idx="1966">
                  <c:v>1994/9/22</c:v>
                </c:pt>
                <c:pt idx="1967">
                  <c:v>1994/9/26</c:v>
                </c:pt>
                <c:pt idx="1968">
                  <c:v>1994/9/27</c:v>
                </c:pt>
                <c:pt idx="1969">
                  <c:v>1994/9/28</c:v>
                </c:pt>
                <c:pt idx="1970">
                  <c:v>1994/9/29</c:v>
                </c:pt>
                <c:pt idx="1971">
                  <c:v>1994/9/30</c:v>
                </c:pt>
                <c:pt idx="1972">
                  <c:v>1994/10/3</c:v>
                </c:pt>
                <c:pt idx="1973">
                  <c:v>1994/10/4</c:v>
                </c:pt>
                <c:pt idx="1974">
                  <c:v>1994/10/5</c:v>
                </c:pt>
                <c:pt idx="1975">
                  <c:v>1994/10/6</c:v>
                </c:pt>
                <c:pt idx="1976">
                  <c:v>1994/10/7</c:v>
                </c:pt>
                <c:pt idx="1977">
                  <c:v>1994/10/11</c:v>
                </c:pt>
                <c:pt idx="1978">
                  <c:v>1994/10/12</c:v>
                </c:pt>
                <c:pt idx="1979">
                  <c:v>1994/10/13</c:v>
                </c:pt>
                <c:pt idx="1980">
                  <c:v>1994/10/14</c:v>
                </c:pt>
                <c:pt idx="1981">
                  <c:v>1994/10/17</c:v>
                </c:pt>
                <c:pt idx="1982">
                  <c:v>1994/10/18</c:v>
                </c:pt>
                <c:pt idx="1983">
                  <c:v>1994/10/19</c:v>
                </c:pt>
                <c:pt idx="1984">
                  <c:v>1994/10/20</c:v>
                </c:pt>
                <c:pt idx="1985">
                  <c:v>1994/10/21</c:v>
                </c:pt>
                <c:pt idx="1986">
                  <c:v>1994/10/24</c:v>
                </c:pt>
                <c:pt idx="1987">
                  <c:v>1994/10/25</c:v>
                </c:pt>
                <c:pt idx="1988">
                  <c:v>1994/10/26</c:v>
                </c:pt>
                <c:pt idx="1989">
                  <c:v>1994/10/27</c:v>
                </c:pt>
                <c:pt idx="1990">
                  <c:v>1994/10/28</c:v>
                </c:pt>
                <c:pt idx="1991">
                  <c:v>1994/10/31</c:v>
                </c:pt>
                <c:pt idx="1992">
                  <c:v>1994/11/1</c:v>
                </c:pt>
                <c:pt idx="1993">
                  <c:v>1994/11/2</c:v>
                </c:pt>
                <c:pt idx="1994">
                  <c:v>1994/11/4</c:v>
                </c:pt>
                <c:pt idx="1995">
                  <c:v>1994/11/7</c:v>
                </c:pt>
                <c:pt idx="1996">
                  <c:v>1994/11/8</c:v>
                </c:pt>
                <c:pt idx="1997">
                  <c:v>1994/11/9</c:v>
                </c:pt>
                <c:pt idx="1998">
                  <c:v>1994/11/10</c:v>
                </c:pt>
                <c:pt idx="1999">
                  <c:v>1994/11/11</c:v>
                </c:pt>
                <c:pt idx="2000">
                  <c:v>1994/11/14</c:v>
                </c:pt>
                <c:pt idx="2001">
                  <c:v>1994/11/15</c:v>
                </c:pt>
                <c:pt idx="2002">
                  <c:v>1994/11/16</c:v>
                </c:pt>
                <c:pt idx="2003">
                  <c:v>1994/11/17</c:v>
                </c:pt>
                <c:pt idx="2004">
                  <c:v>1994/11/18</c:v>
                </c:pt>
                <c:pt idx="2005">
                  <c:v>1994/11/21</c:v>
                </c:pt>
                <c:pt idx="2006">
                  <c:v>1994/11/22</c:v>
                </c:pt>
                <c:pt idx="2007">
                  <c:v>1994/11/24</c:v>
                </c:pt>
                <c:pt idx="2008">
                  <c:v>1994/11/25</c:v>
                </c:pt>
                <c:pt idx="2009">
                  <c:v>1994/11/28</c:v>
                </c:pt>
                <c:pt idx="2010">
                  <c:v>1994/11/29</c:v>
                </c:pt>
                <c:pt idx="2011">
                  <c:v>1994/11/30</c:v>
                </c:pt>
                <c:pt idx="2012">
                  <c:v>1994/12/1</c:v>
                </c:pt>
                <c:pt idx="2013">
                  <c:v>1994/12/2</c:v>
                </c:pt>
                <c:pt idx="2014">
                  <c:v>1994/12/5</c:v>
                </c:pt>
                <c:pt idx="2015">
                  <c:v>1994/12/6</c:v>
                </c:pt>
                <c:pt idx="2016">
                  <c:v>1994/12/7</c:v>
                </c:pt>
                <c:pt idx="2017">
                  <c:v>1994/12/8</c:v>
                </c:pt>
                <c:pt idx="2018">
                  <c:v>1994/12/9</c:v>
                </c:pt>
                <c:pt idx="2019">
                  <c:v>1994/12/12</c:v>
                </c:pt>
                <c:pt idx="2020">
                  <c:v>1994/12/13</c:v>
                </c:pt>
                <c:pt idx="2021">
                  <c:v>1994/12/14</c:v>
                </c:pt>
                <c:pt idx="2022">
                  <c:v>1994/12/15</c:v>
                </c:pt>
                <c:pt idx="2023">
                  <c:v>1994/12/16</c:v>
                </c:pt>
                <c:pt idx="2024">
                  <c:v>1994/12/19</c:v>
                </c:pt>
                <c:pt idx="2025">
                  <c:v>1994/12/20</c:v>
                </c:pt>
                <c:pt idx="2026">
                  <c:v>1994/12/21</c:v>
                </c:pt>
                <c:pt idx="2027">
                  <c:v>1994/12/22</c:v>
                </c:pt>
                <c:pt idx="2028">
                  <c:v>1994/12/26</c:v>
                </c:pt>
                <c:pt idx="2029">
                  <c:v>1994/12/27</c:v>
                </c:pt>
                <c:pt idx="2030">
                  <c:v>1994/12/28</c:v>
                </c:pt>
                <c:pt idx="2031">
                  <c:v>1994/12/29</c:v>
                </c:pt>
                <c:pt idx="2032">
                  <c:v>1994/12/30</c:v>
                </c:pt>
                <c:pt idx="2033">
                  <c:v>1995/1/4</c:v>
                </c:pt>
                <c:pt idx="2034">
                  <c:v>1995/1/5</c:v>
                </c:pt>
                <c:pt idx="2035">
                  <c:v>1995/1/6</c:v>
                </c:pt>
                <c:pt idx="2036">
                  <c:v>1995/1/9</c:v>
                </c:pt>
                <c:pt idx="2037">
                  <c:v>1995/1/10</c:v>
                </c:pt>
                <c:pt idx="2038">
                  <c:v>1995/1/11</c:v>
                </c:pt>
                <c:pt idx="2039">
                  <c:v>1995/1/12</c:v>
                </c:pt>
                <c:pt idx="2040">
                  <c:v>1995/1/13</c:v>
                </c:pt>
                <c:pt idx="2041">
                  <c:v>1995/1/17</c:v>
                </c:pt>
                <c:pt idx="2042">
                  <c:v>1995/1/18</c:v>
                </c:pt>
                <c:pt idx="2043">
                  <c:v>1995/1/19</c:v>
                </c:pt>
                <c:pt idx="2044">
                  <c:v>1995/1/20</c:v>
                </c:pt>
                <c:pt idx="2045">
                  <c:v>1995/1/23</c:v>
                </c:pt>
                <c:pt idx="2046">
                  <c:v>1995/1/24</c:v>
                </c:pt>
                <c:pt idx="2047">
                  <c:v>1995/1/25</c:v>
                </c:pt>
                <c:pt idx="2048">
                  <c:v>1995/1/26</c:v>
                </c:pt>
                <c:pt idx="2049">
                  <c:v>1995/1/27</c:v>
                </c:pt>
                <c:pt idx="2050">
                  <c:v>1995/1/30</c:v>
                </c:pt>
                <c:pt idx="2051">
                  <c:v>1995/1/31</c:v>
                </c:pt>
                <c:pt idx="2052">
                  <c:v>1995/2/1</c:v>
                </c:pt>
                <c:pt idx="2053">
                  <c:v>1995/2/2</c:v>
                </c:pt>
                <c:pt idx="2054">
                  <c:v>1995/2/3</c:v>
                </c:pt>
                <c:pt idx="2055">
                  <c:v>1995/2/6</c:v>
                </c:pt>
                <c:pt idx="2056">
                  <c:v>1995/2/7</c:v>
                </c:pt>
                <c:pt idx="2057">
                  <c:v>1995/2/8</c:v>
                </c:pt>
                <c:pt idx="2058">
                  <c:v>1995/2/9</c:v>
                </c:pt>
                <c:pt idx="2059">
                  <c:v>1995/2/10</c:v>
                </c:pt>
                <c:pt idx="2060">
                  <c:v>1995/2/13</c:v>
                </c:pt>
                <c:pt idx="2061">
                  <c:v>1995/2/14</c:v>
                </c:pt>
                <c:pt idx="2062">
                  <c:v>1995/2/15</c:v>
                </c:pt>
                <c:pt idx="2063">
                  <c:v>1995/2/16</c:v>
                </c:pt>
                <c:pt idx="2064">
                  <c:v>1995/2/17</c:v>
                </c:pt>
                <c:pt idx="2065">
                  <c:v>1995/2/20</c:v>
                </c:pt>
                <c:pt idx="2066">
                  <c:v>1995/2/21</c:v>
                </c:pt>
                <c:pt idx="2067">
                  <c:v>1995/2/22</c:v>
                </c:pt>
                <c:pt idx="2068">
                  <c:v>1995/2/23</c:v>
                </c:pt>
                <c:pt idx="2069">
                  <c:v>1995/2/24</c:v>
                </c:pt>
                <c:pt idx="2070">
                  <c:v>1995/2/27</c:v>
                </c:pt>
                <c:pt idx="2071">
                  <c:v>1995/2/28</c:v>
                </c:pt>
                <c:pt idx="2072">
                  <c:v>1995/3/1</c:v>
                </c:pt>
                <c:pt idx="2073">
                  <c:v>1995/3/2</c:v>
                </c:pt>
                <c:pt idx="2074">
                  <c:v>1995/3/3</c:v>
                </c:pt>
                <c:pt idx="2075">
                  <c:v>1995/3/6</c:v>
                </c:pt>
                <c:pt idx="2076">
                  <c:v>1995/3/7</c:v>
                </c:pt>
                <c:pt idx="2077">
                  <c:v>1995/3/8</c:v>
                </c:pt>
                <c:pt idx="2078">
                  <c:v>1995/3/9</c:v>
                </c:pt>
                <c:pt idx="2079">
                  <c:v>1995/3/10</c:v>
                </c:pt>
                <c:pt idx="2080">
                  <c:v>1995/3/13</c:v>
                </c:pt>
                <c:pt idx="2081">
                  <c:v>1995/3/14</c:v>
                </c:pt>
                <c:pt idx="2082">
                  <c:v>1995/3/15</c:v>
                </c:pt>
                <c:pt idx="2083">
                  <c:v>1995/3/16</c:v>
                </c:pt>
                <c:pt idx="2084">
                  <c:v>1995/3/17</c:v>
                </c:pt>
                <c:pt idx="2085">
                  <c:v>1995/3/20</c:v>
                </c:pt>
                <c:pt idx="2086">
                  <c:v>1995/3/22</c:v>
                </c:pt>
                <c:pt idx="2087">
                  <c:v>1995/3/23</c:v>
                </c:pt>
                <c:pt idx="2088">
                  <c:v>1995/3/24</c:v>
                </c:pt>
                <c:pt idx="2089">
                  <c:v>1995/3/27</c:v>
                </c:pt>
                <c:pt idx="2090">
                  <c:v>1995/3/28</c:v>
                </c:pt>
                <c:pt idx="2091">
                  <c:v>1995/3/29</c:v>
                </c:pt>
                <c:pt idx="2092">
                  <c:v>1995/3/30</c:v>
                </c:pt>
                <c:pt idx="2093">
                  <c:v>1995/3/31</c:v>
                </c:pt>
                <c:pt idx="2094">
                  <c:v>1995/4/3</c:v>
                </c:pt>
                <c:pt idx="2095">
                  <c:v>1995/4/4</c:v>
                </c:pt>
                <c:pt idx="2096">
                  <c:v>1995/4/5</c:v>
                </c:pt>
                <c:pt idx="2097">
                  <c:v>1995/4/6</c:v>
                </c:pt>
                <c:pt idx="2098">
                  <c:v>1995/4/7</c:v>
                </c:pt>
                <c:pt idx="2099">
                  <c:v>1995/4/10</c:v>
                </c:pt>
                <c:pt idx="2100">
                  <c:v>1995/4/11</c:v>
                </c:pt>
                <c:pt idx="2101">
                  <c:v>1995/4/12</c:v>
                </c:pt>
                <c:pt idx="2102">
                  <c:v>1995/4/13</c:v>
                </c:pt>
                <c:pt idx="2103">
                  <c:v>1995/4/14</c:v>
                </c:pt>
                <c:pt idx="2104">
                  <c:v>1995/4/17</c:v>
                </c:pt>
                <c:pt idx="2105">
                  <c:v>1995/4/18</c:v>
                </c:pt>
                <c:pt idx="2106">
                  <c:v>1995/4/19</c:v>
                </c:pt>
                <c:pt idx="2107">
                  <c:v>1995/4/20</c:v>
                </c:pt>
                <c:pt idx="2108">
                  <c:v>1995/4/21</c:v>
                </c:pt>
                <c:pt idx="2109">
                  <c:v>1995/4/24</c:v>
                </c:pt>
                <c:pt idx="2110">
                  <c:v>1995/4/25</c:v>
                </c:pt>
                <c:pt idx="2111">
                  <c:v>1995/4/26</c:v>
                </c:pt>
                <c:pt idx="2112">
                  <c:v>1995/4/27</c:v>
                </c:pt>
                <c:pt idx="2113">
                  <c:v>1995/4/28</c:v>
                </c:pt>
                <c:pt idx="2114">
                  <c:v>1995/5/1</c:v>
                </c:pt>
                <c:pt idx="2115">
                  <c:v>1995/5/2</c:v>
                </c:pt>
                <c:pt idx="2116">
                  <c:v>1995/5/8</c:v>
                </c:pt>
                <c:pt idx="2117">
                  <c:v>1995/5/9</c:v>
                </c:pt>
                <c:pt idx="2118">
                  <c:v>1995/5/10</c:v>
                </c:pt>
                <c:pt idx="2119">
                  <c:v>1995/5/11</c:v>
                </c:pt>
                <c:pt idx="2120">
                  <c:v>1995/5/12</c:v>
                </c:pt>
                <c:pt idx="2121">
                  <c:v>1995/5/15</c:v>
                </c:pt>
                <c:pt idx="2122">
                  <c:v>1995/5/16</c:v>
                </c:pt>
                <c:pt idx="2123">
                  <c:v>1995/5/17</c:v>
                </c:pt>
                <c:pt idx="2124">
                  <c:v>1995/5/18</c:v>
                </c:pt>
                <c:pt idx="2125">
                  <c:v>1995/5/19</c:v>
                </c:pt>
                <c:pt idx="2126">
                  <c:v>1995/5/22</c:v>
                </c:pt>
                <c:pt idx="2127">
                  <c:v>1995/5/23</c:v>
                </c:pt>
                <c:pt idx="2128">
                  <c:v>1995/5/24</c:v>
                </c:pt>
                <c:pt idx="2129">
                  <c:v>1995/5/25</c:v>
                </c:pt>
                <c:pt idx="2130">
                  <c:v>1995/5/26</c:v>
                </c:pt>
                <c:pt idx="2131">
                  <c:v>1995/5/29</c:v>
                </c:pt>
                <c:pt idx="2132">
                  <c:v>1995/5/30</c:v>
                </c:pt>
                <c:pt idx="2133">
                  <c:v>1995/5/31</c:v>
                </c:pt>
                <c:pt idx="2134">
                  <c:v>1995/6/1</c:v>
                </c:pt>
                <c:pt idx="2135">
                  <c:v>1995/6/2</c:v>
                </c:pt>
                <c:pt idx="2136">
                  <c:v>1995/6/5</c:v>
                </c:pt>
                <c:pt idx="2137">
                  <c:v>1995/6/6</c:v>
                </c:pt>
                <c:pt idx="2138">
                  <c:v>1995/6/7</c:v>
                </c:pt>
                <c:pt idx="2139">
                  <c:v>1995/6/8</c:v>
                </c:pt>
                <c:pt idx="2140">
                  <c:v>1995/6/9</c:v>
                </c:pt>
                <c:pt idx="2141">
                  <c:v>1995/6/12</c:v>
                </c:pt>
                <c:pt idx="2142">
                  <c:v>1995/6/13</c:v>
                </c:pt>
                <c:pt idx="2143">
                  <c:v>1995/6/14</c:v>
                </c:pt>
                <c:pt idx="2144">
                  <c:v>1995/6/15</c:v>
                </c:pt>
                <c:pt idx="2145">
                  <c:v>1995/6/16</c:v>
                </c:pt>
                <c:pt idx="2146">
                  <c:v>1995/6/19</c:v>
                </c:pt>
                <c:pt idx="2147">
                  <c:v>1995/6/20</c:v>
                </c:pt>
                <c:pt idx="2148">
                  <c:v>1995/6/21</c:v>
                </c:pt>
                <c:pt idx="2149">
                  <c:v>1995/6/22</c:v>
                </c:pt>
                <c:pt idx="2150">
                  <c:v>1995/6/23</c:v>
                </c:pt>
                <c:pt idx="2151">
                  <c:v>1995/6/26</c:v>
                </c:pt>
                <c:pt idx="2152">
                  <c:v>1995/6/27</c:v>
                </c:pt>
                <c:pt idx="2153">
                  <c:v>1995/6/28</c:v>
                </c:pt>
                <c:pt idx="2154">
                  <c:v>1995/6/29</c:v>
                </c:pt>
                <c:pt idx="2155">
                  <c:v>1995/6/30</c:v>
                </c:pt>
                <c:pt idx="2156">
                  <c:v>1995/7/3</c:v>
                </c:pt>
                <c:pt idx="2157">
                  <c:v>1995/7/4</c:v>
                </c:pt>
                <c:pt idx="2158">
                  <c:v>1995/7/5</c:v>
                </c:pt>
                <c:pt idx="2159">
                  <c:v>1995/7/6</c:v>
                </c:pt>
                <c:pt idx="2160">
                  <c:v>1995/7/7</c:v>
                </c:pt>
                <c:pt idx="2161">
                  <c:v>1995/7/10</c:v>
                </c:pt>
                <c:pt idx="2162">
                  <c:v>1995/7/11</c:v>
                </c:pt>
                <c:pt idx="2163">
                  <c:v>1995/7/12</c:v>
                </c:pt>
                <c:pt idx="2164">
                  <c:v>1995/7/13</c:v>
                </c:pt>
                <c:pt idx="2165">
                  <c:v>1995/7/14</c:v>
                </c:pt>
                <c:pt idx="2166">
                  <c:v>1995/7/17</c:v>
                </c:pt>
                <c:pt idx="2167">
                  <c:v>1995/7/18</c:v>
                </c:pt>
                <c:pt idx="2168">
                  <c:v>1995/7/19</c:v>
                </c:pt>
                <c:pt idx="2169">
                  <c:v>1995/7/20</c:v>
                </c:pt>
                <c:pt idx="2170">
                  <c:v>1995/7/21</c:v>
                </c:pt>
                <c:pt idx="2171">
                  <c:v>1995/7/24</c:v>
                </c:pt>
                <c:pt idx="2172">
                  <c:v>1995/7/25</c:v>
                </c:pt>
                <c:pt idx="2173">
                  <c:v>1995/7/26</c:v>
                </c:pt>
                <c:pt idx="2174">
                  <c:v>1995/7/27</c:v>
                </c:pt>
                <c:pt idx="2175">
                  <c:v>1995/7/28</c:v>
                </c:pt>
                <c:pt idx="2176">
                  <c:v>1995/7/31</c:v>
                </c:pt>
                <c:pt idx="2177">
                  <c:v>1995/8/1</c:v>
                </c:pt>
                <c:pt idx="2178">
                  <c:v>1995/8/2</c:v>
                </c:pt>
                <c:pt idx="2179">
                  <c:v>1995/8/3</c:v>
                </c:pt>
                <c:pt idx="2180">
                  <c:v>1995/8/4</c:v>
                </c:pt>
                <c:pt idx="2181">
                  <c:v>1995/8/7</c:v>
                </c:pt>
                <c:pt idx="2182">
                  <c:v>1995/8/8</c:v>
                </c:pt>
                <c:pt idx="2183">
                  <c:v>1995/8/9</c:v>
                </c:pt>
                <c:pt idx="2184">
                  <c:v>1995/8/10</c:v>
                </c:pt>
                <c:pt idx="2185">
                  <c:v>1995/8/11</c:v>
                </c:pt>
                <c:pt idx="2186">
                  <c:v>1995/8/14</c:v>
                </c:pt>
                <c:pt idx="2187">
                  <c:v>1995/8/15</c:v>
                </c:pt>
                <c:pt idx="2188">
                  <c:v>1995/8/16</c:v>
                </c:pt>
                <c:pt idx="2189">
                  <c:v>1995/8/17</c:v>
                </c:pt>
                <c:pt idx="2190">
                  <c:v>1995/8/18</c:v>
                </c:pt>
                <c:pt idx="2191">
                  <c:v>1995/8/21</c:v>
                </c:pt>
                <c:pt idx="2192">
                  <c:v>1995/8/22</c:v>
                </c:pt>
                <c:pt idx="2193">
                  <c:v>1995/8/23</c:v>
                </c:pt>
                <c:pt idx="2194">
                  <c:v>1995/8/24</c:v>
                </c:pt>
                <c:pt idx="2195">
                  <c:v>1995/8/25</c:v>
                </c:pt>
                <c:pt idx="2196">
                  <c:v>1995/8/28</c:v>
                </c:pt>
                <c:pt idx="2197">
                  <c:v>1995/8/29</c:v>
                </c:pt>
                <c:pt idx="2198">
                  <c:v>1995/8/30</c:v>
                </c:pt>
                <c:pt idx="2199">
                  <c:v>1995/8/31</c:v>
                </c:pt>
                <c:pt idx="2200">
                  <c:v>1995/9/1</c:v>
                </c:pt>
                <c:pt idx="2201">
                  <c:v>1995/9/4</c:v>
                </c:pt>
                <c:pt idx="2202">
                  <c:v>1995/9/5</c:v>
                </c:pt>
                <c:pt idx="2203">
                  <c:v>1995/9/6</c:v>
                </c:pt>
                <c:pt idx="2204">
                  <c:v>1995/9/7</c:v>
                </c:pt>
                <c:pt idx="2205">
                  <c:v>1995/9/8</c:v>
                </c:pt>
                <c:pt idx="2206">
                  <c:v>1995/9/11</c:v>
                </c:pt>
                <c:pt idx="2207">
                  <c:v>1995/9/12</c:v>
                </c:pt>
                <c:pt idx="2208">
                  <c:v>1995/9/13</c:v>
                </c:pt>
                <c:pt idx="2209">
                  <c:v>1995/9/14</c:v>
                </c:pt>
                <c:pt idx="2210">
                  <c:v>1995/9/18</c:v>
                </c:pt>
                <c:pt idx="2211">
                  <c:v>1995/9/19</c:v>
                </c:pt>
                <c:pt idx="2212">
                  <c:v>1995/9/20</c:v>
                </c:pt>
                <c:pt idx="2213">
                  <c:v>1995/9/21</c:v>
                </c:pt>
                <c:pt idx="2214">
                  <c:v>1995/9/22</c:v>
                </c:pt>
                <c:pt idx="2215">
                  <c:v>1995/9/25</c:v>
                </c:pt>
                <c:pt idx="2216">
                  <c:v>1995/9/26</c:v>
                </c:pt>
                <c:pt idx="2217">
                  <c:v>1995/9/27</c:v>
                </c:pt>
                <c:pt idx="2218">
                  <c:v>1995/9/28</c:v>
                </c:pt>
                <c:pt idx="2219">
                  <c:v>1995/9/29</c:v>
                </c:pt>
                <c:pt idx="2220">
                  <c:v>1995/10/2</c:v>
                </c:pt>
                <c:pt idx="2221">
                  <c:v>1995/10/3</c:v>
                </c:pt>
                <c:pt idx="2222">
                  <c:v>1995/10/4</c:v>
                </c:pt>
                <c:pt idx="2223">
                  <c:v>1995/10/5</c:v>
                </c:pt>
                <c:pt idx="2224">
                  <c:v>1995/10/6</c:v>
                </c:pt>
                <c:pt idx="2225">
                  <c:v>1995/10/9</c:v>
                </c:pt>
                <c:pt idx="2226">
                  <c:v>1995/10/11</c:v>
                </c:pt>
                <c:pt idx="2227">
                  <c:v>1995/10/12</c:v>
                </c:pt>
                <c:pt idx="2228">
                  <c:v>1995/10/13</c:v>
                </c:pt>
                <c:pt idx="2229">
                  <c:v>1995/10/16</c:v>
                </c:pt>
                <c:pt idx="2230">
                  <c:v>1995/10/17</c:v>
                </c:pt>
                <c:pt idx="2231">
                  <c:v>1995/10/18</c:v>
                </c:pt>
                <c:pt idx="2232">
                  <c:v>1995/10/19</c:v>
                </c:pt>
                <c:pt idx="2233">
                  <c:v>1995/10/20</c:v>
                </c:pt>
                <c:pt idx="2234">
                  <c:v>1995/10/23</c:v>
                </c:pt>
                <c:pt idx="2235">
                  <c:v>1995/10/24</c:v>
                </c:pt>
                <c:pt idx="2236">
                  <c:v>1995/10/25</c:v>
                </c:pt>
                <c:pt idx="2237">
                  <c:v>1995/10/26</c:v>
                </c:pt>
                <c:pt idx="2238">
                  <c:v>1995/10/27</c:v>
                </c:pt>
                <c:pt idx="2239">
                  <c:v>1995/10/30</c:v>
                </c:pt>
                <c:pt idx="2240">
                  <c:v>1995/10/31</c:v>
                </c:pt>
                <c:pt idx="2241">
                  <c:v>1995/11/1</c:v>
                </c:pt>
                <c:pt idx="2242">
                  <c:v>1995/11/2</c:v>
                </c:pt>
                <c:pt idx="2243">
                  <c:v>1995/11/6</c:v>
                </c:pt>
                <c:pt idx="2244">
                  <c:v>1995/11/7</c:v>
                </c:pt>
                <c:pt idx="2245">
                  <c:v>1995/11/8</c:v>
                </c:pt>
                <c:pt idx="2246">
                  <c:v>1995/11/9</c:v>
                </c:pt>
                <c:pt idx="2247">
                  <c:v>1995/11/10</c:v>
                </c:pt>
                <c:pt idx="2248">
                  <c:v>1995/11/13</c:v>
                </c:pt>
                <c:pt idx="2249">
                  <c:v>1995/11/14</c:v>
                </c:pt>
                <c:pt idx="2250">
                  <c:v>1995/11/15</c:v>
                </c:pt>
                <c:pt idx="2251">
                  <c:v>1995/11/16</c:v>
                </c:pt>
                <c:pt idx="2252">
                  <c:v>1995/11/17</c:v>
                </c:pt>
                <c:pt idx="2253">
                  <c:v>1995/11/20</c:v>
                </c:pt>
                <c:pt idx="2254">
                  <c:v>1995/11/21</c:v>
                </c:pt>
                <c:pt idx="2255">
                  <c:v>1995/11/22</c:v>
                </c:pt>
                <c:pt idx="2256">
                  <c:v>1995/11/24</c:v>
                </c:pt>
                <c:pt idx="2257">
                  <c:v>1995/11/27</c:v>
                </c:pt>
                <c:pt idx="2258">
                  <c:v>1995/11/28</c:v>
                </c:pt>
                <c:pt idx="2259">
                  <c:v>1995/11/29</c:v>
                </c:pt>
                <c:pt idx="2260">
                  <c:v>1995/11/30</c:v>
                </c:pt>
                <c:pt idx="2261">
                  <c:v>1995/12/1</c:v>
                </c:pt>
                <c:pt idx="2262">
                  <c:v>1995/12/4</c:v>
                </c:pt>
                <c:pt idx="2263">
                  <c:v>1995/12/5</c:v>
                </c:pt>
                <c:pt idx="2264">
                  <c:v>1995/12/6</c:v>
                </c:pt>
                <c:pt idx="2265">
                  <c:v>1995/12/7</c:v>
                </c:pt>
                <c:pt idx="2266">
                  <c:v>1995/12/8</c:v>
                </c:pt>
                <c:pt idx="2267">
                  <c:v>1995/12/11</c:v>
                </c:pt>
                <c:pt idx="2268">
                  <c:v>1995/12/12</c:v>
                </c:pt>
                <c:pt idx="2269">
                  <c:v>1995/12/13</c:v>
                </c:pt>
                <c:pt idx="2270">
                  <c:v>1995/12/14</c:v>
                </c:pt>
                <c:pt idx="2271">
                  <c:v>1995/12/15</c:v>
                </c:pt>
                <c:pt idx="2272">
                  <c:v>1995/12/18</c:v>
                </c:pt>
                <c:pt idx="2273">
                  <c:v>1995/12/19</c:v>
                </c:pt>
                <c:pt idx="2274">
                  <c:v>1995/12/20</c:v>
                </c:pt>
                <c:pt idx="2275">
                  <c:v>1995/12/21</c:v>
                </c:pt>
                <c:pt idx="2276">
                  <c:v>1995/12/22</c:v>
                </c:pt>
                <c:pt idx="2277">
                  <c:v>1995/12/25</c:v>
                </c:pt>
                <c:pt idx="2278">
                  <c:v>1995/12/26</c:v>
                </c:pt>
                <c:pt idx="2279">
                  <c:v>1995/12/27</c:v>
                </c:pt>
                <c:pt idx="2280">
                  <c:v>1995/12/28</c:v>
                </c:pt>
                <c:pt idx="2281">
                  <c:v>1995/12/29</c:v>
                </c:pt>
                <c:pt idx="2282">
                  <c:v>1996/1/4</c:v>
                </c:pt>
                <c:pt idx="2283">
                  <c:v>1996/1/5</c:v>
                </c:pt>
                <c:pt idx="2284">
                  <c:v>1996/1/8</c:v>
                </c:pt>
                <c:pt idx="2285">
                  <c:v>1996/1/9</c:v>
                </c:pt>
                <c:pt idx="2286">
                  <c:v>1996/1/10</c:v>
                </c:pt>
                <c:pt idx="2287">
                  <c:v>1996/1/11</c:v>
                </c:pt>
                <c:pt idx="2288">
                  <c:v>1996/1/12</c:v>
                </c:pt>
                <c:pt idx="2289">
                  <c:v>1996/1/16</c:v>
                </c:pt>
                <c:pt idx="2290">
                  <c:v>1996/1/17</c:v>
                </c:pt>
                <c:pt idx="2291">
                  <c:v>1996/1/18</c:v>
                </c:pt>
                <c:pt idx="2292">
                  <c:v>1996/1/19</c:v>
                </c:pt>
                <c:pt idx="2293">
                  <c:v>1996/1/22</c:v>
                </c:pt>
                <c:pt idx="2294">
                  <c:v>1996/1/23</c:v>
                </c:pt>
                <c:pt idx="2295">
                  <c:v>1996/1/24</c:v>
                </c:pt>
                <c:pt idx="2296">
                  <c:v>1996/1/25</c:v>
                </c:pt>
                <c:pt idx="2297">
                  <c:v>1996/1/26</c:v>
                </c:pt>
                <c:pt idx="2298">
                  <c:v>1996/1/29</c:v>
                </c:pt>
                <c:pt idx="2299">
                  <c:v>1996/1/30</c:v>
                </c:pt>
                <c:pt idx="2300">
                  <c:v>1996/1/31</c:v>
                </c:pt>
                <c:pt idx="2301">
                  <c:v>1996/2/1</c:v>
                </c:pt>
                <c:pt idx="2302">
                  <c:v>1996/2/2</c:v>
                </c:pt>
                <c:pt idx="2303">
                  <c:v>1996/2/5</c:v>
                </c:pt>
                <c:pt idx="2304">
                  <c:v>1996/2/6</c:v>
                </c:pt>
                <c:pt idx="2305">
                  <c:v>1996/2/7</c:v>
                </c:pt>
                <c:pt idx="2306">
                  <c:v>1996/2/8</c:v>
                </c:pt>
                <c:pt idx="2307">
                  <c:v>1996/2/9</c:v>
                </c:pt>
                <c:pt idx="2308">
                  <c:v>1996/2/13</c:v>
                </c:pt>
                <c:pt idx="2309">
                  <c:v>1996/2/14</c:v>
                </c:pt>
                <c:pt idx="2310">
                  <c:v>1996/2/15</c:v>
                </c:pt>
                <c:pt idx="2311">
                  <c:v>1996/2/16</c:v>
                </c:pt>
                <c:pt idx="2312">
                  <c:v>1996/2/19</c:v>
                </c:pt>
                <c:pt idx="2313">
                  <c:v>1996/2/20</c:v>
                </c:pt>
                <c:pt idx="2314">
                  <c:v>1996/2/21</c:v>
                </c:pt>
                <c:pt idx="2315">
                  <c:v>1996/2/22</c:v>
                </c:pt>
                <c:pt idx="2316">
                  <c:v>1996/2/23</c:v>
                </c:pt>
                <c:pt idx="2317">
                  <c:v>1996/2/26</c:v>
                </c:pt>
                <c:pt idx="2318">
                  <c:v>1996/2/27</c:v>
                </c:pt>
                <c:pt idx="2319">
                  <c:v>1996/2/28</c:v>
                </c:pt>
                <c:pt idx="2320">
                  <c:v>1996/2/29</c:v>
                </c:pt>
                <c:pt idx="2321">
                  <c:v>1996/3/1</c:v>
                </c:pt>
                <c:pt idx="2322">
                  <c:v>1996/3/4</c:v>
                </c:pt>
                <c:pt idx="2323">
                  <c:v>1996/3/5</c:v>
                </c:pt>
                <c:pt idx="2324">
                  <c:v>1996/3/6</c:v>
                </c:pt>
                <c:pt idx="2325">
                  <c:v>1996/3/7</c:v>
                </c:pt>
                <c:pt idx="2326">
                  <c:v>1996/3/8</c:v>
                </c:pt>
                <c:pt idx="2327">
                  <c:v>1996/3/11</c:v>
                </c:pt>
                <c:pt idx="2328">
                  <c:v>1996/3/12</c:v>
                </c:pt>
                <c:pt idx="2329">
                  <c:v>1996/3/13</c:v>
                </c:pt>
                <c:pt idx="2330">
                  <c:v>1996/3/14</c:v>
                </c:pt>
                <c:pt idx="2331">
                  <c:v>1996/3/15</c:v>
                </c:pt>
                <c:pt idx="2332">
                  <c:v>1996/3/18</c:v>
                </c:pt>
                <c:pt idx="2333">
                  <c:v>1996/3/19</c:v>
                </c:pt>
                <c:pt idx="2334">
                  <c:v>1996/3/21</c:v>
                </c:pt>
                <c:pt idx="2335">
                  <c:v>1996/3/22</c:v>
                </c:pt>
                <c:pt idx="2336">
                  <c:v>1996/3/25</c:v>
                </c:pt>
                <c:pt idx="2337">
                  <c:v>1996/3/26</c:v>
                </c:pt>
                <c:pt idx="2338">
                  <c:v>1996/3/27</c:v>
                </c:pt>
                <c:pt idx="2339">
                  <c:v>1996/3/28</c:v>
                </c:pt>
                <c:pt idx="2340">
                  <c:v>1996/3/29</c:v>
                </c:pt>
                <c:pt idx="2341">
                  <c:v>1996/4/1</c:v>
                </c:pt>
                <c:pt idx="2342">
                  <c:v>1996/4/2</c:v>
                </c:pt>
                <c:pt idx="2343">
                  <c:v>1996/4/3</c:v>
                </c:pt>
                <c:pt idx="2344">
                  <c:v>1996/4/4</c:v>
                </c:pt>
                <c:pt idx="2345">
                  <c:v>1996/4/5</c:v>
                </c:pt>
                <c:pt idx="2346">
                  <c:v>1996/4/8</c:v>
                </c:pt>
                <c:pt idx="2347">
                  <c:v>1996/4/9</c:v>
                </c:pt>
                <c:pt idx="2348">
                  <c:v>1996/4/10</c:v>
                </c:pt>
                <c:pt idx="2349">
                  <c:v>1996/4/11</c:v>
                </c:pt>
                <c:pt idx="2350">
                  <c:v>1996/4/12</c:v>
                </c:pt>
                <c:pt idx="2351">
                  <c:v>1996/4/15</c:v>
                </c:pt>
                <c:pt idx="2352">
                  <c:v>1996/4/16</c:v>
                </c:pt>
                <c:pt idx="2353">
                  <c:v>1996/4/17</c:v>
                </c:pt>
                <c:pt idx="2354">
                  <c:v>1996/4/18</c:v>
                </c:pt>
                <c:pt idx="2355">
                  <c:v>1996/4/19</c:v>
                </c:pt>
                <c:pt idx="2356">
                  <c:v>1996/4/22</c:v>
                </c:pt>
                <c:pt idx="2357">
                  <c:v>1996/4/23</c:v>
                </c:pt>
                <c:pt idx="2358">
                  <c:v>1996/4/24</c:v>
                </c:pt>
                <c:pt idx="2359">
                  <c:v>1996/4/25</c:v>
                </c:pt>
                <c:pt idx="2360">
                  <c:v>1996/4/26</c:v>
                </c:pt>
                <c:pt idx="2361">
                  <c:v>1996/4/30</c:v>
                </c:pt>
                <c:pt idx="2362">
                  <c:v>1996/5/1</c:v>
                </c:pt>
                <c:pt idx="2363">
                  <c:v>1996/5/2</c:v>
                </c:pt>
                <c:pt idx="2364">
                  <c:v>1996/5/7</c:v>
                </c:pt>
                <c:pt idx="2365">
                  <c:v>1996/5/8</c:v>
                </c:pt>
                <c:pt idx="2366">
                  <c:v>1996/5/9</c:v>
                </c:pt>
                <c:pt idx="2367">
                  <c:v>1996/5/10</c:v>
                </c:pt>
                <c:pt idx="2368">
                  <c:v>1996/5/13</c:v>
                </c:pt>
                <c:pt idx="2369">
                  <c:v>1996/5/14</c:v>
                </c:pt>
                <c:pt idx="2370">
                  <c:v>1996/5/15</c:v>
                </c:pt>
                <c:pt idx="2371">
                  <c:v>1996/5/16</c:v>
                </c:pt>
                <c:pt idx="2372">
                  <c:v>1996/5/17</c:v>
                </c:pt>
                <c:pt idx="2373">
                  <c:v>1996/5/20</c:v>
                </c:pt>
                <c:pt idx="2374">
                  <c:v>1996/5/21</c:v>
                </c:pt>
                <c:pt idx="2375">
                  <c:v>1996/5/22</c:v>
                </c:pt>
                <c:pt idx="2376">
                  <c:v>1996/5/23</c:v>
                </c:pt>
                <c:pt idx="2377">
                  <c:v>1996/5/24</c:v>
                </c:pt>
                <c:pt idx="2378">
                  <c:v>1996/5/27</c:v>
                </c:pt>
                <c:pt idx="2379">
                  <c:v>1996/5/28</c:v>
                </c:pt>
                <c:pt idx="2380">
                  <c:v>1996/5/29</c:v>
                </c:pt>
                <c:pt idx="2381">
                  <c:v>1996/5/30</c:v>
                </c:pt>
                <c:pt idx="2382">
                  <c:v>1996/5/31</c:v>
                </c:pt>
                <c:pt idx="2383">
                  <c:v>1996/6/3</c:v>
                </c:pt>
                <c:pt idx="2384">
                  <c:v>1996/6/4</c:v>
                </c:pt>
                <c:pt idx="2385">
                  <c:v>1996/6/5</c:v>
                </c:pt>
                <c:pt idx="2386">
                  <c:v>1996/6/6</c:v>
                </c:pt>
                <c:pt idx="2387">
                  <c:v>1996/6/7</c:v>
                </c:pt>
                <c:pt idx="2388">
                  <c:v>1996/6/10</c:v>
                </c:pt>
                <c:pt idx="2389">
                  <c:v>1996/6/11</c:v>
                </c:pt>
                <c:pt idx="2390">
                  <c:v>1996/6/12</c:v>
                </c:pt>
                <c:pt idx="2391">
                  <c:v>1996/6/13</c:v>
                </c:pt>
                <c:pt idx="2392">
                  <c:v>1996/6/14</c:v>
                </c:pt>
                <c:pt idx="2393">
                  <c:v>1996/6/17</c:v>
                </c:pt>
                <c:pt idx="2394">
                  <c:v>1996/6/18</c:v>
                </c:pt>
                <c:pt idx="2395">
                  <c:v>1996/6/19</c:v>
                </c:pt>
                <c:pt idx="2396">
                  <c:v>1996/6/20</c:v>
                </c:pt>
                <c:pt idx="2397">
                  <c:v>1996/6/21</c:v>
                </c:pt>
                <c:pt idx="2398">
                  <c:v>1996/6/24</c:v>
                </c:pt>
                <c:pt idx="2399">
                  <c:v>1996/6/25</c:v>
                </c:pt>
                <c:pt idx="2400">
                  <c:v>1996/6/26</c:v>
                </c:pt>
                <c:pt idx="2401">
                  <c:v>1996/6/27</c:v>
                </c:pt>
                <c:pt idx="2402">
                  <c:v>1996/6/28</c:v>
                </c:pt>
                <c:pt idx="2403">
                  <c:v>1996/7/1</c:v>
                </c:pt>
                <c:pt idx="2404">
                  <c:v>1996/7/2</c:v>
                </c:pt>
                <c:pt idx="2405">
                  <c:v>1996/7/3</c:v>
                </c:pt>
                <c:pt idx="2406">
                  <c:v>1996/7/4</c:v>
                </c:pt>
                <c:pt idx="2407">
                  <c:v>1996/7/5</c:v>
                </c:pt>
                <c:pt idx="2408">
                  <c:v>1996/7/8</c:v>
                </c:pt>
                <c:pt idx="2409">
                  <c:v>1996/7/9</c:v>
                </c:pt>
                <c:pt idx="2410">
                  <c:v>1996/7/10</c:v>
                </c:pt>
                <c:pt idx="2411">
                  <c:v>1996/7/11</c:v>
                </c:pt>
                <c:pt idx="2412">
                  <c:v>1996/7/12</c:v>
                </c:pt>
                <c:pt idx="2413">
                  <c:v>1996/7/15</c:v>
                </c:pt>
                <c:pt idx="2414">
                  <c:v>1996/7/16</c:v>
                </c:pt>
                <c:pt idx="2415">
                  <c:v>1996/7/17</c:v>
                </c:pt>
                <c:pt idx="2416">
                  <c:v>1996/7/18</c:v>
                </c:pt>
                <c:pt idx="2417">
                  <c:v>1996/7/19</c:v>
                </c:pt>
                <c:pt idx="2418">
                  <c:v>1996/7/22</c:v>
                </c:pt>
                <c:pt idx="2419">
                  <c:v>1996/7/23</c:v>
                </c:pt>
                <c:pt idx="2420">
                  <c:v>1996/7/24</c:v>
                </c:pt>
                <c:pt idx="2421">
                  <c:v>1996/7/25</c:v>
                </c:pt>
                <c:pt idx="2422">
                  <c:v>1996/7/26</c:v>
                </c:pt>
                <c:pt idx="2423">
                  <c:v>1996/7/29</c:v>
                </c:pt>
                <c:pt idx="2424">
                  <c:v>1996/7/30</c:v>
                </c:pt>
                <c:pt idx="2425">
                  <c:v>1996/7/31</c:v>
                </c:pt>
                <c:pt idx="2426">
                  <c:v>1996/8/1</c:v>
                </c:pt>
                <c:pt idx="2427">
                  <c:v>1996/8/2</c:v>
                </c:pt>
                <c:pt idx="2428">
                  <c:v>1996/8/5</c:v>
                </c:pt>
                <c:pt idx="2429">
                  <c:v>1996/8/6</c:v>
                </c:pt>
                <c:pt idx="2430">
                  <c:v>1996/8/7</c:v>
                </c:pt>
                <c:pt idx="2431">
                  <c:v>1996/8/8</c:v>
                </c:pt>
                <c:pt idx="2432">
                  <c:v>1996/8/9</c:v>
                </c:pt>
                <c:pt idx="2433">
                  <c:v>1996/8/12</c:v>
                </c:pt>
                <c:pt idx="2434">
                  <c:v>1996/8/13</c:v>
                </c:pt>
                <c:pt idx="2435">
                  <c:v>1996/8/14</c:v>
                </c:pt>
                <c:pt idx="2436">
                  <c:v>1996/8/15</c:v>
                </c:pt>
                <c:pt idx="2437">
                  <c:v>1996/8/16</c:v>
                </c:pt>
                <c:pt idx="2438">
                  <c:v>1996/8/19</c:v>
                </c:pt>
                <c:pt idx="2439">
                  <c:v>1996/8/20</c:v>
                </c:pt>
                <c:pt idx="2440">
                  <c:v>1996/8/21</c:v>
                </c:pt>
                <c:pt idx="2441">
                  <c:v>1996/8/22</c:v>
                </c:pt>
                <c:pt idx="2442">
                  <c:v>1996/8/23</c:v>
                </c:pt>
                <c:pt idx="2443">
                  <c:v>1996/8/26</c:v>
                </c:pt>
                <c:pt idx="2444">
                  <c:v>1996/8/27</c:v>
                </c:pt>
                <c:pt idx="2445">
                  <c:v>1996/8/28</c:v>
                </c:pt>
                <c:pt idx="2446">
                  <c:v>1996/8/29</c:v>
                </c:pt>
                <c:pt idx="2447">
                  <c:v>1996/8/30</c:v>
                </c:pt>
                <c:pt idx="2448">
                  <c:v>1996/9/2</c:v>
                </c:pt>
                <c:pt idx="2449">
                  <c:v>1996/9/3</c:v>
                </c:pt>
                <c:pt idx="2450">
                  <c:v>1996/9/4</c:v>
                </c:pt>
                <c:pt idx="2451">
                  <c:v>1996/9/5</c:v>
                </c:pt>
                <c:pt idx="2452">
                  <c:v>1996/9/6</c:v>
                </c:pt>
                <c:pt idx="2453">
                  <c:v>1996/9/9</c:v>
                </c:pt>
                <c:pt idx="2454">
                  <c:v>1996/9/10</c:v>
                </c:pt>
                <c:pt idx="2455">
                  <c:v>1996/9/11</c:v>
                </c:pt>
                <c:pt idx="2456">
                  <c:v>1996/9/12</c:v>
                </c:pt>
                <c:pt idx="2457">
                  <c:v>1996/9/13</c:v>
                </c:pt>
                <c:pt idx="2458">
                  <c:v>1996/9/17</c:v>
                </c:pt>
                <c:pt idx="2459">
                  <c:v>1996/9/18</c:v>
                </c:pt>
                <c:pt idx="2460">
                  <c:v>1996/9/19</c:v>
                </c:pt>
                <c:pt idx="2461">
                  <c:v>1996/9/20</c:v>
                </c:pt>
                <c:pt idx="2462">
                  <c:v>1996/9/24</c:v>
                </c:pt>
                <c:pt idx="2463">
                  <c:v>1996/9/25</c:v>
                </c:pt>
                <c:pt idx="2464">
                  <c:v>1996/9/26</c:v>
                </c:pt>
                <c:pt idx="2465">
                  <c:v>1996/9/27</c:v>
                </c:pt>
                <c:pt idx="2466">
                  <c:v>1996/9/30</c:v>
                </c:pt>
                <c:pt idx="2467">
                  <c:v>1996/10/1</c:v>
                </c:pt>
                <c:pt idx="2468">
                  <c:v>1996/10/2</c:v>
                </c:pt>
                <c:pt idx="2469">
                  <c:v>1996/10/3</c:v>
                </c:pt>
                <c:pt idx="2470">
                  <c:v>1996/10/4</c:v>
                </c:pt>
                <c:pt idx="2471">
                  <c:v>1996/10/7</c:v>
                </c:pt>
                <c:pt idx="2472">
                  <c:v>1996/10/8</c:v>
                </c:pt>
                <c:pt idx="2473">
                  <c:v>1996/10/9</c:v>
                </c:pt>
                <c:pt idx="2474">
                  <c:v>1996/10/11</c:v>
                </c:pt>
                <c:pt idx="2475">
                  <c:v>1996/10/14</c:v>
                </c:pt>
                <c:pt idx="2476">
                  <c:v>1996/10/15</c:v>
                </c:pt>
                <c:pt idx="2477">
                  <c:v>1996/10/16</c:v>
                </c:pt>
                <c:pt idx="2478">
                  <c:v>1996/10/17</c:v>
                </c:pt>
                <c:pt idx="2479">
                  <c:v>1996/10/18</c:v>
                </c:pt>
                <c:pt idx="2480">
                  <c:v>1996/10/21</c:v>
                </c:pt>
                <c:pt idx="2481">
                  <c:v>1996/10/22</c:v>
                </c:pt>
                <c:pt idx="2482">
                  <c:v>1996/10/23</c:v>
                </c:pt>
                <c:pt idx="2483">
                  <c:v>1996/10/24</c:v>
                </c:pt>
                <c:pt idx="2484">
                  <c:v>1996/10/25</c:v>
                </c:pt>
                <c:pt idx="2485">
                  <c:v>1996/10/28</c:v>
                </c:pt>
                <c:pt idx="2486">
                  <c:v>1996/10/29</c:v>
                </c:pt>
                <c:pt idx="2487">
                  <c:v>1996/10/30</c:v>
                </c:pt>
                <c:pt idx="2488">
                  <c:v>1996/10/31</c:v>
                </c:pt>
                <c:pt idx="2489">
                  <c:v>1996/11/1</c:v>
                </c:pt>
                <c:pt idx="2490">
                  <c:v>1996/11/5</c:v>
                </c:pt>
                <c:pt idx="2491">
                  <c:v>1996/11/6</c:v>
                </c:pt>
                <c:pt idx="2492">
                  <c:v>1996/11/7</c:v>
                </c:pt>
                <c:pt idx="2493">
                  <c:v>1996/11/8</c:v>
                </c:pt>
                <c:pt idx="2494">
                  <c:v>1996/11/11</c:v>
                </c:pt>
                <c:pt idx="2495">
                  <c:v>1996/11/12</c:v>
                </c:pt>
                <c:pt idx="2496">
                  <c:v>1996/11/13</c:v>
                </c:pt>
                <c:pt idx="2497">
                  <c:v>1996/11/14</c:v>
                </c:pt>
                <c:pt idx="2498">
                  <c:v>1996/11/15</c:v>
                </c:pt>
                <c:pt idx="2499">
                  <c:v>1996/11/18</c:v>
                </c:pt>
                <c:pt idx="2500">
                  <c:v>1996/11/19</c:v>
                </c:pt>
                <c:pt idx="2501">
                  <c:v>1996/11/20</c:v>
                </c:pt>
                <c:pt idx="2502">
                  <c:v>1996/11/21</c:v>
                </c:pt>
                <c:pt idx="2503">
                  <c:v>1996/11/22</c:v>
                </c:pt>
                <c:pt idx="2504">
                  <c:v>1996/11/25</c:v>
                </c:pt>
                <c:pt idx="2505">
                  <c:v>1996/11/26</c:v>
                </c:pt>
                <c:pt idx="2506">
                  <c:v>1996/11/27</c:v>
                </c:pt>
                <c:pt idx="2507">
                  <c:v>1996/11/28</c:v>
                </c:pt>
                <c:pt idx="2508">
                  <c:v>1996/11/29</c:v>
                </c:pt>
                <c:pt idx="2509">
                  <c:v>1996/12/2</c:v>
                </c:pt>
                <c:pt idx="2510">
                  <c:v>1996/12/3</c:v>
                </c:pt>
                <c:pt idx="2511">
                  <c:v>1996/12/4</c:v>
                </c:pt>
                <c:pt idx="2512">
                  <c:v>1996/12/5</c:v>
                </c:pt>
                <c:pt idx="2513">
                  <c:v>1996/12/6</c:v>
                </c:pt>
                <c:pt idx="2514">
                  <c:v>1996/12/9</c:v>
                </c:pt>
                <c:pt idx="2515">
                  <c:v>1996/12/10</c:v>
                </c:pt>
                <c:pt idx="2516">
                  <c:v>1996/12/11</c:v>
                </c:pt>
                <c:pt idx="2517">
                  <c:v>1996/12/12</c:v>
                </c:pt>
                <c:pt idx="2518">
                  <c:v>1996/12/13</c:v>
                </c:pt>
                <c:pt idx="2519">
                  <c:v>1996/12/16</c:v>
                </c:pt>
                <c:pt idx="2520">
                  <c:v>1996/12/17</c:v>
                </c:pt>
                <c:pt idx="2521">
                  <c:v>1996/12/18</c:v>
                </c:pt>
                <c:pt idx="2522">
                  <c:v>1996/12/19</c:v>
                </c:pt>
                <c:pt idx="2523">
                  <c:v>1996/12/20</c:v>
                </c:pt>
                <c:pt idx="2524">
                  <c:v>1996/12/24</c:v>
                </c:pt>
                <c:pt idx="2525">
                  <c:v>1996/12/25</c:v>
                </c:pt>
                <c:pt idx="2526">
                  <c:v>1996/12/26</c:v>
                </c:pt>
                <c:pt idx="2527">
                  <c:v>1996/12/27</c:v>
                </c:pt>
                <c:pt idx="2528">
                  <c:v>1996/12/30</c:v>
                </c:pt>
                <c:pt idx="2529">
                  <c:v>1997/1/6</c:v>
                </c:pt>
                <c:pt idx="2530">
                  <c:v>1997/1/7</c:v>
                </c:pt>
                <c:pt idx="2531">
                  <c:v>1997/1/8</c:v>
                </c:pt>
                <c:pt idx="2532">
                  <c:v>1997/1/9</c:v>
                </c:pt>
                <c:pt idx="2533">
                  <c:v>1997/1/10</c:v>
                </c:pt>
                <c:pt idx="2534">
                  <c:v>1997/1/13</c:v>
                </c:pt>
                <c:pt idx="2535">
                  <c:v>1997/1/14</c:v>
                </c:pt>
                <c:pt idx="2536">
                  <c:v>1997/1/16</c:v>
                </c:pt>
                <c:pt idx="2537">
                  <c:v>1997/1/17</c:v>
                </c:pt>
                <c:pt idx="2538">
                  <c:v>1997/1/20</c:v>
                </c:pt>
                <c:pt idx="2539">
                  <c:v>1997/1/21</c:v>
                </c:pt>
                <c:pt idx="2540">
                  <c:v>1997/1/22</c:v>
                </c:pt>
                <c:pt idx="2541">
                  <c:v>1997/1/23</c:v>
                </c:pt>
                <c:pt idx="2542">
                  <c:v>1997/1/24</c:v>
                </c:pt>
                <c:pt idx="2543">
                  <c:v>1997/1/27</c:v>
                </c:pt>
                <c:pt idx="2544">
                  <c:v>1997/1/28</c:v>
                </c:pt>
                <c:pt idx="2545">
                  <c:v>1997/1/29</c:v>
                </c:pt>
                <c:pt idx="2546">
                  <c:v>1997/1/30</c:v>
                </c:pt>
                <c:pt idx="2547">
                  <c:v>1997/1/31</c:v>
                </c:pt>
                <c:pt idx="2548">
                  <c:v>1997/2/3</c:v>
                </c:pt>
                <c:pt idx="2549">
                  <c:v>1997/2/4</c:v>
                </c:pt>
                <c:pt idx="2550">
                  <c:v>1997/2/5</c:v>
                </c:pt>
                <c:pt idx="2551">
                  <c:v>1997/2/6</c:v>
                </c:pt>
                <c:pt idx="2552">
                  <c:v>1997/2/7</c:v>
                </c:pt>
                <c:pt idx="2553">
                  <c:v>1997/2/10</c:v>
                </c:pt>
                <c:pt idx="2554">
                  <c:v>1997/2/11</c:v>
                </c:pt>
                <c:pt idx="2555">
                  <c:v>1997/2/12</c:v>
                </c:pt>
                <c:pt idx="2556">
                  <c:v>1997/2/13</c:v>
                </c:pt>
                <c:pt idx="2557">
                  <c:v>1997/2/14</c:v>
                </c:pt>
                <c:pt idx="2558">
                  <c:v>1997/2/17</c:v>
                </c:pt>
                <c:pt idx="2559">
                  <c:v>1997/2/18</c:v>
                </c:pt>
                <c:pt idx="2560">
                  <c:v>1997/2/19</c:v>
                </c:pt>
                <c:pt idx="2561">
                  <c:v>1997/2/20</c:v>
                </c:pt>
                <c:pt idx="2562">
                  <c:v>1997/2/21</c:v>
                </c:pt>
                <c:pt idx="2563">
                  <c:v>1997/2/24</c:v>
                </c:pt>
                <c:pt idx="2564">
                  <c:v>1997/2/25</c:v>
                </c:pt>
                <c:pt idx="2565">
                  <c:v>1997/2/26</c:v>
                </c:pt>
                <c:pt idx="2566">
                  <c:v>1997/2/27</c:v>
                </c:pt>
                <c:pt idx="2567">
                  <c:v>1997/2/28</c:v>
                </c:pt>
                <c:pt idx="2568">
                  <c:v>1997/3/3</c:v>
                </c:pt>
                <c:pt idx="2569">
                  <c:v>1997/3/4</c:v>
                </c:pt>
                <c:pt idx="2570">
                  <c:v>1997/3/5</c:v>
                </c:pt>
                <c:pt idx="2571">
                  <c:v>1997/3/6</c:v>
                </c:pt>
                <c:pt idx="2572">
                  <c:v>1997/3/7</c:v>
                </c:pt>
                <c:pt idx="2573">
                  <c:v>1997/3/10</c:v>
                </c:pt>
                <c:pt idx="2574">
                  <c:v>1997/3/11</c:v>
                </c:pt>
                <c:pt idx="2575">
                  <c:v>1997/3/12</c:v>
                </c:pt>
                <c:pt idx="2576">
                  <c:v>1997/3/13</c:v>
                </c:pt>
                <c:pt idx="2577">
                  <c:v>1997/3/14</c:v>
                </c:pt>
                <c:pt idx="2578">
                  <c:v>1997/3/17</c:v>
                </c:pt>
                <c:pt idx="2579">
                  <c:v>1997/3/18</c:v>
                </c:pt>
                <c:pt idx="2580">
                  <c:v>1997/3/19</c:v>
                </c:pt>
                <c:pt idx="2581">
                  <c:v>1997/3/21</c:v>
                </c:pt>
                <c:pt idx="2582">
                  <c:v>1997/3/24</c:v>
                </c:pt>
                <c:pt idx="2583">
                  <c:v>1997/3/25</c:v>
                </c:pt>
                <c:pt idx="2584">
                  <c:v>1997/3/26</c:v>
                </c:pt>
                <c:pt idx="2585">
                  <c:v>1997/3/27</c:v>
                </c:pt>
                <c:pt idx="2586">
                  <c:v>1997/3/28</c:v>
                </c:pt>
                <c:pt idx="2587">
                  <c:v>1997/3/31</c:v>
                </c:pt>
                <c:pt idx="2588">
                  <c:v>1997/4/1</c:v>
                </c:pt>
                <c:pt idx="2589">
                  <c:v>1997/4/2</c:v>
                </c:pt>
                <c:pt idx="2590">
                  <c:v>1997/4/3</c:v>
                </c:pt>
                <c:pt idx="2591">
                  <c:v>1997/4/4</c:v>
                </c:pt>
                <c:pt idx="2592">
                  <c:v>1997/4/7</c:v>
                </c:pt>
                <c:pt idx="2593">
                  <c:v>1997/4/8</c:v>
                </c:pt>
                <c:pt idx="2594">
                  <c:v>1997/4/9</c:v>
                </c:pt>
                <c:pt idx="2595">
                  <c:v>1997/4/10</c:v>
                </c:pt>
                <c:pt idx="2596">
                  <c:v>1997/4/11</c:v>
                </c:pt>
                <c:pt idx="2597">
                  <c:v>1997/4/14</c:v>
                </c:pt>
                <c:pt idx="2598">
                  <c:v>1997/4/15</c:v>
                </c:pt>
                <c:pt idx="2599">
                  <c:v>1997/4/16</c:v>
                </c:pt>
                <c:pt idx="2600">
                  <c:v>1997/4/17</c:v>
                </c:pt>
                <c:pt idx="2601">
                  <c:v>1997/4/18</c:v>
                </c:pt>
                <c:pt idx="2602">
                  <c:v>1997/4/21</c:v>
                </c:pt>
                <c:pt idx="2603">
                  <c:v>1997/4/22</c:v>
                </c:pt>
                <c:pt idx="2604">
                  <c:v>1997/4/23</c:v>
                </c:pt>
                <c:pt idx="2605">
                  <c:v>1997/4/24</c:v>
                </c:pt>
                <c:pt idx="2606">
                  <c:v>1997/4/25</c:v>
                </c:pt>
                <c:pt idx="2607">
                  <c:v>1997/4/28</c:v>
                </c:pt>
                <c:pt idx="2608">
                  <c:v>1997/4/30</c:v>
                </c:pt>
                <c:pt idx="2609">
                  <c:v>1997/5/1</c:v>
                </c:pt>
                <c:pt idx="2610">
                  <c:v>1997/5/2</c:v>
                </c:pt>
                <c:pt idx="2611">
                  <c:v>1997/5/6</c:v>
                </c:pt>
                <c:pt idx="2612">
                  <c:v>1997/5/7</c:v>
                </c:pt>
                <c:pt idx="2613">
                  <c:v>1997/5/8</c:v>
                </c:pt>
                <c:pt idx="2614">
                  <c:v>1997/5/9</c:v>
                </c:pt>
                <c:pt idx="2615">
                  <c:v>1997/5/12</c:v>
                </c:pt>
                <c:pt idx="2616">
                  <c:v>1997/5/13</c:v>
                </c:pt>
                <c:pt idx="2617">
                  <c:v>1997/5/14</c:v>
                </c:pt>
                <c:pt idx="2618">
                  <c:v>1997/5/15</c:v>
                </c:pt>
                <c:pt idx="2619">
                  <c:v>1997/5/16</c:v>
                </c:pt>
                <c:pt idx="2620">
                  <c:v>1997/5/19</c:v>
                </c:pt>
                <c:pt idx="2621">
                  <c:v>1997/5/20</c:v>
                </c:pt>
                <c:pt idx="2622">
                  <c:v>1997/5/21</c:v>
                </c:pt>
                <c:pt idx="2623">
                  <c:v>1997/5/22</c:v>
                </c:pt>
                <c:pt idx="2624">
                  <c:v>1997/5/23</c:v>
                </c:pt>
                <c:pt idx="2625">
                  <c:v>1997/5/26</c:v>
                </c:pt>
                <c:pt idx="2626">
                  <c:v>1997/5/27</c:v>
                </c:pt>
                <c:pt idx="2627">
                  <c:v>1997/5/28</c:v>
                </c:pt>
                <c:pt idx="2628">
                  <c:v>1997/5/29</c:v>
                </c:pt>
                <c:pt idx="2629">
                  <c:v>1997/5/30</c:v>
                </c:pt>
                <c:pt idx="2630">
                  <c:v>1997/6/2</c:v>
                </c:pt>
                <c:pt idx="2631">
                  <c:v>1997/6/3</c:v>
                </c:pt>
                <c:pt idx="2632">
                  <c:v>1997/6/4</c:v>
                </c:pt>
                <c:pt idx="2633">
                  <c:v>1997/6/5</c:v>
                </c:pt>
                <c:pt idx="2634">
                  <c:v>1997/6/6</c:v>
                </c:pt>
                <c:pt idx="2635">
                  <c:v>1997/6/9</c:v>
                </c:pt>
                <c:pt idx="2636">
                  <c:v>1997/6/10</c:v>
                </c:pt>
                <c:pt idx="2637">
                  <c:v>1997/6/11</c:v>
                </c:pt>
                <c:pt idx="2638">
                  <c:v>1997/6/12</c:v>
                </c:pt>
                <c:pt idx="2639">
                  <c:v>1997/6/13</c:v>
                </c:pt>
                <c:pt idx="2640">
                  <c:v>1997/6/16</c:v>
                </c:pt>
                <c:pt idx="2641">
                  <c:v>1997/6/17</c:v>
                </c:pt>
                <c:pt idx="2642">
                  <c:v>1997/6/18</c:v>
                </c:pt>
                <c:pt idx="2643">
                  <c:v>1997/6/19</c:v>
                </c:pt>
                <c:pt idx="2644">
                  <c:v>1997/6/20</c:v>
                </c:pt>
                <c:pt idx="2645">
                  <c:v>1997/6/23</c:v>
                </c:pt>
                <c:pt idx="2646">
                  <c:v>1997/6/24</c:v>
                </c:pt>
                <c:pt idx="2647">
                  <c:v>1997/6/25</c:v>
                </c:pt>
                <c:pt idx="2648">
                  <c:v>1997/6/26</c:v>
                </c:pt>
                <c:pt idx="2649">
                  <c:v>1997/6/27</c:v>
                </c:pt>
                <c:pt idx="2650">
                  <c:v>1997/6/30</c:v>
                </c:pt>
                <c:pt idx="2651">
                  <c:v>1997/7/1</c:v>
                </c:pt>
                <c:pt idx="2652">
                  <c:v>1997/7/2</c:v>
                </c:pt>
                <c:pt idx="2653">
                  <c:v>1997/7/3</c:v>
                </c:pt>
                <c:pt idx="2654">
                  <c:v>1997/7/4</c:v>
                </c:pt>
                <c:pt idx="2655">
                  <c:v>1997/7/7</c:v>
                </c:pt>
                <c:pt idx="2656">
                  <c:v>1997/7/8</c:v>
                </c:pt>
                <c:pt idx="2657">
                  <c:v>1997/7/9</c:v>
                </c:pt>
                <c:pt idx="2658">
                  <c:v>1997/7/10</c:v>
                </c:pt>
                <c:pt idx="2659">
                  <c:v>1997/7/11</c:v>
                </c:pt>
                <c:pt idx="2660">
                  <c:v>1997/7/14</c:v>
                </c:pt>
                <c:pt idx="2661">
                  <c:v>1997/7/15</c:v>
                </c:pt>
                <c:pt idx="2662">
                  <c:v>1997/7/16</c:v>
                </c:pt>
                <c:pt idx="2663">
                  <c:v>1997/7/17</c:v>
                </c:pt>
                <c:pt idx="2664">
                  <c:v>1997/7/18</c:v>
                </c:pt>
                <c:pt idx="2665">
                  <c:v>1997/7/22</c:v>
                </c:pt>
                <c:pt idx="2666">
                  <c:v>1997/7/23</c:v>
                </c:pt>
                <c:pt idx="2667">
                  <c:v>1997/7/24</c:v>
                </c:pt>
                <c:pt idx="2668">
                  <c:v>1997/7/25</c:v>
                </c:pt>
                <c:pt idx="2669">
                  <c:v>1997/7/28</c:v>
                </c:pt>
                <c:pt idx="2670">
                  <c:v>1997/7/29</c:v>
                </c:pt>
                <c:pt idx="2671">
                  <c:v>1997/7/30</c:v>
                </c:pt>
                <c:pt idx="2672">
                  <c:v>1997/7/31</c:v>
                </c:pt>
                <c:pt idx="2673">
                  <c:v>1997/8/1</c:v>
                </c:pt>
                <c:pt idx="2674">
                  <c:v>1997/8/4</c:v>
                </c:pt>
                <c:pt idx="2675">
                  <c:v>1997/8/5</c:v>
                </c:pt>
                <c:pt idx="2676">
                  <c:v>1997/8/6</c:v>
                </c:pt>
                <c:pt idx="2677">
                  <c:v>1997/8/7</c:v>
                </c:pt>
                <c:pt idx="2678">
                  <c:v>1997/8/8</c:v>
                </c:pt>
                <c:pt idx="2679">
                  <c:v>1997/8/11</c:v>
                </c:pt>
                <c:pt idx="2680">
                  <c:v>1997/8/12</c:v>
                </c:pt>
                <c:pt idx="2681">
                  <c:v>1997/8/13</c:v>
                </c:pt>
                <c:pt idx="2682">
                  <c:v>1997/8/14</c:v>
                </c:pt>
                <c:pt idx="2683">
                  <c:v>1997/8/15</c:v>
                </c:pt>
                <c:pt idx="2684">
                  <c:v>1997/8/18</c:v>
                </c:pt>
                <c:pt idx="2685">
                  <c:v>1997/8/19</c:v>
                </c:pt>
                <c:pt idx="2686">
                  <c:v>1997/8/20</c:v>
                </c:pt>
                <c:pt idx="2687">
                  <c:v>1997/8/21</c:v>
                </c:pt>
                <c:pt idx="2688">
                  <c:v>1997/8/22</c:v>
                </c:pt>
                <c:pt idx="2689">
                  <c:v>1997/8/25</c:v>
                </c:pt>
                <c:pt idx="2690">
                  <c:v>1997/8/26</c:v>
                </c:pt>
                <c:pt idx="2691">
                  <c:v>1997/8/27</c:v>
                </c:pt>
                <c:pt idx="2692">
                  <c:v>1997/8/28</c:v>
                </c:pt>
                <c:pt idx="2693">
                  <c:v>1997/8/29</c:v>
                </c:pt>
                <c:pt idx="2694">
                  <c:v>1997/9/1</c:v>
                </c:pt>
                <c:pt idx="2695">
                  <c:v>1997/9/2</c:v>
                </c:pt>
                <c:pt idx="2696">
                  <c:v>1997/9/3</c:v>
                </c:pt>
                <c:pt idx="2697">
                  <c:v>1997/9/4</c:v>
                </c:pt>
                <c:pt idx="2698">
                  <c:v>1997/9/5</c:v>
                </c:pt>
                <c:pt idx="2699">
                  <c:v>1997/9/8</c:v>
                </c:pt>
                <c:pt idx="2700">
                  <c:v>1997/9/9</c:v>
                </c:pt>
                <c:pt idx="2701">
                  <c:v>1997/9/10</c:v>
                </c:pt>
                <c:pt idx="2702">
                  <c:v>1997/9/11</c:v>
                </c:pt>
                <c:pt idx="2703">
                  <c:v>1997/9/12</c:v>
                </c:pt>
                <c:pt idx="2704">
                  <c:v>1997/9/16</c:v>
                </c:pt>
                <c:pt idx="2705">
                  <c:v>1997/9/17</c:v>
                </c:pt>
                <c:pt idx="2706">
                  <c:v>1997/9/18</c:v>
                </c:pt>
                <c:pt idx="2707">
                  <c:v>1997/9/19</c:v>
                </c:pt>
                <c:pt idx="2708">
                  <c:v>1997/9/22</c:v>
                </c:pt>
                <c:pt idx="2709">
                  <c:v>1997/9/24</c:v>
                </c:pt>
                <c:pt idx="2710">
                  <c:v>1997/9/25</c:v>
                </c:pt>
                <c:pt idx="2711">
                  <c:v>1997/9/26</c:v>
                </c:pt>
                <c:pt idx="2712">
                  <c:v>1997/9/29</c:v>
                </c:pt>
                <c:pt idx="2713">
                  <c:v>1997/9/30</c:v>
                </c:pt>
                <c:pt idx="2714">
                  <c:v>1997/10/1</c:v>
                </c:pt>
                <c:pt idx="2715">
                  <c:v>1997/10/2</c:v>
                </c:pt>
                <c:pt idx="2716">
                  <c:v>1997/10/3</c:v>
                </c:pt>
                <c:pt idx="2717">
                  <c:v>1997/10/6</c:v>
                </c:pt>
                <c:pt idx="2718">
                  <c:v>1997/10/7</c:v>
                </c:pt>
                <c:pt idx="2719">
                  <c:v>1997/10/8</c:v>
                </c:pt>
                <c:pt idx="2720">
                  <c:v>1997/10/9</c:v>
                </c:pt>
                <c:pt idx="2721">
                  <c:v>1997/10/13</c:v>
                </c:pt>
                <c:pt idx="2722">
                  <c:v>1997/10/14</c:v>
                </c:pt>
                <c:pt idx="2723">
                  <c:v>1997/10/15</c:v>
                </c:pt>
                <c:pt idx="2724">
                  <c:v>1997/10/16</c:v>
                </c:pt>
                <c:pt idx="2725">
                  <c:v>1997/10/17</c:v>
                </c:pt>
                <c:pt idx="2726">
                  <c:v>1997/10/20</c:v>
                </c:pt>
                <c:pt idx="2727">
                  <c:v>1997/10/21</c:v>
                </c:pt>
                <c:pt idx="2728">
                  <c:v>1997/10/22</c:v>
                </c:pt>
                <c:pt idx="2729">
                  <c:v>1997/10/23</c:v>
                </c:pt>
                <c:pt idx="2730">
                  <c:v>1997/10/24</c:v>
                </c:pt>
                <c:pt idx="2731">
                  <c:v>1997/10/27</c:v>
                </c:pt>
                <c:pt idx="2732">
                  <c:v>1997/10/28</c:v>
                </c:pt>
                <c:pt idx="2733">
                  <c:v>1997/10/29</c:v>
                </c:pt>
                <c:pt idx="2734">
                  <c:v>1997/10/30</c:v>
                </c:pt>
                <c:pt idx="2735">
                  <c:v>1997/10/31</c:v>
                </c:pt>
                <c:pt idx="2736">
                  <c:v>1997/11/4</c:v>
                </c:pt>
                <c:pt idx="2737">
                  <c:v>1997/11/5</c:v>
                </c:pt>
                <c:pt idx="2738">
                  <c:v>1997/11/6</c:v>
                </c:pt>
                <c:pt idx="2739">
                  <c:v>1997/11/7</c:v>
                </c:pt>
                <c:pt idx="2740">
                  <c:v>1997/11/10</c:v>
                </c:pt>
                <c:pt idx="2741">
                  <c:v>1997/11/11</c:v>
                </c:pt>
                <c:pt idx="2742">
                  <c:v>1997/11/12</c:v>
                </c:pt>
                <c:pt idx="2743">
                  <c:v>1997/11/13</c:v>
                </c:pt>
                <c:pt idx="2744">
                  <c:v>1997/11/14</c:v>
                </c:pt>
                <c:pt idx="2745">
                  <c:v>1997/11/17</c:v>
                </c:pt>
                <c:pt idx="2746">
                  <c:v>1997/11/18</c:v>
                </c:pt>
                <c:pt idx="2747">
                  <c:v>1997/11/19</c:v>
                </c:pt>
                <c:pt idx="2748">
                  <c:v>1997/11/20</c:v>
                </c:pt>
                <c:pt idx="2749">
                  <c:v>1997/11/21</c:v>
                </c:pt>
                <c:pt idx="2750">
                  <c:v>1997/11/25</c:v>
                </c:pt>
                <c:pt idx="2751">
                  <c:v>1997/11/26</c:v>
                </c:pt>
                <c:pt idx="2752">
                  <c:v>1997/11/27</c:v>
                </c:pt>
                <c:pt idx="2753">
                  <c:v>1997/11/28</c:v>
                </c:pt>
                <c:pt idx="2754">
                  <c:v>1997/12/1</c:v>
                </c:pt>
                <c:pt idx="2755">
                  <c:v>1997/12/2</c:v>
                </c:pt>
                <c:pt idx="2756">
                  <c:v>1997/12/3</c:v>
                </c:pt>
                <c:pt idx="2757">
                  <c:v>1997/12/4</c:v>
                </c:pt>
                <c:pt idx="2758">
                  <c:v>1997/12/5</c:v>
                </c:pt>
                <c:pt idx="2759">
                  <c:v>1997/12/8</c:v>
                </c:pt>
                <c:pt idx="2760">
                  <c:v>1997/12/9</c:v>
                </c:pt>
                <c:pt idx="2761">
                  <c:v>1997/12/10</c:v>
                </c:pt>
                <c:pt idx="2762">
                  <c:v>1997/12/11</c:v>
                </c:pt>
                <c:pt idx="2763">
                  <c:v>1997/12/12</c:v>
                </c:pt>
                <c:pt idx="2764">
                  <c:v>1997/12/15</c:v>
                </c:pt>
                <c:pt idx="2765">
                  <c:v>1997/12/16</c:v>
                </c:pt>
                <c:pt idx="2766">
                  <c:v>1997/12/17</c:v>
                </c:pt>
                <c:pt idx="2767">
                  <c:v>1997/12/18</c:v>
                </c:pt>
                <c:pt idx="2768">
                  <c:v>1997/12/19</c:v>
                </c:pt>
                <c:pt idx="2769">
                  <c:v>1997/12/22</c:v>
                </c:pt>
                <c:pt idx="2770">
                  <c:v>1997/12/24</c:v>
                </c:pt>
                <c:pt idx="2771">
                  <c:v>1997/12/25</c:v>
                </c:pt>
                <c:pt idx="2772">
                  <c:v>1997/12/26</c:v>
                </c:pt>
                <c:pt idx="2773">
                  <c:v>1997/12/29</c:v>
                </c:pt>
                <c:pt idx="2774">
                  <c:v>1997/12/30</c:v>
                </c:pt>
                <c:pt idx="2775">
                  <c:v>1998/1/5</c:v>
                </c:pt>
                <c:pt idx="2776">
                  <c:v>1998/1/6</c:v>
                </c:pt>
                <c:pt idx="2777">
                  <c:v>1998/1/7</c:v>
                </c:pt>
                <c:pt idx="2778">
                  <c:v>1998/1/8</c:v>
                </c:pt>
                <c:pt idx="2779">
                  <c:v>1998/1/9</c:v>
                </c:pt>
                <c:pt idx="2780">
                  <c:v>1998/1/12</c:v>
                </c:pt>
                <c:pt idx="2781">
                  <c:v>1998/1/13</c:v>
                </c:pt>
                <c:pt idx="2782">
                  <c:v>1998/1/14</c:v>
                </c:pt>
                <c:pt idx="2783">
                  <c:v>1998/1/16</c:v>
                </c:pt>
                <c:pt idx="2784">
                  <c:v>1998/1/19</c:v>
                </c:pt>
                <c:pt idx="2785">
                  <c:v>1998/1/20</c:v>
                </c:pt>
                <c:pt idx="2786">
                  <c:v>1998/1/21</c:v>
                </c:pt>
                <c:pt idx="2787">
                  <c:v>1998/1/22</c:v>
                </c:pt>
                <c:pt idx="2788">
                  <c:v>1998/1/23</c:v>
                </c:pt>
                <c:pt idx="2789">
                  <c:v>1998/1/26</c:v>
                </c:pt>
                <c:pt idx="2790">
                  <c:v>1998/1/27</c:v>
                </c:pt>
                <c:pt idx="2791">
                  <c:v>1998/1/28</c:v>
                </c:pt>
                <c:pt idx="2792">
                  <c:v>1998/1/29</c:v>
                </c:pt>
                <c:pt idx="2793">
                  <c:v>1998/1/30</c:v>
                </c:pt>
                <c:pt idx="2794">
                  <c:v>1998/2/2</c:v>
                </c:pt>
                <c:pt idx="2795">
                  <c:v>1998/2/3</c:v>
                </c:pt>
                <c:pt idx="2796">
                  <c:v>1998/2/4</c:v>
                </c:pt>
                <c:pt idx="2797">
                  <c:v>1998/2/5</c:v>
                </c:pt>
                <c:pt idx="2798">
                  <c:v>1998/2/6</c:v>
                </c:pt>
                <c:pt idx="2799">
                  <c:v>1998/2/9</c:v>
                </c:pt>
                <c:pt idx="2800">
                  <c:v>1998/2/10</c:v>
                </c:pt>
                <c:pt idx="2801">
                  <c:v>1998/2/12</c:v>
                </c:pt>
                <c:pt idx="2802">
                  <c:v>1998/2/13</c:v>
                </c:pt>
                <c:pt idx="2803">
                  <c:v>1998/2/16</c:v>
                </c:pt>
                <c:pt idx="2804">
                  <c:v>1998/2/17</c:v>
                </c:pt>
                <c:pt idx="2805">
                  <c:v>1998/2/18</c:v>
                </c:pt>
                <c:pt idx="2806">
                  <c:v>1998/2/19</c:v>
                </c:pt>
                <c:pt idx="2807">
                  <c:v>1998/2/20</c:v>
                </c:pt>
                <c:pt idx="2808">
                  <c:v>1998/2/23</c:v>
                </c:pt>
                <c:pt idx="2809">
                  <c:v>1998/2/24</c:v>
                </c:pt>
                <c:pt idx="2810">
                  <c:v>1998/2/25</c:v>
                </c:pt>
                <c:pt idx="2811">
                  <c:v>1998/2/26</c:v>
                </c:pt>
                <c:pt idx="2812">
                  <c:v>1998/2/27</c:v>
                </c:pt>
                <c:pt idx="2813">
                  <c:v>1998/3/2</c:v>
                </c:pt>
                <c:pt idx="2814">
                  <c:v>1998/3/3</c:v>
                </c:pt>
                <c:pt idx="2815">
                  <c:v>1998/3/4</c:v>
                </c:pt>
                <c:pt idx="2816">
                  <c:v>1998/3/5</c:v>
                </c:pt>
                <c:pt idx="2817">
                  <c:v>1998/3/6</c:v>
                </c:pt>
                <c:pt idx="2818">
                  <c:v>1998/3/9</c:v>
                </c:pt>
                <c:pt idx="2819">
                  <c:v>1998/3/10</c:v>
                </c:pt>
                <c:pt idx="2820">
                  <c:v>1998/3/11</c:v>
                </c:pt>
                <c:pt idx="2821">
                  <c:v>1998/3/12</c:v>
                </c:pt>
                <c:pt idx="2822">
                  <c:v>1998/3/13</c:v>
                </c:pt>
                <c:pt idx="2823">
                  <c:v>1998/3/16</c:v>
                </c:pt>
                <c:pt idx="2824">
                  <c:v>1998/3/17</c:v>
                </c:pt>
                <c:pt idx="2825">
                  <c:v>1998/3/18</c:v>
                </c:pt>
                <c:pt idx="2826">
                  <c:v>1998/3/19</c:v>
                </c:pt>
                <c:pt idx="2827">
                  <c:v>1998/3/20</c:v>
                </c:pt>
                <c:pt idx="2828">
                  <c:v>1998/3/23</c:v>
                </c:pt>
                <c:pt idx="2829">
                  <c:v>1998/3/24</c:v>
                </c:pt>
                <c:pt idx="2830">
                  <c:v>1998/3/25</c:v>
                </c:pt>
                <c:pt idx="2831">
                  <c:v>1998/3/26</c:v>
                </c:pt>
                <c:pt idx="2832">
                  <c:v>1998/3/27</c:v>
                </c:pt>
                <c:pt idx="2833">
                  <c:v>1998/3/30</c:v>
                </c:pt>
                <c:pt idx="2834">
                  <c:v>1998/3/31</c:v>
                </c:pt>
                <c:pt idx="2835">
                  <c:v>1998/4/1</c:v>
                </c:pt>
                <c:pt idx="2836">
                  <c:v>1998/4/2</c:v>
                </c:pt>
                <c:pt idx="2837">
                  <c:v>1998/4/3</c:v>
                </c:pt>
                <c:pt idx="2838">
                  <c:v>1998/4/6</c:v>
                </c:pt>
                <c:pt idx="2839">
                  <c:v>1998/4/7</c:v>
                </c:pt>
                <c:pt idx="2840">
                  <c:v>1998/4/8</c:v>
                </c:pt>
                <c:pt idx="2841">
                  <c:v>1998/4/9</c:v>
                </c:pt>
                <c:pt idx="2842">
                  <c:v>1998/4/10</c:v>
                </c:pt>
                <c:pt idx="2843">
                  <c:v>1998/4/13</c:v>
                </c:pt>
                <c:pt idx="2844">
                  <c:v>1998/4/14</c:v>
                </c:pt>
                <c:pt idx="2845">
                  <c:v>1998/4/15</c:v>
                </c:pt>
                <c:pt idx="2846">
                  <c:v>1998/4/16</c:v>
                </c:pt>
                <c:pt idx="2847">
                  <c:v>1998/4/17</c:v>
                </c:pt>
                <c:pt idx="2848">
                  <c:v>1998/4/20</c:v>
                </c:pt>
                <c:pt idx="2849">
                  <c:v>1998/4/21</c:v>
                </c:pt>
                <c:pt idx="2850">
                  <c:v>1998/4/22</c:v>
                </c:pt>
                <c:pt idx="2851">
                  <c:v>1998/4/23</c:v>
                </c:pt>
                <c:pt idx="2852">
                  <c:v>1998/4/24</c:v>
                </c:pt>
                <c:pt idx="2853">
                  <c:v>1998/4/27</c:v>
                </c:pt>
                <c:pt idx="2854">
                  <c:v>1998/4/28</c:v>
                </c:pt>
                <c:pt idx="2855">
                  <c:v>1998/4/30</c:v>
                </c:pt>
                <c:pt idx="2856">
                  <c:v>1998/5/1</c:v>
                </c:pt>
                <c:pt idx="2857">
                  <c:v>1998/5/6</c:v>
                </c:pt>
                <c:pt idx="2858">
                  <c:v>1998/5/7</c:v>
                </c:pt>
                <c:pt idx="2859">
                  <c:v>1998/5/8</c:v>
                </c:pt>
                <c:pt idx="2860">
                  <c:v>1998/5/11</c:v>
                </c:pt>
                <c:pt idx="2861">
                  <c:v>1998/5/12</c:v>
                </c:pt>
                <c:pt idx="2862">
                  <c:v>1998/5/13</c:v>
                </c:pt>
                <c:pt idx="2863">
                  <c:v>1998/5/14</c:v>
                </c:pt>
                <c:pt idx="2864">
                  <c:v>1998/5/15</c:v>
                </c:pt>
                <c:pt idx="2865">
                  <c:v>1998/5/18</c:v>
                </c:pt>
                <c:pt idx="2866">
                  <c:v>1998/5/19</c:v>
                </c:pt>
                <c:pt idx="2867">
                  <c:v>1998/5/20</c:v>
                </c:pt>
                <c:pt idx="2868">
                  <c:v>1998/5/21</c:v>
                </c:pt>
                <c:pt idx="2869">
                  <c:v>1998/5/22</c:v>
                </c:pt>
                <c:pt idx="2870">
                  <c:v>1998/5/25</c:v>
                </c:pt>
                <c:pt idx="2871">
                  <c:v>1998/5/26</c:v>
                </c:pt>
                <c:pt idx="2872">
                  <c:v>1998/5/27</c:v>
                </c:pt>
                <c:pt idx="2873">
                  <c:v>1998/5/28</c:v>
                </c:pt>
                <c:pt idx="2874">
                  <c:v>1998/5/29</c:v>
                </c:pt>
                <c:pt idx="2875">
                  <c:v>1998/6/1</c:v>
                </c:pt>
                <c:pt idx="2876">
                  <c:v>1998/6/2</c:v>
                </c:pt>
                <c:pt idx="2877">
                  <c:v>1998/6/3</c:v>
                </c:pt>
                <c:pt idx="2878">
                  <c:v>1998/6/4</c:v>
                </c:pt>
                <c:pt idx="2879">
                  <c:v>1998/6/5</c:v>
                </c:pt>
                <c:pt idx="2880">
                  <c:v>1998/6/8</c:v>
                </c:pt>
                <c:pt idx="2881">
                  <c:v>1998/6/9</c:v>
                </c:pt>
                <c:pt idx="2882">
                  <c:v>1998/6/10</c:v>
                </c:pt>
                <c:pt idx="2883">
                  <c:v>1998/6/11</c:v>
                </c:pt>
                <c:pt idx="2884">
                  <c:v>1998/6/12</c:v>
                </c:pt>
                <c:pt idx="2885">
                  <c:v>1998/6/15</c:v>
                </c:pt>
                <c:pt idx="2886">
                  <c:v>1998/6/16</c:v>
                </c:pt>
                <c:pt idx="2887">
                  <c:v>1998/6/17</c:v>
                </c:pt>
                <c:pt idx="2888">
                  <c:v>1998/6/18</c:v>
                </c:pt>
                <c:pt idx="2889">
                  <c:v>1998/6/19</c:v>
                </c:pt>
                <c:pt idx="2890">
                  <c:v>1998/6/22</c:v>
                </c:pt>
                <c:pt idx="2891">
                  <c:v>1998/6/23</c:v>
                </c:pt>
                <c:pt idx="2892">
                  <c:v>1998/6/24</c:v>
                </c:pt>
                <c:pt idx="2893">
                  <c:v>1998/6/25</c:v>
                </c:pt>
                <c:pt idx="2894">
                  <c:v>1998/6/26</c:v>
                </c:pt>
                <c:pt idx="2895">
                  <c:v>1998/6/29</c:v>
                </c:pt>
                <c:pt idx="2896">
                  <c:v>1998/6/30</c:v>
                </c:pt>
                <c:pt idx="2897">
                  <c:v>1998/7/1</c:v>
                </c:pt>
                <c:pt idx="2898">
                  <c:v>1998/7/2</c:v>
                </c:pt>
                <c:pt idx="2899">
                  <c:v>1998/7/3</c:v>
                </c:pt>
                <c:pt idx="2900">
                  <c:v>1998/7/6</c:v>
                </c:pt>
                <c:pt idx="2901">
                  <c:v>1998/7/7</c:v>
                </c:pt>
                <c:pt idx="2902">
                  <c:v>1998/7/8</c:v>
                </c:pt>
                <c:pt idx="2903">
                  <c:v>1998/7/9</c:v>
                </c:pt>
                <c:pt idx="2904">
                  <c:v>1998/7/10</c:v>
                </c:pt>
                <c:pt idx="2905">
                  <c:v>1998/7/13</c:v>
                </c:pt>
                <c:pt idx="2906">
                  <c:v>1998/7/14</c:v>
                </c:pt>
                <c:pt idx="2907">
                  <c:v>1998/7/15</c:v>
                </c:pt>
                <c:pt idx="2908">
                  <c:v>1998/7/16</c:v>
                </c:pt>
                <c:pt idx="2909">
                  <c:v>1998/7/17</c:v>
                </c:pt>
                <c:pt idx="2910">
                  <c:v>1998/7/21</c:v>
                </c:pt>
                <c:pt idx="2911">
                  <c:v>1998/7/22</c:v>
                </c:pt>
                <c:pt idx="2912">
                  <c:v>1998/7/23</c:v>
                </c:pt>
                <c:pt idx="2913">
                  <c:v>1998/7/24</c:v>
                </c:pt>
                <c:pt idx="2914">
                  <c:v>1998/7/27</c:v>
                </c:pt>
                <c:pt idx="2915">
                  <c:v>1998/7/28</c:v>
                </c:pt>
                <c:pt idx="2916">
                  <c:v>1998/7/29</c:v>
                </c:pt>
                <c:pt idx="2917">
                  <c:v>1998/7/30</c:v>
                </c:pt>
                <c:pt idx="2918">
                  <c:v>1998/7/31</c:v>
                </c:pt>
                <c:pt idx="2919">
                  <c:v>1998/8/3</c:v>
                </c:pt>
                <c:pt idx="2920">
                  <c:v>1998/8/4</c:v>
                </c:pt>
                <c:pt idx="2921">
                  <c:v>1998/8/5</c:v>
                </c:pt>
                <c:pt idx="2922">
                  <c:v>1998/8/6</c:v>
                </c:pt>
                <c:pt idx="2923">
                  <c:v>1998/8/7</c:v>
                </c:pt>
                <c:pt idx="2924">
                  <c:v>1998/8/10</c:v>
                </c:pt>
                <c:pt idx="2925">
                  <c:v>1998/8/11</c:v>
                </c:pt>
                <c:pt idx="2926">
                  <c:v>1998/8/12</c:v>
                </c:pt>
                <c:pt idx="2927">
                  <c:v>1998/8/13</c:v>
                </c:pt>
                <c:pt idx="2928">
                  <c:v>1998/8/14</c:v>
                </c:pt>
                <c:pt idx="2929">
                  <c:v>1998/8/17</c:v>
                </c:pt>
                <c:pt idx="2930">
                  <c:v>1998/8/18</c:v>
                </c:pt>
                <c:pt idx="2931">
                  <c:v>1998/8/19</c:v>
                </c:pt>
                <c:pt idx="2932">
                  <c:v>1998/8/20</c:v>
                </c:pt>
                <c:pt idx="2933">
                  <c:v>1998/8/21</c:v>
                </c:pt>
                <c:pt idx="2934">
                  <c:v>1998/8/24</c:v>
                </c:pt>
                <c:pt idx="2935">
                  <c:v>1998/8/25</c:v>
                </c:pt>
                <c:pt idx="2936">
                  <c:v>1998/8/26</c:v>
                </c:pt>
                <c:pt idx="2937">
                  <c:v>1998/8/27</c:v>
                </c:pt>
                <c:pt idx="2938">
                  <c:v>1998/8/28</c:v>
                </c:pt>
                <c:pt idx="2939">
                  <c:v>1998/8/31</c:v>
                </c:pt>
                <c:pt idx="2940">
                  <c:v>1998/9/1</c:v>
                </c:pt>
                <c:pt idx="2941">
                  <c:v>1998/9/2</c:v>
                </c:pt>
                <c:pt idx="2942">
                  <c:v>1998/9/3</c:v>
                </c:pt>
                <c:pt idx="2943">
                  <c:v>1998/9/4</c:v>
                </c:pt>
                <c:pt idx="2944">
                  <c:v>1998/9/7</c:v>
                </c:pt>
                <c:pt idx="2945">
                  <c:v>1998/9/8</c:v>
                </c:pt>
                <c:pt idx="2946">
                  <c:v>1998/9/9</c:v>
                </c:pt>
                <c:pt idx="2947">
                  <c:v>1998/9/10</c:v>
                </c:pt>
                <c:pt idx="2948">
                  <c:v>1998/9/11</c:v>
                </c:pt>
                <c:pt idx="2949">
                  <c:v>1998/9/14</c:v>
                </c:pt>
                <c:pt idx="2950">
                  <c:v>1998/9/16</c:v>
                </c:pt>
                <c:pt idx="2951">
                  <c:v>1998/9/17</c:v>
                </c:pt>
                <c:pt idx="2952">
                  <c:v>1998/9/18</c:v>
                </c:pt>
                <c:pt idx="2953">
                  <c:v>1998/9/21</c:v>
                </c:pt>
                <c:pt idx="2954">
                  <c:v>1998/9/22</c:v>
                </c:pt>
                <c:pt idx="2955">
                  <c:v>1998/9/24</c:v>
                </c:pt>
                <c:pt idx="2956">
                  <c:v>1998/9/25</c:v>
                </c:pt>
                <c:pt idx="2957">
                  <c:v>1998/9/28</c:v>
                </c:pt>
                <c:pt idx="2958">
                  <c:v>1998/9/29</c:v>
                </c:pt>
                <c:pt idx="2959">
                  <c:v>1998/9/30</c:v>
                </c:pt>
                <c:pt idx="2960">
                  <c:v>1998/10/1</c:v>
                </c:pt>
                <c:pt idx="2961">
                  <c:v>1998/10/2</c:v>
                </c:pt>
                <c:pt idx="2962">
                  <c:v>1998/10/5</c:v>
                </c:pt>
                <c:pt idx="2963">
                  <c:v>1998/10/6</c:v>
                </c:pt>
                <c:pt idx="2964">
                  <c:v>1998/10/7</c:v>
                </c:pt>
                <c:pt idx="2965">
                  <c:v>1998/10/8</c:v>
                </c:pt>
                <c:pt idx="2966">
                  <c:v>1998/10/9</c:v>
                </c:pt>
                <c:pt idx="2967">
                  <c:v>1998/10/12</c:v>
                </c:pt>
                <c:pt idx="2968">
                  <c:v>1998/10/13</c:v>
                </c:pt>
                <c:pt idx="2969">
                  <c:v>1998/10/14</c:v>
                </c:pt>
                <c:pt idx="2970">
                  <c:v>1998/10/15</c:v>
                </c:pt>
                <c:pt idx="2971">
                  <c:v>1998/10/16</c:v>
                </c:pt>
                <c:pt idx="2972">
                  <c:v>1998/10/19</c:v>
                </c:pt>
                <c:pt idx="2973">
                  <c:v>1998/10/20</c:v>
                </c:pt>
                <c:pt idx="2974">
                  <c:v>1998/10/21</c:v>
                </c:pt>
                <c:pt idx="2975">
                  <c:v>1998/10/22</c:v>
                </c:pt>
                <c:pt idx="2976">
                  <c:v>1998/10/23</c:v>
                </c:pt>
                <c:pt idx="2977">
                  <c:v>1998/10/26</c:v>
                </c:pt>
                <c:pt idx="2978">
                  <c:v>1998/10/27</c:v>
                </c:pt>
                <c:pt idx="2979">
                  <c:v>1998/10/28</c:v>
                </c:pt>
                <c:pt idx="2980">
                  <c:v>1998/10/29</c:v>
                </c:pt>
                <c:pt idx="2981">
                  <c:v>1998/10/30</c:v>
                </c:pt>
                <c:pt idx="2982">
                  <c:v>1998/11/2</c:v>
                </c:pt>
                <c:pt idx="2983">
                  <c:v>1998/11/4</c:v>
                </c:pt>
                <c:pt idx="2984">
                  <c:v>1998/11/5</c:v>
                </c:pt>
                <c:pt idx="2985">
                  <c:v>1998/11/6</c:v>
                </c:pt>
                <c:pt idx="2986">
                  <c:v>1998/11/9</c:v>
                </c:pt>
                <c:pt idx="2987">
                  <c:v>1998/11/10</c:v>
                </c:pt>
                <c:pt idx="2988">
                  <c:v>1998/11/11</c:v>
                </c:pt>
                <c:pt idx="2989">
                  <c:v>1998/11/12</c:v>
                </c:pt>
                <c:pt idx="2990">
                  <c:v>1998/11/13</c:v>
                </c:pt>
                <c:pt idx="2991">
                  <c:v>1998/11/16</c:v>
                </c:pt>
                <c:pt idx="2992">
                  <c:v>1998/11/17</c:v>
                </c:pt>
                <c:pt idx="2993">
                  <c:v>1998/11/18</c:v>
                </c:pt>
                <c:pt idx="2994">
                  <c:v>1998/11/19</c:v>
                </c:pt>
                <c:pt idx="2995">
                  <c:v>1998/11/20</c:v>
                </c:pt>
                <c:pt idx="2996">
                  <c:v>1998/11/24</c:v>
                </c:pt>
                <c:pt idx="2997">
                  <c:v>1998/11/25</c:v>
                </c:pt>
                <c:pt idx="2998">
                  <c:v>1998/11/26</c:v>
                </c:pt>
                <c:pt idx="2999">
                  <c:v>1998/11/27</c:v>
                </c:pt>
                <c:pt idx="3000">
                  <c:v>1998/11/30</c:v>
                </c:pt>
                <c:pt idx="3001">
                  <c:v>1998/12/1</c:v>
                </c:pt>
                <c:pt idx="3002">
                  <c:v>1998/12/2</c:v>
                </c:pt>
                <c:pt idx="3003">
                  <c:v>1998/12/3</c:v>
                </c:pt>
                <c:pt idx="3004">
                  <c:v>1998/12/4</c:v>
                </c:pt>
                <c:pt idx="3005">
                  <c:v>1998/12/7</c:v>
                </c:pt>
                <c:pt idx="3006">
                  <c:v>1998/12/8</c:v>
                </c:pt>
                <c:pt idx="3007">
                  <c:v>1998/12/9</c:v>
                </c:pt>
                <c:pt idx="3008">
                  <c:v>1998/12/10</c:v>
                </c:pt>
                <c:pt idx="3009">
                  <c:v>1998/12/11</c:v>
                </c:pt>
                <c:pt idx="3010">
                  <c:v>1998/12/14</c:v>
                </c:pt>
                <c:pt idx="3011">
                  <c:v>1998/12/15</c:v>
                </c:pt>
                <c:pt idx="3012">
                  <c:v>1998/12/16</c:v>
                </c:pt>
                <c:pt idx="3013">
                  <c:v>1998/12/17</c:v>
                </c:pt>
                <c:pt idx="3014">
                  <c:v>1998/12/18</c:v>
                </c:pt>
                <c:pt idx="3015">
                  <c:v>1998/12/21</c:v>
                </c:pt>
                <c:pt idx="3016">
                  <c:v>1998/12/22</c:v>
                </c:pt>
                <c:pt idx="3017">
                  <c:v>1998/12/24</c:v>
                </c:pt>
                <c:pt idx="3018">
                  <c:v>1998/12/28</c:v>
                </c:pt>
                <c:pt idx="3019">
                  <c:v>1998/12/29</c:v>
                </c:pt>
                <c:pt idx="3020">
                  <c:v>1998/12/30</c:v>
                </c:pt>
                <c:pt idx="3021">
                  <c:v>1999/1/4</c:v>
                </c:pt>
                <c:pt idx="3022">
                  <c:v>1999/1/5</c:v>
                </c:pt>
                <c:pt idx="3023">
                  <c:v>1999/1/6</c:v>
                </c:pt>
                <c:pt idx="3024">
                  <c:v>1999/1/7</c:v>
                </c:pt>
                <c:pt idx="3025">
                  <c:v>1999/1/8</c:v>
                </c:pt>
                <c:pt idx="3026">
                  <c:v>1999/1/11</c:v>
                </c:pt>
                <c:pt idx="3027">
                  <c:v>1999/1/12</c:v>
                </c:pt>
                <c:pt idx="3028">
                  <c:v>1999/1/13</c:v>
                </c:pt>
                <c:pt idx="3029">
                  <c:v>1999/1/14</c:v>
                </c:pt>
                <c:pt idx="3030">
                  <c:v>1999/1/18</c:v>
                </c:pt>
                <c:pt idx="3031">
                  <c:v>1999/1/19</c:v>
                </c:pt>
                <c:pt idx="3032">
                  <c:v>1999/1/20</c:v>
                </c:pt>
                <c:pt idx="3033">
                  <c:v>1999/1/21</c:v>
                </c:pt>
                <c:pt idx="3034">
                  <c:v>1999/1/22</c:v>
                </c:pt>
                <c:pt idx="3035">
                  <c:v>1999/1/25</c:v>
                </c:pt>
                <c:pt idx="3036">
                  <c:v>1999/1/26</c:v>
                </c:pt>
                <c:pt idx="3037">
                  <c:v>1999/1/27</c:v>
                </c:pt>
                <c:pt idx="3038">
                  <c:v>1999/1/28</c:v>
                </c:pt>
                <c:pt idx="3039">
                  <c:v>1999/1/29</c:v>
                </c:pt>
                <c:pt idx="3040">
                  <c:v>1999/2/1</c:v>
                </c:pt>
                <c:pt idx="3041">
                  <c:v>1999/2/2</c:v>
                </c:pt>
                <c:pt idx="3042">
                  <c:v>1999/2/3</c:v>
                </c:pt>
                <c:pt idx="3043">
                  <c:v>1999/2/4</c:v>
                </c:pt>
                <c:pt idx="3044">
                  <c:v>1999/2/5</c:v>
                </c:pt>
                <c:pt idx="3045">
                  <c:v>1999/2/8</c:v>
                </c:pt>
                <c:pt idx="3046">
                  <c:v>1999/2/9</c:v>
                </c:pt>
                <c:pt idx="3047">
                  <c:v>1999/2/10</c:v>
                </c:pt>
                <c:pt idx="3048">
                  <c:v>1999/2/12</c:v>
                </c:pt>
                <c:pt idx="3049">
                  <c:v>1999/2/15</c:v>
                </c:pt>
                <c:pt idx="3050">
                  <c:v>1999/2/16</c:v>
                </c:pt>
                <c:pt idx="3051">
                  <c:v>1999/2/17</c:v>
                </c:pt>
                <c:pt idx="3052">
                  <c:v>1999/2/18</c:v>
                </c:pt>
                <c:pt idx="3053">
                  <c:v>1999/2/19</c:v>
                </c:pt>
                <c:pt idx="3054">
                  <c:v>1999/2/22</c:v>
                </c:pt>
                <c:pt idx="3055">
                  <c:v>1999/2/23</c:v>
                </c:pt>
                <c:pt idx="3056">
                  <c:v>1999/2/24</c:v>
                </c:pt>
                <c:pt idx="3057">
                  <c:v>1999/2/25</c:v>
                </c:pt>
                <c:pt idx="3058">
                  <c:v>1999/2/26</c:v>
                </c:pt>
                <c:pt idx="3059">
                  <c:v>1999/3/1</c:v>
                </c:pt>
                <c:pt idx="3060">
                  <c:v>1999/3/2</c:v>
                </c:pt>
                <c:pt idx="3061">
                  <c:v>1999/3/3</c:v>
                </c:pt>
                <c:pt idx="3062">
                  <c:v>1999/3/4</c:v>
                </c:pt>
                <c:pt idx="3063">
                  <c:v>1999/3/5</c:v>
                </c:pt>
                <c:pt idx="3064">
                  <c:v>1999/3/8</c:v>
                </c:pt>
                <c:pt idx="3065">
                  <c:v>1999/3/9</c:v>
                </c:pt>
                <c:pt idx="3066">
                  <c:v>1999/3/10</c:v>
                </c:pt>
                <c:pt idx="3067">
                  <c:v>1999/3/11</c:v>
                </c:pt>
                <c:pt idx="3068">
                  <c:v>1999/3/12</c:v>
                </c:pt>
                <c:pt idx="3069">
                  <c:v>1999/3/15</c:v>
                </c:pt>
                <c:pt idx="3070">
                  <c:v>1999/3/16</c:v>
                </c:pt>
                <c:pt idx="3071">
                  <c:v>1999/3/17</c:v>
                </c:pt>
                <c:pt idx="3072">
                  <c:v>1999/3/18</c:v>
                </c:pt>
                <c:pt idx="3073">
                  <c:v>1999/3/19</c:v>
                </c:pt>
                <c:pt idx="3074">
                  <c:v>1999/3/23</c:v>
                </c:pt>
                <c:pt idx="3075">
                  <c:v>1999/3/24</c:v>
                </c:pt>
                <c:pt idx="3076">
                  <c:v>1999/3/25</c:v>
                </c:pt>
                <c:pt idx="3077">
                  <c:v>1999/3/26</c:v>
                </c:pt>
                <c:pt idx="3078">
                  <c:v>1999/3/29</c:v>
                </c:pt>
                <c:pt idx="3079">
                  <c:v>1999/3/30</c:v>
                </c:pt>
                <c:pt idx="3080">
                  <c:v>1999/3/31</c:v>
                </c:pt>
                <c:pt idx="3081">
                  <c:v>1999/4/1</c:v>
                </c:pt>
                <c:pt idx="3082">
                  <c:v>1999/4/2</c:v>
                </c:pt>
                <c:pt idx="3083">
                  <c:v>1999/4/5</c:v>
                </c:pt>
                <c:pt idx="3084">
                  <c:v>1999/4/6</c:v>
                </c:pt>
                <c:pt idx="3085">
                  <c:v>1999/4/7</c:v>
                </c:pt>
                <c:pt idx="3086">
                  <c:v>1999/4/8</c:v>
                </c:pt>
                <c:pt idx="3087">
                  <c:v>1999/4/9</c:v>
                </c:pt>
                <c:pt idx="3088">
                  <c:v>1999/4/12</c:v>
                </c:pt>
                <c:pt idx="3089">
                  <c:v>1999/4/13</c:v>
                </c:pt>
                <c:pt idx="3090">
                  <c:v>1999/4/14</c:v>
                </c:pt>
                <c:pt idx="3091">
                  <c:v>1999/4/15</c:v>
                </c:pt>
                <c:pt idx="3092">
                  <c:v>1999/4/16</c:v>
                </c:pt>
                <c:pt idx="3093">
                  <c:v>1999/4/19</c:v>
                </c:pt>
                <c:pt idx="3094">
                  <c:v>1999/4/20</c:v>
                </c:pt>
                <c:pt idx="3095">
                  <c:v>1999/4/21</c:v>
                </c:pt>
                <c:pt idx="3096">
                  <c:v>1999/4/22</c:v>
                </c:pt>
                <c:pt idx="3097">
                  <c:v>1999/4/23</c:v>
                </c:pt>
                <c:pt idx="3098">
                  <c:v>1999/4/26</c:v>
                </c:pt>
                <c:pt idx="3099">
                  <c:v>1999/4/27</c:v>
                </c:pt>
                <c:pt idx="3100">
                  <c:v>1999/4/28</c:v>
                </c:pt>
                <c:pt idx="3101">
                  <c:v>1999/4/30</c:v>
                </c:pt>
                <c:pt idx="3102">
                  <c:v>1999/5/6</c:v>
                </c:pt>
                <c:pt idx="3103">
                  <c:v>1999/5/7</c:v>
                </c:pt>
                <c:pt idx="3104">
                  <c:v>1999/5/10</c:v>
                </c:pt>
                <c:pt idx="3105">
                  <c:v>1999/5/11</c:v>
                </c:pt>
                <c:pt idx="3106">
                  <c:v>1999/5/12</c:v>
                </c:pt>
                <c:pt idx="3107">
                  <c:v>1999/5/13</c:v>
                </c:pt>
                <c:pt idx="3108">
                  <c:v>1999/5/14</c:v>
                </c:pt>
                <c:pt idx="3109">
                  <c:v>1999/5/17</c:v>
                </c:pt>
                <c:pt idx="3110">
                  <c:v>1999/5/18</c:v>
                </c:pt>
                <c:pt idx="3111">
                  <c:v>1999/5/19</c:v>
                </c:pt>
                <c:pt idx="3112">
                  <c:v>1999/5/20</c:v>
                </c:pt>
                <c:pt idx="3113">
                  <c:v>1999/5/21</c:v>
                </c:pt>
                <c:pt idx="3114">
                  <c:v>1999/5/24</c:v>
                </c:pt>
                <c:pt idx="3115">
                  <c:v>1999/5/25</c:v>
                </c:pt>
                <c:pt idx="3116">
                  <c:v>1999/5/26</c:v>
                </c:pt>
                <c:pt idx="3117">
                  <c:v>1999/5/27</c:v>
                </c:pt>
                <c:pt idx="3118">
                  <c:v>1999/5/28</c:v>
                </c:pt>
                <c:pt idx="3119">
                  <c:v>1999/5/31</c:v>
                </c:pt>
                <c:pt idx="3120">
                  <c:v>1999/6/1</c:v>
                </c:pt>
                <c:pt idx="3121">
                  <c:v>1999/6/2</c:v>
                </c:pt>
                <c:pt idx="3122">
                  <c:v>1999/6/3</c:v>
                </c:pt>
                <c:pt idx="3123">
                  <c:v>1999/6/4</c:v>
                </c:pt>
                <c:pt idx="3124">
                  <c:v>1999/6/7</c:v>
                </c:pt>
                <c:pt idx="3125">
                  <c:v>1999/6/8</c:v>
                </c:pt>
                <c:pt idx="3126">
                  <c:v>1999/6/9</c:v>
                </c:pt>
                <c:pt idx="3127">
                  <c:v>1999/6/10</c:v>
                </c:pt>
                <c:pt idx="3128">
                  <c:v>1999/6/11</c:v>
                </c:pt>
                <c:pt idx="3129">
                  <c:v>1999/6/14</c:v>
                </c:pt>
                <c:pt idx="3130">
                  <c:v>1999/6/15</c:v>
                </c:pt>
                <c:pt idx="3131">
                  <c:v>1999/6/16</c:v>
                </c:pt>
                <c:pt idx="3132">
                  <c:v>1999/6/17</c:v>
                </c:pt>
                <c:pt idx="3133">
                  <c:v>1999/6/18</c:v>
                </c:pt>
                <c:pt idx="3134">
                  <c:v>1999/6/21</c:v>
                </c:pt>
                <c:pt idx="3135">
                  <c:v>1999/6/22</c:v>
                </c:pt>
                <c:pt idx="3136">
                  <c:v>1999/6/23</c:v>
                </c:pt>
                <c:pt idx="3137">
                  <c:v>1999/6/24</c:v>
                </c:pt>
                <c:pt idx="3138">
                  <c:v>1999/6/25</c:v>
                </c:pt>
                <c:pt idx="3139">
                  <c:v>1999/6/28</c:v>
                </c:pt>
                <c:pt idx="3140">
                  <c:v>1999/6/29</c:v>
                </c:pt>
                <c:pt idx="3141">
                  <c:v>1999/6/30</c:v>
                </c:pt>
                <c:pt idx="3142">
                  <c:v>1999/7/1</c:v>
                </c:pt>
                <c:pt idx="3143">
                  <c:v>1999/7/2</c:v>
                </c:pt>
                <c:pt idx="3144">
                  <c:v>1999/7/5</c:v>
                </c:pt>
                <c:pt idx="3145">
                  <c:v>1999/7/6</c:v>
                </c:pt>
                <c:pt idx="3146">
                  <c:v>1999/7/7</c:v>
                </c:pt>
                <c:pt idx="3147">
                  <c:v>1999/7/8</c:v>
                </c:pt>
                <c:pt idx="3148">
                  <c:v>1999/7/9</c:v>
                </c:pt>
                <c:pt idx="3149">
                  <c:v>1999/7/12</c:v>
                </c:pt>
                <c:pt idx="3150">
                  <c:v>1999/7/13</c:v>
                </c:pt>
                <c:pt idx="3151">
                  <c:v>1999/7/14</c:v>
                </c:pt>
                <c:pt idx="3152">
                  <c:v>1999/7/15</c:v>
                </c:pt>
                <c:pt idx="3153">
                  <c:v>1999/7/16</c:v>
                </c:pt>
                <c:pt idx="3154">
                  <c:v>1999/7/19</c:v>
                </c:pt>
                <c:pt idx="3155">
                  <c:v>1999/7/21</c:v>
                </c:pt>
                <c:pt idx="3156">
                  <c:v>1999/7/22</c:v>
                </c:pt>
                <c:pt idx="3157">
                  <c:v>1999/7/23</c:v>
                </c:pt>
                <c:pt idx="3158">
                  <c:v>1999/7/26</c:v>
                </c:pt>
                <c:pt idx="3159">
                  <c:v>1999/7/27</c:v>
                </c:pt>
                <c:pt idx="3160">
                  <c:v>1999/7/28</c:v>
                </c:pt>
                <c:pt idx="3161">
                  <c:v>1999/7/29</c:v>
                </c:pt>
                <c:pt idx="3162">
                  <c:v>1999/7/30</c:v>
                </c:pt>
                <c:pt idx="3163">
                  <c:v>1999/8/2</c:v>
                </c:pt>
                <c:pt idx="3164">
                  <c:v>1999/8/3</c:v>
                </c:pt>
                <c:pt idx="3165">
                  <c:v>1999/8/4</c:v>
                </c:pt>
                <c:pt idx="3166">
                  <c:v>1999/8/5</c:v>
                </c:pt>
                <c:pt idx="3167">
                  <c:v>1999/8/6</c:v>
                </c:pt>
                <c:pt idx="3168">
                  <c:v>1999/8/9</c:v>
                </c:pt>
                <c:pt idx="3169">
                  <c:v>1999/8/10</c:v>
                </c:pt>
                <c:pt idx="3170">
                  <c:v>1999/8/11</c:v>
                </c:pt>
                <c:pt idx="3171">
                  <c:v>1999/8/12</c:v>
                </c:pt>
                <c:pt idx="3172">
                  <c:v>1999/8/13</c:v>
                </c:pt>
                <c:pt idx="3173">
                  <c:v>1999/8/16</c:v>
                </c:pt>
                <c:pt idx="3174">
                  <c:v>1999/8/17</c:v>
                </c:pt>
                <c:pt idx="3175">
                  <c:v>1999/8/18</c:v>
                </c:pt>
                <c:pt idx="3176">
                  <c:v>1999/8/19</c:v>
                </c:pt>
                <c:pt idx="3177">
                  <c:v>1999/8/20</c:v>
                </c:pt>
                <c:pt idx="3178">
                  <c:v>1999/8/23</c:v>
                </c:pt>
                <c:pt idx="3179">
                  <c:v>1999/8/24</c:v>
                </c:pt>
                <c:pt idx="3180">
                  <c:v>1999/8/25</c:v>
                </c:pt>
                <c:pt idx="3181">
                  <c:v>1999/8/26</c:v>
                </c:pt>
                <c:pt idx="3182">
                  <c:v>1999/8/27</c:v>
                </c:pt>
                <c:pt idx="3183">
                  <c:v>1999/8/30</c:v>
                </c:pt>
                <c:pt idx="3184">
                  <c:v>1999/8/31</c:v>
                </c:pt>
                <c:pt idx="3185">
                  <c:v>1999/9/1</c:v>
                </c:pt>
                <c:pt idx="3186">
                  <c:v>1999/9/2</c:v>
                </c:pt>
                <c:pt idx="3187">
                  <c:v>1999/9/3</c:v>
                </c:pt>
                <c:pt idx="3188">
                  <c:v>1999/9/6</c:v>
                </c:pt>
                <c:pt idx="3189">
                  <c:v>1999/9/7</c:v>
                </c:pt>
                <c:pt idx="3190">
                  <c:v>1999/9/8</c:v>
                </c:pt>
                <c:pt idx="3191">
                  <c:v>1999/9/9</c:v>
                </c:pt>
                <c:pt idx="3192">
                  <c:v>1999/9/10</c:v>
                </c:pt>
                <c:pt idx="3193">
                  <c:v>1999/9/13</c:v>
                </c:pt>
                <c:pt idx="3194">
                  <c:v>1999/9/14</c:v>
                </c:pt>
                <c:pt idx="3195">
                  <c:v>1999/9/16</c:v>
                </c:pt>
                <c:pt idx="3196">
                  <c:v>1999/9/17</c:v>
                </c:pt>
                <c:pt idx="3197">
                  <c:v>1999/9/20</c:v>
                </c:pt>
                <c:pt idx="3198">
                  <c:v>1999/9/21</c:v>
                </c:pt>
                <c:pt idx="3199">
                  <c:v>1999/9/22</c:v>
                </c:pt>
                <c:pt idx="3200">
                  <c:v>1999/9/24</c:v>
                </c:pt>
                <c:pt idx="3201">
                  <c:v>1999/9/27</c:v>
                </c:pt>
                <c:pt idx="3202">
                  <c:v>1999/9/28</c:v>
                </c:pt>
                <c:pt idx="3203">
                  <c:v>1999/9/29</c:v>
                </c:pt>
                <c:pt idx="3204">
                  <c:v>1999/9/30</c:v>
                </c:pt>
                <c:pt idx="3205">
                  <c:v>1999/10/1</c:v>
                </c:pt>
                <c:pt idx="3206">
                  <c:v>1999/10/4</c:v>
                </c:pt>
                <c:pt idx="3207">
                  <c:v>1999/10/5</c:v>
                </c:pt>
                <c:pt idx="3208">
                  <c:v>1999/10/6</c:v>
                </c:pt>
                <c:pt idx="3209">
                  <c:v>1999/10/7</c:v>
                </c:pt>
                <c:pt idx="3210">
                  <c:v>1999/10/8</c:v>
                </c:pt>
                <c:pt idx="3211">
                  <c:v>1999/10/12</c:v>
                </c:pt>
                <c:pt idx="3212">
                  <c:v>1999/10/13</c:v>
                </c:pt>
                <c:pt idx="3213">
                  <c:v>1999/10/14</c:v>
                </c:pt>
                <c:pt idx="3214">
                  <c:v>1999/10/15</c:v>
                </c:pt>
                <c:pt idx="3215">
                  <c:v>1999/10/18</c:v>
                </c:pt>
                <c:pt idx="3216">
                  <c:v>1999/10/19</c:v>
                </c:pt>
                <c:pt idx="3217">
                  <c:v>1999/10/20</c:v>
                </c:pt>
                <c:pt idx="3218">
                  <c:v>1999/10/21</c:v>
                </c:pt>
                <c:pt idx="3219">
                  <c:v>1999/10/22</c:v>
                </c:pt>
                <c:pt idx="3220">
                  <c:v>1999/10/25</c:v>
                </c:pt>
                <c:pt idx="3221">
                  <c:v>1999/10/26</c:v>
                </c:pt>
                <c:pt idx="3222">
                  <c:v>1999/10/27</c:v>
                </c:pt>
                <c:pt idx="3223">
                  <c:v>1999/10/28</c:v>
                </c:pt>
                <c:pt idx="3224">
                  <c:v>1999/10/29</c:v>
                </c:pt>
                <c:pt idx="3225">
                  <c:v>1999/11/1</c:v>
                </c:pt>
                <c:pt idx="3226">
                  <c:v>1999/11/2</c:v>
                </c:pt>
                <c:pt idx="3227">
                  <c:v>1999/11/4</c:v>
                </c:pt>
                <c:pt idx="3228">
                  <c:v>1999/11/5</c:v>
                </c:pt>
                <c:pt idx="3229">
                  <c:v>1999/11/8</c:v>
                </c:pt>
                <c:pt idx="3230">
                  <c:v>1999/11/9</c:v>
                </c:pt>
                <c:pt idx="3231">
                  <c:v>1999/11/10</c:v>
                </c:pt>
                <c:pt idx="3232">
                  <c:v>1999/11/11</c:v>
                </c:pt>
                <c:pt idx="3233">
                  <c:v>1999/11/12</c:v>
                </c:pt>
                <c:pt idx="3234">
                  <c:v>1999/11/15</c:v>
                </c:pt>
                <c:pt idx="3235">
                  <c:v>1999/11/16</c:v>
                </c:pt>
                <c:pt idx="3236">
                  <c:v>1999/11/17</c:v>
                </c:pt>
                <c:pt idx="3237">
                  <c:v>1999/11/18</c:v>
                </c:pt>
                <c:pt idx="3238">
                  <c:v>1999/11/19</c:v>
                </c:pt>
                <c:pt idx="3239">
                  <c:v>1999/11/22</c:v>
                </c:pt>
                <c:pt idx="3240">
                  <c:v>1999/11/24</c:v>
                </c:pt>
                <c:pt idx="3241">
                  <c:v>1999/11/25</c:v>
                </c:pt>
                <c:pt idx="3242">
                  <c:v>1999/11/26</c:v>
                </c:pt>
                <c:pt idx="3243">
                  <c:v>1999/11/29</c:v>
                </c:pt>
                <c:pt idx="3244">
                  <c:v>1999/11/30</c:v>
                </c:pt>
                <c:pt idx="3245">
                  <c:v>1999/12/1</c:v>
                </c:pt>
                <c:pt idx="3246">
                  <c:v>1999/12/2</c:v>
                </c:pt>
                <c:pt idx="3247">
                  <c:v>1999/12/3</c:v>
                </c:pt>
                <c:pt idx="3248">
                  <c:v>1999/12/6</c:v>
                </c:pt>
                <c:pt idx="3249">
                  <c:v>1999/12/7</c:v>
                </c:pt>
                <c:pt idx="3250">
                  <c:v>1999/12/8</c:v>
                </c:pt>
                <c:pt idx="3251">
                  <c:v>1999/12/9</c:v>
                </c:pt>
                <c:pt idx="3252">
                  <c:v>1999/12/10</c:v>
                </c:pt>
                <c:pt idx="3253">
                  <c:v>1999/12/13</c:v>
                </c:pt>
                <c:pt idx="3254">
                  <c:v>1999/12/14</c:v>
                </c:pt>
                <c:pt idx="3255">
                  <c:v>1999/12/15</c:v>
                </c:pt>
                <c:pt idx="3256">
                  <c:v>1999/12/16</c:v>
                </c:pt>
                <c:pt idx="3257">
                  <c:v>1999/12/17</c:v>
                </c:pt>
                <c:pt idx="3258">
                  <c:v>1999/12/20</c:v>
                </c:pt>
                <c:pt idx="3259">
                  <c:v>1999/12/21</c:v>
                </c:pt>
                <c:pt idx="3260">
                  <c:v>1999/12/22</c:v>
                </c:pt>
                <c:pt idx="3261">
                  <c:v>1999/12/24</c:v>
                </c:pt>
                <c:pt idx="3262">
                  <c:v>1999/12/27</c:v>
                </c:pt>
                <c:pt idx="3263">
                  <c:v>1999/12/28</c:v>
                </c:pt>
                <c:pt idx="3264">
                  <c:v>1999/12/29</c:v>
                </c:pt>
                <c:pt idx="3265">
                  <c:v>1999/12/30</c:v>
                </c:pt>
                <c:pt idx="3266">
                  <c:v>2000/1/4</c:v>
                </c:pt>
                <c:pt idx="3267">
                  <c:v>2000/1/5</c:v>
                </c:pt>
                <c:pt idx="3268">
                  <c:v>2000/1/6</c:v>
                </c:pt>
                <c:pt idx="3269">
                  <c:v>2000/1/7</c:v>
                </c:pt>
                <c:pt idx="3270">
                  <c:v>2000/1/11</c:v>
                </c:pt>
                <c:pt idx="3271">
                  <c:v>2000/1/12</c:v>
                </c:pt>
                <c:pt idx="3272">
                  <c:v>2000/1/13</c:v>
                </c:pt>
                <c:pt idx="3273">
                  <c:v>2000/1/14</c:v>
                </c:pt>
                <c:pt idx="3274">
                  <c:v>2000/1/17</c:v>
                </c:pt>
                <c:pt idx="3275">
                  <c:v>2000/1/18</c:v>
                </c:pt>
                <c:pt idx="3276">
                  <c:v>2000/1/19</c:v>
                </c:pt>
                <c:pt idx="3277">
                  <c:v>2000/1/20</c:v>
                </c:pt>
                <c:pt idx="3278">
                  <c:v>2000/1/21</c:v>
                </c:pt>
                <c:pt idx="3279">
                  <c:v>2000/1/24</c:v>
                </c:pt>
                <c:pt idx="3280">
                  <c:v>2000/1/25</c:v>
                </c:pt>
                <c:pt idx="3281">
                  <c:v>2000/1/26</c:v>
                </c:pt>
                <c:pt idx="3282">
                  <c:v>2000/1/27</c:v>
                </c:pt>
                <c:pt idx="3283">
                  <c:v>2000/1/28</c:v>
                </c:pt>
                <c:pt idx="3284">
                  <c:v>2000/1/31</c:v>
                </c:pt>
                <c:pt idx="3285">
                  <c:v>2000/2/1</c:v>
                </c:pt>
                <c:pt idx="3286">
                  <c:v>2000/2/2</c:v>
                </c:pt>
                <c:pt idx="3287">
                  <c:v>2000/2/3</c:v>
                </c:pt>
                <c:pt idx="3288">
                  <c:v>2000/2/4</c:v>
                </c:pt>
                <c:pt idx="3289">
                  <c:v>2000/2/7</c:v>
                </c:pt>
                <c:pt idx="3290">
                  <c:v>2000/2/8</c:v>
                </c:pt>
                <c:pt idx="3291">
                  <c:v>2000/2/9</c:v>
                </c:pt>
                <c:pt idx="3292">
                  <c:v>2000/2/10</c:v>
                </c:pt>
                <c:pt idx="3293">
                  <c:v>2000/2/14</c:v>
                </c:pt>
                <c:pt idx="3294">
                  <c:v>2000/2/15</c:v>
                </c:pt>
                <c:pt idx="3295">
                  <c:v>2000/2/16</c:v>
                </c:pt>
                <c:pt idx="3296">
                  <c:v>2000/2/17</c:v>
                </c:pt>
                <c:pt idx="3297">
                  <c:v>2000/2/18</c:v>
                </c:pt>
                <c:pt idx="3298">
                  <c:v>2000/2/21</c:v>
                </c:pt>
                <c:pt idx="3299">
                  <c:v>2000/2/22</c:v>
                </c:pt>
                <c:pt idx="3300">
                  <c:v>2000/2/23</c:v>
                </c:pt>
                <c:pt idx="3301">
                  <c:v>2000/2/24</c:v>
                </c:pt>
                <c:pt idx="3302">
                  <c:v>2000/2/25</c:v>
                </c:pt>
                <c:pt idx="3303">
                  <c:v>2000/2/28</c:v>
                </c:pt>
                <c:pt idx="3304">
                  <c:v>2000/2/29</c:v>
                </c:pt>
                <c:pt idx="3305">
                  <c:v>2000/3/1</c:v>
                </c:pt>
                <c:pt idx="3306">
                  <c:v>2000/3/2</c:v>
                </c:pt>
                <c:pt idx="3307">
                  <c:v>2000/3/3</c:v>
                </c:pt>
                <c:pt idx="3308">
                  <c:v>2000/3/6</c:v>
                </c:pt>
                <c:pt idx="3309">
                  <c:v>2000/3/7</c:v>
                </c:pt>
                <c:pt idx="3310">
                  <c:v>2000/3/8</c:v>
                </c:pt>
                <c:pt idx="3311">
                  <c:v>2000/3/9</c:v>
                </c:pt>
                <c:pt idx="3312">
                  <c:v>2000/3/10</c:v>
                </c:pt>
                <c:pt idx="3313">
                  <c:v>2000/3/13</c:v>
                </c:pt>
                <c:pt idx="3314">
                  <c:v>2000/3/14</c:v>
                </c:pt>
                <c:pt idx="3315">
                  <c:v>2000/3/15</c:v>
                </c:pt>
                <c:pt idx="3316">
                  <c:v>2000/3/16</c:v>
                </c:pt>
                <c:pt idx="3317">
                  <c:v>2000/3/17</c:v>
                </c:pt>
                <c:pt idx="3318">
                  <c:v>2000/3/21</c:v>
                </c:pt>
                <c:pt idx="3319">
                  <c:v>2000/3/22</c:v>
                </c:pt>
                <c:pt idx="3320">
                  <c:v>2000/3/23</c:v>
                </c:pt>
                <c:pt idx="3321">
                  <c:v>2000/3/24</c:v>
                </c:pt>
                <c:pt idx="3322">
                  <c:v>2000/3/27</c:v>
                </c:pt>
                <c:pt idx="3323">
                  <c:v>2000/3/28</c:v>
                </c:pt>
                <c:pt idx="3324">
                  <c:v>2000/3/29</c:v>
                </c:pt>
                <c:pt idx="3325">
                  <c:v>2000/3/30</c:v>
                </c:pt>
                <c:pt idx="3326">
                  <c:v>2000/3/31</c:v>
                </c:pt>
                <c:pt idx="3327">
                  <c:v>2000/4/3</c:v>
                </c:pt>
                <c:pt idx="3328">
                  <c:v>2000/4/4</c:v>
                </c:pt>
                <c:pt idx="3329">
                  <c:v>2000/4/5</c:v>
                </c:pt>
                <c:pt idx="3330">
                  <c:v>2000/4/6</c:v>
                </c:pt>
                <c:pt idx="3331">
                  <c:v>2000/4/7</c:v>
                </c:pt>
                <c:pt idx="3332">
                  <c:v>2000/4/10</c:v>
                </c:pt>
                <c:pt idx="3333">
                  <c:v>2000/4/11</c:v>
                </c:pt>
                <c:pt idx="3334">
                  <c:v>2000/4/12</c:v>
                </c:pt>
                <c:pt idx="3335">
                  <c:v>2000/4/13</c:v>
                </c:pt>
                <c:pt idx="3336">
                  <c:v>2000/4/14</c:v>
                </c:pt>
                <c:pt idx="3337">
                  <c:v>2000/4/17</c:v>
                </c:pt>
                <c:pt idx="3338">
                  <c:v>2000/4/18</c:v>
                </c:pt>
                <c:pt idx="3339">
                  <c:v>2000/4/19</c:v>
                </c:pt>
                <c:pt idx="3340">
                  <c:v>2000/4/20</c:v>
                </c:pt>
                <c:pt idx="3341">
                  <c:v>2000/4/21</c:v>
                </c:pt>
                <c:pt idx="3342">
                  <c:v>2000/4/24</c:v>
                </c:pt>
                <c:pt idx="3343">
                  <c:v>2000/4/25</c:v>
                </c:pt>
                <c:pt idx="3344">
                  <c:v>2000/4/26</c:v>
                </c:pt>
                <c:pt idx="3345">
                  <c:v>2000/4/27</c:v>
                </c:pt>
                <c:pt idx="3346">
                  <c:v>2000/4/28</c:v>
                </c:pt>
                <c:pt idx="3347">
                  <c:v>2000/5/1</c:v>
                </c:pt>
                <c:pt idx="3348">
                  <c:v>2000/5/2</c:v>
                </c:pt>
                <c:pt idx="3349">
                  <c:v>2000/5/8</c:v>
                </c:pt>
                <c:pt idx="3350">
                  <c:v>2000/5/9</c:v>
                </c:pt>
                <c:pt idx="3351">
                  <c:v>2000/5/10</c:v>
                </c:pt>
                <c:pt idx="3352">
                  <c:v>2000/5/11</c:v>
                </c:pt>
                <c:pt idx="3353">
                  <c:v>2000/5/12</c:v>
                </c:pt>
                <c:pt idx="3354">
                  <c:v>2000/5/15</c:v>
                </c:pt>
                <c:pt idx="3355">
                  <c:v>2000/5/16</c:v>
                </c:pt>
                <c:pt idx="3356">
                  <c:v>2000/5/17</c:v>
                </c:pt>
                <c:pt idx="3357">
                  <c:v>2000/5/18</c:v>
                </c:pt>
                <c:pt idx="3358">
                  <c:v>2000/5/19</c:v>
                </c:pt>
                <c:pt idx="3359">
                  <c:v>2000/5/22</c:v>
                </c:pt>
                <c:pt idx="3360">
                  <c:v>2000/5/23</c:v>
                </c:pt>
                <c:pt idx="3361">
                  <c:v>2000/5/24</c:v>
                </c:pt>
                <c:pt idx="3362">
                  <c:v>2000/5/25</c:v>
                </c:pt>
                <c:pt idx="3363">
                  <c:v>2000/5/26</c:v>
                </c:pt>
                <c:pt idx="3364">
                  <c:v>2000/5/29</c:v>
                </c:pt>
                <c:pt idx="3365">
                  <c:v>2000/5/30</c:v>
                </c:pt>
                <c:pt idx="3366">
                  <c:v>2000/5/31</c:v>
                </c:pt>
                <c:pt idx="3367">
                  <c:v>2000/6/1</c:v>
                </c:pt>
                <c:pt idx="3368">
                  <c:v>2000/6/2</c:v>
                </c:pt>
                <c:pt idx="3369">
                  <c:v>2000/6/5</c:v>
                </c:pt>
                <c:pt idx="3370">
                  <c:v>2000/6/6</c:v>
                </c:pt>
                <c:pt idx="3371">
                  <c:v>2000/6/7</c:v>
                </c:pt>
                <c:pt idx="3372">
                  <c:v>2000/6/8</c:v>
                </c:pt>
                <c:pt idx="3373">
                  <c:v>2000/6/9</c:v>
                </c:pt>
                <c:pt idx="3374">
                  <c:v>2000/6/12</c:v>
                </c:pt>
                <c:pt idx="3375">
                  <c:v>2000/6/13</c:v>
                </c:pt>
                <c:pt idx="3376">
                  <c:v>2000/6/14</c:v>
                </c:pt>
                <c:pt idx="3377">
                  <c:v>2000/6/15</c:v>
                </c:pt>
                <c:pt idx="3378">
                  <c:v>2000/6/16</c:v>
                </c:pt>
                <c:pt idx="3379">
                  <c:v>2000/6/19</c:v>
                </c:pt>
                <c:pt idx="3380">
                  <c:v>2000/6/20</c:v>
                </c:pt>
                <c:pt idx="3381">
                  <c:v>2000/6/21</c:v>
                </c:pt>
                <c:pt idx="3382">
                  <c:v>2000/6/22</c:v>
                </c:pt>
                <c:pt idx="3383">
                  <c:v>2000/6/23</c:v>
                </c:pt>
                <c:pt idx="3384">
                  <c:v>2000/6/26</c:v>
                </c:pt>
                <c:pt idx="3385">
                  <c:v>2000/6/27</c:v>
                </c:pt>
                <c:pt idx="3386">
                  <c:v>2000/6/28</c:v>
                </c:pt>
                <c:pt idx="3387">
                  <c:v>2000/6/29</c:v>
                </c:pt>
                <c:pt idx="3388">
                  <c:v>2000/6/30</c:v>
                </c:pt>
                <c:pt idx="3389">
                  <c:v>2000/7/3</c:v>
                </c:pt>
                <c:pt idx="3390">
                  <c:v>2000/7/4</c:v>
                </c:pt>
                <c:pt idx="3391">
                  <c:v>2000/7/5</c:v>
                </c:pt>
                <c:pt idx="3392">
                  <c:v>2000/7/6</c:v>
                </c:pt>
                <c:pt idx="3393">
                  <c:v>2000/7/7</c:v>
                </c:pt>
                <c:pt idx="3394">
                  <c:v>2000/7/10</c:v>
                </c:pt>
                <c:pt idx="3395">
                  <c:v>2000/7/11</c:v>
                </c:pt>
                <c:pt idx="3396">
                  <c:v>2000/7/12</c:v>
                </c:pt>
                <c:pt idx="3397">
                  <c:v>2000/7/13</c:v>
                </c:pt>
                <c:pt idx="3398">
                  <c:v>2000/7/14</c:v>
                </c:pt>
                <c:pt idx="3399">
                  <c:v>2000/7/17</c:v>
                </c:pt>
                <c:pt idx="3400">
                  <c:v>2000/7/18</c:v>
                </c:pt>
                <c:pt idx="3401">
                  <c:v>2000/7/19</c:v>
                </c:pt>
                <c:pt idx="3402">
                  <c:v>2000/7/21</c:v>
                </c:pt>
                <c:pt idx="3403">
                  <c:v>2000/7/24</c:v>
                </c:pt>
                <c:pt idx="3404">
                  <c:v>2000/7/25</c:v>
                </c:pt>
                <c:pt idx="3405">
                  <c:v>2000/7/26</c:v>
                </c:pt>
                <c:pt idx="3406">
                  <c:v>2000/7/27</c:v>
                </c:pt>
                <c:pt idx="3407">
                  <c:v>2000/7/28</c:v>
                </c:pt>
                <c:pt idx="3408">
                  <c:v>2000/7/31</c:v>
                </c:pt>
                <c:pt idx="3409">
                  <c:v>2000/8/1</c:v>
                </c:pt>
                <c:pt idx="3410">
                  <c:v>2000/8/2</c:v>
                </c:pt>
                <c:pt idx="3411">
                  <c:v>2000/8/3</c:v>
                </c:pt>
                <c:pt idx="3412">
                  <c:v>2000/8/4</c:v>
                </c:pt>
                <c:pt idx="3413">
                  <c:v>2000/8/7</c:v>
                </c:pt>
                <c:pt idx="3414">
                  <c:v>2000/8/8</c:v>
                </c:pt>
                <c:pt idx="3415">
                  <c:v>2000/8/9</c:v>
                </c:pt>
                <c:pt idx="3416">
                  <c:v>2000/8/10</c:v>
                </c:pt>
                <c:pt idx="3417">
                  <c:v>2000/8/11</c:v>
                </c:pt>
                <c:pt idx="3418">
                  <c:v>2000/8/14</c:v>
                </c:pt>
                <c:pt idx="3419">
                  <c:v>2000/8/15</c:v>
                </c:pt>
                <c:pt idx="3420">
                  <c:v>2000/8/16</c:v>
                </c:pt>
                <c:pt idx="3421">
                  <c:v>2000/8/17</c:v>
                </c:pt>
                <c:pt idx="3422">
                  <c:v>2000/8/18</c:v>
                </c:pt>
                <c:pt idx="3423">
                  <c:v>2000/8/21</c:v>
                </c:pt>
                <c:pt idx="3424">
                  <c:v>2000/8/22</c:v>
                </c:pt>
                <c:pt idx="3425">
                  <c:v>2000/8/23</c:v>
                </c:pt>
                <c:pt idx="3426">
                  <c:v>2000/8/24</c:v>
                </c:pt>
                <c:pt idx="3427">
                  <c:v>2000/8/25</c:v>
                </c:pt>
                <c:pt idx="3428">
                  <c:v>2000/8/28</c:v>
                </c:pt>
                <c:pt idx="3429">
                  <c:v>2000/8/29</c:v>
                </c:pt>
                <c:pt idx="3430">
                  <c:v>2000/8/30</c:v>
                </c:pt>
                <c:pt idx="3431">
                  <c:v>2000/8/31</c:v>
                </c:pt>
                <c:pt idx="3432">
                  <c:v>2000/9/1</c:v>
                </c:pt>
                <c:pt idx="3433">
                  <c:v>2000/9/4</c:v>
                </c:pt>
                <c:pt idx="3434">
                  <c:v>2000/9/5</c:v>
                </c:pt>
                <c:pt idx="3435">
                  <c:v>2000/9/6</c:v>
                </c:pt>
                <c:pt idx="3436">
                  <c:v>2000/9/7</c:v>
                </c:pt>
                <c:pt idx="3437">
                  <c:v>2000/9/8</c:v>
                </c:pt>
                <c:pt idx="3438">
                  <c:v>2000/9/11</c:v>
                </c:pt>
                <c:pt idx="3439">
                  <c:v>2000/9/12</c:v>
                </c:pt>
                <c:pt idx="3440">
                  <c:v>2000/9/13</c:v>
                </c:pt>
                <c:pt idx="3441">
                  <c:v>2000/9/14</c:v>
                </c:pt>
                <c:pt idx="3442">
                  <c:v>2000/9/18</c:v>
                </c:pt>
                <c:pt idx="3443">
                  <c:v>2000/9/19</c:v>
                </c:pt>
                <c:pt idx="3444">
                  <c:v>2000/9/20</c:v>
                </c:pt>
                <c:pt idx="3445">
                  <c:v>2000/9/21</c:v>
                </c:pt>
                <c:pt idx="3446">
                  <c:v>2000/9/22</c:v>
                </c:pt>
                <c:pt idx="3447">
                  <c:v>2000/9/25</c:v>
                </c:pt>
                <c:pt idx="3448">
                  <c:v>2000/9/26</c:v>
                </c:pt>
                <c:pt idx="3449">
                  <c:v>2000/9/27</c:v>
                </c:pt>
                <c:pt idx="3450">
                  <c:v>2000/9/28</c:v>
                </c:pt>
                <c:pt idx="3451">
                  <c:v>2000/9/29</c:v>
                </c:pt>
                <c:pt idx="3452">
                  <c:v>2000/10/2</c:v>
                </c:pt>
                <c:pt idx="3453">
                  <c:v>2000/10/3</c:v>
                </c:pt>
                <c:pt idx="3454">
                  <c:v>2000/10/4</c:v>
                </c:pt>
                <c:pt idx="3455">
                  <c:v>2000/10/5</c:v>
                </c:pt>
                <c:pt idx="3456">
                  <c:v>2000/10/6</c:v>
                </c:pt>
                <c:pt idx="3457">
                  <c:v>2000/10/10</c:v>
                </c:pt>
                <c:pt idx="3458">
                  <c:v>2000/10/11</c:v>
                </c:pt>
                <c:pt idx="3459">
                  <c:v>2000/10/12</c:v>
                </c:pt>
                <c:pt idx="3460">
                  <c:v>2000/10/13</c:v>
                </c:pt>
                <c:pt idx="3461">
                  <c:v>2000/10/16</c:v>
                </c:pt>
                <c:pt idx="3462">
                  <c:v>2000/10/17</c:v>
                </c:pt>
                <c:pt idx="3463">
                  <c:v>2000/10/18</c:v>
                </c:pt>
                <c:pt idx="3464">
                  <c:v>2000/10/19</c:v>
                </c:pt>
                <c:pt idx="3465">
                  <c:v>2000/10/20</c:v>
                </c:pt>
                <c:pt idx="3466">
                  <c:v>2000/10/23</c:v>
                </c:pt>
                <c:pt idx="3467">
                  <c:v>2000/10/24</c:v>
                </c:pt>
                <c:pt idx="3468">
                  <c:v>2000/10/25</c:v>
                </c:pt>
                <c:pt idx="3469">
                  <c:v>2000/10/26</c:v>
                </c:pt>
                <c:pt idx="3470">
                  <c:v>2000/10/27</c:v>
                </c:pt>
                <c:pt idx="3471">
                  <c:v>2000/10/30</c:v>
                </c:pt>
                <c:pt idx="3472">
                  <c:v>2000/10/31</c:v>
                </c:pt>
                <c:pt idx="3473">
                  <c:v>2000/11/1</c:v>
                </c:pt>
                <c:pt idx="3474">
                  <c:v>2000/11/2</c:v>
                </c:pt>
                <c:pt idx="3475">
                  <c:v>2000/11/6</c:v>
                </c:pt>
                <c:pt idx="3476">
                  <c:v>2000/11/7</c:v>
                </c:pt>
                <c:pt idx="3477">
                  <c:v>2000/11/8</c:v>
                </c:pt>
                <c:pt idx="3478">
                  <c:v>2000/11/9</c:v>
                </c:pt>
                <c:pt idx="3479">
                  <c:v>2000/11/10</c:v>
                </c:pt>
                <c:pt idx="3480">
                  <c:v>2000/11/13</c:v>
                </c:pt>
                <c:pt idx="3481">
                  <c:v>2000/11/14</c:v>
                </c:pt>
                <c:pt idx="3482">
                  <c:v>2000/11/15</c:v>
                </c:pt>
                <c:pt idx="3483">
                  <c:v>2000/11/16</c:v>
                </c:pt>
                <c:pt idx="3484">
                  <c:v>2000/11/17</c:v>
                </c:pt>
                <c:pt idx="3485">
                  <c:v>2000/11/20</c:v>
                </c:pt>
                <c:pt idx="3486">
                  <c:v>2000/11/21</c:v>
                </c:pt>
                <c:pt idx="3487">
                  <c:v>2000/11/22</c:v>
                </c:pt>
                <c:pt idx="3488">
                  <c:v>2000/11/24</c:v>
                </c:pt>
                <c:pt idx="3489">
                  <c:v>2000/11/27</c:v>
                </c:pt>
                <c:pt idx="3490">
                  <c:v>2000/11/28</c:v>
                </c:pt>
                <c:pt idx="3491">
                  <c:v>2000/11/29</c:v>
                </c:pt>
                <c:pt idx="3492">
                  <c:v>2000/11/30</c:v>
                </c:pt>
                <c:pt idx="3493">
                  <c:v>2000/12/1</c:v>
                </c:pt>
                <c:pt idx="3494">
                  <c:v>2000/12/4</c:v>
                </c:pt>
                <c:pt idx="3495">
                  <c:v>2000/12/5</c:v>
                </c:pt>
                <c:pt idx="3496">
                  <c:v>2000/12/6</c:v>
                </c:pt>
                <c:pt idx="3497">
                  <c:v>2000/12/7</c:v>
                </c:pt>
                <c:pt idx="3498">
                  <c:v>2000/12/8</c:v>
                </c:pt>
                <c:pt idx="3499">
                  <c:v>2000/12/11</c:v>
                </c:pt>
                <c:pt idx="3500">
                  <c:v>2000/12/12</c:v>
                </c:pt>
                <c:pt idx="3501">
                  <c:v>2000/12/13</c:v>
                </c:pt>
                <c:pt idx="3502">
                  <c:v>2000/12/14</c:v>
                </c:pt>
                <c:pt idx="3503">
                  <c:v>2000/12/15</c:v>
                </c:pt>
                <c:pt idx="3504">
                  <c:v>2000/12/18</c:v>
                </c:pt>
                <c:pt idx="3505">
                  <c:v>2000/12/19</c:v>
                </c:pt>
                <c:pt idx="3506">
                  <c:v>2000/12/20</c:v>
                </c:pt>
                <c:pt idx="3507">
                  <c:v>2000/12/21</c:v>
                </c:pt>
                <c:pt idx="3508">
                  <c:v>2000/12/22</c:v>
                </c:pt>
                <c:pt idx="3509">
                  <c:v>2000/12/26</c:v>
                </c:pt>
                <c:pt idx="3510">
                  <c:v>2000/12/27</c:v>
                </c:pt>
                <c:pt idx="3511">
                  <c:v>2000/12/28</c:v>
                </c:pt>
                <c:pt idx="3512">
                  <c:v>2000/12/29</c:v>
                </c:pt>
                <c:pt idx="3513">
                  <c:v>2001/1/4</c:v>
                </c:pt>
                <c:pt idx="3514">
                  <c:v>2001/1/5</c:v>
                </c:pt>
                <c:pt idx="3515">
                  <c:v>2001/1/9</c:v>
                </c:pt>
                <c:pt idx="3516">
                  <c:v>2001/1/10</c:v>
                </c:pt>
                <c:pt idx="3517">
                  <c:v>2001/1/11</c:v>
                </c:pt>
                <c:pt idx="3518">
                  <c:v>2001/1/12</c:v>
                </c:pt>
                <c:pt idx="3519">
                  <c:v>2001/1/15</c:v>
                </c:pt>
                <c:pt idx="3520">
                  <c:v>2001/1/16</c:v>
                </c:pt>
                <c:pt idx="3521">
                  <c:v>2001/1/17</c:v>
                </c:pt>
                <c:pt idx="3522">
                  <c:v>2001/1/18</c:v>
                </c:pt>
                <c:pt idx="3523">
                  <c:v>2001/1/19</c:v>
                </c:pt>
                <c:pt idx="3524">
                  <c:v>2001/1/22</c:v>
                </c:pt>
                <c:pt idx="3525">
                  <c:v>2001/1/23</c:v>
                </c:pt>
                <c:pt idx="3526">
                  <c:v>2001/1/24</c:v>
                </c:pt>
                <c:pt idx="3527">
                  <c:v>2001/1/25</c:v>
                </c:pt>
                <c:pt idx="3528">
                  <c:v>2001/1/26</c:v>
                </c:pt>
                <c:pt idx="3529">
                  <c:v>2001/1/29</c:v>
                </c:pt>
                <c:pt idx="3530">
                  <c:v>2001/1/30</c:v>
                </c:pt>
                <c:pt idx="3531">
                  <c:v>2001/1/31</c:v>
                </c:pt>
                <c:pt idx="3532">
                  <c:v>2001/2/1</c:v>
                </c:pt>
                <c:pt idx="3533">
                  <c:v>2001/2/2</c:v>
                </c:pt>
                <c:pt idx="3534">
                  <c:v>2001/2/5</c:v>
                </c:pt>
                <c:pt idx="3535">
                  <c:v>2001/2/6</c:v>
                </c:pt>
                <c:pt idx="3536">
                  <c:v>2001/2/7</c:v>
                </c:pt>
                <c:pt idx="3537">
                  <c:v>2001/2/8</c:v>
                </c:pt>
                <c:pt idx="3538">
                  <c:v>2001/2/9</c:v>
                </c:pt>
                <c:pt idx="3539">
                  <c:v>2001/2/13</c:v>
                </c:pt>
                <c:pt idx="3540">
                  <c:v>2001/2/14</c:v>
                </c:pt>
                <c:pt idx="3541">
                  <c:v>2001/2/15</c:v>
                </c:pt>
                <c:pt idx="3542">
                  <c:v>2001/2/16</c:v>
                </c:pt>
                <c:pt idx="3543">
                  <c:v>2001/2/19</c:v>
                </c:pt>
                <c:pt idx="3544">
                  <c:v>2001/2/20</c:v>
                </c:pt>
                <c:pt idx="3545">
                  <c:v>2001/2/21</c:v>
                </c:pt>
                <c:pt idx="3546">
                  <c:v>2001/2/22</c:v>
                </c:pt>
                <c:pt idx="3547">
                  <c:v>2001/2/23</c:v>
                </c:pt>
                <c:pt idx="3548">
                  <c:v>2001/2/26</c:v>
                </c:pt>
                <c:pt idx="3549">
                  <c:v>2001/2/27</c:v>
                </c:pt>
                <c:pt idx="3550">
                  <c:v>2001/2/28</c:v>
                </c:pt>
                <c:pt idx="3551">
                  <c:v>2001/3/1</c:v>
                </c:pt>
                <c:pt idx="3552">
                  <c:v>2001/3/2</c:v>
                </c:pt>
                <c:pt idx="3553">
                  <c:v>2001/3/5</c:v>
                </c:pt>
                <c:pt idx="3554">
                  <c:v>2001/3/6</c:v>
                </c:pt>
                <c:pt idx="3555">
                  <c:v>2001/3/7</c:v>
                </c:pt>
                <c:pt idx="3556">
                  <c:v>2001/3/8</c:v>
                </c:pt>
                <c:pt idx="3557">
                  <c:v>2001/3/9</c:v>
                </c:pt>
                <c:pt idx="3558">
                  <c:v>2001/3/12</c:v>
                </c:pt>
                <c:pt idx="3559">
                  <c:v>2001/3/13</c:v>
                </c:pt>
                <c:pt idx="3560">
                  <c:v>2001/3/14</c:v>
                </c:pt>
                <c:pt idx="3561">
                  <c:v>2001/3/15</c:v>
                </c:pt>
                <c:pt idx="3562">
                  <c:v>2001/3/16</c:v>
                </c:pt>
                <c:pt idx="3563">
                  <c:v>2001/3/19</c:v>
                </c:pt>
                <c:pt idx="3564">
                  <c:v>2001/3/21</c:v>
                </c:pt>
                <c:pt idx="3565">
                  <c:v>2001/3/22</c:v>
                </c:pt>
                <c:pt idx="3566">
                  <c:v>2001/3/23</c:v>
                </c:pt>
                <c:pt idx="3567">
                  <c:v>2001/3/26</c:v>
                </c:pt>
                <c:pt idx="3568">
                  <c:v>2001/3/27</c:v>
                </c:pt>
                <c:pt idx="3569">
                  <c:v>2001/3/28</c:v>
                </c:pt>
                <c:pt idx="3570">
                  <c:v>2001/3/29</c:v>
                </c:pt>
                <c:pt idx="3571">
                  <c:v>2001/3/30</c:v>
                </c:pt>
                <c:pt idx="3572">
                  <c:v>2001/4/2</c:v>
                </c:pt>
                <c:pt idx="3573">
                  <c:v>2001/4/3</c:v>
                </c:pt>
                <c:pt idx="3574">
                  <c:v>2001/4/4</c:v>
                </c:pt>
                <c:pt idx="3575">
                  <c:v>2001/4/5</c:v>
                </c:pt>
                <c:pt idx="3576">
                  <c:v>2001/4/6</c:v>
                </c:pt>
                <c:pt idx="3577">
                  <c:v>2001/4/9</c:v>
                </c:pt>
                <c:pt idx="3578">
                  <c:v>2001/4/10</c:v>
                </c:pt>
                <c:pt idx="3579">
                  <c:v>2001/4/11</c:v>
                </c:pt>
                <c:pt idx="3580">
                  <c:v>2001/4/12</c:v>
                </c:pt>
                <c:pt idx="3581">
                  <c:v>2001/4/13</c:v>
                </c:pt>
                <c:pt idx="3582">
                  <c:v>2001/4/16</c:v>
                </c:pt>
                <c:pt idx="3583">
                  <c:v>2001/4/17</c:v>
                </c:pt>
                <c:pt idx="3584">
                  <c:v>2001/4/18</c:v>
                </c:pt>
                <c:pt idx="3585">
                  <c:v>2001/4/19</c:v>
                </c:pt>
                <c:pt idx="3586">
                  <c:v>2001/4/20</c:v>
                </c:pt>
                <c:pt idx="3587">
                  <c:v>2001/4/23</c:v>
                </c:pt>
                <c:pt idx="3588">
                  <c:v>2001/4/24</c:v>
                </c:pt>
                <c:pt idx="3589">
                  <c:v>2001/4/25</c:v>
                </c:pt>
                <c:pt idx="3590">
                  <c:v>2001/4/26</c:v>
                </c:pt>
                <c:pt idx="3591">
                  <c:v>2001/4/27</c:v>
                </c:pt>
                <c:pt idx="3592">
                  <c:v>2001/5/1</c:v>
                </c:pt>
                <c:pt idx="3593">
                  <c:v>2001/5/2</c:v>
                </c:pt>
                <c:pt idx="3594">
                  <c:v>2001/5/7</c:v>
                </c:pt>
                <c:pt idx="3595">
                  <c:v>2001/5/8</c:v>
                </c:pt>
                <c:pt idx="3596">
                  <c:v>2001/5/9</c:v>
                </c:pt>
                <c:pt idx="3597">
                  <c:v>2001/5/10</c:v>
                </c:pt>
                <c:pt idx="3598">
                  <c:v>2001/5/11</c:v>
                </c:pt>
                <c:pt idx="3599">
                  <c:v>2001/5/14</c:v>
                </c:pt>
                <c:pt idx="3600">
                  <c:v>2001/5/15</c:v>
                </c:pt>
                <c:pt idx="3601">
                  <c:v>2001/5/16</c:v>
                </c:pt>
                <c:pt idx="3602">
                  <c:v>2001/5/17</c:v>
                </c:pt>
                <c:pt idx="3603">
                  <c:v>2001/5/18</c:v>
                </c:pt>
                <c:pt idx="3604">
                  <c:v>2001/5/21</c:v>
                </c:pt>
                <c:pt idx="3605">
                  <c:v>2001/5/22</c:v>
                </c:pt>
                <c:pt idx="3606">
                  <c:v>2001/5/23</c:v>
                </c:pt>
                <c:pt idx="3607">
                  <c:v>2001/5/24</c:v>
                </c:pt>
                <c:pt idx="3608">
                  <c:v>2001/5/25</c:v>
                </c:pt>
                <c:pt idx="3609">
                  <c:v>2001/5/28</c:v>
                </c:pt>
                <c:pt idx="3610">
                  <c:v>2001/5/29</c:v>
                </c:pt>
                <c:pt idx="3611">
                  <c:v>2001/5/30</c:v>
                </c:pt>
                <c:pt idx="3612">
                  <c:v>2001/5/31</c:v>
                </c:pt>
                <c:pt idx="3613">
                  <c:v>2001/6/1</c:v>
                </c:pt>
                <c:pt idx="3614">
                  <c:v>2001/6/4</c:v>
                </c:pt>
                <c:pt idx="3615">
                  <c:v>2001/6/5</c:v>
                </c:pt>
                <c:pt idx="3616">
                  <c:v>2001/6/6</c:v>
                </c:pt>
                <c:pt idx="3617">
                  <c:v>2001/6/7</c:v>
                </c:pt>
                <c:pt idx="3618">
                  <c:v>2001/6/8</c:v>
                </c:pt>
                <c:pt idx="3619">
                  <c:v>2001/6/11</c:v>
                </c:pt>
                <c:pt idx="3620">
                  <c:v>2001/6/12</c:v>
                </c:pt>
                <c:pt idx="3621">
                  <c:v>2001/6/13</c:v>
                </c:pt>
                <c:pt idx="3622">
                  <c:v>2001/6/14</c:v>
                </c:pt>
                <c:pt idx="3623">
                  <c:v>2001/6/15</c:v>
                </c:pt>
                <c:pt idx="3624">
                  <c:v>2001/6/18</c:v>
                </c:pt>
                <c:pt idx="3625">
                  <c:v>2001/6/19</c:v>
                </c:pt>
                <c:pt idx="3626">
                  <c:v>2001/6/20</c:v>
                </c:pt>
                <c:pt idx="3627">
                  <c:v>2001/6/21</c:v>
                </c:pt>
                <c:pt idx="3628">
                  <c:v>2001/6/22</c:v>
                </c:pt>
                <c:pt idx="3629">
                  <c:v>2001/6/25</c:v>
                </c:pt>
                <c:pt idx="3630">
                  <c:v>2001/6/26</c:v>
                </c:pt>
                <c:pt idx="3631">
                  <c:v>2001/6/27</c:v>
                </c:pt>
                <c:pt idx="3632">
                  <c:v>2001/6/28</c:v>
                </c:pt>
                <c:pt idx="3633">
                  <c:v>2001/6/29</c:v>
                </c:pt>
                <c:pt idx="3634">
                  <c:v>2001/7/2</c:v>
                </c:pt>
                <c:pt idx="3635">
                  <c:v>2001/7/3</c:v>
                </c:pt>
                <c:pt idx="3636">
                  <c:v>2001/7/4</c:v>
                </c:pt>
                <c:pt idx="3637">
                  <c:v>2001/7/5</c:v>
                </c:pt>
                <c:pt idx="3638">
                  <c:v>2001/7/6</c:v>
                </c:pt>
                <c:pt idx="3639">
                  <c:v>2001/7/9</c:v>
                </c:pt>
                <c:pt idx="3640">
                  <c:v>2001/7/10</c:v>
                </c:pt>
                <c:pt idx="3641">
                  <c:v>2001/7/11</c:v>
                </c:pt>
                <c:pt idx="3642">
                  <c:v>2001/7/12</c:v>
                </c:pt>
                <c:pt idx="3643">
                  <c:v>2001/7/13</c:v>
                </c:pt>
                <c:pt idx="3644">
                  <c:v>2001/7/16</c:v>
                </c:pt>
                <c:pt idx="3645">
                  <c:v>2001/7/17</c:v>
                </c:pt>
                <c:pt idx="3646">
                  <c:v>2001/7/18</c:v>
                </c:pt>
                <c:pt idx="3647">
                  <c:v>2001/7/19</c:v>
                </c:pt>
                <c:pt idx="3648">
                  <c:v>2001/7/23</c:v>
                </c:pt>
                <c:pt idx="3649">
                  <c:v>2001/7/24</c:v>
                </c:pt>
                <c:pt idx="3650">
                  <c:v>2001/7/25</c:v>
                </c:pt>
                <c:pt idx="3651">
                  <c:v>2001/7/26</c:v>
                </c:pt>
                <c:pt idx="3652">
                  <c:v>2001/7/27</c:v>
                </c:pt>
                <c:pt idx="3653">
                  <c:v>2001/7/30</c:v>
                </c:pt>
                <c:pt idx="3654">
                  <c:v>2001/7/31</c:v>
                </c:pt>
                <c:pt idx="3655">
                  <c:v>2001/8/1</c:v>
                </c:pt>
                <c:pt idx="3656">
                  <c:v>2001/8/2</c:v>
                </c:pt>
                <c:pt idx="3657">
                  <c:v>2001/8/3</c:v>
                </c:pt>
                <c:pt idx="3658">
                  <c:v>2001/8/6</c:v>
                </c:pt>
                <c:pt idx="3659">
                  <c:v>2001/8/7</c:v>
                </c:pt>
                <c:pt idx="3660">
                  <c:v>2001/8/8</c:v>
                </c:pt>
                <c:pt idx="3661">
                  <c:v>2001/8/9</c:v>
                </c:pt>
                <c:pt idx="3662">
                  <c:v>2001/8/10</c:v>
                </c:pt>
                <c:pt idx="3663">
                  <c:v>2001/8/13</c:v>
                </c:pt>
                <c:pt idx="3664">
                  <c:v>2001/8/14</c:v>
                </c:pt>
                <c:pt idx="3665">
                  <c:v>2001/8/15</c:v>
                </c:pt>
                <c:pt idx="3666">
                  <c:v>2001/8/16</c:v>
                </c:pt>
                <c:pt idx="3667">
                  <c:v>2001/8/17</c:v>
                </c:pt>
                <c:pt idx="3668">
                  <c:v>2001/8/20</c:v>
                </c:pt>
                <c:pt idx="3669">
                  <c:v>2001/8/21</c:v>
                </c:pt>
                <c:pt idx="3670">
                  <c:v>2001/8/22</c:v>
                </c:pt>
                <c:pt idx="3671">
                  <c:v>2001/8/23</c:v>
                </c:pt>
                <c:pt idx="3672">
                  <c:v>2001/8/24</c:v>
                </c:pt>
                <c:pt idx="3673">
                  <c:v>2001/8/27</c:v>
                </c:pt>
                <c:pt idx="3674">
                  <c:v>2001/8/28</c:v>
                </c:pt>
                <c:pt idx="3675">
                  <c:v>2001/8/29</c:v>
                </c:pt>
                <c:pt idx="3676">
                  <c:v>2001/8/30</c:v>
                </c:pt>
                <c:pt idx="3677">
                  <c:v>2001/8/31</c:v>
                </c:pt>
                <c:pt idx="3678">
                  <c:v>2001/9/3</c:v>
                </c:pt>
                <c:pt idx="3679">
                  <c:v>2001/9/4</c:v>
                </c:pt>
                <c:pt idx="3680">
                  <c:v>2001/9/5</c:v>
                </c:pt>
                <c:pt idx="3681">
                  <c:v>2001/9/6</c:v>
                </c:pt>
                <c:pt idx="3682">
                  <c:v>2001/9/7</c:v>
                </c:pt>
                <c:pt idx="3683">
                  <c:v>2001/9/10</c:v>
                </c:pt>
                <c:pt idx="3684">
                  <c:v>2001/9/11</c:v>
                </c:pt>
                <c:pt idx="3685">
                  <c:v>2001/9/12</c:v>
                </c:pt>
                <c:pt idx="3686">
                  <c:v>2001/9/13</c:v>
                </c:pt>
                <c:pt idx="3687">
                  <c:v>2001/9/14</c:v>
                </c:pt>
                <c:pt idx="3688">
                  <c:v>2001/9/17</c:v>
                </c:pt>
                <c:pt idx="3689">
                  <c:v>2001/9/18</c:v>
                </c:pt>
                <c:pt idx="3690">
                  <c:v>2001/9/19</c:v>
                </c:pt>
                <c:pt idx="3691">
                  <c:v>2001/9/20</c:v>
                </c:pt>
                <c:pt idx="3692">
                  <c:v>2001/9/21</c:v>
                </c:pt>
                <c:pt idx="3693">
                  <c:v>2001/9/25</c:v>
                </c:pt>
                <c:pt idx="3694">
                  <c:v>2001/9/26</c:v>
                </c:pt>
                <c:pt idx="3695">
                  <c:v>2001/9/27</c:v>
                </c:pt>
                <c:pt idx="3696">
                  <c:v>2001/9/28</c:v>
                </c:pt>
                <c:pt idx="3697">
                  <c:v>2001/10/1</c:v>
                </c:pt>
                <c:pt idx="3698">
                  <c:v>2001/10/2</c:v>
                </c:pt>
                <c:pt idx="3699">
                  <c:v>2001/10/3</c:v>
                </c:pt>
                <c:pt idx="3700">
                  <c:v>2001/10/4</c:v>
                </c:pt>
                <c:pt idx="3701">
                  <c:v>2001/10/5</c:v>
                </c:pt>
                <c:pt idx="3702">
                  <c:v>2001/10/9</c:v>
                </c:pt>
                <c:pt idx="3703">
                  <c:v>2001/10/10</c:v>
                </c:pt>
                <c:pt idx="3704">
                  <c:v>2001/10/11</c:v>
                </c:pt>
                <c:pt idx="3705">
                  <c:v>2001/10/12</c:v>
                </c:pt>
                <c:pt idx="3706">
                  <c:v>2001/10/15</c:v>
                </c:pt>
                <c:pt idx="3707">
                  <c:v>2001/10/16</c:v>
                </c:pt>
                <c:pt idx="3708">
                  <c:v>2001/10/17</c:v>
                </c:pt>
                <c:pt idx="3709">
                  <c:v>2001/10/18</c:v>
                </c:pt>
                <c:pt idx="3710">
                  <c:v>2001/10/19</c:v>
                </c:pt>
                <c:pt idx="3711">
                  <c:v>2001/10/23</c:v>
                </c:pt>
                <c:pt idx="3712">
                  <c:v>2001/10/24</c:v>
                </c:pt>
                <c:pt idx="3713">
                  <c:v>2001/10/25</c:v>
                </c:pt>
                <c:pt idx="3714">
                  <c:v>2001/10/26</c:v>
                </c:pt>
                <c:pt idx="3715">
                  <c:v>2001/10/29</c:v>
                </c:pt>
                <c:pt idx="3716">
                  <c:v>2001/10/30</c:v>
                </c:pt>
                <c:pt idx="3717">
                  <c:v>2001/10/31</c:v>
                </c:pt>
                <c:pt idx="3718">
                  <c:v>2001/11/1</c:v>
                </c:pt>
                <c:pt idx="3719">
                  <c:v>2001/11/2</c:v>
                </c:pt>
                <c:pt idx="3720">
                  <c:v>2001/11/5</c:v>
                </c:pt>
                <c:pt idx="3721">
                  <c:v>2001/11/6</c:v>
                </c:pt>
                <c:pt idx="3722">
                  <c:v>2001/11/7</c:v>
                </c:pt>
                <c:pt idx="3723">
                  <c:v>2001/11/8</c:v>
                </c:pt>
                <c:pt idx="3724">
                  <c:v>2001/11/9</c:v>
                </c:pt>
                <c:pt idx="3725">
                  <c:v>2001/11/12</c:v>
                </c:pt>
                <c:pt idx="3726">
                  <c:v>2001/11/13</c:v>
                </c:pt>
                <c:pt idx="3727">
                  <c:v>2001/11/14</c:v>
                </c:pt>
                <c:pt idx="3728">
                  <c:v>2001/11/15</c:v>
                </c:pt>
                <c:pt idx="3729">
                  <c:v>2001/11/16</c:v>
                </c:pt>
                <c:pt idx="3730">
                  <c:v>2001/11/19</c:v>
                </c:pt>
                <c:pt idx="3731">
                  <c:v>2001/11/20</c:v>
                </c:pt>
                <c:pt idx="3732">
                  <c:v>2001/11/21</c:v>
                </c:pt>
                <c:pt idx="3733">
                  <c:v>2001/11/22</c:v>
                </c:pt>
                <c:pt idx="3734">
                  <c:v>2001/11/26</c:v>
                </c:pt>
                <c:pt idx="3735">
                  <c:v>2001/11/27</c:v>
                </c:pt>
                <c:pt idx="3736">
                  <c:v>2001/11/28</c:v>
                </c:pt>
                <c:pt idx="3737">
                  <c:v>2001/11/29</c:v>
                </c:pt>
                <c:pt idx="3738">
                  <c:v>2001/11/30</c:v>
                </c:pt>
                <c:pt idx="3739">
                  <c:v>2001/12/3</c:v>
                </c:pt>
                <c:pt idx="3740">
                  <c:v>2001/12/4</c:v>
                </c:pt>
                <c:pt idx="3741">
                  <c:v>2001/12/5</c:v>
                </c:pt>
                <c:pt idx="3742">
                  <c:v>2001/12/6</c:v>
                </c:pt>
                <c:pt idx="3743">
                  <c:v>2001/12/7</c:v>
                </c:pt>
                <c:pt idx="3744">
                  <c:v>2001/12/10</c:v>
                </c:pt>
                <c:pt idx="3745">
                  <c:v>2001/12/11</c:v>
                </c:pt>
                <c:pt idx="3746">
                  <c:v>2001/12/12</c:v>
                </c:pt>
                <c:pt idx="3747">
                  <c:v>2001/12/13</c:v>
                </c:pt>
                <c:pt idx="3748">
                  <c:v>2001/12/14</c:v>
                </c:pt>
                <c:pt idx="3749">
                  <c:v>2001/12/17</c:v>
                </c:pt>
                <c:pt idx="3750">
                  <c:v>2001/12/18</c:v>
                </c:pt>
                <c:pt idx="3751">
                  <c:v>2001/12/19</c:v>
                </c:pt>
                <c:pt idx="3752">
                  <c:v>2001/12/20</c:v>
                </c:pt>
                <c:pt idx="3753">
                  <c:v>2001/12/21</c:v>
                </c:pt>
                <c:pt idx="3754">
                  <c:v>2001/12/25</c:v>
                </c:pt>
                <c:pt idx="3755">
                  <c:v>2001/12/26</c:v>
                </c:pt>
                <c:pt idx="3756">
                  <c:v>2001/12/27</c:v>
                </c:pt>
                <c:pt idx="3757">
                  <c:v>2001/12/28</c:v>
                </c:pt>
                <c:pt idx="3758">
                  <c:v>2002/1/4</c:v>
                </c:pt>
                <c:pt idx="3759">
                  <c:v>2002/1/7</c:v>
                </c:pt>
                <c:pt idx="3760">
                  <c:v>2002/1/8</c:v>
                </c:pt>
                <c:pt idx="3761">
                  <c:v>2002/1/9</c:v>
                </c:pt>
                <c:pt idx="3762">
                  <c:v>2002/1/10</c:v>
                </c:pt>
                <c:pt idx="3763">
                  <c:v>2002/1/11</c:v>
                </c:pt>
                <c:pt idx="3764">
                  <c:v>2002/1/15</c:v>
                </c:pt>
                <c:pt idx="3765">
                  <c:v>2002/1/16</c:v>
                </c:pt>
                <c:pt idx="3766">
                  <c:v>2002/1/17</c:v>
                </c:pt>
                <c:pt idx="3767">
                  <c:v>2002/1/18</c:v>
                </c:pt>
                <c:pt idx="3768">
                  <c:v>2002/1/21</c:v>
                </c:pt>
                <c:pt idx="3769">
                  <c:v>2002/1/22</c:v>
                </c:pt>
                <c:pt idx="3770">
                  <c:v>2002/1/23</c:v>
                </c:pt>
                <c:pt idx="3771">
                  <c:v>2002/1/24</c:v>
                </c:pt>
                <c:pt idx="3772">
                  <c:v>2002/1/25</c:v>
                </c:pt>
                <c:pt idx="3773">
                  <c:v>2002/1/28</c:v>
                </c:pt>
                <c:pt idx="3774">
                  <c:v>2002/1/29</c:v>
                </c:pt>
                <c:pt idx="3775">
                  <c:v>2002/1/30</c:v>
                </c:pt>
                <c:pt idx="3776">
                  <c:v>2002/1/31</c:v>
                </c:pt>
                <c:pt idx="3777">
                  <c:v>2002/2/1</c:v>
                </c:pt>
                <c:pt idx="3778">
                  <c:v>2002/2/4</c:v>
                </c:pt>
                <c:pt idx="3779">
                  <c:v>2002/2/5</c:v>
                </c:pt>
                <c:pt idx="3780">
                  <c:v>2002/2/6</c:v>
                </c:pt>
                <c:pt idx="3781">
                  <c:v>2002/2/7</c:v>
                </c:pt>
                <c:pt idx="3782">
                  <c:v>2002/2/8</c:v>
                </c:pt>
                <c:pt idx="3783">
                  <c:v>2002/2/12</c:v>
                </c:pt>
                <c:pt idx="3784">
                  <c:v>2002/2/13</c:v>
                </c:pt>
                <c:pt idx="3785">
                  <c:v>2002/2/14</c:v>
                </c:pt>
                <c:pt idx="3786">
                  <c:v>2002/2/15</c:v>
                </c:pt>
                <c:pt idx="3787">
                  <c:v>2002/2/18</c:v>
                </c:pt>
                <c:pt idx="3788">
                  <c:v>2002/2/19</c:v>
                </c:pt>
                <c:pt idx="3789">
                  <c:v>2002/2/20</c:v>
                </c:pt>
                <c:pt idx="3790">
                  <c:v>2002/2/21</c:v>
                </c:pt>
                <c:pt idx="3791">
                  <c:v>2002/2/22</c:v>
                </c:pt>
                <c:pt idx="3792">
                  <c:v>2002/2/25</c:v>
                </c:pt>
                <c:pt idx="3793">
                  <c:v>2002/2/26</c:v>
                </c:pt>
                <c:pt idx="3794">
                  <c:v>2002/2/27</c:v>
                </c:pt>
                <c:pt idx="3795">
                  <c:v>2002/2/28</c:v>
                </c:pt>
                <c:pt idx="3796">
                  <c:v>2002/3/1</c:v>
                </c:pt>
                <c:pt idx="3797">
                  <c:v>2002/3/4</c:v>
                </c:pt>
                <c:pt idx="3798">
                  <c:v>2002/3/5</c:v>
                </c:pt>
                <c:pt idx="3799">
                  <c:v>2002/3/6</c:v>
                </c:pt>
                <c:pt idx="3800">
                  <c:v>2002/3/7</c:v>
                </c:pt>
                <c:pt idx="3801">
                  <c:v>2002/3/8</c:v>
                </c:pt>
                <c:pt idx="3802">
                  <c:v>2002/3/11</c:v>
                </c:pt>
                <c:pt idx="3803">
                  <c:v>2002/3/12</c:v>
                </c:pt>
                <c:pt idx="3804">
                  <c:v>2002/3/13</c:v>
                </c:pt>
                <c:pt idx="3805">
                  <c:v>2002/3/14</c:v>
                </c:pt>
                <c:pt idx="3806">
                  <c:v>2002/3/15</c:v>
                </c:pt>
                <c:pt idx="3807">
                  <c:v>2002/3/18</c:v>
                </c:pt>
                <c:pt idx="3808">
                  <c:v>2002/3/19</c:v>
                </c:pt>
                <c:pt idx="3809">
                  <c:v>2002/3/20</c:v>
                </c:pt>
                <c:pt idx="3810">
                  <c:v>2002/3/22</c:v>
                </c:pt>
                <c:pt idx="3811">
                  <c:v>2002/3/25</c:v>
                </c:pt>
                <c:pt idx="3812">
                  <c:v>2002/3/26</c:v>
                </c:pt>
                <c:pt idx="3813">
                  <c:v>2002/3/27</c:v>
                </c:pt>
                <c:pt idx="3814">
                  <c:v>2002/3/28</c:v>
                </c:pt>
                <c:pt idx="3815">
                  <c:v>2002/3/29</c:v>
                </c:pt>
                <c:pt idx="3816">
                  <c:v>2002/4/1</c:v>
                </c:pt>
                <c:pt idx="3817">
                  <c:v>2002/4/2</c:v>
                </c:pt>
                <c:pt idx="3818">
                  <c:v>2002/4/3</c:v>
                </c:pt>
                <c:pt idx="3819">
                  <c:v>2002/4/4</c:v>
                </c:pt>
                <c:pt idx="3820">
                  <c:v>2002/4/5</c:v>
                </c:pt>
                <c:pt idx="3821">
                  <c:v>2002/4/8</c:v>
                </c:pt>
                <c:pt idx="3822">
                  <c:v>2002/4/9</c:v>
                </c:pt>
                <c:pt idx="3823">
                  <c:v>2002/4/10</c:v>
                </c:pt>
                <c:pt idx="3824">
                  <c:v>2002/4/11</c:v>
                </c:pt>
                <c:pt idx="3825">
                  <c:v>2002/4/12</c:v>
                </c:pt>
                <c:pt idx="3826">
                  <c:v>2002/4/15</c:v>
                </c:pt>
                <c:pt idx="3827">
                  <c:v>2002/4/16</c:v>
                </c:pt>
                <c:pt idx="3828">
                  <c:v>2002/4/17</c:v>
                </c:pt>
                <c:pt idx="3829">
                  <c:v>2002/4/18</c:v>
                </c:pt>
                <c:pt idx="3830">
                  <c:v>2002/4/19</c:v>
                </c:pt>
                <c:pt idx="3831">
                  <c:v>2002/4/22</c:v>
                </c:pt>
                <c:pt idx="3832">
                  <c:v>2002/4/23</c:v>
                </c:pt>
                <c:pt idx="3833">
                  <c:v>2002/4/24</c:v>
                </c:pt>
                <c:pt idx="3834">
                  <c:v>2002/4/25</c:v>
                </c:pt>
                <c:pt idx="3835">
                  <c:v>2002/4/26</c:v>
                </c:pt>
                <c:pt idx="3836">
                  <c:v>2002/4/30</c:v>
                </c:pt>
                <c:pt idx="3837">
                  <c:v>2002/5/1</c:v>
                </c:pt>
                <c:pt idx="3838">
                  <c:v>2002/5/2</c:v>
                </c:pt>
                <c:pt idx="3839">
                  <c:v>2002/5/7</c:v>
                </c:pt>
                <c:pt idx="3840">
                  <c:v>2002/5/8</c:v>
                </c:pt>
                <c:pt idx="3841">
                  <c:v>2002/5/9</c:v>
                </c:pt>
                <c:pt idx="3842">
                  <c:v>2002/5/10</c:v>
                </c:pt>
                <c:pt idx="3843">
                  <c:v>2002/5/13</c:v>
                </c:pt>
                <c:pt idx="3844">
                  <c:v>2002/5/14</c:v>
                </c:pt>
                <c:pt idx="3845">
                  <c:v>2002/5/15</c:v>
                </c:pt>
                <c:pt idx="3846">
                  <c:v>2002/5/16</c:v>
                </c:pt>
                <c:pt idx="3847">
                  <c:v>2002/5/17</c:v>
                </c:pt>
                <c:pt idx="3848">
                  <c:v>2002/5/20</c:v>
                </c:pt>
                <c:pt idx="3849">
                  <c:v>2002/5/21</c:v>
                </c:pt>
                <c:pt idx="3850">
                  <c:v>2002/5/22</c:v>
                </c:pt>
                <c:pt idx="3851">
                  <c:v>2002/5/23</c:v>
                </c:pt>
                <c:pt idx="3852">
                  <c:v>2002/5/24</c:v>
                </c:pt>
                <c:pt idx="3853">
                  <c:v>2002/5/27</c:v>
                </c:pt>
                <c:pt idx="3854">
                  <c:v>2002/5/28</c:v>
                </c:pt>
                <c:pt idx="3855">
                  <c:v>2002/5/29</c:v>
                </c:pt>
                <c:pt idx="3856">
                  <c:v>2002/5/30</c:v>
                </c:pt>
                <c:pt idx="3857">
                  <c:v>2002/5/31</c:v>
                </c:pt>
                <c:pt idx="3858">
                  <c:v>2002/6/3</c:v>
                </c:pt>
                <c:pt idx="3859">
                  <c:v>2002/6/4</c:v>
                </c:pt>
                <c:pt idx="3860">
                  <c:v>2002/6/5</c:v>
                </c:pt>
                <c:pt idx="3861">
                  <c:v>2002/6/6</c:v>
                </c:pt>
                <c:pt idx="3862">
                  <c:v>2002/6/7</c:v>
                </c:pt>
                <c:pt idx="3863">
                  <c:v>2002/6/10</c:v>
                </c:pt>
                <c:pt idx="3864">
                  <c:v>2002/6/11</c:v>
                </c:pt>
                <c:pt idx="3865">
                  <c:v>2002/6/12</c:v>
                </c:pt>
                <c:pt idx="3866">
                  <c:v>2002/6/13</c:v>
                </c:pt>
                <c:pt idx="3867">
                  <c:v>2002/6/14</c:v>
                </c:pt>
                <c:pt idx="3868">
                  <c:v>2002/6/17</c:v>
                </c:pt>
                <c:pt idx="3869">
                  <c:v>2002/6/18</c:v>
                </c:pt>
                <c:pt idx="3870">
                  <c:v>2002/6/19</c:v>
                </c:pt>
                <c:pt idx="3871">
                  <c:v>2002/6/20</c:v>
                </c:pt>
                <c:pt idx="3872">
                  <c:v>2002/6/21</c:v>
                </c:pt>
                <c:pt idx="3873">
                  <c:v>2002/6/24</c:v>
                </c:pt>
                <c:pt idx="3874">
                  <c:v>2002/6/25</c:v>
                </c:pt>
                <c:pt idx="3875">
                  <c:v>2002/6/26</c:v>
                </c:pt>
                <c:pt idx="3876">
                  <c:v>2002/6/27</c:v>
                </c:pt>
                <c:pt idx="3877">
                  <c:v>2002/6/28</c:v>
                </c:pt>
                <c:pt idx="3878">
                  <c:v>2002/7/1</c:v>
                </c:pt>
                <c:pt idx="3879">
                  <c:v>2002/7/2</c:v>
                </c:pt>
                <c:pt idx="3880">
                  <c:v>2002/7/3</c:v>
                </c:pt>
                <c:pt idx="3881">
                  <c:v>2002/7/4</c:v>
                </c:pt>
                <c:pt idx="3882">
                  <c:v>2002/7/5</c:v>
                </c:pt>
                <c:pt idx="3883">
                  <c:v>2002/7/8</c:v>
                </c:pt>
                <c:pt idx="3884">
                  <c:v>2002/7/9</c:v>
                </c:pt>
                <c:pt idx="3885">
                  <c:v>2002/7/10</c:v>
                </c:pt>
                <c:pt idx="3886">
                  <c:v>2002/7/11</c:v>
                </c:pt>
                <c:pt idx="3887">
                  <c:v>2002/7/12</c:v>
                </c:pt>
                <c:pt idx="3888">
                  <c:v>2002/7/15</c:v>
                </c:pt>
                <c:pt idx="3889">
                  <c:v>2002/7/16</c:v>
                </c:pt>
                <c:pt idx="3890">
                  <c:v>2002/7/17</c:v>
                </c:pt>
                <c:pt idx="3891">
                  <c:v>2002/7/18</c:v>
                </c:pt>
                <c:pt idx="3892">
                  <c:v>2002/7/19</c:v>
                </c:pt>
                <c:pt idx="3893">
                  <c:v>2002/7/22</c:v>
                </c:pt>
                <c:pt idx="3894">
                  <c:v>2002/7/23</c:v>
                </c:pt>
                <c:pt idx="3895">
                  <c:v>2002/7/24</c:v>
                </c:pt>
                <c:pt idx="3896">
                  <c:v>2002/7/25</c:v>
                </c:pt>
                <c:pt idx="3897">
                  <c:v>2002/7/26</c:v>
                </c:pt>
                <c:pt idx="3898">
                  <c:v>2002/7/29</c:v>
                </c:pt>
                <c:pt idx="3899">
                  <c:v>2002/7/30</c:v>
                </c:pt>
                <c:pt idx="3900">
                  <c:v>2002/7/31</c:v>
                </c:pt>
                <c:pt idx="3901">
                  <c:v>2002/8/1</c:v>
                </c:pt>
                <c:pt idx="3902">
                  <c:v>2002/8/2</c:v>
                </c:pt>
                <c:pt idx="3903">
                  <c:v>2002/8/5</c:v>
                </c:pt>
                <c:pt idx="3904">
                  <c:v>2002/8/6</c:v>
                </c:pt>
                <c:pt idx="3905">
                  <c:v>2002/8/7</c:v>
                </c:pt>
                <c:pt idx="3906">
                  <c:v>2002/8/8</c:v>
                </c:pt>
                <c:pt idx="3907">
                  <c:v>2002/8/9</c:v>
                </c:pt>
                <c:pt idx="3908">
                  <c:v>2002/8/12</c:v>
                </c:pt>
                <c:pt idx="3909">
                  <c:v>2002/8/13</c:v>
                </c:pt>
                <c:pt idx="3910">
                  <c:v>2002/8/14</c:v>
                </c:pt>
                <c:pt idx="3911">
                  <c:v>2002/8/15</c:v>
                </c:pt>
                <c:pt idx="3912">
                  <c:v>2002/8/16</c:v>
                </c:pt>
                <c:pt idx="3913">
                  <c:v>2002/8/19</c:v>
                </c:pt>
                <c:pt idx="3914">
                  <c:v>2002/8/20</c:v>
                </c:pt>
                <c:pt idx="3915">
                  <c:v>2002/8/21</c:v>
                </c:pt>
                <c:pt idx="3916">
                  <c:v>2002/8/22</c:v>
                </c:pt>
                <c:pt idx="3917">
                  <c:v>2002/8/23</c:v>
                </c:pt>
                <c:pt idx="3918">
                  <c:v>2002/8/26</c:v>
                </c:pt>
                <c:pt idx="3919">
                  <c:v>2002/8/27</c:v>
                </c:pt>
                <c:pt idx="3920">
                  <c:v>2002/8/28</c:v>
                </c:pt>
                <c:pt idx="3921">
                  <c:v>2002/8/29</c:v>
                </c:pt>
                <c:pt idx="3922">
                  <c:v>2002/8/30</c:v>
                </c:pt>
                <c:pt idx="3923">
                  <c:v>2002/9/2</c:v>
                </c:pt>
                <c:pt idx="3924">
                  <c:v>2002/9/3</c:v>
                </c:pt>
                <c:pt idx="3925">
                  <c:v>2002/9/4</c:v>
                </c:pt>
                <c:pt idx="3926">
                  <c:v>2002/9/5</c:v>
                </c:pt>
                <c:pt idx="3927">
                  <c:v>2002/9/6</c:v>
                </c:pt>
                <c:pt idx="3928">
                  <c:v>2002/9/9</c:v>
                </c:pt>
                <c:pt idx="3929">
                  <c:v>2002/9/10</c:v>
                </c:pt>
                <c:pt idx="3930">
                  <c:v>2002/9/11</c:v>
                </c:pt>
                <c:pt idx="3931">
                  <c:v>2002/9/12</c:v>
                </c:pt>
                <c:pt idx="3932">
                  <c:v>2002/9/13</c:v>
                </c:pt>
                <c:pt idx="3933">
                  <c:v>2002/9/17</c:v>
                </c:pt>
                <c:pt idx="3934">
                  <c:v>2002/9/18</c:v>
                </c:pt>
                <c:pt idx="3935">
                  <c:v>2002/9/19</c:v>
                </c:pt>
                <c:pt idx="3936">
                  <c:v>2002/9/20</c:v>
                </c:pt>
                <c:pt idx="3937">
                  <c:v>2002/9/24</c:v>
                </c:pt>
                <c:pt idx="3938">
                  <c:v>2002/9/25</c:v>
                </c:pt>
                <c:pt idx="3939">
                  <c:v>2002/9/26</c:v>
                </c:pt>
                <c:pt idx="3940">
                  <c:v>2002/9/27</c:v>
                </c:pt>
                <c:pt idx="3941">
                  <c:v>2002/9/30</c:v>
                </c:pt>
                <c:pt idx="3942">
                  <c:v>2002/10/1</c:v>
                </c:pt>
                <c:pt idx="3943">
                  <c:v>2002/10/2</c:v>
                </c:pt>
                <c:pt idx="3944">
                  <c:v>2002/10/3</c:v>
                </c:pt>
                <c:pt idx="3945">
                  <c:v>2002/10/4</c:v>
                </c:pt>
                <c:pt idx="3946">
                  <c:v>2002/10/7</c:v>
                </c:pt>
                <c:pt idx="3947">
                  <c:v>2002/10/8</c:v>
                </c:pt>
                <c:pt idx="3948">
                  <c:v>2002/10/9</c:v>
                </c:pt>
                <c:pt idx="3949">
                  <c:v>2002/10/10</c:v>
                </c:pt>
                <c:pt idx="3950">
                  <c:v>2002/10/11</c:v>
                </c:pt>
                <c:pt idx="3951">
                  <c:v>2002/10/15</c:v>
                </c:pt>
                <c:pt idx="3952">
                  <c:v>2002/10/16</c:v>
                </c:pt>
                <c:pt idx="3953">
                  <c:v>2002/10/17</c:v>
                </c:pt>
                <c:pt idx="3954">
                  <c:v>2002/10/18</c:v>
                </c:pt>
                <c:pt idx="3955">
                  <c:v>2002/10/21</c:v>
                </c:pt>
                <c:pt idx="3956">
                  <c:v>2002/10/22</c:v>
                </c:pt>
                <c:pt idx="3957">
                  <c:v>2002/10/23</c:v>
                </c:pt>
                <c:pt idx="3958">
                  <c:v>2002/10/24</c:v>
                </c:pt>
                <c:pt idx="3959">
                  <c:v>2002/10/25</c:v>
                </c:pt>
                <c:pt idx="3960">
                  <c:v>2002/10/28</c:v>
                </c:pt>
                <c:pt idx="3961">
                  <c:v>2002/10/29</c:v>
                </c:pt>
                <c:pt idx="3962">
                  <c:v>2002/10/30</c:v>
                </c:pt>
                <c:pt idx="3963">
                  <c:v>2002/10/31</c:v>
                </c:pt>
                <c:pt idx="3964">
                  <c:v>2002/11/1</c:v>
                </c:pt>
                <c:pt idx="3965">
                  <c:v>2002/11/5</c:v>
                </c:pt>
                <c:pt idx="3966">
                  <c:v>2002/11/6</c:v>
                </c:pt>
                <c:pt idx="3967">
                  <c:v>2002/11/7</c:v>
                </c:pt>
                <c:pt idx="3968">
                  <c:v>2002/11/8</c:v>
                </c:pt>
                <c:pt idx="3969">
                  <c:v>2002/11/11</c:v>
                </c:pt>
                <c:pt idx="3970">
                  <c:v>2002/11/12</c:v>
                </c:pt>
                <c:pt idx="3971">
                  <c:v>2002/11/13</c:v>
                </c:pt>
                <c:pt idx="3972">
                  <c:v>2002/11/14</c:v>
                </c:pt>
                <c:pt idx="3973">
                  <c:v>2002/11/15</c:v>
                </c:pt>
                <c:pt idx="3974">
                  <c:v>2002/11/18</c:v>
                </c:pt>
                <c:pt idx="3975">
                  <c:v>2002/11/19</c:v>
                </c:pt>
                <c:pt idx="3976">
                  <c:v>2002/11/20</c:v>
                </c:pt>
                <c:pt idx="3977">
                  <c:v>2002/11/21</c:v>
                </c:pt>
                <c:pt idx="3978">
                  <c:v>2002/11/22</c:v>
                </c:pt>
                <c:pt idx="3979">
                  <c:v>2002/11/25</c:v>
                </c:pt>
                <c:pt idx="3980">
                  <c:v>2002/11/26</c:v>
                </c:pt>
                <c:pt idx="3981">
                  <c:v>2002/11/27</c:v>
                </c:pt>
                <c:pt idx="3982">
                  <c:v>2002/11/28</c:v>
                </c:pt>
                <c:pt idx="3983">
                  <c:v>2002/11/29</c:v>
                </c:pt>
                <c:pt idx="3984">
                  <c:v>2002/12/2</c:v>
                </c:pt>
                <c:pt idx="3985">
                  <c:v>2002/12/3</c:v>
                </c:pt>
                <c:pt idx="3986">
                  <c:v>2002/12/4</c:v>
                </c:pt>
                <c:pt idx="3987">
                  <c:v>2002/12/5</c:v>
                </c:pt>
                <c:pt idx="3988">
                  <c:v>2002/12/6</c:v>
                </c:pt>
                <c:pt idx="3989">
                  <c:v>2002/12/9</c:v>
                </c:pt>
                <c:pt idx="3990">
                  <c:v>2002/12/10</c:v>
                </c:pt>
                <c:pt idx="3991">
                  <c:v>2002/12/11</c:v>
                </c:pt>
                <c:pt idx="3992">
                  <c:v>2002/12/12</c:v>
                </c:pt>
                <c:pt idx="3993">
                  <c:v>2002/12/13</c:v>
                </c:pt>
                <c:pt idx="3994">
                  <c:v>2002/12/16</c:v>
                </c:pt>
                <c:pt idx="3995">
                  <c:v>2002/12/17</c:v>
                </c:pt>
                <c:pt idx="3996">
                  <c:v>2002/12/18</c:v>
                </c:pt>
                <c:pt idx="3997">
                  <c:v>2002/12/19</c:v>
                </c:pt>
                <c:pt idx="3998">
                  <c:v>2002/12/20</c:v>
                </c:pt>
                <c:pt idx="3999">
                  <c:v>2002/12/24</c:v>
                </c:pt>
                <c:pt idx="4000">
                  <c:v>2002/12/25</c:v>
                </c:pt>
                <c:pt idx="4001">
                  <c:v>2002/12/26</c:v>
                </c:pt>
                <c:pt idx="4002">
                  <c:v>2002/12/27</c:v>
                </c:pt>
                <c:pt idx="4003">
                  <c:v>2002/12/30</c:v>
                </c:pt>
                <c:pt idx="4004">
                  <c:v>2003/1/6</c:v>
                </c:pt>
                <c:pt idx="4005">
                  <c:v>2003/1/7</c:v>
                </c:pt>
                <c:pt idx="4006">
                  <c:v>2003/1/8</c:v>
                </c:pt>
                <c:pt idx="4007">
                  <c:v>2003/1/9</c:v>
                </c:pt>
                <c:pt idx="4008">
                  <c:v>2003/1/10</c:v>
                </c:pt>
                <c:pt idx="4009">
                  <c:v>2003/1/14</c:v>
                </c:pt>
                <c:pt idx="4010">
                  <c:v>2003/1/15</c:v>
                </c:pt>
                <c:pt idx="4011">
                  <c:v>2003/1/16</c:v>
                </c:pt>
                <c:pt idx="4012">
                  <c:v>2003/1/17</c:v>
                </c:pt>
                <c:pt idx="4013">
                  <c:v>2003/1/20</c:v>
                </c:pt>
                <c:pt idx="4014">
                  <c:v>2003/1/21</c:v>
                </c:pt>
                <c:pt idx="4015">
                  <c:v>2003/1/22</c:v>
                </c:pt>
                <c:pt idx="4016">
                  <c:v>2003/1/23</c:v>
                </c:pt>
                <c:pt idx="4017">
                  <c:v>2003/1/24</c:v>
                </c:pt>
                <c:pt idx="4018">
                  <c:v>2003/1/27</c:v>
                </c:pt>
                <c:pt idx="4019">
                  <c:v>2003/1/28</c:v>
                </c:pt>
                <c:pt idx="4020">
                  <c:v>2003/1/29</c:v>
                </c:pt>
                <c:pt idx="4021">
                  <c:v>2003/1/30</c:v>
                </c:pt>
                <c:pt idx="4022">
                  <c:v>2003/1/31</c:v>
                </c:pt>
                <c:pt idx="4023">
                  <c:v>2003/2/3</c:v>
                </c:pt>
                <c:pt idx="4024">
                  <c:v>2003/2/4</c:v>
                </c:pt>
                <c:pt idx="4025">
                  <c:v>2003/2/5</c:v>
                </c:pt>
                <c:pt idx="4026">
                  <c:v>2003/2/6</c:v>
                </c:pt>
                <c:pt idx="4027">
                  <c:v>2003/2/7</c:v>
                </c:pt>
                <c:pt idx="4028">
                  <c:v>2003/2/10</c:v>
                </c:pt>
                <c:pt idx="4029">
                  <c:v>2003/2/12</c:v>
                </c:pt>
                <c:pt idx="4030">
                  <c:v>2003/2/13</c:v>
                </c:pt>
                <c:pt idx="4031">
                  <c:v>2003/2/14</c:v>
                </c:pt>
                <c:pt idx="4032">
                  <c:v>2003/2/17</c:v>
                </c:pt>
                <c:pt idx="4033">
                  <c:v>2003/2/18</c:v>
                </c:pt>
                <c:pt idx="4034">
                  <c:v>2003/2/19</c:v>
                </c:pt>
                <c:pt idx="4035">
                  <c:v>2003/2/20</c:v>
                </c:pt>
                <c:pt idx="4036">
                  <c:v>2003/2/21</c:v>
                </c:pt>
                <c:pt idx="4037">
                  <c:v>2003/2/24</c:v>
                </c:pt>
                <c:pt idx="4038">
                  <c:v>2003/2/25</c:v>
                </c:pt>
                <c:pt idx="4039">
                  <c:v>2003/2/26</c:v>
                </c:pt>
                <c:pt idx="4040">
                  <c:v>2003/2/27</c:v>
                </c:pt>
                <c:pt idx="4041">
                  <c:v>2003/2/28</c:v>
                </c:pt>
                <c:pt idx="4042">
                  <c:v>2003/3/3</c:v>
                </c:pt>
                <c:pt idx="4043">
                  <c:v>2003/3/4</c:v>
                </c:pt>
                <c:pt idx="4044">
                  <c:v>2003/3/5</c:v>
                </c:pt>
                <c:pt idx="4045">
                  <c:v>2003/3/6</c:v>
                </c:pt>
                <c:pt idx="4046">
                  <c:v>2003/3/7</c:v>
                </c:pt>
                <c:pt idx="4047">
                  <c:v>2003/3/10</c:v>
                </c:pt>
                <c:pt idx="4048">
                  <c:v>2003/3/11</c:v>
                </c:pt>
                <c:pt idx="4049">
                  <c:v>2003/3/12</c:v>
                </c:pt>
                <c:pt idx="4050">
                  <c:v>2003/3/13</c:v>
                </c:pt>
                <c:pt idx="4051">
                  <c:v>2003/3/14</c:v>
                </c:pt>
                <c:pt idx="4052">
                  <c:v>2003/3/17</c:v>
                </c:pt>
                <c:pt idx="4053">
                  <c:v>2003/3/18</c:v>
                </c:pt>
                <c:pt idx="4054">
                  <c:v>2003/3/19</c:v>
                </c:pt>
                <c:pt idx="4055">
                  <c:v>2003/3/20</c:v>
                </c:pt>
                <c:pt idx="4056">
                  <c:v>2003/3/24</c:v>
                </c:pt>
                <c:pt idx="4057">
                  <c:v>2003/3/25</c:v>
                </c:pt>
                <c:pt idx="4058">
                  <c:v>2003/3/26</c:v>
                </c:pt>
                <c:pt idx="4059">
                  <c:v>2003/3/27</c:v>
                </c:pt>
                <c:pt idx="4060">
                  <c:v>2003/3/28</c:v>
                </c:pt>
                <c:pt idx="4061">
                  <c:v>2003/3/31</c:v>
                </c:pt>
                <c:pt idx="4062">
                  <c:v>2003/4/1</c:v>
                </c:pt>
                <c:pt idx="4063">
                  <c:v>2003/4/2</c:v>
                </c:pt>
                <c:pt idx="4064">
                  <c:v>2003/4/3</c:v>
                </c:pt>
                <c:pt idx="4065">
                  <c:v>2003/4/4</c:v>
                </c:pt>
                <c:pt idx="4066">
                  <c:v>2003/4/7</c:v>
                </c:pt>
                <c:pt idx="4067">
                  <c:v>2003/4/8</c:v>
                </c:pt>
                <c:pt idx="4068">
                  <c:v>2003/4/9</c:v>
                </c:pt>
                <c:pt idx="4069">
                  <c:v>2003/4/10</c:v>
                </c:pt>
                <c:pt idx="4070">
                  <c:v>2003/4/11</c:v>
                </c:pt>
                <c:pt idx="4071">
                  <c:v>2003/4/14</c:v>
                </c:pt>
                <c:pt idx="4072">
                  <c:v>2003/4/15</c:v>
                </c:pt>
                <c:pt idx="4073">
                  <c:v>2003/4/16</c:v>
                </c:pt>
                <c:pt idx="4074">
                  <c:v>2003/4/17</c:v>
                </c:pt>
                <c:pt idx="4075">
                  <c:v>2003/4/18</c:v>
                </c:pt>
                <c:pt idx="4076">
                  <c:v>2003/4/21</c:v>
                </c:pt>
                <c:pt idx="4077">
                  <c:v>2003/4/22</c:v>
                </c:pt>
                <c:pt idx="4078">
                  <c:v>2003/4/23</c:v>
                </c:pt>
                <c:pt idx="4079">
                  <c:v>2003/4/24</c:v>
                </c:pt>
                <c:pt idx="4080">
                  <c:v>2003/4/25</c:v>
                </c:pt>
                <c:pt idx="4081">
                  <c:v>2003/4/28</c:v>
                </c:pt>
                <c:pt idx="4082">
                  <c:v>2003/4/30</c:v>
                </c:pt>
                <c:pt idx="4083">
                  <c:v>2003/5/1</c:v>
                </c:pt>
                <c:pt idx="4084">
                  <c:v>2003/5/2</c:v>
                </c:pt>
                <c:pt idx="4085">
                  <c:v>2003/5/6</c:v>
                </c:pt>
                <c:pt idx="4086">
                  <c:v>2003/5/7</c:v>
                </c:pt>
                <c:pt idx="4087">
                  <c:v>2003/5/8</c:v>
                </c:pt>
                <c:pt idx="4088">
                  <c:v>2003/5/9</c:v>
                </c:pt>
                <c:pt idx="4089">
                  <c:v>2003/5/12</c:v>
                </c:pt>
                <c:pt idx="4090">
                  <c:v>2003/5/13</c:v>
                </c:pt>
                <c:pt idx="4091">
                  <c:v>2003/5/14</c:v>
                </c:pt>
                <c:pt idx="4092">
                  <c:v>2003/5/15</c:v>
                </c:pt>
                <c:pt idx="4093">
                  <c:v>2003/5/16</c:v>
                </c:pt>
                <c:pt idx="4094">
                  <c:v>2003/5/19</c:v>
                </c:pt>
                <c:pt idx="4095">
                  <c:v>2003/5/20</c:v>
                </c:pt>
                <c:pt idx="4096">
                  <c:v>2003/5/21</c:v>
                </c:pt>
                <c:pt idx="4097">
                  <c:v>2003/5/22</c:v>
                </c:pt>
                <c:pt idx="4098">
                  <c:v>2003/5/23</c:v>
                </c:pt>
                <c:pt idx="4099">
                  <c:v>2003/5/26</c:v>
                </c:pt>
                <c:pt idx="4100">
                  <c:v>2003/5/27</c:v>
                </c:pt>
                <c:pt idx="4101">
                  <c:v>2003/5/28</c:v>
                </c:pt>
                <c:pt idx="4102">
                  <c:v>2003/5/29</c:v>
                </c:pt>
                <c:pt idx="4103">
                  <c:v>2003/5/30</c:v>
                </c:pt>
                <c:pt idx="4104">
                  <c:v>2003/6/2</c:v>
                </c:pt>
                <c:pt idx="4105">
                  <c:v>2003/6/3</c:v>
                </c:pt>
                <c:pt idx="4106">
                  <c:v>2003/6/4</c:v>
                </c:pt>
                <c:pt idx="4107">
                  <c:v>2003/6/5</c:v>
                </c:pt>
                <c:pt idx="4108">
                  <c:v>2003/6/6</c:v>
                </c:pt>
                <c:pt idx="4109">
                  <c:v>2003/6/9</c:v>
                </c:pt>
                <c:pt idx="4110">
                  <c:v>2003/6/10</c:v>
                </c:pt>
                <c:pt idx="4111">
                  <c:v>2003/6/11</c:v>
                </c:pt>
                <c:pt idx="4112">
                  <c:v>2003/6/12</c:v>
                </c:pt>
                <c:pt idx="4113">
                  <c:v>2003/6/13</c:v>
                </c:pt>
                <c:pt idx="4114">
                  <c:v>2003/6/16</c:v>
                </c:pt>
                <c:pt idx="4115">
                  <c:v>2003/6/17</c:v>
                </c:pt>
                <c:pt idx="4116">
                  <c:v>2003/6/18</c:v>
                </c:pt>
                <c:pt idx="4117">
                  <c:v>2003/6/19</c:v>
                </c:pt>
                <c:pt idx="4118">
                  <c:v>2003/6/20</c:v>
                </c:pt>
                <c:pt idx="4119">
                  <c:v>2003/6/23</c:v>
                </c:pt>
                <c:pt idx="4120">
                  <c:v>2003/6/24</c:v>
                </c:pt>
                <c:pt idx="4121">
                  <c:v>2003/6/25</c:v>
                </c:pt>
                <c:pt idx="4122">
                  <c:v>2003/6/26</c:v>
                </c:pt>
                <c:pt idx="4123">
                  <c:v>2003/6/27</c:v>
                </c:pt>
                <c:pt idx="4124">
                  <c:v>2003/6/30</c:v>
                </c:pt>
                <c:pt idx="4125">
                  <c:v>2003/7/1</c:v>
                </c:pt>
                <c:pt idx="4126">
                  <c:v>2003/7/2</c:v>
                </c:pt>
                <c:pt idx="4127">
                  <c:v>2003/7/3</c:v>
                </c:pt>
                <c:pt idx="4128">
                  <c:v>2003/7/4</c:v>
                </c:pt>
                <c:pt idx="4129">
                  <c:v>2003/7/7</c:v>
                </c:pt>
                <c:pt idx="4130">
                  <c:v>2003/7/8</c:v>
                </c:pt>
                <c:pt idx="4131">
                  <c:v>2003/7/9</c:v>
                </c:pt>
                <c:pt idx="4132">
                  <c:v>2003/7/10</c:v>
                </c:pt>
                <c:pt idx="4133">
                  <c:v>2003/7/11</c:v>
                </c:pt>
                <c:pt idx="4134">
                  <c:v>2003/7/14</c:v>
                </c:pt>
                <c:pt idx="4135">
                  <c:v>2003/7/15</c:v>
                </c:pt>
                <c:pt idx="4136">
                  <c:v>2003/7/16</c:v>
                </c:pt>
                <c:pt idx="4137">
                  <c:v>2003/7/17</c:v>
                </c:pt>
                <c:pt idx="4138">
                  <c:v>2003/7/18</c:v>
                </c:pt>
                <c:pt idx="4139">
                  <c:v>2003/7/22</c:v>
                </c:pt>
                <c:pt idx="4140">
                  <c:v>2003/7/23</c:v>
                </c:pt>
                <c:pt idx="4141">
                  <c:v>2003/7/24</c:v>
                </c:pt>
                <c:pt idx="4142">
                  <c:v>2003/7/25</c:v>
                </c:pt>
                <c:pt idx="4143">
                  <c:v>2003/7/28</c:v>
                </c:pt>
                <c:pt idx="4144">
                  <c:v>2003/7/29</c:v>
                </c:pt>
                <c:pt idx="4145">
                  <c:v>2003/7/30</c:v>
                </c:pt>
                <c:pt idx="4146">
                  <c:v>2003/7/31</c:v>
                </c:pt>
                <c:pt idx="4147">
                  <c:v>2003/8/1</c:v>
                </c:pt>
                <c:pt idx="4148">
                  <c:v>2003/8/4</c:v>
                </c:pt>
                <c:pt idx="4149">
                  <c:v>2003/8/5</c:v>
                </c:pt>
                <c:pt idx="4150">
                  <c:v>2003/8/6</c:v>
                </c:pt>
                <c:pt idx="4151">
                  <c:v>2003/8/7</c:v>
                </c:pt>
                <c:pt idx="4152">
                  <c:v>2003/8/8</c:v>
                </c:pt>
                <c:pt idx="4153">
                  <c:v>2003/8/11</c:v>
                </c:pt>
                <c:pt idx="4154">
                  <c:v>2003/8/12</c:v>
                </c:pt>
                <c:pt idx="4155">
                  <c:v>2003/8/13</c:v>
                </c:pt>
                <c:pt idx="4156">
                  <c:v>2003/8/14</c:v>
                </c:pt>
                <c:pt idx="4157">
                  <c:v>2003/8/15</c:v>
                </c:pt>
                <c:pt idx="4158">
                  <c:v>2003/8/18</c:v>
                </c:pt>
                <c:pt idx="4159">
                  <c:v>2003/8/19</c:v>
                </c:pt>
                <c:pt idx="4160">
                  <c:v>2003/8/20</c:v>
                </c:pt>
                <c:pt idx="4161">
                  <c:v>2003/8/21</c:v>
                </c:pt>
                <c:pt idx="4162">
                  <c:v>2003/8/22</c:v>
                </c:pt>
                <c:pt idx="4163">
                  <c:v>2003/8/25</c:v>
                </c:pt>
                <c:pt idx="4164">
                  <c:v>2003/8/26</c:v>
                </c:pt>
                <c:pt idx="4165">
                  <c:v>2003/8/27</c:v>
                </c:pt>
                <c:pt idx="4166">
                  <c:v>2003/8/28</c:v>
                </c:pt>
                <c:pt idx="4167">
                  <c:v>2003/8/29</c:v>
                </c:pt>
                <c:pt idx="4168">
                  <c:v>2003/9/1</c:v>
                </c:pt>
                <c:pt idx="4169">
                  <c:v>2003/9/2</c:v>
                </c:pt>
                <c:pt idx="4170">
                  <c:v>2003/9/3</c:v>
                </c:pt>
                <c:pt idx="4171">
                  <c:v>2003/9/4</c:v>
                </c:pt>
                <c:pt idx="4172">
                  <c:v>2003/9/5</c:v>
                </c:pt>
                <c:pt idx="4173">
                  <c:v>2003/9/8</c:v>
                </c:pt>
                <c:pt idx="4174">
                  <c:v>2003/9/9</c:v>
                </c:pt>
                <c:pt idx="4175">
                  <c:v>2003/9/10</c:v>
                </c:pt>
                <c:pt idx="4176">
                  <c:v>2003/9/11</c:v>
                </c:pt>
                <c:pt idx="4177">
                  <c:v>2003/9/12</c:v>
                </c:pt>
                <c:pt idx="4178">
                  <c:v>2003/9/16</c:v>
                </c:pt>
                <c:pt idx="4179">
                  <c:v>2003/9/17</c:v>
                </c:pt>
                <c:pt idx="4180">
                  <c:v>2003/9/18</c:v>
                </c:pt>
                <c:pt idx="4181">
                  <c:v>2003/9/19</c:v>
                </c:pt>
                <c:pt idx="4182">
                  <c:v>2003/9/22</c:v>
                </c:pt>
                <c:pt idx="4183">
                  <c:v>2003/9/24</c:v>
                </c:pt>
                <c:pt idx="4184">
                  <c:v>2003/9/25</c:v>
                </c:pt>
                <c:pt idx="4185">
                  <c:v>2003/9/26</c:v>
                </c:pt>
                <c:pt idx="4186">
                  <c:v>2003/9/29</c:v>
                </c:pt>
                <c:pt idx="4187">
                  <c:v>2003/9/30</c:v>
                </c:pt>
                <c:pt idx="4188">
                  <c:v>2003/10/1</c:v>
                </c:pt>
                <c:pt idx="4189">
                  <c:v>2003/10/2</c:v>
                </c:pt>
                <c:pt idx="4190">
                  <c:v>2003/10/3</c:v>
                </c:pt>
                <c:pt idx="4191">
                  <c:v>2003/10/6</c:v>
                </c:pt>
                <c:pt idx="4192">
                  <c:v>2003/10/7</c:v>
                </c:pt>
                <c:pt idx="4193">
                  <c:v>2003/10/8</c:v>
                </c:pt>
                <c:pt idx="4194">
                  <c:v>2003/10/9</c:v>
                </c:pt>
                <c:pt idx="4195">
                  <c:v>2003/10/10</c:v>
                </c:pt>
                <c:pt idx="4196">
                  <c:v>2003/10/14</c:v>
                </c:pt>
                <c:pt idx="4197">
                  <c:v>2003/10/15</c:v>
                </c:pt>
                <c:pt idx="4198">
                  <c:v>2003/10/16</c:v>
                </c:pt>
                <c:pt idx="4199">
                  <c:v>2003/10/17</c:v>
                </c:pt>
                <c:pt idx="4200">
                  <c:v>2003/10/20</c:v>
                </c:pt>
                <c:pt idx="4201">
                  <c:v>2003/10/21</c:v>
                </c:pt>
                <c:pt idx="4202">
                  <c:v>2003/10/22</c:v>
                </c:pt>
                <c:pt idx="4203">
                  <c:v>2003/10/23</c:v>
                </c:pt>
                <c:pt idx="4204">
                  <c:v>2003/10/24</c:v>
                </c:pt>
                <c:pt idx="4205">
                  <c:v>2003/10/27</c:v>
                </c:pt>
                <c:pt idx="4206">
                  <c:v>2003/10/28</c:v>
                </c:pt>
                <c:pt idx="4207">
                  <c:v>2003/10/29</c:v>
                </c:pt>
                <c:pt idx="4208">
                  <c:v>2003/10/30</c:v>
                </c:pt>
                <c:pt idx="4209">
                  <c:v>2003/10/31</c:v>
                </c:pt>
                <c:pt idx="4210">
                  <c:v>2003/11/4</c:v>
                </c:pt>
                <c:pt idx="4211">
                  <c:v>2003/11/5</c:v>
                </c:pt>
                <c:pt idx="4212">
                  <c:v>2003/11/6</c:v>
                </c:pt>
                <c:pt idx="4213">
                  <c:v>2003/11/7</c:v>
                </c:pt>
                <c:pt idx="4214">
                  <c:v>2003/11/10</c:v>
                </c:pt>
                <c:pt idx="4215">
                  <c:v>2003/11/11</c:v>
                </c:pt>
                <c:pt idx="4216">
                  <c:v>2003/11/12</c:v>
                </c:pt>
                <c:pt idx="4217">
                  <c:v>2003/11/13</c:v>
                </c:pt>
                <c:pt idx="4218">
                  <c:v>2003/11/14</c:v>
                </c:pt>
                <c:pt idx="4219">
                  <c:v>2003/11/17</c:v>
                </c:pt>
                <c:pt idx="4220">
                  <c:v>2003/11/18</c:v>
                </c:pt>
                <c:pt idx="4221">
                  <c:v>2003/11/19</c:v>
                </c:pt>
                <c:pt idx="4222">
                  <c:v>2003/11/20</c:v>
                </c:pt>
                <c:pt idx="4223">
                  <c:v>2003/11/21</c:v>
                </c:pt>
                <c:pt idx="4224">
                  <c:v>2003/11/25</c:v>
                </c:pt>
                <c:pt idx="4225">
                  <c:v>2003/11/26</c:v>
                </c:pt>
                <c:pt idx="4226">
                  <c:v>2003/11/27</c:v>
                </c:pt>
                <c:pt idx="4227">
                  <c:v>2003/11/28</c:v>
                </c:pt>
                <c:pt idx="4228">
                  <c:v>2003/12/1</c:v>
                </c:pt>
                <c:pt idx="4229">
                  <c:v>2003/12/2</c:v>
                </c:pt>
                <c:pt idx="4230">
                  <c:v>2003/12/3</c:v>
                </c:pt>
                <c:pt idx="4231">
                  <c:v>2003/12/4</c:v>
                </c:pt>
                <c:pt idx="4232">
                  <c:v>2003/12/5</c:v>
                </c:pt>
                <c:pt idx="4233">
                  <c:v>2003/12/8</c:v>
                </c:pt>
                <c:pt idx="4234">
                  <c:v>2003/12/9</c:v>
                </c:pt>
                <c:pt idx="4235">
                  <c:v>2003/12/10</c:v>
                </c:pt>
                <c:pt idx="4236">
                  <c:v>2003/12/11</c:v>
                </c:pt>
                <c:pt idx="4237">
                  <c:v>2003/12/12</c:v>
                </c:pt>
                <c:pt idx="4238">
                  <c:v>2003/12/15</c:v>
                </c:pt>
                <c:pt idx="4239">
                  <c:v>2003/12/16</c:v>
                </c:pt>
                <c:pt idx="4240">
                  <c:v>2003/12/17</c:v>
                </c:pt>
                <c:pt idx="4241">
                  <c:v>2003/12/18</c:v>
                </c:pt>
                <c:pt idx="4242">
                  <c:v>2003/12/19</c:v>
                </c:pt>
                <c:pt idx="4243">
                  <c:v>2003/12/22</c:v>
                </c:pt>
                <c:pt idx="4244">
                  <c:v>2003/12/24</c:v>
                </c:pt>
                <c:pt idx="4245">
                  <c:v>2003/12/25</c:v>
                </c:pt>
                <c:pt idx="4246">
                  <c:v>2003/12/26</c:v>
                </c:pt>
                <c:pt idx="4247">
                  <c:v>2003/12/29</c:v>
                </c:pt>
                <c:pt idx="4248">
                  <c:v>2003/12/30</c:v>
                </c:pt>
                <c:pt idx="4249">
                  <c:v>2004/1/5</c:v>
                </c:pt>
                <c:pt idx="4250">
                  <c:v>2004/1/6</c:v>
                </c:pt>
                <c:pt idx="4251">
                  <c:v>2004/1/7</c:v>
                </c:pt>
                <c:pt idx="4252">
                  <c:v>2004/1/8</c:v>
                </c:pt>
                <c:pt idx="4253">
                  <c:v>2004/1/9</c:v>
                </c:pt>
                <c:pt idx="4254">
                  <c:v>2004/1/13</c:v>
                </c:pt>
                <c:pt idx="4255">
                  <c:v>2004/1/14</c:v>
                </c:pt>
                <c:pt idx="4256">
                  <c:v>2004/1/15</c:v>
                </c:pt>
                <c:pt idx="4257">
                  <c:v>2004/1/16</c:v>
                </c:pt>
                <c:pt idx="4258">
                  <c:v>2004/1/19</c:v>
                </c:pt>
                <c:pt idx="4259">
                  <c:v>2004/1/20</c:v>
                </c:pt>
                <c:pt idx="4260">
                  <c:v>2004/1/21</c:v>
                </c:pt>
                <c:pt idx="4261">
                  <c:v>2004/1/22</c:v>
                </c:pt>
                <c:pt idx="4262">
                  <c:v>2004/1/23</c:v>
                </c:pt>
                <c:pt idx="4263">
                  <c:v>2004/1/26</c:v>
                </c:pt>
                <c:pt idx="4264">
                  <c:v>2004/1/27</c:v>
                </c:pt>
                <c:pt idx="4265">
                  <c:v>2004/1/28</c:v>
                </c:pt>
                <c:pt idx="4266">
                  <c:v>2004/1/29</c:v>
                </c:pt>
                <c:pt idx="4267">
                  <c:v>2004/1/30</c:v>
                </c:pt>
                <c:pt idx="4268">
                  <c:v>2004/2/2</c:v>
                </c:pt>
                <c:pt idx="4269">
                  <c:v>2004/2/3</c:v>
                </c:pt>
                <c:pt idx="4270">
                  <c:v>2004/2/4</c:v>
                </c:pt>
                <c:pt idx="4271">
                  <c:v>2004/2/5</c:v>
                </c:pt>
                <c:pt idx="4272">
                  <c:v>2004/2/6</c:v>
                </c:pt>
                <c:pt idx="4273">
                  <c:v>2004/2/9</c:v>
                </c:pt>
                <c:pt idx="4274">
                  <c:v>2004/2/10</c:v>
                </c:pt>
                <c:pt idx="4275">
                  <c:v>2004/2/12</c:v>
                </c:pt>
                <c:pt idx="4276">
                  <c:v>2004/2/13</c:v>
                </c:pt>
                <c:pt idx="4277">
                  <c:v>2004/2/16</c:v>
                </c:pt>
                <c:pt idx="4278">
                  <c:v>2004/2/17</c:v>
                </c:pt>
                <c:pt idx="4279">
                  <c:v>2004/2/18</c:v>
                </c:pt>
                <c:pt idx="4280">
                  <c:v>2004/2/19</c:v>
                </c:pt>
                <c:pt idx="4281">
                  <c:v>2004/2/20</c:v>
                </c:pt>
                <c:pt idx="4282">
                  <c:v>2004/2/23</c:v>
                </c:pt>
                <c:pt idx="4283">
                  <c:v>2004/2/24</c:v>
                </c:pt>
                <c:pt idx="4284">
                  <c:v>2004/2/25</c:v>
                </c:pt>
                <c:pt idx="4285">
                  <c:v>2004/2/26</c:v>
                </c:pt>
                <c:pt idx="4286">
                  <c:v>2004/2/27</c:v>
                </c:pt>
                <c:pt idx="4287">
                  <c:v>2004/3/1</c:v>
                </c:pt>
                <c:pt idx="4288">
                  <c:v>2004/3/2</c:v>
                </c:pt>
                <c:pt idx="4289">
                  <c:v>2004/3/3</c:v>
                </c:pt>
                <c:pt idx="4290">
                  <c:v>2004/3/4</c:v>
                </c:pt>
                <c:pt idx="4291">
                  <c:v>2004/3/5</c:v>
                </c:pt>
                <c:pt idx="4292">
                  <c:v>2004/3/8</c:v>
                </c:pt>
                <c:pt idx="4293">
                  <c:v>2004/3/9</c:v>
                </c:pt>
                <c:pt idx="4294">
                  <c:v>2004/3/10</c:v>
                </c:pt>
                <c:pt idx="4295">
                  <c:v>2004/3/11</c:v>
                </c:pt>
                <c:pt idx="4296">
                  <c:v>2004/3/12</c:v>
                </c:pt>
                <c:pt idx="4297">
                  <c:v>2004/3/15</c:v>
                </c:pt>
                <c:pt idx="4298">
                  <c:v>2004/3/16</c:v>
                </c:pt>
                <c:pt idx="4299">
                  <c:v>2004/3/17</c:v>
                </c:pt>
                <c:pt idx="4300">
                  <c:v>2004/3/18</c:v>
                </c:pt>
                <c:pt idx="4301">
                  <c:v>2004/3/19</c:v>
                </c:pt>
                <c:pt idx="4302">
                  <c:v>2004/3/22</c:v>
                </c:pt>
                <c:pt idx="4303">
                  <c:v>2004/3/23</c:v>
                </c:pt>
                <c:pt idx="4304">
                  <c:v>2004/3/24</c:v>
                </c:pt>
                <c:pt idx="4305">
                  <c:v>2004/3/25</c:v>
                </c:pt>
                <c:pt idx="4306">
                  <c:v>2004/3/26</c:v>
                </c:pt>
                <c:pt idx="4307">
                  <c:v>2004/3/29</c:v>
                </c:pt>
                <c:pt idx="4308">
                  <c:v>2004/3/30</c:v>
                </c:pt>
                <c:pt idx="4309">
                  <c:v>2004/3/31</c:v>
                </c:pt>
                <c:pt idx="4310">
                  <c:v>2004/4/1</c:v>
                </c:pt>
                <c:pt idx="4311">
                  <c:v>2004/4/2</c:v>
                </c:pt>
                <c:pt idx="4312">
                  <c:v>2004/4/5</c:v>
                </c:pt>
                <c:pt idx="4313">
                  <c:v>2004/4/6</c:v>
                </c:pt>
                <c:pt idx="4314">
                  <c:v>2004/4/7</c:v>
                </c:pt>
                <c:pt idx="4315">
                  <c:v>2004/4/8</c:v>
                </c:pt>
                <c:pt idx="4316">
                  <c:v>2004/4/9</c:v>
                </c:pt>
                <c:pt idx="4317">
                  <c:v>2004/4/12</c:v>
                </c:pt>
                <c:pt idx="4318">
                  <c:v>2004/4/13</c:v>
                </c:pt>
                <c:pt idx="4319">
                  <c:v>2004/4/14</c:v>
                </c:pt>
                <c:pt idx="4320">
                  <c:v>2004/4/15</c:v>
                </c:pt>
                <c:pt idx="4321">
                  <c:v>2004/4/16</c:v>
                </c:pt>
                <c:pt idx="4322">
                  <c:v>2004/4/19</c:v>
                </c:pt>
                <c:pt idx="4323">
                  <c:v>2004/4/20</c:v>
                </c:pt>
                <c:pt idx="4324">
                  <c:v>2004/4/21</c:v>
                </c:pt>
                <c:pt idx="4325">
                  <c:v>2004/4/22</c:v>
                </c:pt>
                <c:pt idx="4326">
                  <c:v>2004/4/23</c:v>
                </c:pt>
                <c:pt idx="4327">
                  <c:v>2004/4/26</c:v>
                </c:pt>
                <c:pt idx="4328">
                  <c:v>2004/4/27</c:v>
                </c:pt>
                <c:pt idx="4329">
                  <c:v>2004/4/28</c:v>
                </c:pt>
                <c:pt idx="4330">
                  <c:v>2004/4/30</c:v>
                </c:pt>
                <c:pt idx="4331">
                  <c:v>2004/5/6</c:v>
                </c:pt>
                <c:pt idx="4332">
                  <c:v>2004/5/7</c:v>
                </c:pt>
                <c:pt idx="4333">
                  <c:v>2004/5/10</c:v>
                </c:pt>
                <c:pt idx="4334">
                  <c:v>2004/5/11</c:v>
                </c:pt>
                <c:pt idx="4335">
                  <c:v>2004/5/12</c:v>
                </c:pt>
                <c:pt idx="4336">
                  <c:v>2004/5/13</c:v>
                </c:pt>
                <c:pt idx="4337">
                  <c:v>2004/5/14</c:v>
                </c:pt>
                <c:pt idx="4338">
                  <c:v>2004/5/17</c:v>
                </c:pt>
                <c:pt idx="4339">
                  <c:v>2004/5/18</c:v>
                </c:pt>
                <c:pt idx="4340">
                  <c:v>2004/5/19</c:v>
                </c:pt>
                <c:pt idx="4341">
                  <c:v>2004/5/20</c:v>
                </c:pt>
                <c:pt idx="4342">
                  <c:v>2004/5/21</c:v>
                </c:pt>
                <c:pt idx="4343">
                  <c:v>2004/5/24</c:v>
                </c:pt>
                <c:pt idx="4344">
                  <c:v>2004/5/25</c:v>
                </c:pt>
                <c:pt idx="4345">
                  <c:v>2004/5/26</c:v>
                </c:pt>
                <c:pt idx="4346">
                  <c:v>2004/5/27</c:v>
                </c:pt>
                <c:pt idx="4347">
                  <c:v>2004/5/28</c:v>
                </c:pt>
                <c:pt idx="4348">
                  <c:v>2004/5/31</c:v>
                </c:pt>
                <c:pt idx="4349">
                  <c:v>2004/6/1</c:v>
                </c:pt>
                <c:pt idx="4350">
                  <c:v>2004/6/2</c:v>
                </c:pt>
                <c:pt idx="4351">
                  <c:v>2004/6/3</c:v>
                </c:pt>
                <c:pt idx="4352">
                  <c:v>2004/6/4</c:v>
                </c:pt>
                <c:pt idx="4353">
                  <c:v>2004/6/7</c:v>
                </c:pt>
                <c:pt idx="4354">
                  <c:v>2004/6/8</c:v>
                </c:pt>
                <c:pt idx="4355">
                  <c:v>2004/6/9</c:v>
                </c:pt>
                <c:pt idx="4356">
                  <c:v>2004/6/10</c:v>
                </c:pt>
                <c:pt idx="4357">
                  <c:v>2004/6/11</c:v>
                </c:pt>
                <c:pt idx="4358">
                  <c:v>2004/6/14</c:v>
                </c:pt>
                <c:pt idx="4359">
                  <c:v>2004/6/15</c:v>
                </c:pt>
                <c:pt idx="4360">
                  <c:v>2004/6/16</c:v>
                </c:pt>
                <c:pt idx="4361">
                  <c:v>2004/6/17</c:v>
                </c:pt>
                <c:pt idx="4362">
                  <c:v>2004/6/18</c:v>
                </c:pt>
                <c:pt idx="4363">
                  <c:v>2004/6/21</c:v>
                </c:pt>
                <c:pt idx="4364">
                  <c:v>2004/6/22</c:v>
                </c:pt>
                <c:pt idx="4365">
                  <c:v>2004/6/23</c:v>
                </c:pt>
                <c:pt idx="4366">
                  <c:v>2004/6/24</c:v>
                </c:pt>
                <c:pt idx="4367">
                  <c:v>2004/6/25</c:v>
                </c:pt>
                <c:pt idx="4368">
                  <c:v>2004/6/28</c:v>
                </c:pt>
                <c:pt idx="4369">
                  <c:v>2004/6/29</c:v>
                </c:pt>
                <c:pt idx="4370">
                  <c:v>2004/6/30</c:v>
                </c:pt>
                <c:pt idx="4371">
                  <c:v>2004/7/1</c:v>
                </c:pt>
                <c:pt idx="4372">
                  <c:v>2004/7/2</c:v>
                </c:pt>
                <c:pt idx="4373">
                  <c:v>2004/7/5</c:v>
                </c:pt>
                <c:pt idx="4374">
                  <c:v>2004/7/6</c:v>
                </c:pt>
                <c:pt idx="4375">
                  <c:v>2004/7/7</c:v>
                </c:pt>
                <c:pt idx="4376">
                  <c:v>2004/7/8</c:v>
                </c:pt>
                <c:pt idx="4377">
                  <c:v>2004/7/9</c:v>
                </c:pt>
                <c:pt idx="4378">
                  <c:v>2004/7/12</c:v>
                </c:pt>
                <c:pt idx="4379">
                  <c:v>2004/7/13</c:v>
                </c:pt>
                <c:pt idx="4380">
                  <c:v>2004/7/14</c:v>
                </c:pt>
                <c:pt idx="4381">
                  <c:v>2004/7/15</c:v>
                </c:pt>
                <c:pt idx="4382">
                  <c:v>2004/7/16</c:v>
                </c:pt>
                <c:pt idx="4383">
                  <c:v>2004/7/20</c:v>
                </c:pt>
                <c:pt idx="4384">
                  <c:v>2004/7/21</c:v>
                </c:pt>
                <c:pt idx="4385">
                  <c:v>2004/7/22</c:v>
                </c:pt>
                <c:pt idx="4386">
                  <c:v>2004/7/23</c:v>
                </c:pt>
                <c:pt idx="4387">
                  <c:v>2004/7/26</c:v>
                </c:pt>
                <c:pt idx="4388">
                  <c:v>2004/7/27</c:v>
                </c:pt>
                <c:pt idx="4389">
                  <c:v>2004/7/28</c:v>
                </c:pt>
                <c:pt idx="4390">
                  <c:v>2004/7/29</c:v>
                </c:pt>
                <c:pt idx="4391">
                  <c:v>2004/7/30</c:v>
                </c:pt>
                <c:pt idx="4392">
                  <c:v>2004/8/2</c:v>
                </c:pt>
                <c:pt idx="4393">
                  <c:v>2004/8/3</c:v>
                </c:pt>
                <c:pt idx="4394">
                  <c:v>2004/8/4</c:v>
                </c:pt>
                <c:pt idx="4395">
                  <c:v>2004/8/5</c:v>
                </c:pt>
                <c:pt idx="4396">
                  <c:v>2004/8/6</c:v>
                </c:pt>
                <c:pt idx="4397">
                  <c:v>2004/8/9</c:v>
                </c:pt>
                <c:pt idx="4398">
                  <c:v>2004/8/10</c:v>
                </c:pt>
                <c:pt idx="4399">
                  <c:v>2004/8/11</c:v>
                </c:pt>
                <c:pt idx="4400">
                  <c:v>2004/8/12</c:v>
                </c:pt>
                <c:pt idx="4401">
                  <c:v>2004/8/13</c:v>
                </c:pt>
                <c:pt idx="4402">
                  <c:v>2004/8/16</c:v>
                </c:pt>
                <c:pt idx="4403">
                  <c:v>2004/8/17</c:v>
                </c:pt>
                <c:pt idx="4404">
                  <c:v>2004/8/18</c:v>
                </c:pt>
                <c:pt idx="4405">
                  <c:v>2004/8/19</c:v>
                </c:pt>
                <c:pt idx="4406">
                  <c:v>2004/8/20</c:v>
                </c:pt>
                <c:pt idx="4407">
                  <c:v>2004/8/23</c:v>
                </c:pt>
                <c:pt idx="4408">
                  <c:v>2004/8/24</c:v>
                </c:pt>
                <c:pt idx="4409">
                  <c:v>2004/8/25</c:v>
                </c:pt>
                <c:pt idx="4410">
                  <c:v>2004/8/26</c:v>
                </c:pt>
                <c:pt idx="4411">
                  <c:v>2004/8/27</c:v>
                </c:pt>
                <c:pt idx="4412">
                  <c:v>2004/8/30</c:v>
                </c:pt>
                <c:pt idx="4413">
                  <c:v>2004/8/31</c:v>
                </c:pt>
                <c:pt idx="4414">
                  <c:v>2004/9/1</c:v>
                </c:pt>
                <c:pt idx="4415">
                  <c:v>2004/9/2</c:v>
                </c:pt>
                <c:pt idx="4416">
                  <c:v>2004/9/3</c:v>
                </c:pt>
                <c:pt idx="4417">
                  <c:v>2004/9/6</c:v>
                </c:pt>
                <c:pt idx="4418">
                  <c:v>2004/9/7</c:v>
                </c:pt>
                <c:pt idx="4419">
                  <c:v>2004/9/8</c:v>
                </c:pt>
                <c:pt idx="4420">
                  <c:v>2004/9/9</c:v>
                </c:pt>
                <c:pt idx="4421">
                  <c:v>2004/9/10</c:v>
                </c:pt>
                <c:pt idx="4422">
                  <c:v>2004/9/13</c:v>
                </c:pt>
                <c:pt idx="4423">
                  <c:v>2004/9/14</c:v>
                </c:pt>
                <c:pt idx="4424">
                  <c:v>2004/9/15</c:v>
                </c:pt>
                <c:pt idx="4425">
                  <c:v>2004/9/16</c:v>
                </c:pt>
                <c:pt idx="4426">
                  <c:v>2004/9/17</c:v>
                </c:pt>
                <c:pt idx="4427">
                  <c:v>2004/9/21</c:v>
                </c:pt>
                <c:pt idx="4428">
                  <c:v>2004/9/22</c:v>
                </c:pt>
                <c:pt idx="4429">
                  <c:v>2004/9/24</c:v>
                </c:pt>
                <c:pt idx="4430">
                  <c:v>2004/9/27</c:v>
                </c:pt>
                <c:pt idx="4431">
                  <c:v>2004/9/28</c:v>
                </c:pt>
                <c:pt idx="4432">
                  <c:v>2004/9/29</c:v>
                </c:pt>
                <c:pt idx="4433">
                  <c:v>2004/9/30</c:v>
                </c:pt>
                <c:pt idx="4434">
                  <c:v>2004/10/1</c:v>
                </c:pt>
                <c:pt idx="4435">
                  <c:v>2004/10/4</c:v>
                </c:pt>
                <c:pt idx="4436">
                  <c:v>2004/10/5</c:v>
                </c:pt>
                <c:pt idx="4437">
                  <c:v>2004/10/6</c:v>
                </c:pt>
                <c:pt idx="4438">
                  <c:v>2004/10/7</c:v>
                </c:pt>
                <c:pt idx="4439">
                  <c:v>2004/10/8</c:v>
                </c:pt>
                <c:pt idx="4440">
                  <c:v>2004/10/12</c:v>
                </c:pt>
                <c:pt idx="4441">
                  <c:v>2004/10/13</c:v>
                </c:pt>
                <c:pt idx="4442">
                  <c:v>2004/10/14</c:v>
                </c:pt>
                <c:pt idx="4443">
                  <c:v>2004/10/15</c:v>
                </c:pt>
                <c:pt idx="4444">
                  <c:v>2004/10/18</c:v>
                </c:pt>
                <c:pt idx="4445">
                  <c:v>2004/10/19</c:v>
                </c:pt>
                <c:pt idx="4446">
                  <c:v>2004/10/20</c:v>
                </c:pt>
                <c:pt idx="4447">
                  <c:v>2004/10/21</c:v>
                </c:pt>
                <c:pt idx="4448">
                  <c:v>2004/10/22</c:v>
                </c:pt>
                <c:pt idx="4449">
                  <c:v>2004/10/25</c:v>
                </c:pt>
                <c:pt idx="4450">
                  <c:v>2004/10/26</c:v>
                </c:pt>
                <c:pt idx="4451">
                  <c:v>2004/10/27</c:v>
                </c:pt>
                <c:pt idx="4452">
                  <c:v>2004/10/28</c:v>
                </c:pt>
                <c:pt idx="4453">
                  <c:v>2004/10/29</c:v>
                </c:pt>
                <c:pt idx="4454">
                  <c:v>2004/11/1</c:v>
                </c:pt>
                <c:pt idx="4455">
                  <c:v>2004/11/2</c:v>
                </c:pt>
                <c:pt idx="4456">
                  <c:v>2004/11/4</c:v>
                </c:pt>
                <c:pt idx="4457">
                  <c:v>2004/11/5</c:v>
                </c:pt>
                <c:pt idx="4458">
                  <c:v>2004/11/8</c:v>
                </c:pt>
                <c:pt idx="4459">
                  <c:v>2004/11/9</c:v>
                </c:pt>
                <c:pt idx="4460">
                  <c:v>2004/11/10</c:v>
                </c:pt>
                <c:pt idx="4461">
                  <c:v>2004/11/11</c:v>
                </c:pt>
                <c:pt idx="4462">
                  <c:v>2004/11/12</c:v>
                </c:pt>
                <c:pt idx="4463">
                  <c:v>2004/11/15</c:v>
                </c:pt>
                <c:pt idx="4464">
                  <c:v>2004/11/16</c:v>
                </c:pt>
                <c:pt idx="4465">
                  <c:v>2004/11/17</c:v>
                </c:pt>
                <c:pt idx="4466">
                  <c:v>2004/11/18</c:v>
                </c:pt>
                <c:pt idx="4467">
                  <c:v>2004/11/19</c:v>
                </c:pt>
                <c:pt idx="4468">
                  <c:v>2004/11/22</c:v>
                </c:pt>
                <c:pt idx="4469">
                  <c:v>2004/11/24</c:v>
                </c:pt>
                <c:pt idx="4470">
                  <c:v>2004/11/25</c:v>
                </c:pt>
                <c:pt idx="4471">
                  <c:v>2004/11/26</c:v>
                </c:pt>
                <c:pt idx="4472">
                  <c:v>2004/11/29</c:v>
                </c:pt>
                <c:pt idx="4473">
                  <c:v>2004/11/30</c:v>
                </c:pt>
                <c:pt idx="4474">
                  <c:v>2004/12/1</c:v>
                </c:pt>
                <c:pt idx="4475">
                  <c:v>2004/12/2</c:v>
                </c:pt>
                <c:pt idx="4476">
                  <c:v>2004/12/3</c:v>
                </c:pt>
                <c:pt idx="4477">
                  <c:v>2004/12/6</c:v>
                </c:pt>
                <c:pt idx="4478">
                  <c:v>2004/12/7</c:v>
                </c:pt>
                <c:pt idx="4479">
                  <c:v>2004/12/8</c:v>
                </c:pt>
                <c:pt idx="4480">
                  <c:v>2004/12/9</c:v>
                </c:pt>
                <c:pt idx="4481">
                  <c:v>2004/12/10</c:v>
                </c:pt>
                <c:pt idx="4482">
                  <c:v>2004/12/13</c:v>
                </c:pt>
                <c:pt idx="4483">
                  <c:v>2004/12/14</c:v>
                </c:pt>
                <c:pt idx="4484">
                  <c:v>2004/12/15</c:v>
                </c:pt>
                <c:pt idx="4485">
                  <c:v>2004/12/16</c:v>
                </c:pt>
                <c:pt idx="4486">
                  <c:v>2004/12/17</c:v>
                </c:pt>
                <c:pt idx="4487">
                  <c:v>2004/12/20</c:v>
                </c:pt>
                <c:pt idx="4488">
                  <c:v>2004/12/21</c:v>
                </c:pt>
                <c:pt idx="4489">
                  <c:v>2004/12/22</c:v>
                </c:pt>
                <c:pt idx="4490">
                  <c:v>2004/12/24</c:v>
                </c:pt>
                <c:pt idx="4491">
                  <c:v>2004/12/27</c:v>
                </c:pt>
                <c:pt idx="4492">
                  <c:v>2004/12/28</c:v>
                </c:pt>
                <c:pt idx="4493">
                  <c:v>2004/12/29</c:v>
                </c:pt>
                <c:pt idx="4494">
                  <c:v>2004/12/30</c:v>
                </c:pt>
                <c:pt idx="4495">
                  <c:v>2005/1/4</c:v>
                </c:pt>
                <c:pt idx="4496">
                  <c:v>2005/1/5</c:v>
                </c:pt>
                <c:pt idx="4497">
                  <c:v>2005/1/6</c:v>
                </c:pt>
                <c:pt idx="4498">
                  <c:v>2005/1/7</c:v>
                </c:pt>
                <c:pt idx="4499">
                  <c:v>2005/1/11</c:v>
                </c:pt>
                <c:pt idx="4500">
                  <c:v>2005/1/12</c:v>
                </c:pt>
                <c:pt idx="4501">
                  <c:v>2005/1/13</c:v>
                </c:pt>
                <c:pt idx="4502">
                  <c:v>2005/1/14</c:v>
                </c:pt>
                <c:pt idx="4503">
                  <c:v>2005/1/17</c:v>
                </c:pt>
                <c:pt idx="4504">
                  <c:v>2005/1/18</c:v>
                </c:pt>
                <c:pt idx="4505">
                  <c:v>2005/1/19</c:v>
                </c:pt>
                <c:pt idx="4506">
                  <c:v>2005/1/20</c:v>
                </c:pt>
                <c:pt idx="4507">
                  <c:v>2005/1/21</c:v>
                </c:pt>
                <c:pt idx="4508">
                  <c:v>2005/1/24</c:v>
                </c:pt>
                <c:pt idx="4509">
                  <c:v>2005/1/25</c:v>
                </c:pt>
                <c:pt idx="4510">
                  <c:v>2005/1/26</c:v>
                </c:pt>
                <c:pt idx="4511">
                  <c:v>2005/1/27</c:v>
                </c:pt>
                <c:pt idx="4512">
                  <c:v>2005/1/28</c:v>
                </c:pt>
                <c:pt idx="4513">
                  <c:v>2005/1/31</c:v>
                </c:pt>
                <c:pt idx="4514">
                  <c:v>2005/2/1</c:v>
                </c:pt>
                <c:pt idx="4515">
                  <c:v>2005/2/2</c:v>
                </c:pt>
                <c:pt idx="4516">
                  <c:v>2005/2/3</c:v>
                </c:pt>
                <c:pt idx="4517">
                  <c:v>2005/2/4</c:v>
                </c:pt>
                <c:pt idx="4518">
                  <c:v>2005/2/7</c:v>
                </c:pt>
                <c:pt idx="4519">
                  <c:v>2005/2/8</c:v>
                </c:pt>
                <c:pt idx="4520">
                  <c:v>2005/2/9</c:v>
                </c:pt>
                <c:pt idx="4521">
                  <c:v>2005/2/10</c:v>
                </c:pt>
                <c:pt idx="4522">
                  <c:v>2005/2/14</c:v>
                </c:pt>
                <c:pt idx="4523">
                  <c:v>2005/2/15</c:v>
                </c:pt>
                <c:pt idx="4524">
                  <c:v>2005/2/16</c:v>
                </c:pt>
                <c:pt idx="4525">
                  <c:v>2005/2/17</c:v>
                </c:pt>
                <c:pt idx="4526">
                  <c:v>2005/2/18</c:v>
                </c:pt>
                <c:pt idx="4527">
                  <c:v>2005/2/21</c:v>
                </c:pt>
                <c:pt idx="4528">
                  <c:v>2005/2/22</c:v>
                </c:pt>
                <c:pt idx="4529">
                  <c:v>2005/2/23</c:v>
                </c:pt>
                <c:pt idx="4530">
                  <c:v>2005/2/24</c:v>
                </c:pt>
                <c:pt idx="4531">
                  <c:v>2005/2/25</c:v>
                </c:pt>
                <c:pt idx="4532">
                  <c:v>2005/2/28</c:v>
                </c:pt>
                <c:pt idx="4533">
                  <c:v>2005/3/1</c:v>
                </c:pt>
                <c:pt idx="4534">
                  <c:v>2005/3/2</c:v>
                </c:pt>
                <c:pt idx="4535">
                  <c:v>2005/3/3</c:v>
                </c:pt>
                <c:pt idx="4536">
                  <c:v>2005/3/4</c:v>
                </c:pt>
                <c:pt idx="4537">
                  <c:v>2005/3/7</c:v>
                </c:pt>
                <c:pt idx="4538">
                  <c:v>2005/3/8</c:v>
                </c:pt>
                <c:pt idx="4539">
                  <c:v>2005/3/9</c:v>
                </c:pt>
                <c:pt idx="4540">
                  <c:v>2005/3/10</c:v>
                </c:pt>
                <c:pt idx="4541">
                  <c:v>2005/3/11</c:v>
                </c:pt>
                <c:pt idx="4542">
                  <c:v>2005/3/14</c:v>
                </c:pt>
                <c:pt idx="4543">
                  <c:v>2005/3/15</c:v>
                </c:pt>
                <c:pt idx="4544">
                  <c:v>2005/3/16</c:v>
                </c:pt>
                <c:pt idx="4545">
                  <c:v>2005/3/17</c:v>
                </c:pt>
                <c:pt idx="4546">
                  <c:v>2005/3/18</c:v>
                </c:pt>
                <c:pt idx="4547">
                  <c:v>2005/3/22</c:v>
                </c:pt>
                <c:pt idx="4548">
                  <c:v>2005/3/23</c:v>
                </c:pt>
                <c:pt idx="4549">
                  <c:v>2005/3/24</c:v>
                </c:pt>
                <c:pt idx="4550">
                  <c:v>2005/3/25</c:v>
                </c:pt>
                <c:pt idx="4551">
                  <c:v>2005/3/28</c:v>
                </c:pt>
                <c:pt idx="4552">
                  <c:v>2005/3/29</c:v>
                </c:pt>
                <c:pt idx="4553">
                  <c:v>2005/3/30</c:v>
                </c:pt>
                <c:pt idx="4554">
                  <c:v>2005/3/31</c:v>
                </c:pt>
                <c:pt idx="4555">
                  <c:v>2005/4/1</c:v>
                </c:pt>
                <c:pt idx="4556">
                  <c:v>2005/4/4</c:v>
                </c:pt>
                <c:pt idx="4557">
                  <c:v>2005/4/5</c:v>
                </c:pt>
                <c:pt idx="4558">
                  <c:v>2005/4/6</c:v>
                </c:pt>
                <c:pt idx="4559">
                  <c:v>2005/4/7</c:v>
                </c:pt>
                <c:pt idx="4560">
                  <c:v>2005/4/8</c:v>
                </c:pt>
                <c:pt idx="4561">
                  <c:v>2005/4/11</c:v>
                </c:pt>
                <c:pt idx="4562">
                  <c:v>2005/4/12</c:v>
                </c:pt>
                <c:pt idx="4563">
                  <c:v>2005/4/13</c:v>
                </c:pt>
                <c:pt idx="4564">
                  <c:v>2005/4/14</c:v>
                </c:pt>
                <c:pt idx="4565">
                  <c:v>2005/4/15</c:v>
                </c:pt>
                <c:pt idx="4566">
                  <c:v>2005/4/18</c:v>
                </c:pt>
                <c:pt idx="4567">
                  <c:v>2005/4/19</c:v>
                </c:pt>
                <c:pt idx="4568">
                  <c:v>2005/4/20</c:v>
                </c:pt>
                <c:pt idx="4569">
                  <c:v>2005/4/21</c:v>
                </c:pt>
                <c:pt idx="4570">
                  <c:v>2005/4/22</c:v>
                </c:pt>
                <c:pt idx="4571">
                  <c:v>2005/4/25</c:v>
                </c:pt>
                <c:pt idx="4572">
                  <c:v>2005/4/26</c:v>
                </c:pt>
                <c:pt idx="4573">
                  <c:v>2005/4/27</c:v>
                </c:pt>
                <c:pt idx="4574">
                  <c:v>2005/4/28</c:v>
                </c:pt>
                <c:pt idx="4575">
                  <c:v>2005/5/2</c:v>
                </c:pt>
                <c:pt idx="4576">
                  <c:v>2005/5/6</c:v>
                </c:pt>
                <c:pt idx="4577">
                  <c:v>2005/5/9</c:v>
                </c:pt>
                <c:pt idx="4578">
                  <c:v>2005/5/10</c:v>
                </c:pt>
                <c:pt idx="4579">
                  <c:v>2005/5/11</c:v>
                </c:pt>
                <c:pt idx="4580">
                  <c:v>2005/5/12</c:v>
                </c:pt>
                <c:pt idx="4581">
                  <c:v>2005/5/13</c:v>
                </c:pt>
                <c:pt idx="4582">
                  <c:v>2005/5/16</c:v>
                </c:pt>
                <c:pt idx="4583">
                  <c:v>2005/5/17</c:v>
                </c:pt>
                <c:pt idx="4584">
                  <c:v>2005/5/18</c:v>
                </c:pt>
                <c:pt idx="4585">
                  <c:v>2005/5/19</c:v>
                </c:pt>
                <c:pt idx="4586">
                  <c:v>2005/5/20</c:v>
                </c:pt>
                <c:pt idx="4587">
                  <c:v>2005/5/23</c:v>
                </c:pt>
                <c:pt idx="4588">
                  <c:v>2005/5/24</c:v>
                </c:pt>
                <c:pt idx="4589">
                  <c:v>2005/5/25</c:v>
                </c:pt>
                <c:pt idx="4590">
                  <c:v>2005/5/26</c:v>
                </c:pt>
                <c:pt idx="4591">
                  <c:v>2005/5/27</c:v>
                </c:pt>
                <c:pt idx="4592">
                  <c:v>2005/5/30</c:v>
                </c:pt>
                <c:pt idx="4593">
                  <c:v>2005/5/31</c:v>
                </c:pt>
                <c:pt idx="4594">
                  <c:v>2005/6/1</c:v>
                </c:pt>
                <c:pt idx="4595">
                  <c:v>2005/6/2</c:v>
                </c:pt>
                <c:pt idx="4596">
                  <c:v>2005/6/3</c:v>
                </c:pt>
                <c:pt idx="4597">
                  <c:v>2005/6/6</c:v>
                </c:pt>
                <c:pt idx="4598">
                  <c:v>2005/6/7</c:v>
                </c:pt>
                <c:pt idx="4599">
                  <c:v>2005/6/8</c:v>
                </c:pt>
                <c:pt idx="4600">
                  <c:v>2005/6/9</c:v>
                </c:pt>
                <c:pt idx="4601">
                  <c:v>2005/6/10</c:v>
                </c:pt>
                <c:pt idx="4602">
                  <c:v>2005/6/13</c:v>
                </c:pt>
                <c:pt idx="4603">
                  <c:v>2005/6/14</c:v>
                </c:pt>
                <c:pt idx="4604">
                  <c:v>2005/6/15</c:v>
                </c:pt>
                <c:pt idx="4605">
                  <c:v>2005/6/16</c:v>
                </c:pt>
                <c:pt idx="4606">
                  <c:v>2005/6/17</c:v>
                </c:pt>
                <c:pt idx="4607">
                  <c:v>2005/6/20</c:v>
                </c:pt>
                <c:pt idx="4608">
                  <c:v>2005/6/21</c:v>
                </c:pt>
                <c:pt idx="4609">
                  <c:v>2005/6/22</c:v>
                </c:pt>
                <c:pt idx="4610">
                  <c:v>2005/6/23</c:v>
                </c:pt>
                <c:pt idx="4611">
                  <c:v>2005/6/24</c:v>
                </c:pt>
                <c:pt idx="4612">
                  <c:v>2005/6/27</c:v>
                </c:pt>
                <c:pt idx="4613">
                  <c:v>2005/6/28</c:v>
                </c:pt>
                <c:pt idx="4614">
                  <c:v>2005/6/29</c:v>
                </c:pt>
                <c:pt idx="4615">
                  <c:v>2005/6/30</c:v>
                </c:pt>
                <c:pt idx="4616">
                  <c:v>2005/7/1</c:v>
                </c:pt>
                <c:pt idx="4617">
                  <c:v>2005/7/4</c:v>
                </c:pt>
                <c:pt idx="4618">
                  <c:v>2005/7/5</c:v>
                </c:pt>
                <c:pt idx="4619">
                  <c:v>2005/7/6</c:v>
                </c:pt>
                <c:pt idx="4620">
                  <c:v>2005/7/7</c:v>
                </c:pt>
                <c:pt idx="4621">
                  <c:v>2005/7/8</c:v>
                </c:pt>
                <c:pt idx="4622">
                  <c:v>2005/7/11</c:v>
                </c:pt>
                <c:pt idx="4623">
                  <c:v>2005/7/12</c:v>
                </c:pt>
                <c:pt idx="4624">
                  <c:v>2005/7/13</c:v>
                </c:pt>
                <c:pt idx="4625">
                  <c:v>2005/7/14</c:v>
                </c:pt>
                <c:pt idx="4626">
                  <c:v>2005/7/15</c:v>
                </c:pt>
                <c:pt idx="4627">
                  <c:v>2005/7/19</c:v>
                </c:pt>
                <c:pt idx="4628">
                  <c:v>2005/7/20</c:v>
                </c:pt>
                <c:pt idx="4629">
                  <c:v>2005/7/21</c:v>
                </c:pt>
                <c:pt idx="4630">
                  <c:v>2005/7/22</c:v>
                </c:pt>
                <c:pt idx="4631">
                  <c:v>2005/7/25</c:v>
                </c:pt>
                <c:pt idx="4632">
                  <c:v>2005/7/26</c:v>
                </c:pt>
                <c:pt idx="4633">
                  <c:v>2005/7/27</c:v>
                </c:pt>
                <c:pt idx="4634">
                  <c:v>2005/7/28</c:v>
                </c:pt>
                <c:pt idx="4635">
                  <c:v>2005/7/29</c:v>
                </c:pt>
                <c:pt idx="4636">
                  <c:v>2005/8/1</c:v>
                </c:pt>
                <c:pt idx="4637">
                  <c:v>2005/8/2</c:v>
                </c:pt>
                <c:pt idx="4638">
                  <c:v>2005/8/3</c:v>
                </c:pt>
                <c:pt idx="4639">
                  <c:v>2005/8/4</c:v>
                </c:pt>
                <c:pt idx="4640">
                  <c:v>2005/8/5</c:v>
                </c:pt>
                <c:pt idx="4641">
                  <c:v>2005/8/8</c:v>
                </c:pt>
                <c:pt idx="4642">
                  <c:v>2005/8/9</c:v>
                </c:pt>
                <c:pt idx="4643">
                  <c:v>2005/8/10</c:v>
                </c:pt>
                <c:pt idx="4644">
                  <c:v>2005/8/11</c:v>
                </c:pt>
                <c:pt idx="4645">
                  <c:v>2005/8/12</c:v>
                </c:pt>
                <c:pt idx="4646">
                  <c:v>2005/8/15</c:v>
                </c:pt>
                <c:pt idx="4647">
                  <c:v>2005/8/16</c:v>
                </c:pt>
                <c:pt idx="4648">
                  <c:v>2005/8/17</c:v>
                </c:pt>
                <c:pt idx="4649">
                  <c:v>2005/8/18</c:v>
                </c:pt>
                <c:pt idx="4650">
                  <c:v>2005/8/19</c:v>
                </c:pt>
                <c:pt idx="4651">
                  <c:v>2005/8/22</c:v>
                </c:pt>
                <c:pt idx="4652">
                  <c:v>2005/8/23</c:v>
                </c:pt>
                <c:pt idx="4653">
                  <c:v>2005/8/24</c:v>
                </c:pt>
                <c:pt idx="4654">
                  <c:v>2005/8/25</c:v>
                </c:pt>
                <c:pt idx="4655">
                  <c:v>2005/8/26</c:v>
                </c:pt>
                <c:pt idx="4656">
                  <c:v>2005/8/29</c:v>
                </c:pt>
                <c:pt idx="4657">
                  <c:v>2005/8/30</c:v>
                </c:pt>
                <c:pt idx="4658">
                  <c:v>2005/8/31</c:v>
                </c:pt>
                <c:pt idx="4659">
                  <c:v>2005/9/1</c:v>
                </c:pt>
                <c:pt idx="4660">
                  <c:v>2005/9/2</c:v>
                </c:pt>
                <c:pt idx="4661">
                  <c:v>2005/9/5</c:v>
                </c:pt>
                <c:pt idx="4662">
                  <c:v>2005/9/6</c:v>
                </c:pt>
                <c:pt idx="4663">
                  <c:v>2005/9/7</c:v>
                </c:pt>
                <c:pt idx="4664">
                  <c:v>2005/9/8</c:v>
                </c:pt>
                <c:pt idx="4665">
                  <c:v>2005/9/9</c:v>
                </c:pt>
                <c:pt idx="4666">
                  <c:v>2005/9/12</c:v>
                </c:pt>
                <c:pt idx="4667">
                  <c:v>2005/9/13</c:v>
                </c:pt>
                <c:pt idx="4668">
                  <c:v>2005/9/14</c:v>
                </c:pt>
                <c:pt idx="4669">
                  <c:v>2005/9/15</c:v>
                </c:pt>
                <c:pt idx="4670">
                  <c:v>2005/9/16</c:v>
                </c:pt>
                <c:pt idx="4671">
                  <c:v>2005/9/20</c:v>
                </c:pt>
                <c:pt idx="4672">
                  <c:v>2005/9/21</c:v>
                </c:pt>
                <c:pt idx="4673">
                  <c:v>2005/9/22</c:v>
                </c:pt>
                <c:pt idx="4674">
                  <c:v>2005/9/26</c:v>
                </c:pt>
                <c:pt idx="4675">
                  <c:v>2005/9/27</c:v>
                </c:pt>
                <c:pt idx="4676">
                  <c:v>2005/9/28</c:v>
                </c:pt>
                <c:pt idx="4677">
                  <c:v>2005/9/29</c:v>
                </c:pt>
                <c:pt idx="4678">
                  <c:v>2005/9/30</c:v>
                </c:pt>
                <c:pt idx="4679">
                  <c:v>2005/10/3</c:v>
                </c:pt>
                <c:pt idx="4680">
                  <c:v>2005/10/4</c:v>
                </c:pt>
                <c:pt idx="4681">
                  <c:v>2005/10/5</c:v>
                </c:pt>
                <c:pt idx="4682">
                  <c:v>2005/10/6</c:v>
                </c:pt>
                <c:pt idx="4683">
                  <c:v>2005/10/7</c:v>
                </c:pt>
                <c:pt idx="4684">
                  <c:v>2005/10/11</c:v>
                </c:pt>
                <c:pt idx="4685">
                  <c:v>2005/10/12</c:v>
                </c:pt>
                <c:pt idx="4686">
                  <c:v>2005/10/13</c:v>
                </c:pt>
                <c:pt idx="4687">
                  <c:v>2005/10/14</c:v>
                </c:pt>
                <c:pt idx="4688">
                  <c:v>2005/10/17</c:v>
                </c:pt>
                <c:pt idx="4689">
                  <c:v>2005/10/18</c:v>
                </c:pt>
                <c:pt idx="4690">
                  <c:v>2005/10/19</c:v>
                </c:pt>
                <c:pt idx="4691">
                  <c:v>2005/10/20</c:v>
                </c:pt>
                <c:pt idx="4692">
                  <c:v>2005/10/21</c:v>
                </c:pt>
                <c:pt idx="4693">
                  <c:v>2005/10/24</c:v>
                </c:pt>
                <c:pt idx="4694">
                  <c:v>2005/10/25</c:v>
                </c:pt>
                <c:pt idx="4695">
                  <c:v>2005/10/26</c:v>
                </c:pt>
                <c:pt idx="4696">
                  <c:v>2005/10/27</c:v>
                </c:pt>
                <c:pt idx="4697">
                  <c:v>2005/10/28</c:v>
                </c:pt>
                <c:pt idx="4698">
                  <c:v>2005/10/31</c:v>
                </c:pt>
                <c:pt idx="4699">
                  <c:v>2005/11/1</c:v>
                </c:pt>
                <c:pt idx="4700">
                  <c:v>2005/11/2</c:v>
                </c:pt>
                <c:pt idx="4701">
                  <c:v>2005/11/4</c:v>
                </c:pt>
                <c:pt idx="4702">
                  <c:v>2005/11/7</c:v>
                </c:pt>
                <c:pt idx="4703">
                  <c:v>2005/11/8</c:v>
                </c:pt>
                <c:pt idx="4704">
                  <c:v>2005/11/9</c:v>
                </c:pt>
                <c:pt idx="4705">
                  <c:v>2005/11/10</c:v>
                </c:pt>
                <c:pt idx="4706">
                  <c:v>2005/11/11</c:v>
                </c:pt>
                <c:pt idx="4707">
                  <c:v>2005/11/14</c:v>
                </c:pt>
                <c:pt idx="4708">
                  <c:v>2005/11/15</c:v>
                </c:pt>
                <c:pt idx="4709">
                  <c:v>2005/11/16</c:v>
                </c:pt>
                <c:pt idx="4710">
                  <c:v>2005/11/17</c:v>
                </c:pt>
                <c:pt idx="4711">
                  <c:v>2005/11/18</c:v>
                </c:pt>
                <c:pt idx="4712">
                  <c:v>2005/11/21</c:v>
                </c:pt>
                <c:pt idx="4713">
                  <c:v>2005/11/22</c:v>
                </c:pt>
                <c:pt idx="4714">
                  <c:v>2005/11/24</c:v>
                </c:pt>
                <c:pt idx="4715">
                  <c:v>2005/11/25</c:v>
                </c:pt>
                <c:pt idx="4716">
                  <c:v>2005/11/28</c:v>
                </c:pt>
                <c:pt idx="4717">
                  <c:v>2005/11/29</c:v>
                </c:pt>
                <c:pt idx="4718">
                  <c:v>2005/11/30</c:v>
                </c:pt>
                <c:pt idx="4719">
                  <c:v>2005/12/1</c:v>
                </c:pt>
                <c:pt idx="4720">
                  <c:v>2005/12/2</c:v>
                </c:pt>
                <c:pt idx="4721">
                  <c:v>2005/12/5</c:v>
                </c:pt>
                <c:pt idx="4722">
                  <c:v>2005/12/6</c:v>
                </c:pt>
                <c:pt idx="4723">
                  <c:v>2005/12/7</c:v>
                </c:pt>
                <c:pt idx="4724">
                  <c:v>2005/12/8</c:v>
                </c:pt>
                <c:pt idx="4725">
                  <c:v>2005/12/9</c:v>
                </c:pt>
                <c:pt idx="4726">
                  <c:v>2005/12/12</c:v>
                </c:pt>
                <c:pt idx="4727">
                  <c:v>2005/12/13</c:v>
                </c:pt>
                <c:pt idx="4728">
                  <c:v>2005/12/14</c:v>
                </c:pt>
                <c:pt idx="4729">
                  <c:v>2005/12/15</c:v>
                </c:pt>
                <c:pt idx="4730">
                  <c:v>2005/12/16</c:v>
                </c:pt>
                <c:pt idx="4731">
                  <c:v>2005/12/19</c:v>
                </c:pt>
                <c:pt idx="4732">
                  <c:v>2005/12/20</c:v>
                </c:pt>
                <c:pt idx="4733">
                  <c:v>2005/12/21</c:v>
                </c:pt>
                <c:pt idx="4734">
                  <c:v>2005/12/22</c:v>
                </c:pt>
                <c:pt idx="4735">
                  <c:v>2005/12/26</c:v>
                </c:pt>
                <c:pt idx="4736">
                  <c:v>2005/12/27</c:v>
                </c:pt>
                <c:pt idx="4737">
                  <c:v>2005/12/28</c:v>
                </c:pt>
                <c:pt idx="4738">
                  <c:v>2005/12/29</c:v>
                </c:pt>
                <c:pt idx="4739">
                  <c:v>2005/12/30</c:v>
                </c:pt>
                <c:pt idx="4740">
                  <c:v>2006/1/4</c:v>
                </c:pt>
                <c:pt idx="4741">
                  <c:v>2006/1/5</c:v>
                </c:pt>
                <c:pt idx="4742">
                  <c:v>2006/1/6</c:v>
                </c:pt>
                <c:pt idx="4743">
                  <c:v>2006/1/10</c:v>
                </c:pt>
                <c:pt idx="4744">
                  <c:v>2006/1/11</c:v>
                </c:pt>
                <c:pt idx="4745">
                  <c:v>2006/1/12</c:v>
                </c:pt>
                <c:pt idx="4746">
                  <c:v>2006/1/13</c:v>
                </c:pt>
                <c:pt idx="4747">
                  <c:v>2006/1/16</c:v>
                </c:pt>
                <c:pt idx="4748">
                  <c:v>2006/1/17</c:v>
                </c:pt>
                <c:pt idx="4749">
                  <c:v>2006/1/18</c:v>
                </c:pt>
                <c:pt idx="4750">
                  <c:v>2006/1/19</c:v>
                </c:pt>
                <c:pt idx="4751">
                  <c:v>2006/1/20</c:v>
                </c:pt>
                <c:pt idx="4752">
                  <c:v>2006/1/23</c:v>
                </c:pt>
                <c:pt idx="4753">
                  <c:v>2006/1/24</c:v>
                </c:pt>
                <c:pt idx="4754">
                  <c:v>2006/1/25</c:v>
                </c:pt>
                <c:pt idx="4755">
                  <c:v>2006/1/26</c:v>
                </c:pt>
                <c:pt idx="4756">
                  <c:v>2006/1/27</c:v>
                </c:pt>
                <c:pt idx="4757">
                  <c:v>2006/1/30</c:v>
                </c:pt>
                <c:pt idx="4758">
                  <c:v>2006/1/31</c:v>
                </c:pt>
                <c:pt idx="4759">
                  <c:v>2006/2/1</c:v>
                </c:pt>
                <c:pt idx="4760">
                  <c:v>2006/2/2</c:v>
                </c:pt>
                <c:pt idx="4761">
                  <c:v>2006/2/3</c:v>
                </c:pt>
                <c:pt idx="4762">
                  <c:v>2006/2/6</c:v>
                </c:pt>
                <c:pt idx="4763">
                  <c:v>2006/2/7</c:v>
                </c:pt>
                <c:pt idx="4764">
                  <c:v>2006/2/8</c:v>
                </c:pt>
                <c:pt idx="4765">
                  <c:v>2006/2/9</c:v>
                </c:pt>
                <c:pt idx="4766">
                  <c:v>2006/2/10</c:v>
                </c:pt>
                <c:pt idx="4767">
                  <c:v>2006/2/13</c:v>
                </c:pt>
                <c:pt idx="4768">
                  <c:v>2006/2/14</c:v>
                </c:pt>
                <c:pt idx="4769">
                  <c:v>2006/2/15</c:v>
                </c:pt>
                <c:pt idx="4770">
                  <c:v>2006/2/16</c:v>
                </c:pt>
                <c:pt idx="4771">
                  <c:v>2006/2/17</c:v>
                </c:pt>
                <c:pt idx="4772">
                  <c:v>2006/2/20</c:v>
                </c:pt>
                <c:pt idx="4773">
                  <c:v>2006/2/21</c:v>
                </c:pt>
                <c:pt idx="4774">
                  <c:v>2006/2/22</c:v>
                </c:pt>
                <c:pt idx="4775">
                  <c:v>2006/2/23</c:v>
                </c:pt>
                <c:pt idx="4776">
                  <c:v>2006/2/24</c:v>
                </c:pt>
                <c:pt idx="4777">
                  <c:v>2006/2/27</c:v>
                </c:pt>
                <c:pt idx="4778">
                  <c:v>2006/2/28</c:v>
                </c:pt>
                <c:pt idx="4779">
                  <c:v>2006/3/1</c:v>
                </c:pt>
                <c:pt idx="4780">
                  <c:v>2006/3/2</c:v>
                </c:pt>
                <c:pt idx="4781">
                  <c:v>2006/3/3</c:v>
                </c:pt>
                <c:pt idx="4782">
                  <c:v>2006/3/6</c:v>
                </c:pt>
                <c:pt idx="4783">
                  <c:v>2006/3/7</c:v>
                </c:pt>
                <c:pt idx="4784">
                  <c:v>2006/3/8</c:v>
                </c:pt>
                <c:pt idx="4785">
                  <c:v>2006/3/9</c:v>
                </c:pt>
                <c:pt idx="4786">
                  <c:v>2006/3/10</c:v>
                </c:pt>
                <c:pt idx="4787">
                  <c:v>2006/3/13</c:v>
                </c:pt>
                <c:pt idx="4788">
                  <c:v>2006/3/14</c:v>
                </c:pt>
                <c:pt idx="4789">
                  <c:v>2006/3/15</c:v>
                </c:pt>
                <c:pt idx="4790">
                  <c:v>2006/3/16</c:v>
                </c:pt>
                <c:pt idx="4791">
                  <c:v>2006/3/17</c:v>
                </c:pt>
                <c:pt idx="4792">
                  <c:v>2006/3/20</c:v>
                </c:pt>
                <c:pt idx="4793">
                  <c:v>2006/3/22</c:v>
                </c:pt>
                <c:pt idx="4794">
                  <c:v>2006/3/23</c:v>
                </c:pt>
                <c:pt idx="4795">
                  <c:v>2006/3/24</c:v>
                </c:pt>
                <c:pt idx="4796">
                  <c:v>2006/3/27</c:v>
                </c:pt>
                <c:pt idx="4797">
                  <c:v>2006/3/28</c:v>
                </c:pt>
                <c:pt idx="4798">
                  <c:v>2006/3/29</c:v>
                </c:pt>
                <c:pt idx="4799">
                  <c:v>2006/3/30</c:v>
                </c:pt>
                <c:pt idx="4800">
                  <c:v>2006/3/31</c:v>
                </c:pt>
                <c:pt idx="4801">
                  <c:v>2006/4/3</c:v>
                </c:pt>
                <c:pt idx="4802">
                  <c:v>2006/4/4</c:v>
                </c:pt>
                <c:pt idx="4803">
                  <c:v>2006/4/5</c:v>
                </c:pt>
                <c:pt idx="4804">
                  <c:v>2006/4/6</c:v>
                </c:pt>
                <c:pt idx="4805">
                  <c:v>2006/4/7</c:v>
                </c:pt>
                <c:pt idx="4806">
                  <c:v>2006/4/10</c:v>
                </c:pt>
                <c:pt idx="4807">
                  <c:v>2006/4/11</c:v>
                </c:pt>
                <c:pt idx="4808">
                  <c:v>2006/4/12</c:v>
                </c:pt>
                <c:pt idx="4809">
                  <c:v>2006/4/13</c:v>
                </c:pt>
                <c:pt idx="4810">
                  <c:v>2006/4/14</c:v>
                </c:pt>
                <c:pt idx="4811">
                  <c:v>2006/4/17</c:v>
                </c:pt>
                <c:pt idx="4812">
                  <c:v>2006/4/18</c:v>
                </c:pt>
                <c:pt idx="4813">
                  <c:v>2006/4/19</c:v>
                </c:pt>
                <c:pt idx="4814">
                  <c:v>2006/4/20</c:v>
                </c:pt>
                <c:pt idx="4815">
                  <c:v>2006/4/21</c:v>
                </c:pt>
                <c:pt idx="4816">
                  <c:v>2006/4/24</c:v>
                </c:pt>
                <c:pt idx="4817">
                  <c:v>2006/4/25</c:v>
                </c:pt>
                <c:pt idx="4818">
                  <c:v>2006/4/26</c:v>
                </c:pt>
                <c:pt idx="4819">
                  <c:v>2006/4/27</c:v>
                </c:pt>
                <c:pt idx="4820">
                  <c:v>2006/4/28</c:v>
                </c:pt>
                <c:pt idx="4821">
                  <c:v>2006/5/1</c:v>
                </c:pt>
                <c:pt idx="4822">
                  <c:v>2006/5/2</c:v>
                </c:pt>
                <c:pt idx="4823">
                  <c:v>2006/5/8</c:v>
                </c:pt>
                <c:pt idx="4824">
                  <c:v>2006/5/9</c:v>
                </c:pt>
                <c:pt idx="4825">
                  <c:v>2006/5/10</c:v>
                </c:pt>
                <c:pt idx="4826">
                  <c:v>2006/5/11</c:v>
                </c:pt>
                <c:pt idx="4827">
                  <c:v>2006/5/12</c:v>
                </c:pt>
                <c:pt idx="4828">
                  <c:v>2006/5/15</c:v>
                </c:pt>
                <c:pt idx="4829">
                  <c:v>2006/5/16</c:v>
                </c:pt>
                <c:pt idx="4830">
                  <c:v>2006/5/17</c:v>
                </c:pt>
                <c:pt idx="4831">
                  <c:v>2006/5/18</c:v>
                </c:pt>
                <c:pt idx="4832">
                  <c:v>2006/5/19</c:v>
                </c:pt>
                <c:pt idx="4833">
                  <c:v>2006/5/22</c:v>
                </c:pt>
                <c:pt idx="4834">
                  <c:v>2006/5/23</c:v>
                </c:pt>
                <c:pt idx="4835">
                  <c:v>2006/5/24</c:v>
                </c:pt>
                <c:pt idx="4836">
                  <c:v>2006/5/25</c:v>
                </c:pt>
                <c:pt idx="4837">
                  <c:v>2006/5/26</c:v>
                </c:pt>
                <c:pt idx="4838">
                  <c:v>2006/5/29</c:v>
                </c:pt>
                <c:pt idx="4839">
                  <c:v>2006/5/30</c:v>
                </c:pt>
                <c:pt idx="4840">
                  <c:v>2006/5/31</c:v>
                </c:pt>
                <c:pt idx="4841">
                  <c:v>2006/6/1</c:v>
                </c:pt>
                <c:pt idx="4842">
                  <c:v>2006/6/2</c:v>
                </c:pt>
                <c:pt idx="4843">
                  <c:v>2006/6/5</c:v>
                </c:pt>
                <c:pt idx="4844">
                  <c:v>2006/6/6</c:v>
                </c:pt>
                <c:pt idx="4845">
                  <c:v>2006/6/7</c:v>
                </c:pt>
                <c:pt idx="4846">
                  <c:v>2006/6/8</c:v>
                </c:pt>
                <c:pt idx="4847">
                  <c:v>2006/6/9</c:v>
                </c:pt>
                <c:pt idx="4848">
                  <c:v>2006/6/12</c:v>
                </c:pt>
                <c:pt idx="4849">
                  <c:v>2006/6/13</c:v>
                </c:pt>
                <c:pt idx="4850">
                  <c:v>2006/6/14</c:v>
                </c:pt>
                <c:pt idx="4851">
                  <c:v>2006/6/15</c:v>
                </c:pt>
                <c:pt idx="4852">
                  <c:v>2006/6/16</c:v>
                </c:pt>
                <c:pt idx="4853">
                  <c:v>2006/6/19</c:v>
                </c:pt>
                <c:pt idx="4854">
                  <c:v>2006/6/20</c:v>
                </c:pt>
                <c:pt idx="4855">
                  <c:v>2006/6/21</c:v>
                </c:pt>
                <c:pt idx="4856">
                  <c:v>2006/6/22</c:v>
                </c:pt>
                <c:pt idx="4857">
                  <c:v>2006/6/23</c:v>
                </c:pt>
                <c:pt idx="4858">
                  <c:v>2006/6/26</c:v>
                </c:pt>
                <c:pt idx="4859">
                  <c:v>2006/6/27</c:v>
                </c:pt>
                <c:pt idx="4860">
                  <c:v>2006/6/28</c:v>
                </c:pt>
                <c:pt idx="4861">
                  <c:v>2006/6/29</c:v>
                </c:pt>
                <c:pt idx="4862">
                  <c:v>2006/6/30</c:v>
                </c:pt>
                <c:pt idx="4863">
                  <c:v>2006/7/3</c:v>
                </c:pt>
                <c:pt idx="4864">
                  <c:v>2006/7/4</c:v>
                </c:pt>
                <c:pt idx="4865">
                  <c:v>2006/7/5</c:v>
                </c:pt>
                <c:pt idx="4866">
                  <c:v>2006/7/6</c:v>
                </c:pt>
                <c:pt idx="4867">
                  <c:v>2006/7/7</c:v>
                </c:pt>
                <c:pt idx="4868">
                  <c:v>2006/7/10</c:v>
                </c:pt>
                <c:pt idx="4869">
                  <c:v>2006/7/11</c:v>
                </c:pt>
                <c:pt idx="4870">
                  <c:v>2006/7/12</c:v>
                </c:pt>
                <c:pt idx="4871">
                  <c:v>2006/7/13</c:v>
                </c:pt>
                <c:pt idx="4872">
                  <c:v>2006/7/14</c:v>
                </c:pt>
                <c:pt idx="4873">
                  <c:v>2006/7/18</c:v>
                </c:pt>
                <c:pt idx="4874">
                  <c:v>2006/7/19</c:v>
                </c:pt>
                <c:pt idx="4875">
                  <c:v>2006/7/20</c:v>
                </c:pt>
                <c:pt idx="4876">
                  <c:v>2006/7/21</c:v>
                </c:pt>
                <c:pt idx="4877">
                  <c:v>2006/7/24</c:v>
                </c:pt>
                <c:pt idx="4878">
                  <c:v>2006/7/25</c:v>
                </c:pt>
                <c:pt idx="4879">
                  <c:v>2006/7/26</c:v>
                </c:pt>
                <c:pt idx="4880">
                  <c:v>2006/7/27</c:v>
                </c:pt>
                <c:pt idx="4881">
                  <c:v>2006/7/28</c:v>
                </c:pt>
                <c:pt idx="4882">
                  <c:v>2006/7/31</c:v>
                </c:pt>
                <c:pt idx="4883">
                  <c:v>2006/8/1</c:v>
                </c:pt>
                <c:pt idx="4884">
                  <c:v>2006/8/2</c:v>
                </c:pt>
                <c:pt idx="4885">
                  <c:v>2006/8/3</c:v>
                </c:pt>
                <c:pt idx="4886">
                  <c:v>2006/8/4</c:v>
                </c:pt>
              </c:strCache>
            </c:strRef>
          </c:cat>
          <c:val>
            <c:numRef>
              <c:f>日経平均逆張りデータ!$AC$677:$AC$5563</c:f>
              <c:numCache>
                <c:formatCode>General</c:formatCode>
                <c:ptCount val="4887"/>
                <c:pt idx="0">
                  <c:v>0</c:v>
                </c:pt>
                <c:pt idx="1">
                  <c:v>-0.0161877555592898</c:v>
                </c:pt>
                <c:pt idx="2">
                  <c:v>-0.0467148378423794</c:v>
                </c:pt>
                <c:pt idx="3">
                  <c:v>-0.034335965944099</c:v>
                </c:pt>
                <c:pt idx="4">
                  <c:v>-0.0234134319162046</c:v>
                </c:pt>
                <c:pt idx="5">
                  <c:v>-0.0139472357586961</c:v>
                </c:pt>
                <c:pt idx="6">
                  <c:v>-0.0189323923150171</c:v>
                </c:pt>
                <c:pt idx="7">
                  <c:v>-0.0113706379880132</c:v>
                </c:pt>
                <c:pt idx="8">
                  <c:v>-0.0287906794376296</c:v>
                </c:pt>
                <c:pt idx="9">
                  <c:v>-0.0299669523329412</c:v>
                </c:pt>
                <c:pt idx="10">
                  <c:v>-0.0494594745981067</c:v>
                </c:pt>
                <c:pt idx="11">
                  <c:v>-0.0549487481095614</c:v>
                </c:pt>
                <c:pt idx="12">
                  <c:v>-0.0645829832521145</c:v>
                </c:pt>
                <c:pt idx="13">
                  <c:v>-0.0744972833697418</c:v>
                </c:pt>
                <c:pt idx="14">
                  <c:v>-0.0922534027894472</c:v>
                </c:pt>
                <c:pt idx="15">
                  <c:v>-0.113874418865177</c:v>
                </c:pt>
                <c:pt idx="16">
                  <c:v>-0.0865400772979331</c:v>
                </c:pt>
                <c:pt idx="17">
                  <c:v>-0.0878843891782893</c:v>
                </c:pt>
                <c:pt idx="18">
                  <c:v>-0.0949420265501596</c:v>
                </c:pt>
                <c:pt idx="19">
                  <c:v>-0.0814989077465972</c:v>
                </c:pt>
                <c:pt idx="20">
                  <c:v>-0.075505517280009</c:v>
                </c:pt>
                <c:pt idx="21">
                  <c:v>-0.0471629418024981</c:v>
                </c:pt>
                <c:pt idx="22">
                  <c:v>-0.0527642413039825</c:v>
                </c:pt>
                <c:pt idx="23">
                  <c:v>-0.0597098526858231</c:v>
                </c:pt>
                <c:pt idx="24">
                  <c:v>-0.0637988013219066</c:v>
                </c:pt>
                <c:pt idx="25">
                  <c:v>-0.0613342295412536</c:v>
                </c:pt>
                <c:pt idx="26">
                  <c:v>-0.0492354226180474</c:v>
                </c:pt>
                <c:pt idx="27">
                  <c:v>-0.0448103960118748</c:v>
                </c:pt>
                <c:pt idx="28">
                  <c:v>-0.0309191732481936</c:v>
                </c:pt>
                <c:pt idx="29">
                  <c:v>-0.0226852629810116</c:v>
                </c:pt>
                <c:pt idx="30">
                  <c:v>-0.02324539293116</c:v>
                </c:pt>
                <c:pt idx="31">
                  <c:v>-0.0258780036968577</c:v>
                </c:pt>
                <c:pt idx="32">
                  <c:v>-0.036128381784574</c:v>
                </c:pt>
                <c:pt idx="33">
                  <c:v>-0.0324315241135944</c:v>
                </c:pt>
                <c:pt idx="34">
                  <c:v>-0.0318713941634459</c:v>
                </c:pt>
                <c:pt idx="35">
                  <c:v>-0.0306951212681342</c:v>
                </c:pt>
                <c:pt idx="36">
                  <c:v>-0.0203327171903882</c:v>
                </c:pt>
                <c:pt idx="37">
                  <c:v>-0.00588136447655852</c:v>
                </c:pt>
                <c:pt idx="38">
                  <c:v>-0.00700162437685548</c:v>
                </c:pt>
                <c:pt idx="39">
                  <c:v>0.00173640284546006</c:v>
                </c:pt>
                <c:pt idx="40">
                  <c:v>0.0128829888534141</c:v>
                </c:pt>
                <c:pt idx="41">
                  <c:v>0.0254859127317537</c:v>
                </c:pt>
                <c:pt idx="42">
                  <c:v>0.0189323923150171</c:v>
                </c:pt>
                <c:pt idx="43">
                  <c:v>0.0337198229989357</c:v>
                </c:pt>
                <c:pt idx="44">
                  <c:v>0.0431860191564444</c:v>
                </c:pt>
                <c:pt idx="45">
                  <c:v>0.0439141880916372</c:v>
                </c:pt>
                <c:pt idx="46">
                  <c:v>0.0480591497227356</c:v>
                </c:pt>
                <c:pt idx="47">
                  <c:v>0.0420097462611326</c:v>
                </c:pt>
                <c:pt idx="48">
                  <c:v>0.0516999943987004</c:v>
                </c:pt>
                <c:pt idx="49">
                  <c:v>0.0491794096230325</c:v>
                </c:pt>
                <c:pt idx="50">
                  <c:v>0.0547807091245169</c:v>
                </c:pt>
                <c:pt idx="51">
                  <c:v>0.0524281633338934</c:v>
                </c:pt>
                <c:pt idx="52">
                  <c:v>0.060494034616031</c:v>
                </c:pt>
                <c:pt idx="53">
                  <c:v>0.0557329300397693</c:v>
                </c:pt>
                <c:pt idx="54">
                  <c:v>0.0487873186579286</c:v>
                </c:pt>
                <c:pt idx="55">
                  <c:v>0.0603259956309863</c:v>
                </c:pt>
                <c:pt idx="56">
                  <c:v>0.0544446311544278</c:v>
                </c:pt>
                <c:pt idx="57">
                  <c:v>0.0535484232341903</c:v>
                </c:pt>
                <c:pt idx="58">
                  <c:v>0.0588136447655856</c:v>
                </c:pt>
                <c:pt idx="59">
                  <c:v>0.0515879684086709</c:v>
                </c:pt>
                <c:pt idx="60">
                  <c:v>0.0542205791743684</c:v>
                </c:pt>
                <c:pt idx="61">
                  <c:v>0.0542205791743684</c:v>
                </c:pt>
                <c:pt idx="62">
                  <c:v>0.0607180865960904</c:v>
                </c:pt>
                <c:pt idx="63">
                  <c:v>0.0553968520696802</c:v>
                </c:pt>
                <c:pt idx="64">
                  <c:v>0.0518680333837451</c:v>
                </c:pt>
                <c:pt idx="65">
                  <c:v>0.0536044362292052</c:v>
                </c:pt>
                <c:pt idx="66">
                  <c:v>0.0457066039321123</c:v>
                </c:pt>
                <c:pt idx="67">
                  <c:v>0.0387049795552568</c:v>
                </c:pt>
                <c:pt idx="68">
                  <c:v>0.0521480983588192</c:v>
                </c:pt>
                <c:pt idx="69">
                  <c:v>0.0726488545342519</c:v>
                </c:pt>
                <c:pt idx="70">
                  <c:v>0.0748333613398309</c:v>
                </c:pt>
                <c:pt idx="71">
                  <c:v>0.0763457122052316</c:v>
                </c:pt>
                <c:pt idx="72">
                  <c:v>0.0882764801433933</c:v>
                </c:pt>
                <c:pt idx="73">
                  <c:v>0.0855878563826809</c:v>
                </c:pt>
                <c:pt idx="74">
                  <c:v>0.0898448440038089</c:v>
                </c:pt>
                <c:pt idx="75">
                  <c:v>0.0953341175152636</c:v>
                </c:pt>
                <c:pt idx="76">
                  <c:v>0.102727832857223</c:v>
                </c:pt>
                <c:pt idx="77">
                  <c:v>0.108497171343752</c:v>
                </c:pt>
                <c:pt idx="78">
                  <c:v>0.115834873690696</c:v>
                </c:pt>
                <c:pt idx="79">
                  <c:v>0.122948524057581</c:v>
                </c:pt>
                <c:pt idx="80">
                  <c:v>0.124292835937938</c:v>
                </c:pt>
                <c:pt idx="81">
                  <c:v>0.117795328516216</c:v>
                </c:pt>
                <c:pt idx="82">
                  <c:v>0.118803562426483</c:v>
                </c:pt>
                <c:pt idx="83">
                  <c:v>0.108777236318826</c:v>
                </c:pt>
                <c:pt idx="84">
                  <c:v>0.101719598946956</c:v>
                </c:pt>
                <c:pt idx="85">
                  <c:v>0.102279728897104</c:v>
                </c:pt>
                <c:pt idx="86">
                  <c:v>0.109841483224108</c:v>
                </c:pt>
                <c:pt idx="87">
                  <c:v>0.113258275920013</c:v>
                </c:pt>
                <c:pt idx="88">
                  <c:v>0.099479079146362</c:v>
                </c:pt>
                <c:pt idx="89">
                  <c:v>0.0940458186299222</c:v>
                </c:pt>
                <c:pt idx="90">
                  <c:v>0.0999831961014956</c:v>
                </c:pt>
                <c:pt idx="91">
                  <c:v>0.113650366885117</c:v>
                </c:pt>
                <c:pt idx="92">
                  <c:v>0.133030863160253</c:v>
                </c:pt>
                <c:pt idx="93">
                  <c:v>0.124740939898056</c:v>
                </c:pt>
                <c:pt idx="94">
                  <c:v>0.116955133590993</c:v>
                </c:pt>
                <c:pt idx="95">
                  <c:v>0.124516887917997</c:v>
                </c:pt>
                <c:pt idx="96">
                  <c:v>0.13067831736963</c:v>
                </c:pt>
                <c:pt idx="97">
                  <c:v>0.145689800033608</c:v>
                </c:pt>
                <c:pt idx="98">
                  <c:v>0.143897384193133</c:v>
                </c:pt>
                <c:pt idx="99">
                  <c:v>0.172576037640733</c:v>
                </c:pt>
                <c:pt idx="100">
                  <c:v>0.174648518456282</c:v>
                </c:pt>
                <c:pt idx="101">
                  <c:v>0.178065311152187</c:v>
                </c:pt>
                <c:pt idx="102">
                  <c:v>0.186131182434325</c:v>
                </c:pt>
                <c:pt idx="103">
                  <c:v>0.182210272783286</c:v>
                </c:pt>
                <c:pt idx="104">
                  <c:v>0.185571052484176</c:v>
                </c:pt>
                <c:pt idx="105">
                  <c:v>0.188259676244889</c:v>
                </c:pt>
                <c:pt idx="106">
                  <c:v>0.193804962751358</c:v>
                </c:pt>
                <c:pt idx="107">
                  <c:v>0.202599002968689</c:v>
                </c:pt>
                <c:pt idx="108">
                  <c:v>0.204167366829104</c:v>
                </c:pt>
                <c:pt idx="109">
                  <c:v>0.199518288242872</c:v>
                </c:pt>
                <c:pt idx="110">
                  <c:v>0.205119587744357</c:v>
                </c:pt>
                <c:pt idx="111">
                  <c:v>0.215762056797177</c:v>
                </c:pt>
                <c:pt idx="112">
                  <c:v>0.212345264101272</c:v>
                </c:pt>
                <c:pt idx="113">
                  <c:v>0.213129446031479</c:v>
                </c:pt>
                <c:pt idx="114">
                  <c:v>0.20920853638044</c:v>
                </c:pt>
                <c:pt idx="115">
                  <c:v>0.200638548143169</c:v>
                </c:pt>
                <c:pt idx="116">
                  <c:v>0.202767041953733</c:v>
                </c:pt>
                <c:pt idx="117">
                  <c:v>0.20758415952501</c:v>
                </c:pt>
                <c:pt idx="118">
                  <c:v>0.233798241191957</c:v>
                </c:pt>
                <c:pt idx="119">
                  <c:v>0.211449056181034</c:v>
                </c:pt>
                <c:pt idx="120">
                  <c:v>0.208032263485129</c:v>
                </c:pt>
                <c:pt idx="121">
                  <c:v>0.23452641012715</c:v>
                </c:pt>
                <c:pt idx="122">
                  <c:v>0.252898672492018</c:v>
                </c:pt>
                <c:pt idx="123">
                  <c:v>0.255307231277656</c:v>
                </c:pt>
                <c:pt idx="124">
                  <c:v>0.265109505405254</c:v>
                </c:pt>
                <c:pt idx="125">
                  <c:v>0.276256091413208</c:v>
                </c:pt>
                <c:pt idx="126">
                  <c:v>0.283425754775108</c:v>
                </c:pt>
                <c:pt idx="127">
                  <c:v>0.283929871730241</c:v>
                </c:pt>
                <c:pt idx="128">
                  <c:v>0.30045370525962</c:v>
                </c:pt>
                <c:pt idx="129">
                  <c:v>0.283817845740212</c:v>
                </c:pt>
                <c:pt idx="130">
                  <c:v>0.317649694729177</c:v>
                </c:pt>
                <c:pt idx="131">
                  <c:v>0.316921525793984</c:v>
                </c:pt>
                <c:pt idx="132">
                  <c:v>0.336918165014283</c:v>
                </c:pt>
                <c:pt idx="133">
                  <c:v>0.340839074665322</c:v>
                </c:pt>
                <c:pt idx="134">
                  <c:v>0.338430515879684</c:v>
                </c:pt>
                <c:pt idx="135">
                  <c:v>0.33792639892455</c:v>
                </c:pt>
                <c:pt idx="136">
                  <c:v>0.349801153867697</c:v>
                </c:pt>
                <c:pt idx="137">
                  <c:v>0.345712205231614</c:v>
                </c:pt>
                <c:pt idx="138">
                  <c:v>0.344647958326332</c:v>
                </c:pt>
                <c:pt idx="139">
                  <c:v>0.292331820982468</c:v>
                </c:pt>
                <c:pt idx="140">
                  <c:v>0.282137455889766</c:v>
                </c:pt>
                <c:pt idx="141">
                  <c:v>0.303702458970481</c:v>
                </c:pt>
                <c:pt idx="142">
                  <c:v>0.326443734946508</c:v>
                </c:pt>
                <c:pt idx="143">
                  <c:v>0.33977482776004</c:v>
                </c:pt>
                <c:pt idx="144">
                  <c:v>0.35596258331933</c:v>
                </c:pt>
                <c:pt idx="145">
                  <c:v>0.377303534419986</c:v>
                </c:pt>
                <c:pt idx="146">
                  <c:v>0.378367781325268</c:v>
                </c:pt>
                <c:pt idx="147">
                  <c:v>0.374334845684199</c:v>
                </c:pt>
                <c:pt idx="148">
                  <c:v>0.364644597546631</c:v>
                </c:pt>
                <c:pt idx="149">
                  <c:v>0.380776340110906</c:v>
                </c:pt>
                <c:pt idx="150">
                  <c:v>0.385145353722064</c:v>
                </c:pt>
                <c:pt idx="151">
                  <c:v>0.361059765865681</c:v>
                </c:pt>
                <c:pt idx="152">
                  <c:v>0.3486808939674</c:v>
                </c:pt>
                <c:pt idx="153">
                  <c:v>0.311824343247634</c:v>
                </c:pt>
                <c:pt idx="154">
                  <c:v>0.330532683582591</c:v>
                </c:pt>
                <c:pt idx="155">
                  <c:v>0.353105920573573</c:v>
                </c:pt>
                <c:pt idx="156">
                  <c:v>0.376967456449896</c:v>
                </c:pt>
                <c:pt idx="157">
                  <c:v>0.376855430459867</c:v>
                </c:pt>
                <c:pt idx="158">
                  <c:v>0.374558897664258</c:v>
                </c:pt>
                <c:pt idx="159">
                  <c:v>0.368621520192685</c:v>
                </c:pt>
                <c:pt idx="160">
                  <c:v>0.387553912507702</c:v>
                </c:pt>
                <c:pt idx="161">
                  <c:v>0.399932784405982</c:v>
                </c:pt>
                <c:pt idx="162">
                  <c:v>0.394891614854646</c:v>
                </c:pt>
                <c:pt idx="163">
                  <c:v>0.403069512126814</c:v>
                </c:pt>
                <c:pt idx="164">
                  <c:v>0.420825631546519</c:v>
                </c:pt>
                <c:pt idx="165">
                  <c:v>0.415504397020109</c:v>
                </c:pt>
                <c:pt idx="166">
                  <c:v>0.429675684758864</c:v>
                </c:pt>
                <c:pt idx="167">
                  <c:v>0.421609813476727</c:v>
                </c:pt>
                <c:pt idx="168">
                  <c:v>0.441718478687055</c:v>
                </c:pt>
                <c:pt idx="169">
                  <c:v>0.450232453929312</c:v>
                </c:pt>
                <c:pt idx="170">
                  <c:v>0.450400492914356</c:v>
                </c:pt>
                <c:pt idx="171">
                  <c:v>0.442670699602308</c:v>
                </c:pt>
                <c:pt idx="172">
                  <c:v>0.441718478687055</c:v>
                </c:pt>
                <c:pt idx="173">
                  <c:v>0.452360947739876</c:v>
                </c:pt>
                <c:pt idx="174">
                  <c:v>0.442390634627234</c:v>
                </c:pt>
                <c:pt idx="175">
                  <c:v>0.416456617935361</c:v>
                </c:pt>
                <c:pt idx="176">
                  <c:v>0.380160197165742</c:v>
                </c:pt>
                <c:pt idx="177">
                  <c:v>0.388842211393043</c:v>
                </c:pt>
                <c:pt idx="178">
                  <c:v>0.394331484904498</c:v>
                </c:pt>
                <c:pt idx="179">
                  <c:v>0.402061278216546</c:v>
                </c:pt>
                <c:pt idx="180">
                  <c:v>0.403125525121828</c:v>
                </c:pt>
                <c:pt idx="181">
                  <c:v>0.372822494818798</c:v>
                </c:pt>
                <c:pt idx="182">
                  <c:v>0.354170167478855</c:v>
                </c:pt>
                <c:pt idx="183">
                  <c:v>0.358427155099983</c:v>
                </c:pt>
                <c:pt idx="184">
                  <c:v>0.379936145185683</c:v>
                </c:pt>
                <c:pt idx="185">
                  <c:v>0.370357923038145</c:v>
                </c:pt>
                <c:pt idx="186">
                  <c:v>0.337086203999328</c:v>
                </c:pt>
                <c:pt idx="187">
                  <c:v>0.334005489273511</c:v>
                </c:pt>
                <c:pt idx="188">
                  <c:v>0.314737018988405</c:v>
                </c:pt>
                <c:pt idx="189">
                  <c:v>0.330644709572621</c:v>
                </c:pt>
                <c:pt idx="190">
                  <c:v>0.350081218842772</c:v>
                </c:pt>
                <c:pt idx="191">
                  <c:v>0.350921413767994</c:v>
                </c:pt>
                <c:pt idx="192">
                  <c:v>0.340502996695233</c:v>
                </c:pt>
                <c:pt idx="193">
                  <c:v>0.342631490505797</c:v>
                </c:pt>
                <c:pt idx="194">
                  <c:v>0.344535932336302</c:v>
                </c:pt>
                <c:pt idx="195">
                  <c:v>0.34335965944099</c:v>
                </c:pt>
                <c:pt idx="196">
                  <c:v>0.306727160701283</c:v>
                </c:pt>
                <c:pt idx="197">
                  <c:v>0.292667898952557</c:v>
                </c:pt>
                <c:pt idx="198">
                  <c:v>0.271663025821991</c:v>
                </c:pt>
                <c:pt idx="199">
                  <c:v>0.290371366156949</c:v>
                </c:pt>
                <c:pt idx="200">
                  <c:v>0.341119139640397</c:v>
                </c:pt>
                <c:pt idx="201">
                  <c:v>0.350193244832801</c:v>
                </c:pt>
                <c:pt idx="202">
                  <c:v>0.365932896431972</c:v>
                </c:pt>
                <c:pt idx="203">
                  <c:v>0.368229429227581</c:v>
                </c:pt>
                <c:pt idx="204">
                  <c:v>0.372878507813813</c:v>
                </c:pt>
                <c:pt idx="205">
                  <c:v>0.371646221923486</c:v>
                </c:pt>
                <c:pt idx="206">
                  <c:v>0.371422169943427</c:v>
                </c:pt>
                <c:pt idx="207">
                  <c:v>0.354002128493811</c:v>
                </c:pt>
                <c:pt idx="208">
                  <c:v>0.360947739875651</c:v>
                </c:pt>
                <c:pt idx="209">
                  <c:v>0.38116843107601</c:v>
                </c:pt>
                <c:pt idx="210">
                  <c:v>0.389178289363132</c:v>
                </c:pt>
                <c:pt idx="211">
                  <c:v>0.407046434772867</c:v>
                </c:pt>
                <c:pt idx="212">
                  <c:v>0.416176552960287</c:v>
                </c:pt>
                <c:pt idx="213">
                  <c:v>0.431692152579398</c:v>
                </c:pt>
                <c:pt idx="214">
                  <c:v>0.432588360499636</c:v>
                </c:pt>
                <c:pt idx="215">
                  <c:v>0.427995294908419</c:v>
                </c:pt>
                <c:pt idx="216">
                  <c:v>0.421553800481712</c:v>
                </c:pt>
                <c:pt idx="217">
                  <c:v>0.419593345656192</c:v>
                </c:pt>
                <c:pt idx="218">
                  <c:v>0.41331989021453</c:v>
                </c:pt>
                <c:pt idx="219">
                  <c:v>0.422562034391979</c:v>
                </c:pt>
                <c:pt idx="220">
                  <c:v>0.431636139584384</c:v>
                </c:pt>
                <c:pt idx="221">
                  <c:v>0.442558673612278</c:v>
                </c:pt>
                <c:pt idx="222">
                  <c:v>0.436341231165631</c:v>
                </c:pt>
                <c:pt idx="223">
                  <c:v>0.449392259004089</c:v>
                </c:pt>
                <c:pt idx="224">
                  <c:v>0.45460146754047</c:v>
                </c:pt>
                <c:pt idx="225">
                  <c:v>0.454937545510558</c:v>
                </c:pt>
                <c:pt idx="226">
                  <c:v>0.45796224724136</c:v>
                </c:pt>
                <c:pt idx="227">
                  <c:v>0.462947403797681</c:v>
                </c:pt>
                <c:pt idx="228">
                  <c:v>0.453369181650143</c:v>
                </c:pt>
                <c:pt idx="229">
                  <c:v>0.436733322130734</c:v>
                </c:pt>
                <c:pt idx="230">
                  <c:v>0.44199854366213</c:v>
                </c:pt>
                <c:pt idx="231">
                  <c:v>0.400548927351146</c:v>
                </c:pt>
                <c:pt idx="232">
                  <c:v>0.411751526354114</c:v>
                </c:pt>
                <c:pt idx="233">
                  <c:v>0.396852069680166</c:v>
                </c:pt>
                <c:pt idx="234">
                  <c:v>0.388842211393043</c:v>
                </c:pt>
                <c:pt idx="235">
                  <c:v>0.390690640228533</c:v>
                </c:pt>
                <c:pt idx="236">
                  <c:v>0.397748277600403</c:v>
                </c:pt>
                <c:pt idx="237">
                  <c:v>0.398532459530611</c:v>
                </c:pt>
                <c:pt idx="238">
                  <c:v>0.392202991093934</c:v>
                </c:pt>
                <c:pt idx="239">
                  <c:v>0.391642861143785</c:v>
                </c:pt>
                <c:pt idx="240">
                  <c:v>0.39539573180978</c:v>
                </c:pt>
                <c:pt idx="241">
                  <c:v>0.392819134039097</c:v>
                </c:pt>
                <c:pt idx="242">
                  <c:v>0.39724416064527</c:v>
                </c:pt>
                <c:pt idx="243">
                  <c:v>0.405702122892511</c:v>
                </c:pt>
                <c:pt idx="244">
                  <c:v>0.44720775219851</c:v>
                </c:pt>
                <c:pt idx="245">
                  <c:v>0.4562258443959</c:v>
                </c:pt>
                <c:pt idx="246">
                  <c:v>0.456954013331093</c:v>
                </c:pt>
                <c:pt idx="247">
                  <c:v>0.440766257771803</c:v>
                </c:pt>
                <c:pt idx="248">
                  <c:v>0.448608077073881</c:v>
                </c:pt>
                <c:pt idx="249">
                  <c:v>0.457346104296197</c:v>
                </c:pt>
                <c:pt idx="250">
                  <c:v>0.461323026942251</c:v>
                </c:pt>
                <c:pt idx="251">
                  <c:v>0.453649246625217</c:v>
                </c:pt>
                <c:pt idx="252">
                  <c:v>0.47241359995519</c:v>
                </c:pt>
                <c:pt idx="253">
                  <c:v>0.475326275695962</c:v>
                </c:pt>
                <c:pt idx="254">
                  <c:v>0.47230157396516</c:v>
                </c:pt>
                <c:pt idx="255">
                  <c:v>0.478799081386882</c:v>
                </c:pt>
                <c:pt idx="256">
                  <c:v>0.492522265165518</c:v>
                </c:pt>
                <c:pt idx="257">
                  <c:v>0.480311432252283</c:v>
                </c:pt>
                <c:pt idx="258">
                  <c:v>0.476894639556377</c:v>
                </c:pt>
                <c:pt idx="259">
                  <c:v>0.442166582647174</c:v>
                </c:pt>
                <c:pt idx="260">
                  <c:v>0.22724472077522</c:v>
                </c:pt>
                <c:pt idx="261">
                  <c:v>0.366941130342239</c:v>
                </c:pt>
                <c:pt idx="262">
                  <c:v>0.299557497339383</c:v>
                </c:pt>
                <c:pt idx="263">
                  <c:v>0.243656528314569</c:v>
                </c:pt>
                <c:pt idx="264">
                  <c:v>0.27905674116395</c:v>
                </c:pt>
                <c:pt idx="265">
                  <c:v>0.264661401445135</c:v>
                </c:pt>
                <c:pt idx="266">
                  <c:v>0.23419033215706</c:v>
                </c:pt>
                <c:pt idx="267">
                  <c:v>0.275135831512911</c:v>
                </c:pt>
                <c:pt idx="268">
                  <c:v>0.308407550551728</c:v>
                </c:pt>
                <c:pt idx="269">
                  <c:v>0.291715678037305</c:v>
                </c:pt>
                <c:pt idx="270">
                  <c:v>0.267574077185907</c:v>
                </c:pt>
                <c:pt idx="271">
                  <c:v>0.276816221363356</c:v>
                </c:pt>
                <c:pt idx="272">
                  <c:v>0.25569932224276</c:v>
                </c:pt>
                <c:pt idx="273">
                  <c:v>0.214697809891895</c:v>
                </c:pt>
                <c:pt idx="274">
                  <c:v>0.178345376127262</c:v>
                </c:pt>
                <c:pt idx="275">
                  <c:v>0.206912003584832</c:v>
                </c:pt>
                <c:pt idx="276">
                  <c:v>0.257379712093206</c:v>
                </c:pt>
                <c:pt idx="277">
                  <c:v>0.266733882260684</c:v>
                </c:pt>
                <c:pt idx="278">
                  <c:v>0.251554360611662</c:v>
                </c:pt>
                <c:pt idx="279">
                  <c:v>0.273399428667451</c:v>
                </c:pt>
                <c:pt idx="280">
                  <c:v>0.269758583991486</c:v>
                </c:pt>
                <c:pt idx="281">
                  <c:v>0.271831064807035</c:v>
                </c:pt>
                <c:pt idx="282">
                  <c:v>0.280233014059262</c:v>
                </c:pt>
                <c:pt idx="283">
                  <c:v>0.300621744244665</c:v>
                </c:pt>
                <c:pt idx="284">
                  <c:v>0.304094549935585</c:v>
                </c:pt>
                <c:pt idx="285">
                  <c:v>0.303366381000392</c:v>
                </c:pt>
                <c:pt idx="286">
                  <c:v>0.270766817901753</c:v>
                </c:pt>
                <c:pt idx="287">
                  <c:v>0.27894471517392</c:v>
                </c:pt>
                <c:pt idx="288">
                  <c:v>0.283537780765138</c:v>
                </c:pt>
                <c:pt idx="289">
                  <c:v>0.277544390298549</c:v>
                </c:pt>
                <c:pt idx="290">
                  <c:v>0.266061726320506</c:v>
                </c:pt>
                <c:pt idx="291">
                  <c:v>0.265165518400269</c:v>
                </c:pt>
                <c:pt idx="292">
                  <c:v>0.285386209600627</c:v>
                </c:pt>
                <c:pt idx="293">
                  <c:v>0.281913403909707</c:v>
                </c:pt>
                <c:pt idx="294">
                  <c:v>0.30403853694057</c:v>
                </c:pt>
                <c:pt idx="295">
                  <c:v>0.290315353161934</c:v>
                </c:pt>
                <c:pt idx="296">
                  <c:v>0.284153923710301</c:v>
                </c:pt>
                <c:pt idx="297">
                  <c:v>0.279728897104128</c:v>
                </c:pt>
                <c:pt idx="298">
                  <c:v>0.278160533243713</c:v>
                </c:pt>
                <c:pt idx="299">
                  <c:v>0.282697585839915</c:v>
                </c:pt>
                <c:pt idx="300">
                  <c:v>0.278608637203831</c:v>
                </c:pt>
                <c:pt idx="301">
                  <c:v>0.285890326555761</c:v>
                </c:pt>
                <c:pt idx="302">
                  <c:v>0.273791519632555</c:v>
                </c:pt>
                <c:pt idx="303">
                  <c:v>0.271158908866857</c:v>
                </c:pt>
                <c:pt idx="304">
                  <c:v>0.262700946619616</c:v>
                </c:pt>
                <c:pt idx="305">
                  <c:v>0.207864224500084</c:v>
                </c:pt>
                <c:pt idx="306">
                  <c:v>0.188427715229933</c:v>
                </c:pt>
                <c:pt idx="307">
                  <c:v>0.208480367445247</c:v>
                </c:pt>
                <c:pt idx="308">
                  <c:v>0.276592169383297</c:v>
                </c:pt>
                <c:pt idx="309">
                  <c:v>0.276648182378312</c:v>
                </c:pt>
                <c:pt idx="310">
                  <c:v>0.281185234974514</c:v>
                </c:pt>
                <c:pt idx="311">
                  <c:v>0.264661401445135</c:v>
                </c:pt>
                <c:pt idx="312">
                  <c:v>0.267294012210833</c:v>
                </c:pt>
                <c:pt idx="313">
                  <c:v>0.25049011370638</c:v>
                </c:pt>
                <c:pt idx="314">
                  <c:v>0.266117739315521</c:v>
                </c:pt>
                <c:pt idx="315">
                  <c:v>0.283257715790063</c:v>
                </c:pt>
                <c:pt idx="316">
                  <c:v>0.282585559849885</c:v>
                </c:pt>
                <c:pt idx="317">
                  <c:v>0.279504845124069</c:v>
                </c:pt>
                <c:pt idx="318">
                  <c:v>0.272055116787095</c:v>
                </c:pt>
                <c:pt idx="319">
                  <c:v>0.281409286954573</c:v>
                </c:pt>
                <c:pt idx="320">
                  <c:v>0.30611101775612</c:v>
                </c:pt>
                <c:pt idx="321">
                  <c:v>0.316249369853806</c:v>
                </c:pt>
                <c:pt idx="322">
                  <c:v>0.307119251666387</c:v>
                </c:pt>
                <c:pt idx="323">
                  <c:v>0.321178513415112</c:v>
                </c:pt>
                <c:pt idx="324">
                  <c:v>0.323138968240632</c:v>
                </c:pt>
                <c:pt idx="325">
                  <c:v>0.329300397692265</c:v>
                </c:pt>
                <c:pt idx="326">
                  <c:v>0.325939617991374</c:v>
                </c:pt>
                <c:pt idx="327">
                  <c:v>0.321626617375231</c:v>
                </c:pt>
                <c:pt idx="328">
                  <c:v>0.328012098806923</c:v>
                </c:pt>
                <c:pt idx="329">
                  <c:v>0.324763345096062</c:v>
                </c:pt>
                <c:pt idx="330">
                  <c:v>0.331540917492858</c:v>
                </c:pt>
                <c:pt idx="331">
                  <c:v>0.325379488041226</c:v>
                </c:pt>
                <c:pt idx="332">
                  <c:v>0.331540917492858</c:v>
                </c:pt>
                <c:pt idx="333">
                  <c:v>0.343303646445976</c:v>
                </c:pt>
                <c:pt idx="334">
                  <c:v>0.355906570324315</c:v>
                </c:pt>
                <c:pt idx="335">
                  <c:v>0.363692376631378</c:v>
                </c:pt>
                <c:pt idx="336">
                  <c:v>0.368397468212625</c:v>
                </c:pt>
                <c:pt idx="337">
                  <c:v>0.382120651991262</c:v>
                </c:pt>
                <c:pt idx="338">
                  <c:v>0.387609925502717</c:v>
                </c:pt>
                <c:pt idx="339">
                  <c:v>0.391754887133815</c:v>
                </c:pt>
                <c:pt idx="340">
                  <c:v>0.397468212625329</c:v>
                </c:pt>
                <c:pt idx="341">
                  <c:v>0.398588472525626</c:v>
                </c:pt>
                <c:pt idx="342">
                  <c:v>0.405982187867585</c:v>
                </c:pt>
                <c:pt idx="343">
                  <c:v>0.409567019548535</c:v>
                </c:pt>
                <c:pt idx="344">
                  <c:v>0.413936033159693</c:v>
                </c:pt>
                <c:pt idx="345">
                  <c:v>0.424746541197558</c:v>
                </c:pt>
                <c:pt idx="346">
                  <c:v>0.438581750966224</c:v>
                </c:pt>
                <c:pt idx="347">
                  <c:v>0.433708620399933</c:v>
                </c:pt>
                <c:pt idx="348">
                  <c:v>0.43482888030023</c:v>
                </c:pt>
                <c:pt idx="349">
                  <c:v>0.434884893295245</c:v>
                </c:pt>
                <c:pt idx="350">
                  <c:v>0.426426931048003</c:v>
                </c:pt>
                <c:pt idx="351">
                  <c:v>0.434212737355066</c:v>
                </c:pt>
                <c:pt idx="352">
                  <c:v>0.434940906290259</c:v>
                </c:pt>
                <c:pt idx="353">
                  <c:v>0.430795944659161</c:v>
                </c:pt>
                <c:pt idx="354">
                  <c:v>0.424634515207528</c:v>
                </c:pt>
                <c:pt idx="355">
                  <c:v>0.426987060998152</c:v>
                </c:pt>
                <c:pt idx="356">
                  <c:v>0.439758023861536</c:v>
                </c:pt>
                <c:pt idx="357">
                  <c:v>0.44916820702403</c:v>
                </c:pt>
                <c:pt idx="358">
                  <c:v>0.454433428555425</c:v>
                </c:pt>
                <c:pt idx="359">
                  <c:v>0.447543830168599</c:v>
                </c:pt>
                <c:pt idx="360">
                  <c:v>0.450456505909371</c:v>
                </c:pt>
                <c:pt idx="361">
                  <c:v>0.444071024477679</c:v>
                </c:pt>
                <c:pt idx="362">
                  <c:v>0.435445023245393</c:v>
                </c:pt>
                <c:pt idx="363">
                  <c:v>0.435220971265334</c:v>
                </c:pt>
                <c:pt idx="364">
                  <c:v>0.453705259620232</c:v>
                </c:pt>
                <c:pt idx="365">
                  <c:v>0.474262028790679</c:v>
                </c:pt>
                <c:pt idx="366">
                  <c:v>0.470901249089789</c:v>
                </c:pt>
                <c:pt idx="367">
                  <c:v>0.462163221867473</c:v>
                </c:pt>
                <c:pt idx="368">
                  <c:v>0.475102223715902</c:v>
                </c:pt>
                <c:pt idx="369">
                  <c:v>0.473981963815605</c:v>
                </c:pt>
                <c:pt idx="370">
                  <c:v>0.484960510838514</c:v>
                </c:pt>
                <c:pt idx="371">
                  <c:v>0.499411863552344</c:v>
                </c:pt>
                <c:pt idx="372">
                  <c:v>0.498291603652047</c:v>
                </c:pt>
                <c:pt idx="373">
                  <c:v>0.50814989077466</c:v>
                </c:pt>
                <c:pt idx="374">
                  <c:v>0.508485968744749</c:v>
                </c:pt>
                <c:pt idx="375">
                  <c:v>0.511566683470565</c:v>
                </c:pt>
                <c:pt idx="376">
                  <c:v>0.518568307847421</c:v>
                </c:pt>
                <c:pt idx="377">
                  <c:v>0.5064134879292</c:v>
                </c:pt>
                <c:pt idx="378">
                  <c:v>0.493922590040889</c:v>
                </c:pt>
                <c:pt idx="379">
                  <c:v>0.493138408110682</c:v>
                </c:pt>
                <c:pt idx="380">
                  <c:v>0.504733098078754</c:v>
                </c:pt>
                <c:pt idx="381">
                  <c:v>0.50271663025822</c:v>
                </c:pt>
                <c:pt idx="382">
                  <c:v>0.503220747213353</c:v>
                </c:pt>
                <c:pt idx="383">
                  <c:v>0.524281633338935</c:v>
                </c:pt>
                <c:pt idx="384">
                  <c:v>0.526186075169439</c:v>
                </c:pt>
                <c:pt idx="385">
                  <c:v>0.523105360443623</c:v>
                </c:pt>
                <c:pt idx="386">
                  <c:v>0.536660505237215</c:v>
                </c:pt>
                <c:pt idx="387">
                  <c:v>0.549879572060718</c:v>
                </c:pt>
                <c:pt idx="388">
                  <c:v>0.542261804738699</c:v>
                </c:pt>
                <c:pt idx="389">
                  <c:v>0.527138296084692</c:v>
                </c:pt>
                <c:pt idx="390">
                  <c:v>0.535428219346888</c:v>
                </c:pt>
                <c:pt idx="391">
                  <c:v>0.521368957598163</c:v>
                </c:pt>
                <c:pt idx="392">
                  <c:v>0.524281633338935</c:v>
                </c:pt>
                <c:pt idx="393">
                  <c:v>0.53856494706772</c:v>
                </c:pt>
                <c:pt idx="394">
                  <c:v>0.554920741612054</c:v>
                </c:pt>
                <c:pt idx="395">
                  <c:v>0.558281521312945</c:v>
                </c:pt>
                <c:pt idx="396">
                  <c:v>0.555368845572173</c:v>
                </c:pt>
                <c:pt idx="397">
                  <c:v>0.53324371254131</c:v>
                </c:pt>
                <c:pt idx="398">
                  <c:v>0.534419985436621</c:v>
                </c:pt>
                <c:pt idx="399">
                  <c:v>0.526354114154484</c:v>
                </c:pt>
                <c:pt idx="400">
                  <c:v>0.529882932840419</c:v>
                </c:pt>
                <c:pt idx="401">
                  <c:v>0.537220635187363</c:v>
                </c:pt>
                <c:pt idx="402">
                  <c:v>0.536324427267126</c:v>
                </c:pt>
                <c:pt idx="403">
                  <c:v>0.528594633955078</c:v>
                </c:pt>
                <c:pt idx="404">
                  <c:v>0.524841763289083</c:v>
                </c:pt>
                <c:pt idx="405">
                  <c:v>0.535708284321963</c:v>
                </c:pt>
                <c:pt idx="406">
                  <c:v>0.551784013891223</c:v>
                </c:pt>
                <c:pt idx="407">
                  <c:v>0.561026158068672</c:v>
                </c:pt>
                <c:pt idx="408">
                  <c:v>0.558393547302974</c:v>
                </c:pt>
                <c:pt idx="409">
                  <c:v>0.568139808435557</c:v>
                </c:pt>
                <c:pt idx="410">
                  <c:v>0.566515431580127</c:v>
                </c:pt>
                <c:pt idx="411">
                  <c:v>0.563490729849325</c:v>
                </c:pt>
                <c:pt idx="412">
                  <c:v>0.572396796056685</c:v>
                </c:pt>
                <c:pt idx="413">
                  <c:v>0.563882820814429</c:v>
                </c:pt>
                <c:pt idx="414">
                  <c:v>0.57049235422618</c:v>
                </c:pt>
                <c:pt idx="415">
                  <c:v>0.571836666106537</c:v>
                </c:pt>
                <c:pt idx="416">
                  <c:v>0.573629081947012</c:v>
                </c:pt>
                <c:pt idx="417">
                  <c:v>0.576597770682799</c:v>
                </c:pt>
                <c:pt idx="418">
                  <c:v>0.587520304710693</c:v>
                </c:pt>
                <c:pt idx="419">
                  <c:v>0.57614966672268</c:v>
                </c:pt>
                <c:pt idx="420">
                  <c:v>0.564218898784518</c:v>
                </c:pt>
                <c:pt idx="421">
                  <c:v>0.560578054108553</c:v>
                </c:pt>
                <c:pt idx="422">
                  <c:v>0.553408390746653</c:v>
                </c:pt>
                <c:pt idx="423">
                  <c:v>0.554360611661906</c:v>
                </c:pt>
                <c:pt idx="424">
                  <c:v>0.53671651823223</c:v>
                </c:pt>
                <c:pt idx="425">
                  <c:v>0.534644037416681</c:v>
                </c:pt>
                <c:pt idx="426">
                  <c:v>0.546350753374783</c:v>
                </c:pt>
                <c:pt idx="427">
                  <c:v>0.555424858567188</c:v>
                </c:pt>
                <c:pt idx="428">
                  <c:v>0.540581414888254</c:v>
                </c:pt>
                <c:pt idx="429">
                  <c:v>0.532515543606117</c:v>
                </c:pt>
                <c:pt idx="430">
                  <c:v>0.544670363524338</c:v>
                </c:pt>
                <c:pt idx="431">
                  <c:v>0.555312832577158</c:v>
                </c:pt>
                <c:pt idx="432">
                  <c:v>0.553128325771579</c:v>
                </c:pt>
                <c:pt idx="433">
                  <c:v>0.563714781829384</c:v>
                </c:pt>
                <c:pt idx="434">
                  <c:v>0.567579678485409</c:v>
                </c:pt>
                <c:pt idx="435">
                  <c:v>0.573965159917101</c:v>
                </c:pt>
                <c:pt idx="436">
                  <c:v>0.569484120315913</c:v>
                </c:pt>
                <c:pt idx="437">
                  <c:v>0.573068951996863</c:v>
                </c:pt>
                <c:pt idx="438">
                  <c:v>0.56354674284434</c:v>
                </c:pt>
                <c:pt idx="439">
                  <c:v>0.549431468100599</c:v>
                </c:pt>
                <c:pt idx="440">
                  <c:v>0.520696801657985</c:v>
                </c:pt>
                <c:pt idx="441">
                  <c:v>0.543382064638996</c:v>
                </c:pt>
                <c:pt idx="442">
                  <c:v>0.550215650030807</c:v>
                </c:pt>
                <c:pt idx="443">
                  <c:v>0.528314568980003</c:v>
                </c:pt>
                <c:pt idx="444">
                  <c:v>0.522657256483504</c:v>
                </c:pt>
                <c:pt idx="445">
                  <c:v>0.529378815885286</c:v>
                </c:pt>
                <c:pt idx="446">
                  <c:v>0.553744468716742</c:v>
                </c:pt>
                <c:pt idx="447">
                  <c:v>0.556937209432588</c:v>
                </c:pt>
                <c:pt idx="448">
                  <c:v>0.56343471685431</c:v>
                </c:pt>
                <c:pt idx="449">
                  <c:v>0.586624096790456</c:v>
                </c:pt>
                <c:pt idx="450">
                  <c:v>0.588864616591049</c:v>
                </c:pt>
                <c:pt idx="451">
                  <c:v>0.587856382680782</c:v>
                </c:pt>
                <c:pt idx="452">
                  <c:v>0.584775667954966</c:v>
                </c:pt>
                <c:pt idx="453">
                  <c:v>0.592057357306895</c:v>
                </c:pt>
                <c:pt idx="454">
                  <c:v>0.582535148154372</c:v>
                </c:pt>
                <c:pt idx="455">
                  <c:v>0.57788606956814</c:v>
                </c:pt>
                <c:pt idx="456">
                  <c:v>0.543438077634011</c:v>
                </c:pt>
                <c:pt idx="457">
                  <c:v>0.556321066487425</c:v>
                </c:pt>
                <c:pt idx="458">
                  <c:v>0.559065703243152</c:v>
                </c:pt>
                <c:pt idx="459">
                  <c:v>0.562818573909147</c:v>
                </c:pt>
                <c:pt idx="460">
                  <c:v>0.562594521929088</c:v>
                </c:pt>
                <c:pt idx="461">
                  <c:v>0.578390186523274</c:v>
                </c:pt>
                <c:pt idx="462">
                  <c:v>0.575589536772531</c:v>
                </c:pt>
                <c:pt idx="463">
                  <c:v>0.580070576373719</c:v>
                </c:pt>
                <c:pt idx="464">
                  <c:v>0.572788887021789</c:v>
                </c:pt>
                <c:pt idx="465">
                  <c:v>0.563882820814429</c:v>
                </c:pt>
                <c:pt idx="466">
                  <c:v>0.557161261412648</c:v>
                </c:pt>
                <c:pt idx="467">
                  <c:v>0.561082171063687</c:v>
                </c:pt>
                <c:pt idx="468">
                  <c:v>0.54399820758416</c:v>
                </c:pt>
                <c:pt idx="469">
                  <c:v>0.533579790511399</c:v>
                </c:pt>
                <c:pt idx="470">
                  <c:v>0.541029518848373</c:v>
                </c:pt>
                <c:pt idx="471">
                  <c:v>0.532851621576206</c:v>
                </c:pt>
                <c:pt idx="472">
                  <c:v>0.508654007729793</c:v>
                </c:pt>
                <c:pt idx="473">
                  <c:v>0.51890438581751</c:v>
                </c:pt>
                <c:pt idx="474">
                  <c:v>0.531507309695849</c:v>
                </c:pt>
                <c:pt idx="475">
                  <c:v>0.530331036800538</c:v>
                </c:pt>
                <c:pt idx="476">
                  <c:v>0.540581414888254</c:v>
                </c:pt>
                <c:pt idx="477">
                  <c:v>0.553800481711757</c:v>
                </c:pt>
                <c:pt idx="478">
                  <c:v>0.548591273175377</c:v>
                </c:pt>
                <c:pt idx="479">
                  <c:v>0.554752702627009</c:v>
                </c:pt>
                <c:pt idx="480">
                  <c:v>0.556825183442559</c:v>
                </c:pt>
                <c:pt idx="481">
                  <c:v>0.557497339382737</c:v>
                </c:pt>
                <c:pt idx="482">
                  <c:v>0.560858119083628</c:v>
                </c:pt>
                <c:pt idx="483">
                  <c:v>0.562818573909147</c:v>
                </c:pt>
                <c:pt idx="484">
                  <c:v>0.543101999663922</c:v>
                </c:pt>
                <c:pt idx="485">
                  <c:v>0.552288130846356</c:v>
                </c:pt>
                <c:pt idx="486">
                  <c:v>0.536324427267126</c:v>
                </c:pt>
                <c:pt idx="487">
                  <c:v>0.531059205735731</c:v>
                </c:pt>
                <c:pt idx="488">
                  <c:v>0.540357362908195</c:v>
                </c:pt>
                <c:pt idx="489">
                  <c:v>0.554472637651935</c:v>
                </c:pt>
                <c:pt idx="490">
                  <c:v>0.551559961911163</c:v>
                </c:pt>
                <c:pt idx="491">
                  <c:v>0.564106872794488</c:v>
                </c:pt>
                <c:pt idx="492">
                  <c:v>0.542933960678877</c:v>
                </c:pt>
                <c:pt idx="493">
                  <c:v>0.54041337590321</c:v>
                </c:pt>
                <c:pt idx="494">
                  <c:v>0.535036128381785</c:v>
                </c:pt>
                <c:pt idx="495">
                  <c:v>0.521985100543326</c:v>
                </c:pt>
                <c:pt idx="496">
                  <c:v>0.526802218114603</c:v>
                </c:pt>
                <c:pt idx="497">
                  <c:v>0.538676973057749</c:v>
                </c:pt>
                <c:pt idx="498">
                  <c:v>0.535260180361844</c:v>
                </c:pt>
                <c:pt idx="499">
                  <c:v>0.527642413039825</c:v>
                </c:pt>
                <c:pt idx="500">
                  <c:v>0.52954685487033</c:v>
                </c:pt>
                <c:pt idx="501">
                  <c:v>0.527418361059766</c:v>
                </c:pt>
                <c:pt idx="502">
                  <c:v>0.520304710692881</c:v>
                </c:pt>
                <c:pt idx="503">
                  <c:v>0.528818685935137</c:v>
                </c:pt>
                <c:pt idx="504">
                  <c:v>0.534251946451577</c:v>
                </c:pt>
                <c:pt idx="505">
                  <c:v>0.534812076401725</c:v>
                </c:pt>
                <c:pt idx="506">
                  <c:v>0.528146529994959</c:v>
                </c:pt>
                <c:pt idx="507">
                  <c:v>0.535932336302022</c:v>
                </c:pt>
                <c:pt idx="508">
                  <c:v>0.547134935304991</c:v>
                </c:pt>
                <c:pt idx="509">
                  <c:v>0.552848260796505</c:v>
                </c:pt>
                <c:pt idx="510">
                  <c:v>0.553856494706772</c:v>
                </c:pt>
                <c:pt idx="511">
                  <c:v>0.567411639500364</c:v>
                </c:pt>
                <c:pt idx="512">
                  <c:v>0.569148042345824</c:v>
                </c:pt>
                <c:pt idx="513">
                  <c:v>0.567523665490394</c:v>
                </c:pt>
                <c:pt idx="514">
                  <c:v>0.565731249649919</c:v>
                </c:pt>
                <c:pt idx="515">
                  <c:v>0.560858119083628</c:v>
                </c:pt>
                <c:pt idx="516">
                  <c:v>0.56875595138072</c:v>
                </c:pt>
                <c:pt idx="517">
                  <c:v>0.580294628353778</c:v>
                </c:pt>
                <c:pt idx="518">
                  <c:v>0.57766201758808</c:v>
                </c:pt>
                <c:pt idx="519">
                  <c:v>0.59581022797289</c:v>
                </c:pt>
                <c:pt idx="520">
                  <c:v>0.59754663081835</c:v>
                </c:pt>
                <c:pt idx="521">
                  <c:v>0.614798633282922</c:v>
                </c:pt>
                <c:pt idx="522">
                  <c:v>0.624152803450401</c:v>
                </c:pt>
                <c:pt idx="523">
                  <c:v>0.628689856046603</c:v>
                </c:pt>
                <c:pt idx="524">
                  <c:v>0.634459194533132</c:v>
                </c:pt>
                <c:pt idx="525">
                  <c:v>0.640284546014675</c:v>
                </c:pt>
                <c:pt idx="526">
                  <c:v>0.648462443286842</c:v>
                </c:pt>
                <c:pt idx="527">
                  <c:v>0.648462443286842</c:v>
                </c:pt>
                <c:pt idx="528">
                  <c:v>0.643421273735507</c:v>
                </c:pt>
                <c:pt idx="529">
                  <c:v>0.647174144401501</c:v>
                </c:pt>
                <c:pt idx="530">
                  <c:v>0.623424634515208</c:v>
                </c:pt>
                <c:pt idx="531">
                  <c:v>0.64218898784518</c:v>
                </c:pt>
                <c:pt idx="532">
                  <c:v>0.656808379544054</c:v>
                </c:pt>
                <c:pt idx="533">
                  <c:v>0.65467988573349</c:v>
                </c:pt>
                <c:pt idx="534">
                  <c:v>0.654175768778357</c:v>
                </c:pt>
                <c:pt idx="535">
                  <c:v>0.658824847364589</c:v>
                </c:pt>
                <c:pt idx="536">
                  <c:v>0.66184954909539</c:v>
                </c:pt>
                <c:pt idx="537">
                  <c:v>0.68324651319106</c:v>
                </c:pt>
                <c:pt idx="538">
                  <c:v>0.666890718646726</c:v>
                </c:pt>
                <c:pt idx="539">
                  <c:v>0.668795160477231</c:v>
                </c:pt>
                <c:pt idx="540">
                  <c:v>0.662017588080435</c:v>
                </c:pt>
                <c:pt idx="541">
                  <c:v>0.657872626449336</c:v>
                </c:pt>
                <c:pt idx="542">
                  <c:v>0.666666666666667</c:v>
                </c:pt>
                <c:pt idx="543">
                  <c:v>0.663922029910939</c:v>
                </c:pt>
                <c:pt idx="544">
                  <c:v>0.654455833753431</c:v>
                </c:pt>
                <c:pt idx="545">
                  <c:v>0.650702963087436</c:v>
                </c:pt>
                <c:pt idx="546">
                  <c:v>0.656192236598891</c:v>
                </c:pt>
                <c:pt idx="547">
                  <c:v>0.663473925950821</c:v>
                </c:pt>
                <c:pt idx="548">
                  <c:v>0.667786926566964</c:v>
                </c:pt>
                <c:pt idx="549">
                  <c:v>0.662801770010643</c:v>
                </c:pt>
                <c:pt idx="550">
                  <c:v>0.672996135103344</c:v>
                </c:pt>
                <c:pt idx="551">
                  <c:v>0.68324651319106</c:v>
                </c:pt>
                <c:pt idx="552">
                  <c:v>0.689295916652663</c:v>
                </c:pt>
                <c:pt idx="553">
                  <c:v>0.694057021228925</c:v>
                </c:pt>
                <c:pt idx="554">
                  <c:v>0.690696241528034</c:v>
                </c:pt>
                <c:pt idx="555">
                  <c:v>0.692152579398421</c:v>
                </c:pt>
                <c:pt idx="556">
                  <c:v>0.718366661065367</c:v>
                </c:pt>
                <c:pt idx="557">
                  <c:v>0.736794936425251</c:v>
                </c:pt>
                <c:pt idx="558">
                  <c:v>0.744412703747269</c:v>
                </c:pt>
                <c:pt idx="559">
                  <c:v>0.744412703747269</c:v>
                </c:pt>
                <c:pt idx="560">
                  <c:v>0.75309471797457</c:v>
                </c:pt>
                <c:pt idx="561">
                  <c:v>0.749173808323531</c:v>
                </c:pt>
                <c:pt idx="562">
                  <c:v>0.756287458690416</c:v>
                </c:pt>
                <c:pt idx="563">
                  <c:v>0.753822886909763</c:v>
                </c:pt>
                <c:pt idx="564">
                  <c:v>0.74592505461267</c:v>
                </c:pt>
                <c:pt idx="565">
                  <c:v>0.75505517280009</c:v>
                </c:pt>
                <c:pt idx="566">
                  <c:v>0.767658096678429</c:v>
                </c:pt>
                <c:pt idx="567">
                  <c:v>0.768218226628578</c:v>
                </c:pt>
                <c:pt idx="568">
                  <c:v>0.765081498907747</c:v>
                </c:pt>
                <c:pt idx="569">
                  <c:v>0.772587240239736</c:v>
                </c:pt>
                <c:pt idx="570">
                  <c:v>0.768218226628578</c:v>
                </c:pt>
                <c:pt idx="571">
                  <c:v>0.768946395563771</c:v>
                </c:pt>
                <c:pt idx="572">
                  <c:v>0.756623536660505</c:v>
                </c:pt>
                <c:pt idx="573">
                  <c:v>0.764297316977539</c:v>
                </c:pt>
                <c:pt idx="574">
                  <c:v>0.774827760040329</c:v>
                </c:pt>
                <c:pt idx="575">
                  <c:v>0.782837618327452</c:v>
                </c:pt>
                <c:pt idx="576">
                  <c:v>0.785750294068224</c:v>
                </c:pt>
                <c:pt idx="577">
                  <c:v>0.796056685150955</c:v>
                </c:pt>
                <c:pt idx="578">
                  <c:v>0.796784854086148</c:v>
                </c:pt>
                <c:pt idx="579">
                  <c:v>0.79980955581695</c:v>
                </c:pt>
                <c:pt idx="580">
                  <c:v>0.791575645549768</c:v>
                </c:pt>
                <c:pt idx="581">
                  <c:v>0.791463619559738</c:v>
                </c:pt>
                <c:pt idx="582">
                  <c:v>0.800761776732202</c:v>
                </c:pt>
                <c:pt idx="583">
                  <c:v>0.797120932056237</c:v>
                </c:pt>
                <c:pt idx="584">
                  <c:v>0.802106088612558</c:v>
                </c:pt>
                <c:pt idx="585">
                  <c:v>0.802330140592618</c:v>
                </c:pt>
                <c:pt idx="586">
                  <c:v>0.791295580574693</c:v>
                </c:pt>
                <c:pt idx="587">
                  <c:v>0.809891894919621</c:v>
                </c:pt>
                <c:pt idx="588">
                  <c:v>0.817733714221699</c:v>
                </c:pt>
                <c:pt idx="589">
                  <c:v>0.808435557049235</c:v>
                </c:pt>
                <c:pt idx="590">
                  <c:v>0.791631658544783</c:v>
                </c:pt>
                <c:pt idx="591">
                  <c:v>0.790399372654456</c:v>
                </c:pt>
                <c:pt idx="592">
                  <c:v>0.796560802106089</c:v>
                </c:pt>
                <c:pt idx="593">
                  <c:v>0.79241584047499</c:v>
                </c:pt>
                <c:pt idx="594">
                  <c:v>0.785526242088164</c:v>
                </c:pt>
                <c:pt idx="595">
                  <c:v>0.78894303478407</c:v>
                </c:pt>
                <c:pt idx="596">
                  <c:v>0.783341735282586</c:v>
                </c:pt>
                <c:pt idx="597">
                  <c:v>0.773147370189884</c:v>
                </c:pt>
                <c:pt idx="598">
                  <c:v>0.775723967960567</c:v>
                </c:pt>
                <c:pt idx="599">
                  <c:v>0.767378031703355</c:v>
                </c:pt>
                <c:pt idx="600">
                  <c:v>0.776956253850893</c:v>
                </c:pt>
                <c:pt idx="601">
                  <c:v>0.798017139976475</c:v>
                </c:pt>
                <c:pt idx="602">
                  <c:v>0.797905113986445</c:v>
                </c:pt>
                <c:pt idx="603">
                  <c:v>0.793592113370302</c:v>
                </c:pt>
                <c:pt idx="604">
                  <c:v>0.773091357194869</c:v>
                </c:pt>
                <c:pt idx="605">
                  <c:v>0.761216602251722</c:v>
                </c:pt>
                <c:pt idx="606">
                  <c:v>0.76939449952389</c:v>
                </c:pt>
                <c:pt idx="607">
                  <c:v>0.764017252002465</c:v>
                </c:pt>
                <c:pt idx="608">
                  <c:v>0.765081498907747</c:v>
                </c:pt>
                <c:pt idx="609">
                  <c:v>0.809555816949532</c:v>
                </c:pt>
                <c:pt idx="610">
                  <c:v>0.83369741780093</c:v>
                </c:pt>
                <c:pt idx="611">
                  <c:v>0.838682574357251</c:v>
                </c:pt>
                <c:pt idx="612">
                  <c:v>0.839410743292444</c:v>
                </c:pt>
                <c:pt idx="613">
                  <c:v>0.850781381280457</c:v>
                </c:pt>
                <c:pt idx="614">
                  <c:v>0.865904889934465</c:v>
                </c:pt>
                <c:pt idx="615">
                  <c:v>0.868649526690192</c:v>
                </c:pt>
                <c:pt idx="616">
                  <c:v>0.848204783509774</c:v>
                </c:pt>
                <c:pt idx="617">
                  <c:v>0.85879123956758</c:v>
                </c:pt>
                <c:pt idx="618">
                  <c:v>0.848372822494819</c:v>
                </c:pt>
                <c:pt idx="619">
                  <c:v>0.862432084243545</c:v>
                </c:pt>
                <c:pt idx="620">
                  <c:v>0.862768162213634</c:v>
                </c:pt>
                <c:pt idx="621">
                  <c:v>0.852013667170784</c:v>
                </c:pt>
                <c:pt idx="622">
                  <c:v>0.85683078474206</c:v>
                </c:pt>
                <c:pt idx="623">
                  <c:v>0.865680837954405</c:v>
                </c:pt>
                <c:pt idx="624">
                  <c:v>0.866465019884613</c:v>
                </c:pt>
                <c:pt idx="625">
                  <c:v>0.868817565675237</c:v>
                </c:pt>
                <c:pt idx="626">
                  <c:v>0.85879123956758</c:v>
                </c:pt>
                <c:pt idx="627">
                  <c:v>0.850109225340279</c:v>
                </c:pt>
                <c:pt idx="628">
                  <c:v>0.837562314456954</c:v>
                </c:pt>
                <c:pt idx="629">
                  <c:v>0.86215201926847</c:v>
                </c:pt>
                <c:pt idx="630">
                  <c:v>0.872794488321291</c:v>
                </c:pt>
                <c:pt idx="631">
                  <c:v>0.87649134599227</c:v>
                </c:pt>
                <c:pt idx="632">
                  <c:v>0.888366100935417</c:v>
                </c:pt>
                <c:pt idx="633">
                  <c:v>0.892847140536605</c:v>
                </c:pt>
                <c:pt idx="634">
                  <c:v>0.901921245729009</c:v>
                </c:pt>
                <c:pt idx="635">
                  <c:v>0.912003584831681</c:v>
                </c:pt>
                <c:pt idx="636">
                  <c:v>0.906234246345152</c:v>
                </c:pt>
                <c:pt idx="637">
                  <c:v>0.903993726544558</c:v>
                </c:pt>
                <c:pt idx="638">
                  <c:v>0.908978883100879</c:v>
                </c:pt>
                <c:pt idx="639">
                  <c:v>0.896936089172688</c:v>
                </c:pt>
                <c:pt idx="640">
                  <c:v>0.888534139920462</c:v>
                </c:pt>
                <c:pt idx="641">
                  <c:v>0.900296868873579</c:v>
                </c:pt>
                <c:pt idx="642">
                  <c:v>0.903993726544558</c:v>
                </c:pt>
                <c:pt idx="643">
                  <c:v>0.89637595922254</c:v>
                </c:pt>
                <c:pt idx="644">
                  <c:v>0.904497843499692</c:v>
                </c:pt>
                <c:pt idx="645">
                  <c:v>0.908250714165686</c:v>
                </c:pt>
                <c:pt idx="646">
                  <c:v>0.894191452416961</c:v>
                </c:pt>
                <c:pt idx="647">
                  <c:v>0.89615190724248</c:v>
                </c:pt>
                <c:pt idx="648">
                  <c:v>0.904721895479751</c:v>
                </c:pt>
                <c:pt idx="649">
                  <c:v>0.915196325547527</c:v>
                </c:pt>
                <c:pt idx="650">
                  <c:v>0.913459922702067</c:v>
                </c:pt>
                <c:pt idx="651">
                  <c:v>0.90875483112082</c:v>
                </c:pt>
                <c:pt idx="652">
                  <c:v>0.91939730017364</c:v>
                </c:pt>
                <c:pt idx="653">
                  <c:v>0.903377583599395</c:v>
                </c:pt>
                <c:pt idx="654">
                  <c:v>0.885789503164734</c:v>
                </c:pt>
                <c:pt idx="655">
                  <c:v>0.874026774211617</c:v>
                </c:pt>
                <c:pt idx="656">
                  <c:v>0.873746709236543</c:v>
                </c:pt>
                <c:pt idx="657">
                  <c:v>0.883548983364141</c:v>
                </c:pt>
                <c:pt idx="658">
                  <c:v>0.888646165910491</c:v>
                </c:pt>
                <c:pt idx="659">
                  <c:v>0.884277152299333</c:v>
                </c:pt>
                <c:pt idx="660">
                  <c:v>0.870722007505741</c:v>
                </c:pt>
                <c:pt idx="661">
                  <c:v>0.86041561642301</c:v>
                </c:pt>
                <c:pt idx="662">
                  <c:v>0.871002072480816</c:v>
                </c:pt>
                <c:pt idx="663">
                  <c:v>0.843555704923542</c:v>
                </c:pt>
                <c:pt idx="664">
                  <c:v>0.85150955021565</c:v>
                </c:pt>
                <c:pt idx="665">
                  <c:v>0.849157004425027</c:v>
                </c:pt>
                <c:pt idx="666">
                  <c:v>0.861479863328292</c:v>
                </c:pt>
                <c:pt idx="667">
                  <c:v>0.867753318769955</c:v>
                </c:pt>
                <c:pt idx="668">
                  <c:v>0.866633058869658</c:v>
                </c:pt>
                <c:pt idx="669">
                  <c:v>0.878171735842716</c:v>
                </c:pt>
                <c:pt idx="670">
                  <c:v>0.883492970369126</c:v>
                </c:pt>
                <c:pt idx="671">
                  <c:v>0.874698930151795</c:v>
                </c:pt>
                <c:pt idx="672">
                  <c:v>0.862208032263485</c:v>
                </c:pt>
                <c:pt idx="673">
                  <c:v>0.84596426370918</c:v>
                </c:pt>
                <c:pt idx="674">
                  <c:v>0.845572172744077</c:v>
                </c:pt>
                <c:pt idx="675">
                  <c:v>0.861647902313337</c:v>
                </c:pt>
                <c:pt idx="676">
                  <c:v>0.859071304542654</c:v>
                </c:pt>
                <c:pt idx="677">
                  <c:v>0.865792863944435</c:v>
                </c:pt>
                <c:pt idx="678">
                  <c:v>0.872122332381113</c:v>
                </c:pt>
                <c:pt idx="679">
                  <c:v>0.887861983980284</c:v>
                </c:pt>
                <c:pt idx="680">
                  <c:v>0.886293620119868</c:v>
                </c:pt>
                <c:pt idx="681">
                  <c:v>0.890270542765922</c:v>
                </c:pt>
                <c:pt idx="682">
                  <c:v>0.887749957990254</c:v>
                </c:pt>
                <c:pt idx="683">
                  <c:v>0.8837730353442</c:v>
                </c:pt>
                <c:pt idx="684">
                  <c:v>0.880636307623369</c:v>
                </c:pt>
                <c:pt idx="685">
                  <c:v>0.873970761216602</c:v>
                </c:pt>
                <c:pt idx="686">
                  <c:v>0.86769730577494</c:v>
                </c:pt>
                <c:pt idx="687">
                  <c:v>0.879628073713102</c:v>
                </c:pt>
                <c:pt idx="688">
                  <c:v>0.885677477174705</c:v>
                </c:pt>
                <c:pt idx="689">
                  <c:v>0.898784518008178</c:v>
                </c:pt>
                <c:pt idx="690">
                  <c:v>0.909651039041058</c:v>
                </c:pt>
                <c:pt idx="691">
                  <c:v>0.934632834817678</c:v>
                </c:pt>
                <c:pt idx="692">
                  <c:v>0.933344535932336</c:v>
                </c:pt>
                <c:pt idx="693">
                  <c:v>0.948412031591329</c:v>
                </c:pt>
                <c:pt idx="694">
                  <c:v>0.943987004985157</c:v>
                </c:pt>
                <c:pt idx="695">
                  <c:v>0.957878227748838</c:v>
                </c:pt>
                <c:pt idx="696">
                  <c:v>0.954741500028006</c:v>
                </c:pt>
                <c:pt idx="697">
                  <c:v>0.954797513023021</c:v>
                </c:pt>
                <c:pt idx="698">
                  <c:v>0.948131966616255</c:v>
                </c:pt>
                <c:pt idx="699">
                  <c:v>0.946003472805691</c:v>
                </c:pt>
                <c:pt idx="700">
                  <c:v>0.939730017364028</c:v>
                </c:pt>
                <c:pt idx="701">
                  <c:v>0.946955693720943</c:v>
                </c:pt>
                <c:pt idx="702">
                  <c:v>0.952556993222428</c:v>
                </c:pt>
                <c:pt idx="703">
                  <c:v>0.944771186915364</c:v>
                </c:pt>
                <c:pt idx="704">
                  <c:v>0.944379095950261</c:v>
                </c:pt>
                <c:pt idx="705">
                  <c:v>0.942082563154652</c:v>
                </c:pt>
                <c:pt idx="706">
                  <c:v>0.949868369461715</c:v>
                </c:pt>
                <c:pt idx="707">
                  <c:v>0.965159917100767</c:v>
                </c:pt>
                <c:pt idx="708">
                  <c:v>0.965495995070856</c:v>
                </c:pt>
                <c:pt idx="709">
                  <c:v>0.963983644205456</c:v>
                </c:pt>
                <c:pt idx="710">
                  <c:v>0.968352657816614</c:v>
                </c:pt>
                <c:pt idx="711">
                  <c:v>0.966840306951213</c:v>
                </c:pt>
                <c:pt idx="712">
                  <c:v>0.954461435052932</c:v>
                </c:pt>
                <c:pt idx="713">
                  <c:v>0.948524057581359</c:v>
                </c:pt>
                <c:pt idx="714">
                  <c:v>0.945891446815661</c:v>
                </c:pt>
                <c:pt idx="715">
                  <c:v>0.938441718478687</c:v>
                </c:pt>
                <c:pt idx="716">
                  <c:v>0.942978771074889</c:v>
                </c:pt>
                <c:pt idx="717">
                  <c:v>0.930879964151683</c:v>
                </c:pt>
                <c:pt idx="718">
                  <c:v>0.928583431356075</c:v>
                </c:pt>
                <c:pt idx="719">
                  <c:v>0.923934352769843</c:v>
                </c:pt>
                <c:pt idx="720">
                  <c:v>0.931552120091861</c:v>
                </c:pt>
                <c:pt idx="721">
                  <c:v>0.929199574301238</c:v>
                </c:pt>
                <c:pt idx="722">
                  <c:v>0.9196213521537</c:v>
                </c:pt>
                <c:pt idx="723">
                  <c:v>0.913011818741948</c:v>
                </c:pt>
                <c:pt idx="724">
                  <c:v>0.910939337926399</c:v>
                </c:pt>
                <c:pt idx="725">
                  <c:v>0.910827311936369</c:v>
                </c:pt>
                <c:pt idx="726">
                  <c:v>0.92309415784462</c:v>
                </c:pt>
                <c:pt idx="727">
                  <c:v>0.920517560073937</c:v>
                </c:pt>
                <c:pt idx="728">
                  <c:v>0.926959054500644</c:v>
                </c:pt>
                <c:pt idx="729">
                  <c:v>0.930935977146698</c:v>
                </c:pt>
                <c:pt idx="730">
                  <c:v>0.930823951156668</c:v>
                </c:pt>
                <c:pt idx="731">
                  <c:v>0.930823951156668</c:v>
                </c:pt>
                <c:pt idx="732">
                  <c:v>0.946171511790735</c:v>
                </c:pt>
                <c:pt idx="733">
                  <c:v>0.947683862656136</c:v>
                </c:pt>
                <c:pt idx="734">
                  <c:v>0.958270318713942</c:v>
                </c:pt>
                <c:pt idx="735">
                  <c:v>0.985380608301126</c:v>
                </c:pt>
                <c:pt idx="736">
                  <c:v>0.981235646670027</c:v>
                </c:pt>
                <c:pt idx="737">
                  <c:v>0.999103792079763</c:v>
                </c:pt>
                <c:pt idx="738">
                  <c:v>0.996135103343976</c:v>
                </c:pt>
                <c:pt idx="739">
                  <c:v>0.995350921413768</c:v>
                </c:pt>
                <c:pt idx="740">
                  <c:v>0.980955581694953</c:v>
                </c:pt>
                <c:pt idx="741">
                  <c:v>0.981907802610206</c:v>
                </c:pt>
                <c:pt idx="742">
                  <c:v>0.989749621912284</c:v>
                </c:pt>
                <c:pt idx="743">
                  <c:v>0.972161541477623</c:v>
                </c:pt>
                <c:pt idx="744">
                  <c:v>0.981515711645102</c:v>
                </c:pt>
                <c:pt idx="745">
                  <c:v>0.973897944323083</c:v>
                </c:pt>
                <c:pt idx="746">
                  <c:v>0.948972161541478</c:v>
                </c:pt>
                <c:pt idx="747">
                  <c:v>0.966952332941242</c:v>
                </c:pt>
                <c:pt idx="748">
                  <c:v>0.930711925166639</c:v>
                </c:pt>
                <c:pt idx="749">
                  <c:v>0.960230773539461</c:v>
                </c:pt>
                <c:pt idx="750">
                  <c:v>0.966504228981124</c:v>
                </c:pt>
                <c:pt idx="751">
                  <c:v>0.981403685655072</c:v>
                </c:pt>
                <c:pt idx="752">
                  <c:v>0.987677141096734</c:v>
                </c:pt>
                <c:pt idx="753">
                  <c:v>0.993278440598219</c:v>
                </c:pt>
                <c:pt idx="754">
                  <c:v>0.989973673892343</c:v>
                </c:pt>
                <c:pt idx="755">
                  <c:v>0.985212569316081</c:v>
                </c:pt>
                <c:pt idx="756">
                  <c:v>0.998431636139584</c:v>
                </c:pt>
                <c:pt idx="757">
                  <c:v>0.989973673892343</c:v>
                </c:pt>
                <c:pt idx="758">
                  <c:v>0.98381224444071</c:v>
                </c:pt>
                <c:pt idx="759">
                  <c:v>0.99120595978267</c:v>
                </c:pt>
                <c:pt idx="760">
                  <c:v>0.992046154707892</c:v>
                </c:pt>
                <c:pt idx="761">
                  <c:v>0.988181258051868</c:v>
                </c:pt>
                <c:pt idx="762">
                  <c:v>0.984764465355963</c:v>
                </c:pt>
                <c:pt idx="763">
                  <c:v>0.975578334173528</c:v>
                </c:pt>
                <c:pt idx="764">
                  <c:v>0.993838570548367</c:v>
                </c:pt>
                <c:pt idx="765">
                  <c:v>0.997255363244273</c:v>
                </c:pt>
                <c:pt idx="766">
                  <c:v>0.997591441214362</c:v>
                </c:pt>
                <c:pt idx="767">
                  <c:v>1.00246457178065</c:v>
                </c:pt>
                <c:pt idx="768">
                  <c:v>1.00352881868594</c:v>
                </c:pt>
                <c:pt idx="769">
                  <c:v>1.00817789727217</c:v>
                </c:pt>
                <c:pt idx="770">
                  <c:v>1.00952220915252</c:v>
                </c:pt>
                <c:pt idx="771">
                  <c:v>1.01445135271383</c:v>
                </c:pt>
                <c:pt idx="772">
                  <c:v>1.01053044306279</c:v>
                </c:pt>
                <c:pt idx="773">
                  <c:v>1.01982860023525</c:v>
                </c:pt>
                <c:pt idx="774">
                  <c:v>1.03254355010362</c:v>
                </c:pt>
                <c:pt idx="775">
                  <c:v>1.04357811012155</c:v>
                </c:pt>
                <c:pt idx="776">
                  <c:v>1.06587128213746</c:v>
                </c:pt>
                <c:pt idx="777">
                  <c:v>1.07164062062398</c:v>
                </c:pt>
                <c:pt idx="778">
                  <c:v>1.07365708844452</c:v>
                </c:pt>
                <c:pt idx="779">
                  <c:v>1.0875483112082</c:v>
                </c:pt>
                <c:pt idx="780">
                  <c:v>1.07993054388618</c:v>
                </c:pt>
                <c:pt idx="781">
                  <c:v>1.08950876603372</c:v>
                </c:pt>
                <c:pt idx="782">
                  <c:v>1.10015123508654</c:v>
                </c:pt>
                <c:pt idx="783">
                  <c:v>1.10911331428892</c:v>
                </c:pt>
                <c:pt idx="784">
                  <c:v>1.12053996527194</c:v>
                </c:pt>
                <c:pt idx="785">
                  <c:v>1.11303422393995</c:v>
                </c:pt>
                <c:pt idx="786">
                  <c:v>1.11465860079538</c:v>
                </c:pt>
                <c:pt idx="787">
                  <c:v>1.11751526354114</c:v>
                </c:pt>
                <c:pt idx="788">
                  <c:v>1.13196661625497</c:v>
                </c:pt>
                <c:pt idx="789">
                  <c:v>1.13863216266174</c:v>
                </c:pt>
                <c:pt idx="790">
                  <c:v>1.14367333221307</c:v>
                </c:pt>
                <c:pt idx="791">
                  <c:v>1.16131742564275</c:v>
                </c:pt>
                <c:pt idx="792">
                  <c:v>1.15308351537557</c:v>
                </c:pt>
                <c:pt idx="793">
                  <c:v>1.15717246401165</c:v>
                </c:pt>
                <c:pt idx="794">
                  <c:v>1.14053660449224</c:v>
                </c:pt>
                <c:pt idx="795">
                  <c:v>1.13073433036464</c:v>
                </c:pt>
                <c:pt idx="796">
                  <c:v>1.15224332045034</c:v>
                </c:pt>
                <c:pt idx="797">
                  <c:v>1.16663866016916</c:v>
                </c:pt>
                <c:pt idx="798">
                  <c:v>1.17341623256596</c:v>
                </c:pt>
                <c:pt idx="799">
                  <c:v>1.17761720719207</c:v>
                </c:pt>
                <c:pt idx="800">
                  <c:v>1.17980171399765</c:v>
                </c:pt>
                <c:pt idx="801">
                  <c:v>1.16843107600963</c:v>
                </c:pt>
                <c:pt idx="802">
                  <c:v>1.14389738419313</c:v>
                </c:pt>
                <c:pt idx="803">
                  <c:v>1.14501764409343</c:v>
                </c:pt>
                <c:pt idx="804">
                  <c:v>1.12574917380832</c:v>
                </c:pt>
                <c:pt idx="805">
                  <c:v>1.11152187307455</c:v>
                </c:pt>
                <c:pt idx="806">
                  <c:v>1.13801601971657</c:v>
                </c:pt>
                <c:pt idx="807">
                  <c:v>1.10143953397188</c:v>
                </c:pt>
                <c:pt idx="808">
                  <c:v>1.06407886629698</c:v>
                </c:pt>
                <c:pt idx="809">
                  <c:v>1.06245448944155</c:v>
                </c:pt>
                <c:pt idx="810">
                  <c:v>1.05730129390019</c:v>
                </c:pt>
                <c:pt idx="811">
                  <c:v>1.06335069736179</c:v>
                </c:pt>
                <c:pt idx="812">
                  <c:v>1.08687615526802</c:v>
                </c:pt>
                <c:pt idx="813">
                  <c:v>1.09365372766482</c:v>
                </c:pt>
                <c:pt idx="814">
                  <c:v>1.06010194365093</c:v>
                </c:pt>
                <c:pt idx="815">
                  <c:v>1.07074441270375</c:v>
                </c:pt>
                <c:pt idx="816">
                  <c:v>1.06542317817734</c:v>
                </c:pt>
                <c:pt idx="817">
                  <c:v>1.08222707668179</c:v>
                </c:pt>
                <c:pt idx="818">
                  <c:v>1.08457962247241</c:v>
                </c:pt>
                <c:pt idx="819">
                  <c:v>1.08306727160701</c:v>
                </c:pt>
                <c:pt idx="820">
                  <c:v>1.08401949252227</c:v>
                </c:pt>
                <c:pt idx="821">
                  <c:v>1.10888926230886</c:v>
                </c:pt>
                <c:pt idx="822">
                  <c:v>1.10782501540357</c:v>
                </c:pt>
                <c:pt idx="823">
                  <c:v>1.10984148322411</c:v>
                </c:pt>
                <c:pt idx="824">
                  <c:v>1.08939674004369</c:v>
                </c:pt>
                <c:pt idx="825">
                  <c:v>1.10138352097687</c:v>
                </c:pt>
                <c:pt idx="826">
                  <c:v>1.08861255811348</c:v>
                </c:pt>
                <c:pt idx="827">
                  <c:v>1.0784742060158</c:v>
                </c:pt>
                <c:pt idx="828">
                  <c:v>1.08121884277152</c:v>
                </c:pt>
                <c:pt idx="829">
                  <c:v>1.09891894919621</c:v>
                </c:pt>
                <c:pt idx="830">
                  <c:v>1.09824679325604</c:v>
                </c:pt>
                <c:pt idx="831">
                  <c:v>1.08497171343752</c:v>
                </c:pt>
                <c:pt idx="832">
                  <c:v>1.06665546406766</c:v>
                </c:pt>
                <c:pt idx="833">
                  <c:v>1.00156836386042</c:v>
                </c:pt>
                <c:pt idx="834">
                  <c:v>1.0067775723968</c:v>
                </c:pt>
                <c:pt idx="835">
                  <c:v>0.954349409062903</c:v>
                </c:pt>
                <c:pt idx="836">
                  <c:v>0.866465019884613</c:v>
                </c:pt>
                <c:pt idx="837">
                  <c:v>0.898728505013163</c:v>
                </c:pt>
                <c:pt idx="838">
                  <c:v>0.937601523553465</c:v>
                </c:pt>
                <c:pt idx="839">
                  <c:v>0.894919621352154</c:v>
                </c:pt>
                <c:pt idx="840">
                  <c:v>0.907690584215538</c:v>
                </c:pt>
                <c:pt idx="841">
                  <c:v>0.895759816277376</c:v>
                </c:pt>
                <c:pt idx="842">
                  <c:v>0.892735114546575</c:v>
                </c:pt>
                <c:pt idx="843">
                  <c:v>0.868705539685207</c:v>
                </c:pt>
                <c:pt idx="844">
                  <c:v>0.887133815045091</c:v>
                </c:pt>
                <c:pt idx="845">
                  <c:v>0.904049739539573</c:v>
                </c:pt>
                <c:pt idx="846">
                  <c:v>0.869041617655296</c:v>
                </c:pt>
                <c:pt idx="847">
                  <c:v>0.827199910379208</c:v>
                </c:pt>
                <c:pt idx="848">
                  <c:v>0.812132414720215</c:v>
                </c:pt>
                <c:pt idx="849">
                  <c:v>0.830056573124965</c:v>
                </c:pt>
                <c:pt idx="850">
                  <c:v>0.826919845404134</c:v>
                </c:pt>
                <c:pt idx="851">
                  <c:v>0.751134263149051</c:v>
                </c:pt>
                <c:pt idx="852">
                  <c:v>0.725592337422282</c:v>
                </c:pt>
                <c:pt idx="853">
                  <c:v>0.671595810227973</c:v>
                </c:pt>
                <c:pt idx="854">
                  <c:v>0.701226684590825</c:v>
                </c:pt>
                <c:pt idx="855">
                  <c:v>0.783453761272615</c:v>
                </c:pt>
                <c:pt idx="856">
                  <c:v>0.782669579342407</c:v>
                </c:pt>
                <c:pt idx="857">
                  <c:v>0.751190276144065</c:v>
                </c:pt>
                <c:pt idx="858">
                  <c:v>0.737859183330533</c:v>
                </c:pt>
                <c:pt idx="859">
                  <c:v>0.679269590545006</c:v>
                </c:pt>
                <c:pt idx="860">
                  <c:v>0.568475886405646</c:v>
                </c:pt>
                <c:pt idx="861">
                  <c:v>0.610933736626897</c:v>
                </c:pt>
                <c:pt idx="862">
                  <c:v>0.593177617207192</c:v>
                </c:pt>
                <c:pt idx="863">
                  <c:v>0.582311096174313</c:v>
                </c:pt>
                <c:pt idx="864">
                  <c:v>0.640004481039601</c:v>
                </c:pt>
                <c:pt idx="865">
                  <c:v>0.702683022461211</c:v>
                </c:pt>
                <c:pt idx="866">
                  <c:v>0.659384977314737</c:v>
                </c:pt>
                <c:pt idx="867">
                  <c:v>0.649022573236991</c:v>
                </c:pt>
                <c:pt idx="868">
                  <c:v>0.659272951324707</c:v>
                </c:pt>
                <c:pt idx="869">
                  <c:v>0.636363636363637</c:v>
                </c:pt>
                <c:pt idx="870">
                  <c:v>0.594297877107489</c:v>
                </c:pt>
                <c:pt idx="871">
                  <c:v>0.594241864112474</c:v>
                </c:pt>
                <c:pt idx="872">
                  <c:v>0.638324091189156</c:v>
                </c:pt>
                <c:pt idx="873">
                  <c:v>0.677309135719487</c:v>
                </c:pt>
                <c:pt idx="874">
                  <c:v>0.671147706267854</c:v>
                </c:pt>
                <c:pt idx="875">
                  <c:v>0.662409679045539</c:v>
                </c:pt>
                <c:pt idx="876">
                  <c:v>0.652439365932896</c:v>
                </c:pt>
                <c:pt idx="877">
                  <c:v>0.655968184618832</c:v>
                </c:pt>
                <c:pt idx="878">
                  <c:v>0.648182378311768</c:v>
                </c:pt>
                <c:pt idx="879">
                  <c:v>0.657144457514143</c:v>
                </c:pt>
                <c:pt idx="880">
                  <c:v>0.663025821990702</c:v>
                </c:pt>
                <c:pt idx="881">
                  <c:v>0.690136111577886</c:v>
                </c:pt>
                <c:pt idx="882">
                  <c:v>0.733938273679494</c:v>
                </c:pt>
                <c:pt idx="883">
                  <c:v>0.734778468604716</c:v>
                </c:pt>
                <c:pt idx="884">
                  <c:v>0.733378143729345</c:v>
                </c:pt>
                <c:pt idx="885">
                  <c:v>0.73528258555985</c:v>
                </c:pt>
                <c:pt idx="886">
                  <c:v>0.765081498907747</c:v>
                </c:pt>
                <c:pt idx="887">
                  <c:v>0.794824399260629</c:v>
                </c:pt>
                <c:pt idx="888">
                  <c:v>0.792247801489946</c:v>
                </c:pt>
                <c:pt idx="889">
                  <c:v>0.790623424634515</c:v>
                </c:pt>
                <c:pt idx="890">
                  <c:v>0.795888646165911</c:v>
                </c:pt>
                <c:pt idx="891">
                  <c:v>0.793200022405198</c:v>
                </c:pt>
                <c:pt idx="892">
                  <c:v>0.779252786646502</c:v>
                </c:pt>
                <c:pt idx="893">
                  <c:v>0.78894303478407</c:v>
                </c:pt>
                <c:pt idx="894">
                  <c:v>0.802330140592618</c:v>
                </c:pt>
                <c:pt idx="895">
                  <c:v>0.809891894919621</c:v>
                </c:pt>
                <c:pt idx="896">
                  <c:v>0.836890158516776</c:v>
                </c:pt>
                <c:pt idx="897">
                  <c:v>0.859183330532684</c:v>
                </c:pt>
                <c:pt idx="898">
                  <c:v>0.838234470397132</c:v>
                </c:pt>
                <c:pt idx="899">
                  <c:v>0.844283873858735</c:v>
                </c:pt>
                <c:pt idx="900">
                  <c:v>0.855766537836778</c:v>
                </c:pt>
                <c:pt idx="901">
                  <c:v>0.842323419033216</c:v>
                </c:pt>
                <c:pt idx="902">
                  <c:v>0.84422786086372</c:v>
                </c:pt>
                <c:pt idx="903">
                  <c:v>0.844059821878676</c:v>
                </c:pt>
                <c:pt idx="904">
                  <c:v>0.845852237719151</c:v>
                </c:pt>
                <c:pt idx="905">
                  <c:v>0.859239343527698</c:v>
                </c:pt>
                <c:pt idx="906">
                  <c:v>0.84803674452473</c:v>
                </c:pt>
                <c:pt idx="907">
                  <c:v>0.822662857783006</c:v>
                </c:pt>
                <c:pt idx="908">
                  <c:v>0.81045202486977</c:v>
                </c:pt>
                <c:pt idx="909">
                  <c:v>0.813252674620512</c:v>
                </c:pt>
                <c:pt idx="910">
                  <c:v>0.829832521144906</c:v>
                </c:pt>
                <c:pt idx="911">
                  <c:v>0.822550831792976</c:v>
                </c:pt>
                <c:pt idx="912">
                  <c:v>0.813532739595586</c:v>
                </c:pt>
                <c:pt idx="913">
                  <c:v>0.794656360275584</c:v>
                </c:pt>
                <c:pt idx="914">
                  <c:v>0.797344984036297</c:v>
                </c:pt>
                <c:pt idx="915">
                  <c:v>0.797288971041282</c:v>
                </c:pt>
                <c:pt idx="916">
                  <c:v>0.775331876995463</c:v>
                </c:pt>
                <c:pt idx="917">
                  <c:v>0.743348456841987</c:v>
                </c:pt>
                <c:pt idx="918">
                  <c:v>0.768442278608637</c:v>
                </c:pt>
                <c:pt idx="919">
                  <c:v>0.809947907914636</c:v>
                </c:pt>
                <c:pt idx="920">
                  <c:v>0.798353217946564</c:v>
                </c:pt>
                <c:pt idx="921">
                  <c:v>0.7890550607741</c:v>
                </c:pt>
                <c:pt idx="922">
                  <c:v>0.801377919677365</c:v>
                </c:pt>
                <c:pt idx="923">
                  <c:v>0.81566123340615</c:v>
                </c:pt>
                <c:pt idx="924">
                  <c:v>0.81739763625161</c:v>
                </c:pt>
                <c:pt idx="925">
                  <c:v>0.812132414720215</c:v>
                </c:pt>
                <c:pt idx="926">
                  <c:v>0.817341623256596</c:v>
                </c:pt>
                <c:pt idx="927">
                  <c:v>0.822550831792976</c:v>
                </c:pt>
                <c:pt idx="928">
                  <c:v>0.800929815717246</c:v>
                </c:pt>
                <c:pt idx="929">
                  <c:v>0.808883661009354</c:v>
                </c:pt>
                <c:pt idx="930">
                  <c:v>0.824623312608525</c:v>
                </c:pt>
                <c:pt idx="931">
                  <c:v>0.828488209264549</c:v>
                </c:pt>
                <c:pt idx="932">
                  <c:v>0.84966112138016</c:v>
                </c:pt>
                <c:pt idx="933">
                  <c:v>0.858063070632387</c:v>
                </c:pt>
                <c:pt idx="934">
                  <c:v>0.851117459250546</c:v>
                </c:pt>
                <c:pt idx="935">
                  <c:v>0.851565563210665</c:v>
                </c:pt>
                <c:pt idx="936">
                  <c:v>0.816053324371254</c:v>
                </c:pt>
                <c:pt idx="937">
                  <c:v>0.786534475998432</c:v>
                </c:pt>
                <c:pt idx="938">
                  <c:v>0.775723967960567</c:v>
                </c:pt>
                <c:pt idx="939">
                  <c:v>0.775667954965552</c:v>
                </c:pt>
                <c:pt idx="940">
                  <c:v>0.757127653615639</c:v>
                </c:pt>
                <c:pt idx="941">
                  <c:v>0.728729065143113</c:v>
                </c:pt>
                <c:pt idx="942">
                  <c:v>0.705203607236879</c:v>
                </c:pt>
                <c:pt idx="943">
                  <c:v>0.738419313280681</c:v>
                </c:pt>
                <c:pt idx="944">
                  <c:v>0.727328740267742</c:v>
                </c:pt>
                <c:pt idx="945">
                  <c:v>0.69411303422394</c:v>
                </c:pt>
                <c:pt idx="946">
                  <c:v>0.653279560858119</c:v>
                </c:pt>
                <c:pt idx="947">
                  <c:v>0.601971657424522</c:v>
                </c:pt>
                <c:pt idx="948">
                  <c:v>0.548927351145466</c:v>
                </c:pt>
                <c:pt idx="949">
                  <c:v>0.596874474878172</c:v>
                </c:pt>
                <c:pt idx="950">
                  <c:v>0.546854870329917</c:v>
                </c:pt>
                <c:pt idx="951">
                  <c:v>0.530835153755671</c:v>
                </c:pt>
                <c:pt idx="952">
                  <c:v>0.466196157508542</c:v>
                </c:pt>
                <c:pt idx="953">
                  <c:v>0.494034616030919</c:v>
                </c:pt>
                <c:pt idx="954">
                  <c:v>0.574637315857279</c:v>
                </c:pt>
                <c:pt idx="955">
                  <c:v>0.543101999663922</c:v>
                </c:pt>
                <c:pt idx="956">
                  <c:v>0.500420097462611</c:v>
                </c:pt>
                <c:pt idx="957">
                  <c:v>0.483784237943203</c:v>
                </c:pt>
                <c:pt idx="958">
                  <c:v>0.473029742900353</c:v>
                </c:pt>
                <c:pt idx="959">
                  <c:v>0.412143617319218</c:v>
                </c:pt>
                <c:pt idx="960">
                  <c:v>0.329636475662354</c:v>
                </c:pt>
                <c:pt idx="961">
                  <c:v>0.353610037528707</c:v>
                </c:pt>
                <c:pt idx="962">
                  <c:v>0.408278720663194</c:v>
                </c:pt>
                <c:pt idx="963">
                  <c:v>0.44015011482664</c:v>
                </c:pt>
                <c:pt idx="964">
                  <c:v>0.394443510894527</c:v>
                </c:pt>
                <c:pt idx="965">
                  <c:v>0.437853582031031</c:v>
                </c:pt>
                <c:pt idx="966">
                  <c:v>0.455105584495603</c:v>
                </c:pt>
                <c:pt idx="967">
                  <c:v>0.42385033327732</c:v>
                </c:pt>
                <c:pt idx="968">
                  <c:v>0.39517167982972</c:v>
                </c:pt>
                <c:pt idx="969">
                  <c:v>0.3486808939674</c:v>
                </c:pt>
                <c:pt idx="970">
                  <c:v>0.333781437293452</c:v>
                </c:pt>
                <c:pt idx="971">
                  <c:v>0.342183386545679</c:v>
                </c:pt>
                <c:pt idx="972">
                  <c:v>0.404861927967289</c:v>
                </c:pt>
                <c:pt idx="973">
                  <c:v>0.378199742340223</c:v>
                </c:pt>
                <c:pt idx="974">
                  <c:v>0.412423682294292</c:v>
                </c:pt>
                <c:pt idx="975">
                  <c:v>0.404525849997199</c:v>
                </c:pt>
                <c:pt idx="976">
                  <c:v>0.394555536884557</c:v>
                </c:pt>
                <c:pt idx="977">
                  <c:v>0.364812636531675</c:v>
                </c:pt>
                <c:pt idx="978">
                  <c:v>0.337870385929536</c:v>
                </c:pt>
                <c:pt idx="979">
                  <c:v>0.328964319722175</c:v>
                </c:pt>
                <c:pt idx="980">
                  <c:v>0.32207472133535</c:v>
                </c:pt>
                <c:pt idx="981">
                  <c:v>0.331876995462947</c:v>
                </c:pt>
                <c:pt idx="982">
                  <c:v>0.308407550551728</c:v>
                </c:pt>
                <c:pt idx="983">
                  <c:v>0.246345152075282</c:v>
                </c:pt>
                <c:pt idx="984">
                  <c:v>0.219514927463171</c:v>
                </c:pt>
                <c:pt idx="985">
                  <c:v>0.175376687391475</c:v>
                </c:pt>
                <c:pt idx="986">
                  <c:v>0.132694785190164</c:v>
                </c:pt>
                <c:pt idx="987">
                  <c:v>0.282585559849885</c:v>
                </c:pt>
                <c:pt idx="988">
                  <c:v>0.279840923094158</c:v>
                </c:pt>
                <c:pt idx="989">
                  <c:v>0.247857502940682</c:v>
                </c:pt>
                <c:pt idx="990">
                  <c:v>0.278664650198846</c:v>
                </c:pt>
                <c:pt idx="991">
                  <c:v>0.323587072200751</c:v>
                </c:pt>
                <c:pt idx="992">
                  <c:v>0.316025317873747</c:v>
                </c:pt>
                <c:pt idx="993">
                  <c:v>0.265109505405254</c:v>
                </c:pt>
                <c:pt idx="994">
                  <c:v>0.254130958382345</c:v>
                </c:pt>
                <c:pt idx="995">
                  <c:v>0.294404301798017</c:v>
                </c:pt>
                <c:pt idx="996">
                  <c:v>0.322242760320394</c:v>
                </c:pt>
                <c:pt idx="997">
                  <c:v>0.33641404805915</c:v>
                </c:pt>
                <c:pt idx="998">
                  <c:v>0.36486864952669</c:v>
                </c:pt>
                <c:pt idx="999">
                  <c:v>0.371254130958382</c:v>
                </c:pt>
                <c:pt idx="1000">
                  <c:v>0.40430179801714</c:v>
                </c:pt>
                <c:pt idx="1001">
                  <c:v>0.417016747885509</c:v>
                </c:pt>
                <c:pt idx="1002">
                  <c:v>0.39343527698426</c:v>
                </c:pt>
                <c:pt idx="1003">
                  <c:v>0.420097462611326</c:v>
                </c:pt>
                <c:pt idx="1004">
                  <c:v>0.400660953341175</c:v>
                </c:pt>
                <c:pt idx="1005">
                  <c:v>0.41875315073097</c:v>
                </c:pt>
                <c:pt idx="1006">
                  <c:v>0.413880020164678</c:v>
                </c:pt>
                <c:pt idx="1007">
                  <c:v>0.411191396403966</c:v>
                </c:pt>
                <c:pt idx="1008">
                  <c:v>0.360835713885622</c:v>
                </c:pt>
                <c:pt idx="1009">
                  <c:v>0.355234414384137</c:v>
                </c:pt>
                <c:pt idx="1010">
                  <c:v>0.365876883436957</c:v>
                </c:pt>
                <c:pt idx="1011">
                  <c:v>0.342407438525738</c:v>
                </c:pt>
                <c:pt idx="1012">
                  <c:v>0.316305382848821</c:v>
                </c:pt>
                <c:pt idx="1013">
                  <c:v>0.286618495490954</c:v>
                </c:pt>
                <c:pt idx="1014">
                  <c:v>0.28449000168039</c:v>
                </c:pt>
                <c:pt idx="1015">
                  <c:v>0.342855542485857</c:v>
                </c:pt>
                <c:pt idx="1016">
                  <c:v>0.340783061670308</c:v>
                </c:pt>
                <c:pt idx="1017">
                  <c:v>0.315577213913628</c:v>
                </c:pt>
                <c:pt idx="1018">
                  <c:v>0.297933120483952</c:v>
                </c:pt>
                <c:pt idx="1019">
                  <c:v>0.317313616759088</c:v>
                </c:pt>
                <c:pt idx="1020">
                  <c:v>0.299781549319442</c:v>
                </c:pt>
                <c:pt idx="1021">
                  <c:v>0.278048507253683</c:v>
                </c:pt>
                <c:pt idx="1022">
                  <c:v>0.310704083347337</c:v>
                </c:pt>
                <c:pt idx="1023">
                  <c:v>0.32739595586176</c:v>
                </c:pt>
                <c:pt idx="1024">
                  <c:v>0.323250994230662</c:v>
                </c:pt>
                <c:pt idx="1025">
                  <c:v>0.291323587072201</c:v>
                </c:pt>
                <c:pt idx="1026">
                  <c:v>0.272223155772139</c:v>
                </c:pt>
                <c:pt idx="1027">
                  <c:v>0.25777180305831</c:v>
                </c:pt>
                <c:pt idx="1028">
                  <c:v>0.272951324707332</c:v>
                </c:pt>
                <c:pt idx="1029">
                  <c:v>0.224612110009522</c:v>
                </c:pt>
                <c:pt idx="1030">
                  <c:v>0.243152411359435</c:v>
                </c:pt>
                <c:pt idx="1031">
                  <c:v>0.263261076569764</c:v>
                </c:pt>
                <c:pt idx="1032">
                  <c:v>0.317537668739148</c:v>
                </c:pt>
                <c:pt idx="1033">
                  <c:v>0.332269086428051</c:v>
                </c:pt>
                <c:pt idx="1034">
                  <c:v>0.341903321570604</c:v>
                </c:pt>
                <c:pt idx="1035">
                  <c:v>0.344255867361228</c:v>
                </c:pt>
                <c:pt idx="1036">
                  <c:v>0.380328236150787</c:v>
                </c:pt>
                <c:pt idx="1037">
                  <c:v>0.363916428611438</c:v>
                </c:pt>
                <c:pt idx="1038">
                  <c:v>0.349241023917549</c:v>
                </c:pt>
                <c:pt idx="1039">
                  <c:v>0.368061390242536</c:v>
                </c:pt>
                <c:pt idx="1040">
                  <c:v>0.39343527698426</c:v>
                </c:pt>
                <c:pt idx="1041">
                  <c:v>0.373718702739035</c:v>
                </c:pt>
                <c:pt idx="1042">
                  <c:v>0.351033439758024</c:v>
                </c:pt>
                <c:pt idx="1043">
                  <c:v>0.331316865512799</c:v>
                </c:pt>
                <c:pt idx="1044">
                  <c:v>0.33803842491458</c:v>
                </c:pt>
                <c:pt idx="1045">
                  <c:v>0.341007113650367</c:v>
                </c:pt>
                <c:pt idx="1046">
                  <c:v>0.335853918109001</c:v>
                </c:pt>
                <c:pt idx="1047">
                  <c:v>0.348176777012267</c:v>
                </c:pt>
                <c:pt idx="1048">
                  <c:v>0.329580462667339</c:v>
                </c:pt>
                <c:pt idx="1049">
                  <c:v>0.282585559849885</c:v>
                </c:pt>
                <c:pt idx="1050">
                  <c:v>0.286562482495939</c:v>
                </c:pt>
                <c:pt idx="1051">
                  <c:v>0.290931496107097</c:v>
                </c:pt>
                <c:pt idx="1052">
                  <c:v>0.301798017139977</c:v>
                </c:pt>
                <c:pt idx="1053">
                  <c:v>0.300229653279561</c:v>
                </c:pt>
                <c:pt idx="1054">
                  <c:v>0.257099647118132</c:v>
                </c:pt>
                <c:pt idx="1055">
                  <c:v>0.313336694113034</c:v>
                </c:pt>
                <c:pt idx="1056">
                  <c:v>0.333557385313393</c:v>
                </c:pt>
                <c:pt idx="1057">
                  <c:v>0.308015459586624</c:v>
                </c:pt>
                <c:pt idx="1058">
                  <c:v>0.302526186075169</c:v>
                </c:pt>
                <c:pt idx="1059">
                  <c:v>0.291099535092142</c:v>
                </c:pt>
                <c:pt idx="1060">
                  <c:v>0.303366381000392</c:v>
                </c:pt>
                <c:pt idx="1061">
                  <c:v>0.320394331484905</c:v>
                </c:pt>
                <c:pt idx="1062">
                  <c:v>0.320170279504845</c:v>
                </c:pt>
                <c:pt idx="1063">
                  <c:v>0.314064863048227</c:v>
                </c:pt>
                <c:pt idx="1064">
                  <c:v>0.311264213297485</c:v>
                </c:pt>
                <c:pt idx="1065">
                  <c:v>0.304710692880748</c:v>
                </c:pt>
                <c:pt idx="1066">
                  <c:v>0.29709292555873</c:v>
                </c:pt>
                <c:pt idx="1067">
                  <c:v>0.304374614910659</c:v>
                </c:pt>
                <c:pt idx="1068">
                  <c:v>0.334341567243601</c:v>
                </c:pt>
                <c:pt idx="1069">
                  <c:v>0.34162325659553</c:v>
                </c:pt>
                <c:pt idx="1070">
                  <c:v>0.350137231837786</c:v>
                </c:pt>
                <c:pt idx="1071">
                  <c:v>0.360891726880636</c:v>
                </c:pt>
                <c:pt idx="1072">
                  <c:v>0.396684030695121</c:v>
                </c:pt>
                <c:pt idx="1073">
                  <c:v>0.408110681678149</c:v>
                </c:pt>
                <c:pt idx="1074">
                  <c:v>0.42026550159637</c:v>
                </c:pt>
                <c:pt idx="1075">
                  <c:v>0.419593345656192</c:v>
                </c:pt>
                <c:pt idx="1076">
                  <c:v>0.469220859239343</c:v>
                </c:pt>
                <c:pt idx="1077">
                  <c:v>0.465692040553408</c:v>
                </c:pt>
                <c:pt idx="1078">
                  <c:v>0.467484456393883</c:v>
                </c:pt>
                <c:pt idx="1079">
                  <c:v>0.457682182266286</c:v>
                </c:pt>
                <c:pt idx="1080">
                  <c:v>0.45090460986949</c:v>
                </c:pt>
                <c:pt idx="1081">
                  <c:v>0.482271887077802</c:v>
                </c:pt>
                <c:pt idx="1082">
                  <c:v>0.47218954797513</c:v>
                </c:pt>
                <c:pt idx="1083">
                  <c:v>0.461603091917325</c:v>
                </c:pt>
                <c:pt idx="1084">
                  <c:v>0.479247185347001</c:v>
                </c:pt>
                <c:pt idx="1085">
                  <c:v>0.449728336974178</c:v>
                </c:pt>
                <c:pt idx="1086">
                  <c:v>0.454993558505573</c:v>
                </c:pt>
                <c:pt idx="1087">
                  <c:v>0.451464739819638</c:v>
                </c:pt>
                <c:pt idx="1088">
                  <c:v>0.477790847476615</c:v>
                </c:pt>
                <c:pt idx="1089">
                  <c:v>0.478631042401837</c:v>
                </c:pt>
                <c:pt idx="1090">
                  <c:v>0.490393771354954</c:v>
                </c:pt>
                <c:pt idx="1091">
                  <c:v>0.49381056405086</c:v>
                </c:pt>
                <c:pt idx="1092">
                  <c:v>0.497059317761721</c:v>
                </c:pt>
                <c:pt idx="1093">
                  <c:v>0.479751302302134</c:v>
                </c:pt>
                <c:pt idx="1094">
                  <c:v>0.486696913683975</c:v>
                </c:pt>
                <c:pt idx="1095">
                  <c:v>0.503556825183443</c:v>
                </c:pt>
                <c:pt idx="1096">
                  <c:v>0.520584775667955</c:v>
                </c:pt>
                <c:pt idx="1097">
                  <c:v>0.512742956365877</c:v>
                </c:pt>
                <c:pt idx="1098">
                  <c:v>0.481487705147594</c:v>
                </c:pt>
                <c:pt idx="1099">
                  <c:v>0.490673836330029</c:v>
                </c:pt>
                <c:pt idx="1100">
                  <c:v>0.492522265165518</c:v>
                </c:pt>
                <c:pt idx="1101">
                  <c:v>0.475326275695962</c:v>
                </c:pt>
                <c:pt idx="1102">
                  <c:v>0.462219234862488</c:v>
                </c:pt>
                <c:pt idx="1103">
                  <c:v>0.467932560354002</c:v>
                </c:pt>
                <c:pt idx="1104">
                  <c:v>0.472693664930264</c:v>
                </c:pt>
                <c:pt idx="1105">
                  <c:v>0.456729961351033</c:v>
                </c:pt>
                <c:pt idx="1106">
                  <c:v>0.47045314512967</c:v>
                </c:pt>
                <c:pt idx="1107">
                  <c:v>0.500028006497507</c:v>
                </c:pt>
                <c:pt idx="1108">
                  <c:v>0.494986836946171</c:v>
                </c:pt>
                <c:pt idx="1109">
                  <c:v>0.499299837562315</c:v>
                </c:pt>
                <c:pt idx="1110">
                  <c:v>0.490393771354954</c:v>
                </c:pt>
                <c:pt idx="1111">
                  <c:v>0.474093989805635</c:v>
                </c:pt>
                <c:pt idx="1112">
                  <c:v>0.471405366044922</c:v>
                </c:pt>
                <c:pt idx="1113">
                  <c:v>0.480143393267238</c:v>
                </c:pt>
                <c:pt idx="1114">
                  <c:v>0.488993446479583</c:v>
                </c:pt>
                <c:pt idx="1115">
                  <c:v>0.495322914916261</c:v>
                </c:pt>
                <c:pt idx="1116">
                  <c:v>0.501876435332997</c:v>
                </c:pt>
                <c:pt idx="1117">
                  <c:v>0.511230605500476</c:v>
                </c:pt>
                <c:pt idx="1118">
                  <c:v>0.50109225340279</c:v>
                </c:pt>
                <c:pt idx="1119">
                  <c:v>0.486696913683975</c:v>
                </c:pt>
                <c:pt idx="1120">
                  <c:v>0.469612950204448</c:v>
                </c:pt>
                <c:pt idx="1121">
                  <c:v>0.483896263933233</c:v>
                </c:pt>
                <c:pt idx="1122">
                  <c:v>0.474822158740828</c:v>
                </c:pt>
                <c:pt idx="1123">
                  <c:v>0.458522377191508</c:v>
                </c:pt>
                <c:pt idx="1124">
                  <c:v>0.46328348176777</c:v>
                </c:pt>
                <c:pt idx="1125">
                  <c:v>0.462555312832577</c:v>
                </c:pt>
                <c:pt idx="1126">
                  <c:v>0.483728224948188</c:v>
                </c:pt>
                <c:pt idx="1127">
                  <c:v>0.483112082003025</c:v>
                </c:pt>
                <c:pt idx="1128">
                  <c:v>0.475494314681006</c:v>
                </c:pt>
                <c:pt idx="1129">
                  <c:v>0.473701898840531</c:v>
                </c:pt>
                <c:pt idx="1130">
                  <c:v>0.480927575197446</c:v>
                </c:pt>
                <c:pt idx="1131">
                  <c:v>0.471685431019997</c:v>
                </c:pt>
                <c:pt idx="1132">
                  <c:v>0.46154707892231</c:v>
                </c:pt>
                <c:pt idx="1133">
                  <c:v>0.458018260236375</c:v>
                </c:pt>
                <c:pt idx="1134">
                  <c:v>0.446367557273288</c:v>
                </c:pt>
                <c:pt idx="1135">
                  <c:v>0.429451632778805</c:v>
                </c:pt>
                <c:pt idx="1136">
                  <c:v>0.439645997871506</c:v>
                </c:pt>
                <c:pt idx="1137">
                  <c:v>0.429619671763849</c:v>
                </c:pt>
                <c:pt idx="1138">
                  <c:v>0.427267125973226</c:v>
                </c:pt>
                <c:pt idx="1139">
                  <c:v>0.422674060382009</c:v>
                </c:pt>
                <c:pt idx="1140">
                  <c:v>0.436397244160645</c:v>
                </c:pt>
                <c:pt idx="1141">
                  <c:v>0.429955749733938</c:v>
                </c:pt>
                <c:pt idx="1142">
                  <c:v>0.424186411247409</c:v>
                </c:pt>
                <c:pt idx="1143">
                  <c:v>0.42222595642189</c:v>
                </c:pt>
                <c:pt idx="1144">
                  <c:v>0.428051307903434</c:v>
                </c:pt>
                <c:pt idx="1145">
                  <c:v>0.43656528314569</c:v>
                </c:pt>
                <c:pt idx="1146">
                  <c:v>0.444575141432813</c:v>
                </c:pt>
                <c:pt idx="1147">
                  <c:v>0.451464739819638</c:v>
                </c:pt>
                <c:pt idx="1148">
                  <c:v>0.431524113594354</c:v>
                </c:pt>
                <c:pt idx="1149">
                  <c:v>0.416568643925391</c:v>
                </c:pt>
                <c:pt idx="1150">
                  <c:v>0.399428667450849</c:v>
                </c:pt>
                <c:pt idx="1151">
                  <c:v>0.402285330196606</c:v>
                </c:pt>
                <c:pt idx="1152">
                  <c:v>0.377807651375119</c:v>
                </c:pt>
                <c:pt idx="1153">
                  <c:v>0.381448496051084</c:v>
                </c:pt>
                <c:pt idx="1154">
                  <c:v>0.371366156948412</c:v>
                </c:pt>
                <c:pt idx="1155">
                  <c:v>0.389570380328236</c:v>
                </c:pt>
                <c:pt idx="1156">
                  <c:v>0.405590096902481</c:v>
                </c:pt>
                <c:pt idx="1157">
                  <c:v>0.39713213465524</c:v>
                </c:pt>
                <c:pt idx="1158">
                  <c:v>0.38268078194141</c:v>
                </c:pt>
                <c:pt idx="1159">
                  <c:v>0.344143841371198</c:v>
                </c:pt>
                <c:pt idx="1160">
                  <c:v>0.34890494594746</c:v>
                </c:pt>
                <c:pt idx="1161">
                  <c:v>0.359715453985325</c:v>
                </c:pt>
                <c:pt idx="1162">
                  <c:v>0.331148826527754</c:v>
                </c:pt>
                <c:pt idx="1163">
                  <c:v>0.339102671819862</c:v>
                </c:pt>
                <c:pt idx="1164">
                  <c:v>0.331204839522769</c:v>
                </c:pt>
                <c:pt idx="1165">
                  <c:v>0.318713941634459</c:v>
                </c:pt>
                <c:pt idx="1166">
                  <c:v>0.304598666890719</c:v>
                </c:pt>
                <c:pt idx="1167">
                  <c:v>0.350417296812861</c:v>
                </c:pt>
                <c:pt idx="1168">
                  <c:v>0.344087828376183</c:v>
                </c:pt>
                <c:pt idx="1169">
                  <c:v>0.309191732481936</c:v>
                </c:pt>
                <c:pt idx="1170">
                  <c:v>0.295916652663418</c:v>
                </c:pt>
                <c:pt idx="1171">
                  <c:v>0.282585559849885</c:v>
                </c:pt>
                <c:pt idx="1172">
                  <c:v>0.242144177449168</c:v>
                </c:pt>
                <c:pt idx="1173">
                  <c:v>0.266397804290595</c:v>
                </c:pt>
                <c:pt idx="1174">
                  <c:v>0.295076457738195</c:v>
                </c:pt>
                <c:pt idx="1175">
                  <c:v>0.284826079650479</c:v>
                </c:pt>
                <c:pt idx="1176">
                  <c:v>0.296028678653448</c:v>
                </c:pt>
                <c:pt idx="1177">
                  <c:v>0.314008850053212</c:v>
                </c:pt>
                <c:pt idx="1178">
                  <c:v>0.309303758471966</c:v>
                </c:pt>
                <c:pt idx="1179">
                  <c:v>0.291715678037305</c:v>
                </c:pt>
                <c:pt idx="1180">
                  <c:v>0.283201702795048</c:v>
                </c:pt>
                <c:pt idx="1181">
                  <c:v>0.28079314400941</c:v>
                </c:pt>
                <c:pt idx="1182">
                  <c:v>0.27177505181202</c:v>
                </c:pt>
                <c:pt idx="1183">
                  <c:v>0.274799753542822</c:v>
                </c:pt>
                <c:pt idx="1184">
                  <c:v>0.304934744860808</c:v>
                </c:pt>
                <c:pt idx="1185">
                  <c:v>0.306951212681342</c:v>
                </c:pt>
                <c:pt idx="1186">
                  <c:v>0.317369629754103</c:v>
                </c:pt>
                <c:pt idx="1187">
                  <c:v>0.31316865512799</c:v>
                </c:pt>
                <c:pt idx="1188">
                  <c:v>0.337198229989357</c:v>
                </c:pt>
                <c:pt idx="1189">
                  <c:v>0.351089452753039</c:v>
                </c:pt>
                <c:pt idx="1190">
                  <c:v>0.348400828992326</c:v>
                </c:pt>
                <c:pt idx="1191">
                  <c:v>0.345880244216658</c:v>
                </c:pt>
                <c:pt idx="1192">
                  <c:v>0.334957710188764</c:v>
                </c:pt>
                <c:pt idx="1193">
                  <c:v>0.314344928023302</c:v>
                </c:pt>
                <c:pt idx="1194">
                  <c:v>0.327003864896656</c:v>
                </c:pt>
                <c:pt idx="1195">
                  <c:v>0.315297148938554</c:v>
                </c:pt>
                <c:pt idx="1196">
                  <c:v>0.312664538172856</c:v>
                </c:pt>
                <c:pt idx="1197">
                  <c:v>0.287514703411191</c:v>
                </c:pt>
                <c:pt idx="1198">
                  <c:v>0.281129221979499</c:v>
                </c:pt>
                <c:pt idx="1199">
                  <c:v>0.310311992382233</c:v>
                </c:pt>
                <c:pt idx="1200">
                  <c:v>0.289363132246681</c:v>
                </c:pt>
                <c:pt idx="1201">
                  <c:v>0.277880468268638</c:v>
                </c:pt>
                <c:pt idx="1202">
                  <c:v>0.201870834033496</c:v>
                </c:pt>
                <c:pt idx="1203">
                  <c:v>0.21475382288691</c:v>
                </c:pt>
                <c:pt idx="1204">
                  <c:v>0.235198566067328</c:v>
                </c:pt>
                <c:pt idx="1205">
                  <c:v>0.261188595754215</c:v>
                </c:pt>
                <c:pt idx="1206">
                  <c:v>0.23592673500252</c:v>
                </c:pt>
                <c:pt idx="1207">
                  <c:v>0.2094325883605</c:v>
                </c:pt>
                <c:pt idx="1208">
                  <c:v>0.212177225116227</c:v>
                </c:pt>
                <c:pt idx="1209">
                  <c:v>0.211112978210945</c:v>
                </c:pt>
                <c:pt idx="1210">
                  <c:v>0.232397916316585</c:v>
                </c:pt>
                <c:pt idx="1211">
                  <c:v>0.251106256651543</c:v>
                </c:pt>
                <c:pt idx="1212">
                  <c:v>0.258555984988517</c:v>
                </c:pt>
                <c:pt idx="1213">
                  <c:v>0.258611997983532</c:v>
                </c:pt>
                <c:pt idx="1214">
                  <c:v>0.254859127317538</c:v>
                </c:pt>
                <c:pt idx="1215">
                  <c:v>0.260292387833978</c:v>
                </c:pt>
                <c:pt idx="1216">
                  <c:v>0.271102895871842</c:v>
                </c:pt>
                <c:pt idx="1217">
                  <c:v>0.264437349465076</c:v>
                </c:pt>
                <c:pt idx="1218">
                  <c:v>0.255363244272671</c:v>
                </c:pt>
                <c:pt idx="1219">
                  <c:v>0.260572452809052</c:v>
                </c:pt>
                <c:pt idx="1220">
                  <c:v>0.261972777684423</c:v>
                </c:pt>
                <c:pt idx="1221">
                  <c:v>0.295804626673388</c:v>
                </c:pt>
                <c:pt idx="1222">
                  <c:v>0.31316865512799</c:v>
                </c:pt>
                <c:pt idx="1223">
                  <c:v>0.30611101775612</c:v>
                </c:pt>
                <c:pt idx="1224">
                  <c:v>0.306895199686327</c:v>
                </c:pt>
                <c:pt idx="1225">
                  <c:v>0.299109393379264</c:v>
                </c:pt>
                <c:pt idx="1226">
                  <c:v>0.307007225676357</c:v>
                </c:pt>
                <c:pt idx="1227">
                  <c:v>0.320618383464964</c:v>
                </c:pt>
                <c:pt idx="1228">
                  <c:v>0.342519464515768</c:v>
                </c:pt>
                <c:pt idx="1229">
                  <c:v>0.342575477510783</c:v>
                </c:pt>
                <c:pt idx="1230">
                  <c:v>0.339606788774996</c:v>
                </c:pt>
                <c:pt idx="1231">
                  <c:v>0.365428779476839</c:v>
                </c:pt>
                <c:pt idx="1232">
                  <c:v>0.365316753486809</c:v>
                </c:pt>
                <c:pt idx="1233">
                  <c:v>0.384137119811796</c:v>
                </c:pt>
                <c:pt idx="1234">
                  <c:v>0.377751638380104</c:v>
                </c:pt>
                <c:pt idx="1235">
                  <c:v>0.362852181706156</c:v>
                </c:pt>
                <c:pt idx="1236">
                  <c:v>0.353049907578558</c:v>
                </c:pt>
                <c:pt idx="1237">
                  <c:v>0.371478182938442</c:v>
                </c:pt>
                <c:pt idx="1238">
                  <c:v>0.353161933568588</c:v>
                </c:pt>
                <c:pt idx="1239">
                  <c:v>0.336526074049179</c:v>
                </c:pt>
                <c:pt idx="1240">
                  <c:v>0.361563882820815</c:v>
                </c:pt>
                <c:pt idx="1241">
                  <c:v>0.363076233686215</c:v>
                </c:pt>
                <c:pt idx="1242">
                  <c:v>0.368957598162774</c:v>
                </c:pt>
                <c:pt idx="1243">
                  <c:v>0.394443510894527</c:v>
                </c:pt>
                <c:pt idx="1244">
                  <c:v>0.401277096286338</c:v>
                </c:pt>
                <c:pt idx="1245">
                  <c:v>0.397804290595418</c:v>
                </c:pt>
                <c:pt idx="1246">
                  <c:v>0.389122276368117</c:v>
                </c:pt>
                <c:pt idx="1247">
                  <c:v>0.397468212625329</c:v>
                </c:pt>
                <c:pt idx="1248">
                  <c:v>0.395059653839691</c:v>
                </c:pt>
                <c:pt idx="1249">
                  <c:v>0.394835601859632</c:v>
                </c:pt>
                <c:pt idx="1250">
                  <c:v>0.408222707668179</c:v>
                </c:pt>
                <c:pt idx="1251">
                  <c:v>0.399260628465804</c:v>
                </c:pt>
                <c:pt idx="1252">
                  <c:v>0.412759760264381</c:v>
                </c:pt>
                <c:pt idx="1253">
                  <c:v>0.402789447151739</c:v>
                </c:pt>
                <c:pt idx="1254">
                  <c:v>0.397580238615359</c:v>
                </c:pt>
                <c:pt idx="1255">
                  <c:v>0.386321626617375</c:v>
                </c:pt>
                <c:pt idx="1256">
                  <c:v>0.369349689127878</c:v>
                </c:pt>
                <c:pt idx="1257">
                  <c:v>0.371534195933457</c:v>
                </c:pt>
                <c:pt idx="1258">
                  <c:v>0.357362908194701</c:v>
                </c:pt>
                <c:pt idx="1259">
                  <c:v>0.381728561026158</c:v>
                </c:pt>
                <c:pt idx="1260">
                  <c:v>0.367613286282418</c:v>
                </c:pt>
                <c:pt idx="1261">
                  <c:v>0.35422618047387</c:v>
                </c:pt>
                <c:pt idx="1262">
                  <c:v>0.349857166862712</c:v>
                </c:pt>
                <c:pt idx="1263">
                  <c:v>0.310704083347337</c:v>
                </c:pt>
                <c:pt idx="1264">
                  <c:v>0.306615134711253</c:v>
                </c:pt>
                <c:pt idx="1265">
                  <c:v>0.299501484344368</c:v>
                </c:pt>
                <c:pt idx="1266">
                  <c:v>0.298269198454041</c:v>
                </c:pt>
                <c:pt idx="1267">
                  <c:v>0.294852405758136</c:v>
                </c:pt>
                <c:pt idx="1268">
                  <c:v>0.280961182994455</c:v>
                </c:pt>
                <c:pt idx="1269">
                  <c:v>0.294572340783062</c:v>
                </c:pt>
                <c:pt idx="1270">
                  <c:v>0.286786534475998</c:v>
                </c:pt>
                <c:pt idx="1271">
                  <c:v>0.275976026438134</c:v>
                </c:pt>
                <c:pt idx="1272">
                  <c:v>0.270766817901753</c:v>
                </c:pt>
                <c:pt idx="1273">
                  <c:v>0.231837786366437</c:v>
                </c:pt>
                <c:pt idx="1274">
                  <c:v>0.241640060494035</c:v>
                </c:pt>
                <c:pt idx="1275">
                  <c:v>0.269758583991486</c:v>
                </c:pt>
                <c:pt idx="1276">
                  <c:v>0.257995855038369</c:v>
                </c:pt>
                <c:pt idx="1277">
                  <c:v>0.257211673108161</c:v>
                </c:pt>
                <c:pt idx="1278">
                  <c:v>0.252058477566796</c:v>
                </c:pt>
                <c:pt idx="1279">
                  <c:v>0.229653279560858</c:v>
                </c:pt>
                <c:pt idx="1280">
                  <c:v>0.204447431804178</c:v>
                </c:pt>
                <c:pt idx="1281">
                  <c:v>0.216210160757296</c:v>
                </c:pt>
                <c:pt idx="1282">
                  <c:v>0.274575701562763</c:v>
                </c:pt>
                <c:pt idx="1283">
                  <c:v>0.27916876715398</c:v>
                </c:pt>
                <c:pt idx="1284">
                  <c:v>0.273511454657481</c:v>
                </c:pt>
                <c:pt idx="1285">
                  <c:v>0.267574077185907</c:v>
                </c:pt>
                <c:pt idx="1286">
                  <c:v>0.231781773371422</c:v>
                </c:pt>
                <c:pt idx="1287">
                  <c:v>0.219794992438246</c:v>
                </c:pt>
                <c:pt idx="1288">
                  <c:v>0.213521536996583</c:v>
                </c:pt>
                <c:pt idx="1289">
                  <c:v>0.258107881028399</c:v>
                </c:pt>
                <c:pt idx="1290">
                  <c:v>0.263373102559794</c:v>
                </c:pt>
                <c:pt idx="1291">
                  <c:v>0.256763569148042</c:v>
                </c:pt>
                <c:pt idx="1292">
                  <c:v>0.287402677421162</c:v>
                </c:pt>
                <c:pt idx="1293">
                  <c:v>0.333165294348289</c:v>
                </c:pt>
                <c:pt idx="1294">
                  <c:v>0.320002240519801</c:v>
                </c:pt>
                <c:pt idx="1295">
                  <c:v>0.272335181762169</c:v>
                </c:pt>
                <c:pt idx="1296">
                  <c:v>0.294684366773091</c:v>
                </c:pt>
                <c:pt idx="1297">
                  <c:v>0.253682854422226</c:v>
                </c:pt>
                <c:pt idx="1298">
                  <c:v>0.215313952837058</c:v>
                </c:pt>
                <c:pt idx="1299">
                  <c:v>0.219682966448216</c:v>
                </c:pt>
                <c:pt idx="1300">
                  <c:v>0.210552848260797</c:v>
                </c:pt>
                <c:pt idx="1301">
                  <c:v>0.194253066711477</c:v>
                </c:pt>
                <c:pt idx="1302">
                  <c:v>0.171455777740436</c:v>
                </c:pt>
                <c:pt idx="1303">
                  <c:v>0.168319050019605</c:v>
                </c:pt>
                <c:pt idx="1304">
                  <c:v>0.206183834649639</c:v>
                </c:pt>
                <c:pt idx="1305">
                  <c:v>0.208816445415336</c:v>
                </c:pt>
                <c:pt idx="1306">
                  <c:v>0.180305830952781</c:v>
                </c:pt>
                <c:pt idx="1307">
                  <c:v>0.176664986276816</c:v>
                </c:pt>
                <c:pt idx="1308">
                  <c:v>0.198173976362516</c:v>
                </c:pt>
                <c:pt idx="1309">
                  <c:v>0.196549599507086</c:v>
                </c:pt>
                <c:pt idx="1310">
                  <c:v>0.207528146529995</c:v>
                </c:pt>
                <c:pt idx="1311">
                  <c:v>0.233574189211897</c:v>
                </c:pt>
                <c:pt idx="1312">
                  <c:v>0.240127709628634</c:v>
                </c:pt>
                <c:pt idx="1313">
                  <c:v>0.232285890326556</c:v>
                </c:pt>
                <c:pt idx="1314">
                  <c:v>0.228701058645606</c:v>
                </c:pt>
                <c:pt idx="1315">
                  <c:v>0.238167254803114</c:v>
                </c:pt>
                <c:pt idx="1316">
                  <c:v>0.238279280793144</c:v>
                </c:pt>
                <c:pt idx="1317">
                  <c:v>0.222203551223884</c:v>
                </c:pt>
                <c:pt idx="1318">
                  <c:v>0.206631938609757</c:v>
                </c:pt>
                <c:pt idx="1319">
                  <c:v>0.198173976362516</c:v>
                </c:pt>
                <c:pt idx="1320">
                  <c:v>0.169775387889991</c:v>
                </c:pt>
                <c:pt idx="1321">
                  <c:v>0.194477118691536</c:v>
                </c:pt>
                <c:pt idx="1322">
                  <c:v>0.169103231949812</c:v>
                </c:pt>
                <c:pt idx="1323">
                  <c:v>0.154875931216042</c:v>
                </c:pt>
                <c:pt idx="1324">
                  <c:v>0.163501932448328</c:v>
                </c:pt>
                <c:pt idx="1325">
                  <c:v>0.192628689856047</c:v>
                </c:pt>
                <c:pt idx="1326">
                  <c:v>0.174760544446312</c:v>
                </c:pt>
                <c:pt idx="1327">
                  <c:v>0.177729233182098</c:v>
                </c:pt>
                <c:pt idx="1328">
                  <c:v>0.19671763849213</c:v>
                </c:pt>
                <c:pt idx="1329">
                  <c:v>0.19498123564667</c:v>
                </c:pt>
                <c:pt idx="1330">
                  <c:v>0.195261300621744</c:v>
                </c:pt>
                <c:pt idx="1331">
                  <c:v>0.203607236878956</c:v>
                </c:pt>
                <c:pt idx="1332">
                  <c:v>0.179185571052484</c:v>
                </c:pt>
                <c:pt idx="1333">
                  <c:v>0.182154259788271</c:v>
                </c:pt>
                <c:pt idx="1334">
                  <c:v>0.168655127989694</c:v>
                </c:pt>
                <c:pt idx="1335">
                  <c:v>0.175880804346608</c:v>
                </c:pt>
                <c:pt idx="1336">
                  <c:v>0.164958270318714</c:v>
                </c:pt>
                <c:pt idx="1337">
                  <c:v>0.16815101103456</c:v>
                </c:pt>
                <c:pt idx="1338">
                  <c:v>0.153419593345656</c:v>
                </c:pt>
                <c:pt idx="1339">
                  <c:v>0.151739203495211</c:v>
                </c:pt>
                <c:pt idx="1340">
                  <c:v>0.145801826023638</c:v>
                </c:pt>
                <c:pt idx="1341">
                  <c:v>0.111129782109449</c:v>
                </c:pt>
                <c:pt idx="1342">
                  <c:v>0.115666834705652</c:v>
                </c:pt>
                <c:pt idx="1343">
                  <c:v>0.107040833473366</c:v>
                </c:pt>
                <c:pt idx="1344">
                  <c:v>0.130622304374615</c:v>
                </c:pt>
                <c:pt idx="1345">
                  <c:v>0.133703019100431</c:v>
                </c:pt>
                <c:pt idx="1346">
                  <c:v>0.114210496835266</c:v>
                </c:pt>
                <c:pt idx="1347">
                  <c:v>0.132974850165238</c:v>
                </c:pt>
                <c:pt idx="1348">
                  <c:v>0.113818405870162</c:v>
                </c:pt>
                <c:pt idx="1349">
                  <c:v>0.0999271831064807</c:v>
                </c:pt>
                <c:pt idx="1350">
                  <c:v>0.101719598946956</c:v>
                </c:pt>
                <c:pt idx="1351">
                  <c:v>0.0836274015571612</c:v>
                </c:pt>
                <c:pt idx="1352">
                  <c:v>0.0408334733658209</c:v>
                </c:pt>
                <c:pt idx="1353">
                  <c:v>0.0242536268414273</c:v>
                </c:pt>
                <c:pt idx="1354">
                  <c:v>0.0396011874754942</c:v>
                </c:pt>
                <c:pt idx="1355">
                  <c:v>0.0326555760936538</c:v>
                </c:pt>
                <c:pt idx="1356">
                  <c:v>-0.00341679269590545</c:v>
                </c:pt>
                <c:pt idx="1357">
                  <c:v>-0.037920797625049</c:v>
                </c:pt>
                <c:pt idx="1358">
                  <c:v>-0.0702963087436286</c:v>
                </c:pt>
                <c:pt idx="1359">
                  <c:v>-0.000112025990029685</c:v>
                </c:pt>
                <c:pt idx="1360">
                  <c:v>-0.0345040049291435</c:v>
                </c:pt>
                <c:pt idx="1361">
                  <c:v>-0.0231333669411303</c:v>
                </c:pt>
                <c:pt idx="1362">
                  <c:v>0.0053212345264102</c:v>
                </c:pt>
                <c:pt idx="1363">
                  <c:v>0.00599339046658831</c:v>
                </c:pt>
                <c:pt idx="1364">
                  <c:v>-0.0152355346440374</c:v>
                </c:pt>
                <c:pt idx="1365">
                  <c:v>-0.0438021621016076</c:v>
                </c:pt>
                <c:pt idx="1366">
                  <c:v>-0.0597098526858231</c:v>
                </c:pt>
                <c:pt idx="1367">
                  <c:v>-0.0567971769450513</c:v>
                </c:pt>
                <c:pt idx="1368">
                  <c:v>-0.0252618607516943</c:v>
                </c:pt>
                <c:pt idx="1369">
                  <c:v>-0.0174200414496163</c:v>
                </c:pt>
                <c:pt idx="1370">
                  <c:v>-0.0225172239959671</c:v>
                </c:pt>
                <c:pt idx="1371">
                  <c:v>-0.018260236374839</c:v>
                </c:pt>
                <c:pt idx="1372">
                  <c:v>-0.0258780036968577</c:v>
                </c:pt>
                <c:pt idx="1373">
                  <c:v>-0.0308071472581639</c:v>
                </c:pt>
                <c:pt idx="1374">
                  <c:v>0.00145633787038602</c:v>
                </c:pt>
                <c:pt idx="1375">
                  <c:v>0.0312552512182827</c:v>
                </c:pt>
                <c:pt idx="1376">
                  <c:v>0.0292947963927632</c:v>
                </c:pt>
                <c:pt idx="1377">
                  <c:v>0.0422898112362069</c:v>
                </c:pt>
                <c:pt idx="1378">
                  <c:v>0.0367445247297373</c:v>
                </c:pt>
                <c:pt idx="1379">
                  <c:v>0.0513079034335966</c:v>
                </c:pt>
                <c:pt idx="1380">
                  <c:v>0.0533243712541309</c:v>
                </c:pt>
                <c:pt idx="1381">
                  <c:v>0.0123788718982805</c:v>
                </c:pt>
                <c:pt idx="1382">
                  <c:v>0.0330476670587576</c:v>
                </c:pt>
                <c:pt idx="1383">
                  <c:v>0.050467708508374</c:v>
                </c:pt>
                <c:pt idx="1384">
                  <c:v>0.0460426819022013</c:v>
                </c:pt>
                <c:pt idx="1385">
                  <c:v>0.0469388898224388</c:v>
                </c:pt>
                <c:pt idx="1386">
                  <c:v>0.0206127821654625</c:v>
                </c:pt>
                <c:pt idx="1387">
                  <c:v>0.0393211225004202</c:v>
                </c:pt>
                <c:pt idx="1388">
                  <c:v>0.019716574245225</c:v>
                </c:pt>
                <c:pt idx="1389">
                  <c:v>-0.00168038985044527</c:v>
                </c:pt>
                <c:pt idx="1390">
                  <c:v>0.00436901361115782</c:v>
                </c:pt>
                <c:pt idx="1391">
                  <c:v>0.0277264325323474</c:v>
                </c:pt>
                <c:pt idx="1392">
                  <c:v>0.00845796224724138</c:v>
                </c:pt>
                <c:pt idx="1393">
                  <c:v>0.0152915476390523</c:v>
                </c:pt>
                <c:pt idx="1394">
                  <c:v>0.0188203663249873</c:v>
                </c:pt>
                <c:pt idx="1395">
                  <c:v>0.00621744244664768</c:v>
                </c:pt>
                <c:pt idx="1396">
                  <c:v>-0.00352881868593513</c:v>
                </c:pt>
                <c:pt idx="1397">
                  <c:v>-0.011090573012939</c:v>
                </c:pt>
                <c:pt idx="1398">
                  <c:v>-0.00044810396011874</c:v>
                </c:pt>
                <c:pt idx="1399">
                  <c:v>-0.00616142945163278</c:v>
                </c:pt>
                <c:pt idx="1400">
                  <c:v>-0.00806587128213743</c:v>
                </c:pt>
                <c:pt idx="1401">
                  <c:v>-0.0262700946619616</c:v>
                </c:pt>
                <c:pt idx="1402">
                  <c:v>-0.0504116955133591</c:v>
                </c:pt>
                <c:pt idx="1403">
                  <c:v>-0.0503556825183442</c:v>
                </c:pt>
                <c:pt idx="1404">
                  <c:v>-0.0788102839858847</c:v>
                </c:pt>
                <c:pt idx="1405">
                  <c:v>-0.101215481991822</c:v>
                </c:pt>
                <c:pt idx="1406">
                  <c:v>-0.0746653223547863</c:v>
                </c:pt>
                <c:pt idx="1407">
                  <c:v>-0.108217106368678</c:v>
                </c:pt>
                <c:pt idx="1408">
                  <c:v>-0.0977986892959166</c:v>
                </c:pt>
                <c:pt idx="1409">
                  <c:v>-0.111969977034672</c:v>
                </c:pt>
                <c:pt idx="1410">
                  <c:v>-0.0957262084803674</c:v>
                </c:pt>
                <c:pt idx="1411">
                  <c:v>-0.114266509830281</c:v>
                </c:pt>
                <c:pt idx="1412">
                  <c:v>-0.118299445471349</c:v>
                </c:pt>
                <c:pt idx="1413">
                  <c:v>-0.106480703523217</c:v>
                </c:pt>
                <c:pt idx="1414">
                  <c:v>-0.0855878563826807</c:v>
                </c:pt>
                <c:pt idx="1415">
                  <c:v>-0.0613342295412536</c:v>
                </c:pt>
                <c:pt idx="1416">
                  <c:v>-0.0635747493418473</c:v>
                </c:pt>
                <c:pt idx="1417">
                  <c:v>-0.0669915420377527</c:v>
                </c:pt>
                <c:pt idx="1418">
                  <c:v>-0.078026102055677</c:v>
                </c:pt>
                <c:pt idx="1419">
                  <c:v>-0.0701842827535988</c:v>
                </c:pt>
                <c:pt idx="1420">
                  <c:v>-0.0562370469949028</c:v>
                </c:pt>
                <c:pt idx="1421">
                  <c:v>-0.0598778916708677</c:v>
                </c:pt>
                <c:pt idx="1422">
                  <c:v>-0.0364644597546631</c:v>
                </c:pt>
                <c:pt idx="1423">
                  <c:v>-0.0441382400716966</c:v>
                </c:pt>
                <c:pt idx="1424">
                  <c:v>-0.0412255643309247</c:v>
                </c:pt>
                <c:pt idx="1425">
                  <c:v>-0.0484512406878396</c:v>
                </c:pt>
                <c:pt idx="1426">
                  <c:v>-0.0730969584943707</c:v>
                </c:pt>
                <c:pt idx="1427">
                  <c:v>-0.110289587184227</c:v>
                </c:pt>
                <c:pt idx="1428">
                  <c:v>-0.103680053772475</c:v>
                </c:pt>
                <c:pt idx="1429">
                  <c:v>-0.129446031479303</c:v>
                </c:pt>
                <c:pt idx="1430">
                  <c:v>-0.101551559961911</c:v>
                </c:pt>
                <c:pt idx="1431">
                  <c:v>-0.131910603259956</c:v>
                </c:pt>
                <c:pt idx="1432">
                  <c:v>-0.138912227636812</c:v>
                </c:pt>
                <c:pt idx="1433">
                  <c:v>-0.13588752590601</c:v>
                </c:pt>
                <c:pt idx="1434">
                  <c:v>-0.154427827255923</c:v>
                </c:pt>
                <c:pt idx="1435">
                  <c:v>-0.128661849549095</c:v>
                </c:pt>
                <c:pt idx="1436">
                  <c:v>-0.108833249313841</c:v>
                </c:pt>
                <c:pt idx="1437">
                  <c:v>-0.120091861311824</c:v>
                </c:pt>
                <c:pt idx="1438">
                  <c:v>-0.120988069232062</c:v>
                </c:pt>
                <c:pt idx="1439">
                  <c:v>-0.104688287682742</c:v>
                </c:pt>
                <c:pt idx="1440">
                  <c:v>-0.107937041393603</c:v>
                </c:pt>
                <c:pt idx="1441">
                  <c:v>-0.130790343359659</c:v>
                </c:pt>
                <c:pt idx="1442">
                  <c:v>-0.156108217106369</c:v>
                </c:pt>
                <c:pt idx="1443">
                  <c:v>-0.169719374894976</c:v>
                </c:pt>
                <c:pt idx="1444">
                  <c:v>-0.172464011650703</c:v>
                </c:pt>
                <c:pt idx="1445">
                  <c:v>-0.172800089620792</c:v>
                </c:pt>
                <c:pt idx="1446">
                  <c:v>-0.16988741388002</c:v>
                </c:pt>
                <c:pt idx="1447">
                  <c:v>-0.163725984428387</c:v>
                </c:pt>
                <c:pt idx="1448">
                  <c:v>-0.198510054332605</c:v>
                </c:pt>
                <c:pt idx="1449">
                  <c:v>-0.179353610037529</c:v>
                </c:pt>
                <c:pt idx="1450">
                  <c:v>-0.14479359211337</c:v>
                </c:pt>
                <c:pt idx="1451">
                  <c:v>-0.0916372598442838</c:v>
                </c:pt>
                <c:pt idx="1452">
                  <c:v>-0.0686159188931832</c:v>
                </c:pt>
                <c:pt idx="1453">
                  <c:v>-0.0824511286618496</c:v>
                </c:pt>
                <c:pt idx="1454">
                  <c:v>-0.0734330364644598</c:v>
                </c:pt>
                <c:pt idx="1455">
                  <c:v>-0.0166918725144234</c:v>
                </c:pt>
                <c:pt idx="1456">
                  <c:v>0.00660953341175152</c:v>
                </c:pt>
                <c:pt idx="1457">
                  <c:v>0.0116507029630875</c:v>
                </c:pt>
                <c:pt idx="1458">
                  <c:v>-0.00632946843667726</c:v>
                </c:pt>
                <c:pt idx="1459">
                  <c:v>-0.0148434436789335</c:v>
                </c:pt>
                <c:pt idx="1460">
                  <c:v>0.0298549263429115</c:v>
                </c:pt>
                <c:pt idx="1461">
                  <c:v>0.0393211225004202</c:v>
                </c:pt>
                <c:pt idx="1462">
                  <c:v>0.0328796280737131</c:v>
                </c:pt>
                <c:pt idx="1463">
                  <c:v>0.0240295748613679</c:v>
                </c:pt>
                <c:pt idx="1464">
                  <c:v>0.0573012939001849</c:v>
                </c:pt>
                <c:pt idx="1465">
                  <c:v>0.0590937097406599</c:v>
                </c:pt>
                <c:pt idx="1466">
                  <c:v>0.014283313728785</c:v>
                </c:pt>
                <c:pt idx="1467">
                  <c:v>0.0346160309191732</c:v>
                </c:pt>
                <c:pt idx="1468">
                  <c:v>0.00515319554136551</c:v>
                </c:pt>
                <c:pt idx="1469">
                  <c:v>0.0147874306839186</c:v>
                </c:pt>
                <c:pt idx="1470">
                  <c:v>0.0175880804346609</c:v>
                </c:pt>
                <c:pt idx="1471">
                  <c:v>0.0119307679381617</c:v>
                </c:pt>
                <c:pt idx="1472">
                  <c:v>0.0240855878563826</c:v>
                </c:pt>
                <c:pt idx="1473">
                  <c:v>0.0424018372262365</c:v>
                </c:pt>
                <c:pt idx="1474">
                  <c:v>0.0303590432980452</c:v>
                </c:pt>
                <c:pt idx="1475">
                  <c:v>0.00672155940178132</c:v>
                </c:pt>
                <c:pt idx="1476">
                  <c:v>-0.00588136447655852</c:v>
                </c:pt>
                <c:pt idx="1477">
                  <c:v>-0.0254298997367389</c:v>
                </c:pt>
                <c:pt idx="1478">
                  <c:v>-0.0270542765921694</c:v>
                </c:pt>
                <c:pt idx="1479">
                  <c:v>-0.0296308743628522</c:v>
                </c:pt>
                <c:pt idx="1480">
                  <c:v>-0.0420657592561474</c:v>
                </c:pt>
                <c:pt idx="1481">
                  <c:v>-0.0327676020836835</c:v>
                </c:pt>
                <c:pt idx="1482">
                  <c:v>-0.041505629305999</c:v>
                </c:pt>
                <c:pt idx="1483">
                  <c:v>-0.0289587184226741</c:v>
                </c:pt>
                <c:pt idx="1484">
                  <c:v>-0.0444183050467708</c:v>
                </c:pt>
                <c:pt idx="1485">
                  <c:v>-0.0308631602531787</c:v>
                </c:pt>
                <c:pt idx="1486">
                  <c:v>-0.0202767041953733</c:v>
                </c:pt>
                <c:pt idx="1487">
                  <c:v>-0.0285106144625553</c:v>
                </c:pt>
                <c:pt idx="1488">
                  <c:v>-0.0126029238783397</c:v>
                </c:pt>
                <c:pt idx="1489">
                  <c:v>-0.0270542765921694</c:v>
                </c:pt>
                <c:pt idx="1490">
                  <c:v>-0.0531563322690865</c:v>
                </c:pt>
                <c:pt idx="1491">
                  <c:v>-0.0484512406878396</c:v>
                </c:pt>
                <c:pt idx="1492">
                  <c:v>-0.0398252394555537</c:v>
                </c:pt>
                <c:pt idx="1493">
                  <c:v>-0.0470509158124685</c:v>
                </c:pt>
                <c:pt idx="1494">
                  <c:v>-0.0411695513359099</c:v>
                </c:pt>
                <c:pt idx="1495">
                  <c:v>-0.0471629418024981</c:v>
                </c:pt>
                <c:pt idx="1496">
                  <c:v>-0.0374166806699154</c:v>
                </c:pt>
                <c:pt idx="1497">
                  <c:v>-0.0439702010866521</c:v>
                </c:pt>
                <c:pt idx="1498">
                  <c:v>-0.0512518904385818</c:v>
                </c:pt>
                <c:pt idx="1499">
                  <c:v>-0.06083011258612</c:v>
                </c:pt>
                <c:pt idx="1500">
                  <c:v>-0.0560129950148435</c:v>
                </c:pt>
                <c:pt idx="1501">
                  <c:v>-0.0441382400716966</c:v>
                </c:pt>
                <c:pt idx="1502">
                  <c:v>-0.0459866689071865</c:v>
                </c:pt>
                <c:pt idx="1503">
                  <c:v>-0.0550607740995911</c:v>
                </c:pt>
                <c:pt idx="1504">
                  <c:v>-0.0804346608413152</c:v>
                </c:pt>
                <c:pt idx="1505">
                  <c:v>-0.0793144009410183</c:v>
                </c:pt>
                <c:pt idx="1506">
                  <c:v>-0.0859799473477847</c:v>
                </c:pt>
                <c:pt idx="1507">
                  <c:v>-0.0826751806419089</c:v>
                </c:pt>
                <c:pt idx="1508">
                  <c:v>-0.0852517784125917</c:v>
                </c:pt>
                <c:pt idx="1509">
                  <c:v>-0.0946619615750854</c:v>
                </c:pt>
                <c:pt idx="1510">
                  <c:v>-0.104184170727609</c:v>
                </c:pt>
                <c:pt idx="1511">
                  <c:v>-0.0601579566459418</c:v>
                </c:pt>
                <c:pt idx="1512">
                  <c:v>-0.0550047611045763</c:v>
                </c:pt>
                <c:pt idx="1513">
                  <c:v>-0.0458746429171568</c:v>
                </c:pt>
                <c:pt idx="1514">
                  <c:v>-0.0424018372262365</c:v>
                </c:pt>
                <c:pt idx="1515">
                  <c:v>-0.0308631602531787</c:v>
                </c:pt>
                <c:pt idx="1516">
                  <c:v>-0.0209488601355514</c:v>
                </c:pt>
                <c:pt idx="1517">
                  <c:v>-0.0213969640956702</c:v>
                </c:pt>
                <c:pt idx="1518">
                  <c:v>-0.00946619615750854</c:v>
                </c:pt>
                <c:pt idx="1519">
                  <c:v>-0.0302470173080155</c:v>
                </c:pt>
                <c:pt idx="1520">
                  <c:v>-0.0257099647118132</c:v>
                </c:pt>
                <c:pt idx="1521">
                  <c:v>-0.0332157060438022</c:v>
                </c:pt>
                <c:pt idx="1522">
                  <c:v>-0.0311992382232678</c:v>
                </c:pt>
                <c:pt idx="1523">
                  <c:v>-0.0361843947795889</c:v>
                </c:pt>
                <c:pt idx="1524">
                  <c:v>-0.0319834201534757</c:v>
                </c:pt>
                <c:pt idx="1525">
                  <c:v>-0.025037808771635</c:v>
                </c:pt>
                <c:pt idx="1526">
                  <c:v>-0.0197165742452249</c:v>
                </c:pt>
                <c:pt idx="1527">
                  <c:v>-0.0230773539461155</c:v>
                </c:pt>
                <c:pt idx="1528">
                  <c:v>-0.0315353161933568</c:v>
                </c:pt>
                <c:pt idx="1529">
                  <c:v>-0.0208368341455217</c:v>
                </c:pt>
                <c:pt idx="1530">
                  <c:v>-0.0327115890886686</c:v>
                </c:pt>
                <c:pt idx="1531">
                  <c:v>-0.02324539293116</c:v>
                </c:pt>
                <c:pt idx="1532">
                  <c:v>-0.00963423514255313</c:v>
                </c:pt>
                <c:pt idx="1533">
                  <c:v>-0.0116507029630875</c:v>
                </c:pt>
                <c:pt idx="1534">
                  <c:v>-0.00907410519240459</c:v>
                </c:pt>
                <c:pt idx="1535">
                  <c:v>-0.0114266509830281</c:v>
                </c:pt>
                <c:pt idx="1536">
                  <c:v>-0.0165798465243937</c:v>
                </c:pt>
                <c:pt idx="1537">
                  <c:v>-0.0371926286898561</c:v>
                </c:pt>
                <c:pt idx="1538">
                  <c:v>-0.0317593681734162</c:v>
                </c:pt>
                <c:pt idx="1539">
                  <c:v>-0.0519800593737747</c:v>
                </c:pt>
                <c:pt idx="1540">
                  <c:v>-0.0481151627177505</c:v>
                </c:pt>
                <c:pt idx="1541">
                  <c:v>-0.0565731249649919</c:v>
                </c:pt>
                <c:pt idx="1542">
                  <c:v>-0.0599339046658824</c:v>
                </c:pt>
                <c:pt idx="1543">
                  <c:v>-0.0600459306559121</c:v>
                </c:pt>
                <c:pt idx="1544">
                  <c:v>-0.0682238279280794</c:v>
                </c:pt>
                <c:pt idx="1545">
                  <c:v>-0.0707444127037473</c:v>
                </c:pt>
                <c:pt idx="1546">
                  <c:v>-0.0656472301573965</c:v>
                </c:pt>
                <c:pt idx="1547">
                  <c:v>-0.074777348344816</c:v>
                </c:pt>
                <c:pt idx="1548">
                  <c:v>-0.0748893743348457</c:v>
                </c:pt>
                <c:pt idx="1549">
                  <c:v>-0.0692320618383465</c:v>
                </c:pt>
                <c:pt idx="1550">
                  <c:v>-0.059037696745645</c:v>
                </c:pt>
                <c:pt idx="1551">
                  <c:v>-0.0752254523049347</c:v>
                </c:pt>
                <c:pt idx="1552">
                  <c:v>-0.0736010754495043</c:v>
                </c:pt>
                <c:pt idx="1553">
                  <c:v>-0.0849157004425026</c:v>
                </c:pt>
                <c:pt idx="1554">
                  <c:v>-0.0877163501932449</c:v>
                </c:pt>
                <c:pt idx="1555">
                  <c:v>-0.0761776732201871</c:v>
                </c:pt>
                <c:pt idx="1556">
                  <c:v>-0.0752254523049347</c:v>
                </c:pt>
                <c:pt idx="1557">
                  <c:v>-0.0442502660617263</c:v>
                </c:pt>
                <c:pt idx="1558">
                  <c:v>-0.0464347728673052</c:v>
                </c:pt>
                <c:pt idx="1559">
                  <c:v>-0.0402733434156725</c:v>
                </c:pt>
                <c:pt idx="1560">
                  <c:v>-0.0373606676749005</c:v>
                </c:pt>
                <c:pt idx="1561">
                  <c:v>-0.0353441998543662</c:v>
                </c:pt>
                <c:pt idx="1562">
                  <c:v>-0.0370806026998264</c:v>
                </c:pt>
                <c:pt idx="1563">
                  <c:v>-0.0291267574077186</c:v>
                </c:pt>
                <c:pt idx="1564">
                  <c:v>-0.0319834201534757</c:v>
                </c:pt>
                <c:pt idx="1565">
                  <c:v>-0.0465467988573349</c:v>
                </c:pt>
                <c:pt idx="1566">
                  <c:v>-0.0427379151963255</c:v>
                </c:pt>
                <c:pt idx="1567">
                  <c:v>-0.0560690080098583</c:v>
                </c:pt>
                <c:pt idx="1568">
                  <c:v>-0.0411695513359099</c:v>
                </c:pt>
                <c:pt idx="1569">
                  <c:v>-0.0524841763289083</c:v>
                </c:pt>
                <c:pt idx="1570">
                  <c:v>-0.047218954797513</c:v>
                </c:pt>
                <c:pt idx="1571">
                  <c:v>-0.0487873186579286</c:v>
                </c:pt>
                <c:pt idx="1572">
                  <c:v>-0.047218954797513</c:v>
                </c:pt>
                <c:pt idx="1573">
                  <c:v>-0.0578054108553184</c:v>
                </c:pt>
                <c:pt idx="1574">
                  <c:v>-0.055452865064695</c:v>
                </c:pt>
                <c:pt idx="1575">
                  <c:v>-0.059037696745645</c:v>
                </c:pt>
                <c:pt idx="1576">
                  <c:v>-0.0529882932840419</c:v>
                </c:pt>
                <c:pt idx="1577">
                  <c:v>-0.0504116955133591</c:v>
                </c:pt>
                <c:pt idx="1578">
                  <c:v>-0.0545006441494427</c:v>
                </c:pt>
                <c:pt idx="1579">
                  <c:v>-0.0553968520696802</c:v>
                </c:pt>
                <c:pt idx="1580">
                  <c:v>-0.0559569820198286</c:v>
                </c:pt>
                <c:pt idx="1581">
                  <c:v>-0.0612222035512239</c:v>
                </c:pt>
                <c:pt idx="1582">
                  <c:v>-0.057973449840363</c:v>
                </c:pt>
                <c:pt idx="1583">
                  <c:v>-0.00935417016747886</c:v>
                </c:pt>
                <c:pt idx="1584">
                  <c:v>-0.000280064975074268</c:v>
                </c:pt>
                <c:pt idx="1585">
                  <c:v>0.000336077970089166</c:v>
                </c:pt>
                <c:pt idx="1586">
                  <c:v>0.00291267574077181</c:v>
                </c:pt>
                <c:pt idx="1587">
                  <c:v>0.0103624040777461</c:v>
                </c:pt>
                <c:pt idx="1588">
                  <c:v>0.0130510278384586</c:v>
                </c:pt>
                <c:pt idx="1589">
                  <c:v>0.00644149442670705</c:v>
                </c:pt>
                <c:pt idx="1590">
                  <c:v>0.0179241584047498</c:v>
                </c:pt>
                <c:pt idx="1591">
                  <c:v>0.049011370637988</c:v>
                </c:pt>
                <c:pt idx="1592">
                  <c:v>0.0383128885901529</c:v>
                </c:pt>
                <c:pt idx="1593">
                  <c:v>0.0521480983588192</c:v>
                </c:pt>
                <c:pt idx="1594">
                  <c:v>0.035792303814485</c:v>
                </c:pt>
                <c:pt idx="1595">
                  <c:v>0.0334957710188764</c:v>
                </c:pt>
                <c:pt idx="1596">
                  <c:v>0.0510838514535372</c:v>
                </c:pt>
                <c:pt idx="1597">
                  <c:v>0.0524281633338934</c:v>
                </c:pt>
                <c:pt idx="1598">
                  <c:v>0.0669355290427378</c:v>
                </c:pt>
                <c:pt idx="1599">
                  <c:v>0.0621744244664761</c:v>
                </c:pt>
                <c:pt idx="1600">
                  <c:v>0.0413375903209545</c:v>
                </c:pt>
                <c:pt idx="1601">
                  <c:v>0.0697921917884949</c:v>
                </c:pt>
                <c:pt idx="1602">
                  <c:v>0.0892847140536603</c:v>
                </c:pt>
                <c:pt idx="1603">
                  <c:v>0.106760768498292</c:v>
                </c:pt>
                <c:pt idx="1604">
                  <c:v>0.0915252338542543</c:v>
                </c:pt>
                <c:pt idx="1605">
                  <c:v>0.110681678149331</c:v>
                </c:pt>
                <c:pt idx="1606">
                  <c:v>0.118411471461379</c:v>
                </c:pt>
                <c:pt idx="1607">
                  <c:v>0.114210496835266</c:v>
                </c:pt>
                <c:pt idx="1608">
                  <c:v>0.113650366885117</c:v>
                </c:pt>
                <c:pt idx="1609">
                  <c:v>0.161709516607853</c:v>
                </c:pt>
                <c:pt idx="1610">
                  <c:v>0.15011482663978</c:v>
                </c:pt>
                <c:pt idx="1611">
                  <c:v>0.158124684926903</c:v>
                </c:pt>
                <c:pt idx="1612">
                  <c:v>0.136951772811292</c:v>
                </c:pt>
                <c:pt idx="1613">
                  <c:v>0.126533355738531</c:v>
                </c:pt>
                <c:pt idx="1614">
                  <c:v>0.110625665154316</c:v>
                </c:pt>
                <c:pt idx="1615">
                  <c:v>0.107544950428499</c:v>
                </c:pt>
                <c:pt idx="1616">
                  <c:v>0.0973505853357979</c:v>
                </c:pt>
                <c:pt idx="1617">
                  <c:v>0.103680053772475</c:v>
                </c:pt>
                <c:pt idx="1618">
                  <c:v>0.0991990141712877</c:v>
                </c:pt>
                <c:pt idx="1619">
                  <c:v>0.131854590264942</c:v>
                </c:pt>
                <c:pt idx="1620">
                  <c:v>0.145745813028623</c:v>
                </c:pt>
                <c:pt idx="1621">
                  <c:v>0.17173584271551</c:v>
                </c:pt>
                <c:pt idx="1622">
                  <c:v>0.155099983196102</c:v>
                </c:pt>
                <c:pt idx="1623">
                  <c:v>0.165686439253907</c:v>
                </c:pt>
                <c:pt idx="1624">
                  <c:v>0.179353610037529</c:v>
                </c:pt>
                <c:pt idx="1625">
                  <c:v>0.172912115610822</c:v>
                </c:pt>
                <c:pt idx="1626">
                  <c:v>0.154707892230998</c:v>
                </c:pt>
                <c:pt idx="1627">
                  <c:v>0.15011482663978</c:v>
                </c:pt>
                <c:pt idx="1628">
                  <c:v>0.146810059933905</c:v>
                </c:pt>
                <c:pt idx="1629">
                  <c:v>0.15196325547527</c:v>
                </c:pt>
                <c:pt idx="1630">
                  <c:v>0.133086876155268</c:v>
                </c:pt>
                <c:pt idx="1631">
                  <c:v>0.141600851397524</c:v>
                </c:pt>
                <c:pt idx="1632">
                  <c:v>0.138744188651767</c:v>
                </c:pt>
                <c:pt idx="1633">
                  <c:v>0.151459138520137</c:v>
                </c:pt>
                <c:pt idx="1634">
                  <c:v>0.146922085923934</c:v>
                </c:pt>
                <c:pt idx="1635">
                  <c:v>0.15566011314625</c:v>
                </c:pt>
                <c:pt idx="1636">
                  <c:v>0.170447543830169</c:v>
                </c:pt>
                <c:pt idx="1637">
                  <c:v>0.16803898504453</c:v>
                </c:pt>
                <c:pt idx="1638">
                  <c:v>0.167534868089397</c:v>
                </c:pt>
                <c:pt idx="1639">
                  <c:v>0.151179073545062</c:v>
                </c:pt>
                <c:pt idx="1640">
                  <c:v>0.153363580350641</c:v>
                </c:pt>
                <c:pt idx="1641">
                  <c:v>0.159020892847141</c:v>
                </c:pt>
                <c:pt idx="1642">
                  <c:v>0.18052988293284</c:v>
                </c:pt>
                <c:pt idx="1643">
                  <c:v>0.169663361899961</c:v>
                </c:pt>
                <c:pt idx="1644">
                  <c:v>0.167534868089397</c:v>
                </c:pt>
                <c:pt idx="1645">
                  <c:v>0.152467372430404</c:v>
                </c:pt>
                <c:pt idx="1646">
                  <c:v>0.147874306839187</c:v>
                </c:pt>
                <c:pt idx="1647">
                  <c:v>0.148322410799306</c:v>
                </c:pt>
                <c:pt idx="1648">
                  <c:v>0.142497059317762</c:v>
                </c:pt>
                <c:pt idx="1649">
                  <c:v>0.122836498067552</c:v>
                </c:pt>
                <c:pt idx="1650">
                  <c:v>0.114770626785414</c:v>
                </c:pt>
                <c:pt idx="1651">
                  <c:v>0.116114938665771</c:v>
                </c:pt>
                <c:pt idx="1652">
                  <c:v>0.109337366268975</c:v>
                </c:pt>
                <c:pt idx="1653">
                  <c:v>0.0761216602251722</c:v>
                </c:pt>
                <c:pt idx="1654">
                  <c:v>0.0943818966000112</c:v>
                </c:pt>
                <c:pt idx="1655">
                  <c:v>0.0918613118243432</c:v>
                </c:pt>
                <c:pt idx="1656">
                  <c:v>0.102615806867193</c:v>
                </c:pt>
                <c:pt idx="1657">
                  <c:v>0.101215481991822</c:v>
                </c:pt>
                <c:pt idx="1658">
                  <c:v>0.113930431860191</c:v>
                </c:pt>
                <c:pt idx="1659">
                  <c:v>0.0946619615750854</c:v>
                </c:pt>
                <c:pt idx="1660">
                  <c:v>0.097294572340783</c:v>
                </c:pt>
                <c:pt idx="1661">
                  <c:v>0.116058925670756</c:v>
                </c:pt>
                <c:pt idx="1662">
                  <c:v>0.0990309751862433</c:v>
                </c:pt>
                <c:pt idx="1663">
                  <c:v>0.0991430011762728</c:v>
                </c:pt>
                <c:pt idx="1664">
                  <c:v>0.110737691144345</c:v>
                </c:pt>
                <c:pt idx="1665">
                  <c:v>0.104632274687728</c:v>
                </c:pt>
                <c:pt idx="1666">
                  <c:v>0.102839858847253</c:v>
                </c:pt>
                <c:pt idx="1667">
                  <c:v>0.113370301910043</c:v>
                </c:pt>
                <c:pt idx="1668">
                  <c:v>0.119139640396572</c:v>
                </c:pt>
                <c:pt idx="1669">
                  <c:v>0.130342239399541</c:v>
                </c:pt>
                <c:pt idx="1670">
                  <c:v>0.128045706603932</c:v>
                </c:pt>
                <c:pt idx="1671">
                  <c:v>0.129109953509214</c:v>
                </c:pt>
                <c:pt idx="1672">
                  <c:v>0.138856214641797</c:v>
                </c:pt>
                <c:pt idx="1673">
                  <c:v>0.12871786254411</c:v>
                </c:pt>
                <c:pt idx="1674">
                  <c:v>0.122388394107433</c:v>
                </c:pt>
                <c:pt idx="1675">
                  <c:v>0.124796952893071</c:v>
                </c:pt>
                <c:pt idx="1676">
                  <c:v>0.126757407718591</c:v>
                </c:pt>
                <c:pt idx="1677">
                  <c:v>0.105416456617935</c:v>
                </c:pt>
                <c:pt idx="1678">
                  <c:v>0.110289587184227</c:v>
                </c:pt>
                <c:pt idx="1679">
                  <c:v>0.114154483840251</c:v>
                </c:pt>
                <c:pt idx="1680">
                  <c:v>0.110737691144345</c:v>
                </c:pt>
                <c:pt idx="1681">
                  <c:v>0.145857839018652</c:v>
                </c:pt>
                <c:pt idx="1682">
                  <c:v>0.141544838402509</c:v>
                </c:pt>
                <c:pt idx="1683">
                  <c:v>0.139528370581975</c:v>
                </c:pt>
                <c:pt idx="1684">
                  <c:v>0.140312552512183</c:v>
                </c:pt>
                <c:pt idx="1685">
                  <c:v>0.148154371814261</c:v>
                </c:pt>
                <c:pt idx="1686">
                  <c:v>0.144121436173192</c:v>
                </c:pt>
                <c:pt idx="1687">
                  <c:v>0.140312552512183</c:v>
                </c:pt>
                <c:pt idx="1688">
                  <c:v>0.147874306839187</c:v>
                </c:pt>
                <c:pt idx="1689">
                  <c:v>0.147930319834201</c:v>
                </c:pt>
                <c:pt idx="1690">
                  <c:v>0.161317425642749</c:v>
                </c:pt>
                <c:pt idx="1691">
                  <c:v>0.163109841483224</c:v>
                </c:pt>
                <c:pt idx="1692">
                  <c:v>0.161989581582927</c:v>
                </c:pt>
                <c:pt idx="1693">
                  <c:v>0.170727608805243</c:v>
                </c:pt>
                <c:pt idx="1694">
                  <c:v>0.167422842099367</c:v>
                </c:pt>
                <c:pt idx="1695">
                  <c:v>0.163557945443343</c:v>
                </c:pt>
                <c:pt idx="1696">
                  <c:v>0.158740827872066</c:v>
                </c:pt>
                <c:pt idx="1697">
                  <c:v>0.154259788270879</c:v>
                </c:pt>
                <c:pt idx="1698">
                  <c:v>0.143449280233014</c:v>
                </c:pt>
                <c:pt idx="1699">
                  <c:v>0.144457514143281</c:v>
                </c:pt>
                <c:pt idx="1700">
                  <c:v>0.149442670699602</c:v>
                </c:pt>
                <c:pt idx="1701">
                  <c:v>0.153419593345656</c:v>
                </c:pt>
                <c:pt idx="1702">
                  <c:v>0.164622192348625</c:v>
                </c:pt>
                <c:pt idx="1703">
                  <c:v>0.171399764745421</c:v>
                </c:pt>
                <c:pt idx="1704">
                  <c:v>0.177785246177113</c:v>
                </c:pt>
                <c:pt idx="1705">
                  <c:v>0.173640284546015</c:v>
                </c:pt>
                <c:pt idx="1706">
                  <c:v>0.17532067439646</c:v>
                </c:pt>
                <c:pt idx="1707">
                  <c:v>0.182770402733434</c:v>
                </c:pt>
                <c:pt idx="1708">
                  <c:v>0.179689688007618</c:v>
                </c:pt>
                <c:pt idx="1709">
                  <c:v>0.174144401501148</c:v>
                </c:pt>
                <c:pt idx="1710">
                  <c:v>0.171679829720495</c:v>
                </c:pt>
                <c:pt idx="1711">
                  <c:v>0.16652663417913</c:v>
                </c:pt>
                <c:pt idx="1712">
                  <c:v>0.166078530219011</c:v>
                </c:pt>
                <c:pt idx="1713">
                  <c:v>0.184562818573909</c:v>
                </c:pt>
                <c:pt idx="1714">
                  <c:v>0.173360219570941</c:v>
                </c:pt>
                <c:pt idx="1715">
                  <c:v>0.14837842379432</c:v>
                </c:pt>
                <c:pt idx="1716">
                  <c:v>0.142160981347673</c:v>
                </c:pt>
                <c:pt idx="1717">
                  <c:v>0.135159356970817</c:v>
                </c:pt>
                <c:pt idx="1718">
                  <c:v>0.146417968968801</c:v>
                </c:pt>
                <c:pt idx="1719">
                  <c:v>0.130062174424467</c:v>
                </c:pt>
                <c:pt idx="1720">
                  <c:v>0.137511902761441</c:v>
                </c:pt>
                <c:pt idx="1721">
                  <c:v>0.125525121828264</c:v>
                </c:pt>
                <c:pt idx="1722">
                  <c:v>0.129950148434437</c:v>
                </c:pt>
                <c:pt idx="1723">
                  <c:v>0.124572900913012</c:v>
                </c:pt>
                <c:pt idx="1724">
                  <c:v>0.126197277768442</c:v>
                </c:pt>
                <c:pt idx="1725">
                  <c:v>0.13611157788607</c:v>
                </c:pt>
                <c:pt idx="1726">
                  <c:v>0.135047330980788</c:v>
                </c:pt>
                <c:pt idx="1727">
                  <c:v>0.138296084691649</c:v>
                </c:pt>
                <c:pt idx="1728">
                  <c:v>0.148266397804291</c:v>
                </c:pt>
                <c:pt idx="1729">
                  <c:v>0.135159356970817</c:v>
                </c:pt>
                <c:pt idx="1730">
                  <c:v>0.141488825407495</c:v>
                </c:pt>
                <c:pt idx="1731">
                  <c:v>0.127933680613902</c:v>
                </c:pt>
                <c:pt idx="1732">
                  <c:v>0.122388394107433</c:v>
                </c:pt>
                <c:pt idx="1733">
                  <c:v>0.124908978883101</c:v>
                </c:pt>
                <c:pt idx="1734">
                  <c:v>0.130006161429452</c:v>
                </c:pt>
                <c:pt idx="1735">
                  <c:v>0.124292835937938</c:v>
                </c:pt>
                <c:pt idx="1736">
                  <c:v>0.124180809947908</c:v>
                </c:pt>
                <c:pt idx="1737">
                  <c:v>0.129950148434437</c:v>
                </c:pt>
                <c:pt idx="1738">
                  <c:v>0.130286226404526</c:v>
                </c:pt>
                <c:pt idx="1739">
                  <c:v>0.135103343975802</c:v>
                </c:pt>
                <c:pt idx="1740">
                  <c:v>0.137567915756456</c:v>
                </c:pt>
                <c:pt idx="1741">
                  <c:v>0.121604212177225</c:v>
                </c:pt>
                <c:pt idx="1742">
                  <c:v>0.111241808099479</c:v>
                </c:pt>
                <c:pt idx="1743">
                  <c:v>0.0910771298941355</c:v>
                </c:pt>
                <c:pt idx="1744">
                  <c:v>0.10362404077746</c:v>
                </c:pt>
                <c:pt idx="1745">
                  <c:v>0.0887805970985269</c:v>
                </c:pt>
                <c:pt idx="1746">
                  <c:v>0.0855878563826809</c:v>
                </c:pt>
                <c:pt idx="1747">
                  <c:v>0.0614462555312834</c:v>
                </c:pt>
                <c:pt idx="1748">
                  <c:v>0.0412815773259396</c:v>
                </c:pt>
                <c:pt idx="1749">
                  <c:v>0.0432420321514591</c:v>
                </c:pt>
                <c:pt idx="1750">
                  <c:v>0.0152915476390523</c:v>
                </c:pt>
                <c:pt idx="1751">
                  <c:v>0.0150674956589929</c:v>
                </c:pt>
                <c:pt idx="1752">
                  <c:v>0.0171399764745421</c:v>
                </c:pt>
                <c:pt idx="1753">
                  <c:v>0.0359043298045147</c:v>
                </c:pt>
                <c:pt idx="1754">
                  <c:v>0.0124348848932951</c:v>
                </c:pt>
                <c:pt idx="1755">
                  <c:v>0.0220131070408334</c:v>
                </c:pt>
                <c:pt idx="1756">
                  <c:v>0.0143393267237999</c:v>
                </c:pt>
                <c:pt idx="1757">
                  <c:v>0.017532067439646</c:v>
                </c:pt>
                <c:pt idx="1758">
                  <c:v>0.00492914356130614</c:v>
                </c:pt>
                <c:pt idx="1759">
                  <c:v>-0.0262140816669467</c:v>
                </c:pt>
                <c:pt idx="1760">
                  <c:v>-0.044026214081667</c:v>
                </c:pt>
                <c:pt idx="1761">
                  <c:v>-0.0352881868593514</c:v>
                </c:pt>
                <c:pt idx="1762">
                  <c:v>-0.0631266453817285</c:v>
                </c:pt>
                <c:pt idx="1763">
                  <c:v>-0.0993670531563323</c:v>
                </c:pt>
                <c:pt idx="1764">
                  <c:v>-0.0809947907914637</c:v>
                </c:pt>
                <c:pt idx="1765">
                  <c:v>-0.040777460370806</c:v>
                </c:pt>
                <c:pt idx="1766">
                  <c:v>-0.0220691200358483</c:v>
                </c:pt>
                <c:pt idx="1767">
                  <c:v>-0.0220691200358483</c:v>
                </c:pt>
                <c:pt idx="1768">
                  <c:v>-0.0567411639500364</c:v>
                </c:pt>
                <c:pt idx="1769">
                  <c:v>-0.0532123452641012</c:v>
                </c:pt>
                <c:pt idx="1770">
                  <c:v>-0.0753374782949644</c:v>
                </c:pt>
                <c:pt idx="1771">
                  <c:v>-0.0443062790567411</c:v>
                </c:pt>
                <c:pt idx="1772">
                  <c:v>-0.0333837450288467</c:v>
                </c:pt>
                <c:pt idx="1773">
                  <c:v>-0.0294628353778077</c:v>
                </c:pt>
                <c:pt idx="1774">
                  <c:v>-0.0304710692880749</c:v>
                </c:pt>
                <c:pt idx="1775">
                  <c:v>-0.020388730185403</c:v>
                </c:pt>
                <c:pt idx="1776">
                  <c:v>-0.00358483168095003</c:v>
                </c:pt>
                <c:pt idx="1777">
                  <c:v>0.0111465860079538</c:v>
                </c:pt>
                <c:pt idx="1778">
                  <c:v>-0.0251498347616647</c:v>
                </c:pt>
                <c:pt idx="1779">
                  <c:v>-0.0301349913179858</c:v>
                </c:pt>
                <c:pt idx="1780">
                  <c:v>-0.0227972889710413</c:v>
                </c:pt>
                <c:pt idx="1781">
                  <c:v>-0.0398812524505685</c:v>
                </c:pt>
                <c:pt idx="1782">
                  <c:v>-0.0578614238503333</c:v>
                </c:pt>
                <c:pt idx="1783">
                  <c:v>-0.0404413824007169</c:v>
                </c:pt>
                <c:pt idx="1784">
                  <c:v>-0.0325435501036241</c:v>
                </c:pt>
                <c:pt idx="1785">
                  <c:v>-0.0244216658264718</c:v>
                </c:pt>
                <c:pt idx="1786">
                  <c:v>-0.0270542765921694</c:v>
                </c:pt>
                <c:pt idx="1787">
                  <c:v>-0.00392090965103908</c:v>
                </c:pt>
                <c:pt idx="1788">
                  <c:v>0.00162437685543049</c:v>
                </c:pt>
                <c:pt idx="1789">
                  <c:v>0.0151795216490225</c:v>
                </c:pt>
                <c:pt idx="1790">
                  <c:v>0.0330476670587576</c:v>
                </c:pt>
                <c:pt idx="1791">
                  <c:v>0.0354002128493811</c:v>
                </c:pt>
                <c:pt idx="1792">
                  <c:v>0.0527082283089677</c:v>
                </c:pt>
                <c:pt idx="1793">
                  <c:v>0.0405534083907466</c:v>
                </c:pt>
                <c:pt idx="1794">
                  <c:v>0.0627905674116396</c:v>
                </c:pt>
                <c:pt idx="1795">
                  <c:v>0.0488433316529435</c:v>
                </c:pt>
                <c:pt idx="1796">
                  <c:v>0.0370806026998263</c:v>
                </c:pt>
                <c:pt idx="1797">
                  <c:v>0.0664314120876044</c:v>
                </c:pt>
                <c:pt idx="1798">
                  <c:v>0.0745532963647566</c:v>
                </c:pt>
                <c:pt idx="1799">
                  <c:v>0.0814428947515824</c:v>
                </c:pt>
                <c:pt idx="1800">
                  <c:v>0.0280064975074217</c:v>
                </c:pt>
                <c:pt idx="1801">
                  <c:v>0.0445303310368006</c:v>
                </c:pt>
                <c:pt idx="1802">
                  <c:v>0.0719766985940737</c:v>
                </c:pt>
                <c:pt idx="1803">
                  <c:v>0.0581975018204224</c:v>
                </c:pt>
                <c:pt idx="1804">
                  <c:v>0.0506917604884334</c:v>
                </c:pt>
                <c:pt idx="1805">
                  <c:v>0.133086876155268</c:v>
                </c:pt>
                <c:pt idx="1806">
                  <c:v>0.143561306223044</c:v>
                </c:pt>
                <c:pt idx="1807">
                  <c:v>0.13426314905058</c:v>
                </c:pt>
                <c:pt idx="1808">
                  <c:v>0.130062174424467</c:v>
                </c:pt>
                <c:pt idx="1809">
                  <c:v>0.137119811796337</c:v>
                </c:pt>
                <c:pt idx="1810">
                  <c:v>0.121044082227077</c:v>
                </c:pt>
                <c:pt idx="1811">
                  <c:v>0.134319162045595</c:v>
                </c:pt>
                <c:pt idx="1812">
                  <c:v>0.111353834089509</c:v>
                </c:pt>
                <c:pt idx="1813">
                  <c:v>0.11969977034672</c:v>
                </c:pt>
                <c:pt idx="1814">
                  <c:v>0.0899568699938387</c:v>
                </c:pt>
                <c:pt idx="1815">
                  <c:v>0.0628465804066543</c:v>
                </c:pt>
                <c:pt idx="1816">
                  <c:v>0.0671595810227974</c:v>
                </c:pt>
                <c:pt idx="1817">
                  <c:v>0.0603820086260012</c:v>
                </c:pt>
                <c:pt idx="1818">
                  <c:v>0.0620063854814317</c:v>
                </c:pt>
                <c:pt idx="1819">
                  <c:v>0.0863160253178739</c:v>
                </c:pt>
                <c:pt idx="1820">
                  <c:v>0.0834593625721167</c:v>
                </c:pt>
                <c:pt idx="1821">
                  <c:v>0.0834033495771018</c:v>
                </c:pt>
                <c:pt idx="1822">
                  <c:v>0.107096846468381</c:v>
                </c:pt>
                <c:pt idx="1823">
                  <c:v>0.109225340278945</c:v>
                </c:pt>
                <c:pt idx="1824">
                  <c:v>0.120091861311824</c:v>
                </c:pt>
                <c:pt idx="1825">
                  <c:v>0.13241472021509</c:v>
                </c:pt>
                <c:pt idx="1826">
                  <c:v>0.105976586568084</c:v>
                </c:pt>
                <c:pt idx="1827">
                  <c:v>0.0981907802610205</c:v>
                </c:pt>
                <c:pt idx="1828">
                  <c:v>0.118411471461379</c:v>
                </c:pt>
                <c:pt idx="1829">
                  <c:v>0.109729457234078</c:v>
                </c:pt>
                <c:pt idx="1830">
                  <c:v>0.114546574805355</c:v>
                </c:pt>
                <c:pt idx="1831">
                  <c:v>0.111241808099479</c:v>
                </c:pt>
                <c:pt idx="1832">
                  <c:v>0.12535708284322</c:v>
                </c:pt>
                <c:pt idx="1833">
                  <c:v>0.126701394723576</c:v>
                </c:pt>
                <c:pt idx="1834">
                  <c:v>0.149722735674676</c:v>
                </c:pt>
                <c:pt idx="1835">
                  <c:v>0.148770514759424</c:v>
                </c:pt>
                <c:pt idx="1836">
                  <c:v>0.158236710916933</c:v>
                </c:pt>
                <c:pt idx="1837">
                  <c:v>0.153419593345656</c:v>
                </c:pt>
                <c:pt idx="1838">
                  <c:v>0.14652999495883</c:v>
                </c:pt>
                <c:pt idx="1839">
                  <c:v>0.134487201030639</c:v>
                </c:pt>
                <c:pt idx="1840">
                  <c:v>0.118131406486305</c:v>
                </c:pt>
                <c:pt idx="1841">
                  <c:v>0.122388394107433</c:v>
                </c:pt>
                <c:pt idx="1842">
                  <c:v>0.111073769114435</c:v>
                </c:pt>
                <c:pt idx="1843">
                  <c:v>0.117011146586008</c:v>
                </c:pt>
                <c:pt idx="1844">
                  <c:v>0.104016131742564</c:v>
                </c:pt>
                <c:pt idx="1845">
                  <c:v>0.0956141824903378</c:v>
                </c:pt>
                <c:pt idx="1846">
                  <c:v>0.070520360723688</c:v>
                </c:pt>
                <c:pt idx="1847">
                  <c:v>0.079762504901137</c:v>
                </c:pt>
                <c:pt idx="1848">
                  <c:v>0.0710804906738363</c:v>
                </c:pt>
                <c:pt idx="1849">
                  <c:v>0.0957822214753823</c:v>
                </c:pt>
                <c:pt idx="1850">
                  <c:v>0.103287962807371</c:v>
                </c:pt>
                <c:pt idx="1851">
                  <c:v>0.114154483840251</c:v>
                </c:pt>
                <c:pt idx="1852">
                  <c:v>0.116619055620904</c:v>
                </c:pt>
                <c:pt idx="1853">
                  <c:v>0.114546574805355</c:v>
                </c:pt>
                <c:pt idx="1854">
                  <c:v>0.100543326051644</c:v>
                </c:pt>
                <c:pt idx="1855">
                  <c:v>0.12362067999776</c:v>
                </c:pt>
                <c:pt idx="1856">
                  <c:v>0.119531731361676</c:v>
                </c:pt>
                <c:pt idx="1857">
                  <c:v>0.129502044474318</c:v>
                </c:pt>
                <c:pt idx="1858">
                  <c:v>0.135775499915981</c:v>
                </c:pt>
                <c:pt idx="1859">
                  <c:v>0.131014395339719</c:v>
                </c:pt>
                <c:pt idx="1860">
                  <c:v>0.113650366885117</c:v>
                </c:pt>
                <c:pt idx="1861">
                  <c:v>0.109001288298885</c:v>
                </c:pt>
                <c:pt idx="1862">
                  <c:v>0.118243432476335</c:v>
                </c:pt>
                <c:pt idx="1863">
                  <c:v>0.103960118747549</c:v>
                </c:pt>
                <c:pt idx="1864">
                  <c:v>0.099479079146362</c:v>
                </c:pt>
                <c:pt idx="1865">
                  <c:v>0.105080378647846</c:v>
                </c:pt>
                <c:pt idx="1866">
                  <c:v>0.104856326667787</c:v>
                </c:pt>
                <c:pt idx="1867">
                  <c:v>0.0961743124404861</c:v>
                </c:pt>
                <c:pt idx="1868">
                  <c:v>0.112530106984821</c:v>
                </c:pt>
                <c:pt idx="1869">
                  <c:v>0.108329132358707</c:v>
                </c:pt>
                <c:pt idx="1870">
                  <c:v>0.115666834705652</c:v>
                </c:pt>
                <c:pt idx="1871">
                  <c:v>0.128661849549095</c:v>
                </c:pt>
                <c:pt idx="1872">
                  <c:v>0.132806811180194</c:v>
                </c:pt>
                <c:pt idx="1873">
                  <c:v>0.135439421945891</c:v>
                </c:pt>
                <c:pt idx="1874">
                  <c:v>0.130790343359659</c:v>
                </c:pt>
                <c:pt idx="1875">
                  <c:v>0.127765641628858</c:v>
                </c:pt>
                <c:pt idx="1876">
                  <c:v>0.12882988853414</c:v>
                </c:pt>
                <c:pt idx="1877">
                  <c:v>0.132638772195149</c:v>
                </c:pt>
                <c:pt idx="1878">
                  <c:v>0.139416344591945</c:v>
                </c:pt>
                <c:pt idx="1879">
                  <c:v>0.152131294460315</c:v>
                </c:pt>
                <c:pt idx="1880">
                  <c:v>0.155099983196102</c:v>
                </c:pt>
                <c:pt idx="1881">
                  <c:v>0.157452528986725</c:v>
                </c:pt>
                <c:pt idx="1882">
                  <c:v>0.148042345824231</c:v>
                </c:pt>
                <c:pt idx="1883">
                  <c:v>0.163781997423402</c:v>
                </c:pt>
                <c:pt idx="1884">
                  <c:v>0.167254803114323</c:v>
                </c:pt>
                <c:pt idx="1885">
                  <c:v>0.174816557441326</c:v>
                </c:pt>
                <c:pt idx="1886">
                  <c:v>0.179241584047499</c:v>
                </c:pt>
                <c:pt idx="1887">
                  <c:v>0.176777012266846</c:v>
                </c:pt>
                <c:pt idx="1888">
                  <c:v>0.173696297541029</c:v>
                </c:pt>
                <c:pt idx="1889">
                  <c:v>0.16098134767266</c:v>
                </c:pt>
                <c:pt idx="1890">
                  <c:v>0.17868145409735</c:v>
                </c:pt>
                <c:pt idx="1891">
                  <c:v>0.190948300005601</c:v>
                </c:pt>
                <c:pt idx="1892">
                  <c:v>0.198846132302694</c:v>
                </c:pt>
                <c:pt idx="1893">
                  <c:v>0.198398028342575</c:v>
                </c:pt>
                <c:pt idx="1894">
                  <c:v>0.207248081554921</c:v>
                </c:pt>
                <c:pt idx="1895">
                  <c:v>0.196101495546967</c:v>
                </c:pt>
                <c:pt idx="1896">
                  <c:v>0.192124572900913</c:v>
                </c:pt>
                <c:pt idx="1897">
                  <c:v>0.19682966448216</c:v>
                </c:pt>
                <c:pt idx="1898">
                  <c:v>0.204447431804178</c:v>
                </c:pt>
                <c:pt idx="1899">
                  <c:v>0.184786870553969</c:v>
                </c:pt>
                <c:pt idx="1900">
                  <c:v>0.165798465243937</c:v>
                </c:pt>
                <c:pt idx="1901">
                  <c:v>0.152803450400493</c:v>
                </c:pt>
                <c:pt idx="1902">
                  <c:v>0.178513415112306</c:v>
                </c:pt>
                <c:pt idx="1903">
                  <c:v>0.163221867473254</c:v>
                </c:pt>
                <c:pt idx="1904">
                  <c:v>0.137119811796337</c:v>
                </c:pt>
                <c:pt idx="1905">
                  <c:v>0.156052204111354</c:v>
                </c:pt>
                <c:pt idx="1906">
                  <c:v>0.147202150899009</c:v>
                </c:pt>
                <c:pt idx="1907">
                  <c:v>0.156332269086428</c:v>
                </c:pt>
                <c:pt idx="1908">
                  <c:v>0.150674956589929</c:v>
                </c:pt>
                <c:pt idx="1909">
                  <c:v>0.15566011314625</c:v>
                </c:pt>
                <c:pt idx="1910">
                  <c:v>0.166974738139248</c:v>
                </c:pt>
                <c:pt idx="1911">
                  <c:v>0.155492074161205</c:v>
                </c:pt>
                <c:pt idx="1912">
                  <c:v>0.154987957206072</c:v>
                </c:pt>
                <c:pt idx="1913">
                  <c:v>0.149722735674676</c:v>
                </c:pt>
                <c:pt idx="1914">
                  <c:v>0.14675404693889</c:v>
                </c:pt>
                <c:pt idx="1915">
                  <c:v>0.142665098302806</c:v>
                </c:pt>
                <c:pt idx="1916">
                  <c:v>0.150506917604884</c:v>
                </c:pt>
                <c:pt idx="1917">
                  <c:v>0.160477230717526</c:v>
                </c:pt>
                <c:pt idx="1918">
                  <c:v>0.163389906458298</c:v>
                </c:pt>
                <c:pt idx="1919">
                  <c:v>0.160477230717526</c:v>
                </c:pt>
                <c:pt idx="1920">
                  <c:v>0.163669971433372</c:v>
                </c:pt>
                <c:pt idx="1921">
                  <c:v>0.164006049403462</c:v>
                </c:pt>
                <c:pt idx="1922">
                  <c:v>0.15739651599171</c:v>
                </c:pt>
                <c:pt idx="1923">
                  <c:v>0.146193916988741</c:v>
                </c:pt>
                <c:pt idx="1924">
                  <c:v>0.136951772811292</c:v>
                </c:pt>
                <c:pt idx="1925">
                  <c:v>0.13958438357699</c:v>
                </c:pt>
                <c:pt idx="1926">
                  <c:v>0.127933680613902</c:v>
                </c:pt>
                <c:pt idx="1927">
                  <c:v>0.13415112306055</c:v>
                </c:pt>
                <c:pt idx="1928">
                  <c:v>0.145409735058534</c:v>
                </c:pt>
                <c:pt idx="1929">
                  <c:v>0.135439421945891</c:v>
                </c:pt>
                <c:pt idx="1930">
                  <c:v>0.157228477006666</c:v>
                </c:pt>
                <c:pt idx="1931">
                  <c:v>0.155716126141265</c:v>
                </c:pt>
                <c:pt idx="1932">
                  <c:v>0.158180697921918</c:v>
                </c:pt>
                <c:pt idx="1933">
                  <c:v>0.149498683694617</c:v>
                </c:pt>
                <c:pt idx="1934">
                  <c:v>0.155884165126309</c:v>
                </c:pt>
                <c:pt idx="1935">
                  <c:v>0.153307567355627</c:v>
                </c:pt>
                <c:pt idx="1936">
                  <c:v>0.163389906458298</c:v>
                </c:pt>
                <c:pt idx="1937">
                  <c:v>0.166246569204055</c:v>
                </c:pt>
                <c:pt idx="1938">
                  <c:v>0.157452528986725</c:v>
                </c:pt>
                <c:pt idx="1939">
                  <c:v>0.155324035176161</c:v>
                </c:pt>
                <c:pt idx="1940">
                  <c:v>0.164286114378536</c:v>
                </c:pt>
                <c:pt idx="1941">
                  <c:v>0.166470621184115</c:v>
                </c:pt>
                <c:pt idx="1942">
                  <c:v>0.168599114994679</c:v>
                </c:pt>
                <c:pt idx="1943">
                  <c:v>0.148994566739484</c:v>
                </c:pt>
                <c:pt idx="1944">
                  <c:v>0.142329020332717</c:v>
                </c:pt>
                <c:pt idx="1945">
                  <c:v>0.141600851397524</c:v>
                </c:pt>
                <c:pt idx="1946">
                  <c:v>0.148938553744469</c:v>
                </c:pt>
                <c:pt idx="1947">
                  <c:v>0.145073657088445</c:v>
                </c:pt>
                <c:pt idx="1948">
                  <c:v>0.14664202094886</c:v>
                </c:pt>
                <c:pt idx="1949">
                  <c:v>0.153867697305775</c:v>
                </c:pt>
                <c:pt idx="1950">
                  <c:v>0.153419593345656</c:v>
                </c:pt>
                <c:pt idx="1951">
                  <c:v>0.155492074161205</c:v>
                </c:pt>
                <c:pt idx="1952">
                  <c:v>0.156276256091413</c:v>
                </c:pt>
                <c:pt idx="1953">
                  <c:v>0.157116451016636</c:v>
                </c:pt>
                <c:pt idx="1954">
                  <c:v>0.14316921525794</c:v>
                </c:pt>
                <c:pt idx="1955">
                  <c:v>0.142329020332717</c:v>
                </c:pt>
                <c:pt idx="1956">
                  <c:v>0.121604212177225</c:v>
                </c:pt>
                <c:pt idx="1957">
                  <c:v>0.115666834705652</c:v>
                </c:pt>
                <c:pt idx="1958">
                  <c:v>0.114546574805355</c:v>
                </c:pt>
                <c:pt idx="1959">
                  <c:v>0.115610821710637</c:v>
                </c:pt>
                <c:pt idx="1960">
                  <c:v>0.122836498067552</c:v>
                </c:pt>
                <c:pt idx="1961">
                  <c:v>0.115722847700667</c:v>
                </c:pt>
                <c:pt idx="1962">
                  <c:v>0.108833249313841</c:v>
                </c:pt>
                <c:pt idx="1963">
                  <c:v>0.0952781045202487</c:v>
                </c:pt>
                <c:pt idx="1964">
                  <c:v>0.111129782109449</c:v>
                </c:pt>
                <c:pt idx="1965">
                  <c:v>0.113818405870162</c:v>
                </c:pt>
                <c:pt idx="1966">
                  <c:v>0.110961743124405</c:v>
                </c:pt>
                <c:pt idx="1967">
                  <c:v>0.109841483224108</c:v>
                </c:pt>
                <c:pt idx="1968">
                  <c:v>0.090516999943987</c:v>
                </c:pt>
                <c:pt idx="1969">
                  <c:v>0.092701506749566</c:v>
                </c:pt>
                <c:pt idx="1970">
                  <c:v>0.0986948972161541</c:v>
                </c:pt>
                <c:pt idx="1971">
                  <c:v>0.0958382344703972</c:v>
                </c:pt>
                <c:pt idx="1972">
                  <c:v>0.100655352041674</c:v>
                </c:pt>
                <c:pt idx="1973">
                  <c:v>0.0961182994454715</c:v>
                </c:pt>
                <c:pt idx="1974">
                  <c:v>0.106368677533188</c:v>
                </c:pt>
                <c:pt idx="1975">
                  <c:v>0.100935417016748</c:v>
                </c:pt>
                <c:pt idx="1976">
                  <c:v>0.105976586568084</c:v>
                </c:pt>
                <c:pt idx="1977">
                  <c:v>0.110233574189212</c:v>
                </c:pt>
                <c:pt idx="1978">
                  <c:v>0.125301069848205</c:v>
                </c:pt>
                <c:pt idx="1979">
                  <c:v>0.128605836554081</c:v>
                </c:pt>
                <c:pt idx="1980">
                  <c:v>0.118523497451409</c:v>
                </c:pt>
                <c:pt idx="1981">
                  <c:v>0.117907354506245</c:v>
                </c:pt>
                <c:pt idx="1982">
                  <c:v>0.11981179633675</c:v>
                </c:pt>
                <c:pt idx="1983">
                  <c:v>0.112922197949924</c:v>
                </c:pt>
                <c:pt idx="1984">
                  <c:v>0.11981179633675</c:v>
                </c:pt>
                <c:pt idx="1985">
                  <c:v>0.11460258780037</c:v>
                </c:pt>
                <c:pt idx="1986">
                  <c:v>0.111969977034672</c:v>
                </c:pt>
                <c:pt idx="1987">
                  <c:v>0.105248417632891</c:v>
                </c:pt>
                <c:pt idx="1988">
                  <c:v>0.106032599563099</c:v>
                </c:pt>
                <c:pt idx="1989">
                  <c:v>0.108833249313841</c:v>
                </c:pt>
                <c:pt idx="1990">
                  <c:v>0.109337366268975</c:v>
                </c:pt>
                <c:pt idx="1991">
                  <c:v>0.11969977034672</c:v>
                </c:pt>
                <c:pt idx="1992">
                  <c:v>0.115554808715622</c:v>
                </c:pt>
                <c:pt idx="1993">
                  <c:v>0.106312664538173</c:v>
                </c:pt>
                <c:pt idx="1994">
                  <c:v>0.109729457234078</c:v>
                </c:pt>
                <c:pt idx="1995">
                  <c:v>0.0989189491962135</c:v>
                </c:pt>
                <c:pt idx="1996">
                  <c:v>0.0984148322410798</c:v>
                </c:pt>
                <c:pt idx="1997">
                  <c:v>0.087996415168319</c:v>
                </c:pt>
                <c:pt idx="1998">
                  <c:v>0.0790903489609589</c:v>
                </c:pt>
                <c:pt idx="1999">
                  <c:v>0.0801545958662411</c:v>
                </c:pt>
                <c:pt idx="2000">
                  <c:v>0.0788662969808995</c:v>
                </c:pt>
                <c:pt idx="2001">
                  <c:v>0.0862039993278441</c:v>
                </c:pt>
                <c:pt idx="2002">
                  <c:v>0.0814428947515824</c:v>
                </c:pt>
                <c:pt idx="2003">
                  <c:v>0.0831232846020278</c:v>
                </c:pt>
                <c:pt idx="2004">
                  <c:v>0.081218842771523</c:v>
                </c:pt>
                <c:pt idx="2005">
                  <c:v>0.0710804906738363</c:v>
                </c:pt>
                <c:pt idx="2006">
                  <c:v>0.0621744244664761</c:v>
                </c:pt>
                <c:pt idx="2007">
                  <c:v>0.0474990197725873</c:v>
                </c:pt>
                <c:pt idx="2008">
                  <c:v>0.0455945779420826</c:v>
                </c:pt>
                <c:pt idx="2009">
                  <c:v>0.0536604492242201</c:v>
                </c:pt>
                <c:pt idx="2010">
                  <c:v>0.0601019436509269</c:v>
                </c:pt>
                <c:pt idx="2011">
                  <c:v>0.0685038929031536</c:v>
                </c:pt>
                <c:pt idx="2012">
                  <c:v>0.0650310872122333</c:v>
                </c:pt>
                <c:pt idx="2013">
                  <c:v>0.0641348792919958</c:v>
                </c:pt>
                <c:pt idx="2014">
                  <c:v>0.0813868817565675</c:v>
                </c:pt>
                <c:pt idx="2015">
                  <c:v>0.0832913235870723</c:v>
                </c:pt>
                <c:pt idx="2016">
                  <c:v>0.0739931664146083</c:v>
                </c:pt>
                <c:pt idx="2017">
                  <c:v>0.0743292443846972</c:v>
                </c:pt>
                <c:pt idx="2018">
                  <c:v>0.0630146193916989</c:v>
                </c:pt>
                <c:pt idx="2019">
                  <c:v>0.0628465804066543</c:v>
                </c:pt>
                <c:pt idx="2020">
                  <c:v>0.05724528090517</c:v>
                </c:pt>
                <c:pt idx="2021">
                  <c:v>0.0603820086260012</c:v>
                </c:pt>
                <c:pt idx="2022">
                  <c:v>0.0710244776788216</c:v>
                </c:pt>
                <c:pt idx="2023">
                  <c:v>0.0733770234694449</c:v>
                </c:pt>
                <c:pt idx="2024">
                  <c:v>0.0794264269310481</c:v>
                </c:pt>
                <c:pt idx="2025">
                  <c:v>0.0870441942530666</c:v>
                </c:pt>
                <c:pt idx="2026">
                  <c:v>0.0833473365820872</c:v>
                </c:pt>
                <c:pt idx="2027">
                  <c:v>0.0997591441214363</c:v>
                </c:pt>
                <c:pt idx="2028">
                  <c:v>0.104968352657817</c:v>
                </c:pt>
                <c:pt idx="2029">
                  <c:v>0.104072144737579</c:v>
                </c:pt>
                <c:pt idx="2030">
                  <c:v>0.101551559961911</c:v>
                </c:pt>
                <c:pt idx="2031">
                  <c:v>0.106424690528202</c:v>
                </c:pt>
                <c:pt idx="2032">
                  <c:v>0.104744300677757</c:v>
                </c:pt>
                <c:pt idx="2033">
                  <c:v>0.102559793872178</c:v>
                </c:pt>
                <c:pt idx="2034">
                  <c:v>0.098750910211169</c:v>
                </c:pt>
                <c:pt idx="2035">
                  <c:v>0.0933176496947292</c:v>
                </c:pt>
                <c:pt idx="2036">
                  <c:v>0.0891726880636308</c:v>
                </c:pt>
                <c:pt idx="2037">
                  <c:v>0.092309415784462</c:v>
                </c:pt>
                <c:pt idx="2038">
                  <c:v>0.0949420265501597</c:v>
                </c:pt>
                <c:pt idx="2039">
                  <c:v>0.0872122332381113</c:v>
                </c:pt>
                <c:pt idx="2040">
                  <c:v>0.0827872066319386</c:v>
                </c:pt>
                <c:pt idx="2041">
                  <c:v>0.0777460370806027</c:v>
                </c:pt>
                <c:pt idx="2042">
                  <c:v>0.0767378031703356</c:v>
                </c:pt>
                <c:pt idx="2043">
                  <c:v>0.0685038929031536</c:v>
                </c:pt>
                <c:pt idx="2044">
                  <c:v>0.0552848260796506</c:v>
                </c:pt>
                <c:pt idx="2045">
                  <c:v>-0.0038088836610094</c:v>
                </c:pt>
                <c:pt idx="2046">
                  <c:v>0.0116507029630875</c:v>
                </c:pt>
                <c:pt idx="2047">
                  <c:v>0.0171399764745421</c:v>
                </c:pt>
                <c:pt idx="2048">
                  <c:v>0.0122108329132358</c:v>
                </c:pt>
                <c:pt idx="2049">
                  <c:v>0.0140592617487256</c:v>
                </c:pt>
                <c:pt idx="2050">
                  <c:v>0.0504116955133591</c:v>
                </c:pt>
                <c:pt idx="2051">
                  <c:v>0.0446423570268302</c:v>
                </c:pt>
                <c:pt idx="2052">
                  <c:v>0.0496275135831512</c:v>
                </c:pt>
                <c:pt idx="2053">
                  <c:v>0.0420657592561475</c:v>
                </c:pt>
                <c:pt idx="2054">
                  <c:v>0.0384249145801827</c:v>
                </c:pt>
                <c:pt idx="2055">
                  <c:v>0.0455945779420826</c:v>
                </c:pt>
                <c:pt idx="2056">
                  <c:v>0.0362964207696186</c:v>
                </c:pt>
                <c:pt idx="2057">
                  <c:v>0.0244776788214867</c:v>
                </c:pt>
                <c:pt idx="2058">
                  <c:v>0.0138352097686663</c:v>
                </c:pt>
                <c:pt idx="2059">
                  <c:v>0.0245336918165013</c:v>
                </c:pt>
                <c:pt idx="2060">
                  <c:v>0.0258219907018429</c:v>
                </c:pt>
                <c:pt idx="2061">
                  <c:v>0.0159637035792304</c:v>
                </c:pt>
                <c:pt idx="2062">
                  <c:v>0.00772979331204837</c:v>
                </c:pt>
                <c:pt idx="2063">
                  <c:v>-0.00403293564106877</c:v>
                </c:pt>
                <c:pt idx="2064">
                  <c:v>0.00941018316249376</c:v>
                </c:pt>
                <c:pt idx="2065">
                  <c:v>0.00576933848652894</c:v>
                </c:pt>
                <c:pt idx="2066">
                  <c:v>0.0136111577886069</c:v>
                </c:pt>
                <c:pt idx="2067">
                  <c:v>0.0142273007337703</c:v>
                </c:pt>
                <c:pt idx="2068">
                  <c:v>-0.00128829888534143</c:v>
                </c:pt>
                <c:pt idx="2069">
                  <c:v>-0.0212849381056405</c:v>
                </c:pt>
                <c:pt idx="2070">
                  <c:v>-0.0584775667954965</c:v>
                </c:pt>
                <c:pt idx="2071">
                  <c:v>-0.0448103960118748</c:v>
                </c:pt>
                <c:pt idx="2072">
                  <c:v>-0.0691200358483168</c:v>
                </c:pt>
                <c:pt idx="2073">
                  <c:v>-0.0498515655632107</c:v>
                </c:pt>
                <c:pt idx="2074">
                  <c:v>-0.0455385649470678</c:v>
                </c:pt>
                <c:pt idx="2075">
                  <c:v>-0.0454825519520529</c:v>
                </c:pt>
                <c:pt idx="2076">
                  <c:v>-0.0502996695233294</c:v>
                </c:pt>
                <c:pt idx="2077">
                  <c:v>-0.0690080098582871</c:v>
                </c:pt>
                <c:pt idx="2078">
                  <c:v>-0.0610541645661794</c:v>
                </c:pt>
                <c:pt idx="2079">
                  <c:v>-0.083739427547191</c:v>
                </c:pt>
                <c:pt idx="2080">
                  <c:v>-0.0770178681454098</c:v>
                </c:pt>
                <c:pt idx="2081">
                  <c:v>-0.0900128829888535</c:v>
                </c:pt>
                <c:pt idx="2082">
                  <c:v>-0.0664314120876043</c:v>
                </c:pt>
                <c:pt idx="2083">
                  <c:v>-0.0838514535372207</c:v>
                </c:pt>
                <c:pt idx="2084">
                  <c:v>-0.0897328180137792</c:v>
                </c:pt>
                <c:pt idx="2085">
                  <c:v>-0.0965103904105753</c:v>
                </c:pt>
                <c:pt idx="2086">
                  <c:v>-0.109113314288915</c:v>
                </c:pt>
                <c:pt idx="2087">
                  <c:v>-0.114266509830281</c:v>
                </c:pt>
                <c:pt idx="2088">
                  <c:v>-0.117795328516216</c:v>
                </c:pt>
                <c:pt idx="2089">
                  <c:v>-0.0984148322410799</c:v>
                </c:pt>
                <c:pt idx="2090">
                  <c:v>-0.0655912171623817</c:v>
                </c:pt>
                <c:pt idx="2091">
                  <c:v>-0.0779700890606621</c:v>
                </c:pt>
                <c:pt idx="2092">
                  <c:v>-0.075113426314905</c:v>
                </c:pt>
                <c:pt idx="2093">
                  <c:v>-0.0959502604604269</c:v>
                </c:pt>
                <c:pt idx="2094">
                  <c:v>-0.138464123676693</c:v>
                </c:pt>
                <c:pt idx="2095">
                  <c:v>-0.124460874922982</c:v>
                </c:pt>
                <c:pt idx="2096">
                  <c:v>-0.110401613174256</c:v>
                </c:pt>
                <c:pt idx="2097">
                  <c:v>-0.114098470845236</c:v>
                </c:pt>
                <c:pt idx="2098">
                  <c:v>-0.119475718366661</c:v>
                </c:pt>
                <c:pt idx="2099">
                  <c:v>-0.0946619615750854</c:v>
                </c:pt>
                <c:pt idx="2100">
                  <c:v>-0.088724584103512</c:v>
                </c:pt>
                <c:pt idx="2101">
                  <c:v>-0.0844675964823839</c:v>
                </c:pt>
                <c:pt idx="2102">
                  <c:v>-0.0792023749509886</c:v>
                </c:pt>
                <c:pt idx="2103">
                  <c:v>-0.101103456001792</c:v>
                </c:pt>
                <c:pt idx="2104">
                  <c:v>-0.0867641292779925</c:v>
                </c:pt>
                <c:pt idx="2105">
                  <c:v>-0.0911891558841651</c:v>
                </c:pt>
                <c:pt idx="2106">
                  <c:v>-0.0827311936369237</c:v>
                </c:pt>
                <c:pt idx="2107">
                  <c:v>-0.0677757239679606</c:v>
                </c:pt>
                <c:pt idx="2108">
                  <c:v>-0.0495715005881364</c:v>
                </c:pt>
                <c:pt idx="2109">
                  <c:v>-0.0587576317705708</c:v>
                </c:pt>
                <c:pt idx="2110">
                  <c:v>-0.0528202542989974</c:v>
                </c:pt>
                <c:pt idx="2111">
                  <c:v>-0.0575253458802443</c:v>
                </c:pt>
                <c:pt idx="2112">
                  <c:v>-0.0542765921693833</c:v>
                </c:pt>
                <c:pt idx="2113">
                  <c:v>-0.0585895927855262</c:v>
                </c:pt>
                <c:pt idx="2114">
                  <c:v>-0.0583655408054669</c:v>
                </c:pt>
                <c:pt idx="2115">
                  <c:v>-0.0427939281913404</c:v>
                </c:pt>
                <c:pt idx="2116">
                  <c:v>-0.0419537332661177</c:v>
                </c:pt>
                <c:pt idx="2117">
                  <c:v>-0.0501316305382848</c:v>
                </c:pt>
                <c:pt idx="2118">
                  <c:v>-0.0575253458802443</c:v>
                </c:pt>
                <c:pt idx="2119">
                  <c:v>-0.0779140760656473</c:v>
                </c:pt>
                <c:pt idx="2120">
                  <c:v>-0.0802106088612559</c:v>
                </c:pt>
                <c:pt idx="2121">
                  <c:v>-0.0696241528034504</c:v>
                </c:pt>
                <c:pt idx="2122">
                  <c:v>-0.0820030247017308</c:v>
                </c:pt>
                <c:pt idx="2123">
                  <c:v>-0.0774099591105136</c:v>
                </c:pt>
                <c:pt idx="2124">
                  <c:v>-0.0862600123228589</c:v>
                </c:pt>
                <c:pt idx="2125">
                  <c:v>-0.095894247465412</c:v>
                </c:pt>
                <c:pt idx="2126">
                  <c:v>-0.115610821710637</c:v>
                </c:pt>
                <c:pt idx="2127">
                  <c:v>-0.108497171343752</c:v>
                </c:pt>
                <c:pt idx="2128">
                  <c:v>-0.105416456617935</c:v>
                </c:pt>
                <c:pt idx="2129">
                  <c:v>-0.127373550663754</c:v>
                </c:pt>
                <c:pt idx="2130">
                  <c:v>-0.120932056237047</c:v>
                </c:pt>
                <c:pt idx="2131">
                  <c:v>-0.127653615638828</c:v>
                </c:pt>
                <c:pt idx="2132">
                  <c:v>-0.117067159581023</c:v>
                </c:pt>
                <c:pt idx="2133">
                  <c:v>-0.135327395955862</c:v>
                </c:pt>
                <c:pt idx="2134">
                  <c:v>-0.126477342743517</c:v>
                </c:pt>
                <c:pt idx="2135">
                  <c:v>-0.112250042009746</c:v>
                </c:pt>
                <c:pt idx="2136">
                  <c:v>-0.109561418249034</c:v>
                </c:pt>
                <c:pt idx="2137">
                  <c:v>-0.122780485072537</c:v>
                </c:pt>
                <c:pt idx="2138">
                  <c:v>-0.121716238167255</c:v>
                </c:pt>
                <c:pt idx="2139">
                  <c:v>-0.135047330980788</c:v>
                </c:pt>
                <c:pt idx="2140">
                  <c:v>-0.157340502996695</c:v>
                </c:pt>
                <c:pt idx="2141">
                  <c:v>-0.170279504845124</c:v>
                </c:pt>
                <c:pt idx="2142">
                  <c:v>-0.182210272783286</c:v>
                </c:pt>
                <c:pt idx="2143">
                  <c:v>-0.178849493082395</c:v>
                </c:pt>
                <c:pt idx="2144">
                  <c:v>-0.167254803114323</c:v>
                </c:pt>
                <c:pt idx="2145">
                  <c:v>-0.176440934296757</c:v>
                </c:pt>
                <c:pt idx="2146">
                  <c:v>-0.176608973281801</c:v>
                </c:pt>
                <c:pt idx="2147">
                  <c:v>-0.178513415112306</c:v>
                </c:pt>
                <c:pt idx="2148">
                  <c:v>-0.162549711533076</c:v>
                </c:pt>
                <c:pt idx="2149">
                  <c:v>-0.163950036408447</c:v>
                </c:pt>
                <c:pt idx="2150">
                  <c:v>-0.144961631098415</c:v>
                </c:pt>
                <c:pt idx="2151">
                  <c:v>-0.151683190500196</c:v>
                </c:pt>
                <c:pt idx="2152">
                  <c:v>-0.173304206575926</c:v>
                </c:pt>
                <c:pt idx="2153">
                  <c:v>-0.181202038873019</c:v>
                </c:pt>
                <c:pt idx="2154">
                  <c:v>-0.187419481319666</c:v>
                </c:pt>
                <c:pt idx="2155">
                  <c:v>-0.186859351369518</c:v>
                </c:pt>
                <c:pt idx="2156">
                  <c:v>-0.188651767209993</c:v>
                </c:pt>
                <c:pt idx="2157">
                  <c:v>-0.17347224556097</c:v>
                </c:pt>
                <c:pt idx="2158">
                  <c:v>-0.169327283929872</c:v>
                </c:pt>
                <c:pt idx="2159">
                  <c:v>-0.145409735058534</c:v>
                </c:pt>
                <c:pt idx="2160">
                  <c:v>-0.0918613118243432</c:v>
                </c:pt>
                <c:pt idx="2161">
                  <c:v>-0.0901809219738979</c:v>
                </c:pt>
                <c:pt idx="2162">
                  <c:v>-0.070856438693777</c:v>
                </c:pt>
                <c:pt idx="2163">
                  <c:v>-0.0698482047835097</c:v>
                </c:pt>
                <c:pt idx="2164">
                  <c:v>-0.0754495042849941</c:v>
                </c:pt>
                <c:pt idx="2165">
                  <c:v>-0.074777348344816</c:v>
                </c:pt>
                <c:pt idx="2166">
                  <c:v>-0.0566291379600067</c:v>
                </c:pt>
                <c:pt idx="2167">
                  <c:v>-0.0716406206239848</c:v>
                </c:pt>
                <c:pt idx="2168">
                  <c:v>-0.080154595866241</c:v>
                </c:pt>
                <c:pt idx="2169">
                  <c:v>-0.0784181930207808</c:v>
                </c:pt>
                <c:pt idx="2170">
                  <c:v>-0.0708004256987621</c:v>
                </c:pt>
                <c:pt idx="2171">
                  <c:v>-0.0706323867137176</c:v>
                </c:pt>
                <c:pt idx="2172">
                  <c:v>-0.095502156500308</c:v>
                </c:pt>
                <c:pt idx="2173">
                  <c:v>-0.0821150506917605</c:v>
                </c:pt>
                <c:pt idx="2174">
                  <c:v>-0.0687839578782278</c:v>
                </c:pt>
                <c:pt idx="2175">
                  <c:v>-0.0674396459978716</c:v>
                </c:pt>
                <c:pt idx="2176">
                  <c:v>-0.0658152691424411</c:v>
                </c:pt>
                <c:pt idx="2177">
                  <c:v>-0.0836834145521761</c:v>
                </c:pt>
                <c:pt idx="2178">
                  <c:v>-0.0634067103568028</c:v>
                </c:pt>
                <c:pt idx="2179">
                  <c:v>-0.0537164622192349</c:v>
                </c:pt>
                <c:pt idx="2180">
                  <c:v>-0.0622864504565059</c:v>
                </c:pt>
                <c:pt idx="2181">
                  <c:v>-0.0693440878283762</c:v>
                </c:pt>
                <c:pt idx="2182">
                  <c:v>-0.0567971769450513</c:v>
                </c:pt>
                <c:pt idx="2183">
                  <c:v>-0.0595978266957934</c:v>
                </c:pt>
                <c:pt idx="2184">
                  <c:v>-0.0629586063966841</c:v>
                </c:pt>
                <c:pt idx="2185">
                  <c:v>-0.0594297877107489</c:v>
                </c:pt>
                <c:pt idx="2186">
                  <c:v>-0.0524281633338934</c:v>
                </c:pt>
                <c:pt idx="2187">
                  <c:v>-0.0224051980059374</c:v>
                </c:pt>
                <c:pt idx="2188">
                  <c:v>0.0171399764745421</c:v>
                </c:pt>
                <c:pt idx="2189">
                  <c:v>0.0166358595194085</c:v>
                </c:pt>
                <c:pt idx="2190">
                  <c:v>0.010026326107657</c:v>
                </c:pt>
                <c:pt idx="2191">
                  <c:v>0.00100823391026728</c:v>
                </c:pt>
                <c:pt idx="2192">
                  <c:v>0.00140032487537112</c:v>
                </c:pt>
                <c:pt idx="2193">
                  <c:v>-0.00677757239679611</c:v>
                </c:pt>
                <c:pt idx="2194">
                  <c:v>0.00386489665602419</c:v>
                </c:pt>
                <c:pt idx="2195">
                  <c:v>-0.00459306559121719</c:v>
                </c:pt>
                <c:pt idx="2196">
                  <c:v>-0.000336077970089055</c:v>
                </c:pt>
                <c:pt idx="2197">
                  <c:v>0.0157956645941859</c:v>
                </c:pt>
                <c:pt idx="2198">
                  <c:v>0.00733770234694453</c:v>
                </c:pt>
                <c:pt idx="2199">
                  <c:v>0.0147874306839186</c:v>
                </c:pt>
                <c:pt idx="2200">
                  <c:v>0.015011482663978</c:v>
                </c:pt>
                <c:pt idx="2201">
                  <c:v>-0.00582535148154373</c:v>
                </c:pt>
                <c:pt idx="2202">
                  <c:v>-0.00330476670587576</c:v>
                </c:pt>
                <c:pt idx="2203">
                  <c:v>-0.0130510278384586</c:v>
                </c:pt>
                <c:pt idx="2204">
                  <c:v>-0.0129950148434437</c:v>
                </c:pt>
                <c:pt idx="2205">
                  <c:v>0.0239175488713381</c:v>
                </c:pt>
                <c:pt idx="2206">
                  <c:v>0.035456225844396</c:v>
                </c:pt>
                <c:pt idx="2207">
                  <c:v>0.0346720439141881</c:v>
                </c:pt>
                <c:pt idx="2208">
                  <c:v>0.0426258892062958</c:v>
                </c:pt>
                <c:pt idx="2209">
                  <c:v>0.0507477734834481</c:v>
                </c:pt>
                <c:pt idx="2210">
                  <c:v>0.0261020556769171</c:v>
                </c:pt>
                <c:pt idx="2211">
                  <c:v>0.0347840699042177</c:v>
                </c:pt>
                <c:pt idx="2212">
                  <c:v>0.0193804962751358</c:v>
                </c:pt>
                <c:pt idx="2213">
                  <c:v>0.0101943650927014</c:v>
                </c:pt>
                <c:pt idx="2214">
                  <c:v>-0.00778580630706327</c:v>
                </c:pt>
                <c:pt idx="2215">
                  <c:v>-0.0160757295692601</c:v>
                </c:pt>
                <c:pt idx="2216">
                  <c:v>0.00386489665602419</c:v>
                </c:pt>
                <c:pt idx="2217">
                  <c:v>0.0229093149610711</c:v>
                </c:pt>
                <c:pt idx="2218">
                  <c:v>0.00952220915252333</c:v>
                </c:pt>
                <c:pt idx="2219">
                  <c:v>0.00336077970089055</c:v>
                </c:pt>
                <c:pt idx="2220">
                  <c:v>-0.00632946843667726</c:v>
                </c:pt>
                <c:pt idx="2221">
                  <c:v>0.0162437685543047</c:v>
                </c:pt>
                <c:pt idx="2222">
                  <c:v>0.0163557945443342</c:v>
                </c:pt>
                <c:pt idx="2223">
                  <c:v>0.0205567691704476</c:v>
                </c:pt>
                <c:pt idx="2224">
                  <c:v>0.0365764857446929</c:v>
                </c:pt>
                <c:pt idx="2225">
                  <c:v>0.0180921973897945</c:v>
                </c:pt>
                <c:pt idx="2226">
                  <c:v>0.00212849381056413</c:v>
                </c:pt>
                <c:pt idx="2227">
                  <c:v>0.00660953341175152</c:v>
                </c:pt>
                <c:pt idx="2228">
                  <c:v>0.00156836386041559</c:v>
                </c:pt>
                <c:pt idx="2229">
                  <c:v>0.00913011818741949</c:v>
                </c:pt>
                <c:pt idx="2230">
                  <c:v>0.00358483168094992</c:v>
                </c:pt>
                <c:pt idx="2231">
                  <c:v>0.00240855878563817</c:v>
                </c:pt>
                <c:pt idx="2232">
                  <c:v>0.00571332549151404</c:v>
                </c:pt>
                <c:pt idx="2233">
                  <c:v>0.0170279504845123</c:v>
                </c:pt>
                <c:pt idx="2234">
                  <c:v>0.0169719374894977</c:v>
                </c:pt>
                <c:pt idx="2235">
                  <c:v>0.00901809219738969</c:v>
                </c:pt>
                <c:pt idx="2236">
                  <c:v>0.00660953341175152</c:v>
                </c:pt>
                <c:pt idx="2237">
                  <c:v>-0.00705763737187026</c:v>
                </c:pt>
                <c:pt idx="2238">
                  <c:v>-0.0289027054276593</c:v>
                </c:pt>
                <c:pt idx="2239">
                  <c:v>-0.0192684702851061</c:v>
                </c:pt>
                <c:pt idx="2240">
                  <c:v>-0.011090573012939</c:v>
                </c:pt>
                <c:pt idx="2241">
                  <c:v>-0.0212289251106257</c:v>
                </c:pt>
                <c:pt idx="2242">
                  <c:v>0.0098582871226125</c:v>
                </c:pt>
                <c:pt idx="2243">
                  <c:v>0.0103063910827312</c:v>
                </c:pt>
                <c:pt idx="2244">
                  <c:v>0.00941018316249376</c:v>
                </c:pt>
                <c:pt idx="2245">
                  <c:v>0.000560129950148536</c:v>
                </c:pt>
                <c:pt idx="2246">
                  <c:v>-0.00179241584047496</c:v>
                </c:pt>
                <c:pt idx="2247">
                  <c:v>-0.000504116955133638</c:v>
                </c:pt>
                <c:pt idx="2248">
                  <c:v>-0.00358483168095003</c:v>
                </c:pt>
                <c:pt idx="2249">
                  <c:v>-0.00280064975074212</c:v>
                </c:pt>
                <c:pt idx="2250">
                  <c:v>-0.00952220915252333</c:v>
                </c:pt>
                <c:pt idx="2251">
                  <c:v>0.00487313056629146</c:v>
                </c:pt>
                <c:pt idx="2252">
                  <c:v>0.0166918725144234</c:v>
                </c:pt>
                <c:pt idx="2253">
                  <c:v>0.029742900352882</c:v>
                </c:pt>
                <c:pt idx="2254">
                  <c:v>0.029742900352882</c:v>
                </c:pt>
                <c:pt idx="2255">
                  <c:v>0.0216770290707444</c:v>
                </c:pt>
                <c:pt idx="2256">
                  <c:v>0.0202767041953733</c:v>
                </c:pt>
                <c:pt idx="2257">
                  <c:v>0.0386489665602421</c:v>
                </c:pt>
                <c:pt idx="2258">
                  <c:v>0.0467708508373943</c:v>
                </c:pt>
                <c:pt idx="2259">
                  <c:v>0.0381448496051084</c:v>
                </c:pt>
                <c:pt idx="2260">
                  <c:v>0.0499075785582255</c:v>
                </c:pt>
                <c:pt idx="2261">
                  <c:v>0.0548927351145465</c:v>
                </c:pt>
                <c:pt idx="2262">
                  <c:v>0.0584775667954967</c:v>
                </c:pt>
                <c:pt idx="2263">
                  <c:v>0.0575253458802443</c:v>
                </c:pt>
                <c:pt idx="2264">
                  <c:v>0.0680557889430349</c:v>
                </c:pt>
                <c:pt idx="2265">
                  <c:v>0.0873242592281409</c:v>
                </c:pt>
                <c:pt idx="2266">
                  <c:v>0.0803226348512856</c:v>
                </c:pt>
                <c:pt idx="2267">
                  <c:v>0.076961855150395</c:v>
                </c:pt>
                <c:pt idx="2268">
                  <c:v>0.0817789727216713</c:v>
                </c:pt>
                <c:pt idx="2269">
                  <c:v>0.0800985828712262</c:v>
                </c:pt>
                <c:pt idx="2270">
                  <c:v>0.0921973897944324</c:v>
                </c:pt>
                <c:pt idx="2271">
                  <c:v>0.0836834145521761</c:v>
                </c:pt>
                <c:pt idx="2272">
                  <c:v>0.0816669467316418</c:v>
                </c:pt>
                <c:pt idx="2273">
                  <c:v>0.0720887245841035</c:v>
                </c:pt>
                <c:pt idx="2274">
                  <c:v>0.0893967400436901</c:v>
                </c:pt>
                <c:pt idx="2275">
                  <c:v>0.100823391026718</c:v>
                </c:pt>
                <c:pt idx="2276">
                  <c:v>0.105920573573069</c:v>
                </c:pt>
                <c:pt idx="2277">
                  <c:v>0.107656976418529</c:v>
                </c:pt>
                <c:pt idx="2278">
                  <c:v>0.114938665770459</c:v>
                </c:pt>
                <c:pt idx="2279">
                  <c:v>0.120932056237047</c:v>
                </c:pt>
                <c:pt idx="2280">
                  <c:v>0.113146249929984</c:v>
                </c:pt>
                <c:pt idx="2281">
                  <c:v>0.11286618495491</c:v>
                </c:pt>
                <c:pt idx="2282">
                  <c:v>0.154875931216042</c:v>
                </c:pt>
                <c:pt idx="2283">
                  <c:v>0.157732593961799</c:v>
                </c:pt>
                <c:pt idx="2284">
                  <c:v>0.151851229485241</c:v>
                </c:pt>
                <c:pt idx="2285">
                  <c:v>0.156780373046547</c:v>
                </c:pt>
                <c:pt idx="2286">
                  <c:v>0.154539853245953</c:v>
                </c:pt>
                <c:pt idx="2287">
                  <c:v>0.14143281241248</c:v>
                </c:pt>
                <c:pt idx="2288">
                  <c:v>0.136335629866129</c:v>
                </c:pt>
                <c:pt idx="2289">
                  <c:v>0.152019268470285</c:v>
                </c:pt>
                <c:pt idx="2290">
                  <c:v>0.15218730745533</c:v>
                </c:pt>
                <c:pt idx="2291">
                  <c:v>0.140984708452361</c:v>
                </c:pt>
                <c:pt idx="2292">
                  <c:v>0.140760656472302</c:v>
                </c:pt>
                <c:pt idx="2293">
                  <c:v>0.131294460314793</c:v>
                </c:pt>
                <c:pt idx="2294">
                  <c:v>0.124796952893071</c:v>
                </c:pt>
                <c:pt idx="2295">
                  <c:v>0.137791967736515</c:v>
                </c:pt>
                <c:pt idx="2296">
                  <c:v>0.143505293228029</c:v>
                </c:pt>
                <c:pt idx="2297">
                  <c:v>0.157452528986725</c:v>
                </c:pt>
                <c:pt idx="2298">
                  <c:v>0.153251554360612</c:v>
                </c:pt>
                <c:pt idx="2299">
                  <c:v>0.160701282697586</c:v>
                </c:pt>
                <c:pt idx="2300">
                  <c:v>0.165798465243937</c:v>
                </c:pt>
                <c:pt idx="2301">
                  <c:v>0.172632050635748</c:v>
                </c:pt>
                <c:pt idx="2302">
                  <c:v>0.170895647790287</c:v>
                </c:pt>
                <c:pt idx="2303">
                  <c:v>0.156836386041562</c:v>
                </c:pt>
                <c:pt idx="2304">
                  <c:v>0.162325659553016</c:v>
                </c:pt>
                <c:pt idx="2305">
                  <c:v>0.173080154595866</c:v>
                </c:pt>
                <c:pt idx="2306">
                  <c:v>0.182882428723464</c:v>
                </c:pt>
                <c:pt idx="2307">
                  <c:v>0.172632050635748</c:v>
                </c:pt>
                <c:pt idx="2308">
                  <c:v>0.164174088388506</c:v>
                </c:pt>
                <c:pt idx="2309">
                  <c:v>0.173136167590881</c:v>
                </c:pt>
                <c:pt idx="2310">
                  <c:v>0.16988741388002</c:v>
                </c:pt>
                <c:pt idx="2311">
                  <c:v>0.165238335293788</c:v>
                </c:pt>
                <c:pt idx="2312">
                  <c:v>0.160645269702571</c:v>
                </c:pt>
                <c:pt idx="2313">
                  <c:v>0.157004425026606</c:v>
                </c:pt>
                <c:pt idx="2314">
                  <c:v>0.141096734442391</c:v>
                </c:pt>
                <c:pt idx="2315">
                  <c:v>0.139360331596931</c:v>
                </c:pt>
                <c:pt idx="2316">
                  <c:v>0.137063798801322</c:v>
                </c:pt>
                <c:pt idx="2317">
                  <c:v>0.147146137903994</c:v>
                </c:pt>
                <c:pt idx="2318">
                  <c:v>0.120259900296869</c:v>
                </c:pt>
                <c:pt idx="2319">
                  <c:v>0.115778860695681</c:v>
                </c:pt>
                <c:pt idx="2320">
                  <c:v>0.127261524673724</c:v>
                </c:pt>
                <c:pt idx="2321">
                  <c:v>0.129726096454377</c:v>
                </c:pt>
                <c:pt idx="2322">
                  <c:v>0.123844731977819</c:v>
                </c:pt>
                <c:pt idx="2323">
                  <c:v>0.1305662913796</c:v>
                </c:pt>
                <c:pt idx="2324">
                  <c:v>0.133759032095446</c:v>
                </c:pt>
                <c:pt idx="2325">
                  <c:v>0.117851341511231</c:v>
                </c:pt>
                <c:pt idx="2326">
                  <c:v>0.128997927519184</c:v>
                </c:pt>
                <c:pt idx="2327">
                  <c:v>0.108833249313841</c:v>
                </c:pt>
                <c:pt idx="2328">
                  <c:v>0.117459250546127</c:v>
                </c:pt>
                <c:pt idx="2329">
                  <c:v>0.105416456617935</c:v>
                </c:pt>
                <c:pt idx="2330">
                  <c:v>0.116002912675741</c:v>
                </c:pt>
                <c:pt idx="2331">
                  <c:v>0.130958382344704</c:v>
                </c:pt>
                <c:pt idx="2332">
                  <c:v>0.136223603876099</c:v>
                </c:pt>
                <c:pt idx="2333">
                  <c:v>0.145073657088445</c:v>
                </c:pt>
                <c:pt idx="2334">
                  <c:v>0.161037360667675</c:v>
                </c:pt>
                <c:pt idx="2335">
                  <c:v>0.159525009802274</c:v>
                </c:pt>
                <c:pt idx="2336">
                  <c:v>0.171511790735451</c:v>
                </c:pt>
                <c:pt idx="2337">
                  <c:v>0.177113090236935</c:v>
                </c:pt>
                <c:pt idx="2338">
                  <c:v>0.194757183666611</c:v>
                </c:pt>
                <c:pt idx="2339">
                  <c:v>0.192852741836106</c:v>
                </c:pt>
                <c:pt idx="2340">
                  <c:v>0.199070184282754</c:v>
                </c:pt>
                <c:pt idx="2341">
                  <c:v>0.207640172520025</c:v>
                </c:pt>
                <c:pt idx="2342">
                  <c:v>0.209880692320618</c:v>
                </c:pt>
                <c:pt idx="2343">
                  <c:v>0.202318937993615</c:v>
                </c:pt>
                <c:pt idx="2344">
                  <c:v>0.202655015963704</c:v>
                </c:pt>
                <c:pt idx="2345">
                  <c:v>0.215257939842043</c:v>
                </c:pt>
                <c:pt idx="2346">
                  <c:v>0.200022405198006</c:v>
                </c:pt>
                <c:pt idx="2347">
                  <c:v>0.217946563602756</c:v>
                </c:pt>
                <c:pt idx="2348">
                  <c:v>0.220635187363468</c:v>
                </c:pt>
                <c:pt idx="2349">
                  <c:v>0.215145913852014</c:v>
                </c:pt>
                <c:pt idx="2350">
                  <c:v>0.213241472021509</c:v>
                </c:pt>
                <c:pt idx="2351">
                  <c:v>0.225732369909819</c:v>
                </c:pt>
                <c:pt idx="2352">
                  <c:v>0.224892174984596</c:v>
                </c:pt>
                <c:pt idx="2353">
                  <c:v>0.221979499243825</c:v>
                </c:pt>
                <c:pt idx="2354">
                  <c:v>0.22181146025878</c:v>
                </c:pt>
                <c:pt idx="2355">
                  <c:v>0.225788382904834</c:v>
                </c:pt>
                <c:pt idx="2356">
                  <c:v>0.239231501708396</c:v>
                </c:pt>
                <c:pt idx="2357">
                  <c:v>0.239007449728337</c:v>
                </c:pt>
                <c:pt idx="2358">
                  <c:v>0.248081554920742</c:v>
                </c:pt>
                <c:pt idx="2359">
                  <c:v>0.24516887917997</c:v>
                </c:pt>
                <c:pt idx="2360">
                  <c:v>0.245448944155044</c:v>
                </c:pt>
                <c:pt idx="2361">
                  <c:v>0.234582423122164</c:v>
                </c:pt>
                <c:pt idx="2362">
                  <c:v>0.22192348624881</c:v>
                </c:pt>
                <c:pt idx="2363">
                  <c:v>0.213353498011539</c:v>
                </c:pt>
                <c:pt idx="2364">
                  <c:v>0.20399932784406</c:v>
                </c:pt>
                <c:pt idx="2365">
                  <c:v>0.217106368677533</c:v>
                </c:pt>
                <c:pt idx="2366">
                  <c:v>0.199350249257828</c:v>
                </c:pt>
                <c:pt idx="2367">
                  <c:v>0.199798353217947</c:v>
                </c:pt>
                <c:pt idx="2368">
                  <c:v>0.185907130454265</c:v>
                </c:pt>
                <c:pt idx="2369">
                  <c:v>0.19313280681118</c:v>
                </c:pt>
                <c:pt idx="2370">
                  <c:v>0.235422618047387</c:v>
                </c:pt>
                <c:pt idx="2371">
                  <c:v>0.240519800593738</c:v>
                </c:pt>
                <c:pt idx="2372">
                  <c:v>0.227636811740324</c:v>
                </c:pt>
                <c:pt idx="2373">
                  <c:v>0.231109617431244</c:v>
                </c:pt>
                <c:pt idx="2374">
                  <c:v>0.237439085867921</c:v>
                </c:pt>
                <c:pt idx="2375">
                  <c:v>0.229933344535932</c:v>
                </c:pt>
                <c:pt idx="2376">
                  <c:v>0.216826303702459</c:v>
                </c:pt>
                <c:pt idx="2377">
                  <c:v>0.220971265333557</c:v>
                </c:pt>
                <c:pt idx="2378">
                  <c:v>0.215481991822103</c:v>
                </c:pt>
                <c:pt idx="2379">
                  <c:v>0.229205175600739</c:v>
                </c:pt>
                <c:pt idx="2380">
                  <c:v>0.233518176216882</c:v>
                </c:pt>
                <c:pt idx="2381">
                  <c:v>0.225900408894864</c:v>
                </c:pt>
                <c:pt idx="2382">
                  <c:v>0.229821318545903</c:v>
                </c:pt>
                <c:pt idx="2383">
                  <c:v>0.209264549375455</c:v>
                </c:pt>
                <c:pt idx="2384">
                  <c:v>0.224332045034448</c:v>
                </c:pt>
                <c:pt idx="2385">
                  <c:v>0.225620343919789</c:v>
                </c:pt>
                <c:pt idx="2386">
                  <c:v>0.221307343303647</c:v>
                </c:pt>
                <c:pt idx="2387">
                  <c:v>0.218394667562875</c:v>
                </c:pt>
                <c:pt idx="2388">
                  <c:v>0.216546238727385</c:v>
                </c:pt>
                <c:pt idx="2389">
                  <c:v>0.222091525233854</c:v>
                </c:pt>
                <c:pt idx="2390">
                  <c:v>0.238167254803114</c:v>
                </c:pt>
                <c:pt idx="2391">
                  <c:v>0.236878955917773</c:v>
                </c:pt>
                <c:pt idx="2392">
                  <c:v>0.248473645885845</c:v>
                </c:pt>
                <c:pt idx="2393">
                  <c:v>0.246009074105192</c:v>
                </c:pt>
                <c:pt idx="2394">
                  <c:v>0.250882204671484</c:v>
                </c:pt>
                <c:pt idx="2395">
                  <c:v>0.252842659497003</c:v>
                </c:pt>
                <c:pt idx="2396">
                  <c:v>0.256763569148042</c:v>
                </c:pt>
                <c:pt idx="2397">
                  <c:v>0.262028790679438</c:v>
                </c:pt>
                <c:pt idx="2398">
                  <c:v>0.266061726320506</c:v>
                </c:pt>
                <c:pt idx="2399">
                  <c:v>0.265725648350417</c:v>
                </c:pt>
                <c:pt idx="2400">
                  <c:v>0.269646558001456</c:v>
                </c:pt>
                <c:pt idx="2401">
                  <c:v>0.260404413824007</c:v>
                </c:pt>
                <c:pt idx="2402">
                  <c:v>0.262028790679438</c:v>
                </c:pt>
                <c:pt idx="2403">
                  <c:v>0.257827816053324</c:v>
                </c:pt>
                <c:pt idx="2404">
                  <c:v>0.251778412591721</c:v>
                </c:pt>
                <c:pt idx="2405">
                  <c:v>0.253514815437181</c:v>
                </c:pt>
                <c:pt idx="2406">
                  <c:v>0.248697697865905</c:v>
                </c:pt>
                <c:pt idx="2407">
                  <c:v>0.245280905169999</c:v>
                </c:pt>
                <c:pt idx="2408">
                  <c:v>0.228084915700443</c:v>
                </c:pt>
                <c:pt idx="2409">
                  <c:v>0.227804850725368</c:v>
                </c:pt>
                <c:pt idx="2410">
                  <c:v>0.219907018428275</c:v>
                </c:pt>
                <c:pt idx="2411">
                  <c:v>0.226292499859968</c:v>
                </c:pt>
                <c:pt idx="2412">
                  <c:v>0.21301742004145</c:v>
                </c:pt>
                <c:pt idx="2413">
                  <c:v>0.218450680557889</c:v>
                </c:pt>
                <c:pt idx="2414">
                  <c:v>0.199014171287739</c:v>
                </c:pt>
                <c:pt idx="2415">
                  <c:v>0.199406262252843</c:v>
                </c:pt>
                <c:pt idx="2416">
                  <c:v>0.207976250490114</c:v>
                </c:pt>
                <c:pt idx="2417">
                  <c:v>0.202935080938778</c:v>
                </c:pt>
                <c:pt idx="2418">
                  <c:v>0.176608973281801</c:v>
                </c:pt>
                <c:pt idx="2419">
                  <c:v>0.185459026494147</c:v>
                </c:pt>
                <c:pt idx="2420">
                  <c:v>0.155604100151235</c:v>
                </c:pt>
                <c:pt idx="2421">
                  <c:v>0.169775387889991</c:v>
                </c:pt>
                <c:pt idx="2422">
                  <c:v>0.183274519688568</c:v>
                </c:pt>
                <c:pt idx="2423">
                  <c:v>0.174480479471237</c:v>
                </c:pt>
                <c:pt idx="2424">
                  <c:v>0.169551335909931</c:v>
                </c:pt>
                <c:pt idx="2425">
                  <c:v>0.159076905842155</c:v>
                </c:pt>
                <c:pt idx="2426">
                  <c:v>0.17543270038649</c:v>
                </c:pt>
                <c:pt idx="2427">
                  <c:v>0.172912115610822</c:v>
                </c:pt>
                <c:pt idx="2428">
                  <c:v>0.180585895927855</c:v>
                </c:pt>
                <c:pt idx="2429">
                  <c:v>0.161989581582927</c:v>
                </c:pt>
                <c:pt idx="2430">
                  <c:v>0.147034111913964</c:v>
                </c:pt>
                <c:pt idx="2431">
                  <c:v>0.161205399652719</c:v>
                </c:pt>
                <c:pt idx="2432">
                  <c:v>0.151123060550048</c:v>
                </c:pt>
                <c:pt idx="2433">
                  <c:v>0.15762056797177</c:v>
                </c:pt>
                <c:pt idx="2434">
                  <c:v>0.168711140984708</c:v>
                </c:pt>
                <c:pt idx="2435">
                  <c:v>0.17520864840643</c:v>
                </c:pt>
                <c:pt idx="2436">
                  <c:v>0.174480479471237</c:v>
                </c:pt>
                <c:pt idx="2437">
                  <c:v>0.166974738139248</c:v>
                </c:pt>
                <c:pt idx="2438">
                  <c:v>0.182210272783286</c:v>
                </c:pt>
                <c:pt idx="2439">
                  <c:v>0.183386545678597</c:v>
                </c:pt>
                <c:pt idx="2440">
                  <c:v>0.191676468940794</c:v>
                </c:pt>
                <c:pt idx="2441">
                  <c:v>0.196605612502101</c:v>
                </c:pt>
                <c:pt idx="2442">
                  <c:v>0.189099871170112</c:v>
                </c:pt>
                <c:pt idx="2443">
                  <c:v>0.169775387889991</c:v>
                </c:pt>
                <c:pt idx="2444">
                  <c:v>0.171231725760376</c:v>
                </c:pt>
                <c:pt idx="2445">
                  <c:v>0.160029126757408</c:v>
                </c:pt>
                <c:pt idx="2446">
                  <c:v>0.151235086540077</c:v>
                </c:pt>
                <c:pt idx="2447">
                  <c:v>0.129614070464348</c:v>
                </c:pt>
                <c:pt idx="2448">
                  <c:v>0.126253290763457</c:v>
                </c:pt>
                <c:pt idx="2449">
                  <c:v>0.131350473309808</c:v>
                </c:pt>
                <c:pt idx="2450">
                  <c:v>0.131574525289867</c:v>
                </c:pt>
                <c:pt idx="2451">
                  <c:v>0.141544838402509</c:v>
                </c:pt>
                <c:pt idx="2452">
                  <c:v>0.12882988853414</c:v>
                </c:pt>
                <c:pt idx="2453">
                  <c:v>0.131574525289867</c:v>
                </c:pt>
                <c:pt idx="2454">
                  <c:v>0.151627177505181</c:v>
                </c:pt>
                <c:pt idx="2455">
                  <c:v>0.152243320450344</c:v>
                </c:pt>
                <c:pt idx="2456">
                  <c:v>0.145129670083459</c:v>
                </c:pt>
                <c:pt idx="2457">
                  <c:v>0.167478855094382</c:v>
                </c:pt>
                <c:pt idx="2458">
                  <c:v>0.193692936761329</c:v>
                </c:pt>
                <c:pt idx="2459">
                  <c:v>0.185066935529043</c:v>
                </c:pt>
                <c:pt idx="2460">
                  <c:v>0.194365092701507</c:v>
                </c:pt>
                <c:pt idx="2461">
                  <c:v>0.182546350753375</c:v>
                </c:pt>
                <c:pt idx="2462">
                  <c:v>0.185907130454265</c:v>
                </c:pt>
                <c:pt idx="2463">
                  <c:v>0.195933456561922</c:v>
                </c:pt>
                <c:pt idx="2464">
                  <c:v>0.202094886013555</c:v>
                </c:pt>
                <c:pt idx="2465">
                  <c:v>0.206912003584832</c:v>
                </c:pt>
                <c:pt idx="2466">
                  <c:v>0.207416120539965</c:v>
                </c:pt>
                <c:pt idx="2467">
                  <c:v>0.202206912003585</c:v>
                </c:pt>
                <c:pt idx="2468">
                  <c:v>0.204223379824119</c:v>
                </c:pt>
                <c:pt idx="2469">
                  <c:v>0.19486920965664</c:v>
                </c:pt>
                <c:pt idx="2470">
                  <c:v>0.184562818573909</c:v>
                </c:pt>
                <c:pt idx="2471">
                  <c:v>0.185290987509102</c:v>
                </c:pt>
                <c:pt idx="2472">
                  <c:v>0.178457402117291</c:v>
                </c:pt>
                <c:pt idx="2473">
                  <c:v>0.169047218954798</c:v>
                </c:pt>
                <c:pt idx="2474">
                  <c:v>0.174480479471237</c:v>
                </c:pt>
                <c:pt idx="2475">
                  <c:v>0.177897272167143</c:v>
                </c:pt>
                <c:pt idx="2476">
                  <c:v>0.200358483168095</c:v>
                </c:pt>
                <c:pt idx="2477">
                  <c:v>0.198510054332605</c:v>
                </c:pt>
                <c:pt idx="2478">
                  <c:v>0.200022405198006</c:v>
                </c:pt>
                <c:pt idx="2479">
                  <c:v>0.210552848260797</c:v>
                </c:pt>
                <c:pt idx="2480">
                  <c:v>0.19324483280121</c:v>
                </c:pt>
                <c:pt idx="2481">
                  <c:v>0.183218506693553</c:v>
                </c:pt>
                <c:pt idx="2482">
                  <c:v>0.18086596090293</c:v>
                </c:pt>
                <c:pt idx="2483">
                  <c:v>0.176440934296757</c:v>
                </c:pt>
                <c:pt idx="2484">
                  <c:v>0.161709516607853</c:v>
                </c:pt>
                <c:pt idx="2485">
                  <c:v>0.169831400885005</c:v>
                </c:pt>
                <c:pt idx="2486">
                  <c:v>0.173920349521089</c:v>
                </c:pt>
                <c:pt idx="2487">
                  <c:v>0.158460762896992</c:v>
                </c:pt>
                <c:pt idx="2488">
                  <c:v>0.146417968968801</c:v>
                </c:pt>
                <c:pt idx="2489">
                  <c:v>0.155716126141265</c:v>
                </c:pt>
                <c:pt idx="2490">
                  <c:v>0.153419593345656</c:v>
                </c:pt>
                <c:pt idx="2491">
                  <c:v>0.175824791351594</c:v>
                </c:pt>
                <c:pt idx="2492">
                  <c:v>0.163445919453313</c:v>
                </c:pt>
                <c:pt idx="2493">
                  <c:v>0.187531507309696</c:v>
                </c:pt>
                <c:pt idx="2494">
                  <c:v>0.179913739987677</c:v>
                </c:pt>
                <c:pt idx="2495">
                  <c:v>0.18781157228477</c:v>
                </c:pt>
                <c:pt idx="2496">
                  <c:v>0.175096622416401</c:v>
                </c:pt>
                <c:pt idx="2497">
                  <c:v>0.178009298157172</c:v>
                </c:pt>
                <c:pt idx="2498">
                  <c:v>0.172351985660673</c:v>
                </c:pt>
                <c:pt idx="2499">
                  <c:v>0.164846244328684</c:v>
                </c:pt>
                <c:pt idx="2500">
                  <c:v>0.173808323531059</c:v>
                </c:pt>
                <c:pt idx="2501">
                  <c:v>0.186915364364533</c:v>
                </c:pt>
                <c:pt idx="2502">
                  <c:v>0.184282753598835</c:v>
                </c:pt>
                <c:pt idx="2503">
                  <c:v>0.188371702234919</c:v>
                </c:pt>
                <c:pt idx="2504">
                  <c:v>0.192740715846076</c:v>
                </c:pt>
                <c:pt idx="2505">
                  <c:v>0.199686327227917</c:v>
                </c:pt>
                <c:pt idx="2506">
                  <c:v>0.195597378591833</c:v>
                </c:pt>
                <c:pt idx="2507">
                  <c:v>0.178289363132247</c:v>
                </c:pt>
                <c:pt idx="2508">
                  <c:v>0.177393155212009</c:v>
                </c:pt>
                <c:pt idx="2509">
                  <c:v>0.158068671931888</c:v>
                </c:pt>
                <c:pt idx="2510">
                  <c:v>0.155604100151235</c:v>
                </c:pt>
                <c:pt idx="2511">
                  <c:v>0.157228477006666</c:v>
                </c:pt>
                <c:pt idx="2512">
                  <c:v>0.173136167590881</c:v>
                </c:pt>
                <c:pt idx="2513">
                  <c:v>0.135775499915981</c:v>
                </c:pt>
                <c:pt idx="2514">
                  <c:v>0.154091749285834</c:v>
                </c:pt>
                <c:pt idx="2515">
                  <c:v>0.16630258219907</c:v>
                </c:pt>
                <c:pt idx="2516">
                  <c:v>0.1520752814653</c:v>
                </c:pt>
                <c:pt idx="2517">
                  <c:v>0.148322410799306</c:v>
                </c:pt>
                <c:pt idx="2518">
                  <c:v>0.139360331596931</c:v>
                </c:pt>
                <c:pt idx="2519">
                  <c:v>0.143897384193133</c:v>
                </c:pt>
                <c:pt idx="2520">
                  <c:v>0.143393267237999</c:v>
                </c:pt>
                <c:pt idx="2521">
                  <c:v>0.125469108833249</c:v>
                </c:pt>
                <c:pt idx="2522">
                  <c:v>0.096230325435501</c:v>
                </c:pt>
                <c:pt idx="2523">
                  <c:v>0.102895871842267</c:v>
                </c:pt>
                <c:pt idx="2524">
                  <c:v>0.07332101047443</c:v>
                </c:pt>
                <c:pt idx="2525">
                  <c:v>0.0949980395451744</c:v>
                </c:pt>
                <c:pt idx="2526">
                  <c:v>0.0806026998263598</c:v>
                </c:pt>
                <c:pt idx="2527">
                  <c:v>0.0849157004425027</c:v>
                </c:pt>
                <c:pt idx="2528">
                  <c:v>0.084467596482384</c:v>
                </c:pt>
                <c:pt idx="2529">
                  <c:v>0.0892287010586457</c:v>
                </c:pt>
                <c:pt idx="2530">
                  <c:v>0.0584215538004818</c:v>
                </c:pt>
                <c:pt idx="2531">
                  <c:v>0.0463227468772756</c:v>
                </c:pt>
                <c:pt idx="2532">
                  <c:v>0.0123788718982805</c:v>
                </c:pt>
                <c:pt idx="2533">
                  <c:v>-0.030751134263149</c:v>
                </c:pt>
                <c:pt idx="2534">
                  <c:v>0.0148994566739484</c:v>
                </c:pt>
                <c:pt idx="2535">
                  <c:v>0.0134431188035624</c:v>
                </c:pt>
                <c:pt idx="2536">
                  <c:v>0.0162997815493195</c:v>
                </c:pt>
                <c:pt idx="2537">
                  <c:v>0.0132750798185179</c:v>
                </c:pt>
                <c:pt idx="2538">
                  <c:v>-0.0208928471405366</c:v>
                </c:pt>
                <c:pt idx="2539">
                  <c:v>-0.0277264325323475</c:v>
                </c:pt>
                <c:pt idx="2540">
                  <c:v>0.00901809219738969</c:v>
                </c:pt>
                <c:pt idx="2541">
                  <c:v>0.00313672772083118</c:v>
                </c:pt>
                <c:pt idx="2542">
                  <c:v>-0.00918613118243428</c:v>
                </c:pt>
                <c:pt idx="2543">
                  <c:v>-0.029014731417689</c:v>
                </c:pt>
                <c:pt idx="2544">
                  <c:v>-0.00313672772083118</c:v>
                </c:pt>
                <c:pt idx="2545">
                  <c:v>0.0269982635971546</c:v>
                </c:pt>
                <c:pt idx="2546">
                  <c:v>0.000616142945163212</c:v>
                </c:pt>
                <c:pt idx="2547">
                  <c:v>0.0267181986220804</c:v>
                </c:pt>
                <c:pt idx="2548">
                  <c:v>0.0130510278384586</c:v>
                </c:pt>
                <c:pt idx="2549">
                  <c:v>0.0258219907018429</c:v>
                </c:pt>
                <c:pt idx="2550">
                  <c:v>0.0186523273399428</c:v>
                </c:pt>
                <c:pt idx="2551">
                  <c:v>0.0103624040777461</c:v>
                </c:pt>
                <c:pt idx="2552">
                  <c:v>0.000784181930207906</c:v>
                </c:pt>
                <c:pt idx="2553">
                  <c:v>0.0183722623648686</c:v>
                </c:pt>
                <c:pt idx="2554">
                  <c:v>0.0258219907018429</c:v>
                </c:pt>
                <c:pt idx="2555">
                  <c:v>0.0311992382232678</c:v>
                </c:pt>
                <c:pt idx="2556">
                  <c:v>0.0467708508373943</c:v>
                </c:pt>
                <c:pt idx="2557">
                  <c:v>0.0486752926678991</c:v>
                </c:pt>
                <c:pt idx="2558">
                  <c:v>0.0502996695233293</c:v>
                </c:pt>
                <c:pt idx="2559">
                  <c:v>0.0346160309191732</c:v>
                </c:pt>
                <c:pt idx="2560">
                  <c:v>0.0417856942810733</c:v>
                </c:pt>
                <c:pt idx="2561">
                  <c:v>0.0671595810227974</c:v>
                </c:pt>
                <c:pt idx="2562">
                  <c:v>0.066207360107545</c:v>
                </c:pt>
                <c:pt idx="2563">
                  <c:v>0.0584775667954967</c:v>
                </c:pt>
                <c:pt idx="2564">
                  <c:v>0.0681678149330645</c:v>
                </c:pt>
                <c:pt idx="2565">
                  <c:v>0.0637427883268917</c:v>
                </c:pt>
                <c:pt idx="2566">
                  <c:v>0.065479191172352</c:v>
                </c:pt>
                <c:pt idx="2567">
                  <c:v>0.0394331484904498</c:v>
                </c:pt>
                <c:pt idx="2568">
                  <c:v>0.0322634851285499</c:v>
                </c:pt>
                <c:pt idx="2569">
                  <c:v>0.0398812524505685</c:v>
                </c:pt>
                <c:pt idx="2570">
                  <c:v>0.0235814709012492</c:v>
                </c:pt>
                <c:pt idx="2571">
                  <c:v>0.0105304430627906</c:v>
                </c:pt>
                <c:pt idx="2572">
                  <c:v>0.0193804962751358</c:v>
                </c:pt>
                <c:pt idx="2573">
                  <c:v>0.0146193916988742</c:v>
                </c:pt>
                <c:pt idx="2574">
                  <c:v>0.02324539293116</c:v>
                </c:pt>
                <c:pt idx="2575">
                  <c:v>0.0184842883548984</c:v>
                </c:pt>
                <c:pt idx="2576">
                  <c:v>0.00263261076569754</c:v>
                </c:pt>
                <c:pt idx="2577">
                  <c:v>0.00397692264605398</c:v>
                </c:pt>
                <c:pt idx="2578">
                  <c:v>0.0112586119979836</c:v>
                </c:pt>
                <c:pt idx="2579">
                  <c:v>0.0331596930487874</c:v>
                </c:pt>
                <c:pt idx="2580">
                  <c:v>0.0359043298045147</c:v>
                </c:pt>
                <c:pt idx="2581">
                  <c:v>0.0436901361115778</c:v>
                </c:pt>
                <c:pt idx="2582">
                  <c:v>0.0106984820478351</c:v>
                </c:pt>
                <c:pt idx="2583">
                  <c:v>0.0328796280737131</c:v>
                </c:pt>
                <c:pt idx="2584">
                  <c:v>0.0346720439141881</c:v>
                </c:pt>
                <c:pt idx="2585">
                  <c:v>0.019996639220299</c:v>
                </c:pt>
                <c:pt idx="2586">
                  <c:v>0.0188763793200022</c:v>
                </c:pt>
                <c:pt idx="2587">
                  <c:v>0.00840194925222648</c:v>
                </c:pt>
                <c:pt idx="2588">
                  <c:v>0.000952220915252378</c:v>
                </c:pt>
                <c:pt idx="2589">
                  <c:v>0.0103063910827312</c:v>
                </c:pt>
                <c:pt idx="2590">
                  <c:v>0.0154595866240967</c:v>
                </c:pt>
                <c:pt idx="2591">
                  <c:v>0.00044810396011874</c:v>
                </c:pt>
                <c:pt idx="2592">
                  <c:v>-0.00767378031703359</c:v>
                </c:pt>
                <c:pt idx="2593">
                  <c:v>0.00946619615750843</c:v>
                </c:pt>
                <c:pt idx="2594">
                  <c:v>-0.00840194925222648</c:v>
                </c:pt>
                <c:pt idx="2595">
                  <c:v>-0.0205567691704476</c:v>
                </c:pt>
                <c:pt idx="2596">
                  <c:v>-0.000336077970089055</c:v>
                </c:pt>
                <c:pt idx="2597">
                  <c:v>-0.0090180921973898</c:v>
                </c:pt>
                <c:pt idx="2598">
                  <c:v>0.0045370525962023</c:v>
                </c:pt>
                <c:pt idx="2599">
                  <c:v>0.00997031311264207</c:v>
                </c:pt>
                <c:pt idx="2600">
                  <c:v>0.0134431188035624</c:v>
                </c:pt>
                <c:pt idx="2601">
                  <c:v>0.0279504845124068</c:v>
                </c:pt>
                <c:pt idx="2602">
                  <c:v>0.0391530835153755</c:v>
                </c:pt>
                <c:pt idx="2603">
                  <c:v>0.0387049795552568</c:v>
                </c:pt>
                <c:pt idx="2604">
                  <c:v>0.0494034616030918</c:v>
                </c:pt>
                <c:pt idx="2605">
                  <c:v>0.0473309807875426</c:v>
                </c:pt>
                <c:pt idx="2606">
                  <c:v>0.0425698762112809</c:v>
                </c:pt>
                <c:pt idx="2607">
                  <c:v>0.045762616927127</c:v>
                </c:pt>
                <c:pt idx="2608">
                  <c:v>0.0727048675292668</c:v>
                </c:pt>
                <c:pt idx="2609">
                  <c:v>0.0796504789111074</c:v>
                </c:pt>
                <c:pt idx="2610">
                  <c:v>0.0930935977146699</c:v>
                </c:pt>
                <c:pt idx="2611">
                  <c:v>0.130398252394556</c:v>
                </c:pt>
                <c:pt idx="2612">
                  <c:v>0.123004537052596</c:v>
                </c:pt>
                <c:pt idx="2613">
                  <c:v>0.123732705987789</c:v>
                </c:pt>
                <c:pt idx="2614">
                  <c:v>0.109225340278945</c:v>
                </c:pt>
                <c:pt idx="2615">
                  <c:v>0.128325771579006</c:v>
                </c:pt>
                <c:pt idx="2616">
                  <c:v>0.127485576653784</c:v>
                </c:pt>
                <c:pt idx="2617">
                  <c:v>0.132022629249986</c:v>
                </c:pt>
                <c:pt idx="2618">
                  <c:v>0.1233966280177</c:v>
                </c:pt>
                <c:pt idx="2619">
                  <c:v>0.138464123676693</c:v>
                </c:pt>
                <c:pt idx="2620">
                  <c:v>0.147706267854142</c:v>
                </c:pt>
                <c:pt idx="2621">
                  <c:v>0.138912227636812</c:v>
                </c:pt>
                <c:pt idx="2622">
                  <c:v>0.111409847084524</c:v>
                </c:pt>
                <c:pt idx="2623">
                  <c:v>0.113370301910043</c:v>
                </c:pt>
                <c:pt idx="2624">
                  <c:v>0.120764017252002</c:v>
                </c:pt>
                <c:pt idx="2625">
                  <c:v>0.122724472077522</c:v>
                </c:pt>
                <c:pt idx="2626">
                  <c:v>0.114098470845236</c:v>
                </c:pt>
                <c:pt idx="2627">
                  <c:v>0.139920461547079</c:v>
                </c:pt>
                <c:pt idx="2628">
                  <c:v>0.1377359547415</c:v>
                </c:pt>
                <c:pt idx="2629">
                  <c:v>0.124124796952893</c:v>
                </c:pt>
                <c:pt idx="2630">
                  <c:v>0.145577774043578</c:v>
                </c:pt>
                <c:pt idx="2631">
                  <c:v>0.151795216490226</c:v>
                </c:pt>
                <c:pt idx="2632">
                  <c:v>0.154539853245953</c:v>
                </c:pt>
                <c:pt idx="2633">
                  <c:v>0.147594241864113</c:v>
                </c:pt>
                <c:pt idx="2634">
                  <c:v>0.147482215874083</c:v>
                </c:pt>
                <c:pt idx="2635">
                  <c:v>0.132806811180194</c:v>
                </c:pt>
                <c:pt idx="2636">
                  <c:v>0.15011482663978</c:v>
                </c:pt>
                <c:pt idx="2637">
                  <c:v>0.136503668851173</c:v>
                </c:pt>
                <c:pt idx="2638">
                  <c:v>0.151851229485241</c:v>
                </c:pt>
                <c:pt idx="2639">
                  <c:v>0.149834761664706</c:v>
                </c:pt>
                <c:pt idx="2640">
                  <c:v>0.158404749901977</c:v>
                </c:pt>
                <c:pt idx="2641">
                  <c:v>0.153531619335686</c:v>
                </c:pt>
                <c:pt idx="2642">
                  <c:v>0.148154371814261</c:v>
                </c:pt>
                <c:pt idx="2643">
                  <c:v>0.148714501764409</c:v>
                </c:pt>
                <c:pt idx="2644">
                  <c:v>0.141880916372598</c:v>
                </c:pt>
                <c:pt idx="2645">
                  <c:v>0.144681566123341</c:v>
                </c:pt>
                <c:pt idx="2646">
                  <c:v>0.139416344591945</c:v>
                </c:pt>
                <c:pt idx="2647">
                  <c:v>0.158292723911948</c:v>
                </c:pt>
                <c:pt idx="2648">
                  <c:v>0.155268022181146</c:v>
                </c:pt>
                <c:pt idx="2649">
                  <c:v>0.149610709684647</c:v>
                </c:pt>
                <c:pt idx="2650">
                  <c:v>0.154147762280849</c:v>
                </c:pt>
                <c:pt idx="2651">
                  <c:v>0.130118187419481</c:v>
                </c:pt>
                <c:pt idx="2652">
                  <c:v>0.131238447319778</c:v>
                </c:pt>
                <c:pt idx="2653">
                  <c:v>0.127037472693665</c:v>
                </c:pt>
                <c:pt idx="2654">
                  <c:v>0.118467484456394</c:v>
                </c:pt>
                <c:pt idx="2655">
                  <c:v>0.10373606676749</c:v>
                </c:pt>
                <c:pt idx="2656">
                  <c:v>0.112082003024702</c:v>
                </c:pt>
                <c:pt idx="2657">
                  <c:v>0.103287962807371</c:v>
                </c:pt>
                <c:pt idx="2658">
                  <c:v>0.106536716518232</c:v>
                </c:pt>
                <c:pt idx="2659">
                  <c:v>0.113258275920013</c:v>
                </c:pt>
                <c:pt idx="2660">
                  <c:v>0.133086876155268</c:v>
                </c:pt>
                <c:pt idx="2661">
                  <c:v>0.124124796952893</c:v>
                </c:pt>
                <c:pt idx="2662">
                  <c:v>0.140368565507198</c:v>
                </c:pt>
                <c:pt idx="2663">
                  <c:v>0.149330644709573</c:v>
                </c:pt>
                <c:pt idx="2664">
                  <c:v>0.134207136055565</c:v>
                </c:pt>
                <c:pt idx="2665">
                  <c:v>0.129053940514199</c:v>
                </c:pt>
                <c:pt idx="2666">
                  <c:v>0.127597602643813</c:v>
                </c:pt>
                <c:pt idx="2667">
                  <c:v>0.136279616871114</c:v>
                </c:pt>
                <c:pt idx="2668">
                  <c:v>0.142104968352658</c:v>
                </c:pt>
                <c:pt idx="2669">
                  <c:v>0.152467372430404</c:v>
                </c:pt>
                <c:pt idx="2670">
                  <c:v>0.142833137287851</c:v>
                </c:pt>
                <c:pt idx="2671">
                  <c:v>0.13219066823503</c:v>
                </c:pt>
                <c:pt idx="2672">
                  <c:v>0.138800201646782</c:v>
                </c:pt>
                <c:pt idx="2673">
                  <c:v>0.10928135327396</c:v>
                </c:pt>
                <c:pt idx="2674">
                  <c:v>0.101663585951941</c:v>
                </c:pt>
                <c:pt idx="2675">
                  <c:v>0.093037584719655</c:v>
                </c:pt>
                <c:pt idx="2676">
                  <c:v>0.103568027782446</c:v>
                </c:pt>
                <c:pt idx="2677">
                  <c:v>0.0909090909090908</c:v>
                </c:pt>
                <c:pt idx="2678">
                  <c:v>0.0980787542709909</c:v>
                </c:pt>
                <c:pt idx="2679">
                  <c:v>0.0543886181594131</c:v>
                </c:pt>
                <c:pt idx="2680">
                  <c:v>0.0697921917884949</c:v>
                </c:pt>
                <c:pt idx="2681">
                  <c:v>0.064751022237159</c:v>
                </c:pt>
                <c:pt idx="2682">
                  <c:v>0.0766817901753207</c:v>
                </c:pt>
                <c:pt idx="2683">
                  <c:v>0.0825071416568644</c:v>
                </c:pt>
                <c:pt idx="2684">
                  <c:v>0.066543438077634</c:v>
                </c:pt>
                <c:pt idx="2685">
                  <c:v>0.0620623984764466</c:v>
                </c:pt>
                <c:pt idx="2686">
                  <c:v>0.0783621800257659</c:v>
                </c:pt>
                <c:pt idx="2687">
                  <c:v>0.0730409454993559</c:v>
                </c:pt>
                <c:pt idx="2688">
                  <c:v>0.0446423570268302</c:v>
                </c:pt>
                <c:pt idx="2689">
                  <c:v>0.0449784349969193</c:v>
                </c:pt>
                <c:pt idx="2690">
                  <c:v>0.0538845012042795</c:v>
                </c:pt>
                <c:pt idx="2691">
                  <c:v>0.0329916540637427</c:v>
                </c:pt>
                <c:pt idx="2692">
                  <c:v>0.0334957710188764</c:v>
                </c:pt>
                <c:pt idx="2693">
                  <c:v>0.0210608861255812</c:v>
                </c:pt>
                <c:pt idx="2694">
                  <c:v>0.00677757239679599</c:v>
                </c:pt>
                <c:pt idx="2695">
                  <c:v>0.0212849381056406</c:v>
                </c:pt>
                <c:pt idx="2696">
                  <c:v>0.0494034616030918</c:v>
                </c:pt>
                <c:pt idx="2697">
                  <c:v>0.0426819022013107</c:v>
                </c:pt>
                <c:pt idx="2698">
                  <c:v>0.0446423570268302</c:v>
                </c:pt>
                <c:pt idx="2699">
                  <c:v>0.0437461491065927</c:v>
                </c:pt>
                <c:pt idx="2700">
                  <c:v>0.047218954797513</c:v>
                </c:pt>
                <c:pt idx="2701">
                  <c:v>0.0477230717526467</c:v>
                </c:pt>
                <c:pt idx="2702">
                  <c:v>0.0240295748613679</c:v>
                </c:pt>
                <c:pt idx="2703">
                  <c:v>0.00632946843667726</c:v>
                </c:pt>
                <c:pt idx="2704">
                  <c:v>0.00683358539181089</c:v>
                </c:pt>
                <c:pt idx="2705">
                  <c:v>-0.00952220915252333</c:v>
                </c:pt>
                <c:pt idx="2706">
                  <c:v>0.00431300061614293</c:v>
                </c:pt>
                <c:pt idx="2707">
                  <c:v>0.011482663978043</c:v>
                </c:pt>
                <c:pt idx="2708">
                  <c:v>0.0194925222651656</c:v>
                </c:pt>
                <c:pt idx="2709">
                  <c:v>0.0317593681734163</c:v>
                </c:pt>
                <c:pt idx="2710">
                  <c:v>0.0273903545622585</c:v>
                </c:pt>
                <c:pt idx="2711">
                  <c:v>0.00795384529210774</c:v>
                </c:pt>
                <c:pt idx="2712">
                  <c:v>0.007505741331989</c:v>
                </c:pt>
                <c:pt idx="2713">
                  <c:v>0.00196045482551943</c:v>
                </c:pt>
                <c:pt idx="2714">
                  <c:v>-0.000616142945163323</c:v>
                </c:pt>
                <c:pt idx="2715">
                  <c:v>-0.0222931720159076</c:v>
                </c:pt>
                <c:pt idx="2716">
                  <c:v>-0.0115386769730578</c:v>
                </c:pt>
                <c:pt idx="2717">
                  <c:v>-0.00156836386041559</c:v>
                </c:pt>
                <c:pt idx="2718">
                  <c:v>-0.0191564442950765</c:v>
                </c:pt>
                <c:pt idx="2719">
                  <c:v>-0.0131070408334734</c:v>
                </c:pt>
                <c:pt idx="2720">
                  <c:v>-0.0266621856270655</c:v>
                </c:pt>
                <c:pt idx="2721">
                  <c:v>-0.0362964207696186</c:v>
                </c:pt>
                <c:pt idx="2722">
                  <c:v>-0.0306391082731193</c:v>
                </c:pt>
                <c:pt idx="2723">
                  <c:v>-0.0292387833977483</c:v>
                </c:pt>
                <c:pt idx="2724">
                  <c:v>-0.00817789727216711</c:v>
                </c:pt>
                <c:pt idx="2725">
                  <c:v>-0.0210048731305663</c:v>
                </c:pt>
                <c:pt idx="2726">
                  <c:v>-0.0312552512182827</c:v>
                </c:pt>
                <c:pt idx="2727">
                  <c:v>-0.0360163557945443</c:v>
                </c:pt>
                <c:pt idx="2728">
                  <c:v>-0.00924214417744917</c:v>
                </c:pt>
                <c:pt idx="2729">
                  <c:v>-0.0392651095054053</c:v>
                </c:pt>
                <c:pt idx="2730">
                  <c:v>-0.0273903545622585</c:v>
                </c:pt>
                <c:pt idx="2731">
                  <c:v>-0.0455945779420826</c:v>
                </c:pt>
                <c:pt idx="2732">
                  <c:v>-0.0862600123228589</c:v>
                </c:pt>
                <c:pt idx="2733">
                  <c:v>-0.0557889430347841</c:v>
                </c:pt>
                <c:pt idx="2734">
                  <c:v>-0.083347336582087</c:v>
                </c:pt>
                <c:pt idx="2735">
                  <c:v>-0.0780821150506917</c:v>
                </c:pt>
                <c:pt idx="2736">
                  <c:v>-0.0757855822550831</c:v>
                </c:pt>
                <c:pt idx="2737">
                  <c:v>-0.0786982579958551</c:v>
                </c:pt>
                <c:pt idx="2738">
                  <c:v>-0.0738811404245785</c:v>
                </c:pt>
                <c:pt idx="2739">
                  <c:v>-0.112978210944939</c:v>
                </c:pt>
                <c:pt idx="2740">
                  <c:v>-0.120764017252002</c:v>
                </c:pt>
                <c:pt idx="2741">
                  <c:v>-0.111241808099479</c:v>
                </c:pt>
                <c:pt idx="2742">
                  <c:v>-0.135495434940906</c:v>
                </c:pt>
                <c:pt idx="2743">
                  <c:v>-0.13588752590601</c:v>
                </c:pt>
                <c:pt idx="2744">
                  <c:v>-0.155155996191116</c:v>
                </c:pt>
                <c:pt idx="2745">
                  <c:v>-0.0879404021733042</c:v>
                </c:pt>
                <c:pt idx="2746">
                  <c:v>-0.0630706323867137</c:v>
                </c:pt>
                <c:pt idx="2747">
                  <c:v>-0.11264213297485</c:v>
                </c:pt>
                <c:pt idx="2748">
                  <c:v>-0.0865400772979331</c:v>
                </c:pt>
                <c:pt idx="2749">
                  <c:v>-0.0633506973617879</c:v>
                </c:pt>
                <c:pt idx="2750">
                  <c:v>-0.111185795104464</c:v>
                </c:pt>
                <c:pt idx="2751">
                  <c:v>-0.101215481991822</c:v>
                </c:pt>
                <c:pt idx="2752">
                  <c:v>-0.0700162437685543</c:v>
                </c:pt>
                <c:pt idx="2753">
                  <c:v>-0.068335853918109</c:v>
                </c:pt>
                <c:pt idx="2754">
                  <c:v>-0.0473309807875427</c:v>
                </c:pt>
                <c:pt idx="2755">
                  <c:v>-0.0528202542989974</c:v>
                </c:pt>
                <c:pt idx="2756">
                  <c:v>-0.0709684646838067</c:v>
                </c:pt>
                <c:pt idx="2757">
                  <c:v>-0.086596090292948</c:v>
                </c:pt>
                <c:pt idx="2758">
                  <c:v>-0.0800425698762113</c:v>
                </c:pt>
                <c:pt idx="2759">
                  <c:v>-0.0963983644205456</c:v>
                </c:pt>
                <c:pt idx="2760">
                  <c:v>-0.0653111521873074</c:v>
                </c:pt>
                <c:pt idx="2761">
                  <c:v>-0.0770178681454098</c:v>
                </c:pt>
                <c:pt idx="2762">
                  <c:v>-0.100991430011763</c:v>
                </c:pt>
                <c:pt idx="2763">
                  <c:v>-0.10916932728393</c:v>
                </c:pt>
                <c:pt idx="2764">
                  <c:v>-0.108889262308856</c:v>
                </c:pt>
                <c:pt idx="2765">
                  <c:v>-0.104632274687728</c:v>
                </c:pt>
                <c:pt idx="2766">
                  <c:v>-0.0734890494594747</c:v>
                </c:pt>
                <c:pt idx="2767">
                  <c:v>-0.0947179745701002</c:v>
                </c:pt>
                <c:pt idx="2768">
                  <c:v>-0.142160981347673</c:v>
                </c:pt>
                <c:pt idx="2769">
                  <c:v>-0.171063686775332</c:v>
                </c:pt>
                <c:pt idx="2770">
                  <c:v>-0.164006049403462</c:v>
                </c:pt>
                <c:pt idx="2771">
                  <c:v>-0.143001176272895</c:v>
                </c:pt>
                <c:pt idx="2772">
                  <c:v>-0.170839634795273</c:v>
                </c:pt>
                <c:pt idx="2773">
                  <c:v>-0.172407998655688</c:v>
                </c:pt>
                <c:pt idx="2774">
                  <c:v>-0.145297709068504</c:v>
                </c:pt>
                <c:pt idx="2775">
                  <c:v>-0.162213633562987</c:v>
                </c:pt>
                <c:pt idx="2776">
                  <c:v>-0.165630426258892</c:v>
                </c:pt>
                <c:pt idx="2777">
                  <c:v>-0.158236710916933</c:v>
                </c:pt>
                <c:pt idx="2778">
                  <c:v>-0.158740827872066</c:v>
                </c:pt>
                <c:pt idx="2779">
                  <c:v>-0.160085139752423</c:v>
                </c:pt>
                <c:pt idx="2780">
                  <c:v>-0.178625441102336</c:v>
                </c:pt>
                <c:pt idx="2781">
                  <c:v>-0.17347224556097</c:v>
                </c:pt>
                <c:pt idx="2782">
                  <c:v>-0.152971489385537</c:v>
                </c:pt>
                <c:pt idx="2783">
                  <c:v>-0.101215481991822</c:v>
                </c:pt>
                <c:pt idx="2784">
                  <c:v>-0.0891166750686159</c:v>
                </c:pt>
                <c:pt idx="2785">
                  <c:v>-0.0832353105920574</c:v>
                </c:pt>
                <c:pt idx="2786">
                  <c:v>-0.065479191172352</c:v>
                </c:pt>
                <c:pt idx="2787">
                  <c:v>-0.0810508037864784</c:v>
                </c:pt>
                <c:pt idx="2788">
                  <c:v>-0.0595978266957934</c:v>
                </c:pt>
                <c:pt idx="2789">
                  <c:v>-0.0436901361115779</c:v>
                </c:pt>
                <c:pt idx="2790">
                  <c:v>-0.0487873186579286</c:v>
                </c:pt>
                <c:pt idx="2791">
                  <c:v>-0.0492354226180474</c:v>
                </c:pt>
                <c:pt idx="2792">
                  <c:v>-0.0469388898224388</c:v>
                </c:pt>
                <c:pt idx="2793">
                  <c:v>-0.0686159188931832</c:v>
                </c:pt>
                <c:pt idx="2794">
                  <c:v>-0.0602699826359715</c:v>
                </c:pt>
                <c:pt idx="2795">
                  <c:v>-0.04649078586232</c:v>
                </c:pt>
                <c:pt idx="2796">
                  <c:v>-0.0543326051643982</c:v>
                </c:pt>
                <c:pt idx="2797">
                  <c:v>-0.0476110457626169</c:v>
                </c:pt>
                <c:pt idx="2798">
                  <c:v>-0.0455385649470678</c:v>
                </c:pt>
                <c:pt idx="2799">
                  <c:v>-0.0362964207696186</c:v>
                </c:pt>
                <c:pt idx="2800">
                  <c:v>-0.0362964207696186</c:v>
                </c:pt>
                <c:pt idx="2801">
                  <c:v>-0.0379768106200639</c:v>
                </c:pt>
                <c:pt idx="2802">
                  <c:v>-0.0594858007057637</c:v>
                </c:pt>
                <c:pt idx="2803">
                  <c:v>-0.0603259956309864</c:v>
                </c:pt>
                <c:pt idx="2804">
                  <c:v>-0.0594858007057637</c:v>
                </c:pt>
                <c:pt idx="2805">
                  <c:v>-0.069400100823391</c:v>
                </c:pt>
                <c:pt idx="2806">
                  <c:v>-0.0692880748333613</c:v>
                </c:pt>
                <c:pt idx="2807">
                  <c:v>-0.0614462555312832</c:v>
                </c:pt>
                <c:pt idx="2808">
                  <c:v>-0.0696241528034504</c:v>
                </c:pt>
                <c:pt idx="2809">
                  <c:v>-0.0927015067495659</c:v>
                </c:pt>
                <c:pt idx="2810">
                  <c:v>-0.0835713885621464</c:v>
                </c:pt>
                <c:pt idx="2811">
                  <c:v>-0.0756735562650535</c:v>
                </c:pt>
                <c:pt idx="2812">
                  <c:v>-0.0571892679101551</c:v>
                </c:pt>
                <c:pt idx="2813">
                  <c:v>-0.0329916540637428</c:v>
                </c:pt>
                <c:pt idx="2814">
                  <c:v>-0.0383689015851678</c:v>
                </c:pt>
                <c:pt idx="2815">
                  <c:v>-0.0424018372262365</c:v>
                </c:pt>
                <c:pt idx="2816">
                  <c:v>-0.0562370469949028</c:v>
                </c:pt>
                <c:pt idx="2817">
                  <c:v>-0.0403853694057021</c:v>
                </c:pt>
                <c:pt idx="2818">
                  <c:v>-0.0490673836330029</c:v>
                </c:pt>
                <c:pt idx="2819">
                  <c:v>-0.0487313056629138</c:v>
                </c:pt>
                <c:pt idx="2820">
                  <c:v>-0.0614462555312832</c:v>
                </c:pt>
                <c:pt idx="2821">
                  <c:v>-0.0715846076289699</c:v>
                </c:pt>
                <c:pt idx="2822">
                  <c:v>-0.0444183050467708</c:v>
                </c:pt>
                <c:pt idx="2823">
                  <c:v>-0.0555648910547247</c:v>
                </c:pt>
                <c:pt idx="2824">
                  <c:v>-0.047947123732706</c:v>
                </c:pt>
                <c:pt idx="2825">
                  <c:v>-0.0690640228533019</c:v>
                </c:pt>
                <c:pt idx="2826">
                  <c:v>-0.0657592561474262</c:v>
                </c:pt>
                <c:pt idx="2827">
                  <c:v>-0.0573012939001848</c:v>
                </c:pt>
                <c:pt idx="2828">
                  <c:v>-0.055116787094606</c:v>
                </c:pt>
                <c:pt idx="2829">
                  <c:v>-0.0698482047835097</c:v>
                </c:pt>
                <c:pt idx="2830">
                  <c:v>-0.0669355290427379</c:v>
                </c:pt>
                <c:pt idx="2831">
                  <c:v>-0.0488433316529435</c:v>
                </c:pt>
                <c:pt idx="2832">
                  <c:v>-0.0623984764465356</c:v>
                </c:pt>
                <c:pt idx="2833">
                  <c:v>-0.0890606620736011</c:v>
                </c:pt>
                <c:pt idx="2834">
                  <c:v>-0.0742732313896825</c:v>
                </c:pt>
                <c:pt idx="2835">
                  <c:v>-0.0902369349689128</c:v>
                </c:pt>
                <c:pt idx="2836">
                  <c:v>-0.120427939281913</c:v>
                </c:pt>
                <c:pt idx="2837">
                  <c:v>-0.130790343359659</c:v>
                </c:pt>
                <c:pt idx="2838">
                  <c:v>-0.120259900296869</c:v>
                </c:pt>
                <c:pt idx="2839">
                  <c:v>-0.104968352657817</c:v>
                </c:pt>
                <c:pt idx="2840">
                  <c:v>-0.0826751806419089</c:v>
                </c:pt>
                <c:pt idx="2841">
                  <c:v>-0.073713101439534</c:v>
                </c:pt>
                <c:pt idx="2842">
                  <c:v>-0.0768498291603652</c:v>
                </c:pt>
                <c:pt idx="2843">
                  <c:v>-0.0859799473477847</c:v>
                </c:pt>
                <c:pt idx="2844">
                  <c:v>-0.0882764801433933</c:v>
                </c:pt>
                <c:pt idx="2845">
                  <c:v>-0.0870441942530668</c:v>
                </c:pt>
                <c:pt idx="2846">
                  <c:v>-0.110289587184227</c:v>
                </c:pt>
                <c:pt idx="2847">
                  <c:v>-0.120371926286899</c:v>
                </c:pt>
                <c:pt idx="2848">
                  <c:v>-0.120764017252002</c:v>
                </c:pt>
                <c:pt idx="2849">
                  <c:v>-0.113538340895088</c:v>
                </c:pt>
                <c:pt idx="2850">
                  <c:v>-0.117123172576038</c:v>
                </c:pt>
                <c:pt idx="2851">
                  <c:v>-0.117123172576038</c:v>
                </c:pt>
                <c:pt idx="2852">
                  <c:v>-0.103175936817342</c:v>
                </c:pt>
                <c:pt idx="2853">
                  <c:v>-0.1233966280177</c:v>
                </c:pt>
                <c:pt idx="2854">
                  <c:v>-0.137655856158629</c:v>
                </c:pt>
                <c:pt idx="2855">
                  <c:v>-0.12388618159413</c:v>
                </c:pt>
                <c:pt idx="2856">
                  <c:v>-0.126135663473926</c:v>
                </c:pt>
                <c:pt idx="2857">
                  <c:v>-0.146146866072929</c:v>
                </c:pt>
                <c:pt idx="2858">
                  <c:v>-0.151793536100375</c:v>
                </c:pt>
                <c:pt idx="2859">
                  <c:v>-0.151459138520137</c:v>
                </c:pt>
                <c:pt idx="2860">
                  <c:v>-0.13841371198118</c:v>
                </c:pt>
                <c:pt idx="2861">
                  <c:v>-0.141742004144962</c:v>
                </c:pt>
                <c:pt idx="2862">
                  <c:v>-0.140547246961295</c:v>
                </c:pt>
                <c:pt idx="2863">
                  <c:v>-0.142570436341231</c:v>
                </c:pt>
                <c:pt idx="2864">
                  <c:v>-0.146201758808043</c:v>
                </c:pt>
                <c:pt idx="2865">
                  <c:v>-0.138269758583992</c:v>
                </c:pt>
                <c:pt idx="2866">
                  <c:v>-0.12890550607741</c:v>
                </c:pt>
                <c:pt idx="2867">
                  <c:v>-0.123231389682406</c:v>
                </c:pt>
                <c:pt idx="2868">
                  <c:v>-0.112460090741052</c:v>
                </c:pt>
                <c:pt idx="2869">
                  <c:v>-0.114902257323699</c:v>
                </c:pt>
                <c:pt idx="2870">
                  <c:v>-0.115940178121324</c:v>
                </c:pt>
                <c:pt idx="2871">
                  <c:v>-0.110243656528315</c:v>
                </c:pt>
                <c:pt idx="2872">
                  <c:v>-0.122596202318938</c:v>
                </c:pt>
                <c:pt idx="2873">
                  <c:v>-0.115187923598275</c:v>
                </c:pt>
                <c:pt idx="2874">
                  <c:v>-0.122232677981292</c:v>
                </c:pt>
                <c:pt idx="2875">
                  <c:v>-0.141823222987733</c:v>
                </c:pt>
                <c:pt idx="2876">
                  <c:v>-0.128748669691368</c:v>
                </c:pt>
                <c:pt idx="2877">
                  <c:v>-0.140368565507198</c:v>
                </c:pt>
                <c:pt idx="2878">
                  <c:v>-0.135917212793368</c:v>
                </c:pt>
                <c:pt idx="2879">
                  <c:v>-0.141688791799698</c:v>
                </c:pt>
                <c:pt idx="2880">
                  <c:v>-0.143297485016524</c:v>
                </c:pt>
                <c:pt idx="2881">
                  <c:v>-0.130108665210329</c:v>
                </c:pt>
                <c:pt idx="2882">
                  <c:v>-0.140802106088613</c:v>
                </c:pt>
                <c:pt idx="2883">
                  <c:v>-0.15901865232734</c:v>
                </c:pt>
                <c:pt idx="2884">
                  <c:v>-0.158554304598667</c:v>
                </c:pt>
                <c:pt idx="2885">
                  <c:v>-0.169597826695793</c:v>
                </c:pt>
                <c:pt idx="2886">
                  <c:v>-0.175467428443399</c:v>
                </c:pt>
                <c:pt idx="2887">
                  <c:v>-0.175747493418473</c:v>
                </c:pt>
                <c:pt idx="2888">
                  <c:v>-0.139554136559682</c:v>
                </c:pt>
                <c:pt idx="2889">
                  <c:v>-0.144794712373271</c:v>
                </c:pt>
                <c:pt idx="2890">
                  <c:v>-0.14249201814821</c:v>
                </c:pt>
                <c:pt idx="2891">
                  <c:v>-0.156746765249538</c:v>
                </c:pt>
                <c:pt idx="2892">
                  <c:v>-0.15290539405142</c:v>
                </c:pt>
                <c:pt idx="2893">
                  <c:v>-0.152399036576486</c:v>
                </c:pt>
                <c:pt idx="2894">
                  <c:v>-0.148040105304431</c:v>
                </c:pt>
                <c:pt idx="2895">
                  <c:v>-0.13931944211057</c:v>
                </c:pt>
                <c:pt idx="2896">
                  <c:v>-0.113299165406374</c:v>
                </c:pt>
                <c:pt idx="2897">
                  <c:v>-0.0834655240015684</c:v>
                </c:pt>
                <c:pt idx="2898">
                  <c:v>-0.0773774715734049</c:v>
                </c:pt>
                <c:pt idx="2899">
                  <c:v>-0.0751559961911162</c:v>
                </c:pt>
                <c:pt idx="2900">
                  <c:v>-0.084162325659553</c:v>
                </c:pt>
                <c:pt idx="2901">
                  <c:v>-0.080474990197726</c:v>
                </c:pt>
                <c:pt idx="2902">
                  <c:v>-0.0740508597994735</c:v>
                </c:pt>
                <c:pt idx="2903">
                  <c:v>-0.0787570716406206</c:v>
                </c:pt>
                <c:pt idx="2904">
                  <c:v>-0.0987475494314681</c:v>
                </c:pt>
                <c:pt idx="2905">
                  <c:v>-0.0836055564891055</c:v>
                </c:pt>
                <c:pt idx="2906">
                  <c:v>-0.0764067663697978</c:v>
                </c:pt>
                <c:pt idx="2907">
                  <c:v>-0.069392259004089</c:v>
                </c:pt>
                <c:pt idx="2908">
                  <c:v>-0.0627950484512407</c:v>
                </c:pt>
                <c:pt idx="2909">
                  <c:v>-0.0718209824679327</c:v>
                </c:pt>
                <c:pt idx="2910">
                  <c:v>-0.0726102055676918</c:v>
                </c:pt>
                <c:pt idx="2911">
                  <c:v>-0.0873769114434549</c:v>
                </c:pt>
                <c:pt idx="2912">
                  <c:v>-0.0932610765697641</c:v>
                </c:pt>
                <c:pt idx="2913">
                  <c:v>-0.0835215369965833</c:v>
                </c:pt>
                <c:pt idx="2914">
                  <c:v>-0.106908642805131</c:v>
                </c:pt>
                <c:pt idx="2915">
                  <c:v>-0.0973763513135046</c:v>
                </c:pt>
                <c:pt idx="2916">
                  <c:v>-0.0949369853806082</c:v>
                </c:pt>
                <c:pt idx="2917">
                  <c:v>-0.0924998599675124</c:v>
                </c:pt>
                <c:pt idx="2918">
                  <c:v>-0.0825648350417297</c:v>
                </c:pt>
                <c:pt idx="2919">
                  <c:v>-0.0945454545454546</c:v>
                </c:pt>
                <c:pt idx="2920">
                  <c:v>-0.102471293340055</c:v>
                </c:pt>
                <c:pt idx="2921">
                  <c:v>-0.104231221643421</c:v>
                </c:pt>
                <c:pt idx="2922">
                  <c:v>-0.110725368285442</c:v>
                </c:pt>
                <c:pt idx="2923">
                  <c:v>-0.113360779700891</c:v>
                </c:pt>
                <c:pt idx="2924">
                  <c:v>-0.12471741444015</c:v>
                </c:pt>
                <c:pt idx="2925">
                  <c:v>-0.137008345936257</c:v>
                </c:pt>
                <c:pt idx="2926">
                  <c:v>-0.138577830056573</c:v>
                </c:pt>
                <c:pt idx="2927">
                  <c:v>-0.138406990421778</c:v>
                </c:pt>
                <c:pt idx="2928">
                  <c:v>-0.152863384305159</c:v>
                </c:pt>
                <c:pt idx="2929">
                  <c:v>-0.171306783173696</c:v>
                </c:pt>
                <c:pt idx="2930">
                  <c:v>-0.156232005825351</c:v>
                </c:pt>
                <c:pt idx="2931">
                  <c:v>-0.137044754383017</c:v>
                </c:pt>
                <c:pt idx="2932">
                  <c:v>-0.137881028398589</c:v>
                </c:pt>
                <c:pt idx="2933">
                  <c:v>-0.143101999663922</c:v>
                </c:pt>
                <c:pt idx="2934">
                  <c:v>-0.160457066039321</c:v>
                </c:pt>
                <c:pt idx="2935">
                  <c:v>-0.155720047050916</c:v>
                </c:pt>
                <c:pt idx="2936">
                  <c:v>-0.167309135719487</c:v>
                </c:pt>
                <c:pt idx="2937">
                  <c:v>-0.192640452585</c:v>
                </c:pt>
                <c:pt idx="2938">
                  <c:v>-0.220543886181594</c:v>
                </c:pt>
                <c:pt idx="2939">
                  <c:v>-0.20977482776004</c:v>
                </c:pt>
                <c:pt idx="2940">
                  <c:v>-0.195113986444855</c:v>
                </c:pt>
                <c:pt idx="2941">
                  <c:v>-0.194722455609701</c:v>
                </c:pt>
                <c:pt idx="2942">
                  <c:v>-0.201185234974514</c:v>
                </c:pt>
                <c:pt idx="2943">
                  <c:v>-0.213414552176105</c:v>
                </c:pt>
                <c:pt idx="2944">
                  <c:v>-0.171564442950765</c:v>
                </c:pt>
                <c:pt idx="2945">
                  <c:v>-0.164650758976083</c:v>
                </c:pt>
                <c:pt idx="2946">
                  <c:v>-0.173498011538677</c:v>
                </c:pt>
                <c:pt idx="2947">
                  <c:v>-0.178511734722456</c:v>
                </c:pt>
                <c:pt idx="2948">
                  <c:v>-0.220468268638324</c:v>
                </c:pt>
                <c:pt idx="2949">
                  <c:v>-0.203082395115667</c:v>
                </c:pt>
                <c:pt idx="2950">
                  <c:v>-0.204744300677757</c:v>
                </c:pt>
                <c:pt idx="2951">
                  <c:v>-0.223708060269983</c:v>
                </c:pt>
                <c:pt idx="2952">
                  <c:v>-0.216763569148042</c:v>
                </c:pt>
                <c:pt idx="2953">
                  <c:v>-0.238374502884669</c:v>
                </c:pt>
                <c:pt idx="2954">
                  <c:v>-0.227591441214362</c:v>
                </c:pt>
                <c:pt idx="2955">
                  <c:v>-0.204291715678037</c:v>
                </c:pt>
                <c:pt idx="2956">
                  <c:v>-0.231286618495491</c:v>
                </c:pt>
                <c:pt idx="2957">
                  <c:v>-0.220894527530387</c:v>
                </c:pt>
                <c:pt idx="2958">
                  <c:v>-0.225820310311992</c:v>
                </c:pt>
                <c:pt idx="2959">
                  <c:v>-0.249067943762953</c:v>
                </c:pt>
                <c:pt idx="2960">
                  <c:v>-0.260789783229709</c:v>
                </c:pt>
                <c:pt idx="2961">
                  <c:v>-0.259301517952165</c:v>
                </c:pt>
                <c:pt idx="2962">
                  <c:v>-0.274737018988405</c:v>
                </c:pt>
                <c:pt idx="2963">
                  <c:v>-0.270618943594914</c:v>
                </c:pt>
                <c:pt idx="2964">
                  <c:v>-0.22558617599283</c:v>
                </c:pt>
                <c:pt idx="2965">
                  <c:v>-0.270371366156948</c:v>
                </c:pt>
                <c:pt idx="2966">
                  <c:v>-0.278554304598667</c:v>
                </c:pt>
                <c:pt idx="2967">
                  <c:v>-0.240743292443847</c:v>
                </c:pt>
                <c:pt idx="2968">
                  <c:v>-0.258231669747381</c:v>
                </c:pt>
                <c:pt idx="2969">
                  <c:v>-0.267869265669635</c:v>
                </c:pt>
                <c:pt idx="2970">
                  <c:v>-0.272090404973954</c:v>
                </c:pt>
                <c:pt idx="2971">
                  <c:v>-0.256117179185571</c:v>
                </c:pt>
                <c:pt idx="2972">
                  <c:v>-0.240060494034616</c:v>
                </c:pt>
                <c:pt idx="2973">
                  <c:v>-0.226569764185291</c:v>
                </c:pt>
                <c:pt idx="2974">
                  <c:v>-0.203700778580631</c:v>
                </c:pt>
                <c:pt idx="2975">
                  <c:v>-0.199262868985605</c:v>
                </c:pt>
                <c:pt idx="2976">
                  <c:v>-0.207712989413544</c:v>
                </c:pt>
                <c:pt idx="2977">
                  <c:v>-0.224586344031815</c:v>
                </c:pt>
                <c:pt idx="2978">
                  <c:v>-0.225862320058253</c:v>
                </c:pt>
                <c:pt idx="2979">
                  <c:v>-0.242924438469725</c:v>
                </c:pt>
                <c:pt idx="2980">
                  <c:v>-0.234374054780709</c:v>
                </c:pt>
                <c:pt idx="2981">
                  <c:v>-0.240211168991206</c:v>
                </c:pt>
                <c:pt idx="2982">
                  <c:v>-0.218464683806643</c:v>
                </c:pt>
                <c:pt idx="2983">
                  <c:v>-0.186253850893407</c:v>
                </c:pt>
                <c:pt idx="2984">
                  <c:v>-0.196696913683975</c:v>
                </c:pt>
                <c:pt idx="2985">
                  <c:v>-0.208986164790231</c:v>
                </c:pt>
                <c:pt idx="2986">
                  <c:v>-0.204921301742004</c:v>
                </c:pt>
                <c:pt idx="2987">
                  <c:v>-0.209763625161037</c:v>
                </c:pt>
                <c:pt idx="2988">
                  <c:v>-0.191843387665938</c:v>
                </c:pt>
                <c:pt idx="2989">
                  <c:v>-0.211613734386378</c:v>
                </c:pt>
                <c:pt idx="2990">
                  <c:v>-0.200794824399261</c:v>
                </c:pt>
                <c:pt idx="2991">
                  <c:v>-0.191829384417185</c:v>
                </c:pt>
                <c:pt idx="2992">
                  <c:v>-0.192684702851061</c:v>
                </c:pt>
                <c:pt idx="2993">
                  <c:v>-0.182253402789447</c:v>
                </c:pt>
                <c:pt idx="2994">
                  <c:v>-0.19596370357923</c:v>
                </c:pt>
                <c:pt idx="2995">
                  <c:v>-0.172131294460315</c:v>
                </c:pt>
                <c:pt idx="2996">
                  <c:v>-0.150583095278105</c:v>
                </c:pt>
                <c:pt idx="2997">
                  <c:v>-0.155689800033608</c:v>
                </c:pt>
                <c:pt idx="2998">
                  <c:v>-0.148167254803114</c:v>
                </c:pt>
                <c:pt idx="2999">
                  <c:v>-0.155918333053268</c:v>
                </c:pt>
                <c:pt idx="3000">
                  <c:v>-0.166319386097575</c:v>
                </c:pt>
                <c:pt idx="3001">
                  <c:v>-0.169024253626841</c:v>
                </c:pt>
                <c:pt idx="3002">
                  <c:v>-0.160554528650647</c:v>
                </c:pt>
                <c:pt idx="3003">
                  <c:v>-0.176772531227245</c:v>
                </c:pt>
                <c:pt idx="3004">
                  <c:v>-0.179971433372543</c:v>
                </c:pt>
                <c:pt idx="3005">
                  <c:v>-0.175293228028903</c:v>
                </c:pt>
                <c:pt idx="3006">
                  <c:v>-0.170548367221195</c:v>
                </c:pt>
                <c:pt idx="3007">
                  <c:v>-0.163619559737859</c:v>
                </c:pt>
                <c:pt idx="3008">
                  <c:v>-0.170570772419201</c:v>
                </c:pt>
                <c:pt idx="3009">
                  <c:v>-0.193096958494371</c:v>
                </c:pt>
                <c:pt idx="3010">
                  <c:v>-0.209565899288635</c:v>
                </c:pt>
                <c:pt idx="3011">
                  <c:v>-0.215191284377976</c:v>
                </c:pt>
                <c:pt idx="3012">
                  <c:v>-0.210424018372262</c:v>
                </c:pt>
                <c:pt idx="3013">
                  <c:v>-0.208704979555257</c:v>
                </c:pt>
                <c:pt idx="3014">
                  <c:v>-0.204935304990758</c:v>
                </c:pt>
                <c:pt idx="3015">
                  <c:v>-0.207250882204671</c:v>
                </c:pt>
                <c:pt idx="3016">
                  <c:v>-0.228171735842715</c:v>
                </c:pt>
                <c:pt idx="3017">
                  <c:v>-0.232245000840195</c:v>
                </c:pt>
                <c:pt idx="3018">
                  <c:v>-0.23211449056181</c:v>
                </c:pt>
                <c:pt idx="3019">
                  <c:v>-0.224393659328964</c:v>
                </c:pt>
                <c:pt idx="3020">
                  <c:v>-0.224658600795385</c:v>
                </c:pt>
                <c:pt idx="3021">
                  <c:v>-0.248535820310312</c:v>
                </c:pt>
                <c:pt idx="3022">
                  <c:v>-0.258794600347281</c:v>
                </c:pt>
                <c:pt idx="3023">
                  <c:v>-0.245591217162382</c:v>
                </c:pt>
                <c:pt idx="3024">
                  <c:v>-0.241776732201871</c:v>
                </c:pt>
                <c:pt idx="3025">
                  <c:v>-0.249884613230269</c:v>
                </c:pt>
                <c:pt idx="3026">
                  <c:v>-0.251191396403966</c:v>
                </c:pt>
                <c:pt idx="3027">
                  <c:v>-0.251612053996527</c:v>
                </c:pt>
                <c:pt idx="3028">
                  <c:v>-0.249224220019044</c:v>
                </c:pt>
                <c:pt idx="3029">
                  <c:v>-0.230445303310368</c:v>
                </c:pt>
                <c:pt idx="3030">
                  <c:v>-0.226737243040385</c:v>
                </c:pt>
                <c:pt idx="3031">
                  <c:v>-0.228676412927799</c:v>
                </c:pt>
                <c:pt idx="3032">
                  <c:v>-0.214246905282026</c:v>
                </c:pt>
                <c:pt idx="3033">
                  <c:v>-0.202071360555649</c:v>
                </c:pt>
                <c:pt idx="3034">
                  <c:v>-0.2071696633619</c:v>
                </c:pt>
                <c:pt idx="3035">
                  <c:v>-0.204121996303142</c:v>
                </c:pt>
                <c:pt idx="3036">
                  <c:v>-0.194420545566571</c:v>
                </c:pt>
                <c:pt idx="3037">
                  <c:v>-0.190608861255811</c:v>
                </c:pt>
                <c:pt idx="3038">
                  <c:v>-0.196643701338711</c:v>
                </c:pt>
                <c:pt idx="3039">
                  <c:v>-0.187853582031031</c:v>
                </c:pt>
                <c:pt idx="3040">
                  <c:v>-0.189761944771187</c:v>
                </c:pt>
                <c:pt idx="3041">
                  <c:v>-0.196223043746149</c:v>
                </c:pt>
                <c:pt idx="3042">
                  <c:v>-0.206782613566347</c:v>
                </c:pt>
                <c:pt idx="3043">
                  <c:v>-0.210953341175153</c:v>
                </c:pt>
                <c:pt idx="3044">
                  <c:v>-0.221526914244105</c:v>
                </c:pt>
                <c:pt idx="3045">
                  <c:v>-0.216238727384753</c:v>
                </c:pt>
                <c:pt idx="3046">
                  <c:v>-0.221270374726937</c:v>
                </c:pt>
                <c:pt idx="3047">
                  <c:v>-0.218484288354898</c:v>
                </c:pt>
                <c:pt idx="3048">
                  <c:v>-0.217291771691032</c:v>
                </c:pt>
                <c:pt idx="3049">
                  <c:v>-0.21275303870498</c:v>
                </c:pt>
                <c:pt idx="3050">
                  <c:v>-0.202787206631939</c:v>
                </c:pt>
                <c:pt idx="3051">
                  <c:v>-0.206930487873187</c:v>
                </c:pt>
                <c:pt idx="3052">
                  <c:v>-0.207595922253963</c:v>
                </c:pt>
                <c:pt idx="3053">
                  <c:v>-0.210326555760937</c:v>
                </c:pt>
                <c:pt idx="3054">
                  <c:v>-0.201441214361732</c:v>
                </c:pt>
                <c:pt idx="3055">
                  <c:v>-0.18777516383801</c:v>
                </c:pt>
                <c:pt idx="3056">
                  <c:v>-0.195908250714166</c:v>
                </c:pt>
                <c:pt idx="3057">
                  <c:v>-0.189466756287459</c:v>
                </c:pt>
                <c:pt idx="3058">
                  <c:v>-0.195231053604436</c:v>
                </c:pt>
                <c:pt idx="3059">
                  <c:v>-0.20339718814765</c:v>
                </c:pt>
                <c:pt idx="3060">
                  <c:v>-0.220239735618664</c:v>
                </c:pt>
                <c:pt idx="3061">
                  <c:v>-0.206275695961463</c:v>
                </c:pt>
                <c:pt idx="3062">
                  <c:v>-0.205542485856719</c:v>
                </c:pt>
                <c:pt idx="3063">
                  <c:v>-0.165742452248922</c:v>
                </c:pt>
                <c:pt idx="3064">
                  <c:v>-0.172181146025878</c:v>
                </c:pt>
                <c:pt idx="3065">
                  <c:v>-0.154388618159413</c:v>
                </c:pt>
                <c:pt idx="3066">
                  <c:v>-0.132918837170223</c:v>
                </c:pt>
                <c:pt idx="3067">
                  <c:v>-0.131678709460595</c:v>
                </c:pt>
                <c:pt idx="3068">
                  <c:v>-0.132422562034392</c:v>
                </c:pt>
                <c:pt idx="3069">
                  <c:v>-0.116137343863776</c:v>
                </c:pt>
                <c:pt idx="3070">
                  <c:v>-0.099713213465524</c:v>
                </c:pt>
                <c:pt idx="3071">
                  <c:v>-0.0887744356690752</c:v>
                </c:pt>
                <c:pt idx="3072">
                  <c:v>-0.119592225396292</c:v>
                </c:pt>
                <c:pt idx="3073">
                  <c:v>-0.0825754775107824</c:v>
                </c:pt>
                <c:pt idx="3074">
                  <c:v>-0.102722231557721</c:v>
                </c:pt>
                <c:pt idx="3075">
                  <c:v>-0.130932056237047</c:v>
                </c:pt>
                <c:pt idx="3076">
                  <c:v>-0.104574021172912</c:v>
                </c:pt>
                <c:pt idx="3077">
                  <c:v>-0.102840418977203</c:v>
                </c:pt>
                <c:pt idx="3078">
                  <c:v>-0.103296924886574</c:v>
                </c:pt>
                <c:pt idx="3079">
                  <c:v>-0.111683190500196</c:v>
                </c:pt>
                <c:pt idx="3080">
                  <c:v>-0.112945163277881</c:v>
                </c:pt>
                <c:pt idx="3081">
                  <c:v>-0.0854444631154429</c:v>
                </c:pt>
                <c:pt idx="3082">
                  <c:v>-0.0875376687391475</c:v>
                </c:pt>
                <c:pt idx="3083">
                  <c:v>-0.0850400492914356</c:v>
                </c:pt>
                <c:pt idx="3084">
                  <c:v>-0.0769220859239344</c:v>
                </c:pt>
                <c:pt idx="3085">
                  <c:v>-0.0727328740267742</c:v>
                </c:pt>
                <c:pt idx="3086">
                  <c:v>-0.0563664370133872</c:v>
                </c:pt>
                <c:pt idx="3087">
                  <c:v>-0.0558656808379544</c:v>
                </c:pt>
                <c:pt idx="3088">
                  <c:v>-0.0753710860919733</c:v>
                </c:pt>
                <c:pt idx="3089">
                  <c:v>-0.0637338262476894</c:v>
                </c:pt>
                <c:pt idx="3090">
                  <c:v>-0.0609600627345545</c:v>
                </c:pt>
                <c:pt idx="3091">
                  <c:v>-0.0630661513471125</c:v>
                </c:pt>
                <c:pt idx="3092">
                  <c:v>-0.0560925334677644</c:v>
                </c:pt>
                <c:pt idx="3093">
                  <c:v>-0.0660275583935474</c:v>
                </c:pt>
                <c:pt idx="3094">
                  <c:v>-0.0647448608077074</c:v>
                </c:pt>
                <c:pt idx="3095">
                  <c:v>-0.0760645269702571</c:v>
                </c:pt>
                <c:pt idx="3096">
                  <c:v>-0.0664941466420209</c:v>
                </c:pt>
                <c:pt idx="3097">
                  <c:v>-0.0520780821150507</c:v>
                </c:pt>
                <c:pt idx="3098">
                  <c:v>-0.0523435837114211</c:v>
                </c:pt>
                <c:pt idx="3099">
                  <c:v>-0.0501725200246457</c:v>
                </c:pt>
                <c:pt idx="3100">
                  <c:v>-0.0510143953397187</c:v>
                </c:pt>
                <c:pt idx="3101">
                  <c:v>-0.0644972833697418</c:v>
                </c:pt>
                <c:pt idx="3102">
                  <c:v>-0.0309410183162493</c:v>
                </c:pt>
                <c:pt idx="3103">
                  <c:v>-0.0507746597210552</c:v>
                </c:pt>
                <c:pt idx="3104">
                  <c:v>-0.0490668235030528</c:v>
                </c:pt>
                <c:pt idx="3105">
                  <c:v>-0.0621643421273735</c:v>
                </c:pt>
                <c:pt idx="3106">
                  <c:v>-0.0507276088052427</c:v>
                </c:pt>
                <c:pt idx="3107">
                  <c:v>-0.0561110177561194</c:v>
                </c:pt>
                <c:pt idx="3108">
                  <c:v>-0.058399708732426</c:v>
                </c:pt>
                <c:pt idx="3109">
                  <c:v>-0.0802094886013555</c:v>
                </c:pt>
                <c:pt idx="3110">
                  <c:v>-0.0825844395899849</c:v>
                </c:pt>
                <c:pt idx="3111">
                  <c:v>-0.0966123340615023</c:v>
                </c:pt>
                <c:pt idx="3112">
                  <c:v>-0.0925900408894864</c:v>
                </c:pt>
                <c:pt idx="3113">
                  <c:v>-0.0873813924830561</c:v>
                </c:pt>
                <c:pt idx="3114">
                  <c:v>-0.0819195653391586</c:v>
                </c:pt>
                <c:pt idx="3115">
                  <c:v>-0.091792415840475</c:v>
                </c:pt>
                <c:pt idx="3116">
                  <c:v>-0.0908799641516832</c:v>
                </c:pt>
                <c:pt idx="3117">
                  <c:v>-0.0938671371758247</c:v>
                </c:pt>
                <c:pt idx="3118">
                  <c:v>-0.10532235478631</c:v>
                </c:pt>
                <c:pt idx="3119">
                  <c:v>-0.0975382288690977</c:v>
                </c:pt>
                <c:pt idx="3120">
                  <c:v>-0.0809107712989413</c:v>
                </c:pt>
                <c:pt idx="3121">
                  <c:v>-0.0803792079762504</c:v>
                </c:pt>
                <c:pt idx="3122">
                  <c:v>-0.091049123396628</c:v>
                </c:pt>
                <c:pt idx="3123">
                  <c:v>-0.0869461715117907</c:v>
                </c:pt>
                <c:pt idx="3124">
                  <c:v>-0.0771360555648911</c:v>
                </c:pt>
                <c:pt idx="3125">
                  <c:v>-0.0722612446087493</c:v>
                </c:pt>
                <c:pt idx="3126">
                  <c:v>-0.0689239903657649</c:v>
                </c:pt>
                <c:pt idx="3127">
                  <c:v>-0.0420310311992382</c:v>
                </c:pt>
                <c:pt idx="3128">
                  <c:v>-0.0366577045874643</c:v>
                </c:pt>
                <c:pt idx="3129">
                  <c:v>-0.0372027110289588</c:v>
                </c:pt>
                <c:pt idx="3130">
                  <c:v>-0.0319834201534757</c:v>
                </c:pt>
                <c:pt idx="3131">
                  <c:v>-0.0360062734554416</c:v>
                </c:pt>
                <c:pt idx="3132">
                  <c:v>-0.0214277712429283</c:v>
                </c:pt>
                <c:pt idx="3133">
                  <c:v>-0.0236229205175602</c:v>
                </c:pt>
                <c:pt idx="3134">
                  <c:v>-0.00639388338094449</c:v>
                </c:pt>
                <c:pt idx="3135">
                  <c:v>-0.00422225956421896</c:v>
                </c:pt>
                <c:pt idx="3136">
                  <c:v>-0.0149134599227021</c:v>
                </c:pt>
                <c:pt idx="3137">
                  <c:v>-0.012584999719935</c:v>
                </c:pt>
                <c:pt idx="3138">
                  <c:v>-0.023328292163782</c:v>
                </c:pt>
                <c:pt idx="3139">
                  <c:v>-0.0135786702514983</c:v>
                </c:pt>
                <c:pt idx="3140">
                  <c:v>-0.00393267237999206</c:v>
                </c:pt>
                <c:pt idx="3141">
                  <c:v>-0.0181067607684982</c:v>
                </c:pt>
                <c:pt idx="3142">
                  <c:v>0.000434100711365071</c:v>
                </c:pt>
                <c:pt idx="3143">
                  <c:v>0.00445135271382968</c:v>
                </c:pt>
                <c:pt idx="3144">
                  <c:v>0.0157990253738869</c:v>
                </c:pt>
                <c:pt idx="3145">
                  <c:v>0.0110754495042851</c:v>
                </c:pt>
                <c:pt idx="3146">
                  <c:v>0.00593177617207208</c:v>
                </c:pt>
                <c:pt idx="3147">
                  <c:v>0.00642188987845183</c:v>
                </c:pt>
                <c:pt idx="3148">
                  <c:v>0.0047459810676076</c:v>
                </c:pt>
                <c:pt idx="3149">
                  <c:v>0.0235915532403517</c:v>
                </c:pt>
                <c:pt idx="3150">
                  <c:v>0.0183773035344199</c:v>
                </c:pt>
                <c:pt idx="3151">
                  <c:v>0.0282787206631938</c:v>
                </c:pt>
                <c:pt idx="3152">
                  <c:v>0.0324236822942923</c:v>
                </c:pt>
                <c:pt idx="3153">
                  <c:v>0.0221419369293676</c:v>
                </c:pt>
                <c:pt idx="3154">
                  <c:v>0.0380653111521874</c:v>
                </c:pt>
                <c:pt idx="3155">
                  <c:v>0.0226583767434045</c:v>
                </c:pt>
                <c:pt idx="3156">
                  <c:v>-0.00687055396852065</c:v>
                </c:pt>
                <c:pt idx="3157">
                  <c:v>-0.0178434996919286</c:v>
                </c:pt>
                <c:pt idx="3158">
                  <c:v>-0.0202576597770683</c:v>
                </c:pt>
                <c:pt idx="3159">
                  <c:v>-0.0218607516943931</c:v>
                </c:pt>
                <c:pt idx="3160">
                  <c:v>-0.0152965888086036</c:v>
                </c:pt>
                <c:pt idx="3161">
                  <c:v>0.000947739875650999</c:v>
                </c:pt>
                <c:pt idx="3162">
                  <c:v>0.000496275135831503</c:v>
                </c:pt>
                <c:pt idx="3163">
                  <c:v>-0.00152915476390514</c:v>
                </c:pt>
                <c:pt idx="3164">
                  <c:v>0.00654959950708567</c:v>
                </c:pt>
                <c:pt idx="3165">
                  <c:v>-0.00938889822438804</c:v>
                </c:pt>
                <c:pt idx="3166">
                  <c:v>-0.0277157900632947</c:v>
                </c:pt>
                <c:pt idx="3167">
                  <c:v>-0.043060550047611</c:v>
                </c:pt>
                <c:pt idx="3168">
                  <c:v>-0.0371114098470845</c:v>
                </c:pt>
                <c:pt idx="3169">
                  <c:v>-0.0364594185851117</c:v>
                </c:pt>
                <c:pt idx="3170">
                  <c:v>-0.0359513807203271</c:v>
                </c:pt>
                <c:pt idx="3171">
                  <c:v>-0.0240872682462331</c:v>
                </c:pt>
                <c:pt idx="3172">
                  <c:v>-0.0234039097070521</c:v>
                </c:pt>
                <c:pt idx="3173">
                  <c:v>-0.00151067047555042</c:v>
                </c:pt>
                <c:pt idx="3174">
                  <c:v>0.000397132134655198</c:v>
                </c:pt>
                <c:pt idx="3175">
                  <c:v>0.00219907018428267</c:v>
                </c:pt>
                <c:pt idx="3176">
                  <c:v>0.00149778748669704</c:v>
                </c:pt>
                <c:pt idx="3177">
                  <c:v>0.0137293452080882</c:v>
                </c:pt>
                <c:pt idx="3178">
                  <c:v>0.0213157452528987</c:v>
                </c:pt>
                <c:pt idx="3179">
                  <c:v>0.0135781101215482</c:v>
                </c:pt>
                <c:pt idx="3180">
                  <c:v>0.000120988069232109</c:v>
                </c:pt>
                <c:pt idx="3181">
                  <c:v>-0.0104581862992214</c:v>
                </c:pt>
                <c:pt idx="3182">
                  <c:v>-0.0142065759256148</c:v>
                </c:pt>
                <c:pt idx="3183">
                  <c:v>0.00369517728112934</c:v>
                </c:pt>
                <c:pt idx="3184">
                  <c:v>-0.0233260516439814</c:v>
                </c:pt>
                <c:pt idx="3185">
                  <c:v>-0.00282977650814986</c:v>
                </c:pt>
                <c:pt idx="3186">
                  <c:v>-0.0124208816445416</c:v>
                </c:pt>
                <c:pt idx="3187">
                  <c:v>-0.0124914580182601</c:v>
                </c:pt>
                <c:pt idx="3188">
                  <c:v>-0.00540469388898235</c:v>
                </c:pt>
                <c:pt idx="3189">
                  <c:v>-0.00814989077465977</c:v>
                </c:pt>
                <c:pt idx="3190">
                  <c:v>-0.0118534700050411</c:v>
                </c:pt>
                <c:pt idx="3191">
                  <c:v>-0.00982691984540407</c:v>
                </c:pt>
                <c:pt idx="3192">
                  <c:v>-0.00795272503220745</c:v>
                </c:pt>
                <c:pt idx="3193">
                  <c:v>0.00315297148938565</c:v>
                </c:pt>
                <c:pt idx="3194">
                  <c:v>-0.00424466476222474</c:v>
                </c:pt>
                <c:pt idx="3195">
                  <c:v>-0.0314462555312832</c:v>
                </c:pt>
                <c:pt idx="3196">
                  <c:v>-0.0286075169439309</c:v>
                </c:pt>
                <c:pt idx="3197">
                  <c:v>-0.0155570492354227</c:v>
                </c:pt>
                <c:pt idx="3198">
                  <c:v>0.00446927687223431</c:v>
                </c:pt>
                <c:pt idx="3199">
                  <c:v>-0.0295322914916262</c:v>
                </c:pt>
                <c:pt idx="3200">
                  <c:v>-0.0549638716182155</c:v>
                </c:pt>
                <c:pt idx="3201">
                  <c:v>-0.0578020500756175</c:v>
                </c:pt>
                <c:pt idx="3202">
                  <c:v>-0.0295356522713269</c:v>
                </c:pt>
                <c:pt idx="3203">
                  <c:v>-0.0319677365148715</c:v>
                </c:pt>
                <c:pt idx="3204">
                  <c:v>-0.0138654567859744</c:v>
                </c:pt>
                <c:pt idx="3205">
                  <c:v>-0.00786646501988453</c:v>
                </c:pt>
                <c:pt idx="3206">
                  <c:v>-0.00500140032487539</c:v>
                </c:pt>
                <c:pt idx="3207">
                  <c:v>-0.00385649470677185</c:v>
                </c:pt>
                <c:pt idx="3208">
                  <c:v>0.00243208424354435</c:v>
                </c:pt>
                <c:pt idx="3209">
                  <c:v>0.0158824847364589</c:v>
                </c:pt>
                <c:pt idx="3210">
                  <c:v>0.0117167982972051</c:v>
                </c:pt>
                <c:pt idx="3211">
                  <c:v>0.0133204503444799</c:v>
                </c:pt>
                <c:pt idx="3212">
                  <c:v>-0.0055178401389121</c:v>
                </c:pt>
                <c:pt idx="3213">
                  <c:v>-0.0040743852573798</c:v>
                </c:pt>
                <c:pt idx="3214">
                  <c:v>-0.0140833473365821</c:v>
                </c:pt>
                <c:pt idx="3215">
                  <c:v>-0.0323570268302246</c:v>
                </c:pt>
                <c:pt idx="3216">
                  <c:v>-0.0335422618047389</c:v>
                </c:pt>
                <c:pt idx="3217">
                  <c:v>-0.0178283761832746</c:v>
                </c:pt>
                <c:pt idx="3218">
                  <c:v>-0.0226701394723575</c:v>
                </c:pt>
                <c:pt idx="3219">
                  <c:v>-0.0232005825351482</c:v>
                </c:pt>
                <c:pt idx="3220">
                  <c:v>-0.0114384137119812</c:v>
                </c:pt>
                <c:pt idx="3221">
                  <c:v>-0.0101501148266397</c:v>
                </c:pt>
                <c:pt idx="3222">
                  <c:v>-0.0263619559737859</c:v>
                </c:pt>
                <c:pt idx="3223">
                  <c:v>-0.0246059485800706</c:v>
                </c:pt>
                <c:pt idx="3224">
                  <c:v>0.00498963759592241</c:v>
                </c:pt>
                <c:pt idx="3225">
                  <c:v>0.00806139024253616</c:v>
                </c:pt>
                <c:pt idx="3226">
                  <c:v>0.00778356578726269</c:v>
                </c:pt>
                <c:pt idx="3227">
                  <c:v>0.0277337142216996</c:v>
                </c:pt>
                <c:pt idx="3228">
                  <c:v>0.0281129221979499</c:v>
                </c:pt>
                <c:pt idx="3229">
                  <c:v>0.0217319218058589</c:v>
                </c:pt>
                <c:pt idx="3230">
                  <c:v>0.0245986668907185</c:v>
                </c:pt>
                <c:pt idx="3231">
                  <c:v>0.040042009746261</c:v>
                </c:pt>
                <c:pt idx="3232">
                  <c:v>0.0265658432756399</c:v>
                </c:pt>
                <c:pt idx="3233">
                  <c:v>0.0227160701282698</c:v>
                </c:pt>
                <c:pt idx="3234">
                  <c:v>0.0193295244496723</c:v>
                </c:pt>
                <c:pt idx="3235">
                  <c:v>0.0169237663137847</c:v>
                </c:pt>
                <c:pt idx="3236">
                  <c:v>0.0236274015571611</c:v>
                </c:pt>
                <c:pt idx="3237">
                  <c:v>0.0380781941410409</c:v>
                </c:pt>
                <c:pt idx="3238">
                  <c:v>0.0402083683414551</c:v>
                </c:pt>
                <c:pt idx="3239">
                  <c:v>0.054283313728785</c:v>
                </c:pt>
                <c:pt idx="3240">
                  <c:v>0.0584333165294348</c:v>
                </c:pt>
                <c:pt idx="3241">
                  <c:v>0.0486629698089955</c:v>
                </c:pt>
                <c:pt idx="3242">
                  <c:v>0.0594577942082564</c:v>
                </c:pt>
                <c:pt idx="3243">
                  <c:v>0.055860079538453</c:v>
                </c:pt>
                <c:pt idx="3244">
                  <c:v>0.0395020444743179</c:v>
                </c:pt>
                <c:pt idx="3245">
                  <c:v>0.0360135551447935</c:v>
                </c:pt>
                <c:pt idx="3246">
                  <c:v>0.0370475550327676</c:v>
                </c:pt>
                <c:pt idx="3247">
                  <c:v>0.0288545342519464</c:v>
                </c:pt>
                <c:pt idx="3248">
                  <c:v>0.0366437013387106</c:v>
                </c:pt>
                <c:pt idx="3249">
                  <c:v>0.0415033887861984</c:v>
                </c:pt>
                <c:pt idx="3250">
                  <c:v>0.0307063238671372</c:v>
                </c:pt>
                <c:pt idx="3251">
                  <c:v>0.0228376183274521</c:v>
                </c:pt>
                <c:pt idx="3252">
                  <c:v>0.0234610429619671</c:v>
                </c:pt>
                <c:pt idx="3253">
                  <c:v>0.0197210552848262</c:v>
                </c:pt>
                <c:pt idx="3254">
                  <c:v>0.0175068615918892</c:v>
                </c:pt>
                <c:pt idx="3255">
                  <c:v>0.0159838682574358</c:v>
                </c:pt>
                <c:pt idx="3256">
                  <c:v>0.0144687167422843</c:v>
                </c:pt>
                <c:pt idx="3257">
                  <c:v>0.0135618663529939</c:v>
                </c:pt>
                <c:pt idx="3258">
                  <c:v>0.018063630762337</c:v>
                </c:pt>
                <c:pt idx="3259">
                  <c:v>0.0127362348064752</c:v>
                </c:pt>
                <c:pt idx="3260">
                  <c:v>0.0341079930543886</c:v>
                </c:pt>
                <c:pt idx="3261">
                  <c:v>0.0409987117011148</c:v>
                </c:pt>
                <c:pt idx="3262">
                  <c:v>0.0388674172407999</c:v>
                </c:pt>
                <c:pt idx="3263">
                  <c:v>0.0521212121212122</c:v>
                </c:pt>
                <c:pt idx="3264">
                  <c:v>0.0536369237663139</c:v>
                </c:pt>
                <c:pt idx="3265">
                  <c:v>0.0605690920293509</c:v>
                </c:pt>
                <c:pt idx="3266">
                  <c:v>0.0644071024477679</c:v>
                </c:pt>
                <c:pt idx="3267">
                  <c:v>0.0386237607124853</c:v>
                </c:pt>
                <c:pt idx="3268">
                  <c:v>0.0176592169383296</c:v>
                </c:pt>
                <c:pt idx="3269">
                  <c:v>0.0190673836330029</c:v>
                </c:pt>
                <c:pt idx="3270">
                  <c:v>0.0558964879852124</c:v>
                </c:pt>
                <c:pt idx="3271">
                  <c:v>0.046178233350137</c:v>
                </c:pt>
                <c:pt idx="3272">
                  <c:v>0.054908978883101</c:v>
                </c:pt>
                <c:pt idx="3273">
                  <c:v>0.0618131406486304</c:v>
                </c:pt>
                <c:pt idx="3274">
                  <c:v>0.0887374670923653</c:v>
                </c:pt>
                <c:pt idx="3275">
                  <c:v>0.0752573797120932</c:v>
                </c:pt>
                <c:pt idx="3276">
                  <c:v>0.0585195765417577</c:v>
                </c:pt>
                <c:pt idx="3277">
                  <c:v>0.0646955693720943</c:v>
                </c:pt>
                <c:pt idx="3278">
                  <c:v>0.0574183610597658</c:v>
                </c:pt>
                <c:pt idx="3279">
                  <c:v>0.0674234022293172</c:v>
                </c:pt>
                <c:pt idx="3280">
                  <c:v>0.0583952276928246</c:v>
                </c:pt>
                <c:pt idx="3281">
                  <c:v>0.0704749901977257</c:v>
                </c:pt>
                <c:pt idx="3282">
                  <c:v>0.0759939505965386</c:v>
                </c:pt>
                <c:pt idx="3283">
                  <c:v>0.0886002352545789</c:v>
                </c:pt>
                <c:pt idx="3284">
                  <c:v>0.0944771186915365</c:v>
                </c:pt>
                <c:pt idx="3285">
                  <c:v>0.08796168711141</c:v>
                </c:pt>
                <c:pt idx="3286">
                  <c:v>0.0966733882260684</c:v>
                </c:pt>
                <c:pt idx="3287">
                  <c:v>0.108296644821599</c:v>
                </c:pt>
                <c:pt idx="3288">
                  <c:v>0.106992102167703</c:v>
                </c:pt>
                <c:pt idx="3289">
                  <c:v>0.117203271158909</c:v>
                </c:pt>
                <c:pt idx="3290">
                  <c:v>0.112915476390523</c:v>
                </c:pt>
                <c:pt idx="3291">
                  <c:v>0.120695121268134</c:v>
                </c:pt>
                <c:pt idx="3292">
                  <c:v>0.104017252002465</c:v>
                </c:pt>
                <c:pt idx="3293">
                  <c:v>0.0954158964879852</c:v>
                </c:pt>
                <c:pt idx="3294">
                  <c:v>0.0848501652383353</c:v>
                </c:pt>
                <c:pt idx="3295">
                  <c:v>0.0978087716350193</c:v>
                </c:pt>
                <c:pt idx="3296">
                  <c:v>0.108575589536773</c:v>
                </c:pt>
                <c:pt idx="3297">
                  <c:v>0.108442838738587</c:v>
                </c:pt>
                <c:pt idx="3298">
                  <c:v>0.0947039713213465</c:v>
                </c:pt>
                <c:pt idx="3299">
                  <c:v>0.086124460874923</c:v>
                </c:pt>
                <c:pt idx="3300">
                  <c:v>0.0933484568419873</c:v>
                </c:pt>
                <c:pt idx="3301">
                  <c:v>0.0962549711533074</c:v>
                </c:pt>
                <c:pt idx="3302">
                  <c:v>0.110058813644766</c:v>
                </c:pt>
                <c:pt idx="3303">
                  <c:v>0.104581862992214</c:v>
                </c:pt>
                <c:pt idx="3304">
                  <c:v>0.117992494258668</c:v>
                </c:pt>
                <c:pt idx="3305">
                  <c:v>0.124834481599731</c:v>
                </c:pt>
                <c:pt idx="3306">
                  <c:v>0.123906906402285</c:v>
                </c:pt>
                <c:pt idx="3307">
                  <c:v>0.116201198678093</c:v>
                </c:pt>
                <c:pt idx="3308">
                  <c:v>0.108852853862096</c:v>
                </c:pt>
                <c:pt idx="3309">
                  <c:v>0.117136615694841</c:v>
                </c:pt>
                <c:pt idx="3310">
                  <c:v>0.107197669859407</c:v>
                </c:pt>
                <c:pt idx="3311">
                  <c:v>0.101345992270207</c:v>
                </c:pt>
                <c:pt idx="3312">
                  <c:v>0.106279056741164</c:v>
                </c:pt>
                <c:pt idx="3313">
                  <c:v>0.0748854534251946</c:v>
                </c:pt>
                <c:pt idx="3314">
                  <c:v>0.0721917884949308</c:v>
                </c:pt>
                <c:pt idx="3315">
                  <c:v>0.0686495266901921</c:v>
                </c:pt>
                <c:pt idx="3316">
                  <c:v>0.0784310760096343</c:v>
                </c:pt>
                <c:pt idx="3317">
                  <c:v>0.0959681846188316</c:v>
                </c:pt>
                <c:pt idx="3318">
                  <c:v>0.0979868929591665</c:v>
                </c:pt>
                <c:pt idx="3319">
                  <c:v>0.105337478294965</c:v>
                </c:pt>
                <c:pt idx="3320">
                  <c:v>0.103713661569484</c:v>
                </c:pt>
                <c:pt idx="3321">
                  <c:v>0.117911835545847</c:v>
                </c:pt>
                <c:pt idx="3322">
                  <c:v>0.13600123228589</c:v>
                </c:pt>
                <c:pt idx="3323">
                  <c:v>0.141227804850725</c:v>
                </c:pt>
                <c:pt idx="3324">
                  <c:v>0.159841483224108</c:v>
                </c:pt>
                <c:pt idx="3325">
                  <c:v>0.144989637595922</c:v>
                </c:pt>
                <c:pt idx="3326">
                  <c:v>0.139154203775276</c:v>
                </c:pt>
                <c:pt idx="3327">
                  <c:v>0.16098078754271</c:v>
                </c:pt>
                <c:pt idx="3328">
                  <c:v>0.15358371142105</c:v>
                </c:pt>
                <c:pt idx="3329">
                  <c:v>0.146181033999888</c:v>
                </c:pt>
                <c:pt idx="3330">
                  <c:v>0.132784966112138</c:v>
                </c:pt>
                <c:pt idx="3331">
                  <c:v>0.134420545566571</c:v>
                </c:pt>
                <c:pt idx="3332">
                  <c:v>0.154935304990758</c:v>
                </c:pt>
                <c:pt idx="3333">
                  <c:v>0.149527810452025</c:v>
                </c:pt>
                <c:pt idx="3334">
                  <c:v>0.166930487873187</c:v>
                </c:pt>
                <c:pt idx="3335">
                  <c:v>0.149746261132583</c:v>
                </c:pt>
                <c:pt idx="3336">
                  <c:v>0.144607628969921</c:v>
                </c:pt>
                <c:pt idx="3337">
                  <c:v>0.0647308575589536</c:v>
                </c:pt>
                <c:pt idx="3338">
                  <c:v>0.0625396291939731</c:v>
                </c:pt>
                <c:pt idx="3339">
                  <c:v>0.069098750910211</c:v>
                </c:pt>
                <c:pt idx="3340">
                  <c:v>0.0619682966448216</c:v>
                </c:pt>
                <c:pt idx="3341">
                  <c:v>0.0223872738475326</c:v>
                </c:pt>
                <c:pt idx="3342">
                  <c:v>0.0351285498235592</c:v>
                </c:pt>
                <c:pt idx="3343">
                  <c:v>0.0234879291995744</c:v>
                </c:pt>
                <c:pt idx="3344">
                  <c:v>0.0157570156276257</c:v>
                </c:pt>
                <c:pt idx="3345">
                  <c:v>0.00930767938161647</c:v>
                </c:pt>
                <c:pt idx="3346">
                  <c:v>0.00676076849829155</c:v>
                </c:pt>
                <c:pt idx="3347">
                  <c:v>0.0308116282977651</c:v>
                </c:pt>
                <c:pt idx="3348">
                  <c:v>0.0328437797569037</c:v>
                </c:pt>
                <c:pt idx="3349">
                  <c:v>0.0194342687503499</c:v>
                </c:pt>
                <c:pt idx="3350">
                  <c:v>-0.0004738699378255</c:v>
                </c:pt>
                <c:pt idx="3351">
                  <c:v>-0.00848764913459921</c:v>
                </c:pt>
                <c:pt idx="3352">
                  <c:v>-0.0543628521817062</c:v>
                </c:pt>
                <c:pt idx="3353">
                  <c:v>-0.0277342743516495</c:v>
                </c:pt>
                <c:pt idx="3354">
                  <c:v>-0.0302083683414552</c:v>
                </c:pt>
                <c:pt idx="3355">
                  <c:v>-0.016901921245729</c:v>
                </c:pt>
                <c:pt idx="3356">
                  <c:v>-0.0251481543718143</c:v>
                </c:pt>
                <c:pt idx="3357">
                  <c:v>-0.0460073937153419</c:v>
                </c:pt>
                <c:pt idx="3358">
                  <c:v>-0.0557234078306168</c:v>
                </c:pt>
                <c:pt idx="3359">
                  <c:v>-0.0821705035568253</c:v>
                </c:pt>
                <c:pt idx="3360">
                  <c:v>-0.0859390578614239</c:v>
                </c:pt>
                <c:pt idx="3361">
                  <c:v>-0.101302862264045</c:v>
                </c:pt>
                <c:pt idx="3362">
                  <c:v>-0.0899109393379264</c:v>
                </c:pt>
                <c:pt idx="3363">
                  <c:v>-0.103336133983084</c:v>
                </c:pt>
                <c:pt idx="3364">
                  <c:v>-0.0900442502660617</c:v>
                </c:pt>
                <c:pt idx="3365">
                  <c:v>-0.0909707052036073</c:v>
                </c:pt>
                <c:pt idx="3366">
                  <c:v>-0.0851705595698201</c:v>
                </c:pt>
                <c:pt idx="3367">
                  <c:v>-0.0649022573236991</c:v>
                </c:pt>
                <c:pt idx="3368">
                  <c:v>-0.0589783229709292</c:v>
                </c:pt>
                <c:pt idx="3369">
                  <c:v>-0.0364762224836162</c:v>
                </c:pt>
                <c:pt idx="3370">
                  <c:v>-0.0382523945555368</c:v>
                </c:pt>
                <c:pt idx="3371">
                  <c:v>-0.0396594409903098</c:v>
                </c:pt>
                <c:pt idx="3372">
                  <c:v>-0.0475359883492971</c:v>
                </c:pt>
                <c:pt idx="3373">
                  <c:v>-0.0555139192292612</c:v>
                </c:pt>
                <c:pt idx="3374">
                  <c:v>-0.0488651767209992</c:v>
                </c:pt>
                <c:pt idx="3375">
                  <c:v>-0.0525429899736739</c:v>
                </c:pt>
                <c:pt idx="3376">
                  <c:v>-0.0671360555648911</c:v>
                </c:pt>
                <c:pt idx="3377">
                  <c:v>-0.0848204783509774</c:v>
                </c:pt>
                <c:pt idx="3378">
                  <c:v>-0.0859625833193302</c:v>
                </c:pt>
                <c:pt idx="3379">
                  <c:v>-0.0706687951604773</c:v>
                </c:pt>
                <c:pt idx="3380">
                  <c:v>-0.0529574861367838</c:v>
                </c:pt>
                <c:pt idx="3381">
                  <c:v>-0.0360118747549431</c:v>
                </c:pt>
                <c:pt idx="3382">
                  <c:v>-0.041841147146138</c:v>
                </c:pt>
                <c:pt idx="3383">
                  <c:v>-0.0498398028342576</c:v>
                </c:pt>
                <c:pt idx="3384">
                  <c:v>-0.0519576541757687</c:v>
                </c:pt>
                <c:pt idx="3385">
                  <c:v>-0.0321480983588192</c:v>
                </c:pt>
                <c:pt idx="3386">
                  <c:v>-0.027044754383017</c:v>
                </c:pt>
                <c:pt idx="3387">
                  <c:v>-0.0211225004200973</c:v>
                </c:pt>
                <c:pt idx="3388">
                  <c:v>-0.0247549431468102</c:v>
                </c:pt>
                <c:pt idx="3389">
                  <c:v>-0.0133501372318378</c:v>
                </c:pt>
                <c:pt idx="3390">
                  <c:v>-0.0214445751414327</c:v>
                </c:pt>
                <c:pt idx="3391">
                  <c:v>-0.0233602195709404</c:v>
                </c:pt>
                <c:pt idx="3392">
                  <c:v>-0.0319626953453202</c:v>
                </c:pt>
                <c:pt idx="3393">
                  <c:v>-0.0254724696129501</c:v>
                </c:pt>
                <c:pt idx="3394">
                  <c:v>-0.0157015627625609</c:v>
                </c:pt>
                <c:pt idx="3395">
                  <c:v>-0.019528370581975</c:v>
                </c:pt>
                <c:pt idx="3396">
                  <c:v>-0.0286153587632331</c:v>
                </c:pt>
                <c:pt idx="3397">
                  <c:v>-0.0457122052316137</c:v>
                </c:pt>
                <c:pt idx="3398">
                  <c:v>-0.0397748277600403</c:v>
                </c:pt>
                <c:pt idx="3399">
                  <c:v>-0.0317128773875538</c:v>
                </c:pt>
                <c:pt idx="3400">
                  <c:v>-0.0508558785638268</c:v>
                </c:pt>
                <c:pt idx="3401">
                  <c:v>-0.0486993782557553</c:v>
                </c:pt>
                <c:pt idx="3402">
                  <c:v>-0.0583380944379095</c:v>
                </c:pt>
                <c:pt idx="3403">
                  <c:v>-0.0731462499299839</c:v>
                </c:pt>
                <c:pt idx="3404">
                  <c:v>-0.0716635859519409</c:v>
                </c:pt>
                <c:pt idx="3405">
                  <c:v>-0.0756393883380944</c:v>
                </c:pt>
                <c:pt idx="3406">
                  <c:v>-0.0935971545398533</c:v>
                </c:pt>
                <c:pt idx="3407">
                  <c:v>-0.112834257547751</c:v>
                </c:pt>
                <c:pt idx="3408">
                  <c:v>-0.119056181034</c:v>
                </c:pt>
                <c:pt idx="3409">
                  <c:v>-0.0982092645493754</c:v>
                </c:pt>
                <c:pt idx="3410">
                  <c:v>-0.0922427603203944</c:v>
                </c:pt>
                <c:pt idx="3411">
                  <c:v>-0.114185851117459</c:v>
                </c:pt>
                <c:pt idx="3412">
                  <c:v>-0.122424242424242</c:v>
                </c:pt>
                <c:pt idx="3413">
                  <c:v>-0.103640284546015</c:v>
                </c:pt>
                <c:pt idx="3414">
                  <c:v>-0.113868257435725</c:v>
                </c:pt>
                <c:pt idx="3415">
                  <c:v>-0.101854030134991</c:v>
                </c:pt>
                <c:pt idx="3416">
                  <c:v>-0.105155996191116</c:v>
                </c:pt>
                <c:pt idx="3417">
                  <c:v>-0.0972105528482608</c:v>
                </c:pt>
                <c:pt idx="3418">
                  <c:v>-0.0951711196997703</c:v>
                </c:pt>
                <c:pt idx="3419">
                  <c:v>-0.0870839634795272</c:v>
                </c:pt>
                <c:pt idx="3420">
                  <c:v>-0.0838497731473702</c:v>
                </c:pt>
                <c:pt idx="3421">
                  <c:v>-0.0947723071752646</c:v>
                </c:pt>
                <c:pt idx="3422">
                  <c:v>-0.0880809947907915</c:v>
                </c:pt>
                <c:pt idx="3423">
                  <c:v>-0.101541477622809</c:v>
                </c:pt>
                <c:pt idx="3424">
                  <c:v>-0.0783207304094549</c:v>
                </c:pt>
                <c:pt idx="3425">
                  <c:v>-0.0793340054892734</c:v>
                </c:pt>
                <c:pt idx="3426">
                  <c:v>-0.0662174424466476</c:v>
                </c:pt>
                <c:pt idx="3427">
                  <c:v>-0.0527457570156276</c:v>
                </c:pt>
                <c:pt idx="3428">
                  <c:v>-0.0376340110905731</c:v>
                </c:pt>
                <c:pt idx="3429">
                  <c:v>-0.0398392427043074</c:v>
                </c:pt>
                <c:pt idx="3430">
                  <c:v>-0.0532868425474711</c:v>
                </c:pt>
                <c:pt idx="3431">
                  <c:v>-0.055550327676021</c:v>
                </c:pt>
                <c:pt idx="3432">
                  <c:v>-0.0623547863104241</c:v>
                </c:pt>
                <c:pt idx="3433">
                  <c:v>-0.0652433764633396</c:v>
                </c:pt>
                <c:pt idx="3434">
                  <c:v>-0.0784590825071416</c:v>
                </c:pt>
                <c:pt idx="3435">
                  <c:v>-0.0813941634459195</c:v>
                </c:pt>
                <c:pt idx="3436">
                  <c:v>-0.0869624152803451</c:v>
                </c:pt>
                <c:pt idx="3437">
                  <c:v>-0.0756987621128102</c:v>
                </c:pt>
                <c:pt idx="3438">
                  <c:v>-0.096459978715062</c:v>
                </c:pt>
                <c:pt idx="3439">
                  <c:v>-0.101538676973058</c:v>
                </c:pt>
                <c:pt idx="3440">
                  <c:v>-0.0931204839522769</c:v>
                </c:pt>
                <c:pt idx="3441">
                  <c:v>-0.0918456281857391</c:v>
                </c:pt>
                <c:pt idx="3442">
                  <c:v>-0.100366324987397</c:v>
                </c:pt>
                <c:pt idx="3443">
                  <c:v>-0.0968358259116114</c:v>
                </c:pt>
                <c:pt idx="3444">
                  <c:v>-0.0781207640172519</c:v>
                </c:pt>
                <c:pt idx="3445">
                  <c:v>-0.0863692376631379</c:v>
                </c:pt>
                <c:pt idx="3446">
                  <c:v>-0.113972441606453</c:v>
                </c:pt>
                <c:pt idx="3447">
                  <c:v>-0.10418977202711</c:v>
                </c:pt>
                <c:pt idx="3448">
                  <c:v>-0.107790287346664</c:v>
                </c:pt>
                <c:pt idx="3449">
                  <c:v>-0.123959558617599</c:v>
                </c:pt>
                <c:pt idx="3450">
                  <c:v>-0.124687167422842</c:v>
                </c:pt>
                <c:pt idx="3451">
                  <c:v>-0.117948804122556</c:v>
                </c:pt>
                <c:pt idx="3452">
                  <c:v>-0.109252786646502</c:v>
                </c:pt>
                <c:pt idx="3453">
                  <c:v>-0.10871618215426</c:v>
                </c:pt>
                <c:pt idx="3454">
                  <c:v>-0.0954416624656921</c:v>
                </c:pt>
                <c:pt idx="3455">
                  <c:v>-0.0982322298773315</c:v>
                </c:pt>
                <c:pt idx="3456">
                  <c:v>-0.10411471461379</c:v>
                </c:pt>
                <c:pt idx="3457">
                  <c:v>-0.113441998543662</c:v>
                </c:pt>
                <c:pt idx="3458">
                  <c:v>-0.131038480927575</c:v>
                </c:pt>
                <c:pt idx="3459">
                  <c:v>-0.128962079202375</c:v>
                </c:pt>
                <c:pt idx="3460">
                  <c:v>-0.141303422393995</c:v>
                </c:pt>
                <c:pt idx="3461">
                  <c:v>-0.131108497171344</c:v>
                </c:pt>
                <c:pt idx="3462">
                  <c:v>-0.140748333613398</c:v>
                </c:pt>
                <c:pt idx="3463">
                  <c:v>-0.166947851901641</c:v>
                </c:pt>
                <c:pt idx="3464">
                  <c:v>-0.170387049795553</c:v>
                </c:pt>
                <c:pt idx="3465">
                  <c:v>-0.148673612278049</c:v>
                </c:pt>
                <c:pt idx="3466">
                  <c:v>-0.154318041785694</c:v>
                </c:pt>
                <c:pt idx="3467">
                  <c:v>-0.151504509046099</c:v>
                </c:pt>
                <c:pt idx="3468">
                  <c:v>-0.168740827872066</c:v>
                </c:pt>
                <c:pt idx="3469">
                  <c:v>-0.1677348344816</c:v>
                </c:pt>
                <c:pt idx="3470">
                  <c:v>-0.18320730409455</c:v>
                </c:pt>
                <c:pt idx="3471">
                  <c:v>-0.189796672828096</c:v>
                </c:pt>
                <c:pt idx="3472">
                  <c:v>-0.185593457682182</c:v>
                </c:pt>
                <c:pt idx="3473">
                  <c:v>-0.166952893071193</c:v>
                </c:pt>
                <c:pt idx="3474">
                  <c:v>-0.168891502828656</c:v>
                </c:pt>
                <c:pt idx="3475">
                  <c:v>-0.138999607909035</c:v>
                </c:pt>
                <c:pt idx="3476">
                  <c:v>-0.140742172183947</c:v>
                </c:pt>
                <c:pt idx="3477">
                  <c:v>-0.137420041449616</c:v>
                </c:pt>
                <c:pt idx="3478">
                  <c:v>-0.156441494426707</c:v>
                </c:pt>
                <c:pt idx="3479">
                  <c:v>-0.160446983700218</c:v>
                </c:pt>
                <c:pt idx="3480">
                  <c:v>-0.178589592785526</c:v>
                </c:pt>
                <c:pt idx="3481">
                  <c:v>-0.178847252562594</c:v>
                </c:pt>
                <c:pt idx="3482">
                  <c:v>-0.17105584495603</c:v>
                </c:pt>
                <c:pt idx="3483">
                  <c:v>-0.182936761328628</c:v>
                </c:pt>
                <c:pt idx="3484">
                  <c:v>-0.185330196605613</c:v>
                </c:pt>
                <c:pt idx="3485">
                  <c:v>-0.18603876099255</c:v>
                </c:pt>
                <c:pt idx="3486">
                  <c:v>-0.192939001848429</c:v>
                </c:pt>
                <c:pt idx="3487">
                  <c:v>-0.198940794264269</c:v>
                </c:pt>
                <c:pt idx="3488">
                  <c:v>-0.198154371814261</c:v>
                </c:pt>
                <c:pt idx="3489">
                  <c:v>-0.175466868313449</c:v>
                </c:pt>
                <c:pt idx="3490">
                  <c:v>-0.178912787766762</c:v>
                </c:pt>
                <c:pt idx="3491">
                  <c:v>-0.187383633002857</c:v>
                </c:pt>
                <c:pt idx="3492">
                  <c:v>-0.179493082395116</c:v>
                </c:pt>
                <c:pt idx="3493">
                  <c:v>-0.169028734666443</c:v>
                </c:pt>
                <c:pt idx="3494">
                  <c:v>-0.16234078306167</c:v>
                </c:pt>
                <c:pt idx="3495">
                  <c:v>-0.176886237607125</c:v>
                </c:pt>
                <c:pt idx="3496">
                  <c:v>-0.16600179241584</c:v>
                </c:pt>
                <c:pt idx="3497">
                  <c:v>-0.175468548703299</c:v>
                </c:pt>
                <c:pt idx="3498">
                  <c:v>-0.176804458634403</c:v>
                </c:pt>
                <c:pt idx="3499">
                  <c:v>-0.158925670755615</c:v>
                </c:pt>
                <c:pt idx="3500">
                  <c:v>-0.153383745028847</c:v>
                </c:pt>
                <c:pt idx="3501">
                  <c:v>-0.150356802778245</c:v>
                </c:pt>
                <c:pt idx="3502">
                  <c:v>-0.163883380944379</c:v>
                </c:pt>
                <c:pt idx="3503">
                  <c:v>-0.184882652775444</c:v>
                </c:pt>
                <c:pt idx="3504">
                  <c:v>-0.188713381504509</c:v>
                </c:pt>
                <c:pt idx="3505">
                  <c:v>-0.208403629642077</c:v>
                </c:pt>
                <c:pt idx="3506">
                  <c:v>-0.220611101775612</c:v>
                </c:pt>
                <c:pt idx="3507">
                  <c:v>-0.248125805186803</c:v>
                </c:pt>
                <c:pt idx="3508">
                  <c:v>-0.247909034896096</c:v>
                </c:pt>
                <c:pt idx="3509">
                  <c:v>-0.215378367781325</c:v>
                </c:pt>
                <c:pt idx="3510">
                  <c:v>-0.216854870329917</c:v>
                </c:pt>
                <c:pt idx="3511">
                  <c:v>-0.218788999047779</c:v>
                </c:pt>
                <c:pt idx="3512">
                  <c:v>-0.227822214753823</c:v>
                </c:pt>
                <c:pt idx="3513">
                  <c:v>-0.233098638884221</c:v>
                </c:pt>
                <c:pt idx="3514">
                  <c:v>-0.223233630202207</c:v>
                </c:pt>
                <c:pt idx="3515">
                  <c:v>-0.237634571220523</c:v>
                </c:pt>
                <c:pt idx="3516">
                  <c:v>-0.247597042513863</c:v>
                </c:pt>
                <c:pt idx="3517">
                  <c:v>-0.260568531899401</c:v>
                </c:pt>
                <c:pt idx="3518">
                  <c:v>-0.252353105920574</c:v>
                </c:pt>
                <c:pt idx="3519">
                  <c:v>-0.243475606340671</c:v>
                </c:pt>
                <c:pt idx="3520">
                  <c:v>-0.23909426987061</c:v>
                </c:pt>
                <c:pt idx="3521">
                  <c:v>-0.234435108945275</c:v>
                </c:pt>
                <c:pt idx="3522">
                  <c:v>-0.222880188203663</c:v>
                </c:pt>
                <c:pt idx="3523">
                  <c:v>-0.216427491177953</c:v>
                </c:pt>
                <c:pt idx="3524">
                  <c:v>-0.214002128493811</c:v>
                </c:pt>
                <c:pt idx="3525">
                  <c:v>-0.216677309135719</c:v>
                </c:pt>
                <c:pt idx="3526">
                  <c:v>-0.221778972721671</c:v>
                </c:pt>
                <c:pt idx="3527">
                  <c:v>-0.22683134487201</c:v>
                </c:pt>
                <c:pt idx="3528">
                  <c:v>-0.232842659497003</c:v>
                </c:pt>
                <c:pt idx="3529">
                  <c:v>-0.224484400380888</c:v>
                </c:pt>
                <c:pt idx="3530">
                  <c:v>-0.225527922478015</c:v>
                </c:pt>
                <c:pt idx="3531">
                  <c:v>-0.224581302862264</c:v>
                </c:pt>
                <c:pt idx="3532">
                  <c:v>-0.228166134543214</c:v>
                </c:pt>
                <c:pt idx="3533">
                  <c:v>-0.232418641124741</c:v>
                </c:pt>
                <c:pt idx="3534">
                  <c:v>-0.250236934968913</c:v>
                </c:pt>
                <c:pt idx="3535">
                  <c:v>-0.25671595810228</c:v>
                </c:pt>
                <c:pt idx="3536">
                  <c:v>-0.251329748501652</c:v>
                </c:pt>
                <c:pt idx="3537">
                  <c:v>-0.264088388506134</c:v>
                </c:pt>
                <c:pt idx="3538">
                  <c:v>-0.248147090124909</c:v>
                </c:pt>
                <c:pt idx="3539">
                  <c:v>-0.256444295076458</c:v>
                </c:pt>
                <c:pt idx="3540">
                  <c:v>-0.255920013443119</c:v>
                </c:pt>
                <c:pt idx="3541">
                  <c:v>-0.253492970369126</c:v>
                </c:pt>
                <c:pt idx="3542">
                  <c:v>-0.26200134431188</c:v>
                </c:pt>
                <c:pt idx="3543">
                  <c:v>-0.26513247073321</c:v>
                </c:pt>
                <c:pt idx="3544">
                  <c:v>-0.257919677365149</c:v>
                </c:pt>
                <c:pt idx="3545">
                  <c:v>-0.26622528426595</c:v>
                </c:pt>
                <c:pt idx="3546">
                  <c:v>-0.267721951492746</c:v>
                </c:pt>
                <c:pt idx="3547">
                  <c:v>-0.258051868033384</c:v>
                </c:pt>
                <c:pt idx="3548">
                  <c:v>-0.26056461098975</c:v>
                </c:pt>
                <c:pt idx="3549">
                  <c:v>-0.268478126925447</c:v>
                </c:pt>
                <c:pt idx="3550">
                  <c:v>-0.278354338206464</c:v>
                </c:pt>
                <c:pt idx="3551">
                  <c:v>-0.289662241640061</c:v>
                </c:pt>
                <c:pt idx="3552">
                  <c:v>-0.313179857726993</c:v>
                </c:pt>
                <c:pt idx="3553">
                  <c:v>-0.309798913347897</c:v>
                </c:pt>
                <c:pt idx="3554">
                  <c:v>-0.28932168263037</c:v>
                </c:pt>
                <c:pt idx="3555">
                  <c:v>-0.287296812860584</c:v>
                </c:pt>
                <c:pt idx="3556">
                  <c:v>-0.291404245785022</c:v>
                </c:pt>
                <c:pt idx="3557">
                  <c:v>-0.292673500252059</c:v>
                </c:pt>
                <c:pt idx="3558">
                  <c:v>-0.318245112866185</c:v>
                </c:pt>
                <c:pt idx="3559">
                  <c:v>-0.337943202823055</c:v>
                </c:pt>
                <c:pt idx="3560">
                  <c:v>-0.33660505237215</c:v>
                </c:pt>
                <c:pt idx="3561">
                  <c:v>-0.31928359379376</c:v>
                </c:pt>
                <c:pt idx="3562">
                  <c:v>-0.314794152243321</c:v>
                </c:pt>
                <c:pt idx="3563">
                  <c:v>-0.317147258163894</c:v>
                </c:pt>
                <c:pt idx="3564">
                  <c:v>-0.266009074105192</c:v>
                </c:pt>
                <c:pt idx="3565">
                  <c:v>-0.280010642469053</c:v>
                </c:pt>
                <c:pt idx="3566">
                  <c:v>-0.259814036856551</c:v>
                </c:pt>
                <c:pt idx="3567">
                  <c:v>-0.223530499075786</c:v>
                </c:pt>
                <c:pt idx="3568">
                  <c:v>-0.23607628969921</c:v>
                </c:pt>
                <c:pt idx="3569">
                  <c:v>-0.228952556993222</c:v>
                </c:pt>
                <c:pt idx="3570">
                  <c:v>-0.267777964487761</c:v>
                </c:pt>
                <c:pt idx="3571">
                  <c:v>-0.27184786870554</c:v>
                </c:pt>
                <c:pt idx="3572">
                  <c:v>-0.275311712317258</c:v>
                </c:pt>
                <c:pt idx="3573">
                  <c:v>-0.264859127317538</c:v>
                </c:pt>
                <c:pt idx="3574">
                  <c:v>-0.258232229877332</c:v>
                </c:pt>
                <c:pt idx="3575">
                  <c:v>-0.250468828768274</c:v>
                </c:pt>
                <c:pt idx="3576">
                  <c:v>-0.250335517840139</c:v>
                </c:pt>
                <c:pt idx="3577">
                  <c:v>-0.280694561138184</c:v>
                </c:pt>
                <c:pt idx="3578">
                  <c:v>-0.293100879404022</c:v>
                </c:pt>
                <c:pt idx="3579">
                  <c:v>-0.262032711589089</c:v>
                </c:pt>
                <c:pt idx="3580">
                  <c:v>-0.252089844844004</c:v>
                </c:pt>
                <c:pt idx="3581">
                  <c:v>-0.25022573236991</c:v>
                </c:pt>
                <c:pt idx="3582">
                  <c:v>-0.257553912507702</c:v>
                </c:pt>
                <c:pt idx="3583">
                  <c:v>-0.268073152971489</c:v>
                </c:pt>
                <c:pt idx="3584">
                  <c:v>-0.235882484736459</c:v>
                </c:pt>
                <c:pt idx="3585">
                  <c:v>-0.223196101495547</c:v>
                </c:pt>
                <c:pt idx="3586">
                  <c:v>-0.22894359491402</c:v>
                </c:pt>
                <c:pt idx="3587">
                  <c:v>-0.231748165574413</c:v>
                </c:pt>
                <c:pt idx="3588">
                  <c:v>-0.230203327171904</c:v>
                </c:pt>
                <c:pt idx="3589">
                  <c:v>-0.225480311432252</c:v>
                </c:pt>
                <c:pt idx="3590">
                  <c:v>-0.217328740267742</c:v>
                </c:pt>
                <c:pt idx="3591">
                  <c:v>-0.219497003304767</c:v>
                </c:pt>
                <c:pt idx="3592">
                  <c:v>-0.191986780933177</c:v>
                </c:pt>
                <c:pt idx="3593">
                  <c:v>-0.192200750574133</c:v>
                </c:pt>
                <c:pt idx="3594">
                  <c:v>-0.186164230101384</c:v>
                </c:pt>
                <c:pt idx="3595">
                  <c:v>-0.199627513583151</c:v>
                </c:pt>
                <c:pt idx="3596">
                  <c:v>-0.211065367165182</c:v>
                </c:pt>
                <c:pt idx="3597">
                  <c:v>-0.214821598610878</c:v>
                </c:pt>
                <c:pt idx="3598">
                  <c:v>-0.21335797905114</c:v>
                </c:pt>
                <c:pt idx="3599">
                  <c:v>-0.222930599899177</c:v>
                </c:pt>
                <c:pt idx="3600">
                  <c:v>-0.21279168767154</c:v>
                </c:pt>
                <c:pt idx="3601">
                  <c:v>-0.23294292275808</c:v>
                </c:pt>
                <c:pt idx="3602">
                  <c:v>-0.220821710636868</c:v>
                </c:pt>
                <c:pt idx="3603">
                  <c:v>-0.222664538172856</c:v>
                </c:pt>
                <c:pt idx="3604">
                  <c:v>-0.205913291883717</c:v>
                </c:pt>
                <c:pt idx="3605">
                  <c:v>-0.210710244776788</c:v>
                </c:pt>
                <c:pt idx="3606">
                  <c:v>-0.212025990029687</c:v>
                </c:pt>
                <c:pt idx="3607">
                  <c:v>-0.221655184002689</c:v>
                </c:pt>
                <c:pt idx="3608">
                  <c:v>-0.228929591665266</c:v>
                </c:pt>
                <c:pt idx="3609">
                  <c:v>-0.230506357474934</c:v>
                </c:pt>
                <c:pt idx="3610">
                  <c:v>-0.228483168094998</c:v>
                </c:pt>
                <c:pt idx="3611">
                  <c:v>-0.244197053716462</c:v>
                </c:pt>
                <c:pt idx="3612">
                  <c:v>-0.257147818293844</c:v>
                </c:pt>
                <c:pt idx="3613">
                  <c:v>-0.257164622192349</c:v>
                </c:pt>
                <c:pt idx="3614">
                  <c:v>-0.254335405814149</c:v>
                </c:pt>
                <c:pt idx="3615">
                  <c:v>-0.261636699714334</c:v>
                </c:pt>
                <c:pt idx="3616">
                  <c:v>-0.26203775275864</c:v>
                </c:pt>
                <c:pt idx="3617">
                  <c:v>-0.256286898560466</c:v>
                </c:pt>
                <c:pt idx="3618">
                  <c:v>-0.247733154091749</c:v>
                </c:pt>
                <c:pt idx="3619">
                  <c:v>-0.259145241696074</c:v>
                </c:pt>
                <c:pt idx="3620">
                  <c:v>-0.280787542709909</c:v>
                </c:pt>
                <c:pt idx="3621">
                  <c:v>-0.281720159076906</c:v>
                </c:pt>
                <c:pt idx="3622">
                  <c:v>-0.280420097462611</c:v>
                </c:pt>
                <c:pt idx="3623">
                  <c:v>-0.283572508822047</c:v>
                </c:pt>
                <c:pt idx="3624">
                  <c:v>-0.288758752030471</c:v>
                </c:pt>
                <c:pt idx="3625">
                  <c:v>-0.295678037304655</c:v>
                </c:pt>
                <c:pt idx="3626">
                  <c:v>-0.290055452865065</c:v>
                </c:pt>
                <c:pt idx="3627">
                  <c:v>-0.273935473029743</c:v>
                </c:pt>
                <c:pt idx="3628">
                  <c:v>-0.269332325099423</c:v>
                </c:pt>
                <c:pt idx="3629">
                  <c:v>-0.277630090180922</c:v>
                </c:pt>
                <c:pt idx="3630">
                  <c:v>-0.27301742004145</c:v>
                </c:pt>
                <c:pt idx="3631">
                  <c:v>-0.281410407214474</c:v>
                </c:pt>
                <c:pt idx="3632">
                  <c:v>-0.289761944771187</c:v>
                </c:pt>
                <c:pt idx="3633">
                  <c:v>-0.273564667002745</c:v>
                </c:pt>
                <c:pt idx="3634">
                  <c:v>-0.285768218226629</c:v>
                </c:pt>
                <c:pt idx="3635">
                  <c:v>-0.282058477566796</c:v>
                </c:pt>
                <c:pt idx="3636">
                  <c:v>-0.292610765697642</c:v>
                </c:pt>
                <c:pt idx="3637">
                  <c:v>-0.293827367949364</c:v>
                </c:pt>
                <c:pt idx="3638">
                  <c:v>-0.310699602307735</c:v>
                </c:pt>
                <c:pt idx="3639">
                  <c:v>-0.314418865176721</c:v>
                </c:pt>
                <c:pt idx="3640">
                  <c:v>-0.31101719598947</c:v>
                </c:pt>
                <c:pt idx="3641">
                  <c:v>-0.327557833417353</c:v>
                </c:pt>
                <c:pt idx="3642">
                  <c:v>-0.304993558505573</c:v>
                </c:pt>
                <c:pt idx="3643">
                  <c:v>-0.307951044642357</c:v>
                </c:pt>
                <c:pt idx="3644">
                  <c:v>-0.308610877723632</c:v>
                </c:pt>
                <c:pt idx="3645">
                  <c:v>-0.32064246905282</c:v>
                </c:pt>
                <c:pt idx="3646">
                  <c:v>-0.333860975746373</c:v>
                </c:pt>
                <c:pt idx="3647">
                  <c:v>-0.332975410295189</c:v>
                </c:pt>
                <c:pt idx="3648">
                  <c:v>-0.349709852685823</c:v>
                </c:pt>
                <c:pt idx="3649">
                  <c:v>-0.334383576989862</c:v>
                </c:pt>
                <c:pt idx="3650">
                  <c:v>-0.333915308351538</c:v>
                </c:pt>
                <c:pt idx="3651">
                  <c:v>-0.335766537836778</c:v>
                </c:pt>
                <c:pt idx="3652">
                  <c:v>-0.339154203775276</c:v>
                </c:pt>
                <c:pt idx="3653">
                  <c:v>-0.351410407214474</c:v>
                </c:pt>
                <c:pt idx="3654">
                  <c:v>-0.335642749117795</c:v>
                </c:pt>
                <c:pt idx="3655">
                  <c:v>-0.330122108329132</c:v>
                </c:pt>
                <c:pt idx="3656">
                  <c:v>-0.305483672211953</c:v>
                </c:pt>
                <c:pt idx="3657">
                  <c:v>-0.314290595418137</c:v>
                </c:pt>
                <c:pt idx="3658">
                  <c:v>-0.314182490337758</c:v>
                </c:pt>
                <c:pt idx="3659">
                  <c:v>-0.309950148434437</c:v>
                </c:pt>
                <c:pt idx="3660">
                  <c:v>-0.318676412927799</c:v>
                </c:pt>
                <c:pt idx="3661">
                  <c:v>-0.341591889318322</c:v>
                </c:pt>
                <c:pt idx="3662">
                  <c:v>-0.342684142721111</c:v>
                </c:pt>
                <c:pt idx="3663">
                  <c:v>-0.357107488937434</c:v>
                </c:pt>
                <c:pt idx="3664">
                  <c:v>-0.332439926062847</c:v>
                </c:pt>
                <c:pt idx="3665">
                  <c:v>-0.341544838402509</c:v>
                </c:pt>
                <c:pt idx="3666">
                  <c:v>-0.355009242144177</c:v>
                </c:pt>
                <c:pt idx="3667">
                  <c:v>-0.358901025037809</c:v>
                </c:pt>
                <c:pt idx="3668">
                  <c:v>-0.369409062902593</c:v>
                </c:pt>
                <c:pt idx="3669">
                  <c:v>-0.36815213129446</c:v>
                </c:pt>
                <c:pt idx="3670">
                  <c:v>-0.361651823222988</c:v>
                </c:pt>
                <c:pt idx="3671">
                  <c:v>-0.376747885509438</c:v>
                </c:pt>
                <c:pt idx="3672">
                  <c:v>-0.374541533635804</c:v>
                </c:pt>
                <c:pt idx="3673">
                  <c:v>-0.36845292107769</c:v>
                </c:pt>
                <c:pt idx="3674">
                  <c:v>-0.373248193580911</c:v>
                </c:pt>
                <c:pt idx="3675">
                  <c:v>-0.384990757855823</c:v>
                </c:pt>
                <c:pt idx="3676">
                  <c:v>-0.387304654679886</c:v>
                </c:pt>
                <c:pt idx="3677">
                  <c:v>-0.399904217778525</c:v>
                </c:pt>
                <c:pt idx="3678">
                  <c:v>-0.416922646053885</c:v>
                </c:pt>
                <c:pt idx="3679">
                  <c:v>-0.396594970033048</c:v>
                </c:pt>
                <c:pt idx="3680">
                  <c:v>-0.406330028566627</c:v>
                </c:pt>
                <c:pt idx="3681">
                  <c:v>-0.403443118803562</c:v>
                </c:pt>
                <c:pt idx="3682">
                  <c:v>-0.410923094157845</c:v>
                </c:pt>
                <c:pt idx="3683">
                  <c:v>-0.428908866857111</c:v>
                </c:pt>
                <c:pt idx="3684">
                  <c:v>-0.423461042961967</c:v>
                </c:pt>
                <c:pt idx="3685">
                  <c:v>-0.461709516607853</c:v>
                </c:pt>
                <c:pt idx="3686">
                  <c:v>-0.461542037752759</c:v>
                </c:pt>
                <c:pt idx="3687">
                  <c:v>-0.439372094325884</c:v>
                </c:pt>
                <c:pt idx="3688">
                  <c:v>-0.467629530050972</c:v>
                </c:pt>
                <c:pt idx="3689">
                  <c:v>-0.457800929815717</c:v>
                </c:pt>
                <c:pt idx="3690">
                  <c:v>-0.443253234750462</c:v>
                </c:pt>
                <c:pt idx="3691">
                  <c:v>-0.451903881700555</c:v>
                </c:pt>
                <c:pt idx="3692">
                  <c:v>-0.464796392763121</c:v>
                </c:pt>
                <c:pt idx="3693">
                  <c:v>-0.457011706715958</c:v>
                </c:pt>
                <c:pt idx="3694">
                  <c:v>-0.459939505965384</c:v>
                </c:pt>
                <c:pt idx="3695">
                  <c:v>-0.45686831344872</c:v>
                </c:pt>
                <c:pt idx="3696">
                  <c:v>-0.45249089788831</c:v>
                </c:pt>
                <c:pt idx="3697">
                  <c:v>-0.441422730073377</c:v>
                </c:pt>
                <c:pt idx="3698">
                  <c:v>-0.432220915252339</c:v>
                </c:pt>
                <c:pt idx="3699">
                  <c:v>-0.44411415448384</c:v>
                </c:pt>
                <c:pt idx="3700">
                  <c:v>-0.428360499635916</c:v>
                </c:pt>
                <c:pt idx="3701">
                  <c:v>-0.42833865456786</c:v>
                </c:pt>
                <c:pt idx="3702">
                  <c:v>-0.439210776900241</c:v>
                </c:pt>
                <c:pt idx="3703">
                  <c:v>-0.441837226236487</c:v>
                </c:pt>
                <c:pt idx="3704">
                  <c:v>-0.420432980451465</c:v>
                </c:pt>
                <c:pt idx="3705">
                  <c:v>-0.404450232453929</c:v>
                </c:pt>
                <c:pt idx="3706">
                  <c:v>-0.414521929087548</c:v>
                </c:pt>
                <c:pt idx="3707">
                  <c:v>-0.404143841371198</c:v>
                </c:pt>
                <c:pt idx="3708">
                  <c:v>-0.397555032767602</c:v>
                </c:pt>
                <c:pt idx="3709">
                  <c:v>-0.413272279168767</c:v>
                </c:pt>
                <c:pt idx="3710">
                  <c:v>-0.409690808267518</c:v>
                </c:pt>
                <c:pt idx="3711">
                  <c:v>-0.391611493866577</c:v>
                </c:pt>
                <c:pt idx="3712">
                  <c:v>-0.394939225900409</c:v>
                </c:pt>
                <c:pt idx="3713">
                  <c:v>-0.390573012939002</c:v>
                </c:pt>
                <c:pt idx="3714">
                  <c:v>-0.395330756735563</c:v>
                </c:pt>
                <c:pt idx="3715">
                  <c:v>-0.405572732874027</c:v>
                </c:pt>
                <c:pt idx="3716">
                  <c:v>-0.411145465748054</c:v>
                </c:pt>
                <c:pt idx="3717">
                  <c:v>-0.419350249257828</c:v>
                </c:pt>
                <c:pt idx="3718">
                  <c:v>-0.420417856942811</c:v>
                </c:pt>
                <c:pt idx="3719">
                  <c:v>-0.418373382624769</c:v>
                </c:pt>
                <c:pt idx="3720">
                  <c:v>-0.414801994062623</c:v>
                </c:pt>
                <c:pt idx="3721">
                  <c:v>-0.404373494650759</c:v>
                </c:pt>
                <c:pt idx="3722">
                  <c:v>-0.423907466532236</c:v>
                </c:pt>
                <c:pt idx="3723">
                  <c:v>-0.415684198734106</c:v>
                </c:pt>
                <c:pt idx="3724">
                  <c:v>-0.427787486696914</c:v>
                </c:pt>
                <c:pt idx="3725">
                  <c:v>-0.435301629978155</c:v>
                </c:pt>
                <c:pt idx="3726">
                  <c:v>-0.438158292723912</c:v>
                </c:pt>
                <c:pt idx="3727">
                  <c:v>-0.435010362404078</c:v>
                </c:pt>
                <c:pt idx="3728">
                  <c:v>-0.412429843723744</c:v>
                </c:pt>
                <c:pt idx="3729">
                  <c:v>-0.403512574917381</c:v>
                </c:pt>
                <c:pt idx="3730">
                  <c:v>-0.39909595026046</c:v>
                </c:pt>
                <c:pt idx="3731">
                  <c:v>-0.407627849661121</c:v>
                </c:pt>
                <c:pt idx="3732">
                  <c:v>-0.402840979107153</c:v>
                </c:pt>
                <c:pt idx="3733">
                  <c:v>-0.400839074665322</c:v>
                </c:pt>
                <c:pt idx="3734">
                  <c:v>-0.380255419257268</c:v>
                </c:pt>
                <c:pt idx="3735">
                  <c:v>-0.386719879011931</c:v>
                </c:pt>
                <c:pt idx="3736">
                  <c:v>-0.404872570436341</c:v>
                </c:pt>
                <c:pt idx="3737">
                  <c:v>-0.403127765641629</c:v>
                </c:pt>
                <c:pt idx="3738">
                  <c:v>-0.400804346608413</c:v>
                </c:pt>
                <c:pt idx="3739">
                  <c:v>-0.419110513639164</c:v>
                </c:pt>
                <c:pt idx="3740">
                  <c:v>-0.414515767658097</c:v>
                </c:pt>
                <c:pt idx="3741">
                  <c:v>-0.39988741388002</c:v>
                </c:pt>
                <c:pt idx="3742">
                  <c:v>-0.391851229485241</c:v>
                </c:pt>
                <c:pt idx="3743">
                  <c:v>-0.395233854254187</c:v>
                </c:pt>
                <c:pt idx="3744">
                  <c:v>-0.40788606956814</c:v>
                </c:pt>
                <c:pt idx="3745">
                  <c:v>-0.413324931384081</c:v>
                </c:pt>
                <c:pt idx="3746">
                  <c:v>-0.394974514087268</c:v>
                </c:pt>
                <c:pt idx="3747">
                  <c:v>-0.415591217162382</c:v>
                </c:pt>
                <c:pt idx="3748">
                  <c:v>-0.411211000952221</c:v>
                </c:pt>
                <c:pt idx="3749">
                  <c:v>-0.421758247913516</c:v>
                </c:pt>
                <c:pt idx="3750">
                  <c:v>-0.415662913796001</c:v>
                </c:pt>
                <c:pt idx="3751">
                  <c:v>-0.413435837114211</c:v>
                </c:pt>
                <c:pt idx="3752">
                  <c:v>-0.415531283257716</c:v>
                </c:pt>
                <c:pt idx="3753">
                  <c:v>-0.421080490673836</c:v>
                </c:pt>
                <c:pt idx="3754">
                  <c:v>-0.425597378591833</c:v>
                </c:pt>
                <c:pt idx="3755">
                  <c:v>-0.429083627401557</c:v>
                </c:pt>
                <c:pt idx="3756">
                  <c:v>-0.414237943202823</c:v>
                </c:pt>
                <c:pt idx="3757">
                  <c:v>-0.409476278496611</c:v>
                </c:pt>
                <c:pt idx="3758">
                  <c:v>-0.39105528482608</c:v>
                </c:pt>
                <c:pt idx="3759">
                  <c:v>-0.387085643869378</c:v>
                </c:pt>
                <c:pt idx="3760">
                  <c:v>-0.40090741051924</c:v>
                </c:pt>
                <c:pt idx="3761">
                  <c:v>-0.40267854142161</c:v>
                </c:pt>
                <c:pt idx="3762">
                  <c:v>-0.409710972945723</c:v>
                </c:pt>
                <c:pt idx="3763">
                  <c:v>-0.415135271382961</c:v>
                </c:pt>
                <c:pt idx="3764">
                  <c:v>-0.428216546238727</c:v>
                </c:pt>
                <c:pt idx="3765">
                  <c:v>-0.42992326219683</c:v>
                </c:pt>
                <c:pt idx="3766">
                  <c:v>-0.432690304150563</c:v>
                </c:pt>
                <c:pt idx="3767">
                  <c:v>-0.423440318153812</c:v>
                </c:pt>
                <c:pt idx="3768">
                  <c:v>-0.424172407998656</c:v>
                </c:pt>
                <c:pt idx="3769">
                  <c:v>-0.437014507365709</c:v>
                </c:pt>
                <c:pt idx="3770">
                  <c:v>-0.437578558225508</c:v>
                </c:pt>
                <c:pt idx="3771">
                  <c:v>-0.435722287570716</c:v>
                </c:pt>
                <c:pt idx="3772">
                  <c:v>-0.431796336750126</c:v>
                </c:pt>
                <c:pt idx="3773">
                  <c:v>-0.427499579902537</c:v>
                </c:pt>
                <c:pt idx="3774">
                  <c:v>-0.438412031591329</c:v>
                </c:pt>
                <c:pt idx="3775">
                  <c:v>-0.444380216210161</c:v>
                </c:pt>
                <c:pt idx="3776">
                  <c:v>-0.439993278440598</c:v>
                </c:pt>
                <c:pt idx="3777">
                  <c:v>-0.451552680221812</c:v>
                </c:pt>
                <c:pt idx="3778">
                  <c:v>-0.460486752926679</c:v>
                </c:pt>
                <c:pt idx="3779">
                  <c:v>-0.469243264437349</c:v>
                </c:pt>
                <c:pt idx="3780">
                  <c:v>-0.472309975914412</c:v>
                </c:pt>
                <c:pt idx="3781">
                  <c:v>-0.463212345264101</c:v>
                </c:pt>
                <c:pt idx="3782">
                  <c:v>-0.457454769506526</c:v>
                </c:pt>
                <c:pt idx="3783">
                  <c:v>-0.446704195373327</c:v>
                </c:pt>
                <c:pt idx="3784">
                  <c:v>-0.441642861143785</c:v>
                </c:pt>
                <c:pt idx="3785">
                  <c:v>-0.435327956085812</c:v>
                </c:pt>
                <c:pt idx="3786">
                  <c:v>-0.437175824791352</c:v>
                </c:pt>
                <c:pt idx="3787">
                  <c:v>-0.434646838066431</c:v>
                </c:pt>
                <c:pt idx="3788">
                  <c:v>-0.448431076009634</c:v>
                </c:pt>
                <c:pt idx="3789">
                  <c:v>-0.449160925334678</c:v>
                </c:pt>
                <c:pt idx="3790">
                  <c:v>-0.423322690864281</c:v>
                </c:pt>
                <c:pt idx="3791">
                  <c:v>-0.41988573349017</c:v>
                </c:pt>
                <c:pt idx="3792">
                  <c:v>-0.423263877219515</c:v>
                </c:pt>
                <c:pt idx="3793">
                  <c:v>-0.428520136671708</c:v>
                </c:pt>
                <c:pt idx="3794">
                  <c:v>-0.407769562538509</c:v>
                </c:pt>
                <c:pt idx="3795">
                  <c:v>-0.40694393099199</c:v>
                </c:pt>
                <c:pt idx="3796">
                  <c:v>-0.394387497899513</c:v>
                </c:pt>
                <c:pt idx="3797">
                  <c:v>-0.358638884221139</c:v>
                </c:pt>
                <c:pt idx="3798">
                  <c:v>-0.3643393267238</c:v>
                </c:pt>
                <c:pt idx="3799">
                  <c:v>-0.36377471573405</c:v>
                </c:pt>
                <c:pt idx="3800">
                  <c:v>-0.347541589648799</c:v>
                </c:pt>
                <c:pt idx="3801">
                  <c:v>-0.334241303982524</c:v>
                </c:pt>
                <c:pt idx="3802">
                  <c:v>-0.332364308519577</c:v>
                </c:pt>
                <c:pt idx="3803">
                  <c:v>-0.349838682574357</c:v>
                </c:pt>
                <c:pt idx="3804">
                  <c:v>-0.360594297877108</c:v>
                </c:pt>
                <c:pt idx="3805">
                  <c:v>-0.351995743012379</c:v>
                </c:pt>
                <c:pt idx="3806">
                  <c:v>-0.347560073937153</c:v>
                </c:pt>
                <c:pt idx="3807">
                  <c:v>-0.355941298381224</c:v>
                </c:pt>
                <c:pt idx="3808">
                  <c:v>-0.339448832129054</c:v>
                </c:pt>
                <c:pt idx="3809">
                  <c:v>-0.354350529322803</c:v>
                </c:pt>
                <c:pt idx="3810">
                  <c:v>-0.364528090517</c:v>
                </c:pt>
                <c:pt idx="3811">
                  <c:v>-0.369232621968297</c:v>
                </c:pt>
                <c:pt idx="3812">
                  <c:v>-0.372210832913236</c:v>
                </c:pt>
                <c:pt idx="3813">
                  <c:v>-0.365726768610318</c:v>
                </c:pt>
                <c:pt idx="3814">
                  <c:v>-0.365198566067328</c:v>
                </c:pt>
                <c:pt idx="3815">
                  <c:v>-0.382460090741052</c:v>
                </c:pt>
                <c:pt idx="3816">
                  <c:v>-0.382249481879796</c:v>
                </c:pt>
                <c:pt idx="3817">
                  <c:v>-0.372402957486137</c:v>
                </c:pt>
                <c:pt idx="3818">
                  <c:v>-0.361412087604324</c:v>
                </c:pt>
                <c:pt idx="3819">
                  <c:v>-0.362616927127094</c:v>
                </c:pt>
                <c:pt idx="3820">
                  <c:v>-0.365065255139192</c:v>
                </c:pt>
                <c:pt idx="3821">
                  <c:v>-0.364090629025934</c:v>
                </c:pt>
                <c:pt idx="3822">
                  <c:v>-0.377444127037473</c:v>
                </c:pt>
                <c:pt idx="3823">
                  <c:v>-0.371613734386378</c:v>
                </c:pt>
                <c:pt idx="3824">
                  <c:v>-0.375608021060886</c:v>
                </c:pt>
                <c:pt idx="3825">
                  <c:v>-0.385930655912172</c:v>
                </c:pt>
                <c:pt idx="3826">
                  <c:v>-0.376166470621184</c:v>
                </c:pt>
                <c:pt idx="3827">
                  <c:v>-0.364439589984876</c:v>
                </c:pt>
                <c:pt idx="3828">
                  <c:v>-0.353402229317202</c:v>
                </c:pt>
                <c:pt idx="3829">
                  <c:v>-0.351608693216826</c:v>
                </c:pt>
                <c:pt idx="3830">
                  <c:v>-0.355177841259172</c:v>
                </c:pt>
                <c:pt idx="3831">
                  <c:v>-0.343435837114211</c:v>
                </c:pt>
                <c:pt idx="3832">
                  <c:v>-0.342584999719935</c:v>
                </c:pt>
                <c:pt idx="3833">
                  <c:v>-0.346167030751134</c:v>
                </c:pt>
                <c:pt idx="3834">
                  <c:v>-0.347520304710693</c:v>
                </c:pt>
                <c:pt idx="3835">
                  <c:v>-0.353532179465636</c:v>
                </c:pt>
                <c:pt idx="3836">
                  <c:v>-0.356268414272111</c:v>
                </c:pt>
                <c:pt idx="3837">
                  <c:v>-0.352893631322467</c:v>
                </c:pt>
                <c:pt idx="3838">
                  <c:v>-0.352993334453593</c:v>
                </c:pt>
                <c:pt idx="3839">
                  <c:v>-0.366154707892231</c:v>
                </c:pt>
                <c:pt idx="3840">
                  <c:v>-0.354688287682742</c:v>
                </c:pt>
                <c:pt idx="3841">
                  <c:v>-0.348384025093822</c:v>
                </c:pt>
                <c:pt idx="3842">
                  <c:v>-0.354107993054389</c:v>
                </c:pt>
                <c:pt idx="3843">
                  <c:v>-0.364983476166471</c:v>
                </c:pt>
                <c:pt idx="3844">
                  <c:v>-0.363905786142385</c:v>
                </c:pt>
                <c:pt idx="3845">
                  <c:v>-0.347842379432028</c:v>
                </c:pt>
                <c:pt idx="3846">
                  <c:v>-0.342480815549207</c:v>
                </c:pt>
                <c:pt idx="3847">
                  <c:v>-0.336396123900745</c:v>
                </c:pt>
                <c:pt idx="3848">
                  <c:v>-0.335879684086708</c:v>
                </c:pt>
                <c:pt idx="3849">
                  <c:v>-0.33898168375063</c:v>
                </c:pt>
                <c:pt idx="3850">
                  <c:v>-0.329973673892343</c:v>
                </c:pt>
                <c:pt idx="3851">
                  <c:v>-0.328972721671428</c:v>
                </c:pt>
                <c:pt idx="3852">
                  <c:v>-0.329172688063631</c:v>
                </c:pt>
                <c:pt idx="3853">
                  <c:v>-0.32916876715398</c:v>
                </c:pt>
                <c:pt idx="3854">
                  <c:v>-0.331424410463227</c:v>
                </c:pt>
                <c:pt idx="3855">
                  <c:v>-0.336077970089061</c:v>
                </c:pt>
                <c:pt idx="3856">
                  <c:v>-0.340725368285442</c:v>
                </c:pt>
                <c:pt idx="3857">
                  <c:v>-0.341079930543886</c:v>
                </c:pt>
                <c:pt idx="3858">
                  <c:v>-0.333367501260292</c:v>
                </c:pt>
                <c:pt idx="3859">
                  <c:v>-0.347276648182378</c:v>
                </c:pt>
                <c:pt idx="3860">
                  <c:v>-0.346671707836218</c:v>
                </c:pt>
                <c:pt idx="3861">
                  <c:v>-0.351652943482888</c:v>
                </c:pt>
                <c:pt idx="3862">
                  <c:v>-0.359293676132863</c:v>
                </c:pt>
                <c:pt idx="3863">
                  <c:v>-0.363120483952277</c:v>
                </c:pt>
                <c:pt idx="3864">
                  <c:v>-0.358682574357251</c:v>
                </c:pt>
                <c:pt idx="3865">
                  <c:v>-0.365537444687167</c:v>
                </c:pt>
                <c:pt idx="3866">
                  <c:v>-0.375744132638772</c:v>
                </c:pt>
                <c:pt idx="3867">
                  <c:v>-0.38830280625105</c:v>
                </c:pt>
                <c:pt idx="3868">
                  <c:v>-0.402671259732258</c:v>
                </c:pt>
                <c:pt idx="3869">
                  <c:v>-0.392823054948748</c:v>
                </c:pt>
                <c:pt idx="3870">
                  <c:v>-0.413197781885397</c:v>
                </c:pt>
                <c:pt idx="3871">
                  <c:v>-0.405535204167367</c:v>
                </c:pt>
                <c:pt idx="3872">
                  <c:v>-0.420021845068056</c:v>
                </c:pt>
                <c:pt idx="3873">
                  <c:v>-0.41347000504117</c:v>
                </c:pt>
                <c:pt idx="3874">
                  <c:v>-0.412050075617543</c:v>
                </c:pt>
                <c:pt idx="3875">
                  <c:v>-0.435693720943259</c:v>
                </c:pt>
                <c:pt idx="3876">
                  <c:v>-0.425217050355682</c:v>
                </c:pt>
                <c:pt idx="3877">
                  <c:v>-0.405038929031535</c:v>
                </c:pt>
                <c:pt idx="3878">
                  <c:v>-0.406517672099927</c:v>
                </c:pt>
                <c:pt idx="3879">
                  <c:v>-0.405012042793928</c:v>
                </c:pt>
                <c:pt idx="3880">
                  <c:v>-0.394370694001008</c:v>
                </c:pt>
                <c:pt idx="3881">
                  <c:v>-0.404424466476223</c:v>
                </c:pt>
                <c:pt idx="3882">
                  <c:v>-0.393598274799754</c:v>
                </c:pt>
                <c:pt idx="3883">
                  <c:v>-0.396784854086148</c:v>
                </c:pt>
                <c:pt idx="3884">
                  <c:v>-0.386083571388562</c:v>
                </c:pt>
                <c:pt idx="3885">
                  <c:v>-0.397711309023694</c:v>
                </c:pt>
                <c:pt idx="3886">
                  <c:v>-0.412662297653056</c:v>
                </c:pt>
                <c:pt idx="3887">
                  <c:v>-0.406181033999888</c:v>
                </c:pt>
                <c:pt idx="3888">
                  <c:v>-0.418856774771747</c:v>
                </c:pt>
                <c:pt idx="3889">
                  <c:v>-0.425843275639949</c:v>
                </c:pt>
                <c:pt idx="3890">
                  <c:v>-0.423289083067272</c:v>
                </c:pt>
                <c:pt idx="3891">
                  <c:v>-0.41196101495547</c:v>
                </c:pt>
                <c:pt idx="3892">
                  <c:v>-0.428535260180362</c:v>
                </c:pt>
                <c:pt idx="3893">
                  <c:v>-0.42928303366381</c:v>
                </c:pt>
                <c:pt idx="3894">
                  <c:v>-0.427791967736515</c:v>
                </c:pt>
                <c:pt idx="3895">
                  <c:v>-0.442798409230942</c:v>
                </c:pt>
                <c:pt idx="3896">
                  <c:v>-0.443796000672156</c:v>
                </c:pt>
                <c:pt idx="3897">
                  <c:v>-0.462777684422786</c:v>
                </c:pt>
                <c:pt idx="3898">
                  <c:v>-0.458540861479863</c:v>
                </c:pt>
                <c:pt idx="3899">
                  <c:v>-0.43966168151011</c:v>
                </c:pt>
                <c:pt idx="3900">
                  <c:v>-0.446706996023077</c:v>
                </c:pt>
                <c:pt idx="3901">
                  <c:v>-0.451436173192181</c:v>
                </c:pt>
                <c:pt idx="3902">
                  <c:v>-0.456132862824175</c:v>
                </c:pt>
                <c:pt idx="3903">
                  <c:v>-0.456397804290595</c:v>
                </c:pt>
                <c:pt idx="3904">
                  <c:v>-0.467819414104072</c:v>
                </c:pt>
                <c:pt idx="3905">
                  <c:v>-0.449145801826024</c:v>
                </c:pt>
                <c:pt idx="3906">
                  <c:v>-0.451096734442391</c:v>
                </c:pt>
                <c:pt idx="3907">
                  <c:v>-0.439881812580519</c:v>
                </c:pt>
                <c:pt idx="3908">
                  <c:v>-0.453995406934409</c:v>
                </c:pt>
                <c:pt idx="3909">
                  <c:v>-0.457311936369238</c:v>
                </c:pt>
                <c:pt idx="3910">
                  <c:v>-0.460123788718983</c:v>
                </c:pt>
                <c:pt idx="3911">
                  <c:v>-0.45132078642245</c:v>
                </c:pt>
                <c:pt idx="3912">
                  <c:v>-0.451737523105361</c:v>
                </c:pt>
                <c:pt idx="3913">
                  <c:v>-0.462325659553016</c:v>
                </c:pt>
                <c:pt idx="3914">
                  <c:v>-0.461116338990646</c:v>
                </c:pt>
                <c:pt idx="3915">
                  <c:v>-0.459888534139921</c:v>
                </c:pt>
                <c:pt idx="3916">
                  <c:v>-0.450287346664426</c:v>
                </c:pt>
                <c:pt idx="3917">
                  <c:v>-0.447294572340783</c:v>
                </c:pt>
                <c:pt idx="3918">
                  <c:v>-0.43607572956926</c:v>
                </c:pt>
                <c:pt idx="3919">
                  <c:v>-0.445062454489442</c:v>
                </c:pt>
                <c:pt idx="3920">
                  <c:v>-0.452936201198678</c:v>
                </c:pt>
                <c:pt idx="3921">
                  <c:v>-0.461147146137904</c:v>
                </c:pt>
                <c:pt idx="3922">
                  <c:v>-0.461194197053716</c:v>
                </c:pt>
                <c:pt idx="3923">
                  <c:v>-0.466664986276816</c:v>
                </c:pt>
                <c:pt idx="3924">
                  <c:v>-0.483725984428387</c:v>
                </c:pt>
                <c:pt idx="3925">
                  <c:v>-0.491677029070744</c:v>
                </c:pt>
                <c:pt idx="3926">
                  <c:v>-0.483441438413712</c:v>
                </c:pt>
                <c:pt idx="3927">
                  <c:v>-0.488653447599843</c:v>
                </c:pt>
                <c:pt idx="3928">
                  <c:v>-0.478728505013163</c:v>
                </c:pt>
                <c:pt idx="3929">
                  <c:v>-0.478557665378368</c:v>
                </c:pt>
                <c:pt idx="3930">
                  <c:v>-0.47347336582087</c:v>
                </c:pt>
                <c:pt idx="3931">
                  <c:v>-0.472624768946396</c:v>
                </c:pt>
                <c:pt idx="3932">
                  <c:v>-0.482331820982468</c:v>
                </c:pt>
                <c:pt idx="3933">
                  <c:v>-0.465415336358035</c:v>
                </c:pt>
                <c:pt idx="3934">
                  <c:v>-0.469441550439702</c:v>
                </c:pt>
                <c:pt idx="3935">
                  <c:v>-0.45837562314457</c:v>
                </c:pt>
                <c:pt idx="3936">
                  <c:v>-0.468936313224668</c:v>
                </c:pt>
                <c:pt idx="3937">
                  <c:v>-0.477867025149835</c:v>
                </c:pt>
                <c:pt idx="3938">
                  <c:v>-0.486617935361004</c:v>
                </c:pt>
                <c:pt idx="3939">
                  <c:v>-0.477907354506245</c:v>
                </c:pt>
                <c:pt idx="3940">
                  <c:v>-0.466171511790735</c:v>
                </c:pt>
                <c:pt idx="3941">
                  <c:v>-0.47441382400717</c:v>
                </c:pt>
                <c:pt idx="3942">
                  <c:v>-0.486794376295301</c:v>
                </c:pt>
                <c:pt idx="3943">
                  <c:v>-0.493119923822327</c:v>
                </c:pt>
                <c:pt idx="3944">
                  <c:v>-0.499443790959503</c:v>
                </c:pt>
                <c:pt idx="3945">
                  <c:v>-0.49433988685375</c:v>
                </c:pt>
                <c:pt idx="3946">
                  <c:v>-0.51335909931104</c:v>
                </c:pt>
                <c:pt idx="3947">
                  <c:v>-0.51218842771523</c:v>
                </c:pt>
                <c:pt idx="3948">
                  <c:v>-0.521685991149947</c:v>
                </c:pt>
                <c:pt idx="3949">
                  <c:v>-0.527271607012827</c:v>
                </c:pt>
                <c:pt idx="3950">
                  <c:v>-0.522230997591441</c:v>
                </c:pt>
                <c:pt idx="3951">
                  <c:v>-0.505028286562482</c:v>
                </c:pt>
                <c:pt idx="3952">
                  <c:v>-0.502331820982468</c:v>
                </c:pt>
                <c:pt idx="3953">
                  <c:v>-0.498130286226405</c:v>
                </c:pt>
                <c:pt idx="3954">
                  <c:v>-0.491058645605781</c:v>
                </c:pt>
                <c:pt idx="3955">
                  <c:v>-0.497092365428779</c:v>
                </c:pt>
                <c:pt idx="3956">
                  <c:v>-0.51328124124797</c:v>
                </c:pt>
                <c:pt idx="3957">
                  <c:v>-0.511873634683246</c:v>
                </c:pt>
                <c:pt idx="3958">
                  <c:v>-0.517487257043634</c:v>
                </c:pt>
                <c:pt idx="3959">
                  <c:v>-0.511214361731922</c:v>
                </c:pt>
                <c:pt idx="3960">
                  <c:v>-0.509465636027559</c:v>
                </c:pt>
                <c:pt idx="3961">
                  <c:v>-0.512196269534532</c:v>
                </c:pt>
                <c:pt idx="3962">
                  <c:v>-0.509517167982972</c:v>
                </c:pt>
                <c:pt idx="3963">
                  <c:v>-0.516020836834146</c:v>
                </c:pt>
                <c:pt idx="3964">
                  <c:v>-0.513486808939674</c:v>
                </c:pt>
                <c:pt idx="3965">
                  <c:v>-0.499380496275136</c:v>
                </c:pt>
                <c:pt idx="3966">
                  <c:v>-0.498499411863552</c:v>
                </c:pt>
                <c:pt idx="3967">
                  <c:v>-0.50033943874979</c:v>
                </c:pt>
                <c:pt idx="3968">
                  <c:v>-0.513203943314849</c:v>
                </c:pt>
                <c:pt idx="3969">
                  <c:v>-0.526109337366269</c:v>
                </c:pt>
                <c:pt idx="3970">
                  <c:v>-0.525862880188204</c:v>
                </c:pt>
                <c:pt idx="3971">
                  <c:v>-0.527333221307343</c:v>
                </c:pt>
                <c:pt idx="3972">
                  <c:v>-0.534902257323699</c:v>
                </c:pt>
                <c:pt idx="3973">
                  <c:v>-0.523688455721727</c:v>
                </c:pt>
                <c:pt idx="3974">
                  <c:v>-0.532514983476166</c:v>
                </c:pt>
                <c:pt idx="3975">
                  <c:v>-0.531436733322131</c:v>
                </c:pt>
                <c:pt idx="3976">
                  <c:v>-0.52615134711253</c:v>
                </c:pt>
                <c:pt idx="3977">
                  <c:v>-0.514475998431636</c:v>
                </c:pt>
                <c:pt idx="3978">
                  <c:v>-0.508622640452585</c:v>
                </c:pt>
                <c:pt idx="3979">
                  <c:v>-0.498995126869434</c:v>
                </c:pt>
                <c:pt idx="3980">
                  <c:v>-0.505741892118972</c:v>
                </c:pt>
                <c:pt idx="3981">
                  <c:v>-0.502835377807651</c:v>
                </c:pt>
                <c:pt idx="3982">
                  <c:v>-0.485981067607685</c:v>
                </c:pt>
                <c:pt idx="3983">
                  <c:v>-0.483808883661009</c:v>
                </c:pt>
                <c:pt idx="3984">
                  <c:v>-0.486110457626169</c:v>
                </c:pt>
                <c:pt idx="3985">
                  <c:v>-0.484394219458915</c:v>
                </c:pt>
                <c:pt idx="3986">
                  <c:v>-0.495506077409959</c:v>
                </c:pt>
                <c:pt idx="3987">
                  <c:v>-0.500500196045483</c:v>
                </c:pt>
                <c:pt idx="3988">
                  <c:v>-0.503542261804739</c:v>
                </c:pt>
                <c:pt idx="3989">
                  <c:v>-0.505514479359212</c:v>
                </c:pt>
                <c:pt idx="3990">
                  <c:v>-0.506832465131911</c:v>
                </c:pt>
                <c:pt idx="3991">
                  <c:v>-0.511137623928752</c:v>
                </c:pt>
                <c:pt idx="3992">
                  <c:v>-0.512200190444183</c:v>
                </c:pt>
                <c:pt idx="3993">
                  <c:v>-0.522989413543942</c:v>
                </c:pt>
                <c:pt idx="3994">
                  <c:v>-0.526637539909259</c:v>
                </c:pt>
                <c:pt idx="3995">
                  <c:v>-0.523288522937321</c:v>
                </c:pt>
                <c:pt idx="3996">
                  <c:v>-0.532627009466196</c:v>
                </c:pt>
                <c:pt idx="3997">
                  <c:v>-0.53018708340335</c:v>
                </c:pt>
                <c:pt idx="3998">
                  <c:v>-0.529105472469613</c:v>
                </c:pt>
                <c:pt idx="3999">
                  <c:v>-0.523196661625497</c:v>
                </c:pt>
                <c:pt idx="4000">
                  <c:v>-0.523825687559514</c:v>
                </c:pt>
                <c:pt idx="4001">
                  <c:v>-0.512681342071361</c:v>
                </c:pt>
                <c:pt idx="4002">
                  <c:v>-0.511899960790904</c:v>
                </c:pt>
                <c:pt idx="4003">
                  <c:v>-0.519467316417409</c:v>
                </c:pt>
                <c:pt idx="4004">
                  <c:v>-0.511940290147314</c:v>
                </c:pt>
                <c:pt idx="4005">
                  <c:v>-0.515123508654008</c:v>
                </c:pt>
                <c:pt idx="4006">
                  <c:v>-0.522892511062567</c:v>
                </c:pt>
                <c:pt idx="4007">
                  <c:v>-0.524005489273511</c:v>
                </c:pt>
                <c:pt idx="4008">
                  <c:v>-0.525544726376519</c:v>
                </c:pt>
                <c:pt idx="4009">
                  <c:v>-0.520917492858343</c:v>
                </c:pt>
                <c:pt idx="4010">
                  <c:v>-0.517630090180922</c:v>
                </c:pt>
                <c:pt idx="4011">
                  <c:v>-0.51777460370806</c:v>
                </c:pt>
                <c:pt idx="4012">
                  <c:v>-0.513233070072257</c:v>
                </c:pt>
                <c:pt idx="4013">
                  <c:v>-0.520594858007058</c:v>
                </c:pt>
                <c:pt idx="4014">
                  <c:v>-0.512206351873635</c:v>
                </c:pt>
                <c:pt idx="4015">
                  <c:v>-0.517669859407383</c:v>
                </c:pt>
                <c:pt idx="4016">
                  <c:v>-0.507594241864112</c:v>
                </c:pt>
                <c:pt idx="4017">
                  <c:v>-0.510914132078642</c:v>
                </c:pt>
                <c:pt idx="4018">
                  <c:v>-0.517757799809556</c:v>
                </c:pt>
                <c:pt idx="4019">
                  <c:v>-0.522467372430404</c:v>
                </c:pt>
                <c:pt idx="4020">
                  <c:v>-0.533351257491738</c:v>
                </c:pt>
                <c:pt idx="4021">
                  <c:v>-0.5341505629306</c:v>
                </c:pt>
                <c:pt idx="4022">
                  <c:v>-0.532854982355907</c:v>
                </c:pt>
                <c:pt idx="4023">
                  <c:v>-0.523845292107769</c:v>
                </c:pt>
                <c:pt idx="4024">
                  <c:v>-0.524735338598555</c:v>
                </c:pt>
                <c:pt idx="4025">
                  <c:v>-0.521097294572341</c:v>
                </c:pt>
                <c:pt idx="4026">
                  <c:v>-0.524775107825015</c:v>
                </c:pt>
                <c:pt idx="4027">
                  <c:v>-0.5267932560354</c:v>
                </c:pt>
                <c:pt idx="4028">
                  <c:v>-0.524733658208704</c:v>
                </c:pt>
                <c:pt idx="4029">
                  <c:v>-0.514693888982244</c:v>
                </c:pt>
                <c:pt idx="4030">
                  <c:v>-0.518307287290652</c:v>
                </c:pt>
                <c:pt idx="4031">
                  <c:v>-0.512579398420434</c:v>
                </c:pt>
                <c:pt idx="4032">
                  <c:v>-0.508660169159245</c:v>
                </c:pt>
                <c:pt idx="4033">
                  <c:v>-0.513080714725816</c:v>
                </c:pt>
                <c:pt idx="4034">
                  <c:v>-0.513894583543382</c:v>
                </c:pt>
                <c:pt idx="4035">
                  <c:v>-0.515436061166191</c:v>
                </c:pt>
                <c:pt idx="4036">
                  <c:v>-0.52313112642133</c:v>
                </c:pt>
                <c:pt idx="4037">
                  <c:v>-0.520251498347617</c:v>
                </c:pt>
                <c:pt idx="4038">
                  <c:v>-0.531703915308352</c:v>
                </c:pt>
                <c:pt idx="4039">
                  <c:v>-0.531910043130006</c:v>
                </c:pt>
                <c:pt idx="4040">
                  <c:v>-0.531766089732818</c:v>
                </c:pt>
                <c:pt idx="4041">
                  <c:v>-0.531561082171064</c:v>
                </c:pt>
                <c:pt idx="4042">
                  <c:v>-0.524427267125973</c:v>
                </c:pt>
                <c:pt idx="4043">
                  <c:v>-0.524997479415224</c:v>
                </c:pt>
                <c:pt idx="4044">
                  <c:v>-0.525423178177337</c:v>
                </c:pt>
                <c:pt idx="4045">
                  <c:v>-0.531218842771523</c:v>
                </c:pt>
                <c:pt idx="4046">
                  <c:v>-0.543823447039713</c:v>
                </c:pt>
                <c:pt idx="4047">
                  <c:v>-0.549528930711925</c:v>
                </c:pt>
                <c:pt idx="4048">
                  <c:v>-0.559601747605445</c:v>
                </c:pt>
                <c:pt idx="4049">
                  <c:v>-0.555086540077298</c:v>
                </c:pt>
                <c:pt idx="4050">
                  <c:v>-0.559258387946004</c:v>
                </c:pt>
                <c:pt idx="4051">
                  <c:v>-0.551745364924663</c:v>
                </c:pt>
                <c:pt idx="4052">
                  <c:v>-0.559085867921358</c:v>
                </c:pt>
                <c:pt idx="4053">
                  <c:v>-0.554446871674228</c:v>
                </c:pt>
                <c:pt idx="4054">
                  <c:v>-0.549037136615695</c:v>
                </c:pt>
                <c:pt idx="4055">
                  <c:v>-0.540970705203607</c:v>
                </c:pt>
                <c:pt idx="4056">
                  <c:v>-0.527526466140145</c:v>
                </c:pt>
                <c:pt idx="4057">
                  <c:v>-0.538522377191508</c:v>
                </c:pt>
                <c:pt idx="4058">
                  <c:v>-0.532183946675629</c:v>
                </c:pt>
                <c:pt idx="4059">
                  <c:v>-0.53124572900913</c:v>
                </c:pt>
                <c:pt idx="4060">
                  <c:v>-0.536203439197894</c:v>
                </c:pt>
                <c:pt idx="4061">
                  <c:v>-0.553424634515208</c:v>
                </c:pt>
                <c:pt idx="4062">
                  <c:v>-0.55263989245505</c:v>
                </c:pt>
                <c:pt idx="4063">
                  <c:v>-0.547983532179466</c:v>
                </c:pt>
                <c:pt idx="4064">
                  <c:v>-0.550901809219739</c:v>
                </c:pt>
                <c:pt idx="4065">
                  <c:v>-0.547744356690752</c:v>
                </c:pt>
                <c:pt idx="4066">
                  <c:v>-0.537893911387442</c:v>
                </c:pt>
                <c:pt idx="4067">
                  <c:v>-0.544535372206352</c:v>
                </c:pt>
                <c:pt idx="4068">
                  <c:v>-0.548669131238447</c:v>
                </c:pt>
                <c:pt idx="4069">
                  <c:v>-0.553009578222148</c:v>
                </c:pt>
                <c:pt idx="4070">
                  <c:v>-0.562174984596426</c:v>
                </c:pt>
                <c:pt idx="4071">
                  <c:v>-0.565781661345432</c:v>
                </c:pt>
                <c:pt idx="4072">
                  <c:v>-0.560923654287795</c:v>
                </c:pt>
                <c:pt idx="4073">
                  <c:v>-0.558646165910491</c:v>
                </c:pt>
                <c:pt idx="4074">
                  <c:v>-0.561871954293396</c:v>
                </c:pt>
                <c:pt idx="4075">
                  <c:v>-0.558925110625665</c:v>
                </c:pt>
                <c:pt idx="4076">
                  <c:v>-0.553627961687111</c:v>
                </c:pt>
                <c:pt idx="4077">
                  <c:v>-0.563633002856663</c:v>
                </c:pt>
                <c:pt idx="4078">
                  <c:v>-0.563469444911219</c:v>
                </c:pt>
                <c:pt idx="4079">
                  <c:v>-0.560042009746261</c:v>
                </c:pt>
                <c:pt idx="4080">
                  <c:v>-0.568727944883213</c:v>
                </c:pt>
                <c:pt idx="4081">
                  <c:v>-0.573859855486473</c:v>
                </c:pt>
                <c:pt idx="4082">
                  <c:v>-0.561338710580855</c:v>
                </c:pt>
                <c:pt idx="4083">
                  <c:v>-0.559553576429732</c:v>
                </c:pt>
                <c:pt idx="4084">
                  <c:v>-0.55709460594858</c:v>
                </c:pt>
                <c:pt idx="4085">
                  <c:v>-0.547215594017812</c:v>
                </c:pt>
                <c:pt idx="4086">
                  <c:v>-0.545747493418473</c:v>
                </c:pt>
                <c:pt idx="4087">
                  <c:v>-0.550128829888534</c:v>
                </c:pt>
                <c:pt idx="4088">
                  <c:v>-0.543373102559794</c:v>
                </c:pt>
                <c:pt idx="4089">
                  <c:v>-0.53951044642357</c:v>
                </c:pt>
                <c:pt idx="4090">
                  <c:v>-0.541239007449728</c:v>
                </c:pt>
                <c:pt idx="4091">
                  <c:v>-0.538177897272167</c:v>
                </c:pt>
                <c:pt idx="4092">
                  <c:v>-0.544984036296421</c:v>
                </c:pt>
                <c:pt idx="4093">
                  <c:v>-0.545326275695962</c:v>
                </c:pt>
                <c:pt idx="4094">
                  <c:v>-0.549704251386322</c:v>
                </c:pt>
                <c:pt idx="4095">
                  <c:v>-0.54856438693777</c:v>
                </c:pt>
                <c:pt idx="4096">
                  <c:v>-0.550859239343528</c:v>
                </c:pt>
                <c:pt idx="4097">
                  <c:v>-0.549002408558786</c:v>
                </c:pt>
                <c:pt idx="4098">
                  <c:v>-0.54154707892231</c:v>
                </c:pt>
                <c:pt idx="4099">
                  <c:v>-0.539163165854478</c:v>
                </c:pt>
                <c:pt idx="4100">
                  <c:v>-0.545161037360668</c:v>
                </c:pt>
                <c:pt idx="4101">
                  <c:v>-0.538778916708676</c:v>
                </c:pt>
                <c:pt idx="4102">
                  <c:v>-0.530871002072481</c:v>
                </c:pt>
                <c:pt idx="4103">
                  <c:v>-0.528117963367501</c:v>
                </c:pt>
                <c:pt idx="4104">
                  <c:v>-0.521247409398981</c:v>
                </c:pt>
                <c:pt idx="4105">
                  <c:v>-0.520277264325324</c:v>
                </c:pt>
                <c:pt idx="4106">
                  <c:v>-0.520648630482272</c:v>
                </c:pt>
                <c:pt idx="4107">
                  <c:v>-0.515082619167647</c:v>
                </c:pt>
                <c:pt idx="4108">
                  <c:v>-0.507877107488937</c:v>
                </c:pt>
                <c:pt idx="4109">
                  <c:v>-0.50581246849269</c:v>
                </c:pt>
                <c:pt idx="4110">
                  <c:v>-0.50769674564499</c:v>
                </c:pt>
                <c:pt idx="4111">
                  <c:v>-0.502027670419537</c:v>
                </c:pt>
                <c:pt idx="4112">
                  <c:v>-0.500442502660617</c:v>
                </c:pt>
                <c:pt idx="4113">
                  <c:v>-0.496967456449896</c:v>
                </c:pt>
                <c:pt idx="4114">
                  <c:v>-0.504854646277936</c:v>
                </c:pt>
                <c:pt idx="4115">
                  <c:v>-0.494034616030919</c:v>
                </c:pt>
                <c:pt idx="4116">
                  <c:v>-0.490675516719879</c:v>
                </c:pt>
                <c:pt idx="4117">
                  <c:v>-0.489693048787319</c:v>
                </c:pt>
                <c:pt idx="4118">
                  <c:v>-0.489139640396572</c:v>
                </c:pt>
                <c:pt idx="4119">
                  <c:v>-0.488201422730073</c:v>
                </c:pt>
                <c:pt idx="4120">
                  <c:v>-0.500405534083908</c:v>
                </c:pt>
                <c:pt idx="4121">
                  <c:v>-0.499677365148715</c:v>
                </c:pt>
                <c:pt idx="4122">
                  <c:v>-0.500173080154596</c:v>
                </c:pt>
                <c:pt idx="4123">
                  <c:v>-0.490054332605164</c:v>
                </c:pt>
                <c:pt idx="4124">
                  <c:v>-0.491227804850725</c:v>
                </c:pt>
                <c:pt idx="4125">
                  <c:v>-0.480283985884725</c:v>
                </c:pt>
                <c:pt idx="4126">
                  <c:v>-0.462709908698818</c:v>
                </c:pt>
                <c:pt idx="4127">
                  <c:v>-0.460886125581135</c:v>
                </c:pt>
                <c:pt idx="4128">
                  <c:v>-0.465203047106929</c:v>
                </c:pt>
                <c:pt idx="4129">
                  <c:v>-0.451343751750406</c:v>
                </c:pt>
                <c:pt idx="4130">
                  <c:v>-0.445543045986669</c:v>
                </c:pt>
                <c:pt idx="4131">
                  <c:v>-0.44037696745645</c:v>
                </c:pt>
                <c:pt idx="4132">
                  <c:v>-0.442355906570324</c:v>
                </c:pt>
                <c:pt idx="4133">
                  <c:v>-0.460295188483728</c:v>
                </c:pt>
                <c:pt idx="4134">
                  <c:v>-0.453557945443343</c:v>
                </c:pt>
                <c:pt idx="4135">
                  <c:v>-0.453817285610262</c:v>
                </c:pt>
                <c:pt idx="4136">
                  <c:v>-0.454659160925335</c:v>
                </c:pt>
                <c:pt idx="4137">
                  <c:v>-0.467940402173304</c:v>
                </c:pt>
                <c:pt idx="4138">
                  <c:v>-0.466323307007226</c:v>
                </c:pt>
                <c:pt idx="4139">
                  <c:v>-0.468662409679046</c:v>
                </c:pt>
                <c:pt idx="4140">
                  <c:v>-0.461416008513975</c:v>
                </c:pt>
                <c:pt idx="4141">
                  <c:v>-0.458298325211449</c:v>
                </c:pt>
                <c:pt idx="4142">
                  <c:v>-0.45958606396684</c:v>
                </c:pt>
                <c:pt idx="4143">
                  <c:v>-0.448837170223492</c:v>
                </c:pt>
                <c:pt idx="4144">
                  <c:v>-0.449150842995575</c:v>
                </c:pt>
                <c:pt idx="4145">
                  <c:v>-0.460445863440318</c:v>
                </c:pt>
                <c:pt idx="4146">
                  <c:v>-0.464335965944099</c:v>
                </c:pt>
                <c:pt idx="4147">
                  <c:v>-0.46162157620568</c:v>
                </c:pt>
                <c:pt idx="4148">
                  <c:v>-0.470520920853638</c:v>
                </c:pt>
                <c:pt idx="4149">
                  <c:v>-0.47445359323363</c:v>
                </c:pt>
                <c:pt idx="4150">
                  <c:v>-0.477739875651151</c:v>
                </c:pt>
                <c:pt idx="4151">
                  <c:v>-0.481008233910267</c:v>
                </c:pt>
                <c:pt idx="4152">
                  <c:v>-0.477537108609197</c:v>
                </c:pt>
                <c:pt idx="4153">
                  <c:v>-0.468559905898168</c:v>
                </c:pt>
                <c:pt idx="4154">
                  <c:v>-0.464246345152075</c:v>
                </c:pt>
                <c:pt idx="4155">
                  <c:v>-0.453719262868986</c:v>
                </c:pt>
                <c:pt idx="4156">
                  <c:v>-0.4447168543102</c:v>
                </c:pt>
                <c:pt idx="4157">
                  <c:v>-0.447517504060942</c:v>
                </c:pt>
                <c:pt idx="4158">
                  <c:v>-0.438023301405926</c:v>
                </c:pt>
                <c:pt idx="4159">
                  <c:v>-0.430118187419481</c:v>
                </c:pt>
                <c:pt idx="4160">
                  <c:v>-0.42351089452753</c:v>
                </c:pt>
                <c:pt idx="4161">
                  <c:v>-0.419554696689632</c:v>
                </c:pt>
                <c:pt idx="4162">
                  <c:v>-0.424120876043242</c:v>
                </c:pt>
                <c:pt idx="4163">
                  <c:v>-0.424374614910659</c:v>
                </c:pt>
                <c:pt idx="4164">
                  <c:v>-0.421241808099479</c:v>
                </c:pt>
                <c:pt idx="4165">
                  <c:v>-0.422562594521929</c:v>
                </c:pt>
                <c:pt idx="4166">
                  <c:v>-0.427254803114323</c:v>
                </c:pt>
                <c:pt idx="4167">
                  <c:v>-0.420626785414216</c:v>
                </c:pt>
                <c:pt idx="4168">
                  <c:v>-0.402331260852518</c:v>
                </c:pt>
                <c:pt idx="4169">
                  <c:v>-0.401216602251722</c:v>
                </c:pt>
                <c:pt idx="4170">
                  <c:v>-0.399782109449392</c:v>
                </c:pt>
                <c:pt idx="4171">
                  <c:v>-0.403632442726713</c:v>
                </c:pt>
                <c:pt idx="4172">
                  <c:v>-0.403418473085756</c:v>
                </c:pt>
                <c:pt idx="4173">
                  <c:v>-0.401570604380216</c:v>
                </c:pt>
                <c:pt idx="4174">
                  <c:v>-0.388223827928079</c:v>
                </c:pt>
                <c:pt idx="4175">
                  <c:v>-0.391905001960455</c:v>
                </c:pt>
                <c:pt idx="4176">
                  <c:v>-0.409268470285106</c:v>
                </c:pt>
                <c:pt idx="4177">
                  <c:v>-0.399943426875035</c:v>
                </c:pt>
                <c:pt idx="4178">
                  <c:v>-0.390184842883549</c:v>
                </c:pt>
                <c:pt idx="4179">
                  <c:v>-0.384411023357419</c:v>
                </c:pt>
                <c:pt idx="4180">
                  <c:v>-0.381990701842828</c:v>
                </c:pt>
                <c:pt idx="4181">
                  <c:v>-0.387306335069736</c:v>
                </c:pt>
                <c:pt idx="4182">
                  <c:v>-0.413258275920013</c:v>
                </c:pt>
                <c:pt idx="4183">
                  <c:v>-0.41173528258556</c:v>
                </c:pt>
                <c:pt idx="4184">
                  <c:v>-0.422503780877163</c:v>
                </c:pt>
                <c:pt idx="4185">
                  <c:v>-0.422033271719039</c:v>
                </c:pt>
                <c:pt idx="4186">
                  <c:v>-0.427011146586008</c:v>
                </c:pt>
                <c:pt idx="4187">
                  <c:v>-0.427600403293564</c:v>
                </c:pt>
                <c:pt idx="4188">
                  <c:v>-0.419635915532404</c:v>
                </c:pt>
                <c:pt idx="4189">
                  <c:v>-0.406624656920406</c:v>
                </c:pt>
                <c:pt idx="4190">
                  <c:v>-0.400140592617487</c:v>
                </c:pt>
                <c:pt idx="4191">
                  <c:v>-0.398412591721279</c:v>
                </c:pt>
                <c:pt idx="4192">
                  <c:v>-0.393920909651039</c:v>
                </c:pt>
                <c:pt idx="4193">
                  <c:v>-0.409499803954517</c:v>
                </c:pt>
                <c:pt idx="4194">
                  <c:v>-0.410102503780877</c:v>
                </c:pt>
                <c:pt idx="4195">
                  <c:v>-0.395841595250098</c:v>
                </c:pt>
                <c:pt idx="4196">
                  <c:v>-0.38573741107937</c:v>
                </c:pt>
                <c:pt idx="4197">
                  <c:v>-0.389461154987957</c:v>
                </c:pt>
                <c:pt idx="4198">
                  <c:v>-0.382448328012099</c:v>
                </c:pt>
                <c:pt idx="4199">
                  <c:v>-0.38173472245561</c:v>
                </c:pt>
                <c:pt idx="4200">
                  <c:v>-0.374799193412872</c:v>
                </c:pt>
                <c:pt idx="4201">
                  <c:v>-0.382091525233854</c:v>
                </c:pt>
                <c:pt idx="4202">
                  <c:v>-0.39003976922646</c:v>
                </c:pt>
                <c:pt idx="4203">
                  <c:v>-0.421096734442391</c:v>
                </c:pt>
                <c:pt idx="4204">
                  <c:v>-0.421066487425083</c:v>
                </c:pt>
                <c:pt idx="4205">
                  <c:v>-0.414433428555425</c:v>
                </c:pt>
                <c:pt idx="4206">
                  <c:v>-0.408446199518288</c:v>
                </c:pt>
                <c:pt idx="4207">
                  <c:v>-0.398464123676693</c:v>
                </c:pt>
                <c:pt idx="4208">
                  <c:v>-0.400909651039041</c:v>
                </c:pt>
                <c:pt idx="4209">
                  <c:v>-0.408525737971209</c:v>
                </c:pt>
                <c:pt idx="4210">
                  <c:v>-0.392372710468829</c:v>
                </c:pt>
                <c:pt idx="4211">
                  <c:v>-0.392956926006834</c:v>
                </c:pt>
                <c:pt idx="4212">
                  <c:v>-0.408934072704868</c:v>
                </c:pt>
                <c:pt idx="4213">
                  <c:v>-0.404638996247129</c:v>
                </c:pt>
                <c:pt idx="4214">
                  <c:v>-0.411609253346776</c:v>
                </c:pt>
                <c:pt idx="4215">
                  <c:v>-0.428273119363692</c:v>
                </c:pt>
                <c:pt idx="4216">
                  <c:v>-0.427198790119308</c:v>
                </c:pt>
                <c:pt idx="4217">
                  <c:v>-0.420956141824903</c:v>
                </c:pt>
                <c:pt idx="4218">
                  <c:v>-0.430512518904386</c:v>
                </c:pt>
                <c:pt idx="4219">
                  <c:v>-0.45181033999888</c:v>
                </c:pt>
                <c:pt idx="4220">
                  <c:v>-0.445636587688344</c:v>
                </c:pt>
                <c:pt idx="4221">
                  <c:v>-0.461457458130286</c:v>
                </c:pt>
                <c:pt idx="4222">
                  <c:v>-0.447392595082059</c:v>
                </c:pt>
                <c:pt idx="4223">
                  <c:v>-0.4481134823279</c:v>
                </c:pt>
                <c:pt idx="4224">
                  <c:v>-0.442099367053156</c:v>
                </c:pt>
                <c:pt idx="4225">
                  <c:v>-0.431757687783566</c:v>
                </c:pt>
                <c:pt idx="4226">
                  <c:v>-0.43071864672604</c:v>
                </c:pt>
                <c:pt idx="4227">
                  <c:v>-0.434236822942923</c:v>
                </c:pt>
                <c:pt idx="4228">
                  <c:v>-0.41728168935193</c:v>
                </c:pt>
                <c:pt idx="4229">
                  <c:v>-0.416896319946228</c:v>
                </c:pt>
                <c:pt idx="4230">
                  <c:v>-0.421587968408671</c:v>
                </c:pt>
                <c:pt idx="4231">
                  <c:v>-0.415785022125133</c:v>
                </c:pt>
                <c:pt idx="4232">
                  <c:v>-0.418951436733322</c:v>
                </c:pt>
                <c:pt idx="4233">
                  <c:v>-0.437330420657593</c:v>
                </c:pt>
                <c:pt idx="4234">
                  <c:v>-0.432908754831121</c:v>
                </c:pt>
                <c:pt idx="4235">
                  <c:v>-0.444879852125693</c:v>
                </c:pt>
                <c:pt idx="4236">
                  <c:v>-0.43566123340615</c:v>
                </c:pt>
                <c:pt idx="4237">
                  <c:v>-0.430366885117347</c:v>
                </c:pt>
                <c:pt idx="4238">
                  <c:v>-0.412380552288131</c:v>
                </c:pt>
                <c:pt idx="4239">
                  <c:v>-0.424656920405534</c:v>
                </c:pt>
                <c:pt idx="4240">
                  <c:v>-0.434681005993391</c:v>
                </c:pt>
                <c:pt idx="4241">
                  <c:v>-0.434044698370022</c:v>
                </c:pt>
                <c:pt idx="4242">
                  <c:v>-0.423932112250042</c:v>
                </c:pt>
                <c:pt idx="4243">
                  <c:v>-0.419004649078586</c:v>
                </c:pt>
                <c:pt idx="4244">
                  <c:v>-0.419074105192405</c:v>
                </c:pt>
                <c:pt idx="4245">
                  <c:v>-0.419405702122893</c:v>
                </c:pt>
                <c:pt idx="4246">
                  <c:v>-0.41648966560242</c:v>
                </c:pt>
                <c:pt idx="4247">
                  <c:v>-0.411828824287235</c:v>
                </c:pt>
                <c:pt idx="4248">
                  <c:v>-0.401969416904722</c:v>
                </c:pt>
                <c:pt idx="4249">
                  <c:v>-0.393649806755167</c:v>
                </c:pt>
                <c:pt idx="4250">
                  <c:v>-0.394276032039433</c:v>
                </c:pt>
                <c:pt idx="4251">
                  <c:v>-0.397422281969417</c:v>
                </c:pt>
                <c:pt idx="4252">
                  <c:v>-0.392950764577382</c:v>
                </c:pt>
                <c:pt idx="4253">
                  <c:v>-0.385814709012491</c:v>
                </c:pt>
                <c:pt idx="4254">
                  <c:v>-0.392276928247353</c:v>
                </c:pt>
                <c:pt idx="4255">
                  <c:v>-0.391530835153756</c:v>
                </c:pt>
                <c:pt idx="4256">
                  <c:v>-0.402613006217442</c:v>
                </c:pt>
                <c:pt idx="4257">
                  <c:v>-0.391855710524842</c:v>
                </c:pt>
                <c:pt idx="4258">
                  <c:v>-0.381822102727833</c:v>
                </c:pt>
                <c:pt idx="4259">
                  <c:v>-0.378082115050692</c:v>
                </c:pt>
                <c:pt idx="4260">
                  <c:v>-0.383723183778637</c:v>
                </c:pt>
                <c:pt idx="4261">
                  <c:v>-0.383817845740212</c:v>
                </c:pt>
                <c:pt idx="4262">
                  <c:v>-0.379991598050748</c:v>
                </c:pt>
                <c:pt idx="4263">
                  <c:v>-0.385391810900129</c:v>
                </c:pt>
                <c:pt idx="4264">
                  <c:v>-0.38788831008794</c:v>
                </c:pt>
                <c:pt idx="4265">
                  <c:v>-0.392120651991262</c:v>
                </c:pt>
                <c:pt idx="4266">
                  <c:v>-0.396211281017196</c:v>
                </c:pt>
                <c:pt idx="4267">
                  <c:v>-0.395977706827984</c:v>
                </c:pt>
                <c:pt idx="4268">
                  <c:v>-0.396363076233686</c:v>
                </c:pt>
                <c:pt idx="4269">
                  <c:v>-0.403914188091637</c:v>
                </c:pt>
                <c:pt idx="4270">
                  <c:v>-0.414818237831177</c:v>
                </c:pt>
                <c:pt idx="4271">
                  <c:v>-0.413846412367669</c:v>
                </c:pt>
                <c:pt idx="4272">
                  <c:v>-0.414052540189324</c:v>
                </c:pt>
                <c:pt idx="4273">
                  <c:v>-0.417318657928639</c:v>
                </c:pt>
                <c:pt idx="4274">
                  <c:v>-0.419402901473142</c:v>
                </c:pt>
                <c:pt idx="4275">
                  <c:v>-0.414145521761049</c:v>
                </c:pt>
                <c:pt idx="4276">
                  <c:v>-0.408632162661738</c:v>
                </c:pt>
                <c:pt idx="4277">
                  <c:v>-0.409134599227021</c:v>
                </c:pt>
                <c:pt idx="4278">
                  <c:v>-0.400597658656808</c:v>
                </c:pt>
                <c:pt idx="4279">
                  <c:v>-0.401959894695569</c:v>
                </c:pt>
                <c:pt idx="4280">
                  <c:v>-0.397647454209377</c:v>
                </c:pt>
                <c:pt idx="4281">
                  <c:v>-0.399502044474318</c:v>
                </c:pt>
                <c:pt idx="4282">
                  <c:v>-0.391196997703467</c:v>
                </c:pt>
                <c:pt idx="4283">
                  <c:v>-0.403790399372655</c:v>
                </c:pt>
                <c:pt idx="4284">
                  <c:v>-0.402972609645438</c:v>
                </c:pt>
                <c:pt idx="4285">
                  <c:v>-0.394203215145914</c:v>
                </c:pt>
                <c:pt idx="4286">
                  <c:v>-0.3815089900857</c:v>
                </c:pt>
                <c:pt idx="4287">
                  <c:v>-0.368670811628298</c:v>
                </c:pt>
                <c:pt idx="4288">
                  <c:v>-0.363607797008906</c:v>
                </c:pt>
                <c:pt idx="4289">
                  <c:v>-0.364144961631098</c:v>
                </c:pt>
                <c:pt idx="4290">
                  <c:v>-0.361351593569708</c:v>
                </c:pt>
                <c:pt idx="4291">
                  <c:v>-0.353761832745197</c:v>
                </c:pt>
                <c:pt idx="4292">
                  <c:v>-0.355690360163558</c:v>
                </c:pt>
                <c:pt idx="4293">
                  <c:v>-0.354055900969025</c:v>
                </c:pt>
                <c:pt idx="4294">
                  <c:v>-0.359589984876491</c:v>
                </c:pt>
                <c:pt idx="4295">
                  <c:v>-0.367218954797513</c:v>
                </c:pt>
                <c:pt idx="4296">
                  <c:v>-0.374740939898056</c:v>
                </c:pt>
                <c:pt idx="4297">
                  <c:v>-0.366050523721503</c:v>
                </c:pt>
                <c:pt idx="4298">
                  <c:v>-0.370285666274576</c:v>
                </c:pt>
                <c:pt idx="4299">
                  <c:v>-0.359387217834538</c:v>
                </c:pt>
                <c:pt idx="4300">
                  <c:v>-0.356731081610934</c:v>
                </c:pt>
                <c:pt idx="4301">
                  <c:v>-0.36041505629306</c:v>
                </c:pt>
                <c:pt idx="4302">
                  <c:v>-0.366016355794544</c:v>
                </c:pt>
                <c:pt idx="4303">
                  <c:v>-0.368112362068</c:v>
                </c:pt>
                <c:pt idx="4304">
                  <c:v>-0.363412871786255</c:v>
                </c:pt>
                <c:pt idx="4305">
                  <c:v>-0.354119195653392</c:v>
                </c:pt>
                <c:pt idx="4306">
                  <c:v>-0.340690640228533</c:v>
                </c:pt>
                <c:pt idx="4307">
                  <c:v>-0.343626281297261</c:v>
                </c:pt>
                <c:pt idx="4308">
                  <c:v>-0.345001960454825</c:v>
                </c:pt>
                <c:pt idx="4309">
                  <c:v>-0.343785918333053</c:v>
                </c:pt>
                <c:pt idx="4310">
                  <c:v>-0.345576653783678</c:v>
                </c:pt>
                <c:pt idx="4311">
                  <c:v>-0.338153251554361</c:v>
                </c:pt>
                <c:pt idx="4312">
                  <c:v>-0.330178681454097</c:v>
                </c:pt>
                <c:pt idx="4313">
                  <c:v>-0.323379824119196</c:v>
                </c:pt>
                <c:pt idx="4314">
                  <c:v>-0.326745084859687</c:v>
                </c:pt>
                <c:pt idx="4315">
                  <c:v>-0.322657816613454</c:v>
                </c:pt>
                <c:pt idx="4316">
                  <c:v>-0.33358483168095</c:v>
                </c:pt>
                <c:pt idx="4317">
                  <c:v>-0.325452304934745</c:v>
                </c:pt>
                <c:pt idx="4318">
                  <c:v>-0.320684478799081</c:v>
                </c:pt>
                <c:pt idx="4319">
                  <c:v>-0.322344703971321</c:v>
                </c:pt>
                <c:pt idx="4320">
                  <c:v>-0.339024253626841</c:v>
                </c:pt>
                <c:pt idx="4321">
                  <c:v>-0.337670979667283</c:v>
                </c:pt>
                <c:pt idx="4322">
                  <c:v>-0.341051363916429</c:v>
                </c:pt>
                <c:pt idx="4323">
                  <c:v>-0.330518120203887</c:v>
                </c:pt>
                <c:pt idx="4324">
                  <c:v>-0.330963983644206</c:v>
                </c:pt>
                <c:pt idx="4325">
                  <c:v>-0.328958718422674</c:v>
                </c:pt>
                <c:pt idx="4326">
                  <c:v>-0.321085531843388</c:v>
                </c:pt>
                <c:pt idx="4327">
                  <c:v>-0.318664090068896</c:v>
                </c:pt>
                <c:pt idx="4328">
                  <c:v>-0.325330196605613</c:v>
                </c:pt>
                <c:pt idx="4329">
                  <c:v>-0.327603764073265</c:v>
                </c:pt>
                <c:pt idx="4330">
                  <c:v>-0.341186915364365</c:v>
                </c:pt>
                <c:pt idx="4331">
                  <c:v>-0.351854590264942</c:v>
                </c:pt>
                <c:pt idx="4332">
                  <c:v>-0.359277432364309</c:v>
                </c:pt>
                <c:pt idx="4333">
                  <c:v>-0.390315353161934</c:v>
                </c:pt>
                <c:pt idx="4334">
                  <c:v>-0.389056181034</c:v>
                </c:pt>
                <c:pt idx="4335">
                  <c:v>-0.375254579062343</c:v>
                </c:pt>
                <c:pt idx="4336">
                  <c:v>-0.393653727664818</c:v>
                </c:pt>
                <c:pt idx="4337">
                  <c:v>-0.392279728897104</c:v>
                </c:pt>
                <c:pt idx="4338">
                  <c:v>-0.411580686719319</c:v>
                </c:pt>
                <c:pt idx="4339">
                  <c:v>-0.400039769226461</c:v>
                </c:pt>
                <c:pt idx="4340">
                  <c:v>-0.385664034055901</c:v>
                </c:pt>
                <c:pt idx="4341">
                  <c:v>-0.39158460762897</c:v>
                </c:pt>
                <c:pt idx="4342">
                  <c:v>-0.379922141936929</c:v>
                </c:pt>
                <c:pt idx="4343">
                  <c:v>-0.378163894023413</c:v>
                </c:pt>
                <c:pt idx="4344">
                  <c:v>-0.385933456561922</c:v>
                </c:pt>
                <c:pt idx="4345">
                  <c:v>-0.375338038424915</c:v>
                </c:pt>
                <c:pt idx="4346">
                  <c:v>-0.374557217274408</c:v>
                </c:pt>
                <c:pt idx="4347">
                  <c:v>-0.366517111969977</c:v>
                </c:pt>
                <c:pt idx="4348">
                  <c:v>-0.370617263205064</c:v>
                </c:pt>
                <c:pt idx="4349">
                  <c:v>-0.367234638436117</c:v>
                </c:pt>
                <c:pt idx="4350">
                  <c:v>-0.370282865624825</c:v>
                </c:pt>
                <c:pt idx="4351">
                  <c:v>-0.382341903321571</c:v>
                </c:pt>
                <c:pt idx="4352">
                  <c:v>-0.376684590825071</c:v>
                </c:pt>
                <c:pt idx="4353">
                  <c:v>-0.359215818069792</c:v>
                </c:pt>
                <c:pt idx="4354">
                  <c:v>-0.354622192348625</c:v>
                </c:pt>
                <c:pt idx="4355">
                  <c:v>-0.358665770458747</c:v>
                </c:pt>
                <c:pt idx="4356">
                  <c:v>-0.351595250098023</c:v>
                </c:pt>
                <c:pt idx="4357">
                  <c:v>-0.354348288803002</c:v>
                </c:pt>
                <c:pt idx="4358">
                  <c:v>-0.356317705707724</c:v>
                </c:pt>
                <c:pt idx="4359">
                  <c:v>-0.362140816669467</c:v>
                </c:pt>
                <c:pt idx="4360">
                  <c:v>-0.347912395675797</c:v>
                </c:pt>
                <c:pt idx="4361">
                  <c:v>-0.349806755167199</c:v>
                </c:pt>
                <c:pt idx="4362">
                  <c:v>-0.362455609701451</c:v>
                </c:pt>
                <c:pt idx="4363">
                  <c:v>-0.350240295748614</c:v>
                </c:pt>
                <c:pt idx="4364">
                  <c:v>-0.351298381224444</c:v>
                </c:pt>
                <c:pt idx="4365">
                  <c:v>-0.351338150450905</c:v>
                </c:pt>
                <c:pt idx="4366">
                  <c:v>-0.342174984596426</c:v>
                </c:pt>
                <c:pt idx="4367">
                  <c:v>-0.340144513527138</c:v>
                </c:pt>
                <c:pt idx="4368">
                  <c:v>-0.3343382064639</c:v>
                </c:pt>
                <c:pt idx="4369">
                  <c:v>-0.335640508597995</c:v>
                </c:pt>
                <c:pt idx="4370">
                  <c:v>-0.335749173808324</c:v>
                </c:pt>
                <c:pt idx="4371">
                  <c:v>-0.333668851173472</c:v>
                </c:pt>
                <c:pt idx="4372">
                  <c:v>-0.343444239063463</c:v>
                </c:pt>
                <c:pt idx="4373">
                  <c:v>-0.353514255307231</c:v>
                </c:pt>
                <c:pt idx="4374">
                  <c:v>-0.357235758696017</c:v>
                </c:pt>
                <c:pt idx="4375">
                  <c:v>-0.362299893575309</c:v>
                </c:pt>
                <c:pt idx="4376">
                  <c:v>-0.365807987453089</c:v>
                </c:pt>
                <c:pt idx="4377">
                  <c:v>-0.360133871058086</c:v>
                </c:pt>
                <c:pt idx="4378">
                  <c:v>-0.351241808099479</c:v>
                </c:pt>
                <c:pt idx="4379">
                  <c:v>-0.349766425810788</c:v>
                </c:pt>
                <c:pt idx="4380">
                  <c:v>-0.363880020164678</c:v>
                </c:pt>
                <c:pt idx="4381">
                  <c:v>-0.360939898056349</c:v>
                </c:pt>
                <c:pt idx="4382">
                  <c:v>-0.35943538901025</c:v>
                </c:pt>
                <c:pt idx="4383">
                  <c:v>-0.369384977314737</c:v>
                </c:pt>
                <c:pt idx="4384">
                  <c:v>-0.359555256819582</c:v>
                </c:pt>
                <c:pt idx="4385">
                  <c:v>-0.367891110737691</c:v>
                </c:pt>
                <c:pt idx="4386">
                  <c:v>-0.373364140480592</c:v>
                </c:pt>
                <c:pt idx="4387">
                  <c:v>-0.374920181482104</c:v>
                </c:pt>
                <c:pt idx="4388">
                  <c:v>-0.382090404973954</c:v>
                </c:pt>
                <c:pt idx="4389">
                  <c:v>-0.372409679045539</c:v>
                </c:pt>
                <c:pt idx="4390">
                  <c:v>-0.377312496499188</c:v>
                </c:pt>
                <c:pt idx="4391">
                  <c:v>-0.365609141320786</c:v>
                </c:pt>
                <c:pt idx="4392">
                  <c:v>-0.371408726824623</c:v>
                </c:pt>
                <c:pt idx="4393">
                  <c:v>-0.375983308127486</c:v>
                </c:pt>
                <c:pt idx="4394">
                  <c:v>-0.383295804626673</c:v>
                </c:pt>
                <c:pt idx="4395">
                  <c:v>-0.380446423570268</c:v>
                </c:pt>
                <c:pt idx="4396">
                  <c:v>-0.385393491289979</c:v>
                </c:pt>
                <c:pt idx="4397">
                  <c:v>-0.388971041281577</c:v>
                </c:pt>
                <c:pt idx="4398">
                  <c:v>-0.386458858455162</c:v>
                </c:pt>
                <c:pt idx="4399">
                  <c:v>-0.381086652103288</c:v>
                </c:pt>
                <c:pt idx="4400">
                  <c:v>-0.382284770066656</c:v>
                </c:pt>
                <c:pt idx="4401">
                  <c:v>-0.397457010026326</c:v>
                </c:pt>
                <c:pt idx="4402">
                  <c:v>-0.401343751750406</c:v>
                </c:pt>
                <c:pt idx="4403">
                  <c:v>-0.39920629586064</c:v>
                </c:pt>
                <c:pt idx="4404">
                  <c:v>-0.396501428331373</c:v>
                </c:pt>
                <c:pt idx="4405">
                  <c:v>-0.389260628465804</c:v>
                </c:pt>
                <c:pt idx="4406">
                  <c:v>-0.390066655464068</c:v>
                </c:pt>
                <c:pt idx="4407">
                  <c:v>-0.386043242032151</c:v>
                </c:pt>
                <c:pt idx="4408">
                  <c:v>-0.38467876547359</c:v>
                </c:pt>
                <c:pt idx="4409">
                  <c:v>-0.376574245224892</c:v>
                </c:pt>
                <c:pt idx="4410">
                  <c:v>-0.376612894191452</c:v>
                </c:pt>
                <c:pt idx="4411">
                  <c:v>-0.372117291211561</c:v>
                </c:pt>
                <c:pt idx="4412">
                  <c:v>-0.373520976866633</c:v>
                </c:pt>
                <c:pt idx="4413">
                  <c:v>-0.379275751974458</c:v>
                </c:pt>
                <c:pt idx="4414">
                  <c:v>-0.376723799921582</c:v>
                </c:pt>
                <c:pt idx="4415">
                  <c:v>-0.375301069848205</c:v>
                </c:pt>
                <c:pt idx="4416">
                  <c:v>-0.382597322578838</c:v>
                </c:pt>
                <c:pt idx="4417">
                  <c:v>-0.370169159244945</c:v>
                </c:pt>
                <c:pt idx="4418">
                  <c:v>-0.367112530106985</c:v>
                </c:pt>
                <c:pt idx="4419">
                  <c:v>-0.368218786758528</c:v>
                </c:pt>
                <c:pt idx="4420">
                  <c:v>-0.374281073208985</c:v>
                </c:pt>
                <c:pt idx="4421">
                  <c:v>-0.379195093261637</c:v>
                </c:pt>
                <c:pt idx="4422">
                  <c:v>-0.369679605668515</c:v>
                </c:pt>
                <c:pt idx="4423">
                  <c:v>-0.367300733770235</c:v>
                </c:pt>
                <c:pt idx="4424">
                  <c:v>-0.374974514087268</c:v>
                </c:pt>
                <c:pt idx="4425">
                  <c:v>-0.376051083851453</c:v>
                </c:pt>
                <c:pt idx="4426">
                  <c:v>-0.379236542877948</c:v>
                </c:pt>
                <c:pt idx="4427">
                  <c:v>-0.379327283929872</c:v>
                </c:pt>
                <c:pt idx="4428">
                  <c:v>-0.382769842603484</c:v>
                </c:pt>
                <c:pt idx="4429">
                  <c:v>-0.389729457234078</c:v>
                </c:pt>
                <c:pt idx="4430">
                  <c:v>-0.39173696297541</c:v>
                </c:pt>
                <c:pt idx="4431">
                  <c:v>-0.39418753150731</c:v>
                </c:pt>
                <c:pt idx="4432">
                  <c:v>-0.395838234470397</c:v>
                </c:pt>
                <c:pt idx="4433">
                  <c:v>-0.393739427547191</c:v>
                </c:pt>
                <c:pt idx="4434">
                  <c:v>-0.384687727552792</c:v>
                </c:pt>
                <c:pt idx="4435">
                  <c:v>-0.368194141040721</c:v>
                </c:pt>
                <c:pt idx="4436">
                  <c:v>-0.368070912451689</c:v>
                </c:pt>
                <c:pt idx="4437">
                  <c:v>-0.362270766817902</c:v>
                </c:pt>
                <c:pt idx="4438">
                  <c:v>-0.363995406934409</c:v>
                </c:pt>
                <c:pt idx="4439">
                  <c:v>-0.364288915028287</c:v>
                </c:pt>
                <c:pt idx="4440">
                  <c:v>-0.372553072312777</c:v>
                </c:pt>
                <c:pt idx="4441">
                  <c:v>-0.372879067943763</c:v>
                </c:pt>
                <c:pt idx="4442">
                  <c:v>-0.381936369237663</c:v>
                </c:pt>
                <c:pt idx="4443">
                  <c:v>-0.384812076401725</c:v>
                </c:pt>
                <c:pt idx="4444">
                  <c:v>-0.385782781605332</c:v>
                </c:pt>
                <c:pt idx="4445">
                  <c:v>-0.380224051980059</c:v>
                </c:pt>
                <c:pt idx="4446">
                  <c:v>-0.390456505909371</c:v>
                </c:pt>
                <c:pt idx="4447">
                  <c:v>-0.395662913796001</c:v>
                </c:pt>
                <c:pt idx="4448">
                  <c:v>-0.391859631434493</c:v>
                </c:pt>
                <c:pt idx="4449">
                  <c:v>-0.402949084187532</c:v>
                </c:pt>
                <c:pt idx="4450">
                  <c:v>-0.402203551223884</c:v>
                </c:pt>
                <c:pt idx="4451">
                  <c:v>-0.401111857951045</c:v>
                </c:pt>
                <c:pt idx="4452">
                  <c:v>-0.392084243544502</c:v>
                </c:pt>
                <c:pt idx="4453">
                  <c:v>-0.396660505237215</c:v>
                </c:pt>
                <c:pt idx="4454">
                  <c:v>-0.39871674228421</c:v>
                </c:pt>
                <c:pt idx="4455">
                  <c:v>-0.390141152747437</c:v>
                </c:pt>
                <c:pt idx="4456">
                  <c:v>-0.38686663305887</c:v>
                </c:pt>
                <c:pt idx="4457">
                  <c:v>-0.380397132134655</c:v>
                </c:pt>
                <c:pt idx="4458">
                  <c:v>-0.384762784966112</c:v>
                </c:pt>
                <c:pt idx="4459">
                  <c:v>-0.385824791351594</c:v>
                </c:pt>
                <c:pt idx="4460">
                  <c:v>-0.384139360331597</c:v>
                </c:pt>
                <c:pt idx="4461">
                  <c:v>-0.392431524113594</c:v>
                </c:pt>
                <c:pt idx="4462">
                  <c:v>-0.382737915196326</c:v>
                </c:pt>
                <c:pt idx="4463">
                  <c:v>-0.371110177561194</c:v>
                </c:pt>
                <c:pt idx="4464">
                  <c:v>-0.374796952893071</c:v>
                </c:pt>
                <c:pt idx="4465">
                  <c:v>-0.376503108721223</c:v>
                </c:pt>
                <c:pt idx="4466">
                  <c:v>-0.379240463787599</c:v>
                </c:pt>
                <c:pt idx="4467">
                  <c:v>-0.379216938329693</c:v>
                </c:pt>
                <c:pt idx="4468">
                  <c:v>-0.392293172015908</c:v>
                </c:pt>
                <c:pt idx="4469">
                  <c:v>-0.391008233910267</c:v>
                </c:pt>
                <c:pt idx="4470">
                  <c:v>-0.389439309919901</c:v>
                </c:pt>
                <c:pt idx="4471">
                  <c:v>-0.39316921525794</c:v>
                </c:pt>
                <c:pt idx="4472">
                  <c:v>-0.3850955021565</c:v>
                </c:pt>
                <c:pt idx="4473">
                  <c:v>-0.389500364084468</c:v>
                </c:pt>
                <c:pt idx="4474">
                  <c:v>-0.395941858511175</c:v>
                </c:pt>
                <c:pt idx="4475">
                  <c:v>-0.385365484792472</c:v>
                </c:pt>
                <c:pt idx="4476">
                  <c:v>-0.379662241640061</c:v>
                </c:pt>
                <c:pt idx="4477">
                  <c:v>-0.38486752926679</c:v>
                </c:pt>
                <c:pt idx="4478">
                  <c:v>-0.390935417016748</c:v>
                </c:pt>
                <c:pt idx="4479">
                  <c:v>-0.387141096734442</c:v>
                </c:pt>
                <c:pt idx="4480">
                  <c:v>-0.396368677533188</c:v>
                </c:pt>
                <c:pt idx="4481">
                  <c:v>-0.397479415224332</c:v>
                </c:pt>
                <c:pt idx="4482">
                  <c:v>-0.3956617935361</c:v>
                </c:pt>
                <c:pt idx="4483">
                  <c:v>-0.388585671875875</c:v>
                </c:pt>
                <c:pt idx="4484">
                  <c:v>-0.386295860639669</c:v>
                </c:pt>
                <c:pt idx="4485">
                  <c:v>-0.388093317649695</c:v>
                </c:pt>
                <c:pt idx="4486">
                  <c:v>-0.37947011706716</c:v>
                </c:pt>
                <c:pt idx="4487">
                  <c:v>-0.378064190892287</c:v>
                </c:pt>
                <c:pt idx="4488">
                  <c:v>-0.376803898504453</c:v>
                </c:pt>
                <c:pt idx="4489">
                  <c:v>-0.372125693160813</c:v>
                </c:pt>
                <c:pt idx="4490">
                  <c:v>-0.363385425418697</c:v>
                </c:pt>
                <c:pt idx="4491">
                  <c:v>-0.363560746093094</c:v>
                </c:pt>
                <c:pt idx="4492">
                  <c:v>-0.360100263261077</c:v>
                </c:pt>
                <c:pt idx="4493">
                  <c:v>-0.362484736458859</c:v>
                </c:pt>
                <c:pt idx="4494">
                  <c:v>-0.356480143393267</c:v>
                </c:pt>
                <c:pt idx="4495">
                  <c:v>-0.354856326667787</c:v>
                </c:pt>
                <c:pt idx="4496">
                  <c:v>-0.359350249257828</c:v>
                </c:pt>
                <c:pt idx="4497">
                  <c:v>-0.356284097910715</c:v>
                </c:pt>
                <c:pt idx="4498">
                  <c:v>-0.359589984876491</c:v>
                </c:pt>
                <c:pt idx="4499">
                  <c:v>-0.353610597658657</c:v>
                </c:pt>
                <c:pt idx="4500">
                  <c:v>-0.358461323026942</c:v>
                </c:pt>
                <c:pt idx="4501">
                  <c:v>-0.363792079762505</c:v>
                </c:pt>
                <c:pt idx="4502">
                  <c:v>-0.359301517952165</c:v>
                </c:pt>
                <c:pt idx="4503">
                  <c:v>-0.356573124964992</c:v>
                </c:pt>
                <c:pt idx="4504">
                  <c:v>-0.360148994566739</c:v>
                </c:pt>
                <c:pt idx="4505">
                  <c:v>-0.361152747437405</c:v>
                </c:pt>
                <c:pt idx="4506">
                  <c:v>-0.367906234246345</c:v>
                </c:pt>
                <c:pt idx="4507">
                  <c:v>-0.370505237215034</c:v>
                </c:pt>
                <c:pt idx="4508">
                  <c:v>-0.367641852909875</c:v>
                </c:pt>
                <c:pt idx="4509">
                  <c:v>-0.368346496387162</c:v>
                </c:pt>
                <c:pt idx="4510">
                  <c:v>-0.362764241303983</c:v>
                </c:pt>
                <c:pt idx="4511">
                  <c:v>-0.364739259508206</c:v>
                </c:pt>
                <c:pt idx="4512">
                  <c:v>-0.365900408894864</c:v>
                </c:pt>
                <c:pt idx="4513">
                  <c:v>-0.362146978098919</c:v>
                </c:pt>
                <c:pt idx="4514">
                  <c:v>-0.362325659553016</c:v>
                </c:pt>
                <c:pt idx="4515">
                  <c:v>-0.361051924046379</c:v>
                </c:pt>
                <c:pt idx="4516">
                  <c:v>-0.362048395227693</c:v>
                </c:pt>
                <c:pt idx="4517">
                  <c:v>-0.363669971433373</c:v>
                </c:pt>
                <c:pt idx="4518">
                  <c:v>-0.355858399148602</c:v>
                </c:pt>
                <c:pt idx="4519">
                  <c:v>-0.356386601691592</c:v>
                </c:pt>
                <c:pt idx="4520">
                  <c:v>-0.357343303646446</c:v>
                </c:pt>
                <c:pt idx="4521">
                  <c:v>-0.352850501316305</c:v>
                </c:pt>
                <c:pt idx="4522">
                  <c:v>-0.348445639388338</c:v>
                </c:pt>
                <c:pt idx="4523">
                  <c:v>-0.347645213689576</c:v>
                </c:pt>
                <c:pt idx="4524">
                  <c:v>-0.350155155996191</c:v>
                </c:pt>
                <c:pt idx="4525">
                  <c:v>-0.351217162381673</c:v>
                </c:pt>
                <c:pt idx="4526">
                  <c:v>-0.346881756567524</c:v>
                </c:pt>
                <c:pt idx="4527">
                  <c:v>-0.347391474822159</c:v>
                </c:pt>
                <c:pt idx="4528">
                  <c:v>-0.3503775275864</c:v>
                </c:pt>
                <c:pt idx="4529">
                  <c:v>-0.355840474990198</c:v>
                </c:pt>
                <c:pt idx="4530">
                  <c:v>-0.354105752534588</c:v>
                </c:pt>
                <c:pt idx="4531">
                  <c:v>-0.346986500868201</c:v>
                </c:pt>
                <c:pt idx="4532">
                  <c:v>-0.342373830728729</c:v>
                </c:pt>
                <c:pt idx="4533">
                  <c:v>-0.340137231837786</c:v>
                </c:pt>
                <c:pt idx="4534">
                  <c:v>-0.338278720663194</c:v>
                </c:pt>
                <c:pt idx="4535">
                  <c:v>-0.335884165126309</c:v>
                </c:pt>
                <c:pt idx="4536">
                  <c:v>-0.334954909539013</c:v>
                </c:pt>
                <c:pt idx="4537">
                  <c:v>-0.332024869769787</c:v>
                </c:pt>
                <c:pt idx="4538">
                  <c:v>-0.334178569428107</c:v>
                </c:pt>
                <c:pt idx="4539">
                  <c:v>-0.329709852685823</c:v>
                </c:pt>
                <c:pt idx="4540">
                  <c:v>-0.335410855318434</c:v>
                </c:pt>
                <c:pt idx="4541">
                  <c:v>-0.332107208872459</c:v>
                </c:pt>
                <c:pt idx="4542">
                  <c:v>-0.336232005825352</c:v>
                </c:pt>
                <c:pt idx="4543">
                  <c:v>-0.337865344759984</c:v>
                </c:pt>
                <c:pt idx="4544">
                  <c:v>-0.334947627849661</c:v>
                </c:pt>
                <c:pt idx="4545">
                  <c:v>-0.340418977202711</c:v>
                </c:pt>
                <c:pt idx="4546">
                  <c:v>-0.334576261692713</c:v>
                </c:pt>
                <c:pt idx="4547">
                  <c:v>-0.336695793424074</c:v>
                </c:pt>
                <c:pt idx="4548">
                  <c:v>-0.342456729961351</c:v>
                </c:pt>
                <c:pt idx="4549">
                  <c:v>-0.342073040945499</c:v>
                </c:pt>
                <c:pt idx="4550">
                  <c:v>-0.341225564330925</c:v>
                </c:pt>
                <c:pt idx="4551">
                  <c:v>-0.339477958886462</c:v>
                </c:pt>
                <c:pt idx="4552">
                  <c:v>-0.350259340166919</c:v>
                </c:pt>
                <c:pt idx="4553">
                  <c:v>-0.352160421217723</c:v>
                </c:pt>
                <c:pt idx="4554">
                  <c:v>-0.346387161821543</c:v>
                </c:pt>
                <c:pt idx="4555">
                  <c:v>-0.343324371254131</c:v>
                </c:pt>
                <c:pt idx="4556">
                  <c:v>-0.346466140144514</c:v>
                </c:pt>
                <c:pt idx="4557">
                  <c:v>-0.340485632666779</c:v>
                </c:pt>
                <c:pt idx="4558">
                  <c:v>-0.337525345880244</c:v>
                </c:pt>
                <c:pt idx="4559">
                  <c:v>-0.338431076009634</c:v>
                </c:pt>
                <c:pt idx="4560">
                  <c:v>-0.334859687447488</c:v>
                </c:pt>
                <c:pt idx="4561">
                  <c:v>-0.342091525233854</c:v>
                </c:pt>
                <c:pt idx="4562">
                  <c:v>-0.346311544278273</c:v>
                </c:pt>
                <c:pt idx="4563">
                  <c:v>-0.348147650254859</c:v>
                </c:pt>
                <c:pt idx="4564">
                  <c:v>-0.352312216434213</c:v>
                </c:pt>
                <c:pt idx="4565">
                  <c:v>-0.36309359771467</c:v>
                </c:pt>
                <c:pt idx="4566">
                  <c:v>-0.387305214809836</c:v>
                </c:pt>
                <c:pt idx="4567">
                  <c:v>-0.380168038985045</c:v>
                </c:pt>
                <c:pt idx="4568">
                  <c:v>-0.378895423738307</c:v>
                </c:pt>
                <c:pt idx="4569">
                  <c:v>-0.384731417688904</c:v>
                </c:pt>
                <c:pt idx="4570">
                  <c:v>-0.38128325771579</c:v>
                </c:pt>
                <c:pt idx="4571">
                  <c:v>-0.379724976194477</c:v>
                </c:pt>
                <c:pt idx="4572">
                  <c:v>-0.38185010922534</c:v>
                </c:pt>
                <c:pt idx="4573">
                  <c:v>-0.383553464403742</c:v>
                </c:pt>
                <c:pt idx="4574">
                  <c:v>-0.38335853918109</c:v>
                </c:pt>
                <c:pt idx="4575">
                  <c:v>-0.383738867417241</c:v>
                </c:pt>
                <c:pt idx="4576">
                  <c:v>-0.37309303758472</c:v>
                </c:pt>
                <c:pt idx="4577">
                  <c:v>-0.374260908530779</c:v>
                </c:pt>
                <c:pt idx="4578">
                  <c:v>-0.374925222651655</c:v>
                </c:pt>
                <c:pt idx="4579">
                  <c:v>-0.377096286338431</c:v>
                </c:pt>
                <c:pt idx="4580">
                  <c:v>-0.379491402005265</c:v>
                </c:pt>
                <c:pt idx="4581">
                  <c:v>-0.381106256651543</c:v>
                </c:pt>
                <c:pt idx="4582">
                  <c:v>-0.386813420713606</c:v>
                </c:pt>
                <c:pt idx="4583">
                  <c:v>-0.393637483896264</c:v>
                </c:pt>
                <c:pt idx="4584">
                  <c:v>-0.393076233686215</c:v>
                </c:pt>
                <c:pt idx="4585">
                  <c:v>-0.379535092141377</c:v>
                </c:pt>
                <c:pt idx="4586">
                  <c:v>-0.381768330252619</c:v>
                </c:pt>
                <c:pt idx="4587">
                  <c:v>-0.374970593177617</c:v>
                </c:pt>
                <c:pt idx="4588">
                  <c:v>-0.376370918052988</c:v>
                </c:pt>
                <c:pt idx="4589">
                  <c:v>-0.383048787318658</c:v>
                </c:pt>
                <c:pt idx="4590">
                  <c:v>-0.382292051756007</c:v>
                </c:pt>
                <c:pt idx="4591">
                  <c:v>-0.373084075505517</c:v>
                </c:pt>
                <c:pt idx="4592">
                  <c:v>-0.368939113874419</c:v>
                </c:pt>
                <c:pt idx="4593">
                  <c:v>-0.368364420545567</c:v>
                </c:pt>
                <c:pt idx="4594">
                  <c:v>-0.365391250770179</c:v>
                </c:pt>
                <c:pt idx="4595">
                  <c:v>-0.368170615582815</c:v>
                </c:pt>
                <c:pt idx="4596">
                  <c:v>-0.367050355682518</c:v>
                </c:pt>
                <c:pt idx="4597">
                  <c:v>-0.368698818125805</c:v>
                </c:pt>
                <c:pt idx="4598">
                  <c:v>-0.371677029070744</c:v>
                </c:pt>
                <c:pt idx="4599">
                  <c:v>-0.368115722847701</c:v>
                </c:pt>
                <c:pt idx="4600">
                  <c:v>-0.374845684198734</c:v>
                </c:pt>
                <c:pt idx="4601">
                  <c:v>-0.366816221363356</c:v>
                </c:pt>
                <c:pt idx="4602">
                  <c:v>-0.366408446759648</c:v>
                </c:pt>
                <c:pt idx="4603">
                  <c:v>-0.365041169551336</c:v>
                </c:pt>
                <c:pt idx="4604">
                  <c:v>-0.360562370469949</c:v>
                </c:pt>
                <c:pt idx="4605">
                  <c:v>-0.360534363972442</c:v>
                </c:pt>
                <c:pt idx="4606">
                  <c:v>-0.355064695009242</c:v>
                </c:pt>
                <c:pt idx="4607">
                  <c:v>-0.356783173696298</c:v>
                </c:pt>
                <c:pt idx="4608">
                  <c:v>-0.356481263653168</c:v>
                </c:pt>
                <c:pt idx="4609">
                  <c:v>-0.353202262924999</c:v>
                </c:pt>
                <c:pt idx="4610">
                  <c:v>-0.351551559961911</c:v>
                </c:pt>
                <c:pt idx="4611">
                  <c:v>-0.353776396123901</c:v>
                </c:pt>
                <c:pt idx="4612">
                  <c:v>-0.360651991261973</c:v>
                </c:pt>
                <c:pt idx="4613">
                  <c:v>-0.355075897608245</c:v>
                </c:pt>
                <c:pt idx="4614">
                  <c:v>-0.351512910995351</c:v>
                </c:pt>
                <c:pt idx="4615">
                  <c:v>-0.351144905618103</c:v>
                </c:pt>
                <c:pt idx="4616">
                  <c:v>-0.348561586288019</c:v>
                </c:pt>
                <c:pt idx="4617">
                  <c:v>-0.347361787934801</c:v>
                </c:pt>
                <c:pt idx="4618">
                  <c:v>-0.349313840811068</c:v>
                </c:pt>
                <c:pt idx="4619">
                  <c:v>-0.350051531955414</c:v>
                </c:pt>
                <c:pt idx="4620">
                  <c:v>-0.350801545958662</c:v>
                </c:pt>
                <c:pt idx="4621">
                  <c:v>-0.352154259788271</c:v>
                </c:pt>
                <c:pt idx="4622">
                  <c:v>-0.346060045930656</c:v>
                </c:pt>
                <c:pt idx="4623">
                  <c:v>-0.345088220467148</c:v>
                </c:pt>
                <c:pt idx="4624">
                  <c:v>-0.346897440206128</c:v>
                </c:pt>
                <c:pt idx="4625">
                  <c:v>-0.341048563266678</c:v>
                </c:pt>
                <c:pt idx="4626">
                  <c:v>-0.341361115778861</c:v>
                </c:pt>
                <c:pt idx="4627">
                  <c:v>-0.341016075729569</c:v>
                </c:pt>
                <c:pt idx="4628">
                  <c:v>-0.339643197221755</c:v>
                </c:pt>
                <c:pt idx="4629">
                  <c:v>-0.339789951268694</c:v>
                </c:pt>
                <c:pt idx="4630">
                  <c:v>-0.344925222651655</c:v>
                </c:pt>
                <c:pt idx="4631">
                  <c:v>-0.341138744188652</c:v>
                </c:pt>
                <c:pt idx="4632">
                  <c:v>-0.342521705035568</c:v>
                </c:pt>
                <c:pt idx="4633">
                  <c:v>-0.337081722959727</c:v>
                </c:pt>
                <c:pt idx="4634">
                  <c:v>-0.335780541085532</c:v>
                </c:pt>
                <c:pt idx="4635">
                  <c:v>-0.333467764521369</c:v>
                </c:pt>
                <c:pt idx="4636">
                  <c:v>-0.330817229597267</c:v>
                </c:pt>
                <c:pt idx="4637">
                  <c:v>-0.331193636923766</c:v>
                </c:pt>
                <c:pt idx="4638">
                  <c:v>-0.328863496331149</c:v>
                </c:pt>
                <c:pt idx="4639">
                  <c:v>-0.334380216210161</c:v>
                </c:pt>
                <c:pt idx="4640">
                  <c:v>-0.340924214417745</c:v>
                </c:pt>
                <c:pt idx="4641">
                  <c:v>-0.340224051980059</c:v>
                </c:pt>
                <c:pt idx="4642">
                  <c:v>-0.333427435164958</c:v>
                </c:pt>
                <c:pt idx="4643">
                  <c:v>-0.322350305270823</c:v>
                </c:pt>
                <c:pt idx="4644">
                  <c:v>-0.31309471797457</c:v>
                </c:pt>
                <c:pt idx="4645">
                  <c:v>-0.313186579286394</c:v>
                </c:pt>
                <c:pt idx="4646">
                  <c:v>-0.313473925950821</c:v>
                </c:pt>
                <c:pt idx="4647">
                  <c:v>-0.310162437685543</c:v>
                </c:pt>
                <c:pt idx="4648">
                  <c:v>-0.312545790623425</c:v>
                </c:pt>
                <c:pt idx="4649">
                  <c:v>-0.310627345544166</c:v>
                </c:pt>
                <c:pt idx="4650">
                  <c:v>-0.311503388786198</c:v>
                </c:pt>
                <c:pt idx="4651">
                  <c:v>-0.302497619447712</c:v>
                </c:pt>
                <c:pt idx="4652">
                  <c:v>-0.301353834089509</c:v>
                </c:pt>
                <c:pt idx="4653">
                  <c:v>-0.299710972945723</c:v>
                </c:pt>
                <c:pt idx="4654">
                  <c:v>-0.305149834761665</c:v>
                </c:pt>
                <c:pt idx="4655">
                  <c:v>-0.303227468772755</c:v>
                </c:pt>
                <c:pt idx="4656">
                  <c:v>-0.31048955357643</c:v>
                </c:pt>
                <c:pt idx="4657">
                  <c:v>-0.302462331260853</c:v>
                </c:pt>
                <c:pt idx="4658">
                  <c:v>-0.304677085083739</c:v>
                </c:pt>
                <c:pt idx="4659">
                  <c:v>-0.299447151739204</c:v>
                </c:pt>
                <c:pt idx="4660">
                  <c:v>-0.294236262812973</c:v>
                </c:pt>
                <c:pt idx="4661">
                  <c:v>-0.292282529546855</c:v>
                </c:pt>
                <c:pt idx="4662">
                  <c:v>-0.294268190220131</c:v>
                </c:pt>
                <c:pt idx="4663">
                  <c:v>-0.29381112418081</c:v>
                </c:pt>
                <c:pt idx="4664">
                  <c:v>-0.297939281913404</c:v>
                </c:pt>
                <c:pt idx="4665">
                  <c:v>-0.289080826751806</c:v>
                </c:pt>
                <c:pt idx="4666">
                  <c:v>-0.277632330700723</c:v>
                </c:pt>
                <c:pt idx="4667">
                  <c:v>-0.277323138968241</c:v>
                </c:pt>
                <c:pt idx="4668">
                  <c:v>-0.281115218730746</c:v>
                </c:pt>
                <c:pt idx="4669">
                  <c:v>-0.272571556601131</c:v>
                </c:pt>
                <c:pt idx="4670">
                  <c:v>-0.274145521761049</c:v>
                </c:pt>
                <c:pt idx="4671">
                  <c:v>-0.26350921413768</c:v>
                </c:pt>
                <c:pt idx="4672">
                  <c:v>-0.260820590376968</c:v>
                </c:pt>
                <c:pt idx="4673">
                  <c:v>-0.26290483392147</c:v>
                </c:pt>
                <c:pt idx="4674">
                  <c:v>-0.249838682574357</c:v>
                </c:pt>
                <c:pt idx="4675">
                  <c:v>-0.254464795832633</c:v>
                </c:pt>
                <c:pt idx="4676">
                  <c:v>-0.247414440150115</c:v>
                </c:pt>
                <c:pt idx="4677">
                  <c:v>-0.237257603764073</c:v>
                </c:pt>
                <c:pt idx="4678">
                  <c:v>-0.239662801770011</c:v>
                </c:pt>
                <c:pt idx="4679">
                  <c:v>-0.242408558785638</c:v>
                </c:pt>
                <c:pt idx="4680">
                  <c:v>-0.230446423570268</c:v>
                </c:pt>
                <c:pt idx="4681">
                  <c:v>-0.233188259676245</c:v>
                </c:pt>
                <c:pt idx="4682">
                  <c:v>-0.251693832969249</c:v>
                </c:pt>
                <c:pt idx="4683">
                  <c:v>-0.259074665322355</c:v>
                </c:pt>
                <c:pt idx="4684">
                  <c:v>-0.240648070352322</c:v>
                </c:pt>
                <c:pt idx="4685">
                  <c:v>-0.245855598498852</c:v>
                </c:pt>
                <c:pt idx="4686">
                  <c:v>-0.246667786926567</c:v>
                </c:pt>
                <c:pt idx="4687">
                  <c:v>-0.248275359883493</c:v>
                </c:pt>
                <c:pt idx="4688">
                  <c:v>-0.249409623032544</c:v>
                </c:pt>
                <c:pt idx="4689">
                  <c:v>-0.252101047443007</c:v>
                </c:pt>
                <c:pt idx="4690">
                  <c:v>-0.264577942082563</c:v>
                </c:pt>
                <c:pt idx="4691">
                  <c:v>-0.261162829776508</c:v>
                </c:pt>
                <c:pt idx="4692">
                  <c:v>-0.260631266453817</c:v>
                </c:pt>
                <c:pt idx="4693">
                  <c:v>-0.265883604996359</c:v>
                </c:pt>
                <c:pt idx="4694">
                  <c:v>-0.25611269814597</c:v>
                </c:pt>
                <c:pt idx="4695">
                  <c:v>-0.249704811516272</c:v>
                </c:pt>
                <c:pt idx="4696">
                  <c:v>-0.248469164846244</c:v>
                </c:pt>
                <c:pt idx="4697">
                  <c:v>-0.252420321514591</c:v>
                </c:pt>
                <c:pt idx="4698">
                  <c:v>-0.237859183330533</c:v>
                </c:pt>
                <c:pt idx="4699">
                  <c:v>-0.223219626953453</c:v>
                </c:pt>
                <c:pt idx="4700">
                  <c:v>-0.221711757127654</c:v>
                </c:pt>
                <c:pt idx="4701">
                  <c:v>-0.211563322690864</c:v>
                </c:pt>
                <c:pt idx="4702">
                  <c:v>-0.212367669299277</c:v>
                </c:pt>
                <c:pt idx="4703">
                  <c:v>-0.213760712485297</c:v>
                </c:pt>
                <c:pt idx="4704">
                  <c:v>-0.21177393155212</c:v>
                </c:pt>
                <c:pt idx="4705">
                  <c:v>-0.211287738755391</c:v>
                </c:pt>
                <c:pt idx="4706">
                  <c:v>-0.20713269478519</c:v>
                </c:pt>
                <c:pt idx="4707">
                  <c:v>-0.209318321850669</c:v>
                </c:pt>
                <c:pt idx="4708">
                  <c:v>-0.21067775723968</c:v>
                </c:pt>
                <c:pt idx="4709">
                  <c:v>-0.206247129334005</c:v>
                </c:pt>
                <c:pt idx="4710">
                  <c:v>-0.192752478575029</c:v>
                </c:pt>
                <c:pt idx="4711">
                  <c:v>-0.180915252338542</c:v>
                </c:pt>
                <c:pt idx="4712">
                  <c:v>-0.177705147594242</c:v>
                </c:pt>
                <c:pt idx="4713">
                  <c:v>-0.176142945163278</c:v>
                </c:pt>
                <c:pt idx="4714">
                  <c:v>-0.174223939954069</c:v>
                </c:pt>
                <c:pt idx="4715">
                  <c:v>-0.171887637932</c:v>
                </c:pt>
                <c:pt idx="4716">
                  <c:v>-0.160536604492242</c:v>
                </c:pt>
                <c:pt idx="4717">
                  <c:v>-0.163854814316922</c:v>
                </c:pt>
                <c:pt idx="4718">
                  <c:v>-0.166966336189996</c:v>
                </c:pt>
                <c:pt idx="4719">
                  <c:v>-0.152495378927911</c:v>
                </c:pt>
                <c:pt idx="4720">
                  <c:v>-0.13618999607909</c:v>
                </c:pt>
                <c:pt idx="4721">
                  <c:v>-0.128924550495715</c:v>
                </c:pt>
                <c:pt idx="4722">
                  <c:v>-0.136090292947964</c:v>
                </c:pt>
                <c:pt idx="4723">
                  <c:v>-0.132657816613454</c:v>
                </c:pt>
                <c:pt idx="4724">
                  <c:v>-0.149534532011427</c:v>
                </c:pt>
                <c:pt idx="4725">
                  <c:v>-0.137173024141601</c:v>
                </c:pt>
                <c:pt idx="4726">
                  <c:v>-0.118428275359883</c:v>
                </c:pt>
                <c:pt idx="4727">
                  <c:v>-0.116178793480087</c:v>
                </c:pt>
                <c:pt idx="4728">
                  <c:v>-0.133782557553352</c:v>
                </c:pt>
                <c:pt idx="4729">
                  <c:v>-0.145553128325772</c:v>
                </c:pt>
                <c:pt idx="4730">
                  <c:v>-0.150110905730129</c:v>
                </c:pt>
                <c:pt idx="4731">
                  <c:v>-0.137877107488937</c:v>
                </c:pt>
                <c:pt idx="4732">
                  <c:v>-0.12388618159413</c:v>
                </c:pt>
                <c:pt idx="4733">
                  <c:v>-0.106168711140985</c:v>
                </c:pt>
                <c:pt idx="4734">
                  <c:v>-0.107076121660225</c:v>
                </c:pt>
                <c:pt idx="4735">
                  <c:v>-0.0977611605892567</c:v>
                </c:pt>
                <c:pt idx="4736">
                  <c:v>-0.105506077409959</c:v>
                </c:pt>
                <c:pt idx="4737">
                  <c:v>-0.0928913908026662</c:v>
                </c:pt>
                <c:pt idx="4738">
                  <c:v>-0.0845124068783958</c:v>
                </c:pt>
                <c:pt idx="4739">
                  <c:v>-0.0975505517280009</c:v>
                </c:pt>
                <c:pt idx="4740">
                  <c:v>-0.0835411415448384</c:v>
                </c:pt>
                <c:pt idx="4741">
                  <c:v>-0.079965832073041</c:v>
                </c:pt>
                <c:pt idx="4742">
                  <c:v>-0.0798067551671988</c:v>
                </c:pt>
                <c:pt idx="4743">
                  <c:v>-0.0968268638324091</c:v>
                </c:pt>
                <c:pt idx="4744">
                  <c:v>-0.0834263149050579</c:v>
                </c:pt>
                <c:pt idx="4745">
                  <c:v>-0.0788556545118468</c:v>
                </c:pt>
                <c:pt idx="4746">
                  <c:v>-0.0783089676805019</c:v>
                </c:pt>
                <c:pt idx="4747">
                  <c:v>-0.0887789167086763</c:v>
                </c:pt>
                <c:pt idx="4748">
                  <c:v>-0.114661401445135</c:v>
                </c:pt>
                <c:pt idx="4749">
                  <c:v>-0.140694561138184</c:v>
                </c:pt>
                <c:pt idx="4750">
                  <c:v>-0.120804346608413</c:v>
                </c:pt>
                <c:pt idx="4751">
                  <c:v>-0.120781381280457</c:v>
                </c:pt>
                <c:pt idx="4752">
                  <c:v>-0.139603988125245</c:v>
                </c:pt>
                <c:pt idx="4753">
                  <c:v>-0.123458802442167</c:v>
                </c:pt>
                <c:pt idx="4754">
                  <c:v>-0.123340615022685</c:v>
                </c:pt>
                <c:pt idx="4755">
                  <c:v>-0.109896375959223</c:v>
                </c:pt>
                <c:pt idx="4756">
                  <c:v>-0.0779880132190668</c:v>
                </c:pt>
                <c:pt idx="4757">
                  <c:v>-0.0729160365204727</c:v>
                </c:pt>
                <c:pt idx="4758">
                  <c:v>-0.0673937153419594</c:v>
                </c:pt>
                <c:pt idx="4759">
                  <c:v>-0.0769008009858287</c:v>
                </c:pt>
                <c:pt idx="4760">
                  <c:v>-0.0639920461547079</c:v>
                </c:pt>
                <c:pt idx="4761">
                  <c:v>-0.0668436677309137</c:v>
                </c:pt>
                <c:pt idx="4762">
                  <c:v>-0.0619078026102057</c:v>
                </c:pt>
                <c:pt idx="4763">
                  <c:v>-0.0634072704867529</c:v>
                </c:pt>
                <c:pt idx="4764">
                  <c:v>-0.0885184562818574</c:v>
                </c:pt>
                <c:pt idx="4765">
                  <c:v>-0.0791648462443287</c:v>
                </c:pt>
                <c:pt idx="4766">
                  <c:v>-0.0893502492578279</c:v>
                </c:pt>
                <c:pt idx="4767">
                  <c:v>-0.110644709572621</c:v>
                </c:pt>
                <c:pt idx="4768">
                  <c:v>-0.0934369573741107</c:v>
                </c:pt>
                <c:pt idx="4769">
                  <c:v>-0.107554472637652</c:v>
                </c:pt>
                <c:pt idx="4770">
                  <c:v>-0.101345992270207</c:v>
                </c:pt>
                <c:pt idx="4771">
                  <c:v>-0.119842603484008</c:v>
                </c:pt>
                <c:pt idx="4772">
                  <c:v>-0.135275303870498</c:v>
                </c:pt>
                <c:pt idx="4773">
                  <c:v>-0.109676805018764</c:v>
                </c:pt>
                <c:pt idx="4774">
                  <c:v>-0.116015235534644</c:v>
                </c:pt>
                <c:pt idx="4775">
                  <c:v>-0.0984092309415784</c:v>
                </c:pt>
                <c:pt idx="4776">
                  <c:v>-0.0980837954405422</c:v>
                </c:pt>
                <c:pt idx="4777">
                  <c:v>-0.0929843723743908</c:v>
                </c:pt>
                <c:pt idx="4778">
                  <c:v>-0.0922853301966056</c:v>
                </c:pt>
                <c:pt idx="4779">
                  <c:v>-0.105782781605333</c:v>
                </c:pt>
                <c:pt idx="4780">
                  <c:v>-0.108846692432644</c:v>
                </c:pt>
                <c:pt idx="4781">
                  <c:v>-0.122649414664202</c:v>
                </c:pt>
                <c:pt idx="4782">
                  <c:v>-0.109328404189772</c:v>
                </c:pt>
                <c:pt idx="4783">
                  <c:v>-0.119138520136672</c:v>
                </c:pt>
                <c:pt idx="4784">
                  <c:v>-0.124657480535484</c:v>
                </c:pt>
                <c:pt idx="4785">
                  <c:v>-0.101724640116507</c:v>
                </c:pt>
                <c:pt idx="4786">
                  <c:v>-0.0973152971489386</c:v>
                </c:pt>
                <c:pt idx="4787">
                  <c:v>-0.0835428219346889</c:v>
                </c:pt>
                <c:pt idx="4788">
                  <c:v>-0.0904408222707668</c:v>
                </c:pt>
                <c:pt idx="4789">
                  <c:v>-0.0859216938329692</c:v>
                </c:pt>
                <c:pt idx="4790">
                  <c:v>-0.0984030695121269</c:v>
                </c:pt>
                <c:pt idx="4791">
                  <c:v>-0.0847627849661121</c:v>
                </c:pt>
                <c:pt idx="4792">
                  <c:v>-0.0687951604772308</c:v>
                </c:pt>
                <c:pt idx="4793">
                  <c:v>-0.0760387609925503</c:v>
                </c:pt>
                <c:pt idx="4794">
                  <c:v>-0.0763810003920911</c:v>
                </c:pt>
                <c:pt idx="4795">
                  <c:v>-0.0723760712485297</c:v>
                </c:pt>
                <c:pt idx="4796">
                  <c:v>-0.0673780317033552</c:v>
                </c:pt>
                <c:pt idx="4797">
                  <c:v>-0.0651296700834593</c:v>
                </c:pt>
                <c:pt idx="4798">
                  <c:v>-0.0512289251106257</c:v>
                </c:pt>
                <c:pt idx="4799">
                  <c:v>-0.0452394555536885</c:v>
                </c:pt>
                <c:pt idx="4800">
                  <c:v>-0.0444373494650759</c:v>
                </c:pt>
                <c:pt idx="4801">
                  <c:v>-0.0291093933792639</c:v>
                </c:pt>
                <c:pt idx="4802">
                  <c:v>-0.0313723183778637</c:v>
                </c:pt>
                <c:pt idx="4803">
                  <c:v>-0.03411303422394</c:v>
                </c:pt>
                <c:pt idx="4804">
                  <c:v>-0.0203702458970481</c:v>
                </c:pt>
                <c:pt idx="4805">
                  <c:v>-0.0162230437461491</c:v>
                </c:pt>
                <c:pt idx="4806">
                  <c:v>-0.0222046714837841</c:v>
                </c:pt>
                <c:pt idx="4807">
                  <c:v>-0.0243583711421049</c:v>
                </c:pt>
                <c:pt idx="4808">
                  <c:v>-0.0386741724079986</c:v>
                </c:pt>
                <c:pt idx="4809">
                  <c:v>-0.0366240967904553</c:v>
                </c:pt>
                <c:pt idx="4810">
                  <c:v>-0.0346821262532908</c:v>
                </c:pt>
                <c:pt idx="4811">
                  <c:v>-0.047758920069456</c:v>
                </c:pt>
                <c:pt idx="4812">
                  <c:v>-0.034735898728505</c:v>
                </c:pt>
                <c:pt idx="4813">
                  <c:v>-0.0281678149330645</c:v>
                </c:pt>
                <c:pt idx="4814">
                  <c:v>-0.0299932784405983</c:v>
                </c:pt>
                <c:pt idx="4815">
                  <c:v>-0.0251520752814653</c:v>
                </c:pt>
                <c:pt idx="4816">
                  <c:v>-0.052573797120932</c:v>
                </c:pt>
                <c:pt idx="4817">
                  <c:v>-0.0494432308295524</c:v>
                </c:pt>
                <c:pt idx="4818">
                  <c:v>-0.0446462779364812</c:v>
                </c:pt>
                <c:pt idx="4819">
                  <c:v>-0.0413633562986613</c:v>
                </c:pt>
                <c:pt idx="4820">
                  <c:v>-0.0530314232902034</c:v>
                </c:pt>
                <c:pt idx="4821">
                  <c:v>-0.0519402901473143</c:v>
                </c:pt>
                <c:pt idx="4822">
                  <c:v>-0.039165966504229</c:v>
                </c:pt>
                <c:pt idx="4823">
                  <c:v>-0.0314417744916822</c:v>
                </c:pt>
                <c:pt idx="4824">
                  <c:v>-0.0370856438693777</c:v>
                </c:pt>
                <c:pt idx="4825">
                  <c:v>-0.050471629418025</c:v>
                </c:pt>
                <c:pt idx="4826">
                  <c:v>-0.0555010362404078</c:v>
                </c:pt>
                <c:pt idx="4827">
                  <c:v>-0.0700845796224725</c:v>
                </c:pt>
                <c:pt idx="4828">
                  <c:v>-0.0765187923598275</c:v>
                </c:pt>
                <c:pt idx="4829">
                  <c:v>-0.0949185010922534</c:v>
                </c:pt>
                <c:pt idx="4830">
                  <c:v>-0.0865585615862881</c:v>
                </c:pt>
                <c:pt idx="4831">
                  <c:v>-0.0989088668571109</c:v>
                </c:pt>
                <c:pt idx="4832">
                  <c:v>-0.0950848596874474</c:v>
                </c:pt>
                <c:pt idx="4833">
                  <c:v>-0.111753206743965</c:v>
                </c:pt>
                <c:pt idx="4834">
                  <c:v>-0.126242088164454</c:v>
                </c:pt>
                <c:pt idx="4835">
                  <c:v>-0.108990085699882</c:v>
                </c:pt>
                <c:pt idx="4836">
                  <c:v>-0.120946059485801</c:v>
                </c:pt>
                <c:pt idx="4837">
                  <c:v>-0.105429899736739</c:v>
                </c:pt>
                <c:pt idx="4838">
                  <c:v>-0.108515095502156</c:v>
                </c:pt>
                <c:pt idx="4839">
                  <c:v>-0.111664706211841</c:v>
                </c:pt>
                <c:pt idx="4840">
                  <c:v>-0.133628521817062</c:v>
                </c:pt>
                <c:pt idx="4841">
                  <c:v>-0.131589088668571</c:v>
                </c:pt>
                <c:pt idx="4842">
                  <c:v>-0.115593457682182</c:v>
                </c:pt>
                <c:pt idx="4843">
                  <c:v>-0.122371030078978</c:v>
                </c:pt>
                <c:pt idx="4844">
                  <c:v>-0.138247913515936</c:v>
                </c:pt>
                <c:pt idx="4845">
                  <c:v>-0.154427267125973</c:v>
                </c:pt>
                <c:pt idx="4846">
                  <c:v>-0.180360163557945</c:v>
                </c:pt>
                <c:pt idx="4847">
                  <c:v>-0.173761272615247</c:v>
                </c:pt>
                <c:pt idx="4848">
                  <c:v>-0.169158684814877</c:v>
                </c:pt>
                <c:pt idx="4849">
                  <c:v>-0.203573629081947</c:v>
                </c:pt>
                <c:pt idx="4850">
                  <c:v>-0.198478687055397</c:v>
                </c:pt>
                <c:pt idx="4851">
                  <c:v>-0.189449392259004</c:v>
                </c:pt>
                <c:pt idx="4852">
                  <c:v>-0.166563602755839</c:v>
                </c:pt>
                <c:pt idx="4853">
                  <c:v>-0.167627289531171</c:v>
                </c:pt>
                <c:pt idx="4854">
                  <c:v>-0.179498683694617</c:v>
                </c:pt>
                <c:pt idx="4855">
                  <c:v>-0.179731137623929</c:v>
                </c:pt>
                <c:pt idx="4856">
                  <c:v>-0.152204671483784</c:v>
                </c:pt>
                <c:pt idx="4857">
                  <c:v>-0.152857222875707</c:v>
                </c:pt>
                <c:pt idx="4858">
                  <c:v>-0.151268694337086</c:v>
                </c:pt>
                <c:pt idx="4859">
                  <c:v>-0.150181482103848</c:v>
                </c:pt>
                <c:pt idx="4860">
                  <c:v>-0.166184394779589</c:v>
                </c:pt>
                <c:pt idx="4861">
                  <c:v>-0.1530191004313</c:v>
                </c:pt>
                <c:pt idx="4862">
                  <c:v>-0.13150842995575</c:v>
                </c:pt>
                <c:pt idx="4863">
                  <c:v>-0.127786926566963</c:v>
                </c:pt>
                <c:pt idx="4864">
                  <c:v>-0.124040777460371</c:v>
                </c:pt>
                <c:pt idx="4865">
                  <c:v>-0.130457626169271</c:v>
                </c:pt>
                <c:pt idx="4866">
                  <c:v>-0.141802498179578</c:v>
                </c:pt>
                <c:pt idx="4867">
                  <c:v>-0.142574917380832</c:v>
                </c:pt>
                <c:pt idx="4868">
                  <c:v>-0.128840531003193</c:v>
                </c:pt>
                <c:pt idx="4869">
                  <c:v>-0.133264997479415</c:v>
                </c:pt>
                <c:pt idx="4870">
                  <c:v>-0.145839914860248</c:v>
                </c:pt>
                <c:pt idx="4871">
                  <c:v>-0.154318601915644</c:v>
                </c:pt>
                <c:pt idx="4872">
                  <c:v>-0.168473645885846</c:v>
                </c:pt>
                <c:pt idx="4873">
                  <c:v>-0.191326947851902</c:v>
                </c:pt>
                <c:pt idx="4874">
                  <c:v>-0.187797008906066</c:v>
                </c:pt>
                <c:pt idx="4875">
                  <c:v>-0.162782725592337</c:v>
                </c:pt>
                <c:pt idx="4876">
                  <c:v>-0.169816837506302</c:v>
                </c:pt>
                <c:pt idx="4877">
                  <c:v>-0.171315745252899</c:v>
                </c:pt>
                <c:pt idx="4878">
                  <c:v>-0.159511566683471</c:v>
                </c:pt>
                <c:pt idx="4879">
                  <c:v>-0.166298661289419</c:v>
                </c:pt>
                <c:pt idx="4880">
                  <c:v>-0.14973505853358</c:v>
                </c:pt>
                <c:pt idx="4881">
                  <c:v>-0.140599899176609</c:v>
                </c:pt>
                <c:pt idx="4882">
                  <c:v>-0.134217778524618</c:v>
                </c:pt>
                <c:pt idx="4883">
                  <c:v>-0.135108385145354</c:v>
                </c:pt>
                <c:pt idx="4884">
                  <c:v>-0.133798801321907</c:v>
                </c:pt>
                <c:pt idx="4885">
                  <c:v>-0.133458242312216</c:v>
                </c:pt>
                <c:pt idx="4886">
                  <c:v>-0.1318445079258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日経平均逆張りデータ!$AD$676</c:f>
              <c:strCache>
                <c:ptCount val="1"/>
                <c:pt idx="0">
                  <c:v>合計利率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経平均逆張りデータ!$AB$677:$AB$5563</c:f>
              <c:strCache>
                <c:ptCount val="4887"/>
                <c:pt idx="0">
                  <c:v>1986/9/30</c:v>
                </c:pt>
                <c:pt idx="1">
                  <c:v>1986/10/1</c:v>
                </c:pt>
                <c:pt idx="2">
                  <c:v>1986/10/2</c:v>
                </c:pt>
                <c:pt idx="3">
                  <c:v>1986/10/3</c:v>
                </c:pt>
                <c:pt idx="4">
                  <c:v>1986/10/6</c:v>
                </c:pt>
                <c:pt idx="5">
                  <c:v>1986/10/7</c:v>
                </c:pt>
                <c:pt idx="6">
                  <c:v>1986/10/8</c:v>
                </c:pt>
                <c:pt idx="7">
                  <c:v>1986/10/9</c:v>
                </c:pt>
                <c:pt idx="8">
                  <c:v>1986/10/13</c:v>
                </c:pt>
                <c:pt idx="9">
                  <c:v>1986/10/14</c:v>
                </c:pt>
                <c:pt idx="10">
                  <c:v>1986/10/15</c:v>
                </c:pt>
                <c:pt idx="11">
                  <c:v>1986/10/16</c:v>
                </c:pt>
                <c:pt idx="12">
                  <c:v>1986/10/17</c:v>
                </c:pt>
                <c:pt idx="13">
                  <c:v>1986/10/20</c:v>
                </c:pt>
                <c:pt idx="14">
                  <c:v>1986/10/21</c:v>
                </c:pt>
                <c:pt idx="15">
                  <c:v>1986/10/22</c:v>
                </c:pt>
                <c:pt idx="16">
                  <c:v>1986/10/23</c:v>
                </c:pt>
                <c:pt idx="17">
                  <c:v>1986/10/24</c:v>
                </c:pt>
                <c:pt idx="18">
                  <c:v>1986/10/27</c:v>
                </c:pt>
                <c:pt idx="19">
                  <c:v>1986/10/28</c:v>
                </c:pt>
                <c:pt idx="20">
                  <c:v>1986/10/29</c:v>
                </c:pt>
                <c:pt idx="21">
                  <c:v>1986/10/30</c:v>
                </c:pt>
                <c:pt idx="22">
                  <c:v>1986/10/31</c:v>
                </c:pt>
                <c:pt idx="23">
                  <c:v>1986/11/4</c:v>
                </c:pt>
                <c:pt idx="24">
                  <c:v>1986/11/5</c:v>
                </c:pt>
                <c:pt idx="25">
                  <c:v>1986/11/6</c:v>
                </c:pt>
                <c:pt idx="26">
                  <c:v>1986/11/7</c:v>
                </c:pt>
                <c:pt idx="27">
                  <c:v>1986/11/10</c:v>
                </c:pt>
                <c:pt idx="28">
                  <c:v>1986/11/11</c:v>
                </c:pt>
                <c:pt idx="29">
                  <c:v>1986/11/12</c:v>
                </c:pt>
                <c:pt idx="30">
                  <c:v>1986/11/13</c:v>
                </c:pt>
                <c:pt idx="31">
                  <c:v>1986/11/14</c:v>
                </c:pt>
                <c:pt idx="32">
                  <c:v>1986/11/17</c:v>
                </c:pt>
                <c:pt idx="33">
                  <c:v>1986/11/18</c:v>
                </c:pt>
                <c:pt idx="34">
                  <c:v>1986/11/19</c:v>
                </c:pt>
                <c:pt idx="35">
                  <c:v>1986/11/20</c:v>
                </c:pt>
                <c:pt idx="36">
                  <c:v>1986/11/21</c:v>
                </c:pt>
                <c:pt idx="37">
                  <c:v>1986/11/25</c:v>
                </c:pt>
                <c:pt idx="38">
                  <c:v>1986/11/26</c:v>
                </c:pt>
                <c:pt idx="39">
                  <c:v>1986/11/27</c:v>
                </c:pt>
                <c:pt idx="40">
                  <c:v>1986/11/28</c:v>
                </c:pt>
                <c:pt idx="41">
                  <c:v>1986/12/1</c:v>
                </c:pt>
                <c:pt idx="42">
                  <c:v>1986/12/2</c:v>
                </c:pt>
                <c:pt idx="43">
                  <c:v>1986/12/3</c:v>
                </c:pt>
                <c:pt idx="44">
                  <c:v>1986/12/4</c:v>
                </c:pt>
                <c:pt idx="45">
                  <c:v>1986/12/5</c:v>
                </c:pt>
                <c:pt idx="46">
                  <c:v>1986/12/8</c:v>
                </c:pt>
                <c:pt idx="47">
                  <c:v>1986/12/9</c:v>
                </c:pt>
                <c:pt idx="48">
                  <c:v>1986/12/10</c:v>
                </c:pt>
                <c:pt idx="49">
                  <c:v>1986/12/11</c:v>
                </c:pt>
                <c:pt idx="50">
                  <c:v>1986/12/12</c:v>
                </c:pt>
                <c:pt idx="51">
                  <c:v>1986/12/15</c:v>
                </c:pt>
                <c:pt idx="52">
                  <c:v>1986/12/16</c:v>
                </c:pt>
                <c:pt idx="53">
                  <c:v>1986/12/17</c:v>
                </c:pt>
                <c:pt idx="54">
                  <c:v>1986/12/18</c:v>
                </c:pt>
                <c:pt idx="55">
                  <c:v>1986/12/19</c:v>
                </c:pt>
                <c:pt idx="56">
                  <c:v>1986/12/22</c:v>
                </c:pt>
                <c:pt idx="57">
                  <c:v>1986/12/23</c:v>
                </c:pt>
                <c:pt idx="58">
                  <c:v>1986/12/24</c:v>
                </c:pt>
                <c:pt idx="59">
                  <c:v>1986/12/25</c:v>
                </c:pt>
                <c:pt idx="60">
                  <c:v>1986/12/26</c:v>
                </c:pt>
                <c:pt idx="61">
                  <c:v>1987/1/5</c:v>
                </c:pt>
                <c:pt idx="62">
                  <c:v>1987/1/6</c:v>
                </c:pt>
                <c:pt idx="63">
                  <c:v>1987/1/7</c:v>
                </c:pt>
                <c:pt idx="64">
                  <c:v>1987/1/8</c:v>
                </c:pt>
                <c:pt idx="65">
                  <c:v>1987/1/9</c:v>
                </c:pt>
                <c:pt idx="66">
                  <c:v>1987/1/12</c:v>
                </c:pt>
                <c:pt idx="67">
                  <c:v>1987/1/13</c:v>
                </c:pt>
                <c:pt idx="68">
                  <c:v>1987/1/14</c:v>
                </c:pt>
                <c:pt idx="69">
                  <c:v>1987/1/16</c:v>
                </c:pt>
                <c:pt idx="70">
                  <c:v>1987/1/19</c:v>
                </c:pt>
                <c:pt idx="71">
                  <c:v>1987/1/20</c:v>
                </c:pt>
                <c:pt idx="72">
                  <c:v>1987/1/21</c:v>
                </c:pt>
                <c:pt idx="73">
                  <c:v>1987/1/22</c:v>
                </c:pt>
                <c:pt idx="74">
                  <c:v>1987/1/23</c:v>
                </c:pt>
                <c:pt idx="75">
                  <c:v>1987/1/26</c:v>
                </c:pt>
                <c:pt idx="76">
                  <c:v>1987/1/27</c:v>
                </c:pt>
                <c:pt idx="77">
                  <c:v>1987/1/28</c:v>
                </c:pt>
                <c:pt idx="78">
                  <c:v>1987/1/29</c:v>
                </c:pt>
                <c:pt idx="79">
                  <c:v>1987/1/30</c:v>
                </c:pt>
                <c:pt idx="80">
                  <c:v>1987/2/2</c:v>
                </c:pt>
                <c:pt idx="81">
                  <c:v>1987/2/3</c:v>
                </c:pt>
                <c:pt idx="82">
                  <c:v>1987/2/4</c:v>
                </c:pt>
                <c:pt idx="83">
                  <c:v>1987/2/5</c:v>
                </c:pt>
                <c:pt idx="84">
                  <c:v>1987/2/6</c:v>
                </c:pt>
                <c:pt idx="85">
                  <c:v>1987/2/9</c:v>
                </c:pt>
                <c:pt idx="86">
                  <c:v>1987/2/10</c:v>
                </c:pt>
                <c:pt idx="87">
                  <c:v>1987/2/12</c:v>
                </c:pt>
                <c:pt idx="88">
                  <c:v>1987/2/13</c:v>
                </c:pt>
                <c:pt idx="89">
                  <c:v>1987/2/16</c:v>
                </c:pt>
                <c:pt idx="90">
                  <c:v>1987/2/17</c:v>
                </c:pt>
                <c:pt idx="91">
                  <c:v>1987/2/18</c:v>
                </c:pt>
                <c:pt idx="92">
                  <c:v>1987/2/19</c:v>
                </c:pt>
                <c:pt idx="93">
                  <c:v>1987/2/20</c:v>
                </c:pt>
                <c:pt idx="94">
                  <c:v>1987/2/23</c:v>
                </c:pt>
                <c:pt idx="95">
                  <c:v>1987/2/24</c:v>
                </c:pt>
                <c:pt idx="96">
                  <c:v>1987/2/25</c:v>
                </c:pt>
                <c:pt idx="97">
                  <c:v>1987/2/26</c:v>
                </c:pt>
                <c:pt idx="98">
                  <c:v>1987/2/27</c:v>
                </c:pt>
                <c:pt idx="99">
                  <c:v>1987/3/2</c:v>
                </c:pt>
                <c:pt idx="100">
                  <c:v>1987/3/3</c:v>
                </c:pt>
                <c:pt idx="101">
                  <c:v>1987/3/4</c:v>
                </c:pt>
                <c:pt idx="102">
                  <c:v>1987/3/5</c:v>
                </c:pt>
                <c:pt idx="103">
                  <c:v>1987/3/6</c:v>
                </c:pt>
                <c:pt idx="104">
                  <c:v>1987/3/9</c:v>
                </c:pt>
                <c:pt idx="105">
                  <c:v>1987/3/10</c:v>
                </c:pt>
                <c:pt idx="106">
                  <c:v>1987/3/11</c:v>
                </c:pt>
                <c:pt idx="107">
                  <c:v>1987/3/12</c:v>
                </c:pt>
                <c:pt idx="108">
                  <c:v>1987/3/13</c:v>
                </c:pt>
                <c:pt idx="109">
                  <c:v>1987/3/16</c:v>
                </c:pt>
                <c:pt idx="110">
                  <c:v>1987/3/17</c:v>
                </c:pt>
                <c:pt idx="111">
                  <c:v>1987/3/18</c:v>
                </c:pt>
                <c:pt idx="112">
                  <c:v>1987/3/19</c:v>
                </c:pt>
                <c:pt idx="113">
                  <c:v>1987/3/20</c:v>
                </c:pt>
                <c:pt idx="114">
                  <c:v>1987/3/23</c:v>
                </c:pt>
                <c:pt idx="115">
                  <c:v>1987/3/24</c:v>
                </c:pt>
                <c:pt idx="116">
                  <c:v>1987/3/25</c:v>
                </c:pt>
                <c:pt idx="117">
                  <c:v>1987/3/26</c:v>
                </c:pt>
                <c:pt idx="118">
                  <c:v>1987/3/27</c:v>
                </c:pt>
                <c:pt idx="119">
                  <c:v>1987/3/30</c:v>
                </c:pt>
                <c:pt idx="120">
                  <c:v>1987/3/31</c:v>
                </c:pt>
                <c:pt idx="121">
                  <c:v>1987/4/1</c:v>
                </c:pt>
                <c:pt idx="122">
                  <c:v>1987/4/2</c:v>
                </c:pt>
                <c:pt idx="123">
                  <c:v>1987/4/3</c:v>
                </c:pt>
                <c:pt idx="124">
                  <c:v>1987/4/6</c:v>
                </c:pt>
                <c:pt idx="125">
                  <c:v>1987/4/7</c:v>
                </c:pt>
                <c:pt idx="126">
                  <c:v>1987/4/8</c:v>
                </c:pt>
                <c:pt idx="127">
                  <c:v>1987/4/9</c:v>
                </c:pt>
                <c:pt idx="128">
                  <c:v>1987/4/10</c:v>
                </c:pt>
                <c:pt idx="129">
                  <c:v>1987/4/13</c:v>
                </c:pt>
                <c:pt idx="130">
                  <c:v>1987/4/14</c:v>
                </c:pt>
                <c:pt idx="131">
                  <c:v>1987/4/15</c:v>
                </c:pt>
                <c:pt idx="132">
                  <c:v>1987/4/16</c:v>
                </c:pt>
                <c:pt idx="133">
                  <c:v>1987/4/17</c:v>
                </c:pt>
                <c:pt idx="134">
                  <c:v>1987/4/20</c:v>
                </c:pt>
                <c:pt idx="135">
                  <c:v>1987/4/21</c:v>
                </c:pt>
                <c:pt idx="136">
                  <c:v>1987/4/22</c:v>
                </c:pt>
                <c:pt idx="137">
                  <c:v>1987/4/23</c:v>
                </c:pt>
                <c:pt idx="138">
                  <c:v>1987/4/24</c:v>
                </c:pt>
                <c:pt idx="139">
                  <c:v>1987/4/27</c:v>
                </c:pt>
                <c:pt idx="140">
                  <c:v>1987/4/28</c:v>
                </c:pt>
                <c:pt idx="141">
                  <c:v>1987/4/30</c:v>
                </c:pt>
                <c:pt idx="142">
                  <c:v>1987/5/1</c:v>
                </c:pt>
                <c:pt idx="143">
                  <c:v>1987/5/6</c:v>
                </c:pt>
                <c:pt idx="144">
                  <c:v>1987/5/7</c:v>
                </c:pt>
                <c:pt idx="145">
                  <c:v>1987/5/8</c:v>
                </c:pt>
                <c:pt idx="146">
                  <c:v>1987/5/11</c:v>
                </c:pt>
                <c:pt idx="147">
                  <c:v>1987/5/12</c:v>
                </c:pt>
                <c:pt idx="148">
                  <c:v>1987/5/13</c:v>
                </c:pt>
                <c:pt idx="149">
                  <c:v>1987/5/14</c:v>
                </c:pt>
                <c:pt idx="150">
                  <c:v>1987/5/15</c:v>
                </c:pt>
                <c:pt idx="151">
                  <c:v>1987/5/18</c:v>
                </c:pt>
                <c:pt idx="152">
                  <c:v>1987/5/19</c:v>
                </c:pt>
                <c:pt idx="153">
                  <c:v>1987/5/20</c:v>
                </c:pt>
                <c:pt idx="154">
                  <c:v>1987/5/21</c:v>
                </c:pt>
                <c:pt idx="155">
                  <c:v>1987/5/22</c:v>
                </c:pt>
                <c:pt idx="156">
                  <c:v>1987/5/25</c:v>
                </c:pt>
                <c:pt idx="157">
                  <c:v>1987/5/26</c:v>
                </c:pt>
                <c:pt idx="158">
                  <c:v>1987/5/27</c:v>
                </c:pt>
                <c:pt idx="159">
                  <c:v>1987/5/28</c:v>
                </c:pt>
                <c:pt idx="160">
                  <c:v>1987/5/29</c:v>
                </c:pt>
                <c:pt idx="161">
                  <c:v>1987/6/1</c:v>
                </c:pt>
                <c:pt idx="162">
                  <c:v>1987/6/2</c:v>
                </c:pt>
                <c:pt idx="163">
                  <c:v>1987/6/3</c:v>
                </c:pt>
                <c:pt idx="164">
                  <c:v>1987/6/4</c:v>
                </c:pt>
                <c:pt idx="165">
                  <c:v>1987/6/5</c:v>
                </c:pt>
                <c:pt idx="166">
                  <c:v>1987/6/8</c:v>
                </c:pt>
                <c:pt idx="167">
                  <c:v>1987/6/9</c:v>
                </c:pt>
                <c:pt idx="168">
                  <c:v>1987/6/10</c:v>
                </c:pt>
                <c:pt idx="169">
                  <c:v>1987/6/11</c:v>
                </c:pt>
                <c:pt idx="170">
                  <c:v>1987/6/12</c:v>
                </c:pt>
                <c:pt idx="171">
                  <c:v>1987/6/15</c:v>
                </c:pt>
                <c:pt idx="172">
                  <c:v>1987/6/16</c:v>
                </c:pt>
                <c:pt idx="173">
                  <c:v>1987/6/17</c:v>
                </c:pt>
                <c:pt idx="174">
                  <c:v>1987/6/18</c:v>
                </c:pt>
                <c:pt idx="175">
                  <c:v>1987/6/19</c:v>
                </c:pt>
                <c:pt idx="176">
                  <c:v>1987/6/22</c:v>
                </c:pt>
                <c:pt idx="177">
                  <c:v>1987/6/23</c:v>
                </c:pt>
                <c:pt idx="178">
                  <c:v>1987/6/24</c:v>
                </c:pt>
                <c:pt idx="179">
                  <c:v>1987/6/25</c:v>
                </c:pt>
                <c:pt idx="180">
                  <c:v>1987/6/26</c:v>
                </c:pt>
                <c:pt idx="181">
                  <c:v>1987/6/29</c:v>
                </c:pt>
                <c:pt idx="182">
                  <c:v>1987/6/30</c:v>
                </c:pt>
                <c:pt idx="183">
                  <c:v>1987/7/1</c:v>
                </c:pt>
                <c:pt idx="184">
                  <c:v>1987/7/2</c:v>
                </c:pt>
                <c:pt idx="185">
                  <c:v>1987/7/3</c:v>
                </c:pt>
                <c:pt idx="186">
                  <c:v>1987/7/6</c:v>
                </c:pt>
                <c:pt idx="187">
                  <c:v>1987/7/7</c:v>
                </c:pt>
                <c:pt idx="188">
                  <c:v>1987/7/8</c:v>
                </c:pt>
                <c:pt idx="189">
                  <c:v>1987/7/9</c:v>
                </c:pt>
                <c:pt idx="190">
                  <c:v>1987/7/10</c:v>
                </c:pt>
                <c:pt idx="191">
                  <c:v>1987/7/13</c:v>
                </c:pt>
                <c:pt idx="192">
                  <c:v>1987/7/14</c:v>
                </c:pt>
                <c:pt idx="193">
                  <c:v>1987/7/15</c:v>
                </c:pt>
                <c:pt idx="194">
                  <c:v>1987/7/16</c:v>
                </c:pt>
                <c:pt idx="195">
                  <c:v>1987/7/17</c:v>
                </c:pt>
                <c:pt idx="196">
                  <c:v>1987/7/20</c:v>
                </c:pt>
                <c:pt idx="197">
                  <c:v>1987/7/21</c:v>
                </c:pt>
                <c:pt idx="198">
                  <c:v>1987/7/22</c:v>
                </c:pt>
                <c:pt idx="199">
                  <c:v>1987/7/23</c:v>
                </c:pt>
                <c:pt idx="200">
                  <c:v>1987/7/24</c:v>
                </c:pt>
                <c:pt idx="201">
                  <c:v>1987/7/27</c:v>
                </c:pt>
                <c:pt idx="202">
                  <c:v>1987/7/28</c:v>
                </c:pt>
                <c:pt idx="203">
                  <c:v>1987/7/29</c:v>
                </c:pt>
                <c:pt idx="204">
                  <c:v>1987/7/30</c:v>
                </c:pt>
                <c:pt idx="205">
                  <c:v>1987/7/31</c:v>
                </c:pt>
                <c:pt idx="206">
                  <c:v>1987/8/3</c:v>
                </c:pt>
                <c:pt idx="207">
                  <c:v>1987/8/4</c:v>
                </c:pt>
                <c:pt idx="208">
                  <c:v>1987/8/5</c:v>
                </c:pt>
                <c:pt idx="209">
                  <c:v>1987/8/6</c:v>
                </c:pt>
                <c:pt idx="210">
                  <c:v>1987/8/7</c:v>
                </c:pt>
                <c:pt idx="211">
                  <c:v>1987/8/10</c:v>
                </c:pt>
                <c:pt idx="212">
                  <c:v>1987/8/11</c:v>
                </c:pt>
                <c:pt idx="213">
                  <c:v>1987/8/12</c:v>
                </c:pt>
                <c:pt idx="214">
                  <c:v>1987/8/13</c:v>
                </c:pt>
                <c:pt idx="215">
                  <c:v>1987/8/14</c:v>
                </c:pt>
                <c:pt idx="216">
                  <c:v>1987/8/17</c:v>
                </c:pt>
                <c:pt idx="217">
                  <c:v>1987/8/18</c:v>
                </c:pt>
                <c:pt idx="218">
                  <c:v>1987/8/19</c:v>
                </c:pt>
                <c:pt idx="219">
                  <c:v>1987/8/20</c:v>
                </c:pt>
                <c:pt idx="220">
                  <c:v>1987/8/21</c:v>
                </c:pt>
                <c:pt idx="221">
                  <c:v>1987/8/24</c:v>
                </c:pt>
                <c:pt idx="222">
                  <c:v>1987/8/25</c:v>
                </c:pt>
                <c:pt idx="223">
                  <c:v>1987/8/26</c:v>
                </c:pt>
                <c:pt idx="224">
                  <c:v>1987/8/27</c:v>
                </c:pt>
                <c:pt idx="225">
                  <c:v>1987/8/28</c:v>
                </c:pt>
                <c:pt idx="226">
                  <c:v>1987/8/31</c:v>
                </c:pt>
                <c:pt idx="227">
                  <c:v>1987/9/1</c:v>
                </c:pt>
                <c:pt idx="228">
                  <c:v>1987/9/2</c:v>
                </c:pt>
                <c:pt idx="229">
                  <c:v>1987/9/3</c:v>
                </c:pt>
                <c:pt idx="230">
                  <c:v>1987/9/4</c:v>
                </c:pt>
                <c:pt idx="231">
                  <c:v>1987/9/7</c:v>
                </c:pt>
                <c:pt idx="232">
                  <c:v>1987/9/8</c:v>
                </c:pt>
                <c:pt idx="233">
                  <c:v>1987/9/9</c:v>
                </c:pt>
                <c:pt idx="234">
                  <c:v>1987/9/10</c:v>
                </c:pt>
                <c:pt idx="235">
                  <c:v>1987/9/11</c:v>
                </c:pt>
                <c:pt idx="236">
                  <c:v>1987/9/14</c:v>
                </c:pt>
                <c:pt idx="237">
                  <c:v>1987/9/16</c:v>
                </c:pt>
                <c:pt idx="238">
                  <c:v>1987/9/17</c:v>
                </c:pt>
                <c:pt idx="239">
                  <c:v>1987/9/18</c:v>
                </c:pt>
                <c:pt idx="240">
                  <c:v>1987/9/21</c:v>
                </c:pt>
                <c:pt idx="241">
                  <c:v>1987/9/22</c:v>
                </c:pt>
                <c:pt idx="242">
                  <c:v>1987/9/24</c:v>
                </c:pt>
                <c:pt idx="243">
                  <c:v>1987/9/25</c:v>
                </c:pt>
                <c:pt idx="244">
                  <c:v>1987/9/28</c:v>
                </c:pt>
                <c:pt idx="245">
                  <c:v>1987/9/29</c:v>
                </c:pt>
                <c:pt idx="246">
                  <c:v>1987/9/30</c:v>
                </c:pt>
                <c:pt idx="247">
                  <c:v>1987/10/1</c:v>
                </c:pt>
                <c:pt idx="248">
                  <c:v>1987/10/2</c:v>
                </c:pt>
                <c:pt idx="249">
                  <c:v>1987/10/5</c:v>
                </c:pt>
                <c:pt idx="250">
                  <c:v>1987/10/6</c:v>
                </c:pt>
                <c:pt idx="251">
                  <c:v>1987/10/7</c:v>
                </c:pt>
                <c:pt idx="252">
                  <c:v>1987/10/8</c:v>
                </c:pt>
                <c:pt idx="253">
                  <c:v>1987/10/9</c:v>
                </c:pt>
                <c:pt idx="254">
                  <c:v>1987/10/12</c:v>
                </c:pt>
                <c:pt idx="255">
                  <c:v>1987/10/13</c:v>
                </c:pt>
                <c:pt idx="256">
                  <c:v>1987/10/14</c:v>
                </c:pt>
                <c:pt idx="257">
                  <c:v>1987/10/15</c:v>
                </c:pt>
                <c:pt idx="258">
                  <c:v>1987/10/16</c:v>
                </c:pt>
                <c:pt idx="259">
                  <c:v>1987/10/19</c:v>
                </c:pt>
                <c:pt idx="260">
                  <c:v>1987/10/20</c:v>
                </c:pt>
                <c:pt idx="261">
                  <c:v>1987/10/22</c:v>
                </c:pt>
                <c:pt idx="262">
                  <c:v>1987/10/23</c:v>
                </c:pt>
                <c:pt idx="263">
                  <c:v>1987/10/26</c:v>
                </c:pt>
                <c:pt idx="264">
                  <c:v>1987/10/27</c:v>
                </c:pt>
                <c:pt idx="265">
                  <c:v>1987/10/28</c:v>
                </c:pt>
                <c:pt idx="266">
                  <c:v>1987/10/29</c:v>
                </c:pt>
                <c:pt idx="267">
                  <c:v>1987/10/30</c:v>
                </c:pt>
                <c:pt idx="268">
                  <c:v>1987/11/2</c:v>
                </c:pt>
                <c:pt idx="269">
                  <c:v>1987/11/4</c:v>
                </c:pt>
                <c:pt idx="270">
                  <c:v>1987/11/5</c:v>
                </c:pt>
                <c:pt idx="271">
                  <c:v>1987/11/6</c:v>
                </c:pt>
                <c:pt idx="272">
                  <c:v>1987/11/9</c:v>
                </c:pt>
                <c:pt idx="273">
                  <c:v>1987/11/10</c:v>
                </c:pt>
                <c:pt idx="274">
                  <c:v>1987/11/11</c:v>
                </c:pt>
                <c:pt idx="275">
                  <c:v>1987/11/12</c:v>
                </c:pt>
                <c:pt idx="276">
                  <c:v>1987/11/13</c:v>
                </c:pt>
                <c:pt idx="277">
                  <c:v>1987/11/16</c:v>
                </c:pt>
                <c:pt idx="278">
                  <c:v>1987/11/17</c:v>
                </c:pt>
                <c:pt idx="279">
                  <c:v>1987/11/18</c:v>
                </c:pt>
                <c:pt idx="280">
                  <c:v>1987/11/19</c:v>
                </c:pt>
                <c:pt idx="281">
                  <c:v>1987/11/20</c:v>
                </c:pt>
                <c:pt idx="282">
                  <c:v>1987/11/24</c:v>
                </c:pt>
                <c:pt idx="283">
                  <c:v>1987/11/25</c:v>
                </c:pt>
                <c:pt idx="284">
                  <c:v>1987/11/26</c:v>
                </c:pt>
                <c:pt idx="285">
                  <c:v>1987/11/27</c:v>
                </c:pt>
                <c:pt idx="286">
                  <c:v>1987/11/30</c:v>
                </c:pt>
                <c:pt idx="287">
                  <c:v>1987/12/1</c:v>
                </c:pt>
                <c:pt idx="288">
                  <c:v>1987/12/2</c:v>
                </c:pt>
                <c:pt idx="289">
                  <c:v>1987/12/3</c:v>
                </c:pt>
                <c:pt idx="290">
                  <c:v>1987/12/4</c:v>
                </c:pt>
                <c:pt idx="291">
                  <c:v>1987/12/7</c:v>
                </c:pt>
                <c:pt idx="292">
                  <c:v>1987/12/8</c:v>
                </c:pt>
                <c:pt idx="293">
                  <c:v>1987/12/9</c:v>
                </c:pt>
                <c:pt idx="294">
                  <c:v>1987/12/10</c:v>
                </c:pt>
                <c:pt idx="295">
                  <c:v>1987/12/11</c:v>
                </c:pt>
                <c:pt idx="296">
                  <c:v>1987/12/14</c:v>
                </c:pt>
                <c:pt idx="297">
                  <c:v>1987/12/15</c:v>
                </c:pt>
                <c:pt idx="298">
                  <c:v>1987/12/16</c:v>
                </c:pt>
                <c:pt idx="299">
                  <c:v>1987/12/17</c:v>
                </c:pt>
                <c:pt idx="300">
                  <c:v>1987/12/18</c:v>
                </c:pt>
                <c:pt idx="301">
                  <c:v>1987/12/21</c:v>
                </c:pt>
                <c:pt idx="302">
                  <c:v>1987/12/22</c:v>
                </c:pt>
                <c:pt idx="303">
                  <c:v>1987/12/23</c:v>
                </c:pt>
                <c:pt idx="304">
                  <c:v>1987/12/24</c:v>
                </c:pt>
                <c:pt idx="305">
                  <c:v>1987/12/28</c:v>
                </c:pt>
                <c:pt idx="306">
                  <c:v>1988/1/4</c:v>
                </c:pt>
                <c:pt idx="307">
                  <c:v>1988/1/5</c:v>
                </c:pt>
                <c:pt idx="308">
                  <c:v>1988/1/6</c:v>
                </c:pt>
                <c:pt idx="309">
                  <c:v>1988/1/7</c:v>
                </c:pt>
                <c:pt idx="310">
                  <c:v>1988/1/8</c:v>
                </c:pt>
                <c:pt idx="311">
                  <c:v>1988/1/11</c:v>
                </c:pt>
                <c:pt idx="312">
                  <c:v>1988/1/12</c:v>
                </c:pt>
                <c:pt idx="313">
                  <c:v>1988/1/13</c:v>
                </c:pt>
                <c:pt idx="314">
                  <c:v>1988/1/14</c:v>
                </c:pt>
                <c:pt idx="315">
                  <c:v>1988/1/18</c:v>
                </c:pt>
                <c:pt idx="316">
                  <c:v>1988/1/19</c:v>
                </c:pt>
                <c:pt idx="317">
                  <c:v>1988/1/20</c:v>
                </c:pt>
                <c:pt idx="318">
                  <c:v>1988/1/21</c:v>
                </c:pt>
                <c:pt idx="319">
                  <c:v>1988/1/22</c:v>
                </c:pt>
                <c:pt idx="320">
                  <c:v>1988/1/25</c:v>
                </c:pt>
                <c:pt idx="321">
                  <c:v>1988/1/26</c:v>
                </c:pt>
                <c:pt idx="322">
                  <c:v>1988/1/27</c:v>
                </c:pt>
                <c:pt idx="323">
                  <c:v>1988/1/28</c:v>
                </c:pt>
                <c:pt idx="324">
                  <c:v>1988/1/29</c:v>
                </c:pt>
                <c:pt idx="325">
                  <c:v>1988/2/1</c:v>
                </c:pt>
                <c:pt idx="326">
                  <c:v>1988/2/2</c:v>
                </c:pt>
                <c:pt idx="327">
                  <c:v>1988/2/3</c:v>
                </c:pt>
                <c:pt idx="328">
                  <c:v>1988/2/4</c:v>
                </c:pt>
                <c:pt idx="329">
                  <c:v>1988/2/5</c:v>
                </c:pt>
                <c:pt idx="330">
                  <c:v>1988/2/8</c:v>
                </c:pt>
                <c:pt idx="331">
                  <c:v>1988/2/9</c:v>
                </c:pt>
                <c:pt idx="332">
                  <c:v>1988/2/10</c:v>
                </c:pt>
                <c:pt idx="333">
                  <c:v>1988/2/12</c:v>
                </c:pt>
                <c:pt idx="334">
                  <c:v>1988/2/15</c:v>
                </c:pt>
                <c:pt idx="335">
                  <c:v>1988/2/16</c:v>
                </c:pt>
                <c:pt idx="336">
                  <c:v>1988/2/17</c:v>
                </c:pt>
                <c:pt idx="337">
                  <c:v>1988/2/18</c:v>
                </c:pt>
                <c:pt idx="338">
                  <c:v>1988/2/19</c:v>
                </c:pt>
                <c:pt idx="339">
                  <c:v>1988/2/22</c:v>
                </c:pt>
                <c:pt idx="340">
                  <c:v>1988/2/23</c:v>
                </c:pt>
                <c:pt idx="341">
                  <c:v>1988/2/24</c:v>
                </c:pt>
                <c:pt idx="342">
                  <c:v>1988/2/25</c:v>
                </c:pt>
                <c:pt idx="343">
                  <c:v>1988/2/26</c:v>
                </c:pt>
                <c:pt idx="344">
                  <c:v>1988/2/29</c:v>
                </c:pt>
                <c:pt idx="345">
                  <c:v>1988/3/1</c:v>
                </c:pt>
                <c:pt idx="346">
                  <c:v>1988/3/2</c:v>
                </c:pt>
                <c:pt idx="347">
                  <c:v>1988/3/3</c:v>
                </c:pt>
                <c:pt idx="348">
                  <c:v>1988/3/4</c:v>
                </c:pt>
                <c:pt idx="349">
                  <c:v>1988/3/7</c:v>
                </c:pt>
                <c:pt idx="350">
                  <c:v>1988/3/8</c:v>
                </c:pt>
                <c:pt idx="351">
                  <c:v>1988/3/9</c:v>
                </c:pt>
                <c:pt idx="352">
                  <c:v>1988/3/10</c:v>
                </c:pt>
                <c:pt idx="353">
                  <c:v>1988/3/11</c:v>
                </c:pt>
                <c:pt idx="354">
                  <c:v>1988/3/14</c:v>
                </c:pt>
                <c:pt idx="355">
                  <c:v>1988/3/15</c:v>
                </c:pt>
                <c:pt idx="356">
                  <c:v>1988/3/16</c:v>
                </c:pt>
                <c:pt idx="357">
                  <c:v>1988/3/17</c:v>
                </c:pt>
                <c:pt idx="358">
                  <c:v>1988/3/18</c:v>
                </c:pt>
                <c:pt idx="359">
                  <c:v>1988/3/22</c:v>
                </c:pt>
                <c:pt idx="360">
                  <c:v>1988/3/23</c:v>
                </c:pt>
                <c:pt idx="361">
                  <c:v>1988/3/24</c:v>
                </c:pt>
                <c:pt idx="362">
                  <c:v>1988/3/25</c:v>
                </c:pt>
                <c:pt idx="363">
                  <c:v>1988/3/28</c:v>
                </c:pt>
                <c:pt idx="364">
                  <c:v>1988/3/29</c:v>
                </c:pt>
                <c:pt idx="365">
                  <c:v>1988/3/30</c:v>
                </c:pt>
                <c:pt idx="366">
                  <c:v>1988/3/31</c:v>
                </c:pt>
                <c:pt idx="367">
                  <c:v>1988/4/1</c:v>
                </c:pt>
                <c:pt idx="368">
                  <c:v>1988/4/4</c:v>
                </c:pt>
                <c:pt idx="369">
                  <c:v>1988/4/5</c:v>
                </c:pt>
                <c:pt idx="370">
                  <c:v>1988/4/6</c:v>
                </c:pt>
                <c:pt idx="371">
                  <c:v>1988/4/7</c:v>
                </c:pt>
                <c:pt idx="372">
                  <c:v>1988/4/8</c:v>
                </c:pt>
                <c:pt idx="373">
                  <c:v>1988/4/11</c:v>
                </c:pt>
                <c:pt idx="374">
                  <c:v>1988/4/12</c:v>
                </c:pt>
                <c:pt idx="375">
                  <c:v>1988/4/13</c:v>
                </c:pt>
                <c:pt idx="376">
                  <c:v>1988/4/14</c:v>
                </c:pt>
                <c:pt idx="377">
                  <c:v>1988/4/15</c:v>
                </c:pt>
                <c:pt idx="378">
                  <c:v>1988/4/18</c:v>
                </c:pt>
                <c:pt idx="379">
                  <c:v>1988/4/19</c:v>
                </c:pt>
                <c:pt idx="380">
                  <c:v>1988/4/20</c:v>
                </c:pt>
                <c:pt idx="381">
                  <c:v>1988/4/21</c:v>
                </c:pt>
                <c:pt idx="382">
                  <c:v>1988/4/22</c:v>
                </c:pt>
                <c:pt idx="383">
                  <c:v>1988/4/25</c:v>
                </c:pt>
                <c:pt idx="384">
                  <c:v>1988/4/26</c:v>
                </c:pt>
                <c:pt idx="385">
                  <c:v>1988/4/27</c:v>
                </c:pt>
                <c:pt idx="386">
                  <c:v>1988/4/28</c:v>
                </c:pt>
                <c:pt idx="387">
                  <c:v>1988/5/2</c:v>
                </c:pt>
                <c:pt idx="388">
                  <c:v>1988/5/6</c:v>
                </c:pt>
                <c:pt idx="389">
                  <c:v>1988/5/9</c:v>
                </c:pt>
                <c:pt idx="390">
                  <c:v>1988/5/10</c:v>
                </c:pt>
                <c:pt idx="391">
                  <c:v>1988/5/11</c:v>
                </c:pt>
                <c:pt idx="392">
                  <c:v>1988/5/12</c:v>
                </c:pt>
                <c:pt idx="393">
                  <c:v>1988/5/13</c:v>
                </c:pt>
                <c:pt idx="394">
                  <c:v>1988/5/16</c:v>
                </c:pt>
                <c:pt idx="395">
                  <c:v>1988/5/17</c:v>
                </c:pt>
                <c:pt idx="396">
                  <c:v>1988/5/18</c:v>
                </c:pt>
                <c:pt idx="397">
                  <c:v>1988/5/19</c:v>
                </c:pt>
                <c:pt idx="398">
                  <c:v>1988/5/20</c:v>
                </c:pt>
                <c:pt idx="399">
                  <c:v>1988/5/23</c:v>
                </c:pt>
                <c:pt idx="400">
                  <c:v>1988/5/24</c:v>
                </c:pt>
                <c:pt idx="401">
                  <c:v>1988/5/25</c:v>
                </c:pt>
                <c:pt idx="402">
                  <c:v>1988/5/26</c:v>
                </c:pt>
                <c:pt idx="403">
                  <c:v>1988/5/27</c:v>
                </c:pt>
                <c:pt idx="404">
                  <c:v>1988/5/30</c:v>
                </c:pt>
                <c:pt idx="405">
                  <c:v>1988/5/31</c:v>
                </c:pt>
                <c:pt idx="406">
                  <c:v>1988/6/1</c:v>
                </c:pt>
                <c:pt idx="407">
                  <c:v>1988/6/2</c:v>
                </c:pt>
                <c:pt idx="408">
                  <c:v>1988/6/3</c:v>
                </c:pt>
                <c:pt idx="409">
                  <c:v>1988/6/6</c:v>
                </c:pt>
                <c:pt idx="410">
                  <c:v>1988/6/7</c:v>
                </c:pt>
                <c:pt idx="411">
                  <c:v>1988/6/8</c:v>
                </c:pt>
                <c:pt idx="412">
                  <c:v>1988/6/9</c:v>
                </c:pt>
                <c:pt idx="413">
                  <c:v>1988/6/10</c:v>
                </c:pt>
                <c:pt idx="414">
                  <c:v>1988/6/13</c:v>
                </c:pt>
                <c:pt idx="415">
                  <c:v>1988/6/14</c:v>
                </c:pt>
                <c:pt idx="416">
                  <c:v>1988/6/15</c:v>
                </c:pt>
                <c:pt idx="417">
                  <c:v>1988/6/16</c:v>
                </c:pt>
                <c:pt idx="418">
                  <c:v>1988/6/17</c:v>
                </c:pt>
                <c:pt idx="419">
                  <c:v>1988/6/20</c:v>
                </c:pt>
                <c:pt idx="420">
                  <c:v>1988/6/21</c:v>
                </c:pt>
                <c:pt idx="421">
                  <c:v>1988/6/22</c:v>
                </c:pt>
                <c:pt idx="422">
                  <c:v>1988/6/23</c:v>
                </c:pt>
                <c:pt idx="423">
                  <c:v>1988/6/24</c:v>
                </c:pt>
                <c:pt idx="424">
                  <c:v>1988/6/27</c:v>
                </c:pt>
                <c:pt idx="425">
                  <c:v>1988/6/28</c:v>
                </c:pt>
                <c:pt idx="426">
                  <c:v>1988/6/29</c:v>
                </c:pt>
                <c:pt idx="427">
                  <c:v>1988/6/30</c:v>
                </c:pt>
                <c:pt idx="428">
                  <c:v>1988/7/1</c:v>
                </c:pt>
                <c:pt idx="429">
                  <c:v>1988/7/4</c:v>
                </c:pt>
                <c:pt idx="430">
                  <c:v>1988/7/5</c:v>
                </c:pt>
                <c:pt idx="431">
                  <c:v>1988/7/6</c:v>
                </c:pt>
                <c:pt idx="432">
                  <c:v>1988/7/7</c:v>
                </c:pt>
                <c:pt idx="433">
                  <c:v>1988/7/8</c:v>
                </c:pt>
                <c:pt idx="434">
                  <c:v>1988/7/11</c:v>
                </c:pt>
                <c:pt idx="435">
                  <c:v>1988/7/12</c:v>
                </c:pt>
                <c:pt idx="436">
                  <c:v>1988/7/13</c:v>
                </c:pt>
                <c:pt idx="437">
                  <c:v>1988/7/14</c:v>
                </c:pt>
                <c:pt idx="438">
                  <c:v>1988/7/15</c:v>
                </c:pt>
                <c:pt idx="439">
                  <c:v>1988/7/18</c:v>
                </c:pt>
                <c:pt idx="440">
                  <c:v>1988/7/19</c:v>
                </c:pt>
                <c:pt idx="441">
                  <c:v>1988/7/20</c:v>
                </c:pt>
                <c:pt idx="442">
                  <c:v>1988/7/21</c:v>
                </c:pt>
                <c:pt idx="443">
                  <c:v>1988/7/22</c:v>
                </c:pt>
                <c:pt idx="444">
                  <c:v>1988/7/25</c:v>
                </c:pt>
                <c:pt idx="445">
                  <c:v>1988/7/26</c:v>
                </c:pt>
                <c:pt idx="446">
                  <c:v>1988/7/27</c:v>
                </c:pt>
                <c:pt idx="447">
                  <c:v>1988/7/28</c:v>
                </c:pt>
                <c:pt idx="448">
                  <c:v>1988/7/29</c:v>
                </c:pt>
                <c:pt idx="449">
                  <c:v>1988/8/1</c:v>
                </c:pt>
                <c:pt idx="450">
                  <c:v>1988/8/2</c:v>
                </c:pt>
                <c:pt idx="451">
                  <c:v>1988/8/3</c:v>
                </c:pt>
                <c:pt idx="452">
                  <c:v>1988/8/4</c:v>
                </c:pt>
                <c:pt idx="453">
                  <c:v>1988/8/5</c:v>
                </c:pt>
                <c:pt idx="454">
                  <c:v>1988/8/8</c:v>
                </c:pt>
                <c:pt idx="455">
                  <c:v>1988/8/9</c:v>
                </c:pt>
                <c:pt idx="456">
                  <c:v>1988/8/10</c:v>
                </c:pt>
                <c:pt idx="457">
                  <c:v>1988/8/11</c:v>
                </c:pt>
                <c:pt idx="458">
                  <c:v>1988/8/12</c:v>
                </c:pt>
                <c:pt idx="459">
                  <c:v>1988/8/15</c:v>
                </c:pt>
                <c:pt idx="460">
                  <c:v>1988/8/16</c:v>
                </c:pt>
                <c:pt idx="461">
                  <c:v>1988/8/17</c:v>
                </c:pt>
                <c:pt idx="462">
                  <c:v>1988/8/18</c:v>
                </c:pt>
                <c:pt idx="463">
                  <c:v>1988/8/19</c:v>
                </c:pt>
                <c:pt idx="464">
                  <c:v>1988/8/22</c:v>
                </c:pt>
                <c:pt idx="465">
                  <c:v>1988/8/23</c:v>
                </c:pt>
                <c:pt idx="466">
                  <c:v>1988/8/24</c:v>
                </c:pt>
                <c:pt idx="467">
                  <c:v>1988/8/25</c:v>
                </c:pt>
                <c:pt idx="468">
                  <c:v>1988/8/26</c:v>
                </c:pt>
                <c:pt idx="469">
                  <c:v>1988/8/29</c:v>
                </c:pt>
                <c:pt idx="470">
                  <c:v>1988/8/30</c:v>
                </c:pt>
                <c:pt idx="471">
                  <c:v>1988/8/31</c:v>
                </c:pt>
                <c:pt idx="472">
                  <c:v>1988/9/1</c:v>
                </c:pt>
                <c:pt idx="473">
                  <c:v>1988/9/2</c:v>
                </c:pt>
                <c:pt idx="474">
                  <c:v>1988/9/5</c:v>
                </c:pt>
                <c:pt idx="475">
                  <c:v>1988/9/6</c:v>
                </c:pt>
                <c:pt idx="476">
                  <c:v>1988/9/7</c:v>
                </c:pt>
                <c:pt idx="477">
                  <c:v>1988/9/8</c:v>
                </c:pt>
                <c:pt idx="478">
                  <c:v>1988/9/9</c:v>
                </c:pt>
                <c:pt idx="479">
                  <c:v>1988/9/12</c:v>
                </c:pt>
                <c:pt idx="480">
                  <c:v>1988/9/13</c:v>
                </c:pt>
                <c:pt idx="481">
                  <c:v>1988/9/14</c:v>
                </c:pt>
                <c:pt idx="482">
                  <c:v>1988/9/16</c:v>
                </c:pt>
                <c:pt idx="483">
                  <c:v>1988/9/19</c:v>
                </c:pt>
                <c:pt idx="484">
                  <c:v>1988/9/20</c:v>
                </c:pt>
                <c:pt idx="485">
                  <c:v>1988/9/21</c:v>
                </c:pt>
                <c:pt idx="486">
                  <c:v>1988/9/22</c:v>
                </c:pt>
                <c:pt idx="487">
                  <c:v>1988/9/26</c:v>
                </c:pt>
                <c:pt idx="488">
                  <c:v>1988/9/27</c:v>
                </c:pt>
                <c:pt idx="489">
                  <c:v>1988/9/28</c:v>
                </c:pt>
                <c:pt idx="490">
                  <c:v>1988/9/29</c:v>
                </c:pt>
                <c:pt idx="491">
                  <c:v>1988/9/30</c:v>
                </c:pt>
                <c:pt idx="492">
                  <c:v>1988/10/3</c:v>
                </c:pt>
                <c:pt idx="493">
                  <c:v>1988/10/4</c:v>
                </c:pt>
                <c:pt idx="494">
                  <c:v>1988/10/5</c:v>
                </c:pt>
                <c:pt idx="495">
                  <c:v>1988/10/6</c:v>
                </c:pt>
                <c:pt idx="496">
                  <c:v>1988/10/7</c:v>
                </c:pt>
                <c:pt idx="497">
                  <c:v>1988/10/11</c:v>
                </c:pt>
                <c:pt idx="498">
                  <c:v>1988/10/12</c:v>
                </c:pt>
                <c:pt idx="499">
                  <c:v>1988/10/13</c:v>
                </c:pt>
                <c:pt idx="500">
                  <c:v>1988/10/14</c:v>
                </c:pt>
                <c:pt idx="501">
                  <c:v>1988/10/17</c:v>
                </c:pt>
                <c:pt idx="502">
                  <c:v>1988/10/18</c:v>
                </c:pt>
                <c:pt idx="503">
                  <c:v>1988/10/19</c:v>
                </c:pt>
                <c:pt idx="504">
                  <c:v>1988/10/20</c:v>
                </c:pt>
                <c:pt idx="505">
                  <c:v>1988/10/21</c:v>
                </c:pt>
                <c:pt idx="506">
                  <c:v>1988/10/24</c:v>
                </c:pt>
                <c:pt idx="507">
                  <c:v>1988/10/25</c:v>
                </c:pt>
                <c:pt idx="508">
                  <c:v>1988/10/26</c:v>
                </c:pt>
                <c:pt idx="509">
                  <c:v>1988/10/27</c:v>
                </c:pt>
                <c:pt idx="510">
                  <c:v>1988/10/28</c:v>
                </c:pt>
                <c:pt idx="511">
                  <c:v>1988/10/31</c:v>
                </c:pt>
                <c:pt idx="512">
                  <c:v>1988/11/1</c:v>
                </c:pt>
                <c:pt idx="513">
                  <c:v>1988/11/2</c:v>
                </c:pt>
                <c:pt idx="514">
                  <c:v>1988/11/4</c:v>
                </c:pt>
                <c:pt idx="515">
                  <c:v>1988/11/7</c:v>
                </c:pt>
                <c:pt idx="516">
                  <c:v>1988/11/8</c:v>
                </c:pt>
                <c:pt idx="517">
                  <c:v>1988/11/9</c:v>
                </c:pt>
                <c:pt idx="518">
                  <c:v>1988/11/10</c:v>
                </c:pt>
                <c:pt idx="519">
                  <c:v>1988/11/11</c:v>
                </c:pt>
                <c:pt idx="520">
                  <c:v>1988/11/14</c:v>
                </c:pt>
                <c:pt idx="521">
                  <c:v>1988/11/15</c:v>
                </c:pt>
                <c:pt idx="522">
                  <c:v>1988/11/16</c:v>
                </c:pt>
                <c:pt idx="523">
                  <c:v>1988/11/17</c:v>
                </c:pt>
                <c:pt idx="524">
                  <c:v>1988/11/18</c:v>
                </c:pt>
                <c:pt idx="525">
                  <c:v>1988/11/21</c:v>
                </c:pt>
                <c:pt idx="526">
                  <c:v>1988/11/22</c:v>
                </c:pt>
                <c:pt idx="527">
                  <c:v>1988/11/23</c:v>
                </c:pt>
                <c:pt idx="528">
                  <c:v>1988/11/24</c:v>
                </c:pt>
                <c:pt idx="529">
                  <c:v>1988/11/25</c:v>
                </c:pt>
                <c:pt idx="530">
                  <c:v>1988/11/28</c:v>
                </c:pt>
                <c:pt idx="531">
                  <c:v>1988/11/29</c:v>
                </c:pt>
                <c:pt idx="532">
                  <c:v>1988/11/30</c:v>
                </c:pt>
                <c:pt idx="533">
                  <c:v>1988/12/1</c:v>
                </c:pt>
                <c:pt idx="534">
                  <c:v>1988/12/2</c:v>
                </c:pt>
                <c:pt idx="535">
                  <c:v>1988/12/5</c:v>
                </c:pt>
                <c:pt idx="536">
                  <c:v>1988/12/6</c:v>
                </c:pt>
                <c:pt idx="537">
                  <c:v>1988/12/7</c:v>
                </c:pt>
                <c:pt idx="538">
                  <c:v>1988/12/8</c:v>
                </c:pt>
                <c:pt idx="539">
                  <c:v>1988/12/9</c:v>
                </c:pt>
                <c:pt idx="540">
                  <c:v>1988/12/12</c:v>
                </c:pt>
                <c:pt idx="541">
                  <c:v>1988/12/13</c:v>
                </c:pt>
                <c:pt idx="542">
                  <c:v>1988/12/14</c:v>
                </c:pt>
                <c:pt idx="543">
                  <c:v>1988/12/15</c:v>
                </c:pt>
                <c:pt idx="544">
                  <c:v>1988/12/16</c:v>
                </c:pt>
                <c:pt idx="545">
                  <c:v>1988/12/19</c:v>
                </c:pt>
                <c:pt idx="546">
                  <c:v>1988/12/20</c:v>
                </c:pt>
                <c:pt idx="547">
                  <c:v>1988/12/21</c:v>
                </c:pt>
                <c:pt idx="548">
                  <c:v>1988/12/22</c:v>
                </c:pt>
                <c:pt idx="549">
                  <c:v>1988/12/23</c:v>
                </c:pt>
                <c:pt idx="550">
                  <c:v>1988/12/26</c:v>
                </c:pt>
                <c:pt idx="551">
                  <c:v>1988/12/27</c:v>
                </c:pt>
                <c:pt idx="552">
                  <c:v>1988/12/28</c:v>
                </c:pt>
                <c:pt idx="553">
                  <c:v>1989/1/4</c:v>
                </c:pt>
                <c:pt idx="554">
                  <c:v>1989/1/5</c:v>
                </c:pt>
                <c:pt idx="555">
                  <c:v>1989/1/6</c:v>
                </c:pt>
                <c:pt idx="556">
                  <c:v>1989/1/9</c:v>
                </c:pt>
                <c:pt idx="557">
                  <c:v>1989/1/10</c:v>
                </c:pt>
                <c:pt idx="558">
                  <c:v>1989/1/11</c:v>
                </c:pt>
                <c:pt idx="559">
                  <c:v>1989/1/12</c:v>
                </c:pt>
                <c:pt idx="560">
                  <c:v>1989/1/13</c:v>
                </c:pt>
                <c:pt idx="561">
                  <c:v>1989/1/17</c:v>
                </c:pt>
                <c:pt idx="562">
                  <c:v>1989/1/18</c:v>
                </c:pt>
                <c:pt idx="563">
                  <c:v>1989/1/19</c:v>
                </c:pt>
                <c:pt idx="564">
                  <c:v>1989/1/20</c:v>
                </c:pt>
                <c:pt idx="565">
                  <c:v>1989/1/23</c:v>
                </c:pt>
                <c:pt idx="566">
                  <c:v>1989/1/24</c:v>
                </c:pt>
                <c:pt idx="567">
                  <c:v>1989/1/25</c:v>
                </c:pt>
                <c:pt idx="568">
                  <c:v>1989/1/26</c:v>
                </c:pt>
                <c:pt idx="569">
                  <c:v>1989/1/27</c:v>
                </c:pt>
                <c:pt idx="570">
                  <c:v>1989/1/30</c:v>
                </c:pt>
                <c:pt idx="571">
                  <c:v>1989/1/31</c:v>
                </c:pt>
                <c:pt idx="572">
                  <c:v>1989/2/1</c:v>
                </c:pt>
                <c:pt idx="573">
                  <c:v>1989/2/2</c:v>
                </c:pt>
                <c:pt idx="574">
                  <c:v>1989/2/3</c:v>
                </c:pt>
                <c:pt idx="575">
                  <c:v>1989/2/6</c:v>
                </c:pt>
                <c:pt idx="576">
                  <c:v>1989/2/7</c:v>
                </c:pt>
                <c:pt idx="577">
                  <c:v>1989/2/8</c:v>
                </c:pt>
                <c:pt idx="578">
                  <c:v>1989/2/9</c:v>
                </c:pt>
                <c:pt idx="579">
                  <c:v>1989/2/10</c:v>
                </c:pt>
                <c:pt idx="580">
                  <c:v>1989/2/13</c:v>
                </c:pt>
                <c:pt idx="581">
                  <c:v>1989/2/14</c:v>
                </c:pt>
                <c:pt idx="582">
                  <c:v>1989/2/15</c:v>
                </c:pt>
                <c:pt idx="583">
                  <c:v>1989/2/16</c:v>
                </c:pt>
                <c:pt idx="584">
                  <c:v>1989/2/17</c:v>
                </c:pt>
                <c:pt idx="585">
                  <c:v>1989/2/20</c:v>
                </c:pt>
                <c:pt idx="586">
                  <c:v>1989/2/21</c:v>
                </c:pt>
                <c:pt idx="587">
                  <c:v>1989/2/22</c:v>
                </c:pt>
                <c:pt idx="588">
                  <c:v>1989/2/23</c:v>
                </c:pt>
                <c:pt idx="589">
                  <c:v>1989/2/27</c:v>
                </c:pt>
                <c:pt idx="590">
                  <c:v>1989/2/28</c:v>
                </c:pt>
                <c:pt idx="591">
                  <c:v>1989/3/1</c:v>
                </c:pt>
                <c:pt idx="592">
                  <c:v>1989/3/2</c:v>
                </c:pt>
                <c:pt idx="593">
                  <c:v>1989/3/3</c:v>
                </c:pt>
                <c:pt idx="594">
                  <c:v>1989/3/6</c:v>
                </c:pt>
                <c:pt idx="595">
                  <c:v>1989/3/7</c:v>
                </c:pt>
                <c:pt idx="596">
                  <c:v>1989/3/8</c:v>
                </c:pt>
                <c:pt idx="597">
                  <c:v>1989/3/9</c:v>
                </c:pt>
                <c:pt idx="598">
                  <c:v>1989/3/10</c:v>
                </c:pt>
                <c:pt idx="599">
                  <c:v>1989/3/13</c:v>
                </c:pt>
                <c:pt idx="600">
                  <c:v>1989/3/14</c:v>
                </c:pt>
                <c:pt idx="601">
                  <c:v>1989/3/15</c:v>
                </c:pt>
                <c:pt idx="602">
                  <c:v>1989/3/16</c:v>
                </c:pt>
                <c:pt idx="603">
                  <c:v>1989/3/17</c:v>
                </c:pt>
                <c:pt idx="604">
                  <c:v>1989/3/20</c:v>
                </c:pt>
                <c:pt idx="605">
                  <c:v>1989/3/22</c:v>
                </c:pt>
                <c:pt idx="606">
                  <c:v>1989/3/23</c:v>
                </c:pt>
                <c:pt idx="607">
                  <c:v>1989/3/24</c:v>
                </c:pt>
                <c:pt idx="608">
                  <c:v>1989/3/27</c:v>
                </c:pt>
                <c:pt idx="609">
                  <c:v>1989/3/28</c:v>
                </c:pt>
                <c:pt idx="610">
                  <c:v>1989/3/29</c:v>
                </c:pt>
                <c:pt idx="611">
                  <c:v>1989/3/30</c:v>
                </c:pt>
                <c:pt idx="612">
                  <c:v>1989/3/31</c:v>
                </c:pt>
                <c:pt idx="613">
                  <c:v>1989/4/3</c:v>
                </c:pt>
                <c:pt idx="614">
                  <c:v>1989/4/4</c:v>
                </c:pt>
                <c:pt idx="615">
                  <c:v>1989/4/5</c:v>
                </c:pt>
                <c:pt idx="616">
                  <c:v>1989/4/6</c:v>
                </c:pt>
                <c:pt idx="617">
                  <c:v>1989/4/7</c:v>
                </c:pt>
                <c:pt idx="618">
                  <c:v>1989/4/10</c:v>
                </c:pt>
                <c:pt idx="619">
                  <c:v>1989/4/11</c:v>
                </c:pt>
                <c:pt idx="620">
                  <c:v>1989/4/12</c:v>
                </c:pt>
                <c:pt idx="621">
                  <c:v>1989/4/13</c:v>
                </c:pt>
                <c:pt idx="622">
                  <c:v>1989/4/14</c:v>
                </c:pt>
                <c:pt idx="623">
                  <c:v>1989/4/17</c:v>
                </c:pt>
                <c:pt idx="624">
                  <c:v>1989/4/18</c:v>
                </c:pt>
                <c:pt idx="625">
                  <c:v>1989/4/19</c:v>
                </c:pt>
                <c:pt idx="626">
                  <c:v>1989/4/20</c:v>
                </c:pt>
                <c:pt idx="627">
                  <c:v>1989/4/21</c:v>
                </c:pt>
                <c:pt idx="628">
                  <c:v>1989/4/24</c:v>
                </c:pt>
                <c:pt idx="629">
                  <c:v>1989/4/25</c:v>
                </c:pt>
                <c:pt idx="630">
                  <c:v>1989/4/26</c:v>
                </c:pt>
                <c:pt idx="631">
                  <c:v>1989/4/27</c:v>
                </c:pt>
                <c:pt idx="632">
                  <c:v>1989/4/28</c:v>
                </c:pt>
                <c:pt idx="633">
                  <c:v>1989/5/1</c:v>
                </c:pt>
                <c:pt idx="634">
                  <c:v>1989/5/2</c:v>
                </c:pt>
                <c:pt idx="635">
                  <c:v>1989/5/8</c:v>
                </c:pt>
                <c:pt idx="636">
                  <c:v>1989/5/9</c:v>
                </c:pt>
                <c:pt idx="637">
                  <c:v>1989/5/10</c:v>
                </c:pt>
                <c:pt idx="638">
                  <c:v>1989/5/11</c:v>
                </c:pt>
                <c:pt idx="639">
                  <c:v>1989/5/12</c:v>
                </c:pt>
                <c:pt idx="640">
                  <c:v>1989/5/15</c:v>
                </c:pt>
                <c:pt idx="641">
                  <c:v>1989/5/16</c:v>
                </c:pt>
                <c:pt idx="642">
                  <c:v>1989/5/17</c:v>
                </c:pt>
                <c:pt idx="643">
                  <c:v>1989/5/18</c:v>
                </c:pt>
                <c:pt idx="644">
                  <c:v>1989/5/19</c:v>
                </c:pt>
                <c:pt idx="645">
                  <c:v>1989/5/22</c:v>
                </c:pt>
                <c:pt idx="646">
                  <c:v>1989/5/23</c:v>
                </c:pt>
                <c:pt idx="647">
                  <c:v>1989/5/24</c:v>
                </c:pt>
                <c:pt idx="648">
                  <c:v>1989/5/25</c:v>
                </c:pt>
                <c:pt idx="649">
                  <c:v>1989/5/26</c:v>
                </c:pt>
                <c:pt idx="650">
                  <c:v>1989/5/29</c:v>
                </c:pt>
                <c:pt idx="651">
                  <c:v>1989/5/30</c:v>
                </c:pt>
                <c:pt idx="652">
                  <c:v>1989/5/31</c:v>
                </c:pt>
                <c:pt idx="653">
                  <c:v>1989/6/1</c:v>
                </c:pt>
                <c:pt idx="654">
                  <c:v>1989/6/2</c:v>
                </c:pt>
                <c:pt idx="655">
                  <c:v>1989/6/5</c:v>
                </c:pt>
                <c:pt idx="656">
                  <c:v>1989/6/6</c:v>
                </c:pt>
                <c:pt idx="657">
                  <c:v>1989/6/7</c:v>
                </c:pt>
                <c:pt idx="658">
                  <c:v>1989/6/8</c:v>
                </c:pt>
                <c:pt idx="659">
                  <c:v>1989/6/9</c:v>
                </c:pt>
                <c:pt idx="660">
                  <c:v>1989/6/12</c:v>
                </c:pt>
                <c:pt idx="661">
                  <c:v>1989/6/13</c:v>
                </c:pt>
                <c:pt idx="662">
                  <c:v>1989/6/14</c:v>
                </c:pt>
                <c:pt idx="663">
                  <c:v>1989/6/15</c:v>
                </c:pt>
                <c:pt idx="664">
                  <c:v>1989/6/16</c:v>
                </c:pt>
                <c:pt idx="665">
                  <c:v>1989/6/19</c:v>
                </c:pt>
                <c:pt idx="666">
                  <c:v>1989/6/20</c:v>
                </c:pt>
                <c:pt idx="667">
                  <c:v>1989/6/21</c:v>
                </c:pt>
                <c:pt idx="668">
                  <c:v>1989/6/22</c:v>
                </c:pt>
                <c:pt idx="669">
                  <c:v>1989/6/23</c:v>
                </c:pt>
                <c:pt idx="670">
                  <c:v>1989/6/26</c:v>
                </c:pt>
                <c:pt idx="671">
                  <c:v>1989/6/27</c:v>
                </c:pt>
                <c:pt idx="672">
                  <c:v>1989/6/28</c:v>
                </c:pt>
                <c:pt idx="673">
                  <c:v>1989/6/29</c:v>
                </c:pt>
                <c:pt idx="674">
                  <c:v>1989/6/30</c:v>
                </c:pt>
                <c:pt idx="675">
                  <c:v>1989/7/3</c:v>
                </c:pt>
                <c:pt idx="676">
                  <c:v>1989/7/4</c:v>
                </c:pt>
                <c:pt idx="677">
                  <c:v>1989/7/5</c:v>
                </c:pt>
                <c:pt idx="678">
                  <c:v>1989/7/6</c:v>
                </c:pt>
                <c:pt idx="679">
                  <c:v>1989/7/7</c:v>
                </c:pt>
                <c:pt idx="680">
                  <c:v>1989/7/10</c:v>
                </c:pt>
                <c:pt idx="681">
                  <c:v>1989/7/11</c:v>
                </c:pt>
                <c:pt idx="682">
                  <c:v>1989/7/12</c:v>
                </c:pt>
                <c:pt idx="683">
                  <c:v>1989/7/13</c:v>
                </c:pt>
                <c:pt idx="684">
                  <c:v>1989/7/14</c:v>
                </c:pt>
                <c:pt idx="685">
                  <c:v>1989/7/17</c:v>
                </c:pt>
                <c:pt idx="686">
                  <c:v>1989/7/18</c:v>
                </c:pt>
                <c:pt idx="687">
                  <c:v>1989/7/19</c:v>
                </c:pt>
                <c:pt idx="688">
                  <c:v>1989/7/20</c:v>
                </c:pt>
                <c:pt idx="689">
                  <c:v>1989/7/21</c:v>
                </c:pt>
                <c:pt idx="690">
                  <c:v>1989/7/24</c:v>
                </c:pt>
                <c:pt idx="691">
                  <c:v>1989/7/25</c:v>
                </c:pt>
                <c:pt idx="692">
                  <c:v>1989/7/26</c:v>
                </c:pt>
                <c:pt idx="693">
                  <c:v>1989/7/27</c:v>
                </c:pt>
                <c:pt idx="694">
                  <c:v>1989/7/28</c:v>
                </c:pt>
                <c:pt idx="695">
                  <c:v>1989/7/31</c:v>
                </c:pt>
                <c:pt idx="696">
                  <c:v>1989/8/1</c:v>
                </c:pt>
                <c:pt idx="697">
                  <c:v>1989/8/2</c:v>
                </c:pt>
                <c:pt idx="698">
                  <c:v>1989/8/3</c:v>
                </c:pt>
                <c:pt idx="699">
                  <c:v>1989/8/4</c:v>
                </c:pt>
                <c:pt idx="700">
                  <c:v>1989/8/7</c:v>
                </c:pt>
                <c:pt idx="701">
                  <c:v>1989/8/8</c:v>
                </c:pt>
                <c:pt idx="702">
                  <c:v>1989/8/9</c:v>
                </c:pt>
                <c:pt idx="703">
                  <c:v>1989/8/10</c:v>
                </c:pt>
                <c:pt idx="704">
                  <c:v>1989/8/11</c:v>
                </c:pt>
                <c:pt idx="705">
                  <c:v>1989/8/14</c:v>
                </c:pt>
                <c:pt idx="706">
                  <c:v>1989/8/15</c:v>
                </c:pt>
                <c:pt idx="707">
                  <c:v>1989/8/16</c:v>
                </c:pt>
                <c:pt idx="708">
                  <c:v>1989/8/17</c:v>
                </c:pt>
                <c:pt idx="709">
                  <c:v>1989/8/18</c:v>
                </c:pt>
                <c:pt idx="710">
                  <c:v>1989/8/21</c:v>
                </c:pt>
                <c:pt idx="711">
                  <c:v>1989/8/22</c:v>
                </c:pt>
                <c:pt idx="712">
                  <c:v>1989/8/23</c:v>
                </c:pt>
                <c:pt idx="713">
                  <c:v>1989/8/24</c:v>
                </c:pt>
                <c:pt idx="714">
                  <c:v>1989/8/25</c:v>
                </c:pt>
                <c:pt idx="715">
                  <c:v>1989/8/28</c:v>
                </c:pt>
                <c:pt idx="716">
                  <c:v>1989/8/29</c:v>
                </c:pt>
                <c:pt idx="717">
                  <c:v>1989/8/30</c:v>
                </c:pt>
                <c:pt idx="718">
                  <c:v>1989/8/31</c:v>
                </c:pt>
                <c:pt idx="719">
                  <c:v>1989/9/1</c:v>
                </c:pt>
                <c:pt idx="720">
                  <c:v>1989/9/4</c:v>
                </c:pt>
                <c:pt idx="721">
                  <c:v>1989/9/5</c:v>
                </c:pt>
                <c:pt idx="722">
                  <c:v>1989/9/6</c:v>
                </c:pt>
                <c:pt idx="723">
                  <c:v>1989/9/7</c:v>
                </c:pt>
                <c:pt idx="724">
                  <c:v>1989/9/8</c:v>
                </c:pt>
                <c:pt idx="725">
                  <c:v>1989/9/11</c:v>
                </c:pt>
                <c:pt idx="726">
                  <c:v>1989/9/12</c:v>
                </c:pt>
                <c:pt idx="727">
                  <c:v>1989/9/13</c:v>
                </c:pt>
                <c:pt idx="728">
                  <c:v>1989/9/14</c:v>
                </c:pt>
                <c:pt idx="729">
                  <c:v>1989/9/18</c:v>
                </c:pt>
                <c:pt idx="730">
                  <c:v>1989/9/19</c:v>
                </c:pt>
                <c:pt idx="731">
                  <c:v>1989/9/20</c:v>
                </c:pt>
                <c:pt idx="732">
                  <c:v>1989/9/21</c:v>
                </c:pt>
                <c:pt idx="733">
                  <c:v>1989/9/22</c:v>
                </c:pt>
                <c:pt idx="734">
                  <c:v>1989/9/25</c:v>
                </c:pt>
                <c:pt idx="735">
                  <c:v>1989/9/26</c:v>
                </c:pt>
                <c:pt idx="736">
                  <c:v>1989/9/27</c:v>
                </c:pt>
                <c:pt idx="737">
                  <c:v>1989/9/28</c:v>
                </c:pt>
                <c:pt idx="738">
                  <c:v>1989/9/29</c:v>
                </c:pt>
                <c:pt idx="739">
                  <c:v>1989/10/2</c:v>
                </c:pt>
                <c:pt idx="740">
                  <c:v>1989/10/3</c:v>
                </c:pt>
                <c:pt idx="741">
                  <c:v>1989/10/4</c:v>
                </c:pt>
                <c:pt idx="742">
                  <c:v>1989/10/5</c:v>
                </c:pt>
                <c:pt idx="743">
                  <c:v>1989/10/6</c:v>
                </c:pt>
                <c:pt idx="744">
                  <c:v>1989/10/9</c:v>
                </c:pt>
                <c:pt idx="745">
                  <c:v>1989/10/11</c:v>
                </c:pt>
                <c:pt idx="746">
                  <c:v>1989/10/12</c:v>
                </c:pt>
                <c:pt idx="747">
                  <c:v>1989/10/13</c:v>
                </c:pt>
                <c:pt idx="748">
                  <c:v>1989/10/16</c:v>
                </c:pt>
                <c:pt idx="749">
                  <c:v>1989/10/17</c:v>
                </c:pt>
                <c:pt idx="750">
                  <c:v>1989/10/18</c:v>
                </c:pt>
                <c:pt idx="751">
                  <c:v>1989/10/19</c:v>
                </c:pt>
                <c:pt idx="752">
                  <c:v>1989/10/20</c:v>
                </c:pt>
                <c:pt idx="753">
                  <c:v>1989/10/23</c:v>
                </c:pt>
                <c:pt idx="754">
                  <c:v>1989/10/24</c:v>
                </c:pt>
                <c:pt idx="755">
                  <c:v>1989/10/25</c:v>
                </c:pt>
                <c:pt idx="756">
                  <c:v>1989/10/26</c:v>
                </c:pt>
                <c:pt idx="757">
                  <c:v>1989/10/27</c:v>
                </c:pt>
                <c:pt idx="758">
                  <c:v>1989/10/30</c:v>
                </c:pt>
                <c:pt idx="759">
                  <c:v>1989/10/31</c:v>
                </c:pt>
                <c:pt idx="760">
                  <c:v>1989/11/1</c:v>
                </c:pt>
                <c:pt idx="761">
                  <c:v>1989/11/2</c:v>
                </c:pt>
                <c:pt idx="762">
                  <c:v>1989/11/6</c:v>
                </c:pt>
                <c:pt idx="763">
                  <c:v>1989/11/7</c:v>
                </c:pt>
                <c:pt idx="764">
                  <c:v>1989/11/8</c:v>
                </c:pt>
                <c:pt idx="765">
                  <c:v>1989/11/9</c:v>
                </c:pt>
                <c:pt idx="766">
                  <c:v>1989/11/10</c:v>
                </c:pt>
                <c:pt idx="767">
                  <c:v>1989/11/13</c:v>
                </c:pt>
                <c:pt idx="768">
                  <c:v>1989/11/14</c:v>
                </c:pt>
                <c:pt idx="769">
                  <c:v>1989/11/15</c:v>
                </c:pt>
                <c:pt idx="770">
                  <c:v>1989/11/16</c:v>
                </c:pt>
                <c:pt idx="771">
                  <c:v>1989/11/17</c:v>
                </c:pt>
                <c:pt idx="772">
                  <c:v>1989/11/20</c:v>
                </c:pt>
                <c:pt idx="773">
                  <c:v>1989/11/21</c:v>
                </c:pt>
                <c:pt idx="774">
                  <c:v>1989/11/22</c:v>
                </c:pt>
                <c:pt idx="775">
                  <c:v>1989/11/24</c:v>
                </c:pt>
                <c:pt idx="776">
                  <c:v>1989/11/27</c:v>
                </c:pt>
                <c:pt idx="777">
                  <c:v>1989/11/28</c:v>
                </c:pt>
                <c:pt idx="778">
                  <c:v>1989/11/29</c:v>
                </c:pt>
                <c:pt idx="779">
                  <c:v>1989/11/30</c:v>
                </c:pt>
                <c:pt idx="780">
                  <c:v>1989/12/1</c:v>
                </c:pt>
                <c:pt idx="781">
                  <c:v>1989/12/4</c:v>
                </c:pt>
                <c:pt idx="782">
                  <c:v>1989/12/5</c:v>
                </c:pt>
                <c:pt idx="783">
                  <c:v>1989/12/6</c:v>
                </c:pt>
                <c:pt idx="784">
                  <c:v>1989/12/7</c:v>
                </c:pt>
                <c:pt idx="785">
                  <c:v>1989/12/8</c:v>
                </c:pt>
                <c:pt idx="786">
                  <c:v>1989/12/11</c:v>
                </c:pt>
                <c:pt idx="787">
                  <c:v>1989/12/12</c:v>
                </c:pt>
                <c:pt idx="788">
                  <c:v>1989/12/13</c:v>
                </c:pt>
                <c:pt idx="789">
                  <c:v>1989/12/14</c:v>
                </c:pt>
                <c:pt idx="790">
                  <c:v>1989/12/15</c:v>
                </c:pt>
                <c:pt idx="791">
                  <c:v>1989/12/18</c:v>
                </c:pt>
                <c:pt idx="792">
                  <c:v>1989/12/19</c:v>
                </c:pt>
                <c:pt idx="793">
                  <c:v>1989/12/20</c:v>
                </c:pt>
                <c:pt idx="794">
                  <c:v>1989/12/21</c:v>
                </c:pt>
                <c:pt idx="795">
                  <c:v>1989/12/22</c:v>
                </c:pt>
                <c:pt idx="796">
                  <c:v>1989/12/25</c:v>
                </c:pt>
                <c:pt idx="797">
                  <c:v>1989/12/26</c:v>
                </c:pt>
                <c:pt idx="798">
                  <c:v>1989/12/27</c:v>
                </c:pt>
                <c:pt idx="799">
                  <c:v>1989/12/28</c:v>
                </c:pt>
                <c:pt idx="800">
                  <c:v>1989/12/29</c:v>
                </c:pt>
                <c:pt idx="801">
                  <c:v>1990/1/4</c:v>
                </c:pt>
                <c:pt idx="802">
                  <c:v>1990/1/5</c:v>
                </c:pt>
                <c:pt idx="803">
                  <c:v>1990/1/8</c:v>
                </c:pt>
                <c:pt idx="804">
                  <c:v>1990/1/9</c:v>
                </c:pt>
                <c:pt idx="805">
                  <c:v>1990/1/10</c:v>
                </c:pt>
                <c:pt idx="806">
                  <c:v>1990/1/11</c:v>
                </c:pt>
                <c:pt idx="807">
                  <c:v>1990/1/12</c:v>
                </c:pt>
                <c:pt idx="808">
                  <c:v>1990/1/16</c:v>
                </c:pt>
                <c:pt idx="809">
                  <c:v>1990/1/17</c:v>
                </c:pt>
                <c:pt idx="810">
                  <c:v>1990/1/18</c:v>
                </c:pt>
                <c:pt idx="811">
                  <c:v>1990/1/19</c:v>
                </c:pt>
                <c:pt idx="812">
                  <c:v>1990/1/22</c:v>
                </c:pt>
                <c:pt idx="813">
                  <c:v>1990/1/23</c:v>
                </c:pt>
                <c:pt idx="814">
                  <c:v>1990/1/24</c:v>
                </c:pt>
                <c:pt idx="815">
                  <c:v>1990/1/25</c:v>
                </c:pt>
                <c:pt idx="816">
                  <c:v>1990/1/26</c:v>
                </c:pt>
                <c:pt idx="817">
                  <c:v>1990/1/29</c:v>
                </c:pt>
                <c:pt idx="818">
                  <c:v>1990/1/30</c:v>
                </c:pt>
                <c:pt idx="819">
                  <c:v>1990/1/31</c:v>
                </c:pt>
                <c:pt idx="820">
                  <c:v>1990/2/1</c:v>
                </c:pt>
                <c:pt idx="821">
                  <c:v>1990/2/2</c:v>
                </c:pt>
                <c:pt idx="822">
                  <c:v>1990/2/5</c:v>
                </c:pt>
                <c:pt idx="823">
                  <c:v>1990/2/6</c:v>
                </c:pt>
                <c:pt idx="824">
                  <c:v>1990/2/7</c:v>
                </c:pt>
                <c:pt idx="825">
                  <c:v>1990/2/8</c:v>
                </c:pt>
                <c:pt idx="826">
                  <c:v>1990/2/9</c:v>
                </c:pt>
                <c:pt idx="827">
                  <c:v>1990/2/13</c:v>
                </c:pt>
                <c:pt idx="828">
                  <c:v>1990/2/14</c:v>
                </c:pt>
                <c:pt idx="829">
                  <c:v>1990/2/15</c:v>
                </c:pt>
                <c:pt idx="830">
                  <c:v>1990/2/16</c:v>
                </c:pt>
                <c:pt idx="831">
                  <c:v>1990/2/19</c:v>
                </c:pt>
                <c:pt idx="832">
                  <c:v>1990/2/20</c:v>
                </c:pt>
                <c:pt idx="833">
                  <c:v>1990/2/21</c:v>
                </c:pt>
                <c:pt idx="834">
                  <c:v>1990/2/22</c:v>
                </c:pt>
                <c:pt idx="835">
                  <c:v>1990/2/23</c:v>
                </c:pt>
                <c:pt idx="836">
                  <c:v>1990/2/26</c:v>
                </c:pt>
                <c:pt idx="837">
                  <c:v>1990/2/27</c:v>
                </c:pt>
                <c:pt idx="838">
                  <c:v>1990/2/28</c:v>
                </c:pt>
                <c:pt idx="839">
                  <c:v>1990/3/1</c:v>
                </c:pt>
                <c:pt idx="840">
                  <c:v>1990/3/2</c:v>
                </c:pt>
                <c:pt idx="841">
                  <c:v>1990/3/5</c:v>
                </c:pt>
                <c:pt idx="842">
                  <c:v>1990/3/6</c:v>
                </c:pt>
                <c:pt idx="843">
                  <c:v>1990/3/7</c:v>
                </c:pt>
                <c:pt idx="844">
                  <c:v>1990/3/8</c:v>
                </c:pt>
                <c:pt idx="845">
                  <c:v>1990/3/9</c:v>
                </c:pt>
                <c:pt idx="846">
                  <c:v>1990/3/12</c:v>
                </c:pt>
                <c:pt idx="847">
                  <c:v>1990/3/13</c:v>
                </c:pt>
                <c:pt idx="848">
                  <c:v>1990/3/14</c:v>
                </c:pt>
                <c:pt idx="849">
                  <c:v>1990/3/15</c:v>
                </c:pt>
                <c:pt idx="850">
                  <c:v>1990/3/16</c:v>
                </c:pt>
                <c:pt idx="851">
                  <c:v>1990/3/19</c:v>
                </c:pt>
                <c:pt idx="852">
                  <c:v>1990/3/20</c:v>
                </c:pt>
                <c:pt idx="853">
                  <c:v>1990/3/22</c:v>
                </c:pt>
                <c:pt idx="854">
                  <c:v>1990/3/23</c:v>
                </c:pt>
                <c:pt idx="855">
                  <c:v>1990/3/26</c:v>
                </c:pt>
                <c:pt idx="856">
                  <c:v>1990/3/27</c:v>
                </c:pt>
                <c:pt idx="857">
                  <c:v>1990/3/28</c:v>
                </c:pt>
                <c:pt idx="858">
                  <c:v>1990/3/29</c:v>
                </c:pt>
                <c:pt idx="859">
                  <c:v>1990/3/30</c:v>
                </c:pt>
                <c:pt idx="860">
                  <c:v>1990/4/2</c:v>
                </c:pt>
                <c:pt idx="861">
                  <c:v>1990/4/3</c:v>
                </c:pt>
                <c:pt idx="862">
                  <c:v>1990/4/4</c:v>
                </c:pt>
                <c:pt idx="863">
                  <c:v>1990/4/5</c:v>
                </c:pt>
                <c:pt idx="864">
                  <c:v>1990/4/6</c:v>
                </c:pt>
                <c:pt idx="865">
                  <c:v>1990/4/9</c:v>
                </c:pt>
                <c:pt idx="866">
                  <c:v>1990/4/10</c:v>
                </c:pt>
                <c:pt idx="867">
                  <c:v>1990/4/11</c:v>
                </c:pt>
                <c:pt idx="868">
                  <c:v>1990/4/12</c:v>
                </c:pt>
                <c:pt idx="869">
                  <c:v>1990/4/13</c:v>
                </c:pt>
                <c:pt idx="870">
                  <c:v>1990/4/16</c:v>
                </c:pt>
                <c:pt idx="871">
                  <c:v>1990/4/17</c:v>
                </c:pt>
                <c:pt idx="872">
                  <c:v>1990/4/18</c:v>
                </c:pt>
                <c:pt idx="873">
                  <c:v>1990/4/19</c:v>
                </c:pt>
                <c:pt idx="874">
                  <c:v>1990/4/20</c:v>
                </c:pt>
                <c:pt idx="875">
                  <c:v>1990/4/23</c:v>
                </c:pt>
                <c:pt idx="876">
                  <c:v>1990/4/24</c:v>
                </c:pt>
                <c:pt idx="877">
                  <c:v>1990/4/25</c:v>
                </c:pt>
                <c:pt idx="878">
                  <c:v>1990/4/26</c:v>
                </c:pt>
                <c:pt idx="879">
                  <c:v>1990/4/27</c:v>
                </c:pt>
                <c:pt idx="880">
                  <c:v>1990/5/1</c:v>
                </c:pt>
                <c:pt idx="881">
                  <c:v>1990/5/2</c:v>
                </c:pt>
                <c:pt idx="882">
                  <c:v>1990/5/7</c:v>
                </c:pt>
                <c:pt idx="883">
                  <c:v>1990/5/8</c:v>
                </c:pt>
                <c:pt idx="884">
                  <c:v>1990/5/9</c:v>
                </c:pt>
                <c:pt idx="885">
                  <c:v>1990/5/10</c:v>
                </c:pt>
                <c:pt idx="886">
                  <c:v>1990/5/11</c:v>
                </c:pt>
                <c:pt idx="887">
                  <c:v>1990/5/14</c:v>
                </c:pt>
                <c:pt idx="888">
                  <c:v>1990/5/15</c:v>
                </c:pt>
                <c:pt idx="889">
                  <c:v>1990/5/16</c:v>
                </c:pt>
                <c:pt idx="890">
                  <c:v>1990/5/17</c:v>
                </c:pt>
                <c:pt idx="891">
                  <c:v>1990/5/18</c:v>
                </c:pt>
                <c:pt idx="892">
                  <c:v>1990/5/21</c:v>
                </c:pt>
                <c:pt idx="893">
                  <c:v>1990/5/22</c:v>
                </c:pt>
                <c:pt idx="894">
                  <c:v>1990/5/23</c:v>
                </c:pt>
                <c:pt idx="895">
                  <c:v>1990/5/24</c:v>
                </c:pt>
                <c:pt idx="896">
                  <c:v>1990/5/25</c:v>
                </c:pt>
                <c:pt idx="897">
                  <c:v>1990/5/28</c:v>
                </c:pt>
                <c:pt idx="898">
                  <c:v>1990/5/29</c:v>
                </c:pt>
                <c:pt idx="899">
                  <c:v>1990/5/30</c:v>
                </c:pt>
                <c:pt idx="900">
                  <c:v>1990/5/31</c:v>
                </c:pt>
                <c:pt idx="901">
                  <c:v>1990/6/1</c:v>
                </c:pt>
                <c:pt idx="902">
                  <c:v>1990/6/4</c:v>
                </c:pt>
                <c:pt idx="903">
                  <c:v>1990/6/5</c:v>
                </c:pt>
                <c:pt idx="904">
                  <c:v>1990/6/6</c:v>
                </c:pt>
                <c:pt idx="905">
                  <c:v>1990/6/7</c:v>
                </c:pt>
                <c:pt idx="906">
                  <c:v>1990/6/8</c:v>
                </c:pt>
                <c:pt idx="907">
                  <c:v>1990/6/11</c:v>
                </c:pt>
                <c:pt idx="908">
                  <c:v>1990/6/12</c:v>
                </c:pt>
                <c:pt idx="909">
                  <c:v>1990/6/13</c:v>
                </c:pt>
                <c:pt idx="910">
                  <c:v>1990/6/14</c:v>
                </c:pt>
                <c:pt idx="911">
                  <c:v>1990/6/15</c:v>
                </c:pt>
                <c:pt idx="912">
                  <c:v>1990/6/18</c:v>
                </c:pt>
                <c:pt idx="913">
                  <c:v>1990/6/19</c:v>
                </c:pt>
                <c:pt idx="914">
                  <c:v>1990/6/20</c:v>
                </c:pt>
                <c:pt idx="915">
                  <c:v>1990/6/21</c:v>
                </c:pt>
                <c:pt idx="916">
                  <c:v>1990/6/22</c:v>
                </c:pt>
                <c:pt idx="917">
                  <c:v>1990/6/25</c:v>
                </c:pt>
                <c:pt idx="918">
                  <c:v>1990/6/26</c:v>
                </c:pt>
                <c:pt idx="919">
                  <c:v>1990/6/27</c:v>
                </c:pt>
                <c:pt idx="920">
                  <c:v>1990/6/28</c:v>
                </c:pt>
                <c:pt idx="921">
                  <c:v>1990/6/29</c:v>
                </c:pt>
                <c:pt idx="922">
                  <c:v>1990/7/2</c:v>
                </c:pt>
                <c:pt idx="923">
                  <c:v>1990/7/3</c:v>
                </c:pt>
                <c:pt idx="924">
                  <c:v>1990/7/4</c:v>
                </c:pt>
                <c:pt idx="925">
                  <c:v>1990/7/5</c:v>
                </c:pt>
                <c:pt idx="926">
                  <c:v>1990/7/6</c:v>
                </c:pt>
                <c:pt idx="927">
                  <c:v>1990/7/9</c:v>
                </c:pt>
                <c:pt idx="928">
                  <c:v>1990/7/10</c:v>
                </c:pt>
                <c:pt idx="929">
                  <c:v>1990/7/11</c:v>
                </c:pt>
                <c:pt idx="930">
                  <c:v>1990/7/12</c:v>
                </c:pt>
                <c:pt idx="931">
                  <c:v>1990/7/13</c:v>
                </c:pt>
                <c:pt idx="932">
                  <c:v>1990/7/16</c:v>
                </c:pt>
                <c:pt idx="933">
                  <c:v>1990/7/17</c:v>
                </c:pt>
                <c:pt idx="934">
                  <c:v>1990/7/18</c:v>
                </c:pt>
                <c:pt idx="935">
                  <c:v>1990/7/19</c:v>
                </c:pt>
                <c:pt idx="936">
                  <c:v>1990/7/20</c:v>
                </c:pt>
                <c:pt idx="937">
                  <c:v>1990/7/23</c:v>
                </c:pt>
                <c:pt idx="938">
                  <c:v>1990/7/24</c:v>
                </c:pt>
                <c:pt idx="939">
                  <c:v>1990/7/25</c:v>
                </c:pt>
                <c:pt idx="940">
                  <c:v>1990/7/26</c:v>
                </c:pt>
                <c:pt idx="941">
                  <c:v>1990/7/27</c:v>
                </c:pt>
                <c:pt idx="942">
                  <c:v>1990/7/30</c:v>
                </c:pt>
                <c:pt idx="943">
                  <c:v>1990/7/31</c:v>
                </c:pt>
                <c:pt idx="944">
                  <c:v>1990/8/1</c:v>
                </c:pt>
                <c:pt idx="945">
                  <c:v>1990/8/2</c:v>
                </c:pt>
                <c:pt idx="946">
                  <c:v>1990/8/3</c:v>
                </c:pt>
                <c:pt idx="947">
                  <c:v>1990/8/6</c:v>
                </c:pt>
                <c:pt idx="948">
                  <c:v>1990/8/7</c:v>
                </c:pt>
                <c:pt idx="949">
                  <c:v>1990/8/8</c:v>
                </c:pt>
                <c:pt idx="950">
                  <c:v>1990/8/9</c:v>
                </c:pt>
                <c:pt idx="951">
                  <c:v>1990/8/10</c:v>
                </c:pt>
                <c:pt idx="952">
                  <c:v>1990/8/13</c:v>
                </c:pt>
                <c:pt idx="953">
                  <c:v>1990/8/14</c:v>
                </c:pt>
                <c:pt idx="954">
                  <c:v>1990/8/15</c:v>
                </c:pt>
                <c:pt idx="955">
                  <c:v>1990/8/16</c:v>
                </c:pt>
                <c:pt idx="956">
                  <c:v>1990/8/17</c:v>
                </c:pt>
                <c:pt idx="957">
                  <c:v>1990/8/20</c:v>
                </c:pt>
                <c:pt idx="958">
                  <c:v>1990/8/21</c:v>
                </c:pt>
                <c:pt idx="959">
                  <c:v>1990/8/22</c:v>
                </c:pt>
                <c:pt idx="960">
                  <c:v>1990/8/23</c:v>
                </c:pt>
                <c:pt idx="961">
                  <c:v>1990/8/24</c:v>
                </c:pt>
                <c:pt idx="962">
                  <c:v>1990/8/27</c:v>
                </c:pt>
                <c:pt idx="963">
                  <c:v>1990/8/28</c:v>
                </c:pt>
                <c:pt idx="964">
                  <c:v>1990/8/29</c:v>
                </c:pt>
                <c:pt idx="965">
                  <c:v>1990/8/30</c:v>
                </c:pt>
                <c:pt idx="966">
                  <c:v>1990/8/31</c:v>
                </c:pt>
                <c:pt idx="967">
                  <c:v>1990/9/3</c:v>
                </c:pt>
                <c:pt idx="968">
                  <c:v>1990/9/4</c:v>
                </c:pt>
                <c:pt idx="969">
                  <c:v>1990/9/5</c:v>
                </c:pt>
                <c:pt idx="970">
                  <c:v>1990/9/6</c:v>
                </c:pt>
                <c:pt idx="971">
                  <c:v>1990/9/7</c:v>
                </c:pt>
                <c:pt idx="972">
                  <c:v>1990/9/10</c:v>
                </c:pt>
                <c:pt idx="973">
                  <c:v>1990/9/11</c:v>
                </c:pt>
                <c:pt idx="974">
                  <c:v>1990/9/12</c:v>
                </c:pt>
                <c:pt idx="975">
                  <c:v>1990/9/13</c:v>
                </c:pt>
                <c:pt idx="976">
                  <c:v>1990/9/14</c:v>
                </c:pt>
                <c:pt idx="977">
                  <c:v>1990/9/17</c:v>
                </c:pt>
                <c:pt idx="978">
                  <c:v>1990/9/18</c:v>
                </c:pt>
                <c:pt idx="979">
                  <c:v>1990/9/19</c:v>
                </c:pt>
                <c:pt idx="980">
                  <c:v>1990/9/20</c:v>
                </c:pt>
                <c:pt idx="981">
                  <c:v>1990/9/21</c:v>
                </c:pt>
                <c:pt idx="982">
                  <c:v>1990/9/25</c:v>
                </c:pt>
                <c:pt idx="983">
                  <c:v>1990/9/26</c:v>
                </c:pt>
                <c:pt idx="984">
                  <c:v>1990/9/27</c:v>
                </c:pt>
                <c:pt idx="985">
                  <c:v>1990/9/28</c:v>
                </c:pt>
                <c:pt idx="986">
                  <c:v>1990/10/1</c:v>
                </c:pt>
                <c:pt idx="987">
                  <c:v>1990/10/2</c:v>
                </c:pt>
                <c:pt idx="988">
                  <c:v>1990/10/3</c:v>
                </c:pt>
                <c:pt idx="989">
                  <c:v>1990/10/4</c:v>
                </c:pt>
                <c:pt idx="990">
                  <c:v>1990/10/5</c:v>
                </c:pt>
                <c:pt idx="991">
                  <c:v>1990/10/8</c:v>
                </c:pt>
                <c:pt idx="992">
                  <c:v>1990/10/9</c:v>
                </c:pt>
                <c:pt idx="993">
                  <c:v>1990/10/11</c:v>
                </c:pt>
                <c:pt idx="994">
                  <c:v>1990/10/12</c:v>
                </c:pt>
                <c:pt idx="995">
                  <c:v>1990/10/15</c:v>
                </c:pt>
                <c:pt idx="996">
                  <c:v>1990/10/16</c:v>
                </c:pt>
                <c:pt idx="997">
                  <c:v>1990/10/17</c:v>
                </c:pt>
                <c:pt idx="998">
                  <c:v>1990/10/18</c:v>
                </c:pt>
                <c:pt idx="999">
                  <c:v>1990/10/19</c:v>
                </c:pt>
                <c:pt idx="1000">
                  <c:v>1990/10/22</c:v>
                </c:pt>
                <c:pt idx="1001">
                  <c:v>1990/10/23</c:v>
                </c:pt>
                <c:pt idx="1002">
                  <c:v>1990/10/24</c:v>
                </c:pt>
                <c:pt idx="1003">
                  <c:v>1990/10/25</c:v>
                </c:pt>
                <c:pt idx="1004">
                  <c:v>1990/10/26</c:v>
                </c:pt>
                <c:pt idx="1005">
                  <c:v>1990/10/29</c:v>
                </c:pt>
                <c:pt idx="1006">
                  <c:v>1990/10/30</c:v>
                </c:pt>
                <c:pt idx="1007">
                  <c:v>1990/10/31</c:v>
                </c:pt>
                <c:pt idx="1008">
                  <c:v>1990/11/1</c:v>
                </c:pt>
                <c:pt idx="1009">
                  <c:v>1990/11/2</c:v>
                </c:pt>
                <c:pt idx="1010">
                  <c:v>1990/11/5</c:v>
                </c:pt>
                <c:pt idx="1011">
                  <c:v>1990/11/6</c:v>
                </c:pt>
                <c:pt idx="1012">
                  <c:v>1990/11/7</c:v>
                </c:pt>
                <c:pt idx="1013">
                  <c:v>1990/11/8</c:v>
                </c:pt>
                <c:pt idx="1014">
                  <c:v>1990/11/9</c:v>
                </c:pt>
                <c:pt idx="1015">
                  <c:v>1990/11/13</c:v>
                </c:pt>
                <c:pt idx="1016">
                  <c:v>1990/11/14</c:v>
                </c:pt>
                <c:pt idx="1017">
                  <c:v>1990/11/15</c:v>
                </c:pt>
                <c:pt idx="1018">
                  <c:v>1990/11/16</c:v>
                </c:pt>
                <c:pt idx="1019">
                  <c:v>1990/11/19</c:v>
                </c:pt>
                <c:pt idx="1020">
                  <c:v>1990/11/20</c:v>
                </c:pt>
                <c:pt idx="1021">
                  <c:v>1990/11/21</c:v>
                </c:pt>
                <c:pt idx="1022">
                  <c:v>1990/11/22</c:v>
                </c:pt>
                <c:pt idx="1023">
                  <c:v>1990/11/26</c:v>
                </c:pt>
                <c:pt idx="1024">
                  <c:v>1990/11/27</c:v>
                </c:pt>
                <c:pt idx="1025">
                  <c:v>1990/11/28</c:v>
                </c:pt>
                <c:pt idx="1026">
                  <c:v>1990/11/29</c:v>
                </c:pt>
                <c:pt idx="1027">
                  <c:v>1990/11/30</c:v>
                </c:pt>
                <c:pt idx="1028">
                  <c:v>1990/12/3</c:v>
                </c:pt>
                <c:pt idx="1029">
                  <c:v>1990/12/4</c:v>
                </c:pt>
                <c:pt idx="1030">
                  <c:v>1990/12/5</c:v>
                </c:pt>
                <c:pt idx="1031">
                  <c:v>1990/12/6</c:v>
                </c:pt>
                <c:pt idx="1032">
                  <c:v>1990/12/7</c:v>
                </c:pt>
                <c:pt idx="1033">
                  <c:v>1990/12/10</c:v>
                </c:pt>
                <c:pt idx="1034">
                  <c:v>1990/12/11</c:v>
                </c:pt>
                <c:pt idx="1035">
                  <c:v>1990/12/12</c:v>
                </c:pt>
                <c:pt idx="1036">
                  <c:v>1990/12/13</c:v>
                </c:pt>
                <c:pt idx="1037">
                  <c:v>1990/12/14</c:v>
                </c:pt>
                <c:pt idx="1038">
                  <c:v>1990/12/17</c:v>
                </c:pt>
                <c:pt idx="1039">
                  <c:v>1990/12/18</c:v>
                </c:pt>
                <c:pt idx="1040">
                  <c:v>1990/12/19</c:v>
                </c:pt>
                <c:pt idx="1041">
                  <c:v>1990/12/20</c:v>
                </c:pt>
                <c:pt idx="1042">
                  <c:v>1990/12/21</c:v>
                </c:pt>
                <c:pt idx="1043">
                  <c:v>1990/12/25</c:v>
                </c:pt>
                <c:pt idx="1044">
                  <c:v>1990/12/26</c:v>
                </c:pt>
                <c:pt idx="1045">
                  <c:v>1990/12/27</c:v>
                </c:pt>
                <c:pt idx="1046">
                  <c:v>1990/12/28</c:v>
                </c:pt>
                <c:pt idx="1047">
                  <c:v>1991/1/4</c:v>
                </c:pt>
                <c:pt idx="1048">
                  <c:v>1991/1/7</c:v>
                </c:pt>
                <c:pt idx="1049">
                  <c:v>1991/1/8</c:v>
                </c:pt>
                <c:pt idx="1050">
                  <c:v>1991/1/9</c:v>
                </c:pt>
                <c:pt idx="1051">
                  <c:v>1991/1/10</c:v>
                </c:pt>
                <c:pt idx="1052">
                  <c:v>1991/1/11</c:v>
                </c:pt>
                <c:pt idx="1053">
                  <c:v>1991/1/14</c:v>
                </c:pt>
                <c:pt idx="1054">
                  <c:v>1991/1/16</c:v>
                </c:pt>
                <c:pt idx="1055">
                  <c:v>1991/1/17</c:v>
                </c:pt>
                <c:pt idx="1056">
                  <c:v>1991/1/18</c:v>
                </c:pt>
                <c:pt idx="1057">
                  <c:v>1991/1/21</c:v>
                </c:pt>
                <c:pt idx="1058">
                  <c:v>1991/1/22</c:v>
                </c:pt>
                <c:pt idx="1059">
                  <c:v>1991/1/23</c:v>
                </c:pt>
                <c:pt idx="1060">
                  <c:v>1991/1/24</c:v>
                </c:pt>
                <c:pt idx="1061">
                  <c:v>1991/1/25</c:v>
                </c:pt>
                <c:pt idx="1062">
                  <c:v>1991/1/28</c:v>
                </c:pt>
                <c:pt idx="1063">
                  <c:v>1991/1/29</c:v>
                </c:pt>
                <c:pt idx="1064">
                  <c:v>1991/1/30</c:v>
                </c:pt>
                <c:pt idx="1065">
                  <c:v>1991/1/31</c:v>
                </c:pt>
                <c:pt idx="1066">
                  <c:v>1991/2/1</c:v>
                </c:pt>
                <c:pt idx="1067">
                  <c:v>1991/2/4</c:v>
                </c:pt>
                <c:pt idx="1068">
                  <c:v>1991/2/5</c:v>
                </c:pt>
                <c:pt idx="1069">
                  <c:v>1991/2/6</c:v>
                </c:pt>
                <c:pt idx="1070">
                  <c:v>1991/2/7</c:v>
                </c:pt>
                <c:pt idx="1071">
                  <c:v>1991/2/8</c:v>
                </c:pt>
                <c:pt idx="1072">
                  <c:v>1991/2/12</c:v>
                </c:pt>
                <c:pt idx="1073">
                  <c:v>1991/2/13</c:v>
                </c:pt>
                <c:pt idx="1074">
                  <c:v>1991/2/14</c:v>
                </c:pt>
                <c:pt idx="1075">
                  <c:v>1991/2/15</c:v>
                </c:pt>
                <c:pt idx="1076">
                  <c:v>1991/2/18</c:v>
                </c:pt>
                <c:pt idx="1077">
                  <c:v>1991/2/19</c:v>
                </c:pt>
                <c:pt idx="1078">
                  <c:v>1991/2/20</c:v>
                </c:pt>
                <c:pt idx="1079">
                  <c:v>1991/2/21</c:v>
                </c:pt>
                <c:pt idx="1080">
                  <c:v>1991/2/22</c:v>
                </c:pt>
                <c:pt idx="1081">
                  <c:v>1991/2/25</c:v>
                </c:pt>
                <c:pt idx="1082">
                  <c:v>1991/2/26</c:v>
                </c:pt>
                <c:pt idx="1083">
                  <c:v>1991/2/27</c:v>
                </c:pt>
                <c:pt idx="1084">
                  <c:v>1991/2/28</c:v>
                </c:pt>
                <c:pt idx="1085">
                  <c:v>1991/3/1</c:v>
                </c:pt>
                <c:pt idx="1086">
                  <c:v>1991/3/4</c:v>
                </c:pt>
                <c:pt idx="1087">
                  <c:v>1991/3/5</c:v>
                </c:pt>
                <c:pt idx="1088">
                  <c:v>1991/3/6</c:v>
                </c:pt>
                <c:pt idx="1089">
                  <c:v>1991/3/7</c:v>
                </c:pt>
                <c:pt idx="1090">
                  <c:v>1991/3/8</c:v>
                </c:pt>
                <c:pt idx="1091">
                  <c:v>1991/3/11</c:v>
                </c:pt>
                <c:pt idx="1092">
                  <c:v>1991/3/12</c:v>
                </c:pt>
                <c:pt idx="1093">
                  <c:v>1991/3/13</c:v>
                </c:pt>
                <c:pt idx="1094">
                  <c:v>1991/3/14</c:v>
                </c:pt>
                <c:pt idx="1095">
                  <c:v>1991/3/15</c:v>
                </c:pt>
                <c:pt idx="1096">
                  <c:v>1991/3/18</c:v>
                </c:pt>
                <c:pt idx="1097">
                  <c:v>1991/3/19</c:v>
                </c:pt>
                <c:pt idx="1098">
                  <c:v>1991/3/20</c:v>
                </c:pt>
                <c:pt idx="1099">
                  <c:v>1991/3/22</c:v>
                </c:pt>
                <c:pt idx="1100">
                  <c:v>1991/3/25</c:v>
                </c:pt>
                <c:pt idx="1101">
                  <c:v>1991/3/26</c:v>
                </c:pt>
                <c:pt idx="1102">
                  <c:v>1991/3/27</c:v>
                </c:pt>
                <c:pt idx="1103">
                  <c:v>1991/3/28</c:v>
                </c:pt>
                <c:pt idx="1104">
                  <c:v>1991/3/29</c:v>
                </c:pt>
                <c:pt idx="1105">
                  <c:v>1991/4/1</c:v>
                </c:pt>
                <c:pt idx="1106">
                  <c:v>1991/4/2</c:v>
                </c:pt>
                <c:pt idx="1107">
                  <c:v>1991/4/3</c:v>
                </c:pt>
                <c:pt idx="1108">
                  <c:v>1991/4/4</c:v>
                </c:pt>
                <c:pt idx="1109">
                  <c:v>1991/4/5</c:v>
                </c:pt>
                <c:pt idx="1110">
                  <c:v>1991/4/8</c:v>
                </c:pt>
                <c:pt idx="1111">
                  <c:v>1991/4/9</c:v>
                </c:pt>
                <c:pt idx="1112">
                  <c:v>1991/4/10</c:v>
                </c:pt>
                <c:pt idx="1113">
                  <c:v>1991/4/11</c:v>
                </c:pt>
                <c:pt idx="1114">
                  <c:v>1991/4/12</c:v>
                </c:pt>
                <c:pt idx="1115">
                  <c:v>1991/4/15</c:v>
                </c:pt>
                <c:pt idx="1116">
                  <c:v>1991/4/16</c:v>
                </c:pt>
                <c:pt idx="1117">
                  <c:v>1991/4/17</c:v>
                </c:pt>
                <c:pt idx="1118">
                  <c:v>1991/4/18</c:v>
                </c:pt>
                <c:pt idx="1119">
                  <c:v>1991/4/19</c:v>
                </c:pt>
                <c:pt idx="1120">
                  <c:v>1991/4/22</c:v>
                </c:pt>
                <c:pt idx="1121">
                  <c:v>1991/4/23</c:v>
                </c:pt>
                <c:pt idx="1122">
                  <c:v>1991/4/24</c:v>
                </c:pt>
                <c:pt idx="1123">
                  <c:v>1991/4/25</c:v>
                </c:pt>
                <c:pt idx="1124">
                  <c:v>1991/4/26</c:v>
                </c:pt>
                <c:pt idx="1125">
                  <c:v>1991/4/30</c:v>
                </c:pt>
                <c:pt idx="1126">
                  <c:v>1991/5/1</c:v>
                </c:pt>
                <c:pt idx="1127">
                  <c:v>1991/5/2</c:v>
                </c:pt>
                <c:pt idx="1128">
                  <c:v>1991/5/7</c:v>
                </c:pt>
                <c:pt idx="1129">
                  <c:v>1991/5/8</c:v>
                </c:pt>
                <c:pt idx="1130">
                  <c:v>1991/5/9</c:v>
                </c:pt>
                <c:pt idx="1131">
                  <c:v>1991/5/10</c:v>
                </c:pt>
                <c:pt idx="1132">
                  <c:v>1991/5/13</c:v>
                </c:pt>
                <c:pt idx="1133">
                  <c:v>1991/5/14</c:v>
                </c:pt>
                <c:pt idx="1134">
                  <c:v>1991/5/15</c:v>
                </c:pt>
                <c:pt idx="1135">
                  <c:v>1991/5/16</c:v>
                </c:pt>
                <c:pt idx="1136">
                  <c:v>1991/5/17</c:v>
                </c:pt>
                <c:pt idx="1137">
                  <c:v>1991/5/20</c:v>
                </c:pt>
                <c:pt idx="1138">
                  <c:v>1991/5/21</c:v>
                </c:pt>
                <c:pt idx="1139">
                  <c:v>1991/5/22</c:v>
                </c:pt>
                <c:pt idx="1140">
                  <c:v>1991/5/23</c:v>
                </c:pt>
                <c:pt idx="1141">
                  <c:v>1991/5/24</c:v>
                </c:pt>
                <c:pt idx="1142">
                  <c:v>1991/5/27</c:v>
                </c:pt>
                <c:pt idx="1143">
                  <c:v>1991/5/28</c:v>
                </c:pt>
                <c:pt idx="1144">
                  <c:v>1991/5/29</c:v>
                </c:pt>
                <c:pt idx="1145">
                  <c:v>1991/5/30</c:v>
                </c:pt>
                <c:pt idx="1146">
                  <c:v>1991/5/31</c:v>
                </c:pt>
                <c:pt idx="1147">
                  <c:v>1991/6/3</c:v>
                </c:pt>
                <c:pt idx="1148">
                  <c:v>1991/6/4</c:v>
                </c:pt>
                <c:pt idx="1149">
                  <c:v>1991/6/5</c:v>
                </c:pt>
                <c:pt idx="1150">
                  <c:v>1991/6/6</c:v>
                </c:pt>
                <c:pt idx="1151">
                  <c:v>1991/6/7</c:v>
                </c:pt>
                <c:pt idx="1152">
                  <c:v>1991/6/10</c:v>
                </c:pt>
                <c:pt idx="1153">
                  <c:v>1991/6/11</c:v>
                </c:pt>
                <c:pt idx="1154">
                  <c:v>1991/6/12</c:v>
                </c:pt>
                <c:pt idx="1155">
                  <c:v>1991/6/13</c:v>
                </c:pt>
                <c:pt idx="1156">
                  <c:v>1991/6/14</c:v>
                </c:pt>
                <c:pt idx="1157">
                  <c:v>1991/6/17</c:v>
                </c:pt>
                <c:pt idx="1158">
                  <c:v>1991/6/18</c:v>
                </c:pt>
                <c:pt idx="1159">
                  <c:v>1991/6/19</c:v>
                </c:pt>
                <c:pt idx="1160">
                  <c:v>1991/6/20</c:v>
                </c:pt>
                <c:pt idx="1161">
                  <c:v>1991/6/21</c:v>
                </c:pt>
                <c:pt idx="1162">
                  <c:v>1991/6/24</c:v>
                </c:pt>
                <c:pt idx="1163">
                  <c:v>1991/6/25</c:v>
                </c:pt>
                <c:pt idx="1164">
                  <c:v>1991/6/26</c:v>
                </c:pt>
                <c:pt idx="1165">
                  <c:v>1991/6/27</c:v>
                </c:pt>
                <c:pt idx="1166">
                  <c:v>1991/6/28</c:v>
                </c:pt>
                <c:pt idx="1167">
                  <c:v>1991/7/1</c:v>
                </c:pt>
                <c:pt idx="1168">
                  <c:v>1991/7/2</c:v>
                </c:pt>
                <c:pt idx="1169">
                  <c:v>1991/7/3</c:v>
                </c:pt>
                <c:pt idx="1170">
                  <c:v>1991/7/4</c:v>
                </c:pt>
                <c:pt idx="1171">
                  <c:v>1991/7/5</c:v>
                </c:pt>
                <c:pt idx="1172">
                  <c:v>1991/7/8</c:v>
                </c:pt>
                <c:pt idx="1173">
                  <c:v>1991/7/9</c:v>
                </c:pt>
                <c:pt idx="1174">
                  <c:v>1991/7/10</c:v>
                </c:pt>
                <c:pt idx="1175">
                  <c:v>1991/7/11</c:v>
                </c:pt>
                <c:pt idx="1176">
                  <c:v>1991/7/12</c:v>
                </c:pt>
                <c:pt idx="1177">
                  <c:v>1991/7/15</c:v>
                </c:pt>
                <c:pt idx="1178">
                  <c:v>1991/7/16</c:v>
                </c:pt>
                <c:pt idx="1179">
                  <c:v>1991/7/17</c:v>
                </c:pt>
                <c:pt idx="1180">
                  <c:v>1991/7/18</c:v>
                </c:pt>
                <c:pt idx="1181">
                  <c:v>1991/7/19</c:v>
                </c:pt>
                <c:pt idx="1182">
                  <c:v>1991/7/22</c:v>
                </c:pt>
                <c:pt idx="1183">
                  <c:v>1991/7/23</c:v>
                </c:pt>
                <c:pt idx="1184">
                  <c:v>1991/7/24</c:v>
                </c:pt>
                <c:pt idx="1185">
                  <c:v>1991/7/25</c:v>
                </c:pt>
                <c:pt idx="1186">
                  <c:v>1991/7/26</c:v>
                </c:pt>
                <c:pt idx="1187">
                  <c:v>1991/7/29</c:v>
                </c:pt>
                <c:pt idx="1188">
                  <c:v>1991/7/30</c:v>
                </c:pt>
                <c:pt idx="1189">
                  <c:v>1991/7/31</c:v>
                </c:pt>
                <c:pt idx="1190">
                  <c:v>1991/8/1</c:v>
                </c:pt>
                <c:pt idx="1191">
                  <c:v>1991/8/2</c:v>
                </c:pt>
                <c:pt idx="1192">
                  <c:v>1991/8/5</c:v>
                </c:pt>
                <c:pt idx="1193">
                  <c:v>1991/8/6</c:v>
                </c:pt>
                <c:pt idx="1194">
                  <c:v>1991/8/7</c:v>
                </c:pt>
                <c:pt idx="1195">
                  <c:v>1991/8/8</c:v>
                </c:pt>
                <c:pt idx="1196">
                  <c:v>1991/8/9</c:v>
                </c:pt>
                <c:pt idx="1197">
                  <c:v>1991/8/12</c:v>
                </c:pt>
                <c:pt idx="1198">
                  <c:v>1991/8/13</c:v>
                </c:pt>
                <c:pt idx="1199">
                  <c:v>1991/8/14</c:v>
                </c:pt>
                <c:pt idx="1200">
                  <c:v>1991/8/15</c:v>
                </c:pt>
                <c:pt idx="1201">
                  <c:v>1991/8/16</c:v>
                </c:pt>
                <c:pt idx="1202">
                  <c:v>1991/8/19</c:v>
                </c:pt>
                <c:pt idx="1203">
                  <c:v>1991/8/20</c:v>
                </c:pt>
                <c:pt idx="1204">
                  <c:v>1991/8/21</c:v>
                </c:pt>
                <c:pt idx="1205">
                  <c:v>1991/8/22</c:v>
                </c:pt>
                <c:pt idx="1206">
                  <c:v>1991/8/23</c:v>
                </c:pt>
                <c:pt idx="1207">
                  <c:v>1991/8/26</c:v>
                </c:pt>
                <c:pt idx="1208">
                  <c:v>1991/8/27</c:v>
                </c:pt>
                <c:pt idx="1209">
                  <c:v>1991/8/28</c:v>
                </c:pt>
                <c:pt idx="1210">
                  <c:v>1991/8/29</c:v>
                </c:pt>
                <c:pt idx="1211">
                  <c:v>1991/8/30</c:v>
                </c:pt>
                <c:pt idx="1212">
                  <c:v>1991/9/2</c:v>
                </c:pt>
                <c:pt idx="1213">
                  <c:v>1991/9/3</c:v>
                </c:pt>
                <c:pt idx="1214">
                  <c:v>1991/9/4</c:v>
                </c:pt>
                <c:pt idx="1215">
                  <c:v>1991/9/5</c:v>
                </c:pt>
                <c:pt idx="1216">
                  <c:v>1991/9/6</c:v>
                </c:pt>
                <c:pt idx="1217">
                  <c:v>1991/9/9</c:v>
                </c:pt>
                <c:pt idx="1218">
                  <c:v>1991/9/10</c:v>
                </c:pt>
                <c:pt idx="1219">
                  <c:v>1991/9/11</c:v>
                </c:pt>
                <c:pt idx="1220">
                  <c:v>1991/9/12</c:v>
                </c:pt>
                <c:pt idx="1221">
                  <c:v>1991/9/13</c:v>
                </c:pt>
                <c:pt idx="1222">
                  <c:v>1991/9/17</c:v>
                </c:pt>
                <c:pt idx="1223">
                  <c:v>1991/9/18</c:v>
                </c:pt>
                <c:pt idx="1224">
                  <c:v>1991/9/19</c:v>
                </c:pt>
                <c:pt idx="1225">
                  <c:v>1991/9/20</c:v>
                </c:pt>
                <c:pt idx="1226">
                  <c:v>1991/9/24</c:v>
                </c:pt>
                <c:pt idx="1227">
                  <c:v>1991/9/25</c:v>
                </c:pt>
                <c:pt idx="1228">
                  <c:v>1991/9/26</c:v>
                </c:pt>
                <c:pt idx="1229">
                  <c:v>1991/9/27</c:v>
                </c:pt>
                <c:pt idx="1230">
                  <c:v>1991/9/30</c:v>
                </c:pt>
                <c:pt idx="1231">
                  <c:v>1991/10/1</c:v>
                </c:pt>
                <c:pt idx="1232">
                  <c:v>1991/10/2</c:v>
                </c:pt>
                <c:pt idx="1233">
                  <c:v>1991/10/3</c:v>
                </c:pt>
                <c:pt idx="1234">
                  <c:v>1991/10/4</c:v>
                </c:pt>
                <c:pt idx="1235">
                  <c:v>1991/10/7</c:v>
                </c:pt>
                <c:pt idx="1236">
                  <c:v>1991/10/8</c:v>
                </c:pt>
                <c:pt idx="1237">
                  <c:v>1991/10/9</c:v>
                </c:pt>
                <c:pt idx="1238">
                  <c:v>1991/10/11</c:v>
                </c:pt>
                <c:pt idx="1239">
                  <c:v>1991/10/14</c:v>
                </c:pt>
                <c:pt idx="1240">
                  <c:v>1991/10/15</c:v>
                </c:pt>
                <c:pt idx="1241">
                  <c:v>1991/10/16</c:v>
                </c:pt>
                <c:pt idx="1242">
                  <c:v>1991/10/17</c:v>
                </c:pt>
                <c:pt idx="1243">
                  <c:v>1991/10/18</c:v>
                </c:pt>
                <c:pt idx="1244">
                  <c:v>1991/10/21</c:v>
                </c:pt>
                <c:pt idx="1245">
                  <c:v>1991/10/22</c:v>
                </c:pt>
                <c:pt idx="1246">
                  <c:v>1991/10/23</c:v>
                </c:pt>
                <c:pt idx="1247">
                  <c:v>1991/10/24</c:v>
                </c:pt>
                <c:pt idx="1248">
                  <c:v>1991/10/25</c:v>
                </c:pt>
                <c:pt idx="1249">
                  <c:v>1991/10/28</c:v>
                </c:pt>
                <c:pt idx="1250">
                  <c:v>1991/10/29</c:v>
                </c:pt>
                <c:pt idx="1251">
                  <c:v>1991/10/30</c:v>
                </c:pt>
                <c:pt idx="1252">
                  <c:v>1991/10/31</c:v>
                </c:pt>
                <c:pt idx="1253">
                  <c:v>1991/11/1</c:v>
                </c:pt>
                <c:pt idx="1254">
                  <c:v>1991/11/5</c:v>
                </c:pt>
                <c:pt idx="1255">
                  <c:v>1991/11/6</c:v>
                </c:pt>
                <c:pt idx="1256">
                  <c:v>1991/11/7</c:v>
                </c:pt>
                <c:pt idx="1257">
                  <c:v>1991/11/8</c:v>
                </c:pt>
                <c:pt idx="1258">
                  <c:v>1991/11/11</c:v>
                </c:pt>
                <c:pt idx="1259">
                  <c:v>1991/11/12</c:v>
                </c:pt>
                <c:pt idx="1260">
                  <c:v>1991/11/13</c:v>
                </c:pt>
                <c:pt idx="1261">
                  <c:v>1991/11/14</c:v>
                </c:pt>
                <c:pt idx="1262">
                  <c:v>1991/11/15</c:v>
                </c:pt>
                <c:pt idx="1263">
                  <c:v>1991/11/18</c:v>
                </c:pt>
                <c:pt idx="1264">
                  <c:v>1991/11/19</c:v>
                </c:pt>
                <c:pt idx="1265">
                  <c:v>1991/11/20</c:v>
                </c:pt>
                <c:pt idx="1266">
                  <c:v>1991/11/21</c:v>
                </c:pt>
                <c:pt idx="1267">
                  <c:v>1991/11/22</c:v>
                </c:pt>
                <c:pt idx="1268">
                  <c:v>1991/11/25</c:v>
                </c:pt>
                <c:pt idx="1269">
                  <c:v>1991/11/26</c:v>
                </c:pt>
                <c:pt idx="1270">
                  <c:v>1991/11/27</c:v>
                </c:pt>
                <c:pt idx="1271">
                  <c:v>1991/11/28</c:v>
                </c:pt>
                <c:pt idx="1272">
                  <c:v>1991/11/29</c:v>
                </c:pt>
                <c:pt idx="1273">
                  <c:v>1991/12/2</c:v>
                </c:pt>
                <c:pt idx="1274">
                  <c:v>1991/12/3</c:v>
                </c:pt>
                <c:pt idx="1275">
                  <c:v>1991/12/4</c:v>
                </c:pt>
                <c:pt idx="1276">
                  <c:v>1991/12/5</c:v>
                </c:pt>
                <c:pt idx="1277">
                  <c:v>1991/12/6</c:v>
                </c:pt>
                <c:pt idx="1278">
                  <c:v>1991/12/9</c:v>
                </c:pt>
                <c:pt idx="1279">
                  <c:v>1991/12/10</c:v>
                </c:pt>
                <c:pt idx="1280">
                  <c:v>1991/12/11</c:v>
                </c:pt>
                <c:pt idx="1281">
                  <c:v>1991/12/12</c:v>
                </c:pt>
                <c:pt idx="1282">
                  <c:v>1991/12/13</c:v>
                </c:pt>
                <c:pt idx="1283">
                  <c:v>1991/12/16</c:v>
                </c:pt>
                <c:pt idx="1284">
                  <c:v>1991/12/17</c:v>
                </c:pt>
                <c:pt idx="1285">
                  <c:v>1991/12/18</c:v>
                </c:pt>
                <c:pt idx="1286">
                  <c:v>1991/12/19</c:v>
                </c:pt>
                <c:pt idx="1287">
                  <c:v>1991/12/20</c:v>
                </c:pt>
                <c:pt idx="1288">
                  <c:v>1991/12/24</c:v>
                </c:pt>
                <c:pt idx="1289">
                  <c:v>1991/12/25</c:v>
                </c:pt>
                <c:pt idx="1290">
                  <c:v>1991/12/26</c:v>
                </c:pt>
                <c:pt idx="1291">
                  <c:v>1991/12/27</c:v>
                </c:pt>
                <c:pt idx="1292">
                  <c:v>1991/12/30</c:v>
                </c:pt>
                <c:pt idx="1293">
                  <c:v>1992/1/6</c:v>
                </c:pt>
                <c:pt idx="1294">
                  <c:v>1992/1/7</c:v>
                </c:pt>
                <c:pt idx="1295">
                  <c:v>1992/1/8</c:v>
                </c:pt>
                <c:pt idx="1296">
                  <c:v>1992/1/9</c:v>
                </c:pt>
                <c:pt idx="1297">
                  <c:v>1992/1/10</c:v>
                </c:pt>
                <c:pt idx="1298">
                  <c:v>1992/1/13</c:v>
                </c:pt>
                <c:pt idx="1299">
                  <c:v>1992/1/14</c:v>
                </c:pt>
                <c:pt idx="1300">
                  <c:v>1992/1/16</c:v>
                </c:pt>
                <c:pt idx="1301">
                  <c:v>1992/1/17</c:v>
                </c:pt>
                <c:pt idx="1302">
                  <c:v>1992/1/20</c:v>
                </c:pt>
                <c:pt idx="1303">
                  <c:v>1992/1/21</c:v>
                </c:pt>
                <c:pt idx="1304">
                  <c:v>1992/1/22</c:v>
                </c:pt>
                <c:pt idx="1305">
                  <c:v>1992/1/23</c:v>
                </c:pt>
                <c:pt idx="1306">
                  <c:v>1992/1/24</c:v>
                </c:pt>
                <c:pt idx="1307">
                  <c:v>1992/1/27</c:v>
                </c:pt>
                <c:pt idx="1308">
                  <c:v>1992/1/28</c:v>
                </c:pt>
                <c:pt idx="1309">
                  <c:v>1992/1/29</c:v>
                </c:pt>
                <c:pt idx="1310">
                  <c:v>1992/1/30</c:v>
                </c:pt>
                <c:pt idx="1311">
                  <c:v>1992/1/31</c:v>
                </c:pt>
                <c:pt idx="1312">
                  <c:v>1992/2/3</c:v>
                </c:pt>
                <c:pt idx="1313">
                  <c:v>1992/2/4</c:v>
                </c:pt>
                <c:pt idx="1314">
                  <c:v>1992/2/5</c:v>
                </c:pt>
                <c:pt idx="1315">
                  <c:v>1992/2/6</c:v>
                </c:pt>
                <c:pt idx="1316">
                  <c:v>1992/2/7</c:v>
                </c:pt>
                <c:pt idx="1317">
                  <c:v>1992/2/10</c:v>
                </c:pt>
                <c:pt idx="1318">
                  <c:v>1992/2/12</c:v>
                </c:pt>
                <c:pt idx="1319">
                  <c:v>1992/2/13</c:v>
                </c:pt>
                <c:pt idx="1320">
                  <c:v>1992/2/14</c:v>
                </c:pt>
                <c:pt idx="1321">
                  <c:v>1992/2/17</c:v>
                </c:pt>
                <c:pt idx="1322">
                  <c:v>1992/2/18</c:v>
                </c:pt>
                <c:pt idx="1323">
                  <c:v>1992/2/19</c:v>
                </c:pt>
                <c:pt idx="1324">
                  <c:v>1992/2/20</c:v>
                </c:pt>
                <c:pt idx="1325">
                  <c:v>1992/2/21</c:v>
                </c:pt>
                <c:pt idx="1326">
                  <c:v>1992/2/24</c:v>
                </c:pt>
                <c:pt idx="1327">
                  <c:v>1992/2/25</c:v>
                </c:pt>
                <c:pt idx="1328">
                  <c:v>1992/2/26</c:v>
                </c:pt>
                <c:pt idx="1329">
                  <c:v>1992/2/27</c:v>
                </c:pt>
                <c:pt idx="1330">
                  <c:v>1992/2/28</c:v>
                </c:pt>
                <c:pt idx="1331">
                  <c:v>1992/3/2</c:v>
                </c:pt>
                <c:pt idx="1332">
                  <c:v>1992/3/3</c:v>
                </c:pt>
                <c:pt idx="1333">
                  <c:v>1992/3/4</c:v>
                </c:pt>
                <c:pt idx="1334">
                  <c:v>1992/3/5</c:v>
                </c:pt>
                <c:pt idx="1335">
                  <c:v>1992/3/6</c:v>
                </c:pt>
                <c:pt idx="1336">
                  <c:v>1992/3/9</c:v>
                </c:pt>
                <c:pt idx="1337">
                  <c:v>1992/3/10</c:v>
                </c:pt>
                <c:pt idx="1338">
                  <c:v>1992/3/11</c:v>
                </c:pt>
                <c:pt idx="1339">
                  <c:v>1992/3/12</c:v>
                </c:pt>
                <c:pt idx="1340">
                  <c:v>1992/3/13</c:v>
                </c:pt>
                <c:pt idx="1341">
                  <c:v>1992/3/16</c:v>
                </c:pt>
                <c:pt idx="1342">
                  <c:v>1992/3/17</c:v>
                </c:pt>
                <c:pt idx="1343">
                  <c:v>1992/3/18</c:v>
                </c:pt>
                <c:pt idx="1344">
                  <c:v>1992/3/19</c:v>
                </c:pt>
                <c:pt idx="1345">
                  <c:v>1992/3/23</c:v>
                </c:pt>
                <c:pt idx="1346">
                  <c:v>1992/3/24</c:v>
                </c:pt>
                <c:pt idx="1347">
                  <c:v>1992/3/25</c:v>
                </c:pt>
                <c:pt idx="1348">
                  <c:v>1992/3/26</c:v>
                </c:pt>
                <c:pt idx="1349">
                  <c:v>1992/3/27</c:v>
                </c:pt>
                <c:pt idx="1350">
                  <c:v>1992/3/30</c:v>
                </c:pt>
                <c:pt idx="1351">
                  <c:v>1992/3/31</c:v>
                </c:pt>
                <c:pt idx="1352">
                  <c:v>1992/4/1</c:v>
                </c:pt>
                <c:pt idx="1353">
                  <c:v>1992/4/2</c:v>
                </c:pt>
                <c:pt idx="1354">
                  <c:v>1992/4/3</c:v>
                </c:pt>
                <c:pt idx="1355">
                  <c:v>1992/4/6</c:v>
                </c:pt>
                <c:pt idx="1356">
                  <c:v>1992/4/7</c:v>
                </c:pt>
                <c:pt idx="1357">
                  <c:v>1992/4/8</c:v>
                </c:pt>
                <c:pt idx="1358">
                  <c:v>1992/4/9</c:v>
                </c:pt>
                <c:pt idx="1359">
                  <c:v>1992/4/10</c:v>
                </c:pt>
                <c:pt idx="1360">
                  <c:v>1992/4/13</c:v>
                </c:pt>
                <c:pt idx="1361">
                  <c:v>1992/4/14</c:v>
                </c:pt>
                <c:pt idx="1362">
                  <c:v>1992/4/15</c:v>
                </c:pt>
                <c:pt idx="1363">
                  <c:v>1992/4/16</c:v>
                </c:pt>
                <c:pt idx="1364">
                  <c:v>1992/4/17</c:v>
                </c:pt>
                <c:pt idx="1365">
                  <c:v>1992/4/20</c:v>
                </c:pt>
                <c:pt idx="1366">
                  <c:v>1992/4/21</c:v>
                </c:pt>
                <c:pt idx="1367">
                  <c:v>1992/4/22</c:v>
                </c:pt>
                <c:pt idx="1368">
                  <c:v>1992/4/23</c:v>
                </c:pt>
                <c:pt idx="1369">
                  <c:v>1992/4/24</c:v>
                </c:pt>
                <c:pt idx="1370">
                  <c:v>1992/4/27</c:v>
                </c:pt>
                <c:pt idx="1371">
                  <c:v>1992/4/28</c:v>
                </c:pt>
                <c:pt idx="1372">
                  <c:v>1992/4/30</c:v>
                </c:pt>
                <c:pt idx="1373">
                  <c:v>1992/5/1</c:v>
                </c:pt>
                <c:pt idx="1374">
                  <c:v>1992/5/6</c:v>
                </c:pt>
                <c:pt idx="1375">
                  <c:v>1992/5/7</c:v>
                </c:pt>
                <c:pt idx="1376">
                  <c:v>1992/5/8</c:v>
                </c:pt>
                <c:pt idx="1377">
                  <c:v>1992/5/11</c:v>
                </c:pt>
                <c:pt idx="1378">
                  <c:v>1992/5/12</c:v>
                </c:pt>
                <c:pt idx="1379">
                  <c:v>1992/5/13</c:v>
                </c:pt>
                <c:pt idx="1380">
                  <c:v>1992/5/14</c:v>
                </c:pt>
                <c:pt idx="1381">
                  <c:v>1992/5/15</c:v>
                </c:pt>
                <c:pt idx="1382">
                  <c:v>1992/5/18</c:v>
                </c:pt>
                <c:pt idx="1383">
                  <c:v>1992/5/19</c:v>
                </c:pt>
                <c:pt idx="1384">
                  <c:v>1992/5/20</c:v>
                </c:pt>
                <c:pt idx="1385">
                  <c:v>1992/5/21</c:v>
                </c:pt>
                <c:pt idx="1386">
                  <c:v>1992/5/22</c:v>
                </c:pt>
                <c:pt idx="1387">
                  <c:v>1992/5/25</c:v>
                </c:pt>
                <c:pt idx="1388">
                  <c:v>1992/5/26</c:v>
                </c:pt>
                <c:pt idx="1389">
                  <c:v>1992/5/27</c:v>
                </c:pt>
                <c:pt idx="1390">
                  <c:v>1992/5/28</c:v>
                </c:pt>
                <c:pt idx="1391">
                  <c:v>1992/5/29</c:v>
                </c:pt>
                <c:pt idx="1392">
                  <c:v>1992/6/1</c:v>
                </c:pt>
                <c:pt idx="1393">
                  <c:v>1992/6/2</c:v>
                </c:pt>
                <c:pt idx="1394">
                  <c:v>1992/6/3</c:v>
                </c:pt>
                <c:pt idx="1395">
                  <c:v>1992/6/4</c:v>
                </c:pt>
                <c:pt idx="1396">
                  <c:v>1992/6/5</c:v>
                </c:pt>
                <c:pt idx="1397">
                  <c:v>1992/6/8</c:v>
                </c:pt>
                <c:pt idx="1398">
                  <c:v>1992/6/9</c:v>
                </c:pt>
                <c:pt idx="1399">
                  <c:v>1992/6/10</c:v>
                </c:pt>
                <c:pt idx="1400">
                  <c:v>1992/6/11</c:v>
                </c:pt>
                <c:pt idx="1401">
                  <c:v>1992/6/12</c:v>
                </c:pt>
                <c:pt idx="1402">
                  <c:v>1992/6/15</c:v>
                </c:pt>
                <c:pt idx="1403">
                  <c:v>1992/6/16</c:v>
                </c:pt>
                <c:pt idx="1404">
                  <c:v>1992/6/17</c:v>
                </c:pt>
                <c:pt idx="1405">
                  <c:v>1992/6/18</c:v>
                </c:pt>
                <c:pt idx="1406">
                  <c:v>1992/6/19</c:v>
                </c:pt>
                <c:pt idx="1407">
                  <c:v>1992/6/22</c:v>
                </c:pt>
                <c:pt idx="1408">
                  <c:v>1992/6/23</c:v>
                </c:pt>
                <c:pt idx="1409">
                  <c:v>1992/6/24</c:v>
                </c:pt>
                <c:pt idx="1410">
                  <c:v>1992/6/25</c:v>
                </c:pt>
                <c:pt idx="1411">
                  <c:v>1992/6/26</c:v>
                </c:pt>
                <c:pt idx="1412">
                  <c:v>1992/6/29</c:v>
                </c:pt>
                <c:pt idx="1413">
                  <c:v>1992/6/30</c:v>
                </c:pt>
                <c:pt idx="1414">
                  <c:v>1992/7/1</c:v>
                </c:pt>
                <c:pt idx="1415">
                  <c:v>1992/7/2</c:v>
                </c:pt>
                <c:pt idx="1416">
                  <c:v>1992/7/3</c:v>
                </c:pt>
                <c:pt idx="1417">
                  <c:v>1992/7/6</c:v>
                </c:pt>
                <c:pt idx="1418">
                  <c:v>1992/7/7</c:v>
                </c:pt>
                <c:pt idx="1419">
                  <c:v>1992/7/8</c:v>
                </c:pt>
                <c:pt idx="1420">
                  <c:v>1992/7/9</c:v>
                </c:pt>
                <c:pt idx="1421">
                  <c:v>1992/7/10</c:v>
                </c:pt>
                <c:pt idx="1422">
                  <c:v>1992/7/13</c:v>
                </c:pt>
                <c:pt idx="1423">
                  <c:v>1992/7/14</c:v>
                </c:pt>
                <c:pt idx="1424">
                  <c:v>1992/7/15</c:v>
                </c:pt>
                <c:pt idx="1425">
                  <c:v>1992/7/16</c:v>
                </c:pt>
                <c:pt idx="1426">
                  <c:v>1992/7/17</c:v>
                </c:pt>
                <c:pt idx="1427">
                  <c:v>1992/7/20</c:v>
                </c:pt>
                <c:pt idx="1428">
                  <c:v>1992/7/21</c:v>
                </c:pt>
                <c:pt idx="1429">
                  <c:v>1992/7/22</c:v>
                </c:pt>
                <c:pt idx="1430">
                  <c:v>1992/7/23</c:v>
                </c:pt>
                <c:pt idx="1431">
                  <c:v>1992/7/24</c:v>
                </c:pt>
                <c:pt idx="1432">
                  <c:v>1992/7/27</c:v>
                </c:pt>
                <c:pt idx="1433">
                  <c:v>1992/7/28</c:v>
                </c:pt>
                <c:pt idx="1434">
                  <c:v>1992/7/29</c:v>
                </c:pt>
                <c:pt idx="1435">
                  <c:v>1992/7/30</c:v>
                </c:pt>
                <c:pt idx="1436">
                  <c:v>1992/7/31</c:v>
                </c:pt>
                <c:pt idx="1437">
                  <c:v>1992/8/3</c:v>
                </c:pt>
                <c:pt idx="1438">
                  <c:v>1992/8/4</c:v>
                </c:pt>
                <c:pt idx="1439">
                  <c:v>1992/8/5</c:v>
                </c:pt>
                <c:pt idx="1440">
                  <c:v>1992/8/6</c:v>
                </c:pt>
                <c:pt idx="1441">
                  <c:v>1992/8/7</c:v>
                </c:pt>
                <c:pt idx="1442">
                  <c:v>1992/8/10</c:v>
                </c:pt>
                <c:pt idx="1443">
                  <c:v>1992/8/11</c:v>
                </c:pt>
                <c:pt idx="1444">
                  <c:v>1992/8/12</c:v>
                </c:pt>
                <c:pt idx="1445">
                  <c:v>1992/8/13</c:v>
                </c:pt>
                <c:pt idx="1446">
                  <c:v>1992/8/14</c:v>
                </c:pt>
                <c:pt idx="1447">
                  <c:v>1992/8/17</c:v>
                </c:pt>
                <c:pt idx="1448">
                  <c:v>1992/8/18</c:v>
                </c:pt>
                <c:pt idx="1449">
                  <c:v>1992/8/19</c:v>
                </c:pt>
                <c:pt idx="1450">
                  <c:v>1992/8/20</c:v>
                </c:pt>
                <c:pt idx="1451">
                  <c:v>1992/8/21</c:v>
                </c:pt>
                <c:pt idx="1452">
                  <c:v>1992/8/24</c:v>
                </c:pt>
                <c:pt idx="1453">
                  <c:v>1992/8/25</c:v>
                </c:pt>
                <c:pt idx="1454">
                  <c:v>1992/8/26</c:v>
                </c:pt>
                <c:pt idx="1455">
                  <c:v>1992/8/27</c:v>
                </c:pt>
                <c:pt idx="1456">
                  <c:v>1992/8/28</c:v>
                </c:pt>
                <c:pt idx="1457">
                  <c:v>1992/8/31</c:v>
                </c:pt>
                <c:pt idx="1458">
                  <c:v>1992/9/1</c:v>
                </c:pt>
                <c:pt idx="1459">
                  <c:v>1992/9/2</c:v>
                </c:pt>
                <c:pt idx="1460">
                  <c:v>1992/9/3</c:v>
                </c:pt>
                <c:pt idx="1461">
                  <c:v>1992/9/4</c:v>
                </c:pt>
                <c:pt idx="1462">
                  <c:v>1992/9/7</c:v>
                </c:pt>
                <c:pt idx="1463">
                  <c:v>1992/9/8</c:v>
                </c:pt>
                <c:pt idx="1464">
                  <c:v>1992/9/9</c:v>
                </c:pt>
                <c:pt idx="1465">
                  <c:v>1992/9/10</c:v>
                </c:pt>
                <c:pt idx="1466">
                  <c:v>1992/9/11</c:v>
                </c:pt>
                <c:pt idx="1467">
                  <c:v>1992/9/14</c:v>
                </c:pt>
                <c:pt idx="1468">
                  <c:v>1992/9/16</c:v>
                </c:pt>
                <c:pt idx="1469">
                  <c:v>1992/9/17</c:v>
                </c:pt>
                <c:pt idx="1470">
                  <c:v>1992/9/18</c:v>
                </c:pt>
                <c:pt idx="1471">
                  <c:v>1992/9/21</c:v>
                </c:pt>
                <c:pt idx="1472">
                  <c:v>1992/9/22</c:v>
                </c:pt>
                <c:pt idx="1473">
                  <c:v>1992/9/24</c:v>
                </c:pt>
                <c:pt idx="1474">
                  <c:v>1992/9/25</c:v>
                </c:pt>
                <c:pt idx="1475">
                  <c:v>1992/9/28</c:v>
                </c:pt>
                <c:pt idx="1476">
                  <c:v>1992/9/29</c:v>
                </c:pt>
                <c:pt idx="1477">
                  <c:v>1992/9/30</c:v>
                </c:pt>
                <c:pt idx="1478">
                  <c:v>1992/10/1</c:v>
                </c:pt>
                <c:pt idx="1479">
                  <c:v>1992/10/2</c:v>
                </c:pt>
                <c:pt idx="1480">
                  <c:v>1992/10/5</c:v>
                </c:pt>
                <c:pt idx="1481">
                  <c:v>1992/10/6</c:v>
                </c:pt>
                <c:pt idx="1482">
                  <c:v>1992/10/7</c:v>
                </c:pt>
                <c:pt idx="1483">
                  <c:v>1992/10/8</c:v>
                </c:pt>
                <c:pt idx="1484">
                  <c:v>1992/10/9</c:v>
                </c:pt>
                <c:pt idx="1485">
                  <c:v>1992/10/12</c:v>
                </c:pt>
                <c:pt idx="1486">
                  <c:v>1992/10/13</c:v>
                </c:pt>
                <c:pt idx="1487">
                  <c:v>1992/10/14</c:v>
                </c:pt>
                <c:pt idx="1488">
                  <c:v>1992/10/15</c:v>
                </c:pt>
                <c:pt idx="1489">
                  <c:v>1992/10/16</c:v>
                </c:pt>
                <c:pt idx="1490">
                  <c:v>1992/10/19</c:v>
                </c:pt>
                <c:pt idx="1491">
                  <c:v>1992/10/20</c:v>
                </c:pt>
                <c:pt idx="1492">
                  <c:v>1992/10/21</c:v>
                </c:pt>
                <c:pt idx="1493">
                  <c:v>1992/10/22</c:v>
                </c:pt>
                <c:pt idx="1494">
                  <c:v>1992/10/23</c:v>
                </c:pt>
                <c:pt idx="1495">
                  <c:v>1992/10/26</c:v>
                </c:pt>
                <c:pt idx="1496">
                  <c:v>1992/10/27</c:v>
                </c:pt>
                <c:pt idx="1497">
                  <c:v>1992/10/28</c:v>
                </c:pt>
                <c:pt idx="1498">
                  <c:v>1992/10/29</c:v>
                </c:pt>
                <c:pt idx="1499">
                  <c:v>1992/10/30</c:v>
                </c:pt>
                <c:pt idx="1500">
                  <c:v>1992/11/2</c:v>
                </c:pt>
                <c:pt idx="1501">
                  <c:v>1992/11/4</c:v>
                </c:pt>
                <c:pt idx="1502">
                  <c:v>1992/11/5</c:v>
                </c:pt>
                <c:pt idx="1503">
                  <c:v>1992/11/6</c:v>
                </c:pt>
                <c:pt idx="1504">
                  <c:v>1992/11/9</c:v>
                </c:pt>
                <c:pt idx="1505">
                  <c:v>1992/11/10</c:v>
                </c:pt>
                <c:pt idx="1506">
                  <c:v>1992/11/11</c:v>
                </c:pt>
                <c:pt idx="1507">
                  <c:v>1992/11/12</c:v>
                </c:pt>
                <c:pt idx="1508">
                  <c:v>1992/11/13</c:v>
                </c:pt>
                <c:pt idx="1509">
                  <c:v>1992/11/16</c:v>
                </c:pt>
                <c:pt idx="1510">
                  <c:v>1992/11/17</c:v>
                </c:pt>
                <c:pt idx="1511">
                  <c:v>1992/11/18</c:v>
                </c:pt>
                <c:pt idx="1512">
                  <c:v>1992/11/19</c:v>
                </c:pt>
                <c:pt idx="1513">
                  <c:v>1992/11/20</c:v>
                </c:pt>
                <c:pt idx="1514">
                  <c:v>1992/11/24</c:v>
                </c:pt>
                <c:pt idx="1515">
                  <c:v>1992/11/25</c:v>
                </c:pt>
                <c:pt idx="1516">
                  <c:v>1992/11/26</c:v>
                </c:pt>
                <c:pt idx="1517">
                  <c:v>1992/11/27</c:v>
                </c:pt>
                <c:pt idx="1518">
                  <c:v>1992/11/30</c:v>
                </c:pt>
                <c:pt idx="1519">
                  <c:v>1992/12/1</c:v>
                </c:pt>
                <c:pt idx="1520">
                  <c:v>1992/12/2</c:v>
                </c:pt>
                <c:pt idx="1521">
                  <c:v>1992/12/3</c:v>
                </c:pt>
                <c:pt idx="1522">
                  <c:v>1992/12/4</c:v>
                </c:pt>
                <c:pt idx="1523">
                  <c:v>1992/12/7</c:v>
                </c:pt>
                <c:pt idx="1524">
                  <c:v>1992/12/8</c:v>
                </c:pt>
                <c:pt idx="1525">
                  <c:v>1992/12/9</c:v>
                </c:pt>
                <c:pt idx="1526">
                  <c:v>1992/12/10</c:v>
                </c:pt>
                <c:pt idx="1527">
                  <c:v>1992/12/11</c:v>
                </c:pt>
                <c:pt idx="1528">
                  <c:v>1992/12/14</c:v>
                </c:pt>
                <c:pt idx="1529">
                  <c:v>1992/12/15</c:v>
                </c:pt>
                <c:pt idx="1530">
                  <c:v>1992/12/16</c:v>
                </c:pt>
                <c:pt idx="1531">
                  <c:v>1992/12/17</c:v>
                </c:pt>
                <c:pt idx="1532">
                  <c:v>1992/12/18</c:v>
                </c:pt>
                <c:pt idx="1533">
                  <c:v>1992/12/21</c:v>
                </c:pt>
                <c:pt idx="1534">
                  <c:v>1992/12/22</c:v>
                </c:pt>
                <c:pt idx="1535">
                  <c:v>1992/12/24</c:v>
                </c:pt>
                <c:pt idx="1536">
                  <c:v>1992/12/25</c:v>
                </c:pt>
                <c:pt idx="1537">
                  <c:v>1992/12/28</c:v>
                </c:pt>
                <c:pt idx="1538">
                  <c:v>1992/12/29</c:v>
                </c:pt>
                <c:pt idx="1539">
                  <c:v>1992/12/30</c:v>
                </c:pt>
                <c:pt idx="1540">
                  <c:v>1993/1/4</c:v>
                </c:pt>
                <c:pt idx="1541">
                  <c:v>1993/1/5</c:v>
                </c:pt>
                <c:pt idx="1542">
                  <c:v>1993/1/6</c:v>
                </c:pt>
                <c:pt idx="1543">
                  <c:v>1993/1/7</c:v>
                </c:pt>
                <c:pt idx="1544">
                  <c:v>1993/1/8</c:v>
                </c:pt>
                <c:pt idx="1545">
                  <c:v>1993/1/11</c:v>
                </c:pt>
                <c:pt idx="1546">
                  <c:v>1993/1/12</c:v>
                </c:pt>
                <c:pt idx="1547">
                  <c:v>1993/1/13</c:v>
                </c:pt>
                <c:pt idx="1548">
                  <c:v>1993/1/14</c:v>
                </c:pt>
                <c:pt idx="1549">
                  <c:v>1993/1/18</c:v>
                </c:pt>
                <c:pt idx="1550">
                  <c:v>1993/1/19</c:v>
                </c:pt>
                <c:pt idx="1551">
                  <c:v>1993/1/20</c:v>
                </c:pt>
                <c:pt idx="1552">
                  <c:v>1993/1/21</c:v>
                </c:pt>
                <c:pt idx="1553">
                  <c:v>1993/1/22</c:v>
                </c:pt>
                <c:pt idx="1554">
                  <c:v>1993/1/25</c:v>
                </c:pt>
                <c:pt idx="1555">
                  <c:v>1993/1/26</c:v>
                </c:pt>
                <c:pt idx="1556">
                  <c:v>1993/1/27</c:v>
                </c:pt>
                <c:pt idx="1557">
                  <c:v>1993/1/28</c:v>
                </c:pt>
                <c:pt idx="1558">
                  <c:v>1993/1/29</c:v>
                </c:pt>
                <c:pt idx="1559">
                  <c:v>1993/2/1</c:v>
                </c:pt>
                <c:pt idx="1560">
                  <c:v>1993/2/2</c:v>
                </c:pt>
                <c:pt idx="1561">
                  <c:v>1993/2/3</c:v>
                </c:pt>
                <c:pt idx="1562">
                  <c:v>1993/2/4</c:v>
                </c:pt>
                <c:pt idx="1563">
                  <c:v>1993/2/5</c:v>
                </c:pt>
                <c:pt idx="1564">
                  <c:v>1993/2/8</c:v>
                </c:pt>
                <c:pt idx="1565">
                  <c:v>1993/2/9</c:v>
                </c:pt>
                <c:pt idx="1566">
                  <c:v>1993/2/10</c:v>
                </c:pt>
                <c:pt idx="1567">
                  <c:v>1993/2/12</c:v>
                </c:pt>
                <c:pt idx="1568">
                  <c:v>1993/2/15</c:v>
                </c:pt>
                <c:pt idx="1569">
                  <c:v>1993/2/16</c:v>
                </c:pt>
                <c:pt idx="1570">
                  <c:v>1993/2/17</c:v>
                </c:pt>
                <c:pt idx="1571">
                  <c:v>1993/2/18</c:v>
                </c:pt>
                <c:pt idx="1572">
                  <c:v>1993/2/19</c:v>
                </c:pt>
                <c:pt idx="1573">
                  <c:v>1993/2/22</c:v>
                </c:pt>
                <c:pt idx="1574">
                  <c:v>1993/2/23</c:v>
                </c:pt>
                <c:pt idx="1575">
                  <c:v>1993/2/24</c:v>
                </c:pt>
                <c:pt idx="1576">
                  <c:v>1993/2/25</c:v>
                </c:pt>
                <c:pt idx="1577">
                  <c:v>1993/2/26</c:v>
                </c:pt>
                <c:pt idx="1578">
                  <c:v>1993/3/1</c:v>
                </c:pt>
                <c:pt idx="1579">
                  <c:v>1993/3/2</c:v>
                </c:pt>
                <c:pt idx="1580">
                  <c:v>1993/3/3</c:v>
                </c:pt>
                <c:pt idx="1581">
                  <c:v>1993/3/4</c:v>
                </c:pt>
                <c:pt idx="1582">
                  <c:v>1993/3/5</c:v>
                </c:pt>
                <c:pt idx="1583">
                  <c:v>1993/3/8</c:v>
                </c:pt>
                <c:pt idx="1584">
                  <c:v>1993/3/9</c:v>
                </c:pt>
                <c:pt idx="1585">
                  <c:v>1993/3/10</c:v>
                </c:pt>
                <c:pt idx="1586">
                  <c:v>1993/3/11</c:v>
                </c:pt>
                <c:pt idx="1587">
                  <c:v>1993/3/12</c:v>
                </c:pt>
                <c:pt idx="1588">
                  <c:v>1993/3/15</c:v>
                </c:pt>
                <c:pt idx="1589">
                  <c:v>1993/3/16</c:v>
                </c:pt>
                <c:pt idx="1590">
                  <c:v>1993/3/17</c:v>
                </c:pt>
                <c:pt idx="1591">
                  <c:v>1993/3/18</c:v>
                </c:pt>
                <c:pt idx="1592">
                  <c:v>1993/3/19</c:v>
                </c:pt>
                <c:pt idx="1593">
                  <c:v>1993/3/22</c:v>
                </c:pt>
                <c:pt idx="1594">
                  <c:v>1993/3/23</c:v>
                </c:pt>
                <c:pt idx="1595">
                  <c:v>1993/3/24</c:v>
                </c:pt>
                <c:pt idx="1596">
                  <c:v>1993/3/25</c:v>
                </c:pt>
                <c:pt idx="1597">
                  <c:v>1993/3/26</c:v>
                </c:pt>
                <c:pt idx="1598">
                  <c:v>1993/3/29</c:v>
                </c:pt>
                <c:pt idx="1599">
                  <c:v>1993/3/30</c:v>
                </c:pt>
                <c:pt idx="1600">
                  <c:v>1993/3/31</c:v>
                </c:pt>
                <c:pt idx="1601">
                  <c:v>1993/4/1</c:v>
                </c:pt>
                <c:pt idx="1602">
                  <c:v>1993/4/2</c:v>
                </c:pt>
                <c:pt idx="1603">
                  <c:v>1993/4/5</c:v>
                </c:pt>
                <c:pt idx="1604">
                  <c:v>1993/4/6</c:v>
                </c:pt>
                <c:pt idx="1605">
                  <c:v>1993/4/7</c:v>
                </c:pt>
                <c:pt idx="1606">
                  <c:v>1993/4/8</c:v>
                </c:pt>
                <c:pt idx="1607">
                  <c:v>1993/4/9</c:v>
                </c:pt>
                <c:pt idx="1608">
                  <c:v>1993/4/12</c:v>
                </c:pt>
                <c:pt idx="1609">
                  <c:v>1993/4/13</c:v>
                </c:pt>
                <c:pt idx="1610">
                  <c:v>1993/4/14</c:v>
                </c:pt>
                <c:pt idx="1611">
                  <c:v>1993/4/15</c:v>
                </c:pt>
                <c:pt idx="1612">
                  <c:v>1993/4/16</c:v>
                </c:pt>
                <c:pt idx="1613">
                  <c:v>1993/4/19</c:v>
                </c:pt>
                <c:pt idx="1614">
                  <c:v>1993/4/20</c:v>
                </c:pt>
                <c:pt idx="1615">
                  <c:v>1993/4/21</c:v>
                </c:pt>
                <c:pt idx="1616">
                  <c:v>1993/4/22</c:v>
                </c:pt>
                <c:pt idx="1617">
                  <c:v>1993/4/23</c:v>
                </c:pt>
                <c:pt idx="1618">
                  <c:v>1993/4/26</c:v>
                </c:pt>
                <c:pt idx="1619">
                  <c:v>1993/4/27</c:v>
                </c:pt>
                <c:pt idx="1620">
                  <c:v>1993/4/28</c:v>
                </c:pt>
                <c:pt idx="1621">
                  <c:v>1993/4/30</c:v>
                </c:pt>
                <c:pt idx="1622">
                  <c:v>1993/5/6</c:v>
                </c:pt>
                <c:pt idx="1623">
                  <c:v>1993/5/7</c:v>
                </c:pt>
                <c:pt idx="1624">
                  <c:v>1993/5/10</c:v>
                </c:pt>
                <c:pt idx="1625">
                  <c:v>1993/5/11</c:v>
                </c:pt>
                <c:pt idx="1626">
                  <c:v>1993/5/12</c:v>
                </c:pt>
                <c:pt idx="1627">
                  <c:v>1993/5/13</c:v>
                </c:pt>
                <c:pt idx="1628">
                  <c:v>1993/5/14</c:v>
                </c:pt>
                <c:pt idx="1629">
                  <c:v>1993/5/17</c:v>
                </c:pt>
                <c:pt idx="1630">
                  <c:v>1993/5/18</c:v>
                </c:pt>
                <c:pt idx="1631">
                  <c:v>1993/5/19</c:v>
                </c:pt>
                <c:pt idx="1632">
                  <c:v>1993/5/20</c:v>
                </c:pt>
                <c:pt idx="1633">
                  <c:v>1993/5/21</c:v>
                </c:pt>
                <c:pt idx="1634">
                  <c:v>1993/5/24</c:v>
                </c:pt>
                <c:pt idx="1635">
                  <c:v>1993/5/25</c:v>
                </c:pt>
                <c:pt idx="1636">
                  <c:v>1993/5/26</c:v>
                </c:pt>
                <c:pt idx="1637">
                  <c:v>1993/5/27</c:v>
                </c:pt>
                <c:pt idx="1638">
                  <c:v>1993/5/28</c:v>
                </c:pt>
                <c:pt idx="1639">
                  <c:v>1993/5/31</c:v>
                </c:pt>
                <c:pt idx="1640">
                  <c:v>1993/6/1</c:v>
                </c:pt>
                <c:pt idx="1641">
                  <c:v>1993/6/2</c:v>
                </c:pt>
                <c:pt idx="1642">
                  <c:v>1993/6/3</c:v>
                </c:pt>
                <c:pt idx="1643">
                  <c:v>1993/6/4</c:v>
                </c:pt>
                <c:pt idx="1644">
                  <c:v>1993/6/7</c:v>
                </c:pt>
                <c:pt idx="1645">
                  <c:v>1993/6/8</c:v>
                </c:pt>
                <c:pt idx="1646">
                  <c:v>1993/6/10</c:v>
                </c:pt>
                <c:pt idx="1647">
                  <c:v>1993/6/11</c:v>
                </c:pt>
                <c:pt idx="1648">
                  <c:v>1993/6/14</c:v>
                </c:pt>
                <c:pt idx="1649">
                  <c:v>1993/6/15</c:v>
                </c:pt>
                <c:pt idx="1650">
                  <c:v>1993/6/16</c:v>
                </c:pt>
                <c:pt idx="1651">
                  <c:v>1993/6/17</c:v>
                </c:pt>
                <c:pt idx="1652">
                  <c:v>1993/6/18</c:v>
                </c:pt>
                <c:pt idx="1653">
                  <c:v>1993/6/21</c:v>
                </c:pt>
                <c:pt idx="1654">
                  <c:v>1993/6/22</c:v>
                </c:pt>
                <c:pt idx="1655">
                  <c:v>1993/6/23</c:v>
                </c:pt>
                <c:pt idx="1656">
                  <c:v>1993/6/24</c:v>
                </c:pt>
                <c:pt idx="1657">
                  <c:v>1993/6/25</c:v>
                </c:pt>
                <c:pt idx="1658">
                  <c:v>1993/6/28</c:v>
                </c:pt>
                <c:pt idx="1659">
                  <c:v>1993/6/29</c:v>
                </c:pt>
                <c:pt idx="1660">
                  <c:v>1993/6/30</c:v>
                </c:pt>
                <c:pt idx="1661">
                  <c:v>1993/7/1</c:v>
                </c:pt>
                <c:pt idx="1662">
                  <c:v>1993/7/2</c:v>
                </c:pt>
                <c:pt idx="1663">
                  <c:v>1993/7/5</c:v>
                </c:pt>
                <c:pt idx="1664">
                  <c:v>1993/7/6</c:v>
                </c:pt>
                <c:pt idx="1665">
                  <c:v>1993/7/7</c:v>
                </c:pt>
                <c:pt idx="1666">
                  <c:v>1993/7/8</c:v>
                </c:pt>
                <c:pt idx="1667">
                  <c:v>1993/7/9</c:v>
                </c:pt>
                <c:pt idx="1668">
                  <c:v>1993/7/12</c:v>
                </c:pt>
                <c:pt idx="1669">
                  <c:v>1993/7/13</c:v>
                </c:pt>
                <c:pt idx="1670">
                  <c:v>1993/7/14</c:v>
                </c:pt>
                <c:pt idx="1671">
                  <c:v>1993/7/15</c:v>
                </c:pt>
                <c:pt idx="1672">
                  <c:v>1993/7/16</c:v>
                </c:pt>
                <c:pt idx="1673">
                  <c:v>1993/7/19</c:v>
                </c:pt>
                <c:pt idx="1674">
                  <c:v>1993/7/20</c:v>
                </c:pt>
                <c:pt idx="1675">
                  <c:v>1993/7/21</c:v>
                </c:pt>
                <c:pt idx="1676">
                  <c:v>1993/7/22</c:v>
                </c:pt>
                <c:pt idx="1677">
                  <c:v>1993/7/23</c:v>
                </c:pt>
                <c:pt idx="1678">
                  <c:v>1993/7/26</c:v>
                </c:pt>
                <c:pt idx="1679">
                  <c:v>1993/7/27</c:v>
                </c:pt>
                <c:pt idx="1680">
                  <c:v>1993/7/28</c:v>
                </c:pt>
                <c:pt idx="1681">
                  <c:v>1993/7/29</c:v>
                </c:pt>
                <c:pt idx="1682">
                  <c:v>1993/7/30</c:v>
                </c:pt>
                <c:pt idx="1683">
                  <c:v>1993/8/2</c:v>
                </c:pt>
                <c:pt idx="1684">
                  <c:v>1993/8/3</c:v>
                </c:pt>
                <c:pt idx="1685">
                  <c:v>1993/8/4</c:v>
                </c:pt>
                <c:pt idx="1686">
                  <c:v>1993/8/5</c:v>
                </c:pt>
                <c:pt idx="1687">
                  <c:v>1993/8/6</c:v>
                </c:pt>
                <c:pt idx="1688">
                  <c:v>1993/8/9</c:v>
                </c:pt>
                <c:pt idx="1689">
                  <c:v>1993/8/10</c:v>
                </c:pt>
                <c:pt idx="1690">
                  <c:v>1993/8/11</c:v>
                </c:pt>
                <c:pt idx="1691">
                  <c:v>1993/8/12</c:v>
                </c:pt>
                <c:pt idx="1692">
                  <c:v>1993/8/13</c:v>
                </c:pt>
                <c:pt idx="1693">
                  <c:v>1993/8/16</c:v>
                </c:pt>
                <c:pt idx="1694">
                  <c:v>1993/8/17</c:v>
                </c:pt>
                <c:pt idx="1695">
                  <c:v>1993/8/18</c:v>
                </c:pt>
                <c:pt idx="1696">
                  <c:v>1993/8/19</c:v>
                </c:pt>
                <c:pt idx="1697">
                  <c:v>1993/8/20</c:v>
                </c:pt>
                <c:pt idx="1698">
                  <c:v>1993/8/23</c:v>
                </c:pt>
                <c:pt idx="1699">
                  <c:v>1993/8/24</c:v>
                </c:pt>
                <c:pt idx="1700">
                  <c:v>1993/8/25</c:v>
                </c:pt>
                <c:pt idx="1701">
                  <c:v>1993/8/26</c:v>
                </c:pt>
                <c:pt idx="1702">
                  <c:v>1993/8/27</c:v>
                </c:pt>
                <c:pt idx="1703">
                  <c:v>1993/8/30</c:v>
                </c:pt>
                <c:pt idx="1704">
                  <c:v>1993/8/31</c:v>
                </c:pt>
                <c:pt idx="1705">
                  <c:v>1993/9/1</c:v>
                </c:pt>
                <c:pt idx="1706">
                  <c:v>1993/9/2</c:v>
                </c:pt>
                <c:pt idx="1707">
                  <c:v>1993/9/3</c:v>
                </c:pt>
                <c:pt idx="1708">
                  <c:v>1993/9/6</c:v>
                </c:pt>
                <c:pt idx="1709">
                  <c:v>1993/9/7</c:v>
                </c:pt>
                <c:pt idx="1710">
                  <c:v>1993/9/8</c:v>
                </c:pt>
                <c:pt idx="1711">
                  <c:v>1993/9/9</c:v>
                </c:pt>
                <c:pt idx="1712">
                  <c:v>1993/9/10</c:v>
                </c:pt>
                <c:pt idx="1713">
                  <c:v>1993/9/13</c:v>
                </c:pt>
                <c:pt idx="1714">
                  <c:v>1993/9/14</c:v>
                </c:pt>
                <c:pt idx="1715">
                  <c:v>1993/9/16</c:v>
                </c:pt>
                <c:pt idx="1716">
                  <c:v>1993/9/17</c:v>
                </c:pt>
                <c:pt idx="1717">
                  <c:v>1993/9/20</c:v>
                </c:pt>
                <c:pt idx="1718">
                  <c:v>1993/9/21</c:v>
                </c:pt>
                <c:pt idx="1719">
                  <c:v>1993/9/22</c:v>
                </c:pt>
                <c:pt idx="1720">
                  <c:v>1993/9/24</c:v>
                </c:pt>
                <c:pt idx="1721">
                  <c:v>1993/9/27</c:v>
                </c:pt>
                <c:pt idx="1722">
                  <c:v>1993/9/28</c:v>
                </c:pt>
                <c:pt idx="1723">
                  <c:v>1993/9/29</c:v>
                </c:pt>
                <c:pt idx="1724">
                  <c:v>1993/9/30</c:v>
                </c:pt>
                <c:pt idx="1725">
                  <c:v>1993/10/1</c:v>
                </c:pt>
                <c:pt idx="1726">
                  <c:v>1993/10/4</c:v>
                </c:pt>
                <c:pt idx="1727">
                  <c:v>1993/10/5</c:v>
                </c:pt>
                <c:pt idx="1728">
                  <c:v>1993/10/6</c:v>
                </c:pt>
                <c:pt idx="1729">
                  <c:v>1993/10/7</c:v>
                </c:pt>
                <c:pt idx="1730">
                  <c:v>1993/10/8</c:v>
                </c:pt>
                <c:pt idx="1731">
                  <c:v>1993/10/12</c:v>
                </c:pt>
                <c:pt idx="1732">
                  <c:v>1993/10/13</c:v>
                </c:pt>
                <c:pt idx="1733">
                  <c:v>1993/10/14</c:v>
                </c:pt>
                <c:pt idx="1734">
                  <c:v>1993/10/15</c:v>
                </c:pt>
                <c:pt idx="1735">
                  <c:v>1993/10/18</c:v>
                </c:pt>
                <c:pt idx="1736">
                  <c:v>1993/10/19</c:v>
                </c:pt>
                <c:pt idx="1737">
                  <c:v>1993/10/20</c:v>
                </c:pt>
                <c:pt idx="1738">
                  <c:v>1993/10/21</c:v>
                </c:pt>
                <c:pt idx="1739">
                  <c:v>1993/10/22</c:v>
                </c:pt>
                <c:pt idx="1740">
                  <c:v>1993/10/25</c:v>
                </c:pt>
                <c:pt idx="1741">
                  <c:v>1993/10/26</c:v>
                </c:pt>
                <c:pt idx="1742">
                  <c:v>1993/10/27</c:v>
                </c:pt>
                <c:pt idx="1743">
                  <c:v>1993/10/28</c:v>
                </c:pt>
                <c:pt idx="1744">
                  <c:v>1993/10/29</c:v>
                </c:pt>
                <c:pt idx="1745">
                  <c:v>1993/11/1</c:v>
                </c:pt>
                <c:pt idx="1746">
                  <c:v>1993/11/2</c:v>
                </c:pt>
                <c:pt idx="1747">
                  <c:v>1993/11/4</c:v>
                </c:pt>
                <c:pt idx="1748">
                  <c:v>1993/11/5</c:v>
                </c:pt>
                <c:pt idx="1749">
                  <c:v>1993/11/8</c:v>
                </c:pt>
                <c:pt idx="1750">
                  <c:v>1993/11/9</c:v>
                </c:pt>
                <c:pt idx="1751">
                  <c:v>1993/11/10</c:v>
                </c:pt>
                <c:pt idx="1752">
                  <c:v>1993/11/11</c:v>
                </c:pt>
                <c:pt idx="1753">
                  <c:v>1993/11/12</c:v>
                </c:pt>
                <c:pt idx="1754">
                  <c:v>1993/11/15</c:v>
                </c:pt>
                <c:pt idx="1755">
                  <c:v>1993/11/16</c:v>
                </c:pt>
                <c:pt idx="1756">
                  <c:v>1993/11/17</c:v>
                </c:pt>
                <c:pt idx="1757">
                  <c:v>1993/11/18</c:v>
                </c:pt>
                <c:pt idx="1758">
                  <c:v>1993/11/19</c:v>
                </c:pt>
                <c:pt idx="1759">
                  <c:v>1993/11/22</c:v>
                </c:pt>
                <c:pt idx="1760">
                  <c:v>1993/11/24</c:v>
                </c:pt>
                <c:pt idx="1761">
                  <c:v>1993/11/25</c:v>
                </c:pt>
                <c:pt idx="1762">
                  <c:v>1993/11/26</c:v>
                </c:pt>
                <c:pt idx="1763">
                  <c:v>1993/11/29</c:v>
                </c:pt>
                <c:pt idx="1764">
                  <c:v>1993/11/30</c:v>
                </c:pt>
                <c:pt idx="1765">
                  <c:v>1993/12/1</c:v>
                </c:pt>
                <c:pt idx="1766">
                  <c:v>1993/12/2</c:v>
                </c:pt>
                <c:pt idx="1767">
                  <c:v>1993/12/3</c:v>
                </c:pt>
                <c:pt idx="1768">
                  <c:v>1993/12/6</c:v>
                </c:pt>
                <c:pt idx="1769">
                  <c:v>1993/12/7</c:v>
                </c:pt>
                <c:pt idx="1770">
                  <c:v>1993/12/8</c:v>
                </c:pt>
                <c:pt idx="1771">
                  <c:v>1993/12/9</c:v>
                </c:pt>
                <c:pt idx="1772">
                  <c:v>1993/12/10</c:v>
                </c:pt>
                <c:pt idx="1773">
                  <c:v>1993/12/13</c:v>
                </c:pt>
                <c:pt idx="1774">
                  <c:v>1993/12/14</c:v>
                </c:pt>
                <c:pt idx="1775">
                  <c:v>1993/12/15</c:v>
                </c:pt>
                <c:pt idx="1776">
                  <c:v>1993/12/16</c:v>
                </c:pt>
                <c:pt idx="1777">
                  <c:v>1993/12/17</c:v>
                </c:pt>
                <c:pt idx="1778">
                  <c:v>1993/12/20</c:v>
                </c:pt>
                <c:pt idx="1779">
                  <c:v>1993/12/21</c:v>
                </c:pt>
                <c:pt idx="1780">
                  <c:v>1993/12/22</c:v>
                </c:pt>
                <c:pt idx="1781">
                  <c:v>1993/12/24</c:v>
                </c:pt>
                <c:pt idx="1782">
                  <c:v>1993/12/27</c:v>
                </c:pt>
                <c:pt idx="1783">
                  <c:v>1993/12/28</c:v>
                </c:pt>
                <c:pt idx="1784">
                  <c:v>1993/12/29</c:v>
                </c:pt>
                <c:pt idx="1785">
                  <c:v>1993/12/30</c:v>
                </c:pt>
                <c:pt idx="1786">
                  <c:v>1994/1/4</c:v>
                </c:pt>
                <c:pt idx="1787">
                  <c:v>1994/1/5</c:v>
                </c:pt>
                <c:pt idx="1788">
                  <c:v>1994/1/6</c:v>
                </c:pt>
                <c:pt idx="1789">
                  <c:v>1994/1/7</c:v>
                </c:pt>
                <c:pt idx="1790">
                  <c:v>1994/1/10</c:v>
                </c:pt>
                <c:pt idx="1791">
                  <c:v>1994/1/11</c:v>
                </c:pt>
                <c:pt idx="1792">
                  <c:v>1994/1/12</c:v>
                </c:pt>
                <c:pt idx="1793">
                  <c:v>1994/1/13</c:v>
                </c:pt>
                <c:pt idx="1794">
                  <c:v>1994/1/14</c:v>
                </c:pt>
                <c:pt idx="1795">
                  <c:v>1994/1/17</c:v>
                </c:pt>
                <c:pt idx="1796">
                  <c:v>1994/1/18</c:v>
                </c:pt>
                <c:pt idx="1797">
                  <c:v>1994/1/19</c:v>
                </c:pt>
                <c:pt idx="1798">
                  <c:v>1994/1/20</c:v>
                </c:pt>
                <c:pt idx="1799">
                  <c:v>1994/1/21</c:v>
                </c:pt>
                <c:pt idx="1800">
                  <c:v>1994/1/24</c:v>
                </c:pt>
                <c:pt idx="1801">
                  <c:v>1994/1/25</c:v>
                </c:pt>
                <c:pt idx="1802">
                  <c:v>1994/1/26</c:v>
                </c:pt>
                <c:pt idx="1803">
                  <c:v>1994/1/27</c:v>
                </c:pt>
                <c:pt idx="1804">
                  <c:v>1994/1/28</c:v>
                </c:pt>
                <c:pt idx="1805">
                  <c:v>1994/1/31</c:v>
                </c:pt>
                <c:pt idx="1806">
                  <c:v>1994/2/1</c:v>
                </c:pt>
                <c:pt idx="1807">
                  <c:v>1994/2/2</c:v>
                </c:pt>
                <c:pt idx="1808">
                  <c:v>1994/2/3</c:v>
                </c:pt>
                <c:pt idx="1809">
                  <c:v>1994/2/4</c:v>
                </c:pt>
                <c:pt idx="1810">
                  <c:v>1994/2/7</c:v>
                </c:pt>
                <c:pt idx="1811">
                  <c:v>1994/2/8</c:v>
                </c:pt>
                <c:pt idx="1812">
                  <c:v>1994/2/9</c:v>
                </c:pt>
                <c:pt idx="1813">
                  <c:v>1994/2/10</c:v>
                </c:pt>
                <c:pt idx="1814">
                  <c:v>1994/2/14</c:v>
                </c:pt>
                <c:pt idx="1815">
                  <c:v>1994/2/15</c:v>
                </c:pt>
                <c:pt idx="1816">
                  <c:v>1994/2/16</c:v>
                </c:pt>
                <c:pt idx="1817">
                  <c:v>1994/2/17</c:v>
                </c:pt>
                <c:pt idx="1818">
                  <c:v>1994/2/18</c:v>
                </c:pt>
                <c:pt idx="1819">
                  <c:v>1994/2/21</c:v>
                </c:pt>
                <c:pt idx="1820">
                  <c:v>1994/2/22</c:v>
                </c:pt>
                <c:pt idx="1821">
                  <c:v>1994/2/23</c:v>
                </c:pt>
                <c:pt idx="1822">
                  <c:v>1994/2/24</c:v>
                </c:pt>
                <c:pt idx="1823">
                  <c:v>1994/2/25</c:v>
                </c:pt>
                <c:pt idx="1824">
                  <c:v>1994/2/28</c:v>
                </c:pt>
                <c:pt idx="1825">
                  <c:v>1994/3/1</c:v>
                </c:pt>
                <c:pt idx="1826">
                  <c:v>1994/3/2</c:v>
                </c:pt>
                <c:pt idx="1827">
                  <c:v>1994/3/3</c:v>
                </c:pt>
                <c:pt idx="1828">
                  <c:v>1994/3/4</c:v>
                </c:pt>
                <c:pt idx="1829">
                  <c:v>1994/3/7</c:v>
                </c:pt>
                <c:pt idx="1830">
                  <c:v>1994/3/8</c:v>
                </c:pt>
                <c:pt idx="1831">
                  <c:v>1994/3/9</c:v>
                </c:pt>
                <c:pt idx="1832">
                  <c:v>1994/3/10</c:v>
                </c:pt>
                <c:pt idx="1833">
                  <c:v>1994/3/11</c:v>
                </c:pt>
                <c:pt idx="1834">
                  <c:v>1994/3/14</c:v>
                </c:pt>
                <c:pt idx="1835">
                  <c:v>1994/3/15</c:v>
                </c:pt>
                <c:pt idx="1836">
                  <c:v>1994/3/16</c:v>
                </c:pt>
                <c:pt idx="1837">
                  <c:v>1994/3/17</c:v>
                </c:pt>
                <c:pt idx="1838">
                  <c:v>1994/3/18</c:v>
                </c:pt>
                <c:pt idx="1839">
                  <c:v>1994/3/22</c:v>
                </c:pt>
                <c:pt idx="1840">
                  <c:v>1994/3/23</c:v>
                </c:pt>
                <c:pt idx="1841">
                  <c:v>1994/3/24</c:v>
                </c:pt>
                <c:pt idx="1842">
                  <c:v>1994/3/25</c:v>
                </c:pt>
                <c:pt idx="1843">
                  <c:v>1994/3/28</c:v>
                </c:pt>
                <c:pt idx="1844">
                  <c:v>1994/3/29</c:v>
                </c:pt>
                <c:pt idx="1845">
                  <c:v>1994/3/30</c:v>
                </c:pt>
                <c:pt idx="1846">
                  <c:v>1994/3/31</c:v>
                </c:pt>
                <c:pt idx="1847">
                  <c:v>1994/4/1</c:v>
                </c:pt>
                <c:pt idx="1848">
                  <c:v>1994/4/4</c:v>
                </c:pt>
                <c:pt idx="1849">
                  <c:v>1994/4/5</c:v>
                </c:pt>
                <c:pt idx="1850">
                  <c:v>1994/4/6</c:v>
                </c:pt>
                <c:pt idx="1851">
                  <c:v>1994/4/7</c:v>
                </c:pt>
                <c:pt idx="1852">
                  <c:v>1994/4/8</c:v>
                </c:pt>
                <c:pt idx="1853">
                  <c:v>1994/4/11</c:v>
                </c:pt>
                <c:pt idx="1854">
                  <c:v>1994/4/12</c:v>
                </c:pt>
                <c:pt idx="1855">
                  <c:v>1994/4/13</c:v>
                </c:pt>
                <c:pt idx="1856">
                  <c:v>1994/4/14</c:v>
                </c:pt>
                <c:pt idx="1857">
                  <c:v>1994/4/15</c:v>
                </c:pt>
                <c:pt idx="1858">
                  <c:v>1994/4/18</c:v>
                </c:pt>
                <c:pt idx="1859">
                  <c:v>1994/4/19</c:v>
                </c:pt>
                <c:pt idx="1860">
                  <c:v>1994/4/20</c:v>
                </c:pt>
                <c:pt idx="1861">
                  <c:v>1994/4/21</c:v>
                </c:pt>
                <c:pt idx="1862">
                  <c:v>1994/4/22</c:v>
                </c:pt>
                <c:pt idx="1863">
                  <c:v>1994/4/25</c:v>
                </c:pt>
                <c:pt idx="1864">
                  <c:v>1994/4/26</c:v>
                </c:pt>
                <c:pt idx="1865">
                  <c:v>1994/4/27</c:v>
                </c:pt>
                <c:pt idx="1866">
                  <c:v>1994/4/28</c:v>
                </c:pt>
                <c:pt idx="1867">
                  <c:v>1994/5/2</c:v>
                </c:pt>
                <c:pt idx="1868">
                  <c:v>1994/5/6</c:v>
                </c:pt>
                <c:pt idx="1869">
                  <c:v>1994/5/9</c:v>
                </c:pt>
                <c:pt idx="1870">
                  <c:v>1994/5/10</c:v>
                </c:pt>
                <c:pt idx="1871">
                  <c:v>1994/5/11</c:v>
                </c:pt>
                <c:pt idx="1872">
                  <c:v>1994/5/12</c:v>
                </c:pt>
                <c:pt idx="1873">
                  <c:v>1994/5/13</c:v>
                </c:pt>
                <c:pt idx="1874">
                  <c:v>1994/5/16</c:v>
                </c:pt>
                <c:pt idx="1875">
                  <c:v>1994/5/17</c:v>
                </c:pt>
                <c:pt idx="1876">
                  <c:v>1994/5/18</c:v>
                </c:pt>
                <c:pt idx="1877">
                  <c:v>1994/5/19</c:v>
                </c:pt>
                <c:pt idx="1878">
                  <c:v>1994/5/20</c:v>
                </c:pt>
                <c:pt idx="1879">
                  <c:v>1994/5/23</c:v>
                </c:pt>
                <c:pt idx="1880">
                  <c:v>1994/5/24</c:v>
                </c:pt>
                <c:pt idx="1881">
                  <c:v>1994/5/25</c:v>
                </c:pt>
                <c:pt idx="1882">
                  <c:v>1994/5/26</c:v>
                </c:pt>
                <c:pt idx="1883">
                  <c:v>1994/5/27</c:v>
                </c:pt>
                <c:pt idx="1884">
                  <c:v>1994/5/30</c:v>
                </c:pt>
                <c:pt idx="1885">
                  <c:v>1994/5/31</c:v>
                </c:pt>
                <c:pt idx="1886">
                  <c:v>1994/6/1</c:v>
                </c:pt>
                <c:pt idx="1887">
                  <c:v>1994/6/2</c:v>
                </c:pt>
                <c:pt idx="1888">
                  <c:v>1994/6/3</c:v>
                </c:pt>
                <c:pt idx="1889">
                  <c:v>1994/6/6</c:v>
                </c:pt>
                <c:pt idx="1890">
                  <c:v>1994/6/7</c:v>
                </c:pt>
                <c:pt idx="1891">
                  <c:v>1994/6/8</c:v>
                </c:pt>
                <c:pt idx="1892">
                  <c:v>1994/6/9</c:v>
                </c:pt>
                <c:pt idx="1893">
                  <c:v>1994/6/10</c:v>
                </c:pt>
                <c:pt idx="1894">
                  <c:v>1994/6/13</c:v>
                </c:pt>
                <c:pt idx="1895">
                  <c:v>1994/6/14</c:v>
                </c:pt>
                <c:pt idx="1896">
                  <c:v>1994/6/15</c:v>
                </c:pt>
                <c:pt idx="1897">
                  <c:v>1994/6/16</c:v>
                </c:pt>
                <c:pt idx="1898">
                  <c:v>1994/6/17</c:v>
                </c:pt>
                <c:pt idx="1899">
                  <c:v>1994/6/20</c:v>
                </c:pt>
                <c:pt idx="1900">
                  <c:v>1994/6/21</c:v>
                </c:pt>
                <c:pt idx="1901">
                  <c:v>1994/6/22</c:v>
                </c:pt>
                <c:pt idx="1902">
                  <c:v>1994/6/23</c:v>
                </c:pt>
                <c:pt idx="1903">
                  <c:v>1994/6/24</c:v>
                </c:pt>
                <c:pt idx="1904">
                  <c:v>1994/6/27</c:v>
                </c:pt>
                <c:pt idx="1905">
                  <c:v>1994/6/28</c:v>
                </c:pt>
                <c:pt idx="1906">
                  <c:v>1994/6/29</c:v>
                </c:pt>
                <c:pt idx="1907">
                  <c:v>1994/6/30</c:v>
                </c:pt>
                <c:pt idx="1908">
                  <c:v>1994/7/1</c:v>
                </c:pt>
                <c:pt idx="1909">
                  <c:v>1994/7/4</c:v>
                </c:pt>
                <c:pt idx="1910">
                  <c:v>1994/7/5</c:v>
                </c:pt>
                <c:pt idx="1911">
                  <c:v>1994/7/6</c:v>
                </c:pt>
                <c:pt idx="1912">
                  <c:v>1994/7/7</c:v>
                </c:pt>
                <c:pt idx="1913">
                  <c:v>1994/7/8</c:v>
                </c:pt>
                <c:pt idx="1914">
                  <c:v>1994/7/11</c:v>
                </c:pt>
                <c:pt idx="1915">
                  <c:v>1994/7/12</c:v>
                </c:pt>
                <c:pt idx="1916">
                  <c:v>1994/7/13</c:v>
                </c:pt>
                <c:pt idx="1917">
                  <c:v>1994/7/14</c:v>
                </c:pt>
                <c:pt idx="1918">
                  <c:v>1994/7/15</c:v>
                </c:pt>
                <c:pt idx="1919">
                  <c:v>1994/7/18</c:v>
                </c:pt>
                <c:pt idx="1920">
                  <c:v>1994/7/19</c:v>
                </c:pt>
                <c:pt idx="1921">
                  <c:v>1994/7/20</c:v>
                </c:pt>
                <c:pt idx="1922">
                  <c:v>1994/7/21</c:v>
                </c:pt>
                <c:pt idx="1923">
                  <c:v>1994/7/22</c:v>
                </c:pt>
                <c:pt idx="1924">
                  <c:v>1994/7/25</c:v>
                </c:pt>
                <c:pt idx="1925">
                  <c:v>1994/7/26</c:v>
                </c:pt>
                <c:pt idx="1926">
                  <c:v>1994/7/27</c:v>
                </c:pt>
                <c:pt idx="1927">
                  <c:v>1994/7/28</c:v>
                </c:pt>
                <c:pt idx="1928">
                  <c:v>1994/7/29</c:v>
                </c:pt>
                <c:pt idx="1929">
                  <c:v>1994/8/1</c:v>
                </c:pt>
                <c:pt idx="1930">
                  <c:v>1994/8/2</c:v>
                </c:pt>
                <c:pt idx="1931">
                  <c:v>1994/8/3</c:v>
                </c:pt>
                <c:pt idx="1932">
                  <c:v>1994/8/4</c:v>
                </c:pt>
                <c:pt idx="1933">
                  <c:v>1994/8/5</c:v>
                </c:pt>
                <c:pt idx="1934">
                  <c:v>1994/8/8</c:v>
                </c:pt>
                <c:pt idx="1935">
                  <c:v>1994/8/9</c:v>
                </c:pt>
                <c:pt idx="1936">
                  <c:v>1994/8/10</c:v>
                </c:pt>
                <c:pt idx="1937">
                  <c:v>1994/8/11</c:v>
                </c:pt>
                <c:pt idx="1938">
                  <c:v>1994/8/12</c:v>
                </c:pt>
                <c:pt idx="1939">
                  <c:v>1994/8/15</c:v>
                </c:pt>
                <c:pt idx="1940">
                  <c:v>1994/8/16</c:v>
                </c:pt>
                <c:pt idx="1941">
                  <c:v>1994/8/17</c:v>
                </c:pt>
                <c:pt idx="1942">
                  <c:v>1994/8/18</c:v>
                </c:pt>
                <c:pt idx="1943">
                  <c:v>1994/8/19</c:v>
                </c:pt>
                <c:pt idx="1944">
                  <c:v>1994/8/22</c:v>
                </c:pt>
                <c:pt idx="1945">
                  <c:v>1994/8/23</c:v>
                </c:pt>
                <c:pt idx="1946">
                  <c:v>1994/8/24</c:v>
                </c:pt>
                <c:pt idx="1947">
                  <c:v>1994/8/25</c:v>
                </c:pt>
                <c:pt idx="1948">
                  <c:v>1994/8/26</c:v>
                </c:pt>
                <c:pt idx="1949">
                  <c:v>1994/8/29</c:v>
                </c:pt>
                <c:pt idx="1950">
                  <c:v>1994/8/30</c:v>
                </c:pt>
                <c:pt idx="1951">
                  <c:v>1994/8/31</c:v>
                </c:pt>
                <c:pt idx="1952">
                  <c:v>1994/9/1</c:v>
                </c:pt>
                <c:pt idx="1953">
                  <c:v>1994/9/2</c:v>
                </c:pt>
                <c:pt idx="1954">
                  <c:v>1994/9/5</c:v>
                </c:pt>
                <c:pt idx="1955">
                  <c:v>1994/9/6</c:v>
                </c:pt>
                <c:pt idx="1956">
                  <c:v>1994/9/7</c:v>
                </c:pt>
                <c:pt idx="1957">
                  <c:v>1994/9/8</c:v>
                </c:pt>
                <c:pt idx="1958">
                  <c:v>1994/9/9</c:v>
                </c:pt>
                <c:pt idx="1959">
                  <c:v>1994/9/12</c:v>
                </c:pt>
                <c:pt idx="1960">
                  <c:v>1994/9/13</c:v>
                </c:pt>
                <c:pt idx="1961">
                  <c:v>1994/9/14</c:v>
                </c:pt>
                <c:pt idx="1962">
                  <c:v>1994/9/16</c:v>
                </c:pt>
                <c:pt idx="1963">
                  <c:v>1994/9/19</c:v>
                </c:pt>
                <c:pt idx="1964">
                  <c:v>1994/9/20</c:v>
                </c:pt>
                <c:pt idx="1965">
                  <c:v>1994/9/21</c:v>
                </c:pt>
                <c:pt idx="1966">
                  <c:v>1994/9/22</c:v>
                </c:pt>
                <c:pt idx="1967">
                  <c:v>1994/9/26</c:v>
                </c:pt>
                <c:pt idx="1968">
                  <c:v>1994/9/27</c:v>
                </c:pt>
                <c:pt idx="1969">
                  <c:v>1994/9/28</c:v>
                </c:pt>
                <c:pt idx="1970">
                  <c:v>1994/9/29</c:v>
                </c:pt>
                <c:pt idx="1971">
                  <c:v>1994/9/30</c:v>
                </c:pt>
                <c:pt idx="1972">
                  <c:v>1994/10/3</c:v>
                </c:pt>
                <c:pt idx="1973">
                  <c:v>1994/10/4</c:v>
                </c:pt>
                <c:pt idx="1974">
                  <c:v>1994/10/5</c:v>
                </c:pt>
                <c:pt idx="1975">
                  <c:v>1994/10/6</c:v>
                </c:pt>
                <c:pt idx="1976">
                  <c:v>1994/10/7</c:v>
                </c:pt>
                <c:pt idx="1977">
                  <c:v>1994/10/11</c:v>
                </c:pt>
                <c:pt idx="1978">
                  <c:v>1994/10/12</c:v>
                </c:pt>
                <c:pt idx="1979">
                  <c:v>1994/10/13</c:v>
                </c:pt>
                <c:pt idx="1980">
                  <c:v>1994/10/14</c:v>
                </c:pt>
                <c:pt idx="1981">
                  <c:v>1994/10/17</c:v>
                </c:pt>
                <c:pt idx="1982">
                  <c:v>1994/10/18</c:v>
                </c:pt>
                <c:pt idx="1983">
                  <c:v>1994/10/19</c:v>
                </c:pt>
                <c:pt idx="1984">
                  <c:v>1994/10/20</c:v>
                </c:pt>
                <c:pt idx="1985">
                  <c:v>1994/10/21</c:v>
                </c:pt>
                <c:pt idx="1986">
                  <c:v>1994/10/24</c:v>
                </c:pt>
                <c:pt idx="1987">
                  <c:v>1994/10/25</c:v>
                </c:pt>
                <c:pt idx="1988">
                  <c:v>1994/10/26</c:v>
                </c:pt>
                <c:pt idx="1989">
                  <c:v>1994/10/27</c:v>
                </c:pt>
                <c:pt idx="1990">
                  <c:v>1994/10/28</c:v>
                </c:pt>
                <c:pt idx="1991">
                  <c:v>1994/10/31</c:v>
                </c:pt>
                <c:pt idx="1992">
                  <c:v>1994/11/1</c:v>
                </c:pt>
                <c:pt idx="1993">
                  <c:v>1994/11/2</c:v>
                </c:pt>
                <c:pt idx="1994">
                  <c:v>1994/11/4</c:v>
                </c:pt>
                <c:pt idx="1995">
                  <c:v>1994/11/7</c:v>
                </c:pt>
                <c:pt idx="1996">
                  <c:v>1994/11/8</c:v>
                </c:pt>
                <c:pt idx="1997">
                  <c:v>1994/11/9</c:v>
                </c:pt>
                <c:pt idx="1998">
                  <c:v>1994/11/10</c:v>
                </c:pt>
                <c:pt idx="1999">
                  <c:v>1994/11/11</c:v>
                </c:pt>
                <c:pt idx="2000">
                  <c:v>1994/11/14</c:v>
                </c:pt>
                <c:pt idx="2001">
                  <c:v>1994/11/15</c:v>
                </c:pt>
                <c:pt idx="2002">
                  <c:v>1994/11/16</c:v>
                </c:pt>
                <c:pt idx="2003">
                  <c:v>1994/11/17</c:v>
                </c:pt>
                <c:pt idx="2004">
                  <c:v>1994/11/18</c:v>
                </c:pt>
                <c:pt idx="2005">
                  <c:v>1994/11/21</c:v>
                </c:pt>
                <c:pt idx="2006">
                  <c:v>1994/11/22</c:v>
                </c:pt>
                <c:pt idx="2007">
                  <c:v>1994/11/24</c:v>
                </c:pt>
                <c:pt idx="2008">
                  <c:v>1994/11/25</c:v>
                </c:pt>
                <c:pt idx="2009">
                  <c:v>1994/11/28</c:v>
                </c:pt>
                <c:pt idx="2010">
                  <c:v>1994/11/29</c:v>
                </c:pt>
                <c:pt idx="2011">
                  <c:v>1994/11/30</c:v>
                </c:pt>
                <c:pt idx="2012">
                  <c:v>1994/12/1</c:v>
                </c:pt>
                <c:pt idx="2013">
                  <c:v>1994/12/2</c:v>
                </c:pt>
                <c:pt idx="2014">
                  <c:v>1994/12/5</c:v>
                </c:pt>
                <c:pt idx="2015">
                  <c:v>1994/12/6</c:v>
                </c:pt>
                <c:pt idx="2016">
                  <c:v>1994/12/7</c:v>
                </c:pt>
                <c:pt idx="2017">
                  <c:v>1994/12/8</c:v>
                </c:pt>
                <c:pt idx="2018">
                  <c:v>1994/12/9</c:v>
                </c:pt>
                <c:pt idx="2019">
                  <c:v>1994/12/12</c:v>
                </c:pt>
                <c:pt idx="2020">
                  <c:v>1994/12/13</c:v>
                </c:pt>
                <c:pt idx="2021">
                  <c:v>1994/12/14</c:v>
                </c:pt>
                <c:pt idx="2022">
                  <c:v>1994/12/15</c:v>
                </c:pt>
                <c:pt idx="2023">
                  <c:v>1994/12/16</c:v>
                </c:pt>
                <c:pt idx="2024">
                  <c:v>1994/12/19</c:v>
                </c:pt>
                <c:pt idx="2025">
                  <c:v>1994/12/20</c:v>
                </c:pt>
                <c:pt idx="2026">
                  <c:v>1994/12/21</c:v>
                </c:pt>
                <c:pt idx="2027">
                  <c:v>1994/12/22</c:v>
                </c:pt>
                <c:pt idx="2028">
                  <c:v>1994/12/26</c:v>
                </c:pt>
                <c:pt idx="2029">
                  <c:v>1994/12/27</c:v>
                </c:pt>
                <c:pt idx="2030">
                  <c:v>1994/12/28</c:v>
                </c:pt>
                <c:pt idx="2031">
                  <c:v>1994/12/29</c:v>
                </c:pt>
                <c:pt idx="2032">
                  <c:v>1994/12/30</c:v>
                </c:pt>
                <c:pt idx="2033">
                  <c:v>1995/1/4</c:v>
                </c:pt>
                <c:pt idx="2034">
                  <c:v>1995/1/5</c:v>
                </c:pt>
                <c:pt idx="2035">
                  <c:v>1995/1/6</c:v>
                </c:pt>
                <c:pt idx="2036">
                  <c:v>1995/1/9</c:v>
                </c:pt>
                <c:pt idx="2037">
                  <c:v>1995/1/10</c:v>
                </c:pt>
                <c:pt idx="2038">
                  <c:v>1995/1/11</c:v>
                </c:pt>
                <c:pt idx="2039">
                  <c:v>1995/1/12</c:v>
                </c:pt>
                <c:pt idx="2040">
                  <c:v>1995/1/13</c:v>
                </c:pt>
                <c:pt idx="2041">
                  <c:v>1995/1/17</c:v>
                </c:pt>
                <c:pt idx="2042">
                  <c:v>1995/1/18</c:v>
                </c:pt>
                <c:pt idx="2043">
                  <c:v>1995/1/19</c:v>
                </c:pt>
                <c:pt idx="2044">
                  <c:v>1995/1/20</c:v>
                </c:pt>
                <c:pt idx="2045">
                  <c:v>1995/1/23</c:v>
                </c:pt>
                <c:pt idx="2046">
                  <c:v>1995/1/24</c:v>
                </c:pt>
                <c:pt idx="2047">
                  <c:v>1995/1/25</c:v>
                </c:pt>
                <c:pt idx="2048">
                  <c:v>1995/1/26</c:v>
                </c:pt>
                <c:pt idx="2049">
                  <c:v>1995/1/27</c:v>
                </c:pt>
                <c:pt idx="2050">
                  <c:v>1995/1/30</c:v>
                </c:pt>
                <c:pt idx="2051">
                  <c:v>1995/1/31</c:v>
                </c:pt>
                <c:pt idx="2052">
                  <c:v>1995/2/1</c:v>
                </c:pt>
                <c:pt idx="2053">
                  <c:v>1995/2/2</c:v>
                </c:pt>
                <c:pt idx="2054">
                  <c:v>1995/2/3</c:v>
                </c:pt>
                <c:pt idx="2055">
                  <c:v>1995/2/6</c:v>
                </c:pt>
                <c:pt idx="2056">
                  <c:v>1995/2/7</c:v>
                </c:pt>
                <c:pt idx="2057">
                  <c:v>1995/2/8</c:v>
                </c:pt>
                <c:pt idx="2058">
                  <c:v>1995/2/9</c:v>
                </c:pt>
                <c:pt idx="2059">
                  <c:v>1995/2/10</c:v>
                </c:pt>
                <c:pt idx="2060">
                  <c:v>1995/2/13</c:v>
                </c:pt>
                <c:pt idx="2061">
                  <c:v>1995/2/14</c:v>
                </c:pt>
                <c:pt idx="2062">
                  <c:v>1995/2/15</c:v>
                </c:pt>
                <c:pt idx="2063">
                  <c:v>1995/2/16</c:v>
                </c:pt>
                <c:pt idx="2064">
                  <c:v>1995/2/17</c:v>
                </c:pt>
                <c:pt idx="2065">
                  <c:v>1995/2/20</c:v>
                </c:pt>
                <c:pt idx="2066">
                  <c:v>1995/2/21</c:v>
                </c:pt>
                <c:pt idx="2067">
                  <c:v>1995/2/22</c:v>
                </c:pt>
                <c:pt idx="2068">
                  <c:v>1995/2/23</c:v>
                </c:pt>
                <c:pt idx="2069">
                  <c:v>1995/2/24</c:v>
                </c:pt>
                <c:pt idx="2070">
                  <c:v>1995/2/27</c:v>
                </c:pt>
                <c:pt idx="2071">
                  <c:v>1995/2/28</c:v>
                </c:pt>
                <c:pt idx="2072">
                  <c:v>1995/3/1</c:v>
                </c:pt>
                <c:pt idx="2073">
                  <c:v>1995/3/2</c:v>
                </c:pt>
                <c:pt idx="2074">
                  <c:v>1995/3/3</c:v>
                </c:pt>
                <c:pt idx="2075">
                  <c:v>1995/3/6</c:v>
                </c:pt>
                <c:pt idx="2076">
                  <c:v>1995/3/7</c:v>
                </c:pt>
                <c:pt idx="2077">
                  <c:v>1995/3/8</c:v>
                </c:pt>
                <c:pt idx="2078">
                  <c:v>1995/3/9</c:v>
                </c:pt>
                <c:pt idx="2079">
                  <c:v>1995/3/10</c:v>
                </c:pt>
                <c:pt idx="2080">
                  <c:v>1995/3/13</c:v>
                </c:pt>
                <c:pt idx="2081">
                  <c:v>1995/3/14</c:v>
                </c:pt>
                <c:pt idx="2082">
                  <c:v>1995/3/15</c:v>
                </c:pt>
                <c:pt idx="2083">
                  <c:v>1995/3/16</c:v>
                </c:pt>
                <c:pt idx="2084">
                  <c:v>1995/3/17</c:v>
                </c:pt>
                <c:pt idx="2085">
                  <c:v>1995/3/20</c:v>
                </c:pt>
                <c:pt idx="2086">
                  <c:v>1995/3/22</c:v>
                </c:pt>
                <c:pt idx="2087">
                  <c:v>1995/3/23</c:v>
                </c:pt>
                <c:pt idx="2088">
                  <c:v>1995/3/24</c:v>
                </c:pt>
                <c:pt idx="2089">
                  <c:v>1995/3/27</c:v>
                </c:pt>
                <c:pt idx="2090">
                  <c:v>1995/3/28</c:v>
                </c:pt>
                <c:pt idx="2091">
                  <c:v>1995/3/29</c:v>
                </c:pt>
                <c:pt idx="2092">
                  <c:v>1995/3/30</c:v>
                </c:pt>
                <c:pt idx="2093">
                  <c:v>1995/3/31</c:v>
                </c:pt>
                <c:pt idx="2094">
                  <c:v>1995/4/3</c:v>
                </c:pt>
                <c:pt idx="2095">
                  <c:v>1995/4/4</c:v>
                </c:pt>
                <c:pt idx="2096">
                  <c:v>1995/4/5</c:v>
                </c:pt>
                <c:pt idx="2097">
                  <c:v>1995/4/6</c:v>
                </c:pt>
                <c:pt idx="2098">
                  <c:v>1995/4/7</c:v>
                </c:pt>
                <c:pt idx="2099">
                  <c:v>1995/4/10</c:v>
                </c:pt>
                <c:pt idx="2100">
                  <c:v>1995/4/11</c:v>
                </c:pt>
                <c:pt idx="2101">
                  <c:v>1995/4/12</c:v>
                </c:pt>
                <c:pt idx="2102">
                  <c:v>1995/4/13</c:v>
                </c:pt>
                <c:pt idx="2103">
                  <c:v>1995/4/14</c:v>
                </c:pt>
                <c:pt idx="2104">
                  <c:v>1995/4/17</c:v>
                </c:pt>
                <c:pt idx="2105">
                  <c:v>1995/4/18</c:v>
                </c:pt>
                <c:pt idx="2106">
                  <c:v>1995/4/19</c:v>
                </c:pt>
                <c:pt idx="2107">
                  <c:v>1995/4/20</c:v>
                </c:pt>
                <c:pt idx="2108">
                  <c:v>1995/4/21</c:v>
                </c:pt>
                <c:pt idx="2109">
                  <c:v>1995/4/24</c:v>
                </c:pt>
                <c:pt idx="2110">
                  <c:v>1995/4/25</c:v>
                </c:pt>
                <c:pt idx="2111">
                  <c:v>1995/4/26</c:v>
                </c:pt>
                <c:pt idx="2112">
                  <c:v>1995/4/27</c:v>
                </c:pt>
                <c:pt idx="2113">
                  <c:v>1995/4/28</c:v>
                </c:pt>
                <c:pt idx="2114">
                  <c:v>1995/5/1</c:v>
                </c:pt>
                <c:pt idx="2115">
                  <c:v>1995/5/2</c:v>
                </c:pt>
                <c:pt idx="2116">
                  <c:v>1995/5/8</c:v>
                </c:pt>
                <c:pt idx="2117">
                  <c:v>1995/5/9</c:v>
                </c:pt>
                <c:pt idx="2118">
                  <c:v>1995/5/10</c:v>
                </c:pt>
                <c:pt idx="2119">
                  <c:v>1995/5/11</c:v>
                </c:pt>
                <c:pt idx="2120">
                  <c:v>1995/5/12</c:v>
                </c:pt>
                <c:pt idx="2121">
                  <c:v>1995/5/15</c:v>
                </c:pt>
                <c:pt idx="2122">
                  <c:v>1995/5/16</c:v>
                </c:pt>
                <c:pt idx="2123">
                  <c:v>1995/5/17</c:v>
                </c:pt>
                <c:pt idx="2124">
                  <c:v>1995/5/18</c:v>
                </c:pt>
                <c:pt idx="2125">
                  <c:v>1995/5/19</c:v>
                </c:pt>
                <c:pt idx="2126">
                  <c:v>1995/5/22</c:v>
                </c:pt>
                <c:pt idx="2127">
                  <c:v>1995/5/23</c:v>
                </c:pt>
                <c:pt idx="2128">
                  <c:v>1995/5/24</c:v>
                </c:pt>
                <c:pt idx="2129">
                  <c:v>1995/5/25</c:v>
                </c:pt>
                <c:pt idx="2130">
                  <c:v>1995/5/26</c:v>
                </c:pt>
                <c:pt idx="2131">
                  <c:v>1995/5/29</c:v>
                </c:pt>
                <c:pt idx="2132">
                  <c:v>1995/5/30</c:v>
                </c:pt>
                <c:pt idx="2133">
                  <c:v>1995/5/31</c:v>
                </c:pt>
                <c:pt idx="2134">
                  <c:v>1995/6/1</c:v>
                </c:pt>
                <c:pt idx="2135">
                  <c:v>1995/6/2</c:v>
                </c:pt>
                <c:pt idx="2136">
                  <c:v>1995/6/5</c:v>
                </c:pt>
                <c:pt idx="2137">
                  <c:v>1995/6/6</c:v>
                </c:pt>
                <c:pt idx="2138">
                  <c:v>1995/6/7</c:v>
                </c:pt>
                <c:pt idx="2139">
                  <c:v>1995/6/8</c:v>
                </c:pt>
                <c:pt idx="2140">
                  <c:v>1995/6/9</c:v>
                </c:pt>
                <c:pt idx="2141">
                  <c:v>1995/6/12</c:v>
                </c:pt>
                <c:pt idx="2142">
                  <c:v>1995/6/13</c:v>
                </c:pt>
                <c:pt idx="2143">
                  <c:v>1995/6/14</c:v>
                </c:pt>
                <c:pt idx="2144">
                  <c:v>1995/6/15</c:v>
                </c:pt>
                <c:pt idx="2145">
                  <c:v>1995/6/16</c:v>
                </c:pt>
                <c:pt idx="2146">
                  <c:v>1995/6/19</c:v>
                </c:pt>
                <c:pt idx="2147">
                  <c:v>1995/6/20</c:v>
                </c:pt>
                <c:pt idx="2148">
                  <c:v>1995/6/21</c:v>
                </c:pt>
                <c:pt idx="2149">
                  <c:v>1995/6/22</c:v>
                </c:pt>
                <c:pt idx="2150">
                  <c:v>1995/6/23</c:v>
                </c:pt>
                <c:pt idx="2151">
                  <c:v>1995/6/26</c:v>
                </c:pt>
                <c:pt idx="2152">
                  <c:v>1995/6/27</c:v>
                </c:pt>
                <c:pt idx="2153">
                  <c:v>1995/6/28</c:v>
                </c:pt>
                <c:pt idx="2154">
                  <c:v>1995/6/29</c:v>
                </c:pt>
                <c:pt idx="2155">
                  <c:v>1995/6/30</c:v>
                </c:pt>
                <c:pt idx="2156">
                  <c:v>1995/7/3</c:v>
                </c:pt>
                <c:pt idx="2157">
                  <c:v>1995/7/4</c:v>
                </c:pt>
                <c:pt idx="2158">
                  <c:v>1995/7/5</c:v>
                </c:pt>
                <c:pt idx="2159">
                  <c:v>1995/7/6</c:v>
                </c:pt>
                <c:pt idx="2160">
                  <c:v>1995/7/7</c:v>
                </c:pt>
                <c:pt idx="2161">
                  <c:v>1995/7/10</c:v>
                </c:pt>
                <c:pt idx="2162">
                  <c:v>1995/7/11</c:v>
                </c:pt>
                <c:pt idx="2163">
                  <c:v>1995/7/12</c:v>
                </c:pt>
                <c:pt idx="2164">
                  <c:v>1995/7/13</c:v>
                </c:pt>
                <c:pt idx="2165">
                  <c:v>1995/7/14</c:v>
                </c:pt>
                <c:pt idx="2166">
                  <c:v>1995/7/17</c:v>
                </c:pt>
                <c:pt idx="2167">
                  <c:v>1995/7/18</c:v>
                </c:pt>
                <c:pt idx="2168">
                  <c:v>1995/7/19</c:v>
                </c:pt>
                <c:pt idx="2169">
                  <c:v>1995/7/20</c:v>
                </c:pt>
                <c:pt idx="2170">
                  <c:v>1995/7/21</c:v>
                </c:pt>
                <c:pt idx="2171">
                  <c:v>1995/7/24</c:v>
                </c:pt>
                <c:pt idx="2172">
                  <c:v>1995/7/25</c:v>
                </c:pt>
                <c:pt idx="2173">
                  <c:v>1995/7/26</c:v>
                </c:pt>
                <c:pt idx="2174">
                  <c:v>1995/7/27</c:v>
                </c:pt>
                <c:pt idx="2175">
                  <c:v>1995/7/28</c:v>
                </c:pt>
                <c:pt idx="2176">
                  <c:v>1995/7/31</c:v>
                </c:pt>
                <c:pt idx="2177">
                  <c:v>1995/8/1</c:v>
                </c:pt>
                <c:pt idx="2178">
                  <c:v>1995/8/2</c:v>
                </c:pt>
                <c:pt idx="2179">
                  <c:v>1995/8/3</c:v>
                </c:pt>
                <c:pt idx="2180">
                  <c:v>1995/8/4</c:v>
                </c:pt>
                <c:pt idx="2181">
                  <c:v>1995/8/7</c:v>
                </c:pt>
                <c:pt idx="2182">
                  <c:v>1995/8/8</c:v>
                </c:pt>
                <c:pt idx="2183">
                  <c:v>1995/8/9</c:v>
                </c:pt>
                <c:pt idx="2184">
                  <c:v>1995/8/10</c:v>
                </c:pt>
                <c:pt idx="2185">
                  <c:v>1995/8/11</c:v>
                </c:pt>
                <c:pt idx="2186">
                  <c:v>1995/8/14</c:v>
                </c:pt>
                <c:pt idx="2187">
                  <c:v>1995/8/15</c:v>
                </c:pt>
                <c:pt idx="2188">
                  <c:v>1995/8/16</c:v>
                </c:pt>
                <c:pt idx="2189">
                  <c:v>1995/8/17</c:v>
                </c:pt>
                <c:pt idx="2190">
                  <c:v>1995/8/18</c:v>
                </c:pt>
                <c:pt idx="2191">
                  <c:v>1995/8/21</c:v>
                </c:pt>
                <c:pt idx="2192">
                  <c:v>1995/8/22</c:v>
                </c:pt>
                <c:pt idx="2193">
                  <c:v>1995/8/23</c:v>
                </c:pt>
                <c:pt idx="2194">
                  <c:v>1995/8/24</c:v>
                </c:pt>
                <c:pt idx="2195">
                  <c:v>1995/8/25</c:v>
                </c:pt>
                <c:pt idx="2196">
                  <c:v>1995/8/28</c:v>
                </c:pt>
                <c:pt idx="2197">
                  <c:v>1995/8/29</c:v>
                </c:pt>
                <c:pt idx="2198">
                  <c:v>1995/8/30</c:v>
                </c:pt>
                <c:pt idx="2199">
                  <c:v>1995/8/31</c:v>
                </c:pt>
                <c:pt idx="2200">
                  <c:v>1995/9/1</c:v>
                </c:pt>
                <c:pt idx="2201">
                  <c:v>1995/9/4</c:v>
                </c:pt>
                <c:pt idx="2202">
                  <c:v>1995/9/5</c:v>
                </c:pt>
                <c:pt idx="2203">
                  <c:v>1995/9/6</c:v>
                </c:pt>
                <c:pt idx="2204">
                  <c:v>1995/9/7</c:v>
                </c:pt>
                <c:pt idx="2205">
                  <c:v>1995/9/8</c:v>
                </c:pt>
                <c:pt idx="2206">
                  <c:v>1995/9/11</c:v>
                </c:pt>
                <c:pt idx="2207">
                  <c:v>1995/9/12</c:v>
                </c:pt>
                <c:pt idx="2208">
                  <c:v>1995/9/13</c:v>
                </c:pt>
                <c:pt idx="2209">
                  <c:v>1995/9/14</c:v>
                </c:pt>
                <c:pt idx="2210">
                  <c:v>1995/9/18</c:v>
                </c:pt>
                <c:pt idx="2211">
                  <c:v>1995/9/19</c:v>
                </c:pt>
                <c:pt idx="2212">
                  <c:v>1995/9/20</c:v>
                </c:pt>
                <c:pt idx="2213">
                  <c:v>1995/9/21</c:v>
                </c:pt>
                <c:pt idx="2214">
                  <c:v>1995/9/22</c:v>
                </c:pt>
                <c:pt idx="2215">
                  <c:v>1995/9/25</c:v>
                </c:pt>
                <c:pt idx="2216">
                  <c:v>1995/9/26</c:v>
                </c:pt>
                <c:pt idx="2217">
                  <c:v>1995/9/27</c:v>
                </c:pt>
                <c:pt idx="2218">
                  <c:v>1995/9/28</c:v>
                </c:pt>
                <c:pt idx="2219">
                  <c:v>1995/9/29</c:v>
                </c:pt>
                <c:pt idx="2220">
                  <c:v>1995/10/2</c:v>
                </c:pt>
                <c:pt idx="2221">
                  <c:v>1995/10/3</c:v>
                </c:pt>
                <c:pt idx="2222">
                  <c:v>1995/10/4</c:v>
                </c:pt>
                <c:pt idx="2223">
                  <c:v>1995/10/5</c:v>
                </c:pt>
                <c:pt idx="2224">
                  <c:v>1995/10/6</c:v>
                </c:pt>
                <c:pt idx="2225">
                  <c:v>1995/10/9</c:v>
                </c:pt>
                <c:pt idx="2226">
                  <c:v>1995/10/11</c:v>
                </c:pt>
                <c:pt idx="2227">
                  <c:v>1995/10/12</c:v>
                </c:pt>
                <c:pt idx="2228">
                  <c:v>1995/10/13</c:v>
                </c:pt>
                <c:pt idx="2229">
                  <c:v>1995/10/16</c:v>
                </c:pt>
                <c:pt idx="2230">
                  <c:v>1995/10/17</c:v>
                </c:pt>
                <c:pt idx="2231">
                  <c:v>1995/10/18</c:v>
                </c:pt>
                <c:pt idx="2232">
                  <c:v>1995/10/19</c:v>
                </c:pt>
                <c:pt idx="2233">
                  <c:v>1995/10/20</c:v>
                </c:pt>
                <c:pt idx="2234">
                  <c:v>1995/10/23</c:v>
                </c:pt>
                <c:pt idx="2235">
                  <c:v>1995/10/24</c:v>
                </c:pt>
                <c:pt idx="2236">
                  <c:v>1995/10/25</c:v>
                </c:pt>
                <c:pt idx="2237">
                  <c:v>1995/10/26</c:v>
                </c:pt>
                <c:pt idx="2238">
                  <c:v>1995/10/27</c:v>
                </c:pt>
                <c:pt idx="2239">
                  <c:v>1995/10/30</c:v>
                </c:pt>
                <c:pt idx="2240">
                  <c:v>1995/10/31</c:v>
                </c:pt>
                <c:pt idx="2241">
                  <c:v>1995/11/1</c:v>
                </c:pt>
                <c:pt idx="2242">
                  <c:v>1995/11/2</c:v>
                </c:pt>
                <c:pt idx="2243">
                  <c:v>1995/11/6</c:v>
                </c:pt>
                <c:pt idx="2244">
                  <c:v>1995/11/7</c:v>
                </c:pt>
                <c:pt idx="2245">
                  <c:v>1995/11/8</c:v>
                </c:pt>
                <c:pt idx="2246">
                  <c:v>1995/11/9</c:v>
                </c:pt>
                <c:pt idx="2247">
                  <c:v>1995/11/10</c:v>
                </c:pt>
                <c:pt idx="2248">
                  <c:v>1995/11/13</c:v>
                </c:pt>
                <c:pt idx="2249">
                  <c:v>1995/11/14</c:v>
                </c:pt>
                <c:pt idx="2250">
                  <c:v>1995/11/15</c:v>
                </c:pt>
                <c:pt idx="2251">
                  <c:v>1995/11/16</c:v>
                </c:pt>
                <c:pt idx="2252">
                  <c:v>1995/11/17</c:v>
                </c:pt>
                <c:pt idx="2253">
                  <c:v>1995/11/20</c:v>
                </c:pt>
                <c:pt idx="2254">
                  <c:v>1995/11/21</c:v>
                </c:pt>
                <c:pt idx="2255">
                  <c:v>1995/11/22</c:v>
                </c:pt>
                <c:pt idx="2256">
                  <c:v>1995/11/24</c:v>
                </c:pt>
                <c:pt idx="2257">
                  <c:v>1995/11/27</c:v>
                </c:pt>
                <c:pt idx="2258">
                  <c:v>1995/11/28</c:v>
                </c:pt>
                <c:pt idx="2259">
                  <c:v>1995/11/29</c:v>
                </c:pt>
                <c:pt idx="2260">
                  <c:v>1995/11/30</c:v>
                </c:pt>
                <c:pt idx="2261">
                  <c:v>1995/12/1</c:v>
                </c:pt>
                <c:pt idx="2262">
                  <c:v>1995/12/4</c:v>
                </c:pt>
                <c:pt idx="2263">
                  <c:v>1995/12/5</c:v>
                </c:pt>
                <c:pt idx="2264">
                  <c:v>1995/12/6</c:v>
                </c:pt>
                <c:pt idx="2265">
                  <c:v>1995/12/7</c:v>
                </c:pt>
                <c:pt idx="2266">
                  <c:v>1995/12/8</c:v>
                </c:pt>
                <c:pt idx="2267">
                  <c:v>1995/12/11</c:v>
                </c:pt>
                <c:pt idx="2268">
                  <c:v>1995/12/12</c:v>
                </c:pt>
                <c:pt idx="2269">
                  <c:v>1995/12/13</c:v>
                </c:pt>
                <c:pt idx="2270">
                  <c:v>1995/12/14</c:v>
                </c:pt>
                <c:pt idx="2271">
                  <c:v>1995/12/15</c:v>
                </c:pt>
                <c:pt idx="2272">
                  <c:v>1995/12/18</c:v>
                </c:pt>
                <c:pt idx="2273">
                  <c:v>1995/12/19</c:v>
                </c:pt>
                <c:pt idx="2274">
                  <c:v>1995/12/20</c:v>
                </c:pt>
                <c:pt idx="2275">
                  <c:v>1995/12/21</c:v>
                </c:pt>
                <c:pt idx="2276">
                  <c:v>1995/12/22</c:v>
                </c:pt>
                <c:pt idx="2277">
                  <c:v>1995/12/25</c:v>
                </c:pt>
                <c:pt idx="2278">
                  <c:v>1995/12/26</c:v>
                </c:pt>
                <c:pt idx="2279">
                  <c:v>1995/12/27</c:v>
                </c:pt>
                <c:pt idx="2280">
                  <c:v>1995/12/28</c:v>
                </c:pt>
                <c:pt idx="2281">
                  <c:v>1995/12/29</c:v>
                </c:pt>
                <c:pt idx="2282">
                  <c:v>1996/1/4</c:v>
                </c:pt>
                <c:pt idx="2283">
                  <c:v>1996/1/5</c:v>
                </c:pt>
                <c:pt idx="2284">
                  <c:v>1996/1/8</c:v>
                </c:pt>
                <c:pt idx="2285">
                  <c:v>1996/1/9</c:v>
                </c:pt>
                <c:pt idx="2286">
                  <c:v>1996/1/10</c:v>
                </c:pt>
                <c:pt idx="2287">
                  <c:v>1996/1/11</c:v>
                </c:pt>
                <c:pt idx="2288">
                  <c:v>1996/1/12</c:v>
                </c:pt>
                <c:pt idx="2289">
                  <c:v>1996/1/16</c:v>
                </c:pt>
                <c:pt idx="2290">
                  <c:v>1996/1/17</c:v>
                </c:pt>
                <c:pt idx="2291">
                  <c:v>1996/1/18</c:v>
                </c:pt>
                <c:pt idx="2292">
                  <c:v>1996/1/19</c:v>
                </c:pt>
                <c:pt idx="2293">
                  <c:v>1996/1/22</c:v>
                </c:pt>
                <c:pt idx="2294">
                  <c:v>1996/1/23</c:v>
                </c:pt>
                <c:pt idx="2295">
                  <c:v>1996/1/24</c:v>
                </c:pt>
                <c:pt idx="2296">
                  <c:v>1996/1/25</c:v>
                </c:pt>
                <c:pt idx="2297">
                  <c:v>1996/1/26</c:v>
                </c:pt>
                <c:pt idx="2298">
                  <c:v>1996/1/29</c:v>
                </c:pt>
                <c:pt idx="2299">
                  <c:v>1996/1/30</c:v>
                </c:pt>
                <c:pt idx="2300">
                  <c:v>1996/1/31</c:v>
                </c:pt>
                <c:pt idx="2301">
                  <c:v>1996/2/1</c:v>
                </c:pt>
                <c:pt idx="2302">
                  <c:v>1996/2/2</c:v>
                </c:pt>
                <c:pt idx="2303">
                  <c:v>1996/2/5</c:v>
                </c:pt>
                <c:pt idx="2304">
                  <c:v>1996/2/6</c:v>
                </c:pt>
                <c:pt idx="2305">
                  <c:v>1996/2/7</c:v>
                </c:pt>
                <c:pt idx="2306">
                  <c:v>1996/2/8</c:v>
                </c:pt>
                <c:pt idx="2307">
                  <c:v>1996/2/9</c:v>
                </c:pt>
                <c:pt idx="2308">
                  <c:v>1996/2/13</c:v>
                </c:pt>
                <c:pt idx="2309">
                  <c:v>1996/2/14</c:v>
                </c:pt>
                <c:pt idx="2310">
                  <c:v>1996/2/15</c:v>
                </c:pt>
                <c:pt idx="2311">
                  <c:v>1996/2/16</c:v>
                </c:pt>
                <c:pt idx="2312">
                  <c:v>1996/2/19</c:v>
                </c:pt>
                <c:pt idx="2313">
                  <c:v>1996/2/20</c:v>
                </c:pt>
                <c:pt idx="2314">
                  <c:v>1996/2/21</c:v>
                </c:pt>
                <c:pt idx="2315">
                  <c:v>1996/2/22</c:v>
                </c:pt>
                <c:pt idx="2316">
                  <c:v>1996/2/23</c:v>
                </c:pt>
                <c:pt idx="2317">
                  <c:v>1996/2/26</c:v>
                </c:pt>
                <c:pt idx="2318">
                  <c:v>1996/2/27</c:v>
                </c:pt>
                <c:pt idx="2319">
                  <c:v>1996/2/28</c:v>
                </c:pt>
                <c:pt idx="2320">
                  <c:v>1996/2/29</c:v>
                </c:pt>
                <c:pt idx="2321">
                  <c:v>1996/3/1</c:v>
                </c:pt>
                <c:pt idx="2322">
                  <c:v>1996/3/4</c:v>
                </c:pt>
                <c:pt idx="2323">
                  <c:v>1996/3/5</c:v>
                </c:pt>
                <c:pt idx="2324">
                  <c:v>1996/3/6</c:v>
                </c:pt>
                <c:pt idx="2325">
                  <c:v>1996/3/7</c:v>
                </c:pt>
                <c:pt idx="2326">
                  <c:v>1996/3/8</c:v>
                </c:pt>
                <c:pt idx="2327">
                  <c:v>1996/3/11</c:v>
                </c:pt>
                <c:pt idx="2328">
                  <c:v>1996/3/12</c:v>
                </c:pt>
                <c:pt idx="2329">
                  <c:v>1996/3/13</c:v>
                </c:pt>
                <c:pt idx="2330">
                  <c:v>1996/3/14</c:v>
                </c:pt>
                <c:pt idx="2331">
                  <c:v>1996/3/15</c:v>
                </c:pt>
                <c:pt idx="2332">
                  <c:v>1996/3/18</c:v>
                </c:pt>
                <c:pt idx="2333">
                  <c:v>1996/3/19</c:v>
                </c:pt>
                <c:pt idx="2334">
                  <c:v>1996/3/21</c:v>
                </c:pt>
                <c:pt idx="2335">
                  <c:v>1996/3/22</c:v>
                </c:pt>
                <c:pt idx="2336">
                  <c:v>1996/3/25</c:v>
                </c:pt>
                <c:pt idx="2337">
                  <c:v>1996/3/26</c:v>
                </c:pt>
                <c:pt idx="2338">
                  <c:v>1996/3/27</c:v>
                </c:pt>
                <c:pt idx="2339">
                  <c:v>1996/3/28</c:v>
                </c:pt>
                <c:pt idx="2340">
                  <c:v>1996/3/29</c:v>
                </c:pt>
                <c:pt idx="2341">
                  <c:v>1996/4/1</c:v>
                </c:pt>
                <c:pt idx="2342">
                  <c:v>1996/4/2</c:v>
                </c:pt>
                <c:pt idx="2343">
                  <c:v>1996/4/3</c:v>
                </c:pt>
                <c:pt idx="2344">
                  <c:v>1996/4/4</c:v>
                </c:pt>
                <c:pt idx="2345">
                  <c:v>1996/4/5</c:v>
                </c:pt>
                <c:pt idx="2346">
                  <c:v>1996/4/8</c:v>
                </c:pt>
                <c:pt idx="2347">
                  <c:v>1996/4/9</c:v>
                </c:pt>
                <c:pt idx="2348">
                  <c:v>1996/4/10</c:v>
                </c:pt>
                <c:pt idx="2349">
                  <c:v>1996/4/11</c:v>
                </c:pt>
                <c:pt idx="2350">
                  <c:v>1996/4/12</c:v>
                </c:pt>
                <c:pt idx="2351">
                  <c:v>1996/4/15</c:v>
                </c:pt>
                <c:pt idx="2352">
                  <c:v>1996/4/16</c:v>
                </c:pt>
                <c:pt idx="2353">
                  <c:v>1996/4/17</c:v>
                </c:pt>
                <c:pt idx="2354">
                  <c:v>1996/4/18</c:v>
                </c:pt>
                <c:pt idx="2355">
                  <c:v>1996/4/19</c:v>
                </c:pt>
                <c:pt idx="2356">
                  <c:v>1996/4/22</c:v>
                </c:pt>
                <c:pt idx="2357">
                  <c:v>1996/4/23</c:v>
                </c:pt>
                <c:pt idx="2358">
                  <c:v>1996/4/24</c:v>
                </c:pt>
                <c:pt idx="2359">
                  <c:v>1996/4/25</c:v>
                </c:pt>
                <c:pt idx="2360">
                  <c:v>1996/4/26</c:v>
                </c:pt>
                <c:pt idx="2361">
                  <c:v>1996/4/30</c:v>
                </c:pt>
                <c:pt idx="2362">
                  <c:v>1996/5/1</c:v>
                </c:pt>
                <c:pt idx="2363">
                  <c:v>1996/5/2</c:v>
                </c:pt>
                <c:pt idx="2364">
                  <c:v>1996/5/7</c:v>
                </c:pt>
                <c:pt idx="2365">
                  <c:v>1996/5/8</c:v>
                </c:pt>
                <c:pt idx="2366">
                  <c:v>1996/5/9</c:v>
                </c:pt>
                <c:pt idx="2367">
                  <c:v>1996/5/10</c:v>
                </c:pt>
                <c:pt idx="2368">
                  <c:v>1996/5/13</c:v>
                </c:pt>
                <c:pt idx="2369">
                  <c:v>1996/5/14</c:v>
                </c:pt>
                <c:pt idx="2370">
                  <c:v>1996/5/15</c:v>
                </c:pt>
                <c:pt idx="2371">
                  <c:v>1996/5/16</c:v>
                </c:pt>
                <c:pt idx="2372">
                  <c:v>1996/5/17</c:v>
                </c:pt>
                <c:pt idx="2373">
                  <c:v>1996/5/20</c:v>
                </c:pt>
                <c:pt idx="2374">
                  <c:v>1996/5/21</c:v>
                </c:pt>
                <c:pt idx="2375">
                  <c:v>1996/5/22</c:v>
                </c:pt>
                <c:pt idx="2376">
                  <c:v>1996/5/23</c:v>
                </c:pt>
                <c:pt idx="2377">
                  <c:v>1996/5/24</c:v>
                </c:pt>
                <c:pt idx="2378">
                  <c:v>1996/5/27</c:v>
                </c:pt>
                <c:pt idx="2379">
                  <c:v>1996/5/28</c:v>
                </c:pt>
                <c:pt idx="2380">
                  <c:v>1996/5/29</c:v>
                </c:pt>
                <c:pt idx="2381">
                  <c:v>1996/5/30</c:v>
                </c:pt>
                <c:pt idx="2382">
                  <c:v>1996/5/31</c:v>
                </c:pt>
                <c:pt idx="2383">
                  <c:v>1996/6/3</c:v>
                </c:pt>
                <c:pt idx="2384">
                  <c:v>1996/6/4</c:v>
                </c:pt>
                <c:pt idx="2385">
                  <c:v>1996/6/5</c:v>
                </c:pt>
                <c:pt idx="2386">
                  <c:v>1996/6/6</c:v>
                </c:pt>
                <c:pt idx="2387">
                  <c:v>1996/6/7</c:v>
                </c:pt>
                <c:pt idx="2388">
                  <c:v>1996/6/10</c:v>
                </c:pt>
                <c:pt idx="2389">
                  <c:v>1996/6/11</c:v>
                </c:pt>
                <c:pt idx="2390">
                  <c:v>1996/6/12</c:v>
                </c:pt>
                <c:pt idx="2391">
                  <c:v>1996/6/13</c:v>
                </c:pt>
                <c:pt idx="2392">
                  <c:v>1996/6/14</c:v>
                </c:pt>
                <c:pt idx="2393">
                  <c:v>1996/6/17</c:v>
                </c:pt>
                <c:pt idx="2394">
                  <c:v>1996/6/18</c:v>
                </c:pt>
                <c:pt idx="2395">
                  <c:v>1996/6/19</c:v>
                </c:pt>
                <c:pt idx="2396">
                  <c:v>1996/6/20</c:v>
                </c:pt>
                <c:pt idx="2397">
                  <c:v>1996/6/21</c:v>
                </c:pt>
                <c:pt idx="2398">
                  <c:v>1996/6/24</c:v>
                </c:pt>
                <c:pt idx="2399">
                  <c:v>1996/6/25</c:v>
                </c:pt>
                <c:pt idx="2400">
                  <c:v>1996/6/26</c:v>
                </c:pt>
                <c:pt idx="2401">
                  <c:v>1996/6/27</c:v>
                </c:pt>
                <c:pt idx="2402">
                  <c:v>1996/6/28</c:v>
                </c:pt>
                <c:pt idx="2403">
                  <c:v>1996/7/1</c:v>
                </c:pt>
                <c:pt idx="2404">
                  <c:v>1996/7/2</c:v>
                </c:pt>
                <c:pt idx="2405">
                  <c:v>1996/7/3</c:v>
                </c:pt>
                <c:pt idx="2406">
                  <c:v>1996/7/4</c:v>
                </c:pt>
                <c:pt idx="2407">
                  <c:v>1996/7/5</c:v>
                </c:pt>
                <c:pt idx="2408">
                  <c:v>1996/7/8</c:v>
                </c:pt>
                <c:pt idx="2409">
                  <c:v>1996/7/9</c:v>
                </c:pt>
                <c:pt idx="2410">
                  <c:v>1996/7/10</c:v>
                </c:pt>
                <c:pt idx="2411">
                  <c:v>1996/7/11</c:v>
                </c:pt>
                <c:pt idx="2412">
                  <c:v>1996/7/12</c:v>
                </c:pt>
                <c:pt idx="2413">
                  <c:v>1996/7/15</c:v>
                </c:pt>
                <c:pt idx="2414">
                  <c:v>1996/7/16</c:v>
                </c:pt>
                <c:pt idx="2415">
                  <c:v>1996/7/17</c:v>
                </c:pt>
                <c:pt idx="2416">
                  <c:v>1996/7/18</c:v>
                </c:pt>
                <c:pt idx="2417">
                  <c:v>1996/7/19</c:v>
                </c:pt>
                <c:pt idx="2418">
                  <c:v>1996/7/22</c:v>
                </c:pt>
                <c:pt idx="2419">
                  <c:v>1996/7/23</c:v>
                </c:pt>
                <c:pt idx="2420">
                  <c:v>1996/7/24</c:v>
                </c:pt>
                <c:pt idx="2421">
                  <c:v>1996/7/25</c:v>
                </c:pt>
                <c:pt idx="2422">
                  <c:v>1996/7/26</c:v>
                </c:pt>
                <c:pt idx="2423">
                  <c:v>1996/7/29</c:v>
                </c:pt>
                <c:pt idx="2424">
                  <c:v>1996/7/30</c:v>
                </c:pt>
                <c:pt idx="2425">
                  <c:v>1996/7/31</c:v>
                </c:pt>
                <c:pt idx="2426">
                  <c:v>1996/8/1</c:v>
                </c:pt>
                <c:pt idx="2427">
                  <c:v>1996/8/2</c:v>
                </c:pt>
                <c:pt idx="2428">
                  <c:v>1996/8/5</c:v>
                </c:pt>
                <c:pt idx="2429">
                  <c:v>1996/8/6</c:v>
                </c:pt>
                <c:pt idx="2430">
                  <c:v>1996/8/7</c:v>
                </c:pt>
                <c:pt idx="2431">
                  <c:v>1996/8/8</c:v>
                </c:pt>
                <c:pt idx="2432">
                  <c:v>1996/8/9</c:v>
                </c:pt>
                <c:pt idx="2433">
                  <c:v>1996/8/12</c:v>
                </c:pt>
                <c:pt idx="2434">
                  <c:v>1996/8/13</c:v>
                </c:pt>
                <c:pt idx="2435">
                  <c:v>1996/8/14</c:v>
                </c:pt>
                <c:pt idx="2436">
                  <c:v>1996/8/15</c:v>
                </c:pt>
                <c:pt idx="2437">
                  <c:v>1996/8/16</c:v>
                </c:pt>
                <c:pt idx="2438">
                  <c:v>1996/8/19</c:v>
                </c:pt>
                <c:pt idx="2439">
                  <c:v>1996/8/20</c:v>
                </c:pt>
                <c:pt idx="2440">
                  <c:v>1996/8/21</c:v>
                </c:pt>
                <c:pt idx="2441">
                  <c:v>1996/8/22</c:v>
                </c:pt>
                <c:pt idx="2442">
                  <c:v>1996/8/23</c:v>
                </c:pt>
                <c:pt idx="2443">
                  <c:v>1996/8/26</c:v>
                </c:pt>
                <c:pt idx="2444">
                  <c:v>1996/8/27</c:v>
                </c:pt>
                <c:pt idx="2445">
                  <c:v>1996/8/28</c:v>
                </c:pt>
                <c:pt idx="2446">
                  <c:v>1996/8/29</c:v>
                </c:pt>
                <c:pt idx="2447">
                  <c:v>1996/8/30</c:v>
                </c:pt>
                <c:pt idx="2448">
                  <c:v>1996/9/2</c:v>
                </c:pt>
                <c:pt idx="2449">
                  <c:v>1996/9/3</c:v>
                </c:pt>
                <c:pt idx="2450">
                  <c:v>1996/9/4</c:v>
                </c:pt>
                <c:pt idx="2451">
                  <c:v>1996/9/5</c:v>
                </c:pt>
                <c:pt idx="2452">
                  <c:v>1996/9/6</c:v>
                </c:pt>
                <c:pt idx="2453">
                  <c:v>1996/9/9</c:v>
                </c:pt>
                <c:pt idx="2454">
                  <c:v>1996/9/10</c:v>
                </c:pt>
                <c:pt idx="2455">
                  <c:v>1996/9/11</c:v>
                </c:pt>
                <c:pt idx="2456">
                  <c:v>1996/9/12</c:v>
                </c:pt>
                <c:pt idx="2457">
                  <c:v>1996/9/13</c:v>
                </c:pt>
                <c:pt idx="2458">
                  <c:v>1996/9/17</c:v>
                </c:pt>
                <c:pt idx="2459">
                  <c:v>1996/9/18</c:v>
                </c:pt>
                <c:pt idx="2460">
                  <c:v>1996/9/19</c:v>
                </c:pt>
                <c:pt idx="2461">
                  <c:v>1996/9/20</c:v>
                </c:pt>
                <c:pt idx="2462">
                  <c:v>1996/9/24</c:v>
                </c:pt>
                <c:pt idx="2463">
                  <c:v>1996/9/25</c:v>
                </c:pt>
                <c:pt idx="2464">
                  <c:v>1996/9/26</c:v>
                </c:pt>
                <c:pt idx="2465">
                  <c:v>1996/9/27</c:v>
                </c:pt>
                <c:pt idx="2466">
                  <c:v>1996/9/30</c:v>
                </c:pt>
                <c:pt idx="2467">
                  <c:v>1996/10/1</c:v>
                </c:pt>
                <c:pt idx="2468">
                  <c:v>1996/10/2</c:v>
                </c:pt>
                <c:pt idx="2469">
                  <c:v>1996/10/3</c:v>
                </c:pt>
                <c:pt idx="2470">
                  <c:v>1996/10/4</c:v>
                </c:pt>
                <c:pt idx="2471">
                  <c:v>1996/10/7</c:v>
                </c:pt>
                <c:pt idx="2472">
                  <c:v>1996/10/8</c:v>
                </c:pt>
                <c:pt idx="2473">
                  <c:v>1996/10/9</c:v>
                </c:pt>
                <c:pt idx="2474">
                  <c:v>1996/10/11</c:v>
                </c:pt>
                <c:pt idx="2475">
                  <c:v>1996/10/14</c:v>
                </c:pt>
                <c:pt idx="2476">
                  <c:v>1996/10/15</c:v>
                </c:pt>
                <c:pt idx="2477">
                  <c:v>1996/10/16</c:v>
                </c:pt>
                <c:pt idx="2478">
                  <c:v>1996/10/17</c:v>
                </c:pt>
                <c:pt idx="2479">
                  <c:v>1996/10/18</c:v>
                </c:pt>
                <c:pt idx="2480">
                  <c:v>1996/10/21</c:v>
                </c:pt>
                <c:pt idx="2481">
                  <c:v>1996/10/22</c:v>
                </c:pt>
                <c:pt idx="2482">
                  <c:v>1996/10/23</c:v>
                </c:pt>
                <c:pt idx="2483">
                  <c:v>1996/10/24</c:v>
                </c:pt>
                <c:pt idx="2484">
                  <c:v>1996/10/25</c:v>
                </c:pt>
                <c:pt idx="2485">
                  <c:v>1996/10/28</c:v>
                </c:pt>
                <c:pt idx="2486">
                  <c:v>1996/10/29</c:v>
                </c:pt>
                <c:pt idx="2487">
                  <c:v>1996/10/30</c:v>
                </c:pt>
                <c:pt idx="2488">
                  <c:v>1996/10/31</c:v>
                </c:pt>
                <c:pt idx="2489">
                  <c:v>1996/11/1</c:v>
                </c:pt>
                <c:pt idx="2490">
                  <c:v>1996/11/5</c:v>
                </c:pt>
                <c:pt idx="2491">
                  <c:v>1996/11/6</c:v>
                </c:pt>
                <c:pt idx="2492">
                  <c:v>1996/11/7</c:v>
                </c:pt>
                <c:pt idx="2493">
                  <c:v>1996/11/8</c:v>
                </c:pt>
                <c:pt idx="2494">
                  <c:v>1996/11/11</c:v>
                </c:pt>
                <c:pt idx="2495">
                  <c:v>1996/11/12</c:v>
                </c:pt>
                <c:pt idx="2496">
                  <c:v>1996/11/13</c:v>
                </c:pt>
                <c:pt idx="2497">
                  <c:v>1996/11/14</c:v>
                </c:pt>
                <c:pt idx="2498">
                  <c:v>1996/11/15</c:v>
                </c:pt>
                <c:pt idx="2499">
                  <c:v>1996/11/18</c:v>
                </c:pt>
                <c:pt idx="2500">
                  <c:v>1996/11/19</c:v>
                </c:pt>
                <c:pt idx="2501">
                  <c:v>1996/11/20</c:v>
                </c:pt>
                <c:pt idx="2502">
                  <c:v>1996/11/21</c:v>
                </c:pt>
                <c:pt idx="2503">
                  <c:v>1996/11/22</c:v>
                </c:pt>
                <c:pt idx="2504">
                  <c:v>1996/11/25</c:v>
                </c:pt>
                <c:pt idx="2505">
                  <c:v>1996/11/26</c:v>
                </c:pt>
                <c:pt idx="2506">
                  <c:v>1996/11/27</c:v>
                </c:pt>
                <c:pt idx="2507">
                  <c:v>1996/11/28</c:v>
                </c:pt>
                <c:pt idx="2508">
                  <c:v>1996/11/29</c:v>
                </c:pt>
                <c:pt idx="2509">
                  <c:v>1996/12/2</c:v>
                </c:pt>
                <c:pt idx="2510">
                  <c:v>1996/12/3</c:v>
                </c:pt>
                <c:pt idx="2511">
                  <c:v>1996/12/4</c:v>
                </c:pt>
                <c:pt idx="2512">
                  <c:v>1996/12/5</c:v>
                </c:pt>
                <c:pt idx="2513">
                  <c:v>1996/12/6</c:v>
                </c:pt>
                <c:pt idx="2514">
                  <c:v>1996/12/9</c:v>
                </c:pt>
                <c:pt idx="2515">
                  <c:v>1996/12/10</c:v>
                </c:pt>
                <c:pt idx="2516">
                  <c:v>1996/12/11</c:v>
                </c:pt>
                <c:pt idx="2517">
                  <c:v>1996/12/12</c:v>
                </c:pt>
                <c:pt idx="2518">
                  <c:v>1996/12/13</c:v>
                </c:pt>
                <c:pt idx="2519">
                  <c:v>1996/12/16</c:v>
                </c:pt>
                <c:pt idx="2520">
                  <c:v>1996/12/17</c:v>
                </c:pt>
                <c:pt idx="2521">
                  <c:v>1996/12/18</c:v>
                </c:pt>
                <c:pt idx="2522">
                  <c:v>1996/12/19</c:v>
                </c:pt>
                <c:pt idx="2523">
                  <c:v>1996/12/20</c:v>
                </c:pt>
                <c:pt idx="2524">
                  <c:v>1996/12/24</c:v>
                </c:pt>
                <c:pt idx="2525">
                  <c:v>1996/12/25</c:v>
                </c:pt>
                <c:pt idx="2526">
                  <c:v>1996/12/26</c:v>
                </c:pt>
                <c:pt idx="2527">
                  <c:v>1996/12/27</c:v>
                </c:pt>
                <c:pt idx="2528">
                  <c:v>1996/12/30</c:v>
                </c:pt>
                <c:pt idx="2529">
                  <c:v>1997/1/6</c:v>
                </c:pt>
                <c:pt idx="2530">
                  <c:v>1997/1/7</c:v>
                </c:pt>
                <c:pt idx="2531">
                  <c:v>1997/1/8</c:v>
                </c:pt>
                <c:pt idx="2532">
                  <c:v>1997/1/9</c:v>
                </c:pt>
                <c:pt idx="2533">
                  <c:v>1997/1/10</c:v>
                </c:pt>
                <c:pt idx="2534">
                  <c:v>1997/1/13</c:v>
                </c:pt>
                <c:pt idx="2535">
                  <c:v>1997/1/14</c:v>
                </c:pt>
                <c:pt idx="2536">
                  <c:v>1997/1/16</c:v>
                </c:pt>
                <c:pt idx="2537">
                  <c:v>1997/1/17</c:v>
                </c:pt>
                <c:pt idx="2538">
                  <c:v>1997/1/20</c:v>
                </c:pt>
                <c:pt idx="2539">
                  <c:v>1997/1/21</c:v>
                </c:pt>
                <c:pt idx="2540">
                  <c:v>1997/1/22</c:v>
                </c:pt>
                <c:pt idx="2541">
                  <c:v>1997/1/23</c:v>
                </c:pt>
                <c:pt idx="2542">
                  <c:v>1997/1/24</c:v>
                </c:pt>
                <c:pt idx="2543">
                  <c:v>1997/1/27</c:v>
                </c:pt>
                <c:pt idx="2544">
                  <c:v>1997/1/28</c:v>
                </c:pt>
                <c:pt idx="2545">
                  <c:v>1997/1/29</c:v>
                </c:pt>
                <c:pt idx="2546">
                  <c:v>1997/1/30</c:v>
                </c:pt>
                <c:pt idx="2547">
                  <c:v>1997/1/31</c:v>
                </c:pt>
                <c:pt idx="2548">
                  <c:v>1997/2/3</c:v>
                </c:pt>
                <c:pt idx="2549">
                  <c:v>1997/2/4</c:v>
                </c:pt>
                <c:pt idx="2550">
                  <c:v>1997/2/5</c:v>
                </c:pt>
                <c:pt idx="2551">
                  <c:v>1997/2/6</c:v>
                </c:pt>
                <c:pt idx="2552">
                  <c:v>1997/2/7</c:v>
                </c:pt>
                <c:pt idx="2553">
                  <c:v>1997/2/10</c:v>
                </c:pt>
                <c:pt idx="2554">
                  <c:v>1997/2/11</c:v>
                </c:pt>
                <c:pt idx="2555">
                  <c:v>1997/2/12</c:v>
                </c:pt>
                <c:pt idx="2556">
                  <c:v>1997/2/13</c:v>
                </c:pt>
                <c:pt idx="2557">
                  <c:v>1997/2/14</c:v>
                </c:pt>
                <c:pt idx="2558">
                  <c:v>1997/2/17</c:v>
                </c:pt>
                <c:pt idx="2559">
                  <c:v>1997/2/18</c:v>
                </c:pt>
                <c:pt idx="2560">
                  <c:v>1997/2/19</c:v>
                </c:pt>
                <c:pt idx="2561">
                  <c:v>1997/2/20</c:v>
                </c:pt>
                <c:pt idx="2562">
                  <c:v>1997/2/21</c:v>
                </c:pt>
                <c:pt idx="2563">
                  <c:v>1997/2/24</c:v>
                </c:pt>
                <c:pt idx="2564">
                  <c:v>1997/2/25</c:v>
                </c:pt>
                <c:pt idx="2565">
                  <c:v>1997/2/26</c:v>
                </c:pt>
                <c:pt idx="2566">
                  <c:v>1997/2/27</c:v>
                </c:pt>
                <c:pt idx="2567">
                  <c:v>1997/2/28</c:v>
                </c:pt>
                <c:pt idx="2568">
                  <c:v>1997/3/3</c:v>
                </c:pt>
                <c:pt idx="2569">
                  <c:v>1997/3/4</c:v>
                </c:pt>
                <c:pt idx="2570">
                  <c:v>1997/3/5</c:v>
                </c:pt>
                <c:pt idx="2571">
                  <c:v>1997/3/6</c:v>
                </c:pt>
                <c:pt idx="2572">
                  <c:v>1997/3/7</c:v>
                </c:pt>
                <c:pt idx="2573">
                  <c:v>1997/3/10</c:v>
                </c:pt>
                <c:pt idx="2574">
                  <c:v>1997/3/11</c:v>
                </c:pt>
                <c:pt idx="2575">
                  <c:v>1997/3/12</c:v>
                </c:pt>
                <c:pt idx="2576">
                  <c:v>1997/3/13</c:v>
                </c:pt>
                <c:pt idx="2577">
                  <c:v>1997/3/14</c:v>
                </c:pt>
                <c:pt idx="2578">
                  <c:v>1997/3/17</c:v>
                </c:pt>
                <c:pt idx="2579">
                  <c:v>1997/3/18</c:v>
                </c:pt>
                <c:pt idx="2580">
                  <c:v>1997/3/19</c:v>
                </c:pt>
                <c:pt idx="2581">
                  <c:v>1997/3/21</c:v>
                </c:pt>
                <c:pt idx="2582">
                  <c:v>1997/3/24</c:v>
                </c:pt>
                <c:pt idx="2583">
                  <c:v>1997/3/25</c:v>
                </c:pt>
                <c:pt idx="2584">
                  <c:v>1997/3/26</c:v>
                </c:pt>
                <c:pt idx="2585">
                  <c:v>1997/3/27</c:v>
                </c:pt>
                <c:pt idx="2586">
                  <c:v>1997/3/28</c:v>
                </c:pt>
                <c:pt idx="2587">
                  <c:v>1997/3/31</c:v>
                </c:pt>
                <c:pt idx="2588">
                  <c:v>1997/4/1</c:v>
                </c:pt>
                <c:pt idx="2589">
                  <c:v>1997/4/2</c:v>
                </c:pt>
                <c:pt idx="2590">
                  <c:v>1997/4/3</c:v>
                </c:pt>
                <c:pt idx="2591">
                  <c:v>1997/4/4</c:v>
                </c:pt>
                <c:pt idx="2592">
                  <c:v>1997/4/7</c:v>
                </c:pt>
                <c:pt idx="2593">
                  <c:v>1997/4/8</c:v>
                </c:pt>
                <c:pt idx="2594">
                  <c:v>1997/4/9</c:v>
                </c:pt>
                <c:pt idx="2595">
                  <c:v>1997/4/10</c:v>
                </c:pt>
                <c:pt idx="2596">
                  <c:v>1997/4/11</c:v>
                </c:pt>
                <c:pt idx="2597">
                  <c:v>1997/4/14</c:v>
                </c:pt>
                <c:pt idx="2598">
                  <c:v>1997/4/15</c:v>
                </c:pt>
                <c:pt idx="2599">
                  <c:v>1997/4/16</c:v>
                </c:pt>
                <c:pt idx="2600">
                  <c:v>1997/4/17</c:v>
                </c:pt>
                <c:pt idx="2601">
                  <c:v>1997/4/18</c:v>
                </c:pt>
                <c:pt idx="2602">
                  <c:v>1997/4/21</c:v>
                </c:pt>
                <c:pt idx="2603">
                  <c:v>1997/4/22</c:v>
                </c:pt>
                <c:pt idx="2604">
                  <c:v>1997/4/23</c:v>
                </c:pt>
                <c:pt idx="2605">
                  <c:v>1997/4/24</c:v>
                </c:pt>
                <c:pt idx="2606">
                  <c:v>1997/4/25</c:v>
                </c:pt>
                <c:pt idx="2607">
                  <c:v>1997/4/28</c:v>
                </c:pt>
                <c:pt idx="2608">
                  <c:v>1997/4/30</c:v>
                </c:pt>
                <c:pt idx="2609">
                  <c:v>1997/5/1</c:v>
                </c:pt>
                <c:pt idx="2610">
                  <c:v>1997/5/2</c:v>
                </c:pt>
                <c:pt idx="2611">
                  <c:v>1997/5/6</c:v>
                </c:pt>
                <c:pt idx="2612">
                  <c:v>1997/5/7</c:v>
                </c:pt>
                <c:pt idx="2613">
                  <c:v>1997/5/8</c:v>
                </c:pt>
                <c:pt idx="2614">
                  <c:v>1997/5/9</c:v>
                </c:pt>
                <c:pt idx="2615">
                  <c:v>1997/5/12</c:v>
                </c:pt>
                <c:pt idx="2616">
                  <c:v>1997/5/13</c:v>
                </c:pt>
                <c:pt idx="2617">
                  <c:v>1997/5/14</c:v>
                </c:pt>
                <c:pt idx="2618">
                  <c:v>1997/5/15</c:v>
                </c:pt>
                <c:pt idx="2619">
                  <c:v>1997/5/16</c:v>
                </c:pt>
                <c:pt idx="2620">
                  <c:v>1997/5/19</c:v>
                </c:pt>
                <c:pt idx="2621">
                  <c:v>1997/5/20</c:v>
                </c:pt>
                <c:pt idx="2622">
                  <c:v>1997/5/21</c:v>
                </c:pt>
                <c:pt idx="2623">
                  <c:v>1997/5/22</c:v>
                </c:pt>
                <c:pt idx="2624">
                  <c:v>1997/5/23</c:v>
                </c:pt>
                <c:pt idx="2625">
                  <c:v>1997/5/26</c:v>
                </c:pt>
                <c:pt idx="2626">
                  <c:v>1997/5/27</c:v>
                </c:pt>
                <c:pt idx="2627">
                  <c:v>1997/5/28</c:v>
                </c:pt>
                <c:pt idx="2628">
                  <c:v>1997/5/29</c:v>
                </c:pt>
                <c:pt idx="2629">
                  <c:v>1997/5/30</c:v>
                </c:pt>
                <c:pt idx="2630">
                  <c:v>1997/6/2</c:v>
                </c:pt>
                <c:pt idx="2631">
                  <c:v>1997/6/3</c:v>
                </c:pt>
                <c:pt idx="2632">
                  <c:v>1997/6/4</c:v>
                </c:pt>
                <c:pt idx="2633">
                  <c:v>1997/6/5</c:v>
                </c:pt>
                <c:pt idx="2634">
                  <c:v>1997/6/6</c:v>
                </c:pt>
                <c:pt idx="2635">
                  <c:v>1997/6/9</c:v>
                </c:pt>
                <c:pt idx="2636">
                  <c:v>1997/6/10</c:v>
                </c:pt>
                <c:pt idx="2637">
                  <c:v>1997/6/11</c:v>
                </c:pt>
                <c:pt idx="2638">
                  <c:v>1997/6/12</c:v>
                </c:pt>
                <c:pt idx="2639">
                  <c:v>1997/6/13</c:v>
                </c:pt>
                <c:pt idx="2640">
                  <c:v>1997/6/16</c:v>
                </c:pt>
                <c:pt idx="2641">
                  <c:v>1997/6/17</c:v>
                </c:pt>
                <c:pt idx="2642">
                  <c:v>1997/6/18</c:v>
                </c:pt>
                <c:pt idx="2643">
                  <c:v>1997/6/19</c:v>
                </c:pt>
                <c:pt idx="2644">
                  <c:v>1997/6/20</c:v>
                </c:pt>
                <c:pt idx="2645">
                  <c:v>1997/6/23</c:v>
                </c:pt>
                <c:pt idx="2646">
                  <c:v>1997/6/24</c:v>
                </c:pt>
                <c:pt idx="2647">
                  <c:v>1997/6/25</c:v>
                </c:pt>
                <c:pt idx="2648">
                  <c:v>1997/6/26</c:v>
                </c:pt>
                <c:pt idx="2649">
                  <c:v>1997/6/27</c:v>
                </c:pt>
                <c:pt idx="2650">
                  <c:v>1997/6/30</c:v>
                </c:pt>
                <c:pt idx="2651">
                  <c:v>1997/7/1</c:v>
                </c:pt>
                <c:pt idx="2652">
                  <c:v>1997/7/2</c:v>
                </c:pt>
                <c:pt idx="2653">
                  <c:v>1997/7/3</c:v>
                </c:pt>
                <c:pt idx="2654">
                  <c:v>1997/7/4</c:v>
                </c:pt>
                <c:pt idx="2655">
                  <c:v>1997/7/7</c:v>
                </c:pt>
                <c:pt idx="2656">
                  <c:v>1997/7/8</c:v>
                </c:pt>
                <c:pt idx="2657">
                  <c:v>1997/7/9</c:v>
                </c:pt>
                <c:pt idx="2658">
                  <c:v>1997/7/10</c:v>
                </c:pt>
                <c:pt idx="2659">
                  <c:v>1997/7/11</c:v>
                </c:pt>
                <c:pt idx="2660">
                  <c:v>1997/7/14</c:v>
                </c:pt>
                <c:pt idx="2661">
                  <c:v>1997/7/15</c:v>
                </c:pt>
                <c:pt idx="2662">
                  <c:v>1997/7/16</c:v>
                </c:pt>
                <c:pt idx="2663">
                  <c:v>1997/7/17</c:v>
                </c:pt>
                <c:pt idx="2664">
                  <c:v>1997/7/18</c:v>
                </c:pt>
                <c:pt idx="2665">
                  <c:v>1997/7/22</c:v>
                </c:pt>
                <c:pt idx="2666">
                  <c:v>1997/7/23</c:v>
                </c:pt>
                <c:pt idx="2667">
                  <c:v>1997/7/24</c:v>
                </c:pt>
                <c:pt idx="2668">
                  <c:v>1997/7/25</c:v>
                </c:pt>
                <c:pt idx="2669">
                  <c:v>1997/7/28</c:v>
                </c:pt>
                <c:pt idx="2670">
                  <c:v>1997/7/29</c:v>
                </c:pt>
                <c:pt idx="2671">
                  <c:v>1997/7/30</c:v>
                </c:pt>
                <c:pt idx="2672">
                  <c:v>1997/7/31</c:v>
                </c:pt>
                <c:pt idx="2673">
                  <c:v>1997/8/1</c:v>
                </c:pt>
                <c:pt idx="2674">
                  <c:v>1997/8/4</c:v>
                </c:pt>
                <c:pt idx="2675">
                  <c:v>1997/8/5</c:v>
                </c:pt>
                <c:pt idx="2676">
                  <c:v>1997/8/6</c:v>
                </c:pt>
                <c:pt idx="2677">
                  <c:v>1997/8/7</c:v>
                </c:pt>
                <c:pt idx="2678">
                  <c:v>1997/8/8</c:v>
                </c:pt>
                <c:pt idx="2679">
                  <c:v>1997/8/11</c:v>
                </c:pt>
                <c:pt idx="2680">
                  <c:v>1997/8/12</c:v>
                </c:pt>
                <c:pt idx="2681">
                  <c:v>1997/8/13</c:v>
                </c:pt>
                <c:pt idx="2682">
                  <c:v>1997/8/14</c:v>
                </c:pt>
                <c:pt idx="2683">
                  <c:v>1997/8/15</c:v>
                </c:pt>
                <c:pt idx="2684">
                  <c:v>1997/8/18</c:v>
                </c:pt>
                <c:pt idx="2685">
                  <c:v>1997/8/19</c:v>
                </c:pt>
                <c:pt idx="2686">
                  <c:v>1997/8/20</c:v>
                </c:pt>
                <c:pt idx="2687">
                  <c:v>1997/8/21</c:v>
                </c:pt>
                <c:pt idx="2688">
                  <c:v>1997/8/22</c:v>
                </c:pt>
                <c:pt idx="2689">
                  <c:v>1997/8/25</c:v>
                </c:pt>
                <c:pt idx="2690">
                  <c:v>1997/8/26</c:v>
                </c:pt>
                <c:pt idx="2691">
                  <c:v>1997/8/27</c:v>
                </c:pt>
                <c:pt idx="2692">
                  <c:v>1997/8/28</c:v>
                </c:pt>
                <c:pt idx="2693">
                  <c:v>1997/8/29</c:v>
                </c:pt>
                <c:pt idx="2694">
                  <c:v>1997/9/1</c:v>
                </c:pt>
                <c:pt idx="2695">
                  <c:v>1997/9/2</c:v>
                </c:pt>
                <c:pt idx="2696">
                  <c:v>1997/9/3</c:v>
                </c:pt>
                <c:pt idx="2697">
                  <c:v>1997/9/4</c:v>
                </c:pt>
                <c:pt idx="2698">
                  <c:v>1997/9/5</c:v>
                </c:pt>
                <c:pt idx="2699">
                  <c:v>1997/9/8</c:v>
                </c:pt>
                <c:pt idx="2700">
                  <c:v>1997/9/9</c:v>
                </c:pt>
                <c:pt idx="2701">
                  <c:v>1997/9/10</c:v>
                </c:pt>
                <c:pt idx="2702">
                  <c:v>1997/9/11</c:v>
                </c:pt>
                <c:pt idx="2703">
                  <c:v>1997/9/12</c:v>
                </c:pt>
                <c:pt idx="2704">
                  <c:v>1997/9/16</c:v>
                </c:pt>
                <c:pt idx="2705">
                  <c:v>1997/9/17</c:v>
                </c:pt>
                <c:pt idx="2706">
                  <c:v>1997/9/18</c:v>
                </c:pt>
                <c:pt idx="2707">
                  <c:v>1997/9/19</c:v>
                </c:pt>
                <c:pt idx="2708">
                  <c:v>1997/9/22</c:v>
                </c:pt>
                <c:pt idx="2709">
                  <c:v>1997/9/24</c:v>
                </c:pt>
                <c:pt idx="2710">
                  <c:v>1997/9/25</c:v>
                </c:pt>
                <c:pt idx="2711">
                  <c:v>1997/9/26</c:v>
                </c:pt>
                <c:pt idx="2712">
                  <c:v>1997/9/29</c:v>
                </c:pt>
                <c:pt idx="2713">
                  <c:v>1997/9/30</c:v>
                </c:pt>
                <c:pt idx="2714">
                  <c:v>1997/10/1</c:v>
                </c:pt>
                <c:pt idx="2715">
                  <c:v>1997/10/2</c:v>
                </c:pt>
                <c:pt idx="2716">
                  <c:v>1997/10/3</c:v>
                </c:pt>
                <c:pt idx="2717">
                  <c:v>1997/10/6</c:v>
                </c:pt>
                <c:pt idx="2718">
                  <c:v>1997/10/7</c:v>
                </c:pt>
                <c:pt idx="2719">
                  <c:v>1997/10/8</c:v>
                </c:pt>
                <c:pt idx="2720">
                  <c:v>1997/10/9</c:v>
                </c:pt>
                <c:pt idx="2721">
                  <c:v>1997/10/13</c:v>
                </c:pt>
                <c:pt idx="2722">
                  <c:v>1997/10/14</c:v>
                </c:pt>
                <c:pt idx="2723">
                  <c:v>1997/10/15</c:v>
                </c:pt>
                <c:pt idx="2724">
                  <c:v>1997/10/16</c:v>
                </c:pt>
                <c:pt idx="2725">
                  <c:v>1997/10/17</c:v>
                </c:pt>
                <c:pt idx="2726">
                  <c:v>1997/10/20</c:v>
                </c:pt>
                <c:pt idx="2727">
                  <c:v>1997/10/21</c:v>
                </c:pt>
                <c:pt idx="2728">
                  <c:v>1997/10/22</c:v>
                </c:pt>
                <c:pt idx="2729">
                  <c:v>1997/10/23</c:v>
                </c:pt>
                <c:pt idx="2730">
                  <c:v>1997/10/24</c:v>
                </c:pt>
                <c:pt idx="2731">
                  <c:v>1997/10/27</c:v>
                </c:pt>
                <c:pt idx="2732">
                  <c:v>1997/10/28</c:v>
                </c:pt>
                <c:pt idx="2733">
                  <c:v>1997/10/29</c:v>
                </c:pt>
                <c:pt idx="2734">
                  <c:v>1997/10/30</c:v>
                </c:pt>
                <c:pt idx="2735">
                  <c:v>1997/10/31</c:v>
                </c:pt>
                <c:pt idx="2736">
                  <c:v>1997/11/4</c:v>
                </c:pt>
                <c:pt idx="2737">
                  <c:v>1997/11/5</c:v>
                </c:pt>
                <c:pt idx="2738">
                  <c:v>1997/11/6</c:v>
                </c:pt>
                <c:pt idx="2739">
                  <c:v>1997/11/7</c:v>
                </c:pt>
                <c:pt idx="2740">
                  <c:v>1997/11/10</c:v>
                </c:pt>
                <c:pt idx="2741">
                  <c:v>1997/11/11</c:v>
                </c:pt>
                <c:pt idx="2742">
                  <c:v>1997/11/12</c:v>
                </c:pt>
                <c:pt idx="2743">
                  <c:v>1997/11/13</c:v>
                </c:pt>
                <c:pt idx="2744">
                  <c:v>1997/11/14</c:v>
                </c:pt>
                <c:pt idx="2745">
                  <c:v>1997/11/17</c:v>
                </c:pt>
                <c:pt idx="2746">
                  <c:v>1997/11/18</c:v>
                </c:pt>
                <c:pt idx="2747">
                  <c:v>1997/11/19</c:v>
                </c:pt>
                <c:pt idx="2748">
                  <c:v>1997/11/20</c:v>
                </c:pt>
                <c:pt idx="2749">
                  <c:v>1997/11/21</c:v>
                </c:pt>
                <c:pt idx="2750">
                  <c:v>1997/11/25</c:v>
                </c:pt>
                <c:pt idx="2751">
                  <c:v>1997/11/26</c:v>
                </c:pt>
                <c:pt idx="2752">
                  <c:v>1997/11/27</c:v>
                </c:pt>
                <c:pt idx="2753">
                  <c:v>1997/11/28</c:v>
                </c:pt>
                <c:pt idx="2754">
                  <c:v>1997/12/1</c:v>
                </c:pt>
                <c:pt idx="2755">
                  <c:v>1997/12/2</c:v>
                </c:pt>
                <c:pt idx="2756">
                  <c:v>1997/12/3</c:v>
                </c:pt>
                <c:pt idx="2757">
                  <c:v>1997/12/4</c:v>
                </c:pt>
                <c:pt idx="2758">
                  <c:v>1997/12/5</c:v>
                </c:pt>
                <c:pt idx="2759">
                  <c:v>1997/12/8</c:v>
                </c:pt>
                <c:pt idx="2760">
                  <c:v>1997/12/9</c:v>
                </c:pt>
                <c:pt idx="2761">
                  <c:v>1997/12/10</c:v>
                </c:pt>
                <c:pt idx="2762">
                  <c:v>1997/12/11</c:v>
                </c:pt>
                <c:pt idx="2763">
                  <c:v>1997/12/12</c:v>
                </c:pt>
                <c:pt idx="2764">
                  <c:v>1997/12/15</c:v>
                </c:pt>
                <c:pt idx="2765">
                  <c:v>1997/12/16</c:v>
                </c:pt>
                <c:pt idx="2766">
                  <c:v>1997/12/17</c:v>
                </c:pt>
                <c:pt idx="2767">
                  <c:v>1997/12/18</c:v>
                </c:pt>
                <c:pt idx="2768">
                  <c:v>1997/12/19</c:v>
                </c:pt>
                <c:pt idx="2769">
                  <c:v>1997/12/22</c:v>
                </c:pt>
                <c:pt idx="2770">
                  <c:v>1997/12/24</c:v>
                </c:pt>
                <c:pt idx="2771">
                  <c:v>1997/12/25</c:v>
                </c:pt>
                <c:pt idx="2772">
                  <c:v>1997/12/26</c:v>
                </c:pt>
                <c:pt idx="2773">
                  <c:v>1997/12/29</c:v>
                </c:pt>
                <c:pt idx="2774">
                  <c:v>1997/12/30</c:v>
                </c:pt>
                <c:pt idx="2775">
                  <c:v>1998/1/5</c:v>
                </c:pt>
                <c:pt idx="2776">
                  <c:v>1998/1/6</c:v>
                </c:pt>
                <c:pt idx="2777">
                  <c:v>1998/1/7</c:v>
                </c:pt>
                <c:pt idx="2778">
                  <c:v>1998/1/8</c:v>
                </c:pt>
                <c:pt idx="2779">
                  <c:v>1998/1/9</c:v>
                </c:pt>
                <c:pt idx="2780">
                  <c:v>1998/1/12</c:v>
                </c:pt>
                <c:pt idx="2781">
                  <c:v>1998/1/13</c:v>
                </c:pt>
                <c:pt idx="2782">
                  <c:v>1998/1/14</c:v>
                </c:pt>
                <c:pt idx="2783">
                  <c:v>1998/1/16</c:v>
                </c:pt>
                <c:pt idx="2784">
                  <c:v>1998/1/19</c:v>
                </c:pt>
                <c:pt idx="2785">
                  <c:v>1998/1/20</c:v>
                </c:pt>
                <c:pt idx="2786">
                  <c:v>1998/1/21</c:v>
                </c:pt>
                <c:pt idx="2787">
                  <c:v>1998/1/22</c:v>
                </c:pt>
                <c:pt idx="2788">
                  <c:v>1998/1/23</c:v>
                </c:pt>
                <c:pt idx="2789">
                  <c:v>1998/1/26</c:v>
                </c:pt>
                <c:pt idx="2790">
                  <c:v>1998/1/27</c:v>
                </c:pt>
                <c:pt idx="2791">
                  <c:v>1998/1/28</c:v>
                </c:pt>
                <c:pt idx="2792">
                  <c:v>1998/1/29</c:v>
                </c:pt>
                <c:pt idx="2793">
                  <c:v>1998/1/30</c:v>
                </c:pt>
                <c:pt idx="2794">
                  <c:v>1998/2/2</c:v>
                </c:pt>
                <c:pt idx="2795">
                  <c:v>1998/2/3</c:v>
                </c:pt>
                <c:pt idx="2796">
                  <c:v>1998/2/4</c:v>
                </c:pt>
                <c:pt idx="2797">
                  <c:v>1998/2/5</c:v>
                </c:pt>
                <c:pt idx="2798">
                  <c:v>1998/2/6</c:v>
                </c:pt>
                <c:pt idx="2799">
                  <c:v>1998/2/9</c:v>
                </c:pt>
                <c:pt idx="2800">
                  <c:v>1998/2/10</c:v>
                </c:pt>
                <c:pt idx="2801">
                  <c:v>1998/2/12</c:v>
                </c:pt>
                <c:pt idx="2802">
                  <c:v>1998/2/13</c:v>
                </c:pt>
                <c:pt idx="2803">
                  <c:v>1998/2/16</c:v>
                </c:pt>
                <c:pt idx="2804">
                  <c:v>1998/2/17</c:v>
                </c:pt>
                <c:pt idx="2805">
                  <c:v>1998/2/18</c:v>
                </c:pt>
                <c:pt idx="2806">
                  <c:v>1998/2/19</c:v>
                </c:pt>
                <c:pt idx="2807">
                  <c:v>1998/2/20</c:v>
                </c:pt>
                <c:pt idx="2808">
                  <c:v>1998/2/23</c:v>
                </c:pt>
                <c:pt idx="2809">
                  <c:v>1998/2/24</c:v>
                </c:pt>
                <c:pt idx="2810">
                  <c:v>1998/2/25</c:v>
                </c:pt>
                <c:pt idx="2811">
                  <c:v>1998/2/26</c:v>
                </c:pt>
                <c:pt idx="2812">
                  <c:v>1998/2/27</c:v>
                </c:pt>
                <c:pt idx="2813">
                  <c:v>1998/3/2</c:v>
                </c:pt>
                <c:pt idx="2814">
                  <c:v>1998/3/3</c:v>
                </c:pt>
                <c:pt idx="2815">
                  <c:v>1998/3/4</c:v>
                </c:pt>
                <c:pt idx="2816">
                  <c:v>1998/3/5</c:v>
                </c:pt>
                <c:pt idx="2817">
                  <c:v>1998/3/6</c:v>
                </c:pt>
                <c:pt idx="2818">
                  <c:v>1998/3/9</c:v>
                </c:pt>
                <c:pt idx="2819">
                  <c:v>1998/3/10</c:v>
                </c:pt>
                <c:pt idx="2820">
                  <c:v>1998/3/11</c:v>
                </c:pt>
                <c:pt idx="2821">
                  <c:v>1998/3/12</c:v>
                </c:pt>
                <c:pt idx="2822">
                  <c:v>1998/3/13</c:v>
                </c:pt>
                <c:pt idx="2823">
                  <c:v>1998/3/16</c:v>
                </c:pt>
                <c:pt idx="2824">
                  <c:v>1998/3/17</c:v>
                </c:pt>
                <c:pt idx="2825">
                  <c:v>1998/3/18</c:v>
                </c:pt>
                <c:pt idx="2826">
                  <c:v>1998/3/19</c:v>
                </c:pt>
                <c:pt idx="2827">
                  <c:v>1998/3/20</c:v>
                </c:pt>
                <c:pt idx="2828">
                  <c:v>1998/3/23</c:v>
                </c:pt>
                <c:pt idx="2829">
                  <c:v>1998/3/24</c:v>
                </c:pt>
                <c:pt idx="2830">
                  <c:v>1998/3/25</c:v>
                </c:pt>
                <c:pt idx="2831">
                  <c:v>1998/3/26</c:v>
                </c:pt>
                <c:pt idx="2832">
                  <c:v>1998/3/27</c:v>
                </c:pt>
                <c:pt idx="2833">
                  <c:v>1998/3/30</c:v>
                </c:pt>
                <c:pt idx="2834">
                  <c:v>1998/3/31</c:v>
                </c:pt>
                <c:pt idx="2835">
                  <c:v>1998/4/1</c:v>
                </c:pt>
                <c:pt idx="2836">
                  <c:v>1998/4/2</c:v>
                </c:pt>
                <c:pt idx="2837">
                  <c:v>1998/4/3</c:v>
                </c:pt>
                <c:pt idx="2838">
                  <c:v>1998/4/6</c:v>
                </c:pt>
                <c:pt idx="2839">
                  <c:v>1998/4/7</c:v>
                </c:pt>
                <c:pt idx="2840">
                  <c:v>1998/4/8</c:v>
                </c:pt>
                <c:pt idx="2841">
                  <c:v>1998/4/9</c:v>
                </c:pt>
                <c:pt idx="2842">
                  <c:v>1998/4/10</c:v>
                </c:pt>
                <c:pt idx="2843">
                  <c:v>1998/4/13</c:v>
                </c:pt>
                <c:pt idx="2844">
                  <c:v>1998/4/14</c:v>
                </c:pt>
                <c:pt idx="2845">
                  <c:v>1998/4/15</c:v>
                </c:pt>
                <c:pt idx="2846">
                  <c:v>1998/4/16</c:v>
                </c:pt>
                <c:pt idx="2847">
                  <c:v>1998/4/17</c:v>
                </c:pt>
                <c:pt idx="2848">
                  <c:v>1998/4/20</c:v>
                </c:pt>
                <c:pt idx="2849">
                  <c:v>1998/4/21</c:v>
                </c:pt>
                <c:pt idx="2850">
                  <c:v>1998/4/22</c:v>
                </c:pt>
                <c:pt idx="2851">
                  <c:v>1998/4/23</c:v>
                </c:pt>
                <c:pt idx="2852">
                  <c:v>1998/4/24</c:v>
                </c:pt>
                <c:pt idx="2853">
                  <c:v>1998/4/27</c:v>
                </c:pt>
                <c:pt idx="2854">
                  <c:v>1998/4/28</c:v>
                </c:pt>
                <c:pt idx="2855">
                  <c:v>1998/4/30</c:v>
                </c:pt>
                <c:pt idx="2856">
                  <c:v>1998/5/1</c:v>
                </c:pt>
                <c:pt idx="2857">
                  <c:v>1998/5/6</c:v>
                </c:pt>
                <c:pt idx="2858">
                  <c:v>1998/5/7</c:v>
                </c:pt>
                <c:pt idx="2859">
                  <c:v>1998/5/8</c:v>
                </c:pt>
                <c:pt idx="2860">
                  <c:v>1998/5/11</c:v>
                </c:pt>
                <c:pt idx="2861">
                  <c:v>1998/5/12</c:v>
                </c:pt>
                <c:pt idx="2862">
                  <c:v>1998/5/13</c:v>
                </c:pt>
                <c:pt idx="2863">
                  <c:v>1998/5/14</c:v>
                </c:pt>
                <c:pt idx="2864">
                  <c:v>1998/5/15</c:v>
                </c:pt>
                <c:pt idx="2865">
                  <c:v>1998/5/18</c:v>
                </c:pt>
                <c:pt idx="2866">
                  <c:v>1998/5/19</c:v>
                </c:pt>
                <c:pt idx="2867">
                  <c:v>1998/5/20</c:v>
                </c:pt>
                <c:pt idx="2868">
                  <c:v>1998/5/21</c:v>
                </c:pt>
                <c:pt idx="2869">
                  <c:v>1998/5/22</c:v>
                </c:pt>
                <c:pt idx="2870">
                  <c:v>1998/5/25</c:v>
                </c:pt>
                <c:pt idx="2871">
                  <c:v>1998/5/26</c:v>
                </c:pt>
                <c:pt idx="2872">
                  <c:v>1998/5/27</c:v>
                </c:pt>
                <c:pt idx="2873">
                  <c:v>1998/5/28</c:v>
                </c:pt>
                <c:pt idx="2874">
                  <c:v>1998/5/29</c:v>
                </c:pt>
                <c:pt idx="2875">
                  <c:v>1998/6/1</c:v>
                </c:pt>
                <c:pt idx="2876">
                  <c:v>1998/6/2</c:v>
                </c:pt>
                <c:pt idx="2877">
                  <c:v>1998/6/3</c:v>
                </c:pt>
                <c:pt idx="2878">
                  <c:v>1998/6/4</c:v>
                </c:pt>
                <c:pt idx="2879">
                  <c:v>1998/6/5</c:v>
                </c:pt>
                <c:pt idx="2880">
                  <c:v>1998/6/8</c:v>
                </c:pt>
                <c:pt idx="2881">
                  <c:v>1998/6/9</c:v>
                </c:pt>
                <c:pt idx="2882">
                  <c:v>1998/6/10</c:v>
                </c:pt>
                <c:pt idx="2883">
                  <c:v>1998/6/11</c:v>
                </c:pt>
                <c:pt idx="2884">
                  <c:v>1998/6/12</c:v>
                </c:pt>
                <c:pt idx="2885">
                  <c:v>1998/6/15</c:v>
                </c:pt>
                <c:pt idx="2886">
                  <c:v>1998/6/16</c:v>
                </c:pt>
                <c:pt idx="2887">
                  <c:v>1998/6/17</c:v>
                </c:pt>
                <c:pt idx="2888">
                  <c:v>1998/6/18</c:v>
                </c:pt>
                <c:pt idx="2889">
                  <c:v>1998/6/19</c:v>
                </c:pt>
                <c:pt idx="2890">
                  <c:v>1998/6/22</c:v>
                </c:pt>
                <c:pt idx="2891">
                  <c:v>1998/6/23</c:v>
                </c:pt>
                <c:pt idx="2892">
                  <c:v>1998/6/24</c:v>
                </c:pt>
                <c:pt idx="2893">
                  <c:v>1998/6/25</c:v>
                </c:pt>
                <c:pt idx="2894">
                  <c:v>1998/6/26</c:v>
                </c:pt>
                <c:pt idx="2895">
                  <c:v>1998/6/29</c:v>
                </c:pt>
                <c:pt idx="2896">
                  <c:v>1998/6/30</c:v>
                </c:pt>
                <c:pt idx="2897">
                  <c:v>1998/7/1</c:v>
                </c:pt>
                <c:pt idx="2898">
                  <c:v>1998/7/2</c:v>
                </c:pt>
                <c:pt idx="2899">
                  <c:v>1998/7/3</c:v>
                </c:pt>
                <c:pt idx="2900">
                  <c:v>1998/7/6</c:v>
                </c:pt>
                <c:pt idx="2901">
                  <c:v>1998/7/7</c:v>
                </c:pt>
                <c:pt idx="2902">
                  <c:v>1998/7/8</c:v>
                </c:pt>
                <c:pt idx="2903">
                  <c:v>1998/7/9</c:v>
                </c:pt>
                <c:pt idx="2904">
                  <c:v>1998/7/10</c:v>
                </c:pt>
                <c:pt idx="2905">
                  <c:v>1998/7/13</c:v>
                </c:pt>
                <c:pt idx="2906">
                  <c:v>1998/7/14</c:v>
                </c:pt>
                <c:pt idx="2907">
                  <c:v>1998/7/15</c:v>
                </c:pt>
                <c:pt idx="2908">
                  <c:v>1998/7/16</c:v>
                </c:pt>
                <c:pt idx="2909">
                  <c:v>1998/7/17</c:v>
                </c:pt>
                <c:pt idx="2910">
                  <c:v>1998/7/21</c:v>
                </c:pt>
                <c:pt idx="2911">
                  <c:v>1998/7/22</c:v>
                </c:pt>
                <c:pt idx="2912">
                  <c:v>1998/7/23</c:v>
                </c:pt>
                <c:pt idx="2913">
                  <c:v>1998/7/24</c:v>
                </c:pt>
                <c:pt idx="2914">
                  <c:v>1998/7/27</c:v>
                </c:pt>
                <c:pt idx="2915">
                  <c:v>1998/7/28</c:v>
                </c:pt>
                <c:pt idx="2916">
                  <c:v>1998/7/29</c:v>
                </c:pt>
                <c:pt idx="2917">
                  <c:v>1998/7/30</c:v>
                </c:pt>
                <c:pt idx="2918">
                  <c:v>1998/7/31</c:v>
                </c:pt>
                <c:pt idx="2919">
                  <c:v>1998/8/3</c:v>
                </c:pt>
                <c:pt idx="2920">
                  <c:v>1998/8/4</c:v>
                </c:pt>
                <c:pt idx="2921">
                  <c:v>1998/8/5</c:v>
                </c:pt>
                <c:pt idx="2922">
                  <c:v>1998/8/6</c:v>
                </c:pt>
                <c:pt idx="2923">
                  <c:v>1998/8/7</c:v>
                </c:pt>
                <c:pt idx="2924">
                  <c:v>1998/8/10</c:v>
                </c:pt>
                <c:pt idx="2925">
                  <c:v>1998/8/11</c:v>
                </c:pt>
                <c:pt idx="2926">
                  <c:v>1998/8/12</c:v>
                </c:pt>
                <c:pt idx="2927">
                  <c:v>1998/8/13</c:v>
                </c:pt>
                <c:pt idx="2928">
                  <c:v>1998/8/14</c:v>
                </c:pt>
                <c:pt idx="2929">
                  <c:v>1998/8/17</c:v>
                </c:pt>
                <c:pt idx="2930">
                  <c:v>1998/8/18</c:v>
                </c:pt>
                <c:pt idx="2931">
                  <c:v>1998/8/19</c:v>
                </c:pt>
                <c:pt idx="2932">
                  <c:v>1998/8/20</c:v>
                </c:pt>
                <c:pt idx="2933">
                  <c:v>1998/8/21</c:v>
                </c:pt>
                <c:pt idx="2934">
                  <c:v>1998/8/24</c:v>
                </c:pt>
                <c:pt idx="2935">
                  <c:v>1998/8/25</c:v>
                </c:pt>
                <c:pt idx="2936">
                  <c:v>1998/8/26</c:v>
                </c:pt>
                <c:pt idx="2937">
                  <c:v>1998/8/27</c:v>
                </c:pt>
                <c:pt idx="2938">
                  <c:v>1998/8/28</c:v>
                </c:pt>
                <c:pt idx="2939">
                  <c:v>1998/8/31</c:v>
                </c:pt>
                <c:pt idx="2940">
                  <c:v>1998/9/1</c:v>
                </c:pt>
                <c:pt idx="2941">
                  <c:v>1998/9/2</c:v>
                </c:pt>
                <c:pt idx="2942">
                  <c:v>1998/9/3</c:v>
                </c:pt>
                <c:pt idx="2943">
                  <c:v>1998/9/4</c:v>
                </c:pt>
                <c:pt idx="2944">
                  <c:v>1998/9/7</c:v>
                </c:pt>
                <c:pt idx="2945">
                  <c:v>1998/9/8</c:v>
                </c:pt>
                <c:pt idx="2946">
                  <c:v>1998/9/9</c:v>
                </c:pt>
                <c:pt idx="2947">
                  <c:v>1998/9/10</c:v>
                </c:pt>
                <c:pt idx="2948">
                  <c:v>1998/9/11</c:v>
                </c:pt>
                <c:pt idx="2949">
                  <c:v>1998/9/14</c:v>
                </c:pt>
                <c:pt idx="2950">
                  <c:v>1998/9/16</c:v>
                </c:pt>
                <c:pt idx="2951">
                  <c:v>1998/9/17</c:v>
                </c:pt>
                <c:pt idx="2952">
                  <c:v>1998/9/18</c:v>
                </c:pt>
                <c:pt idx="2953">
                  <c:v>1998/9/21</c:v>
                </c:pt>
                <c:pt idx="2954">
                  <c:v>1998/9/22</c:v>
                </c:pt>
                <c:pt idx="2955">
                  <c:v>1998/9/24</c:v>
                </c:pt>
                <c:pt idx="2956">
                  <c:v>1998/9/25</c:v>
                </c:pt>
                <c:pt idx="2957">
                  <c:v>1998/9/28</c:v>
                </c:pt>
                <c:pt idx="2958">
                  <c:v>1998/9/29</c:v>
                </c:pt>
                <c:pt idx="2959">
                  <c:v>1998/9/30</c:v>
                </c:pt>
                <c:pt idx="2960">
                  <c:v>1998/10/1</c:v>
                </c:pt>
                <c:pt idx="2961">
                  <c:v>1998/10/2</c:v>
                </c:pt>
                <c:pt idx="2962">
                  <c:v>1998/10/5</c:v>
                </c:pt>
                <c:pt idx="2963">
                  <c:v>1998/10/6</c:v>
                </c:pt>
                <c:pt idx="2964">
                  <c:v>1998/10/7</c:v>
                </c:pt>
                <c:pt idx="2965">
                  <c:v>1998/10/8</c:v>
                </c:pt>
                <c:pt idx="2966">
                  <c:v>1998/10/9</c:v>
                </c:pt>
                <c:pt idx="2967">
                  <c:v>1998/10/12</c:v>
                </c:pt>
                <c:pt idx="2968">
                  <c:v>1998/10/13</c:v>
                </c:pt>
                <c:pt idx="2969">
                  <c:v>1998/10/14</c:v>
                </c:pt>
                <c:pt idx="2970">
                  <c:v>1998/10/15</c:v>
                </c:pt>
                <c:pt idx="2971">
                  <c:v>1998/10/16</c:v>
                </c:pt>
                <c:pt idx="2972">
                  <c:v>1998/10/19</c:v>
                </c:pt>
                <c:pt idx="2973">
                  <c:v>1998/10/20</c:v>
                </c:pt>
                <c:pt idx="2974">
                  <c:v>1998/10/21</c:v>
                </c:pt>
                <c:pt idx="2975">
                  <c:v>1998/10/22</c:v>
                </c:pt>
                <c:pt idx="2976">
                  <c:v>1998/10/23</c:v>
                </c:pt>
                <c:pt idx="2977">
                  <c:v>1998/10/26</c:v>
                </c:pt>
                <c:pt idx="2978">
                  <c:v>1998/10/27</c:v>
                </c:pt>
                <c:pt idx="2979">
                  <c:v>1998/10/28</c:v>
                </c:pt>
                <c:pt idx="2980">
                  <c:v>1998/10/29</c:v>
                </c:pt>
                <c:pt idx="2981">
                  <c:v>1998/10/30</c:v>
                </c:pt>
                <c:pt idx="2982">
                  <c:v>1998/11/2</c:v>
                </c:pt>
                <c:pt idx="2983">
                  <c:v>1998/11/4</c:v>
                </c:pt>
                <c:pt idx="2984">
                  <c:v>1998/11/5</c:v>
                </c:pt>
                <c:pt idx="2985">
                  <c:v>1998/11/6</c:v>
                </c:pt>
                <c:pt idx="2986">
                  <c:v>1998/11/9</c:v>
                </c:pt>
                <c:pt idx="2987">
                  <c:v>1998/11/10</c:v>
                </c:pt>
                <c:pt idx="2988">
                  <c:v>1998/11/11</c:v>
                </c:pt>
                <c:pt idx="2989">
                  <c:v>1998/11/12</c:v>
                </c:pt>
                <c:pt idx="2990">
                  <c:v>1998/11/13</c:v>
                </c:pt>
                <c:pt idx="2991">
                  <c:v>1998/11/16</c:v>
                </c:pt>
                <c:pt idx="2992">
                  <c:v>1998/11/17</c:v>
                </c:pt>
                <c:pt idx="2993">
                  <c:v>1998/11/18</c:v>
                </c:pt>
                <c:pt idx="2994">
                  <c:v>1998/11/19</c:v>
                </c:pt>
                <c:pt idx="2995">
                  <c:v>1998/11/20</c:v>
                </c:pt>
                <c:pt idx="2996">
                  <c:v>1998/11/24</c:v>
                </c:pt>
                <c:pt idx="2997">
                  <c:v>1998/11/25</c:v>
                </c:pt>
                <c:pt idx="2998">
                  <c:v>1998/11/26</c:v>
                </c:pt>
                <c:pt idx="2999">
                  <c:v>1998/11/27</c:v>
                </c:pt>
                <c:pt idx="3000">
                  <c:v>1998/11/30</c:v>
                </c:pt>
                <c:pt idx="3001">
                  <c:v>1998/12/1</c:v>
                </c:pt>
                <c:pt idx="3002">
                  <c:v>1998/12/2</c:v>
                </c:pt>
                <c:pt idx="3003">
                  <c:v>1998/12/3</c:v>
                </c:pt>
                <c:pt idx="3004">
                  <c:v>1998/12/4</c:v>
                </c:pt>
                <c:pt idx="3005">
                  <c:v>1998/12/7</c:v>
                </c:pt>
                <c:pt idx="3006">
                  <c:v>1998/12/8</c:v>
                </c:pt>
                <c:pt idx="3007">
                  <c:v>1998/12/9</c:v>
                </c:pt>
                <c:pt idx="3008">
                  <c:v>1998/12/10</c:v>
                </c:pt>
                <c:pt idx="3009">
                  <c:v>1998/12/11</c:v>
                </c:pt>
                <c:pt idx="3010">
                  <c:v>1998/12/14</c:v>
                </c:pt>
                <c:pt idx="3011">
                  <c:v>1998/12/15</c:v>
                </c:pt>
                <c:pt idx="3012">
                  <c:v>1998/12/16</c:v>
                </c:pt>
                <c:pt idx="3013">
                  <c:v>1998/12/17</c:v>
                </c:pt>
                <c:pt idx="3014">
                  <c:v>1998/12/18</c:v>
                </c:pt>
                <c:pt idx="3015">
                  <c:v>1998/12/21</c:v>
                </c:pt>
                <c:pt idx="3016">
                  <c:v>1998/12/22</c:v>
                </c:pt>
                <c:pt idx="3017">
                  <c:v>1998/12/24</c:v>
                </c:pt>
                <c:pt idx="3018">
                  <c:v>1998/12/28</c:v>
                </c:pt>
                <c:pt idx="3019">
                  <c:v>1998/12/29</c:v>
                </c:pt>
                <c:pt idx="3020">
                  <c:v>1998/12/30</c:v>
                </c:pt>
                <c:pt idx="3021">
                  <c:v>1999/1/4</c:v>
                </c:pt>
                <c:pt idx="3022">
                  <c:v>1999/1/5</c:v>
                </c:pt>
                <c:pt idx="3023">
                  <c:v>1999/1/6</c:v>
                </c:pt>
                <c:pt idx="3024">
                  <c:v>1999/1/7</c:v>
                </c:pt>
                <c:pt idx="3025">
                  <c:v>1999/1/8</c:v>
                </c:pt>
                <c:pt idx="3026">
                  <c:v>1999/1/11</c:v>
                </c:pt>
                <c:pt idx="3027">
                  <c:v>1999/1/12</c:v>
                </c:pt>
                <c:pt idx="3028">
                  <c:v>1999/1/13</c:v>
                </c:pt>
                <c:pt idx="3029">
                  <c:v>1999/1/14</c:v>
                </c:pt>
                <c:pt idx="3030">
                  <c:v>1999/1/18</c:v>
                </c:pt>
                <c:pt idx="3031">
                  <c:v>1999/1/19</c:v>
                </c:pt>
                <c:pt idx="3032">
                  <c:v>1999/1/20</c:v>
                </c:pt>
                <c:pt idx="3033">
                  <c:v>1999/1/21</c:v>
                </c:pt>
                <c:pt idx="3034">
                  <c:v>1999/1/22</c:v>
                </c:pt>
                <c:pt idx="3035">
                  <c:v>1999/1/25</c:v>
                </c:pt>
                <c:pt idx="3036">
                  <c:v>1999/1/26</c:v>
                </c:pt>
                <c:pt idx="3037">
                  <c:v>1999/1/27</c:v>
                </c:pt>
                <c:pt idx="3038">
                  <c:v>1999/1/28</c:v>
                </c:pt>
                <c:pt idx="3039">
                  <c:v>1999/1/29</c:v>
                </c:pt>
                <c:pt idx="3040">
                  <c:v>1999/2/1</c:v>
                </c:pt>
                <c:pt idx="3041">
                  <c:v>1999/2/2</c:v>
                </c:pt>
                <c:pt idx="3042">
                  <c:v>1999/2/3</c:v>
                </c:pt>
                <c:pt idx="3043">
                  <c:v>1999/2/4</c:v>
                </c:pt>
                <c:pt idx="3044">
                  <c:v>1999/2/5</c:v>
                </c:pt>
                <c:pt idx="3045">
                  <c:v>1999/2/8</c:v>
                </c:pt>
                <c:pt idx="3046">
                  <c:v>1999/2/9</c:v>
                </c:pt>
                <c:pt idx="3047">
                  <c:v>1999/2/10</c:v>
                </c:pt>
                <c:pt idx="3048">
                  <c:v>1999/2/12</c:v>
                </c:pt>
                <c:pt idx="3049">
                  <c:v>1999/2/15</c:v>
                </c:pt>
                <c:pt idx="3050">
                  <c:v>1999/2/16</c:v>
                </c:pt>
                <c:pt idx="3051">
                  <c:v>1999/2/17</c:v>
                </c:pt>
                <c:pt idx="3052">
                  <c:v>1999/2/18</c:v>
                </c:pt>
                <c:pt idx="3053">
                  <c:v>1999/2/19</c:v>
                </c:pt>
                <c:pt idx="3054">
                  <c:v>1999/2/22</c:v>
                </c:pt>
                <c:pt idx="3055">
                  <c:v>1999/2/23</c:v>
                </c:pt>
                <c:pt idx="3056">
                  <c:v>1999/2/24</c:v>
                </c:pt>
                <c:pt idx="3057">
                  <c:v>1999/2/25</c:v>
                </c:pt>
                <c:pt idx="3058">
                  <c:v>1999/2/26</c:v>
                </c:pt>
                <c:pt idx="3059">
                  <c:v>1999/3/1</c:v>
                </c:pt>
                <c:pt idx="3060">
                  <c:v>1999/3/2</c:v>
                </c:pt>
                <c:pt idx="3061">
                  <c:v>1999/3/3</c:v>
                </c:pt>
                <c:pt idx="3062">
                  <c:v>1999/3/4</c:v>
                </c:pt>
                <c:pt idx="3063">
                  <c:v>1999/3/5</c:v>
                </c:pt>
                <c:pt idx="3064">
                  <c:v>1999/3/8</c:v>
                </c:pt>
                <c:pt idx="3065">
                  <c:v>1999/3/9</c:v>
                </c:pt>
                <c:pt idx="3066">
                  <c:v>1999/3/10</c:v>
                </c:pt>
                <c:pt idx="3067">
                  <c:v>1999/3/11</c:v>
                </c:pt>
                <c:pt idx="3068">
                  <c:v>1999/3/12</c:v>
                </c:pt>
                <c:pt idx="3069">
                  <c:v>1999/3/15</c:v>
                </c:pt>
                <c:pt idx="3070">
                  <c:v>1999/3/16</c:v>
                </c:pt>
                <c:pt idx="3071">
                  <c:v>1999/3/17</c:v>
                </c:pt>
                <c:pt idx="3072">
                  <c:v>1999/3/18</c:v>
                </c:pt>
                <c:pt idx="3073">
                  <c:v>1999/3/19</c:v>
                </c:pt>
                <c:pt idx="3074">
                  <c:v>1999/3/23</c:v>
                </c:pt>
                <c:pt idx="3075">
                  <c:v>1999/3/24</c:v>
                </c:pt>
                <c:pt idx="3076">
                  <c:v>1999/3/25</c:v>
                </c:pt>
                <c:pt idx="3077">
                  <c:v>1999/3/26</c:v>
                </c:pt>
                <c:pt idx="3078">
                  <c:v>1999/3/29</c:v>
                </c:pt>
                <c:pt idx="3079">
                  <c:v>1999/3/30</c:v>
                </c:pt>
                <c:pt idx="3080">
                  <c:v>1999/3/31</c:v>
                </c:pt>
                <c:pt idx="3081">
                  <c:v>1999/4/1</c:v>
                </c:pt>
                <c:pt idx="3082">
                  <c:v>1999/4/2</c:v>
                </c:pt>
                <c:pt idx="3083">
                  <c:v>1999/4/5</c:v>
                </c:pt>
                <c:pt idx="3084">
                  <c:v>1999/4/6</c:v>
                </c:pt>
                <c:pt idx="3085">
                  <c:v>1999/4/7</c:v>
                </c:pt>
                <c:pt idx="3086">
                  <c:v>1999/4/8</c:v>
                </c:pt>
                <c:pt idx="3087">
                  <c:v>1999/4/9</c:v>
                </c:pt>
                <c:pt idx="3088">
                  <c:v>1999/4/12</c:v>
                </c:pt>
                <c:pt idx="3089">
                  <c:v>1999/4/13</c:v>
                </c:pt>
                <c:pt idx="3090">
                  <c:v>1999/4/14</c:v>
                </c:pt>
                <c:pt idx="3091">
                  <c:v>1999/4/15</c:v>
                </c:pt>
                <c:pt idx="3092">
                  <c:v>1999/4/16</c:v>
                </c:pt>
                <c:pt idx="3093">
                  <c:v>1999/4/19</c:v>
                </c:pt>
                <c:pt idx="3094">
                  <c:v>1999/4/20</c:v>
                </c:pt>
                <c:pt idx="3095">
                  <c:v>1999/4/21</c:v>
                </c:pt>
                <c:pt idx="3096">
                  <c:v>1999/4/22</c:v>
                </c:pt>
                <c:pt idx="3097">
                  <c:v>1999/4/23</c:v>
                </c:pt>
                <c:pt idx="3098">
                  <c:v>1999/4/26</c:v>
                </c:pt>
                <c:pt idx="3099">
                  <c:v>1999/4/27</c:v>
                </c:pt>
                <c:pt idx="3100">
                  <c:v>1999/4/28</c:v>
                </c:pt>
                <c:pt idx="3101">
                  <c:v>1999/4/30</c:v>
                </c:pt>
                <c:pt idx="3102">
                  <c:v>1999/5/6</c:v>
                </c:pt>
                <c:pt idx="3103">
                  <c:v>1999/5/7</c:v>
                </c:pt>
                <c:pt idx="3104">
                  <c:v>1999/5/10</c:v>
                </c:pt>
                <c:pt idx="3105">
                  <c:v>1999/5/11</c:v>
                </c:pt>
                <c:pt idx="3106">
                  <c:v>1999/5/12</c:v>
                </c:pt>
                <c:pt idx="3107">
                  <c:v>1999/5/13</c:v>
                </c:pt>
                <c:pt idx="3108">
                  <c:v>1999/5/14</c:v>
                </c:pt>
                <c:pt idx="3109">
                  <c:v>1999/5/17</c:v>
                </c:pt>
                <c:pt idx="3110">
                  <c:v>1999/5/18</c:v>
                </c:pt>
                <c:pt idx="3111">
                  <c:v>1999/5/19</c:v>
                </c:pt>
                <c:pt idx="3112">
                  <c:v>1999/5/20</c:v>
                </c:pt>
                <c:pt idx="3113">
                  <c:v>1999/5/21</c:v>
                </c:pt>
                <c:pt idx="3114">
                  <c:v>1999/5/24</c:v>
                </c:pt>
                <c:pt idx="3115">
                  <c:v>1999/5/25</c:v>
                </c:pt>
                <c:pt idx="3116">
                  <c:v>1999/5/26</c:v>
                </c:pt>
                <c:pt idx="3117">
                  <c:v>1999/5/27</c:v>
                </c:pt>
                <c:pt idx="3118">
                  <c:v>1999/5/28</c:v>
                </c:pt>
                <c:pt idx="3119">
                  <c:v>1999/5/31</c:v>
                </c:pt>
                <c:pt idx="3120">
                  <c:v>1999/6/1</c:v>
                </c:pt>
                <c:pt idx="3121">
                  <c:v>1999/6/2</c:v>
                </c:pt>
                <c:pt idx="3122">
                  <c:v>1999/6/3</c:v>
                </c:pt>
                <c:pt idx="3123">
                  <c:v>1999/6/4</c:v>
                </c:pt>
                <c:pt idx="3124">
                  <c:v>1999/6/7</c:v>
                </c:pt>
                <c:pt idx="3125">
                  <c:v>1999/6/8</c:v>
                </c:pt>
                <c:pt idx="3126">
                  <c:v>1999/6/9</c:v>
                </c:pt>
                <c:pt idx="3127">
                  <c:v>1999/6/10</c:v>
                </c:pt>
                <c:pt idx="3128">
                  <c:v>1999/6/11</c:v>
                </c:pt>
                <c:pt idx="3129">
                  <c:v>1999/6/14</c:v>
                </c:pt>
                <c:pt idx="3130">
                  <c:v>1999/6/15</c:v>
                </c:pt>
                <c:pt idx="3131">
                  <c:v>1999/6/16</c:v>
                </c:pt>
                <c:pt idx="3132">
                  <c:v>1999/6/17</c:v>
                </c:pt>
                <c:pt idx="3133">
                  <c:v>1999/6/18</c:v>
                </c:pt>
                <c:pt idx="3134">
                  <c:v>1999/6/21</c:v>
                </c:pt>
                <c:pt idx="3135">
                  <c:v>1999/6/22</c:v>
                </c:pt>
                <c:pt idx="3136">
                  <c:v>1999/6/23</c:v>
                </c:pt>
                <c:pt idx="3137">
                  <c:v>1999/6/24</c:v>
                </c:pt>
                <c:pt idx="3138">
                  <c:v>1999/6/25</c:v>
                </c:pt>
                <c:pt idx="3139">
                  <c:v>1999/6/28</c:v>
                </c:pt>
                <c:pt idx="3140">
                  <c:v>1999/6/29</c:v>
                </c:pt>
                <c:pt idx="3141">
                  <c:v>1999/6/30</c:v>
                </c:pt>
                <c:pt idx="3142">
                  <c:v>1999/7/1</c:v>
                </c:pt>
                <c:pt idx="3143">
                  <c:v>1999/7/2</c:v>
                </c:pt>
                <c:pt idx="3144">
                  <c:v>1999/7/5</c:v>
                </c:pt>
                <c:pt idx="3145">
                  <c:v>1999/7/6</c:v>
                </c:pt>
                <c:pt idx="3146">
                  <c:v>1999/7/7</c:v>
                </c:pt>
                <c:pt idx="3147">
                  <c:v>1999/7/8</c:v>
                </c:pt>
                <c:pt idx="3148">
                  <c:v>1999/7/9</c:v>
                </c:pt>
                <c:pt idx="3149">
                  <c:v>1999/7/12</c:v>
                </c:pt>
                <c:pt idx="3150">
                  <c:v>1999/7/13</c:v>
                </c:pt>
                <c:pt idx="3151">
                  <c:v>1999/7/14</c:v>
                </c:pt>
                <c:pt idx="3152">
                  <c:v>1999/7/15</c:v>
                </c:pt>
                <c:pt idx="3153">
                  <c:v>1999/7/16</c:v>
                </c:pt>
                <c:pt idx="3154">
                  <c:v>1999/7/19</c:v>
                </c:pt>
                <c:pt idx="3155">
                  <c:v>1999/7/21</c:v>
                </c:pt>
                <c:pt idx="3156">
                  <c:v>1999/7/22</c:v>
                </c:pt>
                <c:pt idx="3157">
                  <c:v>1999/7/23</c:v>
                </c:pt>
                <c:pt idx="3158">
                  <c:v>1999/7/26</c:v>
                </c:pt>
                <c:pt idx="3159">
                  <c:v>1999/7/27</c:v>
                </c:pt>
                <c:pt idx="3160">
                  <c:v>1999/7/28</c:v>
                </c:pt>
                <c:pt idx="3161">
                  <c:v>1999/7/29</c:v>
                </c:pt>
                <c:pt idx="3162">
                  <c:v>1999/7/30</c:v>
                </c:pt>
                <c:pt idx="3163">
                  <c:v>1999/8/2</c:v>
                </c:pt>
                <c:pt idx="3164">
                  <c:v>1999/8/3</c:v>
                </c:pt>
                <c:pt idx="3165">
                  <c:v>1999/8/4</c:v>
                </c:pt>
                <c:pt idx="3166">
                  <c:v>1999/8/5</c:v>
                </c:pt>
                <c:pt idx="3167">
                  <c:v>1999/8/6</c:v>
                </c:pt>
                <c:pt idx="3168">
                  <c:v>1999/8/9</c:v>
                </c:pt>
                <c:pt idx="3169">
                  <c:v>1999/8/10</c:v>
                </c:pt>
                <c:pt idx="3170">
                  <c:v>1999/8/11</c:v>
                </c:pt>
                <c:pt idx="3171">
                  <c:v>1999/8/12</c:v>
                </c:pt>
                <c:pt idx="3172">
                  <c:v>1999/8/13</c:v>
                </c:pt>
                <c:pt idx="3173">
                  <c:v>1999/8/16</c:v>
                </c:pt>
                <c:pt idx="3174">
                  <c:v>1999/8/17</c:v>
                </c:pt>
                <c:pt idx="3175">
                  <c:v>1999/8/18</c:v>
                </c:pt>
                <c:pt idx="3176">
                  <c:v>1999/8/19</c:v>
                </c:pt>
                <c:pt idx="3177">
                  <c:v>1999/8/20</c:v>
                </c:pt>
                <c:pt idx="3178">
                  <c:v>1999/8/23</c:v>
                </c:pt>
                <c:pt idx="3179">
                  <c:v>1999/8/24</c:v>
                </c:pt>
                <c:pt idx="3180">
                  <c:v>1999/8/25</c:v>
                </c:pt>
                <c:pt idx="3181">
                  <c:v>1999/8/26</c:v>
                </c:pt>
                <c:pt idx="3182">
                  <c:v>1999/8/27</c:v>
                </c:pt>
                <c:pt idx="3183">
                  <c:v>1999/8/30</c:v>
                </c:pt>
                <c:pt idx="3184">
                  <c:v>1999/8/31</c:v>
                </c:pt>
                <c:pt idx="3185">
                  <c:v>1999/9/1</c:v>
                </c:pt>
                <c:pt idx="3186">
                  <c:v>1999/9/2</c:v>
                </c:pt>
                <c:pt idx="3187">
                  <c:v>1999/9/3</c:v>
                </c:pt>
                <c:pt idx="3188">
                  <c:v>1999/9/6</c:v>
                </c:pt>
                <c:pt idx="3189">
                  <c:v>1999/9/7</c:v>
                </c:pt>
                <c:pt idx="3190">
                  <c:v>1999/9/8</c:v>
                </c:pt>
                <c:pt idx="3191">
                  <c:v>1999/9/9</c:v>
                </c:pt>
                <c:pt idx="3192">
                  <c:v>1999/9/10</c:v>
                </c:pt>
                <c:pt idx="3193">
                  <c:v>1999/9/13</c:v>
                </c:pt>
                <c:pt idx="3194">
                  <c:v>1999/9/14</c:v>
                </c:pt>
                <c:pt idx="3195">
                  <c:v>1999/9/16</c:v>
                </c:pt>
                <c:pt idx="3196">
                  <c:v>1999/9/17</c:v>
                </c:pt>
                <c:pt idx="3197">
                  <c:v>1999/9/20</c:v>
                </c:pt>
                <c:pt idx="3198">
                  <c:v>1999/9/21</c:v>
                </c:pt>
                <c:pt idx="3199">
                  <c:v>1999/9/22</c:v>
                </c:pt>
                <c:pt idx="3200">
                  <c:v>1999/9/24</c:v>
                </c:pt>
                <c:pt idx="3201">
                  <c:v>1999/9/27</c:v>
                </c:pt>
                <c:pt idx="3202">
                  <c:v>1999/9/28</c:v>
                </c:pt>
                <c:pt idx="3203">
                  <c:v>1999/9/29</c:v>
                </c:pt>
                <c:pt idx="3204">
                  <c:v>1999/9/30</c:v>
                </c:pt>
                <c:pt idx="3205">
                  <c:v>1999/10/1</c:v>
                </c:pt>
                <c:pt idx="3206">
                  <c:v>1999/10/4</c:v>
                </c:pt>
                <c:pt idx="3207">
                  <c:v>1999/10/5</c:v>
                </c:pt>
                <c:pt idx="3208">
                  <c:v>1999/10/6</c:v>
                </c:pt>
                <c:pt idx="3209">
                  <c:v>1999/10/7</c:v>
                </c:pt>
                <c:pt idx="3210">
                  <c:v>1999/10/8</c:v>
                </c:pt>
                <c:pt idx="3211">
                  <c:v>1999/10/12</c:v>
                </c:pt>
                <c:pt idx="3212">
                  <c:v>1999/10/13</c:v>
                </c:pt>
                <c:pt idx="3213">
                  <c:v>1999/10/14</c:v>
                </c:pt>
                <c:pt idx="3214">
                  <c:v>1999/10/15</c:v>
                </c:pt>
                <c:pt idx="3215">
                  <c:v>1999/10/18</c:v>
                </c:pt>
                <c:pt idx="3216">
                  <c:v>1999/10/19</c:v>
                </c:pt>
                <c:pt idx="3217">
                  <c:v>1999/10/20</c:v>
                </c:pt>
                <c:pt idx="3218">
                  <c:v>1999/10/21</c:v>
                </c:pt>
                <c:pt idx="3219">
                  <c:v>1999/10/22</c:v>
                </c:pt>
                <c:pt idx="3220">
                  <c:v>1999/10/25</c:v>
                </c:pt>
                <c:pt idx="3221">
                  <c:v>1999/10/26</c:v>
                </c:pt>
                <c:pt idx="3222">
                  <c:v>1999/10/27</c:v>
                </c:pt>
                <c:pt idx="3223">
                  <c:v>1999/10/28</c:v>
                </c:pt>
                <c:pt idx="3224">
                  <c:v>1999/10/29</c:v>
                </c:pt>
                <c:pt idx="3225">
                  <c:v>1999/11/1</c:v>
                </c:pt>
                <c:pt idx="3226">
                  <c:v>1999/11/2</c:v>
                </c:pt>
                <c:pt idx="3227">
                  <c:v>1999/11/4</c:v>
                </c:pt>
                <c:pt idx="3228">
                  <c:v>1999/11/5</c:v>
                </c:pt>
                <c:pt idx="3229">
                  <c:v>1999/11/8</c:v>
                </c:pt>
                <c:pt idx="3230">
                  <c:v>1999/11/9</c:v>
                </c:pt>
                <c:pt idx="3231">
                  <c:v>1999/11/10</c:v>
                </c:pt>
                <c:pt idx="3232">
                  <c:v>1999/11/11</c:v>
                </c:pt>
                <c:pt idx="3233">
                  <c:v>1999/11/12</c:v>
                </c:pt>
                <c:pt idx="3234">
                  <c:v>1999/11/15</c:v>
                </c:pt>
                <c:pt idx="3235">
                  <c:v>1999/11/16</c:v>
                </c:pt>
                <c:pt idx="3236">
                  <c:v>1999/11/17</c:v>
                </c:pt>
                <c:pt idx="3237">
                  <c:v>1999/11/18</c:v>
                </c:pt>
                <c:pt idx="3238">
                  <c:v>1999/11/19</c:v>
                </c:pt>
                <c:pt idx="3239">
                  <c:v>1999/11/22</c:v>
                </c:pt>
                <c:pt idx="3240">
                  <c:v>1999/11/24</c:v>
                </c:pt>
                <c:pt idx="3241">
                  <c:v>1999/11/25</c:v>
                </c:pt>
                <c:pt idx="3242">
                  <c:v>1999/11/26</c:v>
                </c:pt>
                <c:pt idx="3243">
                  <c:v>1999/11/29</c:v>
                </c:pt>
                <c:pt idx="3244">
                  <c:v>1999/11/30</c:v>
                </c:pt>
                <c:pt idx="3245">
                  <c:v>1999/12/1</c:v>
                </c:pt>
                <c:pt idx="3246">
                  <c:v>1999/12/2</c:v>
                </c:pt>
                <c:pt idx="3247">
                  <c:v>1999/12/3</c:v>
                </c:pt>
                <c:pt idx="3248">
                  <c:v>1999/12/6</c:v>
                </c:pt>
                <c:pt idx="3249">
                  <c:v>1999/12/7</c:v>
                </c:pt>
                <c:pt idx="3250">
                  <c:v>1999/12/8</c:v>
                </c:pt>
                <c:pt idx="3251">
                  <c:v>1999/12/9</c:v>
                </c:pt>
                <c:pt idx="3252">
                  <c:v>1999/12/10</c:v>
                </c:pt>
                <c:pt idx="3253">
                  <c:v>1999/12/13</c:v>
                </c:pt>
                <c:pt idx="3254">
                  <c:v>1999/12/14</c:v>
                </c:pt>
                <c:pt idx="3255">
                  <c:v>1999/12/15</c:v>
                </c:pt>
                <c:pt idx="3256">
                  <c:v>1999/12/16</c:v>
                </c:pt>
                <c:pt idx="3257">
                  <c:v>1999/12/17</c:v>
                </c:pt>
                <c:pt idx="3258">
                  <c:v>1999/12/20</c:v>
                </c:pt>
                <c:pt idx="3259">
                  <c:v>1999/12/21</c:v>
                </c:pt>
                <c:pt idx="3260">
                  <c:v>1999/12/22</c:v>
                </c:pt>
                <c:pt idx="3261">
                  <c:v>1999/12/24</c:v>
                </c:pt>
                <c:pt idx="3262">
                  <c:v>1999/12/27</c:v>
                </c:pt>
                <c:pt idx="3263">
                  <c:v>1999/12/28</c:v>
                </c:pt>
                <c:pt idx="3264">
                  <c:v>1999/12/29</c:v>
                </c:pt>
                <c:pt idx="3265">
                  <c:v>1999/12/30</c:v>
                </c:pt>
                <c:pt idx="3266">
                  <c:v>2000/1/4</c:v>
                </c:pt>
                <c:pt idx="3267">
                  <c:v>2000/1/5</c:v>
                </c:pt>
                <c:pt idx="3268">
                  <c:v>2000/1/6</c:v>
                </c:pt>
                <c:pt idx="3269">
                  <c:v>2000/1/7</c:v>
                </c:pt>
                <c:pt idx="3270">
                  <c:v>2000/1/11</c:v>
                </c:pt>
                <c:pt idx="3271">
                  <c:v>2000/1/12</c:v>
                </c:pt>
                <c:pt idx="3272">
                  <c:v>2000/1/13</c:v>
                </c:pt>
                <c:pt idx="3273">
                  <c:v>2000/1/14</c:v>
                </c:pt>
                <c:pt idx="3274">
                  <c:v>2000/1/17</c:v>
                </c:pt>
                <c:pt idx="3275">
                  <c:v>2000/1/18</c:v>
                </c:pt>
                <c:pt idx="3276">
                  <c:v>2000/1/19</c:v>
                </c:pt>
                <c:pt idx="3277">
                  <c:v>2000/1/20</c:v>
                </c:pt>
                <c:pt idx="3278">
                  <c:v>2000/1/21</c:v>
                </c:pt>
                <c:pt idx="3279">
                  <c:v>2000/1/24</c:v>
                </c:pt>
                <c:pt idx="3280">
                  <c:v>2000/1/25</c:v>
                </c:pt>
                <c:pt idx="3281">
                  <c:v>2000/1/26</c:v>
                </c:pt>
                <c:pt idx="3282">
                  <c:v>2000/1/27</c:v>
                </c:pt>
                <c:pt idx="3283">
                  <c:v>2000/1/28</c:v>
                </c:pt>
                <c:pt idx="3284">
                  <c:v>2000/1/31</c:v>
                </c:pt>
                <c:pt idx="3285">
                  <c:v>2000/2/1</c:v>
                </c:pt>
                <c:pt idx="3286">
                  <c:v>2000/2/2</c:v>
                </c:pt>
                <c:pt idx="3287">
                  <c:v>2000/2/3</c:v>
                </c:pt>
                <c:pt idx="3288">
                  <c:v>2000/2/4</c:v>
                </c:pt>
                <c:pt idx="3289">
                  <c:v>2000/2/7</c:v>
                </c:pt>
                <c:pt idx="3290">
                  <c:v>2000/2/8</c:v>
                </c:pt>
                <c:pt idx="3291">
                  <c:v>2000/2/9</c:v>
                </c:pt>
                <c:pt idx="3292">
                  <c:v>2000/2/10</c:v>
                </c:pt>
                <c:pt idx="3293">
                  <c:v>2000/2/14</c:v>
                </c:pt>
                <c:pt idx="3294">
                  <c:v>2000/2/15</c:v>
                </c:pt>
                <c:pt idx="3295">
                  <c:v>2000/2/16</c:v>
                </c:pt>
                <c:pt idx="3296">
                  <c:v>2000/2/17</c:v>
                </c:pt>
                <c:pt idx="3297">
                  <c:v>2000/2/18</c:v>
                </c:pt>
                <c:pt idx="3298">
                  <c:v>2000/2/21</c:v>
                </c:pt>
                <c:pt idx="3299">
                  <c:v>2000/2/22</c:v>
                </c:pt>
                <c:pt idx="3300">
                  <c:v>2000/2/23</c:v>
                </c:pt>
                <c:pt idx="3301">
                  <c:v>2000/2/24</c:v>
                </c:pt>
                <c:pt idx="3302">
                  <c:v>2000/2/25</c:v>
                </c:pt>
                <c:pt idx="3303">
                  <c:v>2000/2/28</c:v>
                </c:pt>
                <c:pt idx="3304">
                  <c:v>2000/2/29</c:v>
                </c:pt>
                <c:pt idx="3305">
                  <c:v>2000/3/1</c:v>
                </c:pt>
                <c:pt idx="3306">
                  <c:v>2000/3/2</c:v>
                </c:pt>
                <c:pt idx="3307">
                  <c:v>2000/3/3</c:v>
                </c:pt>
                <c:pt idx="3308">
                  <c:v>2000/3/6</c:v>
                </c:pt>
                <c:pt idx="3309">
                  <c:v>2000/3/7</c:v>
                </c:pt>
                <c:pt idx="3310">
                  <c:v>2000/3/8</c:v>
                </c:pt>
                <c:pt idx="3311">
                  <c:v>2000/3/9</c:v>
                </c:pt>
                <c:pt idx="3312">
                  <c:v>2000/3/10</c:v>
                </c:pt>
                <c:pt idx="3313">
                  <c:v>2000/3/13</c:v>
                </c:pt>
                <c:pt idx="3314">
                  <c:v>2000/3/14</c:v>
                </c:pt>
                <c:pt idx="3315">
                  <c:v>2000/3/15</c:v>
                </c:pt>
                <c:pt idx="3316">
                  <c:v>2000/3/16</c:v>
                </c:pt>
                <c:pt idx="3317">
                  <c:v>2000/3/17</c:v>
                </c:pt>
                <c:pt idx="3318">
                  <c:v>2000/3/21</c:v>
                </c:pt>
                <c:pt idx="3319">
                  <c:v>2000/3/22</c:v>
                </c:pt>
                <c:pt idx="3320">
                  <c:v>2000/3/23</c:v>
                </c:pt>
                <c:pt idx="3321">
                  <c:v>2000/3/24</c:v>
                </c:pt>
                <c:pt idx="3322">
                  <c:v>2000/3/27</c:v>
                </c:pt>
                <c:pt idx="3323">
                  <c:v>2000/3/28</c:v>
                </c:pt>
                <c:pt idx="3324">
                  <c:v>2000/3/29</c:v>
                </c:pt>
                <c:pt idx="3325">
                  <c:v>2000/3/30</c:v>
                </c:pt>
                <c:pt idx="3326">
                  <c:v>2000/3/31</c:v>
                </c:pt>
                <c:pt idx="3327">
                  <c:v>2000/4/3</c:v>
                </c:pt>
                <c:pt idx="3328">
                  <c:v>2000/4/4</c:v>
                </c:pt>
                <c:pt idx="3329">
                  <c:v>2000/4/5</c:v>
                </c:pt>
                <c:pt idx="3330">
                  <c:v>2000/4/6</c:v>
                </c:pt>
                <c:pt idx="3331">
                  <c:v>2000/4/7</c:v>
                </c:pt>
                <c:pt idx="3332">
                  <c:v>2000/4/10</c:v>
                </c:pt>
                <c:pt idx="3333">
                  <c:v>2000/4/11</c:v>
                </c:pt>
                <c:pt idx="3334">
                  <c:v>2000/4/12</c:v>
                </c:pt>
                <c:pt idx="3335">
                  <c:v>2000/4/13</c:v>
                </c:pt>
                <c:pt idx="3336">
                  <c:v>2000/4/14</c:v>
                </c:pt>
                <c:pt idx="3337">
                  <c:v>2000/4/17</c:v>
                </c:pt>
                <c:pt idx="3338">
                  <c:v>2000/4/18</c:v>
                </c:pt>
                <c:pt idx="3339">
                  <c:v>2000/4/19</c:v>
                </c:pt>
                <c:pt idx="3340">
                  <c:v>2000/4/20</c:v>
                </c:pt>
                <c:pt idx="3341">
                  <c:v>2000/4/21</c:v>
                </c:pt>
                <c:pt idx="3342">
                  <c:v>2000/4/24</c:v>
                </c:pt>
                <c:pt idx="3343">
                  <c:v>2000/4/25</c:v>
                </c:pt>
                <c:pt idx="3344">
                  <c:v>2000/4/26</c:v>
                </c:pt>
                <c:pt idx="3345">
                  <c:v>2000/4/27</c:v>
                </c:pt>
                <c:pt idx="3346">
                  <c:v>2000/4/28</c:v>
                </c:pt>
                <c:pt idx="3347">
                  <c:v>2000/5/1</c:v>
                </c:pt>
                <c:pt idx="3348">
                  <c:v>2000/5/2</c:v>
                </c:pt>
                <c:pt idx="3349">
                  <c:v>2000/5/8</c:v>
                </c:pt>
                <c:pt idx="3350">
                  <c:v>2000/5/9</c:v>
                </c:pt>
                <c:pt idx="3351">
                  <c:v>2000/5/10</c:v>
                </c:pt>
                <c:pt idx="3352">
                  <c:v>2000/5/11</c:v>
                </c:pt>
                <c:pt idx="3353">
                  <c:v>2000/5/12</c:v>
                </c:pt>
                <c:pt idx="3354">
                  <c:v>2000/5/15</c:v>
                </c:pt>
                <c:pt idx="3355">
                  <c:v>2000/5/16</c:v>
                </c:pt>
                <c:pt idx="3356">
                  <c:v>2000/5/17</c:v>
                </c:pt>
                <c:pt idx="3357">
                  <c:v>2000/5/18</c:v>
                </c:pt>
                <c:pt idx="3358">
                  <c:v>2000/5/19</c:v>
                </c:pt>
                <c:pt idx="3359">
                  <c:v>2000/5/22</c:v>
                </c:pt>
                <c:pt idx="3360">
                  <c:v>2000/5/23</c:v>
                </c:pt>
                <c:pt idx="3361">
                  <c:v>2000/5/24</c:v>
                </c:pt>
                <c:pt idx="3362">
                  <c:v>2000/5/25</c:v>
                </c:pt>
                <c:pt idx="3363">
                  <c:v>2000/5/26</c:v>
                </c:pt>
                <c:pt idx="3364">
                  <c:v>2000/5/29</c:v>
                </c:pt>
                <c:pt idx="3365">
                  <c:v>2000/5/30</c:v>
                </c:pt>
                <c:pt idx="3366">
                  <c:v>2000/5/31</c:v>
                </c:pt>
                <c:pt idx="3367">
                  <c:v>2000/6/1</c:v>
                </c:pt>
                <c:pt idx="3368">
                  <c:v>2000/6/2</c:v>
                </c:pt>
                <c:pt idx="3369">
                  <c:v>2000/6/5</c:v>
                </c:pt>
                <c:pt idx="3370">
                  <c:v>2000/6/6</c:v>
                </c:pt>
                <c:pt idx="3371">
                  <c:v>2000/6/7</c:v>
                </c:pt>
                <c:pt idx="3372">
                  <c:v>2000/6/8</c:v>
                </c:pt>
                <c:pt idx="3373">
                  <c:v>2000/6/9</c:v>
                </c:pt>
                <c:pt idx="3374">
                  <c:v>2000/6/12</c:v>
                </c:pt>
                <c:pt idx="3375">
                  <c:v>2000/6/13</c:v>
                </c:pt>
                <c:pt idx="3376">
                  <c:v>2000/6/14</c:v>
                </c:pt>
                <c:pt idx="3377">
                  <c:v>2000/6/15</c:v>
                </c:pt>
                <c:pt idx="3378">
                  <c:v>2000/6/16</c:v>
                </c:pt>
                <c:pt idx="3379">
                  <c:v>2000/6/19</c:v>
                </c:pt>
                <c:pt idx="3380">
                  <c:v>2000/6/20</c:v>
                </c:pt>
                <c:pt idx="3381">
                  <c:v>2000/6/21</c:v>
                </c:pt>
                <c:pt idx="3382">
                  <c:v>2000/6/22</c:v>
                </c:pt>
                <c:pt idx="3383">
                  <c:v>2000/6/23</c:v>
                </c:pt>
                <c:pt idx="3384">
                  <c:v>2000/6/26</c:v>
                </c:pt>
                <c:pt idx="3385">
                  <c:v>2000/6/27</c:v>
                </c:pt>
                <c:pt idx="3386">
                  <c:v>2000/6/28</c:v>
                </c:pt>
                <c:pt idx="3387">
                  <c:v>2000/6/29</c:v>
                </c:pt>
                <c:pt idx="3388">
                  <c:v>2000/6/30</c:v>
                </c:pt>
                <c:pt idx="3389">
                  <c:v>2000/7/3</c:v>
                </c:pt>
                <c:pt idx="3390">
                  <c:v>2000/7/4</c:v>
                </c:pt>
                <c:pt idx="3391">
                  <c:v>2000/7/5</c:v>
                </c:pt>
                <c:pt idx="3392">
                  <c:v>2000/7/6</c:v>
                </c:pt>
                <c:pt idx="3393">
                  <c:v>2000/7/7</c:v>
                </c:pt>
                <c:pt idx="3394">
                  <c:v>2000/7/10</c:v>
                </c:pt>
                <c:pt idx="3395">
                  <c:v>2000/7/11</c:v>
                </c:pt>
                <c:pt idx="3396">
                  <c:v>2000/7/12</c:v>
                </c:pt>
                <c:pt idx="3397">
                  <c:v>2000/7/13</c:v>
                </c:pt>
                <c:pt idx="3398">
                  <c:v>2000/7/14</c:v>
                </c:pt>
                <c:pt idx="3399">
                  <c:v>2000/7/17</c:v>
                </c:pt>
                <c:pt idx="3400">
                  <c:v>2000/7/18</c:v>
                </c:pt>
                <c:pt idx="3401">
                  <c:v>2000/7/19</c:v>
                </c:pt>
                <c:pt idx="3402">
                  <c:v>2000/7/21</c:v>
                </c:pt>
                <c:pt idx="3403">
                  <c:v>2000/7/24</c:v>
                </c:pt>
                <c:pt idx="3404">
                  <c:v>2000/7/25</c:v>
                </c:pt>
                <c:pt idx="3405">
                  <c:v>2000/7/26</c:v>
                </c:pt>
                <c:pt idx="3406">
                  <c:v>2000/7/27</c:v>
                </c:pt>
                <c:pt idx="3407">
                  <c:v>2000/7/28</c:v>
                </c:pt>
                <c:pt idx="3408">
                  <c:v>2000/7/31</c:v>
                </c:pt>
                <c:pt idx="3409">
                  <c:v>2000/8/1</c:v>
                </c:pt>
                <c:pt idx="3410">
                  <c:v>2000/8/2</c:v>
                </c:pt>
                <c:pt idx="3411">
                  <c:v>2000/8/3</c:v>
                </c:pt>
                <c:pt idx="3412">
                  <c:v>2000/8/4</c:v>
                </c:pt>
                <c:pt idx="3413">
                  <c:v>2000/8/7</c:v>
                </c:pt>
                <c:pt idx="3414">
                  <c:v>2000/8/8</c:v>
                </c:pt>
                <c:pt idx="3415">
                  <c:v>2000/8/9</c:v>
                </c:pt>
                <c:pt idx="3416">
                  <c:v>2000/8/10</c:v>
                </c:pt>
                <c:pt idx="3417">
                  <c:v>2000/8/11</c:v>
                </c:pt>
                <c:pt idx="3418">
                  <c:v>2000/8/14</c:v>
                </c:pt>
                <c:pt idx="3419">
                  <c:v>2000/8/15</c:v>
                </c:pt>
                <c:pt idx="3420">
                  <c:v>2000/8/16</c:v>
                </c:pt>
                <c:pt idx="3421">
                  <c:v>2000/8/17</c:v>
                </c:pt>
                <c:pt idx="3422">
                  <c:v>2000/8/18</c:v>
                </c:pt>
                <c:pt idx="3423">
                  <c:v>2000/8/21</c:v>
                </c:pt>
                <c:pt idx="3424">
                  <c:v>2000/8/22</c:v>
                </c:pt>
                <c:pt idx="3425">
                  <c:v>2000/8/23</c:v>
                </c:pt>
                <c:pt idx="3426">
                  <c:v>2000/8/24</c:v>
                </c:pt>
                <c:pt idx="3427">
                  <c:v>2000/8/25</c:v>
                </c:pt>
                <c:pt idx="3428">
                  <c:v>2000/8/28</c:v>
                </c:pt>
                <c:pt idx="3429">
                  <c:v>2000/8/29</c:v>
                </c:pt>
                <c:pt idx="3430">
                  <c:v>2000/8/30</c:v>
                </c:pt>
                <c:pt idx="3431">
                  <c:v>2000/8/31</c:v>
                </c:pt>
                <c:pt idx="3432">
                  <c:v>2000/9/1</c:v>
                </c:pt>
                <c:pt idx="3433">
                  <c:v>2000/9/4</c:v>
                </c:pt>
                <c:pt idx="3434">
                  <c:v>2000/9/5</c:v>
                </c:pt>
                <c:pt idx="3435">
                  <c:v>2000/9/6</c:v>
                </c:pt>
                <c:pt idx="3436">
                  <c:v>2000/9/7</c:v>
                </c:pt>
                <c:pt idx="3437">
                  <c:v>2000/9/8</c:v>
                </c:pt>
                <c:pt idx="3438">
                  <c:v>2000/9/11</c:v>
                </c:pt>
                <c:pt idx="3439">
                  <c:v>2000/9/12</c:v>
                </c:pt>
                <c:pt idx="3440">
                  <c:v>2000/9/13</c:v>
                </c:pt>
                <c:pt idx="3441">
                  <c:v>2000/9/14</c:v>
                </c:pt>
                <c:pt idx="3442">
                  <c:v>2000/9/18</c:v>
                </c:pt>
                <c:pt idx="3443">
                  <c:v>2000/9/19</c:v>
                </c:pt>
                <c:pt idx="3444">
                  <c:v>2000/9/20</c:v>
                </c:pt>
                <c:pt idx="3445">
                  <c:v>2000/9/21</c:v>
                </c:pt>
                <c:pt idx="3446">
                  <c:v>2000/9/22</c:v>
                </c:pt>
                <c:pt idx="3447">
                  <c:v>2000/9/25</c:v>
                </c:pt>
                <c:pt idx="3448">
                  <c:v>2000/9/26</c:v>
                </c:pt>
                <c:pt idx="3449">
                  <c:v>2000/9/27</c:v>
                </c:pt>
                <c:pt idx="3450">
                  <c:v>2000/9/28</c:v>
                </c:pt>
                <c:pt idx="3451">
                  <c:v>2000/9/29</c:v>
                </c:pt>
                <c:pt idx="3452">
                  <c:v>2000/10/2</c:v>
                </c:pt>
                <c:pt idx="3453">
                  <c:v>2000/10/3</c:v>
                </c:pt>
                <c:pt idx="3454">
                  <c:v>2000/10/4</c:v>
                </c:pt>
                <c:pt idx="3455">
                  <c:v>2000/10/5</c:v>
                </c:pt>
                <c:pt idx="3456">
                  <c:v>2000/10/6</c:v>
                </c:pt>
                <c:pt idx="3457">
                  <c:v>2000/10/10</c:v>
                </c:pt>
                <c:pt idx="3458">
                  <c:v>2000/10/11</c:v>
                </c:pt>
                <c:pt idx="3459">
                  <c:v>2000/10/12</c:v>
                </c:pt>
                <c:pt idx="3460">
                  <c:v>2000/10/13</c:v>
                </c:pt>
                <c:pt idx="3461">
                  <c:v>2000/10/16</c:v>
                </c:pt>
                <c:pt idx="3462">
                  <c:v>2000/10/17</c:v>
                </c:pt>
                <c:pt idx="3463">
                  <c:v>2000/10/18</c:v>
                </c:pt>
                <c:pt idx="3464">
                  <c:v>2000/10/19</c:v>
                </c:pt>
                <c:pt idx="3465">
                  <c:v>2000/10/20</c:v>
                </c:pt>
                <c:pt idx="3466">
                  <c:v>2000/10/23</c:v>
                </c:pt>
                <c:pt idx="3467">
                  <c:v>2000/10/24</c:v>
                </c:pt>
                <c:pt idx="3468">
                  <c:v>2000/10/25</c:v>
                </c:pt>
                <c:pt idx="3469">
                  <c:v>2000/10/26</c:v>
                </c:pt>
                <c:pt idx="3470">
                  <c:v>2000/10/27</c:v>
                </c:pt>
                <c:pt idx="3471">
                  <c:v>2000/10/30</c:v>
                </c:pt>
                <c:pt idx="3472">
                  <c:v>2000/10/31</c:v>
                </c:pt>
                <c:pt idx="3473">
                  <c:v>2000/11/1</c:v>
                </c:pt>
                <c:pt idx="3474">
                  <c:v>2000/11/2</c:v>
                </c:pt>
                <c:pt idx="3475">
                  <c:v>2000/11/6</c:v>
                </c:pt>
                <c:pt idx="3476">
                  <c:v>2000/11/7</c:v>
                </c:pt>
                <c:pt idx="3477">
                  <c:v>2000/11/8</c:v>
                </c:pt>
                <c:pt idx="3478">
                  <c:v>2000/11/9</c:v>
                </c:pt>
                <c:pt idx="3479">
                  <c:v>2000/11/10</c:v>
                </c:pt>
                <c:pt idx="3480">
                  <c:v>2000/11/13</c:v>
                </c:pt>
                <c:pt idx="3481">
                  <c:v>2000/11/14</c:v>
                </c:pt>
                <c:pt idx="3482">
                  <c:v>2000/11/15</c:v>
                </c:pt>
                <c:pt idx="3483">
                  <c:v>2000/11/16</c:v>
                </c:pt>
                <c:pt idx="3484">
                  <c:v>2000/11/17</c:v>
                </c:pt>
                <c:pt idx="3485">
                  <c:v>2000/11/20</c:v>
                </c:pt>
                <c:pt idx="3486">
                  <c:v>2000/11/21</c:v>
                </c:pt>
                <c:pt idx="3487">
                  <c:v>2000/11/22</c:v>
                </c:pt>
                <c:pt idx="3488">
                  <c:v>2000/11/24</c:v>
                </c:pt>
                <c:pt idx="3489">
                  <c:v>2000/11/27</c:v>
                </c:pt>
                <c:pt idx="3490">
                  <c:v>2000/11/28</c:v>
                </c:pt>
                <c:pt idx="3491">
                  <c:v>2000/11/29</c:v>
                </c:pt>
                <c:pt idx="3492">
                  <c:v>2000/11/30</c:v>
                </c:pt>
                <c:pt idx="3493">
                  <c:v>2000/12/1</c:v>
                </c:pt>
                <c:pt idx="3494">
                  <c:v>2000/12/4</c:v>
                </c:pt>
                <c:pt idx="3495">
                  <c:v>2000/12/5</c:v>
                </c:pt>
                <c:pt idx="3496">
                  <c:v>2000/12/6</c:v>
                </c:pt>
                <c:pt idx="3497">
                  <c:v>2000/12/7</c:v>
                </c:pt>
                <c:pt idx="3498">
                  <c:v>2000/12/8</c:v>
                </c:pt>
                <c:pt idx="3499">
                  <c:v>2000/12/11</c:v>
                </c:pt>
                <c:pt idx="3500">
                  <c:v>2000/12/12</c:v>
                </c:pt>
                <c:pt idx="3501">
                  <c:v>2000/12/13</c:v>
                </c:pt>
                <c:pt idx="3502">
                  <c:v>2000/12/14</c:v>
                </c:pt>
                <c:pt idx="3503">
                  <c:v>2000/12/15</c:v>
                </c:pt>
                <c:pt idx="3504">
                  <c:v>2000/12/18</c:v>
                </c:pt>
                <c:pt idx="3505">
                  <c:v>2000/12/19</c:v>
                </c:pt>
                <c:pt idx="3506">
                  <c:v>2000/12/20</c:v>
                </c:pt>
                <c:pt idx="3507">
                  <c:v>2000/12/21</c:v>
                </c:pt>
                <c:pt idx="3508">
                  <c:v>2000/12/22</c:v>
                </c:pt>
                <c:pt idx="3509">
                  <c:v>2000/12/26</c:v>
                </c:pt>
                <c:pt idx="3510">
                  <c:v>2000/12/27</c:v>
                </c:pt>
                <c:pt idx="3511">
                  <c:v>2000/12/28</c:v>
                </c:pt>
                <c:pt idx="3512">
                  <c:v>2000/12/29</c:v>
                </c:pt>
                <c:pt idx="3513">
                  <c:v>2001/1/4</c:v>
                </c:pt>
                <c:pt idx="3514">
                  <c:v>2001/1/5</c:v>
                </c:pt>
                <c:pt idx="3515">
                  <c:v>2001/1/9</c:v>
                </c:pt>
                <c:pt idx="3516">
                  <c:v>2001/1/10</c:v>
                </c:pt>
                <c:pt idx="3517">
                  <c:v>2001/1/11</c:v>
                </c:pt>
                <c:pt idx="3518">
                  <c:v>2001/1/12</c:v>
                </c:pt>
                <c:pt idx="3519">
                  <c:v>2001/1/15</c:v>
                </c:pt>
                <c:pt idx="3520">
                  <c:v>2001/1/16</c:v>
                </c:pt>
                <c:pt idx="3521">
                  <c:v>2001/1/17</c:v>
                </c:pt>
                <c:pt idx="3522">
                  <c:v>2001/1/18</c:v>
                </c:pt>
                <c:pt idx="3523">
                  <c:v>2001/1/19</c:v>
                </c:pt>
                <c:pt idx="3524">
                  <c:v>2001/1/22</c:v>
                </c:pt>
                <c:pt idx="3525">
                  <c:v>2001/1/23</c:v>
                </c:pt>
                <c:pt idx="3526">
                  <c:v>2001/1/24</c:v>
                </c:pt>
                <c:pt idx="3527">
                  <c:v>2001/1/25</c:v>
                </c:pt>
                <c:pt idx="3528">
                  <c:v>2001/1/26</c:v>
                </c:pt>
                <c:pt idx="3529">
                  <c:v>2001/1/29</c:v>
                </c:pt>
                <c:pt idx="3530">
                  <c:v>2001/1/30</c:v>
                </c:pt>
                <c:pt idx="3531">
                  <c:v>2001/1/31</c:v>
                </c:pt>
                <c:pt idx="3532">
                  <c:v>2001/2/1</c:v>
                </c:pt>
                <c:pt idx="3533">
                  <c:v>2001/2/2</c:v>
                </c:pt>
                <c:pt idx="3534">
                  <c:v>2001/2/5</c:v>
                </c:pt>
                <c:pt idx="3535">
                  <c:v>2001/2/6</c:v>
                </c:pt>
                <c:pt idx="3536">
                  <c:v>2001/2/7</c:v>
                </c:pt>
                <c:pt idx="3537">
                  <c:v>2001/2/8</c:v>
                </c:pt>
                <c:pt idx="3538">
                  <c:v>2001/2/9</c:v>
                </c:pt>
                <c:pt idx="3539">
                  <c:v>2001/2/13</c:v>
                </c:pt>
                <c:pt idx="3540">
                  <c:v>2001/2/14</c:v>
                </c:pt>
                <c:pt idx="3541">
                  <c:v>2001/2/15</c:v>
                </c:pt>
                <c:pt idx="3542">
                  <c:v>2001/2/16</c:v>
                </c:pt>
                <c:pt idx="3543">
                  <c:v>2001/2/19</c:v>
                </c:pt>
                <c:pt idx="3544">
                  <c:v>2001/2/20</c:v>
                </c:pt>
                <c:pt idx="3545">
                  <c:v>2001/2/21</c:v>
                </c:pt>
                <c:pt idx="3546">
                  <c:v>2001/2/22</c:v>
                </c:pt>
                <c:pt idx="3547">
                  <c:v>2001/2/23</c:v>
                </c:pt>
                <c:pt idx="3548">
                  <c:v>2001/2/26</c:v>
                </c:pt>
                <c:pt idx="3549">
                  <c:v>2001/2/27</c:v>
                </c:pt>
                <c:pt idx="3550">
                  <c:v>2001/2/28</c:v>
                </c:pt>
                <c:pt idx="3551">
                  <c:v>2001/3/1</c:v>
                </c:pt>
                <c:pt idx="3552">
                  <c:v>2001/3/2</c:v>
                </c:pt>
                <c:pt idx="3553">
                  <c:v>2001/3/5</c:v>
                </c:pt>
                <c:pt idx="3554">
                  <c:v>2001/3/6</c:v>
                </c:pt>
                <c:pt idx="3555">
                  <c:v>2001/3/7</c:v>
                </c:pt>
                <c:pt idx="3556">
                  <c:v>2001/3/8</c:v>
                </c:pt>
                <c:pt idx="3557">
                  <c:v>2001/3/9</c:v>
                </c:pt>
                <c:pt idx="3558">
                  <c:v>2001/3/12</c:v>
                </c:pt>
                <c:pt idx="3559">
                  <c:v>2001/3/13</c:v>
                </c:pt>
                <c:pt idx="3560">
                  <c:v>2001/3/14</c:v>
                </c:pt>
                <c:pt idx="3561">
                  <c:v>2001/3/15</c:v>
                </c:pt>
                <c:pt idx="3562">
                  <c:v>2001/3/16</c:v>
                </c:pt>
                <c:pt idx="3563">
                  <c:v>2001/3/19</c:v>
                </c:pt>
                <c:pt idx="3564">
                  <c:v>2001/3/21</c:v>
                </c:pt>
                <c:pt idx="3565">
                  <c:v>2001/3/22</c:v>
                </c:pt>
                <c:pt idx="3566">
                  <c:v>2001/3/23</c:v>
                </c:pt>
                <c:pt idx="3567">
                  <c:v>2001/3/26</c:v>
                </c:pt>
                <c:pt idx="3568">
                  <c:v>2001/3/27</c:v>
                </c:pt>
                <c:pt idx="3569">
                  <c:v>2001/3/28</c:v>
                </c:pt>
                <c:pt idx="3570">
                  <c:v>2001/3/29</c:v>
                </c:pt>
                <c:pt idx="3571">
                  <c:v>2001/3/30</c:v>
                </c:pt>
                <c:pt idx="3572">
                  <c:v>2001/4/2</c:v>
                </c:pt>
                <c:pt idx="3573">
                  <c:v>2001/4/3</c:v>
                </c:pt>
                <c:pt idx="3574">
                  <c:v>2001/4/4</c:v>
                </c:pt>
                <c:pt idx="3575">
                  <c:v>2001/4/5</c:v>
                </c:pt>
                <c:pt idx="3576">
                  <c:v>2001/4/6</c:v>
                </c:pt>
                <c:pt idx="3577">
                  <c:v>2001/4/9</c:v>
                </c:pt>
                <c:pt idx="3578">
                  <c:v>2001/4/10</c:v>
                </c:pt>
                <c:pt idx="3579">
                  <c:v>2001/4/11</c:v>
                </c:pt>
                <c:pt idx="3580">
                  <c:v>2001/4/12</c:v>
                </c:pt>
                <c:pt idx="3581">
                  <c:v>2001/4/13</c:v>
                </c:pt>
                <c:pt idx="3582">
                  <c:v>2001/4/16</c:v>
                </c:pt>
                <c:pt idx="3583">
                  <c:v>2001/4/17</c:v>
                </c:pt>
                <c:pt idx="3584">
                  <c:v>2001/4/18</c:v>
                </c:pt>
                <c:pt idx="3585">
                  <c:v>2001/4/19</c:v>
                </c:pt>
                <c:pt idx="3586">
                  <c:v>2001/4/20</c:v>
                </c:pt>
                <c:pt idx="3587">
                  <c:v>2001/4/23</c:v>
                </c:pt>
                <c:pt idx="3588">
                  <c:v>2001/4/24</c:v>
                </c:pt>
                <c:pt idx="3589">
                  <c:v>2001/4/25</c:v>
                </c:pt>
                <c:pt idx="3590">
                  <c:v>2001/4/26</c:v>
                </c:pt>
                <c:pt idx="3591">
                  <c:v>2001/4/27</c:v>
                </c:pt>
                <c:pt idx="3592">
                  <c:v>2001/5/1</c:v>
                </c:pt>
                <c:pt idx="3593">
                  <c:v>2001/5/2</c:v>
                </c:pt>
                <c:pt idx="3594">
                  <c:v>2001/5/7</c:v>
                </c:pt>
                <c:pt idx="3595">
                  <c:v>2001/5/8</c:v>
                </c:pt>
                <c:pt idx="3596">
                  <c:v>2001/5/9</c:v>
                </c:pt>
                <c:pt idx="3597">
                  <c:v>2001/5/10</c:v>
                </c:pt>
                <c:pt idx="3598">
                  <c:v>2001/5/11</c:v>
                </c:pt>
                <c:pt idx="3599">
                  <c:v>2001/5/14</c:v>
                </c:pt>
                <c:pt idx="3600">
                  <c:v>2001/5/15</c:v>
                </c:pt>
                <c:pt idx="3601">
                  <c:v>2001/5/16</c:v>
                </c:pt>
                <c:pt idx="3602">
                  <c:v>2001/5/17</c:v>
                </c:pt>
                <c:pt idx="3603">
                  <c:v>2001/5/18</c:v>
                </c:pt>
                <c:pt idx="3604">
                  <c:v>2001/5/21</c:v>
                </c:pt>
                <c:pt idx="3605">
                  <c:v>2001/5/22</c:v>
                </c:pt>
                <c:pt idx="3606">
                  <c:v>2001/5/23</c:v>
                </c:pt>
                <c:pt idx="3607">
                  <c:v>2001/5/24</c:v>
                </c:pt>
                <c:pt idx="3608">
                  <c:v>2001/5/25</c:v>
                </c:pt>
                <c:pt idx="3609">
                  <c:v>2001/5/28</c:v>
                </c:pt>
                <c:pt idx="3610">
                  <c:v>2001/5/29</c:v>
                </c:pt>
                <c:pt idx="3611">
                  <c:v>2001/5/30</c:v>
                </c:pt>
                <c:pt idx="3612">
                  <c:v>2001/5/31</c:v>
                </c:pt>
                <c:pt idx="3613">
                  <c:v>2001/6/1</c:v>
                </c:pt>
                <c:pt idx="3614">
                  <c:v>2001/6/4</c:v>
                </c:pt>
                <c:pt idx="3615">
                  <c:v>2001/6/5</c:v>
                </c:pt>
                <c:pt idx="3616">
                  <c:v>2001/6/6</c:v>
                </c:pt>
                <c:pt idx="3617">
                  <c:v>2001/6/7</c:v>
                </c:pt>
                <c:pt idx="3618">
                  <c:v>2001/6/8</c:v>
                </c:pt>
                <c:pt idx="3619">
                  <c:v>2001/6/11</c:v>
                </c:pt>
                <c:pt idx="3620">
                  <c:v>2001/6/12</c:v>
                </c:pt>
                <c:pt idx="3621">
                  <c:v>2001/6/13</c:v>
                </c:pt>
                <c:pt idx="3622">
                  <c:v>2001/6/14</c:v>
                </c:pt>
                <c:pt idx="3623">
                  <c:v>2001/6/15</c:v>
                </c:pt>
                <c:pt idx="3624">
                  <c:v>2001/6/18</c:v>
                </c:pt>
                <c:pt idx="3625">
                  <c:v>2001/6/19</c:v>
                </c:pt>
                <c:pt idx="3626">
                  <c:v>2001/6/20</c:v>
                </c:pt>
                <c:pt idx="3627">
                  <c:v>2001/6/21</c:v>
                </c:pt>
                <c:pt idx="3628">
                  <c:v>2001/6/22</c:v>
                </c:pt>
                <c:pt idx="3629">
                  <c:v>2001/6/25</c:v>
                </c:pt>
                <c:pt idx="3630">
                  <c:v>2001/6/26</c:v>
                </c:pt>
                <c:pt idx="3631">
                  <c:v>2001/6/27</c:v>
                </c:pt>
                <c:pt idx="3632">
                  <c:v>2001/6/28</c:v>
                </c:pt>
                <c:pt idx="3633">
                  <c:v>2001/6/29</c:v>
                </c:pt>
                <c:pt idx="3634">
                  <c:v>2001/7/2</c:v>
                </c:pt>
                <c:pt idx="3635">
                  <c:v>2001/7/3</c:v>
                </c:pt>
                <c:pt idx="3636">
                  <c:v>2001/7/4</c:v>
                </c:pt>
                <c:pt idx="3637">
                  <c:v>2001/7/5</c:v>
                </c:pt>
                <c:pt idx="3638">
                  <c:v>2001/7/6</c:v>
                </c:pt>
                <c:pt idx="3639">
                  <c:v>2001/7/9</c:v>
                </c:pt>
                <c:pt idx="3640">
                  <c:v>2001/7/10</c:v>
                </c:pt>
                <c:pt idx="3641">
                  <c:v>2001/7/11</c:v>
                </c:pt>
                <c:pt idx="3642">
                  <c:v>2001/7/12</c:v>
                </c:pt>
                <c:pt idx="3643">
                  <c:v>2001/7/13</c:v>
                </c:pt>
                <c:pt idx="3644">
                  <c:v>2001/7/16</c:v>
                </c:pt>
                <c:pt idx="3645">
                  <c:v>2001/7/17</c:v>
                </c:pt>
                <c:pt idx="3646">
                  <c:v>2001/7/18</c:v>
                </c:pt>
                <c:pt idx="3647">
                  <c:v>2001/7/19</c:v>
                </c:pt>
                <c:pt idx="3648">
                  <c:v>2001/7/23</c:v>
                </c:pt>
                <c:pt idx="3649">
                  <c:v>2001/7/24</c:v>
                </c:pt>
                <c:pt idx="3650">
                  <c:v>2001/7/25</c:v>
                </c:pt>
                <c:pt idx="3651">
                  <c:v>2001/7/26</c:v>
                </c:pt>
                <c:pt idx="3652">
                  <c:v>2001/7/27</c:v>
                </c:pt>
                <c:pt idx="3653">
                  <c:v>2001/7/30</c:v>
                </c:pt>
                <c:pt idx="3654">
                  <c:v>2001/7/31</c:v>
                </c:pt>
                <c:pt idx="3655">
                  <c:v>2001/8/1</c:v>
                </c:pt>
                <c:pt idx="3656">
                  <c:v>2001/8/2</c:v>
                </c:pt>
                <c:pt idx="3657">
                  <c:v>2001/8/3</c:v>
                </c:pt>
                <c:pt idx="3658">
                  <c:v>2001/8/6</c:v>
                </c:pt>
                <c:pt idx="3659">
                  <c:v>2001/8/7</c:v>
                </c:pt>
                <c:pt idx="3660">
                  <c:v>2001/8/8</c:v>
                </c:pt>
                <c:pt idx="3661">
                  <c:v>2001/8/9</c:v>
                </c:pt>
                <c:pt idx="3662">
                  <c:v>2001/8/10</c:v>
                </c:pt>
                <c:pt idx="3663">
                  <c:v>2001/8/13</c:v>
                </c:pt>
                <c:pt idx="3664">
                  <c:v>2001/8/14</c:v>
                </c:pt>
                <c:pt idx="3665">
                  <c:v>2001/8/15</c:v>
                </c:pt>
                <c:pt idx="3666">
                  <c:v>2001/8/16</c:v>
                </c:pt>
                <c:pt idx="3667">
                  <c:v>2001/8/17</c:v>
                </c:pt>
                <c:pt idx="3668">
                  <c:v>2001/8/20</c:v>
                </c:pt>
                <c:pt idx="3669">
                  <c:v>2001/8/21</c:v>
                </c:pt>
                <c:pt idx="3670">
                  <c:v>2001/8/22</c:v>
                </c:pt>
                <c:pt idx="3671">
                  <c:v>2001/8/23</c:v>
                </c:pt>
                <c:pt idx="3672">
                  <c:v>2001/8/24</c:v>
                </c:pt>
                <c:pt idx="3673">
                  <c:v>2001/8/27</c:v>
                </c:pt>
                <c:pt idx="3674">
                  <c:v>2001/8/28</c:v>
                </c:pt>
                <c:pt idx="3675">
                  <c:v>2001/8/29</c:v>
                </c:pt>
                <c:pt idx="3676">
                  <c:v>2001/8/30</c:v>
                </c:pt>
                <c:pt idx="3677">
                  <c:v>2001/8/31</c:v>
                </c:pt>
                <c:pt idx="3678">
                  <c:v>2001/9/3</c:v>
                </c:pt>
                <c:pt idx="3679">
                  <c:v>2001/9/4</c:v>
                </c:pt>
                <c:pt idx="3680">
                  <c:v>2001/9/5</c:v>
                </c:pt>
                <c:pt idx="3681">
                  <c:v>2001/9/6</c:v>
                </c:pt>
                <c:pt idx="3682">
                  <c:v>2001/9/7</c:v>
                </c:pt>
                <c:pt idx="3683">
                  <c:v>2001/9/10</c:v>
                </c:pt>
                <c:pt idx="3684">
                  <c:v>2001/9/11</c:v>
                </c:pt>
                <c:pt idx="3685">
                  <c:v>2001/9/12</c:v>
                </c:pt>
                <c:pt idx="3686">
                  <c:v>2001/9/13</c:v>
                </c:pt>
                <c:pt idx="3687">
                  <c:v>2001/9/14</c:v>
                </c:pt>
                <c:pt idx="3688">
                  <c:v>2001/9/17</c:v>
                </c:pt>
                <c:pt idx="3689">
                  <c:v>2001/9/18</c:v>
                </c:pt>
                <c:pt idx="3690">
                  <c:v>2001/9/19</c:v>
                </c:pt>
                <c:pt idx="3691">
                  <c:v>2001/9/20</c:v>
                </c:pt>
                <c:pt idx="3692">
                  <c:v>2001/9/21</c:v>
                </c:pt>
                <c:pt idx="3693">
                  <c:v>2001/9/25</c:v>
                </c:pt>
                <c:pt idx="3694">
                  <c:v>2001/9/26</c:v>
                </c:pt>
                <c:pt idx="3695">
                  <c:v>2001/9/27</c:v>
                </c:pt>
                <c:pt idx="3696">
                  <c:v>2001/9/28</c:v>
                </c:pt>
                <c:pt idx="3697">
                  <c:v>2001/10/1</c:v>
                </c:pt>
                <c:pt idx="3698">
                  <c:v>2001/10/2</c:v>
                </c:pt>
                <c:pt idx="3699">
                  <c:v>2001/10/3</c:v>
                </c:pt>
                <c:pt idx="3700">
                  <c:v>2001/10/4</c:v>
                </c:pt>
                <c:pt idx="3701">
                  <c:v>2001/10/5</c:v>
                </c:pt>
                <c:pt idx="3702">
                  <c:v>2001/10/9</c:v>
                </c:pt>
                <c:pt idx="3703">
                  <c:v>2001/10/10</c:v>
                </c:pt>
                <c:pt idx="3704">
                  <c:v>2001/10/11</c:v>
                </c:pt>
                <c:pt idx="3705">
                  <c:v>2001/10/12</c:v>
                </c:pt>
                <c:pt idx="3706">
                  <c:v>2001/10/15</c:v>
                </c:pt>
                <c:pt idx="3707">
                  <c:v>2001/10/16</c:v>
                </c:pt>
                <c:pt idx="3708">
                  <c:v>2001/10/17</c:v>
                </c:pt>
                <c:pt idx="3709">
                  <c:v>2001/10/18</c:v>
                </c:pt>
                <c:pt idx="3710">
                  <c:v>2001/10/19</c:v>
                </c:pt>
                <c:pt idx="3711">
                  <c:v>2001/10/23</c:v>
                </c:pt>
                <c:pt idx="3712">
                  <c:v>2001/10/24</c:v>
                </c:pt>
                <c:pt idx="3713">
                  <c:v>2001/10/25</c:v>
                </c:pt>
                <c:pt idx="3714">
                  <c:v>2001/10/26</c:v>
                </c:pt>
                <c:pt idx="3715">
                  <c:v>2001/10/29</c:v>
                </c:pt>
                <c:pt idx="3716">
                  <c:v>2001/10/30</c:v>
                </c:pt>
                <c:pt idx="3717">
                  <c:v>2001/10/31</c:v>
                </c:pt>
                <c:pt idx="3718">
                  <c:v>2001/11/1</c:v>
                </c:pt>
                <c:pt idx="3719">
                  <c:v>2001/11/2</c:v>
                </c:pt>
                <c:pt idx="3720">
                  <c:v>2001/11/5</c:v>
                </c:pt>
                <c:pt idx="3721">
                  <c:v>2001/11/6</c:v>
                </c:pt>
                <c:pt idx="3722">
                  <c:v>2001/11/7</c:v>
                </c:pt>
                <c:pt idx="3723">
                  <c:v>2001/11/8</c:v>
                </c:pt>
                <c:pt idx="3724">
                  <c:v>2001/11/9</c:v>
                </c:pt>
                <c:pt idx="3725">
                  <c:v>2001/11/12</c:v>
                </c:pt>
                <c:pt idx="3726">
                  <c:v>2001/11/13</c:v>
                </c:pt>
                <c:pt idx="3727">
                  <c:v>2001/11/14</c:v>
                </c:pt>
                <c:pt idx="3728">
                  <c:v>2001/11/15</c:v>
                </c:pt>
                <c:pt idx="3729">
                  <c:v>2001/11/16</c:v>
                </c:pt>
                <c:pt idx="3730">
                  <c:v>2001/11/19</c:v>
                </c:pt>
                <c:pt idx="3731">
                  <c:v>2001/11/20</c:v>
                </c:pt>
                <c:pt idx="3732">
                  <c:v>2001/11/21</c:v>
                </c:pt>
                <c:pt idx="3733">
                  <c:v>2001/11/22</c:v>
                </c:pt>
                <c:pt idx="3734">
                  <c:v>2001/11/26</c:v>
                </c:pt>
                <c:pt idx="3735">
                  <c:v>2001/11/27</c:v>
                </c:pt>
                <c:pt idx="3736">
                  <c:v>2001/11/28</c:v>
                </c:pt>
                <c:pt idx="3737">
                  <c:v>2001/11/29</c:v>
                </c:pt>
                <c:pt idx="3738">
                  <c:v>2001/11/30</c:v>
                </c:pt>
                <c:pt idx="3739">
                  <c:v>2001/12/3</c:v>
                </c:pt>
                <c:pt idx="3740">
                  <c:v>2001/12/4</c:v>
                </c:pt>
                <c:pt idx="3741">
                  <c:v>2001/12/5</c:v>
                </c:pt>
                <c:pt idx="3742">
                  <c:v>2001/12/6</c:v>
                </c:pt>
                <c:pt idx="3743">
                  <c:v>2001/12/7</c:v>
                </c:pt>
                <c:pt idx="3744">
                  <c:v>2001/12/10</c:v>
                </c:pt>
                <c:pt idx="3745">
                  <c:v>2001/12/11</c:v>
                </c:pt>
                <c:pt idx="3746">
                  <c:v>2001/12/12</c:v>
                </c:pt>
                <c:pt idx="3747">
                  <c:v>2001/12/13</c:v>
                </c:pt>
                <c:pt idx="3748">
                  <c:v>2001/12/14</c:v>
                </c:pt>
                <c:pt idx="3749">
                  <c:v>2001/12/17</c:v>
                </c:pt>
                <c:pt idx="3750">
                  <c:v>2001/12/18</c:v>
                </c:pt>
                <c:pt idx="3751">
                  <c:v>2001/12/19</c:v>
                </c:pt>
                <c:pt idx="3752">
                  <c:v>2001/12/20</c:v>
                </c:pt>
                <c:pt idx="3753">
                  <c:v>2001/12/21</c:v>
                </c:pt>
                <c:pt idx="3754">
                  <c:v>2001/12/25</c:v>
                </c:pt>
                <c:pt idx="3755">
                  <c:v>2001/12/26</c:v>
                </c:pt>
                <c:pt idx="3756">
                  <c:v>2001/12/27</c:v>
                </c:pt>
                <c:pt idx="3757">
                  <c:v>2001/12/28</c:v>
                </c:pt>
                <c:pt idx="3758">
                  <c:v>2002/1/4</c:v>
                </c:pt>
                <c:pt idx="3759">
                  <c:v>2002/1/7</c:v>
                </c:pt>
                <c:pt idx="3760">
                  <c:v>2002/1/8</c:v>
                </c:pt>
                <c:pt idx="3761">
                  <c:v>2002/1/9</c:v>
                </c:pt>
                <c:pt idx="3762">
                  <c:v>2002/1/10</c:v>
                </c:pt>
                <c:pt idx="3763">
                  <c:v>2002/1/11</c:v>
                </c:pt>
                <c:pt idx="3764">
                  <c:v>2002/1/15</c:v>
                </c:pt>
                <c:pt idx="3765">
                  <c:v>2002/1/16</c:v>
                </c:pt>
                <c:pt idx="3766">
                  <c:v>2002/1/17</c:v>
                </c:pt>
                <c:pt idx="3767">
                  <c:v>2002/1/18</c:v>
                </c:pt>
                <c:pt idx="3768">
                  <c:v>2002/1/21</c:v>
                </c:pt>
                <c:pt idx="3769">
                  <c:v>2002/1/22</c:v>
                </c:pt>
                <c:pt idx="3770">
                  <c:v>2002/1/23</c:v>
                </c:pt>
                <c:pt idx="3771">
                  <c:v>2002/1/24</c:v>
                </c:pt>
                <c:pt idx="3772">
                  <c:v>2002/1/25</c:v>
                </c:pt>
                <c:pt idx="3773">
                  <c:v>2002/1/28</c:v>
                </c:pt>
                <c:pt idx="3774">
                  <c:v>2002/1/29</c:v>
                </c:pt>
                <c:pt idx="3775">
                  <c:v>2002/1/30</c:v>
                </c:pt>
                <c:pt idx="3776">
                  <c:v>2002/1/31</c:v>
                </c:pt>
                <c:pt idx="3777">
                  <c:v>2002/2/1</c:v>
                </c:pt>
                <c:pt idx="3778">
                  <c:v>2002/2/4</c:v>
                </c:pt>
                <c:pt idx="3779">
                  <c:v>2002/2/5</c:v>
                </c:pt>
                <c:pt idx="3780">
                  <c:v>2002/2/6</c:v>
                </c:pt>
                <c:pt idx="3781">
                  <c:v>2002/2/7</c:v>
                </c:pt>
                <c:pt idx="3782">
                  <c:v>2002/2/8</c:v>
                </c:pt>
                <c:pt idx="3783">
                  <c:v>2002/2/12</c:v>
                </c:pt>
                <c:pt idx="3784">
                  <c:v>2002/2/13</c:v>
                </c:pt>
                <c:pt idx="3785">
                  <c:v>2002/2/14</c:v>
                </c:pt>
                <c:pt idx="3786">
                  <c:v>2002/2/15</c:v>
                </c:pt>
                <c:pt idx="3787">
                  <c:v>2002/2/18</c:v>
                </c:pt>
                <c:pt idx="3788">
                  <c:v>2002/2/19</c:v>
                </c:pt>
                <c:pt idx="3789">
                  <c:v>2002/2/20</c:v>
                </c:pt>
                <c:pt idx="3790">
                  <c:v>2002/2/21</c:v>
                </c:pt>
                <c:pt idx="3791">
                  <c:v>2002/2/22</c:v>
                </c:pt>
                <c:pt idx="3792">
                  <c:v>2002/2/25</c:v>
                </c:pt>
                <c:pt idx="3793">
                  <c:v>2002/2/26</c:v>
                </c:pt>
                <c:pt idx="3794">
                  <c:v>2002/2/27</c:v>
                </c:pt>
                <c:pt idx="3795">
                  <c:v>2002/2/28</c:v>
                </c:pt>
                <c:pt idx="3796">
                  <c:v>2002/3/1</c:v>
                </c:pt>
                <c:pt idx="3797">
                  <c:v>2002/3/4</c:v>
                </c:pt>
                <c:pt idx="3798">
                  <c:v>2002/3/5</c:v>
                </c:pt>
                <c:pt idx="3799">
                  <c:v>2002/3/6</c:v>
                </c:pt>
                <c:pt idx="3800">
                  <c:v>2002/3/7</c:v>
                </c:pt>
                <c:pt idx="3801">
                  <c:v>2002/3/8</c:v>
                </c:pt>
                <c:pt idx="3802">
                  <c:v>2002/3/11</c:v>
                </c:pt>
                <c:pt idx="3803">
                  <c:v>2002/3/12</c:v>
                </c:pt>
                <c:pt idx="3804">
                  <c:v>2002/3/13</c:v>
                </c:pt>
                <c:pt idx="3805">
                  <c:v>2002/3/14</c:v>
                </c:pt>
                <c:pt idx="3806">
                  <c:v>2002/3/15</c:v>
                </c:pt>
                <c:pt idx="3807">
                  <c:v>2002/3/18</c:v>
                </c:pt>
                <c:pt idx="3808">
                  <c:v>2002/3/19</c:v>
                </c:pt>
                <c:pt idx="3809">
                  <c:v>2002/3/20</c:v>
                </c:pt>
                <c:pt idx="3810">
                  <c:v>2002/3/22</c:v>
                </c:pt>
                <c:pt idx="3811">
                  <c:v>2002/3/25</c:v>
                </c:pt>
                <c:pt idx="3812">
                  <c:v>2002/3/26</c:v>
                </c:pt>
                <c:pt idx="3813">
                  <c:v>2002/3/27</c:v>
                </c:pt>
                <c:pt idx="3814">
                  <c:v>2002/3/28</c:v>
                </c:pt>
                <c:pt idx="3815">
                  <c:v>2002/3/29</c:v>
                </c:pt>
                <c:pt idx="3816">
                  <c:v>2002/4/1</c:v>
                </c:pt>
                <c:pt idx="3817">
                  <c:v>2002/4/2</c:v>
                </c:pt>
                <c:pt idx="3818">
                  <c:v>2002/4/3</c:v>
                </c:pt>
                <c:pt idx="3819">
                  <c:v>2002/4/4</c:v>
                </c:pt>
                <c:pt idx="3820">
                  <c:v>2002/4/5</c:v>
                </c:pt>
                <c:pt idx="3821">
                  <c:v>2002/4/8</c:v>
                </c:pt>
                <c:pt idx="3822">
                  <c:v>2002/4/9</c:v>
                </c:pt>
                <c:pt idx="3823">
                  <c:v>2002/4/10</c:v>
                </c:pt>
                <c:pt idx="3824">
                  <c:v>2002/4/11</c:v>
                </c:pt>
                <c:pt idx="3825">
                  <c:v>2002/4/12</c:v>
                </c:pt>
                <c:pt idx="3826">
                  <c:v>2002/4/15</c:v>
                </c:pt>
                <c:pt idx="3827">
                  <c:v>2002/4/16</c:v>
                </c:pt>
                <c:pt idx="3828">
                  <c:v>2002/4/17</c:v>
                </c:pt>
                <c:pt idx="3829">
                  <c:v>2002/4/18</c:v>
                </c:pt>
                <c:pt idx="3830">
                  <c:v>2002/4/19</c:v>
                </c:pt>
                <c:pt idx="3831">
                  <c:v>2002/4/22</c:v>
                </c:pt>
                <c:pt idx="3832">
                  <c:v>2002/4/23</c:v>
                </c:pt>
                <c:pt idx="3833">
                  <c:v>2002/4/24</c:v>
                </c:pt>
                <c:pt idx="3834">
                  <c:v>2002/4/25</c:v>
                </c:pt>
                <c:pt idx="3835">
                  <c:v>2002/4/26</c:v>
                </c:pt>
                <c:pt idx="3836">
                  <c:v>2002/4/30</c:v>
                </c:pt>
                <c:pt idx="3837">
                  <c:v>2002/5/1</c:v>
                </c:pt>
                <c:pt idx="3838">
                  <c:v>2002/5/2</c:v>
                </c:pt>
                <c:pt idx="3839">
                  <c:v>2002/5/7</c:v>
                </c:pt>
                <c:pt idx="3840">
                  <c:v>2002/5/8</c:v>
                </c:pt>
                <c:pt idx="3841">
                  <c:v>2002/5/9</c:v>
                </c:pt>
                <c:pt idx="3842">
                  <c:v>2002/5/10</c:v>
                </c:pt>
                <c:pt idx="3843">
                  <c:v>2002/5/13</c:v>
                </c:pt>
                <c:pt idx="3844">
                  <c:v>2002/5/14</c:v>
                </c:pt>
                <c:pt idx="3845">
                  <c:v>2002/5/15</c:v>
                </c:pt>
                <c:pt idx="3846">
                  <c:v>2002/5/16</c:v>
                </c:pt>
                <c:pt idx="3847">
                  <c:v>2002/5/17</c:v>
                </c:pt>
                <c:pt idx="3848">
                  <c:v>2002/5/20</c:v>
                </c:pt>
                <c:pt idx="3849">
                  <c:v>2002/5/21</c:v>
                </c:pt>
                <c:pt idx="3850">
                  <c:v>2002/5/22</c:v>
                </c:pt>
                <c:pt idx="3851">
                  <c:v>2002/5/23</c:v>
                </c:pt>
                <c:pt idx="3852">
                  <c:v>2002/5/24</c:v>
                </c:pt>
                <c:pt idx="3853">
                  <c:v>2002/5/27</c:v>
                </c:pt>
                <c:pt idx="3854">
                  <c:v>2002/5/28</c:v>
                </c:pt>
                <c:pt idx="3855">
                  <c:v>2002/5/29</c:v>
                </c:pt>
                <c:pt idx="3856">
                  <c:v>2002/5/30</c:v>
                </c:pt>
                <c:pt idx="3857">
                  <c:v>2002/5/31</c:v>
                </c:pt>
                <c:pt idx="3858">
                  <c:v>2002/6/3</c:v>
                </c:pt>
                <c:pt idx="3859">
                  <c:v>2002/6/4</c:v>
                </c:pt>
                <c:pt idx="3860">
                  <c:v>2002/6/5</c:v>
                </c:pt>
                <c:pt idx="3861">
                  <c:v>2002/6/6</c:v>
                </c:pt>
                <c:pt idx="3862">
                  <c:v>2002/6/7</c:v>
                </c:pt>
                <c:pt idx="3863">
                  <c:v>2002/6/10</c:v>
                </c:pt>
                <c:pt idx="3864">
                  <c:v>2002/6/11</c:v>
                </c:pt>
                <c:pt idx="3865">
                  <c:v>2002/6/12</c:v>
                </c:pt>
                <c:pt idx="3866">
                  <c:v>2002/6/13</c:v>
                </c:pt>
                <c:pt idx="3867">
                  <c:v>2002/6/14</c:v>
                </c:pt>
                <c:pt idx="3868">
                  <c:v>2002/6/17</c:v>
                </c:pt>
                <c:pt idx="3869">
                  <c:v>2002/6/18</c:v>
                </c:pt>
                <c:pt idx="3870">
                  <c:v>2002/6/19</c:v>
                </c:pt>
                <c:pt idx="3871">
                  <c:v>2002/6/20</c:v>
                </c:pt>
                <c:pt idx="3872">
                  <c:v>2002/6/21</c:v>
                </c:pt>
                <c:pt idx="3873">
                  <c:v>2002/6/24</c:v>
                </c:pt>
                <c:pt idx="3874">
                  <c:v>2002/6/25</c:v>
                </c:pt>
                <c:pt idx="3875">
                  <c:v>2002/6/26</c:v>
                </c:pt>
                <c:pt idx="3876">
                  <c:v>2002/6/27</c:v>
                </c:pt>
                <c:pt idx="3877">
                  <c:v>2002/6/28</c:v>
                </c:pt>
                <c:pt idx="3878">
                  <c:v>2002/7/1</c:v>
                </c:pt>
                <c:pt idx="3879">
                  <c:v>2002/7/2</c:v>
                </c:pt>
                <c:pt idx="3880">
                  <c:v>2002/7/3</c:v>
                </c:pt>
                <c:pt idx="3881">
                  <c:v>2002/7/4</c:v>
                </c:pt>
                <c:pt idx="3882">
                  <c:v>2002/7/5</c:v>
                </c:pt>
                <c:pt idx="3883">
                  <c:v>2002/7/8</c:v>
                </c:pt>
                <c:pt idx="3884">
                  <c:v>2002/7/9</c:v>
                </c:pt>
                <c:pt idx="3885">
                  <c:v>2002/7/10</c:v>
                </c:pt>
                <c:pt idx="3886">
                  <c:v>2002/7/11</c:v>
                </c:pt>
                <c:pt idx="3887">
                  <c:v>2002/7/12</c:v>
                </c:pt>
                <c:pt idx="3888">
                  <c:v>2002/7/15</c:v>
                </c:pt>
                <c:pt idx="3889">
                  <c:v>2002/7/16</c:v>
                </c:pt>
                <c:pt idx="3890">
                  <c:v>2002/7/17</c:v>
                </c:pt>
                <c:pt idx="3891">
                  <c:v>2002/7/18</c:v>
                </c:pt>
                <c:pt idx="3892">
                  <c:v>2002/7/19</c:v>
                </c:pt>
                <c:pt idx="3893">
                  <c:v>2002/7/22</c:v>
                </c:pt>
                <c:pt idx="3894">
                  <c:v>2002/7/23</c:v>
                </c:pt>
                <c:pt idx="3895">
                  <c:v>2002/7/24</c:v>
                </c:pt>
                <c:pt idx="3896">
                  <c:v>2002/7/25</c:v>
                </c:pt>
                <c:pt idx="3897">
                  <c:v>2002/7/26</c:v>
                </c:pt>
                <c:pt idx="3898">
                  <c:v>2002/7/29</c:v>
                </c:pt>
                <c:pt idx="3899">
                  <c:v>2002/7/30</c:v>
                </c:pt>
                <c:pt idx="3900">
                  <c:v>2002/7/31</c:v>
                </c:pt>
                <c:pt idx="3901">
                  <c:v>2002/8/1</c:v>
                </c:pt>
                <c:pt idx="3902">
                  <c:v>2002/8/2</c:v>
                </c:pt>
                <c:pt idx="3903">
                  <c:v>2002/8/5</c:v>
                </c:pt>
                <c:pt idx="3904">
                  <c:v>2002/8/6</c:v>
                </c:pt>
                <c:pt idx="3905">
                  <c:v>2002/8/7</c:v>
                </c:pt>
                <c:pt idx="3906">
                  <c:v>2002/8/8</c:v>
                </c:pt>
                <c:pt idx="3907">
                  <c:v>2002/8/9</c:v>
                </c:pt>
                <c:pt idx="3908">
                  <c:v>2002/8/12</c:v>
                </c:pt>
                <c:pt idx="3909">
                  <c:v>2002/8/13</c:v>
                </c:pt>
                <c:pt idx="3910">
                  <c:v>2002/8/14</c:v>
                </c:pt>
                <c:pt idx="3911">
                  <c:v>2002/8/15</c:v>
                </c:pt>
                <c:pt idx="3912">
                  <c:v>2002/8/16</c:v>
                </c:pt>
                <c:pt idx="3913">
                  <c:v>2002/8/19</c:v>
                </c:pt>
                <c:pt idx="3914">
                  <c:v>2002/8/20</c:v>
                </c:pt>
                <c:pt idx="3915">
                  <c:v>2002/8/21</c:v>
                </c:pt>
                <c:pt idx="3916">
                  <c:v>2002/8/22</c:v>
                </c:pt>
                <c:pt idx="3917">
                  <c:v>2002/8/23</c:v>
                </c:pt>
                <c:pt idx="3918">
                  <c:v>2002/8/26</c:v>
                </c:pt>
                <c:pt idx="3919">
                  <c:v>2002/8/27</c:v>
                </c:pt>
                <c:pt idx="3920">
                  <c:v>2002/8/28</c:v>
                </c:pt>
                <c:pt idx="3921">
                  <c:v>2002/8/29</c:v>
                </c:pt>
                <c:pt idx="3922">
                  <c:v>2002/8/30</c:v>
                </c:pt>
                <c:pt idx="3923">
                  <c:v>2002/9/2</c:v>
                </c:pt>
                <c:pt idx="3924">
                  <c:v>2002/9/3</c:v>
                </c:pt>
                <c:pt idx="3925">
                  <c:v>2002/9/4</c:v>
                </c:pt>
                <c:pt idx="3926">
                  <c:v>2002/9/5</c:v>
                </c:pt>
                <c:pt idx="3927">
                  <c:v>2002/9/6</c:v>
                </c:pt>
                <c:pt idx="3928">
                  <c:v>2002/9/9</c:v>
                </c:pt>
                <c:pt idx="3929">
                  <c:v>2002/9/10</c:v>
                </c:pt>
                <c:pt idx="3930">
                  <c:v>2002/9/11</c:v>
                </c:pt>
                <c:pt idx="3931">
                  <c:v>2002/9/12</c:v>
                </c:pt>
                <c:pt idx="3932">
                  <c:v>2002/9/13</c:v>
                </c:pt>
                <c:pt idx="3933">
                  <c:v>2002/9/17</c:v>
                </c:pt>
                <c:pt idx="3934">
                  <c:v>2002/9/18</c:v>
                </c:pt>
                <c:pt idx="3935">
                  <c:v>2002/9/19</c:v>
                </c:pt>
                <c:pt idx="3936">
                  <c:v>2002/9/20</c:v>
                </c:pt>
                <c:pt idx="3937">
                  <c:v>2002/9/24</c:v>
                </c:pt>
                <c:pt idx="3938">
                  <c:v>2002/9/25</c:v>
                </c:pt>
                <c:pt idx="3939">
                  <c:v>2002/9/26</c:v>
                </c:pt>
                <c:pt idx="3940">
                  <c:v>2002/9/27</c:v>
                </c:pt>
                <c:pt idx="3941">
                  <c:v>2002/9/30</c:v>
                </c:pt>
                <c:pt idx="3942">
                  <c:v>2002/10/1</c:v>
                </c:pt>
                <c:pt idx="3943">
                  <c:v>2002/10/2</c:v>
                </c:pt>
                <c:pt idx="3944">
                  <c:v>2002/10/3</c:v>
                </c:pt>
                <c:pt idx="3945">
                  <c:v>2002/10/4</c:v>
                </c:pt>
                <c:pt idx="3946">
                  <c:v>2002/10/7</c:v>
                </c:pt>
                <c:pt idx="3947">
                  <c:v>2002/10/8</c:v>
                </c:pt>
                <c:pt idx="3948">
                  <c:v>2002/10/9</c:v>
                </c:pt>
                <c:pt idx="3949">
                  <c:v>2002/10/10</c:v>
                </c:pt>
                <c:pt idx="3950">
                  <c:v>2002/10/11</c:v>
                </c:pt>
                <c:pt idx="3951">
                  <c:v>2002/10/15</c:v>
                </c:pt>
                <c:pt idx="3952">
                  <c:v>2002/10/16</c:v>
                </c:pt>
                <c:pt idx="3953">
                  <c:v>2002/10/17</c:v>
                </c:pt>
                <c:pt idx="3954">
                  <c:v>2002/10/18</c:v>
                </c:pt>
                <c:pt idx="3955">
                  <c:v>2002/10/21</c:v>
                </c:pt>
                <c:pt idx="3956">
                  <c:v>2002/10/22</c:v>
                </c:pt>
                <c:pt idx="3957">
                  <c:v>2002/10/23</c:v>
                </c:pt>
                <c:pt idx="3958">
                  <c:v>2002/10/24</c:v>
                </c:pt>
                <c:pt idx="3959">
                  <c:v>2002/10/25</c:v>
                </c:pt>
                <c:pt idx="3960">
                  <c:v>2002/10/28</c:v>
                </c:pt>
                <c:pt idx="3961">
                  <c:v>2002/10/29</c:v>
                </c:pt>
                <c:pt idx="3962">
                  <c:v>2002/10/30</c:v>
                </c:pt>
                <c:pt idx="3963">
                  <c:v>2002/10/31</c:v>
                </c:pt>
                <c:pt idx="3964">
                  <c:v>2002/11/1</c:v>
                </c:pt>
                <c:pt idx="3965">
                  <c:v>2002/11/5</c:v>
                </c:pt>
                <c:pt idx="3966">
                  <c:v>2002/11/6</c:v>
                </c:pt>
                <c:pt idx="3967">
                  <c:v>2002/11/7</c:v>
                </c:pt>
                <c:pt idx="3968">
                  <c:v>2002/11/8</c:v>
                </c:pt>
                <c:pt idx="3969">
                  <c:v>2002/11/11</c:v>
                </c:pt>
                <c:pt idx="3970">
                  <c:v>2002/11/12</c:v>
                </c:pt>
                <c:pt idx="3971">
                  <c:v>2002/11/13</c:v>
                </c:pt>
                <c:pt idx="3972">
                  <c:v>2002/11/14</c:v>
                </c:pt>
                <c:pt idx="3973">
                  <c:v>2002/11/15</c:v>
                </c:pt>
                <c:pt idx="3974">
                  <c:v>2002/11/18</c:v>
                </c:pt>
                <c:pt idx="3975">
                  <c:v>2002/11/19</c:v>
                </c:pt>
                <c:pt idx="3976">
                  <c:v>2002/11/20</c:v>
                </c:pt>
                <c:pt idx="3977">
                  <c:v>2002/11/21</c:v>
                </c:pt>
                <c:pt idx="3978">
                  <c:v>2002/11/22</c:v>
                </c:pt>
                <c:pt idx="3979">
                  <c:v>2002/11/25</c:v>
                </c:pt>
                <c:pt idx="3980">
                  <c:v>2002/11/26</c:v>
                </c:pt>
                <c:pt idx="3981">
                  <c:v>2002/11/27</c:v>
                </c:pt>
                <c:pt idx="3982">
                  <c:v>2002/11/28</c:v>
                </c:pt>
                <c:pt idx="3983">
                  <c:v>2002/11/29</c:v>
                </c:pt>
                <c:pt idx="3984">
                  <c:v>2002/12/2</c:v>
                </c:pt>
                <c:pt idx="3985">
                  <c:v>2002/12/3</c:v>
                </c:pt>
                <c:pt idx="3986">
                  <c:v>2002/12/4</c:v>
                </c:pt>
                <c:pt idx="3987">
                  <c:v>2002/12/5</c:v>
                </c:pt>
                <c:pt idx="3988">
                  <c:v>2002/12/6</c:v>
                </c:pt>
                <c:pt idx="3989">
                  <c:v>2002/12/9</c:v>
                </c:pt>
                <c:pt idx="3990">
                  <c:v>2002/12/10</c:v>
                </c:pt>
                <c:pt idx="3991">
                  <c:v>2002/12/11</c:v>
                </c:pt>
                <c:pt idx="3992">
                  <c:v>2002/12/12</c:v>
                </c:pt>
                <c:pt idx="3993">
                  <c:v>2002/12/13</c:v>
                </c:pt>
                <c:pt idx="3994">
                  <c:v>2002/12/16</c:v>
                </c:pt>
                <c:pt idx="3995">
                  <c:v>2002/12/17</c:v>
                </c:pt>
                <c:pt idx="3996">
                  <c:v>2002/12/18</c:v>
                </c:pt>
                <c:pt idx="3997">
                  <c:v>2002/12/19</c:v>
                </c:pt>
                <c:pt idx="3998">
                  <c:v>2002/12/20</c:v>
                </c:pt>
                <c:pt idx="3999">
                  <c:v>2002/12/24</c:v>
                </c:pt>
                <c:pt idx="4000">
                  <c:v>2002/12/25</c:v>
                </c:pt>
                <c:pt idx="4001">
                  <c:v>2002/12/26</c:v>
                </c:pt>
                <c:pt idx="4002">
                  <c:v>2002/12/27</c:v>
                </c:pt>
                <c:pt idx="4003">
                  <c:v>2002/12/30</c:v>
                </c:pt>
                <c:pt idx="4004">
                  <c:v>2003/1/6</c:v>
                </c:pt>
                <c:pt idx="4005">
                  <c:v>2003/1/7</c:v>
                </c:pt>
                <c:pt idx="4006">
                  <c:v>2003/1/8</c:v>
                </c:pt>
                <c:pt idx="4007">
                  <c:v>2003/1/9</c:v>
                </c:pt>
                <c:pt idx="4008">
                  <c:v>2003/1/10</c:v>
                </c:pt>
                <c:pt idx="4009">
                  <c:v>2003/1/14</c:v>
                </c:pt>
                <c:pt idx="4010">
                  <c:v>2003/1/15</c:v>
                </c:pt>
                <c:pt idx="4011">
                  <c:v>2003/1/16</c:v>
                </c:pt>
                <c:pt idx="4012">
                  <c:v>2003/1/17</c:v>
                </c:pt>
                <c:pt idx="4013">
                  <c:v>2003/1/20</c:v>
                </c:pt>
                <c:pt idx="4014">
                  <c:v>2003/1/21</c:v>
                </c:pt>
                <c:pt idx="4015">
                  <c:v>2003/1/22</c:v>
                </c:pt>
                <c:pt idx="4016">
                  <c:v>2003/1/23</c:v>
                </c:pt>
                <c:pt idx="4017">
                  <c:v>2003/1/24</c:v>
                </c:pt>
                <c:pt idx="4018">
                  <c:v>2003/1/27</c:v>
                </c:pt>
                <c:pt idx="4019">
                  <c:v>2003/1/28</c:v>
                </c:pt>
                <c:pt idx="4020">
                  <c:v>2003/1/29</c:v>
                </c:pt>
                <c:pt idx="4021">
                  <c:v>2003/1/30</c:v>
                </c:pt>
                <c:pt idx="4022">
                  <c:v>2003/1/31</c:v>
                </c:pt>
                <c:pt idx="4023">
                  <c:v>2003/2/3</c:v>
                </c:pt>
                <c:pt idx="4024">
                  <c:v>2003/2/4</c:v>
                </c:pt>
                <c:pt idx="4025">
                  <c:v>2003/2/5</c:v>
                </c:pt>
                <c:pt idx="4026">
                  <c:v>2003/2/6</c:v>
                </c:pt>
                <c:pt idx="4027">
                  <c:v>2003/2/7</c:v>
                </c:pt>
                <c:pt idx="4028">
                  <c:v>2003/2/10</c:v>
                </c:pt>
                <c:pt idx="4029">
                  <c:v>2003/2/12</c:v>
                </c:pt>
                <c:pt idx="4030">
                  <c:v>2003/2/13</c:v>
                </c:pt>
                <c:pt idx="4031">
                  <c:v>2003/2/14</c:v>
                </c:pt>
                <c:pt idx="4032">
                  <c:v>2003/2/17</c:v>
                </c:pt>
                <c:pt idx="4033">
                  <c:v>2003/2/18</c:v>
                </c:pt>
                <c:pt idx="4034">
                  <c:v>2003/2/19</c:v>
                </c:pt>
                <c:pt idx="4035">
                  <c:v>2003/2/20</c:v>
                </c:pt>
                <c:pt idx="4036">
                  <c:v>2003/2/21</c:v>
                </c:pt>
                <c:pt idx="4037">
                  <c:v>2003/2/24</c:v>
                </c:pt>
                <c:pt idx="4038">
                  <c:v>2003/2/25</c:v>
                </c:pt>
                <c:pt idx="4039">
                  <c:v>2003/2/26</c:v>
                </c:pt>
                <c:pt idx="4040">
                  <c:v>2003/2/27</c:v>
                </c:pt>
                <c:pt idx="4041">
                  <c:v>2003/2/28</c:v>
                </c:pt>
                <c:pt idx="4042">
                  <c:v>2003/3/3</c:v>
                </c:pt>
                <c:pt idx="4043">
                  <c:v>2003/3/4</c:v>
                </c:pt>
                <c:pt idx="4044">
                  <c:v>2003/3/5</c:v>
                </c:pt>
                <c:pt idx="4045">
                  <c:v>2003/3/6</c:v>
                </c:pt>
                <c:pt idx="4046">
                  <c:v>2003/3/7</c:v>
                </c:pt>
                <c:pt idx="4047">
                  <c:v>2003/3/10</c:v>
                </c:pt>
                <c:pt idx="4048">
                  <c:v>2003/3/11</c:v>
                </c:pt>
                <c:pt idx="4049">
                  <c:v>2003/3/12</c:v>
                </c:pt>
                <c:pt idx="4050">
                  <c:v>2003/3/13</c:v>
                </c:pt>
                <c:pt idx="4051">
                  <c:v>2003/3/14</c:v>
                </c:pt>
                <c:pt idx="4052">
                  <c:v>2003/3/17</c:v>
                </c:pt>
                <c:pt idx="4053">
                  <c:v>2003/3/18</c:v>
                </c:pt>
                <c:pt idx="4054">
                  <c:v>2003/3/19</c:v>
                </c:pt>
                <c:pt idx="4055">
                  <c:v>2003/3/20</c:v>
                </c:pt>
                <c:pt idx="4056">
                  <c:v>2003/3/24</c:v>
                </c:pt>
                <c:pt idx="4057">
                  <c:v>2003/3/25</c:v>
                </c:pt>
                <c:pt idx="4058">
                  <c:v>2003/3/26</c:v>
                </c:pt>
                <c:pt idx="4059">
                  <c:v>2003/3/27</c:v>
                </c:pt>
                <c:pt idx="4060">
                  <c:v>2003/3/28</c:v>
                </c:pt>
                <c:pt idx="4061">
                  <c:v>2003/3/31</c:v>
                </c:pt>
                <c:pt idx="4062">
                  <c:v>2003/4/1</c:v>
                </c:pt>
                <c:pt idx="4063">
                  <c:v>2003/4/2</c:v>
                </c:pt>
                <c:pt idx="4064">
                  <c:v>2003/4/3</c:v>
                </c:pt>
                <c:pt idx="4065">
                  <c:v>2003/4/4</c:v>
                </c:pt>
                <c:pt idx="4066">
                  <c:v>2003/4/7</c:v>
                </c:pt>
                <c:pt idx="4067">
                  <c:v>2003/4/8</c:v>
                </c:pt>
                <c:pt idx="4068">
                  <c:v>2003/4/9</c:v>
                </c:pt>
                <c:pt idx="4069">
                  <c:v>2003/4/10</c:v>
                </c:pt>
                <c:pt idx="4070">
                  <c:v>2003/4/11</c:v>
                </c:pt>
                <c:pt idx="4071">
                  <c:v>2003/4/14</c:v>
                </c:pt>
                <c:pt idx="4072">
                  <c:v>2003/4/15</c:v>
                </c:pt>
                <c:pt idx="4073">
                  <c:v>2003/4/16</c:v>
                </c:pt>
                <c:pt idx="4074">
                  <c:v>2003/4/17</c:v>
                </c:pt>
                <c:pt idx="4075">
                  <c:v>2003/4/18</c:v>
                </c:pt>
                <c:pt idx="4076">
                  <c:v>2003/4/21</c:v>
                </c:pt>
                <c:pt idx="4077">
                  <c:v>2003/4/22</c:v>
                </c:pt>
                <c:pt idx="4078">
                  <c:v>2003/4/23</c:v>
                </c:pt>
                <c:pt idx="4079">
                  <c:v>2003/4/24</c:v>
                </c:pt>
                <c:pt idx="4080">
                  <c:v>2003/4/25</c:v>
                </c:pt>
                <c:pt idx="4081">
                  <c:v>2003/4/28</c:v>
                </c:pt>
                <c:pt idx="4082">
                  <c:v>2003/4/30</c:v>
                </c:pt>
                <c:pt idx="4083">
                  <c:v>2003/5/1</c:v>
                </c:pt>
                <c:pt idx="4084">
                  <c:v>2003/5/2</c:v>
                </c:pt>
                <c:pt idx="4085">
                  <c:v>2003/5/6</c:v>
                </c:pt>
                <c:pt idx="4086">
                  <c:v>2003/5/7</c:v>
                </c:pt>
                <c:pt idx="4087">
                  <c:v>2003/5/8</c:v>
                </c:pt>
                <c:pt idx="4088">
                  <c:v>2003/5/9</c:v>
                </c:pt>
                <c:pt idx="4089">
                  <c:v>2003/5/12</c:v>
                </c:pt>
                <c:pt idx="4090">
                  <c:v>2003/5/13</c:v>
                </c:pt>
                <c:pt idx="4091">
                  <c:v>2003/5/14</c:v>
                </c:pt>
                <c:pt idx="4092">
                  <c:v>2003/5/15</c:v>
                </c:pt>
                <c:pt idx="4093">
                  <c:v>2003/5/16</c:v>
                </c:pt>
                <c:pt idx="4094">
                  <c:v>2003/5/19</c:v>
                </c:pt>
                <c:pt idx="4095">
                  <c:v>2003/5/20</c:v>
                </c:pt>
                <c:pt idx="4096">
                  <c:v>2003/5/21</c:v>
                </c:pt>
                <c:pt idx="4097">
                  <c:v>2003/5/22</c:v>
                </c:pt>
                <c:pt idx="4098">
                  <c:v>2003/5/23</c:v>
                </c:pt>
                <c:pt idx="4099">
                  <c:v>2003/5/26</c:v>
                </c:pt>
                <c:pt idx="4100">
                  <c:v>2003/5/27</c:v>
                </c:pt>
                <c:pt idx="4101">
                  <c:v>2003/5/28</c:v>
                </c:pt>
                <c:pt idx="4102">
                  <c:v>2003/5/29</c:v>
                </c:pt>
                <c:pt idx="4103">
                  <c:v>2003/5/30</c:v>
                </c:pt>
                <c:pt idx="4104">
                  <c:v>2003/6/2</c:v>
                </c:pt>
                <c:pt idx="4105">
                  <c:v>2003/6/3</c:v>
                </c:pt>
                <c:pt idx="4106">
                  <c:v>2003/6/4</c:v>
                </c:pt>
                <c:pt idx="4107">
                  <c:v>2003/6/5</c:v>
                </c:pt>
                <c:pt idx="4108">
                  <c:v>2003/6/6</c:v>
                </c:pt>
                <c:pt idx="4109">
                  <c:v>2003/6/9</c:v>
                </c:pt>
                <c:pt idx="4110">
                  <c:v>2003/6/10</c:v>
                </c:pt>
                <c:pt idx="4111">
                  <c:v>2003/6/11</c:v>
                </c:pt>
                <c:pt idx="4112">
                  <c:v>2003/6/12</c:v>
                </c:pt>
                <c:pt idx="4113">
                  <c:v>2003/6/13</c:v>
                </c:pt>
                <c:pt idx="4114">
                  <c:v>2003/6/16</c:v>
                </c:pt>
                <c:pt idx="4115">
                  <c:v>2003/6/17</c:v>
                </c:pt>
                <c:pt idx="4116">
                  <c:v>2003/6/18</c:v>
                </c:pt>
                <c:pt idx="4117">
                  <c:v>2003/6/19</c:v>
                </c:pt>
                <c:pt idx="4118">
                  <c:v>2003/6/20</c:v>
                </c:pt>
                <c:pt idx="4119">
                  <c:v>2003/6/23</c:v>
                </c:pt>
                <c:pt idx="4120">
                  <c:v>2003/6/24</c:v>
                </c:pt>
                <c:pt idx="4121">
                  <c:v>2003/6/25</c:v>
                </c:pt>
                <c:pt idx="4122">
                  <c:v>2003/6/26</c:v>
                </c:pt>
                <c:pt idx="4123">
                  <c:v>2003/6/27</c:v>
                </c:pt>
                <c:pt idx="4124">
                  <c:v>2003/6/30</c:v>
                </c:pt>
                <c:pt idx="4125">
                  <c:v>2003/7/1</c:v>
                </c:pt>
                <c:pt idx="4126">
                  <c:v>2003/7/2</c:v>
                </c:pt>
                <c:pt idx="4127">
                  <c:v>2003/7/3</c:v>
                </c:pt>
                <c:pt idx="4128">
                  <c:v>2003/7/4</c:v>
                </c:pt>
                <c:pt idx="4129">
                  <c:v>2003/7/7</c:v>
                </c:pt>
                <c:pt idx="4130">
                  <c:v>2003/7/8</c:v>
                </c:pt>
                <c:pt idx="4131">
                  <c:v>2003/7/9</c:v>
                </c:pt>
                <c:pt idx="4132">
                  <c:v>2003/7/10</c:v>
                </c:pt>
                <c:pt idx="4133">
                  <c:v>2003/7/11</c:v>
                </c:pt>
                <c:pt idx="4134">
                  <c:v>2003/7/14</c:v>
                </c:pt>
                <c:pt idx="4135">
                  <c:v>2003/7/15</c:v>
                </c:pt>
                <c:pt idx="4136">
                  <c:v>2003/7/16</c:v>
                </c:pt>
                <c:pt idx="4137">
                  <c:v>2003/7/17</c:v>
                </c:pt>
                <c:pt idx="4138">
                  <c:v>2003/7/18</c:v>
                </c:pt>
                <c:pt idx="4139">
                  <c:v>2003/7/22</c:v>
                </c:pt>
                <c:pt idx="4140">
                  <c:v>2003/7/23</c:v>
                </c:pt>
                <c:pt idx="4141">
                  <c:v>2003/7/24</c:v>
                </c:pt>
                <c:pt idx="4142">
                  <c:v>2003/7/25</c:v>
                </c:pt>
                <c:pt idx="4143">
                  <c:v>2003/7/28</c:v>
                </c:pt>
                <c:pt idx="4144">
                  <c:v>2003/7/29</c:v>
                </c:pt>
                <c:pt idx="4145">
                  <c:v>2003/7/30</c:v>
                </c:pt>
                <c:pt idx="4146">
                  <c:v>2003/7/31</c:v>
                </c:pt>
                <c:pt idx="4147">
                  <c:v>2003/8/1</c:v>
                </c:pt>
                <c:pt idx="4148">
                  <c:v>2003/8/4</c:v>
                </c:pt>
                <c:pt idx="4149">
                  <c:v>2003/8/5</c:v>
                </c:pt>
                <c:pt idx="4150">
                  <c:v>2003/8/6</c:v>
                </c:pt>
                <c:pt idx="4151">
                  <c:v>2003/8/7</c:v>
                </c:pt>
                <c:pt idx="4152">
                  <c:v>2003/8/8</c:v>
                </c:pt>
                <c:pt idx="4153">
                  <c:v>2003/8/11</c:v>
                </c:pt>
                <c:pt idx="4154">
                  <c:v>2003/8/12</c:v>
                </c:pt>
                <c:pt idx="4155">
                  <c:v>2003/8/13</c:v>
                </c:pt>
                <c:pt idx="4156">
                  <c:v>2003/8/14</c:v>
                </c:pt>
                <c:pt idx="4157">
                  <c:v>2003/8/15</c:v>
                </c:pt>
                <c:pt idx="4158">
                  <c:v>2003/8/18</c:v>
                </c:pt>
                <c:pt idx="4159">
                  <c:v>2003/8/19</c:v>
                </c:pt>
                <c:pt idx="4160">
                  <c:v>2003/8/20</c:v>
                </c:pt>
                <c:pt idx="4161">
                  <c:v>2003/8/21</c:v>
                </c:pt>
                <c:pt idx="4162">
                  <c:v>2003/8/22</c:v>
                </c:pt>
                <c:pt idx="4163">
                  <c:v>2003/8/25</c:v>
                </c:pt>
                <c:pt idx="4164">
                  <c:v>2003/8/26</c:v>
                </c:pt>
                <c:pt idx="4165">
                  <c:v>2003/8/27</c:v>
                </c:pt>
                <c:pt idx="4166">
                  <c:v>2003/8/28</c:v>
                </c:pt>
                <c:pt idx="4167">
                  <c:v>2003/8/29</c:v>
                </c:pt>
                <c:pt idx="4168">
                  <c:v>2003/9/1</c:v>
                </c:pt>
                <c:pt idx="4169">
                  <c:v>2003/9/2</c:v>
                </c:pt>
                <c:pt idx="4170">
                  <c:v>2003/9/3</c:v>
                </c:pt>
                <c:pt idx="4171">
                  <c:v>2003/9/4</c:v>
                </c:pt>
                <c:pt idx="4172">
                  <c:v>2003/9/5</c:v>
                </c:pt>
                <c:pt idx="4173">
                  <c:v>2003/9/8</c:v>
                </c:pt>
                <c:pt idx="4174">
                  <c:v>2003/9/9</c:v>
                </c:pt>
                <c:pt idx="4175">
                  <c:v>2003/9/10</c:v>
                </c:pt>
                <c:pt idx="4176">
                  <c:v>2003/9/11</c:v>
                </c:pt>
                <c:pt idx="4177">
                  <c:v>2003/9/12</c:v>
                </c:pt>
                <c:pt idx="4178">
                  <c:v>2003/9/16</c:v>
                </c:pt>
                <c:pt idx="4179">
                  <c:v>2003/9/17</c:v>
                </c:pt>
                <c:pt idx="4180">
                  <c:v>2003/9/18</c:v>
                </c:pt>
                <c:pt idx="4181">
                  <c:v>2003/9/19</c:v>
                </c:pt>
                <c:pt idx="4182">
                  <c:v>2003/9/22</c:v>
                </c:pt>
                <c:pt idx="4183">
                  <c:v>2003/9/24</c:v>
                </c:pt>
                <c:pt idx="4184">
                  <c:v>2003/9/25</c:v>
                </c:pt>
                <c:pt idx="4185">
                  <c:v>2003/9/26</c:v>
                </c:pt>
                <c:pt idx="4186">
                  <c:v>2003/9/29</c:v>
                </c:pt>
                <c:pt idx="4187">
                  <c:v>2003/9/30</c:v>
                </c:pt>
                <c:pt idx="4188">
                  <c:v>2003/10/1</c:v>
                </c:pt>
                <c:pt idx="4189">
                  <c:v>2003/10/2</c:v>
                </c:pt>
                <c:pt idx="4190">
                  <c:v>2003/10/3</c:v>
                </c:pt>
                <c:pt idx="4191">
                  <c:v>2003/10/6</c:v>
                </c:pt>
                <c:pt idx="4192">
                  <c:v>2003/10/7</c:v>
                </c:pt>
                <c:pt idx="4193">
                  <c:v>2003/10/8</c:v>
                </c:pt>
                <c:pt idx="4194">
                  <c:v>2003/10/9</c:v>
                </c:pt>
                <c:pt idx="4195">
                  <c:v>2003/10/10</c:v>
                </c:pt>
                <c:pt idx="4196">
                  <c:v>2003/10/14</c:v>
                </c:pt>
                <c:pt idx="4197">
                  <c:v>2003/10/15</c:v>
                </c:pt>
                <c:pt idx="4198">
                  <c:v>2003/10/16</c:v>
                </c:pt>
                <c:pt idx="4199">
                  <c:v>2003/10/17</c:v>
                </c:pt>
                <c:pt idx="4200">
                  <c:v>2003/10/20</c:v>
                </c:pt>
                <c:pt idx="4201">
                  <c:v>2003/10/21</c:v>
                </c:pt>
                <c:pt idx="4202">
                  <c:v>2003/10/22</c:v>
                </c:pt>
                <c:pt idx="4203">
                  <c:v>2003/10/23</c:v>
                </c:pt>
                <c:pt idx="4204">
                  <c:v>2003/10/24</c:v>
                </c:pt>
                <c:pt idx="4205">
                  <c:v>2003/10/27</c:v>
                </c:pt>
                <c:pt idx="4206">
                  <c:v>2003/10/28</c:v>
                </c:pt>
                <c:pt idx="4207">
                  <c:v>2003/10/29</c:v>
                </c:pt>
                <c:pt idx="4208">
                  <c:v>2003/10/30</c:v>
                </c:pt>
                <c:pt idx="4209">
                  <c:v>2003/10/31</c:v>
                </c:pt>
                <c:pt idx="4210">
                  <c:v>2003/11/4</c:v>
                </c:pt>
                <c:pt idx="4211">
                  <c:v>2003/11/5</c:v>
                </c:pt>
                <c:pt idx="4212">
                  <c:v>2003/11/6</c:v>
                </c:pt>
                <c:pt idx="4213">
                  <c:v>2003/11/7</c:v>
                </c:pt>
                <c:pt idx="4214">
                  <c:v>2003/11/10</c:v>
                </c:pt>
                <c:pt idx="4215">
                  <c:v>2003/11/11</c:v>
                </c:pt>
                <c:pt idx="4216">
                  <c:v>2003/11/12</c:v>
                </c:pt>
                <c:pt idx="4217">
                  <c:v>2003/11/13</c:v>
                </c:pt>
                <c:pt idx="4218">
                  <c:v>2003/11/14</c:v>
                </c:pt>
                <c:pt idx="4219">
                  <c:v>2003/11/17</c:v>
                </c:pt>
                <c:pt idx="4220">
                  <c:v>2003/11/18</c:v>
                </c:pt>
                <c:pt idx="4221">
                  <c:v>2003/11/19</c:v>
                </c:pt>
                <c:pt idx="4222">
                  <c:v>2003/11/20</c:v>
                </c:pt>
                <c:pt idx="4223">
                  <c:v>2003/11/21</c:v>
                </c:pt>
                <c:pt idx="4224">
                  <c:v>2003/11/25</c:v>
                </c:pt>
                <c:pt idx="4225">
                  <c:v>2003/11/26</c:v>
                </c:pt>
                <c:pt idx="4226">
                  <c:v>2003/11/27</c:v>
                </c:pt>
                <c:pt idx="4227">
                  <c:v>2003/11/28</c:v>
                </c:pt>
                <c:pt idx="4228">
                  <c:v>2003/12/1</c:v>
                </c:pt>
                <c:pt idx="4229">
                  <c:v>2003/12/2</c:v>
                </c:pt>
                <c:pt idx="4230">
                  <c:v>2003/12/3</c:v>
                </c:pt>
                <c:pt idx="4231">
                  <c:v>2003/12/4</c:v>
                </c:pt>
                <c:pt idx="4232">
                  <c:v>2003/12/5</c:v>
                </c:pt>
                <c:pt idx="4233">
                  <c:v>2003/12/8</c:v>
                </c:pt>
                <c:pt idx="4234">
                  <c:v>2003/12/9</c:v>
                </c:pt>
                <c:pt idx="4235">
                  <c:v>2003/12/10</c:v>
                </c:pt>
                <c:pt idx="4236">
                  <c:v>2003/12/11</c:v>
                </c:pt>
                <c:pt idx="4237">
                  <c:v>2003/12/12</c:v>
                </c:pt>
                <c:pt idx="4238">
                  <c:v>2003/12/15</c:v>
                </c:pt>
                <c:pt idx="4239">
                  <c:v>2003/12/16</c:v>
                </c:pt>
                <c:pt idx="4240">
                  <c:v>2003/12/17</c:v>
                </c:pt>
                <c:pt idx="4241">
                  <c:v>2003/12/18</c:v>
                </c:pt>
                <c:pt idx="4242">
                  <c:v>2003/12/19</c:v>
                </c:pt>
                <c:pt idx="4243">
                  <c:v>2003/12/22</c:v>
                </c:pt>
                <c:pt idx="4244">
                  <c:v>2003/12/24</c:v>
                </c:pt>
                <c:pt idx="4245">
                  <c:v>2003/12/25</c:v>
                </c:pt>
                <c:pt idx="4246">
                  <c:v>2003/12/26</c:v>
                </c:pt>
                <c:pt idx="4247">
                  <c:v>2003/12/29</c:v>
                </c:pt>
                <c:pt idx="4248">
                  <c:v>2003/12/30</c:v>
                </c:pt>
                <c:pt idx="4249">
                  <c:v>2004/1/5</c:v>
                </c:pt>
                <c:pt idx="4250">
                  <c:v>2004/1/6</c:v>
                </c:pt>
                <c:pt idx="4251">
                  <c:v>2004/1/7</c:v>
                </c:pt>
                <c:pt idx="4252">
                  <c:v>2004/1/8</c:v>
                </c:pt>
                <c:pt idx="4253">
                  <c:v>2004/1/9</c:v>
                </c:pt>
                <c:pt idx="4254">
                  <c:v>2004/1/13</c:v>
                </c:pt>
                <c:pt idx="4255">
                  <c:v>2004/1/14</c:v>
                </c:pt>
                <c:pt idx="4256">
                  <c:v>2004/1/15</c:v>
                </c:pt>
                <c:pt idx="4257">
                  <c:v>2004/1/16</c:v>
                </c:pt>
                <c:pt idx="4258">
                  <c:v>2004/1/19</c:v>
                </c:pt>
                <c:pt idx="4259">
                  <c:v>2004/1/20</c:v>
                </c:pt>
                <c:pt idx="4260">
                  <c:v>2004/1/21</c:v>
                </c:pt>
                <c:pt idx="4261">
                  <c:v>2004/1/22</c:v>
                </c:pt>
                <c:pt idx="4262">
                  <c:v>2004/1/23</c:v>
                </c:pt>
                <c:pt idx="4263">
                  <c:v>2004/1/26</c:v>
                </c:pt>
                <c:pt idx="4264">
                  <c:v>2004/1/27</c:v>
                </c:pt>
                <c:pt idx="4265">
                  <c:v>2004/1/28</c:v>
                </c:pt>
                <c:pt idx="4266">
                  <c:v>2004/1/29</c:v>
                </c:pt>
                <c:pt idx="4267">
                  <c:v>2004/1/30</c:v>
                </c:pt>
                <c:pt idx="4268">
                  <c:v>2004/2/2</c:v>
                </c:pt>
                <c:pt idx="4269">
                  <c:v>2004/2/3</c:v>
                </c:pt>
                <c:pt idx="4270">
                  <c:v>2004/2/4</c:v>
                </c:pt>
                <c:pt idx="4271">
                  <c:v>2004/2/5</c:v>
                </c:pt>
                <c:pt idx="4272">
                  <c:v>2004/2/6</c:v>
                </c:pt>
                <c:pt idx="4273">
                  <c:v>2004/2/9</c:v>
                </c:pt>
                <c:pt idx="4274">
                  <c:v>2004/2/10</c:v>
                </c:pt>
                <c:pt idx="4275">
                  <c:v>2004/2/12</c:v>
                </c:pt>
                <c:pt idx="4276">
                  <c:v>2004/2/13</c:v>
                </c:pt>
                <c:pt idx="4277">
                  <c:v>2004/2/16</c:v>
                </c:pt>
                <c:pt idx="4278">
                  <c:v>2004/2/17</c:v>
                </c:pt>
                <c:pt idx="4279">
                  <c:v>2004/2/18</c:v>
                </c:pt>
                <c:pt idx="4280">
                  <c:v>2004/2/19</c:v>
                </c:pt>
                <c:pt idx="4281">
                  <c:v>2004/2/20</c:v>
                </c:pt>
                <c:pt idx="4282">
                  <c:v>2004/2/23</c:v>
                </c:pt>
                <c:pt idx="4283">
                  <c:v>2004/2/24</c:v>
                </c:pt>
                <c:pt idx="4284">
                  <c:v>2004/2/25</c:v>
                </c:pt>
                <c:pt idx="4285">
                  <c:v>2004/2/26</c:v>
                </c:pt>
                <c:pt idx="4286">
                  <c:v>2004/2/27</c:v>
                </c:pt>
                <c:pt idx="4287">
                  <c:v>2004/3/1</c:v>
                </c:pt>
                <c:pt idx="4288">
                  <c:v>2004/3/2</c:v>
                </c:pt>
                <c:pt idx="4289">
                  <c:v>2004/3/3</c:v>
                </c:pt>
                <c:pt idx="4290">
                  <c:v>2004/3/4</c:v>
                </c:pt>
                <c:pt idx="4291">
                  <c:v>2004/3/5</c:v>
                </c:pt>
                <c:pt idx="4292">
                  <c:v>2004/3/8</c:v>
                </c:pt>
                <c:pt idx="4293">
                  <c:v>2004/3/9</c:v>
                </c:pt>
                <c:pt idx="4294">
                  <c:v>2004/3/10</c:v>
                </c:pt>
                <c:pt idx="4295">
                  <c:v>2004/3/11</c:v>
                </c:pt>
                <c:pt idx="4296">
                  <c:v>2004/3/12</c:v>
                </c:pt>
                <c:pt idx="4297">
                  <c:v>2004/3/15</c:v>
                </c:pt>
                <c:pt idx="4298">
                  <c:v>2004/3/16</c:v>
                </c:pt>
                <c:pt idx="4299">
                  <c:v>2004/3/17</c:v>
                </c:pt>
                <c:pt idx="4300">
                  <c:v>2004/3/18</c:v>
                </c:pt>
                <c:pt idx="4301">
                  <c:v>2004/3/19</c:v>
                </c:pt>
                <c:pt idx="4302">
                  <c:v>2004/3/22</c:v>
                </c:pt>
                <c:pt idx="4303">
                  <c:v>2004/3/23</c:v>
                </c:pt>
                <c:pt idx="4304">
                  <c:v>2004/3/24</c:v>
                </c:pt>
                <c:pt idx="4305">
                  <c:v>2004/3/25</c:v>
                </c:pt>
                <c:pt idx="4306">
                  <c:v>2004/3/26</c:v>
                </c:pt>
                <c:pt idx="4307">
                  <c:v>2004/3/29</c:v>
                </c:pt>
                <c:pt idx="4308">
                  <c:v>2004/3/30</c:v>
                </c:pt>
                <c:pt idx="4309">
                  <c:v>2004/3/31</c:v>
                </c:pt>
                <c:pt idx="4310">
                  <c:v>2004/4/1</c:v>
                </c:pt>
                <c:pt idx="4311">
                  <c:v>2004/4/2</c:v>
                </c:pt>
                <c:pt idx="4312">
                  <c:v>2004/4/5</c:v>
                </c:pt>
                <c:pt idx="4313">
                  <c:v>2004/4/6</c:v>
                </c:pt>
                <c:pt idx="4314">
                  <c:v>2004/4/7</c:v>
                </c:pt>
                <c:pt idx="4315">
                  <c:v>2004/4/8</c:v>
                </c:pt>
                <c:pt idx="4316">
                  <c:v>2004/4/9</c:v>
                </c:pt>
                <c:pt idx="4317">
                  <c:v>2004/4/12</c:v>
                </c:pt>
                <c:pt idx="4318">
                  <c:v>2004/4/13</c:v>
                </c:pt>
                <c:pt idx="4319">
                  <c:v>2004/4/14</c:v>
                </c:pt>
                <c:pt idx="4320">
                  <c:v>2004/4/15</c:v>
                </c:pt>
                <c:pt idx="4321">
                  <c:v>2004/4/16</c:v>
                </c:pt>
                <c:pt idx="4322">
                  <c:v>2004/4/19</c:v>
                </c:pt>
                <c:pt idx="4323">
                  <c:v>2004/4/20</c:v>
                </c:pt>
                <c:pt idx="4324">
                  <c:v>2004/4/21</c:v>
                </c:pt>
                <c:pt idx="4325">
                  <c:v>2004/4/22</c:v>
                </c:pt>
                <c:pt idx="4326">
                  <c:v>2004/4/23</c:v>
                </c:pt>
                <c:pt idx="4327">
                  <c:v>2004/4/26</c:v>
                </c:pt>
                <c:pt idx="4328">
                  <c:v>2004/4/27</c:v>
                </c:pt>
                <c:pt idx="4329">
                  <c:v>2004/4/28</c:v>
                </c:pt>
                <c:pt idx="4330">
                  <c:v>2004/4/30</c:v>
                </c:pt>
                <c:pt idx="4331">
                  <c:v>2004/5/6</c:v>
                </c:pt>
                <c:pt idx="4332">
                  <c:v>2004/5/7</c:v>
                </c:pt>
                <c:pt idx="4333">
                  <c:v>2004/5/10</c:v>
                </c:pt>
                <c:pt idx="4334">
                  <c:v>2004/5/11</c:v>
                </c:pt>
                <c:pt idx="4335">
                  <c:v>2004/5/12</c:v>
                </c:pt>
                <c:pt idx="4336">
                  <c:v>2004/5/13</c:v>
                </c:pt>
                <c:pt idx="4337">
                  <c:v>2004/5/14</c:v>
                </c:pt>
                <c:pt idx="4338">
                  <c:v>2004/5/17</c:v>
                </c:pt>
                <c:pt idx="4339">
                  <c:v>2004/5/18</c:v>
                </c:pt>
                <c:pt idx="4340">
                  <c:v>2004/5/19</c:v>
                </c:pt>
                <c:pt idx="4341">
                  <c:v>2004/5/20</c:v>
                </c:pt>
                <c:pt idx="4342">
                  <c:v>2004/5/21</c:v>
                </c:pt>
                <c:pt idx="4343">
                  <c:v>2004/5/24</c:v>
                </c:pt>
                <c:pt idx="4344">
                  <c:v>2004/5/25</c:v>
                </c:pt>
                <c:pt idx="4345">
                  <c:v>2004/5/26</c:v>
                </c:pt>
                <c:pt idx="4346">
                  <c:v>2004/5/27</c:v>
                </c:pt>
                <c:pt idx="4347">
                  <c:v>2004/5/28</c:v>
                </c:pt>
                <c:pt idx="4348">
                  <c:v>2004/5/31</c:v>
                </c:pt>
                <c:pt idx="4349">
                  <c:v>2004/6/1</c:v>
                </c:pt>
                <c:pt idx="4350">
                  <c:v>2004/6/2</c:v>
                </c:pt>
                <c:pt idx="4351">
                  <c:v>2004/6/3</c:v>
                </c:pt>
                <c:pt idx="4352">
                  <c:v>2004/6/4</c:v>
                </c:pt>
                <c:pt idx="4353">
                  <c:v>2004/6/7</c:v>
                </c:pt>
                <c:pt idx="4354">
                  <c:v>2004/6/8</c:v>
                </c:pt>
                <c:pt idx="4355">
                  <c:v>2004/6/9</c:v>
                </c:pt>
                <c:pt idx="4356">
                  <c:v>2004/6/10</c:v>
                </c:pt>
                <c:pt idx="4357">
                  <c:v>2004/6/11</c:v>
                </c:pt>
                <c:pt idx="4358">
                  <c:v>2004/6/14</c:v>
                </c:pt>
                <c:pt idx="4359">
                  <c:v>2004/6/15</c:v>
                </c:pt>
                <c:pt idx="4360">
                  <c:v>2004/6/16</c:v>
                </c:pt>
                <c:pt idx="4361">
                  <c:v>2004/6/17</c:v>
                </c:pt>
                <c:pt idx="4362">
                  <c:v>2004/6/18</c:v>
                </c:pt>
                <c:pt idx="4363">
                  <c:v>2004/6/21</c:v>
                </c:pt>
                <c:pt idx="4364">
                  <c:v>2004/6/22</c:v>
                </c:pt>
                <c:pt idx="4365">
                  <c:v>2004/6/23</c:v>
                </c:pt>
                <c:pt idx="4366">
                  <c:v>2004/6/24</c:v>
                </c:pt>
                <c:pt idx="4367">
                  <c:v>2004/6/25</c:v>
                </c:pt>
                <c:pt idx="4368">
                  <c:v>2004/6/28</c:v>
                </c:pt>
                <c:pt idx="4369">
                  <c:v>2004/6/29</c:v>
                </c:pt>
                <c:pt idx="4370">
                  <c:v>2004/6/30</c:v>
                </c:pt>
                <c:pt idx="4371">
                  <c:v>2004/7/1</c:v>
                </c:pt>
                <c:pt idx="4372">
                  <c:v>2004/7/2</c:v>
                </c:pt>
                <c:pt idx="4373">
                  <c:v>2004/7/5</c:v>
                </c:pt>
                <c:pt idx="4374">
                  <c:v>2004/7/6</c:v>
                </c:pt>
                <c:pt idx="4375">
                  <c:v>2004/7/7</c:v>
                </c:pt>
                <c:pt idx="4376">
                  <c:v>2004/7/8</c:v>
                </c:pt>
                <c:pt idx="4377">
                  <c:v>2004/7/9</c:v>
                </c:pt>
                <c:pt idx="4378">
                  <c:v>2004/7/12</c:v>
                </c:pt>
                <c:pt idx="4379">
                  <c:v>2004/7/13</c:v>
                </c:pt>
                <c:pt idx="4380">
                  <c:v>2004/7/14</c:v>
                </c:pt>
                <c:pt idx="4381">
                  <c:v>2004/7/15</c:v>
                </c:pt>
                <c:pt idx="4382">
                  <c:v>2004/7/16</c:v>
                </c:pt>
                <c:pt idx="4383">
                  <c:v>2004/7/20</c:v>
                </c:pt>
                <c:pt idx="4384">
                  <c:v>2004/7/21</c:v>
                </c:pt>
                <c:pt idx="4385">
                  <c:v>2004/7/22</c:v>
                </c:pt>
                <c:pt idx="4386">
                  <c:v>2004/7/23</c:v>
                </c:pt>
                <c:pt idx="4387">
                  <c:v>2004/7/26</c:v>
                </c:pt>
                <c:pt idx="4388">
                  <c:v>2004/7/27</c:v>
                </c:pt>
                <c:pt idx="4389">
                  <c:v>2004/7/28</c:v>
                </c:pt>
                <c:pt idx="4390">
                  <c:v>2004/7/29</c:v>
                </c:pt>
                <c:pt idx="4391">
                  <c:v>2004/7/30</c:v>
                </c:pt>
                <c:pt idx="4392">
                  <c:v>2004/8/2</c:v>
                </c:pt>
                <c:pt idx="4393">
                  <c:v>2004/8/3</c:v>
                </c:pt>
                <c:pt idx="4394">
                  <c:v>2004/8/4</c:v>
                </c:pt>
                <c:pt idx="4395">
                  <c:v>2004/8/5</c:v>
                </c:pt>
                <c:pt idx="4396">
                  <c:v>2004/8/6</c:v>
                </c:pt>
                <c:pt idx="4397">
                  <c:v>2004/8/9</c:v>
                </c:pt>
                <c:pt idx="4398">
                  <c:v>2004/8/10</c:v>
                </c:pt>
                <c:pt idx="4399">
                  <c:v>2004/8/11</c:v>
                </c:pt>
                <c:pt idx="4400">
                  <c:v>2004/8/12</c:v>
                </c:pt>
                <c:pt idx="4401">
                  <c:v>2004/8/13</c:v>
                </c:pt>
                <c:pt idx="4402">
                  <c:v>2004/8/16</c:v>
                </c:pt>
                <c:pt idx="4403">
                  <c:v>2004/8/17</c:v>
                </c:pt>
                <c:pt idx="4404">
                  <c:v>2004/8/18</c:v>
                </c:pt>
                <c:pt idx="4405">
                  <c:v>2004/8/19</c:v>
                </c:pt>
                <c:pt idx="4406">
                  <c:v>2004/8/20</c:v>
                </c:pt>
                <c:pt idx="4407">
                  <c:v>2004/8/23</c:v>
                </c:pt>
                <c:pt idx="4408">
                  <c:v>2004/8/24</c:v>
                </c:pt>
                <c:pt idx="4409">
                  <c:v>2004/8/25</c:v>
                </c:pt>
                <c:pt idx="4410">
                  <c:v>2004/8/26</c:v>
                </c:pt>
                <c:pt idx="4411">
                  <c:v>2004/8/27</c:v>
                </c:pt>
                <c:pt idx="4412">
                  <c:v>2004/8/30</c:v>
                </c:pt>
                <c:pt idx="4413">
                  <c:v>2004/8/31</c:v>
                </c:pt>
                <c:pt idx="4414">
                  <c:v>2004/9/1</c:v>
                </c:pt>
                <c:pt idx="4415">
                  <c:v>2004/9/2</c:v>
                </c:pt>
                <c:pt idx="4416">
                  <c:v>2004/9/3</c:v>
                </c:pt>
                <c:pt idx="4417">
                  <c:v>2004/9/6</c:v>
                </c:pt>
                <c:pt idx="4418">
                  <c:v>2004/9/7</c:v>
                </c:pt>
                <c:pt idx="4419">
                  <c:v>2004/9/8</c:v>
                </c:pt>
                <c:pt idx="4420">
                  <c:v>2004/9/9</c:v>
                </c:pt>
                <c:pt idx="4421">
                  <c:v>2004/9/10</c:v>
                </c:pt>
                <c:pt idx="4422">
                  <c:v>2004/9/13</c:v>
                </c:pt>
                <c:pt idx="4423">
                  <c:v>2004/9/14</c:v>
                </c:pt>
                <c:pt idx="4424">
                  <c:v>2004/9/15</c:v>
                </c:pt>
                <c:pt idx="4425">
                  <c:v>2004/9/16</c:v>
                </c:pt>
                <c:pt idx="4426">
                  <c:v>2004/9/17</c:v>
                </c:pt>
                <c:pt idx="4427">
                  <c:v>2004/9/21</c:v>
                </c:pt>
                <c:pt idx="4428">
                  <c:v>2004/9/22</c:v>
                </c:pt>
                <c:pt idx="4429">
                  <c:v>2004/9/24</c:v>
                </c:pt>
                <c:pt idx="4430">
                  <c:v>2004/9/27</c:v>
                </c:pt>
                <c:pt idx="4431">
                  <c:v>2004/9/28</c:v>
                </c:pt>
                <c:pt idx="4432">
                  <c:v>2004/9/29</c:v>
                </c:pt>
                <c:pt idx="4433">
                  <c:v>2004/9/30</c:v>
                </c:pt>
                <c:pt idx="4434">
                  <c:v>2004/10/1</c:v>
                </c:pt>
                <c:pt idx="4435">
                  <c:v>2004/10/4</c:v>
                </c:pt>
                <c:pt idx="4436">
                  <c:v>2004/10/5</c:v>
                </c:pt>
                <c:pt idx="4437">
                  <c:v>2004/10/6</c:v>
                </c:pt>
                <c:pt idx="4438">
                  <c:v>2004/10/7</c:v>
                </c:pt>
                <c:pt idx="4439">
                  <c:v>2004/10/8</c:v>
                </c:pt>
                <c:pt idx="4440">
                  <c:v>2004/10/12</c:v>
                </c:pt>
                <c:pt idx="4441">
                  <c:v>2004/10/13</c:v>
                </c:pt>
                <c:pt idx="4442">
                  <c:v>2004/10/14</c:v>
                </c:pt>
                <c:pt idx="4443">
                  <c:v>2004/10/15</c:v>
                </c:pt>
                <c:pt idx="4444">
                  <c:v>2004/10/18</c:v>
                </c:pt>
                <c:pt idx="4445">
                  <c:v>2004/10/19</c:v>
                </c:pt>
                <c:pt idx="4446">
                  <c:v>2004/10/20</c:v>
                </c:pt>
                <c:pt idx="4447">
                  <c:v>2004/10/21</c:v>
                </c:pt>
                <c:pt idx="4448">
                  <c:v>2004/10/22</c:v>
                </c:pt>
                <c:pt idx="4449">
                  <c:v>2004/10/25</c:v>
                </c:pt>
                <c:pt idx="4450">
                  <c:v>2004/10/26</c:v>
                </c:pt>
                <c:pt idx="4451">
                  <c:v>2004/10/27</c:v>
                </c:pt>
                <c:pt idx="4452">
                  <c:v>2004/10/28</c:v>
                </c:pt>
                <c:pt idx="4453">
                  <c:v>2004/10/29</c:v>
                </c:pt>
                <c:pt idx="4454">
                  <c:v>2004/11/1</c:v>
                </c:pt>
                <c:pt idx="4455">
                  <c:v>2004/11/2</c:v>
                </c:pt>
                <c:pt idx="4456">
                  <c:v>2004/11/4</c:v>
                </c:pt>
                <c:pt idx="4457">
                  <c:v>2004/11/5</c:v>
                </c:pt>
                <c:pt idx="4458">
                  <c:v>2004/11/8</c:v>
                </c:pt>
                <c:pt idx="4459">
                  <c:v>2004/11/9</c:v>
                </c:pt>
                <c:pt idx="4460">
                  <c:v>2004/11/10</c:v>
                </c:pt>
                <c:pt idx="4461">
                  <c:v>2004/11/11</c:v>
                </c:pt>
                <c:pt idx="4462">
                  <c:v>2004/11/12</c:v>
                </c:pt>
                <c:pt idx="4463">
                  <c:v>2004/11/15</c:v>
                </c:pt>
                <c:pt idx="4464">
                  <c:v>2004/11/16</c:v>
                </c:pt>
                <c:pt idx="4465">
                  <c:v>2004/11/17</c:v>
                </c:pt>
                <c:pt idx="4466">
                  <c:v>2004/11/18</c:v>
                </c:pt>
                <c:pt idx="4467">
                  <c:v>2004/11/19</c:v>
                </c:pt>
                <c:pt idx="4468">
                  <c:v>2004/11/22</c:v>
                </c:pt>
                <c:pt idx="4469">
                  <c:v>2004/11/24</c:v>
                </c:pt>
                <c:pt idx="4470">
                  <c:v>2004/11/25</c:v>
                </c:pt>
                <c:pt idx="4471">
                  <c:v>2004/11/26</c:v>
                </c:pt>
                <c:pt idx="4472">
                  <c:v>2004/11/29</c:v>
                </c:pt>
                <c:pt idx="4473">
                  <c:v>2004/11/30</c:v>
                </c:pt>
                <c:pt idx="4474">
                  <c:v>2004/12/1</c:v>
                </c:pt>
                <c:pt idx="4475">
                  <c:v>2004/12/2</c:v>
                </c:pt>
                <c:pt idx="4476">
                  <c:v>2004/12/3</c:v>
                </c:pt>
                <c:pt idx="4477">
                  <c:v>2004/12/6</c:v>
                </c:pt>
                <c:pt idx="4478">
                  <c:v>2004/12/7</c:v>
                </c:pt>
                <c:pt idx="4479">
                  <c:v>2004/12/8</c:v>
                </c:pt>
                <c:pt idx="4480">
                  <c:v>2004/12/9</c:v>
                </c:pt>
                <c:pt idx="4481">
                  <c:v>2004/12/10</c:v>
                </c:pt>
                <c:pt idx="4482">
                  <c:v>2004/12/13</c:v>
                </c:pt>
                <c:pt idx="4483">
                  <c:v>2004/12/14</c:v>
                </c:pt>
                <c:pt idx="4484">
                  <c:v>2004/12/15</c:v>
                </c:pt>
                <c:pt idx="4485">
                  <c:v>2004/12/16</c:v>
                </c:pt>
                <c:pt idx="4486">
                  <c:v>2004/12/17</c:v>
                </c:pt>
                <c:pt idx="4487">
                  <c:v>2004/12/20</c:v>
                </c:pt>
                <c:pt idx="4488">
                  <c:v>2004/12/21</c:v>
                </c:pt>
                <c:pt idx="4489">
                  <c:v>2004/12/22</c:v>
                </c:pt>
                <c:pt idx="4490">
                  <c:v>2004/12/24</c:v>
                </c:pt>
                <c:pt idx="4491">
                  <c:v>2004/12/27</c:v>
                </c:pt>
                <c:pt idx="4492">
                  <c:v>2004/12/28</c:v>
                </c:pt>
                <c:pt idx="4493">
                  <c:v>2004/12/29</c:v>
                </c:pt>
                <c:pt idx="4494">
                  <c:v>2004/12/30</c:v>
                </c:pt>
                <c:pt idx="4495">
                  <c:v>2005/1/4</c:v>
                </c:pt>
                <c:pt idx="4496">
                  <c:v>2005/1/5</c:v>
                </c:pt>
                <c:pt idx="4497">
                  <c:v>2005/1/6</c:v>
                </c:pt>
                <c:pt idx="4498">
                  <c:v>2005/1/7</c:v>
                </c:pt>
                <c:pt idx="4499">
                  <c:v>2005/1/11</c:v>
                </c:pt>
                <c:pt idx="4500">
                  <c:v>2005/1/12</c:v>
                </c:pt>
                <c:pt idx="4501">
                  <c:v>2005/1/13</c:v>
                </c:pt>
                <c:pt idx="4502">
                  <c:v>2005/1/14</c:v>
                </c:pt>
                <c:pt idx="4503">
                  <c:v>2005/1/17</c:v>
                </c:pt>
                <c:pt idx="4504">
                  <c:v>2005/1/18</c:v>
                </c:pt>
                <c:pt idx="4505">
                  <c:v>2005/1/19</c:v>
                </c:pt>
                <c:pt idx="4506">
                  <c:v>2005/1/20</c:v>
                </c:pt>
                <c:pt idx="4507">
                  <c:v>2005/1/21</c:v>
                </c:pt>
                <c:pt idx="4508">
                  <c:v>2005/1/24</c:v>
                </c:pt>
                <c:pt idx="4509">
                  <c:v>2005/1/25</c:v>
                </c:pt>
                <c:pt idx="4510">
                  <c:v>2005/1/26</c:v>
                </c:pt>
                <c:pt idx="4511">
                  <c:v>2005/1/27</c:v>
                </c:pt>
                <c:pt idx="4512">
                  <c:v>2005/1/28</c:v>
                </c:pt>
                <c:pt idx="4513">
                  <c:v>2005/1/31</c:v>
                </c:pt>
                <c:pt idx="4514">
                  <c:v>2005/2/1</c:v>
                </c:pt>
                <c:pt idx="4515">
                  <c:v>2005/2/2</c:v>
                </c:pt>
                <c:pt idx="4516">
                  <c:v>2005/2/3</c:v>
                </c:pt>
                <c:pt idx="4517">
                  <c:v>2005/2/4</c:v>
                </c:pt>
                <c:pt idx="4518">
                  <c:v>2005/2/7</c:v>
                </c:pt>
                <c:pt idx="4519">
                  <c:v>2005/2/8</c:v>
                </c:pt>
                <c:pt idx="4520">
                  <c:v>2005/2/9</c:v>
                </c:pt>
                <c:pt idx="4521">
                  <c:v>2005/2/10</c:v>
                </c:pt>
                <c:pt idx="4522">
                  <c:v>2005/2/14</c:v>
                </c:pt>
                <c:pt idx="4523">
                  <c:v>2005/2/15</c:v>
                </c:pt>
                <c:pt idx="4524">
                  <c:v>2005/2/16</c:v>
                </c:pt>
                <c:pt idx="4525">
                  <c:v>2005/2/17</c:v>
                </c:pt>
                <c:pt idx="4526">
                  <c:v>2005/2/18</c:v>
                </c:pt>
                <c:pt idx="4527">
                  <c:v>2005/2/21</c:v>
                </c:pt>
                <c:pt idx="4528">
                  <c:v>2005/2/22</c:v>
                </c:pt>
                <c:pt idx="4529">
                  <c:v>2005/2/23</c:v>
                </c:pt>
                <c:pt idx="4530">
                  <c:v>2005/2/24</c:v>
                </c:pt>
                <c:pt idx="4531">
                  <c:v>2005/2/25</c:v>
                </c:pt>
                <c:pt idx="4532">
                  <c:v>2005/2/28</c:v>
                </c:pt>
                <c:pt idx="4533">
                  <c:v>2005/3/1</c:v>
                </c:pt>
                <c:pt idx="4534">
                  <c:v>2005/3/2</c:v>
                </c:pt>
                <c:pt idx="4535">
                  <c:v>2005/3/3</c:v>
                </c:pt>
                <c:pt idx="4536">
                  <c:v>2005/3/4</c:v>
                </c:pt>
                <c:pt idx="4537">
                  <c:v>2005/3/7</c:v>
                </c:pt>
                <c:pt idx="4538">
                  <c:v>2005/3/8</c:v>
                </c:pt>
                <c:pt idx="4539">
                  <c:v>2005/3/9</c:v>
                </c:pt>
                <c:pt idx="4540">
                  <c:v>2005/3/10</c:v>
                </c:pt>
                <c:pt idx="4541">
                  <c:v>2005/3/11</c:v>
                </c:pt>
                <c:pt idx="4542">
                  <c:v>2005/3/14</c:v>
                </c:pt>
                <c:pt idx="4543">
                  <c:v>2005/3/15</c:v>
                </c:pt>
                <c:pt idx="4544">
                  <c:v>2005/3/16</c:v>
                </c:pt>
                <c:pt idx="4545">
                  <c:v>2005/3/17</c:v>
                </c:pt>
                <c:pt idx="4546">
                  <c:v>2005/3/18</c:v>
                </c:pt>
                <c:pt idx="4547">
                  <c:v>2005/3/22</c:v>
                </c:pt>
                <c:pt idx="4548">
                  <c:v>2005/3/23</c:v>
                </c:pt>
                <c:pt idx="4549">
                  <c:v>2005/3/24</c:v>
                </c:pt>
                <c:pt idx="4550">
                  <c:v>2005/3/25</c:v>
                </c:pt>
                <c:pt idx="4551">
                  <c:v>2005/3/28</c:v>
                </c:pt>
                <c:pt idx="4552">
                  <c:v>2005/3/29</c:v>
                </c:pt>
                <c:pt idx="4553">
                  <c:v>2005/3/30</c:v>
                </c:pt>
                <c:pt idx="4554">
                  <c:v>2005/3/31</c:v>
                </c:pt>
                <c:pt idx="4555">
                  <c:v>2005/4/1</c:v>
                </c:pt>
                <c:pt idx="4556">
                  <c:v>2005/4/4</c:v>
                </c:pt>
                <c:pt idx="4557">
                  <c:v>2005/4/5</c:v>
                </c:pt>
                <c:pt idx="4558">
                  <c:v>2005/4/6</c:v>
                </c:pt>
                <c:pt idx="4559">
                  <c:v>2005/4/7</c:v>
                </c:pt>
                <c:pt idx="4560">
                  <c:v>2005/4/8</c:v>
                </c:pt>
                <c:pt idx="4561">
                  <c:v>2005/4/11</c:v>
                </c:pt>
                <c:pt idx="4562">
                  <c:v>2005/4/12</c:v>
                </c:pt>
                <c:pt idx="4563">
                  <c:v>2005/4/13</c:v>
                </c:pt>
                <c:pt idx="4564">
                  <c:v>2005/4/14</c:v>
                </c:pt>
                <c:pt idx="4565">
                  <c:v>2005/4/15</c:v>
                </c:pt>
                <c:pt idx="4566">
                  <c:v>2005/4/18</c:v>
                </c:pt>
                <c:pt idx="4567">
                  <c:v>2005/4/19</c:v>
                </c:pt>
                <c:pt idx="4568">
                  <c:v>2005/4/20</c:v>
                </c:pt>
                <c:pt idx="4569">
                  <c:v>2005/4/21</c:v>
                </c:pt>
                <c:pt idx="4570">
                  <c:v>2005/4/22</c:v>
                </c:pt>
                <c:pt idx="4571">
                  <c:v>2005/4/25</c:v>
                </c:pt>
                <c:pt idx="4572">
                  <c:v>2005/4/26</c:v>
                </c:pt>
                <c:pt idx="4573">
                  <c:v>2005/4/27</c:v>
                </c:pt>
                <c:pt idx="4574">
                  <c:v>2005/4/28</c:v>
                </c:pt>
                <c:pt idx="4575">
                  <c:v>2005/5/2</c:v>
                </c:pt>
                <c:pt idx="4576">
                  <c:v>2005/5/6</c:v>
                </c:pt>
                <c:pt idx="4577">
                  <c:v>2005/5/9</c:v>
                </c:pt>
                <c:pt idx="4578">
                  <c:v>2005/5/10</c:v>
                </c:pt>
                <c:pt idx="4579">
                  <c:v>2005/5/11</c:v>
                </c:pt>
                <c:pt idx="4580">
                  <c:v>2005/5/12</c:v>
                </c:pt>
                <c:pt idx="4581">
                  <c:v>2005/5/13</c:v>
                </c:pt>
                <c:pt idx="4582">
                  <c:v>2005/5/16</c:v>
                </c:pt>
                <c:pt idx="4583">
                  <c:v>2005/5/17</c:v>
                </c:pt>
                <c:pt idx="4584">
                  <c:v>2005/5/18</c:v>
                </c:pt>
                <c:pt idx="4585">
                  <c:v>2005/5/19</c:v>
                </c:pt>
                <c:pt idx="4586">
                  <c:v>2005/5/20</c:v>
                </c:pt>
                <c:pt idx="4587">
                  <c:v>2005/5/23</c:v>
                </c:pt>
                <c:pt idx="4588">
                  <c:v>2005/5/24</c:v>
                </c:pt>
                <c:pt idx="4589">
                  <c:v>2005/5/25</c:v>
                </c:pt>
                <c:pt idx="4590">
                  <c:v>2005/5/26</c:v>
                </c:pt>
                <c:pt idx="4591">
                  <c:v>2005/5/27</c:v>
                </c:pt>
                <c:pt idx="4592">
                  <c:v>2005/5/30</c:v>
                </c:pt>
                <c:pt idx="4593">
                  <c:v>2005/5/31</c:v>
                </c:pt>
                <c:pt idx="4594">
                  <c:v>2005/6/1</c:v>
                </c:pt>
                <c:pt idx="4595">
                  <c:v>2005/6/2</c:v>
                </c:pt>
                <c:pt idx="4596">
                  <c:v>2005/6/3</c:v>
                </c:pt>
                <c:pt idx="4597">
                  <c:v>2005/6/6</c:v>
                </c:pt>
                <c:pt idx="4598">
                  <c:v>2005/6/7</c:v>
                </c:pt>
                <c:pt idx="4599">
                  <c:v>2005/6/8</c:v>
                </c:pt>
                <c:pt idx="4600">
                  <c:v>2005/6/9</c:v>
                </c:pt>
                <c:pt idx="4601">
                  <c:v>2005/6/10</c:v>
                </c:pt>
                <c:pt idx="4602">
                  <c:v>2005/6/13</c:v>
                </c:pt>
                <c:pt idx="4603">
                  <c:v>2005/6/14</c:v>
                </c:pt>
                <c:pt idx="4604">
                  <c:v>2005/6/15</c:v>
                </c:pt>
                <c:pt idx="4605">
                  <c:v>2005/6/16</c:v>
                </c:pt>
                <c:pt idx="4606">
                  <c:v>2005/6/17</c:v>
                </c:pt>
                <c:pt idx="4607">
                  <c:v>2005/6/20</c:v>
                </c:pt>
                <c:pt idx="4608">
                  <c:v>2005/6/21</c:v>
                </c:pt>
                <c:pt idx="4609">
                  <c:v>2005/6/22</c:v>
                </c:pt>
                <c:pt idx="4610">
                  <c:v>2005/6/23</c:v>
                </c:pt>
                <c:pt idx="4611">
                  <c:v>2005/6/24</c:v>
                </c:pt>
                <c:pt idx="4612">
                  <c:v>2005/6/27</c:v>
                </c:pt>
                <c:pt idx="4613">
                  <c:v>2005/6/28</c:v>
                </c:pt>
                <c:pt idx="4614">
                  <c:v>2005/6/29</c:v>
                </c:pt>
                <c:pt idx="4615">
                  <c:v>2005/6/30</c:v>
                </c:pt>
                <c:pt idx="4616">
                  <c:v>2005/7/1</c:v>
                </c:pt>
                <c:pt idx="4617">
                  <c:v>2005/7/4</c:v>
                </c:pt>
                <c:pt idx="4618">
                  <c:v>2005/7/5</c:v>
                </c:pt>
                <c:pt idx="4619">
                  <c:v>2005/7/6</c:v>
                </c:pt>
                <c:pt idx="4620">
                  <c:v>2005/7/7</c:v>
                </c:pt>
                <c:pt idx="4621">
                  <c:v>2005/7/8</c:v>
                </c:pt>
                <c:pt idx="4622">
                  <c:v>2005/7/11</c:v>
                </c:pt>
                <c:pt idx="4623">
                  <c:v>2005/7/12</c:v>
                </c:pt>
                <c:pt idx="4624">
                  <c:v>2005/7/13</c:v>
                </c:pt>
                <c:pt idx="4625">
                  <c:v>2005/7/14</c:v>
                </c:pt>
                <c:pt idx="4626">
                  <c:v>2005/7/15</c:v>
                </c:pt>
                <c:pt idx="4627">
                  <c:v>2005/7/19</c:v>
                </c:pt>
                <c:pt idx="4628">
                  <c:v>2005/7/20</c:v>
                </c:pt>
                <c:pt idx="4629">
                  <c:v>2005/7/21</c:v>
                </c:pt>
                <c:pt idx="4630">
                  <c:v>2005/7/22</c:v>
                </c:pt>
                <c:pt idx="4631">
                  <c:v>2005/7/25</c:v>
                </c:pt>
                <c:pt idx="4632">
                  <c:v>2005/7/26</c:v>
                </c:pt>
                <c:pt idx="4633">
                  <c:v>2005/7/27</c:v>
                </c:pt>
                <c:pt idx="4634">
                  <c:v>2005/7/28</c:v>
                </c:pt>
                <c:pt idx="4635">
                  <c:v>2005/7/29</c:v>
                </c:pt>
                <c:pt idx="4636">
                  <c:v>2005/8/1</c:v>
                </c:pt>
                <c:pt idx="4637">
                  <c:v>2005/8/2</c:v>
                </c:pt>
                <c:pt idx="4638">
                  <c:v>2005/8/3</c:v>
                </c:pt>
                <c:pt idx="4639">
                  <c:v>2005/8/4</c:v>
                </c:pt>
                <c:pt idx="4640">
                  <c:v>2005/8/5</c:v>
                </c:pt>
                <c:pt idx="4641">
                  <c:v>2005/8/8</c:v>
                </c:pt>
                <c:pt idx="4642">
                  <c:v>2005/8/9</c:v>
                </c:pt>
                <c:pt idx="4643">
                  <c:v>2005/8/10</c:v>
                </c:pt>
                <c:pt idx="4644">
                  <c:v>2005/8/11</c:v>
                </c:pt>
                <c:pt idx="4645">
                  <c:v>2005/8/12</c:v>
                </c:pt>
                <c:pt idx="4646">
                  <c:v>2005/8/15</c:v>
                </c:pt>
                <c:pt idx="4647">
                  <c:v>2005/8/16</c:v>
                </c:pt>
                <c:pt idx="4648">
                  <c:v>2005/8/17</c:v>
                </c:pt>
                <c:pt idx="4649">
                  <c:v>2005/8/18</c:v>
                </c:pt>
                <c:pt idx="4650">
                  <c:v>2005/8/19</c:v>
                </c:pt>
                <c:pt idx="4651">
                  <c:v>2005/8/22</c:v>
                </c:pt>
                <c:pt idx="4652">
                  <c:v>2005/8/23</c:v>
                </c:pt>
                <c:pt idx="4653">
                  <c:v>2005/8/24</c:v>
                </c:pt>
                <c:pt idx="4654">
                  <c:v>2005/8/25</c:v>
                </c:pt>
                <c:pt idx="4655">
                  <c:v>2005/8/26</c:v>
                </c:pt>
                <c:pt idx="4656">
                  <c:v>2005/8/29</c:v>
                </c:pt>
                <c:pt idx="4657">
                  <c:v>2005/8/30</c:v>
                </c:pt>
                <c:pt idx="4658">
                  <c:v>2005/8/31</c:v>
                </c:pt>
                <c:pt idx="4659">
                  <c:v>2005/9/1</c:v>
                </c:pt>
                <c:pt idx="4660">
                  <c:v>2005/9/2</c:v>
                </c:pt>
                <c:pt idx="4661">
                  <c:v>2005/9/5</c:v>
                </c:pt>
                <c:pt idx="4662">
                  <c:v>2005/9/6</c:v>
                </c:pt>
                <c:pt idx="4663">
                  <c:v>2005/9/7</c:v>
                </c:pt>
                <c:pt idx="4664">
                  <c:v>2005/9/8</c:v>
                </c:pt>
                <c:pt idx="4665">
                  <c:v>2005/9/9</c:v>
                </c:pt>
                <c:pt idx="4666">
                  <c:v>2005/9/12</c:v>
                </c:pt>
                <c:pt idx="4667">
                  <c:v>2005/9/13</c:v>
                </c:pt>
                <c:pt idx="4668">
                  <c:v>2005/9/14</c:v>
                </c:pt>
                <c:pt idx="4669">
                  <c:v>2005/9/15</c:v>
                </c:pt>
                <c:pt idx="4670">
                  <c:v>2005/9/16</c:v>
                </c:pt>
                <c:pt idx="4671">
                  <c:v>2005/9/20</c:v>
                </c:pt>
                <c:pt idx="4672">
                  <c:v>2005/9/21</c:v>
                </c:pt>
                <c:pt idx="4673">
                  <c:v>2005/9/22</c:v>
                </c:pt>
                <c:pt idx="4674">
                  <c:v>2005/9/26</c:v>
                </c:pt>
                <c:pt idx="4675">
                  <c:v>2005/9/27</c:v>
                </c:pt>
                <c:pt idx="4676">
                  <c:v>2005/9/28</c:v>
                </c:pt>
                <c:pt idx="4677">
                  <c:v>2005/9/29</c:v>
                </c:pt>
                <c:pt idx="4678">
                  <c:v>2005/9/30</c:v>
                </c:pt>
                <c:pt idx="4679">
                  <c:v>2005/10/3</c:v>
                </c:pt>
                <c:pt idx="4680">
                  <c:v>2005/10/4</c:v>
                </c:pt>
                <c:pt idx="4681">
                  <c:v>2005/10/5</c:v>
                </c:pt>
                <c:pt idx="4682">
                  <c:v>2005/10/6</c:v>
                </c:pt>
                <c:pt idx="4683">
                  <c:v>2005/10/7</c:v>
                </c:pt>
                <c:pt idx="4684">
                  <c:v>2005/10/11</c:v>
                </c:pt>
                <c:pt idx="4685">
                  <c:v>2005/10/12</c:v>
                </c:pt>
                <c:pt idx="4686">
                  <c:v>2005/10/13</c:v>
                </c:pt>
                <c:pt idx="4687">
                  <c:v>2005/10/14</c:v>
                </c:pt>
                <c:pt idx="4688">
                  <c:v>2005/10/17</c:v>
                </c:pt>
                <c:pt idx="4689">
                  <c:v>2005/10/18</c:v>
                </c:pt>
                <c:pt idx="4690">
                  <c:v>2005/10/19</c:v>
                </c:pt>
                <c:pt idx="4691">
                  <c:v>2005/10/20</c:v>
                </c:pt>
                <c:pt idx="4692">
                  <c:v>2005/10/21</c:v>
                </c:pt>
                <c:pt idx="4693">
                  <c:v>2005/10/24</c:v>
                </c:pt>
                <c:pt idx="4694">
                  <c:v>2005/10/25</c:v>
                </c:pt>
                <c:pt idx="4695">
                  <c:v>2005/10/26</c:v>
                </c:pt>
                <c:pt idx="4696">
                  <c:v>2005/10/27</c:v>
                </c:pt>
                <c:pt idx="4697">
                  <c:v>2005/10/28</c:v>
                </c:pt>
                <c:pt idx="4698">
                  <c:v>2005/10/31</c:v>
                </c:pt>
                <c:pt idx="4699">
                  <c:v>2005/11/1</c:v>
                </c:pt>
                <c:pt idx="4700">
                  <c:v>2005/11/2</c:v>
                </c:pt>
                <c:pt idx="4701">
                  <c:v>2005/11/4</c:v>
                </c:pt>
                <c:pt idx="4702">
                  <c:v>2005/11/7</c:v>
                </c:pt>
                <c:pt idx="4703">
                  <c:v>2005/11/8</c:v>
                </c:pt>
                <c:pt idx="4704">
                  <c:v>2005/11/9</c:v>
                </c:pt>
                <c:pt idx="4705">
                  <c:v>2005/11/10</c:v>
                </c:pt>
                <c:pt idx="4706">
                  <c:v>2005/11/11</c:v>
                </c:pt>
                <c:pt idx="4707">
                  <c:v>2005/11/14</c:v>
                </c:pt>
                <c:pt idx="4708">
                  <c:v>2005/11/15</c:v>
                </c:pt>
                <c:pt idx="4709">
                  <c:v>2005/11/16</c:v>
                </c:pt>
                <c:pt idx="4710">
                  <c:v>2005/11/17</c:v>
                </c:pt>
                <c:pt idx="4711">
                  <c:v>2005/11/18</c:v>
                </c:pt>
                <c:pt idx="4712">
                  <c:v>2005/11/21</c:v>
                </c:pt>
                <c:pt idx="4713">
                  <c:v>2005/11/22</c:v>
                </c:pt>
                <c:pt idx="4714">
                  <c:v>2005/11/24</c:v>
                </c:pt>
                <c:pt idx="4715">
                  <c:v>2005/11/25</c:v>
                </c:pt>
                <c:pt idx="4716">
                  <c:v>2005/11/28</c:v>
                </c:pt>
                <c:pt idx="4717">
                  <c:v>2005/11/29</c:v>
                </c:pt>
                <c:pt idx="4718">
                  <c:v>2005/11/30</c:v>
                </c:pt>
                <c:pt idx="4719">
                  <c:v>2005/12/1</c:v>
                </c:pt>
                <c:pt idx="4720">
                  <c:v>2005/12/2</c:v>
                </c:pt>
                <c:pt idx="4721">
                  <c:v>2005/12/5</c:v>
                </c:pt>
                <c:pt idx="4722">
                  <c:v>2005/12/6</c:v>
                </c:pt>
                <c:pt idx="4723">
                  <c:v>2005/12/7</c:v>
                </c:pt>
                <c:pt idx="4724">
                  <c:v>2005/12/8</c:v>
                </c:pt>
                <c:pt idx="4725">
                  <c:v>2005/12/9</c:v>
                </c:pt>
                <c:pt idx="4726">
                  <c:v>2005/12/12</c:v>
                </c:pt>
                <c:pt idx="4727">
                  <c:v>2005/12/13</c:v>
                </c:pt>
                <c:pt idx="4728">
                  <c:v>2005/12/14</c:v>
                </c:pt>
                <c:pt idx="4729">
                  <c:v>2005/12/15</c:v>
                </c:pt>
                <c:pt idx="4730">
                  <c:v>2005/12/16</c:v>
                </c:pt>
                <c:pt idx="4731">
                  <c:v>2005/12/19</c:v>
                </c:pt>
                <c:pt idx="4732">
                  <c:v>2005/12/20</c:v>
                </c:pt>
                <c:pt idx="4733">
                  <c:v>2005/12/21</c:v>
                </c:pt>
                <c:pt idx="4734">
                  <c:v>2005/12/22</c:v>
                </c:pt>
                <c:pt idx="4735">
                  <c:v>2005/12/26</c:v>
                </c:pt>
                <c:pt idx="4736">
                  <c:v>2005/12/27</c:v>
                </c:pt>
                <c:pt idx="4737">
                  <c:v>2005/12/28</c:v>
                </c:pt>
                <c:pt idx="4738">
                  <c:v>2005/12/29</c:v>
                </c:pt>
                <c:pt idx="4739">
                  <c:v>2005/12/30</c:v>
                </c:pt>
                <c:pt idx="4740">
                  <c:v>2006/1/4</c:v>
                </c:pt>
                <c:pt idx="4741">
                  <c:v>2006/1/5</c:v>
                </c:pt>
                <c:pt idx="4742">
                  <c:v>2006/1/6</c:v>
                </c:pt>
                <c:pt idx="4743">
                  <c:v>2006/1/10</c:v>
                </c:pt>
                <c:pt idx="4744">
                  <c:v>2006/1/11</c:v>
                </c:pt>
                <c:pt idx="4745">
                  <c:v>2006/1/12</c:v>
                </c:pt>
                <c:pt idx="4746">
                  <c:v>2006/1/13</c:v>
                </c:pt>
                <c:pt idx="4747">
                  <c:v>2006/1/16</c:v>
                </c:pt>
                <c:pt idx="4748">
                  <c:v>2006/1/17</c:v>
                </c:pt>
                <c:pt idx="4749">
                  <c:v>2006/1/18</c:v>
                </c:pt>
                <c:pt idx="4750">
                  <c:v>2006/1/19</c:v>
                </c:pt>
                <c:pt idx="4751">
                  <c:v>2006/1/20</c:v>
                </c:pt>
                <c:pt idx="4752">
                  <c:v>2006/1/23</c:v>
                </c:pt>
                <c:pt idx="4753">
                  <c:v>2006/1/24</c:v>
                </c:pt>
                <c:pt idx="4754">
                  <c:v>2006/1/25</c:v>
                </c:pt>
                <c:pt idx="4755">
                  <c:v>2006/1/26</c:v>
                </c:pt>
                <c:pt idx="4756">
                  <c:v>2006/1/27</c:v>
                </c:pt>
                <c:pt idx="4757">
                  <c:v>2006/1/30</c:v>
                </c:pt>
                <c:pt idx="4758">
                  <c:v>2006/1/31</c:v>
                </c:pt>
                <c:pt idx="4759">
                  <c:v>2006/2/1</c:v>
                </c:pt>
                <c:pt idx="4760">
                  <c:v>2006/2/2</c:v>
                </c:pt>
                <c:pt idx="4761">
                  <c:v>2006/2/3</c:v>
                </c:pt>
                <c:pt idx="4762">
                  <c:v>2006/2/6</c:v>
                </c:pt>
                <c:pt idx="4763">
                  <c:v>2006/2/7</c:v>
                </c:pt>
                <c:pt idx="4764">
                  <c:v>2006/2/8</c:v>
                </c:pt>
                <c:pt idx="4765">
                  <c:v>2006/2/9</c:v>
                </c:pt>
                <c:pt idx="4766">
                  <c:v>2006/2/10</c:v>
                </c:pt>
                <c:pt idx="4767">
                  <c:v>2006/2/13</c:v>
                </c:pt>
                <c:pt idx="4768">
                  <c:v>2006/2/14</c:v>
                </c:pt>
                <c:pt idx="4769">
                  <c:v>2006/2/15</c:v>
                </c:pt>
                <c:pt idx="4770">
                  <c:v>2006/2/16</c:v>
                </c:pt>
                <c:pt idx="4771">
                  <c:v>2006/2/17</c:v>
                </c:pt>
                <c:pt idx="4772">
                  <c:v>2006/2/20</c:v>
                </c:pt>
                <c:pt idx="4773">
                  <c:v>2006/2/21</c:v>
                </c:pt>
                <c:pt idx="4774">
                  <c:v>2006/2/22</c:v>
                </c:pt>
                <c:pt idx="4775">
                  <c:v>2006/2/23</c:v>
                </c:pt>
                <c:pt idx="4776">
                  <c:v>2006/2/24</c:v>
                </c:pt>
                <c:pt idx="4777">
                  <c:v>2006/2/27</c:v>
                </c:pt>
                <c:pt idx="4778">
                  <c:v>2006/2/28</c:v>
                </c:pt>
                <c:pt idx="4779">
                  <c:v>2006/3/1</c:v>
                </c:pt>
                <c:pt idx="4780">
                  <c:v>2006/3/2</c:v>
                </c:pt>
                <c:pt idx="4781">
                  <c:v>2006/3/3</c:v>
                </c:pt>
                <c:pt idx="4782">
                  <c:v>2006/3/6</c:v>
                </c:pt>
                <c:pt idx="4783">
                  <c:v>2006/3/7</c:v>
                </c:pt>
                <c:pt idx="4784">
                  <c:v>2006/3/8</c:v>
                </c:pt>
                <c:pt idx="4785">
                  <c:v>2006/3/9</c:v>
                </c:pt>
                <c:pt idx="4786">
                  <c:v>2006/3/10</c:v>
                </c:pt>
                <c:pt idx="4787">
                  <c:v>2006/3/13</c:v>
                </c:pt>
                <c:pt idx="4788">
                  <c:v>2006/3/14</c:v>
                </c:pt>
                <c:pt idx="4789">
                  <c:v>2006/3/15</c:v>
                </c:pt>
                <c:pt idx="4790">
                  <c:v>2006/3/16</c:v>
                </c:pt>
                <c:pt idx="4791">
                  <c:v>2006/3/17</c:v>
                </c:pt>
                <c:pt idx="4792">
                  <c:v>2006/3/20</c:v>
                </c:pt>
                <c:pt idx="4793">
                  <c:v>2006/3/22</c:v>
                </c:pt>
                <c:pt idx="4794">
                  <c:v>2006/3/23</c:v>
                </c:pt>
                <c:pt idx="4795">
                  <c:v>2006/3/24</c:v>
                </c:pt>
                <c:pt idx="4796">
                  <c:v>2006/3/27</c:v>
                </c:pt>
                <c:pt idx="4797">
                  <c:v>2006/3/28</c:v>
                </c:pt>
                <c:pt idx="4798">
                  <c:v>2006/3/29</c:v>
                </c:pt>
                <c:pt idx="4799">
                  <c:v>2006/3/30</c:v>
                </c:pt>
                <c:pt idx="4800">
                  <c:v>2006/3/31</c:v>
                </c:pt>
                <c:pt idx="4801">
                  <c:v>2006/4/3</c:v>
                </c:pt>
                <c:pt idx="4802">
                  <c:v>2006/4/4</c:v>
                </c:pt>
                <c:pt idx="4803">
                  <c:v>2006/4/5</c:v>
                </c:pt>
                <c:pt idx="4804">
                  <c:v>2006/4/6</c:v>
                </c:pt>
                <c:pt idx="4805">
                  <c:v>2006/4/7</c:v>
                </c:pt>
                <c:pt idx="4806">
                  <c:v>2006/4/10</c:v>
                </c:pt>
                <c:pt idx="4807">
                  <c:v>2006/4/11</c:v>
                </c:pt>
                <c:pt idx="4808">
                  <c:v>2006/4/12</c:v>
                </c:pt>
                <c:pt idx="4809">
                  <c:v>2006/4/13</c:v>
                </c:pt>
                <c:pt idx="4810">
                  <c:v>2006/4/14</c:v>
                </c:pt>
                <c:pt idx="4811">
                  <c:v>2006/4/17</c:v>
                </c:pt>
                <c:pt idx="4812">
                  <c:v>2006/4/18</c:v>
                </c:pt>
                <c:pt idx="4813">
                  <c:v>2006/4/19</c:v>
                </c:pt>
                <c:pt idx="4814">
                  <c:v>2006/4/20</c:v>
                </c:pt>
                <c:pt idx="4815">
                  <c:v>2006/4/21</c:v>
                </c:pt>
                <c:pt idx="4816">
                  <c:v>2006/4/24</c:v>
                </c:pt>
                <c:pt idx="4817">
                  <c:v>2006/4/25</c:v>
                </c:pt>
                <c:pt idx="4818">
                  <c:v>2006/4/26</c:v>
                </c:pt>
                <c:pt idx="4819">
                  <c:v>2006/4/27</c:v>
                </c:pt>
                <c:pt idx="4820">
                  <c:v>2006/4/28</c:v>
                </c:pt>
                <c:pt idx="4821">
                  <c:v>2006/5/1</c:v>
                </c:pt>
                <c:pt idx="4822">
                  <c:v>2006/5/2</c:v>
                </c:pt>
                <c:pt idx="4823">
                  <c:v>2006/5/8</c:v>
                </c:pt>
                <c:pt idx="4824">
                  <c:v>2006/5/9</c:v>
                </c:pt>
                <c:pt idx="4825">
                  <c:v>2006/5/10</c:v>
                </c:pt>
                <c:pt idx="4826">
                  <c:v>2006/5/11</c:v>
                </c:pt>
                <c:pt idx="4827">
                  <c:v>2006/5/12</c:v>
                </c:pt>
                <c:pt idx="4828">
                  <c:v>2006/5/15</c:v>
                </c:pt>
                <c:pt idx="4829">
                  <c:v>2006/5/16</c:v>
                </c:pt>
                <c:pt idx="4830">
                  <c:v>2006/5/17</c:v>
                </c:pt>
                <c:pt idx="4831">
                  <c:v>2006/5/18</c:v>
                </c:pt>
                <c:pt idx="4832">
                  <c:v>2006/5/19</c:v>
                </c:pt>
                <c:pt idx="4833">
                  <c:v>2006/5/22</c:v>
                </c:pt>
                <c:pt idx="4834">
                  <c:v>2006/5/23</c:v>
                </c:pt>
                <c:pt idx="4835">
                  <c:v>2006/5/24</c:v>
                </c:pt>
                <c:pt idx="4836">
                  <c:v>2006/5/25</c:v>
                </c:pt>
                <c:pt idx="4837">
                  <c:v>2006/5/26</c:v>
                </c:pt>
                <c:pt idx="4838">
                  <c:v>2006/5/29</c:v>
                </c:pt>
                <c:pt idx="4839">
                  <c:v>2006/5/30</c:v>
                </c:pt>
                <c:pt idx="4840">
                  <c:v>2006/5/31</c:v>
                </c:pt>
                <c:pt idx="4841">
                  <c:v>2006/6/1</c:v>
                </c:pt>
                <c:pt idx="4842">
                  <c:v>2006/6/2</c:v>
                </c:pt>
                <c:pt idx="4843">
                  <c:v>2006/6/5</c:v>
                </c:pt>
                <c:pt idx="4844">
                  <c:v>2006/6/6</c:v>
                </c:pt>
                <c:pt idx="4845">
                  <c:v>2006/6/7</c:v>
                </c:pt>
                <c:pt idx="4846">
                  <c:v>2006/6/8</c:v>
                </c:pt>
                <c:pt idx="4847">
                  <c:v>2006/6/9</c:v>
                </c:pt>
                <c:pt idx="4848">
                  <c:v>2006/6/12</c:v>
                </c:pt>
                <c:pt idx="4849">
                  <c:v>2006/6/13</c:v>
                </c:pt>
                <c:pt idx="4850">
                  <c:v>2006/6/14</c:v>
                </c:pt>
                <c:pt idx="4851">
                  <c:v>2006/6/15</c:v>
                </c:pt>
                <c:pt idx="4852">
                  <c:v>2006/6/16</c:v>
                </c:pt>
                <c:pt idx="4853">
                  <c:v>2006/6/19</c:v>
                </c:pt>
                <c:pt idx="4854">
                  <c:v>2006/6/20</c:v>
                </c:pt>
                <c:pt idx="4855">
                  <c:v>2006/6/21</c:v>
                </c:pt>
                <c:pt idx="4856">
                  <c:v>2006/6/22</c:v>
                </c:pt>
                <c:pt idx="4857">
                  <c:v>2006/6/23</c:v>
                </c:pt>
                <c:pt idx="4858">
                  <c:v>2006/6/26</c:v>
                </c:pt>
                <c:pt idx="4859">
                  <c:v>2006/6/27</c:v>
                </c:pt>
                <c:pt idx="4860">
                  <c:v>2006/6/28</c:v>
                </c:pt>
                <c:pt idx="4861">
                  <c:v>2006/6/29</c:v>
                </c:pt>
                <c:pt idx="4862">
                  <c:v>2006/6/30</c:v>
                </c:pt>
                <c:pt idx="4863">
                  <c:v>2006/7/3</c:v>
                </c:pt>
                <c:pt idx="4864">
                  <c:v>2006/7/4</c:v>
                </c:pt>
                <c:pt idx="4865">
                  <c:v>2006/7/5</c:v>
                </c:pt>
                <c:pt idx="4866">
                  <c:v>2006/7/6</c:v>
                </c:pt>
                <c:pt idx="4867">
                  <c:v>2006/7/7</c:v>
                </c:pt>
                <c:pt idx="4868">
                  <c:v>2006/7/10</c:v>
                </c:pt>
                <c:pt idx="4869">
                  <c:v>2006/7/11</c:v>
                </c:pt>
                <c:pt idx="4870">
                  <c:v>2006/7/12</c:v>
                </c:pt>
                <c:pt idx="4871">
                  <c:v>2006/7/13</c:v>
                </c:pt>
                <c:pt idx="4872">
                  <c:v>2006/7/14</c:v>
                </c:pt>
                <c:pt idx="4873">
                  <c:v>2006/7/18</c:v>
                </c:pt>
                <c:pt idx="4874">
                  <c:v>2006/7/19</c:v>
                </c:pt>
                <c:pt idx="4875">
                  <c:v>2006/7/20</c:v>
                </c:pt>
                <c:pt idx="4876">
                  <c:v>2006/7/21</c:v>
                </c:pt>
                <c:pt idx="4877">
                  <c:v>2006/7/24</c:v>
                </c:pt>
                <c:pt idx="4878">
                  <c:v>2006/7/25</c:v>
                </c:pt>
                <c:pt idx="4879">
                  <c:v>2006/7/26</c:v>
                </c:pt>
                <c:pt idx="4880">
                  <c:v>2006/7/27</c:v>
                </c:pt>
                <c:pt idx="4881">
                  <c:v>2006/7/28</c:v>
                </c:pt>
                <c:pt idx="4882">
                  <c:v>2006/7/31</c:v>
                </c:pt>
                <c:pt idx="4883">
                  <c:v>2006/8/1</c:v>
                </c:pt>
                <c:pt idx="4884">
                  <c:v>2006/8/2</c:v>
                </c:pt>
                <c:pt idx="4885">
                  <c:v>2006/8/3</c:v>
                </c:pt>
                <c:pt idx="4886">
                  <c:v>2006/8/4</c:v>
                </c:pt>
              </c:strCache>
            </c:strRef>
          </c:cat>
          <c:val>
            <c:numRef>
              <c:f>日経平均逆張りデータ!$AD$677:$AD$5563</c:f>
              <c:numCache>
                <c:formatCode>General</c:formatCode>
                <c:ptCount val="48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352249338429873</c:v>
                </c:pt>
                <c:pt idx="6">
                  <c:v>0.0352249338429873</c:v>
                </c:pt>
                <c:pt idx="7">
                  <c:v>0.0352249338429873</c:v>
                </c:pt>
                <c:pt idx="8">
                  <c:v>0.0352249338429873</c:v>
                </c:pt>
                <c:pt idx="9">
                  <c:v>0.0352249338429873</c:v>
                </c:pt>
                <c:pt idx="10">
                  <c:v>0.0352249338429873</c:v>
                </c:pt>
                <c:pt idx="11">
                  <c:v>0.0352249338429873</c:v>
                </c:pt>
                <c:pt idx="12">
                  <c:v>0.0352249338429873</c:v>
                </c:pt>
                <c:pt idx="13">
                  <c:v>0.0352249338429873</c:v>
                </c:pt>
                <c:pt idx="14">
                  <c:v>0.0352249338429873</c:v>
                </c:pt>
                <c:pt idx="15">
                  <c:v>0.0352249338429873</c:v>
                </c:pt>
                <c:pt idx="16">
                  <c:v>0.0671526066001473</c:v>
                </c:pt>
                <c:pt idx="17">
                  <c:v>0.0671526066001473</c:v>
                </c:pt>
                <c:pt idx="18">
                  <c:v>0.0671526066001473</c:v>
                </c:pt>
                <c:pt idx="19">
                  <c:v>0.0671526066001473</c:v>
                </c:pt>
                <c:pt idx="20">
                  <c:v>0.0671526066001473</c:v>
                </c:pt>
                <c:pt idx="21">
                  <c:v>0.0671526066001473</c:v>
                </c:pt>
                <c:pt idx="22">
                  <c:v>0.0671526066001473</c:v>
                </c:pt>
                <c:pt idx="23">
                  <c:v>0.0671526066001473</c:v>
                </c:pt>
                <c:pt idx="24">
                  <c:v>0.0671526066001473</c:v>
                </c:pt>
                <c:pt idx="25">
                  <c:v>0.0671526066001473</c:v>
                </c:pt>
                <c:pt idx="26">
                  <c:v>0.0671526066001473</c:v>
                </c:pt>
                <c:pt idx="27">
                  <c:v>0.0671526066001473</c:v>
                </c:pt>
                <c:pt idx="28">
                  <c:v>0.0671526066001473</c:v>
                </c:pt>
                <c:pt idx="29">
                  <c:v>0.0671526066001473</c:v>
                </c:pt>
                <c:pt idx="30">
                  <c:v>0.0671526066001473</c:v>
                </c:pt>
                <c:pt idx="31">
                  <c:v>0.0671526066001473</c:v>
                </c:pt>
                <c:pt idx="32">
                  <c:v>0.0671526066001473</c:v>
                </c:pt>
                <c:pt idx="33">
                  <c:v>0.0671526066001473</c:v>
                </c:pt>
                <c:pt idx="34">
                  <c:v>0.0671526066001473</c:v>
                </c:pt>
                <c:pt idx="35">
                  <c:v>0.0671526066001473</c:v>
                </c:pt>
                <c:pt idx="36">
                  <c:v>0.0671526066001473</c:v>
                </c:pt>
                <c:pt idx="37">
                  <c:v>0.0671526066001473</c:v>
                </c:pt>
                <c:pt idx="38">
                  <c:v>0.0671526066001473</c:v>
                </c:pt>
                <c:pt idx="39">
                  <c:v>0.0671526066001473</c:v>
                </c:pt>
                <c:pt idx="40">
                  <c:v>0.0671526066001473</c:v>
                </c:pt>
                <c:pt idx="41">
                  <c:v>0.0671526066001473</c:v>
                </c:pt>
                <c:pt idx="42">
                  <c:v>0.0671526066001473</c:v>
                </c:pt>
                <c:pt idx="43">
                  <c:v>0.0671526066001473</c:v>
                </c:pt>
                <c:pt idx="44">
                  <c:v>0.0671526066001473</c:v>
                </c:pt>
                <c:pt idx="45">
                  <c:v>0.0671526066001473</c:v>
                </c:pt>
                <c:pt idx="46">
                  <c:v>0.0671526066001473</c:v>
                </c:pt>
                <c:pt idx="47">
                  <c:v>0.0671526066001473</c:v>
                </c:pt>
                <c:pt idx="48">
                  <c:v>0.0671526066001473</c:v>
                </c:pt>
                <c:pt idx="49">
                  <c:v>0.0671526066001473</c:v>
                </c:pt>
                <c:pt idx="50">
                  <c:v>0.0671526066001473</c:v>
                </c:pt>
                <c:pt idx="51">
                  <c:v>0.0671526066001473</c:v>
                </c:pt>
                <c:pt idx="52">
                  <c:v>0.0671526066001473</c:v>
                </c:pt>
                <c:pt idx="53">
                  <c:v>0.0671526066001473</c:v>
                </c:pt>
                <c:pt idx="54">
                  <c:v>0.0671526066001473</c:v>
                </c:pt>
                <c:pt idx="55">
                  <c:v>0.0671526066001473</c:v>
                </c:pt>
                <c:pt idx="56">
                  <c:v>0.0671526066001473</c:v>
                </c:pt>
                <c:pt idx="57">
                  <c:v>0.0671526066001473</c:v>
                </c:pt>
                <c:pt idx="58">
                  <c:v>0.0671526066001473</c:v>
                </c:pt>
                <c:pt idx="59">
                  <c:v>0.0671526066001473</c:v>
                </c:pt>
                <c:pt idx="60">
                  <c:v>0.0671526066001473</c:v>
                </c:pt>
                <c:pt idx="61">
                  <c:v>0.0671526066001473</c:v>
                </c:pt>
                <c:pt idx="62">
                  <c:v>0.0671526066001473</c:v>
                </c:pt>
                <c:pt idx="63">
                  <c:v>0.0671526066001473</c:v>
                </c:pt>
                <c:pt idx="64">
                  <c:v>0.0671526066001473</c:v>
                </c:pt>
                <c:pt idx="65">
                  <c:v>0.0671526066001473</c:v>
                </c:pt>
                <c:pt idx="66">
                  <c:v>0.0671526066001473</c:v>
                </c:pt>
                <c:pt idx="67">
                  <c:v>0.0671526066001473</c:v>
                </c:pt>
                <c:pt idx="68">
                  <c:v>0.0671526066001473</c:v>
                </c:pt>
                <c:pt idx="69">
                  <c:v>0.0671526066001473</c:v>
                </c:pt>
                <c:pt idx="70">
                  <c:v>0.0671526066001473</c:v>
                </c:pt>
                <c:pt idx="71">
                  <c:v>0.0671526066001473</c:v>
                </c:pt>
                <c:pt idx="72">
                  <c:v>0.0671526066001473</c:v>
                </c:pt>
                <c:pt idx="73">
                  <c:v>0.0671526066001473</c:v>
                </c:pt>
                <c:pt idx="74">
                  <c:v>0.0671526066001473</c:v>
                </c:pt>
                <c:pt idx="75">
                  <c:v>0.0671526066001473</c:v>
                </c:pt>
                <c:pt idx="76">
                  <c:v>0.0671526066001473</c:v>
                </c:pt>
                <c:pt idx="77">
                  <c:v>0.0671526066001473</c:v>
                </c:pt>
                <c:pt idx="78">
                  <c:v>0.0671526066001473</c:v>
                </c:pt>
                <c:pt idx="79">
                  <c:v>0.0671526066001473</c:v>
                </c:pt>
                <c:pt idx="80">
                  <c:v>0.0671526066001473</c:v>
                </c:pt>
                <c:pt idx="81">
                  <c:v>0.0671526066001473</c:v>
                </c:pt>
                <c:pt idx="82">
                  <c:v>0.0671526066001473</c:v>
                </c:pt>
                <c:pt idx="83">
                  <c:v>0.0671526066001473</c:v>
                </c:pt>
                <c:pt idx="84">
                  <c:v>0.0671526066001473</c:v>
                </c:pt>
                <c:pt idx="85">
                  <c:v>0.0671526066001473</c:v>
                </c:pt>
                <c:pt idx="86">
                  <c:v>0.0671526066001473</c:v>
                </c:pt>
                <c:pt idx="87">
                  <c:v>0.0671526066001473</c:v>
                </c:pt>
                <c:pt idx="88">
                  <c:v>0.0671526066001473</c:v>
                </c:pt>
                <c:pt idx="89">
                  <c:v>0.0671526066001473</c:v>
                </c:pt>
                <c:pt idx="90">
                  <c:v>0.0671526066001473</c:v>
                </c:pt>
                <c:pt idx="91">
                  <c:v>0.0671526066001473</c:v>
                </c:pt>
                <c:pt idx="92">
                  <c:v>0.0671526066001473</c:v>
                </c:pt>
                <c:pt idx="93">
                  <c:v>0.0671526066001473</c:v>
                </c:pt>
                <c:pt idx="94">
                  <c:v>0.0671526066001473</c:v>
                </c:pt>
                <c:pt idx="95">
                  <c:v>0.0671526066001473</c:v>
                </c:pt>
                <c:pt idx="96">
                  <c:v>0.0671526066001473</c:v>
                </c:pt>
                <c:pt idx="97">
                  <c:v>0.0671526066001473</c:v>
                </c:pt>
                <c:pt idx="98">
                  <c:v>0.0671526066001473</c:v>
                </c:pt>
                <c:pt idx="99">
                  <c:v>0.0671526066001473</c:v>
                </c:pt>
                <c:pt idx="100">
                  <c:v>0.0671526066001473</c:v>
                </c:pt>
                <c:pt idx="101">
                  <c:v>0.0671526066001473</c:v>
                </c:pt>
                <c:pt idx="102">
                  <c:v>0.0671526066001473</c:v>
                </c:pt>
                <c:pt idx="103">
                  <c:v>0.0671526066001473</c:v>
                </c:pt>
                <c:pt idx="104">
                  <c:v>0.0671526066001473</c:v>
                </c:pt>
                <c:pt idx="105">
                  <c:v>0.0671526066001473</c:v>
                </c:pt>
                <c:pt idx="106">
                  <c:v>0.0671526066001473</c:v>
                </c:pt>
                <c:pt idx="107">
                  <c:v>0.0671526066001473</c:v>
                </c:pt>
                <c:pt idx="108">
                  <c:v>0.0671526066001473</c:v>
                </c:pt>
                <c:pt idx="109">
                  <c:v>0.0671526066001473</c:v>
                </c:pt>
                <c:pt idx="110">
                  <c:v>0.0671526066001473</c:v>
                </c:pt>
                <c:pt idx="111">
                  <c:v>0.0671526066001473</c:v>
                </c:pt>
                <c:pt idx="112">
                  <c:v>0.0671526066001473</c:v>
                </c:pt>
                <c:pt idx="113">
                  <c:v>0.0671526066001473</c:v>
                </c:pt>
                <c:pt idx="114">
                  <c:v>0.0671526066001473</c:v>
                </c:pt>
                <c:pt idx="115">
                  <c:v>0.0671526066001473</c:v>
                </c:pt>
                <c:pt idx="116">
                  <c:v>0.0671526066001473</c:v>
                </c:pt>
                <c:pt idx="117">
                  <c:v>0.0671526066001473</c:v>
                </c:pt>
                <c:pt idx="118">
                  <c:v>0.0671526066001473</c:v>
                </c:pt>
                <c:pt idx="119">
                  <c:v>0.0671526066001473</c:v>
                </c:pt>
                <c:pt idx="120">
                  <c:v>0.0671526066001473</c:v>
                </c:pt>
                <c:pt idx="121">
                  <c:v>0.0671526066001473</c:v>
                </c:pt>
                <c:pt idx="122">
                  <c:v>0.0671526066001473</c:v>
                </c:pt>
                <c:pt idx="123">
                  <c:v>0.0671526066001473</c:v>
                </c:pt>
                <c:pt idx="124">
                  <c:v>0.0671526066001473</c:v>
                </c:pt>
                <c:pt idx="125">
                  <c:v>0.0671526066001473</c:v>
                </c:pt>
                <c:pt idx="126">
                  <c:v>0.0671526066001473</c:v>
                </c:pt>
                <c:pt idx="127">
                  <c:v>0.0671526066001473</c:v>
                </c:pt>
                <c:pt idx="128">
                  <c:v>0.0671526066001473</c:v>
                </c:pt>
                <c:pt idx="129">
                  <c:v>0.0671526066001473</c:v>
                </c:pt>
                <c:pt idx="130">
                  <c:v>0.0671526066001473</c:v>
                </c:pt>
                <c:pt idx="131">
                  <c:v>0.0671526066001473</c:v>
                </c:pt>
                <c:pt idx="132">
                  <c:v>0.0671526066001473</c:v>
                </c:pt>
                <c:pt idx="133">
                  <c:v>0.0671526066001473</c:v>
                </c:pt>
                <c:pt idx="134">
                  <c:v>0.0671526066001473</c:v>
                </c:pt>
                <c:pt idx="135">
                  <c:v>0.0671526066001473</c:v>
                </c:pt>
                <c:pt idx="136">
                  <c:v>0.0671526066001473</c:v>
                </c:pt>
                <c:pt idx="137">
                  <c:v>0.0671526066001473</c:v>
                </c:pt>
                <c:pt idx="138">
                  <c:v>0.0671526066001473</c:v>
                </c:pt>
                <c:pt idx="139">
                  <c:v>0.0671526066001473</c:v>
                </c:pt>
                <c:pt idx="140">
                  <c:v>0.0671526066001473</c:v>
                </c:pt>
                <c:pt idx="141">
                  <c:v>0.0671526066001473</c:v>
                </c:pt>
                <c:pt idx="142">
                  <c:v>0.0671526066001473</c:v>
                </c:pt>
                <c:pt idx="143">
                  <c:v>0.104772335287358</c:v>
                </c:pt>
                <c:pt idx="144">
                  <c:v>0.104772335287358</c:v>
                </c:pt>
                <c:pt idx="145">
                  <c:v>0.104772335287358</c:v>
                </c:pt>
                <c:pt idx="146">
                  <c:v>0.104772335287358</c:v>
                </c:pt>
                <c:pt idx="147">
                  <c:v>0.104772335287358</c:v>
                </c:pt>
                <c:pt idx="148">
                  <c:v>0.104772335287358</c:v>
                </c:pt>
                <c:pt idx="149">
                  <c:v>0.104772335287358</c:v>
                </c:pt>
                <c:pt idx="150">
                  <c:v>0.104772335287358</c:v>
                </c:pt>
                <c:pt idx="151">
                  <c:v>0.104772335287358</c:v>
                </c:pt>
                <c:pt idx="152">
                  <c:v>0.104772335287358</c:v>
                </c:pt>
                <c:pt idx="153">
                  <c:v>0.104772335287358</c:v>
                </c:pt>
                <c:pt idx="154">
                  <c:v>0.104772335287358</c:v>
                </c:pt>
                <c:pt idx="155">
                  <c:v>0.151658000816368</c:v>
                </c:pt>
                <c:pt idx="156">
                  <c:v>0.151658000816368</c:v>
                </c:pt>
                <c:pt idx="157">
                  <c:v>0.151658000816368</c:v>
                </c:pt>
                <c:pt idx="158">
                  <c:v>0.151658000816368</c:v>
                </c:pt>
                <c:pt idx="159">
                  <c:v>0.151658000816368</c:v>
                </c:pt>
                <c:pt idx="160">
                  <c:v>0.151658000816368</c:v>
                </c:pt>
                <c:pt idx="161">
                  <c:v>0.151658000816368</c:v>
                </c:pt>
                <c:pt idx="162">
                  <c:v>0.151658000816368</c:v>
                </c:pt>
                <c:pt idx="163">
                  <c:v>0.151658000816368</c:v>
                </c:pt>
                <c:pt idx="164">
                  <c:v>0.151658000816368</c:v>
                </c:pt>
                <c:pt idx="165">
                  <c:v>0.151658000816368</c:v>
                </c:pt>
                <c:pt idx="166">
                  <c:v>0.151658000816368</c:v>
                </c:pt>
                <c:pt idx="167">
                  <c:v>0.151658000816368</c:v>
                </c:pt>
                <c:pt idx="168">
                  <c:v>0.151658000816368</c:v>
                </c:pt>
                <c:pt idx="169">
                  <c:v>0.151658000816368</c:v>
                </c:pt>
                <c:pt idx="170">
                  <c:v>0.151658000816368</c:v>
                </c:pt>
                <c:pt idx="171">
                  <c:v>0.151658000816368</c:v>
                </c:pt>
                <c:pt idx="172">
                  <c:v>0.151658000816368</c:v>
                </c:pt>
                <c:pt idx="173">
                  <c:v>0.151658000816368</c:v>
                </c:pt>
                <c:pt idx="174">
                  <c:v>0.151658000816368</c:v>
                </c:pt>
                <c:pt idx="175">
                  <c:v>0.151658000816368</c:v>
                </c:pt>
                <c:pt idx="176">
                  <c:v>0.151658000816368</c:v>
                </c:pt>
                <c:pt idx="177">
                  <c:v>0.151658000816368</c:v>
                </c:pt>
                <c:pt idx="178">
                  <c:v>0.151658000816368</c:v>
                </c:pt>
                <c:pt idx="179">
                  <c:v>0.151658000816368</c:v>
                </c:pt>
                <c:pt idx="180">
                  <c:v>0.151658000816368</c:v>
                </c:pt>
                <c:pt idx="181">
                  <c:v>0.151658000816368</c:v>
                </c:pt>
                <c:pt idx="182">
                  <c:v>0.151658000816368</c:v>
                </c:pt>
                <c:pt idx="183">
                  <c:v>0.151658000816368</c:v>
                </c:pt>
                <c:pt idx="184">
                  <c:v>0.151658000816368</c:v>
                </c:pt>
                <c:pt idx="185">
                  <c:v>0.151658000816368</c:v>
                </c:pt>
                <c:pt idx="186">
                  <c:v>0.151658000816368</c:v>
                </c:pt>
                <c:pt idx="187">
                  <c:v>0.151658000816368</c:v>
                </c:pt>
                <c:pt idx="188">
                  <c:v>0.151658000816368</c:v>
                </c:pt>
                <c:pt idx="189">
                  <c:v>0.151658000816368</c:v>
                </c:pt>
                <c:pt idx="190">
                  <c:v>0.151658000816368</c:v>
                </c:pt>
                <c:pt idx="191">
                  <c:v>0.151658000816368</c:v>
                </c:pt>
                <c:pt idx="192">
                  <c:v>0.151658000816368</c:v>
                </c:pt>
                <c:pt idx="193">
                  <c:v>0.151658000816368</c:v>
                </c:pt>
                <c:pt idx="194">
                  <c:v>0.151658000816368</c:v>
                </c:pt>
                <c:pt idx="195">
                  <c:v>0.151658000816368</c:v>
                </c:pt>
                <c:pt idx="196">
                  <c:v>0.151658000816368</c:v>
                </c:pt>
                <c:pt idx="197">
                  <c:v>0.151658000816368</c:v>
                </c:pt>
                <c:pt idx="198">
                  <c:v>0.151658000816368</c:v>
                </c:pt>
                <c:pt idx="199">
                  <c:v>0.151658000816368</c:v>
                </c:pt>
                <c:pt idx="200">
                  <c:v>0.151658000816368</c:v>
                </c:pt>
                <c:pt idx="201">
                  <c:v>0.151658000816368</c:v>
                </c:pt>
                <c:pt idx="202">
                  <c:v>0.151658000816368</c:v>
                </c:pt>
                <c:pt idx="203">
                  <c:v>0.151658000816368</c:v>
                </c:pt>
                <c:pt idx="204">
                  <c:v>0.151658000816368</c:v>
                </c:pt>
                <c:pt idx="205">
                  <c:v>0.151658000816368</c:v>
                </c:pt>
                <c:pt idx="206">
                  <c:v>0.151658000816368</c:v>
                </c:pt>
                <c:pt idx="207">
                  <c:v>0.151658000816368</c:v>
                </c:pt>
                <c:pt idx="208">
                  <c:v>0.151658000816368</c:v>
                </c:pt>
                <c:pt idx="209">
                  <c:v>0.187541688174586</c:v>
                </c:pt>
                <c:pt idx="210">
                  <c:v>0.187541688174586</c:v>
                </c:pt>
                <c:pt idx="211">
                  <c:v>0.187541688174586</c:v>
                </c:pt>
                <c:pt idx="212">
                  <c:v>0.187541688174586</c:v>
                </c:pt>
                <c:pt idx="213">
                  <c:v>0.187541688174586</c:v>
                </c:pt>
                <c:pt idx="214">
                  <c:v>0.187541688174586</c:v>
                </c:pt>
                <c:pt idx="215">
                  <c:v>0.187541688174586</c:v>
                </c:pt>
                <c:pt idx="216">
                  <c:v>0.187541688174586</c:v>
                </c:pt>
                <c:pt idx="217">
                  <c:v>0.187541688174586</c:v>
                </c:pt>
                <c:pt idx="218">
                  <c:v>0.187541688174586</c:v>
                </c:pt>
                <c:pt idx="219">
                  <c:v>0.187541688174586</c:v>
                </c:pt>
                <c:pt idx="220">
                  <c:v>0.187541688174586</c:v>
                </c:pt>
                <c:pt idx="221">
                  <c:v>0.187541688174586</c:v>
                </c:pt>
                <c:pt idx="222">
                  <c:v>0.187541688174586</c:v>
                </c:pt>
                <c:pt idx="223">
                  <c:v>0.187541688174586</c:v>
                </c:pt>
                <c:pt idx="224">
                  <c:v>0.187541688174586</c:v>
                </c:pt>
                <c:pt idx="225">
                  <c:v>0.187541688174586</c:v>
                </c:pt>
                <c:pt idx="226">
                  <c:v>0.187541688174586</c:v>
                </c:pt>
                <c:pt idx="227">
                  <c:v>0.187541688174586</c:v>
                </c:pt>
                <c:pt idx="228">
                  <c:v>0.187541688174586</c:v>
                </c:pt>
                <c:pt idx="229">
                  <c:v>0.187541688174586</c:v>
                </c:pt>
                <c:pt idx="230">
                  <c:v>0.187541688174586</c:v>
                </c:pt>
                <c:pt idx="231">
                  <c:v>0.187541688174586</c:v>
                </c:pt>
                <c:pt idx="232">
                  <c:v>0.187541688174586</c:v>
                </c:pt>
                <c:pt idx="233">
                  <c:v>0.187541688174586</c:v>
                </c:pt>
                <c:pt idx="234">
                  <c:v>0.187541688174586</c:v>
                </c:pt>
                <c:pt idx="235">
                  <c:v>0.187541688174586</c:v>
                </c:pt>
                <c:pt idx="236">
                  <c:v>0.187541688174586</c:v>
                </c:pt>
                <c:pt idx="237">
                  <c:v>0.187541688174586</c:v>
                </c:pt>
                <c:pt idx="238">
                  <c:v>0.187541688174586</c:v>
                </c:pt>
                <c:pt idx="239">
                  <c:v>0.187541688174586</c:v>
                </c:pt>
                <c:pt idx="240">
                  <c:v>0.187541688174586</c:v>
                </c:pt>
                <c:pt idx="241">
                  <c:v>0.187541688174586</c:v>
                </c:pt>
                <c:pt idx="242">
                  <c:v>0.187541688174586</c:v>
                </c:pt>
                <c:pt idx="243">
                  <c:v>0.187541688174586</c:v>
                </c:pt>
                <c:pt idx="244">
                  <c:v>0.187541688174586</c:v>
                </c:pt>
                <c:pt idx="245">
                  <c:v>0.187541688174586</c:v>
                </c:pt>
                <c:pt idx="246">
                  <c:v>0.187541688174586</c:v>
                </c:pt>
                <c:pt idx="247">
                  <c:v>0.187541688174586</c:v>
                </c:pt>
                <c:pt idx="248">
                  <c:v>0.187541688174586</c:v>
                </c:pt>
                <c:pt idx="249">
                  <c:v>0.187541688174586</c:v>
                </c:pt>
                <c:pt idx="250">
                  <c:v>0.187541688174586</c:v>
                </c:pt>
                <c:pt idx="251">
                  <c:v>0.187541688174586</c:v>
                </c:pt>
                <c:pt idx="252">
                  <c:v>0.187541688174586</c:v>
                </c:pt>
                <c:pt idx="253">
                  <c:v>0.187541688174586</c:v>
                </c:pt>
                <c:pt idx="254">
                  <c:v>0.187541688174586</c:v>
                </c:pt>
                <c:pt idx="255">
                  <c:v>0.187541688174586</c:v>
                </c:pt>
                <c:pt idx="256">
                  <c:v>0.187541688174586</c:v>
                </c:pt>
                <c:pt idx="257">
                  <c:v>0.187541688174586</c:v>
                </c:pt>
                <c:pt idx="258">
                  <c:v>0.187541688174586</c:v>
                </c:pt>
                <c:pt idx="259">
                  <c:v>0.187541688174586</c:v>
                </c:pt>
                <c:pt idx="260">
                  <c:v>0.187541688174586</c:v>
                </c:pt>
                <c:pt idx="261">
                  <c:v>0.187541688174586</c:v>
                </c:pt>
                <c:pt idx="262">
                  <c:v>0.187541688174586</c:v>
                </c:pt>
                <c:pt idx="263">
                  <c:v>0.187541688174586</c:v>
                </c:pt>
                <c:pt idx="264">
                  <c:v>0.187541688174586</c:v>
                </c:pt>
                <c:pt idx="265">
                  <c:v>0.187541688174586</c:v>
                </c:pt>
                <c:pt idx="266">
                  <c:v>0.187541688174586</c:v>
                </c:pt>
                <c:pt idx="267">
                  <c:v>0.187541688174586</c:v>
                </c:pt>
                <c:pt idx="268">
                  <c:v>0.187541688174586</c:v>
                </c:pt>
                <c:pt idx="269">
                  <c:v>0.187541688174586</c:v>
                </c:pt>
                <c:pt idx="270">
                  <c:v>0.187541688174586</c:v>
                </c:pt>
                <c:pt idx="271">
                  <c:v>0.187541688174586</c:v>
                </c:pt>
                <c:pt idx="272">
                  <c:v>0.187541688174586</c:v>
                </c:pt>
                <c:pt idx="273">
                  <c:v>0.187541688174586</c:v>
                </c:pt>
                <c:pt idx="274">
                  <c:v>0.187541688174586</c:v>
                </c:pt>
                <c:pt idx="275">
                  <c:v>0.187541688174586</c:v>
                </c:pt>
                <c:pt idx="276">
                  <c:v>0.187541688174586</c:v>
                </c:pt>
                <c:pt idx="277">
                  <c:v>0.187541688174586</c:v>
                </c:pt>
                <c:pt idx="278">
                  <c:v>0.187541688174586</c:v>
                </c:pt>
                <c:pt idx="279">
                  <c:v>0.187541688174586</c:v>
                </c:pt>
                <c:pt idx="280">
                  <c:v>0.187541688174586</c:v>
                </c:pt>
                <c:pt idx="281">
                  <c:v>0.187541688174586</c:v>
                </c:pt>
                <c:pt idx="282">
                  <c:v>0.187541688174586</c:v>
                </c:pt>
                <c:pt idx="283">
                  <c:v>0.187541688174586</c:v>
                </c:pt>
                <c:pt idx="284">
                  <c:v>0.187541688174586</c:v>
                </c:pt>
                <c:pt idx="285">
                  <c:v>0.187541688174586</c:v>
                </c:pt>
                <c:pt idx="286">
                  <c:v>0.187541688174586</c:v>
                </c:pt>
                <c:pt idx="287">
                  <c:v>0.187541688174586</c:v>
                </c:pt>
                <c:pt idx="288">
                  <c:v>0.187541688174586</c:v>
                </c:pt>
                <c:pt idx="289">
                  <c:v>0.187541688174586</c:v>
                </c:pt>
                <c:pt idx="290">
                  <c:v>0.187541688174586</c:v>
                </c:pt>
                <c:pt idx="291">
                  <c:v>0.187541688174586</c:v>
                </c:pt>
                <c:pt idx="292">
                  <c:v>0.187541688174586</c:v>
                </c:pt>
                <c:pt idx="293">
                  <c:v>0.187541688174586</c:v>
                </c:pt>
                <c:pt idx="294">
                  <c:v>0.187541688174586</c:v>
                </c:pt>
                <c:pt idx="295">
                  <c:v>0.187541688174586</c:v>
                </c:pt>
                <c:pt idx="296">
                  <c:v>0.187541688174586</c:v>
                </c:pt>
                <c:pt idx="297">
                  <c:v>0.187541688174586</c:v>
                </c:pt>
                <c:pt idx="298">
                  <c:v>0.187541688174586</c:v>
                </c:pt>
                <c:pt idx="299">
                  <c:v>0.187541688174586</c:v>
                </c:pt>
                <c:pt idx="300">
                  <c:v>0.187541688174586</c:v>
                </c:pt>
                <c:pt idx="301">
                  <c:v>0.187541688174586</c:v>
                </c:pt>
                <c:pt idx="302">
                  <c:v>0.187541688174586</c:v>
                </c:pt>
                <c:pt idx="303">
                  <c:v>0.187541688174586</c:v>
                </c:pt>
                <c:pt idx="304">
                  <c:v>0.187541688174586</c:v>
                </c:pt>
                <c:pt idx="305">
                  <c:v>0.0097799033599042</c:v>
                </c:pt>
                <c:pt idx="306">
                  <c:v>0.0097799033599042</c:v>
                </c:pt>
                <c:pt idx="307">
                  <c:v>0.0097799033599042</c:v>
                </c:pt>
                <c:pt idx="308">
                  <c:v>0.0834789850646369</c:v>
                </c:pt>
                <c:pt idx="309">
                  <c:v>0.0834789850646369</c:v>
                </c:pt>
                <c:pt idx="310">
                  <c:v>0.0834789850646369</c:v>
                </c:pt>
                <c:pt idx="311">
                  <c:v>0.0834789850646369</c:v>
                </c:pt>
                <c:pt idx="312">
                  <c:v>0.0834789850646369</c:v>
                </c:pt>
                <c:pt idx="313">
                  <c:v>0.0834789850646369</c:v>
                </c:pt>
                <c:pt idx="314">
                  <c:v>0.0834789850646369</c:v>
                </c:pt>
                <c:pt idx="315">
                  <c:v>0.0834789850646369</c:v>
                </c:pt>
                <c:pt idx="316">
                  <c:v>0.0834789850646369</c:v>
                </c:pt>
                <c:pt idx="317">
                  <c:v>0.0834789850646369</c:v>
                </c:pt>
                <c:pt idx="318">
                  <c:v>0.0834789850646369</c:v>
                </c:pt>
                <c:pt idx="319">
                  <c:v>0.0834789850646369</c:v>
                </c:pt>
                <c:pt idx="320">
                  <c:v>0.0834789850646369</c:v>
                </c:pt>
                <c:pt idx="321">
                  <c:v>0.0834789850646369</c:v>
                </c:pt>
                <c:pt idx="322">
                  <c:v>0.0834789850646369</c:v>
                </c:pt>
                <c:pt idx="323">
                  <c:v>0.0834789850646369</c:v>
                </c:pt>
                <c:pt idx="324">
                  <c:v>0.0834789850646369</c:v>
                </c:pt>
                <c:pt idx="325">
                  <c:v>0.0834789850646369</c:v>
                </c:pt>
                <c:pt idx="326">
                  <c:v>0.0834789850646369</c:v>
                </c:pt>
                <c:pt idx="327">
                  <c:v>0.0834789850646369</c:v>
                </c:pt>
                <c:pt idx="328">
                  <c:v>0.0834789850646369</c:v>
                </c:pt>
                <c:pt idx="329">
                  <c:v>0.0834789850646369</c:v>
                </c:pt>
                <c:pt idx="330">
                  <c:v>0.0834789850646369</c:v>
                </c:pt>
                <c:pt idx="331">
                  <c:v>0.0834789850646369</c:v>
                </c:pt>
                <c:pt idx="332">
                  <c:v>0.0834789850646369</c:v>
                </c:pt>
                <c:pt idx="333">
                  <c:v>0.0834789850646369</c:v>
                </c:pt>
                <c:pt idx="334">
                  <c:v>0.0834789850646369</c:v>
                </c:pt>
                <c:pt idx="335">
                  <c:v>0.0834789850646369</c:v>
                </c:pt>
                <c:pt idx="336">
                  <c:v>0.0834789850646369</c:v>
                </c:pt>
                <c:pt idx="337">
                  <c:v>0.0834789850646369</c:v>
                </c:pt>
                <c:pt idx="338">
                  <c:v>0.0834789850646369</c:v>
                </c:pt>
                <c:pt idx="339">
                  <c:v>0.0834789850646369</c:v>
                </c:pt>
                <c:pt idx="340">
                  <c:v>0.0834789850646369</c:v>
                </c:pt>
                <c:pt idx="341">
                  <c:v>0.0834789850646369</c:v>
                </c:pt>
                <c:pt idx="342">
                  <c:v>0.0834789850646369</c:v>
                </c:pt>
                <c:pt idx="343">
                  <c:v>0.0834789850646369</c:v>
                </c:pt>
                <c:pt idx="344">
                  <c:v>0.0834789850646369</c:v>
                </c:pt>
                <c:pt idx="345">
                  <c:v>0.0834789850646369</c:v>
                </c:pt>
                <c:pt idx="346">
                  <c:v>0.0834789850646369</c:v>
                </c:pt>
                <c:pt idx="347">
                  <c:v>0.0834789850646369</c:v>
                </c:pt>
                <c:pt idx="348">
                  <c:v>0.0834789850646369</c:v>
                </c:pt>
                <c:pt idx="349">
                  <c:v>0.0834789850646369</c:v>
                </c:pt>
                <c:pt idx="350">
                  <c:v>0.0834789850646369</c:v>
                </c:pt>
                <c:pt idx="351">
                  <c:v>0.0834789850646369</c:v>
                </c:pt>
                <c:pt idx="352">
                  <c:v>0.0834789850646369</c:v>
                </c:pt>
                <c:pt idx="353">
                  <c:v>0.0834789850646369</c:v>
                </c:pt>
                <c:pt idx="354">
                  <c:v>0.0834789850646369</c:v>
                </c:pt>
                <c:pt idx="355">
                  <c:v>0.0834789850646369</c:v>
                </c:pt>
                <c:pt idx="356">
                  <c:v>0.0834789850646369</c:v>
                </c:pt>
                <c:pt idx="357">
                  <c:v>0.0834789850646369</c:v>
                </c:pt>
                <c:pt idx="358">
                  <c:v>0.0834789850646369</c:v>
                </c:pt>
                <c:pt idx="359">
                  <c:v>0.0834789850646369</c:v>
                </c:pt>
                <c:pt idx="360">
                  <c:v>0.0834789850646369</c:v>
                </c:pt>
                <c:pt idx="361">
                  <c:v>0.0834789850646369</c:v>
                </c:pt>
                <c:pt idx="362">
                  <c:v>0.0834789850646369</c:v>
                </c:pt>
                <c:pt idx="363">
                  <c:v>0.0834789850646369</c:v>
                </c:pt>
                <c:pt idx="364">
                  <c:v>0.0834789850646369</c:v>
                </c:pt>
                <c:pt idx="365">
                  <c:v>0.0834789850646369</c:v>
                </c:pt>
                <c:pt idx="366">
                  <c:v>0.0834789850646369</c:v>
                </c:pt>
                <c:pt idx="367">
                  <c:v>0.0834789850646369</c:v>
                </c:pt>
                <c:pt idx="368">
                  <c:v>0.0834789850646369</c:v>
                </c:pt>
                <c:pt idx="369">
                  <c:v>0.0834789850646369</c:v>
                </c:pt>
                <c:pt idx="370">
                  <c:v>0.0834789850646369</c:v>
                </c:pt>
                <c:pt idx="371">
                  <c:v>0.0834789850646369</c:v>
                </c:pt>
                <c:pt idx="372">
                  <c:v>0.0834789850646369</c:v>
                </c:pt>
                <c:pt idx="373">
                  <c:v>0.0834789850646369</c:v>
                </c:pt>
                <c:pt idx="374">
                  <c:v>0.0834789850646369</c:v>
                </c:pt>
                <c:pt idx="375">
                  <c:v>0.0834789850646369</c:v>
                </c:pt>
                <c:pt idx="376">
                  <c:v>0.0834789850646369</c:v>
                </c:pt>
                <c:pt idx="377">
                  <c:v>0.0834789850646369</c:v>
                </c:pt>
                <c:pt idx="378">
                  <c:v>0.0834789850646369</c:v>
                </c:pt>
                <c:pt idx="379">
                  <c:v>0.0834789850646369</c:v>
                </c:pt>
                <c:pt idx="380">
                  <c:v>0.0834789850646369</c:v>
                </c:pt>
                <c:pt idx="381">
                  <c:v>0.0834789850646369</c:v>
                </c:pt>
                <c:pt idx="382">
                  <c:v>0.0834789850646369</c:v>
                </c:pt>
                <c:pt idx="383">
                  <c:v>0.0834789850646369</c:v>
                </c:pt>
                <c:pt idx="384">
                  <c:v>0.0834789850646369</c:v>
                </c:pt>
                <c:pt idx="385">
                  <c:v>0.0834789850646369</c:v>
                </c:pt>
                <c:pt idx="386">
                  <c:v>0.0834789850646369</c:v>
                </c:pt>
                <c:pt idx="387">
                  <c:v>0.0834789850646369</c:v>
                </c:pt>
                <c:pt idx="388">
                  <c:v>0.0834789850646369</c:v>
                </c:pt>
                <c:pt idx="389">
                  <c:v>0.0834789850646369</c:v>
                </c:pt>
                <c:pt idx="390">
                  <c:v>0.0834789850646369</c:v>
                </c:pt>
                <c:pt idx="391">
                  <c:v>0.0834789850646369</c:v>
                </c:pt>
                <c:pt idx="392">
                  <c:v>0.0834789850646369</c:v>
                </c:pt>
                <c:pt idx="393">
                  <c:v>0.0834789850646369</c:v>
                </c:pt>
                <c:pt idx="394">
                  <c:v>0.0834789850646369</c:v>
                </c:pt>
                <c:pt idx="395">
                  <c:v>0.0834789850646369</c:v>
                </c:pt>
                <c:pt idx="396">
                  <c:v>0.0834789850646369</c:v>
                </c:pt>
                <c:pt idx="397">
                  <c:v>0.0834789850646369</c:v>
                </c:pt>
                <c:pt idx="398">
                  <c:v>0.0834789850646369</c:v>
                </c:pt>
                <c:pt idx="399">
                  <c:v>0.0834789850646369</c:v>
                </c:pt>
                <c:pt idx="400">
                  <c:v>0.0834789850646369</c:v>
                </c:pt>
                <c:pt idx="401">
                  <c:v>0.0834789850646369</c:v>
                </c:pt>
                <c:pt idx="402">
                  <c:v>0.0834789850646369</c:v>
                </c:pt>
                <c:pt idx="403">
                  <c:v>0.0834789850646369</c:v>
                </c:pt>
                <c:pt idx="404">
                  <c:v>0.0834789850646369</c:v>
                </c:pt>
                <c:pt idx="405">
                  <c:v>0.0834789850646369</c:v>
                </c:pt>
                <c:pt idx="406">
                  <c:v>0.0834789850646369</c:v>
                </c:pt>
                <c:pt idx="407">
                  <c:v>0.0834789850646369</c:v>
                </c:pt>
                <c:pt idx="408">
                  <c:v>0.0834789850646369</c:v>
                </c:pt>
                <c:pt idx="409">
                  <c:v>0.0834789850646369</c:v>
                </c:pt>
                <c:pt idx="410">
                  <c:v>0.0834789850646369</c:v>
                </c:pt>
                <c:pt idx="411">
                  <c:v>0.0834789850646369</c:v>
                </c:pt>
                <c:pt idx="412">
                  <c:v>0.0834789850646369</c:v>
                </c:pt>
                <c:pt idx="413">
                  <c:v>0.0834789850646369</c:v>
                </c:pt>
                <c:pt idx="414">
                  <c:v>0.0834789850646369</c:v>
                </c:pt>
                <c:pt idx="415">
                  <c:v>0.0834789850646369</c:v>
                </c:pt>
                <c:pt idx="416">
                  <c:v>0.0834789850646369</c:v>
                </c:pt>
                <c:pt idx="417">
                  <c:v>0.0834789850646369</c:v>
                </c:pt>
                <c:pt idx="418">
                  <c:v>0.0834789850646369</c:v>
                </c:pt>
                <c:pt idx="419">
                  <c:v>0.0834789850646369</c:v>
                </c:pt>
                <c:pt idx="420">
                  <c:v>0.0834789850646369</c:v>
                </c:pt>
                <c:pt idx="421">
                  <c:v>0.0834789850646369</c:v>
                </c:pt>
                <c:pt idx="422">
                  <c:v>0.0834789850646369</c:v>
                </c:pt>
                <c:pt idx="423">
                  <c:v>0.0834789850646369</c:v>
                </c:pt>
                <c:pt idx="424">
                  <c:v>0.0834789850646369</c:v>
                </c:pt>
                <c:pt idx="425">
                  <c:v>0.0834789850646369</c:v>
                </c:pt>
                <c:pt idx="426">
                  <c:v>0.0834789850646369</c:v>
                </c:pt>
                <c:pt idx="427">
                  <c:v>0.0834789850646369</c:v>
                </c:pt>
                <c:pt idx="428">
                  <c:v>0.0834789850646369</c:v>
                </c:pt>
                <c:pt idx="429">
                  <c:v>0.0834789850646369</c:v>
                </c:pt>
                <c:pt idx="430">
                  <c:v>0.0834789850646369</c:v>
                </c:pt>
                <c:pt idx="431">
                  <c:v>0.0834789850646369</c:v>
                </c:pt>
                <c:pt idx="432">
                  <c:v>0.0834789850646369</c:v>
                </c:pt>
                <c:pt idx="433">
                  <c:v>0.0834789850646369</c:v>
                </c:pt>
                <c:pt idx="434">
                  <c:v>0.0834789850646369</c:v>
                </c:pt>
                <c:pt idx="435">
                  <c:v>0.0834789850646369</c:v>
                </c:pt>
                <c:pt idx="436">
                  <c:v>0.0834789850646369</c:v>
                </c:pt>
                <c:pt idx="437">
                  <c:v>0.0834789850646369</c:v>
                </c:pt>
                <c:pt idx="438">
                  <c:v>0.0834789850646369</c:v>
                </c:pt>
                <c:pt idx="439">
                  <c:v>0.0834789850646369</c:v>
                </c:pt>
                <c:pt idx="440">
                  <c:v>0.0834789850646369</c:v>
                </c:pt>
                <c:pt idx="441">
                  <c:v>0.0834789850646369</c:v>
                </c:pt>
                <c:pt idx="442">
                  <c:v>0.0834789850646369</c:v>
                </c:pt>
                <c:pt idx="443">
                  <c:v>0.0834789850646369</c:v>
                </c:pt>
                <c:pt idx="444">
                  <c:v>0.0834789850646369</c:v>
                </c:pt>
                <c:pt idx="445">
                  <c:v>0.0834789850646369</c:v>
                </c:pt>
                <c:pt idx="446">
                  <c:v>0.0834789850646369</c:v>
                </c:pt>
                <c:pt idx="447">
                  <c:v>0.0834789850646369</c:v>
                </c:pt>
                <c:pt idx="448">
                  <c:v>0.0834789850646369</c:v>
                </c:pt>
                <c:pt idx="449">
                  <c:v>0.0834789850646369</c:v>
                </c:pt>
                <c:pt idx="450">
                  <c:v>0.0834789850646369</c:v>
                </c:pt>
                <c:pt idx="451">
                  <c:v>0.0834789850646369</c:v>
                </c:pt>
                <c:pt idx="452">
                  <c:v>0.0834789850646369</c:v>
                </c:pt>
                <c:pt idx="453">
                  <c:v>0.0834789850646369</c:v>
                </c:pt>
                <c:pt idx="454">
                  <c:v>0.0834789850646369</c:v>
                </c:pt>
                <c:pt idx="455">
                  <c:v>0.0834789850646369</c:v>
                </c:pt>
                <c:pt idx="456">
                  <c:v>0.0834789850646369</c:v>
                </c:pt>
                <c:pt idx="457">
                  <c:v>0.0834789850646369</c:v>
                </c:pt>
                <c:pt idx="458">
                  <c:v>0.0834789850646369</c:v>
                </c:pt>
                <c:pt idx="459">
                  <c:v>0.0834789850646369</c:v>
                </c:pt>
                <c:pt idx="460">
                  <c:v>0.0834789850646369</c:v>
                </c:pt>
                <c:pt idx="461">
                  <c:v>0.0834789850646369</c:v>
                </c:pt>
                <c:pt idx="462">
                  <c:v>0.0834789850646369</c:v>
                </c:pt>
                <c:pt idx="463">
                  <c:v>0.0834789850646369</c:v>
                </c:pt>
                <c:pt idx="464">
                  <c:v>0.0834789850646369</c:v>
                </c:pt>
                <c:pt idx="465">
                  <c:v>0.0834789850646369</c:v>
                </c:pt>
                <c:pt idx="466">
                  <c:v>0.0834789850646369</c:v>
                </c:pt>
                <c:pt idx="467">
                  <c:v>0.0834789850646369</c:v>
                </c:pt>
                <c:pt idx="468">
                  <c:v>0.0834789850646369</c:v>
                </c:pt>
                <c:pt idx="469">
                  <c:v>0.0834789850646369</c:v>
                </c:pt>
                <c:pt idx="470">
                  <c:v>0.0834789850646369</c:v>
                </c:pt>
                <c:pt idx="471">
                  <c:v>0.0834789850646369</c:v>
                </c:pt>
                <c:pt idx="472">
                  <c:v>0.0834789850646369</c:v>
                </c:pt>
                <c:pt idx="473">
                  <c:v>0.0834789850646369</c:v>
                </c:pt>
                <c:pt idx="474">
                  <c:v>0.0834789850646369</c:v>
                </c:pt>
                <c:pt idx="475">
                  <c:v>0.0834789850646369</c:v>
                </c:pt>
                <c:pt idx="476">
                  <c:v>0.0834789850646369</c:v>
                </c:pt>
                <c:pt idx="477">
                  <c:v>0.0834789850646369</c:v>
                </c:pt>
                <c:pt idx="478">
                  <c:v>0.0834789850646369</c:v>
                </c:pt>
                <c:pt idx="479">
                  <c:v>0.0834789850646369</c:v>
                </c:pt>
                <c:pt idx="480">
                  <c:v>0.0834789850646369</c:v>
                </c:pt>
                <c:pt idx="481">
                  <c:v>0.0834789850646369</c:v>
                </c:pt>
                <c:pt idx="482">
                  <c:v>0.0834789850646369</c:v>
                </c:pt>
                <c:pt idx="483">
                  <c:v>0.0834789850646369</c:v>
                </c:pt>
                <c:pt idx="484">
                  <c:v>0.0834789850646369</c:v>
                </c:pt>
                <c:pt idx="485">
                  <c:v>0.0834789850646369</c:v>
                </c:pt>
                <c:pt idx="486">
                  <c:v>0.0834789850646369</c:v>
                </c:pt>
                <c:pt idx="487">
                  <c:v>0.0834789850646369</c:v>
                </c:pt>
                <c:pt idx="488">
                  <c:v>0.0834789850646369</c:v>
                </c:pt>
                <c:pt idx="489">
                  <c:v>0.0834789850646369</c:v>
                </c:pt>
                <c:pt idx="490">
                  <c:v>0.0834789850646369</c:v>
                </c:pt>
                <c:pt idx="491">
                  <c:v>0.0834789850646369</c:v>
                </c:pt>
                <c:pt idx="492">
                  <c:v>0.0834789850646369</c:v>
                </c:pt>
                <c:pt idx="493">
                  <c:v>0.0834789850646369</c:v>
                </c:pt>
                <c:pt idx="494">
                  <c:v>0.0834789850646369</c:v>
                </c:pt>
                <c:pt idx="495">
                  <c:v>0.0834789850646369</c:v>
                </c:pt>
                <c:pt idx="496">
                  <c:v>0.0834789850646369</c:v>
                </c:pt>
                <c:pt idx="497">
                  <c:v>0.0834789850646369</c:v>
                </c:pt>
                <c:pt idx="498">
                  <c:v>0.0834789850646369</c:v>
                </c:pt>
                <c:pt idx="499">
                  <c:v>0.0834789850646369</c:v>
                </c:pt>
                <c:pt idx="500">
                  <c:v>0.0834789850646369</c:v>
                </c:pt>
                <c:pt idx="501">
                  <c:v>0.0834789850646369</c:v>
                </c:pt>
                <c:pt idx="502">
                  <c:v>0.0834789850646369</c:v>
                </c:pt>
                <c:pt idx="503">
                  <c:v>0.0834789850646369</c:v>
                </c:pt>
                <c:pt idx="504">
                  <c:v>0.0834789850646369</c:v>
                </c:pt>
                <c:pt idx="505">
                  <c:v>0.0834789850646369</c:v>
                </c:pt>
                <c:pt idx="506">
                  <c:v>0.0834789850646369</c:v>
                </c:pt>
                <c:pt idx="507">
                  <c:v>0.0834789850646369</c:v>
                </c:pt>
                <c:pt idx="508">
                  <c:v>0.0834789850646369</c:v>
                </c:pt>
                <c:pt idx="509">
                  <c:v>0.0834789850646369</c:v>
                </c:pt>
                <c:pt idx="510">
                  <c:v>0.0834789850646369</c:v>
                </c:pt>
                <c:pt idx="511">
                  <c:v>0.0834789850646369</c:v>
                </c:pt>
                <c:pt idx="512">
                  <c:v>0.0834789850646369</c:v>
                </c:pt>
                <c:pt idx="513">
                  <c:v>0.0834789850646369</c:v>
                </c:pt>
                <c:pt idx="514">
                  <c:v>0.0834789850646369</c:v>
                </c:pt>
                <c:pt idx="515">
                  <c:v>0.0834789850646369</c:v>
                </c:pt>
                <c:pt idx="516">
                  <c:v>0.0834789850646369</c:v>
                </c:pt>
                <c:pt idx="517">
                  <c:v>0.0834789850646369</c:v>
                </c:pt>
                <c:pt idx="518">
                  <c:v>0.0834789850646369</c:v>
                </c:pt>
                <c:pt idx="519">
                  <c:v>0.0834789850646369</c:v>
                </c:pt>
                <c:pt idx="520">
                  <c:v>0.0834789850646369</c:v>
                </c:pt>
                <c:pt idx="521">
                  <c:v>0.0834789850646369</c:v>
                </c:pt>
                <c:pt idx="522">
                  <c:v>0.0834789850646369</c:v>
                </c:pt>
                <c:pt idx="523">
                  <c:v>0.0834789850646369</c:v>
                </c:pt>
                <c:pt idx="524">
                  <c:v>0.0834789850646369</c:v>
                </c:pt>
                <c:pt idx="525">
                  <c:v>0.0834789850646369</c:v>
                </c:pt>
                <c:pt idx="526">
                  <c:v>0.0834789850646369</c:v>
                </c:pt>
                <c:pt idx="527">
                  <c:v>0.0834789850646369</c:v>
                </c:pt>
                <c:pt idx="528">
                  <c:v>0.0834789850646369</c:v>
                </c:pt>
                <c:pt idx="529">
                  <c:v>0.0834789850646369</c:v>
                </c:pt>
                <c:pt idx="530">
                  <c:v>0.0834789850646369</c:v>
                </c:pt>
                <c:pt idx="531">
                  <c:v>0.0834789850646369</c:v>
                </c:pt>
                <c:pt idx="532">
                  <c:v>0.0834789850646369</c:v>
                </c:pt>
                <c:pt idx="533">
                  <c:v>0.0834789850646369</c:v>
                </c:pt>
                <c:pt idx="534">
                  <c:v>0.0834789850646369</c:v>
                </c:pt>
                <c:pt idx="535">
                  <c:v>0.0834789850646369</c:v>
                </c:pt>
                <c:pt idx="536">
                  <c:v>0.0834789850646369</c:v>
                </c:pt>
                <c:pt idx="537">
                  <c:v>0.0834789850646369</c:v>
                </c:pt>
                <c:pt idx="538">
                  <c:v>0.0834789850646369</c:v>
                </c:pt>
                <c:pt idx="539">
                  <c:v>0.0834789850646369</c:v>
                </c:pt>
                <c:pt idx="540">
                  <c:v>0.0834789850646369</c:v>
                </c:pt>
                <c:pt idx="541">
                  <c:v>0.0834789850646369</c:v>
                </c:pt>
                <c:pt idx="542">
                  <c:v>0.0834789850646369</c:v>
                </c:pt>
                <c:pt idx="543">
                  <c:v>0.0834789850646369</c:v>
                </c:pt>
                <c:pt idx="544">
                  <c:v>0.0834789850646369</c:v>
                </c:pt>
                <c:pt idx="545">
                  <c:v>0.0834789850646369</c:v>
                </c:pt>
                <c:pt idx="546">
                  <c:v>0.0834789850646369</c:v>
                </c:pt>
                <c:pt idx="547">
                  <c:v>0.0834789850646369</c:v>
                </c:pt>
                <c:pt idx="548">
                  <c:v>0.0834789850646369</c:v>
                </c:pt>
                <c:pt idx="549">
                  <c:v>0.0834789850646369</c:v>
                </c:pt>
                <c:pt idx="550">
                  <c:v>0.0834789850646369</c:v>
                </c:pt>
                <c:pt idx="551">
                  <c:v>0.0834789850646369</c:v>
                </c:pt>
                <c:pt idx="552">
                  <c:v>0.0834789850646369</c:v>
                </c:pt>
                <c:pt idx="553">
                  <c:v>0.0834789850646369</c:v>
                </c:pt>
                <c:pt idx="554">
                  <c:v>0.0834789850646369</c:v>
                </c:pt>
                <c:pt idx="555">
                  <c:v>0.0834789850646369</c:v>
                </c:pt>
                <c:pt idx="556">
                  <c:v>0.0834789850646369</c:v>
                </c:pt>
                <c:pt idx="557">
                  <c:v>0.0834789850646369</c:v>
                </c:pt>
                <c:pt idx="558">
                  <c:v>0.0834789850646369</c:v>
                </c:pt>
                <c:pt idx="559">
                  <c:v>0.0834789850646369</c:v>
                </c:pt>
                <c:pt idx="560">
                  <c:v>0.0834789850646369</c:v>
                </c:pt>
                <c:pt idx="561">
                  <c:v>0.0834789850646369</c:v>
                </c:pt>
                <c:pt idx="562">
                  <c:v>0.0834789850646369</c:v>
                </c:pt>
                <c:pt idx="563">
                  <c:v>0.0834789850646369</c:v>
                </c:pt>
                <c:pt idx="564">
                  <c:v>0.0834789850646369</c:v>
                </c:pt>
                <c:pt idx="565">
                  <c:v>0.0834789850646369</c:v>
                </c:pt>
                <c:pt idx="566">
                  <c:v>0.0834789850646369</c:v>
                </c:pt>
                <c:pt idx="567">
                  <c:v>0.0834789850646369</c:v>
                </c:pt>
                <c:pt idx="568">
                  <c:v>0.0834789850646369</c:v>
                </c:pt>
                <c:pt idx="569">
                  <c:v>0.0834789850646369</c:v>
                </c:pt>
                <c:pt idx="570">
                  <c:v>0.0834789850646369</c:v>
                </c:pt>
                <c:pt idx="571">
                  <c:v>0.0834789850646369</c:v>
                </c:pt>
                <c:pt idx="572">
                  <c:v>0.0834789850646369</c:v>
                </c:pt>
                <c:pt idx="573">
                  <c:v>0.0834789850646369</c:v>
                </c:pt>
                <c:pt idx="574">
                  <c:v>0.0834789850646369</c:v>
                </c:pt>
                <c:pt idx="575">
                  <c:v>0.0834789850646369</c:v>
                </c:pt>
                <c:pt idx="576">
                  <c:v>0.0834789850646369</c:v>
                </c:pt>
                <c:pt idx="577">
                  <c:v>0.0834789850646369</c:v>
                </c:pt>
                <c:pt idx="578">
                  <c:v>0.0834789850646369</c:v>
                </c:pt>
                <c:pt idx="579">
                  <c:v>0.0834789850646369</c:v>
                </c:pt>
                <c:pt idx="580">
                  <c:v>0.0834789850646369</c:v>
                </c:pt>
                <c:pt idx="581">
                  <c:v>0.0834789850646369</c:v>
                </c:pt>
                <c:pt idx="582">
                  <c:v>0.0834789850646369</c:v>
                </c:pt>
                <c:pt idx="583">
                  <c:v>0.0834789850646369</c:v>
                </c:pt>
                <c:pt idx="584">
                  <c:v>0.0834789850646369</c:v>
                </c:pt>
                <c:pt idx="585">
                  <c:v>0.0834789850646369</c:v>
                </c:pt>
                <c:pt idx="586">
                  <c:v>0.0834789850646369</c:v>
                </c:pt>
                <c:pt idx="587">
                  <c:v>0.0834789850646369</c:v>
                </c:pt>
                <c:pt idx="588">
                  <c:v>0.0834789850646369</c:v>
                </c:pt>
                <c:pt idx="589">
                  <c:v>0.0834789850646369</c:v>
                </c:pt>
                <c:pt idx="590">
                  <c:v>0.0834789850646369</c:v>
                </c:pt>
                <c:pt idx="591">
                  <c:v>0.0834789850646369</c:v>
                </c:pt>
                <c:pt idx="592">
                  <c:v>0.0834789850646369</c:v>
                </c:pt>
                <c:pt idx="593">
                  <c:v>0.0834789850646369</c:v>
                </c:pt>
                <c:pt idx="594">
                  <c:v>0.0834789850646369</c:v>
                </c:pt>
                <c:pt idx="595">
                  <c:v>0.0834789850646369</c:v>
                </c:pt>
                <c:pt idx="596">
                  <c:v>0.0834789850646369</c:v>
                </c:pt>
                <c:pt idx="597">
                  <c:v>0.0834789850646369</c:v>
                </c:pt>
                <c:pt idx="598">
                  <c:v>0.0834789850646369</c:v>
                </c:pt>
                <c:pt idx="599">
                  <c:v>0.0834789850646369</c:v>
                </c:pt>
                <c:pt idx="600">
                  <c:v>0.0834789850646369</c:v>
                </c:pt>
                <c:pt idx="601">
                  <c:v>0.0834789850646369</c:v>
                </c:pt>
                <c:pt idx="602">
                  <c:v>0.0834789850646369</c:v>
                </c:pt>
                <c:pt idx="603">
                  <c:v>0.0834789850646369</c:v>
                </c:pt>
                <c:pt idx="604">
                  <c:v>0.0834789850646369</c:v>
                </c:pt>
                <c:pt idx="605">
                  <c:v>0.0834789850646369</c:v>
                </c:pt>
                <c:pt idx="606">
                  <c:v>0.0834789850646369</c:v>
                </c:pt>
                <c:pt idx="607">
                  <c:v>0.0834789850646369</c:v>
                </c:pt>
                <c:pt idx="608">
                  <c:v>0.0834789850646369</c:v>
                </c:pt>
                <c:pt idx="609">
                  <c:v>0.0834789850646369</c:v>
                </c:pt>
                <c:pt idx="610">
                  <c:v>0.0834789850646369</c:v>
                </c:pt>
                <c:pt idx="611">
                  <c:v>0.0834789850646369</c:v>
                </c:pt>
                <c:pt idx="612">
                  <c:v>0.0834789850646369</c:v>
                </c:pt>
                <c:pt idx="613">
                  <c:v>0.0834789850646369</c:v>
                </c:pt>
                <c:pt idx="614">
                  <c:v>0.0834789850646369</c:v>
                </c:pt>
                <c:pt idx="615">
                  <c:v>0.0834789850646369</c:v>
                </c:pt>
                <c:pt idx="616">
                  <c:v>0.0834789850646369</c:v>
                </c:pt>
                <c:pt idx="617">
                  <c:v>0.0834789850646369</c:v>
                </c:pt>
                <c:pt idx="618">
                  <c:v>0.0834789850646369</c:v>
                </c:pt>
                <c:pt idx="619">
                  <c:v>0.0834789850646369</c:v>
                </c:pt>
                <c:pt idx="620">
                  <c:v>0.0834789850646369</c:v>
                </c:pt>
                <c:pt idx="621">
                  <c:v>0.0834789850646369</c:v>
                </c:pt>
                <c:pt idx="622">
                  <c:v>0.0834789850646369</c:v>
                </c:pt>
                <c:pt idx="623">
                  <c:v>0.0834789850646369</c:v>
                </c:pt>
                <c:pt idx="624">
                  <c:v>0.0834789850646369</c:v>
                </c:pt>
                <c:pt idx="625">
                  <c:v>0.0834789850646369</c:v>
                </c:pt>
                <c:pt idx="626">
                  <c:v>0.0834789850646369</c:v>
                </c:pt>
                <c:pt idx="627">
                  <c:v>0.0834789850646369</c:v>
                </c:pt>
                <c:pt idx="628">
                  <c:v>0.0834789850646369</c:v>
                </c:pt>
                <c:pt idx="629">
                  <c:v>0.0834789850646369</c:v>
                </c:pt>
                <c:pt idx="630">
                  <c:v>0.0834789850646369</c:v>
                </c:pt>
                <c:pt idx="631">
                  <c:v>0.0834789850646369</c:v>
                </c:pt>
                <c:pt idx="632">
                  <c:v>0.0834789850646369</c:v>
                </c:pt>
                <c:pt idx="633">
                  <c:v>0.0834789850646369</c:v>
                </c:pt>
                <c:pt idx="634">
                  <c:v>0.0834789850646369</c:v>
                </c:pt>
                <c:pt idx="635">
                  <c:v>0.0834789850646369</c:v>
                </c:pt>
                <c:pt idx="636">
                  <c:v>0.0834789850646369</c:v>
                </c:pt>
                <c:pt idx="637">
                  <c:v>0.0834789850646369</c:v>
                </c:pt>
                <c:pt idx="638">
                  <c:v>0.0834789850646369</c:v>
                </c:pt>
                <c:pt idx="639">
                  <c:v>0.0834789850646369</c:v>
                </c:pt>
                <c:pt idx="640">
                  <c:v>0.0834789850646369</c:v>
                </c:pt>
                <c:pt idx="641">
                  <c:v>0.0834789850646369</c:v>
                </c:pt>
                <c:pt idx="642">
                  <c:v>0.0834789850646369</c:v>
                </c:pt>
                <c:pt idx="643">
                  <c:v>0.0834789850646369</c:v>
                </c:pt>
                <c:pt idx="644">
                  <c:v>0.0834789850646369</c:v>
                </c:pt>
                <c:pt idx="645">
                  <c:v>0.0834789850646369</c:v>
                </c:pt>
                <c:pt idx="646">
                  <c:v>0.0834789850646369</c:v>
                </c:pt>
                <c:pt idx="647">
                  <c:v>0.0834789850646369</c:v>
                </c:pt>
                <c:pt idx="648">
                  <c:v>0.0834789850646369</c:v>
                </c:pt>
                <c:pt idx="649">
                  <c:v>0.0834789850646369</c:v>
                </c:pt>
                <c:pt idx="650">
                  <c:v>0.0834789850646369</c:v>
                </c:pt>
                <c:pt idx="651">
                  <c:v>0.0834789850646369</c:v>
                </c:pt>
                <c:pt idx="652">
                  <c:v>0.0834789850646369</c:v>
                </c:pt>
                <c:pt idx="653">
                  <c:v>0.0834789850646369</c:v>
                </c:pt>
                <c:pt idx="654">
                  <c:v>0.0834789850646369</c:v>
                </c:pt>
                <c:pt idx="655">
                  <c:v>0.0834789850646369</c:v>
                </c:pt>
                <c:pt idx="656">
                  <c:v>0.0834789850646369</c:v>
                </c:pt>
                <c:pt idx="657">
                  <c:v>0.0834789850646369</c:v>
                </c:pt>
                <c:pt idx="658">
                  <c:v>0.0834789850646369</c:v>
                </c:pt>
                <c:pt idx="659">
                  <c:v>0.0834789850646369</c:v>
                </c:pt>
                <c:pt idx="660">
                  <c:v>0.0834789850646369</c:v>
                </c:pt>
                <c:pt idx="661">
                  <c:v>0.0834789850646369</c:v>
                </c:pt>
                <c:pt idx="662">
                  <c:v>0.0834789850646369</c:v>
                </c:pt>
                <c:pt idx="663">
                  <c:v>0.0834789850646369</c:v>
                </c:pt>
                <c:pt idx="664">
                  <c:v>0.0834789850646369</c:v>
                </c:pt>
                <c:pt idx="665">
                  <c:v>0.0834789850646369</c:v>
                </c:pt>
                <c:pt idx="666">
                  <c:v>0.0834789850646369</c:v>
                </c:pt>
                <c:pt idx="667">
                  <c:v>0.0834789850646369</c:v>
                </c:pt>
                <c:pt idx="668">
                  <c:v>0.0834789850646369</c:v>
                </c:pt>
                <c:pt idx="669">
                  <c:v>0.0834789850646369</c:v>
                </c:pt>
                <c:pt idx="670">
                  <c:v>0.0834789850646369</c:v>
                </c:pt>
                <c:pt idx="671">
                  <c:v>0.0834789850646369</c:v>
                </c:pt>
                <c:pt idx="672">
                  <c:v>0.0834789850646369</c:v>
                </c:pt>
                <c:pt idx="673">
                  <c:v>0.0834789850646369</c:v>
                </c:pt>
                <c:pt idx="674">
                  <c:v>0.0834789850646369</c:v>
                </c:pt>
                <c:pt idx="675">
                  <c:v>0.0834789850646369</c:v>
                </c:pt>
                <c:pt idx="676">
                  <c:v>0.0834789850646369</c:v>
                </c:pt>
                <c:pt idx="677">
                  <c:v>0.0834789850646369</c:v>
                </c:pt>
                <c:pt idx="678">
                  <c:v>0.0834789850646369</c:v>
                </c:pt>
                <c:pt idx="679">
                  <c:v>0.0834789850646369</c:v>
                </c:pt>
                <c:pt idx="680">
                  <c:v>0.0834789850646369</c:v>
                </c:pt>
                <c:pt idx="681">
                  <c:v>0.0834789850646369</c:v>
                </c:pt>
                <c:pt idx="682">
                  <c:v>0.0834789850646369</c:v>
                </c:pt>
                <c:pt idx="683">
                  <c:v>0.0834789850646369</c:v>
                </c:pt>
                <c:pt idx="684">
                  <c:v>0.0834789850646369</c:v>
                </c:pt>
                <c:pt idx="685">
                  <c:v>0.0834789850646369</c:v>
                </c:pt>
                <c:pt idx="686">
                  <c:v>0.0834789850646369</c:v>
                </c:pt>
                <c:pt idx="687">
                  <c:v>0.0834789850646369</c:v>
                </c:pt>
                <c:pt idx="688">
                  <c:v>0.0834789850646369</c:v>
                </c:pt>
                <c:pt idx="689">
                  <c:v>0.0834789850646369</c:v>
                </c:pt>
                <c:pt idx="690">
                  <c:v>0.0834789850646369</c:v>
                </c:pt>
                <c:pt idx="691">
                  <c:v>0.0834789850646369</c:v>
                </c:pt>
                <c:pt idx="692">
                  <c:v>0.0834789850646369</c:v>
                </c:pt>
                <c:pt idx="693">
                  <c:v>0.0834789850646369</c:v>
                </c:pt>
                <c:pt idx="694">
                  <c:v>0.0834789850646369</c:v>
                </c:pt>
                <c:pt idx="695">
                  <c:v>0.0834789850646369</c:v>
                </c:pt>
                <c:pt idx="696">
                  <c:v>0.0834789850646369</c:v>
                </c:pt>
                <c:pt idx="697">
                  <c:v>0.0834789850646369</c:v>
                </c:pt>
                <c:pt idx="698">
                  <c:v>0.0834789850646369</c:v>
                </c:pt>
                <c:pt idx="699">
                  <c:v>0.0834789850646369</c:v>
                </c:pt>
                <c:pt idx="700">
                  <c:v>0.0834789850646369</c:v>
                </c:pt>
                <c:pt idx="701">
                  <c:v>0.0834789850646369</c:v>
                </c:pt>
                <c:pt idx="702">
                  <c:v>0.0834789850646369</c:v>
                </c:pt>
                <c:pt idx="703">
                  <c:v>0.0834789850646369</c:v>
                </c:pt>
                <c:pt idx="704">
                  <c:v>0.0834789850646369</c:v>
                </c:pt>
                <c:pt idx="705">
                  <c:v>0.0834789850646369</c:v>
                </c:pt>
                <c:pt idx="706">
                  <c:v>0.0834789850646369</c:v>
                </c:pt>
                <c:pt idx="707">
                  <c:v>0.0834789850646369</c:v>
                </c:pt>
                <c:pt idx="708">
                  <c:v>0.0834789850646369</c:v>
                </c:pt>
                <c:pt idx="709">
                  <c:v>0.0834789850646369</c:v>
                </c:pt>
                <c:pt idx="710">
                  <c:v>0.0834789850646369</c:v>
                </c:pt>
                <c:pt idx="711">
                  <c:v>0.0834789850646369</c:v>
                </c:pt>
                <c:pt idx="712">
                  <c:v>0.0834789850646369</c:v>
                </c:pt>
                <c:pt idx="713">
                  <c:v>0.0834789850646369</c:v>
                </c:pt>
                <c:pt idx="714">
                  <c:v>0.0834789850646369</c:v>
                </c:pt>
                <c:pt idx="715">
                  <c:v>0.0834789850646369</c:v>
                </c:pt>
                <c:pt idx="716">
                  <c:v>0.0834789850646369</c:v>
                </c:pt>
                <c:pt idx="717">
                  <c:v>0.0834789850646369</c:v>
                </c:pt>
                <c:pt idx="718">
                  <c:v>0.0834789850646369</c:v>
                </c:pt>
                <c:pt idx="719">
                  <c:v>0.0834789850646369</c:v>
                </c:pt>
                <c:pt idx="720">
                  <c:v>0.0834789850646369</c:v>
                </c:pt>
                <c:pt idx="721">
                  <c:v>0.0834789850646369</c:v>
                </c:pt>
                <c:pt idx="722">
                  <c:v>0.0834789850646369</c:v>
                </c:pt>
                <c:pt idx="723">
                  <c:v>0.0834789850646369</c:v>
                </c:pt>
                <c:pt idx="724">
                  <c:v>0.0834789850646369</c:v>
                </c:pt>
                <c:pt idx="725">
                  <c:v>0.0834789850646369</c:v>
                </c:pt>
                <c:pt idx="726">
                  <c:v>0.0834789850646369</c:v>
                </c:pt>
                <c:pt idx="727">
                  <c:v>0.0834789850646369</c:v>
                </c:pt>
                <c:pt idx="728">
                  <c:v>0.0834789850646369</c:v>
                </c:pt>
                <c:pt idx="729">
                  <c:v>0.0834789850646369</c:v>
                </c:pt>
                <c:pt idx="730">
                  <c:v>0.0834789850646369</c:v>
                </c:pt>
                <c:pt idx="731">
                  <c:v>0.0834789850646369</c:v>
                </c:pt>
                <c:pt idx="732">
                  <c:v>0.0834789850646369</c:v>
                </c:pt>
                <c:pt idx="733">
                  <c:v>0.0834789850646369</c:v>
                </c:pt>
                <c:pt idx="734">
                  <c:v>0.0834789850646369</c:v>
                </c:pt>
                <c:pt idx="735">
                  <c:v>0.0834789850646369</c:v>
                </c:pt>
                <c:pt idx="736">
                  <c:v>0.0834789850646369</c:v>
                </c:pt>
                <c:pt idx="737">
                  <c:v>0.0834789850646369</c:v>
                </c:pt>
                <c:pt idx="738">
                  <c:v>0.0834789850646369</c:v>
                </c:pt>
                <c:pt idx="739">
                  <c:v>0.0834789850646369</c:v>
                </c:pt>
                <c:pt idx="740">
                  <c:v>0.0834789850646369</c:v>
                </c:pt>
                <c:pt idx="741">
                  <c:v>0.0834789850646369</c:v>
                </c:pt>
                <c:pt idx="742">
                  <c:v>0.0834789850646369</c:v>
                </c:pt>
                <c:pt idx="743">
                  <c:v>0.0834789850646369</c:v>
                </c:pt>
                <c:pt idx="744">
                  <c:v>0.0834789850646369</c:v>
                </c:pt>
                <c:pt idx="745">
                  <c:v>0.0834789850646369</c:v>
                </c:pt>
                <c:pt idx="746">
                  <c:v>0.0834789850646369</c:v>
                </c:pt>
                <c:pt idx="747">
                  <c:v>0.0834789850646369</c:v>
                </c:pt>
                <c:pt idx="748">
                  <c:v>0.0834789850646369</c:v>
                </c:pt>
                <c:pt idx="749">
                  <c:v>0.0834789850646369</c:v>
                </c:pt>
                <c:pt idx="750">
                  <c:v>0.0834789850646369</c:v>
                </c:pt>
                <c:pt idx="751">
                  <c:v>0.0834789850646369</c:v>
                </c:pt>
                <c:pt idx="752">
                  <c:v>0.0834789850646369</c:v>
                </c:pt>
                <c:pt idx="753">
                  <c:v>0.0834789850646369</c:v>
                </c:pt>
                <c:pt idx="754">
                  <c:v>0.0834789850646369</c:v>
                </c:pt>
                <c:pt idx="755">
                  <c:v>0.0834789850646369</c:v>
                </c:pt>
                <c:pt idx="756">
                  <c:v>0.0834789850646369</c:v>
                </c:pt>
                <c:pt idx="757">
                  <c:v>0.0834789850646369</c:v>
                </c:pt>
                <c:pt idx="758">
                  <c:v>0.0834789850646369</c:v>
                </c:pt>
                <c:pt idx="759">
                  <c:v>0.0834789850646369</c:v>
                </c:pt>
                <c:pt idx="760">
                  <c:v>0.0834789850646369</c:v>
                </c:pt>
                <c:pt idx="761">
                  <c:v>0.0834789850646369</c:v>
                </c:pt>
                <c:pt idx="762">
                  <c:v>0.0834789850646369</c:v>
                </c:pt>
                <c:pt idx="763">
                  <c:v>0.0834789850646369</c:v>
                </c:pt>
                <c:pt idx="764">
                  <c:v>0.0834789850646369</c:v>
                </c:pt>
                <c:pt idx="765">
                  <c:v>0.0834789850646369</c:v>
                </c:pt>
                <c:pt idx="766">
                  <c:v>0.0834789850646369</c:v>
                </c:pt>
                <c:pt idx="767">
                  <c:v>0.0834789850646369</c:v>
                </c:pt>
                <c:pt idx="768">
                  <c:v>0.0834789850646369</c:v>
                </c:pt>
                <c:pt idx="769">
                  <c:v>0.0834789850646369</c:v>
                </c:pt>
                <c:pt idx="770">
                  <c:v>0.0834789850646369</c:v>
                </c:pt>
                <c:pt idx="771">
                  <c:v>0.0834789850646369</c:v>
                </c:pt>
                <c:pt idx="772">
                  <c:v>0.0834789850646369</c:v>
                </c:pt>
                <c:pt idx="773">
                  <c:v>0.0834789850646369</c:v>
                </c:pt>
                <c:pt idx="774">
                  <c:v>0.0834789850646369</c:v>
                </c:pt>
                <c:pt idx="775">
                  <c:v>0.0834789850646369</c:v>
                </c:pt>
                <c:pt idx="776">
                  <c:v>0.0834789850646369</c:v>
                </c:pt>
                <c:pt idx="777">
                  <c:v>0.0834789850646369</c:v>
                </c:pt>
                <c:pt idx="778">
                  <c:v>0.0834789850646369</c:v>
                </c:pt>
                <c:pt idx="779">
                  <c:v>0.0834789850646369</c:v>
                </c:pt>
                <c:pt idx="780">
                  <c:v>0.0834789850646369</c:v>
                </c:pt>
                <c:pt idx="781">
                  <c:v>0.0834789850646369</c:v>
                </c:pt>
                <c:pt idx="782">
                  <c:v>0.0834789850646369</c:v>
                </c:pt>
                <c:pt idx="783">
                  <c:v>0.0834789850646369</c:v>
                </c:pt>
                <c:pt idx="784">
                  <c:v>0.0834789850646369</c:v>
                </c:pt>
                <c:pt idx="785">
                  <c:v>0.0834789850646369</c:v>
                </c:pt>
                <c:pt idx="786">
                  <c:v>0.0834789850646369</c:v>
                </c:pt>
                <c:pt idx="787">
                  <c:v>0.0834789850646369</c:v>
                </c:pt>
                <c:pt idx="788">
                  <c:v>0.0834789850646369</c:v>
                </c:pt>
                <c:pt idx="789">
                  <c:v>0.0834789850646369</c:v>
                </c:pt>
                <c:pt idx="790">
                  <c:v>0.0834789850646369</c:v>
                </c:pt>
                <c:pt idx="791">
                  <c:v>0.0834789850646369</c:v>
                </c:pt>
                <c:pt idx="792">
                  <c:v>0.0834789850646369</c:v>
                </c:pt>
                <c:pt idx="793">
                  <c:v>0.0834789850646369</c:v>
                </c:pt>
                <c:pt idx="794">
                  <c:v>0.0834789850646369</c:v>
                </c:pt>
                <c:pt idx="795">
                  <c:v>0.0834789850646369</c:v>
                </c:pt>
                <c:pt idx="796">
                  <c:v>0.0834789850646369</c:v>
                </c:pt>
                <c:pt idx="797">
                  <c:v>0.0834789850646369</c:v>
                </c:pt>
                <c:pt idx="798">
                  <c:v>0.0834789850646369</c:v>
                </c:pt>
                <c:pt idx="799">
                  <c:v>0.0834789850646369</c:v>
                </c:pt>
                <c:pt idx="800">
                  <c:v>0.0834789850646369</c:v>
                </c:pt>
                <c:pt idx="801">
                  <c:v>0.0834789850646369</c:v>
                </c:pt>
                <c:pt idx="802">
                  <c:v>0.0834789850646369</c:v>
                </c:pt>
                <c:pt idx="803">
                  <c:v>0.0834789850646369</c:v>
                </c:pt>
                <c:pt idx="804">
                  <c:v>0.0834789850646369</c:v>
                </c:pt>
                <c:pt idx="805">
                  <c:v>0.0834789850646369</c:v>
                </c:pt>
                <c:pt idx="806">
                  <c:v>0.0834789850646369</c:v>
                </c:pt>
                <c:pt idx="807">
                  <c:v>0.0834789850646369</c:v>
                </c:pt>
                <c:pt idx="808">
                  <c:v>0.0834789850646369</c:v>
                </c:pt>
                <c:pt idx="809">
                  <c:v>0.0834789850646369</c:v>
                </c:pt>
                <c:pt idx="810">
                  <c:v>0.0834789850646369</c:v>
                </c:pt>
                <c:pt idx="811">
                  <c:v>0.0834789850646369</c:v>
                </c:pt>
                <c:pt idx="812">
                  <c:v>0.0834789850646369</c:v>
                </c:pt>
                <c:pt idx="813">
                  <c:v>0.0834789850646369</c:v>
                </c:pt>
                <c:pt idx="814">
                  <c:v>0.0834789850646369</c:v>
                </c:pt>
                <c:pt idx="815">
                  <c:v>0.0834789850646369</c:v>
                </c:pt>
                <c:pt idx="816">
                  <c:v>0.0834789850646369</c:v>
                </c:pt>
                <c:pt idx="817">
                  <c:v>0.0834789850646369</c:v>
                </c:pt>
                <c:pt idx="818">
                  <c:v>0.0834789850646369</c:v>
                </c:pt>
                <c:pt idx="819">
                  <c:v>0.0834789850646369</c:v>
                </c:pt>
                <c:pt idx="820">
                  <c:v>0.0834789850646369</c:v>
                </c:pt>
                <c:pt idx="821">
                  <c:v>0.0834789850646369</c:v>
                </c:pt>
                <c:pt idx="822">
                  <c:v>0.0834789850646369</c:v>
                </c:pt>
                <c:pt idx="823">
                  <c:v>0.0834789850646369</c:v>
                </c:pt>
                <c:pt idx="824">
                  <c:v>0.0834789850646369</c:v>
                </c:pt>
                <c:pt idx="825">
                  <c:v>0.0834789850646369</c:v>
                </c:pt>
                <c:pt idx="826">
                  <c:v>0.0834789850646369</c:v>
                </c:pt>
                <c:pt idx="827">
                  <c:v>0.0834789850646369</c:v>
                </c:pt>
                <c:pt idx="828">
                  <c:v>0.0834789850646369</c:v>
                </c:pt>
                <c:pt idx="829">
                  <c:v>0.0834789850646369</c:v>
                </c:pt>
                <c:pt idx="830">
                  <c:v>0.0834789850646369</c:v>
                </c:pt>
                <c:pt idx="831">
                  <c:v>0.0834789850646369</c:v>
                </c:pt>
                <c:pt idx="832">
                  <c:v>0.0834789850646369</c:v>
                </c:pt>
                <c:pt idx="833">
                  <c:v>0.0834789850646369</c:v>
                </c:pt>
                <c:pt idx="834">
                  <c:v>0.0834789850646369</c:v>
                </c:pt>
                <c:pt idx="835">
                  <c:v>0.0834789850646369</c:v>
                </c:pt>
                <c:pt idx="836">
                  <c:v>0.0834789850646369</c:v>
                </c:pt>
                <c:pt idx="837">
                  <c:v>0.0834789850646369</c:v>
                </c:pt>
                <c:pt idx="838">
                  <c:v>0.0852442101308331</c:v>
                </c:pt>
                <c:pt idx="839">
                  <c:v>0.0852442101308331</c:v>
                </c:pt>
                <c:pt idx="840">
                  <c:v>0.0852442101308331</c:v>
                </c:pt>
                <c:pt idx="841">
                  <c:v>0.0852442101308331</c:v>
                </c:pt>
                <c:pt idx="842">
                  <c:v>0.0852442101308331</c:v>
                </c:pt>
                <c:pt idx="843">
                  <c:v>0.0852442101308331</c:v>
                </c:pt>
                <c:pt idx="844">
                  <c:v>0.0852442101308331</c:v>
                </c:pt>
                <c:pt idx="845">
                  <c:v>0.0852442101308331</c:v>
                </c:pt>
                <c:pt idx="846">
                  <c:v>0.0852442101308331</c:v>
                </c:pt>
                <c:pt idx="847">
                  <c:v>0.0852442101308331</c:v>
                </c:pt>
                <c:pt idx="848">
                  <c:v>0.0852442101308331</c:v>
                </c:pt>
                <c:pt idx="849">
                  <c:v>0.0852442101308331</c:v>
                </c:pt>
                <c:pt idx="850">
                  <c:v>0.0852442101308331</c:v>
                </c:pt>
                <c:pt idx="851">
                  <c:v>0.0852442101308331</c:v>
                </c:pt>
                <c:pt idx="852">
                  <c:v>0.0852442101308331</c:v>
                </c:pt>
                <c:pt idx="853">
                  <c:v>0.0852442101308331</c:v>
                </c:pt>
                <c:pt idx="854">
                  <c:v>0.0852442101308331</c:v>
                </c:pt>
                <c:pt idx="855">
                  <c:v>0.169541920179447</c:v>
                </c:pt>
                <c:pt idx="856">
                  <c:v>0.169541920179447</c:v>
                </c:pt>
                <c:pt idx="857">
                  <c:v>0.169541920179447</c:v>
                </c:pt>
                <c:pt idx="858">
                  <c:v>0.169541920179447</c:v>
                </c:pt>
                <c:pt idx="859">
                  <c:v>0.169541920179447</c:v>
                </c:pt>
                <c:pt idx="860">
                  <c:v>0.169541920179447</c:v>
                </c:pt>
                <c:pt idx="861">
                  <c:v>0.169541920179447</c:v>
                </c:pt>
                <c:pt idx="862">
                  <c:v>0.169541920179447</c:v>
                </c:pt>
                <c:pt idx="863">
                  <c:v>0.169541920179447</c:v>
                </c:pt>
                <c:pt idx="864">
                  <c:v>0.190616335976636</c:v>
                </c:pt>
                <c:pt idx="865">
                  <c:v>0.190616335976636</c:v>
                </c:pt>
                <c:pt idx="866">
                  <c:v>0.190616335976636</c:v>
                </c:pt>
                <c:pt idx="867">
                  <c:v>0.190616335976636</c:v>
                </c:pt>
                <c:pt idx="868">
                  <c:v>0.190616335976636</c:v>
                </c:pt>
                <c:pt idx="869">
                  <c:v>0.190616335976636</c:v>
                </c:pt>
                <c:pt idx="870">
                  <c:v>0.190616335976636</c:v>
                </c:pt>
                <c:pt idx="871">
                  <c:v>0.190616335976636</c:v>
                </c:pt>
                <c:pt idx="872">
                  <c:v>0.190616335976636</c:v>
                </c:pt>
                <c:pt idx="873">
                  <c:v>0.190616335976636</c:v>
                </c:pt>
                <c:pt idx="874">
                  <c:v>0.190616335976636</c:v>
                </c:pt>
                <c:pt idx="875">
                  <c:v>0.190616335976636</c:v>
                </c:pt>
                <c:pt idx="876">
                  <c:v>0.190616335976636</c:v>
                </c:pt>
                <c:pt idx="877">
                  <c:v>0.190616335976636</c:v>
                </c:pt>
                <c:pt idx="878">
                  <c:v>0.190616335976636</c:v>
                </c:pt>
                <c:pt idx="879">
                  <c:v>0.190616335976636</c:v>
                </c:pt>
                <c:pt idx="880">
                  <c:v>0.190616335976636</c:v>
                </c:pt>
                <c:pt idx="881">
                  <c:v>0.190616335976636</c:v>
                </c:pt>
                <c:pt idx="882">
                  <c:v>0.190616335976636</c:v>
                </c:pt>
                <c:pt idx="883">
                  <c:v>0.190616335976636</c:v>
                </c:pt>
                <c:pt idx="884">
                  <c:v>0.190616335976636</c:v>
                </c:pt>
                <c:pt idx="885">
                  <c:v>0.190616335976636</c:v>
                </c:pt>
                <c:pt idx="886">
                  <c:v>0.190616335976636</c:v>
                </c:pt>
                <c:pt idx="887">
                  <c:v>0.190616335976636</c:v>
                </c:pt>
                <c:pt idx="888">
                  <c:v>0.190616335976636</c:v>
                </c:pt>
                <c:pt idx="889">
                  <c:v>0.190616335976636</c:v>
                </c:pt>
                <c:pt idx="890">
                  <c:v>0.190616335976636</c:v>
                </c:pt>
                <c:pt idx="891">
                  <c:v>0.190616335976636</c:v>
                </c:pt>
                <c:pt idx="892">
                  <c:v>0.190616335976636</c:v>
                </c:pt>
                <c:pt idx="893">
                  <c:v>0.190616335976636</c:v>
                </c:pt>
                <c:pt idx="894">
                  <c:v>0.190616335976636</c:v>
                </c:pt>
                <c:pt idx="895">
                  <c:v>0.190616335976636</c:v>
                </c:pt>
                <c:pt idx="896">
                  <c:v>0.190616335976636</c:v>
                </c:pt>
                <c:pt idx="897">
                  <c:v>0.190616335976636</c:v>
                </c:pt>
                <c:pt idx="898">
                  <c:v>0.190616335976636</c:v>
                </c:pt>
                <c:pt idx="899">
                  <c:v>0.190616335976636</c:v>
                </c:pt>
                <c:pt idx="900">
                  <c:v>0.190616335976636</c:v>
                </c:pt>
                <c:pt idx="901">
                  <c:v>0.190616335976636</c:v>
                </c:pt>
                <c:pt idx="902">
                  <c:v>0.190616335976636</c:v>
                </c:pt>
                <c:pt idx="903">
                  <c:v>0.190616335976636</c:v>
                </c:pt>
                <c:pt idx="904">
                  <c:v>0.190616335976636</c:v>
                </c:pt>
                <c:pt idx="905">
                  <c:v>0.190616335976636</c:v>
                </c:pt>
                <c:pt idx="906">
                  <c:v>0.190616335976636</c:v>
                </c:pt>
                <c:pt idx="907">
                  <c:v>0.190616335976636</c:v>
                </c:pt>
                <c:pt idx="908">
                  <c:v>0.190616335976636</c:v>
                </c:pt>
                <c:pt idx="909">
                  <c:v>0.190616335976636</c:v>
                </c:pt>
                <c:pt idx="910">
                  <c:v>0.190616335976636</c:v>
                </c:pt>
                <c:pt idx="911">
                  <c:v>0.190616335976636</c:v>
                </c:pt>
                <c:pt idx="912">
                  <c:v>0.190616335976636</c:v>
                </c:pt>
                <c:pt idx="913">
                  <c:v>0.190616335976636</c:v>
                </c:pt>
                <c:pt idx="914">
                  <c:v>0.190616335976636</c:v>
                </c:pt>
                <c:pt idx="915">
                  <c:v>0.190616335976636</c:v>
                </c:pt>
                <c:pt idx="916">
                  <c:v>0.190616335976636</c:v>
                </c:pt>
                <c:pt idx="917">
                  <c:v>0.190616335976636</c:v>
                </c:pt>
                <c:pt idx="918">
                  <c:v>0.190616335976636</c:v>
                </c:pt>
                <c:pt idx="919">
                  <c:v>0.190616335976636</c:v>
                </c:pt>
                <c:pt idx="920">
                  <c:v>0.190616335976636</c:v>
                </c:pt>
                <c:pt idx="921">
                  <c:v>0.190616335976636</c:v>
                </c:pt>
                <c:pt idx="922">
                  <c:v>0.190616335976636</c:v>
                </c:pt>
                <c:pt idx="923">
                  <c:v>0.190616335976636</c:v>
                </c:pt>
                <c:pt idx="924">
                  <c:v>0.190616335976636</c:v>
                </c:pt>
                <c:pt idx="925">
                  <c:v>0.190616335976636</c:v>
                </c:pt>
                <c:pt idx="926">
                  <c:v>0.190616335976636</c:v>
                </c:pt>
                <c:pt idx="927">
                  <c:v>0.190616335976636</c:v>
                </c:pt>
                <c:pt idx="928">
                  <c:v>0.190616335976636</c:v>
                </c:pt>
                <c:pt idx="929">
                  <c:v>0.190616335976636</c:v>
                </c:pt>
                <c:pt idx="930">
                  <c:v>0.190616335976636</c:v>
                </c:pt>
                <c:pt idx="931">
                  <c:v>0.190616335976636</c:v>
                </c:pt>
                <c:pt idx="932">
                  <c:v>0.190616335976636</c:v>
                </c:pt>
                <c:pt idx="933">
                  <c:v>0.190616335976636</c:v>
                </c:pt>
                <c:pt idx="934">
                  <c:v>0.190616335976636</c:v>
                </c:pt>
                <c:pt idx="935">
                  <c:v>0.190616335976636</c:v>
                </c:pt>
                <c:pt idx="936">
                  <c:v>0.190616335976636</c:v>
                </c:pt>
                <c:pt idx="937">
                  <c:v>0.190616335976636</c:v>
                </c:pt>
                <c:pt idx="938">
                  <c:v>0.190616335976636</c:v>
                </c:pt>
                <c:pt idx="939">
                  <c:v>0.190616335976636</c:v>
                </c:pt>
                <c:pt idx="940">
                  <c:v>0.190616335976636</c:v>
                </c:pt>
                <c:pt idx="941">
                  <c:v>0.190616335976636</c:v>
                </c:pt>
                <c:pt idx="942">
                  <c:v>0.190616335976636</c:v>
                </c:pt>
                <c:pt idx="943">
                  <c:v>0.190616335976636</c:v>
                </c:pt>
                <c:pt idx="944">
                  <c:v>0.190616335976636</c:v>
                </c:pt>
                <c:pt idx="945">
                  <c:v>0.190616335976636</c:v>
                </c:pt>
                <c:pt idx="946">
                  <c:v>0.190616335976636</c:v>
                </c:pt>
                <c:pt idx="947">
                  <c:v>0.190616335976636</c:v>
                </c:pt>
                <c:pt idx="948">
                  <c:v>0.190616335976636</c:v>
                </c:pt>
                <c:pt idx="949">
                  <c:v>0.217209054975498</c:v>
                </c:pt>
                <c:pt idx="950">
                  <c:v>0.217209054975498</c:v>
                </c:pt>
                <c:pt idx="951">
                  <c:v>0.217209054975498</c:v>
                </c:pt>
                <c:pt idx="952">
                  <c:v>0.217209054975498</c:v>
                </c:pt>
                <c:pt idx="953">
                  <c:v>0.217209054975498</c:v>
                </c:pt>
                <c:pt idx="954">
                  <c:v>0.28985928021792</c:v>
                </c:pt>
                <c:pt idx="955">
                  <c:v>0.28985928021792</c:v>
                </c:pt>
                <c:pt idx="956">
                  <c:v>0.28985928021792</c:v>
                </c:pt>
                <c:pt idx="957">
                  <c:v>0.28985928021792</c:v>
                </c:pt>
                <c:pt idx="958">
                  <c:v>0.28985928021792</c:v>
                </c:pt>
                <c:pt idx="959">
                  <c:v>0.28985928021792</c:v>
                </c:pt>
                <c:pt idx="960">
                  <c:v>0.28985928021792</c:v>
                </c:pt>
                <c:pt idx="961">
                  <c:v>0.28985928021792</c:v>
                </c:pt>
                <c:pt idx="962">
                  <c:v>0.345530647477271</c:v>
                </c:pt>
                <c:pt idx="963">
                  <c:v>0.345530647477271</c:v>
                </c:pt>
                <c:pt idx="964">
                  <c:v>0.345530647477271</c:v>
                </c:pt>
                <c:pt idx="965">
                  <c:v>0.345530647477271</c:v>
                </c:pt>
                <c:pt idx="966">
                  <c:v>0.345530647477271</c:v>
                </c:pt>
                <c:pt idx="967">
                  <c:v>0.345530647477271</c:v>
                </c:pt>
                <c:pt idx="968">
                  <c:v>0.345530647477271</c:v>
                </c:pt>
                <c:pt idx="969">
                  <c:v>0.345530647477271</c:v>
                </c:pt>
                <c:pt idx="970">
                  <c:v>0.345530647477271</c:v>
                </c:pt>
                <c:pt idx="971">
                  <c:v>0.345530647477271</c:v>
                </c:pt>
                <c:pt idx="972">
                  <c:v>0.385703290239555</c:v>
                </c:pt>
                <c:pt idx="973">
                  <c:v>0.385703290239555</c:v>
                </c:pt>
                <c:pt idx="974">
                  <c:v>0.385703290239555</c:v>
                </c:pt>
                <c:pt idx="975">
                  <c:v>0.385703290239555</c:v>
                </c:pt>
                <c:pt idx="976">
                  <c:v>0.385703290239555</c:v>
                </c:pt>
                <c:pt idx="977">
                  <c:v>0.385703290239555</c:v>
                </c:pt>
                <c:pt idx="978">
                  <c:v>0.385703290239555</c:v>
                </c:pt>
                <c:pt idx="979">
                  <c:v>0.385703290239555</c:v>
                </c:pt>
                <c:pt idx="980">
                  <c:v>0.385703290239555</c:v>
                </c:pt>
                <c:pt idx="981">
                  <c:v>0.385703290239555</c:v>
                </c:pt>
                <c:pt idx="982">
                  <c:v>0.385703290239555</c:v>
                </c:pt>
                <c:pt idx="983">
                  <c:v>0.385703290239555</c:v>
                </c:pt>
                <c:pt idx="984">
                  <c:v>0.385703290239555</c:v>
                </c:pt>
                <c:pt idx="985">
                  <c:v>0.385703290239555</c:v>
                </c:pt>
                <c:pt idx="986">
                  <c:v>0.385703290239555</c:v>
                </c:pt>
                <c:pt idx="987">
                  <c:v>0.385703290239555</c:v>
                </c:pt>
                <c:pt idx="988">
                  <c:v>0.385703290239555</c:v>
                </c:pt>
                <c:pt idx="989">
                  <c:v>0.385703290239555</c:v>
                </c:pt>
                <c:pt idx="990">
                  <c:v>0.385703290239555</c:v>
                </c:pt>
                <c:pt idx="991">
                  <c:v>0.436667268466008</c:v>
                </c:pt>
                <c:pt idx="992">
                  <c:v>0.436667268466008</c:v>
                </c:pt>
                <c:pt idx="993">
                  <c:v>0.436667268466008</c:v>
                </c:pt>
                <c:pt idx="994">
                  <c:v>0.436667268466008</c:v>
                </c:pt>
                <c:pt idx="995">
                  <c:v>0.436667268466008</c:v>
                </c:pt>
                <c:pt idx="996">
                  <c:v>0.436667268466008</c:v>
                </c:pt>
                <c:pt idx="997">
                  <c:v>0.436667268466008</c:v>
                </c:pt>
                <c:pt idx="998">
                  <c:v>0.436667268466008</c:v>
                </c:pt>
                <c:pt idx="999">
                  <c:v>0.436667268466008</c:v>
                </c:pt>
                <c:pt idx="1000">
                  <c:v>0.436667268466008</c:v>
                </c:pt>
                <c:pt idx="1001">
                  <c:v>0.436667268466008</c:v>
                </c:pt>
                <c:pt idx="1002">
                  <c:v>0.436667268466008</c:v>
                </c:pt>
                <c:pt idx="1003">
                  <c:v>0.436667268466008</c:v>
                </c:pt>
                <c:pt idx="1004">
                  <c:v>0.436667268466008</c:v>
                </c:pt>
                <c:pt idx="1005">
                  <c:v>0.436667268466008</c:v>
                </c:pt>
                <c:pt idx="1006">
                  <c:v>0.436667268466008</c:v>
                </c:pt>
                <c:pt idx="1007">
                  <c:v>0.436667268466008</c:v>
                </c:pt>
                <c:pt idx="1008">
                  <c:v>0.436667268466008</c:v>
                </c:pt>
                <c:pt idx="1009">
                  <c:v>0.436667268466008</c:v>
                </c:pt>
                <c:pt idx="1010">
                  <c:v>0.436667268466008</c:v>
                </c:pt>
                <c:pt idx="1011">
                  <c:v>0.436667268466008</c:v>
                </c:pt>
                <c:pt idx="1012">
                  <c:v>0.436667268466008</c:v>
                </c:pt>
                <c:pt idx="1013">
                  <c:v>0.436667268466008</c:v>
                </c:pt>
                <c:pt idx="1014">
                  <c:v>0.436667268466008</c:v>
                </c:pt>
                <c:pt idx="1015">
                  <c:v>0.479984477687257</c:v>
                </c:pt>
                <c:pt idx="1016">
                  <c:v>0.479984477687257</c:v>
                </c:pt>
                <c:pt idx="1017">
                  <c:v>0.479984477687257</c:v>
                </c:pt>
                <c:pt idx="1018">
                  <c:v>0.479984477687257</c:v>
                </c:pt>
                <c:pt idx="1019">
                  <c:v>0.479984477687257</c:v>
                </c:pt>
                <c:pt idx="1020">
                  <c:v>0.479984477687257</c:v>
                </c:pt>
                <c:pt idx="1021">
                  <c:v>0.479984477687257</c:v>
                </c:pt>
                <c:pt idx="1022">
                  <c:v>0.479984477687257</c:v>
                </c:pt>
                <c:pt idx="1023">
                  <c:v>0.479984477687257</c:v>
                </c:pt>
                <c:pt idx="1024">
                  <c:v>0.479984477687257</c:v>
                </c:pt>
                <c:pt idx="1025">
                  <c:v>0.479984477687257</c:v>
                </c:pt>
                <c:pt idx="1026">
                  <c:v>0.479984477687257</c:v>
                </c:pt>
                <c:pt idx="1027">
                  <c:v>0.479984477687257</c:v>
                </c:pt>
                <c:pt idx="1028">
                  <c:v>0.479984477687257</c:v>
                </c:pt>
                <c:pt idx="1029">
                  <c:v>0.479984477687257</c:v>
                </c:pt>
                <c:pt idx="1030">
                  <c:v>0.479984477687257</c:v>
                </c:pt>
                <c:pt idx="1031">
                  <c:v>0.479984477687257</c:v>
                </c:pt>
                <c:pt idx="1032">
                  <c:v>0.555913616578683</c:v>
                </c:pt>
                <c:pt idx="1033">
                  <c:v>0.555913616578683</c:v>
                </c:pt>
                <c:pt idx="1034">
                  <c:v>0.555913616578683</c:v>
                </c:pt>
                <c:pt idx="1035">
                  <c:v>0.555913616578683</c:v>
                </c:pt>
                <c:pt idx="1036">
                  <c:v>0.555913616578683</c:v>
                </c:pt>
                <c:pt idx="1037">
                  <c:v>0.555913616578683</c:v>
                </c:pt>
                <c:pt idx="1038">
                  <c:v>0.555913616578683</c:v>
                </c:pt>
                <c:pt idx="1039">
                  <c:v>0.555913616578683</c:v>
                </c:pt>
                <c:pt idx="1040">
                  <c:v>0.555913616578683</c:v>
                </c:pt>
                <c:pt idx="1041">
                  <c:v>0.555913616578683</c:v>
                </c:pt>
                <c:pt idx="1042">
                  <c:v>0.555913616578683</c:v>
                </c:pt>
                <c:pt idx="1043">
                  <c:v>0.555913616578683</c:v>
                </c:pt>
                <c:pt idx="1044">
                  <c:v>0.555913616578683</c:v>
                </c:pt>
                <c:pt idx="1045">
                  <c:v>0.555913616578683</c:v>
                </c:pt>
                <c:pt idx="1046">
                  <c:v>0.555913616578683</c:v>
                </c:pt>
                <c:pt idx="1047">
                  <c:v>0.555913616578683</c:v>
                </c:pt>
                <c:pt idx="1048">
                  <c:v>0.555913616578683</c:v>
                </c:pt>
                <c:pt idx="1049">
                  <c:v>0.555913616578683</c:v>
                </c:pt>
                <c:pt idx="1050">
                  <c:v>0.555913616578683</c:v>
                </c:pt>
                <c:pt idx="1051">
                  <c:v>0.555913616578683</c:v>
                </c:pt>
                <c:pt idx="1052">
                  <c:v>0.555913616578683</c:v>
                </c:pt>
                <c:pt idx="1053">
                  <c:v>0.555913616578683</c:v>
                </c:pt>
                <c:pt idx="1054">
                  <c:v>0.555913616578683</c:v>
                </c:pt>
                <c:pt idx="1055">
                  <c:v>0.555913616578683</c:v>
                </c:pt>
                <c:pt idx="1056">
                  <c:v>0.595656252373316</c:v>
                </c:pt>
                <c:pt idx="1057">
                  <c:v>0.595656252373316</c:v>
                </c:pt>
                <c:pt idx="1058">
                  <c:v>0.595656252373316</c:v>
                </c:pt>
                <c:pt idx="1059">
                  <c:v>0.595656252373316</c:v>
                </c:pt>
                <c:pt idx="1060">
                  <c:v>0.595656252373316</c:v>
                </c:pt>
                <c:pt idx="1061">
                  <c:v>0.595656252373316</c:v>
                </c:pt>
                <c:pt idx="1062">
                  <c:v>0.595656252373316</c:v>
                </c:pt>
                <c:pt idx="1063">
                  <c:v>0.595656252373316</c:v>
                </c:pt>
                <c:pt idx="1064">
                  <c:v>0.595656252373316</c:v>
                </c:pt>
                <c:pt idx="1065">
                  <c:v>0.595656252373316</c:v>
                </c:pt>
                <c:pt idx="1066">
                  <c:v>0.595656252373316</c:v>
                </c:pt>
                <c:pt idx="1067">
                  <c:v>0.595656252373316</c:v>
                </c:pt>
                <c:pt idx="1068">
                  <c:v>0.595656252373316</c:v>
                </c:pt>
                <c:pt idx="1069">
                  <c:v>0.595656252373316</c:v>
                </c:pt>
                <c:pt idx="1070">
                  <c:v>0.595656252373316</c:v>
                </c:pt>
                <c:pt idx="1071">
                  <c:v>0.595656252373316</c:v>
                </c:pt>
                <c:pt idx="1072">
                  <c:v>0.595656252373316</c:v>
                </c:pt>
                <c:pt idx="1073">
                  <c:v>0.595656252373316</c:v>
                </c:pt>
                <c:pt idx="1074">
                  <c:v>0.595656252373316</c:v>
                </c:pt>
                <c:pt idx="1075">
                  <c:v>0.595656252373316</c:v>
                </c:pt>
                <c:pt idx="1076">
                  <c:v>0.595656252373316</c:v>
                </c:pt>
                <c:pt idx="1077">
                  <c:v>0.595656252373316</c:v>
                </c:pt>
                <c:pt idx="1078">
                  <c:v>0.595656252373316</c:v>
                </c:pt>
                <c:pt idx="1079">
                  <c:v>0.595656252373316</c:v>
                </c:pt>
                <c:pt idx="1080">
                  <c:v>0.595656252373316</c:v>
                </c:pt>
                <c:pt idx="1081">
                  <c:v>0.595656252373316</c:v>
                </c:pt>
                <c:pt idx="1082">
                  <c:v>0.595656252373316</c:v>
                </c:pt>
                <c:pt idx="1083">
                  <c:v>0.595656252373316</c:v>
                </c:pt>
                <c:pt idx="1084">
                  <c:v>0.595656252373316</c:v>
                </c:pt>
                <c:pt idx="1085">
                  <c:v>0.595656252373316</c:v>
                </c:pt>
                <c:pt idx="1086">
                  <c:v>0.595656252373316</c:v>
                </c:pt>
                <c:pt idx="1087">
                  <c:v>0.595656252373316</c:v>
                </c:pt>
                <c:pt idx="1088">
                  <c:v>0.595656252373316</c:v>
                </c:pt>
                <c:pt idx="1089">
                  <c:v>0.595656252373316</c:v>
                </c:pt>
                <c:pt idx="1090">
                  <c:v>0.595656252373316</c:v>
                </c:pt>
                <c:pt idx="1091">
                  <c:v>0.595656252373316</c:v>
                </c:pt>
                <c:pt idx="1092">
                  <c:v>0.595656252373316</c:v>
                </c:pt>
                <c:pt idx="1093">
                  <c:v>0.595656252373316</c:v>
                </c:pt>
                <c:pt idx="1094">
                  <c:v>0.595656252373316</c:v>
                </c:pt>
                <c:pt idx="1095">
                  <c:v>0.595656252373316</c:v>
                </c:pt>
                <c:pt idx="1096">
                  <c:v>0.595656252373316</c:v>
                </c:pt>
                <c:pt idx="1097">
                  <c:v>0.595656252373316</c:v>
                </c:pt>
                <c:pt idx="1098">
                  <c:v>0.595656252373316</c:v>
                </c:pt>
                <c:pt idx="1099">
                  <c:v>0.595656252373316</c:v>
                </c:pt>
                <c:pt idx="1100">
                  <c:v>0.595656252373316</c:v>
                </c:pt>
                <c:pt idx="1101">
                  <c:v>0.595656252373316</c:v>
                </c:pt>
                <c:pt idx="1102">
                  <c:v>0.595656252373316</c:v>
                </c:pt>
                <c:pt idx="1103">
                  <c:v>0.595656252373316</c:v>
                </c:pt>
                <c:pt idx="1104">
                  <c:v>0.595656252373316</c:v>
                </c:pt>
                <c:pt idx="1105">
                  <c:v>0.595656252373316</c:v>
                </c:pt>
                <c:pt idx="1106">
                  <c:v>0.595656252373316</c:v>
                </c:pt>
                <c:pt idx="1107">
                  <c:v>0.595656252373316</c:v>
                </c:pt>
                <c:pt idx="1108">
                  <c:v>0.595656252373316</c:v>
                </c:pt>
                <c:pt idx="1109">
                  <c:v>0.595656252373316</c:v>
                </c:pt>
                <c:pt idx="1110">
                  <c:v>0.595656252373316</c:v>
                </c:pt>
                <c:pt idx="1111">
                  <c:v>0.595656252373316</c:v>
                </c:pt>
                <c:pt idx="1112">
                  <c:v>0.595656252373316</c:v>
                </c:pt>
                <c:pt idx="1113">
                  <c:v>0.595656252373316</c:v>
                </c:pt>
                <c:pt idx="1114">
                  <c:v>0.595656252373316</c:v>
                </c:pt>
                <c:pt idx="1115">
                  <c:v>0.595656252373316</c:v>
                </c:pt>
                <c:pt idx="1116">
                  <c:v>0.595656252373316</c:v>
                </c:pt>
                <c:pt idx="1117">
                  <c:v>0.595656252373316</c:v>
                </c:pt>
                <c:pt idx="1118">
                  <c:v>0.595656252373316</c:v>
                </c:pt>
                <c:pt idx="1119">
                  <c:v>0.595656252373316</c:v>
                </c:pt>
                <c:pt idx="1120">
                  <c:v>0.595656252373316</c:v>
                </c:pt>
                <c:pt idx="1121">
                  <c:v>0.595656252373316</c:v>
                </c:pt>
                <c:pt idx="1122">
                  <c:v>0.595656252373316</c:v>
                </c:pt>
                <c:pt idx="1123">
                  <c:v>0.595656252373316</c:v>
                </c:pt>
                <c:pt idx="1124">
                  <c:v>0.595656252373316</c:v>
                </c:pt>
                <c:pt idx="1125">
                  <c:v>0.595656252373316</c:v>
                </c:pt>
                <c:pt idx="1126">
                  <c:v>0.595656252373316</c:v>
                </c:pt>
                <c:pt idx="1127">
                  <c:v>0.595656252373316</c:v>
                </c:pt>
                <c:pt idx="1128">
                  <c:v>0.595656252373316</c:v>
                </c:pt>
                <c:pt idx="1129">
                  <c:v>0.595656252373316</c:v>
                </c:pt>
                <c:pt idx="1130">
                  <c:v>0.595656252373316</c:v>
                </c:pt>
                <c:pt idx="1131">
                  <c:v>0.595656252373316</c:v>
                </c:pt>
                <c:pt idx="1132">
                  <c:v>0.595656252373316</c:v>
                </c:pt>
                <c:pt idx="1133">
                  <c:v>0.595656252373316</c:v>
                </c:pt>
                <c:pt idx="1134">
                  <c:v>0.595656252373316</c:v>
                </c:pt>
                <c:pt idx="1135">
                  <c:v>0.595656252373316</c:v>
                </c:pt>
                <c:pt idx="1136">
                  <c:v>0.595656252373316</c:v>
                </c:pt>
                <c:pt idx="1137">
                  <c:v>0.595656252373316</c:v>
                </c:pt>
                <c:pt idx="1138">
                  <c:v>0.595656252373316</c:v>
                </c:pt>
                <c:pt idx="1139">
                  <c:v>0.595656252373316</c:v>
                </c:pt>
                <c:pt idx="1140">
                  <c:v>0.595656252373316</c:v>
                </c:pt>
                <c:pt idx="1141">
                  <c:v>0.595656252373316</c:v>
                </c:pt>
                <c:pt idx="1142">
                  <c:v>0.595656252373316</c:v>
                </c:pt>
                <c:pt idx="1143">
                  <c:v>0.595656252373316</c:v>
                </c:pt>
                <c:pt idx="1144">
                  <c:v>0.595656252373316</c:v>
                </c:pt>
                <c:pt idx="1145">
                  <c:v>0.595656252373316</c:v>
                </c:pt>
                <c:pt idx="1146">
                  <c:v>0.595656252373316</c:v>
                </c:pt>
                <c:pt idx="1147">
                  <c:v>0.595656252373316</c:v>
                </c:pt>
                <c:pt idx="1148">
                  <c:v>0.595656252373316</c:v>
                </c:pt>
                <c:pt idx="1149">
                  <c:v>0.595656252373316</c:v>
                </c:pt>
                <c:pt idx="1150">
                  <c:v>0.595656252373316</c:v>
                </c:pt>
                <c:pt idx="1151">
                  <c:v>0.595656252373316</c:v>
                </c:pt>
                <c:pt idx="1152">
                  <c:v>0.595656252373316</c:v>
                </c:pt>
                <c:pt idx="1153">
                  <c:v>0.595656252373316</c:v>
                </c:pt>
                <c:pt idx="1154">
                  <c:v>0.595656252373316</c:v>
                </c:pt>
                <c:pt idx="1155">
                  <c:v>0.595656252373316</c:v>
                </c:pt>
                <c:pt idx="1156">
                  <c:v>0.595656252373316</c:v>
                </c:pt>
                <c:pt idx="1157">
                  <c:v>0.595656252373316</c:v>
                </c:pt>
                <c:pt idx="1158">
                  <c:v>0.595656252373316</c:v>
                </c:pt>
                <c:pt idx="1159">
                  <c:v>0.595656252373316</c:v>
                </c:pt>
                <c:pt idx="1160">
                  <c:v>0.595656252373316</c:v>
                </c:pt>
                <c:pt idx="1161">
                  <c:v>0.595656252373316</c:v>
                </c:pt>
                <c:pt idx="1162">
                  <c:v>0.595656252373316</c:v>
                </c:pt>
                <c:pt idx="1163">
                  <c:v>0.595656252373316</c:v>
                </c:pt>
                <c:pt idx="1164">
                  <c:v>0.595656252373316</c:v>
                </c:pt>
                <c:pt idx="1165">
                  <c:v>0.595656252373316</c:v>
                </c:pt>
                <c:pt idx="1166">
                  <c:v>0.595656252373316</c:v>
                </c:pt>
                <c:pt idx="1167">
                  <c:v>0.595656252373316</c:v>
                </c:pt>
                <c:pt idx="1168">
                  <c:v>0.595656252373316</c:v>
                </c:pt>
                <c:pt idx="1169">
                  <c:v>0.595656252373316</c:v>
                </c:pt>
                <c:pt idx="1170">
                  <c:v>0.595656252373316</c:v>
                </c:pt>
                <c:pt idx="1171">
                  <c:v>0.595656252373316</c:v>
                </c:pt>
                <c:pt idx="1172">
                  <c:v>0.595656252373316</c:v>
                </c:pt>
                <c:pt idx="1173">
                  <c:v>0.595656252373316</c:v>
                </c:pt>
                <c:pt idx="1174">
                  <c:v>0.635090843171912</c:v>
                </c:pt>
                <c:pt idx="1175">
                  <c:v>0.635090843171912</c:v>
                </c:pt>
                <c:pt idx="1176">
                  <c:v>0.635090843171912</c:v>
                </c:pt>
                <c:pt idx="1177">
                  <c:v>0.635090843171912</c:v>
                </c:pt>
                <c:pt idx="1178">
                  <c:v>0.635090843171912</c:v>
                </c:pt>
                <c:pt idx="1179">
                  <c:v>0.635090843171912</c:v>
                </c:pt>
                <c:pt idx="1180">
                  <c:v>0.635090843171912</c:v>
                </c:pt>
                <c:pt idx="1181">
                  <c:v>0.635090843171912</c:v>
                </c:pt>
                <c:pt idx="1182">
                  <c:v>0.635090843171912</c:v>
                </c:pt>
                <c:pt idx="1183">
                  <c:v>0.635090843171912</c:v>
                </c:pt>
                <c:pt idx="1184">
                  <c:v>0.635090843171912</c:v>
                </c:pt>
                <c:pt idx="1185">
                  <c:v>0.635090843171912</c:v>
                </c:pt>
                <c:pt idx="1186">
                  <c:v>0.635090843171912</c:v>
                </c:pt>
                <c:pt idx="1187">
                  <c:v>0.635090843171912</c:v>
                </c:pt>
                <c:pt idx="1188">
                  <c:v>0.635090843171912</c:v>
                </c:pt>
                <c:pt idx="1189">
                  <c:v>0.635090843171912</c:v>
                </c:pt>
                <c:pt idx="1190">
                  <c:v>0.635090843171912</c:v>
                </c:pt>
                <c:pt idx="1191">
                  <c:v>0.635090843171912</c:v>
                </c:pt>
                <c:pt idx="1192">
                  <c:v>0.635090843171912</c:v>
                </c:pt>
                <c:pt idx="1193">
                  <c:v>0.635090843171912</c:v>
                </c:pt>
                <c:pt idx="1194">
                  <c:v>0.635090843171912</c:v>
                </c:pt>
                <c:pt idx="1195">
                  <c:v>0.635090843171912</c:v>
                </c:pt>
                <c:pt idx="1196">
                  <c:v>0.635090843171912</c:v>
                </c:pt>
                <c:pt idx="1197">
                  <c:v>0.635090843171912</c:v>
                </c:pt>
                <c:pt idx="1198">
                  <c:v>0.635090843171912</c:v>
                </c:pt>
                <c:pt idx="1199">
                  <c:v>0.635090843171912</c:v>
                </c:pt>
                <c:pt idx="1200">
                  <c:v>0.635090843171912</c:v>
                </c:pt>
                <c:pt idx="1201">
                  <c:v>0.635090843171912</c:v>
                </c:pt>
                <c:pt idx="1202">
                  <c:v>0.635090843171912</c:v>
                </c:pt>
                <c:pt idx="1203">
                  <c:v>0.635090843171912</c:v>
                </c:pt>
                <c:pt idx="1204">
                  <c:v>0.635090843171912</c:v>
                </c:pt>
                <c:pt idx="1205">
                  <c:v>0.68144660971757</c:v>
                </c:pt>
                <c:pt idx="1206">
                  <c:v>0.68144660971757</c:v>
                </c:pt>
                <c:pt idx="1207">
                  <c:v>0.68144660971757</c:v>
                </c:pt>
                <c:pt idx="1208">
                  <c:v>0.68144660971757</c:v>
                </c:pt>
                <c:pt idx="1209">
                  <c:v>0.68144660971757</c:v>
                </c:pt>
                <c:pt idx="1210">
                  <c:v>0.68144660971757</c:v>
                </c:pt>
                <c:pt idx="1211">
                  <c:v>0.68144660971757</c:v>
                </c:pt>
                <c:pt idx="1212">
                  <c:v>0.68144660971757</c:v>
                </c:pt>
                <c:pt idx="1213">
                  <c:v>0.68144660971757</c:v>
                </c:pt>
                <c:pt idx="1214">
                  <c:v>0.68144660971757</c:v>
                </c:pt>
                <c:pt idx="1215">
                  <c:v>0.68144660971757</c:v>
                </c:pt>
                <c:pt idx="1216">
                  <c:v>0.68144660971757</c:v>
                </c:pt>
                <c:pt idx="1217">
                  <c:v>0.68144660971757</c:v>
                </c:pt>
                <c:pt idx="1218">
                  <c:v>0.68144660971757</c:v>
                </c:pt>
                <c:pt idx="1219">
                  <c:v>0.68144660971757</c:v>
                </c:pt>
                <c:pt idx="1220">
                  <c:v>0.68144660971757</c:v>
                </c:pt>
                <c:pt idx="1221">
                  <c:v>0.68144660971757</c:v>
                </c:pt>
                <c:pt idx="1222">
                  <c:v>0.68144660971757</c:v>
                </c:pt>
                <c:pt idx="1223">
                  <c:v>0.68144660971757</c:v>
                </c:pt>
                <c:pt idx="1224">
                  <c:v>0.68144660971757</c:v>
                </c:pt>
                <c:pt idx="1225">
                  <c:v>0.68144660971757</c:v>
                </c:pt>
                <c:pt idx="1226">
                  <c:v>0.68144660971757</c:v>
                </c:pt>
                <c:pt idx="1227">
                  <c:v>0.68144660971757</c:v>
                </c:pt>
                <c:pt idx="1228">
                  <c:v>0.68144660971757</c:v>
                </c:pt>
                <c:pt idx="1229">
                  <c:v>0.68144660971757</c:v>
                </c:pt>
                <c:pt idx="1230">
                  <c:v>0.68144660971757</c:v>
                </c:pt>
                <c:pt idx="1231">
                  <c:v>0.68144660971757</c:v>
                </c:pt>
                <c:pt idx="1232">
                  <c:v>0.68144660971757</c:v>
                </c:pt>
                <c:pt idx="1233">
                  <c:v>0.68144660971757</c:v>
                </c:pt>
                <c:pt idx="1234">
                  <c:v>0.68144660971757</c:v>
                </c:pt>
                <c:pt idx="1235">
                  <c:v>0.68144660971757</c:v>
                </c:pt>
                <c:pt idx="1236">
                  <c:v>0.68144660971757</c:v>
                </c:pt>
                <c:pt idx="1237">
                  <c:v>0.68144660971757</c:v>
                </c:pt>
                <c:pt idx="1238">
                  <c:v>0.68144660971757</c:v>
                </c:pt>
                <c:pt idx="1239">
                  <c:v>0.68144660971757</c:v>
                </c:pt>
                <c:pt idx="1240">
                  <c:v>0.68144660971757</c:v>
                </c:pt>
                <c:pt idx="1241">
                  <c:v>0.68144660971757</c:v>
                </c:pt>
                <c:pt idx="1242">
                  <c:v>0.68144660971757</c:v>
                </c:pt>
                <c:pt idx="1243">
                  <c:v>0.68144660971757</c:v>
                </c:pt>
                <c:pt idx="1244">
                  <c:v>0.68144660971757</c:v>
                </c:pt>
                <c:pt idx="1245">
                  <c:v>0.68144660971757</c:v>
                </c:pt>
                <c:pt idx="1246">
                  <c:v>0.68144660971757</c:v>
                </c:pt>
                <c:pt idx="1247">
                  <c:v>0.68144660971757</c:v>
                </c:pt>
                <c:pt idx="1248">
                  <c:v>0.68144660971757</c:v>
                </c:pt>
                <c:pt idx="1249">
                  <c:v>0.68144660971757</c:v>
                </c:pt>
                <c:pt idx="1250">
                  <c:v>0.68144660971757</c:v>
                </c:pt>
                <c:pt idx="1251">
                  <c:v>0.68144660971757</c:v>
                </c:pt>
                <c:pt idx="1252">
                  <c:v>0.68144660971757</c:v>
                </c:pt>
                <c:pt idx="1253">
                  <c:v>0.68144660971757</c:v>
                </c:pt>
                <c:pt idx="1254">
                  <c:v>0.68144660971757</c:v>
                </c:pt>
                <c:pt idx="1255">
                  <c:v>0.68144660971757</c:v>
                </c:pt>
                <c:pt idx="1256">
                  <c:v>0.68144660971757</c:v>
                </c:pt>
                <c:pt idx="1257">
                  <c:v>0.68144660971757</c:v>
                </c:pt>
                <c:pt idx="1258">
                  <c:v>0.68144660971757</c:v>
                </c:pt>
                <c:pt idx="1259">
                  <c:v>0.68144660971757</c:v>
                </c:pt>
                <c:pt idx="1260">
                  <c:v>0.68144660971757</c:v>
                </c:pt>
                <c:pt idx="1261">
                  <c:v>0.68144660971757</c:v>
                </c:pt>
                <c:pt idx="1262">
                  <c:v>0.68144660971757</c:v>
                </c:pt>
                <c:pt idx="1263">
                  <c:v>0.68144660971757</c:v>
                </c:pt>
                <c:pt idx="1264">
                  <c:v>0.68144660971757</c:v>
                </c:pt>
                <c:pt idx="1265">
                  <c:v>0.68144660971757</c:v>
                </c:pt>
                <c:pt idx="1266">
                  <c:v>0.68144660971757</c:v>
                </c:pt>
                <c:pt idx="1267">
                  <c:v>0.68144660971757</c:v>
                </c:pt>
                <c:pt idx="1268">
                  <c:v>0.68144660971757</c:v>
                </c:pt>
                <c:pt idx="1269">
                  <c:v>0.68144660971757</c:v>
                </c:pt>
                <c:pt idx="1270">
                  <c:v>0.68144660971757</c:v>
                </c:pt>
                <c:pt idx="1271">
                  <c:v>0.68144660971757</c:v>
                </c:pt>
                <c:pt idx="1272">
                  <c:v>0.68144660971757</c:v>
                </c:pt>
                <c:pt idx="1273">
                  <c:v>0.68144660971757</c:v>
                </c:pt>
                <c:pt idx="1274">
                  <c:v>0.68144660971757</c:v>
                </c:pt>
                <c:pt idx="1275">
                  <c:v>0.68144660971757</c:v>
                </c:pt>
                <c:pt idx="1276">
                  <c:v>0.68144660971757</c:v>
                </c:pt>
                <c:pt idx="1277">
                  <c:v>0.68144660971757</c:v>
                </c:pt>
                <c:pt idx="1278">
                  <c:v>0.68144660971757</c:v>
                </c:pt>
                <c:pt idx="1279">
                  <c:v>0.68144660971757</c:v>
                </c:pt>
                <c:pt idx="1280">
                  <c:v>0.68144660971757</c:v>
                </c:pt>
                <c:pt idx="1281">
                  <c:v>0.68144660971757</c:v>
                </c:pt>
                <c:pt idx="1282">
                  <c:v>0.68144660971757</c:v>
                </c:pt>
                <c:pt idx="1283">
                  <c:v>0.68144660971757</c:v>
                </c:pt>
                <c:pt idx="1284">
                  <c:v>0.68144660971757</c:v>
                </c:pt>
                <c:pt idx="1285">
                  <c:v>0.68144660971757</c:v>
                </c:pt>
                <c:pt idx="1286">
                  <c:v>0.68144660971757</c:v>
                </c:pt>
                <c:pt idx="1287">
                  <c:v>0.68144660971757</c:v>
                </c:pt>
                <c:pt idx="1288">
                  <c:v>0.68144660971757</c:v>
                </c:pt>
                <c:pt idx="1289">
                  <c:v>0.68144660971757</c:v>
                </c:pt>
                <c:pt idx="1290">
                  <c:v>0.68144660971757</c:v>
                </c:pt>
                <c:pt idx="1291">
                  <c:v>0.68144660971757</c:v>
                </c:pt>
                <c:pt idx="1292">
                  <c:v>0.68144660971757</c:v>
                </c:pt>
                <c:pt idx="1293">
                  <c:v>0.74384497929457</c:v>
                </c:pt>
                <c:pt idx="1294">
                  <c:v>0.74384497929457</c:v>
                </c:pt>
                <c:pt idx="1295">
                  <c:v>0.74384497929457</c:v>
                </c:pt>
                <c:pt idx="1296">
                  <c:v>0.74384497929457</c:v>
                </c:pt>
                <c:pt idx="1297">
                  <c:v>0.74384497929457</c:v>
                </c:pt>
                <c:pt idx="1298">
                  <c:v>0.74384497929457</c:v>
                </c:pt>
                <c:pt idx="1299">
                  <c:v>0.74384497929457</c:v>
                </c:pt>
                <c:pt idx="1300">
                  <c:v>0.74384497929457</c:v>
                </c:pt>
                <c:pt idx="1301">
                  <c:v>0.74384497929457</c:v>
                </c:pt>
                <c:pt idx="1302">
                  <c:v>0.74384497929457</c:v>
                </c:pt>
                <c:pt idx="1303">
                  <c:v>0.74384497929457</c:v>
                </c:pt>
                <c:pt idx="1304">
                  <c:v>0.74384497929457</c:v>
                </c:pt>
                <c:pt idx="1305">
                  <c:v>0.74384497929457</c:v>
                </c:pt>
                <c:pt idx="1306">
                  <c:v>0.74384497929457</c:v>
                </c:pt>
                <c:pt idx="1307">
                  <c:v>0.74384497929457</c:v>
                </c:pt>
                <c:pt idx="1308">
                  <c:v>0.74384497929457</c:v>
                </c:pt>
                <c:pt idx="1309">
                  <c:v>0.74384497929457</c:v>
                </c:pt>
                <c:pt idx="1310">
                  <c:v>0.74384497929457</c:v>
                </c:pt>
                <c:pt idx="1311">
                  <c:v>0.74384497929457</c:v>
                </c:pt>
                <c:pt idx="1312">
                  <c:v>0.74384497929457</c:v>
                </c:pt>
                <c:pt idx="1313">
                  <c:v>0.74384497929457</c:v>
                </c:pt>
                <c:pt idx="1314">
                  <c:v>0.74384497929457</c:v>
                </c:pt>
                <c:pt idx="1315">
                  <c:v>0.74384497929457</c:v>
                </c:pt>
                <c:pt idx="1316">
                  <c:v>0.74384497929457</c:v>
                </c:pt>
                <c:pt idx="1317">
                  <c:v>0.74384497929457</c:v>
                </c:pt>
                <c:pt idx="1318">
                  <c:v>0.74384497929457</c:v>
                </c:pt>
                <c:pt idx="1319">
                  <c:v>0.74384497929457</c:v>
                </c:pt>
                <c:pt idx="1320">
                  <c:v>0.74384497929457</c:v>
                </c:pt>
                <c:pt idx="1321">
                  <c:v>0.74384497929457</c:v>
                </c:pt>
                <c:pt idx="1322">
                  <c:v>0.74384497929457</c:v>
                </c:pt>
                <c:pt idx="1323">
                  <c:v>0.74384497929457</c:v>
                </c:pt>
                <c:pt idx="1324">
                  <c:v>0.74384497929457</c:v>
                </c:pt>
                <c:pt idx="1325">
                  <c:v>0.74384497929457</c:v>
                </c:pt>
                <c:pt idx="1326">
                  <c:v>0.74384497929457</c:v>
                </c:pt>
                <c:pt idx="1327">
                  <c:v>0.74384497929457</c:v>
                </c:pt>
                <c:pt idx="1328">
                  <c:v>0.74384497929457</c:v>
                </c:pt>
                <c:pt idx="1329">
                  <c:v>0.74384497929457</c:v>
                </c:pt>
                <c:pt idx="1330">
                  <c:v>0.74384497929457</c:v>
                </c:pt>
                <c:pt idx="1331">
                  <c:v>0.74384497929457</c:v>
                </c:pt>
                <c:pt idx="1332">
                  <c:v>0.74384497929457</c:v>
                </c:pt>
                <c:pt idx="1333">
                  <c:v>0.74384497929457</c:v>
                </c:pt>
                <c:pt idx="1334">
                  <c:v>0.74384497929457</c:v>
                </c:pt>
                <c:pt idx="1335">
                  <c:v>0.74384497929457</c:v>
                </c:pt>
                <c:pt idx="1336">
                  <c:v>0.74384497929457</c:v>
                </c:pt>
                <c:pt idx="1337">
                  <c:v>0.74384497929457</c:v>
                </c:pt>
                <c:pt idx="1338">
                  <c:v>0.74384497929457</c:v>
                </c:pt>
                <c:pt idx="1339">
                  <c:v>0.74384497929457</c:v>
                </c:pt>
                <c:pt idx="1340">
                  <c:v>0.74384497929457</c:v>
                </c:pt>
                <c:pt idx="1341">
                  <c:v>0.74384497929457</c:v>
                </c:pt>
                <c:pt idx="1342">
                  <c:v>0.74384497929457</c:v>
                </c:pt>
                <c:pt idx="1343">
                  <c:v>0.557365643467547</c:v>
                </c:pt>
                <c:pt idx="1344">
                  <c:v>0.557365643467547</c:v>
                </c:pt>
                <c:pt idx="1345">
                  <c:v>0.557365643467547</c:v>
                </c:pt>
                <c:pt idx="1346">
                  <c:v>0.557365643467547</c:v>
                </c:pt>
                <c:pt idx="1347">
                  <c:v>0.557365643467547</c:v>
                </c:pt>
                <c:pt idx="1348">
                  <c:v>0.557365643467547</c:v>
                </c:pt>
                <c:pt idx="1349">
                  <c:v>0.557365643467547</c:v>
                </c:pt>
                <c:pt idx="1350">
                  <c:v>0.557365643467547</c:v>
                </c:pt>
                <c:pt idx="1351">
                  <c:v>0.557365643467547</c:v>
                </c:pt>
                <c:pt idx="1352">
                  <c:v>0.557365643467547</c:v>
                </c:pt>
                <c:pt idx="1353">
                  <c:v>0.557365643467547</c:v>
                </c:pt>
                <c:pt idx="1354">
                  <c:v>0.557365643467547</c:v>
                </c:pt>
                <c:pt idx="1355">
                  <c:v>0.557365643467547</c:v>
                </c:pt>
                <c:pt idx="1356">
                  <c:v>0.557365643467547</c:v>
                </c:pt>
                <c:pt idx="1357">
                  <c:v>0.557365643467547</c:v>
                </c:pt>
                <c:pt idx="1358">
                  <c:v>0.557365643467547</c:v>
                </c:pt>
                <c:pt idx="1359">
                  <c:v>0.557365643467547</c:v>
                </c:pt>
                <c:pt idx="1360">
                  <c:v>0.557365643467547</c:v>
                </c:pt>
                <c:pt idx="1361">
                  <c:v>0.557365643467547</c:v>
                </c:pt>
                <c:pt idx="1362">
                  <c:v>0.557365643467547</c:v>
                </c:pt>
                <c:pt idx="1363">
                  <c:v>0.557365643467547</c:v>
                </c:pt>
                <c:pt idx="1364">
                  <c:v>0.557365643467547</c:v>
                </c:pt>
                <c:pt idx="1365">
                  <c:v>0.557365643467547</c:v>
                </c:pt>
                <c:pt idx="1366">
                  <c:v>0.557365643467547</c:v>
                </c:pt>
                <c:pt idx="1367">
                  <c:v>0.557365643467547</c:v>
                </c:pt>
                <c:pt idx="1368">
                  <c:v>0.557365643467547</c:v>
                </c:pt>
                <c:pt idx="1369">
                  <c:v>0.557365643467547</c:v>
                </c:pt>
                <c:pt idx="1370">
                  <c:v>0.557365643467547</c:v>
                </c:pt>
                <c:pt idx="1371">
                  <c:v>0.557365643467547</c:v>
                </c:pt>
                <c:pt idx="1372">
                  <c:v>0.557365643467547</c:v>
                </c:pt>
                <c:pt idx="1373">
                  <c:v>0.557365643467547</c:v>
                </c:pt>
                <c:pt idx="1374">
                  <c:v>0.557365643467547</c:v>
                </c:pt>
                <c:pt idx="1375">
                  <c:v>0.580371862852213</c:v>
                </c:pt>
                <c:pt idx="1376">
                  <c:v>0.580371862852213</c:v>
                </c:pt>
                <c:pt idx="1377">
                  <c:v>0.580371862852213</c:v>
                </c:pt>
                <c:pt idx="1378">
                  <c:v>0.580371862852213</c:v>
                </c:pt>
                <c:pt idx="1379">
                  <c:v>0.580371862852213</c:v>
                </c:pt>
                <c:pt idx="1380">
                  <c:v>0.580371862852213</c:v>
                </c:pt>
                <c:pt idx="1381">
                  <c:v>0.580371862852213</c:v>
                </c:pt>
                <c:pt idx="1382">
                  <c:v>0.580371862852213</c:v>
                </c:pt>
                <c:pt idx="1383">
                  <c:v>0.580371862852213</c:v>
                </c:pt>
                <c:pt idx="1384">
                  <c:v>0.580371862852213</c:v>
                </c:pt>
                <c:pt idx="1385">
                  <c:v>0.580371862852213</c:v>
                </c:pt>
                <c:pt idx="1386">
                  <c:v>0.580371862852213</c:v>
                </c:pt>
                <c:pt idx="1387">
                  <c:v>0.580371862852213</c:v>
                </c:pt>
                <c:pt idx="1388">
                  <c:v>0.580371862852213</c:v>
                </c:pt>
                <c:pt idx="1389">
                  <c:v>0.580371862852213</c:v>
                </c:pt>
                <c:pt idx="1390">
                  <c:v>0.580371862852213</c:v>
                </c:pt>
                <c:pt idx="1391">
                  <c:v>0.580371862852213</c:v>
                </c:pt>
                <c:pt idx="1392">
                  <c:v>0.580371862852213</c:v>
                </c:pt>
                <c:pt idx="1393">
                  <c:v>0.580371862852213</c:v>
                </c:pt>
                <c:pt idx="1394">
                  <c:v>0.580371862852213</c:v>
                </c:pt>
                <c:pt idx="1395">
                  <c:v>0.580371862852213</c:v>
                </c:pt>
                <c:pt idx="1396">
                  <c:v>0.580371862852213</c:v>
                </c:pt>
                <c:pt idx="1397">
                  <c:v>0.580371862852213</c:v>
                </c:pt>
                <c:pt idx="1398">
                  <c:v>0.580371862852213</c:v>
                </c:pt>
                <c:pt idx="1399">
                  <c:v>0.580371862852213</c:v>
                </c:pt>
                <c:pt idx="1400">
                  <c:v>0.580371862852213</c:v>
                </c:pt>
                <c:pt idx="1401">
                  <c:v>0.580371862852213</c:v>
                </c:pt>
                <c:pt idx="1402">
                  <c:v>0.580371862852213</c:v>
                </c:pt>
                <c:pt idx="1403">
                  <c:v>0.580371862852213</c:v>
                </c:pt>
                <c:pt idx="1404">
                  <c:v>0.580371862852213</c:v>
                </c:pt>
                <c:pt idx="1405">
                  <c:v>0.580371862852213</c:v>
                </c:pt>
                <c:pt idx="1406">
                  <c:v>0.580371862852213</c:v>
                </c:pt>
                <c:pt idx="1407">
                  <c:v>0.580371862852213</c:v>
                </c:pt>
                <c:pt idx="1408">
                  <c:v>0.580371862852213</c:v>
                </c:pt>
                <c:pt idx="1409">
                  <c:v>0.580371862852213</c:v>
                </c:pt>
                <c:pt idx="1410">
                  <c:v>0.580371862852213</c:v>
                </c:pt>
                <c:pt idx="1411">
                  <c:v>0.580371862852213</c:v>
                </c:pt>
                <c:pt idx="1412">
                  <c:v>0.580371862852213</c:v>
                </c:pt>
                <c:pt idx="1413">
                  <c:v>0.580371862852213</c:v>
                </c:pt>
                <c:pt idx="1414">
                  <c:v>0.580371862852213</c:v>
                </c:pt>
                <c:pt idx="1415">
                  <c:v>0.580371862852213</c:v>
                </c:pt>
                <c:pt idx="1416">
                  <c:v>0.580371862852213</c:v>
                </c:pt>
                <c:pt idx="1417">
                  <c:v>0.580371862852213</c:v>
                </c:pt>
                <c:pt idx="1418">
                  <c:v>0.580371862852213</c:v>
                </c:pt>
                <c:pt idx="1419">
                  <c:v>0.580371862852213</c:v>
                </c:pt>
                <c:pt idx="1420">
                  <c:v>0.580371862852213</c:v>
                </c:pt>
                <c:pt idx="1421">
                  <c:v>0.580371862852213</c:v>
                </c:pt>
                <c:pt idx="1422">
                  <c:v>0.637412006650895</c:v>
                </c:pt>
                <c:pt idx="1423">
                  <c:v>0.637412006650895</c:v>
                </c:pt>
                <c:pt idx="1424">
                  <c:v>0.637412006650895</c:v>
                </c:pt>
                <c:pt idx="1425">
                  <c:v>0.637412006650895</c:v>
                </c:pt>
                <c:pt idx="1426">
                  <c:v>0.637412006650895</c:v>
                </c:pt>
                <c:pt idx="1427">
                  <c:v>0.637412006650895</c:v>
                </c:pt>
                <c:pt idx="1428">
                  <c:v>0.637412006650895</c:v>
                </c:pt>
                <c:pt idx="1429">
                  <c:v>0.637412006650895</c:v>
                </c:pt>
                <c:pt idx="1430">
                  <c:v>0.637412006650895</c:v>
                </c:pt>
                <c:pt idx="1431">
                  <c:v>0.637412006650895</c:v>
                </c:pt>
                <c:pt idx="1432">
                  <c:v>0.637412006650895</c:v>
                </c:pt>
                <c:pt idx="1433">
                  <c:v>0.637412006650895</c:v>
                </c:pt>
                <c:pt idx="1434">
                  <c:v>0.637412006650895</c:v>
                </c:pt>
                <c:pt idx="1435">
                  <c:v>0.637412006650895</c:v>
                </c:pt>
                <c:pt idx="1436">
                  <c:v>0.675735513444025</c:v>
                </c:pt>
                <c:pt idx="1437">
                  <c:v>0.675735513444025</c:v>
                </c:pt>
                <c:pt idx="1438">
                  <c:v>0.675735513444025</c:v>
                </c:pt>
                <c:pt idx="1439">
                  <c:v>0.675735513444025</c:v>
                </c:pt>
                <c:pt idx="1440">
                  <c:v>0.675735513444025</c:v>
                </c:pt>
                <c:pt idx="1441">
                  <c:v>0.675735513444025</c:v>
                </c:pt>
                <c:pt idx="1442">
                  <c:v>0.675735513444025</c:v>
                </c:pt>
                <c:pt idx="1443">
                  <c:v>0.675735513444025</c:v>
                </c:pt>
                <c:pt idx="1444">
                  <c:v>0.675735513444025</c:v>
                </c:pt>
                <c:pt idx="1445">
                  <c:v>0.675735513444025</c:v>
                </c:pt>
                <c:pt idx="1446">
                  <c:v>0.675735513444025</c:v>
                </c:pt>
                <c:pt idx="1447">
                  <c:v>0.675735513444025</c:v>
                </c:pt>
                <c:pt idx="1448">
                  <c:v>0.675735513444025</c:v>
                </c:pt>
                <c:pt idx="1449">
                  <c:v>0.675735513444025</c:v>
                </c:pt>
                <c:pt idx="1450">
                  <c:v>0.754072300480748</c:v>
                </c:pt>
                <c:pt idx="1451">
                  <c:v>0.754072300480748</c:v>
                </c:pt>
                <c:pt idx="1452">
                  <c:v>0.754072300480748</c:v>
                </c:pt>
                <c:pt idx="1453">
                  <c:v>0.754072300480748</c:v>
                </c:pt>
                <c:pt idx="1454">
                  <c:v>0.754072300480748</c:v>
                </c:pt>
                <c:pt idx="1455">
                  <c:v>0.754072300480748</c:v>
                </c:pt>
                <c:pt idx="1456">
                  <c:v>0.754072300480748</c:v>
                </c:pt>
                <c:pt idx="1457">
                  <c:v>0.754072300480748</c:v>
                </c:pt>
                <c:pt idx="1458">
                  <c:v>0.754072300480748</c:v>
                </c:pt>
                <c:pt idx="1459">
                  <c:v>0.754072300480748</c:v>
                </c:pt>
                <c:pt idx="1460">
                  <c:v>0.754072300480748</c:v>
                </c:pt>
                <c:pt idx="1461">
                  <c:v>0.754072300480748</c:v>
                </c:pt>
                <c:pt idx="1462">
                  <c:v>0.754072300480748</c:v>
                </c:pt>
                <c:pt idx="1463">
                  <c:v>0.754072300480748</c:v>
                </c:pt>
                <c:pt idx="1464">
                  <c:v>0.754072300480748</c:v>
                </c:pt>
                <c:pt idx="1465">
                  <c:v>0.754072300480748</c:v>
                </c:pt>
                <c:pt idx="1466">
                  <c:v>0.754072300480748</c:v>
                </c:pt>
                <c:pt idx="1467">
                  <c:v>0.754072300480748</c:v>
                </c:pt>
                <c:pt idx="1468">
                  <c:v>0.754072300480748</c:v>
                </c:pt>
                <c:pt idx="1469">
                  <c:v>0.754072300480748</c:v>
                </c:pt>
                <c:pt idx="1470">
                  <c:v>0.754072300480748</c:v>
                </c:pt>
                <c:pt idx="1471">
                  <c:v>0.754072300480748</c:v>
                </c:pt>
                <c:pt idx="1472">
                  <c:v>0.754072300480748</c:v>
                </c:pt>
                <c:pt idx="1473">
                  <c:v>0.754072300480748</c:v>
                </c:pt>
                <c:pt idx="1474">
                  <c:v>0.754072300480748</c:v>
                </c:pt>
                <c:pt idx="1475">
                  <c:v>0.754072300480748</c:v>
                </c:pt>
                <c:pt idx="1476">
                  <c:v>0.754072300480748</c:v>
                </c:pt>
                <c:pt idx="1477">
                  <c:v>0.754072300480748</c:v>
                </c:pt>
                <c:pt idx="1478">
                  <c:v>0.754072300480748</c:v>
                </c:pt>
                <c:pt idx="1479">
                  <c:v>0.754072300480748</c:v>
                </c:pt>
                <c:pt idx="1480">
                  <c:v>0.754072300480748</c:v>
                </c:pt>
                <c:pt idx="1481">
                  <c:v>0.754072300480748</c:v>
                </c:pt>
                <c:pt idx="1482">
                  <c:v>0.754072300480748</c:v>
                </c:pt>
                <c:pt idx="1483">
                  <c:v>0.754072300480748</c:v>
                </c:pt>
                <c:pt idx="1484">
                  <c:v>0.754072300480748</c:v>
                </c:pt>
                <c:pt idx="1485">
                  <c:v>0.754072300480748</c:v>
                </c:pt>
                <c:pt idx="1486">
                  <c:v>0.754072300480748</c:v>
                </c:pt>
                <c:pt idx="1487">
                  <c:v>0.754072300480748</c:v>
                </c:pt>
                <c:pt idx="1488">
                  <c:v>0.754072300480748</c:v>
                </c:pt>
                <c:pt idx="1489">
                  <c:v>0.754072300480748</c:v>
                </c:pt>
                <c:pt idx="1490">
                  <c:v>0.754072300480748</c:v>
                </c:pt>
                <c:pt idx="1491">
                  <c:v>0.754072300480748</c:v>
                </c:pt>
                <c:pt idx="1492">
                  <c:v>0.754072300480748</c:v>
                </c:pt>
                <c:pt idx="1493">
                  <c:v>0.754072300480748</c:v>
                </c:pt>
                <c:pt idx="1494">
                  <c:v>0.754072300480748</c:v>
                </c:pt>
                <c:pt idx="1495">
                  <c:v>0.754072300480748</c:v>
                </c:pt>
                <c:pt idx="1496">
                  <c:v>0.754072300480748</c:v>
                </c:pt>
                <c:pt idx="1497">
                  <c:v>0.754072300480748</c:v>
                </c:pt>
                <c:pt idx="1498">
                  <c:v>0.754072300480748</c:v>
                </c:pt>
                <c:pt idx="1499">
                  <c:v>0.754072300480748</c:v>
                </c:pt>
                <c:pt idx="1500">
                  <c:v>0.754072300480748</c:v>
                </c:pt>
                <c:pt idx="1501">
                  <c:v>0.754072300480748</c:v>
                </c:pt>
                <c:pt idx="1502">
                  <c:v>0.754072300480748</c:v>
                </c:pt>
                <c:pt idx="1503">
                  <c:v>0.754072300480748</c:v>
                </c:pt>
                <c:pt idx="1504">
                  <c:v>0.754072300480748</c:v>
                </c:pt>
                <c:pt idx="1505">
                  <c:v>0.754072300480748</c:v>
                </c:pt>
                <c:pt idx="1506">
                  <c:v>0.754072300480748</c:v>
                </c:pt>
                <c:pt idx="1507">
                  <c:v>0.754072300480748</c:v>
                </c:pt>
                <c:pt idx="1508">
                  <c:v>0.754072300480748</c:v>
                </c:pt>
                <c:pt idx="1509">
                  <c:v>0.754072300480748</c:v>
                </c:pt>
                <c:pt idx="1510">
                  <c:v>0.754072300480748</c:v>
                </c:pt>
                <c:pt idx="1511">
                  <c:v>0.754072300480748</c:v>
                </c:pt>
                <c:pt idx="1512">
                  <c:v>0.754072300480748</c:v>
                </c:pt>
                <c:pt idx="1513">
                  <c:v>0.754072300480748</c:v>
                </c:pt>
                <c:pt idx="1514">
                  <c:v>0.754072300480748</c:v>
                </c:pt>
                <c:pt idx="1515">
                  <c:v>0.781301110318253</c:v>
                </c:pt>
                <c:pt idx="1516">
                  <c:v>0.781301110318253</c:v>
                </c:pt>
                <c:pt idx="1517">
                  <c:v>0.781301110318253</c:v>
                </c:pt>
                <c:pt idx="1518">
                  <c:v>0.781301110318253</c:v>
                </c:pt>
                <c:pt idx="1519">
                  <c:v>0.781301110318253</c:v>
                </c:pt>
                <c:pt idx="1520">
                  <c:v>0.781301110318253</c:v>
                </c:pt>
                <c:pt idx="1521">
                  <c:v>0.781301110318253</c:v>
                </c:pt>
                <c:pt idx="1522">
                  <c:v>0.781301110318253</c:v>
                </c:pt>
                <c:pt idx="1523">
                  <c:v>0.781301110318253</c:v>
                </c:pt>
                <c:pt idx="1524">
                  <c:v>0.781301110318253</c:v>
                </c:pt>
                <c:pt idx="1525">
                  <c:v>0.781301110318253</c:v>
                </c:pt>
                <c:pt idx="1526">
                  <c:v>0.781301110318253</c:v>
                </c:pt>
                <c:pt idx="1527">
                  <c:v>0.781301110318253</c:v>
                </c:pt>
                <c:pt idx="1528">
                  <c:v>0.781301110318253</c:v>
                </c:pt>
                <c:pt idx="1529">
                  <c:v>0.781301110318253</c:v>
                </c:pt>
                <c:pt idx="1530">
                  <c:v>0.781301110318253</c:v>
                </c:pt>
                <c:pt idx="1531">
                  <c:v>0.781301110318253</c:v>
                </c:pt>
                <c:pt idx="1532">
                  <c:v>0.781301110318253</c:v>
                </c:pt>
                <c:pt idx="1533">
                  <c:v>0.781301110318253</c:v>
                </c:pt>
                <c:pt idx="1534">
                  <c:v>0.781301110318253</c:v>
                </c:pt>
                <c:pt idx="1535">
                  <c:v>0.781301110318253</c:v>
                </c:pt>
                <c:pt idx="1536">
                  <c:v>0.781301110318253</c:v>
                </c:pt>
                <c:pt idx="1537">
                  <c:v>0.781301110318253</c:v>
                </c:pt>
                <c:pt idx="1538">
                  <c:v>0.781301110318253</c:v>
                </c:pt>
                <c:pt idx="1539">
                  <c:v>0.781301110318253</c:v>
                </c:pt>
                <c:pt idx="1540">
                  <c:v>0.781301110318253</c:v>
                </c:pt>
                <c:pt idx="1541">
                  <c:v>0.781301110318253</c:v>
                </c:pt>
                <c:pt idx="1542">
                  <c:v>0.781301110318253</c:v>
                </c:pt>
                <c:pt idx="1543">
                  <c:v>0.781301110318253</c:v>
                </c:pt>
                <c:pt idx="1544">
                  <c:v>0.781301110318253</c:v>
                </c:pt>
                <c:pt idx="1545">
                  <c:v>0.781301110318253</c:v>
                </c:pt>
                <c:pt idx="1546">
                  <c:v>0.781301110318253</c:v>
                </c:pt>
                <c:pt idx="1547">
                  <c:v>0.781301110318253</c:v>
                </c:pt>
                <c:pt idx="1548">
                  <c:v>0.781301110318253</c:v>
                </c:pt>
                <c:pt idx="1549">
                  <c:v>0.781301110318253</c:v>
                </c:pt>
                <c:pt idx="1550">
                  <c:v>0.781301110318253</c:v>
                </c:pt>
                <c:pt idx="1551">
                  <c:v>0.781301110318253</c:v>
                </c:pt>
                <c:pt idx="1552">
                  <c:v>0.781301110318253</c:v>
                </c:pt>
                <c:pt idx="1553">
                  <c:v>0.781301110318253</c:v>
                </c:pt>
                <c:pt idx="1554">
                  <c:v>0.781301110318253</c:v>
                </c:pt>
                <c:pt idx="1555">
                  <c:v>0.781301110318253</c:v>
                </c:pt>
                <c:pt idx="1556">
                  <c:v>0.781301110318253</c:v>
                </c:pt>
                <c:pt idx="1557">
                  <c:v>0.781301110318253</c:v>
                </c:pt>
                <c:pt idx="1558">
                  <c:v>0.781301110318253</c:v>
                </c:pt>
                <c:pt idx="1559">
                  <c:v>0.781301110318253</c:v>
                </c:pt>
                <c:pt idx="1560">
                  <c:v>0.781301110318253</c:v>
                </c:pt>
                <c:pt idx="1561">
                  <c:v>0.781301110318253</c:v>
                </c:pt>
                <c:pt idx="1562">
                  <c:v>0.781301110318253</c:v>
                </c:pt>
                <c:pt idx="1563">
                  <c:v>0.781301110318253</c:v>
                </c:pt>
                <c:pt idx="1564">
                  <c:v>0.781301110318253</c:v>
                </c:pt>
                <c:pt idx="1565">
                  <c:v>0.781301110318253</c:v>
                </c:pt>
                <c:pt idx="1566">
                  <c:v>0.781301110318253</c:v>
                </c:pt>
                <c:pt idx="1567">
                  <c:v>0.781301110318253</c:v>
                </c:pt>
                <c:pt idx="1568">
                  <c:v>0.781301110318253</c:v>
                </c:pt>
                <c:pt idx="1569">
                  <c:v>0.781301110318253</c:v>
                </c:pt>
                <c:pt idx="1570">
                  <c:v>0.781301110318253</c:v>
                </c:pt>
                <c:pt idx="1571">
                  <c:v>0.781301110318253</c:v>
                </c:pt>
                <c:pt idx="1572">
                  <c:v>0.781301110318253</c:v>
                </c:pt>
                <c:pt idx="1573">
                  <c:v>0.781301110318253</c:v>
                </c:pt>
                <c:pt idx="1574">
                  <c:v>0.781301110318253</c:v>
                </c:pt>
                <c:pt idx="1575">
                  <c:v>0.781301110318253</c:v>
                </c:pt>
                <c:pt idx="1576">
                  <c:v>0.781301110318253</c:v>
                </c:pt>
                <c:pt idx="1577">
                  <c:v>0.781301110318253</c:v>
                </c:pt>
                <c:pt idx="1578">
                  <c:v>0.781301110318253</c:v>
                </c:pt>
                <c:pt idx="1579">
                  <c:v>0.781301110318253</c:v>
                </c:pt>
                <c:pt idx="1580">
                  <c:v>0.781301110318253</c:v>
                </c:pt>
                <c:pt idx="1581">
                  <c:v>0.781301110318253</c:v>
                </c:pt>
                <c:pt idx="1582">
                  <c:v>0.781301110318253</c:v>
                </c:pt>
                <c:pt idx="1583">
                  <c:v>0.781301110318253</c:v>
                </c:pt>
                <c:pt idx="1584">
                  <c:v>0.781301110318253</c:v>
                </c:pt>
                <c:pt idx="1585">
                  <c:v>0.781301110318253</c:v>
                </c:pt>
                <c:pt idx="1586">
                  <c:v>0.781301110318253</c:v>
                </c:pt>
                <c:pt idx="1587">
                  <c:v>0.781301110318253</c:v>
                </c:pt>
                <c:pt idx="1588">
                  <c:v>0.781301110318253</c:v>
                </c:pt>
                <c:pt idx="1589">
                  <c:v>0.781301110318253</c:v>
                </c:pt>
                <c:pt idx="1590">
                  <c:v>0.781301110318253</c:v>
                </c:pt>
                <c:pt idx="1591">
                  <c:v>0.781301110318253</c:v>
                </c:pt>
                <c:pt idx="1592">
                  <c:v>0.781301110318253</c:v>
                </c:pt>
                <c:pt idx="1593">
                  <c:v>0.781301110318253</c:v>
                </c:pt>
                <c:pt idx="1594">
                  <c:v>0.781301110318253</c:v>
                </c:pt>
                <c:pt idx="1595">
                  <c:v>0.781301110318253</c:v>
                </c:pt>
                <c:pt idx="1596">
                  <c:v>0.781301110318253</c:v>
                </c:pt>
                <c:pt idx="1597">
                  <c:v>0.781301110318253</c:v>
                </c:pt>
                <c:pt idx="1598">
                  <c:v>0.781301110318253</c:v>
                </c:pt>
                <c:pt idx="1599">
                  <c:v>0.781301110318253</c:v>
                </c:pt>
                <c:pt idx="1600">
                  <c:v>0.781301110318253</c:v>
                </c:pt>
                <c:pt idx="1601">
                  <c:v>0.781301110318253</c:v>
                </c:pt>
                <c:pt idx="1602">
                  <c:v>0.781301110318253</c:v>
                </c:pt>
                <c:pt idx="1603">
                  <c:v>0.781301110318253</c:v>
                </c:pt>
                <c:pt idx="1604">
                  <c:v>0.781301110318253</c:v>
                </c:pt>
                <c:pt idx="1605">
                  <c:v>0.781301110318253</c:v>
                </c:pt>
                <c:pt idx="1606">
                  <c:v>0.781301110318253</c:v>
                </c:pt>
                <c:pt idx="1607">
                  <c:v>0.781301110318253</c:v>
                </c:pt>
                <c:pt idx="1608">
                  <c:v>0.781301110318253</c:v>
                </c:pt>
                <c:pt idx="1609">
                  <c:v>0.781301110318253</c:v>
                </c:pt>
                <c:pt idx="1610">
                  <c:v>0.781301110318253</c:v>
                </c:pt>
                <c:pt idx="1611">
                  <c:v>0.781301110318253</c:v>
                </c:pt>
                <c:pt idx="1612">
                  <c:v>0.781301110318253</c:v>
                </c:pt>
                <c:pt idx="1613">
                  <c:v>0.781301110318253</c:v>
                </c:pt>
                <c:pt idx="1614">
                  <c:v>0.781301110318253</c:v>
                </c:pt>
                <c:pt idx="1615">
                  <c:v>0.781301110318253</c:v>
                </c:pt>
                <c:pt idx="1616">
                  <c:v>0.781301110318253</c:v>
                </c:pt>
                <c:pt idx="1617">
                  <c:v>0.781301110318253</c:v>
                </c:pt>
                <c:pt idx="1618">
                  <c:v>0.781301110318253</c:v>
                </c:pt>
                <c:pt idx="1619">
                  <c:v>0.781301110318253</c:v>
                </c:pt>
                <c:pt idx="1620">
                  <c:v>0.781301110318253</c:v>
                </c:pt>
                <c:pt idx="1621">
                  <c:v>0.781301110318253</c:v>
                </c:pt>
                <c:pt idx="1622">
                  <c:v>0.781301110318253</c:v>
                </c:pt>
                <c:pt idx="1623">
                  <c:v>0.781301110318253</c:v>
                </c:pt>
                <c:pt idx="1624">
                  <c:v>0.781301110318253</c:v>
                </c:pt>
                <c:pt idx="1625">
                  <c:v>0.781301110318253</c:v>
                </c:pt>
                <c:pt idx="1626">
                  <c:v>0.781301110318253</c:v>
                </c:pt>
                <c:pt idx="1627">
                  <c:v>0.781301110318253</c:v>
                </c:pt>
                <c:pt idx="1628">
                  <c:v>0.781301110318253</c:v>
                </c:pt>
                <c:pt idx="1629">
                  <c:v>0.781301110318253</c:v>
                </c:pt>
                <c:pt idx="1630">
                  <c:v>0.781301110318253</c:v>
                </c:pt>
                <c:pt idx="1631">
                  <c:v>0.781301110318253</c:v>
                </c:pt>
                <c:pt idx="1632">
                  <c:v>0.781301110318253</c:v>
                </c:pt>
                <c:pt idx="1633">
                  <c:v>0.781301110318253</c:v>
                </c:pt>
                <c:pt idx="1634">
                  <c:v>0.781301110318253</c:v>
                </c:pt>
                <c:pt idx="1635">
                  <c:v>0.781301110318253</c:v>
                </c:pt>
                <c:pt idx="1636">
                  <c:v>0.781301110318253</c:v>
                </c:pt>
                <c:pt idx="1637">
                  <c:v>0.781301110318253</c:v>
                </c:pt>
                <c:pt idx="1638">
                  <c:v>0.781301110318253</c:v>
                </c:pt>
                <c:pt idx="1639">
                  <c:v>0.781301110318253</c:v>
                </c:pt>
                <c:pt idx="1640">
                  <c:v>0.781301110318253</c:v>
                </c:pt>
                <c:pt idx="1641">
                  <c:v>0.781301110318253</c:v>
                </c:pt>
                <c:pt idx="1642">
                  <c:v>0.781301110318253</c:v>
                </c:pt>
                <c:pt idx="1643">
                  <c:v>0.781301110318253</c:v>
                </c:pt>
                <c:pt idx="1644">
                  <c:v>0.781301110318253</c:v>
                </c:pt>
                <c:pt idx="1645">
                  <c:v>0.781301110318253</c:v>
                </c:pt>
                <c:pt idx="1646">
                  <c:v>0.781301110318253</c:v>
                </c:pt>
                <c:pt idx="1647">
                  <c:v>0.781301110318253</c:v>
                </c:pt>
                <c:pt idx="1648">
                  <c:v>0.781301110318253</c:v>
                </c:pt>
                <c:pt idx="1649">
                  <c:v>0.781301110318253</c:v>
                </c:pt>
                <c:pt idx="1650">
                  <c:v>0.781301110318253</c:v>
                </c:pt>
                <c:pt idx="1651">
                  <c:v>0.781301110318253</c:v>
                </c:pt>
                <c:pt idx="1652">
                  <c:v>0.781301110318253</c:v>
                </c:pt>
                <c:pt idx="1653">
                  <c:v>0.781301110318253</c:v>
                </c:pt>
                <c:pt idx="1654">
                  <c:v>0.781301110318253</c:v>
                </c:pt>
                <c:pt idx="1655">
                  <c:v>0.781301110318253</c:v>
                </c:pt>
                <c:pt idx="1656">
                  <c:v>0.781301110318253</c:v>
                </c:pt>
                <c:pt idx="1657">
                  <c:v>0.781301110318253</c:v>
                </c:pt>
                <c:pt idx="1658">
                  <c:v>0.781301110318253</c:v>
                </c:pt>
                <c:pt idx="1659">
                  <c:v>0.781301110318253</c:v>
                </c:pt>
                <c:pt idx="1660">
                  <c:v>0.781301110318253</c:v>
                </c:pt>
                <c:pt idx="1661">
                  <c:v>0.781301110318253</c:v>
                </c:pt>
                <c:pt idx="1662">
                  <c:v>0.781301110318253</c:v>
                </c:pt>
                <c:pt idx="1663">
                  <c:v>0.781301110318253</c:v>
                </c:pt>
                <c:pt idx="1664">
                  <c:v>0.781301110318253</c:v>
                </c:pt>
                <c:pt idx="1665">
                  <c:v>0.781301110318253</c:v>
                </c:pt>
                <c:pt idx="1666">
                  <c:v>0.781301110318253</c:v>
                </c:pt>
                <c:pt idx="1667">
                  <c:v>0.781301110318253</c:v>
                </c:pt>
                <c:pt idx="1668">
                  <c:v>0.781301110318253</c:v>
                </c:pt>
                <c:pt idx="1669">
                  <c:v>0.781301110318253</c:v>
                </c:pt>
                <c:pt idx="1670">
                  <c:v>0.781301110318253</c:v>
                </c:pt>
                <c:pt idx="1671">
                  <c:v>0.781301110318253</c:v>
                </c:pt>
                <c:pt idx="1672">
                  <c:v>0.781301110318253</c:v>
                </c:pt>
                <c:pt idx="1673">
                  <c:v>0.781301110318253</c:v>
                </c:pt>
                <c:pt idx="1674">
                  <c:v>0.781301110318253</c:v>
                </c:pt>
                <c:pt idx="1675">
                  <c:v>0.781301110318253</c:v>
                </c:pt>
                <c:pt idx="1676">
                  <c:v>0.781301110318253</c:v>
                </c:pt>
                <c:pt idx="1677">
                  <c:v>0.781301110318253</c:v>
                </c:pt>
                <c:pt idx="1678">
                  <c:v>0.781301110318253</c:v>
                </c:pt>
                <c:pt idx="1679">
                  <c:v>0.781301110318253</c:v>
                </c:pt>
                <c:pt idx="1680">
                  <c:v>0.781301110318253</c:v>
                </c:pt>
                <c:pt idx="1681">
                  <c:v>0.781301110318253</c:v>
                </c:pt>
                <c:pt idx="1682">
                  <c:v>0.781301110318253</c:v>
                </c:pt>
                <c:pt idx="1683">
                  <c:v>0.781301110318253</c:v>
                </c:pt>
                <c:pt idx="1684">
                  <c:v>0.781301110318253</c:v>
                </c:pt>
                <c:pt idx="1685">
                  <c:v>0.781301110318253</c:v>
                </c:pt>
                <c:pt idx="1686">
                  <c:v>0.781301110318253</c:v>
                </c:pt>
                <c:pt idx="1687">
                  <c:v>0.781301110318253</c:v>
                </c:pt>
                <c:pt idx="1688">
                  <c:v>0.781301110318253</c:v>
                </c:pt>
                <c:pt idx="1689">
                  <c:v>0.781301110318253</c:v>
                </c:pt>
                <c:pt idx="1690">
                  <c:v>0.781301110318253</c:v>
                </c:pt>
                <c:pt idx="1691">
                  <c:v>0.781301110318253</c:v>
                </c:pt>
                <c:pt idx="1692">
                  <c:v>0.781301110318253</c:v>
                </c:pt>
                <c:pt idx="1693">
                  <c:v>0.781301110318253</c:v>
                </c:pt>
                <c:pt idx="1694">
                  <c:v>0.781301110318253</c:v>
                </c:pt>
                <c:pt idx="1695">
                  <c:v>0.781301110318253</c:v>
                </c:pt>
                <c:pt idx="1696">
                  <c:v>0.781301110318253</c:v>
                </c:pt>
                <c:pt idx="1697">
                  <c:v>0.781301110318253</c:v>
                </c:pt>
                <c:pt idx="1698">
                  <c:v>0.781301110318253</c:v>
                </c:pt>
                <c:pt idx="1699">
                  <c:v>0.781301110318253</c:v>
                </c:pt>
                <c:pt idx="1700">
                  <c:v>0.781301110318253</c:v>
                </c:pt>
                <c:pt idx="1701">
                  <c:v>0.781301110318253</c:v>
                </c:pt>
                <c:pt idx="1702">
                  <c:v>0.781301110318253</c:v>
                </c:pt>
                <c:pt idx="1703">
                  <c:v>0.781301110318253</c:v>
                </c:pt>
                <c:pt idx="1704">
                  <c:v>0.781301110318253</c:v>
                </c:pt>
                <c:pt idx="1705">
                  <c:v>0.781301110318253</c:v>
                </c:pt>
                <c:pt idx="1706">
                  <c:v>0.781301110318253</c:v>
                </c:pt>
                <c:pt idx="1707">
                  <c:v>0.781301110318253</c:v>
                </c:pt>
                <c:pt idx="1708">
                  <c:v>0.781301110318253</c:v>
                </c:pt>
                <c:pt idx="1709">
                  <c:v>0.781301110318253</c:v>
                </c:pt>
                <c:pt idx="1710">
                  <c:v>0.781301110318253</c:v>
                </c:pt>
                <c:pt idx="1711">
                  <c:v>0.781301110318253</c:v>
                </c:pt>
                <c:pt idx="1712">
                  <c:v>0.781301110318253</c:v>
                </c:pt>
                <c:pt idx="1713">
                  <c:v>0.781301110318253</c:v>
                </c:pt>
                <c:pt idx="1714">
                  <c:v>0.781301110318253</c:v>
                </c:pt>
                <c:pt idx="1715">
                  <c:v>0.781301110318253</c:v>
                </c:pt>
                <c:pt idx="1716">
                  <c:v>0.781301110318253</c:v>
                </c:pt>
                <c:pt idx="1717">
                  <c:v>0.781301110318253</c:v>
                </c:pt>
                <c:pt idx="1718">
                  <c:v>0.781301110318253</c:v>
                </c:pt>
                <c:pt idx="1719">
                  <c:v>0.781301110318253</c:v>
                </c:pt>
                <c:pt idx="1720">
                  <c:v>0.781301110318253</c:v>
                </c:pt>
                <c:pt idx="1721">
                  <c:v>0.781301110318253</c:v>
                </c:pt>
                <c:pt idx="1722">
                  <c:v>0.781301110318253</c:v>
                </c:pt>
                <c:pt idx="1723">
                  <c:v>0.781301110318253</c:v>
                </c:pt>
                <c:pt idx="1724">
                  <c:v>0.781301110318253</c:v>
                </c:pt>
                <c:pt idx="1725">
                  <c:v>0.781301110318253</c:v>
                </c:pt>
                <c:pt idx="1726">
                  <c:v>0.781301110318253</c:v>
                </c:pt>
                <c:pt idx="1727">
                  <c:v>0.781301110318253</c:v>
                </c:pt>
                <c:pt idx="1728">
                  <c:v>0.781301110318253</c:v>
                </c:pt>
                <c:pt idx="1729">
                  <c:v>0.781301110318253</c:v>
                </c:pt>
                <c:pt idx="1730">
                  <c:v>0.781301110318253</c:v>
                </c:pt>
                <c:pt idx="1731">
                  <c:v>0.781301110318253</c:v>
                </c:pt>
                <c:pt idx="1732">
                  <c:v>0.781301110318253</c:v>
                </c:pt>
                <c:pt idx="1733">
                  <c:v>0.781301110318253</c:v>
                </c:pt>
                <c:pt idx="1734">
                  <c:v>0.781301110318253</c:v>
                </c:pt>
                <c:pt idx="1735">
                  <c:v>0.781301110318253</c:v>
                </c:pt>
                <c:pt idx="1736">
                  <c:v>0.781301110318253</c:v>
                </c:pt>
                <c:pt idx="1737">
                  <c:v>0.781301110318253</c:v>
                </c:pt>
                <c:pt idx="1738">
                  <c:v>0.781301110318253</c:v>
                </c:pt>
                <c:pt idx="1739">
                  <c:v>0.781301110318253</c:v>
                </c:pt>
                <c:pt idx="1740">
                  <c:v>0.781301110318253</c:v>
                </c:pt>
                <c:pt idx="1741">
                  <c:v>0.781301110318253</c:v>
                </c:pt>
                <c:pt idx="1742">
                  <c:v>0.781301110318253</c:v>
                </c:pt>
                <c:pt idx="1743">
                  <c:v>0.781301110318253</c:v>
                </c:pt>
                <c:pt idx="1744">
                  <c:v>0.781301110318253</c:v>
                </c:pt>
                <c:pt idx="1745">
                  <c:v>0.781301110318253</c:v>
                </c:pt>
                <c:pt idx="1746">
                  <c:v>0.781301110318253</c:v>
                </c:pt>
                <c:pt idx="1747">
                  <c:v>0.781301110318253</c:v>
                </c:pt>
                <c:pt idx="1748">
                  <c:v>0.781301110318253</c:v>
                </c:pt>
                <c:pt idx="1749">
                  <c:v>0.781301110318253</c:v>
                </c:pt>
                <c:pt idx="1750">
                  <c:v>0.781301110318253</c:v>
                </c:pt>
                <c:pt idx="1751">
                  <c:v>0.781301110318253</c:v>
                </c:pt>
                <c:pt idx="1752">
                  <c:v>0.781301110318253</c:v>
                </c:pt>
                <c:pt idx="1753">
                  <c:v>0.781301110318253</c:v>
                </c:pt>
                <c:pt idx="1754">
                  <c:v>0.781301110318253</c:v>
                </c:pt>
                <c:pt idx="1755">
                  <c:v>0.781301110318253</c:v>
                </c:pt>
                <c:pt idx="1756">
                  <c:v>0.781301110318253</c:v>
                </c:pt>
                <c:pt idx="1757">
                  <c:v>0.781301110318253</c:v>
                </c:pt>
                <c:pt idx="1758">
                  <c:v>0.781301110318253</c:v>
                </c:pt>
                <c:pt idx="1759">
                  <c:v>0.781301110318253</c:v>
                </c:pt>
                <c:pt idx="1760">
                  <c:v>0.781301110318253</c:v>
                </c:pt>
                <c:pt idx="1761">
                  <c:v>0.781301110318253</c:v>
                </c:pt>
                <c:pt idx="1762">
                  <c:v>0.781301110318253</c:v>
                </c:pt>
                <c:pt idx="1763">
                  <c:v>0.781301110318253</c:v>
                </c:pt>
                <c:pt idx="1764">
                  <c:v>0.781301110318253</c:v>
                </c:pt>
                <c:pt idx="1765">
                  <c:v>0.781301110318253</c:v>
                </c:pt>
                <c:pt idx="1766">
                  <c:v>0.781301110318253</c:v>
                </c:pt>
                <c:pt idx="1767">
                  <c:v>0.781301110318253</c:v>
                </c:pt>
                <c:pt idx="1768">
                  <c:v>0.781301110318253</c:v>
                </c:pt>
                <c:pt idx="1769">
                  <c:v>0.781301110318253</c:v>
                </c:pt>
                <c:pt idx="1770">
                  <c:v>0.781301110318253</c:v>
                </c:pt>
                <c:pt idx="1771">
                  <c:v>0.781301110318253</c:v>
                </c:pt>
                <c:pt idx="1772">
                  <c:v>0.781301110318253</c:v>
                </c:pt>
                <c:pt idx="1773">
                  <c:v>0.781301110318253</c:v>
                </c:pt>
                <c:pt idx="1774">
                  <c:v>0.781301110318253</c:v>
                </c:pt>
                <c:pt idx="1775">
                  <c:v>0.781301110318253</c:v>
                </c:pt>
                <c:pt idx="1776">
                  <c:v>0.781301110318253</c:v>
                </c:pt>
                <c:pt idx="1777">
                  <c:v>0.781301110318253</c:v>
                </c:pt>
                <c:pt idx="1778">
                  <c:v>0.781301110318253</c:v>
                </c:pt>
                <c:pt idx="1779">
                  <c:v>0.781301110318253</c:v>
                </c:pt>
                <c:pt idx="1780">
                  <c:v>0.781301110318253</c:v>
                </c:pt>
                <c:pt idx="1781">
                  <c:v>0.781301110318253</c:v>
                </c:pt>
                <c:pt idx="1782">
                  <c:v>0.781301110318253</c:v>
                </c:pt>
                <c:pt idx="1783">
                  <c:v>0.781301110318253</c:v>
                </c:pt>
                <c:pt idx="1784">
                  <c:v>0.781301110318253</c:v>
                </c:pt>
                <c:pt idx="1785">
                  <c:v>0.781301110318253</c:v>
                </c:pt>
                <c:pt idx="1786">
                  <c:v>0.781301110318253</c:v>
                </c:pt>
                <c:pt idx="1787">
                  <c:v>0.781301110318253</c:v>
                </c:pt>
                <c:pt idx="1788">
                  <c:v>0.781301110318253</c:v>
                </c:pt>
                <c:pt idx="1789">
                  <c:v>0.781301110318253</c:v>
                </c:pt>
                <c:pt idx="1790">
                  <c:v>0.781301110318253</c:v>
                </c:pt>
                <c:pt idx="1791">
                  <c:v>0.802336443103791</c:v>
                </c:pt>
                <c:pt idx="1792">
                  <c:v>0.802336443103791</c:v>
                </c:pt>
                <c:pt idx="1793">
                  <c:v>0.802336443103791</c:v>
                </c:pt>
                <c:pt idx="1794">
                  <c:v>0.802336443103791</c:v>
                </c:pt>
                <c:pt idx="1795">
                  <c:v>0.802336443103791</c:v>
                </c:pt>
                <c:pt idx="1796">
                  <c:v>0.802336443103791</c:v>
                </c:pt>
                <c:pt idx="1797">
                  <c:v>0.802336443103791</c:v>
                </c:pt>
                <c:pt idx="1798">
                  <c:v>0.802336443103791</c:v>
                </c:pt>
                <c:pt idx="1799">
                  <c:v>0.802336443103791</c:v>
                </c:pt>
                <c:pt idx="1800">
                  <c:v>0.802336443103791</c:v>
                </c:pt>
                <c:pt idx="1801">
                  <c:v>0.802336443103791</c:v>
                </c:pt>
                <c:pt idx="1802">
                  <c:v>0.802336443103791</c:v>
                </c:pt>
                <c:pt idx="1803">
                  <c:v>0.802336443103791</c:v>
                </c:pt>
                <c:pt idx="1804">
                  <c:v>0.802336443103791</c:v>
                </c:pt>
                <c:pt idx="1805">
                  <c:v>0.802336443103791</c:v>
                </c:pt>
                <c:pt idx="1806">
                  <c:v>0.802336443103791</c:v>
                </c:pt>
                <c:pt idx="1807">
                  <c:v>0.802336443103791</c:v>
                </c:pt>
                <c:pt idx="1808">
                  <c:v>0.802336443103791</c:v>
                </c:pt>
                <c:pt idx="1809">
                  <c:v>0.802336443103791</c:v>
                </c:pt>
                <c:pt idx="1810">
                  <c:v>0.802336443103791</c:v>
                </c:pt>
                <c:pt idx="1811">
                  <c:v>0.802336443103791</c:v>
                </c:pt>
                <c:pt idx="1812">
                  <c:v>0.802336443103791</c:v>
                </c:pt>
                <c:pt idx="1813">
                  <c:v>0.802336443103791</c:v>
                </c:pt>
                <c:pt idx="1814">
                  <c:v>0.802336443103791</c:v>
                </c:pt>
                <c:pt idx="1815">
                  <c:v>0.802336443103791</c:v>
                </c:pt>
                <c:pt idx="1816">
                  <c:v>0.802336443103791</c:v>
                </c:pt>
                <c:pt idx="1817">
                  <c:v>0.802336443103791</c:v>
                </c:pt>
                <c:pt idx="1818">
                  <c:v>0.802336443103791</c:v>
                </c:pt>
                <c:pt idx="1819">
                  <c:v>0.802336443103791</c:v>
                </c:pt>
                <c:pt idx="1820">
                  <c:v>0.802336443103791</c:v>
                </c:pt>
                <c:pt idx="1821">
                  <c:v>0.802336443103791</c:v>
                </c:pt>
                <c:pt idx="1822">
                  <c:v>0.836330033184178</c:v>
                </c:pt>
                <c:pt idx="1823">
                  <c:v>0.836330033184178</c:v>
                </c:pt>
                <c:pt idx="1824">
                  <c:v>0.836330033184178</c:v>
                </c:pt>
                <c:pt idx="1825">
                  <c:v>0.836330033184178</c:v>
                </c:pt>
                <c:pt idx="1826">
                  <c:v>0.836330033184178</c:v>
                </c:pt>
                <c:pt idx="1827">
                  <c:v>0.836330033184178</c:v>
                </c:pt>
                <c:pt idx="1828">
                  <c:v>0.836330033184178</c:v>
                </c:pt>
                <c:pt idx="1829">
                  <c:v>0.836330033184178</c:v>
                </c:pt>
                <c:pt idx="1830">
                  <c:v>0.836330033184178</c:v>
                </c:pt>
                <c:pt idx="1831">
                  <c:v>0.836330033184178</c:v>
                </c:pt>
                <c:pt idx="1832">
                  <c:v>0.836330033184178</c:v>
                </c:pt>
                <c:pt idx="1833">
                  <c:v>0.836330033184178</c:v>
                </c:pt>
                <c:pt idx="1834">
                  <c:v>0.836330033184178</c:v>
                </c:pt>
                <c:pt idx="1835">
                  <c:v>0.836330033184178</c:v>
                </c:pt>
                <c:pt idx="1836">
                  <c:v>0.836330033184178</c:v>
                </c:pt>
                <c:pt idx="1837">
                  <c:v>0.836330033184178</c:v>
                </c:pt>
                <c:pt idx="1838">
                  <c:v>0.836330033184178</c:v>
                </c:pt>
                <c:pt idx="1839">
                  <c:v>0.836330033184178</c:v>
                </c:pt>
                <c:pt idx="1840">
                  <c:v>0.836330033184178</c:v>
                </c:pt>
                <c:pt idx="1841">
                  <c:v>0.836330033184178</c:v>
                </c:pt>
                <c:pt idx="1842">
                  <c:v>0.836330033184178</c:v>
                </c:pt>
                <c:pt idx="1843">
                  <c:v>0.836330033184178</c:v>
                </c:pt>
                <c:pt idx="1844">
                  <c:v>0.836330033184178</c:v>
                </c:pt>
                <c:pt idx="1845">
                  <c:v>0.836330033184178</c:v>
                </c:pt>
                <c:pt idx="1846">
                  <c:v>0.836330033184178</c:v>
                </c:pt>
                <c:pt idx="1847">
                  <c:v>0.836330033184178</c:v>
                </c:pt>
                <c:pt idx="1848">
                  <c:v>0.836330033184178</c:v>
                </c:pt>
                <c:pt idx="1849">
                  <c:v>0.836330033184178</c:v>
                </c:pt>
                <c:pt idx="1850">
                  <c:v>0.836330033184178</c:v>
                </c:pt>
                <c:pt idx="1851">
                  <c:v>0.836330033184178</c:v>
                </c:pt>
                <c:pt idx="1852">
                  <c:v>0.836330033184178</c:v>
                </c:pt>
                <c:pt idx="1853">
                  <c:v>0.836330033184178</c:v>
                </c:pt>
                <c:pt idx="1854">
                  <c:v>0.836330033184178</c:v>
                </c:pt>
                <c:pt idx="1855">
                  <c:v>0.836330033184178</c:v>
                </c:pt>
                <c:pt idx="1856">
                  <c:v>0.836330033184178</c:v>
                </c:pt>
                <c:pt idx="1857">
                  <c:v>0.836330033184178</c:v>
                </c:pt>
                <c:pt idx="1858">
                  <c:v>0.836330033184178</c:v>
                </c:pt>
                <c:pt idx="1859">
                  <c:v>0.836330033184178</c:v>
                </c:pt>
                <c:pt idx="1860">
                  <c:v>0.836330033184178</c:v>
                </c:pt>
                <c:pt idx="1861">
                  <c:v>0.836330033184178</c:v>
                </c:pt>
                <c:pt idx="1862">
                  <c:v>0.836330033184178</c:v>
                </c:pt>
                <c:pt idx="1863">
                  <c:v>0.836330033184178</c:v>
                </c:pt>
                <c:pt idx="1864">
                  <c:v>0.836330033184178</c:v>
                </c:pt>
                <c:pt idx="1865">
                  <c:v>0.836330033184178</c:v>
                </c:pt>
                <c:pt idx="1866">
                  <c:v>0.836330033184178</c:v>
                </c:pt>
                <c:pt idx="1867">
                  <c:v>0.836330033184178</c:v>
                </c:pt>
                <c:pt idx="1868">
                  <c:v>0.836330033184178</c:v>
                </c:pt>
                <c:pt idx="1869">
                  <c:v>0.836330033184178</c:v>
                </c:pt>
                <c:pt idx="1870">
                  <c:v>0.836330033184178</c:v>
                </c:pt>
                <c:pt idx="1871">
                  <c:v>0.836330033184178</c:v>
                </c:pt>
                <c:pt idx="1872">
                  <c:v>0.836330033184178</c:v>
                </c:pt>
                <c:pt idx="1873">
                  <c:v>0.836330033184178</c:v>
                </c:pt>
                <c:pt idx="1874">
                  <c:v>0.836330033184178</c:v>
                </c:pt>
                <c:pt idx="1875">
                  <c:v>0.836330033184178</c:v>
                </c:pt>
                <c:pt idx="1876">
                  <c:v>0.836330033184178</c:v>
                </c:pt>
                <c:pt idx="1877">
                  <c:v>0.836330033184178</c:v>
                </c:pt>
                <c:pt idx="1878">
                  <c:v>0.836330033184178</c:v>
                </c:pt>
                <c:pt idx="1879">
                  <c:v>0.836330033184178</c:v>
                </c:pt>
                <c:pt idx="1880">
                  <c:v>0.836330033184178</c:v>
                </c:pt>
                <c:pt idx="1881">
                  <c:v>0.836330033184178</c:v>
                </c:pt>
                <c:pt idx="1882">
                  <c:v>0.836330033184178</c:v>
                </c:pt>
                <c:pt idx="1883">
                  <c:v>0.836330033184178</c:v>
                </c:pt>
                <c:pt idx="1884">
                  <c:v>0.836330033184178</c:v>
                </c:pt>
                <c:pt idx="1885">
                  <c:v>0.836330033184178</c:v>
                </c:pt>
                <c:pt idx="1886">
                  <c:v>0.836330033184178</c:v>
                </c:pt>
                <c:pt idx="1887">
                  <c:v>0.836330033184178</c:v>
                </c:pt>
                <c:pt idx="1888">
                  <c:v>0.836330033184178</c:v>
                </c:pt>
                <c:pt idx="1889">
                  <c:v>0.836330033184178</c:v>
                </c:pt>
                <c:pt idx="1890">
                  <c:v>0.836330033184178</c:v>
                </c:pt>
                <c:pt idx="1891">
                  <c:v>0.836330033184178</c:v>
                </c:pt>
                <c:pt idx="1892">
                  <c:v>0.836330033184178</c:v>
                </c:pt>
                <c:pt idx="1893">
                  <c:v>0.836330033184178</c:v>
                </c:pt>
                <c:pt idx="1894">
                  <c:v>0.836330033184178</c:v>
                </c:pt>
                <c:pt idx="1895">
                  <c:v>0.836330033184178</c:v>
                </c:pt>
                <c:pt idx="1896">
                  <c:v>0.836330033184178</c:v>
                </c:pt>
                <c:pt idx="1897">
                  <c:v>0.836330033184178</c:v>
                </c:pt>
                <c:pt idx="1898">
                  <c:v>0.836330033184178</c:v>
                </c:pt>
                <c:pt idx="1899">
                  <c:v>0.836330033184178</c:v>
                </c:pt>
                <c:pt idx="1900">
                  <c:v>0.836330033184178</c:v>
                </c:pt>
                <c:pt idx="1901">
                  <c:v>0.836330033184178</c:v>
                </c:pt>
                <c:pt idx="1902">
                  <c:v>0.836330033184178</c:v>
                </c:pt>
                <c:pt idx="1903">
                  <c:v>0.836330033184178</c:v>
                </c:pt>
                <c:pt idx="1904">
                  <c:v>0.836330033184178</c:v>
                </c:pt>
                <c:pt idx="1905">
                  <c:v>0.836330033184178</c:v>
                </c:pt>
                <c:pt idx="1906">
                  <c:v>0.836330033184178</c:v>
                </c:pt>
                <c:pt idx="1907">
                  <c:v>0.836330033184178</c:v>
                </c:pt>
                <c:pt idx="1908">
                  <c:v>0.836330033184178</c:v>
                </c:pt>
                <c:pt idx="1909">
                  <c:v>0.836330033184178</c:v>
                </c:pt>
                <c:pt idx="1910">
                  <c:v>0.836330033184178</c:v>
                </c:pt>
                <c:pt idx="1911">
                  <c:v>0.836330033184178</c:v>
                </c:pt>
                <c:pt idx="1912">
                  <c:v>0.836330033184178</c:v>
                </c:pt>
                <c:pt idx="1913">
                  <c:v>0.836330033184178</c:v>
                </c:pt>
                <c:pt idx="1914">
                  <c:v>0.836330033184178</c:v>
                </c:pt>
                <c:pt idx="1915">
                  <c:v>0.836330033184178</c:v>
                </c:pt>
                <c:pt idx="1916">
                  <c:v>0.836330033184178</c:v>
                </c:pt>
                <c:pt idx="1917">
                  <c:v>0.836330033184178</c:v>
                </c:pt>
                <c:pt idx="1918">
                  <c:v>0.836330033184178</c:v>
                </c:pt>
                <c:pt idx="1919">
                  <c:v>0.836330033184178</c:v>
                </c:pt>
                <c:pt idx="1920">
                  <c:v>0.836330033184178</c:v>
                </c:pt>
                <c:pt idx="1921">
                  <c:v>0.836330033184178</c:v>
                </c:pt>
                <c:pt idx="1922">
                  <c:v>0.836330033184178</c:v>
                </c:pt>
                <c:pt idx="1923">
                  <c:v>0.836330033184178</c:v>
                </c:pt>
                <c:pt idx="1924">
                  <c:v>0.836330033184178</c:v>
                </c:pt>
                <c:pt idx="1925">
                  <c:v>0.836330033184178</c:v>
                </c:pt>
                <c:pt idx="1926">
                  <c:v>0.836330033184178</c:v>
                </c:pt>
                <c:pt idx="1927">
                  <c:v>0.836330033184178</c:v>
                </c:pt>
                <c:pt idx="1928">
                  <c:v>0.836330033184178</c:v>
                </c:pt>
                <c:pt idx="1929">
                  <c:v>0.836330033184178</c:v>
                </c:pt>
                <c:pt idx="1930">
                  <c:v>0.836330033184178</c:v>
                </c:pt>
                <c:pt idx="1931">
                  <c:v>0.836330033184178</c:v>
                </c:pt>
                <c:pt idx="1932">
                  <c:v>0.836330033184178</c:v>
                </c:pt>
                <c:pt idx="1933">
                  <c:v>0.836330033184178</c:v>
                </c:pt>
                <c:pt idx="1934">
                  <c:v>0.836330033184178</c:v>
                </c:pt>
                <c:pt idx="1935">
                  <c:v>0.836330033184178</c:v>
                </c:pt>
                <c:pt idx="1936">
                  <c:v>0.836330033184178</c:v>
                </c:pt>
                <c:pt idx="1937">
                  <c:v>0.836330033184178</c:v>
                </c:pt>
                <c:pt idx="1938">
                  <c:v>0.836330033184178</c:v>
                </c:pt>
                <c:pt idx="1939">
                  <c:v>0.836330033184178</c:v>
                </c:pt>
                <c:pt idx="1940">
                  <c:v>0.836330033184178</c:v>
                </c:pt>
                <c:pt idx="1941">
                  <c:v>0.836330033184178</c:v>
                </c:pt>
                <c:pt idx="1942">
                  <c:v>0.836330033184178</c:v>
                </c:pt>
                <c:pt idx="1943">
                  <c:v>0.836330033184178</c:v>
                </c:pt>
                <c:pt idx="1944">
                  <c:v>0.836330033184178</c:v>
                </c:pt>
                <c:pt idx="1945">
                  <c:v>0.836330033184178</c:v>
                </c:pt>
                <c:pt idx="1946">
                  <c:v>0.836330033184178</c:v>
                </c:pt>
                <c:pt idx="1947">
                  <c:v>0.836330033184178</c:v>
                </c:pt>
                <c:pt idx="1948">
                  <c:v>0.836330033184178</c:v>
                </c:pt>
                <c:pt idx="1949">
                  <c:v>0.836330033184178</c:v>
                </c:pt>
                <c:pt idx="1950">
                  <c:v>0.836330033184178</c:v>
                </c:pt>
                <c:pt idx="1951">
                  <c:v>0.836330033184178</c:v>
                </c:pt>
                <c:pt idx="1952">
                  <c:v>0.836330033184178</c:v>
                </c:pt>
                <c:pt idx="1953">
                  <c:v>0.836330033184178</c:v>
                </c:pt>
                <c:pt idx="1954">
                  <c:v>0.836330033184178</c:v>
                </c:pt>
                <c:pt idx="1955">
                  <c:v>0.836330033184178</c:v>
                </c:pt>
                <c:pt idx="1956">
                  <c:v>0.836330033184178</c:v>
                </c:pt>
                <c:pt idx="1957">
                  <c:v>0.836330033184178</c:v>
                </c:pt>
                <c:pt idx="1958">
                  <c:v>0.836330033184178</c:v>
                </c:pt>
                <c:pt idx="1959">
                  <c:v>0.836330033184178</c:v>
                </c:pt>
                <c:pt idx="1960">
                  <c:v>0.836330033184178</c:v>
                </c:pt>
                <c:pt idx="1961">
                  <c:v>0.836330033184178</c:v>
                </c:pt>
                <c:pt idx="1962">
                  <c:v>0.836330033184178</c:v>
                </c:pt>
                <c:pt idx="1963">
                  <c:v>0.836330033184178</c:v>
                </c:pt>
                <c:pt idx="1964">
                  <c:v>0.836330033184178</c:v>
                </c:pt>
                <c:pt idx="1965">
                  <c:v>0.836330033184178</c:v>
                </c:pt>
                <c:pt idx="1966">
                  <c:v>0.836330033184178</c:v>
                </c:pt>
                <c:pt idx="1967">
                  <c:v>0.836330033184178</c:v>
                </c:pt>
                <c:pt idx="1968">
                  <c:v>0.836330033184178</c:v>
                </c:pt>
                <c:pt idx="1969">
                  <c:v>0.836330033184178</c:v>
                </c:pt>
                <c:pt idx="1970">
                  <c:v>0.836330033184178</c:v>
                </c:pt>
                <c:pt idx="1971">
                  <c:v>0.836330033184178</c:v>
                </c:pt>
                <c:pt idx="1972">
                  <c:v>0.836330033184178</c:v>
                </c:pt>
                <c:pt idx="1973">
                  <c:v>0.836330033184178</c:v>
                </c:pt>
                <c:pt idx="1974">
                  <c:v>0.836330033184178</c:v>
                </c:pt>
                <c:pt idx="1975">
                  <c:v>0.836330033184178</c:v>
                </c:pt>
                <c:pt idx="1976">
                  <c:v>0.836330033184178</c:v>
                </c:pt>
                <c:pt idx="1977">
                  <c:v>0.836330033184178</c:v>
                </c:pt>
                <c:pt idx="1978">
                  <c:v>0.836330033184178</c:v>
                </c:pt>
                <c:pt idx="1979">
                  <c:v>0.836330033184178</c:v>
                </c:pt>
                <c:pt idx="1980">
                  <c:v>0.836330033184178</c:v>
                </c:pt>
                <c:pt idx="1981">
                  <c:v>0.836330033184178</c:v>
                </c:pt>
                <c:pt idx="1982">
                  <c:v>0.836330033184178</c:v>
                </c:pt>
                <c:pt idx="1983">
                  <c:v>0.836330033184178</c:v>
                </c:pt>
                <c:pt idx="1984">
                  <c:v>0.836330033184178</c:v>
                </c:pt>
                <c:pt idx="1985">
                  <c:v>0.836330033184178</c:v>
                </c:pt>
                <c:pt idx="1986">
                  <c:v>0.836330033184178</c:v>
                </c:pt>
                <c:pt idx="1987">
                  <c:v>0.836330033184178</c:v>
                </c:pt>
                <c:pt idx="1988">
                  <c:v>0.836330033184178</c:v>
                </c:pt>
                <c:pt idx="1989">
                  <c:v>0.836330033184178</c:v>
                </c:pt>
                <c:pt idx="1990">
                  <c:v>0.836330033184178</c:v>
                </c:pt>
                <c:pt idx="1991">
                  <c:v>0.836330033184178</c:v>
                </c:pt>
                <c:pt idx="1992">
                  <c:v>0.836330033184178</c:v>
                </c:pt>
                <c:pt idx="1993">
                  <c:v>0.836330033184178</c:v>
                </c:pt>
                <c:pt idx="1994">
                  <c:v>0.836330033184178</c:v>
                </c:pt>
                <c:pt idx="1995">
                  <c:v>0.836330033184178</c:v>
                </c:pt>
                <c:pt idx="1996">
                  <c:v>0.836330033184178</c:v>
                </c:pt>
                <c:pt idx="1997">
                  <c:v>0.836330033184178</c:v>
                </c:pt>
                <c:pt idx="1998">
                  <c:v>0.836330033184178</c:v>
                </c:pt>
                <c:pt idx="1999">
                  <c:v>0.836330033184178</c:v>
                </c:pt>
                <c:pt idx="2000">
                  <c:v>0.836330033184178</c:v>
                </c:pt>
                <c:pt idx="2001">
                  <c:v>0.836330033184178</c:v>
                </c:pt>
                <c:pt idx="2002">
                  <c:v>0.836330033184178</c:v>
                </c:pt>
                <c:pt idx="2003">
                  <c:v>0.836330033184178</c:v>
                </c:pt>
                <c:pt idx="2004">
                  <c:v>0.836330033184178</c:v>
                </c:pt>
                <c:pt idx="2005">
                  <c:v>0.836330033184178</c:v>
                </c:pt>
                <c:pt idx="2006">
                  <c:v>0.836330033184178</c:v>
                </c:pt>
                <c:pt idx="2007">
                  <c:v>0.836330033184178</c:v>
                </c:pt>
                <c:pt idx="2008">
                  <c:v>0.836330033184178</c:v>
                </c:pt>
                <c:pt idx="2009">
                  <c:v>0.836330033184178</c:v>
                </c:pt>
                <c:pt idx="2010">
                  <c:v>0.836330033184178</c:v>
                </c:pt>
                <c:pt idx="2011">
                  <c:v>0.836330033184178</c:v>
                </c:pt>
                <c:pt idx="2012">
                  <c:v>0.836330033184178</c:v>
                </c:pt>
                <c:pt idx="2013">
                  <c:v>0.836330033184178</c:v>
                </c:pt>
                <c:pt idx="2014">
                  <c:v>0.836330033184178</c:v>
                </c:pt>
                <c:pt idx="2015">
                  <c:v>0.836330033184178</c:v>
                </c:pt>
                <c:pt idx="2016">
                  <c:v>0.836330033184178</c:v>
                </c:pt>
                <c:pt idx="2017">
                  <c:v>0.836330033184178</c:v>
                </c:pt>
                <c:pt idx="2018">
                  <c:v>0.836330033184178</c:v>
                </c:pt>
                <c:pt idx="2019">
                  <c:v>0.836330033184178</c:v>
                </c:pt>
                <c:pt idx="2020">
                  <c:v>0.836330033184178</c:v>
                </c:pt>
                <c:pt idx="2021">
                  <c:v>0.836330033184178</c:v>
                </c:pt>
                <c:pt idx="2022">
                  <c:v>0.836330033184178</c:v>
                </c:pt>
                <c:pt idx="2023">
                  <c:v>0.836330033184178</c:v>
                </c:pt>
                <c:pt idx="2024">
                  <c:v>0.836330033184178</c:v>
                </c:pt>
                <c:pt idx="2025">
                  <c:v>0.836330033184178</c:v>
                </c:pt>
                <c:pt idx="2026">
                  <c:v>0.836330033184178</c:v>
                </c:pt>
                <c:pt idx="2027">
                  <c:v>0.836330033184178</c:v>
                </c:pt>
                <c:pt idx="2028">
                  <c:v>0.836330033184178</c:v>
                </c:pt>
                <c:pt idx="2029">
                  <c:v>0.836330033184178</c:v>
                </c:pt>
                <c:pt idx="2030">
                  <c:v>0.836330033184178</c:v>
                </c:pt>
                <c:pt idx="2031">
                  <c:v>0.836330033184178</c:v>
                </c:pt>
                <c:pt idx="2032">
                  <c:v>0.836330033184178</c:v>
                </c:pt>
                <c:pt idx="2033">
                  <c:v>0.836330033184178</c:v>
                </c:pt>
                <c:pt idx="2034">
                  <c:v>0.836330033184178</c:v>
                </c:pt>
                <c:pt idx="2035">
                  <c:v>0.836330033184178</c:v>
                </c:pt>
                <c:pt idx="2036">
                  <c:v>0.836330033184178</c:v>
                </c:pt>
                <c:pt idx="2037">
                  <c:v>0.836330033184178</c:v>
                </c:pt>
                <c:pt idx="2038">
                  <c:v>0.836330033184178</c:v>
                </c:pt>
                <c:pt idx="2039">
                  <c:v>0.836330033184178</c:v>
                </c:pt>
                <c:pt idx="2040">
                  <c:v>0.836330033184178</c:v>
                </c:pt>
                <c:pt idx="2041">
                  <c:v>0.836330033184178</c:v>
                </c:pt>
                <c:pt idx="2042">
                  <c:v>0.836330033184178</c:v>
                </c:pt>
                <c:pt idx="2043">
                  <c:v>0.836330033184178</c:v>
                </c:pt>
                <c:pt idx="2044">
                  <c:v>0.836330033184178</c:v>
                </c:pt>
                <c:pt idx="2045">
                  <c:v>0.836330033184178</c:v>
                </c:pt>
                <c:pt idx="2046">
                  <c:v>0.836330033184178</c:v>
                </c:pt>
                <c:pt idx="2047">
                  <c:v>0.836330033184178</c:v>
                </c:pt>
                <c:pt idx="2048">
                  <c:v>0.836330033184178</c:v>
                </c:pt>
                <c:pt idx="2049">
                  <c:v>0.836330033184178</c:v>
                </c:pt>
                <c:pt idx="2050">
                  <c:v>0.891533043236405</c:v>
                </c:pt>
                <c:pt idx="2051">
                  <c:v>0.891533043236405</c:v>
                </c:pt>
                <c:pt idx="2052">
                  <c:v>0.891533043236405</c:v>
                </c:pt>
                <c:pt idx="2053">
                  <c:v>0.891533043236405</c:v>
                </c:pt>
                <c:pt idx="2054">
                  <c:v>0.891533043236405</c:v>
                </c:pt>
                <c:pt idx="2055">
                  <c:v>0.891533043236405</c:v>
                </c:pt>
                <c:pt idx="2056">
                  <c:v>0.891533043236405</c:v>
                </c:pt>
                <c:pt idx="2057">
                  <c:v>0.891533043236405</c:v>
                </c:pt>
                <c:pt idx="2058">
                  <c:v>0.891533043236405</c:v>
                </c:pt>
                <c:pt idx="2059">
                  <c:v>0.891533043236405</c:v>
                </c:pt>
                <c:pt idx="2060">
                  <c:v>0.891533043236405</c:v>
                </c:pt>
                <c:pt idx="2061">
                  <c:v>0.891533043236405</c:v>
                </c:pt>
                <c:pt idx="2062">
                  <c:v>0.891533043236405</c:v>
                </c:pt>
                <c:pt idx="2063">
                  <c:v>0.891533043236405</c:v>
                </c:pt>
                <c:pt idx="2064">
                  <c:v>0.891533043236405</c:v>
                </c:pt>
                <c:pt idx="2065">
                  <c:v>0.891533043236405</c:v>
                </c:pt>
                <c:pt idx="2066">
                  <c:v>0.891533043236405</c:v>
                </c:pt>
                <c:pt idx="2067">
                  <c:v>0.891533043236405</c:v>
                </c:pt>
                <c:pt idx="2068">
                  <c:v>0.891533043236405</c:v>
                </c:pt>
                <c:pt idx="2069">
                  <c:v>0.891533043236405</c:v>
                </c:pt>
                <c:pt idx="2070">
                  <c:v>0.891533043236405</c:v>
                </c:pt>
                <c:pt idx="2071">
                  <c:v>0.891533043236405</c:v>
                </c:pt>
                <c:pt idx="2072">
                  <c:v>0.891533043236405</c:v>
                </c:pt>
                <c:pt idx="2073">
                  <c:v>0.891533043236405</c:v>
                </c:pt>
                <c:pt idx="2074">
                  <c:v>0.891533043236405</c:v>
                </c:pt>
                <c:pt idx="2075">
                  <c:v>0.891533043236405</c:v>
                </c:pt>
                <c:pt idx="2076">
                  <c:v>0.891533043236405</c:v>
                </c:pt>
                <c:pt idx="2077">
                  <c:v>0.891533043236405</c:v>
                </c:pt>
                <c:pt idx="2078">
                  <c:v>0.891533043236405</c:v>
                </c:pt>
                <c:pt idx="2079">
                  <c:v>0.891533043236405</c:v>
                </c:pt>
                <c:pt idx="2080">
                  <c:v>0.891533043236405</c:v>
                </c:pt>
                <c:pt idx="2081">
                  <c:v>0.891533043236405</c:v>
                </c:pt>
                <c:pt idx="2082">
                  <c:v>0.891533043236405</c:v>
                </c:pt>
                <c:pt idx="2083">
                  <c:v>0.891533043236405</c:v>
                </c:pt>
                <c:pt idx="2084">
                  <c:v>0.891533043236405</c:v>
                </c:pt>
                <c:pt idx="2085">
                  <c:v>0.891533043236405</c:v>
                </c:pt>
                <c:pt idx="2086">
                  <c:v>0.891533043236405</c:v>
                </c:pt>
                <c:pt idx="2087">
                  <c:v>0.891533043236405</c:v>
                </c:pt>
                <c:pt idx="2088">
                  <c:v>0.891533043236405</c:v>
                </c:pt>
                <c:pt idx="2089">
                  <c:v>0.891533043236405</c:v>
                </c:pt>
                <c:pt idx="2090">
                  <c:v>0.891533043236405</c:v>
                </c:pt>
                <c:pt idx="2091">
                  <c:v>0.891533043236405</c:v>
                </c:pt>
                <c:pt idx="2092">
                  <c:v>0.891533043236405</c:v>
                </c:pt>
                <c:pt idx="2093">
                  <c:v>0.891533043236405</c:v>
                </c:pt>
                <c:pt idx="2094">
                  <c:v>0.891533043236405</c:v>
                </c:pt>
                <c:pt idx="2095">
                  <c:v>0.891533043236405</c:v>
                </c:pt>
                <c:pt idx="2096">
                  <c:v>0.891533043236405</c:v>
                </c:pt>
                <c:pt idx="2097">
                  <c:v>0.891533043236405</c:v>
                </c:pt>
                <c:pt idx="2098">
                  <c:v>0.891533043236405</c:v>
                </c:pt>
                <c:pt idx="2099">
                  <c:v>0.891533043236405</c:v>
                </c:pt>
                <c:pt idx="2100">
                  <c:v>0.891533043236405</c:v>
                </c:pt>
                <c:pt idx="2101">
                  <c:v>0.891533043236405</c:v>
                </c:pt>
                <c:pt idx="2102">
                  <c:v>0.891533043236405</c:v>
                </c:pt>
                <c:pt idx="2103">
                  <c:v>0.891533043236405</c:v>
                </c:pt>
                <c:pt idx="2104">
                  <c:v>0.891533043236405</c:v>
                </c:pt>
                <c:pt idx="2105">
                  <c:v>0.891533043236405</c:v>
                </c:pt>
                <c:pt idx="2106">
                  <c:v>0.891533043236405</c:v>
                </c:pt>
                <c:pt idx="2107">
                  <c:v>0.891533043236405</c:v>
                </c:pt>
                <c:pt idx="2108">
                  <c:v>0.940322378504383</c:v>
                </c:pt>
                <c:pt idx="2109">
                  <c:v>0.940322378504383</c:v>
                </c:pt>
                <c:pt idx="2110">
                  <c:v>0.940322378504383</c:v>
                </c:pt>
                <c:pt idx="2111">
                  <c:v>0.940322378504383</c:v>
                </c:pt>
                <c:pt idx="2112">
                  <c:v>0.940322378504383</c:v>
                </c:pt>
                <c:pt idx="2113">
                  <c:v>0.940322378504383</c:v>
                </c:pt>
                <c:pt idx="2114">
                  <c:v>0.940322378504383</c:v>
                </c:pt>
                <c:pt idx="2115">
                  <c:v>0.940322378504383</c:v>
                </c:pt>
                <c:pt idx="2116">
                  <c:v>0.940322378504383</c:v>
                </c:pt>
                <c:pt idx="2117">
                  <c:v>0.940322378504383</c:v>
                </c:pt>
                <c:pt idx="2118">
                  <c:v>0.940322378504383</c:v>
                </c:pt>
                <c:pt idx="2119">
                  <c:v>0.940322378504383</c:v>
                </c:pt>
                <c:pt idx="2120">
                  <c:v>0.940322378504383</c:v>
                </c:pt>
                <c:pt idx="2121">
                  <c:v>0.940322378504383</c:v>
                </c:pt>
                <c:pt idx="2122">
                  <c:v>0.940322378504383</c:v>
                </c:pt>
                <c:pt idx="2123">
                  <c:v>0.940322378504383</c:v>
                </c:pt>
                <c:pt idx="2124">
                  <c:v>0.940322378504383</c:v>
                </c:pt>
                <c:pt idx="2125">
                  <c:v>0.940322378504383</c:v>
                </c:pt>
                <c:pt idx="2126">
                  <c:v>0.940322378504383</c:v>
                </c:pt>
                <c:pt idx="2127">
                  <c:v>0.940322378504383</c:v>
                </c:pt>
                <c:pt idx="2128">
                  <c:v>0.940322378504383</c:v>
                </c:pt>
                <c:pt idx="2129">
                  <c:v>0.940322378504383</c:v>
                </c:pt>
                <c:pt idx="2130">
                  <c:v>0.940322378504383</c:v>
                </c:pt>
                <c:pt idx="2131">
                  <c:v>0.940322378504383</c:v>
                </c:pt>
                <c:pt idx="2132">
                  <c:v>0.940322378504383</c:v>
                </c:pt>
                <c:pt idx="2133">
                  <c:v>0.940322378504383</c:v>
                </c:pt>
                <c:pt idx="2134">
                  <c:v>0.940322378504383</c:v>
                </c:pt>
                <c:pt idx="2135">
                  <c:v>0.940322378504383</c:v>
                </c:pt>
                <c:pt idx="2136">
                  <c:v>0.940322378504383</c:v>
                </c:pt>
                <c:pt idx="2137">
                  <c:v>0.940322378504383</c:v>
                </c:pt>
                <c:pt idx="2138">
                  <c:v>0.940322378504383</c:v>
                </c:pt>
                <c:pt idx="2139">
                  <c:v>0.940322378504383</c:v>
                </c:pt>
                <c:pt idx="2140">
                  <c:v>0.940322378504383</c:v>
                </c:pt>
                <c:pt idx="2141">
                  <c:v>0.940322378504383</c:v>
                </c:pt>
                <c:pt idx="2142">
                  <c:v>0.940322378504383</c:v>
                </c:pt>
                <c:pt idx="2143">
                  <c:v>0.940322378504383</c:v>
                </c:pt>
                <c:pt idx="2144">
                  <c:v>0.940322378504383</c:v>
                </c:pt>
                <c:pt idx="2145">
                  <c:v>0.940322378504383</c:v>
                </c:pt>
                <c:pt idx="2146">
                  <c:v>0.940322378504383</c:v>
                </c:pt>
                <c:pt idx="2147">
                  <c:v>0.940322378504383</c:v>
                </c:pt>
                <c:pt idx="2148">
                  <c:v>0.940322378504383</c:v>
                </c:pt>
                <c:pt idx="2149">
                  <c:v>0.940322378504383</c:v>
                </c:pt>
                <c:pt idx="2150">
                  <c:v>0.940322378504383</c:v>
                </c:pt>
                <c:pt idx="2151">
                  <c:v>0.940322378504383</c:v>
                </c:pt>
                <c:pt idx="2152">
                  <c:v>0.940322378504383</c:v>
                </c:pt>
                <c:pt idx="2153">
                  <c:v>0.940322378504383</c:v>
                </c:pt>
                <c:pt idx="2154">
                  <c:v>0.940322378504383</c:v>
                </c:pt>
                <c:pt idx="2155">
                  <c:v>0.940322378504383</c:v>
                </c:pt>
                <c:pt idx="2156">
                  <c:v>0.940322378504383</c:v>
                </c:pt>
                <c:pt idx="2157">
                  <c:v>0.940322378504383</c:v>
                </c:pt>
                <c:pt idx="2158">
                  <c:v>0.940322378504383</c:v>
                </c:pt>
                <c:pt idx="2159">
                  <c:v>1.01323798731925</c:v>
                </c:pt>
                <c:pt idx="2160">
                  <c:v>1.01323798731925</c:v>
                </c:pt>
                <c:pt idx="2161">
                  <c:v>1.01323798731925</c:v>
                </c:pt>
                <c:pt idx="2162">
                  <c:v>1.01323798731925</c:v>
                </c:pt>
                <c:pt idx="2163">
                  <c:v>1.01323798731925</c:v>
                </c:pt>
                <c:pt idx="2164">
                  <c:v>1.01323798731925</c:v>
                </c:pt>
                <c:pt idx="2165">
                  <c:v>1.01323798731925</c:v>
                </c:pt>
                <c:pt idx="2166">
                  <c:v>1.01323798731925</c:v>
                </c:pt>
                <c:pt idx="2167">
                  <c:v>1.01323798731925</c:v>
                </c:pt>
                <c:pt idx="2168">
                  <c:v>1.01323798731925</c:v>
                </c:pt>
                <c:pt idx="2169">
                  <c:v>1.01323798731925</c:v>
                </c:pt>
                <c:pt idx="2170">
                  <c:v>1.01323798731925</c:v>
                </c:pt>
                <c:pt idx="2171">
                  <c:v>1.01323798731925</c:v>
                </c:pt>
                <c:pt idx="2172">
                  <c:v>1.01323798731925</c:v>
                </c:pt>
                <c:pt idx="2173">
                  <c:v>1.01323798731925</c:v>
                </c:pt>
                <c:pt idx="2174">
                  <c:v>1.01323798731925</c:v>
                </c:pt>
                <c:pt idx="2175">
                  <c:v>1.01323798731925</c:v>
                </c:pt>
                <c:pt idx="2176">
                  <c:v>1.01323798731925</c:v>
                </c:pt>
                <c:pt idx="2177">
                  <c:v>1.01323798731925</c:v>
                </c:pt>
                <c:pt idx="2178">
                  <c:v>1.01323798731925</c:v>
                </c:pt>
                <c:pt idx="2179">
                  <c:v>1.01323798731925</c:v>
                </c:pt>
                <c:pt idx="2180">
                  <c:v>1.01323798731925</c:v>
                </c:pt>
                <c:pt idx="2181">
                  <c:v>1.01323798731925</c:v>
                </c:pt>
                <c:pt idx="2182">
                  <c:v>1.01323798731925</c:v>
                </c:pt>
                <c:pt idx="2183">
                  <c:v>1.01323798731925</c:v>
                </c:pt>
                <c:pt idx="2184">
                  <c:v>1.01323798731925</c:v>
                </c:pt>
                <c:pt idx="2185">
                  <c:v>1.01323798731925</c:v>
                </c:pt>
                <c:pt idx="2186">
                  <c:v>1.01323798731925</c:v>
                </c:pt>
                <c:pt idx="2187">
                  <c:v>1.01323798731925</c:v>
                </c:pt>
                <c:pt idx="2188">
                  <c:v>1.01323798731925</c:v>
                </c:pt>
                <c:pt idx="2189">
                  <c:v>1.01323798731925</c:v>
                </c:pt>
                <c:pt idx="2190">
                  <c:v>1.01323798731925</c:v>
                </c:pt>
                <c:pt idx="2191">
                  <c:v>1.01323798731925</c:v>
                </c:pt>
                <c:pt idx="2192">
                  <c:v>1.01323798731925</c:v>
                </c:pt>
                <c:pt idx="2193">
                  <c:v>1.01323798731925</c:v>
                </c:pt>
                <c:pt idx="2194">
                  <c:v>1.01323798731925</c:v>
                </c:pt>
                <c:pt idx="2195">
                  <c:v>1.01323798731925</c:v>
                </c:pt>
                <c:pt idx="2196">
                  <c:v>1.01323798731925</c:v>
                </c:pt>
                <c:pt idx="2197">
                  <c:v>1.01323798731925</c:v>
                </c:pt>
                <c:pt idx="2198">
                  <c:v>1.01323798731925</c:v>
                </c:pt>
                <c:pt idx="2199">
                  <c:v>1.01323798731925</c:v>
                </c:pt>
                <c:pt idx="2200">
                  <c:v>1.01323798731925</c:v>
                </c:pt>
                <c:pt idx="2201">
                  <c:v>1.01323798731925</c:v>
                </c:pt>
                <c:pt idx="2202">
                  <c:v>1.01323798731925</c:v>
                </c:pt>
                <c:pt idx="2203">
                  <c:v>1.01323798731925</c:v>
                </c:pt>
                <c:pt idx="2204">
                  <c:v>1.01323798731925</c:v>
                </c:pt>
                <c:pt idx="2205">
                  <c:v>1.01323798731925</c:v>
                </c:pt>
                <c:pt idx="2206">
                  <c:v>1.01323798731925</c:v>
                </c:pt>
                <c:pt idx="2207">
                  <c:v>1.01323798731925</c:v>
                </c:pt>
                <c:pt idx="2208">
                  <c:v>1.01323798731925</c:v>
                </c:pt>
                <c:pt idx="2209">
                  <c:v>1.01323798731925</c:v>
                </c:pt>
                <c:pt idx="2210">
                  <c:v>1.01323798731925</c:v>
                </c:pt>
                <c:pt idx="2211">
                  <c:v>1.01323798731925</c:v>
                </c:pt>
                <c:pt idx="2212">
                  <c:v>1.01323798731925</c:v>
                </c:pt>
                <c:pt idx="2213">
                  <c:v>1.01323798731925</c:v>
                </c:pt>
                <c:pt idx="2214">
                  <c:v>1.01323798731925</c:v>
                </c:pt>
                <c:pt idx="2215">
                  <c:v>1.01323798731925</c:v>
                </c:pt>
                <c:pt idx="2216">
                  <c:v>1.01323798731925</c:v>
                </c:pt>
                <c:pt idx="2217">
                  <c:v>1.01323798731925</c:v>
                </c:pt>
                <c:pt idx="2218">
                  <c:v>1.01323798731925</c:v>
                </c:pt>
                <c:pt idx="2219">
                  <c:v>1.01323798731925</c:v>
                </c:pt>
                <c:pt idx="2220">
                  <c:v>1.01323798731925</c:v>
                </c:pt>
                <c:pt idx="2221">
                  <c:v>1.01323798731925</c:v>
                </c:pt>
                <c:pt idx="2222">
                  <c:v>1.01323798731925</c:v>
                </c:pt>
                <c:pt idx="2223">
                  <c:v>1.01323798731925</c:v>
                </c:pt>
                <c:pt idx="2224">
                  <c:v>1.01323798731925</c:v>
                </c:pt>
                <c:pt idx="2225">
                  <c:v>1.01323798731925</c:v>
                </c:pt>
                <c:pt idx="2226">
                  <c:v>1.01323798731925</c:v>
                </c:pt>
                <c:pt idx="2227">
                  <c:v>1.01323798731925</c:v>
                </c:pt>
                <c:pt idx="2228">
                  <c:v>1.01323798731925</c:v>
                </c:pt>
                <c:pt idx="2229">
                  <c:v>1.01323798731925</c:v>
                </c:pt>
                <c:pt idx="2230">
                  <c:v>1.01323798731925</c:v>
                </c:pt>
                <c:pt idx="2231">
                  <c:v>1.01323798731925</c:v>
                </c:pt>
                <c:pt idx="2232">
                  <c:v>1.01323798731925</c:v>
                </c:pt>
                <c:pt idx="2233">
                  <c:v>1.01323798731925</c:v>
                </c:pt>
                <c:pt idx="2234">
                  <c:v>1.01323798731925</c:v>
                </c:pt>
                <c:pt idx="2235">
                  <c:v>1.01323798731925</c:v>
                </c:pt>
                <c:pt idx="2236">
                  <c:v>1.01323798731925</c:v>
                </c:pt>
                <c:pt idx="2237">
                  <c:v>1.01323798731925</c:v>
                </c:pt>
                <c:pt idx="2238">
                  <c:v>1.01323798731925</c:v>
                </c:pt>
                <c:pt idx="2239">
                  <c:v>1.01323798731925</c:v>
                </c:pt>
                <c:pt idx="2240">
                  <c:v>1.01323798731925</c:v>
                </c:pt>
                <c:pt idx="2241">
                  <c:v>1.01323798731925</c:v>
                </c:pt>
                <c:pt idx="2242">
                  <c:v>1.01323798731925</c:v>
                </c:pt>
                <c:pt idx="2243">
                  <c:v>1.01323798731925</c:v>
                </c:pt>
                <c:pt idx="2244">
                  <c:v>1.01323798731925</c:v>
                </c:pt>
                <c:pt idx="2245">
                  <c:v>1.01323798731925</c:v>
                </c:pt>
                <c:pt idx="2246">
                  <c:v>1.01323798731925</c:v>
                </c:pt>
                <c:pt idx="2247">
                  <c:v>1.01323798731925</c:v>
                </c:pt>
                <c:pt idx="2248">
                  <c:v>1.01323798731925</c:v>
                </c:pt>
                <c:pt idx="2249">
                  <c:v>1.01323798731925</c:v>
                </c:pt>
                <c:pt idx="2250">
                  <c:v>1.01323798731925</c:v>
                </c:pt>
                <c:pt idx="2251">
                  <c:v>1.01323798731925</c:v>
                </c:pt>
                <c:pt idx="2252">
                  <c:v>1.01323798731925</c:v>
                </c:pt>
                <c:pt idx="2253">
                  <c:v>1.01323798731925</c:v>
                </c:pt>
                <c:pt idx="2254">
                  <c:v>1.01323798731925</c:v>
                </c:pt>
                <c:pt idx="2255">
                  <c:v>1.01323798731925</c:v>
                </c:pt>
                <c:pt idx="2256">
                  <c:v>1.01323798731925</c:v>
                </c:pt>
                <c:pt idx="2257">
                  <c:v>1.01323798731925</c:v>
                </c:pt>
                <c:pt idx="2258">
                  <c:v>1.01323798731925</c:v>
                </c:pt>
                <c:pt idx="2259">
                  <c:v>1.01323798731925</c:v>
                </c:pt>
                <c:pt idx="2260">
                  <c:v>1.01323798731925</c:v>
                </c:pt>
                <c:pt idx="2261">
                  <c:v>1.01323798731925</c:v>
                </c:pt>
                <c:pt idx="2262">
                  <c:v>1.01323798731925</c:v>
                </c:pt>
                <c:pt idx="2263">
                  <c:v>1.01323798731925</c:v>
                </c:pt>
                <c:pt idx="2264">
                  <c:v>1.01323798731925</c:v>
                </c:pt>
                <c:pt idx="2265">
                  <c:v>1.01323798731925</c:v>
                </c:pt>
                <c:pt idx="2266">
                  <c:v>1.01323798731925</c:v>
                </c:pt>
                <c:pt idx="2267">
                  <c:v>1.01323798731925</c:v>
                </c:pt>
                <c:pt idx="2268">
                  <c:v>1.01323798731925</c:v>
                </c:pt>
                <c:pt idx="2269">
                  <c:v>1.01323798731925</c:v>
                </c:pt>
                <c:pt idx="2270">
                  <c:v>1.01323798731925</c:v>
                </c:pt>
                <c:pt idx="2271">
                  <c:v>1.01323798731925</c:v>
                </c:pt>
                <c:pt idx="2272">
                  <c:v>1.01323798731925</c:v>
                </c:pt>
                <c:pt idx="2273">
                  <c:v>1.01323798731925</c:v>
                </c:pt>
                <c:pt idx="2274">
                  <c:v>1.01323798731925</c:v>
                </c:pt>
                <c:pt idx="2275">
                  <c:v>1.01323798731925</c:v>
                </c:pt>
                <c:pt idx="2276">
                  <c:v>1.01323798731925</c:v>
                </c:pt>
                <c:pt idx="2277">
                  <c:v>1.01323798731925</c:v>
                </c:pt>
                <c:pt idx="2278">
                  <c:v>1.01323798731925</c:v>
                </c:pt>
                <c:pt idx="2279">
                  <c:v>1.01323798731925</c:v>
                </c:pt>
                <c:pt idx="2280">
                  <c:v>1.01323798731925</c:v>
                </c:pt>
                <c:pt idx="2281">
                  <c:v>1.01323798731925</c:v>
                </c:pt>
                <c:pt idx="2282">
                  <c:v>1.01323798731925</c:v>
                </c:pt>
                <c:pt idx="2283">
                  <c:v>1.01323798731925</c:v>
                </c:pt>
                <c:pt idx="2284">
                  <c:v>1.01323798731925</c:v>
                </c:pt>
                <c:pt idx="2285">
                  <c:v>1.01323798731925</c:v>
                </c:pt>
                <c:pt idx="2286">
                  <c:v>1.01323798731925</c:v>
                </c:pt>
                <c:pt idx="2287">
                  <c:v>1.01323798731925</c:v>
                </c:pt>
                <c:pt idx="2288">
                  <c:v>1.01323798731925</c:v>
                </c:pt>
                <c:pt idx="2289">
                  <c:v>1.01323798731925</c:v>
                </c:pt>
                <c:pt idx="2290">
                  <c:v>1.01323798731925</c:v>
                </c:pt>
                <c:pt idx="2291">
                  <c:v>1.01323798731925</c:v>
                </c:pt>
                <c:pt idx="2292">
                  <c:v>1.01323798731925</c:v>
                </c:pt>
                <c:pt idx="2293">
                  <c:v>1.01323798731925</c:v>
                </c:pt>
                <c:pt idx="2294">
                  <c:v>1.01323798731925</c:v>
                </c:pt>
                <c:pt idx="2295">
                  <c:v>1.01323798731925</c:v>
                </c:pt>
                <c:pt idx="2296">
                  <c:v>1.01323798731925</c:v>
                </c:pt>
                <c:pt idx="2297">
                  <c:v>1.01323798731925</c:v>
                </c:pt>
                <c:pt idx="2298">
                  <c:v>1.01323798731925</c:v>
                </c:pt>
                <c:pt idx="2299">
                  <c:v>1.01323798731925</c:v>
                </c:pt>
                <c:pt idx="2300">
                  <c:v>1.01323798731925</c:v>
                </c:pt>
                <c:pt idx="2301">
                  <c:v>1.01323798731925</c:v>
                </c:pt>
                <c:pt idx="2302">
                  <c:v>1.01323798731925</c:v>
                </c:pt>
                <c:pt idx="2303">
                  <c:v>1.01323798731925</c:v>
                </c:pt>
                <c:pt idx="2304">
                  <c:v>1.01323798731925</c:v>
                </c:pt>
                <c:pt idx="2305">
                  <c:v>1.01323798731925</c:v>
                </c:pt>
                <c:pt idx="2306">
                  <c:v>1.01323798731925</c:v>
                </c:pt>
                <c:pt idx="2307">
                  <c:v>1.01323798731925</c:v>
                </c:pt>
                <c:pt idx="2308">
                  <c:v>1.01323798731925</c:v>
                </c:pt>
                <c:pt idx="2309">
                  <c:v>1.01323798731925</c:v>
                </c:pt>
                <c:pt idx="2310">
                  <c:v>1.01323798731925</c:v>
                </c:pt>
                <c:pt idx="2311">
                  <c:v>1.01323798731925</c:v>
                </c:pt>
                <c:pt idx="2312">
                  <c:v>1.01323798731925</c:v>
                </c:pt>
                <c:pt idx="2313">
                  <c:v>1.01323798731925</c:v>
                </c:pt>
                <c:pt idx="2314">
                  <c:v>1.01323798731925</c:v>
                </c:pt>
                <c:pt idx="2315">
                  <c:v>1.01323798731925</c:v>
                </c:pt>
                <c:pt idx="2316">
                  <c:v>1.01323798731925</c:v>
                </c:pt>
                <c:pt idx="2317">
                  <c:v>1.01323798731925</c:v>
                </c:pt>
                <c:pt idx="2318">
                  <c:v>1.01323798731925</c:v>
                </c:pt>
                <c:pt idx="2319">
                  <c:v>1.01323798731925</c:v>
                </c:pt>
                <c:pt idx="2320">
                  <c:v>1.01323798731925</c:v>
                </c:pt>
                <c:pt idx="2321">
                  <c:v>1.01323798731925</c:v>
                </c:pt>
                <c:pt idx="2322">
                  <c:v>1.01323798731925</c:v>
                </c:pt>
                <c:pt idx="2323">
                  <c:v>1.01323798731925</c:v>
                </c:pt>
                <c:pt idx="2324">
                  <c:v>1.01323798731925</c:v>
                </c:pt>
                <c:pt idx="2325">
                  <c:v>1.01323798731925</c:v>
                </c:pt>
                <c:pt idx="2326">
                  <c:v>1.01323798731925</c:v>
                </c:pt>
                <c:pt idx="2327">
                  <c:v>1.01323798731925</c:v>
                </c:pt>
                <c:pt idx="2328">
                  <c:v>1.01323798731925</c:v>
                </c:pt>
                <c:pt idx="2329">
                  <c:v>1.01323798731925</c:v>
                </c:pt>
                <c:pt idx="2330">
                  <c:v>1.01323798731925</c:v>
                </c:pt>
                <c:pt idx="2331">
                  <c:v>1.01323798731925</c:v>
                </c:pt>
                <c:pt idx="2332">
                  <c:v>1.01323798731925</c:v>
                </c:pt>
                <c:pt idx="2333">
                  <c:v>1.01323798731925</c:v>
                </c:pt>
                <c:pt idx="2334">
                  <c:v>1.01323798731925</c:v>
                </c:pt>
                <c:pt idx="2335">
                  <c:v>1.01323798731925</c:v>
                </c:pt>
                <c:pt idx="2336">
                  <c:v>1.01323798731925</c:v>
                </c:pt>
                <c:pt idx="2337">
                  <c:v>1.01323798731925</c:v>
                </c:pt>
                <c:pt idx="2338">
                  <c:v>1.01323798731925</c:v>
                </c:pt>
                <c:pt idx="2339">
                  <c:v>1.01323798731925</c:v>
                </c:pt>
                <c:pt idx="2340">
                  <c:v>1.01323798731925</c:v>
                </c:pt>
                <c:pt idx="2341">
                  <c:v>1.01323798731925</c:v>
                </c:pt>
                <c:pt idx="2342">
                  <c:v>1.01323798731925</c:v>
                </c:pt>
                <c:pt idx="2343">
                  <c:v>1.01323798731925</c:v>
                </c:pt>
                <c:pt idx="2344">
                  <c:v>1.01323798731925</c:v>
                </c:pt>
                <c:pt idx="2345">
                  <c:v>1.01323798731925</c:v>
                </c:pt>
                <c:pt idx="2346">
                  <c:v>1.01323798731925</c:v>
                </c:pt>
                <c:pt idx="2347">
                  <c:v>1.01323798731925</c:v>
                </c:pt>
                <c:pt idx="2348">
                  <c:v>1.01323798731925</c:v>
                </c:pt>
                <c:pt idx="2349">
                  <c:v>1.01323798731925</c:v>
                </c:pt>
                <c:pt idx="2350">
                  <c:v>1.01323798731925</c:v>
                </c:pt>
                <c:pt idx="2351">
                  <c:v>1.01323798731925</c:v>
                </c:pt>
                <c:pt idx="2352">
                  <c:v>1.01323798731925</c:v>
                </c:pt>
                <c:pt idx="2353">
                  <c:v>1.01323798731925</c:v>
                </c:pt>
                <c:pt idx="2354">
                  <c:v>1.01323798731925</c:v>
                </c:pt>
                <c:pt idx="2355">
                  <c:v>1.01323798731925</c:v>
                </c:pt>
                <c:pt idx="2356">
                  <c:v>1.01323798731925</c:v>
                </c:pt>
                <c:pt idx="2357">
                  <c:v>1.01323798731925</c:v>
                </c:pt>
                <c:pt idx="2358">
                  <c:v>1.01323798731925</c:v>
                </c:pt>
                <c:pt idx="2359">
                  <c:v>1.01323798731925</c:v>
                </c:pt>
                <c:pt idx="2360">
                  <c:v>1.01323798731925</c:v>
                </c:pt>
                <c:pt idx="2361">
                  <c:v>1.01323798731925</c:v>
                </c:pt>
                <c:pt idx="2362">
                  <c:v>1.01323798731925</c:v>
                </c:pt>
                <c:pt idx="2363">
                  <c:v>1.01323798731925</c:v>
                </c:pt>
                <c:pt idx="2364">
                  <c:v>1.01323798731925</c:v>
                </c:pt>
                <c:pt idx="2365">
                  <c:v>1.01323798731925</c:v>
                </c:pt>
                <c:pt idx="2366">
                  <c:v>1.01323798731925</c:v>
                </c:pt>
                <c:pt idx="2367">
                  <c:v>1.01323798731925</c:v>
                </c:pt>
                <c:pt idx="2368">
                  <c:v>1.01323798731925</c:v>
                </c:pt>
                <c:pt idx="2369">
                  <c:v>1.01323798731925</c:v>
                </c:pt>
                <c:pt idx="2370">
                  <c:v>1.01323798731925</c:v>
                </c:pt>
                <c:pt idx="2371">
                  <c:v>1.01323798731925</c:v>
                </c:pt>
                <c:pt idx="2372">
                  <c:v>1.01323798731925</c:v>
                </c:pt>
                <c:pt idx="2373">
                  <c:v>1.01323798731925</c:v>
                </c:pt>
                <c:pt idx="2374">
                  <c:v>1.01323798731925</c:v>
                </c:pt>
                <c:pt idx="2375">
                  <c:v>1.01323798731925</c:v>
                </c:pt>
                <c:pt idx="2376">
                  <c:v>1.01323798731925</c:v>
                </c:pt>
                <c:pt idx="2377">
                  <c:v>1.01323798731925</c:v>
                </c:pt>
                <c:pt idx="2378">
                  <c:v>1.01323798731925</c:v>
                </c:pt>
                <c:pt idx="2379">
                  <c:v>1.01323798731925</c:v>
                </c:pt>
                <c:pt idx="2380">
                  <c:v>1.01323798731925</c:v>
                </c:pt>
                <c:pt idx="2381">
                  <c:v>1.01323798731925</c:v>
                </c:pt>
                <c:pt idx="2382">
                  <c:v>1.01323798731925</c:v>
                </c:pt>
                <c:pt idx="2383">
                  <c:v>1.01323798731925</c:v>
                </c:pt>
                <c:pt idx="2384">
                  <c:v>1.01323798731925</c:v>
                </c:pt>
                <c:pt idx="2385">
                  <c:v>1.01323798731925</c:v>
                </c:pt>
                <c:pt idx="2386">
                  <c:v>1.01323798731925</c:v>
                </c:pt>
                <c:pt idx="2387">
                  <c:v>1.01323798731925</c:v>
                </c:pt>
                <c:pt idx="2388">
                  <c:v>1.01323798731925</c:v>
                </c:pt>
                <c:pt idx="2389">
                  <c:v>1.01323798731925</c:v>
                </c:pt>
                <c:pt idx="2390">
                  <c:v>1.01323798731925</c:v>
                </c:pt>
                <c:pt idx="2391">
                  <c:v>1.01323798731925</c:v>
                </c:pt>
                <c:pt idx="2392">
                  <c:v>1.01323798731925</c:v>
                </c:pt>
                <c:pt idx="2393">
                  <c:v>1.01323798731925</c:v>
                </c:pt>
                <c:pt idx="2394">
                  <c:v>1.01323798731925</c:v>
                </c:pt>
                <c:pt idx="2395">
                  <c:v>1.01323798731925</c:v>
                </c:pt>
                <c:pt idx="2396">
                  <c:v>1.01323798731925</c:v>
                </c:pt>
                <c:pt idx="2397">
                  <c:v>1.01323798731925</c:v>
                </c:pt>
                <c:pt idx="2398">
                  <c:v>1.01323798731925</c:v>
                </c:pt>
                <c:pt idx="2399">
                  <c:v>1.01323798731925</c:v>
                </c:pt>
                <c:pt idx="2400">
                  <c:v>1.01323798731925</c:v>
                </c:pt>
                <c:pt idx="2401">
                  <c:v>1.01323798731925</c:v>
                </c:pt>
                <c:pt idx="2402">
                  <c:v>1.01323798731925</c:v>
                </c:pt>
                <c:pt idx="2403">
                  <c:v>1.01323798731925</c:v>
                </c:pt>
                <c:pt idx="2404">
                  <c:v>1.01323798731925</c:v>
                </c:pt>
                <c:pt idx="2405">
                  <c:v>1.01323798731925</c:v>
                </c:pt>
                <c:pt idx="2406">
                  <c:v>1.01323798731925</c:v>
                </c:pt>
                <c:pt idx="2407">
                  <c:v>1.01323798731925</c:v>
                </c:pt>
                <c:pt idx="2408">
                  <c:v>1.01323798731925</c:v>
                </c:pt>
                <c:pt idx="2409">
                  <c:v>1.01323798731925</c:v>
                </c:pt>
                <c:pt idx="2410">
                  <c:v>1.01323798731925</c:v>
                </c:pt>
                <c:pt idx="2411">
                  <c:v>1.01323798731925</c:v>
                </c:pt>
                <c:pt idx="2412">
                  <c:v>1.01323798731925</c:v>
                </c:pt>
                <c:pt idx="2413">
                  <c:v>1.01323798731925</c:v>
                </c:pt>
                <c:pt idx="2414">
                  <c:v>1.01323798731925</c:v>
                </c:pt>
                <c:pt idx="2415">
                  <c:v>1.01323798731925</c:v>
                </c:pt>
                <c:pt idx="2416">
                  <c:v>1.01323798731925</c:v>
                </c:pt>
                <c:pt idx="2417">
                  <c:v>1.01323798731925</c:v>
                </c:pt>
                <c:pt idx="2418">
                  <c:v>1.01323798731925</c:v>
                </c:pt>
                <c:pt idx="2419">
                  <c:v>1.01323798731925</c:v>
                </c:pt>
                <c:pt idx="2420">
                  <c:v>1.01323798731925</c:v>
                </c:pt>
                <c:pt idx="2421">
                  <c:v>1.01323798731925</c:v>
                </c:pt>
                <c:pt idx="2422">
                  <c:v>1.01323798731925</c:v>
                </c:pt>
                <c:pt idx="2423">
                  <c:v>1.01323798731925</c:v>
                </c:pt>
                <c:pt idx="2424">
                  <c:v>1.01323798731925</c:v>
                </c:pt>
                <c:pt idx="2425">
                  <c:v>1.01323798731925</c:v>
                </c:pt>
                <c:pt idx="2426">
                  <c:v>1.01323798731925</c:v>
                </c:pt>
                <c:pt idx="2427">
                  <c:v>1.01323798731925</c:v>
                </c:pt>
                <c:pt idx="2428">
                  <c:v>1.01323798731925</c:v>
                </c:pt>
                <c:pt idx="2429">
                  <c:v>1.01323798731925</c:v>
                </c:pt>
                <c:pt idx="2430">
                  <c:v>1.01323798731925</c:v>
                </c:pt>
                <c:pt idx="2431">
                  <c:v>1.01323798731925</c:v>
                </c:pt>
                <c:pt idx="2432">
                  <c:v>1.01323798731925</c:v>
                </c:pt>
                <c:pt idx="2433">
                  <c:v>1.01323798731925</c:v>
                </c:pt>
                <c:pt idx="2434">
                  <c:v>1.01323798731925</c:v>
                </c:pt>
                <c:pt idx="2435">
                  <c:v>1.01323798731925</c:v>
                </c:pt>
                <c:pt idx="2436">
                  <c:v>1.01323798731925</c:v>
                </c:pt>
                <c:pt idx="2437">
                  <c:v>1.01323798731925</c:v>
                </c:pt>
                <c:pt idx="2438">
                  <c:v>1.01323798731925</c:v>
                </c:pt>
                <c:pt idx="2439">
                  <c:v>1.01323798731925</c:v>
                </c:pt>
                <c:pt idx="2440">
                  <c:v>1.01323798731925</c:v>
                </c:pt>
                <c:pt idx="2441">
                  <c:v>1.01323798731925</c:v>
                </c:pt>
                <c:pt idx="2442">
                  <c:v>1.01323798731925</c:v>
                </c:pt>
                <c:pt idx="2443">
                  <c:v>1.01323798731925</c:v>
                </c:pt>
                <c:pt idx="2444">
                  <c:v>1.01323798731925</c:v>
                </c:pt>
                <c:pt idx="2445">
                  <c:v>1.01323798731925</c:v>
                </c:pt>
                <c:pt idx="2446">
                  <c:v>1.01323798731925</c:v>
                </c:pt>
                <c:pt idx="2447">
                  <c:v>1.01323798731925</c:v>
                </c:pt>
                <c:pt idx="2448">
                  <c:v>1.01323798731925</c:v>
                </c:pt>
                <c:pt idx="2449">
                  <c:v>1.01323798731925</c:v>
                </c:pt>
                <c:pt idx="2450">
                  <c:v>1.01323798731925</c:v>
                </c:pt>
                <c:pt idx="2451">
                  <c:v>1.01323798731925</c:v>
                </c:pt>
                <c:pt idx="2452">
                  <c:v>1.01323798731925</c:v>
                </c:pt>
                <c:pt idx="2453">
                  <c:v>1.01323798731925</c:v>
                </c:pt>
                <c:pt idx="2454">
                  <c:v>1.01323798731925</c:v>
                </c:pt>
                <c:pt idx="2455">
                  <c:v>1.01323798731925</c:v>
                </c:pt>
                <c:pt idx="2456">
                  <c:v>1.01323798731925</c:v>
                </c:pt>
                <c:pt idx="2457">
                  <c:v>1.01323798731925</c:v>
                </c:pt>
                <c:pt idx="2458">
                  <c:v>1.01323798731925</c:v>
                </c:pt>
                <c:pt idx="2459">
                  <c:v>1.01323798731925</c:v>
                </c:pt>
                <c:pt idx="2460">
                  <c:v>1.01323798731925</c:v>
                </c:pt>
                <c:pt idx="2461">
                  <c:v>1.01323798731925</c:v>
                </c:pt>
                <c:pt idx="2462">
                  <c:v>1.01323798731925</c:v>
                </c:pt>
                <c:pt idx="2463">
                  <c:v>1.01323798731925</c:v>
                </c:pt>
                <c:pt idx="2464">
                  <c:v>1.01323798731925</c:v>
                </c:pt>
                <c:pt idx="2465">
                  <c:v>1.01323798731925</c:v>
                </c:pt>
                <c:pt idx="2466">
                  <c:v>1.01323798731925</c:v>
                </c:pt>
                <c:pt idx="2467">
                  <c:v>1.01323798731925</c:v>
                </c:pt>
                <c:pt idx="2468">
                  <c:v>1.01323798731925</c:v>
                </c:pt>
                <c:pt idx="2469">
                  <c:v>1.01323798731925</c:v>
                </c:pt>
                <c:pt idx="2470">
                  <c:v>1.01323798731925</c:v>
                </c:pt>
                <c:pt idx="2471">
                  <c:v>1.01323798731925</c:v>
                </c:pt>
                <c:pt idx="2472">
                  <c:v>1.01323798731925</c:v>
                </c:pt>
                <c:pt idx="2473">
                  <c:v>1.01323798731925</c:v>
                </c:pt>
                <c:pt idx="2474">
                  <c:v>1.01323798731925</c:v>
                </c:pt>
                <c:pt idx="2475">
                  <c:v>1.01323798731925</c:v>
                </c:pt>
                <c:pt idx="2476">
                  <c:v>1.01323798731925</c:v>
                </c:pt>
                <c:pt idx="2477">
                  <c:v>1.01323798731925</c:v>
                </c:pt>
                <c:pt idx="2478">
                  <c:v>1.01323798731925</c:v>
                </c:pt>
                <c:pt idx="2479">
                  <c:v>1.01323798731925</c:v>
                </c:pt>
                <c:pt idx="2480">
                  <c:v>1.01323798731925</c:v>
                </c:pt>
                <c:pt idx="2481">
                  <c:v>1.01323798731925</c:v>
                </c:pt>
                <c:pt idx="2482">
                  <c:v>1.01323798731925</c:v>
                </c:pt>
                <c:pt idx="2483">
                  <c:v>1.01323798731925</c:v>
                </c:pt>
                <c:pt idx="2484">
                  <c:v>1.01323798731925</c:v>
                </c:pt>
                <c:pt idx="2485">
                  <c:v>1.01323798731925</c:v>
                </c:pt>
                <c:pt idx="2486">
                  <c:v>1.01323798731925</c:v>
                </c:pt>
                <c:pt idx="2487">
                  <c:v>1.01323798731925</c:v>
                </c:pt>
                <c:pt idx="2488">
                  <c:v>1.01323798731925</c:v>
                </c:pt>
                <c:pt idx="2489">
                  <c:v>1.01323798731925</c:v>
                </c:pt>
                <c:pt idx="2490">
                  <c:v>1.01323798731925</c:v>
                </c:pt>
                <c:pt idx="2491">
                  <c:v>1.01323798731925</c:v>
                </c:pt>
                <c:pt idx="2492">
                  <c:v>1.01323798731925</c:v>
                </c:pt>
                <c:pt idx="2493">
                  <c:v>1.01323798731925</c:v>
                </c:pt>
                <c:pt idx="2494">
                  <c:v>1.01323798731925</c:v>
                </c:pt>
                <c:pt idx="2495">
                  <c:v>1.01323798731925</c:v>
                </c:pt>
                <c:pt idx="2496">
                  <c:v>1.01323798731925</c:v>
                </c:pt>
                <c:pt idx="2497">
                  <c:v>1.01323798731925</c:v>
                </c:pt>
                <c:pt idx="2498">
                  <c:v>1.01323798731925</c:v>
                </c:pt>
                <c:pt idx="2499">
                  <c:v>1.01323798731925</c:v>
                </c:pt>
                <c:pt idx="2500">
                  <c:v>1.01323798731925</c:v>
                </c:pt>
                <c:pt idx="2501">
                  <c:v>1.01323798731925</c:v>
                </c:pt>
                <c:pt idx="2502">
                  <c:v>1.01323798731925</c:v>
                </c:pt>
                <c:pt idx="2503">
                  <c:v>1.01323798731925</c:v>
                </c:pt>
                <c:pt idx="2504">
                  <c:v>1.01323798731925</c:v>
                </c:pt>
                <c:pt idx="2505">
                  <c:v>1.01323798731925</c:v>
                </c:pt>
                <c:pt idx="2506">
                  <c:v>1.01323798731925</c:v>
                </c:pt>
                <c:pt idx="2507">
                  <c:v>1.01323798731925</c:v>
                </c:pt>
                <c:pt idx="2508">
                  <c:v>1.01323798731925</c:v>
                </c:pt>
                <c:pt idx="2509">
                  <c:v>1.01323798731925</c:v>
                </c:pt>
                <c:pt idx="2510">
                  <c:v>1.01323798731925</c:v>
                </c:pt>
                <c:pt idx="2511">
                  <c:v>1.01323798731925</c:v>
                </c:pt>
                <c:pt idx="2512">
                  <c:v>1.01323798731925</c:v>
                </c:pt>
                <c:pt idx="2513">
                  <c:v>1.01323798731925</c:v>
                </c:pt>
                <c:pt idx="2514">
                  <c:v>1.01323798731925</c:v>
                </c:pt>
                <c:pt idx="2515">
                  <c:v>1.01323798731925</c:v>
                </c:pt>
                <c:pt idx="2516">
                  <c:v>1.01323798731925</c:v>
                </c:pt>
                <c:pt idx="2517">
                  <c:v>1.01323798731925</c:v>
                </c:pt>
                <c:pt idx="2518">
                  <c:v>1.01323798731925</c:v>
                </c:pt>
                <c:pt idx="2519">
                  <c:v>1.01323798731925</c:v>
                </c:pt>
                <c:pt idx="2520">
                  <c:v>1.01323798731925</c:v>
                </c:pt>
                <c:pt idx="2521">
                  <c:v>1.01323798731925</c:v>
                </c:pt>
                <c:pt idx="2522">
                  <c:v>1.01323798731925</c:v>
                </c:pt>
                <c:pt idx="2523">
                  <c:v>1.01323798731925</c:v>
                </c:pt>
                <c:pt idx="2524">
                  <c:v>1.01323798731925</c:v>
                </c:pt>
                <c:pt idx="2525">
                  <c:v>1.01323798731925</c:v>
                </c:pt>
                <c:pt idx="2526">
                  <c:v>1.01323798731925</c:v>
                </c:pt>
                <c:pt idx="2527">
                  <c:v>1.01323798731925</c:v>
                </c:pt>
                <c:pt idx="2528">
                  <c:v>1.01323798731925</c:v>
                </c:pt>
                <c:pt idx="2529">
                  <c:v>1.01323798731925</c:v>
                </c:pt>
                <c:pt idx="2530">
                  <c:v>1.01323798731925</c:v>
                </c:pt>
                <c:pt idx="2531">
                  <c:v>1.01323798731925</c:v>
                </c:pt>
                <c:pt idx="2532">
                  <c:v>1.01323798731925</c:v>
                </c:pt>
                <c:pt idx="2533">
                  <c:v>1.01323798731925</c:v>
                </c:pt>
                <c:pt idx="2534">
                  <c:v>1.01323798731925</c:v>
                </c:pt>
                <c:pt idx="2535">
                  <c:v>1.01323798731925</c:v>
                </c:pt>
                <c:pt idx="2536">
                  <c:v>1.01323798731925</c:v>
                </c:pt>
                <c:pt idx="2537">
                  <c:v>1.01323798731925</c:v>
                </c:pt>
                <c:pt idx="2538">
                  <c:v>1.01323798731925</c:v>
                </c:pt>
                <c:pt idx="2539">
                  <c:v>1.01323798731925</c:v>
                </c:pt>
                <c:pt idx="2540">
                  <c:v>1.01323798731925</c:v>
                </c:pt>
                <c:pt idx="2541">
                  <c:v>1.01323798731925</c:v>
                </c:pt>
                <c:pt idx="2542">
                  <c:v>1.01323798731925</c:v>
                </c:pt>
                <c:pt idx="2543">
                  <c:v>1.01323798731925</c:v>
                </c:pt>
                <c:pt idx="2544">
                  <c:v>1.01323798731925</c:v>
                </c:pt>
                <c:pt idx="2545">
                  <c:v>1.01323798731925</c:v>
                </c:pt>
                <c:pt idx="2546">
                  <c:v>1.01323798731925</c:v>
                </c:pt>
                <c:pt idx="2547">
                  <c:v>1.01323798731925</c:v>
                </c:pt>
                <c:pt idx="2548">
                  <c:v>1.01323798731925</c:v>
                </c:pt>
                <c:pt idx="2549">
                  <c:v>1.01323798731925</c:v>
                </c:pt>
                <c:pt idx="2550">
                  <c:v>1.01323798731925</c:v>
                </c:pt>
                <c:pt idx="2551">
                  <c:v>1.01323798731925</c:v>
                </c:pt>
                <c:pt idx="2552">
                  <c:v>1.01323798731925</c:v>
                </c:pt>
                <c:pt idx="2553">
                  <c:v>1.01323798731925</c:v>
                </c:pt>
                <c:pt idx="2554">
                  <c:v>1.01323798731925</c:v>
                </c:pt>
                <c:pt idx="2555">
                  <c:v>1.01323798731925</c:v>
                </c:pt>
                <c:pt idx="2556">
                  <c:v>1.02343440247434</c:v>
                </c:pt>
                <c:pt idx="2557">
                  <c:v>1.02343440247434</c:v>
                </c:pt>
                <c:pt idx="2558">
                  <c:v>1.02343440247434</c:v>
                </c:pt>
                <c:pt idx="2559">
                  <c:v>1.02343440247434</c:v>
                </c:pt>
                <c:pt idx="2560">
                  <c:v>1.02343440247434</c:v>
                </c:pt>
                <c:pt idx="2561">
                  <c:v>1.02343440247434</c:v>
                </c:pt>
                <c:pt idx="2562">
                  <c:v>1.02343440247434</c:v>
                </c:pt>
                <c:pt idx="2563">
                  <c:v>1.02343440247434</c:v>
                </c:pt>
                <c:pt idx="2564">
                  <c:v>1.02343440247434</c:v>
                </c:pt>
                <c:pt idx="2565">
                  <c:v>1.02343440247434</c:v>
                </c:pt>
                <c:pt idx="2566">
                  <c:v>1.02343440247434</c:v>
                </c:pt>
                <c:pt idx="2567">
                  <c:v>1.02343440247434</c:v>
                </c:pt>
                <c:pt idx="2568">
                  <c:v>1.02343440247434</c:v>
                </c:pt>
                <c:pt idx="2569">
                  <c:v>1.02343440247434</c:v>
                </c:pt>
                <c:pt idx="2570">
                  <c:v>1.02343440247434</c:v>
                </c:pt>
                <c:pt idx="2571">
                  <c:v>1.02343440247434</c:v>
                </c:pt>
                <c:pt idx="2572">
                  <c:v>1.02343440247434</c:v>
                </c:pt>
                <c:pt idx="2573">
                  <c:v>1.02343440247434</c:v>
                </c:pt>
                <c:pt idx="2574">
                  <c:v>1.02343440247434</c:v>
                </c:pt>
                <c:pt idx="2575">
                  <c:v>1.02343440247434</c:v>
                </c:pt>
                <c:pt idx="2576">
                  <c:v>1.02343440247434</c:v>
                </c:pt>
                <c:pt idx="2577">
                  <c:v>1.02343440247434</c:v>
                </c:pt>
                <c:pt idx="2578">
                  <c:v>1.02343440247434</c:v>
                </c:pt>
                <c:pt idx="2579">
                  <c:v>1.02343440247434</c:v>
                </c:pt>
                <c:pt idx="2580">
                  <c:v>1.02343440247434</c:v>
                </c:pt>
                <c:pt idx="2581">
                  <c:v>1.02343440247434</c:v>
                </c:pt>
                <c:pt idx="2582">
                  <c:v>1.02343440247434</c:v>
                </c:pt>
                <c:pt idx="2583">
                  <c:v>1.02343440247434</c:v>
                </c:pt>
                <c:pt idx="2584">
                  <c:v>1.02343440247434</c:v>
                </c:pt>
                <c:pt idx="2585">
                  <c:v>1.02343440247434</c:v>
                </c:pt>
                <c:pt idx="2586">
                  <c:v>1.02343440247434</c:v>
                </c:pt>
                <c:pt idx="2587">
                  <c:v>1.02343440247434</c:v>
                </c:pt>
                <c:pt idx="2588">
                  <c:v>1.02343440247434</c:v>
                </c:pt>
                <c:pt idx="2589">
                  <c:v>1.02343440247434</c:v>
                </c:pt>
                <c:pt idx="2590">
                  <c:v>1.02343440247434</c:v>
                </c:pt>
                <c:pt idx="2591">
                  <c:v>1.02343440247434</c:v>
                </c:pt>
                <c:pt idx="2592">
                  <c:v>1.02343440247434</c:v>
                </c:pt>
                <c:pt idx="2593">
                  <c:v>1.02343440247434</c:v>
                </c:pt>
                <c:pt idx="2594">
                  <c:v>1.02343440247434</c:v>
                </c:pt>
                <c:pt idx="2595">
                  <c:v>1.02343440247434</c:v>
                </c:pt>
                <c:pt idx="2596">
                  <c:v>1.02343440247434</c:v>
                </c:pt>
                <c:pt idx="2597">
                  <c:v>1.02343440247434</c:v>
                </c:pt>
                <c:pt idx="2598">
                  <c:v>1.02343440247434</c:v>
                </c:pt>
                <c:pt idx="2599">
                  <c:v>1.02343440247434</c:v>
                </c:pt>
                <c:pt idx="2600">
                  <c:v>1.02343440247434</c:v>
                </c:pt>
                <c:pt idx="2601">
                  <c:v>1.02343440247434</c:v>
                </c:pt>
                <c:pt idx="2602">
                  <c:v>1.02343440247434</c:v>
                </c:pt>
                <c:pt idx="2603">
                  <c:v>1.02343440247434</c:v>
                </c:pt>
                <c:pt idx="2604">
                  <c:v>1.02343440247434</c:v>
                </c:pt>
                <c:pt idx="2605">
                  <c:v>1.02343440247434</c:v>
                </c:pt>
                <c:pt idx="2606">
                  <c:v>1.02343440247434</c:v>
                </c:pt>
                <c:pt idx="2607">
                  <c:v>1.02343440247434</c:v>
                </c:pt>
                <c:pt idx="2608">
                  <c:v>1.02343440247434</c:v>
                </c:pt>
                <c:pt idx="2609">
                  <c:v>1.02343440247434</c:v>
                </c:pt>
                <c:pt idx="2610">
                  <c:v>1.02343440247434</c:v>
                </c:pt>
                <c:pt idx="2611">
                  <c:v>1.02343440247434</c:v>
                </c:pt>
                <c:pt idx="2612">
                  <c:v>1.02343440247434</c:v>
                </c:pt>
                <c:pt idx="2613">
                  <c:v>1.02343440247434</c:v>
                </c:pt>
                <c:pt idx="2614">
                  <c:v>1.02343440247434</c:v>
                </c:pt>
                <c:pt idx="2615">
                  <c:v>1.02343440247434</c:v>
                </c:pt>
                <c:pt idx="2616">
                  <c:v>1.02343440247434</c:v>
                </c:pt>
                <c:pt idx="2617">
                  <c:v>1.02343440247434</c:v>
                </c:pt>
                <c:pt idx="2618">
                  <c:v>1.02343440247434</c:v>
                </c:pt>
                <c:pt idx="2619">
                  <c:v>1.02343440247434</c:v>
                </c:pt>
                <c:pt idx="2620">
                  <c:v>1.02343440247434</c:v>
                </c:pt>
                <c:pt idx="2621">
                  <c:v>1.02343440247434</c:v>
                </c:pt>
                <c:pt idx="2622">
                  <c:v>1.02343440247434</c:v>
                </c:pt>
                <c:pt idx="2623">
                  <c:v>1.02343440247434</c:v>
                </c:pt>
                <c:pt idx="2624">
                  <c:v>1.02343440247434</c:v>
                </c:pt>
                <c:pt idx="2625">
                  <c:v>1.02343440247434</c:v>
                </c:pt>
                <c:pt idx="2626">
                  <c:v>1.02343440247434</c:v>
                </c:pt>
                <c:pt idx="2627">
                  <c:v>1.02343440247434</c:v>
                </c:pt>
                <c:pt idx="2628">
                  <c:v>1.02343440247434</c:v>
                </c:pt>
                <c:pt idx="2629">
                  <c:v>1.02343440247434</c:v>
                </c:pt>
                <c:pt idx="2630">
                  <c:v>1.02343440247434</c:v>
                </c:pt>
                <c:pt idx="2631">
                  <c:v>1.02343440247434</c:v>
                </c:pt>
                <c:pt idx="2632">
                  <c:v>1.02343440247434</c:v>
                </c:pt>
                <c:pt idx="2633">
                  <c:v>1.02343440247434</c:v>
                </c:pt>
                <c:pt idx="2634">
                  <c:v>1.02343440247434</c:v>
                </c:pt>
                <c:pt idx="2635">
                  <c:v>1.02343440247434</c:v>
                </c:pt>
                <c:pt idx="2636">
                  <c:v>1.02343440247434</c:v>
                </c:pt>
                <c:pt idx="2637">
                  <c:v>1.02343440247434</c:v>
                </c:pt>
                <c:pt idx="2638">
                  <c:v>1.02343440247434</c:v>
                </c:pt>
                <c:pt idx="2639">
                  <c:v>1.02343440247434</c:v>
                </c:pt>
                <c:pt idx="2640">
                  <c:v>1.02343440247434</c:v>
                </c:pt>
                <c:pt idx="2641">
                  <c:v>1.02343440247434</c:v>
                </c:pt>
                <c:pt idx="2642">
                  <c:v>1.02343440247434</c:v>
                </c:pt>
                <c:pt idx="2643">
                  <c:v>1.02343440247434</c:v>
                </c:pt>
                <c:pt idx="2644">
                  <c:v>1.02343440247434</c:v>
                </c:pt>
                <c:pt idx="2645">
                  <c:v>1.02343440247434</c:v>
                </c:pt>
                <c:pt idx="2646">
                  <c:v>1.02343440247434</c:v>
                </c:pt>
                <c:pt idx="2647">
                  <c:v>1.02343440247434</c:v>
                </c:pt>
                <c:pt idx="2648">
                  <c:v>1.02343440247434</c:v>
                </c:pt>
                <c:pt idx="2649">
                  <c:v>1.02343440247434</c:v>
                </c:pt>
                <c:pt idx="2650">
                  <c:v>1.02343440247434</c:v>
                </c:pt>
                <c:pt idx="2651">
                  <c:v>1.02343440247434</c:v>
                </c:pt>
                <c:pt idx="2652">
                  <c:v>1.02343440247434</c:v>
                </c:pt>
                <c:pt idx="2653">
                  <c:v>1.02343440247434</c:v>
                </c:pt>
                <c:pt idx="2654">
                  <c:v>1.02343440247434</c:v>
                </c:pt>
                <c:pt idx="2655">
                  <c:v>1.02343440247434</c:v>
                </c:pt>
                <c:pt idx="2656">
                  <c:v>1.02343440247434</c:v>
                </c:pt>
                <c:pt idx="2657">
                  <c:v>1.02343440247434</c:v>
                </c:pt>
                <c:pt idx="2658">
                  <c:v>1.02343440247434</c:v>
                </c:pt>
                <c:pt idx="2659">
                  <c:v>1.02343440247434</c:v>
                </c:pt>
                <c:pt idx="2660">
                  <c:v>1.02343440247434</c:v>
                </c:pt>
                <c:pt idx="2661">
                  <c:v>1.02343440247434</c:v>
                </c:pt>
                <c:pt idx="2662">
                  <c:v>1.02343440247434</c:v>
                </c:pt>
                <c:pt idx="2663">
                  <c:v>1.02343440247434</c:v>
                </c:pt>
                <c:pt idx="2664">
                  <c:v>1.02343440247434</c:v>
                </c:pt>
                <c:pt idx="2665">
                  <c:v>1.02343440247434</c:v>
                </c:pt>
                <c:pt idx="2666">
                  <c:v>1.02343440247434</c:v>
                </c:pt>
                <c:pt idx="2667">
                  <c:v>1.02343440247434</c:v>
                </c:pt>
                <c:pt idx="2668">
                  <c:v>1.02343440247434</c:v>
                </c:pt>
                <c:pt idx="2669">
                  <c:v>1.02343440247434</c:v>
                </c:pt>
                <c:pt idx="2670">
                  <c:v>1.02343440247434</c:v>
                </c:pt>
                <c:pt idx="2671">
                  <c:v>1.02343440247434</c:v>
                </c:pt>
                <c:pt idx="2672">
                  <c:v>1.02343440247434</c:v>
                </c:pt>
                <c:pt idx="2673">
                  <c:v>1.02343440247434</c:v>
                </c:pt>
                <c:pt idx="2674">
                  <c:v>1.02343440247434</c:v>
                </c:pt>
                <c:pt idx="2675">
                  <c:v>1.02343440247434</c:v>
                </c:pt>
                <c:pt idx="2676">
                  <c:v>1.02343440247434</c:v>
                </c:pt>
                <c:pt idx="2677">
                  <c:v>1.02343440247434</c:v>
                </c:pt>
                <c:pt idx="2678">
                  <c:v>1.02343440247434</c:v>
                </c:pt>
                <c:pt idx="2679">
                  <c:v>1.02343440247434</c:v>
                </c:pt>
                <c:pt idx="2680">
                  <c:v>1.02343440247434</c:v>
                </c:pt>
                <c:pt idx="2681">
                  <c:v>1.02343440247434</c:v>
                </c:pt>
                <c:pt idx="2682">
                  <c:v>1.02343440247434</c:v>
                </c:pt>
                <c:pt idx="2683">
                  <c:v>1.02343440247434</c:v>
                </c:pt>
                <c:pt idx="2684">
                  <c:v>1.02343440247434</c:v>
                </c:pt>
                <c:pt idx="2685">
                  <c:v>1.02343440247434</c:v>
                </c:pt>
                <c:pt idx="2686">
                  <c:v>1.02343440247434</c:v>
                </c:pt>
                <c:pt idx="2687">
                  <c:v>1.02343440247434</c:v>
                </c:pt>
                <c:pt idx="2688">
                  <c:v>1.02343440247434</c:v>
                </c:pt>
                <c:pt idx="2689">
                  <c:v>1.02343440247434</c:v>
                </c:pt>
                <c:pt idx="2690">
                  <c:v>1.02343440247434</c:v>
                </c:pt>
                <c:pt idx="2691">
                  <c:v>1.02343440247434</c:v>
                </c:pt>
                <c:pt idx="2692">
                  <c:v>1.02343440247434</c:v>
                </c:pt>
                <c:pt idx="2693">
                  <c:v>1.02343440247434</c:v>
                </c:pt>
                <c:pt idx="2694">
                  <c:v>1.02343440247434</c:v>
                </c:pt>
                <c:pt idx="2695">
                  <c:v>1.02343440247434</c:v>
                </c:pt>
                <c:pt idx="2696">
                  <c:v>1.02343440247434</c:v>
                </c:pt>
                <c:pt idx="2697">
                  <c:v>1.02343440247434</c:v>
                </c:pt>
                <c:pt idx="2698">
                  <c:v>1.02343440247434</c:v>
                </c:pt>
                <c:pt idx="2699">
                  <c:v>1.02343440247434</c:v>
                </c:pt>
                <c:pt idx="2700">
                  <c:v>1.02343440247434</c:v>
                </c:pt>
                <c:pt idx="2701">
                  <c:v>1.02343440247434</c:v>
                </c:pt>
                <c:pt idx="2702">
                  <c:v>1.02343440247434</c:v>
                </c:pt>
                <c:pt idx="2703">
                  <c:v>1.02343440247434</c:v>
                </c:pt>
                <c:pt idx="2704">
                  <c:v>1.02343440247434</c:v>
                </c:pt>
                <c:pt idx="2705">
                  <c:v>1.02343440247434</c:v>
                </c:pt>
                <c:pt idx="2706">
                  <c:v>1.02343440247434</c:v>
                </c:pt>
                <c:pt idx="2707">
                  <c:v>1.02343440247434</c:v>
                </c:pt>
                <c:pt idx="2708">
                  <c:v>1.02343440247434</c:v>
                </c:pt>
                <c:pt idx="2709">
                  <c:v>1.02343440247434</c:v>
                </c:pt>
                <c:pt idx="2710">
                  <c:v>1.02343440247434</c:v>
                </c:pt>
                <c:pt idx="2711">
                  <c:v>1.02343440247434</c:v>
                </c:pt>
                <c:pt idx="2712">
                  <c:v>1.02343440247434</c:v>
                </c:pt>
                <c:pt idx="2713">
                  <c:v>1.02343440247434</c:v>
                </c:pt>
                <c:pt idx="2714">
                  <c:v>1.02343440247434</c:v>
                </c:pt>
                <c:pt idx="2715">
                  <c:v>1.02343440247434</c:v>
                </c:pt>
                <c:pt idx="2716">
                  <c:v>1.02343440247434</c:v>
                </c:pt>
                <c:pt idx="2717">
                  <c:v>1.02343440247434</c:v>
                </c:pt>
                <c:pt idx="2718">
                  <c:v>1.02343440247434</c:v>
                </c:pt>
                <c:pt idx="2719">
                  <c:v>1.02343440247434</c:v>
                </c:pt>
                <c:pt idx="2720">
                  <c:v>1.02343440247434</c:v>
                </c:pt>
                <c:pt idx="2721">
                  <c:v>1.02343440247434</c:v>
                </c:pt>
                <c:pt idx="2722">
                  <c:v>1.02343440247434</c:v>
                </c:pt>
                <c:pt idx="2723">
                  <c:v>1.02343440247434</c:v>
                </c:pt>
                <c:pt idx="2724">
                  <c:v>1.02343440247434</c:v>
                </c:pt>
                <c:pt idx="2725">
                  <c:v>1.02343440247434</c:v>
                </c:pt>
                <c:pt idx="2726">
                  <c:v>1.02343440247434</c:v>
                </c:pt>
                <c:pt idx="2727">
                  <c:v>1.02343440247434</c:v>
                </c:pt>
                <c:pt idx="2728">
                  <c:v>1.02343440247434</c:v>
                </c:pt>
                <c:pt idx="2729">
                  <c:v>1.02343440247434</c:v>
                </c:pt>
                <c:pt idx="2730">
                  <c:v>1.02343440247434</c:v>
                </c:pt>
                <c:pt idx="2731">
                  <c:v>1.02343440247434</c:v>
                </c:pt>
                <c:pt idx="2732">
                  <c:v>1.02343440247434</c:v>
                </c:pt>
                <c:pt idx="2733">
                  <c:v>1.02343440247434</c:v>
                </c:pt>
                <c:pt idx="2734">
                  <c:v>1.02343440247434</c:v>
                </c:pt>
                <c:pt idx="2735">
                  <c:v>1.02343440247434</c:v>
                </c:pt>
                <c:pt idx="2736">
                  <c:v>0.798844106195987</c:v>
                </c:pt>
                <c:pt idx="2737">
                  <c:v>0.798844106195987</c:v>
                </c:pt>
                <c:pt idx="2738">
                  <c:v>0.798844106195987</c:v>
                </c:pt>
                <c:pt idx="2739">
                  <c:v>0.798844106195987</c:v>
                </c:pt>
                <c:pt idx="2740">
                  <c:v>0.798844106195987</c:v>
                </c:pt>
                <c:pt idx="2741">
                  <c:v>0.798844106195987</c:v>
                </c:pt>
                <c:pt idx="2742">
                  <c:v>0.798844106195987</c:v>
                </c:pt>
                <c:pt idx="2743">
                  <c:v>0.798844106195987</c:v>
                </c:pt>
                <c:pt idx="2744">
                  <c:v>0.798844106195987</c:v>
                </c:pt>
                <c:pt idx="2745">
                  <c:v>0.903002675958909</c:v>
                </c:pt>
                <c:pt idx="2746">
                  <c:v>0.903002675958909</c:v>
                </c:pt>
                <c:pt idx="2747">
                  <c:v>0.903002675958909</c:v>
                </c:pt>
                <c:pt idx="2748">
                  <c:v>0.903002675958909</c:v>
                </c:pt>
                <c:pt idx="2749">
                  <c:v>0.903002675958909</c:v>
                </c:pt>
                <c:pt idx="2750">
                  <c:v>0.903002675958909</c:v>
                </c:pt>
                <c:pt idx="2751">
                  <c:v>0.903002675958909</c:v>
                </c:pt>
                <c:pt idx="2752">
                  <c:v>0.903002675958909</c:v>
                </c:pt>
                <c:pt idx="2753">
                  <c:v>0.903002675958909</c:v>
                </c:pt>
                <c:pt idx="2754">
                  <c:v>0.903002675958909</c:v>
                </c:pt>
                <c:pt idx="2755">
                  <c:v>0.903002675958909</c:v>
                </c:pt>
                <c:pt idx="2756">
                  <c:v>0.903002675958909</c:v>
                </c:pt>
                <c:pt idx="2757">
                  <c:v>0.903002675958909</c:v>
                </c:pt>
                <c:pt idx="2758">
                  <c:v>0.903002675958909</c:v>
                </c:pt>
                <c:pt idx="2759">
                  <c:v>0.903002675958909</c:v>
                </c:pt>
                <c:pt idx="2760">
                  <c:v>0.903002675958909</c:v>
                </c:pt>
                <c:pt idx="2761">
                  <c:v>0.903002675958909</c:v>
                </c:pt>
                <c:pt idx="2762">
                  <c:v>0.903002675958909</c:v>
                </c:pt>
                <c:pt idx="2763">
                  <c:v>0.903002675958909</c:v>
                </c:pt>
                <c:pt idx="2764">
                  <c:v>0.903002675958909</c:v>
                </c:pt>
                <c:pt idx="2765">
                  <c:v>0.903002675958909</c:v>
                </c:pt>
                <c:pt idx="2766">
                  <c:v>0.903002675958909</c:v>
                </c:pt>
                <c:pt idx="2767">
                  <c:v>0.903002675958909</c:v>
                </c:pt>
                <c:pt idx="2768">
                  <c:v>0.903002675958909</c:v>
                </c:pt>
                <c:pt idx="2769">
                  <c:v>0.903002675958909</c:v>
                </c:pt>
                <c:pt idx="2770">
                  <c:v>0.903002675958909</c:v>
                </c:pt>
                <c:pt idx="2771">
                  <c:v>0.939714567419404</c:v>
                </c:pt>
                <c:pt idx="2772">
                  <c:v>0.939714567419404</c:v>
                </c:pt>
                <c:pt idx="2773">
                  <c:v>0.939714567419404</c:v>
                </c:pt>
                <c:pt idx="2774">
                  <c:v>0.939714567419404</c:v>
                </c:pt>
                <c:pt idx="2775">
                  <c:v>0.939714567419404</c:v>
                </c:pt>
                <c:pt idx="2776">
                  <c:v>0.939714567419404</c:v>
                </c:pt>
                <c:pt idx="2777">
                  <c:v>0.939714567419404</c:v>
                </c:pt>
                <c:pt idx="2778">
                  <c:v>0.939714567419404</c:v>
                </c:pt>
                <c:pt idx="2779">
                  <c:v>0.939714567419404</c:v>
                </c:pt>
                <c:pt idx="2780">
                  <c:v>0.939714567419404</c:v>
                </c:pt>
                <c:pt idx="2781">
                  <c:v>0.939714567419404</c:v>
                </c:pt>
                <c:pt idx="2782">
                  <c:v>0.939714567419404</c:v>
                </c:pt>
                <c:pt idx="2783">
                  <c:v>0.939714567419404</c:v>
                </c:pt>
                <c:pt idx="2784">
                  <c:v>0.939714567419404</c:v>
                </c:pt>
                <c:pt idx="2785">
                  <c:v>0.939714567419404</c:v>
                </c:pt>
                <c:pt idx="2786">
                  <c:v>0.939714567419404</c:v>
                </c:pt>
                <c:pt idx="2787">
                  <c:v>0.939714567419404</c:v>
                </c:pt>
                <c:pt idx="2788">
                  <c:v>0.939714567419404</c:v>
                </c:pt>
                <c:pt idx="2789">
                  <c:v>0.939714567419404</c:v>
                </c:pt>
                <c:pt idx="2790">
                  <c:v>0.939714567419404</c:v>
                </c:pt>
                <c:pt idx="2791">
                  <c:v>0.939714567419404</c:v>
                </c:pt>
                <c:pt idx="2792">
                  <c:v>0.939714567419404</c:v>
                </c:pt>
                <c:pt idx="2793">
                  <c:v>0.939714567419404</c:v>
                </c:pt>
                <c:pt idx="2794">
                  <c:v>0.939714567419404</c:v>
                </c:pt>
                <c:pt idx="2795">
                  <c:v>0.939714567419404</c:v>
                </c:pt>
                <c:pt idx="2796">
                  <c:v>0.939714567419404</c:v>
                </c:pt>
                <c:pt idx="2797">
                  <c:v>0.939714567419404</c:v>
                </c:pt>
                <c:pt idx="2798">
                  <c:v>0.939714567419404</c:v>
                </c:pt>
                <c:pt idx="2799">
                  <c:v>0.939714567419404</c:v>
                </c:pt>
                <c:pt idx="2800">
                  <c:v>0.939714567419404</c:v>
                </c:pt>
                <c:pt idx="2801">
                  <c:v>0.939714567419404</c:v>
                </c:pt>
                <c:pt idx="2802">
                  <c:v>0.939714567419404</c:v>
                </c:pt>
                <c:pt idx="2803">
                  <c:v>0.939714567419404</c:v>
                </c:pt>
                <c:pt idx="2804">
                  <c:v>0.939714567419404</c:v>
                </c:pt>
                <c:pt idx="2805">
                  <c:v>0.939714567419404</c:v>
                </c:pt>
                <c:pt idx="2806">
                  <c:v>0.939714567419404</c:v>
                </c:pt>
                <c:pt idx="2807">
                  <c:v>0.939714567419404</c:v>
                </c:pt>
                <c:pt idx="2808">
                  <c:v>0.939714567419404</c:v>
                </c:pt>
                <c:pt idx="2809">
                  <c:v>0.939714567419404</c:v>
                </c:pt>
                <c:pt idx="2810">
                  <c:v>0.939714567419404</c:v>
                </c:pt>
                <c:pt idx="2811">
                  <c:v>0.939714567419404</c:v>
                </c:pt>
                <c:pt idx="2812">
                  <c:v>0.939714567419404</c:v>
                </c:pt>
                <c:pt idx="2813">
                  <c:v>0.939714567419404</c:v>
                </c:pt>
                <c:pt idx="2814">
                  <c:v>0.939714567419404</c:v>
                </c:pt>
                <c:pt idx="2815">
                  <c:v>0.939714567419404</c:v>
                </c:pt>
                <c:pt idx="2816">
                  <c:v>0.939714567419404</c:v>
                </c:pt>
                <c:pt idx="2817">
                  <c:v>0.939714567419404</c:v>
                </c:pt>
                <c:pt idx="2818">
                  <c:v>0.939714567419404</c:v>
                </c:pt>
                <c:pt idx="2819">
                  <c:v>0.939714567419404</c:v>
                </c:pt>
                <c:pt idx="2820">
                  <c:v>0.939714567419404</c:v>
                </c:pt>
                <c:pt idx="2821">
                  <c:v>0.939714567419404</c:v>
                </c:pt>
                <c:pt idx="2822">
                  <c:v>0.939714567419404</c:v>
                </c:pt>
                <c:pt idx="2823">
                  <c:v>0.939714567419404</c:v>
                </c:pt>
                <c:pt idx="2824">
                  <c:v>0.939714567419404</c:v>
                </c:pt>
                <c:pt idx="2825">
                  <c:v>0.939714567419404</c:v>
                </c:pt>
                <c:pt idx="2826">
                  <c:v>0.939714567419404</c:v>
                </c:pt>
                <c:pt idx="2827">
                  <c:v>0.939714567419404</c:v>
                </c:pt>
                <c:pt idx="2828">
                  <c:v>0.939714567419404</c:v>
                </c:pt>
                <c:pt idx="2829">
                  <c:v>0.939714567419404</c:v>
                </c:pt>
                <c:pt idx="2830">
                  <c:v>0.939714567419404</c:v>
                </c:pt>
                <c:pt idx="2831">
                  <c:v>0.939714567419404</c:v>
                </c:pt>
                <c:pt idx="2832">
                  <c:v>0.939714567419404</c:v>
                </c:pt>
                <c:pt idx="2833">
                  <c:v>0.939714567419404</c:v>
                </c:pt>
                <c:pt idx="2834">
                  <c:v>0.939714567419404</c:v>
                </c:pt>
                <c:pt idx="2835">
                  <c:v>0.939714567419404</c:v>
                </c:pt>
                <c:pt idx="2836">
                  <c:v>0.939714567419404</c:v>
                </c:pt>
                <c:pt idx="2837">
                  <c:v>0.939714567419404</c:v>
                </c:pt>
                <c:pt idx="2838">
                  <c:v>0.939714567419404</c:v>
                </c:pt>
                <c:pt idx="2839">
                  <c:v>0.939714567419404</c:v>
                </c:pt>
                <c:pt idx="2840">
                  <c:v>0.983278420851804</c:v>
                </c:pt>
                <c:pt idx="2841">
                  <c:v>0.983278420851804</c:v>
                </c:pt>
                <c:pt idx="2842">
                  <c:v>0.983278420851804</c:v>
                </c:pt>
                <c:pt idx="2843">
                  <c:v>0.983278420851804</c:v>
                </c:pt>
                <c:pt idx="2844">
                  <c:v>0.983278420851804</c:v>
                </c:pt>
                <c:pt idx="2845">
                  <c:v>0.983278420851804</c:v>
                </c:pt>
                <c:pt idx="2846">
                  <c:v>0.983278420851804</c:v>
                </c:pt>
                <c:pt idx="2847">
                  <c:v>0.983278420851804</c:v>
                </c:pt>
                <c:pt idx="2848">
                  <c:v>0.983278420851804</c:v>
                </c:pt>
                <c:pt idx="2849">
                  <c:v>0.983278420851804</c:v>
                </c:pt>
                <c:pt idx="2850">
                  <c:v>0.983278420851804</c:v>
                </c:pt>
                <c:pt idx="2851">
                  <c:v>0.983278420851804</c:v>
                </c:pt>
                <c:pt idx="2852">
                  <c:v>0.983278420851804</c:v>
                </c:pt>
                <c:pt idx="2853">
                  <c:v>0.983278420851804</c:v>
                </c:pt>
                <c:pt idx="2854">
                  <c:v>0.983278420851804</c:v>
                </c:pt>
                <c:pt idx="2855">
                  <c:v>0.983278420851804</c:v>
                </c:pt>
                <c:pt idx="2856">
                  <c:v>0.983278420851804</c:v>
                </c:pt>
                <c:pt idx="2857">
                  <c:v>0.983278420851804</c:v>
                </c:pt>
                <c:pt idx="2858">
                  <c:v>0.983278420851804</c:v>
                </c:pt>
                <c:pt idx="2859">
                  <c:v>0.983278420851804</c:v>
                </c:pt>
                <c:pt idx="2860">
                  <c:v>0.983278420851804</c:v>
                </c:pt>
                <c:pt idx="2861">
                  <c:v>0.983278420851804</c:v>
                </c:pt>
                <c:pt idx="2862">
                  <c:v>0.983278420851804</c:v>
                </c:pt>
                <c:pt idx="2863">
                  <c:v>0.983278420851804</c:v>
                </c:pt>
                <c:pt idx="2864">
                  <c:v>0.983278420851804</c:v>
                </c:pt>
                <c:pt idx="2865">
                  <c:v>0.983278420851804</c:v>
                </c:pt>
                <c:pt idx="2866">
                  <c:v>0.983278420851804</c:v>
                </c:pt>
                <c:pt idx="2867">
                  <c:v>0.983278420851804</c:v>
                </c:pt>
                <c:pt idx="2868">
                  <c:v>0.983278420851804</c:v>
                </c:pt>
                <c:pt idx="2869">
                  <c:v>0.983278420851804</c:v>
                </c:pt>
                <c:pt idx="2870">
                  <c:v>0.983278420851804</c:v>
                </c:pt>
                <c:pt idx="2871">
                  <c:v>0.983278420851804</c:v>
                </c:pt>
                <c:pt idx="2872">
                  <c:v>0.983278420851804</c:v>
                </c:pt>
                <c:pt idx="2873">
                  <c:v>0.983278420851804</c:v>
                </c:pt>
                <c:pt idx="2874">
                  <c:v>0.983278420851804</c:v>
                </c:pt>
                <c:pt idx="2875">
                  <c:v>0.983278420851804</c:v>
                </c:pt>
                <c:pt idx="2876">
                  <c:v>0.983278420851804</c:v>
                </c:pt>
                <c:pt idx="2877">
                  <c:v>0.983278420851804</c:v>
                </c:pt>
                <c:pt idx="2878">
                  <c:v>0.983278420851804</c:v>
                </c:pt>
                <c:pt idx="2879">
                  <c:v>0.983278420851804</c:v>
                </c:pt>
                <c:pt idx="2880">
                  <c:v>0.983278420851804</c:v>
                </c:pt>
                <c:pt idx="2881">
                  <c:v>0.983278420851804</c:v>
                </c:pt>
                <c:pt idx="2882">
                  <c:v>0.983278420851804</c:v>
                </c:pt>
                <c:pt idx="2883">
                  <c:v>0.983278420851804</c:v>
                </c:pt>
                <c:pt idx="2884">
                  <c:v>0.983278420851804</c:v>
                </c:pt>
                <c:pt idx="2885">
                  <c:v>0.983278420851804</c:v>
                </c:pt>
                <c:pt idx="2886">
                  <c:v>0.983278420851804</c:v>
                </c:pt>
                <c:pt idx="2887">
                  <c:v>0.983278420851804</c:v>
                </c:pt>
                <c:pt idx="2888">
                  <c:v>0.983278420851804</c:v>
                </c:pt>
                <c:pt idx="2889">
                  <c:v>0.983278420851804</c:v>
                </c:pt>
                <c:pt idx="2890">
                  <c:v>0.983278420851804</c:v>
                </c:pt>
                <c:pt idx="2891">
                  <c:v>0.983278420851804</c:v>
                </c:pt>
                <c:pt idx="2892">
                  <c:v>0.983278420851804</c:v>
                </c:pt>
                <c:pt idx="2893">
                  <c:v>0.983278420851804</c:v>
                </c:pt>
                <c:pt idx="2894">
                  <c:v>0.983278420851804</c:v>
                </c:pt>
                <c:pt idx="2895">
                  <c:v>0.983278420851804</c:v>
                </c:pt>
                <c:pt idx="2896">
                  <c:v>0.983278420851804</c:v>
                </c:pt>
                <c:pt idx="2897">
                  <c:v>0.983278420851804</c:v>
                </c:pt>
                <c:pt idx="2898">
                  <c:v>0.983278420851804</c:v>
                </c:pt>
                <c:pt idx="2899">
                  <c:v>0.983278420851804</c:v>
                </c:pt>
                <c:pt idx="2900">
                  <c:v>0.983278420851804</c:v>
                </c:pt>
                <c:pt idx="2901">
                  <c:v>0.983278420851804</c:v>
                </c:pt>
                <c:pt idx="2902">
                  <c:v>0.983278420851804</c:v>
                </c:pt>
                <c:pt idx="2903">
                  <c:v>0.983278420851804</c:v>
                </c:pt>
                <c:pt idx="2904">
                  <c:v>0.983278420851804</c:v>
                </c:pt>
                <c:pt idx="2905">
                  <c:v>0.983278420851804</c:v>
                </c:pt>
                <c:pt idx="2906">
                  <c:v>0.983278420851804</c:v>
                </c:pt>
                <c:pt idx="2907">
                  <c:v>0.983278420851804</c:v>
                </c:pt>
                <c:pt idx="2908">
                  <c:v>0.983278420851804</c:v>
                </c:pt>
                <c:pt idx="2909">
                  <c:v>0.983278420851804</c:v>
                </c:pt>
                <c:pt idx="2910">
                  <c:v>0.983278420851804</c:v>
                </c:pt>
                <c:pt idx="2911">
                  <c:v>0.983278420851804</c:v>
                </c:pt>
                <c:pt idx="2912">
                  <c:v>0.983278420851804</c:v>
                </c:pt>
                <c:pt idx="2913">
                  <c:v>0.983278420851804</c:v>
                </c:pt>
                <c:pt idx="2914">
                  <c:v>0.983278420851804</c:v>
                </c:pt>
                <c:pt idx="2915">
                  <c:v>0.983278420851804</c:v>
                </c:pt>
                <c:pt idx="2916">
                  <c:v>0.983278420851804</c:v>
                </c:pt>
                <c:pt idx="2917">
                  <c:v>0.983278420851804</c:v>
                </c:pt>
                <c:pt idx="2918">
                  <c:v>0.983278420851804</c:v>
                </c:pt>
                <c:pt idx="2919">
                  <c:v>0.983278420851804</c:v>
                </c:pt>
                <c:pt idx="2920">
                  <c:v>0.983278420851804</c:v>
                </c:pt>
                <c:pt idx="2921">
                  <c:v>0.983278420851804</c:v>
                </c:pt>
                <c:pt idx="2922">
                  <c:v>0.983278420851804</c:v>
                </c:pt>
                <c:pt idx="2923">
                  <c:v>0.983278420851804</c:v>
                </c:pt>
                <c:pt idx="2924">
                  <c:v>0.983278420851804</c:v>
                </c:pt>
                <c:pt idx="2925">
                  <c:v>0.983278420851804</c:v>
                </c:pt>
                <c:pt idx="2926">
                  <c:v>0.983278420851804</c:v>
                </c:pt>
                <c:pt idx="2927">
                  <c:v>0.983278420851804</c:v>
                </c:pt>
                <c:pt idx="2928">
                  <c:v>0.983278420851804</c:v>
                </c:pt>
                <c:pt idx="2929">
                  <c:v>0.983278420851804</c:v>
                </c:pt>
                <c:pt idx="2930">
                  <c:v>0.983278420851804</c:v>
                </c:pt>
                <c:pt idx="2931">
                  <c:v>0.983278420851804</c:v>
                </c:pt>
                <c:pt idx="2932">
                  <c:v>0.983278420851804</c:v>
                </c:pt>
                <c:pt idx="2933">
                  <c:v>0.983278420851804</c:v>
                </c:pt>
                <c:pt idx="2934">
                  <c:v>0.983278420851804</c:v>
                </c:pt>
                <c:pt idx="2935">
                  <c:v>0.983278420851804</c:v>
                </c:pt>
                <c:pt idx="2936">
                  <c:v>0.983278420851804</c:v>
                </c:pt>
                <c:pt idx="2937">
                  <c:v>0.983278420851804</c:v>
                </c:pt>
                <c:pt idx="2938">
                  <c:v>0.983278420851804</c:v>
                </c:pt>
                <c:pt idx="2939">
                  <c:v>0.983278420851804</c:v>
                </c:pt>
                <c:pt idx="2940">
                  <c:v>0.983278420851804</c:v>
                </c:pt>
                <c:pt idx="2941">
                  <c:v>0.983278420851804</c:v>
                </c:pt>
                <c:pt idx="2942">
                  <c:v>0.983278420851804</c:v>
                </c:pt>
                <c:pt idx="2943">
                  <c:v>0.983278420851804</c:v>
                </c:pt>
                <c:pt idx="2944">
                  <c:v>1.01671063998778</c:v>
                </c:pt>
                <c:pt idx="2945">
                  <c:v>1.01671063998778</c:v>
                </c:pt>
                <c:pt idx="2946">
                  <c:v>1.01671063998778</c:v>
                </c:pt>
                <c:pt idx="2947">
                  <c:v>1.01671063998778</c:v>
                </c:pt>
                <c:pt idx="2948">
                  <c:v>1.01671063998778</c:v>
                </c:pt>
                <c:pt idx="2949">
                  <c:v>1.01671063998778</c:v>
                </c:pt>
                <c:pt idx="2950">
                  <c:v>1.01671063998778</c:v>
                </c:pt>
                <c:pt idx="2951">
                  <c:v>1.01671063998778</c:v>
                </c:pt>
                <c:pt idx="2952">
                  <c:v>1.01671063998778</c:v>
                </c:pt>
                <c:pt idx="2953">
                  <c:v>1.01671063998778</c:v>
                </c:pt>
                <c:pt idx="2954">
                  <c:v>1.01671063998778</c:v>
                </c:pt>
                <c:pt idx="2955">
                  <c:v>1.01671063998778</c:v>
                </c:pt>
                <c:pt idx="2956">
                  <c:v>1.01671063998778</c:v>
                </c:pt>
                <c:pt idx="2957">
                  <c:v>1.01671063998778</c:v>
                </c:pt>
                <c:pt idx="2958">
                  <c:v>1.01671063998778</c:v>
                </c:pt>
                <c:pt idx="2959">
                  <c:v>1.01671063998778</c:v>
                </c:pt>
                <c:pt idx="2960">
                  <c:v>1.01671063998778</c:v>
                </c:pt>
                <c:pt idx="2961">
                  <c:v>1.01671063998778</c:v>
                </c:pt>
                <c:pt idx="2962">
                  <c:v>1.01671063998778</c:v>
                </c:pt>
                <c:pt idx="2963">
                  <c:v>1.01671063998778</c:v>
                </c:pt>
                <c:pt idx="2964">
                  <c:v>1.02705258356548</c:v>
                </c:pt>
                <c:pt idx="2965">
                  <c:v>1.02705258356548</c:v>
                </c:pt>
                <c:pt idx="2966">
                  <c:v>1.02705258356548</c:v>
                </c:pt>
                <c:pt idx="2967">
                  <c:v>1.02705258356548</c:v>
                </c:pt>
                <c:pt idx="2968">
                  <c:v>1.02705258356548</c:v>
                </c:pt>
                <c:pt idx="2969">
                  <c:v>1.02705258356548</c:v>
                </c:pt>
                <c:pt idx="2970">
                  <c:v>1.02705258356548</c:v>
                </c:pt>
                <c:pt idx="2971">
                  <c:v>1.02705258356548</c:v>
                </c:pt>
                <c:pt idx="2972">
                  <c:v>1.02705258356548</c:v>
                </c:pt>
                <c:pt idx="2973">
                  <c:v>1.02705258356548</c:v>
                </c:pt>
                <c:pt idx="2974">
                  <c:v>1.02705258356548</c:v>
                </c:pt>
                <c:pt idx="2975">
                  <c:v>1.02705258356548</c:v>
                </c:pt>
                <c:pt idx="2976">
                  <c:v>1.02705258356548</c:v>
                </c:pt>
                <c:pt idx="2977">
                  <c:v>1.02705258356548</c:v>
                </c:pt>
                <c:pt idx="2978">
                  <c:v>1.02705258356548</c:v>
                </c:pt>
                <c:pt idx="2979">
                  <c:v>1.02705258356548</c:v>
                </c:pt>
                <c:pt idx="2980">
                  <c:v>1.02705258356548</c:v>
                </c:pt>
                <c:pt idx="2981">
                  <c:v>1.02705258356548</c:v>
                </c:pt>
                <c:pt idx="2982">
                  <c:v>1.02705258356548</c:v>
                </c:pt>
                <c:pt idx="2983">
                  <c:v>1.02705258356548</c:v>
                </c:pt>
                <c:pt idx="2984">
                  <c:v>1.02705258356548</c:v>
                </c:pt>
                <c:pt idx="2985">
                  <c:v>1.02705258356548</c:v>
                </c:pt>
                <c:pt idx="2986">
                  <c:v>1.02705258356548</c:v>
                </c:pt>
                <c:pt idx="2987">
                  <c:v>1.02705258356548</c:v>
                </c:pt>
                <c:pt idx="2988">
                  <c:v>1.02705258356548</c:v>
                </c:pt>
                <c:pt idx="2989">
                  <c:v>1.02705258356548</c:v>
                </c:pt>
                <c:pt idx="2990">
                  <c:v>1.02705258356548</c:v>
                </c:pt>
                <c:pt idx="2991">
                  <c:v>1.02705258356548</c:v>
                </c:pt>
                <c:pt idx="2992">
                  <c:v>1.02705258356548</c:v>
                </c:pt>
                <c:pt idx="2993">
                  <c:v>1.02705258356548</c:v>
                </c:pt>
                <c:pt idx="2994">
                  <c:v>1.02705258356548</c:v>
                </c:pt>
                <c:pt idx="2995">
                  <c:v>1.02705258356548</c:v>
                </c:pt>
                <c:pt idx="2996">
                  <c:v>1.02705258356548</c:v>
                </c:pt>
                <c:pt idx="2997">
                  <c:v>1.02705258356548</c:v>
                </c:pt>
                <c:pt idx="2998">
                  <c:v>1.02705258356548</c:v>
                </c:pt>
                <c:pt idx="2999">
                  <c:v>1.02705258356548</c:v>
                </c:pt>
                <c:pt idx="3000">
                  <c:v>1.02705258356548</c:v>
                </c:pt>
                <c:pt idx="3001">
                  <c:v>1.02705258356548</c:v>
                </c:pt>
                <c:pt idx="3002">
                  <c:v>1.02705258356548</c:v>
                </c:pt>
                <c:pt idx="3003">
                  <c:v>1.02705258356548</c:v>
                </c:pt>
                <c:pt idx="3004">
                  <c:v>1.02705258356548</c:v>
                </c:pt>
                <c:pt idx="3005">
                  <c:v>1.02705258356548</c:v>
                </c:pt>
                <c:pt idx="3006">
                  <c:v>1.02705258356548</c:v>
                </c:pt>
                <c:pt idx="3007">
                  <c:v>1.02705258356548</c:v>
                </c:pt>
                <c:pt idx="3008">
                  <c:v>1.02705258356548</c:v>
                </c:pt>
                <c:pt idx="3009">
                  <c:v>1.02705258356548</c:v>
                </c:pt>
                <c:pt idx="3010">
                  <c:v>1.02705258356548</c:v>
                </c:pt>
                <c:pt idx="3011">
                  <c:v>1.02705258356548</c:v>
                </c:pt>
                <c:pt idx="3012">
                  <c:v>1.02705258356548</c:v>
                </c:pt>
                <c:pt idx="3013">
                  <c:v>1.02705258356548</c:v>
                </c:pt>
                <c:pt idx="3014">
                  <c:v>1.02705258356548</c:v>
                </c:pt>
                <c:pt idx="3015">
                  <c:v>1.02705258356548</c:v>
                </c:pt>
                <c:pt idx="3016">
                  <c:v>1.02705258356548</c:v>
                </c:pt>
                <c:pt idx="3017">
                  <c:v>1.02705258356548</c:v>
                </c:pt>
                <c:pt idx="3018">
                  <c:v>1.02705258356548</c:v>
                </c:pt>
                <c:pt idx="3019">
                  <c:v>1.02705258356548</c:v>
                </c:pt>
                <c:pt idx="3020">
                  <c:v>1.02705258356548</c:v>
                </c:pt>
                <c:pt idx="3021">
                  <c:v>1.02705258356548</c:v>
                </c:pt>
                <c:pt idx="3022">
                  <c:v>1.02705258356548</c:v>
                </c:pt>
                <c:pt idx="3023">
                  <c:v>1.02705258356548</c:v>
                </c:pt>
                <c:pt idx="3024">
                  <c:v>1.02705258356548</c:v>
                </c:pt>
                <c:pt idx="3025">
                  <c:v>1.02705258356548</c:v>
                </c:pt>
                <c:pt idx="3026">
                  <c:v>1.02705258356548</c:v>
                </c:pt>
                <c:pt idx="3027">
                  <c:v>1.02705258356548</c:v>
                </c:pt>
                <c:pt idx="3028">
                  <c:v>1.02705258356548</c:v>
                </c:pt>
                <c:pt idx="3029">
                  <c:v>1.02705258356548</c:v>
                </c:pt>
                <c:pt idx="3030">
                  <c:v>1.02705258356548</c:v>
                </c:pt>
                <c:pt idx="3031">
                  <c:v>1.02705258356548</c:v>
                </c:pt>
                <c:pt idx="3032">
                  <c:v>1.06888894786908</c:v>
                </c:pt>
                <c:pt idx="3033">
                  <c:v>1.06888894786908</c:v>
                </c:pt>
                <c:pt idx="3034">
                  <c:v>1.06888894786908</c:v>
                </c:pt>
                <c:pt idx="3035">
                  <c:v>1.06888894786908</c:v>
                </c:pt>
                <c:pt idx="3036">
                  <c:v>1.06888894786908</c:v>
                </c:pt>
                <c:pt idx="3037">
                  <c:v>1.06888894786908</c:v>
                </c:pt>
                <c:pt idx="3038">
                  <c:v>1.06888894786908</c:v>
                </c:pt>
                <c:pt idx="3039">
                  <c:v>1.06888894786908</c:v>
                </c:pt>
                <c:pt idx="3040">
                  <c:v>1.06888894786908</c:v>
                </c:pt>
                <c:pt idx="3041">
                  <c:v>1.06888894786908</c:v>
                </c:pt>
                <c:pt idx="3042">
                  <c:v>1.06888894786908</c:v>
                </c:pt>
                <c:pt idx="3043">
                  <c:v>1.06888894786908</c:v>
                </c:pt>
                <c:pt idx="3044">
                  <c:v>1.06888894786908</c:v>
                </c:pt>
                <c:pt idx="3045">
                  <c:v>1.06888894786908</c:v>
                </c:pt>
                <c:pt idx="3046">
                  <c:v>1.06888894786908</c:v>
                </c:pt>
                <c:pt idx="3047">
                  <c:v>1.06888894786908</c:v>
                </c:pt>
                <c:pt idx="3048">
                  <c:v>1.06888894786908</c:v>
                </c:pt>
                <c:pt idx="3049">
                  <c:v>1.06888894786908</c:v>
                </c:pt>
                <c:pt idx="3050">
                  <c:v>1.06888894786908</c:v>
                </c:pt>
                <c:pt idx="3051">
                  <c:v>1.06888894786908</c:v>
                </c:pt>
                <c:pt idx="3052">
                  <c:v>1.06888894786908</c:v>
                </c:pt>
                <c:pt idx="3053">
                  <c:v>1.06888894786908</c:v>
                </c:pt>
                <c:pt idx="3054">
                  <c:v>1.06888894786908</c:v>
                </c:pt>
                <c:pt idx="3055">
                  <c:v>1.06888894786908</c:v>
                </c:pt>
                <c:pt idx="3056">
                  <c:v>1.06888894786908</c:v>
                </c:pt>
                <c:pt idx="3057">
                  <c:v>1.06888894786908</c:v>
                </c:pt>
                <c:pt idx="3058">
                  <c:v>1.06888894786908</c:v>
                </c:pt>
                <c:pt idx="3059">
                  <c:v>1.06888894786908</c:v>
                </c:pt>
                <c:pt idx="3060">
                  <c:v>1.06888894786908</c:v>
                </c:pt>
                <c:pt idx="3061">
                  <c:v>1.06888894786908</c:v>
                </c:pt>
                <c:pt idx="3062">
                  <c:v>1.06888894786908</c:v>
                </c:pt>
                <c:pt idx="3063">
                  <c:v>1.06888894786908</c:v>
                </c:pt>
                <c:pt idx="3064">
                  <c:v>1.06888894786908</c:v>
                </c:pt>
                <c:pt idx="3065">
                  <c:v>1.06888894786908</c:v>
                </c:pt>
                <c:pt idx="3066">
                  <c:v>1.06888894786908</c:v>
                </c:pt>
                <c:pt idx="3067">
                  <c:v>1.06888894786908</c:v>
                </c:pt>
                <c:pt idx="3068">
                  <c:v>1.06888894786908</c:v>
                </c:pt>
                <c:pt idx="3069">
                  <c:v>1.06888894786908</c:v>
                </c:pt>
                <c:pt idx="3070">
                  <c:v>1.06888894786908</c:v>
                </c:pt>
                <c:pt idx="3071">
                  <c:v>1.06888894786908</c:v>
                </c:pt>
                <c:pt idx="3072">
                  <c:v>1.06888894786908</c:v>
                </c:pt>
                <c:pt idx="3073">
                  <c:v>1.06888894786908</c:v>
                </c:pt>
                <c:pt idx="3074">
                  <c:v>1.06888894786908</c:v>
                </c:pt>
                <c:pt idx="3075">
                  <c:v>1.06888894786908</c:v>
                </c:pt>
                <c:pt idx="3076">
                  <c:v>1.06888894786908</c:v>
                </c:pt>
                <c:pt idx="3077">
                  <c:v>1.06888894786908</c:v>
                </c:pt>
                <c:pt idx="3078">
                  <c:v>1.06888894786908</c:v>
                </c:pt>
                <c:pt idx="3079">
                  <c:v>1.06888894786908</c:v>
                </c:pt>
                <c:pt idx="3080">
                  <c:v>1.06888894786908</c:v>
                </c:pt>
                <c:pt idx="3081">
                  <c:v>1.06888894786908</c:v>
                </c:pt>
                <c:pt idx="3082">
                  <c:v>1.06888894786908</c:v>
                </c:pt>
                <c:pt idx="3083">
                  <c:v>1.06888894786908</c:v>
                </c:pt>
                <c:pt idx="3084">
                  <c:v>1.06888894786908</c:v>
                </c:pt>
                <c:pt idx="3085">
                  <c:v>1.06888894786908</c:v>
                </c:pt>
                <c:pt idx="3086">
                  <c:v>1.06888894786908</c:v>
                </c:pt>
                <c:pt idx="3087">
                  <c:v>1.06888894786908</c:v>
                </c:pt>
                <c:pt idx="3088">
                  <c:v>1.06888894786908</c:v>
                </c:pt>
                <c:pt idx="3089">
                  <c:v>1.06888894786908</c:v>
                </c:pt>
                <c:pt idx="3090">
                  <c:v>1.06888894786908</c:v>
                </c:pt>
                <c:pt idx="3091">
                  <c:v>1.06888894786908</c:v>
                </c:pt>
                <c:pt idx="3092">
                  <c:v>1.06888894786908</c:v>
                </c:pt>
                <c:pt idx="3093">
                  <c:v>1.06888894786908</c:v>
                </c:pt>
                <c:pt idx="3094">
                  <c:v>1.06888894786908</c:v>
                </c:pt>
                <c:pt idx="3095">
                  <c:v>1.06888894786908</c:v>
                </c:pt>
                <c:pt idx="3096">
                  <c:v>1.06888894786908</c:v>
                </c:pt>
                <c:pt idx="3097">
                  <c:v>1.06888894786908</c:v>
                </c:pt>
                <c:pt idx="3098">
                  <c:v>1.06888894786908</c:v>
                </c:pt>
                <c:pt idx="3099">
                  <c:v>1.06888894786908</c:v>
                </c:pt>
                <c:pt idx="3100">
                  <c:v>1.06888894786908</c:v>
                </c:pt>
                <c:pt idx="3101">
                  <c:v>1.06888894786908</c:v>
                </c:pt>
                <c:pt idx="3102">
                  <c:v>1.06888894786908</c:v>
                </c:pt>
                <c:pt idx="3103">
                  <c:v>1.06888894786908</c:v>
                </c:pt>
                <c:pt idx="3104">
                  <c:v>1.06888894786908</c:v>
                </c:pt>
                <c:pt idx="3105">
                  <c:v>1.06888894786908</c:v>
                </c:pt>
                <c:pt idx="3106">
                  <c:v>1.06888894786908</c:v>
                </c:pt>
                <c:pt idx="3107">
                  <c:v>1.06888894786908</c:v>
                </c:pt>
                <c:pt idx="3108">
                  <c:v>1.06888894786908</c:v>
                </c:pt>
                <c:pt idx="3109">
                  <c:v>1.06888894786908</c:v>
                </c:pt>
                <c:pt idx="3110">
                  <c:v>1.06888894786908</c:v>
                </c:pt>
                <c:pt idx="3111">
                  <c:v>1.06888894786908</c:v>
                </c:pt>
                <c:pt idx="3112">
                  <c:v>1.06888894786908</c:v>
                </c:pt>
                <c:pt idx="3113">
                  <c:v>1.06888894786908</c:v>
                </c:pt>
                <c:pt idx="3114">
                  <c:v>1.06888894786908</c:v>
                </c:pt>
                <c:pt idx="3115">
                  <c:v>1.06888894786908</c:v>
                </c:pt>
                <c:pt idx="3116">
                  <c:v>1.06888894786908</c:v>
                </c:pt>
                <c:pt idx="3117">
                  <c:v>1.06888894786908</c:v>
                </c:pt>
                <c:pt idx="3118">
                  <c:v>1.06888894786908</c:v>
                </c:pt>
                <c:pt idx="3119">
                  <c:v>1.06888894786908</c:v>
                </c:pt>
                <c:pt idx="3120">
                  <c:v>1.06888894786908</c:v>
                </c:pt>
                <c:pt idx="3121">
                  <c:v>1.06888894786908</c:v>
                </c:pt>
                <c:pt idx="3122">
                  <c:v>1.06888894786908</c:v>
                </c:pt>
                <c:pt idx="3123">
                  <c:v>1.06888894786908</c:v>
                </c:pt>
                <c:pt idx="3124">
                  <c:v>1.06888894786908</c:v>
                </c:pt>
                <c:pt idx="3125">
                  <c:v>1.06888894786908</c:v>
                </c:pt>
                <c:pt idx="3126">
                  <c:v>1.06888894786908</c:v>
                </c:pt>
                <c:pt idx="3127">
                  <c:v>1.06888894786908</c:v>
                </c:pt>
                <c:pt idx="3128">
                  <c:v>1.06888894786908</c:v>
                </c:pt>
                <c:pt idx="3129">
                  <c:v>1.06888894786908</c:v>
                </c:pt>
                <c:pt idx="3130">
                  <c:v>1.06888894786908</c:v>
                </c:pt>
                <c:pt idx="3131">
                  <c:v>1.06888894786908</c:v>
                </c:pt>
                <c:pt idx="3132">
                  <c:v>1.06888894786908</c:v>
                </c:pt>
                <c:pt idx="3133">
                  <c:v>1.06888894786908</c:v>
                </c:pt>
                <c:pt idx="3134">
                  <c:v>1.06888894786908</c:v>
                </c:pt>
                <c:pt idx="3135">
                  <c:v>1.06888894786908</c:v>
                </c:pt>
                <c:pt idx="3136">
                  <c:v>1.06888894786908</c:v>
                </c:pt>
                <c:pt idx="3137">
                  <c:v>1.06888894786908</c:v>
                </c:pt>
                <c:pt idx="3138">
                  <c:v>1.06888894786908</c:v>
                </c:pt>
                <c:pt idx="3139">
                  <c:v>1.06888894786908</c:v>
                </c:pt>
                <c:pt idx="3140">
                  <c:v>1.06888894786908</c:v>
                </c:pt>
                <c:pt idx="3141">
                  <c:v>1.06888894786908</c:v>
                </c:pt>
                <c:pt idx="3142">
                  <c:v>1.06888894786908</c:v>
                </c:pt>
                <c:pt idx="3143">
                  <c:v>1.06888894786908</c:v>
                </c:pt>
                <c:pt idx="3144">
                  <c:v>1.06888894786908</c:v>
                </c:pt>
                <c:pt idx="3145">
                  <c:v>1.06888894786908</c:v>
                </c:pt>
                <c:pt idx="3146">
                  <c:v>1.06888894786908</c:v>
                </c:pt>
                <c:pt idx="3147">
                  <c:v>1.06888894786908</c:v>
                </c:pt>
                <c:pt idx="3148">
                  <c:v>1.06888894786908</c:v>
                </c:pt>
                <c:pt idx="3149">
                  <c:v>1.06888894786908</c:v>
                </c:pt>
                <c:pt idx="3150">
                  <c:v>1.06888894786908</c:v>
                </c:pt>
                <c:pt idx="3151">
                  <c:v>1.06888894786908</c:v>
                </c:pt>
                <c:pt idx="3152">
                  <c:v>1.06888894786908</c:v>
                </c:pt>
                <c:pt idx="3153">
                  <c:v>1.06888894786908</c:v>
                </c:pt>
                <c:pt idx="3154">
                  <c:v>1.06888894786908</c:v>
                </c:pt>
                <c:pt idx="3155">
                  <c:v>1.06888894786908</c:v>
                </c:pt>
                <c:pt idx="3156">
                  <c:v>1.06888894786908</c:v>
                </c:pt>
                <c:pt idx="3157">
                  <c:v>1.06888894786908</c:v>
                </c:pt>
                <c:pt idx="3158">
                  <c:v>1.06888894786908</c:v>
                </c:pt>
                <c:pt idx="3159">
                  <c:v>1.06888894786908</c:v>
                </c:pt>
                <c:pt idx="3160">
                  <c:v>1.06888894786908</c:v>
                </c:pt>
                <c:pt idx="3161">
                  <c:v>1.06888894786908</c:v>
                </c:pt>
                <c:pt idx="3162">
                  <c:v>1.06888894786908</c:v>
                </c:pt>
                <c:pt idx="3163">
                  <c:v>1.06888894786908</c:v>
                </c:pt>
                <c:pt idx="3164">
                  <c:v>1.06888894786908</c:v>
                </c:pt>
                <c:pt idx="3165">
                  <c:v>1.06888894786908</c:v>
                </c:pt>
                <c:pt idx="3166">
                  <c:v>1.06888894786908</c:v>
                </c:pt>
                <c:pt idx="3167">
                  <c:v>1.06888894786908</c:v>
                </c:pt>
                <c:pt idx="3168">
                  <c:v>1.06888894786908</c:v>
                </c:pt>
                <c:pt idx="3169">
                  <c:v>1.06888894786908</c:v>
                </c:pt>
                <c:pt idx="3170">
                  <c:v>1.06888894786908</c:v>
                </c:pt>
                <c:pt idx="3171">
                  <c:v>1.06888894786908</c:v>
                </c:pt>
                <c:pt idx="3172">
                  <c:v>1.06888894786908</c:v>
                </c:pt>
                <c:pt idx="3173">
                  <c:v>1.06888894786908</c:v>
                </c:pt>
                <c:pt idx="3174">
                  <c:v>1.06888894786908</c:v>
                </c:pt>
                <c:pt idx="3175">
                  <c:v>1.06888894786908</c:v>
                </c:pt>
                <c:pt idx="3176">
                  <c:v>1.06888894786908</c:v>
                </c:pt>
                <c:pt idx="3177">
                  <c:v>1.06888894786908</c:v>
                </c:pt>
                <c:pt idx="3178">
                  <c:v>1.06888894786908</c:v>
                </c:pt>
                <c:pt idx="3179">
                  <c:v>1.06888894786908</c:v>
                </c:pt>
                <c:pt idx="3180">
                  <c:v>1.06888894786908</c:v>
                </c:pt>
                <c:pt idx="3181">
                  <c:v>1.06888894786908</c:v>
                </c:pt>
                <c:pt idx="3182">
                  <c:v>1.06888894786908</c:v>
                </c:pt>
                <c:pt idx="3183">
                  <c:v>1.06888894786908</c:v>
                </c:pt>
                <c:pt idx="3184">
                  <c:v>1.06888894786908</c:v>
                </c:pt>
                <c:pt idx="3185">
                  <c:v>1.06888894786908</c:v>
                </c:pt>
                <c:pt idx="3186">
                  <c:v>1.06888894786908</c:v>
                </c:pt>
                <c:pt idx="3187">
                  <c:v>1.06888894786908</c:v>
                </c:pt>
                <c:pt idx="3188">
                  <c:v>1.06888894786908</c:v>
                </c:pt>
                <c:pt idx="3189">
                  <c:v>1.06888894786908</c:v>
                </c:pt>
                <c:pt idx="3190">
                  <c:v>1.06888894786908</c:v>
                </c:pt>
                <c:pt idx="3191">
                  <c:v>1.06888894786908</c:v>
                </c:pt>
                <c:pt idx="3192">
                  <c:v>1.06888894786908</c:v>
                </c:pt>
                <c:pt idx="3193">
                  <c:v>1.06888894786908</c:v>
                </c:pt>
                <c:pt idx="3194">
                  <c:v>1.06888894786908</c:v>
                </c:pt>
                <c:pt idx="3195">
                  <c:v>1.06888894786908</c:v>
                </c:pt>
                <c:pt idx="3196">
                  <c:v>1.06888894786908</c:v>
                </c:pt>
                <c:pt idx="3197">
                  <c:v>1.06888894786908</c:v>
                </c:pt>
                <c:pt idx="3198">
                  <c:v>1.06888894786908</c:v>
                </c:pt>
                <c:pt idx="3199">
                  <c:v>1.06888894786908</c:v>
                </c:pt>
                <c:pt idx="3200">
                  <c:v>1.06888894786908</c:v>
                </c:pt>
                <c:pt idx="3201">
                  <c:v>1.06888894786908</c:v>
                </c:pt>
                <c:pt idx="3202">
                  <c:v>1.06888894786908</c:v>
                </c:pt>
                <c:pt idx="3203">
                  <c:v>1.06888894786908</c:v>
                </c:pt>
                <c:pt idx="3204">
                  <c:v>1.11043970396719</c:v>
                </c:pt>
                <c:pt idx="3205">
                  <c:v>1.11043970396719</c:v>
                </c:pt>
                <c:pt idx="3206">
                  <c:v>1.11043970396719</c:v>
                </c:pt>
                <c:pt idx="3207">
                  <c:v>1.11043970396719</c:v>
                </c:pt>
                <c:pt idx="3208">
                  <c:v>1.11043970396719</c:v>
                </c:pt>
                <c:pt idx="3209">
                  <c:v>1.11043970396719</c:v>
                </c:pt>
                <c:pt idx="3210">
                  <c:v>1.11043970396719</c:v>
                </c:pt>
                <c:pt idx="3211">
                  <c:v>1.11043970396719</c:v>
                </c:pt>
                <c:pt idx="3212">
                  <c:v>1.11043970396719</c:v>
                </c:pt>
                <c:pt idx="3213">
                  <c:v>1.11043970396719</c:v>
                </c:pt>
                <c:pt idx="3214">
                  <c:v>1.11043970396719</c:v>
                </c:pt>
                <c:pt idx="3215">
                  <c:v>1.11043970396719</c:v>
                </c:pt>
                <c:pt idx="3216">
                  <c:v>1.11043970396719</c:v>
                </c:pt>
                <c:pt idx="3217">
                  <c:v>1.11043970396719</c:v>
                </c:pt>
                <c:pt idx="3218">
                  <c:v>1.11043970396719</c:v>
                </c:pt>
                <c:pt idx="3219">
                  <c:v>1.11043970396719</c:v>
                </c:pt>
                <c:pt idx="3220">
                  <c:v>1.11043970396719</c:v>
                </c:pt>
                <c:pt idx="3221">
                  <c:v>1.11043970396719</c:v>
                </c:pt>
                <c:pt idx="3222">
                  <c:v>1.11043970396719</c:v>
                </c:pt>
                <c:pt idx="3223">
                  <c:v>1.11043970396719</c:v>
                </c:pt>
                <c:pt idx="3224">
                  <c:v>1.11043970396719</c:v>
                </c:pt>
                <c:pt idx="3225">
                  <c:v>1.11043970396719</c:v>
                </c:pt>
                <c:pt idx="3226">
                  <c:v>1.11043970396719</c:v>
                </c:pt>
                <c:pt idx="3227">
                  <c:v>1.11043970396719</c:v>
                </c:pt>
                <c:pt idx="3228">
                  <c:v>1.11043970396719</c:v>
                </c:pt>
                <c:pt idx="3229">
                  <c:v>1.11043970396719</c:v>
                </c:pt>
                <c:pt idx="3230">
                  <c:v>1.11043970396719</c:v>
                </c:pt>
                <c:pt idx="3231">
                  <c:v>1.11043970396719</c:v>
                </c:pt>
                <c:pt idx="3232">
                  <c:v>1.11043970396719</c:v>
                </c:pt>
                <c:pt idx="3233">
                  <c:v>1.11043970396719</c:v>
                </c:pt>
                <c:pt idx="3234">
                  <c:v>1.11043970396719</c:v>
                </c:pt>
                <c:pt idx="3235">
                  <c:v>1.11043970396719</c:v>
                </c:pt>
                <c:pt idx="3236">
                  <c:v>1.11043970396719</c:v>
                </c:pt>
                <c:pt idx="3237">
                  <c:v>1.11043970396719</c:v>
                </c:pt>
                <c:pt idx="3238">
                  <c:v>1.11043970396719</c:v>
                </c:pt>
                <c:pt idx="3239">
                  <c:v>1.11043970396719</c:v>
                </c:pt>
                <c:pt idx="3240">
                  <c:v>1.11043970396719</c:v>
                </c:pt>
                <c:pt idx="3241">
                  <c:v>1.11043970396719</c:v>
                </c:pt>
                <c:pt idx="3242">
                  <c:v>1.11043970396719</c:v>
                </c:pt>
                <c:pt idx="3243">
                  <c:v>1.11043970396719</c:v>
                </c:pt>
                <c:pt idx="3244">
                  <c:v>1.11043970396719</c:v>
                </c:pt>
                <c:pt idx="3245">
                  <c:v>1.11043970396719</c:v>
                </c:pt>
                <c:pt idx="3246">
                  <c:v>1.11043970396719</c:v>
                </c:pt>
                <c:pt idx="3247">
                  <c:v>1.11043970396719</c:v>
                </c:pt>
                <c:pt idx="3248">
                  <c:v>1.11043970396719</c:v>
                </c:pt>
                <c:pt idx="3249">
                  <c:v>1.11043970396719</c:v>
                </c:pt>
                <c:pt idx="3250">
                  <c:v>1.11043970396719</c:v>
                </c:pt>
                <c:pt idx="3251">
                  <c:v>1.11043970396719</c:v>
                </c:pt>
                <c:pt idx="3252">
                  <c:v>1.11043970396719</c:v>
                </c:pt>
                <c:pt idx="3253">
                  <c:v>1.11043970396719</c:v>
                </c:pt>
                <c:pt idx="3254">
                  <c:v>1.11043970396719</c:v>
                </c:pt>
                <c:pt idx="3255">
                  <c:v>1.11043970396719</c:v>
                </c:pt>
                <c:pt idx="3256">
                  <c:v>1.11043970396719</c:v>
                </c:pt>
                <c:pt idx="3257">
                  <c:v>1.11043970396719</c:v>
                </c:pt>
                <c:pt idx="3258">
                  <c:v>1.11043970396719</c:v>
                </c:pt>
                <c:pt idx="3259">
                  <c:v>1.11043970396719</c:v>
                </c:pt>
                <c:pt idx="3260">
                  <c:v>1.11043970396719</c:v>
                </c:pt>
                <c:pt idx="3261">
                  <c:v>1.11043970396719</c:v>
                </c:pt>
                <c:pt idx="3262">
                  <c:v>1.11043970396719</c:v>
                </c:pt>
                <c:pt idx="3263">
                  <c:v>1.11043970396719</c:v>
                </c:pt>
                <c:pt idx="3264">
                  <c:v>1.11043970396719</c:v>
                </c:pt>
                <c:pt idx="3265">
                  <c:v>1.11043970396719</c:v>
                </c:pt>
                <c:pt idx="3266">
                  <c:v>1.11043970396719</c:v>
                </c:pt>
                <c:pt idx="3267">
                  <c:v>1.11043970396719</c:v>
                </c:pt>
                <c:pt idx="3268">
                  <c:v>1.11043970396719</c:v>
                </c:pt>
                <c:pt idx="3269">
                  <c:v>1.11043970396719</c:v>
                </c:pt>
                <c:pt idx="3270">
                  <c:v>1.11043970396719</c:v>
                </c:pt>
                <c:pt idx="3271">
                  <c:v>1.11043970396719</c:v>
                </c:pt>
                <c:pt idx="3272">
                  <c:v>1.11043970396719</c:v>
                </c:pt>
                <c:pt idx="3273">
                  <c:v>1.11043970396719</c:v>
                </c:pt>
                <c:pt idx="3274">
                  <c:v>1.11043970396719</c:v>
                </c:pt>
                <c:pt idx="3275">
                  <c:v>1.11043970396719</c:v>
                </c:pt>
                <c:pt idx="3276">
                  <c:v>1.11043970396719</c:v>
                </c:pt>
                <c:pt idx="3277">
                  <c:v>1.11043970396719</c:v>
                </c:pt>
                <c:pt idx="3278">
                  <c:v>1.11043970396719</c:v>
                </c:pt>
                <c:pt idx="3279">
                  <c:v>1.11043970396719</c:v>
                </c:pt>
                <c:pt idx="3280">
                  <c:v>1.11043970396719</c:v>
                </c:pt>
                <c:pt idx="3281">
                  <c:v>1.11043970396719</c:v>
                </c:pt>
                <c:pt idx="3282">
                  <c:v>1.11043970396719</c:v>
                </c:pt>
                <c:pt idx="3283">
                  <c:v>1.11043970396719</c:v>
                </c:pt>
                <c:pt idx="3284">
                  <c:v>1.11043970396719</c:v>
                </c:pt>
                <c:pt idx="3285">
                  <c:v>1.11043970396719</c:v>
                </c:pt>
                <c:pt idx="3286">
                  <c:v>1.11043970396719</c:v>
                </c:pt>
                <c:pt idx="3287">
                  <c:v>1.11043970396719</c:v>
                </c:pt>
                <c:pt idx="3288">
                  <c:v>1.11043970396719</c:v>
                </c:pt>
                <c:pt idx="3289">
                  <c:v>1.11043970396719</c:v>
                </c:pt>
                <c:pt idx="3290">
                  <c:v>1.11043970396719</c:v>
                </c:pt>
                <c:pt idx="3291">
                  <c:v>1.11043970396719</c:v>
                </c:pt>
                <c:pt idx="3292">
                  <c:v>1.11043970396719</c:v>
                </c:pt>
                <c:pt idx="3293">
                  <c:v>1.11043970396719</c:v>
                </c:pt>
                <c:pt idx="3294">
                  <c:v>1.11043970396719</c:v>
                </c:pt>
                <c:pt idx="3295">
                  <c:v>1.11043970396719</c:v>
                </c:pt>
                <c:pt idx="3296">
                  <c:v>1.11043970396719</c:v>
                </c:pt>
                <c:pt idx="3297">
                  <c:v>1.11043970396719</c:v>
                </c:pt>
                <c:pt idx="3298">
                  <c:v>1.11043970396719</c:v>
                </c:pt>
                <c:pt idx="3299">
                  <c:v>1.11043970396719</c:v>
                </c:pt>
                <c:pt idx="3300">
                  <c:v>1.11043970396719</c:v>
                </c:pt>
                <c:pt idx="3301">
                  <c:v>1.11043970396719</c:v>
                </c:pt>
                <c:pt idx="3302">
                  <c:v>1.11043970396719</c:v>
                </c:pt>
                <c:pt idx="3303">
                  <c:v>1.11043970396719</c:v>
                </c:pt>
                <c:pt idx="3304">
                  <c:v>1.11043970396719</c:v>
                </c:pt>
                <c:pt idx="3305">
                  <c:v>1.11043970396719</c:v>
                </c:pt>
                <c:pt idx="3306">
                  <c:v>1.11043970396719</c:v>
                </c:pt>
                <c:pt idx="3307">
                  <c:v>1.11043970396719</c:v>
                </c:pt>
                <c:pt idx="3308">
                  <c:v>1.11043970396719</c:v>
                </c:pt>
                <c:pt idx="3309">
                  <c:v>1.11043970396719</c:v>
                </c:pt>
                <c:pt idx="3310">
                  <c:v>1.11043970396719</c:v>
                </c:pt>
                <c:pt idx="3311">
                  <c:v>1.11043970396719</c:v>
                </c:pt>
                <c:pt idx="3312">
                  <c:v>1.11043970396719</c:v>
                </c:pt>
                <c:pt idx="3313">
                  <c:v>1.11043970396719</c:v>
                </c:pt>
                <c:pt idx="3314">
                  <c:v>1.11043970396719</c:v>
                </c:pt>
                <c:pt idx="3315">
                  <c:v>1.11043970396719</c:v>
                </c:pt>
                <c:pt idx="3316">
                  <c:v>1.11043970396719</c:v>
                </c:pt>
                <c:pt idx="3317">
                  <c:v>1.11043970396719</c:v>
                </c:pt>
                <c:pt idx="3318">
                  <c:v>1.11043970396719</c:v>
                </c:pt>
                <c:pt idx="3319">
                  <c:v>1.11043970396719</c:v>
                </c:pt>
                <c:pt idx="3320">
                  <c:v>1.11043970396719</c:v>
                </c:pt>
                <c:pt idx="3321">
                  <c:v>1.11043970396719</c:v>
                </c:pt>
                <c:pt idx="3322">
                  <c:v>1.11043970396719</c:v>
                </c:pt>
                <c:pt idx="3323">
                  <c:v>1.11043970396719</c:v>
                </c:pt>
                <c:pt idx="3324">
                  <c:v>1.11043970396719</c:v>
                </c:pt>
                <c:pt idx="3325">
                  <c:v>1.11043970396719</c:v>
                </c:pt>
                <c:pt idx="3326">
                  <c:v>1.11043970396719</c:v>
                </c:pt>
                <c:pt idx="3327">
                  <c:v>1.11043970396719</c:v>
                </c:pt>
                <c:pt idx="3328">
                  <c:v>1.11043970396719</c:v>
                </c:pt>
                <c:pt idx="3329">
                  <c:v>1.11043970396719</c:v>
                </c:pt>
                <c:pt idx="3330">
                  <c:v>1.11043970396719</c:v>
                </c:pt>
                <c:pt idx="3331">
                  <c:v>1.11043970396719</c:v>
                </c:pt>
                <c:pt idx="3332">
                  <c:v>1.11043970396719</c:v>
                </c:pt>
                <c:pt idx="3333">
                  <c:v>1.11043970396719</c:v>
                </c:pt>
                <c:pt idx="3334">
                  <c:v>1.11043970396719</c:v>
                </c:pt>
                <c:pt idx="3335">
                  <c:v>1.11043970396719</c:v>
                </c:pt>
                <c:pt idx="3336">
                  <c:v>1.11043970396719</c:v>
                </c:pt>
                <c:pt idx="3337">
                  <c:v>1.11043970396719</c:v>
                </c:pt>
                <c:pt idx="3338">
                  <c:v>1.11043970396719</c:v>
                </c:pt>
                <c:pt idx="3339">
                  <c:v>1.11043970396719</c:v>
                </c:pt>
                <c:pt idx="3340">
                  <c:v>1.11043970396719</c:v>
                </c:pt>
                <c:pt idx="3341">
                  <c:v>1.11043970396719</c:v>
                </c:pt>
                <c:pt idx="3342">
                  <c:v>1.11043970396719</c:v>
                </c:pt>
                <c:pt idx="3343">
                  <c:v>1.11043970396719</c:v>
                </c:pt>
                <c:pt idx="3344">
                  <c:v>1.11043970396719</c:v>
                </c:pt>
                <c:pt idx="3345">
                  <c:v>1.11043970396719</c:v>
                </c:pt>
                <c:pt idx="3346">
                  <c:v>1.11043970396719</c:v>
                </c:pt>
                <c:pt idx="3347">
                  <c:v>1.11043970396719</c:v>
                </c:pt>
                <c:pt idx="3348">
                  <c:v>1.11043970396719</c:v>
                </c:pt>
                <c:pt idx="3349">
                  <c:v>1.11043970396719</c:v>
                </c:pt>
                <c:pt idx="3350">
                  <c:v>1.11043970396719</c:v>
                </c:pt>
                <c:pt idx="3351">
                  <c:v>1.11043970396719</c:v>
                </c:pt>
                <c:pt idx="3352">
                  <c:v>1.11043970396719</c:v>
                </c:pt>
                <c:pt idx="3353">
                  <c:v>1.11043970396719</c:v>
                </c:pt>
                <c:pt idx="3354">
                  <c:v>1.11043970396719</c:v>
                </c:pt>
                <c:pt idx="3355">
                  <c:v>1.11043970396719</c:v>
                </c:pt>
                <c:pt idx="3356">
                  <c:v>1.11043970396719</c:v>
                </c:pt>
                <c:pt idx="3357">
                  <c:v>1.11043970396719</c:v>
                </c:pt>
                <c:pt idx="3358">
                  <c:v>1.11043970396719</c:v>
                </c:pt>
                <c:pt idx="3359">
                  <c:v>1.11043970396719</c:v>
                </c:pt>
                <c:pt idx="3360">
                  <c:v>1.11043970396719</c:v>
                </c:pt>
                <c:pt idx="3361">
                  <c:v>1.11043970396719</c:v>
                </c:pt>
                <c:pt idx="3362">
                  <c:v>1.11043970396719</c:v>
                </c:pt>
                <c:pt idx="3363">
                  <c:v>1.11043970396719</c:v>
                </c:pt>
                <c:pt idx="3364">
                  <c:v>1.11043970396719</c:v>
                </c:pt>
                <c:pt idx="3365">
                  <c:v>1.11043970396719</c:v>
                </c:pt>
                <c:pt idx="3366">
                  <c:v>1.11043970396719</c:v>
                </c:pt>
                <c:pt idx="3367">
                  <c:v>1.11043970396719</c:v>
                </c:pt>
                <c:pt idx="3368">
                  <c:v>1.11043970396719</c:v>
                </c:pt>
                <c:pt idx="3369">
                  <c:v>1.11043970396719</c:v>
                </c:pt>
                <c:pt idx="3370">
                  <c:v>1.11043970396719</c:v>
                </c:pt>
                <c:pt idx="3371">
                  <c:v>1.11043970396719</c:v>
                </c:pt>
                <c:pt idx="3372">
                  <c:v>1.11043970396719</c:v>
                </c:pt>
                <c:pt idx="3373">
                  <c:v>1.11043970396719</c:v>
                </c:pt>
                <c:pt idx="3374">
                  <c:v>1.11043970396719</c:v>
                </c:pt>
                <c:pt idx="3375">
                  <c:v>1.11043970396719</c:v>
                </c:pt>
                <c:pt idx="3376">
                  <c:v>1.11043970396719</c:v>
                </c:pt>
                <c:pt idx="3377">
                  <c:v>1.11043970396719</c:v>
                </c:pt>
                <c:pt idx="3378">
                  <c:v>1.11043970396719</c:v>
                </c:pt>
                <c:pt idx="3379">
                  <c:v>1.11043970396719</c:v>
                </c:pt>
                <c:pt idx="3380">
                  <c:v>1.11043970396719</c:v>
                </c:pt>
                <c:pt idx="3381">
                  <c:v>1.11043970396719</c:v>
                </c:pt>
                <c:pt idx="3382">
                  <c:v>1.11043970396719</c:v>
                </c:pt>
                <c:pt idx="3383">
                  <c:v>1.11043970396719</c:v>
                </c:pt>
                <c:pt idx="3384">
                  <c:v>0.923922924667161</c:v>
                </c:pt>
                <c:pt idx="3385">
                  <c:v>0.923922924667161</c:v>
                </c:pt>
                <c:pt idx="3386">
                  <c:v>0.923922924667161</c:v>
                </c:pt>
                <c:pt idx="3387">
                  <c:v>0.923922924667161</c:v>
                </c:pt>
                <c:pt idx="3388">
                  <c:v>0.923922924667161</c:v>
                </c:pt>
                <c:pt idx="3389">
                  <c:v>0.923922924667161</c:v>
                </c:pt>
                <c:pt idx="3390">
                  <c:v>0.923922924667161</c:v>
                </c:pt>
                <c:pt idx="3391">
                  <c:v>0.923922924667161</c:v>
                </c:pt>
                <c:pt idx="3392">
                  <c:v>0.923922924667161</c:v>
                </c:pt>
                <c:pt idx="3393">
                  <c:v>0.923922924667161</c:v>
                </c:pt>
                <c:pt idx="3394">
                  <c:v>0.923922924667161</c:v>
                </c:pt>
                <c:pt idx="3395">
                  <c:v>0.923922924667161</c:v>
                </c:pt>
                <c:pt idx="3396">
                  <c:v>0.923922924667161</c:v>
                </c:pt>
                <c:pt idx="3397">
                  <c:v>0.923922924667161</c:v>
                </c:pt>
                <c:pt idx="3398">
                  <c:v>0.923922924667161</c:v>
                </c:pt>
                <c:pt idx="3399">
                  <c:v>0.923922924667161</c:v>
                </c:pt>
                <c:pt idx="3400">
                  <c:v>0.923922924667161</c:v>
                </c:pt>
                <c:pt idx="3401">
                  <c:v>0.923922924667161</c:v>
                </c:pt>
                <c:pt idx="3402">
                  <c:v>0.923922924667161</c:v>
                </c:pt>
                <c:pt idx="3403">
                  <c:v>0.923922924667161</c:v>
                </c:pt>
                <c:pt idx="3404">
                  <c:v>0.923922924667161</c:v>
                </c:pt>
                <c:pt idx="3405">
                  <c:v>0.923922924667161</c:v>
                </c:pt>
                <c:pt idx="3406">
                  <c:v>0.923922924667161</c:v>
                </c:pt>
                <c:pt idx="3407">
                  <c:v>0.923922924667161</c:v>
                </c:pt>
                <c:pt idx="3408">
                  <c:v>0.923922924667161</c:v>
                </c:pt>
                <c:pt idx="3409">
                  <c:v>0.923922924667161</c:v>
                </c:pt>
                <c:pt idx="3410">
                  <c:v>0.923922924667161</c:v>
                </c:pt>
                <c:pt idx="3411">
                  <c:v>0.923922924667161</c:v>
                </c:pt>
                <c:pt idx="3412">
                  <c:v>0.923922924667161</c:v>
                </c:pt>
                <c:pt idx="3413">
                  <c:v>0.923922924667161</c:v>
                </c:pt>
                <c:pt idx="3414">
                  <c:v>0.923922924667161</c:v>
                </c:pt>
                <c:pt idx="3415">
                  <c:v>0.923922924667161</c:v>
                </c:pt>
                <c:pt idx="3416">
                  <c:v>0.923922924667161</c:v>
                </c:pt>
                <c:pt idx="3417">
                  <c:v>0.923922924667161</c:v>
                </c:pt>
                <c:pt idx="3418">
                  <c:v>0.923922924667161</c:v>
                </c:pt>
                <c:pt idx="3419">
                  <c:v>0.954209923657763</c:v>
                </c:pt>
                <c:pt idx="3420">
                  <c:v>0.954209923657763</c:v>
                </c:pt>
                <c:pt idx="3421">
                  <c:v>0.954209923657763</c:v>
                </c:pt>
                <c:pt idx="3422">
                  <c:v>0.954209923657763</c:v>
                </c:pt>
                <c:pt idx="3423">
                  <c:v>0.954209923657763</c:v>
                </c:pt>
                <c:pt idx="3424">
                  <c:v>0.954209923657763</c:v>
                </c:pt>
                <c:pt idx="3425">
                  <c:v>0.954209923657763</c:v>
                </c:pt>
                <c:pt idx="3426">
                  <c:v>0.954209923657763</c:v>
                </c:pt>
                <c:pt idx="3427">
                  <c:v>0.954209923657763</c:v>
                </c:pt>
                <c:pt idx="3428">
                  <c:v>0.954209923657763</c:v>
                </c:pt>
                <c:pt idx="3429">
                  <c:v>0.954209923657763</c:v>
                </c:pt>
                <c:pt idx="3430">
                  <c:v>0.954209923657763</c:v>
                </c:pt>
                <c:pt idx="3431">
                  <c:v>0.954209923657763</c:v>
                </c:pt>
                <c:pt idx="3432">
                  <c:v>0.954209923657763</c:v>
                </c:pt>
                <c:pt idx="3433">
                  <c:v>0.954209923657763</c:v>
                </c:pt>
                <c:pt idx="3434">
                  <c:v>0.954209923657763</c:v>
                </c:pt>
                <c:pt idx="3435">
                  <c:v>0.954209923657763</c:v>
                </c:pt>
                <c:pt idx="3436">
                  <c:v>0.954209923657763</c:v>
                </c:pt>
                <c:pt idx="3437">
                  <c:v>0.954209923657763</c:v>
                </c:pt>
                <c:pt idx="3438">
                  <c:v>0.954209923657763</c:v>
                </c:pt>
                <c:pt idx="3439">
                  <c:v>0.954209923657763</c:v>
                </c:pt>
                <c:pt idx="3440">
                  <c:v>0.954209923657763</c:v>
                </c:pt>
                <c:pt idx="3441">
                  <c:v>0.954209923657763</c:v>
                </c:pt>
                <c:pt idx="3442">
                  <c:v>0.954209923657763</c:v>
                </c:pt>
                <c:pt idx="3443">
                  <c:v>0.954209923657763</c:v>
                </c:pt>
                <c:pt idx="3444">
                  <c:v>0.954209923657763</c:v>
                </c:pt>
                <c:pt idx="3445">
                  <c:v>0.954209923657763</c:v>
                </c:pt>
                <c:pt idx="3446">
                  <c:v>0.954209923657763</c:v>
                </c:pt>
                <c:pt idx="3447">
                  <c:v>0.954209923657763</c:v>
                </c:pt>
                <c:pt idx="3448">
                  <c:v>0.954209923657763</c:v>
                </c:pt>
                <c:pt idx="3449">
                  <c:v>0.954209923657763</c:v>
                </c:pt>
                <c:pt idx="3450">
                  <c:v>0.954209923657763</c:v>
                </c:pt>
                <c:pt idx="3451">
                  <c:v>0.954209923657763</c:v>
                </c:pt>
                <c:pt idx="3452">
                  <c:v>0.954209923657763</c:v>
                </c:pt>
                <c:pt idx="3453">
                  <c:v>0.954209923657763</c:v>
                </c:pt>
                <c:pt idx="3454">
                  <c:v>0.954209923657763</c:v>
                </c:pt>
                <c:pt idx="3455">
                  <c:v>0.954209923657763</c:v>
                </c:pt>
                <c:pt idx="3456">
                  <c:v>0.954209923657763</c:v>
                </c:pt>
                <c:pt idx="3457">
                  <c:v>0.954209923657763</c:v>
                </c:pt>
                <c:pt idx="3458">
                  <c:v>0.954209923657763</c:v>
                </c:pt>
                <c:pt idx="3459">
                  <c:v>0.954209923657763</c:v>
                </c:pt>
                <c:pt idx="3460">
                  <c:v>0.954209923657763</c:v>
                </c:pt>
                <c:pt idx="3461">
                  <c:v>0.954209923657763</c:v>
                </c:pt>
                <c:pt idx="3462">
                  <c:v>0.954209923657763</c:v>
                </c:pt>
                <c:pt idx="3463">
                  <c:v>0.954209923657763</c:v>
                </c:pt>
                <c:pt idx="3464">
                  <c:v>0.954209923657763</c:v>
                </c:pt>
                <c:pt idx="3465">
                  <c:v>0.954209923657763</c:v>
                </c:pt>
                <c:pt idx="3466">
                  <c:v>0.954209923657763</c:v>
                </c:pt>
                <c:pt idx="3467">
                  <c:v>0.954209923657763</c:v>
                </c:pt>
                <c:pt idx="3468">
                  <c:v>0.954209923657763</c:v>
                </c:pt>
                <c:pt idx="3469">
                  <c:v>0.954209923657763</c:v>
                </c:pt>
                <c:pt idx="3470">
                  <c:v>0.954209923657763</c:v>
                </c:pt>
                <c:pt idx="3471">
                  <c:v>0.954209923657763</c:v>
                </c:pt>
                <c:pt idx="3472">
                  <c:v>0.954209923657763</c:v>
                </c:pt>
                <c:pt idx="3473">
                  <c:v>0.954209923657763</c:v>
                </c:pt>
                <c:pt idx="3474">
                  <c:v>0.954209923657763</c:v>
                </c:pt>
                <c:pt idx="3475">
                  <c:v>0.954209923657763</c:v>
                </c:pt>
                <c:pt idx="3476">
                  <c:v>0.954209923657763</c:v>
                </c:pt>
                <c:pt idx="3477">
                  <c:v>0.954209923657763</c:v>
                </c:pt>
                <c:pt idx="3478">
                  <c:v>0.954209923657763</c:v>
                </c:pt>
                <c:pt idx="3479">
                  <c:v>0.954209923657763</c:v>
                </c:pt>
                <c:pt idx="3480">
                  <c:v>0.954209923657763</c:v>
                </c:pt>
                <c:pt idx="3481">
                  <c:v>0.954209923657763</c:v>
                </c:pt>
                <c:pt idx="3482">
                  <c:v>0.954209923657763</c:v>
                </c:pt>
                <c:pt idx="3483">
                  <c:v>0.954209923657763</c:v>
                </c:pt>
                <c:pt idx="3484">
                  <c:v>0.954209923657763</c:v>
                </c:pt>
                <c:pt idx="3485">
                  <c:v>0.954209923657763</c:v>
                </c:pt>
                <c:pt idx="3486">
                  <c:v>0.954209923657763</c:v>
                </c:pt>
                <c:pt idx="3487">
                  <c:v>0.954209923657763</c:v>
                </c:pt>
                <c:pt idx="3488">
                  <c:v>0.954209923657763</c:v>
                </c:pt>
                <c:pt idx="3489">
                  <c:v>0.954209923657763</c:v>
                </c:pt>
                <c:pt idx="3490">
                  <c:v>0.954209923657763</c:v>
                </c:pt>
                <c:pt idx="3491">
                  <c:v>0.954209923657763</c:v>
                </c:pt>
                <c:pt idx="3492">
                  <c:v>0.954209923657763</c:v>
                </c:pt>
                <c:pt idx="3493">
                  <c:v>0.954209923657763</c:v>
                </c:pt>
                <c:pt idx="3494">
                  <c:v>0.954209923657763</c:v>
                </c:pt>
                <c:pt idx="3495">
                  <c:v>0.954209923657763</c:v>
                </c:pt>
                <c:pt idx="3496">
                  <c:v>0.954209923657763</c:v>
                </c:pt>
                <c:pt idx="3497">
                  <c:v>0.954209923657763</c:v>
                </c:pt>
                <c:pt idx="3498">
                  <c:v>0.954209923657763</c:v>
                </c:pt>
                <c:pt idx="3499">
                  <c:v>0.954209923657763</c:v>
                </c:pt>
                <c:pt idx="3500">
                  <c:v>0.954209923657763</c:v>
                </c:pt>
                <c:pt idx="3501">
                  <c:v>0.954209923657763</c:v>
                </c:pt>
                <c:pt idx="3502">
                  <c:v>0.954209923657763</c:v>
                </c:pt>
                <c:pt idx="3503">
                  <c:v>0.954209923657763</c:v>
                </c:pt>
                <c:pt idx="3504">
                  <c:v>0.954209923657763</c:v>
                </c:pt>
                <c:pt idx="3505">
                  <c:v>0.954209923657763</c:v>
                </c:pt>
                <c:pt idx="3506">
                  <c:v>0.954209923657763</c:v>
                </c:pt>
                <c:pt idx="3507">
                  <c:v>0.954209923657763</c:v>
                </c:pt>
                <c:pt idx="3508">
                  <c:v>0.954209923657763</c:v>
                </c:pt>
                <c:pt idx="3509">
                  <c:v>0.97949168290952</c:v>
                </c:pt>
                <c:pt idx="3510">
                  <c:v>0.97949168290952</c:v>
                </c:pt>
                <c:pt idx="3511">
                  <c:v>0.97949168290952</c:v>
                </c:pt>
                <c:pt idx="3512">
                  <c:v>0.97949168290952</c:v>
                </c:pt>
                <c:pt idx="3513">
                  <c:v>0.97949168290952</c:v>
                </c:pt>
                <c:pt idx="3514">
                  <c:v>0.97949168290952</c:v>
                </c:pt>
                <c:pt idx="3515">
                  <c:v>0.97949168290952</c:v>
                </c:pt>
                <c:pt idx="3516">
                  <c:v>0.97949168290952</c:v>
                </c:pt>
                <c:pt idx="3517">
                  <c:v>0.97949168290952</c:v>
                </c:pt>
                <c:pt idx="3518">
                  <c:v>0.97949168290952</c:v>
                </c:pt>
                <c:pt idx="3519">
                  <c:v>0.97949168290952</c:v>
                </c:pt>
                <c:pt idx="3520">
                  <c:v>0.97949168290952</c:v>
                </c:pt>
                <c:pt idx="3521">
                  <c:v>0.97949168290952</c:v>
                </c:pt>
                <c:pt idx="3522">
                  <c:v>0.97949168290952</c:v>
                </c:pt>
                <c:pt idx="3523">
                  <c:v>0.97949168290952</c:v>
                </c:pt>
                <c:pt idx="3524">
                  <c:v>0.97949168290952</c:v>
                </c:pt>
                <c:pt idx="3525">
                  <c:v>0.97949168290952</c:v>
                </c:pt>
                <c:pt idx="3526">
                  <c:v>0.97949168290952</c:v>
                </c:pt>
                <c:pt idx="3527">
                  <c:v>0.97949168290952</c:v>
                </c:pt>
                <c:pt idx="3528">
                  <c:v>0.97949168290952</c:v>
                </c:pt>
                <c:pt idx="3529">
                  <c:v>0.97949168290952</c:v>
                </c:pt>
                <c:pt idx="3530">
                  <c:v>0.97949168290952</c:v>
                </c:pt>
                <c:pt idx="3531">
                  <c:v>0.97949168290952</c:v>
                </c:pt>
                <c:pt idx="3532">
                  <c:v>0.97949168290952</c:v>
                </c:pt>
                <c:pt idx="3533">
                  <c:v>0.97949168290952</c:v>
                </c:pt>
                <c:pt idx="3534">
                  <c:v>0.97949168290952</c:v>
                </c:pt>
                <c:pt idx="3535">
                  <c:v>0.97949168290952</c:v>
                </c:pt>
                <c:pt idx="3536">
                  <c:v>0.97949168290952</c:v>
                </c:pt>
                <c:pt idx="3537">
                  <c:v>0.97949168290952</c:v>
                </c:pt>
                <c:pt idx="3538">
                  <c:v>0.97949168290952</c:v>
                </c:pt>
                <c:pt idx="3539">
                  <c:v>0.97949168290952</c:v>
                </c:pt>
                <c:pt idx="3540">
                  <c:v>0.97949168290952</c:v>
                </c:pt>
                <c:pt idx="3541">
                  <c:v>0.97949168290952</c:v>
                </c:pt>
                <c:pt idx="3542">
                  <c:v>0.97949168290952</c:v>
                </c:pt>
                <c:pt idx="3543">
                  <c:v>0.97949168290952</c:v>
                </c:pt>
                <c:pt idx="3544">
                  <c:v>0.97949168290952</c:v>
                </c:pt>
                <c:pt idx="3545">
                  <c:v>0.97949168290952</c:v>
                </c:pt>
                <c:pt idx="3546">
                  <c:v>0.97949168290952</c:v>
                </c:pt>
                <c:pt idx="3547">
                  <c:v>0.97949168290952</c:v>
                </c:pt>
                <c:pt idx="3548">
                  <c:v>0.97949168290952</c:v>
                </c:pt>
                <c:pt idx="3549">
                  <c:v>0.97949168290952</c:v>
                </c:pt>
                <c:pt idx="3550">
                  <c:v>0.97949168290952</c:v>
                </c:pt>
                <c:pt idx="3551">
                  <c:v>0.97949168290952</c:v>
                </c:pt>
                <c:pt idx="3552">
                  <c:v>0.97949168290952</c:v>
                </c:pt>
                <c:pt idx="3553">
                  <c:v>0.97949168290952</c:v>
                </c:pt>
                <c:pt idx="3554">
                  <c:v>1.01718664915417</c:v>
                </c:pt>
                <c:pt idx="3555">
                  <c:v>1.01718664915417</c:v>
                </c:pt>
                <c:pt idx="3556">
                  <c:v>1.01718664915417</c:v>
                </c:pt>
                <c:pt idx="3557">
                  <c:v>1.01718664915417</c:v>
                </c:pt>
                <c:pt idx="3558">
                  <c:v>1.01718664915417</c:v>
                </c:pt>
                <c:pt idx="3559">
                  <c:v>1.01718664915417</c:v>
                </c:pt>
                <c:pt idx="3560">
                  <c:v>1.01718664915417</c:v>
                </c:pt>
                <c:pt idx="3561">
                  <c:v>1.01718664915417</c:v>
                </c:pt>
                <c:pt idx="3562">
                  <c:v>1.01718664915417</c:v>
                </c:pt>
                <c:pt idx="3563">
                  <c:v>1.01718664915417</c:v>
                </c:pt>
                <c:pt idx="3564">
                  <c:v>1.09504195244738</c:v>
                </c:pt>
                <c:pt idx="3565">
                  <c:v>1.09504195244738</c:v>
                </c:pt>
                <c:pt idx="3566">
                  <c:v>1.09504195244738</c:v>
                </c:pt>
                <c:pt idx="3567">
                  <c:v>1.09504195244738</c:v>
                </c:pt>
                <c:pt idx="3568">
                  <c:v>1.09504195244738</c:v>
                </c:pt>
                <c:pt idx="3569">
                  <c:v>1.09504195244738</c:v>
                </c:pt>
                <c:pt idx="3570">
                  <c:v>1.09504195244738</c:v>
                </c:pt>
                <c:pt idx="3571">
                  <c:v>1.09504195244738</c:v>
                </c:pt>
                <c:pt idx="3572">
                  <c:v>1.09504195244738</c:v>
                </c:pt>
                <c:pt idx="3573">
                  <c:v>1.09504195244738</c:v>
                </c:pt>
                <c:pt idx="3574">
                  <c:v>1.09504195244738</c:v>
                </c:pt>
                <c:pt idx="3575">
                  <c:v>1.09504195244738</c:v>
                </c:pt>
                <c:pt idx="3576">
                  <c:v>1.09504195244738</c:v>
                </c:pt>
                <c:pt idx="3577">
                  <c:v>1.09504195244738</c:v>
                </c:pt>
                <c:pt idx="3578">
                  <c:v>1.09504195244738</c:v>
                </c:pt>
                <c:pt idx="3579">
                  <c:v>1.12755587060232</c:v>
                </c:pt>
                <c:pt idx="3580">
                  <c:v>1.12755587060232</c:v>
                </c:pt>
                <c:pt idx="3581">
                  <c:v>1.12755587060232</c:v>
                </c:pt>
                <c:pt idx="3582">
                  <c:v>1.12755587060232</c:v>
                </c:pt>
                <c:pt idx="3583">
                  <c:v>1.12755587060232</c:v>
                </c:pt>
                <c:pt idx="3584">
                  <c:v>1.12755587060232</c:v>
                </c:pt>
                <c:pt idx="3585">
                  <c:v>1.12755587060232</c:v>
                </c:pt>
                <c:pt idx="3586">
                  <c:v>1.12755587060232</c:v>
                </c:pt>
                <c:pt idx="3587">
                  <c:v>1.12755587060232</c:v>
                </c:pt>
                <c:pt idx="3588">
                  <c:v>1.12755587060232</c:v>
                </c:pt>
                <c:pt idx="3589">
                  <c:v>1.12755587060232</c:v>
                </c:pt>
                <c:pt idx="3590">
                  <c:v>1.12755587060232</c:v>
                </c:pt>
                <c:pt idx="3591">
                  <c:v>1.12755587060232</c:v>
                </c:pt>
                <c:pt idx="3592">
                  <c:v>1.12755587060232</c:v>
                </c:pt>
                <c:pt idx="3593">
                  <c:v>1.12755587060232</c:v>
                </c:pt>
                <c:pt idx="3594">
                  <c:v>1.12755587060232</c:v>
                </c:pt>
                <c:pt idx="3595">
                  <c:v>1.12755587060232</c:v>
                </c:pt>
                <c:pt idx="3596">
                  <c:v>1.12755587060232</c:v>
                </c:pt>
                <c:pt idx="3597">
                  <c:v>1.12755587060232</c:v>
                </c:pt>
                <c:pt idx="3598">
                  <c:v>1.12755587060232</c:v>
                </c:pt>
                <c:pt idx="3599">
                  <c:v>1.12755587060232</c:v>
                </c:pt>
                <c:pt idx="3600">
                  <c:v>1.12755587060232</c:v>
                </c:pt>
                <c:pt idx="3601">
                  <c:v>1.12755587060232</c:v>
                </c:pt>
                <c:pt idx="3602">
                  <c:v>1.12755587060232</c:v>
                </c:pt>
                <c:pt idx="3603">
                  <c:v>1.12755587060232</c:v>
                </c:pt>
                <c:pt idx="3604">
                  <c:v>1.12755587060232</c:v>
                </c:pt>
                <c:pt idx="3605">
                  <c:v>1.12755587060232</c:v>
                </c:pt>
                <c:pt idx="3606">
                  <c:v>1.12755587060232</c:v>
                </c:pt>
                <c:pt idx="3607">
                  <c:v>1.12755587060232</c:v>
                </c:pt>
                <c:pt idx="3608">
                  <c:v>1.12755587060232</c:v>
                </c:pt>
                <c:pt idx="3609">
                  <c:v>1.12755587060232</c:v>
                </c:pt>
                <c:pt idx="3610">
                  <c:v>1.12755587060232</c:v>
                </c:pt>
                <c:pt idx="3611">
                  <c:v>1.12755587060232</c:v>
                </c:pt>
                <c:pt idx="3612">
                  <c:v>1.12755587060232</c:v>
                </c:pt>
                <c:pt idx="3613">
                  <c:v>1.12755587060232</c:v>
                </c:pt>
                <c:pt idx="3614">
                  <c:v>1.12755587060232</c:v>
                </c:pt>
                <c:pt idx="3615">
                  <c:v>1.12755587060232</c:v>
                </c:pt>
                <c:pt idx="3616">
                  <c:v>1.12755587060232</c:v>
                </c:pt>
                <c:pt idx="3617">
                  <c:v>1.12755587060232</c:v>
                </c:pt>
                <c:pt idx="3618">
                  <c:v>1.12755587060232</c:v>
                </c:pt>
                <c:pt idx="3619">
                  <c:v>1.12755587060232</c:v>
                </c:pt>
                <c:pt idx="3620">
                  <c:v>1.12755587060232</c:v>
                </c:pt>
                <c:pt idx="3621">
                  <c:v>1.12755587060232</c:v>
                </c:pt>
                <c:pt idx="3622">
                  <c:v>1.12755587060232</c:v>
                </c:pt>
                <c:pt idx="3623">
                  <c:v>1.12755587060232</c:v>
                </c:pt>
                <c:pt idx="3624">
                  <c:v>1.12755587060232</c:v>
                </c:pt>
                <c:pt idx="3625">
                  <c:v>1.12755587060232</c:v>
                </c:pt>
                <c:pt idx="3626">
                  <c:v>1.12755587060232</c:v>
                </c:pt>
                <c:pt idx="3627">
                  <c:v>1.12755587060232</c:v>
                </c:pt>
                <c:pt idx="3628">
                  <c:v>1.12755587060232</c:v>
                </c:pt>
                <c:pt idx="3629">
                  <c:v>1.12755587060232</c:v>
                </c:pt>
                <c:pt idx="3630">
                  <c:v>1.12755587060232</c:v>
                </c:pt>
                <c:pt idx="3631">
                  <c:v>1.12755587060232</c:v>
                </c:pt>
                <c:pt idx="3632">
                  <c:v>1.12755587060232</c:v>
                </c:pt>
                <c:pt idx="3633">
                  <c:v>1.12755587060232</c:v>
                </c:pt>
                <c:pt idx="3634">
                  <c:v>1.12755587060232</c:v>
                </c:pt>
                <c:pt idx="3635">
                  <c:v>1.12755587060232</c:v>
                </c:pt>
                <c:pt idx="3636">
                  <c:v>1.12755587060232</c:v>
                </c:pt>
                <c:pt idx="3637">
                  <c:v>1.12755587060232</c:v>
                </c:pt>
                <c:pt idx="3638">
                  <c:v>1.12755587060232</c:v>
                </c:pt>
                <c:pt idx="3639">
                  <c:v>1.12755587060232</c:v>
                </c:pt>
                <c:pt idx="3640">
                  <c:v>1.12755587060232</c:v>
                </c:pt>
                <c:pt idx="3641">
                  <c:v>1.12755587060232</c:v>
                </c:pt>
                <c:pt idx="3642">
                  <c:v>1.12755587060232</c:v>
                </c:pt>
                <c:pt idx="3643">
                  <c:v>1.12755587060232</c:v>
                </c:pt>
                <c:pt idx="3644">
                  <c:v>1.12755587060232</c:v>
                </c:pt>
                <c:pt idx="3645">
                  <c:v>1.12755587060232</c:v>
                </c:pt>
                <c:pt idx="3646">
                  <c:v>1.12755587060232</c:v>
                </c:pt>
                <c:pt idx="3647">
                  <c:v>1.12755587060232</c:v>
                </c:pt>
                <c:pt idx="3648">
                  <c:v>1.12755587060232</c:v>
                </c:pt>
                <c:pt idx="3649">
                  <c:v>1.12755587060232</c:v>
                </c:pt>
                <c:pt idx="3650">
                  <c:v>1.12755587060232</c:v>
                </c:pt>
                <c:pt idx="3651">
                  <c:v>1.12755587060232</c:v>
                </c:pt>
                <c:pt idx="3652">
                  <c:v>1.12755587060232</c:v>
                </c:pt>
                <c:pt idx="3653">
                  <c:v>1.12755587060232</c:v>
                </c:pt>
                <c:pt idx="3654">
                  <c:v>1.12755587060232</c:v>
                </c:pt>
                <c:pt idx="3655">
                  <c:v>1.16746073636864</c:v>
                </c:pt>
                <c:pt idx="3656">
                  <c:v>1.16746073636864</c:v>
                </c:pt>
                <c:pt idx="3657">
                  <c:v>1.16746073636864</c:v>
                </c:pt>
                <c:pt idx="3658">
                  <c:v>1.16746073636864</c:v>
                </c:pt>
                <c:pt idx="3659">
                  <c:v>1.16746073636864</c:v>
                </c:pt>
                <c:pt idx="3660">
                  <c:v>1.16746073636864</c:v>
                </c:pt>
                <c:pt idx="3661">
                  <c:v>1.16746073636864</c:v>
                </c:pt>
                <c:pt idx="3662">
                  <c:v>1.16746073636864</c:v>
                </c:pt>
                <c:pt idx="3663">
                  <c:v>1.16746073636864</c:v>
                </c:pt>
                <c:pt idx="3664">
                  <c:v>1.16746073636864</c:v>
                </c:pt>
                <c:pt idx="3665">
                  <c:v>1.16746073636864</c:v>
                </c:pt>
                <c:pt idx="3666">
                  <c:v>1.16746073636864</c:v>
                </c:pt>
                <c:pt idx="3667">
                  <c:v>1.16746073636864</c:v>
                </c:pt>
                <c:pt idx="3668">
                  <c:v>1.16746073636864</c:v>
                </c:pt>
                <c:pt idx="3669">
                  <c:v>1.16746073636864</c:v>
                </c:pt>
                <c:pt idx="3670">
                  <c:v>1.16746073636864</c:v>
                </c:pt>
                <c:pt idx="3671">
                  <c:v>1.16746073636864</c:v>
                </c:pt>
                <c:pt idx="3672">
                  <c:v>1.16746073636864</c:v>
                </c:pt>
                <c:pt idx="3673">
                  <c:v>1.16746073636864</c:v>
                </c:pt>
                <c:pt idx="3674">
                  <c:v>1.16746073636864</c:v>
                </c:pt>
                <c:pt idx="3675">
                  <c:v>1.16746073636864</c:v>
                </c:pt>
                <c:pt idx="3676">
                  <c:v>1.16746073636864</c:v>
                </c:pt>
                <c:pt idx="3677">
                  <c:v>1.16746073636864</c:v>
                </c:pt>
                <c:pt idx="3678">
                  <c:v>1.16746073636864</c:v>
                </c:pt>
                <c:pt idx="3679">
                  <c:v>1.16746073636864</c:v>
                </c:pt>
                <c:pt idx="3680">
                  <c:v>1.16746073636864</c:v>
                </c:pt>
                <c:pt idx="3681">
                  <c:v>1.16746073636864</c:v>
                </c:pt>
                <c:pt idx="3682">
                  <c:v>1.16746073636864</c:v>
                </c:pt>
                <c:pt idx="3683">
                  <c:v>1.16746073636864</c:v>
                </c:pt>
                <c:pt idx="3684">
                  <c:v>1.16746073636864</c:v>
                </c:pt>
                <c:pt idx="3685">
                  <c:v>1.16746073636864</c:v>
                </c:pt>
                <c:pt idx="3686">
                  <c:v>1.16746073636864</c:v>
                </c:pt>
                <c:pt idx="3687">
                  <c:v>1.16746073636864</c:v>
                </c:pt>
                <c:pt idx="3688">
                  <c:v>1.16746073636864</c:v>
                </c:pt>
                <c:pt idx="3689">
                  <c:v>1.16746073636864</c:v>
                </c:pt>
                <c:pt idx="3690">
                  <c:v>1.16746073636864</c:v>
                </c:pt>
                <c:pt idx="3691">
                  <c:v>1.16746073636864</c:v>
                </c:pt>
                <c:pt idx="3692">
                  <c:v>1.16746073636864</c:v>
                </c:pt>
                <c:pt idx="3693">
                  <c:v>1.16746073636864</c:v>
                </c:pt>
                <c:pt idx="3694">
                  <c:v>1.16746073636864</c:v>
                </c:pt>
                <c:pt idx="3695">
                  <c:v>1.16746073636864</c:v>
                </c:pt>
                <c:pt idx="3696">
                  <c:v>1.16746073636864</c:v>
                </c:pt>
                <c:pt idx="3697">
                  <c:v>1.16746073636864</c:v>
                </c:pt>
                <c:pt idx="3698">
                  <c:v>1.16746073636864</c:v>
                </c:pt>
                <c:pt idx="3699">
                  <c:v>1.16746073636864</c:v>
                </c:pt>
                <c:pt idx="3700">
                  <c:v>1.16746073636864</c:v>
                </c:pt>
                <c:pt idx="3701">
                  <c:v>1.16746073636864</c:v>
                </c:pt>
                <c:pt idx="3702">
                  <c:v>1.16746073636864</c:v>
                </c:pt>
                <c:pt idx="3703">
                  <c:v>1.16746073636864</c:v>
                </c:pt>
                <c:pt idx="3704">
                  <c:v>1.16746073636864</c:v>
                </c:pt>
                <c:pt idx="3705">
                  <c:v>1.16746073636864</c:v>
                </c:pt>
                <c:pt idx="3706">
                  <c:v>1.16746073636864</c:v>
                </c:pt>
                <c:pt idx="3707">
                  <c:v>1.16746073636864</c:v>
                </c:pt>
                <c:pt idx="3708">
                  <c:v>1.16746073636864</c:v>
                </c:pt>
                <c:pt idx="3709">
                  <c:v>1.16746073636864</c:v>
                </c:pt>
                <c:pt idx="3710">
                  <c:v>1.16746073636864</c:v>
                </c:pt>
                <c:pt idx="3711">
                  <c:v>1.02575419712032</c:v>
                </c:pt>
                <c:pt idx="3712">
                  <c:v>1.02575419712032</c:v>
                </c:pt>
                <c:pt idx="3713">
                  <c:v>1.02575419712032</c:v>
                </c:pt>
                <c:pt idx="3714">
                  <c:v>1.02575419712032</c:v>
                </c:pt>
                <c:pt idx="3715">
                  <c:v>1.02575419712032</c:v>
                </c:pt>
                <c:pt idx="3716">
                  <c:v>1.02575419712032</c:v>
                </c:pt>
                <c:pt idx="3717">
                  <c:v>1.02575419712032</c:v>
                </c:pt>
                <c:pt idx="3718">
                  <c:v>1.02575419712032</c:v>
                </c:pt>
                <c:pt idx="3719">
                  <c:v>1.02575419712032</c:v>
                </c:pt>
                <c:pt idx="3720">
                  <c:v>1.02575419712032</c:v>
                </c:pt>
                <c:pt idx="3721">
                  <c:v>1.02575419712032</c:v>
                </c:pt>
                <c:pt idx="3722">
                  <c:v>1.02575419712032</c:v>
                </c:pt>
                <c:pt idx="3723">
                  <c:v>1.02575419712032</c:v>
                </c:pt>
                <c:pt idx="3724">
                  <c:v>1.02575419712032</c:v>
                </c:pt>
                <c:pt idx="3725">
                  <c:v>1.02575419712032</c:v>
                </c:pt>
                <c:pt idx="3726">
                  <c:v>1.02575419712032</c:v>
                </c:pt>
                <c:pt idx="3727">
                  <c:v>1.02575419712032</c:v>
                </c:pt>
                <c:pt idx="3728">
                  <c:v>1.02575419712032</c:v>
                </c:pt>
                <c:pt idx="3729">
                  <c:v>1.02575419712032</c:v>
                </c:pt>
                <c:pt idx="3730">
                  <c:v>1.02575419712032</c:v>
                </c:pt>
                <c:pt idx="3731">
                  <c:v>1.02575419712032</c:v>
                </c:pt>
                <c:pt idx="3732">
                  <c:v>1.02575419712032</c:v>
                </c:pt>
                <c:pt idx="3733">
                  <c:v>1.02575419712032</c:v>
                </c:pt>
                <c:pt idx="3734">
                  <c:v>1.02575419712032</c:v>
                </c:pt>
                <c:pt idx="3735">
                  <c:v>1.02575419712032</c:v>
                </c:pt>
                <c:pt idx="3736">
                  <c:v>1.02575419712032</c:v>
                </c:pt>
                <c:pt idx="3737">
                  <c:v>1.02575419712032</c:v>
                </c:pt>
                <c:pt idx="3738">
                  <c:v>1.02575419712032</c:v>
                </c:pt>
                <c:pt idx="3739">
                  <c:v>1.02575419712032</c:v>
                </c:pt>
                <c:pt idx="3740">
                  <c:v>1.02575419712032</c:v>
                </c:pt>
                <c:pt idx="3741">
                  <c:v>1.02575419712032</c:v>
                </c:pt>
                <c:pt idx="3742">
                  <c:v>1.02575419712032</c:v>
                </c:pt>
                <c:pt idx="3743">
                  <c:v>1.02575419712032</c:v>
                </c:pt>
                <c:pt idx="3744">
                  <c:v>1.02575419712032</c:v>
                </c:pt>
                <c:pt idx="3745">
                  <c:v>1.02575419712032</c:v>
                </c:pt>
                <c:pt idx="3746">
                  <c:v>1.02575419712032</c:v>
                </c:pt>
                <c:pt idx="3747">
                  <c:v>1.02575419712032</c:v>
                </c:pt>
                <c:pt idx="3748">
                  <c:v>1.02575419712032</c:v>
                </c:pt>
                <c:pt idx="3749">
                  <c:v>1.02575419712032</c:v>
                </c:pt>
                <c:pt idx="3750">
                  <c:v>1.02575419712032</c:v>
                </c:pt>
                <c:pt idx="3751">
                  <c:v>1.02575419712032</c:v>
                </c:pt>
                <c:pt idx="3752">
                  <c:v>1.02575419712032</c:v>
                </c:pt>
                <c:pt idx="3753">
                  <c:v>1.02575419712032</c:v>
                </c:pt>
                <c:pt idx="3754">
                  <c:v>1.02575419712032</c:v>
                </c:pt>
                <c:pt idx="3755">
                  <c:v>1.02575419712032</c:v>
                </c:pt>
                <c:pt idx="3756">
                  <c:v>1.02575419712032</c:v>
                </c:pt>
                <c:pt idx="3757">
                  <c:v>1.02575419712032</c:v>
                </c:pt>
                <c:pt idx="3758">
                  <c:v>1.02575419712032</c:v>
                </c:pt>
                <c:pt idx="3759">
                  <c:v>1.02575419712032</c:v>
                </c:pt>
                <c:pt idx="3760">
                  <c:v>1.02575419712032</c:v>
                </c:pt>
                <c:pt idx="3761">
                  <c:v>1.02575419712032</c:v>
                </c:pt>
                <c:pt idx="3762">
                  <c:v>1.02575419712032</c:v>
                </c:pt>
                <c:pt idx="3763">
                  <c:v>1.02575419712032</c:v>
                </c:pt>
                <c:pt idx="3764">
                  <c:v>1.02575419712032</c:v>
                </c:pt>
                <c:pt idx="3765">
                  <c:v>1.02575419712032</c:v>
                </c:pt>
                <c:pt idx="3766">
                  <c:v>1.02575419712032</c:v>
                </c:pt>
                <c:pt idx="3767">
                  <c:v>1.02575419712032</c:v>
                </c:pt>
                <c:pt idx="3768">
                  <c:v>1.02575419712032</c:v>
                </c:pt>
                <c:pt idx="3769">
                  <c:v>1.02575419712032</c:v>
                </c:pt>
                <c:pt idx="3770">
                  <c:v>1.02575419712032</c:v>
                </c:pt>
                <c:pt idx="3771">
                  <c:v>1.02575419712032</c:v>
                </c:pt>
                <c:pt idx="3772">
                  <c:v>1.02575419712032</c:v>
                </c:pt>
                <c:pt idx="3773">
                  <c:v>1.02575419712032</c:v>
                </c:pt>
                <c:pt idx="3774">
                  <c:v>1.02575419712032</c:v>
                </c:pt>
                <c:pt idx="3775">
                  <c:v>1.02575419712032</c:v>
                </c:pt>
                <c:pt idx="3776">
                  <c:v>1.02575419712032</c:v>
                </c:pt>
                <c:pt idx="3777">
                  <c:v>1.02575419712032</c:v>
                </c:pt>
                <c:pt idx="3778">
                  <c:v>1.02575419712032</c:v>
                </c:pt>
                <c:pt idx="3779">
                  <c:v>1.02575419712032</c:v>
                </c:pt>
                <c:pt idx="3780">
                  <c:v>1.02575419712032</c:v>
                </c:pt>
                <c:pt idx="3781">
                  <c:v>1.02575419712032</c:v>
                </c:pt>
                <c:pt idx="3782">
                  <c:v>1.02575419712032</c:v>
                </c:pt>
                <c:pt idx="3783">
                  <c:v>1.02575419712032</c:v>
                </c:pt>
                <c:pt idx="3784">
                  <c:v>1.02575419712032</c:v>
                </c:pt>
                <c:pt idx="3785">
                  <c:v>1.02575419712032</c:v>
                </c:pt>
                <c:pt idx="3786">
                  <c:v>1.02575419712032</c:v>
                </c:pt>
                <c:pt idx="3787">
                  <c:v>1.02575419712032</c:v>
                </c:pt>
                <c:pt idx="3788">
                  <c:v>1.02575419712032</c:v>
                </c:pt>
                <c:pt idx="3789">
                  <c:v>1.02575419712032</c:v>
                </c:pt>
                <c:pt idx="3790">
                  <c:v>1.02575419712032</c:v>
                </c:pt>
                <c:pt idx="3791">
                  <c:v>1.02575419712032</c:v>
                </c:pt>
                <c:pt idx="3792">
                  <c:v>1.02575419712032</c:v>
                </c:pt>
                <c:pt idx="3793">
                  <c:v>1.02575419712032</c:v>
                </c:pt>
                <c:pt idx="3794">
                  <c:v>1.02575419712032</c:v>
                </c:pt>
                <c:pt idx="3795">
                  <c:v>1.02575419712032</c:v>
                </c:pt>
                <c:pt idx="3796">
                  <c:v>1.02575419712032</c:v>
                </c:pt>
                <c:pt idx="3797">
                  <c:v>1.02575419712032</c:v>
                </c:pt>
                <c:pt idx="3798">
                  <c:v>1.02575419712032</c:v>
                </c:pt>
                <c:pt idx="3799">
                  <c:v>1.02575419712032</c:v>
                </c:pt>
                <c:pt idx="3800">
                  <c:v>1.02575419712032</c:v>
                </c:pt>
                <c:pt idx="3801">
                  <c:v>1.02575419712032</c:v>
                </c:pt>
                <c:pt idx="3802">
                  <c:v>1.02575419712032</c:v>
                </c:pt>
                <c:pt idx="3803">
                  <c:v>1.02575419712032</c:v>
                </c:pt>
                <c:pt idx="3804">
                  <c:v>1.02575419712032</c:v>
                </c:pt>
                <c:pt idx="3805">
                  <c:v>1.02575419712032</c:v>
                </c:pt>
                <c:pt idx="3806">
                  <c:v>1.02575419712032</c:v>
                </c:pt>
                <c:pt idx="3807">
                  <c:v>1.02575419712032</c:v>
                </c:pt>
                <c:pt idx="3808">
                  <c:v>1.02575419712032</c:v>
                </c:pt>
                <c:pt idx="3809">
                  <c:v>1.02575419712032</c:v>
                </c:pt>
                <c:pt idx="3810">
                  <c:v>1.02575419712032</c:v>
                </c:pt>
                <c:pt idx="3811">
                  <c:v>1.02575419712032</c:v>
                </c:pt>
                <c:pt idx="3812">
                  <c:v>1.02575419712032</c:v>
                </c:pt>
                <c:pt idx="3813">
                  <c:v>1.02575419712032</c:v>
                </c:pt>
                <c:pt idx="3814">
                  <c:v>1.02575419712032</c:v>
                </c:pt>
                <c:pt idx="3815">
                  <c:v>1.02575419712032</c:v>
                </c:pt>
                <c:pt idx="3816">
                  <c:v>1.02575419712032</c:v>
                </c:pt>
                <c:pt idx="3817">
                  <c:v>1.02575419712032</c:v>
                </c:pt>
                <c:pt idx="3818">
                  <c:v>1.02575419712032</c:v>
                </c:pt>
                <c:pt idx="3819">
                  <c:v>1.02575419712032</c:v>
                </c:pt>
                <c:pt idx="3820">
                  <c:v>1.02575419712032</c:v>
                </c:pt>
                <c:pt idx="3821">
                  <c:v>1.02575419712032</c:v>
                </c:pt>
                <c:pt idx="3822">
                  <c:v>1.02575419712032</c:v>
                </c:pt>
                <c:pt idx="3823">
                  <c:v>1.02575419712032</c:v>
                </c:pt>
                <c:pt idx="3824">
                  <c:v>1.02575419712032</c:v>
                </c:pt>
                <c:pt idx="3825">
                  <c:v>1.02575419712032</c:v>
                </c:pt>
                <c:pt idx="3826">
                  <c:v>1.02575419712032</c:v>
                </c:pt>
                <c:pt idx="3827">
                  <c:v>1.02575419712032</c:v>
                </c:pt>
                <c:pt idx="3828">
                  <c:v>1.02575419712032</c:v>
                </c:pt>
                <c:pt idx="3829">
                  <c:v>1.02575419712032</c:v>
                </c:pt>
                <c:pt idx="3830">
                  <c:v>1.02575419712032</c:v>
                </c:pt>
                <c:pt idx="3831">
                  <c:v>1.02575419712032</c:v>
                </c:pt>
                <c:pt idx="3832">
                  <c:v>1.02575419712032</c:v>
                </c:pt>
                <c:pt idx="3833">
                  <c:v>1.02575419712032</c:v>
                </c:pt>
                <c:pt idx="3834">
                  <c:v>1.02575419712032</c:v>
                </c:pt>
                <c:pt idx="3835">
                  <c:v>1.02575419712032</c:v>
                </c:pt>
                <c:pt idx="3836">
                  <c:v>1.02575419712032</c:v>
                </c:pt>
                <c:pt idx="3837">
                  <c:v>1.02575419712032</c:v>
                </c:pt>
                <c:pt idx="3838">
                  <c:v>1.02575419712032</c:v>
                </c:pt>
                <c:pt idx="3839">
                  <c:v>1.02575419712032</c:v>
                </c:pt>
                <c:pt idx="3840">
                  <c:v>1.02575419712032</c:v>
                </c:pt>
                <c:pt idx="3841">
                  <c:v>1.02575419712032</c:v>
                </c:pt>
                <c:pt idx="3842">
                  <c:v>1.02575419712032</c:v>
                </c:pt>
                <c:pt idx="3843">
                  <c:v>1.02575419712032</c:v>
                </c:pt>
                <c:pt idx="3844">
                  <c:v>1.02575419712032</c:v>
                </c:pt>
                <c:pt idx="3845">
                  <c:v>1.02575419712032</c:v>
                </c:pt>
                <c:pt idx="3846">
                  <c:v>1.02575419712032</c:v>
                </c:pt>
                <c:pt idx="3847">
                  <c:v>1.02575419712032</c:v>
                </c:pt>
                <c:pt idx="3848">
                  <c:v>1.02575419712032</c:v>
                </c:pt>
                <c:pt idx="3849">
                  <c:v>1.02575419712032</c:v>
                </c:pt>
                <c:pt idx="3850">
                  <c:v>1.02575419712032</c:v>
                </c:pt>
                <c:pt idx="3851">
                  <c:v>1.02575419712032</c:v>
                </c:pt>
                <c:pt idx="3852">
                  <c:v>1.02575419712032</c:v>
                </c:pt>
                <c:pt idx="3853">
                  <c:v>1.02575419712032</c:v>
                </c:pt>
                <c:pt idx="3854">
                  <c:v>1.02575419712032</c:v>
                </c:pt>
                <c:pt idx="3855">
                  <c:v>1.02575419712032</c:v>
                </c:pt>
                <c:pt idx="3856">
                  <c:v>1.02575419712032</c:v>
                </c:pt>
                <c:pt idx="3857">
                  <c:v>1.02575419712032</c:v>
                </c:pt>
                <c:pt idx="3858">
                  <c:v>1.02575419712032</c:v>
                </c:pt>
                <c:pt idx="3859">
                  <c:v>1.02575419712032</c:v>
                </c:pt>
                <c:pt idx="3860">
                  <c:v>1.02575419712032</c:v>
                </c:pt>
                <c:pt idx="3861">
                  <c:v>1.02575419712032</c:v>
                </c:pt>
                <c:pt idx="3862">
                  <c:v>1.02575419712032</c:v>
                </c:pt>
                <c:pt idx="3863">
                  <c:v>1.02575419712032</c:v>
                </c:pt>
                <c:pt idx="3864">
                  <c:v>1.02575419712032</c:v>
                </c:pt>
                <c:pt idx="3865">
                  <c:v>1.02575419712032</c:v>
                </c:pt>
                <c:pt idx="3866">
                  <c:v>1.02575419712032</c:v>
                </c:pt>
                <c:pt idx="3867">
                  <c:v>1.02575419712032</c:v>
                </c:pt>
                <c:pt idx="3868">
                  <c:v>1.02575419712032</c:v>
                </c:pt>
                <c:pt idx="3869">
                  <c:v>1.02575419712032</c:v>
                </c:pt>
                <c:pt idx="3870">
                  <c:v>1.02575419712032</c:v>
                </c:pt>
                <c:pt idx="3871">
                  <c:v>1.02575419712032</c:v>
                </c:pt>
                <c:pt idx="3872">
                  <c:v>1.02575419712032</c:v>
                </c:pt>
                <c:pt idx="3873">
                  <c:v>1.02575419712032</c:v>
                </c:pt>
                <c:pt idx="3874">
                  <c:v>1.02575419712032</c:v>
                </c:pt>
                <c:pt idx="3875">
                  <c:v>1.02575419712032</c:v>
                </c:pt>
                <c:pt idx="3876">
                  <c:v>1.02575419712032</c:v>
                </c:pt>
                <c:pt idx="3877">
                  <c:v>1.04993609422805</c:v>
                </c:pt>
                <c:pt idx="3878">
                  <c:v>1.04993609422805</c:v>
                </c:pt>
                <c:pt idx="3879">
                  <c:v>1.04993609422805</c:v>
                </c:pt>
                <c:pt idx="3880">
                  <c:v>1.04993609422805</c:v>
                </c:pt>
                <c:pt idx="3881">
                  <c:v>1.04993609422805</c:v>
                </c:pt>
                <c:pt idx="3882">
                  <c:v>1.04993609422805</c:v>
                </c:pt>
                <c:pt idx="3883">
                  <c:v>1.04993609422805</c:v>
                </c:pt>
                <c:pt idx="3884">
                  <c:v>1.04993609422805</c:v>
                </c:pt>
                <c:pt idx="3885">
                  <c:v>1.04993609422805</c:v>
                </c:pt>
                <c:pt idx="3886">
                  <c:v>1.04993609422805</c:v>
                </c:pt>
                <c:pt idx="3887">
                  <c:v>1.04993609422805</c:v>
                </c:pt>
                <c:pt idx="3888">
                  <c:v>1.04993609422805</c:v>
                </c:pt>
                <c:pt idx="3889">
                  <c:v>1.04993609422805</c:v>
                </c:pt>
                <c:pt idx="3890">
                  <c:v>1.04993609422805</c:v>
                </c:pt>
                <c:pt idx="3891">
                  <c:v>1.04993609422805</c:v>
                </c:pt>
                <c:pt idx="3892">
                  <c:v>1.04993609422805</c:v>
                </c:pt>
                <c:pt idx="3893">
                  <c:v>1.04993609422805</c:v>
                </c:pt>
                <c:pt idx="3894">
                  <c:v>1.04993609422805</c:v>
                </c:pt>
                <c:pt idx="3895">
                  <c:v>1.04993609422805</c:v>
                </c:pt>
                <c:pt idx="3896">
                  <c:v>1.04993609422805</c:v>
                </c:pt>
                <c:pt idx="3897">
                  <c:v>1.04993609422805</c:v>
                </c:pt>
                <c:pt idx="3898">
                  <c:v>1.04993609422805</c:v>
                </c:pt>
                <c:pt idx="3899">
                  <c:v>1.08211092510354</c:v>
                </c:pt>
                <c:pt idx="3900">
                  <c:v>1.08211092510354</c:v>
                </c:pt>
                <c:pt idx="3901">
                  <c:v>1.08211092510354</c:v>
                </c:pt>
                <c:pt idx="3902">
                  <c:v>1.08211092510354</c:v>
                </c:pt>
                <c:pt idx="3903">
                  <c:v>1.08211092510354</c:v>
                </c:pt>
                <c:pt idx="3904">
                  <c:v>1.08211092510354</c:v>
                </c:pt>
                <c:pt idx="3905">
                  <c:v>1.08211092510354</c:v>
                </c:pt>
                <c:pt idx="3906">
                  <c:v>1.08211092510354</c:v>
                </c:pt>
                <c:pt idx="3907">
                  <c:v>1.08211092510354</c:v>
                </c:pt>
                <c:pt idx="3908">
                  <c:v>1.08211092510354</c:v>
                </c:pt>
                <c:pt idx="3909">
                  <c:v>1.08211092510354</c:v>
                </c:pt>
                <c:pt idx="3910">
                  <c:v>1.08211092510354</c:v>
                </c:pt>
                <c:pt idx="3911">
                  <c:v>1.08211092510354</c:v>
                </c:pt>
                <c:pt idx="3912">
                  <c:v>1.08211092510354</c:v>
                </c:pt>
                <c:pt idx="3913">
                  <c:v>1.08211092510354</c:v>
                </c:pt>
                <c:pt idx="3914">
                  <c:v>1.08211092510354</c:v>
                </c:pt>
                <c:pt idx="3915">
                  <c:v>1.08211092510354</c:v>
                </c:pt>
                <c:pt idx="3916">
                  <c:v>1.08211092510354</c:v>
                </c:pt>
                <c:pt idx="3917">
                  <c:v>1.08211092510354</c:v>
                </c:pt>
                <c:pt idx="3918">
                  <c:v>1.08211092510354</c:v>
                </c:pt>
                <c:pt idx="3919">
                  <c:v>1.08211092510354</c:v>
                </c:pt>
                <c:pt idx="3920">
                  <c:v>1.08211092510354</c:v>
                </c:pt>
                <c:pt idx="3921">
                  <c:v>1.08211092510354</c:v>
                </c:pt>
                <c:pt idx="3922">
                  <c:v>1.08211092510354</c:v>
                </c:pt>
                <c:pt idx="3923">
                  <c:v>1.08211092510354</c:v>
                </c:pt>
                <c:pt idx="3924">
                  <c:v>1.08211092510354</c:v>
                </c:pt>
                <c:pt idx="3925">
                  <c:v>1.08211092510354</c:v>
                </c:pt>
                <c:pt idx="3926">
                  <c:v>1.08211092510354</c:v>
                </c:pt>
                <c:pt idx="3927">
                  <c:v>1.08211092510354</c:v>
                </c:pt>
                <c:pt idx="3928">
                  <c:v>1.08211092510354</c:v>
                </c:pt>
                <c:pt idx="3929">
                  <c:v>1.08211092510354</c:v>
                </c:pt>
                <c:pt idx="3930">
                  <c:v>1.10802759451063</c:v>
                </c:pt>
                <c:pt idx="3931">
                  <c:v>1.10802759451063</c:v>
                </c:pt>
                <c:pt idx="3932">
                  <c:v>1.10802759451063</c:v>
                </c:pt>
                <c:pt idx="3933">
                  <c:v>1.10802759451063</c:v>
                </c:pt>
                <c:pt idx="3934">
                  <c:v>1.10802759451063</c:v>
                </c:pt>
                <c:pt idx="3935">
                  <c:v>1.10802759451063</c:v>
                </c:pt>
                <c:pt idx="3936">
                  <c:v>1.10802759451063</c:v>
                </c:pt>
                <c:pt idx="3937">
                  <c:v>1.10802759451063</c:v>
                </c:pt>
                <c:pt idx="3938">
                  <c:v>1.10802759451063</c:v>
                </c:pt>
                <c:pt idx="3939">
                  <c:v>1.10802759451063</c:v>
                </c:pt>
                <c:pt idx="3940">
                  <c:v>1.10802759451063</c:v>
                </c:pt>
                <c:pt idx="3941">
                  <c:v>1.10802759451063</c:v>
                </c:pt>
                <c:pt idx="3942">
                  <c:v>1.10802759451063</c:v>
                </c:pt>
                <c:pt idx="3943">
                  <c:v>1.10802759451063</c:v>
                </c:pt>
                <c:pt idx="3944">
                  <c:v>1.10802759451063</c:v>
                </c:pt>
                <c:pt idx="3945">
                  <c:v>1.10802759451063</c:v>
                </c:pt>
                <c:pt idx="3946">
                  <c:v>1.10802759451063</c:v>
                </c:pt>
                <c:pt idx="3947">
                  <c:v>1.10802759451063</c:v>
                </c:pt>
                <c:pt idx="3948">
                  <c:v>1.10802759451063</c:v>
                </c:pt>
                <c:pt idx="3949">
                  <c:v>1.10802759451063</c:v>
                </c:pt>
                <c:pt idx="3950">
                  <c:v>1.10802759451063</c:v>
                </c:pt>
                <c:pt idx="3951">
                  <c:v>1.18272806981395</c:v>
                </c:pt>
                <c:pt idx="3952">
                  <c:v>1.18272806981395</c:v>
                </c:pt>
                <c:pt idx="3953">
                  <c:v>1.18272806981395</c:v>
                </c:pt>
                <c:pt idx="3954">
                  <c:v>1.18272806981395</c:v>
                </c:pt>
                <c:pt idx="3955">
                  <c:v>1.18272806981395</c:v>
                </c:pt>
                <c:pt idx="3956">
                  <c:v>1.18272806981395</c:v>
                </c:pt>
                <c:pt idx="3957">
                  <c:v>1.18272806981395</c:v>
                </c:pt>
                <c:pt idx="3958">
                  <c:v>1.18272806981395</c:v>
                </c:pt>
                <c:pt idx="3959">
                  <c:v>1.18272806981395</c:v>
                </c:pt>
                <c:pt idx="3960">
                  <c:v>1.18272806981395</c:v>
                </c:pt>
                <c:pt idx="3961">
                  <c:v>1.18272806981395</c:v>
                </c:pt>
                <c:pt idx="3962">
                  <c:v>1.18272806981395</c:v>
                </c:pt>
                <c:pt idx="3963">
                  <c:v>1.18272806981395</c:v>
                </c:pt>
                <c:pt idx="3964">
                  <c:v>1.18272806981395</c:v>
                </c:pt>
                <c:pt idx="3965">
                  <c:v>1.18272806981395</c:v>
                </c:pt>
                <c:pt idx="3966">
                  <c:v>1.18272806981395</c:v>
                </c:pt>
                <c:pt idx="3967">
                  <c:v>1.18272806981395</c:v>
                </c:pt>
                <c:pt idx="3968">
                  <c:v>1.18272806981395</c:v>
                </c:pt>
                <c:pt idx="3969">
                  <c:v>1.18272806981395</c:v>
                </c:pt>
                <c:pt idx="3970">
                  <c:v>1.18272806981395</c:v>
                </c:pt>
                <c:pt idx="3971">
                  <c:v>1.18272806981395</c:v>
                </c:pt>
                <c:pt idx="3972">
                  <c:v>1.18272806981395</c:v>
                </c:pt>
                <c:pt idx="3973">
                  <c:v>1.18272806981395</c:v>
                </c:pt>
                <c:pt idx="3974">
                  <c:v>1.18272806981395</c:v>
                </c:pt>
                <c:pt idx="3975">
                  <c:v>1.18272806981395</c:v>
                </c:pt>
                <c:pt idx="3976">
                  <c:v>1.18272806981395</c:v>
                </c:pt>
                <c:pt idx="3977">
                  <c:v>1.22505564617163</c:v>
                </c:pt>
                <c:pt idx="3978">
                  <c:v>1.22505564617163</c:v>
                </c:pt>
                <c:pt idx="3979">
                  <c:v>1.22505564617163</c:v>
                </c:pt>
                <c:pt idx="3980">
                  <c:v>1.22505564617163</c:v>
                </c:pt>
                <c:pt idx="3981">
                  <c:v>1.22505564617163</c:v>
                </c:pt>
                <c:pt idx="3982">
                  <c:v>1.22505564617163</c:v>
                </c:pt>
                <c:pt idx="3983">
                  <c:v>1.22505564617163</c:v>
                </c:pt>
                <c:pt idx="3984">
                  <c:v>1.22505564617163</c:v>
                </c:pt>
                <c:pt idx="3985">
                  <c:v>1.22505564617163</c:v>
                </c:pt>
                <c:pt idx="3986">
                  <c:v>1.22505564617163</c:v>
                </c:pt>
                <c:pt idx="3987">
                  <c:v>1.22505564617163</c:v>
                </c:pt>
                <c:pt idx="3988">
                  <c:v>1.22505564617163</c:v>
                </c:pt>
                <c:pt idx="3989">
                  <c:v>1.22505564617163</c:v>
                </c:pt>
                <c:pt idx="3990">
                  <c:v>1.22505564617163</c:v>
                </c:pt>
                <c:pt idx="3991">
                  <c:v>1.22505564617163</c:v>
                </c:pt>
                <c:pt idx="3992">
                  <c:v>1.22505564617163</c:v>
                </c:pt>
                <c:pt idx="3993">
                  <c:v>1.22505564617163</c:v>
                </c:pt>
                <c:pt idx="3994">
                  <c:v>1.22505564617163</c:v>
                </c:pt>
                <c:pt idx="3995">
                  <c:v>1.22505564617163</c:v>
                </c:pt>
                <c:pt idx="3996">
                  <c:v>1.22505564617163</c:v>
                </c:pt>
                <c:pt idx="3997">
                  <c:v>1.22505564617163</c:v>
                </c:pt>
                <c:pt idx="3998">
                  <c:v>1.22505564617163</c:v>
                </c:pt>
                <c:pt idx="3999">
                  <c:v>1.22505564617163</c:v>
                </c:pt>
                <c:pt idx="4000">
                  <c:v>1.22505564617163</c:v>
                </c:pt>
                <c:pt idx="4001">
                  <c:v>1.22505564617163</c:v>
                </c:pt>
                <c:pt idx="4002">
                  <c:v>1.22505564617163</c:v>
                </c:pt>
                <c:pt idx="4003">
                  <c:v>1.22505564617163</c:v>
                </c:pt>
                <c:pt idx="4004">
                  <c:v>1.22505564617163</c:v>
                </c:pt>
                <c:pt idx="4005">
                  <c:v>1.22505564617163</c:v>
                </c:pt>
                <c:pt idx="4006">
                  <c:v>1.22505564617163</c:v>
                </c:pt>
                <c:pt idx="4007">
                  <c:v>1.22505564617163</c:v>
                </c:pt>
                <c:pt idx="4008">
                  <c:v>1.22505564617163</c:v>
                </c:pt>
                <c:pt idx="4009">
                  <c:v>1.22505564617163</c:v>
                </c:pt>
                <c:pt idx="4010">
                  <c:v>1.22505564617163</c:v>
                </c:pt>
                <c:pt idx="4011">
                  <c:v>1.22505564617163</c:v>
                </c:pt>
                <c:pt idx="4012">
                  <c:v>1.22505564617163</c:v>
                </c:pt>
                <c:pt idx="4013">
                  <c:v>1.22505564617163</c:v>
                </c:pt>
                <c:pt idx="4014">
                  <c:v>1.22505564617163</c:v>
                </c:pt>
                <c:pt idx="4015">
                  <c:v>1.22505564617163</c:v>
                </c:pt>
                <c:pt idx="4016">
                  <c:v>1.22505564617163</c:v>
                </c:pt>
                <c:pt idx="4017">
                  <c:v>1.22505564617163</c:v>
                </c:pt>
                <c:pt idx="4018">
                  <c:v>1.22505564617163</c:v>
                </c:pt>
                <c:pt idx="4019">
                  <c:v>1.22505564617163</c:v>
                </c:pt>
                <c:pt idx="4020">
                  <c:v>1.22505564617163</c:v>
                </c:pt>
                <c:pt idx="4021">
                  <c:v>1.22505564617163</c:v>
                </c:pt>
                <c:pt idx="4022">
                  <c:v>1.22505564617163</c:v>
                </c:pt>
                <c:pt idx="4023">
                  <c:v>1.22505564617163</c:v>
                </c:pt>
                <c:pt idx="4024">
                  <c:v>1.22505564617163</c:v>
                </c:pt>
                <c:pt idx="4025">
                  <c:v>1.22505564617163</c:v>
                </c:pt>
                <c:pt idx="4026">
                  <c:v>1.22505564617163</c:v>
                </c:pt>
                <c:pt idx="4027">
                  <c:v>1.22505564617163</c:v>
                </c:pt>
                <c:pt idx="4028">
                  <c:v>1.22505564617163</c:v>
                </c:pt>
                <c:pt idx="4029">
                  <c:v>1.25852287231899</c:v>
                </c:pt>
                <c:pt idx="4030">
                  <c:v>1.25852287231899</c:v>
                </c:pt>
                <c:pt idx="4031">
                  <c:v>1.25852287231899</c:v>
                </c:pt>
                <c:pt idx="4032">
                  <c:v>1.25852287231899</c:v>
                </c:pt>
                <c:pt idx="4033">
                  <c:v>1.25852287231899</c:v>
                </c:pt>
                <c:pt idx="4034">
                  <c:v>1.25852287231899</c:v>
                </c:pt>
                <c:pt idx="4035">
                  <c:v>1.25852287231899</c:v>
                </c:pt>
                <c:pt idx="4036">
                  <c:v>1.25852287231899</c:v>
                </c:pt>
                <c:pt idx="4037">
                  <c:v>1.25852287231899</c:v>
                </c:pt>
                <c:pt idx="4038">
                  <c:v>1.25852287231899</c:v>
                </c:pt>
                <c:pt idx="4039">
                  <c:v>1.25852287231899</c:v>
                </c:pt>
                <c:pt idx="4040">
                  <c:v>1.25852287231899</c:v>
                </c:pt>
                <c:pt idx="4041">
                  <c:v>1.25852287231899</c:v>
                </c:pt>
                <c:pt idx="4042">
                  <c:v>1.25852287231899</c:v>
                </c:pt>
                <c:pt idx="4043">
                  <c:v>1.25852287231899</c:v>
                </c:pt>
                <c:pt idx="4044">
                  <c:v>1.25852287231899</c:v>
                </c:pt>
                <c:pt idx="4045">
                  <c:v>1.25852287231899</c:v>
                </c:pt>
                <c:pt idx="4046">
                  <c:v>1.25852287231899</c:v>
                </c:pt>
                <c:pt idx="4047">
                  <c:v>1.25852287231899</c:v>
                </c:pt>
                <c:pt idx="4048">
                  <c:v>1.25852287231899</c:v>
                </c:pt>
                <c:pt idx="4049">
                  <c:v>1.25852287231899</c:v>
                </c:pt>
                <c:pt idx="4050">
                  <c:v>1.25852287231899</c:v>
                </c:pt>
                <c:pt idx="4051">
                  <c:v>1.25852287231899</c:v>
                </c:pt>
                <c:pt idx="4052">
                  <c:v>1.25852287231899</c:v>
                </c:pt>
                <c:pt idx="4053">
                  <c:v>1.25852287231899</c:v>
                </c:pt>
                <c:pt idx="4054">
                  <c:v>1.25852287231899</c:v>
                </c:pt>
                <c:pt idx="4055">
                  <c:v>1.25852287231899</c:v>
                </c:pt>
                <c:pt idx="4056">
                  <c:v>1.30628183433814</c:v>
                </c:pt>
                <c:pt idx="4057">
                  <c:v>1.30628183433814</c:v>
                </c:pt>
                <c:pt idx="4058">
                  <c:v>1.30628183433814</c:v>
                </c:pt>
                <c:pt idx="4059">
                  <c:v>1.30628183433814</c:v>
                </c:pt>
                <c:pt idx="4060">
                  <c:v>1.30628183433814</c:v>
                </c:pt>
                <c:pt idx="4061">
                  <c:v>1.30628183433814</c:v>
                </c:pt>
                <c:pt idx="4062">
                  <c:v>1.30628183433814</c:v>
                </c:pt>
                <c:pt idx="4063">
                  <c:v>1.30628183433814</c:v>
                </c:pt>
                <c:pt idx="4064">
                  <c:v>1.30628183433814</c:v>
                </c:pt>
                <c:pt idx="4065">
                  <c:v>1.30628183433814</c:v>
                </c:pt>
                <c:pt idx="4066">
                  <c:v>1.34335217465125</c:v>
                </c:pt>
                <c:pt idx="4067">
                  <c:v>1.34335217465125</c:v>
                </c:pt>
                <c:pt idx="4068">
                  <c:v>1.34335217465125</c:v>
                </c:pt>
                <c:pt idx="4069">
                  <c:v>1.34335217465125</c:v>
                </c:pt>
                <c:pt idx="4070">
                  <c:v>1.34335217465125</c:v>
                </c:pt>
                <c:pt idx="4071">
                  <c:v>1.34335217465125</c:v>
                </c:pt>
                <c:pt idx="4072">
                  <c:v>1.34335217465125</c:v>
                </c:pt>
                <c:pt idx="4073">
                  <c:v>1.34335217465125</c:v>
                </c:pt>
                <c:pt idx="4074">
                  <c:v>1.34335217465125</c:v>
                </c:pt>
                <c:pt idx="4075">
                  <c:v>1.34335217465125</c:v>
                </c:pt>
                <c:pt idx="4076">
                  <c:v>1.34335217465125</c:v>
                </c:pt>
                <c:pt idx="4077">
                  <c:v>1.34335217465125</c:v>
                </c:pt>
                <c:pt idx="4078">
                  <c:v>1.34335217465125</c:v>
                </c:pt>
                <c:pt idx="4079">
                  <c:v>1.34335217465125</c:v>
                </c:pt>
                <c:pt idx="4080">
                  <c:v>1.34335217465125</c:v>
                </c:pt>
                <c:pt idx="4081">
                  <c:v>1.34335217465125</c:v>
                </c:pt>
                <c:pt idx="4082">
                  <c:v>1.34335217465125</c:v>
                </c:pt>
                <c:pt idx="4083">
                  <c:v>1.34335217465125</c:v>
                </c:pt>
                <c:pt idx="4084">
                  <c:v>1.34335217465125</c:v>
                </c:pt>
                <c:pt idx="4085">
                  <c:v>1.34335217465125</c:v>
                </c:pt>
                <c:pt idx="4086">
                  <c:v>1.34335217465125</c:v>
                </c:pt>
                <c:pt idx="4087">
                  <c:v>1.34335217465125</c:v>
                </c:pt>
                <c:pt idx="4088">
                  <c:v>1.34335217465125</c:v>
                </c:pt>
                <c:pt idx="4089">
                  <c:v>1.34335217465125</c:v>
                </c:pt>
                <c:pt idx="4090">
                  <c:v>1.34335217465125</c:v>
                </c:pt>
                <c:pt idx="4091">
                  <c:v>1.34335217465125</c:v>
                </c:pt>
                <c:pt idx="4092">
                  <c:v>1.34335217465125</c:v>
                </c:pt>
                <c:pt idx="4093">
                  <c:v>1.34335217465125</c:v>
                </c:pt>
                <c:pt idx="4094">
                  <c:v>1.34335217465125</c:v>
                </c:pt>
                <c:pt idx="4095">
                  <c:v>1.34335217465125</c:v>
                </c:pt>
                <c:pt idx="4096">
                  <c:v>1.34335217465125</c:v>
                </c:pt>
                <c:pt idx="4097">
                  <c:v>1.34335217465125</c:v>
                </c:pt>
                <c:pt idx="4098">
                  <c:v>1.34335217465125</c:v>
                </c:pt>
                <c:pt idx="4099">
                  <c:v>1.34335217465125</c:v>
                </c:pt>
                <c:pt idx="4100">
                  <c:v>1.34335217465125</c:v>
                </c:pt>
                <c:pt idx="4101">
                  <c:v>1.34335217465125</c:v>
                </c:pt>
                <c:pt idx="4102">
                  <c:v>1.34335217465125</c:v>
                </c:pt>
                <c:pt idx="4103">
                  <c:v>1.34335217465125</c:v>
                </c:pt>
                <c:pt idx="4104">
                  <c:v>1.34335217465125</c:v>
                </c:pt>
                <c:pt idx="4105">
                  <c:v>1.34335217465125</c:v>
                </c:pt>
                <c:pt idx="4106">
                  <c:v>1.34335217465125</c:v>
                </c:pt>
                <c:pt idx="4107">
                  <c:v>1.34335217465125</c:v>
                </c:pt>
                <c:pt idx="4108">
                  <c:v>1.34335217465125</c:v>
                </c:pt>
                <c:pt idx="4109">
                  <c:v>1.34335217465125</c:v>
                </c:pt>
                <c:pt idx="4110">
                  <c:v>1.34335217465125</c:v>
                </c:pt>
                <c:pt idx="4111">
                  <c:v>1.34335217465125</c:v>
                </c:pt>
                <c:pt idx="4112">
                  <c:v>1.34335217465125</c:v>
                </c:pt>
                <c:pt idx="4113">
                  <c:v>1.34335217465125</c:v>
                </c:pt>
                <c:pt idx="4114">
                  <c:v>1.34335217465125</c:v>
                </c:pt>
                <c:pt idx="4115">
                  <c:v>1.34335217465125</c:v>
                </c:pt>
                <c:pt idx="4116">
                  <c:v>1.34335217465125</c:v>
                </c:pt>
                <c:pt idx="4117">
                  <c:v>1.34335217465125</c:v>
                </c:pt>
                <c:pt idx="4118">
                  <c:v>1.34335217465125</c:v>
                </c:pt>
                <c:pt idx="4119">
                  <c:v>1.34335217465125</c:v>
                </c:pt>
                <c:pt idx="4120">
                  <c:v>1.34335217465125</c:v>
                </c:pt>
                <c:pt idx="4121">
                  <c:v>1.34335217465125</c:v>
                </c:pt>
                <c:pt idx="4122">
                  <c:v>1.34335217465125</c:v>
                </c:pt>
                <c:pt idx="4123">
                  <c:v>1.34335217465125</c:v>
                </c:pt>
                <c:pt idx="4124">
                  <c:v>1.34335217465125</c:v>
                </c:pt>
                <c:pt idx="4125">
                  <c:v>1.34335217465125</c:v>
                </c:pt>
                <c:pt idx="4126">
                  <c:v>1.34335217465125</c:v>
                </c:pt>
                <c:pt idx="4127">
                  <c:v>1.34335217465125</c:v>
                </c:pt>
                <c:pt idx="4128">
                  <c:v>1.34335217465125</c:v>
                </c:pt>
                <c:pt idx="4129">
                  <c:v>1.34335217465125</c:v>
                </c:pt>
                <c:pt idx="4130">
                  <c:v>1.34335217465125</c:v>
                </c:pt>
                <c:pt idx="4131">
                  <c:v>1.34335217465125</c:v>
                </c:pt>
                <c:pt idx="4132">
                  <c:v>1.34335217465125</c:v>
                </c:pt>
                <c:pt idx="4133">
                  <c:v>1.34335217465125</c:v>
                </c:pt>
                <c:pt idx="4134">
                  <c:v>1.34335217465125</c:v>
                </c:pt>
                <c:pt idx="4135">
                  <c:v>1.34335217465125</c:v>
                </c:pt>
                <c:pt idx="4136">
                  <c:v>1.34335217465125</c:v>
                </c:pt>
                <c:pt idx="4137">
                  <c:v>1.34335217465125</c:v>
                </c:pt>
                <c:pt idx="4138">
                  <c:v>1.34335217465125</c:v>
                </c:pt>
                <c:pt idx="4139">
                  <c:v>1.34335217465125</c:v>
                </c:pt>
                <c:pt idx="4140">
                  <c:v>1.34335217465125</c:v>
                </c:pt>
                <c:pt idx="4141">
                  <c:v>1.34335217465125</c:v>
                </c:pt>
                <c:pt idx="4142">
                  <c:v>1.34335217465125</c:v>
                </c:pt>
                <c:pt idx="4143">
                  <c:v>1.34335217465125</c:v>
                </c:pt>
                <c:pt idx="4144">
                  <c:v>1.34335217465125</c:v>
                </c:pt>
                <c:pt idx="4145">
                  <c:v>1.34335217465125</c:v>
                </c:pt>
                <c:pt idx="4146">
                  <c:v>1.34335217465125</c:v>
                </c:pt>
                <c:pt idx="4147">
                  <c:v>1.34335217465125</c:v>
                </c:pt>
                <c:pt idx="4148">
                  <c:v>1.34335217465125</c:v>
                </c:pt>
                <c:pt idx="4149">
                  <c:v>1.34335217465125</c:v>
                </c:pt>
                <c:pt idx="4150">
                  <c:v>1.34335217465125</c:v>
                </c:pt>
                <c:pt idx="4151">
                  <c:v>1.34335217465125</c:v>
                </c:pt>
                <c:pt idx="4152">
                  <c:v>1.34335217465125</c:v>
                </c:pt>
                <c:pt idx="4153">
                  <c:v>1.34335217465125</c:v>
                </c:pt>
                <c:pt idx="4154">
                  <c:v>1.34335217465125</c:v>
                </c:pt>
                <c:pt idx="4155">
                  <c:v>1.34335217465125</c:v>
                </c:pt>
                <c:pt idx="4156">
                  <c:v>1.34335217465125</c:v>
                </c:pt>
                <c:pt idx="4157">
                  <c:v>1.34335217465125</c:v>
                </c:pt>
                <c:pt idx="4158">
                  <c:v>1.34335217465125</c:v>
                </c:pt>
                <c:pt idx="4159">
                  <c:v>1.34335217465125</c:v>
                </c:pt>
                <c:pt idx="4160">
                  <c:v>1.34335217465125</c:v>
                </c:pt>
                <c:pt idx="4161">
                  <c:v>1.34335217465125</c:v>
                </c:pt>
                <c:pt idx="4162">
                  <c:v>1.34335217465125</c:v>
                </c:pt>
                <c:pt idx="4163">
                  <c:v>1.34335217465125</c:v>
                </c:pt>
                <c:pt idx="4164">
                  <c:v>1.34335217465125</c:v>
                </c:pt>
                <c:pt idx="4165">
                  <c:v>1.34335217465125</c:v>
                </c:pt>
                <c:pt idx="4166">
                  <c:v>1.34335217465125</c:v>
                </c:pt>
                <c:pt idx="4167">
                  <c:v>1.34335217465125</c:v>
                </c:pt>
                <c:pt idx="4168">
                  <c:v>1.34335217465125</c:v>
                </c:pt>
                <c:pt idx="4169">
                  <c:v>1.34335217465125</c:v>
                </c:pt>
                <c:pt idx="4170">
                  <c:v>1.34335217465125</c:v>
                </c:pt>
                <c:pt idx="4171">
                  <c:v>1.34335217465125</c:v>
                </c:pt>
                <c:pt idx="4172">
                  <c:v>1.34335217465125</c:v>
                </c:pt>
                <c:pt idx="4173">
                  <c:v>1.34335217465125</c:v>
                </c:pt>
                <c:pt idx="4174">
                  <c:v>1.34335217465125</c:v>
                </c:pt>
                <c:pt idx="4175">
                  <c:v>1.34335217465125</c:v>
                </c:pt>
                <c:pt idx="4176">
                  <c:v>1.34335217465125</c:v>
                </c:pt>
                <c:pt idx="4177">
                  <c:v>1.34335217465125</c:v>
                </c:pt>
                <c:pt idx="4178">
                  <c:v>1.34335217465125</c:v>
                </c:pt>
                <c:pt idx="4179">
                  <c:v>1.34335217465125</c:v>
                </c:pt>
                <c:pt idx="4180">
                  <c:v>1.34335217465125</c:v>
                </c:pt>
                <c:pt idx="4181">
                  <c:v>1.34335217465125</c:v>
                </c:pt>
                <c:pt idx="4182">
                  <c:v>1.34335217465125</c:v>
                </c:pt>
                <c:pt idx="4183">
                  <c:v>1.34335217465125</c:v>
                </c:pt>
                <c:pt idx="4184">
                  <c:v>1.34335217465125</c:v>
                </c:pt>
                <c:pt idx="4185">
                  <c:v>1.34335217465125</c:v>
                </c:pt>
                <c:pt idx="4186">
                  <c:v>1.34335217465125</c:v>
                </c:pt>
                <c:pt idx="4187">
                  <c:v>1.34335217465125</c:v>
                </c:pt>
                <c:pt idx="4188">
                  <c:v>1.34335217465125</c:v>
                </c:pt>
                <c:pt idx="4189">
                  <c:v>1.34335217465125</c:v>
                </c:pt>
                <c:pt idx="4190">
                  <c:v>1.34335217465125</c:v>
                </c:pt>
                <c:pt idx="4191">
                  <c:v>1.34335217465125</c:v>
                </c:pt>
                <c:pt idx="4192">
                  <c:v>1.34335217465125</c:v>
                </c:pt>
                <c:pt idx="4193">
                  <c:v>1.34335217465125</c:v>
                </c:pt>
                <c:pt idx="4194">
                  <c:v>1.34335217465125</c:v>
                </c:pt>
                <c:pt idx="4195">
                  <c:v>1.34335217465125</c:v>
                </c:pt>
                <c:pt idx="4196">
                  <c:v>1.38806813539559</c:v>
                </c:pt>
                <c:pt idx="4197">
                  <c:v>1.38806813539559</c:v>
                </c:pt>
                <c:pt idx="4198">
                  <c:v>1.38806813539559</c:v>
                </c:pt>
                <c:pt idx="4199">
                  <c:v>1.38806813539559</c:v>
                </c:pt>
                <c:pt idx="4200">
                  <c:v>1.38806813539559</c:v>
                </c:pt>
                <c:pt idx="4201">
                  <c:v>1.38806813539559</c:v>
                </c:pt>
                <c:pt idx="4202">
                  <c:v>1.38806813539559</c:v>
                </c:pt>
                <c:pt idx="4203">
                  <c:v>1.38806813539559</c:v>
                </c:pt>
                <c:pt idx="4204">
                  <c:v>1.38806813539559</c:v>
                </c:pt>
                <c:pt idx="4205">
                  <c:v>1.38806813539559</c:v>
                </c:pt>
                <c:pt idx="4206">
                  <c:v>1.38806813539559</c:v>
                </c:pt>
                <c:pt idx="4207">
                  <c:v>1.41693284032231</c:v>
                </c:pt>
                <c:pt idx="4208">
                  <c:v>1.41693284032231</c:v>
                </c:pt>
                <c:pt idx="4209">
                  <c:v>1.41693284032231</c:v>
                </c:pt>
                <c:pt idx="4210">
                  <c:v>1.41693284032231</c:v>
                </c:pt>
                <c:pt idx="4211">
                  <c:v>1.41693284032231</c:v>
                </c:pt>
                <c:pt idx="4212">
                  <c:v>1.41693284032231</c:v>
                </c:pt>
                <c:pt idx="4213">
                  <c:v>1.41693284032231</c:v>
                </c:pt>
                <c:pt idx="4214">
                  <c:v>1.41693284032231</c:v>
                </c:pt>
                <c:pt idx="4215">
                  <c:v>1.41693284032231</c:v>
                </c:pt>
                <c:pt idx="4216">
                  <c:v>1.41693284032231</c:v>
                </c:pt>
                <c:pt idx="4217">
                  <c:v>1.41693284032231</c:v>
                </c:pt>
                <c:pt idx="4218">
                  <c:v>1.41693284032231</c:v>
                </c:pt>
                <c:pt idx="4219">
                  <c:v>1.41693284032231</c:v>
                </c:pt>
                <c:pt idx="4220">
                  <c:v>1.41693284032231</c:v>
                </c:pt>
                <c:pt idx="4221">
                  <c:v>1.41693284032231</c:v>
                </c:pt>
                <c:pt idx="4222">
                  <c:v>1.41693284032231</c:v>
                </c:pt>
                <c:pt idx="4223">
                  <c:v>1.41693284032231</c:v>
                </c:pt>
                <c:pt idx="4224">
                  <c:v>1.41693284032231</c:v>
                </c:pt>
                <c:pt idx="4225">
                  <c:v>1.44358189195953</c:v>
                </c:pt>
                <c:pt idx="4226">
                  <c:v>1.44358189195953</c:v>
                </c:pt>
                <c:pt idx="4227">
                  <c:v>1.44358189195953</c:v>
                </c:pt>
                <c:pt idx="4228">
                  <c:v>1.44358189195953</c:v>
                </c:pt>
                <c:pt idx="4229">
                  <c:v>1.44358189195953</c:v>
                </c:pt>
                <c:pt idx="4230">
                  <c:v>1.44358189195953</c:v>
                </c:pt>
                <c:pt idx="4231">
                  <c:v>1.44358189195953</c:v>
                </c:pt>
                <c:pt idx="4232">
                  <c:v>1.44358189195953</c:v>
                </c:pt>
                <c:pt idx="4233">
                  <c:v>1.44358189195953</c:v>
                </c:pt>
                <c:pt idx="4234">
                  <c:v>1.44358189195953</c:v>
                </c:pt>
                <c:pt idx="4235">
                  <c:v>1.44358189195953</c:v>
                </c:pt>
                <c:pt idx="4236">
                  <c:v>1.44358189195953</c:v>
                </c:pt>
                <c:pt idx="4237">
                  <c:v>1.44358189195953</c:v>
                </c:pt>
                <c:pt idx="4238">
                  <c:v>1.44358189195953</c:v>
                </c:pt>
                <c:pt idx="4239">
                  <c:v>1.44358189195953</c:v>
                </c:pt>
                <c:pt idx="4240">
                  <c:v>1.44358189195953</c:v>
                </c:pt>
                <c:pt idx="4241">
                  <c:v>1.44358189195953</c:v>
                </c:pt>
                <c:pt idx="4242">
                  <c:v>1.44358189195953</c:v>
                </c:pt>
                <c:pt idx="4243">
                  <c:v>1.44358189195953</c:v>
                </c:pt>
                <c:pt idx="4244">
                  <c:v>1.44358189195953</c:v>
                </c:pt>
                <c:pt idx="4245">
                  <c:v>1.44358189195953</c:v>
                </c:pt>
                <c:pt idx="4246">
                  <c:v>1.44358189195953</c:v>
                </c:pt>
                <c:pt idx="4247">
                  <c:v>1.44358189195953</c:v>
                </c:pt>
                <c:pt idx="4248">
                  <c:v>1.44358189195953</c:v>
                </c:pt>
                <c:pt idx="4249">
                  <c:v>1.44358189195953</c:v>
                </c:pt>
                <c:pt idx="4250">
                  <c:v>1.44358189195953</c:v>
                </c:pt>
                <c:pt idx="4251">
                  <c:v>1.44358189195953</c:v>
                </c:pt>
                <c:pt idx="4252">
                  <c:v>1.44358189195953</c:v>
                </c:pt>
                <c:pt idx="4253">
                  <c:v>1.44358189195953</c:v>
                </c:pt>
                <c:pt idx="4254">
                  <c:v>1.44358189195953</c:v>
                </c:pt>
                <c:pt idx="4255">
                  <c:v>1.44358189195953</c:v>
                </c:pt>
                <c:pt idx="4256">
                  <c:v>1.44358189195953</c:v>
                </c:pt>
                <c:pt idx="4257">
                  <c:v>1.44358189195953</c:v>
                </c:pt>
                <c:pt idx="4258">
                  <c:v>1.44358189195953</c:v>
                </c:pt>
                <c:pt idx="4259">
                  <c:v>1.44358189195953</c:v>
                </c:pt>
                <c:pt idx="4260">
                  <c:v>1.44358189195953</c:v>
                </c:pt>
                <c:pt idx="4261">
                  <c:v>1.44358189195953</c:v>
                </c:pt>
                <c:pt idx="4262">
                  <c:v>1.44358189195953</c:v>
                </c:pt>
                <c:pt idx="4263">
                  <c:v>1.44358189195953</c:v>
                </c:pt>
                <c:pt idx="4264">
                  <c:v>1.44358189195953</c:v>
                </c:pt>
                <c:pt idx="4265">
                  <c:v>1.44358189195953</c:v>
                </c:pt>
                <c:pt idx="4266">
                  <c:v>1.44358189195953</c:v>
                </c:pt>
                <c:pt idx="4267">
                  <c:v>1.44358189195953</c:v>
                </c:pt>
                <c:pt idx="4268">
                  <c:v>1.44358189195953</c:v>
                </c:pt>
                <c:pt idx="4269">
                  <c:v>1.44358189195953</c:v>
                </c:pt>
                <c:pt idx="4270">
                  <c:v>1.44358189195953</c:v>
                </c:pt>
                <c:pt idx="4271">
                  <c:v>1.44358189195953</c:v>
                </c:pt>
                <c:pt idx="4272">
                  <c:v>1.44358189195953</c:v>
                </c:pt>
                <c:pt idx="4273">
                  <c:v>1.44358189195953</c:v>
                </c:pt>
                <c:pt idx="4274">
                  <c:v>1.44358189195953</c:v>
                </c:pt>
                <c:pt idx="4275">
                  <c:v>1.44358189195953</c:v>
                </c:pt>
                <c:pt idx="4276">
                  <c:v>1.44358189195953</c:v>
                </c:pt>
                <c:pt idx="4277">
                  <c:v>1.44358189195953</c:v>
                </c:pt>
                <c:pt idx="4278">
                  <c:v>1.44358189195953</c:v>
                </c:pt>
                <c:pt idx="4279">
                  <c:v>1.44358189195953</c:v>
                </c:pt>
                <c:pt idx="4280">
                  <c:v>1.44358189195953</c:v>
                </c:pt>
                <c:pt idx="4281">
                  <c:v>1.44358189195953</c:v>
                </c:pt>
                <c:pt idx="4282">
                  <c:v>1.44358189195953</c:v>
                </c:pt>
                <c:pt idx="4283">
                  <c:v>1.44358189195953</c:v>
                </c:pt>
                <c:pt idx="4284">
                  <c:v>1.44358189195953</c:v>
                </c:pt>
                <c:pt idx="4285">
                  <c:v>1.44358189195953</c:v>
                </c:pt>
                <c:pt idx="4286">
                  <c:v>1.44358189195953</c:v>
                </c:pt>
                <c:pt idx="4287">
                  <c:v>1.44358189195953</c:v>
                </c:pt>
                <c:pt idx="4288">
                  <c:v>1.44358189195953</c:v>
                </c:pt>
                <c:pt idx="4289">
                  <c:v>1.44358189195953</c:v>
                </c:pt>
                <c:pt idx="4290">
                  <c:v>1.44358189195953</c:v>
                </c:pt>
                <c:pt idx="4291">
                  <c:v>1.44358189195953</c:v>
                </c:pt>
                <c:pt idx="4292">
                  <c:v>1.44358189195953</c:v>
                </c:pt>
                <c:pt idx="4293">
                  <c:v>1.44358189195953</c:v>
                </c:pt>
                <c:pt idx="4294">
                  <c:v>1.44358189195953</c:v>
                </c:pt>
                <c:pt idx="4295">
                  <c:v>1.44358189195953</c:v>
                </c:pt>
                <c:pt idx="4296">
                  <c:v>1.44358189195953</c:v>
                </c:pt>
                <c:pt idx="4297">
                  <c:v>1.44358189195953</c:v>
                </c:pt>
                <c:pt idx="4298">
                  <c:v>1.44358189195953</c:v>
                </c:pt>
                <c:pt idx="4299">
                  <c:v>1.44358189195953</c:v>
                </c:pt>
                <c:pt idx="4300">
                  <c:v>1.44358189195953</c:v>
                </c:pt>
                <c:pt idx="4301">
                  <c:v>1.44358189195953</c:v>
                </c:pt>
                <c:pt idx="4302">
                  <c:v>1.44358189195953</c:v>
                </c:pt>
                <c:pt idx="4303">
                  <c:v>1.44358189195953</c:v>
                </c:pt>
                <c:pt idx="4304">
                  <c:v>1.44358189195953</c:v>
                </c:pt>
                <c:pt idx="4305">
                  <c:v>1.44358189195953</c:v>
                </c:pt>
                <c:pt idx="4306">
                  <c:v>1.44358189195953</c:v>
                </c:pt>
                <c:pt idx="4307">
                  <c:v>1.44358189195953</c:v>
                </c:pt>
                <c:pt idx="4308">
                  <c:v>1.44358189195953</c:v>
                </c:pt>
                <c:pt idx="4309">
                  <c:v>1.44358189195953</c:v>
                </c:pt>
                <c:pt idx="4310">
                  <c:v>1.44358189195953</c:v>
                </c:pt>
                <c:pt idx="4311">
                  <c:v>1.44358189195953</c:v>
                </c:pt>
                <c:pt idx="4312">
                  <c:v>1.44358189195953</c:v>
                </c:pt>
                <c:pt idx="4313">
                  <c:v>1.44358189195953</c:v>
                </c:pt>
                <c:pt idx="4314">
                  <c:v>1.44358189195953</c:v>
                </c:pt>
                <c:pt idx="4315">
                  <c:v>1.44358189195953</c:v>
                </c:pt>
                <c:pt idx="4316">
                  <c:v>1.44358189195953</c:v>
                </c:pt>
                <c:pt idx="4317">
                  <c:v>1.44358189195953</c:v>
                </c:pt>
                <c:pt idx="4318">
                  <c:v>1.44358189195953</c:v>
                </c:pt>
                <c:pt idx="4319">
                  <c:v>1.44358189195953</c:v>
                </c:pt>
                <c:pt idx="4320">
                  <c:v>1.44358189195953</c:v>
                </c:pt>
                <c:pt idx="4321">
                  <c:v>1.44358189195953</c:v>
                </c:pt>
                <c:pt idx="4322">
                  <c:v>1.44358189195953</c:v>
                </c:pt>
                <c:pt idx="4323">
                  <c:v>1.44358189195953</c:v>
                </c:pt>
                <c:pt idx="4324">
                  <c:v>1.44358189195953</c:v>
                </c:pt>
                <c:pt idx="4325">
                  <c:v>1.44358189195953</c:v>
                </c:pt>
                <c:pt idx="4326">
                  <c:v>1.44358189195953</c:v>
                </c:pt>
                <c:pt idx="4327">
                  <c:v>1.44358189195953</c:v>
                </c:pt>
                <c:pt idx="4328">
                  <c:v>1.44358189195953</c:v>
                </c:pt>
                <c:pt idx="4329">
                  <c:v>1.44358189195953</c:v>
                </c:pt>
                <c:pt idx="4330">
                  <c:v>1.44358189195953</c:v>
                </c:pt>
                <c:pt idx="4331">
                  <c:v>1.44358189195953</c:v>
                </c:pt>
                <c:pt idx="4332">
                  <c:v>1.44358189195953</c:v>
                </c:pt>
                <c:pt idx="4333">
                  <c:v>1.44358189195953</c:v>
                </c:pt>
                <c:pt idx="4334">
                  <c:v>1.44358189195953</c:v>
                </c:pt>
                <c:pt idx="4335">
                  <c:v>1.44358189195953</c:v>
                </c:pt>
                <c:pt idx="4336">
                  <c:v>1.44358189195953</c:v>
                </c:pt>
                <c:pt idx="4337">
                  <c:v>1.44358189195953</c:v>
                </c:pt>
                <c:pt idx="4338">
                  <c:v>1.44358189195953</c:v>
                </c:pt>
                <c:pt idx="4339">
                  <c:v>1.44358189195953</c:v>
                </c:pt>
                <c:pt idx="4340">
                  <c:v>1.49170183406483</c:v>
                </c:pt>
                <c:pt idx="4341">
                  <c:v>1.49170183406483</c:v>
                </c:pt>
                <c:pt idx="4342">
                  <c:v>1.49170183406483</c:v>
                </c:pt>
                <c:pt idx="4343">
                  <c:v>1.49170183406483</c:v>
                </c:pt>
                <c:pt idx="4344">
                  <c:v>1.49170183406483</c:v>
                </c:pt>
                <c:pt idx="4345">
                  <c:v>1.49170183406483</c:v>
                </c:pt>
                <c:pt idx="4346">
                  <c:v>1.49170183406483</c:v>
                </c:pt>
                <c:pt idx="4347">
                  <c:v>1.49170183406483</c:v>
                </c:pt>
                <c:pt idx="4348">
                  <c:v>1.49170183406483</c:v>
                </c:pt>
                <c:pt idx="4349">
                  <c:v>1.49170183406483</c:v>
                </c:pt>
                <c:pt idx="4350">
                  <c:v>1.49170183406483</c:v>
                </c:pt>
                <c:pt idx="4351">
                  <c:v>1.49170183406483</c:v>
                </c:pt>
                <c:pt idx="4352">
                  <c:v>1.49170183406483</c:v>
                </c:pt>
                <c:pt idx="4353">
                  <c:v>1.49170183406483</c:v>
                </c:pt>
                <c:pt idx="4354">
                  <c:v>1.49170183406483</c:v>
                </c:pt>
                <c:pt idx="4355">
                  <c:v>1.49170183406483</c:v>
                </c:pt>
                <c:pt idx="4356">
                  <c:v>1.49170183406483</c:v>
                </c:pt>
                <c:pt idx="4357">
                  <c:v>1.49170183406483</c:v>
                </c:pt>
                <c:pt idx="4358">
                  <c:v>1.49170183406483</c:v>
                </c:pt>
                <c:pt idx="4359">
                  <c:v>1.49170183406483</c:v>
                </c:pt>
                <c:pt idx="4360">
                  <c:v>1.49170183406483</c:v>
                </c:pt>
                <c:pt idx="4361">
                  <c:v>1.49170183406483</c:v>
                </c:pt>
                <c:pt idx="4362">
                  <c:v>1.49170183406483</c:v>
                </c:pt>
                <c:pt idx="4363">
                  <c:v>1.49170183406483</c:v>
                </c:pt>
                <c:pt idx="4364">
                  <c:v>1.49170183406483</c:v>
                </c:pt>
                <c:pt idx="4365">
                  <c:v>1.49170183406483</c:v>
                </c:pt>
                <c:pt idx="4366">
                  <c:v>1.49170183406483</c:v>
                </c:pt>
                <c:pt idx="4367">
                  <c:v>1.49170183406483</c:v>
                </c:pt>
                <c:pt idx="4368">
                  <c:v>1.49170183406483</c:v>
                </c:pt>
                <c:pt idx="4369">
                  <c:v>1.49170183406483</c:v>
                </c:pt>
                <c:pt idx="4370">
                  <c:v>1.49170183406483</c:v>
                </c:pt>
                <c:pt idx="4371">
                  <c:v>1.49170183406483</c:v>
                </c:pt>
                <c:pt idx="4372">
                  <c:v>1.49170183406483</c:v>
                </c:pt>
                <c:pt idx="4373">
                  <c:v>1.49170183406483</c:v>
                </c:pt>
                <c:pt idx="4374">
                  <c:v>1.49170183406483</c:v>
                </c:pt>
                <c:pt idx="4375">
                  <c:v>1.49170183406483</c:v>
                </c:pt>
                <c:pt idx="4376">
                  <c:v>1.49170183406483</c:v>
                </c:pt>
                <c:pt idx="4377">
                  <c:v>1.49170183406483</c:v>
                </c:pt>
                <c:pt idx="4378">
                  <c:v>1.49170183406483</c:v>
                </c:pt>
                <c:pt idx="4379">
                  <c:v>1.49170183406483</c:v>
                </c:pt>
                <c:pt idx="4380">
                  <c:v>1.49170183406483</c:v>
                </c:pt>
                <c:pt idx="4381">
                  <c:v>1.49170183406483</c:v>
                </c:pt>
                <c:pt idx="4382">
                  <c:v>1.49170183406483</c:v>
                </c:pt>
                <c:pt idx="4383">
                  <c:v>1.49170183406483</c:v>
                </c:pt>
                <c:pt idx="4384">
                  <c:v>1.49170183406483</c:v>
                </c:pt>
                <c:pt idx="4385">
                  <c:v>1.49170183406483</c:v>
                </c:pt>
                <c:pt idx="4386">
                  <c:v>1.49170183406483</c:v>
                </c:pt>
                <c:pt idx="4387">
                  <c:v>1.49170183406483</c:v>
                </c:pt>
                <c:pt idx="4388">
                  <c:v>1.49170183406483</c:v>
                </c:pt>
                <c:pt idx="4389">
                  <c:v>1.49170183406483</c:v>
                </c:pt>
                <c:pt idx="4390">
                  <c:v>1.49170183406483</c:v>
                </c:pt>
                <c:pt idx="4391">
                  <c:v>1.49170183406483</c:v>
                </c:pt>
                <c:pt idx="4392">
                  <c:v>1.49170183406483</c:v>
                </c:pt>
                <c:pt idx="4393">
                  <c:v>1.49170183406483</c:v>
                </c:pt>
                <c:pt idx="4394">
                  <c:v>1.49170183406483</c:v>
                </c:pt>
                <c:pt idx="4395">
                  <c:v>1.49170183406483</c:v>
                </c:pt>
                <c:pt idx="4396">
                  <c:v>1.49170183406483</c:v>
                </c:pt>
                <c:pt idx="4397">
                  <c:v>1.49170183406483</c:v>
                </c:pt>
                <c:pt idx="4398">
                  <c:v>1.49170183406483</c:v>
                </c:pt>
                <c:pt idx="4399">
                  <c:v>1.49170183406483</c:v>
                </c:pt>
                <c:pt idx="4400">
                  <c:v>1.49170183406483</c:v>
                </c:pt>
                <c:pt idx="4401">
                  <c:v>1.49170183406483</c:v>
                </c:pt>
                <c:pt idx="4402">
                  <c:v>1.49170183406483</c:v>
                </c:pt>
                <c:pt idx="4403">
                  <c:v>1.49170183406483</c:v>
                </c:pt>
                <c:pt idx="4404">
                  <c:v>1.49170183406483</c:v>
                </c:pt>
                <c:pt idx="4405">
                  <c:v>1.49170183406483</c:v>
                </c:pt>
                <c:pt idx="4406">
                  <c:v>1.49170183406483</c:v>
                </c:pt>
                <c:pt idx="4407">
                  <c:v>1.49170183406483</c:v>
                </c:pt>
                <c:pt idx="4408">
                  <c:v>1.49170183406483</c:v>
                </c:pt>
                <c:pt idx="4409">
                  <c:v>1.49170183406483</c:v>
                </c:pt>
                <c:pt idx="4410">
                  <c:v>1.49170183406483</c:v>
                </c:pt>
                <c:pt idx="4411">
                  <c:v>1.49170183406483</c:v>
                </c:pt>
                <c:pt idx="4412">
                  <c:v>1.49170183406483</c:v>
                </c:pt>
                <c:pt idx="4413">
                  <c:v>1.49170183406483</c:v>
                </c:pt>
                <c:pt idx="4414">
                  <c:v>1.49170183406483</c:v>
                </c:pt>
                <c:pt idx="4415">
                  <c:v>1.49170183406483</c:v>
                </c:pt>
                <c:pt idx="4416">
                  <c:v>1.49170183406483</c:v>
                </c:pt>
                <c:pt idx="4417">
                  <c:v>1.49170183406483</c:v>
                </c:pt>
                <c:pt idx="4418">
                  <c:v>1.49170183406483</c:v>
                </c:pt>
                <c:pt idx="4419">
                  <c:v>1.49170183406483</c:v>
                </c:pt>
                <c:pt idx="4420">
                  <c:v>1.49170183406483</c:v>
                </c:pt>
                <c:pt idx="4421">
                  <c:v>1.49170183406483</c:v>
                </c:pt>
                <c:pt idx="4422">
                  <c:v>1.49170183406483</c:v>
                </c:pt>
                <c:pt idx="4423">
                  <c:v>1.49170183406483</c:v>
                </c:pt>
                <c:pt idx="4424">
                  <c:v>1.49170183406483</c:v>
                </c:pt>
                <c:pt idx="4425">
                  <c:v>1.49170183406483</c:v>
                </c:pt>
                <c:pt idx="4426">
                  <c:v>1.49170183406483</c:v>
                </c:pt>
                <c:pt idx="4427">
                  <c:v>1.49170183406483</c:v>
                </c:pt>
                <c:pt idx="4428">
                  <c:v>1.49170183406483</c:v>
                </c:pt>
                <c:pt idx="4429">
                  <c:v>1.49170183406483</c:v>
                </c:pt>
                <c:pt idx="4430">
                  <c:v>1.49170183406483</c:v>
                </c:pt>
                <c:pt idx="4431">
                  <c:v>1.49170183406483</c:v>
                </c:pt>
                <c:pt idx="4432">
                  <c:v>1.49170183406483</c:v>
                </c:pt>
                <c:pt idx="4433">
                  <c:v>1.49170183406483</c:v>
                </c:pt>
                <c:pt idx="4434">
                  <c:v>1.49170183406483</c:v>
                </c:pt>
                <c:pt idx="4435">
                  <c:v>1.49170183406483</c:v>
                </c:pt>
                <c:pt idx="4436">
                  <c:v>1.49170183406483</c:v>
                </c:pt>
                <c:pt idx="4437">
                  <c:v>1.49170183406483</c:v>
                </c:pt>
                <c:pt idx="4438">
                  <c:v>1.49170183406483</c:v>
                </c:pt>
                <c:pt idx="4439">
                  <c:v>1.49170183406483</c:v>
                </c:pt>
                <c:pt idx="4440">
                  <c:v>1.49170183406483</c:v>
                </c:pt>
                <c:pt idx="4441">
                  <c:v>1.49170183406483</c:v>
                </c:pt>
                <c:pt idx="4442">
                  <c:v>1.49170183406483</c:v>
                </c:pt>
                <c:pt idx="4443">
                  <c:v>1.49170183406483</c:v>
                </c:pt>
                <c:pt idx="4444">
                  <c:v>1.49170183406483</c:v>
                </c:pt>
                <c:pt idx="4445">
                  <c:v>1.49170183406483</c:v>
                </c:pt>
                <c:pt idx="4446">
                  <c:v>1.49170183406483</c:v>
                </c:pt>
                <c:pt idx="4447">
                  <c:v>1.49170183406483</c:v>
                </c:pt>
                <c:pt idx="4448">
                  <c:v>1.49170183406483</c:v>
                </c:pt>
                <c:pt idx="4449">
                  <c:v>1.49170183406483</c:v>
                </c:pt>
                <c:pt idx="4450">
                  <c:v>1.49170183406483</c:v>
                </c:pt>
                <c:pt idx="4451">
                  <c:v>1.49170183406483</c:v>
                </c:pt>
                <c:pt idx="4452">
                  <c:v>1.49170183406483</c:v>
                </c:pt>
                <c:pt idx="4453">
                  <c:v>1.49170183406483</c:v>
                </c:pt>
                <c:pt idx="4454">
                  <c:v>1.49170183406483</c:v>
                </c:pt>
                <c:pt idx="4455">
                  <c:v>1.49170183406483</c:v>
                </c:pt>
                <c:pt idx="4456">
                  <c:v>1.49170183406483</c:v>
                </c:pt>
                <c:pt idx="4457">
                  <c:v>1.49170183406483</c:v>
                </c:pt>
                <c:pt idx="4458">
                  <c:v>1.49170183406483</c:v>
                </c:pt>
                <c:pt idx="4459">
                  <c:v>1.49170183406483</c:v>
                </c:pt>
                <c:pt idx="4460">
                  <c:v>1.49170183406483</c:v>
                </c:pt>
                <c:pt idx="4461">
                  <c:v>1.49170183406483</c:v>
                </c:pt>
                <c:pt idx="4462">
                  <c:v>1.49170183406483</c:v>
                </c:pt>
                <c:pt idx="4463">
                  <c:v>1.49170183406483</c:v>
                </c:pt>
                <c:pt idx="4464">
                  <c:v>1.49170183406483</c:v>
                </c:pt>
                <c:pt idx="4465">
                  <c:v>1.49170183406483</c:v>
                </c:pt>
                <c:pt idx="4466">
                  <c:v>1.49170183406483</c:v>
                </c:pt>
                <c:pt idx="4467">
                  <c:v>1.49170183406483</c:v>
                </c:pt>
                <c:pt idx="4468">
                  <c:v>1.49170183406483</c:v>
                </c:pt>
                <c:pt idx="4469">
                  <c:v>1.49170183406483</c:v>
                </c:pt>
                <c:pt idx="4470">
                  <c:v>1.49170183406483</c:v>
                </c:pt>
                <c:pt idx="4471">
                  <c:v>1.49170183406483</c:v>
                </c:pt>
                <c:pt idx="4472">
                  <c:v>1.49170183406483</c:v>
                </c:pt>
                <c:pt idx="4473">
                  <c:v>1.49170183406483</c:v>
                </c:pt>
                <c:pt idx="4474">
                  <c:v>1.49170183406483</c:v>
                </c:pt>
                <c:pt idx="4475">
                  <c:v>1.49170183406483</c:v>
                </c:pt>
                <c:pt idx="4476">
                  <c:v>1.49170183406483</c:v>
                </c:pt>
                <c:pt idx="4477">
                  <c:v>1.49170183406483</c:v>
                </c:pt>
                <c:pt idx="4478">
                  <c:v>1.49170183406483</c:v>
                </c:pt>
                <c:pt idx="4479">
                  <c:v>1.49170183406483</c:v>
                </c:pt>
                <c:pt idx="4480">
                  <c:v>1.49170183406483</c:v>
                </c:pt>
                <c:pt idx="4481">
                  <c:v>1.49170183406483</c:v>
                </c:pt>
                <c:pt idx="4482">
                  <c:v>1.49170183406483</c:v>
                </c:pt>
                <c:pt idx="4483">
                  <c:v>1.49170183406483</c:v>
                </c:pt>
                <c:pt idx="4484">
                  <c:v>1.49170183406483</c:v>
                </c:pt>
                <c:pt idx="4485">
                  <c:v>1.49170183406483</c:v>
                </c:pt>
                <c:pt idx="4486">
                  <c:v>1.49170183406483</c:v>
                </c:pt>
                <c:pt idx="4487">
                  <c:v>1.49170183406483</c:v>
                </c:pt>
                <c:pt idx="4488">
                  <c:v>1.49170183406483</c:v>
                </c:pt>
                <c:pt idx="4489">
                  <c:v>1.49170183406483</c:v>
                </c:pt>
                <c:pt idx="4490">
                  <c:v>1.49170183406483</c:v>
                </c:pt>
                <c:pt idx="4491">
                  <c:v>1.49170183406483</c:v>
                </c:pt>
                <c:pt idx="4492">
                  <c:v>1.49170183406483</c:v>
                </c:pt>
                <c:pt idx="4493">
                  <c:v>1.49170183406483</c:v>
                </c:pt>
                <c:pt idx="4494">
                  <c:v>1.49170183406483</c:v>
                </c:pt>
                <c:pt idx="4495">
                  <c:v>1.49170183406483</c:v>
                </c:pt>
                <c:pt idx="4496">
                  <c:v>1.49170183406483</c:v>
                </c:pt>
                <c:pt idx="4497">
                  <c:v>1.49170183406483</c:v>
                </c:pt>
                <c:pt idx="4498">
                  <c:v>1.49170183406483</c:v>
                </c:pt>
                <c:pt idx="4499">
                  <c:v>1.49170183406483</c:v>
                </c:pt>
                <c:pt idx="4500">
                  <c:v>1.49170183406483</c:v>
                </c:pt>
                <c:pt idx="4501">
                  <c:v>1.49170183406483</c:v>
                </c:pt>
                <c:pt idx="4502">
                  <c:v>1.49170183406483</c:v>
                </c:pt>
                <c:pt idx="4503">
                  <c:v>1.49170183406483</c:v>
                </c:pt>
                <c:pt idx="4504">
                  <c:v>1.49170183406483</c:v>
                </c:pt>
                <c:pt idx="4505">
                  <c:v>1.49170183406483</c:v>
                </c:pt>
                <c:pt idx="4506">
                  <c:v>1.49170183406483</c:v>
                </c:pt>
                <c:pt idx="4507">
                  <c:v>1.49170183406483</c:v>
                </c:pt>
                <c:pt idx="4508">
                  <c:v>1.49170183406483</c:v>
                </c:pt>
                <c:pt idx="4509">
                  <c:v>1.49170183406483</c:v>
                </c:pt>
                <c:pt idx="4510">
                  <c:v>1.49170183406483</c:v>
                </c:pt>
                <c:pt idx="4511">
                  <c:v>1.49170183406483</c:v>
                </c:pt>
                <c:pt idx="4512">
                  <c:v>1.49170183406483</c:v>
                </c:pt>
                <c:pt idx="4513">
                  <c:v>1.49170183406483</c:v>
                </c:pt>
                <c:pt idx="4514">
                  <c:v>1.49170183406483</c:v>
                </c:pt>
                <c:pt idx="4515">
                  <c:v>1.49170183406483</c:v>
                </c:pt>
                <c:pt idx="4516">
                  <c:v>1.49170183406483</c:v>
                </c:pt>
                <c:pt idx="4517">
                  <c:v>1.49170183406483</c:v>
                </c:pt>
                <c:pt idx="4518">
                  <c:v>1.49170183406483</c:v>
                </c:pt>
                <c:pt idx="4519">
                  <c:v>1.49170183406483</c:v>
                </c:pt>
                <c:pt idx="4520">
                  <c:v>1.49170183406483</c:v>
                </c:pt>
                <c:pt idx="4521">
                  <c:v>1.49170183406483</c:v>
                </c:pt>
                <c:pt idx="4522">
                  <c:v>1.49170183406483</c:v>
                </c:pt>
                <c:pt idx="4523">
                  <c:v>1.49170183406483</c:v>
                </c:pt>
                <c:pt idx="4524">
                  <c:v>1.49170183406483</c:v>
                </c:pt>
                <c:pt idx="4525">
                  <c:v>1.49170183406483</c:v>
                </c:pt>
                <c:pt idx="4526">
                  <c:v>1.49170183406483</c:v>
                </c:pt>
                <c:pt idx="4527">
                  <c:v>1.49170183406483</c:v>
                </c:pt>
                <c:pt idx="4528">
                  <c:v>1.49170183406483</c:v>
                </c:pt>
                <c:pt idx="4529">
                  <c:v>1.49170183406483</c:v>
                </c:pt>
                <c:pt idx="4530">
                  <c:v>1.49170183406483</c:v>
                </c:pt>
                <c:pt idx="4531">
                  <c:v>1.49170183406483</c:v>
                </c:pt>
                <c:pt idx="4532">
                  <c:v>1.49170183406483</c:v>
                </c:pt>
                <c:pt idx="4533">
                  <c:v>1.49170183406483</c:v>
                </c:pt>
                <c:pt idx="4534">
                  <c:v>1.49170183406483</c:v>
                </c:pt>
                <c:pt idx="4535">
                  <c:v>1.49170183406483</c:v>
                </c:pt>
                <c:pt idx="4536">
                  <c:v>1.49170183406483</c:v>
                </c:pt>
                <c:pt idx="4537">
                  <c:v>1.49170183406483</c:v>
                </c:pt>
                <c:pt idx="4538">
                  <c:v>1.49170183406483</c:v>
                </c:pt>
                <c:pt idx="4539">
                  <c:v>1.49170183406483</c:v>
                </c:pt>
                <c:pt idx="4540">
                  <c:v>1.49170183406483</c:v>
                </c:pt>
                <c:pt idx="4541">
                  <c:v>1.49170183406483</c:v>
                </c:pt>
                <c:pt idx="4542">
                  <c:v>1.49170183406483</c:v>
                </c:pt>
                <c:pt idx="4543">
                  <c:v>1.49170183406483</c:v>
                </c:pt>
                <c:pt idx="4544">
                  <c:v>1.49170183406483</c:v>
                </c:pt>
                <c:pt idx="4545">
                  <c:v>1.49170183406483</c:v>
                </c:pt>
                <c:pt idx="4546">
                  <c:v>1.49170183406483</c:v>
                </c:pt>
                <c:pt idx="4547">
                  <c:v>1.49170183406483</c:v>
                </c:pt>
                <c:pt idx="4548">
                  <c:v>1.49170183406483</c:v>
                </c:pt>
                <c:pt idx="4549">
                  <c:v>1.49170183406483</c:v>
                </c:pt>
                <c:pt idx="4550">
                  <c:v>1.49170183406483</c:v>
                </c:pt>
                <c:pt idx="4551">
                  <c:v>1.49170183406483</c:v>
                </c:pt>
                <c:pt idx="4552">
                  <c:v>1.49170183406483</c:v>
                </c:pt>
                <c:pt idx="4553">
                  <c:v>1.49170183406483</c:v>
                </c:pt>
                <c:pt idx="4554">
                  <c:v>1.49170183406483</c:v>
                </c:pt>
                <c:pt idx="4555">
                  <c:v>1.49170183406483</c:v>
                </c:pt>
                <c:pt idx="4556">
                  <c:v>1.49170183406483</c:v>
                </c:pt>
                <c:pt idx="4557">
                  <c:v>1.49170183406483</c:v>
                </c:pt>
                <c:pt idx="4558">
                  <c:v>1.49170183406483</c:v>
                </c:pt>
                <c:pt idx="4559">
                  <c:v>1.49170183406483</c:v>
                </c:pt>
                <c:pt idx="4560">
                  <c:v>1.49170183406483</c:v>
                </c:pt>
                <c:pt idx="4561">
                  <c:v>1.49170183406483</c:v>
                </c:pt>
                <c:pt idx="4562">
                  <c:v>1.49170183406483</c:v>
                </c:pt>
                <c:pt idx="4563">
                  <c:v>1.49170183406483</c:v>
                </c:pt>
                <c:pt idx="4564">
                  <c:v>1.49170183406483</c:v>
                </c:pt>
                <c:pt idx="4565">
                  <c:v>1.49170183406483</c:v>
                </c:pt>
                <c:pt idx="4566">
                  <c:v>1.49170183406483</c:v>
                </c:pt>
                <c:pt idx="4567">
                  <c:v>1.49170183406483</c:v>
                </c:pt>
                <c:pt idx="4568">
                  <c:v>1.49170183406483</c:v>
                </c:pt>
                <c:pt idx="4569">
                  <c:v>1.49170183406483</c:v>
                </c:pt>
                <c:pt idx="4570">
                  <c:v>1.49170183406483</c:v>
                </c:pt>
                <c:pt idx="4571">
                  <c:v>1.49170183406483</c:v>
                </c:pt>
                <c:pt idx="4572">
                  <c:v>1.49170183406483</c:v>
                </c:pt>
                <c:pt idx="4573">
                  <c:v>1.49170183406483</c:v>
                </c:pt>
                <c:pt idx="4574">
                  <c:v>1.49170183406483</c:v>
                </c:pt>
                <c:pt idx="4575">
                  <c:v>1.49170183406483</c:v>
                </c:pt>
                <c:pt idx="4576">
                  <c:v>1.49170183406483</c:v>
                </c:pt>
                <c:pt idx="4577">
                  <c:v>1.49170183406483</c:v>
                </c:pt>
                <c:pt idx="4578">
                  <c:v>1.49170183406483</c:v>
                </c:pt>
                <c:pt idx="4579">
                  <c:v>1.49170183406483</c:v>
                </c:pt>
                <c:pt idx="4580">
                  <c:v>1.49170183406483</c:v>
                </c:pt>
                <c:pt idx="4581">
                  <c:v>1.49170183406483</c:v>
                </c:pt>
                <c:pt idx="4582">
                  <c:v>1.49170183406483</c:v>
                </c:pt>
                <c:pt idx="4583">
                  <c:v>1.49170183406483</c:v>
                </c:pt>
                <c:pt idx="4584">
                  <c:v>1.49170183406483</c:v>
                </c:pt>
                <c:pt idx="4585">
                  <c:v>1.49170183406483</c:v>
                </c:pt>
                <c:pt idx="4586">
                  <c:v>1.49170183406483</c:v>
                </c:pt>
                <c:pt idx="4587">
                  <c:v>1.49170183406483</c:v>
                </c:pt>
                <c:pt idx="4588">
                  <c:v>1.49170183406483</c:v>
                </c:pt>
                <c:pt idx="4589">
                  <c:v>1.49170183406483</c:v>
                </c:pt>
                <c:pt idx="4590">
                  <c:v>1.49170183406483</c:v>
                </c:pt>
                <c:pt idx="4591">
                  <c:v>1.49170183406483</c:v>
                </c:pt>
                <c:pt idx="4592">
                  <c:v>1.49170183406483</c:v>
                </c:pt>
                <c:pt idx="4593">
                  <c:v>1.49170183406483</c:v>
                </c:pt>
                <c:pt idx="4594">
                  <c:v>1.49170183406483</c:v>
                </c:pt>
                <c:pt idx="4595">
                  <c:v>1.49170183406483</c:v>
                </c:pt>
                <c:pt idx="4596">
                  <c:v>1.49170183406483</c:v>
                </c:pt>
                <c:pt idx="4597">
                  <c:v>1.49170183406483</c:v>
                </c:pt>
                <c:pt idx="4598">
                  <c:v>1.49170183406483</c:v>
                </c:pt>
                <c:pt idx="4599">
                  <c:v>1.49170183406483</c:v>
                </c:pt>
                <c:pt idx="4600">
                  <c:v>1.49170183406483</c:v>
                </c:pt>
                <c:pt idx="4601">
                  <c:v>1.49170183406483</c:v>
                </c:pt>
                <c:pt idx="4602">
                  <c:v>1.49170183406483</c:v>
                </c:pt>
                <c:pt idx="4603">
                  <c:v>1.49170183406483</c:v>
                </c:pt>
                <c:pt idx="4604">
                  <c:v>1.52801659954066</c:v>
                </c:pt>
                <c:pt idx="4605">
                  <c:v>1.52801659954066</c:v>
                </c:pt>
                <c:pt idx="4606">
                  <c:v>1.52801659954066</c:v>
                </c:pt>
                <c:pt idx="4607">
                  <c:v>1.52801659954066</c:v>
                </c:pt>
                <c:pt idx="4608">
                  <c:v>1.52801659954066</c:v>
                </c:pt>
                <c:pt idx="4609">
                  <c:v>1.52801659954066</c:v>
                </c:pt>
                <c:pt idx="4610">
                  <c:v>1.52801659954066</c:v>
                </c:pt>
                <c:pt idx="4611">
                  <c:v>1.52801659954066</c:v>
                </c:pt>
                <c:pt idx="4612">
                  <c:v>1.52801659954066</c:v>
                </c:pt>
                <c:pt idx="4613">
                  <c:v>1.52801659954066</c:v>
                </c:pt>
                <c:pt idx="4614">
                  <c:v>1.52801659954066</c:v>
                </c:pt>
                <c:pt idx="4615">
                  <c:v>1.52801659954066</c:v>
                </c:pt>
                <c:pt idx="4616">
                  <c:v>1.52801659954066</c:v>
                </c:pt>
                <c:pt idx="4617">
                  <c:v>1.52801659954066</c:v>
                </c:pt>
                <c:pt idx="4618">
                  <c:v>1.52801659954066</c:v>
                </c:pt>
                <c:pt idx="4619">
                  <c:v>1.52801659954066</c:v>
                </c:pt>
                <c:pt idx="4620">
                  <c:v>1.52801659954066</c:v>
                </c:pt>
                <c:pt idx="4621">
                  <c:v>1.52801659954066</c:v>
                </c:pt>
                <c:pt idx="4622">
                  <c:v>1.52801659954066</c:v>
                </c:pt>
                <c:pt idx="4623">
                  <c:v>1.52801659954066</c:v>
                </c:pt>
                <c:pt idx="4624">
                  <c:v>1.52801659954066</c:v>
                </c:pt>
                <c:pt idx="4625">
                  <c:v>1.52801659954066</c:v>
                </c:pt>
                <c:pt idx="4626">
                  <c:v>1.52801659954066</c:v>
                </c:pt>
                <c:pt idx="4627">
                  <c:v>1.52801659954066</c:v>
                </c:pt>
                <c:pt idx="4628">
                  <c:v>1.52801659954066</c:v>
                </c:pt>
                <c:pt idx="4629">
                  <c:v>1.52801659954066</c:v>
                </c:pt>
                <c:pt idx="4630">
                  <c:v>1.52801659954066</c:v>
                </c:pt>
                <c:pt idx="4631">
                  <c:v>1.52801659954066</c:v>
                </c:pt>
                <c:pt idx="4632">
                  <c:v>1.52801659954066</c:v>
                </c:pt>
                <c:pt idx="4633">
                  <c:v>1.52801659954066</c:v>
                </c:pt>
                <c:pt idx="4634">
                  <c:v>1.52801659954066</c:v>
                </c:pt>
                <c:pt idx="4635">
                  <c:v>1.52801659954066</c:v>
                </c:pt>
                <c:pt idx="4636">
                  <c:v>1.52801659954066</c:v>
                </c:pt>
                <c:pt idx="4637">
                  <c:v>1.52801659954066</c:v>
                </c:pt>
                <c:pt idx="4638">
                  <c:v>1.52801659954066</c:v>
                </c:pt>
                <c:pt idx="4639">
                  <c:v>1.52801659954066</c:v>
                </c:pt>
                <c:pt idx="4640">
                  <c:v>1.52801659954066</c:v>
                </c:pt>
                <c:pt idx="4641">
                  <c:v>1.52801659954066</c:v>
                </c:pt>
                <c:pt idx="4642">
                  <c:v>1.52801659954066</c:v>
                </c:pt>
                <c:pt idx="4643">
                  <c:v>1.52801659954066</c:v>
                </c:pt>
                <c:pt idx="4644">
                  <c:v>1.52801659954066</c:v>
                </c:pt>
                <c:pt idx="4645">
                  <c:v>1.52801659954066</c:v>
                </c:pt>
                <c:pt idx="4646">
                  <c:v>1.52801659954066</c:v>
                </c:pt>
                <c:pt idx="4647">
                  <c:v>1.52801659954066</c:v>
                </c:pt>
                <c:pt idx="4648">
                  <c:v>1.52801659954066</c:v>
                </c:pt>
                <c:pt idx="4649">
                  <c:v>1.52801659954066</c:v>
                </c:pt>
                <c:pt idx="4650">
                  <c:v>1.52801659954066</c:v>
                </c:pt>
                <c:pt idx="4651">
                  <c:v>1.52801659954066</c:v>
                </c:pt>
                <c:pt idx="4652">
                  <c:v>1.52801659954066</c:v>
                </c:pt>
                <c:pt idx="4653">
                  <c:v>1.52801659954066</c:v>
                </c:pt>
                <c:pt idx="4654">
                  <c:v>1.52801659954066</c:v>
                </c:pt>
                <c:pt idx="4655">
                  <c:v>1.52801659954066</c:v>
                </c:pt>
                <c:pt idx="4656">
                  <c:v>1.52801659954066</c:v>
                </c:pt>
                <c:pt idx="4657">
                  <c:v>1.52801659954066</c:v>
                </c:pt>
                <c:pt idx="4658">
                  <c:v>1.52801659954066</c:v>
                </c:pt>
                <c:pt idx="4659">
                  <c:v>1.52801659954066</c:v>
                </c:pt>
                <c:pt idx="4660">
                  <c:v>1.52801659954066</c:v>
                </c:pt>
                <c:pt idx="4661">
                  <c:v>1.52801659954066</c:v>
                </c:pt>
                <c:pt idx="4662">
                  <c:v>1.52801659954066</c:v>
                </c:pt>
                <c:pt idx="4663">
                  <c:v>1.52801659954066</c:v>
                </c:pt>
                <c:pt idx="4664">
                  <c:v>1.52801659954066</c:v>
                </c:pt>
                <c:pt idx="4665">
                  <c:v>1.52801659954066</c:v>
                </c:pt>
                <c:pt idx="4666">
                  <c:v>1.52801659954066</c:v>
                </c:pt>
                <c:pt idx="4667">
                  <c:v>1.52801659954066</c:v>
                </c:pt>
                <c:pt idx="4668">
                  <c:v>1.52801659954066</c:v>
                </c:pt>
                <c:pt idx="4669">
                  <c:v>1.52801659954066</c:v>
                </c:pt>
                <c:pt idx="4670">
                  <c:v>1.52801659954066</c:v>
                </c:pt>
                <c:pt idx="4671">
                  <c:v>1.52801659954066</c:v>
                </c:pt>
                <c:pt idx="4672">
                  <c:v>1.52801659954066</c:v>
                </c:pt>
                <c:pt idx="4673">
                  <c:v>1.52801659954066</c:v>
                </c:pt>
                <c:pt idx="4674">
                  <c:v>1.52801659954066</c:v>
                </c:pt>
                <c:pt idx="4675">
                  <c:v>1.52801659954066</c:v>
                </c:pt>
                <c:pt idx="4676">
                  <c:v>1.52801659954066</c:v>
                </c:pt>
                <c:pt idx="4677">
                  <c:v>1.52801659954066</c:v>
                </c:pt>
                <c:pt idx="4678">
                  <c:v>1.52801659954066</c:v>
                </c:pt>
                <c:pt idx="4679">
                  <c:v>1.52801659954066</c:v>
                </c:pt>
                <c:pt idx="4680">
                  <c:v>1.52801659954066</c:v>
                </c:pt>
                <c:pt idx="4681">
                  <c:v>1.52801659954066</c:v>
                </c:pt>
                <c:pt idx="4682">
                  <c:v>1.52801659954066</c:v>
                </c:pt>
                <c:pt idx="4683">
                  <c:v>1.52801659954066</c:v>
                </c:pt>
                <c:pt idx="4684">
                  <c:v>1.52801659954066</c:v>
                </c:pt>
                <c:pt idx="4685">
                  <c:v>1.52801659954066</c:v>
                </c:pt>
                <c:pt idx="4686">
                  <c:v>1.52801659954066</c:v>
                </c:pt>
                <c:pt idx="4687">
                  <c:v>1.52801659954066</c:v>
                </c:pt>
                <c:pt idx="4688">
                  <c:v>1.52801659954066</c:v>
                </c:pt>
                <c:pt idx="4689">
                  <c:v>1.52801659954066</c:v>
                </c:pt>
                <c:pt idx="4690">
                  <c:v>1.52801659954066</c:v>
                </c:pt>
                <c:pt idx="4691">
                  <c:v>1.52801659954066</c:v>
                </c:pt>
                <c:pt idx="4692">
                  <c:v>1.52801659954066</c:v>
                </c:pt>
                <c:pt idx="4693">
                  <c:v>1.52801659954066</c:v>
                </c:pt>
                <c:pt idx="4694">
                  <c:v>1.52801659954066</c:v>
                </c:pt>
                <c:pt idx="4695">
                  <c:v>1.52801659954066</c:v>
                </c:pt>
                <c:pt idx="4696">
                  <c:v>1.52801659954066</c:v>
                </c:pt>
                <c:pt idx="4697">
                  <c:v>1.52801659954066</c:v>
                </c:pt>
                <c:pt idx="4698">
                  <c:v>1.52801659954066</c:v>
                </c:pt>
                <c:pt idx="4699">
                  <c:v>1.52801659954066</c:v>
                </c:pt>
                <c:pt idx="4700">
                  <c:v>1.52801659954066</c:v>
                </c:pt>
                <c:pt idx="4701">
                  <c:v>1.52801659954066</c:v>
                </c:pt>
                <c:pt idx="4702">
                  <c:v>1.52801659954066</c:v>
                </c:pt>
                <c:pt idx="4703">
                  <c:v>1.52801659954066</c:v>
                </c:pt>
                <c:pt idx="4704">
                  <c:v>1.52801659954066</c:v>
                </c:pt>
                <c:pt idx="4705">
                  <c:v>1.52801659954066</c:v>
                </c:pt>
                <c:pt idx="4706">
                  <c:v>1.52801659954066</c:v>
                </c:pt>
                <c:pt idx="4707">
                  <c:v>1.52801659954066</c:v>
                </c:pt>
                <c:pt idx="4708">
                  <c:v>1.52801659954066</c:v>
                </c:pt>
                <c:pt idx="4709">
                  <c:v>1.52801659954066</c:v>
                </c:pt>
                <c:pt idx="4710">
                  <c:v>1.52801659954066</c:v>
                </c:pt>
                <c:pt idx="4711">
                  <c:v>1.52801659954066</c:v>
                </c:pt>
                <c:pt idx="4712">
                  <c:v>1.52801659954066</c:v>
                </c:pt>
                <c:pt idx="4713">
                  <c:v>1.52801659954066</c:v>
                </c:pt>
                <c:pt idx="4714">
                  <c:v>1.52801659954066</c:v>
                </c:pt>
                <c:pt idx="4715">
                  <c:v>1.52801659954066</c:v>
                </c:pt>
                <c:pt idx="4716">
                  <c:v>1.52801659954066</c:v>
                </c:pt>
                <c:pt idx="4717">
                  <c:v>1.52801659954066</c:v>
                </c:pt>
                <c:pt idx="4718">
                  <c:v>1.52801659954066</c:v>
                </c:pt>
                <c:pt idx="4719">
                  <c:v>1.52801659954066</c:v>
                </c:pt>
                <c:pt idx="4720">
                  <c:v>1.52801659954066</c:v>
                </c:pt>
                <c:pt idx="4721">
                  <c:v>1.52801659954066</c:v>
                </c:pt>
                <c:pt idx="4722">
                  <c:v>1.52801659954066</c:v>
                </c:pt>
                <c:pt idx="4723">
                  <c:v>1.52801659954066</c:v>
                </c:pt>
                <c:pt idx="4724">
                  <c:v>1.52801659954066</c:v>
                </c:pt>
                <c:pt idx="4725">
                  <c:v>1.52801659954066</c:v>
                </c:pt>
                <c:pt idx="4726">
                  <c:v>1.52801659954066</c:v>
                </c:pt>
                <c:pt idx="4727">
                  <c:v>1.52801659954066</c:v>
                </c:pt>
                <c:pt idx="4728">
                  <c:v>1.52801659954066</c:v>
                </c:pt>
                <c:pt idx="4729">
                  <c:v>1.52801659954066</c:v>
                </c:pt>
                <c:pt idx="4730">
                  <c:v>1.52801659954066</c:v>
                </c:pt>
                <c:pt idx="4731">
                  <c:v>1.52801659954066</c:v>
                </c:pt>
                <c:pt idx="4732">
                  <c:v>1.52801659954066</c:v>
                </c:pt>
                <c:pt idx="4733">
                  <c:v>1.52801659954066</c:v>
                </c:pt>
                <c:pt idx="4734">
                  <c:v>1.52801659954066</c:v>
                </c:pt>
                <c:pt idx="4735">
                  <c:v>1.52801659954066</c:v>
                </c:pt>
                <c:pt idx="4736">
                  <c:v>1.52801659954066</c:v>
                </c:pt>
                <c:pt idx="4737">
                  <c:v>1.52801659954066</c:v>
                </c:pt>
                <c:pt idx="4738">
                  <c:v>1.52801659954066</c:v>
                </c:pt>
                <c:pt idx="4739">
                  <c:v>1.52801659954066</c:v>
                </c:pt>
                <c:pt idx="4740">
                  <c:v>1.52801659954066</c:v>
                </c:pt>
                <c:pt idx="4741">
                  <c:v>1.52801659954066</c:v>
                </c:pt>
                <c:pt idx="4742">
                  <c:v>1.52801659954066</c:v>
                </c:pt>
                <c:pt idx="4743">
                  <c:v>1.52801659954066</c:v>
                </c:pt>
                <c:pt idx="4744">
                  <c:v>1.52801659954066</c:v>
                </c:pt>
                <c:pt idx="4745">
                  <c:v>1.52801659954066</c:v>
                </c:pt>
                <c:pt idx="4746">
                  <c:v>1.52801659954066</c:v>
                </c:pt>
                <c:pt idx="4747">
                  <c:v>1.52801659954066</c:v>
                </c:pt>
                <c:pt idx="4748">
                  <c:v>1.52801659954066</c:v>
                </c:pt>
                <c:pt idx="4749">
                  <c:v>1.52801659954066</c:v>
                </c:pt>
                <c:pt idx="4750">
                  <c:v>1.52801659954066</c:v>
                </c:pt>
                <c:pt idx="4751">
                  <c:v>1.52801659954066</c:v>
                </c:pt>
                <c:pt idx="4752">
                  <c:v>1.52801659954066</c:v>
                </c:pt>
                <c:pt idx="4753">
                  <c:v>1.52801659954066</c:v>
                </c:pt>
                <c:pt idx="4754">
                  <c:v>1.52801659954066</c:v>
                </c:pt>
                <c:pt idx="4755">
                  <c:v>1.5723991255529</c:v>
                </c:pt>
                <c:pt idx="4756">
                  <c:v>1.5723991255529</c:v>
                </c:pt>
                <c:pt idx="4757">
                  <c:v>1.5723991255529</c:v>
                </c:pt>
                <c:pt idx="4758">
                  <c:v>1.5723991255529</c:v>
                </c:pt>
                <c:pt idx="4759">
                  <c:v>1.5723991255529</c:v>
                </c:pt>
                <c:pt idx="4760">
                  <c:v>1.5723991255529</c:v>
                </c:pt>
                <c:pt idx="4761">
                  <c:v>1.5723991255529</c:v>
                </c:pt>
                <c:pt idx="4762">
                  <c:v>1.5723991255529</c:v>
                </c:pt>
                <c:pt idx="4763">
                  <c:v>1.5723991255529</c:v>
                </c:pt>
                <c:pt idx="4764">
                  <c:v>1.5723991255529</c:v>
                </c:pt>
                <c:pt idx="4765">
                  <c:v>1.5723991255529</c:v>
                </c:pt>
                <c:pt idx="4766">
                  <c:v>1.5723991255529</c:v>
                </c:pt>
                <c:pt idx="4767">
                  <c:v>1.5723991255529</c:v>
                </c:pt>
                <c:pt idx="4768">
                  <c:v>1.5723991255529</c:v>
                </c:pt>
                <c:pt idx="4769">
                  <c:v>1.5723991255529</c:v>
                </c:pt>
                <c:pt idx="4770">
                  <c:v>1.5723991255529</c:v>
                </c:pt>
                <c:pt idx="4771">
                  <c:v>1.5723991255529</c:v>
                </c:pt>
                <c:pt idx="4772">
                  <c:v>1.5723991255529</c:v>
                </c:pt>
                <c:pt idx="4773">
                  <c:v>1.5723991255529</c:v>
                </c:pt>
                <c:pt idx="4774">
                  <c:v>1.5723991255529</c:v>
                </c:pt>
                <c:pt idx="4775">
                  <c:v>1.5723991255529</c:v>
                </c:pt>
                <c:pt idx="4776">
                  <c:v>1.5723991255529</c:v>
                </c:pt>
                <c:pt idx="4777">
                  <c:v>1.5723991255529</c:v>
                </c:pt>
                <c:pt idx="4778">
                  <c:v>1.5723991255529</c:v>
                </c:pt>
                <c:pt idx="4779">
                  <c:v>1.5723991255529</c:v>
                </c:pt>
                <c:pt idx="4780">
                  <c:v>1.5723991255529</c:v>
                </c:pt>
                <c:pt idx="4781">
                  <c:v>1.5723991255529</c:v>
                </c:pt>
                <c:pt idx="4782">
                  <c:v>1.5723991255529</c:v>
                </c:pt>
                <c:pt idx="4783">
                  <c:v>1.5723991255529</c:v>
                </c:pt>
                <c:pt idx="4784">
                  <c:v>1.5723991255529</c:v>
                </c:pt>
                <c:pt idx="4785">
                  <c:v>1.5723991255529</c:v>
                </c:pt>
                <c:pt idx="4786">
                  <c:v>1.5723991255529</c:v>
                </c:pt>
                <c:pt idx="4787">
                  <c:v>1.5723991255529</c:v>
                </c:pt>
                <c:pt idx="4788">
                  <c:v>1.5723991255529</c:v>
                </c:pt>
                <c:pt idx="4789">
                  <c:v>1.5723991255529</c:v>
                </c:pt>
                <c:pt idx="4790">
                  <c:v>1.5723991255529</c:v>
                </c:pt>
                <c:pt idx="4791">
                  <c:v>1.5723991255529</c:v>
                </c:pt>
                <c:pt idx="4792">
                  <c:v>1.5723991255529</c:v>
                </c:pt>
                <c:pt idx="4793">
                  <c:v>1.5723991255529</c:v>
                </c:pt>
                <c:pt idx="4794">
                  <c:v>1.5723991255529</c:v>
                </c:pt>
                <c:pt idx="4795">
                  <c:v>1.5723991255529</c:v>
                </c:pt>
                <c:pt idx="4796">
                  <c:v>1.5723991255529</c:v>
                </c:pt>
                <c:pt idx="4797">
                  <c:v>1.5723991255529</c:v>
                </c:pt>
                <c:pt idx="4798">
                  <c:v>1.5723991255529</c:v>
                </c:pt>
                <c:pt idx="4799">
                  <c:v>1.5723991255529</c:v>
                </c:pt>
                <c:pt idx="4800">
                  <c:v>1.5723991255529</c:v>
                </c:pt>
                <c:pt idx="4801">
                  <c:v>1.5723991255529</c:v>
                </c:pt>
                <c:pt idx="4802">
                  <c:v>1.5723991255529</c:v>
                </c:pt>
                <c:pt idx="4803">
                  <c:v>1.5723991255529</c:v>
                </c:pt>
                <c:pt idx="4804">
                  <c:v>1.5723991255529</c:v>
                </c:pt>
                <c:pt idx="4805">
                  <c:v>1.5723991255529</c:v>
                </c:pt>
                <c:pt idx="4806">
                  <c:v>1.5723991255529</c:v>
                </c:pt>
                <c:pt idx="4807">
                  <c:v>1.5723991255529</c:v>
                </c:pt>
                <c:pt idx="4808">
                  <c:v>1.5723991255529</c:v>
                </c:pt>
                <c:pt idx="4809">
                  <c:v>1.5723991255529</c:v>
                </c:pt>
                <c:pt idx="4810">
                  <c:v>1.5723991255529</c:v>
                </c:pt>
                <c:pt idx="4811">
                  <c:v>1.5723991255529</c:v>
                </c:pt>
                <c:pt idx="4812">
                  <c:v>1.5723991255529</c:v>
                </c:pt>
                <c:pt idx="4813">
                  <c:v>1.5723991255529</c:v>
                </c:pt>
                <c:pt idx="4814">
                  <c:v>1.5723991255529</c:v>
                </c:pt>
                <c:pt idx="4815">
                  <c:v>1.5723991255529</c:v>
                </c:pt>
                <c:pt idx="4816">
                  <c:v>1.5723991255529</c:v>
                </c:pt>
                <c:pt idx="4817">
                  <c:v>1.5723991255529</c:v>
                </c:pt>
                <c:pt idx="4818">
                  <c:v>1.5723991255529</c:v>
                </c:pt>
                <c:pt idx="4819">
                  <c:v>1.5723991255529</c:v>
                </c:pt>
                <c:pt idx="4820">
                  <c:v>1.5723991255529</c:v>
                </c:pt>
                <c:pt idx="4821">
                  <c:v>1.5723991255529</c:v>
                </c:pt>
                <c:pt idx="4822">
                  <c:v>1.5723991255529</c:v>
                </c:pt>
                <c:pt idx="4823">
                  <c:v>1.5723991255529</c:v>
                </c:pt>
                <c:pt idx="4824">
                  <c:v>1.5723991255529</c:v>
                </c:pt>
                <c:pt idx="4825">
                  <c:v>1.5723991255529</c:v>
                </c:pt>
                <c:pt idx="4826">
                  <c:v>1.5723991255529</c:v>
                </c:pt>
                <c:pt idx="4827">
                  <c:v>1.5723991255529</c:v>
                </c:pt>
                <c:pt idx="4828">
                  <c:v>1.5723991255529</c:v>
                </c:pt>
                <c:pt idx="4829">
                  <c:v>1.5723991255529</c:v>
                </c:pt>
                <c:pt idx="4830">
                  <c:v>1.5723991255529</c:v>
                </c:pt>
                <c:pt idx="4831">
                  <c:v>1.5723991255529</c:v>
                </c:pt>
                <c:pt idx="4832">
                  <c:v>1.5723991255529</c:v>
                </c:pt>
                <c:pt idx="4833">
                  <c:v>1.5723991255529</c:v>
                </c:pt>
                <c:pt idx="4834">
                  <c:v>1.5723991255529</c:v>
                </c:pt>
                <c:pt idx="4835">
                  <c:v>1.5723991255529</c:v>
                </c:pt>
                <c:pt idx="4836">
                  <c:v>1.5723991255529</c:v>
                </c:pt>
                <c:pt idx="4837">
                  <c:v>1.5723991255529</c:v>
                </c:pt>
                <c:pt idx="4838">
                  <c:v>1.5723991255529</c:v>
                </c:pt>
                <c:pt idx="4839">
                  <c:v>1.5723991255529</c:v>
                </c:pt>
                <c:pt idx="4840">
                  <c:v>1.5723991255529</c:v>
                </c:pt>
                <c:pt idx="4841">
                  <c:v>1.5723991255529</c:v>
                </c:pt>
                <c:pt idx="4842">
                  <c:v>1.5723991255529</c:v>
                </c:pt>
                <c:pt idx="4843">
                  <c:v>1.5723991255529</c:v>
                </c:pt>
                <c:pt idx="4844">
                  <c:v>1.5723991255529</c:v>
                </c:pt>
                <c:pt idx="4845">
                  <c:v>1.5723991255529</c:v>
                </c:pt>
                <c:pt idx="4846">
                  <c:v>1.5723991255529</c:v>
                </c:pt>
                <c:pt idx="4847">
                  <c:v>1.5723991255529</c:v>
                </c:pt>
                <c:pt idx="4848">
                  <c:v>1.5723991255529</c:v>
                </c:pt>
                <c:pt idx="4849">
                  <c:v>1.5723991255529</c:v>
                </c:pt>
                <c:pt idx="4850">
                  <c:v>1.5723991255529</c:v>
                </c:pt>
                <c:pt idx="4851">
                  <c:v>1.5723991255529</c:v>
                </c:pt>
                <c:pt idx="4852">
                  <c:v>1.5723991255529</c:v>
                </c:pt>
                <c:pt idx="4853">
                  <c:v>1.5723991255529</c:v>
                </c:pt>
                <c:pt idx="4854">
                  <c:v>1.5723991255529</c:v>
                </c:pt>
                <c:pt idx="4855">
                  <c:v>1.5723991255529</c:v>
                </c:pt>
                <c:pt idx="4856">
                  <c:v>1.6048322833933</c:v>
                </c:pt>
                <c:pt idx="4857">
                  <c:v>1.6048322833933</c:v>
                </c:pt>
                <c:pt idx="4858">
                  <c:v>1.6048322833933</c:v>
                </c:pt>
                <c:pt idx="4859">
                  <c:v>1.6048322833933</c:v>
                </c:pt>
                <c:pt idx="4860">
                  <c:v>1.6048322833933</c:v>
                </c:pt>
                <c:pt idx="4861">
                  <c:v>1.6048322833933</c:v>
                </c:pt>
                <c:pt idx="4862">
                  <c:v>1.6048322833933</c:v>
                </c:pt>
                <c:pt idx="4863">
                  <c:v>1.6048322833933</c:v>
                </c:pt>
                <c:pt idx="4864">
                  <c:v>1.6048322833933</c:v>
                </c:pt>
                <c:pt idx="4865">
                  <c:v>1.6048322833933</c:v>
                </c:pt>
                <c:pt idx="4866">
                  <c:v>1.6048322833933</c:v>
                </c:pt>
                <c:pt idx="4867">
                  <c:v>1.6048322833933</c:v>
                </c:pt>
                <c:pt idx="4868">
                  <c:v>1.6048322833933</c:v>
                </c:pt>
                <c:pt idx="4869">
                  <c:v>1.6048322833933</c:v>
                </c:pt>
                <c:pt idx="4870">
                  <c:v>1.6048322833933</c:v>
                </c:pt>
                <c:pt idx="4871">
                  <c:v>1.6048322833933</c:v>
                </c:pt>
                <c:pt idx="4872">
                  <c:v>1.6048322833933</c:v>
                </c:pt>
                <c:pt idx="4873">
                  <c:v>1.6048322833933</c:v>
                </c:pt>
                <c:pt idx="4874">
                  <c:v>1.6048322833933</c:v>
                </c:pt>
                <c:pt idx="4875">
                  <c:v>1.62698712111548</c:v>
                </c:pt>
                <c:pt idx="4876">
                  <c:v>1.62698712111548</c:v>
                </c:pt>
                <c:pt idx="4877">
                  <c:v>1.62698712111548</c:v>
                </c:pt>
                <c:pt idx="4878">
                  <c:v>1.62698712111548</c:v>
                </c:pt>
                <c:pt idx="4879">
                  <c:v>1.62698712111548</c:v>
                </c:pt>
                <c:pt idx="4880">
                  <c:v>1.62698712111548</c:v>
                </c:pt>
                <c:pt idx="4881">
                  <c:v>1.62698712111548</c:v>
                </c:pt>
                <c:pt idx="4882">
                  <c:v>1.62698712111548</c:v>
                </c:pt>
                <c:pt idx="4883">
                  <c:v>1.62698712111548</c:v>
                </c:pt>
                <c:pt idx="4884">
                  <c:v>1.62698712111548</c:v>
                </c:pt>
                <c:pt idx="4885">
                  <c:v>1.62698712111548</c:v>
                </c:pt>
                <c:pt idx="4886">
                  <c:v>1.62698712111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75397"/>
        <c:axId val="11161059"/>
      </c:lineChart>
      <c:catAx>
        <c:axId val="39475397"/>
        <c:scaling>
          <c:orientation val="minMax"/>
        </c:scaling>
        <c:delete val="0"/>
        <c:axPos val="b"/>
        <c:numFmt formatCode="yyyy\年m\月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61059"/>
        <c:crossesAt val="-0.5"/>
        <c:auto val="1"/>
        <c:lblAlgn val="ctr"/>
        <c:lblOffset val="100"/>
        <c:noMultiLvlLbl val="0"/>
      </c:catAx>
      <c:valAx>
        <c:axId val="11161059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7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856162032269"/>
          <c:y val="0.921594574476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39320</xdr:colOff>
      <xdr:row>5594</xdr:row>
      <xdr:rowOff>66960</xdr:rowOff>
    </xdr:from>
    <xdr:to>
      <xdr:col>35</xdr:col>
      <xdr:colOff>359640</xdr:colOff>
      <xdr:row>5619</xdr:row>
      <xdr:rowOff>133200</xdr:rowOff>
    </xdr:to>
    <xdr:graphicFrame>
      <xdr:nvGraphicFramePr>
        <xdr:cNvPr id="0" name="Chart 4"/>
        <xdr:cNvGraphicFramePr/>
      </xdr:nvGraphicFramePr>
      <xdr:xfrm>
        <a:off x="20898720" y="959158440"/>
        <a:ext cx="5243040" cy="43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jp/yuunagi_dan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74.99"/>
    <col collapsed="false" customWidth="false" hidden="false" outlineLevel="0" max="257" min="3" style="1" width="8.99"/>
  </cols>
  <sheetData>
    <row r="1" customFormat="false" ht="21" hidden="false" customHeight="false" outlineLevel="0" collapsed="false">
      <c r="B1" s="2" t="s">
        <v>0</v>
      </c>
    </row>
    <row r="2" customFormat="false" ht="13.5" hidden="false" customHeight="false" outlineLevel="0" collapsed="false">
      <c r="B2" s="3" t="s">
        <v>1</v>
      </c>
    </row>
    <row r="4" customFormat="false" ht="17.25" hidden="false" customHeight="false" outlineLevel="0" collapsed="false">
      <c r="B4" s="4" t="s">
        <v>2</v>
      </c>
    </row>
    <row r="5" customFormat="false" ht="14.25" hidden="false" customHeight="false" outlineLevel="0" collapsed="false">
      <c r="B5" s="5" t="s">
        <v>3</v>
      </c>
    </row>
    <row r="7" customFormat="false" ht="13.5" hidden="false" customHeight="false" outlineLevel="0" collapsed="false">
      <c r="B7" s="6" t="s">
        <v>4</v>
      </c>
    </row>
    <row r="8" customFormat="false" ht="13.5" hidden="false" customHeight="false" outlineLevel="0" collapsed="false">
      <c r="B8" s="6" t="s">
        <v>5</v>
      </c>
    </row>
    <row r="9" customFormat="false" ht="13.5" hidden="false" customHeight="false" outlineLevel="0" collapsed="false">
      <c r="B9" s="6" t="s">
        <v>6</v>
      </c>
    </row>
    <row r="10" customFormat="false" ht="13.5" hidden="false" customHeight="false" outlineLevel="0" collapsed="false">
      <c r="B10" s="6" t="s">
        <v>7</v>
      </c>
    </row>
    <row r="11" customFormat="false" ht="13.5" hidden="false" customHeight="false" outlineLevel="0" collapsed="false">
      <c r="B11" s="6" t="s">
        <v>8</v>
      </c>
    </row>
  </sheetData>
  <hyperlinks>
    <hyperlink ref="B2" r:id="rId1" display="ホームページ http://www.geocities.jp/yuunagi_dan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Z5601" activePane="bottomRight" state="frozen"/>
      <selection pane="topLeft" activeCell="A1" activeCellId="0" sqref="A1"/>
      <selection pane="topRight" activeCell="Z1" activeCellId="0" sqref="Z1"/>
      <selection pane="bottomLeft" activeCell="A5601" activeCellId="0" sqref="A5601"/>
      <selection pane="bottomRight" activeCell="J5569" activeCellId="0" sqref="J5569"/>
    </sheetView>
  </sheetViews>
  <sheetFormatPr defaultColWidth="8.96875" defaultRowHeight="13.5" zeroHeight="false" outlineLevelRow="0" outlineLevelCol="0"/>
  <cols>
    <col collapsed="false" customWidth="true" hidden="false" outlineLevel="0" max="1" min="1" style="7" width="11.62"/>
    <col collapsed="false" customWidth="true" hidden="false" outlineLevel="0" max="24" min="23" style="8" width="10.49"/>
    <col collapsed="false" customWidth="true" hidden="false" outlineLevel="0" max="28" min="28" style="0" width="11.62"/>
  </cols>
  <sheetData>
    <row r="1" customFormat="false" ht="13.5" hidden="false" customHeight="false" outlineLevel="0" collapsed="false">
      <c r="A1" s="7" t="s">
        <v>9</v>
      </c>
      <c r="B1" s="0" t="s">
        <v>10</v>
      </c>
      <c r="C1" s="0" t="s">
        <v>11</v>
      </c>
      <c r="D1" s="0" t="s">
        <v>12</v>
      </c>
      <c r="E1" s="0" t="s">
        <v>13</v>
      </c>
      <c r="F1" s="9" t="s">
        <v>14</v>
      </c>
      <c r="G1" s="9" t="s">
        <v>15</v>
      </c>
      <c r="H1" s="0" t="s">
        <v>16</v>
      </c>
      <c r="I1" s="0" t="s">
        <v>17</v>
      </c>
      <c r="J1" s="10" t="s">
        <v>18</v>
      </c>
      <c r="K1" s="10" t="s">
        <v>19</v>
      </c>
      <c r="L1" s="9" t="s">
        <v>20</v>
      </c>
    </row>
    <row r="2" customFormat="false" ht="13.5" hidden="false" customHeight="false" outlineLevel="0" collapsed="false">
      <c r="A2" s="7" t="n">
        <v>30685</v>
      </c>
      <c r="B2" s="0" t="n">
        <v>9927</v>
      </c>
      <c r="C2" s="0" t="n">
        <v>9927</v>
      </c>
      <c r="D2" s="0" t="n">
        <v>9927</v>
      </c>
      <c r="E2" s="0" t="n">
        <v>9927</v>
      </c>
    </row>
    <row r="3" customFormat="false" ht="13.5" hidden="false" customHeight="false" outlineLevel="0" collapsed="false">
      <c r="A3" s="7" t="n">
        <v>30686</v>
      </c>
      <c r="B3" s="0" t="n">
        <v>9947</v>
      </c>
      <c r="C3" s="0" t="n">
        <v>9947</v>
      </c>
      <c r="D3" s="0" t="n">
        <v>9947</v>
      </c>
      <c r="E3" s="0" t="n">
        <v>9947</v>
      </c>
      <c r="F3" s="0" t="n">
        <f aca="false">E3-E2</f>
        <v>20</v>
      </c>
      <c r="G3" s="0" t="n">
        <f aca="false">E3/E2-1</f>
        <v>0.00201470736375531</v>
      </c>
    </row>
    <row r="4" customFormat="false" ht="13.5" hidden="false" customHeight="false" outlineLevel="0" collapsed="false">
      <c r="A4" s="7" t="n">
        <v>30687</v>
      </c>
      <c r="B4" s="0" t="n">
        <v>9961</v>
      </c>
      <c r="C4" s="0" t="n">
        <v>9961</v>
      </c>
      <c r="D4" s="0" t="n">
        <v>9961</v>
      </c>
      <c r="E4" s="0" t="n">
        <v>9961</v>
      </c>
      <c r="F4" s="0" t="n">
        <f aca="false">E4-E3</f>
        <v>14</v>
      </c>
      <c r="G4" s="0" t="n">
        <f aca="false">E4/E3-1</f>
        <v>0.00140745953553845</v>
      </c>
    </row>
    <row r="5" customFormat="false" ht="13.5" hidden="false" customHeight="false" outlineLevel="0" collapsed="false">
      <c r="A5" s="7" t="n">
        <v>30690</v>
      </c>
      <c r="B5" s="0" t="n">
        <v>9954</v>
      </c>
      <c r="C5" s="0" t="n">
        <v>9954</v>
      </c>
      <c r="D5" s="0" t="n">
        <v>9954</v>
      </c>
      <c r="E5" s="0" t="n">
        <v>9954</v>
      </c>
      <c r="F5" s="0" t="n">
        <f aca="false">E5-E4</f>
        <v>-7</v>
      </c>
      <c r="G5" s="0" t="n">
        <f aca="false">E5/E4-1</f>
        <v>-0.000702740688685921</v>
      </c>
    </row>
    <row r="6" customFormat="false" ht="13.5" hidden="false" customHeight="false" outlineLevel="0" collapsed="false">
      <c r="A6" s="7" t="n">
        <v>30691</v>
      </c>
      <c r="B6" s="0" t="n">
        <v>10016</v>
      </c>
      <c r="C6" s="0" t="n">
        <v>10016</v>
      </c>
      <c r="D6" s="0" t="n">
        <v>10016</v>
      </c>
      <c r="E6" s="0" t="n">
        <v>10016</v>
      </c>
      <c r="F6" s="0" t="n">
        <f aca="false">E6-E5</f>
        <v>62</v>
      </c>
      <c r="G6" s="0" t="n">
        <f aca="false">E6/E5-1</f>
        <v>0.00622865179827214</v>
      </c>
      <c r="H6" s="0" t="n">
        <f aca="false">AVERAGE(E2:E6)</f>
        <v>9961</v>
      </c>
    </row>
    <row r="7" customFormat="false" ht="13.5" hidden="false" customHeight="false" outlineLevel="0" collapsed="false">
      <c r="A7" s="7" t="n">
        <v>30692</v>
      </c>
      <c r="B7" s="0" t="n">
        <v>10073</v>
      </c>
      <c r="C7" s="0" t="n">
        <v>10073</v>
      </c>
      <c r="D7" s="0" t="n">
        <v>10073</v>
      </c>
      <c r="E7" s="0" t="n">
        <v>10073</v>
      </c>
      <c r="F7" s="0" t="n">
        <f aca="false">E7-E6</f>
        <v>57</v>
      </c>
      <c r="G7" s="0" t="n">
        <f aca="false">E7/E6-1</f>
        <v>0.00569089456868999</v>
      </c>
      <c r="H7" s="0" t="n">
        <f aca="false">AVERAGE(E3:E7)</f>
        <v>9990.2</v>
      </c>
    </row>
    <row r="8" customFormat="false" ht="13.5" hidden="false" customHeight="false" outlineLevel="0" collapsed="false">
      <c r="A8" s="7" t="n">
        <v>30693</v>
      </c>
      <c r="B8" s="0" t="n">
        <v>10104</v>
      </c>
      <c r="C8" s="0" t="n">
        <v>10104</v>
      </c>
      <c r="D8" s="0" t="n">
        <v>10104</v>
      </c>
      <c r="E8" s="0" t="n">
        <v>10104</v>
      </c>
      <c r="F8" s="0" t="n">
        <f aca="false">E8-E7</f>
        <v>31</v>
      </c>
      <c r="G8" s="0" t="n">
        <f aca="false">E8/E7-1</f>
        <v>0.00307753400178701</v>
      </c>
      <c r="H8" s="0" t="n">
        <f aca="false">AVERAGE(E4:E8)</f>
        <v>10021.6</v>
      </c>
    </row>
    <row r="9" customFormat="false" ht="13.5" hidden="false" customHeight="false" outlineLevel="0" collapsed="false">
      <c r="A9" s="7" t="n">
        <v>30694</v>
      </c>
      <c r="B9" s="0" t="n">
        <v>10151</v>
      </c>
      <c r="C9" s="0" t="n">
        <v>10151</v>
      </c>
      <c r="D9" s="0" t="n">
        <v>10151</v>
      </c>
      <c r="E9" s="0" t="n">
        <v>10151</v>
      </c>
      <c r="F9" s="0" t="n">
        <f aca="false">E9-E8</f>
        <v>47</v>
      </c>
      <c r="G9" s="0" t="n">
        <f aca="false">E9/E8-1</f>
        <v>0.00465162311955658</v>
      </c>
      <c r="H9" s="0" t="n">
        <f aca="false">AVERAGE(E5:E9)</f>
        <v>10059.6</v>
      </c>
    </row>
    <row r="10" customFormat="false" ht="13.5" hidden="false" customHeight="false" outlineLevel="0" collapsed="false">
      <c r="A10" s="7" t="n">
        <v>30698</v>
      </c>
      <c r="B10" s="0" t="n">
        <v>10156</v>
      </c>
      <c r="C10" s="0" t="n">
        <v>10156</v>
      </c>
      <c r="D10" s="0" t="n">
        <v>10156</v>
      </c>
      <c r="E10" s="0" t="n">
        <v>10156</v>
      </c>
      <c r="F10" s="0" t="n">
        <f aca="false">E10-E9</f>
        <v>5</v>
      </c>
      <c r="G10" s="0" t="n">
        <f aca="false">E10/E9-1</f>
        <v>0.000492562309132083</v>
      </c>
      <c r="H10" s="0" t="n">
        <f aca="false">AVERAGE(E6:E10)</f>
        <v>10100</v>
      </c>
    </row>
    <row r="11" customFormat="false" ht="13.5" hidden="false" customHeight="false" outlineLevel="0" collapsed="false">
      <c r="A11" s="7" t="n">
        <v>30699</v>
      </c>
      <c r="B11" s="0" t="n">
        <v>10100</v>
      </c>
      <c r="C11" s="0" t="n">
        <v>10100</v>
      </c>
      <c r="D11" s="0" t="n">
        <v>10100</v>
      </c>
      <c r="E11" s="0" t="n">
        <v>10100</v>
      </c>
      <c r="F11" s="0" t="n">
        <f aca="false">E11-E10</f>
        <v>-56</v>
      </c>
      <c r="G11" s="0" t="n">
        <f aca="false">E11/E10-1</f>
        <v>-0.00551398188263097</v>
      </c>
      <c r="H11" s="0" t="n">
        <f aca="false">AVERAGE(E7:E11)</f>
        <v>10116.8</v>
      </c>
    </row>
    <row r="12" customFormat="false" ht="13.5" hidden="false" customHeight="false" outlineLevel="0" collapsed="false">
      <c r="A12" s="7" t="n">
        <v>30700</v>
      </c>
      <c r="B12" s="0" t="n">
        <v>10098</v>
      </c>
      <c r="C12" s="0" t="n">
        <v>10098</v>
      </c>
      <c r="D12" s="0" t="n">
        <v>10098</v>
      </c>
      <c r="E12" s="0" t="n">
        <v>10098</v>
      </c>
      <c r="F12" s="0" t="n">
        <f aca="false">E12-E11</f>
        <v>-2</v>
      </c>
      <c r="G12" s="0" t="n">
        <f aca="false">E12/E11-1</f>
        <v>-0.000198019801980198</v>
      </c>
      <c r="H12" s="0" t="n">
        <f aca="false">AVERAGE(E8:E12)</f>
        <v>10121.8</v>
      </c>
    </row>
    <row r="13" customFormat="false" ht="13.5" hidden="false" customHeight="false" outlineLevel="0" collapsed="false">
      <c r="A13" s="7" t="n">
        <v>30701</v>
      </c>
      <c r="B13" s="0" t="n">
        <v>10104</v>
      </c>
      <c r="C13" s="0" t="n">
        <v>10104</v>
      </c>
      <c r="D13" s="0" t="n">
        <v>10104</v>
      </c>
      <c r="E13" s="0" t="n">
        <v>10104</v>
      </c>
      <c r="F13" s="0" t="n">
        <f aca="false">E13-E12</f>
        <v>6</v>
      </c>
      <c r="G13" s="0" t="n">
        <f aca="false">E13/E12-1</f>
        <v>0.000594177064765278</v>
      </c>
      <c r="H13" s="0" t="n">
        <f aca="false">AVERAGE(E9:E13)</f>
        <v>10121.8</v>
      </c>
    </row>
    <row r="14" customFormat="false" ht="13.5" hidden="false" customHeight="false" outlineLevel="0" collapsed="false">
      <c r="A14" s="7" t="n">
        <v>30704</v>
      </c>
      <c r="B14" s="0" t="n">
        <v>10071</v>
      </c>
      <c r="C14" s="0" t="n">
        <v>10071</v>
      </c>
      <c r="D14" s="0" t="n">
        <v>10071</v>
      </c>
      <c r="E14" s="0" t="n">
        <v>10071</v>
      </c>
      <c r="F14" s="0" t="n">
        <f aca="false">E14-E13</f>
        <v>-33</v>
      </c>
      <c r="G14" s="0" t="n">
        <f aca="false">E14/E13-1</f>
        <v>-0.00326603325415675</v>
      </c>
      <c r="H14" s="0" t="n">
        <f aca="false">AVERAGE(E10:E14)</f>
        <v>10105.8</v>
      </c>
    </row>
    <row r="15" customFormat="false" ht="13.5" hidden="false" customHeight="false" outlineLevel="0" collapsed="false">
      <c r="A15" s="7" t="n">
        <v>30705</v>
      </c>
      <c r="B15" s="0" t="n">
        <v>10023</v>
      </c>
      <c r="C15" s="0" t="n">
        <v>10023</v>
      </c>
      <c r="D15" s="0" t="n">
        <v>10023</v>
      </c>
      <c r="E15" s="0" t="n">
        <v>10023</v>
      </c>
      <c r="F15" s="0" t="n">
        <f aca="false">E15-E14</f>
        <v>-48</v>
      </c>
      <c r="G15" s="0" t="n">
        <f aca="false">E15/E14-1</f>
        <v>-0.00476616026213883</v>
      </c>
      <c r="H15" s="0" t="n">
        <f aca="false">AVERAGE(E11:E15)</f>
        <v>10079.2</v>
      </c>
    </row>
    <row r="16" customFormat="false" ht="13.5" hidden="false" customHeight="false" outlineLevel="0" collapsed="false">
      <c r="A16" s="7" t="n">
        <v>30706</v>
      </c>
      <c r="B16" s="0" t="n">
        <v>10115</v>
      </c>
      <c r="C16" s="0" t="n">
        <v>10115</v>
      </c>
      <c r="D16" s="0" t="n">
        <v>10115</v>
      </c>
      <c r="E16" s="0" t="n">
        <v>10115</v>
      </c>
      <c r="F16" s="0" t="n">
        <f aca="false">E16-E15</f>
        <v>92</v>
      </c>
      <c r="G16" s="0" t="n">
        <f aca="false">E16/E15-1</f>
        <v>0.00917888855632043</v>
      </c>
      <c r="H16" s="0" t="n">
        <f aca="false">AVERAGE(E12:E16)</f>
        <v>10082.2</v>
      </c>
    </row>
    <row r="17" customFormat="false" ht="13.5" hidden="false" customHeight="false" outlineLevel="0" collapsed="false">
      <c r="A17" s="7" t="n">
        <v>30707</v>
      </c>
      <c r="B17" s="0" t="n">
        <v>10180</v>
      </c>
      <c r="C17" s="0" t="n">
        <v>10180</v>
      </c>
      <c r="D17" s="0" t="n">
        <v>10180</v>
      </c>
      <c r="E17" s="0" t="n">
        <v>10180</v>
      </c>
      <c r="F17" s="0" t="n">
        <f aca="false">E17-E16</f>
        <v>65</v>
      </c>
      <c r="G17" s="0" t="n">
        <f aca="false">E17/E16-1</f>
        <v>0.00642609985170539</v>
      </c>
      <c r="H17" s="0" t="n">
        <f aca="false">AVERAGE(E13:E17)</f>
        <v>10098.6</v>
      </c>
    </row>
    <row r="18" customFormat="false" ht="13.5" hidden="false" customHeight="false" outlineLevel="0" collapsed="false">
      <c r="A18" s="7" t="n">
        <v>30708</v>
      </c>
      <c r="B18" s="0" t="n">
        <v>10181</v>
      </c>
      <c r="C18" s="0" t="n">
        <v>10181</v>
      </c>
      <c r="D18" s="0" t="n">
        <v>10181</v>
      </c>
      <c r="E18" s="0" t="n">
        <v>10181</v>
      </c>
      <c r="F18" s="0" t="n">
        <f aca="false">E18-E17</f>
        <v>1</v>
      </c>
      <c r="G18" s="0" t="n">
        <f aca="false">E18/E17-1</f>
        <v>9.82318271118832E-005</v>
      </c>
      <c r="H18" s="0" t="n">
        <f aca="false">AVERAGE(E14:E18)</f>
        <v>10114</v>
      </c>
    </row>
    <row r="19" customFormat="false" ht="13.5" hidden="false" customHeight="false" outlineLevel="0" collapsed="false">
      <c r="A19" s="7" t="n">
        <v>30711</v>
      </c>
      <c r="B19" s="0" t="n">
        <v>10236</v>
      </c>
      <c r="C19" s="0" t="n">
        <v>10236</v>
      </c>
      <c r="D19" s="0" t="n">
        <v>10236</v>
      </c>
      <c r="E19" s="0" t="n">
        <v>10236</v>
      </c>
      <c r="F19" s="0" t="n">
        <f aca="false">E19-E18</f>
        <v>55</v>
      </c>
      <c r="G19" s="0" t="n">
        <f aca="false">E19/E18-1</f>
        <v>0.00540221982123557</v>
      </c>
      <c r="H19" s="0" t="n">
        <f aca="false">AVERAGE(E15:E19)</f>
        <v>10147</v>
      </c>
    </row>
    <row r="20" customFormat="false" ht="13.5" hidden="false" customHeight="false" outlineLevel="0" collapsed="false">
      <c r="A20" s="7" t="n">
        <v>30712</v>
      </c>
      <c r="B20" s="0" t="n">
        <v>10196</v>
      </c>
      <c r="C20" s="0" t="n">
        <v>10196</v>
      </c>
      <c r="D20" s="0" t="n">
        <v>10196</v>
      </c>
      <c r="E20" s="0" t="n">
        <v>10196</v>
      </c>
      <c r="F20" s="0" t="n">
        <f aca="false">E20-E19</f>
        <v>-40</v>
      </c>
      <c r="G20" s="0" t="n">
        <f aca="false">E20/E19-1</f>
        <v>-0.00390777647518559</v>
      </c>
      <c r="H20" s="0" t="n">
        <f aca="false">AVERAGE(E16:E20)</f>
        <v>10181.6</v>
      </c>
    </row>
    <row r="21" customFormat="false" ht="13.5" hidden="false" customHeight="false" outlineLevel="0" collapsed="false">
      <c r="A21" s="7" t="n">
        <v>30713</v>
      </c>
      <c r="B21" s="0" t="n">
        <v>10201</v>
      </c>
      <c r="C21" s="0" t="n">
        <v>10201</v>
      </c>
      <c r="D21" s="0" t="n">
        <v>10201</v>
      </c>
      <c r="E21" s="0" t="n">
        <v>10201</v>
      </c>
      <c r="F21" s="0" t="n">
        <f aca="false">E21-E20</f>
        <v>5</v>
      </c>
      <c r="G21" s="0" t="n">
        <f aca="false">E21/E20-1</f>
        <v>0.000490388387603069</v>
      </c>
      <c r="H21" s="0" t="n">
        <f aca="false">AVERAGE(E17:E21)</f>
        <v>10198.8</v>
      </c>
    </row>
    <row r="22" customFormat="false" ht="13.5" hidden="false" customHeight="false" outlineLevel="0" collapsed="false">
      <c r="A22" s="7" t="n">
        <v>30714</v>
      </c>
      <c r="B22" s="0" t="n">
        <v>10156</v>
      </c>
      <c r="C22" s="0" t="n">
        <v>10156</v>
      </c>
      <c r="D22" s="0" t="n">
        <v>10156</v>
      </c>
      <c r="E22" s="0" t="n">
        <v>10156</v>
      </c>
      <c r="F22" s="0" t="n">
        <f aca="false">E22-E21</f>
        <v>-45</v>
      </c>
      <c r="G22" s="0" t="n">
        <f aca="false">E22/E21-1</f>
        <v>-0.00441133222233114</v>
      </c>
      <c r="H22" s="0" t="n">
        <f aca="false">AVERAGE(E18:E22)</f>
        <v>10194</v>
      </c>
    </row>
    <row r="23" customFormat="false" ht="13.5" hidden="false" customHeight="false" outlineLevel="0" collapsed="false">
      <c r="A23" s="7" t="n">
        <v>30715</v>
      </c>
      <c r="B23" s="0" t="n">
        <v>10134</v>
      </c>
      <c r="C23" s="0" t="n">
        <v>10134</v>
      </c>
      <c r="D23" s="0" t="n">
        <v>10134</v>
      </c>
      <c r="E23" s="0" t="n">
        <v>10134</v>
      </c>
      <c r="F23" s="0" t="n">
        <f aca="false">E23-E22</f>
        <v>-22</v>
      </c>
      <c r="G23" s="0" t="n">
        <f aca="false">E23/E22-1</f>
        <v>-0.00216620716817639</v>
      </c>
      <c r="H23" s="0" t="n">
        <f aca="false">AVERAGE(E19:E23)</f>
        <v>10184.6</v>
      </c>
    </row>
    <row r="24" customFormat="false" ht="13.5" hidden="false" customHeight="false" outlineLevel="0" collapsed="false">
      <c r="A24" s="7" t="n">
        <v>30718</v>
      </c>
      <c r="B24" s="0" t="n">
        <v>10121</v>
      </c>
      <c r="C24" s="0" t="n">
        <v>10121</v>
      </c>
      <c r="D24" s="0" t="n">
        <v>10121</v>
      </c>
      <c r="E24" s="0" t="n">
        <v>10121</v>
      </c>
      <c r="F24" s="0" t="n">
        <f aca="false">E24-E23</f>
        <v>-13</v>
      </c>
      <c r="G24" s="0" t="n">
        <f aca="false">E24/E23-1</f>
        <v>-0.00128281034142486</v>
      </c>
      <c r="H24" s="0" t="n">
        <f aca="false">AVERAGE(E20:E24)</f>
        <v>10161.6</v>
      </c>
    </row>
    <row r="25" customFormat="false" ht="13.5" hidden="false" customHeight="false" outlineLevel="0" collapsed="false">
      <c r="A25" s="7" t="n">
        <v>30719</v>
      </c>
      <c r="B25" s="0" t="n">
        <v>10061</v>
      </c>
      <c r="C25" s="0" t="n">
        <v>10061</v>
      </c>
      <c r="D25" s="0" t="n">
        <v>10061</v>
      </c>
      <c r="E25" s="0" t="n">
        <v>10061</v>
      </c>
      <c r="F25" s="0" t="n">
        <f aca="false">E25-E24</f>
        <v>-60</v>
      </c>
      <c r="G25" s="0" t="n">
        <f aca="false">E25/E24-1</f>
        <v>-0.00592826795771173</v>
      </c>
      <c r="H25" s="0" t="n">
        <f aca="false">AVERAGE(E21:E25)</f>
        <v>10134.6</v>
      </c>
      <c r="M25" s="0" t="n">
        <v>-0.03</v>
      </c>
      <c r="N25" s="0" t="n">
        <f aca="false">M25*2.5</f>
        <v>-0.075</v>
      </c>
      <c r="O25" s="9" t="s">
        <v>21</v>
      </c>
      <c r="P25" s="9" t="s">
        <v>22</v>
      </c>
      <c r="Q25" s="9" t="s">
        <v>23</v>
      </c>
      <c r="R25" s="9" t="s">
        <v>24</v>
      </c>
    </row>
    <row r="26" customFormat="false" ht="13.5" hidden="false" customHeight="false" outlineLevel="0" collapsed="false">
      <c r="A26" s="7" t="s">
        <v>9</v>
      </c>
      <c r="B26" s="0" t="s">
        <v>10</v>
      </c>
      <c r="C26" s="0" t="s">
        <v>11</v>
      </c>
      <c r="D26" s="0" t="s">
        <v>12</v>
      </c>
      <c r="E26" s="0" t="s">
        <v>13</v>
      </c>
      <c r="F26" s="9" t="s">
        <v>14</v>
      </c>
      <c r="G26" s="9" t="s">
        <v>15</v>
      </c>
      <c r="H26" s="0" t="s">
        <v>16</v>
      </c>
      <c r="I26" s="0" t="s">
        <v>17</v>
      </c>
      <c r="J26" s="10" t="s">
        <v>18</v>
      </c>
      <c r="K26" s="10" t="s">
        <v>19</v>
      </c>
      <c r="L26" s="9" t="s">
        <v>20</v>
      </c>
      <c r="Q26" s="0" t="n">
        <v>0</v>
      </c>
    </row>
    <row r="27" customFormat="false" ht="13.5" hidden="false" customHeight="false" outlineLevel="0" collapsed="false">
      <c r="A27" s="7" t="n">
        <v>30720</v>
      </c>
      <c r="B27" s="0" t="n">
        <v>10100</v>
      </c>
      <c r="C27" s="0" t="n">
        <v>10100</v>
      </c>
      <c r="D27" s="0" t="n">
        <v>10100</v>
      </c>
      <c r="E27" s="0" t="n">
        <v>10100</v>
      </c>
      <c r="F27" s="0" t="n">
        <f aca="false">E27-E25</f>
        <v>39</v>
      </c>
      <c r="G27" s="11" t="n">
        <f aca="false">E27/E25-1</f>
        <v>0.00387635423914134</v>
      </c>
      <c r="H27" s="0" t="n">
        <f aca="false">AVERAGE(E22:E27)</f>
        <v>10114.4</v>
      </c>
      <c r="I27" s="0" t="n">
        <f aca="false">AVERAGE(E2:E27)</f>
        <v>10094.64</v>
      </c>
      <c r="J27" s="11" t="n">
        <f aca="false">E27/H27-1</f>
        <v>-0.00142371272640984</v>
      </c>
      <c r="K27" s="11" t="n">
        <f aca="false">E27/I27-1</f>
        <v>0.000530974853981903</v>
      </c>
      <c r="L27" s="0" t="n">
        <v>1</v>
      </c>
      <c r="M27" s="0" t="str">
        <f aca="false">IF(AND(J27&lt;=$M$25,K27&lt;=$N$25),"○","")</f>
        <v/>
      </c>
      <c r="O27" s="0" t="n">
        <f aca="false">IF(AND(J27&lt;=$M$25,Q26=0),B28,0)</f>
        <v>0</v>
      </c>
      <c r="P27" s="0" t="n">
        <f aca="false">IF(AND(Q26&lt;&gt;0,E27&gt;=Q26*1.03),B28,0)</f>
        <v>0</v>
      </c>
      <c r="Q27" s="0" t="n">
        <f aca="false">IF(Q26=0,O27,IF(P27&lt;&gt;0,0,Q26))</f>
        <v>0</v>
      </c>
    </row>
    <row r="28" customFormat="false" ht="13.5" hidden="false" customHeight="false" outlineLevel="0" collapsed="false">
      <c r="A28" s="7" t="n">
        <v>30721</v>
      </c>
      <c r="B28" s="0" t="n">
        <v>10002</v>
      </c>
      <c r="C28" s="0" t="n">
        <v>10002</v>
      </c>
      <c r="D28" s="0" t="n">
        <v>10002</v>
      </c>
      <c r="E28" s="0" t="n">
        <v>10002</v>
      </c>
      <c r="F28" s="0" t="n">
        <f aca="false">E28-E27</f>
        <v>-98</v>
      </c>
      <c r="G28" s="11" t="n">
        <f aca="false">E28/E27-1</f>
        <v>-0.00970297029702971</v>
      </c>
      <c r="H28" s="0" t="n">
        <f aca="false">AVERAGE(E23:E28)</f>
        <v>10083.6</v>
      </c>
      <c r="I28" s="0" t="n">
        <f aca="false">AVERAGE(E3:E28)</f>
        <v>10097.64</v>
      </c>
      <c r="J28" s="11" t="n">
        <f aca="false">E28/H28-1</f>
        <v>-0.00809234797096281</v>
      </c>
      <c r="K28" s="11" t="n">
        <f aca="false">E28/I28-1</f>
        <v>-0.00947152007795871</v>
      </c>
      <c r="L28" s="0" t="n">
        <v>1</v>
      </c>
      <c r="M28" s="0" t="str">
        <f aca="false">IF(AND(J28&lt;=$M$25,K28&lt;=$N$25),"○","")</f>
        <v/>
      </c>
      <c r="N28" s="0" t="str">
        <f aca="false">IF(M27="○",E28/B28-1,"")</f>
        <v/>
      </c>
      <c r="O28" s="0" t="n">
        <f aca="false">IF(AND(J28&lt;=$M$25,Q27=0),B29,0)</f>
        <v>0</v>
      </c>
      <c r="P28" s="0" t="n">
        <f aca="false">IF(AND(Q27&lt;&gt;0,E28&gt;=Q27*1.03),B29,0)</f>
        <v>0</v>
      </c>
      <c r="Q28" s="0" t="n">
        <f aca="false">IF(Q27=0,O28,IF(P28&lt;&gt;0,0,Q27))</f>
        <v>0</v>
      </c>
    </row>
    <row r="29" customFormat="false" ht="13.5" hidden="false" customHeight="false" outlineLevel="0" collapsed="false">
      <c r="A29" s="7" t="n">
        <v>30722</v>
      </c>
      <c r="B29" s="0" t="n">
        <v>9959</v>
      </c>
      <c r="C29" s="0" t="n">
        <v>9959</v>
      </c>
      <c r="D29" s="0" t="n">
        <v>9959</v>
      </c>
      <c r="E29" s="0" t="n">
        <v>9959</v>
      </c>
      <c r="F29" s="0" t="n">
        <f aca="false">E29-E28</f>
        <v>-43</v>
      </c>
      <c r="G29" s="11" t="n">
        <f aca="false">E29/E28-1</f>
        <v>-0.00429914017196564</v>
      </c>
      <c r="H29" s="0" t="n">
        <f aca="false">AVERAGE(E24:E29)</f>
        <v>10048.6</v>
      </c>
      <c r="I29" s="0" t="n">
        <f aca="false">AVERAGE(E4:E29)</f>
        <v>10098.12</v>
      </c>
      <c r="J29" s="11" t="n">
        <f aca="false">E29/H29-1</f>
        <v>-0.00891666500806088</v>
      </c>
      <c r="K29" s="11" t="n">
        <f aca="false">E29/I29-1</f>
        <v>-0.0137768218242604</v>
      </c>
      <c r="L29" s="0" t="n">
        <v>1</v>
      </c>
      <c r="M29" s="0" t="str">
        <f aca="false">IF(AND(J29&lt;=$M$25,K29&lt;=$N$25),"○","")</f>
        <v/>
      </c>
      <c r="N29" s="0" t="str">
        <f aca="false">IF(M28="○",E29/B29-1,"")</f>
        <v/>
      </c>
      <c r="O29" s="0" t="n">
        <f aca="false">IF(AND(J29&lt;=$M$25,Q28=0),B30,0)</f>
        <v>0</v>
      </c>
      <c r="P29" s="0" t="n">
        <f aca="false">IF(AND(Q28&lt;&gt;0,E29&gt;=Q28*1.03),B30,0)</f>
        <v>0</v>
      </c>
      <c r="Q29" s="0" t="n">
        <f aca="false">IF(Q28=0,O29,IF(P29&lt;&gt;0,0,Q28))</f>
        <v>0</v>
      </c>
    </row>
    <row r="30" customFormat="false" ht="13.5" hidden="false" customHeight="false" outlineLevel="0" collapsed="false">
      <c r="A30" s="7" t="n">
        <v>30725</v>
      </c>
      <c r="B30" s="0" t="n">
        <v>9963</v>
      </c>
      <c r="C30" s="0" t="n">
        <v>9963</v>
      </c>
      <c r="D30" s="0" t="n">
        <v>9963</v>
      </c>
      <c r="E30" s="0" t="n">
        <v>9963</v>
      </c>
      <c r="F30" s="0" t="n">
        <f aca="false">E30-E29</f>
        <v>4</v>
      </c>
      <c r="G30" s="11" t="n">
        <f aca="false">E30/E29-1</f>
        <v>0.000401646751681861</v>
      </c>
      <c r="H30" s="0" t="n">
        <f aca="false">AVERAGE(E25:E30)</f>
        <v>10017</v>
      </c>
      <c r="I30" s="0" t="n">
        <f aca="false">AVERAGE(E5:E30)</f>
        <v>10098.2</v>
      </c>
      <c r="J30" s="11" t="n">
        <f aca="false">E30/H30-1</f>
        <v>-0.00539083557951481</v>
      </c>
      <c r="K30" s="11" t="n">
        <f aca="false">E30/I30-1</f>
        <v>-0.0133885246875681</v>
      </c>
      <c r="L30" s="0" t="n">
        <v>1</v>
      </c>
      <c r="M30" s="0" t="str">
        <f aca="false">IF(AND(J30&lt;=$M$25,K30&lt;=$N$25),"○","")</f>
        <v/>
      </c>
      <c r="N30" s="0" t="str">
        <f aca="false">IF(M29="○",E30/B30-1,"")</f>
        <v/>
      </c>
      <c r="O30" s="0" t="n">
        <f aca="false">IF(AND(J30&lt;=$M$25,Q29=0),B31,0)</f>
        <v>0</v>
      </c>
      <c r="P30" s="0" t="n">
        <f aca="false">IF(AND(Q29&lt;&gt;0,E30&gt;=Q29*1.03),B31,0)</f>
        <v>0</v>
      </c>
      <c r="Q30" s="0" t="n">
        <f aca="false">IF(Q29=0,O30,IF(P30&lt;&gt;0,0,Q29))</f>
        <v>0</v>
      </c>
    </row>
    <row r="31" customFormat="false" ht="13.5" hidden="false" customHeight="false" outlineLevel="0" collapsed="false">
      <c r="A31" s="7" t="n">
        <v>30726</v>
      </c>
      <c r="B31" s="0" t="n">
        <v>9830</v>
      </c>
      <c r="C31" s="0" t="n">
        <v>9830</v>
      </c>
      <c r="D31" s="0" t="n">
        <v>9830</v>
      </c>
      <c r="E31" s="0" t="n">
        <v>9830</v>
      </c>
      <c r="F31" s="0" t="n">
        <f aca="false">E31-E30</f>
        <v>-133</v>
      </c>
      <c r="G31" s="11" t="n">
        <f aca="false">E31/E30-1</f>
        <v>-0.0133493927531868</v>
      </c>
      <c r="H31" s="0" t="n">
        <f aca="false">AVERAGE(E27:E31)</f>
        <v>9970.8</v>
      </c>
      <c r="I31" s="0" t="n">
        <f aca="false">AVERAGE(E6:E31)</f>
        <v>10093.24</v>
      </c>
      <c r="J31" s="11" t="n">
        <f aca="false">E31/H31-1</f>
        <v>-0.0141212340032896</v>
      </c>
      <c r="K31" s="11" t="n">
        <f aca="false">E31/I31-1</f>
        <v>-0.0260808224118321</v>
      </c>
      <c r="L31" s="0" t="n">
        <v>1</v>
      </c>
      <c r="M31" s="0" t="str">
        <f aca="false">IF(AND(J31&lt;=$M$25,K31&lt;=$N$25),"○","")</f>
        <v/>
      </c>
      <c r="N31" s="0" t="str">
        <f aca="false">IF(M30="○",E31/B31-1,"")</f>
        <v/>
      </c>
      <c r="O31" s="0" t="n">
        <f aca="false">IF(AND(J31&lt;=$M$25,Q30=0),B32,0)</f>
        <v>0</v>
      </c>
      <c r="P31" s="0" t="n">
        <f aca="false">IF(AND(Q30&lt;&gt;0,E31&gt;=Q30*1.03),B32,0)</f>
        <v>0</v>
      </c>
      <c r="Q31" s="0" t="n">
        <f aca="false">IF(Q30=0,O31,IF(P31&lt;&gt;0,0,Q30))</f>
        <v>0</v>
      </c>
    </row>
    <row r="32" customFormat="false" ht="13.5" hidden="false" customHeight="false" outlineLevel="0" collapsed="false">
      <c r="A32" s="7" t="n">
        <v>30727</v>
      </c>
      <c r="B32" s="0" t="n">
        <v>9892</v>
      </c>
      <c r="C32" s="0" t="n">
        <v>9892</v>
      </c>
      <c r="D32" s="0" t="n">
        <v>9892</v>
      </c>
      <c r="E32" s="0" t="n">
        <v>9892</v>
      </c>
      <c r="F32" s="0" t="n">
        <f aca="false">E32-E31</f>
        <v>62</v>
      </c>
      <c r="G32" s="11" t="n">
        <f aca="false">E32/E31-1</f>
        <v>0.00630722278738549</v>
      </c>
      <c r="H32" s="0" t="n">
        <f aca="false">AVERAGE(E28:E32)</f>
        <v>9929.2</v>
      </c>
      <c r="I32" s="0" t="n">
        <f aca="false">AVERAGE(E7:E32)</f>
        <v>10088.28</v>
      </c>
      <c r="J32" s="11" t="n">
        <f aca="false">E32/H32-1</f>
        <v>-0.00374652539983089</v>
      </c>
      <c r="K32" s="11" t="n">
        <f aca="false">E32/I32-1</f>
        <v>-0.0194562403105386</v>
      </c>
      <c r="L32" s="0" t="n">
        <v>1</v>
      </c>
      <c r="M32" s="0" t="str">
        <f aca="false">IF(AND(J32&lt;=$M$25,K32&lt;=$N$25),"○","")</f>
        <v/>
      </c>
      <c r="N32" s="0" t="str">
        <f aca="false">IF(M31="○",E32/B32-1,"")</f>
        <v/>
      </c>
      <c r="O32" s="0" t="n">
        <f aca="false">IF(AND(J32&lt;=$M$25,Q31=0),B33,0)</f>
        <v>0</v>
      </c>
      <c r="P32" s="0" t="n">
        <f aca="false">IF(AND(Q31&lt;&gt;0,E32&gt;=Q31*1.03),B33,0)</f>
        <v>0</v>
      </c>
      <c r="Q32" s="0" t="n">
        <f aca="false">IF(Q31=0,O32,IF(P32&lt;&gt;0,0,Q31))</f>
        <v>0</v>
      </c>
    </row>
    <row r="33" customFormat="false" ht="13.5" hidden="false" customHeight="false" outlineLevel="0" collapsed="false">
      <c r="A33" s="7" t="n">
        <v>30728</v>
      </c>
      <c r="B33" s="0" t="n">
        <v>9897</v>
      </c>
      <c r="C33" s="0" t="n">
        <v>9897</v>
      </c>
      <c r="D33" s="0" t="n">
        <v>9897</v>
      </c>
      <c r="E33" s="0" t="n">
        <v>9897</v>
      </c>
      <c r="F33" s="0" t="n">
        <f aca="false">E33-E32</f>
        <v>5</v>
      </c>
      <c r="G33" s="11" t="n">
        <f aca="false">E33/E32-1</f>
        <v>0.000505458956732818</v>
      </c>
      <c r="H33" s="0" t="n">
        <f aca="false">AVERAGE(E29:E33)</f>
        <v>9908.2</v>
      </c>
      <c r="I33" s="0" t="n">
        <f aca="false">AVERAGE(E8:E33)</f>
        <v>10081.24</v>
      </c>
      <c r="J33" s="11" t="n">
        <f aca="false">E33/H33-1</f>
        <v>-0.00113037685957096</v>
      </c>
      <c r="K33" s="11" t="n">
        <f aca="false">E33/I33-1</f>
        <v>-0.0182755295975495</v>
      </c>
      <c r="L33" s="0" t="n">
        <v>1</v>
      </c>
      <c r="M33" s="0" t="str">
        <f aca="false">IF(AND(J33&lt;=$M$25,K33&lt;=$N$25),"○","")</f>
        <v/>
      </c>
      <c r="N33" s="0" t="str">
        <f aca="false">IF(M32="○",E33/B33-1,"")</f>
        <v/>
      </c>
      <c r="O33" s="0" t="n">
        <f aca="false">IF(AND(J33&lt;=$M$25,Q32=0),B34,0)</f>
        <v>0</v>
      </c>
      <c r="P33" s="0" t="n">
        <f aca="false">IF(AND(Q32&lt;&gt;0,E33&gt;=Q32*1.03),B34,0)</f>
        <v>0</v>
      </c>
      <c r="Q33" s="0" t="n">
        <f aca="false">IF(Q32=0,O33,IF(P33&lt;&gt;0,0,Q32))</f>
        <v>0</v>
      </c>
    </row>
    <row r="34" customFormat="false" ht="13.5" hidden="false" customHeight="false" outlineLevel="0" collapsed="false">
      <c r="A34" s="7" t="n">
        <v>30729</v>
      </c>
      <c r="B34" s="0" t="n">
        <v>9925</v>
      </c>
      <c r="C34" s="0" t="n">
        <v>9925</v>
      </c>
      <c r="D34" s="0" t="n">
        <v>9925</v>
      </c>
      <c r="E34" s="0" t="n">
        <v>9925</v>
      </c>
      <c r="F34" s="0" t="n">
        <f aca="false">E34-E33</f>
        <v>28</v>
      </c>
      <c r="G34" s="11" t="n">
        <f aca="false">E34/E33-1</f>
        <v>0.0028291401434779</v>
      </c>
      <c r="H34" s="0" t="n">
        <f aca="false">AVERAGE(E30:E34)</f>
        <v>9901.4</v>
      </c>
      <c r="I34" s="0" t="n">
        <f aca="false">AVERAGE(E9:E34)</f>
        <v>10074.08</v>
      </c>
      <c r="J34" s="11" t="n">
        <f aca="false">E34/H34-1</f>
        <v>0.00238350132304532</v>
      </c>
      <c r="K34" s="11" t="n">
        <f aca="false">E34/I34-1</f>
        <v>-0.0147983736480155</v>
      </c>
      <c r="L34" s="0" t="n">
        <v>1</v>
      </c>
      <c r="M34" s="0" t="str">
        <f aca="false">IF(AND(J34&lt;=$M$25,K34&lt;=$N$25),"○","")</f>
        <v/>
      </c>
      <c r="N34" s="0" t="str">
        <f aca="false">IF(M33="○",E34/B34-1,"")</f>
        <v/>
      </c>
      <c r="O34" s="0" t="n">
        <f aca="false">IF(AND(J34&lt;=$M$25,Q33=0),B35,0)</f>
        <v>0</v>
      </c>
      <c r="P34" s="0" t="n">
        <f aca="false">IF(AND(Q33&lt;&gt;0,E34&gt;=Q33*1.03),B35,0)</f>
        <v>0</v>
      </c>
      <c r="Q34" s="0" t="n">
        <f aca="false">IF(Q33=0,O34,IF(P34&lt;&gt;0,0,Q33))</f>
        <v>0</v>
      </c>
    </row>
    <row r="35" customFormat="false" ht="13.5" hidden="false" customHeight="false" outlineLevel="0" collapsed="false">
      <c r="A35" s="7" t="n">
        <v>30732</v>
      </c>
      <c r="B35" s="0" t="n">
        <v>9938</v>
      </c>
      <c r="C35" s="0" t="n">
        <v>9938</v>
      </c>
      <c r="D35" s="0" t="n">
        <v>9938</v>
      </c>
      <c r="E35" s="0" t="n">
        <v>9938</v>
      </c>
      <c r="F35" s="0" t="n">
        <f aca="false">E35-E34</f>
        <v>13</v>
      </c>
      <c r="G35" s="11" t="n">
        <f aca="false">E35/E34-1</f>
        <v>0.00130982367758192</v>
      </c>
      <c r="H35" s="0" t="n">
        <f aca="false">AVERAGE(E31:E35)</f>
        <v>9896.4</v>
      </c>
      <c r="I35" s="0" t="n">
        <f aca="false">AVERAGE(E10:E35)</f>
        <v>10065.56</v>
      </c>
      <c r="J35" s="11" t="n">
        <f aca="false">E35/H35-1</f>
        <v>0.00420354876520768</v>
      </c>
      <c r="K35" s="11" t="n">
        <f aca="false">E35/I35-1</f>
        <v>-0.0126729163603415</v>
      </c>
      <c r="L35" s="0" t="n">
        <v>1</v>
      </c>
      <c r="M35" s="0" t="str">
        <f aca="false">IF(AND(J35&lt;=$M$25,K35&lt;=$N$25),"○","")</f>
        <v/>
      </c>
      <c r="N35" s="0" t="str">
        <f aca="false">IF(M34="○",E35/B35-1,"")</f>
        <v/>
      </c>
      <c r="O35" s="0" t="n">
        <f aca="false">IF(AND(J35&lt;=$M$25,Q34=0),B36,0)</f>
        <v>0</v>
      </c>
      <c r="P35" s="0" t="n">
        <f aca="false">IF(AND(Q34&lt;&gt;0,E35&gt;=Q34*1.03),B36,0)</f>
        <v>0</v>
      </c>
      <c r="Q35" s="0" t="n">
        <f aca="false">IF(Q34=0,O35,IF(P35&lt;&gt;0,0,Q34))</f>
        <v>0</v>
      </c>
    </row>
    <row r="36" customFormat="false" ht="13.5" hidden="false" customHeight="false" outlineLevel="0" collapsed="false">
      <c r="A36" s="7" t="n">
        <v>30733</v>
      </c>
      <c r="B36" s="0" t="n">
        <v>9971</v>
      </c>
      <c r="C36" s="0" t="n">
        <v>9971</v>
      </c>
      <c r="D36" s="0" t="n">
        <v>9971</v>
      </c>
      <c r="E36" s="0" t="n">
        <v>9971</v>
      </c>
      <c r="F36" s="0" t="n">
        <f aca="false">E36-E35</f>
        <v>33</v>
      </c>
      <c r="G36" s="11" t="n">
        <f aca="false">E36/E35-1</f>
        <v>0.00332058764338905</v>
      </c>
      <c r="H36" s="0" t="n">
        <f aca="false">AVERAGE(E32:E36)</f>
        <v>9924.6</v>
      </c>
      <c r="I36" s="0" t="n">
        <f aca="false">AVERAGE(E11:E36)</f>
        <v>10058.16</v>
      </c>
      <c r="J36" s="11" t="n">
        <f aca="false">E36/H36-1</f>
        <v>0.00467525139552216</v>
      </c>
      <c r="K36" s="11" t="n">
        <f aca="false">E36/I36-1</f>
        <v>-0.00866560086536705</v>
      </c>
      <c r="L36" s="0" t="n">
        <v>1</v>
      </c>
      <c r="M36" s="0" t="str">
        <f aca="false">IF(AND(J36&lt;=$M$25,K36&lt;=$N$25),"○","")</f>
        <v/>
      </c>
      <c r="N36" s="0" t="str">
        <f aca="false">IF(M35="○",E36/B36-1,"")</f>
        <v/>
      </c>
      <c r="O36" s="0" t="n">
        <f aca="false">IF(AND(J36&lt;=$M$25,Q35=0),B37,0)</f>
        <v>0</v>
      </c>
      <c r="P36" s="0" t="n">
        <f aca="false">IF(AND(Q35&lt;&gt;0,E36&gt;=Q35*1.03),B37,0)</f>
        <v>0</v>
      </c>
      <c r="Q36" s="0" t="n">
        <f aca="false">IF(Q35=0,O36,IF(P36&lt;&gt;0,0,Q35))</f>
        <v>0</v>
      </c>
    </row>
    <row r="37" customFormat="false" ht="13.5" hidden="false" customHeight="false" outlineLevel="0" collapsed="false">
      <c r="A37" s="7" t="n">
        <v>30734</v>
      </c>
      <c r="B37" s="0" t="n">
        <v>9948</v>
      </c>
      <c r="C37" s="0" t="n">
        <v>9948</v>
      </c>
      <c r="D37" s="0" t="n">
        <v>9948</v>
      </c>
      <c r="E37" s="0" t="n">
        <v>9948</v>
      </c>
      <c r="F37" s="0" t="n">
        <f aca="false">E37-E36</f>
        <v>-23</v>
      </c>
      <c r="G37" s="11" t="n">
        <f aca="false">E37/E36-1</f>
        <v>-0.00230668939925782</v>
      </c>
      <c r="H37" s="0" t="n">
        <f aca="false">AVERAGE(E33:E37)</f>
        <v>9935.8</v>
      </c>
      <c r="I37" s="0" t="n">
        <f aca="false">AVERAGE(E12:E37)</f>
        <v>10052.08</v>
      </c>
      <c r="J37" s="11" t="n">
        <f aca="false">E37/H37-1</f>
        <v>0.00122788300891741</v>
      </c>
      <c r="K37" s="11" t="n">
        <f aca="false">E37/I37-1</f>
        <v>-0.0103540759723361</v>
      </c>
      <c r="L37" s="0" t="n">
        <v>1</v>
      </c>
      <c r="M37" s="0" t="str">
        <f aca="false">IF(AND(J37&lt;=$M$25,K37&lt;=$N$25),"○","")</f>
        <v/>
      </c>
      <c r="N37" s="0" t="str">
        <f aca="false">IF(M36="○",E37/B37-1,"")</f>
        <v/>
      </c>
      <c r="O37" s="0" t="n">
        <f aca="false">IF(AND(J37&lt;=$M$25,Q36=0),B38,0)</f>
        <v>0</v>
      </c>
      <c r="P37" s="0" t="n">
        <f aca="false">IF(AND(Q36&lt;&gt;0,E37&gt;=Q36*1.03),B38,0)</f>
        <v>0</v>
      </c>
      <c r="Q37" s="0" t="n">
        <f aca="false">IF(Q36=0,O37,IF(P37&lt;&gt;0,0,Q36))</f>
        <v>0</v>
      </c>
    </row>
    <row r="38" customFormat="false" ht="13.5" hidden="false" customHeight="false" outlineLevel="0" collapsed="false">
      <c r="A38" s="7" t="n">
        <v>30735</v>
      </c>
      <c r="B38" s="0" t="n">
        <v>9940</v>
      </c>
      <c r="C38" s="0" t="n">
        <v>9940</v>
      </c>
      <c r="D38" s="0" t="n">
        <v>9940</v>
      </c>
      <c r="E38" s="0" t="n">
        <v>9940</v>
      </c>
      <c r="F38" s="0" t="n">
        <f aca="false">E38-E37</f>
        <v>-8</v>
      </c>
      <c r="G38" s="11" t="n">
        <f aca="false">E38/E37-1</f>
        <v>-0.000804181745074351</v>
      </c>
      <c r="H38" s="0" t="n">
        <f aca="false">AVERAGE(E34:E38)</f>
        <v>9944.4</v>
      </c>
      <c r="I38" s="0" t="n">
        <f aca="false">AVERAGE(E13:E38)</f>
        <v>10045.76</v>
      </c>
      <c r="J38" s="11" t="n">
        <f aca="false">E38/H38-1</f>
        <v>-0.000442460078033835</v>
      </c>
      <c r="K38" s="11" t="n">
        <f aca="false">E38/I38-1</f>
        <v>-0.0105278246742905</v>
      </c>
      <c r="L38" s="0" t="n">
        <v>1</v>
      </c>
      <c r="M38" s="0" t="str">
        <f aca="false">IF(AND(J38&lt;=$M$25,K38&lt;=$N$25),"○","")</f>
        <v/>
      </c>
      <c r="N38" s="0" t="str">
        <f aca="false">IF(M37="○",E38/B38-1,"")</f>
        <v/>
      </c>
      <c r="O38" s="0" t="n">
        <f aca="false">IF(AND(J38&lt;=$M$25,Q37=0),B39,0)</f>
        <v>0</v>
      </c>
      <c r="P38" s="0" t="n">
        <f aca="false">IF(AND(Q37&lt;&gt;0,E38&gt;=Q37*1.03),B39,0)</f>
        <v>0</v>
      </c>
      <c r="Q38" s="0" t="n">
        <f aca="false">IF(Q37=0,O38,IF(P38&lt;&gt;0,0,Q37))</f>
        <v>0</v>
      </c>
    </row>
    <row r="39" customFormat="false" ht="13.5" hidden="false" customHeight="false" outlineLevel="0" collapsed="false">
      <c r="A39" s="7" t="n">
        <v>30736</v>
      </c>
      <c r="B39" s="0" t="n">
        <v>9963</v>
      </c>
      <c r="C39" s="0" t="n">
        <v>9963</v>
      </c>
      <c r="D39" s="0" t="n">
        <v>9963</v>
      </c>
      <c r="E39" s="0" t="n">
        <v>9963</v>
      </c>
      <c r="F39" s="0" t="n">
        <f aca="false">E39-E38</f>
        <v>23</v>
      </c>
      <c r="G39" s="11" t="n">
        <f aca="false">E39/E38-1</f>
        <v>0.00231388329979887</v>
      </c>
      <c r="H39" s="0" t="n">
        <f aca="false">AVERAGE(E35:E39)</f>
        <v>9952</v>
      </c>
      <c r="I39" s="0" t="n">
        <f aca="false">AVERAGE(E14:E39)</f>
        <v>10040.12</v>
      </c>
      <c r="J39" s="11" t="n">
        <f aca="false">E39/H39-1</f>
        <v>0.00110530546623799</v>
      </c>
      <c r="K39" s="11" t="n">
        <f aca="false">E39/I39-1</f>
        <v>-0.00768118309342925</v>
      </c>
      <c r="L39" s="0" t="n">
        <v>1</v>
      </c>
      <c r="M39" s="0" t="str">
        <f aca="false">IF(AND(J39&lt;=$M$25,K39&lt;=$N$25),"○","")</f>
        <v/>
      </c>
      <c r="N39" s="0" t="str">
        <f aca="false">IF(M38="○",E39/B39-1,"")</f>
        <v/>
      </c>
      <c r="O39" s="0" t="n">
        <f aca="false">IF(AND(J39&lt;=$M$25,Q38=0),B40,0)</f>
        <v>0</v>
      </c>
      <c r="P39" s="0" t="n">
        <f aca="false">IF(AND(Q38&lt;&gt;0,E39&gt;=Q38*1.03),B40,0)</f>
        <v>0</v>
      </c>
      <c r="Q39" s="0" t="n">
        <f aca="false">IF(Q38=0,O39,IF(P39&lt;&gt;0,0,Q38))</f>
        <v>0</v>
      </c>
    </row>
    <row r="40" customFormat="false" ht="13.5" hidden="false" customHeight="false" outlineLevel="0" collapsed="false">
      <c r="A40" s="7" t="n">
        <v>30739</v>
      </c>
      <c r="B40" s="0" t="n">
        <v>10071</v>
      </c>
      <c r="C40" s="0" t="n">
        <v>10071</v>
      </c>
      <c r="D40" s="0" t="n">
        <v>10071</v>
      </c>
      <c r="E40" s="0" t="n">
        <v>10071</v>
      </c>
      <c r="F40" s="0" t="n">
        <f aca="false">E40-E39</f>
        <v>108</v>
      </c>
      <c r="G40" s="11" t="n">
        <f aca="false">E40/E39-1</f>
        <v>0.0108401084010841</v>
      </c>
      <c r="H40" s="0" t="n">
        <f aca="false">AVERAGE(E36:E40)</f>
        <v>9978.6</v>
      </c>
      <c r="I40" s="0" t="n">
        <f aca="false">AVERAGE(E15:E40)</f>
        <v>10040.12</v>
      </c>
      <c r="J40" s="11" t="n">
        <f aca="false">E40/H40-1</f>
        <v>0.00925981600625336</v>
      </c>
      <c r="K40" s="11" t="n">
        <f aca="false">E40/I40-1</f>
        <v>0.00307566045027352</v>
      </c>
      <c r="L40" s="0" t="n">
        <v>1</v>
      </c>
      <c r="M40" s="0" t="str">
        <f aca="false">IF(AND(J40&lt;=$M$25,K40&lt;=$N$25),"○","")</f>
        <v/>
      </c>
      <c r="N40" s="0" t="str">
        <f aca="false">IF(M39="○",E40/B40-1,"")</f>
        <v/>
      </c>
      <c r="O40" s="0" t="n">
        <f aca="false">IF(AND(J40&lt;=$M$25,Q39=0),B41,0)</f>
        <v>0</v>
      </c>
      <c r="P40" s="0" t="n">
        <f aca="false">IF(AND(Q39&lt;&gt;0,E40&gt;=Q39*1.03),B41,0)</f>
        <v>0</v>
      </c>
      <c r="Q40" s="0" t="n">
        <f aca="false">IF(Q39=0,O40,IF(P40&lt;&gt;0,0,Q39))</f>
        <v>0</v>
      </c>
    </row>
    <row r="41" customFormat="false" ht="13.5" hidden="false" customHeight="false" outlineLevel="0" collapsed="false">
      <c r="A41" s="7" t="n">
        <v>30740</v>
      </c>
      <c r="B41" s="0" t="n">
        <v>10074</v>
      </c>
      <c r="C41" s="0" t="n">
        <v>10074</v>
      </c>
      <c r="D41" s="0" t="n">
        <v>10074</v>
      </c>
      <c r="E41" s="0" t="n">
        <v>10074</v>
      </c>
      <c r="F41" s="0" t="n">
        <f aca="false">E41-E40</f>
        <v>3</v>
      </c>
      <c r="G41" s="11" t="n">
        <f aca="false">E41/E40-1</f>
        <v>0.000297885016383725</v>
      </c>
      <c r="H41" s="0" t="n">
        <f aca="false">AVERAGE(E37:E41)</f>
        <v>9999.2</v>
      </c>
      <c r="I41" s="0" t="n">
        <f aca="false">AVERAGE(E16:E41)</f>
        <v>10042.16</v>
      </c>
      <c r="J41" s="11" t="n">
        <f aca="false">E41/H41-1</f>
        <v>0.00748059844787585</v>
      </c>
      <c r="K41" s="11" t="n">
        <f aca="false">E41/I41-1</f>
        <v>0.00317063261290396</v>
      </c>
      <c r="L41" s="0" t="n">
        <v>1</v>
      </c>
      <c r="M41" s="0" t="str">
        <f aca="false">IF(AND(J41&lt;=$M$25,K41&lt;=$N$25),"○","")</f>
        <v/>
      </c>
      <c r="N41" s="0" t="str">
        <f aca="false">IF(M40="○",E41/B41-1,"")</f>
        <v/>
      </c>
      <c r="O41" s="0" t="n">
        <f aca="false">IF(AND(J41&lt;=$M$25,Q40=0),B42,0)</f>
        <v>0</v>
      </c>
      <c r="P41" s="0" t="n">
        <f aca="false">IF(AND(Q40&lt;&gt;0,E41&gt;=Q40*1.03),B42,0)</f>
        <v>0</v>
      </c>
      <c r="Q41" s="0" t="n">
        <f aca="false">IF(Q40=0,O41,IF(P41&lt;&gt;0,0,Q40))</f>
        <v>0</v>
      </c>
    </row>
    <row r="42" customFormat="false" ht="13.5" hidden="false" customHeight="false" outlineLevel="0" collapsed="false">
      <c r="A42" s="7" t="n">
        <v>30741</v>
      </c>
      <c r="B42" s="0" t="n">
        <v>10031</v>
      </c>
      <c r="C42" s="0" t="n">
        <v>10031</v>
      </c>
      <c r="D42" s="0" t="n">
        <v>10031</v>
      </c>
      <c r="E42" s="0" t="n">
        <v>10031</v>
      </c>
      <c r="F42" s="0" t="n">
        <f aca="false">E42-E41</f>
        <v>-43</v>
      </c>
      <c r="G42" s="11" t="n">
        <f aca="false">E42/E41-1</f>
        <v>-0.00426841373833631</v>
      </c>
      <c r="H42" s="0" t="n">
        <f aca="false">AVERAGE(E38:E42)</f>
        <v>10015.8</v>
      </c>
      <c r="I42" s="0" t="n">
        <f aca="false">AVERAGE(E17:E42)</f>
        <v>10038.8</v>
      </c>
      <c r="J42" s="11" t="n">
        <f aca="false">E42/H42-1</f>
        <v>0.00151760218854213</v>
      </c>
      <c r="K42" s="11" t="n">
        <f aca="false">E42/I42-1</f>
        <v>-0.000776985297047395</v>
      </c>
      <c r="L42" s="0" t="n">
        <v>1</v>
      </c>
      <c r="M42" s="0" t="str">
        <f aca="false">IF(AND(J42&lt;=$M$25,K42&lt;=$N$25),"○","")</f>
        <v/>
      </c>
      <c r="N42" s="0" t="str">
        <f aca="false">IF(M41="○",E42/B42-1,"")</f>
        <v/>
      </c>
      <c r="O42" s="0" t="n">
        <f aca="false">IF(AND(J42&lt;=$M$25,Q41=0),B43,0)</f>
        <v>0</v>
      </c>
      <c r="P42" s="0" t="n">
        <f aca="false">IF(AND(Q41&lt;&gt;0,E42&gt;=Q41*1.03),B43,0)</f>
        <v>0</v>
      </c>
      <c r="Q42" s="0" t="n">
        <f aca="false">IF(Q41=0,O42,IF(P42&lt;&gt;0,0,Q41))</f>
        <v>0</v>
      </c>
    </row>
    <row r="43" customFormat="false" ht="13.5" hidden="false" customHeight="false" outlineLevel="0" collapsed="false">
      <c r="A43" s="7" t="n">
        <v>30742</v>
      </c>
      <c r="B43" s="0" t="n">
        <v>9920</v>
      </c>
      <c r="C43" s="0" t="n">
        <v>9920</v>
      </c>
      <c r="D43" s="0" t="n">
        <v>9920</v>
      </c>
      <c r="E43" s="0" t="n">
        <v>9920</v>
      </c>
      <c r="F43" s="0" t="n">
        <f aca="false">E43-E42</f>
        <v>-111</v>
      </c>
      <c r="G43" s="11" t="n">
        <f aca="false">E43/E42-1</f>
        <v>-0.0110656963413418</v>
      </c>
      <c r="H43" s="0" t="n">
        <f aca="false">AVERAGE(E39:E43)</f>
        <v>10011.8</v>
      </c>
      <c r="I43" s="0" t="n">
        <f aca="false">AVERAGE(E18:E43)</f>
        <v>10028.4</v>
      </c>
      <c r="J43" s="11" t="n">
        <f aca="false">E43/H43-1</f>
        <v>-0.00916918036716663</v>
      </c>
      <c r="K43" s="11" t="n">
        <f aca="false">E43/I43-1</f>
        <v>-0.0108093015835028</v>
      </c>
      <c r="L43" s="0" t="n">
        <v>1</v>
      </c>
      <c r="M43" s="0" t="str">
        <f aca="false">IF(AND(J43&lt;=$M$25,K43&lt;=$N$25),"○","")</f>
        <v/>
      </c>
      <c r="N43" s="0" t="str">
        <f aca="false">IF(M42="○",E43/B43-1,"")</f>
        <v/>
      </c>
      <c r="O43" s="0" t="n">
        <f aca="false">IF(AND(J43&lt;=$M$25,Q42=0),B44,0)</f>
        <v>0</v>
      </c>
      <c r="P43" s="0" t="n">
        <f aca="false">IF(AND(Q42&lt;&gt;0,E43&gt;=Q42*1.03),B44,0)</f>
        <v>0</v>
      </c>
      <c r="Q43" s="0" t="n">
        <f aca="false">IF(Q42=0,O43,IF(P43&lt;&gt;0,0,Q42))</f>
        <v>0</v>
      </c>
    </row>
    <row r="44" customFormat="false" ht="13.5" hidden="false" customHeight="false" outlineLevel="0" collapsed="false">
      <c r="A44" s="7" t="n">
        <v>30743</v>
      </c>
      <c r="B44" s="0" t="n">
        <v>9948</v>
      </c>
      <c r="C44" s="0" t="n">
        <v>9948</v>
      </c>
      <c r="D44" s="0" t="n">
        <v>9948</v>
      </c>
      <c r="E44" s="0" t="n">
        <v>9948</v>
      </c>
      <c r="F44" s="0" t="n">
        <f aca="false">E44-E43</f>
        <v>28</v>
      </c>
      <c r="G44" s="11" t="n">
        <f aca="false">E44/E43-1</f>
        <v>0.00282258064516139</v>
      </c>
      <c r="H44" s="0" t="n">
        <f aca="false">AVERAGE(E40:E44)</f>
        <v>10008.8</v>
      </c>
      <c r="I44" s="0" t="n">
        <f aca="false">AVERAGE(E19:E44)</f>
        <v>10019.08</v>
      </c>
      <c r="J44" s="11" t="n">
        <f aca="false">E44/H44-1</f>
        <v>-0.00607465430421217</v>
      </c>
      <c r="K44" s="11" t="n">
        <f aca="false">E44/I44-1</f>
        <v>-0.00709446376313994</v>
      </c>
      <c r="L44" s="0" t="n">
        <v>1</v>
      </c>
      <c r="M44" s="0" t="str">
        <f aca="false">IF(AND(J44&lt;=$M$25,K44&lt;=$N$25),"○","")</f>
        <v/>
      </c>
      <c r="N44" s="0" t="str">
        <f aca="false">IF(M43="○",E44/B44-1,"")</f>
        <v/>
      </c>
      <c r="O44" s="0" t="n">
        <f aca="false">IF(AND(J44&lt;=$M$25,Q43=0),B45,0)</f>
        <v>0</v>
      </c>
      <c r="P44" s="0" t="n">
        <f aca="false">IF(AND(Q43&lt;&gt;0,E44&gt;=Q43*1.03),B45,0)</f>
        <v>0</v>
      </c>
      <c r="Q44" s="0" t="n">
        <f aca="false">IF(Q43=0,O44,IF(P44&lt;&gt;0,0,Q43))</f>
        <v>0</v>
      </c>
    </row>
    <row r="45" customFormat="false" ht="13.5" hidden="false" customHeight="false" outlineLevel="0" collapsed="false">
      <c r="A45" s="7" t="n">
        <v>30746</v>
      </c>
      <c r="B45" s="0" t="n">
        <v>10089</v>
      </c>
      <c r="C45" s="0" t="n">
        <v>10089</v>
      </c>
      <c r="D45" s="0" t="n">
        <v>10089</v>
      </c>
      <c r="E45" s="0" t="n">
        <v>10089</v>
      </c>
      <c r="F45" s="0" t="n">
        <f aca="false">E45-E44</f>
        <v>141</v>
      </c>
      <c r="G45" s="11" t="n">
        <f aca="false">E45/E44-1</f>
        <v>0.014173703256936</v>
      </c>
      <c r="H45" s="0" t="n">
        <f aca="false">AVERAGE(E41:E45)</f>
        <v>10012.4</v>
      </c>
      <c r="I45" s="0" t="n">
        <f aca="false">AVERAGE(E20:E45)</f>
        <v>10013.2</v>
      </c>
      <c r="J45" s="11" t="n">
        <f aca="false">E45/H45-1</f>
        <v>0.00765051336342948</v>
      </c>
      <c r="K45" s="11" t="n">
        <f aca="false">E45/I45-1</f>
        <v>0.00757000758998117</v>
      </c>
      <c r="L45" s="0" t="n">
        <v>1</v>
      </c>
      <c r="M45" s="0" t="str">
        <f aca="false">IF(AND(J45&lt;=$M$25,K45&lt;=$N$25),"○","")</f>
        <v/>
      </c>
      <c r="N45" s="0" t="str">
        <f aca="false">IF(M44="○",E45/B45-1,"")</f>
        <v/>
      </c>
      <c r="O45" s="0" t="n">
        <f aca="false">IF(AND(J45&lt;=$M$25,Q44=0),B46,0)</f>
        <v>0</v>
      </c>
      <c r="P45" s="0" t="n">
        <f aca="false">IF(AND(Q44&lt;&gt;0,E45&gt;=Q44*1.03),B46,0)</f>
        <v>0</v>
      </c>
      <c r="Q45" s="0" t="n">
        <f aca="false">IF(Q44=0,O45,IF(P45&lt;&gt;0,0,Q44))</f>
        <v>0</v>
      </c>
    </row>
    <row r="46" customFormat="false" ht="13.5" hidden="false" customHeight="false" outlineLevel="0" collapsed="false">
      <c r="A46" s="7" t="n">
        <v>30747</v>
      </c>
      <c r="B46" s="0" t="n">
        <v>10059</v>
      </c>
      <c r="C46" s="0" t="n">
        <v>10059</v>
      </c>
      <c r="D46" s="0" t="n">
        <v>10059</v>
      </c>
      <c r="E46" s="0" t="n">
        <v>10059</v>
      </c>
      <c r="F46" s="0" t="n">
        <f aca="false">E46-E45</f>
        <v>-30</v>
      </c>
      <c r="G46" s="11" t="n">
        <f aca="false">E46/E45-1</f>
        <v>-0.00297353553374968</v>
      </c>
      <c r="H46" s="0" t="n">
        <f aca="false">AVERAGE(E42:E46)</f>
        <v>10009.4</v>
      </c>
      <c r="I46" s="0" t="n">
        <f aca="false">AVERAGE(E21:E46)</f>
        <v>10007.72</v>
      </c>
      <c r="J46" s="11" t="n">
        <f aca="false">E46/H46-1</f>
        <v>0.0049553419785402</v>
      </c>
      <c r="K46" s="11" t="n">
        <f aca="false">E46/I46-1</f>
        <v>0.0051240442378484</v>
      </c>
      <c r="L46" s="0" t="n">
        <v>1</v>
      </c>
      <c r="M46" s="0" t="str">
        <f aca="false">IF(AND(J46&lt;=$M$25,K46&lt;=$N$25),"○","")</f>
        <v/>
      </c>
      <c r="N46" s="0" t="str">
        <f aca="false">IF(M45="○",E46/B46-1,"")</f>
        <v/>
      </c>
      <c r="O46" s="0" t="n">
        <f aca="false">IF(AND(J46&lt;=$M$25,Q45=0),B47,0)</f>
        <v>0</v>
      </c>
      <c r="P46" s="0" t="n">
        <f aca="false">IF(AND(Q45&lt;&gt;0,E46&gt;=Q45*1.03),B47,0)</f>
        <v>0</v>
      </c>
      <c r="Q46" s="0" t="n">
        <f aca="false">IF(Q45=0,O46,IF(P46&lt;&gt;0,0,Q45))</f>
        <v>0</v>
      </c>
    </row>
    <row r="47" customFormat="false" ht="13.5" hidden="false" customHeight="false" outlineLevel="0" collapsed="false">
      <c r="A47" s="7" t="n">
        <v>30748</v>
      </c>
      <c r="B47" s="0" t="n">
        <v>10021</v>
      </c>
      <c r="C47" s="0" t="n">
        <v>10021</v>
      </c>
      <c r="D47" s="0" t="n">
        <v>10021</v>
      </c>
      <c r="E47" s="0" t="n">
        <v>10021</v>
      </c>
      <c r="F47" s="0" t="n">
        <f aca="false">E47-E46</f>
        <v>-38</v>
      </c>
      <c r="G47" s="11" t="n">
        <f aca="false">E47/E46-1</f>
        <v>-0.00377771150213735</v>
      </c>
      <c r="H47" s="0" t="n">
        <f aca="false">AVERAGE(E43:E47)</f>
        <v>10007.4</v>
      </c>
      <c r="I47" s="0" t="n">
        <f aca="false">AVERAGE(E22:E47)</f>
        <v>10000.52</v>
      </c>
      <c r="J47" s="11" t="n">
        <f aca="false">E47/H47-1</f>
        <v>0.0013589943441854</v>
      </c>
      <c r="K47" s="11" t="n">
        <f aca="false">E47/I47-1</f>
        <v>0.00204789350953738</v>
      </c>
      <c r="L47" s="0" t="n">
        <v>1</v>
      </c>
      <c r="M47" s="0" t="str">
        <f aca="false">IF(AND(J47&lt;=$M$25,K47&lt;=$N$25),"○","")</f>
        <v/>
      </c>
      <c r="N47" s="0" t="str">
        <f aca="false">IF(M46="○",E47/B47-1,"")</f>
        <v/>
      </c>
      <c r="O47" s="0" t="n">
        <f aca="false">IF(AND(J47&lt;=$M$25,Q46=0),B48,0)</f>
        <v>0</v>
      </c>
      <c r="P47" s="0" t="n">
        <f aca="false">IF(AND(Q46&lt;&gt;0,E47&gt;=Q46*1.03),B48,0)</f>
        <v>0</v>
      </c>
      <c r="Q47" s="0" t="n">
        <f aca="false">IF(Q46=0,O47,IF(P47&lt;&gt;0,0,Q46))</f>
        <v>0</v>
      </c>
    </row>
    <row r="48" customFormat="false" ht="13.5" hidden="false" customHeight="false" outlineLevel="0" collapsed="false">
      <c r="A48" s="7" t="n">
        <v>30749</v>
      </c>
      <c r="B48" s="0" t="n">
        <v>9959</v>
      </c>
      <c r="C48" s="0" t="n">
        <v>9959</v>
      </c>
      <c r="D48" s="0" t="n">
        <v>9959</v>
      </c>
      <c r="E48" s="0" t="n">
        <v>9959</v>
      </c>
      <c r="F48" s="0" t="n">
        <f aca="false">E48-E47</f>
        <v>-62</v>
      </c>
      <c r="G48" s="11" t="n">
        <f aca="false">E48/E47-1</f>
        <v>-0.00618700728470212</v>
      </c>
      <c r="H48" s="0" t="n">
        <f aca="false">AVERAGE(E44:E48)</f>
        <v>10015.2</v>
      </c>
      <c r="I48" s="0" t="n">
        <f aca="false">AVERAGE(E23:E48)</f>
        <v>9992.64</v>
      </c>
      <c r="J48" s="11" t="n">
        <f aca="false">E48/H48-1</f>
        <v>-0.00561147056474165</v>
      </c>
      <c r="K48" s="11" t="n">
        <f aca="false">E48/I48-1</f>
        <v>-0.00336647772760745</v>
      </c>
      <c r="L48" s="0" t="n">
        <v>1</v>
      </c>
      <c r="M48" s="0" t="str">
        <f aca="false">IF(AND(J48&lt;=$M$25,K48&lt;=$N$25),"○","")</f>
        <v/>
      </c>
      <c r="N48" s="0" t="str">
        <f aca="false">IF(M47="○",E48/B48-1,"")</f>
        <v/>
      </c>
      <c r="O48" s="0" t="n">
        <f aca="false">IF(AND(J48&lt;=$M$25,Q47=0),B49,0)</f>
        <v>0</v>
      </c>
      <c r="P48" s="0" t="n">
        <f aca="false">IF(AND(Q47&lt;&gt;0,E48&gt;=Q47*1.03),B49,0)</f>
        <v>0</v>
      </c>
      <c r="Q48" s="0" t="n">
        <f aca="false">IF(Q47=0,O48,IF(P48&lt;&gt;0,0,Q47))</f>
        <v>0</v>
      </c>
    </row>
    <row r="49" customFormat="false" ht="13.5" hidden="false" customHeight="false" outlineLevel="0" collapsed="false">
      <c r="A49" s="7" t="n">
        <v>30750</v>
      </c>
      <c r="B49" s="0" t="n">
        <v>9997</v>
      </c>
      <c r="C49" s="0" t="n">
        <v>9997</v>
      </c>
      <c r="D49" s="0" t="n">
        <v>9997</v>
      </c>
      <c r="E49" s="0" t="n">
        <v>9997</v>
      </c>
      <c r="F49" s="0" t="n">
        <f aca="false">E49-E48</f>
        <v>38</v>
      </c>
      <c r="G49" s="11" t="n">
        <f aca="false">E49/E48-1</f>
        <v>0.00381564414097801</v>
      </c>
      <c r="H49" s="0" t="n">
        <f aca="false">AVERAGE(E45:E49)</f>
        <v>10025</v>
      </c>
      <c r="I49" s="0" t="n">
        <f aca="false">AVERAGE(E24:E49)</f>
        <v>9987.16</v>
      </c>
      <c r="J49" s="11" t="n">
        <f aca="false">E49/H49-1</f>
        <v>-0.00279301745635907</v>
      </c>
      <c r="K49" s="11" t="n">
        <f aca="false">E49/I49-1</f>
        <v>0.000985265080363229</v>
      </c>
      <c r="L49" s="0" t="n">
        <v>1</v>
      </c>
      <c r="M49" s="0" t="str">
        <f aca="false">IF(AND(J49&lt;=$M$25,K49&lt;=$N$25),"○","")</f>
        <v/>
      </c>
      <c r="N49" s="0" t="str">
        <f aca="false">IF(M48="○",E49/B49-1,"")</f>
        <v/>
      </c>
      <c r="O49" s="0" t="n">
        <f aca="false">IF(AND(J49&lt;=$M$25,Q48=0),B50,0)</f>
        <v>0</v>
      </c>
      <c r="P49" s="0" t="n">
        <f aca="false">IF(AND(Q48&lt;&gt;0,E49&gt;=Q48*1.03),B50,0)</f>
        <v>0</v>
      </c>
      <c r="Q49" s="0" t="n">
        <f aca="false">IF(Q48=0,O49,IF(P49&lt;&gt;0,0,Q48))</f>
        <v>0</v>
      </c>
    </row>
    <row r="50" customFormat="false" ht="13.5" hidden="false" customHeight="false" outlineLevel="0" collapsed="false">
      <c r="A50" s="7" t="n">
        <v>30753</v>
      </c>
      <c r="B50" s="0" t="n">
        <v>10087</v>
      </c>
      <c r="C50" s="0" t="n">
        <v>10087</v>
      </c>
      <c r="D50" s="0" t="n">
        <v>10087</v>
      </c>
      <c r="E50" s="0" t="n">
        <v>10087</v>
      </c>
      <c r="F50" s="0" t="n">
        <f aca="false">E50-E49</f>
        <v>90</v>
      </c>
      <c r="G50" s="11" t="n">
        <f aca="false">E50/E49-1</f>
        <v>0.00900270081024313</v>
      </c>
      <c r="H50" s="0" t="n">
        <f aca="false">AVERAGE(E46:E50)</f>
        <v>10024.6</v>
      </c>
      <c r="I50" s="0" t="n">
        <f aca="false">AVERAGE(E25:E50)</f>
        <v>9985.8</v>
      </c>
      <c r="J50" s="11" t="n">
        <f aca="false">E50/H50-1</f>
        <v>0.00622468726931746</v>
      </c>
      <c r="K50" s="11" t="n">
        <f aca="false">E50/I50-1</f>
        <v>0.0101343908349858</v>
      </c>
      <c r="L50" s="0" t="n">
        <v>1</v>
      </c>
      <c r="M50" s="0" t="str">
        <f aca="false">IF(AND(J50&lt;=$M$25,K50&lt;=$N$25),"○","")</f>
        <v/>
      </c>
      <c r="N50" s="0" t="str">
        <f aca="false">IF(M49="○",E50/B50-1,"")</f>
        <v/>
      </c>
      <c r="O50" s="0" t="n">
        <f aca="false">IF(AND(J50&lt;=$M$25,Q49=0),B51,0)</f>
        <v>0</v>
      </c>
      <c r="P50" s="0" t="n">
        <f aca="false">IF(AND(Q49&lt;&gt;0,E50&gt;=Q49*1.03),B51,0)</f>
        <v>0</v>
      </c>
      <c r="Q50" s="0" t="n">
        <f aca="false">IF(Q49=0,O50,IF(P50&lt;&gt;0,0,Q49))</f>
        <v>0</v>
      </c>
    </row>
    <row r="51" customFormat="false" ht="13.5" hidden="false" customHeight="false" outlineLevel="0" collapsed="false">
      <c r="A51" s="7" t="n">
        <v>30754</v>
      </c>
      <c r="B51" s="0" t="n">
        <v>10195</v>
      </c>
      <c r="C51" s="0" t="n">
        <v>10195</v>
      </c>
      <c r="D51" s="0" t="n">
        <v>10195</v>
      </c>
      <c r="E51" s="0" t="n">
        <v>10195</v>
      </c>
      <c r="F51" s="0" t="n">
        <f aca="false">E51-E50</f>
        <v>108</v>
      </c>
      <c r="G51" s="11" t="n">
        <f aca="false">E51/E50-1</f>
        <v>0.0107068504015069</v>
      </c>
      <c r="H51" s="0" t="n">
        <f aca="false">AVERAGE(E47:E51)</f>
        <v>10051.8</v>
      </c>
      <c r="I51" s="0" t="n">
        <f aca="false">AVERAGE(E27:E51)</f>
        <v>9991.16</v>
      </c>
      <c r="J51" s="11" t="n">
        <f aca="false">E51/H51-1</f>
        <v>0.0142462046598619</v>
      </c>
      <c r="K51" s="11" t="n">
        <f aca="false">E51/I51-1</f>
        <v>0.0204020353992931</v>
      </c>
      <c r="L51" s="0" t="n">
        <v>1</v>
      </c>
      <c r="M51" s="0" t="str">
        <f aca="false">IF(AND(J51&lt;=$M$25,K51&lt;=$N$25),"○","")</f>
        <v/>
      </c>
      <c r="N51" s="0" t="str">
        <f aca="false">IF(M50="○",E51/B51-1,"")</f>
        <v/>
      </c>
      <c r="O51" s="0" t="n">
        <f aca="false">IF(AND(J51&lt;=$M$25,Q50=0),B52,0)</f>
        <v>0</v>
      </c>
      <c r="P51" s="0" t="n">
        <f aca="false">IF(AND(Q50&lt;&gt;0,E51&gt;=Q50*1.03),B52,0)</f>
        <v>0</v>
      </c>
      <c r="Q51" s="0" t="n">
        <f aca="false">IF(Q50=0,O51,IF(P51&lt;&gt;0,0,Q50))</f>
        <v>0</v>
      </c>
    </row>
    <row r="52" customFormat="false" ht="13.5" hidden="false" customHeight="false" outlineLevel="0" collapsed="false">
      <c r="A52" s="7" t="n">
        <v>30755</v>
      </c>
      <c r="B52" s="0" t="n">
        <v>10324</v>
      </c>
      <c r="C52" s="0" t="n">
        <v>10324</v>
      </c>
      <c r="D52" s="0" t="n">
        <v>10324</v>
      </c>
      <c r="E52" s="0" t="n">
        <v>10324</v>
      </c>
      <c r="F52" s="0" t="n">
        <f aca="false">E52-E51</f>
        <v>129</v>
      </c>
      <c r="G52" s="11" t="n">
        <f aca="false">E52/E51-1</f>
        <v>0.0126532614026484</v>
      </c>
      <c r="H52" s="0" t="n">
        <f aca="false">AVERAGE(E48:E52)</f>
        <v>10112.4</v>
      </c>
      <c r="I52" s="0" t="n">
        <f aca="false">AVERAGE(E28:E52)</f>
        <v>10000.12</v>
      </c>
      <c r="J52" s="11" t="n">
        <f aca="false">E52/H52-1</f>
        <v>0.0209248051896682</v>
      </c>
      <c r="K52" s="11" t="n">
        <f aca="false">E52/I52-1</f>
        <v>0.0323876113486636</v>
      </c>
      <c r="L52" s="0" t="n">
        <v>1</v>
      </c>
      <c r="M52" s="0" t="str">
        <f aca="false">IF(AND(J52&lt;=$M$25,K52&lt;=$N$25),"○","")</f>
        <v/>
      </c>
      <c r="N52" s="0" t="str">
        <f aca="false">IF(M51="○",E52/B52-1,"")</f>
        <v/>
      </c>
      <c r="O52" s="0" t="n">
        <f aca="false">IF(AND(J52&lt;=$M$25,Q51=0),B53,0)</f>
        <v>0</v>
      </c>
      <c r="P52" s="0" t="n">
        <f aca="false">IF(AND(Q51&lt;&gt;0,E52&gt;=Q51*1.03),B53,0)</f>
        <v>0</v>
      </c>
      <c r="Q52" s="0" t="n">
        <f aca="false">IF(Q51=0,O52,IF(P52&lt;&gt;0,0,Q51))</f>
        <v>0</v>
      </c>
    </row>
    <row r="53" customFormat="false" ht="13.5" hidden="false" customHeight="false" outlineLevel="0" collapsed="false">
      <c r="A53" s="7" t="n">
        <v>30756</v>
      </c>
      <c r="B53" s="0" t="n">
        <v>10347</v>
      </c>
      <c r="C53" s="0" t="n">
        <v>10347</v>
      </c>
      <c r="D53" s="0" t="n">
        <v>10347</v>
      </c>
      <c r="E53" s="0" t="n">
        <v>10347</v>
      </c>
      <c r="F53" s="0" t="n">
        <f aca="false">E53-E52</f>
        <v>23</v>
      </c>
      <c r="G53" s="11" t="n">
        <f aca="false">E53/E52-1</f>
        <v>0.00222781867493227</v>
      </c>
      <c r="H53" s="0" t="n">
        <f aca="false">AVERAGE(E49:E53)</f>
        <v>10190</v>
      </c>
      <c r="I53" s="0" t="n">
        <f aca="false">AVERAGE(E29:E53)</f>
        <v>10013.92</v>
      </c>
      <c r="J53" s="11" t="n">
        <f aca="false">E53/H53-1</f>
        <v>0.0154072620215897</v>
      </c>
      <c r="K53" s="11" t="n">
        <f aca="false">E53/I53-1</f>
        <v>0.0332616997139981</v>
      </c>
      <c r="L53" s="0" t="n">
        <v>1</v>
      </c>
      <c r="M53" s="0" t="str">
        <f aca="false">IF(AND(J53&lt;=$M$25,K53&lt;=$N$25),"○","")</f>
        <v/>
      </c>
      <c r="N53" s="0" t="str">
        <f aca="false">IF(M52="○",E53/B53-1,"")</f>
        <v/>
      </c>
      <c r="O53" s="0" t="n">
        <f aca="false">IF(AND(J53&lt;=$M$25,Q52=0),B54,0)</f>
        <v>0</v>
      </c>
      <c r="P53" s="0" t="n">
        <f aca="false">IF(AND(Q52&lt;&gt;0,E53&gt;=Q52*1.03),B54,0)</f>
        <v>0</v>
      </c>
      <c r="Q53" s="0" t="n">
        <f aca="false">IF(Q52=0,O53,IF(P53&lt;&gt;0,0,Q52))</f>
        <v>0</v>
      </c>
    </row>
    <row r="54" customFormat="false" ht="13.5" hidden="false" customHeight="false" outlineLevel="0" collapsed="false">
      <c r="A54" s="7" t="n">
        <v>30757</v>
      </c>
      <c r="B54" s="0" t="n">
        <v>10458</v>
      </c>
      <c r="C54" s="0" t="n">
        <v>10458</v>
      </c>
      <c r="D54" s="0" t="n">
        <v>10458</v>
      </c>
      <c r="E54" s="0" t="n">
        <v>10458</v>
      </c>
      <c r="F54" s="0" t="n">
        <f aca="false">E54-E53</f>
        <v>111</v>
      </c>
      <c r="G54" s="11" t="n">
        <f aca="false">E54/E53-1</f>
        <v>0.0107277471730936</v>
      </c>
      <c r="H54" s="0" t="n">
        <f aca="false">AVERAGE(E50:E54)</f>
        <v>10282.2</v>
      </c>
      <c r="I54" s="0" t="n">
        <f aca="false">AVERAGE(E30:E54)</f>
        <v>10033.88</v>
      </c>
      <c r="J54" s="11" t="n">
        <f aca="false">E54/H54-1</f>
        <v>0.0170975083153411</v>
      </c>
      <c r="K54" s="11" t="n">
        <f aca="false">E54/I54-1</f>
        <v>0.0422687933282042</v>
      </c>
      <c r="L54" s="0" t="n">
        <v>1</v>
      </c>
      <c r="M54" s="0" t="str">
        <f aca="false">IF(AND(J54&lt;=$M$25,K54&lt;=$N$25),"○","")</f>
        <v/>
      </c>
      <c r="N54" s="0" t="str">
        <f aca="false">IF(M53="○",E54/B54-1,"")</f>
        <v/>
      </c>
      <c r="O54" s="0" t="n">
        <f aca="false">IF(AND(J54&lt;=$M$25,Q53=0),B55,0)</f>
        <v>0</v>
      </c>
      <c r="P54" s="0" t="n">
        <f aca="false">IF(AND(Q53&lt;&gt;0,E54&gt;=Q53*1.03),B55,0)</f>
        <v>0</v>
      </c>
      <c r="Q54" s="0" t="n">
        <f aca="false">IF(Q53=0,O54,IF(P54&lt;&gt;0,0,Q53))</f>
        <v>0</v>
      </c>
    </row>
    <row r="55" customFormat="false" ht="13.5" hidden="false" customHeight="false" outlineLevel="0" collapsed="false">
      <c r="A55" s="7" t="n">
        <v>30760</v>
      </c>
      <c r="B55" s="0" t="n">
        <v>10479</v>
      </c>
      <c r="C55" s="0" t="n">
        <v>10479</v>
      </c>
      <c r="D55" s="0" t="n">
        <v>10479</v>
      </c>
      <c r="E55" s="0" t="n">
        <v>10479</v>
      </c>
      <c r="F55" s="0" t="n">
        <f aca="false">E55-E54</f>
        <v>21</v>
      </c>
      <c r="G55" s="11" t="n">
        <f aca="false">E55/E54-1</f>
        <v>0.00200803212851408</v>
      </c>
      <c r="H55" s="0" t="n">
        <f aca="false">AVERAGE(E51:E55)</f>
        <v>10360.6</v>
      </c>
      <c r="I55" s="0" t="n">
        <f aca="false">AVERAGE(E31:E55)</f>
        <v>10054.52</v>
      </c>
      <c r="J55" s="11" t="n">
        <f aca="false">E55/H55-1</f>
        <v>0.0114279095805261</v>
      </c>
      <c r="K55" s="11" t="n">
        <f aca="false">E55/I55-1</f>
        <v>0.0422178283995656</v>
      </c>
      <c r="L55" s="0" t="n">
        <v>1</v>
      </c>
      <c r="M55" s="0" t="str">
        <f aca="false">IF(AND(J55&lt;=$M$25,K55&lt;=$N$25),"○","")</f>
        <v/>
      </c>
      <c r="N55" s="0" t="str">
        <f aca="false">IF(M54="○",E55/B55-1,"")</f>
        <v/>
      </c>
      <c r="O55" s="0" t="n">
        <f aca="false">IF(AND(J55&lt;=$M$25,Q54=0),B56,0)</f>
        <v>0</v>
      </c>
      <c r="P55" s="0" t="n">
        <f aca="false">IF(AND(Q54&lt;&gt;0,E55&gt;=Q54*1.03),B56,0)</f>
        <v>0</v>
      </c>
      <c r="Q55" s="0" t="n">
        <f aca="false">IF(Q54=0,O55,IF(P55&lt;&gt;0,0,Q54))</f>
        <v>0</v>
      </c>
    </row>
    <row r="56" customFormat="false" ht="13.5" hidden="false" customHeight="false" outlineLevel="0" collapsed="false">
      <c r="A56" s="7" t="n">
        <v>30762</v>
      </c>
      <c r="B56" s="0" t="n">
        <v>10414</v>
      </c>
      <c r="C56" s="0" t="n">
        <v>10414</v>
      </c>
      <c r="D56" s="0" t="n">
        <v>10414</v>
      </c>
      <c r="E56" s="0" t="n">
        <v>10414</v>
      </c>
      <c r="F56" s="0" t="n">
        <f aca="false">E56-E55</f>
        <v>-65</v>
      </c>
      <c r="G56" s="11" t="n">
        <f aca="false">E56/E55-1</f>
        <v>-0.00620288195438501</v>
      </c>
      <c r="H56" s="0" t="n">
        <f aca="false">AVERAGE(E52:E56)</f>
        <v>10404.4</v>
      </c>
      <c r="I56" s="0" t="n">
        <f aca="false">AVERAGE(E32:E56)</f>
        <v>10077.88</v>
      </c>
      <c r="J56" s="11" t="n">
        <f aca="false">E56/H56-1</f>
        <v>0.000922686555687946</v>
      </c>
      <c r="K56" s="11" t="n">
        <f aca="false">E56/I56-1</f>
        <v>0.0333522526563128</v>
      </c>
      <c r="L56" s="0" t="n">
        <v>1</v>
      </c>
      <c r="M56" s="0" t="str">
        <f aca="false">IF(AND(J56&lt;=$M$25,K56&lt;=$N$25),"○","")</f>
        <v/>
      </c>
      <c r="N56" s="0" t="str">
        <f aca="false">IF(M55="○",E56/B56-1,"")</f>
        <v/>
      </c>
      <c r="O56" s="0" t="n">
        <f aca="false">IF(AND(J56&lt;=$M$25,Q55=0),B57,0)</f>
        <v>0</v>
      </c>
      <c r="P56" s="0" t="n">
        <f aca="false">IF(AND(Q55&lt;&gt;0,E56&gt;=Q55*1.03),B57,0)</f>
        <v>0</v>
      </c>
      <c r="Q56" s="0" t="n">
        <f aca="false">IF(Q55=0,O56,IF(P56&lt;&gt;0,0,Q55))</f>
        <v>0</v>
      </c>
    </row>
    <row r="57" customFormat="false" ht="13.5" hidden="false" customHeight="false" outlineLevel="0" collapsed="false">
      <c r="A57" s="7" t="n">
        <v>30763</v>
      </c>
      <c r="B57" s="0" t="n">
        <v>10456</v>
      </c>
      <c r="C57" s="0" t="n">
        <v>10456</v>
      </c>
      <c r="D57" s="0" t="n">
        <v>10456</v>
      </c>
      <c r="E57" s="0" t="n">
        <v>10456</v>
      </c>
      <c r="F57" s="0" t="n">
        <f aca="false">E57-E56</f>
        <v>42</v>
      </c>
      <c r="G57" s="11" t="n">
        <f aca="false">E57/E56-1</f>
        <v>0.00403303245630871</v>
      </c>
      <c r="H57" s="0" t="n">
        <f aca="false">AVERAGE(E53:E57)</f>
        <v>10430.8</v>
      </c>
      <c r="I57" s="0" t="n">
        <f aca="false">AVERAGE(E33:E57)</f>
        <v>10100.44</v>
      </c>
      <c r="J57" s="11" t="n">
        <f aca="false">E57/H57-1</f>
        <v>0.0024159220769262</v>
      </c>
      <c r="K57" s="11" t="n">
        <f aca="false">E57/I57-1</f>
        <v>0.03520242682497</v>
      </c>
      <c r="L57" s="0" t="n">
        <v>1</v>
      </c>
      <c r="M57" s="0" t="str">
        <f aca="false">IF(AND(J57&lt;=$M$25,K57&lt;=$N$25),"○","")</f>
        <v/>
      </c>
      <c r="N57" s="0" t="str">
        <f aca="false">IF(M56="○",E57/B57-1,"")</f>
        <v/>
      </c>
      <c r="O57" s="0" t="n">
        <f aca="false">IF(AND(J57&lt;=$M$25,Q56=0),B58,0)</f>
        <v>0</v>
      </c>
      <c r="P57" s="0" t="n">
        <f aca="false">IF(AND(Q56&lt;&gt;0,E57&gt;=Q56*1.03),B58,0)</f>
        <v>0</v>
      </c>
      <c r="Q57" s="0" t="n">
        <f aca="false">IF(Q56=0,O57,IF(P57&lt;&gt;0,0,Q56))</f>
        <v>0</v>
      </c>
    </row>
    <row r="58" customFormat="false" ht="13.5" hidden="false" customHeight="false" outlineLevel="0" collapsed="false">
      <c r="A58" s="7" t="n">
        <v>30764</v>
      </c>
      <c r="B58" s="0" t="n">
        <v>10506</v>
      </c>
      <c r="C58" s="0" t="n">
        <v>10506</v>
      </c>
      <c r="D58" s="0" t="n">
        <v>10506</v>
      </c>
      <c r="E58" s="0" t="n">
        <v>10506</v>
      </c>
      <c r="F58" s="0" t="n">
        <f aca="false">E58-E57</f>
        <v>50</v>
      </c>
      <c r="G58" s="11" t="n">
        <f aca="false">E58/E57-1</f>
        <v>0.00478194338179039</v>
      </c>
      <c r="H58" s="0" t="n">
        <f aca="false">AVERAGE(E54:E58)</f>
        <v>10462.6</v>
      </c>
      <c r="I58" s="0" t="n">
        <f aca="false">AVERAGE(E34:E58)</f>
        <v>10124.8</v>
      </c>
      <c r="J58" s="11" t="n">
        <f aca="false">E58/H58-1</f>
        <v>0.00414810850075509</v>
      </c>
      <c r="K58" s="11" t="n">
        <f aca="false">E58/I58-1</f>
        <v>0.0376501264222504</v>
      </c>
      <c r="L58" s="0" t="n">
        <v>1</v>
      </c>
      <c r="M58" s="0" t="str">
        <f aca="false">IF(AND(J58&lt;=$M$25,K58&lt;=$N$25),"○","")</f>
        <v/>
      </c>
      <c r="N58" s="0" t="str">
        <f aca="false">IF(M57="○",E58/B58-1,"")</f>
        <v/>
      </c>
      <c r="O58" s="0" t="n">
        <f aca="false">IF(AND(J58&lt;=$M$25,Q57=0),B59,0)</f>
        <v>0</v>
      </c>
      <c r="P58" s="0" t="n">
        <f aca="false">IF(AND(Q57&lt;&gt;0,E58&gt;=Q57*1.03),B59,0)</f>
        <v>0</v>
      </c>
      <c r="Q58" s="0" t="n">
        <f aca="false">IF(Q57=0,O58,IF(P58&lt;&gt;0,0,Q57))</f>
        <v>0</v>
      </c>
    </row>
    <row r="59" customFormat="false" ht="13.5" hidden="false" customHeight="false" outlineLevel="0" collapsed="false">
      <c r="A59" s="7" t="n">
        <v>30767</v>
      </c>
      <c r="B59" s="0" t="n">
        <v>10484</v>
      </c>
      <c r="C59" s="0" t="n">
        <v>10484</v>
      </c>
      <c r="D59" s="0" t="n">
        <v>10484</v>
      </c>
      <c r="E59" s="0" t="n">
        <v>10484</v>
      </c>
      <c r="F59" s="0" t="n">
        <f aca="false">E59-E58</f>
        <v>-22</v>
      </c>
      <c r="G59" s="11" t="n">
        <f aca="false">E59/E58-1</f>
        <v>-0.00209404150009518</v>
      </c>
      <c r="H59" s="0" t="n">
        <f aca="false">AVERAGE(E55:E59)</f>
        <v>10467.8</v>
      </c>
      <c r="I59" s="0" t="n">
        <f aca="false">AVERAGE(E35:E59)</f>
        <v>10147.16</v>
      </c>
      <c r="J59" s="11" t="n">
        <f aca="false">E59/H59-1</f>
        <v>0.00154760312577618</v>
      </c>
      <c r="K59" s="11" t="n">
        <f aca="false">E59/I59-1</f>
        <v>0.033195495094194</v>
      </c>
      <c r="L59" s="0" t="n">
        <v>1</v>
      </c>
      <c r="M59" s="0" t="str">
        <f aca="false">IF(AND(J59&lt;=$M$25,K59&lt;=$N$25),"○","")</f>
        <v/>
      </c>
      <c r="N59" s="0" t="str">
        <f aca="false">IF(M58="○",E59/B59-1,"")</f>
        <v/>
      </c>
      <c r="O59" s="0" t="n">
        <f aca="false">IF(AND(J59&lt;=$M$25,Q58=0),B60,0)</f>
        <v>0</v>
      </c>
      <c r="P59" s="0" t="n">
        <f aca="false">IF(AND(Q58&lt;&gt;0,E59&gt;=Q58*1.03),B60,0)</f>
        <v>0</v>
      </c>
      <c r="Q59" s="0" t="n">
        <f aca="false">IF(Q58=0,O59,IF(P59&lt;&gt;0,0,Q58))</f>
        <v>0</v>
      </c>
    </row>
    <row r="60" customFormat="false" ht="13.5" hidden="false" customHeight="false" outlineLevel="0" collapsed="false">
      <c r="A60" s="7" t="n">
        <v>30768</v>
      </c>
      <c r="B60" s="0" t="n">
        <v>10528</v>
      </c>
      <c r="C60" s="0" t="n">
        <v>10528</v>
      </c>
      <c r="D60" s="0" t="n">
        <v>10528</v>
      </c>
      <c r="E60" s="0" t="n">
        <v>10528</v>
      </c>
      <c r="F60" s="0" t="n">
        <f aca="false">E60-E59</f>
        <v>44</v>
      </c>
      <c r="G60" s="11" t="n">
        <f aca="false">E60/E59-1</f>
        <v>0.00419687142312086</v>
      </c>
      <c r="H60" s="0" t="n">
        <f aca="false">AVERAGE(E56:E60)</f>
        <v>10477.6</v>
      </c>
      <c r="I60" s="0" t="n">
        <f aca="false">AVERAGE(E36:E60)</f>
        <v>10170.76</v>
      </c>
      <c r="J60" s="11" t="n">
        <f aca="false">E60/H60-1</f>
        <v>0.00481026189203626</v>
      </c>
      <c r="K60" s="11" t="n">
        <f aca="false">E60/I60-1</f>
        <v>0.0351242188391034</v>
      </c>
      <c r="L60" s="0" t="n">
        <v>1</v>
      </c>
      <c r="M60" s="0" t="str">
        <f aca="false">IF(AND(J60&lt;=$M$25,K60&lt;=$N$25),"○","")</f>
        <v/>
      </c>
      <c r="N60" s="0" t="str">
        <f aca="false">IF(M59="○",E60/B60-1,"")</f>
        <v/>
      </c>
      <c r="O60" s="0" t="n">
        <f aca="false">IF(AND(J60&lt;=$M$25,Q59=0),B61,0)</f>
        <v>0</v>
      </c>
      <c r="P60" s="0" t="n">
        <f aca="false">IF(AND(Q59&lt;&gt;0,E60&gt;=Q59*1.03),B61,0)</f>
        <v>0</v>
      </c>
      <c r="Q60" s="0" t="n">
        <f aca="false">IF(Q59=0,O60,IF(P60&lt;&gt;0,0,Q59))</f>
        <v>0</v>
      </c>
    </row>
    <row r="61" customFormat="false" ht="13.5" hidden="false" customHeight="false" outlineLevel="0" collapsed="false">
      <c r="A61" s="7" t="n">
        <v>30769</v>
      </c>
      <c r="B61" s="0" t="n">
        <v>10701</v>
      </c>
      <c r="C61" s="0" t="n">
        <v>10701</v>
      </c>
      <c r="D61" s="0" t="n">
        <v>10701</v>
      </c>
      <c r="E61" s="0" t="n">
        <v>10701</v>
      </c>
      <c r="F61" s="0" t="n">
        <f aca="false">E61-E60</f>
        <v>173</v>
      </c>
      <c r="G61" s="11" t="n">
        <f aca="false">E61/E60-1</f>
        <v>0.0164323708206686</v>
      </c>
      <c r="H61" s="0" t="n">
        <f aca="false">AVERAGE(E57:E61)</f>
        <v>10535</v>
      </c>
      <c r="I61" s="0" t="n">
        <f aca="false">AVERAGE(E37:E61)</f>
        <v>10199.96</v>
      </c>
      <c r="J61" s="11" t="n">
        <f aca="false">E61/H61-1</f>
        <v>0.0157570004746084</v>
      </c>
      <c r="K61" s="11" t="n">
        <f aca="false">E61/I61-1</f>
        <v>0.0491217612618089</v>
      </c>
      <c r="L61" s="0" t="n">
        <v>1</v>
      </c>
      <c r="M61" s="0" t="str">
        <f aca="false">IF(AND(J61&lt;=$M$25,K61&lt;=$N$25),"○","")</f>
        <v/>
      </c>
      <c r="N61" s="0" t="str">
        <f aca="false">IF(M60="○",E61/B61-1,"")</f>
        <v/>
      </c>
      <c r="O61" s="0" t="n">
        <f aca="false">IF(AND(J61&lt;=$M$25,Q60=0),B62,0)</f>
        <v>0</v>
      </c>
      <c r="P61" s="0" t="n">
        <f aca="false">IF(AND(Q60&lt;&gt;0,E61&gt;=Q60*1.03),B62,0)</f>
        <v>0</v>
      </c>
      <c r="Q61" s="0" t="n">
        <f aca="false">IF(Q60=0,O61,IF(P61&lt;&gt;0,0,Q60))</f>
        <v>0</v>
      </c>
    </row>
    <row r="62" customFormat="false" ht="13.5" hidden="false" customHeight="false" outlineLevel="0" collapsed="false">
      <c r="A62" s="7" t="n">
        <v>30770</v>
      </c>
      <c r="B62" s="0" t="n">
        <v>10802</v>
      </c>
      <c r="C62" s="0" t="n">
        <v>10802</v>
      </c>
      <c r="D62" s="0" t="n">
        <v>10802</v>
      </c>
      <c r="E62" s="0" t="n">
        <v>10802</v>
      </c>
      <c r="F62" s="0" t="n">
        <f aca="false">E62-E61</f>
        <v>101</v>
      </c>
      <c r="G62" s="11" t="n">
        <f aca="false">E62/E61-1</f>
        <v>0.00943837024577143</v>
      </c>
      <c r="H62" s="0" t="n">
        <f aca="false">AVERAGE(E58:E62)</f>
        <v>10604.2</v>
      </c>
      <c r="I62" s="0" t="n">
        <f aca="false">AVERAGE(E38:E62)</f>
        <v>10234.12</v>
      </c>
      <c r="J62" s="11" t="n">
        <f aca="false">E62/H62-1</f>
        <v>0.018652986552498</v>
      </c>
      <c r="K62" s="11" t="n">
        <f aca="false">E62/I62-1</f>
        <v>0.0554888940133591</v>
      </c>
      <c r="L62" s="0" t="n">
        <v>1</v>
      </c>
      <c r="M62" s="0" t="str">
        <f aca="false">IF(AND(J62&lt;=$M$25,K62&lt;=$N$25),"○","")</f>
        <v/>
      </c>
      <c r="N62" s="0" t="str">
        <f aca="false">IF(M61="○",E62/B62-1,"")</f>
        <v/>
      </c>
      <c r="O62" s="0" t="n">
        <f aca="false">IF(AND(J62&lt;=$M$25,Q61=0),B63,0)</f>
        <v>0</v>
      </c>
      <c r="P62" s="0" t="n">
        <f aca="false">IF(AND(Q61&lt;&gt;0,E62&gt;=Q61*1.03),B63,0)</f>
        <v>0</v>
      </c>
      <c r="Q62" s="0" t="n">
        <f aca="false">IF(Q61=0,O62,IF(P62&lt;&gt;0,0,Q61))</f>
        <v>0</v>
      </c>
    </row>
    <row r="63" customFormat="false" ht="13.5" hidden="false" customHeight="false" outlineLevel="0" collapsed="false">
      <c r="A63" s="7" t="n">
        <v>30771</v>
      </c>
      <c r="B63" s="0" t="n">
        <v>10929</v>
      </c>
      <c r="C63" s="0" t="n">
        <v>10929</v>
      </c>
      <c r="D63" s="0" t="n">
        <v>10929</v>
      </c>
      <c r="E63" s="0" t="n">
        <v>10929</v>
      </c>
      <c r="F63" s="0" t="n">
        <f aca="false">E63-E62</f>
        <v>127</v>
      </c>
      <c r="G63" s="11" t="n">
        <f aca="false">E63/E62-1</f>
        <v>0.0117570820218478</v>
      </c>
      <c r="H63" s="0" t="n">
        <f aca="false">AVERAGE(E59:E63)</f>
        <v>10688.8</v>
      </c>
      <c r="I63" s="0" t="n">
        <f aca="false">AVERAGE(E39:E63)</f>
        <v>10273.68</v>
      </c>
      <c r="J63" s="11" t="n">
        <f aca="false">E63/H63-1</f>
        <v>0.0224721203502734</v>
      </c>
      <c r="K63" s="11" t="n">
        <f aca="false">E63/I63-1</f>
        <v>0.0637862966337282</v>
      </c>
      <c r="L63" s="0" t="n">
        <v>1</v>
      </c>
      <c r="M63" s="0" t="str">
        <f aca="false">IF(AND(J63&lt;=$M$25,K63&lt;=$N$25),"○","")</f>
        <v/>
      </c>
      <c r="N63" s="0" t="str">
        <f aca="false">IF(M62="○",E63/B63-1,"")</f>
        <v/>
      </c>
      <c r="O63" s="0" t="n">
        <f aca="false">IF(AND(J63&lt;=$M$25,Q62=0),B64,0)</f>
        <v>0</v>
      </c>
      <c r="P63" s="0" t="n">
        <f aca="false">IF(AND(Q62&lt;&gt;0,E63&gt;=Q62*1.03),B64,0)</f>
        <v>0</v>
      </c>
      <c r="Q63" s="0" t="n">
        <f aca="false">IF(Q62=0,O63,IF(P63&lt;&gt;0,0,Q62))</f>
        <v>0</v>
      </c>
    </row>
    <row r="64" customFormat="false" ht="13.5" hidden="false" customHeight="false" outlineLevel="0" collapsed="false">
      <c r="A64" s="7" t="n">
        <v>30774</v>
      </c>
      <c r="B64" s="0" t="n">
        <v>11050</v>
      </c>
      <c r="C64" s="0" t="n">
        <v>11050</v>
      </c>
      <c r="D64" s="0" t="n">
        <v>11050</v>
      </c>
      <c r="E64" s="0" t="n">
        <v>11050</v>
      </c>
      <c r="F64" s="0" t="n">
        <f aca="false">E64-E63</f>
        <v>121</v>
      </c>
      <c r="G64" s="11" t="n">
        <f aca="false">E64/E63-1</f>
        <v>0.0110714612498857</v>
      </c>
      <c r="H64" s="0" t="n">
        <f aca="false">AVERAGE(E60:E64)</f>
        <v>10802</v>
      </c>
      <c r="I64" s="0" t="n">
        <f aca="false">AVERAGE(E40:E64)</f>
        <v>10317.16</v>
      </c>
      <c r="J64" s="11" t="n">
        <f aca="false">E64/H64-1</f>
        <v>0.02295871134975</v>
      </c>
      <c r="K64" s="11" t="n">
        <f aca="false">E64/I64-1</f>
        <v>0.071031175245901</v>
      </c>
      <c r="L64" s="0" t="n">
        <v>1</v>
      </c>
      <c r="M64" s="0" t="str">
        <f aca="false">IF(AND(J64&lt;=$M$25,K64&lt;=$N$25),"○","")</f>
        <v/>
      </c>
      <c r="N64" s="0" t="str">
        <f aca="false">IF(M63="○",E64/B64-1,"")</f>
        <v/>
      </c>
      <c r="O64" s="0" t="n">
        <f aca="false">IF(AND(J64&lt;=$M$25,Q63=0),B65,0)</f>
        <v>0</v>
      </c>
      <c r="P64" s="0" t="n">
        <f aca="false">IF(AND(Q63&lt;&gt;0,E64&gt;=Q63*1.03),B65,0)</f>
        <v>0</v>
      </c>
      <c r="Q64" s="0" t="n">
        <f aca="false">IF(Q63=0,O64,IF(P64&lt;&gt;0,0,Q63))</f>
        <v>0</v>
      </c>
    </row>
    <row r="65" customFormat="false" ht="13.5" hidden="false" customHeight="false" outlineLevel="0" collapsed="false">
      <c r="A65" s="7" t="n">
        <v>30775</v>
      </c>
      <c r="B65" s="0" t="n">
        <v>10934</v>
      </c>
      <c r="C65" s="0" t="n">
        <v>10934</v>
      </c>
      <c r="D65" s="0" t="n">
        <v>10934</v>
      </c>
      <c r="E65" s="0" t="n">
        <v>10934</v>
      </c>
      <c r="F65" s="0" t="n">
        <f aca="false">E65-E64</f>
        <v>-116</v>
      </c>
      <c r="G65" s="11" t="n">
        <f aca="false">E65/E64-1</f>
        <v>-0.0104977375565611</v>
      </c>
      <c r="H65" s="0" t="n">
        <f aca="false">AVERAGE(E61:E65)</f>
        <v>10883.2</v>
      </c>
      <c r="I65" s="0" t="n">
        <f aca="false">AVERAGE(E41:E65)</f>
        <v>10351.68</v>
      </c>
      <c r="J65" s="11" t="n">
        <f aca="false">E65/H65-1</f>
        <v>0.00466774478094667</v>
      </c>
      <c r="K65" s="11" t="n">
        <f aca="false">E65/I65-1</f>
        <v>0.0562536709017281</v>
      </c>
      <c r="L65" s="0" t="n">
        <v>1</v>
      </c>
      <c r="M65" s="0" t="str">
        <f aca="false">IF(AND(J65&lt;=$M$25,K65&lt;=$N$25),"○","")</f>
        <v/>
      </c>
      <c r="N65" s="0" t="str">
        <f aca="false">IF(M64="○",E65/B65-1,"")</f>
        <v/>
      </c>
      <c r="O65" s="0" t="n">
        <f aca="false">IF(AND(J65&lt;=$M$25,Q64=0),B66,0)</f>
        <v>0</v>
      </c>
      <c r="P65" s="0" t="n">
        <f aca="false">IF(AND(Q64&lt;&gt;0,E65&gt;=Q64*1.03),B66,0)</f>
        <v>0</v>
      </c>
      <c r="Q65" s="0" t="n">
        <f aca="false">IF(Q64=0,O65,IF(P65&lt;&gt;0,0,Q64))</f>
        <v>0</v>
      </c>
    </row>
    <row r="66" customFormat="false" ht="13.5" hidden="false" customHeight="false" outlineLevel="0" collapsed="false">
      <c r="A66" s="7" t="n">
        <v>30776</v>
      </c>
      <c r="B66" s="0" t="n">
        <v>11002</v>
      </c>
      <c r="C66" s="0" t="n">
        <v>11002</v>
      </c>
      <c r="D66" s="0" t="n">
        <v>11002</v>
      </c>
      <c r="E66" s="0" t="n">
        <v>11002</v>
      </c>
      <c r="F66" s="0" t="n">
        <f aca="false">E66-E65</f>
        <v>68</v>
      </c>
      <c r="G66" s="11" t="n">
        <f aca="false">E66/E65-1</f>
        <v>0.00621913297969634</v>
      </c>
      <c r="H66" s="0" t="n">
        <f aca="false">AVERAGE(E62:E66)</f>
        <v>10943.4</v>
      </c>
      <c r="I66" s="0" t="n">
        <f aca="false">AVERAGE(E42:E66)</f>
        <v>10388.8</v>
      </c>
      <c r="J66" s="11" t="n">
        <f aca="false">E66/H66-1</f>
        <v>0.00535482573971535</v>
      </c>
      <c r="K66" s="11" t="n">
        <f aca="false">E66/I66-1</f>
        <v>0.0590251039581089</v>
      </c>
      <c r="L66" s="0" t="n">
        <v>1</v>
      </c>
      <c r="M66" s="0" t="str">
        <f aca="false">IF(AND(J66&lt;=$M$25,K66&lt;=$N$25),"○","")</f>
        <v/>
      </c>
      <c r="N66" s="0" t="str">
        <f aca="false">IF(M65="○",E66/B66-1,"")</f>
        <v/>
      </c>
      <c r="O66" s="0" t="n">
        <f aca="false">IF(AND(J66&lt;=$M$25,Q65=0),B67,0)</f>
        <v>0</v>
      </c>
      <c r="P66" s="0" t="n">
        <f aca="false">IF(AND(Q65&lt;&gt;0,E66&gt;=Q65*1.03),B67,0)</f>
        <v>0</v>
      </c>
      <c r="Q66" s="0" t="n">
        <f aca="false">IF(Q65=0,O66,IF(P66&lt;&gt;0,0,Q65))</f>
        <v>0</v>
      </c>
    </row>
    <row r="67" customFormat="false" ht="13.5" hidden="false" customHeight="false" outlineLevel="0" collapsed="false">
      <c r="A67" s="7" t="n">
        <v>30777</v>
      </c>
      <c r="B67" s="0" t="n">
        <v>10993</v>
      </c>
      <c r="C67" s="0" t="n">
        <v>10993</v>
      </c>
      <c r="D67" s="0" t="n">
        <v>10993</v>
      </c>
      <c r="E67" s="0" t="n">
        <v>10993</v>
      </c>
      <c r="F67" s="0" t="n">
        <f aca="false">E67-E66</f>
        <v>-9</v>
      </c>
      <c r="G67" s="11" t="n">
        <f aca="false">E67/E66-1</f>
        <v>-0.000818033084893699</v>
      </c>
      <c r="H67" s="0" t="n">
        <f aca="false">AVERAGE(E63:E67)</f>
        <v>10981.6</v>
      </c>
      <c r="I67" s="0" t="n">
        <f aca="false">AVERAGE(E43:E67)</f>
        <v>10427.28</v>
      </c>
      <c r="J67" s="11" t="n">
        <f aca="false">E67/H67-1</f>
        <v>0.00103810009470373</v>
      </c>
      <c r="K67" s="11" t="n">
        <f aca="false">E67/I67-1</f>
        <v>0.0542538418456202</v>
      </c>
      <c r="L67" s="0" t="n">
        <v>1</v>
      </c>
      <c r="M67" s="0" t="str">
        <f aca="false">IF(AND(J67&lt;=$M$25,K67&lt;=$N$25),"○","")</f>
        <v/>
      </c>
      <c r="N67" s="0" t="str">
        <f aca="false">IF(M66="○",E67/B67-1,"")</f>
        <v/>
      </c>
      <c r="O67" s="0" t="n">
        <f aca="false">IF(AND(J67&lt;=$M$25,Q66=0),B68,0)</f>
        <v>0</v>
      </c>
      <c r="P67" s="0" t="n">
        <f aca="false">IF(AND(Q66&lt;&gt;0,E67&gt;=Q66*1.03),B68,0)</f>
        <v>0</v>
      </c>
      <c r="Q67" s="0" t="n">
        <f aca="false">IF(Q66=0,O67,IF(P67&lt;&gt;0,0,Q66))</f>
        <v>0</v>
      </c>
    </row>
    <row r="68" customFormat="false" ht="13.5" hidden="false" customHeight="false" outlineLevel="0" collapsed="false">
      <c r="A68" s="7" t="n">
        <v>30778</v>
      </c>
      <c r="B68" s="0" t="n">
        <v>10915</v>
      </c>
      <c r="C68" s="0" t="n">
        <v>10915</v>
      </c>
      <c r="D68" s="0" t="n">
        <v>10915</v>
      </c>
      <c r="E68" s="0" t="n">
        <v>10915</v>
      </c>
      <c r="F68" s="0" t="n">
        <f aca="false">E68-E67</f>
        <v>-78</v>
      </c>
      <c r="G68" s="11" t="n">
        <f aca="false">E68/E67-1</f>
        <v>-0.007095424360957</v>
      </c>
      <c r="H68" s="0" t="n">
        <f aca="false">AVERAGE(E64:E68)</f>
        <v>10978.8</v>
      </c>
      <c r="I68" s="0" t="n">
        <f aca="false">AVERAGE(E44:E68)</f>
        <v>10467.08</v>
      </c>
      <c r="J68" s="11" t="n">
        <f aca="false">E68/H68-1</f>
        <v>-0.00581119976682332</v>
      </c>
      <c r="K68" s="11" t="n">
        <f aca="false">E68/I68-1</f>
        <v>0.042793214535477</v>
      </c>
      <c r="L68" s="0" t="n">
        <v>1</v>
      </c>
      <c r="M68" s="0" t="str">
        <f aca="false">IF(AND(J68&lt;=$M$25,K68&lt;=$N$25),"○","")</f>
        <v/>
      </c>
      <c r="N68" s="0" t="str">
        <f aca="false">IF(M67="○",E68/B68-1,"")</f>
        <v/>
      </c>
      <c r="O68" s="0" t="n">
        <f aca="false">IF(AND(J68&lt;=$M$25,Q67=0),B69,0)</f>
        <v>0</v>
      </c>
      <c r="P68" s="0" t="n">
        <f aca="false">IF(AND(Q67&lt;&gt;0,E68&gt;=Q67*1.03),B69,0)</f>
        <v>0</v>
      </c>
      <c r="Q68" s="0" t="n">
        <f aca="false">IF(Q67=0,O68,IF(P68&lt;&gt;0,0,Q67))</f>
        <v>0</v>
      </c>
    </row>
    <row r="69" customFormat="false" ht="13.5" hidden="false" customHeight="false" outlineLevel="0" collapsed="false">
      <c r="A69" s="7" t="n">
        <v>30781</v>
      </c>
      <c r="B69" s="0" t="n">
        <v>10890</v>
      </c>
      <c r="C69" s="0" t="n">
        <v>10890</v>
      </c>
      <c r="D69" s="0" t="n">
        <v>10890</v>
      </c>
      <c r="E69" s="0" t="n">
        <v>10890</v>
      </c>
      <c r="F69" s="0" t="n">
        <f aca="false">E69-E68</f>
        <v>-25</v>
      </c>
      <c r="G69" s="11" t="n">
        <f aca="false">E69/E68-1</f>
        <v>-0.00229042601923957</v>
      </c>
      <c r="H69" s="0" t="n">
        <f aca="false">AVERAGE(E65:E69)</f>
        <v>10946.8</v>
      </c>
      <c r="I69" s="0" t="n">
        <f aca="false">AVERAGE(E45:E69)</f>
        <v>10504.76</v>
      </c>
      <c r="J69" s="11" t="n">
        <f aca="false">E69/H69-1</f>
        <v>-0.00518873095333794</v>
      </c>
      <c r="K69" s="11" t="n">
        <f aca="false">E69/I69-1</f>
        <v>0.036672898762085</v>
      </c>
      <c r="L69" s="0" t="n">
        <v>1</v>
      </c>
      <c r="M69" s="0" t="str">
        <f aca="false">IF(AND(J69&lt;=$M$25,K69&lt;=$N$25),"○","")</f>
        <v/>
      </c>
      <c r="N69" s="0" t="str">
        <f aca="false">IF(M68="○",E69/B69-1,"")</f>
        <v/>
      </c>
      <c r="O69" s="0" t="n">
        <f aca="false">IF(AND(J69&lt;=$M$25,Q68=0),B70,0)</f>
        <v>0</v>
      </c>
      <c r="P69" s="0" t="n">
        <f aca="false">IF(AND(Q68&lt;&gt;0,E69&gt;=Q68*1.03),B70,0)</f>
        <v>0</v>
      </c>
      <c r="Q69" s="0" t="n">
        <f aca="false">IF(Q68=0,O69,IF(P69&lt;&gt;0,0,Q68))</f>
        <v>0</v>
      </c>
    </row>
    <row r="70" customFormat="false" ht="13.5" hidden="false" customHeight="false" outlineLevel="0" collapsed="false">
      <c r="A70" s="7" t="n">
        <v>30782</v>
      </c>
      <c r="B70" s="0" t="n">
        <v>10915</v>
      </c>
      <c r="C70" s="0" t="n">
        <v>10915</v>
      </c>
      <c r="D70" s="0" t="n">
        <v>10915</v>
      </c>
      <c r="E70" s="0" t="n">
        <v>10915</v>
      </c>
      <c r="F70" s="0" t="n">
        <f aca="false">E70-E69</f>
        <v>25</v>
      </c>
      <c r="G70" s="11" t="n">
        <f aca="false">E70/E69-1</f>
        <v>0.00229568411386594</v>
      </c>
      <c r="H70" s="0" t="n">
        <f aca="false">AVERAGE(E66:E70)</f>
        <v>10943</v>
      </c>
      <c r="I70" s="0" t="n">
        <f aca="false">AVERAGE(E46:E70)</f>
        <v>10537.8</v>
      </c>
      <c r="J70" s="11" t="n">
        <f aca="false">E70/H70-1</f>
        <v>-0.00255871333272406</v>
      </c>
      <c r="K70" s="11" t="n">
        <f aca="false">E70/I70-1</f>
        <v>0.0357949477120463</v>
      </c>
      <c r="L70" s="0" t="n">
        <v>1</v>
      </c>
      <c r="M70" s="0" t="str">
        <f aca="false">IF(AND(J70&lt;=$M$25,K70&lt;=$N$25),"○","")</f>
        <v/>
      </c>
      <c r="N70" s="0" t="str">
        <f aca="false">IF(M69="○",E70/B70-1,"")</f>
        <v/>
      </c>
      <c r="O70" s="0" t="n">
        <f aca="false">IF(AND(J70&lt;=$M$25,Q69=0),B71,0)</f>
        <v>0</v>
      </c>
      <c r="P70" s="0" t="n">
        <f aca="false">IF(AND(Q69&lt;&gt;0,E70&gt;=Q69*1.03),B71,0)</f>
        <v>0</v>
      </c>
      <c r="Q70" s="0" t="n">
        <f aca="false">IF(Q69=0,O70,IF(P70&lt;&gt;0,0,Q69))</f>
        <v>0</v>
      </c>
    </row>
    <row r="71" customFormat="false" ht="13.5" hidden="false" customHeight="false" outlineLevel="0" collapsed="false">
      <c r="A71" s="7" t="n">
        <v>30783</v>
      </c>
      <c r="B71" s="0" t="n">
        <v>10939</v>
      </c>
      <c r="C71" s="0" t="n">
        <v>10939</v>
      </c>
      <c r="D71" s="0" t="n">
        <v>10939</v>
      </c>
      <c r="E71" s="0" t="n">
        <v>10939</v>
      </c>
      <c r="F71" s="0" t="n">
        <f aca="false">E71-E70</f>
        <v>24</v>
      </c>
      <c r="G71" s="11" t="n">
        <f aca="false">E71/E70-1</f>
        <v>0.00219880897846991</v>
      </c>
      <c r="H71" s="0" t="n">
        <f aca="false">AVERAGE(E67:E71)</f>
        <v>10930.4</v>
      </c>
      <c r="I71" s="0" t="n">
        <f aca="false">AVERAGE(E47:E71)</f>
        <v>10573</v>
      </c>
      <c r="J71" s="11" t="n">
        <f aca="false">E71/H71-1</f>
        <v>0.000786796457586281</v>
      </c>
      <c r="K71" s="11" t="n">
        <f aca="false">E71/I71-1</f>
        <v>0.0346164759292538</v>
      </c>
      <c r="L71" s="0" t="n">
        <v>1</v>
      </c>
      <c r="M71" s="0" t="str">
        <f aca="false">IF(AND(J71&lt;=$M$25,K71&lt;=$N$25),"○","")</f>
        <v/>
      </c>
      <c r="N71" s="0" t="str">
        <f aca="false">IF(M70="○",E71/B71-1,"")</f>
        <v/>
      </c>
      <c r="O71" s="0" t="n">
        <f aca="false">IF(AND(J71&lt;=$M$25,Q70=0),B72,0)</f>
        <v>0</v>
      </c>
      <c r="P71" s="0" t="n">
        <f aca="false">IF(AND(Q70&lt;&gt;0,E71&gt;=Q70*1.03),B72,0)</f>
        <v>0</v>
      </c>
      <c r="Q71" s="0" t="n">
        <f aca="false">IF(Q70=0,O71,IF(P71&lt;&gt;0,0,Q70))</f>
        <v>0</v>
      </c>
    </row>
    <row r="72" customFormat="false" ht="13.5" hidden="false" customHeight="false" outlineLevel="0" collapsed="false">
      <c r="A72" s="7" t="n">
        <v>30784</v>
      </c>
      <c r="B72" s="0" t="n">
        <v>10987</v>
      </c>
      <c r="C72" s="0" t="n">
        <v>10987</v>
      </c>
      <c r="D72" s="0" t="n">
        <v>10987</v>
      </c>
      <c r="E72" s="0" t="n">
        <v>10987</v>
      </c>
      <c r="F72" s="0" t="n">
        <f aca="false">E72-E71</f>
        <v>48</v>
      </c>
      <c r="G72" s="11" t="n">
        <f aca="false">E72/E71-1</f>
        <v>0.00438796964987653</v>
      </c>
      <c r="H72" s="0" t="n">
        <f aca="false">AVERAGE(E68:E72)</f>
        <v>10929.2</v>
      </c>
      <c r="I72" s="0" t="n">
        <f aca="false">AVERAGE(E48:E72)</f>
        <v>10611.64</v>
      </c>
      <c r="J72" s="11" t="n">
        <f aca="false">E72/H72-1</f>
        <v>0.00528858470885329</v>
      </c>
      <c r="K72" s="11" t="n">
        <f aca="false">E72/I72-1</f>
        <v>0.0353724777696944</v>
      </c>
      <c r="L72" s="0" t="n">
        <v>1</v>
      </c>
      <c r="M72" s="0" t="str">
        <f aca="false">IF(AND(J72&lt;=$M$25,K72&lt;=$N$25),"○","")</f>
        <v/>
      </c>
      <c r="N72" s="0" t="str">
        <f aca="false">IF(M71="○",E72/B72-1,"")</f>
        <v/>
      </c>
      <c r="O72" s="0" t="n">
        <f aca="false">IF(AND(J72&lt;=$M$25,Q71=0),B73,0)</f>
        <v>0</v>
      </c>
      <c r="P72" s="0" t="n">
        <f aca="false">IF(AND(Q71&lt;&gt;0,E72&gt;=Q71*1.03),B73,0)</f>
        <v>0</v>
      </c>
      <c r="Q72" s="0" t="n">
        <f aca="false">IF(Q71=0,O72,IF(P72&lt;&gt;0,0,Q71))</f>
        <v>0</v>
      </c>
    </row>
    <row r="73" customFormat="false" ht="13.5" hidden="false" customHeight="false" outlineLevel="0" collapsed="false">
      <c r="A73" s="7" t="n">
        <v>30785</v>
      </c>
      <c r="B73" s="0" t="n">
        <v>11015</v>
      </c>
      <c r="C73" s="0" t="n">
        <v>11015</v>
      </c>
      <c r="D73" s="0" t="n">
        <v>11015</v>
      </c>
      <c r="E73" s="0" t="n">
        <v>11015</v>
      </c>
      <c r="F73" s="0" t="n">
        <f aca="false">E73-E72</f>
        <v>28</v>
      </c>
      <c r="G73" s="11" t="n">
        <f aca="false">E73/E72-1</f>
        <v>0.00254846636934558</v>
      </c>
      <c r="H73" s="0" t="n">
        <f aca="false">AVERAGE(E69:E73)</f>
        <v>10949.2</v>
      </c>
      <c r="I73" s="0" t="n">
        <f aca="false">AVERAGE(E49:E73)</f>
        <v>10653.88</v>
      </c>
      <c r="J73" s="11" t="n">
        <f aca="false">E73/H73-1</f>
        <v>0.00600957147554149</v>
      </c>
      <c r="K73" s="11" t="n">
        <f aca="false">E73/I73-1</f>
        <v>0.0338956323893267</v>
      </c>
      <c r="L73" s="0" t="n">
        <v>1</v>
      </c>
      <c r="M73" s="0" t="str">
        <f aca="false">IF(AND(J73&lt;=$M$25,K73&lt;=$N$25),"○","")</f>
        <v/>
      </c>
      <c r="N73" s="0" t="str">
        <f aca="false">IF(M72="○",E73/B73-1,"")</f>
        <v/>
      </c>
      <c r="O73" s="0" t="n">
        <f aca="false">IF(AND(J73&lt;=$M$25,Q72=0),B74,0)</f>
        <v>0</v>
      </c>
      <c r="P73" s="0" t="n">
        <f aca="false">IF(AND(Q72&lt;&gt;0,E73&gt;=Q72*1.03),B74,0)</f>
        <v>0</v>
      </c>
      <c r="Q73" s="0" t="n">
        <f aca="false">IF(Q72=0,O73,IF(P73&lt;&gt;0,0,Q72))</f>
        <v>0</v>
      </c>
    </row>
    <row r="74" customFormat="false" ht="13.5" hidden="false" customHeight="false" outlineLevel="0" collapsed="false">
      <c r="A74" s="7" t="n">
        <v>30788</v>
      </c>
      <c r="B74" s="0" t="n">
        <v>11020</v>
      </c>
      <c r="C74" s="0" t="n">
        <v>11020</v>
      </c>
      <c r="D74" s="0" t="n">
        <v>11020</v>
      </c>
      <c r="E74" s="0" t="n">
        <v>11020</v>
      </c>
      <c r="F74" s="0" t="n">
        <f aca="false">E74-E73</f>
        <v>5</v>
      </c>
      <c r="G74" s="11" t="n">
        <f aca="false">E74/E73-1</f>
        <v>0.000453926463912957</v>
      </c>
      <c r="H74" s="0" t="n">
        <f aca="false">AVERAGE(E70:E74)</f>
        <v>10975.2</v>
      </c>
      <c r="I74" s="0" t="n">
        <f aca="false">AVERAGE(E50:E74)</f>
        <v>10694.8</v>
      </c>
      <c r="J74" s="11" t="n">
        <f aca="false">E74/H74-1</f>
        <v>0.00408193016983738</v>
      </c>
      <c r="K74" s="11" t="n">
        <f aca="false">E74/I74-1</f>
        <v>0.0304073007442871</v>
      </c>
      <c r="L74" s="0" t="n">
        <v>1</v>
      </c>
      <c r="M74" s="0" t="str">
        <f aca="false">IF(AND(J74&lt;=$M$25,K74&lt;=$N$25),"○","")</f>
        <v/>
      </c>
      <c r="N74" s="0" t="str">
        <f aca="false">IF(M73="○",E74/B74-1,"")</f>
        <v/>
      </c>
      <c r="O74" s="0" t="n">
        <f aca="false">IF(AND(J74&lt;=$M$25,Q73=0),B75,0)</f>
        <v>0</v>
      </c>
      <c r="P74" s="0" t="n">
        <f aca="false">IF(AND(Q73&lt;&gt;0,E74&gt;=Q73*1.03),B75,0)</f>
        <v>0</v>
      </c>
      <c r="Q74" s="0" t="n">
        <f aca="false">IF(Q73=0,O74,IF(P74&lt;&gt;0,0,Q73))</f>
        <v>0</v>
      </c>
    </row>
    <row r="75" customFormat="false" ht="13.5" hidden="false" customHeight="false" outlineLevel="0" collapsed="false">
      <c r="A75" s="7" t="n">
        <v>30789</v>
      </c>
      <c r="B75" s="0" t="n">
        <v>10906</v>
      </c>
      <c r="C75" s="0" t="n">
        <v>10906</v>
      </c>
      <c r="D75" s="0" t="n">
        <v>10906</v>
      </c>
      <c r="E75" s="0" t="n">
        <v>10906</v>
      </c>
      <c r="F75" s="0" t="n">
        <f aca="false">E75-E74</f>
        <v>-114</v>
      </c>
      <c r="G75" s="11" t="n">
        <f aca="false">E75/E74-1</f>
        <v>-0.0103448275862069</v>
      </c>
      <c r="H75" s="0" t="n">
        <f aca="false">AVERAGE(E71:E75)</f>
        <v>10973.4</v>
      </c>
      <c r="I75" s="0" t="n">
        <f aca="false">AVERAGE(E51:E75)</f>
        <v>10727.56</v>
      </c>
      <c r="J75" s="11" t="n">
        <f aca="false">E75/H75-1</f>
        <v>-0.00614212550349025</v>
      </c>
      <c r="K75" s="11" t="n">
        <f aca="false">E75/I75-1</f>
        <v>0.0166337918408288</v>
      </c>
      <c r="L75" s="0" t="n">
        <v>1</v>
      </c>
      <c r="M75" s="0" t="str">
        <f aca="false">IF(AND(J75&lt;=$M$25,K75&lt;=$N$25),"○","")</f>
        <v/>
      </c>
      <c r="N75" s="0" t="str">
        <f aca="false">IF(M74="○",E75/B75-1,"")</f>
        <v/>
      </c>
      <c r="O75" s="0" t="n">
        <f aca="false">IF(AND(J75&lt;=$M$25,Q74=0),B76,0)</f>
        <v>0</v>
      </c>
      <c r="P75" s="0" t="n">
        <f aca="false">IF(AND(Q74&lt;&gt;0,E75&gt;=Q74*1.03),B76,0)</f>
        <v>0</v>
      </c>
      <c r="Q75" s="0" t="n">
        <f aca="false">IF(Q74=0,O75,IF(P75&lt;&gt;0,0,Q74))</f>
        <v>0</v>
      </c>
    </row>
    <row r="76" customFormat="false" ht="13.5" hidden="false" customHeight="false" outlineLevel="0" collapsed="false">
      <c r="A76" s="7" t="n">
        <v>30790</v>
      </c>
      <c r="B76" s="0" t="n">
        <v>10933</v>
      </c>
      <c r="C76" s="0" t="n">
        <v>10933</v>
      </c>
      <c r="D76" s="0" t="n">
        <v>10933</v>
      </c>
      <c r="E76" s="0" t="n">
        <v>10933</v>
      </c>
      <c r="F76" s="0" t="n">
        <f aca="false">E76-E75</f>
        <v>27</v>
      </c>
      <c r="G76" s="11" t="n">
        <f aca="false">E76/E75-1</f>
        <v>0.00247570144874376</v>
      </c>
      <c r="H76" s="0" t="n">
        <f aca="false">AVERAGE(E72:E76)</f>
        <v>10972.2</v>
      </c>
      <c r="I76" s="0" t="n">
        <f aca="false">AVERAGE(E52:E76)</f>
        <v>10757.08</v>
      </c>
      <c r="J76" s="11" t="n">
        <f aca="false">E76/H76-1</f>
        <v>-0.00357266546362633</v>
      </c>
      <c r="K76" s="11" t="n">
        <f aca="false">E76/I76-1</f>
        <v>0.0163538804210808</v>
      </c>
      <c r="L76" s="0" t="n">
        <v>1</v>
      </c>
      <c r="M76" s="0" t="str">
        <f aca="false">IF(AND(J76&lt;=$M$25,K76&lt;=$N$25),"○","")</f>
        <v/>
      </c>
      <c r="N76" s="0" t="str">
        <f aca="false">IF(M75="○",E76/B76-1,"")</f>
        <v/>
      </c>
      <c r="O76" s="0" t="n">
        <f aca="false">IF(AND(J76&lt;=$M$25,Q75=0),B77,0)</f>
        <v>0</v>
      </c>
      <c r="P76" s="0" t="n">
        <f aca="false">IF(AND(Q75&lt;&gt;0,E76&gt;=Q75*1.03),B77,0)</f>
        <v>0</v>
      </c>
      <c r="Q76" s="0" t="n">
        <f aca="false">IF(Q75=0,O76,IF(P76&lt;&gt;0,0,Q75))</f>
        <v>0</v>
      </c>
    </row>
    <row r="77" customFormat="false" ht="13.5" hidden="false" customHeight="false" outlineLevel="0" collapsed="false">
      <c r="A77" s="7" t="n">
        <v>30791</v>
      </c>
      <c r="B77" s="0" t="n">
        <v>10783</v>
      </c>
      <c r="C77" s="0" t="n">
        <v>10783</v>
      </c>
      <c r="D77" s="0" t="n">
        <v>10783</v>
      </c>
      <c r="E77" s="0" t="n">
        <v>10783</v>
      </c>
      <c r="F77" s="0" t="n">
        <f aca="false">E77-E76</f>
        <v>-150</v>
      </c>
      <c r="G77" s="11" t="n">
        <f aca="false">E77/E76-1</f>
        <v>-0.0137199304856855</v>
      </c>
      <c r="H77" s="0" t="n">
        <f aca="false">AVERAGE(E73:E77)</f>
        <v>10931.4</v>
      </c>
      <c r="I77" s="0" t="n">
        <f aca="false">AVERAGE(E53:E77)</f>
        <v>10775.44</v>
      </c>
      <c r="J77" s="11" t="n">
        <f aca="false">E77/H77-1</f>
        <v>-0.0135755712900452</v>
      </c>
      <c r="K77" s="11" t="n">
        <f aca="false">E77/I77-1</f>
        <v>0.000701595480091743</v>
      </c>
      <c r="L77" s="0" t="n">
        <v>1</v>
      </c>
      <c r="M77" s="0" t="str">
        <f aca="false">IF(AND(J77&lt;=$M$25,K77&lt;=$N$25),"○","")</f>
        <v/>
      </c>
      <c r="N77" s="0" t="str">
        <f aca="false">IF(M76="○",E77/B77-1,"")</f>
        <v/>
      </c>
      <c r="O77" s="0" t="n">
        <f aca="false">IF(AND(J77&lt;=$M$25,Q76=0),B78,0)</f>
        <v>0</v>
      </c>
      <c r="P77" s="0" t="n">
        <f aca="false">IF(AND(Q76&lt;&gt;0,E77&gt;=Q76*1.03),B78,0)</f>
        <v>0</v>
      </c>
      <c r="Q77" s="0" t="n">
        <f aca="false">IF(Q76=0,O77,IF(P77&lt;&gt;0,0,Q76))</f>
        <v>0</v>
      </c>
    </row>
    <row r="78" customFormat="false" ht="13.5" hidden="false" customHeight="false" outlineLevel="0" collapsed="false">
      <c r="A78" s="7" t="n">
        <v>30792</v>
      </c>
      <c r="B78" s="0" t="n">
        <v>10803</v>
      </c>
      <c r="C78" s="0" t="n">
        <v>10803</v>
      </c>
      <c r="D78" s="0" t="n">
        <v>10803</v>
      </c>
      <c r="E78" s="0" t="n">
        <v>10803</v>
      </c>
      <c r="F78" s="0" t="n">
        <f aca="false">E78-E77</f>
        <v>20</v>
      </c>
      <c r="G78" s="11" t="n">
        <f aca="false">E78/E77-1</f>
        <v>0.00185477139942503</v>
      </c>
      <c r="H78" s="0" t="n">
        <f aca="false">AVERAGE(E74:E78)</f>
        <v>10889</v>
      </c>
      <c r="I78" s="0" t="n">
        <f aca="false">AVERAGE(E54:E78)</f>
        <v>10793.68</v>
      </c>
      <c r="J78" s="11" t="n">
        <f aca="false">E78/H78-1</f>
        <v>-0.00789787859307556</v>
      </c>
      <c r="K78" s="11" t="n">
        <f aca="false">E78/I78-1</f>
        <v>0.000863468251791844</v>
      </c>
      <c r="L78" s="0" t="n">
        <v>1</v>
      </c>
      <c r="M78" s="0" t="str">
        <f aca="false">IF(AND(J78&lt;=$M$25,K78&lt;=$N$25),"○","")</f>
        <v/>
      </c>
      <c r="N78" s="0" t="str">
        <f aca="false">IF(M77="○",E78/B78-1,"")</f>
        <v/>
      </c>
      <c r="O78" s="0" t="n">
        <f aca="false">IF(AND(J78&lt;=$M$25,Q77=0),B79,0)</f>
        <v>0</v>
      </c>
      <c r="P78" s="0" t="n">
        <f aca="false">IF(AND(Q77&lt;&gt;0,E78&gt;=Q77*1.03),B79,0)</f>
        <v>0</v>
      </c>
      <c r="Q78" s="0" t="n">
        <f aca="false">IF(Q77=0,O78,IF(P78&lt;&gt;0,0,Q77))</f>
        <v>0</v>
      </c>
    </row>
    <row r="79" customFormat="false" ht="13.5" hidden="false" customHeight="false" outlineLevel="0" collapsed="false">
      <c r="A79" s="7" t="n">
        <v>30795</v>
      </c>
      <c r="B79" s="0" t="n">
        <v>10801</v>
      </c>
      <c r="C79" s="0" t="n">
        <v>10801</v>
      </c>
      <c r="D79" s="0" t="n">
        <v>10801</v>
      </c>
      <c r="E79" s="0" t="n">
        <v>10801</v>
      </c>
      <c r="F79" s="0" t="n">
        <f aca="false">E79-E78</f>
        <v>-2</v>
      </c>
      <c r="G79" s="11" t="n">
        <f aca="false">E79/E78-1</f>
        <v>-0.000185133759140976</v>
      </c>
      <c r="H79" s="0" t="n">
        <f aca="false">AVERAGE(E75:E79)</f>
        <v>10845.2</v>
      </c>
      <c r="I79" s="0" t="n">
        <f aca="false">AVERAGE(E55:E79)</f>
        <v>10807.4</v>
      </c>
      <c r="J79" s="11" t="n">
        <f aca="false">E79/H79-1</f>
        <v>-0.00407553572087194</v>
      </c>
      <c r="K79" s="11" t="n">
        <f aca="false">E79/I79-1</f>
        <v>-0.00059218683494644</v>
      </c>
      <c r="L79" s="0" t="n">
        <v>1</v>
      </c>
      <c r="M79" s="0" t="str">
        <f aca="false">IF(AND(J79&lt;=$M$25,K79&lt;=$N$25),"○","")</f>
        <v/>
      </c>
      <c r="N79" s="0" t="str">
        <f aca="false">IF(M78="○",E79/B79-1,"")</f>
        <v/>
      </c>
      <c r="O79" s="0" t="n">
        <f aca="false">IF(AND(J79&lt;=$M$25,Q78=0),B80,0)</f>
        <v>0</v>
      </c>
      <c r="P79" s="0" t="n">
        <f aca="false">IF(AND(Q78&lt;&gt;0,E79&gt;=Q78*1.03),B80,0)</f>
        <v>0</v>
      </c>
      <c r="Q79" s="0" t="n">
        <f aca="false">IF(Q78=0,O79,IF(P79&lt;&gt;0,0,Q78))</f>
        <v>0</v>
      </c>
    </row>
    <row r="80" customFormat="false" ht="13.5" hidden="false" customHeight="false" outlineLevel="0" collapsed="false">
      <c r="A80" s="7" t="n">
        <v>30796</v>
      </c>
      <c r="B80" s="0" t="n">
        <v>10762</v>
      </c>
      <c r="C80" s="0" t="n">
        <v>10762</v>
      </c>
      <c r="D80" s="0" t="n">
        <v>10762</v>
      </c>
      <c r="E80" s="0" t="n">
        <v>10762</v>
      </c>
      <c r="F80" s="0" t="n">
        <f aca="false">E80-E79</f>
        <v>-39</v>
      </c>
      <c r="G80" s="11" t="n">
        <f aca="false">E80/E79-1</f>
        <v>-0.00361077677992783</v>
      </c>
      <c r="H80" s="0" t="n">
        <f aca="false">AVERAGE(E76:E80)</f>
        <v>10816.4</v>
      </c>
      <c r="I80" s="0" t="n">
        <f aca="false">AVERAGE(E56:E80)</f>
        <v>10818.72</v>
      </c>
      <c r="J80" s="11" t="n">
        <f aca="false">E80/H80-1</f>
        <v>-0.00502939980030326</v>
      </c>
      <c r="K80" s="11" t="n">
        <f aca="false">E80/I80-1</f>
        <v>-0.00524276439356963</v>
      </c>
      <c r="L80" s="0" t="n">
        <v>1</v>
      </c>
      <c r="M80" s="0" t="str">
        <f aca="false">IF(AND(J80&lt;=$M$25,K80&lt;=$N$25),"○","")</f>
        <v/>
      </c>
      <c r="N80" s="0" t="str">
        <f aca="false">IF(M79="○",E80/B80-1,"")</f>
        <v/>
      </c>
      <c r="O80" s="0" t="n">
        <f aca="false">IF(AND(J80&lt;=$M$25,Q79=0),B81,0)</f>
        <v>0</v>
      </c>
      <c r="P80" s="0" t="n">
        <f aca="false">IF(AND(Q79&lt;&gt;0,E80&gt;=Q79*1.03),B81,0)</f>
        <v>0</v>
      </c>
      <c r="Q80" s="0" t="n">
        <f aca="false">IF(Q79=0,O80,IF(P80&lt;&gt;0,0,Q79))</f>
        <v>0</v>
      </c>
    </row>
    <row r="81" customFormat="false" ht="13.5" hidden="false" customHeight="false" outlineLevel="0" collapsed="false">
      <c r="A81" s="7" t="n">
        <v>30797</v>
      </c>
      <c r="B81" s="0" t="n">
        <v>10866</v>
      </c>
      <c r="C81" s="0" t="n">
        <v>10866</v>
      </c>
      <c r="D81" s="0" t="n">
        <v>10866</v>
      </c>
      <c r="E81" s="0" t="n">
        <v>10866</v>
      </c>
      <c r="F81" s="0" t="n">
        <f aca="false">E81-E80</f>
        <v>104</v>
      </c>
      <c r="G81" s="11" t="n">
        <f aca="false">E81/E80-1</f>
        <v>0.00966363129529824</v>
      </c>
      <c r="H81" s="0" t="n">
        <f aca="false">AVERAGE(E77:E81)</f>
        <v>10803</v>
      </c>
      <c r="I81" s="0" t="n">
        <f aca="false">AVERAGE(E57:E81)</f>
        <v>10836.8</v>
      </c>
      <c r="J81" s="11" t="n">
        <f aca="false">E81/H81-1</f>
        <v>0.00583171341294086</v>
      </c>
      <c r="K81" s="11" t="n">
        <f aca="false">E81/I81-1</f>
        <v>0.00269452236822687</v>
      </c>
      <c r="L81" s="0" t="n">
        <v>1</v>
      </c>
      <c r="M81" s="0" t="str">
        <f aca="false">IF(AND(J81&lt;=$M$25,K81&lt;=$N$25),"○","")</f>
        <v/>
      </c>
      <c r="N81" s="0" t="str">
        <f aca="false">IF(M80="○",E81/B81-1,"")</f>
        <v/>
      </c>
      <c r="O81" s="0" t="n">
        <f aca="false">IF(AND(J81&lt;=$M$25,Q80=0),B82,0)</f>
        <v>0</v>
      </c>
      <c r="P81" s="0" t="n">
        <f aca="false">IF(AND(Q80&lt;&gt;0,E81&gt;=Q80*1.03),B82,0)</f>
        <v>0</v>
      </c>
      <c r="Q81" s="0" t="n">
        <f aca="false">IF(Q80=0,O81,IF(P81&lt;&gt;0,0,Q80))</f>
        <v>0</v>
      </c>
    </row>
    <row r="82" customFormat="false" ht="13.5" hidden="false" customHeight="false" outlineLevel="0" collapsed="false">
      <c r="A82" s="7" t="n">
        <v>30798</v>
      </c>
      <c r="B82" s="0" t="n">
        <v>10902</v>
      </c>
      <c r="C82" s="0" t="n">
        <v>10902</v>
      </c>
      <c r="D82" s="0" t="n">
        <v>10902</v>
      </c>
      <c r="E82" s="0" t="n">
        <v>10902</v>
      </c>
      <c r="F82" s="0" t="n">
        <f aca="false">E82-E81</f>
        <v>36</v>
      </c>
      <c r="G82" s="11" t="n">
        <f aca="false">E82/E81-1</f>
        <v>0.00331308669243513</v>
      </c>
      <c r="H82" s="0" t="n">
        <f aca="false">AVERAGE(E78:E82)</f>
        <v>10826.8</v>
      </c>
      <c r="I82" s="0" t="n">
        <f aca="false">AVERAGE(E58:E82)</f>
        <v>10854.64</v>
      </c>
      <c r="J82" s="11" t="n">
        <f aca="false">E82/H82-1</f>
        <v>0.00694572726936871</v>
      </c>
      <c r="K82" s="11" t="n">
        <f aca="false">E82/I82-1</f>
        <v>0.00436311107507947</v>
      </c>
      <c r="L82" s="0" t="n">
        <v>1</v>
      </c>
      <c r="M82" s="0" t="str">
        <f aca="false">IF(AND(J82&lt;=$M$25,K82&lt;=$N$25),"○","")</f>
        <v/>
      </c>
      <c r="N82" s="0" t="str">
        <f aca="false">IF(M81="○",E82/B82-1,"")</f>
        <v/>
      </c>
      <c r="O82" s="0" t="n">
        <f aca="false">IF(AND(J82&lt;=$M$25,Q81=0),B83,0)</f>
        <v>0</v>
      </c>
      <c r="P82" s="0" t="n">
        <f aca="false">IF(AND(Q81&lt;&gt;0,E82&gt;=Q81*1.03),B83,0)</f>
        <v>0</v>
      </c>
      <c r="Q82" s="0" t="n">
        <f aca="false">IF(Q81=0,O82,IF(P82&lt;&gt;0,0,Q81))</f>
        <v>0</v>
      </c>
    </row>
    <row r="83" customFormat="false" ht="13.5" hidden="false" customHeight="false" outlineLevel="0" collapsed="false">
      <c r="A83" s="7" t="n">
        <v>30799</v>
      </c>
      <c r="B83" s="0" t="n">
        <v>10981</v>
      </c>
      <c r="C83" s="0" t="n">
        <v>10981</v>
      </c>
      <c r="D83" s="0" t="n">
        <v>10981</v>
      </c>
      <c r="E83" s="0" t="n">
        <v>10981</v>
      </c>
      <c r="F83" s="0" t="n">
        <f aca="false">E83-E82</f>
        <v>79</v>
      </c>
      <c r="G83" s="11" t="n">
        <f aca="false">E83/E82-1</f>
        <v>0.00724637681159424</v>
      </c>
      <c r="H83" s="0" t="n">
        <f aca="false">AVERAGE(E79:E83)</f>
        <v>10862.4</v>
      </c>
      <c r="I83" s="0" t="n">
        <f aca="false">AVERAGE(E59:E83)</f>
        <v>10873.64</v>
      </c>
      <c r="J83" s="11" t="n">
        <f aca="false">E83/H83-1</f>
        <v>0.0109183974075711</v>
      </c>
      <c r="K83" s="11" t="n">
        <f aca="false">E83/I83-1</f>
        <v>0.00987341865281555</v>
      </c>
      <c r="L83" s="0" t="n">
        <v>1</v>
      </c>
      <c r="M83" s="0" t="str">
        <f aca="false">IF(AND(J83&lt;=$M$25,K83&lt;=$N$25),"○","")</f>
        <v/>
      </c>
      <c r="N83" s="0" t="str">
        <f aca="false">IF(M82="○",E83/B83-1,"")</f>
        <v/>
      </c>
      <c r="O83" s="0" t="n">
        <f aca="false">IF(AND(J83&lt;=$M$25,Q82=0),B84,0)</f>
        <v>0</v>
      </c>
      <c r="P83" s="0" t="n">
        <f aca="false">IF(AND(Q82&lt;&gt;0,E83&gt;=Q82*1.03),B84,0)</f>
        <v>0</v>
      </c>
      <c r="Q83" s="0" t="n">
        <f aca="false">IF(Q82=0,O83,IF(P83&lt;&gt;0,0,Q82))</f>
        <v>0</v>
      </c>
    </row>
    <row r="84" customFormat="false" ht="13.5" hidden="false" customHeight="false" outlineLevel="0" collapsed="false">
      <c r="A84" s="7" t="n">
        <v>30803</v>
      </c>
      <c r="B84" s="0" t="n">
        <v>11013</v>
      </c>
      <c r="C84" s="0" t="n">
        <v>11013</v>
      </c>
      <c r="D84" s="0" t="n">
        <v>11013</v>
      </c>
      <c r="E84" s="0" t="n">
        <v>11013</v>
      </c>
      <c r="F84" s="0" t="n">
        <f aca="false">E84-E83</f>
        <v>32</v>
      </c>
      <c r="G84" s="11" t="n">
        <f aca="false">E84/E83-1</f>
        <v>0.00291412439668526</v>
      </c>
      <c r="H84" s="0" t="n">
        <f aca="false">AVERAGE(E80:E84)</f>
        <v>10904.8</v>
      </c>
      <c r="I84" s="0" t="n">
        <f aca="false">AVERAGE(E60:E84)</f>
        <v>10894.8</v>
      </c>
      <c r="J84" s="11" t="n">
        <f aca="false">E84/H84-1</f>
        <v>0.00992223607952458</v>
      </c>
      <c r="K84" s="11" t="n">
        <f aca="false">E84/I84-1</f>
        <v>0.0108492124683335</v>
      </c>
      <c r="L84" s="0" t="n">
        <v>1</v>
      </c>
      <c r="M84" s="0" t="str">
        <f aca="false">IF(AND(J84&lt;=$M$25,K84&lt;=$N$25),"○","")</f>
        <v/>
      </c>
      <c r="N84" s="0" t="str">
        <f aca="false">IF(M83="○",E84/B84-1,"")</f>
        <v/>
      </c>
      <c r="O84" s="0" t="n">
        <f aca="false">IF(AND(J84&lt;=$M$25,Q83=0),B85,0)</f>
        <v>0</v>
      </c>
      <c r="P84" s="0" t="n">
        <f aca="false">IF(AND(Q83&lt;&gt;0,E84&gt;=Q83*1.03),B85,0)</f>
        <v>0</v>
      </c>
      <c r="Q84" s="0" t="n">
        <f aca="false">IF(Q83=0,O84,IF(P84&lt;&gt;0,0,Q83))</f>
        <v>0</v>
      </c>
    </row>
    <row r="85" customFormat="false" ht="13.5" hidden="false" customHeight="false" outlineLevel="0" collapsed="false">
      <c r="A85" s="7" t="n">
        <v>30804</v>
      </c>
      <c r="B85" s="0" t="n">
        <v>11105</v>
      </c>
      <c r="C85" s="0" t="n">
        <v>11105</v>
      </c>
      <c r="D85" s="0" t="n">
        <v>11105</v>
      </c>
      <c r="E85" s="0" t="n">
        <v>11105</v>
      </c>
      <c r="F85" s="0" t="n">
        <f aca="false">E85-E84</f>
        <v>92</v>
      </c>
      <c r="G85" s="11" t="n">
        <f aca="false">E85/E84-1</f>
        <v>0.00835376373376917</v>
      </c>
      <c r="H85" s="0" t="n">
        <f aca="false">AVERAGE(E81:E85)</f>
        <v>10973.4</v>
      </c>
      <c r="I85" s="0" t="n">
        <f aca="false">AVERAGE(E61:E85)</f>
        <v>10917.88</v>
      </c>
      <c r="J85" s="11" t="n">
        <f aca="false">E85/H85-1</f>
        <v>0.0119926367397525</v>
      </c>
      <c r="K85" s="11" t="n">
        <f aca="false">E85/I85-1</f>
        <v>0.017138858459701</v>
      </c>
      <c r="L85" s="0" t="n">
        <v>1</v>
      </c>
      <c r="M85" s="0" t="str">
        <f aca="false">IF(AND(J85&lt;=$M$25,K85&lt;=$N$25),"○","")</f>
        <v/>
      </c>
      <c r="N85" s="0" t="str">
        <f aca="false">IF(M84="○",E85/B85-1,"")</f>
        <v/>
      </c>
      <c r="O85" s="0" t="n">
        <f aca="false">IF(AND(J85&lt;=$M$25,Q84=0),B86,0)</f>
        <v>0</v>
      </c>
      <c r="P85" s="0" t="n">
        <f aca="false">IF(AND(Q84&lt;&gt;0,E85&gt;=Q84*1.03),B86,0)</f>
        <v>0</v>
      </c>
      <c r="Q85" s="0" t="n">
        <f aca="false">IF(Q84=0,O85,IF(P85&lt;&gt;0,0,Q84))</f>
        <v>0</v>
      </c>
    </row>
    <row r="86" customFormat="false" ht="13.5" hidden="false" customHeight="false" outlineLevel="0" collapsed="false">
      <c r="A86" s="7" t="n">
        <v>30806</v>
      </c>
      <c r="B86" s="0" t="n">
        <v>11130</v>
      </c>
      <c r="C86" s="0" t="n">
        <v>11130</v>
      </c>
      <c r="D86" s="0" t="n">
        <v>11130</v>
      </c>
      <c r="E86" s="0" t="n">
        <v>11130</v>
      </c>
      <c r="F86" s="0" t="n">
        <f aca="false">E86-E85</f>
        <v>25</v>
      </c>
      <c r="G86" s="11" t="n">
        <f aca="false">E86/E85-1</f>
        <v>0.00225123818099959</v>
      </c>
      <c r="H86" s="0" t="n">
        <f aca="false">AVERAGE(E82:E86)</f>
        <v>11026.2</v>
      </c>
      <c r="I86" s="0" t="n">
        <f aca="false">AVERAGE(E62:E86)</f>
        <v>10935.04</v>
      </c>
      <c r="J86" s="11" t="n">
        <f aca="false">E86/H86-1</f>
        <v>0.00941394133971807</v>
      </c>
      <c r="K86" s="11" t="n">
        <f aca="false">E86/I86-1</f>
        <v>0.0178289242654803</v>
      </c>
      <c r="L86" s="0" t="n">
        <v>1</v>
      </c>
      <c r="M86" s="0" t="str">
        <f aca="false">IF(AND(J86&lt;=$M$25,K86&lt;=$N$25),"○","")</f>
        <v/>
      </c>
      <c r="N86" s="0" t="str">
        <f aca="false">IF(M85="○",E86/B86-1,"")</f>
        <v/>
      </c>
      <c r="O86" s="0" t="n">
        <f aca="false">IF(AND(J86&lt;=$M$25,Q85=0),B87,0)</f>
        <v>0</v>
      </c>
      <c r="P86" s="0" t="n">
        <f aca="false">IF(AND(Q85&lt;&gt;0,E86&gt;=Q85*1.03),B87,0)</f>
        <v>0</v>
      </c>
      <c r="Q86" s="0" t="n">
        <f aca="false">IF(Q85=0,O86,IF(P86&lt;&gt;0,0,Q85))</f>
        <v>0</v>
      </c>
    </row>
    <row r="87" customFormat="false" ht="13.5" hidden="false" customHeight="false" outlineLevel="0" collapsed="false">
      <c r="A87" s="7" t="n">
        <v>30809</v>
      </c>
      <c r="B87" s="0" t="n">
        <v>11159</v>
      </c>
      <c r="C87" s="0" t="n">
        <v>11159</v>
      </c>
      <c r="D87" s="0" t="n">
        <v>11159</v>
      </c>
      <c r="E87" s="0" t="n">
        <v>11159</v>
      </c>
      <c r="F87" s="0" t="n">
        <f aca="false">E87-E86</f>
        <v>29</v>
      </c>
      <c r="G87" s="11" t="n">
        <f aca="false">E87/E86-1</f>
        <v>0.00260557053009891</v>
      </c>
      <c r="H87" s="0" t="n">
        <f aca="false">AVERAGE(E83:E87)</f>
        <v>11077.6</v>
      </c>
      <c r="I87" s="0" t="n">
        <f aca="false">AVERAGE(E63:E87)</f>
        <v>10949.32</v>
      </c>
      <c r="J87" s="11" t="n">
        <f aca="false">E87/H87-1</f>
        <v>0.00734816205676325</v>
      </c>
      <c r="K87" s="11" t="n">
        <f aca="false">E87/I87-1</f>
        <v>0.0191500476741935</v>
      </c>
      <c r="L87" s="0" t="n">
        <v>1</v>
      </c>
      <c r="M87" s="0" t="str">
        <f aca="false">IF(AND(J87&lt;=$M$25,K87&lt;=$N$25),"○","")</f>
        <v/>
      </c>
      <c r="N87" s="0" t="str">
        <f aca="false">IF(M86="○",E87/B87-1,"")</f>
        <v/>
      </c>
      <c r="O87" s="0" t="n">
        <f aca="false">IF(AND(J87&lt;=$M$25,Q86=0),B88,0)</f>
        <v>0</v>
      </c>
      <c r="P87" s="0" t="n">
        <f aca="false">IF(AND(Q86&lt;&gt;0,E87&gt;=Q86*1.03),B88,0)</f>
        <v>0</v>
      </c>
      <c r="Q87" s="0" t="n">
        <f aca="false">IF(Q86=0,O87,IF(P87&lt;&gt;0,0,Q86))</f>
        <v>0</v>
      </c>
    </row>
    <row r="88" customFormat="false" ht="13.5" hidden="false" customHeight="false" outlineLevel="0" collapsed="false">
      <c r="A88" s="7" t="n">
        <v>30810</v>
      </c>
      <c r="B88" s="0" t="n">
        <v>11052</v>
      </c>
      <c r="C88" s="0" t="n">
        <v>11052</v>
      </c>
      <c r="D88" s="0" t="n">
        <v>11052</v>
      </c>
      <c r="E88" s="0" t="n">
        <v>11052</v>
      </c>
      <c r="F88" s="0" t="n">
        <f aca="false">E88-E87</f>
        <v>-107</v>
      </c>
      <c r="G88" s="11" t="n">
        <f aca="false">E88/E87-1</f>
        <v>-0.00958867282014519</v>
      </c>
      <c r="H88" s="0" t="n">
        <f aca="false">AVERAGE(E84:E88)</f>
        <v>11091.8</v>
      </c>
      <c r="I88" s="0" t="n">
        <f aca="false">AVERAGE(E64:E88)</f>
        <v>10954.24</v>
      </c>
      <c r="J88" s="11" t="n">
        <f aca="false">E88/H88-1</f>
        <v>-0.00358823635478456</v>
      </c>
      <c r="K88" s="11" t="n">
        <f aca="false">E88/I88-1</f>
        <v>0.00892439822388402</v>
      </c>
      <c r="L88" s="0" t="n">
        <v>1</v>
      </c>
      <c r="M88" s="0" t="str">
        <f aca="false">IF(AND(J88&lt;=$M$25,K88&lt;=$N$25),"○","")</f>
        <v/>
      </c>
      <c r="N88" s="0" t="str">
        <f aca="false">IF(M87="○",E88/B88-1,"")</f>
        <v/>
      </c>
      <c r="O88" s="0" t="n">
        <f aca="false">IF(AND(J88&lt;=$M$25,Q87=0),B89,0)</f>
        <v>0</v>
      </c>
      <c r="P88" s="0" t="n">
        <f aca="false">IF(AND(Q87&lt;&gt;0,E88&gt;=Q87*1.03),B89,0)</f>
        <v>0</v>
      </c>
      <c r="Q88" s="0" t="n">
        <f aca="false">IF(Q87=0,O88,IF(P88&lt;&gt;0,0,Q87))</f>
        <v>0</v>
      </c>
    </row>
    <row r="89" customFormat="false" ht="13.5" hidden="false" customHeight="false" outlineLevel="0" collapsed="false">
      <c r="A89" s="7" t="n">
        <v>30811</v>
      </c>
      <c r="B89" s="0" t="n">
        <v>11060</v>
      </c>
      <c r="C89" s="0" t="n">
        <v>11060</v>
      </c>
      <c r="D89" s="0" t="n">
        <v>11060</v>
      </c>
      <c r="E89" s="0" t="n">
        <v>11060</v>
      </c>
      <c r="F89" s="0" t="n">
        <f aca="false">E89-E88</f>
        <v>8</v>
      </c>
      <c r="G89" s="11" t="n">
        <f aca="false">E89/E88-1</f>
        <v>0.000723850886717337</v>
      </c>
      <c r="H89" s="0" t="n">
        <f aca="false">AVERAGE(E85:E89)</f>
        <v>11101.2</v>
      </c>
      <c r="I89" s="0" t="n">
        <f aca="false">AVERAGE(E65:E89)</f>
        <v>10954.64</v>
      </c>
      <c r="J89" s="11" t="n">
        <f aca="false">E89/H89-1</f>
        <v>-0.00371131048895623</v>
      </c>
      <c r="K89" s="11" t="n">
        <f aca="false">E89/I89-1</f>
        <v>0.00961784230244001</v>
      </c>
      <c r="L89" s="0" t="n">
        <v>1</v>
      </c>
      <c r="M89" s="0" t="str">
        <f aca="false">IF(AND(J89&lt;=$M$25,K89&lt;=$N$25),"○","")</f>
        <v/>
      </c>
      <c r="N89" s="0" t="str">
        <f aca="false">IF(M88="○",E89/B89-1,"")</f>
        <v/>
      </c>
      <c r="O89" s="0" t="n">
        <f aca="false">IF(AND(J89&lt;=$M$25,Q88=0),B90,0)</f>
        <v>0</v>
      </c>
      <c r="P89" s="0" t="n">
        <f aca="false">IF(AND(Q88&lt;&gt;0,E89&gt;=Q88*1.03),B90,0)</f>
        <v>0</v>
      </c>
      <c r="Q89" s="0" t="n">
        <f aca="false">IF(Q88=0,O89,IF(P89&lt;&gt;0,0,Q88))</f>
        <v>0</v>
      </c>
    </row>
    <row r="90" customFormat="false" ht="13.5" hidden="false" customHeight="false" outlineLevel="0" collapsed="false">
      <c r="A90" s="7" t="n">
        <v>30812</v>
      </c>
      <c r="B90" s="0" t="n">
        <v>10880</v>
      </c>
      <c r="C90" s="0" t="n">
        <v>10880</v>
      </c>
      <c r="D90" s="0" t="n">
        <v>10880</v>
      </c>
      <c r="E90" s="0" t="n">
        <v>10880</v>
      </c>
      <c r="F90" s="0" t="n">
        <f aca="false">E90-E89</f>
        <v>-180</v>
      </c>
      <c r="G90" s="11" t="n">
        <f aca="false">E90/E89-1</f>
        <v>-0.0162748643761302</v>
      </c>
      <c r="H90" s="0" t="n">
        <f aca="false">AVERAGE(E86:E90)</f>
        <v>11056.2</v>
      </c>
      <c r="I90" s="0" t="n">
        <f aca="false">AVERAGE(E66:E90)</f>
        <v>10952.48</v>
      </c>
      <c r="J90" s="11" t="n">
        <f aca="false">E90/H90-1</f>
        <v>-0.0159367594652775</v>
      </c>
      <c r="K90" s="11" t="n">
        <f aca="false">E90/I90-1</f>
        <v>-0.00661767928359602</v>
      </c>
      <c r="L90" s="0" t="n">
        <v>1</v>
      </c>
      <c r="M90" s="0" t="str">
        <f aca="false">IF(AND(J90&lt;=$M$25,K90&lt;=$N$25),"○","")</f>
        <v/>
      </c>
      <c r="N90" s="0" t="str">
        <f aca="false">IF(M89="○",E90/B90-1,"")</f>
        <v/>
      </c>
      <c r="O90" s="0" t="n">
        <f aca="false">IF(AND(J90&lt;=$M$25,Q89=0),B91,0)</f>
        <v>0</v>
      </c>
      <c r="P90" s="0" t="n">
        <f aca="false">IF(AND(Q89&lt;&gt;0,E90&gt;=Q89*1.03),B91,0)</f>
        <v>0</v>
      </c>
      <c r="Q90" s="0" t="n">
        <f aca="false">IF(Q89=0,O90,IF(P90&lt;&gt;0,0,Q89))</f>
        <v>0</v>
      </c>
    </row>
    <row r="91" customFormat="false" ht="13.5" hidden="false" customHeight="false" outlineLevel="0" collapsed="false">
      <c r="A91" s="7" t="n">
        <v>30813</v>
      </c>
      <c r="B91" s="0" t="n">
        <v>10833</v>
      </c>
      <c r="C91" s="0" t="n">
        <v>10833</v>
      </c>
      <c r="D91" s="0" t="n">
        <v>10833</v>
      </c>
      <c r="E91" s="0" t="n">
        <v>10833</v>
      </c>
      <c r="F91" s="0" t="n">
        <f aca="false">E91-E90</f>
        <v>-47</v>
      </c>
      <c r="G91" s="11" t="n">
        <f aca="false">E91/E90-1</f>
        <v>-0.00431985294117643</v>
      </c>
      <c r="H91" s="0" t="n">
        <f aca="false">AVERAGE(E87:E91)</f>
        <v>10996.8</v>
      </c>
      <c r="I91" s="0" t="n">
        <f aca="false">AVERAGE(E67:E91)</f>
        <v>10945.72</v>
      </c>
      <c r="J91" s="11" t="n">
        <f aca="false">E91/H91-1</f>
        <v>-0.0148952422522916</v>
      </c>
      <c r="K91" s="11" t="n">
        <f aca="false">E91/I91-1</f>
        <v>-0.0102980891161111</v>
      </c>
      <c r="L91" s="0" t="n">
        <v>1</v>
      </c>
      <c r="M91" s="0" t="str">
        <f aca="false">IF(AND(J91&lt;=$M$25,K91&lt;=$N$25),"○","")</f>
        <v/>
      </c>
      <c r="N91" s="0" t="str">
        <f aca="false">IF(M90="○",E91/B91-1,"")</f>
        <v/>
      </c>
      <c r="O91" s="0" t="n">
        <f aca="false">IF(AND(J91&lt;=$M$25,Q90=0),B92,0)</f>
        <v>0</v>
      </c>
      <c r="P91" s="0" t="n">
        <f aca="false">IF(AND(Q90&lt;&gt;0,E91&gt;=Q90*1.03),B92,0)</f>
        <v>0</v>
      </c>
      <c r="Q91" s="0" t="n">
        <f aca="false">IF(Q90=0,O91,IF(P91&lt;&gt;0,0,Q90))</f>
        <v>0</v>
      </c>
    </row>
    <row r="92" customFormat="false" ht="13.5" hidden="false" customHeight="false" outlineLevel="0" collapsed="false">
      <c r="A92" s="7" t="n">
        <v>30816</v>
      </c>
      <c r="B92" s="0" t="n">
        <v>10563</v>
      </c>
      <c r="C92" s="0" t="n">
        <v>10563</v>
      </c>
      <c r="D92" s="0" t="n">
        <v>10563</v>
      </c>
      <c r="E92" s="0" t="n">
        <v>10563</v>
      </c>
      <c r="F92" s="0" t="n">
        <f aca="false">E92-E91</f>
        <v>-270</v>
      </c>
      <c r="G92" s="11" t="n">
        <f aca="false">E92/E91-1</f>
        <v>-0.0249238438105788</v>
      </c>
      <c r="H92" s="0" t="n">
        <f aca="false">AVERAGE(E88:E92)</f>
        <v>10877.6</v>
      </c>
      <c r="I92" s="0" t="n">
        <f aca="false">AVERAGE(E68:E92)</f>
        <v>10928.52</v>
      </c>
      <c r="J92" s="11" t="n">
        <f aca="false">E92/H92-1</f>
        <v>-0.0289218209899242</v>
      </c>
      <c r="K92" s="11" t="n">
        <f aca="false">E92/I92-1</f>
        <v>-0.0334464319047776</v>
      </c>
      <c r="L92" s="0" t="n">
        <v>1</v>
      </c>
      <c r="M92" s="0" t="str">
        <f aca="false">IF(AND(J92&lt;=$M$25,K92&lt;=$N$25),"○","")</f>
        <v/>
      </c>
      <c r="N92" s="0" t="str">
        <f aca="false">IF(M91="○",E92/B92-1,"")</f>
        <v/>
      </c>
      <c r="O92" s="0" t="n">
        <f aca="false">IF(AND(J92&lt;=$M$25,Q91=0),B93,0)</f>
        <v>0</v>
      </c>
      <c r="P92" s="0" t="n">
        <f aca="false">IF(AND(Q91&lt;&gt;0,E92&gt;=Q91*1.03),B93,0)</f>
        <v>0</v>
      </c>
      <c r="Q92" s="0" t="n">
        <f aca="false">IF(Q91=0,O92,IF(P92&lt;&gt;0,0,Q91))</f>
        <v>0</v>
      </c>
    </row>
    <row r="93" customFormat="false" ht="13.5" hidden="false" customHeight="false" outlineLevel="0" collapsed="false">
      <c r="A93" s="7" t="n">
        <v>30817</v>
      </c>
      <c r="B93" s="0" t="n">
        <v>10605</v>
      </c>
      <c r="C93" s="0" t="n">
        <v>10605</v>
      </c>
      <c r="D93" s="0" t="n">
        <v>10605</v>
      </c>
      <c r="E93" s="0" t="n">
        <v>10605</v>
      </c>
      <c r="F93" s="0" t="n">
        <f aca="false">E93-E92</f>
        <v>42</v>
      </c>
      <c r="G93" s="11" t="n">
        <f aca="false">E93/E92-1</f>
        <v>0.00397614314115313</v>
      </c>
      <c r="H93" s="0" t="n">
        <f aca="false">AVERAGE(E89:E93)</f>
        <v>10788.2</v>
      </c>
      <c r="I93" s="0" t="n">
        <f aca="false">AVERAGE(E69:E93)</f>
        <v>10916.12</v>
      </c>
      <c r="J93" s="11" t="n">
        <f aca="false">E93/H93-1</f>
        <v>-0.0169815168424761</v>
      </c>
      <c r="K93" s="11" t="n">
        <f aca="false">E93/I93-1</f>
        <v>-0.0285009692088398</v>
      </c>
      <c r="L93" s="0" t="n">
        <v>1</v>
      </c>
      <c r="M93" s="0" t="str">
        <f aca="false">IF(AND(J93&lt;=$M$25,K93&lt;=$N$25),"○","")</f>
        <v/>
      </c>
      <c r="N93" s="0" t="str">
        <f aca="false">IF(M92="○",E93/B93-1,"")</f>
        <v/>
      </c>
      <c r="O93" s="0" t="n">
        <f aca="false">IF(AND(J93&lt;=$M$25,Q92=0),B94,0)</f>
        <v>0</v>
      </c>
      <c r="P93" s="0" t="n">
        <f aca="false">IF(AND(Q92&lt;&gt;0,E93&gt;=Q92*1.03),B94,0)</f>
        <v>0</v>
      </c>
      <c r="Q93" s="0" t="n">
        <f aca="false">IF(Q92=0,O93,IF(P93&lt;&gt;0,0,Q92))</f>
        <v>0</v>
      </c>
    </row>
    <row r="94" customFormat="false" ht="13.5" hidden="false" customHeight="false" outlineLevel="0" collapsed="false">
      <c r="A94" s="7" t="n">
        <v>30818</v>
      </c>
      <c r="B94" s="0" t="n">
        <v>10620</v>
      </c>
      <c r="C94" s="0" t="n">
        <v>10620</v>
      </c>
      <c r="D94" s="0" t="n">
        <v>10620</v>
      </c>
      <c r="E94" s="0" t="n">
        <v>10620</v>
      </c>
      <c r="F94" s="0" t="n">
        <f aca="false">E94-E93</f>
        <v>15</v>
      </c>
      <c r="G94" s="11" t="n">
        <f aca="false">E94/E93-1</f>
        <v>0.00141442715700135</v>
      </c>
      <c r="H94" s="0" t="n">
        <f aca="false">AVERAGE(E90:E94)</f>
        <v>10700.2</v>
      </c>
      <c r="I94" s="0" t="n">
        <f aca="false">AVERAGE(E70:E94)</f>
        <v>10905.32</v>
      </c>
      <c r="J94" s="11" t="n">
        <f aca="false">E94/H94-1</f>
        <v>-0.00749518700585039</v>
      </c>
      <c r="K94" s="11" t="n">
        <f aca="false">E94/I94-1</f>
        <v>-0.0261633771406983</v>
      </c>
      <c r="L94" s="0" t="n">
        <v>1</v>
      </c>
      <c r="M94" s="0" t="str">
        <f aca="false">IF(AND(J94&lt;=$M$25,K94&lt;=$N$25),"○","")</f>
        <v/>
      </c>
      <c r="N94" s="0" t="str">
        <f aca="false">IF(M93="○",E94/B94-1,"")</f>
        <v/>
      </c>
      <c r="O94" s="0" t="n">
        <f aca="false">IF(AND(J94&lt;=$M$25,Q93=0),B95,0)</f>
        <v>0</v>
      </c>
      <c r="P94" s="0" t="n">
        <f aca="false">IF(AND(Q93&lt;&gt;0,E94&gt;=Q93*1.03),B95,0)</f>
        <v>0</v>
      </c>
      <c r="Q94" s="0" t="n">
        <f aca="false">IF(Q93=0,O94,IF(P94&lt;&gt;0,0,Q93))</f>
        <v>0</v>
      </c>
    </row>
    <row r="95" customFormat="false" ht="13.5" hidden="false" customHeight="false" outlineLevel="0" collapsed="false">
      <c r="A95" s="7" t="n">
        <v>30819</v>
      </c>
      <c r="B95" s="0" t="n">
        <v>10341</v>
      </c>
      <c r="C95" s="0" t="n">
        <v>10341</v>
      </c>
      <c r="D95" s="0" t="n">
        <v>10341</v>
      </c>
      <c r="E95" s="0" t="n">
        <v>10341</v>
      </c>
      <c r="F95" s="0" t="n">
        <f aca="false">E95-E94</f>
        <v>-279</v>
      </c>
      <c r="G95" s="11" t="n">
        <f aca="false">E95/E94-1</f>
        <v>-0.0262711864406779</v>
      </c>
      <c r="H95" s="0" t="n">
        <f aca="false">AVERAGE(E91:E95)</f>
        <v>10592.4</v>
      </c>
      <c r="I95" s="0" t="n">
        <f aca="false">AVERAGE(E71:E95)</f>
        <v>10882.36</v>
      </c>
      <c r="J95" s="11" t="n">
        <f aca="false">E95/H95-1</f>
        <v>-0.023733997960802</v>
      </c>
      <c r="K95" s="11" t="n">
        <f aca="false">E95/I95-1</f>
        <v>-0.0497465623265542</v>
      </c>
      <c r="L95" s="0" t="n">
        <v>1</v>
      </c>
      <c r="M95" s="0" t="str">
        <f aca="false">IF(AND(J95&lt;=$M$25,K95&lt;=$N$25),"○","")</f>
        <v/>
      </c>
      <c r="N95" s="0" t="str">
        <f aca="false">IF(M94="○",E95/B95-1,"")</f>
        <v/>
      </c>
      <c r="O95" s="0" t="n">
        <f aca="false">IF(AND(J95&lt;=$M$25,Q94=0),B96,0)</f>
        <v>0</v>
      </c>
      <c r="P95" s="0" t="n">
        <f aca="false">IF(AND(Q94&lt;&gt;0,E95&gt;=Q94*1.03),B96,0)</f>
        <v>0</v>
      </c>
      <c r="Q95" s="0" t="n">
        <f aca="false">IF(Q94=0,O95,IF(P95&lt;&gt;0,0,Q94))</f>
        <v>0</v>
      </c>
    </row>
    <row r="96" customFormat="false" ht="13.5" hidden="false" customHeight="false" outlineLevel="0" collapsed="false">
      <c r="A96" s="7" t="n">
        <v>30820</v>
      </c>
      <c r="B96" s="0" t="n">
        <v>10126</v>
      </c>
      <c r="C96" s="0" t="n">
        <v>10126</v>
      </c>
      <c r="D96" s="0" t="n">
        <v>10126</v>
      </c>
      <c r="E96" s="0" t="n">
        <v>10126</v>
      </c>
      <c r="F96" s="0" t="n">
        <f aca="false">E96-E95</f>
        <v>-215</v>
      </c>
      <c r="G96" s="11" t="n">
        <f aca="false">E96/E95-1</f>
        <v>-0.0207910260129581</v>
      </c>
      <c r="H96" s="0" t="n">
        <f aca="false">AVERAGE(E92:E96)</f>
        <v>10451</v>
      </c>
      <c r="I96" s="0" t="n">
        <f aca="false">AVERAGE(E72:E96)</f>
        <v>10849.84</v>
      </c>
      <c r="J96" s="11" t="n">
        <f aca="false">E96/H96-1</f>
        <v>-0.0310975026313272</v>
      </c>
      <c r="K96" s="11" t="n">
        <f aca="false">E96/I96-1</f>
        <v>-0.066714347861351</v>
      </c>
      <c r="L96" s="0" t="n">
        <v>1</v>
      </c>
      <c r="M96" s="0" t="str">
        <f aca="false">IF(AND(J96&lt;=$M$25,K96&lt;=$N$25),"○","")</f>
        <v/>
      </c>
      <c r="N96" s="0" t="str">
        <f aca="false">IF(M95="○",E96/B96-1,"")</f>
        <v/>
      </c>
      <c r="O96" s="0" t="n">
        <f aca="false">IF(AND(J96&lt;=$M$25,Q95=0),B97,0)</f>
        <v>10165</v>
      </c>
      <c r="P96" s="0" t="n">
        <f aca="false">IF(AND(Q95&lt;&gt;0,E96&gt;=Q95*1.03),B97,0)</f>
        <v>0</v>
      </c>
      <c r="Q96" s="0" t="n">
        <f aca="false">IF(Q95=0,O96,IF(P96&lt;&gt;0,0,Q95))</f>
        <v>10165</v>
      </c>
    </row>
    <row r="97" customFormat="false" ht="13.5" hidden="false" customHeight="false" outlineLevel="0" collapsed="false">
      <c r="A97" s="7" t="n">
        <v>30823</v>
      </c>
      <c r="B97" s="0" t="n">
        <v>10165</v>
      </c>
      <c r="C97" s="0" t="n">
        <v>10165</v>
      </c>
      <c r="D97" s="0" t="n">
        <v>10165</v>
      </c>
      <c r="E97" s="0" t="n">
        <v>10165</v>
      </c>
      <c r="F97" s="0" t="n">
        <f aca="false">E97-E96</f>
        <v>39</v>
      </c>
      <c r="G97" s="11" t="n">
        <f aca="false">E97/E96-1</f>
        <v>0.00385147145960896</v>
      </c>
      <c r="H97" s="0" t="n">
        <f aca="false">AVERAGE(E93:E97)</f>
        <v>10371.4</v>
      </c>
      <c r="I97" s="0" t="n">
        <f aca="false">AVERAGE(E73:E97)</f>
        <v>10816.96</v>
      </c>
      <c r="J97" s="11" t="n">
        <f aca="false">E97/H97-1</f>
        <v>-0.0199008812696453</v>
      </c>
      <c r="K97" s="11" t="n">
        <f aca="false">E97/I97-1</f>
        <v>-0.0602720172765731</v>
      </c>
      <c r="L97" s="0" t="n">
        <v>1</v>
      </c>
      <c r="M97" s="0" t="str">
        <f aca="false">IF(AND(J97&lt;=$M$25,K97&lt;=$N$25),"○","")</f>
        <v/>
      </c>
      <c r="N97" s="0" t="str">
        <f aca="false">IF(M96="○",E97/B97-1,"")</f>
        <v/>
      </c>
      <c r="O97" s="0" t="n">
        <f aca="false">IF(AND(J97&lt;=$M$25,Q96=0),B98,0)</f>
        <v>0</v>
      </c>
      <c r="P97" s="0" t="n">
        <f aca="false">IF(AND(Q96&lt;&gt;0,E97&gt;=Q96*1.03),B98,0)</f>
        <v>0</v>
      </c>
      <c r="Q97" s="0" t="n">
        <f aca="false">IF(Q96=0,O97,IF(P97&lt;&gt;0,0,Q96))</f>
        <v>10165</v>
      </c>
    </row>
    <row r="98" customFormat="false" ht="13.5" hidden="false" customHeight="false" outlineLevel="0" collapsed="false">
      <c r="A98" s="7" t="n">
        <v>30824</v>
      </c>
      <c r="B98" s="0" t="n">
        <v>10062</v>
      </c>
      <c r="C98" s="0" t="n">
        <v>10062</v>
      </c>
      <c r="D98" s="0" t="n">
        <v>10062</v>
      </c>
      <c r="E98" s="0" t="n">
        <v>10062</v>
      </c>
      <c r="F98" s="0" t="n">
        <f aca="false">E98-E97</f>
        <v>-103</v>
      </c>
      <c r="G98" s="11" t="n">
        <f aca="false">E98/E97-1</f>
        <v>-0.0101328086571569</v>
      </c>
      <c r="H98" s="0" t="n">
        <f aca="false">AVERAGE(E94:E98)</f>
        <v>10262.8</v>
      </c>
      <c r="I98" s="0" t="n">
        <f aca="false">AVERAGE(E74:E98)</f>
        <v>10778.84</v>
      </c>
      <c r="J98" s="11" t="n">
        <f aca="false">E98/H98-1</f>
        <v>-0.0195658105000583</v>
      </c>
      <c r="K98" s="11" t="n">
        <f aca="false">E98/I98-1</f>
        <v>-0.0665043733834068</v>
      </c>
      <c r="L98" s="0" t="n">
        <v>1</v>
      </c>
      <c r="M98" s="0" t="str">
        <f aca="false">IF(AND(J98&lt;=$M$25,K98&lt;=$N$25),"○","")</f>
        <v/>
      </c>
      <c r="N98" s="0" t="str">
        <f aca="false">IF(M97="○",E98/B98-1,"")</f>
        <v/>
      </c>
      <c r="O98" s="0" t="n">
        <f aca="false">IF(AND(J98&lt;=$M$25,Q97=0),B99,0)</f>
        <v>0</v>
      </c>
      <c r="P98" s="0" t="n">
        <f aca="false">IF(AND(Q97&lt;&gt;0,E98&gt;=Q97*1.03),B99,0)</f>
        <v>0</v>
      </c>
      <c r="Q98" s="0" t="n">
        <f aca="false">IF(Q97=0,O98,IF(P98&lt;&gt;0,0,Q97))</f>
        <v>10165</v>
      </c>
    </row>
    <row r="99" customFormat="false" ht="13.5" hidden="false" customHeight="false" outlineLevel="0" collapsed="false">
      <c r="A99" s="7" t="n">
        <v>30825</v>
      </c>
      <c r="B99" s="0" t="n">
        <v>10023</v>
      </c>
      <c r="C99" s="0" t="n">
        <v>10023</v>
      </c>
      <c r="D99" s="0" t="n">
        <v>10023</v>
      </c>
      <c r="E99" s="0" t="n">
        <v>10023</v>
      </c>
      <c r="F99" s="0" t="n">
        <f aca="false">E99-E98</f>
        <v>-39</v>
      </c>
      <c r="G99" s="11" t="n">
        <f aca="false">E99/E98-1</f>
        <v>-0.00387596899224807</v>
      </c>
      <c r="H99" s="0" t="n">
        <f aca="false">AVERAGE(E95:E99)</f>
        <v>10143.4</v>
      </c>
      <c r="I99" s="0" t="n">
        <f aca="false">AVERAGE(E75:E99)</f>
        <v>10738.96</v>
      </c>
      <c r="J99" s="11" t="n">
        <f aca="false">E99/H99-1</f>
        <v>-0.0118697872508231</v>
      </c>
      <c r="K99" s="11" t="n">
        <f aca="false">E99/I99-1</f>
        <v>-0.0666693981540111</v>
      </c>
      <c r="L99" s="0" t="n">
        <v>1</v>
      </c>
      <c r="M99" s="0" t="str">
        <f aca="false">IF(AND(J99&lt;=$M$25,K99&lt;=$N$25),"○","")</f>
        <v/>
      </c>
      <c r="N99" s="0" t="str">
        <f aca="false">IF(M98="○",E99/B99-1,"")</f>
        <v/>
      </c>
      <c r="O99" s="0" t="n">
        <f aca="false">IF(AND(J99&lt;=$M$25,Q98=0),B100,0)</f>
        <v>0</v>
      </c>
      <c r="P99" s="0" t="n">
        <f aca="false">IF(AND(Q98&lt;&gt;0,E99&gt;=Q98*1.03),B100,0)</f>
        <v>0</v>
      </c>
      <c r="Q99" s="0" t="n">
        <f aca="false">IF(Q98=0,O99,IF(P99&lt;&gt;0,0,Q98))</f>
        <v>10165</v>
      </c>
    </row>
    <row r="100" customFormat="false" ht="13.5" hidden="false" customHeight="false" outlineLevel="0" collapsed="false">
      <c r="A100" s="7" t="n">
        <v>30826</v>
      </c>
      <c r="B100" s="0" t="n">
        <v>10251</v>
      </c>
      <c r="C100" s="0" t="n">
        <v>10251</v>
      </c>
      <c r="D100" s="0" t="n">
        <v>10251</v>
      </c>
      <c r="E100" s="0" t="n">
        <v>10251</v>
      </c>
      <c r="F100" s="0" t="n">
        <f aca="false">E100-E99</f>
        <v>228</v>
      </c>
      <c r="G100" s="11" t="n">
        <f aca="false">E100/E99-1</f>
        <v>0.0227476803352289</v>
      </c>
      <c r="H100" s="0" t="n">
        <f aca="false">AVERAGE(E96:E100)</f>
        <v>10125.4</v>
      </c>
      <c r="I100" s="0" t="n">
        <f aca="false">AVERAGE(E76:E100)</f>
        <v>10712.76</v>
      </c>
      <c r="J100" s="11" t="n">
        <f aca="false">E100/H100-1</f>
        <v>0.0124044482193297</v>
      </c>
      <c r="K100" s="11" t="n">
        <f aca="false">E100/I100-1</f>
        <v>-0.0431037379722873</v>
      </c>
      <c r="L100" s="0" t="n">
        <v>1</v>
      </c>
      <c r="M100" s="0" t="str">
        <f aca="false">IF(AND(J100&lt;=$M$25,K100&lt;=$N$25),"○","")</f>
        <v/>
      </c>
      <c r="N100" s="0" t="str">
        <f aca="false">IF(M99="○",E100/B100-1,"")</f>
        <v/>
      </c>
      <c r="O100" s="0" t="n">
        <f aca="false">IF(AND(J100&lt;=$M$25,Q99=0),B101,0)</f>
        <v>0</v>
      </c>
      <c r="P100" s="0" t="n">
        <f aca="false">IF(AND(Q99&lt;&gt;0,E100&gt;=Q99*1.03),B101,0)</f>
        <v>0</v>
      </c>
      <c r="Q100" s="0" t="n">
        <f aca="false">IF(Q99=0,O100,IF(P100&lt;&gt;0,0,Q99))</f>
        <v>10165</v>
      </c>
    </row>
    <row r="101" customFormat="false" ht="13.5" hidden="false" customHeight="false" outlineLevel="0" collapsed="false">
      <c r="A101" s="7" t="n">
        <v>30827</v>
      </c>
      <c r="B101" s="0" t="n">
        <v>10142</v>
      </c>
      <c r="C101" s="0" t="n">
        <v>10142</v>
      </c>
      <c r="D101" s="0" t="n">
        <v>10142</v>
      </c>
      <c r="E101" s="0" t="n">
        <v>10142</v>
      </c>
      <c r="F101" s="0" t="n">
        <f aca="false">E101-E100</f>
        <v>-109</v>
      </c>
      <c r="G101" s="11" t="n">
        <f aca="false">E101/E100-1</f>
        <v>-0.010633108964979</v>
      </c>
      <c r="H101" s="0" t="n">
        <f aca="false">AVERAGE(E97:E101)</f>
        <v>10128.6</v>
      </c>
      <c r="I101" s="0" t="n">
        <f aca="false">AVERAGE(E77:E101)</f>
        <v>10681.12</v>
      </c>
      <c r="J101" s="11" t="n">
        <f aca="false">E101/H101-1</f>
        <v>0.00132298639496087</v>
      </c>
      <c r="K101" s="11" t="n">
        <f aca="false">E101/I101-1</f>
        <v>-0.0504741075842234</v>
      </c>
      <c r="L101" s="0" t="n">
        <v>1</v>
      </c>
      <c r="M101" s="0" t="str">
        <f aca="false">IF(AND(J101&lt;=$M$25,K101&lt;=$N$25),"○","")</f>
        <v/>
      </c>
      <c r="N101" s="0" t="str">
        <f aca="false">IF(M100="○",E101/B101-1,"")</f>
        <v/>
      </c>
      <c r="O101" s="0" t="n">
        <f aca="false">IF(AND(J101&lt;=$M$25,Q100=0),B102,0)</f>
        <v>0</v>
      </c>
      <c r="P101" s="0" t="n">
        <f aca="false">IF(AND(Q100&lt;&gt;0,E101&gt;=Q100*1.03),B102,0)</f>
        <v>0</v>
      </c>
      <c r="Q101" s="0" t="n">
        <f aca="false">IF(Q100=0,O101,IF(P101&lt;&gt;0,0,Q100))</f>
        <v>10165</v>
      </c>
    </row>
    <row r="102" customFormat="false" ht="13.5" hidden="false" customHeight="false" outlineLevel="0" collapsed="false">
      <c r="A102" s="7" t="n">
        <v>30830</v>
      </c>
      <c r="B102" s="0" t="n">
        <v>10116</v>
      </c>
      <c r="C102" s="0" t="n">
        <v>10116</v>
      </c>
      <c r="D102" s="0" t="n">
        <v>10116</v>
      </c>
      <c r="E102" s="0" t="n">
        <v>10116</v>
      </c>
      <c r="F102" s="0" t="n">
        <f aca="false">E102-E101</f>
        <v>-26</v>
      </c>
      <c r="G102" s="11" t="n">
        <f aca="false">E102/E101-1</f>
        <v>-0.00256359692368369</v>
      </c>
      <c r="H102" s="0" t="n">
        <f aca="false">AVERAGE(E98:E102)</f>
        <v>10118.8</v>
      </c>
      <c r="I102" s="0" t="n">
        <f aca="false">AVERAGE(E78:E102)</f>
        <v>10654.44</v>
      </c>
      <c r="J102" s="11" t="n">
        <f aca="false">E102/H102-1</f>
        <v>-0.000276712653674238</v>
      </c>
      <c r="K102" s="11" t="n">
        <f aca="false">E102/I102-1</f>
        <v>-0.0505366776667756</v>
      </c>
      <c r="L102" s="0" t="n">
        <v>1</v>
      </c>
      <c r="M102" s="0" t="str">
        <f aca="false">IF(AND(J102&lt;=$M$25,K102&lt;=$N$25),"○","")</f>
        <v/>
      </c>
      <c r="N102" s="0" t="str">
        <f aca="false">IF(M101="○",E102/B102-1,"")</f>
        <v/>
      </c>
      <c r="O102" s="0" t="n">
        <f aca="false">IF(AND(J102&lt;=$M$25,Q101=0),B103,0)</f>
        <v>0</v>
      </c>
      <c r="P102" s="0" t="n">
        <f aca="false">IF(AND(Q101&lt;&gt;0,E102&gt;=Q101*1.03),B103,0)</f>
        <v>0</v>
      </c>
      <c r="Q102" s="0" t="n">
        <f aca="false">IF(Q101=0,O102,IF(P102&lt;&gt;0,0,Q101))</f>
        <v>10165</v>
      </c>
    </row>
    <row r="103" customFormat="false" ht="13.5" hidden="false" customHeight="false" outlineLevel="0" collapsed="false">
      <c r="A103" s="7" t="n">
        <v>30831</v>
      </c>
      <c r="B103" s="0" t="n">
        <v>10164</v>
      </c>
      <c r="C103" s="0" t="n">
        <v>10164</v>
      </c>
      <c r="D103" s="0" t="n">
        <v>10164</v>
      </c>
      <c r="E103" s="0" t="n">
        <v>10164</v>
      </c>
      <c r="F103" s="0" t="n">
        <f aca="false">E103-E102</f>
        <v>48</v>
      </c>
      <c r="G103" s="11" t="n">
        <f aca="false">E103/E102-1</f>
        <v>0.00474495848161327</v>
      </c>
      <c r="H103" s="0" t="n">
        <f aca="false">AVERAGE(E99:E103)</f>
        <v>10139.2</v>
      </c>
      <c r="I103" s="0" t="n">
        <f aca="false">AVERAGE(E79:E103)</f>
        <v>10628.88</v>
      </c>
      <c r="J103" s="11" t="n">
        <f aca="false">E103/H103-1</f>
        <v>0.00244595234338019</v>
      </c>
      <c r="K103" s="11" t="n">
        <f aca="false">E103/I103-1</f>
        <v>-0.0437374398807776</v>
      </c>
      <c r="L103" s="0" t="n">
        <v>1</v>
      </c>
      <c r="M103" s="0" t="str">
        <f aca="false">IF(AND(J103&lt;=$M$25,K103&lt;=$N$25),"○","")</f>
        <v/>
      </c>
      <c r="N103" s="0" t="str">
        <f aca="false">IF(M102="○",E103/B103-1,"")</f>
        <v/>
      </c>
      <c r="O103" s="0" t="n">
        <f aca="false">IF(AND(J103&lt;=$M$25,Q102=0),B104,0)</f>
        <v>0</v>
      </c>
      <c r="P103" s="0" t="n">
        <f aca="false">IF(AND(Q102&lt;&gt;0,E103&gt;=Q102*1.03),B104,0)</f>
        <v>0</v>
      </c>
      <c r="Q103" s="0" t="n">
        <f aca="false">IF(Q102=0,O103,IF(P103&lt;&gt;0,0,Q102))</f>
        <v>10165</v>
      </c>
    </row>
    <row r="104" customFormat="false" ht="13.5" hidden="false" customHeight="false" outlineLevel="0" collapsed="false">
      <c r="A104" s="7" t="n">
        <v>30832</v>
      </c>
      <c r="B104" s="0" t="n">
        <v>10141</v>
      </c>
      <c r="C104" s="0" t="n">
        <v>10141</v>
      </c>
      <c r="D104" s="0" t="n">
        <v>10141</v>
      </c>
      <c r="E104" s="0" t="n">
        <v>10141</v>
      </c>
      <c r="F104" s="0" t="n">
        <f aca="false">E104-E103</f>
        <v>-23</v>
      </c>
      <c r="G104" s="11" t="n">
        <f aca="false">E104/E103-1</f>
        <v>-0.00226288862652502</v>
      </c>
      <c r="H104" s="0" t="n">
        <f aca="false">AVERAGE(E100:E104)</f>
        <v>10162.8</v>
      </c>
      <c r="I104" s="0" t="n">
        <f aca="false">AVERAGE(E80:E104)</f>
        <v>10602.48</v>
      </c>
      <c r="J104" s="11" t="n">
        <f aca="false">E104/H104-1</f>
        <v>-0.00214507812807485</v>
      </c>
      <c r="K104" s="11" t="n">
        <f aca="false">E104/I104-1</f>
        <v>-0.0435256656933094</v>
      </c>
      <c r="L104" s="0" t="n">
        <v>1</v>
      </c>
      <c r="M104" s="0" t="str">
        <f aca="false">IF(AND(J104&lt;=$M$25,K104&lt;=$N$25),"○","")</f>
        <v/>
      </c>
      <c r="N104" s="0" t="str">
        <f aca="false">IF(M103="○",E104/B104-1,"")</f>
        <v/>
      </c>
      <c r="O104" s="0" t="n">
        <f aca="false">IF(AND(J104&lt;=$M$25,Q103=0),B105,0)</f>
        <v>0</v>
      </c>
      <c r="P104" s="0" t="n">
        <f aca="false">IF(AND(Q103&lt;&gt;0,E104&gt;=Q103*1.03),B105,0)</f>
        <v>0</v>
      </c>
      <c r="Q104" s="0" t="n">
        <f aca="false">IF(Q103=0,O104,IF(P104&lt;&gt;0,0,Q103))</f>
        <v>10165</v>
      </c>
    </row>
    <row r="105" customFormat="false" ht="13.5" hidden="false" customHeight="false" outlineLevel="0" collapsed="false">
      <c r="A105" s="7" t="n">
        <v>30833</v>
      </c>
      <c r="B105" s="0" t="n">
        <v>9940</v>
      </c>
      <c r="C105" s="0" t="n">
        <v>9940</v>
      </c>
      <c r="D105" s="0" t="n">
        <v>9940</v>
      </c>
      <c r="E105" s="0" t="n">
        <v>9940</v>
      </c>
      <c r="F105" s="0" t="n">
        <f aca="false">E105-E104</f>
        <v>-201</v>
      </c>
      <c r="G105" s="11" t="n">
        <f aca="false">E105/E104-1</f>
        <v>-0.0198205305196726</v>
      </c>
      <c r="H105" s="0" t="n">
        <f aca="false">AVERAGE(E101:E105)</f>
        <v>10100.6</v>
      </c>
      <c r="I105" s="0" t="n">
        <f aca="false">AVERAGE(E81:E105)</f>
        <v>10569.6</v>
      </c>
      <c r="J105" s="11" t="n">
        <f aca="false">E105/H105-1</f>
        <v>-0.015900045541849</v>
      </c>
      <c r="K105" s="11" t="n">
        <f aca="false">E105/I105-1</f>
        <v>-0.0595670602482592</v>
      </c>
      <c r="L105" s="0" t="n">
        <v>1</v>
      </c>
      <c r="M105" s="0" t="str">
        <f aca="false">IF(AND(J105&lt;=$M$25,K105&lt;=$N$25),"○","")</f>
        <v/>
      </c>
      <c r="N105" s="0" t="str">
        <f aca="false">IF(M104="○",E105/B105-1,"")</f>
        <v/>
      </c>
      <c r="O105" s="0" t="n">
        <f aca="false">IF(AND(J105&lt;=$M$25,Q104=0),B106,0)</f>
        <v>0</v>
      </c>
      <c r="P105" s="0" t="n">
        <f aca="false">IF(AND(Q104&lt;&gt;0,E105&gt;=Q104*1.03),B106,0)</f>
        <v>0</v>
      </c>
      <c r="Q105" s="0" t="n">
        <f aca="false">IF(Q104=0,O105,IF(P105&lt;&gt;0,0,Q104))</f>
        <v>10165</v>
      </c>
    </row>
    <row r="106" customFormat="false" ht="13.5" hidden="false" customHeight="false" outlineLevel="0" collapsed="false">
      <c r="A106" s="7" t="n">
        <v>30834</v>
      </c>
      <c r="B106" s="0" t="n">
        <v>9913</v>
      </c>
      <c r="C106" s="0" t="n">
        <v>9913</v>
      </c>
      <c r="D106" s="0" t="n">
        <v>9913</v>
      </c>
      <c r="E106" s="0" t="n">
        <v>9913</v>
      </c>
      <c r="F106" s="0" t="n">
        <f aca="false">E106-E105</f>
        <v>-27</v>
      </c>
      <c r="G106" s="11" t="n">
        <f aca="false">E106/E105-1</f>
        <v>-0.00271629778672033</v>
      </c>
      <c r="H106" s="0" t="n">
        <f aca="false">AVERAGE(E102:E106)</f>
        <v>10054.8</v>
      </c>
      <c r="I106" s="0" t="n">
        <f aca="false">AVERAGE(E82:E106)</f>
        <v>10531.48</v>
      </c>
      <c r="J106" s="11" t="n">
        <f aca="false">E106/H106-1</f>
        <v>-0.0141027171102358</v>
      </c>
      <c r="K106" s="11" t="n">
        <f aca="false">E106/I106-1</f>
        <v>-0.0587267886374944</v>
      </c>
      <c r="L106" s="0" t="n">
        <v>1</v>
      </c>
      <c r="M106" s="0" t="str">
        <f aca="false">IF(AND(J106&lt;=$M$25,K106&lt;=$N$25),"○","")</f>
        <v/>
      </c>
      <c r="N106" s="0" t="str">
        <f aca="false">IF(M105="○",E106/B106-1,"")</f>
        <v/>
      </c>
      <c r="O106" s="0" t="n">
        <f aca="false">IF(AND(J106&lt;=$M$25,Q105=0),B107,0)</f>
        <v>0</v>
      </c>
      <c r="P106" s="0" t="n">
        <f aca="false">IF(AND(Q105&lt;&gt;0,E106&gt;=Q105*1.03),B107,0)</f>
        <v>0</v>
      </c>
      <c r="Q106" s="0" t="n">
        <f aca="false">IF(Q105=0,O106,IF(P106&lt;&gt;0,0,Q105))</f>
        <v>10165</v>
      </c>
    </row>
    <row r="107" customFormat="false" ht="13.5" hidden="false" customHeight="false" outlineLevel="0" collapsed="false">
      <c r="A107" s="7" t="n">
        <v>30837</v>
      </c>
      <c r="B107" s="0" t="n">
        <v>10132</v>
      </c>
      <c r="C107" s="0" t="n">
        <v>10132</v>
      </c>
      <c r="D107" s="0" t="n">
        <v>10132</v>
      </c>
      <c r="E107" s="0" t="n">
        <v>10132</v>
      </c>
      <c r="F107" s="0" t="n">
        <f aca="false">E107-E106</f>
        <v>219</v>
      </c>
      <c r="G107" s="11" t="n">
        <f aca="false">E107/E106-1</f>
        <v>0.0220922021587815</v>
      </c>
      <c r="H107" s="0" t="n">
        <f aca="false">AVERAGE(E103:E107)</f>
        <v>10058</v>
      </c>
      <c r="I107" s="0" t="n">
        <f aca="false">AVERAGE(E83:E107)</f>
        <v>10500.68</v>
      </c>
      <c r="J107" s="11" t="n">
        <f aca="false">E107/H107-1</f>
        <v>0.00735732750049722</v>
      </c>
      <c r="K107" s="11" t="n">
        <f aca="false">E107/I107-1</f>
        <v>-0.0351101071549652</v>
      </c>
      <c r="L107" s="0" t="n">
        <v>1</v>
      </c>
      <c r="M107" s="0" t="str">
        <f aca="false">IF(AND(J107&lt;=$M$25,K107&lt;=$N$25),"○","")</f>
        <v/>
      </c>
      <c r="N107" s="0" t="str">
        <f aca="false">IF(M106="○",E107/B107-1,"")</f>
        <v/>
      </c>
      <c r="O107" s="0" t="n">
        <f aca="false">IF(AND(J107&lt;=$M$25,Q106=0),B108,0)</f>
        <v>0</v>
      </c>
      <c r="P107" s="0" t="n">
        <f aca="false">IF(AND(Q106&lt;&gt;0,E107&gt;=Q106*1.03),B108,0)</f>
        <v>0</v>
      </c>
      <c r="Q107" s="0" t="n">
        <f aca="false">IF(Q106=0,O107,IF(P107&lt;&gt;0,0,Q106))</f>
        <v>10165</v>
      </c>
    </row>
    <row r="108" customFormat="false" ht="13.5" hidden="false" customHeight="false" outlineLevel="0" collapsed="false">
      <c r="A108" s="7" t="n">
        <v>30838</v>
      </c>
      <c r="B108" s="0" t="n">
        <v>10258</v>
      </c>
      <c r="C108" s="0" t="n">
        <v>10258</v>
      </c>
      <c r="D108" s="0" t="n">
        <v>10258</v>
      </c>
      <c r="E108" s="0" t="n">
        <v>10258</v>
      </c>
      <c r="F108" s="0" t="n">
        <f aca="false">E108-E107</f>
        <v>126</v>
      </c>
      <c r="G108" s="11" t="n">
        <f aca="false">E108/E107-1</f>
        <v>0.0124358468219503</v>
      </c>
      <c r="H108" s="0" t="n">
        <f aca="false">AVERAGE(E104:E108)</f>
        <v>10076.8</v>
      </c>
      <c r="I108" s="0" t="n">
        <f aca="false">AVERAGE(E84:E108)</f>
        <v>10471.76</v>
      </c>
      <c r="J108" s="11" t="n">
        <f aca="false">E108/H108-1</f>
        <v>0.0179818990155605</v>
      </c>
      <c r="K108" s="11" t="n">
        <f aca="false">E108/I108-1</f>
        <v>-0.020412996478147</v>
      </c>
      <c r="L108" s="0" t="n">
        <v>1</v>
      </c>
      <c r="M108" s="0" t="str">
        <f aca="false">IF(AND(J108&lt;=$M$25,K108&lt;=$N$25),"○","")</f>
        <v/>
      </c>
      <c r="N108" s="0" t="str">
        <f aca="false">IF(M107="○",E108/B108-1,"")</f>
        <v/>
      </c>
      <c r="O108" s="0" t="n">
        <f aca="false">IF(AND(J108&lt;=$M$25,Q107=0),B109,0)</f>
        <v>0</v>
      </c>
      <c r="P108" s="0" t="n">
        <f aca="false">IF(AND(Q107&lt;&gt;0,E108&gt;=Q107*1.03),B109,0)</f>
        <v>0</v>
      </c>
      <c r="Q108" s="0" t="n">
        <f aca="false">IF(Q107=0,O108,IF(P108&lt;&gt;0,0,Q107))</f>
        <v>10165</v>
      </c>
    </row>
    <row r="109" customFormat="false" ht="13.5" hidden="false" customHeight="false" outlineLevel="0" collapsed="false">
      <c r="A109" s="7" t="n">
        <v>30839</v>
      </c>
      <c r="B109" s="0" t="n">
        <v>10254</v>
      </c>
      <c r="C109" s="0" t="n">
        <v>10254</v>
      </c>
      <c r="D109" s="0" t="n">
        <v>10254</v>
      </c>
      <c r="E109" s="0" t="n">
        <v>10254</v>
      </c>
      <c r="F109" s="0" t="n">
        <f aca="false">E109-E108</f>
        <v>-4</v>
      </c>
      <c r="G109" s="11" t="n">
        <f aca="false">E109/E108-1</f>
        <v>-0.00038993955936828</v>
      </c>
      <c r="H109" s="0" t="n">
        <f aca="false">AVERAGE(E105:E109)</f>
        <v>10099.4</v>
      </c>
      <c r="I109" s="0" t="n">
        <f aca="false">AVERAGE(E85:E109)</f>
        <v>10441.4</v>
      </c>
      <c r="J109" s="11" t="n">
        <f aca="false">E109/H109-1</f>
        <v>0.0153078400697071</v>
      </c>
      <c r="K109" s="11" t="n">
        <f aca="false">E109/I109-1</f>
        <v>-0.0179477847798187</v>
      </c>
      <c r="L109" s="0" t="n">
        <v>1</v>
      </c>
      <c r="M109" s="0" t="str">
        <f aca="false">IF(AND(J109&lt;=$M$25,K109&lt;=$N$25),"○","")</f>
        <v/>
      </c>
      <c r="N109" s="0" t="str">
        <f aca="false">IF(M108="○",E109/B109-1,"")</f>
        <v/>
      </c>
      <c r="O109" s="0" t="n">
        <f aca="false">IF(AND(J109&lt;=$M$25,Q108=0),B110,0)</f>
        <v>0</v>
      </c>
      <c r="P109" s="0" t="n">
        <f aca="false">IF(AND(Q108&lt;&gt;0,E109&gt;=Q108*1.03),B110,0)</f>
        <v>0</v>
      </c>
      <c r="Q109" s="0" t="n">
        <f aca="false">IF(Q108=0,O109,IF(P109&lt;&gt;0,0,Q108))</f>
        <v>10165</v>
      </c>
    </row>
    <row r="110" customFormat="false" ht="13.5" hidden="false" customHeight="false" outlineLevel="0" collapsed="false">
      <c r="A110" s="7" t="n">
        <v>30840</v>
      </c>
      <c r="B110" s="0" t="n">
        <v>10316</v>
      </c>
      <c r="C110" s="0" t="n">
        <v>10316</v>
      </c>
      <c r="D110" s="0" t="n">
        <v>10316</v>
      </c>
      <c r="E110" s="0" t="n">
        <v>10316</v>
      </c>
      <c r="F110" s="0" t="n">
        <f aca="false">E110-E109</f>
        <v>62</v>
      </c>
      <c r="G110" s="11" t="n">
        <f aca="false">E110/E109-1</f>
        <v>0.0060464209089135</v>
      </c>
      <c r="H110" s="0" t="n">
        <f aca="false">AVERAGE(E106:E110)</f>
        <v>10174.6</v>
      </c>
      <c r="I110" s="0" t="n">
        <f aca="false">AVERAGE(E86:E110)</f>
        <v>10409.84</v>
      </c>
      <c r="J110" s="11" t="n">
        <f aca="false">E110/H110-1</f>
        <v>0.0138973522300632</v>
      </c>
      <c r="K110" s="11" t="n">
        <f aca="false">E110/I110-1</f>
        <v>-0.00901454777402921</v>
      </c>
      <c r="L110" s="0" t="n">
        <v>1</v>
      </c>
      <c r="M110" s="0" t="str">
        <f aca="false">IF(AND(J110&lt;=$M$25,K110&lt;=$N$25),"○","")</f>
        <v/>
      </c>
      <c r="N110" s="0" t="str">
        <f aca="false">IF(M109="○",E110/B110-1,"")</f>
        <v/>
      </c>
      <c r="O110" s="0" t="n">
        <f aca="false">IF(AND(J110&lt;=$M$25,Q109=0),B111,0)</f>
        <v>0</v>
      </c>
      <c r="P110" s="0" t="n">
        <f aca="false">IF(AND(Q109&lt;&gt;0,E110&gt;=Q109*1.03),B111,0)</f>
        <v>0</v>
      </c>
      <c r="Q110" s="0" t="n">
        <f aca="false">IF(Q109=0,O110,IF(P110&lt;&gt;0,0,Q109))</f>
        <v>10165</v>
      </c>
    </row>
    <row r="111" customFormat="false" ht="13.5" hidden="false" customHeight="false" outlineLevel="0" collapsed="false">
      <c r="A111" s="7" t="n">
        <v>30841</v>
      </c>
      <c r="B111" s="0" t="n">
        <v>10350</v>
      </c>
      <c r="C111" s="0" t="n">
        <v>10350</v>
      </c>
      <c r="D111" s="0" t="n">
        <v>10350</v>
      </c>
      <c r="E111" s="0" t="n">
        <v>10350</v>
      </c>
      <c r="F111" s="0" t="n">
        <f aca="false">E111-E110</f>
        <v>34</v>
      </c>
      <c r="G111" s="11" t="n">
        <f aca="false">E111/E110-1</f>
        <v>0.00329585110507957</v>
      </c>
      <c r="H111" s="0" t="n">
        <f aca="false">AVERAGE(E107:E111)</f>
        <v>10262</v>
      </c>
      <c r="I111" s="0" t="n">
        <f aca="false">AVERAGE(E87:E111)</f>
        <v>10378.64</v>
      </c>
      <c r="J111" s="11" t="n">
        <f aca="false">E111/H111-1</f>
        <v>0.00857532644708625</v>
      </c>
      <c r="K111" s="11" t="n">
        <f aca="false">E111/I111-1</f>
        <v>-0.00275951377059036</v>
      </c>
      <c r="L111" s="0" t="n">
        <v>1</v>
      </c>
      <c r="M111" s="0" t="str">
        <f aca="false">IF(AND(J111&lt;=$M$25,K111&lt;=$N$25),"○","")</f>
        <v/>
      </c>
      <c r="N111" s="0" t="str">
        <f aca="false">IF(M110="○",E111/B111-1,"")</f>
        <v/>
      </c>
      <c r="O111" s="0" t="n">
        <f aca="false">IF(AND(J111&lt;=$M$25,Q110=0),B112,0)</f>
        <v>0</v>
      </c>
      <c r="P111" s="0" t="n">
        <f aca="false">IF(AND(Q110&lt;&gt;0,E111&gt;=Q110*1.03),B112,0)</f>
        <v>0</v>
      </c>
      <c r="Q111" s="0" t="n">
        <f aca="false">IF(Q110=0,O111,IF(P111&lt;&gt;0,0,Q110))</f>
        <v>10165</v>
      </c>
    </row>
    <row r="112" customFormat="false" ht="13.5" hidden="false" customHeight="false" outlineLevel="0" collapsed="false">
      <c r="A112" s="7" t="n">
        <v>30844</v>
      </c>
      <c r="B112" s="0" t="n">
        <v>10377</v>
      </c>
      <c r="C112" s="0" t="n">
        <v>10377</v>
      </c>
      <c r="D112" s="0" t="n">
        <v>10377</v>
      </c>
      <c r="E112" s="0" t="n">
        <v>10377</v>
      </c>
      <c r="F112" s="0" t="n">
        <f aca="false">E112-E111</f>
        <v>27</v>
      </c>
      <c r="G112" s="11" t="n">
        <f aca="false">E112/E111-1</f>
        <v>0.00260869565217381</v>
      </c>
      <c r="H112" s="0" t="n">
        <f aca="false">AVERAGE(E108:E112)</f>
        <v>10311</v>
      </c>
      <c r="I112" s="0" t="n">
        <f aca="false">AVERAGE(E88:E112)</f>
        <v>10347.36</v>
      </c>
      <c r="J112" s="11" t="n">
        <f aca="false">E112/H112-1</f>
        <v>0.00640093104451567</v>
      </c>
      <c r="K112" s="11" t="n">
        <f aca="false">E112/I112-1</f>
        <v>0.00286449877070094</v>
      </c>
      <c r="L112" s="0" t="n">
        <v>1</v>
      </c>
      <c r="M112" s="0" t="str">
        <f aca="false">IF(AND(J112&lt;=$M$25,K112&lt;=$N$25),"○","")</f>
        <v/>
      </c>
      <c r="N112" s="0" t="str">
        <f aca="false">IF(M111="○",E112/B112-1,"")</f>
        <v/>
      </c>
      <c r="O112" s="0" t="n">
        <f aca="false">IF(AND(J112&lt;=$M$25,Q111=0),B113,0)</f>
        <v>0</v>
      </c>
      <c r="P112" s="0" t="n">
        <f aca="false">IF(AND(Q111&lt;&gt;0,E112&gt;=Q111*1.03),B113,0)</f>
        <v>0</v>
      </c>
      <c r="Q112" s="0" t="n">
        <f aca="false">IF(Q111=0,O112,IF(P112&lt;&gt;0,0,Q111))</f>
        <v>10165</v>
      </c>
    </row>
    <row r="113" customFormat="false" ht="13.5" hidden="false" customHeight="false" outlineLevel="0" collapsed="false">
      <c r="A113" s="7" t="n">
        <v>30845</v>
      </c>
      <c r="B113" s="0" t="n">
        <v>10325</v>
      </c>
      <c r="C113" s="0" t="n">
        <v>10325</v>
      </c>
      <c r="D113" s="0" t="n">
        <v>10325</v>
      </c>
      <c r="E113" s="0" t="n">
        <v>10325</v>
      </c>
      <c r="F113" s="0" t="n">
        <f aca="false">E113-E112</f>
        <v>-52</v>
      </c>
      <c r="G113" s="11" t="n">
        <f aca="false">E113/E112-1</f>
        <v>-0.00501108220102153</v>
      </c>
      <c r="H113" s="0" t="n">
        <f aca="false">AVERAGE(E109:E113)</f>
        <v>10324.4</v>
      </c>
      <c r="I113" s="0" t="n">
        <f aca="false">AVERAGE(E89:E113)</f>
        <v>10318.28</v>
      </c>
      <c r="J113" s="11" t="n">
        <f aca="false">E113/H113-1</f>
        <v>5.81147572740193E-005</v>
      </c>
      <c r="K113" s="11" t="n">
        <f aca="false">E113/I113-1</f>
        <v>0.000651271335920356</v>
      </c>
      <c r="L113" s="0" t="n">
        <v>1</v>
      </c>
      <c r="M113" s="0" t="str">
        <f aca="false">IF(AND(J113&lt;=$M$25,K113&lt;=$N$25),"○","")</f>
        <v/>
      </c>
      <c r="N113" s="0" t="str">
        <f aca="false">IF(M112="○",E113/B113-1,"")</f>
        <v/>
      </c>
      <c r="O113" s="0" t="n">
        <f aca="false">IF(AND(J113&lt;=$M$25,Q112=0),B114,0)</f>
        <v>0</v>
      </c>
      <c r="P113" s="0" t="n">
        <f aca="false">IF(AND(Q112&lt;&gt;0,E113&gt;=Q112*1.03),B114,0)</f>
        <v>0</v>
      </c>
      <c r="Q113" s="0" t="n">
        <f aca="false">IF(Q112=0,O113,IF(P113&lt;&gt;0,0,Q112))</f>
        <v>10165</v>
      </c>
    </row>
    <row r="114" customFormat="false" ht="13.5" hidden="false" customHeight="false" outlineLevel="0" collapsed="false">
      <c r="A114" s="7" t="n">
        <v>30846</v>
      </c>
      <c r="B114" s="0" t="n">
        <v>10276</v>
      </c>
      <c r="C114" s="0" t="n">
        <v>10276</v>
      </c>
      <c r="D114" s="0" t="n">
        <v>10276</v>
      </c>
      <c r="E114" s="0" t="n">
        <v>10276</v>
      </c>
      <c r="F114" s="0" t="n">
        <f aca="false">E114-E113</f>
        <v>-49</v>
      </c>
      <c r="G114" s="11" t="n">
        <f aca="false">E114/E113-1</f>
        <v>-0.00474576271186444</v>
      </c>
      <c r="H114" s="0" t="n">
        <f aca="false">AVERAGE(E110:E114)</f>
        <v>10328.8</v>
      </c>
      <c r="I114" s="0" t="n">
        <f aca="false">AVERAGE(E90:E114)</f>
        <v>10286.92</v>
      </c>
      <c r="J114" s="11" t="n">
        <f aca="false">E114/H114-1</f>
        <v>-0.00511192006815886</v>
      </c>
      <c r="K114" s="11" t="n">
        <f aca="false">E114/I114-1</f>
        <v>-0.00106154223032751</v>
      </c>
      <c r="L114" s="0" t="n">
        <v>1</v>
      </c>
      <c r="M114" s="0" t="str">
        <f aca="false">IF(AND(J114&lt;=$M$25,K114&lt;=$N$25),"○","")</f>
        <v/>
      </c>
      <c r="N114" s="0" t="str">
        <f aca="false">IF(M113="○",E114/B114-1,"")</f>
        <v/>
      </c>
      <c r="O114" s="0" t="n">
        <f aca="false">IF(AND(J114&lt;=$M$25,Q113=0),B115,0)</f>
        <v>0</v>
      </c>
      <c r="P114" s="0" t="n">
        <f aca="false">IF(AND(Q113&lt;&gt;0,E114&gt;=Q113*1.03),B115,0)</f>
        <v>0</v>
      </c>
      <c r="Q114" s="0" t="n">
        <f aca="false">IF(Q113=0,O114,IF(P114&lt;&gt;0,0,Q113))</f>
        <v>10165</v>
      </c>
    </row>
    <row r="115" customFormat="false" ht="13.5" hidden="false" customHeight="false" outlineLevel="0" collapsed="false">
      <c r="A115" s="7" t="n">
        <v>30847</v>
      </c>
      <c r="B115" s="0" t="n">
        <v>10149</v>
      </c>
      <c r="C115" s="0" t="n">
        <v>10149</v>
      </c>
      <c r="D115" s="0" t="n">
        <v>10149</v>
      </c>
      <c r="E115" s="0" t="n">
        <v>10149</v>
      </c>
      <c r="F115" s="0" t="n">
        <f aca="false">E115-E114</f>
        <v>-127</v>
      </c>
      <c r="G115" s="11" t="n">
        <f aca="false">E115/E114-1</f>
        <v>-0.0123588945114831</v>
      </c>
      <c r="H115" s="0" t="n">
        <f aca="false">AVERAGE(E111:E115)</f>
        <v>10295.4</v>
      </c>
      <c r="I115" s="0" t="n">
        <f aca="false">AVERAGE(E91:E115)</f>
        <v>10257.68</v>
      </c>
      <c r="J115" s="11" t="n">
        <f aca="false">E115/H115-1</f>
        <v>-0.0142199428871146</v>
      </c>
      <c r="K115" s="11" t="n">
        <f aca="false">E115/I115-1</f>
        <v>-0.0105949883404435</v>
      </c>
      <c r="L115" s="0" t="n">
        <v>1</v>
      </c>
      <c r="M115" s="0" t="str">
        <f aca="false">IF(AND(J115&lt;=$M$25,K115&lt;=$N$25),"○","")</f>
        <v/>
      </c>
      <c r="N115" s="0" t="str">
        <f aca="false">IF(M114="○",E115/B115-1,"")</f>
        <v/>
      </c>
      <c r="O115" s="0" t="n">
        <f aca="false">IF(AND(J115&lt;=$M$25,Q114=0),B116,0)</f>
        <v>0</v>
      </c>
      <c r="P115" s="0" t="n">
        <f aca="false">IF(AND(Q114&lt;&gt;0,E115&gt;=Q114*1.03),B116,0)</f>
        <v>0</v>
      </c>
      <c r="Q115" s="0" t="n">
        <f aca="false">IF(Q114=0,O115,IF(P115&lt;&gt;0,0,Q114))</f>
        <v>10165</v>
      </c>
    </row>
    <row r="116" customFormat="false" ht="13.5" hidden="false" customHeight="false" outlineLevel="0" collapsed="false">
      <c r="A116" s="7" t="n">
        <v>30848</v>
      </c>
      <c r="B116" s="0" t="n">
        <v>10057</v>
      </c>
      <c r="C116" s="0" t="n">
        <v>10057</v>
      </c>
      <c r="D116" s="0" t="n">
        <v>10057</v>
      </c>
      <c r="E116" s="0" t="n">
        <v>10057</v>
      </c>
      <c r="F116" s="0" t="n">
        <f aca="false">E116-E115</f>
        <v>-92</v>
      </c>
      <c r="G116" s="11" t="n">
        <f aca="false">E116/E115-1</f>
        <v>-0.00906493250566554</v>
      </c>
      <c r="H116" s="0" t="n">
        <f aca="false">AVERAGE(E112:E116)</f>
        <v>10236.8</v>
      </c>
      <c r="I116" s="0" t="n">
        <f aca="false">AVERAGE(E92:E116)</f>
        <v>10226.64</v>
      </c>
      <c r="J116" s="11" t="n">
        <f aca="false">E116/H116-1</f>
        <v>-0.0175640825257892</v>
      </c>
      <c r="K116" s="11" t="n">
        <f aca="false">E116/I116-1</f>
        <v>-0.0165880484694875</v>
      </c>
      <c r="L116" s="0" t="n">
        <v>1</v>
      </c>
      <c r="M116" s="0" t="str">
        <f aca="false">IF(AND(J116&lt;=$M$25,K116&lt;=$N$25),"○","")</f>
        <v/>
      </c>
      <c r="N116" s="0" t="str">
        <f aca="false">IF(M115="○",E116/B116-1,"")</f>
        <v/>
      </c>
      <c r="O116" s="0" t="n">
        <f aca="false">IF(AND(J116&lt;=$M$25,Q115=0),B117,0)</f>
        <v>0</v>
      </c>
      <c r="P116" s="0" t="n">
        <f aca="false">IF(AND(Q115&lt;&gt;0,E116&gt;=Q115*1.03),B117,0)</f>
        <v>0</v>
      </c>
      <c r="Q116" s="0" t="n">
        <f aca="false">IF(Q115=0,O116,IF(P116&lt;&gt;0,0,Q115))</f>
        <v>10165</v>
      </c>
    </row>
    <row r="117" customFormat="false" ht="13.5" hidden="false" customHeight="false" outlineLevel="0" collapsed="false">
      <c r="A117" s="7" t="n">
        <v>30851</v>
      </c>
      <c r="B117" s="0" t="n">
        <v>10123</v>
      </c>
      <c r="C117" s="0" t="n">
        <v>10123</v>
      </c>
      <c r="D117" s="0" t="n">
        <v>10123</v>
      </c>
      <c r="E117" s="0" t="n">
        <v>10123</v>
      </c>
      <c r="F117" s="0" t="n">
        <f aca="false">E117-E116</f>
        <v>66</v>
      </c>
      <c r="G117" s="11" t="n">
        <f aca="false">E117/E116-1</f>
        <v>0.00656259321865371</v>
      </c>
      <c r="H117" s="0" t="n">
        <f aca="false">AVERAGE(E113:E117)</f>
        <v>10186</v>
      </c>
      <c r="I117" s="0" t="n">
        <f aca="false">AVERAGE(E93:E117)</f>
        <v>10209.04</v>
      </c>
      <c r="J117" s="11" t="n">
        <f aca="false">E117/H117-1</f>
        <v>-0.00618495974867461</v>
      </c>
      <c r="K117" s="11" t="n">
        <f aca="false">E117/I117-1</f>
        <v>-0.00842782475139692</v>
      </c>
      <c r="L117" s="0" t="n">
        <v>1</v>
      </c>
      <c r="M117" s="0" t="str">
        <f aca="false">IF(AND(J117&lt;=$M$25,K117&lt;=$N$25),"○","")</f>
        <v/>
      </c>
      <c r="N117" s="0" t="str">
        <f aca="false">IF(M116="○",E117/B117-1,"")</f>
        <v/>
      </c>
      <c r="O117" s="0" t="n">
        <f aca="false">IF(AND(J117&lt;=$M$25,Q116=0),B118,0)</f>
        <v>0</v>
      </c>
      <c r="P117" s="0" t="n">
        <f aca="false">IF(AND(Q116&lt;&gt;0,E117&gt;=Q116*1.03),B118,0)</f>
        <v>0</v>
      </c>
      <c r="Q117" s="0" t="n">
        <f aca="false">IF(Q116=0,O117,IF(P117&lt;&gt;0,0,Q116))</f>
        <v>10165</v>
      </c>
    </row>
    <row r="118" customFormat="false" ht="13.5" hidden="false" customHeight="false" outlineLevel="0" collapsed="false">
      <c r="A118" s="7" t="n">
        <v>30852</v>
      </c>
      <c r="B118" s="0" t="n">
        <v>10197</v>
      </c>
      <c r="C118" s="0" t="n">
        <v>10197</v>
      </c>
      <c r="D118" s="0" t="n">
        <v>10197</v>
      </c>
      <c r="E118" s="0" t="n">
        <v>10197</v>
      </c>
      <c r="F118" s="0" t="n">
        <f aca="false">E118-E117</f>
        <v>74</v>
      </c>
      <c r="G118" s="11" t="n">
        <f aca="false">E118/E117-1</f>
        <v>0.00731008594290228</v>
      </c>
      <c r="H118" s="0" t="n">
        <f aca="false">AVERAGE(E114:E118)</f>
        <v>10160.4</v>
      </c>
      <c r="I118" s="0" t="n">
        <f aca="false">AVERAGE(E94:E118)</f>
        <v>10192.72</v>
      </c>
      <c r="J118" s="11" t="n">
        <f aca="false">E118/H118-1</f>
        <v>0.00360222038502434</v>
      </c>
      <c r="K118" s="11" t="n">
        <f aca="false">E118/I118-1</f>
        <v>0.000419907541853393</v>
      </c>
      <c r="L118" s="0" t="n">
        <v>1</v>
      </c>
      <c r="M118" s="0" t="str">
        <f aca="false">IF(AND(J118&lt;=$M$25,K118&lt;=$N$25),"○","")</f>
        <v/>
      </c>
      <c r="N118" s="0" t="str">
        <f aca="false">IF(M117="○",E118/B118-1,"")</f>
        <v/>
      </c>
      <c r="O118" s="0" t="n">
        <f aca="false">IF(AND(J118&lt;=$M$25,Q117=0),B119,0)</f>
        <v>0</v>
      </c>
      <c r="P118" s="0" t="n">
        <f aca="false">IF(AND(Q117&lt;&gt;0,E118&gt;=Q117*1.03),B119,0)</f>
        <v>0</v>
      </c>
      <c r="Q118" s="0" t="n">
        <f aca="false">IF(Q117=0,O118,IF(P118&lt;&gt;0,0,Q117))</f>
        <v>10165</v>
      </c>
    </row>
    <row r="119" customFormat="false" ht="13.5" hidden="false" customHeight="false" outlineLevel="0" collapsed="false">
      <c r="A119" s="7" t="n">
        <v>30853</v>
      </c>
      <c r="B119" s="0" t="n">
        <v>10237</v>
      </c>
      <c r="C119" s="0" t="n">
        <v>10237</v>
      </c>
      <c r="D119" s="0" t="n">
        <v>10237</v>
      </c>
      <c r="E119" s="0" t="n">
        <v>10237</v>
      </c>
      <c r="F119" s="0" t="n">
        <f aca="false">E119-E118</f>
        <v>40</v>
      </c>
      <c r="G119" s="11" t="n">
        <f aca="false">E119/E118-1</f>
        <v>0.00392272236932434</v>
      </c>
      <c r="H119" s="0" t="n">
        <f aca="false">AVERAGE(E115:E119)</f>
        <v>10152.6</v>
      </c>
      <c r="I119" s="0" t="n">
        <f aca="false">AVERAGE(E95:E119)</f>
        <v>10177.4</v>
      </c>
      <c r="J119" s="11" t="n">
        <f aca="false">E119/H119-1</f>
        <v>0.00831314146130047</v>
      </c>
      <c r="K119" s="11" t="n">
        <f aca="false">E119/I119-1</f>
        <v>0.00585611256313001</v>
      </c>
      <c r="L119" s="0" t="n">
        <v>1</v>
      </c>
      <c r="M119" s="0" t="str">
        <f aca="false">IF(AND(J119&lt;=$M$25,K119&lt;=$N$25),"○","")</f>
        <v/>
      </c>
      <c r="N119" s="0" t="str">
        <f aca="false">IF(M118="○",E119/B119-1,"")</f>
        <v/>
      </c>
      <c r="O119" s="0" t="n">
        <f aca="false">IF(AND(J119&lt;=$M$25,Q118=0),B120,0)</f>
        <v>0</v>
      </c>
      <c r="P119" s="0" t="n">
        <f aca="false">IF(AND(Q118&lt;&gt;0,E119&gt;=Q118*1.03),B120,0)</f>
        <v>0</v>
      </c>
      <c r="Q119" s="0" t="n">
        <f aca="false">IF(Q118=0,O119,IF(P119&lt;&gt;0,0,Q118))</f>
        <v>10165</v>
      </c>
    </row>
    <row r="120" customFormat="false" ht="13.5" hidden="false" customHeight="false" outlineLevel="0" collapsed="false">
      <c r="A120" s="7" t="n">
        <v>30854</v>
      </c>
      <c r="B120" s="0" t="n">
        <v>10171</v>
      </c>
      <c r="C120" s="0" t="n">
        <v>10171</v>
      </c>
      <c r="D120" s="0" t="n">
        <v>10171</v>
      </c>
      <c r="E120" s="0" t="n">
        <v>10171</v>
      </c>
      <c r="F120" s="0" t="n">
        <f aca="false">E120-E119</f>
        <v>-66</v>
      </c>
      <c r="G120" s="11" t="n">
        <f aca="false">E120/E119-1</f>
        <v>-0.00644720132851417</v>
      </c>
      <c r="H120" s="0" t="n">
        <f aca="false">AVERAGE(E116:E120)</f>
        <v>10157</v>
      </c>
      <c r="I120" s="0" t="n">
        <f aca="false">AVERAGE(E96:E120)</f>
        <v>10170.6</v>
      </c>
      <c r="J120" s="11" t="n">
        <f aca="false">E120/H120-1</f>
        <v>0.00137835975189526</v>
      </c>
      <c r="K120" s="11" t="n">
        <f aca="false">E120/I120-1</f>
        <v>3.93290464673068E-005</v>
      </c>
      <c r="L120" s="0" t="n">
        <v>1</v>
      </c>
      <c r="M120" s="0" t="str">
        <f aca="false">IF(AND(J120&lt;=$M$25,K120&lt;=$N$25),"○","")</f>
        <v/>
      </c>
      <c r="N120" s="0" t="str">
        <f aca="false">IF(M119="○",E120/B120-1,"")</f>
        <v/>
      </c>
      <c r="O120" s="0" t="n">
        <f aca="false">IF(AND(J120&lt;=$M$25,Q119=0),B121,0)</f>
        <v>0</v>
      </c>
      <c r="P120" s="0" t="n">
        <f aca="false">IF(AND(Q119&lt;&gt;0,E120&gt;=Q119*1.03),B121,0)</f>
        <v>0</v>
      </c>
      <c r="Q120" s="0" t="n">
        <f aca="false">IF(Q119=0,O120,IF(P120&lt;&gt;0,0,Q119))</f>
        <v>10165</v>
      </c>
    </row>
    <row r="121" customFormat="false" ht="13.5" hidden="false" customHeight="false" outlineLevel="0" collapsed="false">
      <c r="A121" s="7" t="n">
        <v>30855</v>
      </c>
      <c r="B121" s="0" t="n">
        <v>10153</v>
      </c>
      <c r="C121" s="0" t="n">
        <v>10153</v>
      </c>
      <c r="D121" s="0" t="n">
        <v>10153</v>
      </c>
      <c r="E121" s="0" t="n">
        <v>10153</v>
      </c>
      <c r="F121" s="0" t="n">
        <f aca="false">E121-E120</f>
        <v>-18</v>
      </c>
      <c r="G121" s="11" t="n">
        <f aca="false">E121/E120-1</f>
        <v>-0.00176973748893916</v>
      </c>
      <c r="H121" s="0" t="n">
        <f aca="false">AVERAGE(E117:E121)</f>
        <v>10176.2</v>
      </c>
      <c r="I121" s="0" t="n">
        <f aca="false">AVERAGE(E97:E121)</f>
        <v>10171.68</v>
      </c>
      <c r="J121" s="11" t="n">
        <f aca="false">E121/H121-1</f>
        <v>-0.00227982940586868</v>
      </c>
      <c r="K121" s="11" t="n">
        <f aca="false">E121/I121-1</f>
        <v>-0.00183647145800891</v>
      </c>
      <c r="L121" s="0" t="n">
        <v>1</v>
      </c>
      <c r="M121" s="0" t="str">
        <f aca="false">IF(AND(J121&lt;=$M$25,K121&lt;=$N$25),"○","")</f>
        <v/>
      </c>
      <c r="N121" s="0" t="str">
        <f aca="false">IF(M120="○",E121/B121-1,"")</f>
        <v/>
      </c>
      <c r="O121" s="0" t="n">
        <f aca="false">IF(AND(J121&lt;=$M$25,Q120=0),B122,0)</f>
        <v>0</v>
      </c>
      <c r="P121" s="0" t="n">
        <f aca="false">IF(AND(Q120&lt;&gt;0,E121&gt;=Q120*1.03),B122,0)</f>
        <v>0</v>
      </c>
      <c r="Q121" s="0" t="n">
        <f aca="false">IF(Q120=0,O121,IF(P121&lt;&gt;0,0,Q120))</f>
        <v>10165</v>
      </c>
    </row>
    <row r="122" customFormat="false" ht="13.5" hidden="false" customHeight="false" outlineLevel="0" collapsed="false">
      <c r="A122" s="7" t="n">
        <v>30858</v>
      </c>
      <c r="B122" s="0" t="n">
        <v>10146</v>
      </c>
      <c r="C122" s="0" t="n">
        <v>10146</v>
      </c>
      <c r="D122" s="0" t="n">
        <v>10146</v>
      </c>
      <c r="E122" s="0" t="n">
        <v>10146</v>
      </c>
      <c r="F122" s="0" t="n">
        <f aca="false">E122-E121</f>
        <v>-7</v>
      </c>
      <c r="G122" s="11" t="n">
        <f aca="false">E122/E121-1</f>
        <v>-0.00068945139367671</v>
      </c>
      <c r="H122" s="0" t="n">
        <f aca="false">AVERAGE(E118:E122)</f>
        <v>10180.8</v>
      </c>
      <c r="I122" s="0" t="n">
        <f aca="false">AVERAGE(E98:E122)</f>
        <v>10170.92</v>
      </c>
      <c r="J122" s="11" t="n">
        <f aca="false">E122/H122-1</f>
        <v>-0.00341819896275331</v>
      </c>
      <c r="K122" s="11" t="n">
        <f aca="false">E122/I122-1</f>
        <v>-0.00245012250612531</v>
      </c>
      <c r="L122" s="0" t="n">
        <v>1</v>
      </c>
      <c r="M122" s="0" t="str">
        <f aca="false">IF(AND(J122&lt;=$M$25,K122&lt;=$N$25),"○","")</f>
        <v/>
      </c>
      <c r="N122" s="0" t="str">
        <f aca="false">IF(M121="○",E122/B122-1,"")</f>
        <v/>
      </c>
      <c r="O122" s="0" t="n">
        <f aca="false">IF(AND(J122&lt;=$M$25,Q121=0),B123,0)</f>
        <v>0</v>
      </c>
      <c r="P122" s="0" t="n">
        <f aca="false">IF(AND(Q121&lt;&gt;0,E122&gt;=Q121*1.03),B123,0)</f>
        <v>0</v>
      </c>
      <c r="Q122" s="0" t="n">
        <f aca="false">IF(Q121=0,O122,IF(P122&lt;&gt;0,0,Q121))</f>
        <v>10165</v>
      </c>
    </row>
    <row r="123" customFormat="false" ht="13.5" hidden="false" customHeight="false" outlineLevel="0" collapsed="false">
      <c r="A123" s="7" t="n">
        <v>30859</v>
      </c>
      <c r="B123" s="0" t="n">
        <v>10245</v>
      </c>
      <c r="C123" s="0" t="n">
        <v>10245</v>
      </c>
      <c r="D123" s="0" t="n">
        <v>10245</v>
      </c>
      <c r="E123" s="0" t="n">
        <v>10245</v>
      </c>
      <c r="F123" s="0" t="n">
        <f aca="false">E123-E122</f>
        <v>99</v>
      </c>
      <c r="G123" s="11" t="n">
        <f aca="false">E123/E122-1</f>
        <v>0.00975753991720874</v>
      </c>
      <c r="H123" s="0" t="n">
        <f aca="false">AVERAGE(E119:E123)</f>
        <v>10190.4</v>
      </c>
      <c r="I123" s="0" t="n">
        <f aca="false">AVERAGE(E99:E123)</f>
        <v>10178.24</v>
      </c>
      <c r="J123" s="11" t="n">
        <f aca="false">E123/H123-1</f>
        <v>0.00535798398492693</v>
      </c>
      <c r="K123" s="11" t="n">
        <f aca="false">E123/I123-1</f>
        <v>0.00655909076618366</v>
      </c>
      <c r="L123" s="0" t="n">
        <v>1</v>
      </c>
      <c r="M123" s="0" t="str">
        <f aca="false">IF(AND(J123&lt;=$M$25,K123&lt;=$N$25),"○","")</f>
        <v/>
      </c>
      <c r="N123" s="0" t="str">
        <f aca="false">IF(M122="○",E123/B123-1,"")</f>
        <v/>
      </c>
      <c r="O123" s="0" t="n">
        <f aca="false">IF(AND(J123&lt;=$M$25,Q122=0),B124,0)</f>
        <v>0</v>
      </c>
      <c r="P123" s="0" t="n">
        <f aca="false">IF(AND(Q122&lt;&gt;0,E123&gt;=Q122*1.03),B124,0)</f>
        <v>0</v>
      </c>
      <c r="Q123" s="0" t="n">
        <f aca="false">IF(Q122=0,O123,IF(P123&lt;&gt;0,0,Q122))</f>
        <v>10165</v>
      </c>
    </row>
    <row r="124" customFormat="false" ht="13.5" hidden="false" customHeight="false" outlineLevel="0" collapsed="false">
      <c r="A124" s="7" t="n">
        <v>30860</v>
      </c>
      <c r="B124" s="0" t="n">
        <v>10311</v>
      </c>
      <c r="C124" s="0" t="n">
        <v>10311</v>
      </c>
      <c r="D124" s="0" t="n">
        <v>10311</v>
      </c>
      <c r="E124" s="0" t="n">
        <v>10311</v>
      </c>
      <c r="F124" s="0" t="n">
        <f aca="false">E124-E123</f>
        <v>66</v>
      </c>
      <c r="G124" s="11" t="n">
        <f aca="false">E124/E123-1</f>
        <v>0.00644216691068822</v>
      </c>
      <c r="H124" s="0" t="n">
        <f aca="false">AVERAGE(E120:E124)</f>
        <v>10205.2</v>
      </c>
      <c r="I124" s="0" t="n">
        <f aca="false">AVERAGE(E100:E124)</f>
        <v>10189.76</v>
      </c>
      <c r="J124" s="11" t="n">
        <f aca="false">E124/H124-1</f>
        <v>0.0103672637478931</v>
      </c>
      <c r="K124" s="11" t="n">
        <f aca="false">E124/I124-1</f>
        <v>0.0118982193888766</v>
      </c>
      <c r="L124" s="0" t="n">
        <v>1</v>
      </c>
      <c r="M124" s="0" t="str">
        <f aca="false">IF(AND(J124&lt;=$M$25,K124&lt;=$N$25),"○","")</f>
        <v/>
      </c>
      <c r="N124" s="0" t="str">
        <f aca="false">IF(M123="○",E124/B124-1,"")</f>
        <v/>
      </c>
      <c r="O124" s="0" t="n">
        <f aca="false">IF(AND(J124&lt;=$M$25,Q123=0),B125,0)</f>
        <v>0</v>
      </c>
      <c r="P124" s="0" t="n">
        <f aca="false">IF(AND(Q123&lt;&gt;0,E124&gt;=Q123*1.03),B125,0)</f>
        <v>0</v>
      </c>
      <c r="Q124" s="0" t="n">
        <f aca="false">IF(Q123=0,O124,IF(P124&lt;&gt;0,0,Q123))</f>
        <v>10165</v>
      </c>
    </row>
    <row r="125" customFormat="false" ht="13.5" hidden="false" customHeight="false" outlineLevel="0" collapsed="false">
      <c r="A125" s="7" t="n">
        <v>30861</v>
      </c>
      <c r="B125" s="0" t="n">
        <v>10372</v>
      </c>
      <c r="C125" s="0" t="n">
        <v>10372</v>
      </c>
      <c r="D125" s="0" t="n">
        <v>10372</v>
      </c>
      <c r="E125" s="0" t="n">
        <v>10372</v>
      </c>
      <c r="F125" s="0" t="n">
        <f aca="false">E125-E124</f>
        <v>61</v>
      </c>
      <c r="G125" s="11" t="n">
        <f aca="false">E125/E124-1</f>
        <v>0.00591601202599157</v>
      </c>
      <c r="H125" s="0" t="n">
        <f aca="false">AVERAGE(E121:E125)</f>
        <v>10245.4</v>
      </c>
      <c r="I125" s="0" t="n">
        <f aca="false">AVERAGE(E101:E125)</f>
        <v>10194.6</v>
      </c>
      <c r="J125" s="11" t="n">
        <f aca="false">E125/H125-1</f>
        <v>0.0123567649872138</v>
      </c>
      <c r="K125" s="11" t="n">
        <f aca="false">E125/I125-1</f>
        <v>0.0174013693524022</v>
      </c>
      <c r="L125" s="0" t="n">
        <v>1</v>
      </c>
      <c r="M125" s="0" t="str">
        <f aca="false">IF(AND(J125&lt;=$M$25,K125&lt;=$N$25),"○","")</f>
        <v/>
      </c>
      <c r="N125" s="0" t="str">
        <f aca="false">IF(M124="○",E125/B125-1,"")</f>
        <v/>
      </c>
      <c r="O125" s="0" t="n">
        <f aca="false">IF(AND(J125&lt;=$M$25,Q124=0),B126,0)</f>
        <v>0</v>
      </c>
      <c r="P125" s="0" t="n">
        <f aca="false">IF(AND(Q124&lt;&gt;0,E125&gt;=Q124*1.03),B126,0)</f>
        <v>0</v>
      </c>
      <c r="Q125" s="0" t="n">
        <f aca="false">IF(Q124=0,O125,IF(P125&lt;&gt;0,0,Q124))</f>
        <v>10165</v>
      </c>
    </row>
    <row r="126" customFormat="false" ht="13.5" hidden="false" customHeight="false" outlineLevel="0" collapsed="false">
      <c r="A126" s="7" t="n">
        <v>30862</v>
      </c>
      <c r="B126" s="0" t="n">
        <v>10378</v>
      </c>
      <c r="C126" s="0" t="n">
        <v>10378</v>
      </c>
      <c r="D126" s="0" t="n">
        <v>10378</v>
      </c>
      <c r="E126" s="0" t="n">
        <v>10378</v>
      </c>
      <c r="F126" s="0" t="n">
        <f aca="false">E126-E125</f>
        <v>6</v>
      </c>
      <c r="G126" s="11" t="n">
        <f aca="false">E126/E125-1</f>
        <v>0.000578480524489056</v>
      </c>
      <c r="H126" s="0" t="n">
        <f aca="false">AVERAGE(E122:E126)</f>
        <v>10290.4</v>
      </c>
      <c r="I126" s="0" t="n">
        <f aca="false">AVERAGE(E102:E126)</f>
        <v>10204.04</v>
      </c>
      <c r="J126" s="11" t="n">
        <f aca="false">E126/H126-1</f>
        <v>0.00851278861851834</v>
      </c>
      <c r="K126" s="11" t="n">
        <f aca="false">E126/I126-1</f>
        <v>0.0170481495564501</v>
      </c>
      <c r="L126" s="0" t="n">
        <v>1</v>
      </c>
      <c r="M126" s="0" t="str">
        <f aca="false">IF(AND(J126&lt;=$M$25,K126&lt;=$N$25),"○","")</f>
        <v/>
      </c>
      <c r="N126" s="0" t="str">
        <f aca="false">IF(M125="○",E126/B126-1,"")</f>
        <v/>
      </c>
      <c r="O126" s="0" t="n">
        <f aca="false">IF(AND(J126&lt;=$M$25,Q125=0),B127,0)</f>
        <v>0</v>
      </c>
      <c r="P126" s="0" t="n">
        <f aca="false">IF(AND(Q125&lt;&gt;0,E126&gt;=Q125*1.03),B127,0)</f>
        <v>0</v>
      </c>
      <c r="Q126" s="0" t="n">
        <f aca="false">IF(Q125=0,O126,IF(P126&lt;&gt;0,0,Q125))</f>
        <v>10165</v>
      </c>
    </row>
    <row r="127" customFormat="false" ht="13.5" hidden="false" customHeight="false" outlineLevel="0" collapsed="false">
      <c r="A127" s="7" t="n">
        <v>30865</v>
      </c>
      <c r="B127" s="0" t="n">
        <v>10411</v>
      </c>
      <c r="C127" s="0" t="n">
        <v>10411</v>
      </c>
      <c r="D127" s="0" t="n">
        <v>10411</v>
      </c>
      <c r="E127" s="0" t="n">
        <v>10411</v>
      </c>
      <c r="F127" s="0" t="n">
        <f aca="false">E127-E126</f>
        <v>33</v>
      </c>
      <c r="G127" s="11" t="n">
        <f aca="false">E127/E126-1</f>
        <v>0.00317980343033342</v>
      </c>
      <c r="H127" s="0" t="n">
        <f aca="false">AVERAGE(E123:E127)</f>
        <v>10343.4</v>
      </c>
      <c r="I127" s="0" t="n">
        <f aca="false">AVERAGE(E103:E127)</f>
        <v>10215.84</v>
      </c>
      <c r="J127" s="11" t="n">
        <f aca="false">E127/H127-1</f>
        <v>0.00653556857513005</v>
      </c>
      <c r="K127" s="11" t="n">
        <f aca="false">E127/I127-1</f>
        <v>0.0191036664630613</v>
      </c>
      <c r="L127" s="0" t="n">
        <v>1</v>
      </c>
      <c r="M127" s="0" t="str">
        <f aca="false">IF(AND(J127&lt;=$M$25,K127&lt;=$N$25),"○","")</f>
        <v/>
      </c>
      <c r="N127" s="0" t="str">
        <f aca="false">IF(M126="○",E127/B127-1,"")</f>
        <v/>
      </c>
      <c r="O127" s="0" t="n">
        <f aca="false">IF(AND(J127&lt;=$M$25,Q126=0),B128,0)</f>
        <v>0</v>
      </c>
      <c r="P127" s="0" t="n">
        <f aca="false">IF(AND(Q126&lt;&gt;0,E127&gt;=Q126*1.03),B128,0)</f>
        <v>0</v>
      </c>
      <c r="Q127" s="0" t="n">
        <f aca="false">IF(Q126=0,O127,IF(P127&lt;&gt;0,0,Q126))</f>
        <v>10165</v>
      </c>
    </row>
    <row r="128" customFormat="false" ht="13.5" hidden="false" customHeight="false" outlineLevel="0" collapsed="false">
      <c r="A128" s="7" t="n">
        <v>30866</v>
      </c>
      <c r="B128" s="0" t="n">
        <v>10349</v>
      </c>
      <c r="C128" s="0" t="n">
        <v>10349</v>
      </c>
      <c r="D128" s="0" t="n">
        <v>10349</v>
      </c>
      <c r="E128" s="0" t="n">
        <v>10349</v>
      </c>
      <c r="F128" s="0" t="n">
        <f aca="false">E128-E127</f>
        <v>-62</v>
      </c>
      <c r="G128" s="11" t="n">
        <f aca="false">E128/E127-1</f>
        <v>-0.00595523965036982</v>
      </c>
      <c r="H128" s="0" t="n">
        <f aca="false">AVERAGE(E124:E128)</f>
        <v>10364.2</v>
      </c>
      <c r="I128" s="0" t="n">
        <f aca="false">AVERAGE(E104:E128)</f>
        <v>10223.24</v>
      </c>
      <c r="J128" s="11" t="n">
        <f aca="false">E128/H128-1</f>
        <v>-0.00146658690492274</v>
      </c>
      <c r="K128" s="11" t="n">
        <f aca="false">E128/I128-1</f>
        <v>0.0123013839056894</v>
      </c>
      <c r="L128" s="0" t="n">
        <v>1</v>
      </c>
      <c r="M128" s="0" t="str">
        <f aca="false">IF(AND(J128&lt;=$M$25,K128&lt;=$N$25),"○","")</f>
        <v/>
      </c>
      <c r="N128" s="0" t="str">
        <f aca="false">IF(M127="○",E128/B128-1,"")</f>
        <v/>
      </c>
      <c r="O128" s="0" t="n">
        <f aca="false">IF(AND(J128&lt;=$M$25,Q127=0),B129,0)</f>
        <v>0</v>
      </c>
      <c r="P128" s="0" t="n">
        <f aca="false">IF(AND(Q127&lt;&gt;0,E128&gt;=Q127*1.03),B129,0)</f>
        <v>0</v>
      </c>
      <c r="Q128" s="0" t="n">
        <f aca="false">IF(Q127=0,O128,IF(P128&lt;&gt;0,0,Q127))</f>
        <v>10165</v>
      </c>
    </row>
    <row r="129" customFormat="false" ht="13.5" hidden="false" customHeight="false" outlineLevel="0" collapsed="false">
      <c r="A129" s="7" t="n">
        <v>30867</v>
      </c>
      <c r="B129" s="0" t="n">
        <v>10376</v>
      </c>
      <c r="C129" s="0" t="n">
        <v>10376</v>
      </c>
      <c r="D129" s="0" t="n">
        <v>10376</v>
      </c>
      <c r="E129" s="0" t="n">
        <v>10376</v>
      </c>
      <c r="F129" s="0" t="n">
        <f aca="false">E129-E128</f>
        <v>27</v>
      </c>
      <c r="G129" s="11" t="n">
        <f aca="false">E129/E128-1</f>
        <v>0.00260894772441778</v>
      </c>
      <c r="H129" s="0" t="n">
        <f aca="false">AVERAGE(E125:E129)</f>
        <v>10377.2</v>
      </c>
      <c r="I129" s="0" t="n">
        <f aca="false">AVERAGE(E105:E129)</f>
        <v>10232.64</v>
      </c>
      <c r="J129" s="11" t="n">
        <f aca="false">E129/H129-1</f>
        <v>-0.000115638129746021</v>
      </c>
      <c r="K129" s="11" t="n">
        <f aca="false">E129/I129-1</f>
        <v>0.014010069737624</v>
      </c>
      <c r="L129" s="0" t="n">
        <v>1</v>
      </c>
      <c r="M129" s="0" t="str">
        <f aca="false">IF(AND(J129&lt;=$M$25,K129&lt;=$N$25),"○","")</f>
        <v/>
      </c>
      <c r="N129" s="0" t="str">
        <f aca="false">IF(M128="○",E129/B129-1,"")</f>
        <v/>
      </c>
      <c r="O129" s="0" t="n">
        <f aca="false">IF(AND(J129&lt;=$M$25,Q128=0),B130,0)</f>
        <v>0</v>
      </c>
      <c r="P129" s="0" t="n">
        <f aca="false">IF(AND(Q128&lt;&gt;0,E129&gt;=Q128*1.03),B130,0)</f>
        <v>0</v>
      </c>
      <c r="Q129" s="0" t="n">
        <f aca="false">IF(Q128=0,O129,IF(P129&lt;&gt;0,0,Q128))</f>
        <v>10165</v>
      </c>
    </row>
    <row r="130" customFormat="false" ht="13.5" hidden="false" customHeight="false" outlineLevel="0" collapsed="false">
      <c r="A130" s="7" t="n">
        <v>30868</v>
      </c>
      <c r="B130" s="0" t="n">
        <v>10421</v>
      </c>
      <c r="C130" s="0" t="n">
        <v>10421</v>
      </c>
      <c r="D130" s="0" t="n">
        <v>10421</v>
      </c>
      <c r="E130" s="0" t="n">
        <v>10421</v>
      </c>
      <c r="F130" s="0" t="n">
        <f aca="false">E130-E129</f>
        <v>45</v>
      </c>
      <c r="G130" s="11" t="n">
        <f aca="false">E130/E129-1</f>
        <v>0.00433693138010804</v>
      </c>
      <c r="H130" s="0" t="n">
        <f aca="false">AVERAGE(E126:E130)</f>
        <v>10387</v>
      </c>
      <c r="I130" s="0" t="n">
        <f aca="false">AVERAGE(E106:E130)</f>
        <v>10251.88</v>
      </c>
      <c r="J130" s="11" t="n">
        <f aca="false">E130/H130-1</f>
        <v>0.00327332242225853</v>
      </c>
      <c r="K130" s="11" t="n">
        <f aca="false">E130/I130-1</f>
        <v>0.0164964864980863</v>
      </c>
      <c r="L130" s="0" t="n">
        <v>1</v>
      </c>
      <c r="M130" s="0" t="str">
        <f aca="false">IF(AND(J130&lt;=$M$25,K130&lt;=$N$25),"○","")</f>
        <v/>
      </c>
      <c r="N130" s="0" t="str">
        <f aca="false">IF(M129="○",E130/B130-1,"")</f>
        <v/>
      </c>
      <c r="O130" s="0" t="n">
        <f aca="false">IF(AND(J130&lt;=$M$25,Q129=0),B131,0)</f>
        <v>0</v>
      </c>
      <c r="P130" s="0" t="n">
        <f aca="false">IF(AND(Q129&lt;&gt;0,E130&gt;=Q129*1.03),B131,0)</f>
        <v>0</v>
      </c>
      <c r="Q130" s="0" t="n">
        <f aca="false">IF(Q129=0,O130,IF(P130&lt;&gt;0,0,Q129))</f>
        <v>10165</v>
      </c>
    </row>
    <row r="131" customFormat="false" ht="13.5" hidden="false" customHeight="false" outlineLevel="0" collapsed="false">
      <c r="A131" s="7" t="n">
        <v>30869</v>
      </c>
      <c r="B131" s="0" t="n">
        <v>10462</v>
      </c>
      <c r="C131" s="0" t="n">
        <v>10462</v>
      </c>
      <c r="D131" s="0" t="n">
        <v>10462</v>
      </c>
      <c r="E131" s="0" t="n">
        <v>10462</v>
      </c>
      <c r="F131" s="0" t="n">
        <f aca="false">E131-E130</f>
        <v>41</v>
      </c>
      <c r="G131" s="11" t="n">
        <f aca="false">E131/E130-1</f>
        <v>0.00393436330486519</v>
      </c>
      <c r="H131" s="0" t="n">
        <f aca="false">AVERAGE(E127:E131)</f>
        <v>10403.8</v>
      </c>
      <c r="I131" s="0" t="n">
        <f aca="false">AVERAGE(E107:E131)</f>
        <v>10273.84</v>
      </c>
      <c r="J131" s="11" t="n">
        <f aca="false">E131/H131-1</f>
        <v>0.00559410984448006</v>
      </c>
      <c r="K131" s="11" t="n">
        <f aca="false">E131/I131-1</f>
        <v>0.0183144763788419</v>
      </c>
      <c r="L131" s="0" t="n">
        <v>1</v>
      </c>
      <c r="M131" s="0" t="str">
        <f aca="false">IF(AND(J131&lt;=$M$25,K131&lt;=$N$25),"○","")</f>
        <v/>
      </c>
      <c r="N131" s="0" t="str">
        <f aca="false">IF(M130="○",E131/B131-1,"")</f>
        <v/>
      </c>
      <c r="O131" s="0" t="n">
        <f aca="false">IF(AND(J131&lt;=$M$25,Q130=0),B132,0)</f>
        <v>0</v>
      </c>
      <c r="P131" s="0" t="n">
        <f aca="false">IF(AND(Q130&lt;&gt;0,E131&gt;=Q130*1.03),B132,0)</f>
        <v>0</v>
      </c>
      <c r="Q131" s="0" t="n">
        <f aca="false">IF(Q130=0,O131,IF(P131&lt;&gt;0,0,Q130))</f>
        <v>10165</v>
      </c>
    </row>
    <row r="132" customFormat="false" ht="13.5" hidden="false" customHeight="false" outlineLevel="0" collapsed="false">
      <c r="A132" s="7" t="n">
        <v>30872</v>
      </c>
      <c r="B132" s="0" t="n">
        <v>10373</v>
      </c>
      <c r="C132" s="0" t="n">
        <v>10373</v>
      </c>
      <c r="D132" s="0" t="n">
        <v>10373</v>
      </c>
      <c r="E132" s="0" t="n">
        <v>10373</v>
      </c>
      <c r="F132" s="0" t="n">
        <f aca="false">E132-E131</f>
        <v>-89</v>
      </c>
      <c r="G132" s="11" t="n">
        <f aca="false">E132/E131-1</f>
        <v>-0.00850697763333974</v>
      </c>
      <c r="H132" s="0" t="n">
        <f aca="false">AVERAGE(E128:E132)</f>
        <v>10396.2</v>
      </c>
      <c r="I132" s="0" t="n">
        <f aca="false">AVERAGE(E108:E132)</f>
        <v>10283.48</v>
      </c>
      <c r="J132" s="11" t="n">
        <f aca="false">E132/H132-1</f>
        <v>-0.00223158461745643</v>
      </c>
      <c r="K132" s="11" t="n">
        <f aca="false">E132/I132-1</f>
        <v>0.00870522430150111</v>
      </c>
      <c r="L132" s="0" t="n">
        <v>1</v>
      </c>
      <c r="M132" s="0" t="str">
        <f aca="false">IF(AND(J132&lt;=$M$25,K132&lt;=$N$25),"○","")</f>
        <v/>
      </c>
      <c r="N132" s="0" t="str">
        <f aca="false">IF(M131="○",E132/B132-1,"")</f>
        <v/>
      </c>
      <c r="O132" s="0" t="n">
        <f aca="false">IF(AND(J132&lt;=$M$25,Q131=0),B133,0)</f>
        <v>0</v>
      </c>
      <c r="P132" s="0" t="n">
        <f aca="false">IF(AND(Q131&lt;&gt;0,E132&gt;=Q131*1.03),B133,0)</f>
        <v>0</v>
      </c>
      <c r="Q132" s="0" t="n">
        <f aca="false">IF(Q131=0,O132,IF(P132&lt;&gt;0,0,Q131))</f>
        <v>10165</v>
      </c>
    </row>
    <row r="133" customFormat="false" ht="13.5" hidden="false" customHeight="false" outlineLevel="0" collapsed="false">
      <c r="A133" s="7" t="n">
        <v>30873</v>
      </c>
      <c r="B133" s="0" t="n">
        <v>10387</v>
      </c>
      <c r="C133" s="0" t="n">
        <v>10387</v>
      </c>
      <c r="D133" s="0" t="n">
        <v>10387</v>
      </c>
      <c r="E133" s="0" t="n">
        <v>10387</v>
      </c>
      <c r="F133" s="0" t="n">
        <f aca="false">E133-E132</f>
        <v>14</v>
      </c>
      <c r="G133" s="11" t="n">
        <f aca="false">E133/E132-1</f>
        <v>0.00134965776535245</v>
      </c>
      <c r="H133" s="0" t="n">
        <f aca="false">AVERAGE(E129:E133)</f>
        <v>10403.8</v>
      </c>
      <c r="I133" s="0" t="n">
        <f aca="false">AVERAGE(E109:E133)</f>
        <v>10288.64</v>
      </c>
      <c r="J133" s="11" t="n">
        <f aca="false">E133/H133-1</f>
        <v>-0.00161479459428282</v>
      </c>
      <c r="K133" s="11" t="n">
        <f aca="false">E133/I133-1</f>
        <v>0.00956005847225683</v>
      </c>
      <c r="L133" s="0" t="n">
        <v>1</v>
      </c>
      <c r="M133" s="0" t="str">
        <f aca="false">IF(AND(J133&lt;=$M$25,K133&lt;=$N$25),"○","")</f>
        <v/>
      </c>
      <c r="N133" s="0" t="str">
        <f aca="false">IF(M132="○",E133/B133-1,"")</f>
        <v/>
      </c>
      <c r="O133" s="0" t="n">
        <f aca="false">IF(AND(J133&lt;=$M$25,Q132=0),B134,0)</f>
        <v>0</v>
      </c>
      <c r="P133" s="0" t="n">
        <f aca="false">IF(AND(Q132&lt;&gt;0,E133&gt;=Q132*1.03),B134,0)</f>
        <v>0</v>
      </c>
      <c r="Q133" s="0" t="n">
        <f aca="false">IF(Q132=0,O133,IF(P133&lt;&gt;0,0,Q132))</f>
        <v>10165</v>
      </c>
    </row>
    <row r="134" customFormat="false" ht="13.5" hidden="false" customHeight="false" outlineLevel="0" collapsed="false">
      <c r="A134" s="7" t="n">
        <v>30874</v>
      </c>
      <c r="B134" s="0" t="n">
        <v>10355</v>
      </c>
      <c r="C134" s="0" t="n">
        <v>10355</v>
      </c>
      <c r="D134" s="0" t="n">
        <v>10355</v>
      </c>
      <c r="E134" s="0" t="n">
        <v>10355</v>
      </c>
      <c r="F134" s="0" t="n">
        <f aca="false">E134-E133</f>
        <v>-32</v>
      </c>
      <c r="G134" s="11" t="n">
        <f aca="false">E134/E133-1</f>
        <v>-0.00308077404447871</v>
      </c>
      <c r="H134" s="0" t="n">
        <f aca="false">AVERAGE(E130:E134)</f>
        <v>10399.6</v>
      </c>
      <c r="I134" s="0" t="n">
        <f aca="false">AVERAGE(E110:E134)</f>
        <v>10292.68</v>
      </c>
      <c r="J134" s="11" t="n">
        <f aca="false">E134/H134-1</f>
        <v>-0.00428862648563411</v>
      </c>
      <c r="K134" s="11" t="n">
        <f aca="false">E134/I134-1</f>
        <v>0.00605478845159868</v>
      </c>
      <c r="L134" s="0" t="n">
        <v>1</v>
      </c>
      <c r="M134" s="0" t="str">
        <f aca="false">IF(AND(J134&lt;=$M$25,K134&lt;=$N$25),"○","")</f>
        <v/>
      </c>
      <c r="N134" s="0" t="str">
        <f aca="false">IF(M133="○",E134/B134-1,"")</f>
        <v/>
      </c>
      <c r="O134" s="0" t="n">
        <f aca="false">IF(AND(J134&lt;=$M$25,Q133=0),B135,0)</f>
        <v>0</v>
      </c>
      <c r="P134" s="0" t="n">
        <f aca="false">IF(AND(Q133&lt;&gt;0,E134&gt;=Q133*1.03),B135,0)</f>
        <v>0</v>
      </c>
      <c r="Q134" s="0" t="n">
        <f aca="false">IF(Q133=0,O134,IF(P134&lt;&gt;0,0,Q133))</f>
        <v>10165</v>
      </c>
    </row>
    <row r="135" customFormat="false" ht="13.5" hidden="false" customHeight="false" outlineLevel="0" collapsed="false">
      <c r="A135" s="7" t="n">
        <v>30875</v>
      </c>
      <c r="B135" s="0" t="n">
        <v>10270</v>
      </c>
      <c r="C135" s="0" t="n">
        <v>10270</v>
      </c>
      <c r="D135" s="0" t="n">
        <v>10270</v>
      </c>
      <c r="E135" s="0" t="n">
        <v>10270</v>
      </c>
      <c r="F135" s="0" t="n">
        <f aca="false">E135-E134</f>
        <v>-85</v>
      </c>
      <c r="G135" s="11" t="n">
        <f aca="false">E135/E134-1</f>
        <v>-0.00820859488169967</v>
      </c>
      <c r="H135" s="0" t="n">
        <f aca="false">AVERAGE(E131:E135)</f>
        <v>10369.4</v>
      </c>
      <c r="I135" s="0" t="n">
        <f aca="false">AVERAGE(E111:E135)</f>
        <v>10290.84</v>
      </c>
      <c r="J135" s="11" t="n">
        <f aca="false">E135/H135-1</f>
        <v>-0.00958589696607326</v>
      </c>
      <c r="K135" s="11" t="n">
        <f aca="false">E135/I135-1</f>
        <v>-0.00202510193531336</v>
      </c>
      <c r="L135" s="0" t="n">
        <v>1</v>
      </c>
      <c r="M135" s="0" t="str">
        <f aca="false">IF(AND(J135&lt;=$M$25,K135&lt;=$N$25),"○","")</f>
        <v/>
      </c>
      <c r="N135" s="0" t="str">
        <f aca="false">IF(M134="○",E135/B135-1,"")</f>
        <v/>
      </c>
      <c r="O135" s="0" t="n">
        <f aca="false">IF(AND(J135&lt;=$M$25,Q134=0),B136,0)</f>
        <v>0</v>
      </c>
      <c r="P135" s="0" t="n">
        <f aca="false">IF(AND(Q134&lt;&gt;0,E135&gt;=Q134*1.03),B136,0)</f>
        <v>0</v>
      </c>
      <c r="Q135" s="0" t="n">
        <f aca="false">IF(Q134=0,O135,IF(P135&lt;&gt;0,0,Q134))</f>
        <v>10165</v>
      </c>
    </row>
    <row r="136" customFormat="false" ht="13.5" hidden="false" customHeight="false" outlineLevel="0" collapsed="false">
      <c r="A136" s="7" t="n">
        <v>30876</v>
      </c>
      <c r="B136" s="0" t="n">
        <v>10154</v>
      </c>
      <c r="C136" s="0" t="n">
        <v>10154</v>
      </c>
      <c r="D136" s="0" t="n">
        <v>10154</v>
      </c>
      <c r="E136" s="0" t="n">
        <v>10154</v>
      </c>
      <c r="F136" s="0" t="n">
        <f aca="false">E136-E135</f>
        <v>-116</v>
      </c>
      <c r="G136" s="11" t="n">
        <f aca="false">E136/E135-1</f>
        <v>-0.0112950340798442</v>
      </c>
      <c r="H136" s="0" t="n">
        <f aca="false">AVERAGE(E132:E136)</f>
        <v>10307.8</v>
      </c>
      <c r="I136" s="0" t="n">
        <f aca="false">AVERAGE(E112:E136)</f>
        <v>10283</v>
      </c>
      <c r="J136" s="11" t="n">
        <f aca="false">E136/H136-1</f>
        <v>-0.0149207396340635</v>
      </c>
      <c r="K136" s="11" t="n">
        <f aca="false">E136/I136-1</f>
        <v>-0.0125449771467471</v>
      </c>
      <c r="L136" s="0" t="n">
        <v>1</v>
      </c>
      <c r="M136" s="0" t="str">
        <f aca="false">IF(AND(J136&lt;=$M$25,K136&lt;=$N$25),"○","")</f>
        <v/>
      </c>
      <c r="N136" s="0" t="str">
        <f aca="false">IF(M135="○",E136/B136-1,"")</f>
        <v/>
      </c>
      <c r="O136" s="0" t="n">
        <f aca="false">IF(AND(J136&lt;=$M$25,Q135=0),B137,0)</f>
        <v>0</v>
      </c>
      <c r="P136" s="0" t="n">
        <f aca="false">IF(AND(Q135&lt;&gt;0,E136&gt;=Q135*1.03),B137,0)</f>
        <v>0</v>
      </c>
      <c r="Q136" s="0" t="n">
        <f aca="false">IF(Q135=0,O136,IF(P136&lt;&gt;0,0,Q135))</f>
        <v>10165</v>
      </c>
    </row>
    <row r="137" customFormat="false" ht="13.5" hidden="false" customHeight="false" outlineLevel="0" collapsed="false">
      <c r="A137" s="7" t="n">
        <v>30879</v>
      </c>
      <c r="B137" s="0" t="n">
        <v>10178</v>
      </c>
      <c r="C137" s="0" t="n">
        <v>10178</v>
      </c>
      <c r="D137" s="0" t="n">
        <v>10178</v>
      </c>
      <c r="E137" s="0" t="n">
        <v>10178</v>
      </c>
      <c r="F137" s="0" t="n">
        <f aca="false">E137-E136</f>
        <v>24</v>
      </c>
      <c r="G137" s="11" t="n">
        <f aca="false">E137/E136-1</f>
        <v>0.00236360055150686</v>
      </c>
      <c r="H137" s="0" t="n">
        <f aca="false">AVERAGE(E133:E137)</f>
        <v>10268.8</v>
      </c>
      <c r="I137" s="0" t="n">
        <f aca="false">AVERAGE(E113:E137)</f>
        <v>10275.04</v>
      </c>
      <c r="J137" s="11" t="n">
        <f aca="false">E137/H137-1</f>
        <v>-0.00884231847927697</v>
      </c>
      <c r="K137" s="11" t="n">
        <f aca="false">E137/I137-1</f>
        <v>-0.00944424547252376</v>
      </c>
      <c r="L137" s="0" t="n">
        <v>1</v>
      </c>
      <c r="M137" s="0" t="str">
        <f aca="false">IF(AND(J137&lt;=$M$25,K137&lt;=$N$25),"○","")</f>
        <v/>
      </c>
      <c r="N137" s="0" t="str">
        <f aca="false">IF(M136="○",E137/B137-1,"")</f>
        <v/>
      </c>
      <c r="O137" s="0" t="n">
        <f aca="false">IF(AND(J137&lt;=$M$25,Q136=0),B138,0)</f>
        <v>0</v>
      </c>
      <c r="P137" s="0" t="n">
        <f aca="false">IF(AND(Q136&lt;&gt;0,E137&gt;=Q136*1.03),B138,0)</f>
        <v>0</v>
      </c>
      <c r="Q137" s="0" t="n">
        <f aca="false">IF(Q136=0,O137,IF(P137&lt;&gt;0,0,Q136))</f>
        <v>10165</v>
      </c>
    </row>
    <row r="138" customFormat="false" ht="13.5" hidden="false" customHeight="false" outlineLevel="0" collapsed="false">
      <c r="A138" s="7" t="n">
        <v>30880</v>
      </c>
      <c r="B138" s="0" t="n">
        <v>10242</v>
      </c>
      <c r="C138" s="0" t="n">
        <v>10242</v>
      </c>
      <c r="D138" s="0" t="n">
        <v>10242</v>
      </c>
      <c r="E138" s="0" t="n">
        <v>10242</v>
      </c>
      <c r="F138" s="0" t="n">
        <f aca="false">E138-E137</f>
        <v>64</v>
      </c>
      <c r="G138" s="11" t="n">
        <f aca="false">E138/E137-1</f>
        <v>0.00628807231283157</v>
      </c>
      <c r="H138" s="0" t="n">
        <f aca="false">AVERAGE(E134:E138)</f>
        <v>10239.8</v>
      </c>
      <c r="I138" s="0" t="n">
        <f aca="false">AVERAGE(E114:E138)</f>
        <v>10271.72</v>
      </c>
      <c r="J138" s="11" t="n">
        <f aca="false">E138/H138-1</f>
        <v>0.000214847946248931</v>
      </c>
      <c r="K138" s="11" t="n">
        <f aca="false">E138/I138-1</f>
        <v>-0.00289338105010639</v>
      </c>
      <c r="L138" s="0" t="n">
        <v>1</v>
      </c>
      <c r="M138" s="0" t="str">
        <f aca="false">IF(AND(J138&lt;=$M$25,K138&lt;=$N$25),"○","")</f>
        <v/>
      </c>
      <c r="N138" s="0" t="str">
        <f aca="false">IF(M137="○",E138/B138-1,"")</f>
        <v/>
      </c>
      <c r="O138" s="0" t="n">
        <f aca="false">IF(AND(J138&lt;=$M$25,Q137=0),B139,0)</f>
        <v>0</v>
      </c>
      <c r="P138" s="0" t="n">
        <f aca="false">IF(AND(Q137&lt;&gt;0,E138&gt;=Q137*1.03),B139,0)</f>
        <v>0</v>
      </c>
      <c r="Q138" s="0" t="n">
        <f aca="false">IF(Q137=0,O138,IF(P138&lt;&gt;0,0,Q137))</f>
        <v>10165</v>
      </c>
    </row>
    <row r="139" customFormat="false" ht="13.5" hidden="false" customHeight="false" outlineLevel="0" collapsed="false">
      <c r="A139" s="7" t="n">
        <v>30881</v>
      </c>
      <c r="B139" s="0" t="n">
        <v>10208</v>
      </c>
      <c r="C139" s="0" t="n">
        <v>10208</v>
      </c>
      <c r="D139" s="0" t="n">
        <v>10208</v>
      </c>
      <c r="E139" s="0" t="n">
        <v>10208</v>
      </c>
      <c r="F139" s="0" t="n">
        <f aca="false">E139-E138</f>
        <v>-34</v>
      </c>
      <c r="G139" s="11" t="n">
        <f aca="false">E139/E138-1</f>
        <v>-0.00331966412810003</v>
      </c>
      <c r="H139" s="0" t="n">
        <f aca="false">AVERAGE(E135:E139)</f>
        <v>10210.4</v>
      </c>
      <c r="I139" s="0" t="n">
        <f aca="false">AVERAGE(E115:E139)</f>
        <v>10269</v>
      </c>
      <c r="J139" s="11" t="n">
        <f aca="false">E139/H139-1</f>
        <v>-0.000235054454281847</v>
      </c>
      <c r="K139" s="11" t="n">
        <f aca="false">E139/I139-1</f>
        <v>-0.00594020839419618</v>
      </c>
      <c r="L139" s="0" t="n">
        <v>1</v>
      </c>
      <c r="M139" s="0" t="str">
        <f aca="false">IF(AND(J139&lt;=$M$25,K139&lt;=$N$25),"○","")</f>
        <v/>
      </c>
      <c r="N139" s="0" t="str">
        <f aca="false">IF(M138="○",E139/B139-1,"")</f>
        <v/>
      </c>
      <c r="O139" s="0" t="n">
        <f aca="false">IF(AND(J139&lt;=$M$25,Q138=0),B140,0)</f>
        <v>0</v>
      </c>
      <c r="P139" s="0" t="n">
        <f aca="false">IF(AND(Q138&lt;&gt;0,E139&gt;=Q138*1.03),B140,0)</f>
        <v>0</v>
      </c>
      <c r="Q139" s="0" t="n">
        <f aca="false">IF(Q138=0,O139,IF(P139&lt;&gt;0,0,Q138))</f>
        <v>10165</v>
      </c>
    </row>
    <row r="140" customFormat="false" ht="13.5" hidden="false" customHeight="false" outlineLevel="0" collapsed="false">
      <c r="A140" s="7" t="n">
        <v>30882</v>
      </c>
      <c r="B140" s="0" t="n">
        <v>10089</v>
      </c>
      <c r="C140" s="0" t="n">
        <v>10089</v>
      </c>
      <c r="D140" s="0" t="n">
        <v>10089</v>
      </c>
      <c r="E140" s="0" t="n">
        <v>10089</v>
      </c>
      <c r="F140" s="0" t="n">
        <f aca="false">E140-E139</f>
        <v>-119</v>
      </c>
      <c r="G140" s="11" t="n">
        <f aca="false">E140/E139-1</f>
        <v>-0.0116575235109718</v>
      </c>
      <c r="H140" s="0" t="n">
        <f aca="false">AVERAGE(E136:E140)</f>
        <v>10174.2</v>
      </c>
      <c r="I140" s="0" t="n">
        <f aca="false">AVERAGE(E116:E140)</f>
        <v>10266.6</v>
      </c>
      <c r="J140" s="11" t="n">
        <f aca="false">E140/H140-1</f>
        <v>-0.00837412278115235</v>
      </c>
      <c r="K140" s="11" t="n">
        <f aca="false">E140/I140-1</f>
        <v>-0.0172988136286599</v>
      </c>
      <c r="L140" s="0" t="n">
        <v>1</v>
      </c>
      <c r="M140" s="0" t="str">
        <f aca="false">IF(AND(J140&lt;=$M$25,K140&lt;=$N$25),"○","")</f>
        <v/>
      </c>
      <c r="N140" s="0" t="str">
        <f aca="false">IF(M139="○",E140/B140-1,"")</f>
        <v/>
      </c>
      <c r="O140" s="0" t="n">
        <f aca="false">IF(AND(J140&lt;=$M$25,Q139=0),B141,0)</f>
        <v>0</v>
      </c>
      <c r="P140" s="0" t="n">
        <f aca="false">IF(AND(Q139&lt;&gt;0,E140&gt;=Q139*1.03),B141,0)</f>
        <v>0</v>
      </c>
      <c r="Q140" s="0" t="n">
        <f aca="false">IF(Q139=0,O140,IF(P140&lt;&gt;0,0,Q139))</f>
        <v>10165</v>
      </c>
    </row>
    <row r="141" customFormat="false" ht="13.5" hidden="false" customHeight="false" outlineLevel="0" collapsed="false">
      <c r="A141" s="7" t="n">
        <v>30883</v>
      </c>
      <c r="B141" s="0" t="n">
        <v>9945</v>
      </c>
      <c r="C141" s="0" t="n">
        <v>9945</v>
      </c>
      <c r="D141" s="0" t="n">
        <v>9945</v>
      </c>
      <c r="E141" s="0" t="n">
        <v>9945</v>
      </c>
      <c r="F141" s="0" t="n">
        <f aca="false">E141-E140</f>
        <v>-144</v>
      </c>
      <c r="G141" s="11" t="n">
        <f aca="false">E141/E140-1</f>
        <v>-0.0142729705619982</v>
      </c>
      <c r="H141" s="0" t="n">
        <f aca="false">AVERAGE(E137:E141)</f>
        <v>10132.4</v>
      </c>
      <c r="I141" s="0" t="n">
        <f aca="false">AVERAGE(E117:E141)</f>
        <v>10262.12</v>
      </c>
      <c r="J141" s="11" t="n">
        <f aca="false">E141/H141-1</f>
        <v>-0.0184951245509455</v>
      </c>
      <c r="K141" s="11" t="n">
        <f aca="false">E141/I141-1</f>
        <v>-0.030901996858349</v>
      </c>
      <c r="L141" s="0" t="n">
        <v>1</v>
      </c>
      <c r="M141" s="0" t="str">
        <f aca="false">IF(AND(J141&lt;=$M$25,K141&lt;=$N$25),"○","")</f>
        <v/>
      </c>
      <c r="N141" s="0" t="str">
        <f aca="false">IF(M140="○",E141/B141-1,"")</f>
        <v/>
      </c>
      <c r="O141" s="0" t="n">
        <f aca="false">IF(AND(J141&lt;=$M$25,Q140=0),B142,0)</f>
        <v>0</v>
      </c>
      <c r="P141" s="0" t="n">
        <f aca="false">IF(AND(Q140&lt;&gt;0,E141&gt;=Q140*1.03),B142,0)</f>
        <v>0</v>
      </c>
      <c r="Q141" s="0" t="n">
        <f aca="false">IF(Q140=0,O141,IF(P141&lt;&gt;0,0,Q140))</f>
        <v>10165</v>
      </c>
    </row>
    <row r="142" customFormat="false" ht="13.5" hidden="false" customHeight="false" outlineLevel="0" collapsed="false">
      <c r="A142" s="7" t="n">
        <v>30886</v>
      </c>
      <c r="B142" s="0" t="n">
        <v>9703</v>
      </c>
      <c r="C142" s="0" t="n">
        <v>9703</v>
      </c>
      <c r="D142" s="0" t="n">
        <v>9703</v>
      </c>
      <c r="E142" s="0" t="n">
        <v>9703</v>
      </c>
      <c r="F142" s="0" t="n">
        <f aca="false">E142-E141</f>
        <v>-242</v>
      </c>
      <c r="G142" s="11" t="n">
        <f aca="false">E142/E141-1</f>
        <v>-0.024333836098542</v>
      </c>
      <c r="H142" s="0" t="n">
        <f aca="false">AVERAGE(E138:E142)</f>
        <v>10037.4</v>
      </c>
      <c r="I142" s="0" t="n">
        <f aca="false">AVERAGE(E118:E142)</f>
        <v>10245.32</v>
      </c>
      <c r="J142" s="11" t="n">
        <f aca="false">E142/H142-1</f>
        <v>-0.0333154004024946</v>
      </c>
      <c r="K142" s="11" t="n">
        <f aca="false">E142/I142-1</f>
        <v>-0.0529334369253474</v>
      </c>
      <c r="L142" s="0" t="n">
        <v>1</v>
      </c>
      <c r="M142" s="0" t="str">
        <f aca="false">IF(AND(J142&lt;=$M$25,K142&lt;=$N$25),"○","")</f>
        <v/>
      </c>
      <c r="N142" s="0" t="str">
        <f aca="false">IF(M141="○",E142/B142-1,"")</f>
        <v/>
      </c>
      <c r="O142" s="0" t="n">
        <f aca="false">IF(AND(J142&lt;=$M$25,Q141=0),B143,0)</f>
        <v>0</v>
      </c>
      <c r="P142" s="0" t="n">
        <f aca="false">IF(AND(Q141&lt;&gt;0,E142&gt;=Q141*1.03),B143,0)</f>
        <v>0</v>
      </c>
      <c r="Q142" s="0" t="n">
        <f aca="false">IF(Q141=0,O142,IF(P142&lt;&gt;0,0,Q141))</f>
        <v>10165</v>
      </c>
    </row>
    <row r="143" customFormat="false" ht="13.5" hidden="false" customHeight="false" outlineLevel="0" collapsed="false">
      <c r="A143" s="7" t="n">
        <v>30887</v>
      </c>
      <c r="B143" s="0" t="n">
        <v>9739</v>
      </c>
      <c r="C143" s="0" t="n">
        <v>9739</v>
      </c>
      <c r="D143" s="0" t="n">
        <v>9739</v>
      </c>
      <c r="E143" s="0" t="n">
        <v>9739</v>
      </c>
      <c r="F143" s="0" t="n">
        <f aca="false">E143-E142</f>
        <v>36</v>
      </c>
      <c r="G143" s="11" t="n">
        <f aca="false">E143/E142-1</f>
        <v>0.00371019272389983</v>
      </c>
      <c r="H143" s="0" t="n">
        <f aca="false">AVERAGE(E139:E143)</f>
        <v>9936.8</v>
      </c>
      <c r="I143" s="0" t="n">
        <f aca="false">AVERAGE(E119:E143)</f>
        <v>10227</v>
      </c>
      <c r="J143" s="11" t="n">
        <f aca="false">E143/H143-1</f>
        <v>-0.019905804685613</v>
      </c>
      <c r="K143" s="11" t="n">
        <f aca="false">E143/I143-1</f>
        <v>-0.0477168280043023</v>
      </c>
      <c r="L143" s="0" t="n">
        <v>1</v>
      </c>
      <c r="M143" s="0" t="str">
        <f aca="false">IF(AND(J143&lt;=$M$25,K143&lt;=$N$25),"○","")</f>
        <v/>
      </c>
      <c r="N143" s="0" t="str">
        <f aca="false">IF(M142="○",E143/B143-1,"")</f>
        <v/>
      </c>
      <c r="O143" s="0" t="n">
        <f aca="false">IF(AND(J143&lt;=$M$25,Q142=0),B144,0)</f>
        <v>0</v>
      </c>
      <c r="P143" s="0" t="n">
        <f aca="false">IF(AND(Q142&lt;&gt;0,E143&gt;=Q142*1.03),B144,0)</f>
        <v>0</v>
      </c>
      <c r="Q143" s="0" t="n">
        <f aca="false">IF(Q142=0,O143,IF(P143&lt;&gt;0,0,Q142))</f>
        <v>10165</v>
      </c>
    </row>
    <row r="144" customFormat="false" ht="13.5" hidden="false" customHeight="false" outlineLevel="0" collapsed="false">
      <c r="A144" s="7" t="n">
        <v>30888</v>
      </c>
      <c r="B144" s="0" t="n">
        <v>9800</v>
      </c>
      <c r="C144" s="0" t="n">
        <v>9800</v>
      </c>
      <c r="D144" s="0" t="n">
        <v>9800</v>
      </c>
      <c r="E144" s="0" t="n">
        <v>9800</v>
      </c>
      <c r="F144" s="0" t="n">
        <f aca="false">E144-E143</f>
        <v>61</v>
      </c>
      <c r="G144" s="11" t="n">
        <f aca="false">E144/E143-1</f>
        <v>0.0062634767429921</v>
      </c>
      <c r="H144" s="0" t="n">
        <f aca="false">AVERAGE(E140:E144)</f>
        <v>9855.2</v>
      </c>
      <c r="I144" s="0" t="n">
        <f aca="false">AVERAGE(E120:E144)</f>
        <v>10209.52</v>
      </c>
      <c r="J144" s="11" t="n">
        <f aca="false">E144/H144-1</f>
        <v>-0.00560110398571323</v>
      </c>
      <c r="K144" s="11" t="n">
        <f aca="false">E144/I144-1</f>
        <v>-0.0401115821311874</v>
      </c>
      <c r="L144" s="0" t="n">
        <v>1</v>
      </c>
      <c r="M144" s="0" t="str">
        <f aca="false">IF(AND(J144&lt;=$M$25,K144&lt;=$N$25),"○","")</f>
        <v/>
      </c>
      <c r="N144" s="0" t="str">
        <f aca="false">IF(M143="○",E144/B144-1,"")</f>
        <v/>
      </c>
      <c r="O144" s="0" t="n">
        <f aca="false">IF(AND(J144&lt;=$M$25,Q143=0),B145,0)</f>
        <v>0</v>
      </c>
      <c r="P144" s="0" t="n">
        <f aca="false">IF(AND(Q143&lt;&gt;0,E144&gt;=Q143*1.03),B145,0)</f>
        <v>0</v>
      </c>
      <c r="Q144" s="0" t="n">
        <f aca="false">IF(Q143=0,O144,IF(P144&lt;&gt;0,0,Q143))</f>
        <v>10165</v>
      </c>
    </row>
    <row r="145" customFormat="false" ht="13.5" hidden="false" customHeight="false" outlineLevel="0" collapsed="false">
      <c r="A145" s="7" t="n">
        <v>30889</v>
      </c>
      <c r="B145" s="0" t="n">
        <v>9932</v>
      </c>
      <c r="C145" s="0" t="n">
        <v>9932</v>
      </c>
      <c r="D145" s="0" t="n">
        <v>9932</v>
      </c>
      <c r="E145" s="0" t="n">
        <v>9932</v>
      </c>
      <c r="F145" s="0" t="n">
        <f aca="false">E145-E144</f>
        <v>132</v>
      </c>
      <c r="G145" s="11" t="n">
        <f aca="false">E145/E144-1</f>
        <v>0.013469387755102</v>
      </c>
      <c r="H145" s="0" t="n">
        <f aca="false">AVERAGE(E141:E145)</f>
        <v>9823.8</v>
      </c>
      <c r="I145" s="0" t="n">
        <f aca="false">AVERAGE(E121:E145)</f>
        <v>10199.96</v>
      </c>
      <c r="J145" s="11" t="n">
        <f aca="false">E145/H145-1</f>
        <v>0.0110140678759747</v>
      </c>
      <c r="K145" s="11" t="n">
        <f aca="false">E145/I145-1</f>
        <v>-0.0262706912576127</v>
      </c>
      <c r="L145" s="0" t="n">
        <v>1</v>
      </c>
      <c r="M145" s="0" t="str">
        <f aca="false">IF(AND(J145&lt;=$M$25,K145&lt;=$N$25),"○","")</f>
        <v/>
      </c>
      <c r="N145" s="0" t="str">
        <f aca="false">IF(M144="○",E145/B145-1,"")</f>
        <v/>
      </c>
      <c r="O145" s="0" t="n">
        <f aca="false">IF(AND(J145&lt;=$M$25,Q144=0),B146,0)</f>
        <v>0</v>
      </c>
      <c r="P145" s="0" t="n">
        <f aca="false">IF(AND(Q144&lt;&gt;0,E145&gt;=Q144*1.03),B146,0)</f>
        <v>0</v>
      </c>
      <c r="Q145" s="0" t="n">
        <f aca="false">IF(Q144=0,O145,IF(P145&lt;&gt;0,0,Q144))</f>
        <v>10165</v>
      </c>
    </row>
    <row r="146" customFormat="false" ht="13.5" hidden="false" customHeight="false" outlineLevel="0" collapsed="false">
      <c r="A146" s="7" t="n">
        <v>30890</v>
      </c>
      <c r="B146" s="0" t="n">
        <v>10036</v>
      </c>
      <c r="C146" s="0" t="n">
        <v>10036</v>
      </c>
      <c r="D146" s="0" t="n">
        <v>10036</v>
      </c>
      <c r="E146" s="0" t="n">
        <v>10036</v>
      </c>
      <c r="F146" s="0" t="n">
        <f aca="false">E146-E145</f>
        <v>104</v>
      </c>
      <c r="G146" s="11" t="n">
        <f aca="false">E146/E145-1</f>
        <v>0.0104712041884816</v>
      </c>
      <c r="H146" s="0" t="n">
        <f aca="false">AVERAGE(E142:E146)</f>
        <v>9842</v>
      </c>
      <c r="I146" s="0" t="n">
        <f aca="false">AVERAGE(E122:E146)</f>
        <v>10195.28</v>
      </c>
      <c r="J146" s="11" t="n">
        <f aca="false">E146/H146-1</f>
        <v>0.0197114407640724</v>
      </c>
      <c r="K146" s="11" t="n">
        <f aca="false">E146/I146-1</f>
        <v>-0.0156229157021681</v>
      </c>
      <c r="L146" s="0" t="n">
        <v>1</v>
      </c>
      <c r="M146" s="0" t="str">
        <f aca="false">IF(AND(J146&lt;=$M$25,K146&lt;=$N$25),"○","")</f>
        <v/>
      </c>
      <c r="N146" s="0" t="str">
        <f aca="false">IF(M145="○",E146/B146-1,"")</f>
        <v/>
      </c>
      <c r="O146" s="0" t="n">
        <f aca="false">IF(AND(J146&lt;=$M$25,Q145=0),B147,0)</f>
        <v>0</v>
      </c>
      <c r="P146" s="0" t="n">
        <f aca="false">IF(AND(Q145&lt;&gt;0,E146&gt;=Q145*1.03),B147,0)</f>
        <v>0</v>
      </c>
      <c r="Q146" s="0" t="n">
        <f aca="false">IF(Q145=0,O146,IF(P146&lt;&gt;0,0,Q145))</f>
        <v>10165</v>
      </c>
    </row>
    <row r="147" customFormat="false" ht="13.5" hidden="false" customHeight="false" outlineLevel="0" collapsed="false">
      <c r="A147" s="7" t="n">
        <v>30893</v>
      </c>
      <c r="B147" s="0" t="n">
        <v>10014</v>
      </c>
      <c r="C147" s="0" t="n">
        <v>10014</v>
      </c>
      <c r="D147" s="0" t="n">
        <v>10014</v>
      </c>
      <c r="E147" s="0" t="n">
        <v>10014</v>
      </c>
      <c r="F147" s="0" t="n">
        <f aca="false">E147-E146</f>
        <v>-22</v>
      </c>
      <c r="G147" s="11" t="n">
        <f aca="false">E147/E146-1</f>
        <v>-0.00219210840972495</v>
      </c>
      <c r="H147" s="0" t="n">
        <f aca="false">AVERAGE(E143:E147)</f>
        <v>9904.2</v>
      </c>
      <c r="I147" s="0" t="n">
        <f aca="false">AVERAGE(E123:E147)</f>
        <v>10190</v>
      </c>
      <c r="J147" s="11" t="n">
        <f aca="false">E147/H147-1</f>
        <v>0.0110862058520627</v>
      </c>
      <c r="K147" s="11" t="n">
        <f aca="false">E147/I147-1</f>
        <v>-0.0172718351324829</v>
      </c>
      <c r="L147" s="0" t="n">
        <v>1</v>
      </c>
      <c r="M147" s="0" t="str">
        <f aca="false">IF(AND(J147&lt;=$M$25,K147&lt;=$N$25),"○","")</f>
        <v/>
      </c>
      <c r="N147" s="0" t="str">
        <f aca="false">IF(M146="○",E147/B147-1,"")</f>
        <v/>
      </c>
      <c r="O147" s="0" t="n">
        <f aca="false">IF(AND(J147&lt;=$M$25,Q146=0),B148,0)</f>
        <v>0</v>
      </c>
      <c r="P147" s="0" t="n">
        <f aca="false">IF(AND(Q146&lt;&gt;0,E147&gt;=Q146*1.03),B148,0)</f>
        <v>0</v>
      </c>
      <c r="Q147" s="0" t="n">
        <f aca="false">IF(Q146=0,O147,IF(P147&lt;&gt;0,0,Q146))</f>
        <v>10165</v>
      </c>
    </row>
    <row r="148" customFormat="false" ht="13.5" hidden="false" customHeight="false" outlineLevel="0" collapsed="false">
      <c r="A148" s="7" t="n">
        <v>30894</v>
      </c>
      <c r="B148" s="0" t="n">
        <v>9999</v>
      </c>
      <c r="C148" s="0" t="n">
        <v>9999</v>
      </c>
      <c r="D148" s="0" t="n">
        <v>9999</v>
      </c>
      <c r="E148" s="0" t="n">
        <v>9999</v>
      </c>
      <c r="F148" s="0" t="n">
        <f aca="false">E148-E147</f>
        <v>-15</v>
      </c>
      <c r="G148" s="11" t="n">
        <f aca="false">E148/E147-1</f>
        <v>-0.00149790293588981</v>
      </c>
      <c r="H148" s="0" t="n">
        <f aca="false">AVERAGE(E144:E148)</f>
        <v>9956.2</v>
      </c>
      <c r="I148" s="0" t="n">
        <f aca="false">AVERAGE(E124:E148)</f>
        <v>10180.16</v>
      </c>
      <c r="J148" s="11" t="n">
        <f aca="false">E148/H148-1</f>
        <v>0.00429882887045241</v>
      </c>
      <c r="K148" s="11" t="n">
        <f aca="false">E148/I148-1</f>
        <v>-0.0177953981076918</v>
      </c>
      <c r="L148" s="0" t="n">
        <v>1</v>
      </c>
      <c r="M148" s="0" t="str">
        <f aca="false">IF(AND(J148&lt;=$M$25,K148&lt;=$N$25),"○","")</f>
        <v/>
      </c>
      <c r="N148" s="0" t="str">
        <f aca="false">IF(M147="○",E148/B148-1,"")</f>
        <v/>
      </c>
      <c r="O148" s="0" t="n">
        <f aca="false">IF(AND(J148&lt;=$M$25,Q147=0),B149,0)</f>
        <v>0</v>
      </c>
      <c r="P148" s="0" t="n">
        <f aca="false">IF(AND(Q147&lt;&gt;0,E148&gt;=Q147*1.03),B149,0)</f>
        <v>0</v>
      </c>
      <c r="Q148" s="0" t="n">
        <f aca="false">IF(Q147=0,O148,IF(P148&lt;&gt;0,0,Q147))</f>
        <v>10165</v>
      </c>
    </row>
    <row r="149" customFormat="false" ht="13.5" hidden="false" customHeight="false" outlineLevel="0" collapsed="false">
      <c r="A149" s="7" t="n">
        <v>30895</v>
      </c>
      <c r="B149" s="0" t="n">
        <v>9948</v>
      </c>
      <c r="C149" s="0" t="n">
        <v>9948</v>
      </c>
      <c r="D149" s="0" t="n">
        <v>9948</v>
      </c>
      <c r="E149" s="0" t="n">
        <v>9948</v>
      </c>
      <c r="F149" s="0" t="n">
        <f aca="false">E149-E148</f>
        <v>-51</v>
      </c>
      <c r="G149" s="11" t="n">
        <f aca="false">E149/E148-1</f>
        <v>-0.00510051005100509</v>
      </c>
      <c r="H149" s="0" t="n">
        <f aca="false">AVERAGE(E145:E149)</f>
        <v>9985.8</v>
      </c>
      <c r="I149" s="0" t="n">
        <f aca="false">AVERAGE(E125:E149)</f>
        <v>10165.64</v>
      </c>
      <c r="J149" s="11" t="n">
        <f aca="false">E149/H149-1</f>
        <v>-0.00378537523283051</v>
      </c>
      <c r="K149" s="11" t="n">
        <f aca="false">E149/I149-1</f>
        <v>-0.0214093751106669</v>
      </c>
      <c r="L149" s="0" t="n">
        <v>1</v>
      </c>
      <c r="M149" s="0" t="str">
        <f aca="false">IF(AND(J149&lt;=$M$25,K149&lt;=$N$25),"○","")</f>
        <v/>
      </c>
      <c r="N149" s="0" t="str">
        <f aca="false">IF(M148="○",E149/B149-1,"")</f>
        <v/>
      </c>
      <c r="O149" s="0" t="n">
        <f aca="false">IF(AND(J149&lt;=$M$25,Q148=0),B150,0)</f>
        <v>0</v>
      </c>
      <c r="P149" s="0" t="n">
        <f aca="false">IF(AND(Q148&lt;&gt;0,E149&gt;=Q148*1.03),B150,0)</f>
        <v>0</v>
      </c>
      <c r="Q149" s="0" t="n">
        <f aca="false">IF(Q148=0,O149,IF(P149&lt;&gt;0,0,Q148))</f>
        <v>10165</v>
      </c>
    </row>
    <row r="150" customFormat="false" ht="13.5" hidden="false" customHeight="false" outlineLevel="0" collapsed="false">
      <c r="A150" s="7" t="n">
        <v>30896</v>
      </c>
      <c r="B150" s="0" t="n">
        <v>10087</v>
      </c>
      <c r="C150" s="0" t="n">
        <v>10087</v>
      </c>
      <c r="D150" s="0" t="n">
        <v>10087</v>
      </c>
      <c r="E150" s="0" t="n">
        <v>10087</v>
      </c>
      <c r="F150" s="0" t="n">
        <f aca="false">E150-E149</f>
        <v>139</v>
      </c>
      <c r="G150" s="11" t="n">
        <f aca="false">E150/E149-1</f>
        <v>0.0139726578206674</v>
      </c>
      <c r="H150" s="0" t="n">
        <f aca="false">AVERAGE(E146:E150)</f>
        <v>10016.8</v>
      </c>
      <c r="I150" s="0" t="n">
        <f aca="false">AVERAGE(E126:E150)</f>
        <v>10154.24</v>
      </c>
      <c r="J150" s="11" t="n">
        <f aca="false">E150/H150-1</f>
        <v>0.00700822618001773</v>
      </c>
      <c r="K150" s="11" t="n">
        <f aca="false">E150/I150-1</f>
        <v>-0.00662186436404888</v>
      </c>
      <c r="L150" s="0" t="n">
        <v>1</v>
      </c>
      <c r="M150" s="0" t="str">
        <f aca="false">IF(AND(J150&lt;=$M$25,K150&lt;=$N$25),"○","")</f>
        <v/>
      </c>
      <c r="N150" s="0" t="str">
        <f aca="false">IF(M149="○",E150/B150-1,"")</f>
        <v/>
      </c>
      <c r="O150" s="0" t="n">
        <f aca="false">IF(AND(J150&lt;=$M$25,Q149=0),B151,0)</f>
        <v>0</v>
      </c>
      <c r="P150" s="0" t="n">
        <f aca="false">IF(AND(Q149&lt;&gt;0,E150&gt;=Q149*1.03),B151,0)</f>
        <v>0</v>
      </c>
      <c r="Q150" s="0" t="n">
        <f aca="false">IF(Q149=0,O150,IF(P150&lt;&gt;0,0,Q149))</f>
        <v>10165</v>
      </c>
    </row>
    <row r="151" customFormat="false" ht="13.5" hidden="false" customHeight="false" outlineLevel="0" collapsed="false">
      <c r="A151" s="7" t="n">
        <v>30897</v>
      </c>
      <c r="B151" s="0" t="n">
        <v>10234</v>
      </c>
      <c r="C151" s="0" t="n">
        <v>10234</v>
      </c>
      <c r="D151" s="0" t="n">
        <v>10234</v>
      </c>
      <c r="E151" s="0" t="n">
        <v>10234</v>
      </c>
      <c r="F151" s="0" t="n">
        <f aca="false">E151-E150</f>
        <v>147</v>
      </c>
      <c r="G151" s="11" t="n">
        <f aca="false">E151/E150-1</f>
        <v>0.0145732130464955</v>
      </c>
      <c r="H151" s="0" t="n">
        <f aca="false">AVERAGE(E147:E151)</f>
        <v>10056.4</v>
      </c>
      <c r="I151" s="0" t="n">
        <f aca="false">AVERAGE(E127:E151)</f>
        <v>10148.48</v>
      </c>
      <c r="J151" s="11" t="n">
        <f aca="false">E151/H151-1</f>
        <v>0.0176603953701127</v>
      </c>
      <c r="K151" s="11" t="n">
        <f aca="false">E151/I151-1</f>
        <v>0.00842687771961903</v>
      </c>
      <c r="L151" s="0" t="n">
        <v>1</v>
      </c>
      <c r="M151" s="0" t="str">
        <f aca="false">IF(AND(J151&lt;=$M$25,K151&lt;=$N$25),"○","")</f>
        <v/>
      </c>
      <c r="N151" s="0" t="str">
        <f aca="false">IF(M150="○",E151/B151-1,"")</f>
        <v/>
      </c>
      <c r="O151" s="0" t="n">
        <f aca="false">IF(AND(J151&lt;=$M$25,Q150=0),B152,0)</f>
        <v>0</v>
      </c>
      <c r="P151" s="0" t="n">
        <f aca="false">IF(AND(Q150&lt;&gt;0,E151&gt;=Q150*1.03),B152,0)</f>
        <v>0</v>
      </c>
      <c r="Q151" s="0" t="n">
        <f aca="false">IF(Q150=0,O151,IF(P151&lt;&gt;0,0,Q150))</f>
        <v>10165</v>
      </c>
    </row>
    <row r="152" customFormat="false" ht="13.5" hidden="false" customHeight="false" outlineLevel="0" collapsed="false">
      <c r="A152" s="7" t="n">
        <v>30900</v>
      </c>
      <c r="B152" s="0" t="n">
        <v>10431</v>
      </c>
      <c r="C152" s="0" t="n">
        <v>10431</v>
      </c>
      <c r="D152" s="0" t="n">
        <v>10431</v>
      </c>
      <c r="E152" s="0" t="n">
        <v>10431</v>
      </c>
      <c r="F152" s="0" t="n">
        <f aca="false">E152-E151</f>
        <v>197</v>
      </c>
      <c r="G152" s="11" t="n">
        <f aca="false">E152/E151-1</f>
        <v>0.019249560289232</v>
      </c>
      <c r="H152" s="0" t="n">
        <f aca="false">AVERAGE(E148:E152)</f>
        <v>10139.8</v>
      </c>
      <c r="I152" s="0" t="n">
        <f aca="false">AVERAGE(E128:E152)</f>
        <v>10149.28</v>
      </c>
      <c r="J152" s="11" t="n">
        <f aca="false">E152/H152-1</f>
        <v>0.02871851515809</v>
      </c>
      <c r="K152" s="11" t="n">
        <f aca="false">E152/I152-1</f>
        <v>0.0277576340390648</v>
      </c>
      <c r="L152" s="0" t="n">
        <v>1</v>
      </c>
      <c r="M152" s="0" t="str">
        <f aca="false">IF(AND(J152&lt;=$M$25,K152&lt;=$N$25),"○","")</f>
        <v/>
      </c>
      <c r="N152" s="0" t="str">
        <f aca="false">IF(M151="○",E152/B152-1,"")</f>
        <v/>
      </c>
      <c r="O152" s="0" t="n">
        <f aca="false">IF(AND(J152&lt;=$M$25,Q151=0),B153,0)</f>
        <v>0</v>
      </c>
      <c r="P152" s="0" t="n">
        <f aca="false">IF(AND(Q151&lt;&gt;0,E152&gt;=Q151*1.03),B153,0)</f>
        <v>0</v>
      </c>
      <c r="Q152" s="0" t="n">
        <f aca="false">IF(Q151=0,O152,IF(P152&lt;&gt;0,0,Q151))</f>
        <v>10165</v>
      </c>
    </row>
    <row r="153" customFormat="false" ht="13.5" hidden="false" customHeight="false" outlineLevel="0" collapsed="false">
      <c r="A153" s="7" t="n">
        <v>30901</v>
      </c>
      <c r="B153" s="0" t="n">
        <v>10314</v>
      </c>
      <c r="C153" s="0" t="n">
        <v>10314</v>
      </c>
      <c r="D153" s="0" t="n">
        <v>10314</v>
      </c>
      <c r="E153" s="0" t="n">
        <v>10314</v>
      </c>
      <c r="F153" s="0" t="n">
        <f aca="false">E153-E152</f>
        <v>-117</v>
      </c>
      <c r="G153" s="11" t="n">
        <f aca="false">E153/E152-1</f>
        <v>-0.0112165660051768</v>
      </c>
      <c r="H153" s="0" t="n">
        <f aca="false">AVERAGE(E149:E153)</f>
        <v>10202.8</v>
      </c>
      <c r="I153" s="0" t="n">
        <f aca="false">AVERAGE(E129:E153)</f>
        <v>10147.88</v>
      </c>
      <c r="J153" s="11" t="n">
        <f aca="false">E153/H153-1</f>
        <v>0.0108989689104952</v>
      </c>
      <c r="K153" s="11" t="n">
        <f aca="false">E153/I153-1</f>
        <v>0.0163699215993884</v>
      </c>
      <c r="L153" s="0" t="n">
        <v>1</v>
      </c>
      <c r="M153" s="0" t="str">
        <f aca="false">IF(AND(J153&lt;=$M$25,K153&lt;=$N$25),"○","")</f>
        <v/>
      </c>
      <c r="N153" s="0" t="str">
        <f aca="false">IF(M152="○",E153/B153-1,"")</f>
        <v/>
      </c>
      <c r="O153" s="0" t="n">
        <f aca="false">IF(AND(J153&lt;=$M$25,Q152=0),B154,0)</f>
        <v>0</v>
      </c>
      <c r="P153" s="0" t="n">
        <f aca="false">IF(AND(Q152&lt;&gt;0,E153&gt;=Q152*1.03),B154,0)</f>
        <v>0</v>
      </c>
      <c r="Q153" s="0" t="n">
        <f aca="false">IF(Q152=0,O153,IF(P153&lt;&gt;0,0,Q152))</f>
        <v>10165</v>
      </c>
    </row>
    <row r="154" customFormat="false" ht="13.5" hidden="false" customHeight="false" outlineLevel="0" collapsed="false">
      <c r="A154" s="7" t="n">
        <v>30902</v>
      </c>
      <c r="B154" s="0" t="n">
        <v>10247</v>
      </c>
      <c r="C154" s="0" t="n">
        <v>10247</v>
      </c>
      <c r="D154" s="0" t="n">
        <v>10247</v>
      </c>
      <c r="E154" s="0" t="n">
        <v>10247</v>
      </c>
      <c r="F154" s="0" t="n">
        <f aca="false">E154-E153</f>
        <v>-67</v>
      </c>
      <c r="G154" s="11" t="n">
        <f aca="false">E154/E153-1</f>
        <v>-0.00649602482063216</v>
      </c>
      <c r="H154" s="0" t="n">
        <f aca="false">AVERAGE(E150:E154)</f>
        <v>10262.6</v>
      </c>
      <c r="I154" s="0" t="n">
        <f aca="false">AVERAGE(E130:E154)</f>
        <v>10142.72</v>
      </c>
      <c r="J154" s="11" t="n">
        <f aca="false">E154/H154-1</f>
        <v>-0.0015200826301327</v>
      </c>
      <c r="K154" s="11" t="n">
        <f aca="false">E154/I154-1</f>
        <v>0.0102812657748612</v>
      </c>
      <c r="L154" s="0" t="n">
        <v>1</v>
      </c>
      <c r="M154" s="0" t="str">
        <f aca="false">IF(AND(J154&lt;=$M$25,K154&lt;=$N$25),"○","")</f>
        <v/>
      </c>
      <c r="N154" s="0" t="str">
        <f aca="false">IF(M153="○",E154/B154-1,"")</f>
        <v/>
      </c>
      <c r="O154" s="0" t="n">
        <f aca="false">IF(AND(J154&lt;=$M$25,Q153=0),B155,0)</f>
        <v>0</v>
      </c>
      <c r="P154" s="0" t="n">
        <f aca="false">IF(AND(Q153&lt;&gt;0,E154&gt;=Q153*1.03),B155,0)</f>
        <v>0</v>
      </c>
      <c r="Q154" s="0" t="n">
        <f aca="false">IF(Q153=0,O154,IF(P154&lt;&gt;0,0,Q153))</f>
        <v>10165</v>
      </c>
    </row>
    <row r="155" customFormat="false" ht="13.5" hidden="false" customHeight="false" outlineLevel="0" collapsed="false">
      <c r="A155" s="7" t="n">
        <v>30903</v>
      </c>
      <c r="B155" s="0" t="n">
        <v>10290</v>
      </c>
      <c r="C155" s="0" t="n">
        <v>10290</v>
      </c>
      <c r="D155" s="0" t="n">
        <v>10290</v>
      </c>
      <c r="E155" s="0" t="n">
        <v>10290</v>
      </c>
      <c r="F155" s="0" t="n">
        <f aca="false">E155-E154</f>
        <v>43</v>
      </c>
      <c r="G155" s="11" t="n">
        <f aca="false">E155/E154-1</f>
        <v>0.00419635015126385</v>
      </c>
      <c r="H155" s="0" t="n">
        <f aca="false">AVERAGE(E151:E155)</f>
        <v>10303.2</v>
      </c>
      <c r="I155" s="0" t="n">
        <f aca="false">AVERAGE(E131:E155)</f>
        <v>10137.48</v>
      </c>
      <c r="J155" s="11" t="n">
        <f aca="false">E155/H155-1</f>
        <v>-0.0012811553692057</v>
      </c>
      <c r="K155" s="11" t="n">
        <f aca="false">E155/I155-1</f>
        <v>0.0150451591519787</v>
      </c>
      <c r="L155" s="0" t="n">
        <v>1</v>
      </c>
      <c r="M155" s="0" t="str">
        <f aca="false">IF(AND(J155&lt;=$M$25,K155&lt;=$N$25),"○","")</f>
        <v/>
      </c>
      <c r="N155" s="0" t="str">
        <f aca="false">IF(M154="○",E155/B155-1,"")</f>
        <v/>
      </c>
      <c r="O155" s="0" t="n">
        <f aca="false">IF(AND(J155&lt;=$M$25,Q154=0),B156,0)</f>
        <v>0</v>
      </c>
      <c r="P155" s="0" t="n">
        <f aca="false">IF(AND(Q154&lt;&gt;0,E155&gt;=Q154*1.03),B156,0)</f>
        <v>0</v>
      </c>
      <c r="Q155" s="0" t="n">
        <f aca="false">IF(Q154=0,O155,IF(P155&lt;&gt;0,0,Q154))</f>
        <v>10165</v>
      </c>
    </row>
    <row r="156" customFormat="false" ht="13.5" hidden="false" customHeight="false" outlineLevel="0" collapsed="false">
      <c r="A156" s="7" t="n">
        <v>30904</v>
      </c>
      <c r="B156" s="0" t="n">
        <v>10376</v>
      </c>
      <c r="C156" s="0" t="n">
        <v>10376</v>
      </c>
      <c r="D156" s="0" t="n">
        <v>10376</v>
      </c>
      <c r="E156" s="0" t="n">
        <v>10376</v>
      </c>
      <c r="F156" s="0" t="n">
        <f aca="false">E156-E155</f>
        <v>86</v>
      </c>
      <c r="G156" s="11" t="n">
        <f aca="false">E156/E155-1</f>
        <v>0.00835762876579205</v>
      </c>
      <c r="H156" s="0" t="n">
        <f aca="false">AVERAGE(E152:E156)</f>
        <v>10331.6</v>
      </c>
      <c r="I156" s="0" t="n">
        <f aca="false">AVERAGE(E132:E156)</f>
        <v>10134.04</v>
      </c>
      <c r="J156" s="11" t="n">
        <f aca="false">E156/H156-1</f>
        <v>0.00429749506368804</v>
      </c>
      <c r="K156" s="11" t="n">
        <f aca="false">E156/I156-1</f>
        <v>0.0238759665444384</v>
      </c>
      <c r="L156" s="0" t="n">
        <v>1</v>
      </c>
      <c r="M156" s="0" t="str">
        <f aca="false">IF(AND(J156&lt;=$M$25,K156&lt;=$N$25),"○","")</f>
        <v/>
      </c>
      <c r="N156" s="0" t="str">
        <f aca="false">IF(M155="○",E156/B156-1,"")</f>
        <v/>
      </c>
      <c r="O156" s="0" t="n">
        <f aca="false">IF(AND(J156&lt;=$M$25,Q155=0),B157,0)</f>
        <v>0</v>
      </c>
      <c r="P156" s="0" t="n">
        <f aca="false">IF(AND(Q155&lt;&gt;0,E156&gt;=Q155*1.03),B157,0)</f>
        <v>0</v>
      </c>
      <c r="Q156" s="0" t="n">
        <f aca="false">IF(Q155=0,O156,IF(P156&lt;&gt;0,0,Q155))</f>
        <v>10165</v>
      </c>
    </row>
    <row r="157" customFormat="false" ht="13.5" hidden="false" customHeight="false" outlineLevel="0" collapsed="false">
      <c r="A157" s="7" t="n">
        <v>30907</v>
      </c>
      <c r="B157" s="0" t="n">
        <v>10390</v>
      </c>
      <c r="C157" s="0" t="n">
        <v>10390</v>
      </c>
      <c r="D157" s="0" t="n">
        <v>10390</v>
      </c>
      <c r="E157" s="0" t="n">
        <v>10390</v>
      </c>
      <c r="F157" s="0" t="n">
        <f aca="false">E157-E156</f>
        <v>14</v>
      </c>
      <c r="G157" s="11" t="n">
        <f aca="false">E157/E156-1</f>
        <v>0.00134926754047804</v>
      </c>
      <c r="H157" s="0" t="n">
        <f aca="false">AVERAGE(E153:E157)</f>
        <v>10323.4</v>
      </c>
      <c r="I157" s="0" t="n">
        <f aca="false">AVERAGE(E133:E157)</f>
        <v>10134.72</v>
      </c>
      <c r="J157" s="11" t="n">
        <f aca="false">E157/H157-1</f>
        <v>0.00645136292306803</v>
      </c>
      <c r="K157" s="11" t="n">
        <f aca="false">E157/I157-1</f>
        <v>0.0251886583941146</v>
      </c>
      <c r="L157" s="0" t="n">
        <v>1</v>
      </c>
      <c r="M157" s="0" t="str">
        <f aca="false">IF(AND(J157&lt;=$M$25,K157&lt;=$N$25),"○","")</f>
        <v/>
      </c>
      <c r="N157" s="0" t="str">
        <f aca="false">IF(M156="○",E157/B157-1,"")</f>
        <v/>
      </c>
      <c r="O157" s="0" t="n">
        <f aca="false">IF(AND(J157&lt;=$M$25,Q156=0),B158,0)</f>
        <v>0</v>
      </c>
      <c r="P157" s="0" t="n">
        <f aca="false">IF(AND(Q156&lt;&gt;0,E157&gt;=Q156*1.03),B158,0)</f>
        <v>0</v>
      </c>
      <c r="Q157" s="0" t="n">
        <f aca="false">IF(Q156=0,O157,IF(P157&lt;&gt;0,0,Q156))</f>
        <v>10165</v>
      </c>
    </row>
    <row r="158" customFormat="false" ht="13.5" hidden="false" customHeight="false" outlineLevel="0" collapsed="false">
      <c r="A158" s="7" t="n">
        <v>30908</v>
      </c>
      <c r="B158" s="0" t="n">
        <v>10361</v>
      </c>
      <c r="C158" s="0" t="n">
        <v>10361</v>
      </c>
      <c r="D158" s="0" t="n">
        <v>10361</v>
      </c>
      <c r="E158" s="0" t="n">
        <v>10361</v>
      </c>
      <c r="F158" s="0" t="n">
        <f aca="false">E158-E157</f>
        <v>-29</v>
      </c>
      <c r="G158" s="11" t="n">
        <f aca="false">E158/E157-1</f>
        <v>-0.00279114533205005</v>
      </c>
      <c r="H158" s="0" t="n">
        <f aca="false">AVERAGE(E154:E158)</f>
        <v>10332.8</v>
      </c>
      <c r="I158" s="0" t="n">
        <f aca="false">AVERAGE(E134:E158)</f>
        <v>10133.68</v>
      </c>
      <c r="J158" s="11" t="n">
        <f aca="false">E158/H158-1</f>
        <v>0.00272917311861254</v>
      </c>
      <c r="K158" s="11" t="n">
        <f aca="false">E158/I158-1</f>
        <v>0.0224321273219601</v>
      </c>
      <c r="L158" s="0" t="n">
        <v>1</v>
      </c>
      <c r="M158" s="0" t="str">
        <f aca="false">IF(AND(J158&lt;=$M$25,K158&lt;=$N$25),"○","")</f>
        <v/>
      </c>
      <c r="N158" s="0" t="str">
        <f aca="false">IF(M157="○",E158/B158-1,"")</f>
        <v/>
      </c>
      <c r="O158" s="0" t="n">
        <f aca="false">IF(AND(J158&lt;=$M$25,Q157=0),B159,0)</f>
        <v>0</v>
      </c>
      <c r="P158" s="0" t="n">
        <f aca="false">IF(AND(Q157&lt;&gt;0,E158&gt;=Q157*1.03),B159,0)</f>
        <v>0</v>
      </c>
      <c r="Q158" s="0" t="n">
        <f aca="false">IF(Q157=0,O158,IF(P158&lt;&gt;0,0,Q157))</f>
        <v>10165</v>
      </c>
    </row>
    <row r="159" customFormat="false" ht="13.5" hidden="false" customHeight="false" outlineLevel="0" collapsed="false">
      <c r="A159" s="7" t="n">
        <v>30909</v>
      </c>
      <c r="B159" s="0" t="n">
        <v>10442</v>
      </c>
      <c r="C159" s="0" t="n">
        <v>10442</v>
      </c>
      <c r="D159" s="0" t="n">
        <v>10442</v>
      </c>
      <c r="E159" s="0" t="n">
        <v>10442</v>
      </c>
      <c r="F159" s="0" t="n">
        <f aca="false">E159-E158</f>
        <v>81</v>
      </c>
      <c r="G159" s="11" t="n">
        <f aca="false">E159/E158-1</f>
        <v>0.00781777820673679</v>
      </c>
      <c r="H159" s="0" t="n">
        <f aca="false">AVERAGE(E155:E159)</f>
        <v>10371.8</v>
      </c>
      <c r="I159" s="0" t="n">
        <f aca="false">AVERAGE(E135:E159)</f>
        <v>10137.16</v>
      </c>
      <c r="J159" s="11" t="n">
        <f aca="false">E159/H159-1</f>
        <v>0.00676835264852782</v>
      </c>
      <c r="K159" s="11" t="n">
        <f aca="false">E159/I159-1</f>
        <v>0.0300715387741735</v>
      </c>
      <c r="L159" s="0" t="n">
        <v>1</v>
      </c>
      <c r="M159" s="0" t="str">
        <f aca="false">IF(AND(J159&lt;=$M$25,K159&lt;=$N$25),"○","")</f>
        <v/>
      </c>
      <c r="N159" s="0" t="str">
        <f aca="false">IF(M158="○",E159/B159-1,"")</f>
        <v/>
      </c>
      <c r="O159" s="0" t="n">
        <f aca="false">IF(AND(J159&lt;=$M$25,Q158=0),B160,0)</f>
        <v>0</v>
      </c>
      <c r="P159" s="0" t="n">
        <f aca="false">IF(AND(Q158&lt;&gt;0,E159&gt;=Q158*1.03),B160,0)</f>
        <v>0</v>
      </c>
      <c r="Q159" s="0" t="n">
        <f aca="false">IF(Q158=0,O159,IF(P159&lt;&gt;0,0,Q158))</f>
        <v>10165</v>
      </c>
    </row>
    <row r="160" customFormat="false" ht="13.5" hidden="false" customHeight="false" outlineLevel="0" collapsed="false">
      <c r="A160" s="7" t="n">
        <v>30910</v>
      </c>
      <c r="B160" s="0" t="n">
        <v>10418</v>
      </c>
      <c r="C160" s="0" t="n">
        <v>10418</v>
      </c>
      <c r="D160" s="0" t="n">
        <v>10418</v>
      </c>
      <c r="E160" s="0" t="n">
        <v>10418</v>
      </c>
      <c r="F160" s="0" t="n">
        <f aca="false">E160-E159</f>
        <v>-24</v>
      </c>
      <c r="G160" s="11" t="n">
        <f aca="false">E160/E159-1</f>
        <v>-0.00229841026623256</v>
      </c>
      <c r="H160" s="0" t="n">
        <f aca="false">AVERAGE(E156:E160)</f>
        <v>10397.4</v>
      </c>
      <c r="I160" s="0" t="n">
        <f aca="false">AVERAGE(E136:E160)</f>
        <v>10143.08</v>
      </c>
      <c r="J160" s="11" t="n">
        <f aca="false">E160/H160-1</f>
        <v>0.00198126454690595</v>
      </c>
      <c r="K160" s="11" t="n">
        <f aca="false">E160/I160-1</f>
        <v>0.0271041932036422</v>
      </c>
      <c r="L160" s="0" t="n">
        <v>1</v>
      </c>
      <c r="M160" s="0" t="str">
        <f aca="false">IF(AND(J160&lt;=$M$25,K160&lt;=$N$25),"○","")</f>
        <v/>
      </c>
      <c r="N160" s="0" t="str">
        <f aca="false">IF(M159="○",E160/B160-1,"")</f>
        <v/>
      </c>
      <c r="O160" s="0" t="n">
        <f aca="false">IF(AND(J160&lt;=$M$25,Q159=0),B161,0)</f>
        <v>0</v>
      </c>
      <c r="P160" s="0" t="n">
        <f aca="false">IF(AND(Q159&lt;&gt;0,E160&gt;=Q159*1.03),B161,0)</f>
        <v>0</v>
      </c>
      <c r="Q160" s="0" t="n">
        <f aca="false">IF(Q159=0,O160,IF(P160&lt;&gt;0,0,Q159))</f>
        <v>10165</v>
      </c>
    </row>
    <row r="161" customFormat="false" ht="13.5" hidden="false" customHeight="false" outlineLevel="0" collapsed="false">
      <c r="A161" s="7" t="n">
        <v>30911</v>
      </c>
      <c r="B161" s="0" t="n">
        <v>10449</v>
      </c>
      <c r="C161" s="0" t="n">
        <v>10449</v>
      </c>
      <c r="D161" s="0" t="n">
        <v>10449</v>
      </c>
      <c r="E161" s="0" t="n">
        <v>10449</v>
      </c>
      <c r="F161" s="0" t="n">
        <f aca="false">E161-E160</f>
        <v>31</v>
      </c>
      <c r="G161" s="11" t="n">
        <f aca="false">E161/E160-1</f>
        <v>0.00297561912075262</v>
      </c>
      <c r="H161" s="0" t="n">
        <f aca="false">AVERAGE(E157:E161)</f>
        <v>10412</v>
      </c>
      <c r="I161" s="0" t="n">
        <f aca="false">AVERAGE(E137:E161)</f>
        <v>10154.88</v>
      </c>
      <c r="J161" s="11" t="n">
        <f aca="false">E161/H161-1</f>
        <v>0.00355359200922023</v>
      </c>
      <c r="K161" s="11" t="n">
        <f aca="false">E161/I161-1</f>
        <v>0.0289634146341464</v>
      </c>
      <c r="L161" s="0" t="n">
        <v>1</v>
      </c>
      <c r="M161" s="0" t="str">
        <f aca="false">IF(AND(J161&lt;=$M$25,K161&lt;=$N$25),"○","")</f>
        <v/>
      </c>
      <c r="N161" s="0" t="str">
        <f aca="false">IF(M160="○",E161/B161-1,"")</f>
        <v/>
      </c>
      <c r="O161" s="0" t="n">
        <f aca="false">IF(AND(J161&lt;=$M$25,Q160=0),B162,0)</f>
        <v>0</v>
      </c>
      <c r="P161" s="0" t="n">
        <f aca="false">IF(AND(Q160&lt;&gt;0,E161&gt;=Q160*1.03),B162,0)</f>
        <v>0</v>
      </c>
      <c r="Q161" s="0" t="n">
        <f aca="false">IF(Q160=0,O161,IF(P161&lt;&gt;0,0,Q160))</f>
        <v>10165</v>
      </c>
    </row>
    <row r="162" customFormat="false" ht="13.5" hidden="false" customHeight="false" outlineLevel="0" collapsed="false">
      <c r="A162" s="7" t="n">
        <v>30914</v>
      </c>
      <c r="B162" s="0" t="n">
        <v>10533</v>
      </c>
      <c r="C162" s="0" t="n">
        <v>10533</v>
      </c>
      <c r="D162" s="0" t="n">
        <v>10533</v>
      </c>
      <c r="E162" s="0" t="n">
        <v>10533</v>
      </c>
      <c r="F162" s="0" t="n">
        <f aca="false">E162-E161</f>
        <v>84</v>
      </c>
      <c r="G162" s="11" t="n">
        <f aca="false">E162/E161-1</f>
        <v>0.00803904679873679</v>
      </c>
      <c r="H162" s="0" t="n">
        <f aca="false">AVERAGE(E158:E162)</f>
        <v>10440.6</v>
      </c>
      <c r="I162" s="0" t="n">
        <f aca="false">AVERAGE(E138:E162)</f>
        <v>10169.08</v>
      </c>
      <c r="J162" s="11" t="n">
        <f aca="false">E162/H162-1</f>
        <v>0.00885006608815586</v>
      </c>
      <c r="K162" s="11" t="n">
        <f aca="false">E162/I162-1</f>
        <v>0.0357869148438208</v>
      </c>
      <c r="L162" s="0" t="n">
        <v>1</v>
      </c>
      <c r="M162" s="0" t="str">
        <f aca="false">IF(AND(J162&lt;=$M$25,K162&lt;=$N$25),"○","")</f>
        <v/>
      </c>
      <c r="N162" s="0" t="str">
        <f aca="false">IF(M161="○",E162/B162-1,"")</f>
        <v/>
      </c>
      <c r="O162" s="0" t="n">
        <f aca="false">IF(AND(J162&lt;=$M$25,Q161=0),B163,0)</f>
        <v>0</v>
      </c>
      <c r="P162" s="0" t="n">
        <f aca="false">IF(AND(Q161&lt;&gt;0,E162&gt;=Q161*1.03),B163,0)</f>
        <v>10486</v>
      </c>
      <c r="Q162" s="0" t="n">
        <f aca="false">IF(Q161=0,O162,IF(P162&lt;&gt;0,0,Q161))</f>
        <v>0</v>
      </c>
    </row>
    <row r="163" customFormat="false" ht="13.5" hidden="false" customHeight="false" outlineLevel="0" collapsed="false">
      <c r="A163" s="7" t="n">
        <v>30915</v>
      </c>
      <c r="B163" s="0" t="n">
        <v>10486</v>
      </c>
      <c r="C163" s="0" t="n">
        <v>10486</v>
      </c>
      <c r="D163" s="0" t="n">
        <v>10486</v>
      </c>
      <c r="E163" s="0" t="n">
        <v>10486</v>
      </c>
      <c r="F163" s="0" t="n">
        <f aca="false">E163-E162</f>
        <v>-47</v>
      </c>
      <c r="G163" s="11" t="n">
        <f aca="false">E163/E162-1</f>
        <v>-0.00446216652425713</v>
      </c>
      <c r="H163" s="0" t="n">
        <f aca="false">AVERAGE(E159:E163)</f>
        <v>10465.6</v>
      </c>
      <c r="I163" s="0" t="n">
        <f aca="false">AVERAGE(E139:E163)</f>
        <v>10178.84</v>
      </c>
      <c r="J163" s="11" t="n">
        <f aca="false">E163/H163-1</f>
        <v>0.00194924323497925</v>
      </c>
      <c r="K163" s="11" t="n">
        <f aca="false">E163/I163-1</f>
        <v>0.0301763265755233</v>
      </c>
      <c r="L163" s="0" t="n">
        <v>1</v>
      </c>
      <c r="M163" s="0" t="str">
        <f aca="false">IF(AND(J163&lt;=$M$25,K163&lt;=$N$25),"○","")</f>
        <v/>
      </c>
      <c r="N163" s="0" t="str">
        <f aca="false">IF(M162="○",E163/B163-1,"")</f>
        <v/>
      </c>
      <c r="O163" s="0" t="n">
        <f aca="false">IF(AND(J163&lt;=$M$25,Q162=0),B164,0)</f>
        <v>0</v>
      </c>
      <c r="P163" s="0" t="n">
        <f aca="false">IF(AND(Q162&lt;&gt;0,E163&gt;=Q162*1.03),B164,0)</f>
        <v>0</v>
      </c>
      <c r="Q163" s="0" t="n">
        <f aca="false">IF(Q162=0,O163,IF(P163&lt;&gt;0,0,Q162))</f>
        <v>0</v>
      </c>
    </row>
    <row r="164" customFormat="false" ht="13.5" hidden="false" customHeight="false" outlineLevel="0" collapsed="false">
      <c r="A164" s="7" t="n">
        <v>30916</v>
      </c>
      <c r="B164" s="0" t="n">
        <v>10538</v>
      </c>
      <c r="C164" s="0" t="n">
        <v>10538</v>
      </c>
      <c r="D164" s="0" t="n">
        <v>10538</v>
      </c>
      <c r="E164" s="0" t="n">
        <v>10538</v>
      </c>
      <c r="F164" s="0" t="n">
        <f aca="false">E164-E163</f>
        <v>52</v>
      </c>
      <c r="G164" s="11" t="n">
        <f aca="false">E164/E163-1</f>
        <v>0.00495899294297164</v>
      </c>
      <c r="H164" s="0" t="n">
        <f aca="false">AVERAGE(E160:E164)</f>
        <v>10484.8</v>
      </c>
      <c r="I164" s="0" t="n">
        <f aca="false">AVERAGE(E140:E164)</f>
        <v>10192.04</v>
      </c>
      <c r="J164" s="11" t="n">
        <f aca="false">E164/H164-1</f>
        <v>0.00507401190294532</v>
      </c>
      <c r="K164" s="11" t="n">
        <f aca="false">E164/I164-1</f>
        <v>0.0339441367969513</v>
      </c>
      <c r="L164" s="0" t="n">
        <v>1</v>
      </c>
      <c r="M164" s="0" t="str">
        <f aca="false">IF(AND(J164&lt;=$M$25,K164&lt;=$N$25),"○","")</f>
        <v/>
      </c>
      <c r="N164" s="0" t="str">
        <f aca="false">IF(M163="○",E164/B164-1,"")</f>
        <v/>
      </c>
      <c r="O164" s="0" t="n">
        <f aca="false">IF(AND(J164&lt;=$M$25,Q163=0),B165,0)</f>
        <v>0</v>
      </c>
      <c r="P164" s="0" t="n">
        <f aca="false">IF(AND(Q163&lt;&gt;0,E164&gt;=Q163*1.03),B165,0)</f>
        <v>0</v>
      </c>
      <c r="Q164" s="0" t="n">
        <f aca="false">IF(Q163=0,O164,IF(P164&lt;&gt;0,0,Q163))</f>
        <v>0</v>
      </c>
    </row>
    <row r="165" customFormat="false" ht="13.5" hidden="false" customHeight="false" outlineLevel="0" collapsed="false">
      <c r="A165" s="7" t="n">
        <v>30917</v>
      </c>
      <c r="B165" s="0" t="n">
        <v>10546</v>
      </c>
      <c r="C165" s="0" t="n">
        <v>10546</v>
      </c>
      <c r="D165" s="0" t="n">
        <v>10546</v>
      </c>
      <c r="E165" s="0" t="n">
        <v>10546</v>
      </c>
      <c r="F165" s="0" t="n">
        <f aca="false">E165-E164</f>
        <v>8</v>
      </c>
      <c r="G165" s="11" t="n">
        <f aca="false">E165/E164-1</f>
        <v>0.000759157335357807</v>
      </c>
      <c r="H165" s="0" t="n">
        <f aca="false">AVERAGE(E161:E165)</f>
        <v>10510.4</v>
      </c>
      <c r="I165" s="0" t="n">
        <f aca="false">AVERAGE(E141:E165)</f>
        <v>10210.32</v>
      </c>
      <c r="J165" s="11" t="n">
        <f aca="false">E165/H165-1</f>
        <v>0.00338712132744723</v>
      </c>
      <c r="K165" s="11" t="n">
        <f aca="false">E165/I165-1</f>
        <v>0.0328765405981399</v>
      </c>
      <c r="L165" s="0" t="n">
        <v>1</v>
      </c>
      <c r="M165" s="0" t="str">
        <f aca="false">IF(AND(J165&lt;=$M$25,K165&lt;=$N$25),"○","")</f>
        <v/>
      </c>
      <c r="N165" s="0" t="str">
        <f aca="false">IF(M164="○",E165/B165-1,"")</f>
        <v/>
      </c>
      <c r="O165" s="0" t="n">
        <f aca="false">IF(AND(J165&lt;=$M$25,Q164=0),B166,0)</f>
        <v>0</v>
      </c>
      <c r="P165" s="0" t="n">
        <f aca="false">IF(AND(Q164&lt;&gt;0,E165&gt;=Q164*1.03),B166,0)</f>
        <v>0</v>
      </c>
      <c r="Q165" s="0" t="n">
        <f aca="false">IF(Q164=0,O165,IF(P165&lt;&gt;0,0,Q164))</f>
        <v>0</v>
      </c>
    </row>
    <row r="166" customFormat="false" ht="13.5" hidden="false" customHeight="false" outlineLevel="0" collapsed="false">
      <c r="A166" s="7" t="n">
        <v>30918</v>
      </c>
      <c r="B166" s="0" t="n">
        <v>10554</v>
      </c>
      <c r="C166" s="0" t="n">
        <v>10554</v>
      </c>
      <c r="D166" s="0" t="n">
        <v>10554</v>
      </c>
      <c r="E166" s="0" t="n">
        <v>10554</v>
      </c>
      <c r="F166" s="0" t="n">
        <f aca="false">E166-E165</f>
        <v>8</v>
      </c>
      <c r="G166" s="11" t="n">
        <f aca="false">E166/E165-1</f>
        <v>0.000758581452683371</v>
      </c>
      <c r="H166" s="0" t="n">
        <f aca="false">AVERAGE(E162:E166)</f>
        <v>10531.4</v>
      </c>
      <c r="I166" s="0" t="n">
        <f aca="false">AVERAGE(E142:E166)</f>
        <v>10234.68</v>
      </c>
      <c r="J166" s="11" t="n">
        <f aca="false">E166/H166-1</f>
        <v>0.0021459634996297</v>
      </c>
      <c r="K166" s="11" t="n">
        <f aca="false">E166/I166-1</f>
        <v>0.0311998030226641</v>
      </c>
      <c r="L166" s="0" t="n">
        <v>1</v>
      </c>
      <c r="M166" s="0" t="str">
        <f aca="false">IF(AND(J166&lt;=$M$25,K166&lt;=$N$25),"○","")</f>
        <v/>
      </c>
      <c r="N166" s="0" t="str">
        <f aca="false">IF(M165="○",E166/B166-1,"")</f>
        <v/>
      </c>
      <c r="O166" s="0" t="n">
        <f aca="false">IF(AND(J166&lt;=$M$25,Q165=0),B167,0)</f>
        <v>0</v>
      </c>
      <c r="P166" s="0" t="n">
        <f aca="false">IF(AND(Q165&lt;&gt;0,E166&gt;=Q165*1.03),B167,0)</f>
        <v>0</v>
      </c>
      <c r="Q166" s="0" t="n">
        <f aca="false">IF(Q165=0,O166,IF(P166&lt;&gt;0,0,Q165))</f>
        <v>0</v>
      </c>
    </row>
    <row r="167" customFormat="false" ht="13.5" hidden="false" customHeight="false" outlineLevel="0" collapsed="false">
      <c r="A167" s="7" t="n">
        <v>30921</v>
      </c>
      <c r="B167" s="0" t="n">
        <v>10569</v>
      </c>
      <c r="C167" s="0" t="n">
        <v>10569</v>
      </c>
      <c r="D167" s="0" t="n">
        <v>10569</v>
      </c>
      <c r="E167" s="0" t="n">
        <v>10569</v>
      </c>
      <c r="F167" s="0" t="n">
        <f aca="false">E167-E166</f>
        <v>15</v>
      </c>
      <c r="G167" s="11" t="n">
        <f aca="false">E167/E166-1</f>
        <v>0.00142126208072768</v>
      </c>
      <c r="H167" s="0" t="n">
        <f aca="false">AVERAGE(E163:E167)</f>
        <v>10538.6</v>
      </c>
      <c r="I167" s="0" t="n">
        <f aca="false">AVERAGE(E143:E167)</f>
        <v>10269.32</v>
      </c>
      <c r="J167" s="11" t="n">
        <f aca="false">E167/H167-1</f>
        <v>0.00288463363255076</v>
      </c>
      <c r="K167" s="11" t="n">
        <f aca="false">E167/I167-1</f>
        <v>0.029182068530341</v>
      </c>
      <c r="L167" s="0" t="n">
        <v>1</v>
      </c>
      <c r="M167" s="0" t="str">
        <f aca="false">IF(AND(J167&lt;=$M$25,K167&lt;=$N$25),"○","")</f>
        <v/>
      </c>
      <c r="N167" s="0" t="str">
        <f aca="false">IF(M166="○",E167/B167-1,"")</f>
        <v/>
      </c>
      <c r="O167" s="0" t="n">
        <f aca="false">IF(AND(J167&lt;=$M$25,Q166=0),B168,0)</f>
        <v>0</v>
      </c>
      <c r="P167" s="0" t="n">
        <f aca="false">IF(AND(Q166&lt;&gt;0,E167&gt;=Q166*1.03),B168,0)</f>
        <v>0</v>
      </c>
      <c r="Q167" s="0" t="n">
        <f aca="false">IF(Q166=0,O167,IF(P167&lt;&gt;0,0,Q166))</f>
        <v>0</v>
      </c>
    </row>
    <row r="168" customFormat="false" ht="13.5" hidden="false" customHeight="false" outlineLevel="0" collapsed="false">
      <c r="A168" s="7" t="n">
        <v>30922</v>
      </c>
      <c r="B168" s="0" t="n">
        <v>10575</v>
      </c>
      <c r="C168" s="0" t="n">
        <v>10575</v>
      </c>
      <c r="D168" s="0" t="n">
        <v>10575</v>
      </c>
      <c r="E168" s="0" t="n">
        <v>10575</v>
      </c>
      <c r="F168" s="0" t="n">
        <f aca="false">E168-E167</f>
        <v>6</v>
      </c>
      <c r="G168" s="11" t="n">
        <f aca="false">E168/E167-1</f>
        <v>0.000567697984672044</v>
      </c>
      <c r="H168" s="0" t="n">
        <f aca="false">AVERAGE(E164:E168)</f>
        <v>10556.4</v>
      </c>
      <c r="I168" s="0" t="n">
        <f aca="false">AVERAGE(E144:E168)</f>
        <v>10302.76</v>
      </c>
      <c r="J168" s="11" t="n">
        <f aca="false">E168/H168-1</f>
        <v>0.00176196430601339</v>
      </c>
      <c r="K168" s="11" t="n">
        <f aca="false">E168/I168-1</f>
        <v>0.0264239873587271</v>
      </c>
      <c r="L168" s="0" t="n">
        <v>1</v>
      </c>
      <c r="M168" s="0" t="str">
        <f aca="false">IF(AND(J168&lt;=$M$25,K168&lt;=$N$25),"○","")</f>
        <v/>
      </c>
      <c r="N168" s="0" t="str">
        <f aca="false">IF(M167="○",E168/B168-1,"")</f>
        <v/>
      </c>
      <c r="O168" s="0" t="n">
        <f aca="false">IF(AND(J168&lt;=$M$25,Q167=0),B169,0)</f>
        <v>0</v>
      </c>
      <c r="P168" s="0" t="n">
        <f aca="false">IF(AND(Q167&lt;&gt;0,E168&gt;=Q167*1.03),B169,0)</f>
        <v>0</v>
      </c>
      <c r="Q168" s="0" t="n">
        <f aca="false">IF(Q167=0,O168,IF(P168&lt;&gt;0,0,Q167))</f>
        <v>0</v>
      </c>
    </row>
    <row r="169" customFormat="false" ht="13.5" hidden="false" customHeight="false" outlineLevel="0" collapsed="false">
      <c r="A169" s="7" t="n">
        <v>30923</v>
      </c>
      <c r="B169" s="0" t="n">
        <v>10580</v>
      </c>
      <c r="C169" s="0" t="n">
        <v>10580</v>
      </c>
      <c r="D169" s="0" t="n">
        <v>10580</v>
      </c>
      <c r="E169" s="0" t="n">
        <v>10580</v>
      </c>
      <c r="F169" s="0" t="n">
        <f aca="false">E169-E168</f>
        <v>5</v>
      </c>
      <c r="G169" s="11" t="n">
        <f aca="false">E169/E168-1</f>
        <v>0.000472813238770575</v>
      </c>
      <c r="H169" s="0" t="n">
        <f aca="false">AVERAGE(E165:E169)</f>
        <v>10564.8</v>
      </c>
      <c r="I169" s="0" t="n">
        <f aca="false">AVERAGE(E145:E169)</f>
        <v>10333.96</v>
      </c>
      <c r="J169" s="11" t="n">
        <f aca="false">E169/H169-1</f>
        <v>0.00143873996668198</v>
      </c>
      <c r="K169" s="11" t="n">
        <f aca="false">E169/I169-1</f>
        <v>0.0238088786873572</v>
      </c>
      <c r="L169" s="0" t="n">
        <v>1</v>
      </c>
      <c r="M169" s="0" t="str">
        <f aca="false">IF(AND(J169&lt;=$M$25,K169&lt;=$N$25),"○","")</f>
        <v/>
      </c>
      <c r="N169" s="0" t="str">
        <f aca="false">IF(M168="○",E169/B169-1,"")</f>
        <v/>
      </c>
      <c r="O169" s="0" t="n">
        <f aca="false">IF(AND(J169&lt;=$M$25,Q168=0),B170,0)</f>
        <v>0</v>
      </c>
      <c r="P169" s="0" t="n">
        <f aca="false">IF(AND(Q168&lt;&gt;0,E169&gt;=Q168*1.03),B170,0)</f>
        <v>0</v>
      </c>
      <c r="Q169" s="0" t="n">
        <f aca="false">IF(Q168=0,O169,IF(P169&lt;&gt;0,0,Q168))</f>
        <v>0</v>
      </c>
    </row>
    <row r="170" customFormat="false" ht="13.5" hidden="false" customHeight="false" outlineLevel="0" collapsed="false">
      <c r="A170" s="7" t="n">
        <v>30924</v>
      </c>
      <c r="B170" s="0" t="n">
        <v>10586</v>
      </c>
      <c r="C170" s="0" t="n">
        <v>10586</v>
      </c>
      <c r="D170" s="0" t="n">
        <v>10586</v>
      </c>
      <c r="E170" s="0" t="n">
        <v>10586</v>
      </c>
      <c r="F170" s="0" t="n">
        <f aca="false">E170-E169</f>
        <v>6</v>
      </c>
      <c r="G170" s="11" t="n">
        <f aca="false">E170/E169-1</f>
        <v>0.000567107750472529</v>
      </c>
      <c r="H170" s="0" t="n">
        <f aca="false">AVERAGE(E166:E170)</f>
        <v>10572.8</v>
      </c>
      <c r="I170" s="0" t="n">
        <f aca="false">AVERAGE(E146:E170)</f>
        <v>10360.12</v>
      </c>
      <c r="J170" s="11" t="n">
        <f aca="false">E170/H170-1</f>
        <v>0.00124848668280886</v>
      </c>
      <c r="K170" s="11" t="n">
        <f aca="false">E170/I170-1</f>
        <v>0.0218028362605838</v>
      </c>
      <c r="L170" s="0" t="n">
        <v>1</v>
      </c>
      <c r="M170" s="0" t="str">
        <f aca="false">IF(AND(J170&lt;=$M$25,K170&lt;=$N$25),"○","")</f>
        <v/>
      </c>
      <c r="N170" s="0" t="str">
        <f aca="false">IF(M169="○",E170/B170-1,"")</f>
        <v/>
      </c>
      <c r="O170" s="0" t="n">
        <f aca="false">IF(AND(J170&lt;=$M$25,Q169=0),B171,0)</f>
        <v>0</v>
      </c>
      <c r="P170" s="0" t="n">
        <f aca="false">IF(AND(Q169&lt;&gt;0,E170&gt;=Q169*1.03),B171,0)</f>
        <v>0</v>
      </c>
      <c r="Q170" s="0" t="n">
        <f aca="false">IF(Q169=0,O170,IF(P170&lt;&gt;0,0,Q169))</f>
        <v>0</v>
      </c>
    </row>
    <row r="171" customFormat="false" ht="13.5" hidden="false" customHeight="false" outlineLevel="0" collapsed="false">
      <c r="A171" s="7" t="n">
        <v>30925</v>
      </c>
      <c r="B171" s="0" t="n">
        <v>10584</v>
      </c>
      <c r="C171" s="0" t="n">
        <v>10584</v>
      </c>
      <c r="D171" s="0" t="n">
        <v>10584</v>
      </c>
      <c r="E171" s="0" t="n">
        <v>10584</v>
      </c>
      <c r="F171" s="0" t="n">
        <f aca="false">E171-E170</f>
        <v>-2</v>
      </c>
      <c r="G171" s="11" t="n">
        <f aca="false">E171/E170-1</f>
        <v>-0.000188928773852237</v>
      </c>
      <c r="H171" s="0" t="n">
        <f aca="false">AVERAGE(E167:E171)</f>
        <v>10578.8</v>
      </c>
      <c r="I171" s="0" t="n">
        <f aca="false">AVERAGE(E147:E171)</f>
        <v>10382.04</v>
      </c>
      <c r="J171" s="11" t="n">
        <f aca="false">E171/H171-1</f>
        <v>0.000491549136008018</v>
      </c>
      <c r="K171" s="11" t="n">
        <f aca="false">E171/I171-1</f>
        <v>0.0194528243004264</v>
      </c>
      <c r="L171" s="0" t="n">
        <v>1</v>
      </c>
      <c r="M171" s="0" t="str">
        <f aca="false">IF(AND(J171&lt;=$M$25,K171&lt;=$N$25),"○","")</f>
        <v/>
      </c>
      <c r="N171" s="0" t="str">
        <f aca="false">IF(M170="○",E171/B171-1,"")</f>
        <v/>
      </c>
      <c r="O171" s="0" t="n">
        <f aca="false">IF(AND(J171&lt;=$M$25,Q170=0),B172,0)</f>
        <v>0</v>
      </c>
      <c r="P171" s="0" t="n">
        <f aca="false">IF(AND(Q170&lt;&gt;0,E171&gt;=Q170*1.03),B172,0)</f>
        <v>0</v>
      </c>
      <c r="Q171" s="0" t="n">
        <f aca="false">IF(Q170=0,O171,IF(P171&lt;&gt;0,0,Q170))</f>
        <v>0</v>
      </c>
    </row>
    <row r="172" customFormat="false" ht="13.5" hidden="false" customHeight="false" outlineLevel="0" collapsed="false">
      <c r="A172" s="7" t="n">
        <v>30928</v>
      </c>
      <c r="B172" s="0" t="n">
        <v>10630</v>
      </c>
      <c r="C172" s="0" t="n">
        <v>10630</v>
      </c>
      <c r="D172" s="0" t="n">
        <v>10630</v>
      </c>
      <c r="E172" s="0" t="n">
        <v>10630</v>
      </c>
      <c r="F172" s="0" t="n">
        <f aca="false">E172-E171</f>
        <v>46</v>
      </c>
      <c r="G172" s="11" t="n">
        <f aca="false">E172/E171-1</f>
        <v>0.00434618291761146</v>
      </c>
      <c r="H172" s="0" t="n">
        <f aca="false">AVERAGE(E168:E172)</f>
        <v>10591</v>
      </c>
      <c r="I172" s="0" t="n">
        <f aca="false">AVERAGE(E148:E172)</f>
        <v>10406.68</v>
      </c>
      <c r="J172" s="11" t="n">
        <f aca="false">E172/H172-1</f>
        <v>0.00368237182513465</v>
      </c>
      <c r="K172" s="11" t="n">
        <f aca="false">E172/I172-1</f>
        <v>0.02145929345382</v>
      </c>
      <c r="L172" s="0" t="n">
        <v>1</v>
      </c>
      <c r="M172" s="0" t="str">
        <f aca="false">IF(AND(J172&lt;=$M$25,K172&lt;=$N$25),"○","")</f>
        <v/>
      </c>
      <c r="N172" s="0" t="str">
        <f aca="false">IF(M171="○",E172/B172-1,"")</f>
        <v/>
      </c>
      <c r="O172" s="0" t="n">
        <f aca="false">IF(AND(J172&lt;=$M$25,Q171=0),B173,0)</f>
        <v>0</v>
      </c>
      <c r="P172" s="0" t="n">
        <f aca="false">IF(AND(Q171&lt;&gt;0,E172&gt;=Q171*1.03),B173,0)</f>
        <v>0</v>
      </c>
      <c r="Q172" s="0" t="n">
        <f aca="false">IF(Q171=0,O172,IF(P172&lt;&gt;0,0,Q171))</f>
        <v>0</v>
      </c>
    </row>
    <row r="173" customFormat="false" ht="13.5" hidden="false" customHeight="false" outlineLevel="0" collapsed="false">
      <c r="A173" s="7" t="n">
        <v>30929</v>
      </c>
      <c r="B173" s="0" t="n">
        <v>10610</v>
      </c>
      <c r="C173" s="0" t="n">
        <v>10610</v>
      </c>
      <c r="D173" s="0" t="n">
        <v>10610</v>
      </c>
      <c r="E173" s="0" t="n">
        <v>10610</v>
      </c>
      <c r="F173" s="0" t="n">
        <f aca="false">E173-E172</f>
        <v>-20</v>
      </c>
      <c r="G173" s="11" t="n">
        <f aca="false">E173/E172-1</f>
        <v>-0.00188146754468488</v>
      </c>
      <c r="H173" s="0" t="n">
        <f aca="false">AVERAGE(E169:E173)</f>
        <v>10598</v>
      </c>
      <c r="I173" s="0" t="n">
        <f aca="false">AVERAGE(E149:E173)</f>
        <v>10431.12</v>
      </c>
      <c r="J173" s="11" t="n">
        <f aca="false">E173/H173-1</f>
        <v>0.00113228911115315</v>
      </c>
      <c r="K173" s="11" t="n">
        <f aca="false">E173/I173-1</f>
        <v>0.0171486858554017</v>
      </c>
      <c r="L173" s="0" t="n">
        <v>1</v>
      </c>
      <c r="M173" s="0" t="str">
        <f aca="false">IF(AND(J173&lt;=$M$25,K173&lt;=$N$25),"○","")</f>
        <v/>
      </c>
      <c r="N173" s="0" t="str">
        <f aca="false">IF(M172="○",E173/B173-1,"")</f>
        <v/>
      </c>
      <c r="O173" s="0" t="n">
        <f aca="false">IF(AND(J173&lt;=$M$25,Q172=0),B174,0)</f>
        <v>0</v>
      </c>
      <c r="P173" s="0" t="n">
        <f aca="false">IF(AND(Q172&lt;&gt;0,E173&gt;=Q172*1.03),B174,0)</f>
        <v>0</v>
      </c>
      <c r="Q173" s="0" t="n">
        <f aca="false">IF(Q172=0,O173,IF(P173&lt;&gt;0,0,Q172))</f>
        <v>0</v>
      </c>
    </row>
    <row r="174" customFormat="false" ht="13.5" hidden="false" customHeight="false" outlineLevel="0" collapsed="false">
      <c r="A174" s="7" t="n">
        <v>30930</v>
      </c>
      <c r="B174" s="0" t="n">
        <v>10546</v>
      </c>
      <c r="C174" s="0" t="n">
        <v>10546</v>
      </c>
      <c r="D174" s="0" t="n">
        <v>10546</v>
      </c>
      <c r="E174" s="0" t="n">
        <v>10546</v>
      </c>
      <c r="F174" s="0" t="n">
        <f aca="false">E174-E173</f>
        <v>-64</v>
      </c>
      <c r="G174" s="11" t="n">
        <f aca="false">E174/E173-1</f>
        <v>-0.00603204524033929</v>
      </c>
      <c r="H174" s="0" t="n">
        <f aca="false">AVERAGE(E170:E174)</f>
        <v>10591.2</v>
      </c>
      <c r="I174" s="0" t="n">
        <f aca="false">AVERAGE(E150:E174)</f>
        <v>10455.04</v>
      </c>
      <c r="J174" s="11" t="n">
        <f aca="false">E174/H174-1</f>
        <v>-0.00426769393458726</v>
      </c>
      <c r="K174" s="11" t="n">
        <f aca="false">E174/I174-1</f>
        <v>0.00870011018609196</v>
      </c>
      <c r="L174" s="0" t="n">
        <v>1</v>
      </c>
      <c r="M174" s="0" t="str">
        <f aca="false">IF(AND(J174&lt;=$M$25,K174&lt;=$N$25),"○","")</f>
        <v/>
      </c>
      <c r="N174" s="0" t="str">
        <f aca="false">IF(M173="○",E174/B174-1,"")</f>
        <v/>
      </c>
      <c r="O174" s="0" t="n">
        <f aca="false">IF(AND(J174&lt;=$M$25,Q173=0),B175,0)</f>
        <v>0</v>
      </c>
      <c r="P174" s="0" t="n">
        <f aca="false">IF(AND(Q173&lt;&gt;0,E174&gt;=Q173*1.03),B175,0)</f>
        <v>0</v>
      </c>
      <c r="Q174" s="0" t="n">
        <f aca="false">IF(Q173=0,O174,IF(P174&lt;&gt;0,0,Q173))</f>
        <v>0</v>
      </c>
    </row>
    <row r="175" customFormat="false" ht="13.5" hidden="false" customHeight="false" outlineLevel="0" collapsed="false">
      <c r="A175" s="7" t="n">
        <v>30931</v>
      </c>
      <c r="B175" s="0" t="n">
        <v>10458</v>
      </c>
      <c r="C175" s="0" t="n">
        <v>10458</v>
      </c>
      <c r="D175" s="0" t="n">
        <v>10458</v>
      </c>
      <c r="E175" s="0" t="n">
        <v>10458</v>
      </c>
      <c r="F175" s="0" t="n">
        <f aca="false">E175-E174</f>
        <v>-88</v>
      </c>
      <c r="G175" s="11" t="n">
        <f aca="false">E175/E174-1</f>
        <v>-0.0083443959795183</v>
      </c>
      <c r="H175" s="0" t="n">
        <f aca="false">AVERAGE(E171:E175)</f>
        <v>10565.6</v>
      </c>
      <c r="I175" s="0" t="n">
        <f aca="false">AVERAGE(E151:E175)</f>
        <v>10469.88</v>
      </c>
      <c r="J175" s="11" t="n">
        <f aca="false">E175/H175-1</f>
        <v>-0.0101839933368668</v>
      </c>
      <c r="K175" s="11" t="n">
        <f aca="false">E175/I175-1</f>
        <v>-0.00113468349207435</v>
      </c>
      <c r="L175" s="0" t="n">
        <v>1</v>
      </c>
      <c r="M175" s="0" t="str">
        <f aca="false">IF(AND(J175&lt;=$M$25,K175&lt;=$N$25),"○","")</f>
        <v/>
      </c>
      <c r="N175" s="0" t="str">
        <f aca="false">IF(M174="○",E175/B175-1,"")</f>
        <v/>
      </c>
      <c r="O175" s="0" t="n">
        <f aca="false">IF(AND(J175&lt;=$M$25,Q174=0),B176,0)</f>
        <v>0</v>
      </c>
      <c r="P175" s="0" t="n">
        <f aca="false">IF(AND(Q174&lt;&gt;0,E175&gt;=Q174*1.03),B176,0)</f>
        <v>0</v>
      </c>
      <c r="Q175" s="0" t="n">
        <f aca="false">IF(Q174=0,O175,IF(P175&lt;&gt;0,0,Q174))</f>
        <v>0</v>
      </c>
    </row>
    <row r="176" customFormat="false" ht="13.5" hidden="false" customHeight="false" outlineLevel="0" collapsed="false">
      <c r="A176" s="7" t="n">
        <v>30932</v>
      </c>
      <c r="B176" s="0" t="n">
        <v>10501</v>
      </c>
      <c r="C176" s="0" t="n">
        <v>10501</v>
      </c>
      <c r="D176" s="0" t="n">
        <v>10501</v>
      </c>
      <c r="E176" s="0" t="n">
        <v>10501</v>
      </c>
      <c r="F176" s="0" t="n">
        <f aca="false">E176-E175</f>
        <v>43</v>
      </c>
      <c r="G176" s="11" t="n">
        <f aca="false">E176/E175-1</f>
        <v>0.00411168483457636</v>
      </c>
      <c r="H176" s="0" t="n">
        <f aca="false">AVERAGE(E172:E176)</f>
        <v>10549</v>
      </c>
      <c r="I176" s="0" t="n">
        <f aca="false">AVERAGE(E152:E176)</f>
        <v>10480.56</v>
      </c>
      <c r="J176" s="11" t="n">
        <f aca="false">E176/H176-1</f>
        <v>-0.00455019433121628</v>
      </c>
      <c r="K176" s="11" t="n">
        <f aca="false">E176/I176-1</f>
        <v>0.00195027746608956</v>
      </c>
      <c r="L176" s="0" t="n">
        <v>1</v>
      </c>
      <c r="M176" s="0" t="str">
        <f aca="false">IF(AND(J176&lt;=$M$25,K176&lt;=$N$25),"○","")</f>
        <v/>
      </c>
      <c r="N176" s="0" t="str">
        <f aca="false">IF(M175="○",E176/B176-1,"")</f>
        <v/>
      </c>
      <c r="O176" s="0" t="n">
        <f aca="false">IF(AND(J176&lt;=$M$25,Q175=0),B177,0)</f>
        <v>0</v>
      </c>
      <c r="P176" s="0" t="n">
        <f aca="false">IF(AND(Q175&lt;&gt;0,E176&gt;=Q175*1.03),B177,0)</f>
        <v>0</v>
      </c>
      <c r="Q176" s="0" t="n">
        <f aca="false">IF(Q175=0,O176,IF(P176&lt;&gt;0,0,Q175))</f>
        <v>0</v>
      </c>
    </row>
    <row r="177" customFormat="false" ht="13.5" hidden="false" customHeight="false" outlineLevel="0" collapsed="false">
      <c r="A177" s="7" t="n">
        <v>30935</v>
      </c>
      <c r="B177" s="0" t="n">
        <v>10472</v>
      </c>
      <c r="C177" s="0" t="n">
        <v>10472</v>
      </c>
      <c r="D177" s="0" t="n">
        <v>10472</v>
      </c>
      <c r="E177" s="0" t="n">
        <v>10472</v>
      </c>
      <c r="F177" s="0" t="n">
        <f aca="false">E177-E176</f>
        <v>-29</v>
      </c>
      <c r="G177" s="11" t="n">
        <f aca="false">E177/E176-1</f>
        <v>-0.00276164174840488</v>
      </c>
      <c r="H177" s="0" t="n">
        <f aca="false">AVERAGE(E173:E177)</f>
        <v>10517.4</v>
      </c>
      <c r="I177" s="0" t="n">
        <f aca="false">AVERAGE(E153:E177)</f>
        <v>10482.2</v>
      </c>
      <c r="J177" s="11" t="n">
        <f aca="false">E177/H177-1</f>
        <v>-0.00431665620780797</v>
      </c>
      <c r="K177" s="11" t="n">
        <f aca="false">E177/I177-1</f>
        <v>-0.000973078170613095</v>
      </c>
      <c r="L177" s="0" t="n">
        <v>1</v>
      </c>
      <c r="M177" s="0" t="str">
        <f aca="false">IF(AND(J177&lt;=$M$25,K177&lt;=$N$25),"○","")</f>
        <v/>
      </c>
      <c r="N177" s="0" t="str">
        <f aca="false">IF(M176="○",E177/B177-1,"")</f>
        <v/>
      </c>
      <c r="O177" s="0" t="n">
        <f aca="false">IF(AND(J177&lt;=$M$25,Q176=0),B178,0)</f>
        <v>0</v>
      </c>
      <c r="P177" s="0" t="n">
        <f aca="false">IF(AND(Q176&lt;&gt;0,E177&gt;=Q176*1.03),B178,0)</f>
        <v>0</v>
      </c>
      <c r="Q177" s="0" t="n">
        <f aca="false">IF(Q176=0,O177,IF(P177&lt;&gt;0,0,Q176))</f>
        <v>0</v>
      </c>
    </row>
    <row r="178" customFormat="false" ht="13.5" hidden="false" customHeight="false" outlineLevel="0" collapsed="false">
      <c r="A178" s="7" t="n">
        <v>30936</v>
      </c>
      <c r="B178" s="0" t="n">
        <v>10493</v>
      </c>
      <c r="C178" s="0" t="n">
        <v>10493</v>
      </c>
      <c r="D178" s="0" t="n">
        <v>10493</v>
      </c>
      <c r="E178" s="0" t="n">
        <v>10493</v>
      </c>
      <c r="F178" s="0" t="n">
        <f aca="false">E178-E177</f>
        <v>21</v>
      </c>
      <c r="G178" s="11" t="n">
        <f aca="false">E178/E177-1</f>
        <v>0.00200534759358284</v>
      </c>
      <c r="H178" s="0" t="n">
        <f aca="false">AVERAGE(E174:E178)</f>
        <v>10494</v>
      </c>
      <c r="I178" s="0" t="n">
        <f aca="false">AVERAGE(E154:E178)</f>
        <v>10489.36</v>
      </c>
      <c r="J178" s="11" t="n">
        <f aca="false">E178/H178-1</f>
        <v>-9.5292548122683E-005</v>
      </c>
      <c r="K178" s="11" t="n">
        <f aca="false">E178/I178-1</f>
        <v>0.000347018311889435</v>
      </c>
      <c r="L178" s="0" t="n">
        <v>1</v>
      </c>
      <c r="M178" s="0" t="str">
        <f aca="false">IF(AND(J178&lt;=$M$25,K178&lt;=$N$25),"○","")</f>
        <v/>
      </c>
      <c r="N178" s="0" t="str">
        <f aca="false">IF(M177="○",E178/B178-1,"")</f>
        <v/>
      </c>
      <c r="O178" s="0" t="n">
        <f aca="false">IF(AND(J178&lt;=$M$25,Q177=0),B179,0)</f>
        <v>0</v>
      </c>
      <c r="P178" s="0" t="n">
        <f aca="false">IF(AND(Q177&lt;&gt;0,E178&gt;=Q177*1.03),B179,0)</f>
        <v>0</v>
      </c>
      <c r="Q178" s="0" t="n">
        <f aca="false">IF(Q177=0,O178,IF(P178&lt;&gt;0,0,Q177))</f>
        <v>0</v>
      </c>
    </row>
    <row r="179" customFormat="false" ht="13.5" hidden="false" customHeight="false" outlineLevel="0" collapsed="false">
      <c r="A179" s="7" t="n">
        <v>30937</v>
      </c>
      <c r="B179" s="0" t="n">
        <v>10534</v>
      </c>
      <c r="C179" s="0" t="n">
        <v>10534</v>
      </c>
      <c r="D179" s="0" t="n">
        <v>10534</v>
      </c>
      <c r="E179" s="0" t="n">
        <v>10534</v>
      </c>
      <c r="F179" s="0" t="n">
        <f aca="false">E179-E178</f>
        <v>41</v>
      </c>
      <c r="G179" s="11" t="n">
        <f aca="false">E179/E178-1</f>
        <v>0.00390736681597259</v>
      </c>
      <c r="H179" s="0" t="n">
        <f aca="false">AVERAGE(E175:E179)</f>
        <v>10491.6</v>
      </c>
      <c r="I179" s="0" t="n">
        <f aca="false">AVERAGE(E155:E179)</f>
        <v>10500.84</v>
      </c>
      <c r="J179" s="11" t="n">
        <f aca="false">E179/H179-1</f>
        <v>0.00404132830073589</v>
      </c>
      <c r="K179" s="11" t="n">
        <f aca="false">E179/I179-1</f>
        <v>0.00315784261068641</v>
      </c>
      <c r="L179" s="0" t="n">
        <v>1</v>
      </c>
      <c r="M179" s="0" t="str">
        <f aca="false">IF(AND(J179&lt;=$M$25,K179&lt;=$N$25),"○","")</f>
        <v/>
      </c>
      <c r="N179" s="0" t="str">
        <f aca="false">IF(M178="○",E179/B179-1,"")</f>
        <v/>
      </c>
      <c r="O179" s="0" t="n">
        <f aca="false">IF(AND(J179&lt;=$M$25,Q178=0),B180,0)</f>
        <v>0</v>
      </c>
      <c r="P179" s="0" t="n">
        <f aca="false">IF(AND(Q178&lt;&gt;0,E179&gt;=Q178*1.03),B180,0)</f>
        <v>0</v>
      </c>
      <c r="Q179" s="0" t="n">
        <f aca="false">IF(Q178=0,O179,IF(P179&lt;&gt;0,0,Q178))</f>
        <v>0</v>
      </c>
    </row>
    <row r="180" customFormat="false" ht="13.5" hidden="false" customHeight="false" outlineLevel="0" collapsed="false">
      <c r="A180" s="7" t="n">
        <v>30938</v>
      </c>
      <c r="B180" s="0" t="n">
        <v>10579</v>
      </c>
      <c r="C180" s="0" t="n">
        <v>10579</v>
      </c>
      <c r="D180" s="0" t="n">
        <v>10579</v>
      </c>
      <c r="E180" s="0" t="n">
        <v>10579</v>
      </c>
      <c r="F180" s="0" t="n">
        <f aca="false">E180-E179</f>
        <v>45</v>
      </c>
      <c r="G180" s="11" t="n">
        <f aca="false">E180/E179-1</f>
        <v>0.00427188152648572</v>
      </c>
      <c r="H180" s="0" t="n">
        <f aca="false">AVERAGE(E176:E180)</f>
        <v>10515.8</v>
      </c>
      <c r="I180" s="0" t="n">
        <f aca="false">AVERAGE(E156:E180)</f>
        <v>10512.4</v>
      </c>
      <c r="J180" s="11" t="n">
        <f aca="false">E180/H180-1</f>
        <v>0.0060100039939901</v>
      </c>
      <c r="K180" s="11" t="n">
        <f aca="false">E180/I180-1</f>
        <v>0.0063353753662343</v>
      </c>
      <c r="L180" s="0" t="n">
        <v>1</v>
      </c>
      <c r="M180" s="0" t="str">
        <f aca="false">IF(AND(J180&lt;=$M$25,K180&lt;=$N$25),"○","")</f>
        <v/>
      </c>
      <c r="N180" s="0" t="str">
        <f aca="false">IF(M179="○",E180/B180-1,"")</f>
        <v/>
      </c>
      <c r="O180" s="0" t="n">
        <f aca="false">IF(AND(J180&lt;=$M$25,Q179=0),B181,0)</f>
        <v>0</v>
      </c>
      <c r="P180" s="0" t="n">
        <f aca="false">IF(AND(Q179&lt;&gt;0,E180&gt;=Q179*1.03),B181,0)</f>
        <v>0</v>
      </c>
      <c r="Q180" s="0" t="n">
        <f aca="false">IF(Q179=0,O180,IF(P180&lt;&gt;0,0,Q179))</f>
        <v>0</v>
      </c>
    </row>
    <row r="181" customFormat="false" ht="13.5" hidden="false" customHeight="false" outlineLevel="0" collapsed="false">
      <c r="A181" s="7" t="n">
        <v>30939</v>
      </c>
      <c r="B181" s="0" t="n">
        <v>10604</v>
      </c>
      <c r="C181" s="0" t="n">
        <v>10604</v>
      </c>
      <c r="D181" s="0" t="n">
        <v>10604</v>
      </c>
      <c r="E181" s="0" t="n">
        <v>10604</v>
      </c>
      <c r="F181" s="0" t="n">
        <f aca="false">E181-E180</f>
        <v>25</v>
      </c>
      <c r="G181" s="11" t="n">
        <f aca="false">E181/E180-1</f>
        <v>0.0023631723225257</v>
      </c>
      <c r="H181" s="0" t="n">
        <f aca="false">AVERAGE(E177:E181)</f>
        <v>10536.4</v>
      </c>
      <c r="I181" s="0" t="n">
        <f aca="false">AVERAGE(E157:E181)</f>
        <v>10521.52</v>
      </c>
      <c r="J181" s="11" t="n">
        <f aca="false">E181/H181-1</f>
        <v>0.00641585361223962</v>
      </c>
      <c r="K181" s="11" t="n">
        <f aca="false">E181/I181-1</f>
        <v>0.00783917152654756</v>
      </c>
      <c r="L181" s="0" t="n">
        <v>1</v>
      </c>
      <c r="M181" s="0" t="str">
        <f aca="false">IF(AND(J181&lt;=$M$25,K181&lt;=$N$25),"○","")</f>
        <v/>
      </c>
      <c r="N181" s="0" t="str">
        <f aca="false">IF(M180="○",E181/B181-1,"")</f>
        <v/>
      </c>
      <c r="O181" s="0" t="n">
        <f aca="false">IF(AND(J181&lt;=$M$25,Q180=0),B182,0)</f>
        <v>0</v>
      </c>
      <c r="P181" s="0" t="n">
        <f aca="false">IF(AND(Q180&lt;&gt;0,E181&gt;=Q180*1.03),B182,0)</f>
        <v>0</v>
      </c>
      <c r="Q181" s="0" t="n">
        <f aca="false">IF(Q180=0,O181,IF(P181&lt;&gt;0,0,Q180))</f>
        <v>0</v>
      </c>
    </row>
    <row r="182" customFormat="false" ht="13.5" hidden="false" customHeight="false" outlineLevel="0" collapsed="false">
      <c r="A182" s="7" t="n">
        <v>30942</v>
      </c>
      <c r="B182" s="0" t="n">
        <v>10636</v>
      </c>
      <c r="C182" s="0" t="n">
        <v>10636</v>
      </c>
      <c r="D182" s="0" t="n">
        <v>10636</v>
      </c>
      <c r="E182" s="0" t="n">
        <v>10636</v>
      </c>
      <c r="F182" s="0" t="n">
        <f aca="false">E182-E181</f>
        <v>32</v>
      </c>
      <c r="G182" s="11" t="n">
        <f aca="false">E182/E181-1</f>
        <v>0.00301772915880805</v>
      </c>
      <c r="H182" s="0" t="n">
        <f aca="false">AVERAGE(E178:E182)</f>
        <v>10569.2</v>
      </c>
      <c r="I182" s="0" t="n">
        <f aca="false">AVERAGE(E158:E182)</f>
        <v>10531.36</v>
      </c>
      <c r="J182" s="11" t="n">
        <f aca="false">E182/H182-1</f>
        <v>0.00632025129621905</v>
      </c>
      <c r="K182" s="11" t="n">
        <f aca="false">E182/I182-1</f>
        <v>0.0099360386502787</v>
      </c>
      <c r="L182" s="0" t="n">
        <v>1</v>
      </c>
      <c r="M182" s="0" t="str">
        <f aca="false">IF(AND(J182&lt;=$M$25,K182&lt;=$N$25),"○","")</f>
        <v/>
      </c>
      <c r="N182" s="0" t="str">
        <f aca="false">IF(M181="○",E182/B182-1,"")</f>
        <v/>
      </c>
      <c r="O182" s="0" t="n">
        <f aca="false">IF(AND(J182&lt;=$M$25,Q181=0),B183,0)</f>
        <v>0</v>
      </c>
      <c r="P182" s="0" t="n">
        <f aca="false">IF(AND(Q181&lt;&gt;0,E182&gt;=Q181*1.03),B183,0)</f>
        <v>0</v>
      </c>
      <c r="Q182" s="0" t="n">
        <f aca="false">IF(Q181=0,O182,IF(P182&lt;&gt;0,0,Q181))</f>
        <v>0</v>
      </c>
    </row>
    <row r="183" customFormat="false" ht="13.5" hidden="false" customHeight="false" outlineLevel="0" collapsed="false">
      <c r="A183" s="7" t="n">
        <v>30943</v>
      </c>
      <c r="B183" s="0" t="n">
        <v>10559</v>
      </c>
      <c r="C183" s="0" t="n">
        <v>10559</v>
      </c>
      <c r="D183" s="0" t="n">
        <v>10559</v>
      </c>
      <c r="E183" s="0" t="n">
        <v>10559</v>
      </c>
      <c r="F183" s="0" t="n">
        <f aca="false">E183-E182</f>
        <v>-77</v>
      </c>
      <c r="G183" s="11" t="n">
        <f aca="false">E183/E182-1</f>
        <v>-0.00723956374576906</v>
      </c>
      <c r="H183" s="0" t="n">
        <f aca="false">AVERAGE(E179:E183)</f>
        <v>10582.4</v>
      </c>
      <c r="I183" s="0" t="n">
        <f aca="false">AVERAGE(E159:E183)</f>
        <v>10539.28</v>
      </c>
      <c r="J183" s="11" t="n">
        <f aca="false">E183/H183-1</f>
        <v>-0.00221121862715445</v>
      </c>
      <c r="K183" s="11" t="n">
        <f aca="false">E183/I183-1</f>
        <v>0.00187109555870979</v>
      </c>
      <c r="L183" s="0" t="n">
        <v>1</v>
      </c>
      <c r="M183" s="0" t="str">
        <f aca="false">IF(AND(J183&lt;=$M$25,K183&lt;=$N$25),"○","")</f>
        <v/>
      </c>
      <c r="N183" s="0" t="str">
        <f aca="false">IF(M182="○",E183/B183-1,"")</f>
        <v/>
      </c>
      <c r="O183" s="0" t="n">
        <f aca="false">IF(AND(J183&lt;=$M$25,Q182=0),B184,0)</f>
        <v>0</v>
      </c>
      <c r="P183" s="0" t="n">
        <f aca="false">IF(AND(Q182&lt;&gt;0,E183&gt;=Q182*1.03),B184,0)</f>
        <v>0</v>
      </c>
      <c r="Q183" s="0" t="n">
        <f aca="false">IF(Q182=0,O183,IF(P183&lt;&gt;0,0,Q182))</f>
        <v>0</v>
      </c>
    </row>
    <row r="184" customFormat="false" ht="13.5" hidden="false" customHeight="false" outlineLevel="0" collapsed="false">
      <c r="A184" s="7" t="n">
        <v>30944</v>
      </c>
      <c r="B184" s="0" t="n">
        <v>10552</v>
      </c>
      <c r="C184" s="0" t="n">
        <v>10552</v>
      </c>
      <c r="D184" s="0" t="n">
        <v>10552</v>
      </c>
      <c r="E184" s="0" t="n">
        <v>10552</v>
      </c>
      <c r="F184" s="0" t="n">
        <f aca="false">E184-E183</f>
        <v>-7</v>
      </c>
      <c r="G184" s="11" t="n">
        <f aca="false">E184/E183-1</f>
        <v>-0.000662941566436204</v>
      </c>
      <c r="H184" s="0" t="n">
        <f aca="false">AVERAGE(E180:E184)</f>
        <v>10586</v>
      </c>
      <c r="I184" s="0" t="n">
        <f aca="false">AVERAGE(E160:E184)</f>
        <v>10543.68</v>
      </c>
      <c r="J184" s="11" t="n">
        <f aca="false">E184/H184-1</f>
        <v>-0.00321178915548837</v>
      </c>
      <c r="K184" s="11" t="n">
        <f aca="false">E184/I184-1</f>
        <v>0.000789098303438651</v>
      </c>
      <c r="L184" s="0" t="n">
        <v>1</v>
      </c>
      <c r="M184" s="0" t="str">
        <f aca="false">IF(AND(J184&lt;=$M$25,K184&lt;=$N$25),"○","")</f>
        <v/>
      </c>
      <c r="N184" s="0" t="str">
        <f aca="false">IF(M183="○",E184/B184-1,"")</f>
        <v/>
      </c>
      <c r="O184" s="0" t="n">
        <f aca="false">IF(AND(J184&lt;=$M$25,Q183=0),B185,0)</f>
        <v>0</v>
      </c>
      <c r="P184" s="0" t="n">
        <f aca="false">IF(AND(Q183&lt;&gt;0,E184&gt;=Q183*1.03),B185,0)</f>
        <v>0</v>
      </c>
      <c r="Q184" s="0" t="n">
        <f aca="false">IF(Q183=0,O184,IF(P184&lt;&gt;0,0,Q183))</f>
        <v>0</v>
      </c>
    </row>
    <row r="185" customFormat="false" ht="13.5" hidden="false" customHeight="false" outlineLevel="0" collapsed="false">
      <c r="A185" s="7" t="n">
        <v>30945</v>
      </c>
      <c r="B185" s="0" t="n">
        <v>10521</v>
      </c>
      <c r="C185" s="0" t="n">
        <v>10521</v>
      </c>
      <c r="D185" s="0" t="n">
        <v>10521</v>
      </c>
      <c r="E185" s="0" t="n">
        <v>10521</v>
      </c>
      <c r="F185" s="0" t="n">
        <f aca="false">E185-E184</f>
        <v>-31</v>
      </c>
      <c r="G185" s="11" t="n">
        <f aca="false">E185/E184-1</f>
        <v>-0.00293783169067474</v>
      </c>
      <c r="H185" s="0" t="n">
        <f aca="false">AVERAGE(E181:E185)</f>
        <v>10574.4</v>
      </c>
      <c r="I185" s="0" t="n">
        <f aca="false">AVERAGE(E161:E185)</f>
        <v>10547.8</v>
      </c>
      <c r="J185" s="11" t="n">
        <f aca="false">E185/H185-1</f>
        <v>-0.00504993191103043</v>
      </c>
      <c r="K185" s="11" t="n">
        <f aca="false">E185/I185-1</f>
        <v>-0.00254081419822139</v>
      </c>
      <c r="L185" s="0" t="n">
        <v>1</v>
      </c>
      <c r="M185" s="0" t="str">
        <f aca="false">IF(AND(J185&lt;=$M$25,K185&lt;=$N$25),"○","")</f>
        <v/>
      </c>
      <c r="N185" s="0" t="str">
        <f aca="false">IF(M184="○",E185/B185-1,"")</f>
        <v/>
      </c>
      <c r="O185" s="0" t="n">
        <f aca="false">IF(AND(J185&lt;=$M$25,Q184=0),B186,0)</f>
        <v>0</v>
      </c>
      <c r="P185" s="0" t="n">
        <f aca="false">IF(AND(Q184&lt;&gt;0,E185&gt;=Q184*1.03),B186,0)</f>
        <v>0</v>
      </c>
      <c r="Q185" s="0" t="n">
        <f aca="false">IF(Q184=0,O185,IF(P185&lt;&gt;0,0,Q184))</f>
        <v>0</v>
      </c>
    </row>
    <row r="186" customFormat="false" ht="13.5" hidden="false" customHeight="false" outlineLevel="0" collapsed="false">
      <c r="A186" s="7" t="n">
        <v>30946</v>
      </c>
      <c r="B186" s="0" t="n">
        <v>10505</v>
      </c>
      <c r="C186" s="0" t="n">
        <v>10505</v>
      </c>
      <c r="D186" s="0" t="n">
        <v>10505</v>
      </c>
      <c r="E186" s="0" t="n">
        <v>10505</v>
      </c>
      <c r="F186" s="0" t="n">
        <f aca="false">E186-E185</f>
        <v>-16</v>
      </c>
      <c r="G186" s="11" t="n">
        <f aca="false">E186/E185-1</f>
        <v>-0.00152076798783385</v>
      </c>
      <c r="H186" s="0" t="n">
        <f aca="false">AVERAGE(E182:E186)</f>
        <v>10554.6</v>
      </c>
      <c r="I186" s="0" t="n">
        <f aca="false">AVERAGE(E162:E186)</f>
        <v>10550.04</v>
      </c>
      <c r="J186" s="11" t="n">
        <f aca="false">E186/H186-1</f>
        <v>-0.00469937278532584</v>
      </c>
      <c r="K186" s="11" t="n">
        <f aca="false">E186/I186-1</f>
        <v>-0.00426917812633898</v>
      </c>
      <c r="L186" s="0" t="n">
        <v>1</v>
      </c>
      <c r="M186" s="0" t="str">
        <f aca="false">IF(AND(J186&lt;=$M$25,K186&lt;=$N$25),"○","")</f>
        <v/>
      </c>
      <c r="N186" s="0" t="str">
        <f aca="false">IF(M185="○",E186/B186-1,"")</f>
        <v/>
      </c>
      <c r="O186" s="0" t="n">
        <f aca="false">IF(AND(J186&lt;=$M$25,Q185=0),B187,0)</f>
        <v>0</v>
      </c>
      <c r="P186" s="0" t="n">
        <f aca="false">IF(AND(Q185&lt;&gt;0,E186&gt;=Q185*1.03),B187,0)</f>
        <v>0</v>
      </c>
      <c r="Q186" s="0" t="n">
        <f aca="false">IF(Q185=0,O186,IF(P186&lt;&gt;0,0,Q185))</f>
        <v>0</v>
      </c>
    </row>
    <row r="187" customFormat="false" ht="13.5" hidden="false" customHeight="false" outlineLevel="0" collapsed="false">
      <c r="A187" s="7" t="n">
        <v>30950</v>
      </c>
      <c r="B187" s="0" t="n">
        <v>10605</v>
      </c>
      <c r="C187" s="0" t="n">
        <v>10605</v>
      </c>
      <c r="D187" s="0" t="n">
        <v>10605</v>
      </c>
      <c r="E187" s="0" t="n">
        <v>10605</v>
      </c>
      <c r="F187" s="0" t="n">
        <f aca="false">E187-E186</f>
        <v>100</v>
      </c>
      <c r="G187" s="11" t="n">
        <f aca="false">E187/E186-1</f>
        <v>0.00951927653498341</v>
      </c>
      <c r="H187" s="0" t="n">
        <f aca="false">AVERAGE(E183:E187)</f>
        <v>10548.4</v>
      </c>
      <c r="I187" s="0" t="n">
        <f aca="false">AVERAGE(E163:E187)</f>
        <v>10552.92</v>
      </c>
      <c r="J187" s="11" t="n">
        <f aca="false">E187/H187-1</f>
        <v>0.00536574267187451</v>
      </c>
      <c r="K187" s="11" t="n">
        <f aca="false">E187/I187-1</f>
        <v>0.004935126960121</v>
      </c>
      <c r="L187" s="0" t="n">
        <v>1</v>
      </c>
      <c r="M187" s="0" t="str">
        <f aca="false">IF(AND(J187&lt;=$M$25,K187&lt;=$N$25),"○","")</f>
        <v/>
      </c>
      <c r="N187" s="0" t="str">
        <f aca="false">IF(M186="○",E187/B187-1,"")</f>
        <v/>
      </c>
      <c r="O187" s="0" t="n">
        <f aca="false">IF(AND(J187&lt;=$M$25,Q186=0),B188,0)</f>
        <v>0</v>
      </c>
      <c r="P187" s="0" t="n">
        <f aca="false">IF(AND(Q186&lt;&gt;0,E187&gt;=Q186*1.03),B188,0)</f>
        <v>0</v>
      </c>
      <c r="Q187" s="0" t="n">
        <f aca="false">IF(Q186=0,O187,IF(P187&lt;&gt;0,0,Q186))</f>
        <v>0</v>
      </c>
    </row>
    <row r="188" customFormat="false" ht="13.5" hidden="false" customHeight="false" outlineLevel="0" collapsed="false">
      <c r="A188" s="7" t="n">
        <v>30951</v>
      </c>
      <c r="B188" s="0" t="n">
        <v>10620</v>
      </c>
      <c r="C188" s="0" t="n">
        <v>10620</v>
      </c>
      <c r="D188" s="0" t="n">
        <v>10620</v>
      </c>
      <c r="E188" s="0" t="n">
        <v>10620</v>
      </c>
      <c r="F188" s="0" t="n">
        <f aca="false">E188-E187</f>
        <v>15</v>
      </c>
      <c r="G188" s="11" t="n">
        <f aca="false">E188/E187-1</f>
        <v>0.00141442715700135</v>
      </c>
      <c r="H188" s="0" t="n">
        <f aca="false">AVERAGE(E184:E188)</f>
        <v>10560.6</v>
      </c>
      <c r="I188" s="0" t="n">
        <f aca="false">AVERAGE(E164:E188)</f>
        <v>10558.28</v>
      </c>
      <c r="J188" s="11" t="n">
        <f aca="false">E188/H188-1</f>
        <v>0.00562468041588549</v>
      </c>
      <c r="K188" s="11" t="n">
        <f aca="false">E188/I188-1</f>
        <v>0.00584564910193697</v>
      </c>
      <c r="L188" s="0" t="n">
        <v>1</v>
      </c>
      <c r="M188" s="0" t="str">
        <f aca="false">IF(AND(J188&lt;=$M$25,K188&lt;=$N$25),"○","")</f>
        <v/>
      </c>
      <c r="N188" s="0" t="str">
        <f aca="false">IF(M187="○",E188/B188-1,"")</f>
        <v/>
      </c>
      <c r="O188" s="0" t="n">
        <f aca="false">IF(AND(J188&lt;=$M$25,Q187=0),B189,0)</f>
        <v>0</v>
      </c>
      <c r="P188" s="0" t="n">
        <f aca="false">IF(AND(Q187&lt;&gt;0,E188&gt;=Q187*1.03),B189,0)</f>
        <v>0</v>
      </c>
      <c r="Q188" s="0" t="n">
        <f aca="false">IF(Q187=0,O188,IF(P188&lt;&gt;0,0,Q187))</f>
        <v>0</v>
      </c>
    </row>
    <row r="189" customFormat="false" ht="13.5" hidden="false" customHeight="false" outlineLevel="0" collapsed="false">
      <c r="A189" s="7" t="n">
        <v>30952</v>
      </c>
      <c r="B189" s="0" t="n">
        <v>10644</v>
      </c>
      <c r="C189" s="0" t="n">
        <v>10644</v>
      </c>
      <c r="D189" s="0" t="n">
        <v>10644</v>
      </c>
      <c r="E189" s="0" t="n">
        <v>10644</v>
      </c>
      <c r="F189" s="0" t="n">
        <f aca="false">E189-E188</f>
        <v>24</v>
      </c>
      <c r="G189" s="11" t="n">
        <f aca="false">E189/E188-1</f>
        <v>0.00225988700564961</v>
      </c>
      <c r="H189" s="0" t="n">
        <f aca="false">AVERAGE(E185:E189)</f>
        <v>10579</v>
      </c>
      <c r="I189" s="0" t="n">
        <f aca="false">AVERAGE(E165:E189)</f>
        <v>10562.52</v>
      </c>
      <c r="J189" s="11" t="n">
        <f aca="false">E189/H189-1</f>
        <v>0.00614424803856695</v>
      </c>
      <c r="K189" s="11" t="n">
        <f aca="false">E189/I189-1</f>
        <v>0.0077140682337169</v>
      </c>
      <c r="L189" s="0" t="n">
        <v>1</v>
      </c>
      <c r="M189" s="0" t="str">
        <f aca="false">IF(AND(J189&lt;=$M$25,K189&lt;=$N$25),"○","")</f>
        <v/>
      </c>
      <c r="N189" s="0" t="str">
        <f aca="false">IF(M188="○",E189/B189-1,"")</f>
        <v/>
      </c>
      <c r="O189" s="0" t="n">
        <f aca="false">IF(AND(J189&lt;=$M$25,Q188=0),B190,0)</f>
        <v>0</v>
      </c>
      <c r="P189" s="0" t="n">
        <f aca="false">IF(AND(Q188&lt;&gt;0,E189&gt;=Q188*1.03),B190,0)</f>
        <v>0</v>
      </c>
      <c r="Q189" s="0" t="n">
        <f aca="false">IF(Q188=0,O189,IF(P189&lt;&gt;0,0,Q188))</f>
        <v>0</v>
      </c>
    </row>
    <row r="190" customFormat="false" ht="13.5" hidden="false" customHeight="false" outlineLevel="0" collapsed="false">
      <c r="A190" s="7" t="n">
        <v>30953</v>
      </c>
      <c r="B190" s="0" t="n">
        <v>10649</v>
      </c>
      <c r="C190" s="0" t="n">
        <v>10649</v>
      </c>
      <c r="D190" s="0" t="n">
        <v>10649</v>
      </c>
      <c r="E190" s="0" t="n">
        <v>10649</v>
      </c>
      <c r="F190" s="0" t="n">
        <f aca="false">E190-E189</f>
        <v>5</v>
      </c>
      <c r="G190" s="11" t="n">
        <f aca="false">E190/E189-1</f>
        <v>0.000469748214956711</v>
      </c>
      <c r="H190" s="0" t="n">
        <f aca="false">AVERAGE(E186:E190)</f>
        <v>10604.6</v>
      </c>
      <c r="I190" s="0" t="n">
        <f aca="false">AVERAGE(E166:E190)</f>
        <v>10566.64</v>
      </c>
      <c r="J190" s="11" t="n">
        <f aca="false">E190/H190-1</f>
        <v>0.0041868623050374</v>
      </c>
      <c r="K190" s="11" t="n">
        <f aca="false">E190/I190-1</f>
        <v>0.00779434143682378</v>
      </c>
      <c r="L190" s="0" t="n">
        <v>1</v>
      </c>
      <c r="M190" s="0" t="str">
        <f aca="false">IF(AND(J190&lt;=$M$25,K190&lt;=$N$25),"○","")</f>
        <v/>
      </c>
      <c r="N190" s="0" t="str">
        <f aca="false">IF(M189="○",E190/B190-1,"")</f>
        <v/>
      </c>
      <c r="O190" s="0" t="n">
        <f aca="false">IF(AND(J190&lt;=$M$25,Q189=0),B191,0)</f>
        <v>0</v>
      </c>
      <c r="P190" s="0" t="n">
        <f aca="false">IF(AND(Q189&lt;&gt;0,E190&gt;=Q189*1.03),B191,0)</f>
        <v>0</v>
      </c>
      <c r="Q190" s="0" t="n">
        <f aca="false">IF(Q189=0,O190,IF(P190&lt;&gt;0,0,Q189))</f>
        <v>0</v>
      </c>
    </row>
    <row r="191" customFormat="false" ht="13.5" hidden="false" customHeight="false" outlineLevel="0" collapsed="false">
      <c r="A191" s="7" t="n">
        <v>30956</v>
      </c>
      <c r="B191" s="0" t="n">
        <v>10654</v>
      </c>
      <c r="C191" s="0" t="n">
        <v>10654</v>
      </c>
      <c r="D191" s="0" t="n">
        <v>10654</v>
      </c>
      <c r="E191" s="0" t="n">
        <v>10654</v>
      </c>
      <c r="F191" s="0" t="n">
        <f aca="false">E191-E190</f>
        <v>5</v>
      </c>
      <c r="G191" s="11" t="n">
        <f aca="false">E191/E190-1</f>
        <v>0.000469527655178936</v>
      </c>
      <c r="H191" s="0" t="n">
        <f aca="false">AVERAGE(E187:E191)</f>
        <v>10634.4</v>
      </c>
      <c r="I191" s="0" t="n">
        <f aca="false">AVERAGE(E167:E191)</f>
        <v>10570.64</v>
      </c>
      <c r="J191" s="11" t="n">
        <f aca="false">E191/H191-1</f>
        <v>0.00184307530279093</v>
      </c>
      <c r="K191" s="11" t="n">
        <f aca="false">E191/I191-1</f>
        <v>0.00788599365790543</v>
      </c>
      <c r="L191" s="0" t="n">
        <v>1</v>
      </c>
      <c r="M191" s="0" t="str">
        <f aca="false">IF(AND(J191&lt;=$M$25,K191&lt;=$N$25),"○","")</f>
        <v/>
      </c>
      <c r="N191" s="0" t="str">
        <f aca="false">IF(M190="○",E191/B191-1,"")</f>
        <v/>
      </c>
      <c r="O191" s="0" t="n">
        <f aca="false">IF(AND(J191&lt;=$M$25,Q190=0),B192,0)</f>
        <v>0</v>
      </c>
      <c r="P191" s="0" t="n">
        <f aca="false">IF(AND(Q190&lt;&gt;0,E191&gt;=Q190*1.03),B192,0)</f>
        <v>0</v>
      </c>
      <c r="Q191" s="0" t="n">
        <f aca="false">IF(Q190=0,O191,IF(P191&lt;&gt;0,0,Q190))</f>
        <v>0</v>
      </c>
    </row>
    <row r="192" customFormat="false" ht="13.5" hidden="false" customHeight="false" outlineLevel="0" collapsed="false">
      <c r="A192" s="7" t="n">
        <v>30957</v>
      </c>
      <c r="B192" s="0" t="n">
        <v>10540</v>
      </c>
      <c r="C192" s="0" t="n">
        <v>10540</v>
      </c>
      <c r="D192" s="0" t="n">
        <v>10540</v>
      </c>
      <c r="E192" s="0" t="n">
        <v>10540</v>
      </c>
      <c r="F192" s="0" t="n">
        <f aca="false">E192-E191</f>
        <v>-114</v>
      </c>
      <c r="G192" s="11" t="n">
        <f aca="false">E192/E191-1</f>
        <v>-0.0107002064952131</v>
      </c>
      <c r="H192" s="0" t="n">
        <f aca="false">AVERAGE(E188:E192)</f>
        <v>10621.4</v>
      </c>
      <c r="I192" s="0" t="n">
        <f aca="false">AVERAGE(E168:E192)</f>
        <v>10569.48</v>
      </c>
      <c r="J192" s="11" t="n">
        <f aca="false">E192/H192-1</f>
        <v>-0.0076637731372512</v>
      </c>
      <c r="K192" s="11" t="n">
        <f aca="false">E192/I192-1</f>
        <v>-0.00278916275918961</v>
      </c>
      <c r="L192" s="0" t="n">
        <v>1</v>
      </c>
      <c r="M192" s="0" t="str">
        <f aca="false">IF(AND(J192&lt;=$M$25,K192&lt;=$N$25),"○","")</f>
        <v/>
      </c>
      <c r="N192" s="0" t="str">
        <f aca="false">IF(M191="○",E192/B192-1,"")</f>
        <v/>
      </c>
      <c r="O192" s="0" t="n">
        <f aca="false">IF(AND(J192&lt;=$M$25,Q191=0),B193,0)</f>
        <v>0</v>
      </c>
      <c r="P192" s="0" t="n">
        <f aca="false">IF(AND(Q191&lt;&gt;0,E192&gt;=Q191*1.03),B193,0)</f>
        <v>0</v>
      </c>
      <c r="Q192" s="0" t="n">
        <f aca="false">IF(Q191=0,O192,IF(P192&lt;&gt;0,0,Q191))</f>
        <v>0</v>
      </c>
    </row>
    <row r="193" customFormat="false" ht="13.5" hidden="false" customHeight="false" outlineLevel="0" collapsed="false">
      <c r="A193" s="7" t="n">
        <v>30958</v>
      </c>
      <c r="B193" s="0" t="n">
        <v>10587</v>
      </c>
      <c r="C193" s="0" t="n">
        <v>10587</v>
      </c>
      <c r="D193" s="0" t="n">
        <v>10587</v>
      </c>
      <c r="E193" s="0" t="n">
        <v>10587</v>
      </c>
      <c r="F193" s="0" t="n">
        <f aca="false">E193-E192</f>
        <v>47</v>
      </c>
      <c r="G193" s="11" t="n">
        <f aca="false">E193/E192-1</f>
        <v>0.00445920303605307</v>
      </c>
      <c r="H193" s="0" t="n">
        <f aca="false">AVERAGE(E189:E193)</f>
        <v>10614.8</v>
      </c>
      <c r="I193" s="0" t="n">
        <f aca="false">AVERAGE(E169:E193)</f>
        <v>10569.96</v>
      </c>
      <c r="J193" s="11" t="n">
        <f aca="false">E193/H193-1</f>
        <v>-0.0026189848136563</v>
      </c>
      <c r="K193" s="11" t="n">
        <f aca="false">E193/I193-1</f>
        <v>0.00161211584528242</v>
      </c>
      <c r="L193" s="0" t="n">
        <v>1</v>
      </c>
      <c r="M193" s="0" t="str">
        <f aca="false">IF(AND(J193&lt;=$M$25,K193&lt;=$N$25),"○","")</f>
        <v/>
      </c>
      <c r="N193" s="0" t="str">
        <f aca="false">IF(M192="○",E193/B193-1,"")</f>
        <v/>
      </c>
      <c r="O193" s="0" t="n">
        <f aca="false">IF(AND(J193&lt;=$M$25,Q192=0),B194,0)</f>
        <v>0</v>
      </c>
      <c r="P193" s="0" t="n">
        <f aca="false">IF(AND(Q192&lt;&gt;0,E193&gt;=Q192*1.03),B194,0)</f>
        <v>0</v>
      </c>
      <c r="Q193" s="0" t="n">
        <f aca="false">IF(Q192=0,O193,IF(P193&lt;&gt;0,0,Q192))</f>
        <v>0</v>
      </c>
    </row>
    <row r="194" customFormat="false" ht="13.5" hidden="false" customHeight="false" outlineLevel="0" collapsed="false">
      <c r="A194" s="7" t="n">
        <v>30959</v>
      </c>
      <c r="B194" s="0" t="n">
        <v>10642</v>
      </c>
      <c r="C194" s="0" t="n">
        <v>10642</v>
      </c>
      <c r="D194" s="0" t="n">
        <v>10642</v>
      </c>
      <c r="E194" s="0" t="n">
        <v>10642</v>
      </c>
      <c r="F194" s="0" t="n">
        <f aca="false">E194-E193</f>
        <v>55</v>
      </c>
      <c r="G194" s="11" t="n">
        <f aca="false">E194/E193-1</f>
        <v>0.00519505053367331</v>
      </c>
      <c r="H194" s="0" t="n">
        <f aca="false">AVERAGE(E190:E194)</f>
        <v>10614.4</v>
      </c>
      <c r="I194" s="0" t="n">
        <f aca="false">AVERAGE(E170:E194)</f>
        <v>10572.44</v>
      </c>
      <c r="J194" s="11" t="n">
        <f aca="false">E194/H194-1</f>
        <v>0.00260024118179092</v>
      </c>
      <c r="K194" s="11" t="n">
        <f aca="false">E194/I194-1</f>
        <v>0.00657937051428048</v>
      </c>
      <c r="L194" s="0" t="n">
        <v>1</v>
      </c>
      <c r="M194" s="0" t="str">
        <f aca="false">IF(AND(J194&lt;=$M$25,K194&lt;=$N$25),"○","")</f>
        <v/>
      </c>
      <c r="N194" s="0" t="str">
        <f aca="false">IF(M193="○",E194/B194-1,"")</f>
        <v/>
      </c>
      <c r="O194" s="0" t="n">
        <f aca="false">IF(AND(J194&lt;=$M$25,Q193=0),B195,0)</f>
        <v>0</v>
      </c>
      <c r="P194" s="0" t="n">
        <f aca="false">IF(AND(Q193&lt;&gt;0,E194&gt;=Q193*1.03),B195,0)</f>
        <v>0</v>
      </c>
      <c r="Q194" s="0" t="n">
        <f aca="false">IF(Q193=0,O194,IF(P194&lt;&gt;0,0,Q193))</f>
        <v>0</v>
      </c>
    </row>
    <row r="195" customFormat="false" ht="13.5" hidden="false" customHeight="false" outlineLevel="0" collapsed="false">
      <c r="A195" s="7" t="n">
        <v>30960</v>
      </c>
      <c r="B195" s="0" t="n">
        <v>10738</v>
      </c>
      <c r="C195" s="0" t="n">
        <v>10738</v>
      </c>
      <c r="D195" s="0" t="n">
        <v>10738</v>
      </c>
      <c r="E195" s="0" t="n">
        <v>10738</v>
      </c>
      <c r="F195" s="0" t="n">
        <f aca="false">E195-E194</f>
        <v>96</v>
      </c>
      <c r="G195" s="11" t="n">
        <f aca="false">E195/E194-1</f>
        <v>0.00902086074046227</v>
      </c>
      <c r="H195" s="0" t="n">
        <f aca="false">AVERAGE(E191:E195)</f>
        <v>10632.2</v>
      </c>
      <c r="I195" s="0" t="n">
        <f aca="false">AVERAGE(E171:E195)</f>
        <v>10578.52</v>
      </c>
      <c r="J195" s="11" t="n">
        <f aca="false">E195/H195-1</f>
        <v>0.00995090385809139</v>
      </c>
      <c r="K195" s="11" t="n">
        <f aca="false">E195/I195-1</f>
        <v>0.0150758329142451</v>
      </c>
      <c r="L195" s="0" t="n">
        <v>1</v>
      </c>
      <c r="M195" s="0" t="str">
        <f aca="false">IF(AND(J195&lt;=$M$25,K195&lt;=$N$25),"○","")</f>
        <v/>
      </c>
      <c r="N195" s="0" t="str">
        <f aca="false">IF(M194="○",E195/B195-1,"")</f>
        <v/>
      </c>
      <c r="O195" s="0" t="n">
        <f aca="false">IF(AND(J195&lt;=$M$25,Q194=0),B196,0)</f>
        <v>0</v>
      </c>
      <c r="P195" s="0" t="n">
        <f aca="false">IF(AND(Q194&lt;&gt;0,E195&gt;=Q194*1.03),B196,0)</f>
        <v>0</v>
      </c>
      <c r="Q195" s="0" t="n">
        <f aca="false">IF(Q194=0,O195,IF(P195&lt;&gt;0,0,Q194))</f>
        <v>0</v>
      </c>
    </row>
    <row r="196" customFormat="false" ht="13.5" hidden="false" customHeight="false" outlineLevel="0" collapsed="false">
      <c r="A196" s="7" t="n">
        <v>30963</v>
      </c>
      <c r="B196" s="0" t="n">
        <v>10677</v>
      </c>
      <c r="C196" s="0" t="n">
        <v>10677</v>
      </c>
      <c r="D196" s="0" t="n">
        <v>10677</v>
      </c>
      <c r="E196" s="0" t="n">
        <v>10677</v>
      </c>
      <c r="F196" s="0" t="n">
        <f aca="false">E196-E195</f>
        <v>-61</v>
      </c>
      <c r="G196" s="11" t="n">
        <f aca="false">E196/E195-1</f>
        <v>-0.00568075991804806</v>
      </c>
      <c r="H196" s="0" t="n">
        <f aca="false">AVERAGE(E192:E196)</f>
        <v>10636.8</v>
      </c>
      <c r="I196" s="0" t="n">
        <f aca="false">AVERAGE(E172:E196)</f>
        <v>10582.24</v>
      </c>
      <c r="J196" s="11" t="n">
        <f aca="false">E196/H196-1</f>
        <v>0.00377933212996395</v>
      </c>
      <c r="K196" s="11" t="n">
        <f aca="false">E196/I196-1</f>
        <v>0.00895462586371121</v>
      </c>
      <c r="L196" s="0" t="n">
        <v>1</v>
      </c>
      <c r="M196" s="0" t="str">
        <f aca="false">IF(AND(J196&lt;=$M$25,K196&lt;=$N$25),"○","")</f>
        <v/>
      </c>
      <c r="N196" s="0" t="str">
        <f aca="false">IF(M195="○",E196/B196-1,"")</f>
        <v/>
      </c>
      <c r="O196" s="0" t="n">
        <f aca="false">IF(AND(J196&lt;=$M$25,Q195=0),B197,0)</f>
        <v>0</v>
      </c>
      <c r="P196" s="0" t="n">
        <f aca="false">IF(AND(Q195&lt;&gt;0,E196&gt;=Q195*1.03),B197,0)</f>
        <v>0</v>
      </c>
      <c r="Q196" s="0" t="n">
        <f aca="false">IF(Q195=0,O196,IF(P196&lt;&gt;0,0,Q195))</f>
        <v>0</v>
      </c>
    </row>
    <row r="197" customFormat="false" ht="13.5" hidden="false" customHeight="false" outlineLevel="0" collapsed="false">
      <c r="A197" s="7" t="n">
        <v>30964</v>
      </c>
      <c r="B197" s="0" t="n">
        <v>10669</v>
      </c>
      <c r="C197" s="0" t="n">
        <v>10669</v>
      </c>
      <c r="D197" s="0" t="n">
        <v>10669</v>
      </c>
      <c r="E197" s="0" t="n">
        <v>10669</v>
      </c>
      <c r="F197" s="0" t="n">
        <f aca="false">E197-E196</f>
        <v>-8</v>
      </c>
      <c r="G197" s="11" t="n">
        <f aca="false">E197/E196-1</f>
        <v>-0.00074927414067627</v>
      </c>
      <c r="H197" s="0" t="n">
        <f aca="false">AVERAGE(E193:E197)</f>
        <v>10662.6</v>
      </c>
      <c r="I197" s="0" t="n">
        <f aca="false">AVERAGE(E173:E197)</f>
        <v>10583.8</v>
      </c>
      <c r="J197" s="11" t="n">
        <f aca="false">E197/H197-1</f>
        <v>0.000600228837244199</v>
      </c>
      <c r="K197" s="11" t="n">
        <f aca="false">E197/I197-1</f>
        <v>0.00805003873844945</v>
      </c>
      <c r="L197" s="0" t="n">
        <v>1</v>
      </c>
      <c r="M197" s="0" t="str">
        <f aca="false">IF(AND(J197&lt;=$M$25,K197&lt;=$N$25),"○","")</f>
        <v/>
      </c>
      <c r="N197" s="0" t="str">
        <f aca="false">IF(M196="○",E197/B197-1,"")</f>
        <v/>
      </c>
      <c r="O197" s="0" t="n">
        <f aca="false">IF(AND(J197&lt;=$M$25,Q196=0),B198,0)</f>
        <v>0</v>
      </c>
      <c r="P197" s="0" t="n">
        <f aca="false">IF(AND(Q196&lt;&gt;0,E197&gt;=Q196*1.03),B198,0)</f>
        <v>0</v>
      </c>
      <c r="Q197" s="0" t="n">
        <f aca="false">IF(Q196=0,O197,IF(P197&lt;&gt;0,0,Q196))</f>
        <v>0</v>
      </c>
    </row>
    <row r="198" customFormat="false" ht="13.5" hidden="false" customHeight="false" outlineLevel="0" collapsed="false">
      <c r="A198" s="7" t="n">
        <v>30966</v>
      </c>
      <c r="B198" s="0" t="n">
        <v>10697</v>
      </c>
      <c r="C198" s="0" t="n">
        <v>10697</v>
      </c>
      <c r="D198" s="0" t="n">
        <v>10697</v>
      </c>
      <c r="E198" s="0" t="n">
        <v>10697</v>
      </c>
      <c r="F198" s="0" t="n">
        <f aca="false">E198-E197</f>
        <v>28</v>
      </c>
      <c r="G198" s="11" t="n">
        <f aca="false">E198/E197-1</f>
        <v>0.00262442590683287</v>
      </c>
      <c r="H198" s="0" t="n">
        <f aca="false">AVERAGE(E194:E198)</f>
        <v>10684.6</v>
      </c>
      <c r="I198" s="0" t="n">
        <f aca="false">AVERAGE(E174:E198)</f>
        <v>10587.28</v>
      </c>
      <c r="J198" s="11" t="n">
        <f aca="false">E198/H198-1</f>
        <v>0.00116054882728411</v>
      </c>
      <c r="K198" s="11" t="n">
        <f aca="false">E198/I198-1</f>
        <v>0.0103633794515683</v>
      </c>
      <c r="L198" s="0" t="n">
        <v>1</v>
      </c>
      <c r="M198" s="0" t="str">
        <f aca="false">IF(AND(J198&lt;=$M$25,K198&lt;=$N$25),"○","")</f>
        <v/>
      </c>
      <c r="N198" s="0" t="str">
        <f aca="false">IF(M197="○",E198/B198-1,"")</f>
        <v/>
      </c>
      <c r="O198" s="0" t="n">
        <f aca="false">IF(AND(J198&lt;=$M$25,Q197=0),B199,0)</f>
        <v>0</v>
      </c>
      <c r="P198" s="0" t="n">
        <f aca="false">IF(AND(Q197&lt;&gt;0,E198&gt;=Q197*1.03),B199,0)</f>
        <v>0</v>
      </c>
      <c r="Q198" s="0" t="n">
        <f aca="false">IF(Q197=0,O198,IF(P198&lt;&gt;0,0,Q197))</f>
        <v>0</v>
      </c>
    </row>
    <row r="199" customFormat="false" ht="13.5" hidden="false" customHeight="false" outlineLevel="0" collapsed="false">
      <c r="A199" s="7" t="n">
        <v>30967</v>
      </c>
      <c r="B199" s="0" t="n">
        <v>10685</v>
      </c>
      <c r="C199" s="0" t="n">
        <v>10685</v>
      </c>
      <c r="D199" s="0" t="n">
        <v>10685</v>
      </c>
      <c r="E199" s="0" t="n">
        <v>10685</v>
      </c>
      <c r="F199" s="0" t="n">
        <f aca="false">E199-E198</f>
        <v>-12</v>
      </c>
      <c r="G199" s="11" t="n">
        <f aca="false">E199/E198-1</f>
        <v>-0.00112180985322985</v>
      </c>
      <c r="H199" s="0" t="n">
        <f aca="false">AVERAGE(E195:E199)</f>
        <v>10693.2</v>
      </c>
      <c r="I199" s="0" t="n">
        <f aca="false">AVERAGE(E175:E199)</f>
        <v>10592.84</v>
      </c>
      <c r="J199" s="11" t="n">
        <f aca="false">E199/H199-1</f>
        <v>-0.000766842479332675</v>
      </c>
      <c r="K199" s="11" t="n">
        <f aca="false">E199/I199-1</f>
        <v>0.00870021637256868</v>
      </c>
      <c r="L199" s="0" t="n">
        <v>1</v>
      </c>
      <c r="M199" s="0" t="str">
        <f aca="false">IF(AND(J199&lt;=$M$25,K199&lt;=$N$25),"○","")</f>
        <v/>
      </c>
      <c r="N199" s="0" t="str">
        <f aca="false">IF(M198="○",E199/B199-1,"")</f>
        <v/>
      </c>
      <c r="O199" s="0" t="n">
        <f aca="false">IF(AND(J199&lt;=$M$25,Q198=0),B200,0)</f>
        <v>0</v>
      </c>
      <c r="P199" s="0" t="n">
        <f aca="false">IF(AND(Q198&lt;&gt;0,E199&gt;=Q198*1.03),B200,0)</f>
        <v>0</v>
      </c>
      <c r="Q199" s="0" t="n">
        <f aca="false">IF(Q198=0,O199,IF(P199&lt;&gt;0,0,Q198))</f>
        <v>0</v>
      </c>
    </row>
    <row r="200" customFormat="false" ht="13.5" hidden="false" customHeight="false" outlineLevel="0" collapsed="false">
      <c r="A200" s="7" t="n">
        <v>30970</v>
      </c>
      <c r="B200" s="0" t="n">
        <v>10780</v>
      </c>
      <c r="C200" s="0" t="n">
        <v>10780</v>
      </c>
      <c r="D200" s="0" t="n">
        <v>10780</v>
      </c>
      <c r="E200" s="0" t="n">
        <v>10780</v>
      </c>
      <c r="F200" s="0" t="n">
        <f aca="false">E200-E199</f>
        <v>95</v>
      </c>
      <c r="G200" s="11" t="n">
        <f aca="false">E200/E199-1</f>
        <v>0.00889096864763683</v>
      </c>
      <c r="H200" s="0" t="n">
        <f aca="false">AVERAGE(E196:E200)</f>
        <v>10701.6</v>
      </c>
      <c r="I200" s="0" t="n">
        <f aca="false">AVERAGE(E176:E200)</f>
        <v>10605.72</v>
      </c>
      <c r="J200" s="11" t="n">
        <f aca="false">E200/H200-1</f>
        <v>0.0073260073260073</v>
      </c>
      <c r="K200" s="11" t="n">
        <f aca="false">E200/I200-1</f>
        <v>0.0164326420082748</v>
      </c>
      <c r="L200" s="0" t="n">
        <v>1</v>
      </c>
      <c r="M200" s="0" t="str">
        <f aca="false">IF(AND(J200&lt;=$M$25,K200&lt;=$N$25),"○","")</f>
        <v/>
      </c>
      <c r="N200" s="0" t="str">
        <f aca="false">IF(M199="○",E200/B200-1,"")</f>
        <v/>
      </c>
      <c r="O200" s="0" t="n">
        <f aca="false">IF(AND(J200&lt;=$M$25,Q199=0),B201,0)</f>
        <v>0</v>
      </c>
      <c r="P200" s="0" t="n">
        <f aca="false">IF(AND(Q199&lt;&gt;0,E200&gt;=Q199*1.03),B201,0)</f>
        <v>0</v>
      </c>
      <c r="Q200" s="0" t="n">
        <f aca="false">IF(Q199=0,O200,IF(P200&lt;&gt;0,0,Q199))</f>
        <v>0</v>
      </c>
    </row>
    <row r="201" customFormat="false" ht="13.5" hidden="false" customHeight="false" outlineLevel="0" collapsed="false">
      <c r="A201" s="7" t="n">
        <v>30971</v>
      </c>
      <c r="B201" s="0" t="n">
        <v>10758</v>
      </c>
      <c r="C201" s="0" t="n">
        <v>10758</v>
      </c>
      <c r="D201" s="0" t="n">
        <v>10758</v>
      </c>
      <c r="E201" s="0" t="n">
        <v>10758</v>
      </c>
      <c r="F201" s="0" t="n">
        <f aca="false">E201-E200</f>
        <v>-22</v>
      </c>
      <c r="G201" s="11" t="n">
        <f aca="false">E201/E200-1</f>
        <v>-0.00204081632653064</v>
      </c>
      <c r="H201" s="0" t="n">
        <f aca="false">AVERAGE(E197:E201)</f>
        <v>10717.8</v>
      </c>
      <c r="I201" s="0" t="n">
        <f aca="false">AVERAGE(E177:E201)</f>
        <v>10616</v>
      </c>
      <c r="J201" s="11" t="n">
        <f aca="false">E201/H201-1</f>
        <v>0.00375076974752298</v>
      </c>
      <c r="K201" s="11" t="n">
        <f aca="false">E201/I201-1</f>
        <v>0.013376036171816</v>
      </c>
      <c r="L201" s="0" t="n">
        <v>1</v>
      </c>
      <c r="M201" s="0" t="str">
        <f aca="false">IF(AND(J201&lt;=$M$25,K201&lt;=$N$25),"○","")</f>
        <v/>
      </c>
      <c r="N201" s="0" t="str">
        <f aca="false">IF(M200="○",E201/B201-1,"")</f>
        <v/>
      </c>
      <c r="O201" s="0" t="n">
        <f aca="false">IF(AND(J201&lt;=$M$25,Q200=0),B202,0)</f>
        <v>0</v>
      </c>
      <c r="P201" s="0" t="n">
        <f aca="false">IF(AND(Q200&lt;&gt;0,E201&gt;=Q200*1.03),B202,0)</f>
        <v>0</v>
      </c>
      <c r="Q201" s="0" t="n">
        <f aca="false">IF(Q200=0,O201,IF(P201&lt;&gt;0,0,Q200))</f>
        <v>0</v>
      </c>
    </row>
    <row r="202" customFormat="false" ht="13.5" hidden="false" customHeight="false" outlineLevel="0" collapsed="false">
      <c r="A202" s="7" t="n">
        <v>30972</v>
      </c>
      <c r="B202" s="0" t="n">
        <v>10743</v>
      </c>
      <c r="C202" s="0" t="n">
        <v>10743</v>
      </c>
      <c r="D202" s="0" t="n">
        <v>10743</v>
      </c>
      <c r="E202" s="0" t="n">
        <v>10743</v>
      </c>
      <c r="F202" s="0" t="n">
        <f aca="false">E202-E201</f>
        <v>-15</v>
      </c>
      <c r="G202" s="11" t="n">
        <f aca="false">E202/E201-1</f>
        <v>-0.00139431121026212</v>
      </c>
      <c r="H202" s="0" t="n">
        <f aca="false">AVERAGE(E198:E202)</f>
        <v>10732.6</v>
      </c>
      <c r="I202" s="0" t="n">
        <f aca="false">AVERAGE(E178:E202)</f>
        <v>10626.84</v>
      </c>
      <c r="J202" s="11" t="n">
        <f aca="false">E202/H202-1</f>
        <v>0.000969010305051921</v>
      </c>
      <c r="K202" s="11" t="n">
        <f aca="false">E202/I202-1</f>
        <v>0.0109308129227503</v>
      </c>
      <c r="L202" s="0" t="n">
        <v>1</v>
      </c>
      <c r="M202" s="0" t="str">
        <f aca="false">IF(AND(J202&lt;=$M$25,K202&lt;=$N$25),"○","")</f>
        <v/>
      </c>
      <c r="N202" s="0" t="str">
        <f aca="false">IF(M201="○",E202/B202-1,"")</f>
        <v/>
      </c>
      <c r="O202" s="0" t="n">
        <f aca="false">IF(AND(J202&lt;=$M$25,Q201=0),B203,0)</f>
        <v>0</v>
      </c>
      <c r="P202" s="0" t="n">
        <f aca="false">IF(AND(Q201&lt;&gt;0,E202&gt;=Q201*1.03),B203,0)</f>
        <v>0</v>
      </c>
      <c r="Q202" s="0" t="n">
        <f aca="false">IF(Q201=0,O202,IF(P202&lt;&gt;0,0,Q201))</f>
        <v>0</v>
      </c>
    </row>
    <row r="203" customFormat="false" ht="13.5" hidden="false" customHeight="false" outlineLevel="0" collapsed="false">
      <c r="A203" s="7" t="n">
        <v>30973</v>
      </c>
      <c r="B203" s="0" t="n">
        <v>10760</v>
      </c>
      <c r="C203" s="0" t="n">
        <v>10760</v>
      </c>
      <c r="D203" s="0" t="n">
        <v>10760</v>
      </c>
      <c r="E203" s="0" t="n">
        <v>10760</v>
      </c>
      <c r="F203" s="0" t="n">
        <f aca="false">E203-E202</f>
        <v>17</v>
      </c>
      <c r="G203" s="11" t="n">
        <f aca="false">E203/E202-1</f>
        <v>0.00158242576561474</v>
      </c>
      <c r="H203" s="0" t="n">
        <f aca="false">AVERAGE(E199:E203)</f>
        <v>10745.2</v>
      </c>
      <c r="I203" s="0" t="n">
        <f aca="false">AVERAGE(E179:E203)</f>
        <v>10637.52</v>
      </c>
      <c r="J203" s="11" t="n">
        <f aca="false">E203/H203-1</f>
        <v>0.0013773591929418</v>
      </c>
      <c r="K203" s="11" t="n">
        <f aca="false">E203/I203-1</f>
        <v>0.0115139619008942</v>
      </c>
      <c r="L203" s="0" t="n">
        <v>1</v>
      </c>
      <c r="M203" s="0" t="str">
        <f aca="false">IF(AND(J203&lt;=$M$25,K203&lt;=$N$25),"○","")</f>
        <v/>
      </c>
      <c r="N203" s="0" t="str">
        <f aca="false">IF(M202="○",E203/B203-1,"")</f>
        <v/>
      </c>
      <c r="O203" s="0" t="n">
        <f aca="false">IF(AND(J203&lt;=$M$25,Q202=0),B204,0)</f>
        <v>0</v>
      </c>
      <c r="P203" s="0" t="n">
        <f aca="false">IF(AND(Q202&lt;&gt;0,E203&gt;=Q202*1.03),B204,0)</f>
        <v>0</v>
      </c>
      <c r="Q203" s="0" t="n">
        <f aca="false">IF(Q202=0,O203,IF(P203&lt;&gt;0,0,Q202))</f>
        <v>0</v>
      </c>
    </row>
    <row r="204" customFormat="false" ht="13.5" hidden="false" customHeight="false" outlineLevel="0" collapsed="false">
      <c r="A204" s="7" t="n">
        <v>30974</v>
      </c>
      <c r="B204" s="0" t="n">
        <v>10845</v>
      </c>
      <c r="C204" s="0" t="n">
        <v>10845</v>
      </c>
      <c r="D204" s="0" t="n">
        <v>10845</v>
      </c>
      <c r="E204" s="0" t="n">
        <v>10845</v>
      </c>
      <c r="F204" s="0" t="n">
        <f aca="false">E204-E203</f>
        <v>85</v>
      </c>
      <c r="G204" s="11" t="n">
        <f aca="false">E204/E203-1</f>
        <v>0.00789962825278812</v>
      </c>
      <c r="H204" s="0" t="n">
        <f aca="false">AVERAGE(E200:E204)</f>
        <v>10777.2</v>
      </c>
      <c r="I204" s="0" t="n">
        <f aca="false">AVERAGE(E180:E204)</f>
        <v>10649.96</v>
      </c>
      <c r="J204" s="11" t="n">
        <f aca="false">E204/H204-1</f>
        <v>0.00629105890212656</v>
      </c>
      <c r="K204" s="11" t="n">
        <f aca="false">E204/I204-1</f>
        <v>0.0183136838072633</v>
      </c>
      <c r="L204" s="0" t="n">
        <v>1</v>
      </c>
      <c r="M204" s="0" t="str">
        <f aca="false">IF(AND(J204&lt;=$M$25,K204&lt;=$N$25),"○","")</f>
        <v/>
      </c>
      <c r="N204" s="0" t="str">
        <f aca="false">IF(M203="○",E204/B204-1,"")</f>
        <v/>
      </c>
      <c r="O204" s="0" t="n">
        <f aca="false">IF(AND(J204&lt;=$M$25,Q203=0),B205,0)</f>
        <v>0</v>
      </c>
      <c r="P204" s="0" t="n">
        <f aca="false">IF(AND(Q203&lt;&gt;0,E204&gt;=Q203*1.03),B205,0)</f>
        <v>0</v>
      </c>
      <c r="Q204" s="0" t="n">
        <f aca="false">IF(Q203=0,O204,IF(P204&lt;&gt;0,0,Q203))</f>
        <v>0</v>
      </c>
    </row>
    <row r="205" customFormat="false" ht="13.5" hidden="false" customHeight="false" outlineLevel="0" collapsed="false">
      <c r="A205" s="7" t="n">
        <v>30977</v>
      </c>
      <c r="B205" s="0" t="n">
        <v>11078</v>
      </c>
      <c r="C205" s="0" t="n">
        <v>11078</v>
      </c>
      <c r="D205" s="0" t="n">
        <v>11078</v>
      </c>
      <c r="E205" s="0" t="n">
        <v>11078</v>
      </c>
      <c r="F205" s="0" t="n">
        <f aca="false">E205-E204</f>
        <v>233</v>
      </c>
      <c r="G205" s="11" t="n">
        <f aca="false">E205/E204-1</f>
        <v>0.0214845550945135</v>
      </c>
      <c r="H205" s="0" t="n">
        <f aca="false">AVERAGE(E201:E205)</f>
        <v>10836.8</v>
      </c>
      <c r="I205" s="0" t="n">
        <f aca="false">AVERAGE(E181:E205)</f>
        <v>10669.92</v>
      </c>
      <c r="J205" s="11" t="n">
        <f aca="false">E205/H205-1</f>
        <v>0.0222574929868598</v>
      </c>
      <c r="K205" s="11" t="n">
        <f aca="false">E205/I205-1</f>
        <v>0.0382458350203188</v>
      </c>
      <c r="L205" s="0" t="n">
        <v>1</v>
      </c>
      <c r="M205" s="0" t="str">
        <f aca="false">IF(AND(J205&lt;=$M$25,K205&lt;=$N$25),"○","")</f>
        <v/>
      </c>
      <c r="N205" s="0" t="str">
        <f aca="false">IF(M204="○",E205/B205-1,"")</f>
        <v/>
      </c>
      <c r="O205" s="0" t="n">
        <f aca="false">IF(AND(J205&lt;=$M$25,Q204=0),B206,0)</f>
        <v>0</v>
      </c>
      <c r="P205" s="0" t="n">
        <f aca="false">IF(AND(Q204&lt;&gt;0,E205&gt;=Q204*1.03),B206,0)</f>
        <v>0</v>
      </c>
      <c r="Q205" s="0" t="n">
        <f aca="false">IF(Q204=0,O205,IF(P205&lt;&gt;0,0,Q204))</f>
        <v>0</v>
      </c>
    </row>
    <row r="206" customFormat="false" ht="13.5" hidden="false" customHeight="false" outlineLevel="0" collapsed="false">
      <c r="A206" s="7" t="n">
        <v>30978</v>
      </c>
      <c r="B206" s="0" t="n">
        <v>11030</v>
      </c>
      <c r="C206" s="0" t="n">
        <v>11030</v>
      </c>
      <c r="D206" s="0" t="n">
        <v>11030</v>
      </c>
      <c r="E206" s="0" t="n">
        <v>11030</v>
      </c>
      <c r="F206" s="0" t="n">
        <f aca="false">E206-E205</f>
        <v>-48</v>
      </c>
      <c r="G206" s="11" t="n">
        <f aca="false">E206/E205-1</f>
        <v>-0.00433291207799247</v>
      </c>
      <c r="H206" s="0" t="n">
        <f aca="false">AVERAGE(E202:E206)</f>
        <v>10891.2</v>
      </c>
      <c r="I206" s="0" t="n">
        <f aca="false">AVERAGE(E182:E206)</f>
        <v>10686.96</v>
      </c>
      <c r="J206" s="11" t="n">
        <f aca="false">E206/H206-1</f>
        <v>0.0127442338768913</v>
      </c>
      <c r="K206" s="11" t="n">
        <f aca="false">E206/I206-1</f>
        <v>0.0320989317822842</v>
      </c>
      <c r="L206" s="0" t="n">
        <v>1</v>
      </c>
      <c r="M206" s="0" t="str">
        <f aca="false">IF(AND(J206&lt;=$M$25,K206&lt;=$N$25),"○","")</f>
        <v/>
      </c>
      <c r="N206" s="0" t="str">
        <f aca="false">IF(M205="○",E206/B206-1,"")</f>
        <v/>
      </c>
      <c r="O206" s="0" t="n">
        <f aca="false">IF(AND(J206&lt;=$M$25,Q205=0),B207,0)</f>
        <v>0</v>
      </c>
      <c r="P206" s="0" t="n">
        <f aca="false">IF(AND(Q205&lt;&gt;0,E206&gt;=Q205*1.03),B207,0)</f>
        <v>0</v>
      </c>
      <c r="Q206" s="0" t="n">
        <f aca="false">IF(Q205=0,O206,IF(P206&lt;&gt;0,0,Q205))</f>
        <v>0</v>
      </c>
    </row>
    <row r="207" customFormat="false" ht="13.5" hidden="false" customHeight="false" outlineLevel="0" collapsed="false">
      <c r="A207" s="7" t="n">
        <v>30979</v>
      </c>
      <c r="B207" s="0" t="n">
        <v>11179</v>
      </c>
      <c r="C207" s="0" t="n">
        <v>11179</v>
      </c>
      <c r="D207" s="0" t="n">
        <v>11179</v>
      </c>
      <c r="E207" s="0" t="n">
        <v>11179</v>
      </c>
      <c r="F207" s="0" t="n">
        <f aca="false">E207-E206</f>
        <v>149</v>
      </c>
      <c r="G207" s="11" t="n">
        <f aca="false">E207/E206-1</f>
        <v>0.0135086128739801</v>
      </c>
      <c r="H207" s="0" t="n">
        <f aca="false">AVERAGE(E203:E207)</f>
        <v>10978.4</v>
      </c>
      <c r="I207" s="0" t="n">
        <f aca="false">AVERAGE(E183:E207)</f>
        <v>10708.68</v>
      </c>
      <c r="J207" s="11" t="n">
        <f aca="false">E207/H207-1</f>
        <v>0.0182722436784959</v>
      </c>
      <c r="K207" s="11" t="n">
        <f aca="false">E207/I207-1</f>
        <v>0.0439195120220233</v>
      </c>
      <c r="L207" s="0" t="n">
        <v>1</v>
      </c>
      <c r="M207" s="0" t="str">
        <f aca="false">IF(AND(J207&lt;=$M$25,K207&lt;=$N$25),"○","")</f>
        <v/>
      </c>
      <c r="N207" s="0" t="str">
        <f aca="false">IF(M206="○",E207/B207-1,"")</f>
        <v/>
      </c>
      <c r="O207" s="0" t="n">
        <f aca="false">IF(AND(J207&lt;=$M$25,Q206=0),B208,0)</f>
        <v>0</v>
      </c>
      <c r="P207" s="0" t="n">
        <f aca="false">IF(AND(Q206&lt;&gt;0,E207&gt;=Q206*1.03),B208,0)</f>
        <v>0</v>
      </c>
      <c r="Q207" s="0" t="n">
        <f aca="false">IF(Q206=0,O207,IF(P207&lt;&gt;0,0,Q206))</f>
        <v>0</v>
      </c>
    </row>
    <row r="208" customFormat="false" ht="13.5" hidden="false" customHeight="false" outlineLevel="0" collapsed="false">
      <c r="A208" s="7" t="n">
        <v>30980</v>
      </c>
      <c r="B208" s="0" t="n">
        <v>11152</v>
      </c>
      <c r="C208" s="0" t="n">
        <v>11152</v>
      </c>
      <c r="D208" s="0" t="n">
        <v>11152</v>
      </c>
      <c r="E208" s="0" t="n">
        <v>11152</v>
      </c>
      <c r="F208" s="0" t="n">
        <f aca="false">E208-E207</f>
        <v>-27</v>
      </c>
      <c r="G208" s="11" t="n">
        <f aca="false">E208/E207-1</f>
        <v>-0.00241524286608819</v>
      </c>
      <c r="H208" s="0" t="n">
        <f aca="false">AVERAGE(E204:E208)</f>
        <v>11056.8</v>
      </c>
      <c r="I208" s="0" t="n">
        <f aca="false">AVERAGE(E184:E208)</f>
        <v>10732.4</v>
      </c>
      <c r="J208" s="11" t="n">
        <f aca="false">E208/H208-1</f>
        <v>0.00861008610086111</v>
      </c>
      <c r="K208" s="11" t="n">
        <f aca="false">E208/I208-1</f>
        <v>0.0390965674033768</v>
      </c>
      <c r="L208" s="0" t="n">
        <v>1</v>
      </c>
      <c r="M208" s="0" t="str">
        <f aca="false">IF(AND(J208&lt;=$M$25,K208&lt;=$N$25),"○","")</f>
        <v/>
      </c>
      <c r="N208" s="0" t="str">
        <f aca="false">IF(M207="○",E208/B208-1,"")</f>
        <v/>
      </c>
      <c r="O208" s="0" t="n">
        <f aca="false">IF(AND(J208&lt;=$M$25,Q207=0),B209,0)</f>
        <v>0</v>
      </c>
      <c r="P208" s="0" t="n">
        <f aca="false">IF(AND(Q207&lt;&gt;0,E208&gt;=Q207*1.03),B209,0)</f>
        <v>0</v>
      </c>
      <c r="Q208" s="0" t="n">
        <f aca="false">IF(Q207=0,O208,IF(P208&lt;&gt;0,0,Q207))</f>
        <v>0</v>
      </c>
    </row>
    <row r="209" customFormat="false" ht="13.5" hidden="false" customHeight="false" outlineLevel="0" collapsed="false">
      <c r="A209" s="7" t="n">
        <v>30981</v>
      </c>
      <c r="B209" s="0" t="n">
        <v>11155</v>
      </c>
      <c r="C209" s="0" t="n">
        <v>11155</v>
      </c>
      <c r="D209" s="0" t="n">
        <v>11155</v>
      </c>
      <c r="E209" s="0" t="n">
        <v>11155</v>
      </c>
      <c r="F209" s="0" t="n">
        <f aca="false">E209-E208</f>
        <v>3</v>
      </c>
      <c r="G209" s="11" t="n">
        <f aca="false">E209/E208-1</f>
        <v>0.000269010043041584</v>
      </c>
      <c r="H209" s="0" t="n">
        <f aca="false">AVERAGE(E205:E209)</f>
        <v>11118.8</v>
      </c>
      <c r="I209" s="0" t="n">
        <f aca="false">AVERAGE(E185:E209)</f>
        <v>10756.52</v>
      </c>
      <c r="J209" s="11" t="n">
        <f aca="false">E209/H209-1</f>
        <v>0.00325574702306009</v>
      </c>
      <c r="K209" s="11" t="n">
        <f aca="false">E209/I209-1</f>
        <v>0.0370454384875405</v>
      </c>
      <c r="L209" s="0" t="n">
        <v>1</v>
      </c>
      <c r="M209" s="0" t="str">
        <f aca="false">IF(AND(J209&lt;=$M$25,K209&lt;=$N$25),"○","")</f>
        <v/>
      </c>
      <c r="N209" s="0" t="str">
        <f aca="false">IF(M208="○",E209/B209-1,"")</f>
        <v/>
      </c>
      <c r="O209" s="0" t="n">
        <f aca="false">IF(AND(J209&lt;=$M$25,Q208=0),B210,0)</f>
        <v>0</v>
      </c>
      <c r="P209" s="0" t="n">
        <f aca="false">IF(AND(Q208&lt;&gt;0,E209&gt;=Q208*1.03),B210,0)</f>
        <v>0</v>
      </c>
      <c r="Q209" s="0" t="n">
        <f aca="false">IF(Q208=0,O209,IF(P209&lt;&gt;0,0,Q208))</f>
        <v>0</v>
      </c>
    </row>
    <row r="210" customFormat="false" ht="13.5" hidden="false" customHeight="false" outlineLevel="0" collapsed="false">
      <c r="A210" s="7" t="n">
        <v>30984</v>
      </c>
      <c r="B210" s="0" t="n">
        <v>11177</v>
      </c>
      <c r="C210" s="0" t="n">
        <v>11177</v>
      </c>
      <c r="D210" s="0" t="n">
        <v>11177</v>
      </c>
      <c r="E210" s="0" t="n">
        <v>11177</v>
      </c>
      <c r="F210" s="0" t="n">
        <f aca="false">E210-E209</f>
        <v>22</v>
      </c>
      <c r="G210" s="11" t="n">
        <f aca="false">E210/E209-1</f>
        <v>0.001972209771403</v>
      </c>
      <c r="H210" s="0" t="n">
        <f aca="false">AVERAGE(E206:E210)</f>
        <v>11138.6</v>
      </c>
      <c r="I210" s="0" t="n">
        <f aca="false">AVERAGE(E186:E210)</f>
        <v>10782.76</v>
      </c>
      <c r="J210" s="11" t="n">
        <f aca="false">E210/H210-1</f>
        <v>0.00344747095685261</v>
      </c>
      <c r="K210" s="11" t="n">
        <f aca="false">E210/I210-1</f>
        <v>0.0365620675967935</v>
      </c>
      <c r="L210" s="0" t="n">
        <v>1</v>
      </c>
      <c r="M210" s="0" t="str">
        <f aca="false">IF(AND(J210&lt;=$M$25,K210&lt;=$N$25),"○","")</f>
        <v/>
      </c>
      <c r="N210" s="0" t="str">
        <f aca="false">IF(M209="○",E210/B210-1,"")</f>
        <v/>
      </c>
      <c r="O210" s="0" t="n">
        <f aca="false">IF(AND(J210&lt;=$M$25,Q209=0),B211,0)</f>
        <v>0</v>
      </c>
      <c r="P210" s="0" t="n">
        <f aca="false">IF(AND(Q209&lt;&gt;0,E210&gt;=Q209*1.03),B211,0)</f>
        <v>0</v>
      </c>
      <c r="Q210" s="0" t="n">
        <f aca="false">IF(Q209=0,O210,IF(P210&lt;&gt;0,0,Q209))</f>
        <v>0</v>
      </c>
    </row>
    <row r="211" customFormat="false" ht="13.5" hidden="false" customHeight="false" outlineLevel="0" collapsed="false">
      <c r="A211" s="7" t="n">
        <v>30985</v>
      </c>
      <c r="B211" s="0" t="n">
        <v>11172</v>
      </c>
      <c r="C211" s="0" t="n">
        <v>11172</v>
      </c>
      <c r="D211" s="0" t="n">
        <v>11172</v>
      </c>
      <c r="E211" s="0" t="n">
        <v>11172</v>
      </c>
      <c r="F211" s="0" t="n">
        <f aca="false">E211-E210</f>
        <v>-5</v>
      </c>
      <c r="G211" s="11" t="n">
        <f aca="false">E211/E210-1</f>
        <v>-0.000447347230920658</v>
      </c>
      <c r="H211" s="0" t="n">
        <f aca="false">AVERAGE(E207:E211)</f>
        <v>11167</v>
      </c>
      <c r="I211" s="0" t="n">
        <f aca="false">AVERAGE(E187:E211)</f>
        <v>10809.44</v>
      </c>
      <c r="J211" s="11" t="n">
        <f aca="false">E211/H211-1</f>
        <v>0.000447747828423051</v>
      </c>
      <c r="K211" s="11" t="n">
        <f aca="false">E211/I211-1</f>
        <v>0.0335410530055211</v>
      </c>
      <c r="L211" s="0" t="n">
        <v>1</v>
      </c>
      <c r="M211" s="0" t="str">
        <f aca="false">IF(AND(J211&lt;=$M$25,K211&lt;=$N$25),"○","")</f>
        <v/>
      </c>
      <c r="N211" s="0" t="str">
        <f aca="false">IF(M210="○",E211/B211-1,"")</f>
        <v/>
      </c>
      <c r="O211" s="0" t="n">
        <f aca="false">IF(AND(J211&lt;=$M$25,Q210=0),B212,0)</f>
        <v>0</v>
      </c>
      <c r="P211" s="0" t="n">
        <f aca="false">IF(AND(Q210&lt;&gt;0,E211&gt;=Q210*1.03),B212,0)</f>
        <v>0</v>
      </c>
      <c r="Q211" s="0" t="n">
        <f aca="false">IF(Q210=0,O211,IF(P211&lt;&gt;0,0,Q210))</f>
        <v>0</v>
      </c>
    </row>
    <row r="212" customFormat="false" ht="13.5" hidden="false" customHeight="false" outlineLevel="0" collapsed="false">
      <c r="A212" s="7" t="n">
        <v>30986</v>
      </c>
      <c r="B212" s="0" t="n">
        <v>11253</v>
      </c>
      <c r="C212" s="0" t="n">
        <v>11253</v>
      </c>
      <c r="D212" s="0" t="n">
        <v>11253</v>
      </c>
      <c r="E212" s="0" t="n">
        <v>11253</v>
      </c>
      <c r="F212" s="0" t="n">
        <f aca="false">E212-E211</f>
        <v>81</v>
      </c>
      <c r="G212" s="11" t="n">
        <f aca="false">E212/E211-1</f>
        <v>0.00725026852846411</v>
      </c>
      <c r="H212" s="0" t="n">
        <f aca="false">AVERAGE(E208:E212)</f>
        <v>11181.8</v>
      </c>
      <c r="I212" s="0" t="n">
        <f aca="false">AVERAGE(E188:E212)</f>
        <v>10835.36</v>
      </c>
      <c r="J212" s="11" t="n">
        <f aca="false">E212/H212-1</f>
        <v>0.00636749002843917</v>
      </c>
      <c r="K212" s="11" t="n">
        <f aca="false">E212/I212-1</f>
        <v>0.0385441738899306</v>
      </c>
      <c r="L212" s="0" t="n">
        <v>1</v>
      </c>
      <c r="M212" s="0" t="str">
        <f aca="false">IF(AND(J212&lt;=$M$25,K212&lt;=$N$25),"○","")</f>
        <v/>
      </c>
      <c r="N212" s="0" t="str">
        <f aca="false">IF(M211="○",E212/B212-1,"")</f>
        <v/>
      </c>
      <c r="O212" s="0" t="n">
        <f aca="false">IF(AND(J212&lt;=$M$25,Q211=0),B213,0)</f>
        <v>0</v>
      </c>
      <c r="P212" s="0" t="n">
        <f aca="false">IF(AND(Q211&lt;&gt;0,E212&gt;=Q211*1.03),B213,0)</f>
        <v>0</v>
      </c>
      <c r="Q212" s="0" t="n">
        <f aca="false">IF(Q211=0,O212,IF(P212&lt;&gt;0,0,Q211))</f>
        <v>0</v>
      </c>
    </row>
    <row r="213" customFormat="false" ht="13.5" hidden="false" customHeight="false" outlineLevel="0" collapsed="false">
      <c r="A213" s="7" t="n">
        <v>30987</v>
      </c>
      <c r="B213" s="0" t="n">
        <v>11170</v>
      </c>
      <c r="C213" s="0" t="n">
        <v>11170</v>
      </c>
      <c r="D213" s="0" t="n">
        <v>11170</v>
      </c>
      <c r="E213" s="0" t="n">
        <v>11170</v>
      </c>
      <c r="F213" s="0" t="n">
        <f aca="false">E213-E212</f>
        <v>-83</v>
      </c>
      <c r="G213" s="11" t="n">
        <f aca="false">E213/E212-1</f>
        <v>-0.00737581089487249</v>
      </c>
      <c r="H213" s="0" t="n">
        <f aca="false">AVERAGE(E209:E213)</f>
        <v>11185.4</v>
      </c>
      <c r="I213" s="0" t="n">
        <f aca="false">AVERAGE(E189:E213)</f>
        <v>10857.36</v>
      </c>
      <c r="J213" s="11" t="n">
        <f aca="false">E213/H213-1</f>
        <v>-0.0013767947502995</v>
      </c>
      <c r="K213" s="11" t="n">
        <f aca="false">E213/I213-1</f>
        <v>0.0287952135694127</v>
      </c>
      <c r="L213" s="0" t="n">
        <v>1</v>
      </c>
      <c r="M213" s="0" t="str">
        <f aca="false">IF(AND(J213&lt;=$M$25,K213&lt;=$N$25),"○","")</f>
        <v/>
      </c>
      <c r="N213" s="0" t="str">
        <f aca="false">IF(M212="○",E213/B213-1,"")</f>
        <v/>
      </c>
      <c r="O213" s="0" t="n">
        <f aca="false">IF(AND(J213&lt;=$M$25,Q212=0),B214,0)</f>
        <v>0</v>
      </c>
      <c r="P213" s="0" t="n">
        <f aca="false">IF(AND(Q212&lt;&gt;0,E213&gt;=Q212*1.03),B214,0)</f>
        <v>0</v>
      </c>
      <c r="Q213" s="0" t="n">
        <f aca="false">IF(Q212=0,O213,IF(P213&lt;&gt;0,0,Q212))</f>
        <v>0</v>
      </c>
    </row>
    <row r="214" customFormat="false" ht="13.5" hidden="false" customHeight="false" outlineLevel="0" collapsed="false">
      <c r="A214" s="7" t="n">
        <v>30988</v>
      </c>
      <c r="B214" s="0" t="n">
        <v>11250</v>
      </c>
      <c r="C214" s="0" t="n">
        <v>11250</v>
      </c>
      <c r="D214" s="0" t="n">
        <v>11250</v>
      </c>
      <c r="E214" s="0" t="n">
        <v>11250</v>
      </c>
      <c r="F214" s="0" t="n">
        <f aca="false">E214-E213</f>
        <v>80</v>
      </c>
      <c r="G214" s="11" t="n">
        <f aca="false">E214/E213-1</f>
        <v>0.0071620411817368</v>
      </c>
      <c r="H214" s="0" t="n">
        <f aca="false">AVERAGE(E210:E214)</f>
        <v>11204.4</v>
      </c>
      <c r="I214" s="0" t="n">
        <f aca="false">AVERAGE(E190:E214)</f>
        <v>10881.6</v>
      </c>
      <c r="J214" s="11" t="n">
        <f aca="false">E214/H214-1</f>
        <v>0.004069829709757</v>
      </c>
      <c r="K214" s="11" t="n">
        <f aca="false">E214/I214-1</f>
        <v>0.0338553153947949</v>
      </c>
      <c r="L214" s="0" t="n">
        <v>1</v>
      </c>
      <c r="M214" s="0" t="str">
        <f aca="false">IF(AND(J214&lt;=$M$25,K214&lt;=$N$25),"○","")</f>
        <v/>
      </c>
      <c r="N214" s="0" t="str">
        <f aca="false">IF(M213="○",E214/B214-1,"")</f>
        <v/>
      </c>
      <c r="O214" s="0" t="n">
        <f aca="false">IF(AND(J214&lt;=$M$25,Q213=0),B215,0)</f>
        <v>0</v>
      </c>
      <c r="P214" s="0" t="n">
        <f aca="false">IF(AND(Q213&lt;&gt;0,E214&gt;=Q213*1.03),B215,0)</f>
        <v>0</v>
      </c>
      <c r="Q214" s="0" t="n">
        <f aca="false">IF(Q213=0,O214,IF(P214&lt;&gt;0,0,Q213))</f>
        <v>0</v>
      </c>
    </row>
    <row r="215" customFormat="false" ht="13.5" hidden="false" customHeight="false" outlineLevel="0" collapsed="false">
      <c r="A215" s="7" t="n">
        <v>30991</v>
      </c>
      <c r="B215" s="0" t="n">
        <v>11374</v>
      </c>
      <c r="C215" s="0" t="n">
        <v>11374</v>
      </c>
      <c r="D215" s="0" t="n">
        <v>11374</v>
      </c>
      <c r="E215" s="0" t="n">
        <v>11374</v>
      </c>
      <c r="F215" s="0" t="n">
        <f aca="false">E215-E214</f>
        <v>124</v>
      </c>
      <c r="G215" s="11" t="n">
        <f aca="false">E215/E214-1</f>
        <v>0.0110222222222223</v>
      </c>
      <c r="H215" s="0" t="n">
        <f aca="false">AVERAGE(E211:E215)</f>
        <v>11243.8</v>
      </c>
      <c r="I215" s="0" t="n">
        <f aca="false">AVERAGE(E191:E215)</f>
        <v>10910.6</v>
      </c>
      <c r="J215" s="11" t="n">
        <f aca="false">E215/H215-1</f>
        <v>0.0115797150429571</v>
      </c>
      <c r="K215" s="11" t="n">
        <f aca="false">E215/I215-1</f>
        <v>0.0424724579766465</v>
      </c>
      <c r="L215" s="0" t="n">
        <v>1</v>
      </c>
      <c r="M215" s="0" t="str">
        <f aca="false">IF(AND(J215&lt;=$M$25,K215&lt;=$N$25),"○","")</f>
        <v/>
      </c>
      <c r="N215" s="0" t="str">
        <f aca="false">IF(M214="○",E215/B215-1,"")</f>
        <v/>
      </c>
      <c r="O215" s="0" t="n">
        <f aca="false">IF(AND(J215&lt;=$M$25,Q214=0),B216,0)</f>
        <v>0</v>
      </c>
      <c r="P215" s="0" t="n">
        <f aca="false">IF(AND(Q214&lt;&gt;0,E215&gt;=Q214*1.03),B216,0)</f>
        <v>0</v>
      </c>
      <c r="Q215" s="0" t="n">
        <f aca="false">IF(Q214=0,O215,IF(P215&lt;&gt;0,0,Q214))</f>
        <v>0</v>
      </c>
    </row>
    <row r="216" customFormat="false" ht="13.5" hidden="false" customHeight="false" outlineLevel="0" collapsed="false">
      <c r="A216" s="7" t="n">
        <v>30992</v>
      </c>
      <c r="B216" s="0" t="n">
        <v>11298</v>
      </c>
      <c r="C216" s="0" t="n">
        <v>11298</v>
      </c>
      <c r="D216" s="0" t="n">
        <v>11298</v>
      </c>
      <c r="E216" s="0" t="n">
        <v>11298</v>
      </c>
      <c r="F216" s="0" t="n">
        <f aca="false">E216-E215</f>
        <v>-76</v>
      </c>
      <c r="G216" s="11" t="n">
        <f aca="false">E216/E215-1</f>
        <v>-0.00668190610163533</v>
      </c>
      <c r="H216" s="0" t="n">
        <f aca="false">AVERAGE(E212:E216)</f>
        <v>11269</v>
      </c>
      <c r="I216" s="0" t="n">
        <f aca="false">AVERAGE(E192:E216)</f>
        <v>10936.36</v>
      </c>
      <c r="J216" s="11" t="n">
        <f aca="false">E216/H216-1</f>
        <v>0.00257343153784717</v>
      </c>
      <c r="K216" s="11" t="n">
        <f aca="false">E216/I216-1</f>
        <v>0.0330676751679717</v>
      </c>
      <c r="L216" s="0" t="n">
        <v>1</v>
      </c>
      <c r="M216" s="0" t="str">
        <f aca="false">IF(AND(J216&lt;=$M$25,K216&lt;=$N$25),"○","")</f>
        <v/>
      </c>
      <c r="N216" s="0" t="str">
        <f aca="false">IF(M215="○",E216/B216-1,"")</f>
        <v/>
      </c>
      <c r="O216" s="0" t="n">
        <f aca="false">IF(AND(J216&lt;=$M$25,Q215=0),B217,0)</f>
        <v>0</v>
      </c>
      <c r="P216" s="0" t="n">
        <f aca="false">IF(AND(Q215&lt;&gt;0,E216&gt;=Q215*1.03),B217,0)</f>
        <v>0</v>
      </c>
      <c r="Q216" s="0" t="n">
        <f aca="false">IF(Q215=0,O216,IF(P216&lt;&gt;0,0,Q215))</f>
        <v>0</v>
      </c>
    </row>
    <row r="217" customFormat="false" ht="13.5" hidden="false" customHeight="false" outlineLevel="0" collapsed="false">
      <c r="A217" s="7" t="n">
        <v>30993</v>
      </c>
      <c r="B217" s="0" t="n">
        <v>11179</v>
      </c>
      <c r="C217" s="0" t="n">
        <v>11179</v>
      </c>
      <c r="D217" s="0" t="n">
        <v>11179</v>
      </c>
      <c r="E217" s="0" t="n">
        <v>11179</v>
      </c>
      <c r="F217" s="0" t="n">
        <f aca="false">E217-E216</f>
        <v>-119</v>
      </c>
      <c r="G217" s="11" t="n">
        <f aca="false">E217/E216-1</f>
        <v>-0.0105328376703842</v>
      </c>
      <c r="H217" s="0" t="n">
        <f aca="false">AVERAGE(E213:E217)</f>
        <v>11254.2</v>
      </c>
      <c r="I217" s="0" t="n">
        <f aca="false">AVERAGE(E193:E217)</f>
        <v>10961.92</v>
      </c>
      <c r="J217" s="11" t="n">
        <f aca="false">E217/H217-1</f>
        <v>-0.00668194984983395</v>
      </c>
      <c r="K217" s="11" t="n">
        <f aca="false">E217/I217-1</f>
        <v>0.0198031001868286</v>
      </c>
      <c r="L217" s="0" t="n">
        <v>1</v>
      </c>
      <c r="M217" s="0" t="str">
        <f aca="false">IF(AND(J217&lt;=$M$25,K217&lt;=$N$25),"○","")</f>
        <v/>
      </c>
      <c r="N217" s="0" t="str">
        <f aca="false">IF(M216="○",E217/B217-1,"")</f>
        <v/>
      </c>
      <c r="O217" s="0" t="n">
        <f aca="false">IF(AND(J217&lt;=$M$25,Q216=0),B218,0)</f>
        <v>0</v>
      </c>
      <c r="P217" s="0" t="n">
        <f aca="false">IF(AND(Q216&lt;&gt;0,E217&gt;=Q216*1.03),B218,0)</f>
        <v>0</v>
      </c>
      <c r="Q217" s="0" t="n">
        <f aca="false">IF(Q216=0,O217,IF(P217&lt;&gt;0,0,Q216))</f>
        <v>0</v>
      </c>
    </row>
    <row r="218" customFormat="false" ht="13.5" hidden="false" customHeight="false" outlineLevel="0" collapsed="false">
      <c r="A218" s="7" t="n">
        <v>30994</v>
      </c>
      <c r="B218" s="0" t="n">
        <v>11167</v>
      </c>
      <c r="C218" s="0" t="n">
        <v>11167</v>
      </c>
      <c r="D218" s="0" t="n">
        <v>11167</v>
      </c>
      <c r="E218" s="0" t="n">
        <v>11167</v>
      </c>
      <c r="F218" s="0" t="n">
        <f aca="false">E218-E217</f>
        <v>-12</v>
      </c>
      <c r="G218" s="11" t="n">
        <f aca="false">E218/E217-1</f>
        <v>-0.00107344127381703</v>
      </c>
      <c r="H218" s="0" t="n">
        <f aca="false">AVERAGE(E214:E218)</f>
        <v>11253.6</v>
      </c>
      <c r="I218" s="0" t="n">
        <f aca="false">AVERAGE(E194:E218)</f>
        <v>10985.12</v>
      </c>
      <c r="J218" s="11" t="n">
        <f aca="false">E218/H218-1</f>
        <v>-0.00769531527688916</v>
      </c>
      <c r="K218" s="11" t="n">
        <f aca="false">E218/I218-1</f>
        <v>0.0165569424821941</v>
      </c>
      <c r="L218" s="0" t="n">
        <v>1</v>
      </c>
      <c r="M218" s="0" t="str">
        <f aca="false">IF(AND(J218&lt;=$M$25,K218&lt;=$N$25),"○","")</f>
        <v/>
      </c>
      <c r="N218" s="0" t="str">
        <f aca="false">IF(M217="○",E218/B218-1,"")</f>
        <v/>
      </c>
      <c r="O218" s="0" t="n">
        <f aca="false">IF(AND(J218&lt;=$M$25,Q217=0),B219,0)</f>
        <v>0</v>
      </c>
      <c r="P218" s="0" t="n">
        <f aca="false">IF(AND(Q217&lt;&gt;0,E218&gt;=Q217*1.03),B219,0)</f>
        <v>0</v>
      </c>
      <c r="Q218" s="0" t="n">
        <f aca="false">IF(Q217=0,O218,IF(P218&lt;&gt;0,0,Q217))</f>
        <v>0</v>
      </c>
    </row>
    <row r="219" customFormat="false" ht="13.5" hidden="false" customHeight="false" outlineLevel="0" collapsed="false">
      <c r="A219" s="7" t="n">
        <v>30995</v>
      </c>
      <c r="B219" s="0" t="n">
        <v>11239</v>
      </c>
      <c r="C219" s="0" t="n">
        <v>11239</v>
      </c>
      <c r="D219" s="0" t="n">
        <v>11239</v>
      </c>
      <c r="E219" s="0" t="n">
        <v>11239</v>
      </c>
      <c r="F219" s="0" t="n">
        <f aca="false">E219-E218</f>
        <v>72</v>
      </c>
      <c r="G219" s="11" t="n">
        <f aca="false">E219/E218-1</f>
        <v>0.00644756872929175</v>
      </c>
      <c r="H219" s="0" t="n">
        <f aca="false">AVERAGE(E215:E219)</f>
        <v>11251.4</v>
      </c>
      <c r="I219" s="0" t="n">
        <f aca="false">AVERAGE(E195:E219)</f>
        <v>11009</v>
      </c>
      <c r="J219" s="11" t="n">
        <f aca="false">E219/H219-1</f>
        <v>-0.00110208507385745</v>
      </c>
      <c r="K219" s="11" t="n">
        <f aca="false">E219/I219-1</f>
        <v>0.0208919974566264</v>
      </c>
      <c r="L219" s="0" t="n">
        <v>1</v>
      </c>
      <c r="M219" s="0" t="str">
        <f aca="false">IF(AND(J219&lt;=$M$25,K219&lt;=$N$25),"○","")</f>
        <v/>
      </c>
      <c r="N219" s="0" t="str">
        <f aca="false">IF(M218="○",E219/B219-1,"")</f>
        <v/>
      </c>
      <c r="O219" s="0" t="n">
        <f aca="false">IF(AND(J219&lt;=$M$25,Q218=0),B220,0)</f>
        <v>0</v>
      </c>
      <c r="P219" s="0" t="n">
        <f aca="false">IF(AND(Q218&lt;&gt;0,E219&gt;=Q218*1.03),B220,0)</f>
        <v>0</v>
      </c>
      <c r="Q219" s="0" t="n">
        <f aca="false">IF(Q218=0,O219,IF(P219&lt;&gt;0,0,Q218))</f>
        <v>0</v>
      </c>
    </row>
    <row r="220" customFormat="false" ht="13.5" hidden="false" customHeight="false" outlineLevel="0" collapsed="false">
      <c r="A220" s="7" t="n">
        <v>30998</v>
      </c>
      <c r="B220" s="0" t="n">
        <v>11235</v>
      </c>
      <c r="C220" s="0" t="n">
        <v>11235</v>
      </c>
      <c r="D220" s="0" t="n">
        <v>11235</v>
      </c>
      <c r="E220" s="0" t="n">
        <v>11235</v>
      </c>
      <c r="F220" s="0" t="n">
        <f aca="false">E220-E219</f>
        <v>-4</v>
      </c>
      <c r="G220" s="11" t="n">
        <f aca="false">E220/E219-1</f>
        <v>-0.000355903550137926</v>
      </c>
      <c r="H220" s="0" t="n">
        <f aca="false">AVERAGE(E216:E220)</f>
        <v>11223.6</v>
      </c>
      <c r="I220" s="0" t="n">
        <f aca="false">AVERAGE(E196:E220)</f>
        <v>11028.88</v>
      </c>
      <c r="J220" s="11" t="n">
        <f aca="false">E220/H220-1</f>
        <v>0.00101571688228375</v>
      </c>
      <c r="K220" s="11" t="n">
        <f aca="false">E220/I220-1</f>
        <v>0.0186891143978356</v>
      </c>
      <c r="L220" s="0" t="n">
        <v>1</v>
      </c>
      <c r="M220" s="0" t="str">
        <f aca="false">IF(AND(J220&lt;=$M$25,K220&lt;=$N$25),"○","")</f>
        <v/>
      </c>
      <c r="N220" s="0" t="str">
        <f aca="false">IF(M219="○",E220/B220-1,"")</f>
        <v/>
      </c>
      <c r="O220" s="0" t="n">
        <f aca="false">IF(AND(J220&lt;=$M$25,Q219=0),B221,0)</f>
        <v>0</v>
      </c>
      <c r="P220" s="0" t="n">
        <f aca="false">IF(AND(Q219&lt;&gt;0,E220&gt;=Q219*1.03),B221,0)</f>
        <v>0</v>
      </c>
      <c r="Q220" s="0" t="n">
        <f aca="false">IF(Q219=0,O220,IF(P220&lt;&gt;0,0,Q219))</f>
        <v>0</v>
      </c>
    </row>
    <row r="221" customFormat="false" ht="13.5" hidden="false" customHeight="false" outlineLevel="0" collapsed="false">
      <c r="A221" s="7" t="n">
        <v>30999</v>
      </c>
      <c r="B221" s="0" t="n">
        <v>11265</v>
      </c>
      <c r="C221" s="0" t="n">
        <v>11265</v>
      </c>
      <c r="D221" s="0" t="n">
        <v>11265</v>
      </c>
      <c r="E221" s="0" t="n">
        <v>11265</v>
      </c>
      <c r="F221" s="0" t="n">
        <f aca="false">E221-E220</f>
        <v>30</v>
      </c>
      <c r="G221" s="11" t="n">
        <f aca="false">E221/E220-1</f>
        <v>0.00267022696929242</v>
      </c>
      <c r="H221" s="0" t="n">
        <f aca="false">AVERAGE(E217:E221)</f>
        <v>11217</v>
      </c>
      <c r="I221" s="0" t="n">
        <f aca="false">AVERAGE(E197:E221)</f>
        <v>11052.4</v>
      </c>
      <c r="J221" s="11" t="n">
        <f aca="false">E221/H221-1</f>
        <v>0.00427921904252471</v>
      </c>
      <c r="K221" s="11" t="n">
        <f aca="false">E221/I221-1</f>
        <v>0.0192356411277188</v>
      </c>
      <c r="L221" s="0" t="n">
        <v>1</v>
      </c>
      <c r="M221" s="0" t="str">
        <f aca="false">IF(AND(J221&lt;=$M$25,K221&lt;=$N$25),"○","")</f>
        <v/>
      </c>
      <c r="N221" s="0" t="str">
        <f aca="false">IF(M220="○",E221/B221-1,"")</f>
        <v/>
      </c>
      <c r="O221" s="0" t="n">
        <f aca="false">IF(AND(J221&lt;=$M$25,Q220=0),B222,0)</f>
        <v>0</v>
      </c>
      <c r="P221" s="0" t="n">
        <f aca="false">IF(AND(Q220&lt;&gt;0,E221&gt;=Q220*1.03),B222,0)</f>
        <v>0</v>
      </c>
      <c r="Q221" s="0" t="n">
        <f aca="false">IF(Q220=0,O221,IF(P221&lt;&gt;0,0,Q220))</f>
        <v>0</v>
      </c>
    </row>
    <row r="222" customFormat="false" ht="13.5" hidden="false" customHeight="false" outlineLevel="0" collapsed="false">
      <c r="A222" s="7" t="n">
        <v>31000</v>
      </c>
      <c r="B222" s="0" t="n">
        <v>11321</v>
      </c>
      <c r="C222" s="0" t="n">
        <v>11321</v>
      </c>
      <c r="D222" s="0" t="n">
        <v>11321</v>
      </c>
      <c r="E222" s="0" t="n">
        <v>11321</v>
      </c>
      <c r="F222" s="0" t="n">
        <f aca="false">E222-E221</f>
        <v>56</v>
      </c>
      <c r="G222" s="11" t="n">
        <f aca="false">E222/E221-1</f>
        <v>0.00497114957834</v>
      </c>
      <c r="H222" s="0" t="n">
        <f aca="false">AVERAGE(E218:E222)</f>
        <v>11245.4</v>
      </c>
      <c r="I222" s="0" t="n">
        <f aca="false">AVERAGE(E198:E222)</f>
        <v>11078.48</v>
      </c>
      <c r="J222" s="11" t="n">
        <f aca="false">E222/H222-1</f>
        <v>0.0067227488573105</v>
      </c>
      <c r="K222" s="11" t="n">
        <f aca="false">E222/I222-1</f>
        <v>0.0218910897523847</v>
      </c>
      <c r="L222" s="0" t="n">
        <v>1</v>
      </c>
      <c r="M222" s="0" t="str">
        <f aca="false">IF(AND(J222&lt;=$M$25,K222&lt;=$N$25),"○","")</f>
        <v/>
      </c>
      <c r="N222" s="0" t="str">
        <f aca="false">IF(M221="○",E222/B222-1,"")</f>
        <v/>
      </c>
      <c r="O222" s="0" t="n">
        <f aca="false">IF(AND(J222&lt;=$M$25,Q221=0),B223,0)</f>
        <v>0</v>
      </c>
      <c r="P222" s="0" t="n">
        <f aca="false">IF(AND(Q221&lt;&gt;0,E222&gt;=Q221*1.03),B223,0)</f>
        <v>0</v>
      </c>
      <c r="Q222" s="0" t="n">
        <f aca="false">IF(Q221=0,O222,IF(P222&lt;&gt;0,0,Q221))</f>
        <v>0</v>
      </c>
    </row>
    <row r="223" customFormat="false" ht="13.5" hidden="false" customHeight="false" outlineLevel="0" collapsed="false">
      <c r="A223" s="7" t="n">
        <v>31001</v>
      </c>
      <c r="B223" s="0" t="n">
        <v>11302</v>
      </c>
      <c r="C223" s="0" t="n">
        <v>11302</v>
      </c>
      <c r="D223" s="0" t="n">
        <v>11302</v>
      </c>
      <c r="E223" s="0" t="n">
        <v>11302</v>
      </c>
      <c r="F223" s="0" t="n">
        <f aca="false">E223-E222</f>
        <v>-19</v>
      </c>
      <c r="G223" s="11" t="n">
        <f aca="false">E223/E222-1</f>
        <v>-0.00167829697023236</v>
      </c>
      <c r="H223" s="0" t="n">
        <f aca="false">AVERAGE(E219:E223)</f>
        <v>11272.4</v>
      </c>
      <c r="I223" s="0" t="n">
        <f aca="false">AVERAGE(E199:E223)</f>
        <v>11102.68</v>
      </c>
      <c r="J223" s="11" t="n">
        <f aca="false">E223/H223-1</f>
        <v>0.00262588268691677</v>
      </c>
      <c r="K223" s="11" t="n">
        <f aca="false">E223/I223-1</f>
        <v>0.0179524222980396</v>
      </c>
      <c r="L223" s="0" t="n">
        <v>1</v>
      </c>
      <c r="M223" s="0" t="str">
        <f aca="false">IF(AND(J223&lt;=$M$25,K223&lt;=$N$25),"○","")</f>
        <v/>
      </c>
      <c r="N223" s="0" t="str">
        <f aca="false">IF(M222="○",E223/B223-1,"")</f>
        <v/>
      </c>
      <c r="O223" s="0" t="n">
        <f aca="false">IF(AND(J223&lt;=$M$25,Q222=0),B224,0)</f>
        <v>0</v>
      </c>
      <c r="P223" s="0" t="n">
        <f aca="false">IF(AND(Q222&lt;&gt;0,E223&gt;=Q222*1.03),B224,0)</f>
        <v>0</v>
      </c>
      <c r="Q223" s="0" t="n">
        <f aca="false">IF(Q222=0,O223,IF(P223&lt;&gt;0,0,Q222))</f>
        <v>0</v>
      </c>
    </row>
    <row r="224" customFormat="false" ht="13.5" hidden="false" customHeight="false" outlineLevel="0" collapsed="false">
      <c r="A224" s="7" t="n">
        <v>31002</v>
      </c>
      <c r="B224" s="0" t="n">
        <v>11271</v>
      </c>
      <c r="C224" s="0" t="n">
        <v>11271</v>
      </c>
      <c r="D224" s="0" t="n">
        <v>11271</v>
      </c>
      <c r="E224" s="0" t="n">
        <v>11271</v>
      </c>
      <c r="F224" s="0" t="n">
        <f aca="false">E224-E223</f>
        <v>-31</v>
      </c>
      <c r="G224" s="11" t="n">
        <f aca="false">E224/E223-1</f>
        <v>-0.00274287736683776</v>
      </c>
      <c r="H224" s="0" t="n">
        <f aca="false">AVERAGE(E220:E224)</f>
        <v>11278.8</v>
      </c>
      <c r="I224" s="0" t="n">
        <f aca="false">AVERAGE(E200:E224)</f>
        <v>11126.12</v>
      </c>
      <c r="J224" s="11" t="n">
        <f aca="false">E224/H224-1</f>
        <v>-0.000691562932226719</v>
      </c>
      <c r="K224" s="11" t="n">
        <f aca="false">E224/I224-1</f>
        <v>0.01302161040866</v>
      </c>
      <c r="L224" s="0" t="n">
        <v>1</v>
      </c>
      <c r="M224" s="0" t="str">
        <f aca="false">IF(AND(J224&lt;=$M$25,K224&lt;=$N$25),"○","")</f>
        <v/>
      </c>
      <c r="N224" s="0" t="str">
        <f aca="false">IF(M223="○",E224/B224-1,"")</f>
        <v/>
      </c>
      <c r="O224" s="0" t="n">
        <f aca="false">IF(AND(J224&lt;=$M$25,Q223=0),B225,0)</f>
        <v>0</v>
      </c>
      <c r="P224" s="0" t="n">
        <f aca="false">IF(AND(Q223&lt;&gt;0,E224&gt;=Q223*1.03),B225,0)</f>
        <v>0</v>
      </c>
      <c r="Q224" s="0" t="n">
        <f aca="false">IF(Q223=0,O224,IF(P224&lt;&gt;0,0,Q223))</f>
        <v>0</v>
      </c>
    </row>
    <row r="225" customFormat="false" ht="13.5" hidden="false" customHeight="false" outlineLevel="0" collapsed="false">
      <c r="A225" s="7" t="n">
        <v>31005</v>
      </c>
      <c r="B225" s="0" t="n">
        <v>11284</v>
      </c>
      <c r="C225" s="0" t="n">
        <v>11284</v>
      </c>
      <c r="D225" s="0" t="n">
        <v>11284</v>
      </c>
      <c r="E225" s="0" t="n">
        <v>11284</v>
      </c>
      <c r="F225" s="0" t="n">
        <f aca="false">E225-E224</f>
        <v>13</v>
      </c>
      <c r="G225" s="11" t="n">
        <f aca="false">E225/E224-1</f>
        <v>0.00115340253748553</v>
      </c>
      <c r="H225" s="0" t="n">
        <f aca="false">AVERAGE(E221:E225)</f>
        <v>11288.6</v>
      </c>
      <c r="I225" s="0" t="n">
        <f aca="false">AVERAGE(E201:E225)</f>
        <v>11146.28</v>
      </c>
      <c r="J225" s="11" t="n">
        <f aca="false">E225/H225-1</f>
        <v>-0.000407490742873384</v>
      </c>
      <c r="K225" s="11" t="n">
        <f aca="false">E225/I225-1</f>
        <v>0.0123556917644272</v>
      </c>
      <c r="L225" s="0" t="n">
        <v>1</v>
      </c>
      <c r="M225" s="0" t="str">
        <f aca="false">IF(AND(J225&lt;=$M$25,K225&lt;=$N$25),"○","")</f>
        <v/>
      </c>
      <c r="N225" s="0" t="str">
        <f aca="false">IF(M224="○",E225/B225-1,"")</f>
        <v/>
      </c>
      <c r="O225" s="0" t="n">
        <f aca="false">IF(AND(J225&lt;=$M$25,Q224=0),B226,0)</f>
        <v>0</v>
      </c>
      <c r="P225" s="0" t="n">
        <f aca="false">IF(AND(Q224&lt;&gt;0,E225&gt;=Q224*1.03),B226,0)</f>
        <v>0</v>
      </c>
      <c r="Q225" s="0" t="n">
        <f aca="false">IF(Q224=0,O225,IF(P225&lt;&gt;0,0,Q224))</f>
        <v>0</v>
      </c>
    </row>
    <row r="226" customFormat="false" ht="13.5" hidden="false" customHeight="false" outlineLevel="0" collapsed="false">
      <c r="A226" s="7" t="n">
        <v>31006</v>
      </c>
      <c r="B226" s="0" t="n">
        <v>11257</v>
      </c>
      <c r="C226" s="0" t="n">
        <v>11257</v>
      </c>
      <c r="D226" s="0" t="n">
        <v>11257</v>
      </c>
      <c r="E226" s="0" t="n">
        <v>11257</v>
      </c>
      <c r="F226" s="0" t="n">
        <f aca="false">E226-E225</f>
        <v>-27</v>
      </c>
      <c r="G226" s="11" t="n">
        <f aca="false">E226/E225-1</f>
        <v>-0.00239276852180081</v>
      </c>
      <c r="H226" s="0" t="n">
        <f aca="false">AVERAGE(E222:E226)</f>
        <v>11287</v>
      </c>
      <c r="I226" s="0" t="n">
        <f aca="false">AVERAGE(E202:E226)</f>
        <v>11166.24</v>
      </c>
      <c r="J226" s="11" t="n">
        <f aca="false">E226/H226-1</f>
        <v>-0.00265792504651374</v>
      </c>
      <c r="K226" s="11" t="n">
        <f aca="false">E226/I226-1</f>
        <v>0.00812807175915986</v>
      </c>
      <c r="L226" s="0" t="n">
        <v>1</v>
      </c>
      <c r="M226" s="0" t="str">
        <f aca="false">IF(AND(J226&lt;=$M$25,K226&lt;=$N$25),"○","")</f>
        <v/>
      </c>
      <c r="N226" s="0" t="str">
        <f aca="false">IF(M225="○",E226/B226-1,"")</f>
        <v/>
      </c>
      <c r="O226" s="0" t="n">
        <f aca="false">IF(AND(J226&lt;=$M$25,Q225=0),B227,0)</f>
        <v>0</v>
      </c>
      <c r="P226" s="0" t="n">
        <f aca="false">IF(AND(Q225&lt;&gt;0,E226&gt;=Q225*1.03),B227,0)</f>
        <v>0</v>
      </c>
      <c r="Q226" s="0" t="n">
        <f aca="false">IF(Q225=0,O226,IF(P226&lt;&gt;0,0,Q225))</f>
        <v>0</v>
      </c>
    </row>
    <row r="227" customFormat="false" ht="13.5" hidden="false" customHeight="false" outlineLevel="0" collapsed="false">
      <c r="A227" s="7" t="n">
        <v>31007</v>
      </c>
      <c r="B227" s="0" t="n">
        <v>11250</v>
      </c>
      <c r="C227" s="0" t="n">
        <v>11250</v>
      </c>
      <c r="D227" s="0" t="n">
        <v>11250</v>
      </c>
      <c r="E227" s="0" t="n">
        <v>11250</v>
      </c>
      <c r="F227" s="0" t="n">
        <f aca="false">E227-E226</f>
        <v>-7</v>
      </c>
      <c r="G227" s="11" t="n">
        <f aca="false">E227/E226-1</f>
        <v>-0.000621835302478502</v>
      </c>
      <c r="H227" s="0" t="n">
        <f aca="false">AVERAGE(E223:E227)</f>
        <v>11272.8</v>
      </c>
      <c r="I227" s="0" t="n">
        <f aca="false">AVERAGE(E203:E227)</f>
        <v>11186.52</v>
      </c>
      <c r="J227" s="11" t="n">
        <f aca="false">E227/H227-1</f>
        <v>-0.00202256759633801</v>
      </c>
      <c r="K227" s="11" t="n">
        <f aca="false">E227/I227-1</f>
        <v>0.0056746870340374</v>
      </c>
      <c r="L227" s="0" t="n">
        <v>1</v>
      </c>
      <c r="M227" s="0" t="str">
        <f aca="false">IF(AND(J227&lt;=$M$25,K227&lt;=$N$25),"○","")</f>
        <v/>
      </c>
      <c r="N227" s="0" t="str">
        <f aca="false">IF(M226="○",E227/B227-1,"")</f>
        <v/>
      </c>
      <c r="O227" s="0" t="n">
        <f aca="false">IF(AND(J227&lt;=$M$25,Q226=0),B228,0)</f>
        <v>0</v>
      </c>
      <c r="P227" s="0" t="n">
        <f aca="false">IF(AND(Q226&lt;&gt;0,E227&gt;=Q226*1.03),B228,0)</f>
        <v>0</v>
      </c>
      <c r="Q227" s="0" t="n">
        <f aca="false">IF(Q226=0,O227,IF(P227&lt;&gt;0,0,Q226))</f>
        <v>0</v>
      </c>
    </row>
    <row r="228" customFormat="false" ht="13.5" hidden="false" customHeight="false" outlineLevel="0" collapsed="false">
      <c r="A228" s="7" t="n">
        <v>31008</v>
      </c>
      <c r="B228" s="0" t="n">
        <v>11208</v>
      </c>
      <c r="C228" s="0" t="n">
        <v>11208</v>
      </c>
      <c r="D228" s="0" t="n">
        <v>11208</v>
      </c>
      <c r="E228" s="0" t="n">
        <v>11208</v>
      </c>
      <c r="F228" s="0" t="n">
        <f aca="false">E228-E227</f>
        <v>-42</v>
      </c>
      <c r="G228" s="11" t="n">
        <f aca="false">E228/E227-1</f>
        <v>-0.00373333333333337</v>
      </c>
      <c r="H228" s="0" t="n">
        <f aca="false">AVERAGE(E224:E228)</f>
        <v>11254</v>
      </c>
      <c r="I228" s="0" t="n">
        <f aca="false">AVERAGE(E204:E228)</f>
        <v>11204.44</v>
      </c>
      <c r="J228" s="11" t="n">
        <f aca="false">E228/H228-1</f>
        <v>-0.00408743557846103</v>
      </c>
      <c r="K228" s="11" t="n">
        <f aca="false">E228/I228-1</f>
        <v>0.000317731185137227</v>
      </c>
      <c r="L228" s="0" t="n">
        <v>1</v>
      </c>
      <c r="M228" s="0" t="str">
        <f aca="false">IF(AND(J228&lt;=$M$25,K228&lt;=$N$25),"○","")</f>
        <v/>
      </c>
      <c r="N228" s="0" t="str">
        <f aca="false">IF(M227="○",E228/B228-1,"")</f>
        <v/>
      </c>
      <c r="O228" s="0" t="n">
        <f aca="false">IF(AND(J228&lt;=$M$25,Q227=0),B229,0)</f>
        <v>0</v>
      </c>
      <c r="P228" s="0" t="n">
        <f aca="false">IF(AND(Q227&lt;&gt;0,E228&gt;=Q227*1.03),B229,0)</f>
        <v>0</v>
      </c>
      <c r="Q228" s="0" t="n">
        <f aca="false">IF(Q227=0,O228,IF(P228&lt;&gt;0,0,Q227))</f>
        <v>0</v>
      </c>
    </row>
    <row r="229" customFormat="false" ht="13.5" hidden="false" customHeight="false" outlineLevel="0" collapsed="false">
      <c r="A229" s="7" t="n">
        <v>31012</v>
      </c>
      <c r="B229" s="0" t="n">
        <v>11163</v>
      </c>
      <c r="C229" s="0" t="n">
        <v>11163</v>
      </c>
      <c r="D229" s="0" t="n">
        <v>11163</v>
      </c>
      <c r="E229" s="0" t="n">
        <v>11163</v>
      </c>
      <c r="F229" s="0" t="n">
        <f aca="false">E229-E228</f>
        <v>-45</v>
      </c>
      <c r="G229" s="11" t="n">
        <f aca="false">E229/E228-1</f>
        <v>-0.00401498929336186</v>
      </c>
      <c r="H229" s="0" t="n">
        <f aca="false">AVERAGE(E225:E229)</f>
        <v>11232.4</v>
      </c>
      <c r="I229" s="0" t="n">
        <f aca="false">AVERAGE(E205:E229)</f>
        <v>11217.16</v>
      </c>
      <c r="J229" s="11" t="n">
        <f aca="false">E229/H229-1</f>
        <v>-0.00617855489476871</v>
      </c>
      <c r="K229" s="11" t="n">
        <f aca="false">E229/I229-1</f>
        <v>-0.00482831661490069</v>
      </c>
      <c r="L229" s="0" t="n">
        <v>1</v>
      </c>
      <c r="M229" s="0" t="str">
        <f aca="false">IF(AND(J229&lt;=$M$25,K229&lt;=$N$25),"○","")</f>
        <v/>
      </c>
      <c r="N229" s="0" t="str">
        <f aca="false">IF(M228="○",E229/B229-1,"")</f>
        <v/>
      </c>
      <c r="O229" s="0" t="n">
        <f aca="false">IF(AND(J229&lt;=$M$25,Q228=0),B230,0)</f>
        <v>0</v>
      </c>
      <c r="P229" s="0" t="n">
        <f aca="false">IF(AND(Q228&lt;&gt;0,E229&gt;=Q228*1.03),B230,0)</f>
        <v>0</v>
      </c>
      <c r="Q229" s="0" t="n">
        <f aca="false">IF(Q228=0,O229,IF(P229&lt;&gt;0,0,Q228))</f>
        <v>0</v>
      </c>
    </row>
    <row r="230" customFormat="false" ht="13.5" hidden="false" customHeight="false" outlineLevel="0" collapsed="false">
      <c r="A230" s="7" t="n">
        <v>31013</v>
      </c>
      <c r="B230" s="0" t="n">
        <v>11184</v>
      </c>
      <c r="C230" s="0" t="n">
        <v>11184</v>
      </c>
      <c r="D230" s="0" t="n">
        <v>11184</v>
      </c>
      <c r="E230" s="0" t="n">
        <v>11184</v>
      </c>
      <c r="F230" s="0" t="n">
        <f aca="false">E230-E229</f>
        <v>21</v>
      </c>
      <c r="G230" s="11" t="n">
        <f aca="false">E230/E229-1</f>
        <v>0.0018812147272238</v>
      </c>
      <c r="H230" s="0" t="n">
        <f aca="false">AVERAGE(E226:E230)</f>
        <v>11212.4</v>
      </c>
      <c r="I230" s="0" t="n">
        <f aca="false">AVERAGE(E206:E230)</f>
        <v>11221.4</v>
      </c>
      <c r="J230" s="11" t="n">
        <f aca="false">E230/H230-1</f>
        <v>-0.00253290999250821</v>
      </c>
      <c r="K230" s="11" t="n">
        <f aca="false">E230/I230-1</f>
        <v>-0.00333291746127928</v>
      </c>
      <c r="L230" s="0" t="n">
        <v>1</v>
      </c>
      <c r="M230" s="0" t="str">
        <f aca="false">IF(AND(J230&lt;=$M$25,K230&lt;=$N$25),"○","")</f>
        <v/>
      </c>
      <c r="N230" s="0" t="str">
        <f aca="false">IF(M229="○",E230/B230-1,"")</f>
        <v/>
      </c>
      <c r="O230" s="0" t="n">
        <f aca="false">IF(AND(J230&lt;=$M$25,Q229=0),B231,0)</f>
        <v>0</v>
      </c>
      <c r="P230" s="0" t="n">
        <f aca="false">IF(AND(Q229&lt;&gt;0,E230&gt;=Q229*1.03),B231,0)</f>
        <v>0</v>
      </c>
      <c r="Q230" s="0" t="n">
        <f aca="false">IF(Q229=0,O230,IF(P230&lt;&gt;0,0,Q229))</f>
        <v>0</v>
      </c>
    </row>
    <row r="231" customFormat="false" ht="13.5" hidden="false" customHeight="false" outlineLevel="0" collapsed="false">
      <c r="A231" s="7" t="n">
        <v>31014</v>
      </c>
      <c r="B231" s="0" t="n">
        <v>11248</v>
      </c>
      <c r="C231" s="0" t="n">
        <v>11248</v>
      </c>
      <c r="D231" s="0" t="n">
        <v>11248</v>
      </c>
      <c r="E231" s="0" t="n">
        <v>11248</v>
      </c>
      <c r="F231" s="0" t="n">
        <f aca="false">E231-E230</f>
        <v>64</v>
      </c>
      <c r="G231" s="11" t="n">
        <f aca="false">E231/E230-1</f>
        <v>0.00572246065808302</v>
      </c>
      <c r="H231" s="0" t="n">
        <f aca="false">AVERAGE(E227:E231)</f>
        <v>11210.6</v>
      </c>
      <c r="I231" s="0" t="n">
        <f aca="false">AVERAGE(E207:E231)</f>
        <v>11230.12</v>
      </c>
      <c r="J231" s="11" t="n">
        <f aca="false">E231/H231-1</f>
        <v>0.00333612830713781</v>
      </c>
      <c r="K231" s="11" t="n">
        <f aca="false">E231/I231-1</f>
        <v>0.00159214683369369</v>
      </c>
      <c r="L231" s="0" t="n">
        <v>1</v>
      </c>
      <c r="M231" s="0" t="str">
        <f aca="false">IF(AND(J231&lt;=$M$25,K231&lt;=$N$25),"○","")</f>
        <v/>
      </c>
      <c r="N231" s="0" t="str">
        <f aca="false">IF(M230="○",E231/B231-1,"")</f>
        <v/>
      </c>
      <c r="O231" s="0" t="n">
        <f aca="false">IF(AND(J231&lt;=$M$25,Q230=0),B232,0)</f>
        <v>0</v>
      </c>
      <c r="P231" s="0" t="n">
        <f aca="false">IF(AND(Q230&lt;&gt;0,E231&gt;=Q230*1.03),B232,0)</f>
        <v>0</v>
      </c>
      <c r="Q231" s="0" t="n">
        <f aca="false">IF(Q230=0,O231,IF(P231&lt;&gt;0,0,Q230))</f>
        <v>0</v>
      </c>
    </row>
    <row r="232" customFormat="false" ht="13.5" hidden="false" customHeight="false" outlineLevel="0" collapsed="false">
      <c r="A232" s="7" t="n">
        <v>31015</v>
      </c>
      <c r="B232" s="0" t="n">
        <v>11367</v>
      </c>
      <c r="C232" s="0" t="n">
        <v>11367</v>
      </c>
      <c r="D232" s="0" t="n">
        <v>11367</v>
      </c>
      <c r="E232" s="0" t="n">
        <v>11367</v>
      </c>
      <c r="F232" s="0" t="n">
        <f aca="false">E232-E231</f>
        <v>119</v>
      </c>
      <c r="G232" s="11" t="n">
        <f aca="false">E232/E231-1</f>
        <v>0.0105796586059743</v>
      </c>
      <c r="H232" s="0" t="n">
        <f aca="false">AVERAGE(E228:E232)</f>
        <v>11234</v>
      </c>
      <c r="I232" s="0" t="n">
        <f aca="false">AVERAGE(E208:E232)</f>
        <v>11237.64</v>
      </c>
      <c r="J232" s="11" t="n">
        <f aca="false">E232/H232-1</f>
        <v>0.0118390599964393</v>
      </c>
      <c r="K232" s="11" t="n">
        <f aca="false">E232/I232-1</f>
        <v>0.011511313763388</v>
      </c>
      <c r="L232" s="0" t="n">
        <v>1</v>
      </c>
      <c r="M232" s="0" t="str">
        <f aca="false">IF(AND(J232&lt;=$M$25,K232&lt;=$N$25),"○","")</f>
        <v/>
      </c>
      <c r="N232" s="0" t="str">
        <f aca="false">IF(M231="○",E232/B232-1,"")</f>
        <v/>
      </c>
      <c r="O232" s="0" t="n">
        <f aca="false">IF(AND(J232&lt;=$M$25,Q231=0),B233,0)</f>
        <v>0</v>
      </c>
      <c r="P232" s="0" t="n">
        <f aca="false">IF(AND(Q231&lt;&gt;0,E232&gt;=Q231*1.03),B233,0)</f>
        <v>0</v>
      </c>
      <c r="Q232" s="0" t="n">
        <f aca="false">IF(Q231=0,O232,IF(P232&lt;&gt;0,0,Q231))</f>
        <v>0</v>
      </c>
    </row>
    <row r="233" customFormat="false" ht="13.5" hidden="false" customHeight="false" outlineLevel="0" collapsed="false">
      <c r="A233" s="7" t="n">
        <v>31016</v>
      </c>
      <c r="B233" s="0" t="n">
        <v>11429</v>
      </c>
      <c r="C233" s="0" t="n">
        <v>11429</v>
      </c>
      <c r="D233" s="0" t="n">
        <v>11429</v>
      </c>
      <c r="E233" s="0" t="n">
        <v>11429</v>
      </c>
      <c r="F233" s="0" t="n">
        <f aca="false">E233-E232</f>
        <v>62</v>
      </c>
      <c r="G233" s="11" t="n">
        <f aca="false">E233/E232-1</f>
        <v>0.00545438550189137</v>
      </c>
      <c r="H233" s="0" t="n">
        <f aca="false">AVERAGE(E229:E233)</f>
        <v>11278.2</v>
      </c>
      <c r="I233" s="0" t="n">
        <f aca="false">AVERAGE(E209:E233)</f>
        <v>11248.72</v>
      </c>
      <c r="J233" s="11" t="n">
        <f aca="false">E233/H233-1</f>
        <v>0.0133709279849621</v>
      </c>
      <c r="K233" s="11" t="n">
        <f aca="false">E233/I233-1</f>
        <v>0.0160267123726079</v>
      </c>
      <c r="L233" s="0" t="n">
        <v>1</v>
      </c>
      <c r="M233" s="0" t="str">
        <f aca="false">IF(AND(J233&lt;=$M$25,K233&lt;=$N$25),"○","")</f>
        <v/>
      </c>
      <c r="N233" s="0" t="str">
        <f aca="false">IF(M232="○",E233/B233-1,"")</f>
        <v/>
      </c>
      <c r="O233" s="0" t="n">
        <f aca="false">IF(AND(J233&lt;=$M$25,Q232=0),B234,0)</f>
        <v>0</v>
      </c>
      <c r="P233" s="0" t="n">
        <f aca="false">IF(AND(Q232&lt;&gt;0,E233&gt;=Q232*1.03),B234,0)</f>
        <v>0</v>
      </c>
      <c r="Q233" s="0" t="n">
        <f aca="false">IF(Q232=0,O233,IF(P233&lt;&gt;0,0,Q232))</f>
        <v>0</v>
      </c>
    </row>
    <row r="234" customFormat="false" ht="13.5" hidden="false" customHeight="false" outlineLevel="0" collapsed="false">
      <c r="A234" s="7" t="n">
        <v>31019</v>
      </c>
      <c r="B234" s="0" t="n">
        <v>11514</v>
      </c>
      <c r="C234" s="0" t="n">
        <v>11514</v>
      </c>
      <c r="D234" s="0" t="n">
        <v>11514</v>
      </c>
      <c r="E234" s="0" t="n">
        <v>11514</v>
      </c>
      <c r="F234" s="0" t="n">
        <f aca="false">E234-E233</f>
        <v>85</v>
      </c>
      <c r="G234" s="11" t="n">
        <f aca="false">E234/E233-1</f>
        <v>0.00743722110420864</v>
      </c>
      <c r="H234" s="0" t="n">
        <f aca="false">AVERAGE(E230:E234)</f>
        <v>11348.4</v>
      </c>
      <c r="I234" s="0" t="n">
        <f aca="false">AVERAGE(E210:E234)</f>
        <v>11263.08</v>
      </c>
      <c r="J234" s="11" t="n">
        <f aca="false">E234/H234-1</f>
        <v>0.0145923654435869</v>
      </c>
      <c r="K234" s="11" t="n">
        <f aca="false">E234/I234-1</f>
        <v>0.022278097998061</v>
      </c>
      <c r="L234" s="0" t="n">
        <v>1</v>
      </c>
      <c r="M234" s="0" t="str">
        <f aca="false">IF(AND(J234&lt;=$M$25,K234&lt;=$N$25),"○","")</f>
        <v/>
      </c>
      <c r="N234" s="0" t="str">
        <f aca="false">IF(M233="○",E234/B234-1,"")</f>
        <v/>
      </c>
      <c r="O234" s="0" t="n">
        <f aca="false">IF(AND(J234&lt;=$M$25,Q233=0),B235,0)</f>
        <v>0</v>
      </c>
      <c r="P234" s="0" t="n">
        <f aca="false">IF(AND(Q233&lt;&gt;0,E234&gt;=Q233*1.03),B235,0)</f>
        <v>0</v>
      </c>
      <c r="Q234" s="0" t="n">
        <f aca="false">IF(Q233=0,O234,IF(P234&lt;&gt;0,0,Q233))</f>
        <v>0</v>
      </c>
    </row>
    <row r="235" customFormat="false" ht="13.5" hidden="false" customHeight="false" outlineLevel="0" collapsed="false">
      <c r="A235" s="7" t="n">
        <v>31020</v>
      </c>
      <c r="B235" s="0" t="n">
        <v>11557</v>
      </c>
      <c r="C235" s="0" t="n">
        <v>11557</v>
      </c>
      <c r="D235" s="0" t="n">
        <v>11557</v>
      </c>
      <c r="E235" s="0" t="n">
        <v>11557</v>
      </c>
      <c r="F235" s="0" t="n">
        <f aca="false">E235-E234</f>
        <v>43</v>
      </c>
      <c r="G235" s="11" t="n">
        <f aca="false">E235/E234-1</f>
        <v>0.00373458398471427</v>
      </c>
      <c r="H235" s="0" t="n">
        <f aca="false">AVERAGE(E231:E235)</f>
        <v>11423</v>
      </c>
      <c r="I235" s="0" t="n">
        <f aca="false">AVERAGE(E211:E235)</f>
        <v>11278.28</v>
      </c>
      <c r="J235" s="11" t="n">
        <f aca="false">E235/H235-1</f>
        <v>0.0117307187253786</v>
      </c>
      <c r="K235" s="11" t="n">
        <f aca="false">E235/I235-1</f>
        <v>0.0247129881506754</v>
      </c>
      <c r="L235" s="0" t="n">
        <v>1</v>
      </c>
      <c r="M235" s="0" t="str">
        <f aca="false">IF(AND(J235&lt;=$M$25,K235&lt;=$N$25),"○","")</f>
        <v/>
      </c>
      <c r="N235" s="0" t="str">
        <f aca="false">IF(M234="○",E235/B235-1,"")</f>
        <v/>
      </c>
      <c r="O235" s="0" t="n">
        <f aca="false">IF(AND(J235&lt;=$M$25,Q234=0),B236,0)</f>
        <v>0</v>
      </c>
      <c r="P235" s="0" t="n">
        <f aca="false">IF(AND(Q234&lt;&gt;0,E235&gt;=Q234*1.03),B236,0)</f>
        <v>0</v>
      </c>
      <c r="Q235" s="0" t="n">
        <f aca="false">IF(Q234=0,O235,IF(P235&lt;&gt;0,0,Q234))</f>
        <v>0</v>
      </c>
    </row>
    <row r="236" customFormat="false" ht="13.5" hidden="false" customHeight="false" outlineLevel="0" collapsed="false">
      <c r="A236" s="7" t="n">
        <v>31021</v>
      </c>
      <c r="B236" s="0" t="n">
        <v>11543</v>
      </c>
      <c r="C236" s="0" t="n">
        <v>11543</v>
      </c>
      <c r="D236" s="0" t="n">
        <v>11543</v>
      </c>
      <c r="E236" s="0" t="n">
        <v>11543</v>
      </c>
      <c r="F236" s="0" t="n">
        <f aca="false">E236-E235</f>
        <v>-14</v>
      </c>
      <c r="G236" s="11" t="n">
        <f aca="false">E236/E235-1</f>
        <v>-0.00121138703815871</v>
      </c>
      <c r="H236" s="0" t="n">
        <f aca="false">AVERAGE(E232:E236)</f>
        <v>11482</v>
      </c>
      <c r="I236" s="0" t="n">
        <f aca="false">AVERAGE(E212:E236)</f>
        <v>11293.12</v>
      </c>
      <c r="J236" s="11" t="n">
        <f aca="false">E236/H236-1</f>
        <v>0.00531266329907676</v>
      </c>
      <c r="K236" s="11" t="n">
        <f aca="false">E236/I236-1</f>
        <v>0.0221267461959138</v>
      </c>
      <c r="L236" s="0" t="n">
        <v>1</v>
      </c>
      <c r="M236" s="0" t="str">
        <f aca="false">IF(AND(J236&lt;=$M$25,K236&lt;=$N$25),"○","")</f>
        <v/>
      </c>
      <c r="N236" s="0" t="str">
        <f aca="false">IF(M235="○",E236/B236-1,"")</f>
        <v/>
      </c>
      <c r="O236" s="0" t="n">
        <f aca="false">IF(AND(J236&lt;=$M$25,Q235=0),B237,0)</f>
        <v>0</v>
      </c>
      <c r="P236" s="0" t="n">
        <f aca="false">IF(AND(Q235&lt;&gt;0,E236&gt;=Q235*1.03),B237,0)</f>
        <v>0</v>
      </c>
      <c r="Q236" s="0" t="n">
        <f aca="false">IF(Q235=0,O236,IF(P236&lt;&gt;0,0,Q235))</f>
        <v>0</v>
      </c>
    </row>
    <row r="237" customFormat="false" ht="13.5" hidden="false" customHeight="false" outlineLevel="0" collapsed="false">
      <c r="A237" s="7" t="n">
        <v>31022</v>
      </c>
      <c r="B237" s="0" t="n">
        <v>11560</v>
      </c>
      <c r="C237" s="0" t="n">
        <v>11560</v>
      </c>
      <c r="D237" s="0" t="n">
        <v>11560</v>
      </c>
      <c r="E237" s="0" t="n">
        <v>11560</v>
      </c>
      <c r="F237" s="0" t="n">
        <f aca="false">E237-E236</f>
        <v>17</v>
      </c>
      <c r="G237" s="11" t="n">
        <f aca="false">E237/E236-1</f>
        <v>0.00147275405007363</v>
      </c>
      <c r="H237" s="0" t="n">
        <f aca="false">AVERAGE(E233:E237)</f>
        <v>11520.6</v>
      </c>
      <c r="I237" s="0" t="n">
        <f aca="false">AVERAGE(E213:E237)</f>
        <v>11305.4</v>
      </c>
      <c r="J237" s="11" t="n">
        <f aca="false">E237/H237-1</f>
        <v>0.00341996076593221</v>
      </c>
      <c r="K237" s="11" t="n">
        <f aca="false">E237/I237-1</f>
        <v>0.0225202115803067</v>
      </c>
      <c r="L237" s="0" t="n">
        <v>1</v>
      </c>
      <c r="M237" s="0" t="str">
        <f aca="false">IF(AND(J237&lt;=$M$25,K237&lt;=$N$25),"○","")</f>
        <v/>
      </c>
      <c r="N237" s="0" t="str">
        <f aca="false">IF(M236="○",E237/B237-1,"")</f>
        <v/>
      </c>
      <c r="O237" s="0" t="n">
        <f aca="false">IF(AND(J237&lt;=$M$25,Q236=0),B238,0)</f>
        <v>0</v>
      </c>
      <c r="P237" s="0" t="n">
        <f aca="false">IF(AND(Q236&lt;&gt;0,E237&gt;=Q236*1.03),B238,0)</f>
        <v>0</v>
      </c>
      <c r="Q237" s="0" t="n">
        <f aca="false">IF(Q236=0,O237,IF(P237&lt;&gt;0,0,Q236))</f>
        <v>0</v>
      </c>
    </row>
    <row r="238" customFormat="false" ht="13.5" hidden="false" customHeight="false" outlineLevel="0" collapsed="false">
      <c r="A238" s="7" t="n">
        <v>31023</v>
      </c>
      <c r="B238" s="0" t="n">
        <v>11466</v>
      </c>
      <c r="C238" s="0" t="n">
        <v>11466</v>
      </c>
      <c r="D238" s="0" t="n">
        <v>11466</v>
      </c>
      <c r="E238" s="0" t="n">
        <v>11466</v>
      </c>
      <c r="F238" s="0" t="n">
        <f aca="false">E238-E237</f>
        <v>-94</v>
      </c>
      <c r="G238" s="11" t="n">
        <f aca="false">E238/E237-1</f>
        <v>-0.00813148788927331</v>
      </c>
      <c r="H238" s="0" t="n">
        <f aca="false">AVERAGE(E234:E238)</f>
        <v>11528</v>
      </c>
      <c r="I238" s="0" t="n">
        <f aca="false">AVERAGE(E214:E238)</f>
        <v>11317.24</v>
      </c>
      <c r="J238" s="11" t="n">
        <f aca="false">E238/H238-1</f>
        <v>-0.00537820957668289</v>
      </c>
      <c r="K238" s="11" t="n">
        <f aca="false">E238/I238-1</f>
        <v>0.0131445476105483</v>
      </c>
      <c r="L238" s="0" t="n">
        <v>1</v>
      </c>
      <c r="M238" s="0" t="str">
        <f aca="false">IF(AND(J238&lt;=$M$25,K238&lt;=$N$25),"○","")</f>
        <v/>
      </c>
      <c r="N238" s="0" t="str">
        <f aca="false">IF(M237="○",E238/B238-1,"")</f>
        <v/>
      </c>
      <c r="O238" s="0" t="n">
        <f aca="false">IF(AND(J238&lt;=$M$25,Q237=0),B239,0)</f>
        <v>0</v>
      </c>
      <c r="P238" s="0" t="n">
        <f aca="false">IF(AND(Q237&lt;&gt;0,E238&gt;=Q237*1.03),B239,0)</f>
        <v>0</v>
      </c>
      <c r="Q238" s="0" t="n">
        <f aca="false">IF(Q237=0,O238,IF(P238&lt;&gt;0,0,Q237))</f>
        <v>0</v>
      </c>
    </row>
    <row r="239" customFormat="false" ht="13.5" hidden="false" customHeight="false" outlineLevel="0" collapsed="false">
      <c r="A239" s="7" t="n">
        <v>31026</v>
      </c>
      <c r="B239" s="0" t="n">
        <v>11317</v>
      </c>
      <c r="C239" s="0" t="n">
        <v>11317</v>
      </c>
      <c r="D239" s="0" t="n">
        <v>11317</v>
      </c>
      <c r="E239" s="0" t="n">
        <v>11317</v>
      </c>
      <c r="F239" s="0" t="n">
        <f aca="false">E239-E238</f>
        <v>-149</v>
      </c>
      <c r="G239" s="11" t="n">
        <f aca="false">E239/E238-1</f>
        <v>-0.0129949415663702</v>
      </c>
      <c r="H239" s="0" t="n">
        <f aca="false">AVERAGE(E235:E239)</f>
        <v>11488.6</v>
      </c>
      <c r="I239" s="0" t="n">
        <f aca="false">AVERAGE(E215:E239)</f>
        <v>11319.92</v>
      </c>
      <c r="J239" s="11" t="n">
        <f aca="false">E239/H239-1</f>
        <v>-0.0149365457932211</v>
      </c>
      <c r="K239" s="11" t="n">
        <f aca="false">E239/I239-1</f>
        <v>-0.000257952353020174</v>
      </c>
      <c r="L239" s="0" t="n">
        <v>1</v>
      </c>
      <c r="M239" s="0" t="str">
        <f aca="false">IF(AND(J239&lt;=$M$25,K239&lt;=$N$25),"○","")</f>
        <v/>
      </c>
      <c r="N239" s="0" t="str">
        <f aca="false">IF(M238="○",E239/B239-1,"")</f>
        <v/>
      </c>
      <c r="O239" s="0" t="n">
        <f aca="false">IF(AND(J239&lt;=$M$25,Q238=0),B240,0)</f>
        <v>0</v>
      </c>
      <c r="P239" s="0" t="n">
        <f aca="false">IF(AND(Q238&lt;&gt;0,E239&gt;=Q238*1.03),B240,0)</f>
        <v>0</v>
      </c>
      <c r="Q239" s="0" t="n">
        <f aca="false">IF(Q238=0,O239,IF(P239&lt;&gt;0,0,Q238))</f>
        <v>0</v>
      </c>
    </row>
    <row r="240" customFormat="false" ht="13.5" hidden="false" customHeight="false" outlineLevel="0" collapsed="false">
      <c r="A240" s="7" t="n">
        <v>31027</v>
      </c>
      <c r="B240" s="0" t="n">
        <v>11251</v>
      </c>
      <c r="C240" s="0" t="n">
        <v>11251</v>
      </c>
      <c r="D240" s="0" t="n">
        <v>11251</v>
      </c>
      <c r="E240" s="0" t="n">
        <v>11251</v>
      </c>
      <c r="F240" s="0" t="n">
        <f aca="false">E240-E239</f>
        <v>-66</v>
      </c>
      <c r="G240" s="11" t="n">
        <f aca="false">E240/E239-1</f>
        <v>-0.00583193425819562</v>
      </c>
      <c r="H240" s="0" t="n">
        <f aca="false">AVERAGE(E236:E240)</f>
        <v>11427.4</v>
      </c>
      <c r="I240" s="0" t="n">
        <f aca="false">AVERAGE(E216:E240)</f>
        <v>11315</v>
      </c>
      <c r="J240" s="11" t="n">
        <f aca="false">E240/H240-1</f>
        <v>-0.0154365822496806</v>
      </c>
      <c r="K240" s="11" t="n">
        <f aca="false">E240/I240-1</f>
        <v>-0.00565620857269111</v>
      </c>
      <c r="L240" s="0" t="n">
        <v>1</v>
      </c>
      <c r="M240" s="0" t="str">
        <f aca="false">IF(AND(J240&lt;=$M$25,K240&lt;=$N$25),"○","")</f>
        <v/>
      </c>
      <c r="N240" s="0" t="str">
        <f aca="false">IF(M239="○",E240/B240-1,"")</f>
        <v/>
      </c>
      <c r="O240" s="0" t="n">
        <f aca="false">IF(AND(J240&lt;=$M$25,Q239=0),B241,0)</f>
        <v>0</v>
      </c>
      <c r="P240" s="0" t="n">
        <f aca="false">IF(AND(Q239&lt;&gt;0,E240&gt;=Q239*1.03),B241,0)</f>
        <v>0</v>
      </c>
      <c r="Q240" s="0" t="n">
        <f aca="false">IF(Q239=0,O240,IF(P240&lt;&gt;0,0,Q239))</f>
        <v>0</v>
      </c>
    </row>
    <row r="241" customFormat="false" ht="13.5" hidden="false" customHeight="false" outlineLevel="0" collapsed="false">
      <c r="A241" s="7" t="n">
        <v>31028</v>
      </c>
      <c r="B241" s="0" t="n">
        <v>11382</v>
      </c>
      <c r="C241" s="0" t="n">
        <v>11382</v>
      </c>
      <c r="D241" s="0" t="n">
        <v>11382</v>
      </c>
      <c r="E241" s="0" t="n">
        <v>11382</v>
      </c>
      <c r="F241" s="0" t="n">
        <f aca="false">E241-E240</f>
        <v>131</v>
      </c>
      <c r="G241" s="11" t="n">
        <f aca="false">E241/E240-1</f>
        <v>0.0116434094747133</v>
      </c>
      <c r="H241" s="0" t="n">
        <f aca="false">AVERAGE(E237:E241)</f>
        <v>11395.2</v>
      </c>
      <c r="I241" s="0" t="n">
        <f aca="false">AVERAGE(E217:E241)</f>
        <v>11318.36</v>
      </c>
      <c r="J241" s="11" t="n">
        <f aca="false">E241/H241-1</f>
        <v>-0.00115838247683242</v>
      </c>
      <c r="K241" s="11" t="n">
        <f aca="false">E241/I241-1</f>
        <v>0.00562272272661413</v>
      </c>
      <c r="L241" s="0" t="n">
        <v>1</v>
      </c>
      <c r="M241" s="0" t="str">
        <f aca="false">IF(AND(J241&lt;=$M$25,K241&lt;=$N$25),"○","")</f>
        <v/>
      </c>
      <c r="N241" s="0" t="str">
        <f aca="false">IF(M240="○",E241/B241-1,"")</f>
        <v/>
      </c>
      <c r="O241" s="0" t="n">
        <f aca="false">IF(AND(J241&lt;=$M$25,Q240=0),B242,0)</f>
        <v>0</v>
      </c>
      <c r="P241" s="0" t="n">
        <f aca="false">IF(AND(Q240&lt;&gt;0,E241&gt;=Q240*1.03),B242,0)</f>
        <v>0</v>
      </c>
      <c r="Q241" s="0" t="n">
        <f aca="false">IF(Q240=0,O241,IF(P241&lt;&gt;0,0,Q240))</f>
        <v>0</v>
      </c>
    </row>
    <row r="242" customFormat="false" ht="13.5" hidden="false" customHeight="false" outlineLevel="0" collapsed="false">
      <c r="A242" s="7" t="n">
        <v>31029</v>
      </c>
      <c r="B242" s="0" t="n">
        <v>11340</v>
      </c>
      <c r="C242" s="0" t="n">
        <v>11340</v>
      </c>
      <c r="D242" s="0" t="n">
        <v>11340</v>
      </c>
      <c r="E242" s="0" t="n">
        <v>11340</v>
      </c>
      <c r="F242" s="0" t="n">
        <f aca="false">E242-E241</f>
        <v>-42</v>
      </c>
      <c r="G242" s="11" t="n">
        <f aca="false">E242/E241-1</f>
        <v>-0.00369003690036895</v>
      </c>
      <c r="H242" s="0" t="n">
        <f aca="false">AVERAGE(E238:E242)</f>
        <v>11351.2</v>
      </c>
      <c r="I242" s="0" t="n">
        <f aca="false">AVERAGE(E218:E242)</f>
        <v>11324.8</v>
      </c>
      <c r="J242" s="11" t="n">
        <f aca="false">E242/H242-1</f>
        <v>-0.000986679822397751</v>
      </c>
      <c r="K242" s="11" t="n">
        <f aca="false">E242/I242-1</f>
        <v>0.0013421870584911</v>
      </c>
      <c r="L242" s="0" t="n">
        <v>1</v>
      </c>
      <c r="M242" s="0" t="str">
        <f aca="false">IF(AND(J242&lt;=$M$25,K242&lt;=$N$25),"○","")</f>
        <v/>
      </c>
      <c r="N242" s="0" t="str">
        <f aca="false">IF(M241="○",E242/B242-1,"")</f>
        <v/>
      </c>
      <c r="O242" s="0" t="n">
        <f aca="false">IF(AND(J242&lt;=$M$25,Q241=0),B243,0)</f>
        <v>0</v>
      </c>
      <c r="P242" s="0" t="n">
        <f aca="false">IF(AND(Q241&lt;&gt;0,E242&gt;=Q241*1.03),B243,0)</f>
        <v>0</v>
      </c>
      <c r="Q242" s="0" t="n">
        <f aca="false">IF(Q241=0,O242,IF(P242&lt;&gt;0,0,Q241))</f>
        <v>0</v>
      </c>
    </row>
    <row r="243" customFormat="false" ht="13.5" hidden="false" customHeight="false" outlineLevel="0" collapsed="false">
      <c r="A243" s="7" t="n">
        <v>31030</v>
      </c>
      <c r="B243" s="0" t="n">
        <v>11419</v>
      </c>
      <c r="C243" s="0" t="n">
        <v>11419</v>
      </c>
      <c r="D243" s="0" t="n">
        <v>11419</v>
      </c>
      <c r="E243" s="0" t="n">
        <v>11419</v>
      </c>
      <c r="F243" s="0" t="n">
        <f aca="false">E243-E242</f>
        <v>79</v>
      </c>
      <c r="G243" s="11" t="n">
        <f aca="false">E243/E242-1</f>
        <v>0.00696649029982366</v>
      </c>
      <c r="H243" s="0" t="n">
        <f aca="false">AVERAGE(E239:E243)</f>
        <v>11341.8</v>
      </c>
      <c r="I243" s="0" t="n">
        <f aca="false">AVERAGE(E219:E243)</f>
        <v>11334.88</v>
      </c>
      <c r="J243" s="11" t="n">
        <f aca="false">E243/H243-1</f>
        <v>0.00680667971574178</v>
      </c>
      <c r="K243" s="11" t="n">
        <f aca="false">E243/I243-1</f>
        <v>0.00742134014652129</v>
      </c>
      <c r="L243" s="0" t="n">
        <v>1</v>
      </c>
      <c r="M243" s="0" t="str">
        <f aca="false">IF(AND(J243&lt;=$M$25,K243&lt;=$N$25),"○","")</f>
        <v/>
      </c>
      <c r="N243" s="0" t="str">
        <f aca="false">IF(M242="○",E243/B243-1,"")</f>
        <v/>
      </c>
      <c r="O243" s="0" t="n">
        <f aca="false">IF(AND(J243&lt;=$M$25,Q242=0),B244,0)</f>
        <v>0</v>
      </c>
      <c r="P243" s="0" t="n">
        <f aca="false">IF(AND(Q242&lt;&gt;0,E243&gt;=Q242*1.03),B244,0)</f>
        <v>0</v>
      </c>
      <c r="Q243" s="0" t="n">
        <f aca="false">IF(Q242=0,O243,IF(P243&lt;&gt;0,0,Q242))</f>
        <v>0</v>
      </c>
    </row>
    <row r="244" customFormat="false" ht="13.5" hidden="false" customHeight="false" outlineLevel="0" collapsed="false">
      <c r="A244" s="7" t="n">
        <v>31033</v>
      </c>
      <c r="B244" s="0" t="n">
        <v>11456</v>
      </c>
      <c r="C244" s="0" t="n">
        <v>11456</v>
      </c>
      <c r="D244" s="0" t="n">
        <v>11456</v>
      </c>
      <c r="E244" s="0" t="n">
        <v>11456</v>
      </c>
      <c r="F244" s="0" t="n">
        <f aca="false">E244-E243</f>
        <v>37</v>
      </c>
      <c r="G244" s="11" t="n">
        <f aca="false">E244/E243-1</f>
        <v>0.00324021367895622</v>
      </c>
      <c r="H244" s="0" t="n">
        <f aca="false">AVERAGE(E240:E244)</f>
        <v>11369.6</v>
      </c>
      <c r="I244" s="0" t="n">
        <f aca="false">AVERAGE(E220:E244)</f>
        <v>11343.56</v>
      </c>
      <c r="J244" s="11" t="n">
        <f aca="false">E244/H244-1</f>
        <v>0.00759921193357727</v>
      </c>
      <c r="K244" s="11" t="n">
        <f aca="false">E244/I244-1</f>
        <v>0.00991223213876413</v>
      </c>
      <c r="L244" s="0" t="n">
        <v>1</v>
      </c>
      <c r="M244" s="0" t="str">
        <f aca="false">IF(AND(J244&lt;=$M$25,K244&lt;=$N$25),"○","")</f>
        <v/>
      </c>
      <c r="N244" s="0" t="str">
        <f aca="false">IF(M243="○",E244/B244-1,"")</f>
        <v/>
      </c>
      <c r="O244" s="0" t="n">
        <f aca="false">IF(AND(J244&lt;=$M$25,Q243=0),B245,0)</f>
        <v>0</v>
      </c>
      <c r="P244" s="0" t="n">
        <f aca="false">IF(AND(Q243&lt;&gt;0,E244&gt;=Q243*1.03),B245,0)</f>
        <v>0</v>
      </c>
      <c r="Q244" s="0" t="n">
        <f aca="false">IF(Q243=0,O244,IF(P244&lt;&gt;0,0,Q243))</f>
        <v>0</v>
      </c>
    </row>
    <row r="245" customFormat="false" ht="13.5" hidden="false" customHeight="false" outlineLevel="0" collapsed="false">
      <c r="A245" s="7" t="n">
        <v>31034</v>
      </c>
      <c r="B245" s="0" t="n">
        <v>11460</v>
      </c>
      <c r="C245" s="0" t="n">
        <v>11460</v>
      </c>
      <c r="D245" s="0" t="n">
        <v>11460</v>
      </c>
      <c r="E245" s="0" t="n">
        <v>11460</v>
      </c>
      <c r="F245" s="0" t="n">
        <f aca="false">E245-E244</f>
        <v>4</v>
      </c>
      <c r="G245" s="11" t="n">
        <f aca="false">E245/E244-1</f>
        <v>0.000349162011173076</v>
      </c>
      <c r="H245" s="0" t="n">
        <f aca="false">AVERAGE(E241:E245)</f>
        <v>11411.4</v>
      </c>
      <c r="I245" s="0" t="n">
        <f aca="false">AVERAGE(E221:E245)</f>
        <v>11352.56</v>
      </c>
      <c r="J245" s="11" t="n">
        <f aca="false">E245/H245-1</f>
        <v>0.00425889899574106</v>
      </c>
      <c r="K245" s="11" t="n">
        <f aca="false">E245/I245-1</f>
        <v>0.0094639446961744</v>
      </c>
      <c r="L245" s="0" t="n">
        <v>1</v>
      </c>
      <c r="M245" s="0" t="str">
        <f aca="false">IF(AND(J245&lt;=$M$25,K245&lt;=$N$25),"○","")</f>
        <v/>
      </c>
      <c r="N245" s="0" t="str">
        <f aca="false">IF(M244="○",E245/B245-1,"")</f>
        <v/>
      </c>
      <c r="O245" s="0" t="n">
        <f aca="false">IF(AND(J245&lt;=$M$25,Q244=0),B246,0)</f>
        <v>0</v>
      </c>
      <c r="P245" s="0" t="n">
        <f aca="false">IF(AND(Q244&lt;&gt;0,E245&gt;=Q244*1.03),B246,0)</f>
        <v>0</v>
      </c>
      <c r="Q245" s="0" t="n">
        <f aca="false">IF(Q244=0,O245,IF(P245&lt;&gt;0,0,Q244))</f>
        <v>0</v>
      </c>
    </row>
    <row r="246" customFormat="false" ht="13.5" hidden="false" customHeight="false" outlineLevel="0" collapsed="false">
      <c r="A246" s="7" t="n">
        <v>31035</v>
      </c>
      <c r="B246" s="0" t="n">
        <v>11558</v>
      </c>
      <c r="C246" s="0" t="n">
        <v>11558</v>
      </c>
      <c r="D246" s="0" t="n">
        <v>11558</v>
      </c>
      <c r="E246" s="0" t="n">
        <v>11558</v>
      </c>
      <c r="F246" s="0" t="n">
        <f aca="false">E246-E245</f>
        <v>98</v>
      </c>
      <c r="G246" s="11" t="n">
        <f aca="false">E246/E245-1</f>
        <v>0.00855148342059331</v>
      </c>
      <c r="H246" s="0" t="n">
        <f aca="false">AVERAGE(E242:E246)</f>
        <v>11446.6</v>
      </c>
      <c r="I246" s="0" t="n">
        <f aca="false">AVERAGE(E222:E246)</f>
        <v>11364.28</v>
      </c>
      <c r="J246" s="11" t="n">
        <f aca="false">E246/H246-1</f>
        <v>0.00973214753726004</v>
      </c>
      <c r="K246" s="11" t="n">
        <f aca="false">E246/I246-1</f>
        <v>0.0170463944922159</v>
      </c>
      <c r="L246" s="0" t="n">
        <v>1</v>
      </c>
      <c r="M246" s="0" t="str">
        <f aca="false">IF(AND(J246&lt;=$M$25,K246&lt;=$N$25),"○","")</f>
        <v/>
      </c>
      <c r="N246" s="0" t="str">
        <f aca="false">IF(M245="○",E246/B246-1,"")</f>
        <v/>
      </c>
      <c r="O246" s="0" t="n">
        <f aca="false">IF(AND(J246&lt;=$M$25,Q245=0),B247,0)</f>
        <v>0</v>
      </c>
      <c r="P246" s="0" t="n">
        <f aca="false">IF(AND(Q245&lt;&gt;0,E246&gt;=Q245*1.03),B247,0)</f>
        <v>0</v>
      </c>
      <c r="Q246" s="0" t="n">
        <f aca="false">IF(Q245=0,O246,IF(P246&lt;&gt;0,0,Q245))</f>
        <v>0</v>
      </c>
    </row>
    <row r="247" customFormat="false" ht="13.5" hidden="false" customHeight="false" outlineLevel="0" collapsed="false">
      <c r="A247" s="7" t="n">
        <v>31036</v>
      </c>
      <c r="B247" s="0" t="n">
        <v>11514</v>
      </c>
      <c r="C247" s="0" t="n">
        <v>11514</v>
      </c>
      <c r="D247" s="0" t="n">
        <v>11514</v>
      </c>
      <c r="E247" s="0" t="n">
        <v>11514</v>
      </c>
      <c r="F247" s="0" t="n">
        <f aca="false">E247-E246</f>
        <v>-44</v>
      </c>
      <c r="G247" s="11" t="n">
        <f aca="false">E247/E246-1</f>
        <v>-0.00380688700467213</v>
      </c>
      <c r="H247" s="0" t="n">
        <f aca="false">AVERAGE(E243:E247)</f>
        <v>11481.4</v>
      </c>
      <c r="I247" s="0" t="n">
        <f aca="false">AVERAGE(E223:E247)</f>
        <v>11372</v>
      </c>
      <c r="J247" s="11" t="n">
        <f aca="false">E247/H247-1</f>
        <v>0.00283937498911291</v>
      </c>
      <c r="K247" s="11" t="n">
        <f aca="false">E247/I247-1</f>
        <v>0.0124868097080548</v>
      </c>
      <c r="L247" s="0" t="n">
        <v>1</v>
      </c>
      <c r="M247" s="0" t="str">
        <f aca="false">IF(AND(J247&lt;=$M$25,K247&lt;=$N$25),"○","")</f>
        <v/>
      </c>
      <c r="N247" s="0" t="str">
        <f aca="false">IF(M246="○",E247/B247-1,"")</f>
        <v/>
      </c>
      <c r="O247" s="0" t="n">
        <f aca="false">IF(AND(J247&lt;=$M$25,Q246=0),B248,0)</f>
        <v>0</v>
      </c>
      <c r="P247" s="0" t="n">
        <f aca="false">IF(AND(Q246&lt;&gt;0,E247&gt;=Q246*1.03),B248,0)</f>
        <v>0</v>
      </c>
      <c r="Q247" s="0" t="n">
        <f aca="false">IF(Q246=0,O247,IF(P247&lt;&gt;0,0,Q246))</f>
        <v>0</v>
      </c>
    </row>
    <row r="248" customFormat="false" ht="13.5" hidden="false" customHeight="false" outlineLevel="0" collapsed="false">
      <c r="A248" s="7" t="n">
        <v>31037</v>
      </c>
      <c r="B248" s="0" t="n">
        <v>11474</v>
      </c>
      <c r="C248" s="0" t="n">
        <v>11474</v>
      </c>
      <c r="D248" s="0" t="n">
        <v>11474</v>
      </c>
      <c r="E248" s="0" t="n">
        <v>11474</v>
      </c>
      <c r="F248" s="0" t="n">
        <f aca="false">E248-E247</f>
        <v>-40</v>
      </c>
      <c r="G248" s="11" t="n">
        <f aca="false">E248/E247-1</f>
        <v>-0.00347403161368765</v>
      </c>
      <c r="H248" s="0" t="n">
        <f aca="false">AVERAGE(E244:E248)</f>
        <v>11492.4</v>
      </c>
      <c r="I248" s="0" t="n">
        <f aca="false">AVERAGE(E224:E248)</f>
        <v>11378.88</v>
      </c>
      <c r="J248" s="11" t="n">
        <f aca="false">E248/H248-1</f>
        <v>-0.00160105809056421</v>
      </c>
      <c r="K248" s="11" t="n">
        <f aca="false">E248/I248-1</f>
        <v>0.00835934643831382</v>
      </c>
      <c r="L248" s="0" t="n">
        <v>1</v>
      </c>
      <c r="M248" s="0" t="str">
        <f aca="false">IF(AND(J248&lt;=$M$25,K248&lt;=$N$25),"○","")</f>
        <v/>
      </c>
      <c r="N248" s="0" t="str">
        <f aca="false">IF(M247="○",E248/B248-1,"")</f>
        <v/>
      </c>
      <c r="O248" s="0" t="n">
        <f aca="false">IF(AND(J248&lt;=$M$25,Q247=0),B249,0)</f>
        <v>0</v>
      </c>
      <c r="P248" s="0" t="n">
        <f aca="false">IF(AND(Q247&lt;&gt;0,E248&gt;=Q247*1.03),B249,0)</f>
        <v>0</v>
      </c>
      <c r="Q248" s="0" t="n">
        <f aca="false">IF(Q247=0,O248,IF(P248&lt;&gt;0,0,Q247))</f>
        <v>0</v>
      </c>
    </row>
    <row r="249" customFormat="false" ht="13.5" hidden="false" customHeight="false" outlineLevel="0" collapsed="false">
      <c r="A249" s="7" t="n">
        <v>31040</v>
      </c>
      <c r="B249" s="0" t="n">
        <v>11492</v>
      </c>
      <c r="C249" s="0" t="n">
        <v>11492</v>
      </c>
      <c r="D249" s="0" t="n">
        <v>11492</v>
      </c>
      <c r="E249" s="0" t="n">
        <v>11492</v>
      </c>
      <c r="F249" s="0" t="n">
        <f aca="false">E249-E248</f>
        <v>18</v>
      </c>
      <c r="G249" s="11" t="n">
        <f aca="false">E249/E248-1</f>
        <v>0.00156876416245422</v>
      </c>
      <c r="H249" s="0" t="n">
        <f aca="false">AVERAGE(E245:E249)</f>
        <v>11499.6</v>
      </c>
      <c r="I249" s="0" t="n">
        <f aca="false">AVERAGE(E225:E249)</f>
        <v>11387.72</v>
      </c>
      <c r="J249" s="11" t="n">
        <f aca="false">E249/H249-1</f>
        <v>-0.000660892552784453</v>
      </c>
      <c r="K249" s="11" t="n">
        <f aca="false">E249/I249-1</f>
        <v>0.00915723252767031</v>
      </c>
      <c r="L249" s="0" t="n">
        <v>1</v>
      </c>
      <c r="M249" s="0" t="str">
        <f aca="false">IF(AND(J249&lt;=$M$25,K249&lt;=$N$25),"○","")</f>
        <v/>
      </c>
      <c r="N249" s="0" t="str">
        <f aca="false">IF(M248="○",E249/B249-1,"")</f>
        <v/>
      </c>
      <c r="O249" s="0" t="n">
        <f aca="false">IF(AND(J249&lt;=$M$25,Q248=0),B250,0)</f>
        <v>0</v>
      </c>
      <c r="P249" s="0" t="n">
        <f aca="false">IF(AND(Q248&lt;&gt;0,E249&gt;=Q248*1.03),B250,0)</f>
        <v>0</v>
      </c>
      <c r="Q249" s="0" t="n">
        <f aca="false">IF(Q248=0,O249,IF(P249&lt;&gt;0,0,Q248))</f>
        <v>0</v>
      </c>
    </row>
    <row r="250" customFormat="false" ht="13.5" hidden="false" customHeight="false" outlineLevel="0" collapsed="false">
      <c r="A250" s="7" t="n">
        <v>31043</v>
      </c>
      <c r="B250" s="0" t="n">
        <v>11514</v>
      </c>
      <c r="C250" s="0" t="n">
        <v>11514</v>
      </c>
      <c r="D250" s="0" t="n">
        <v>11514</v>
      </c>
      <c r="E250" s="0" t="n">
        <v>11514</v>
      </c>
      <c r="F250" s="0" t="n">
        <f aca="false">E250-E249</f>
        <v>22</v>
      </c>
      <c r="G250" s="11" t="n">
        <f aca="false">E250/E249-1</f>
        <v>0.00191437521754256</v>
      </c>
      <c r="H250" s="0" t="n">
        <f aca="false">AVERAGE(E246:E250)</f>
        <v>11510.4</v>
      </c>
      <c r="I250" s="0" t="n">
        <f aca="false">AVERAGE(E226:E250)</f>
        <v>11396.92</v>
      </c>
      <c r="J250" s="11" t="n">
        <f aca="false">E250/H250-1</f>
        <v>0.000312760633861542</v>
      </c>
      <c r="K250" s="11" t="n">
        <f aca="false">E250/I250-1</f>
        <v>0.0102729509376218</v>
      </c>
      <c r="L250" s="0" t="n">
        <v>1</v>
      </c>
      <c r="M250" s="0" t="str">
        <f aca="false">IF(AND(J250&lt;=$M$25,K250&lt;=$N$25),"○","")</f>
        <v/>
      </c>
      <c r="N250" s="0" t="str">
        <f aca="false">IF(M249="○",E250/B250-1,"")</f>
        <v/>
      </c>
      <c r="O250" s="0" t="n">
        <f aca="false">IF(AND(J250&lt;=$M$25,Q249=0),B251,0)</f>
        <v>0</v>
      </c>
      <c r="P250" s="0" t="n">
        <f aca="false">IF(AND(Q249&lt;&gt;0,E250&gt;=Q249*1.03),B251,0)</f>
        <v>0</v>
      </c>
      <c r="Q250" s="0" t="n">
        <f aca="false">IF(Q249=0,O250,IF(P250&lt;&gt;0,0,Q249))</f>
        <v>0</v>
      </c>
    </row>
    <row r="251" customFormat="false" ht="13.5" hidden="false" customHeight="false" outlineLevel="0" collapsed="false">
      <c r="A251" s="7" t="n">
        <v>31044</v>
      </c>
      <c r="B251" s="0" t="n">
        <v>11543</v>
      </c>
      <c r="C251" s="0" t="n">
        <v>11543</v>
      </c>
      <c r="D251" s="0" t="n">
        <v>11543</v>
      </c>
      <c r="E251" s="0" t="n">
        <v>11543</v>
      </c>
      <c r="F251" s="0" t="n">
        <f aca="false">E251-E250</f>
        <v>29</v>
      </c>
      <c r="G251" s="11" t="n">
        <f aca="false">E251/E250-1</f>
        <v>0.00251867291992358</v>
      </c>
      <c r="H251" s="0" t="n">
        <f aca="false">AVERAGE(E247:E251)</f>
        <v>11507.4</v>
      </c>
      <c r="I251" s="0" t="n">
        <f aca="false">AVERAGE(E227:E251)</f>
        <v>11408.36</v>
      </c>
      <c r="J251" s="11" t="n">
        <f aca="false">E251/H251-1</f>
        <v>0.00309366147001056</v>
      </c>
      <c r="K251" s="11" t="n">
        <f aca="false">E251/I251-1</f>
        <v>0.0118018716099422</v>
      </c>
      <c r="L251" s="0" t="n">
        <v>1</v>
      </c>
      <c r="M251" s="0" t="str">
        <f aca="false">IF(AND(J251&lt;=$M$25,K251&lt;=$N$25),"○","")</f>
        <v/>
      </c>
      <c r="N251" s="0" t="str">
        <f aca="false">IF(M250="○",E251/B251-1,"")</f>
        <v/>
      </c>
      <c r="O251" s="0" t="n">
        <f aca="false">IF(AND(J251&lt;=$M$25,Q250=0),B252,0)</f>
        <v>0</v>
      </c>
      <c r="P251" s="0" t="n">
        <f aca="false">IF(AND(Q250&lt;&gt;0,E251&gt;=Q250*1.03),B252,0)</f>
        <v>0</v>
      </c>
      <c r="Q251" s="0" t="n">
        <f aca="false">IF(Q250=0,O251,IF(P251&lt;&gt;0,0,Q250))</f>
        <v>0</v>
      </c>
    </row>
    <row r="252" customFormat="false" ht="13.5" hidden="false" customHeight="false" outlineLevel="0" collapsed="false">
      <c r="A252" s="7" t="n">
        <v>31049</v>
      </c>
      <c r="B252" s="0" t="n">
        <v>11543</v>
      </c>
      <c r="C252" s="0" t="n">
        <v>11543</v>
      </c>
      <c r="D252" s="0" t="n">
        <v>11543</v>
      </c>
      <c r="E252" s="0" t="n">
        <v>11543</v>
      </c>
      <c r="F252" s="0" t="n">
        <f aca="false">E252-E251</f>
        <v>0</v>
      </c>
      <c r="G252" s="11" t="n">
        <f aca="false">E252/E251-1</f>
        <v>0</v>
      </c>
      <c r="H252" s="0" t="n">
        <f aca="false">AVERAGE(E248:E252)</f>
        <v>11513.2</v>
      </c>
      <c r="I252" s="0" t="n">
        <f aca="false">AVERAGE(E228:E252)</f>
        <v>11420.08</v>
      </c>
      <c r="J252" s="11" t="n">
        <f aca="false">E252/H252-1</f>
        <v>0.00258833339123776</v>
      </c>
      <c r="K252" s="11" t="n">
        <f aca="false">E252/I252-1</f>
        <v>0.0107634972784778</v>
      </c>
      <c r="L252" s="0" t="n">
        <v>1</v>
      </c>
      <c r="M252" s="0" t="str">
        <f aca="false">IF(AND(J252&lt;=$M$25,K252&lt;=$N$25),"○","")</f>
        <v/>
      </c>
      <c r="N252" s="0" t="str">
        <f aca="false">IF(M251="○",E252/B252-1,"")</f>
        <v/>
      </c>
      <c r="O252" s="0" t="n">
        <f aca="false">IF(AND(J252&lt;=$M$25,Q251=0),B253,0)</f>
        <v>0</v>
      </c>
      <c r="P252" s="0" t="n">
        <f aca="false">IF(AND(Q251&lt;&gt;0,E252&gt;=Q251*1.03),B253,0)</f>
        <v>0</v>
      </c>
      <c r="Q252" s="0" t="n">
        <f aca="false">IF(Q251=0,O252,IF(P252&lt;&gt;0,0,Q251))</f>
        <v>0</v>
      </c>
    </row>
    <row r="253" customFormat="false" ht="13.5" hidden="false" customHeight="false" outlineLevel="0" collapsed="false">
      <c r="A253" s="7" t="n">
        <v>31051</v>
      </c>
      <c r="B253" s="0" t="n">
        <v>11558</v>
      </c>
      <c r="C253" s="0" t="n">
        <v>11558</v>
      </c>
      <c r="D253" s="0" t="n">
        <v>11558</v>
      </c>
      <c r="E253" s="0" t="n">
        <v>11558</v>
      </c>
      <c r="F253" s="0" t="n">
        <f aca="false">E253-E252</f>
        <v>15</v>
      </c>
      <c r="G253" s="11" t="n">
        <f aca="false">E253/E252-1</f>
        <v>0.00129948886771203</v>
      </c>
      <c r="H253" s="0" t="n">
        <f aca="false">AVERAGE(E249:E253)</f>
        <v>11530</v>
      </c>
      <c r="I253" s="0" t="n">
        <f aca="false">AVERAGE(E229:E253)</f>
        <v>11434.08</v>
      </c>
      <c r="J253" s="11" t="n">
        <f aca="false">E253/H253-1</f>
        <v>0.00242844752818727</v>
      </c>
      <c r="K253" s="11" t="n">
        <f aca="false">E253/I253-1</f>
        <v>0.0108377761918754</v>
      </c>
      <c r="L253" s="0" t="n">
        <v>1</v>
      </c>
      <c r="M253" s="0" t="str">
        <f aca="false">IF(AND(J253&lt;=$M$25,K253&lt;=$N$25),"○","")</f>
        <v/>
      </c>
      <c r="N253" s="0" t="str">
        <f aca="false">IF(M252="○",E253/B253-1,"")</f>
        <v/>
      </c>
      <c r="O253" s="0" t="n">
        <f aca="false">IF(AND(J253&lt;=$M$25,Q252=0),B254,0)</f>
        <v>0</v>
      </c>
      <c r="P253" s="0" t="n">
        <f aca="false">IF(AND(Q252&lt;&gt;0,E253&gt;=Q252*1.03),B254,0)</f>
        <v>0</v>
      </c>
      <c r="Q253" s="0" t="n">
        <f aca="false">IF(Q252=0,O253,IF(P253&lt;&gt;0,0,Q252))</f>
        <v>0</v>
      </c>
    </row>
    <row r="254" customFormat="false" ht="13.5" hidden="false" customHeight="false" outlineLevel="0" collapsed="false">
      <c r="A254" s="7" t="n">
        <v>31054</v>
      </c>
      <c r="B254" s="0" t="n">
        <v>11575</v>
      </c>
      <c r="C254" s="0" t="n">
        <v>11575</v>
      </c>
      <c r="D254" s="0" t="n">
        <v>11575</v>
      </c>
      <c r="E254" s="0" t="n">
        <v>11575</v>
      </c>
      <c r="F254" s="0" t="n">
        <f aca="false">E254-E253</f>
        <v>17</v>
      </c>
      <c r="G254" s="11" t="n">
        <f aca="false">E254/E253-1</f>
        <v>0.00147084270635056</v>
      </c>
      <c r="H254" s="0" t="n">
        <f aca="false">AVERAGE(E250:E254)</f>
        <v>11546.6</v>
      </c>
      <c r="I254" s="0" t="n">
        <f aca="false">AVERAGE(E230:E254)</f>
        <v>11450.56</v>
      </c>
      <c r="J254" s="11" t="n">
        <f aca="false">E254/H254-1</f>
        <v>0.00245959849652699</v>
      </c>
      <c r="K254" s="11" t="n">
        <f aca="false">E254/I254-1</f>
        <v>0.0108675907553868</v>
      </c>
      <c r="L254" s="0" t="n">
        <v>1</v>
      </c>
      <c r="M254" s="0" t="str">
        <f aca="false">IF(AND(J254&lt;=$M$25,K254&lt;=$N$25),"○","")</f>
        <v/>
      </c>
      <c r="N254" s="0" t="str">
        <f aca="false">IF(M253="○",E254/B254-1,"")</f>
        <v/>
      </c>
      <c r="O254" s="0" t="n">
        <f aca="false">IF(AND(J254&lt;=$M$25,Q253=0),B255,0)</f>
        <v>0</v>
      </c>
      <c r="P254" s="0" t="n">
        <f aca="false">IF(AND(Q253&lt;&gt;0,E254&gt;=Q253*1.03),B255,0)</f>
        <v>0</v>
      </c>
      <c r="Q254" s="0" t="n">
        <f aca="false">IF(Q253=0,O254,IF(P254&lt;&gt;0,0,Q253))</f>
        <v>0</v>
      </c>
    </row>
    <row r="255" customFormat="false" ht="13.5" hidden="false" customHeight="false" outlineLevel="0" collapsed="false">
      <c r="A255" s="7" t="n">
        <v>31055</v>
      </c>
      <c r="B255" s="0" t="n">
        <v>11680</v>
      </c>
      <c r="C255" s="0" t="n">
        <v>11680</v>
      </c>
      <c r="D255" s="0" t="n">
        <v>11680</v>
      </c>
      <c r="E255" s="0" t="n">
        <v>11680</v>
      </c>
      <c r="F255" s="0" t="n">
        <f aca="false">E255-E254</f>
        <v>105</v>
      </c>
      <c r="G255" s="11" t="n">
        <f aca="false">E255/E254-1</f>
        <v>0.0090712742980561</v>
      </c>
      <c r="H255" s="0" t="n">
        <f aca="false">AVERAGE(E251:E255)</f>
        <v>11579.8</v>
      </c>
      <c r="I255" s="0" t="n">
        <f aca="false">AVERAGE(E231:E255)</f>
        <v>11470.4</v>
      </c>
      <c r="J255" s="11" t="n">
        <f aca="false">E255/H255-1</f>
        <v>0.00865299918824158</v>
      </c>
      <c r="K255" s="11" t="n">
        <f aca="false">E255/I255-1</f>
        <v>0.0182731203794113</v>
      </c>
      <c r="L255" s="0" t="n">
        <v>1</v>
      </c>
      <c r="M255" s="0" t="str">
        <f aca="false">IF(AND(J255&lt;=$M$25,K255&lt;=$N$25),"○","")</f>
        <v/>
      </c>
      <c r="N255" s="0" t="str">
        <f aca="false">IF(M254="○",E255/B255-1,"")</f>
        <v/>
      </c>
      <c r="O255" s="0" t="n">
        <f aca="false">IF(AND(J255&lt;=$M$25,Q254=0),B256,0)</f>
        <v>0</v>
      </c>
      <c r="P255" s="0" t="n">
        <f aca="false">IF(AND(Q254&lt;&gt;0,E255&gt;=Q254*1.03),B256,0)</f>
        <v>0</v>
      </c>
      <c r="Q255" s="0" t="n">
        <f aca="false">IF(Q254=0,O255,IF(P255&lt;&gt;0,0,Q254))</f>
        <v>0</v>
      </c>
    </row>
    <row r="256" customFormat="false" ht="13.5" hidden="false" customHeight="false" outlineLevel="0" collapsed="false">
      <c r="A256" s="7" t="n">
        <v>31056</v>
      </c>
      <c r="B256" s="0" t="n">
        <v>11764</v>
      </c>
      <c r="C256" s="0" t="n">
        <v>11764</v>
      </c>
      <c r="D256" s="0" t="n">
        <v>11764</v>
      </c>
      <c r="E256" s="0" t="n">
        <v>11764</v>
      </c>
      <c r="F256" s="0" t="n">
        <f aca="false">E256-E255</f>
        <v>84</v>
      </c>
      <c r="G256" s="11" t="n">
        <f aca="false">E256/E255-1</f>
        <v>0.00719178082191774</v>
      </c>
      <c r="H256" s="0" t="n">
        <f aca="false">AVERAGE(E252:E256)</f>
        <v>11624</v>
      </c>
      <c r="I256" s="0" t="n">
        <f aca="false">AVERAGE(E232:E256)</f>
        <v>11491.04</v>
      </c>
      <c r="J256" s="11" t="n">
        <f aca="false">E256/H256-1</f>
        <v>0.0120440467997247</v>
      </c>
      <c r="K256" s="11" t="n">
        <f aca="false">E256/I256-1</f>
        <v>0.0237541597627369</v>
      </c>
      <c r="L256" s="0" t="n">
        <v>1</v>
      </c>
      <c r="M256" s="0" t="str">
        <f aca="false">IF(AND(J256&lt;=$M$25,K256&lt;=$N$25),"○","")</f>
        <v/>
      </c>
      <c r="N256" s="0" t="str">
        <f aca="false">IF(M255="○",E256/B256-1,"")</f>
        <v/>
      </c>
      <c r="O256" s="0" t="n">
        <f aca="false">IF(AND(J256&lt;=$M$25,Q255=0),B257,0)</f>
        <v>0</v>
      </c>
      <c r="P256" s="0" t="n">
        <f aca="false">IF(AND(Q255&lt;&gt;0,E256&gt;=Q255*1.03),B257,0)</f>
        <v>0</v>
      </c>
      <c r="Q256" s="0" t="n">
        <f aca="false">IF(Q255=0,O256,IF(P256&lt;&gt;0,0,Q255))</f>
        <v>0</v>
      </c>
    </row>
    <row r="257" customFormat="false" ht="13.5" hidden="false" customHeight="false" outlineLevel="0" collapsed="false">
      <c r="A257" s="7" t="n">
        <v>31057</v>
      </c>
      <c r="B257" s="0" t="n">
        <v>11824</v>
      </c>
      <c r="C257" s="0" t="n">
        <v>11824</v>
      </c>
      <c r="D257" s="0" t="n">
        <v>11824</v>
      </c>
      <c r="E257" s="0" t="n">
        <v>11824</v>
      </c>
      <c r="F257" s="0" t="n">
        <f aca="false">E257-E256</f>
        <v>60</v>
      </c>
      <c r="G257" s="11" t="n">
        <f aca="false">E257/E256-1</f>
        <v>0.0051003060183612</v>
      </c>
      <c r="H257" s="0" t="n">
        <f aca="false">AVERAGE(E253:E257)</f>
        <v>11680.2</v>
      </c>
      <c r="I257" s="0" t="n">
        <f aca="false">AVERAGE(E233:E257)</f>
        <v>11509.32</v>
      </c>
      <c r="J257" s="11" t="n">
        <f aca="false">E257/H257-1</f>
        <v>0.0123114330234071</v>
      </c>
      <c r="K257" s="11" t="n">
        <f aca="false">E257/I257-1</f>
        <v>0.0273413199042167</v>
      </c>
      <c r="L257" s="0" t="n">
        <v>1</v>
      </c>
      <c r="M257" s="0" t="str">
        <f aca="false">IF(AND(J257&lt;=$M$25,K257&lt;=$N$25),"○","")</f>
        <v/>
      </c>
      <c r="N257" s="0" t="str">
        <f aca="false">IF(M256="○",E257/B257-1,"")</f>
        <v/>
      </c>
      <c r="O257" s="0" t="n">
        <f aca="false">IF(AND(J257&lt;=$M$25,Q256=0),B258,0)</f>
        <v>0</v>
      </c>
      <c r="P257" s="0" t="n">
        <f aca="false">IF(AND(Q256&lt;&gt;0,E257&gt;=Q256*1.03),B258,0)</f>
        <v>0</v>
      </c>
      <c r="Q257" s="0" t="n">
        <f aca="false">IF(Q256=0,O257,IF(P257&lt;&gt;0,0,Q256))</f>
        <v>0</v>
      </c>
    </row>
    <row r="258" customFormat="false" ht="13.5" hidden="false" customHeight="false" outlineLevel="0" collapsed="false">
      <c r="A258" s="7" t="n">
        <v>31058</v>
      </c>
      <c r="B258" s="0" t="n">
        <v>11812</v>
      </c>
      <c r="C258" s="0" t="n">
        <v>11812</v>
      </c>
      <c r="D258" s="0" t="n">
        <v>11812</v>
      </c>
      <c r="E258" s="0" t="n">
        <v>11812</v>
      </c>
      <c r="F258" s="0" t="n">
        <f aca="false">E258-E257</f>
        <v>-12</v>
      </c>
      <c r="G258" s="11" t="n">
        <f aca="false">E258/E257-1</f>
        <v>-0.00101488497970226</v>
      </c>
      <c r="H258" s="0" t="n">
        <f aca="false">AVERAGE(E254:E258)</f>
        <v>11731</v>
      </c>
      <c r="I258" s="0" t="n">
        <f aca="false">AVERAGE(E234:E258)</f>
        <v>11524.64</v>
      </c>
      <c r="J258" s="11" t="n">
        <f aca="false">E258/H258-1</f>
        <v>0.00690478220100599</v>
      </c>
      <c r="K258" s="11" t="n">
        <f aca="false">E258/I258-1</f>
        <v>0.0249344014216497</v>
      </c>
      <c r="L258" s="0" t="n">
        <v>1</v>
      </c>
      <c r="M258" s="0" t="str">
        <f aca="false">IF(AND(J258&lt;=$M$25,K258&lt;=$N$25),"○","")</f>
        <v/>
      </c>
      <c r="N258" s="0" t="str">
        <f aca="false">IF(M257="○",E258/B258-1,"")</f>
        <v/>
      </c>
      <c r="O258" s="0" t="n">
        <f aca="false">IF(AND(J258&lt;=$M$25,Q257=0),B259,0)</f>
        <v>0</v>
      </c>
      <c r="P258" s="0" t="n">
        <f aca="false">IF(AND(Q257&lt;&gt;0,E258&gt;=Q257*1.03),B259,0)</f>
        <v>0</v>
      </c>
      <c r="Q258" s="0" t="n">
        <f aca="false">IF(Q257=0,O258,IF(P258&lt;&gt;0,0,Q257))</f>
        <v>0</v>
      </c>
    </row>
    <row r="259" customFormat="false" ht="13.5" hidden="false" customHeight="false" outlineLevel="0" collapsed="false">
      <c r="A259" s="7" t="n">
        <v>31061</v>
      </c>
      <c r="B259" s="0" t="n">
        <v>11824</v>
      </c>
      <c r="C259" s="0" t="n">
        <v>11824</v>
      </c>
      <c r="D259" s="0" t="n">
        <v>11824</v>
      </c>
      <c r="E259" s="0" t="n">
        <v>11824</v>
      </c>
      <c r="F259" s="0" t="n">
        <f aca="false">E259-E258</f>
        <v>12</v>
      </c>
      <c r="G259" s="11" t="n">
        <f aca="false">E259/E258-1</f>
        <v>0.00101591601760931</v>
      </c>
      <c r="H259" s="0" t="n">
        <f aca="false">AVERAGE(E255:E259)</f>
        <v>11780.8</v>
      </c>
      <c r="I259" s="0" t="n">
        <f aca="false">AVERAGE(E235:E259)</f>
        <v>11537.04</v>
      </c>
      <c r="J259" s="11" t="n">
        <f aca="false">E259/H259-1</f>
        <v>0.0036669835664811</v>
      </c>
      <c r="K259" s="11" t="n">
        <f aca="false">E259/I259-1</f>
        <v>0.0248729310117672</v>
      </c>
      <c r="L259" s="0" t="n">
        <v>1</v>
      </c>
      <c r="M259" s="0" t="str">
        <f aca="false">IF(AND(J259&lt;=$M$25,K259&lt;=$N$25),"○","")</f>
        <v/>
      </c>
      <c r="N259" s="0" t="str">
        <f aca="false">IF(M258="○",E259/B259-1,"")</f>
        <v/>
      </c>
      <c r="O259" s="0" t="n">
        <f aca="false">IF(AND(J259&lt;=$M$25,Q258=0),B260,0)</f>
        <v>0</v>
      </c>
      <c r="P259" s="0" t="n">
        <f aca="false">IF(AND(Q258&lt;&gt;0,E259&gt;=Q258*1.03),B260,0)</f>
        <v>0</v>
      </c>
      <c r="Q259" s="0" t="n">
        <f aca="false">IF(Q258=0,O259,IF(P259&lt;&gt;0,0,Q258))</f>
        <v>0</v>
      </c>
    </row>
    <row r="260" customFormat="false" ht="13.5" hidden="false" customHeight="false" outlineLevel="0" collapsed="false">
      <c r="A260" s="7" t="n">
        <v>31063</v>
      </c>
      <c r="B260" s="0" t="n">
        <v>11933</v>
      </c>
      <c r="C260" s="0" t="n">
        <v>11933</v>
      </c>
      <c r="D260" s="0" t="n">
        <v>11933</v>
      </c>
      <c r="E260" s="0" t="n">
        <v>11933</v>
      </c>
      <c r="F260" s="0" t="n">
        <f aca="false">E260-E259</f>
        <v>109</v>
      </c>
      <c r="G260" s="11" t="n">
        <f aca="false">E260/E259-1</f>
        <v>0.00921853856562915</v>
      </c>
      <c r="H260" s="0" t="n">
        <f aca="false">AVERAGE(E256:E260)</f>
        <v>11831.4</v>
      </c>
      <c r="I260" s="0" t="n">
        <f aca="false">AVERAGE(E236:E260)</f>
        <v>11552.08</v>
      </c>
      <c r="J260" s="11" t="n">
        <f aca="false">E260/H260-1</f>
        <v>0.00858731849147199</v>
      </c>
      <c r="K260" s="11" t="n">
        <f aca="false">E260/I260-1</f>
        <v>0.0329741483784738</v>
      </c>
      <c r="L260" s="0" t="n">
        <v>1</v>
      </c>
      <c r="M260" s="0" t="str">
        <f aca="false">IF(AND(J260&lt;=$M$25,K260&lt;=$N$25),"○","")</f>
        <v/>
      </c>
      <c r="N260" s="0" t="str">
        <f aca="false">IF(M259="○",E260/B260-1,"")</f>
        <v/>
      </c>
      <c r="O260" s="0" t="n">
        <f aca="false">IF(AND(J260&lt;=$M$25,Q259=0),B261,0)</f>
        <v>0</v>
      </c>
      <c r="P260" s="0" t="n">
        <f aca="false">IF(AND(Q259&lt;&gt;0,E260&gt;=Q259*1.03),B261,0)</f>
        <v>0</v>
      </c>
      <c r="Q260" s="0" t="n">
        <f aca="false">IF(Q259=0,O260,IF(P260&lt;&gt;0,0,Q259))</f>
        <v>0</v>
      </c>
    </row>
    <row r="261" customFormat="false" ht="13.5" hidden="false" customHeight="false" outlineLevel="0" collapsed="false">
      <c r="A261" s="7" t="n">
        <v>31064</v>
      </c>
      <c r="B261" s="0" t="n">
        <v>11887</v>
      </c>
      <c r="C261" s="0" t="n">
        <v>11887</v>
      </c>
      <c r="D261" s="0" t="n">
        <v>11887</v>
      </c>
      <c r="E261" s="0" t="n">
        <v>11887</v>
      </c>
      <c r="F261" s="0" t="n">
        <f aca="false">E261-E260</f>
        <v>-46</v>
      </c>
      <c r="G261" s="11" t="n">
        <f aca="false">E261/E260-1</f>
        <v>-0.00385485628090165</v>
      </c>
      <c r="H261" s="0" t="n">
        <f aca="false">AVERAGE(E257:E261)</f>
        <v>11856</v>
      </c>
      <c r="I261" s="0" t="n">
        <f aca="false">AVERAGE(E237:E261)</f>
        <v>11565.84</v>
      </c>
      <c r="J261" s="11" t="n">
        <f aca="false">E261/H261-1</f>
        <v>0.00261470985155188</v>
      </c>
      <c r="K261" s="11" t="n">
        <f aca="false">E261/I261-1</f>
        <v>0.0277679788065546</v>
      </c>
      <c r="L261" s="0" t="n">
        <v>1</v>
      </c>
      <c r="M261" s="0" t="str">
        <f aca="false">IF(AND(J261&lt;=$M$25,K261&lt;=$N$25),"○","")</f>
        <v/>
      </c>
      <c r="N261" s="0" t="str">
        <f aca="false">IF(M260="○",E261/B261-1,"")</f>
        <v/>
      </c>
      <c r="O261" s="0" t="n">
        <f aca="false">IF(AND(J261&lt;=$M$25,Q260=0),B262,0)</f>
        <v>0</v>
      </c>
      <c r="P261" s="0" t="n">
        <f aca="false">IF(AND(Q260&lt;&gt;0,E261&gt;=Q260*1.03),B262,0)</f>
        <v>0</v>
      </c>
      <c r="Q261" s="0" t="n">
        <f aca="false">IF(Q260=0,O261,IF(P261&lt;&gt;0,0,Q260))</f>
        <v>0</v>
      </c>
    </row>
    <row r="262" customFormat="false" ht="13.5" hidden="false" customHeight="false" outlineLevel="0" collapsed="false">
      <c r="A262" s="7" t="n">
        <v>31065</v>
      </c>
      <c r="B262" s="0" t="n">
        <v>11910</v>
      </c>
      <c r="C262" s="0" t="n">
        <v>11910</v>
      </c>
      <c r="D262" s="0" t="n">
        <v>11910</v>
      </c>
      <c r="E262" s="0" t="n">
        <v>11910</v>
      </c>
      <c r="F262" s="0" t="n">
        <f aca="false">E262-E261</f>
        <v>23</v>
      </c>
      <c r="G262" s="11" t="n">
        <f aca="false">E262/E261-1</f>
        <v>0.00193488685118193</v>
      </c>
      <c r="H262" s="0" t="n">
        <f aca="false">AVERAGE(E258:E262)</f>
        <v>11873.2</v>
      </c>
      <c r="I262" s="0" t="n">
        <f aca="false">AVERAGE(E238:E262)</f>
        <v>11579.84</v>
      </c>
      <c r="J262" s="11" t="n">
        <f aca="false">E262/H262-1</f>
        <v>0.00309941717481377</v>
      </c>
      <c r="K262" s="11" t="n">
        <f aca="false">E262/I262-1</f>
        <v>0.0285116201950977</v>
      </c>
      <c r="L262" s="0" t="n">
        <v>1</v>
      </c>
      <c r="M262" s="0" t="str">
        <f aca="false">IF(AND(J262&lt;=$M$25,K262&lt;=$N$25),"○","")</f>
        <v/>
      </c>
      <c r="N262" s="0" t="str">
        <f aca="false">IF(M261="○",E262/B262-1,"")</f>
        <v/>
      </c>
      <c r="O262" s="0" t="n">
        <f aca="false">IF(AND(J262&lt;=$M$25,Q261=0),B263,0)</f>
        <v>0</v>
      </c>
      <c r="P262" s="0" t="n">
        <f aca="false">IF(AND(Q261&lt;&gt;0,E262&gt;=Q261*1.03),B263,0)</f>
        <v>0</v>
      </c>
      <c r="Q262" s="0" t="n">
        <f aca="false">IF(Q261=0,O262,IF(P262&lt;&gt;0,0,Q261))</f>
        <v>0</v>
      </c>
    </row>
    <row r="263" customFormat="false" ht="13.5" hidden="false" customHeight="false" outlineLevel="0" collapsed="false">
      <c r="A263" s="7" t="n">
        <v>31068</v>
      </c>
      <c r="B263" s="0" t="n">
        <v>11976</v>
      </c>
      <c r="C263" s="0" t="n">
        <v>11976</v>
      </c>
      <c r="D263" s="0" t="n">
        <v>11976</v>
      </c>
      <c r="E263" s="0" t="n">
        <v>11976</v>
      </c>
      <c r="F263" s="0" t="n">
        <f aca="false">E263-E262</f>
        <v>66</v>
      </c>
      <c r="G263" s="11" t="n">
        <f aca="false">E263/E262-1</f>
        <v>0.00554156171284626</v>
      </c>
      <c r="H263" s="0" t="n">
        <f aca="false">AVERAGE(E259:E263)</f>
        <v>11906</v>
      </c>
      <c r="I263" s="0" t="n">
        <f aca="false">AVERAGE(E239:E263)</f>
        <v>11600.24</v>
      </c>
      <c r="J263" s="11" t="n">
        <f aca="false">E263/H263-1</f>
        <v>0.00587938854359149</v>
      </c>
      <c r="K263" s="11" t="n">
        <f aca="false">E263/I263-1</f>
        <v>0.0323924332600016</v>
      </c>
      <c r="L263" s="0" t="n">
        <v>1</v>
      </c>
      <c r="M263" s="0" t="str">
        <f aca="false">IF(AND(J263&lt;=$M$25,K263&lt;=$N$25),"○","")</f>
        <v/>
      </c>
      <c r="N263" s="0" t="str">
        <f aca="false">IF(M262="○",E263/B263-1,"")</f>
        <v/>
      </c>
      <c r="O263" s="0" t="n">
        <f aca="false">IF(AND(J263&lt;=$M$25,Q262=0),B264,0)</f>
        <v>0</v>
      </c>
      <c r="P263" s="0" t="n">
        <f aca="false">IF(AND(Q262&lt;&gt;0,E263&gt;=Q262*1.03),B264,0)</f>
        <v>0</v>
      </c>
      <c r="Q263" s="0" t="n">
        <f aca="false">IF(Q262=0,O263,IF(P263&lt;&gt;0,0,Q262))</f>
        <v>0</v>
      </c>
    </row>
    <row r="264" customFormat="false" ht="13.5" hidden="false" customHeight="false" outlineLevel="0" collapsed="false">
      <c r="A264" s="7" t="n">
        <v>31069</v>
      </c>
      <c r="B264" s="0" t="n">
        <v>11868</v>
      </c>
      <c r="C264" s="0" t="n">
        <v>11868</v>
      </c>
      <c r="D264" s="0" t="n">
        <v>11868</v>
      </c>
      <c r="E264" s="0" t="n">
        <v>11868</v>
      </c>
      <c r="F264" s="0" t="n">
        <f aca="false">E264-E263</f>
        <v>-108</v>
      </c>
      <c r="G264" s="11" t="n">
        <f aca="false">E264/E263-1</f>
        <v>-0.00901803607214424</v>
      </c>
      <c r="H264" s="0" t="n">
        <f aca="false">AVERAGE(E260:E264)</f>
        <v>11914.8</v>
      </c>
      <c r="I264" s="0" t="n">
        <f aca="false">AVERAGE(E240:E264)</f>
        <v>11622.28</v>
      </c>
      <c r="J264" s="11" t="n">
        <f aca="false">E264/H264-1</f>
        <v>-0.00392788800483424</v>
      </c>
      <c r="K264" s="11" t="n">
        <f aca="false">E264/I264-1</f>
        <v>0.0211421511097649</v>
      </c>
      <c r="L264" s="0" t="n">
        <v>1</v>
      </c>
      <c r="M264" s="0" t="str">
        <f aca="false">IF(AND(J264&lt;=$M$25,K264&lt;=$N$25),"○","")</f>
        <v/>
      </c>
      <c r="N264" s="0" t="str">
        <f aca="false">IF(M263="○",E264/B264-1,"")</f>
        <v/>
      </c>
      <c r="O264" s="0" t="n">
        <f aca="false">IF(AND(J264&lt;=$M$25,Q263=0),B265,0)</f>
        <v>0</v>
      </c>
      <c r="P264" s="0" t="n">
        <f aca="false">IF(AND(Q263&lt;&gt;0,E264&gt;=Q263*1.03),B265,0)</f>
        <v>0</v>
      </c>
      <c r="Q264" s="0" t="n">
        <f aca="false">IF(Q263=0,O264,IF(P264&lt;&gt;0,0,Q263))</f>
        <v>0</v>
      </c>
    </row>
    <row r="265" customFormat="false" ht="13.5" hidden="false" customHeight="false" outlineLevel="0" collapsed="false">
      <c r="A265" s="7" t="n">
        <v>31070</v>
      </c>
      <c r="B265" s="0" t="n">
        <v>11859</v>
      </c>
      <c r="C265" s="0" t="n">
        <v>11859</v>
      </c>
      <c r="D265" s="0" t="n">
        <v>11859</v>
      </c>
      <c r="E265" s="0" t="n">
        <v>11859</v>
      </c>
      <c r="F265" s="0" t="n">
        <f aca="false">E265-E264</f>
        <v>-9</v>
      </c>
      <c r="G265" s="11" t="n">
        <f aca="false">E265/E264-1</f>
        <v>-0.000758341759352854</v>
      </c>
      <c r="H265" s="0" t="n">
        <f aca="false">AVERAGE(E261:E265)</f>
        <v>11900</v>
      </c>
      <c r="I265" s="0" t="n">
        <f aca="false">AVERAGE(E241:E265)</f>
        <v>11646.6</v>
      </c>
      <c r="J265" s="11" t="n">
        <f aca="false">E265/H265-1</f>
        <v>-0.00344537815126056</v>
      </c>
      <c r="K265" s="11" t="n">
        <f aca="false">E265/I265-1</f>
        <v>0.0182370820668694</v>
      </c>
      <c r="L265" s="0" t="n">
        <v>1</v>
      </c>
      <c r="M265" s="0" t="str">
        <f aca="false">IF(AND(J265&lt;=$M$25,K265&lt;=$N$25),"○","")</f>
        <v/>
      </c>
      <c r="N265" s="0" t="str">
        <f aca="false">IF(M264="○",E265/B265-1,"")</f>
        <v/>
      </c>
      <c r="O265" s="0" t="n">
        <f aca="false">IF(AND(J265&lt;=$M$25,Q264=0),B266,0)</f>
        <v>0</v>
      </c>
      <c r="P265" s="0" t="n">
        <f aca="false">IF(AND(Q264&lt;&gt;0,E265&gt;=Q264*1.03),B266,0)</f>
        <v>0</v>
      </c>
      <c r="Q265" s="0" t="n">
        <f aca="false">IF(Q264=0,O265,IF(P265&lt;&gt;0,0,Q264))</f>
        <v>0</v>
      </c>
    </row>
    <row r="266" customFormat="false" ht="13.5" hidden="false" customHeight="false" outlineLevel="0" collapsed="false">
      <c r="A266" s="7" t="n">
        <v>31071</v>
      </c>
      <c r="B266" s="0" t="n">
        <v>11856</v>
      </c>
      <c r="C266" s="0" t="n">
        <v>11856</v>
      </c>
      <c r="D266" s="0" t="n">
        <v>11856</v>
      </c>
      <c r="E266" s="0" t="n">
        <v>11856</v>
      </c>
      <c r="F266" s="0" t="n">
        <f aca="false">E266-E265</f>
        <v>-3</v>
      </c>
      <c r="G266" s="11" t="n">
        <f aca="false">E266/E265-1</f>
        <v>-0.000252972426005527</v>
      </c>
      <c r="H266" s="0" t="n">
        <f aca="false">AVERAGE(E262:E266)</f>
        <v>11893.8</v>
      </c>
      <c r="I266" s="0" t="n">
        <f aca="false">AVERAGE(E242:E266)</f>
        <v>11665.56</v>
      </c>
      <c r="J266" s="11" t="n">
        <f aca="false">E266/H266-1</f>
        <v>-0.00317812641880633</v>
      </c>
      <c r="K266" s="11" t="n">
        <f aca="false">E266/I266-1</f>
        <v>0.0163249771121148</v>
      </c>
      <c r="L266" s="0" t="n">
        <v>1</v>
      </c>
      <c r="M266" s="0" t="str">
        <f aca="false">IF(AND(J266&lt;=$M$25,K266&lt;=$N$25),"○","")</f>
        <v/>
      </c>
      <c r="N266" s="0" t="str">
        <f aca="false">IF(M265="○",E266/B266-1,"")</f>
        <v/>
      </c>
      <c r="O266" s="0" t="n">
        <f aca="false">IF(AND(J266&lt;=$M$25,Q265=0),B267,0)</f>
        <v>0</v>
      </c>
      <c r="P266" s="0" t="n">
        <f aca="false">IF(AND(Q265&lt;&gt;0,E266&gt;=Q265*1.03),B267,0)</f>
        <v>0</v>
      </c>
      <c r="Q266" s="0" t="n">
        <f aca="false">IF(Q265=0,O266,IF(P266&lt;&gt;0,0,Q265))</f>
        <v>0</v>
      </c>
    </row>
    <row r="267" customFormat="false" ht="13.5" hidden="false" customHeight="false" outlineLevel="0" collapsed="false">
      <c r="A267" s="7" t="n">
        <v>31072</v>
      </c>
      <c r="B267" s="0" t="n">
        <v>11737</v>
      </c>
      <c r="C267" s="0" t="n">
        <v>11737</v>
      </c>
      <c r="D267" s="0" t="n">
        <v>11737</v>
      </c>
      <c r="E267" s="0" t="n">
        <v>11737</v>
      </c>
      <c r="F267" s="0" t="n">
        <f aca="false">E267-E266</f>
        <v>-119</v>
      </c>
      <c r="G267" s="11" t="n">
        <f aca="false">E267/E266-1</f>
        <v>-0.0100371120107963</v>
      </c>
      <c r="H267" s="0" t="n">
        <f aca="false">AVERAGE(E263:E267)</f>
        <v>11859.2</v>
      </c>
      <c r="I267" s="0" t="n">
        <f aca="false">AVERAGE(E243:E267)</f>
        <v>11681.44</v>
      </c>
      <c r="J267" s="11" t="n">
        <f aca="false">E267/H267-1</f>
        <v>-0.0103042363734486</v>
      </c>
      <c r="K267" s="11" t="n">
        <f aca="false">E267/I267-1</f>
        <v>0.00475626292648856</v>
      </c>
      <c r="L267" s="0" t="n">
        <v>1</v>
      </c>
      <c r="M267" s="0" t="str">
        <f aca="false">IF(AND(J267&lt;=$M$25,K267&lt;=$N$25),"○","")</f>
        <v/>
      </c>
      <c r="N267" s="0" t="str">
        <f aca="false">IF(M266="○",E267/B267-1,"")</f>
        <v/>
      </c>
      <c r="O267" s="0" t="n">
        <f aca="false">IF(AND(J267&lt;=$M$25,Q266=0),B268,0)</f>
        <v>0</v>
      </c>
      <c r="P267" s="0" t="n">
        <f aca="false">IF(AND(Q266&lt;&gt;0,E267&gt;=Q266*1.03),B268,0)</f>
        <v>0</v>
      </c>
      <c r="Q267" s="0" t="n">
        <f aca="false">IF(Q266=0,O267,IF(P267&lt;&gt;0,0,Q266))</f>
        <v>0</v>
      </c>
    </row>
    <row r="268" customFormat="false" ht="13.5" hidden="false" customHeight="false" outlineLevel="0" collapsed="false">
      <c r="A268" s="7" t="n">
        <v>31075</v>
      </c>
      <c r="B268" s="0" t="n">
        <v>11799</v>
      </c>
      <c r="C268" s="0" t="n">
        <v>11799</v>
      </c>
      <c r="D268" s="0" t="n">
        <v>11799</v>
      </c>
      <c r="E268" s="0" t="n">
        <v>11799</v>
      </c>
      <c r="F268" s="0" t="n">
        <f aca="false">E268-E267</f>
        <v>62</v>
      </c>
      <c r="G268" s="11" t="n">
        <f aca="false">E268/E267-1</f>
        <v>0.00528244014654522</v>
      </c>
      <c r="H268" s="0" t="n">
        <f aca="false">AVERAGE(E264:E268)</f>
        <v>11823.8</v>
      </c>
      <c r="I268" s="0" t="n">
        <f aca="false">AVERAGE(E244:E268)</f>
        <v>11696.64</v>
      </c>
      <c r="J268" s="11" t="n">
        <f aca="false">E268/H268-1</f>
        <v>-0.00209746443613723</v>
      </c>
      <c r="K268" s="11" t="n">
        <f aca="false">E268/I268-1</f>
        <v>0.00875123112278398</v>
      </c>
      <c r="L268" s="0" t="n">
        <v>1</v>
      </c>
      <c r="M268" s="0" t="str">
        <f aca="false">IF(AND(J268&lt;=$M$25,K268&lt;=$N$25),"○","")</f>
        <v/>
      </c>
      <c r="N268" s="0" t="str">
        <f aca="false">IF(M267="○",E268/B268-1,"")</f>
        <v/>
      </c>
      <c r="O268" s="0" t="n">
        <f aca="false">IF(AND(J268&lt;=$M$25,Q267=0),B269,0)</f>
        <v>0</v>
      </c>
      <c r="P268" s="0" t="n">
        <f aca="false">IF(AND(Q267&lt;&gt;0,E268&gt;=Q267*1.03),B269,0)</f>
        <v>0</v>
      </c>
      <c r="Q268" s="0" t="n">
        <f aca="false">IF(Q267=0,O268,IF(P268&lt;&gt;0,0,Q267))</f>
        <v>0</v>
      </c>
    </row>
    <row r="269" customFormat="false" ht="13.5" hidden="false" customHeight="false" outlineLevel="0" collapsed="false">
      <c r="A269" s="7" t="n">
        <v>31076</v>
      </c>
      <c r="B269" s="0" t="n">
        <v>11843</v>
      </c>
      <c r="C269" s="0" t="n">
        <v>11843</v>
      </c>
      <c r="D269" s="0" t="n">
        <v>11843</v>
      </c>
      <c r="E269" s="0" t="n">
        <v>11843</v>
      </c>
      <c r="F269" s="0" t="n">
        <f aca="false">E269-E268</f>
        <v>44</v>
      </c>
      <c r="G269" s="11" t="n">
        <f aca="false">E269/E268-1</f>
        <v>0.00372912958725324</v>
      </c>
      <c r="H269" s="0" t="n">
        <f aca="false">AVERAGE(E265:E269)</f>
        <v>11818.8</v>
      </c>
      <c r="I269" s="0" t="n">
        <f aca="false">AVERAGE(E245:E269)</f>
        <v>11712.12</v>
      </c>
      <c r="J269" s="11" t="n">
        <f aca="false">E269/H269-1</f>
        <v>0.00204758520323556</v>
      </c>
      <c r="K269" s="11" t="n">
        <f aca="false">E269/I269-1</f>
        <v>0.0111747488926002</v>
      </c>
      <c r="L269" s="0" t="n">
        <v>1</v>
      </c>
      <c r="M269" s="0" t="str">
        <f aca="false">IF(AND(J269&lt;=$M$25,K269&lt;=$N$25),"○","")</f>
        <v/>
      </c>
      <c r="N269" s="0" t="str">
        <f aca="false">IF(M268="○",E269/B269-1,"")</f>
        <v/>
      </c>
      <c r="O269" s="0" t="n">
        <f aca="false">IF(AND(J269&lt;=$M$25,Q268=0),B270,0)</f>
        <v>0</v>
      </c>
      <c r="P269" s="0" t="n">
        <f aca="false">IF(AND(Q268&lt;&gt;0,E269&gt;=Q268*1.03),B270,0)</f>
        <v>0</v>
      </c>
      <c r="Q269" s="0" t="n">
        <f aca="false">IF(Q268=0,O269,IF(P269&lt;&gt;0,0,Q268))</f>
        <v>0</v>
      </c>
    </row>
    <row r="270" customFormat="false" ht="13.5" hidden="false" customHeight="false" outlineLevel="0" collapsed="false">
      <c r="A270" s="7" t="n">
        <v>31077</v>
      </c>
      <c r="B270" s="0" t="n">
        <v>11961</v>
      </c>
      <c r="C270" s="0" t="n">
        <v>11961</v>
      </c>
      <c r="D270" s="0" t="n">
        <v>11961</v>
      </c>
      <c r="E270" s="0" t="n">
        <v>11961</v>
      </c>
      <c r="F270" s="0" t="n">
        <f aca="false">E270-E269</f>
        <v>118</v>
      </c>
      <c r="G270" s="11" t="n">
        <f aca="false">E270/E269-1</f>
        <v>0.00996369163218769</v>
      </c>
      <c r="H270" s="0" t="n">
        <f aca="false">AVERAGE(E266:E270)</f>
        <v>11839.2</v>
      </c>
      <c r="I270" s="0" t="n">
        <f aca="false">AVERAGE(E246:E270)</f>
        <v>11732.16</v>
      </c>
      <c r="J270" s="11" t="n">
        <f aca="false">E270/H270-1</f>
        <v>0.0102878572876546</v>
      </c>
      <c r="K270" s="11" t="n">
        <f aca="false">E270/I270-1</f>
        <v>0.0195053596268717</v>
      </c>
      <c r="L270" s="0" t="n">
        <v>1</v>
      </c>
      <c r="M270" s="0" t="str">
        <f aca="false">IF(AND(J270&lt;=$M$25,K270&lt;=$N$25),"○","")</f>
        <v/>
      </c>
      <c r="N270" s="0" t="str">
        <f aca="false">IF(M269="○",E270/B270-1,"")</f>
        <v/>
      </c>
      <c r="O270" s="0" t="n">
        <f aca="false">IF(AND(J270&lt;=$M$25,Q269=0),B271,0)</f>
        <v>0</v>
      </c>
      <c r="P270" s="0" t="n">
        <f aca="false">IF(AND(Q269&lt;&gt;0,E270&gt;=Q269*1.03),B271,0)</f>
        <v>0</v>
      </c>
      <c r="Q270" s="0" t="n">
        <f aca="false">IF(Q269=0,O270,IF(P270&lt;&gt;0,0,Q269))</f>
        <v>0</v>
      </c>
    </row>
    <row r="271" customFormat="false" ht="13.5" hidden="false" customHeight="false" outlineLevel="0" collapsed="false">
      <c r="A271" s="7" t="n">
        <v>31078</v>
      </c>
      <c r="B271" s="0" t="n">
        <v>11993</v>
      </c>
      <c r="C271" s="0" t="n">
        <v>11993</v>
      </c>
      <c r="D271" s="0" t="n">
        <v>11993</v>
      </c>
      <c r="E271" s="0" t="n">
        <v>11993</v>
      </c>
      <c r="F271" s="0" t="n">
        <f aca="false">E271-E270</f>
        <v>32</v>
      </c>
      <c r="G271" s="11" t="n">
        <f aca="false">E271/E270-1</f>
        <v>0.00267536159184023</v>
      </c>
      <c r="H271" s="0" t="n">
        <f aca="false">AVERAGE(E267:E271)</f>
        <v>11866.6</v>
      </c>
      <c r="I271" s="0" t="n">
        <f aca="false">AVERAGE(E247:E271)</f>
        <v>11749.56</v>
      </c>
      <c r="J271" s="11" t="n">
        <f aca="false">E271/H271-1</f>
        <v>0.0106517452345238</v>
      </c>
      <c r="K271" s="11" t="n">
        <f aca="false">E271/I271-1</f>
        <v>0.0207190737355272</v>
      </c>
      <c r="L271" s="0" t="n">
        <v>1</v>
      </c>
      <c r="M271" s="0" t="str">
        <f aca="false">IF(AND(J271&lt;=$M$25,K271&lt;=$N$25),"○","")</f>
        <v/>
      </c>
      <c r="N271" s="0" t="str">
        <f aca="false">IF(M270="○",E271/B271-1,"")</f>
        <v/>
      </c>
      <c r="O271" s="0" t="n">
        <f aca="false">IF(AND(J271&lt;=$M$25,Q270=0),B272,0)</f>
        <v>0</v>
      </c>
      <c r="P271" s="0" t="n">
        <f aca="false">IF(AND(Q270&lt;&gt;0,E271&gt;=Q270*1.03),B272,0)</f>
        <v>0</v>
      </c>
      <c r="Q271" s="0" t="n">
        <f aca="false">IF(Q270=0,O271,IF(P271&lt;&gt;0,0,Q270))</f>
        <v>0</v>
      </c>
    </row>
    <row r="272" customFormat="false" ht="13.5" hidden="false" customHeight="false" outlineLevel="0" collapsed="false">
      <c r="A272" s="7" t="n">
        <v>31079</v>
      </c>
      <c r="B272" s="0" t="n">
        <v>11947</v>
      </c>
      <c r="C272" s="0" t="n">
        <v>11947</v>
      </c>
      <c r="D272" s="0" t="n">
        <v>11947</v>
      </c>
      <c r="E272" s="0" t="n">
        <v>11947</v>
      </c>
      <c r="F272" s="0" t="n">
        <f aca="false">E272-E271</f>
        <v>-46</v>
      </c>
      <c r="G272" s="11" t="n">
        <f aca="false">E272/E271-1</f>
        <v>-0.00383557074960395</v>
      </c>
      <c r="H272" s="0" t="n">
        <f aca="false">AVERAGE(E268:E272)</f>
        <v>11908.6</v>
      </c>
      <c r="I272" s="0" t="n">
        <f aca="false">AVERAGE(E248:E272)</f>
        <v>11766.88</v>
      </c>
      <c r="J272" s="11" t="n">
        <f aca="false">E272/H272-1</f>
        <v>0.00322456040172647</v>
      </c>
      <c r="K272" s="11" t="n">
        <f aca="false">E272/I272-1</f>
        <v>0.0153073711978027</v>
      </c>
      <c r="L272" s="0" t="n">
        <v>1</v>
      </c>
      <c r="M272" s="0" t="str">
        <f aca="false">IF(AND(J272&lt;=$M$25,K272&lt;=$N$25),"○","")</f>
        <v/>
      </c>
      <c r="N272" s="0" t="str">
        <f aca="false">IF(M271="○",E272/B272-1,"")</f>
        <v/>
      </c>
      <c r="O272" s="0" t="n">
        <f aca="false">IF(AND(J272&lt;=$M$25,Q271=0),B273,0)</f>
        <v>0</v>
      </c>
      <c r="P272" s="0" t="n">
        <f aca="false">IF(AND(Q271&lt;&gt;0,E272&gt;=Q271*1.03),B273,0)</f>
        <v>0</v>
      </c>
      <c r="Q272" s="0" t="n">
        <f aca="false">IF(Q271=0,O272,IF(P272&lt;&gt;0,0,Q271))</f>
        <v>0</v>
      </c>
    </row>
    <row r="273" customFormat="false" ht="13.5" hidden="false" customHeight="false" outlineLevel="0" collapsed="false">
      <c r="A273" s="7" t="n">
        <v>31082</v>
      </c>
      <c r="B273" s="0" t="n">
        <v>11891</v>
      </c>
      <c r="C273" s="0" t="n">
        <v>11891</v>
      </c>
      <c r="D273" s="0" t="n">
        <v>11891</v>
      </c>
      <c r="E273" s="0" t="n">
        <v>11891</v>
      </c>
      <c r="F273" s="0" t="n">
        <f aca="false">E273-E272</f>
        <v>-56</v>
      </c>
      <c r="G273" s="11" t="n">
        <f aca="false">E273/E272-1</f>
        <v>-0.00468736921402868</v>
      </c>
      <c r="H273" s="0" t="n">
        <f aca="false">AVERAGE(E269:E273)</f>
        <v>11927</v>
      </c>
      <c r="I273" s="0" t="n">
        <f aca="false">AVERAGE(E249:E273)</f>
        <v>11783.56</v>
      </c>
      <c r="J273" s="11" t="n">
        <f aca="false">E273/H273-1</f>
        <v>-0.00301836170034375</v>
      </c>
      <c r="K273" s="11" t="n">
        <f aca="false">E273/I273-1</f>
        <v>0.00911778783321848</v>
      </c>
      <c r="L273" s="0" t="n">
        <v>1</v>
      </c>
      <c r="M273" s="0" t="str">
        <f aca="false">IF(AND(J273&lt;=$M$25,K273&lt;=$N$25),"○","")</f>
        <v/>
      </c>
      <c r="N273" s="0" t="str">
        <f aca="false">IF(M272="○",E273/B273-1,"")</f>
        <v/>
      </c>
      <c r="O273" s="0" t="n">
        <f aca="false">IF(AND(J273&lt;=$M$25,Q272=0),B274,0)</f>
        <v>0</v>
      </c>
      <c r="P273" s="0" t="n">
        <f aca="false">IF(AND(Q272&lt;&gt;0,E273&gt;=Q272*1.03),B274,0)</f>
        <v>0</v>
      </c>
      <c r="Q273" s="0" t="n">
        <f aca="false">IF(Q272=0,O273,IF(P273&lt;&gt;0,0,Q272))</f>
        <v>0</v>
      </c>
    </row>
    <row r="274" customFormat="false" ht="13.5" hidden="false" customHeight="false" outlineLevel="0" collapsed="false">
      <c r="A274" s="7" t="n">
        <v>31083</v>
      </c>
      <c r="B274" s="0" t="n">
        <v>11823</v>
      </c>
      <c r="C274" s="0" t="n">
        <v>11823</v>
      </c>
      <c r="D274" s="0" t="n">
        <v>11823</v>
      </c>
      <c r="E274" s="0" t="n">
        <v>11823</v>
      </c>
      <c r="F274" s="0" t="n">
        <f aca="false">E274-E273</f>
        <v>-68</v>
      </c>
      <c r="G274" s="11" t="n">
        <f aca="false">E274/E273-1</f>
        <v>-0.00571861071398538</v>
      </c>
      <c r="H274" s="0" t="n">
        <f aca="false">AVERAGE(E270:E274)</f>
        <v>11923</v>
      </c>
      <c r="I274" s="0" t="n">
        <f aca="false">AVERAGE(E250:E274)</f>
        <v>11796.8</v>
      </c>
      <c r="J274" s="11" t="n">
        <f aca="false">E274/H274-1</f>
        <v>-0.00838715088484443</v>
      </c>
      <c r="K274" s="11" t="n">
        <f aca="false">E274/I274-1</f>
        <v>0.0022209412722094</v>
      </c>
      <c r="L274" s="0" t="n">
        <v>1</v>
      </c>
      <c r="M274" s="0" t="str">
        <f aca="false">IF(AND(J274&lt;=$M$25,K274&lt;=$N$25),"○","")</f>
        <v/>
      </c>
      <c r="N274" s="0" t="str">
        <f aca="false">IF(M273="○",E274/B274-1,"")</f>
        <v/>
      </c>
      <c r="O274" s="0" t="n">
        <f aca="false">IF(AND(J274&lt;=$M$25,Q273=0),B275,0)</f>
        <v>0</v>
      </c>
      <c r="P274" s="0" t="n">
        <f aca="false">IF(AND(Q273&lt;&gt;0,E274&gt;=Q273*1.03),B275,0)</f>
        <v>0</v>
      </c>
      <c r="Q274" s="0" t="n">
        <f aca="false">IF(Q273=0,O274,IF(P274&lt;&gt;0,0,Q273))</f>
        <v>0</v>
      </c>
    </row>
    <row r="275" customFormat="false" ht="13.5" hidden="false" customHeight="false" outlineLevel="0" collapsed="false">
      <c r="A275" s="7" t="n">
        <v>31084</v>
      </c>
      <c r="B275" s="0" t="n">
        <v>11867</v>
      </c>
      <c r="C275" s="0" t="n">
        <v>11867</v>
      </c>
      <c r="D275" s="0" t="n">
        <v>11867</v>
      </c>
      <c r="E275" s="0" t="n">
        <v>11867</v>
      </c>
      <c r="F275" s="0" t="n">
        <f aca="false">E275-E274</f>
        <v>44</v>
      </c>
      <c r="G275" s="11" t="n">
        <f aca="false">E275/E274-1</f>
        <v>0.00372155967182608</v>
      </c>
      <c r="H275" s="0" t="n">
        <f aca="false">AVERAGE(E271:E275)</f>
        <v>11904.2</v>
      </c>
      <c r="I275" s="0" t="n">
        <f aca="false">AVERAGE(E251:E275)</f>
        <v>11810.92</v>
      </c>
      <c r="J275" s="11" t="n">
        <f aca="false">E275/H275-1</f>
        <v>-0.0031249474975219</v>
      </c>
      <c r="K275" s="11" t="n">
        <f aca="false">E275/I275-1</f>
        <v>0.00474814832375459</v>
      </c>
      <c r="L275" s="0" t="n">
        <v>1</v>
      </c>
      <c r="M275" s="0" t="str">
        <f aca="false">IF(AND(J275&lt;=$M$25,K275&lt;=$N$25),"○","")</f>
        <v/>
      </c>
      <c r="N275" s="0" t="str">
        <f aca="false">IF(M274="○",E275/B275-1,"")</f>
        <v/>
      </c>
      <c r="O275" s="0" t="n">
        <f aca="false">IF(AND(J275&lt;=$M$25,Q274=0),B276,0)</f>
        <v>0</v>
      </c>
      <c r="P275" s="0" t="n">
        <f aca="false">IF(AND(Q274&lt;&gt;0,E275&gt;=Q274*1.03),B276,0)</f>
        <v>0</v>
      </c>
      <c r="Q275" s="0" t="n">
        <f aca="false">IF(Q274=0,O275,IF(P275&lt;&gt;0,0,Q274))</f>
        <v>0</v>
      </c>
    </row>
    <row r="276" customFormat="false" ht="13.5" hidden="false" customHeight="false" outlineLevel="0" collapsed="false">
      <c r="A276" s="7" t="n">
        <v>31085</v>
      </c>
      <c r="B276" s="0" t="n">
        <v>11941</v>
      </c>
      <c r="C276" s="0" t="n">
        <v>11941</v>
      </c>
      <c r="D276" s="0" t="n">
        <v>11941</v>
      </c>
      <c r="E276" s="0" t="n">
        <v>11941</v>
      </c>
      <c r="F276" s="0" t="n">
        <f aca="false">E276-E275</f>
        <v>74</v>
      </c>
      <c r="G276" s="11" t="n">
        <f aca="false">E276/E275-1</f>
        <v>0.00623577989382329</v>
      </c>
      <c r="H276" s="0" t="n">
        <f aca="false">AVERAGE(E272:E276)</f>
        <v>11893.8</v>
      </c>
      <c r="I276" s="0" t="n">
        <f aca="false">AVERAGE(E252:E276)</f>
        <v>11826.84</v>
      </c>
      <c r="J276" s="11" t="n">
        <f aca="false">E276/H276-1</f>
        <v>0.00396845415258373</v>
      </c>
      <c r="K276" s="11" t="n">
        <f aca="false">E276/I276-1</f>
        <v>0.00965262064930283</v>
      </c>
      <c r="L276" s="0" t="n">
        <v>1</v>
      </c>
      <c r="M276" s="0" t="str">
        <f aca="false">IF(AND(J276&lt;=$M$25,K276&lt;=$N$25),"○","")</f>
        <v/>
      </c>
      <c r="N276" s="0" t="str">
        <f aca="false">IF(M275="○",E276/B276-1,"")</f>
        <v/>
      </c>
      <c r="O276" s="0" t="n">
        <f aca="false">IF(AND(J276&lt;=$M$25,Q275=0),B277,0)</f>
        <v>0</v>
      </c>
      <c r="P276" s="0" t="n">
        <f aca="false">IF(AND(Q275&lt;&gt;0,E276&gt;=Q275*1.03),B277,0)</f>
        <v>0</v>
      </c>
      <c r="Q276" s="0" t="n">
        <f aca="false">IF(Q275=0,O276,IF(P276&lt;&gt;0,0,Q275))</f>
        <v>0</v>
      </c>
    </row>
    <row r="277" customFormat="false" ht="13.5" hidden="false" customHeight="false" outlineLevel="0" collapsed="false">
      <c r="A277" s="7" t="n">
        <v>31086</v>
      </c>
      <c r="B277" s="0" t="n">
        <v>12009</v>
      </c>
      <c r="C277" s="0" t="n">
        <v>12009</v>
      </c>
      <c r="D277" s="0" t="n">
        <v>12009</v>
      </c>
      <c r="E277" s="0" t="n">
        <v>12009</v>
      </c>
      <c r="F277" s="0" t="n">
        <f aca="false">E277-E276</f>
        <v>68</v>
      </c>
      <c r="G277" s="11" t="n">
        <f aca="false">E277/E276-1</f>
        <v>0.00569466543840558</v>
      </c>
      <c r="H277" s="0" t="n">
        <f aca="false">AVERAGE(E273:E277)</f>
        <v>11906.2</v>
      </c>
      <c r="I277" s="0" t="n">
        <f aca="false">AVERAGE(E253:E277)</f>
        <v>11845.48</v>
      </c>
      <c r="J277" s="11" t="n">
        <f aca="false">E277/H277-1</f>
        <v>0.00863415699383507</v>
      </c>
      <c r="K277" s="11" t="n">
        <f aca="false">E277/I277-1</f>
        <v>0.013804421602164</v>
      </c>
      <c r="L277" s="0" t="n">
        <v>1</v>
      </c>
      <c r="M277" s="0" t="str">
        <f aca="false">IF(AND(J277&lt;=$M$25,K277&lt;=$N$25),"○","")</f>
        <v/>
      </c>
      <c r="N277" s="0" t="str">
        <f aca="false">IF(M276="○",E277/B277-1,"")</f>
        <v/>
      </c>
      <c r="O277" s="0" t="n">
        <f aca="false">IF(AND(J277&lt;=$M$25,Q276=0),B278,0)</f>
        <v>0</v>
      </c>
      <c r="P277" s="0" t="n">
        <f aca="false">IF(AND(Q276&lt;&gt;0,E277&gt;=Q276*1.03),B278,0)</f>
        <v>0</v>
      </c>
      <c r="Q277" s="0" t="n">
        <f aca="false">IF(Q276=0,O277,IF(P277&lt;&gt;0,0,Q276))</f>
        <v>0</v>
      </c>
    </row>
    <row r="278" customFormat="false" ht="13.5" hidden="false" customHeight="false" outlineLevel="0" collapsed="false">
      <c r="A278" s="7" t="n">
        <v>31090</v>
      </c>
      <c r="B278" s="0" t="n">
        <v>12028</v>
      </c>
      <c r="C278" s="0" t="n">
        <v>12028</v>
      </c>
      <c r="D278" s="0" t="n">
        <v>12028</v>
      </c>
      <c r="E278" s="0" t="n">
        <v>12028</v>
      </c>
      <c r="F278" s="0" t="n">
        <f aca="false">E278-E277</f>
        <v>19</v>
      </c>
      <c r="G278" s="11" t="n">
        <f aca="false">E278/E277-1</f>
        <v>0.00158214672329082</v>
      </c>
      <c r="H278" s="0" t="n">
        <f aca="false">AVERAGE(E274:E278)</f>
        <v>11933.6</v>
      </c>
      <c r="I278" s="0" t="n">
        <f aca="false">AVERAGE(E254:E278)</f>
        <v>11864.28</v>
      </c>
      <c r="J278" s="11" t="n">
        <f aca="false">E278/H278-1</f>
        <v>0.00791043775558076</v>
      </c>
      <c r="K278" s="11" t="n">
        <f aca="false">E278/I278-1</f>
        <v>0.0137994045993519</v>
      </c>
      <c r="L278" s="0" t="n">
        <v>1</v>
      </c>
      <c r="M278" s="0" t="str">
        <f aca="false">IF(AND(J278&lt;=$M$25,K278&lt;=$N$25),"○","")</f>
        <v/>
      </c>
      <c r="N278" s="0" t="str">
        <f aca="false">IF(M277="○",E278/B278-1,"")</f>
        <v/>
      </c>
      <c r="O278" s="0" t="n">
        <f aca="false">IF(AND(J278&lt;=$M$25,Q277=0),B279,0)</f>
        <v>0</v>
      </c>
      <c r="P278" s="0" t="n">
        <f aca="false">IF(AND(Q277&lt;&gt;0,E278&gt;=Q277*1.03),B279,0)</f>
        <v>0</v>
      </c>
      <c r="Q278" s="0" t="n">
        <f aca="false">IF(Q277=0,O278,IF(P278&lt;&gt;0,0,Q277))</f>
        <v>0</v>
      </c>
    </row>
    <row r="279" customFormat="false" ht="13.5" hidden="false" customHeight="false" outlineLevel="0" collapsed="false">
      <c r="A279" s="7" t="n">
        <v>31091</v>
      </c>
      <c r="B279" s="0" t="n">
        <v>12026</v>
      </c>
      <c r="C279" s="0" t="n">
        <v>12026</v>
      </c>
      <c r="D279" s="0" t="n">
        <v>12026</v>
      </c>
      <c r="E279" s="0" t="n">
        <v>12026</v>
      </c>
      <c r="F279" s="0" t="n">
        <f aca="false">E279-E278</f>
        <v>-2</v>
      </c>
      <c r="G279" s="11" t="n">
        <f aca="false">E279/E278-1</f>
        <v>-0.00016627868307284</v>
      </c>
      <c r="H279" s="0" t="n">
        <f aca="false">AVERAGE(E275:E279)</f>
        <v>11974.2</v>
      </c>
      <c r="I279" s="0" t="n">
        <f aca="false">AVERAGE(E255:E279)</f>
        <v>11882.32</v>
      </c>
      <c r="J279" s="11" t="n">
        <f aca="false">E279/H279-1</f>
        <v>0.0043259674967846</v>
      </c>
      <c r="K279" s="11" t="n">
        <f aca="false">E279/I279-1</f>
        <v>0.0120919147102587</v>
      </c>
      <c r="L279" s="0" t="n">
        <v>1</v>
      </c>
      <c r="M279" s="0" t="str">
        <f aca="false">IF(AND(J279&lt;=$M$25,K279&lt;=$N$25),"○","")</f>
        <v/>
      </c>
      <c r="N279" s="0" t="str">
        <f aca="false">IF(M278="○",E279/B279-1,"")</f>
        <v/>
      </c>
      <c r="O279" s="0" t="n">
        <f aca="false">IF(AND(J279&lt;=$M$25,Q278=0),B280,0)</f>
        <v>0</v>
      </c>
      <c r="P279" s="0" t="n">
        <f aca="false">IF(AND(Q278&lt;&gt;0,E279&gt;=Q278*1.03),B280,0)</f>
        <v>0</v>
      </c>
      <c r="Q279" s="0" t="n">
        <f aca="false">IF(Q278=0,O279,IF(P279&lt;&gt;0,0,Q278))</f>
        <v>0</v>
      </c>
    </row>
    <row r="280" customFormat="false" ht="13.5" hidden="false" customHeight="false" outlineLevel="0" collapsed="false">
      <c r="A280" s="7" t="n">
        <v>31092</v>
      </c>
      <c r="B280" s="0" t="n">
        <v>12082</v>
      </c>
      <c r="C280" s="0" t="n">
        <v>12082</v>
      </c>
      <c r="D280" s="0" t="n">
        <v>12082</v>
      </c>
      <c r="E280" s="0" t="n">
        <v>12082</v>
      </c>
      <c r="F280" s="0" t="n">
        <f aca="false">E280-E279</f>
        <v>56</v>
      </c>
      <c r="G280" s="11" t="n">
        <f aca="false">E280/E279-1</f>
        <v>0.00465657741559955</v>
      </c>
      <c r="H280" s="0" t="n">
        <f aca="false">AVERAGE(E276:E280)</f>
        <v>12017.2</v>
      </c>
      <c r="I280" s="0" t="n">
        <f aca="false">AVERAGE(E256:E280)</f>
        <v>11898.4</v>
      </c>
      <c r="J280" s="11" t="n">
        <f aca="false">E280/H280-1</f>
        <v>0.00539227107812135</v>
      </c>
      <c r="K280" s="11" t="n">
        <f aca="false">E280/I280-1</f>
        <v>0.0154306461372957</v>
      </c>
      <c r="L280" s="0" t="n">
        <v>1</v>
      </c>
      <c r="M280" s="0" t="str">
        <f aca="false">IF(AND(J280&lt;=$M$25,K280&lt;=$N$25),"○","")</f>
        <v/>
      </c>
      <c r="N280" s="0" t="str">
        <f aca="false">IF(M279="○",E280/B280-1,"")</f>
        <v/>
      </c>
      <c r="O280" s="0" t="n">
        <f aca="false">IF(AND(J280&lt;=$M$25,Q279=0),B281,0)</f>
        <v>0</v>
      </c>
      <c r="P280" s="0" t="n">
        <f aca="false">IF(AND(Q279&lt;&gt;0,E280&gt;=Q279*1.03),B281,0)</f>
        <v>0</v>
      </c>
      <c r="Q280" s="0" t="n">
        <f aca="false">IF(Q279=0,O280,IF(P280&lt;&gt;0,0,Q279))</f>
        <v>0</v>
      </c>
    </row>
    <row r="281" customFormat="false" ht="13.5" hidden="false" customHeight="false" outlineLevel="0" collapsed="false">
      <c r="A281" s="7" t="n">
        <v>31093</v>
      </c>
      <c r="B281" s="0" t="n">
        <v>12148</v>
      </c>
      <c r="C281" s="0" t="n">
        <v>12148</v>
      </c>
      <c r="D281" s="0" t="n">
        <v>12148</v>
      </c>
      <c r="E281" s="0" t="n">
        <v>12148</v>
      </c>
      <c r="F281" s="0" t="n">
        <f aca="false">E281-E280</f>
        <v>66</v>
      </c>
      <c r="G281" s="11" t="n">
        <f aca="false">E281/E280-1</f>
        <v>0.00546267174308879</v>
      </c>
      <c r="H281" s="0" t="n">
        <f aca="false">AVERAGE(E277:E281)</f>
        <v>12058.6</v>
      </c>
      <c r="I281" s="0" t="n">
        <f aca="false">AVERAGE(E257:E281)</f>
        <v>11913.76</v>
      </c>
      <c r="J281" s="11" t="n">
        <f aca="false">E281/H281-1</f>
        <v>0.00741379596304714</v>
      </c>
      <c r="K281" s="11" t="n">
        <f aca="false">E281/I281-1</f>
        <v>0.0196612992036098</v>
      </c>
      <c r="L281" s="0" t="n">
        <v>1</v>
      </c>
      <c r="M281" s="0" t="str">
        <f aca="false">IF(AND(J281&lt;=$M$25,K281&lt;=$N$25),"○","")</f>
        <v/>
      </c>
      <c r="N281" s="0" t="str">
        <f aca="false">IF(M280="○",E281/B281-1,"")</f>
        <v/>
      </c>
      <c r="O281" s="0" t="n">
        <f aca="false">IF(AND(J281&lt;=$M$25,Q280=0),B282,0)</f>
        <v>0</v>
      </c>
      <c r="P281" s="0" t="n">
        <f aca="false">IF(AND(Q280&lt;&gt;0,E281&gt;=Q280*1.03),B282,0)</f>
        <v>0</v>
      </c>
      <c r="Q281" s="0" t="n">
        <f aca="false">IF(Q280=0,O281,IF(P281&lt;&gt;0,0,Q280))</f>
        <v>0</v>
      </c>
    </row>
    <row r="282" customFormat="false" ht="13.5" hidden="false" customHeight="false" outlineLevel="0" collapsed="false">
      <c r="A282" s="7" t="n">
        <v>31096</v>
      </c>
      <c r="B282" s="0" t="n">
        <v>12149</v>
      </c>
      <c r="C282" s="0" t="n">
        <v>12149</v>
      </c>
      <c r="D282" s="0" t="n">
        <v>12149</v>
      </c>
      <c r="E282" s="0" t="n">
        <v>12149</v>
      </c>
      <c r="F282" s="0" t="n">
        <f aca="false">E282-E281</f>
        <v>1</v>
      </c>
      <c r="G282" s="11" t="n">
        <f aca="false">E282/E281-1</f>
        <v>8.23180770497256E-005</v>
      </c>
      <c r="H282" s="0" t="n">
        <f aca="false">AVERAGE(E278:E282)</f>
        <v>12086.6</v>
      </c>
      <c r="I282" s="0" t="n">
        <f aca="false">AVERAGE(E258:E282)</f>
        <v>11926.76</v>
      </c>
      <c r="J282" s="11" t="n">
        <f aca="false">E282/H282-1</f>
        <v>0.00516274221038171</v>
      </c>
      <c r="K282" s="11" t="n">
        <f aca="false">E282/I282-1</f>
        <v>0.0186337278523254</v>
      </c>
      <c r="L282" s="0" t="n">
        <v>1</v>
      </c>
      <c r="M282" s="0" t="str">
        <f aca="false">IF(AND(J282&lt;=$M$25,K282&lt;=$N$25),"○","")</f>
        <v/>
      </c>
      <c r="N282" s="0" t="str">
        <f aca="false">IF(M281="○",E282/B282-1,"")</f>
        <v/>
      </c>
      <c r="O282" s="0" t="n">
        <f aca="false">IF(AND(J282&lt;=$M$25,Q281=0),B283,0)</f>
        <v>0</v>
      </c>
      <c r="P282" s="0" t="n">
        <f aca="false">IF(AND(Q281&lt;&gt;0,E282&gt;=Q281*1.03),B283,0)</f>
        <v>0</v>
      </c>
      <c r="Q282" s="0" t="n">
        <f aca="false">IF(Q281=0,O282,IF(P282&lt;&gt;0,0,Q281))</f>
        <v>0</v>
      </c>
    </row>
    <row r="283" customFormat="false" ht="13.5" hidden="false" customHeight="false" outlineLevel="0" collapsed="false">
      <c r="A283" s="7" t="n">
        <v>31097</v>
      </c>
      <c r="B283" s="0" t="n">
        <v>12157</v>
      </c>
      <c r="C283" s="0" t="n">
        <v>12157</v>
      </c>
      <c r="D283" s="0" t="n">
        <v>12157</v>
      </c>
      <c r="E283" s="0" t="n">
        <v>12157</v>
      </c>
      <c r="F283" s="0" t="n">
        <f aca="false">E283-E282</f>
        <v>8</v>
      </c>
      <c r="G283" s="11" t="n">
        <f aca="false">E283/E282-1</f>
        <v>0.000658490410733403</v>
      </c>
      <c r="H283" s="0" t="n">
        <f aca="false">AVERAGE(E279:E283)</f>
        <v>12112.4</v>
      </c>
      <c r="I283" s="0" t="n">
        <f aca="false">AVERAGE(E259:E283)</f>
        <v>11940.56</v>
      </c>
      <c r="J283" s="11" t="n">
        <f aca="false">E283/H283-1</f>
        <v>0.00368217694263739</v>
      </c>
      <c r="K283" s="11" t="n">
        <f aca="false">E283/I283-1</f>
        <v>0.0181264530306786</v>
      </c>
      <c r="L283" s="0" t="n">
        <v>1</v>
      </c>
      <c r="M283" s="0" t="str">
        <f aca="false">IF(AND(J283&lt;=$M$25,K283&lt;=$N$25),"○","")</f>
        <v/>
      </c>
      <c r="N283" s="0" t="str">
        <f aca="false">IF(M282="○",E283/B283-1,"")</f>
        <v/>
      </c>
      <c r="O283" s="0" t="n">
        <f aca="false">IF(AND(J283&lt;=$M$25,Q282=0),B284,0)</f>
        <v>0</v>
      </c>
      <c r="P283" s="0" t="n">
        <f aca="false">IF(AND(Q282&lt;&gt;0,E283&gt;=Q282*1.03),B284,0)</f>
        <v>0</v>
      </c>
      <c r="Q283" s="0" t="n">
        <f aca="false">IF(Q282=0,O283,IF(P283&lt;&gt;0,0,Q282))</f>
        <v>0</v>
      </c>
    </row>
    <row r="284" customFormat="false" ht="13.5" hidden="false" customHeight="false" outlineLevel="0" collapsed="false">
      <c r="A284" s="7" t="n">
        <v>31098</v>
      </c>
      <c r="B284" s="0" t="n">
        <v>12152</v>
      </c>
      <c r="C284" s="0" t="n">
        <v>12152</v>
      </c>
      <c r="D284" s="0" t="n">
        <v>12152</v>
      </c>
      <c r="E284" s="0" t="n">
        <v>12152</v>
      </c>
      <c r="F284" s="0" t="n">
        <f aca="false">E284-E283</f>
        <v>-5</v>
      </c>
      <c r="G284" s="11" t="n">
        <f aca="false">E284/E283-1</f>
        <v>-0.000411285679032702</v>
      </c>
      <c r="H284" s="0" t="n">
        <f aca="false">AVERAGE(E280:E284)</f>
        <v>12137.6</v>
      </c>
      <c r="I284" s="0" t="n">
        <f aca="false">AVERAGE(E260:E284)</f>
        <v>11953.68</v>
      </c>
      <c r="J284" s="11" t="n">
        <f aca="false">E284/H284-1</f>
        <v>0.00118639599261794</v>
      </c>
      <c r="K284" s="11" t="n">
        <f aca="false">E284/I284-1</f>
        <v>0.0165907067948949</v>
      </c>
      <c r="L284" s="0" t="n">
        <v>1</v>
      </c>
      <c r="M284" s="0" t="str">
        <f aca="false">IF(AND(J284&lt;=$M$25,K284&lt;=$N$25),"○","")</f>
        <v/>
      </c>
      <c r="N284" s="0" t="str">
        <f aca="false">IF(M283="○",E284/B284-1,"")</f>
        <v/>
      </c>
      <c r="O284" s="0" t="n">
        <f aca="false">IF(AND(J284&lt;=$M$25,Q283=0),B285,0)</f>
        <v>0</v>
      </c>
      <c r="P284" s="0" t="n">
        <f aca="false">IF(AND(Q283&lt;&gt;0,E284&gt;=Q283*1.03),B285,0)</f>
        <v>0</v>
      </c>
      <c r="Q284" s="0" t="n">
        <f aca="false">IF(Q283=0,O284,IF(P284&lt;&gt;0,0,Q283))</f>
        <v>0</v>
      </c>
    </row>
    <row r="285" customFormat="false" ht="13.5" hidden="false" customHeight="false" outlineLevel="0" collapsed="false">
      <c r="A285" s="7" t="n">
        <v>31099</v>
      </c>
      <c r="B285" s="0" t="n">
        <v>12128</v>
      </c>
      <c r="C285" s="0" t="n">
        <v>12128</v>
      </c>
      <c r="D285" s="0" t="n">
        <v>12128</v>
      </c>
      <c r="E285" s="0" t="n">
        <v>12128</v>
      </c>
      <c r="F285" s="0" t="n">
        <f aca="false">E285-E284</f>
        <v>-24</v>
      </c>
      <c r="G285" s="11" t="n">
        <f aca="false">E285/E284-1</f>
        <v>-0.00197498354180381</v>
      </c>
      <c r="H285" s="0" t="n">
        <f aca="false">AVERAGE(E281:E285)</f>
        <v>12146.8</v>
      </c>
      <c r="I285" s="0" t="n">
        <f aca="false">AVERAGE(E261:E285)</f>
        <v>11961.48</v>
      </c>
      <c r="J285" s="11" t="n">
        <f aca="false">E285/H285-1</f>
        <v>-0.0015477327361938</v>
      </c>
      <c r="K285" s="11" t="n">
        <f aca="false">E285/I285-1</f>
        <v>0.0139213542136927</v>
      </c>
      <c r="L285" s="0" t="n">
        <v>1</v>
      </c>
      <c r="M285" s="0" t="str">
        <f aca="false">IF(AND(J285&lt;=$M$25,K285&lt;=$N$25),"○","")</f>
        <v/>
      </c>
      <c r="N285" s="0" t="str">
        <f aca="false">IF(M284="○",E285/B285-1,"")</f>
        <v/>
      </c>
      <c r="O285" s="0" t="n">
        <f aca="false">IF(AND(J285&lt;=$M$25,Q284=0),B286,0)</f>
        <v>0</v>
      </c>
      <c r="P285" s="0" t="n">
        <f aca="false">IF(AND(Q284&lt;&gt;0,E285&gt;=Q284*1.03),B286,0)</f>
        <v>0</v>
      </c>
      <c r="Q285" s="0" t="n">
        <f aca="false">IF(Q284=0,O285,IF(P285&lt;&gt;0,0,Q284))</f>
        <v>0</v>
      </c>
    </row>
    <row r="286" customFormat="false" ht="13.5" hidden="false" customHeight="false" outlineLevel="0" collapsed="false">
      <c r="A286" s="7" t="n">
        <v>31100</v>
      </c>
      <c r="B286" s="0" t="n">
        <v>12147</v>
      </c>
      <c r="C286" s="0" t="n">
        <v>12147</v>
      </c>
      <c r="D286" s="0" t="n">
        <v>12147</v>
      </c>
      <c r="E286" s="0" t="n">
        <v>12147</v>
      </c>
      <c r="F286" s="0" t="n">
        <f aca="false">E286-E285</f>
        <v>19</v>
      </c>
      <c r="G286" s="11" t="n">
        <f aca="false">E286/E285-1</f>
        <v>0.00156662269129293</v>
      </c>
      <c r="H286" s="0" t="n">
        <f aca="false">AVERAGE(E282:E286)</f>
        <v>12146.6</v>
      </c>
      <c r="I286" s="0" t="n">
        <f aca="false">AVERAGE(E262:E286)</f>
        <v>11971.88</v>
      </c>
      <c r="J286" s="11" t="n">
        <f aca="false">E286/H286-1</f>
        <v>3.2931025966132E-005</v>
      </c>
      <c r="K286" s="11" t="n">
        <f aca="false">E286/I286-1</f>
        <v>0.0146276107010763</v>
      </c>
      <c r="L286" s="0" t="n">
        <v>1</v>
      </c>
      <c r="M286" s="0" t="str">
        <f aca="false">IF(AND(J286&lt;=$M$25,K286&lt;=$N$25),"○","")</f>
        <v/>
      </c>
      <c r="N286" s="0" t="str">
        <f aca="false">IF(M285="○",E286/B286-1,"")</f>
        <v/>
      </c>
      <c r="O286" s="0" t="n">
        <f aca="false">IF(AND(J286&lt;=$M$25,Q285=0),B287,0)</f>
        <v>0</v>
      </c>
      <c r="P286" s="0" t="n">
        <f aca="false">IF(AND(Q285&lt;&gt;0,E286&gt;=Q285*1.03),B287,0)</f>
        <v>0</v>
      </c>
      <c r="Q286" s="0" t="n">
        <f aca="false">IF(Q285=0,O286,IF(P286&lt;&gt;0,0,Q285))</f>
        <v>0</v>
      </c>
    </row>
    <row r="287" customFormat="false" ht="13.5" hidden="false" customHeight="false" outlineLevel="0" collapsed="false">
      <c r="A287" s="7" t="n">
        <v>31103</v>
      </c>
      <c r="B287" s="0" t="n">
        <v>12201</v>
      </c>
      <c r="C287" s="0" t="n">
        <v>12201</v>
      </c>
      <c r="D287" s="0" t="n">
        <v>12201</v>
      </c>
      <c r="E287" s="0" t="n">
        <v>12201</v>
      </c>
      <c r="F287" s="0" t="n">
        <f aca="false">E287-E286</f>
        <v>54</v>
      </c>
      <c r="G287" s="11" t="n">
        <f aca="false">E287/E286-1</f>
        <v>0.0044455421091627</v>
      </c>
      <c r="H287" s="0" t="n">
        <f aca="false">AVERAGE(E283:E287)</f>
        <v>12157</v>
      </c>
      <c r="I287" s="0" t="n">
        <f aca="false">AVERAGE(E263:E287)</f>
        <v>11983.52</v>
      </c>
      <c r="J287" s="11" t="n">
        <f aca="false">E287/H287-1</f>
        <v>0.00361931397548743</v>
      </c>
      <c r="K287" s="11" t="n">
        <f aca="false">E287/I287-1</f>
        <v>0.0181482569395302</v>
      </c>
      <c r="L287" s="0" t="n">
        <v>1</v>
      </c>
      <c r="M287" s="0" t="str">
        <f aca="false">IF(AND(J287&lt;=$M$25,K287&lt;=$N$25),"○","")</f>
        <v/>
      </c>
      <c r="N287" s="0" t="str">
        <f aca="false">IF(M286="○",E287/B287-1,"")</f>
        <v/>
      </c>
      <c r="O287" s="0" t="n">
        <f aca="false">IF(AND(J287&lt;=$M$25,Q286=0),B288,0)</f>
        <v>0</v>
      </c>
      <c r="P287" s="0" t="n">
        <f aca="false">IF(AND(Q286&lt;&gt;0,E287&gt;=Q286*1.03),B288,0)</f>
        <v>0</v>
      </c>
      <c r="Q287" s="0" t="n">
        <f aca="false">IF(Q286=0,O287,IF(P287&lt;&gt;0,0,Q286))</f>
        <v>0</v>
      </c>
    </row>
    <row r="288" customFormat="false" ht="13.5" hidden="false" customHeight="false" outlineLevel="0" collapsed="false">
      <c r="A288" s="7" t="n">
        <v>31104</v>
      </c>
      <c r="B288" s="0" t="n">
        <v>12194.97</v>
      </c>
      <c r="C288" s="0" t="n">
        <v>12194.97</v>
      </c>
      <c r="D288" s="0" t="n">
        <v>12194.97</v>
      </c>
      <c r="E288" s="0" t="n">
        <v>12194.97</v>
      </c>
      <c r="F288" s="0" t="n">
        <f aca="false">E288-E287</f>
        <v>-6.03000000000066</v>
      </c>
      <c r="G288" s="11" t="n">
        <f aca="false">E288/E287-1</f>
        <v>-0.000494221785099613</v>
      </c>
      <c r="H288" s="0" t="n">
        <f aca="false">AVERAGE(E284:E288)</f>
        <v>12164.594</v>
      </c>
      <c r="I288" s="0" t="n">
        <f aca="false">AVERAGE(E264:E288)</f>
        <v>11992.2788</v>
      </c>
      <c r="J288" s="11" t="n">
        <f aca="false">E288/H288-1</f>
        <v>0.00249708292771622</v>
      </c>
      <c r="K288" s="11" t="n">
        <f aca="false">E288/I288-1</f>
        <v>0.016901808520329</v>
      </c>
      <c r="L288" s="0" t="n">
        <v>1</v>
      </c>
      <c r="M288" s="0" t="str">
        <f aca="false">IF(AND(J288&lt;=$M$25,K288&lt;=$N$25),"○","")</f>
        <v/>
      </c>
      <c r="N288" s="0" t="str">
        <f aca="false">IF(M287="○",E288/B288-1,"")</f>
        <v/>
      </c>
      <c r="O288" s="0" t="n">
        <f aca="false">IF(AND(J288&lt;=$M$25,Q287=0),B289,0)</f>
        <v>0</v>
      </c>
      <c r="P288" s="0" t="n">
        <f aca="false">IF(AND(Q287&lt;&gt;0,E288&gt;=Q287*1.03),B289,0)</f>
        <v>0</v>
      </c>
      <c r="Q288" s="0" t="n">
        <f aca="false">IF(Q287=0,O288,IF(P288&lt;&gt;0,0,Q287))</f>
        <v>0</v>
      </c>
    </row>
    <row r="289" customFormat="false" ht="13.5" hidden="false" customHeight="false" outlineLevel="0" collapsed="false">
      <c r="A289" s="7" t="n">
        <v>31105</v>
      </c>
      <c r="B289" s="0" t="n">
        <v>12287</v>
      </c>
      <c r="C289" s="0" t="n">
        <v>12287</v>
      </c>
      <c r="D289" s="0" t="n">
        <v>12287</v>
      </c>
      <c r="E289" s="0" t="n">
        <v>12287</v>
      </c>
      <c r="F289" s="0" t="n">
        <f aca="false">E289-E288</f>
        <v>92.0300000000007</v>
      </c>
      <c r="G289" s="11" t="n">
        <f aca="false">E289/E288-1</f>
        <v>0.00754655403006321</v>
      </c>
      <c r="H289" s="0" t="n">
        <f aca="false">AVERAGE(E285:E289)</f>
        <v>12191.594</v>
      </c>
      <c r="I289" s="0" t="n">
        <f aca="false">AVERAGE(E265:E289)</f>
        <v>12009.0388</v>
      </c>
      <c r="J289" s="11" t="n">
        <f aca="false">E289/H289-1</f>
        <v>0.00782555587070877</v>
      </c>
      <c r="K289" s="11" t="n">
        <f aca="false">E289/I289-1</f>
        <v>0.0231459989953569</v>
      </c>
      <c r="L289" s="0" t="n">
        <v>1</v>
      </c>
      <c r="M289" s="0" t="str">
        <f aca="false">IF(AND(J289&lt;=$M$25,K289&lt;=$N$25),"○","")</f>
        <v/>
      </c>
      <c r="N289" s="0" t="str">
        <f aca="false">IF(M288="○",E289/B289-1,"")</f>
        <v/>
      </c>
      <c r="O289" s="0" t="n">
        <f aca="false">IF(AND(J289&lt;=$M$25,Q288=0),B290,0)</f>
        <v>0</v>
      </c>
      <c r="P289" s="0" t="n">
        <f aca="false">IF(AND(Q288&lt;&gt;0,E289&gt;=Q288*1.03),B290,0)</f>
        <v>0</v>
      </c>
      <c r="Q289" s="0" t="n">
        <f aca="false">IF(Q288=0,O289,IF(P289&lt;&gt;0,0,Q288))</f>
        <v>0</v>
      </c>
    </row>
    <row r="290" customFormat="false" ht="13.5" hidden="false" customHeight="false" outlineLevel="0" collapsed="false">
      <c r="A290" s="7" t="n">
        <v>31106</v>
      </c>
      <c r="B290" s="0" t="n">
        <v>12322</v>
      </c>
      <c r="C290" s="0" t="n">
        <v>12322</v>
      </c>
      <c r="D290" s="0" t="n">
        <v>12322</v>
      </c>
      <c r="E290" s="0" t="n">
        <v>12322</v>
      </c>
      <c r="F290" s="0" t="n">
        <f aca="false">E290-E289</f>
        <v>35</v>
      </c>
      <c r="G290" s="11" t="n">
        <f aca="false">E290/E289-1</f>
        <v>0.00284853910637262</v>
      </c>
      <c r="H290" s="0" t="n">
        <f aca="false">AVERAGE(E286:E290)</f>
        <v>12230.394</v>
      </c>
      <c r="I290" s="0" t="n">
        <f aca="false">AVERAGE(E266:E290)</f>
        <v>12027.5588</v>
      </c>
      <c r="J290" s="11" t="n">
        <f aca="false">E290/H290-1</f>
        <v>0.0074900285305608</v>
      </c>
      <c r="K290" s="11" t="n">
        <f aca="false">E290/I290-1</f>
        <v>0.024480545461977</v>
      </c>
      <c r="L290" s="0" t="n">
        <v>1</v>
      </c>
      <c r="M290" s="0" t="str">
        <f aca="false">IF(AND(J290&lt;=$M$25,K290&lt;=$N$25),"○","")</f>
        <v/>
      </c>
      <c r="N290" s="0" t="str">
        <f aca="false">IF(M289="○",E290/B290-1,"")</f>
        <v/>
      </c>
      <c r="O290" s="0" t="n">
        <f aca="false">IF(AND(J290&lt;=$M$25,Q289=0),B291,0)</f>
        <v>0</v>
      </c>
      <c r="P290" s="0" t="n">
        <f aca="false">IF(AND(Q289&lt;&gt;0,E290&gt;=Q289*1.03),B291,0)</f>
        <v>0</v>
      </c>
      <c r="Q290" s="0" t="n">
        <f aca="false">IF(Q289=0,O290,IF(P290&lt;&gt;0,0,Q289))</f>
        <v>0</v>
      </c>
    </row>
    <row r="291" customFormat="false" ht="13.5" hidden="false" customHeight="false" outlineLevel="0" collapsed="false">
      <c r="A291" s="7" t="n">
        <v>31107</v>
      </c>
      <c r="B291" s="0" t="n">
        <v>12412</v>
      </c>
      <c r="C291" s="0" t="n">
        <v>12412</v>
      </c>
      <c r="D291" s="0" t="n">
        <v>12412</v>
      </c>
      <c r="E291" s="0" t="n">
        <v>12412</v>
      </c>
      <c r="F291" s="0" t="n">
        <f aca="false">E291-E290</f>
        <v>90</v>
      </c>
      <c r="G291" s="11" t="n">
        <f aca="false">E291/E290-1</f>
        <v>0.00730400908943363</v>
      </c>
      <c r="H291" s="0" t="n">
        <f aca="false">AVERAGE(E287:E291)</f>
        <v>12283.394</v>
      </c>
      <c r="I291" s="0" t="n">
        <f aca="false">AVERAGE(E267:E291)</f>
        <v>12049.7988</v>
      </c>
      <c r="J291" s="11" t="n">
        <f aca="false">E291/H291-1</f>
        <v>0.0104699075841741</v>
      </c>
      <c r="K291" s="11" t="n">
        <f aca="false">E291/I291-1</f>
        <v>0.0300586927642312</v>
      </c>
      <c r="L291" s="0" t="n">
        <v>1</v>
      </c>
      <c r="M291" s="0" t="str">
        <f aca="false">IF(AND(J291&lt;=$M$25,K291&lt;=$N$25),"○","")</f>
        <v/>
      </c>
      <c r="N291" s="0" t="str">
        <f aca="false">IF(M290="○",E291/B291-1,"")</f>
        <v/>
      </c>
      <c r="O291" s="0" t="n">
        <f aca="false">IF(AND(J291&lt;=$M$25,Q290=0),B292,0)</f>
        <v>0</v>
      </c>
      <c r="P291" s="0" t="n">
        <f aca="false">IF(AND(Q290&lt;&gt;0,E291&gt;=Q290*1.03),B292,0)</f>
        <v>0</v>
      </c>
      <c r="Q291" s="0" t="n">
        <f aca="false">IF(Q290=0,O291,IF(P291&lt;&gt;0,0,Q290))</f>
        <v>0</v>
      </c>
    </row>
    <row r="292" customFormat="false" ht="13.5" hidden="false" customHeight="false" outlineLevel="0" collapsed="false">
      <c r="A292" s="7" t="n">
        <v>31110</v>
      </c>
      <c r="B292" s="0" t="n">
        <v>12509</v>
      </c>
      <c r="C292" s="0" t="n">
        <v>12509</v>
      </c>
      <c r="D292" s="0" t="n">
        <v>12509</v>
      </c>
      <c r="E292" s="0" t="n">
        <v>12509</v>
      </c>
      <c r="F292" s="0" t="n">
        <f aca="false">E292-E291</f>
        <v>97</v>
      </c>
      <c r="G292" s="11" t="n">
        <f aca="false">E292/E291-1</f>
        <v>0.00781501772478244</v>
      </c>
      <c r="H292" s="0" t="n">
        <f aca="false">AVERAGE(E288:E292)</f>
        <v>12344.994</v>
      </c>
      <c r="I292" s="0" t="n">
        <f aca="false">AVERAGE(E268:E292)</f>
        <v>12080.6788</v>
      </c>
      <c r="J292" s="11" t="n">
        <f aca="false">E292/H292-1</f>
        <v>0.0132852231438914</v>
      </c>
      <c r="K292" s="11" t="n">
        <f aca="false">E292/I292-1</f>
        <v>0.0354550606874839</v>
      </c>
      <c r="L292" s="0" t="n">
        <v>1</v>
      </c>
      <c r="M292" s="0" t="str">
        <f aca="false">IF(AND(J292&lt;=$M$25,K292&lt;=$N$25),"○","")</f>
        <v/>
      </c>
      <c r="N292" s="0" t="str">
        <f aca="false">IF(M291="○",E292/B292-1,"")</f>
        <v/>
      </c>
      <c r="O292" s="0" t="n">
        <f aca="false">IF(AND(J292&lt;=$M$25,Q291=0),B293,0)</f>
        <v>0</v>
      </c>
      <c r="P292" s="0" t="n">
        <f aca="false">IF(AND(Q291&lt;&gt;0,E292&gt;=Q291*1.03),B293,0)</f>
        <v>0</v>
      </c>
      <c r="Q292" s="0" t="n">
        <f aca="false">IF(Q291=0,O292,IF(P292&lt;&gt;0,0,Q291))</f>
        <v>0</v>
      </c>
    </row>
    <row r="293" customFormat="false" ht="13.5" hidden="false" customHeight="false" outlineLevel="0" collapsed="false">
      <c r="A293" s="7" t="n">
        <v>31111</v>
      </c>
      <c r="B293" s="0" t="n">
        <v>12476</v>
      </c>
      <c r="C293" s="0" t="n">
        <v>12476</v>
      </c>
      <c r="D293" s="0" t="n">
        <v>12476</v>
      </c>
      <c r="E293" s="0" t="n">
        <v>12476</v>
      </c>
      <c r="F293" s="0" t="n">
        <f aca="false">E293-E292</f>
        <v>-33</v>
      </c>
      <c r="G293" s="11" t="n">
        <f aca="false">E293/E292-1</f>
        <v>-0.00263810056759128</v>
      </c>
      <c r="H293" s="0" t="n">
        <f aca="false">AVERAGE(E289:E293)</f>
        <v>12401.2</v>
      </c>
      <c r="I293" s="0" t="n">
        <f aca="false">AVERAGE(E269:E293)</f>
        <v>12107.7588</v>
      </c>
      <c r="J293" s="11" t="n">
        <f aca="false">E293/H293-1</f>
        <v>0.00603167435409469</v>
      </c>
      <c r="K293" s="11" t="n">
        <f aca="false">E293/I293-1</f>
        <v>0.0304136550853655</v>
      </c>
      <c r="L293" s="0" t="n">
        <v>1</v>
      </c>
      <c r="M293" s="0" t="str">
        <f aca="false">IF(AND(J293&lt;=$M$25,K293&lt;=$N$25),"○","")</f>
        <v/>
      </c>
      <c r="N293" s="0" t="str">
        <f aca="false">IF(M292="○",E293/B293-1,"")</f>
        <v/>
      </c>
      <c r="O293" s="0" t="n">
        <f aca="false">IF(AND(J293&lt;=$M$25,Q292=0),B294,0)</f>
        <v>0</v>
      </c>
      <c r="P293" s="0" t="n">
        <f aca="false">IF(AND(Q292&lt;&gt;0,E293&gt;=Q292*1.03),B294,0)</f>
        <v>0</v>
      </c>
      <c r="Q293" s="0" t="n">
        <f aca="false">IF(Q292=0,O293,IF(P293&lt;&gt;0,0,Q292))</f>
        <v>0</v>
      </c>
    </row>
    <row r="294" customFormat="false" ht="13.5" hidden="false" customHeight="false" outlineLevel="0" collapsed="false">
      <c r="A294" s="7" t="n">
        <v>31112</v>
      </c>
      <c r="B294" s="0" t="n">
        <v>12499</v>
      </c>
      <c r="C294" s="0" t="n">
        <v>12499</v>
      </c>
      <c r="D294" s="0" t="n">
        <v>12499</v>
      </c>
      <c r="E294" s="0" t="n">
        <v>12499</v>
      </c>
      <c r="F294" s="0" t="n">
        <f aca="false">E294-E293</f>
        <v>23</v>
      </c>
      <c r="G294" s="11" t="n">
        <f aca="false">E294/E293-1</f>
        <v>0.00184353959602435</v>
      </c>
      <c r="H294" s="0" t="n">
        <f aca="false">AVERAGE(E290:E294)</f>
        <v>12443.6</v>
      </c>
      <c r="I294" s="0" t="n">
        <f aca="false">AVERAGE(E270:E294)</f>
        <v>12133.9988</v>
      </c>
      <c r="J294" s="11" t="n">
        <f aca="false">E294/H294-1</f>
        <v>0.00445208782024498</v>
      </c>
      <c r="K294" s="11" t="n">
        <f aca="false">E294/I294-1</f>
        <v>0.0300808666636756</v>
      </c>
      <c r="L294" s="0" t="n">
        <v>1</v>
      </c>
      <c r="M294" s="0" t="str">
        <f aca="false">IF(AND(J294&lt;=$M$25,K294&lt;=$N$25),"○","")</f>
        <v/>
      </c>
      <c r="N294" s="0" t="str">
        <f aca="false">IF(M293="○",E294/B294-1,"")</f>
        <v/>
      </c>
      <c r="O294" s="0" t="n">
        <f aca="false">IF(AND(J294&lt;=$M$25,Q293=0),B295,0)</f>
        <v>0</v>
      </c>
      <c r="P294" s="0" t="n">
        <f aca="false">IF(AND(Q293&lt;&gt;0,E294&gt;=Q293*1.03),B295,0)</f>
        <v>0</v>
      </c>
      <c r="Q294" s="0" t="n">
        <f aca="false">IF(Q293=0,O294,IF(P294&lt;&gt;0,0,Q293))</f>
        <v>0</v>
      </c>
    </row>
    <row r="295" customFormat="false" ht="13.5" hidden="false" customHeight="false" outlineLevel="0" collapsed="false">
      <c r="A295" s="7" t="n">
        <v>31113</v>
      </c>
      <c r="B295" s="0" t="n">
        <v>12415</v>
      </c>
      <c r="C295" s="0" t="n">
        <v>12415</v>
      </c>
      <c r="D295" s="0" t="n">
        <v>12415</v>
      </c>
      <c r="E295" s="0" t="n">
        <v>12415</v>
      </c>
      <c r="F295" s="0" t="n">
        <f aca="false">E295-E294</f>
        <v>-84</v>
      </c>
      <c r="G295" s="11" t="n">
        <f aca="false">E295/E294-1</f>
        <v>-0.00672053764301139</v>
      </c>
      <c r="H295" s="0" t="n">
        <f aca="false">AVERAGE(E291:E295)</f>
        <v>12462.2</v>
      </c>
      <c r="I295" s="0" t="n">
        <f aca="false">AVERAGE(E271:E295)</f>
        <v>12152.1588</v>
      </c>
      <c r="J295" s="11" t="n">
        <f aca="false">E295/H295-1</f>
        <v>-0.00378745325865426</v>
      </c>
      <c r="K295" s="11" t="n">
        <f aca="false">E295/I295-1</f>
        <v>0.0216291775252313</v>
      </c>
      <c r="L295" s="0" t="n">
        <v>1</v>
      </c>
      <c r="M295" s="0" t="str">
        <f aca="false">IF(AND(J295&lt;=$M$25,K295&lt;=$N$25),"○","")</f>
        <v/>
      </c>
      <c r="N295" s="0" t="str">
        <f aca="false">IF(M294="○",E295/B295-1,"")</f>
        <v/>
      </c>
      <c r="O295" s="0" t="n">
        <f aca="false">IF(AND(J295&lt;=$M$25,Q294=0),B296,0)</f>
        <v>0</v>
      </c>
      <c r="P295" s="0" t="n">
        <f aca="false">IF(AND(Q294&lt;&gt;0,E295&gt;=Q294*1.03),B296,0)</f>
        <v>0</v>
      </c>
      <c r="Q295" s="0" t="n">
        <f aca="false">IF(Q294=0,O295,IF(P295&lt;&gt;0,0,Q294))</f>
        <v>0</v>
      </c>
    </row>
    <row r="296" customFormat="false" ht="13.5" hidden="false" customHeight="false" outlineLevel="0" collapsed="false">
      <c r="A296" s="7" t="n">
        <v>31114</v>
      </c>
      <c r="B296" s="0" t="n">
        <v>12348</v>
      </c>
      <c r="C296" s="0" t="n">
        <v>12348</v>
      </c>
      <c r="D296" s="0" t="n">
        <v>12348</v>
      </c>
      <c r="E296" s="0" t="n">
        <v>12348</v>
      </c>
      <c r="F296" s="0" t="n">
        <f aca="false">E296-E295</f>
        <v>-67</v>
      </c>
      <c r="G296" s="11" t="n">
        <f aca="false">E296/E295-1</f>
        <v>-0.00539669754329442</v>
      </c>
      <c r="H296" s="0" t="n">
        <f aca="false">AVERAGE(E292:E296)</f>
        <v>12449.4</v>
      </c>
      <c r="I296" s="0" t="n">
        <f aca="false">AVERAGE(E272:E296)</f>
        <v>12166.3588</v>
      </c>
      <c r="J296" s="11" t="n">
        <f aca="false">E296/H296-1</f>
        <v>-0.0081449708419683</v>
      </c>
      <c r="K296" s="11" t="n">
        <f aca="false">E296/I296-1</f>
        <v>0.0149297914837101</v>
      </c>
      <c r="L296" s="0" t="n">
        <v>1</v>
      </c>
      <c r="M296" s="0" t="str">
        <f aca="false">IF(AND(J296&lt;=$M$25,K296&lt;=$N$25),"○","")</f>
        <v/>
      </c>
      <c r="N296" s="0" t="str">
        <f aca="false">IF(M295="○",E296/B296-1,"")</f>
        <v/>
      </c>
      <c r="O296" s="0" t="n">
        <f aca="false">IF(AND(J296&lt;=$M$25,Q295=0),B297,0)</f>
        <v>0</v>
      </c>
      <c r="P296" s="0" t="n">
        <f aca="false">IF(AND(Q295&lt;&gt;0,E296&gt;=Q295*1.03),B297,0)</f>
        <v>0</v>
      </c>
      <c r="Q296" s="0" t="n">
        <f aca="false">IF(Q295=0,O296,IF(P296&lt;&gt;0,0,Q295))</f>
        <v>0</v>
      </c>
    </row>
    <row r="297" customFormat="false" ht="13.5" hidden="false" customHeight="false" outlineLevel="0" collapsed="false">
      <c r="A297" s="7" t="n">
        <v>31117</v>
      </c>
      <c r="B297" s="0" t="n">
        <v>12264</v>
      </c>
      <c r="C297" s="0" t="n">
        <v>12264</v>
      </c>
      <c r="D297" s="0" t="n">
        <v>12264</v>
      </c>
      <c r="E297" s="0" t="n">
        <v>12264</v>
      </c>
      <c r="F297" s="0" t="n">
        <f aca="false">E297-E296</f>
        <v>-84</v>
      </c>
      <c r="G297" s="11" t="n">
        <f aca="false">E297/E296-1</f>
        <v>-0.00680272108843538</v>
      </c>
      <c r="H297" s="0" t="n">
        <f aca="false">AVERAGE(E293:E297)</f>
        <v>12400.4</v>
      </c>
      <c r="I297" s="0" t="n">
        <f aca="false">AVERAGE(E273:E297)</f>
        <v>12179.0388</v>
      </c>
      <c r="J297" s="11" t="n">
        <f aca="false">E297/H297-1</f>
        <v>-0.0109996451727363</v>
      </c>
      <c r="K297" s="11" t="n">
        <f aca="false">E297/I297-1</f>
        <v>0.00697601850155882</v>
      </c>
      <c r="L297" s="0" t="n">
        <v>1</v>
      </c>
      <c r="M297" s="0" t="str">
        <f aca="false">IF(AND(J297&lt;=$M$25,K297&lt;=$N$25),"○","")</f>
        <v/>
      </c>
      <c r="N297" s="0" t="str">
        <f aca="false">IF(M296="○",E297/B297-1,"")</f>
        <v/>
      </c>
      <c r="O297" s="0" t="n">
        <f aca="false">IF(AND(J297&lt;=$M$25,Q296=0),B298,0)</f>
        <v>0</v>
      </c>
      <c r="P297" s="0" t="n">
        <f aca="false">IF(AND(Q296&lt;&gt;0,E297&gt;=Q296*1.03),B298,0)</f>
        <v>0</v>
      </c>
      <c r="Q297" s="0" t="n">
        <f aca="false">IF(Q296=0,O297,IF(P297&lt;&gt;0,0,Q296))</f>
        <v>0</v>
      </c>
    </row>
    <row r="298" customFormat="false" ht="13.5" hidden="false" customHeight="false" outlineLevel="0" collapsed="false">
      <c r="A298" s="7" t="n">
        <v>31118</v>
      </c>
      <c r="B298" s="0" t="n">
        <v>12297</v>
      </c>
      <c r="C298" s="0" t="n">
        <v>12297</v>
      </c>
      <c r="D298" s="0" t="n">
        <v>12297</v>
      </c>
      <c r="E298" s="0" t="n">
        <v>12297</v>
      </c>
      <c r="F298" s="0" t="n">
        <f aca="false">E298-E297</f>
        <v>33</v>
      </c>
      <c r="G298" s="11" t="n">
        <f aca="false">E298/E297-1</f>
        <v>0.00269080234833652</v>
      </c>
      <c r="H298" s="0" t="n">
        <f aca="false">AVERAGE(E294:E298)</f>
        <v>12364.6</v>
      </c>
      <c r="I298" s="0" t="n">
        <f aca="false">AVERAGE(E274:E298)</f>
        <v>12195.2788</v>
      </c>
      <c r="J298" s="11" t="n">
        <f aca="false">E298/H298-1</f>
        <v>-0.00546722093719165</v>
      </c>
      <c r="K298" s="11" t="n">
        <f aca="false">E298/I298-1</f>
        <v>0.00834103112099438</v>
      </c>
      <c r="L298" s="0" t="n">
        <v>1</v>
      </c>
      <c r="M298" s="0" t="str">
        <f aca="false">IF(AND(J298&lt;=$M$25,K298&lt;=$N$25),"○","")</f>
        <v/>
      </c>
      <c r="N298" s="0" t="str">
        <f aca="false">IF(M297="○",E298/B298-1,"")</f>
        <v/>
      </c>
      <c r="O298" s="0" t="n">
        <f aca="false">IF(AND(J298&lt;=$M$25,Q297=0),B299,0)</f>
        <v>0</v>
      </c>
      <c r="P298" s="0" t="n">
        <f aca="false">IF(AND(Q297&lt;&gt;0,E298&gt;=Q297*1.03),B299,0)</f>
        <v>0</v>
      </c>
      <c r="Q298" s="0" t="n">
        <f aca="false">IF(Q297=0,O298,IF(P298&lt;&gt;0,0,Q297))</f>
        <v>0</v>
      </c>
    </row>
    <row r="299" customFormat="false" ht="13.5" hidden="false" customHeight="false" outlineLevel="0" collapsed="false">
      <c r="A299" s="7" t="n">
        <v>31119</v>
      </c>
      <c r="B299" s="0" t="n">
        <v>12419</v>
      </c>
      <c r="C299" s="0" t="n">
        <v>12419</v>
      </c>
      <c r="D299" s="0" t="n">
        <v>12419</v>
      </c>
      <c r="E299" s="0" t="n">
        <v>12419</v>
      </c>
      <c r="F299" s="0" t="n">
        <f aca="false">E299-E298</f>
        <v>122</v>
      </c>
      <c r="G299" s="11" t="n">
        <f aca="false">E299/E298-1</f>
        <v>0.00992111897210712</v>
      </c>
      <c r="H299" s="0" t="n">
        <f aca="false">AVERAGE(E295:E299)</f>
        <v>12348.6</v>
      </c>
      <c r="I299" s="0" t="n">
        <f aca="false">AVERAGE(E275:E299)</f>
        <v>12219.1188</v>
      </c>
      <c r="J299" s="11" t="n">
        <f aca="false">E299/H299-1</f>
        <v>0.00570105113130226</v>
      </c>
      <c r="K299" s="11" t="n">
        <f aca="false">E299/I299-1</f>
        <v>0.016358069945273</v>
      </c>
      <c r="L299" s="0" t="n">
        <v>1</v>
      </c>
      <c r="M299" s="0" t="str">
        <f aca="false">IF(AND(J299&lt;=$M$25,K299&lt;=$N$25),"○","")</f>
        <v/>
      </c>
      <c r="N299" s="0" t="str">
        <f aca="false">IF(M298="○",E299/B299-1,"")</f>
        <v/>
      </c>
      <c r="O299" s="0" t="n">
        <f aca="false">IF(AND(J299&lt;=$M$25,Q298=0),B300,0)</f>
        <v>0</v>
      </c>
      <c r="P299" s="0" t="n">
        <f aca="false">IF(AND(Q298&lt;&gt;0,E299&gt;=Q298*1.03),B300,0)</f>
        <v>0</v>
      </c>
      <c r="Q299" s="0" t="n">
        <f aca="false">IF(Q298=0,O299,IF(P299&lt;&gt;0,0,Q298))</f>
        <v>0</v>
      </c>
    </row>
    <row r="300" customFormat="false" ht="13.5" hidden="false" customHeight="false" outlineLevel="0" collapsed="false">
      <c r="A300" s="7" t="n">
        <v>31120</v>
      </c>
      <c r="B300" s="0" t="n">
        <v>12405</v>
      </c>
      <c r="C300" s="0" t="n">
        <v>12405</v>
      </c>
      <c r="D300" s="0" t="n">
        <v>12405</v>
      </c>
      <c r="E300" s="0" t="n">
        <v>12405</v>
      </c>
      <c r="F300" s="0" t="n">
        <f aca="false">E300-E299</f>
        <v>-14</v>
      </c>
      <c r="G300" s="11" t="n">
        <f aca="false">E300/E299-1</f>
        <v>-0.00112730493598523</v>
      </c>
      <c r="H300" s="0" t="n">
        <f aca="false">AVERAGE(E296:E300)</f>
        <v>12346.6</v>
      </c>
      <c r="I300" s="0" t="n">
        <f aca="false">AVERAGE(E276:E300)</f>
        <v>12240.6388</v>
      </c>
      <c r="J300" s="11" t="n">
        <f aca="false">E300/H300-1</f>
        <v>0.00473004713848346</v>
      </c>
      <c r="K300" s="11" t="n">
        <f aca="false">E300/I300-1</f>
        <v>0.0134275018392016</v>
      </c>
      <c r="L300" s="0" t="n">
        <v>1</v>
      </c>
      <c r="M300" s="0" t="str">
        <f aca="false">IF(AND(J300&lt;=$M$25,K300&lt;=$N$25),"○","")</f>
        <v/>
      </c>
      <c r="N300" s="0" t="str">
        <f aca="false">IF(M299="○",E300/B300-1,"")</f>
        <v/>
      </c>
      <c r="O300" s="0" t="n">
        <f aca="false">IF(AND(J300&lt;=$M$25,Q299=0),B301,0)</f>
        <v>0</v>
      </c>
      <c r="P300" s="0" t="n">
        <f aca="false">IF(AND(Q299&lt;&gt;0,E300&gt;=Q299*1.03),B301,0)</f>
        <v>0</v>
      </c>
      <c r="Q300" s="0" t="n">
        <f aca="false">IF(Q299=0,O300,IF(P300&lt;&gt;0,0,Q299))</f>
        <v>0</v>
      </c>
    </row>
    <row r="301" customFormat="false" ht="13.5" hidden="false" customHeight="false" outlineLevel="0" collapsed="false">
      <c r="A301" s="7" t="n">
        <v>31121</v>
      </c>
      <c r="B301" s="0" t="n">
        <v>12469</v>
      </c>
      <c r="C301" s="0" t="n">
        <v>12469</v>
      </c>
      <c r="D301" s="0" t="n">
        <v>12469</v>
      </c>
      <c r="E301" s="0" t="n">
        <v>12469</v>
      </c>
      <c r="F301" s="0" t="n">
        <f aca="false">E301-E300</f>
        <v>64</v>
      </c>
      <c r="G301" s="11" t="n">
        <f aca="false">E301/E300-1</f>
        <v>0.00515920999596942</v>
      </c>
      <c r="H301" s="0" t="n">
        <f aca="false">AVERAGE(E297:E301)</f>
        <v>12370.8</v>
      </c>
      <c r="I301" s="0" t="n">
        <f aca="false">AVERAGE(E277:E301)</f>
        <v>12261.7588</v>
      </c>
      <c r="J301" s="11" t="n">
        <f aca="false">E301/H301-1</f>
        <v>0.00793804766062034</v>
      </c>
      <c r="K301" s="11" t="n">
        <f aca="false">E301/I301-1</f>
        <v>0.0169014252669855</v>
      </c>
      <c r="L301" s="0" t="n">
        <v>1</v>
      </c>
      <c r="M301" s="0" t="str">
        <f aca="false">IF(AND(J301&lt;=$M$25,K301&lt;=$N$25),"○","")</f>
        <v/>
      </c>
      <c r="N301" s="0" t="str">
        <f aca="false">IF(M300="○",E301/B301-1,"")</f>
        <v/>
      </c>
      <c r="O301" s="0" t="n">
        <f aca="false">IF(AND(J301&lt;=$M$25,Q300=0),B302,0)</f>
        <v>0</v>
      </c>
      <c r="P301" s="0" t="n">
        <f aca="false">IF(AND(Q300&lt;&gt;0,E301&gt;=Q300*1.03),B302,0)</f>
        <v>0</v>
      </c>
      <c r="Q301" s="0" t="n">
        <f aca="false">IF(Q300=0,O301,IF(P301&lt;&gt;0,0,Q300))</f>
        <v>0</v>
      </c>
    </row>
    <row r="302" customFormat="false" ht="13.5" hidden="false" customHeight="false" outlineLevel="0" collapsed="false">
      <c r="A302" s="7" t="n">
        <v>31124</v>
      </c>
      <c r="B302" s="0" t="n">
        <v>12507</v>
      </c>
      <c r="C302" s="0" t="n">
        <v>12507</v>
      </c>
      <c r="D302" s="0" t="n">
        <v>12507</v>
      </c>
      <c r="E302" s="0" t="n">
        <v>12507</v>
      </c>
      <c r="F302" s="0" t="n">
        <f aca="false">E302-E301</f>
        <v>38</v>
      </c>
      <c r="G302" s="11" t="n">
        <f aca="false">E302/E301-1</f>
        <v>0.00304755794370037</v>
      </c>
      <c r="H302" s="0" t="n">
        <f aca="false">AVERAGE(E298:E302)</f>
        <v>12419.4</v>
      </c>
      <c r="I302" s="0" t="n">
        <f aca="false">AVERAGE(E278:E302)</f>
        <v>12281.6788</v>
      </c>
      <c r="J302" s="11" t="n">
        <f aca="false">E302/H302-1</f>
        <v>0.00705348084448532</v>
      </c>
      <c r="K302" s="11" t="n">
        <f aca="false">E302/I302-1</f>
        <v>0.0183461238214437</v>
      </c>
      <c r="L302" s="0" t="n">
        <v>1</v>
      </c>
      <c r="M302" s="0" t="str">
        <f aca="false">IF(AND(J302&lt;=$M$25,K302&lt;=$N$25),"○","")</f>
        <v/>
      </c>
      <c r="N302" s="0" t="str">
        <f aca="false">IF(M301="○",E302/B302-1,"")</f>
        <v/>
      </c>
      <c r="O302" s="0" t="n">
        <f aca="false">IF(AND(J302&lt;=$M$25,Q301=0),B303,0)</f>
        <v>0</v>
      </c>
      <c r="P302" s="0" t="n">
        <f aca="false">IF(AND(Q301&lt;&gt;0,E302&gt;=Q301*1.03),B303,0)</f>
        <v>0</v>
      </c>
      <c r="Q302" s="0" t="n">
        <f aca="false">IF(Q301=0,O302,IF(P302&lt;&gt;0,0,Q301))</f>
        <v>0</v>
      </c>
    </row>
    <row r="303" customFormat="false" ht="13.5" hidden="false" customHeight="false" outlineLevel="0" collapsed="false">
      <c r="A303" s="7" t="n">
        <v>31125</v>
      </c>
      <c r="B303" s="0" t="n">
        <v>12478</v>
      </c>
      <c r="C303" s="0" t="n">
        <v>12478</v>
      </c>
      <c r="D303" s="0" t="n">
        <v>12478</v>
      </c>
      <c r="E303" s="0" t="n">
        <v>12478</v>
      </c>
      <c r="F303" s="0" t="n">
        <f aca="false">E303-E302</f>
        <v>-29</v>
      </c>
      <c r="G303" s="11" t="n">
        <f aca="false">E303/E302-1</f>
        <v>-0.00231870152714475</v>
      </c>
      <c r="H303" s="0" t="n">
        <f aca="false">AVERAGE(E299:E303)</f>
        <v>12455.6</v>
      </c>
      <c r="I303" s="0" t="n">
        <f aca="false">AVERAGE(E279:E303)</f>
        <v>12299.6788</v>
      </c>
      <c r="J303" s="11" t="n">
        <f aca="false">E303/H303-1</f>
        <v>0.00179838787372755</v>
      </c>
      <c r="K303" s="11" t="n">
        <f aca="false">E303/I303-1</f>
        <v>0.0144980371357339</v>
      </c>
      <c r="L303" s="0" t="n">
        <v>1</v>
      </c>
      <c r="M303" s="0" t="str">
        <f aca="false">IF(AND(J303&lt;=$M$25,K303&lt;=$N$25),"○","")</f>
        <v/>
      </c>
      <c r="N303" s="0" t="str">
        <f aca="false">IF(M302="○",E303/B303-1,"")</f>
        <v/>
      </c>
      <c r="O303" s="0" t="n">
        <f aca="false">IF(AND(J303&lt;=$M$25,Q302=0),B304,0)</f>
        <v>0</v>
      </c>
      <c r="P303" s="0" t="n">
        <f aca="false">IF(AND(Q302&lt;&gt;0,E303&gt;=Q302*1.03),B304,0)</f>
        <v>0</v>
      </c>
      <c r="Q303" s="0" t="n">
        <f aca="false">IF(Q302=0,O303,IF(P303&lt;&gt;0,0,Q302))</f>
        <v>0</v>
      </c>
    </row>
    <row r="304" customFormat="false" ht="13.5" hidden="false" customHeight="false" outlineLevel="0" collapsed="false">
      <c r="A304" s="7" t="n">
        <v>31126</v>
      </c>
      <c r="B304" s="0" t="n">
        <v>12541</v>
      </c>
      <c r="C304" s="0" t="n">
        <v>12541</v>
      </c>
      <c r="D304" s="0" t="n">
        <v>12541</v>
      </c>
      <c r="E304" s="0" t="n">
        <v>12541</v>
      </c>
      <c r="F304" s="0" t="n">
        <f aca="false">E304-E303</f>
        <v>63</v>
      </c>
      <c r="G304" s="11" t="n">
        <f aca="false">E304/E303-1</f>
        <v>0.00504888603942932</v>
      </c>
      <c r="H304" s="0" t="n">
        <f aca="false">AVERAGE(E300:E304)</f>
        <v>12480</v>
      </c>
      <c r="I304" s="0" t="n">
        <f aca="false">AVERAGE(E280:E304)</f>
        <v>12320.2788</v>
      </c>
      <c r="J304" s="11" t="n">
        <f aca="false">E304/H304-1</f>
        <v>0.00488782051282044</v>
      </c>
      <c r="K304" s="11" t="n">
        <f aca="false">E304/I304-1</f>
        <v>0.0179152763978037</v>
      </c>
      <c r="L304" s="0" t="n">
        <v>1</v>
      </c>
      <c r="M304" s="0" t="str">
        <f aca="false">IF(AND(J304&lt;=$M$25,K304&lt;=$N$25),"○","")</f>
        <v/>
      </c>
      <c r="N304" s="0" t="str">
        <f aca="false">IF(M303="○",E304/B304-1,"")</f>
        <v/>
      </c>
      <c r="O304" s="0" t="n">
        <f aca="false">IF(AND(J304&lt;=$M$25,Q303=0),B305,0)</f>
        <v>0</v>
      </c>
      <c r="P304" s="0" t="n">
        <f aca="false">IF(AND(Q303&lt;&gt;0,E304&gt;=Q303*1.03),B305,0)</f>
        <v>0</v>
      </c>
      <c r="Q304" s="0" t="n">
        <f aca="false">IF(Q303=0,O304,IF(P304&lt;&gt;0,0,Q303))</f>
        <v>0</v>
      </c>
    </row>
    <row r="305" customFormat="false" ht="13.5" hidden="false" customHeight="false" outlineLevel="0" collapsed="false">
      <c r="A305" s="7" t="n">
        <v>31128</v>
      </c>
      <c r="B305" s="0" t="n">
        <v>12543</v>
      </c>
      <c r="C305" s="0" t="n">
        <v>12543</v>
      </c>
      <c r="D305" s="0" t="n">
        <v>12543</v>
      </c>
      <c r="E305" s="0" t="n">
        <v>12543</v>
      </c>
      <c r="F305" s="0" t="n">
        <f aca="false">E305-E304</f>
        <v>2</v>
      </c>
      <c r="G305" s="11" t="n">
        <f aca="false">E305/E304-1</f>
        <v>0.000159476915716494</v>
      </c>
      <c r="H305" s="0" t="n">
        <f aca="false">AVERAGE(E301:E305)</f>
        <v>12507.6</v>
      </c>
      <c r="I305" s="0" t="n">
        <f aca="false">AVERAGE(E281:E305)</f>
        <v>12338.7188</v>
      </c>
      <c r="J305" s="11" t="n">
        <f aca="false">E305/H305-1</f>
        <v>0.00283027919025236</v>
      </c>
      <c r="K305" s="11" t="n">
        <f aca="false">E305/I305-1</f>
        <v>0.0165561111579917</v>
      </c>
      <c r="L305" s="0" t="n">
        <v>1</v>
      </c>
      <c r="M305" s="0" t="str">
        <f aca="false">IF(AND(J305&lt;=$M$25,K305&lt;=$N$25),"○","")</f>
        <v/>
      </c>
      <c r="N305" s="0" t="str">
        <f aca="false">IF(M304="○",E305/B305-1,"")</f>
        <v/>
      </c>
      <c r="O305" s="0" t="n">
        <f aca="false">IF(AND(J305&lt;=$M$25,Q304=0),B306,0)</f>
        <v>0</v>
      </c>
      <c r="P305" s="0" t="n">
        <f aca="false">IF(AND(Q304&lt;&gt;0,E305&gt;=Q304*1.03),B306,0)</f>
        <v>0</v>
      </c>
      <c r="Q305" s="0" t="n">
        <f aca="false">IF(Q304=0,O305,IF(P305&lt;&gt;0,0,Q304))</f>
        <v>0</v>
      </c>
    </row>
    <row r="306" customFormat="false" ht="13.5" hidden="false" customHeight="false" outlineLevel="0" collapsed="false">
      <c r="A306" s="7" t="n">
        <v>31131</v>
      </c>
      <c r="B306" s="0" t="n">
        <v>12493</v>
      </c>
      <c r="C306" s="0" t="n">
        <v>12493</v>
      </c>
      <c r="D306" s="0" t="n">
        <v>12493</v>
      </c>
      <c r="E306" s="0" t="n">
        <v>12493</v>
      </c>
      <c r="F306" s="0" t="n">
        <f aca="false">E306-E305</f>
        <v>-50</v>
      </c>
      <c r="G306" s="11" t="n">
        <f aca="false">E306/E305-1</f>
        <v>-0.0039862871721279</v>
      </c>
      <c r="H306" s="0" t="n">
        <f aca="false">AVERAGE(E302:E306)</f>
        <v>12512.4</v>
      </c>
      <c r="I306" s="0" t="n">
        <f aca="false">AVERAGE(E282:E306)</f>
        <v>12352.5188</v>
      </c>
      <c r="J306" s="11" t="n">
        <f aca="false">E306/H306-1</f>
        <v>-0.00155046194175379</v>
      </c>
      <c r="K306" s="11" t="n">
        <f aca="false">E306/I306-1</f>
        <v>0.0113726764779343</v>
      </c>
      <c r="L306" s="0" t="n">
        <v>1</v>
      </c>
      <c r="M306" s="0" t="str">
        <f aca="false">IF(AND(J306&lt;=$M$25,K306&lt;=$N$25),"○","")</f>
        <v/>
      </c>
      <c r="N306" s="0" t="str">
        <f aca="false">IF(M305="○",E306/B306-1,"")</f>
        <v/>
      </c>
      <c r="O306" s="0" t="n">
        <f aca="false">IF(AND(J306&lt;=$M$25,Q305=0),B307,0)</f>
        <v>0</v>
      </c>
      <c r="P306" s="0" t="n">
        <f aca="false">IF(AND(Q305&lt;&gt;0,E306&gt;=Q305*1.03),B307,0)</f>
        <v>0</v>
      </c>
      <c r="Q306" s="0" t="n">
        <f aca="false">IF(Q305=0,O306,IF(P306&lt;&gt;0,0,Q305))</f>
        <v>0</v>
      </c>
    </row>
    <row r="307" customFormat="false" ht="13.5" hidden="false" customHeight="false" outlineLevel="0" collapsed="false">
      <c r="A307" s="7" t="n">
        <v>31132</v>
      </c>
      <c r="B307" s="0" t="n">
        <v>12486</v>
      </c>
      <c r="C307" s="0" t="n">
        <v>12486</v>
      </c>
      <c r="D307" s="0" t="n">
        <v>12486</v>
      </c>
      <c r="E307" s="0" t="n">
        <v>12486</v>
      </c>
      <c r="F307" s="0" t="n">
        <f aca="false">E307-E306</f>
        <v>-7</v>
      </c>
      <c r="G307" s="11" t="n">
        <f aca="false">E307/E306-1</f>
        <v>-0.000560313775714416</v>
      </c>
      <c r="H307" s="0" t="n">
        <f aca="false">AVERAGE(E303:E307)</f>
        <v>12508.2</v>
      </c>
      <c r="I307" s="0" t="n">
        <f aca="false">AVERAGE(E283:E307)</f>
        <v>12365.9988</v>
      </c>
      <c r="J307" s="11" t="n">
        <f aca="false">E307/H307-1</f>
        <v>-0.00177483570777581</v>
      </c>
      <c r="K307" s="11" t="n">
        <f aca="false">E307/I307-1</f>
        <v>0.00970412515323882</v>
      </c>
      <c r="L307" s="0" t="n">
        <v>1</v>
      </c>
      <c r="M307" s="0" t="str">
        <f aca="false">IF(AND(J307&lt;=$M$25,K307&lt;=$N$25),"○","")</f>
        <v/>
      </c>
      <c r="N307" s="0" t="str">
        <f aca="false">IF(M306="○",E307/B307-1,"")</f>
        <v/>
      </c>
      <c r="O307" s="0" t="n">
        <f aca="false">IF(AND(J307&lt;=$M$25,Q306=0),B308,0)</f>
        <v>0</v>
      </c>
      <c r="P307" s="0" t="n">
        <f aca="false">IF(AND(Q306&lt;&gt;0,E307&gt;=Q306*1.03),B308,0)</f>
        <v>0</v>
      </c>
      <c r="Q307" s="0" t="n">
        <f aca="false">IF(Q306=0,O307,IF(P307&lt;&gt;0,0,Q306))</f>
        <v>0</v>
      </c>
    </row>
    <row r="308" customFormat="false" ht="13.5" hidden="false" customHeight="false" outlineLevel="0" collapsed="false">
      <c r="A308" s="7" t="n">
        <v>31133</v>
      </c>
      <c r="B308" s="0" t="n">
        <v>12551</v>
      </c>
      <c r="C308" s="0" t="n">
        <v>12551</v>
      </c>
      <c r="D308" s="0" t="n">
        <v>12551</v>
      </c>
      <c r="E308" s="0" t="n">
        <v>12551</v>
      </c>
      <c r="F308" s="0" t="n">
        <f aca="false">E308-E307</f>
        <v>65</v>
      </c>
      <c r="G308" s="11" t="n">
        <f aca="false">E308/E307-1</f>
        <v>0.00520583053019386</v>
      </c>
      <c r="H308" s="0" t="n">
        <f aca="false">AVERAGE(E304:E308)</f>
        <v>12522.8</v>
      </c>
      <c r="I308" s="0" t="n">
        <f aca="false">AVERAGE(E284:E308)</f>
        <v>12381.7588</v>
      </c>
      <c r="J308" s="11" t="n">
        <f aca="false">E308/H308-1</f>
        <v>0.00225189254799263</v>
      </c>
      <c r="K308" s="11" t="n">
        <f aca="false">E308/I308-1</f>
        <v>0.0136685912505419</v>
      </c>
      <c r="L308" s="0" t="n">
        <v>1</v>
      </c>
      <c r="M308" s="0" t="str">
        <f aca="false">IF(AND(J308&lt;=$M$25,K308&lt;=$N$25),"○","")</f>
        <v/>
      </c>
      <c r="N308" s="0" t="str">
        <f aca="false">IF(M307="○",E308/B308-1,"")</f>
        <v/>
      </c>
      <c r="O308" s="0" t="n">
        <f aca="false">IF(AND(J308&lt;=$M$25,Q307=0),B309,0)</f>
        <v>0</v>
      </c>
      <c r="P308" s="0" t="n">
        <f aca="false">IF(AND(Q307&lt;&gt;0,E308&gt;=Q307*1.03),B309,0)</f>
        <v>0</v>
      </c>
      <c r="Q308" s="0" t="n">
        <f aca="false">IF(Q307=0,O308,IF(P308&lt;&gt;0,0,Q307))</f>
        <v>0</v>
      </c>
    </row>
    <row r="309" customFormat="false" ht="13.5" hidden="false" customHeight="false" outlineLevel="0" collapsed="false">
      <c r="A309" s="7" t="n">
        <v>31134</v>
      </c>
      <c r="B309" s="0" t="n">
        <v>12604</v>
      </c>
      <c r="C309" s="0" t="n">
        <v>12604</v>
      </c>
      <c r="D309" s="0" t="n">
        <v>12604</v>
      </c>
      <c r="E309" s="0" t="n">
        <v>12604</v>
      </c>
      <c r="F309" s="0" t="n">
        <f aca="false">E309-E308</f>
        <v>53</v>
      </c>
      <c r="G309" s="11" t="n">
        <f aca="false">E309/E308-1</f>
        <v>0.00422277109393665</v>
      </c>
      <c r="H309" s="0" t="n">
        <f aca="false">AVERAGE(E305:E309)</f>
        <v>12535.4</v>
      </c>
      <c r="I309" s="0" t="n">
        <f aca="false">AVERAGE(E285:E309)</f>
        <v>12399.8388</v>
      </c>
      <c r="J309" s="11" t="n">
        <f aca="false">E309/H309-1</f>
        <v>0.00547250187469084</v>
      </c>
      <c r="K309" s="11" t="n">
        <f aca="false">E309/I309-1</f>
        <v>0.0164648269459762</v>
      </c>
      <c r="L309" s="0" t="n">
        <v>1</v>
      </c>
      <c r="M309" s="0" t="str">
        <f aca="false">IF(AND(J309&lt;=$M$25,K309&lt;=$N$25),"○","")</f>
        <v/>
      </c>
      <c r="N309" s="0" t="str">
        <f aca="false">IF(M308="○",E309/B309-1,"")</f>
        <v/>
      </c>
      <c r="O309" s="0" t="n">
        <f aca="false">IF(AND(J309&lt;=$M$25,Q308=0),B310,0)</f>
        <v>0</v>
      </c>
      <c r="P309" s="0" t="n">
        <f aca="false">IF(AND(Q308&lt;&gt;0,E309&gt;=Q308*1.03),B310,0)</f>
        <v>0</v>
      </c>
      <c r="Q309" s="0" t="n">
        <f aca="false">IF(Q308=0,O309,IF(P309&lt;&gt;0,0,Q308))</f>
        <v>0</v>
      </c>
    </row>
    <row r="310" customFormat="false" ht="13.5" hidden="false" customHeight="false" outlineLevel="0" collapsed="false">
      <c r="A310" s="7" t="n">
        <v>31135</v>
      </c>
      <c r="B310" s="0" t="n">
        <v>12590</v>
      </c>
      <c r="C310" s="0" t="n">
        <v>12590</v>
      </c>
      <c r="D310" s="0" t="n">
        <v>12590</v>
      </c>
      <c r="E310" s="0" t="n">
        <v>12590</v>
      </c>
      <c r="F310" s="0" t="n">
        <f aca="false">E310-E309</f>
        <v>-14</v>
      </c>
      <c r="G310" s="11" t="n">
        <f aca="false">E310/E309-1</f>
        <v>-0.00111075848936848</v>
      </c>
      <c r="H310" s="0" t="n">
        <f aca="false">AVERAGE(E306:E310)</f>
        <v>12544.8</v>
      </c>
      <c r="I310" s="0" t="n">
        <f aca="false">AVERAGE(E286:E310)</f>
        <v>12418.3188</v>
      </c>
      <c r="J310" s="11" t="n">
        <f aca="false">E310/H310-1</f>
        <v>0.00360308653784847</v>
      </c>
      <c r="K310" s="11" t="n">
        <f aca="false">E310/I310-1</f>
        <v>0.0138248343245948</v>
      </c>
      <c r="L310" s="0" t="n">
        <v>1</v>
      </c>
      <c r="M310" s="0" t="str">
        <f aca="false">IF(AND(J310&lt;=$M$25,K310&lt;=$N$25),"○","")</f>
        <v/>
      </c>
      <c r="N310" s="0" t="str">
        <f aca="false">IF(M309="○",E310/B310-1,"")</f>
        <v/>
      </c>
      <c r="O310" s="0" t="n">
        <f aca="false">IF(AND(J310&lt;=$M$25,Q309=0),B311,0)</f>
        <v>0</v>
      </c>
      <c r="P310" s="0" t="n">
        <f aca="false">IF(AND(Q309&lt;&gt;0,E310&gt;=Q309*1.03),B311,0)</f>
        <v>0</v>
      </c>
      <c r="Q310" s="0" t="n">
        <f aca="false">IF(Q309=0,O310,IF(P310&lt;&gt;0,0,Q309))</f>
        <v>0</v>
      </c>
    </row>
    <row r="311" customFormat="false" ht="13.5" hidden="false" customHeight="false" outlineLevel="0" collapsed="false">
      <c r="A311" s="7" t="n">
        <v>31138</v>
      </c>
      <c r="B311" s="0" t="n">
        <v>12677</v>
      </c>
      <c r="C311" s="0" t="n">
        <v>12677</v>
      </c>
      <c r="D311" s="0" t="n">
        <v>12677</v>
      </c>
      <c r="E311" s="0" t="n">
        <v>12677</v>
      </c>
      <c r="F311" s="0" t="n">
        <f aca="false">E311-E310</f>
        <v>87</v>
      </c>
      <c r="G311" s="11" t="n">
        <f aca="false">E311/E310-1</f>
        <v>0.00691024622716441</v>
      </c>
      <c r="H311" s="0" t="n">
        <f aca="false">AVERAGE(E307:E311)</f>
        <v>12581.6</v>
      </c>
      <c r="I311" s="0" t="n">
        <f aca="false">AVERAGE(E287:E311)</f>
        <v>12439.5188</v>
      </c>
      <c r="J311" s="11" t="n">
        <f aca="false">E311/H311-1</f>
        <v>0.00758250143066053</v>
      </c>
      <c r="K311" s="11" t="n">
        <f aca="false">E311/I311-1</f>
        <v>0.0190908670840226</v>
      </c>
      <c r="L311" s="0" t="n">
        <v>1</v>
      </c>
      <c r="M311" s="0" t="str">
        <f aca="false">IF(AND(J311&lt;=$M$25,K311&lt;=$N$25),"○","")</f>
        <v/>
      </c>
      <c r="N311" s="0" t="str">
        <f aca="false">IF(M310="○",E311/B311-1,"")</f>
        <v/>
      </c>
      <c r="O311" s="0" t="n">
        <f aca="false">IF(AND(J311&lt;=$M$25,Q310=0),B312,0)</f>
        <v>0</v>
      </c>
      <c r="P311" s="0" t="n">
        <f aca="false">IF(AND(Q310&lt;&gt;0,E311&gt;=Q310*1.03),B312,0)</f>
        <v>0</v>
      </c>
      <c r="Q311" s="0" t="n">
        <f aca="false">IF(Q310=0,O311,IF(P311&lt;&gt;0,0,Q310))</f>
        <v>0</v>
      </c>
    </row>
    <row r="312" customFormat="false" ht="13.5" hidden="false" customHeight="false" outlineLevel="0" collapsed="false">
      <c r="A312" s="7" t="n">
        <v>31139</v>
      </c>
      <c r="B312" s="0" t="n">
        <v>12630</v>
      </c>
      <c r="C312" s="0" t="n">
        <v>12630</v>
      </c>
      <c r="D312" s="0" t="n">
        <v>12630</v>
      </c>
      <c r="E312" s="0" t="n">
        <v>12630</v>
      </c>
      <c r="F312" s="0" t="n">
        <f aca="false">E312-E311</f>
        <v>-47</v>
      </c>
      <c r="G312" s="11" t="n">
        <f aca="false">E312/E311-1</f>
        <v>-0.00370750177486789</v>
      </c>
      <c r="H312" s="0" t="n">
        <f aca="false">AVERAGE(E308:E312)</f>
        <v>12610.4</v>
      </c>
      <c r="I312" s="0" t="n">
        <f aca="false">AVERAGE(E288:E312)</f>
        <v>12456.6788</v>
      </c>
      <c r="J312" s="11" t="n">
        <f aca="false">E312/H312-1</f>
        <v>0.00155427266383312</v>
      </c>
      <c r="K312" s="11" t="n">
        <f aca="false">E312/I312-1</f>
        <v>0.013913917407905</v>
      </c>
      <c r="L312" s="0" t="n">
        <v>1</v>
      </c>
      <c r="M312" s="0" t="str">
        <f aca="false">IF(AND(J312&lt;=$M$25,K312&lt;=$N$25),"○","")</f>
        <v/>
      </c>
      <c r="N312" s="0" t="str">
        <f aca="false">IF(M311="○",E312/B312-1,"")</f>
        <v/>
      </c>
      <c r="O312" s="0" t="n">
        <f aca="false">IF(AND(J312&lt;=$M$25,Q311=0),B313,0)</f>
        <v>0</v>
      </c>
      <c r="P312" s="0" t="n">
        <f aca="false">IF(AND(Q311&lt;&gt;0,E312&gt;=Q311*1.03),B313,0)</f>
        <v>0</v>
      </c>
      <c r="Q312" s="0" t="n">
        <f aca="false">IF(Q311=0,O312,IF(P312&lt;&gt;0,0,Q311))</f>
        <v>0</v>
      </c>
    </row>
    <row r="313" customFormat="false" ht="13.5" hidden="false" customHeight="false" outlineLevel="0" collapsed="false">
      <c r="A313" s="7" t="n">
        <v>31140</v>
      </c>
      <c r="B313" s="0" t="n">
        <v>12683</v>
      </c>
      <c r="C313" s="0" t="n">
        <v>12683</v>
      </c>
      <c r="D313" s="0" t="n">
        <v>12683</v>
      </c>
      <c r="E313" s="0" t="n">
        <v>12683</v>
      </c>
      <c r="F313" s="0" t="n">
        <f aca="false">E313-E312</f>
        <v>53</v>
      </c>
      <c r="G313" s="11" t="n">
        <f aca="false">E313/E312-1</f>
        <v>0.00419635787806816</v>
      </c>
      <c r="H313" s="0" t="n">
        <f aca="false">AVERAGE(E309:E313)</f>
        <v>12636.8</v>
      </c>
      <c r="I313" s="0" t="n">
        <f aca="false">AVERAGE(E289:E313)</f>
        <v>12476.2</v>
      </c>
      <c r="J313" s="11" t="n">
        <f aca="false">E313/H313-1</f>
        <v>0.00365598885793883</v>
      </c>
      <c r="K313" s="11" t="n">
        <f aca="false">E313/I313-1</f>
        <v>0.0165755598659847</v>
      </c>
      <c r="L313" s="0" t="n">
        <v>1</v>
      </c>
      <c r="M313" s="0" t="str">
        <f aca="false">IF(AND(J313&lt;=$M$25,K313&lt;=$N$25),"○","")</f>
        <v/>
      </c>
      <c r="N313" s="0" t="str">
        <f aca="false">IF(M312="○",E313/B313-1,"")</f>
        <v/>
      </c>
      <c r="O313" s="0" t="n">
        <f aca="false">IF(AND(J313&lt;=$M$25,Q312=0),B314,0)</f>
        <v>0</v>
      </c>
      <c r="P313" s="0" t="n">
        <f aca="false">IF(AND(Q312&lt;&gt;0,E313&gt;=Q312*1.03),B314,0)</f>
        <v>0</v>
      </c>
      <c r="Q313" s="0" t="n">
        <f aca="false">IF(Q312=0,O313,IF(P313&lt;&gt;0,0,Q312))</f>
        <v>0</v>
      </c>
    </row>
    <row r="314" customFormat="false" ht="13.5" hidden="false" customHeight="false" outlineLevel="0" collapsed="false">
      <c r="A314" s="7" t="n">
        <v>31141</v>
      </c>
      <c r="B314" s="0" t="n">
        <v>12627</v>
      </c>
      <c r="C314" s="0" t="n">
        <v>12627</v>
      </c>
      <c r="D314" s="0" t="n">
        <v>12627</v>
      </c>
      <c r="E314" s="0" t="n">
        <v>12627</v>
      </c>
      <c r="F314" s="0" t="n">
        <f aca="false">E314-E313</f>
        <v>-56</v>
      </c>
      <c r="G314" s="11" t="n">
        <f aca="false">E314/E313-1</f>
        <v>-0.00441535914215885</v>
      </c>
      <c r="H314" s="0" t="n">
        <f aca="false">AVERAGE(E310:E314)</f>
        <v>12641.4</v>
      </c>
      <c r="I314" s="0" t="n">
        <f aca="false">AVERAGE(E290:E314)</f>
        <v>12489.8</v>
      </c>
      <c r="J314" s="11" t="n">
        <f aca="false">E314/H314-1</f>
        <v>-0.0011391143386017</v>
      </c>
      <c r="K314" s="11" t="n">
        <f aca="false">E314/I314-1</f>
        <v>0.010984963730404</v>
      </c>
      <c r="L314" s="0" t="n">
        <v>1</v>
      </c>
      <c r="M314" s="0" t="str">
        <f aca="false">IF(AND(J314&lt;=$M$25,K314&lt;=$N$25),"○","")</f>
        <v/>
      </c>
      <c r="N314" s="0" t="str">
        <f aca="false">IF(M313="○",E314/B314-1,"")</f>
        <v/>
      </c>
      <c r="O314" s="0" t="n">
        <f aca="false">IF(AND(J314&lt;=$M$25,Q313=0),B315,0)</f>
        <v>0</v>
      </c>
      <c r="P314" s="0" t="n">
        <f aca="false">IF(AND(Q313&lt;&gt;0,E314&gt;=Q313*1.03),B315,0)</f>
        <v>0</v>
      </c>
      <c r="Q314" s="0" t="n">
        <f aca="false">IF(Q313=0,O314,IF(P314&lt;&gt;0,0,Q313))</f>
        <v>0</v>
      </c>
    </row>
    <row r="315" customFormat="false" ht="13.5" hidden="false" customHeight="false" outlineLevel="0" collapsed="false">
      <c r="A315" s="7" t="n">
        <v>31142</v>
      </c>
      <c r="B315" s="0" t="n">
        <v>12570</v>
      </c>
      <c r="C315" s="0" t="n">
        <v>12570</v>
      </c>
      <c r="D315" s="0" t="n">
        <v>12570</v>
      </c>
      <c r="E315" s="0" t="n">
        <v>12570</v>
      </c>
      <c r="F315" s="0" t="n">
        <f aca="false">E315-E314</f>
        <v>-57</v>
      </c>
      <c r="G315" s="11" t="n">
        <f aca="false">E315/E314-1</f>
        <v>-0.00451413637443576</v>
      </c>
      <c r="H315" s="0" t="n">
        <f aca="false">AVERAGE(E311:E315)</f>
        <v>12637.4</v>
      </c>
      <c r="I315" s="0" t="n">
        <f aca="false">AVERAGE(E291:E315)</f>
        <v>12499.72</v>
      </c>
      <c r="J315" s="11" t="n">
        <f aca="false">E315/H315-1</f>
        <v>-0.00533337553610713</v>
      </c>
      <c r="K315" s="11" t="n">
        <f aca="false">E315/I315-1</f>
        <v>0.00562252594458124</v>
      </c>
      <c r="L315" s="0" t="n">
        <v>1</v>
      </c>
      <c r="M315" s="0" t="str">
        <f aca="false">IF(AND(J315&lt;=$M$25,K315&lt;=$N$25),"○","")</f>
        <v/>
      </c>
      <c r="N315" s="0" t="str">
        <f aca="false">IF(M314="○",E315/B315-1,"")</f>
        <v/>
      </c>
      <c r="O315" s="0" t="n">
        <f aca="false">IF(AND(J315&lt;=$M$25,Q314=0),B316,0)</f>
        <v>0</v>
      </c>
      <c r="P315" s="0" t="n">
        <f aca="false">IF(AND(Q314&lt;&gt;0,E315&gt;=Q314*1.03),B316,0)</f>
        <v>0</v>
      </c>
      <c r="Q315" s="0" t="n">
        <f aca="false">IF(Q314=0,O315,IF(P315&lt;&gt;0,0,Q314))</f>
        <v>0</v>
      </c>
    </row>
    <row r="316" customFormat="false" ht="13.5" hidden="false" customHeight="false" outlineLevel="0" collapsed="false">
      <c r="A316" s="7" t="n">
        <v>31145</v>
      </c>
      <c r="B316" s="0" t="n">
        <v>12636</v>
      </c>
      <c r="C316" s="0" t="n">
        <v>12636</v>
      </c>
      <c r="D316" s="0" t="n">
        <v>12636</v>
      </c>
      <c r="E316" s="0" t="n">
        <v>12636</v>
      </c>
      <c r="F316" s="0" t="n">
        <f aca="false">E316-E315</f>
        <v>66</v>
      </c>
      <c r="G316" s="11" t="n">
        <f aca="false">E316/E315-1</f>
        <v>0.0052505966587113</v>
      </c>
      <c r="H316" s="0" t="n">
        <f aca="false">AVERAGE(E312:E316)</f>
        <v>12629.2</v>
      </c>
      <c r="I316" s="0" t="n">
        <f aca="false">AVERAGE(E292:E316)</f>
        <v>12508.68</v>
      </c>
      <c r="J316" s="11" t="n">
        <f aca="false">E316/H316-1</f>
        <v>0.000538434738542426</v>
      </c>
      <c r="K316" s="11" t="n">
        <f aca="false">E316/I316-1</f>
        <v>0.0101785320273602</v>
      </c>
      <c r="L316" s="0" t="n">
        <v>1</v>
      </c>
      <c r="M316" s="0" t="str">
        <f aca="false">IF(AND(J316&lt;=$M$25,K316&lt;=$N$25),"○","")</f>
        <v/>
      </c>
      <c r="N316" s="0" t="str">
        <f aca="false">IF(M315="○",E316/B316-1,"")</f>
        <v/>
      </c>
      <c r="O316" s="0" t="n">
        <f aca="false">IF(AND(J316&lt;=$M$25,Q315=0),B317,0)</f>
        <v>0</v>
      </c>
      <c r="P316" s="0" t="n">
        <f aca="false">IF(AND(Q315&lt;&gt;0,E316&gt;=Q315*1.03),B317,0)</f>
        <v>0</v>
      </c>
      <c r="Q316" s="0" t="n">
        <f aca="false">IF(Q315=0,O316,IF(P316&lt;&gt;0,0,Q315))</f>
        <v>0</v>
      </c>
    </row>
    <row r="317" customFormat="false" ht="13.5" hidden="false" customHeight="false" outlineLevel="0" collapsed="false">
      <c r="A317" s="7" t="n">
        <v>31146</v>
      </c>
      <c r="B317" s="0" t="n">
        <v>12630</v>
      </c>
      <c r="C317" s="0" t="n">
        <v>12630</v>
      </c>
      <c r="D317" s="0" t="n">
        <v>12630</v>
      </c>
      <c r="E317" s="0" t="n">
        <v>12630</v>
      </c>
      <c r="F317" s="0" t="n">
        <f aca="false">E317-E316</f>
        <v>-6</v>
      </c>
      <c r="G317" s="11" t="n">
        <f aca="false">E317/E316-1</f>
        <v>-0.000474833808167152</v>
      </c>
      <c r="H317" s="0" t="n">
        <f aca="false">AVERAGE(E313:E317)</f>
        <v>12629.2</v>
      </c>
      <c r="I317" s="0" t="n">
        <f aca="false">AVERAGE(E293:E317)</f>
        <v>12513.52</v>
      </c>
      <c r="J317" s="11" t="n">
        <f aca="false">E317/H317-1</f>
        <v>6.3345263357828E-005</v>
      </c>
      <c r="K317" s="11" t="n">
        <f aca="false">E317/I317-1</f>
        <v>0.00930833210799187</v>
      </c>
      <c r="L317" s="0" t="n">
        <v>1</v>
      </c>
      <c r="M317" s="0" t="str">
        <f aca="false">IF(AND(J317&lt;=$M$25,K317&lt;=$N$25),"○","")</f>
        <v/>
      </c>
      <c r="N317" s="0" t="str">
        <f aca="false">IF(M316="○",E317/B317-1,"")</f>
        <v/>
      </c>
      <c r="O317" s="0" t="n">
        <f aca="false">IF(AND(J317&lt;=$M$25,Q316=0),B318,0)</f>
        <v>0</v>
      </c>
      <c r="P317" s="0" t="n">
        <f aca="false">IF(AND(Q316&lt;&gt;0,E317&gt;=Q316*1.03),B318,0)</f>
        <v>0</v>
      </c>
      <c r="Q317" s="0" t="n">
        <f aca="false">IF(Q316=0,O317,IF(P317&lt;&gt;0,0,Q316))</f>
        <v>0</v>
      </c>
    </row>
    <row r="318" customFormat="false" ht="13.5" hidden="false" customHeight="false" outlineLevel="0" collapsed="false">
      <c r="A318" s="7" t="n">
        <v>31147</v>
      </c>
      <c r="B318" s="0" t="n">
        <v>12602</v>
      </c>
      <c r="C318" s="0" t="n">
        <v>12602</v>
      </c>
      <c r="D318" s="0" t="n">
        <v>12602</v>
      </c>
      <c r="E318" s="0" t="n">
        <v>12602</v>
      </c>
      <c r="F318" s="0" t="n">
        <f aca="false">E318-E317</f>
        <v>-28</v>
      </c>
      <c r="G318" s="11" t="n">
        <f aca="false">E318/E317-1</f>
        <v>-0.00221694378463977</v>
      </c>
      <c r="H318" s="0" t="n">
        <f aca="false">AVERAGE(E314:E318)</f>
        <v>12613</v>
      </c>
      <c r="I318" s="0" t="n">
        <f aca="false">AVERAGE(E294:E318)</f>
        <v>12518.56</v>
      </c>
      <c r="J318" s="11" t="n">
        <f aca="false">E318/H318-1</f>
        <v>-0.000872116070720685</v>
      </c>
      <c r="K318" s="11" t="n">
        <f aca="false">E318/I318-1</f>
        <v>0.00666530335757476</v>
      </c>
      <c r="L318" s="0" t="n">
        <v>1</v>
      </c>
      <c r="M318" s="0" t="str">
        <f aca="false">IF(AND(J318&lt;=$M$25,K318&lt;=$N$25),"○","")</f>
        <v/>
      </c>
      <c r="N318" s="0" t="str">
        <f aca="false">IF(M317="○",E318/B318-1,"")</f>
        <v/>
      </c>
      <c r="O318" s="0" t="n">
        <f aca="false">IF(AND(J318&lt;=$M$25,Q317=0),B319,0)</f>
        <v>0</v>
      </c>
      <c r="P318" s="0" t="n">
        <f aca="false">IF(AND(Q317&lt;&gt;0,E318&gt;=Q317*1.03),B319,0)</f>
        <v>0</v>
      </c>
      <c r="Q318" s="0" t="n">
        <f aca="false">IF(Q317=0,O318,IF(P318&lt;&gt;0,0,Q317))</f>
        <v>0</v>
      </c>
    </row>
    <row r="319" customFormat="false" ht="13.5" hidden="false" customHeight="false" outlineLevel="0" collapsed="false">
      <c r="A319" s="7" t="n">
        <v>31148</v>
      </c>
      <c r="B319" s="0" t="n">
        <v>12574</v>
      </c>
      <c r="C319" s="0" t="n">
        <v>12574</v>
      </c>
      <c r="D319" s="0" t="n">
        <v>12574</v>
      </c>
      <c r="E319" s="0" t="n">
        <v>12574</v>
      </c>
      <c r="F319" s="0" t="n">
        <f aca="false">E319-E318</f>
        <v>-28</v>
      </c>
      <c r="G319" s="11" t="n">
        <f aca="false">E319/E318-1</f>
        <v>-0.00222186954451675</v>
      </c>
      <c r="H319" s="0" t="n">
        <f aca="false">AVERAGE(E315:E319)</f>
        <v>12602.4</v>
      </c>
      <c r="I319" s="0" t="n">
        <f aca="false">AVERAGE(E295:E319)</f>
        <v>12521.56</v>
      </c>
      <c r="J319" s="11" t="n">
        <f aca="false">E319/H319-1</f>
        <v>-0.00225353900844283</v>
      </c>
      <c r="K319" s="11" t="n">
        <f aca="false">E319/I319-1</f>
        <v>0.00418797657799841</v>
      </c>
      <c r="L319" s="0" t="n">
        <v>1</v>
      </c>
      <c r="M319" s="0" t="str">
        <f aca="false">IF(AND(J319&lt;=$M$25,K319&lt;=$N$25),"○","")</f>
        <v/>
      </c>
      <c r="N319" s="0" t="str">
        <f aca="false">IF(M318="○",E319/B319-1,"")</f>
        <v/>
      </c>
      <c r="O319" s="0" t="n">
        <f aca="false">IF(AND(J319&lt;=$M$25,Q318=0),B320,0)</f>
        <v>0</v>
      </c>
      <c r="P319" s="0" t="n">
        <f aca="false">IF(AND(Q318&lt;&gt;0,E319&gt;=Q318*1.03),B320,0)</f>
        <v>0</v>
      </c>
      <c r="Q319" s="0" t="n">
        <f aca="false">IF(Q318=0,O319,IF(P319&lt;&gt;0,0,Q318))</f>
        <v>0</v>
      </c>
    </row>
    <row r="320" customFormat="false" ht="13.5" hidden="false" customHeight="false" outlineLevel="0" collapsed="false">
      <c r="A320" s="7" t="n">
        <v>31149</v>
      </c>
      <c r="B320" s="0" t="n">
        <v>12588</v>
      </c>
      <c r="C320" s="0" t="n">
        <v>12588</v>
      </c>
      <c r="D320" s="0" t="n">
        <v>12588</v>
      </c>
      <c r="E320" s="0" t="n">
        <v>12588</v>
      </c>
      <c r="F320" s="0" t="n">
        <f aca="false">E320-E319</f>
        <v>14</v>
      </c>
      <c r="G320" s="11" t="n">
        <f aca="false">E320/E319-1</f>
        <v>0.00111340862096387</v>
      </c>
      <c r="H320" s="0" t="n">
        <f aca="false">AVERAGE(E316:E320)</f>
        <v>12606</v>
      </c>
      <c r="I320" s="0" t="n">
        <f aca="false">AVERAGE(E296:E320)</f>
        <v>12528.48</v>
      </c>
      <c r="J320" s="11" t="n">
        <f aca="false">E320/H320-1</f>
        <v>-0.00142789148024747</v>
      </c>
      <c r="K320" s="11" t="n">
        <f aca="false">E320/I320-1</f>
        <v>0.00475077583234373</v>
      </c>
      <c r="L320" s="0" t="n">
        <v>1</v>
      </c>
      <c r="M320" s="0" t="str">
        <f aca="false">IF(AND(J320&lt;=$M$25,K320&lt;=$N$25),"○","")</f>
        <v/>
      </c>
      <c r="N320" s="0" t="str">
        <f aca="false">IF(M319="○",E320/B320-1,"")</f>
        <v/>
      </c>
      <c r="O320" s="0" t="n">
        <f aca="false">IF(AND(J320&lt;=$M$25,Q319=0),B321,0)</f>
        <v>0</v>
      </c>
      <c r="P320" s="0" t="n">
        <f aca="false">IF(AND(Q319&lt;&gt;0,E320&gt;=Q319*1.03),B321,0)</f>
        <v>0</v>
      </c>
      <c r="Q320" s="0" t="n">
        <f aca="false">IF(Q319=0,O320,IF(P320&lt;&gt;0,0,Q319))</f>
        <v>0</v>
      </c>
    </row>
    <row r="321" customFormat="false" ht="13.5" hidden="false" customHeight="false" outlineLevel="0" collapsed="false">
      <c r="A321" s="7" t="n">
        <v>31152</v>
      </c>
      <c r="B321" s="0" t="n">
        <v>12553</v>
      </c>
      <c r="C321" s="0" t="n">
        <v>12553</v>
      </c>
      <c r="D321" s="0" t="n">
        <v>12553</v>
      </c>
      <c r="E321" s="0" t="n">
        <v>12553</v>
      </c>
      <c r="F321" s="0" t="n">
        <f aca="false">E321-E320</f>
        <v>-35</v>
      </c>
      <c r="G321" s="11" t="n">
        <f aca="false">E321/E320-1</f>
        <v>-0.00278042580235149</v>
      </c>
      <c r="H321" s="0" t="n">
        <f aca="false">AVERAGE(E317:E321)</f>
        <v>12589.4</v>
      </c>
      <c r="I321" s="0" t="n">
        <f aca="false">AVERAGE(E297:E321)</f>
        <v>12536.68</v>
      </c>
      <c r="J321" s="11" t="n">
        <f aca="false">E321/H321-1</f>
        <v>-0.00289132127027492</v>
      </c>
      <c r="K321" s="11" t="n">
        <f aca="false">E321/I321-1</f>
        <v>0.00130178005660198</v>
      </c>
      <c r="L321" s="0" t="n">
        <v>1</v>
      </c>
      <c r="M321" s="0" t="str">
        <f aca="false">IF(AND(J321&lt;=$M$25,K321&lt;=$N$25),"○","")</f>
        <v/>
      </c>
      <c r="N321" s="0" t="str">
        <f aca="false">IF(M320="○",E321/B321-1,"")</f>
        <v/>
      </c>
      <c r="O321" s="0" t="n">
        <f aca="false">IF(AND(J321&lt;=$M$25,Q320=0),B322,0)</f>
        <v>0</v>
      </c>
      <c r="P321" s="0" t="n">
        <f aca="false">IF(AND(Q320&lt;&gt;0,E321&gt;=Q320*1.03),B322,0)</f>
        <v>0</v>
      </c>
      <c r="Q321" s="0" t="n">
        <f aca="false">IF(Q320=0,O321,IF(P321&lt;&gt;0,0,Q320))</f>
        <v>0</v>
      </c>
    </row>
    <row r="322" customFormat="false" ht="13.5" hidden="false" customHeight="false" outlineLevel="0" collapsed="false">
      <c r="A322" s="7" t="n">
        <v>31153</v>
      </c>
      <c r="B322" s="0" t="n">
        <v>12207</v>
      </c>
      <c r="C322" s="0" t="n">
        <v>12207</v>
      </c>
      <c r="D322" s="0" t="n">
        <v>12207</v>
      </c>
      <c r="E322" s="0" t="n">
        <v>12207</v>
      </c>
      <c r="F322" s="0" t="n">
        <f aca="false">E322-E321</f>
        <v>-346</v>
      </c>
      <c r="G322" s="11" t="n">
        <f aca="false">E322/E321-1</f>
        <v>-0.0275631323189676</v>
      </c>
      <c r="H322" s="0" t="n">
        <f aca="false">AVERAGE(E318:E322)</f>
        <v>12504.8</v>
      </c>
      <c r="I322" s="0" t="n">
        <f aca="false">AVERAGE(E298:E322)</f>
        <v>12534.4</v>
      </c>
      <c r="J322" s="11" t="n">
        <f aca="false">E322/H322-1</f>
        <v>-0.0238148550956432</v>
      </c>
      <c r="K322" s="11" t="n">
        <f aca="false">E322/I322-1</f>
        <v>-0.0261201174368139</v>
      </c>
      <c r="L322" s="0" t="n">
        <v>1</v>
      </c>
      <c r="M322" s="0" t="str">
        <f aca="false">IF(AND(J322&lt;=$M$25,K322&lt;=$N$25),"○","")</f>
        <v/>
      </c>
      <c r="N322" s="0" t="str">
        <f aca="false">IF(M321="○",E322/B322-1,"")</f>
        <v/>
      </c>
      <c r="O322" s="0" t="n">
        <f aca="false">IF(AND(J322&lt;=$M$25,Q321=0),B323,0)</f>
        <v>0</v>
      </c>
      <c r="P322" s="0" t="n">
        <f aca="false">IF(AND(Q321&lt;&gt;0,E322&gt;=Q321*1.03),B323,0)</f>
        <v>0</v>
      </c>
      <c r="Q322" s="0" t="n">
        <f aca="false">IF(Q321=0,O322,IF(P322&lt;&gt;0,0,Q321))</f>
        <v>0</v>
      </c>
    </row>
    <row r="323" customFormat="false" ht="13.5" hidden="false" customHeight="false" outlineLevel="0" collapsed="false">
      <c r="A323" s="7" t="n">
        <v>31154</v>
      </c>
      <c r="B323" s="0" t="n">
        <v>12302</v>
      </c>
      <c r="C323" s="0" t="n">
        <v>12302</v>
      </c>
      <c r="D323" s="0" t="n">
        <v>12302</v>
      </c>
      <c r="E323" s="0" t="n">
        <v>12302</v>
      </c>
      <c r="F323" s="0" t="n">
        <f aca="false">E323-E322</f>
        <v>95</v>
      </c>
      <c r="G323" s="11" t="n">
        <f aca="false">E323/E322-1</f>
        <v>0.007782419922995</v>
      </c>
      <c r="H323" s="0" t="n">
        <f aca="false">AVERAGE(E319:E323)</f>
        <v>12444.8</v>
      </c>
      <c r="I323" s="0" t="n">
        <f aca="false">AVERAGE(E299:E323)</f>
        <v>12534.6</v>
      </c>
      <c r="J323" s="11" t="n">
        <f aca="false">E323/H323-1</f>
        <v>-0.0114746721522242</v>
      </c>
      <c r="K323" s="11" t="n">
        <f aca="false">E323/I323-1</f>
        <v>-0.0185566352336732</v>
      </c>
      <c r="L323" s="0" t="n">
        <v>1</v>
      </c>
      <c r="M323" s="0" t="str">
        <f aca="false">IF(AND(J323&lt;=$M$25,K323&lt;=$N$25),"○","")</f>
        <v/>
      </c>
      <c r="N323" s="0" t="str">
        <f aca="false">IF(M322="○",E323/B323-1,"")</f>
        <v/>
      </c>
      <c r="O323" s="0" t="n">
        <f aca="false">IF(AND(J323&lt;=$M$25,Q322=0),B324,0)</f>
        <v>0</v>
      </c>
      <c r="P323" s="0" t="n">
        <f aca="false">IF(AND(Q322&lt;&gt;0,E323&gt;=Q322*1.03),B324,0)</f>
        <v>0</v>
      </c>
      <c r="Q323" s="0" t="n">
        <f aca="false">IF(Q322=0,O323,IF(P323&lt;&gt;0,0,Q322))</f>
        <v>0</v>
      </c>
    </row>
    <row r="324" customFormat="false" ht="13.5" hidden="false" customHeight="false" outlineLevel="0" collapsed="false">
      <c r="A324" s="7" t="n">
        <v>31155</v>
      </c>
      <c r="B324" s="0" t="n">
        <v>12053</v>
      </c>
      <c r="C324" s="0" t="n">
        <v>12053</v>
      </c>
      <c r="D324" s="0" t="n">
        <v>12053</v>
      </c>
      <c r="E324" s="0" t="n">
        <v>12053</v>
      </c>
      <c r="F324" s="0" t="n">
        <f aca="false">E324-E323</f>
        <v>-249</v>
      </c>
      <c r="G324" s="11" t="n">
        <f aca="false">E324/E323-1</f>
        <v>-0.0202406112827183</v>
      </c>
      <c r="H324" s="0" t="n">
        <f aca="false">AVERAGE(E320:E324)</f>
        <v>12340.6</v>
      </c>
      <c r="I324" s="0" t="n">
        <f aca="false">AVERAGE(E300:E324)</f>
        <v>12519.96</v>
      </c>
      <c r="J324" s="11" t="n">
        <f aca="false">E324/H324-1</f>
        <v>-0.0233051877542422</v>
      </c>
      <c r="K324" s="11" t="n">
        <f aca="false">E324/I324-1</f>
        <v>-0.0372972437611621</v>
      </c>
      <c r="L324" s="0" t="n">
        <v>1</v>
      </c>
      <c r="M324" s="0" t="str">
        <f aca="false">IF(AND(J324&lt;=$M$25,K324&lt;=$N$25),"○","")</f>
        <v/>
      </c>
      <c r="N324" s="0" t="str">
        <f aca="false">IF(M323="○",E324/B324-1,"")</f>
        <v/>
      </c>
      <c r="O324" s="0" t="n">
        <f aca="false">IF(AND(J324&lt;=$M$25,Q323=0),B325,0)</f>
        <v>0</v>
      </c>
      <c r="P324" s="0" t="n">
        <f aca="false">IF(AND(Q323&lt;&gt;0,E324&gt;=Q323*1.03),B325,0)</f>
        <v>0</v>
      </c>
      <c r="Q324" s="0" t="n">
        <f aca="false">IF(Q323=0,O324,IF(P324&lt;&gt;0,0,Q323))</f>
        <v>0</v>
      </c>
    </row>
    <row r="325" customFormat="false" ht="13.5" hidden="false" customHeight="false" outlineLevel="0" collapsed="false">
      <c r="A325" s="7" t="n">
        <v>31156</v>
      </c>
      <c r="B325" s="0" t="n">
        <v>12232</v>
      </c>
      <c r="C325" s="0" t="n">
        <v>12232</v>
      </c>
      <c r="D325" s="0" t="n">
        <v>12232</v>
      </c>
      <c r="E325" s="0" t="n">
        <v>12232</v>
      </c>
      <c r="F325" s="0" t="n">
        <f aca="false">E325-E324</f>
        <v>179</v>
      </c>
      <c r="G325" s="11" t="n">
        <f aca="false">E325/E324-1</f>
        <v>0.014851074421306</v>
      </c>
      <c r="H325" s="0" t="n">
        <f aca="false">AVERAGE(E321:E325)</f>
        <v>12269.4</v>
      </c>
      <c r="I325" s="0" t="n">
        <f aca="false">AVERAGE(E301:E325)</f>
        <v>12513.04</v>
      </c>
      <c r="J325" s="11" t="n">
        <f aca="false">E325/H325-1</f>
        <v>-0.00304823381746455</v>
      </c>
      <c r="K325" s="11" t="n">
        <f aca="false">E325/I325-1</f>
        <v>-0.0224597699679695</v>
      </c>
      <c r="L325" s="0" t="n">
        <v>1</v>
      </c>
      <c r="M325" s="0" t="str">
        <f aca="false">IF(AND(J325&lt;=$M$25,K325&lt;=$N$25),"○","")</f>
        <v/>
      </c>
      <c r="N325" s="0" t="str">
        <f aca="false">IF(M324="○",E325/B325-1,"")</f>
        <v/>
      </c>
      <c r="O325" s="0" t="n">
        <f aca="false">IF(AND(J325&lt;=$M$25,Q324=0),B326,0)</f>
        <v>0</v>
      </c>
      <c r="P325" s="0" t="n">
        <f aca="false">IF(AND(Q324&lt;&gt;0,E325&gt;=Q324*1.03),B326,0)</f>
        <v>0</v>
      </c>
      <c r="Q325" s="0" t="n">
        <f aca="false">IF(Q324=0,O325,IF(P325&lt;&gt;0,0,Q324))</f>
        <v>0</v>
      </c>
    </row>
    <row r="326" customFormat="false" ht="13.5" hidden="false" customHeight="false" outlineLevel="0" collapsed="false">
      <c r="A326" s="7" t="n">
        <v>31159</v>
      </c>
      <c r="B326" s="0" t="n">
        <v>12180</v>
      </c>
      <c r="C326" s="0" t="n">
        <v>12180</v>
      </c>
      <c r="D326" s="0" t="n">
        <v>12180</v>
      </c>
      <c r="E326" s="0" t="n">
        <v>12180</v>
      </c>
      <c r="F326" s="0" t="n">
        <f aca="false">E326-E325</f>
        <v>-52</v>
      </c>
      <c r="G326" s="11" t="n">
        <f aca="false">E326/E325-1</f>
        <v>-0.00425114453891429</v>
      </c>
      <c r="H326" s="0" t="n">
        <f aca="false">AVERAGE(E322:E326)</f>
        <v>12194.8</v>
      </c>
      <c r="I326" s="0" t="n">
        <f aca="false">AVERAGE(E302:E326)</f>
        <v>12501.48</v>
      </c>
      <c r="J326" s="11" t="n">
        <f aca="false">E326/H326-1</f>
        <v>-0.00121363203988578</v>
      </c>
      <c r="K326" s="11" t="n">
        <f aca="false">E326/I326-1</f>
        <v>-0.0257153553019323</v>
      </c>
      <c r="L326" s="0" t="n">
        <v>1</v>
      </c>
      <c r="M326" s="0" t="str">
        <f aca="false">IF(AND(J326&lt;=$M$25,K326&lt;=$N$25),"○","")</f>
        <v/>
      </c>
      <c r="N326" s="0" t="str">
        <f aca="false">IF(M325="○",E326/B326-1,"")</f>
        <v/>
      </c>
      <c r="O326" s="0" t="n">
        <f aca="false">IF(AND(J326&lt;=$M$25,Q325=0),B327,0)</f>
        <v>0</v>
      </c>
      <c r="P326" s="0" t="n">
        <f aca="false">IF(AND(Q325&lt;&gt;0,E326&gt;=Q325*1.03),B327,0)</f>
        <v>0</v>
      </c>
      <c r="Q326" s="0" t="n">
        <f aca="false">IF(Q325=0,O326,IF(P326&lt;&gt;0,0,Q325))</f>
        <v>0</v>
      </c>
    </row>
    <row r="327" customFormat="false" ht="13.5" hidden="false" customHeight="false" outlineLevel="0" collapsed="false">
      <c r="A327" s="7" t="n">
        <v>31160</v>
      </c>
      <c r="B327" s="0" t="n">
        <v>12124</v>
      </c>
      <c r="C327" s="0" t="n">
        <v>12124</v>
      </c>
      <c r="D327" s="0" t="n">
        <v>12124</v>
      </c>
      <c r="E327" s="0" t="n">
        <v>12124</v>
      </c>
      <c r="F327" s="0" t="n">
        <f aca="false">E327-E326</f>
        <v>-56</v>
      </c>
      <c r="G327" s="11" t="n">
        <f aca="false">E327/E326-1</f>
        <v>-0.00459770114942526</v>
      </c>
      <c r="H327" s="0" t="n">
        <f aca="false">AVERAGE(E323:E327)</f>
        <v>12178.2</v>
      </c>
      <c r="I327" s="0" t="n">
        <f aca="false">AVERAGE(E303:E327)</f>
        <v>12486.16</v>
      </c>
      <c r="J327" s="11" t="n">
        <f aca="false">E327/H327-1</f>
        <v>-0.00445057561872864</v>
      </c>
      <c r="K327" s="11" t="n">
        <f aca="false">E327/I327-1</f>
        <v>-0.0290049142410477</v>
      </c>
      <c r="L327" s="0" t="n">
        <v>1</v>
      </c>
      <c r="M327" s="0" t="str">
        <f aca="false">IF(AND(J327&lt;=$M$25,K327&lt;=$N$25),"○","")</f>
        <v/>
      </c>
      <c r="N327" s="0" t="str">
        <f aca="false">IF(M326="○",E327/B327-1,"")</f>
        <v/>
      </c>
      <c r="O327" s="0" t="n">
        <f aca="false">IF(AND(J327&lt;=$M$25,Q326=0),B328,0)</f>
        <v>0</v>
      </c>
      <c r="P327" s="0" t="n">
        <f aca="false">IF(AND(Q326&lt;&gt;0,E327&gt;=Q326*1.03),B328,0)</f>
        <v>0</v>
      </c>
      <c r="Q327" s="0" t="n">
        <f aca="false">IF(Q326=0,O327,IF(P327&lt;&gt;0,0,Q326))</f>
        <v>0</v>
      </c>
    </row>
    <row r="328" customFormat="false" ht="13.5" hidden="false" customHeight="false" outlineLevel="0" collapsed="false">
      <c r="A328" s="7" t="n">
        <v>31161</v>
      </c>
      <c r="B328" s="0" t="n">
        <v>12218</v>
      </c>
      <c r="C328" s="0" t="n">
        <v>12218</v>
      </c>
      <c r="D328" s="0" t="n">
        <v>12218</v>
      </c>
      <c r="E328" s="0" t="n">
        <v>12218</v>
      </c>
      <c r="F328" s="0" t="n">
        <f aca="false">E328-E327</f>
        <v>94</v>
      </c>
      <c r="G328" s="11" t="n">
        <f aca="false">E328/E327-1</f>
        <v>0.00775321676014507</v>
      </c>
      <c r="H328" s="0" t="n">
        <f aca="false">AVERAGE(E324:E328)</f>
        <v>12161.4</v>
      </c>
      <c r="I328" s="0" t="n">
        <f aca="false">AVERAGE(E304:E328)</f>
        <v>12475.76</v>
      </c>
      <c r="J328" s="11" t="n">
        <f aca="false">E328/H328-1</f>
        <v>0.00465406943279567</v>
      </c>
      <c r="K328" s="11" t="n">
        <f aca="false">E328/I328-1</f>
        <v>-0.0206608655504755</v>
      </c>
      <c r="L328" s="0" t="n">
        <v>1</v>
      </c>
      <c r="M328" s="0" t="str">
        <f aca="false">IF(AND(J328&lt;=$M$25,K328&lt;=$N$25),"○","")</f>
        <v/>
      </c>
      <c r="N328" s="0" t="str">
        <f aca="false">IF(M327="○",E328/B328-1,"")</f>
        <v/>
      </c>
      <c r="O328" s="0" t="n">
        <f aca="false">IF(AND(J328&lt;=$M$25,Q327=0),B329,0)</f>
        <v>0</v>
      </c>
      <c r="P328" s="0" t="n">
        <f aca="false">IF(AND(Q327&lt;&gt;0,E328&gt;=Q327*1.03),B329,0)</f>
        <v>0</v>
      </c>
      <c r="Q328" s="0" t="n">
        <f aca="false">IF(Q327=0,O328,IF(P328&lt;&gt;0,0,Q327))</f>
        <v>0</v>
      </c>
    </row>
    <row r="329" customFormat="false" ht="13.5" hidden="false" customHeight="false" outlineLevel="0" collapsed="false">
      <c r="A329" s="7" t="n">
        <v>31162</v>
      </c>
      <c r="B329" s="0" t="n">
        <v>12334</v>
      </c>
      <c r="C329" s="0" t="n">
        <v>12334</v>
      </c>
      <c r="D329" s="0" t="n">
        <v>12334</v>
      </c>
      <c r="E329" s="0" t="n">
        <v>12334</v>
      </c>
      <c r="F329" s="0" t="n">
        <f aca="false">E329-E328</f>
        <v>116</v>
      </c>
      <c r="G329" s="11" t="n">
        <f aca="false">E329/E328-1</f>
        <v>0.00949418890162046</v>
      </c>
      <c r="H329" s="0" t="n">
        <f aca="false">AVERAGE(E325:E329)</f>
        <v>12217.6</v>
      </c>
      <c r="I329" s="0" t="n">
        <f aca="false">AVERAGE(E305:E329)</f>
        <v>12467.48</v>
      </c>
      <c r="J329" s="11" t="n">
        <f aca="false">E329/H329-1</f>
        <v>0.00952723939235201</v>
      </c>
      <c r="K329" s="11" t="n">
        <f aca="false">E329/I329-1</f>
        <v>-0.0107062533888163</v>
      </c>
      <c r="L329" s="0" t="n">
        <v>1</v>
      </c>
      <c r="M329" s="0" t="str">
        <f aca="false">IF(AND(J329&lt;=$M$25,K329&lt;=$N$25),"○","")</f>
        <v/>
      </c>
      <c r="N329" s="0" t="str">
        <f aca="false">IF(M328="○",E329/B329-1,"")</f>
        <v/>
      </c>
      <c r="O329" s="0" t="n">
        <f aca="false">IF(AND(J329&lt;=$M$25,Q328=0),B330,0)</f>
        <v>0</v>
      </c>
      <c r="P329" s="0" t="n">
        <f aca="false">IF(AND(Q328&lt;&gt;0,E329&gt;=Q328*1.03),B330,0)</f>
        <v>0</v>
      </c>
      <c r="Q329" s="0" t="n">
        <f aca="false">IF(Q328=0,O329,IF(P329&lt;&gt;0,0,Q328))</f>
        <v>0</v>
      </c>
    </row>
    <row r="330" customFormat="false" ht="13.5" hidden="false" customHeight="false" outlineLevel="0" collapsed="false">
      <c r="A330" s="7" t="n">
        <v>31163</v>
      </c>
      <c r="B330" s="0" t="n">
        <v>12466</v>
      </c>
      <c r="C330" s="0" t="n">
        <v>12466</v>
      </c>
      <c r="D330" s="0" t="n">
        <v>12466</v>
      </c>
      <c r="E330" s="0" t="n">
        <v>12466</v>
      </c>
      <c r="F330" s="0" t="n">
        <f aca="false">E330-E329</f>
        <v>132</v>
      </c>
      <c r="G330" s="11" t="n">
        <f aca="false">E330/E329-1</f>
        <v>0.0107021242095022</v>
      </c>
      <c r="H330" s="0" t="n">
        <f aca="false">AVERAGE(E326:E330)</f>
        <v>12264.4</v>
      </c>
      <c r="I330" s="0" t="n">
        <f aca="false">AVERAGE(E306:E330)</f>
        <v>12464.4</v>
      </c>
      <c r="J330" s="11" t="n">
        <f aca="false">E330/H330-1</f>
        <v>0.0164378200319624</v>
      </c>
      <c r="K330" s="11" t="n">
        <f aca="false">E330/I330-1</f>
        <v>0.000128365585186696</v>
      </c>
      <c r="L330" s="0" t="n">
        <v>1</v>
      </c>
      <c r="M330" s="0" t="str">
        <f aca="false">IF(AND(J330&lt;=$M$25,K330&lt;=$N$25),"○","")</f>
        <v/>
      </c>
      <c r="N330" s="0" t="str">
        <f aca="false">IF(M329="○",E330/B330-1,"")</f>
        <v/>
      </c>
      <c r="O330" s="0" t="n">
        <f aca="false">IF(AND(J330&lt;=$M$25,Q329=0),B331,0)</f>
        <v>0</v>
      </c>
      <c r="P330" s="0" t="n">
        <f aca="false">IF(AND(Q329&lt;&gt;0,E330&gt;=Q329*1.03),B331,0)</f>
        <v>0</v>
      </c>
      <c r="Q330" s="0" t="n">
        <f aca="false">IF(Q329=0,O330,IF(P330&lt;&gt;0,0,Q329))</f>
        <v>0</v>
      </c>
    </row>
    <row r="331" customFormat="false" ht="13.5" hidden="false" customHeight="false" outlineLevel="0" collapsed="false">
      <c r="A331" s="7" t="n">
        <v>31167</v>
      </c>
      <c r="B331" s="0" t="n">
        <v>12426</v>
      </c>
      <c r="C331" s="0" t="n">
        <v>12426</v>
      </c>
      <c r="D331" s="0" t="n">
        <v>12426</v>
      </c>
      <c r="E331" s="0" t="n">
        <v>12426</v>
      </c>
      <c r="F331" s="0" t="n">
        <f aca="false">E331-E330</f>
        <v>-40</v>
      </c>
      <c r="G331" s="11" t="n">
        <f aca="false">E331/E330-1</f>
        <v>-0.00320872773945136</v>
      </c>
      <c r="H331" s="0" t="n">
        <f aca="false">AVERAGE(E327:E331)</f>
        <v>12313.6</v>
      </c>
      <c r="I331" s="0" t="n">
        <f aca="false">AVERAGE(E307:E331)</f>
        <v>12461.72</v>
      </c>
      <c r="J331" s="11" t="n">
        <f aca="false">E331/H331-1</f>
        <v>0.00912811850311845</v>
      </c>
      <c r="K331" s="11" t="n">
        <f aca="false">E331/I331-1</f>
        <v>-0.00286637799597478</v>
      </c>
      <c r="L331" s="0" t="n">
        <v>1</v>
      </c>
      <c r="M331" s="0" t="str">
        <f aca="false">IF(AND(J331&lt;=$M$25,K331&lt;=$N$25),"○","")</f>
        <v/>
      </c>
      <c r="N331" s="0" t="str">
        <f aca="false">IF(M330="○",E331/B331-1,"")</f>
        <v/>
      </c>
      <c r="O331" s="0" t="n">
        <f aca="false">IF(AND(J331&lt;=$M$25,Q330=0),B332,0)</f>
        <v>0</v>
      </c>
      <c r="P331" s="0" t="n">
        <f aca="false">IF(AND(Q330&lt;&gt;0,E331&gt;=Q330*1.03),B332,0)</f>
        <v>0</v>
      </c>
      <c r="Q331" s="0" t="n">
        <f aca="false">IF(Q330=0,O331,IF(P331&lt;&gt;0,0,Q330))</f>
        <v>0</v>
      </c>
    </row>
    <row r="332" customFormat="false" ht="13.5" hidden="false" customHeight="false" outlineLevel="0" collapsed="false">
      <c r="A332" s="7" t="n">
        <v>31168</v>
      </c>
      <c r="B332" s="0" t="n">
        <v>12457</v>
      </c>
      <c r="C332" s="0" t="n">
        <v>12457</v>
      </c>
      <c r="D332" s="0" t="n">
        <v>12457</v>
      </c>
      <c r="E332" s="0" t="n">
        <v>12457</v>
      </c>
      <c r="F332" s="0" t="n">
        <f aca="false">E332-E331</f>
        <v>31</v>
      </c>
      <c r="G332" s="11" t="n">
        <f aca="false">E332/E331-1</f>
        <v>0.00249476903267332</v>
      </c>
      <c r="H332" s="0" t="n">
        <f aca="false">AVERAGE(E328:E332)</f>
        <v>12380.2</v>
      </c>
      <c r="I332" s="0" t="n">
        <f aca="false">AVERAGE(E308:E332)</f>
        <v>12460.56</v>
      </c>
      <c r="J332" s="11" t="n">
        <f aca="false">E332/H332-1</f>
        <v>0.00620345390219867</v>
      </c>
      <c r="K332" s="11" t="n">
        <f aca="false">E332/I332-1</f>
        <v>-0.000285701445199904</v>
      </c>
      <c r="L332" s="0" t="n">
        <v>1</v>
      </c>
      <c r="M332" s="0" t="str">
        <f aca="false">IF(AND(J332&lt;=$M$25,K332&lt;=$N$25),"○","")</f>
        <v/>
      </c>
      <c r="N332" s="0" t="str">
        <f aca="false">IF(M331="○",E332/B332-1,"")</f>
        <v/>
      </c>
      <c r="O332" s="0" t="n">
        <f aca="false">IF(AND(J332&lt;=$M$25,Q331=0),B333,0)</f>
        <v>0</v>
      </c>
      <c r="P332" s="0" t="n">
        <f aca="false">IF(AND(Q331&lt;&gt;0,E332&gt;=Q331*1.03),B333,0)</f>
        <v>0</v>
      </c>
      <c r="Q332" s="0" t="n">
        <f aca="false">IF(Q331=0,O332,IF(P332&lt;&gt;0,0,Q331))</f>
        <v>0</v>
      </c>
    </row>
    <row r="333" customFormat="false" ht="13.5" hidden="false" customHeight="false" outlineLevel="0" collapsed="false">
      <c r="A333" s="7" t="n">
        <v>31169</v>
      </c>
      <c r="B333" s="0" t="n">
        <v>12452</v>
      </c>
      <c r="C333" s="0" t="n">
        <v>12452</v>
      </c>
      <c r="D333" s="0" t="n">
        <v>12452</v>
      </c>
      <c r="E333" s="0" t="n">
        <v>12452</v>
      </c>
      <c r="F333" s="0" t="n">
        <f aca="false">E333-E332</f>
        <v>-5</v>
      </c>
      <c r="G333" s="11" t="n">
        <f aca="false">E333/E332-1</f>
        <v>-0.000401380749779245</v>
      </c>
      <c r="H333" s="0" t="n">
        <f aca="false">AVERAGE(E329:E333)</f>
        <v>12427</v>
      </c>
      <c r="I333" s="0" t="n">
        <f aca="false">AVERAGE(E309:E333)</f>
        <v>12456.6</v>
      </c>
      <c r="J333" s="11" t="n">
        <f aca="false">E333/H333-1</f>
        <v>0.00201174861189335</v>
      </c>
      <c r="K333" s="11" t="n">
        <f aca="false">E333/I333-1</f>
        <v>-0.000369282147616556</v>
      </c>
      <c r="L333" s="0" t="n">
        <v>1</v>
      </c>
      <c r="M333" s="0" t="str">
        <f aca="false">IF(AND(J333&lt;=$M$25,K333&lt;=$N$25),"○","")</f>
        <v/>
      </c>
      <c r="N333" s="0" t="str">
        <f aca="false">IF(M332="○",E333/B333-1,"")</f>
        <v/>
      </c>
      <c r="O333" s="0" t="n">
        <f aca="false">IF(AND(J333&lt;=$M$25,Q332=0),B334,0)</f>
        <v>0</v>
      </c>
      <c r="P333" s="0" t="n">
        <f aca="false">IF(AND(Q332&lt;&gt;0,E333&gt;=Q332*1.03),B334,0)</f>
        <v>0</v>
      </c>
      <c r="Q333" s="0" t="n">
        <f aca="false">IF(Q332=0,O333,IF(P333&lt;&gt;0,0,Q332))</f>
        <v>0</v>
      </c>
    </row>
    <row r="334" customFormat="false" ht="13.5" hidden="false" customHeight="false" outlineLevel="0" collapsed="false">
      <c r="A334" s="7" t="n">
        <v>31174</v>
      </c>
      <c r="B334" s="0" t="n">
        <v>12415</v>
      </c>
      <c r="C334" s="0" t="n">
        <v>12415</v>
      </c>
      <c r="D334" s="0" t="n">
        <v>12415</v>
      </c>
      <c r="E334" s="0" t="n">
        <v>12415</v>
      </c>
      <c r="F334" s="0" t="n">
        <f aca="false">E334-E333</f>
        <v>-37</v>
      </c>
      <c r="G334" s="11" t="n">
        <f aca="false">E334/E333-1</f>
        <v>-0.00297141021522651</v>
      </c>
      <c r="H334" s="0" t="n">
        <f aca="false">AVERAGE(E330:E334)</f>
        <v>12443.2</v>
      </c>
      <c r="I334" s="0" t="n">
        <f aca="false">AVERAGE(E310:E334)</f>
        <v>12449.04</v>
      </c>
      <c r="J334" s="11" t="n">
        <f aca="false">E334/H334-1</f>
        <v>-0.0022662980583773</v>
      </c>
      <c r="K334" s="11" t="n">
        <f aca="false">E334/I334-1</f>
        <v>-0.00273434738742917</v>
      </c>
      <c r="L334" s="0" t="n">
        <v>1</v>
      </c>
      <c r="M334" s="0" t="str">
        <f aca="false">IF(AND(J334&lt;=$M$25,K334&lt;=$N$25),"○","")</f>
        <v/>
      </c>
      <c r="N334" s="0" t="str">
        <f aca="false">IF(M333="○",E334/B334-1,"")</f>
        <v/>
      </c>
      <c r="O334" s="0" t="n">
        <f aca="false">IF(AND(J334&lt;=$M$25,Q333=0),B335,0)</f>
        <v>0</v>
      </c>
      <c r="P334" s="0" t="n">
        <f aca="false">IF(AND(Q333&lt;&gt;0,E334&gt;=Q333*1.03),B335,0)</f>
        <v>0</v>
      </c>
      <c r="Q334" s="0" t="n">
        <f aca="false">IF(Q333=0,O334,IF(P334&lt;&gt;0,0,Q333))</f>
        <v>0</v>
      </c>
    </row>
    <row r="335" customFormat="false" ht="13.5" hidden="false" customHeight="false" outlineLevel="0" collapsed="false">
      <c r="A335" s="7" t="n">
        <v>31175</v>
      </c>
      <c r="B335" s="0" t="n">
        <v>12521</v>
      </c>
      <c r="C335" s="0" t="n">
        <v>12521</v>
      </c>
      <c r="D335" s="0" t="n">
        <v>12521</v>
      </c>
      <c r="E335" s="0" t="n">
        <v>12521</v>
      </c>
      <c r="F335" s="0" t="n">
        <f aca="false">E335-E334</f>
        <v>106</v>
      </c>
      <c r="G335" s="11" t="n">
        <f aca="false">E335/E334-1</f>
        <v>0.00853805879983893</v>
      </c>
      <c r="H335" s="0" t="n">
        <f aca="false">AVERAGE(E331:E335)</f>
        <v>12454.2</v>
      </c>
      <c r="I335" s="0" t="n">
        <f aca="false">AVERAGE(E311:E335)</f>
        <v>12446.28</v>
      </c>
      <c r="J335" s="11" t="n">
        <f aca="false">E335/H335-1</f>
        <v>0.00536365242247583</v>
      </c>
      <c r="K335" s="11" t="n">
        <f aca="false">E335/I335-1</f>
        <v>0.00600340021275425</v>
      </c>
      <c r="L335" s="0" t="n">
        <v>1</v>
      </c>
      <c r="M335" s="0" t="str">
        <f aca="false">IF(AND(J335&lt;=$M$25,K335&lt;=$N$25),"○","")</f>
        <v/>
      </c>
      <c r="N335" s="0" t="str">
        <f aca="false">IF(M334="○",E335/B335-1,"")</f>
        <v/>
      </c>
      <c r="O335" s="0" t="n">
        <f aca="false">IF(AND(J335&lt;=$M$25,Q334=0),B336,0)</f>
        <v>0</v>
      </c>
      <c r="P335" s="0" t="n">
        <f aca="false">IF(AND(Q334&lt;&gt;0,E335&gt;=Q334*1.03),B336,0)</f>
        <v>0</v>
      </c>
      <c r="Q335" s="0" t="n">
        <f aca="false">IF(Q334=0,O335,IF(P335&lt;&gt;0,0,Q334))</f>
        <v>0</v>
      </c>
    </row>
    <row r="336" customFormat="false" ht="13.5" hidden="false" customHeight="false" outlineLevel="0" collapsed="false">
      <c r="A336" s="7" t="n">
        <v>31176</v>
      </c>
      <c r="B336" s="0" t="n">
        <v>12475</v>
      </c>
      <c r="C336" s="0" t="n">
        <v>12475</v>
      </c>
      <c r="D336" s="0" t="n">
        <v>12475</v>
      </c>
      <c r="E336" s="0" t="n">
        <v>12475</v>
      </c>
      <c r="F336" s="0" t="n">
        <f aca="false">E336-E335</f>
        <v>-46</v>
      </c>
      <c r="G336" s="11" t="n">
        <f aca="false">E336/E335-1</f>
        <v>-0.00367382796901206</v>
      </c>
      <c r="H336" s="0" t="n">
        <f aca="false">AVERAGE(E332:E336)</f>
        <v>12464</v>
      </c>
      <c r="I336" s="0" t="n">
        <f aca="false">AVERAGE(E312:E336)</f>
        <v>12438.2</v>
      </c>
      <c r="J336" s="11" t="n">
        <f aca="false">E336/H336-1</f>
        <v>0.000882541720154118</v>
      </c>
      <c r="K336" s="11" t="n">
        <f aca="false">E336/I336-1</f>
        <v>0.00295862745413311</v>
      </c>
      <c r="L336" s="0" t="n">
        <v>1</v>
      </c>
      <c r="M336" s="0" t="str">
        <f aca="false">IF(AND(J336&lt;=$M$25,K336&lt;=$N$25),"○","")</f>
        <v/>
      </c>
      <c r="N336" s="0" t="str">
        <f aca="false">IF(M335="○",E336/B336-1,"")</f>
        <v/>
      </c>
      <c r="O336" s="0" t="n">
        <f aca="false">IF(AND(J336&lt;=$M$25,Q335=0),B337,0)</f>
        <v>0</v>
      </c>
      <c r="P336" s="0" t="n">
        <f aca="false">IF(AND(Q335&lt;&gt;0,E336&gt;=Q335*1.03),B337,0)</f>
        <v>0</v>
      </c>
      <c r="Q336" s="0" t="n">
        <f aca="false">IF(Q335=0,O336,IF(P336&lt;&gt;0,0,Q335))</f>
        <v>0</v>
      </c>
    </row>
    <row r="337" customFormat="false" ht="13.5" hidden="false" customHeight="false" outlineLevel="0" collapsed="false">
      <c r="A337" s="7" t="n">
        <v>31177</v>
      </c>
      <c r="B337" s="0" t="n">
        <v>12527</v>
      </c>
      <c r="C337" s="0" t="n">
        <v>12527</v>
      </c>
      <c r="D337" s="0" t="n">
        <v>12527</v>
      </c>
      <c r="E337" s="0" t="n">
        <v>12527</v>
      </c>
      <c r="F337" s="0" t="n">
        <f aca="false">E337-E336</f>
        <v>52</v>
      </c>
      <c r="G337" s="11" t="n">
        <f aca="false">E337/E336-1</f>
        <v>0.00416833667334671</v>
      </c>
      <c r="H337" s="0" t="n">
        <f aca="false">AVERAGE(E333:E337)</f>
        <v>12478</v>
      </c>
      <c r="I337" s="0" t="n">
        <f aca="false">AVERAGE(E313:E337)</f>
        <v>12434.08</v>
      </c>
      <c r="J337" s="11" t="n">
        <f aca="false">E337/H337-1</f>
        <v>0.00392691136400059</v>
      </c>
      <c r="K337" s="11" t="n">
        <f aca="false">E337/I337-1</f>
        <v>0.00747300966376274</v>
      </c>
      <c r="L337" s="0" t="n">
        <v>1</v>
      </c>
      <c r="M337" s="0" t="str">
        <f aca="false">IF(AND(J337&lt;=$M$25,K337&lt;=$N$25),"○","")</f>
        <v/>
      </c>
      <c r="N337" s="0" t="str">
        <f aca="false">IF(M336="○",E337/B337-1,"")</f>
        <v/>
      </c>
      <c r="O337" s="0" t="n">
        <f aca="false">IF(AND(J337&lt;=$M$25,Q336=0),B338,0)</f>
        <v>0</v>
      </c>
      <c r="P337" s="0" t="n">
        <f aca="false">IF(AND(Q336&lt;&gt;0,E337&gt;=Q336*1.03),B338,0)</f>
        <v>0</v>
      </c>
      <c r="Q337" s="0" t="n">
        <f aca="false">IF(Q336=0,O337,IF(P337&lt;&gt;0,0,Q336))</f>
        <v>0</v>
      </c>
    </row>
    <row r="338" customFormat="false" ht="13.5" hidden="false" customHeight="false" outlineLevel="0" collapsed="false">
      <c r="A338" s="7" t="n">
        <v>31180</v>
      </c>
      <c r="B338" s="0" t="n">
        <v>12542</v>
      </c>
      <c r="C338" s="0" t="n">
        <v>12542</v>
      </c>
      <c r="D338" s="0" t="n">
        <v>12542</v>
      </c>
      <c r="E338" s="0" t="n">
        <v>12542</v>
      </c>
      <c r="F338" s="0" t="n">
        <f aca="false">E338-E337</f>
        <v>15</v>
      </c>
      <c r="G338" s="11" t="n">
        <f aca="false">E338/E337-1</f>
        <v>0.00119741358665282</v>
      </c>
      <c r="H338" s="0" t="n">
        <f aca="false">AVERAGE(E334:E338)</f>
        <v>12496</v>
      </c>
      <c r="I338" s="0" t="n">
        <f aca="false">AVERAGE(E314:E338)</f>
        <v>12428.44</v>
      </c>
      <c r="J338" s="11" t="n">
        <f aca="false">E338/H338-1</f>
        <v>0.00368117797695255</v>
      </c>
      <c r="K338" s="11" t="n">
        <f aca="false">E338/I338-1</f>
        <v>0.00913710811654567</v>
      </c>
      <c r="L338" s="0" t="n">
        <v>1</v>
      </c>
      <c r="M338" s="0" t="str">
        <f aca="false">IF(AND(J338&lt;=$M$25,K338&lt;=$N$25),"○","")</f>
        <v/>
      </c>
      <c r="N338" s="0" t="str">
        <f aca="false">IF(M337="○",E338/B338-1,"")</f>
        <v/>
      </c>
      <c r="O338" s="0" t="n">
        <f aca="false">IF(AND(J338&lt;=$M$25,Q337=0),B339,0)</f>
        <v>0</v>
      </c>
      <c r="P338" s="0" t="n">
        <f aca="false">IF(AND(Q337&lt;&gt;0,E338&gt;=Q337*1.03),B339,0)</f>
        <v>0</v>
      </c>
      <c r="Q338" s="0" t="n">
        <f aca="false">IF(Q337=0,O338,IF(P338&lt;&gt;0,0,Q337))</f>
        <v>0</v>
      </c>
    </row>
    <row r="339" customFormat="false" ht="13.5" hidden="false" customHeight="false" outlineLevel="0" collapsed="false">
      <c r="A339" s="7" t="n">
        <v>31181</v>
      </c>
      <c r="B339" s="0" t="n">
        <v>12504</v>
      </c>
      <c r="C339" s="0" t="n">
        <v>12504</v>
      </c>
      <c r="D339" s="0" t="n">
        <v>12504</v>
      </c>
      <c r="E339" s="0" t="n">
        <v>12504</v>
      </c>
      <c r="F339" s="0" t="n">
        <f aca="false">E339-E338</f>
        <v>-38</v>
      </c>
      <c r="G339" s="11" t="n">
        <f aca="false">E339/E338-1</f>
        <v>-0.00302981980545369</v>
      </c>
      <c r="H339" s="0" t="n">
        <f aca="false">AVERAGE(E335:E339)</f>
        <v>12513.8</v>
      </c>
      <c r="I339" s="0" t="n">
        <f aca="false">AVERAGE(E315:E339)</f>
        <v>12423.52</v>
      </c>
      <c r="J339" s="11" t="n">
        <f aca="false">E339/H339-1</f>
        <v>-0.000783135418497949</v>
      </c>
      <c r="K339" s="11" t="n">
        <f aca="false">E339/I339-1</f>
        <v>0.00647803521063262</v>
      </c>
      <c r="L339" s="0" t="n">
        <v>1</v>
      </c>
      <c r="M339" s="0" t="str">
        <f aca="false">IF(AND(J339&lt;=$M$25,K339&lt;=$N$25),"○","")</f>
        <v/>
      </c>
      <c r="N339" s="0" t="str">
        <f aca="false">IF(M338="○",E339/B339-1,"")</f>
        <v/>
      </c>
      <c r="O339" s="0" t="n">
        <f aca="false">IF(AND(J339&lt;=$M$25,Q338=0),B340,0)</f>
        <v>0</v>
      </c>
      <c r="P339" s="0" t="n">
        <f aca="false">IF(AND(Q338&lt;&gt;0,E339&gt;=Q338*1.03),B340,0)</f>
        <v>0</v>
      </c>
      <c r="Q339" s="0" t="n">
        <f aca="false">IF(Q338=0,O339,IF(P339&lt;&gt;0,0,Q338))</f>
        <v>0</v>
      </c>
    </row>
    <row r="340" customFormat="false" ht="13.5" hidden="false" customHeight="false" outlineLevel="0" collapsed="false">
      <c r="A340" s="7" t="n">
        <v>31182</v>
      </c>
      <c r="B340" s="0" t="n">
        <v>12358</v>
      </c>
      <c r="C340" s="0" t="n">
        <v>12358</v>
      </c>
      <c r="D340" s="0" t="n">
        <v>12358</v>
      </c>
      <c r="E340" s="0" t="n">
        <v>12358</v>
      </c>
      <c r="F340" s="0" t="n">
        <f aca="false">E340-E339</f>
        <v>-146</v>
      </c>
      <c r="G340" s="11" t="n">
        <f aca="false">E340/E339-1</f>
        <v>-0.0116762635956494</v>
      </c>
      <c r="H340" s="0" t="n">
        <f aca="false">AVERAGE(E336:E340)</f>
        <v>12481.2</v>
      </c>
      <c r="I340" s="0" t="n">
        <f aca="false">AVERAGE(E316:E340)</f>
        <v>12415.04</v>
      </c>
      <c r="J340" s="11" t="n">
        <f aca="false">E340/H340-1</f>
        <v>-0.00987084575201114</v>
      </c>
      <c r="K340" s="11" t="n">
        <f aca="false">E340/I340-1</f>
        <v>-0.00459442740418081</v>
      </c>
      <c r="L340" s="0" t="n">
        <v>1</v>
      </c>
      <c r="M340" s="0" t="str">
        <f aca="false">IF(AND(J340&lt;=$M$25,K340&lt;=$N$25),"○","")</f>
        <v/>
      </c>
      <c r="N340" s="0" t="str">
        <f aca="false">IF(M339="○",E340/B340-1,"")</f>
        <v/>
      </c>
      <c r="O340" s="0" t="n">
        <f aca="false">IF(AND(J340&lt;=$M$25,Q339=0),B341,0)</f>
        <v>0</v>
      </c>
      <c r="P340" s="0" t="n">
        <f aca="false">IF(AND(Q339&lt;&gt;0,E340&gt;=Q339*1.03),B341,0)</f>
        <v>0</v>
      </c>
      <c r="Q340" s="0" t="n">
        <f aca="false">IF(Q339=0,O340,IF(P340&lt;&gt;0,0,Q339))</f>
        <v>0</v>
      </c>
    </row>
    <row r="341" customFormat="false" ht="13.5" hidden="false" customHeight="false" outlineLevel="0" collapsed="false">
      <c r="A341" s="7" t="n">
        <v>31183</v>
      </c>
      <c r="B341" s="0" t="n">
        <v>12369</v>
      </c>
      <c r="C341" s="0" t="n">
        <v>12369</v>
      </c>
      <c r="D341" s="0" t="n">
        <v>12369</v>
      </c>
      <c r="E341" s="0" t="n">
        <v>12369</v>
      </c>
      <c r="F341" s="0" t="n">
        <f aca="false">E341-E340</f>
        <v>11</v>
      </c>
      <c r="G341" s="11" t="n">
        <f aca="false">E341/E340-1</f>
        <v>0.000890111668554683</v>
      </c>
      <c r="H341" s="0" t="n">
        <f aca="false">AVERAGE(E337:E341)</f>
        <v>12460</v>
      </c>
      <c r="I341" s="0" t="n">
        <f aca="false">AVERAGE(E317:E341)</f>
        <v>12404.36</v>
      </c>
      <c r="J341" s="11" t="n">
        <f aca="false">E341/H341-1</f>
        <v>-0.00730337078651688</v>
      </c>
      <c r="K341" s="11" t="n">
        <f aca="false">E341/I341-1</f>
        <v>-0.00285061059175973</v>
      </c>
      <c r="L341" s="0" t="n">
        <v>1</v>
      </c>
      <c r="M341" s="0" t="str">
        <f aca="false">IF(AND(J341&lt;=$M$25,K341&lt;=$N$25),"○","")</f>
        <v/>
      </c>
      <c r="N341" s="0" t="str">
        <f aca="false">IF(M340="○",E341/B341-1,"")</f>
        <v/>
      </c>
      <c r="O341" s="0" t="n">
        <f aca="false">IF(AND(J341&lt;=$M$25,Q340=0),B342,0)</f>
        <v>0</v>
      </c>
      <c r="P341" s="0" t="n">
        <f aca="false">IF(AND(Q340&lt;&gt;0,E341&gt;=Q340*1.03),B342,0)</f>
        <v>0</v>
      </c>
      <c r="Q341" s="0" t="n">
        <f aca="false">IF(Q340=0,O341,IF(P341&lt;&gt;0,0,Q340))</f>
        <v>0</v>
      </c>
    </row>
    <row r="342" customFormat="false" ht="13.5" hidden="false" customHeight="false" outlineLevel="0" collapsed="false">
      <c r="A342" s="7" t="n">
        <v>31184</v>
      </c>
      <c r="B342" s="0" t="n">
        <v>12420</v>
      </c>
      <c r="C342" s="0" t="n">
        <v>12420</v>
      </c>
      <c r="D342" s="0" t="n">
        <v>12420</v>
      </c>
      <c r="E342" s="0" t="n">
        <v>12420</v>
      </c>
      <c r="F342" s="0" t="n">
        <f aca="false">E342-E341</f>
        <v>51</v>
      </c>
      <c r="G342" s="11" t="n">
        <f aca="false">E342/E341-1</f>
        <v>0.00412321125394133</v>
      </c>
      <c r="H342" s="0" t="n">
        <f aca="false">AVERAGE(E338:E342)</f>
        <v>12438.6</v>
      </c>
      <c r="I342" s="0" t="n">
        <f aca="false">AVERAGE(E318:E342)</f>
        <v>12395.96</v>
      </c>
      <c r="J342" s="11" t="n">
        <f aca="false">E342/H342-1</f>
        <v>-0.00149534513530469</v>
      </c>
      <c r="K342" s="11" t="n">
        <f aca="false">E342/I342-1</f>
        <v>0.00193934152740094</v>
      </c>
      <c r="L342" s="0" t="n">
        <v>1</v>
      </c>
      <c r="M342" s="0" t="str">
        <f aca="false">IF(AND(J342&lt;=$M$25,K342&lt;=$N$25),"○","")</f>
        <v/>
      </c>
      <c r="N342" s="0" t="str">
        <f aca="false">IF(M341="○",E342/B342-1,"")</f>
        <v/>
      </c>
      <c r="O342" s="0" t="n">
        <f aca="false">IF(AND(J342&lt;=$M$25,Q341=0),B343,0)</f>
        <v>0</v>
      </c>
      <c r="P342" s="0" t="n">
        <f aca="false">IF(AND(Q341&lt;&gt;0,E342&gt;=Q341*1.03),B343,0)</f>
        <v>0</v>
      </c>
      <c r="Q342" s="0" t="n">
        <f aca="false">IF(Q341=0,O342,IF(P342&lt;&gt;0,0,Q341))</f>
        <v>0</v>
      </c>
    </row>
    <row r="343" customFormat="false" ht="13.5" hidden="false" customHeight="false" outlineLevel="0" collapsed="false">
      <c r="A343" s="7" t="n">
        <v>31187</v>
      </c>
      <c r="B343" s="0" t="n">
        <v>12559</v>
      </c>
      <c r="C343" s="0" t="n">
        <v>12559</v>
      </c>
      <c r="D343" s="0" t="n">
        <v>12559</v>
      </c>
      <c r="E343" s="0" t="n">
        <v>12559</v>
      </c>
      <c r="F343" s="0" t="n">
        <f aca="false">E343-E342</f>
        <v>139</v>
      </c>
      <c r="G343" s="11" t="n">
        <f aca="false">E343/E342-1</f>
        <v>0.0111916264090177</v>
      </c>
      <c r="H343" s="0" t="n">
        <f aca="false">AVERAGE(E339:E343)</f>
        <v>12442</v>
      </c>
      <c r="I343" s="0" t="n">
        <f aca="false">AVERAGE(E319:E343)</f>
        <v>12394.24</v>
      </c>
      <c r="J343" s="11" t="n">
        <f aca="false">E343/H343-1</f>
        <v>0.00940363285645396</v>
      </c>
      <c r="K343" s="11" t="n">
        <f aca="false">E343/I343-1</f>
        <v>0.0132932717133121</v>
      </c>
      <c r="L343" s="0" t="n">
        <v>1</v>
      </c>
      <c r="M343" s="0" t="str">
        <f aca="false">IF(AND(J343&lt;=$M$25,K343&lt;=$N$25),"○","")</f>
        <v/>
      </c>
      <c r="N343" s="0" t="str">
        <f aca="false">IF(M342="○",E343/B343-1,"")</f>
        <v/>
      </c>
      <c r="O343" s="0" t="n">
        <f aca="false">IF(AND(J343&lt;=$M$25,Q342=0),B344,0)</f>
        <v>0</v>
      </c>
      <c r="P343" s="0" t="n">
        <f aca="false">IF(AND(Q342&lt;&gt;0,E343&gt;=Q342*1.03),B344,0)</f>
        <v>0</v>
      </c>
      <c r="Q343" s="0" t="n">
        <f aca="false">IF(Q342=0,O343,IF(P343&lt;&gt;0,0,Q342))</f>
        <v>0</v>
      </c>
    </row>
    <row r="344" customFormat="false" ht="13.5" hidden="false" customHeight="false" outlineLevel="0" collapsed="false">
      <c r="A344" s="7" t="n">
        <v>31188</v>
      </c>
      <c r="B344" s="0" t="n">
        <v>12650</v>
      </c>
      <c r="C344" s="0" t="n">
        <v>12650</v>
      </c>
      <c r="D344" s="0" t="n">
        <v>12650</v>
      </c>
      <c r="E344" s="0" t="n">
        <v>12650</v>
      </c>
      <c r="F344" s="0" t="n">
        <f aca="false">E344-E343</f>
        <v>91</v>
      </c>
      <c r="G344" s="11" t="n">
        <f aca="false">E344/E343-1</f>
        <v>0.00724579982482676</v>
      </c>
      <c r="H344" s="0" t="n">
        <f aca="false">AVERAGE(E340:E344)</f>
        <v>12471.2</v>
      </c>
      <c r="I344" s="0" t="n">
        <f aca="false">AVERAGE(E320:E344)</f>
        <v>12397.28</v>
      </c>
      <c r="J344" s="11" t="n">
        <f aca="false">E344/H344-1</f>
        <v>0.0143370325229328</v>
      </c>
      <c r="K344" s="11" t="n">
        <f aca="false">E344/I344-1</f>
        <v>0.0203851167352838</v>
      </c>
      <c r="L344" s="0" t="n">
        <v>1</v>
      </c>
      <c r="M344" s="0" t="str">
        <f aca="false">IF(AND(J344&lt;=$M$25,K344&lt;=$N$25),"○","")</f>
        <v/>
      </c>
      <c r="N344" s="0" t="str">
        <f aca="false">IF(M343="○",E344/B344-1,"")</f>
        <v/>
      </c>
      <c r="O344" s="0" t="n">
        <f aca="false">IF(AND(J344&lt;=$M$25,Q343=0),B345,0)</f>
        <v>0</v>
      </c>
      <c r="P344" s="0" t="n">
        <f aca="false">IF(AND(Q343&lt;&gt;0,E344&gt;=Q343*1.03),B345,0)</f>
        <v>0</v>
      </c>
      <c r="Q344" s="0" t="n">
        <f aca="false">IF(Q343=0,O344,IF(P344&lt;&gt;0,0,Q343))</f>
        <v>0</v>
      </c>
    </row>
    <row r="345" customFormat="false" ht="13.5" hidden="false" customHeight="false" outlineLevel="0" collapsed="false">
      <c r="A345" s="7" t="n">
        <v>31189</v>
      </c>
      <c r="B345" s="0" t="n">
        <v>12697</v>
      </c>
      <c r="C345" s="0" t="n">
        <v>12697</v>
      </c>
      <c r="D345" s="0" t="n">
        <v>12697</v>
      </c>
      <c r="E345" s="0" t="n">
        <v>12697</v>
      </c>
      <c r="F345" s="0" t="n">
        <f aca="false">E345-E344</f>
        <v>47</v>
      </c>
      <c r="G345" s="11" t="n">
        <f aca="false">E345/E344-1</f>
        <v>0.00371541501976291</v>
      </c>
      <c r="H345" s="0" t="n">
        <f aca="false">AVERAGE(E341:E345)</f>
        <v>12539</v>
      </c>
      <c r="I345" s="0" t="n">
        <f aca="false">AVERAGE(E321:E345)</f>
        <v>12401.64</v>
      </c>
      <c r="J345" s="11" t="n">
        <f aca="false">E345/H345-1</f>
        <v>0.0126006858601164</v>
      </c>
      <c r="K345" s="11" t="n">
        <f aca="false">E345/I345-1</f>
        <v>0.0238162049535384</v>
      </c>
      <c r="L345" s="0" t="n">
        <v>1</v>
      </c>
      <c r="M345" s="0" t="str">
        <f aca="false">IF(AND(J345&lt;=$M$25,K345&lt;=$N$25),"○","")</f>
        <v/>
      </c>
      <c r="N345" s="0" t="str">
        <f aca="false">IF(M344="○",E345/B345-1,"")</f>
        <v/>
      </c>
      <c r="O345" s="0" t="n">
        <f aca="false">IF(AND(J345&lt;=$M$25,Q344=0),B346,0)</f>
        <v>0</v>
      </c>
      <c r="P345" s="0" t="n">
        <f aca="false">IF(AND(Q344&lt;&gt;0,E345&gt;=Q344*1.03),B346,0)</f>
        <v>0</v>
      </c>
      <c r="Q345" s="0" t="n">
        <f aca="false">IF(Q344=0,O345,IF(P345&lt;&gt;0,0,Q344))</f>
        <v>0</v>
      </c>
    </row>
    <row r="346" customFormat="false" ht="13.5" hidden="false" customHeight="false" outlineLevel="0" collapsed="false">
      <c r="A346" s="7" t="n">
        <v>31190</v>
      </c>
      <c r="B346" s="0" t="n">
        <v>12649</v>
      </c>
      <c r="C346" s="0" t="n">
        <v>12649</v>
      </c>
      <c r="D346" s="0" t="n">
        <v>12649</v>
      </c>
      <c r="E346" s="0" t="n">
        <v>12649</v>
      </c>
      <c r="F346" s="0" t="n">
        <f aca="false">E346-E345</f>
        <v>-48</v>
      </c>
      <c r="G346" s="11" t="n">
        <f aca="false">E346/E345-1</f>
        <v>-0.00378042057178862</v>
      </c>
      <c r="H346" s="0" t="n">
        <f aca="false">AVERAGE(E342:E346)</f>
        <v>12595</v>
      </c>
      <c r="I346" s="0" t="n">
        <f aca="false">AVERAGE(E322:E346)</f>
        <v>12405.48</v>
      </c>
      <c r="J346" s="11" t="n">
        <f aca="false">E346/H346-1</f>
        <v>0.00428741564112745</v>
      </c>
      <c r="K346" s="11" t="n">
        <f aca="false">E346/I346-1</f>
        <v>0.019630034468638</v>
      </c>
      <c r="L346" s="0" t="n">
        <v>1</v>
      </c>
      <c r="M346" s="0" t="str">
        <f aca="false">IF(AND(J346&lt;=$M$25,K346&lt;=$N$25),"○","")</f>
        <v/>
      </c>
      <c r="N346" s="0" t="str">
        <f aca="false">IF(M345="○",E346/B346-1,"")</f>
        <v/>
      </c>
      <c r="O346" s="0" t="n">
        <f aca="false">IF(AND(J346&lt;=$M$25,Q345=0),B347,0)</f>
        <v>0</v>
      </c>
      <c r="P346" s="0" t="n">
        <f aca="false">IF(AND(Q345&lt;&gt;0,E346&gt;=Q345*1.03),B347,0)</f>
        <v>0</v>
      </c>
      <c r="Q346" s="0" t="n">
        <f aca="false">IF(Q345=0,O346,IF(P346&lt;&gt;0,0,Q345))</f>
        <v>0</v>
      </c>
    </row>
    <row r="347" customFormat="false" ht="13.5" hidden="false" customHeight="false" outlineLevel="0" collapsed="false">
      <c r="A347" s="7" t="n">
        <v>31194</v>
      </c>
      <c r="B347" s="0" t="n">
        <v>12643</v>
      </c>
      <c r="C347" s="0" t="n">
        <v>12643</v>
      </c>
      <c r="D347" s="0" t="n">
        <v>12643</v>
      </c>
      <c r="E347" s="0" t="n">
        <v>12643</v>
      </c>
      <c r="F347" s="0" t="n">
        <f aca="false">E347-E346</f>
        <v>-6</v>
      </c>
      <c r="G347" s="11" t="n">
        <f aca="false">E347/E346-1</f>
        <v>-0.000474345798086806</v>
      </c>
      <c r="H347" s="0" t="n">
        <f aca="false">AVERAGE(E343:E347)</f>
        <v>12639.6</v>
      </c>
      <c r="I347" s="0" t="n">
        <f aca="false">AVERAGE(E323:E347)</f>
        <v>12422.92</v>
      </c>
      <c r="J347" s="11" t="n">
        <f aca="false">E347/H347-1</f>
        <v>0.000268995854299181</v>
      </c>
      <c r="K347" s="11" t="n">
        <f aca="false">E347/I347-1</f>
        <v>0.0177156417331834</v>
      </c>
      <c r="L347" s="0" t="n">
        <v>1</v>
      </c>
      <c r="M347" s="0" t="str">
        <f aca="false">IF(AND(J347&lt;=$M$25,K347&lt;=$N$25),"○","")</f>
        <v/>
      </c>
      <c r="N347" s="0" t="str">
        <f aca="false">IF(M346="○",E347/B347-1,"")</f>
        <v/>
      </c>
      <c r="O347" s="0" t="n">
        <f aca="false">IF(AND(J347&lt;=$M$25,Q346=0),B348,0)</f>
        <v>0</v>
      </c>
      <c r="P347" s="0" t="n">
        <f aca="false">IF(AND(Q346&lt;&gt;0,E347&gt;=Q346*1.03),B348,0)</f>
        <v>0</v>
      </c>
      <c r="Q347" s="0" t="n">
        <f aca="false">IF(Q346=0,O347,IF(P347&lt;&gt;0,0,Q346))</f>
        <v>0</v>
      </c>
    </row>
    <row r="348" customFormat="false" ht="13.5" hidden="false" customHeight="false" outlineLevel="0" collapsed="false">
      <c r="A348" s="7" t="n">
        <v>31195</v>
      </c>
      <c r="B348" s="0" t="n">
        <v>12695</v>
      </c>
      <c r="C348" s="0" t="n">
        <v>12695</v>
      </c>
      <c r="D348" s="0" t="n">
        <v>12695</v>
      </c>
      <c r="E348" s="0" t="n">
        <v>12695</v>
      </c>
      <c r="F348" s="0" t="n">
        <f aca="false">E348-E347</f>
        <v>52</v>
      </c>
      <c r="G348" s="11" t="n">
        <f aca="false">E348/E347-1</f>
        <v>0.00411294787629513</v>
      </c>
      <c r="H348" s="0" t="n">
        <f aca="false">AVERAGE(E344:E348)</f>
        <v>12666.8</v>
      </c>
      <c r="I348" s="0" t="n">
        <f aca="false">AVERAGE(E324:E348)</f>
        <v>12438.64</v>
      </c>
      <c r="J348" s="11" t="n">
        <f aca="false">E348/H348-1</f>
        <v>0.00222629235481731</v>
      </c>
      <c r="K348" s="11" t="n">
        <f aca="false">E348/I348-1</f>
        <v>0.020609970221825</v>
      </c>
      <c r="L348" s="0" t="n">
        <v>1</v>
      </c>
      <c r="M348" s="0" t="str">
        <f aca="false">IF(AND(J348&lt;=$M$25,K348&lt;=$N$25),"○","")</f>
        <v/>
      </c>
      <c r="N348" s="0" t="str">
        <f aca="false">IF(M347="○",E348/B348-1,"")</f>
        <v/>
      </c>
      <c r="O348" s="0" t="n">
        <f aca="false">IF(AND(J348&lt;=$M$25,Q347=0),B349,0)</f>
        <v>0</v>
      </c>
      <c r="P348" s="0" t="n">
        <f aca="false">IF(AND(Q347&lt;&gt;0,E348&gt;=Q347*1.03),B349,0)</f>
        <v>0</v>
      </c>
      <c r="Q348" s="0" t="n">
        <f aca="false">IF(Q347=0,O348,IF(P348&lt;&gt;0,0,Q347))</f>
        <v>0</v>
      </c>
    </row>
    <row r="349" customFormat="false" ht="13.5" hidden="false" customHeight="false" outlineLevel="0" collapsed="false">
      <c r="A349" s="7" t="n">
        <v>31196</v>
      </c>
      <c r="B349" s="0" t="n">
        <v>12767</v>
      </c>
      <c r="C349" s="0" t="n">
        <v>12767</v>
      </c>
      <c r="D349" s="0" t="n">
        <v>12767</v>
      </c>
      <c r="E349" s="0" t="n">
        <v>12767</v>
      </c>
      <c r="F349" s="0" t="n">
        <f aca="false">E349-E348</f>
        <v>72</v>
      </c>
      <c r="G349" s="11" t="n">
        <f aca="false">E349/E348-1</f>
        <v>0.00567152422213479</v>
      </c>
      <c r="H349" s="0" t="n">
        <f aca="false">AVERAGE(E345:E349)</f>
        <v>12690.2</v>
      </c>
      <c r="I349" s="0" t="n">
        <f aca="false">AVERAGE(E325:E349)</f>
        <v>12467.2</v>
      </c>
      <c r="J349" s="11" t="n">
        <f aca="false">E349/H349-1</f>
        <v>0.00605191407542827</v>
      </c>
      <c r="K349" s="11" t="n">
        <f aca="false">E349/I349-1</f>
        <v>0.0240470995893223</v>
      </c>
      <c r="L349" s="0" t="n">
        <v>1</v>
      </c>
      <c r="M349" s="0" t="str">
        <f aca="false">IF(AND(J349&lt;=$M$25,K349&lt;=$N$25),"○","")</f>
        <v/>
      </c>
      <c r="N349" s="0" t="str">
        <f aca="false">IF(M348="○",E349/B349-1,"")</f>
        <v/>
      </c>
      <c r="O349" s="0" t="n">
        <f aca="false">IF(AND(J349&lt;=$M$25,Q348=0),B350,0)</f>
        <v>0</v>
      </c>
      <c r="P349" s="0" t="n">
        <f aca="false">IF(AND(Q348&lt;&gt;0,E349&gt;=Q348*1.03),B350,0)</f>
        <v>0</v>
      </c>
      <c r="Q349" s="0" t="n">
        <f aca="false">IF(Q348=0,O349,IF(P349&lt;&gt;0,0,Q348))</f>
        <v>0</v>
      </c>
    </row>
    <row r="350" customFormat="false" ht="13.5" hidden="false" customHeight="false" outlineLevel="0" collapsed="false">
      <c r="A350" s="7" t="n">
        <v>31197</v>
      </c>
      <c r="B350" s="0" t="n">
        <v>12790</v>
      </c>
      <c r="C350" s="0" t="n">
        <v>12790</v>
      </c>
      <c r="D350" s="0" t="n">
        <v>12790</v>
      </c>
      <c r="E350" s="0" t="n">
        <v>12790</v>
      </c>
      <c r="F350" s="0" t="n">
        <f aca="false">E350-E349</f>
        <v>23</v>
      </c>
      <c r="G350" s="11" t="n">
        <f aca="false">E350/E349-1</f>
        <v>0.00180151954257068</v>
      </c>
      <c r="H350" s="0" t="n">
        <f aca="false">AVERAGE(E346:E350)</f>
        <v>12708.8</v>
      </c>
      <c r="I350" s="0" t="n">
        <f aca="false">AVERAGE(E326:E350)</f>
        <v>12489.52</v>
      </c>
      <c r="J350" s="11" t="n">
        <f aca="false">E350/H350-1</f>
        <v>0.00638927357421637</v>
      </c>
      <c r="K350" s="11" t="n">
        <f aca="false">E350/I350-1</f>
        <v>0.0240585707056795</v>
      </c>
      <c r="L350" s="0" t="n">
        <v>1</v>
      </c>
      <c r="M350" s="0" t="str">
        <f aca="false">IF(AND(J350&lt;=$M$25,K350&lt;=$N$25),"○","")</f>
        <v/>
      </c>
      <c r="N350" s="0" t="str">
        <f aca="false">IF(M349="○",E350/B350-1,"")</f>
        <v/>
      </c>
      <c r="O350" s="0" t="n">
        <f aca="false">IF(AND(J350&lt;=$M$25,Q349=0),B351,0)</f>
        <v>0</v>
      </c>
      <c r="P350" s="0" t="n">
        <f aca="false">IF(AND(Q349&lt;&gt;0,E350&gt;=Q349*1.03),B351,0)</f>
        <v>0</v>
      </c>
      <c r="Q350" s="0" t="n">
        <f aca="false">IF(Q349=0,O350,IF(P350&lt;&gt;0,0,Q349))</f>
        <v>0</v>
      </c>
    </row>
    <row r="351" customFormat="false" ht="13.5" hidden="false" customHeight="false" outlineLevel="0" collapsed="false">
      <c r="A351" s="7" t="n">
        <v>31201</v>
      </c>
      <c r="B351" s="0" t="n">
        <v>12473</v>
      </c>
      <c r="C351" s="0" t="n">
        <v>12473</v>
      </c>
      <c r="D351" s="0" t="n">
        <v>12473</v>
      </c>
      <c r="E351" s="0" t="n">
        <v>12473</v>
      </c>
      <c r="F351" s="0" t="n">
        <f aca="false">E351-E350</f>
        <v>-317</v>
      </c>
      <c r="G351" s="11" t="n">
        <f aca="false">E351/E350-1</f>
        <v>-0.0247849882720875</v>
      </c>
      <c r="H351" s="0" t="n">
        <f aca="false">AVERAGE(E347:E351)</f>
        <v>12673.6</v>
      </c>
      <c r="I351" s="0" t="n">
        <f aca="false">AVERAGE(E327:E351)</f>
        <v>12501.24</v>
      </c>
      <c r="J351" s="11" t="n">
        <f aca="false">E351/H351-1</f>
        <v>-0.0158281782603207</v>
      </c>
      <c r="K351" s="11" t="n">
        <f aca="false">E351/I351-1</f>
        <v>-0.00225897590958979</v>
      </c>
      <c r="L351" s="0" t="n">
        <v>1</v>
      </c>
      <c r="M351" s="0" t="str">
        <f aca="false">IF(AND(J351&lt;=$M$25,K351&lt;=$N$25),"○","")</f>
        <v/>
      </c>
      <c r="N351" s="0" t="str">
        <f aca="false">IF(M350="○",E351/B351-1,"")</f>
        <v/>
      </c>
      <c r="O351" s="0" t="n">
        <f aca="false">IF(AND(J351&lt;=$M$25,Q350=0),B352,0)</f>
        <v>0</v>
      </c>
      <c r="P351" s="0" t="n">
        <f aca="false">IF(AND(Q350&lt;&gt;0,E351&gt;=Q350*1.03),B352,0)</f>
        <v>0</v>
      </c>
      <c r="Q351" s="0" t="n">
        <f aca="false">IF(Q350=0,O351,IF(P351&lt;&gt;0,0,Q350))</f>
        <v>0</v>
      </c>
    </row>
    <row r="352" customFormat="false" ht="13.5" hidden="false" customHeight="false" outlineLevel="0" collapsed="false">
      <c r="A352" s="7" t="n">
        <v>31202</v>
      </c>
      <c r="B352" s="0" t="n">
        <v>12583</v>
      </c>
      <c r="C352" s="0" t="n">
        <v>12583</v>
      </c>
      <c r="D352" s="0" t="n">
        <v>12583</v>
      </c>
      <c r="E352" s="0" t="n">
        <v>12583</v>
      </c>
      <c r="F352" s="0" t="n">
        <f aca="false">E352-E351</f>
        <v>110</v>
      </c>
      <c r="G352" s="11" t="n">
        <f aca="false">E352/E351-1</f>
        <v>0.00881904914615572</v>
      </c>
      <c r="H352" s="0" t="n">
        <f aca="false">AVERAGE(E348:E352)</f>
        <v>12661.6</v>
      </c>
      <c r="I352" s="0" t="n">
        <f aca="false">AVERAGE(E328:E352)</f>
        <v>12519.6</v>
      </c>
      <c r="J352" s="11" t="n">
        <f aca="false">E352/H352-1</f>
        <v>-0.00620774625639731</v>
      </c>
      <c r="K352" s="11" t="n">
        <f aca="false">E352/I352-1</f>
        <v>0.00506405955461831</v>
      </c>
      <c r="L352" s="0" t="n">
        <v>1</v>
      </c>
      <c r="M352" s="0" t="str">
        <f aca="false">IF(AND(J352&lt;=$M$25,K352&lt;=$N$25),"○","")</f>
        <v/>
      </c>
      <c r="N352" s="0" t="str">
        <f aca="false">IF(M351="○",E352/B352-1,"")</f>
        <v/>
      </c>
      <c r="O352" s="0" t="n">
        <f aca="false">IF(AND(J352&lt;=$M$25,Q351=0),B353,0)</f>
        <v>0</v>
      </c>
      <c r="P352" s="0" t="n">
        <f aca="false">IF(AND(Q351&lt;&gt;0,E352&gt;=Q351*1.03),B353,0)</f>
        <v>0</v>
      </c>
      <c r="Q352" s="0" t="n">
        <f aca="false">IF(Q351=0,O352,IF(P352&lt;&gt;0,0,Q351))</f>
        <v>0</v>
      </c>
    </row>
    <row r="353" customFormat="false" ht="13.5" hidden="false" customHeight="false" outlineLevel="0" collapsed="false">
      <c r="A353" s="7" t="n">
        <v>31203</v>
      </c>
      <c r="B353" s="0" t="n">
        <v>12693</v>
      </c>
      <c r="C353" s="0" t="n">
        <v>12693</v>
      </c>
      <c r="D353" s="0" t="n">
        <v>12693</v>
      </c>
      <c r="E353" s="0" t="n">
        <v>12693</v>
      </c>
      <c r="F353" s="0" t="n">
        <f aca="false">E353-E352</f>
        <v>110</v>
      </c>
      <c r="G353" s="11" t="n">
        <f aca="false">E353/E352-1</f>
        <v>0.0087419534292299</v>
      </c>
      <c r="H353" s="0" t="n">
        <f aca="false">AVERAGE(E349:E353)</f>
        <v>12661.2</v>
      </c>
      <c r="I353" s="0" t="n">
        <f aca="false">AVERAGE(E329:E353)</f>
        <v>12538.6</v>
      </c>
      <c r="J353" s="11" t="n">
        <f aca="false">E353/H353-1</f>
        <v>0.00251161027390756</v>
      </c>
      <c r="K353" s="11" t="n">
        <f aca="false">E353/I353-1</f>
        <v>0.0123139744469079</v>
      </c>
      <c r="L353" s="0" t="n">
        <v>1</v>
      </c>
      <c r="M353" s="0" t="str">
        <f aca="false">IF(AND(J353&lt;=$M$25,K353&lt;=$N$25),"○","")</f>
        <v/>
      </c>
      <c r="N353" s="0" t="str">
        <f aca="false">IF(M352="○",E353/B353-1,"")</f>
        <v/>
      </c>
      <c r="O353" s="0" t="n">
        <f aca="false">IF(AND(J353&lt;=$M$25,Q352=0),B354,0)</f>
        <v>0</v>
      </c>
      <c r="P353" s="0" t="n">
        <f aca="false">IF(AND(Q352&lt;&gt;0,E353&gt;=Q352*1.03),B354,0)</f>
        <v>0</v>
      </c>
      <c r="Q353" s="0" t="n">
        <f aca="false">IF(Q352=0,O353,IF(P353&lt;&gt;0,0,Q352))</f>
        <v>0</v>
      </c>
    </row>
    <row r="354" customFormat="false" ht="13.5" hidden="false" customHeight="false" outlineLevel="0" collapsed="false">
      <c r="A354" s="7" t="n">
        <v>31204</v>
      </c>
      <c r="B354" s="0" t="n">
        <v>12716</v>
      </c>
      <c r="C354" s="0" t="n">
        <v>12716</v>
      </c>
      <c r="D354" s="0" t="n">
        <v>12716</v>
      </c>
      <c r="E354" s="0" t="n">
        <v>12716</v>
      </c>
      <c r="F354" s="0" t="n">
        <f aca="false">E354-E353</f>
        <v>23</v>
      </c>
      <c r="G354" s="11" t="n">
        <f aca="false">E354/E353-1</f>
        <v>0.00181202237453704</v>
      </c>
      <c r="H354" s="0" t="n">
        <f aca="false">AVERAGE(E350:E354)</f>
        <v>12651</v>
      </c>
      <c r="I354" s="0" t="n">
        <f aca="false">AVERAGE(E330:E354)</f>
        <v>12553.88</v>
      </c>
      <c r="J354" s="11" t="n">
        <f aca="false">E354/H354-1</f>
        <v>0.00513793376017713</v>
      </c>
      <c r="K354" s="11" t="n">
        <f aca="false">E354/I354-1</f>
        <v>0.0129139357712518</v>
      </c>
      <c r="L354" s="0" t="n">
        <v>1</v>
      </c>
      <c r="M354" s="0" t="str">
        <f aca="false">IF(AND(J354&lt;=$M$25,K354&lt;=$N$25),"○","")</f>
        <v/>
      </c>
      <c r="N354" s="0" t="str">
        <f aca="false">IF(M353="○",E354/B354-1,"")</f>
        <v/>
      </c>
      <c r="O354" s="0" t="n">
        <f aca="false">IF(AND(J354&lt;=$M$25,Q353=0),B355,0)</f>
        <v>0</v>
      </c>
      <c r="P354" s="0" t="n">
        <f aca="false">IF(AND(Q353&lt;&gt;0,E354&gt;=Q353*1.03),B355,0)</f>
        <v>0</v>
      </c>
      <c r="Q354" s="0" t="n">
        <f aca="false">IF(Q353=0,O354,IF(P354&lt;&gt;0,0,Q353))</f>
        <v>0</v>
      </c>
    </row>
    <row r="355" customFormat="false" ht="13.5" hidden="false" customHeight="false" outlineLevel="0" collapsed="false">
      <c r="A355" s="7" t="n">
        <v>31205</v>
      </c>
      <c r="B355" s="0" t="n">
        <v>12717</v>
      </c>
      <c r="C355" s="0" t="n">
        <v>12717</v>
      </c>
      <c r="D355" s="0" t="n">
        <v>12717</v>
      </c>
      <c r="E355" s="0" t="n">
        <v>12717</v>
      </c>
      <c r="F355" s="0" t="n">
        <f aca="false">E355-E354</f>
        <v>1</v>
      </c>
      <c r="G355" s="11" t="n">
        <f aca="false">E355/E354-1</f>
        <v>7.86410821012051E-005</v>
      </c>
      <c r="H355" s="0" t="n">
        <f aca="false">AVERAGE(E351:E355)</f>
        <v>12636.4</v>
      </c>
      <c r="I355" s="0" t="n">
        <f aca="false">AVERAGE(E331:E355)</f>
        <v>12563.92</v>
      </c>
      <c r="J355" s="11" t="n">
        <f aca="false">E355/H355-1</f>
        <v>0.00637839891108238</v>
      </c>
      <c r="K355" s="11" t="n">
        <f aca="false">E355/I355-1</f>
        <v>0.012184095409713</v>
      </c>
      <c r="L355" s="0" t="n">
        <v>1</v>
      </c>
      <c r="M355" s="0" t="str">
        <f aca="false">IF(AND(J355&lt;=$M$25,K355&lt;=$N$25),"○","")</f>
        <v/>
      </c>
      <c r="N355" s="0" t="str">
        <f aca="false">IF(M354="○",E355/B355-1,"")</f>
        <v/>
      </c>
      <c r="O355" s="0" t="n">
        <f aca="false">IF(AND(J355&lt;=$M$25,Q354=0),B356,0)</f>
        <v>0</v>
      </c>
      <c r="P355" s="0" t="n">
        <f aca="false">IF(AND(Q354&lt;&gt;0,E355&gt;=Q354*1.03),B356,0)</f>
        <v>0</v>
      </c>
      <c r="Q355" s="0" t="n">
        <f aca="false">IF(Q354=0,O355,IF(P355&lt;&gt;0,0,Q354))</f>
        <v>0</v>
      </c>
    </row>
    <row r="356" customFormat="false" ht="13.5" hidden="false" customHeight="false" outlineLevel="0" collapsed="false">
      <c r="A356" s="7" t="n">
        <v>31208</v>
      </c>
      <c r="B356" s="0" t="n">
        <v>12683</v>
      </c>
      <c r="C356" s="0" t="n">
        <v>12683</v>
      </c>
      <c r="D356" s="0" t="n">
        <v>12683</v>
      </c>
      <c r="E356" s="0" t="n">
        <v>12683</v>
      </c>
      <c r="F356" s="0" t="n">
        <f aca="false">E356-E355</f>
        <v>-34</v>
      </c>
      <c r="G356" s="11" t="n">
        <f aca="false">E356/E355-1</f>
        <v>-0.00267358653770544</v>
      </c>
      <c r="H356" s="0" t="n">
        <f aca="false">AVERAGE(E352:E356)</f>
        <v>12678.4</v>
      </c>
      <c r="I356" s="0" t="n">
        <f aca="false">AVERAGE(E332:E356)</f>
        <v>12574.2</v>
      </c>
      <c r="J356" s="11" t="n">
        <f aca="false">E356/H356-1</f>
        <v>0.000362821807168068</v>
      </c>
      <c r="K356" s="11" t="n">
        <f aca="false">E356/I356-1</f>
        <v>0.0086526379411811</v>
      </c>
      <c r="L356" s="0" t="n">
        <v>1</v>
      </c>
      <c r="M356" s="0" t="str">
        <f aca="false">IF(AND(J356&lt;=$M$25,K356&lt;=$N$25),"○","")</f>
        <v/>
      </c>
      <c r="N356" s="0" t="str">
        <f aca="false">IF(M355="○",E356/B356-1,"")</f>
        <v/>
      </c>
      <c r="O356" s="0" t="n">
        <f aca="false">IF(AND(J356&lt;=$M$25,Q355=0),B357,0)</f>
        <v>0</v>
      </c>
      <c r="P356" s="0" t="n">
        <f aca="false">IF(AND(Q355&lt;&gt;0,E356&gt;=Q355*1.03),B357,0)</f>
        <v>0</v>
      </c>
      <c r="Q356" s="0" t="n">
        <f aca="false">IF(Q355=0,O356,IF(P356&lt;&gt;0,0,Q355))</f>
        <v>0</v>
      </c>
    </row>
    <row r="357" customFormat="false" ht="13.5" hidden="false" customHeight="false" outlineLevel="0" collapsed="false">
      <c r="A357" s="7" t="n">
        <v>31209</v>
      </c>
      <c r="B357" s="0" t="n">
        <v>12759</v>
      </c>
      <c r="C357" s="0" t="n">
        <v>12759</v>
      </c>
      <c r="D357" s="0" t="n">
        <v>12759</v>
      </c>
      <c r="E357" s="0" t="n">
        <v>12759</v>
      </c>
      <c r="F357" s="0" t="n">
        <f aca="false">E357-E356</f>
        <v>76</v>
      </c>
      <c r="G357" s="11" t="n">
        <f aca="false">E357/E356-1</f>
        <v>0.00599227312150119</v>
      </c>
      <c r="H357" s="0" t="n">
        <f aca="false">AVERAGE(E353:E357)</f>
        <v>12713.6</v>
      </c>
      <c r="I357" s="0" t="n">
        <f aca="false">AVERAGE(E333:E357)</f>
        <v>12586.28</v>
      </c>
      <c r="J357" s="11" t="n">
        <f aca="false">E357/H357-1</f>
        <v>0.00357097910898552</v>
      </c>
      <c r="K357" s="11" t="n">
        <f aca="false">E357/I357-1</f>
        <v>0.0137228791986195</v>
      </c>
      <c r="L357" s="0" t="n">
        <v>1</v>
      </c>
      <c r="M357" s="0" t="str">
        <f aca="false">IF(AND(J357&lt;=$M$25,K357&lt;=$N$25),"○","")</f>
        <v/>
      </c>
      <c r="N357" s="0" t="str">
        <f aca="false">IF(M356="○",E357/B357-1,"")</f>
        <v/>
      </c>
      <c r="O357" s="0" t="n">
        <f aca="false">IF(AND(J357&lt;=$M$25,Q356=0),B358,0)</f>
        <v>0</v>
      </c>
      <c r="P357" s="0" t="n">
        <f aca="false">IF(AND(Q356&lt;&gt;0,E357&gt;=Q356*1.03),B358,0)</f>
        <v>0</v>
      </c>
      <c r="Q357" s="0" t="n">
        <f aca="false">IF(Q356=0,O357,IF(P357&lt;&gt;0,0,Q356))</f>
        <v>0</v>
      </c>
    </row>
    <row r="358" customFormat="false" ht="13.5" hidden="false" customHeight="false" outlineLevel="0" collapsed="false">
      <c r="A358" s="7" t="n">
        <v>31210</v>
      </c>
      <c r="B358" s="0" t="n">
        <v>12748</v>
      </c>
      <c r="C358" s="0" t="n">
        <v>12748</v>
      </c>
      <c r="D358" s="0" t="n">
        <v>12748</v>
      </c>
      <c r="E358" s="0" t="n">
        <v>12748</v>
      </c>
      <c r="F358" s="0" t="n">
        <f aca="false">E358-E357</f>
        <v>-11</v>
      </c>
      <c r="G358" s="11" t="n">
        <f aca="false">E358/E357-1</f>
        <v>-0.000862136531076141</v>
      </c>
      <c r="H358" s="0" t="n">
        <f aca="false">AVERAGE(E354:E358)</f>
        <v>12724.6</v>
      </c>
      <c r="I358" s="0" t="n">
        <f aca="false">AVERAGE(E334:E358)</f>
        <v>12598.12</v>
      </c>
      <c r="J358" s="11" t="n">
        <f aca="false">E358/H358-1</f>
        <v>0.00183895760966935</v>
      </c>
      <c r="K358" s="11" t="n">
        <f aca="false">E358/I358-1</f>
        <v>0.0118970132051448</v>
      </c>
      <c r="L358" s="0" t="n">
        <v>1</v>
      </c>
      <c r="M358" s="0" t="str">
        <f aca="false">IF(AND(J358&lt;=$M$25,K358&lt;=$N$25),"○","")</f>
        <v/>
      </c>
      <c r="N358" s="0" t="str">
        <f aca="false">IF(M357="○",E358/B358-1,"")</f>
        <v/>
      </c>
      <c r="O358" s="0" t="n">
        <f aca="false">IF(AND(J358&lt;=$M$25,Q357=0),B359,0)</f>
        <v>0</v>
      </c>
      <c r="P358" s="0" t="n">
        <f aca="false">IF(AND(Q357&lt;&gt;0,E358&gt;=Q357*1.03),B359,0)</f>
        <v>0</v>
      </c>
      <c r="Q358" s="0" t="n">
        <f aca="false">IF(Q357=0,O358,IF(P358&lt;&gt;0,0,Q357))</f>
        <v>0</v>
      </c>
    </row>
    <row r="359" customFormat="false" ht="13.5" hidden="false" customHeight="false" outlineLevel="0" collapsed="false">
      <c r="A359" s="7" t="n">
        <v>31211</v>
      </c>
      <c r="B359" s="0" t="n">
        <v>12717</v>
      </c>
      <c r="C359" s="0" t="n">
        <v>12717</v>
      </c>
      <c r="D359" s="0" t="n">
        <v>12717</v>
      </c>
      <c r="E359" s="0" t="n">
        <v>12717</v>
      </c>
      <c r="F359" s="0" t="n">
        <f aca="false">E359-E358</f>
        <v>-31</v>
      </c>
      <c r="G359" s="11" t="n">
        <f aca="false">E359/E358-1</f>
        <v>-0.00243175400062756</v>
      </c>
      <c r="H359" s="0" t="n">
        <f aca="false">AVERAGE(E355:E359)</f>
        <v>12724.8</v>
      </c>
      <c r="I359" s="0" t="n">
        <f aca="false">AVERAGE(E335:E359)</f>
        <v>12610.2</v>
      </c>
      <c r="J359" s="11" t="n">
        <f aca="false">E359/H359-1</f>
        <v>-0.000612976235382812</v>
      </c>
      <c r="K359" s="11" t="n">
        <f aca="false">E359/I359-1</f>
        <v>0.00846933434838459</v>
      </c>
      <c r="L359" s="0" t="n">
        <v>1</v>
      </c>
      <c r="M359" s="0" t="str">
        <f aca="false">IF(AND(J359&lt;=$M$25,K359&lt;=$N$25),"○","")</f>
        <v/>
      </c>
      <c r="N359" s="0" t="str">
        <f aca="false">IF(M358="○",E359/B359-1,"")</f>
        <v/>
      </c>
      <c r="O359" s="0" t="n">
        <f aca="false">IF(AND(J359&lt;=$M$25,Q358=0),B360,0)</f>
        <v>0</v>
      </c>
      <c r="P359" s="0" t="n">
        <f aca="false">IF(AND(Q358&lt;&gt;0,E359&gt;=Q358*1.03),B360,0)</f>
        <v>0</v>
      </c>
      <c r="Q359" s="0" t="n">
        <f aca="false">IF(Q358=0,O359,IF(P359&lt;&gt;0,0,Q358))</f>
        <v>0</v>
      </c>
    </row>
    <row r="360" customFormat="false" ht="13.5" hidden="false" customHeight="false" outlineLevel="0" collapsed="false">
      <c r="A360" s="7" t="n">
        <v>31212</v>
      </c>
      <c r="B360" s="0" t="n">
        <v>12685</v>
      </c>
      <c r="C360" s="0" t="n">
        <v>12685</v>
      </c>
      <c r="D360" s="0" t="n">
        <v>12685</v>
      </c>
      <c r="E360" s="0" t="n">
        <v>12685</v>
      </c>
      <c r="F360" s="0" t="n">
        <f aca="false">E360-E359</f>
        <v>-32</v>
      </c>
      <c r="G360" s="11" t="n">
        <f aca="false">E360/E359-1</f>
        <v>-0.00251631674136987</v>
      </c>
      <c r="H360" s="0" t="n">
        <f aca="false">AVERAGE(E356:E360)</f>
        <v>12718.4</v>
      </c>
      <c r="I360" s="0" t="n">
        <f aca="false">AVERAGE(E336:E360)</f>
        <v>12616.76</v>
      </c>
      <c r="J360" s="11" t="n">
        <f aca="false">E360/H360-1</f>
        <v>-0.00262611649264055</v>
      </c>
      <c r="K360" s="11" t="n">
        <f aca="false">E360/I360-1</f>
        <v>0.00540867861479488</v>
      </c>
      <c r="L360" s="0" t="n">
        <v>1</v>
      </c>
      <c r="M360" s="0" t="str">
        <f aca="false">IF(AND(J360&lt;=$M$25,K360&lt;=$N$25),"○","")</f>
        <v/>
      </c>
      <c r="N360" s="0" t="str">
        <f aca="false">IF(M359="○",E360/B360-1,"")</f>
        <v/>
      </c>
      <c r="O360" s="0" t="n">
        <f aca="false">IF(AND(J360&lt;=$M$25,Q359=0),B361,0)</f>
        <v>0</v>
      </c>
      <c r="P360" s="0" t="n">
        <f aca="false">IF(AND(Q359&lt;&gt;0,E360&gt;=Q359*1.03),B361,0)</f>
        <v>0</v>
      </c>
      <c r="Q360" s="0" t="n">
        <f aca="false">IF(Q359=0,O360,IF(P360&lt;&gt;0,0,Q359))</f>
        <v>0</v>
      </c>
    </row>
    <row r="361" customFormat="false" ht="13.5" hidden="false" customHeight="false" outlineLevel="0" collapsed="false">
      <c r="A361" s="7" t="n">
        <v>31215</v>
      </c>
      <c r="B361" s="0" t="n">
        <v>12769</v>
      </c>
      <c r="C361" s="0" t="n">
        <v>12769</v>
      </c>
      <c r="D361" s="0" t="n">
        <v>12769</v>
      </c>
      <c r="E361" s="0" t="n">
        <v>12769</v>
      </c>
      <c r="F361" s="0" t="n">
        <f aca="false">E361-E360</f>
        <v>84</v>
      </c>
      <c r="G361" s="11" t="n">
        <f aca="false">E361/E360-1</f>
        <v>0.00662199448167122</v>
      </c>
      <c r="H361" s="0" t="n">
        <f aca="false">AVERAGE(E357:E361)</f>
        <v>12735.6</v>
      </c>
      <c r="I361" s="0" t="n">
        <f aca="false">AVERAGE(E337:E361)</f>
        <v>12628.52</v>
      </c>
      <c r="J361" s="11" t="n">
        <f aca="false">E361/H361-1</f>
        <v>0.00262256980432807</v>
      </c>
      <c r="K361" s="11" t="n">
        <f aca="false">E361/I361-1</f>
        <v>0.0111240272019206</v>
      </c>
      <c r="L361" s="0" t="n">
        <v>1</v>
      </c>
      <c r="M361" s="0" t="str">
        <f aca="false">IF(AND(J361&lt;=$M$25,K361&lt;=$N$25),"○","")</f>
        <v/>
      </c>
      <c r="N361" s="0" t="str">
        <f aca="false">IF(M360="○",E361/B361-1,"")</f>
        <v/>
      </c>
      <c r="O361" s="0" t="n">
        <f aca="false">IF(AND(J361&lt;=$M$25,Q360=0),B362,0)</f>
        <v>0</v>
      </c>
      <c r="P361" s="0" t="n">
        <f aca="false">IF(AND(Q360&lt;&gt;0,E361&gt;=Q360*1.03),B362,0)</f>
        <v>0</v>
      </c>
      <c r="Q361" s="0" t="n">
        <f aca="false">IF(Q360=0,O361,IF(P361&lt;&gt;0,0,Q360))</f>
        <v>0</v>
      </c>
    </row>
    <row r="362" customFormat="false" ht="13.5" hidden="false" customHeight="false" outlineLevel="0" collapsed="false">
      <c r="A362" s="7" t="n">
        <v>31216</v>
      </c>
      <c r="B362" s="0" t="n">
        <v>12741</v>
      </c>
      <c r="C362" s="0" t="n">
        <v>12741</v>
      </c>
      <c r="D362" s="0" t="n">
        <v>12741</v>
      </c>
      <c r="E362" s="0" t="n">
        <v>12741</v>
      </c>
      <c r="F362" s="0" t="n">
        <f aca="false">E362-E361</f>
        <v>-28</v>
      </c>
      <c r="G362" s="11" t="n">
        <f aca="false">E362/E361-1</f>
        <v>-0.00219281071344668</v>
      </c>
      <c r="H362" s="0" t="n">
        <f aca="false">AVERAGE(E358:E362)</f>
        <v>12732</v>
      </c>
      <c r="I362" s="0" t="n">
        <f aca="false">AVERAGE(E338:E362)</f>
        <v>12637.08</v>
      </c>
      <c r="J362" s="11" t="n">
        <f aca="false">E362/H362-1</f>
        <v>0.000706880301602153</v>
      </c>
      <c r="K362" s="11" t="n">
        <f aca="false">E362/I362-1</f>
        <v>0.00822341870115562</v>
      </c>
      <c r="L362" s="0" t="n">
        <v>1</v>
      </c>
      <c r="M362" s="0" t="str">
        <f aca="false">IF(AND(J362&lt;=$M$25,K362&lt;=$N$25),"○","")</f>
        <v/>
      </c>
      <c r="N362" s="0" t="str">
        <f aca="false">IF(M361="○",E362/B362-1,"")</f>
        <v/>
      </c>
      <c r="O362" s="0" t="n">
        <f aca="false">IF(AND(J362&lt;=$M$25,Q361=0),B363,0)</f>
        <v>0</v>
      </c>
      <c r="P362" s="0" t="n">
        <f aca="false">IF(AND(Q361&lt;&gt;0,E362&gt;=Q361*1.03),B363,0)</f>
        <v>0</v>
      </c>
      <c r="Q362" s="0" t="n">
        <f aca="false">IF(Q361=0,O362,IF(P362&lt;&gt;0,0,Q361))</f>
        <v>0</v>
      </c>
    </row>
    <row r="363" customFormat="false" ht="13.5" hidden="false" customHeight="false" outlineLevel="0" collapsed="false">
      <c r="A363" s="7" t="n">
        <v>31217</v>
      </c>
      <c r="B363" s="0" t="n">
        <v>12774</v>
      </c>
      <c r="C363" s="0" t="n">
        <v>12774</v>
      </c>
      <c r="D363" s="0" t="n">
        <v>12774</v>
      </c>
      <c r="E363" s="0" t="n">
        <v>12774</v>
      </c>
      <c r="F363" s="0" t="n">
        <f aca="false">E363-E362</f>
        <v>33</v>
      </c>
      <c r="G363" s="11" t="n">
        <f aca="false">E363/E362-1</f>
        <v>0.0025900635742877</v>
      </c>
      <c r="H363" s="0" t="n">
        <f aca="false">AVERAGE(E359:E363)</f>
        <v>12737.2</v>
      </c>
      <c r="I363" s="0" t="n">
        <f aca="false">AVERAGE(E339:E363)</f>
        <v>12646.36</v>
      </c>
      <c r="J363" s="11" t="n">
        <f aca="false">E363/H363-1</f>
        <v>0.00288917501491692</v>
      </c>
      <c r="K363" s="11" t="n">
        <f aca="false">E363/I363-1</f>
        <v>0.01009302281447</v>
      </c>
      <c r="L363" s="0" t="n">
        <v>1</v>
      </c>
      <c r="M363" s="0" t="str">
        <f aca="false">IF(AND(J363&lt;=$M$25,K363&lt;=$N$25),"○","")</f>
        <v/>
      </c>
      <c r="N363" s="0" t="str">
        <f aca="false">IF(M362="○",E363/B363-1,"")</f>
        <v/>
      </c>
      <c r="O363" s="0" t="n">
        <f aca="false">IF(AND(J363&lt;=$M$25,Q362=0),B364,0)</f>
        <v>0</v>
      </c>
      <c r="P363" s="0" t="n">
        <f aca="false">IF(AND(Q362&lt;&gt;0,E363&gt;=Q362*1.03),B364,0)</f>
        <v>0</v>
      </c>
      <c r="Q363" s="0" t="n">
        <f aca="false">IF(Q362=0,O363,IF(P363&lt;&gt;0,0,Q362))</f>
        <v>0</v>
      </c>
    </row>
    <row r="364" customFormat="false" ht="13.5" hidden="false" customHeight="false" outlineLevel="0" collapsed="false">
      <c r="A364" s="7" t="n">
        <v>31218</v>
      </c>
      <c r="B364" s="0" t="n">
        <v>12678</v>
      </c>
      <c r="C364" s="0" t="n">
        <v>12678</v>
      </c>
      <c r="D364" s="0" t="n">
        <v>12678</v>
      </c>
      <c r="E364" s="0" t="n">
        <v>12678</v>
      </c>
      <c r="F364" s="0" t="n">
        <f aca="false">E364-E363</f>
        <v>-96</v>
      </c>
      <c r="G364" s="11" t="n">
        <f aca="false">E364/E363-1</f>
        <v>-0.00751526538280878</v>
      </c>
      <c r="H364" s="0" t="n">
        <f aca="false">AVERAGE(E360:E364)</f>
        <v>12729.4</v>
      </c>
      <c r="I364" s="0" t="n">
        <f aca="false">AVERAGE(E340:E364)</f>
        <v>12653.32</v>
      </c>
      <c r="J364" s="11" t="n">
        <f aca="false">E364/H364-1</f>
        <v>-0.00403789652300968</v>
      </c>
      <c r="K364" s="11" t="n">
        <f aca="false">E364/I364-1</f>
        <v>0.0019504762386473</v>
      </c>
      <c r="L364" s="0" t="n">
        <v>1</v>
      </c>
      <c r="M364" s="0" t="str">
        <f aca="false">IF(AND(J364&lt;=$M$25,K364&lt;=$N$25),"○","")</f>
        <v/>
      </c>
      <c r="N364" s="0" t="str">
        <f aca="false">IF(M363="○",E364/B364-1,"")</f>
        <v/>
      </c>
      <c r="O364" s="0" t="n">
        <f aca="false">IF(AND(J364&lt;=$M$25,Q363=0),B365,0)</f>
        <v>0</v>
      </c>
      <c r="P364" s="0" t="n">
        <f aca="false">IF(AND(Q363&lt;&gt;0,E364&gt;=Q363*1.03),B365,0)</f>
        <v>0</v>
      </c>
      <c r="Q364" s="0" t="n">
        <f aca="false">IF(Q363=0,O364,IF(P364&lt;&gt;0,0,Q363))</f>
        <v>0</v>
      </c>
    </row>
    <row r="365" customFormat="false" ht="13.5" hidden="false" customHeight="false" outlineLevel="0" collapsed="false">
      <c r="A365" s="7" t="n">
        <v>31219</v>
      </c>
      <c r="B365" s="0" t="n">
        <v>12635</v>
      </c>
      <c r="C365" s="0" t="n">
        <v>12635</v>
      </c>
      <c r="D365" s="0" t="n">
        <v>12635</v>
      </c>
      <c r="E365" s="0" t="n">
        <v>12635</v>
      </c>
      <c r="F365" s="0" t="n">
        <f aca="false">E365-E364</f>
        <v>-43</v>
      </c>
      <c r="G365" s="11" t="n">
        <f aca="false">E365/E364-1</f>
        <v>-0.0033917021612242</v>
      </c>
      <c r="H365" s="0" t="n">
        <f aca="false">AVERAGE(E361:E365)</f>
        <v>12719.4</v>
      </c>
      <c r="I365" s="0" t="n">
        <f aca="false">AVERAGE(E341:E365)</f>
        <v>12664.4</v>
      </c>
      <c r="J365" s="11" t="n">
        <f aca="false">E365/H365-1</f>
        <v>-0.00663553312263154</v>
      </c>
      <c r="K365" s="11" t="n">
        <f aca="false">E365/I365-1</f>
        <v>-0.0023214680521777</v>
      </c>
      <c r="L365" s="0" t="n">
        <v>1</v>
      </c>
      <c r="M365" s="0" t="str">
        <f aca="false">IF(AND(J365&lt;=$M$25,K365&lt;=$N$25),"○","")</f>
        <v/>
      </c>
      <c r="N365" s="0" t="str">
        <f aca="false">IF(M364="○",E365/B365-1,"")</f>
        <v/>
      </c>
      <c r="O365" s="0" t="n">
        <f aca="false">IF(AND(J365&lt;=$M$25,Q364=0),B366,0)</f>
        <v>0</v>
      </c>
      <c r="P365" s="0" t="n">
        <f aca="false">IF(AND(Q364&lt;&gt;0,E365&gt;=Q364*1.03),B366,0)</f>
        <v>0</v>
      </c>
      <c r="Q365" s="0" t="n">
        <f aca="false">IF(Q364=0,O365,IF(P365&lt;&gt;0,0,Q364))</f>
        <v>0</v>
      </c>
    </row>
    <row r="366" customFormat="false" ht="13.5" hidden="false" customHeight="false" outlineLevel="0" collapsed="false">
      <c r="A366" s="7" t="n">
        <v>31222</v>
      </c>
      <c r="B366" s="0" t="n">
        <v>12766</v>
      </c>
      <c r="C366" s="0" t="n">
        <v>12766</v>
      </c>
      <c r="D366" s="0" t="n">
        <v>12766</v>
      </c>
      <c r="E366" s="0" t="n">
        <v>12766</v>
      </c>
      <c r="F366" s="0" t="n">
        <f aca="false">E366-E365</f>
        <v>131</v>
      </c>
      <c r="G366" s="11" t="n">
        <f aca="false">E366/E365-1</f>
        <v>0.0103680253264742</v>
      </c>
      <c r="H366" s="0" t="n">
        <f aca="false">AVERAGE(E362:E366)</f>
        <v>12718.8</v>
      </c>
      <c r="I366" s="0" t="n">
        <f aca="false">AVERAGE(E342:E366)</f>
        <v>12680.28</v>
      </c>
      <c r="J366" s="11" t="n">
        <f aca="false">E366/H366-1</f>
        <v>0.00371104192219396</v>
      </c>
      <c r="K366" s="11" t="n">
        <f aca="false">E366/I366-1</f>
        <v>0.00676010308920616</v>
      </c>
      <c r="L366" s="0" t="n">
        <v>1</v>
      </c>
      <c r="M366" s="0" t="str">
        <f aca="false">IF(AND(J366&lt;=$M$25,K366&lt;=$N$25),"○","")</f>
        <v/>
      </c>
      <c r="N366" s="0" t="str">
        <f aca="false">IF(M365="○",E366/B366-1,"")</f>
        <v/>
      </c>
      <c r="O366" s="0" t="n">
        <f aca="false">IF(AND(J366&lt;=$M$25,Q365=0),B367,0)</f>
        <v>0</v>
      </c>
      <c r="P366" s="0" t="n">
        <f aca="false">IF(AND(Q365&lt;&gt;0,E366&gt;=Q365*1.03),B367,0)</f>
        <v>0</v>
      </c>
      <c r="Q366" s="0" t="n">
        <f aca="false">IF(Q365=0,O366,IF(P366&lt;&gt;0,0,Q365))</f>
        <v>0</v>
      </c>
    </row>
    <row r="367" customFormat="false" ht="13.5" hidden="false" customHeight="false" outlineLevel="0" collapsed="false">
      <c r="A367" s="7" t="n">
        <v>31223</v>
      </c>
      <c r="B367" s="0" t="n">
        <v>12857</v>
      </c>
      <c r="C367" s="0" t="n">
        <v>12857</v>
      </c>
      <c r="D367" s="0" t="n">
        <v>12857</v>
      </c>
      <c r="E367" s="0" t="n">
        <v>12857</v>
      </c>
      <c r="F367" s="0" t="n">
        <f aca="false">E367-E366</f>
        <v>91</v>
      </c>
      <c r="G367" s="11" t="n">
        <f aca="false">E367/E366-1</f>
        <v>0.00712830957230137</v>
      </c>
      <c r="H367" s="0" t="n">
        <f aca="false">AVERAGE(E363:E367)</f>
        <v>12742</v>
      </c>
      <c r="I367" s="0" t="n">
        <f aca="false">AVERAGE(E343:E367)</f>
        <v>12697.76</v>
      </c>
      <c r="J367" s="11" t="n">
        <f aca="false">E367/H367-1</f>
        <v>0.00902527075812265</v>
      </c>
      <c r="K367" s="11" t="n">
        <f aca="false">E367/I367-1</f>
        <v>0.0125407945968423</v>
      </c>
      <c r="L367" s="0" t="n">
        <v>1</v>
      </c>
      <c r="M367" s="0" t="str">
        <f aca="false">IF(AND(J367&lt;=$M$25,K367&lt;=$N$25),"○","")</f>
        <v/>
      </c>
      <c r="N367" s="0" t="str">
        <f aca="false">IF(M366="○",E367/B367-1,"")</f>
        <v/>
      </c>
      <c r="O367" s="0" t="n">
        <f aca="false">IF(AND(J367&lt;=$M$25,Q366=0),B368,0)</f>
        <v>0</v>
      </c>
      <c r="P367" s="0" t="n">
        <f aca="false">IF(AND(Q366&lt;&gt;0,E367&gt;=Q366*1.03),B368,0)</f>
        <v>0</v>
      </c>
      <c r="Q367" s="0" t="n">
        <f aca="false">IF(Q366=0,O367,IF(P367&lt;&gt;0,0,Q366))</f>
        <v>0</v>
      </c>
    </row>
    <row r="368" customFormat="false" ht="13.5" hidden="false" customHeight="false" outlineLevel="0" collapsed="false">
      <c r="A368" s="7" t="n">
        <v>31224</v>
      </c>
      <c r="B368" s="0" t="n">
        <v>12911</v>
      </c>
      <c r="C368" s="0" t="n">
        <v>12911</v>
      </c>
      <c r="D368" s="0" t="n">
        <v>12911</v>
      </c>
      <c r="E368" s="0" t="n">
        <v>12911</v>
      </c>
      <c r="F368" s="0" t="n">
        <f aca="false">E368-E367</f>
        <v>54</v>
      </c>
      <c r="G368" s="11" t="n">
        <f aca="false">E368/E367-1</f>
        <v>0.00420004666718521</v>
      </c>
      <c r="H368" s="0" t="n">
        <f aca="false">AVERAGE(E364:E368)</f>
        <v>12769.4</v>
      </c>
      <c r="I368" s="0" t="n">
        <f aca="false">AVERAGE(E344:E368)</f>
        <v>12711.84</v>
      </c>
      <c r="J368" s="11" t="n">
        <f aca="false">E368/H368-1</f>
        <v>0.0110890096637273</v>
      </c>
      <c r="K368" s="11" t="n">
        <f aca="false">E368/I368-1</f>
        <v>0.0156672834145175</v>
      </c>
      <c r="L368" s="0" t="n">
        <v>1</v>
      </c>
      <c r="M368" s="0" t="str">
        <f aca="false">IF(AND(J368&lt;=$M$25,K368&lt;=$N$25),"○","")</f>
        <v/>
      </c>
      <c r="N368" s="0" t="str">
        <f aca="false">IF(M367="○",E368/B368-1,"")</f>
        <v/>
      </c>
      <c r="O368" s="0" t="n">
        <f aca="false">IF(AND(J368&lt;=$M$25,Q367=0),B369,0)</f>
        <v>0</v>
      </c>
      <c r="P368" s="0" t="n">
        <f aca="false">IF(AND(Q367&lt;&gt;0,E368&gt;=Q367*1.03),B369,0)</f>
        <v>0</v>
      </c>
      <c r="Q368" s="0" t="n">
        <f aca="false">IF(Q367=0,O368,IF(P368&lt;&gt;0,0,Q367))</f>
        <v>0</v>
      </c>
    </row>
    <row r="369" customFormat="false" ht="13.5" hidden="false" customHeight="false" outlineLevel="0" collapsed="false">
      <c r="A369" s="7" t="n">
        <v>31225</v>
      </c>
      <c r="B369" s="0" t="n">
        <v>12842</v>
      </c>
      <c r="C369" s="0" t="n">
        <v>12842</v>
      </c>
      <c r="D369" s="0" t="n">
        <v>12842</v>
      </c>
      <c r="E369" s="0" t="n">
        <v>12842</v>
      </c>
      <c r="F369" s="0" t="n">
        <f aca="false">E369-E368</f>
        <v>-69</v>
      </c>
      <c r="G369" s="11" t="n">
        <f aca="false">E369/E368-1</f>
        <v>-0.00534428007125709</v>
      </c>
      <c r="H369" s="0" t="n">
        <f aca="false">AVERAGE(E365:E369)</f>
        <v>12802.2</v>
      </c>
      <c r="I369" s="0" t="n">
        <f aca="false">AVERAGE(E345:E369)</f>
        <v>12719.52</v>
      </c>
      <c r="J369" s="11" t="n">
        <f aca="false">E369/H369-1</f>
        <v>0.0031088406680102</v>
      </c>
      <c r="K369" s="11" t="n">
        <f aca="false">E369/I369-1</f>
        <v>0.00962929418720204</v>
      </c>
      <c r="L369" s="0" t="n">
        <v>1</v>
      </c>
      <c r="M369" s="0" t="str">
        <f aca="false">IF(AND(J369&lt;=$M$25,K369&lt;=$N$25),"○","")</f>
        <v/>
      </c>
      <c r="N369" s="0" t="str">
        <f aca="false">IF(M368="○",E369/B369-1,"")</f>
        <v/>
      </c>
      <c r="O369" s="0" t="n">
        <f aca="false">IF(AND(J369&lt;=$M$25,Q368=0),B370,0)</f>
        <v>0</v>
      </c>
      <c r="P369" s="0" t="n">
        <f aca="false">IF(AND(Q368&lt;&gt;0,E369&gt;=Q368*1.03),B370,0)</f>
        <v>0</v>
      </c>
      <c r="Q369" s="0" t="n">
        <f aca="false">IF(Q368=0,O369,IF(P369&lt;&gt;0,0,Q368))</f>
        <v>0</v>
      </c>
    </row>
    <row r="370" customFormat="false" ht="13.5" hidden="false" customHeight="false" outlineLevel="0" collapsed="false">
      <c r="A370" s="7" t="n">
        <v>31226</v>
      </c>
      <c r="B370" s="0" t="n">
        <v>12882</v>
      </c>
      <c r="C370" s="0" t="n">
        <v>12882</v>
      </c>
      <c r="D370" s="0" t="n">
        <v>12882</v>
      </c>
      <c r="E370" s="0" t="n">
        <v>12882</v>
      </c>
      <c r="F370" s="0" t="n">
        <f aca="false">E370-E369</f>
        <v>40</v>
      </c>
      <c r="G370" s="11" t="n">
        <f aca="false">E370/E369-1</f>
        <v>0.00311477962934115</v>
      </c>
      <c r="H370" s="0" t="n">
        <f aca="false">AVERAGE(E366:E370)</f>
        <v>12851.6</v>
      </c>
      <c r="I370" s="0" t="n">
        <f aca="false">AVERAGE(E346:E370)</f>
        <v>12726.92</v>
      </c>
      <c r="J370" s="11" t="n">
        <f aca="false">E370/H370-1</f>
        <v>0.00236546422235362</v>
      </c>
      <c r="K370" s="11" t="n">
        <f aca="false">E370/I370-1</f>
        <v>0.0121851948468286</v>
      </c>
      <c r="L370" s="0" t="n">
        <v>1</v>
      </c>
      <c r="M370" s="0" t="str">
        <f aca="false">IF(AND(J370&lt;=$M$25,K370&lt;=$N$25),"○","")</f>
        <v/>
      </c>
      <c r="N370" s="0" t="str">
        <f aca="false">IF(M369="○",E370/B370-1,"")</f>
        <v/>
      </c>
      <c r="O370" s="0" t="n">
        <f aca="false">IF(AND(J370&lt;=$M$25,Q369=0),B371,0)</f>
        <v>0</v>
      </c>
      <c r="P370" s="0" t="n">
        <f aca="false">IF(AND(Q369&lt;&gt;0,E370&gt;=Q369*1.03),B371,0)</f>
        <v>0</v>
      </c>
      <c r="Q370" s="0" t="n">
        <f aca="false">IF(Q369=0,O370,IF(P370&lt;&gt;0,0,Q369))</f>
        <v>0</v>
      </c>
    </row>
    <row r="371" customFormat="false" ht="13.5" hidden="false" customHeight="false" outlineLevel="0" collapsed="false">
      <c r="A371" s="7" t="n">
        <v>31229</v>
      </c>
      <c r="B371" s="0" t="n">
        <v>12919</v>
      </c>
      <c r="C371" s="0" t="n">
        <v>12919</v>
      </c>
      <c r="D371" s="0" t="n">
        <v>12919</v>
      </c>
      <c r="E371" s="0" t="n">
        <v>12919</v>
      </c>
      <c r="F371" s="0" t="n">
        <f aca="false">E371-E370</f>
        <v>37</v>
      </c>
      <c r="G371" s="11" t="n">
        <f aca="false">E371/E370-1</f>
        <v>0.00287222480981209</v>
      </c>
      <c r="H371" s="0" t="n">
        <f aca="false">AVERAGE(E367:E371)</f>
        <v>12882.2</v>
      </c>
      <c r="I371" s="0" t="n">
        <f aca="false">AVERAGE(E347:E371)</f>
        <v>12737.72</v>
      </c>
      <c r="J371" s="11" t="n">
        <f aca="false">E371/H371-1</f>
        <v>0.00285665491919085</v>
      </c>
      <c r="K371" s="11" t="n">
        <f aca="false">E371/I371-1</f>
        <v>0.0142317463407895</v>
      </c>
      <c r="L371" s="0" t="n">
        <v>1</v>
      </c>
      <c r="M371" s="0" t="str">
        <f aca="false">IF(AND(J371&lt;=$M$25,K371&lt;=$N$25),"○","")</f>
        <v/>
      </c>
      <c r="N371" s="0" t="str">
        <f aca="false">IF(M370="○",E371/B371-1,"")</f>
        <v/>
      </c>
      <c r="O371" s="0" t="n">
        <f aca="false">IF(AND(J371&lt;=$M$25,Q370=0),B372,0)</f>
        <v>0</v>
      </c>
      <c r="P371" s="0" t="n">
        <f aca="false">IF(AND(Q370&lt;&gt;0,E371&gt;=Q370*1.03),B372,0)</f>
        <v>0</v>
      </c>
      <c r="Q371" s="0" t="n">
        <f aca="false">IF(Q370=0,O371,IF(P371&lt;&gt;0,0,Q370))</f>
        <v>0</v>
      </c>
    </row>
    <row r="372" customFormat="false" ht="13.5" hidden="false" customHeight="false" outlineLevel="0" collapsed="false">
      <c r="A372" s="7" t="n">
        <v>31230</v>
      </c>
      <c r="B372" s="0" t="n">
        <v>12914</v>
      </c>
      <c r="C372" s="0" t="n">
        <v>12914</v>
      </c>
      <c r="D372" s="0" t="n">
        <v>12914</v>
      </c>
      <c r="E372" s="0" t="n">
        <v>12914</v>
      </c>
      <c r="F372" s="0" t="n">
        <f aca="false">E372-E371</f>
        <v>-5</v>
      </c>
      <c r="G372" s="11" t="n">
        <f aca="false">E372/E371-1</f>
        <v>-0.000387026859664075</v>
      </c>
      <c r="H372" s="0" t="n">
        <f aca="false">AVERAGE(E368:E372)</f>
        <v>12893.6</v>
      </c>
      <c r="I372" s="0" t="n">
        <f aca="false">AVERAGE(E348:E372)</f>
        <v>12748.56</v>
      </c>
      <c r="J372" s="11" t="n">
        <f aca="false">E372/H372-1</f>
        <v>0.00158218030650858</v>
      </c>
      <c r="K372" s="11" t="n">
        <f aca="false">E372/I372-1</f>
        <v>0.012977151929316</v>
      </c>
      <c r="L372" s="0" t="n">
        <v>1</v>
      </c>
      <c r="M372" s="0" t="str">
        <f aca="false">IF(AND(J372&lt;=$M$25,K372&lt;=$N$25),"○","")</f>
        <v/>
      </c>
      <c r="N372" s="0" t="str">
        <f aca="false">IF(M371="○",E372/B372-1,"")</f>
        <v/>
      </c>
      <c r="O372" s="0" t="n">
        <f aca="false">IF(AND(J372&lt;=$M$25,Q371=0),B373,0)</f>
        <v>0</v>
      </c>
      <c r="P372" s="0" t="n">
        <f aca="false">IF(AND(Q371&lt;&gt;0,E372&gt;=Q371*1.03),B373,0)</f>
        <v>0</v>
      </c>
      <c r="Q372" s="0" t="n">
        <f aca="false">IF(Q371=0,O372,IF(P372&lt;&gt;0,0,Q371))</f>
        <v>0</v>
      </c>
    </row>
    <row r="373" customFormat="false" ht="13.5" hidden="false" customHeight="false" outlineLevel="0" collapsed="false">
      <c r="A373" s="7" t="n">
        <v>31231</v>
      </c>
      <c r="B373" s="0" t="n">
        <v>12924</v>
      </c>
      <c r="C373" s="0" t="n">
        <v>12924</v>
      </c>
      <c r="D373" s="0" t="n">
        <v>12924</v>
      </c>
      <c r="E373" s="0" t="n">
        <v>12924</v>
      </c>
      <c r="F373" s="0" t="n">
        <f aca="false">E373-E372</f>
        <v>10</v>
      </c>
      <c r="G373" s="11" t="n">
        <f aca="false">E373/E372-1</f>
        <v>0.00077435341489851</v>
      </c>
      <c r="H373" s="0" t="n">
        <f aca="false">AVERAGE(E369:E373)</f>
        <v>12896.2</v>
      </c>
      <c r="I373" s="0" t="n">
        <f aca="false">AVERAGE(E349:E373)</f>
        <v>12757.72</v>
      </c>
      <c r="J373" s="11" t="n">
        <f aca="false">E373/H373-1</f>
        <v>0.00215567376436465</v>
      </c>
      <c r="K373" s="11" t="n">
        <f aca="false">E373/I373-1</f>
        <v>0.013033676863891</v>
      </c>
      <c r="L373" s="0" t="n">
        <v>1</v>
      </c>
      <c r="M373" s="0" t="str">
        <f aca="false">IF(AND(J373&lt;=$M$25,K373&lt;=$N$25),"○","")</f>
        <v/>
      </c>
      <c r="N373" s="0" t="str">
        <f aca="false">IF(M372="○",E373/B373-1,"")</f>
        <v/>
      </c>
      <c r="O373" s="0" t="n">
        <f aca="false">IF(AND(J373&lt;=$M$25,Q372=0),B374,0)</f>
        <v>0</v>
      </c>
      <c r="P373" s="0" t="n">
        <f aca="false">IF(AND(Q372&lt;&gt;0,E373&gt;=Q372*1.03),B374,0)</f>
        <v>0</v>
      </c>
      <c r="Q373" s="0" t="n">
        <f aca="false">IF(Q372=0,O373,IF(P373&lt;&gt;0,0,Q372))</f>
        <v>0</v>
      </c>
    </row>
    <row r="374" customFormat="false" ht="13.5" hidden="false" customHeight="false" outlineLevel="0" collapsed="false">
      <c r="A374" s="7" t="n">
        <v>31233</v>
      </c>
      <c r="B374" s="0" t="n">
        <v>12970</v>
      </c>
      <c r="C374" s="0" t="n">
        <v>12970</v>
      </c>
      <c r="D374" s="0" t="n">
        <v>12970</v>
      </c>
      <c r="E374" s="0" t="n">
        <v>12970</v>
      </c>
      <c r="F374" s="0" t="n">
        <f aca="false">E374-E373</f>
        <v>46</v>
      </c>
      <c r="G374" s="11" t="n">
        <f aca="false">E374/E373-1</f>
        <v>0.00355926957598274</v>
      </c>
      <c r="H374" s="0" t="n">
        <f aca="false">AVERAGE(E370:E374)</f>
        <v>12921.8</v>
      </c>
      <c r="I374" s="0" t="n">
        <f aca="false">AVERAGE(E350:E374)</f>
        <v>12765.84</v>
      </c>
      <c r="J374" s="11" t="n">
        <f aca="false">E374/H374-1</f>
        <v>0.00373013047717818</v>
      </c>
      <c r="K374" s="11" t="n">
        <f aca="false">E374/I374-1</f>
        <v>0.0159926804659936</v>
      </c>
      <c r="L374" s="0" t="n">
        <v>1</v>
      </c>
      <c r="M374" s="0" t="str">
        <f aca="false">IF(AND(J374&lt;=$M$25,K374&lt;=$N$25),"○","")</f>
        <v/>
      </c>
      <c r="N374" s="0" t="str">
        <f aca="false">IF(M373="○",E374/B374-1,"")</f>
        <v/>
      </c>
      <c r="O374" s="0" t="n">
        <f aca="false">IF(AND(J374&lt;=$M$25,Q373=0),B375,0)</f>
        <v>0</v>
      </c>
      <c r="P374" s="0" t="n">
        <f aca="false">IF(AND(Q373&lt;&gt;0,E374&gt;=Q373*1.03),B375,0)</f>
        <v>0</v>
      </c>
      <c r="Q374" s="0" t="n">
        <f aca="false">IF(Q373=0,O374,IF(P374&lt;&gt;0,0,Q373))</f>
        <v>0</v>
      </c>
    </row>
    <row r="375" customFormat="false" ht="13.5" hidden="false" customHeight="false" outlineLevel="0" collapsed="false">
      <c r="A375" s="7" t="n">
        <v>31236</v>
      </c>
      <c r="B375" s="0" t="n">
        <v>13030</v>
      </c>
      <c r="C375" s="0" t="n">
        <v>13030</v>
      </c>
      <c r="D375" s="0" t="n">
        <v>13030</v>
      </c>
      <c r="E375" s="0" t="n">
        <v>13030</v>
      </c>
      <c r="F375" s="0" t="n">
        <f aca="false">E375-E374</f>
        <v>60</v>
      </c>
      <c r="G375" s="11" t="n">
        <f aca="false">E375/E374-1</f>
        <v>0.00462606013878175</v>
      </c>
      <c r="H375" s="0" t="n">
        <f aca="false">AVERAGE(E371:E375)</f>
        <v>12951.4</v>
      </c>
      <c r="I375" s="0" t="n">
        <f aca="false">AVERAGE(E351:E375)</f>
        <v>12775.44</v>
      </c>
      <c r="J375" s="11" t="n">
        <f aca="false">E375/H375-1</f>
        <v>0.00606884197847335</v>
      </c>
      <c r="K375" s="11" t="n">
        <f aca="false">E375/I375-1</f>
        <v>0.0199257324992328</v>
      </c>
      <c r="L375" s="0" t="n">
        <v>1</v>
      </c>
      <c r="M375" s="0" t="str">
        <f aca="false">IF(AND(J375&lt;=$M$25,K375&lt;=$N$25),"○","")</f>
        <v/>
      </c>
      <c r="N375" s="0" t="str">
        <f aca="false">IF(M374="○",E375/B375-1,"")</f>
        <v/>
      </c>
      <c r="O375" s="0" t="n">
        <f aca="false">IF(AND(J375&lt;=$M$25,Q374=0),B376,0)</f>
        <v>0</v>
      </c>
      <c r="P375" s="0" t="n">
        <f aca="false">IF(AND(Q374&lt;&gt;0,E375&gt;=Q374*1.03),B376,0)</f>
        <v>0</v>
      </c>
      <c r="Q375" s="0" t="n">
        <f aca="false">IF(Q374=0,O375,IF(P375&lt;&gt;0,0,Q374))</f>
        <v>0</v>
      </c>
    </row>
    <row r="376" customFormat="false" ht="13.5" hidden="false" customHeight="false" outlineLevel="0" collapsed="false">
      <c r="A376" s="7" t="n">
        <v>31237</v>
      </c>
      <c r="B376" s="0" t="n">
        <v>13021</v>
      </c>
      <c r="C376" s="0" t="n">
        <v>13021</v>
      </c>
      <c r="D376" s="0" t="n">
        <v>13021</v>
      </c>
      <c r="E376" s="0" t="n">
        <v>13021</v>
      </c>
      <c r="F376" s="0" t="n">
        <f aca="false">E376-E375</f>
        <v>-9</v>
      </c>
      <c r="G376" s="11" t="n">
        <f aca="false">E376/E375-1</f>
        <v>-0.000690713737528825</v>
      </c>
      <c r="H376" s="0" t="n">
        <f aca="false">AVERAGE(E372:E376)</f>
        <v>12971.8</v>
      </c>
      <c r="I376" s="0" t="n">
        <f aca="false">AVERAGE(E352:E376)</f>
        <v>12797.36</v>
      </c>
      <c r="J376" s="11" t="n">
        <f aca="false">E376/H376-1</f>
        <v>0.00379284293621551</v>
      </c>
      <c r="K376" s="11" t="n">
        <f aca="false">E376/I376-1</f>
        <v>0.0174754793176093</v>
      </c>
      <c r="L376" s="0" t="n">
        <v>1</v>
      </c>
      <c r="M376" s="0" t="str">
        <f aca="false">IF(AND(J376&lt;=$M$25,K376&lt;=$N$25),"○","")</f>
        <v/>
      </c>
      <c r="N376" s="0" t="str">
        <f aca="false">IF(M375="○",E376/B376-1,"")</f>
        <v/>
      </c>
      <c r="O376" s="0" t="n">
        <f aca="false">IF(AND(J376&lt;=$M$25,Q375=0),B377,0)</f>
        <v>0</v>
      </c>
      <c r="P376" s="0" t="n">
        <f aca="false">IF(AND(Q375&lt;&gt;0,E376&gt;=Q375*1.03),B377,0)</f>
        <v>0</v>
      </c>
      <c r="Q376" s="0" t="n">
        <f aca="false">IF(Q375=0,O376,IF(P376&lt;&gt;0,0,Q375))</f>
        <v>0</v>
      </c>
    </row>
    <row r="377" customFormat="false" ht="13.5" hidden="false" customHeight="false" outlineLevel="0" collapsed="false">
      <c r="A377" s="7" t="n">
        <v>31238</v>
      </c>
      <c r="B377" s="0" t="n">
        <v>13012</v>
      </c>
      <c r="C377" s="0" t="n">
        <v>13012</v>
      </c>
      <c r="D377" s="0" t="n">
        <v>13012</v>
      </c>
      <c r="E377" s="0" t="n">
        <v>13012</v>
      </c>
      <c r="F377" s="0" t="n">
        <f aca="false">E377-E376</f>
        <v>-9</v>
      </c>
      <c r="G377" s="11" t="n">
        <f aca="false">E377/E376-1</f>
        <v>-0.00069119115275329</v>
      </c>
      <c r="H377" s="0" t="n">
        <f aca="false">AVERAGE(E373:E377)</f>
        <v>12991.4</v>
      </c>
      <c r="I377" s="0" t="n">
        <f aca="false">AVERAGE(E353:E377)</f>
        <v>12814.52</v>
      </c>
      <c r="J377" s="11" t="n">
        <f aca="false">E377/H377-1</f>
        <v>0.00158566436257845</v>
      </c>
      <c r="K377" s="11" t="n">
        <f aca="false">E377/I377-1</f>
        <v>0.0154106435512216</v>
      </c>
      <c r="L377" s="0" t="n">
        <v>1</v>
      </c>
      <c r="M377" s="0" t="str">
        <f aca="false">IF(AND(J377&lt;=$M$25,K377&lt;=$N$25),"○","")</f>
        <v/>
      </c>
      <c r="N377" s="0" t="str">
        <f aca="false">IF(M376="○",E377/B377-1,"")</f>
        <v/>
      </c>
      <c r="O377" s="0" t="n">
        <f aca="false">IF(AND(J377&lt;=$M$25,Q376=0),B378,0)</f>
        <v>0</v>
      </c>
      <c r="P377" s="0" t="n">
        <f aca="false">IF(AND(Q376&lt;&gt;0,E377&gt;=Q376*1.03),B378,0)</f>
        <v>0</v>
      </c>
      <c r="Q377" s="0" t="n">
        <f aca="false">IF(Q376=0,O377,IF(P377&lt;&gt;0,0,Q376))</f>
        <v>0</v>
      </c>
    </row>
    <row r="378" customFormat="false" ht="13.5" hidden="false" customHeight="false" outlineLevel="0" collapsed="false">
      <c r="A378" s="7" t="n">
        <v>31239</v>
      </c>
      <c r="B378" s="0" t="n">
        <v>12858</v>
      </c>
      <c r="C378" s="0" t="n">
        <v>12858</v>
      </c>
      <c r="D378" s="0" t="n">
        <v>12858</v>
      </c>
      <c r="E378" s="0" t="n">
        <v>12858</v>
      </c>
      <c r="F378" s="0" t="n">
        <f aca="false">E378-E377</f>
        <v>-154</v>
      </c>
      <c r="G378" s="11" t="n">
        <f aca="false">E378/E377-1</f>
        <v>-0.0118352290193667</v>
      </c>
      <c r="H378" s="0" t="n">
        <f aca="false">AVERAGE(E374:E378)</f>
        <v>12978.2</v>
      </c>
      <c r="I378" s="0" t="n">
        <f aca="false">AVERAGE(E354:E378)</f>
        <v>12821.12</v>
      </c>
      <c r="J378" s="11" t="n">
        <f aca="false">E378/H378-1</f>
        <v>-0.00926168497942714</v>
      </c>
      <c r="K378" s="11" t="n">
        <f aca="false">E378/I378-1</f>
        <v>0.00287650376878146</v>
      </c>
      <c r="L378" s="0" t="n">
        <v>1</v>
      </c>
      <c r="M378" s="0" t="str">
        <f aca="false">IF(AND(J378&lt;=$M$25,K378&lt;=$N$25),"○","")</f>
        <v/>
      </c>
      <c r="N378" s="0" t="str">
        <f aca="false">IF(M377="○",E378/B378-1,"")</f>
        <v/>
      </c>
      <c r="O378" s="0" t="n">
        <f aca="false">IF(AND(J378&lt;=$M$25,Q377=0),B379,0)</f>
        <v>0</v>
      </c>
      <c r="P378" s="0" t="n">
        <f aca="false">IF(AND(Q377&lt;&gt;0,E378&gt;=Q377*1.03),B379,0)</f>
        <v>0</v>
      </c>
      <c r="Q378" s="0" t="n">
        <f aca="false">IF(Q377=0,O378,IF(P378&lt;&gt;0,0,Q377))</f>
        <v>0</v>
      </c>
    </row>
    <row r="379" customFormat="false" ht="13.5" hidden="false" customHeight="false" outlineLevel="0" collapsed="false">
      <c r="A379" s="7" t="n">
        <v>31240</v>
      </c>
      <c r="B379" s="0" t="n">
        <v>12840</v>
      </c>
      <c r="C379" s="0" t="n">
        <v>12840</v>
      </c>
      <c r="D379" s="0" t="n">
        <v>12840</v>
      </c>
      <c r="E379" s="0" t="n">
        <v>12840</v>
      </c>
      <c r="F379" s="0" t="n">
        <f aca="false">E379-E378</f>
        <v>-18</v>
      </c>
      <c r="G379" s="11" t="n">
        <f aca="false">E379/E378-1</f>
        <v>-0.00139990667288847</v>
      </c>
      <c r="H379" s="0" t="n">
        <f aca="false">AVERAGE(E375:E379)</f>
        <v>12952.2</v>
      </c>
      <c r="I379" s="0" t="n">
        <f aca="false">AVERAGE(E355:E379)</f>
        <v>12826.08</v>
      </c>
      <c r="J379" s="11" t="n">
        <f aca="false">E379/H379-1</f>
        <v>-0.0086626210219114</v>
      </c>
      <c r="K379" s="11" t="n">
        <f aca="false">E379/I379-1</f>
        <v>0.00108528872422431</v>
      </c>
      <c r="L379" s="0" t="n">
        <v>1</v>
      </c>
      <c r="M379" s="0" t="str">
        <f aca="false">IF(AND(J379&lt;=$M$25,K379&lt;=$N$25),"○","")</f>
        <v/>
      </c>
      <c r="N379" s="0" t="str">
        <f aca="false">IF(M378="○",E379/B379-1,"")</f>
        <v/>
      </c>
      <c r="O379" s="0" t="n">
        <f aca="false">IF(AND(J379&lt;=$M$25,Q378=0),B380,0)</f>
        <v>0</v>
      </c>
      <c r="P379" s="0" t="n">
        <f aca="false">IF(AND(Q378&lt;&gt;0,E379&gt;=Q378*1.03),B380,0)</f>
        <v>0</v>
      </c>
      <c r="Q379" s="0" t="n">
        <f aca="false">IF(Q378=0,O379,IF(P379&lt;&gt;0,0,Q378))</f>
        <v>0</v>
      </c>
    </row>
    <row r="380" customFormat="false" ht="13.5" hidden="false" customHeight="false" outlineLevel="0" collapsed="false">
      <c r="A380" s="7" t="n">
        <v>31243</v>
      </c>
      <c r="B380" s="0" t="n">
        <v>12599</v>
      </c>
      <c r="C380" s="0" t="n">
        <v>12599</v>
      </c>
      <c r="D380" s="0" t="n">
        <v>12599</v>
      </c>
      <c r="E380" s="0" t="n">
        <v>12599</v>
      </c>
      <c r="F380" s="0" t="n">
        <f aca="false">E380-E379</f>
        <v>-241</v>
      </c>
      <c r="G380" s="11" t="n">
        <f aca="false">E380/E379-1</f>
        <v>-0.0187694704049844</v>
      </c>
      <c r="H380" s="0" t="n">
        <f aca="false">AVERAGE(E376:E380)</f>
        <v>12866</v>
      </c>
      <c r="I380" s="0" t="n">
        <f aca="false">AVERAGE(E356:E380)</f>
        <v>12821.36</v>
      </c>
      <c r="J380" s="11" t="n">
        <f aca="false">E380/H380-1</f>
        <v>-0.0207523705891497</v>
      </c>
      <c r="K380" s="11" t="n">
        <f aca="false">E380/I380-1</f>
        <v>-0.0173429339789227</v>
      </c>
      <c r="L380" s="0" t="n">
        <v>1</v>
      </c>
      <c r="M380" s="0" t="str">
        <f aca="false">IF(AND(J380&lt;=$M$25,K380&lt;=$N$25),"○","")</f>
        <v/>
      </c>
      <c r="N380" s="0" t="str">
        <f aca="false">IF(M379="○",E380/B380-1,"")</f>
        <v/>
      </c>
      <c r="O380" s="0" t="n">
        <f aca="false">IF(AND(J380&lt;=$M$25,Q379=0),B381,0)</f>
        <v>0</v>
      </c>
      <c r="P380" s="0" t="n">
        <f aca="false">IF(AND(Q379&lt;&gt;0,E380&gt;=Q379*1.03),B381,0)</f>
        <v>0</v>
      </c>
      <c r="Q380" s="0" t="n">
        <f aca="false">IF(Q379=0,O380,IF(P380&lt;&gt;0,0,Q379))</f>
        <v>0</v>
      </c>
    </row>
    <row r="381" customFormat="false" ht="13.5" hidden="false" customHeight="false" outlineLevel="0" collapsed="false">
      <c r="A381" s="7" t="n">
        <v>31244</v>
      </c>
      <c r="B381" s="0" t="n">
        <v>12698</v>
      </c>
      <c r="C381" s="0" t="n">
        <v>12698</v>
      </c>
      <c r="D381" s="0" t="n">
        <v>12698</v>
      </c>
      <c r="E381" s="0" t="n">
        <v>12698</v>
      </c>
      <c r="F381" s="0" t="n">
        <f aca="false">E381-E380</f>
        <v>99</v>
      </c>
      <c r="G381" s="11" t="n">
        <f aca="false">E381/E380-1</f>
        <v>0.00785776648940395</v>
      </c>
      <c r="H381" s="0" t="n">
        <f aca="false">AVERAGE(E377:E381)</f>
        <v>12801.4</v>
      </c>
      <c r="I381" s="0" t="n">
        <f aca="false">AVERAGE(E357:E381)</f>
        <v>12821.96</v>
      </c>
      <c r="J381" s="11" t="n">
        <f aca="false">E381/H381-1</f>
        <v>-0.00807724155170531</v>
      </c>
      <c r="K381" s="11" t="n">
        <f aca="false">E381/I381-1</f>
        <v>-0.0096677887000115</v>
      </c>
      <c r="L381" s="0" t="n">
        <v>1</v>
      </c>
      <c r="M381" s="0" t="str">
        <f aca="false">IF(AND(J381&lt;=$M$25,K381&lt;=$N$25),"○","")</f>
        <v/>
      </c>
      <c r="N381" s="0" t="str">
        <f aca="false">IF(M380="○",E381/B381-1,"")</f>
        <v/>
      </c>
      <c r="O381" s="0" t="n">
        <f aca="false">IF(AND(J381&lt;=$M$25,Q380=0),B382,0)</f>
        <v>0</v>
      </c>
      <c r="P381" s="0" t="n">
        <f aca="false">IF(AND(Q380&lt;&gt;0,E381&gt;=Q380*1.03),B382,0)</f>
        <v>0</v>
      </c>
      <c r="Q381" s="0" t="n">
        <f aca="false">IF(Q380=0,O381,IF(P381&lt;&gt;0,0,Q380))</f>
        <v>0</v>
      </c>
    </row>
    <row r="382" customFormat="false" ht="13.5" hidden="false" customHeight="false" outlineLevel="0" collapsed="false">
      <c r="A382" s="7" t="n">
        <v>31245</v>
      </c>
      <c r="B382" s="0" t="n">
        <v>12848</v>
      </c>
      <c r="C382" s="0" t="n">
        <v>12848</v>
      </c>
      <c r="D382" s="0" t="n">
        <v>12848</v>
      </c>
      <c r="E382" s="0" t="n">
        <v>12848</v>
      </c>
      <c r="F382" s="0" t="n">
        <f aca="false">E382-E381</f>
        <v>150</v>
      </c>
      <c r="G382" s="11" t="n">
        <f aca="false">E382/E381-1</f>
        <v>0.0118128839187273</v>
      </c>
      <c r="H382" s="0" t="n">
        <f aca="false">AVERAGE(E378:E382)</f>
        <v>12768.6</v>
      </c>
      <c r="I382" s="0" t="n">
        <f aca="false">AVERAGE(E358:E382)</f>
        <v>12825.52</v>
      </c>
      <c r="J382" s="11" t="n">
        <f aca="false">E382/H382-1</f>
        <v>0.00621837946211801</v>
      </c>
      <c r="K382" s="11" t="n">
        <f aca="false">E382/I382-1</f>
        <v>0.00175275544383391</v>
      </c>
      <c r="L382" s="0" t="n">
        <v>1</v>
      </c>
      <c r="M382" s="0" t="str">
        <f aca="false">IF(AND(J382&lt;=$M$25,K382&lt;=$N$25),"○","")</f>
        <v/>
      </c>
      <c r="N382" s="0" t="str">
        <f aca="false">IF(M381="○",E382/B382-1,"")</f>
        <v/>
      </c>
      <c r="O382" s="0" t="n">
        <f aca="false">IF(AND(J382&lt;=$M$25,Q381=0),B383,0)</f>
        <v>0</v>
      </c>
      <c r="P382" s="0" t="n">
        <f aca="false">IF(AND(Q381&lt;&gt;0,E382&gt;=Q381*1.03),B383,0)</f>
        <v>0</v>
      </c>
      <c r="Q382" s="0" t="n">
        <f aca="false">IF(Q381=0,O382,IF(P382&lt;&gt;0,0,Q381))</f>
        <v>0</v>
      </c>
    </row>
    <row r="383" customFormat="false" ht="13.5" hidden="false" customHeight="false" outlineLevel="0" collapsed="false">
      <c r="A383" s="7" t="n">
        <v>31246</v>
      </c>
      <c r="B383" s="0" t="n">
        <v>12853</v>
      </c>
      <c r="C383" s="0" t="n">
        <v>12853</v>
      </c>
      <c r="D383" s="0" t="n">
        <v>12853</v>
      </c>
      <c r="E383" s="0" t="n">
        <v>12853</v>
      </c>
      <c r="F383" s="0" t="n">
        <f aca="false">E383-E382</f>
        <v>5</v>
      </c>
      <c r="G383" s="11" t="n">
        <f aca="false">E383/E382-1</f>
        <v>0.000389165628891686</v>
      </c>
      <c r="H383" s="0" t="n">
        <f aca="false">AVERAGE(E379:E383)</f>
        <v>12767.6</v>
      </c>
      <c r="I383" s="0" t="n">
        <f aca="false">AVERAGE(E359:E383)</f>
        <v>12829.72</v>
      </c>
      <c r="J383" s="11" t="n">
        <f aca="false">E383/H383-1</f>
        <v>0.00668880604028943</v>
      </c>
      <c r="K383" s="11" t="n">
        <f aca="false">E383/I383-1</f>
        <v>0.00181453687220001</v>
      </c>
      <c r="L383" s="0" t="n">
        <v>1</v>
      </c>
      <c r="M383" s="0" t="str">
        <f aca="false">IF(AND(J383&lt;=$M$25,K383&lt;=$N$25),"○","")</f>
        <v/>
      </c>
      <c r="N383" s="0" t="str">
        <f aca="false">IF(M382="○",E383/B383-1,"")</f>
        <v/>
      </c>
      <c r="O383" s="0" t="n">
        <f aca="false">IF(AND(J383&lt;=$M$25,Q382=0),B384,0)</f>
        <v>0</v>
      </c>
      <c r="P383" s="0" t="n">
        <f aca="false">IF(AND(Q382&lt;&gt;0,E383&gt;=Q382*1.03),B384,0)</f>
        <v>0</v>
      </c>
      <c r="Q383" s="0" t="n">
        <f aca="false">IF(Q382=0,O383,IF(P383&lt;&gt;0,0,Q382))</f>
        <v>0</v>
      </c>
    </row>
    <row r="384" customFormat="false" ht="13.5" hidden="false" customHeight="false" outlineLevel="0" collapsed="false">
      <c r="A384" s="7" t="n">
        <v>31247</v>
      </c>
      <c r="B384" s="0" t="n">
        <v>12789</v>
      </c>
      <c r="C384" s="0" t="n">
        <v>12789</v>
      </c>
      <c r="D384" s="0" t="n">
        <v>12789</v>
      </c>
      <c r="E384" s="0" t="n">
        <v>12789</v>
      </c>
      <c r="F384" s="0" t="n">
        <f aca="false">E384-E383</f>
        <v>-64</v>
      </c>
      <c r="G384" s="11" t="n">
        <f aca="false">E384/E383-1</f>
        <v>-0.00497938224539019</v>
      </c>
      <c r="H384" s="0" t="n">
        <f aca="false">AVERAGE(E380:E384)</f>
        <v>12757.4</v>
      </c>
      <c r="I384" s="0" t="n">
        <f aca="false">AVERAGE(E360:E384)</f>
        <v>12832.6</v>
      </c>
      <c r="J384" s="11" t="n">
        <f aca="false">E384/H384-1</f>
        <v>0.00247699374480703</v>
      </c>
      <c r="K384" s="11" t="n">
        <f aca="false">E384/I384-1</f>
        <v>-0.0033975967457881</v>
      </c>
      <c r="L384" s="0" t="n">
        <v>1</v>
      </c>
      <c r="M384" s="0" t="str">
        <f aca="false">IF(AND(J384&lt;=$M$25,K384&lt;=$N$25),"○","")</f>
        <v/>
      </c>
      <c r="N384" s="0" t="str">
        <f aca="false">IF(M383="○",E384/B384-1,"")</f>
        <v/>
      </c>
      <c r="O384" s="0" t="n">
        <f aca="false">IF(AND(J384&lt;=$M$25,Q383=0),B385,0)</f>
        <v>0</v>
      </c>
      <c r="P384" s="0" t="n">
        <f aca="false">IF(AND(Q383&lt;&gt;0,E384&gt;=Q383*1.03),B385,0)</f>
        <v>0</v>
      </c>
      <c r="Q384" s="0" t="n">
        <f aca="false">IF(Q383=0,O384,IF(P384&lt;&gt;0,0,Q383))</f>
        <v>0</v>
      </c>
    </row>
    <row r="385" customFormat="false" ht="13.5" hidden="false" customHeight="false" outlineLevel="0" collapsed="false">
      <c r="A385" s="7" t="n">
        <v>31250</v>
      </c>
      <c r="B385" s="0" t="n">
        <v>12772</v>
      </c>
      <c r="C385" s="0" t="n">
        <v>12772</v>
      </c>
      <c r="D385" s="0" t="n">
        <v>12772</v>
      </c>
      <c r="E385" s="0" t="n">
        <v>12772</v>
      </c>
      <c r="F385" s="0" t="n">
        <f aca="false">E385-E384</f>
        <v>-17</v>
      </c>
      <c r="G385" s="11" t="n">
        <f aca="false">E385/E384-1</f>
        <v>-0.00132926733911953</v>
      </c>
      <c r="H385" s="0" t="n">
        <f aca="false">AVERAGE(E381:E385)</f>
        <v>12792</v>
      </c>
      <c r="I385" s="0" t="n">
        <f aca="false">AVERAGE(E361:E385)</f>
        <v>12836.08</v>
      </c>
      <c r="J385" s="11" t="n">
        <f aca="false">E385/H385-1</f>
        <v>-0.00156347717323324</v>
      </c>
      <c r="K385" s="11" t="n">
        <f aca="false">E385/I385-1</f>
        <v>-0.00499217829742416</v>
      </c>
      <c r="L385" s="0" t="n">
        <v>1</v>
      </c>
      <c r="M385" s="0" t="str">
        <f aca="false">IF(AND(J385&lt;=$M$25,K385&lt;=$N$25),"○","")</f>
        <v/>
      </c>
      <c r="N385" s="0" t="str">
        <f aca="false">IF(M384="○",E385/B385-1,"")</f>
        <v/>
      </c>
      <c r="O385" s="0" t="n">
        <f aca="false">IF(AND(J385&lt;=$M$25,Q384=0),B386,0)</f>
        <v>0</v>
      </c>
      <c r="P385" s="0" t="n">
        <f aca="false">IF(AND(Q384&lt;&gt;0,E385&gt;=Q384*1.03),B386,0)</f>
        <v>0</v>
      </c>
      <c r="Q385" s="0" t="n">
        <f aca="false">IF(Q384=0,O385,IF(P385&lt;&gt;0,0,Q384))</f>
        <v>0</v>
      </c>
    </row>
    <row r="386" customFormat="false" ht="13.5" hidden="false" customHeight="false" outlineLevel="0" collapsed="false">
      <c r="A386" s="7" t="n">
        <v>31251</v>
      </c>
      <c r="B386" s="0" t="n">
        <v>12763</v>
      </c>
      <c r="C386" s="0" t="n">
        <v>12763</v>
      </c>
      <c r="D386" s="0" t="n">
        <v>12763</v>
      </c>
      <c r="E386" s="0" t="n">
        <v>12763</v>
      </c>
      <c r="F386" s="0" t="n">
        <f aca="false">E386-E385</f>
        <v>-9</v>
      </c>
      <c r="G386" s="11" t="n">
        <f aca="false">E386/E385-1</f>
        <v>-0.00070466645787659</v>
      </c>
      <c r="H386" s="0" t="n">
        <f aca="false">AVERAGE(E382:E386)</f>
        <v>12805</v>
      </c>
      <c r="I386" s="0" t="n">
        <f aca="false">AVERAGE(E362:E386)</f>
        <v>12835.84</v>
      </c>
      <c r="J386" s="11" t="n">
        <f aca="false">E386/H386-1</f>
        <v>-0.00327996876220227</v>
      </c>
      <c r="K386" s="11" t="n">
        <f aca="false">E386/I386-1</f>
        <v>-0.00567473573992816</v>
      </c>
      <c r="L386" s="0" t="n">
        <v>1</v>
      </c>
      <c r="M386" s="0" t="str">
        <f aca="false">IF(AND(J386&lt;=$M$25,K386&lt;=$N$25),"○","")</f>
        <v/>
      </c>
      <c r="N386" s="0" t="str">
        <f aca="false">IF(M385="○",E386/B386-1,"")</f>
        <v/>
      </c>
      <c r="O386" s="0" t="n">
        <f aca="false">IF(AND(J386&lt;=$M$25,Q385=0),B387,0)</f>
        <v>0</v>
      </c>
      <c r="P386" s="0" t="n">
        <f aca="false">IF(AND(Q385&lt;&gt;0,E386&gt;=Q385*1.03),B387,0)</f>
        <v>0</v>
      </c>
      <c r="Q386" s="0" t="n">
        <f aca="false">IF(Q385=0,O386,IF(P386&lt;&gt;0,0,Q385))</f>
        <v>0</v>
      </c>
    </row>
    <row r="387" customFormat="false" ht="13.5" hidden="false" customHeight="false" outlineLevel="0" collapsed="false">
      <c r="A387" s="7" t="n">
        <v>31252</v>
      </c>
      <c r="B387" s="0" t="n">
        <v>12777</v>
      </c>
      <c r="C387" s="0" t="n">
        <v>12777</v>
      </c>
      <c r="D387" s="0" t="n">
        <v>12777</v>
      </c>
      <c r="E387" s="0" t="n">
        <v>12777</v>
      </c>
      <c r="F387" s="0" t="n">
        <f aca="false">E387-E386</f>
        <v>14</v>
      </c>
      <c r="G387" s="11" t="n">
        <f aca="false">E387/E386-1</f>
        <v>0.00109692078664891</v>
      </c>
      <c r="H387" s="0" t="n">
        <f aca="false">AVERAGE(E383:E387)</f>
        <v>12790.8</v>
      </c>
      <c r="I387" s="0" t="n">
        <f aca="false">AVERAGE(E363:E387)</f>
        <v>12837.28</v>
      </c>
      <c r="J387" s="11" t="n">
        <f aca="false">E387/H387-1</f>
        <v>-0.00107890045970538</v>
      </c>
      <c r="K387" s="11" t="n">
        <f aca="false">E387/I387-1</f>
        <v>-0.00469569877731113</v>
      </c>
      <c r="L387" s="0" t="n">
        <v>1</v>
      </c>
      <c r="M387" s="0" t="str">
        <f aca="false">IF(AND(J387&lt;=$M$25,K387&lt;=$N$25),"○","")</f>
        <v/>
      </c>
      <c r="N387" s="0" t="str">
        <f aca="false">IF(M386="○",E387/B387-1,"")</f>
        <v/>
      </c>
      <c r="O387" s="0" t="n">
        <f aca="false">IF(AND(J387&lt;=$M$25,Q386=0),B388,0)</f>
        <v>0</v>
      </c>
      <c r="P387" s="0" t="n">
        <f aca="false">IF(AND(Q386&lt;&gt;0,E387&gt;=Q386*1.03),B388,0)</f>
        <v>0</v>
      </c>
      <c r="Q387" s="0" t="n">
        <f aca="false">IF(Q386=0,O387,IF(P387&lt;&gt;0,0,Q386))</f>
        <v>0</v>
      </c>
    </row>
    <row r="388" customFormat="false" ht="13.5" hidden="false" customHeight="false" outlineLevel="0" collapsed="false">
      <c r="A388" s="7" t="n">
        <v>31253</v>
      </c>
      <c r="B388" s="0" t="n">
        <v>12647</v>
      </c>
      <c r="C388" s="0" t="n">
        <v>12647</v>
      </c>
      <c r="D388" s="0" t="n">
        <v>12647</v>
      </c>
      <c r="E388" s="0" t="n">
        <v>12647</v>
      </c>
      <c r="F388" s="0" t="n">
        <f aca="false">E388-E387</f>
        <v>-130</v>
      </c>
      <c r="G388" s="11" t="n">
        <f aca="false">E388/E387-1</f>
        <v>-0.0101745323628395</v>
      </c>
      <c r="H388" s="0" t="n">
        <f aca="false">AVERAGE(E384:E388)</f>
        <v>12749.6</v>
      </c>
      <c r="I388" s="0" t="n">
        <f aca="false">AVERAGE(E364:E388)</f>
        <v>12832.2</v>
      </c>
      <c r="J388" s="11" t="n">
        <f aca="false">E388/H388-1</f>
        <v>-0.00804731128819736</v>
      </c>
      <c r="K388" s="11" t="n">
        <f aca="false">E388/I388-1</f>
        <v>-0.0144324433846107</v>
      </c>
      <c r="L388" s="0" t="n">
        <v>1</v>
      </c>
      <c r="M388" s="0" t="str">
        <f aca="false">IF(AND(J388&lt;=$M$25,K388&lt;=$N$25),"○","")</f>
        <v/>
      </c>
      <c r="N388" s="0" t="str">
        <f aca="false">IF(M387="○",E388/B388-1,"")</f>
        <v/>
      </c>
      <c r="O388" s="0" t="n">
        <f aca="false">IF(AND(J388&lt;=$M$25,Q387=0),B389,0)</f>
        <v>0</v>
      </c>
      <c r="P388" s="0" t="n">
        <f aca="false">IF(AND(Q387&lt;&gt;0,E388&gt;=Q387*1.03),B389,0)</f>
        <v>0</v>
      </c>
      <c r="Q388" s="0" t="n">
        <f aca="false">IF(Q387=0,O388,IF(P388&lt;&gt;0,0,Q387))</f>
        <v>0</v>
      </c>
    </row>
    <row r="389" customFormat="false" ht="13.5" hidden="false" customHeight="false" outlineLevel="0" collapsed="false">
      <c r="A389" s="7" t="n">
        <v>31254</v>
      </c>
      <c r="B389" s="0" t="n">
        <v>12648</v>
      </c>
      <c r="C389" s="0" t="n">
        <v>12648</v>
      </c>
      <c r="D389" s="0" t="n">
        <v>12648</v>
      </c>
      <c r="E389" s="0" t="n">
        <v>12648</v>
      </c>
      <c r="F389" s="0" t="n">
        <f aca="false">E389-E388</f>
        <v>1</v>
      </c>
      <c r="G389" s="11" t="n">
        <f aca="false">E389/E388-1</f>
        <v>7.90701352100243E-005</v>
      </c>
      <c r="H389" s="0" t="n">
        <f aca="false">AVERAGE(E385:E389)</f>
        <v>12721.4</v>
      </c>
      <c r="I389" s="0" t="n">
        <f aca="false">AVERAGE(E365:E389)</f>
        <v>12831</v>
      </c>
      <c r="J389" s="11" t="n">
        <f aca="false">E389/H389-1</f>
        <v>-0.00576980521011838</v>
      </c>
      <c r="K389" s="11" t="n">
        <f aca="false">E389/I389-1</f>
        <v>-0.0142623334112696</v>
      </c>
      <c r="L389" s="0" t="n">
        <v>1</v>
      </c>
      <c r="M389" s="0" t="str">
        <f aca="false">IF(AND(J389&lt;=$M$25,K389&lt;=$N$25),"○","")</f>
        <v/>
      </c>
      <c r="N389" s="0" t="str">
        <f aca="false">IF(M388="○",E389/B389-1,"")</f>
        <v/>
      </c>
      <c r="O389" s="0" t="n">
        <f aca="false">IF(AND(J389&lt;=$M$25,Q388=0),B390,0)</f>
        <v>0</v>
      </c>
      <c r="P389" s="0" t="n">
        <f aca="false">IF(AND(Q388&lt;&gt;0,E389&gt;=Q388*1.03),B390,0)</f>
        <v>0</v>
      </c>
      <c r="Q389" s="0" t="n">
        <f aca="false">IF(Q388=0,O389,IF(P389&lt;&gt;0,0,Q388))</f>
        <v>0</v>
      </c>
    </row>
    <row r="390" customFormat="false" ht="13.5" hidden="false" customHeight="false" outlineLevel="0" collapsed="false">
      <c r="A390" s="7" t="n">
        <v>31257</v>
      </c>
      <c r="B390" s="0" t="n">
        <v>12591</v>
      </c>
      <c r="C390" s="0" t="n">
        <v>12591</v>
      </c>
      <c r="D390" s="0" t="n">
        <v>12591</v>
      </c>
      <c r="E390" s="0" t="n">
        <v>12591</v>
      </c>
      <c r="F390" s="0" t="n">
        <f aca="false">E390-E389</f>
        <v>-57</v>
      </c>
      <c r="G390" s="11" t="n">
        <f aca="false">E390/E389-1</f>
        <v>-0.00450664136622392</v>
      </c>
      <c r="H390" s="0" t="n">
        <f aca="false">AVERAGE(E386:E390)</f>
        <v>12685.2</v>
      </c>
      <c r="I390" s="0" t="n">
        <f aca="false">AVERAGE(E366:E390)</f>
        <v>12829.24</v>
      </c>
      <c r="J390" s="11" t="n">
        <f aca="false">E390/H390-1</f>
        <v>-0.00742597672878631</v>
      </c>
      <c r="K390" s="11" t="n">
        <f aca="false">E390/I390-1</f>
        <v>-0.0185700789758395</v>
      </c>
      <c r="L390" s="0" t="n">
        <v>1</v>
      </c>
      <c r="M390" s="0" t="str">
        <f aca="false">IF(AND(J390&lt;=$M$25,K390&lt;=$N$25),"○","")</f>
        <v/>
      </c>
      <c r="N390" s="0" t="str">
        <f aca="false">IF(M389="○",E390/B390-1,"")</f>
        <v/>
      </c>
      <c r="O390" s="0" t="n">
        <f aca="false">IF(AND(J390&lt;=$M$25,Q389=0),B391,0)</f>
        <v>0</v>
      </c>
      <c r="P390" s="0" t="n">
        <f aca="false">IF(AND(Q389&lt;&gt;0,E390&gt;=Q389*1.03),B391,0)</f>
        <v>0</v>
      </c>
      <c r="Q390" s="0" t="n">
        <f aca="false">IF(Q389=0,O390,IF(P390&lt;&gt;0,0,Q389))</f>
        <v>0</v>
      </c>
    </row>
    <row r="391" customFormat="false" ht="13.5" hidden="false" customHeight="false" outlineLevel="0" collapsed="false">
      <c r="A391" s="7" t="n">
        <v>31258</v>
      </c>
      <c r="B391" s="0" t="n">
        <v>12270</v>
      </c>
      <c r="C391" s="0" t="n">
        <v>12270</v>
      </c>
      <c r="D391" s="0" t="n">
        <v>12270</v>
      </c>
      <c r="E391" s="0" t="n">
        <v>12270</v>
      </c>
      <c r="F391" s="0" t="n">
        <f aca="false">E391-E390</f>
        <v>-321</v>
      </c>
      <c r="G391" s="11" t="n">
        <f aca="false">E391/E390-1</f>
        <v>-0.0254944007624494</v>
      </c>
      <c r="H391" s="0" t="n">
        <f aca="false">AVERAGE(E387:E391)</f>
        <v>12586.6</v>
      </c>
      <c r="I391" s="0" t="n">
        <f aca="false">AVERAGE(E367:E391)</f>
        <v>12809.4</v>
      </c>
      <c r="J391" s="11" t="n">
        <f aca="false">E391/H391-1</f>
        <v>-0.0251537349244435</v>
      </c>
      <c r="K391" s="11" t="n">
        <f aca="false">E391/I391-1</f>
        <v>-0.0421097006885568</v>
      </c>
      <c r="L391" s="0" t="n">
        <v>1</v>
      </c>
      <c r="M391" s="0" t="str">
        <f aca="false">IF(AND(J391&lt;=$M$25,K391&lt;=$N$25),"○","")</f>
        <v/>
      </c>
      <c r="N391" s="0" t="str">
        <f aca="false">IF(M390="○",E391/B391-1,"")</f>
        <v/>
      </c>
      <c r="O391" s="0" t="n">
        <f aca="false">IF(AND(J391&lt;=$M$25,Q390=0),B392,0)</f>
        <v>0</v>
      </c>
      <c r="P391" s="0" t="n">
        <f aca="false">IF(AND(Q390&lt;&gt;0,E391&gt;=Q390*1.03),B392,0)</f>
        <v>0</v>
      </c>
      <c r="Q391" s="0" t="n">
        <f aca="false">IF(Q390=0,O391,IF(P391&lt;&gt;0,0,Q390))</f>
        <v>0</v>
      </c>
    </row>
    <row r="392" customFormat="false" ht="13.5" hidden="false" customHeight="false" outlineLevel="0" collapsed="false">
      <c r="A392" s="7" t="n">
        <v>31259</v>
      </c>
      <c r="B392" s="0" t="n">
        <v>12263</v>
      </c>
      <c r="C392" s="0" t="n">
        <v>12263</v>
      </c>
      <c r="D392" s="0" t="n">
        <v>12263</v>
      </c>
      <c r="E392" s="0" t="n">
        <v>12263</v>
      </c>
      <c r="F392" s="0" t="n">
        <f aca="false">E392-E391</f>
        <v>-7</v>
      </c>
      <c r="G392" s="11" t="n">
        <f aca="false">E392/E391-1</f>
        <v>-0.000570497147514226</v>
      </c>
      <c r="H392" s="0" t="n">
        <f aca="false">AVERAGE(E388:E392)</f>
        <v>12483.8</v>
      </c>
      <c r="I392" s="0" t="n">
        <f aca="false">AVERAGE(E368:E392)</f>
        <v>12785.64</v>
      </c>
      <c r="J392" s="11" t="n">
        <f aca="false">E392/H392-1</f>
        <v>-0.0176869222512376</v>
      </c>
      <c r="K392" s="11" t="n">
        <f aca="false">E392/I392-1</f>
        <v>-0.0408771090066669</v>
      </c>
      <c r="L392" s="0" t="n">
        <v>1</v>
      </c>
      <c r="M392" s="0" t="str">
        <f aca="false">IF(AND(J392&lt;=$M$25,K392&lt;=$N$25),"○","")</f>
        <v/>
      </c>
      <c r="N392" s="0" t="str">
        <f aca="false">IF(M391="○",E392/B392-1,"")</f>
        <v/>
      </c>
      <c r="O392" s="0" t="n">
        <f aca="false">IF(AND(J392&lt;=$M$25,Q391=0),B393,0)</f>
        <v>0</v>
      </c>
      <c r="P392" s="0" t="n">
        <f aca="false">IF(AND(Q391&lt;&gt;0,E392&gt;=Q391*1.03),B393,0)</f>
        <v>0</v>
      </c>
      <c r="Q392" s="0" t="n">
        <f aca="false">IF(Q391=0,O392,IF(P392&lt;&gt;0,0,Q391))</f>
        <v>0</v>
      </c>
    </row>
    <row r="393" customFormat="false" ht="13.5" hidden="false" customHeight="false" outlineLevel="0" collapsed="false">
      <c r="A393" s="7" t="n">
        <v>31260</v>
      </c>
      <c r="B393" s="0" t="n">
        <v>12538</v>
      </c>
      <c r="C393" s="0" t="n">
        <v>12538</v>
      </c>
      <c r="D393" s="0" t="n">
        <v>12538</v>
      </c>
      <c r="E393" s="0" t="n">
        <v>12538</v>
      </c>
      <c r="F393" s="0" t="n">
        <f aca="false">E393-E392</f>
        <v>275</v>
      </c>
      <c r="G393" s="11" t="n">
        <f aca="false">E393/E392-1</f>
        <v>0.0224251814401044</v>
      </c>
      <c r="H393" s="0" t="n">
        <f aca="false">AVERAGE(E389:E393)</f>
        <v>12462</v>
      </c>
      <c r="I393" s="0" t="n">
        <f aca="false">AVERAGE(E369:E393)</f>
        <v>12770.72</v>
      </c>
      <c r="J393" s="11" t="n">
        <f aca="false">E393/H393-1</f>
        <v>0.00609853956026329</v>
      </c>
      <c r="K393" s="11" t="n">
        <f aca="false">E393/I393-1</f>
        <v>-0.0182229349637295</v>
      </c>
      <c r="L393" s="0" t="n">
        <v>1</v>
      </c>
      <c r="M393" s="0" t="str">
        <f aca="false">IF(AND(J393&lt;=$M$25,K393&lt;=$N$25),"○","")</f>
        <v/>
      </c>
      <c r="N393" s="0" t="str">
        <f aca="false">IF(M392="○",E393/B393-1,"")</f>
        <v/>
      </c>
      <c r="O393" s="0" t="n">
        <f aca="false">IF(AND(J393&lt;=$M$25,Q392=0),B394,0)</f>
        <v>0</v>
      </c>
      <c r="P393" s="0" t="n">
        <f aca="false">IF(AND(Q392&lt;&gt;0,E393&gt;=Q392*1.03),B394,0)</f>
        <v>0</v>
      </c>
      <c r="Q393" s="0" t="n">
        <f aca="false">IF(Q392=0,O393,IF(P393&lt;&gt;0,0,Q392))</f>
        <v>0</v>
      </c>
    </row>
    <row r="394" customFormat="false" ht="13.5" hidden="false" customHeight="false" outlineLevel="0" collapsed="false">
      <c r="A394" s="7" t="n">
        <v>31261</v>
      </c>
      <c r="B394" s="0" t="n">
        <v>12526</v>
      </c>
      <c r="C394" s="0" t="n">
        <v>12526</v>
      </c>
      <c r="D394" s="0" t="n">
        <v>12526</v>
      </c>
      <c r="E394" s="0" t="n">
        <v>12526</v>
      </c>
      <c r="F394" s="0" t="n">
        <f aca="false">E394-E393</f>
        <v>-12</v>
      </c>
      <c r="G394" s="11" t="n">
        <f aca="false">E394/E393-1</f>
        <v>-0.000957090445047104</v>
      </c>
      <c r="H394" s="0" t="n">
        <f aca="false">AVERAGE(E390:E394)</f>
        <v>12437.6</v>
      </c>
      <c r="I394" s="0" t="n">
        <f aca="false">AVERAGE(E370:E394)</f>
        <v>12758.08</v>
      </c>
      <c r="J394" s="11" t="n">
        <f aca="false">E394/H394-1</f>
        <v>0.00710748054286992</v>
      </c>
      <c r="K394" s="11" t="n">
        <f aca="false">E394/I394-1</f>
        <v>-0.0181908249517169</v>
      </c>
      <c r="L394" s="0" t="n">
        <v>1</v>
      </c>
      <c r="M394" s="0" t="str">
        <f aca="false">IF(AND(J394&lt;=$M$25,K394&lt;=$N$25),"○","")</f>
        <v/>
      </c>
      <c r="N394" s="0" t="str">
        <f aca="false">IF(M393="○",E394/B394-1,"")</f>
        <v/>
      </c>
      <c r="O394" s="0" t="n">
        <f aca="false">IF(AND(J394&lt;=$M$25,Q393=0),B395,0)</f>
        <v>0</v>
      </c>
      <c r="P394" s="0" t="n">
        <f aca="false">IF(AND(Q393&lt;&gt;0,E394&gt;=Q393*1.03),B395,0)</f>
        <v>0</v>
      </c>
      <c r="Q394" s="0" t="n">
        <f aca="false">IF(Q393=0,O394,IF(P394&lt;&gt;0,0,Q393))</f>
        <v>0</v>
      </c>
    </row>
    <row r="395" customFormat="false" ht="13.5" hidden="false" customHeight="false" outlineLevel="0" collapsed="false">
      <c r="A395" s="7" t="n">
        <v>31264</v>
      </c>
      <c r="B395" s="0" t="n">
        <v>12451</v>
      </c>
      <c r="C395" s="0" t="n">
        <v>12451</v>
      </c>
      <c r="D395" s="0" t="n">
        <v>12451</v>
      </c>
      <c r="E395" s="0" t="n">
        <v>12451</v>
      </c>
      <c r="F395" s="0" t="n">
        <f aca="false">E395-E394</f>
        <v>-75</v>
      </c>
      <c r="G395" s="11" t="n">
        <f aca="false">E395/E394-1</f>
        <v>-0.00598754590451855</v>
      </c>
      <c r="H395" s="0" t="n">
        <f aca="false">AVERAGE(E391:E395)</f>
        <v>12409.6</v>
      </c>
      <c r="I395" s="0" t="n">
        <f aca="false">AVERAGE(E371:E395)</f>
        <v>12740.84</v>
      </c>
      <c r="J395" s="11" t="n">
        <f aca="false">E395/H395-1</f>
        <v>0.00333612686952045</v>
      </c>
      <c r="K395" s="11" t="n">
        <f aca="false">E395/I395-1</f>
        <v>-0.0227488925376976</v>
      </c>
      <c r="L395" s="0" t="n">
        <v>1</v>
      </c>
      <c r="M395" s="0" t="str">
        <f aca="false">IF(AND(J395&lt;=$M$25,K395&lt;=$N$25),"○","")</f>
        <v/>
      </c>
      <c r="N395" s="0" t="str">
        <f aca="false">IF(M394="○",E395/B395-1,"")</f>
        <v/>
      </c>
      <c r="O395" s="0" t="n">
        <f aca="false">IF(AND(J395&lt;=$M$25,Q394=0),B396,0)</f>
        <v>0</v>
      </c>
      <c r="P395" s="0" t="n">
        <f aca="false">IF(AND(Q394&lt;&gt;0,E395&gt;=Q394*1.03),B396,0)</f>
        <v>0</v>
      </c>
      <c r="Q395" s="0" t="n">
        <f aca="false">IF(Q394=0,O395,IF(P395&lt;&gt;0,0,Q394))</f>
        <v>0</v>
      </c>
    </row>
    <row r="396" customFormat="false" ht="13.5" hidden="false" customHeight="false" outlineLevel="0" collapsed="false">
      <c r="A396" s="7" t="n">
        <v>31265</v>
      </c>
      <c r="B396" s="0" t="n">
        <v>12438</v>
      </c>
      <c r="C396" s="0" t="n">
        <v>12438</v>
      </c>
      <c r="D396" s="0" t="n">
        <v>12438</v>
      </c>
      <c r="E396" s="0" t="n">
        <v>12438</v>
      </c>
      <c r="F396" s="0" t="n">
        <f aca="false">E396-E395</f>
        <v>-13</v>
      </c>
      <c r="G396" s="11" t="n">
        <f aca="false">E396/E395-1</f>
        <v>-0.00104409284394824</v>
      </c>
      <c r="H396" s="0" t="n">
        <f aca="false">AVERAGE(E392:E396)</f>
        <v>12443.2</v>
      </c>
      <c r="I396" s="0" t="n">
        <f aca="false">AVERAGE(E372:E396)</f>
        <v>12721.6</v>
      </c>
      <c r="J396" s="11" t="n">
        <f aca="false">E396/H396-1</f>
        <v>-0.00041789893275046</v>
      </c>
      <c r="K396" s="11" t="n">
        <f aca="false">E396/I396-1</f>
        <v>-0.0222927933593259</v>
      </c>
      <c r="L396" s="0" t="n">
        <v>1</v>
      </c>
      <c r="M396" s="0" t="str">
        <f aca="false">IF(AND(J396&lt;=$M$25,K396&lt;=$N$25),"○","")</f>
        <v/>
      </c>
      <c r="N396" s="0" t="str">
        <f aca="false">IF(M395="○",E396/B396-1,"")</f>
        <v/>
      </c>
      <c r="O396" s="0" t="n">
        <f aca="false">IF(AND(J396&lt;=$M$25,Q395=0),B397,0)</f>
        <v>0</v>
      </c>
      <c r="P396" s="0" t="n">
        <f aca="false">IF(AND(Q395&lt;&gt;0,E396&gt;=Q395*1.03),B397,0)</f>
        <v>0</v>
      </c>
      <c r="Q396" s="0" t="n">
        <f aca="false">IF(Q395=0,O396,IF(P396&lt;&gt;0,0,Q395))</f>
        <v>0</v>
      </c>
    </row>
    <row r="397" customFormat="false" ht="13.5" hidden="false" customHeight="false" outlineLevel="0" collapsed="false">
      <c r="A397" s="7" t="n">
        <v>31266</v>
      </c>
      <c r="B397" s="0" t="n">
        <v>12421</v>
      </c>
      <c r="C397" s="0" t="n">
        <v>12421</v>
      </c>
      <c r="D397" s="0" t="n">
        <v>12421</v>
      </c>
      <c r="E397" s="0" t="n">
        <v>12421</v>
      </c>
      <c r="F397" s="0" t="n">
        <f aca="false">E397-E396</f>
        <v>-17</v>
      </c>
      <c r="G397" s="11" t="n">
        <f aca="false">E397/E396-1</f>
        <v>-0.00136677922495576</v>
      </c>
      <c r="H397" s="0" t="n">
        <f aca="false">AVERAGE(E393:E397)</f>
        <v>12474.8</v>
      </c>
      <c r="I397" s="0" t="n">
        <f aca="false">AVERAGE(E373:E397)</f>
        <v>12701.88</v>
      </c>
      <c r="J397" s="11" t="n">
        <f aca="false">E397/H397-1</f>
        <v>-0.00431269439189397</v>
      </c>
      <c r="K397" s="11" t="n">
        <f aca="false">E397/I397-1</f>
        <v>-0.022113261973818</v>
      </c>
      <c r="L397" s="0" t="n">
        <v>1</v>
      </c>
      <c r="M397" s="0" t="str">
        <f aca="false">IF(AND(J397&lt;=$M$25,K397&lt;=$N$25),"○","")</f>
        <v/>
      </c>
      <c r="N397" s="0" t="str">
        <f aca="false">IF(M396="○",E397/B397-1,"")</f>
        <v/>
      </c>
      <c r="O397" s="0" t="n">
        <f aca="false">IF(AND(J397&lt;=$M$25,Q396=0),B398,0)</f>
        <v>0</v>
      </c>
      <c r="P397" s="0" t="n">
        <f aca="false">IF(AND(Q396&lt;&gt;0,E397&gt;=Q396*1.03),B398,0)</f>
        <v>0</v>
      </c>
      <c r="Q397" s="0" t="n">
        <f aca="false">IF(Q396=0,O397,IF(P397&lt;&gt;0,0,Q396))</f>
        <v>0</v>
      </c>
    </row>
    <row r="398" customFormat="false" ht="13.5" hidden="false" customHeight="false" outlineLevel="0" collapsed="false">
      <c r="A398" s="7" t="n">
        <v>31267</v>
      </c>
      <c r="B398" s="0" t="n">
        <v>12386</v>
      </c>
      <c r="C398" s="0" t="n">
        <v>12386</v>
      </c>
      <c r="D398" s="0" t="n">
        <v>12386</v>
      </c>
      <c r="E398" s="0" t="n">
        <v>12386</v>
      </c>
      <c r="F398" s="0" t="n">
        <f aca="false">E398-E397</f>
        <v>-35</v>
      </c>
      <c r="G398" s="11" t="n">
        <f aca="false">E398/E397-1</f>
        <v>-0.00281780855003622</v>
      </c>
      <c r="H398" s="0" t="n">
        <f aca="false">AVERAGE(E394:E398)</f>
        <v>12444.4</v>
      </c>
      <c r="I398" s="0" t="n">
        <f aca="false">AVERAGE(E374:E398)</f>
        <v>12680.36</v>
      </c>
      <c r="J398" s="11" t="n">
        <f aca="false">E398/H398-1</f>
        <v>-0.00469287390312101</v>
      </c>
      <c r="K398" s="11" t="n">
        <f aca="false">E398/I398-1</f>
        <v>-0.023213851972657</v>
      </c>
      <c r="L398" s="0" t="n">
        <v>1</v>
      </c>
      <c r="M398" s="0" t="str">
        <f aca="false">IF(AND(J398&lt;=$M$25,K398&lt;=$N$25),"○","")</f>
        <v/>
      </c>
      <c r="N398" s="0" t="str">
        <f aca="false">IF(M397="○",E398/B398-1,"")</f>
        <v/>
      </c>
      <c r="O398" s="0" t="n">
        <f aca="false">IF(AND(J398&lt;=$M$25,Q397=0),B399,0)</f>
        <v>0</v>
      </c>
      <c r="P398" s="0" t="n">
        <f aca="false">IF(AND(Q397&lt;&gt;0,E398&gt;=Q397*1.03),B399,0)</f>
        <v>0</v>
      </c>
      <c r="Q398" s="0" t="n">
        <f aca="false">IF(Q397=0,O398,IF(P398&lt;&gt;0,0,Q397))</f>
        <v>0</v>
      </c>
    </row>
    <row r="399" customFormat="false" ht="13.5" hidden="false" customHeight="false" outlineLevel="0" collapsed="false">
      <c r="A399" s="7" t="n">
        <v>31268</v>
      </c>
      <c r="B399" s="0" t="n">
        <v>12401</v>
      </c>
      <c r="C399" s="0" t="n">
        <v>12401</v>
      </c>
      <c r="D399" s="0" t="n">
        <v>12401</v>
      </c>
      <c r="E399" s="0" t="n">
        <v>12401</v>
      </c>
      <c r="F399" s="0" t="n">
        <f aca="false">E399-E398</f>
        <v>15</v>
      </c>
      <c r="G399" s="11" t="n">
        <f aca="false">E399/E398-1</f>
        <v>0.00121104472791855</v>
      </c>
      <c r="H399" s="0" t="n">
        <f aca="false">AVERAGE(E395:E399)</f>
        <v>12419.4</v>
      </c>
      <c r="I399" s="0" t="n">
        <f aca="false">AVERAGE(E375:E399)</f>
        <v>12657.6</v>
      </c>
      <c r="J399" s="11" t="n">
        <f aca="false">E399/H399-1</f>
        <v>-0.00148155305409281</v>
      </c>
      <c r="K399" s="11" t="n">
        <f aca="false">E399/I399-1</f>
        <v>-0.0202724055113134</v>
      </c>
      <c r="L399" s="0" t="n">
        <v>1</v>
      </c>
      <c r="M399" s="0" t="str">
        <f aca="false">IF(AND(J399&lt;=$M$25,K399&lt;=$N$25),"○","")</f>
        <v/>
      </c>
      <c r="N399" s="0" t="str">
        <f aca="false">IF(M398="○",E399/B399-1,"")</f>
        <v/>
      </c>
      <c r="O399" s="0" t="n">
        <f aca="false">IF(AND(J399&lt;=$M$25,Q398=0),B400,0)</f>
        <v>0</v>
      </c>
      <c r="P399" s="0" t="n">
        <f aca="false">IF(AND(Q398&lt;&gt;0,E399&gt;=Q398*1.03),B400,0)</f>
        <v>0</v>
      </c>
      <c r="Q399" s="0" t="n">
        <f aca="false">IF(Q398=0,O399,IF(P399&lt;&gt;0,0,Q398))</f>
        <v>0</v>
      </c>
    </row>
    <row r="400" customFormat="false" ht="13.5" hidden="false" customHeight="false" outlineLevel="0" collapsed="false">
      <c r="A400" s="7" t="n">
        <v>31271</v>
      </c>
      <c r="B400" s="0" t="n">
        <v>12373</v>
      </c>
      <c r="C400" s="0" t="n">
        <v>12373</v>
      </c>
      <c r="D400" s="0" t="n">
        <v>12373</v>
      </c>
      <c r="E400" s="0" t="n">
        <v>12373</v>
      </c>
      <c r="F400" s="0" t="n">
        <f aca="false">E400-E399</f>
        <v>-28</v>
      </c>
      <c r="G400" s="11" t="n">
        <f aca="false">E400/E399-1</f>
        <v>-0.0022578824288364</v>
      </c>
      <c r="H400" s="0" t="n">
        <f aca="false">AVERAGE(E396:E400)</f>
        <v>12403.8</v>
      </c>
      <c r="I400" s="0" t="n">
        <f aca="false">AVERAGE(E376:E400)</f>
        <v>12631.32</v>
      </c>
      <c r="J400" s="11" t="n">
        <f aca="false">E400/H400-1</f>
        <v>-0.00248311001467283</v>
      </c>
      <c r="K400" s="11" t="n">
        <f aca="false">E400/I400-1</f>
        <v>-0.0204507525737611</v>
      </c>
      <c r="L400" s="0" t="n">
        <v>1</v>
      </c>
      <c r="M400" s="0" t="str">
        <f aca="false">IF(AND(J400&lt;=$M$25,K400&lt;=$N$25),"○","")</f>
        <v/>
      </c>
      <c r="N400" s="0" t="str">
        <f aca="false">IF(M399="○",E400/B400-1,"")</f>
        <v/>
      </c>
      <c r="O400" s="0" t="n">
        <f aca="false">IF(AND(J400&lt;=$M$25,Q399=0),B401,0)</f>
        <v>0</v>
      </c>
      <c r="P400" s="0" t="n">
        <f aca="false">IF(AND(Q399&lt;&gt;0,E400&gt;=Q399*1.03),B401,0)</f>
        <v>0</v>
      </c>
      <c r="Q400" s="0" t="n">
        <f aca="false">IF(Q399=0,O400,IF(P400&lt;&gt;0,0,Q399))</f>
        <v>0</v>
      </c>
    </row>
    <row r="401" customFormat="false" ht="13.5" hidden="false" customHeight="false" outlineLevel="0" collapsed="false">
      <c r="A401" s="7" t="n">
        <v>31272</v>
      </c>
      <c r="B401" s="0" t="n">
        <v>12327</v>
      </c>
      <c r="C401" s="0" t="n">
        <v>12327</v>
      </c>
      <c r="D401" s="0" t="n">
        <v>12327</v>
      </c>
      <c r="E401" s="0" t="n">
        <v>12327</v>
      </c>
      <c r="F401" s="0" t="n">
        <f aca="false">E401-E400</f>
        <v>-46</v>
      </c>
      <c r="G401" s="11" t="n">
        <f aca="false">E401/E400-1</f>
        <v>-0.00371777256930417</v>
      </c>
      <c r="H401" s="0" t="n">
        <f aca="false">AVERAGE(E397:E401)</f>
        <v>12381.6</v>
      </c>
      <c r="I401" s="0" t="n">
        <f aca="false">AVERAGE(E377:E401)</f>
        <v>12603.56</v>
      </c>
      <c r="J401" s="11" t="n">
        <f aca="false">E401/H401-1</f>
        <v>-0.00440976933514248</v>
      </c>
      <c r="K401" s="11" t="n">
        <f aca="false">E401/I401-1</f>
        <v>-0.0219430065790935</v>
      </c>
      <c r="L401" s="0" t="n">
        <v>1</v>
      </c>
      <c r="M401" s="0" t="str">
        <f aca="false">IF(AND(J401&lt;=$M$25,K401&lt;=$N$25),"○","")</f>
        <v/>
      </c>
      <c r="N401" s="0" t="str">
        <f aca="false">IF(M400="○",E401/B401-1,"")</f>
        <v/>
      </c>
      <c r="O401" s="0" t="n">
        <f aca="false">IF(AND(J401&lt;=$M$25,Q400=0),B402,0)</f>
        <v>0</v>
      </c>
      <c r="P401" s="0" t="n">
        <f aca="false">IF(AND(Q400&lt;&gt;0,E401&gt;=Q400*1.03),B402,0)</f>
        <v>0</v>
      </c>
      <c r="Q401" s="0" t="n">
        <f aca="false">IF(Q400=0,O401,IF(P401&lt;&gt;0,0,Q400))</f>
        <v>0</v>
      </c>
    </row>
    <row r="402" customFormat="false" ht="13.5" hidden="false" customHeight="false" outlineLevel="0" collapsed="false">
      <c r="A402" s="7" t="n">
        <v>31273</v>
      </c>
      <c r="B402" s="0" t="n">
        <v>12420</v>
      </c>
      <c r="C402" s="0" t="n">
        <v>12420</v>
      </c>
      <c r="D402" s="0" t="n">
        <v>12420</v>
      </c>
      <c r="E402" s="0" t="n">
        <v>12420</v>
      </c>
      <c r="F402" s="0" t="n">
        <f aca="false">E402-E401</f>
        <v>93</v>
      </c>
      <c r="G402" s="11" t="n">
        <f aca="false">E402/E401-1</f>
        <v>0.00754441469944034</v>
      </c>
      <c r="H402" s="0" t="n">
        <f aca="false">AVERAGE(E398:E402)</f>
        <v>12381.4</v>
      </c>
      <c r="I402" s="0" t="n">
        <f aca="false">AVERAGE(E378:E402)</f>
        <v>12579.88</v>
      </c>
      <c r="J402" s="11" t="n">
        <f aca="false">E402/H402-1</f>
        <v>0.0031175795951992</v>
      </c>
      <c r="K402" s="11" t="n">
        <f aca="false">E402/I402-1</f>
        <v>-0.0127091832354521</v>
      </c>
      <c r="L402" s="0" t="n">
        <v>1</v>
      </c>
      <c r="M402" s="0" t="str">
        <f aca="false">IF(AND(J402&lt;=$M$25,K402&lt;=$N$25),"○","")</f>
        <v/>
      </c>
      <c r="N402" s="0" t="str">
        <f aca="false">IF(M401="○",E402/B402-1,"")</f>
        <v/>
      </c>
      <c r="O402" s="0" t="n">
        <f aca="false">IF(AND(J402&lt;=$M$25,Q401=0),B403,0)</f>
        <v>0</v>
      </c>
      <c r="P402" s="0" t="n">
        <f aca="false">IF(AND(Q401&lt;&gt;0,E402&gt;=Q401*1.03),B403,0)</f>
        <v>0</v>
      </c>
      <c r="Q402" s="0" t="n">
        <f aca="false">IF(Q401=0,O402,IF(P402&lt;&gt;0,0,Q401))</f>
        <v>0</v>
      </c>
    </row>
    <row r="403" customFormat="false" ht="13.5" hidden="false" customHeight="false" outlineLevel="0" collapsed="false">
      <c r="A403" s="7" t="n">
        <v>31274</v>
      </c>
      <c r="B403" s="0" t="n">
        <v>12484</v>
      </c>
      <c r="C403" s="0" t="n">
        <v>12484</v>
      </c>
      <c r="D403" s="0" t="n">
        <v>12484</v>
      </c>
      <c r="E403" s="0" t="n">
        <v>12484</v>
      </c>
      <c r="F403" s="0" t="n">
        <f aca="false">E403-E402</f>
        <v>64</v>
      </c>
      <c r="G403" s="11" t="n">
        <f aca="false">E403/E402-1</f>
        <v>0.00515297906602252</v>
      </c>
      <c r="H403" s="0" t="n">
        <f aca="false">AVERAGE(E399:E403)</f>
        <v>12401</v>
      </c>
      <c r="I403" s="0" t="n">
        <f aca="false">AVERAGE(E379:E403)</f>
        <v>12564.92</v>
      </c>
      <c r="J403" s="11" t="n">
        <f aca="false">E403/H403-1</f>
        <v>0.00669300862833633</v>
      </c>
      <c r="K403" s="11" t="n">
        <f aca="false">E403/I403-1</f>
        <v>-0.0064401524243688</v>
      </c>
      <c r="L403" s="0" t="n">
        <v>1</v>
      </c>
      <c r="M403" s="0" t="str">
        <f aca="false">IF(AND(J403&lt;=$M$25,K403&lt;=$N$25),"○","")</f>
        <v/>
      </c>
      <c r="N403" s="0" t="str">
        <f aca="false">IF(M402="○",E403/B403-1,"")</f>
        <v/>
      </c>
      <c r="O403" s="0" t="n">
        <f aca="false">IF(AND(J403&lt;=$M$25,Q402=0),B404,0)</f>
        <v>0</v>
      </c>
      <c r="P403" s="0" t="n">
        <f aca="false">IF(AND(Q402&lt;&gt;0,E403&gt;=Q402*1.03),B404,0)</f>
        <v>0</v>
      </c>
      <c r="Q403" s="0" t="n">
        <f aca="false">IF(Q402=0,O403,IF(P403&lt;&gt;0,0,Q402))</f>
        <v>0</v>
      </c>
    </row>
    <row r="404" customFormat="false" ht="13.5" hidden="false" customHeight="false" outlineLevel="0" collapsed="false">
      <c r="A404" s="7" t="n">
        <v>31275</v>
      </c>
      <c r="B404" s="0" t="n">
        <v>12583</v>
      </c>
      <c r="C404" s="0" t="n">
        <v>12583</v>
      </c>
      <c r="D404" s="0" t="n">
        <v>12583</v>
      </c>
      <c r="E404" s="0" t="n">
        <v>12583</v>
      </c>
      <c r="F404" s="0" t="n">
        <f aca="false">E404-E403</f>
        <v>99</v>
      </c>
      <c r="G404" s="11" t="n">
        <f aca="false">E404/E403-1</f>
        <v>0.0079301505927587</v>
      </c>
      <c r="H404" s="0" t="n">
        <f aca="false">AVERAGE(E400:E404)</f>
        <v>12437.4</v>
      </c>
      <c r="I404" s="0" t="n">
        <f aca="false">AVERAGE(E380:E404)</f>
        <v>12554.64</v>
      </c>
      <c r="J404" s="11" t="n">
        <f aca="false">E404/H404-1</f>
        <v>0.011706626786949</v>
      </c>
      <c r="K404" s="11" t="n">
        <f aca="false">E404/I404-1</f>
        <v>0.00225892578361475</v>
      </c>
      <c r="L404" s="0" t="n">
        <v>1</v>
      </c>
      <c r="M404" s="0" t="str">
        <f aca="false">IF(AND(J404&lt;=$M$25,K404&lt;=$N$25),"○","")</f>
        <v/>
      </c>
      <c r="N404" s="0" t="str">
        <f aca="false">IF(M403="○",E404/B404-1,"")</f>
        <v/>
      </c>
      <c r="O404" s="0" t="n">
        <f aca="false">IF(AND(J404&lt;=$M$25,Q403=0),B405,0)</f>
        <v>0</v>
      </c>
      <c r="P404" s="0" t="n">
        <f aca="false">IF(AND(Q403&lt;&gt;0,E404&gt;=Q403*1.03),B405,0)</f>
        <v>0</v>
      </c>
      <c r="Q404" s="0" t="n">
        <f aca="false">IF(Q403=0,O404,IF(P404&lt;&gt;0,0,Q403))</f>
        <v>0</v>
      </c>
    </row>
    <row r="405" customFormat="false" ht="13.5" hidden="false" customHeight="false" outlineLevel="0" collapsed="false">
      <c r="A405" s="7" t="n">
        <v>31278</v>
      </c>
      <c r="B405" s="0" t="n">
        <v>12640</v>
      </c>
      <c r="C405" s="0" t="n">
        <v>12640</v>
      </c>
      <c r="D405" s="0" t="n">
        <v>12640</v>
      </c>
      <c r="E405" s="0" t="n">
        <v>12640</v>
      </c>
      <c r="F405" s="0" t="n">
        <f aca="false">E405-E404</f>
        <v>57</v>
      </c>
      <c r="G405" s="11" t="n">
        <f aca="false">E405/E404-1</f>
        <v>0.00452992132241903</v>
      </c>
      <c r="H405" s="0" t="n">
        <f aca="false">AVERAGE(E401:E405)</f>
        <v>12490.8</v>
      </c>
      <c r="I405" s="0" t="n">
        <f aca="false">AVERAGE(E381:E405)</f>
        <v>12556.28</v>
      </c>
      <c r="J405" s="11" t="n">
        <f aca="false">E405/H405-1</f>
        <v>0.0119447913664457</v>
      </c>
      <c r="K405" s="11" t="n">
        <f aca="false">E405/I405-1</f>
        <v>0.0066675798883109</v>
      </c>
      <c r="L405" s="0" t="n">
        <v>1</v>
      </c>
      <c r="M405" s="0" t="str">
        <f aca="false">IF(AND(J405&lt;=$M$25,K405&lt;=$N$25),"○","")</f>
        <v/>
      </c>
      <c r="N405" s="0" t="str">
        <f aca="false">IF(M404="○",E405/B405-1,"")</f>
        <v/>
      </c>
      <c r="O405" s="0" t="n">
        <f aca="false">IF(AND(J405&lt;=$M$25,Q404=0),B406,0)</f>
        <v>0</v>
      </c>
      <c r="P405" s="0" t="n">
        <f aca="false">IF(AND(Q404&lt;&gt;0,E405&gt;=Q404*1.03),B406,0)</f>
        <v>0</v>
      </c>
      <c r="Q405" s="0" t="n">
        <f aca="false">IF(Q404=0,O405,IF(P405&lt;&gt;0,0,Q404))</f>
        <v>0</v>
      </c>
    </row>
    <row r="406" customFormat="false" ht="13.5" hidden="false" customHeight="false" outlineLevel="0" collapsed="false">
      <c r="A406" s="7" t="n">
        <v>31279</v>
      </c>
      <c r="B406" s="0" t="n">
        <v>12664</v>
      </c>
      <c r="C406" s="0" t="n">
        <v>12664</v>
      </c>
      <c r="D406" s="0" t="n">
        <v>12664</v>
      </c>
      <c r="E406" s="0" t="n">
        <v>12664</v>
      </c>
      <c r="F406" s="0" t="n">
        <f aca="false">E406-E405</f>
        <v>24</v>
      </c>
      <c r="G406" s="11" t="n">
        <f aca="false">E406/E405-1</f>
        <v>0.0018987341772152</v>
      </c>
      <c r="H406" s="0" t="n">
        <f aca="false">AVERAGE(E402:E406)</f>
        <v>12558.2</v>
      </c>
      <c r="I406" s="0" t="n">
        <f aca="false">AVERAGE(E382:E406)</f>
        <v>12554.92</v>
      </c>
      <c r="J406" s="11" t="n">
        <f aca="false">E406/H406-1</f>
        <v>0.00842477425108679</v>
      </c>
      <c r="K406" s="11" t="n">
        <f aca="false">E406/I406-1</f>
        <v>0.00868822740407738</v>
      </c>
      <c r="L406" s="0" t="n">
        <v>1</v>
      </c>
      <c r="M406" s="0" t="str">
        <f aca="false">IF(AND(J406&lt;=$M$25,K406&lt;=$N$25),"○","")</f>
        <v/>
      </c>
      <c r="N406" s="0" t="str">
        <f aca="false">IF(M405="○",E406/B406-1,"")</f>
        <v/>
      </c>
      <c r="O406" s="0" t="n">
        <f aca="false">IF(AND(J406&lt;=$M$25,Q405=0),B407,0)</f>
        <v>0</v>
      </c>
      <c r="P406" s="0" t="n">
        <f aca="false">IF(AND(Q405&lt;&gt;0,E406&gt;=Q405*1.03),B407,0)</f>
        <v>0</v>
      </c>
      <c r="Q406" s="0" t="n">
        <f aca="false">IF(Q405=0,O406,IF(P406&lt;&gt;0,0,Q405))</f>
        <v>0</v>
      </c>
    </row>
    <row r="407" customFormat="false" ht="13.5" hidden="false" customHeight="false" outlineLevel="0" collapsed="false">
      <c r="A407" s="7" t="n">
        <v>31280</v>
      </c>
      <c r="B407" s="0" t="n">
        <v>12705</v>
      </c>
      <c r="C407" s="0" t="n">
        <v>12705</v>
      </c>
      <c r="D407" s="0" t="n">
        <v>12705</v>
      </c>
      <c r="E407" s="0" t="n">
        <v>12705</v>
      </c>
      <c r="F407" s="0" t="n">
        <f aca="false">E407-E406</f>
        <v>41</v>
      </c>
      <c r="G407" s="11" t="n">
        <f aca="false">E407/E406-1</f>
        <v>0.00323752368919772</v>
      </c>
      <c r="H407" s="0" t="n">
        <f aca="false">AVERAGE(E403:E407)</f>
        <v>12615.2</v>
      </c>
      <c r="I407" s="0" t="n">
        <f aca="false">AVERAGE(E383:E407)</f>
        <v>12549.2</v>
      </c>
      <c r="J407" s="11" t="n">
        <f aca="false">E407/H407-1</f>
        <v>0.00711839685458804</v>
      </c>
      <c r="K407" s="11" t="n">
        <f aca="false">E407/I407-1</f>
        <v>0.0124151340324483</v>
      </c>
      <c r="L407" s="0" t="n">
        <v>1</v>
      </c>
      <c r="M407" s="0" t="str">
        <f aca="false">IF(AND(J407&lt;=$M$25,K407&lt;=$N$25),"○","")</f>
        <v/>
      </c>
      <c r="N407" s="0" t="str">
        <f aca="false">IF(M406="○",E407/B407-1,"")</f>
        <v/>
      </c>
      <c r="O407" s="0" t="n">
        <f aca="false">IF(AND(J407&lt;=$M$25,Q406=0),B408,0)</f>
        <v>0</v>
      </c>
      <c r="P407" s="0" t="n">
        <f aca="false">IF(AND(Q406&lt;&gt;0,E407&gt;=Q406*1.03),B408,0)</f>
        <v>0</v>
      </c>
      <c r="Q407" s="0" t="n">
        <f aca="false">IF(Q406=0,O407,IF(P407&lt;&gt;0,0,Q406))</f>
        <v>0</v>
      </c>
    </row>
    <row r="408" customFormat="false" ht="13.5" hidden="false" customHeight="false" outlineLevel="0" collapsed="false">
      <c r="A408" s="7" t="n">
        <v>31281</v>
      </c>
      <c r="B408" s="0" t="n">
        <v>12734</v>
      </c>
      <c r="C408" s="0" t="n">
        <v>12734</v>
      </c>
      <c r="D408" s="0" t="n">
        <v>12734</v>
      </c>
      <c r="E408" s="0" t="n">
        <v>12734</v>
      </c>
      <c r="F408" s="0" t="n">
        <f aca="false">E408-E407</f>
        <v>29</v>
      </c>
      <c r="G408" s="11" t="n">
        <f aca="false">E408/E407-1</f>
        <v>0.00228256591892961</v>
      </c>
      <c r="H408" s="0" t="n">
        <f aca="false">AVERAGE(E404:E408)</f>
        <v>12665.2</v>
      </c>
      <c r="I408" s="0" t="n">
        <f aca="false">AVERAGE(E384:E408)</f>
        <v>12544.44</v>
      </c>
      <c r="J408" s="11" t="n">
        <f aca="false">E408/H408-1</f>
        <v>0.00543220793986676</v>
      </c>
      <c r="K408" s="11" t="n">
        <f aca="false">E408/I408-1</f>
        <v>0.0151110770986986</v>
      </c>
      <c r="L408" s="0" t="n">
        <v>1</v>
      </c>
      <c r="M408" s="0" t="str">
        <f aca="false">IF(AND(J408&lt;=$M$25,K408&lt;=$N$25),"○","")</f>
        <v/>
      </c>
      <c r="N408" s="0" t="str">
        <f aca="false">IF(M407="○",E408/B408-1,"")</f>
        <v/>
      </c>
      <c r="O408" s="0" t="n">
        <f aca="false">IF(AND(J408&lt;=$M$25,Q407=0),B409,0)</f>
        <v>0</v>
      </c>
      <c r="P408" s="0" t="n">
        <f aca="false">IF(AND(Q407&lt;&gt;0,E408&gt;=Q407*1.03),B409,0)</f>
        <v>0</v>
      </c>
      <c r="Q408" s="0" t="n">
        <f aca="false">IF(Q407=0,O408,IF(P408&lt;&gt;0,0,Q407))</f>
        <v>0</v>
      </c>
    </row>
    <row r="409" customFormat="false" ht="13.5" hidden="false" customHeight="false" outlineLevel="0" collapsed="false">
      <c r="A409" s="7" t="n">
        <v>31282</v>
      </c>
      <c r="B409" s="0" t="n">
        <v>12691</v>
      </c>
      <c r="C409" s="0" t="n">
        <v>12691</v>
      </c>
      <c r="D409" s="0" t="n">
        <v>12691</v>
      </c>
      <c r="E409" s="0" t="n">
        <v>12691</v>
      </c>
      <c r="F409" s="0" t="n">
        <f aca="false">E409-E408</f>
        <v>-43</v>
      </c>
      <c r="G409" s="11" t="n">
        <f aca="false">E409/E408-1</f>
        <v>-0.00337678655567775</v>
      </c>
      <c r="H409" s="0" t="n">
        <f aca="false">AVERAGE(E405:E409)</f>
        <v>12686.8</v>
      </c>
      <c r="I409" s="0" t="n">
        <f aca="false">AVERAGE(E385:E409)</f>
        <v>12540.52</v>
      </c>
      <c r="J409" s="11" t="n">
        <f aca="false">E409/H409-1</f>
        <v>0.000331052747737814</v>
      </c>
      <c r="K409" s="11" t="n">
        <f aca="false">E409/I409-1</f>
        <v>0.011999502412978</v>
      </c>
      <c r="L409" s="0" t="n">
        <v>1</v>
      </c>
      <c r="M409" s="0" t="str">
        <f aca="false">IF(AND(J409&lt;=$M$25,K409&lt;=$N$25),"○","")</f>
        <v/>
      </c>
      <c r="N409" s="0" t="str">
        <f aca="false">IF(M408="○",E409/B409-1,"")</f>
        <v/>
      </c>
      <c r="O409" s="0" t="n">
        <f aca="false">IF(AND(J409&lt;=$M$25,Q408=0),B410,0)</f>
        <v>0</v>
      </c>
      <c r="P409" s="0" t="n">
        <f aca="false">IF(AND(Q408&lt;&gt;0,E409&gt;=Q408*1.03),B410,0)</f>
        <v>0</v>
      </c>
      <c r="Q409" s="0" t="n">
        <f aca="false">IF(Q408=0,O409,IF(P409&lt;&gt;0,0,Q408))</f>
        <v>0</v>
      </c>
    </row>
    <row r="410" customFormat="false" ht="13.5" hidden="false" customHeight="false" outlineLevel="0" collapsed="false">
      <c r="A410" s="7" t="n">
        <v>31285</v>
      </c>
      <c r="B410" s="0" t="n">
        <v>12652</v>
      </c>
      <c r="C410" s="0" t="n">
        <v>12652</v>
      </c>
      <c r="D410" s="0" t="n">
        <v>12652</v>
      </c>
      <c r="E410" s="0" t="n">
        <v>12652</v>
      </c>
      <c r="F410" s="0" t="n">
        <f aca="false">E410-E409</f>
        <v>-39</v>
      </c>
      <c r="G410" s="11" t="n">
        <f aca="false">E410/E409-1</f>
        <v>-0.00307304388937046</v>
      </c>
      <c r="H410" s="0" t="n">
        <f aca="false">AVERAGE(E406:E410)</f>
        <v>12689.2</v>
      </c>
      <c r="I410" s="0" t="n">
        <f aca="false">AVERAGE(E386:E410)</f>
        <v>12535.72</v>
      </c>
      <c r="J410" s="11" t="n">
        <f aca="false">E410/H410-1</f>
        <v>-0.00293162689531257</v>
      </c>
      <c r="K410" s="11" t="n">
        <f aca="false">E410/I410-1</f>
        <v>0.00927589320757005</v>
      </c>
      <c r="L410" s="0" t="n">
        <v>1</v>
      </c>
      <c r="M410" s="0" t="str">
        <f aca="false">IF(AND(J410&lt;=$M$25,K410&lt;=$N$25),"○","")</f>
        <v/>
      </c>
      <c r="N410" s="0" t="str">
        <f aca="false">IF(M409="○",E410/B410-1,"")</f>
        <v/>
      </c>
      <c r="O410" s="0" t="n">
        <f aca="false">IF(AND(J410&lt;=$M$25,Q409=0),B411,0)</f>
        <v>0</v>
      </c>
      <c r="P410" s="0" t="n">
        <f aca="false">IF(AND(Q409&lt;&gt;0,E410&gt;=Q409*1.03),B411,0)</f>
        <v>0</v>
      </c>
      <c r="Q410" s="0" t="n">
        <f aca="false">IF(Q409=0,O410,IF(P410&lt;&gt;0,0,Q409))</f>
        <v>0</v>
      </c>
    </row>
    <row r="411" customFormat="false" ht="13.5" hidden="false" customHeight="false" outlineLevel="0" collapsed="false">
      <c r="A411" s="7" t="n">
        <v>31286</v>
      </c>
      <c r="B411" s="0" t="n">
        <v>12631</v>
      </c>
      <c r="C411" s="0" t="n">
        <v>12631</v>
      </c>
      <c r="D411" s="0" t="n">
        <v>12631</v>
      </c>
      <c r="E411" s="0" t="n">
        <v>12631</v>
      </c>
      <c r="F411" s="0" t="n">
        <f aca="false">E411-E410</f>
        <v>-21</v>
      </c>
      <c r="G411" s="11" t="n">
        <f aca="false">E411/E410-1</f>
        <v>-0.00165981662978187</v>
      </c>
      <c r="H411" s="0" t="n">
        <f aca="false">AVERAGE(E407:E411)</f>
        <v>12682.6</v>
      </c>
      <c r="I411" s="0" t="n">
        <f aca="false">AVERAGE(E387:E411)</f>
        <v>12530.44</v>
      </c>
      <c r="J411" s="11" t="n">
        <f aca="false">E411/H411-1</f>
        <v>-0.00406856638228759</v>
      </c>
      <c r="K411" s="11" t="n">
        <f aca="false">E411/I411-1</f>
        <v>0.00802525689441058</v>
      </c>
      <c r="L411" s="0" t="n">
        <v>1</v>
      </c>
      <c r="M411" s="0" t="str">
        <f aca="false">IF(AND(J411&lt;=$M$25,K411&lt;=$N$25),"○","")</f>
        <v/>
      </c>
      <c r="N411" s="0" t="str">
        <f aca="false">IF(M410="○",E411/B411-1,"")</f>
        <v/>
      </c>
      <c r="O411" s="0" t="n">
        <f aca="false">IF(AND(J411&lt;=$M$25,Q410=0),B412,0)</f>
        <v>0</v>
      </c>
      <c r="P411" s="0" t="n">
        <f aca="false">IF(AND(Q410&lt;&gt;0,E411&gt;=Q410*1.03),B412,0)</f>
        <v>0</v>
      </c>
      <c r="Q411" s="0" t="n">
        <f aca="false">IF(Q410=0,O411,IF(P411&lt;&gt;0,0,Q410))</f>
        <v>0</v>
      </c>
    </row>
    <row r="412" customFormat="false" ht="13.5" hidden="false" customHeight="false" outlineLevel="0" collapsed="false">
      <c r="A412" s="7" t="n">
        <v>31287</v>
      </c>
      <c r="B412" s="0" t="n">
        <v>12685</v>
      </c>
      <c r="C412" s="0" t="n">
        <v>12685</v>
      </c>
      <c r="D412" s="0" t="n">
        <v>12685</v>
      </c>
      <c r="E412" s="0" t="n">
        <v>12685</v>
      </c>
      <c r="F412" s="0" t="n">
        <f aca="false">E412-E411</f>
        <v>54</v>
      </c>
      <c r="G412" s="11" t="n">
        <f aca="false">E412/E411-1</f>
        <v>0.00427519594648085</v>
      </c>
      <c r="H412" s="0" t="n">
        <f aca="false">AVERAGE(E408:E412)</f>
        <v>12678.6</v>
      </c>
      <c r="I412" s="0" t="n">
        <f aca="false">AVERAGE(E388:E412)</f>
        <v>12526.76</v>
      </c>
      <c r="J412" s="11" t="n">
        <f aca="false">E412/H412-1</f>
        <v>0.000504787594844736</v>
      </c>
      <c r="K412" s="11" t="n">
        <f aca="false">E412/I412-1</f>
        <v>0.0126321570781271</v>
      </c>
      <c r="L412" s="0" t="n">
        <v>1</v>
      </c>
      <c r="M412" s="0" t="str">
        <f aca="false">IF(AND(J412&lt;=$M$25,K412&lt;=$N$25),"○","")</f>
        <v/>
      </c>
      <c r="N412" s="0" t="str">
        <f aca="false">IF(M411="○",E412/B412-1,"")</f>
        <v/>
      </c>
      <c r="O412" s="0" t="n">
        <f aca="false">IF(AND(J412&lt;=$M$25,Q411=0),B413,0)</f>
        <v>0</v>
      </c>
      <c r="P412" s="0" t="n">
        <f aca="false">IF(AND(Q411&lt;&gt;0,E412&gt;=Q411*1.03),B413,0)</f>
        <v>0</v>
      </c>
      <c r="Q412" s="0" t="n">
        <f aca="false">IF(Q411=0,O412,IF(P412&lt;&gt;0,0,Q411))</f>
        <v>0</v>
      </c>
    </row>
    <row r="413" customFormat="false" ht="13.5" hidden="false" customHeight="false" outlineLevel="0" collapsed="false">
      <c r="A413" s="7" t="n">
        <v>31288</v>
      </c>
      <c r="B413" s="0" t="n">
        <v>12729</v>
      </c>
      <c r="C413" s="0" t="n">
        <v>12729</v>
      </c>
      <c r="D413" s="0" t="n">
        <v>12729</v>
      </c>
      <c r="E413" s="0" t="n">
        <v>12729</v>
      </c>
      <c r="F413" s="0" t="n">
        <f aca="false">E413-E412</f>
        <v>44</v>
      </c>
      <c r="G413" s="11" t="n">
        <f aca="false">E413/E412-1</f>
        <v>0.00346866377611343</v>
      </c>
      <c r="H413" s="0" t="n">
        <f aca="false">AVERAGE(E409:E413)</f>
        <v>12677.6</v>
      </c>
      <c r="I413" s="0" t="n">
        <f aca="false">AVERAGE(E389:E413)</f>
        <v>12530.04</v>
      </c>
      <c r="J413" s="11" t="n">
        <f aca="false">E413/H413-1</f>
        <v>0.00405439515365691</v>
      </c>
      <c r="K413" s="11" t="n">
        <f aca="false">E413/I413-1</f>
        <v>0.0158786404512674</v>
      </c>
      <c r="L413" s="0" t="n">
        <v>1</v>
      </c>
      <c r="M413" s="0" t="str">
        <f aca="false">IF(AND(J413&lt;=$M$25,K413&lt;=$N$25),"○","")</f>
        <v/>
      </c>
      <c r="N413" s="0" t="str">
        <f aca="false">IF(M412="○",E413/B413-1,"")</f>
        <v/>
      </c>
      <c r="O413" s="0" t="n">
        <f aca="false">IF(AND(J413&lt;=$M$25,Q412=0),B414,0)</f>
        <v>0</v>
      </c>
      <c r="P413" s="0" t="n">
        <f aca="false">IF(AND(Q412&lt;&gt;0,E413&gt;=Q412*1.03),B414,0)</f>
        <v>0</v>
      </c>
      <c r="Q413" s="0" t="n">
        <f aca="false">IF(Q412=0,O413,IF(P413&lt;&gt;0,0,Q412))</f>
        <v>0</v>
      </c>
    </row>
    <row r="414" customFormat="false" ht="13.5" hidden="false" customHeight="false" outlineLevel="0" collapsed="false">
      <c r="A414" s="7" t="n">
        <v>31289</v>
      </c>
      <c r="B414" s="0" t="n">
        <v>12713</v>
      </c>
      <c r="C414" s="0" t="n">
        <v>12713</v>
      </c>
      <c r="D414" s="0" t="n">
        <v>12713</v>
      </c>
      <c r="E414" s="0" t="n">
        <v>12713</v>
      </c>
      <c r="F414" s="0" t="n">
        <f aca="false">E414-E413</f>
        <v>-16</v>
      </c>
      <c r="G414" s="11" t="n">
        <f aca="false">E414/E413-1</f>
        <v>-0.00125697226804933</v>
      </c>
      <c r="H414" s="0" t="n">
        <f aca="false">AVERAGE(E410:E414)</f>
        <v>12682</v>
      </c>
      <c r="I414" s="0" t="n">
        <f aca="false">AVERAGE(E390:E414)</f>
        <v>12532.64</v>
      </c>
      <c r="J414" s="11" t="n">
        <f aca="false">E414/H414-1</f>
        <v>0.00244440939914847</v>
      </c>
      <c r="K414" s="11" t="n">
        <f aca="false">E414/I414-1</f>
        <v>0.0143912216420483</v>
      </c>
      <c r="L414" s="0" t="n">
        <v>1</v>
      </c>
      <c r="M414" s="0" t="str">
        <f aca="false">IF(AND(J414&lt;=$M$25,K414&lt;=$N$25),"○","")</f>
        <v/>
      </c>
      <c r="N414" s="0" t="str">
        <f aca="false">IF(M413="○",E414/B414-1,"")</f>
        <v/>
      </c>
      <c r="O414" s="0" t="n">
        <f aca="false">IF(AND(J414&lt;=$M$25,Q413=0),B415,0)</f>
        <v>0</v>
      </c>
      <c r="P414" s="0" t="n">
        <f aca="false">IF(AND(Q413&lt;&gt;0,E414&gt;=Q413*1.03),B415,0)</f>
        <v>0</v>
      </c>
      <c r="Q414" s="0" t="n">
        <f aca="false">IF(Q413=0,O414,IF(P414&lt;&gt;0,0,Q413))</f>
        <v>0</v>
      </c>
    </row>
    <row r="415" customFormat="false" ht="13.5" hidden="false" customHeight="false" outlineLevel="0" collapsed="false">
      <c r="A415" s="7" t="n">
        <v>31293</v>
      </c>
      <c r="B415" s="0" t="n">
        <v>12531</v>
      </c>
      <c r="C415" s="0" t="n">
        <v>12531</v>
      </c>
      <c r="D415" s="0" t="n">
        <v>12531</v>
      </c>
      <c r="E415" s="0" t="n">
        <v>12531</v>
      </c>
      <c r="F415" s="0" t="n">
        <f aca="false">E415-E414</f>
        <v>-182</v>
      </c>
      <c r="G415" s="11" t="n">
        <f aca="false">E415/E414-1</f>
        <v>-0.0143160544324707</v>
      </c>
      <c r="H415" s="0" t="n">
        <f aca="false">AVERAGE(E411:E415)</f>
        <v>12657.8</v>
      </c>
      <c r="I415" s="0" t="n">
        <f aca="false">AVERAGE(E391:E415)</f>
        <v>12530.24</v>
      </c>
      <c r="J415" s="11" t="n">
        <f aca="false">E415/H415-1</f>
        <v>-0.0100175385928044</v>
      </c>
      <c r="K415" s="11" t="n">
        <f aca="false">E415/I415-1</f>
        <v>6.06532676150628E-005</v>
      </c>
      <c r="L415" s="0" t="n">
        <v>1</v>
      </c>
      <c r="M415" s="0" t="str">
        <f aca="false">IF(AND(J415&lt;=$M$25,K415&lt;=$N$25),"○","")</f>
        <v/>
      </c>
      <c r="N415" s="0" t="str">
        <f aca="false">IF(M414="○",E415/B415-1,"")</f>
        <v/>
      </c>
      <c r="O415" s="0" t="n">
        <f aca="false">IF(AND(J415&lt;=$M$25,Q414=0),B416,0)</f>
        <v>0</v>
      </c>
      <c r="P415" s="0" t="n">
        <f aca="false">IF(AND(Q414&lt;&gt;0,E415&gt;=Q414*1.03),B416,0)</f>
        <v>0</v>
      </c>
      <c r="Q415" s="0" t="n">
        <f aca="false">IF(Q414=0,O415,IF(P415&lt;&gt;0,0,Q414))</f>
        <v>0</v>
      </c>
    </row>
    <row r="416" customFormat="false" ht="13.5" hidden="false" customHeight="false" outlineLevel="0" collapsed="false">
      <c r="A416" s="7" t="n">
        <v>31294</v>
      </c>
      <c r="B416" s="0" t="n">
        <v>12530</v>
      </c>
      <c r="C416" s="0" t="n">
        <v>12530</v>
      </c>
      <c r="D416" s="0" t="n">
        <v>12530</v>
      </c>
      <c r="E416" s="0" t="n">
        <v>12530</v>
      </c>
      <c r="F416" s="0" t="n">
        <f aca="false">E416-E415</f>
        <v>-1</v>
      </c>
      <c r="G416" s="11" t="n">
        <f aca="false">E416/E415-1</f>
        <v>-7.98020908148178E-005</v>
      </c>
      <c r="H416" s="0" t="n">
        <f aca="false">AVERAGE(E412:E416)</f>
        <v>12637.6</v>
      </c>
      <c r="I416" s="0" t="n">
        <f aca="false">AVERAGE(E392:E416)</f>
        <v>12540.64</v>
      </c>
      <c r="J416" s="11" t="n">
        <f aca="false">E416/H416-1</f>
        <v>-0.00851427486231571</v>
      </c>
      <c r="K416" s="11" t="n">
        <f aca="false">E416/I416-1</f>
        <v>-0.000848441546842826</v>
      </c>
      <c r="L416" s="0" t="n">
        <v>1</v>
      </c>
      <c r="M416" s="0" t="str">
        <f aca="false">IF(AND(J416&lt;=$M$25,K416&lt;=$N$25),"○","")</f>
        <v/>
      </c>
      <c r="N416" s="0" t="str">
        <f aca="false">IF(M415="○",E416/B416-1,"")</f>
        <v/>
      </c>
      <c r="O416" s="0" t="n">
        <f aca="false">IF(AND(J416&lt;=$M$25,Q415=0),B417,0)</f>
        <v>0</v>
      </c>
      <c r="P416" s="0" t="n">
        <f aca="false">IF(AND(Q415&lt;&gt;0,E416&gt;=Q415*1.03),B417,0)</f>
        <v>0</v>
      </c>
      <c r="Q416" s="0" t="n">
        <f aca="false">IF(Q415=0,O416,IF(P416&lt;&gt;0,0,Q415))</f>
        <v>0</v>
      </c>
    </row>
    <row r="417" customFormat="false" ht="13.5" hidden="false" customHeight="false" outlineLevel="0" collapsed="false">
      <c r="A417" s="7" t="n">
        <v>31295</v>
      </c>
      <c r="B417" s="0" t="n">
        <v>12492</v>
      </c>
      <c r="C417" s="0" t="n">
        <v>12492</v>
      </c>
      <c r="D417" s="0" t="n">
        <v>12492</v>
      </c>
      <c r="E417" s="0" t="n">
        <v>12492</v>
      </c>
      <c r="F417" s="0" t="n">
        <f aca="false">E417-E416</f>
        <v>-38</v>
      </c>
      <c r="G417" s="11" t="n">
        <f aca="false">E417/E416-1</f>
        <v>-0.00303272146847566</v>
      </c>
      <c r="H417" s="0" t="n">
        <f aca="false">AVERAGE(E413:E417)</f>
        <v>12599</v>
      </c>
      <c r="I417" s="0" t="n">
        <f aca="false">AVERAGE(E393:E417)</f>
        <v>12549.8</v>
      </c>
      <c r="J417" s="11" t="n">
        <f aca="false">E417/H417-1</f>
        <v>-0.00849273751885071</v>
      </c>
      <c r="K417" s="11" t="n">
        <f aca="false">E417/I417-1</f>
        <v>-0.00460565108607303</v>
      </c>
      <c r="L417" s="0" t="n">
        <v>1</v>
      </c>
      <c r="M417" s="0" t="str">
        <f aca="false">IF(AND(J417&lt;=$M$25,K417&lt;=$N$25),"○","")</f>
        <v/>
      </c>
      <c r="N417" s="0" t="str">
        <f aca="false">IF(M416="○",E417/B417-1,"")</f>
        <v/>
      </c>
      <c r="O417" s="0" t="n">
        <f aca="false">IF(AND(J417&lt;=$M$25,Q416=0),B418,0)</f>
        <v>0</v>
      </c>
      <c r="P417" s="0" t="n">
        <f aca="false">IF(AND(Q416&lt;&gt;0,E417&gt;=Q416*1.03),B418,0)</f>
        <v>0</v>
      </c>
      <c r="Q417" s="0" t="n">
        <f aca="false">IF(Q416=0,O417,IF(P417&lt;&gt;0,0,Q416))</f>
        <v>0</v>
      </c>
    </row>
    <row r="418" customFormat="false" ht="13.5" hidden="false" customHeight="false" outlineLevel="0" collapsed="false">
      <c r="A418" s="7" t="n">
        <v>31296</v>
      </c>
      <c r="B418" s="0" t="n">
        <v>12454</v>
      </c>
      <c r="C418" s="0" t="n">
        <v>12454</v>
      </c>
      <c r="D418" s="0" t="n">
        <v>12454</v>
      </c>
      <c r="E418" s="0" t="n">
        <v>12454</v>
      </c>
      <c r="F418" s="0" t="n">
        <f aca="false">E418-E417</f>
        <v>-38</v>
      </c>
      <c r="G418" s="11" t="n">
        <f aca="false">E418/E417-1</f>
        <v>-0.00304194684598147</v>
      </c>
      <c r="H418" s="0" t="n">
        <f aca="false">AVERAGE(E414:E418)</f>
        <v>12544</v>
      </c>
      <c r="I418" s="0" t="n">
        <f aca="false">AVERAGE(E394:E418)</f>
        <v>12546.44</v>
      </c>
      <c r="J418" s="11" t="n">
        <f aca="false">E418/H418-1</f>
        <v>-0.00717474489795922</v>
      </c>
      <c r="K418" s="11" t="n">
        <f aca="false">E418/I418-1</f>
        <v>-0.00736782704894778</v>
      </c>
      <c r="L418" s="0" t="n">
        <v>1</v>
      </c>
      <c r="M418" s="0" t="str">
        <f aca="false">IF(AND(J418&lt;=$M$25,K418&lt;=$N$25),"○","")</f>
        <v/>
      </c>
      <c r="N418" s="0" t="str">
        <f aca="false">IF(M417="○",E418/B418-1,"")</f>
        <v/>
      </c>
      <c r="O418" s="0" t="n">
        <f aca="false">IF(AND(J418&lt;=$M$25,Q417=0),B419,0)</f>
        <v>0</v>
      </c>
      <c r="P418" s="0" t="n">
        <f aca="false">IF(AND(Q417&lt;&gt;0,E418&gt;=Q417*1.03),B419,0)</f>
        <v>0</v>
      </c>
      <c r="Q418" s="0" t="n">
        <f aca="false">IF(Q417=0,O418,IF(P418&lt;&gt;0,0,Q417))</f>
        <v>0</v>
      </c>
    </row>
    <row r="419" customFormat="false" ht="13.5" hidden="false" customHeight="false" outlineLevel="0" collapsed="false">
      <c r="A419" s="7" t="n">
        <v>31299</v>
      </c>
      <c r="B419" s="0" t="n">
        <v>12456</v>
      </c>
      <c r="C419" s="0" t="n">
        <v>12456</v>
      </c>
      <c r="D419" s="0" t="n">
        <v>12456</v>
      </c>
      <c r="E419" s="0" t="n">
        <v>12456</v>
      </c>
      <c r="F419" s="0" t="n">
        <f aca="false">E419-E418</f>
        <v>2</v>
      </c>
      <c r="G419" s="11" t="n">
        <f aca="false">E419/E418-1</f>
        <v>0.000160590974787267</v>
      </c>
      <c r="H419" s="0" t="n">
        <f aca="false">AVERAGE(E415:E419)</f>
        <v>12492.6</v>
      </c>
      <c r="I419" s="0" t="n">
        <f aca="false">AVERAGE(E395:E419)</f>
        <v>12543.64</v>
      </c>
      <c r="J419" s="11" t="n">
        <f aca="false">E419/H419-1</f>
        <v>-0.00292973440276645</v>
      </c>
      <c r="K419" s="11" t="n">
        <f aca="false">E419/I419-1</f>
        <v>-0.00698680765710746</v>
      </c>
      <c r="L419" s="0" t="n">
        <v>1</v>
      </c>
      <c r="M419" s="0" t="str">
        <f aca="false">IF(AND(J419&lt;=$M$25,K419&lt;=$N$25),"○","")</f>
        <v/>
      </c>
      <c r="N419" s="0" t="str">
        <f aca="false">IF(M418="○",E419/B419-1,"")</f>
        <v/>
      </c>
      <c r="O419" s="0" t="n">
        <f aca="false">IF(AND(J419&lt;=$M$25,Q418=0),B420,0)</f>
        <v>0</v>
      </c>
      <c r="P419" s="0" t="n">
        <f aca="false">IF(AND(Q418&lt;&gt;0,E419&gt;=Q418*1.03),B420,0)</f>
        <v>0</v>
      </c>
      <c r="Q419" s="0" t="n">
        <f aca="false">IF(Q418=0,O419,IF(P419&lt;&gt;0,0,Q418))</f>
        <v>0</v>
      </c>
    </row>
    <row r="420" customFormat="false" ht="13.5" hidden="false" customHeight="false" outlineLevel="0" collapsed="false">
      <c r="A420" s="7" t="n">
        <v>31300</v>
      </c>
      <c r="B420" s="0" t="n">
        <v>12520</v>
      </c>
      <c r="C420" s="0" t="n">
        <v>12520</v>
      </c>
      <c r="D420" s="0" t="n">
        <v>12520</v>
      </c>
      <c r="E420" s="0" t="n">
        <v>12520</v>
      </c>
      <c r="F420" s="0" t="n">
        <f aca="false">E420-E419</f>
        <v>64</v>
      </c>
      <c r="G420" s="11" t="n">
        <f aca="false">E420/E419-1</f>
        <v>0.00513808606294153</v>
      </c>
      <c r="H420" s="0" t="n">
        <f aca="false">AVERAGE(E416:E420)</f>
        <v>12490.4</v>
      </c>
      <c r="I420" s="0" t="n">
        <f aca="false">AVERAGE(E396:E420)</f>
        <v>12546.4</v>
      </c>
      <c r="J420" s="11" t="n">
        <f aca="false">E420/H420-1</f>
        <v>0.00236982002177677</v>
      </c>
      <c r="K420" s="11" t="n">
        <f aca="false">E420/I420-1</f>
        <v>-0.00210418924950584</v>
      </c>
      <c r="L420" s="0" t="n">
        <v>1</v>
      </c>
      <c r="M420" s="0" t="str">
        <f aca="false">IF(AND(J420&lt;=$M$25,K420&lt;=$N$25),"○","")</f>
        <v/>
      </c>
      <c r="N420" s="0" t="str">
        <f aca="false">IF(M419="○",E420/B420-1,"")</f>
        <v/>
      </c>
      <c r="O420" s="0" t="n">
        <f aca="false">IF(AND(J420&lt;=$M$25,Q419=0),B421,0)</f>
        <v>0</v>
      </c>
      <c r="P420" s="0" t="n">
        <f aca="false">IF(AND(Q419&lt;&gt;0,E420&gt;=Q419*1.03),B421,0)</f>
        <v>0</v>
      </c>
      <c r="Q420" s="0" t="n">
        <f aca="false">IF(Q419=0,O420,IF(P420&lt;&gt;0,0,Q419))</f>
        <v>0</v>
      </c>
    </row>
    <row r="421" customFormat="false" ht="13.5" hidden="false" customHeight="false" outlineLevel="0" collapsed="false">
      <c r="A421" s="7" t="n">
        <v>31301</v>
      </c>
      <c r="B421" s="0" t="n">
        <v>12625</v>
      </c>
      <c r="C421" s="0" t="n">
        <v>12625</v>
      </c>
      <c r="D421" s="0" t="n">
        <v>12625</v>
      </c>
      <c r="E421" s="0" t="n">
        <v>12625</v>
      </c>
      <c r="F421" s="0" t="n">
        <f aca="false">E421-E420</f>
        <v>105</v>
      </c>
      <c r="G421" s="11" t="n">
        <f aca="false">E421/E420-1</f>
        <v>0.00838658146964866</v>
      </c>
      <c r="H421" s="0" t="n">
        <f aca="false">AVERAGE(E417:E421)</f>
        <v>12509.4</v>
      </c>
      <c r="I421" s="0" t="n">
        <f aca="false">AVERAGE(E397:E421)</f>
        <v>12553.88</v>
      </c>
      <c r="J421" s="11" t="n">
        <f aca="false">E421/H421-1</f>
        <v>0.00924105072985126</v>
      </c>
      <c r="K421" s="11" t="n">
        <f aca="false">E421/I421-1</f>
        <v>0.00566518080465972</v>
      </c>
      <c r="L421" s="0" t="n">
        <v>1</v>
      </c>
      <c r="M421" s="0" t="str">
        <f aca="false">IF(AND(J421&lt;=$M$25,K421&lt;=$N$25),"○","")</f>
        <v/>
      </c>
      <c r="N421" s="0" t="str">
        <f aca="false">IF(M420="○",E421/B421-1,"")</f>
        <v/>
      </c>
      <c r="O421" s="0" t="n">
        <f aca="false">IF(AND(J421&lt;=$M$25,Q420=0),B422,0)</f>
        <v>0</v>
      </c>
      <c r="P421" s="0" t="n">
        <f aca="false">IF(AND(Q420&lt;&gt;0,E421&gt;=Q420*1.03),B422,0)</f>
        <v>0</v>
      </c>
      <c r="Q421" s="0" t="n">
        <f aca="false">IF(Q420=0,O421,IF(P421&lt;&gt;0,0,Q420))</f>
        <v>0</v>
      </c>
    </row>
    <row r="422" customFormat="false" ht="13.5" hidden="false" customHeight="false" outlineLevel="0" collapsed="false">
      <c r="A422" s="7" t="n">
        <v>31302</v>
      </c>
      <c r="B422" s="0" t="n">
        <v>12603</v>
      </c>
      <c r="C422" s="0" t="n">
        <v>12603</v>
      </c>
      <c r="D422" s="0" t="n">
        <v>12603</v>
      </c>
      <c r="E422" s="0" t="n">
        <v>12603</v>
      </c>
      <c r="F422" s="0" t="n">
        <f aca="false">E422-E421</f>
        <v>-22</v>
      </c>
      <c r="G422" s="11" t="n">
        <f aca="false">E422/E421-1</f>
        <v>-0.00174257425742574</v>
      </c>
      <c r="H422" s="0" t="n">
        <f aca="false">AVERAGE(E418:E422)</f>
        <v>12531.6</v>
      </c>
      <c r="I422" s="0" t="n">
        <f aca="false">AVERAGE(E398:E422)</f>
        <v>12561.16</v>
      </c>
      <c r="J422" s="11" t="n">
        <f aca="false">E422/H422-1</f>
        <v>0.00569759647610835</v>
      </c>
      <c r="K422" s="11" t="n">
        <f aca="false">E422/I422-1</f>
        <v>0.00333090255995461</v>
      </c>
      <c r="L422" s="0" t="n">
        <v>1</v>
      </c>
      <c r="M422" s="0" t="str">
        <f aca="false">IF(AND(J422&lt;=$M$25,K422&lt;=$N$25),"○","")</f>
        <v/>
      </c>
      <c r="N422" s="0" t="str">
        <f aca="false">IF(M421="○",E422/B422-1,"")</f>
        <v/>
      </c>
      <c r="O422" s="0" t="n">
        <f aca="false">IF(AND(J422&lt;=$M$25,Q421=0),B423,0)</f>
        <v>0</v>
      </c>
      <c r="P422" s="0" t="n">
        <f aca="false">IF(AND(Q421&lt;&gt;0,E422&gt;=Q421*1.03),B423,0)</f>
        <v>0</v>
      </c>
      <c r="Q422" s="0" t="n">
        <f aca="false">IF(Q421=0,O422,IF(P422&lt;&gt;0,0,Q421))</f>
        <v>0</v>
      </c>
    </row>
    <row r="423" customFormat="false" ht="13.5" hidden="false" customHeight="false" outlineLevel="0" collapsed="false">
      <c r="A423" s="7" t="n">
        <v>31303</v>
      </c>
      <c r="B423" s="0" t="n">
        <v>12586</v>
      </c>
      <c r="C423" s="0" t="n">
        <v>12586</v>
      </c>
      <c r="D423" s="0" t="n">
        <v>12586</v>
      </c>
      <c r="E423" s="0" t="n">
        <v>12586</v>
      </c>
      <c r="F423" s="0" t="n">
        <f aca="false">E423-E422</f>
        <v>-17</v>
      </c>
      <c r="G423" s="11" t="n">
        <f aca="false">E423/E422-1</f>
        <v>-0.0013488851860668</v>
      </c>
      <c r="H423" s="0" t="n">
        <f aca="false">AVERAGE(E419:E423)</f>
        <v>12558</v>
      </c>
      <c r="I423" s="0" t="n">
        <f aca="false">AVERAGE(E399:E423)</f>
        <v>12569.16</v>
      </c>
      <c r="J423" s="11" t="n">
        <f aca="false">E423/H423-1</f>
        <v>0.00222965440356737</v>
      </c>
      <c r="K423" s="11" t="n">
        <f aca="false">E423/I423-1</f>
        <v>0.00133978722524031</v>
      </c>
      <c r="L423" s="0" t="n">
        <v>1</v>
      </c>
      <c r="M423" s="0" t="str">
        <f aca="false">IF(AND(J423&lt;=$M$25,K423&lt;=$N$25),"○","")</f>
        <v/>
      </c>
      <c r="N423" s="0" t="str">
        <f aca="false">IF(M422="○",E423/B423-1,"")</f>
        <v/>
      </c>
      <c r="O423" s="0" t="n">
        <f aca="false">IF(AND(J423&lt;=$M$25,Q422=0),B424,0)</f>
        <v>0</v>
      </c>
      <c r="P423" s="0" t="n">
        <f aca="false">IF(AND(Q422&lt;&gt;0,E423&gt;=Q422*1.03),B424,0)</f>
        <v>0</v>
      </c>
      <c r="Q423" s="0" t="n">
        <f aca="false">IF(Q422=0,O423,IF(P423&lt;&gt;0,0,Q422))</f>
        <v>0</v>
      </c>
    </row>
    <row r="424" customFormat="false" ht="13.5" hidden="false" customHeight="false" outlineLevel="0" collapsed="false">
      <c r="A424" s="7" t="n">
        <v>31307</v>
      </c>
      <c r="B424" s="0" t="n">
        <v>12592</v>
      </c>
      <c r="C424" s="0" t="n">
        <v>12592</v>
      </c>
      <c r="D424" s="0" t="n">
        <v>12592</v>
      </c>
      <c r="E424" s="0" t="n">
        <v>12592</v>
      </c>
      <c r="F424" s="0" t="n">
        <f aca="false">E424-E423</f>
        <v>6</v>
      </c>
      <c r="G424" s="11" t="n">
        <f aca="false">E424/E423-1</f>
        <v>0.000476720165262901</v>
      </c>
      <c r="H424" s="0" t="n">
        <f aca="false">AVERAGE(E420:E424)</f>
        <v>12585.2</v>
      </c>
      <c r="I424" s="0" t="n">
        <f aca="false">AVERAGE(E400:E424)</f>
        <v>12576.8</v>
      </c>
      <c r="J424" s="11" t="n">
        <f aca="false">E424/H424-1</f>
        <v>0.000540317197978535</v>
      </c>
      <c r="K424" s="11" t="n">
        <f aca="false">E424/I424-1</f>
        <v>0.00120857451816048</v>
      </c>
      <c r="L424" s="0" t="n">
        <v>1</v>
      </c>
      <c r="M424" s="0" t="str">
        <f aca="false">IF(AND(J424&lt;=$M$25,K424&lt;=$N$25),"○","")</f>
        <v/>
      </c>
      <c r="N424" s="0" t="str">
        <f aca="false">IF(M423="○",E424/B424-1,"")</f>
        <v/>
      </c>
      <c r="O424" s="0" t="n">
        <f aca="false">IF(AND(J424&lt;=$M$25,Q423=0),B425,0)</f>
        <v>0</v>
      </c>
      <c r="P424" s="0" t="n">
        <f aca="false">IF(AND(Q423&lt;&gt;0,E424&gt;=Q423*1.03),B425,0)</f>
        <v>0</v>
      </c>
      <c r="Q424" s="0" t="n">
        <f aca="false">IF(Q423=0,O424,IF(P424&lt;&gt;0,0,Q423))</f>
        <v>0</v>
      </c>
    </row>
    <row r="425" customFormat="false" ht="13.5" hidden="false" customHeight="false" outlineLevel="0" collapsed="false">
      <c r="A425" s="7" t="n">
        <v>31308</v>
      </c>
      <c r="B425" s="0" t="n">
        <v>12530</v>
      </c>
      <c r="C425" s="0" t="n">
        <v>12530</v>
      </c>
      <c r="D425" s="0" t="n">
        <v>12530</v>
      </c>
      <c r="E425" s="0" t="n">
        <v>12530</v>
      </c>
      <c r="F425" s="0" t="n">
        <f aca="false">E425-E424</f>
        <v>-62</v>
      </c>
      <c r="G425" s="11" t="n">
        <f aca="false">E425/E424-1</f>
        <v>-0.00492376111817028</v>
      </c>
      <c r="H425" s="0" t="n">
        <f aca="false">AVERAGE(E421:E425)</f>
        <v>12587.2</v>
      </c>
      <c r="I425" s="0" t="n">
        <f aca="false">AVERAGE(E401:E425)</f>
        <v>12583.08</v>
      </c>
      <c r="J425" s="11" t="n">
        <f aca="false">E425/H425-1</f>
        <v>-0.00454429897038267</v>
      </c>
      <c r="K425" s="11" t="n">
        <f aca="false">E425/I425-1</f>
        <v>-0.00421836307168033</v>
      </c>
      <c r="L425" s="0" t="n">
        <v>1</v>
      </c>
      <c r="M425" s="0" t="str">
        <f aca="false">IF(AND(J425&lt;=$M$25,K425&lt;=$N$25),"○","")</f>
        <v/>
      </c>
      <c r="N425" s="0" t="str">
        <f aca="false">IF(M424="○",E425/B425-1,"")</f>
        <v/>
      </c>
      <c r="O425" s="0" t="n">
        <f aca="false">IF(AND(J425&lt;=$M$25,Q424=0),B426,0)</f>
        <v>0</v>
      </c>
      <c r="P425" s="0" t="n">
        <f aca="false">IF(AND(Q424&lt;&gt;0,E425&gt;=Q424*1.03),B426,0)</f>
        <v>0</v>
      </c>
      <c r="Q425" s="0" t="n">
        <f aca="false">IF(Q424=0,O425,IF(P425&lt;&gt;0,0,Q424))</f>
        <v>0</v>
      </c>
    </row>
    <row r="426" customFormat="false" ht="13.5" hidden="false" customHeight="false" outlineLevel="0" collapsed="false">
      <c r="A426" s="7" t="n">
        <v>31309</v>
      </c>
      <c r="B426" s="0" t="n">
        <v>12565</v>
      </c>
      <c r="C426" s="0" t="n">
        <v>12565</v>
      </c>
      <c r="D426" s="0" t="n">
        <v>12565</v>
      </c>
      <c r="E426" s="0" t="n">
        <v>12565</v>
      </c>
      <c r="F426" s="0" t="n">
        <f aca="false">E426-E425</f>
        <v>35</v>
      </c>
      <c r="G426" s="11" t="n">
        <f aca="false">E426/E425-1</f>
        <v>0.0027932960893855</v>
      </c>
      <c r="H426" s="0" t="n">
        <f aca="false">AVERAGE(E422:E426)</f>
        <v>12575.2</v>
      </c>
      <c r="I426" s="0" t="n">
        <f aca="false">AVERAGE(E402:E426)</f>
        <v>12592.6</v>
      </c>
      <c r="J426" s="11" t="n">
        <f aca="false">E426/H426-1</f>
        <v>-0.000811120300273638</v>
      </c>
      <c r="K426" s="11" t="n">
        <f aca="false">E426/I426-1</f>
        <v>-0.00219176341660976</v>
      </c>
      <c r="L426" s="0" t="n">
        <v>1</v>
      </c>
      <c r="M426" s="0" t="str">
        <f aca="false">IF(AND(J426&lt;=$M$25,K426&lt;=$N$25),"○","")</f>
        <v/>
      </c>
      <c r="N426" s="0" t="str">
        <f aca="false">IF(M425="○",E426/B426-1,"")</f>
        <v/>
      </c>
      <c r="O426" s="0" t="n">
        <f aca="false">IF(AND(J426&lt;=$M$25,Q425=0),B427,0)</f>
        <v>0</v>
      </c>
      <c r="P426" s="0" t="n">
        <f aca="false">IF(AND(Q425&lt;&gt;0,E426&gt;=Q425*1.03),B427,0)</f>
        <v>0</v>
      </c>
      <c r="Q426" s="0" t="n">
        <f aca="false">IF(Q425=0,O426,IF(P426&lt;&gt;0,0,Q425))</f>
        <v>0</v>
      </c>
    </row>
    <row r="427" customFormat="false" ht="13.5" hidden="false" customHeight="false" outlineLevel="0" collapsed="false">
      <c r="A427" s="7" t="n">
        <v>31310</v>
      </c>
      <c r="B427" s="0" t="n">
        <v>12667</v>
      </c>
      <c r="C427" s="0" t="n">
        <v>12667</v>
      </c>
      <c r="D427" s="0" t="n">
        <v>12667</v>
      </c>
      <c r="E427" s="0" t="n">
        <v>12667</v>
      </c>
      <c r="F427" s="0" t="n">
        <f aca="false">E427-E426</f>
        <v>102</v>
      </c>
      <c r="G427" s="11" t="n">
        <f aca="false">E427/E426-1</f>
        <v>0.00811778750497405</v>
      </c>
      <c r="H427" s="0" t="n">
        <f aca="false">AVERAGE(E423:E427)</f>
        <v>12588</v>
      </c>
      <c r="I427" s="0" t="n">
        <f aca="false">AVERAGE(E403:E427)</f>
        <v>12602.48</v>
      </c>
      <c r="J427" s="11" t="n">
        <f aca="false">E427/H427-1</f>
        <v>0.00627581823959322</v>
      </c>
      <c r="K427" s="11" t="n">
        <f aca="false">E427/I427-1</f>
        <v>0.00511962724797033</v>
      </c>
      <c r="L427" s="0" t="n">
        <v>1</v>
      </c>
      <c r="M427" s="0" t="str">
        <f aca="false">IF(AND(J427&lt;=$M$25,K427&lt;=$N$25),"○","")</f>
        <v/>
      </c>
      <c r="N427" s="0" t="str">
        <f aca="false">IF(M426="○",E427/B427-1,"")</f>
        <v/>
      </c>
      <c r="O427" s="0" t="n">
        <f aca="false">IF(AND(J427&lt;=$M$25,Q426=0),B428,0)</f>
        <v>0</v>
      </c>
      <c r="P427" s="0" t="n">
        <f aca="false">IF(AND(Q426&lt;&gt;0,E427&gt;=Q426*1.03),B428,0)</f>
        <v>0</v>
      </c>
      <c r="Q427" s="0" t="n">
        <f aca="false">IF(Q426=0,O427,IF(P427&lt;&gt;0,0,Q426))</f>
        <v>0</v>
      </c>
    </row>
    <row r="428" customFormat="false" ht="13.5" hidden="false" customHeight="false" outlineLevel="0" collapsed="false">
      <c r="A428" s="7" t="n">
        <v>31314</v>
      </c>
      <c r="B428" s="0" t="n">
        <v>12756</v>
      </c>
      <c r="C428" s="0" t="n">
        <v>12756</v>
      </c>
      <c r="D428" s="0" t="n">
        <v>12756</v>
      </c>
      <c r="E428" s="0" t="n">
        <v>12756</v>
      </c>
      <c r="F428" s="0" t="n">
        <f aca="false">E428-E427</f>
        <v>89</v>
      </c>
      <c r="G428" s="11" t="n">
        <f aca="false">E428/E427-1</f>
        <v>0.00702613089129223</v>
      </c>
      <c r="H428" s="0" t="n">
        <f aca="false">AVERAGE(E424:E428)</f>
        <v>12622</v>
      </c>
      <c r="I428" s="0" t="n">
        <f aca="false">AVERAGE(E404:E428)</f>
        <v>12613.36</v>
      </c>
      <c r="J428" s="11" t="n">
        <f aca="false">E428/H428-1</f>
        <v>0.0106163840912692</v>
      </c>
      <c r="K428" s="11" t="n">
        <f aca="false">E428/I428-1</f>
        <v>0.0113086441677712</v>
      </c>
      <c r="L428" s="0" t="n">
        <v>1</v>
      </c>
      <c r="M428" s="0" t="str">
        <f aca="false">IF(AND(J428&lt;=$M$25,K428&lt;=$N$25),"○","")</f>
        <v/>
      </c>
      <c r="N428" s="0" t="str">
        <f aca="false">IF(M427="○",E428/B428-1,"")</f>
        <v/>
      </c>
      <c r="O428" s="0" t="n">
        <f aca="false">IF(AND(J428&lt;=$M$25,Q427=0),B429,0)</f>
        <v>0</v>
      </c>
      <c r="P428" s="0" t="n">
        <f aca="false">IF(AND(Q427&lt;&gt;0,E428&gt;=Q427*1.03),B429,0)</f>
        <v>0</v>
      </c>
      <c r="Q428" s="0" t="n">
        <f aca="false">IF(Q427=0,O428,IF(P428&lt;&gt;0,0,Q427))</f>
        <v>0</v>
      </c>
    </row>
    <row r="429" customFormat="false" ht="13.5" hidden="false" customHeight="false" outlineLevel="0" collapsed="false">
      <c r="A429" s="7" t="n">
        <v>31315</v>
      </c>
      <c r="B429" s="0" t="n">
        <v>12705</v>
      </c>
      <c r="C429" s="0" t="n">
        <v>12705</v>
      </c>
      <c r="D429" s="0" t="n">
        <v>12705</v>
      </c>
      <c r="E429" s="0" t="n">
        <v>12705</v>
      </c>
      <c r="F429" s="0" t="n">
        <f aca="false">E429-E428</f>
        <v>-51</v>
      </c>
      <c r="G429" s="11" t="n">
        <f aca="false">E429/E428-1</f>
        <v>-0.00399811853245535</v>
      </c>
      <c r="H429" s="0" t="n">
        <f aca="false">AVERAGE(E425:E429)</f>
        <v>12644.6</v>
      </c>
      <c r="I429" s="0" t="n">
        <f aca="false">AVERAGE(E405:E429)</f>
        <v>12618.24</v>
      </c>
      <c r="J429" s="11" t="n">
        <f aca="false">E429/H429-1</f>
        <v>0.00477674264112737</v>
      </c>
      <c r="K429" s="11" t="n">
        <f aca="false">E429/I429-1</f>
        <v>0.00687576080340846</v>
      </c>
      <c r="L429" s="0" t="n">
        <v>1</v>
      </c>
      <c r="M429" s="0" t="str">
        <f aca="false">IF(AND(J429&lt;=$M$25,K429&lt;=$N$25),"○","")</f>
        <v/>
      </c>
      <c r="N429" s="0" t="str">
        <f aca="false">IF(M428="○",E429/B429-1,"")</f>
        <v/>
      </c>
      <c r="O429" s="0" t="n">
        <f aca="false">IF(AND(J429&lt;=$M$25,Q428=0),B430,0)</f>
        <v>0</v>
      </c>
      <c r="P429" s="0" t="n">
        <f aca="false">IF(AND(Q428&lt;&gt;0,E429&gt;=Q428*1.03),B430,0)</f>
        <v>0</v>
      </c>
      <c r="Q429" s="0" t="n">
        <f aca="false">IF(Q428=0,O429,IF(P429&lt;&gt;0,0,Q428))</f>
        <v>0</v>
      </c>
    </row>
    <row r="430" customFormat="false" ht="13.5" hidden="false" customHeight="false" outlineLevel="0" collapsed="false">
      <c r="A430" s="7" t="n">
        <v>31316</v>
      </c>
      <c r="B430" s="0" t="n">
        <v>12690</v>
      </c>
      <c r="C430" s="0" t="n">
        <v>12690</v>
      </c>
      <c r="D430" s="0" t="n">
        <v>12690</v>
      </c>
      <c r="E430" s="0" t="n">
        <v>12690</v>
      </c>
      <c r="F430" s="0" t="n">
        <f aca="false">E430-E429</f>
        <v>-15</v>
      </c>
      <c r="G430" s="11" t="n">
        <f aca="false">E430/E429-1</f>
        <v>-0.00118063754427389</v>
      </c>
      <c r="H430" s="0" t="n">
        <f aca="false">AVERAGE(E426:E430)</f>
        <v>12676.6</v>
      </c>
      <c r="I430" s="0" t="n">
        <f aca="false">AVERAGE(E406:E430)</f>
        <v>12620.24</v>
      </c>
      <c r="J430" s="11" t="n">
        <f aca="false">E430/H430-1</f>
        <v>0.00105706577473441</v>
      </c>
      <c r="K430" s="11" t="n">
        <f aca="false">E430/I430-1</f>
        <v>0.00552762863463774</v>
      </c>
      <c r="L430" s="0" t="n">
        <v>1</v>
      </c>
      <c r="M430" s="0" t="str">
        <f aca="false">IF(AND(J430&lt;=$M$25,K430&lt;=$N$25),"○","")</f>
        <v/>
      </c>
      <c r="N430" s="0" t="str">
        <f aca="false">IF(M429="○",E430/B430-1,"")</f>
        <v/>
      </c>
      <c r="O430" s="0" t="n">
        <f aca="false">IF(AND(J430&lt;=$M$25,Q429=0),B431,0)</f>
        <v>0</v>
      </c>
      <c r="P430" s="0" t="n">
        <f aca="false">IF(AND(Q429&lt;&gt;0,E430&gt;=Q429*1.03),B431,0)</f>
        <v>0</v>
      </c>
      <c r="Q430" s="0" t="n">
        <f aca="false">IF(Q429=0,O430,IF(P430&lt;&gt;0,0,Q429))</f>
        <v>0</v>
      </c>
    </row>
    <row r="431" customFormat="false" ht="13.5" hidden="false" customHeight="false" outlineLevel="0" collapsed="false">
      <c r="A431" s="7" t="n">
        <v>31317</v>
      </c>
      <c r="B431" s="0" t="n">
        <v>12639</v>
      </c>
      <c r="C431" s="0" t="n">
        <v>12639</v>
      </c>
      <c r="D431" s="0" t="n">
        <v>12639</v>
      </c>
      <c r="E431" s="0" t="n">
        <v>12639</v>
      </c>
      <c r="F431" s="0" t="n">
        <f aca="false">E431-E430</f>
        <v>-51</v>
      </c>
      <c r="G431" s="11" t="n">
        <f aca="false">E431/E430-1</f>
        <v>-0.00401891252955078</v>
      </c>
      <c r="H431" s="0" t="n">
        <f aca="false">AVERAGE(E427:E431)</f>
        <v>12691.4</v>
      </c>
      <c r="I431" s="0" t="n">
        <f aca="false">AVERAGE(E407:E431)</f>
        <v>12619.24</v>
      </c>
      <c r="J431" s="11" t="n">
        <f aca="false">E431/H431-1</f>
        <v>-0.00412878011882056</v>
      </c>
      <c r="K431" s="11" t="n">
        <f aca="false">E431/I431-1</f>
        <v>0.00156586292042937</v>
      </c>
      <c r="L431" s="0" t="n">
        <v>1</v>
      </c>
      <c r="M431" s="0" t="str">
        <f aca="false">IF(AND(J431&lt;=$M$25,K431&lt;=$N$25),"○","")</f>
        <v/>
      </c>
      <c r="N431" s="0" t="str">
        <f aca="false">IF(M430="○",E431/B431-1,"")</f>
        <v/>
      </c>
      <c r="O431" s="0" t="n">
        <f aca="false">IF(AND(J431&lt;=$M$25,Q430=0),B432,0)</f>
        <v>0</v>
      </c>
      <c r="P431" s="0" t="n">
        <f aca="false">IF(AND(Q430&lt;&gt;0,E431&gt;=Q430*1.03),B432,0)</f>
        <v>0</v>
      </c>
      <c r="Q431" s="0" t="n">
        <f aca="false">IF(Q430=0,O431,IF(P431&lt;&gt;0,0,Q430))</f>
        <v>0</v>
      </c>
    </row>
    <row r="432" customFormat="false" ht="13.5" hidden="false" customHeight="false" outlineLevel="0" collapsed="false">
      <c r="A432" s="7" t="n">
        <v>31320</v>
      </c>
      <c r="B432" s="0" t="n">
        <v>12700</v>
      </c>
      <c r="C432" s="0" t="n">
        <v>12700</v>
      </c>
      <c r="D432" s="0" t="n">
        <v>12700</v>
      </c>
      <c r="E432" s="0" t="n">
        <v>12700</v>
      </c>
      <c r="F432" s="0" t="n">
        <f aca="false">E432-E431</f>
        <v>61</v>
      </c>
      <c r="G432" s="11" t="n">
        <f aca="false">E432/E431-1</f>
        <v>0.00482633119708842</v>
      </c>
      <c r="H432" s="0" t="n">
        <f aca="false">AVERAGE(E428:E432)</f>
        <v>12698</v>
      </c>
      <c r="I432" s="0" t="n">
        <f aca="false">AVERAGE(E408:E432)</f>
        <v>12619.04</v>
      </c>
      <c r="J432" s="11" t="n">
        <f aca="false">E432/H432-1</f>
        <v>0.000157505118916434</v>
      </c>
      <c r="K432" s="11" t="n">
        <f aca="false">E432/I432-1</f>
        <v>0.00641570198683894</v>
      </c>
      <c r="L432" s="0" t="n">
        <v>1</v>
      </c>
      <c r="M432" s="0" t="str">
        <f aca="false">IF(AND(J432&lt;=$M$25,K432&lt;=$N$25),"○","")</f>
        <v/>
      </c>
      <c r="N432" s="0" t="str">
        <f aca="false">IF(M431="○",E432/B432-1,"")</f>
        <v/>
      </c>
      <c r="O432" s="0" t="n">
        <f aca="false">IF(AND(J432&lt;=$M$25,Q431=0),B433,0)</f>
        <v>0</v>
      </c>
      <c r="P432" s="0" t="n">
        <f aca="false">IF(AND(Q431&lt;&gt;0,E432&gt;=Q431*1.03),B433,0)</f>
        <v>0</v>
      </c>
      <c r="Q432" s="0" t="n">
        <f aca="false">IF(Q431=0,O432,IF(P432&lt;&gt;0,0,Q431))</f>
        <v>0</v>
      </c>
    </row>
    <row r="433" customFormat="false" ht="13.5" hidden="false" customHeight="false" outlineLevel="0" collapsed="false">
      <c r="A433" s="7" t="n">
        <v>31321</v>
      </c>
      <c r="B433" s="0" t="n">
        <v>12685</v>
      </c>
      <c r="C433" s="0" t="n">
        <v>12685</v>
      </c>
      <c r="D433" s="0" t="n">
        <v>12685</v>
      </c>
      <c r="E433" s="0" t="n">
        <v>12685</v>
      </c>
      <c r="F433" s="0" t="n">
        <f aca="false">E433-E432</f>
        <v>-15</v>
      </c>
      <c r="G433" s="11" t="n">
        <f aca="false">E433/E432-1</f>
        <v>-0.0011811023622047</v>
      </c>
      <c r="H433" s="0" t="n">
        <f aca="false">AVERAGE(E429:E433)</f>
        <v>12683.8</v>
      </c>
      <c r="I433" s="0" t="n">
        <f aca="false">AVERAGE(E409:E433)</f>
        <v>12617.08</v>
      </c>
      <c r="J433" s="11" t="n">
        <f aca="false">E433/H433-1</f>
        <v>9.46088711586413E-005</v>
      </c>
      <c r="K433" s="11" t="n">
        <f aca="false">E433/I433-1</f>
        <v>0.00538317899228669</v>
      </c>
      <c r="L433" s="0" t="n">
        <v>1</v>
      </c>
      <c r="M433" s="0" t="str">
        <f aca="false">IF(AND(J433&lt;=$M$25,K433&lt;=$N$25),"○","")</f>
        <v/>
      </c>
      <c r="N433" s="0" t="str">
        <f aca="false">IF(M432="○",E433/B433-1,"")</f>
        <v/>
      </c>
      <c r="O433" s="0" t="n">
        <f aca="false">IF(AND(J433&lt;=$M$25,Q432=0),B434,0)</f>
        <v>0</v>
      </c>
      <c r="P433" s="0" t="n">
        <f aca="false">IF(AND(Q432&lt;&gt;0,E433&gt;=Q432*1.03),B434,0)</f>
        <v>0</v>
      </c>
      <c r="Q433" s="0" t="n">
        <f aca="false">IF(Q432=0,O433,IF(P433&lt;&gt;0,0,Q432))</f>
        <v>0</v>
      </c>
    </row>
    <row r="434" customFormat="false" ht="13.5" hidden="false" customHeight="false" outlineLevel="0" collapsed="false">
      <c r="A434" s="7" t="n">
        <v>31322</v>
      </c>
      <c r="B434" s="0" t="n">
        <v>12721</v>
      </c>
      <c r="C434" s="0" t="n">
        <v>12721</v>
      </c>
      <c r="D434" s="0" t="n">
        <v>12721</v>
      </c>
      <c r="E434" s="0" t="n">
        <v>12721</v>
      </c>
      <c r="F434" s="0" t="n">
        <f aca="false">E434-E433</f>
        <v>36</v>
      </c>
      <c r="G434" s="11" t="n">
        <f aca="false">E434/E433-1</f>
        <v>0.00283799763500192</v>
      </c>
      <c r="H434" s="0" t="n">
        <f aca="false">AVERAGE(E430:E434)</f>
        <v>12687</v>
      </c>
      <c r="I434" s="0" t="n">
        <f aca="false">AVERAGE(E410:E434)</f>
        <v>12618.28</v>
      </c>
      <c r="J434" s="11" t="n">
        <f aca="false">E434/H434-1</f>
        <v>0.0026799085678253</v>
      </c>
      <c r="K434" s="11" t="n">
        <f aca="false">E434/I434-1</f>
        <v>0.00814057066414753</v>
      </c>
      <c r="L434" s="0" t="n">
        <v>1</v>
      </c>
      <c r="M434" s="0" t="str">
        <f aca="false">IF(AND(J434&lt;=$M$25,K434&lt;=$N$25),"○","")</f>
        <v/>
      </c>
      <c r="N434" s="0" t="str">
        <f aca="false">IF(M433="○",E434/B434-1,"")</f>
        <v/>
      </c>
      <c r="O434" s="0" t="n">
        <f aca="false">IF(AND(J434&lt;=$M$25,Q433=0),B435,0)</f>
        <v>0</v>
      </c>
      <c r="P434" s="0" t="n">
        <f aca="false">IF(AND(Q433&lt;&gt;0,E434&gt;=Q433*1.03),B435,0)</f>
        <v>0</v>
      </c>
      <c r="Q434" s="0" t="n">
        <f aca="false">IF(Q433=0,O434,IF(P434&lt;&gt;0,0,Q433))</f>
        <v>0</v>
      </c>
    </row>
    <row r="435" customFormat="false" ht="13.5" hidden="false" customHeight="false" outlineLevel="0" collapsed="false">
      <c r="A435" s="7" t="n">
        <v>31323</v>
      </c>
      <c r="B435" s="0" t="n">
        <v>12701</v>
      </c>
      <c r="C435" s="0" t="n">
        <v>12701</v>
      </c>
      <c r="D435" s="0" t="n">
        <v>12701</v>
      </c>
      <c r="E435" s="0" t="n">
        <v>12701</v>
      </c>
      <c r="F435" s="0" t="n">
        <f aca="false">E435-E434</f>
        <v>-20</v>
      </c>
      <c r="G435" s="11" t="n">
        <f aca="false">E435/E434-1</f>
        <v>-0.00157220344312559</v>
      </c>
      <c r="H435" s="0" t="n">
        <f aca="false">AVERAGE(E431:E435)</f>
        <v>12689.2</v>
      </c>
      <c r="I435" s="0" t="n">
        <f aca="false">AVERAGE(E411:E435)</f>
        <v>12620.24</v>
      </c>
      <c r="J435" s="11" t="n">
        <f aca="false">E435/H435-1</f>
        <v>0.00092992466034092</v>
      </c>
      <c r="K435" s="11" t="n">
        <f aca="false">E435/I435-1</f>
        <v>0.00639924438837936</v>
      </c>
      <c r="L435" s="0" t="n">
        <v>1</v>
      </c>
      <c r="M435" s="0" t="str">
        <f aca="false">IF(AND(J435&lt;=$M$25,K435&lt;=$N$25),"○","")</f>
        <v/>
      </c>
      <c r="N435" s="0" t="str">
        <f aca="false">IF(M434="○",E435/B435-1,"")</f>
        <v/>
      </c>
      <c r="O435" s="0" t="n">
        <f aca="false">IF(AND(J435&lt;=$M$25,Q434=0),B436,0)</f>
        <v>0</v>
      </c>
      <c r="P435" s="0" t="n">
        <f aca="false">IF(AND(Q434&lt;&gt;0,E435&gt;=Q434*1.03),B436,0)</f>
        <v>0</v>
      </c>
      <c r="Q435" s="0" t="n">
        <f aca="false">IF(Q434=0,O435,IF(P435&lt;&gt;0,0,Q434))</f>
        <v>0</v>
      </c>
    </row>
    <row r="436" customFormat="false" ht="13.5" hidden="false" customHeight="false" outlineLevel="0" collapsed="false">
      <c r="A436" s="7" t="n">
        <v>31324</v>
      </c>
      <c r="B436" s="0" t="n">
        <v>12714</v>
      </c>
      <c r="C436" s="0" t="n">
        <v>12714</v>
      </c>
      <c r="D436" s="0" t="n">
        <v>12714</v>
      </c>
      <c r="E436" s="0" t="n">
        <v>12714</v>
      </c>
      <c r="F436" s="0" t="n">
        <f aca="false">E436-E435</f>
        <v>13</v>
      </c>
      <c r="G436" s="11" t="n">
        <f aca="false">E436/E435-1</f>
        <v>0.00102354145342876</v>
      </c>
      <c r="H436" s="0" t="n">
        <f aca="false">AVERAGE(E432:E436)</f>
        <v>12704.2</v>
      </c>
      <c r="I436" s="0" t="n">
        <f aca="false">AVERAGE(E412:E436)</f>
        <v>12623.56</v>
      </c>
      <c r="J436" s="11" t="n">
        <f aca="false">E436/H436-1</f>
        <v>0.000771398435163162</v>
      </c>
      <c r="K436" s="11" t="n">
        <f aca="false">E436/I436-1</f>
        <v>0.00716438152153587</v>
      </c>
      <c r="L436" s="0" t="n">
        <v>1</v>
      </c>
      <c r="M436" s="0" t="str">
        <f aca="false">IF(AND(J436&lt;=$M$25,K436&lt;=$N$25),"○","")</f>
        <v/>
      </c>
      <c r="N436" s="0" t="str">
        <f aca="false">IF(M435="○",E436/B436-1,"")</f>
        <v/>
      </c>
      <c r="O436" s="0" t="n">
        <f aca="false">IF(AND(J436&lt;=$M$25,Q435=0),B437,0)</f>
        <v>0</v>
      </c>
      <c r="P436" s="0" t="n">
        <f aca="false">IF(AND(Q435&lt;&gt;0,E436&gt;=Q435*1.03),B437,0)</f>
        <v>0</v>
      </c>
      <c r="Q436" s="0" t="n">
        <f aca="false">IF(Q435=0,O436,IF(P436&lt;&gt;0,0,Q435))</f>
        <v>0</v>
      </c>
    </row>
    <row r="437" customFormat="false" ht="13.5" hidden="false" customHeight="false" outlineLevel="0" collapsed="false">
      <c r="A437" s="7" t="n">
        <v>31327</v>
      </c>
      <c r="B437" s="0" t="n">
        <v>12792</v>
      </c>
      <c r="C437" s="0" t="n">
        <v>12792</v>
      </c>
      <c r="D437" s="0" t="n">
        <v>12792</v>
      </c>
      <c r="E437" s="0" t="n">
        <v>12792</v>
      </c>
      <c r="F437" s="0" t="n">
        <f aca="false">E437-E436</f>
        <v>78</v>
      </c>
      <c r="G437" s="11" t="n">
        <f aca="false">E437/E436-1</f>
        <v>0.00613496932515334</v>
      </c>
      <c r="H437" s="0" t="n">
        <f aca="false">AVERAGE(E433:E437)</f>
        <v>12722.6</v>
      </c>
      <c r="I437" s="0" t="n">
        <f aca="false">AVERAGE(E413:E437)</f>
        <v>12627.84</v>
      </c>
      <c r="J437" s="11" t="n">
        <f aca="false">E437/H437-1</f>
        <v>0.00545485985568983</v>
      </c>
      <c r="K437" s="11" t="n">
        <f aca="false">E437/I437-1</f>
        <v>0.0129998479549946</v>
      </c>
      <c r="L437" s="0" t="n">
        <v>1</v>
      </c>
      <c r="M437" s="0" t="str">
        <f aca="false">IF(AND(J437&lt;=$M$25,K437&lt;=$N$25),"○","")</f>
        <v/>
      </c>
      <c r="N437" s="0" t="str">
        <f aca="false">IF(M436="○",E437/B437-1,"")</f>
        <v/>
      </c>
      <c r="O437" s="0" t="n">
        <f aca="false">IF(AND(J437&lt;=$M$25,Q436=0),B438,0)</f>
        <v>0</v>
      </c>
      <c r="P437" s="0" t="n">
        <f aca="false">IF(AND(Q436&lt;&gt;0,E437&gt;=Q436*1.03),B438,0)</f>
        <v>0</v>
      </c>
      <c r="Q437" s="0" t="n">
        <f aca="false">IF(Q436=0,O437,IF(P437&lt;&gt;0,0,Q436))</f>
        <v>0</v>
      </c>
    </row>
    <row r="438" customFormat="false" ht="13.5" hidden="false" customHeight="false" outlineLevel="0" collapsed="false">
      <c r="A438" s="7" t="n">
        <v>31328</v>
      </c>
      <c r="B438" s="0" t="n">
        <v>12835</v>
      </c>
      <c r="C438" s="0" t="n">
        <v>12835</v>
      </c>
      <c r="D438" s="0" t="n">
        <v>12835</v>
      </c>
      <c r="E438" s="0" t="n">
        <v>12835</v>
      </c>
      <c r="F438" s="0" t="n">
        <f aca="false">E438-E437</f>
        <v>43</v>
      </c>
      <c r="G438" s="11" t="n">
        <f aca="false">E438/E437-1</f>
        <v>0.00336147592245162</v>
      </c>
      <c r="H438" s="0" t="n">
        <f aca="false">AVERAGE(E434:E438)</f>
        <v>12752.6</v>
      </c>
      <c r="I438" s="0" t="n">
        <f aca="false">AVERAGE(E414:E438)</f>
        <v>12632.08</v>
      </c>
      <c r="J438" s="11" t="n">
        <f aca="false">E438/H438-1</f>
        <v>0.00646142747361322</v>
      </c>
      <c r="K438" s="11" t="n">
        <f aca="false">E438/I438-1</f>
        <v>0.0160638628001089</v>
      </c>
      <c r="L438" s="0" t="n">
        <v>1</v>
      </c>
      <c r="M438" s="0" t="str">
        <f aca="false">IF(AND(J438&lt;=$M$25,K438&lt;=$N$25),"○","")</f>
        <v/>
      </c>
      <c r="N438" s="0" t="str">
        <f aca="false">IF(M437="○",E438/B438-1,"")</f>
        <v/>
      </c>
      <c r="O438" s="0" t="n">
        <f aca="false">IF(AND(J438&lt;=$M$25,Q437=0),B439,0)</f>
        <v>0</v>
      </c>
      <c r="P438" s="0" t="n">
        <f aca="false">IF(AND(Q437&lt;&gt;0,E438&gt;=Q437*1.03),B439,0)</f>
        <v>0</v>
      </c>
      <c r="Q438" s="0" t="n">
        <f aca="false">IF(Q437=0,O438,IF(P438&lt;&gt;0,0,Q437))</f>
        <v>0</v>
      </c>
    </row>
    <row r="439" customFormat="false" ht="13.5" hidden="false" customHeight="false" outlineLevel="0" collapsed="false">
      <c r="A439" s="7" t="n">
        <v>31329</v>
      </c>
      <c r="B439" s="0" t="n">
        <v>12857</v>
      </c>
      <c r="C439" s="0" t="n">
        <v>12857</v>
      </c>
      <c r="D439" s="0" t="n">
        <v>12857</v>
      </c>
      <c r="E439" s="0" t="n">
        <v>12857</v>
      </c>
      <c r="F439" s="0" t="n">
        <f aca="false">E439-E438</f>
        <v>22</v>
      </c>
      <c r="G439" s="11" t="n">
        <f aca="false">E439/E438-1</f>
        <v>0.00171406310868716</v>
      </c>
      <c r="H439" s="0" t="n">
        <f aca="false">AVERAGE(E435:E439)</f>
        <v>12779.8</v>
      </c>
      <c r="I439" s="0" t="n">
        <f aca="false">AVERAGE(E415:E439)</f>
        <v>12637.84</v>
      </c>
      <c r="J439" s="11" t="n">
        <f aca="false">E439/H439-1</f>
        <v>0.00604078311084688</v>
      </c>
      <c r="K439" s="11" t="n">
        <f aca="false">E439/I439-1</f>
        <v>0.0173415710279605</v>
      </c>
      <c r="L439" s="0" t="n">
        <v>1</v>
      </c>
      <c r="M439" s="0" t="str">
        <f aca="false">IF(AND(J439&lt;=$M$25,K439&lt;=$N$25),"○","")</f>
        <v/>
      </c>
      <c r="N439" s="0" t="str">
        <f aca="false">IF(M438="○",E439/B439-1,"")</f>
        <v/>
      </c>
      <c r="O439" s="0" t="n">
        <f aca="false">IF(AND(J439&lt;=$M$25,Q438=0),B440,0)</f>
        <v>0</v>
      </c>
      <c r="P439" s="0" t="n">
        <f aca="false">IF(AND(Q438&lt;&gt;0,E439&gt;=Q438*1.03),B440,0)</f>
        <v>0</v>
      </c>
      <c r="Q439" s="0" t="n">
        <f aca="false">IF(Q438=0,O439,IF(P439&lt;&gt;0,0,Q438))</f>
        <v>0</v>
      </c>
    </row>
    <row r="440" customFormat="false" ht="13.5" hidden="false" customHeight="false" outlineLevel="0" collapsed="false">
      <c r="A440" s="7" t="n">
        <v>31331</v>
      </c>
      <c r="B440" s="0" t="n">
        <v>12850</v>
      </c>
      <c r="C440" s="0" t="n">
        <v>12850</v>
      </c>
      <c r="D440" s="0" t="n">
        <v>12850</v>
      </c>
      <c r="E440" s="0" t="n">
        <v>12850</v>
      </c>
      <c r="F440" s="0" t="n">
        <f aca="false">E440-E439</f>
        <v>-7</v>
      </c>
      <c r="G440" s="11" t="n">
        <f aca="false">E440/E439-1</f>
        <v>-0.0005444504938944</v>
      </c>
      <c r="H440" s="0" t="n">
        <f aca="false">AVERAGE(E436:E440)</f>
        <v>12809.6</v>
      </c>
      <c r="I440" s="0" t="n">
        <f aca="false">AVERAGE(E416:E440)</f>
        <v>12650.6</v>
      </c>
      <c r="J440" s="11" t="n">
        <f aca="false">E440/H440-1</f>
        <v>0.00315388458655996</v>
      </c>
      <c r="K440" s="11" t="n">
        <f aca="false">E440/I440-1</f>
        <v>0.0157620982403996</v>
      </c>
      <c r="L440" s="0" t="n">
        <v>1</v>
      </c>
      <c r="M440" s="0" t="str">
        <f aca="false">IF(AND(J440&lt;=$M$25,K440&lt;=$N$25),"○","")</f>
        <v/>
      </c>
      <c r="N440" s="0" t="str">
        <f aca="false">IF(M439="○",E440/B440-1,"")</f>
        <v/>
      </c>
      <c r="O440" s="0" t="n">
        <f aca="false">IF(AND(J440&lt;=$M$25,Q439=0),B441,0)</f>
        <v>0</v>
      </c>
      <c r="P440" s="0" t="n">
        <f aca="false">IF(AND(Q439&lt;&gt;0,E440&gt;=Q439*1.03),B441,0)</f>
        <v>0</v>
      </c>
      <c r="Q440" s="0" t="n">
        <f aca="false">IF(Q439=0,O440,IF(P440&lt;&gt;0,0,Q439))</f>
        <v>0</v>
      </c>
    </row>
    <row r="441" customFormat="false" ht="13.5" hidden="false" customHeight="false" outlineLevel="0" collapsed="false">
      <c r="A441" s="7" t="n">
        <v>31334</v>
      </c>
      <c r="B441" s="0" t="n">
        <v>13017</v>
      </c>
      <c r="C441" s="0" t="n">
        <v>13017</v>
      </c>
      <c r="D441" s="0" t="n">
        <v>13017</v>
      </c>
      <c r="E441" s="0" t="n">
        <v>13017</v>
      </c>
      <c r="F441" s="0" t="n">
        <f aca="false">E441-E440</f>
        <v>167</v>
      </c>
      <c r="G441" s="11" t="n">
        <f aca="false">E441/E440-1</f>
        <v>0.0129961089494164</v>
      </c>
      <c r="H441" s="0" t="n">
        <f aca="false">AVERAGE(E437:E441)</f>
        <v>12870.2</v>
      </c>
      <c r="I441" s="0" t="n">
        <f aca="false">AVERAGE(E417:E441)</f>
        <v>12670.08</v>
      </c>
      <c r="J441" s="11" t="n">
        <f aca="false">E441/H441-1</f>
        <v>0.011406194153937</v>
      </c>
      <c r="K441" s="11" t="n">
        <f aca="false">E441/I441-1</f>
        <v>0.0273810425822094</v>
      </c>
      <c r="L441" s="0" t="n">
        <v>1</v>
      </c>
      <c r="M441" s="0" t="str">
        <f aca="false">IF(AND(J441&lt;=$M$25,K441&lt;=$N$25),"○","")</f>
        <v/>
      </c>
      <c r="N441" s="0" t="str">
        <f aca="false">IF(M440="○",E441/B441-1,"")</f>
        <v/>
      </c>
      <c r="O441" s="0" t="n">
        <f aca="false">IF(AND(J441&lt;=$M$25,Q440=0),B442,0)</f>
        <v>0</v>
      </c>
      <c r="P441" s="0" t="n">
        <f aca="false">IF(AND(Q440&lt;&gt;0,E441&gt;=Q440*1.03),B442,0)</f>
        <v>0</v>
      </c>
      <c r="Q441" s="0" t="n">
        <f aca="false">IF(Q440=0,O441,IF(P441&lt;&gt;0,0,Q440))</f>
        <v>0</v>
      </c>
    </row>
    <row r="442" customFormat="false" ht="13.5" hidden="false" customHeight="false" outlineLevel="0" collapsed="false">
      <c r="A442" s="7" t="n">
        <v>31335</v>
      </c>
      <c r="B442" s="0" t="n">
        <v>13056</v>
      </c>
      <c r="C442" s="0" t="n">
        <v>13056</v>
      </c>
      <c r="D442" s="0" t="n">
        <v>13056</v>
      </c>
      <c r="E442" s="0" t="n">
        <v>13056</v>
      </c>
      <c r="F442" s="0" t="n">
        <f aca="false">E442-E441</f>
        <v>39</v>
      </c>
      <c r="G442" s="11" t="n">
        <f aca="false">E442/E441-1</f>
        <v>0.00299608204655444</v>
      </c>
      <c r="H442" s="0" t="n">
        <f aca="false">AVERAGE(E438:E442)</f>
        <v>12923</v>
      </c>
      <c r="I442" s="0" t="n">
        <f aca="false">AVERAGE(E418:E442)</f>
        <v>12692.64</v>
      </c>
      <c r="J442" s="11" t="n">
        <f aca="false">E442/H442-1</f>
        <v>0.0102917279269519</v>
      </c>
      <c r="K442" s="11" t="n">
        <f aca="false">E442/I442-1</f>
        <v>0.0286276141133759</v>
      </c>
      <c r="L442" s="0" t="n">
        <v>1</v>
      </c>
      <c r="M442" s="0" t="str">
        <f aca="false">IF(AND(J442&lt;=$M$25,K442&lt;=$N$25),"○","")</f>
        <v/>
      </c>
      <c r="N442" s="0" t="str">
        <f aca="false">IF(M441="○",E442/B442-1,"")</f>
        <v/>
      </c>
      <c r="O442" s="0" t="n">
        <f aca="false">IF(AND(J442&lt;=$M$25,Q441=0),B443,0)</f>
        <v>0</v>
      </c>
      <c r="P442" s="0" t="n">
        <f aca="false">IF(AND(Q441&lt;&gt;0,E442&gt;=Q441*1.03),B443,0)</f>
        <v>0</v>
      </c>
      <c r="Q442" s="0" t="n">
        <f aca="false">IF(Q441=0,O442,IF(P442&lt;&gt;0,0,Q441))</f>
        <v>0</v>
      </c>
    </row>
    <row r="443" customFormat="false" ht="13.5" hidden="false" customHeight="false" outlineLevel="0" collapsed="false">
      <c r="A443" s="7" t="n">
        <v>31336</v>
      </c>
      <c r="B443" s="0" t="n">
        <v>13037</v>
      </c>
      <c r="C443" s="0" t="n">
        <v>13037</v>
      </c>
      <c r="D443" s="0" t="n">
        <v>13037</v>
      </c>
      <c r="E443" s="0" t="n">
        <v>13037</v>
      </c>
      <c r="F443" s="0" t="n">
        <f aca="false">E443-E442</f>
        <v>-19</v>
      </c>
      <c r="G443" s="11" t="n">
        <f aca="false">E443/E442-1</f>
        <v>-0.00145526960784315</v>
      </c>
      <c r="H443" s="0" t="n">
        <f aca="false">AVERAGE(E439:E443)</f>
        <v>12963.4</v>
      </c>
      <c r="I443" s="0" t="n">
        <f aca="false">AVERAGE(E419:E443)</f>
        <v>12715.96</v>
      </c>
      <c r="J443" s="11" t="n">
        <f aca="false">E443/H443-1</f>
        <v>0.00567752287208601</v>
      </c>
      <c r="K443" s="11" t="n">
        <f aca="false">E443/I443-1</f>
        <v>0.0252470124158932</v>
      </c>
      <c r="L443" s="0" t="n">
        <v>1</v>
      </c>
      <c r="M443" s="0" t="str">
        <f aca="false">IF(AND(J443&lt;=$M$25,K443&lt;=$N$25),"○","")</f>
        <v/>
      </c>
      <c r="N443" s="0" t="str">
        <f aca="false">IF(M442="○",E443/B443-1,"")</f>
        <v/>
      </c>
      <c r="O443" s="0" t="n">
        <f aca="false">IF(AND(J443&lt;=$M$25,Q442=0),B444,0)</f>
        <v>0</v>
      </c>
      <c r="P443" s="0" t="n">
        <f aca="false">IF(AND(Q442&lt;&gt;0,E443&gt;=Q442*1.03),B444,0)</f>
        <v>0</v>
      </c>
      <c r="Q443" s="0" t="n">
        <f aca="false">IF(Q442=0,O443,IF(P443&lt;&gt;0,0,Q442))</f>
        <v>0</v>
      </c>
    </row>
    <row r="444" customFormat="false" ht="13.5" hidden="false" customHeight="false" outlineLevel="0" collapsed="false">
      <c r="A444" s="7" t="n">
        <v>31337</v>
      </c>
      <c r="B444" s="0" t="n">
        <v>13021</v>
      </c>
      <c r="C444" s="0" t="n">
        <v>13021</v>
      </c>
      <c r="D444" s="0" t="n">
        <v>13021</v>
      </c>
      <c r="E444" s="0" t="n">
        <v>13021</v>
      </c>
      <c r="F444" s="0" t="n">
        <f aca="false">E444-E443</f>
        <v>-16</v>
      </c>
      <c r="G444" s="11" t="n">
        <f aca="false">E444/E443-1</f>
        <v>-0.00122727621385288</v>
      </c>
      <c r="H444" s="0" t="n">
        <f aca="false">AVERAGE(E440:E444)</f>
        <v>12996.2</v>
      </c>
      <c r="I444" s="0" t="n">
        <f aca="false">AVERAGE(E420:E444)</f>
        <v>12738.56</v>
      </c>
      <c r="J444" s="11" t="n">
        <f aca="false">E444/H444-1</f>
        <v>0.00190825010387652</v>
      </c>
      <c r="K444" s="11" t="n">
        <f aca="false">E444/I444-1</f>
        <v>0.0221720508440515</v>
      </c>
      <c r="L444" s="0" t="n">
        <v>1</v>
      </c>
      <c r="M444" s="0" t="str">
        <f aca="false">IF(AND(J444&lt;=$M$25,K444&lt;=$N$25),"○","")</f>
        <v/>
      </c>
      <c r="N444" s="0" t="str">
        <f aca="false">IF(M443="○",E444/B444-1,"")</f>
        <v/>
      </c>
      <c r="O444" s="0" t="n">
        <f aca="false">IF(AND(J444&lt;=$M$25,Q443=0),B445,0)</f>
        <v>0</v>
      </c>
      <c r="P444" s="0" t="n">
        <f aca="false">IF(AND(Q443&lt;&gt;0,E444&gt;=Q443*1.03),B445,0)</f>
        <v>0</v>
      </c>
      <c r="Q444" s="0" t="n">
        <f aca="false">IF(Q443=0,O444,IF(P444&lt;&gt;0,0,Q443))</f>
        <v>0</v>
      </c>
    </row>
    <row r="445" customFormat="false" ht="13.5" hidden="false" customHeight="false" outlineLevel="0" collapsed="false">
      <c r="A445" s="7" t="n">
        <v>31338</v>
      </c>
      <c r="B445" s="0" t="n">
        <v>12973</v>
      </c>
      <c r="C445" s="0" t="n">
        <v>12973</v>
      </c>
      <c r="D445" s="0" t="n">
        <v>12973</v>
      </c>
      <c r="E445" s="0" t="n">
        <v>12973</v>
      </c>
      <c r="F445" s="0" t="n">
        <f aca="false">E445-E444</f>
        <v>-48</v>
      </c>
      <c r="G445" s="11" t="n">
        <f aca="false">E445/E444-1</f>
        <v>-0.00368635281468399</v>
      </c>
      <c r="H445" s="0" t="n">
        <f aca="false">AVERAGE(E441:E445)</f>
        <v>13020.8</v>
      </c>
      <c r="I445" s="0" t="n">
        <f aca="false">AVERAGE(E421:E445)</f>
        <v>12756.68</v>
      </c>
      <c r="J445" s="11" t="n">
        <f aca="false">E445/H445-1</f>
        <v>-0.00367104939788643</v>
      </c>
      <c r="K445" s="11" t="n">
        <f aca="false">E445/I445-1</f>
        <v>0.0169573901673477</v>
      </c>
      <c r="L445" s="0" t="n">
        <v>1</v>
      </c>
      <c r="M445" s="0" t="str">
        <f aca="false">IF(AND(J445&lt;=$M$25,K445&lt;=$N$25),"○","")</f>
        <v/>
      </c>
      <c r="N445" s="0" t="str">
        <f aca="false">IF(M444="○",E445/B445-1,"")</f>
        <v/>
      </c>
      <c r="O445" s="0" t="n">
        <f aca="false">IF(AND(J445&lt;=$M$25,Q444=0),B446,0)</f>
        <v>0</v>
      </c>
      <c r="P445" s="0" t="n">
        <f aca="false">IF(AND(Q444&lt;&gt;0,E445&gt;=Q444*1.03),B446,0)</f>
        <v>0</v>
      </c>
      <c r="Q445" s="0" t="n">
        <f aca="false">IF(Q444=0,O445,IF(P445&lt;&gt;0,0,Q444))</f>
        <v>0</v>
      </c>
    </row>
    <row r="446" customFormat="false" ht="13.5" hidden="false" customHeight="false" outlineLevel="0" collapsed="false">
      <c r="A446" s="7" t="n">
        <v>31341</v>
      </c>
      <c r="B446" s="0" t="n">
        <v>13026</v>
      </c>
      <c r="C446" s="0" t="n">
        <v>13026</v>
      </c>
      <c r="D446" s="0" t="n">
        <v>13026</v>
      </c>
      <c r="E446" s="0" t="n">
        <v>13026</v>
      </c>
      <c r="F446" s="0" t="n">
        <f aca="false">E446-E445</f>
        <v>53</v>
      </c>
      <c r="G446" s="11" t="n">
        <f aca="false">E446/E445-1</f>
        <v>0.0040854081553996</v>
      </c>
      <c r="H446" s="0" t="n">
        <f aca="false">AVERAGE(E442:E446)</f>
        <v>13022.6</v>
      </c>
      <c r="I446" s="0" t="n">
        <f aca="false">AVERAGE(E422:E446)</f>
        <v>12772.72</v>
      </c>
      <c r="J446" s="11" t="n">
        <f aca="false">E446/H446-1</f>
        <v>0.000261084576044679</v>
      </c>
      <c r="K446" s="11" t="n">
        <f aca="false">E446/I446-1</f>
        <v>0.0198297621806476</v>
      </c>
      <c r="L446" s="0" t="n">
        <v>1</v>
      </c>
      <c r="M446" s="0" t="str">
        <f aca="false">IF(AND(J446&lt;=$M$25,K446&lt;=$N$25),"○","")</f>
        <v/>
      </c>
      <c r="N446" s="0" t="str">
        <f aca="false">IF(M445="○",E446/B446-1,"")</f>
        <v/>
      </c>
      <c r="O446" s="0" t="n">
        <f aca="false">IF(AND(J446&lt;=$M$25,Q445=0),B447,0)</f>
        <v>0</v>
      </c>
      <c r="P446" s="0" t="n">
        <f aca="false">IF(AND(Q445&lt;&gt;0,E446&gt;=Q445*1.03),B447,0)</f>
        <v>0</v>
      </c>
      <c r="Q446" s="0" t="n">
        <f aca="false">IF(Q445=0,O446,IF(P446&lt;&gt;0,0,Q445))</f>
        <v>0</v>
      </c>
    </row>
    <row r="447" customFormat="false" ht="13.5" hidden="false" customHeight="false" outlineLevel="0" collapsed="false">
      <c r="A447" s="7" t="n">
        <v>31342</v>
      </c>
      <c r="B447" s="0" t="n">
        <v>13002</v>
      </c>
      <c r="C447" s="0" t="n">
        <v>13002</v>
      </c>
      <c r="D447" s="0" t="n">
        <v>13002</v>
      </c>
      <c r="E447" s="0" t="n">
        <v>13002</v>
      </c>
      <c r="F447" s="0" t="n">
        <f aca="false">E447-E446</f>
        <v>-24</v>
      </c>
      <c r="G447" s="11" t="n">
        <f aca="false">E447/E446-1</f>
        <v>-0.00184246890833717</v>
      </c>
      <c r="H447" s="0" t="n">
        <f aca="false">AVERAGE(E443:E447)</f>
        <v>13011.8</v>
      </c>
      <c r="I447" s="0" t="n">
        <f aca="false">AVERAGE(E423:E447)</f>
        <v>12788.68</v>
      </c>
      <c r="J447" s="11" t="n">
        <f aca="false">E447/H447-1</f>
        <v>-0.000753162514025685</v>
      </c>
      <c r="K447" s="11" t="n">
        <f aca="false">E447/I447-1</f>
        <v>0.0166803767081511</v>
      </c>
      <c r="L447" s="0" t="n">
        <v>1</v>
      </c>
      <c r="M447" s="0" t="str">
        <f aca="false">IF(AND(J447&lt;=$M$25,K447&lt;=$N$25),"○","")</f>
        <v/>
      </c>
      <c r="N447" s="0" t="str">
        <f aca="false">IF(M446="○",E447/B447-1,"")</f>
        <v/>
      </c>
      <c r="O447" s="0" t="n">
        <f aca="false">IF(AND(J447&lt;=$M$25,Q446=0),B448,0)</f>
        <v>0</v>
      </c>
      <c r="P447" s="0" t="n">
        <f aca="false">IF(AND(Q446&lt;&gt;0,E447&gt;=Q446*1.03),B448,0)</f>
        <v>0</v>
      </c>
      <c r="Q447" s="0" t="n">
        <f aca="false">IF(Q446=0,O447,IF(P447&lt;&gt;0,0,Q446))</f>
        <v>0</v>
      </c>
    </row>
    <row r="448" customFormat="false" ht="13.5" hidden="false" customHeight="false" outlineLevel="0" collapsed="false">
      <c r="A448" s="7" t="n">
        <v>31343</v>
      </c>
      <c r="B448" s="0" t="n">
        <v>12947</v>
      </c>
      <c r="C448" s="0" t="n">
        <v>12947</v>
      </c>
      <c r="D448" s="0" t="n">
        <v>12947</v>
      </c>
      <c r="E448" s="0" t="n">
        <v>12947</v>
      </c>
      <c r="F448" s="0" t="n">
        <f aca="false">E448-E447</f>
        <v>-55</v>
      </c>
      <c r="G448" s="11" t="n">
        <f aca="false">E448/E447-1</f>
        <v>-0.00423011844331644</v>
      </c>
      <c r="H448" s="0" t="n">
        <f aca="false">AVERAGE(E444:E448)</f>
        <v>12993.8</v>
      </c>
      <c r="I448" s="0" t="n">
        <f aca="false">AVERAGE(E424:E448)</f>
        <v>12803.12</v>
      </c>
      <c r="J448" s="11" t="n">
        <f aca="false">E448/H448-1</f>
        <v>-0.00360171774230778</v>
      </c>
      <c r="K448" s="11" t="n">
        <f aca="false">E448/I448-1</f>
        <v>0.0112378857653446</v>
      </c>
      <c r="L448" s="0" t="n">
        <v>1</v>
      </c>
      <c r="M448" s="0" t="str">
        <f aca="false">IF(AND(J448&lt;=$M$25,K448&lt;=$N$25),"○","")</f>
        <v/>
      </c>
      <c r="N448" s="0" t="str">
        <f aca="false">IF(M447="○",E448/B448-1,"")</f>
        <v/>
      </c>
      <c r="O448" s="0" t="n">
        <f aca="false">IF(AND(J448&lt;=$M$25,Q447=0),B449,0)</f>
        <v>0</v>
      </c>
      <c r="P448" s="0" t="n">
        <f aca="false">IF(AND(Q447&lt;&gt;0,E448&gt;=Q447*1.03),B449,0)</f>
        <v>0</v>
      </c>
      <c r="Q448" s="0" t="n">
        <f aca="false">IF(Q447=0,O448,IF(P448&lt;&gt;0,0,Q447))</f>
        <v>0</v>
      </c>
    </row>
    <row r="449" customFormat="false" ht="13.5" hidden="false" customHeight="false" outlineLevel="0" collapsed="false">
      <c r="A449" s="7" t="n">
        <v>31344</v>
      </c>
      <c r="B449" s="0" t="n">
        <v>12969</v>
      </c>
      <c r="C449" s="0" t="n">
        <v>12969</v>
      </c>
      <c r="D449" s="0" t="n">
        <v>12969</v>
      </c>
      <c r="E449" s="0" t="n">
        <v>12969</v>
      </c>
      <c r="F449" s="0" t="n">
        <f aca="false">E449-E448</f>
        <v>22</v>
      </c>
      <c r="G449" s="11" t="n">
        <f aca="false">E449/E448-1</f>
        <v>0.00169923534409522</v>
      </c>
      <c r="H449" s="0" t="n">
        <f aca="false">AVERAGE(E445:E449)</f>
        <v>12983.4</v>
      </c>
      <c r="I449" s="0" t="n">
        <f aca="false">AVERAGE(E425:E449)</f>
        <v>12818.2</v>
      </c>
      <c r="J449" s="11" t="n">
        <f aca="false">E449/H449-1</f>
        <v>-0.0011091085539997</v>
      </c>
      <c r="K449" s="11" t="n">
        <f aca="false">E449/I449-1</f>
        <v>0.0117645223198264</v>
      </c>
      <c r="L449" s="0" t="n">
        <v>1</v>
      </c>
      <c r="M449" s="0" t="str">
        <f aca="false">IF(AND(J449&lt;=$M$25,K449&lt;=$N$25),"○","")</f>
        <v/>
      </c>
      <c r="N449" s="0" t="str">
        <f aca="false">IF(M448="○",E449/B449-1,"")</f>
        <v/>
      </c>
      <c r="O449" s="0" t="n">
        <f aca="false">IF(AND(J449&lt;=$M$25,Q448=0),B450,0)</f>
        <v>0</v>
      </c>
      <c r="P449" s="0" t="n">
        <f aca="false">IF(AND(Q448&lt;&gt;0,E449&gt;=Q448*1.03),B450,0)</f>
        <v>0</v>
      </c>
      <c r="Q449" s="0" t="n">
        <f aca="false">IF(Q448=0,O449,IF(P449&lt;&gt;0,0,Q448))</f>
        <v>0</v>
      </c>
    </row>
    <row r="450" customFormat="false" ht="13.5" hidden="false" customHeight="false" outlineLevel="0" collapsed="false">
      <c r="A450" s="7" t="n">
        <v>31345</v>
      </c>
      <c r="B450" s="0" t="n">
        <v>12855</v>
      </c>
      <c r="C450" s="0" t="n">
        <v>12855</v>
      </c>
      <c r="D450" s="0" t="n">
        <v>12855</v>
      </c>
      <c r="E450" s="0" t="n">
        <v>12855</v>
      </c>
      <c r="F450" s="0" t="n">
        <f aca="false">E450-E449</f>
        <v>-114</v>
      </c>
      <c r="G450" s="11" t="n">
        <f aca="false">E450/E449-1</f>
        <v>-0.00879019199629882</v>
      </c>
      <c r="H450" s="0" t="n">
        <f aca="false">AVERAGE(E446:E450)</f>
        <v>12959.8</v>
      </c>
      <c r="I450" s="0" t="n">
        <f aca="false">AVERAGE(E426:E450)</f>
        <v>12831.2</v>
      </c>
      <c r="J450" s="11" t="n">
        <f aca="false">E450/H450-1</f>
        <v>-0.00808654454544044</v>
      </c>
      <c r="K450" s="11" t="n">
        <f aca="false">E450/I450-1</f>
        <v>0.0018548537938774</v>
      </c>
      <c r="L450" s="0" t="n">
        <v>1</v>
      </c>
      <c r="M450" s="0" t="str">
        <f aca="false">IF(AND(J450&lt;=$M$25,K450&lt;=$N$25),"○","")</f>
        <v/>
      </c>
      <c r="N450" s="0" t="str">
        <f aca="false">IF(M449="○",E450/B450-1,"")</f>
        <v/>
      </c>
      <c r="O450" s="0" t="n">
        <f aca="false">IF(AND(J450&lt;=$M$25,Q449=0),B451,0)</f>
        <v>0</v>
      </c>
      <c r="P450" s="0" t="n">
        <f aca="false">IF(AND(Q449&lt;&gt;0,E450&gt;=Q449*1.03),B451,0)</f>
        <v>0</v>
      </c>
      <c r="Q450" s="0" t="n">
        <f aca="false">IF(Q449=0,O450,IF(P450&lt;&gt;0,0,Q449))</f>
        <v>0</v>
      </c>
    </row>
    <row r="451" customFormat="false" ht="13.5" hidden="false" customHeight="false" outlineLevel="0" collapsed="false">
      <c r="A451" s="7" t="n">
        <v>31348</v>
      </c>
      <c r="B451" s="0" t="n">
        <v>12957</v>
      </c>
      <c r="C451" s="0" t="n">
        <v>12957</v>
      </c>
      <c r="D451" s="0" t="n">
        <v>12957</v>
      </c>
      <c r="E451" s="0" t="n">
        <v>12957</v>
      </c>
      <c r="F451" s="0" t="n">
        <f aca="false">E451-E450</f>
        <v>102</v>
      </c>
      <c r="G451" s="11" t="n">
        <f aca="false">E451/E450-1</f>
        <v>0.00793465577596275</v>
      </c>
      <c r="H451" s="0" t="n">
        <f aca="false">AVERAGE(E447:E451)</f>
        <v>12946</v>
      </c>
      <c r="I451" s="0" t="n">
        <f aca="false">AVERAGE(E427:E451)</f>
        <v>12846.88</v>
      </c>
      <c r="J451" s="11" t="n">
        <f aca="false">E451/H451-1</f>
        <v>0.000849683299861015</v>
      </c>
      <c r="K451" s="11" t="n">
        <f aca="false">E451/I451-1</f>
        <v>0.00857173103508413</v>
      </c>
      <c r="L451" s="0" t="n">
        <v>1</v>
      </c>
      <c r="M451" s="0" t="str">
        <f aca="false">IF(AND(J451&lt;=$M$25,K451&lt;=$N$25),"○","")</f>
        <v/>
      </c>
      <c r="N451" s="0" t="str">
        <f aca="false">IF(M450="○",E451/B451-1,"")</f>
        <v/>
      </c>
      <c r="O451" s="0" t="n">
        <f aca="false">IF(AND(J451&lt;=$M$25,Q450=0),B452,0)</f>
        <v>0</v>
      </c>
      <c r="P451" s="0" t="n">
        <f aca="false">IF(AND(Q450&lt;&gt;0,E451&gt;=Q450*1.03),B452,0)</f>
        <v>0</v>
      </c>
      <c r="Q451" s="0" t="n">
        <f aca="false">IF(Q450=0,O451,IF(P451&lt;&gt;0,0,Q450))</f>
        <v>0</v>
      </c>
    </row>
    <row r="452" customFormat="false" ht="13.5" hidden="false" customHeight="false" outlineLevel="0" collapsed="false">
      <c r="A452" s="7" t="n">
        <v>31349</v>
      </c>
      <c r="B452" s="0" t="n">
        <v>12914</v>
      </c>
      <c r="C452" s="0" t="n">
        <v>12914</v>
      </c>
      <c r="D452" s="0" t="n">
        <v>12914</v>
      </c>
      <c r="E452" s="0" t="n">
        <v>12914</v>
      </c>
      <c r="F452" s="0" t="n">
        <f aca="false">E452-E451</f>
        <v>-43</v>
      </c>
      <c r="G452" s="11" t="n">
        <f aca="false">E452/E451-1</f>
        <v>-0.00331866944508763</v>
      </c>
      <c r="H452" s="0" t="n">
        <f aca="false">AVERAGE(E448:E452)</f>
        <v>12928.4</v>
      </c>
      <c r="I452" s="0" t="n">
        <f aca="false">AVERAGE(E428:E452)</f>
        <v>12856.76</v>
      </c>
      <c r="J452" s="11" t="n">
        <f aca="false">E452/H452-1</f>
        <v>-0.0011138269236719</v>
      </c>
      <c r="K452" s="11" t="n">
        <f aca="false">E452/I452-1</f>
        <v>0.00445213257461452</v>
      </c>
      <c r="L452" s="0" t="n">
        <v>1</v>
      </c>
      <c r="M452" s="0" t="str">
        <f aca="false">IF(AND(J452&lt;=$M$25,K452&lt;=$N$25),"○","")</f>
        <v/>
      </c>
      <c r="N452" s="0" t="str">
        <f aca="false">IF(M451="○",E452/B452-1,"")</f>
        <v/>
      </c>
      <c r="O452" s="0" t="n">
        <f aca="false">IF(AND(J452&lt;=$M$25,Q451=0),B453,0)</f>
        <v>0</v>
      </c>
      <c r="P452" s="0" t="n">
        <f aca="false">IF(AND(Q451&lt;&gt;0,E452&gt;=Q451*1.03),B453,0)</f>
        <v>0</v>
      </c>
      <c r="Q452" s="0" t="n">
        <f aca="false">IF(Q451=0,O452,IF(P452&lt;&gt;0,0,Q451))</f>
        <v>0</v>
      </c>
    </row>
    <row r="453" customFormat="false" ht="13.5" hidden="false" customHeight="false" outlineLevel="0" collapsed="false">
      <c r="A453" s="7" t="n">
        <v>31350</v>
      </c>
      <c r="B453" s="0" t="n">
        <v>12909</v>
      </c>
      <c r="C453" s="0" t="n">
        <v>12909</v>
      </c>
      <c r="D453" s="0" t="n">
        <v>12909</v>
      </c>
      <c r="E453" s="0" t="n">
        <v>12909</v>
      </c>
      <c r="F453" s="0" t="n">
        <f aca="false">E453-E452</f>
        <v>-5</v>
      </c>
      <c r="G453" s="11" t="n">
        <f aca="false">E453/E452-1</f>
        <v>-0.000387176707449255</v>
      </c>
      <c r="H453" s="0" t="n">
        <f aca="false">AVERAGE(E449:E453)</f>
        <v>12920.8</v>
      </c>
      <c r="I453" s="0" t="n">
        <f aca="false">AVERAGE(E429:E453)</f>
        <v>12862.88</v>
      </c>
      <c r="J453" s="11" t="n">
        <f aca="false">E453/H453-1</f>
        <v>-0.00091325614513027</v>
      </c>
      <c r="K453" s="11" t="n">
        <f aca="false">E453/I453-1</f>
        <v>0.00358551117634631</v>
      </c>
      <c r="L453" s="0" t="n">
        <v>1</v>
      </c>
      <c r="M453" s="0" t="str">
        <f aca="false">IF(AND(J453&lt;=$M$25,K453&lt;=$N$25),"○","")</f>
        <v/>
      </c>
      <c r="N453" s="0" t="str">
        <f aca="false">IF(M452="○",E453/B453-1,"")</f>
        <v/>
      </c>
      <c r="O453" s="0" t="n">
        <f aca="false">IF(AND(J453&lt;=$M$25,Q452=0),B454,0)</f>
        <v>0</v>
      </c>
      <c r="P453" s="0" t="n">
        <f aca="false">IF(AND(Q452&lt;&gt;0,E453&gt;=Q452*1.03),B454,0)</f>
        <v>0</v>
      </c>
      <c r="Q453" s="0" t="n">
        <f aca="false">IF(Q452=0,O453,IF(P453&lt;&gt;0,0,Q452))</f>
        <v>0</v>
      </c>
    </row>
    <row r="454" customFormat="false" ht="13.5" hidden="false" customHeight="false" outlineLevel="0" collapsed="false">
      <c r="A454" s="7" t="n">
        <v>31351</v>
      </c>
      <c r="B454" s="0" t="n">
        <v>12939</v>
      </c>
      <c r="C454" s="0" t="n">
        <v>12939</v>
      </c>
      <c r="D454" s="0" t="n">
        <v>12939</v>
      </c>
      <c r="E454" s="0" t="n">
        <v>12939</v>
      </c>
      <c r="F454" s="0" t="n">
        <f aca="false">E454-E453</f>
        <v>30</v>
      </c>
      <c r="G454" s="11" t="n">
        <f aca="false">E454/E453-1</f>
        <v>0.00232396002788748</v>
      </c>
      <c r="H454" s="0" t="n">
        <f aca="false">AVERAGE(E450:E454)</f>
        <v>12914.8</v>
      </c>
      <c r="I454" s="0" t="n">
        <f aca="false">AVERAGE(E430:E454)</f>
        <v>12872.24</v>
      </c>
      <c r="J454" s="11" t="n">
        <f aca="false">E454/H454-1</f>
        <v>0.00187381918419183</v>
      </c>
      <c r="K454" s="11" t="n">
        <f aca="false">E454/I454-1</f>
        <v>0.00518635451172456</v>
      </c>
      <c r="L454" s="0" t="n">
        <v>1</v>
      </c>
      <c r="M454" s="0" t="str">
        <f aca="false">IF(AND(J454&lt;=$M$25,K454&lt;=$N$25),"○","")</f>
        <v/>
      </c>
      <c r="N454" s="0" t="str">
        <f aca="false">IF(M453="○",E454/B454-1,"")</f>
        <v/>
      </c>
      <c r="O454" s="0" t="n">
        <f aca="false">IF(AND(J454&lt;=$M$25,Q453=0),B455,0)</f>
        <v>0</v>
      </c>
      <c r="P454" s="0" t="n">
        <f aca="false">IF(AND(Q453&lt;&gt;0,E454&gt;=Q453*1.03),B455,0)</f>
        <v>0</v>
      </c>
      <c r="Q454" s="0" t="n">
        <f aca="false">IF(Q453=0,O454,IF(P454&lt;&gt;0,0,Q453))</f>
        <v>0</v>
      </c>
    </row>
    <row r="455" customFormat="false" ht="13.5" hidden="false" customHeight="false" outlineLevel="0" collapsed="false">
      <c r="A455" s="7" t="n">
        <v>31352</v>
      </c>
      <c r="B455" s="0" t="n">
        <v>12808</v>
      </c>
      <c r="C455" s="0" t="n">
        <v>12808</v>
      </c>
      <c r="D455" s="0" t="n">
        <v>12808</v>
      </c>
      <c r="E455" s="0" t="n">
        <v>12808</v>
      </c>
      <c r="F455" s="0" t="n">
        <f aca="false">E455-E454</f>
        <v>-131</v>
      </c>
      <c r="G455" s="11" t="n">
        <f aca="false">E455/E454-1</f>
        <v>-0.0101244300177757</v>
      </c>
      <c r="H455" s="0" t="n">
        <f aca="false">AVERAGE(E451:E455)</f>
        <v>12905.4</v>
      </c>
      <c r="I455" s="0" t="n">
        <f aca="false">AVERAGE(E431:E455)</f>
        <v>12876.96</v>
      </c>
      <c r="J455" s="11" t="n">
        <f aca="false">E455/H455-1</f>
        <v>-0.0075472282920328</v>
      </c>
      <c r="K455" s="11" t="n">
        <f aca="false">E455/I455-1</f>
        <v>-0.00535530125122696</v>
      </c>
      <c r="L455" s="0" t="n">
        <v>1</v>
      </c>
      <c r="M455" s="0" t="str">
        <f aca="false">IF(AND(J455&lt;=$M$25,K455&lt;=$N$25),"○","")</f>
        <v/>
      </c>
      <c r="N455" s="0" t="str">
        <f aca="false">IF(M454="○",E455/B455-1,"")</f>
        <v/>
      </c>
      <c r="O455" s="0" t="n">
        <f aca="false">IF(AND(J455&lt;=$M$25,Q454=0),B456,0)</f>
        <v>0</v>
      </c>
      <c r="P455" s="0" t="n">
        <f aca="false">IF(AND(Q454&lt;&gt;0,E455&gt;=Q454*1.03),B456,0)</f>
        <v>0</v>
      </c>
      <c r="Q455" s="0" t="n">
        <f aca="false">IF(Q454=0,O455,IF(P455&lt;&gt;0,0,Q454))</f>
        <v>0</v>
      </c>
    </row>
    <row r="456" customFormat="false" ht="13.5" hidden="false" customHeight="false" outlineLevel="0" collapsed="false">
      <c r="A456" s="7" t="n">
        <v>31356</v>
      </c>
      <c r="B456" s="0" t="n">
        <v>12821</v>
      </c>
      <c r="C456" s="0" t="n">
        <v>12821</v>
      </c>
      <c r="D456" s="0" t="n">
        <v>12821</v>
      </c>
      <c r="E456" s="0" t="n">
        <v>12821</v>
      </c>
      <c r="F456" s="0" t="n">
        <f aca="false">E456-E455</f>
        <v>13</v>
      </c>
      <c r="G456" s="11" t="n">
        <f aca="false">E456/E455-1</f>
        <v>0.00101499063085564</v>
      </c>
      <c r="H456" s="0" t="n">
        <f aca="false">AVERAGE(E452:E456)</f>
        <v>12878.2</v>
      </c>
      <c r="I456" s="0" t="n">
        <f aca="false">AVERAGE(E432:E456)</f>
        <v>12884.24</v>
      </c>
      <c r="J456" s="11" t="n">
        <f aca="false">E456/H456-1</f>
        <v>-0.00444161451134484</v>
      </c>
      <c r="K456" s="11" t="n">
        <f aca="false">E456/I456-1</f>
        <v>-0.00490832210514547</v>
      </c>
      <c r="L456" s="0" t="n">
        <v>1</v>
      </c>
      <c r="M456" s="0" t="str">
        <f aca="false">IF(AND(J456&lt;=$M$25,K456&lt;=$N$25),"○","")</f>
        <v/>
      </c>
      <c r="N456" s="0" t="str">
        <f aca="false">IF(M455="○",E456/B456-1,"")</f>
        <v/>
      </c>
      <c r="O456" s="0" t="n">
        <f aca="false">IF(AND(J456&lt;=$M$25,Q455=0),B457,0)</f>
        <v>0</v>
      </c>
      <c r="P456" s="0" t="n">
        <f aca="false">IF(AND(Q455&lt;&gt;0,E456&gt;=Q455*1.03),B457,0)</f>
        <v>0</v>
      </c>
      <c r="Q456" s="0" t="n">
        <f aca="false">IF(Q455=0,O456,IF(P456&lt;&gt;0,0,Q455))</f>
        <v>0</v>
      </c>
    </row>
    <row r="457" customFormat="false" ht="13.5" hidden="false" customHeight="false" outlineLevel="0" collapsed="false">
      <c r="A457" s="7" t="n">
        <v>31357</v>
      </c>
      <c r="B457" s="0" t="n">
        <v>12882</v>
      </c>
      <c r="C457" s="0" t="n">
        <v>12882</v>
      </c>
      <c r="D457" s="0" t="n">
        <v>12882</v>
      </c>
      <c r="E457" s="0" t="n">
        <v>12882</v>
      </c>
      <c r="F457" s="0" t="n">
        <f aca="false">E457-E456</f>
        <v>61</v>
      </c>
      <c r="G457" s="11" t="n">
        <f aca="false">E457/E456-1</f>
        <v>0.00475781920287033</v>
      </c>
      <c r="H457" s="0" t="n">
        <f aca="false">AVERAGE(E453:E457)</f>
        <v>12871.8</v>
      </c>
      <c r="I457" s="0" t="n">
        <f aca="false">AVERAGE(E433:E457)</f>
        <v>12891.52</v>
      </c>
      <c r="J457" s="11" t="n">
        <f aca="false">E457/H457-1</f>
        <v>0.000792429963175412</v>
      </c>
      <c r="K457" s="11" t="n">
        <f aca="false">E457/I457-1</f>
        <v>-0.000738469939929543</v>
      </c>
      <c r="L457" s="0" t="n">
        <v>1</v>
      </c>
      <c r="M457" s="0" t="str">
        <f aca="false">IF(AND(J457&lt;=$M$25,K457&lt;=$N$25),"○","")</f>
        <v/>
      </c>
      <c r="N457" s="0" t="str">
        <f aca="false">IF(M456="○",E457/B457-1,"")</f>
        <v/>
      </c>
      <c r="O457" s="0" t="n">
        <f aca="false">IF(AND(J457&lt;=$M$25,Q456=0),B458,0)</f>
        <v>0</v>
      </c>
      <c r="P457" s="0" t="n">
        <f aca="false">IF(AND(Q456&lt;&gt;0,E457&gt;=Q456*1.03),B458,0)</f>
        <v>0</v>
      </c>
      <c r="Q457" s="0" t="n">
        <f aca="false">IF(Q456=0,O457,IF(P457&lt;&gt;0,0,Q456))</f>
        <v>0</v>
      </c>
    </row>
    <row r="458" customFormat="false" ht="13.5" hidden="false" customHeight="false" outlineLevel="0" collapsed="false">
      <c r="A458" s="7" t="n">
        <v>31358</v>
      </c>
      <c r="B458" s="0" t="n">
        <v>12851</v>
      </c>
      <c r="C458" s="0" t="n">
        <v>12851</v>
      </c>
      <c r="D458" s="0" t="n">
        <v>12851</v>
      </c>
      <c r="E458" s="0" t="n">
        <v>12851</v>
      </c>
      <c r="F458" s="0" t="n">
        <f aca="false">E458-E457</f>
        <v>-31</v>
      </c>
      <c r="G458" s="11" t="n">
        <f aca="false">E458/E457-1</f>
        <v>-0.00240645862443722</v>
      </c>
      <c r="H458" s="0" t="n">
        <f aca="false">AVERAGE(E454:E458)</f>
        <v>12860.2</v>
      </c>
      <c r="I458" s="0" t="n">
        <f aca="false">AVERAGE(E434:E458)</f>
        <v>12898.16</v>
      </c>
      <c r="J458" s="11" t="n">
        <f aca="false">E458/H458-1</f>
        <v>-0.000715385452792372</v>
      </c>
      <c r="K458" s="11" t="n">
        <f aca="false">E458/I458-1</f>
        <v>-0.00365633547730837</v>
      </c>
      <c r="L458" s="0" t="n">
        <v>1</v>
      </c>
      <c r="M458" s="0" t="str">
        <f aca="false">IF(AND(J458&lt;=$M$25,K458&lt;=$N$25),"○","")</f>
        <v/>
      </c>
      <c r="N458" s="0" t="str">
        <f aca="false">IF(M457="○",E458/B458-1,"")</f>
        <v/>
      </c>
      <c r="O458" s="0" t="n">
        <f aca="false">IF(AND(J458&lt;=$M$25,Q457=0),B459,0)</f>
        <v>0</v>
      </c>
      <c r="P458" s="0" t="n">
        <f aca="false">IF(AND(Q457&lt;&gt;0,E458&gt;=Q457*1.03),B459,0)</f>
        <v>0</v>
      </c>
      <c r="Q458" s="0" t="n">
        <f aca="false">IF(Q457=0,O458,IF(P458&lt;&gt;0,0,Q457))</f>
        <v>0</v>
      </c>
    </row>
    <row r="459" customFormat="false" ht="13.5" hidden="false" customHeight="false" outlineLevel="0" collapsed="false">
      <c r="A459" s="7" t="n">
        <v>31359</v>
      </c>
      <c r="B459" s="0" t="n">
        <v>12851</v>
      </c>
      <c r="C459" s="0" t="n">
        <v>12851</v>
      </c>
      <c r="D459" s="0" t="n">
        <v>12851</v>
      </c>
      <c r="E459" s="0" t="n">
        <v>12851</v>
      </c>
      <c r="F459" s="0" t="n">
        <f aca="false">E459-E458</f>
        <v>0</v>
      </c>
      <c r="G459" s="11" t="n">
        <f aca="false">E459/E458-1</f>
        <v>0</v>
      </c>
      <c r="H459" s="0" t="n">
        <f aca="false">AVERAGE(E455:E459)</f>
        <v>12842.6</v>
      </c>
      <c r="I459" s="0" t="n">
        <f aca="false">AVERAGE(E435:E459)</f>
        <v>12903.36</v>
      </c>
      <c r="J459" s="11" t="n">
        <f aca="false">E459/H459-1</f>
        <v>0.00065407316275512</v>
      </c>
      <c r="K459" s="11" t="n">
        <f aca="false">E459/I459-1</f>
        <v>-0.00405785779827894</v>
      </c>
      <c r="L459" s="0" t="n">
        <v>1</v>
      </c>
      <c r="M459" s="0" t="str">
        <f aca="false">IF(AND(J459&lt;=$M$25,K459&lt;=$N$25),"○","")</f>
        <v/>
      </c>
      <c r="N459" s="0" t="str">
        <f aca="false">IF(M458="○",E459/B459-1,"")</f>
        <v/>
      </c>
      <c r="O459" s="0" t="n">
        <f aca="false">IF(AND(J459&lt;=$M$25,Q458=0),B460,0)</f>
        <v>0</v>
      </c>
      <c r="P459" s="0" t="n">
        <f aca="false">IF(AND(Q458&lt;&gt;0,E459&gt;=Q458*1.03),B460,0)</f>
        <v>0</v>
      </c>
      <c r="Q459" s="0" t="n">
        <f aca="false">IF(Q458=0,O459,IF(P459&lt;&gt;0,0,Q458))</f>
        <v>0</v>
      </c>
    </row>
    <row r="460" customFormat="false" ht="13.5" hidden="false" customHeight="false" outlineLevel="0" collapsed="false">
      <c r="A460" s="7" t="n">
        <v>31362</v>
      </c>
      <c r="B460" s="0" t="n">
        <v>12821</v>
      </c>
      <c r="C460" s="0" t="n">
        <v>12821</v>
      </c>
      <c r="D460" s="0" t="n">
        <v>12821</v>
      </c>
      <c r="E460" s="0" t="n">
        <v>12821</v>
      </c>
      <c r="F460" s="0" t="n">
        <f aca="false">E460-E459</f>
        <v>-30</v>
      </c>
      <c r="G460" s="11" t="n">
        <f aca="false">E460/E459-1</f>
        <v>-0.00233444868103649</v>
      </c>
      <c r="H460" s="0" t="n">
        <f aca="false">AVERAGE(E456:E460)</f>
        <v>12845.2</v>
      </c>
      <c r="I460" s="0" t="n">
        <f aca="false">AVERAGE(E436:E460)</f>
        <v>12908.16</v>
      </c>
      <c r="J460" s="11" t="n">
        <f aca="false">E460/H460-1</f>
        <v>-0.00188397222308723</v>
      </c>
      <c r="K460" s="11" t="n">
        <f aca="false">E460/I460-1</f>
        <v>-0.00675231791362985</v>
      </c>
      <c r="L460" s="0" t="n">
        <v>1</v>
      </c>
      <c r="M460" s="0" t="str">
        <f aca="false">IF(AND(J460&lt;=$M$25,K460&lt;=$N$25),"○","")</f>
        <v/>
      </c>
      <c r="N460" s="0" t="str">
        <f aca="false">IF(M459="○",E460/B460-1,"")</f>
        <v/>
      </c>
      <c r="O460" s="0" t="n">
        <f aca="false">IF(AND(J460&lt;=$M$25,Q459=0),B461,0)</f>
        <v>0</v>
      </c>
      <c r="P460" s="0" t="n">
        <f aca="false">IF(AND(Q459&lt;&gt;0,E460&gt;=Q459*1.03),B461,0)</f>
        <v>0</v>
      </c>
      <c r="Q460" s="0" t="n">
        <f aca="false">IF(Q459=0,O460,IF(P460&lt;&gt;0,0,Q459))</f>
        <v>0</v>
      </c>
    </row>
    <row r="461" customFormat="false" ht="13.5" hidden="false" customHeight="false" outlineLevel="0" collapsed="false">
      <c r="A461" s="7" t="n">
        <v>31363</v>
      </c>
      <c r="B461" s="0" t="n">
        <v>12735</v>
      </c>
      <c r="C461" s="0" t="n">
        <v>12735</v>
      </c>
      <c r="D461" s="0" t="n">
        <v>12735</v>
      </c>
      <c r="E461" s="0" t="n">
        <v>12735</v>
      </c>
      <c r="F461" s="0" t="n">
        <f aca="false">E461-E460</f>
        <v>-86</v>
      </c>
      <c r="G461" s="11" t="n">
        <f aca="false">E461/E460-1</f>
        <v>-0.00670774510568595</v>
      </c>
      <c r="H461" s="0" t="n">
        <f aca="false">AVERAGE(E457:E461)</f>
        <v>12828</v>
      </c>
      <c r="I461" s="0" t="n">
        <f aca="false">AVERAGE(E437:E461)</f>
        <v>12909</v>
      </c>
      <c r="J461" s="11" t="n">
        <f aca="false">E461/H461-1</f>
        <v>-0.00724976613657624</v>
      </c>
      <c r="K461" s="11" t="n">
        <f aca="false">E461/I461-1</f>
        <v>-0.0134789681617477</v>
      </c>
      <c r="L461" s="0" t="n">
        <v>1</v>
      </c>
      <c r="M461" s="0" t="str">
        <f aca="false">IF(AND(J461&lt;=$M$25,K461&lt;=$N$25),"○","")</f>
        <v/>
      </c>
      <c r="N461" s="0" t="str">
        <f aca="false">IF(M460="○",E461/B461-1,"")</f>
        <v/>
      </c>
      <c r="O461" s="0" t="n">
        <f aca="false">IF(AND(J461&lt;=$M$25,Q460=0),B462,0)</f>
        <v>0</v>
      </c>
      <c r="P461" s="0" t="n">
        <f aca="false">IF(AND(Q460&lt;&gt;0,E461&gt;=Q460*1.03),B462,0)</f>
        <v>0</v>
      </c>
      <c r="Q461" s="0" t="n">
        <f aca="false">IF(Q460=0,O461,IF(P461&lt;&gt;0,0,Q460))</f>
        <v>0</v>
      </c>
    </row>
    <row r="462" customFormat="false" ht="13.5" hidden="false" customHeight="false" outlineLevel="0" collapsed="false">
      <c r="A462" s="7" t="n">
        <v>31364</v>
      </c>
      <c r="B462" s="0" t="n">
        <v>12716</v>
      </c>
      <c r="C462" s="0" t="n">
        <v>12716</v>
      </c>
      <c r="D462" s="0" t="n">
        <v>12716</v>
      </c>
      <c r="E462" s="0" t="n">
        <v>12716</v>
      </c>
      <c r="F462" s="0" t="n">
        <f aca="false">E462-E461</f>
        <v>-19</v>
      </c>
      <c r="G462" s="11" t="n">
        <f aca="false">E462/E461-1</f>
        <v>-0.00149195131527291</v>
      </c>
      <c r="H462" s="0" t="n">
        <f aca="false">AVERAGE(E458:E462)</f>
        <v>12794.8</v>
      </c>
      <c r="I462" s="0" t="n">
        <f aca="false">AVERAGE(E438:E462)</f>
        <v>12905.96</v>
      </c>
      <c r="J462" s="11" t="n">
        <f aca="false">E462/H462-1</f>
        <v>-0.00615875199299709</v>
      </c>
      <c r="K462" s="11" t="n">
        <f aca="false">E462/I462-1</f>
        <v>-0.0147187810902869</v>
      </c>
      <c r="L462" s="0" t="n">
        <v>1</v>
      </c>
      <c r="M462" s="0" t="str">
        <f aca="false">IF(AND(J462&lt;=$M$25,K462&lt;=$N$25),"○","")</f>
        <v/>
      </c>
      <c r="N462" s="0" t="str">
        <f aca="false">IF(M461="○",E462/B462-1,"")</f>
        <v/>
      </c>
      <c r="O462" s="0" t="n">
        <f aca="false">IF(AND(J462&lt;=$M$25,Q461=0),B463,0)</f>
        <v>0</v>
      </c>
      <c r="P462" s="0" t="n">
        <f aca="false">IF(AND(Q461&lt;&gt;0,E462&gt;=Q461*1.03),B463,0)</f>
        <v>0</v>
      </c>
      <c r="Q462" s="0" t="n">
        <f aca="false">IF(Q461=0,O462,IF(P462&lt;&gt;0,0,Q461))</f>
        <v>0</v>
      </c>
    </row>
    <row r="463" customFormat="false" ht="13.5" hidden="false" customHeight="false" outlineLevel="0" collapsed="false">
      <c r="A463" s="7" t="n">
        <v>31365</v>
      </c>
      <c r="B463" s="0" t="n">
        <v>12590</v>
      </c>
      <c r="C463" s="0" t="n">
        <v>12590</v>
      </c>
      <c r="D463" s="0" t="n">
        <v>12590</v>
      </c>
      <c r="E463" s="0" t="n">
        <v>12590</v>
      </c>
      <c r="F463" s="0" t="n">
        <f aca="false">E463-E462</f>
        <v>-126</v>
      </c>
      <c r="G463" s="11" t="n">
        <f aca="false">E463/E462-1</f>
        <v>-0.0099087763447625</v>
      </c>
      <c r="H463" s="0" t="n">
        <f aca="false">AVERAGE(E459:E463)</f>
        <v>12742.6</v>
      </c>
      <c r="I463" s="0" t="n">
        <f aca="false">AVERAGE(E439:E463)</f>
        <v>12896.16</v>
      </c>
      <c r="J463" s="11" t="n">
        <f aca="false">E463/H463-1</f>
        <v>-0.0119755779825154</v>
      </c>
      <c r="K463" s="11" t="n">
        <f aca="false">E463/I463-1</f>
        <v>-0.0237404002431731</v>
      </c>
      <c r="L463" s="0" t="n">
        <v>1</v>
      </c>
      <c r="M463" s="0" t="str">
        <f aca="false">IF(AND(J463&lt;=$M$25,K463&lt;=$N$25),"○","")</f>
        <v/>
      </c>
      <c r="N463" s="0" t="str">
        <f aca="false">IF(M462="○",E463/B463-1,"")</f>
        <v/>
      </c>
      <c r="O463" s="0" t="n">
        <f aca="false">IF(AND(J463&lt;=$M$25,Q462=0),B464,0)</f>
        <v>0</v>
      </c>
      <c r="P463" s="0" t="n">
        <f aca="false">IF(AND(Q462&lt;&gt;0,E463&gt;=Q462*1.03),B464,0)</f>
        <v>0</v>
      </c>
      <c r="Q463" s="0" t="n">
        <f aca="false">IF(Q462=0,O463,IF(P463&lt;&gt;0,0,Q462))</f>
        <v>0</v>
      </c>
    </row>
    <row r="464" customFormat="false" ht="13.5" hidden="false" customHeight="false" outlineLevel="0" collapsed="false">
      <c r="A464" s="7" t="n">
        <v>31366</v>
      </c>
      <c r="B464" s="0" t="n">
        <v>12857</v>
      </c>
      <c r="C464" s="0" t="n">
        <v>12857</v>
      </c>
      <c r="D464" s="0" t="n">
        <v>12857</v>
      </c>
      <c r="E464" s="0" t="n">
        <v>12857</v>
      </c>
      <c r="F464" s="0" t="n">
        <f aca="false">E464-E463</f>
        <v>267</v>
      </c>
      <c r="G464" s="11" t="n">
        <f aca="false">E464/E463-1</f>
        <v>0.0212073073868149</v>
      </c>
      <c r="H464" s="0" t="n">
        <f aca="false">AVERAGE(E460:E464)</f>
        <v>12743.8</v>
      </c>
      <c r="I464" s="0" t="n">
        <f aca="false">AVERAGE(E440:E464)</f>
        <v>12896.16</v>
      </c>
      <c r="J464" s="11" t="n">
        <f aca="false">E464/H464-1</f>
        <v>0.0088827508278535</v>
      </c>
      <c r="K464" s="11" t="n">
        <f aca="false">E464/I464-1</f>
        <v>-0.0030365628218012</v>
      </c>
      <c r="L464" s="0" t="n">
        <v>1</v>
      </c>
      <c r="M464" s="0" t="str">
        <f aca="false">IF(AND(J464&lt;=$M$25,K464&lt;=$N$25),"○","")</f>
        <v/>
      </c>
      <c r="N464" s="0" t="str">
        <f aca="false">IF(M463="○",E464/B464-1,"")</f>
        <v/>
      </c>
      <c r="O464" s="0" t="n">
        <f aca="false">IF(AND(J464&lt;=$M$25,Q463=0),B465,0)</f>
        <v>0</v>
      </c>
      <c r="P464" s="0" t="n">
        <f aca="false">IF(AND(Q463&lt;&gt;0,E464&gt;=Q463*1.03),B465,0)</f>
        <v>0</v>
      </c>
      <c r="Q464" s="0" t="n">
        <f aca="false">IF(Q463=0,O464,IF(P464&lt;&gt;0,0,Q463))</f>
        <v>0</v>
      </c>
    </row>
    <row r="465" customFormat="false" ht="13.5" hidden="false" customHeight="false" outlineLevel="0" collapsed="false">
      <c r="A465" s="7" t="n">
        <v>31369</v>
      </c>
      <c r="B465" s="0" t="n">
        <v>12701</v>
      </c>
      <c r="C465" s="0" t="n">
        <v>12701</v>
      </c>
      <c r="D465" s="0" t="n">
        <v>12701</v>
      </c>
      <c r="E465" s="0" t="n">
        <v>12701</v>
      </c>
      <c r="F465" s="0" t="n">
        <f aca="false">E465-E464</f>
        <v>-156</v>
      </c>
      <c r="G465" s="11" t="n">
        <f aca="false">E465/E464-1</f>
        <v>-0.0121334681496461</v>
      </c>
      <c r="H465" s="0" t="n">
        <f aca="false">AVERAGE(E461:E465)</f>
        <v>12719.8</v>
      </c>
      <c r="I465" s="0" t="n">
        <f aca="false">AVERAGE(E441:E465)</f>
        <v>12890.2</v>
      </c>
      <c r="J465" s="11" t="n">
        <f aca="false">E465/H465-1</f>
        <v>-0.00147801066054487</v>
      </c>
      <c r="K465" s="11" t="n">
        <f aca="false">E465/I465-1</f>
        <v>-0.0146778172565205</v>
      </c>
      <c r="L465" s="0" t="n">
        <v>1</v>
      </c>
      <c r="M465" s="0" t="str">
        <f aca="false">IF(AND(J465&lt;=$M$25,K465&lt;=$N$25),"○","")</f>
        <v/>
      </c>
      <c r="N465" s="0" t="str">
        <f aca="false">IF(M464="○",E465/B465-1,"")</f>
        <v/>
      </c>
      <c r="O465" s="0" t="n">
        <f aca="false">IF(AND(J465&lt;=$M$25,Q464=0),B466,0)</f>
        <v>0</v>
      </c>
      <c r="P465" s="0" t="n">
        <f aca="false">IF(AND(Q464&lt;&gt;0,E465&gt;=Q464*1.03),B466,0)</f>
        <v>0</v>
      </c>
      <c r="Q465" s="0" t="n">
        <f aca="false">IF(Q464=0,O465,IF(P465&lt;&gt;0,0,Q464))</f>
        <v>0</v>
      </c>
    </row>
    <row r="466" customFormat="false" ht="13.5" hidden="false" customHeight="false" outlineLevel="0" collapsed="false">
      <c r="A466" s="7" t="n">
        <v>31370</v>
      </c>
      <c r="B466" s="0" t="n">
        <v>12607</v>
      </c>
      <c r="C466" s="0" t="n">
        <v>12607</v>
      </c>
      <c r="D466" s="0" t="n">
        <v>12607</v>
      </c>
      <c r="E466" s="0" t="n">
        <v>12607</v>
      </c>
      <c r="F466" s="0" t="n">
        <f aca="false">E466-E465</f>
        <v>-94</v>
      </c>
      <c r="G466" s="11" t="n">
        <f aca="false">E466/E465-1</f>
        <v>-0.00740099204787026</v>
      </c>
      <c r="H466" s="0" t="n">
        <f aca="false">AVERAGE(E462:E466)</f>
        <v>12694.2</v>
      </c>
      <c r="I466" s="0" t="n">
        <f aca="false">AVERAGE(E442:E466)</f>
        <v>12873.8</v>
      </c>
      <c r="J466" s="11" t="n">
        <f aca="false">E466/H466-1</f>
        <v>-0.0068692788832696</v>
      </c>
      <c r="K466" s="11" t="n">
        <f aca="false">E466/I466-1</f>
        <v>-0.0207242616787584</v>
      </c>
      <c r="L466" s="0" t="n">
        <v>1</v>
      </c>
      <c r="M466" s="0" t="str">
        <f aca="false">IF(AND(J466&lt;=$M$25,K466&lt;=$N$25),"○","")</f>
        <v/>
      </c>
      <c r="N466" s="0" t="str">
        <f aca="false">IF(M465="○",E466/B466-1,"")</f>
        <v/>
      </c>
      <c r="O466" s="0" t="n">
        <f aca="false">IF(AND(J466&lt;=$M$25,Q465=0),B467,0)</f>
        <v>0</v>
      </c>
      <c r="P466" s="0" t="n">
        <f aca="false">IF(AND(Q465&lt;&gt;0,E466&gt;=Q465*1.03),B467,0)</f>
        <v>0</v>
      </c>
      <c r="Q466" s="0" t="n">
        <f aca="false">IF(Q465=0,O466,IF(P466&lt;&gt;0,0,Q465))</f>
        <v>0</v>
      </c>
    </row>
    <row r="467" customFormat="false" ht="13.5" hidden="false" customHeight="false" outlineLevel="0" collapsed="false">
      <c r="A467" s="7" t="n">
        <v>31371</v>
      </c>
      <c r="B467" s="0" t="n">
        <v>12643</v>
      </c>
      <c r="C467" s="0" t="n">
        <v>12643</v>
      </c>
      <c r="D467" s="0" t="n">
        <v>12643</v>
      </c>
      <c r="E467" s="0" t="n">
        <v>12643</v>
      </c>
      <c r="F467" s="0" t="n">
        <f aca="false">E467-E466</f>
        <v>36</v>
      </c>
      <c r="G467" s="11" t="n">
        <f aca="false">E467/E466-1</f>
        <v>0.00285555643690016</v>
      </c>
      <c r="H467" s="0" t="n">
        <f aca="false">AVERAGE(E463:E467)</f>
        <v>12679.6</v>
      </c>
      <c r="I467" s="0" t="n">
        <f aca="false">AVERAGE(E443:E467)</f>
        <v>12857.28</v>
      </c>
      <c r="J467" s="11" t="n">
        <f aca="false">E467/H467-1</f>
        <v>-0.00288652638884512</v>
      </c>
      <c r="K467" s="11" t="n">
        <f aca="false">E467/I467-1</f>
        <v>-0.0166660444510814</v>
      </c>
      <c r="L467" s="0" t="n">
        <v>1</v>
      </c>
      <c r="M467" s="0" t="str">
        <f aca="false">IF(AND(J467&lt;=$M$25,K467&lt;=$N$25),"○","")</f>
        <v/>
      </c>
      <c r="N467" s="0" t="str">
        <f aca="false">IF(M466="○",E467/B467-1,"")</f>
        <v/>
      </c>
      <c r="O467" s="0" t="n">
        <f aca="false">IF(AND(J467&lt;=$M$25,Q466=0),B468,0)</f>
        <v>0</v>
      </c>
      <c r="P467" s="0" t="n">
        <f aca="false">IF(AND(Q466&lt;&gt;0,E467&gt;=Q466*1.03),B468,0)</f>
        <v>0</v>
      </c>
      <c r="Q467" s="0" t="n">
        <f aca="false">IF(Q466=0,O467,IF(P467&lt;&gt;0,0,Q466))</f>
        <v>0</v>
      </c>
    </row>
    <row r="468" customFormat="false" ht="13.5" hidden="false" customHeight="false" outlineLevel="0" collapsed="false">
      <c r="A468" s="7" t="n">
        <v>31372</v>
      </c>
      <c r="B468" s="0" t="n">
        <v>12697</v>
      </c>
      <c r="C468" s="0" t="n">
        <v>12697</v>
      </c>
      <c r="D468" s="0" t="n">
        <v>12697</v>
      </c>
      <c r="E468" s="0" t="n">
        <v>12697</v>
      </c>
      <c r="F468" s="0" t="n">
        <f aca="false">E468-E467</f>
        <v>54</v>
      </c>
      <c r="G468" s="11" t="n">
        <f aca="false">E468/E467-1</f>
        <v>0.00427113817922953</v>
      </c>
      <c r="H468" s="0" t="n">
        <f aca="false">AVERAGE(E464:E468)</f>
        <v>12701</v>
      </c>
      <c r="I468" s="0" t="n">
        <f aca="false">AVERAGE(E444:E468)</f>
        <v>12843.68</v>
      </c>
      <c r="J468" s="11" t="n">
        <f aca="false">E468/H468-1</f>
        <v>-0.000314935831824292</v>
      </c>
      <c r="K468" s="11" t="n">
        <f aca="false">E468/I468-1</f>
        <v>-0.0114204028751884</v>
      </c>
      <c r="L468" s="0" t="n">
        <v>1</v>
      </c>
      <c r="M468" s="0" t="str">
        <f aca="false">IF(AND(J468&lt;=$M$25,K468&lt;=$N$25),"○","")</f>
        <v/>
      </c>
      <c r="N468" s="0" t="str">
        <f aca="false">IF(M467="○",E468/B468-1,"")</f>
        <v/>
      </c>
      <c r="O468" s="0" t="n">
        <f aca="false">IF(AND(J468&lt;=$M$25,Q467=0),B469,0)</f>
        <v>0</v>
      </c>
      <c r="P468" s="0" t="n">
        <f aca="false">IF(AND(Q467&lt;&gt;0,E468&gt;=Q467*1.03),B469,0)</f>
        <v>0</v>
      </c>
      <c r="Q468" s="0" t="n">
        <f aca="false">IF(Q467=0,O468,IF(P468&lt;&gt;0,0,Q467))</f>
        <v>0</v>
      </c>
    </row>
    <row r="469" customFormat="false" ht="13.5" hidden="false" customHeight="false" outlineLevel="0" collapsed="false">
      <c r="A469" s="7" t="n">
        <v>31373</v>
      </c>
      <c r="B469" s="0" t="n">
        <v>12758</v>
      </c>
      <c r="C469" s="0" t="n">
        <v>12758</v>
      </c>
      <c r="D469" s="0" t="n">
        <v>12758</v>
      </c>
      <c r="E469" s="0" t="n">
        <v>12758</v>
      </c>
      <c r="F469" s="0" t="n">
        <f aca="false">E469-E468</f>
        <v>61</v>
      </c>
      <c r="G469" s="11" t="n">
        <f aca="false">E469/E468-1</f>
        <v>0.00480428447664805</v>
      </c>
      <c r="H469" s="0" t="n">
        <f aca="false">AVERAGE(E465:E469)</f>
        <v>12681.2</v>
      </c>
      <c r="I469" s="0" t="n">
        <f aca="false">AVERAGE(E445:E469)</f>
        <v>12833.16</v>
      </c>
      <c r="J469" s="11" t="n">
        <f aca="false">E469/H469-1</f>
        <v>0.00605620919155903</v>
      </c>
      <c r="K469" s="11" t="n">
        <f aca="false">E469/I469-1</f>
        <v>-0.00585670248013737</v>
      </c>
      <c r="L469" s="0" t="n">
        <v>1</v>
      </c>
      <c r="M469" s="0" t="str">
        <f aca="false">IF(AND(J469&lt;=$M$25,K469&lt;=$N$25),"○","")</f>
        <v/>
      </c>
      <c r="N469" s="0" t="str">
        <f aca="false">IF(M468="○",E469/B469-1,"")</f>
        <v/>
      </c>
      <c r="O469" s="0" t="n">
        <f aca="false">IF(AND(J469&lt;=$M$25,Q468=0),B470,0)</f>
        <v>0</v>
      </c>
      <c r="P469" s="0" t="n">
        <f aca="false">IF(AND(Q468&lt;&gt;0,E469&gt;=Q468*1.03),B470,0)</f>
        <v>0</v>
      </c>
      <c r="Q469" s="0" t="n">
        <f aca="false">IF(Q468=0,O469,IF(P469&lt;&gt;0,0,Q468))</f>
        <v>0</v>
      </c>
    </row>
    <row r="470" customFormat="false" ht="13.5" hidden="false" customHeight="false" outlineLevel="0" collapsed="false">
      <c r="A470" s="7" t="n">
        <v>31376</v>
      </c>
      <c r="B470" s="0" t="n">
        <v>12783</v>
      </c>
      <c r="C470" s="0" t="n">
        <v>12783</v>
      </c>
      <c r="D470" s="0" t="n">
        <v>12783</v>
      </c>
      <c r="E470" s="0" t="n">
        <v>12783</v>
      </c>
      <c r="F470" s="0" t="n">
        <f aca="false">E470-E469</f>
        <v>25</v>
      </c>
      <c r="G470" s="11" t="n">
        <f aca="false">E470/E469-1</f>
        <v>0.001959554789152</v>
      </c>
      <c r="H470" s="0" t="n">
        <f aca="false">AVERAGE(E466:E470)</f>
        <v>12697.6</v>
      </c>
      <c r="I470" s="0" t="n">
        <f aca="false">AVERAGE(E446:E470)</f>
        <v>12825.56</v>
      </c>
      <c r="J470" s="11" t="n">
        <f aca="false">E470/H470-1</f>
        <v>0.00672568044354827</v>
      </c>
      <c r="K470" s="11" t="n">
        <f aca="false">E470/I470-1</f>
        <v>-0.00331837362267218</v>
      </c>
      <c r="L470" s="0" t="n">
        <v>1</v>
      </c>
      <c r="M470" s="0" t="str">
        <f aca="false">IF(AND(J470&lt;=$M$25,K470&lt;=$N$25),"○","")</f>
        <v/>
      </c>
      <c r="N470" s="0" t="str">
        <f aca="false">IF(M469="○",E470/B470-1,"")</f>
        <v/>
      </c>
      <c r="O470" s="0" t="n">
        <f aca="false">IF(AND(J470&lt;=$M$25,Q469=0),B471,0)</f>
        <v>0</v>
      </c>
      <c r="P470" s="0" t="n">
        <f aca="false">IF(AND(Q469&lt;&gt;0,E470&gt;=Q469*1.03),B471,0)</f>
        <v>0</v>
      </c>
      <c r="Q470" s="0" t="n">
        <f aca="false">IF(Q469=0,O470,IF(P470&lt;&gt;0,0,Q469))</f>
        <v>0</v>
      </c>
    </row>
    <row r="471" customFormat="false" ht="13.5" hidden="false" customHeight="false" outlineLevel="0" collapsed="false">
      <c r="A471" s="7" t="n">
        <v>31377</v>
      </c>
      <c r="B471" s="0" t="n">
        <v>12778</v>
      </c>
      <c r="C471" s="0" t="n">
        <v>12778</v>
      </c>
      <c r="D471" s="0" t="n">
        <v>12778</v>
      </c>
      <c r="E471" s="0" t="n">
        <v>12778</v>
      </c>
      <c r="F471" s="0" t="n">
        <f aca="false">E471-E470</f>
        <v>-5</v>
      </c>
      <c r="G471" s="11" t="n">
        <f aca="false">E471/E470-1</f>
        <v>-0.000391144488774198</v>
      </c>
      <c r="H471" s="0" t="n">
        <f aca="false">AVERAGE(E467:E471)</f>
        <v>12731.8</v>
      </c>
      <c r="I471" s="0" t="n">
        <f aca="false">AVERAGE(E447:E471)</f>
        <v>12815.64</v>
      </c>
      <c r="J471" s="11" t="n">
        <f aca="false">E471/H471-1</f>
        <v>0.00362870921629321</v>
      </c>
      <c r="K471" s="11" t="n">
        <f aca="false">E471/I471-1</f>
        <v>-0.00293703630876019</v>
      </c>
      <c r="L471" s="0" t="n">
        <v>1</v>
      </c>
      <c r="M471" s="0" t="str">
        <f aca="false">IF(AND(J471&lt;=$M$25,K471&lt;=$N$25),"○","")</f>
        <v/>
      </c>
      <c r="N471" s="0" t="str">
        <f aca="false">IF(M470="○",E471/B471-1,"")</f>
        <v/>
      </c>
      <c r="O471" s="0" t="n">
        <f aca="false">IF(AND(J471&lt;=$M$25,Q470=0),B472,0)</f>
        <v>0</v>
      </c>
      <c r="P471" s="0" t="n">
        <f aca="false">IF(AND(Q470&lt;&gt;0,E471&gt;=Q470*1.03),B472,0)</f>
        <v>0</v>
      </c>
      <c r="Q471" s="0" t="n">
        <f aca="false">IF(Q470=0,O471,IF(P471&lt;&gt;0,0,Q470))</f>
        <v>0</v>
      </c>
    </row>
    <row r="472" customFormat="false" ht="13.5" hidden="false" customHeight="false" outlineLevel="0" collapsed="false">
      <c r="A472" s="7" t="n">
        <v>31378</v>
      </c>
      <c r="B472" s="0" t="n">
        <v>12741</v>
      </c>
      <c r="C472" s="0" t="n">
        <v>12741</v>
      </c>
      <c r="D472" s="0" t="n">
        <v>12741</v>
      </c>
      <c r="E472" s="0" t="n">
        <v>12741</v>
      </c>
      <c r="F472" s="0" t="n">
        <f aca="false">E472-E471</f>
        <v>-37</v>
      </c>
      <c r="G472" s="11" t="n">
        <f aca="false">E472/E471-1</f>
        <v>-0.00289560181562065</v>
      </c>
      <c r="H472" s="0" t="n">
        <f aca="false">AVERAGE(E468:E472)</f>
        <v>12751.4</v>
      </c>
      <c r="I472" s="0" t="n">
        <f aca="false">AVERAGE(E448:E472)</f>
        <v>12805.2</v>
      </c>
      <c r="J472" s="11" t="n">
        <f aca="false">E472/H472-1</f>
        <v>-0.000815596718791611</v>
      </c>
      <c r="K472" s="11" t="n">
        <f aca="false">E472/I472-1</f>
        <v>-0.00501358822978171</v>
      </c>
      <c r="L472" s="0" t="n">
        <v>1</v>
      </c>
      <c r="M472" s="0" t="str">
        <f aca="false">IF(AND(J472&lt;=$M$25,K472&lt;=$N$25),"○","")</f>
        <v/>
      </c>
      <c r="N472" s="0" t="str">
        <f aca="false">IF(M471="○",E472/B472-1,"")</f>
        <v/>
      </c>
      <c r="O472" s="0" t="n">
        <f aca="false">IF(AND(J472&lt;=$M$25,Q471=0),B473,0)</f>
        <v>0</v>
      </c>
      <c r="P472" s="0" t="n">
        <f aca="false">IF(AND(Q471&lt;&gt;0,E472&gt;=Q471*1.03),B473,0)</f>
        <v>0</v>
      </c>
      <c r="Q472" s="0" t="n">
        <f aca="false">IF(Q471=0,O472,IF(P472&lt;&gt;0,0,Q471))</f>
        <v>0</v>
      </c>
    </row>
    <row r="473" customFormat="false" ht="13.5" hidden="false" customHeight="false" outlineLevel="0" collapsed="false">
      <c r="A473" s="7" t="n">
        <v>31380</v>
      </c>
      <c r="B473" s="0" t="n">
        <v>12763</v>
      </c>
      <c r="C473" s="0" t="n">
        <v>12763</v>
      </c>
      <c r="D473" s="0" t="n">
        <v>12763</v>
      </c>
      <c r="E473" s="0" t="n">
        <v>12763</v>
      </c>
      <c r="F473" s="0" t="n">
        <f aca="false">E473-E472</f>
        <v>22</v>
      </c>
      <c r="G473" s="11" t="n">
        <f aca="false">E473/E472-1</f>
        <v>0.00172670904952521</v>
      </c>
      <c r="H473" s="0" t="n">
        <f aca="false">AVERAGE(E469:E473)</f>
        <v>12764.6</v>
      </c>
      <c r="I473" s="0" t="n">
        <f aca="false">AVERAGE(E449:E473)</f>
        <v>12797.84</v>
      </c>
      <c r="J473" s="11" t="n">
        <f aca="false">E473/H473-1</f>
        <v>-0.000125346661861703</v>
      </c>
      <c r="K473" s="11" t="n">
        <f aca="false">E473/I473-1</f>
        <v>-0.00272233439392899</v>
      </c>
      <c r="L473" s="0" t="n">
        <v>1</v>
      </c>
      <c r="M473" s="0" t="str">
        <f aca="false">IF(AND(J473&lt;=$M$25,K473&lt;=$N$25),"○","")</f>
        <v/>
      </c>
      <c r="N473" s="0" t="str">
        <f aca="false">IF(M472="○",E473/B473-1,"")</f>
        <v/>
      </c>
      <c r="O473" s="0" t="n">
        <f aca="false">IF(AND(J473&lt;=$M$25,Q472=0),B474,0)</f>
        <v>0</v>
      </c>
      <c r="P473" s="0" t="n">
        <f aca="false">IF(AND(Q472&lt;&gt;0,E473&gt;=Q472*1.03),B474,0)</f>
        <v>0</v>
      </c>
      <c r="Q473" s="0" t="n">
        <f aca="false">IF(Q472=0,O473,IF(P473&lt;&gt;0,0,Q472))</f>
        <v>0</v>
      </c>
    </row>
    <row r="474" customFormat="false" ht="13.5" hidden="false" customHeight="false" outlineLevel="0" collapsed="false">
      <c r="A474" s="7" t="n">
        <v>31383</v>
      </c>
      <c r="B474" s="0" t="n">
        <v>12797</v>
      </c>
      <c r="C474" s="0" t="n">
        <v>12797</v>
      </c>
      <c r="D474" s="0" t="n">
        <v>12797</v>
      </c>
      <c r="E474" s="0" t="n">
        <v>12797</v>
      </c>
      <c r="F474" s="0" t="n">
        <f aca="false">E474-E473</f>
        <v>34</v>
      </c>
      <c r="G474" s="11" t="n">
        <f aca="false">E474/E473-1</f>
        <v>0.00266395048186152</v>
      </c>
      <c r="H474" s="0" t="n">
        <f aca="false">AVERAGE(E470:E474)</f>
        <v>12772.4</v>
      </c>
      <c r="I474" s="0" t="n">
        <f aca="false">AVERAGE(E450:E474)</f>
        <v>12790.96</v>
      </c>
      <c r="J474" s="11" t="n">
        <f aca="false">E474/H474-1</f>
        <v>0.00192602799787034</v>
      </c>
      <c r="K474" s="11" t="n">
        <f aca="false">E474/I474-1</f>
        <v>0.00047220849725127</v>
      </c>
      <c r="L474" s="0" t="n">
        <v>1</v>
      </c>
      <c r="M474" s="0" t="str">
        <f aca="false">IF(AND(J474&lt;=$M$25,K474&lt;=$N$25),"○","")</f>
        <v/>
      </c>
      <c r="N474" s="0" t="str">
        <f aca="false">IF(M473="○",E474/B474-1,"")</f>
        <v/>
      </c>
      <c r="O474" s="0" t="n">
        <f aca="false">IF(AND(J474&lt;=$M$25,Q473=0),B475,0)</f>
        <v>0</v>
      </c>
      <c r="P474" s="0" t="n">
        <f aca="false">IF(AND(Q473&lt;&gt;0,E474&gt;=Q473*1.03),B475,0)</f>
        <v>0</v>
      </c>
      <c r="Q474" s="0" t="n">
        <f aca="false">IF(Q473=0,O474,IF(P474&lt;&gt;0,0,Q473))</f>
        <v>0</v>
      </c>
    </row>
    <row r="475" customFormat="false" ht="13.5" hidden="false" customHeight="false" outlineLevel="0" collapsed="false">
      <c r="A475" s="7" t="n">
        <v>31384</v>
      </c>
      <c r="B475" s="0" t="n">
        <v>12775</v>
      </c>
      <c r="C475" s="0" t="n">
        <v>12775</v>
      </c>
      <c r="D475" s="0" t="n">
        <v>12775</v>
      </c>
      <c r="E475" s="0" t="n">
        <v>12775</v>
      </c>
      <c r="F475" s="0" t="n">
        <f aca="false">E475-E474</f>
        <v>-22</v>
      </c>
      <c r="G475" s="11" t="n">
        <f aca="false">E475/E474-1</f>
        <v>-0.00171915292646718</v>
      </c>
      <c r="H475" s="0" t="n">
        <f aca="false">AVERAGE(E471:E475)</f>
        <v>12770.8</v>
      </c>
      <c r="I475" s="0" t="n">
        <f aca="false">AVERAGE(E451:E475)</f>
        <v>12787.76</v>
      </c>
      <c r="J475" s="11" t="n">
        <f aca="false">E475/H475-1</f>
        <v>0.00032887524665659</v>
      </c>
      <c r="K475" s="11" t="n">
        <f aca="false">E475/I475-1</f>
        <v>-0.000997829174147813</v>
      </c>
      <c r="L475" s="0" t="n">
        <v>1</v>
      </c>
      <c r="M475" s="0" t="str">
        <f aca="false">IF(AND(J475&lt;=$M$25,K475&lt;=$N$25),"○","")</f>
        <v/>
      </c>
      <c r="N475" s="0" t="str">
        <f aca="false">IF(M474="○",E475/B475-1,"")</f>
        <v/>
      </c>
      <c r="O475" s="0" t="n">
        <f aca="false">IF(AND(J475&lt;=$M$25,Q474=0),B476,0)</f>
        <v>0</v>
      </c>
      <c r="P475" s="0" t="n">
        <f aca="false">IF(AND(Q474&lt;&gt;0,E475&gt;=Q474*1.03),B476,0)</f>
        <v>0</v>
      </c>
      <c r="Q475" s="0" t="n">
        <f aca="false">IF(Q474=0,O475,IF(P475&lt;&gt;0,0,Q474))</f>
        <v>0</v>
      </c>
    </row>
    <row r="476" customFormat="false" ht="13.5" hidden="false" customHeight="false" outlineLevel="0" collapsed="false">
      <c r="A476" s="7" t="n">
        <v>31385</v>
      </c>
      <c r="B476" s="0" t="n">
        <v>12811</v>
      </c>
      <c r="C476" s="0" t="n">
        <v>12811</v>
      </c>
      <c r="D476" s="0" t="n">
        <v>12811</v>
      </c>
      <c r="E476" s="0" t="n">
        <v>12811</v>
      </c>
      <c r="F476" s="0" t="n">
        <f aca="false">E476-E475</f>
        <v>36</v>
      </c>
      <c r="G476" s="11" t="n">
        <f aca="false">E476/E475-1</f>
        <v>0.00281800391389431</v>
      </c>
      <c r="H476" s="0" t="n">
        <f aca="false">AVERAGE(E472:E476)</f>
        <v>12777.4</v>
      </c>
      <c r="I476" s="0" t="n">
        <f aca="false">AVERAGE(E452:E476)</f>
        <v>12781.92</v>
      </c>
      <c r="J476" s="11" t="n">
        <f aca="false">E476/H476-1</f>
        <v>0.00262964296335722</v>
      </c>
      <c r="K476" s="11" t="n">
        <f aca="false">E476/I476-1</f>
        <v>0.00227508856259462</v>
      </c>
      <c r="L476" s="0" t="n">
        <v>1</v>
      </c>
      <c r="M476" s="0" t="str">
        <f aca="false">IF(AND(J476&lt;=$M$25,K476&lt;=$N$25),"○","")</f>
        <v/>
      </c>
      <c r="N476" s="0" t="str">
        <f aca="false">IF(M475="○",E476/B476-1,"")</f>
        <v/>
      </c>
      <c r="O476" s="0" t="n">
        <f aca="false">IF(AND(J476&lt;=$M$25,Q475=0),B477,0)</f>
        <v>0</v>
      </c>
      <c r="P476" s="0" t="n">
        <f aca="false">IF(AND(Q475&lt;&gt;0,E476&gt;=Q475*1.03),B477,0)</f>
        <v>0</v>
      </c>
      <c r="Q476" s="0" t="n">
        <f aca="false">IF(Q475=0,O476,IF(P476&lt;&gt;0,0,Q475))</f>
        <v>0</v>
      </c>
    </row>
    <row r="477" customFormat="false" ht="13.5" hidden="false" customHeight="false" outlineLevel="0" collapsed="false">
      <c r="A477" s="7" t="n">
        <v>31386</v>
      </c>
      <c r="B477" s="0" t="n">
        <v>12864</v>
      </c>
      <c r="C477" s="0" t="n">
        <v>12864</v>
      </c>
      <c r="D477" s="0" t="n">
        <v>12864</v>
      </c>
      <c r="E477" s="0" t="n">
        <v>12864</v>
      </c>
      <c r="F477" s="0" t="n">
        <f aca="false">E477-E476</f>
        <v>53</v>
      </c>
      <c r="G477" s="11" t="n">
        <f aca="false">E477/E476-1</f>
        <v>0.0041370697057217</v>
      </c>
      <c r="H477" s="0" t="n">
        <f aca="false">AVERAGE(E473:E477)</f>
        <v>12802</v>
      </c>
      <c r="I477" s="0" t="n">
        <f aca="false">AVERAGE(E453:E477)</f>
        <v>12779.92</v>
      </c>
      <c r="J477" s="11" t="n">
        <f aca="false">E477/H477-1</f>
        <v>0.00484299328229954</v>
      </c>
      <c r="K477" s="11" t="n">
        <f aca="false">E477/I477-1</f>
        <v>0.00657907091750176</v>
      </c>
      <c r="L477" s="0" t="n">
        <v>1</v>
      </c>
      <c r="M477" s="0" t="str">
        <f aca="false">IF(AND(J477&lt;=$M$25,K477&lt;=$N$25),"○","")</f>
        <v/>
      </c>
      <c r="N477" s="0" t="str">
        <f aca="false">IF(M476="○",E477/B477-1,"")</f>
        <v/>
      </c>
      <c r="O477" s="0" t="n">
        <f aca="false">IF(AND(J477&lt;=$M$25,Q476=0),B478,0)</f>
        <v>0</v>
      </c>
      <c r="P477" s="0" t="n">
        <f aca="false">IF(AND(Q476&lt;&gt;0,E477&gt;=Q476*1.03),B478,0)</f>
        <v>0</v>
      </c>
      <c r="Q477" s="0" t="n">
        <f aca="false">IF(Q476=0,O477,IF(P477&lt;&gt;0,0,Q476))</f>
        <v>0</v>
      </c>
    </row>
    <row r="478" customFormat="false" ht="13.5" hidden="false" customHeight="false" outlineLevel="0" collapsed="false">
      <c r="A478" s="7" t="n">
        <v>31387</v>
      </c>
      <c r="B478" s="0" t="n">
        <v>12794</v>
      </c>
      <c r="C478" s="0" t="n">
        <v>12794</v>
      </c>
      <c r="D478" s="0" t="n">
        <v>12794</v>
      </c>
      <c r="E478" s="0" t="n">
        <v>12794</v>
      </c>
      <c r="F478" s="0" t="n">
        <f aca="false">E478-E477</f>
        <v>-70</v>
      </c>
      <c r="G478" s="11" t="n">
        <f aca="false">E478/E477-1</f>
        <v>-0.0054415422885572</v>
      </c>
      <c r="H478" s="0" t="n">
        <f aca="false">AVERAGE(E474:E478)</f>
        <v>12808.2</v>
      </c>
      <c r="I478" s="0" t="n">
        <f aca="false">AVERAGE(E454:E478)</f>
        <v>12775.32</v>
      </c>
      <c r="J478" s="11" t="n">
        <f aca="false">E478/H478-1</f>
        <v>-0.00110866476163718</v>
      </c>
      <c r="K478" s="11" t="n">
        <f aca="false">E478/I478-1</f>
        <v>0.00146219429337191</v>
      </c>
      <c r="L478" s="0" t="n">
        <v>1</v>
      </c>
      <c r="M478" s="0" t="str">
        <f aca="false">IF(AND(J478&lt;=$M$25,K478&lt;=$N$25),"○","")</f>
        <v/>
      </c>
      <c r="N478" s="0" t="str">
        <f aca="false">IF(M477="○",E478/B478-1,"")</f>
        <v/>
      </c>
      <c r="O478" s="0" t="n">
        <f aca="false">IF(AND(J478&lt;=$M$25,Q477=0),B479,0)</f>
        <v>0</v>
      </c>
      <c r="P478" s="0" t="n">
        <f aca="false">IF(AND(Q477&lt;&gt;0,E478&gt;=Q477*1.03),B479,0)</f>
        <v>0</v>
      </c>
      <c r="Q478" s="0" t="n">
        <f aca="false">IF(Q477=0,O478,IF(P478&lt;&gt;0,0,Q477))</f>
        <v>0</v>
      </c>
    </row>
    <row r="479" customFormat="false" ht="13.5" hidden="false" customHeight="false" outlineLevel="0" collapsed="false">
      <c r="A479" s="7" t="n">
        <v>31390</v>
      </c>
      <c r="B479" s="0" t="n">
        <v>12798</v>
      </c>
      <c r="C479" s="0" t="n">
        <v>12798</v>
      </c>
      <c r="D479" s="0" t="n">
        <v>12798</v>
      </c>
      <c r="E479" s="0" t="n">
        <v>12798</v>
      </c>
      <c r="F479" s="0" t="n">
        <f aca="false">E479-E478</f>
        <v>4</v>
      </c>
      <c r="G479" s="11" t="n">
        <f aca="false">E479/E478-1</f>
        <v>0.000312646553071838</v>
      </c>
      <c r="H479" s="0" t="n">
        <f aca="false">AVERAGE(E475:E479)</f>
        <v>12808.4</v>
      </c>
      <c r="I479" s="0" t="n">
        <f aca="false">AVERAGE(E455:E479)</f>
        <v>12769.68</v>
      </c>
      <c r="J479" s="11" t="n">
        <f aca="false">E479/H479-1</f>
        <v>-0.000811967146560066</v>
      </c>
      <c r="K479" s="11" t="n">
        <f aca="false">E479/I479-1</f>
        <v>0.00221775330313689</v>
      </c>
      <c r="L479" s="0" t="n">
        <v>1</v>
      </c>
      <c r="M479" s="0" t="str">
        <f aca="false">IF(AND(J479&lt;=$M$25,K479&lt;=$N$25),"○","")</f>
        <v/>
      </c>
      <c r="N479" s="0" t="str">
        <f aca="false">IF(M478="○",E479/B479-1,"")</f>
        <v/>
      </c>
      <c r="O479" s="0" t="n">
        <f aca="false">IF(AND(J479&lt;=$M$25,Q478=0),B480,0)</f>
        <v>0</v>
      </c>
      <c r="P479" s="0" t="n">
        <f aca="false">IF(AND(Q478&lt;&gt;0,E479&gt;=Q478*1.03),B480,0)</f>
        <v>0</v>
      </c>
      <c r="Q479" s="0" t="n">
        <f aca="false">IF(Q478=0,O479,IF(P479&lt;&gt;0,0,Q478))</f>
        <v>0</v>
      </c>
    </row>
    <row r="480" customFormat="false" ht="13.5" hidden="false" customHeight="false" outlineLevel="0" collapsed="false">
      <c r="A480" s="7" t="n">
        <v>31391</v>
      </c>
      <c r="B480" s="0" t="n">
        <v>12851</v>
      </c>
      <c r="C480" s="0" t="n">
        <v>12851</v>
      </c>
      <c r="D480" s="0" t="n">
        <v>12851</v>
      </c>
      <c r="E480" s="0" t="n">
        <v>12851</v>
      </c>
      <c r="F480" s="0" t="n">
        <f aca="false">E480-E479</f>
        <v>53</v>
      </c>
      <c r="G480" s="11" t="n">
        <f aca="false">E480/E479-1</f>
        <v>0.00414127207376147</v>
      </c>
      <c r="H480" s="0" t="n">
        <f aca="false">AVERAGE(E476:E480)</f>
        <v>12823.6</v>
      </c>
      <c r="I480" s="0" t="n">
        <f aca="false">AVERAGE(E456:E480)</f>
        <v>12771.4</v>
      </c>
      <c r="J480" s="11" t="n">
        <f aca="false">E480/H480-1</f>
        <v>0.00213668548613488</v>
      </c>
      <c r="K480" s="11" t="n">
        <f aca="false">E480/I480-1</f>
        <v>0.00623267613574074</v>
      </c>
      <c r="L480" s="0" t="n">
        <v>1</v>
      </c>
      <c r="M480" s="0" t="str">
        <f aca="false">IF(AND(J480&lt;=$M$25,K480&lt;=$N$25),"○","")</f>
        <v/>
      </c>
      <c r="N480" s="0" t="str">
        <f aca="false">IF(M479="○",E480/B480-1,"")</f>
        <v/>
      </c>
      <c r="O480" s="0" t="n">
        <f aca="false">IF(AND(J480&lt;=$M$25,Q479=0),B481,0)</f>
        <v>0</v>
      </c>
      <c r="P480" s="0" t="n">
        <f aca="false">IF(AND(Q479&lt;&gt;0,E480&gt;=Q479*1.03),B481,0)</f>
        <v>0</v>
      </c>
      <c r="Q480" s="0" t="n">
        <f aca="false">IF(Q479=0,O480,IF(P480&lt;&gt;0,0,Q479))</f>
        <v>0</v>
      </c>
    </row>
    <row r="481" customFormat="false" ht="13.5" hidden="false" customHeight="false" outlineLevel="0" collapsed="false">
      <c r="A481" s="7" t="n">
        <v>31392</v>
      </c>
      <c r="B481" s="0" t="n">
        <v>12972</v>
      </c>
      <c r="C481" s="0" t="n">
        <v>12972</v>
      </c>
      <c r="D481" s="0" t="n">
        <v>12972</v>
      </c>
      <c r="E481" s="0" t="n">
        <v>12972</v>
      </c>
      <c r="F481" s="0" t="n">
        <f aca="false">E481-E480</f>
        <v>121</v>
      </c>
      <c r="G481" s="11" t="n">
        <f aca="false">E481/E480-1</f>
        <v>0.00941560968018051</v>
      </c>
      <c r="H481" s="0" t="n">
        <f aca="false">AVERAGE(E477:E481)</f>
        <v>12855.8</v>
      </c>
      <c r="I481" s="0" t="n">
        <f aca="false">AVERAGE(E457:E481)</f>
        <v>12777.44</v>
      </c>
      <c r="J481" s="11" t="n">
        <f aca="false">E481/H481-1</f>
        <v>0.00903872182205712</v>
      </c>
      <c r="K481" s="11" t="n">
        <f aca="false">E481/I481-1</f>
        <v>0.0152268373007425</v>
      </c>
      <c r="L481" s="0" t="n">
        <v>1</v>
      </c>
      <c r="M481" s="0" t="str">
        <f aca="false">IF(AND(J481&lt;=$M$25,K481&lt;=$N$25),"○","")</f>
        <v/>
      </c>
      <c r="N481" s="0" t="str">
        <f aca="false">IF(M480="○",E481/B481-1,"")</f>
        <v/>
      </c>
      <c r="O481" s="0" t="n">
        <f aca="false">IF(AND(J481&lt;=$M$25,Q480=0),B482,0)</f>
        <v>0</v>
      </c>
      <c r="P481" s="0" t="n">
        <f aca="false">IF(AND(Q480&lt;&gt;0,E481&gt;=Q480*1.03),B482,0)</f>
        <v>0</v>
      </c>
      <c r="Q481" s="0" t="n">
        <f aca="false">IF(Q480=0,O481,IF(P481&lt;&gt;0,0,Q480))</f>
        <v>0</v>
      </c>
    </row>
    <row r="482" customFormat="false" ht="13.5" hidden="false" customHeight="false" outlineLevel="0" collapsed="false">
      <c r="A482" s="7" t="n">
        <v>31393</v>
      </c>
      <c r="B482" s="0" t="n">
        <v>13050</v>
      </c>
      <c r="C482" s="0" t="n">
        <v>13050</v>
      </c>
      <c r="D482" s="0" t="n">
        <v>13050</v>
      </c>
      <c r="E482" s="0" t="n">
        <v>13050</v>
      </c>
      <c r="F482" s="0" t="n">
        <f aca="false">E482-E481</f>
        <v>78</v>
      </c>
      <c r="G482" s="11" t="n">
        <f aca="false">E482/E481-1</f>
        <v>0.00601295097132293</v>
      </c>
      <c r="H482" s="0" t="n">
        <f aca="false">AVERAGE(E478:E482)</f>
        <v>12893</v>
      </c>
      <c r="I482" s="0" t="n">
        <f aca="false">AVERAGE(E458:E482)</f>
        <v>12784.16</v>
      </c>
      <c r="J482" s="11" t="n">
        <f aca="false">E482/H482-1</f>
        <v>0.0121771503916854</v>
      </c>
      <c r="K482" s="11" t="n">
        <f aca="false">E482/I482-1</f>
        <v>0.0207944831729265</v>
      </c>
      <c r="L482" s="0" t="n">
        <v>1</v>
      </c>
      <c r="M482" s="0" t="str">
        <f aca="false">IF(AND(J482&lt;=$M$25,K482&lt;=$N$25),"○","")</f>
        <v/>
      </c>
      <c r="N482" s="0" t="str">
        <f aca="false">IF(M481="○",E482/B482-1,"")</f>
        <v/>
      </c>
      <c r="O482" s="0" t="n">
        <f aca="false">IF(AND(J482&lt;=$M$25,Q481=0),B483,0)</f>
        <v>0</v>
      </c>
      <c r="P482" s="0" t="n">
        <f aca="false">IF(AND(Q481&lt;&gt;0,E482&gt;=Q481*1.03),B483,0)</f>
        <v>0</v>
      </c>
      <c r="Q482" s="0" t="n">
        <f aca="false">IF(Q481=0,O482,IF(P482&lt;&gt;0,0,Q481))</f>
        <v>0</v>
      </c>
    </row>
    <row r="483" customFormat="false" ht="13.5" hidden="false" customHeight="false" outlineLevel="0" collapsed="false">
      <c r="A483" s="7" t="n">
        <v>31394</v>
      </c>
      <c r="B483" s="0" t="n">
        <v>13108</v>
      </c>
      <c r="C483" s="0" t="n">
        <v>13108</v>
      </c>
      <c r="D483" s="0" t="n">
        <v>13108</v>
      </c>
      <c r="E483" s="0" t="n">
        <v>13108</v>
      </c>
      <c r="F483" s="0" t="n">
        <f aca="false">E483-E482</f>
        <v>58</v>
      </c>
      <c r="G483" s="11" t="n">
        <f aca="false">E483/E482-1</f>
        <v>0.00444444444444447</v>
      </c>
      <c r="H483" s="0" t="n">
        <f aca="false">AVERAGE(E479:E483)</f>
        <v>12955.8</v>
      </c>
      <c r="I483" s="0" t="n">
        <f aca="false">AVERAGE(E459:E483)</f>
        <v>12794.44</v>
      </c>
      <c r="J483" s="11" t="n">
        <f aca="false">E483/H483-1</f>
        <v>0.0117476342641907</v>
      </c>
      <c r="K483" s="11" t="n">
        <f aca="false">E483/I483-1</f>
        <v>0.0245075204541974</v>
      </c>
      <c r="L483" s="0" t="n">
        <v>1</v>
      </c>
      <c r="M483" s="0" t="str">
        <f aca="false">IF(AND(J483&lt;=$M$25,K483&lt;=$N$25),"○","")</f>
        <v/>
      </c>
      <c r="N483" s="0" t="str">
        <f aca="false">IF(M482="○",E483/B483-1,"")</f>
        <v/>
      </c>
      <c r="O483" s="0" t="n">
        <f aca="false">IF(AND(J483&lt;=$M$25,Q482=0),B484,0)</f>
        <v>0</v>
      </c>
      <c r="P483" s="0" t="n">
        <f aca="false">IF(AND(Q482&lt;&gt;0,E483&gt;=Q482*1.03),B484,0)</f>
        <v>0</v>
      </c>
      <c r="Q483" s="0" t="n">
        <f aca="false">IF(Q482=0,O483,IF(P483&lt;&gt;0,0,Q482))</f>
        <v>0</v>
      </c>
    </row>
    <row r="484" customFormat="false" ht="13.5" hidden="false" customHeight="false" outlineLevel="0" collapsed="false">
      <c r="A484" s="7" t="n">
        <v>31397</v>
      </c>
      <c r="B484" s="0" t="n">
        <v>13118</v>
      </c>
      <c r="C484" s="0" t="n">
        <v>13118</v>
      </c>
      <c r="D484" s="0" t="n">
        <v>13118</v>
      </c>
      <c r="E484" s="0" t="n">
        <v>13118</v>
      </c>
      <c r="F484" s="0" t="n">
        <f aca="false">E484-E483</f>
        <v>10</v>
      </c>
      <c r="G484" s="11" t="n">
        <f aca="false">E484/E483-1</f>
        <v>0.000762892889838218</v>
      </c>
      <c r="H484" s="0" t="n">
        <f aca="false">AVERAGE(E480:E484)</f>
        <v>13019.8</v>
      </c>
      <c r="I484" s="0" t="n">
        <f aca="false">AVERAGE(E460:E484)</f>
        <v>12805.12</v>
      </c>
      <c r="J484" s="11" t="n">
        <f aca="false">E484/H484-1</f>
        <v>0.00754235856157548</v>
      </c>
      <c r="K484" s="11" t="n">
        <f aca="false">E484/I484-1</f>
        <v>0.0244339764094361</v>
      </c>
      <c r="L484" s="0" t="n">
        <v>1</v>
      </c>
      <c r="M484" s="0" t="str">
        <f aca="false">IF(AND(J484&lt;=$M$25,K484&lt;=$N$25),"○","")</f>
        <v/>
      </c>
      <c r="N484" s="0" t="str">
        <f aca="false">IF(M483="○",E484/B484-1,"")</f>
        <v/>
      </c>
      <c r="O484" s="0" t="n">
        <f aca="false">IF(AND(J484&lt;=$M$25,Q483=0),B485,0)</f>
        <v>0</v>
      </c>
      <c r="P484" s="0" t="n">
        <f aca="false">IF(AND(Q483&lt;&gt;0,E484&gt;=Q483*1.03),B485,0)</f>
        <v>0</v>
      </c>
      <c r="Q484" s="0" t="n">
        <f aca="false">IF(Q483=0,O484,IF(P484&lt;&gt;0,0,Q483))</f>
        <v>0</v>
      </c>
    </row>
    <row r="485" customFormat="false" ht="13.5" hidden="false" customHeight="false" outlineLevel="0" collapsed="false">
      <c r="A485" s="7" t="n">
        <v>31398</v>
      </c>
      <c r="B485" s="0" t="n">
        <v>13129</v>
      </c>
      <c r="C485" s="0" t="n">
        <v>13129</v>
      </c>
      <c r="D485" s="0" t="n">
        <v>13129</v>
      </c>
      <c r="E485" s="0" t="n">
        <v>13129</v>
      </c>
      <c r="F485" s="0" t="n">
        <f aca="false">E485-E484</f>
        <v>11</v>
      </c>
      <c r="G485" s="11" t="n">
        <f aca="false">E485/E484-1</f>
        <v>0.000838542460740888</v>
      </c>
      <c r="H485" s="0" t="n">
        <f aca="false">AVERAGE(E481:E485)</f>
        <v>13075.4</v>
      </c>
      <c r="I485" s="0" t="n">
        <f aca="false">AVERAGE(E461:E485)</f>
        <v>12817.44</v>
      </c>
      <c r="J485" s="11" t="n">
        <f aca="false">E485/H485-1</f>
        <v>0.00409930097740796</v>
      </c>
      <c r="K485" s="11" t="n">
        <f aca="false">E485/I485-1</f>
        <v>0.0243075060230435</v>
      </c>
      <c r="L485" s="0" t="n">
        <v>1</v>
      </c>
      <c r="M485" s="0" t="str">
        <f aca="false">IF(AND(J485&lt;=$M$25,K485&lt;=$N$25),"○","")</f>
        <v/>
      </c>
      <c r="N485" s="0" t="str">
        <f aca="false">IF(M484="○",E485/B485-1,"")</f>
        <v/>
      </c>
      <c r="O485" s="0" t="n">
        <f aca="false">IF(AND(J485&lt;=$M$25,Q484=0),B486,0)</f>
        <v>0</v>
      </c>
      <c r="P485" s="0" t="n">
        <f aca="false">IF(AND(Q484&lt;&gt;0,E485&gt;=Q484*1.03),B486,0)</f>
        <v>0</v>
      </c>
      <c r="Q485" s="0" t="n">
        <f aca="false">IF(Q484=0,O485,IF(P485&lt;&gt;0,0,Q484))</f>
        <v>0</v>
      </c>
    </row>
    <row r="486" customFormat="false" ht="13.5" hidden="false" customHeight="false" outlineLevel="0" collapsed="false">
      <c r="A486" s="7" t="n">
        <v>31399</v>
      </c>
      <c r="B486" s="0" t="n">
        <v>13102</v>
      </c>
      <c r="C486" s="0" t="n">
        <v>13102</v>
      </c>
      <c r="D486" s="0" t="n">
        <v>13102</v>
      </c>
      <c r="E486" s="0" t="n">
        <v>13102</v>
      </c>
      <c r="F486" s="0" t="n">
        <f aca="false">E486-E485</f>
        <v>-27</v>
      </c>
      <c r="G486" s="11" t="n">
        <f aca="false">E486/E485-1</f>
        <v>-0.00205651610937618</v>
      </c>
      <c r="H486" s="0" t="n">
        <f aca="false">AVERAGE(E482:E486)</f>
        <v>13101.4</v>
      </c>
      <c r="I486" s="0" t="n">
        <f aca="false">AVERAGE(E462:E486)</f>
        <v>12832.12</v>
      </c>
      <c r="J486" s="11" t="n">
        <f aca="false">E486/H486-1</f>
        <v>4.57966324209913E-005</v>
      </c>
      <c r="K486" s="11" t="n">
        <f aca="false">E486/I486-1</f>
        <v>0.0210315988316816</v>
      </c>
      <c r="L486" s="0" t="n">
        <v>1</v>
      </c>
      <c r="M486" s="0" t="str">
        <f aca="false">IF(AND(J486&lt;=$M$25,K486&lt;=$N$25),"○","")</f>
        <v/>
      </c>
      <c r="N486" s="0" t="str">
        <f aca="false">IF(M485="○",E486/B486-1,"")</f>
        <v/>
      </c>
      <c r="O486" s="0" t="n">
        <f aca="false">IF(AND(J486&lt;=$M$25,Q485=0),B487,0)</f>
        <v>0</v>
      </c>
      <c r="P486" s="0" t="n">
        <f aca="false">IF(AND(Q485&lt;&gt;0,E486&gt;=Q485*1.03),B487,0)</f>
        <v>0</v>
      </c>
      <c r="Q486" s="0" t="n">
        <f aca="false">IF(Q485=0,O486,IF(P486&lt;&gt;0,0,Q485))</f>
        <v>0</v>
      </c>
    </row>
    <row r="487" customFormat="false" ht="13.5" hidden="false" customHeight="false" outlineLevel="0" collapsed="false">
      <c r="A487" s="7" t="n">
        <v>31400</v>
      </c>
      <c r="B487" s="0" t="n">
        <v>13115</v>
      </c>
      <c r="C487" s="0" t="n">
        <v>13115</v>
      </c>
      <c r="D487" s="0" t="n">
        <v>13115</v>
      </c>
      <c r="E487" s="0" t="n">
        <v>13115</v>
      </c>
      <c r="F487" s="0" t="n">
        <f aca="false">E487-E486</f>
        <v>13</v>
      </c>
      <c r="G487" s="11" t="n">
        <f aca="false">E487/E486-1</f>
        <v>0.000992214929018465</v>
      </c>
      <c r="H487" s="0" t="n">
        <f aca="false">AVERAGE(E483:E487)</f>
        <v>13114.4</v>
      </c>
      <c r="I487" s="0" t="n">
        <f aca="false">AVERAGE(E463:E487)</f>
        <v>12848.08</v>
      </c>
      <c r="J487" s="11" t="n">
        <f aca="false">E487/H487-1</f>
        <v>4.57512352833867E-005</v>
      </c>
      <c r="K487" s="11" t="n">
        <f aca="false">E487/I487-1</f>
        <v>0.0207750885735456</v>
      </c>
      <c r="L487" s="0" t="n">
        <v>1</v>
      </c>
      <c r="M487" s="0" t="str">
        <f aca="false">IF(AND(J487&lt;=$M$25,K487&lt;=$N$25),"○","")</f>
        <v/>
      </c>
      <c r="N487" s="0" t="str">
        <f aca="false">IF(M486="○",E487/B487-1,"")</f>
        <v/>
      </c>
      <c r="O487" s="0" t="n">
        <f aca="false">IF(AND(J487&lt;=$M$25,Q486=0),B488,0)</f>
        <v>0</v>
      </c>
      <c r="P487" s="0" t="n">
        <f aca="false">IF(AND(Q486&lt;&gt;0,E487&gt;=Q486*1.03),B488,0)</f>
        <v>0</v>
      </c>
      <c r="Q487" s="0" t="n">
        <f aca="false">IF(Q486=0,O487,IF(P487&lt;&gt;0,0,Q486))</f>
        <v>0</v>
      </c>
    </row>
    <row r="488" customFormat="false" ht="13.5" hidden="false" customHeight="false" outlineLevel="0" collapsed="false">
      <c r="A488" s="7" t="n">
        <v>31401</v>
      </c>
      <c r="B488" s="0" t="n">
        <v>13011</v>
      </c>
      <c r="C488" s="0" t="n">
        <v>13011</v>
      </c>
      <c r="D488" s="0" t="n">
        <v>13011</v>
      </c>
      <c r="E488" s="0" t="n">
        <v>13011</v>
      </c>
      <c r="F488" s="0" t="n">
        <f aca="false">E488-E487</f>
        <v>-104</v>
      </c>
      <c r="G488" s="11" t="n">
        <f aca="false">E488/E487-1</f>
        <v>-0.00792985131528778</v>
      </c>
      <c r="H488" s="0" t="n">
        <f aca="false">AVERAGE(E484:E488)</f>
        <v>13095</v>
      </c>
      <c r="I488" s="0" t="n">
        <f aca="false">AVERAGE(E464:E488)</f>
        <v>12864.92</v>
      </c>
      <c r="J488" s="11" t="n">
        <f aca="false">E488/H488-1</f>
        <v>-0.00641466208476516</v>
      </c>
      <c r="K488" s="11" t="n">
        <f aca="false">E488/I488-1</f>
        <v>0.0113549093192962</v>
      </c>
      <c r="L488" s="0" t="n">
        <v>1</v>
      </c>
      <c r="M488" s="0" t="str">
        <f aca="false">IF(AND(J488&lt;=$M$25,K488&lt;=$N$25),"○","")</f>
        <v/>
      </c>
      <c r="N488" s="0" t="str">
        <f aca="false">IF(M487="○",E488/B488-1,"")</f>
        <v/>
      </c>
      <c r="O488" s="0" t="n">
        <f aca="false">IF(AND(J488&lt;=$M$25,Q487=0),B489,0)</f>
        <v>0</v>
      </c>
      <c r="P488" s="0" t="n">
        <f aca="false">IF(AND(Q487&lt;&gt;0,E488&gt;=Q487*1.03),B489,0)</f>
        <v>0</v>
      </c>
      <c r="Q488" s="0" t="n">
        <f aca="false">IF(Q487=0,O488,IF(P488&lt;&gt;0,0,Q487))</f>
        <v>0</v>
      </c>
    </row>
    <row r="489" customFormat="false" ht="13.5" hidden="false" customHeight="false" outlineLevel="0" collapsed="false">
      <c r="A489" s="7" t="n">
        <v>31404</v>
      </c>
      <c r="B489" s="0" t="n">
        <v>13043</v>
      </c>
      <c r="C489" s="0" t="n">
        <v>13043</v>
      </c>
      <c r="D489" s="0" t="n">
        <v>13043</v>
      </c>
      <c r="E489" s="0" t="n">
        <v>13043</v>
      </c>
      <c r="F489" s="0" t="n">
        <f aca="false">E489-E488</f>
        <v>32</v>
      </c>
      <c r="G489" s="11" t="n">
        <f aca="false">E489/E488-1</f>
        <v>0.00245945738221498</v>
      </c>
      <c r="H489" s="0" t="n">
        <f aca="false">AVERAGE(E485:E489)</f>
        <v>13080</v>
      </c>
      <c r="I489" s="0" t="n">
        <f aca="false">AVERAGE(E465:E489)</f>
        <v>12872.36</v>
      </c>
      <c r="J489" s="11" t="n">
        <f aca="false">E489/H489-1</f>
        <v>-0.00282874617737006</v>
      </c>
      <c r="K489" s="11" t="n">
        <f aca="false">E489/I489-1</f>
        <v>0.013256310420156</v>
      </c>
      <c r="L489" s="0" t="n">
        <v>1</v>
      </c>
      <c r="M489" s="0" t="str">
        <f aca="false">IF(AND(J489&lt;=$M$25,K489&lt;=$N$25),"○","")</f>
        <v/>
      </c>
      <c r="N489" s="0" t="str">
        <f aca="false">IF(M488="○",E489/B489-1,"")</f>
        <v/>
      </c>
      <c r="O489" s="0" t="n">
        <f aca="false">IF(AND(J489&lt;=$M$25,Q488=0),B490,0)</f>
        <v>0</v>
      </c>
      <c r="P489" s="0" t="n">
        <f aca="false">IF(AND(Q488&lt;&gt;0,E489&gt;=Q488*1.03),B490,0)</f>
        <v>0</v>
      </c>
      <c r="Q489" s="0" t="n">
        <f aca="false">IF(Q488=0,O489,IF(P489&lt;&gt;0,0,Q488))</f>
        <v>0</v>
      </c>
    </row>
    <row r="490" customFormat="false" ht="13.5" hidden="false" customHeight="false" outlineLevel="0" collapsed="false">
      <c r="A490" s="7" t="n">
        <v>31405</v>
      </c>
      <c r="B490" s="0" t="n">
        <v>13101</v>
      </c>
      <c r="C490" s="0" t="n">
        <v>13101</v>
      </c>
      <c r="D490" s="0" t="n">
        <v>13101</v>
      </c>
      <c r="E490" s="0" t="n">
        <v>13101</v>
      </c>
      <c r="F490" s="0" t="n">
        <f aca="false">E490-E489</f>
        <v>58</v>
      </c>
      <c r="G490" s="11" t="n">
        <f aca="false">E490/E489-1</f>
        <v>0.00444682971708965</v>
      </c>
      <c r="H490" s="0" t="n">
        <f aca="false">AVERAGE(E486:E490)</f>
        <v>13074.4</v>
      </c>
      <c r="I490" s="0" t="n">
        <f aca="false">AVERAGE(E466:E490)</f>
        <v>12888.36</v>
      </c>
      <c r="J490" s="11" t="n">
        <f aca="false">E490/H490-1</f>
        <v>0.00203451018784806</v>
      </c>
      <c r="K490" s="11" t="n">
        <f aca="false">E490/I490-1</f>
        <v>0.0164986080463301</v>
      </c>
      <c r="L490" s="0" t="n">
        <v>1</v>
      </c>
      <c r="M490" s="0" t="str">
        <f aca="false">IF(AND(J490&lt;=$M$25,K490&lt;=$N$25),"○","")</f>
        <v/>
      </c>
      <c r="N490" s="0" t="str">
        <f aca="false">IF(M489="○",E490/B490-1,"")</f>
        <v/>
      </c>
      <c r="O490" s="0" t="n">
        <f aca="false">IF(AND(J490&lt;=$M$25,Q489=0),B491,0)</f>
        <v>0</v>
      </c>
      <c r="P490" s="0" t="n">
        <f aca="false">IF(AND(Q489&lt;&gt;0,E490&gt;=Q489*1.03),B491,0)</f>
        <v>0</v>
      </c>
      <c r="Q490" s="0" t="n">
        <f aca="false">IF(Q489=0,O490,IF(P490&lt;&gt;0,0,Q489))</f>
        <v>0</v>
      </c>
    </row>
    <row r="491" customFormat="false" ht="13.5" hidden="false" customHeight="false" outlineLevel="0" collapsed="false">
      <c r="A491" s="7" t="n">
        <v>31407</v>
      </c>
      <c r="B491" s="0" t="n">
        <v>13085</v>
      </c>
      <c r="C491" s="0" t="n">
        <v>13085</v>
      </c>
      <c r="D491" s="0" t="n">
        <v>13085</v>
      </c>
      <c r="E491" s="0" t="n">
        <v>13085</v>
      </c>
      <c r="F491" s="0" t="n">
        <f aca="false">E491-E490</f>
        <v>-16</v>
      </c>
      <c r="G491" s="11" t="n">
        <f aca="false">E491/E490-1</f>
        <v>-0.00122128081825812</v>
      </c>
      <c r="H491" s="0" t="n">
        <f aca="false">AVERAGE(E487:E491)</f>
        <v>13071</v>
      </c>
      <c r="I491" s="0" t="n">
        <f aca="false">AVERAGE(E467:E491)</f>
        <v>12907.48</v>
      </c>
      <c r="J491" s="11" t="n">
        <f aca="false">E491/H491-1</f>
        <v>0.00107107336852574</v>
      </c>
      <c r="K491" s="11" t="n">
        <f aca="false">E491/I491-1</f>
        <v>0.0137532655483488</v>
      </c>
      <c r="L491" s="0" t="n">
        <v>1</v>
      </c>
      <c r="M491" s="0" t="str">
        <f aca="false">IF(AND(J491&lt;=$M$25,K491&lt;=$N$25),"○","")</f>
        <v/>
      </c>
      <c r="N491" s="0" t="str">
        <f aca="false">IF(M490="○",E491/B491-1,"")</f>
        <v/>
      </c>
      <c r="O491" s="0" t="n">
        <f aca="false">IF(AND(J491&lt;=$M$25,Q490=0),B492,0)</f>
        <v>0</v>
      </c>
      <c r="P491" s="0" t="n">
        <f aca="false">IF(AND(Q490&lt;&gt;0,E491&gt;=Q490*1.03),B492,0)</f>
        <v>0</v>
      </c>
      <c r="Q491" s="0" t="n">
        <f aca="false">IF(Q490=0,O491,IF(P491&lt;&gt;0,0,Q490))</f>
        <v>0</v>
      </c>
    </row>
    <row r="492" customFormat="false" ht="13.5" hidden="false" customHeight="false" outlineLevel="0" collapsed="false">
      <c r="A492" s="7" t="n">
        <v>31408</v>
      </c>
      <c r="B492" s="0" t="n">
        <v>13083</v>
      </c>
      <c r="C492" s="0" t="n">
        <v>13083</v>
      </c>
      <c r="D492" s="0" t="n">
        <v>13083</v>
      </c>
      <c r="E492" s="0" t="n">
        <v>13083</v>
      </c>
      <c r="F492" s="0" t="n">
        <f aca="false">E492-E491</f>
        <v>-2</v>
      </c>
      <c r="G492" s="11" t="n">
        <f aca="false">E492/E491-1</f>
        <v>-0.000152846771111936</v>
      </c>
      <c r="H492" s="0" t="n">
        <f aca="false">AVERAGE(E488:E492)</f>
        <v>13064.6</v>
      </c>
      <c r="I492" s="0" t="n">
        <f aca="false">AVERAGE(E468:E492)</f>
        <v>12925.08</v>
      </c>
      <c r="J492" s="11" t="n">
        <f aca="false">E492/H492-1</f>
        <v>0.00140838602023785</v>
      </c>
      <c r="K492" s="11" t="n">
        <f aca="false">E492/I492-1</f>
        <v>0.01221810619354</v>
      </c>
      <c r="L492" s="0" t="n">
        <v>1</v>
      </c>
      <c r="M492" s="0" t="str">
        <f aca="false">IF(AND(J492&lt;=$M$25,K492&lt;=$N$25),"○","")</f>
        <v/>
      </c>
      <c r="N492" s="0" t="str">
        <f aca="false">IF(M491="○",E492/B492-1,"")</f>
        <v/>
      </c>
      <c r="O492" s="0" t="n">
        <f aca="false">IF(AND(J492&lt;=$M$25,Q491=0),B493,0)</f>
        <v>0</v>
      </c>
      <c r="P492" s="0" t="n">
        <f aca="false">IF(AND(Q491&lt;&gt;0,E492&gt;=Q491*1.03),B493,0)</f>
        <v>0</v>
      </c>
      <c r="Q492" s="0" t="n">
        <f aca="false">IF(Q491=0,O492,IF(P492&lt;&gt;0,0,Q491))</f>
        <v>0</v>
      </c>
    </row>
    <row r="493" customFormat="false" ht="13.5" hidden="false" customHeight="false" outlineLevel="0" collapsed="false">
      <c r="A493" s="7" t="n">
        <v>31418</v>
      </c>
      <c r="B493" s="0" t="n">
        <v>13054</v>
      </c>
      <c r="C493" s="0" t="n">
        <v>13054</v>
      </c>
      <c r="D493" s="0" t="n">
        <v>13054</v>
      </c>
      <c r="E493" s="0" t="n">
        <v>13054</v>
      </c>
      <c r="F493" s="0" t="n">
        <f aca="false">E493-E492</f>
        <v>-29</v>
      </c>
      <c r="G493" s="11" t="n">
        <f aca="false">E493/E492-1</f>
        <v>-0.00221661698387221</v>
      </c>
      <c r="H493" s="0" t="n">
        <f aca="false">AVERAGE(E489:E493)</f>
        <v>13073.2</v>
      </c>
      <c r="I493" s="0" t="n">
        <f aca="false">AVERAGE(E469:E493)</f>
        <v>12939.36</v>
      </c>
      <c r="J493" s="11" t="n">
        <f aca="false">E493/H493-1</f>
        <v>-0.00146865342838787</v>
      </c>
      <c r="K493" s="11" t="n">
        <f aca="false">E493/I493-1</f>
        <v>0.00885978904675344</v>
      </c>
      <c r="L493" s="0" t="n">
        <v>1</v>
      </c>
      <c r="M493" s="0" t="str">
        <f aca="false">IF(AND(J493&lt;=$M$25,K493&lt;=$N$25),"○","")</f>
        <v/>
      </c>
      <c r="N493" s="0" t="str">
        <f aca="false">IF(M492="○",E493/B493-1,"")</f>
        <v/>
      </c>
      <c r="O493" s="0" t="n">
        <f aca="false">IF(AND(J493&lt;=$M$25,Q492=0),B494,0)</f>
        <v>0</v>
      </c>
      <c r="P493" s="0" t="n">
        <f aca="false">IF(AND(Q492&lt;&gt;0,E493&gt;=Q492*1.03),B494,0)</f>
        <v>0</v>
      </c>
      <c r="Q493" s="0" t="n">
        <f aca="false">IF(Q492=0,O493,IF(P493&lt;&gt;0,0,Q492))</f>
        <v>0</v>
      </c>
    </row>
    <row r="494" customFormat="false" ht="13.5" hidden="false" customHeight="false" outlineLevel="0" collapsed="false">
      <c r="A494" s="7" t="n">
        <v>31419</v>
      </c>
      <c r="B494" s="0" t="n">
        <v>12991</v>
      </c>
      <c r="C494" s="0" t="n">
        <v>12991</v>
      </c>
      <c r="D494" s="0" t="n">
        <v>12991</v>
      </c>
      <c r="E494" s="0" t="n">
        <v>12991</v>
      </c>
      <c r="F494" s="0" t="n">
        <f aca="false">E494-E493</f>
        <v>-63</v>
      </c>
      <c r="G494" s="11" t="n">
        <f aca="false">E494/E493-1</f>
        <v>-0.00482610694040142</v>
      </c>
      <c r="H494" s="0" t="n">
        <f aca="false">AVERAGE(E490:E494)</f>
        <v>13062.8</v>
      </c>
      <c r="I494" s="0" t="n">
        <f aca="false">AVERAGE(E470:E494)</f>
        <v>12948.68</v>
      </c>
      <c r="J494" s="11" t="n">
        <f aca="false">E494/H494-1</f>
        <v>-0.00549652448173432</v>
      </c>
      <c r="K494" s="11" t="n">
        <f aca="false">E494/I494-1</f>
        <v>0.00326828680606828</v>
      </c>
      <c r="L494" s="0" t="n">
        <v>1</v>
      </c>
      <c r="M494" s="0" t="str">
        <f aca="false">IF(AND(J494&lt;=$M$25,K494&lt;=$N$25),"○","")</f>
        <v/>
      </c>
      <c r="N494" s="0" t="str">
        <f aca="false">IF(M493="○",E494/B494-1,"")</f>
        <v/>
      </c>
      <c r="O494" s="0" t="n">
        <f aca="false">IF(AND(J494&lt;=$M$25,Q493=0),B495,0)</f>
        <v>0</v>
      </c>
      <c r="P494" s="0" t="n">
        <f aca="false">IF(AND(Q493&lt;&gt;0,E494&gt;=Q493*1.03),B495,0)</f>
        <v>0</v>
      </c>
      <c r="Q494" s="0" t="n">
        <f aca="false">IF(Q493=0,O494,IF(P494&lt;&gt;0,0,Q493))</f>
        <v>0</v>
      </c>
    </row>
    <row r="495" customFormat="false" ht="13.5" hidden="false" customHeight="false" outlineLevel="0" collapsed="false">
      <c r="A495" s="7" t="n">
        <v>31420</v>
      </c>
      <c r="B495" s="0" t="n">
        <v>13056</v>
      </c>
      <c r="C495" s="0" t="n">
        <v>13056</v>
      </c>
      <c r="D495" s="0" t="n">
        <v>13056</v>
      </c>
      <c r="E495" s="0" t="n">
        <v>13056</v>
      </c>
      <c r="F495" s="0" t="n">
        <f aca="false">E495-E494</f>
        <v>65</v>
      </c>
      <c r="G495" s="11" t="n">
        <f aca="false">E495/E494-1</f>
        <v>0.00500346393657147</v>
      </c>
      <c r="H495" s="0" t="n">
        <f aca="false">AVERAGE(E491:E495)</f>
        <v>13053.8</v>
      </c>
      <c r="I495" s="0" t="n">
        <f aca="false">AVERAGE(E471:E495)</f>
        <v>12959.6</v>
      </c>
      <c r="J495" s="11" t="n">
        <f aca="false">E495/H495-1</f>
        <v>0.000168533300648033</v>
      </c>
      <c r="K495" s="11" t="n">
        <f aca="false">E495/I495-1</f>
        <v>0.00743850118830824</v>
      </c>
      <c r="L495" s="0" t="n">
        <v>1</v>
      </c>
      <c r="M495" s="0" t="str">
        <f aca="false">IF(AND(J495&lt;=$M$25,K495&lt;=$N$25),"○","")</f>
        <v/>
      </c>
      <c r="N495" s="0" t="str">
        <f aca="false">IF(M494="○",E495/B495-1,"")</f>
        <v/>
      </c>
      <c r="O495" s="0" t="n">
        <f aca="false">IF(AND(J495&lt;=$M$25,Q494=0),B496,0)</f>
        <v>0</v>
      </c>
      <c r="P495" s="0" t="n">
        <f aca="false">IF(AND(Q494&lt;&gt;0,E495&gt;=Q494*1.03),B496,0)</f>
        <v>0</v>
      </c>
      <c r="Q495" s="0" t="n">
        <f aca="false">IF(Q494=0,O495,IF(P495&lt;&gt;0,0,Q494))</f>
        <v>0</v>
      </c>
    </row>
    <row r="496" customFormat="false" ht="13.5" hidden="false" customHeight="false" outlineLevel="0" collapsed="false">
      <c r="A496" s="7" t="n">
        <v>31421</v>
      </c>
      <c r="B496" s="0" t="n">
        <v>13034</v>
      </c>
      <c r="C496" s="0" t="n">
        <v>13034</v>
      </c>
      <c r="D496" s="0" t="n">
        <v>13034</v>
      </c>
      <c r="E496" s="0" t="n">
        <v>13034</v>
      </c>
      <c r="F496" s="0" t="n">
        <f aca="false">E496-E495</f>
        <v>-22</v>
      </c>
      <c r="G496" s="11" t="n">
        <f aca="false">E496/E495-1</f>
        <v>-0.00168504901960787</v>
      </c>
      <c r="H496" s="0" t="n">
        <f aca="false">AVERAGE(E492:E496)</f>
        <v>13043.6</v>
      </c>
      <c r="I496" s="0" t="n">
        <f aca="false">AVERAGE(E472:E496)</f>
        <v>12969.84</v>
      </c>
      <c r="J496" s="11" t="n">
        <f aca="false">E496/H496-1</f>
        <v>-0.000735993130730805</v>
      </c>
      <c r="K496" s="11" t="n">
        <f aca="false">E496/I496-1</f>
        <v>0.00494686133367872</v>
      </c>
      <c r="L496" s="0" t="n">
        <v>1</v>
      </c>
      <c r="M496" s="0" t="str">
        <f aca="false">IF(AND(J496&lt;=$M$25,K496&lt;=$N$25),"○","")</f>
        <v/>
      </c>
      <c r="N496" s="0" t="str">
        <f aca="false">IF(M495="○",E496/B496-1,"")</f>
        <v/>
      </c>
      <c r="O496" s="0" t="n">
        <f aca="false">IF(AND(J496&lt;=$M$25,Q495=0),B497,0)</f>
        <v>0</v>
      </c>
      <c r="P496" s="0" t="n">
        <f aca="false">IF(AND(Q495&lt;&gt;0,E496&gt;=Q495*1.03),B497,0)</f>
        <v>0</v>
      </c>
      <c r="Q496" s="0" t="n">
        <f aca="false">IF(Q495=0,O496,IF(P496&lt;&gt;0,0,Q495))</f>
        <v>0</v>
      </c>
    </row>
    <row r="497" customFormat="false" ht="13.5" hidden="false" customHeight="false" outlineLevel="0" collapsed="false">
      <c r="A497" s="7" t="n">
        <v>31422</v>
      </c>
      <c r="B497" s="0" t="n">
        <v>12898</v>
      </c>
      <c r="C497" s="0" t="n">
        <v>12898</v>
      </c>
      <c r="D497" s="0" t="n">
        <v>12898</v>
      </c>
      <c r="E497" s="0" t="n">
        <v>12898</v>
      </c>
      <c r="F497" s="0" t="n">
        <f aca="false">E497-E496</f>
        <v>-136</v>
      </c>
      <c r="G497" s="11" t="n">
        <f aca="false">E497/E496-1</f>
        <v>-0.010434248887525</v>
      </c>
      <c r="H497" s="0" t="n">
        <f aca="false">AVERAGE(E493:E497)</f>
        <v>13006.6</v>
      </c>
      <c r="I497" s="0" t="n">
        <f aca="false">AVERAGE(E473:E497)</f>
        <v>12976.12</v>
      </c>
      <c r="J497" s="11" t="n">
        <f aca="false">E497/H497-1</f>
        <v>-0.00834960712253785</v>
      </c>
      <c r="K497" s="11" t="n">
        <f aca="false">E497/I497-1</f>
        <v>-0.00602028957808654</v>
      </c>
      <c r="L497" s="0" t="n">
        <v>1</v>
      </c>
      <c r="M497" s="0" t="str">
        <f aca="false">IF(AND(J497&lt;=$M$25,K497&lt;=$N$25),"○","")</f>
        <v/>
      </c>
      <c r="N497" s="0" t="str">
        <f aca="false">IF(M496="○",E497/B497-1,"")</f>
        <v/>
      </c>
      <c r="O497" s="0" t="n">
        <f aca="false">IF(AND(J497&lt;=$M$25,Q496=0),B498,0)</f>
        <v>0</v>
      </c>
      <c r="P497" s="0" t="n">
        <f aca="false">IF(AND(Q496&lt;&gt;0,E497&gt;=Q496*1.03),B498,0)</f>
        <v>0</v>
      </c>
      <c r="Q497" s="0" t="n">
        <f aca="false">IF(Q496=0,O497,IF(P497&lt;&gt;0,0,Q496))</f>
        <v>0</v>
      </c>
    </row>
    <row r="498" customFormat="false" ht="13.5" hidden="false" customHeight="false" outlineLevel="0" collapsed="false">
      <c r="A498" s="7" t="n">
        <v>31425</v>
      </c>
      <c r="B498" s="0" t="n">
        <v>12977</v>
      </c>
      <c r="C498" s="0" t="n">
        <v>12977</v>
      </c>
      <c r="D498" s="0" t="n">
        <v>12977</v>
      </c>
      <c r="E498" s="0" t="n">
        <v>12977</v>
      </c>
      <c r="F498" s="0" t="n">
        <f aca="false">E498-E497</f>
        <v>79</v>
      </c>
      <c r="G498" s="11" t="n">
        <f aca="false">E498/E497-1</f>
        <v>0.00612498061714994</v>
      </c>
      <c r="H498" s="0" t="n">
        <f aca="false">AVERAGE(E494:E498)</f>
        <v>12991.2</v>
      </c>
      <c r="I498" s="0" t="n">
        <f aca="false">AVERAGE(E474:E498)</f>
        <v>12984.68</v>
      </c>
      <c r="J498" s="11" t="n">
        <f aca="false">E498/H498-1</f>
        <v>-0.00109304760145335</v>
      </c>
      <c r="K498" s="11" t="n">
        <f aca="false">E498/I498-1</f>
        <v>-0.000591466250997375</v>
      </c>
      <c r="L498" s="0" t="n">
        <v>1</v>
      </c>
      <c r="M498" s="0" t="str">
        <f aca="false">IF(AND(J498&lt;=$M$25,K498&lt;=$N$25),"○","")</f>
        <v/>
      </c>
      <c r="N498" s="0" t="str">
        <f aca="false">IF(M497="○",E498/B498-1,"")</f>
        <v/>
      </c>
      <c r="O498" s="0" t="n">
        <f aca="false">IF(AND(J498&lt;=$M$25,Q497=0),B499,0)</f>
        <v>0</v>
      </c>
      <c r="P498" s="0" t="n">
        <f aca="false">IF(AND(Q497&lt;&gt;0,E498&gt;=Q497*1.03),B499,0)</f>
        <v>0</v>
      </c>
      <c r="Q498" s="0" t="n">
        <f aca="false">IF(Q497=0,O498,IF(P498&lt;&gt;0,0,Q497))</f>
        <v>0</v>
      </c>
    </row>
    <row r="499" customFormat="false" ht="13.5" hidden="false" customHeight="false" outlineLevel="0" collapsed="false">
      <c r="A499" s="7" t="n">
        <v>31426</v>
      </c>
      <c r="B499" s="0" t="n">
        <v>12929</v>
      </c>
      <c r="C499" s="0" t="n">
        <v>12929</v>
      </c>
      <c r="D499" s="0" t="n">
        <v>12929</v>
      </c>
      <c r="E499" s="0" t="n">
        <v>12929</v>
      </c>
      <c r="F499" s="0" t="n">
        <f aca="false">E499-E498</f>
        <v>-48</v>
      </c>
      <c r="G499" s="11" t="n">
        <f aca="false">E499/E498-1</f>
        <v>-0.00369885181474916</v>
      </c>
      <c r="H499" s="0" t="n">
        <f aca="false">AVERAGE(E495:E499)</f>
        <v>12978.8</v>
      </c>
      <c r="I499" s="0" t="n">
        <f aca="false">AVERAGE(E475:E499)</f>
        <v>12989.96</v>
      </c>
      <c r="J499" s="11" t="n">
        <f aca="false">E499/H499-1</f>
        <v>-0.00383702653558105</v>
      </c>
      <c r="K499" s="11" t="n">
        <f aca="false">E499/I499-1</f>
        <v>-0.0046928550973212</v>
      </c>
      <c r="L499" s="0" t="n">
        <v>1</v>
      </c>
      <c r="M499" s="0" t="str">
        <f aca="false">IF(AND(J499&lt;=$M$25,K499&lt;=$N$25),"○","")</f>
        <v/>
      </c>
      <c r="N499" s="0" t="str">
        <f aca="false">IF(M498="○",E499/B499-1,"")</f>
        <v/>
      </c>
      <c r="O499" s="0" t="n">
        <f aca="false">IF(AND(J499&lt;=$M$25,Q498=0),B500,0)</f>
        <v>0</v>
      </c>
      <c r="P499" s="0" t="n">
        <f aca="false">IF(AND(Q498&lt;&gt;0,E499&gt;=Q498*1.03),B500,0)</f>
        <v>0</v>
      </c>
      <c r="Q499" s="0" t="n">
        <f aca="false">IF(Q498=0,O499,IF(P499&lt;&gt;0,0,Q498))</f>
        <v>0</v>
      </c>
    </row>
    <row r="500" customFormat="false" ht="13.5" hidden="false" customHeight="false" outlineLevel="0" collapsed="false">
      <c r="A500" s="7" t="n">
        <v>31428</v>
      </c>
      <c r="B500" s="0" t="n">
        <v>13027</v>
      </c>
      <c r="C500" s="0" t="n">
        <v>13027</v>
      </c>
      <c r="D500" s="0" t="n">
        <v>13027</v>
      </c>
      <c r="E500" s="0" t="n">
        <v>13027</v>
      </c>
      <c r="F500" s="0" t="n">
        <f aca="false">E500-E499</f>
        <v>98</v>
      </c>
      <c r="G500" s="11" t="n">
        <f aca="false">E500/E499-1</f>
        <v>0.00757985923118576</v>
      </c>
      <c r="H500" s="0" t="n">
        <f aca="false">AVERAGE(E496:E500)</f>
        <v>12973</v>
      </c>
      <c r="I500" s="0" t="n">
        <f aca="false">AVERAGE(E476:E500)</f>
        <v>13000.04</v>
      </c>
      <c r="J500" s="11" t="n">
        <f aca="false">E500/H500-1</f>
        <v>0.00416249132814306</v>
      </c>
      <c r="K500" s="11" t="n">
        <f aca="false">E500/I500-1</f>
        <v>0.00207383977280062</v>
      </c>
      <c r="L500" s="0" t="n">
        <v>1</v>
      </c>
      <c r="M500" s="0" t="str">
        <f aca="false">IF(AND(J500&lt;=$M$25,K500&lt;=$N$25),"○","")</f>
        <v/>
      </c>
      <c r="N500" s="0" t="str">
        <f aca="false">IF(M499="○",E500/B500-1,"")</f>
        <v/>
      </c>
      <c r="O500" s="0" t="n">
        <f aca="false">IF(AND(J500&lt;=$M$25,Q499=0),B501,0)</f>
        <v>0</v>
      </c>
      <c r="P500" s="0" t="n">
        <f aca="false">IF(AND(Q499&lt;&gt;0,E500&gt;=Q499*1.03),B501,0)</f>
        <v>0</v>
      </c>
      <c r="Q500" s="0" t="n">
        <f aca="false">IF(Q499=0,O500,IF(P500&lt;&gt;0,0,Q499))</f>
        <v>0</v>
      </c>
    </row>
    <row r="501" customFormat="false" ht="13.5" hidden="false" customHeight="false" outlineLevel="0" collapsed="false">
      <c r="A501" s="7" t="n">
        <v>31429</v>
      </c>
      <c r="B501" s="0" t="n">
        <v>13010</v>
      </c>
      <c r="C501" s="0" t="n">
        <v>13010</v>
      </c>
      <c r="D501" s="0" t="n">
        <v>13010</v>
      </c>
      <c r="E501" s="0" t="n">
        <v>13010</v>
      </c>
      <c r="F501" s="0" t="n">
        <f aca="false">E501-E500</f>
        <v>-17</v>
      </c>
      <c r="G501" s="11" t="n">
        <f aca="false">E501/E500-1</f>
        <v>-0.00130498196054352</v>
      </c>
      <c r="H501" s="0" t="n">
        <f aca="false">AVERAGE(E497:E501)</f>
        <v>12968.2</v>
      </c>
      <c r="I501" s="0" t="n">
        <f aca="false">AVERAGE(E477:E501)</f>
        <v>13008</v>
      </c>
      <c r="J501" s="11" t="n">
        <f aca="false">E501/H501-1</f>
        <v>0.00322326922780336</v>
      </c>
      <c r="K501" s="11" t="n">
        <f aca="false">E501/I501-1</f>
        <v>0.000153751537515401</v>
      </c>
      <c r="L501" s="0" t="n">
        <v>1</v>
      </c>
      <c r="M501" s="0" t="str">
        <f aca="false">IF(AND(J501&lt;=$M$25,K501&lt;=$N$25),"○","")</f>
        <v/>
      </c>
      <c r="N501" s="0" t="str">
        <f aca="false">IF(M500="○",E501/B501-1,"")</f>
        <v/>
      </c>
      <c r="O501" s="0" t="n">
        <f aca="false">IF(AND(J501&lt;=$M$25,Q500=0),B502,0)</f>
        <v>0</v>
      </c>
      <c r="P501" s="0" t="n">
        <f aca="false">IF(AND(Q500&lt;&gt;0,E501&gt;=Q500*1.03),B502,0)</f>
        <v>0</v>
      </c>
      <c r="Q501" s="0" t="n">
        <f aca="false">IF(Q500=0,O501,IF(P501&lt;&gt;0,0,Q500))</f>
        <v>0</v>
      </c>
    </row>
    <row r="502" customFormat="false" ht="13.5" hidden="false" customHeight="false" outlineLevel="0" collapsed="false">
      <c r="A502" s="7" t="n">
        <v>31432</v>
      </c>
      <c r="B502" s="0" t="n">
        <v>12952</v>
      </c>
      <c r="C502" s="0" t="n">
        <v>12952</v>
      </c>
      <c r="D502" s="0" t="n">
        <v>12952</v>
      </c>
      <c r="E502" s="0" t="n">
        <v>12952</v>
      </c>
      <c r="F502" s="0" t="n">
        <f aca="false">E502-E501</f>
        <v>-58</v>
      </c>
      <c r="G502" s="11" t="n">
        <f aca="false">E502/E501-1</f>
        <v>-0.00445810914681011</v>
      </c>
      <c r="H502" s="0" t="n">
        <f aca="false">AVERAGE(E498:E502)</f>
        <v>12979</v>
      </c>
      <c r="I502" s="0" t="n">
        <f aca="false">AVERAGE(E478:E502)</f>
        <v>13011.52</v>
      </c>
      <c r="J502" s="11" t="n">
        <f aca="false">E502/H502-1</f>
        <v>-0.00208028353494105</v>
      </c>
      <c r="K502" s="11" t="n">
        <f aca="false">E502/I502-1</f>
        <v>-0.00457440790929886</v>
      </c>
      <c r="L502" s="0" t="n">
        <v>1</v>
      </c>
      <c r="M502" s="0" t="str">
        <f aca="false">IF(AND(J502&lt;=$M$25,K502&lt;=$N$25),"○","")</f>
        <v/>
      </c>
      <c r="N502" s="0" t="str">
        <f aca="false">IF(M501="○",E502/B502-1,"")</f>
        <v/>
      </c>
      <c r="O502" s="0" t="n">
        <f aca="false">IF(AND(J502&lt;=$M$25,Q501=0),B503,0)</f>
        <v>0</v>
      </c>
      <c r="P502" s="0" t="n">
        <f aca="false">IF(AND(Q501&lt;&gt;0,E502&gt;=Q501*1.03),B503,0)</f>
        <v>0</v>
      </c>
      <c r="Q502" s="0" t="n">
        <f aca="false">IF(Q501=0,O502,IF(P502&lt;&gt;0,0,Q501))</f>
        <v>0</v>
      </c>
    </row>
    <row r="503" customFormat="false" ht="13.5" hidden="false" customHeight="false" outlineLevel="0" collapsed="false">
      <c r="A503" s="7" t="n">
        <v>31433</v>
      </c>
      <c r="B503" s="0" t="n">
        <v>12882</v>
      </c>
      <c r="C503" s="0" t="n">
        <v>12882</v>
      </c>
      <c r="D503" s="0" t="n">
        <v>12882</v>
      </c>
      <c r="E503" s="0" t="n">
        <v>12882</v>
      </c>
      <c r="F503" s="0" t="n">
        <f aca="false">E503-E502</f>
        <v>-70</v>
      </c>
      <c r="G503" s="11" t="n">
        <f aca="false">E503/E502-1</f>
        <v>-0.00540457072266831</v>
      </c>
      <c r="H503" s="0" t="n">
        <f aca="false">AVERAGE(E499:E503)</f>
        <v>12960</v>
      </c>
      <c r="I503" s="0" t="n">
        <f aca="false">AVERAGE(E479:E503)</f>
        <v>13015.04</v>
      </c>
      <c r="J503" s="11" t="n">
        <f aca="false">E503/H503-1</f>
        <v>-0.00601851851851853</v>
      </c>
      <c r="K503" s="11" t="n">
        <f aca="false">E503/I503-1</f>
        <v>-0.0102220200629426</v>
      </c>
      <c r="L503" s="0" t="n">
        <v>1</v>
      </c>
      <c r="M503" s="0" t="str">
        <f aca="false">IF(AND(J503&lt;=$M$25,K503&lt;=$N$25),"○","")</f>
        <v/>
      </c>
      <c r="N503" s="0" t="str">
        <f aca="false">IF(M502="○",E503/B503-1,"")</f>
        <v/>
      </c>
      <c r="O503" s="0" t="n">
        <f aca="false">IF(AND(J503&lt;=$M$25,Q502=0),B504,0)</f>
        <v>0</v>
      </c>
      <c r="P503" s="0" t="n">
        <f aca="false">IF(AND(Q502&lt;&gt;0,E503&gt;=Q502*1.03),B504,0)</f>
        <v>0</v>
      </c>
      <c r="Q503" s="0" t="n">
        <f aca="false">IF(Q502=0,O503,IF(P503&lt;&gt;0,0,Q502))</f>
        <v>0</v>
      </c>
    </row>
    <row r="504" customFormat="false" ht="13.5" hidden="false" customHeight="false" outlineLevel="0" collapsed="false">
      <c r="A504" s="7" t="n">
        <v>31434</v>
      </c>
      <c r="B504" s="0" t="n">
        <v>12923</v>
      </c>
      <c r="C504" s="0" t="n">
        <v>12923</v>
      </c>
      <c r="D504" s="0" t="n">
        <v>12923</v>
      </c>
      <c r="E504" s="0" t="n">
        <v>12923</v>
      </c>
      <c r="F504" s="0" t="n">
        <f aca="false">E504-E503</f>
        <v>41</v>
      </c>
      <c r="G504" s="11" t="n">
        <f aca="false">E504/E503-1</f>
        <v>0.00318273560006199</v>
      </c>
      <c r="H504" s="0" t="n">
        <f aca="false">AVERAGE(E500:E504)</f>
        <v>12958.8</v>
      </c>
      <c r="I504" s="0" t="n">
        <f aca="false">AVERAGE(E480:E504)</f>
        <v>13020.04</v>
      </c>
      <c r="J504" s="11" t="n">
        <f aca="false">E504/H504-1</f>
        <v>-0.00276260147544516</v>
      </c>
      <c r="K504" s="11" t="n">
        <f aca="false">E504/I504-1</f>
        <v>-0.00745312610406734</v>
      </c>
      <c r="L504" s="0" t="n">
        <v>1</v>
      </c>
      <c r="M504" s="0" t="str">
        <f aca="false">IF(AND(J504&lt;=$M$25,K504&lt;=$N$25),"○","")</f>
        <v/>
      </c>
      <c r="N504" s="0" t="str">
        <f aca="false">IF(M503="○",E504/B504-1,"")</f>
        <v/>
      </c>
      <c r="O504" s="0" t="n">
        <f aca="false">IF(AND(J504&lt;=$M$25,Q503=0),B505,0)</f>
        <v>0</v>
      </c>
      <c r="P504" s="0" t="n">
        <f aca="false">IF(AND(Q503&lt;&gt;0,E504&gt;=Q503*1.03),B505,0)</f>
        <v>0</v>
      </c>
      <c r="Q504" s="0" t="n">
        <f aca="false">IF(Q503=0,O504,IF(P504&lt;&gt;0,0,Q503))</f>
        <v>0</v>
      </c>
    </row>
    <row r="505" customFormat="false" ht="13.5" hidden="false" customHeight="false" outlineLevel="0" collapsed="false">
      <c r="A505" s="7" t="n">
        <v>31435</v>
      </c>
      <c r="B505" s="0" t="n">
        <v>12889</v>
      </c>
      <c r="C505" s="0" t="n">
        <v>12889</v>
      </c>
      <c r="D505" s="0" t="n">
        <v>12889</v>
      </c>
      <c r="E505" s="0" t="n">
        <v>12889</v>
      </c>
      <c r="F505" s="0" t="n">
        <f aca="false">E505-E504</f>
        <v>-34</v>
      </c>
      <c r="G505" s="11" t="n">
        <f aca="false">E505/E504-1</f>
        <v>-0.00263096804147644</v>
      </c>
      <c r="H505" s="0" t="n">
        <f aca="false">AVERAGE(E501:E505)</f>
        <v>12931.2</v>
      </c>
      <c r="I505" s="0" t="n">
        <f aca="false">AVERAGE(E481:E505)</f>
        <v>13021.56</v>
      </c>
      <c r="J505" s="11" t="n">
        <f aca="false">E505/H505-1</f>
        <v>-0.00326342489482812</v>
      </c>
      <c r="K505" s="11" t="n">
        <f aca="false">E505/I505-1</f>
        <v>-0.0101800398723347</v>
      </c>
      <c r="L505" s="0" t="n">
        <v>1</v>
      </c>
      <c r="M505" s="0" t="str">
        <f aca="false">IF(AND(J505&lt;=$M$25,K505&lt;=$N$25),"○","")</f>
        <v/>
      </c>
      <c r="N505" s="0" t="str">
        <f aca="false">IF(M504="○",E505/B505-1,"")</f>
        <v/>
      </c>
      <c r="O505" s="0" t="n">
        <f aca="false">IF(AND(J505&lt;=$M$25,Q504=0),B506,0)</f>
        <v>0</v>
      </c>
      <c r="P505" s="0" t="n">
        <f aca="false">IF(AND(Q504&lt;&gt;0,E505&gt;=Q504*1.03),B506,0)</f>
        <v>0</v>
      </c>
      <c r="Q505" s="0" t="n">
        <f aca="false">IF(Q504=0,O505,IF(P505&lt;&gt;0,0,Q504))</f>
        <v>0</v>
      </c>
    </row>
    <row r="506" customFormat="false" ht="13.5" hidden="false" customHeight="false" outlineLevel="0" collapsed="false">
      <c r="A506" s="7" t="n">
        <v>31436</v>
      </c>
      <c r="B506" s="0" t="n">
        <v>12904</v>
      </c>
      <c r="C506" s="0" t="n">
        <v>12904</v>
      </c>
      <c r="D506" s="0" t="n">
        <v>12904</v>
      </c>
      <c r="E506" s="0" t="n">
        <v>12904</v>
      </c>
      <c r="F506" s="0" t="n">
        <f aca="false">E506-E505</f>
        <v>15</v>
      </c>
      <c r="G506" s="11" t="n">
        <f aca="false">E506/E505-1</f>
        <v>0.00116378307083553</v>
      </c>
      <c r="H506" s="0" t="n">
        <f aca="false">AVERAGE(E502:E506)</f>
        <v>12910</v>
      </c>
      <c r="I506" s="0" t="n">
        <f aca="false">AVERAGE(E482:E506)</f>
        <v>13018.84</v>
      </c>
      <c r="J506" s="11" t="n">
        <f aca="false">E506/H506-1</f>
        <v>-0.000464756003098366</v>
      </c>
      <c r="K506" s="11" t="n">
        <f aca="false">E506/I506-1</f>
        <v>-0.00882106239880054</v>
      </c>
      <c r="L506" s="0" t="n">
        <v>1</v>
      </c>
      <c r="M506" s="0" t="str">
        <f aca="false">IF(AND(J506&lt;=$M$25,K506&lt;=$N$25),"○","")</f>
        <v/>
      </c>
      <c r="N506" s="0" t="str">
        <f aca="false">IF(M505="○",E506/B506-1,"")</f>
        <v/>
      </c>
      <c r="O506" s="0" t="n">
        <f aca="false">IF(AND(J506&lt;=$M$25,Q505=0),B507,0)</f>
        <v>0</v>
      </c>
      <c r="P506" s="0" t="n">
        <f aca="false">IF(AND(Q505&lt;&gt;0,E506&gt;=Q505*1.03),B507,0)</f>
        <v>0</v>
      </c>
      <c r="Q506" s="0" t="n">
        <f aca="false">IF(Q505=0,O506,IF(P506&lt;&gt;0,0,Q505))</f>
        <v>0</v>
      </c>
    </row>
    <row r="507" customFormat="false" ht="13.5" hidden="false" customHeight="false" outlineLevel="0" collapsed="false">
      <c r="A507" s="7" t="n">
        <v>31439</v>
      </c>
      <c r="B507" s="0" t="n">
        <v>12983</v>
      </c>
      <c r="C507" s="0" t="n">
        <v>12983</v>
      </c>
      <c r="D507" s="0" t="n">
        <v>12983</v>
      </c>
      <c r="E507" s="0" t="n">
        <v>12983</v>
      </c>
      <c r="F507" s="0" t="n">
        <f aca="false">E507-E506</f>
        <v>79</v>
      </c>
      <c r="G507" s="11" t="n">
        <f aca="false">E507/E506-1</f>
        <v>0.00612213267203976</v>
      </c>
      <c r="H507" s="0" t="n">
        <f aca="false">AVERAGE(E503:E507)</f>
        <v>12916.2</v>
      </c>
      <c r="I507" s="0" t="n">
        <f aca="false">AVERAGE(E483:E507)</f>
        <v>13016.16</v>
      </c>
      <c r="J507" s="11" t="n">
        <f aca="false">E507/H507-1</f>
        <v>0.00517179975534599</v>
      </c>
      <c r="K507" s="11" t="n">
        <f aca="false">E507/I507-1</f>
        <v>-0.00254760236506002</v>
      </c>
      <c r="L507" s="0" t="n">
        <v>1</v>
      </c>
      <c r="M507" s="0" t="str">
        <f aca="false">IF(AND(J507&lt;=$M$25,K507&lt;=$N$25),"○","")</f>
        <v/>
      </c>
      <c r="N507" s="0" t="str">
        <f aca="false">IF(M506="○",E507/B507-1,"")</f>
        <v/>
      </c>
      <c r="O507" s="0" t="n">
        <f aca="false">IF(AND(J507&lt;=$M$25,Q506=0),B508,0)</f>
        <v>0</v>
      </c>
      <c r="P507" s="0" t="n">
        <f aca="false">IF(AND(Q506&lt;&gt;0,E507&gt;=Q506*1.03),B508,0)</f>
        <v>0</v>
      </c>
      <c r="Q507" s="0" t="n">
        <f aca="false">IF(Q506=0,O507,IF(P507&lt;&gt;0,0,Q506))</f>
        <v>0</v>
      </c>
    </row>
    <row r="508" customFormat="false" ht="13.5" hidden="false" customHeight="false" outlineLevel="0" collapsed="false">
      <c r="A508" s="7" t="n">
        <v>31440</v>
      </c>
      <c r="B508" s="0" t="n">
        <v>12994</v>
      </c>
      <c r="C508" s="0" t="n">
        <v>12994</v>
      </c>
      <c r="D508" s="0" t="n">
        <v>12994</v>
      </c>
      <c r="E508" s="0" t="n">
        <v>12994</v>
      </c>
      <c r="F508" s="0" t="n">
        <f aca="false">E508-E507</f>
        <v>11</v>
      </c>
      <c r="G508" s="11" t="n">
        <f aca="false">E508/E507-1</f>
        <v>0.000847261803897492</v>
      </c>
      <c r="H508" s="0" t="n">
        <f aca="false">AVERAGE(E504:E508)</f>
        <v>12938.6</v>
      </c>
      <c r="I508" s="0" t="n">
        <f aca="false">AVERAGE(E484:E508)</f>
        <v>13011.6</v>
      </c>
      <c r="J508" s="11" t="n">
        <f aca="false">E508/H508-1</f>
        <v>0.0042817615507087</v>
      </c>
      <c r="K508" s="11" t="n">
        <f aca="false">E508/I508-1</f>
        <v>-0.00135263918349782</v>
      </c>
      <c r="L508" s="0" t="n">
        <v>1</v>
      </c>
      <c r="M508" s="0" t="str">
        <f aca="false">IF(AND(J508&lt;=$M$25,K508&lt;=$N$25),"○","")</f>
        <v/>
      </c>
      <c r="N508" s="0" t="str">
        <f aca="false">IF(M507="○",E508/B508-1,"")</f>
        <v/>
      </c>
      <c r="O508" s="0" t="n">
        <f aca="false">IF(AND(J508&lt;=$M$25,Q507=0),B509,0)</f>
        <v>0</v>
      </c>
      <c r="P508" s="0" t="n">
        <f aca="false">IF(AND(Q507&lt;&gt;0,E508&gt;=Q507*1.03),B509,0)</f>
        <v>0</v>
      </c>
      <c r="Q508" s="0" t="n">
        <f aca="false">IF(Q507=0,O508,IF(P508&lt;&gt;0,0,Q507))</f>
        <v>0</v>
      </c>
    </row>
    <row r="509" customFormat="false" ht="13.5" hidden="false" customHeight="false" outlineLevel="0" collapsed="false">
      <c r="A509" s="7" t="n">
        <v>31441</v>
      </c>
      <c r="B509" s="0" t="n">
        <v>12937</v>
      </c>
      <c r="C509" s="0" t="n">
        <v>12937</v>
      </c>
      <c r="D509" s="0" t="n">
        <v>12937</v>
      </c>
      <c r="E509" s="0" t="n">
        <v>12937</v>
      </c>
      <c r="F509" s="0" t="n">
        <f aca="false">E509-E508</f>
        <v>-57</v>
      </c>
      <c r="G509" s="11" t="n">
        <f aca="false">E509/E508-1</f>
        <v>-0.00438663998768663</v>
      </c>
      <c r="H509" s="0" t="n">
        <f aca="false">AVERAGE(E505:E509)</f>
        <v>12941.4</v>
      </c>
      <c r="I509" s="0" t="n">
        <f aca="false">AVERAGE(E485:E509)</f>
        <v>13004.36</v>
      </c>
      <c r="J509" s="11" t="n">
        <f aca="false">E509/H509-1</f>
        <v>-0.000339994127374177</v>
      </c>
      <c r="K509" s="11" t="n">
        <f aca="false">E509/I509-1</f>
        <v>-0.00517980123589323</v>
      </c>
      <c r="L509" s="0" t="n">
        <v>1</v>
      </c>
      <c r="M509" s="0" t="str">
        <f aca="false">IF(AND(J509&lt;=$M$25,K509&lt;=$N$25),"○","")</f>
        <v/>
      </c>
      <c r="N509" s="0" t="str">
        <f aca="false">IF(M508="○",E509/B509-1,"")</f>
        <v/>
      </c>
      <c r="O509" s="0" t="n">
        <f aca="false">IF(AND(J509&lt;=$M$25,Q508=0),B510,0)</f>
        <v>0</v>
      </c>
      <c r="P509" s="0" t="n">
        <f aca="false">IF(AND(Q508&lt;&gt;0,E509&gt;=Q508*1.03),B510,0)</f>
        <v>0</v>
      </c>
      <c r="Q509" s="0" t="n">
        <f aca="false">IF(Q508=0,O509,IF(P509&lt;&gt;0,0,Q508))</f>
        <v>0</v>
      </c>
    </row>
    <row r="510" customFormat="false" ht="13.5" hidden="false" customHeight="false" outlineLevel="0" collapsed="false">
      <c r="A510" s="7" t="n">
        <v>31442</v>
      </c>
      <c r="B510" s="0" t="n">
        <v>12949</v>
      </c>
      <c r="C510" s="0" t="n">
        <v>12949</v>
      </c>
      <c r="D510" s="0" t="n">
        <v>12949</v>
      </c>
      <c r="E510" s="0" t="n">
        <v>12949</v>
      </c>
      <c r="F510" s="0" t="n">
        <f aca="false">E510-E509</f>
        <v>12</v>
      </c>
      <c r="G510" s="11" t="n">
        <f aca="false">E510/E509-1</f>
        <v>0.000927572080080319</v>
      </c>
      <c r="H510" s="0" t="n">
        <f aca="false">AVERAGE(E506:E510)</f>
        <v>12953.4</v>
      </c>
      <c r="I510" s="0" t="n">
        <f aca="false">AVERAGE(E486:E510)</f>
        <v>12997.16</v>
      </c>
      <c r="J510" s="11" t="n">
        <f aca="false">E510/H510-1</f>
        <v>-0.000339679157595696</v>
      </c>
      <c r="K510" s="11" t="n">
        <f aca="false">E510/I510-1</f>
        <v>-0.00370542487743475</v>
      </c>
      <c r="L510" s="0" t="n">
        <v>1</v>
      </c>
      <c r="M510" s="0" t="str">
        <f aca="false">IF(AND(J510&lt;=$M$25,K510&lt;=$N$25),"○","")</f>
        <v/>
      </c>
      <c r="N510" s="0" t="str">
        <f aca="false">IF(M509="○",E510/B510-1,"")</f>
        <v/>
      </c>
      <c r="O510" s="0" t="n">
        <f aca="false">IF(AND(J510&lt;=$M$25,Q509=0),B511,0)</f>
        <v>0</v>
      </c>
      <c r="P510" s="0" t="n">
        <f aca="false">IF(AND(Q509&lt;&gt;0,E510&gt;=Q509*1.03),B511,0)</f>
        <v>0</v>
      </c>
      <c r="Q510" s="0" t="n">
        <f aca="false">IF(Q509=0,O510,IF(P510&lt;&gt;0,0,Q509))</f>
        <v>0</v>
      </c>
    </row>
    <row r="511" customFormat="false" ht="13.5" hidden="false" customHeight="false" outlineLevel="0" collapsed="false">
      <c r="A511" s="7" t="n">
        <v>31443</v>
      </c>
      <c r="B511" s="0" t="n">
        <v>13024</v>
      </c>
      <c r="C511" s="0" t="n">
        <v>13024</v>
      </c>
      <c r="D511" s="0" t="n">
        <v>13024</v>
      </c>
      <c r="E511" s="0" t="n">
        <v>13024</v>
      </c>
      <c r="F511" s="0" t="n">
        <f aca="false">E511-E510</f>
        <v>75</v>
      </c>
      <c r="G511" s="11" t="n">
        <f aca="false">E511/E510-1</f>
        <v>0.00579195304656732</v>
      </c>
      <c r="H511" s="0" t="n">
        <f aca="false">AVERAGE(E507:E511)</f>
        <v>12977.4</v>
      </c>
      <c r="I511" s="0" t="n">
        <f aca="false">AVERAGE(E487:E511)</f>
        <v>12994.04</v>
      </c>
      <c r="J511" s="11" t="n">
        <f aca="false">E511/H511-1</f>
        <v>0.0035908579530568</v>
      </c>
      <c r="K511" s="11" t="n">
        <f aca="false">E511/I511-1</f>
        <v>0.0023056724467525</v>
      </c>
      <c r="L511" s="0" t="n">
        <v>1</v>
      </c>
      <c r="M511" s="0" t="str">
        <f aca="false">IF(AND(J511&lt;=$M$25,K511&lt;=$N$25),"○","")</f>
        <v/>
      </c>
      <c r="N511" s="0" t="str">
        <f aca="false">IF(M510="○",E511/B511-1,"")</f>
        <v/>
      </c>
      <c r="O511" s="0" t="n">
        <f aca="false">IF(AND(J511&lt;=$M$25,Q510=0),B512,0)</f>
        <v>0</v>
      </c>
      <c r="P511" s="0" t="n">
        <f aca="false">IF(AND(Q510&lt;&gt;0,E511&gt;=Q510*1.03),B512,0)</f>
        <v>0</v>
      </c>
      <c r="Q511" s="0" t="n">
        <f aca="false">IF(Q510=0,O511,IF(P511&lt;&gt;0,0,Q510))</f>
        <v>0</v>
      </c>
    </row>
    <row r="512" customFormat="false" ht="13.5" hidden="false" customHeight="false" outlineLevel="0" collapsed="false">
      <c r="A512" s="7" t="n">
        <v>31446</v>
      </c>
      <c r="B512" s="0" t="n">
        <v>13087</v>
      </c>
      <c r="C512" s="0" t="n">
        <v>13087</v>
      </c>
      <c r="D512" s="0" t="n">
        <v>13087</v>
      </c>
      <c r="E512" s="0" t="n">
        <v>13087</v>
      </c>
      <c r="F512" s="0" t="n">
        <f aca="false">E512-E511</f>
        <v>63</v>
      </c>
      <c r="G512" s="11" t="n">
        <f aca="false">E512/E511-1</f>
        <v>0.00483722358722361</v>
      </c>
      <c r="H512" s="0" t="n">
        <f aca="false">AVERAGE(E508:E512)</f>
        <v>12998.2</v>
      </c>
      <c r="I512" s="0" t="n">
        <f aca="false">AVERAGE(E488:E512)</f>
        <v>12992.92</v>
      </c>
      <c r="J512" s="11" t="n">
        <f aca="false">E512/H512-1</f>
        <v>0.00683171516056058</v>
      </c>
      <c r="K512" s="11" t="n">
        <f aca="false">E512/I512-1</f>
        <v>0.00724086656425182</v>
      </c>
      <c r="L512" s="0" t="n">
        <v>1</v>
      </c>
      <c r="M512" s="0" t="str">
        <f aca="false">IF(AND(J512&lt;=$M$25,K512&lt;=$N$25),"○","")</f>
        <v/>
      </c>
      <c r="N512" s="0" t="str">
        <f aca="false">IF(M511="○",E512/B512-1,"")</f>
        <v/>
      </c>
      <c r="O512" s="0" t="n">
        <f aca="false">IF(AND(J512&lt;=$M$25,Q511=0),B513,0)</f>
        <v>0</v>
      </c>
      <c r="P512" s="0" t="n">
        <f aca="false">IF(AND(Q511&lt;&gt;0,E512&gt;=Q511*1.03),B513,0)</f>
        <v>0</v>
      </c>
      <c r="Q512" s="0" t="n">
        <f aca="false">IF(Q511=0,O512,IF(P512&lt;&gt;0,0,Q511))</f>
        <v>0</v>
      </c>
    </row>
    <row r="513" customFormat="false" ht="13.5" hidden="false" customHeight="false" outlineLevel="0" collapsed="false">
      <c r="A513" s="7" t="n">
        <v>31447</v>
      </c>
      <c r="B513" s="0" t="n">
        <v>13138</v>
      </c>
      <c r="C513" s="0" t="n">
        <v>13138</v>
      </c>
      <c r="D513" s="0" t="n">
        <v>13138</v>
      </c>
      <c r="E513" s="0" t="n">
        <v>13138</v>
      </c>
      <c r="F513" s="0" t="n">
        <f aca="false">E513-E512</f>
        <v>51</v>
      </c>
      <c r="G513" s="11" t="n">
        <f aca="false">E513/E512-1</f>
        <v>0.00389699701994339</v>
      </c>
      <c r="H513" s="0" t="n">
        <f aca="false">AVERAGE(E509:E513)</f>
        <v>13027</v>
      </c>
      <c r="I513" s="0" t="n">
        <f aca="false">AVERAGE(E489:E513)</f>
        <v>12998</v>
      </c>
      <c r="J513" s="11" t="n">
        <f aca="false">E513/H513-1</f>
        <v>0.00852076456590156</v>
      </c>
      <c r="K513" s="11" t="n">
        <f aca="false">E513/I513-1</f>
        <v>0.0107708878288968</v>
      </c>
      <c r="L513" s="0" t="n">
        <v>1</v>
      </c>
      <c r="M513" s="0" t="str">
        <f aca="false">IF(AND(J513&lt;=$M$25,K513&lt;=$N$25),"○","")</f>
        <v/>
      </c>
      <c r="N513" s="0" t="str">
        <f aca="false">IF(M512="○",E513/B513-1,"")</f>
        <v/>
      </c>
      <c r="O513" s="0" t="n">
        <f aca="false">IF(AND(J513&lt;=$M$25,Q512=0),B514,0)</f>
        <v>0</v>
      </c>
      <c r="P513" s="0" t="n">
        <f aca="false">IF(AND(Q512&lt;&gt;0,E513&gt;=Q512*1.03),B514,0)</f>
        <v>0</v>
      </c>
      <c r="Q513" s="0" t="n">
        <f aca="false">IF(Q512=0,O513,IF(P513&lt;&gt;0,0,Q512))</f>
        <v>0</v>
      </c>
    </row>
    <row r="514" customFormat="false" ht="13.5" hidden="false" customHeight="false" outlineLevel="0" collapsed="false">
      <c r="A514" s="7" t="n">
        <v>31448</v>
      </c>
      <c r="B514" s="0" t="n">
        <v>13186</v>
      </c>
      <c r="C514" s="0" t="n">
        <v>13186</v>
      </c>
      <c r="D514" s="0" t="n">
        <v>13186</v>
      </c>
      <c r="E514" s="0" t="n">
        <v>13186</v>
      </c>
      <c r="F514" s="0" t="n">
        <f aca="false">E514-E513</f>
        <v>48</v>
      </c>
      <c r="G514" s="11" t="n">
        <f aca="false">E514/E513-1</f>
        <v>0.0036535241284823</v>
      </c>
      <c r="H514" s="0" t="n">
        <f aca="false">AVERAGE(E510:E514)</f>
        <v>13076.8</v>
      </c>
      <c r="I514" s="0" t="n">
        <f aca="false">AVERAGE(E490:E514)</f>
        <v>13003.72</v>
      </c>
      <c r="J514" s="11" t="n">
        <f aca="false">E514/H514-1</f>
        <v>0.00835066682980545</v>
      </c>
      <c r="K514" s="11" t="n">
        <f aca="false">E514/I514-1</f>
        <v>0.0140175272921903</v>
      </c>
      <c r="L514" s="0" t="n">
        <v>1</v>
      </c>
      <c r="M514" s="0" t="str">
        <f aca="false">IF(AND(J514&lt;=$M$25,K514&lt;=$N$25),"○","")</f>
        <v/>
      </c>
      <c r="N514" s="0" t="str">
        <f aca="false">IF(M513="○",E514/B514-1,"")</f>
        <v/>
      </c>
      <c r="O514" s="0" t="n">
        <f aca="false">IF(AND(J514&lt;=$M$25,Q513=0),B515,0)</f>
        <v>0</v>
      </c>
      <c r="P514" s="0" t="n">
        <f aca="false">IF(AND(Q513&lt;&gt;0,E514&gt;=Q513*1.03),B515,0)</f>
        <v>0</v>
      </c>
      <c r="Q514" s="0" t="n">
        <f aca="false">IF(Q513=0,O514,IF(P514&lt;&gt;0,0,Q513))</f>
        <v>0</v>
      </c>
    </row>
    <row r="515" customFormat="false" ht="13.5" hidden="false" customHeight="false" outlineLevel="0" collapsed="false">
      <c r="A515" s="7" t="n">
        <v>31449</v>
      </c>
      <c r="B515" s="0" t="n">
        <v>13187</v>
      </c>
      <c r="C515" s="0" t="n">
        <v>13187</v>
      </c>
      <c r="D515" s="0" t="n">
        <v>13187</v>
      </c>
      <c r="E515" s="0" t="n">
        <v>13187</v>
      </c>
      <c r="F515" s="0" t="n">
        <f aca="false">E515-E514</f>
        <v>1</v>
      </c>
      <c r="G515" s="11" t="n">
        <f aca="false">E515/E514-1</f>
        <v>7.58380100105427E-005</v>
      </c>
      <c r="H515" s="0" t="n">
        <f aca="false">AVERAGE(E511:E515)</f>
        <v>13124.4</v>
      </c>
      <c r="I515" s="0" t="n">
        <f aca="false">AVERAGE(E491:E515)</f>
        <v>13007.16</v>
      </c>
      <c r="J515" s="11" t="n">
        <f aca="false">E515/H515-1</f>
        <v>0.00476974185486578</v>
      </c>
      <c r="K515" s="11" t="n">
        <f aca="false">E515/I515-1</f>
        <v>0.0138262310911836</v>
      </c>
      <c r="L515" s="0" t="n">
        <v>1</v>
      </c>
      <c r="M515" s="0" t="str">
        <f aca="false">IF(AND(J515&lt;=$M$25,K515&lt;=$N$25),"○","")</f>
        <v/>
      </c>
      <c r="N515" s="0" t="str">
        <f aca="false">IF(M514="○",E515/B515-1,"")</f>
        <v/>
      </c>
      <c r="O515" s="0" t="n">
        <f aca="false">IF(AND(J515&lt;=$M$25,Q514=0),B516,0)</f>
        <v>0</v>
      </c>
      <c r="P515" s="0" t="n">
        <f aca="false">IF(AND(Q514&lt;&gt;0,E515&gt;=Q514*1.03),B516,0)</f>
        <v>0</v>
      </c>
      <c r="Q515" s="0" t="n">
        <f aca="false">IF(Q514=0,O515,IF(P515&lt;&gt;0,0,Q514))</f>
        <v>0</v>
      </c>
    </row>
    <row r="516" customFormat="false" ht="13.5" hidden="false" customHeight="false" outlineLevel="0" collapsed="false">
      <c r="A516" s="7" t="n">
        <v>31450</v>
      </c>
      <c r="B516" s="0" t="n">
        <v>13212</v>
      </c>
      <c r="C516" s="0" t="n">
        <v>13212</v>
      </c>
      <c r="D516" s="0" t="n">
        <v>13212</v>
      </c>
      <c r="E516" s="0" t="n">
        <v>13212</v>
      </c>
      <c r="F516" s="0" t="n">
        <f aca="false">E516-E515</f>
        <v>25</v>
      </c>
      <c r="G516" s="11" t="n">
        <f aca="false">E516/E515-1</f>
        <v>0.00189580647607501</v>
      </c>
      <c r="H516" s="0" t="n">
        <f aca="false">AVERAGE(E512:E516)</f>
        <v>13162</v>
      </c>
      <c r="I516" s="0" t="n">
        <f aca="false">AVERAGE(E492:E516)</f>
        <v>13012.24</v>
      </c>
      <c r="J516" s="11" t="n">
        <f aca="false">E516/H516-1</f>
        <v>0.00379881476979183</v>
      </c>
      <c r="K516" s="11" t="n">
        <f aca="false">E516/I516-1</f>
        <v>0.0153516996305019</v>
      </c>
      <c r="L516" s="0" t="n">
        <v>1</v>
      </c>
      <c r="M516" s="0" t="str">
        <f aca="false">IF(AND(J516&lt;=$M$25,K516&lt;=$N$25),"○","")</f>
        <v/>
      </c>
      <c r="N516" s="0" t="str">
        <f aca="false">IF(M515="○",E516/B516-1,"")</f>
        <v/>
      </c>
      <c r="O516" s="0" t="n">
        <f aca="false">IF(AND(J516&lt;=$M$25,Q515=0),B517,0)</f>
        <v>0</v>
      </c>
      <c r="P516" s="0" t="n">
        <f aca="false">IF(AND(Q515&lt;&gt;0,E516&gt;=Q515*1.03),B517,0)</f>
        <v>0</v>
      </c>
      <c r="Q516" s="0" t="n">
        <f aca="false">IF(Q515=0,O516,IF(P516&lt;&gt;0,0,Q515))</f>
        <v>0</v>
      </c>
    </row>
    <row r="517" customFormat="false" ht="13.5" hidden="false" customHeight="false" outlineLevel="0" collapsed="false">
      <c r="A517" s="7" t="n">
        <v>31453</v>
      </c>
      <c r="B517" s="0" t="n">
        <v>13226</v>
      </c>
      <c r="C517" s="0" t="n">
        <v>13226</v>
      </c>
      <c r="D517" s="0" t="n">
        <v>13226</v>
      </c>
      <c r="E517" s="0" t="n">
        <v>13226</v>
      </c>
      <c r="F517" s="0" t="n">
        <f aca="false">E517-E516</f>
        <v>14</v>
      </c>
      <c r="G517" s="11" t="n">
        <f aca="false">E517/E516-1</f>
        <v>0.00105964274901615</v>
      </c>
      <c r="H517" s="0" t="n">
        <f aca="false">AVERAGE(E513:E517)</f>
        <v>13189.8</v>
      </c>
      <c r="I517" s="0" t="n">
        <f aca="false">AVERAGE(E493:E517)</f>
        <v>13017.96</v>
      </c>
      <c r="J517" s="11" t="n">
        <f aca="false">E517/H517-1</f>
        <v>0.0027445450272181</v>
      </c>
      <c r="K517" s="11" t="n">
        <f aca="false">E517/I517-1</f>
        <v>0.0159809985589141</v>
      </c>
      <c r="L517" s="0" t="n">
        <v>1</v>
      </c>
      <c r="M517" s="0" t="str">
        <f aca="false">IF(AND(J517&lt;=$M$25,K517&lt;=$N$25),"○","")</f>
        <v/>
      </c>
      <c r="N517" s="0" t="str">
        <f aca="false">IF(M516="○",E517/B517-1,"")</f>
        <v/>
      </c>
      <c r="O517" s="0" t="n">
        <f aca="false">IF(AND(J517&lt;=$M$25,Q516=0),B518,0)</f>
        <v>0</v>
      </c>
      <c r="P517" s="0" t="n">
        <f aca="false">IF(AND(Q516&lt;&gt;0,E517&gt;=Q516*1.03),B518,0)</f>
        <v>0</v>
      </c>
      <c r="Q517" s="0" t="n">
        <f aca="false">IF(Q516=0,O517,IF(P517&lt;&gt;0,0,Q516))</f>
        <v>0</v>
      </c>
    </row>
    <row r="518" customFormat="false" ht="13.5" hidden="false" customHeight="false" outlineLevel="0" collapsed="false">
      <c r="A518" s="7" t="n">
        <v>31455</v>
      </c>
      <c r="B518" s="0" t="n">
        <v>13301</v>
      </c>
      <c r="C518" s="0" t="n">
        <v>13301</v>
      </c>
      <c r="D518" s="0" t="n">
        <v>13301</v>
      </c>
      <c r="E518" s="0" t="n">
        <v>13301</v>
      </c>
      <c r="F518" s="0" t="n">
        <f aca="false">E518-E517</f>
        <v>75</v>
      </c>
      <c r="G518" s="11" t="n">
        <f aca="false">E518/E517-1</f>
        <v>0.00567064872221379</v>
      </c>
      <c r="H518" s="0" t="n">
        <f aca="false">AVERAGE(E514:E518)</f>
        <v>13222.4</v>
      </c>
      <c r="I518" s="0" t="n">
        <f aca="false">AVERAGE(E494:E518)</f>
        <v>13027.84</v>
      </c>
      <c r="J518" s="11" t="n">
        <f aca="false">E518/H518-1</f>
        <v>0.00594445788964193</v>
      </c>
      <c r="K518" s="11" t="n">
        <f aca="false">E518/I518-1</f>
        <v>0.0209674051876596</v>
      </c>
      <c r="L518" s="0" t="n">
        <v>1</v>
      </c>
      <c r="M518" s="0" t="str">
        <f aca="false">IF(AND(J518&lt;=$M$25,K518&lt;=$N$25),"○","")</f>
        <v/>
      </c>
      <c r="N518" s="0" t="str">
        <f aca="false">IF(M517="○",E518/B518-1,"")</f>
        <v/>
      </c>
      <c r="O518" s="0" t="n">
        <f aca="false">IF(AND(J518&lt;=$M$25,Q517=0),B519,0)</f>
        <v>0</v>
      </c>
      <c r="P518" s="0" t="n">
        <f aca="false">IF(AND(Q517&lt;&gt;0,E518&gt;=Q517*1.03),B519,0)</f>
        <v>0</v>
      </c>
      <c r="Q518" s="0" t="n">
        <f aca="false">IF(Q517=0,O518,IF(P518&lt;&gt;0,0,Q517))</f>
        <v>0</v>
      </c>
    </row>
    <row r="519" customFormat="false" ht="13.5" hidden="false" customHeight="false" outlineLevel="0" collapsed="false">
      <c r="A519" s="7" t="n">
        <v>31456</v>
      </c>
      <c r="B519" s="0" t="n">
        <v>13296</v>
      </c>
      <c r="C519" s="0" t="n">
        <v>13296</v>
      </c>
      <c r="D519" s="0" t="n">
        <v>13296</v>
      </c>
      <c r="E519" s="0" t="n">
        <v>13296</v>
      </c>
      <c r="F519" s="0" t="n">
        <f aca="false">E519-E518</f>
        <v>-5</v>
      </c>
      <c r="G519" s="11" t="n">
        <f aca="false">E519/E518-1</f>
        <v>-0.000375911585595023</v>
      </c>
      <c r="H519" s="0" t="n">
        <f aca="false">AVERAGE(E515:E519)</f>
        <v>13244.4</v>
      </c>
      <c r="I519" s="0" t="n">
        <f aca="false">AVERAGE(E495:E519)</f>
        <v>13040.04</v>
      </c>
      <c r="J519" s="11" t="n">
        <f aca="false">E519/H519-1</f>
        <v>0.0038959862281418</v>
      </c>
      <c r="K519" s="11" t="n">
        <f aca="false">E519/I519-1</f>
        <v>0.0196287741448644</v>
      </c>
      <c r="L519" s="0" t="n">
        <v>1</v>
      </c>
      <c r="M519" s="0" t="str">
        <f aca="false">IF(AND(J519&lt;=$M$25,K519&lt;=$N$25),"○","")</f>
        <v/>
      </c>
      <c r="N519" s="0" t="str">
        <f aca="false">IF(M518="○",E519/B519-1,"")</f>
        <v/>
      </c>
      <c r="O519" s="0" t="n">
        <f aca="false">IF(AND(J519&lt;=$M$25,Q518=0),B520,0)</f>
        <v>0</v>
      </c>
      <c r="P519" s="0" t="n">
        <f aca="false">IF(AND(Q518&lt;&gt;0,E519&gt;=Q518*1.03),B520,0)</f>
        <v>0</v>
      </c>
      <c r="Q519" s="0" t="n">
        <f aca="false">IF(Q518=0,O519,IF(P519&lt;&gt;0,0,Q518))</f>
        <v>0</v>
      </c>
    </row>
    <row r="520" customFormat="false" ht="13.5" hidden="false" customHeight="false" outlineLevel="0" collapsed="false">
      <c r="A520" s="7" t="n">
        <v>31457</v>
      </c>
      <c r="B520" s="0" t="n">
        <v>13343</v>
      </c>
      <c r="C520" s="0" t="n">
        <v>13343</v>
      </c>
      <c r="D520" s="0" t="n">
        <v>13343</v>
      </c>
      <c r="E520" s="0" t="n">
        <v>13343</v>
      </c>
      <c r="F520" s="0" t="n">
        <f aca="false">E520-E519</f>
        <v>47</v>
      </c>
      <c r="G520" s="11" t="n">
        <f aca="false">E520/E519-1</f>
        <v>0.00353489771359805</v>
      </c>
      <c r="H520" s="0" t="n">
        <f aca="false">AVERAGE(E516:E520)</f>
        <v>13275.6</v>
      </c>
      <c r="I520" s="0" t="n">
        <f aca="false">AVERAGE(E496:E520)</f>
        <v>13051.52</v>
      </c>
      <c r="J520" s="11" t="n">
        <f aca="false">E520/H520-1</f>
        <v>0.00507698333785278</v>
      </c>
      <c r="K520" s="11" t="n">
        <f aca="false">E520/I520-1</f>
        <v>0.0223330309419898</v>
      </c>
      <c r="L520" s="0" t="n">
        <v>1</v>
      </c>
      <c r="M520" s="0" t="str">
        <f aca="false">IF(AND(J520&lt;=$M$25,K520&lt;=$N$25),"○","")</f>
        <v/>
      </c>
      <c r="N520" s="0" t="str">
        <f aca="false">IF(M519="○",E520/B520-1,"")</f>
        <v/>
      </c>
      <c r="O520" s="0" t="n">
        <f aca="false">IF(AND(J520&lt;=$M$25,Q519=0),B521,0)</f>
        <v>0</v>
      </c>
      <c r="P520" s="0" t="n">
        <f aca="false">IF(AND(Q519&lt;&gt;0,E520&gt;=Q519*1.03),B521,0)</f>
        <v>0</v>
      </c>
      <c r="Q520" s="0" t="n">
        <f aca="false">IF(Q519=0,O520,IF(P520&lt;&gt;0,0,Q519))</f>
        <v>0</v>
      </c>
    </row>
    <row r="521" customFormat="false" ht="13.5" hidden="false" customHeight="false" outlineLevel="0" collapsed="false">
      <c r="A521" s="7" t="n">
        <v>31460</v>
      </c>
      <c r="B521" s="0" t="n">
        <v>13448</v>
      </c>
      <c r="C521" s="0" t="n">
        <v>13448</v>
      </c>
      <c r="D521" s="0" t="n">
        <v>13448</v>
      </c>
      <c r="E521" s="0" t="n">
        <v>13448</v>
      </c>
      <c r="F521" s="0" t="n">
        <f aca="false">E521-E520</f>
        <v>105</v>
      </c>
      <c r="G521" s="11" t="n">
        <f aca="false">E521/E520-1</f>
        <v>0.00786929476129816</v>
      </c>
      <c r="H521" s="0" t="n">
        <f aca="false">AVERAGE(E517:E521)</f>
        <v>13322.8</v>
      </c>
      <c r="I521" s="0" t="n">
        <f aca="false">AVERAGE(E497:E521)</f>
        <v>13068.08</v>
      </c>
      <c r="J521" s="11" t="n">
        <f aca="false">E521/H521-1</f>
        <v>0.00939742396493237</v>
      </c>
      <c r="K521" s="11" t="n">
        <f aca="false">E521/I521-1</f>
        <v>0.0290723656420837</v>
      </c>
      <c r="L521" s="0" t="n">
        <v>1</v>
      </c>
      <c r="M521" s="0" t="str">
        <f aca="false">IF(AND(J521&lt;=$M$25,K521&lt;=$N$25),"○","")</f>
        <v/>
      </c>
      <c r="N521" s="0" t="str">
        <f aca="false">IF(M520="○",E521/B521-1,"")</f>
        <v/>
      </c>
      <c r="O521" s="0" t="n">
        <f aca="false">IF(AND(J521&lt;=$M$25,Q520=0),B522,0)</f>
        <v>0</v>
      </c>
      <c r="P521" s="0" t="n">
        <f aca="false">IF(AND(Q520&lt;&gt;0,E521&gt;=Q520*1.03),B522,0)</f>
        <v>0</v>
      </c>
      <c r="Q521" s="0" t="n">
        <f aca="false">IF(Q520=0,O521,IF(P521&lt;&gt;0,0,Q520))</f>
        <v>0</v>
      </c>
    </row>
    <row r="522" customFormat="false" ht="13.5" hidden="false" customHeight="false" outlineLevel="0" collapsed="false">
      <c r="A522" s="7" t="n">
        <v>31461</v>
      </c>
      <c r="B522" s="0" t="n">
        <v>13436</v>
      </c>
      <c r="C522" s="0" t="n">
        <v>13436</v>
      </c>
      <c r="D522" s="0" t="n">
        <v>13436</v>
      </c>
      <c r="E522" s="0" t="n">
        <v>13436</v>
      </c>
      <c r="F522" s="0" t="n">
        <f aca="false">E522-E521</f>
        <v>-12</v>
      </c>
      <c r="G522" s="11" t="n">
        <f aca="false">E522/E521-1</f>
        <v>-0.000892325996430743</v>
      </c>
      <c r="H522" s="0" t="n">
        <f aca="false">AVERAGE(E518:E522)</f>
        <v>13364.8</v>
      </c>
      <c r="I522" s="0" t="n">
        <f aca="false">AVERAGE(E498:E522)</f>
        <v>13089.6</v>
      </c>
      <c r="J522" s="11" t="n">
        <f aca="false">E522/H522-1</f>
        <v>0.00532742727163904</v>
      </c>
      <c r="K522" s="11" t="n">
        <f aca="false">E522/I522-1</f>
        <v>0.0264637574868598</v>
      </c>
      <c r="L522" s="0" t="n">
        <v>1</v>
      </c>
      <c r="M522" s="0" t="str">
        <f aca="false">IF(AND(J522&lt;=$M$25,K522&lt;=$N$25),"○","")</f>
        <v/>
      </c>
      <c r="N522" s="0" t="str">
        <f aca="false">IF(M521="○",E522/B522-1,"")</f>
        <v/>
      </c>
      <c r="O522" s="0" t="n">
        <f aca="false">IF(AND(J522&lt;=$M$25,Q521=0),B523,0)</f>
        <v>0</v>
      </c>
      <c r="P522" s="0" t="n">
        <f aca="false">IF(AND(Q521&lt;&gt;0,E522&gt;=Q521*1.03),B523,0)</f>
        <v>0</v>
      </c>
      <c r="Q522" s="0" t="n">
        <f aca="false">IF(Q521=0,O522,IF(P522&lt;&gt;0,0,Q521))</f>
        <v>0</v>
      </c>
    </row>
    <row r="523" customFormat="false" ht="13.5" hidden="false" customHeight="false" outlineLevel="0" collapsed="false">
      <c r="A523" s="7" t="n">
        <v>31462</v>
      </c>
      <c r="B523" s="0" t="n">
        <v>13467</v>
      </c>
      <c r="C523" s="0" t="n">
        <v>13467</v>
      </c>
      <c r="D523" s="0" t="n">
        <v>13467</v>
      </c>
      <c r="E523" s="0" t="n">
        <v>13467</v>
      </c>
      <c r="F523" s="0" t="n">
        <f aca="false">E523-E522</f>
        <v>31</v>
      </c>
      <c r="G523" s="11" t="n">
        <f aca="false">E523/E522-1</f>
        <v>0.00230723429592139</v>
      </c>
      <c r="H523" s="0" t="n">
        <f aca="false">AVERAGE(E519:E523)</f>
        <v>13398</v>
      </c>
      <c r="I523" s="0" t="n">
        <f aca="false">AVERAGE(E499:E523)</f>
        <v>13109.2</v>
      </c>
      <c r="J523" s="11" t="n">
        <f aca="false">E523/H523-1</f>
        <v>0.00515002239140161</v>
      </c>
      <c r="K523" s="11" t="n">
        <f aca="false">E523/I523-1</f>
        <v>0.027293808928081</v>
      </c>
      <c r="L523" s="0" t="n">
        <v>1</v>
      </c>
      <c r="M523" s="0" t="str">
        <f aca="false">IF(AND(J523&lt;=$M$25,K523&lt;=$N$25),"○","")</f>
        <v/>
      </c>
      <c r="N523" s="0" t="str">
        <f aca="false">IF(M522="○",E523/B523-1,"")</f>
        <v/>
      </c>
      <c r="O523" s="0" t="n">
        <f aca="false">IF(AND(J523&lt;=$M$25,Q522=0),B524,0)</f>
        <v>0</v>
      </c>
      <c r="P523" s="0" t="n">
        <f aca="false">IF(AND(Q522&lt;&gt;0,E523&gt;=Q522*1.03),B524,0)</f>
        <v>0</v>
      </c>
      <c r="Q523" s="0" t="n">
        <f aca="false">IF(Q522=0,O523,IF(P523&lt;&gt;0,0,Q522))</f>
        <v>0</v>
      </c>
    </row>
    <row r="524" customFormat="false" ht="13.5" hidden="false" customHeight="false" outlineLevel="0" collapsed="false">
      <c r="A524" s="7" t="n">
        <v>31463</v>
      </c>
      <c r="B524" s="0" t="n">
        <v>13355</v>
      </c>
      <c r="C524" s="0" t="n">
        <v>13355</v>
      </c>
      <c r="D524" s="0" t="n">
        <v>13355</v>
      </c>
      <c r="E524" s="0" t="n">
        <v>13355</v>
      </c>
      <c r="F524" s="0" t="n">
        <f aca="false">E524-E523</f>
        <v>-112</v>
      </c>
      <c r="G524" s="11" t="n">
        <f aca="false">E524/E523-1</f>
        <v>-0.00831662582609338</v>
      </c>
      <c r="H524" s="0" t="n">
        <f aca="false">AVERAGE(E520:E524)</f>
        <v>13409.8</v>
      </c>
      <c r="I524" s="0" t="n">
        <f aca="false">AVERAGE(E500:E524)</f>
        <v>13126.24</v>
      </c>
      <c r="J524" s="11" t="n">
        <f aca="false">E524/H524-1</f>
        <v>-0.00408656355799486</v>
      </c>
      <c r="K524" s="11" t="n">
        <f aca="false">E524/I524-1</f>
        <v>0.0174276868318726</v>
      </c>
      <c r="L524" s="0" t="n">
        <v>1</v>
      </c>
      <c r="M524" s="0" t="str">
        <f aca="false">IF(AND(J524&lt;=$M$25,K524&lt;=$N$25),"○","")</f>
        <v/>
      </c>
      <c r="N524" s="0" t="str">
        <f aca="false">IF(M523="○",E524/B524-1,"")</f>
        <v/>
      </c>
      <c r="O524" s="0" t="n">
        <f aca="false">IF(AND(J524&lt;=$M$25,Q523=0),B525,0)</f>
        <v>0</v>
      </c>
      <c r="P524" s="0" t="n">
        <f aca="false">IF(AND(Q523&lt;&gt;0,E524&gt;=Q523*1.03),B525,0)</f>
        <v>0</v>
      </c>
      <c r="Q524" s="0" t="n">
        <f aca="false">IF(Q523=0,O524,IF(P524&lt;&gt;0,0,Q523))</f>
        <v>0</v>
      </c>
    </row>
    <row r="525" customFormat="false" ht="13.5" hidden="false" customHeight="false" outlineLevel="0" collapsed="false">
      <c r="A525" s="7" t="n">
        <v>31464</v>
      </c>
      <c r="B525" s="0" t="n">
        <v>13394</v>
      </c>
      <c r="C525" s="0" t="n">
        <v>13394</v>
      </c>
      <c r="D525" s="0" t="n">
        <v>13394</v>
      </c>
      <c r="E525" s="0" t="n">
        <v>13394</v>
      </c>
      <c r="F525" s="0" t="n">
        <f aca="false">E525-E524</f>
        <v>39</v>
      </c>
      <c r="G525" s="11" t="n">
        <f aca="false">E525/E524-1</f>
        <v>0.00292025458629719</v>
      </c>
      <c r="H525" s="0" t="n">
        <f aca="false">AVERAGE(E521:E525)</f>
        <v>13420</v>
      </c>
      <c r="I525" s="0" t="n">
        <f aca="false">AVERAGE(E501:E525)</f>
        <v>13140.92</v>
      </c>
      <c r="J525" s="11" t="n">
        <f aca="false">E525/H525-1</f>
        <v>-0.00193740685543964</v>
      </c>
      <c r="K525" s="11" t="n">
        <f aca="false">E525/I525-1</f>
        <v>0.0192589255546796</v>
      </c>
      <c r="L525" s="0" t="n">
        <v>1</v>
      </c>
      <c r="M525" s="0" t="str">
        <f aca="false">IF(AND(J525&lt;=$M$25,K525&lt;=$N$25),"○","")</f>
        <v/>
      </c>
      <c r="N525" s="0" t="str">
        <f aca="false">IF(M524="○",E525/B525-1,"")</f>
        <v/>
      </c>
      <c r="O525" s="0" t="n">
        <f aca="false">IF(AND(J525&lt;=$M$25,Q524=0),B526,0)</f>
        <v>0</v>
      </c>
      <c r="P525" s="0" t="n">
        <f aca="false">IF(AND(Q524&lt;&gt;0,E525&gt;=Q524*1.03),B526,0)</f>
        <v>0</v>
      </c>
      <c r="Q525" s="0" t="n">
        <f aca="false">IF(Q524=0,O525,IF(P525&lt;&gt;0,0,Q524))</f>
        <v>0</v>
      </c>
    </row>
    <row r="526" customFormat="false" ht="13.5" hidden="false" customHeight="false" outlineLevel="0" collapsed="false">
      <c r="A526" s="7" t="n">
        <v>31467</v>
      </c>
      <c r="B526" s="0" t="n">
        <v>13506</v>
      </c>
      <c r="C526" s="0" t="n">
        <v>13506</v>
      </c>
      <c r="D526" s="0" t="n">
        <v>13506</v>
      </c>
      <c r="E526" s="0" t="n">
        <v>13506</v>
      </c>
      <c r="F526" s="0" t="n">
        <f aca="false">E526-E525</f>
        <v>112</v>
      </c>
      <c r="G526" s="11" t="n">
        <f aca="false">E526/E525-1</f>
        <v>0.00836195311333432</v>
      </c>
      <c r="H526" s="0" t="n">
        <f aca="false">AVERAGE(E522:E526)</f>
        <v>13431.6</v>
      </c>
      <c r="I526" s="0" t="n">
        <f aca="false">AVERAGE(E502:E526)</f>
        <v>13160.76</v>
      </c>
      <c r="J526" s="11" t="n">
        <f aca="false">E526/H526-1</f>
        <v>0.00553917627088363</v>
      </c>
      <c r="K526" s="11" t="n">
        <f aca="false">E526/I526-1</f>
        <v>0.0262325276047888</v>
      </c>
      <c r="L526" s="0" t="n">
        <v>1</v>
      </c>
      <c r="M526" s="0" t="str">
        <f aca="false">IF(AND(J526&lt;=$M$25,K526&lt;=$N$25),"○","")</f>
        <v/>
      </c>
      <c r="N526" s="0" t="str">
        <f aca="false">IF(M525="○",E526/B526-1,"")</f>
        <v/>
      </c>
      <c r="O526" s="0" t="n">
        <f aca="false">IF(AND(J526&lt;=$M$25,Q525=0),B527,0)</f>
        <v>0</v>
      </c>
      <c r="P526" s="0" t="n">
        <f aca="false">IF(AND(Q525&lt;&gt;0,E526&gt;=Q525*1.03),B527,0)</f>
        <v>0</v>
      </c>
      <c r="Q526" s="0" t="n">
        <f aca="false">IF(Q525=0,O526,IF(P526&lt;&gt;0,0,Q525))</f>
        <v>0</v>
      </c>
    </row>
    <row r="527" customFormat="false" ht="13.5" hidden="false" customHeight="false" outlineLevel="0" collapsed="false">
      <c r="A527" s="7" t="n">
        <v>31468</v>
      </c>
      <c r="B527" s="0" t="n">
        <v>13576</v>
      </c>
      <c r="C527" s="0" t="n">
        <v>13576</v>
      </c>
      <c r="D527" s="0" t="n">
        <v>13576</v>
      </c>
      <c r="E527" s="0" t="n">
        <v>13576</v>
      </c>
      <c r="F527" s="0" t="n">
        <f aca="false">E527-E526</f>
        <v>70</v>
      </c>
      <c r="G527" s="11" t="n">
        <f aca="false">E527/E526-1</f>
        <v>0.00518288168221526</v>
      </c>
      <c r="H527" s="0" t="n">
        <f aca="false">AVERAGE(E523:E527)</f>
        <v>13459.6</v>
      </c>
      <c r="I527" s="0" t="n">
        <f aca="false">AVERAGE(E503:E527)</f>
        <v>13185.72</v>
      </c>
      <c r="J527" s="11" t="n">
        <f aca="false">E527/H527-1</f>
        <v>0.00864810246961278</v>
      </c>
      <c r="K527" s="11" t="n">
        <f aca="false">E527/I527-1</f>
        <v>0.0295986870644911</v>
      </c>
      <c r="L527" s="0" t="n">
        <v>1</v>
      </c>
      <c r="M527" s="0" t="str">
        <f aca="false">IF(AND(J527&lt;=$M$25,K527&lt;=$N$25),"○","")</f>
        <v/>
      </c>
      <c r="N527" s="0" t="str">
        <f aca="false">IF(M526="○",E527/B527-1,"")</f>
        <v/>
      </c>
      <c r="O527" s="0" t="n">
        <f aca="false">IF(AND(J527&lt;=$M$25,Q526=0),B528,0)</f>
        <v>0</v>
      </c>
      <c r="P527" s="0" t="n">
        <f aca="false">IF(AND(Q526&lt;&gt;0,E527&gt;=Q526*1.03),B528,0)</f>
        <v>0</v>
      </c>
      <c r="Q527" s="0" t="n">
        <f aca="false">IF(Q526=0,O527,IF(P527&lt;&gt;0,0,Q526))</f>
        <v>0</v>
      </c>
    </row>
    <row r="528" customFormat="false" ht="13.5" hidden="false" customHeight="false" outlineLevel="0" collapsed="false">
      <c r="A528" s="7" t="n">
        <v>31469</v>
      </c>
      <c r="B528" s="0" t="n">
        <v>13622</v>
      </c>
      <c r="C528" s="0" t="n">
        <v>13622</v>
      </c>
      <c r="D528" s="0" t="n">
        <v>13622</v>
      </c>
      <c r="E528" s="0" t="n">
        <v>13622</v>
      </c>
      <c r="F528" s="0" t="n">
        <f aca="false">E528-E527</f>
        <v>46</v>
      </c>
      <c r="G528" s="11" t="n">
        <f aca="false">E528/E527-1</f>
        <v>0.00338833235120806</v>
      </c>
      <c r="H528" s="0" t="n">
        <f aca="false">AVERAGE(E524:E528)</f>
        <v>13490.6</v>
      </c>
      <c r="I528" s="0" t="n">
        <f aca="false">AVERAGE(E504:E528)</f>
        <v>13215.32</v>
      </c>
      <c r="J528" s="11" t="n">
        <f aca="false">E528/H528-1</f>
        <v>0.00974011533956976</v>
      </c>
      <c r="K528" s="11" t="n">
        <f aca="false">E528/I528-1</f>
        <v>0.0307733751433943</v>
      </c>
      <c r="L528" s="0" t="n">
        <v>1</v>
      </c>
      <c r="M528" s="0" t="str">
        <f aca="false">IF(AND(J528&lt;=$M$25,K528&lt;=$N$25),"○","")</f>
        <v/>
      </c>
      <c r="N528" s="0" t="str">
        <f aca="false">IF(M527="○",E528/B528-1,"")</f>
        <v/>
      </c>
      <c r="O528" s="0" t="n">
        <f aca="false">IF(AND(J528&lt;=$M$25,Q527=0),B529,0)</f>
        <v>0</v>
      </c>
      <c r="P528" s="0" t="n">
        <f aca="false">IF(AND(Q527&lt;&gt;0,E528&gt;=Q527*1.03),B529,0)</f>
        <v>0</v>
      </c>
      <c r="Q528" s="0" t="n">
        <f aca="false">IF(Q527=0,O528,IF(P528&lt;&gt;0,0,Q527))</f>
        <v>0</v>
      </c>
    </row>
    <row r="529" customFormat="false" ht="13.5" hidden="false" customHeight="false" outlineLevel="0" collapsed="false">
      <c r="A529" s="7" t="n">
        <v>31470</v>
      </c>
      <c r="B529" s="0" t="n">
        <v>13642</v>
      </c>
      <c r="C529" s="0" t="n">
        <v>13642</v>
      </c>
      <c r="D529" s="0" t="n">
        <v>13642</v>
      </c>
      <c r="E529" s="0" t="n">
        <v>13642</v>
      </c>
      <c r="F529" s="0" t="n">
        <f aca="false">E529-E528</f>
        <v>20</v>
      </c>
      <c r="G529" s="11" t="n">
        <f aca="false">E529/E528-1</f>
        <v>0.00146821318455448</v>
      </c>
      <c r="H529" s="0" t="n">
        <f aca="false">AVERAGE(E525:E529)</f>
        <v>13548</v>
      </c>
      <c r="I529" s="0" t="n">
        <f aca="false">AVERAGE(E505:E529)</f>
        <v>13244.08</v>
      </c>
      <c r="J529" s="11" t="n">
        <f aca="false">E529/H529-1</f>
        <v>0.0069382934750517</v>
      </c>
      <c r="K529" s="11" t="n">
        <f aca="false">E529/I529-1</f>
        <v>0.0300451220469824</v>
      </c>
      <c r="L529" s="0" t="n">
        <v>1</v>
      </c>
      <c r="M529" s="0" t="str">
        <f aca="false">IF(AND(J529&lt;=$M$25,K529&lt;=$N$25),"○","")</f>
        <v/>
      </c>
      <c r="N529" s="0" t="str">
        <f aca="false">IF(M528="○",E529/B529-1,"")</f>
        <v/>
      </c>
      <c r="O529" s="0" t="n">
        <f aca="false">IF(AND(J529&lt;=$M$25,Q528=0),B530,0)</f>
        <v>0</v>
      </c>
      <c r="P529" s="0" t="n">
        <f aca="false">IF(AND(Q528&lt;&gt;0,E529&gt;=Q528*1.03),B530,0)</f>
        <v>0</v>
      </c>
      <c r="Q529" s="0" t="n">
        <f aca="false">IF(Q528=0,O529,IF(P529&lt;&gt;0,0,Q528))</f>
        <v>0</v>
      </c>
    </row>
    <row r="530" customFormat="false" ht="13.5" hidden="false" customHeight="false" outlineLevel="0" collapsed="false">
      <c r="A530" s="7" t="n">
        <v>31471</v>
      </c>
      <c r="B530" s="0" t="n">
        <v>13641</v>
      </c>
      <c r="C530" s="0" t="n">
        <v>13641</v>
      </c>
      <c r="D530" s="0" t="n">
        <v>13641</v>
      </c>
      <c r="E530" s="0" t="n">
        <v>13641</v>
      </c>
      <c r="F530" s="0" t="n">
        <f aca="false">E530-E529</f>
        <v>-1</v>
      </c>
      <c r="G530" s="11" t="n">
        <f aca="false">E530/E529-1</f>
        <v>-7.33030347456198E-005</v>
      </c>
      <c r="H530" s="0" t="n">
        <f aca="false">AVERAGE(E526:E530)</f>
        <v>13597.4</v>
      </c>
      <c r="I530" s="0" t="n">
        <f aca="false">AVERAGE(E506:E530)</f>
        <v>13274.16</v>
      </c>
      <c r="J530" s="11" t="n">
        <f aca="false">E530/H530-1</f>
        <v>0.00320649535940687</v>
      </c>
      <c r="K530" s="11" t="n">
        <f aca="false">E530/I530-1</f>
        <v>0.0276356470013921</v>
      </c>
      <c r="L530" s="0" t="n">
        <v>1</v>
      </c>
      <c r="M530" s="0" t="str">
        <f aca="false">IF(AND(J530&lt;=$M$25,K530&lt;=$N$25),"○","")</f>
        <v/>
      </c>
      <c r="N530" s="0" t="str">
        <f aca="false">IF(M529="○",E530/B530-1,"")</f>
        <v/>
      </c>
      <c r="O530" s="0" t="n">
        <f aca="false">IF(AND(J530&lt;=$M$25,Q529=0),B531,0)</f>
        <v>0</v>
      </c>
      <c r="P530" s="0" t="n">
        <f aca="false">IF(AND(Q529&lt;&gt;0,E530&gt;=Q529*1.03),B531,0)</f>
        <v>0</v>
      </c>
      <c r="Q530" s="0" t="n">
        <f aca="false">IF(Q529=0,O530,IF(P530&lt;&gt;0,0,Q529))</f>
        <v>0</v>
      </c>
    </row>
    <row r="531" customFormat="false" ht="13.5" hidden="false" customHeight="false" outlineLevel="0" collapsed="false">
      <c r="A531" s="7" t="n">
        <v>31474</v>
      </c>
      <c r="B531" s="0" t="n">
        <v>13768</v>
      </c>
      <c r="C531" s="0" t="n">
        <v>13768</v>
      </c>
      <c r="D531" s="0" t="n">
        <v>13768</v>
      </c>
      <c r="E531" s="0" t="n">
        <v>13768</v>
      </c>
      <c r="F531" s="0" t="n">
        <f aca="false">E531-E530</f>
        <v>127</v>
      </c>
      <c r="G531" s="11" t="n">
        <f aca="false">E531/E530-1</f>
        <v>0.00931016787625549</v>
      </c>
      <c r="H531" s="0" t="n">
        <f aca="false">AVERAGE(E527:E531)</f>
        <v>13649.8</v>
      </c>
      <c r="I531" s="0" t="n">
        <f aca="false">AVERAGE(E507:E531)</f>
        <v>13308.72</v>
      </c>
      <c r="J531" s="11" t="n">
        <f aca="false">E531/H531-1</f>
        <v>0.00865946753798585</v>
      </c>
      <c r="K531" s="11" t="n">
        <f aca="false">E531/I531-1</f>
        <v>0.0345097049152736</v>
      </c>
      <c r="L531" s="0" t="n">
        <v>1</v>
      </c>
      <c r="M531" s="0" t="str">
        <f aca="false">IF(AND(J531&lt;=$M$25,K531&lt;=$N$25),"○","")</f>
        <v/>
      </c>
      <c r="N531" s="0" t="str">
        <f aca="false">IF(M530="○",E531/B531-1,"")</f>
        <v/>
      </c>
      <c r="O531" s="0" t="n">
        <f aca="false">IF(AND(J531&lt;=$M$25,Q530=0),B532,0)</f>
        <v>0</v>
      </c>
      <c r="P531" s="0" t="n">
        <f aca="false">IF(AND(Q530&lt;&gt;0,E531&gt;=Q530*1.03),B532,0)</f>
        <v>0</v>
      </c>
      <c r="Q531" s="0" t="n">
        <f aca="false">IF(Q530=0,O531,IF(P531&lt;&gt;0,0,Q530))</f>
        <v>0</v>
      </c>
    </row>
    <row r="532" customFormat="false" ht="13.5" hidden="false" customHeight="false" outlineLevel="0" collapsed="false">
      <c r="A532" s="7" t="n">
        <v>31475</v>
      </c>
      <c r="B532" s="0" t="n">
        <v>13785</v>
      </c>
      <c r="C532" s="0" t="n">
        <v>13785</v>
      </c>
      <c r="D532" s="0" t="n">
        <v>13785</v>
      </c>
      <c r="E532" s="0" t="n">
        <v>13785</v>
      </c>
      <c r="F532" s="0" t="n">
        <f aca="false">E532-E531</f>
        <v>17</v>
      </c>
      <c r="G532" s="11" t="n">
        <f aca="false">E532/E531-1</f>
        <v>0.00123474723997674</v>
      </c>
      <c r="H532" s="0" t="n">
        <f aca="false">AVERAGE(E528:E532)</f>
        <v>13691.6</v>
      </c>
      <c r="I532" s="0" t="n">
        <f aca="false">AVERAGE(E508:E532)</f>
        <v>13340.8</v>
      </c>
      <c r="J532" s="11" t="n">
        <f aca="false">E532/H532-1</f>
        <v>0.00682170089690026</v>
      </c>
      <c r="K532" s="11" t="n">
        <f aca="false">E532/I532-1</f>
        <v>0.0332963540417366</v>
      </c>
      <c r="L532" s="0" t="n">
        <v>1</v>
      </c>
      <c r="M532" s="0" t="str">
        <f aca="false">IF(AND(J532&lt;=$M$25,K532&lt;=$N$25),"○","")</f>
        <v/>
      </c>
      <c r="N532" s="0" t="str">
        <f aca="false">IF(M531="○",E532/B532-1,"")</f>
        <v/>
      </c>
      <c r="O532" s="0" t="n">
        <f aca="false">IF(AND(J532&lt;=$M$25,Q531=0),B533,0)</f>
        <v>0</v>
      </c>
      <c r="P532" s="0" t="n">
        <f aca="false">IF(AND(Q531&lt;&gt;0,E532&gt;=Q531*1.03),B533,0)</f>
        <v>0</v>
      </c>
      <c r="Q532" s="0" t="n">
        <f aca="false">IF(Q531=0,O532,IF(P532&lt;&gt;0,0,Q531))</f>
        <v>0</v>
      </c>
    </row>
    <row r="533" customFormat="false" ht="13.5" hidden="false" customHeight="false" outlineLevel="0" collapsed="false">
      <c r="A533" s="7" t="n">
        <v>31476</v>
      </c>
      <c r="B533" s="0" t="n">
        <v>13807</v>
      </c>
      <c r="C533" s="0" t="n">
        <v>13807</v>
      </c>
      <c r="D533" s="0" t="n">
        <v>13807</v>
      </c>
      <c r="E533" s="0" t="n">
        <v>13807</v>
      </c>
      <c r="F533" s="0" t="n">
        <f aca="false">E533-E532</f>
        <v>22</v>
      </c>
      <c r="G533" s="11" t="n">
        <f aca="false">E533/E532-1</f>
        <v>0.00159593761334786</v>
      </c>
      <c r="H533" s="0" t="n">
        <f aca="false">AVERAGE(E529:E533)</f>
        <v>13728.6</v>
      </c>
      <c r="I533" s="0" t="n">
        <f aca="false">AVERAGE(E509:E533)</f>
        <v>13373.32</v>
      </c>
      <c r="J533" s="11" t="n">
        <f aca="false">E533/H533-1</f>
        <v>0.00571070611715685</v>
      </c>
      <c r="K533" s="11" t="n">
        <f aca="false">E533/I533-1</f>
        <v>0.0324287461901758</v>
      </c>
      <c r="L533" s="0" t="n">
        <v>1</v>
      </c>
      <c r="M533" s="0" t="str">
        <f aca="false">IF(AND(J533&lt;=$M$25,K533&lt;=$N$25),"○","")</f>
        <v/>
      </c>
      <c r="N533" s="0" t="str">
        <f aca="false">IF(M532="○",E533/B533-1,"")</f>
        <v/>
      </c>
      <c r="O533" s="0" t="n">
        <f aca="false">IF(AND(J533&lt;=$M$25,Q532=0),B534,0)</f>
        <v>0</v>
      </c>
      <c r="P533" s="0" t="n">
        <f aca="false">IF(AND(Q532&lt;&gt;0,E533&gt;=Q532*1.03),B534,0)</f>
        <v>0</v>
      </c>
      <c r="Q533" s="0" t="n">
        <f aca="false">IF(Q532=0,O533,IF(P533&lt;&gt;0,0,Q532))</f>
        <v>0</v>
      </c>
    </row>
    <row r="534" customFormat="false" ht="13.5" hidden="false" customHeight="false" outlineLevel="0" collapsed="false">
      <c r="A534" s="7" t="n">
        <v>31477</v>
      </c>
      <c r="B534" s="0" t="n">
        <v>13902</v>
      </c>
      <c r="C534" s="0" t="n">
        <v>13902</v>
      </c>
      <c r="D534" s="0" t="n">
        <v>13902</v>
      </c>
      <c r="E534" s="0" t="n">
        <v>13902</v>
      </c>
      <c r="F534" s="0" t="n">
        <f aca="false">E534-E533</f>
        <v>95</v>
      </c>
      <c r="G534" s="11" t="n">
        <f aca="false">E534/E533-1</f>
        <v>0.00688056782791335</v>
      </c>
      <c r="H534" s="0" t="n">
        <f aca="false">AVERAGE(E530:E534)</f>
        <v>13780.6</v>
      </c>
      <c r="I534" s="0" t="n">
        <f aca="false">AVERAGE(E510:E534)</f>
        <v>13411.92</v>
      </c>
      <c r="J534" s="11" t="n">
        <f aca="false">E534/H534-1</f>
        <v>0.00880948579887675</v>
      </c>
      <c r="K534" s="11" t="n">
        <f aca="false">E534/I534-1</f>
        <v>0.0365406295295527</v>
      </c>
      <c r="L534" s="0" t="n">
        <v>1</v>
      </c>
      <c r="M534" s="0" t="str">
        <f aca="false">IF(AND(J534&lt;=$M$25,K534&lt;=$N$25),"○","")</f>
        <v/>
      </c>
      <c r="N534" s="0" t="str">
        <f aca="false">IF(M533="○",E534/B534-1,"")</f>
        <v/>
      </c>
      <c r="O534" s="0" t="n">
        <f aca="false">IF(AND(J534&lt;=$M$25,Q533=0),B535,0)</f>
        <v>0</v>
      </c>
      <c r="P534" s="0" t="n">
        <f aca="false">IF(AND(Q533&lt;&gt;0,E534&gt;=Q533*1.03),B535,0)</f>
        <v>0</v>
      </c>
      <c r="Q534" s="0" t="n">
        <f aca="false">IF(Q533=0,O534,IF(P534&lt;&gt;0,0,Q533))</f>
        <v>0</v>
      </c>
    </row>
    <row r="535" customFormat="false" ht="13.5" hidden="false" customHeight="false" outlineLevel="0" collapsed="false">
      <c r="A535" s="7" t="n">
        <v>31478</v>
      </c>
      <c r="B535" s="0" t="n">
        <v>13995</v>
      </c>
      <c r="C535" s="0" t="n">
        <v>13995</v>
      </c>
      <c r="D535" s="0" t="n">
        <v>13995</v>
      </c>
      <c r="E535" s="0" t="n">
        <v>13995</v>
      </c>
      <c r="F535" s="0" t="n">
        <f aca="false">E535-E534</f>
        <v>93</v>
      </c>
      <c r="G535" s="11" t="n">
        <f aca="false">E535/E534-1</f>
        <v>0.00668968493741917</v>
      </c>
      <c r="H535" s="0" t="n">
        <f aca="false">AVERAGE(E531:E535)</f>
        <v>13851.4</v>
      </c>
      <c r="I535" s="0" t="n">
        <f aca="false">AVERAGE(E511:E535)</f>
        <v>13453.76</v>
      </c>
      <c r="J535" s="11" t="n">
        <f aca="false">E535/H535-1</f>
        <v>0.0103671831006253</v>
      </c>
      <c r="K535" s="11" t="n">
        <f aca="false">E535/I535-1</f>
        <v>0.0402296458387841</v>
      </c>
      <c r="L535" s="0" t="n">
        <v>1</v>
      </c>
      <c r="M535" s="0" t="str">
        <f aca="false">IF(AND(J535&lt;=$M$25,K535&lt;=$N$25),"○","")</f>
        <v/>
      </c>
      <c r="N535" s="0" t="str">
        <f aca="false">IF(M534="○",E535/B535-1,"")</f>
        <v/>
      </c>
      <c r="O535" s="0" t="n">
        <f aca="false">IF(AND(J535&lt;=$M$25,Q534=0),B536,0)</f>
        <v>0</v>
      </c>
      <c r="P535" s="0" t="n">
        <f aca="false">IF(AND(Q534&lt;&gt;0,E535&gt;=Q534*1.03),B536,0)</f>
        <v>0</v>
      </c>
      <c r="Q535" s="0" t="n">
        <f aca="false">IF(Q534=0,O535,IF(P535&lt;&gt;0,0,Q534))</f>
        <v>0</v>
      </c>
    </row>
    <row r="536" customFormat="false" ht="13.5" hidden="false" customHeight="false" outlineLevel="0" collapsed="false">
      <c r="A536" s="7" t="n">
        <v>31481</v>
      </c>
      <c r="B536" s="0" t="n">
        <v>14057</v>
      </c>
      <c r="C536" s="0" t="n">
        <v>14057</v>
      </c>
      <c r="D536" s="0" t="n">
        <v>14057</v>
      </c>
      <c r="E536" s="0" t="n">
        <v>14057</v>
      </c>
      <c r="F536" s="0" t="n">
        <f aca="false">E536-E535</f>
        <v>62</v>
      </c>
      <c r="G536" s="11" t="n">
        <f aca="false">E536/E535-1</f>
        <v>0.00443015362629518</v>
      </c>
      <c r="H536" s="0" t="n">
        <f aca="false">AVERAGE(E532:E536)</f>
        <v>13909.2</v>
      </c>
      <c r="I536" s="0" t="n">
        <f aca="false">AVERAGE(E512:E536)</f>
        <v>13495.08</v>
      </c>
      <c r="J536" s="11" t="n">
        <f aca="false">E536/H536-1</f>
        <v>0.010626060449199</v>
      </c>
      <c r="K536" s="11" t="n">
        <f aca="false">E536/I536-1</f>
        <v>0.0416388787617412</v>
      </c>
      <c r="L536" s="0" t="n">
        <v>1</v>
      </c>
      <c r="M536" s="0" t="str">
        <f aca="false">IF(AND(J536&lt;=$M$25,K536&lt;=$N$25),"○","")</f>
        <v/>
      </c>
      <c r="N536" s="0" t="str">
        <f aca="false">IF(M535="○",E536/B536-1,"")</f>
        <v/>
      </c>
      <c r="O536" s="0" t="n">
        <f aca="false">IF(AND(J536&lt;=$M$25,Q535=0),B537,0)</f>
        <v>0</v>
      </c>
      <c r="P536" s="0" t="n">
        <f aca="false">IF(AND(Q535&lt;&gt;0,E536&gt;=Q535*1.03),B537,0)</f>
        <v>0</v>
      </c>
      <c r="Q536" s="0" t="n">
        <f aca="false">IF(Q535=0,O536,IF(P536&lt;&gt;0,0,Q535))</f>
        <v>0</v>
      </c>
    </row>
    <row r="537" customFormat="false" ht="13.5" hidden="false" customHeight="false" outlineLevel="0" collapsed="false">
      <c r="A537" s="7" t="n">
        <v>31482</v>
      </c>
      <c r="B537" s="0" t="n">
        <v>14066</v>
      </c>
      <c r="C537" s="0" t="n">
        <v>14066</v>
      </c>
      <c r="D537" s="0" t="n">
        <v>14066</v>
      </c>
      <c r="E537" s="0" t="n">
        <v>14066</v>
      </c>
      <c r="F537" s="0" t="n">
        <f aca="false">E537-E536</f>
        <v>9</v>
      </c>
      <c r="G537" s="11" t="n">
        <f aca="false">E537/E536-1</f>
        <v>0.000640250409048804</v>
      </c>
      <c r="H537" s="0" t="n">
        <f aca="false">AVERAGE(E533:E537)</f>
        <v>13965.4</v>
      </c>
      <c r="I537" s="0" t="n">
        <f aca="false">AVERAGE(E513:E537)</f>
        <v>13534.24</v>
      </c>
      <c r="J537" s="11" t="n">
        <f aca="false">E537/H537-1</f>
        <v>0.00720351726409563</v>
      </c>
      <c r="K537" s="11" t="n">
        <f aca="false">E537/I537-1</f>
        <v>0.0392899786024188</v>
      </c>
      <c r="L537" s="0" t="n">
        <v>1</v>
      </c>
      <c r="M537" s="0" t="str">
        <f aca="false">IF(AND(J537&lt;=$M$25,K537&lt;=$N$25),"○","")</f>
        <v/>
      </c>
      <c r="N537" s="0" t="str">
        <f aca="false">IF(M536="○",E537/B537-1,"")</f>
        <v/>
      </c>
      <c r="O537" s="0" t="n">
        <f aca="false">IF(AND(J537&lt;=$M$25,Q536=0),B538,0)</f>
        <v>0</v>
      </c>
      <c r="P537" s="0" t="n">
        <f aca="false">IF(AND(Q536&lt;&gt;0,E537&gt;=Q536*1.03),B538,0)</f>
        <v>0</v>
      </c>
      <c r="Q537" s="0" t="n">
        <f aca="false">IF(Q536=0,O537,IF(P537&lt;&gt;0,0,Q536))</f>
        <v>0</v>
      </c>
    </row>
    <row r="538" customFormat="false" ht="13.5" hidden="false" customHeight="false" outlineLevel="0" collapsed="false">
      <c r="A538" s="7" t="n">
        <v>31483</v>
      </c>
      <c r="B538" s="0" t="n">
        <v>14238</v>
      </c>
      <c r="C538" s="0" t="n">
        <v>14238</v>
      </c>
      <c r="D538" s="0" t="n">
        <v>14238</v>
      </c>
      <c r="E538" s="0" t="n">
        <v>14238</v>
      </c>
      <c r="F538" s="0" t="n">
        <f aca="false">E538-E537</f>
        <v>172</v>
      </c>
      <c r="G538" s="11" t="n">
        <f aca="false">E538/E537-1</f>
        <v>0.0122280676809328</v>
      </c>
      <c r="H538" s="0" t="n">
        <f aca="false">AVERAGE(E534:E538)</f>
        <v>14051.6</v>
      </c>
      <c r="I538" s="0" t="n">
        <f aca="false">AVERAGE(E514:E538)</f>
        <v>13578.24</v>
      </c>
      <c r="J538" s="11" t="n">
        <f aca="false">E538/H538-1</f>
        <v>0.0132653932648239</v>
      </c>
      <c r="K538" s="11" t="n">
        <f aca="false">E538/I538-1</f>
        <v>0.0485895079185521</v>
      </c>
      <c r="L538" s="0" t="n">
        <v>1</v>
      </c>
      <c r="M538" s="0" t="str">
        <f aca="false">IF(AND(J538&lt;=$M$25,K538&lt;=$N$25),"○","")</f>
        <v/>
      </c>
      <c r="N538" s="0" t="str">
        <f aca="false">IF(M537="○",E538/B538-1,"")</f>
        <v/>
      </c>
      <c r="O538" s="0" t="n">
        <f aca="false">IF(AND(J538&lt;=$M$25,Q537=0),B539,0)</f>
        <v>0</v>
      </c>
      <c r="P538" s="0" t="n">
        <f aca="false">IF(AND(Q537&lt;&gt;0,E538&gt;=Q537*1.03),B539,0)</f>
        <v>0</v>
      </c>
      <c r="Q538" s="0" t="n">
        <f aca="false">IF(Q537=0,O538,IF(P538&lt;&gt;0,0,Q537))</f>
        <v>0</v>
      </c>
    </row>
    <row r="539" customFormat="false" ht="13.5" hidden="false" customHeight="false" outlineLevel="0" collapsed="false">
      <c r="A539" s="7" t="n">
        <v>31484</v>
      </c>
      <c r="B539" s="0" t="n">
        <v>14415</v>
      </c>
      <c r="C539" s="0" t="n">
        <v>14415</v>
      </c>
      <c r="D539" s="0" t="n">
        <v>14415</v>
      </c>
      <c r="E539" s="0" t="n">
        <v>14415</v>
      </c>
      <c r="F539" s="0" t="n">
        <f aca="false">E539-E538</f>
        <v>177</v>
      </c>
      <c r="G539" s="11" t="n">
        <f aca="false">E539/E538-1</f>
        <v>0.0124315212810788</v>
      </c>
      <c r="H539" s="0" t="n">
        <f aca="false">AVERAGE(E535:E539)</f>
        <v>14154.2</v>
      </c>
      <c r="I539" s="0" t="n">
        <f aca="false">AVERAGE(E515:E539)</f>
        <v>13627.4</v>
      </c>
      <c r="J539" s="11" t="n">
        <f aca="false">E539/H539-1</f>
        <v>0.0184256263158638</v>
      </c>
      <c r="K539" s="11" t="n">
        <f aca="false">E539/I539-1</f>
        <v>0.0577953241263924</v>
      </c>
      <c r="L539" s="0" t="n">
        <v>1</v>
      </c>
      <c r="M539" s="0" t="str">
        <f aca="false">IF(AND(J539&lt;=$M$25,K539&lt;=$N$25),"○","")</f>
        <v/>
      </c>
      <c r="N539" s="0" t="str">
        <f aca="false">IF(M538="○",E539/B539-1,"")</f>
        <v/>
      </c>
      <c r="O539" s="0" t="n">
        <f aca="false">IF(AND(J539&lt;=$M$25,Q538=0),B540,0)</f>
        <v>0</v>
      </c>
      <c r="P539" s="0" t="n">
        <f aca="false">IF(AND(Q538&lt;&gt;0,E539&gt;=Q538*1.03),B540,0)</f>
        <v>0</v>
      </c>
      <c r="Q539" s="0" t="n">
        <f aca="false">IF(Q538=0,O539,IF(P539&lt;&gt;0,0,Q538))</f>
        <v>0</v>
      </c>
    </row>
    <row r="540" customFormat="false" ht="13.5" hidden="false" customHeight="false" outlineLevel="0" collapsed="false">
      <c r="A540" s="7" t="n">
        <v>31485</v>
      </c>
      <c r="B540" s="0" t="n">
        <v>14517</v>
      </c>
      <c r="C540" s="0" t="n">
        <v>14517</v>
      </c>
      <c r="D540" s="0" t="n">
        <v>14517</v>
      </c>
      <c r="E540" s="0" t="n">
        <v>14517</v>
      </c>
      <c r="F540" s="0" t="n">
        <f aca="false">E540-E539</f>
        <v>102</v>
      </c>
      <c r="G540" s="11" t="n">
        <f aca="false">E540/E539-1</f>
        <v>0.00707596253902176</v>
      </c>
      <c r="H540" s="0" t="n">
        <f aca="false">AVERAGE(E536:E540)</f>
        <v>14258.6</v>
      </c>
      <c r="I540" s="0" t="n">
        <f aca="false">AVERAGE(E516:E540)</f>
        <v>13680.6</v>
      </c>
      <c r="J540" s="11" t="n">
        <f aca="false">E540/H540-1</f>
        <v>0.0181223963081929</v>
      </c>
      <c r="K540" s="11" t="n">
        <f aca="false">E540/I540-1</f>
        <v>0.0611376694004648</v>
      </c>
      <c r="L540" s="0" t="n">
        <v>1</v>
      </c>
      <c r="M540" s="0" t="str">
        <f aca="false">IF(AND(J540&lt;=$M$25,K540&lt;=$N$25),"○","")</f>
        <v/>
      </c>
      <c r="N540" s="0" t="str">
        <f aca="false">IF(M539="○",E540/B540-1,"")</f>
        <v/>
      </c>
      <c r="O540" s="0" t="n">
        <f aca="false">IF(AND(J540&lt;=$M$25,Q539=0),B541,0)</f>
        <v>0</v>
      </c>
      <c r="P540" s="0" t="n">
        <f aca="false">IF(AND(Q539&lt;&gt;0,E540&gt;=Q539*1.03),B541,0)</f>
        <v>0</v>
      </c>
      <c r="Q540" s="0" t="n">
        <f aca="false">IF(Q539=0,O540,IF(P540&lt;&gt;0,0,Q539))</f>
        <v>0</v>
      </c>
    </row>
    <row r="541" customFormat="false" ht="13.5" hidden="false" customHeight="false" outlineLevel="0" collapsed="false">
      <c r="A541" s="7" t="n">
        <v>31488</v>
      </c>
      <c r="B541" s="0" t="n">
        <v>14656</v>
      </c>
      <c r="C541" s="0" t="n">
        <v>14656</v>
      </c>
      <c r="D541" s="0" t="n">
        <v>14656</v>
      </c>
      <c r="E541" s="0" t="n">
        <v>14656</v>
      </c>
      <c r="F541" s="0" t="n">
        <f aca="false">E541-E540</f>
        <v>139</v>
      </c>
      <c r="G541" s="11" t="n">
        <f aca="false">E541/E540-1</f>
        <v>0.00957498105669208</v>
      </c>
      <c r="H541" s="0" t="n">
        <f aca="false">AVERAGE(E537:E541)</f>
        <v>14378.4</v>
      </c>
      <c r="I541" s="0" t="n">
        <f aca="false">AVERAGE(E517:E541)</f>
        <v>13738.36</v>
      </c>
      <c r="J541" s="11" t="n">
        <f aca="false">E541/H541-1</f>
        <v>0.0193067378846048</v>
      </c>
      <c r="K541" s="11" t="n">
        <f aca="false">E541/I541-1</f>
        <v>0.0667939987014461</v>
      </c>
      <c r="L541" s="0" t="n">
        <v>1</v>
      </c>
      <c r="M541" s="0" t="str">
        <f aca="false">IF(AND(J541&lt;=$M$25,K541&lt;=$N$25),"○","")</f>
        <v/>
      </c>
      <c r="N541" s="0" t="str">
        <f aca="false">IF(M540="○",E541/B541-1,"")</f>
        <v/>
      </c>
      <c r="O541" s="0" t="n">
        <f aca="false">IF(AND(J541&lt;=$M$25,Q540=0),B542,0)</f>
        <v>0</v>
      </c>
      <c r="P541" s="0" t="n">
        <f aca="false">IF(AND(Q540&lt;&gt;0,E541&gt;=Q540*1.03),B542,0)</f>
        <v>0</v>
      </c>
      <c r="Q541" s="0" t="n">
        <f aca="false">IF(Q540=0,O541,IF(P541&lt;&gt;0,0,Q540))</f>
        <v>0</v>
      </c>
    </row>
    <row r="542" customFormat="false" ht="13.5" hidden="false" customHeight="false" outlineLevel="0" collapsed="false">
      <c r="A542" s="7" t="n">
        <v>31489</v>
      </c>
      <c r="B542" s="0" t="n">
        <v>14639</v>
      </c>
      <c r="C542" s="0" t="n">
        <v>14639</v>
      </c>
      <c r="D542" s="0" t="n">
        <v>14639</v>
      </c>
      <c r="E542" s="0" t="n">
        <v>14639</v>
      </c>
      <c r="F542" s="0" t="n">
        <f aca="false">E542-E541</f>
        <v>-17</v>
      </c>
      <c r="G542" s="11" t="n">
        <f aca="false">E542/E541-1</f>
        <v>-0.00115993449781659</v>
      </c>
      <c r="H542" s="0" t="n">
        <f aca="false">AVERAGE(E538:E542)</f>
        <v>14493</v>
      </c>
      <c r="I542" s="0" t="n">
        <f aca="false">AVERAGE(E518:E542)</f>
        <v>13794.88</v>
      </c>
      <c r="J542" s="11" t="n">
        <f aca="false">E542/H542-1</f>
        <v>0.0100738287449114</v>
      </c>
      <c r="K542" s="11" t="n">
        <f aca="false">E542/I542-1</f>
        <v>0.0611908186225614</v>
      </c>
      <c r="L542" s="0" t="n">
        <v>1</v>
      </c>
      <c r="M542" s="0" t="str">
        <f aca="false">IF(AND(J542&lt;=$M$25,K542&lt;=$N$25),"○","")</f>
        <v/>
      </c>
      <c r="N542" s="0" t="str">
        <f aca="false">IF(M541="○",E542/B542-1,"")</f>
        <v/>
      </c>
      <c r="O542" s="0" t="n">
        <f aca="false">IF(AND(J542&lt;=$M$25,Q541=0),B543,0)</f>
        <v>0</v>
      </c>
      <c r="P542" s="0" t="n">
        <f aca="false">IF(AND(Q541&lt;&gt;0,E542&gt;=Q541*1.03),B543,0)</f>
        <v>0</v>
      </c>
      <c r="Q542" s="0" t="n">
        <f aca="false">IF(Q541=0,O542,IF(P542&lt;&gt;0,0,Q541))</f>
        <v>0</v>
      </c>
    </row>
    <row r="543" customFormat="false" ht="13.5" hidden="false" customHeight="false" outlineLevel="0" collapsed="false">
      <c r="A543" s="7" t="n">
        <v>31490</v>
      </c>
      <c r="B543" s="0" t="n">
        <v>14477</v>
      </c>
      <c r="C543" s="0" t="n">
        <v>14477</v>
      </c>
      <c r="D543" s="0" t="n">
        <v>14477</v>
      </c>
      <c r="E543" s="0" t="n">
        <v>14477</v>
      </c>
      <c r="F543" s="0" t="n">
        <f aca="false">E543-E542</f>
        <v>-162</v>
      </c>
      <c r="G543" s="11" t="n">
        <f aca="false">E543/E542-1</f>
        <v>-0.011066329667327</v>
      </c>
      <c r="H543" s="0" t="n">
        <f aca="false">AVERAGE(E539:E543)</f>
        <v>14540.8</v>
      </c>
      <c r="I543" s="0" t="n">
        <f aca="false">AVERAGE(E519:E543)</f>
        <v>13841.92</v>
      </c>
      <c r="J543" s="11" t="n">
        <f aca="false">E543/H543-1</f>
        <v>-0.00438765404929575</v>
      </c>
      <c r="K543" s="11" t="n">
        <f aca="false">E543/I543-1</f>
        <v>0.0458809182541151</v>
      </c>
      <c r="L543" s="0" t="n">
        <v>1</v>
      </c>
      <c r="M543" s="0" t="str">
        <f aca="false">IF(AND(J543&lt;=$M$25,K543&lt;=$N$25),"○","")</f>
        <v/>
      </c>
      <c r="N543" s="0" t="str">
        <f aca="false">IF(M542="○",E543/B543-1,"")</f>
        <v/>
      </c>
      <c r="O543" s="0" t="n">
        <f aca="false">IF(AND(J543&lt;=$M$25,Q542=0),B544,0)</f>
        <v>0</v>
      </c>
      <c r="P543" s="0" t="n">
        <f aca="false">IF(AND(Q542&lt;&gt;0,E543&gt;=Q542*1.03),B544,0)</f>
        <v>0</v>
      </c>
      <c r="Q543" s="0" t="n">
        <f aca="false">IF(Q542=0,O543,IF(P543&lt;&gt;0,0,Q542))</f>
        <v>0</v>
      </c>
    </row>
    <row r="544" customFormat="false" ht="13.5" hidden="false" customHeight="false" outlineLevel="0" collapsed="false">
      <c r="A544" s="7" t="n">
        <v>31491</v>
      </c>
      <c r="B544" s="0" t="n">
        <v>14753</v>
      </c>
      <c r="C544" s="0" t="n">
        <v>14753</v>
      </c>
      <c r="D544" s="0" t="n">
        <v>14753</v>
      </c>
      <c r="E544" s="0" t="n">
        <v>14753</v>
      </c>
      <c r="F544" s="0" t="n">
        <f aca="false">E544-E543</f>
        <v>276</v>
      </c>
      <c r="G544" s="11" t="n">
        <f aca="false">E544/E543-1</f>
        <v>0.0190647233542862</v>
      </c>
      <c r="H544" s="0" t="n">
        <f aca="false">AVERAGE(E540:E544)</f>
        <v>14608.4</v>
      </c>
      <c r="I544" s="0" t="n">
        <f aca="false">AVERAGE(E520:E544)</f>
        <v>13900.2</v>
      </c>
      <c r="J544" s="11" t="n">
        <f aca="false">E544/H544-1</f>
        <v>0.0098984146107719</v>
      </c>
      <c r="K544" s="11" t="n">
        <f aca="false">E544/I544-1</f>
        <v>0.0613516352282701</v>
      </c>
      <c r="L544" s="0" t="n">
        <v>1</v>
      </c>
      <c r="M544" s="0" t="str">
        <f aca="false">IF(AND(J544&lt;=$M$25,K544&lt;=$N$25),"○","")</f>
        <v/>
      </c>
      <c r="N544" s="0" t="str">
        <f aca="false">IF(M543="○",E544/B544-1,"")</f>
        <v/>
      </c>
      <c r="O544" s="0" t="n">
        <f aca="false">IF(AND(J544&lt;=$M$25,Q543=0),B545,0)</f>
        <v>0</v>
      </c>
      <c r="P544" s="0" t="n">
        <f aca="false">IF(AND(Q543&lt;&gt;0,E544&gt;=Q543*1.03),B545,0)</f>
        <v>0</v>
      </c>
      <c r="Q544" s="0" t="n">
        <f aca="false">IF(Q543=0,O544,IF(P544&lt;&gt;0,0,Q543))</f>
        <v>0</v>
      </c>
    </row>
    <row r="545" customFormat="false" ht="13.5" hidden="false" customHeight="false" outlineLevel="0" collapsed="false">
      <c r="A545" s="7" t="n">
        <v>31492</v>
      </c>
      <c r="B545" s="0" t="n">
        <v>15014</v>
      </c>
      <c r="C545" s="0" t="n">
        <v>15014</v>
      </c>
      <c r="D545" s="0" t="n">
        <v>15014</v>
      </c>
      <c r="E545" s="0" t="n">
        <v>15014</v>
      </c>
      <c r="F545" s="0" t="n">
        <f aca="false">E545-E544</f>
        <v>261</v>
      </c>
      <c r="G545" s="11" t="n">
        <f aca="false">E545/E544-1</f>
        <v>0.0176913170202671</v>
      </c>
      <c r="H545" s="0" t="n">
        <f aca="false">AVERAGE(E541:E545)</f>
        <v>14707.8</v>
      </c>
      <c r="I545" s="0" t="n">
        <f aca="false">AVERAGE(E521:E545)</f>
        <v>13967.04</v>
      </c>
      <c r="J545" s="11" t="n">
        <f aca="false">E545/H545-1</f>
        <v>0.0208188852173676</v>
      </c>
      <c r="K545" s="11" t="n">
        <f aca="false">E545/I545-1</f>
        <v>0.0749593328292895</v>
      </c>
      <c r="L545" s="0" t="n">
        <v>1</v>
      </c>
      <c r="M545" s="0" t="str">
        <f aca="false">IF(AND(J545&lt;=$M$25,K545&lt;=$N$25),"○","")</f>
        <v/>
      </c>
      <c r="N545" s="0" t="str">
        <f aca="false">IF(M544="○",E545/B545-1,"")</f>
        <v/>
      </c>
      <c r="O545" s="0" t="n">
        <f aca="false">IF(AND(J545&lt;=$M$25,Q544=0),B546,0)</f>
        <v>0</v>
      </c>
      <c r="P545" s="0" t="n">
        <f aca="false">IF(AND(Q544&lt;&gt;0,E545&gt;=Q544*1.03),B546,0)</f>
        <v>0</v>
      </c>
      <c r="Q545" s="0" t="n">
        <f aca="false">IF(Q544=0,O545,IF(P545&lt;&gt;0,0,Q544))</f>
        <v>0</v>
      </c>
    </row>
    <row r="546" customFormat="false" ht="13.5" hidden="false" customHeight="false" outlineLevel="0" collapsed="false">
      <c r="A546" s="7" t="n">
        <v>31495</v>
      </c>
      <c r="B546" s="0" t="n">
        <v>14975</v>
      </c>
      <c r="C546" s="0" t="n">
        <v>14975</v>
      </c>
      <c r="D546" s="0" t="n">
        <v>14975</v>
      </c>
      <c r="E546" s="0" t="n">
        <v>14975</v>
      </c>
      <c r="F546" s="0" t="n">
        <f aca="false">E546-E545</f>
        <v>-39</v>
      </c>
      <c r="G546" s="11" t="n">
        <f aca="false">E546/E545-1</f>
        <v>-0.00259757559611029</v>
      </c>
      <c r="H546" s="0" t="n">
        <f aca="false">AVERAGE(E542:E546)</f>
        <v>14771.6</v>
      </c>
      <c r="I546" s="0" t="n">
        <f aca="false">AVERAGE(E522:E546)</f>
        <v>14028.12</v>
      </c>
      <c r="J546" s="11" t="n">
        <f aca="false">E546/H546-1</f>
        <v>0.0137696661160605</v>
      </c>
      <c r="K546" s="11" t="n">
        <f aca="false">E546/I546-1</f>
        <v>0.0674987097344477</v>
      </c>
      <c r="L546" s="0" t="n">
        <v>1</v>
      </c>
      <c r="M546" s="0" t="str">
        <f aca="false">IF(AND(J546&lt;=$M$25,K546&lt;=$N$25),"○","")</f>
        <v/>
      </c>
      <c r="N546" s="0" t="str">
        <f aca="false">IF(M545="○",E546/B546-1,"")</f>
        <v/>
      </c>
      <c r="O546" s="0" t="n">
        <f aca="false">IF(AND(J546&lt;=$M$25,Q545=0),B547,0)</f>
        <v>0</v>
      </c>
      <c r="P546" s="0" t="n">
        <f aca="false">IF(AND(Q545&lt;&gt;0,E546&gt;=Q545*1.03),B547,0)</f>
        <v>0</v>
      </c>
      <c r="Q546" s="0" t="n">
        <f aca="false">IF(Q545=0,O546,IF(P546&lt;&gt;0,0,Q545))</f>
        <v>0</v>
      </c>
    </row>
    <row r="547" customFormat="false" ht="13.5" hidden="false" customHeight="false" outlineLevel="0" collapsed="false">
      <c r="A547" s="7" t="n">
        <v>31496</v>
      </c>
      <c r="B547" s="0" t="n">
        <v>14827</v>
      </c>
      <c r="C547" s="0" t="n">
        <v>14827</v>
      </c>
      <c r="D547" s="0" t="n">
        <v>14827</v>
      </c>
      <c r="E547" s="0" t="n">
        <v>14827</v>
      </c>
      <c r="F547" s="0" t="n">
        <f aca="false">E547-E546</f>
        <v>-148</v>
      </c>
      <c r="G547" s="11" t="n">
        <f aca="false">E547/E546-1</f>
        <v>-0.00988313856427381</v>
      </c>
      <c r="H547" s="0" t="n">
        <f aca="false">AVERAGE(E543:E547)</f>
        <v>14809.2</v>
      </c>
      <c r="I547" s="0" t="n">
        <f aca="false">AVERAGE(E523:E547)</f>
        <v>14083.76</v>
      </c>
      <c r="J547" s="11" t="n">
        <f aca="false">E547/H547-1</f>
        <v>0.00120195554114999</v>
      </c>
      <c r="K547" s="11" t="n">
        <f aca="false">E547/I547-1</f>
        <v>0.0527728390713844</v>
      </c>
      <c r="L547" s="0" t="n">
        <v>1</v>
      </c>
      <c r="M547" s="0" t="str">
        <f aca="false">IF(AND(J547&lt;=$M$25,K547&lt;=$N$25),"○","")</f>
        <v/>
      </c>
      <c r="N547" s="0" t="str">
        <f aca="false">IF(M546="○",E547/B547-1,"")</f>
        <v/>
      </c>
      <c r="O547" s="0" t="n">
        <f aca="false">IF(AND(J547&lt;=$M$25,Q546=0),B548,0)</f>
        <v>0</v>
      </c>
      <c r="P547" s="0" t="n">
        <f aca="false">IF(AND(Q546&lt;&gt;0,E547&gt;=Q546*1.03),B548,0)</f>
        <v>0</v>
      </c>
      <c r="Q547" s="0" t="n">
        <f aca="false">IF(Q546=0,O547,IF(P547&lt;&gt;0,0,Q546))</f>
        <v>0</v>
      </c>
    </row>
    <row r="548" customFormat="false" ht="13.5" hidden="false" customHeight="false" outlineLevel="0" collapsed="false">
      <c r="A548" s="7" t="n">
        <v>31498</v>
      </c>
      <c r="B548" s="0" t="n">
        <v>15337</v>
      </c>
      <c r="C548" s="0" t="n">
        <v>15337</v>
      </c>
      <c r="D548" s="0" t="n">
        <v>15337</v>
      </c>
      <c r="E548" s="0" t="n">
        <v>15337</v>
      </c>
      <c r="F548" s="0" t="n">
        <f aca="false">E548-E547</f>
        <v>510</v>
      </c>
      <c r="G548" s="11" t="n">
        <f aca="false">E548/E547-1</f>
        <v>0.0343967087070884</v>
      </c>
      <c r="H548" s="0" t="n">
        <f aca="false">AVERAGE(E544:E548)</f>
        <v>14981.2</v>
      </c>
      <c r="I548" s="0" t="n">
        <f aca="false">AVERAGE(E524:E548)</f>
        <v>14158.56</v>
      </c>
      <c r="J548" s="11" t="n">
        <f aca="false">E548/H548-1</f>
        <v>0.0237497663738553</v>
      </c>
      <c r="K548" s="11" t="n">
        <f aca="false">E548/I548-1</f>
        <v>0.0832316280751715</v>
      </c>
      <c r="L548" s="0" t="n">
        <v>1</v>
      </c>
      <c r="M548" s="0" t="str">
        <f aca="false">IF(AND(J548&lt;=$M$25,K548&lt;=$N$25),"○","")</f>
        <v/>
      </c>
      <c r="N548" s="0" t="str">
        <f aca="false">IF(M547="○",E548/B548-1,"")</f>
        <v/>
      </c>
      <c r="O548" s="0" t="n">
        <f aca="false">IF(AND(J548&lt;=$M$25,Q547=0),B549,0)</f>
        <v>0</v>
      </c>
      <c r="P548" s="0" t="n">
        <f aca="false">IF(AND(Q547&lt;&gt;0,E548&gt;=Q547*1.03),B549,0)</f>
        <v>0</v>
      </c>
      <c r="Q548" s="0" t="n">
        <f aca="false">IF(Q547=0,O548,IF(P548&lt;&gt;0,0,Q547))</f>
        <v>0</v>
      </c>
    </row>
    <row r="549" customFormat="false" ht="13.5" hidden="false" customHeight="false" outlineLevel="0" collapsed="false">
      <c r="A549" s="7" t="n">
        <v>31502</v>
      </c>
      <c r="B549" s="0" t="n">
        <v>15860</v>
      </c>
      <c r="C549" s="0" t="n">
        <v>15860</v>
      </c>
      <c r="D549" s="0" t="n">
        <v>15860</v>
      </c>
      <c r="E549" s="0" t="n">
        <v>15860</v>
      </c>
      <c r="F549" s="0" t="n">
        <f aca="false">E549-E548</f>
        <v>523</v>
      </c>
      <c r="G549" s="11" t="n">
        <f aca="false">E549/E548-1</f>
        <v>0.0341005411749364</v>
      </c>
      <c r="H549" s="0" t="n">
        <f aca="false">AVERAGE(E545:E549)</f>
        <v>15202.6</v>
      </c>
      <c r="I549" s="0" t="n">
        <f aca="false">AVERAGE(E525:E549)</f>
        <v>14258.76</v>
      </c>
      <c r="J549" s="11" t="n">
        <f aca="false">E549/H549-1</f>
        <v>0.0432426032389197</v>
      </c>
      <c r="K549" s="11" t="n">
        <f aca="false">E549/I549-1</f>
        <v>0.112298685159158</v>
      </c>
      <c r="L549" s="0" t="n">
        <v>1</v>
      </c>
      <c r="M549" s="0" t="str">
        <f aca="false">IF(AND(J549&lt;=$M$25,K549&lt;=$N$25),"○","")</f>
        <v/>
      </c>
      <c r="N549" s="0" t="str">
        <f aca="false">IF(M548="○",E549/B549-1,"")</f>
        <v/>
      </c>
      <c r="O549" s="0" t="n">
        <f aca="false">IF(AND(J549&lt;=$M$25,Q548=0),B550,0)</f>
        <v>0</v>
      </c>
      <c r="P549" s="0" t="n">
        <f aca="false">IF(AND(Q548&lt;&gt;0,E549&gt;=Q548*1.03),B550,0)</f>
        <v>0</v>
      </c>
      <c r="Q549" s="0" t="n">
        <f aca="false">IF(Q548=0,O549,IF(P549&lt;&gt;0,0,Q548))</f>
        <v>0</v>
      </c>
    </row>
    <row r="550" customFormat="false" ht="13.5" hidden="false" customHeight="false" outlineLevel="0" collapsed="false">
      <c r="A550" s="7" t="n">
        <v>31503</v>
      </c>
      <c r="B550" s="0" t="n">
        <v>15746</v>
      </c>
      <c r="C550" s="0" t="n">
        <v>15746</v>
      </c>
      <c r="D550" s="0" t="n">
        <v>15746</v>
      </c>
      <c r="E550" s="0" t="n">
        <v>15746</v>
      </c>
      <c r="F550" s="0" t="n">
        <f aca="false">E550-E549</f>
        <v>-114</v>
      </c>
      <c r="G550" s="11" t="n">
        <f aca="false">E550/E549-1</f>
        <v>-0.00718789407314002</v>
      </c>
      <c r="H550" s="0" t="n">
        <f aca="false">AVERAGE(E546:E550)</f>
        <v>15349</v>
      </c>
      <c r="I550" s="0" t="n">
        <f aca="false">AVERAGE(E526:E550)</f>
        <v>14352.84</v>
      </c>
      <c r="J550" s="11" t="n">
        <f aca="false">E550/H550-1</f>
        <v>0.0258648771906964</v>
      </c>
      <c r="K550" s="11" t="n">
        <f aca="false">E550/I550-1</f>
        <v>0.0970651104589753</v>
      </c>
      <c r="L550" s="0" t="n">
        <v>1</v>
      </c>
      <c r="M550" s="0" t="str">
        <f aca="false">IF(AND(J550&lt;=$M$25,K550&lt;=$N$25),"○","")</f>
        <v/>
      </c>
      <c r="N550" s="0" t="str">
        <f aca="false">IF(M549="○",E550/B550-1,"")</f>
        <v/>
      </c>
      <c r="O550" s="0" t="n">
        <f aca="false">IF(AND(J550&lt;=$M$25,Q549=0),B551,0)</f>
        <v>0</v>
      </c>
      <c r="P550" s="0" t="n">
        <f aca="false">IF(AND(Q549&lt;&gt;0,E550&gt;=Q549*1.03),B551,0)</f>
        <v>0</v>
      </c>
      <c r="Q550" s="0" t="n">
        <f aca="false">IF(Q549=0,O550,IF(P550&lt;&gt;0,0,Q549))</f>
        <v>0</v>
      </c>
    </row>
    <row r="551" customFormat="false" ht="13.5" hidden="false" customHeight="false" outlineLevel="0" collapsed="false">
      <c r="A551" s="7" t="n">
        <v>31504</v>
      </c>
      <c r="B551" s="0" t="n">
        <v>15556</v>
      </c>
      <c r="C551" s="0" t="n">
        <v>15556</v>
      </c>
      <c r="D551" s="0" t="n">
        <v>15556</v>
      </c>
      <c r="E551" s="0" t="n">
        <v>15556</v>
      </c>
      <c r="F551" s="0" t="n">
        <f aca="false">E551-E550</f>
        <v>-190</v>
      </c>
      <c r="G551" s="11" t="n">
        <f aca="false">E551/E550-1</f>
        <v>-0.0120665565857996</v>
      </c>
      <c r="H551" s="0" t="n">
        <f aca="false">AVERAGE(E547:E551)</f>
        <v>15465.2</v>
      </c>
      <c r="I551" s="0" t="n">
        <f aca="false">AVERAGE(E527:E551)</f>
        <v>14434.84</v>
      </c>
      <c r="J551" s="11" t="n">
        <f aca="false">E551/H551-1</f>
        <v>0.00587124641129755</v>
      </c>
      <c r="K551" s="11" t="n">
        <f aca="false">E551/I551-1</f>
        <v>0.0776704140814861</v>
      </c>
      <c r="L551" s="0" t="n">
        <v>1</v>
      </c>
      <c r="M551" s="0" t="str">
        <f aca="false">IF(AND(J551&lt;=$M$25,K551&lt;=$N$25),"○","")</f>
        <v/>
      </c>
      <c r="N551" s="0" t="str">
        <f aca="false">IF(M550="○",E551/B551-1,"")</f>
        <v/>
      </c>
      <c r="O551" s="0" t="n">
        <f aca="false">IF(AND(J551&lt;=$M$25,Q550=0),B552,0)</f>
        <v>0</v>
      </c>
      <c r="P551" s="0" t="n">
        <f aca="false">IF(AND(Q550&lt;&gt;0,E551&gt;=Q550*1.03),B552,0)</f>
        <v>0</v>
      </c>
      <c r="Q551" s="0" t="n">
        <f aca="false">IF(Q550=0,O551,IF(P551&lt;&gt;0,0,Q550))</f>
        <v>0</v>
      </c>
    </row>
    <row r="552" customFormat="false" ht="13.5" hidden="false" customHeight="false" outlineLevel="0" collapsed="false">
      <c r="A552" s="7" t="n">
        <v>31505</v>
      </c>
      <c r="B552" s="0" t="n">
        <v>15272</v>
      </c>
      <c r="C552" s="0" t="n">
        <v>15272</v>
      </c>
      <c r="D552" s="0" t="n">
        <v>15272</v>
      </c>
      <c r="E552" s="0" t="n">
        <v>15272</v>
      </c>
      <c r="F552" s="0" t="n">
        <f aca="false">E552-E551</f>
        <v>-284</v>
      </c>
      <c r="G552" s="11" t="n">
        <f aca="false">E552/E551-1</f>
        <v>-0.0182566212393932</v>
      </c>
      <c r="H552" s="0" t="n">
        <f aca="false">AVERAGE(E548:E552)</f>
        <v>15554.2</v>
      </c>
      <c r="I552" s="0" t="n">
        <f aca="false">AVERAGE(E528:E552)</f>
        <v>14502.68</v>
      </c>
      <c r="J552" s="11" t="n">
        <f aca="false">E552/H552-1</f>
        <v>-0.0181430096051228</v>
      </c>
      <c r="K552" s="11" t="n">
        <f aca="false">E552/I552-1</f>
        <v>0.0530467472218927</v>
      </c>
      <c r="L552" s="0" t="n">
        <v>1</v>
      </c>
      <c r="M552" s="0" t="str">
        <f aca="false">IF(AND(J552&lt;=$M$25,K552&lt;=$N$25),"○","")</f>
        <v/>
      </c>
      <c r="N552" s="0" t="str">
        <f aca="false">IF(M551="○",E552/B552-1,"")</f>
        <v/>
      </c>
      <c r="O552" s="0" t="n">
        <f aca="false">IF(AND(J552&lt;=$M$25,Q551=0),B553,0)</f>
        <v>0</v>
      </c>
      <c r="P552" s="0" t="n">
        <f aca="false">IF(AND(Q551&lt;&gt;0,E552&gt;=Q551*1.03),B553,0)</f>
        <v>0</v>
      </c>
      <c r="Q552" s="0" t="n">
        <f aca="false">IF(Q551=0,O552,IF(P552&lt;&gt;0,0,Q551))</f>
        <v>0</v>
      </c>
    </row>
    <row r="553" customFormat="false" ht="13.5" hidden="false" customHeight="false" outlineLevel="0" collapsed="false">
      <c r="A553" s="7" t="n">
        <v>31506</v>
      </c>
      <c r="B553" s="0" t="n">
        <v>15020</v>
      </c>
      <c r="C553" s="0" t="n">
        <v>15020</v>
      </c>
      <c r="D553" s="0" t="n">
        <v>15020</v>
      </c>
      <c r="E553" s="0" t="n">
        <v>15020</v>
      </c>
      <c r="F553" s="0" t="n">
        <f aca="false">E553-E552</f>
        <v>-252</v>
      </c>
      <c r="G553" s="11" t="n">
        <f aca="false">E553/E552-1</f>
        <v>-0.0165007857517024</v>
      </c>
      <c r="H553" s="0" t="n">
        <f aca="false">AVERAGE(E549:E553)</f>
        <v>15490.8</v>
      </c>
      <c r="I553" s="0" t="n">
        <f aca="false">AVERAGE(E529:E553)</f>
        <v>14558.6</v>
      </c>
      <c r="J553" s="11" t="n">
        <f aca="false">E553/H553-1</f>
        <v>-0.0303922328091512</v>
      </c>
      <c r="K553" s="11" t="n">
        <f aca="false">E553/I553-1</f>
        <v>0.0316926078056956</v>
      </c>
      <c r="L553" s="0" t="n">
        <v>1</v>
      </c>
      <c r="M553" s="0" t="str">
        <f aca="false">IF(AND(J553&lt;=$M$25,K553&lt;=$N$25),"○","")</f>
        <v/>
      </c>
      <c r="N553" s="0" t="str">
        <f aca="false">IF(M552="○",E553/B553-1,"")</f>
        <v/>
      </c>
      <c r="O553" s="0" t="n">
        <f aca="false">IF(AND(J553&lt;=$M$25,Q552=0),B554,0)</f>
        <v>15062</v>
      </c>
      <c r="P553" s="0" t="n">
        <f aca="false">IF(AND(Q552&lt;&gt;0,E553&gt;=Q552*1.03),B554,0)</f>
        <v>0</v>
      </c>
      <c r="Q553" s="0" t="n">
        <f aca="false">IF(Q552=0,O553,IF(P553&lt;&gt;0,0,Q552))</f>
        <v>15062</v>
      </c>
    </row>
    <row r="554" customFormat="false" ht="13.5" hidden="false" customHeight="false" outlineLevel="0" collapsed="false">
      <c r="A554" s="7" t="n">
        <v>31509</v>
      </c>
      <c r="B554" s="0" t="n">
        <v>15062</v>
      </c>
      <c r="C554" s="0" t="n">
        <v>15062</v>
      </c>
      <c r="D554" s="0" t="n">
        <v>15062</v>
      </c>
      <c r="E554" s="0" t="n">
        <v>15062</v>
      </c>
      <c r="F554" s="0" t="n">
        <f aca="false">E554-E553</f>
        <v>42</v>
      </c>
      <c r="G554" s="11" t="n">
        <f aca="false">E554/E553-1</f>
        <v>0.00279627163781626</v>
      </c>
      <c r="H554" s="0" t="n">
        <f aca="false">AVERAGE(E550:E554)</f>
        <v>15331.2</v>
      </c>
      <c r="I554" s="0" t="n">
        <f aca="false">AVERAGE(E530:E554)</f>
        <v>14615.4</v>
      </c>
      <c r="J554" s="11" t="n">
        <f aca="false">E554/H554-1</f>
        <v>-0.0175589647255271</v>
      </c>
      <c r="K554" s="11" t="n">
        <f aca="false">E554/I554-1</f>
        <v>0.0305568099402</v>
      </c>
      <c r="L554" s="0" t="n">
        <v>1</v>
      </c>
      <c r="M554" s="0" t="str">
        <f aca="false">IF(AND(J554&lt;=$M$25,K554&lt;=$N$25),"○","")</f>
        <v/>
      </c>
      <c r="N554" s="0" t="str">
        <f aca="false">IF(M553="○",E554/B554-1,"")</f>
        <v/>
      </c>
      <c r="O554" s="0" t="n">
        <f aca="false">IF(AND(J554&lt;=$M$25,Q553=0),B555,0)</f>
        <v>0</v>
      </c>
      <c r="P554" s="0" t="n">
        <f aca="false">IF(AND(Q553&lt;&gt;0,E554&gt;=Q553*1.03),B555,0)</f>
        <v>0</v>
      </c>
      <c r="Q554" s="0" t="n">
        <f aca="false">IF(Q553=0,O554,IF(P554&lt;&gt;0,0,Q553))</f>
        <v>15062</v>
      </c>
    </row>
    <row r="555" customFormat="false" ht="13.5" hidden="false" customHeight="false" outlineLevel="0" collapsed="false">
      <c r="A555" s="7" t="n">
        <v>31510</v>
      </c>
      <c r="B555" s="0" t="n">
        <v>15014</v>
      </c>
      <c r="C555" s="0" t="n">
        <v>15014</v>
      </c>
      <c r="D555" s="0" t="n">
        <v>15014</v>
      </c>
      <c r="E555" s="0" t="n">
        <v>15014</v>
      </c>
      <c r="F555" s="0" t="n">
        <f aca="false">E555-E554</f>
        <v>-48</v>
      </c>
      <c r="G555" s="11" t="n">
        <f aca="false">E555/E554-1</f>
        <v>-0.00318682777851542</v>
      </c>
      <c r="H555" s="0" t="n">
        <f aca="false">AVERAGE(E551:E555)</f>
        <v>15184.8</v>
      </c>
      <c r="I555" s="0" t="n">
        <f aca="false">AVERAGE(E531:E555)</f>
        <v>14670.32</v>
      </c>
      <c r="J555" s="11" t="n">
        <f aca="false">E555/H555-1</f>
        <v>-0.0112480901954586</v>
      </c>
      <c r="K555" s="11" t="n">
        <f aca="false">E555/I555-1</f>
        <v>0.02342689184694</v>
      </c>
      <c r="L555" s="0" t="n">
        <v>1</v>
      </c>
      <c r="M555" s="0" t="str">
        <f aca="false">IF(AND(J555&lt;=$M$25,K555&lt;=$N$25),"○","")</f>
        <v/>
      </c>
      <c r="N555" s="0" t="str">
        <f aca="false">IF(M554="○",E555/B555-1,"")</f>
        <v/>
      </c>
      <c r="O555" s="0" t="n">
        <f aca="false">IF(AND(J555&lt;=$M$25,Q554=0),B556,0)</f>
        <v>0</v>
      </c>
      <c r="P555" s="0" t="n">
        <f aca="false">IF(AND(Q554&lt;&gt;0,E555&gt;=Q554*1.03),B556,0)</f>
        <v>0</v>
      </c>
      <c r="Q555" s="0" t="n">
        <f aca="false">IF(Q554=0,O555,IF(P555&lt;&gt;0,0,Q554))</f>
        <v>15062</v>
      </c>
    </row>
    <row r="556" customFormat="false" ht="13.5" hidden="false" customHeight="false" outlineLevel="0" collapsed="false">
      <c r="A556" s="7" t="n">
        <v>31511</v>
      </c>
      <c r="B556" s="0" t="n">
        <v>15110</v>
      </c>
      <c r="C556" s="0" t="n">
        <v>15110</v>
      </c>
      <c r="D556" s="0" t="n">
        <v>15110</v>
      </c>
      <c r="E556" s="0" t="n">
        <v>15110</v>
      </c>
      <c r="F556" s="0" t="n">
        <f aca="false">E556-E555</f>
        <v>96</v>
      </c>
      <c r="G556" s="11" t="n">
        <f aca="false">E556/E555-1</f>
        <v>0.0063940322365792</v>
      </c>
      <c r="H556" s="0" t="n">
        <f aca="false">AVERAGE(E552:E556)</f>
        <v>15095.6</v>
      </c>
      <c r="I556" s="0" t="n">
        <f aca="false">AVERAGE(E532:E556)</f>
        <v>14724</v>
      </c>
      <c r="J556" s="11" t="n">
        <f aca="false">E556/H556-1</f>
        <v>0.000953920347650961</v>
      </c>
      <c r="K556" s="11" t="n">
        <f aca="false">E556/I556-1</f>
        <v>0.026215702254822</v>
      </c>
      <c r="L556" s="0" t="n">
        <v>1</v>
      </c>
      <c r="M556" s="0" t="str">
        <f aca="false">IF(AND(J556&lt;=$M$25,K556&lt;=$N$25),"○","")</f>
        <v/>
      </c>
      <c r="N556" s="0" t="str">
        <f aca="false">IF(M555="○",E556/B556-1,"")</f>
        <v/>
      </c>
      <c r="O556" s="0" t="n">
        <f aca="false">IF(AND(J556&lt;=$M$25,Q555=0),B557,0)</f>
        <v>0</v>
      </c>
      <c r="P556" s="0" t="n">
        <f aca="false">IF(AND(Q555&lt;&gt;0,E556&gt;=Q555*1.03),B557,0)</f>
        <v>0</v>
      </c>
      <c r="Q556" s="0" t="n">
        <f aca="false">IF(Q555=0,O556,IF(P556&lt;&gt;0,0,Q555))</f>
        <v>15062</v>
      </c>
    </row>
    <row r="557" customFormat="false" ht="13.5" hidden="false" customHeight="false" outlineLevel="0" collapsed="false">
      <c r="A557" s="7" t="n">
        <v>31512</v>
      </c>
      <c r="B557" s="0" t="n">
        <v>15204</v>
      </c>
      <c r="C557" s="0" t="n">
        <v>15204</v>
      </c>
      <c r="D557" s="0" t="n">
        <v>15204</v>
      </c>
      <c r="E557" s="0" t="n">
        <v>15204</v>
      </c>
      <c r="F557" s="0" t="n">
        <f aca="false">E557-E556</f>
        <v>94</v>
      </c>
      <c r="G557" s="11" t="n">
        <f aca="false">E557/E556-1</f>
        <v>0.00622104566512238</v>
      </c>
      <c r="H557" s="0" t="n">
        <f aca="false">AVERAGE(E553:E557)</f>
        <v>15082</v>
      </c>
      <c r="I557" s="0" t="n">
        <f aca="false">AVERAGE(E533:E557)</f>
        <v>14780.76</v>
      </c>
      <c r="J557" s="11" t="n">
        <f aca="false">E557/H557-1</f>
        <v>0.00808911284975467</v>
      </c>
      <c r="K557" s="11" t="n">
        <f aca="false">E557/I557-1</f>
        <v>0.0286345221761262</v>
      </c>
      <c r="L557" s="0" t="n">
        <v>1</v>
      </c>
      <c r="M557" s="0" t="str">
        <f aca="false">IF(AND(J557&lt;=$M$25,K557&lt;=$N$25),"○","")</f>
        <v/>
      </c>
      <c r="N557" s="0" t="str">
        <f aca="false">IF(M556="○",E557/B557-1,"")</f>
        <v/>
      </c>
      <c r="O557" s="0" t="n">
        <f aca="false">IF(AND(J557&lt;=$M$25,Q556=0),B558,0)</f>
        <v>0</v>
      </c>
      <c r="P557" s="0" t="n">
        <f aca="false">IF(AND(Q556&lt;&gt;0,E557&gt;=Q556*1.03),B558,0)</f>
        <v>0</v>
      </c>
      <c r="Q557" s="0" t="n">
        <f aca="false">IF(Q556=0,O557,IF(P557&lt;&gt;0,0,Q556))</f>
        <v>15062</v>
      </c>
    </row>
    <row r="558" customFormat="false" ht="13.5" hidden="false" customHeight="false" outlineLevel="0" collapsed="false">
      <c r="A558" s="7" t="n">
        <v>31513</v>
      </c>
      <c r="B558" s="0" t="n">
        <v>15326</v>
      </c>
      <c r="C558" s="0" t="n">
        <v>15326</v>
      </c>
      <c r="D558" s="0" t="n">
        <v>15326</v>
      </c>
      <c r="E558" s="0" t="n">
        <v>15326</v>
      </c>
      <c r="F558" s="0" t="n">
        <f aca="false">E558-E557</f>
        <v>122</v>
      </c>
      <c r="G558" s="11" t="n">
        <f aca="false">E558/E557-1</f>
        <v>0.00802420415680083</v>
      </c>
      <c r="H558" s="0" t="n">
        <f aca="false">AVERAGE(E554:E558)</f>
        <v>15143.2</v>
      </c>
      <c r="I558" s="0" t="n">
        <f aca="false">AVERAGE(E534:E558)</f>
        <v>14841.52</v>
      </c>
      <c r="J558" s="11" t="n">
        <f aca="false">E558/H558-1</f>
        <v>0.012071424797929</v>
      </c>
      <c r="K558" s="11" t="n">
        <f aca="false">E558/I558-1</f>
        <v>0.0326435567246481</v>
      </c>
      <c r="L558" s="0" t="n">
        <v>1</v>
      </c>
      <c r="M558" s="0" t="str">
        <f aca="false">IF(AND(J558&lt;=$M$25,K558&lt;=$N$25),"○","")</f>
        <v/>
      </c>
      <c r="N558" s="0" t="str">
        <f aca="false">IF(M557="○",E558/B558-1,"")</f>
        <v/>
      </c>
      <c r="O558" s="0" t="n">
        <f aca="false">IF(AND(J558&lt;=$M$25,Q557=0),B559,0)</f>
        <v>0</v>
      </c>
      <c r="P558" s="0" t="n">
        <f aca="false">IF(AND(Q557&lt;&gt;0,E558&gt;=Q557*1.03),B559,0)</f>
        <v>0</v>
      </c>
      <c r="Q558" s="0" t="n">
        <f aca="false">IF(Q557=0,O558,IF(P558&lt;&gt;0,0,Q557))</f>
        <v>15062</v>
      </c>
    </row>
    <row r="559" customFormat="false" ht="13.5" hidden="false" customHeight="false" outlineLevel="0" collapsed="false">
      <c r="A559" s="7" t="n">
        <v>31516</v>
      </c>
      <c r="B559" s="0" t="n">
        <v>15397</v>
      </c>
      <c r="C559" s="0" t="n">
        <v>15397</v>
      </c>
      <c r="D559" s="0" t="n">
        <v>15397</v>
      </c>
      <c r="E559" s="0" t="n">
        <v>15397</v>
      </c>
      <c r="F559" s="0" t="n">
        <f aca="false">E559-E558</f>
        <v>71</v>
      </c>
      <c r="G559" s="11" t="n">
        <f aca="false">E559/E558-1</f>
        <v>0.00463265039801652</v>
      </c>
      <c r="H559" s="0" t="n">
        <f aca="false">AVERAGE(E555:E559)</f>
        <v>15210.2</v>
      </c>
      <c r="I559" s="0" t="n">
        <f aca="false">AVERAGE(E535:E559)</f>
        <v>14901.32</v>
      </c>
      <c r="J559" s="11" t="n">
        <f aca="false">E559/H559-1</f>
        <v>0.0122812323309358</v>
      </c>
      <c r="K559" s="11" t="n">
        <f aca="false">E559/I559-1</f>
        <v>0.033264167201295</v>
      </c>
      <c r="L559" s="0" t="n">
        <v>1</v>
      </c>
      <c r="M559" s="0" t="str">
        <f aca="false">IF(AND(J559&lt;=$M$25,K559&lt;=$N$25),"○","")</f>
        <v/>
      </c>
      <c r="N559" s="0" t="str">
        <f aca="false">IF(M558="○",E559/B559-1,"")</f>
        <v/>
      </c>
      <c r="O559" s="0" t="n">
        <f aca="false">IF(AND(J559&lt;=$M$25,Q558=0),B560,0)</f>
        <v>0</v>
      </c>
      <c r="P559" s="0" t="n">
        <f aca="false">IF(AND(Q558&lt;&gt;0,E559&gt;=Q558*1.03),B560,0)</f>
        <v>0</v>
      </c>
      <c r="Q559" s="0" t="n">
        <f aca="false">IF(Q558=0,O559,IF(P559&lt;&gt;0,0,Q558))</f>
        <v>15062</v>
      </c>
    </row>
    <row r="560" customFormat="false" ht="13.5" hidden="false" customHeight="false" outlineLevel="0" collapsed="false">
      <c r="A560" s="7" t="n">
        <v>31517</v>
      </c>
      <c r="B560" s="0" t="n">
        <v>15352</v>
      </c>
      <c r="C560" s="0" t="n">
        <v>15352</v>
      </c>
      <c r="D560" s="0" t="n">
        <v>15352</v>
      </c>
      <c r="E560" s="0" t="n">
        <v>15352</v>
      </c>
      <c r="F560" s="0" t="n">
        <f aca="false">E560-E559</f>
        <v>-45</v>
      </c>
      <c r="G560" s="11" t="n">
        <f aca="false">E560/E559-1</f>
        <v>-0.00292264726894853</v>
      </c>
      <c r="H560" s="0" t="n">
        <f aca="false">AVERAGE(E556:E560)</f>
        <v>15277.8</v>
      </c>
      <c r="I560" s="0" t="n">
        <f aca="false">AVERAGE(E536:E560)</f>
        <v>14955.6</v>
      </c>
      <c r="J560" s="11" t="n">
        <f aca="false">E560/H560-1</f>
        <v>0.00485672020840711</v>
      </c>
      <c r="K560" s="11" t="n">
        <f aca="false">E560/I560-1</f>
        <v>0.0265051218272754</v>
      </c>
      <c r="L560" s="0" t="n">
        <v>1</v>
      </c>
      <c r="M560" s="0" t="str">
        <f aca="false">IF(AND(J560&lt;=$M$25,K560&lt;=$N$25),"○","")</f>
        <v/>
      </c>
      <c r="N560" s="0" t="str">
        <f aca="false">IF(M559="○",E560/B560-1,"")</f>
        <v/>
      </c>
      <c r="O560" s="0" t="n">
        <f aca="false">IF(AND(J560&lt;=$M$25,Q559=0),B561,0)</f>
        <v>0</v>
      </c>
      <c r="P560" s="0" t="n">
        <f aca="false">IF(AND(Q559&lt;&gt;0,E560&gt;=Q559*1.03),B561,0)</f>
        <v>0</v>
      </c>
      <c r="Q560" s="0" t="n">
        <f aca="false">IF(Q559=0,O560,IF(P560&lt;&gt;0,0,Q559))</f>
        <v>15062</v>
      </c>
    </row>
    <row r="561" customFormat="false" ht="13.5" hidden="false" customHeight="false" outlineLevel="0" collapsed="false">
      <c r="A561" s="7" t="n">
        <v>31518</v>
      </c>
      <c r="B561" s="0" t="n">
        <v>15358</v>
      </c>
      <c r="C561" s="0" t="n">
        <v>15358</v>
      </c>
      <c r="D561" s="0" t="n">
        <v>15358</v>
      </c>
      <c r="E561" s="0" t="n">
        <v>15358</v>
      </c>
      <c r="F561" s="0" t="n">
        <f aca="false">E561-E560</f>
        <v>6</v>
      </c>
      <c r="G561" s="11" t="n">
        <f aca="false">E561/E560-1</f>
        <v>0.000390828556539935</v>
      </c>
      <c r="H561" s="0" t="n">
        <f aca="false">AVERAGE(E557:E561)</f>
        <v>15327.4</v>
      </c>
      <c r="I561" s="0" t="n">
        <f aca="false">AVERAGE(E537:E561)</f>
        <v>15007.64</v>
      </c>
      <c r="J561" s="11" t="n">
        <f aca="false">E561/H561-1</f>
        <v>0.00199642470347228</v>
      </c>
      <c r="K561" s="11" t="n">
        <f aca="false">E561/I561-1</f>
        <v>0.0233454427211741</v>
      </c>
      <c r="L561" s="0" t="n">
        <v>1</v>
      </c>
      <c r="M561" s="0" t="str">
        <f aca="false">IF(AND(J561&lt;=$M$25,K561&lt;=$N$25),"○","")</f>
        <v/>
      </c>
      <c r="N561" s="0" t="str">
        <f aca="false">IF(M560="○",E561/B561-1,"")</f>
        <v/>
      </c>
      <c r="O561" s="0" t="n">
        <f aca="false">IF(AND(J561&lt;=$M$25,Q560=0),B562,0)</f>
        <v>0</v>
      </c>
      <c r="P561" s="0" t="n">
        <f aca="false">IF(AND(Q560&lt;&gt;0,E561&gt;=Q560*1.03),B562,0)</f>
        <v>0</v>
      </c>
      <c r="Q561" s="0" t="n">
        <f aca="false">IF(Q560=0,O561,IF(P561&lt;&gt;0,0,Q560))</f>
        <v>15062</v>
      </c>
    </row>
    <row r="562" customFormat="false" ht="13.5" hidden="false" customHeight="false" outlineLevel="0" collapsed="false">
      <c r="A562" s="7" t="n">
        <v>31519</v>
      </c>
      <c r="B562" s="0" t="n">
        <v>15487</v>
      </c>
      <c r="C562" s="0" t="n">
        <v>15487</v>
      </c>
      <c r="D562" s="0" t="n">
        <v>15487</v>
      </c>
      <c r="E562" s="0" t="n">
        <v>15487</v>
      </c>
      <c r="F562" s="0" t="n">
        <f aca="false">E562-E561</f>
        <v>129</v>
      </c>
      <c r="G562" s="11" t="n">
        <f aca="false">E562/E561-1</f>
        <v>0.00839953118895687</v>
      </c>
      <c r="H562" s="0" t="n">
        <f aca="false">AVERAGE(E558:E562)</f>
        <v>15384</v>
      </c>
      <c r="I562" s="0" t="n">
        <f aca="false">AVERAGE(E538:E562)</f>
        <v>15064.48</v>
      </c>
      <c r="J562" s="11" t="n">
        <f aca="false">E562/H562-1</f>
        <v>0.00669526781071239</v>
      </c>
      <c r="K562" s="11" t="n">
        <f aca="false">E562/I562-1</f>
        <v>0.0280474334328169</v>
      </c>
      <c r="L562" s="0" t="n">
        <v>1</v>
      </c>
      <c r="M562" s="0" t="str">
        <f aca="false">IF(AND(J562&lt;=$M$25,K562&lt;=$N$25),"○","")</f>
        <v/>
      </c>
      <c r="N562" s="0" t="str">
        <f aca="false">IF(M561="○",E562/B562-1,"")</f>
        <v/>
      </c>
      <c r="O562" s="0" t="n">
        <f aca="false">IF(AND(J562&lt;=$M$25,Q561=0),B563,0)</f>
        <v>0</v>
      </c>
      <c r="P562" s="0" t="n">
        <f aca="false">IF(AND(Q561&lt;&gt;0,E562&gt;=Q561*1.03),B563,0)</f>
        <v>0</v>
      </c>
      <c r="Q562" s="0" t="n">
        <f aca="false">IF(Q561=0,O562,IF(P562&lt;&gt;0,0,Q561))</f>
        <v>15062</v>
      </c>
    </row>
    <row r="563" customFormat="false" ht="13.5" hidden="false" customHeight="false" outlineLevel="0" collapsed="false">
      <c r="A563" s="7" t="n">
        <v>31520</v>
      </c>
      <c r="B563" s="0" t="n">
        <v>15759</v>
      </c>
      <c r="C563" s="0" t="n">
        <v>15759</v>
      </c>
      <c r="D563" s="0" t="n">
        <v>15759</v>
      </c>
      <c r="E563" s="0" t="n">
        <v>15759</v>
      </c>
      <c r="F563" s="0" t="n">
        <f aca="false">E563-E562</f>
        <v>272</v>
      </c>
      <c r="G563" s="11" t="n">
        <f aca="false">E563/E562-1</f>
        <v>0.0175631174533479</v>
      </c>
      <c r="H563" s="0" t="n">
        <f aca="false">AVERAGE(E559:E563)</f>
        <v>15470.6</v>
      </c>
      <c r="I563" s="0" t="n">
        <f aca="false">AVERAGE(E539:E563)</f>
        <v>15125.32</v>
      </c>
      <c r="J563" s="11" t="n">
        <f aca="false">E563/H563-1</f>
        <v>0.0186418109187749</v>
      </c>
      <c r="K563" s="11" t="n">
        <f aca="false">E563/I563-1</f>
        <v>0.0418953119669534</v>
      </c>
      <c r="L563" s="0" t="n">
        <v>1</v>
      </c>
      <c r="M563" s="0" t="str">
        <f aca="false">IF(AND(J563&lt;=$M$25,K563&lt;=$N$25),"○","")</f>
        <v/>
      </c>
      <c r="N563" s="0" t="str">
        <f aca="false">IF(M562="○",E563/B563-1,"")</f>
        <v/>
      </c>
      <c r="O563" s="0" t="n">
        <f aca="false">IF(AND(J563&lt;=$M$25,Q562=0),B564,0)</f>
        <v>0</v>
      </c>
      <c r="P563" s="0" t="n">
        <f aca="false">IF(AND(Q562&lt;&gt;0,E563&gt;=Q562*1.03),B564,0)</f>
        <v>15827</v>
      </c>
      <c r="Q563" s="0" t="n">
        <f aca="false">IF(Q562=0,O563,IF(P563&lt;&gt;0,0,Q562))</f>
        <v>0</v>
      </c>
    </row>
    <row r="564" customFormat="false" ht="13.5" hidden="false" customHeight="false" outlineLevel="0" collapsed="false">
      <c r="A564" s="7" t="n">
        <v>31523</v>
      </c>
      <c r="B564" s="0" t="n">
        <v>15827</v>
      </c>
      <c r="C564" s="0" t="n">
        <v>15827</v>
      </c>
      <c r="D564" s="0" t="n">
        <v>15827</v>
      </c>
      <c r="E564" s="0" t="n">
        <v>15827</v>
      </c>
      <c r="F564" s="0" t="n">
        <f aca="false">E564-E563</f>
        <v>68</v>
      </c>
      <c r="G564" s="11" t="n">
        <f aca="false">E564/E563-1</f>
        <v>0.00431499460625684</v>
      </c>
      <c r="H564" s="0" t="n">
        <f aca="false">AVERAGE(E560:E564)</f>
        <v>15556.6</v>
      </c>
      <c r="I564" s="0" t="n">
        <f aca="false">AVERAGE(E540:E564)</f>
        <v>15181.8</v>
      </c>
      <c r="J564" s="11" t="n">
        <f aca="false">E564/H564-1</f>
        <v>0.0173816900865227</v>
      </c>
      <c r="K564" s="11" t="n">
        <f aca="false">E564/I564-1</f>
        <v>0.0424982544889276</v>
      </c>
      <c r="L564" s="0" t="n">
        <v>1</v>
      </c>
      <c r="M564" s="0" t="str">
        <f aca="false">IF(AND(J564&lt;=$M$25,K564&lt;=$N$25),"○","")</f>
        <v/>
      </c>
      <c r="N564" s="0" t="str">
        <f aca="false">IF(M563="○",E564/B564-1,"")</f>
        <v/>
      </c>
      <c r="O564" s="0" t="n">
        <f aca="false">IF(AND(J564&lt;=$M$25,Q563=0),B565,0)</f>
        <v>0</v>
      </c>
      <c r="P564" s="0" t="n">
        <f aca="false">IF(AND(Q563&lt;&gt;0,E564&gt;=Q563*1.03),B565,0)</f>
        <v>0</v>
      </c>
      <c r="Q564" s="0" t="n">
        <f aca="false">IF(Q563=0,O564,IF(P564&lt;&gt;0,0,Q563))</f>
        <v>0</v>
      </c>
    </row>
    <row r="565" customFormat="false" ht="13.5" hidden="false" customHeight="false" outlineLevel="0" collapsed="false">
      <c r="A565" s="7" t="n">
        <v>31524</v>
      </c>
      <c r="B565" s="0" t="n">
        <v>15713</v>
      </c>
      <c r="C565" s="0" t="n">
        <v>15713</v>
      </c>
      <c r="D565" s="0" t="n">
        <v>15713</v>
      </c>
      <c r="E565" s="0" t="n">
        <v>15713</v>
      </c>
      <c r="F565" s="0" t="n">
        <f aca="false">E565-E564</f>
        <v>-114</v>
      </c>
      <c r="G565" s="11" t="n">
        <f aca="false">E565/E564-1</f>
        <v>-0.00720288115246104</v>
      </c>
      <c r="H565" s="0" t="n">
        <f aca="false">AVERAGE(E561:E565)</f>
        <v>15628.8</v>
      </c>
      <c r="I565" s="0" t="n">
        <f aca="false">AVERAGE(E541:E565)</f>
        <v>15229.64</v>
      </c>
      <c r="J565" s="11" t="n">
        <f aca="false">E565/H565-1</f>
        <v>0.00538748976248971</v>
      </c>
      <c r="K565" s="11" t="n">
        <f aca="false">E565/I565-1</f>
        <v>0.0317381106841659</v>
      </c>
      <c r="L565" s="0" t="n">
        <v>1</v>
      </c>
      <c r="M565" s="0" t="str">
        <f aca="false">IF(AND(J565&lt;=$M$25,K565&lt;=$N$25),"○","")</f>
        <v/>
      </c>
      <c r="N565" s="0" t="str">
        <f aca="false">IF(M564="○",E565/B565-1,"")</f>
        <v/>
      </c>
      <c r="O565" s="0" t="n">
        <f aca="false">IF(AND(J565&lt;=$M$25,Q564=0),B566,0)</f>
        <v>0</v>
      </c>
      <c r="P565" s="0" t="n">
        <f aca="false">IF(AND(Q564&lt;&gt;0,E565&gt;=Q564*1.03),B566,0)</f>
        <v>0</v>
      </c>
      <c r="Q565" s="0" t="n">
        <f aca="false">IF(Q564=0,O565,IF(P565&lt;&gt;0,0,Q564))</f>
        <v>0</v>
      </c>
    </row>
    <row r="566" customFormat="false" ht="13.5" hidden="false" customHeight="false" outlineLevel="0" collapsed="false">
      <c r="A566" s="7" t="n">
        <v>31525</v>
      </c>
      <c r="B566" s="0" t="n">
        <v>15748</v>
      </c>
      <c r="C566" s="0" t="n">
        <v>15748</v>
      </c>
      <c r="D566" s="0" t="n">
        <v>15748</v>
      </c>
      <c r="E566" s="0" t="n">
        <v>15748</v>
      </c>
      <c r="F566" s="0" t="n">
        <f aca="false">E566-E565</f>
        <v>35</v>
      </c>
      <c r="G566" s="11" t="n">
        <f aca="false">E566/E565-1</f>
        <v>0.00222745497358878</v>
      </c>
      <c r="H566" s="0" t="n">
        <f aca="false">AVERAGE(E562:E566)</f>
        <v>15706.8</v>
      </c>
      <c r="I566" s="0" t="n">
        <f aca="false">AVERAGE(E542:E566)</f>
        <v>15273.32</v>
      </c>
      <c r="J566" s="11" t="n">
        <f aca="false">E566/H566-1</f>
        <v>0.00262306771589382</v>
      </c>
      <c r="K566" s="11" t="n">
        <f aca="false">E566/I566-1</f>
        <v>0.0310790319328083</v>
      </c>
      <c r="L566" s="0" t="n">
        <v>1</v>
      </c>
      <c r="M566" s="0" t="str">
        <f aca="false">IF(AND(J566&lt;=$M$25,K566&lt;=$N$25),"○","")</f>
        <v/>
      </c>
      <c r="N566" s="0" t="str">
        <f aca="false">IF(M565="○",E566/B566-1,"")</f>
        <v/>
      </c>
      <c r="O566" s="0" t="n">
        <f aca="false">IF(AND(J566&lt;=$M$25,Q565=0),B567,0)</f>
        <v>0</v>
      </c>
      <c r="P566" s="0" t="n">
        <f aca="false">IF(AND(Q565&lt;&gt;0,E566&gt;=Q565*1.03),B567,0)</f>
        <v>0</v>
      </c>
      <c r="Q566" s="0" t="n">
        <f aca="false">IF(Q565=0,O566,IF(P566&lt;&gt;0,0,Q565))</f>
        <v>0</v>
      </c>
    </row>
    <row r="567" customFormat="false" ht="13.5" hidden="false" customHeight="false" outlineLevel="0" collapsed="false">
      <c r="A567" s="7" t="n">
        <v>31526</v>
      </c>
      <c r="B567" s="0" t="n">
        <v>15682</v>
      </c>
      <c r="C567" s="0" t="n">
        <v>15682</v>
      </c>
      <c r="D567" s="0" t="n">
        <v>15682</v>
      </c>
      <c r="E567" s="0" t="n">
        <v>15682</v>
      </c>
      <c r="F567" s="0" t="n">
        <f aca="false">E567-E566</f>
        <v>-66</v>
      </c>
      <c r="G567" s="11" t="n">
        <f aca="false">E567/E566-1</f>
        <v>-0.0041910083820168</v>
      </c>
      <c r="H567" s="0" t="n">
        <f aca="false">AVERAGE(E563:E567)</f>
        <v>15745.8</v>
      </c>
      <c r="I567" s="0" t="n">
        <f aca="false">AVERAGE(E543:E567)</f>
        <v>15315.04</v>
      </c>
      <c r="J567" s="11" t="n">
        <f aca="false">E567/H567-1</f>
        <v>-0.00405187415056707</v>
      </c>
      <c r="K567" s="11" t="n">
        <f aca="false">E567/I567-1</f>
        <v>0.0239607601416647</v>
      </c>
      <c r="L567" s="0" t="n">
        <v>1</v>
      </c>
      <c r="M567" s="0" t="str">
        <f aca="false">IF(AND(J567&lt;=$M$25,K567&lt;=$N$25),"○","")</f>
        <v/>
      </c>
      <c r="N567" s="0" t="str">
        <f aca="false">IF(M566="○",E567/B567-1,"")</f>
        <v/>
      </c>
      <c r="O567" s="0" t="n">
        <f aca="false">IF(AND(J567&lt;=$M$25,Q566=0),B568,0)</f>
        <v>0</v>
      </c>
      <c r="P567" s="0" t="n">
        <f aca="false">IF(AND(Q566&lt;&gt;0,E567&gt;=Q566*1.03),B568,0)</f>
        <v>0</v>
      </c>
      <c r="Q567" s="0" t="n">
        <f aca="false">IF(Q566=0,O567,IF(P567&lt;&gt;0,0,Q566))</f>
        <v>0</v>
      </c>
    </row>
    <row r="568" customFormat="false" ht="13.5" hidden="false" customHeight="false" outlineLevel="0" collapsed="false">
      <c r="A568" s="7" t="n">
        <v>31527</v>
      </c>
      <c r="B568" s="0" t="n">
        <v>15690</v>
      </c>
      <c r="C568" s="0" t="n">
        <v>15690</v>
      </c>
      <c r="D568" s="0" t="n">
        <v>15690</v>
      </c>
      <c r="E568" s="0" t="n">
        <v>15690</v>
      </c>
      <c r="F568" s="0" t="n">
        <f aca="false">E568-E567</f>
        <v>8</v>
      </c>
      <c r="G568" s="11" t="n">
        <f aca="false">E568/E567-1</f>
        <v>0.000510139012880995</v>
      </c>
      <c r="H568" s="0" t="n">
        <f aca="false">AVERAGE(E564:E568)</f>
        <v>15732</v>
      </c>
      <c r="I568" s="0" t="n">
        <f aca="false">AVERAGE(E544:E568)</f>
        <v>15363.56</v>
      </c>
      <c r="J568" s="11" t="n">
        <f aca="false">E568/H568-1</f>
        <v>-0.00266971777269265</v>
      </c>
      <c r="K568" s="11" t="n">
        <f aca="false">E568/I568-1</f>
        <v>0.0212476795742653</v>
      </c>
      <c r="L568" s="0" t="n">
        <v>1</v>
      </c>
      <c r="M568" s="0" t="str">
        <f aca="false">IF(AND(J568&lt;=$M$25,K568&lt;=$N$25),"○","")</f>
        <v/>
      </c>
      <c r="N568" s="0" t="str">
        <f aca="false">IF(M567="○",E568/B568-1,"")</f>
        <v/>
      </c>
      <c r="O568" s="0" t="n">
        <f aca="false">IF(AND(J568&lt;=$M$25,Q567=0),B569,0)</f>
        <v>0</v>
      </c>
      <c r="P568" s="0" t="n">
        <f aca="false">IF(AND(Q567&lt;&gt;0,E568&gt;=Q567*1.03),B569,0)</f>
        <v>0</v>
      </c>
      <c r="Q568" s="0" t="n">
        <f aca="false">IF(Q567=0,O568,IF(P568&lt;&gt;0,0,Q567))</f>
        <v>0</v>
      </c>
    </row>
    <row r="569" customFormat="false" ht="13.5" hidden="false" customHeight="false" outlineLevel="0" collapsed="false">
      <c r="A569" s="7" t="n">
        <v>31530</v>
      </c>
      <c r="B569" s="0" t="n">
        <v>15758</v>
      </c>
      <c r="C569" s="0" t="n">
        <v>15758</v>
      </c>
      <c r="D569" s="0" t="n">
        <v>15758</v>
      </c>
      <c r="E569" s="0" t="n">
        <v>15758</v>
      </c>
      <c r="F569" s="0" t="n">
        <f aca="false">E569-E568</f>
        <v>68</v>
      </c>
      <c r="G569" s="11" t="n">
        <f aca="false">E569/E568-1</f>
        <v>0.00433397068196295</v>
      </c>
      <c r="H569" s="0" t="n">
        <f aca="false">AVERAGE(E565:E569)</f>
        <v>15718.2</v>
      </c>
      <c r="I569" s="0" t="n">
        <f aca="false">AVERAGE(E545:E569)</f>
        <v>15403.76</v>
      </c>
      <c r="J569" s="11" t="n">
        <f aca="false">E569/H569-1</f>
        <v>0.00253209655049558</v>
      </c>
      <c r="K569" s="11" t="n">
        <f aca="false">E569/I569-1</f>
        <v>0.0229969825549086</v>
      </c>
      <c r="L569" s="0" t="n">
        <v>1</v>
      </c>
      <c r="M569" s="0" t="str">
        <f aca="false">IF(AND(J569&lt;=$M$25,K569&lt;=$N$25),"○","")</f>
        <v/>
      </c>
      <c r="N569" s="0" t="str">
        <f aca="false">IF(M568="○",E569/B569-1,"")</f>
        <v/>
      </c>
      <c r="O569" s="0" t="n">
        <f aca="false">IF(AND(J569&lt;=$M$25,Q568=0),B570,0)</f>
        <v>0</v>
      </c>
      <c r="P569" s="0" t="n">
        <f aca="false">IF(AND(Q568&lt;&gt;0,E569&gt;=Q568*1.03),B570,0)</f>
        <v>0</v>
      </c>
      <c r="Q569" s="0" t="n">
        <f aca="false">IF(Q568=0,O569,IF(P569&lt;&gt;0,0,Q568))</f>
        <v>0</v>
      </c>
    </row>
    <row r="570" customFormat="false" ht="13.5" hidden="false" customHeight="false" outlineLevel="0" collapsed="false">
      <c r="A570" s="7" t="n">
        <v>31532</v>
      </c>
      <c r="B570" s="0" t="n">
        <v>15826</v>
      </c>
      <c r="C570" s="0" t="n">
        <v>15826</v>
      </c>
      <c r="D570" s="0" t="n">
        <v>15826</v>
      </c>
      <c r="E570" s="0" t="n">
        <v>15826</v>
      </c>
      <c r="F570" s="0" t="n">
        <f aca="false">E570-E569</f>
        <v>68</v>
      </c>
      <c r="G570" s="11" t="n">
        <f aca="false">E570/E569-1</f>
        <v>0.00431526843508068</v>
      </c>
      <c r="H570" s="0" t="n">
        <f aca="false">AVERAGE(E566:E570)</f>
        <v>15740.8</v>
      </c>
      <c r="I570" s="0" t="n">
        <f aca="false">AVERAGE(E546:E570)</f>
        <v>15436.24</v>
      </c>
      <c r="J570" s="11" t="n">
        <f aca="false">E570/H570-1</f>
        <v>0.00541268550518392</v>
      </c>
      <c r="K570" s="11" t="n">
        <f aca="false">E570/I570-1</f>
        <v>0.0252496721999658</v>
      </c>
      <c r="L570" s="0" t="n">
        <v>1</v>
      </c>
      <c r="M570" s="0" t="str">
        <f aca="false">IF(AND(J570&lt;=$M$25,K570&lt;=$N$25),"○","")</f>
        <v/>
      </c>
      <c r="N570" s="0" t="str">
        <f aca="false">IF(M569="○",E570/B570-1,"")</f>
        <v/>
      </c>
      <c r="O570" s="0" t="n">
        <f aca="false">IF(AND(J570&lt;=$M$25,Q569=0),B571,0)</f>
        <v>0</v>
      </c>
      <c r="P570" s="0" t="n">
        <f aca="false">IF(AND(Q569&lt;&gt;0,E570&gt;=Q569*1.03),B571,0)</f>
        <v>0</v>
      </c>
      <c r="Q570" s="0" t="n">
        <f aca="false">IF(Q569=0,O570,IF(P570&lt;&gt;0,0,Q569))</f>
        <v>0</v>
      </c>
    </row>
    <row r="571" customFormat="false" ht="13.5" hidden="false" customHeight="false" outlineLevel="0" collapsed="false">
      <c r="A571" s="7" t="n">
        <v>31533</v>
      </c>
      <c r="B571" s="0" t="n">
        <v>15783</v>
      </c>
      <c r="C571" s="0" t="n">
        <v>15783</v>
      </c>
      <c r="D571" s="0" t="n">
        <v>15783</v>
      </c>
      <c r="E571" s="0" t="n">
        <v>15783</v>
      </c>
      <c r="F571" s="0" t="n">
        <f aca="false">E571-E570</f>
        <v>-43</v>
      </c>
      <c r="G571" s="11" t="n">
        <f aca="false">E571/E570-1</f>
        <v>-0.00271704789586757</v>
      </c>
      <c r="H571" s="0" t="n">
        <f aca="false">AVERAGE(E567:E571)</f>
        <v>15747.8</v>
      </c>
      <c r="I571" s="0" t="n">
        <f aca="false">AVERAGE(E547:E571)</f>
        <v>15468.56</v>
      </c>
      <c r="J571" s="11" t="n">
        <f aca="false">E571/H571-1</f>
        <v>0.00223523285792315</v>
      </c>
      <c r="K571" s="11" t="n">
        <f aca="false">E571/I571-1</f>
        <v>0.0203276840248867</v>
      </c>
      <c r="L571" s="0" t="n">
        <v>1</v>
      </c>
      <c r="M571" s="0" t="str">
        <f aca="false">IF(AND(J571&lt;=$M$25,K571&lt;=$N$25),"○","")</f>
        <v/>
      </c>
      <c r="N571" s="0" t="str">
        <f aca="false">IF(M570="○",E571/B571-1,"")</f>
        <v/>
      </c>
      <c r="O571" s="0" t="n">
        <f aca="false">IF(AND(J571&lt;=$M$25,Q570=0),B572,0)</f>
        <v>0</v>
      </c>
      <c r="P571" s="0" t="n">
        <f aca="false">IF(AND(Q570&lt;&gt;0,E571&gt;=Q570*1.03),B572,0)</f>
        <v>0</v>
      </c>
      <c r="Q571" s="0" t="n">
        <f aca="false">IF(Q570=0,O571,IF(P571&lt;&gt;0,0,Q570))</f>
        <v>0</v>
      </c>
    </row>
    <row r="572" customFormat="false" ht="13.5" hidden="false" customHeight="false" outlineLevel="0" collapsed="false">
      <c r="A572" s="7" t="n">
        <v>31538</v>
      </c>
      <c r="B572" s="0" t="n">
        <v>15900</v>
      </c>
      <c r="C572" s="0" t="n">
        <v>15900</v>
      </c>
      <c r="D572" s="0" t="n">
        <v>15900</v>
      </c>
      <c r="E572" s="0" t="n">
        <v>15900</v>
      </c>
      <c r="F572" s="0" t="n">
        <f aca="false">E572-E571</f>
        <v>117</v>
      </c>
      <c r="G572" s="11" t="n">
        <f aca="false">E572/E571-1</f>
        <v>0.00741303934613202</v>
      </c>
      <c r="H572" s="0" t="n">
        <f aca="false">AVERAGE(E568:E572)</f>
        <v>15791.4</v>
      </c>
      <c r="I572" s="0" t="n">
        <f aca="false">AVERAGE(E548:E572)</f>
        <v>15511.48</v>
      </c>
      <c r="J572" s="11" t="n">
        <f aca="false">E572/H572-1</f>
        <v>0.0068771609863596</v>
      </c>
      <c r="K572" s="11" t="n">
        <f aca="false">E572/I572-1</f>
        <v>0.0250472553231542</v>
      </c>
      <c r="L572" s="0" t="n">
        <v>1</v>
      </c>
      <c r="M572" s="0" t="str">
        <f aca="false">IF(AND(J572&lt;=$M$25,K572&lt;=$N$25),"○","")</f>
        <v/>
      </c>
      <c r="N572" s="0" t="str">
        <f aca="false">IF(M571="○",E572/B572-1,"")</f>
        <v/>
      </c>
      <c r="O572" s="0" t="n">
        <f aca="false">IF(AND(J572&lt;=$M$25,Q571=0),B573,0)</f>
        <v>0</v>
      </c>
      <c r="P572" s="0" t="n">
        <f aca="false">IF(AND(Q571&lt;&gt;0,E572&gt;=Q571*1.03),B573,0)</f>
        <v>0</v>
      </c>
      <c r="Q572" s="0" t="n">
        <f aca="false">IF(Q571=0,O572,IF(P572&lt;&gt;0,0,Q571))</f>
        <v>0</v>
      </c>
    </row>
    <row r="573" customFormat="false" ht="13.5" hidden="false" customHeight="false" outlineLevel="0" collapsed="false">
      <c r="A573" s="7" t="n">
        <v>31539</v>
      </c>
      <c r="B573" s="0" t="n">
        <v>15954</v>
      </c>
      <c r="C573" s="0" t="n">
        <v>15954</v>
      </c>
      <c r="D573" s="0" t="n">
        <v>15954</v>
      </c>
      <c r="E573" s="0" t="n">
        <v>15954</v>
      </c>
      <c r="F573" s="0" t="n">
        <f aca="false">E573-E572</f>
        <v>54</v>
      </c>
      <c r="G573" s="11" t="n">
        <f aca="false">E573/E572-1</f>
        <v>0.00339622641509441</v>
      </c>
      <c r="H573" s="0" t="n">
        <f aca="false">AVERAGE(E569:E573)</f>
        <v>15844.2</v>
      </c>
      <c r="I573" s="0" t="n">
        <f aca="false">AVERAGE(E549:E573)</f>
        <v>15536.16</v>
      </c>
      <c r="J573" s="11" t="n">
        <f aca="false">E573/H573-1</f>
        <v>0.00692998068693895</v>
      </c>
      <c r="K573" s="11" t="n">
        <f aca="false">E573/I573-1</f>
        <v>0.0268946766768623</v>
      </c>
      <c r="L573" s="0" t="n">
        <v>1</v>
      </c>
      <c r="M573" s="0" t="str">
        <f aca="false">IF(AND(J573&lt;=$M$25,K573&lt;=$N$25),"○","")</f>
        <v/>
      </c>
      <c r="N573" s="0" t="str">
        <f aca="false">IF(M572="○",E573/B573-1,"")</f>
        <v/>
      </c>
      <c r="O573" s="0" t="n">
        <f aca="false">IF(AND(J573&lt;=$M$25,Q572=0),B574,0)</f>
        <v>0</v>
      </c>
      <c r="P573" s="0" t="n">
        <f aca="false">IF(AND(Q572&lt;&gt;0,E573&gt;=Q572*1.03),B574,0)</f>
        <v>0</v>
      </c>
      <c r="Q573" s="0" t="n">
        <f aca="false">IF(Q572=0,O573,IF(P573&lt;&gt;0,0,Q572))</f>
        <v>0</v>
      </c>
    </row>
    <row r="574" customFormat="false" ht="13.5" hidden="false" customHeight="false" outlineLevel="0" collapsed="false">
      <c r="A574" s="7" t="n">
        <v>31540</v>
      </c>
      <c r="B574" s="0" t="n">
        <v>16078</v>
      </c>
      <c r="C574" s="0" t="n">
        <v>16078</v>
      </c>
      <c r="D574" s="0" t="n">
        <v>16078</v>
      </c>
      <c r="E574" s="0" t="n">
        <v>16078</v>
      </c>
      <c r="F574" s="0" t="n">
        <f aca="false">E574-E573</f>
        <v>124</v>
      </c>
      <c r="G574" s="11" t="n">
        <f aca="false">E574/E573-1</f>
        <v>0.0077723454932932</v>
      </c>
      <c r="H574" s="0" t="n">
        <f aca="false">AVERAGE(E570:E574)</f>
        <v>15908.2</v>
      </c>
      <c r="I574" s="0" t="n">
        <f aca="false">AVERAGE(E550:E574)</f>
        <v>15544.88</v>
      </c>
      <c r="J574" s="11" t="n">
        <f aca="false">E574/H574-1</f>
        <v>0.0106737405866157</v>
      </c>
      <c r="K574" s="11" t="n">
        <f aca="false">E574/I574-1</f>
        <v>0.034295536536789</v>
      </c>
      <c r="L574" s="0" t="n">
        <v>1</v>
      </c>
      <c r="M574" s="0" t="str">
        <f aca="false">IF(AND(J574&lt;=$M$25,K574&lt;=$N$25),"○","")</f>
        <v/>
      </c>
      <c r="N574" s="0" t="str">
        <f aca="false">IF(M573="○",E574/B574-1,"")</f>
        <v/>
      </c>
      <c r="O574" s="0" t="n">
        <f aca="false">IF(AND(J574&lt;=$M$25,Q573=0),B575,0)</f>
        <v>0</v>
      </c>
      <c r="P574" s="0" t="n">
        <f aca="false">IF(AND(Q573&lt;&gt;0,E574&gt;=Q573*1.03),B575,0)</f>
        <v>0</v>
      </c>
      <c r="Q574" s="0" t="n">
        <f aca="false">IF(Q573=0,O574,IF(P574&lt;&gt;0,0,Q573))</f>
        <v>0</v>
      </c>
    </row>
    <row r="575" customFormat="false" ht="13.5" hidden="false" customHeight="false" outlineLevel="0" collapsed="false">
      <c r="A575" s="7" t="n">
        <v>31541</v>
      </c>
      <c r="B575" s="0" t="n">
        <v>16105</v>
      </c>
      <c r="C575" s="0" t="n">
        <v>16105</v>
      </c>
      <c r="D575" s="0" t="n">
        <v>16105</v>
      </c>
      <c r="E575" s="0" t="n">
        <v>16105</v>
      </c>
      <c r="F575" s="0" t="n">
        <f aca="false">E575-E574</f>
        <v>27</v>
      </c>
      <c r="G575" s="11" t="n">
        <f aca="false">E575/E574-1</f>
        <v>0.00167931334743132</v>
      </c>
      <c r="H575" s="0" t="n">
        <f aca="false">AVERAGE(E571:E575)</f>
        <v>15964</v>
      </c>
      <c r="I575" s="0" t="n">
        <f aca="false">AVERAGE(E551:E575)</f>
        <v>15559.24</v>
      </c>
      <c r="J575" s="11" t="n">
        <f aca="false">E575/H575-1</f>
        <v>0.00883237283888749</v>
      </c>
      <c r="K575" s="11" t="n">
        <f aca="false">E575/I575-1</f>
        <v>0.0350762633650488</v>
      </c>
      <c r="L575" s="0" t="n">
        <v>1</v>
      </c>
      <c r="M575" s="0" t="str">
        <f aca="false">IF(AND(J575&lt;=$M$25,K575&lt;=$N$25),"○","")</f>
        <v/>
      </c>
      <c r="N575" s="0" t="str">
        <f aca="false">IF(M574="○",E575/B575-1,"")</f>
        <v/>
      </c>
      <c r="O575" s="0" t="n">
        <f aca="false">IF(AND(J575&lt;=$M$25,Q574=0),B576,0)</f>
        <v>0</v>
      </c>
      <c r="P575" s="0" t="n">
        <f aca="false">IF(AND(Q574&lt;&gt;0,E575&gt;=Q574*1.03),B576,0)</f>
        <v>0</v>
      </c>
      <c r="Q575" s="0" t="n">
        <f aca="false">IF(Q574=0,O575,IF(P575&lt;&gt;0,0,Q574))</f>
        <v>0</v>
      </c>
    </row>
    <row r="576" customFormat="false" ht="13.5" hidden="false" customHeight="false" outlineLevel="0" collapsed="false">
      <c r="A576" s="7" t="n">
        <v>31544</v>
      </c>
      <c r="B576" s="0" t="n">
        <v>16195</v>
      </c>
      <c r="C576" s="0" t="n">
        <v>16195</v>
      </c>
      <c r="D576" s="0" t="n">
        <v>16195</v>
      </c>
      <c r="E576" s="0" t="n">
        <v>16195</v>
      </c>
      <c r="F576" s="0" t="n">
        <f aca="false">E576-E575</f>
        <v>90</v>
      </c>
      <c r="G576" s="11" t="n">
        <f aca="false">E576/E575-1</f>
        <v>0.00558832660664388</v>
      </c>
      <c r="H576" s="0" t="n">
        <f aca="false">AVERAGE(E572:E576)</f>
        <v>16046.4</v>
      </c>
      <c r="I576" s="0" t="n">
        <f aca="false">AVERAGE(E552:E576)</f>
        <v>15584.8</v>
      </c>
      <c r="J576" s="11" t="n">
        <f aca="false">E576/H576-1</f>
        <v>0.0092606441320171</v>
      </c>
      <c r="K576" s="11" t="n">
        <f aca="false">E576/I576-1</f>
        <v>0.0391535342128229</v>
      </c>
      <c r="L576" s="0" t="n">
        <v>1</v>
      </c>
      <c r="M576" s="0" t="str">
        <f aca="false">IF(AND(J576&lt;=$M$25,K576&lt;=$N$25),"○","")</f>
        <v/>
      </c>
      <c r="N576" s="0" t="str">
        <f aca="false">IF(M575="○",E576/B576-1,"")</f>
        <v/>
      </c>
      <c r="O576" s="0" t="n">
        <f aca="false">IF(AND(J576&lt;=$M$25,Q575=0),B577,0)</f>
        <v>0</v>
      </c>
      <c r="P576" s="0" t="n">
        <f aca="false">IF(AND(Q575&lt;&gt;0,E576&gt;=Q575*1.03),B577,0)</f>
        <v>0</v>
      </c>
      <c r="Q576" s="0" t="n">
        <f aca="false">IF(Q575=0,O576,IF(P576&lt;&gt;0,0,Q575))</f>
        <v>0</v>
      </c>
    </row>
    <row r="577" customFormat="false" ht="13.5" hidden="false" customHeight="false" outlineLevel="0" collapsed="false">
      <c r="A577" s="7" t="n">
        <v>31545</v>
      </c>
      <c r="B577" s="0" t="n">
        <v>15982</v>
      </c>
      <c r="C577" s="0" t="n">
        <v>15982</v>
      </c>
      <c r="D577" s="0" t="n">
        <v>15982</v>
      </c>
      <c r="E577" s="0" t="n">
        <v>15982</v>
      </c>
      <c r="F577" s="0" t="n">
        <f aca="false">E577-E576</f>
        <v>-213</v>
      </c>
      <c r="G577" s="11" t="n">
        <f aca="false">E577/E576-1</f>
        <v>-0.0131522074714419</v>
      </c>
      <c r="H577" s="0" t="n">
        <f aca="false">AVERAGE(E573:E577)</f>
        <v>16062.8</v>
      </c>
      <c r="I577" s="0" t="n">
        <f aca="false">AVERAGE(E553:E577)</f>
        <v>15613.2</v>
      </c>
      <c r="J577" s="11" t="n">
        <f aca="false">E577/H577-1</f>
        <v>-0.00503025624424136</v>
      </c>
      <c r="K577" s="11" t="n">
        <f aca="false">E577/I577-1</f>
        <v>0.0236210386083571</v>
      </c>
      <c r="L577" s="0" t="n">
        <v>1</v>
      </c>
      <c r="M577" s="0" t="str">
        <f aca="false">IF(AND(J577&lt;=$M$25,K577&lt;=$N$25),"○","")</f>
        <v/>
      </c>
      <c r="N577" s="0" t="str">
        <f aca="false">IF(M576="○",E577/B577-1,"")</f>
        <v/>
      </c>
      <c r="O577" s="0" t="n">
        <f aca="false">IF(AND(J577&lt;=$M$25,Q576=0),B578,0)</f>
        <v>0</v>
      </c>
      <c r="P577" s="0" t="n">
        <f aca="false">IF(AND(Q576&lt;&gt;0,E577&gt;=Q576*1.03),B578,0)</f>
        <v>0</v>
      </c>
      <c r="Q577" s="0" t="n">
        <f aca="false">IF(Q576=0,O577,IF(P577&lt;&gt;0,0,Q576))</f>
        <v>0</v>
      </c>
    </row>
    <row r="578" customFormat="false" ht="13.5" hidden="false" customHeight="false" outlineLevel="0" collapsed="false">
      <c r="A578" s="7" t="n">
        <v>31546</v>
      </c>
      <c r="B578" s="0" t="n">
        <v>15944</v>
      </c>
      <c r="C578" s="0" t="n">
        <v>15944</v>
      </c>
      <c r="D578" s="0" t="n">
        <v>15944</v>
      </c>
      <c r="E578" s="0" t="n">
        <v>15944</v>
      </c>
      <c r="F578" s="0" t="n">
        <f aca="false">E578-E577</f>
        <v>-38</v>
      </c>
      <c r="G578" s="11" t="n">
        <f aca="false">E578/E577-1</f>
        <v>-0.00237767488424479</v>
      </c>
      <c r="H578" s="0" t="n">
        <f aca="false">AVERAGE(E574:E578)</f>
        <v>16060.8</v>
      </c>
      <c r="I578" s="0" t="n">
        <f aca="false">AVERAGE(E554:E578)</f>
        <v>15650.16</v>
      </c>
      <c r="J578" s="11" t="n">
        <f aca="false">E578/H578-1</f>
        <v>-0.0072723650129507</v>
      </c>
      <c r="K578" s="11" t="n">
        <f aca="false">E578/I578-1</f>
        <v>0.0187755268955716</v>
      </c>
      <c r="L578" s="0" t="n">
        <v>1</v>
      </c>
      <c r="M578" s="0" t="str">
        <f aca="false">IF(AND(J578&lt;=$M$25,K578&lt;=$N$25),"○","")</f>
        <v/>
      </c>
      <c r="N578" s="0" t="str">
        <f aca="false">IF(M577="○",E578/B578-1,"")</f>
        <v/>
      </c>
      <c r="O578" s="0" t="n">
        <f aca="false">IF(AND(J578&lt;=$M$25,Q577=0),B579,0)</f>
        <v>0</v>
      </c>
      <c r="P578" s="0" t="n">
        <f aca="false">IF(AND(Q577&lt;&gt;0,E578&gt;=Q577*1.03),B579,0)</f>
        <v>0</v>
      </c>
      <c r="Q578" s="0" t="n">
        <f aca="false">IF(Q577=0,O578,IF(P578&lt;&gt;0,0,Q577))</f>
        <v>0</v>
      </c>
    </row>
    <row r="579" customFormat="false" ht="13.5" hidden="false" customHeight="false" outlineLevel="0" collapsed="false">
      <c r="A579" s="7" t="n">
        <v>31547</v>
      </c>
      <c r="B579" s="0" t="n">
        <v>15925</v>
      </c>
      <c r="C579" s="0" t="n">
        <v>15925</v>
      </c>
      <c r="D579" s="0" t="n">
        <v>15925</v>
      </c>
      <c r="E579" s="0" t="n">
        <v>15925</v>
      </c>
      <c r="F579" s="0" t="n">
        <f aca="false">E579-E578</f>
        <v>-19</v>
      </c>
      <c r="G579" s="11" t="n">
        <f aca="false">E579/E578-1</f>
        <v>-0.0011916708479679</v>
      </c>
      <c r="H579" s="0" t="n">
        <f aca="false">AVERAGE(E575:E579)</f>
        <v>16030.2</v>
      </c>
      <c r="I579" s="0" t="n">
        <f aca="false">AVERAGE(E555:E579)</f>
        <v>15684.68</v>
      </c>
      <c r="J579" s="11" t="n">
        <f aca="false">E579/H579-1</f>
        <v>-0.00656261306783446</v>
      </c>
      <c r="K579" s="11" t="n">
        <f aca="false">E579/I579-1</f>
        <v>0.0153219574769776</v>
      </c>
      <c r="L579" s="0" t="n">
        <v>1</v>
      </c>
      <c r="M579" s="0" t="str">
        <f aca="false">IF(AND(J579&lt;=$M$25,K579&lt;=$N$25),"○","")</f>
        <v/>
      </c>
      <c r="N579" s="0" t="str">
        <f aca="false">IF(M578="○",E579/B579-1,"")</f>
        <v/>
      </c>
      <c r="O579" s="0" t="n">
        <f aca="false">IF(AND(J579&lt;=$M$25,Q578=0),B580,0)</f>
        <v>0</v>
      </c>
      <c r="P579" s="0" t="n">
        <f aca="false">IF(AND(Q578&lt;&gt;0,E579&gt;=Q578*1.03),B580,0)</f>
        <v>0</v>
      </c>
      <c r="Q579" s="0" t="n">
        <f aca="false">IF(Q578=0,O579,IF(P579&lt;&gt;0,0,Q578))</f>
        <v>0</v>
      </c>
    </row>
    <row r="580" customFormat="false" ht="13.5" hidden="false" customHeight="false" outlineLevel="0" collapsed="false">
      <c r="A580" s="7" t="n">
        <v>31548</v>
      </c>
      <c r="B580" s="0" t="n">
        <v>15739</v>
      </c>
      <c r="C580" s="0" t="n">
        <v>15739</v>
      </c>
      <c r="D580" s="0" t="n">
        <v>15739</v>
      </c>
      <c r="E580" s="0" t="n">
        <v>15739</v>
      </c>
      <c r="F580" s="0" t="n">
        <f aca="false">E580-E579</f>
        <v>-186</v>
      </c>
      <c r="G580" s="11" t="n">
        <f aca="false">E580/E579-1</f>
        <v>-0.0116797488226059</v>
      </c>
      <c r="H580" s="0" t="n">
        <f aca="false">AVERAGE(E576:E580)</f>
        <v>15957</v>
      </c>
      <c r="I580" s="0" t="n">
        <f aca="false">AVERAGE(E556:E580)</f>
        <v>15713.68</v>
      </c>
      <c r="J580" s="11" t="n">
        <f aca="false">E580/H580-1</f>
        <v>-0.0136617158613774</v>
      </c>
      <c r="K580" s="11" t="n">
        <f aca="false">E580/I580-1</f>
        <v>0.00161133483690645</v>
      </c>
      <c r="L580" s="0" t="n">
        <v>1</v>
      </c>
      <c r="M580" s="0" t="str">
        <f aca="false">IF(AND(J580&lt;=$M$25,K580&lt;=$N$25),"○","")</f>
        <v/>
      </c>
      <c r="N580" s="0" t="str">
        <f aca="false">IF(M579="○",E580/B580-1,"")</f>
        <v/>
      </c>
      <c r="O580" s="0" t="n">
        <f aca="false">IF(AND(J580&lt;=$M$25,Q579=0),B581,0)</f>
        <v>0</v>
      </c>
      <c r="P580" s="0" t="n">
        <f aca="false">IF(AND(Q579&lt;&gt;0,E580&gt;=Q579*1.03),B581,0)</f>
        <v>0</v>
      </c>
      <c r="Q580" s="0" t="n">
        <f aca="false">IF(Q579=0,O580,IF(P580&lt;&gt;0,0,Q579))</f>
        <v>0</v>
      </c>
    </row>
    <row r="581" customFormat="false" ht="13.5" hidden="false" customHeight="false" outlineLevel="0" collapsed="false">
      <c r="A581" s="7" t="n">
        <v>31551</v>
      </c>
      <c r="B581" s="0" t="n">
        <v>15698</v>
      </c>
      <c r="C581" s="0" t="n">
        <v>15698</v>
      </c>
      <c r="D581" s="0" t="n">
        <v>15698</v>
      </c>
      <c r="E581" s="0" t="n">
        <v>15698</v>
      </c>
      <c r="F581" s="0" t="n">
        <f aca="false">E581-E580</f>
        <v>-41</v>
      </c>
      <c r="G581" s="11" t="n">
        <f aca="false">E581/E580-1</f>
        <v>-0.00260499396403835</v>
      </c>
      <c r="H581" s="0" t="n">
        <f aca="false">AVERAGE(E577:E581)</f>
        <v>15857.6</v>
      </c>
      <c r="I581" s="0" t="n">
        <f aca="false">AVERAGE(E557:E581)</f>
        <v>15737.2</v>
      </c>
      <c r="J581" s="11" t="n">
        <f aca="false">E581/H581-1</f>
        <v>-0.0100645747149632</v>
      </c>
      <c r="K581" s="11" t="n">
        <f aca="false">E581/I581-1</f>
        <v>-0.00249091325013351</v>
      </c>
      <c r="L581" s="0" t="n">
        <v>1</v>
      </c>
      <c r="M581" s="0" t="str">
        <f aca="false">IF(AND(J581&lt;=$M$25,K581&lt;=$N$25),"○","")</f>
        <v/>
      </c>
      <c r="N581" s="0" t="str">
        <f aca="false">IF(M580="○",E581/B581-1,"")</f>
        <v/>
      </c>
      <c r="O581" s="0" t="n">
        <f aca="false">IF(AND(J581&lt;=$M$25,Q580=0),B582,0)</f>
        <v>0</v>
      </c>
      <c r="P581" s="0" t="n">
        <f aca="false">IF(AND(Q580&lt;&gt;0,E581&gt;=Q580*1.03),B582,0)</f>
        <v>0</v>
      </c>
      <c r="Q581" s="0" t="n">
        <f aca="false">IF(Q580=0,O581,IF(P581&lt;&gt;0,0,Q580))</f>
        <v>0</v>
      </c>
    </row>
    <row r="582" customFormat="false" ht="13.5" hidden="false" customHeight="false" outlineLevel="0" collapsed="false">
      <c r="A582" s="7" t="n">
        <v>31552</v>
      </c>
      <c r="B582" s="0" t="n">
        <v>15690</v>
      </c>
      <c r="C582" s="0" t="n">
        <v>15690</v>
      </c>
      <c r="D582" s="0" t="n">
        <v>15690</v>
      </c>
      <c r="E582" s="0" t="n">
        <v>15690</v>
      </c>
      <c r="F582" s="0" t="n">
        <f aca="false">E582-E581</f>
        <v>-8</v>
      </c>
      <c r="G582" s="11" t="n">
        <f aca="false">E582/E581-1</f>
        <v>-0.000509619059752886</v>
      </c>
      <c r="H582" s="0" t="n">
        <f aca="false">AVERAGE(E578:E582)</f>
        <v>15799.2</v>
      </c>
      <c r="I582" s="0" t="n">
        <f aca="false">AVERAGE(E558:E582)</f>
        <v>15756.64</v>
      </c>
      <c r="J582" s="11" t="n">
        <f aca="false">E582/H582-1</f>
        <v>-0.00691174236670211</v>
      </c>
      <c r="K582" s="11" t="n">
        <f aca="false">E582/I582-1</f>
        <v>-0.00422932808009824</v>
      </c>
      <c r="L582" s="0" t="n">
        <v>1</v>
      </c>
      <c r="M582" s="0" t="str">
        <f aca="false">IF(AND(J582&lt;=$M$25,K582&lt;=$N$25),"○","")</f>
        <v/>
      </c>
      <c r="N582" s="0" t="str">
        <f aca="false">IF(M581="○",E582/B582-1,"")</f>
        <v/>
      </c>
      <c r="O582" s="0" t="n">
        <f aca="false">IF(AND(J582&lt;=$M$25,Q581=0),B583,0)</f>
        <v>0</v>
      </c>
      <c r="P582" s="0" t="n">
        <f aca="false">IF(AND(Q581&lt;&gt;0,E582&gt;=Q581*1.03),B583,0)</f>
        <v>0</v>
      </c>
      <c r="Q582" s="0" t="n">
        <f aca="false">IF(Q581=0,O582,IF(P582&lt;&gt;0,0,Q581))</f>
        <v>0</v>
      </c>
    </row>
    <row r="583" customFormat="false" ht="13.5" hidden="false" customHeight="false" outlineLevel="0" collapsed="false">
      <c r="A583" s="7" t="n">
        <v>31553</v>
      </c>
      <c r="B583" s="0" t="n">
        <v>15808</v>
      </c>
      <c r="C583" s="0" t="n">
        <v>15808</v>
      </c>
      <c r="D583" s="0" t="n">
        <v>15808</v>
      </c>
      <c r="E583" s="0" t="n">
        <v>15808</v>
      </c>
      <c r="F583" s="0" t="n">
        <f aca="false">E583-E582</f>
        <v>118</v>
      </c>
      <c r="G583" s="11" t="n">
        <f aca="false">E583/E582-1</f>
        <v>0.00752071383046538</v>
      </c>
      <c r="H583" s="0" t="n">
        <f aca="false">AVERAGE(E579:E583)</f>
        <v>15772</v>
      </c>
      <c r="I583" s="0" t="n">
        <f aca="false">AVERAGE(E559:E583)</f>
        <v>15775.92</v>
      </c>
      <c r="J583" s="11" t="n">
        <f aca="false">E583/H583-1</f>
        <v>0.00228252599543488</v>
      </c>
      <c r="K583" s="11" t="n">
        <f aca="false">E583/I583-1</f>
        <v>0.00203347887159677</v>
      </c>
      <c r="L583" s="0" t="n">
        <v>1</v>
      </c>
      <c r="M583" s="0" t="str">
        <f aca="false">IF(AND(J583&lt;=$M$25,K583&lt;=$N$25),"○","")</f>
        <v/>
      </c>
      <c r="N583" s="0" t="str">
        <f aca="false">IF(M582="○",E583/B583-1,"")</f>
        <v/>
      </c>
      <c r="O583" s="0" t="n">
        <f aca="false">IF(AND(J583&lt;=$M$25,Q582=0),B584,0)</f>
        <v>0</v>
      </c>
      <c r="P583" s="0" t="n">
        <f aca="false">IF(AND(Q582&lt;&gt;0,E583&gt;=Q582*1.03),B584,0)</f>
        <v>0</v>
      </c>
      <c r="Q583" s="0" t="n">
        <f aca="false">IF(Q582=0,O583,IF(P583&lt;&gt;0,0,Q582))</f>
        <v>0</v>
      </c>
    </row>
    <row r="584" customFormat="false" ht="13.5" hidden="false" customHeight="false" outlineLevel="0" collapsed="false">
      <c r="A584" s="7" t="n">
        <v>31554</v>
      </c>
      <c r="B584" s="0" t="n">
        <v>15917</v>
      </c>
      <c r="C584" s="0" t="n">
        <v>15917</v>
      </c>
      <c r="D584" s="0" t="n">
        <v>15917</v>
      </c>
      <c r="E584" s="0" t="n">
        <v>15917</v>
      </c>
      <c r="F584" s="0" t="n">
        <f aca="false">E584-E583</f>
        <v>109</v>
      </c>
      <c r="G584" s="11" t="n">
        <f aca="false">E584/E583-1</f>
        <v>0.00689524291497978</v>
      </c>
      <c r="H584" s="0" t="n">
        <f aca="false">AVERAGE(E580:E584)</f>
        <v>15770.4</v>
      </c>
      <c r="I584" s="0" t="n">
        <f aca="false">AVERAGE(E560:E584)</f>
        <v>15796.72</v>
      </c>
      <c r="J584" s="11" t="n">
        <f aca="false">E584/H584-1</f>
        <v>0.00929589610916648</v>
      </c>
      <c r="K584" s="11" t="n">
        <f aca="false">E584/I584-1</f>
        <v>0.00761423890529178</v>
      </c>
      <c r="L584" s="0" t="n">
        <v>1</v>
      </c>
      <c r="M584" s="0" t="str">
        <f aca="false">IF(AND(J584&lt;=$M$25,K584&lt;=$N$25),"○","")</f>
        <v/>
      </c>
      <c r="N584" s="0" t="str">
        <f aca="false">IF(M583="○",E584/B584-1,"")</f>
        <v/>
      </c>
      <c r="O584" s="0" t="n">
        <f aca="false">IF(AND(J584&lt;=$M$25,Q583=0),B585,0)</f>
        <v>0</v>
      </c>
      <c r="P584" s="0" t="n">
        <f aca="false">IF(AND(Q583&lt;&gt;0,E584&gt;=Q583*1.03),B585,0)</f>
        <v>0</v>
      </c>
      <c r="Q584" s="0" t="n">
        <f aca="false">IF(Q583=0,O584,IF(P584&lt;&gt;0,0,Q583))</f>
        <v>0</v>
      </c>
    </row>
    <row r="585" customFormat="false" ht="13.5" hidden="false" customHeight="false" outlineLevel="0" collapsed="false">
      <c r="A585" s="7" t="n">
        <v>31555</v>
      </c>
      <c r="B585" s="0" t="n">
        <v>16205</v>
      </c>
      <c r="C585" s="0" t="n">
        <v>16205</v>
      </c>
      <c r="D585" s="0" t="n">
        <v>16205</v>
      </c>
      <c r="E585" s="0" t="n">
        <v>16205</v>
      </c>
      <c r="F585" s="0" t="n">
        <f aca="false">E585-E584</f>
        <v>288</v>
      </c>
      <c r="G585" s="11" t="n">
        <f aca="false">E585/E584-1</f>
        <v>0.018093861908651</v>
      </c>
      <c r="H585" s="0" t="n">
        <f aca="false">AVERAGE(E581:E585)</f>
        <v>15863.6</v>
      </c>
      <c r="I585" s="0" t="n">
        <f aca="false">AVERAGE(E561:E585)</f>
        <v>15830.84</v>
      </c>
      <c r="J585" s="11" t="n">
        <f aca="false">E585/H585-1</f>
        <v>0.0215209662371718</v>
      </c>
      <c r="K585" s="11" t="n">
        <f aca="false">E585/I585-1</f>
        <v>0.0236348797663295</v>
      </c>
      <c r="L585" s="0" t="n">
        <v>1</v>
      </c>
      <c r="M585" s="0" t="str">
        <f aca="false">IF(AND(J585&lt;=$M$25,K585&lt;=$N$25),"○","")</f>
        <v/>
      </c>
      <c r="N585" s="0" t="str">
        <f aca="false">IF(M584="○",E585/B585-1,"")</f>
        <v/>
      </c>
      <c r="O585" s="0" t="n">
        <f aca="false">IF(AND(J585&lt;=$M$25,Q584=0),B586,0)</f>
        <v>0</v>
      </c>
      <c r="P585" s="0" t="n">
        <f aca="false">IF(AND(Q584&lt;&gt;0,E585&gt;=Q584*1.03),B586,0)</f>
        <v>0</v>
      </c>
      <c r="Q585" s="0" t="n">
        <f aca="false">IF(Q584=0,O585,IF(P585&lt;&gt;0,0,Q584))</f>
        <v>0</v>
      </c>
    </row>
    <row r="586" customFormat="false" ht="13.5" hidden="false" customHeight="false" outlineLevel="0" collapsed="false">
      <c r="A586" s="7" t="n">
        <v>31558</v>
      </c>
      <c r="B586" s="0" t="n">
        <v>16410</v>
      </c>
      <c r="C586" s="0" t="n">
        <v>16410</v>
      </c>
      <c r="D586" s="0" t="n">
        <v>16410</v>
      </c>
      <c r="E586" s="0" t="n">
        <v>16410</v>
      </c>
      <c r="F586" s="0" t="n">
        <f aca="false">E586-E585</f>
        <v>205</v>
      </c>
      <c r="G586" s="11" t="n">
        <f aca="false">E586/E585-1</f>
        <v>0.0126504165381056</v>
      </c>
      <c r="H586" s="0" t="n">
        <f aca="false">AVERAGE(E582:E586)</f>
        <v>16006</v>
      </c>
      <c r="I586" s="0" t="n">
        <f aca="false">AVERAGE(E562:E586)</f>
        <v>15872.92</v>
      </c>
      <c r="J586" s="11" t="n">
        <f aca="false">E586/H586-1</f>
        <v>0.0252405347994502</v>
      </c>
      <c r="K586" s="11" t="n">
        <f aca="false">E586/I586-1</f>
        <v>0.0338362443709159</v>
      </c>
      <c r="L586" s="0" t="n">
        <v>1</v>
      </c>
      <c r="M586" s="0" t="str">
        <f aca="false">IF(AND(J586&lt;=$M$25,K586&lt;=$N$25),"○","")</f>
        <v/>
      </c>
      <c r="N586" s="0" t="str">
        <f aca="false">IF(M585="○",E586/B586-1,"")</f>
        <v/>
      </c>
      <c r="O586" s="0" t="n">
        <f aca="false">IF(AND(J586&lt;=$M$25,Q585=0),B587,0)</f>
        <v>0</v>
      </c>
      <c r="P586" s="0" t="n">
        <f aca="false">IF(AND(Q585&lt;&gt;0,E586&gt;=Q585*1.03),B587,0)</f>
        <v>0</v>
      </c>
      <c r="Q586" s="0" t="n">
        <f aca="false">IF(Q585=0,O586,IF(P586&lt;&gt;0,0,Q585))</f>
        <v>0</v>
      </c>
    </row>
    <row r="587" customFormat="false" ht="13.5" hidden="false" customHeight="false" outlineLevel="0" collapsed="false">
      <c r="A587" s="7" t="n">
        <v>31559</v>
      </c>
      <c r="B587" s="0" t="n">
        <v>16467</v>
      </c>
      <c r="C587" s="0" t="n">
        <v>16467</v>
      </c>
      <c r="D587" s="0" t="n">
        <v>16467</v>
      </c>
      <c r="E587" s="0" t="n">
        <v>16467</v>
      </c>
      <c r="F587" s="0" t="n">
        <f aca="false">E587-E586</f>
        <v>57</v>
      </c>
      <c r="G587" s="11" t="n">
        <f aca="false">E587/E586-1</f>
        <v>0.00347349177330902</v>
      </c>
      <c r="H587" s="0" t="n">
        <f aca="false">AVERAGE(E583:E587)</f>
        <v>16161.4</v>
      </c>
      <c r="I587" s="0" t="n">
        <f aca="false">AVERAGE(E563:E587)</f>
        <v>15912.12</v>
      </c>
      <c r="J587" s="11" t="n">
        <f aca="false">E587/H587-1</f>
        <v>0.0189092529112578</v>
      </c>
      <c r="K587" s="11" t="n">
        <f aca="false">E587/I587-1</f>
        <v>0.0348715318888997</v>
      </c>
      <c r="L587" s="0" t="n">
        <v>1</v>
      </c>
      <c r="M587" s="0" t="str">
        <f aca="false">IF(AND(J587&lt;=$M$25,K587&lt;=$N$25),"○","")</f>
        <v/>
      </c>
      <c r="N587" s="0" t="str">
        <f aca="false">IF(M586="○",E587/B587-1,"")</f>
        <v/>
      </c>
      <c r="O587" s="0" t="n">
        <f aca="false">IF(AND(J587&lt;=$M$25,Q586=0),B588,0)</f>
        <v>0</v>
      </c>
      <c r="P587" s="0" t="n">
        <f aca="false">IF(AND(Q586&lt;&gt;0,E587&gt;=Q586*1.03),B588,0)</f>
        <v>0</v>
      </c>
      <c r="Q587" s="0" t="n">
        <f aca="false">IF(Q586=0,O587,IF(P587&lt;&gt;0,0,Q586))</f>
        <v>0</v>
      </c>
    </row>
    <row r="588" customFormat="false" ht="13.5" hidden="false" customHeight="false" outlineLevel="0" collapsed="false">
      <c r="A588" s="7" t="n">
        <v>31560</v>
      </c>
      <c r="B588" s="0" t="n">
        <v>16553</v>
      </c>
      <c r="C588" s="0" t="n">
        <v>16553</v>
      </c>
      <c r="D588" s="0" t="n">
        <v>16553</v>
      </c>
      <c r="E588" s="0" t="n">
        <v>16553</v>
      </c>
      <c r="F588" s="0" t="n">
        <f aca="false">E588-E587</f>
        <v>86</v>
      </c>
      <c r="G588" s="11" t="n">
        <f aca="false">E588/E587-1</f>
        <v>0.00522256634481089</v>
      </c>
      <c r="H588" s="0" t="n">
        <f aca="false">AVERAGE(E584:E588)</f>
        <v>16310.4</v>
      </c>
      <c r="I588" s="0" t="n">
        <f aca="false">AVERAGE(E564:E588)</f>
        <v>15943.88</v>
      </c>
      <c r="J588" s="11" t="n">
        <f aca="false">E588/H588-1</f>
        <v>0.0148739454581126</v>
      </c>
      <c r="K588" s="11" t="n">
        <f aca="false">E588/I588-1</f>
        <v>0.0382040005318656</v>
      </c>
      <c r="L588" s="0" t="n">
        <v>1</v>
      </c>
      <c r="M588" s="0" t="str">
        <f aca="false">IF(AND(J588&lt;=$M$25,K588&lt;=$N$25),"○","")</f>
        <v/>
      </c>
      <c r="N588" s="0" t="str">
        <f aca="false">IF(M587="○",E588/B588-1,"")</f>
        <v/>
      </c>
      <c r="O588" s="0" t="n">
        <f aca="false">IF(AND(J588&lt;=$M$25,Q587=0),B589,0)</f>
        <v>0</v>
      </c>
      <c r="P588" s="0" t="n">
        <f aca="false">IF(AND(Q587&lt;&gt;0,E588&gt;=Q587*1.03),B589,0)</f>
        <v>0</v>
      </c>
      <c r="Q588" s="0" t="n">
        <f aca="false">IF(Q587=0,O588,IF(P588&lt;&gt;0,0,Q587))</f>
        <v>0</v>
      </c>
    </row>
    <row r="589" customFormat="false" ht="13.5" hidden="false" customHeight="false" outlineLevel="0" collapsed="false">
      <c r="A589" s="7" t="n">
        <v>31561</v>
      </c>
      <c r="B589" s="0" t="n">
        <v>16611</v>
      </c>
      <c r="C589" s="0" t="n">
        <v>16611</v>
      </c>
      <c r="D589" s="0" t="n">
        <v>16611</v>
      </c>
      <c r="E589" s="0" t="n">
        <v>16611</v>
      </c>
      <c r="F589" s="0" t="n">
        <f aca="false">E589-E588</f>
        <v>58</v>
      </c>
      <c r="G589" s="11" t="n">
        <f aca="false">E589/E588-1</f>
        <v>0.00350389657463901</v>
      </c>
      <c r="H589" s="0" t="n">
        <f aca="false">AVERAGE(E585:E589)</f>
        <v>16449.2</v>
      </c>
      <c r="I589" s="0" t="n">
        <f aca="false">AVERAGE(E565:E589)</f>
        <v>15975.24</v>
      </c>
      <c r="J589" s="11" t="n">
        <f aca="false">E589/H589-1</f>
        <v>0.00983634462466254</v>
      </c>
      <c r="K589" s="11" t="n">
        <f aca="false">E589/I589-1</f>
        <v>0.0397965852156212</v>
      </c>
      <c r="L589" s="0" t="n">
        <v>1</v>
      </c>
      <c r="M589" s="0" t="str">
        <f aca="false">IF(AND(J589&lt;=$M$25,K589&lt;=$N$25),"○","")</f>
        <v/>
      </c>
      <c r="N589" s="0" t="str">
        <f aca="false">IF(M588="○",E589/B589-1,"")</f>
        <v/>
      </c>
      <c r="O589" s="0" t="n">
        <f aca="false">IF(AND(J589&lt;=$M$25,Q588=0),B590,0)</f>
        <v>0</v>
      </c>
      <c r="P589" s="0" t="n">
        <f aca="false">IF(AND(Q588&lt;&gt;0,E589&gt;=Q588*1.03),B590,0)</f>
        <v>0</v>
      </c>
      <c r="Q589" s="0" t="n">
        <f aca="false">IF(Q588=0,O589,IF(P589&lt;&gt;0,0,Q588))</f>
        <v>0</v>
      </c>
    </row>
    <row r="590" customFormat="false" ht="13.5" hidden="false" customHeight="false" outlineLevel="0" collapsed="false">
      <c r="A590" s="7" t="n">
        <v>31562</v>
      </c>
      <c r="B590" s="0" t="n">
        <v>16739</v>
      </c>
      <c r="C590" s="0" t="n">
        <v>16739</v>
      </c>
      <c r="D590" s="0" t="n">
        <v>16739</v>
      </c>
      <c r="E590" s="0" t="n">
        <v>16739</v>
      </c>
      <c r="F590" s="0" t="n">
        <f aca="false">E590-E589</f>
        <v>128</v>
      </c>
      <c r="G590" s="11" t="n">
        <f aca="false">E590/E589-1</f>
        <v>0.00770573716212142</v>
      </c>
      <c r="H590" s="0" t="n">
        <f aca="false">AVERAGE(E586:E590)</f>
        <v>16556</v>
      </c>
      <c r="I590" s="0" t="n">
        <f aca="false">AVERAGE(E566:E590)</f>
        <v>16016.28</v>
      </c>
      <c r="J590" s="11" t="n">
        <f aca="false">E590/H590-1</f>
        <v>0.011053394539744</v>
      </c>
      <c r="K590" s="11" t="n">
        <f aca="false">E590/I590-1</f>
        <v>0.0451240862422484</v>
      </c>
      <c r="L590" s="0" t="n">
        <v>1</v>
      </c>
      <c r="M590" s="0" t="str">
        <f aca="false">IF(AND(J590&lt;=$M$25,K590&lt;=$N$25),"○","")</f>
        <v/>
      </c>
      <c r="N590" s="0" t="str">
        <f aca="false">IF(M589="○",E590/B590-1,"")</f>
        <v/>
      </c>
      <c r="O590" s="0" t="n">
        <f aca="false">IF(AND(J590&lt;=$M$25,Q589=0),B591,0)</f>
        <v>0</v>
      </c>
      <c r="P590" s="0" t="n">
        <f aca="false">IF(AND(Q589&lt;&gt;0,E590&gt;=Q589*1.03),B591,0)</f>
        <v>0</v>
      </c>
      <c r="Q590" s="0" t="n">
        <f aca="false">IF(Q589=0,O590,IF(P590&lt;&gt;0,0,Q589))</f>
        <v>0</v>
      </c>
    </row>
    <row r="591" customFormat="false" ht="13.5" hidden="false" customHeight="false" outlineLevel="0" collapsed="false">
      <c r="A591" s="7" t="n">
        <v>31565</v>
      </c>
      <c r="B591" s="0" t="n">
        <v>16739</v>
      </c>
      <c r="C591" s="0" t="n">
        <v>16739</v>
      </c>
      <c r="D591" s="0" t="n">
        <v>16739</v>
      </c>
      <c r="E591" s="0" t="n">
        <v>16739</v>
      </c>
      <c r="F591" s="0" t="n">
        <f aca="false">E591-E590</f>
        <v>0</v>
      </c>
      <c r="G591" s="11" t="n">
        <f aca="false">E591/E590-1</f>
        <v>0</v>
      </c>
      <c r="H591" s="0" t="n">
        <f aca="false">AVERAGE(E587:E591)</f>
        <v>16621.8</v>
      </c>
      <c r="I591" s="0" t="n">
        <f aca="false">AVERAGE(E567:E591)</f>
        <v>16055.92</v>
      </c>
      <c r="J591" s="11" t="n">
        <f aca="false">E591/H591-1</f>
        <v>0.00705098124150227</v>
      </c>
      <c r="K591" s="11" t="n">
        <f aca="false">E591/I591-1</f>
        <v>0.0425438093861952</v>
      </c>
      <c r="L591" s="0" t="n">
        <v>1</v>
      </c>
      <c r="M591" s="0" t="str">
        <f aca="false">IF(AND(J591&lt;=$M$25,K591&lt;=$N$25),"○","")</f>
        <v/>
      </c>
      <c r="N591" s="0" t="str">
        <f aca="false">IF(M590="○",E591/B591-1,"")</f>
        <v/>
      </c>
      <c r="O591" s="0" t="n">
        <f aca="false">IF(AND(J591&lt;=$M$25,Q590=0),B592,0)</f>
        <v>0</v>
      </c>
      <c r="P591" s="0" t="n">
        <f aca="false">IF(AND(Q590&lt;&gt;0,E591&gt;=Q590*1.03),B592,0)</f>
        <v>0</v>
      </c>
      <c r="Q591" s="0" t="n">
        <f aca="false">IF(Q590=0,O591,IF(P591&lt;&gt;0,0,Q590))</f>
        <v>0</v>
      </c>
    </row>
    <row r="592" customFormat="false" ht="13.5" hidden="false" customHeight="false" outlineLevel="0" collapsed="false">
      <c r="A592" s="7" t="n">
        <v>31566</v>
      </c>
      <c r="B592" s="0" t="n">
        <v>16670</v>
      </c>
      <c r="C592" s="0" t="n">
        <v>16670</v>
      </c>
      <c r="D592" s="0" t="n">
        <v>16670</v>
      </c>
      <c r="E592" s="0" t="n">
        <v>16670</v>
      </c>
      <c r="F592" s="0" t="n">
        <f aca="false">E592-E591</f>
        <v>-69</v>
      </c>
      <c r="G592" s="11" t="n">
        <f aca="false">E592/E591-1</f>
        <v>-0.00412211004241592</v>
      </c>
      <c r="H592" s="0" t="n">
        <f aca="false">AVERAGE(E588:E592)</f>
        <v>16662.4</v>
      </c>
      <c r="I592" s="0" t="n">
        <f aca="false">AVERAGE(E568:E592)</f>
        <v>16095.44</v>
      </c>
      <c r="J592" s="11" t="n">
        <f aca="false">E592/H592-1</f>
        <v>0.000456116765892078</v>
      </c>
      <c r="K592" s="11" t="n">
        <f aca="false">E592/I592-1</f>
        <v>0.0356970669953727</v>
      </c>
      <c r="L592" s="0" t="n">
        <v>1</v>
      </c>
      <c r="M592" s="0" t="str">
        <f aca="false">IF(AND(J592&lt;=$M$25,K592&lt;=$N$25),"○","")</f>
        <v/>
      </c>
      <c r="N592" s="0" t="str">
        <f aca="false">IF(M591="○",E592/B592-1,"")</f>
        <v/>
      </c>
      <c r="O592" s="0" t="n">
        <f aca="false">IF(AND(J592&lt;=$M$25,Q591=0),B593,0)</f>
        <v>0</v>
      </c>
      <c r="P592" s="0" t="n">
        <f aca="false">IF(AND(Q591&lt;&gt;0,E592&gt;=Q591*1.03),B593,0)</f>
        <v>0</v>
      </c>
      <c r="Q592" s="0" t="n">
        <f aca="false">IF(Q591=0,O592,IF(P592&lt;&gt;0,0,Q591))</f>
        <v>0</v>
      </c>
    </row>
    <row r="593" customFormat="false" ht="13.5" hidden="false" customHeight="false" outlineLevel="0" collapsed="false">
      <c r="A593" s="7" t="n">
        <v>31567</v>
      </c>
      <c r="B593" s="0" t="n">
        <v>16803</v>
      </c>
      <c r="C593" s="0" t="n">
        <v>16803</v>
      </c>
      <c r="D593" s="0" t="n">
        <v>16803</v>
      </c>
      <c r="E593" s="0" t="n">
        <v>16803</v>
      </c>
      <c r="F593" s="0" t="n">
        <f aca="false">E593-E592</f>
        <v>133</v>
      </c>
      <c r="G593" s="11" t="n">
        <f aca="false">E593/E592-1</f>
        <v>0.00797840431913621</v>
      </c>
      <c r="H593" s="0" t="n">
        <f aca="false">AVERAGE(E589:E593)</f>
        <v>16712.4</v>
      </c>
      <c r="I593" s="0" t="n">
        <f aca="false">AVERAGE(E569:E593)</f>
        <v>16139.96</v>
      </c>
      <c r="J593" s="11" t="n">
        <f aca="false">E593/H593-1</f>
        <v>0.00542112443455145</v>
      </c>
      <c r="K593" s="11" t="n">
        <f aca="false">E593/I593-1</f>
        <v>0.0410806470400176</v>
      </c>
      <c r="L593" s="0" t="n">
        <v>1</v>
      </c>
      <c r="M593" s="0" t="str">
        <f aca="false">IF(AND(J593&lt;=$M$25,K593&lt;=$N$25),"○","")</f>
        <v/>
      </c>
      <c r="N593" s="0" t="str">
        <f aca="false">IF(M592="○",E593/B593-1,"")</f>
        <v/>
      </c>
      <c r="O593" s="0" t="n">
        <f aca="false">IF(AND(J593&lt;=$M$25,Q592=0),B594,0)</f>
        <v>0</v>
      </c>
      <c r="P593" s="0" t="n">
        <f aca="false">IF(AND(Q592&lt;&gt;0,E593&gt;=Q592*1.03),B594,0)</f>
        <v>0</v>
      </c>
      <c r="Q593" s="0" t="n">
        <f aca="false">IF(Q592=0,O593,IF(P593&lt;&gt;0,0,Q592))</f>
        <v>0</v>
      </c>
    </row>
    <row r="594" customFormat="false" ht="13.5" hidden="false" customHeight="false" outlineLevel="0" collapsed="false">
      <c r="A594" s="7" t="n">
        <v>31568</v>
      </c>
      <c r="B594" s="0" t="n">
        <v>16811</v>
      </c>
      <c r="C594" s="0" t="n">
        <v>16811</v>
      </c>
      <c r="D594" s="0" t="n">
        <v>16811</v>
      </c>
      <c r="E594" s="0" t="n">
        <v>16811</v>
      </c>
      <c r="F594" s="0" t="n">
        <f aca="false">E594-E593</f>
        <v>8</v>
      </c>
      <c r="G594" s="11" t="n">
        <f aca="false">E594/E593-1</f>
        <v>0.000476105457358766</v>
      </c>
      <c r="H594" s="0" t="n">
        <f aca="false">AVERAGE(E590:E594)</f>
        <v>16752.4</v>
      </c>
      <c r="I594" s="0" t="n">
        <f aca="false">AVERAGE(E570:E594)</f>
        <v>16182.08</v>
      </c>
      <c r="J594" s="11" t="n">
        <f aca="false">E594/H594-1</f>
        <v>0.00349800625582009</v>
      </c>
      <c r="K594" s="11" t="n">
        <f aca="false">E594/I594-1</f>
        <v>0.0388652138662027</v>
      </c>
      <c r="L594" s="0" t="n">
        <v>1</v>
      </c>
      <c r="M594" s="0" t="str">
        <f aca="false">IF(AND(J594&lt;=$M$25,K594&lt;=$N$25),"○","")</f>
        <v/>
      </c>
      <c r="N594" s="0" t="str">
        <f aca="false">IF(M593="○",E594/B594-1,"")</f>
        <v/>
      </c>
      <c r="O594" s="0" t="n">
        <f aca="false">IF(AND(J594&lt;=$M$25,Q593=0),B595,0)</f>
        <v>0</v>
      </c>
      <c r="P594" s="0" t="n">
        <f aca="false">IF(AND(Q593&lt;&gt;0,E594&gt;=Q593*1.03),B595,0)</f>
        <v>0</v>
      </c>
      <c r="Q594" s="0" t="n">
        <f aca="false">IF(Q593=0,O594,IF(P594&lt;&gt;0,0,Q593))</f>
        <v>0</v>
      </c>
    </row>
    <row r="595" customFormat="false" ht="13.5" hidden="false" customHeight="false" outlineLevel="0" collapsed="false">
      <c r="A595" s="7" t="n">
        <v>31569</v>
      </c>
      <c r="B595" s="0" t="n">
        <v>16818</v>
      </c>
      <c r="C595" s="0" t="n">
        <v>16818</v>
      </c>
      <c r="D595" s="0" t="n">
        <v>16818</v>
      </c>
      <c r="E595" s="0" t="n">
        <v>16818</v>
      </c>
      <c r="F595" s="0" t="n">
        <f aca="false">E595-E594</f>
        <v>7</v>
      </c>
      <c r="G595" s="11" t="n">
        <f aca="false">E595/E594-1</f>
        <v>0.00041639402771998</v>
      </c>
      <c r="H595" s="0" t="n">
        <f aca="false">AVERAGE(E591:E595)</f>
        <v>16768.2</v>
      </c>
      <c r="I595" s="0" t="n">
        <f aca="false">AVERAGE(E571:E595)</f>
        <v>16221.76</v>
      </c>
      <c r="J595" s="11" t="n">
        <f aca="false">E595/H595-1</f>
        <v>0.00296990732457858</v>
      </c>
      <c r="K595" s="11" t="n">
        <f aca="false">E595/I595-1</f>
        <v>0.0367555678298779</v>
      </c>
      <c r="L595" s="0" t="n">
        <v>1</v>
      </c>
      <c r="M595" s="0" t="str">
        <f aca="false">IF(AND(J595&lt;=$M$25,K595&lt;=$N$25),"○","")</f>
        <v/>
      </c>
      <c r="N595" s="0" t="str">
        <f aca="false">IF(M594="○",E595/B595-1,"")</f>
        <v/>
      </c>
      <c r="O595" s="0" t="n">
        <f aca="false">IF(AND(J595&lt;=$M$25,Q594=0),B596,0)</f>
        <v>0</v>
      </c>
      <c r="P595" s="0" t="n">
        <f aca="false">IF(AND(Q594&lt;&gt;0,E595&gt;=Q594*1.03),B596,0)</f>
        <v>0</v>
      </c>
      <c r="Q595" s="0" t="n">
        <f aca="false">IF(Q594=0,O595,IF(P595&lt;&gt;0,0,Q594))</f>
        <v>0</v>
      </c>
    </row>
    <row r="596" customFormat="false" ht="13.5" hidden="false" customHeight="false" outlineLevel="0" collapsed="false">
      <c r="A596" s="7" t="n">
        <v>31572</v>
      </c>
      <c r="B596" s="0" t="n">
        <v>17008</v>
      </c>
      <c r="C596" s="0" t="n">
        <v>17008</v>
      </c>
      <c r="D596" s="0" t="n">
        <v>17008</v>
      </c>
      <c r="E596" s="0" t="n">
        <v>17008</v>
      </c>
      <c r="F596" s="0" t="n">
        <f aca="false">E596-E595</f>
        <v>190</v>
      </c>
      <c r="G596" s="11" t="n">
        <f aca="false">E596/E595-1</f>
        <v>0.0112974194315614</v>
      </c>
      <c r="H596" s="0" t="n">
        <f aca="false">AVERAGE(E592:E596)</f>
        <v>16822</v>
      </c>
      <c r="I596" s="0" t="n">
        <f aca="false">AVERAGE(E572:E596)</f>
        <v>16270.76</v>
      </c>
      <c r="J596" s="11" t="n">
        <f aca="false">E596/H596-1</f>
        <v>0.0110569492331472</v>
      </c>
      <c r="K596" s="11" t="n">
        <f aca="false">E596/I596-1</f>
        <v>0.0453107291853607</v>
      </c>
      <c r="L596" s="0" t="n">
        <v>1</v>
      </c>
      <c r="M596" s="0" t="str">
        <f aca="false">IF(AND(J596&lt;=$M$25,K596&lt;=$N$25),"○","")</f>
        <v/>
      </c>
      <c r="N596" s="0" t="str">
        <f aca="false">IF(M595="○",E596/B596-1,"")</f>
        <v/>
      </c>
      <c r="O596" s="0" t="n">
        <f aca="false">IF(AND(J596&lt;=$M$25,Q595=0),B597,0)</f>
        <v>0</v>
      </c>
      <c r="P596" s="0" t="n">
        <f aca="false">IF(AND(Q595&lt;&gt;0,E596&gt;=Q595*1.03),B597,0)</f>
        <v>0</v>
      </c>
      <c r="Q596" s="0" t="n">
        <f aca="false">IF(Q595=0,O596,IF(P596&lt;&gt;0,0,Q595))</f>
        <v>0</v>
      </c>
    </row>
    <row r="597" customFormat="false" ht="13.5" hidden="false" customHeight="false" outlineLevel="0" collapsed="false">
      <c r="A597" s="7" t="n">
        <v>31573</v>
      </c>
      <c r="B597" s="0" t="n">
        <v>16968</v>
      </c>
      <c r="C597" s="0" t="n">
        <v>16968</v>
      </c>
      <c r="D597" s="0" t="n">
        <v>16968</v>
      </c>
      <c r="E597" s="0" t="n">
        <v>16968</v>
      </c>
      <c r="F597" s="0" t="n">
        <f aca="false">E597-E596</f>
        <v>-40</v>
      </c>
      <c r="G597" s="11" t="n">
        <f aca="false">E597/E596-1</f>
        <v>-0.00235183443085607</v>
      </c>
      <c r="H597" s="0" t="n">
        <f aca="false">AVERAGE(E593:E597)</f>
        <v>16881.6</v>
      </c>
      <c r="I597" s="0" t="n">
        <f aca="false">AVERAGE(E573:E597)</f>
        <v>16313.48</v>
      </c>
      <c r="J597" s="11" t="n">
        <f aca="false">E597/H597-1</f>
        <v>0.00511799829400061</v>
      </c>
      <c r="K597" s="11" t="n">
        <f aca="false">E597/I597-1</f>
        <v>0.0401214210579226</v>
      </c>
      <c r="L597" s="0" t="n">
        <v>1</v>
      </c>
      <c r="M597" s="0" t="str">
        <f aca="false">IF(AND(J597&lt;=$M$25,K597&lt;=$N$25),"○","")</f>
        <v/>
      </c>
      <c r="N597" s="0" t="str">
        <f aca="false">IF(M596="○",E597/B597-1,"")</f>
        <v/>
      </c>
      <c r="O597" s="0" t="n">
        <f aca="false">IF(AND(J597&lt;=$M$25,Q596=0),B598,0)</f>
        <v>0</v>
      </c>
      <c r="P597" s="0" t="n">
        <f aca="false">IF(AND(Q596&lt;&gt;0,E597&gt;=Q596*1.03),B598,0)</f>
        <v>0</v>
      </c>
      <c r="Q597" s="0" t="n">
        <f aca="false">IF(Q596=0,O597,IF(P597&lt;&gt;0,0,Q596))</f>
        <v>0</v>
      </c>
    </row>
    <row r="598" customFormat="false" ht="13.5" hidden="false" customHeight="false" outlineLevel="0" collapsed="false">
      <c r="A598" s="7" t="n">
        <v>31574</v>
      </c>
      <c r="B598" s="0" t="n">
        <v>17096</v>
      </c>
      <c r="C598" s="0" t="n">
        <v>17096</v>
      </c>
      <c r="D598" s="0" t="n">
        <v>17096</v>
      </c>
      <c r="E598" s="0" t="n">
        <v>17096</v>
      </c>
      <c r="F598" s="0" t="n">
        <f aca="false">E598-E597</f>
        <v>128</v>
      </c>
      <c r="G598" s="11" t="n">
        <f aca="false">E598/E597-1</f>
        <v>0.00754361150400751</v>
      </c>
      <c r="H598" s="0" t="n">
        <f aca="false">AVERAGE(E594:E598)</f>
        <v>16940.2</v>
      </c>
      <c r="I598" s="0" t="n">
        <f aca="false">AVERAGE(E574:E598)</f>
        <v>16359.16</v>
      </c>
      <c r="J598" s="11" t="n">
        <f aca="false">E598/H598-1</f>
        <v>0.00919705788597525</v>
      </c>
      <c r="K598" s="11" t="n">
        <f aca="false">E598/I598-1</f>
        <v>0.0450414324451867</v>
      </c>
      <c r="L598" s="0" t="n">
        <v>1</v>
      </c>
      <c r="M598" s="0" t="str">
        <f aca="false">IF(AND(J598&lt;=$M$25,K598&lt;=$N$25),"○","")</f>
        <v/>
      </c>
      <c r="N598" s="0" t="str">
        <f aca="false">IF(M597="○",E598/B598-1,"")</f>
        <v/>
      </c>
      <c r="O598" s="0" t="n">
        <f aca="false">IF(AND(J598&lt;=$M$25,Q597=0),B599,0)</f>
        <v>0</v>
      </c>
      <c r="P598" s="0" t="n">
        <f aca="false">IF(AND(Q597&lt;&gt;0,E598&gt;=Q597*1.03),B599,0)</f>
        <v>0</v>
      </c>
      <c r="Q598" s="0" t="n">
        <f aca="false">IF(Q597=0,O598,IF(P598&lt;&gt;0,0,Q597))</f>
        <v>0</v>
      </c>
    </row>
    <row r="599" customFormat="false" ht="13.5" hidden="false" customHeight="false" outlineLevel="0" collapsed="false">
      <c r="A599" s="7" t="n">
        <v>31575</v>
      </c>
      <c r="B599" s="0" t="n">
        <v>17131</v>
      </c>
      <c r="C599" s="0" t="n">
        <v>17131</v>
      </c>
      <c r="D599" s="0" t="n">
        <v>17131</v>
      </c>
      <c r="E599" s="0" t="n">
        <v>17131</v>
      </c>
      <c r="F599" s="0" t="n">
        <f aca="false">E599-E598</f>
        <v>35</v>
      </c>
      <c r="G599" s="11" t="n">
        <f aca="false">E599/E598-1</f>
        <v>0.00204726251754805</v>
      </c>
      <c r="H599" s="0" t="n">
        <f aca="false">AVERAGE(E595:E599)</f>
        <v>17004.2</v>
      </c>
      <c r="I599" s="0" t="n">
        <f aca="false">AVERAGE(E575:E599)</f>
        <v>16401.28</v>
      </c>
      <c r="J599" s="11" t="n">
        <f aca="false">E599/H599-1</f>
        <v>0.00745698121640537</v>
      </c>
      <c r="K599" s="11" t="n">
        <f aca="false">E599/I599-1</f>
        <v>0.0444916494322396</v>
      </c>
      <c r="L599" s="0" t="n">
        <v>1</v>
      </c>
      <c r="M599" s="0" t="str">
        <f aca="false">IF(AND(J599&lt;=$M$25,K599&lt;=$N$25),"○","")</f>
        <v/>
      </c>
      <c r="N599" s="0" t="str">
        <f aca="false">IF(M598="○",E599/B599-1,"")</f>
        <v/>
      </c>
      <c r="O599" s="0" t="n">
        <f aca="false">IF(AND(J599&lt;=$M$25,Q598=0),B600,0)</f>
        <v>0</v>
      </c>
      <c r="P599" s="0" t="n">
        <f aca="false">IF(AND(Q598&lt;&gt;0,E599&gt;=Q598*1.03),B600,0)</f>
        <v>0</v>
      </c>
      <c r="Q599" s="0" t="n">
        <f aca="false">IF(Q598=0,O599,IF(P599&lt;&gt;0,0,Q598))</f>
        <v>0</v>
      </c>
    </row>
    <row r="600" customFormat="false" ht="13.5" hidden="false" customHeight="false" outlineLevel="0" collapsed="false">
      <c r="A600" s="7" t="n">
        <v>31576</v>
      </c>
      <c r="B600" s="0" t="n">
        <v>17206</v>
      </c>
      <c r="C600" s="0" t="n">
        <v>17206</v>
      </c>
      <c r="D600" s="0" t="n">
        <v>17206</v>
      </c>
      <c r="E600" s="0" t="n">
        <v>17206</v>
      </c>
      <c r="F600" s="0" t="n">
        <f aca="false">E600-E599</f>
        <v>75</v>
      </c>
      <c r="G600" s="11" t="n">
        <f aca="false">E600/E599-1</f>
        <v>0.00437802813612742</v>
      </c>
      <c r="H600" s="0" t="n">
        <f aca="false">AVERAGE(E596:E600)</f>
        <v>17081.8</v>
      </c>
      <c r="I600" s="0" t="n">
        <f aca="false">AVERAGE(E576:E600)</f>
        <v>16445.32</v>
      </c>
      <c r="J600" s="11" t="n">
        <f aca="false">E600/H600-1</f>
        <v>0.00727089650973545</v>
      </c>
      <c r="K600" s="11" t="n">
        <f aca="false">E600/I600-1</f>
        <v>0.0462551047957718</v>
      </c>
      <c r="L600" s="0" t="n">
        <v>1</v>
      </c>
      <c r="M600" s="0" t="str">
        <f aca="false">IF(AND(J600&lt;=$M$25,K600&lt;=$N$25),"○","")</f>
        <v/>
      </c>
      <c r="N600" s="0" t="str">
        <f aca="false">IF(M599="○",E600/B600-1,"")</f>
        <v/>
      </c>
      <c r="O600" s="0" t="n">
        <f aca="false">IF(AND(J600&lt;=$M$25,Q599=0),B601,0)</f>
        <v>0</v>
      </c>
      <c r="P600" s="0" t="n">
        <f aca="false">IF(AND(Q599&lt;&gt;0,E600&gt;=Q599*1.03),B601,0)</f>
        <v>0</v>
      </c>
      <c r="Q600" s="0" t="n">
        <f aca="false">IF(Q599=0,O600,IF(P600&lt;&gt;0,0,Q599))</f>
        <v>0</v>
      </c>
    </row>
    <row r="601" customFormat="false" ht="13.5" hidden="false" customHeight="false" outlineLevel="0" collapsed="false">
      <c r="A601" s="7" t="n">
        <v>31579</v>
      </c>
      <c r="B601" s="0" t="n">
        <v>17186</v>
      </c>
      <c r="C601" s="0" t="n">
        <v>17186</v>
      </c>
      <c r="D601" s="0" t="n">
        <v>17186</v>
      </c>
      <c r="E601" s="0" t="n">
        <v>17186</v>
      </c>
      <c r="F601" s="0" t="n">
        <f aca="false">E601-E600</f>
        <v>-20</v>
      </c>
      <c r="G601" s="11" t="n">
        <f aca="false">E601/E600-1</f>
        <v>-0.0011623852144601</v>
      </c>
      <c r="H601" s="0" t="n">
        <f aca="false">AVERAGE(E597:E601)</f>
        <v>17117.4</v>
      </c>
      <c r="I601" s="0" t="n">
        <f aca="false">AVERAGE(E577:E601)</f>
        <v>16484.96</v>
      </c>
      <c r="J601" s="11" t="n">
        <f aca="false">E601/H601-1</f>
        <v>0.004007617979366</v>
      </c>
      <c r="K601" s="11" t="n">
        <f aca="false">E601/I601-1</f>
        <v>0.0425260358532869</v>
      </c>
      <c r="L601" s="0" t="n">
        <v>1</v>
      </c>
      <c r="M601" s="0" t="str">
        <f aca="false">IF(AND(J601&lt;=$M$25,K601&lt;=$N$25),"○","")</f>
        <v/>
      </c>
      <c r="N601" s="0" t="str">
        <f aca="false">IF(M600="○",E601/B601-1,"")</f>
        <v/>
      </c>
      <c r="O601" s="0" t="n">
        <f aca="false">IF(AND(J601&lt;=$M$25,Q600=0),B602,0)</f>
        <v>0</v>
      </c>
      <c r="P601" s="0" t="n">
        <f aca="false">IF(AND(Q600&lt;&gt;0,E601&gt;=Q600*1.03),B602,0)</f>
        <v>0</v>
      </c>
      <c r="Q601" s="0" t="n">
        <f aca="false">IF(Q600=0,O601,IF(P601&lt;&gt;0,0,Q600))</f>
        <v>0</v>
      </c>
    </row>
    <row r="602" customFormat="false" ht="13.5" hidden="false" customHeight="false" outlineLevel="0" collapsed="false">
      <c r="A602" s="7" t="n">
        <v>31580</v>
      </c>
      <c r="B602" s="0" t="n">
        <v>17076</v>
      </c>
      <c r="C602" s="0" t="n">
        <v>17076</v>
      </c>
      <c r="D602" s="0" t="n">
        <v>17076</v>
      </c>
      <c r="E602" s="0" t="n">
        <v>17076</v>
      </c>
      <c r="F602" s="0" t="n">
        <f aca="false">E602-E601</f>
        <v>-110</v>
      </c>
      <c r="G602" s="11" t="n">
        <f aca="false">E602/E601-1</f>
        <v>-0.00640055859420463</v>
      </c>
      <c r="H602" s="0" t="n">
        <f aca="false">AVERAGE(E598:E602)</f>
        <v>17139</v>
      </c>
      <c r="I602" s="0" t="n">
        <f aca="false">AVERAGE(E578:E602)</f>
        <v>16528.72</v>
      </c>
      <c r="J602" s="11" t="n">
        <f aca="false">E602/H602-1</f>
        <v>-0.00367582706108871</v>
      </c>
      <c r="K602" s="11" t="n">
        <f aca="false">E602/I602-1</f>
        <v>0.0331108518989975</v>
      </c>
      <c r="L602" s="0" t="n">
        <v>1</v>
      </c>
      <c r="M602" s="0" t="str">
        <f aca="false">IF(AND(J602&lt;=$M$25,K602&lt;=$N$25),"○","")</f>
        <v/>
      </c>
      <c r="N602" s="0" t="str">
        <f aca="false">IF(M601="○",E602/B602-1,"")</f>
        <v/>
      </c>
      <c r="O602" s="0" t="n">
        <f aca="false">IF(AND(J602&lt;=$M$25,Q601=0),B603,0)</f>
        <v>0</v>
      </c>
      <c r="P602" s="0" t="n">
        <f aca="false">IF(AND(Q601&lt;&gt;0,E602&gt;=Q601*1.03),B603,0)</f>
        <v>0</v>
      </c>
      <c r="Q602" s="0" t="n">
        <f aca="false">IF(Q601=0,O602,IF(P602&lt;&gt;0,0,Q601))</f>
        <v>0</v>
      </c>
    </row>
    <row r="603" customFormat="false" ht="13.5" hidden="false" customHeight="false" outlineLevel="0" collapsed="false">
      <c r="A603" s="7" t="n">
        <v>31581</v>
      </c>
      <c r="B603" s="0" t="n">
        <v>17177</v>
      </c>
      <c r="C603" s="0" t="n">
        <v>17177</v>
      </c>
      <c r="D603" s="0" t="n">
        <v>17177</v>
      </c>
      <c r="E603" s="0" t="n">
        <v>17177</v>
      </c>
      <c r="F603" s="0" t="n">
        <f aca="false">E603-E602</f>
        <v>101</v>
      </c>
      <c r="G603" s="11" t="n">
        <f aca="false">E603/E602-1</f>
        <v>0.00591473412977273</v>
      </c>
      <c r="H603" s="0" t="n">
        <f aca="false">AVERAGE(E599:E603)</f>
        <v>17155.2</v>
      </c>
      <c r="I603" s="0" t="n">
        <f aca="false">AVERAGE(E579:E603)</f>
        <v>16578.04</v>
      </c>
      <c r="J603" s="11" t="n">
        <f aca="false">E603/H603-1</f>
        <v>0.00127075172542424</v>
      </c>
      <c r="K603" s="11" t="n">
        <f aca="false">E603/I603-1</f>
        <v>0.0361297234172435</v>
      </c>
      <c r="L603" s="0" t="n">
        <v>1</v>
      </c>
      <c r="M603" s="0" t="str">
        <f aca="false">IF(AND(J603&lt;=$M$25,K603&lt;=$N$25),"○","")</f>
        <v/>
      </c>
      <c r="N603" s="0" t="str">
        <f aca="false">IF(M602="○",E603/B603-1,"")</f>
        <v/>
      </c>
      <c r="O603" s="0" t="n">
        <f aca="false">IF(AND(J603&lt;=$M$25,Q602=0),B604,0)</f>
        <v>0</v>
      </c>
      <c r="P603" s="0" t="n">
        <f aca="false">IF(AND(Q602&lt;&gt;0,E603&gt;=Q602*1.03),B604,0)</f>
        <v>0</v>
      </c>
      <c r="Q603" s="0" t="n">
        <f aca="false">IF(Q602=0,O603,IF(P603&lt;&gt;0,0,Q602))</f>
        <v>0</v>
      </c>
    </row>
    <row r="604" customFormat="false" ht="13.5" hidden="false" customHeight="false" outlineLevel="0" collapsed="false">
      <c r="A604" s="7" t="n">
        <v>31582</v>
      </c>
      <c r="B604" s="0" t="n">
        <v>17278</v>
      </c>
      <c r="C604" s="0" t="n">
        <v>17278</v>
      </c>
      <c r="D604" s="0" t="n">
        <v>17278</v>
      </c>
      <c r="E604" s="0" t="n">
        <v>17278</v>
      </c>
      <c r="F604" s="0" t="n">
        <f aca="false">E604-E603</f>
        <v>101</v>
      </c>
      <c r="G604" s="11" t="n">
        <f aca="false">E604/E603-1</f>
        <v>0.00587995575478839</v>
      </c>
      <c r="H604" s="0" t="n">
        <f aca="false">AVERAGE(E600:E604)</f>
        <v>17184.6</v>
      </c>
      <c r="I604" s="0" t="n">
        <f aca="false">AVERAGE(E580:E604)</f>
        <v>16632.16</v>
      </c>
      <c r="J604" s="11" t="n">
        <f aca="false">E604/H604-1</f>
        <v>0.00543509886759086</v>
      </c>
      <c r="K604" s="11" t="n">
        <f aca="false">E604/I604-1</f>
        <v>0.0388307952785447</v>
      </c>
      <c r="L604" s="0" t="n">
        <v>1</v>
      </c>
      <c r="M604" s="0" t="str">
        <f aca="false">IF(AND(J604&lt;=$M$25,K604&lt;=$N$25),"○","")</f>
        <v/>
      </c>
      <c r="N604" s="0" t="str">
        <f aca="false">IF(M603="○",E604/B604-1,"")</f>
        <v/>
      </c>
      <c r="O604" s="0" t="n">
        <f aca="false">IF(AND(J604&lt;=$M$25,Q603=0),B605,0)</f>
        <v>0</v>
      </c>
      <c r="P604" s="0" t="n">
        <f aca="false">IF(AND(Q603&lt;&gt;0,E604&gt;=Q603*1.03),B605,0)</f>
        <v>0</v>
      </c>
      <c r="Q604" s="0" t="n">
        <f aca="false">IF(Q603=0,O604,IF(P604&lt;&gt;0,0,Q603))</f>
        <v>0</v>
      </c>
    </row>
    <row r="605" customFormat="false" ht="13.5" hidden="false" customHeight="false" outlineLevel="0" collapsed="false">
      <c r="A605" s="7" t="n">
        <v>31583</v>
      </c>
      <c r="B605" s="0" t="n">
        <v>17403</v>
      </c>
      <c r="C605" s="0" t="n">
        <v>17403</v>
      </c>
      <c r="D605" s="0" t="n">
        <v>17403</v>
      </c>
      <c r="E605" s="0" t="n">
        <v>17403</v>
      </c>
      <c r="F605" s="0" t="n">
        <f aca="false">E605-E604</f>
        <v>125</v>
      </c>
      <c r="G605" s="11" t="n">
        <f aca="false">E605/E604-1</f>
        <v>0.00723463363815258</v>
      </c>
      <c r="H605" s="0" t="n">
        <f aca="false">AVERAGE(E601:E605)</f>
        <v>17224</v>
      </c>
      <c r="I605" s="0" t="n">
        <f aca="false">AVERAGE(E581:E605)</f>
        <v>16698.72</v>
      </c>
      <c r="J605" s="11" t="n">
        <f aca="false">E605/H605-1</f>
        <v>0.0103924756154203</v>
      </c>
      <c r="K605" s="11" t="n">
        <f aca="false">E605/I605-1</f>
        <v>0.0421756877173818</v>
      </c>
      <c r="L605" s="0" t="n">
        <v>1</v>
      </c>
      <c r="M605" s="0" t="str">
        <f aca="false">IF(AND(J605&lt;=$M$25,K605&lt;=$N$25),"○","")</f>
        <v/>
      </c>
      <c r="N605" s="0" t="str">
        <f aca="false">IF(M604="○",E605/B605-1,"")</f>
        <v/>
      </c>
      <c r="O605" s="0" t="n">
        <f aca="false">IF(AND(J605&lt;=$M$25,Q604=0),B606,0)</f>
        <v>0</v>
      </c>
      <c r="P605" s="0" t="n">
        <f aca="false">IF(AND(Q604&lt;&gt;0,E605&gt;=Q604*1.03),B606,0)</f>
        <v>0</v>
      </c>
      <c r="Q605" s="0" t="n">
        <f aca="false">IF(Q604=0,O605,IF(P605&lt;&gt;0,0,Q604))</f>
        <v>0</v>
      </c>
    </row>
    <row r="606" customFormat="false" ht="13.5" hidden="false" customHeight="false" outlineLevel="0" collapsed="false">
      <c r="A606" s="7" t="n">
        <v>31586</v>
      </c>
      <c r="B606" s="0" t="n">
        <v>17458</v>
      </c>
      <c r="C606" s="0" t="n">
        <v>17458</v>
      </c>
      <c r="D606" s="0" t="n">
        <v>17458</v>
      </c>
      <c r="E606" s="0" t="n">
        <v>17458</v>
      </c>
      <c r="F606" s="0" t="n">
        <f aca="false">E606-E605</f>
        <v>55</v>
      </c>
      <c r="G606" s="11" t="n">
        <f aca="false">E606/E605-1</f>
        <v>0.00316037464804908</v>
      </c>
      <c r="H606" s="0" t="n">
        <f aca="false">AVERAGE(E602:E606)</f>
        <v>17278.4</v>
      </c>
      <c r="I606" s="0" t="n">
        <f aca="false">AVERAGE(E582:E606)</f>
        <v>16769.12</v>
      </c>
      <c r="J606" s="11" t="n">
        <f aca="false">E606/H606-1</f>
        <v>0.0103944809704601</v>
      </c>
      <c r="K606" s="11" t="n">
        <f aca="false">E606/I606-1</f>
        <v>0.0410802713559209</v>
      </c>
      <c r="L606" s="0" t="n">
        <v>1</v>
      </c>
      <c r="M606" s="0" t="str">
        <f aca="false">IF(AND(J606&lt;=$M$25,K606&lt;=$N$25),"○","")</f>
        <v/>
      </c>
      <c r="N606" s="0" t="str">
        <f aca="false">IF(M605="○",E606/B606-1,"")</f>
        <v/>
      </c>
      <c r="O606" s="0" t="n">
        <f aca="false">IF(AND(J606&lt;=$M$25,Q605=0),B607,0)</f>
        <v>0</v>
      </c>
      <c r="P606" s="0" t="n">
        <f aca="false">IF(AND(Q605&lt;&gt;0,E606&gt;=Q605*1.03),B607,0)</f>
        <v>0</v>
      </c>
      <c r="Q606" s="0" t="n">
        <f aca="false">IF(Q605=0,O606,IF(P606&lt;&gt;0,0,Q605))</f>
        <v>0</v>
      </c>
    </row>
    <row r="607" customFormat="false" ht="13.5" hidden="false" customHeight="false" outlineLevel="0" collapsed="false">
      <c r="A607" s="7" t="n">
        <v>31587</v>
      </c>
      <c r="B607" s="0" t="n">
        <v>17342</v>
      </c>
      <c r="C607" s="0" t="n">
        <v>17342</v>
      </c>
      <c r="D607" s="0" t="n">
        <v>17342</v>
      </c>
      <c r="E607" s="0" t="n">
        <v>17342</v>
      </c>
      <c r="F607" s="0" t="n">
        <f aca="false">E607-E606</f>
        <v>-116</v>
      </c>
      <c r="G607" s="11" t="n">
        <f aca="false">E607/E606-1</f>
        <v>-0.00664451827242529</v>
      </c>
      <c r="H607" s="0" t="n">
        <f aca="false">AVERAGE(E603:E607)</f>
        <v>17331.6</v>
      </c>
      <c r="I607" s="0" t="n">
        <f aca="false">AVERAGE(E583:E607)</f>
        <v>16835.2</v>
      </c>
      <c r="J607" s="11" t="n">
        <f aca="false">E607/H607-1</f>
        <v>0.000600060006000769</v>
      </c>
      <c r="K607" s="11" t="n">
        <f aca="false">E607/I607-1</f>
        <v>0.0301035924729138</v>
      </c>
      <c r="L607" s="0" t="n">
        <v>1</v>
      </c>
      <c r="M607" s="0" t="str">
        <f aca="false">IF(AND(J607&lt;=$M$25,K607&lt;=$N$25),"○","")</f>
        <v/>
      </c>
      <c r="N607" s="0" t="str">
        <f aca="false">IF(M606="○",E607/B607-1,"")</f>
        <v/>
      </c>
      <c r="O607" s="0" t="n">
        <f aca="false">IF(AND(J607&lt;=$M$25,Q606=0),B608,0)</f>
        <v>0</v>
      </c>
      <c r="P607" s="0" t="n">
        <f aca="false">IF(AND(Q606&lt;&gt;0,E607&gt;=Q606*1.03),B608,0)</f>
        <v>0</v>
      </c>
      <c r="Q607" s="0" t="n">
        <f aca="false">IF(Q606=0,O607,IF(P607&lt;&gt;0,0,Q606))</f>
        <v>0</v>
      </c>
    </row>
    <row r="608" customFormat="false" ht="13.5" hidden="false" customHeight="false" outlineLevel="0" collapsed="false">
      <c r="A608" s="7" t="n">
        <v>31588</v>
      </c>
      <c r="B608" s="0" t="n">
        <v>17517</v>
      </c>
      <c r="C608" s="0" t="n">
        <v>17517</v>
      </c>
      <c r="D608" s="0" t="n">
        <v>17517</v>
      </c>
      <c r="E608" s="0" t="n">
        <v>17517</v>
      </c>
      <c r="F608" s="0" t="n">
        <f aca="false">E608-E607</f>
        <v>175</v>
      </c>
      <c r="G608" s="11" t="n">
        <f aca="false">E608/E607-1</f>
        <v>0.0100911082920079</v>
      </c>
      <c r="H608" s="0" t="n">
        <f aca="false">AVERAGE(E604:E608)</f>
        <v>17399.6</v>
      </c>
      <c r="I608" s="0" t="n">
        <f aca="false">AVERAGE(E584:E608)</f>
        <v>16903.56</v>
      </c>
      <c r="J608" s="11" t="n">
        <f aca="false">E608/H608-1</f>
        <v>0.00674728154670223</v>
      </c>
      <c r="K608" s="11" t="n">
        <f aca="false">E608/I608-1</f>
        <v>0.0362905802091393</v>
      </c>
      <c r="L608" s="0" t="n">
        <v>1</v>
      </c>
      <c r="M608" s="0" t="str">
        <f aca="false">IF(AND(J608&lt;=$M$25,K608&lt;=$N$25),"○","")</f>
        <v/>
      </c>
      <c r="N608" s="0" t="str">
        <f aca="false">IF(M607="○",E608/B608-1,"")</f>
        <v/>
      </c>
      <c r="O608" s="0" t="n">
        <f aca="false">IF(AND(J608&lt;=$M$25,Q607=0),B609,0)</f>
        <v>0</v>
      </c>
      <c r="P608" s="0" t="n">
        <f aca="false">IF(AND(Q607&lt;&gt;0,E608&gt;=Q607*1.03),B609,0)</f>
        <v>0</v>
      </c>
      <c r="Q608" s="0" t="n">
        <f aca="false">IF(Q607=0,O608,IF(P608&lt;&gt;0,0,Q607))</f>
        <v>0</v>
      </c>
    </row>
    <row r="609" customFormat="false" ht="13.5" hidden="false" customHeight="false" outlineLevel="0" collapsed="false">
      <c r="A609" s="7" t="n">
        <v>31589</v>
      </c>
      <c r="B609" s="0" t="n">
        <v>17601</v>
      </c>
      <c r="C609" s="0" t="n">
        <v>17601</v>
      </c>
      <c r="D609" s="0" t="n">
        <v>17601</v>
      </c>
      <c r="E609" s="0" t="n">
        <v>17601</v>
      </c>
      <c r="F609" s="0" t="n">
        <f aca="false">E609-E608</f>
        <v>84</v>
      </c>
      <c r="G609" s="11" t="n">
        <f aca="false">E609/E608-1</f>
        <v>0.00479534166809392</v>
      </c>
      <c r="H609" s="0" t="n">
        <f aca="false">AVERAGE(E605:E609)</f>
        <v>17464.2</v>
      </c>
      <c r="I609" s="0" t="n">
        <f aca="false">AVERAGE(E585:E609)</f>
        <v>16970.92</v>
      </c>
      <c r="J609" s="11" t="n">
        <f aca="false">E609/H609-1</f>
        <v>0.00783316727934857</v>
      </c>
      <c r="K609" s="11" t="n">
        <f aca="false">E609/I609-1</f>
        <v>0.0371270384870119</v>
      </c>
      <c r="L609" s="0" t="n">
        <v>1</v>
      </c>
      <c r="M609" s="0" t="str">
        <f aca="false">IF(AND(J609&lt;=$M$25,K609&lt;=$N$25),"○","")</f>
        <v/>
      </c>
      <c r="N609" s="0" t="str">
        <f aca="false">IF(M608="○",E609/B609-1,"")</f>
        <v/>
      </c>
      <c r="O609" s="0" t="n">
        <f aca="false">IF(AND(J609&lt;=$M$25,Q608=0),B610,0)</f>
        <v>0</v>
      </c>
      <c r="P609" s="0" t="n">
        <f aca="false">IF(AND(Q608&lt;&gt;0,E609&gt;=Q608*1.03),B610,0)</f>
        <v>0</v>
      </c>
      <c r="Q609" s="0" t="n">
        <f aca="false">IF(Q608=0,O609,IF(P609&lt;&gt;0,0,Q608))</f>
        <v>0</v>
      </c>
    </row>
    <row r="610" customFormat="false" ht="13.5" hidden="false" customHeight="false" outlineLevel="0" collapsed="false">
      <c r="A610" s="7" t="n">
        <v>31590</v>
      </c>
      <c r="B610" s="0" t="n">
        <v>17500</v>
      </c>
      <c r="C610" s="0" t="n">
        <v>17500</v>
      </c>
      <c r="D610" s="0" t="n">
        <v>17500</v>
      </c>
      <c r="E610" s="0" t="n">
        <v>17500</v>
      </c>
      <c r="F610" s="0" t="n">
        <f aca="false">E610-E609</f>
        <v>-101</v>
      </c>
      <c r="G610" s="11" t="n">
        <f aca="false">E610/E609-1</f>
        <v>-0.0057383103232771</v>
      </c>
      <c r="H610" s="0" t="n">
        <f aca="false">AVERAGE(E606:E610)</f>
        <v>17483.6</v>
      </c>
      <c r="I610" s="0" t="n">
        <f aca="false">AVERAGE(E586:E610)</f>
        <v>17022.72</v>
      </c>
      <c r="J610" s="11" t="n">
        <f aca="false">E610/H610-1</f>
        <v>0.000938021917682885</v>
      </c>
      <c r="K610" s="11" t="n">
        <f aca="false">E610/I610-1</f>
        <v>0.028037822392661</v>
      </c>
      <c r="L610" s="0" t="n">
        <v>1</v>
      </c>
      <c r="M610" s="0" t="str">
        <f aca="false">IF(AND(J610&lt;=$M$25,K610&lt;=$N$25),"○","")</f>
        <v/>
      </c>
      <c r="N610" s="0" t="str">
        <f aca="false">IF(M609="○",E610/B610-1,"")</f>
        <v/>
      </c>
      <c r="O610" s="0" t="n">
        <f aca="false">IF(AND(J610&lt;=$M$25,Q609=0),B611,0)</f>
        <v>0</v>
      </c>
      <c r="P610" s="0" t="n">
        <f aca="false">IF(AND(Q609&lt;&gt;0,E610&gt;=Q609*1.03),B611,0)</f>
        <v>0</v>
      </c>
      <c r="Q610" s="0" t="n">
        <f aca="false">IF(Q609=0,O610,IF(P610&lt;&gt;0,0,Q609))</f>
        <v>0</v>
      </c>
    </row>
    <row r="611" customFormat="false" ht="13.5" hidden="false" customHeight="false" outlineLevel="0" collapsed="false">
      <c r="A611" s="7" t="n">
        <v>31593</v>
      </c>
      <c r="B611" s="0" t="n">
        <v>17654</v>
      </c>
      <c r="C611" s="0" t="n">
        <v>17654</v>
      </c>
      <c r="D611" s="0" t="n">
        <v>17654</v>
      </c>
      <c r="E611" s="0" t="n">
        <v>17654</v>
      </c>
      <c r="F611" s="0" t="n">
        <f aca="false">E611-E610</f>
        <v>154</v>
      </c>
      <c r="G611" s="11" t="n">
        <f aca="false">E611/E610-1</f>
        <v>0.00879999999999992</v>
      </c>
      <c r="H611" s="0" t="n">
        <f aca="false">AVERAGE(E607:E611)</f>
        <v>17522.8</v>
      </c>
      <c r="I611" s="0" t="n">
        <f aca="false">AVERAGE(E587:E611)</f>
        <v>17072.48</v>
      </c>
      <c r="J611" s="11" t="n">
        <f aca="false">E611/H611-1</f>
        <v>0.00748738786038761</v>
      </c>
      <c r="K611" s="11" t="n">
        <f aca="false">E611/I611-1</f>
        <v>0.0340618351873894</v>
      </c>
      <c r="L611" s="0" t="n">
        <v>1</v>
      </c>
      <c r="M611" s="0" t="str">
        <f aca="false">IF(AND(J611&lt;=$M$25,K611&lt;=$N$25),"○","")</f>
        <v/>
      </c>
      <c r="N611" s="0" t="str">
        <f aca="false">IF(M610="○",E611/B611-1,"")</f>
        <v/>
      </c>
      <c r="O611" s="0" t="n">
        <f aca="false">IF(AND(J611&lt;=$M$25,Q610=0),B612,0)</f>
        <v>0</v>
      </c>
      <c r="P611" s="0" t="n">
        <f aca="false">IF(AND(Q610&lt;&gt;0,E611&gt;=Q610*1.03),B612,0)</f>
        <v>0</v>
      </c>
      <c r="Q611" s="0" t="n">
        <f aca="false">IF(Q610=0,O611,IF(P611&lt;&gt;0,0,Q610))</f>
        <v>0</v>
      </c>
    </row>
    <row r="612" customFormat="false" ht="13.5" hidden="false" customHeight="false" outlineLevel="0" collapsed="false">
      <c r="A612" s="7" t="n">
        <v>31594</v>
      </c>
      <c r="B612" s="0" t="n">
        <v>17623</v>
      </c>
      <c r="C612" s="0" t="n">
        <v>17623</v>
      </c>
      <c r="D612" s="0" t="n">
        <v>17623</v>
      </c>
      <c r="E612" s="0" t="n">
        <v>17623</v>
      </c>
      <c r="F612" s="0" t="n">
        <f aca="false">E612-E611</f>
        <v>-31</v>
      </c>
      <c r="G612" s="11" t="n">
        <f aca="false">E612/E611-1</f>
        <v>-0.0017559759827801</v>
      </c>
      <c r="H612" s="0" t="n">
        <f aca="false">AVERAGE(E608:E612)</f>
        <v>17579</v>
      </c>
      <c r="I612" s="0" t="n">
        <f aca="false">AVERAGE(E588:E612)</f>
        <v>17118.72</v>
      </c>
      <c r="J612" s="11" t="n">
        <f aca="false">E612/H612-1</f>
        <v>0.0025029865180044</v>
      </c>
      <c r="K612" s="11" t="n">
        <f aca="false">E612/I612-1</f>
        <v>0.0294578099297143</v>
      </c>
      <c r="L612" s="0" t="n">
        <v>1</v>
      </c>
      <c r="M612" s="0" t="str">
        <f aca="false">IF(AND(J612&lt;=$M$25,K612&lt;=$N$25),"○","")</f>
        <v/>
      </c>
      <c r="N612" s="0" t="str">
        <f aca="false">IF(M611="○",E612/B612-1,"")</f>
        <v/>
      </c>
      <c r="O612" s="0" t="n">
        <f aca="false">IF(AND(J612&lt;=$M$25,Q611=0),B613,0)</f>
        <v>0</v>
      </c>
      <c r="P612" s="0" t="n">
        <f aca="false">IF(AND(Q611&lt;&gt;0,E612&gt;=Q611*1.03),B613,0)</f>
        <v>0</v>
      </c>
      <c r="Q612" s="0" t="n">
        <f aca="false">IF(Q611=0,O612,IF(P612&lt;&gt;0,0,Q611))</f>
        <v>0</v>
      </c>
    </row>
    <row r="613" customFormat="false" ht="13.5" hidden="false" customHeight="false" outlineLevel="0" collapsed="false">
      <c r="A613" s="7" t="n">
        <v>31595</v>
      </c>
      <c r="B613" s="0" t="n">
        <v>17670</v>
      </c>
      <c r="C613" s="0" t="n">
        <v>17670</v>
      </c>
      <c r="D613" s="0" t="n">
        <v>17670</v>
      </c>
      <c r="E613" s="0" t="n">
        <v>17670</v>
      </c>
      <c r="F613" s="0" t="n">
        <f aca="false">E613-E612</f>
        <v>47</v>
      </c>
      <c r="G613" s="11" t="n">
        <f aca="false">E613/E612-1</f>
        <v>0.00266696930148092</v>
      </c>
      <c r="H613" s="0" t="n">
        <f aca="false">AVERAGE(E609:E613)</f>
        <v>17609.6</v>
      </c>
      <c r="I613" s="0" t="n">
        <f aca="false">AVERAGE(E589:E613)</f>
        <v>17163.4</v>
      </c>
      <c r="J613" s="11" t="n">
        <f aca="false">E613/H613-1</f>
        <v>0.00342994730147206</v>
      </c>
      <c r="K613" s="11" t="n">
        <f aca="false">E613/I613-1</f>
        <v>0.0295162963049278</v>
      </c>
      <c r="L613" s="0" t="n">
        <v>1</v>
      </c>
      <c r="M613" s="0" t="str">
        <f aca="false">IF(AND(J613&lt;=$M$25,K613&lt;=$N$25),"○","")</f>
        <v/>
      </c>
      <c r="N613" s="0" t="str">
        <f aca="false">IF(M612="○",E613/B613-1,"")</f>
        <v/>
      </c>
      <c r="O613" s="0" t="n">
        <f aca="false">IF(AND(J613&lt;=$M$25,Q612=0),B614,0)</f>
        <v>0</v>
      </c>
      <c r="P613" s="0" t="n">
        <f aca="false">IF(AND(Q612&lt;&gt;0,E613&gt;=Q612*1.03),B614,0)</f>
        <v>0</v>
      </c>
      <c r="Q613" s="0" t="n">
        <f aca="false">IF(Q612=0,O613,IF(P613&lt;&gt;0,0,Q612))</f>
        <v>0</v>
      </c>
    </row>
    <row r="614" customFormat="false" ht="13.5" hidden="false" customHeight="false" outlineLevel="0" collapsed="false">
      <c r="A614" s="7" t="n">
        <v>31596</v>
      </c>
      <c r="B614" s="0" t="n">
        <v>17692</v>
      </c>
      <c r="C614" s="0" t="n">
        <v>17692</v>
      </c>
      <c r="D614" s="0" t="n">
        <v>17692</v>
      </c>
      <c r="E614" s="0" t="n">
        <v>17692</v>
      </c>
      <c r="F614" s="0" t="n">
        <f aca="false">E614-E613</f>
        <v>22</v>
      </c>
      <c r="G614" s="11" t="n">
        <f aca="false">E614/E613-1</f>
        <v>0.00124504810413129</v>
      </c>
      <c r="H614" s="0" t="n">
        <f aca="false">AVERAGE(E610:E614)</f>
        <v>17627.8</v>
      </c>
      <c r="I614" s="0" t="n">
        <f aca="false">AVERAGE(E590:E614)</f>
        <v>17206.64</v>
      </c>
      <c r="J614" s="11" t="n">
        <f aca="false">E614/H614-1</f>
        <v>0.00364197460828919</v>
      </c>
      <c r="K614" s="11" t="n">
        <f aca="false">E614/I614-1</f>
        <v>0.028207715161124</v>
      </c>
      <c r="L614" s="0" t="n">
        <v>1</v>
      </c>
      <c r="M614" s="0" t="str">
        <f aca="false">IF(AND(J614&lt;=$M$25,K614&lt;=$N$25),"○","")</f>
        <v/>
      </c>
      <c r="N614" s="0" t="str">
        <f aca="false">IF(M613="○",E614/B614-1,"")</f>
        <v/>
      </c>
      <c r="O614" s="0" t="n">
        <f aca="false">IF(AND(J614&lt;=$M$25,Q613=0),B615,0)</f>
        <v>0</v>
      </c>
      <c r="P614" s="0" t="n">
        <f aca="false">IF(AND(Q613&lt;&gt;0,E614&gt;=Q613*1.03),B615,0)</f>
        <v>0</v>
      </c>
      <c r="Q614" s="0" t="n">
        <f aca="false">IF(Q613=0,O614,IF(P614&lt;&gt;0,0,Q613))</f>
        <v>0</v>
      </c>
    </row>
    <row r="615" customFormat="false" ht="13.5" hidden="false" customHeight="false" outlineLevel="0" collapsed="false">
      <c r="A615" s="7" t="n">
        <v>31597</v>
      </c>
      <c r="B615" s="0" t="n">
        <v>17598</v>
      </c>
      <c r="C615" s="0" t="n">
        <v>17598</v>
      </c>
      <c r="D615" s="0" t="n">
        <v>17598</v>
      </c>
      <c r="E615" s="0" t="n">
        <v>17598</v>
      </c>
      <c r="F615" s="0" t="n">
        <f aca="false">E615-E614</f>
        <v>-94</v>
      </c>
      <c r="G615" s="11" t="n">
        <f aca="false">E615/E614-1</f>
        <v>-0.00531313588062399</v>
      </c>
      <c r="H615" s="0" t="n">
        <f aca="false">AVERAGE(E611:E615)</f>
        <v>17647.4</v>
      </c>
      <c r="I615" s="0" t="n">
        <f aca="false">AVERAGE(E591:E615)</f>
        <v>17241</v>
      </c>
      <c r="J615" s="11" t="n">
        <f aca="false">E615/H615-1</f>
        <v>-0.0027992792139353</v>
      </c>
      <c r="K615" s="11" t="n">
        <f aca="false">E615/I615-1</f>
        <v>0.020706455542022</v>
      </c>
      <c r="L615" s="0" t="n">
        <v>1</v>
      </c>
      <c r="M615" s="0" t="str">
        <f aca="false">IF(AND(J615&lt;=$M$25,K615&lt;=$N$25),"○","")</f>
        <v/>
      </c>
      <c r="N615" s="0" t="str">
        <f aca="false">IF(M614="○",E615/B615-1,"")</f>
        <v/>
      </c>
      <c r="O615" s="0" t="n">
        <f aca="false">IF(AND(J615&lt;=$M$25,Q614=0),B616,0)</f>
        <v>0</v>
      </c>
      <c r="P615" s="0" t="n">
        <f aca="false">IF(AND(Q614&lt;&gt;0,E615&gt;=Q614*1.03),B616,0)</f>
        <v>0</v>
      </c>
      <c r="Q615" s="0" t="n">
        <f aca="false">IF(Q614=0,O615,IF(P615&lt;&gt;0,0,Q614))</f>
        <v>0</v>
      </c>
    </row>
    <row r="616" customFormat="false" ht="13.5" hidden="false" customHeight="false" outlineLevel="0" collapsed="false">
      <c r="A616" s="7" t="n">
        <v>31600</v>
      </c>
      <c r="B616" s="0" t="n">
        <v>17714</v>
      </c>
      <c r="C616" s="0" t="n">
        <v>17714</v>
      </c>
      <c r="D616" s="0" t="n">
        <v>17714</v>
      </c>
      <c r="E616" s="0" t="n">
        <v>17714</v>
      </c>
      <c r="F616" s="0" t="n">
        <f aca="false">E616-E615</f>
        <v>116</v>
      </c>
      <c r="G616" s="11" t="n">
        <f aca="false">E616/E615-1</f>
        <v>0.0065916581429708</v>
      </c>
      <c r="H616" s="0" t="n">
        <f aca="false">AVERAGE(E612:E616)</f>
        <v>17659.4</v>
      </c>
      <c r="I616" s="0" t="n">
        <f aca="false">AVERAGE(E592:E616)</f>
        <v>17280</v>
      </c>
      <c r="J616" s="11" t="n">
        <f aca="false">E616/H616-1</f>
        <v>0.00309183777478284</v>
      </c>
      <c r="K616" s="11" t="n">
        <f aca="false">E616/I616-1</f>
        <v>0.0251157407407407</v>
      </c>
      <c r="L616" s="0" t="n">
        <v>1</v>
      </c>
      <c r="M616" s="0" t="str">
        <f aca="false">IF(AND(J616&lt;=$M$25,K616&lt;=$N$25),"○","")</f>
        <v/>
      </c>
      <c r="N616" s="0" t="str">
        <f aca="false">IF(M615="○",E616/B616-1,"")</f>
        <v/>
      </c>
      <c r="O616" s="0" t="n">
        <f aca="false">IF(AND(J616&lt;=$M$25,Q615=0),B617,0)</f>
        <v>0</v>
      </c>
      <c r="P616" s="0" t="n">
        <f aca="false">IF(AND(Q615&lt;&gt;0,E616&gt;=Q615*1.03),B617,0)</f>
        <v>0</v>
      </c>
      <c r="Q616" s="0" t="n">
        <f aca="false">IF(Q615=0,O616,IF(P616&lt;&gt;0,0,Q615))</f>
        <v>0</v>
      </c>
    </row>
    <row r="617" customFormat="false" ht="13.5" hidden="false" customHeight="false" outlineLevel="0" collapsed="false">
      <c r="A617" s="7" t="n">
        <v>31601</v>
      </c>
      <c r="B617" s="0" t="n">
        <v>17734</v>
      </c>
      <c r="C617" s="0" t="n">
        <v>17734</v>
      </c>
      <c r="D617" s="0" t="n">
        <v>17734</v>
      </c>
      <c r="E617" s="0" t="n">
        <v>17734</v>
      </c>
      <c r="F617" s="0" t="n">
        <f aca="false">E617-E616</f>
        <v>20</v>
      </c>
      <c r="G617" s="11" t="n">
        <f aca="false">E617/E616-1</f>
        <v>0.00112905046855594</v>
      </c>
      <c r="H617" s="0" t="n">
        <f aca="false">AVERAGE(E613:E617)</f>
        <v>17681.6</v>
      </c>
      <c r="I617" s="0" t="n">
        <f aca="false">AVERAGE(E593:E617)</f>
        <v>17322.56</v>
      </c>
      <c r="J617" s="11" t="n">
        <f aca="false">E617/H617-1</f>
        <v>0.00296353271197192</v>
      </c>
      <c r="K617" s="11" t="n">
        <f aca="false">E617/I617-1</f>
        <v>0.0237516856630891</v>
      </c>
      <c r="L617" s="0" t="n">
        <v>1</v>
      </c>
      <c r="M617" s="0" t="str">
        <f aca="false">IF(AND(J617&lt;=$M$25,K617&lt;=$N$25),"○","")</f>
        <v/>
      </c>
      <c r="N617" s="0" t="str">
        <f aca="false">IF(M616="○",E617/B617-1,"")</f>
        <v/>
      </c>
      <c r="O617" s="0" t="n">
        <f aca="false">IF(AND(J617&lt;=$M$25,Q616=0),B618,0)</f>
        <v>0</v>
      </c>
      <c r="P617" s="0" t="n">
        <f aca="false">IF(AND(Q616&lt;&gt;0,E617&gt;=Q616*1.03),B618,0)</f>
        <v>0</v>
      </c>
      <c r="Q617" s="0" t="n">
        <f aca="false">IF(Q616=0,O617,IF(P617&lt;&gt;0,0,Q616))</f>
        <v>0</v>
      </c>
    </row>
    <row r="618" customFormat="false" ht="13.5" hidden="false" customHeight="false" outlineLevel="0" collapsed="false">
      <c r="A618" s="7" t="n">
        <v>31602</v>
      </c>
      <c r="B618" s="0" t="n">
        <v>17506</v>
      </c>
      <c r="C618" s="0" t="n">
        <v>17506</v>
      </c>
      <c r="D618" s="0" t="n">
        <v>17506</v>
      </c>
      <c r="E618" s="0" t="n">
        <v>17506</v>
      </c>
      <c r="F618" s="0" t="n">
        <f aca="false">E618-E617</f>
        <v>-228</v>
      </c>
      <c r="G618" s="11" t="n">
        <f aca="false">E618/E617-1</f>
        <v>-0.012856659524078</v>
      </c>
      <c r="H618" s="0" t="n">
        <f aca="false">AVERAGE(E614:E618)</f>
        <v>17648.8</v>
      </c>
      <c r="I618" s="0" t="n">
        <f aca="false">AVERAGE(E594:E618)</f>
        <v>17350.68</v>
      </c>
      <c r="J618" s="11" t="n">
        <f aca="false">E618/H618-1</f>
        <v>-0.00809120166810207</v>
      </c>
      <c r="K618" s="11" t="n">
        <f aca="false">E618/I618-1</f>
        <v>0.00895181053422678</v>
      </c>
      <c r="L618" s="0" t="n">
        <v>1</v>
      </c>
      <c r="M618" s="0" t="str">
        <f aca="false">IF(AND(J618&lt;=$M$25,K618&lt;=$N$25),"○","")</f>
        <v/>
      </c>
      <c r="N618" s="0" t="str">
        <f aca="false">IF(M617="○",E618/B618-1,"")</f>
        <v/>
      </c>
      <c r="O618" s="0" t="n">
        <f aca="false">IF(AND(J618&lt;=$M$25,Q617=0),B619,0)</f>
        <v>0</v>
      </c>
      <c r="P618" s="0" t="n">
        <f aca="false">IF(AND(Q617&lt;&gt;0,E618&gt;=Q617*1.03),B619,0)</f>
        <v>0</v>
      </c>
      <c r="Q618" s="0" t="n">
        <f aca="false">IF(Q617=0,O618,IF(P618&lt;&gt;0,0,Q617))</f>
        <v>0</v>
      </c>
    </row>
    <row r="619" customFormat="false" ht="13.5" hidden="false" customHeight="false" outlineLevel="0" collapsed="false">
      <c r="A619" s="7" t="n">
        <v>31603</v>
      </c>
      <c r="B619" s="0" t="n">
        <v>17470</v>
      </c>
      <c r="C619" s="0" t="n">
        <v>17470</v>
      </c>
      <c r="D619" s="0" t="n">
        <v>17470</v>
      </c>
      <c r="E619" s="0" t="n">
        <v>17470</v>
      </c>
      <c r="F619" s="0" t="n">
        <f aca="false">E619-E618</f>
        <v>-36</v>
      </c>
      <c r="G619" s="11" t="n">
        <f aca="false">E619/E618-1</f>
        <v>-0.00205643779275677</v>
      </c>
      <c r="H619" s="0" t="n">
        <f aca="false">AVERAGE(E615:E619)</f>
        <v>17604.4</v>
      </c>
      <c r="I619" s="0" t="n">
        <f aca="false">AVERAGE(E595:E619)</f>
        <v>17377.04</v>
      </c>
      <c r="J619" s="11" t="n">
        <f aca="false">E619/H619-1</f>
        <v>-0.00763445502260807</v>
      </c>
      <c r="K619" s="11" t="n">
        <f aca="false">E619/I619-1</f>
        <v>0.00534958773185767</v>
      </c>
      <c r="L619" s="0" t="n">
        <v>1</v>
      </c>
      <c r="M619" s="0" t="str">
        <f aca="false">IF(AND(J619&lt;=$M$25,K619&lt;=$N$25),"○","")</f>
        <v/>
      </c>
      <c r="N619" s="0" t="str">
        <f aca="false">IF(M618="○",E619/B619-1,"")</f>
        <v/>
      </c>
      <c r="O619" s="0" t="n">
        <f aca="false">IF(AND(J619&lt;=$M$25,Q618=0),B620,0)</f>
        <v>0</v>
      </c>
      <c r="P619" s="0" t="n">
        <f aca="false">IF(AND(Q618&lt;&gt;0,E619&gt;=Q618*1.03),B620,0)</f>
        <v>0</v>
      </c>
      <c r="Q619" s="0" t="n">
        <f aca="false">IF(Q618=0,O619,IF(P619&lt;&gt;0,0,Q618))</f>
        <v>0</v>
      </c>
    </row>
    <row r="620" customFormat="false" ht="13.5" hidden="false" customHeight="false" outlineLevel="0" collapsed="false">
      <c r="A620" s="7" t="n">
        <v>31604</v>
      </c>
      <c r="B620" s="0" t="n">
        <v>17670</v>
      </c>
      <c r="C620" s="0" t="n">
        <v>17670</v>
      </c>
      <c r="D620" s="0" t="n">
        <v>17670</v>
      </c>
      <c r="E620" s="0" t="n">
        <v>17670</v>
      </c>
      <c r="F620" s="0" t="n">
        <f aca="false">E620-E619</f>
        <v>200</v>
      </c>
      <c r="G620" s="11" t="n">
        <f aca="false">E620/E619-1</f>
        <v>0.0114481969089868</v>
      </c>
      <c r="H620" s="0" t="n">
        <f aca="false">AVERAGE(E616:E620)</f>
        <v>17618.8</v>
      </c>
      <c r="I620" s="0" t="n">
        <f aca="false">AVERAGE(E596:E620)</f>
        <v>17411.12</v>
      </c>
      <c r="J620" s="11" t="n">
        <f aca="false">E620/H620-1</f>
        <v>0.00290598678684129</v>
      </c>
      <c r="K620" s="11" t="n">
        <f aca="false">E620/I620-1</f>
        <v>0.0148686586503339</v>
      </c>
      <c r="L620" s="0" t="n">
        <v>1</v>
      </c>
      <c r="M620" s="0" t="str">
        <f aca="false">IF(AND(J620&lt;=$M$25,K620&lt;=$N$25),"○","")</f>
        <v/>
      </c>
      <c r="N620" s="0" t="str">
        <f aca="false">IF(M619="○",E620/B620-1,"")</f>
        <v/>
      </c>
      <c r="O620" s="0" t="n">
        <f aca="false">IF(AND(J620&lt;=$M$25,Q619=0),B621,0)</f>
        <v>0</v>
      </c>
      <c r="P620" s="0" t="n">
        <f aca="false">IF(AND(Q619&lt;&gt;0,E620&gt;=Q619*1.03),B621,0)</f>
        <v>0</v>
      </c>
      <c r="Q620" s="0" t="n">
        <f aca="false">IF(Q619=0,O620,IF(P620&lt;&gt;0,0,Q619))</f>
        <v>0</v>
      </c>
    </row>
    <row r="621" customFormat="false" ht="13.5" hidden="false" customHeight="false" outlineLevel="0" collapsed="false">
      <c r="A621" s="7" t="n">
        <v>31607</v>
      </c>
      <c r="B621" s="0" t="n">
        <v>17821</v>
      </c>
      <c r="C621" s="0" t="n">
        <v>17821</v>
      </c>
      <c r="D621" s="0" t="n">
        <v>17821</v>
      </c>
      <c r="E621" s="0" t="n">
        <v>17821</v>
      </c>
      <c r="F621" s="0" t="n">
        <f aca="false">E621-E620</f>
        <v>151</v>
      </c>
      <c r="G621" s="11" t="n">
        <f aca="false">E621/E620-1</f>
        <v>0.00854555744199215</v>
      </c>
      <c r="H621" s="0" t="n">
        <f aca="false">AVERAGE(E617:E621)</f>
        <v>17640.2</v>
      </c>
      <c r="I621" s="0" t="n">
        <f aca="false">AVERAGE(E597:E621)</f>
        <v>17443.64</v>
      </c>
      <c r="J621" s="11" t="n">
        <f aca="false">E621/H621-1</f>
        <v>0.0102493169011688</v>
      </c>
      <c r="K621" s="11" t="n">
        <f aca="false">E621/I621-1</f>
        <v>0.0216330995136336</v>
      </c>
      <c r="L621" s="0" t="n">
        <v>1</v>
      </c>
      <c r="M621" s="0" t="str">
        <f aca="false">IF(AND(J621&lt;=$M$25,K621&lt;=$N$25),"○","")</f>
        <v/>
      </c>
      <c r="N621" s="0" t="str">
        <f aca="false">IF(M620="○",E621/B621-1,"")</f>
        <v/>
      </c>
      <c r="O621" s="0" t="n">
        <f aca="false">IF(AND(J621&lt;=$M$25,Q620=0),B622,0)</f>
        <v>0</v>
      </c>
      <c r="P621" s="0" t="n">
        <f aca="false">IF(AND(Q620&lt;&gt;0,E621&gt;=Q620*1.03),B622,0)</f>
        <v>0</v>
      </c>
      <c r="Q621" s="0" t="n">
        <f aca="false">IF(Q620=0,O621,IF(P621&lt;&gt;0,0,Q620))</f>
        <v>0</v>
      </c>
    </row>
    <row r="622" customFormat="false" ht="13.5" hidden="false" customHeight="false" outlineLevel="0" collapsed="false">
      <c r="A622" s="7" t="n">
        <v>31608</v>
      </c>
      <c r="B622" s="0" t="n">
        <v>17883</v>
      </c>
      <c r="C622" s="0" t="n">
        <v>17883</v>
      </c>
      <c r="D622" s="0" t="n">
        <v>17883</v>
      </c>
      <c r="E622" s="0" t="n">
        <v>17883</v>
      </c>
      <c r="F622" s="0" t="n">
        <f aca="false">E622-E621</f>
        <v>62</v>
      </c>
      <c r="G622" s="11" t="n">
        <f aca="false">E622/E621-1</f>
        <v>0.00347904158015822</v>
      </c>
      <c r="H622" s="0" t="n">
        <f aca="false">AVERAGE(E618:E622)</f>
        <v>17670</v>
      </c>
      <c r="I622" s="0" t="n">
        <f aca="false">AVERAGE(E598:E622)</f>
        <v>17480.24</v>
      </c>
      <c r="J622" s="11" t="n">
        <f aca="false">E622/H622-1</f>
        <v>0.0120543293718167</v>
      </c>
      <c r="K622" s="11" t="n">
        <f aca="false">E622/I622-1</f>
        <v>0.0230408735806831</v>
      </c>
      <c r="L622" s="0" t="n">
        <v>1</v>
      </c>
      <c r="M622" s="0" t="str">
        <f aca="false">IF(AND(J622&lt;=$M$25,K622&lt;=$N$25),"○","")</f>
        <v/>
      </c>
      <c r="N622" s="0" t="str">
        <f aca="false">IF(M621="○",E622/B622-1,"")</f>
        <v/>
      </c>
      <c r="O622" s="0" t="n">
        <f aca="false">IF(AND(J622&lt;=$M$25,Q621=0),B623,0)</f>
        <v>0</v>
      </c>
      <c r="P622" s="0" t="n">
        <f aca="false">IF(AND(Q621&lt;&gt;0,E622&gt;=Q621*1.03),B623,0)</f>
        <v>0</v>
      </c>
      <c r="Q622" s="0" t="n">
        <f aca="false">IF(Q621=0,O622,IF(P622&lt;&gt;0,0,Q621))</f>
        <v>0</v>
      </c>
    </row>
    <row r="623" customFormat="false" ht="13.5" hidden="false" customHeight="false" outlineLevel="0" collapsed="false">
      <c r="A623" s="7" t="n">
        <v>31609</v>
      </c>
      <c r="B623" s="0" t="n">
        <v>17701</v>
      </c>
      <c r="C623" s="0" t="n">
        <v>17701</v>
      </c>
      <c r="D623" s="0" t="n">
        <v>17701</v>
      </c>
      <c r="E623" s="0" t="n">
        <v>17701</v>
      </c>
      <c r="F623" s="0" t="n">
        <f aca="false">E623-E622</f>
        <v>-182</v>
      </c>
      <c r="G623" s="11" t="n">
        <f aca="false">E623/E622-1</f>
        <v>-0.0101772633227087</v>
      </c>
      <c r="H623" s="0" t="n">
        <f aca="false">AVERAGE(E619:E623)</f>
        <v>17709</v>
      </c>
      <c r="I623" s="0" t="n">
        <f aca="false">AVERAGE(E599:E623)</f>
        <v>17504.44</v>
      </c>
      <c r="J623" s="11" t="n">
        <f aca="false">E623/H623-1</f>
        <v>-0.00045174769891021</v>
      </c>
      <c r="K623" s="11" t="n">
        <f aca="false">E623/I623-1</f>
        <v>0.0112291510039739</v>
      </c>
      <c r="L623" s="0" t="n">
        <v>1</v>
      </c>
      <c r="M623" s="0" t="str">
        <f aca="false">IF(AND(J623&lt;=$M$25,K623&lt;=$N$25),"○","")</f>
        <v/>
      </c>
      <c r="N623" s="0" t="str">
        <f aca="false">IF(M622="○",E623/B623-1,"")</f>
        <v/>
      </c>
      <c r="O623" s="0" t="n">
        <f aca="false">IF(AND(J623&lt;=$M$25,Q622=0),B624,0)</f>
        <v>0</v>
      </c>
      <c r="P623" s="0" t="n">
        <f aca="false">IF(AND(Q622&lt;&gt;0,E623&gt;=Q622*1.03),B624,0)</f>
        <v>0</v>
      </c>
      <c r="Q623" s="0" t="n">
        <f aca="false">IF(Q622=0,O623,IF(P623&lt;&gt;0,0,Q622))</f>
        <v>0</v>
      </c>
    </row>
    <row r="624" customFormat="false" ht="13.5" hidden="false" customHeight="false" outlineLevel="0" collapsed="false">
      <c r="A624" s="7" t="n">
        <v>31610</v>
      </c>
      <c r="B624" s="0" t="n">
        <v>17726</v>
      </c>
      <c r="C624" s="0" t="n">
        <v>17726</v>
      </c>
      <c r="D624" s="0" t="n">
        <v>17726</v>
      </c>
      <c r="E624" s="0" t="n">
        <v>17726</v>
      </c>
      <c r="F624" s="0" t="n">
        <f aca="false">E624-E623</f>
        <v>25</v>
      </c>
      <c r="G624" s="11" t="n">
        <f aca="false">E624/E623-1</f>
        <v>0.00141234958476932</v>
      </c>
      <c r="H624" s="0" t="n">
        <f aca="false">AVERAGE(E620:E624)</f>
        <v>17760.2</v>
      </c>
      <c r="I624" s="0" t="n">
        <f aca="false">AVERAGE(E600:E624)</f>
        <v>17528.24</v>
      </c>
      <c r="J624" s="11" t="n">
        <f aca="false">E624/H624-1</f>
        <v>-0.00192565399038303</v>
      </c>
      <c r="K624" s="11" t="n">
        <f aca="false">E624/I624-1</f>
        <v>0.0112823649151312</v>
      </c>
      <c r="L624" s="0" t="n">
        <v>1</v>
      </c>
      <c r="M624" s="0" t="str">
        <f aca="false">IF(AND(J624&lt;=$M$25,K624&lt;=$N$25),"○","")</f>
        <v/>
      </c>
      <c r="N624" s="0" t="str">
        <f aca="false">IF(M623="○",E624/B624-1,"")</f>
        <v/>
      </c>
      <c r="O624" s="0" t="n">
        <f aca="false">IF(AND(J624&lt;=$M$25,Q623=0),B625,0)</f>
        <v>0</v>
      </c>
      <c r="P624" s="0" t="n">
        <f aca="false">IF(AND(Q623&lt;&gt;0,E624&gt;=Q623*1.03),B625,0)</f>
        <v>0</v>
      </c>
      <c r="Q624" s="0" t="n">
        <f aca="false">IF(Q623=0,O624,IF(P624&lt;&gt;0,0,Q623))</f>
        <v>0</v>
      </c>
    </row>
    <row r="625" customFormat="false" ht="13.5" hidden="false" customHeight="false" outlineLevel="0" collapsed="false">
      <c r="A625" s="7" t="n">
        <v>31611</v>
      </c>
      <c r="B625" s="0" t="n">
        <v>17839</v>
      </c>
      <c r="C625" s="0" t="n">
        <v>17839</v>
      </c>
      <c r="D625" s="0" t="n">
        <v>17839</v>
      </c>
      <c r="E625" s="0" t="n">
        <v>17839</v>
      </c>
      <c r="F625" s="0" t="n">
        <f aca="false">E625-E624</f>
        <v>113</v>
      </c>
      <c r="G625" s="11" t="n">
        <f aca="false">E625/E624-1</f>
        <v>0.00637481665350337</v>
      </c>
      <c r="H625" s="0" t="n">
        <f aca="false">AVERAGE(E621:E625)</f>
        <v>17794</v>
      </c>
      <c r="I625" s="0" t="n">
        <f aca="false">AVERAGE(E601:E625)</f>
        <v>17553.56</v>
      </c>
      <c r="J625" s="11" t="n">
        <f aca="false">E625/H625-1</f>
        <v>0.00252894234011469</v>
      </c>
      <c r="K625" s="11" t="n">
        <f aca="false">E625/I625-1</f>
        <v>0.0162610889187149</v>
      </c>
      <c r="L625" s="0" t="n">
        <v>1</v>
      </c>
      <c r="M625" s="0" t="str">
        <f aca="false">IF(AND(J625&lt;=$M$25,K625&lt;=$N$25),"○","")</f>
        <v/>
      </c>
      <c r="N625" s="0" t="str">
        <f aca="false">IF(M624="○",E625/B625-1,"")</f>
        <v/>
      </c>
      <c r="O625" s="0" t="n">
        <f aca="false">IF(AND(J625&lt;=$M$25,Q624=0),B626,0)</f>
        <v>0</v>
      </c>
      <c r="P625" s="0" t="n">
        <f aca="false">IF(AND(Q624&lt;&gt;0,E625&gt;=Q624*1.03),B626,0)</f>
        <v>0</v>
      </c>
      <c r="Q625" s="0" t="n">
        <f aca="false">IF(Q624=0,O625,IF(P625&lt;&gt;0,0,Q624))</f>
        <v>0</v>
      </c>
    </row>
    <row r="626" customFormat="false" ht="13.5" hidden="false" customHeight="false" outlineLevel="0" collapsed="false">
      <c r="A626" s="7" t="n">
        <v>31614</v>
      </c>
      <c r="B626" s="0" t="n">
        <v>17522</v>
      </c>
      <c r="C626" s="0" t="n">
        <v>17522</v>
      </c>
      <c r="D626" s="0" t="n">
        <v>17522</v>
      </c>
      <c r="E626" s="0" t="n">
        <v>17522</v>
      </c>
      <c r="F626" s="0" t="n">
        <f aca="false">E626-E625</f>
        <v>-317</v>
      </c>
      <c r="G626" s="11" t="n">
        <f aca="false">E626/E625-1</f>
        <v>-0.0177700543752453</v>
      </c>
      <c r="H626" s="0" t="n">
        <f aca="false">AVERAGE(E622:E626)</f>
        <v>17734.2</v>
      </c>
      <c r="I626" s="0" t="n">
        <f aca="false">AVERAGE(E602:E626)</f>
        <v>17567</v>
      </c>
      <c r="J626" s="11" t="n">
        <f aca="false">E626/H626-1</f>
        <v>-0.0119655806295181</v>
      </c>
      <c r="K626" s="11" t="n">
        <f aca="false">E626/I626-1</f>
        <v>-0.00256162122160875</v>
      </c>
      <c r="L626" s="0" t="n">
        <v>1</v>
      </c>
      <c r="M626" s="0" t="str">
        <f aca="false">IF(AND(J626&lt;=$M$25,K626&lt;=$N$25),"○","")</f>
        <v/>
      </c>
      <c r="N626" s="0" t="str">
        <f aca="false">IF(M625="○",E626/B626-1,"")</f>
        <v/>
      </c>
      <c r="O626" s="0" t="n">
        <f aca="false">IF(AND(J626&lt;=$M$25,Q625=0),B627,0)</f>
        <v>0</v>
      </c>
      <c r="P626" s="0" t="n">
        <f aca="false">IF(AND(Q625&lt;&gt;0,E626&gt;=Q625*1.03),B627,0)</f>
        <v>0</v>
      </c>
      <c r="Q626" s="0" t="n">
        <f aca="false">IF(Q625=0,O626,IF(P626&lt;&gt;0,0,Q625))</f>
        <v>0</v>
      </c>
    </row>
    <row r="627" customFormat="false" ht="13.5" hidden="false" customHeight="false" outlineLevel="0" collapsed="false">
      <c r="A627" s="7" t="n">
        <v>31615</v>
      </c>
      <c r="B627" s="0" t="n">
        <v>17639</v>
      </c>
      <c r="C627" s="0" t="n">
        <v>17639</v>
      </c>
      <c r="D627" s="0" t="n">
        <v>17639</v>
      </c>
      <c r="E627" s="0" t="n">
        <v>17639</v>
      </c>
      <c r="F627" s="0" t="n">
        <f aca="false">E627-E626</f>
        <v>117</v>
      </c>
      <c r="G627" s="11" t="n">
        <f aca="false">E627/E626-1</f>
        <v>0.00667731994064602</v>
      </c>
      <c r="H627" s="0" t="n">
        <f aca="false">AVERAGE(E623:E627)</f>
        <v>17685.4</v>
      </c>
      <c r="I627" s="0" t="n">
        <f aca="false">AVERAGE(E603:E627)</f>
        <v>17589.52</v>
      </c>
      <c r="J627" s="11" t="n">
        <f aca="false">E627/H627-1</f>
        <v>-0.00262363305325308</v>
      </c>
      <c r="K627" s="11" t="n">
        <f aca="false">E627/I627-1</f>
        <v>0.00281303867302807</v>
      </c>
      <c r="L627" s="0" t="n">
        <v>1</v>
      </c>
      <c r="M627" s="0" t="str">
        <f aca="false">IF(AND(J627&lt;=$M$25,K627&lt;=$N$25),"○","")</f>
        <v/>
      </c>
      <c r="N627" s="0" t="str">
        <f aca="false">IF(M626="○",E627/B627-1,"")</f>
        <v/>
      </c>
      <c r="O627" s="0" t="n">
        <f aca="false">IF(AND(J627&lt;=$M$25,Q626=0),B628,0)</f>
        <v>0</v>
      </c>
      <c r="P627" s="0" t="n">
        <f aca="false">IF(AND(Q626&lt;&gt;0,E627&gt;=Q626*1.03),B628,0)</f>
        <v>0</v>
      </c>
      <c r="Q627" s="0" t="n">
        <f aca="false">IF(Q626=0,O627,IF(P627&lt;&gt;0,0,Q626))</f>
        <v>0</v>
      </c>
    </row>
    <row r="628" customFormat="false" ht="13.5" hidden="false" customHeight="false" outlineLevel="0" collapsed="false">
      <c r="A628" s="7" t="n">
        <v>31616</v>
      </c>
      <c r="B628" s="0" t="n">
        <v>17860</v>
      </c>
      <c r="C628" s="0" t="n">
        <v>17860</v>
      </c>
      <c r="D628" s="0" t="n">
        <v>17860</v>
      </c>
      <c r="E628" s="0" t="n">
        <v>17860</v>
      </c>
      <c r="F628" s="0" t="n">
        <f aca="false">E628-E627</f>
        <v>221</v>
      </c>
      <c r="G628" s="11" t="n">
        <f aca="false">E628/E627-1</f>
        <v>0.0125290549350869</v>
      </c>
      <c r="H628" s="0" t="n">
        <f aca="false">AVERAGE(E624:E628)</f>
        <v>17717.2</v>
      </c>
      <c r="I628" s="0" t="n">
        <f aca="false">AVERAGE(E604:E628)</f>
        <v>17616.84</v>
      </c>
      <c r="J628" s="11" t="n">
        <f aca="false">E628/H628-1</f>
        <v>0.00805996432844913</v>
      </c>
      <c r="K628" s="11" t="n">
        <f aca="false">E628/I628-1</f>
        <v>0.0138027024142808</v>
      </c>
      <c r="L628" s="0" t="n">
        <v>1</v>
      </c>
      <c r="M628" s="0" t="str">
        <f aca="false">IF(AND(J628&lt;=$M$25,K628&lt;=$N$25),"○","")</f>
        <v/>
      </c>
      <c r="N628" s="0" t="str">
        <f aca="false">IF(M627="○",E628/B628-1,"")</f>
        <v/>
      </c>
      <c r="O628" s="0" t="n">
        <f aca="false">IF(AND(J628&lt;=$M$25,Q627=0),B629,0)</f>
        <v>0</v>
      </c>
      <c r="P628" s="0" t="n">
        <f aca="false">IF(AND(Q627&lt;&gt;0,E628&gt;=Q627*1.03),B629,0)</f>
        <v>0</v>
      </c>
      <c r="Q628" s="0" t="n">
        <f aca="false">IF(Q627=0,O628,IF(P628&lt;&gt;0,0,Q627))</f>
        <v>0</v>
      </c>
    </row>
    <row r="629" customFormat="false" ht="13.5" hidden="false" customHeight="false" outlineLevel="0" collapsed="false">
      <c r="A629" s="7" t="n">
        <v>31617</v>
      </c>
      <c r="B629" s="0" t="n">
        <v>18026</v>
      </c>
      <c r="C629" s="0" t="n">
        <v>18026</v>
      </c>
      <c r="D629" s="0" t="n">
        <v>18026</v>
      </c>
      <c r="E629" s="0" t="n">
        <v>18026</v>
      </c>
      <c r="F629" s="0" t="n">
        <f aca="false">E629-E628</f>
        <v>166</v>
      </c>
      <c r="G629" s="11" t="n">
        <f aca="false">E629/E628-1</f>
        <v>0.00929451287793959</v>
      </c>
      <c r="H629" s="0" t="n">
        <f aca="false">AVERAGE(E625:E629)</f>
        <v>17777.2</v>
      </c>
      <c r="I629" s="0" t="n">
        <f aca="false">AVERAGE(E605:E629)</f>
        <v>17646.76</v>
      </c>
      <c r="J629" s="11" t="n">
        <f aca="false">E629/H629-1</f>
        <v>0.0139954548522827</v>
      </c>
      <c r="K629" s="11" t="n">
        <f aca="false">E629/I629-1</f>
        <v>0.0214906305746778</v>
      </c>
      <c r="L629" s="0" t="n">
        <v>1</v>
      </c>
      <c r="M629" s="0" t="str">
        <f aca="false">IF(AND(J629&lt;=$M$25,K629&lt;=$N$25),"○","")</f>
        <v/>
      </c>
      <c r="N629" s="0" t="str">
        <f aca="false">IF(M628="○",E629/B629-1,"")</f>
        <v/>
      </c>
      <c r="O629" s="0" t="n">
        <f aca="false">IF(AND(J629&lt;=$M$25,Q628=0),B630,0)</f>
        <v>0</v>
      </c>
      <c r="P629" s="0" t="n">
        <f aca="false">IF(AND(Q628&lt;&gt;0,E629&gt;=Q628*1.03),B630,0)</f>
        <v>0</v>
      </c>
      <c r="Q629" s="0" t="n">
        <f aca="false">IF(Q628=0,O629,IF(P629&lt;&gt;0,0,Q628))</f>
        <v>0</v>
      </c>
    </row>
    <row r="630" customFormat="false" ht="13.5" hidden="false" customHeight="false" outlineLevel="0" collapsed="false">
      <c r="A630" s="7" t="n">
        <v>31618</v>
      </c>
      <c r="B630" s="0" t="n">
        <v>18051</v>
      </c>
      <c r="C630" s="0" t="n">
        <v>18051</v>
      </c>
      <c r="D630" s="0" t="n">
        <v>18051</v>
      </c>
      <c r="E630" s="0" t="n">
        <v>18051</v>
      </c>
      <c r="F630" s="0" t="n">
        <f aca="false">E630-E629</f>
        <v>25</v>
      </c>
      <c r="G630" s="11" t="n">
        <f aca="false">E630/E629-1</f>
        <v>0.00138688560967482</v>
      </c>
      <c r="H630" s="0" t="n">
        <f aca="false">AVERAGE(E626:E630)</f>
        <v>17819.6</v>
      </c>
      <c r="I630" s="0" t="n">
        <f aca="false">AVERAGE(E606:E630)</f>
        <v>17672.68</v>
      </c>
      <c r="J630" s="11" t="n">
        <f aca="false">E630/H630-1</f>
        <v>0.0129857011380727</v>
      </c>
      <c r="K630" s="11" t="n">
        <f aca="false">E630/I630-1</f>
        <v>0.0214070531464385</v>
      </c>
      <c r="L630" s="0" t="n">
        <v>1</v>
      </c>
      <c r="M630" s="0" t="str">
        <f aca="false">IF(AND(J630&lt;=$M$25,K630&lt;=$N$25),"○","")</f>
        <v/>
      </c>
      <c r="N630" s="0" t="str">
        <f aca="false">IF(M629="○",E630/B630-1,"")</f>
        <v/>
      </c>
      <c r="O630" s="0" t="n">
        <f aca="false">IF(AND(J630&lt;=$M$25,Q629=0),B631,0)</f>
        <v>0</v>
      </c>
      <c r="P630" s="0" t="n">
        <f aca="false">IF(AND(Q629&lt;&gt;0,E630&gt;=Q629*1.03),B631,0)</f>
        <v>0</v>
      </c>
      <c r="Q630" s="0" t="n">
        <f aca="false">IF(Q629=0,O630,IF(P630&lt;&gt;0,0,Q629))</f>
        <v>0</v>
      </c>
    </row>
    <row r="631" customFormat="false" ht="13.5" hidden="false" customHeight="false" outlineLevel="0" collapsed="false">
      <c r="A631" s="7" t="n">
        <v>31621</v>
      </c>
      <c r="B631" s="0" t="n">
        <v>18039</v>
      </c>
      <c r="C631" s="0" t="n">
        <v>18039</v>
      </c>
      <c r="D631" s="0" t="n">
        <v>18039</v>
      </c>
      <c r="E631" s="0" t="n">
        <v>18039</v>
      </c>
      <c r="F631" s="0" t="n">
        <f aca="false">E631-E630</f>
        <v>-12</v>
      </c>
      <c r="G631" s="11" t="n">
        <f aca="false">E631/E630-1</f>
        <v>-0.000664783114508905</v>
      </c>
      <c r="H631" s="0" t="n">
        <f aca="false">AVERAGE(E627:E631)</f>
        <v>17923</v>
      </c>
      <c r="I631" s="0" t="n">
        <f aca="false">AVERAGE(E607:E631)</f>
        <v>17695.92</v>
      </c>
      <c r="J631" s="11" t="n">
        <f aca="false">E631/H631-1</f>
        <v>0.00647213078167708</v>
      </c>
      <c r="K631" s="11" t="n">
        <f aca="false">E631/I631-1</f>
        <v>0.0193875198350808</v>
      </c>
      <c r="L631" s="0" t="n">
        <v>1</v>
      </c>
      <c r="M631" s="0" t="str">
        <f aca="false">IF(AND(J631&lt;=$M$25,K631&lt;=$N$25),"○","")</f>
        <v/>
      </c>
      <c r="N631" s="0" t="str">
        <f aca="false">IF(M630="○",E631/B631-1,"")</f>
        <v/>
      </c>
      <c r="O631" s="0" t="n">
        <f aca="false">IF(AND(J631&lt;=$M$25,Q630=0),B632,0)</f>
        <v>0</v>
      </c>
      <c r="P631" s="0" t="n">
        <f aca="false">IF(AND(Q630&lt;&gt;0,E631&gt;=Q630*1.03),B632,0)</f>
        <v>0</v>
      </c>
      <c r="Q631" s="0" t="n">
        <f aca="false">IF(Q630=0,O631,IF(P631&lt;&gt;0,0,Q630))</f>
        <v>0</v>
      </c>
    </row>
    <row r="632" customFormat="false" ht="13.5" hidden="false" customHeight="false" outlineLevel="0" collapsed="false">
      <c r="A632" s="7" t="n">
        <v>31622</v>
      </c>
      <c r="B632" s="0" t="n">
        <v>17729</v>
      </c>
      <c r="C632" s="0" t="n">
        <v>17729</v>
      </c>
      <c r="D632" s="0" t="n">
        <v>17729</v>
      </c>
      <c r="E632" s="0" t="n">
        <v>17729</v>
      </c>
      <c r="F632" s="0" t="n">
        <f aca="false">E632-E631</f>
        <v>-310</v>
      </c>
      <c r="G632" s="11" t="n">
        <f aca="false">E632/E631-1</f>
        <v>-0.0171849880813793</v>
      </c>
      <c r="H632" s="0" t="n">
        <f aca="false">AVERAGE(E628:E632)</f>
        <v>17941</v>
      </c>
      <c r="I632" s="0" t="n">
        <f aca="false">AVERAGE(E608:E632)</f>
        <v>17711.4</v>
      </c>
      <c r="J632" s="11" t="n">
        <f aca="false">E632/H632-1</f>
        <v>-0.0118165096705869</v>
      </c>
      <c r="K632" s="11" t="n">
        <f aca="false">E632/I632-1</f>
        <v>0.000993710265704495</v>
      </c>
      <c r="L632" s="0" t="n">
        <v>1</v>
      </c>
      <c r="M632" s="0" t="str">
        <f aca="false">IF(AND(J632&lt;=$M$25,K632&lt;=$N$25),"○","")</f>
        <v/>
      </c>
      <c r="N632" s="0" t="str">
        <f aca="false">IF(M631="○",E632/B632-1,"")</f>
        <v/>
      </c>
      <c r="O632" s="0" t="n">
        <f aca="false">IF(AND(J632&lt;=$M$25,Q631=0),B633,0)</f>
        <v>0</v>
      </c>
      <c r="P632" s="0" t="n">
        <f aca="false">IF(AND(Q631&lt;&gt;0,E632&gt;=Q631*1.03),B633,0)</f>
        <v>0</v>
      </c>
      <c r="Q632" s="0" t="n">
        <f aca="false">IF(Q631=0,O632,IF(P632&lt;&gt;0,0,Q631))</f>
        <v>0</v>
      </c>
    </row>
    <row r="633" customFormat="false" ht="13.5" hidden="false" customHeight="false" outlineLevel="0" collapsed="false">
      <c r="A633" s="7" t="n">
        <v>31623</v>
      </c>
      <c r="B633" s="0" t="n">
        <v>17799</v>
      </c>
      <c r="C633" s="0" t="n">
        <v>17799</v>
      </c>
      <c r="D633" s="0" t="n">
        <v>17799</v>
      </c>
      <c r="E633" s="0" t="n">
        <v>17799</v>
      </c>
      <c r="F633" s="0" t="n">
        <f aca="false">E633-E632</f>
        <v>70</v>
      </c>
      <c r="G633" s="11" t="n">
        <f aca="false">E633/E632-1</f>
        <v>0.00394833323932531</v>
      </c>
      <c r="H633" s="0" t="n">
        <f aca="false">AVERAGE(E629:E633)</f>
        <v>17928.8</v>
      </c>
      <c r="I633" s="0" t="n">
        <f aca="false">AVERAGE(E609:E633)</f>
        <v>17722.68</v>
      </c>
      <c r="J633" s="11" t="n">
        <f aca="false">E633/H633-1</f>
        <v>-0.00723974833786978</v>
      </c>
      <c r="K633" s="11" t="n">
        <f aca="false">E633/I633-1</f>
        <v>0.00430634644421724</v>
      </c>
      <c r="L633" s="0" t="n">
        <v>1</v>
      </c>
      <c r="M633" s="0" t="str">
        <f aca="false">IF(AND(J633&lt;=$M$25,K633&lt;=$N$25),"○","")</f>
        <v/>
      </c>
      <c r="N633" s="0" t="str">
        <f aca="false">IF(M632="○",E633/B633-1,"")</f>
        <v/>
      </c>
      <c r="O633" s="0" t="n">
        <f aca="false">IF(AND(J633&lt;=$M$25,Q632=0),B634,0)</f>
        <v>0</v>
      </c>
      <c r="P633" s="0" t="n">
        <f aca="false">IF(AND(Q632&lt;&gt;0,E633&gt;=Q632*1.03),B634,0)</f>
        <v>0</v>
      </c>
      <c r="Q633" s="0" t="n">
        <f aca="false">IF(Q632=0,O633,IF(P633&lt;&gt;0,0,Q632))</f>
        <v>0</v>
      </c>
    </row>
    <row r="634" customFormat="false" ht="13.5" hidden="false" customHeight="false" outlineLevel="0" collapsed="false">
      <c r="A634" s="7" t="n">
        <v>31624</v>
      </c>
      <c r="B634" s="0" t="n">
        <v>17510</v>
      </c>
      <c r="C634" s="0" t="n">
        <v>17510</v>
      </c>
      <c r="D634" s="0" t="n">
        <v>17510</v>
      </c>
      <c r="E634" s="0" t="n">
        <v>17510</v>
      </c>
      <c r="F634" s="0" t="n">
        <f aca="false">E634-E633</f>
        <v>-289</v>
      </c>
      <c r="G634" s="11" t="n">
        <f aca="false">E634/E633-1</f>
        <v>-0.0162368672397326</v>
      </c>
      <c r="H634" s="0" t="n">
        <f aca="false">AVERAGE(E630:E634)</f>
        <v>17825.6</v>
      </c>
      <c r="I634" s="0" t="n">
        <f aca="false">AVERAGE(E610:E634)</f>
        <v>17719.04</v>
      </c>
      <c r="J634" s="11" t="n">
        <f aca="false">E634/H634-1</f>
        <v>-0.0177048738892379</v>
      </c>
      <c r="K634" s="11" t="n">
        <f aca="false">E634/I634-1</f>
        <v>-0.0117974788701871</v>
      </c>
      <c r="L634" s="0" t="n">
        <v>1</v>
      </c>
      <c r="M634" s="0" t="str">
        <f aca="false">IF(AND(J634&lt;=$M$25,K634&lt;=$N$25),"○","")</f>
        <v/>
      </c>
      <c r="N634" s="0" t="str">
        <f aca="false">IF(M633="○",E634/B634-1,"")</f>
        <v/>
      </c>
      <c r="O634" s="0" t="n">
        <f aca="false">IF(AND(J634&lt;=$M$25,Q633=0),B635,0)</f>
        <v>0</v>
      </c>
      <c r="P634" s="0" t="n">
        <f aca="false">IF(AND(Q633&lt;&gt;0,E634&gt;=Q633*1.03),B635,0)</f>
        <v>0</v>
      </c>
      <c r="Q634" s="0" t="n">
        <f aca="false">IF(Q633=0,O634,IF(P634&lt;&gt;0,0,Q633))</f>
        <v>0</v>
      </c>
    </row>
    <row r="635" customFormat="false" ht="13.5" hidden="false" customHeight="false" outlineLevel="0" collapsed="false">
      <c r="A635" s="7" t="n">
        <v>31625</v>
      </c>
      <c r="B635" s="0" t="n">
        <v>17322</v>
      </c>
      <c r="C635" s="0" t="n">
        <v>17322</v>
      </c>
      <c r="D635" s="0" t="n">
        <v>17322</v>
      </c>
      <c r="E635" s="0" t="n">
        <v>17322</v>
      </c>
      <c r="F635" s="0" t="n">
        <f aca="false">E635-E634</f>
        <v>-188</v>
      </c>
      <c r="G635" s="11" t="n">
        <f aca="false">E635/E634-1</f>
        <v>-0.0107367218732153</v>
      </c>
      <c r="H635" s="0" t="n">
        <f aca="false">AVERAGE(E631:E635)</f>
        <v>17679.8</v>
      </c>
      <c r="I635" s="0" t="n">
        <f aca="false">AVERAGE(E611:E635)</f>
        <v>17711.92</v>
      </c>
      <c r="J635" s="11" t="n">
        <f aca="false">E635/H635-1</f>
        <v>-0.020237785495311</v>
      </c>
      <c r="K635" s="11" t="n">
        <f aca="false">E635/I635-1</f>
        <v>-0.0220145529112596</v>
      </c>
      <c r="L635" s="0" t="n">
        <v>1</v>
      </c>
      <c r="M635" s="0" t="str">
        <f aca="false">IF(AND(J635&lt;=$M$25,K635&lt;=$N$25),"○","")</f>
        <v/>
      </c>
      <c r="N635" s="0" t="str">
        <f aca="false">IF(M634="○",E635/B635-1,"")</f>
        <v/>
      </c>
      <c r="O635" s="0" t="n">
        <f aca="false">IF(AND(J635&lt;=$M$25,Q634=0),B636,0)</f>
        <v>0</v>
      </c>
      <c r="P635" s="0" t="n">
        <f aca="false">IF(AND(Q634&lt;&gt;0,E635&gt;=Q634*1.03),B636,0)</f>
        <v>0</v>
      </c>
      <c r="Q635" s="0" t="n">
        <f aca="false">IF(Q634=0,O635,IF(P635&lt;&gt;0,0,Q634))</f>
        <v>0</v>
      </c>
    </row>
    <row r="636" customFormat="false" ht="13.5" hidden="false" customHeight="false" outlineLevel="0" collapsed="false">
      <c r="A636" s="7" t="n">
        <v>31628</v>
      </c>
      <c r="B636" s="0" t="n">
        <v>17263</v>
      </c>
      <c r="C636" s="0" t="n">
        <v>17263</v>
      </c>
      <c r="D636" s="0" t="n">
        <v>17263</v>
      </c>
      <c r="E636" s="0" t="n">
        <v>17263</v>
      </c>
      <c r="F636" s="0" t="n">
        <f aca="false">E636-E635</f>
        <v>-59</v>
      </c>
      <c r="G636" s="11" t="n">
        <f aca="false">E636/E635-1</f>
        <v>-0.00340607320170883</v>
      </c>
      <c r="H636" s="0" t="n">
        <f aca="false">AVERAGE(E632:E636)</f>
        <v>17524.6</v>
      </c>
      <c r="I636" s="0" t="n">
        <f aca="false">AVERAGE(E612:E636)</f>
        <v>17696.28</v>
      </c>
      <c r="J636" s="11" t="n">
        <f aca="false">E636/H636-1</f>
        <v>-0.0149275875055636</v>
      </c>
      <c r="K636" s="11" t="n">
        <f aca="false">E636/I636-1</f>
        <v>-0.0244842418858652</v>
      </c>
      <c r="L636" s="0" t="n">
        <v>1</v>
      </c>
      <c r="M636" s="0" t="str">
        <f aca="false">IF(AND(J636&lt;=$M$25,K636&lt;=$N$25),"○","")</f>
        <v/>
      </c>
      <c r="N636" s="0" t="str">
        <f aca="false">IF(M635="○",E636/B636-1,"")</f>
        <v/>
      </c>
      <c r="O636" s="0" t="n">
        <f aca="false">IF(AND(J636&lt;=$M$25,Q635=0),B637,0)</f>
        <v>0</v>
      </c>
      <c r="P636" s="0" t="n">
        <f aca="false">IF(AND(Q635&lt;&gt;0,E636&gt;=Q635*1.03),B637,0)</f>
        <v>0</v>
      </c>
      <c r="Q636" s="0" t="n">
        <f aca="false">IF(Q635=0,O636,IF(P636&lt;&gt;0,0,Q635))</f>
        <v>0</v>
      </c>
    </row>
    <row r="637" customFormat="false" ht="13.5" hidden="false" customHeight="false" outlineLevel="0" collapsed="false">
      <c r="A637" s="7" t="n">
        <v>31629</v>
      </c>
      <c r="B637" s="0" t="n">
        <v>17415</v>
      </c>
      <c r="C637" s="0" t="n">
        <v>17415</v>
      </c>
      <c r="D637" s="0" t="n">
        <v>17415</v>
      </c>
      <c r="E637" s="0" t="n">
        <v>17415</v>
      </c>
      <c r="F637" s="0" t="n">
        <f aca="false">E637-E636</f>
        <v>152</v>
      </c>
      <c r="G637" s="11" t="n">
        <f aca="false">E637/E636-1</f>
        <v>0.00880495858193831</v>
      </c>
      <c r="H637" s="0" t="n">
        <f aca="false">AVERAGE(E633:E637)</f>
        <v>17461.8</v>
      </c>
      <c r="I637" s="0" t="n">
        <f aca="false">AVERAGE(E613:E637)</f>
        <v>17687.96</v>
      </c>
      <c r="J637" s="11" t="n">
        <f aca="false">E637/H637-1</f>
        <v>-0.00268013606844653</v>
      </c>
      <c r="K637" s="11" t="n">
        <f aca="false">E637/I637-1</f>
        <v>-0.0154319661509863</v>
      </c>
      <c r="L637" s="0" t="n">
        <v>1</v>
      </c>
      <c r="M637" s="0" t="str">
        <f aca="false">IF(AND(J637&lt;=$M$25,K637&lt;=$N$25),"○","")</f>
        <v/>
      </c>
      <c r="N637" s="0" t="str">
        <f aca="false">IF(M636="○",E637/B637-1,"")</f>
        <v/>
      </c>
      <c r="O637" s="0" t="n">
        <f aca="false">IF(AND(J637&lt;=$M$25,Q636=0),B638,0)</f>
        <v>0</v>
      </c>
      <c r="P637" s="0" t="n">
        <f aca="false">IF(AND(Q636&lt;&gt;0,E637&gt;=Q636*1.03),B638,0)</f>
        <v>0</v>
      </c>
      <c r="Q637" s="0" t="n">
        <f aca="false">IF(Q636=0,O637,IF(P637&lt;&gt;0,0,Q636))</f>
        <v>0</v>
      </c>
    </row>
    <row r="638" customFormat="false" ht="13.5" hidden="false" customHeight="false" outlineLevel="0" collapsed="false">
      <c r="A638" s="7" t="n">
        <v>31630</v>
      </c>
      <c r="B638" s="0" t="n">
        <v>17353</v>
      </c>
      <c r="C638" s="0" t="n">
        <v>17353</v>
      </c>
      <c r="D638" s="0" t="n">
        <v>17353</v>
      </c>
      <c r="E638" s="0" t="n">
        <v>17353</v>
      </c>
      <c r="F638" s="0" t="n">
        <f aca="false">E638-E637</f>
        <v>-62</v>
      </c>
      <c r="G638" s="11" t="n">
        <f aca="false">E638/E637-1</f>
        <v>-0.00356014929658344</v>
      </c>
      <c r="H638" s="0" t="n">
        <f aca="false">AVERAGE(E634:E638)</f>
        <v>17372.6</v>
      </c>
      <c r="I638" s="0" t="n">
        <f aca="false">AVERAGE(E614:E638)</f>
        <v>17675.28</v>
      </c>
      <c r="J638" s="11" t="n">
        <f aca="false">E638/H638-1</f>
        <v>-0.00112821339350466</v>
      </c>
      <c r="K638" s="11" t="n">
        <f aca="false">E638/I638-1</f>
        <v>-0.0182333745207997</v>
      </c>
      <c r="L638" s="0" t="n">
        <v>1</v>
      </c>
      <c r="M638" s="0" t="str">
        <f aca="false">IF(AND(J638&lt;=$M$25,K638&lt;=$N$25),"○","")</f>
        <v/>
      </c>
      <c r="N638" s="0" t="str">
        <f aca="false">IF(M637="○",E638/B638-1,"")</f>
        <v/>
      </c>
      <c r="O638" s="0" t="n">
        <f aca="false">IF(AND(J638&lt;=$M$25,Q637=0),B639,0)</f>
        <v>0</v>
      </c>
      <c r="P638" s="0" t="n">
        <f aca="false">IF(AND(Q637&lt;&gt;0,E638&gt;=Q637*1.03),B639,0)</f>
        <v>0</v>
      </c>
      <c r="Q638" s="0" t="n">
        <f aca="false">IF(Q637=0,O638,IF(P638&lt;&gt;0,0,Q637))</f>
        <v>0</v>
      </c>
    </row>
    <row r="639" customFormat="false" ht="13.5" hidden="false" customHeight="false" outlineLevel="0" collapsed="false">
      <c r="A639" s="7" t="n">
        <v>31631</v>
      </c>
      <c r="B639" s="0" t="n">
        <v>17422</v>
      </c>
      <c r="C639" s="0" t="n">
        <v>17422</v>
      </c>
      <c r="D639" s="0" t="n">
        <v>17422</v>
      </c>
      <c r="E639" s="0" t="n">
        <v>17422</v>
      </c>
      <c r="F639" s="0" t="n">
        <f aca="false">E639-E638</f>
        <v>69</v>
      </c>
      <c r="G639" s="11" t="n">
        <f aca="false">E639/E638-1</f>
        <v>0.00397625770760102</v>
      </c>
      <c r="H639" s="0" t="n">
        <f aca="false">AVERAGE(E635:E639)</f>
        <v>17355</v>
      </c>
      <c r="I639" s="0" t="n">
        <f aca="false">AVERAGE(E615:E639)</f>
        <v>17664.48</v>
      </c>
      <c r="J639" s="11" t="n">
        <f aca="false">E639/H639-1</f>
        <v>0.00386055891673864</v>
      </c>
      <c r="K639" s="11" t="n">
        <f aca="false">E639/I639-1</f>
        <v>-0.013726982056647</v>
      </c>
      <c r="L639" s="0" t="n">
        <v>1</v>
      </c>
      <c r="M639" s="0" t="str">
        <f aca="false">IF(AND(J639&lt;=$M$25,K639&lt;=$N$25),"○","")</f>
        <v/>
      </c>
      <c r="N639" s="0" t="str">
        <f aca="false">IF(M638="○",E639/B639-1,"")</f>
        <v/>
      </c>
      <c r="O639" s="0" t="n">
        <f aca="false">IF(AND(J639&lt;=$M$25,Q638=0),B640,0)</f>
        <v>0</v>
      </c>
      <c r="P639" s="0" t="n">
        <f aca="false">IF(AND(Q638&lt;&gt;0,E639&gt;=Q638*1.03),B640,0)</f>
        <v>0</v>
      </c>
      <c r="Q639" s="0" t="n">
        <f aca="false">IF(Q638=0,O639,IF(P639&lt;&gt;0,0,Q638))</f>
        <v>0</v>
      </c>
    </row>
    <row r="640" customFormat="false" ht="13.5" hidden="false" customHeight="false" outlineLevel="0" collapsed="false">
      <c r="A640" s="7" t="n">
        <v>31632</v>
      </c>
      <c r="B640" s="0" t="n">
        <v>17436</v>
      </c>
      <c r="C640" s="0" t="n">
        <v>17436</v>
      </c>
      <c r="D640" s="0" t="n">
        <v>17436</v>
      </c>
      <c r="E640" s="0" t="n">
        <v>17436</v>
      </c>
      <c r="F640" s="0" t="n">
        <f aca="false">E640-E639</f>
        <v>14</v>
      </c>
      <c r="G640" s="11" t="n">
        <f aca="false">E640/E639-1</f>
        <v>0.000803581678337828</v>
      </c>
      <c r="H640" s="0" t="n">
        <f aca="false">AVERAGE(E636:E640)</f>
        <v>17377.8</v>
      </c>
      <c r="I640" s="0" t="n">
        <f aca="false">AVERAGE(E616:E640)</f>
        <v>17658</v>
      </c>
      <c r="J640" s="11" t="n">
        <f aca="false">E640/H640-1</f>
        <v>0.00334910057659776</v>
      </c>
      <c r="K640" s="11" t="n">
        <f aca="false">E640/I640-1</f>
        <v>-0.0125722052327557</v>
      </c>
      <c r="L640" s="0" t="n">
        <v>1</v>
      </c>
      <c r="M640" s="0" t="str">
        <f aca="false">IF(AND(J640&lt;=$M$25,K640&lt;=$N$25),"○","")</f>
        <v/>
      </c>
      <c r="N640" s="0" t="str">
        <f aca="false">IF(M639="○",E640/B640-1,"")</f>
        <v/>
      </c>
      <c r="O640" s="0" t="n">
        <f aca="false">IF(AND(J640&lt;=$M$25,Q639=0),B641,0)</f>
        <v>0</v>
      </c>
      <c r="P640" s="0" t="n">
        <f aca="false">IF(AND(Q639&lt;&gt;0,E640&gt;=Q639*1.03),B641,0)</f>
        <v>0</v>
      </c>
      <c r="Q640" s="0" t="n">
        <f aca="false">IF(Q639=0,O640,IF(P640&lt;&gt;0,0,Q639))</f>
        <v>0</v>
      </c>
    </row>
    <row r="641" customFormat="false" ht="13.5" hidden="false" customHeight="false" outlineLevel="0" collapsed="false">
      <c r="A641" s="7" t="n">
        <v>31635</v>
      </c>
      <c r="B641" s="0" t="n">
        <v>17479</v>
      </c>
      <c r="C641" s="0" t="n">
        <v>17479</v>
      </c>
      <c r="D641" s="0" t="n">
        <v>17479</v>
      </c>
      <c r="E641" s="0" t="n">
        <v>17479</v>
      </c>
      <c r="F641" s="0" t="n">
        <f aca="false">E641-E640</f>
        <v>43</v>
      </c>
      <c r="G641" s="11" t="n">
        <f aca="false">E641/E640-1</f>
        <v>0.00246616196375316</v>
      </c>
      <c r="H641" s="0" t="n">
        <f aca="false">AVERAGE(E637:E641)</f>
        <v>17421</v>
      </c>
      <c r="I641" s="0" t="n">
        <f aca="false">AVERAGE(E617:E641)</f>
        <v>17648.6</v>
      </c>
      <c r="J641" s="11" t="n">
        <f aca="false">E641/H641-1</f>
        <v>0.00332931519430568</v>
      </c>
      <c r="K641" s="11" t="n">
        <f aca="false">E641/I641-1</f>
        <v>-0.00960982740840621</v>
      </c>
      <c r="L641" s="0" t="n">
        <v>1</v>
      </c>
      <c r="M641" s="0" t="str">
        <f aca="false">IF(AND(J641&lt;=$M$25,K641&lt;=$N$25),"○","")</f>
        <v/>
      </c>
      <c r="N641" s="0" t="str">
        <f aca="false">IF(M640="○",E641/B641-1,"")</f>
        <v/>
      </c>
      <c r="O641" s="0" t="n">
        <f aca="false">IF(AND(J641&lt;=$M$25,Q640=0),B642,0)</f>
        <v>0</v>
      </c>
      <c r="P641" s="0" t="n">
        <f aca="false">IF(AND(Q640&lt;&gt;0,E641&gt;=Q640*1.03),B642,0)</f>
        <v>0</v>
      </c>
      <c r="Q641" s="0" t="n">
        <f aca="false">IF(Q640=0,O641,IF(P641&lt;&gt;0,0,Q640))</f>
        <v>0</v>
      </c>
    </row>
    <row r="642" customFormat="false" ht="13.5" hidden="false" customHeight="false" outlineLevel="0" collapsed="false">
      <c r="A642" s="7" t="n">
        <v>31636</v>
      </c>
      <c r="B642" s="0" t="n">
        <v>17795</v>
      </c>
      <c r="C642" s="0" t="n">
        <v>17795</v>
      </c>
      <c r="D642" s="0" t="n">
        <v>17795</v>
      </c>
      <c r="E642" s="0" t="n">
        <v>17795</v>
      </c>
      <c r="F642" s="0" t="n">
        <f aca="false">E642-E641</f>
        <v>316</v>
      </c>
      <c r="G642" s="11" t="n">
        <f aca="false">E642/E641-1</f>
        <v>0.0180788374620973</v>
      </c>
      <c r="H642" s="0" t="n">
        <f aca="false">AVERAGE(E638:E642)</f>
        <v>17497</v>
      </c>
      <c r="I642" s="0" t="n">
        <f aca="false">AVERAGE(E618:E642)</f>
        <v>17651.04</v>
      </c>
      <c r="J642" s="11" t="n">
        <f aca="false">E642/H642-1</f>
        <v>0.0170314911127623</v>
      </c>
      <c r="K642" s="11" t="n">
        <f aca="false">E642/I642-1</f>
        <v>0.00815589336379041</v>
      </c>
      <c r="L642" s="0" t="n">
        <v>1</v>
      </c>
      <c r="M642" s="0" t="str">
        <f aca="false">IF(AND(J642&lt;=$M$25,K642&lt;=$N$25),"○","")</f>
        <v/>
      </c>
      <c r="N642" s="0" t="str">
        <f aca="false">IF(M641="○",E642/B642-1,"")</f>
        <v/>
      </c>
      <c r="O642" s="0" t="n">
        <f aca="false">IF(AND(J642&lt;=$M$25,Q641=0),B643,0)</f>
        <v>0</v>
      </c>
      <c r="P642" s="0" t="n">
        <f aca="false">IF(AND(Q641&lt;&gt;0,E642&gt;=Q641*1.03),B643,0)</f>
        <v>0</v>
      </c>
      <c r="Q642" s="0" t="n">
        <f aca="false">IF(Q641=0,O642,IF(P642&lt;&gt;0,0,Q641))</f>
        <v>0</v>
      </c>
    </row>
    <row r="643" customFormat="false" ht="13.5" hidden="false" customHeight="false" outlineLevel="0" collapsed="false">
      <c r="A643" s="7" t="n">
        <v>31637</v>
      </c>
      <c r="B643" s="0" t="n">
        <v>18001</v>
      </c>
      <c r="C643" s="0" t="n">
        <v>18001</v>
      </c>
      <c r="D643" s="0" t="n">
        <v>18001</v>
      </c>
      <c r="E643" s="0" t="n">
        <v>18001</v>
      </c>
      <c r="F643" s="0" t="n">
        <f aca="false">E643-E642</f>
        <v>206</v>
      </c>
      <c r="G643" s="11" t="n">
        <f aca="false">E643/E642-1</f>
        <v>0.0115762854734476</v>
      </c>
      <c r="H643" s="0" t="n">
        <f aca="false">AVERAGE(E639:E643)</f>
        <v>17626.6</v>
      </c>
      <c r="I643" s="0" t="n">
        <f aca="false">AVERAGE(E619:E643)</f>
        <v>17670.84</v>
      </c>
      <c r="J643" s="11" t="n">
        <f aca="false">E643/H643-1</f>
        <v>0.0212406249645423</v>
      </c>
      <c r="K643" s="11" t="n">
        <f aca="false">E643/I643-1</f>
        <v>0.0186838882588489</v>
      </c>
      <c r="L643" s="0" t="n">
        <v>1</v>
      </c>
      <c r="M643" s="0" t="str">
        <f aca="false">IF(AND(J643&lt;=$M$25,K643&lt;=$N$25),"○","")</f>
        <v/>
      </c>
      <c r="N643" s="0" t="str">
        <f aca="false">IF(M642="○",E643/B643-1,"")</f>
        <v/>
      </c>
      <c r="O643" s="0" t="n">
        <f aca="false">IF(AND(J643&lt;=$M$25,Q642=0),B644,0)</f>
        <v>0</v>
      </c>
      <c r="P643" s="0" t="n">
        <f aca="false">IF(AND(Q642&lt;&gt;0,E643&gt;=Q642*1.03),B644,0)</f>
        <v>0</v>
      </c>
      <c r="Q643" s="0" t="n">
        <f aca="false">IF(Q642=0,O643,IF(P643&lt;&gt;0,0,Q642))</f>
        <v>0</v>
      </c>
    </row>
    <row r="644" customFormat="false" ht="13.5" hidden="false" customHeight="false" outlineLevel="0" collapsed="false">
      <c r="A644" s="7" t="n">
        <v>31638</v>
      </c>
      <c r="B644" s="0" t="n">
        <v>18265</v>
      </c>
      <c r="C644" s="0" t="n">
        <v>18265</v>
      </c>
      <c r="D644" s="0" t="n">
        <v>18265</v>
      </c>
      <c r="E644" s="0" t="n">
        <v>18265</v>
      </c>
      <c r="F644" s="0" t="n">
        <f aca="false">E644-E643</f>
        <v>264</v>
      </c>
      <c r="G644" s="11" t="n">
        <f aca="false">E644/E643-1</f>
        <v>0.0146658518971168</v>
      </c>
      <c r="H644" s="0" t="n">
        <f aca="false">AVERAGE(E640:E644)</f>
        <v>17795.2</v>
      </c>
      <c r="I644" s="0" t="n">
        <f aca="false">AVERAGE(E620:E644)</f>
        <v>17702.64</v>
      </c>
      <c r="J644" s="11" t="n">
        <f aca="false">E644/H644-1</f>
        <v>0.0264003776299226</v>
      </c>
      <c r="K644" s="11" t="n">
        <f aca="false">E644/I644-1</f>
        <v>0.0317670132816348</v>
      </c>
      <c r="L644" s="0" t="n">
        <v>1</v>
      </c>
      <c r="M644" s="0" t="str">
        <f aca="false">IF(AND(J644&lt;=$M$25,K644&lt;=$N$25),"○","")</f>
        <v/>
      </c>
      <c r="N644" s="0" t="str">
        <f aca="false">IF(M643="○",E644/B644-1,"")</f>
        <v/>
      </c>
      <c r="O644" s="0" t="n">
        <f aca="false">IF(AND(J644&lt;=$M$25,Q643=0),B645,0)</f>
        <v>0</v>
      </c>
      <c r="P644" s="0" t="n">
        <f aca="false">IF(AND(Q643&lt;&gt;0,E644&gt;=Q643*1.03),B645,0)</f>
        <v>0</v>
      </c>
      <c r="Q644" s="0" t="n">
        <f aca="false">IF(Q643=0,O644,IF(P644&lt;&gt;0,0,Q643))</f>
        <v>0</v>
      </c>
    </row>
    <row r="645" customFormat="false" ht="13.5" hidden="false" customHeight="false" outlineLevel="0" collapsed="false">
      <c r="A645" s="7" t="n">
        <v>31639</v>
      </c>
      <c r="B645" s="0" t="n">
        <v>18376</v>
      </c>
      <c r="C645" s="0" t="n">
        <v>18376</v>
      </c>
      <c r="D645" s="0" t="n">
        <v>18376</v>
      </c>
      <c r="E645" s="0" t="n">
        <v>18376</v>
      </c>
      <c r="F645" s="0" t="n">
        <f aca="false">E645-E644</f>
        <v>111</v>
      </c>
      <c r="G645" s="11" t="n">
        <f aca="false">E645/E644-1</f>
        <v>0.00607719682452768</v>
      </c>
      <c r="H645" s="0" t="n">
        <f aca="false">AVERAGE(E641:E645)</f>
        <v>17983.2</v>
      </c>
      <c r="I645" s="0" t="n">
        <f aca="false">AVERAGE(E621:E645)</f>
        <v>17730.88</v>
      </c>
      <c r="J645" s="11" t="n">
        <f aca="false">E645/H645-1</f>
        <v>0.0218426086569687</v>
      </c>
      <c r="K645" s="11" t="n">
        <f aca="false">E645/I645-1</f>
        <v>0.0363839809417241</v>
      </c>
      <c r="L645" s="0" t="n">
        <v>1</v>
      </c>
      <c r="M645" s="0" t="str">
        <f aca="false">IF(AND(J645&lt;=$M$25,K645&lt;=$N$25),"○","")</f>
        <v/>
      </c>
      <c r="N645" s="0" t="str">
        <f aca="false">IF(M644="○",E645/B645-1,"")</f>
        <v/>
      </c>
      <c r="O645" s="0" t="n">
        <f aca="false">IF(AND(J645&lt;=$M$25,Q644=0),B646,0)</f>
        <v>0</v>
      </c>
      <c r="P645" s="0" t="n">
        <f aca="false">IF(AND(Q644&lt;&gt;0,E645&gt;=Q644*1.03),B646,0)</f>
        <v>0</v>
      </c>
      <c r="Q645" s="0" t="n">
        <f aca="false">IF(Q644=0,O645,IF(P645&lt;&gt;0,0,Q644))</f>
        <v>0</v>
      </c>
    </row>
    <row r="646" customFormat="false" ht="13.5" hidden="false" customHeight="false" outlineLevel="0" collapsed="false">
      <c r="A646" s="7" t="n">
        <v>31642</v>
      </c>
      <c r="B646" s="0" t="n">
        <v>18597</v>
      </c>
      <c r="C646" s="0" t="n">
        <v>18597</v>
      </c>
      <c r="D646" s="0" t="n">
        <v>18597</v>
      </c>
      <c r="E646" s="0" t="n">
        <v>18597</v>
      </c>
      <c r="F646" s="0" t="n">
        <f aca="false">E646-E645</f>
        <v>221</v>
      </c>
      <c r="G646" s="11" t="n">
        <f aca="false">E646/E645-1</f>
        <v>0.0120265563778843</v>
      </c>
      <c r="H646" s="0" t="n">
        <f aca="false">AVERAGE(E642:E646)</f>
        <v>18206.8</v>
      </c>
      <c r="I646" s="0" t="n">
        <f aca="false">AVERAGE(E622:E646)</f>
        <v>17761.92</v>
      </c>
      <c r="J646" s="11" t="n">
        <f aca="false">E646/H646-1</f>
        <v>0.0214315530461147</v>
      </c>
      <c r="K646" s="11" t="n">
        <f aca="false">E646/I646-1</f>
        <v>0.0470151875472924</v>
      </c>
      <c r="L646" s="0" t="n">
        <v>1</v>
      </c>
      <c r="M646" s="0" t="str">
        <f aca="false">IF(AND(J646&lt;=$M$25,K646&lt;=$N$25),"○","")</f>
        <v/>
      </c>
      <c r="N646" s="0" t="str">
        <f aca="false">IF(M645="○",E646/B646-1,"")</f>
        <v/>
      </c>
      <c r="O646" s="0" t="n">
        <f aca="false">IF(AND(J646&lt;=$M$25,Q645=0),B647,0)</f>
        <v>0</v>
      </c>
      <c r="P646" s="0" t="n">
        <f aca="false">IF(AND(Q645&lt;&gt;0,E646&gt;=Q645*1.03),B647,0)</f>
        <v>0</v>
      </c>
      <c r="Q646" s="0" t="n">
        <f aca="false">IF(Q645=0,O646,IF(P646&lt;&gt;0,0,Q645))</f>
        <v>0</v>
      </c>
    </row>
    <row r="647" customFormat="false" ht="13.5" hidden="false" customHeight="false" outlineLevel="0" collapsed="false">
      <c r="A647" s="7" t="n">
        <v>31643</v>
      </c>
      <c r="B647" s="0" t="n">
        <v>18793</v>
      </c>
      <c r="C647" s="0" t="n">
        <v>18793</v>
      </c>
      <c r="D647" s="0" t="n">
        <v>18793</v>
      </c>
      <c r="E647" s="0" t="n">
        <v>18793</v>
      </c>
      <c r="F647" s="0" t="n">
        <f aca="false">E647-E646</f>
        <v>196</v>
      </c>
      <c r="G647" s="11" t="n">
        <f aca="false">E647/E646-1</f>
        <v>0.0105393343012314</v>
      </c>
      <c r="H647" s="0" t="n">
        <f aca="false">AVERAGE(E643:E647)</f>
        <v>18406.4</v>
      </c>
      <c r="I647" s="0" t="n">
        <f aca="false">AVERAGE(E623:E647)</f>
        <v>17798.32</v>
      </c>
      <c r="J647" s="11" t="n">
        <f aca="false">E647/H647-1</f>
        <v>0.0210035639777468</v>
      </c>
      <c r="K647" s="11" t="n">
        <f aca="false">E647/I647-1</f>
        <v>0.0558861735264902</v>
      </c>
      <c r="L647" s="0" t="n">
        <v>1</v>
      </c>
      <c r="M647" s="0" t="str">
        <f aca="false">IF(AND(J647&lt;=$M$25,K647&lt;=$N$25),"○","")</f>
        <v/>
      </c>
      <c r="N647" s="0" t="str">
        <f aca="false">IF(M646="○",E647/B647-1,"")</f>
        <v/>
      </c>
      <c r="O647" s="0" t="n">
        <f aca="false">IF(AND(J647&lt;=$M$25,Q646=0),B648,0)</f>
        <v>0</v>
      </c>
      <c r="P647" s="0" t="n">
        <f aca="false">IF(AND(Q646&lt;&gt;0,E647&gt;=Q646*1.03),B648,0)</f>
        <v>0</v>
      </c>
      <c r="Q647" s="0" t="n">
        <f aca="false">IF(Q646=0,O647,IF(P647&lt;&gt;0,0,Q646))</f>
        <v>0</v>
      </c>
    </row>
    <row r="648" customFormat="false" ht="13.5" hidden="false" customHeight="false" outlineLevel="0" collapsed="false">
      <c r="A648" s="7" t="n">
        <v>31644</v>
      </c>
      <c r="B648" s="0" t="n">
        <v>18936</v>
      </c>
      <c r="C648" s="0" t="n">
        <v>18936</v>
      </c>
      <c r="D648" s="0" t="n">
        <v>18936</v>
      </c>
      <c r="E648" s="0" t="n">
        <v>18936</v>
      </c>
      <c r="F648" s="0" t="n">
        <f aca="false">E648-E647</f>
        <v>143</v>
      </c>
      <c r="G648" s="11" t="n">
        <f aca="false">E648/E647-1</f>
        <v>0.00760921619752031</v>
      </c>
      <c r="H648" s="0" t="n">
        <f aca="false">AVERAGE(E644:E648)</f>
        <v>18593.4</v>
      </c>
      <c r="I648" s="0" t="n">
        <f aca="false">AVERAGE(E624:E648)</f>
        <v>17847.72</v>
      </c>
      <c r="J648" s="11" t="n">
        <f aca="false">E648/H648-1</f>
        <v>0.0184258930588272</v>
      </c>
      <c r="K648" s="11" t="n">
        <f aca="false">E648/I648-1</f>
        <v>0.0609758557395566</v>
      </c>
      <c r="L648" s="0" t="n">
        <v>1</v>
      </c>
      <c r="M648" s="0" t="str">
        <f aca="false">IF(AND(J648&lt;=$M$25,K648&lt;=$N$25),"○","")</f>
        <v/>
      </c>
      <c r="N648" s="0" t="str">
        <f aca="false">IF(M647="○",E648/B648-1,"")</f>
        <v/>
      </c>
      <c r="O648" s="0" t="n">
        <f aca="false">IF(AND(J648&lt;=$M$25,Q647=0),B649,0)</f>
        <v>0</v>
      </c>
      <c r="P648" s="0" t="n">
        <f aca="false">IF(AND(Q647&lt;&gt;0,E648&gt;=Q647*1.03),B649,0)</f>
        <v>0</v>
      </c>
      <c r="Q648" s="0" t="n">
        <f aca="false">IF(Q647=0,O648,IF(P648&lt;&gt;0,0,Q647))</f>
        <v>0</v>
      </c>
    </row>
    <row r="649" customFormat="false" ht="13.5" hidden="false" customHeight="false" outlineLevel="0" collapsed="false">
      <c r="A649" s="7" t="n">
        <v>31645</v>
      </c>
      <c r="B649" s="0" t="n">
        <v>18951</v>
      </c>
      <c r="C649" s="0" t="n">
        <v>18951</v>
      </c>
      <c r="D649" s="0" t="n">
        <v>18951</v>
      </c>
      <c r="E649" s="0" t="n">
        <v>18951</v>
      </c>
      <c r="F649" s="0" t="n">
        <f aca="false">E649-E648</f>
        <v>15</v>
      </c>
      <c r="G649" s="11" t="n">
        <f aca="false">E649/E648-1</f>
        <v>0.000792141951837744</v>
      </c>
      <c r="H649" s="0" t="n">
        <f aca="false">AVERAGE(E645:E649)</f>
        <v>18730.6</v>
      </c>
      <c r="I649" s="0" t="n">
        <f aca="false">AVERAGE(E625:E649)</f>
        <v>17896.72</v>
      </c>
      <c r="J649" s="11" t="n">
        <f aca="false">E649/H649-1</f>
        <v>0.0117668414252614</v>
      </c>
      <c r="K649" s="11" t="n">
        <f aca="false">E649/I649-1</f>
        <v>0.058909118542392</v>
      </c>
      <c r="L649" s="0" t="n">
        <v>1</v>
      </c>
      <c r="M649" s="0" t="str">
        <f aca="false">IF(AND(J649&lt;=$M$25,K649&lt;=$N$25),"○","")</f>
        <v/>
      </c>
      <c r="N649" s="0" t="str">
        <f aca="false">IF(M648="○",E649/B649-1,"")</f>
        <v/>
      </c>
      <c r="O649" s="0" t="n">
        <f aca="false">IF(AND(J649&lt;=$M$25,Q648=0),B650,0)</f>
        <v>0</v>
      </c>
      <c r="P649" s="0" t="n">
        <f aca="false">IF(AND(Q648&lt;&gt;0,E649&gt;=Q648*1.03),B650,0)</f>
        <v>0</v>
      </c>
      <c r="Q649" s="0" t="n">
        <f aca="false">IF(Q648=0,O649,IF(P649&lt;&gt;0,0,Q648))</f>
        <v>0</v>
      </c>
    </row>
    <row r="650" customFormat="false" ht="13.5" hidden="false" customHeight="false" outlineLevel="0" collapsed="false">
      <c r="A650" s="7" t="n">
        <v>31649</v>
      </c>
      <c r="B650" s="0" t="n">
        <v>18566</v>
      </c>
      <c r="C650" s="0" t="n">
        <v>18566</v>
      </c>
      <c r="D650" s="0" t="n">
        <v>18566</v>
      </c>
      <c r="E650" s="0" t="n">
        <v>18566</v>
      </c>
      <c r="F650" s="0" t="n">
        <f aca="false">E650-E649</f>
        <v>-385</v>
      </c>
      <c r="G650" s="11" t="n">
        <f aca="false">E650/E649-1</f>
        <v>-0.0203155506305736</v>
      </c>
      <c r="H650" s="0" t="n">
        <f aca="false">AVERAGE(E646:E650)</f>
        <v>18768.6</v>
      </c>
      <c r="I650" s="0" t="n">
        <f aca="false">AVERAGE(E626:E650)</f>
        <v>17925.8</v>
      </c>
      <c r="J650" s="11" t="n">
        <f aca="false">E650/H650-1</f>
        <v>-0.0107946250652685</v>
      </c>
      <c r="K650" s="11" t="n">
        <f aca="false">E650/I650-1</f>
        <v>0.0357138872463154</v>
      </c>
      <c r="L650" s="0" t="n">
        <v>1</v>
      </c>
      <c r="M650" s="0" t="str">
        <f aca="false">IF(AND(J650&lt;=$M$25,K650&lt;=$N$25),"○","")</f>
        <v/>
      </c>
      <c r="N650" s="0" t="str">
        <f aca="false">IF(M649="○",E650/B650-1,"")</f>
        <v/>
      </c>
      <c r="O650" s="0" t="n">
        <f aca="false">IF(AND(J650&lt;=$M$25,Q649=0),B651,0)</f>
        <v>0</v>
      </c>
      <c r="P650" s="0" t="n">
        <f aca="false">IF(AND(Q649&lt;&gt;0,E650&gt;=Q649*1.03),B651,0)</f>
        <v>0</v>
      </c>
      <c r="Q650" s="0" t="n">
        <f aca="false">IF(Q649=0,O650,IF(P650&lt;&gt;0,0,Q649))</f>
        <v>0</v>
      </c>
    </row>
    <row r="651" customFormat="false" ht="13.5" hidden="false" customHeight="false" outlineLevel="0" collapsed="false">
      <c r="A651" s="7" t="n">
        <v>31650</v>
      </c>
      <c r="B651" s="0" t="n">
        <v>18641</v>
      </c>
      <c r="C651" s="0" t="n">
        <v>18641</v>
      </c>
      <c r="D651" s="0" t="n">
        <v>18641</v>
      </c>
      <c r="E651" s="0" t="n">
        <v>18641</v>
      </c>
      <c r="F651" s="0" t="n">
        <f aca="false">E651-E650</f>
        <v>75</v>
      </c>
      <c r="G651" s="11" t="n">
        <f aca="false">E651/E650-1</f>
        <v>0.00403964235699661</v>
      </c>
      <c r="H651" s="0" t="n">
        <f aca="false">AVERAGE(E647:E651)</f>
        <v>18777.4</v>
      </c>
      <c r="I651" s="0" t="n">
        <f aca="false">AVERAGE(E627:E651)</f>
        <v>17970.56</v>
      </c>
      <c r="J651" s="11" t="n">
        <f aca="false">E651/H651-1</f>
        <v>-0.0072640514661243</v>
      </c>
      <c r="K651" s="11" t="n">
        <f aca="false">E651/I651-1</f>
        <v>0.0373076854588839</v>
      </c>
      <c r="L651" s="0" t="n">
        <v>1</v>
      </c>
      <c r="M651" s="0" t="str">
        <f aca="false">IF(AND(J651&lt;=$M$25,K651&lt;=$N$25),"○","")</f>
        <v/>
      </c>
      <c r="N651" s="0" t="str">
        <f aca="false">IF(M650="○",E651/B651-1,"")</f>
        <v/>
      </c>
      <c r="O651" s="0" t="n">
        <f aca="false">IF(AND(J651&lt;=$M$25,Q650=0),B652,0)</f>
        <v>0</v>
      </c>
      <c r="P651" s="0" t="n">
        <f aca="false">IF(AND(Q650&lt;&gt;0,E651&gt;=Q650*1.03),B652,0)</f>
        <v>0</v>
      </c>
      <c r="Q651" s="0" t="n">
        <f aca="false">IF(Q650=0,O651,IF(P651&lt;&gt;0,0,Q650))</f>
        <v>0</v>
      </c>
    </row>
    <row r="652" customFormat="false" ht="13.5" hidden="false" customHeight="false" outlineLevel="0" collapsed="false">
      <c r="A652" s="7" t="n">
        <v>31651</v>
      </c>
      <c r="B652" s="0" t="n">
        <v>18503</v>
      </c>
      <c r="C652" s="0" t="n">
        <v>18503</v>
      </c>
      <c r="D652" s="0" t="n">
        <v>18503</v>
      </c>
      <c r="E652" s="0" t="n">
        <v>18503</v>
      </c>
      <c r="F652" s="0" t="n">
        <f aca="false">E652-E651</f>
        <v>-138</v>
      </c>
      <c r="G652" s="11" t="n">
        <f aca="false">E652/E651-1</f>
        <v>-0.00740303631779415</v>
      </c>
      <c r="H652" s="0" t="n">
        <f aca="false">AVERAGE(E648:E652)</f>
        <v>18719.4</v>
      </c>
      <c r="I652" s="0" t="n">
        <f aca="false">AVERAGE(E628:E652)</f>
        <v>18005.12</v>
      </c>
      <c r="J652" s="11" t="n">
        <f aca="false">E652/H652-1</f>
        <v>-0.0115601995790464</v>
      </c>
      <c r="K652" s="11" t="n">
        <f aca="false">E652/I652-1</f>
        <v>0.0276521345039633</v>
      </c>
      <c r="L652" s="0" t="n">
        <v>1</v>
      </c>
      <c r="M652" s="0" t="str">
        <f aca="false">IF(AND(J652&lt;=$M$25,K652&lt;=$N$25),"○","")</f>
        <v/>
      </c>
      <c r="N652" s="0" t="str">
        <f aca="false">IF(M651="○",E652/B652-1,"")</f>
        <v/>
      </c>
      <c r="O652" s="0" t="n">
        <f aca="false">IF(AND(J652&lt;=$M$25,Q651=0),B653,0)</f>
        <v>0</v>
      </c>
      <c r="P652" s="0" t="n">
        <f aca="false">IF(AND(Q651&lt;&gt;0,E652&gt;=Q651*1.03),B653,0)</f>
        <v>0</v>
      </c>
      <c r="Q652" s="0" t="n">
        <f aca="false">IF(Q651=0,O652,IF(P652&lt;&gt;0,0,Q651))</f>
        <v>0</v>
      </c>
    </row>
    <row r="653" customFormat="false" ht="13.5" hidden="false" customHeight="false" outlineLevel="0" collapsed="false">
      <c r="A653" s="7" t="n">
        <v>31652</v>
      </c>
      <c r="B653" s="0" t="n">
        <v>18370</v>
      </c>
      <c r="C653" s="0" t="n">
        <v>18370</v>
      </c>
      <c r="D653" s="0" t="n">
        <v>18370</v>
      </c>
      <c r="E653" s="0" t="n">
        <v>18370</v>
      </c>
      <c r="F653" s="0" t="n">
        <f aca="false">E653-E652</f>
        <v>-133</v>
      </c>
      <c r="G653" s="11" t="n">
        <f aca="false">E653/E652-1</f>
        <v>-0.00718802356374637</v>
      </c>
      <c r="H653" s="0" t="n">
        <f aca="false">AVERAGE(E649:E653)</f>
        <v>18606.2</v>
      </c>
      <c r="I653" s="0" t="n">
        <f aca="false">AVERAGE(E629:E653)</f>
        <v>18025.52</v>
      </c>
      <c r="J653" s="11" t="n">
        <f aca="false">E653/H653-1</f>
        <v>-0.0126946931667939</v>
      </c>
      <c r="K653" s="11" t="n">
        <f aca="false">E653/I653-1</f>
        <v>0.0191106830759944</v>
      </c>
      <c r="L653" s="0" t="n">
        <v>1</v>
      </c>
      <c r="M653" s="0" t="str">
        <f aca="false">IF(AND(J653&lt;=$M$25,K653&lt;=$N$25),"○","")</f>
        <v/>
      </c>
      <c r="N653" s="0" t="str">
        <f aca="false">IF(M652="○",E653/B653-1,"")</f>
        <v/>
      </c>
      <c r="O653" s="0" t="n">
        <f aca="false">IF(AND(J653&lt;=$M$25,Q652=0),B654,0)</f>
        <v>0</v>
      </c>
      <c r="P653" s="0" t="n">
        <f aca="false">IF(AND(Q652&lt;&gt;0,E653&gt;=Q652*1.03),B654,0)</f>
        <v>0</v>
      </c>
      <c r="Q653" s="0" t="n">
        <f aca="false">IF(Q652=0,O653,IF(P653&lt;&gt;0,0,Q652))</f>
        <v>0</v>
      </c>
    </row>
    <row r="654" customFormat="false" ht="13.5" hidden="false" customHeight="false" outlineLevel="0" collapsed="false">
      <c r="A654" s="7" t="n">
        <v>31653</v>
      </c>
      <c r="B654" s="0" t="n">
        <v>18821</v>
      </c>
      <c r="C654" s="0" t="n">
        <v>18821</v>
      </c>
      <c r="D654" s="0" t="n">
        <v>18821</v>
      </c>
      <c r="E654" s="0" t="n">
        <v>18821</v>
      </c>
      <c r="F654" s="0" t="n">
        <f aca="false">E654-E653</f>
        <v>451</v>
      </c>
      <c r="G654" s="11" t="n">
        <f aca="false">E654/E653-1</f>
        <v>0.0245508982035929</v>
      </c>
      <c r="H654" s="0" t="n">
        <f aca="false">AVERAGE(E650:E654)</f>
        <v>18580.2</v>
      </c>
      <c r="I654" s="0" t="n">
        <f aca="false">AVERAGE(E630:E654)</f>
        <v>18057.32</v>
      </c>
      <c r="J654" s="11" t="n">
        <f aca="false">E654/H654-1</f>
        <v>0.0129600327230062</v>
      </c>
      <c r="K654" s="11" t="n">
        <f aca="false">E654/I654-1</f>
        <v>0.0422919901735142</v>
      </c>
      <c r="L654" s="0" t="n">
        <v>1</v>
      </c>
      <c r="M654" s="0" t="str">
        <f aca="false">IF(AND(J654&lt;=$M$25,K654&lt;=$N$25),"○","")</f>
        <v/>
      </c>
      <c r="N654" s="0" t="str">
        <f aca="false">IF(M653="○",E654/B654-1,"")</f>
        <v/>
      </c>
      <c r="O654" s="0" t="n">
        <f aca="false">IF(AND(J654&lt;=$M$25,Q653=0),B655,0)</f>
        <v>0</v>
      </c>
      <c r="P654" s="0" t="n">
        <f aca="false">IF(AND(Q653&lt;&gt;0,E654&gt;=Q653*1.03),B655,0)</f>
        <v>0</v>
      </c>
      <c r="Q654" s="0" t="n">
        <f aca="false">IF(Q653=0,O654,IF(P654&lt;&gt;0,0,Q653))</f>
        <v>0</v>
      </c>
    </row>
    <row r="655" customFormat="false" ht="13.5" hidden="false" customHeight="false" outlineLevel="0" collapsed="false">
      <c r="A655" s="7" t="n">
        <v>31656</v>
      </c>
      <c r="B655" s="0" t="n">
        <v>18821</v>
      </c>
      <c r="C655" s="0" t="n">
        <v>18821</v>
      </c>
      <c r="D655" s="0" t="n">
        <v>18821</v>
      </c>
      <c r="E655" s="0" t="n">
        <v>18821</v>
      </c>
      <c r="F655" s="0" t="n">
        <f aca="false">E655-E654</f>
        <v>0</v>
      </c>
      <c r="G655" s="11" t="n">
        <f aca="false">E655/E654-1</f>
        <v>0</v>
      </c>
      <c r="H655" s="0" t="n">
        <f aca="false">AVERAGE(E651:E655)</f>
        <v>18631.2</v>
      </c>
      <c r="I655" s="0" t="n">
        <f aca="false">AVERAGE(E631:E655)</f>
        <v>18088.12</v>
      </c>
      <c r="J655" s="11" t="n">
        <f aca="false">E655/H655-1</f>
        <v>0.0101872128472669</v>
      </c>
      <c r="K655" s="11" t="n">
        <f aca="false">E655/I655-1</f>
        <v>0.0405172013454136</v>
      </c>
      <c r="L655" s="0" t="n">
        <v>1</v>
      </c>
      <c r="M655" s="0" t="str">
        <f aca="false">IF(AND(J655&lt;=$M$25,K655&lt;=$N$25),"○","")</f>
        <v/>
      </c>
      <c r="N655" s="0" t="str">
        <f aca="false">IF(M654="○",E655/B655-1,"")</f>
        <v/>
      </c>
      <c r="O655" s="0" t="n">
        <f aca="false">IF(AND(J655&lt;=$M$25,Q654=0),B656,0)</f>
        <v>0</v>
      </c>
      <c r="P655" s="0" t="n">
        <f aca="false">IF(AND(Q654&lt;&gt;0,E655&gt;=Q654*1.03),B656,0)</f>
        <v>0</v>
      </c>
      <c r="Q655" s="0" t="n">
        <f aca="false">IF(Q654=0,O655,IF(P655&lt;&gt;0,0,Q654))</f>
        <v>0</v>
      </c>
    </row>
    <row r="656" customFormat="false" ht="13.5" hidden="false" customHeight="false" outlineLevel="0" collapsed="false">
      <c r="A656" s="7" t="n">
        <v>31657</v>
      </c>
      <c r="B656" s="0" t="n">
        <v>18695</v>
      </c>
      <c r="C656" s="0" t="n">
        <v>18695</v>
      </c>
      <c r="D656" s="0" t="n">
        <v>18695</v>
      </c>
      <c r="E656" s="0" t="n">
        <v>18695</v>
      </c>
      <c r="F656" s="0" t="n">
        <f aca="false">E656-E655</f>
        <v>-126</v>
      </c>
      <c r="G656" s="11" t="n">
        <f aca="false">E656/E655-1</f>
        <v>-0.00669464959353916</v>
      </c>
      <c r="H656" s="0" t="n">
        <f aca="false">AVERAGE(E652:E656)</f>
        <v>18642</v>
      </c>
      <c r="I656" s="0" t="n">
        <f aca="false">AVERAGE(E632:E656)</f>
        <v>18114.36</v>
      </c>
      <c r="J656" s="11" t="n">
        <f aca="false">E656/H656-1</f>
        <v>0.00284304259199653</v>
      </c>
      <c r="K656" s="11" t="n">
        <f aca="false">E656/I656-1</f>
        <v>0.0320541272228221</v>
      </c>
      <c r="L656" s="0" t="n">
        <v>1</v>
      </c>
      <c r="M656" s="0" t="str">
        <f aca="false">IF(AND(J656&lt;=$M$25,K656&lt;=$N$25),"○","")</f>
        <v/>
      </c>
      <c r="N656" s="0" t="str">
        <f aca="false">IF(M655="○",E656/B656-1,"")</f>
        <v/>
      </c>
      <c r="O656" s="0" t="n">
        <f aca="false">IF(AND(J656&lt;=$M$25,Q655=0),B657,0)</f>
        <v>0</v>
      </c>
      <c r="P656" s="0" t="n">
        <f aca="false">IF(AND(Q655&lt;&gt;0,E656&gt;=Q655*1.03),B657,0)</f>
        <v>0</v>
      </c>
      <c r="Q656" s="0" t="n">
        <f aca="false">IF(Q655=0,O656,IF(P656&lt;&gt;0,0,Q655))</f>
        <v>0</v>
      </c>
    </row>
    <row r="657" customFormat="false" ht="13.5" hidden="false" customHeight="false" outlineLevel="0" collapsed="false">
      <c r="A657" s="7" t="n">
        <v>31658</v>
      </c>
      <c r="B657" s="0" t="n">
        <v>18694</v>
      </c>
      <c r="C657" s="0" t="n">
        <v>18694</v>
      </c>
      <c r="D657" s="0" t="n">
        <v>18393</v>
      </c>
      <c r="E657" s="0" t="n">
        <v>18505</v>
      </c>
      <c r="F657" s="0" t="n">
        <f aca="false">E657-E656</f>
        <v>-190</v>
      </c>
      <c r="G657" s="11" t="n">
        <f aca="false">E657/E656-1</f>
        <v>-0.0101631452259963</v>
      </c>
      <c r="H657" s="0" t="n">
        <f aca="false">AVERAGE(E653:E657)</f>
        <v>18642.4</v>
      </c>
      <c r="I657" s="0" t="n">
        <f aca="false">AVERAGE(E633:E657)</f>
        <v>18145.4</v>
      </c>
      <c r="J657" s="11" t="n">
        <f aca="false">E657/H657-1</f>
        <v>-0.00737029567008551</v>
      </c>
      <c r="K657" s="11" t="n">
        <f aca="false">E657/I657-1</f>
        <v>0.01981769484277</v>
      </c>
      <c r="L657" s="0" t="n">
        <v>1</v>
      </c>
      <c r="M657" s="0" t="str">
        <f aca="false">IF(AND(J657&lt;=$M$25,K657&lt;=$N$25),"○","")</f>
        <v/>
      </c>
      <c r="N657" s="0" t="str">
        <f aca="false">IF(M656="○",E657/B657-1,"")</f>
        <v/>
      </c>
      <c r="O657" s="0" t="n">
        <f aca="false">IF(AND(J657&lt;=$M$25,Q656=0),B658,0)</f>
        <v>0</v>
      </c>
      <c r="P657" s="0" t="n">
        <f aca="false">IF(AND(Q656&lt;&gt;0,E657&gt;=Q656*1.03),B658,0)</f>
        <v>0</v>
      </c>
      <c r="Q657" s="0" t="n">
        <f aca="false">IF(Q656=0,O657,IF(P657&lt;&gt;0,0,Q656))</f>
        <v>0</v>
      </c>
    </row>
    <row r="658" customFormat="false" ht="13.5" hidden="false" customHeight="false" outlineLevel="0" collapsed="false">
      <c r="A658" s="7" t="n">
        <v>31659</v>
      </c>
      <c r="B658" s="0" t="n">
        <v>18515</v>
      </c>
      <c r="C658" s="0" t="n">
        <v>18624</v>
      </c>
      <c r="D658" s="0" t="n">
        <v>18514</v>
      </c>
      <c r="E658" s="0" t="n">
        <v>18560</v>
      </c>
      <c r="F658" s="0" t="n">
        <f aca="false">E658-E657</f>
        <v>55</v>
      </c>
      <c r="G658" s="11" t="n">
        <f aca="false">E658/E657-1</f>
        <v>0.00297216968386915</v>
      </c>
      <c r="H658" s="0" t="n">
        <f aca="false">AVERAGE(E654:E658)</f>
        <v>18680.4</v>
      </c>
      <c r="I658" s="0" t="n">
        <f aca="false">AVERAGE(E634:E658)</f>
        <v>18175.84</v>
      </c>
      <c r="J658" s="11" t="n">
        <f aca="false">E658/H658-1</f>
        <v>-0.00644525813151764</v>
      </c>
      <c r="K658" s="11" t="n">
        <f aca="false">E658/I658-1</f>
        <v>0.021135749434414</v>
      </c>
      <c r="L658" s="0" t="n">
        <v>1</v>
      </c>
      <c r="M658" s="0" t="str">
        <f aca="false">IF(AND(J658&lt;=$M$25,K658&lt;=$N$25),"○","")</f>
        <v/>
      </c>
      <c r="N658" s="0" t="str">
        <f aca="false">IF(M657="○",E658/B658-1,"")</f>
        <v/>
      </c>
      <c r="O658" s="0" t="n">
        <f aca="false">IF(AND(J658&lt;=$M$25,Q657=0),B659,0)</f>
        <v>0</v>
      </c>
      <c r="P658" s="0" t="n">
        <f aca="false">IF(AND(Q657&lt;&gt;0,E658&gt;=Q657*1.03),B659,0)</f>
        <v>0</v>
      </c>
      <c r="Q658" s="0" t="n">
        <f aca="false">IF(Q657=0,O658,IF(P658&lt;&gt;0,0,Q657))</f>
        <v>0</v>
      </c>
    </row>
    <row r="659" customFormat="false" ht="13.5" hidden="false" customHeight="false" outlineLevel="0" collapsed="false">
      <c r="A659" s="7" t="n">
        <v>31660</v>
      </c>
      <c r="B659" s="0" t="n">
        <v>18572</v>
      </c>
      <c r="C659" s="0" t="n">
        <v>18778</v>
      </c>
      <c r="D659" s="0" t="n">
        <v>18572</v>
      </c>
      <c r="E659" s="0" t="n">
        <v>18775</v>
      </c>
      <c r="F659" s="0" t="n">
        <f aca="false">E659-E658</f>
        <v>215</v>
      </c>
      <c r="G659" s="11" t="n">
        <f aca="false">E659/E658-1</f>
        <v>0.0115840517241379</v>
      </c>
      <c r="H659" s="0" t="n">
        <f aca="false">AVERAGE(E655:E659)</f>
        <v>18671.2</v>
      </c>
      <c r="I659" s="0" t="n">
        <f aca="false">AVERAGE(E635:E659)</f>
        <v>18226.44</v>
      </c>
      <c r="J659" s="11" t="n">
        <f aca="false">E659/H659-1</f>
        <v>0.0055593641544196</v>
      </c>
      <c r="K659" s="11" t="n">
        <f aca="false">E659/I659-1</f>
        <v>0.0300969360994248</v>
      </c>
      <c r="L659" s="0" t="n">
        <v>1</v>
      </c>
      <c r="M659" s="0" t="str">
        <f aca="false">IF(AND(J659&lt;=$M$25,K659&lt;=$N$25),"○","")</f>
        <v/>
      </c>
      <c r="N659" s="0" t="str">
        <f aca="false">IF(M658="○",E659/B659-1,"")</f>
        <v/>
      </c>
      <c r="O659" s="0" t="n">
        <f aca="false">IF(AND(J659&lt;=$M$25,Q658=0),B660,0)</f>
        <v>0</v>
      </c>
      <c r="P659" s="0" t="n">
        <f aca="false">IF(AND(Q658&lt;&gt;0,E659&gt;=Q658*1.03),B660,0)</f>
        <v>0</v>
      </c>
      <c r="Q659" s="0" t="n">
        <f aca="false">IF(Q658=0,O659,IF(P659&lt;&gt;0,0,Q658))</f>
        <v>0</v>
      </c>
    </row>
    <row r="660" customFormat="false" ht="13.5" hidden="false" customHeight="false" outlineLevel="0" collapsed="false">
      <c r="A660" s="7" t="n">
        <v>31663</v>
      </c>
      <c r="B660" s="0" t="n">
        <v>18765</v>
      </c>
      <c r="C660" s="0" t="n">
        <v>18784</v>
      </c>
      <c r="D660" s="0" t="n">
        <v>18545</v>
      </c>
      <c r="E660" s="0" t="n">
        <v>18552</v>
      </c>
      <c r="F660" s="0" t="n">
        <f aca="false">E660-E659</f>
        <v>-223</v>
      </c>
      <c r="G660" s="11" t="n">
        <f aca="false">E660/E659-1</f>
        <v>-0.0118774966711052</v>
      </c>
      <c r="H660" s="0" t="n">
        <f aca="false">AVERAGE(E656:E660)</f>
        <v>18617.4</v>
      </c>
      <c r="I660" s="0" t="n">
        <f aca="false">AVERAGE(E636:E660)</f>
        <v>18275.64</v>
      </c>
      <c r="J660" s="11" t="n">
        <f aca="false">E660/H660-1</f>
        <v>-0.00351284282445463</v>
      </c>
      <c r="K660" s="11" t="n">
        <f aca="false">E660/I660-1</f>
        <v>0.0151217686494154</v>
      </c>
      <c r="L660" s="0" t="n">
        <v>1</v>
      </c>
      <c r="M660" s="0" t="str">
        <f aca="false">IF(AND(J660&lt;=$M$25,K660&lt;=$N$25),"○","")</f>
        <v/>
      </c>
      <c r="N660" s="0" t="str">
        <f aca="false">IF(M659="○",E660/B660-1,"")</f>
        <v/>
      </c>
      <c r="O660" s="0" t="n">
        <f aca="false">IF(AND(J660&lt;=$M$25,Q659=0),B661,0)</f>
        <v>0</v>
      </c>
      <c r="P660" s="0" t="n">
        <f aca="false">IF(AND(Q659&lt;&gt;0,E660&gt;=Q659*1.03),B661,0)</f>
        <v>0</v>
      </c>
      <c r="Q660" s="0" t="n">
        <f aca="false">IF(Q659=0,O660,IF(P660&lt;&gt;0,0,Q659))</f>
        <v>0</v>
      </c>
    </row>
    <row r="661" customFormat="false" ht="13.5" hidden="false" customHeight="false" outlineLevel="0" collapsed="false">
      <c r="A661" s="7" t="n">
        <v>31664</v>
      </c>
      <c r="B661" s="0" t="n">
        <v>18537</v>
      </c>
      <c r="C661" s="0" t="n">
        <v>18537</v>
      </c>
      <c r="D661" s="0" t="n">
        <v>18433</v>
      </c>
      <c r="E661" s="0" t="n">
        <v>18474</v>
      </c>
      <c r="F661" s="0" t="n">
        <f aca="false">E661-E660</f>
        <v>-78</v>
      </c>
      <c r="G661" s="11" t="n">
        <f aca="false">E661/E660-1</f>
        <v>-0.00420439844760667</v>
      </c>
      <c r="H661" s="0" t="n">
        <f aca="false">AVERAGE(E657:E661)</f>
        <v>18573.2</v>
      </c>
      <c r="I661" s="0" t="n">
        <f aca="false">AVERAGE(E637:E661)</f>
        <v>18324.08</v>
      </c>
      <c r="J661" s="11" t="n">
        <f aca="false">E661/H661-1</f>
        <v>-0.0053410290095407</v>
      </c>
      <c r="K661" s="11" t="n">
        <f aca="false">E661/I661-1</f>
        <v>0.00818158401404046</v>
      </c>
      <c r="L661" s="0" t="n">
        <v>1</v>
      </c>
      <c r="M661" s="0" t="str">
        <f aca="false">IF(AND(J661&lt;=$M$25,K661&lt;=$N$25),"○","")</f>
        <v/>
      </c>
      <c r="N661" s="0" t="str">
        <f aca="false">IF(M660="○",E661/B661-1,"")</f>
        <v/>
      </c>
      <c r="O661" s="0" t="n">
        <f aca="false">IF(AND(J661&lt;=$M$25,Q660=0),B662,0)</f>
        <v>0</v>
      </c>
      <c r="P661" s="0" t="n">
        <f aca="false">IF(AND(Q660&lt;&gt;0,E661&gt;=Q660*1.03),B662,0)</f>
        <v>0</v>
      </c>
      <c r="Q661" s="0" t="n">
        <f aca="false">IF(Q660=0,O661,IF(P661&lt;&gt;0,0,Q660))</f>
        <v>0</v>
      </c>
    </row>
    <row r="662" customFormat="false" ht="13.5" hidden="false" customHeight="false" outlineLevel="0" collapsed="false">
      <c r="A662" s="7" t="n">
        <v>31665</v>
      </c>
      <c r="B662" s="0" t="n">
        <v>18477</v>
      </c>
      <c r="C662" s="0" t="n">
        <v>18636</v>
      </c>
      <c r="D662" s="0" t="n">
        <v>18473</v>
      </c>
      <c r="E662" s="0" t="n">
        <v>18619</v>
      </c>
      <c r="F662" s="0" t="n">
        <f aca="false">E662-E661</f>
        <v>145</v>
      </c>
      <c r="G662" s="11" t="n">
        <f aca="false">E662/E661-1</f>
        <v>0.00784886868030754</v>
      </c>
      <c r="H662" s="0" t="n">
        <f aca="false">AVERAGE(E658:E662)</f>
        <v>18596</v>
      </c>
      <c r="I662" s="0" t="n">
        <f aca="false">AVERAGE(E638:E662)</f>
        <v>18372.24</v>
      </c>
      <c r="J662" s="11" t="n">
        <f aca="false">E662/H662-1</f>
        <v>0.00123682512368251</v>
      </c>
      <c r="K662" s="11" t="n">
        <f aca="false">E662/I662-1</f>
        <v>0.0134311330572645</v>
      </c>
      <c r="L662" s="0" t="n">
        <v>1</v>
      </c>
      <c r="M662" s="0" t="str">
        <f aca="false">IF(AND(J662&lt;=$M$25,K662&lt;=$N$25),"○","")</f>
        <v/>
      </c>
      <c r="N662" s="0" t="str">
        <f aca="false">IF(M661="○",E662/B662-1,"")</f>
        <v/>
      </c>
      <c r="O662" s="0" t="n">
        <f aca="false">IF(AND(J662&lt;=$M$25,Q661=0),B663,0)</f>
        <v>0</v>
      </c>
      <c r="P662" s="0" t="n">
        <f aca="false">IF(AND(Q661&lt;&gt;0,E662&gt;=Q661*1.03),B663,0)</f>
        <v>0</v>
      </c>
      <c r="Q662" s="0" t="n">
        <f aca="false">IF(Q661=0,O662,IF(P662&lt;&gt;0,0,Q661))</f>
        <v>0</v>
      </c>
    </row>
    <row r="663" customFormat="false" ht="13.5" hidden="false" customHeight="false" outlineLevel="0" collapsed="false">
      <c r="A663" s="7" t="n">
        <v>31666</v>
      </c>
      <c r="B663" s="0" t="n">
        <v>18615</v>
      </c>
      <c r="C663" s="0" t="n">
        <v>18668</v>
      </c>
      <c r="D663" s="0" t="n">
        <v>18548</v>
      </c>
      <c r="E663" s="0" t="n">
        <v>18561</v>
      </c>
      <c r="F663" s="0" t="n">
        <f aca="false">E663-E662</f>
        <v>-58</v>
      </c>
      <c r="G663" s="11" t="n">
        <f aca="false">E663/E662-1</f>
        <v>-0.00311509748106775</v>
      </c>
      <c r="H663" s="0" t="n">
        <f aca="false">AVERAGE(E659:E663)</f>
        <v>18596.2</v>
      </c>
      <c r="I663" s="0" t="n">
        <f aca="false">AVERAGE(E639:E663)</f>
        <v>18420.56</v>
      </c>
      <c r="J663" s="11" t="n">
        <f aca="false">E663/H663-1</f>
        <v>-0.0018928598315785</v>
      </c>
      <c r="K663" s="11" t="n">
        <f aca="false">E663/I663-1</f>
        <v>0.00762408960422478</v>
      </c>
      <c r="L663" s="0" t="n">
        <v>1</v>
      </c>
      <c r="M663" s="0" t="str">
        <f aca="false">IF(AND(J663&lt;=$M$25,K663&lt;=$N$25),"○","")</f>
        <v/>
      </c>
      <c r="N663" s="0" t="str">
        <f aca="false">IF(M662="○",E663/B663-1,"")</f>
        <v/>
      </c>
      <c r="O663" s="0" t="n">
        <f aca="false">IF(AND(J663&lt;=$M$25,Q662=0),B664,0)</f>
        <v>0</v>
      </c>
      <c r="P663" s="0" t="n">
        <f aca="false">IF(AND(Q662&lt;&gt;0,E663&gt;=Q662*1.03),B664,0)</f>
        <v>0</v>
      </c>
      <c r="Q663" s="0" t="n">
        <f aca="false">IF(Q662=0,O663,IF(P663&lt;&gt;0,0,Q662))</f>
        <v>0</v>
      </c>
    </row>
    <row r="664" customFormat="false" ht="13.5" hidden="false" customHeight="false" outlineLevel="0" collapsed="false">
      <c r="A664" s="7" t="n">
        <v>31667</v>
      </c>
      <c r="B664" s="0" t="n">
        <v>18554</v>
      </c>
      <c r="C664" s="0" t="n">
        <v>18554</v>
      </c>
      <c r="D664" s="0" t="n">
        <v>17939</v>
      </c>
      <c r="E664" s="0" t="n">
        <v>18101</v>
      </c>
      <c r="F664" s="0" t="n">
        <f aca="false">E664-E663</f>
        <v>-460</v>
      </c>
      <c r="G664" s="11" t="n">
        <f aca="false">E664/E663-1</f>
        <v>-0.0247831474597274</v>
      </c>
      <c r="H664" s="0" t="n">
        <f aca="false">AVERAGE(E660:E664)</f>
        <v>18461.4</v>
      </c>
      <c r="I664" s="0" t="n">
        <f aca="false">AVERAGE(E640:E664)</f>
        <v>18447.72</v>
      </c>
      <c r="J664" s="11" t="n">
        <f aca="false">E664/H664-1</f>
        <v>-0.0195218130802648</v>
      </c>
      <c r="K664" s="11" t="n">
        <f aca="false">E664/I664-1</f>
        <v>-0.018794734525459</v>
      </c>
      <c r="L664" s="0" t="n">
        <v>1</v>
      </c>
      <c r="M664" s="0" t="str">
        <f aca="false">IF(AND(J664&lt;=$M$25,K664&lt;=$N$25),"○","")</f>
        <v/>
      </c>
      <c r="N664" s="0" t="str">
        <f aca="false">IF(M663="○",E664/B664-1,"")</f>
        <v/>
      </c>
      <c r="O664" s="0" t="n">
        <f aca="false">IF(AND(J664&lt;=$M$25,Q663=0),B665,0)</f>
        <v>0</v>
      </c>
      <c r="P664" s="0" t="n">
        <f aca="false">IF(AND(Q663&lt;&gt;0,E664&gt;=Q663*1.03),B665,0)</f>
        <v>0</v>
      </c>
      <c r="Q664" s="0" t="n">
        <f aca="false">IF(Q663=0,O664,IF(P664&lt;&gt;0,0,Q663))</f>
        <v>0</v>
      </c>
    </row>
    <row r="665" customFormat="false" ht="13.5" hidden="false" customHeight="false" outlineLevel="0" collapsed="false">
      <c r="A665" s="7" t="n">
        <v>31670</v>
      </c>
      <c r="B665" s="0" t="n">
        <v>18554</v>
      </c>
      <c r="C665" s="0" t="n">
        <v>18554</v>
      </c>
      <c r="D665" s="0" t="n">
        <v>18554</v>
      </c>
      <c r="E665" s="0" t="n">
        <v>18554</v>
      </c>
      <c r="F665" s="0" t="n">
        <f aca="false">E665-E664</f>
        <v>453</v>
      </c>
      <c r="G665" s="11" t="n">
        <f aca="false">E665/E664-1</f>
        <v>0.0250262416441081</v>
      </c>
      <c r="H665" s="0" t="n">
        <f aca="false">AVERAGE(E661:E665)</f>
        <v>18461.8</v>
      </c>
      <c r="I665" s="0" t="n">
        <f aca="false">AVERAGE(E641:E665)</f>
        <v>18492.44</v>
      </c>
      <c r="J665" s="11" t="n">
        <f aca="false">E665/H665-1</f>
        <v>0.00499409591697453</v>
      </c>
      <c r="K665" s="11" t="n">
        <f aca="false">E665/I665-1</f>
        <v>0.00332892792946748</v>
      </c>
      <c r="L665" s="0" t="n">
        <v>1</v>
      </c>
      <c r="M665" s="0" t="str">
        <f aca="false">IF(AND(J665&lt;=$M$25,K665&lt;=$N$25),"○","")</f>
        <v/>
      </c>
      <c r="N665" s="0" t="str">
        <f aca="false">IF(M664="○",E665/B665-1,"")</f>
        <v/>
      </c>
      <c r="O665" s="0" t="n">
        <f aca="false">IF(AND(J665&lt;=$M$25,Q664=0),B666,0)</f>
        <v>0</v>
      </c>
      <c r="P665" s="0" t="n">
        <f aca="false">IF(AND(Q664&lt;&gt;0,E665&gt;=Q664*1.03),B666,0)</f>
        <v>0</v>
      </c>
      <c r="Q665" s="0" t="n">
        <f aca="false">IF(Q664=0,O665,IF(P665&lt;&gt;0,0,Q664))</f>
        <v>0</v>
      </c>
    </row>
    <row r="666" customFormat="false" ht="13.5" hidden="false" customHeight="false" outlineLevel="0" collapsed="false">
      <c r="A666" s="7" t="n">
        <v>31671</v>
      </c>
      <c r="B666" s="0" t="n">
        <v>18087</v>
      </c>
      <c r="C666" s="0" t="n">
        <v>18087</v>
      </c>
      <c r="D666" s="0" t="n">
        <v>17459</v>
      </c>
      <c r="E666" s="0" t="n">
        <v>17463</v>
      </c>
      <c r="F666" s="0" t="n">
        <f aca="false">E666-E665</f>
        <v>-1091</v>
      </c>
      <c r="G666" s="11" t="n">
        <f aca="false">E666/E665-1</f>
        <v>-0.0588013366389997</v>
      </c>
      <c r="H666" s="0" t="n">
        <f aca="false">AVERAGE(E662:E666)</f>
        <v>18259.6</v>
      </c>
      <c r="I666" s="0" t="n">
        <f aca="false">AVERAGE(E642:E666)</f>
        <v>18491.8</v>
      </c>
      <c r="J666" s="11" t="n">
        <f aca="false">E666/H666-1</f>
        <v>-0.0436263664045213</v>
      </c>
      <c r="K666" s="11" t="n">
        <f aca="false">E666/I666-1</f>
        <v>-0.055635470857353</v>
      </c>
      <c r="L666" s="0" t="n">
        <v>1</v>
      </c>
      <c r="M666" s="0" t="str">
        <f aca="false">IF(AND(J666&lt;=$M$25,K666&lt;=$N$25),"○","")</f>
        <v/>
      </c>
      <c r="N666" s="0" t="str">
        <f aca="false">IF(M665="○",E666/B666-1,"")</f>
        <v/>
      </c>
      <c r="O666" s="0" t="n">
        <f aca="false">IF(AND(J666&lt;=$M$25,Q665=0),B667,0)</f>
        <v>17471</v>
      </c>
      <c r="P666" s="0" t="n">
        <f aca="false">IF(AND(Q665&lt;&gt;0,E666&gt;=Q665*1.03),B667,0)</f>
        <v>0</v>
      </c>
      <c r="Q666" s="0" t="n">
        <f aca="false">IF(Q665=0,O666,IF(P666&lt;&gt;0,0,Q665))</f>
        <v>17471</v>
      </c>
    </row>
    <row r="667" customFormat="false" ht="13.5" hidden="false" customHeight="false" outlineLevel="0" collapsed="false">
      <c r="A667" s="7" t="n">
        <v>31672</v>
      </c>
      <c r="B667" s="0" t="n">
        <v>17471</v>
      </c>
      <c r="C667" s="0" t="n">
        <v>17620</v>
      </c>
      <c r="D667" s="0" t="n">
        <v>17336</v>
      </c>
      <c r="E667" s="0" t="n">
        <v>17337</v>
      </c>
      <c r="F667" s="0" t="n">
        <f aca="false">E667-E666</f>
        <v>-126</v>
      </c>
      <c r="G667" s="11" t="n">
        <f aca="false">E667/E666-1</f>
        <v>-0.00721525511080567</v>
      </c>
      <c r="H667" s="0" t="n">
        <f aca="false">AVERAGE(E663:E667)</f>
        <v>18003.2</v>
      </c>
      <c r="I667" s="0" t="n">
        <f aca="false">AVERAGE(E643:E667)</f>
        <v>18473.48</v>
      </c>
      <c r="J667" s="11" t="n">
        <f aca="false">E667/H667-1</f>
        <v>-0.0370045325275507</v>
      </c>
      <c r="K667" s="11" t="n">
        <f aca="false">E667/I667-1</f>
        <v>-0.0615195404439228</v>
      </c>
      <c r="L667" s="0" t="n">
        <v>1</v>
      </c>
      <c r="M667" s="0" t="str">
        <f aca="false">IF(AND(J667&lt;=$M$25,K667&lt;=$N$25),"○","")</f>
        <v/>
      </c>
      <c r="N667" s="0" t="str">
        <f aca="false">IF(M666="○",E667/B667-1,"")</f>
        <v/>
      </c>
      <c r="O667" s="0" t="n">
        <f aca="false">IF(AND(J667&lt;=$M$25,Q666=0),B668,0)</f>
        <v>0</v>
      </c>
      <c r="P667" s="0" t="n">
        <f aca="false">IF(AND(Q666&lt;&gt;0,E667&gt;=Q666*1.03),B668,0)</f>
        <v>0</v>
      </c>
      <c r="Q667" s="0" t="n">
        <f aca="false">IF(Q666=0,O667,IF(P667&lt;&gt;0,0,Q666))</f>
        <v>17471</v>
      </c>
    </row>
    <row r="668" customFormat="false" ht="13.5" hidden="false" customHeight="false" outlineLevel="0" collapsed="false">
      <c r="A668" s="7" t="n">
        <v>31673</v>
      </c>
      <c r="B668" s="0" t="n">
        <v>17327</v>
      </c>
      <c r="C668" s="0" t="n">
        <v>17520</v>
      </c>
      <c r="D668" s="0" t="n">
        <v>17327</v>
      </c>
      <c r="E668" s="0" t="n">
        <v>17478</v>
      </c>
      <c r="F668" s="0" t="n">
        <f aca="false">E668-E667</f>
        <v>141</v>
      </c>
      <c r="G668" s="11" t="n">
        <f aca="false">E668/E667-1</f>
        <v>0.00813289496452674</v>
      </c>
      <c r="H668" s="0" t="n">
        <f aca="false">AVERAGE(E664:E668)</f>
        <v>17786.6</v>
      </c>
      <c r="I668" s="0" t="n">
        <f aca="false">AVERAGE(E644:E668)</f>
        <v>18452.56</v>
      </c>
      <c r="J668" s="11" t="n">
        <f aca="false">E668/H668-1</f>
        <v>-0.0173501399930284</v>
      </c>
      <c r="K668" s="11" t="n">
        <f aca="false">E668/I668-1</f>
        <v>-0.0528143520465454</v>
      </c>
      <c r="L668" s="0" t="n">
        <v>1</v>
      </c>
      <c r="M668" s="0" t="str">
        <f aca="false">IF(AND(J668&lt;=$M$25,K668&lt;=$N$25),"○","")</f>
        <v/>
      </c>
      <c r="N668" s="0" t="str">
        <f aca="false">IF(M667="○",E668/B668-1,"")</f>
        <v/>
      </c>
      <c r="O668" s="0" t="n">
        <f aca="false">IF(AND(J668&lt;=$M$25,Q667=0),B669,0)</f>
        <v>0</v>
      </c>
      <c r="P668" s="0" t="n">
        <f aca="false">IF(AND(Q667&lt;&gt;0,E668&gt;=Q667*1.03),B669,0)</f>
        <v>0</v>
      </c>
      <c r="Q668" s="0" t="n">
        <f aca="false">IF(Q667=0,O668,IF(P668&lt;&gt;0,0,Q667))</f>
        <v>17471</v>
      </c>
    </row>
    <row r="669" customFormat="false" ht="13.5" hidden="false" customHeight="false" outlineLevel="0" collapsed="false">
      <c r="A669" s="7" t="n">
        <v>31674</v>
      </c>
      <c r="B669" s="0" t="n">
        <v>17493</v>
      </c>
      <c r="C669" s="0" t="n">
        <v>17612</v>
      </c>
      <c r="D669" s="0" t="n">
        <v>17493</v>
      </c>
      <c r="E669" s="0" t="n">
        <v>17523</v>
      </c>
      <c r="F669" s="0" t="n">
        <f aca="false">E669-E668</f>
        <v>45</v>
      </c>
      <c r="G669" s="11" t="n">
        <f aca="false">E669/E668-1</f>
        <v>0.00257466529351191</v>
      </c>
      <c r="H669" s="0" t="n">
        <f aca="false">AVERAGE(E665:E669)</f>
        <v>17671</v>
      </c>
      <c r="I669" s="0" t="n">
        <f aca="false">AVERAGE(E645:E669)</f>
        <v>18422.88</v>
      </c>
      <c r="J669" s="11" t="n">
        <f aca="false">E669/H669-1</f>
        <v>-0.00837530417067511</v>
      </c>
      <c r="K669" s="11" t="n">
        <f aca="false">E669/I669-1</f>
        <v>-0.0488457830697481</v>
      </c>
      <c r="L669" s="0" t="n">
        <v>1</v>
      </c>
      <c r="M669" s="0" t="str">
        <f aca="false">IF(AND(J669&lt;=$M$25,K669&lt;=$N$25),"○","")</f>
        <v/>
      </c>
      <c r="N669" s="0" t="str">
        <f aca="false">IF(M668="○",E669/B669-1,"")</f>
        <v/>
      </c>
      <c r="O669" s="0" t="n">
        <f aca="false">IF(AND(J669&lt;=$M$25,Q668=0),B670,0)</f>
        <v>0</v>
      </c>
      <c r="P669" s="0" t="n">
        <f aca="false">IF(AND(Q668&lt;&gt;0,E669&gt;=Q668*1.03),B670,0)</f>
        <v>0</v>
      </c>
      <c r="Q669" s="0" t="n">
        <f aca="false">IF(Q668=0,O669,IF(P669&lt;&gt;0,0,Q668))</f>
        <v>17471</v>
      </c>
    </row>
    <row r="670" customFormat="false" ht="13.5" hidden="false" customHeight="false" outlineLevel="0" collapsed="false">
      <c r="A670" s="7" t="n">
        <v>31677</v>
      </c>
      <c r="B670" s="0" t="n">
        <v>17527</v>
      </c>
      <c r="C670" s="0" t="n">
        <v>17707</v>
      </c>
      <c r="D670" s="0" t="n">
        <v>17527</v>
      </c>
      <c r="E670" s="0" t="n">
        <v>17706</v>
      </c>
      <c r="F670" s="0" t="n">
        <f aca="false">E670-E669</f>
        <v>183</v>
      </c>
      <c r="G670" s="11" t="n">
        <f aca="false">E670/E669-1</f>
        <v>0.0104434172230783</v>
      </c>
      <c r="H670" s="0" t="n">
        <f aca="false">AVERAGE(E666:E670)</f>
        <v>17501.4</v>
      </c>
      <c r="I670" s="0" t="n">
        <f aca="false">AVERAGE(E646:E670)</f>
        <v>18396.08</v>
      </c>
      <c r="J670" s="11" t="n">
        <f aca="false">E670/H670-1</f>
        <v>0.0116904933319619</v>
      </c>
      <c r="K670" s="11" t="n">
        <f aca="false">E670/I670-1</f>
        <v>-0.03751233958539</v>
      </c>
      <c r="L670" s="0" t="n">
        <v>1</v>
      </c>
      <c r="M670" s="0" t="str">
        <f aca="false">IF(AND(J670&lt;=$M$25,K670&lt;=$N$25),"○","")</f>
        <v/>
      </c>
      <c r="N670" s="0" t="str">
        <f aca="false">IF(M669="○",E670/B670-1,"")</f>
        <v/>
      </c>
      <c r="O670" s="0" t="n">
        <f aca="false">IF(AND(J670&lt;=$M$25,Q669=0),B671,0)</f>
        <v>0</v>
      </c>
      <c r="P670" s="0" t="n">
        <f aca="false">IF(AND(Q669&lt;&gt;0,E670&gt;=Q669*1.03),B671,0)</f>
        <v>0</v>
      </c>
      <c r="Q670" s="0" t="n">
        <f aca="false">IF(Q669=0,O670,IF(P670&lt;&gt;0,0,Q669))</f>
        <v>17471</v>
      </c>
    </row>
    <row r="671" customFormat="false" ht="13.5" hidden="false" customHeight="false" outlineLevel="0" collapsed="false">
      <c r="A671" s="7" t="n">
        <v>31678</v>
      </c>
      <c r="B671" s="0" t="n">
        <v>17527</v>
      </c>
      <c r="C671" s="0" t="n">
        <v>17527</v>
      </c>
      <c r="D671" s="0" t="n">
        <v>17527</v>
      </c>
      <c r="E671" s="0" t="n">
        <v>17527</v>
      </c>
      <c r="F671" s="0" t="n">
        <f aca="false">E671-E670</f>
        <v>-179</v>
      </c>
      <c r="G671" s="11" t="n">
        <f aca="false">E671/E670-1</f>
        <v>-0.0101095673782898</v>
      </c>
      <c r="H671" s="0" t="n">
        <f aca="false">AVERAGE(E667:E671)</f>
        <v>17514.2</v>
      </c>
      <c r="I671" s="0" t="n">
        <f aca="false">AVERAGE(E647:E671)</f>
        <v>18353.28</v>
      </c>
      <c r="J671" s="11" t="n">
        <f aca="false">E671/H671-1</f>
        <v>0.000730835550581732</v>
      </c>
      <c r="K671" s="11" t="n">
        <f aca="false">E671/I671-1</f>
        <v>-0.0450208355127802</v>
      </c>
      <c r="L671" s="0" t="n">
        <v>1</v>
      </c>
      <c r="M671" s="0" t="str">
        <f aca="false">IF(AND(J671&lt;=$M$25,K671&lt;=$N$25),"○","")</f>
        <v/>
      </c>
      <c r="N671" s="0" t="str">
        <f aca="false">IF(M670="○",E671/B671-1,"")</f>
        <v/>
      </c>
      <c r="O671" s="0" t="n">
        <f aca="false">IF(AND(J671&lt;=$M$25,Q670=0),B672,0)</f>
        <v>0</v>
      </c>
      <c r="P671" s="0" t="n">
        <f aca="false">IF(AND(Q670&lt;&gt;0,E671&gt;=Q670*1.03),B672,0)</f>
        <v>0</v>
      </c>
      <c r="Q671" s="0" t="n">
        <f aca="false">IF(Q670=0,O671,IF(P671&lt;&gt;0,0,Q670))</f>
        <v>17471</v>
      </c>
    </row>
    <row r="672" customFormat="false" ht="13.5" hidden="false" customHeight="false" outlineLevel="0" collapsed="false">
      <c r="A672" s="7" t="n">
        <v>31679</v>
      </c>
      <c r="B672" s="0" t="n">
        <v>17718</v>
      </c>
      <c r="C672" s="0" t="n">
        <v>18018</v>
      </c>
      <c r="D672" s="0" t="n">
        <v>17718</v>
      </c>
      <c r="E672" s="0" t="n">
        <v>17956</v>
      </c>
      <c r="F672" s="0" t="n">
        <f aca="false">E672-E671</f>
        <v>429</v>
      </c>
      <c r="G672" s="11" t="n">
        <f aca="false">E672/E671-1</f>
        <v>0.024476521937582</v>
      </c>
      <c r="H672" s="0" t="n">
        <f aca="false">AVERAGE(E668:E672)</f>
        <v>17638</v>
      </c>
      <c r="I672" s="0" t="n">
        <f aca="false">AVERAGE(E648:E672)</f>
        <v>18319.8</v>
      </c>
      <c r="J672" s="11" t="n">
        <f aca="false">E672/H672-1</f>
        <v>0.0180292550175758</v>
      </c>
      <c r="K672" s="11" t="n">
        <f aca="false">E672/I672-1</f>
        <v>-0.019858295396238</v>
      </c>
      <c r="L672" s="0" t="n">
        <v>1</v>
      </c>
      <c r="M672" s="0" t="str">
        <f aca="false">IF(AND(J672&lt;=$M$25,K672&lt;=$N$25),"○","")</f>
        <v/>
      </c>
      <c r="N672" s="0" t="str">
        <f aca="false">IF(M671="○",E672/B672-1,"")</f>
        <v/>
      </c>
      <c r="O672" s="0" t="n">
        <f aca="false">IF(AND(J672&lt;=$M$25,Q671=0),B673,0)</f>
        <v>0</v>
      </c>
      <c r="P672" s="0" t="n">
        <f aca="false">IF(AND(Q671&lt;&gt;0,E672&gt;=Q671*1.03),B673,0)</f>
        <v>0</v>
      </c>
      <c r="Q672" s="0" t="n">
        <f aca="false">IF(Q671=0,O672,IF(P672&lt;&gt;0,0,Q671))</f>
        <v>17471</v>
      </c>
    </row>
    <row r="673" customFormat="false" ht="13.5" hidden="false" customHeight="false" outlineLevel="0" collapsed="false">
      <c r="A673" s="7" t="n">
        <v>31680</v>
      </c>
      <c r="B673" s="0" t="n">
        <v>17979</v>
      </c>
      <c r="C673" s="0" t="n">
        <v>18078</v>
      </c>
      <c r="D673" s="0" t="n">
        <v>17904</v>
      </c>
      <c r="E673" s="0" t="n">
        <v>17988</v>
      </c>
      <c r="F673" s="0" t="n">
        <f aca="false">E673-E672</f>
        <v>32</v>
      </c>
      <c r="G673" s="11" t="n">
        <f aca="false">E673/E672-1</f>
        <v>0.00178213410559147</v>
      </c>
      <c r="H673" s="0" t="n">
        <f aca="false">AVERAGE(E669:E673)</f>
        <v>17740</v>
      </c>
      <c r="I673" s="0" t="n">
        <f aca="false">AVERAGE(E649:E673)</f>
        <v>18281.88</v>
      </c>
      <c r="J673" s="11" t="n">
        <f aca="false">E673/H673-1</f>
        <v>0.0139797068771139</v>
      </c>
      <c r="K673" s="11" t="n">
        <f aca="false">E673/I673-1</f>
        <v>-0.016074933212558</v>
      </c>
      <c r="L673" s="0" t="n">
        <v>1</v>
      </c>
      <c r="M673" s="0" t="str">
        <f aca="false">IF(AND(J673&lt;=$M$25,K673&lt;=$N$25),"○","")</f>
        <v/>
      </c>
      <c r="N673" s="0" t="str">
        <f aca="false">IF(M672="○",E673/B673-1,"")</f>
        <v/>
      </c>
      <c r="O673" s="0" t="n">
        <f aca="false">IF(AND(J673&lt;=$M$25,Q672=0),B674,0)</f>
        <v>0</v>
      </c>
      <c r="P673" s="0" t="n">
        <f aca="false">IF(AND(Q672&lt;&gt;0,E673&gt;=Q672*1.03),B674,0)</f>
        <v>0</v>
      </c>
      <c r="Q673" s="0" t="n">
        <f aca="false">IF(Q672=0,O673,IF(P673&lt;&gt;0,0,Q672))</f>
        <v>17471</v>
      </c>
    </row>
    <row r="674" customFormat="false" ht="13.5" hidden="false" customHeight="false" outlineLevel="0" collapsed="false">
      <c r="A674" s="7" t="n">
        <v>31681</v>
      </c>
      <c r="B674" s="0" t="n">
        <v>17979</v>
      </c>
      <c r="C674" s="0" t="n">
        <v>18052</v>
      </c>
      <c r="D674" s="0" t="n">
        <v>17871</v>
      </c>
      <c r="E674" s="0" t="n">
        <v>17961</v>
      </c>
      <c r="F674" s="0" t="n">
        <f aca="false">E674-E673</f>
        <v>-27</v>
      </c>
      <c r="G674" s="11" t="n">
        <f aca="false">E674/E673-1</f>
        <v>-0.00150100066711145</v>
      </c>
      <c r="H674" s="0" t="n">
        <f aca="false">AVERAGE(E670:E674)</f>
        <v>17827.6</v>
      </c>
      <c r="I674" s="0" t="n">
        <f aca="false">AVERAGE(E650:E674)</f>
        <v>18242.28</v>
      </c>
      <c r="J674" s="11" t="n">
        <f aca="false">E674/H674-1</f>
        <v>0.0074827795104222</v>
      </c>
      <c r="K674" s="11" t="n">
        <f aca="false">E674/I674-1</f>
        <v>-0.0154191252409238</v>
      </c>
      <c r="L674" s="0" t="n">
        <v>1</v>
      </c>
      <c r="M674" s="0" t="str">
        <f aca="false">IF(AND(J674&lt;=$M$25,K674&lt;=$N$25),"○","")</f>
        <v/>
      </c>
      <c r="N674" s="0" t="str">
        <f aca="false">IF(M673="○",E674/B674-1,"")</f>
        <v/>
      </c>
      <c r="O674" s="0" t="n">
        <f aca="false">IF(AND(J674&lt;=$M$25,Q673=0),B675,0)</f>
        <v>0</v>
      </c>
      <c r="P674" s="0" t="n">
        <f aca="false">IF(AND(Q673&lt;&gt;0,E674&gt;=Q673*1.03),B675,0)</f>
        <v>0</v>
      </c>
      <c r="Q674" s="0" t="n">
        <f aca="false">IF(Q673=0,O674,IF(P674&lt;&gt;0,0,Q673))</f>
        <v>17471</v>
      </c>
    </row>
    <row r="675" customFormat="false" ht="13.5" hidden="false" customHeight="false" outlineLevel="0" collapsed="false">
      <c r="A675" s="7" t="n">
        <v>31684</v>
      </c>
      <c r="B675" s="0" t="n">
        <v>18185</v>
      </c>
      <c r="C675" s="0" t="n">
        <v>18263</v>
      </c>
      <c r="D675" s="0" t="n">
        <v>18094</v>
      </c>
      <c r="E675" s="0" t="n">
        <v>18106</v>
      </c>
      <c r="F675" s="0" t="n">
        <f aca="false">E675-E674</f>
        <v>145</v>
      </c>
      <c r="G675" s="11" t="n">
        <f aca="false">E675/E674-1</f>
        <v>0.00807304715773061</v>
      </c>
      <c r="H675" s="0" t="n">
        <f aca="false">AVERAGE(E671:E675)</f>
        <v>17907.6</v>
      </c>
      <c r="I675" s="0" t="n">
        <f aca="false">AVERAGE(E651:E675)</f>
        <v>18223.88</v>
      </c>
      <c r="J675" s="11" t="n">
        <f aca="false">E675/H675-1</f>
        <v>0.0110790949094239</v>
      </c>
      <c r="K675" s="11" t="n">
        <f aca="false">E675/I675-1</f>
        <v>-0.00646843592034196</v>
      </c>
      <c r="L675" s="0" t="n">
        <v>1</v>
      </c>
      <c r="M675" s="0" t="str">
        <f aca="false">IF(AND(J675&lt;=$M$25,K675&lt;=$N$25),"○","")</f>
        <v/>
      </c>
      <c r="N675" s="0" t="str">
        <f aca="false">IF(M674="○",E675/B675-1,"")</f>
        <v/>
      </c>
      <c r="O675" s="0" t="n">
        <f aca="false">IF(AND(J675&lt;=$M$25,Q674=0),B676,0)</f>
        <v>0</v>
      </c>
      <c r="P675" s="0" t="str">
        <f aca="false">IF(AND(Q674&lt;&gt;0,E675&gt;=Q674*1.03),B676,0)</f>
        <v>Open</v>
      </c>
      <c r="Q675" s="0" t="n">
        <f aca="false">IF(Q674=0,O675,IF(P675&lt;&gt;0,0,Q674))</f>
        <v>0</v>
      </c>
    </row>
    <row r="676" s="13" customFormat="true" ht="13.5" hidden="false" customHeight="false" outlineLevel="0" collapsed="false">
      <c r="A676" s="12" t="s">
        <v>9</v>
      </c>
      <c r="B676" s="13" t="s">
        <v>10</v>
      </c>
      <c r="C676" s="13" t="s">
        <v>11</v>
      </c>
      <c r="D676" s="13" t="s">
        <v>12</v>
      </c>
      <c r="E676" s="13" t="s">
        <v>13</v>
      </c>
      <c r="F676" s="14" t="s">
        <v>14</v>
      </c>
      <c r="G676" s="14" t="s">
        <v>15</v>
      </c>
      <c r="H676" s="13" t="s">
        <v>16</v>
      </c>
      <c r="I676" s="13" t="s">
        <v>17</v>
      </c>
      <c r="J676" s="13" t="s">
        <v>18</v>
      </c>
      <c r="K676" s="13" t="s">
        <v>19</v>
      </c>
      <c r="L676" s="14" t="s">
        <v>20</v>
      </c>
      <c r="U676" s="14" t="s">
        <v>25</v>
      </c>
      <c r="V676" s="14" t="s">
        <v>26</v>
      </c>
      <c r="W676" s="15" t="s">
        <v>27</v>
      </c>
      <c r="X676" s="15" t="s">
        <v>28</v>
      </c>
      <c r="Y676" s="14" t="s">
        <v>29</v>
      </c>
      <c r="Z676" s="14" t="s">
        <v>30</v>
      </c>
      <c r="AB676" s="14" t="s">
        <v>31</v>
      </c>
      <c r="AC676" s="14" t="s">
        <v>32</v>
      </c>
      <c r="AD676" s="14" t="s">
        <v>25</v>
      </c>
    </row>
    <row r="677" customFormat="false" ht="13.5" hidden="false" customHeight="false" outlineLevel="0" collapsed="false">
      <c r="A677" s="7" t="n">
        <v>31685</v>
      </c>
      <c r="B677" s="0" t="n">
        <v>17894</v>
      </c>
      <c r="C677" s="0" t="n">
        <v>17894</v>
      </c>
      <c r="D677" s="0" t="n">
        <v>17817</v>
      </c>
      <c r="E677" s="0" t="n">
        <v>17853</v>
      </c>
      <c r="F677" s="0" t="n">
        <f aca="false">E677-E675</f>
        <v>-253</v>
      </c>
      <c r="G677" s="11" t="n">
        <f aca="false">E677/E675-1</f>
        <v>-0.0139732685297691</v>
      </c>
      <c r="H677" s="0" t="n">
        <f aca="false">AVERAGE(E672:E677)</f>
        <v>17972.8</v>
      </c>
      <c r="I677" s="0" t="n">
        <f aca="false">AVERAGE(E652:E677)</f>
        <v>18192.36</v>
      </c>
      <c r="J677" s="11" t="n">
        <f aca="false">E677/H677-1</f>
        <v>-0.00666562806017979</v>
      </c>
      <c r="K677" s="11" t="n">
        <f aca="false">E677/I677-1</f>
        <v>-0.0186539844198335</v>
      </c>
      <c r="L677" s="0" t="n">
        <v>1</v>
      </c>
      <c r="M677" s="0" t="str">
        <f aca="false">IF(AND(J677&lt;=$M$25,K677&lt;=$N$25),"○","")</f>
        <v/>
      </c>
      <c r="N677" s="0" t="str">
        <f aca="false">IF(M675="○",E677/B677-1,"")</f>
        <v/>
      </c>
      <c r="O677" s="0" t="n">
        <f aca="false">IF(AND(J677&lt;=$M$25,Q676=0),B678,0)</f>
        <v>0</v>
      </c>
      <c r="P677" s="0" t="n">
        <f aca="false">IF(AND(R676&lt;&gt;0,E677&gt;=R676*1.03),B678,IF(AND(Q676&lt;&gt;0,E677&gt;=Q676*1.03),B678,0))</f>
        <v>0</v>
      </c>
      <c r="Q677" s="0" t="n">
        <f aca="false">IF(Q676=0,O677,IF(P677&lt;&gt;0,0,Q676))</f>
        <v>0</v>
      </c>
      <c r="R677" s="0" t="n">
        <f aca="false">IF(Q676=0,0,IF(R676&lt;&gt;0,R676,IF(E677&lt;=Q676*0.97,B678,R676)))</f>
        <v>0</v>
      </c>
      <c r="S677" s="0" t="str">
        <f aca="false">IF(R676&lt;&gt;0,P677/((P676+Q676)/2)-1,IF(Q676&lt;&gt;0,P677/Q676-1,""))</f>
        <v/>
      </c>
      <c r="T677" s="0" t="n">
        <v>0</v>
      </c>
      <c r="U677" s="0" t="n">
        <v>0</v>
      </c>
      <c r="V677" s="0" t="n">
        <v>0</v>
      </c>
      <c r="W677" s="8" t="n">
        <v>0</v>
      </c>
      <c r="Z677" s="0" t="str">
        <f aca="false">IF(AND(W677&gt;0,W677&lt;200),W677,"")</f>
        <v/>
      </c>
      <c r="AB677" s="7" t="n">
        <f aca="false">A677</f>
        <v>31685</v>
      </c>
      <c r="AC677" s="11" t="n">
        <f aca="false">E677/$E$677-1</f>
        <v>0</v>
      </c>
      <c r="AD677" s="11" t="n">
        <f aca="false">T677</f>
        <v>0</v>
      </c>
    </row>
    <row r="678" customFormat="false" ht="13.5" hidden="false" customHeight="false" outlineLevel="0" collapsed="false">
      <c r="A678" s="7" t="n">
        <v>31686</v>
      </c>
      <c r="B678" s="0" t="n">
        <v>17854</v>
      </c>
      <c r="C678" s="0" t="n">
        <v>17974</v>
      </c>
      <c r="D678" s="0" t="n">
        <v>17563</v>
      </c>
      <c r="E678" s="0" t="n">
        <v>17564</v>
      </c>
      <c r="F678" s="0" t="n">
        <f aca="false">E678-E677</f>
        <v>-289</v>
      </c>
      <c r="G678" s="11" t="n">
        <f aca="false">E678/E677-1</f>
        <v>-0.0161877555592898</v>
      </c>
      <c r="H678" s="0" t="n">
        <f aca="false">AVERAGE(E673:E678)</f>
        <v>17894.4</v>
      </c>
      <c r="I678" s="0" t="n">
        <f aca="false">AVERAGE(E653:E678)</f>
        <v>18154.8</v>
      </c>
      <c r="J678" s="11" t="n">
        <f aca="false">E678/H678-1</f>
        <v>-0.018463876967096</v>
      </c>
      <c r="K678" s="11" t="n">
        <f aca="false">E678/I678-1</f>
        <v>-0.0325423579439046</v>
      </c>
      <c r="L678" s="0" t="n">
        <v>1</v>
      </c>
      <c r="M678" s="0" t="str">
        <f aca="false">IF(AND(J678&lt;=$M$25,K678&lt;=$N$25),"○","")</f>
        <v/>
      </c>
      <c r="N678" s="0" t="str">
        <f aca="false">IF(M677="○",E678/B678-1,"")</f>
        <v/>
      </c>
      <c r="O678" s="0" t="n">
        <f aca="false">IF(AND(J678&lt;=$M$25,Q677=0),B679,0)</f>
        <v>0</v>
      </c>
      <c r="P678" s="0" t="n">
        <f aca="false">IF(AND(R677&lt;&gt;0,E678&gt;=R677*1.03),B679,IF(AND(Q677&lt;&gt;0,E678&gt;=Q677*1.03),B679,0))</f>
        <v>0</v>
      </c>
      <c r="Q678" s="0" t="n">
        <f aca="false">IF(Q677=0,O678,IF(P678&lt;&gt;0,0,Q677))</f>
        <v>0</v>
      </c>
      <c r="R678" s="0" t="n">
        <f aca="false">IF(Q678=0,0,IF(R677&lt;&gt;0,R677,IF(E678&lt;=Q677*0.97,B679,R677)))</f>
        <v>0</v>
      </c>
      <c r="S678" s="0" t="str">
        <f aca="false">IF(P678&lt;&gt;0,IF(R677&lt;&gt;0,(P678/((R677+Q677)/2)-1)*2,IF(Q677&lt;&gt;0,P678/Q677-1)),"")</f>
        <v/>
      </c>
      <c r="T678" s="0" t="n">
        <f aca="false">IF(S678="",T677,SUM(S678+T677))</f>
        <v>0</v>
      </c>
      <c r="U678" s="0" t="n">
        <v>0</v>
      </c>
      <c r="V678" s="0" t="n">
        <v>0</v>
      </c>
      <c r="W678" s="8" t="n">
        <v>0</v>
      </c>
      <c r="Z678" s="0" t="str">
        <f aca="false">IF(AND(W678&gt;0,W678&lt;200),W678,"")</f>
        <v/>
      </c>
      <c r="AB678" s="7" t="n">
        <f aca="false">A678</f>
        <v>31686</v>
      </c>
      <c r="AC678" s="11" t="n">
        <f aca="false">E678/$E$677-1</f>
        <v>-0.0161877555592898</v>
      </c>
      <c r="AD678" s="11" t="n">
        <f aca="false">T678</f>
        <v>0</v>
      </c>
    </row>
    <row r="679" customFormat="false" ht="13.5" hidden="false" customHeight="false" outlineLevel="0" collapsed="false">
      <c r="A679" s="7" t="n">
        <v>31687</v>
      </c>
      <c r="B679" s="0" t="n">
        <v>17564</v>
      </c>
      <c r="C679" s="0" t="n">
        <v>17602</v>
      </c>
      <c r="D679" s="0" t="n">
        <v>17004</v>
      </c>
      <c r="E679" s="0" t="n">
        <v>17019</v>
      </c>
      <c r="F679" s="0" t="n">
        <f aca="false">E679-E678</f>
        <v>-545</v>
      </c>
      <c r="G679" s="11" t="n">
        <f aca="false">E679/E678-1</f>
        <v>-0.0310293782737417</v>
      </c>
      <c r="H679" s="0" t="n">
        <f aca="false">AVERAGE(E674:E679)</f>
        <v>17700.6</v>
      </c>
      <c r="I679" s="0" t="n">
        <f aca="false">AVERAGE(E654:E679)</f>
        <v>18100.76</v>
      </c>
      <c r="J679" s="11" t="n">
        <f aca="false">E679/H679-1</f>
        <v>-0.0385071692485</v>
      </c>
      <c r="K679" s="11" t="n">
        <f aca="false">E679/I679-1</f>
        <v>-0.0597632364607894</v>
      </c>
      <c r="L679" s="0" t="n">
        <v>1</v>
      </c>
      <c r="M679" s="0" t="str">
        <f aca="false">IF(AND(J679&lt;=$M$25,K679&lt;=$N$25),"○","")</f>
        <v/>
      </c>
      <c r="N679" s="0" t="str">
        <f aca="false">IF(M678="○",E679/B679-1,"")</f>
        <v/>
      </c>
      <c r="O679" s="0" t="n">
        <f aca="false">IF(AND(J679&lt;=$M$25,Q678=0),B680,0)</f>
        <v>17005</v>
      </c>
      <c r="P679" s="0" t="n">
        <f aca="false">IF(AND(R678&lt;&gt;0,E679&gt;=R678*1.03),B680,IF(AND(Q678&lt;&gt;0,E679&gt;=Q678*1.03),B680,0))</f>
        <v>0</v>
      </c>
      <c r="Q679" s="0" t="n">
        <f aca="false">IF(Q678=0,O679,IF(P679&lt;&gt;0,0,Q678))</f>
        <v>17005</v>
      </c>
      <c r="R679" s="0" t="n">
        <f aca="false">IF(Q679=0,0,IF(R678&lt;&gt;0,R678,IF(E679&lt;=Q678*0.97,B680,R678)))</f>
        <v>0</v>
      </c>
      <c r="S679" s="0" t="str">
        <f aca="false">IF(P679&lt;&gt;0,IF(R678&lt;&gt;0,(P679/((R678+Q678)/2)-1)*2,IF(Q678&lt;&gt;0,P679/Q678-1)),"")</f>
        <v/>
      </c>
      <c r="T679" s="0" t="n">
        <f aca="false">IF(S679="",T678,SUM(S679+T678))</f>
        <v>0</v>
      </c>
      <c r="U679" s="0" t="n">
        <v>0</v>
      </c>
      <c r="V679" s="0" t="n">
        <v>0</v>
      </c>
      <c r="W679" s="8" t="n">
        <f aca="false">IF(O679&lt;&gt;0,A680,IF(P679&lt;&gt;0,A680-W678+1,IF(Q679=0,0,W678)))</f>
        <v>31688</v>
      </c>
      <c r="X679" s="8" t="n">
        <f aca="false">IF(AND(R678=0,R679&lt;&gt;0),A679,IF(AND(R679=0,R678&lt;&gt;0),A679-X678+1,IF(R679=0,0,X678)))</f>
        <v>0</v>
      </c>
      <c r="Z679" s="0" t="str">
        <f aca="false">IF(AND(W679&gt;0,W679&lt;200),W679,"")</f>
        <v/>
      </c>
      <c r="AB679" s="7" t="n">
        <f aca="false">A679</f>
        <v>31687</v>
      </c>
      <c r="AC679" s="11" t="n">
        <f aca="false">E679/$E$677-1</f>
        <v>-0.0467148378423794</v>
      </c>
      <c r="AD679" s="11" t="n">
        <f aca="false">T679</f>
        <v>0</v>
      </c>
    </row>
    <row r="680" customFormat="false" ht="13.5" hidden="false" customHeight="false" outlineLevel="0" collapsed="false">
      <c r="A680" s="7" t="n">
        <v>31688</v>
      </c>
      <c r="B680" s="0" t="n">
        <v>17005</v>
      </c>
      <c r="C680" s="0" t="n">
        <v>17271</v>
      </c>
      <c r="D680" s="0" t="n">
        <v>16820</v>
      </c>
      <c r="E680" s="0" t="n">
        <v>17240</v>
      </c>
      <c r="F680" s="0" t="n">
        <f aca="false">E680-E679</f>
        <v>221</v>
      </c>
      <c r="G680" s="11" t="n">
        <f aca="false">E680/E679-1</f>
        <v>0.0129854868088606</v>
      </c>
      <c r="H680" s="0" t="n">
        <f aca="false">AVERAGE(E675:E680)</f>
        <v>17556.4</v>
      </c>
      <c r="I680" s="0" t="n">
        <f aca="false">AVERAGE(E655:E680)</f>
        <v>18037.52</v>
      </c>
      <c r="J680" s="11" t="n">
        <f aca="false">E680/H680-1</f>
        <v>-0.0180219179330615</v>
      </c>
      <c r="K680" s="11" t="n">
        <f aca="false">E680/I680-1</f>
        <v>-0.044214503989462</v>
      </c>
      <c r="L680" s="0" t="n">
        <v>1</v>
      </c>
      <c r="M680" s="0" t="str">
        <f aca="false">IF(AND(J680&lt;=$M$25,K680&lt;=$N$25),"○","")</f>
        <v/>
      </c>
      <c r="N680" s="0" t="str">
        <f aca="false">IF(M679="○",E680/B680-1,"")</f>
        <v/>
      </c>
      <c r="O680" s="0" t="n">
        <f aca="false">IF(AND(J680&lt;=$M$25,Q679=0),B681,0)</f>
        <v>0</v>
      </c>
      <c r="P680" s="0" t="n">
        <f aca="false">IF(AND(R679&lt;&gt;0,E680&gt;=R679*1.03),B681,IF(AND(Q679&lt;&gt;0,E680&gt;=Q679*1.03),B681,0))</f>
        <v>0</v>
      </c>
      <c r="Q680" s="0" t="n">
        <f aca="false">IF(Q679=0,O680,IF(P680&lt;&gt;0,0,Q679))</f>
        <v>17005</v>
      </c>
      <c r="R680" s="0" t="n">
        <f aca="false">IF(Q680=0,0,IF(R679&lt;&gt;0,R679,IF(E680&lt;=Q679*0.97,B681,R679)))</f>
        <v>0</v>
      </c>
      <c r="S680" s="0" t="str">
        <f aca="false">IF(P680&lt;&gt;0,IF(R679&lt;&gt;0,(P680/((R679+Q679)/2)-1)*2,IF(Q679&lt;&gt;0,P680/Q679-1)),"")</f>
        <v/>
      </c>
      <c r="T680" s="0" t="n">
        <f aca="false">IF(S680="",T679,SUM(S680+T679))</f>
        <v>0</v>
      </c>
      <c r="U680" s="0" t="n">
        <v>0</v>
      </c>
      <c r="V680" s="0" t="n">
        <v>0</v>
      </c>
      <c r="W680" s="8" t="n">
        <f aca="false">IF(O680&lt;&gt;0,A681,IF(P680&lt;&gt;0,A681-W679+1,IF(Q680=0,0,W679)))</f>
        <v>31688</v>
      </c>
      <c r="X680" s="8" t="n">
        <f aca="false">IF(AND(R679=0,R680&lt;&gt;0),A680,IF(AND(R680=0,R679&lt;&gt;0),A680-X679+1,IF(R680=0,0,X679)))</f>
        <v>0</v>
      </c>
      <c r="Z680" s="0" t="str">
        <f aca="false">IF(AND(W680&gt;0,W680&lt;200),W680,"")</f>
        <v/>
      </c>
      <c r="AB680" s="7" t="n">
        <f aca="false">A680</f>
        <v>31688</v>
      </c>
      <c r="AC680" s="11" t="n">
        <f aca="false">E680/$E$677-1</f>
        <v>-0.034335965944099</v>
      </c>
      <c r="AD680" s="11" t="n">
        <f aca="false">T680</f>
        <v>0</v>
      </c>
    </row>
    <row r="681" customFormat="false" ht="13.5" hidden="false" customHeight="false" outlineLevel="0" collapsed="false">
      <c r="A681" s="7" t="n">
        <v>31691</v>
      </c>
      <c r="B681" s="0" t="n">
        <v>17599</v>
      </c>
      <c r="C681" s="0" t="n">
        <v>17676</v>
      </c>
      <c r="D681" s="0" t="n">
        <v>17431</v>
      </c>
      <c r="E681" s="0" t="n">
        <v>17435</v>
      </c>
      <c r="F681" s="0" t="n">
        <f aca="false">E681-E680</f>
        <v>195</v>
      </c>
      <c r="G681" s="11" t="n">
        <f aca="false">E681/E680-1</f>
        <v>0.0113109048723898</v>
      </c>
      <c r="H681" s="0" t="n">
        <f aca="false">AVERAGE(E677:E681)</f>
        <v>17422.2</v>
      </c>
      <c r="I681" s="0" t="n">
        <f aca="false">AVERAGE(E656:E681)</f>
        <v>17982.08</v>
      </c>
      <c r="J681" s="11" t="n">
        <f aca="false">E681/H681-1</f>
        <v>0.000734694814661818</v>
      </c>
      <c r="K681" s="11" t="n">
        <f aca="false">E681/I681-1</f>
        <v>-0.0304236217389758</v>
      </c>
      <c r="L681" s="0" t="n">
        <v>1</v>
      </c>
      <c r="M681" s="0" t="str">
        <f aca="false">IF(AND(J681&lt;=$M$25,K681&lt;=$N$25),"○","")</f>
        <v/>
      </c>
      <c r="N681" s="0" t="str">
        <f aca="false">IF(M680="○",E681/B681-1,"")</f>
        <v/>
      </c>
      <c r="O681" s="0" t="n">
        <f aca="false">IF(AND(J681&lt;=$M$25,Q680=0),B682,0)</f>
        <v>0</v>
      </c>
      <c r="P681" s="0" t="n">
        <f aca="false">IF(AND(R680&lt;&gt;0,E681&gt;=R680*1.03),B682,IF(AND(Q680&lt;&gt;0,E681&gt;=Q680*1.03),B682,0))</f>
        <v>0</v>
      </c>
      <c r="Q681" s="0" t="n">
        <f aca="false">IF(Q680=0,O681,IF(P681&lt;&gt;0,0,Q680))</f>
        <v>17005</v>
      </c>
      <c r="R681" s="0" t="n">
        <f aca="false">IF(Q681=0,0,IF(R680&lt;&gt;0,R680,IF(E681&lt;=Q680*0.97,B682,R680)))</f>
        <v>0</v>
      </c>
      <c r="S681" s="0" t="str">
        <f aca="false">IF(P681&lt;&gt;0,IF(R680&lt;&gt;0,(P681/((R680+Q680)/2)-1)*2,IF(Q680&lt;&gt;0,P681/Q680-1)),"")</f>
        <v/>
      </c>
      <c r="T681" s="0" t="n">
        <f aca="false">IF(S681="",T680,SUM(S681+T680))</f>
        <v>0</v>
      </c>
      <c r="U681" s="0" t="n">
        <v>0</v>
      </c>
      <c r="V681" s="0" t="n">
        <v>0</v>
      </c>
      <c r="W681" s="8" t="n">
        <f aca="false">IF(O681&lt;&gt;0,A682,IF(P681&lt;&gt;0,A682-W680+1,IF(Q681=0,0,W680)))</f>
        <v>31688</v>
      </c>
      <c r="X681" s="8" t="n">
        <f aca="false">IF(AND(R680=0,R681&lt;&gt;0),A681,IF(AND(R681=0,R680&lt;&gt;0),A681-X680+1,IF(R681=0,0,X680)))</f>
        <v>0</v>
      </c>
      <c r="Z681" s="0" t="str">
        <f aca="false">IF(AND(W681&gt;0,W681&lt;200),W681,"")</f>
        <v/>
      </c>
      <c r="AB681" s="7" t="n">
        <f aca="false">A681</f>
        <v>31691</v>
      </c>
      <c r="AC681" s="11" t="n">
        <f aca="false">E681/$E$677-1</f>
        <v>-0.0234134319162046</v>
      </c>
      <c r="AD681" s="11" t="n">
        <f aca="false">T681</f>
        <v>0</v>
      </c>
    </row>
    <row r="682" customFormat="false" ht="13.5" hidden="false" customHeight="false" outlineLevel="0" collapsed="false">
      <c r="A682" s="7" t="n">
        <v>31692</v>
      </c>
      <c r="B682" s="0" t="n">
        <v>17441</v>
      </c>
      <c r="C682" s="0" t="n">
        <v>17608</v>
      </c>
      <c r="D682" s="0" t="n">
        <v>17441</v>
      </c>
      <c r="E682" s="0" t="n">
        <v>17604</v>
      </c>
      <c r="F682" s="0" t="n">
        <f aca="false">E682-E681</f>
        <v>169</v>
      </c>
      <c r="G682" s="11" t="n">
        <f aca="false">E682/E681-1</f>
        <v>0.00969314597074855</v>
      </c>
      <c r="H682" s="0" t="n">
        <f aca="false">AVERAGE(E678:E682)</f>
        <v>17372.4</v>
      </c>
      <c r="I682" s="0" t="n">
        <f aca="false">AVERAGE(E657:E682)</f>
        <v>17938.44</v>
      </c>
      <c r="J682" s="11" t="n">
        <f aca="false">E682/H682-1</f>
        <v>0.0133314913310767</v>
      </c>
      <c r="K682" s="11" t="n">
        <f aca="false">E682/I682-1</f>
        <v>-0.0186437616648939</v>
      </c>
      <c r="L682" s="0" t="n">
        <v>1</v>
      </c>
      <c r="M682" s="0" t="str">
        <f aca="false">IF(AND(J682&lt;=$M$25,K682&lt;=$N$25),"○","")</f>
        <v/>
      </c>
      <c r="N682" s="0" t="str">
        <f aca="false">IF(M681="○",E682/B682-1,"")</f>
        <v/>
      </c>
      <c r="O682" s="0" t="n">
        <f aca="false">IF(AND(J682&lt;=$M$25,Q681=0),B683,0)</f>
        <v>0</v>
      </c>
      <c r="P682" s="0" t="n">
        <f aca="false">IF(AND(R681&lt;&gt;0,E682&gt;=R681*1.03),B683,IF(AND(Q681&lt;&gt;0,E682&gt;=Q681*1.03),B683,0))</f>
        <v>17604</v>
      </c>
      <c r="Q682" s="0" t="n">
        <f aca="false">IF(Q681=0,O682,IF(P682&lt;&gt;0,0,Q681))</f>
        <v>0</v>
      </c>
      <c r="R682" s="0" t="n">
        <f aca="false">IF(Q682=0,0,IF(R681&lt;&gt;0,R681,IF(E682&lt;=Q681*0.97,B683,R681)))</f>
        <v>0</v>
      </c>
      <c r="S682" s="0" t="n">
        <f aca="false">IF(P682&lt;&gt;0,IF(R681&lt;&gt;0,(P682/((R681+Q681)/2)-1)*2,IF(Q681&lt;&gt;0,P682/Q681-1)),"")</f>
        <v>0.0352249338429873</v>
      </c>
      <c r="T682" s="0" t="n">
        <f aca="false">IF(S682="",T681,SUM(S682+T681))</f>
        <v>0.0352249338429873</v>
      </c>
      <c r="U682" s="0" t="n">
        <f aca="false">IF(ISNUMBER(S682),U681+S682,U681)</f>
        <v>0.0352249338429873</v>
      </c>
      <c r="V682" s="0" t="n">
        <f aca="false">IF(ISNUMBER(S682),V681+1,V681)</f>
        <v>1</v>
      </c>
      <c r="W682" s="8" t="n">
        <f aca="false">IF(O682&lt;&gt;0,A683,IF(P682&lt;&gt;0,A683-W681+1,IF(Q682=0,0,W681)))</f>
        <v>6</v>
      </c>
      <c r="X682" s="8" t="n">
        <f aca="false">IF(AND(R681=0,R682&lt;&gt;0),A682,IF(AND(R682=0,R681&lt;&gt;0),A682-X681+1,IF(R682=0,0,X681)))</f>
        <v>0</v>
      </c>
      <c r="Y682" s="0" t="n">
        <f aca="false">IF(ISNUMBER(S682),365/(W682+X682)*S682,"")</f>
        <v>2.14285014211506</v>
      </c>
      <c r="Z682" s="0" t="n">
        <f aca="false">IF(AND(W682&gt;0,W682&lt;200),W682,"")</f>
        <v>6</v>
      </c>
      <c r="AB682" s="7" t="n">
        <f aca="false">A682</f>
        <v>31692</v>
      </c>
      <c r="AC682" s="11" t="n">
        <f aca="false">E682/$E$677-1</f>
        <v>-0.0139472357586961</v>
      </c>
      <c r="AD682" s="11" t="n">
        <f aca="false">T682</f>
        <v>0.0352249338429873</v>
      </c>
    </row>
    <row r="683" customFormat="false" ht="13.5" hidden="false" customHeight="false" outlineLevel="0" collapsed="false">
      <c r="A683" s="7" t="n">
        <v>31693</v>
      </c>
      <c r="B683" s="0" t="n">
        <v>17604</v>
      </c>
      <c r="C683" s="0" t="n">
        <v>17683</v>
      </c>
      <c r="D683" s="0" t="n">
        <v>17472</v>
      </c>
      <c r="E683" s="0" t="n">
        <v>17515</v>
      </c>
      <c r="F683" s="0" t="n">
        <f aca="false">E683-E682</f>
        <v>-89</v>
      </c>
      <c r="G683" s="11" t="n">
        <f aca="false">E683/E682-1</f>
        <v>-0.00505566916609856</v>
      </c>
      <c r="H683" s="0" t="n">
        <f aca="false">AVERAGE(E679:E683)</f>
        <v>17362.6</v>
      </c>
      <c r="I683" s="0" t="n">
        <f aca="false">AVERAGE(E658:E683)</f>
        <v>17898.84</v>
      </c>
      <c r="J683" s="11" t="n">
        <f aca="false">E683/H683-1</f>
        <v>0.00877748724269423</v>
      </c>
      <c r="K683" s="11" t="n">
        <f aca="false">E683/I683-1</f>
        <v>-0.0214449651485795</v>
      </c>
      <c r="L683" s="0" t="n">
        <v>1</v>
      </c>
      <c r="M683" s="0" t="str">
        <f aca="false">IF(AND(J683&lt;=$M$25,K683&lt;=$N$25),"○","")</f>
        <v/>
      </c>
      <c r="N683" s="0" t="str">
        <f aca="false">IF(M682="○",E683/B683-1,"")</f>
        <v/>
      </c>
      <c r="O683" s="0" t="n">
        <f aca="false">IF(AND(J683&lt;=$M$25,Q682=0),B684,0)</f>
        <v>0</v>
      </c>
      <c r="P683" s="0" t="n">
        <f aca="false">IF(AND(R682&lt;&gt;0,E683&gt;=R682*1.03),B684,IF(AND(Q682&lt;&gt;0,E683&gt;=Q682*1.03),B684,0))</f>
        <v>0</v>
      </c>
      <c r="Q683" s="0" t="n">
        <f aca="false">IF(Q682=0,O683,IF(P683&lt;&gt;0,0,Q682))</f>
        <v>0</v>
      </c>
      <c r="R683" s="0" t="n">
        <f aca="false">IF(Q683=0,0,IF(R682&lt;&gt;0,R682,IF(E683&lt;=Q682*0.97,B684,R682)))</f>
        <v>0</v>
      </c>
      <c r="S683" s="0" t="str">
        <f aca="false">IF(P683&lt;&gt;0,IF(R682&lt;&gt;0,(P683/((R682+Q682)/2)-1)*2,IF(Q682&lt;&gt;0,P683/Q682-1)),"")</f>
        <v/>
      </c>
      <c r="T683" s="0" t="n">
        <f aca="false">IF(S683="",T682,SUM(S683+T682))</f>
        <v>0.0352249338429873</v>
      </c>
      <c r="U683" s="0" t="n">
        <f aca="false">IF(ISNUMBER(S683),U682+S683,U682)</f>
        <v>0.0352249338429873</v>
      </c>
      <c r="V683" s="0" t="n">
        <f aca="false">IF(ISNUMBER(S683),V682+1,V682)</f>
        <v>1</v>
      </c>
      <c r="W683" s="8" t="n">
        <f aca="false">IF(O683&lt;&gt;0,A684,IF(P683&lt;&gt;0,A684-W682+1,IF(Q683=0,0,W682)))</f>
        <v>0</v>
      </c>
      <c r="X683" s="8" t="n">
        <f aca="false">IF(AND(R682=0,R683&lt;&gt;0),A683,IF(AND(R683=0,R682&lt;&gt;0),A683-X682+1,IF(R683=0,0,X682)))</f>
        <v>0</v>
      </c>
      <c r="Y683" s="0" t="str">
        <f aca="false">IF(ISNUMBER(S683),365/(W683+X683)*S683,"")</f>
        <v/>
      </c>
      <c r="Z683" s="0" t="str">
        <f aca="false">IF(AND(W683&gt;0,W683&lt;200),W683,"")</f>
        <v/>
      </c>
      <c r="AB683" s="7" t="n">
        <f aca="false">A683</f>
        <v>31693</v>
      </c>
      <c r="AC683" s="11" t="n">
        <f aca="false">E683/$E$677-1</f>
        <v>-0.0189323923150171</v>
      </c>
      <c r="AD683" s="11" t="n">
        <f aca="false">T683</f>
        <v>0.0352249338429873</v>
      </c>
    </row>
    <row r="684" customFormat="false" ht="13.5" hidden="false" customHeight="false" outlineLevel="0" collapsed="false">
      <c r="A684" s="7" t="n">
        <v>31694</v>
      </c>
      <c r="B684" s="0" t="n">
        <v>17512</v>
      </c>
      <c r="C684" s="0" t="n">
        <v>17652</v>
      </c>
      <c r="D684" s="0" t="n">
        <v>17512</v>
      </c>
      <c r="E684" s="0" t="n">
        <v>17650</v>
      </c>
      <c r="F684" s="0" t="n">
        <f aca="false">E684-E683</f>
        <v>135</v>
      </c>
      <c r="G684" s="11" t="n">
        <f aca="false">E684/E683-1</f>
        <v>0.00770767913217241</v>
      </c>
      <c r="H684" s="0" t="n">
        <f aca="false">AVERAGE(E680:E684)</f>
        <v>17488.8</v>
      </c>
      <c r="I684" s="0" t="n">
        <f aca="false">AVERAGE(E659:E684)</f>
        <v>17862.44</v>
      </c>
      <c r="J684" s="11" t="n">
        <f aca="false">E684/H684-1</f>
        <v>0.00921732766113181</v>
      </c>
      <c r="K684" s="11" t="n">
        <f aca="false">E684/I684-1</f>
        <v>-0.0118931120272482</v>
      </c>
      <c r="L684" s="0" t="n">
        <v>1</v>
      </c>
      <c r="M684" s="0" t="str">
        <f aca="false">IF(AND(J684&lt;=$M$25,K684&lt;=$N$25),"○","")</f>
        <v/>
      </c>
      <c r="N684" s="0" t="str">
        <f aca="false">IF(M683="○",E684/B684-1,"")</f>
        <v/>
      </c>
      <c r="O684" s="0" t="n">
        <f aca="false">IF(AND(J684&lt;=$M$25,Q683=0),B685,0)</f>
        <v>0</v>
      </c>
      <c r="P684" s="0" t="n">
        <f aca="false">IF(AND(R683&lt;&gt;0,E684&gt;=R683*1.03),B685,IF(AND(Q683&lt;&gt;0,E684&gt;=Q683*1.03),B685,0))</f>
        <v>0</v>
      </c>
      <c r="Q684" s="0" t="n">
        <f aca="false">IF(Q683=0,O684,IF(P684&lt;&gt;0,0,Q683))</f>
        <v>0</v>
      </c>
      <c r="R684" s="0" t="n">
        <f aca="false">IF(Q684=0,0,IF(R683&lt;&gt;0,R683,IF(E684&lt;=Q683*0.97,B685,R683)))</f>
        <v>0</v>
      </c>
      <c r="S684" s="0" t="str">
        <f aca="false">IF(P684&lt;&gt;0,IF(R683&lt;&gt;0,(P684/((R683+Q683)/2)-1)*2,IF(Q683&lt;&gt;0,P684/Q683-1)),"")</f>
        <v/>
      </c>
      <c r="T684" s="0" t="n">
        <f aca="false">IF(S684="",T683,SUM(S684+T683))</f>
        <v>0.0352249338429873</v>
      </c>
      <c r="U684" s="0" t="n">
        <f aca="false">IF(ISNUMBER(S684),U683+S684,U683)</f>
        <v>0.0352249338429873</v>
      </c>
      <c r="V684" s="0" t="n">
        <f aca="false">IF(ISNUMBER(S684),V683+1,V683)</f>
        <v>1</v>
      </c>
      <c r="W684" s="8" t="n">
        <f aca="false">IF(O684&lt;&gt;0,A685,IF(P684&lt;&gt;0,A685-W683+1,IF(Q684=0,0,W683)))</f>
        <v>0</v>
      </c>
      <c r="X684" s="8" t="n">
        <f aca="false">IF(AND(R683=0,R684&lt;&gt;0),A684,IF(AND(R684=0,R683&lt;&gt;0),A684-X683+1,IF(R684=0,0,X683)))</f>
        <v>0</v>
      </c>
      <c r="Y684" s="0" t="str">
        <f aca="false">IF(ISNUMBER(S684),365/(W684+X684)*S684,"")</f>
        <v/>
      </c>
      <c r="Z684" s="0" t="str">
        <f aca="false">IF(AND(W684&gt;0,W684&lt;200),W684,"")</f>
        <v/>
      </c>
      <c r="AB684" s="7" t="n">
        <f aca="false">A684</f>
        <v>31694</v>
      </c>
      <c r="AC684" s="11" t="n">
        <f aca="false">E684/$E$677-1</f>
        <v>-0.0113706379880132</v>
      </c>
      <c r="AD684" s="11" t="n">
        <f aca="false">T684</f>
        <v>0.0352249338429873</v>
      </c>
    </row>
    <row r="685" customFormat="false" ht="13.5" hidden="false" customHeight="false" outlineLevel="0" collapsed="false">
      <c r="A685" s="7" t="n">
        <v>31698</v>
      </c>
      <c r="B685" s="0" t="n">
        <v>17623</v>
      </c>
      <c r="C685" s="0" t="n">
        <v>17623</v>
      </c>
      <c r="D685" s="0" t="n">
        <v>17330</v>
      </c>
      <c r="E685" s="0" t="n">
        <v>17339</v>
      </c>
      <c r="F685" s="0" t="n">
        <f aca="false">E685-E684</f>
        <v>-311</v>
      </c>
      <c r="G685" s="11" t="n">
        <f aca="false">E685/E684-1</f>
        <v>-0.0176203966005666</v>
      </c>
      <c r="H685" s="0" t="n">
        <f aca="false">AVERAGE(E681:E685)</f>
        <v>17508.6</v>
      </c>
      <c r="I685" s="0" t="n">
        <f aca="false">AVERAGE(E660:E685)</f>
        <v>17805</v>
      </c>
      <c r="J685" s="11" t="n">
        <f aca="false">E685/H685-1</f>
        <v>-0.00968666826588072</v>
      </c>
      <c r="K685" s="11" t="n">
        <f aca="false">E685/I685-1</f>
        <v>-0.0261724234765516</v>
      </c>
      <c r="L685" s="0" t="n">
        <v>1</v>
      </c>
      <c r="M685" s="0" t="str">
        <f aca="false">IF(AND(J685&lt;=$M$25,K685&lt;=$N$25),"○","")</f>
        <v/>
      </c>
      <c r="N685" s="0" t="str">
        <f aca="false">IF(M684="○",E685/B685-1,"")</f>
        <v/>
      </c>
      <c r="O685" s="0" t="n">
        <f aca="false">IF(AND(J685&lt;=$M$25,Q684=0),B686,0)</f>
        <v>0</v>
      </c>
      <c r="P685" s="0" t="n">
        <f aca="false">IF(AND(R684&lt;&gt;0,E685&gt;=R684*1.03),B686,IF(AND(Q684&lt;&gt;0,E685&gt;=Q684*1.03),B686,0))</f>
        <v>0</v>
      </c>
      <c r="Q685" s="0" t="n">
        <f aca="false">IF(Q684=0,O685,IF(P685&lt;&gt;0,0,Q684))</f>
        <v>0</v>
      </c>
      <c r="R685" s="0" t="n">
        <f aca="false">IF(Q685=0,0,IF(R684&lt;&gt;0,R684,IF(E685&lt;=Q684*0.97,B686,R684)))</f>
        <v>0</v>
      </c>
      <c r="S685" s="0" t="str">
        <f aca="false">IF(P685&lt;&gt;0,IF(R684&lt;&gt;0,(P685/((R684+Q684)/2)-1)*2,IF(Q684&lt;&gt;0,P685/Q684-1)),"")</f>
        <v/>
      </c>
      <c r="T685" s="0" t="n">
        <f aca="false">IF(S685="",T684,SUM(S685+T684))</f>
        <v>0.0352249338429873</v>
      </c>
      <c r="U685" s="0" t="n">
        <f aca="false">IF(ISNUMBER(S685),U684+S685,U684)</f>
        <v>0.0352249338429873</v>
      </c>
      <c r="V685" s="0" t="n">
        <f aca="false">IF(ISNUMBER(S685),V684+1,V684)</f>
        <v>1</v>
      </c>
      <c r="W685" s="8" t="n">
        <f aca="false">IF(O685&lt;&gt;0,A686,IF(P685&lt;&gt;0,A686-W684+1,IF(Q685=0,0,W684)))</f>
        <v>0</v>
      </c>
      <c r="X685" s="8" t="n">
        <f aca="false">IF(AND(R684=0,R685&lt;&gt;0),A685,IF(AND(R685=0,R684&lt;&gt;0),A685-X684+1,IF(R685=0,0,X684)))</f>
        <v>0</v>
      </c>
      <c r="Y685" s="0" t="str">
        <f aca="false">IF(ISNUMBER(S685),365/(W685+X685)*S685,"")</f>
        <v/>
      </c>
      <c r="Z685" s="0" t="str">
        <f aca="false">IF(AND(W685&gt;0,W685&lt;200),W685,"")</f>
        <v/>
      </c>
      <c r="AB685" s="7" t="n">
        <f aca="false">A685</f>
        <v>31698</v>
      </c>
      <c r="AC685" s="11" t="n">
        <f aca="false">E685/$E$677-1</f>
        <v>-0.0287906794376296</v>
      </c>
      <c r="AD685" s="11" t="n">
        <f aca="false">T685</f>
        <v>0.0352249338429873</v>
      </c>
    </row>
    <row r="686" customFormat="false" ht="13.5" hidden="false" customHeight="false" outlineLevel="0" collapsed="false">
      <c r="A686" s="7" t="n">
        <v>31699</v>
      </c>
      <c r="B686" s="0" t="n">
        <v>17349</v>
      </c>
      <c r="C686" s="0" t="n">
        <v>17447</v>
      </c>
      <c r="D686" s="0" t="n">
        <v>17097</v>
      </c>
      <c r="E686" s="0" t="n">
        <v>17318</v>
      </c>
      <c r="F686" s="0" t="n">
        <f aca="false">E686-E685</f>
        <v>-21</v>
      </c>
      <c r="G686" s="11" t="n">
        <f aca="false">E686/E685-1</f>
        <v>-0.0012111425111021</v>
      </c>
      <c r="H686" s="0" t="n">
        <f aca="false">AVERAGE(E682:E686)</f>
        <v>17485.2</v>
      </c>
      <c r="I686" s="0" t="n">
        <f aca="false">AVERAGE(E661:E686)</f>
        <v>17755.64</v>
      </c>
      <c r="J686" s="11" t="n">
        <f aca="false">E686/H686-1</f>
        <v>-0.00956237274952532</v>
      </c>
      <c r="K686" s="11" t="n">
        <f aca="false">E686/I686-1</f>
        <v>-0.0246479428508349</v>
      </c>
      <c r="L686" s="0" t="n">
        <v>1</v>
      </c>
      <c r="M686" s="0" t="str">
        <f aca="false">IF(AND(J686&lt;=$M$25,K686&lt;=$N$25),"○","")</f>
        <v/>
      </c>
      <c r="N686" s="0" t="str">
        <f aca="false">IF(M685="○",E686/B686-1,"")</f>
        <v/>
      </c>
      <c r="O686" s="0" t="n">
        <f aca="false">IF(AND(J686&lt;=$M$25,Q685=0),B687,0)</f>
        <v>0</v>
      </c>
      <c r="P686" s="0" t="n">
        <f aca="false">IF(AND(R685&lt;&gt;0,E686&gt;=R685*1.03),B687,IF(AND(Q685&lt;&gt;0,E686&gt;=Q685*1.03),B687,0))</f>
        <v>0</v>
      </c>
      <c r="Q686" s="0" t="n">
        <f aca="false">IF(Q685=0,O686,IF(P686&lt;&gt;0,0,Q685))</f>
        <v>0</v>
      </c>
      <c r="R686" s="0" t="n">
        <f aca="false">IF(Q686=0,0,IF(R685&lt;&gt;0,R685,IF(E686&lt;=Q685*0.97,B687,R685)))</f>
        <v>0</v>
      </c>
      <c r="S686" s="0" t="str">
        <f aca="false">IF(P686&lt;&gt;0,IF(R685&lt;&gt;0,(P686/((R685+Q685)/2)-1)*2,IF(Q685&lt;&gt;0,P686/Q685-1)),"")</f>
        <v/>
      </c>
      <c r="T686" s="0" t="n">
        <f aca="false">IF(S686="",T685,SUM(S686+T685))</f>
        <v>0.0352249338429873</v>
      </c>
      <c r="U686" s="0" t="n">
        <f aca="false">IF(ISNUMBER(S686),U685+S686,U685)</f>
        <v>0.0352249338429873</v>
      </c>
      <c r="V686" s="0" t="n">
        <f aca="false">IF(ISNUMBER(S686),V685+1,V685)</f>
        <v>1</v>
      </c>
      <c r="W686" s="8" t="n">
        <f aca="false">IF(O686&lt;&gt;0,A687,IF(P686&lt;&gt;0,A687-W685+1,IF(Q686=0,0,W685)))</f>
        <v>0</v>
      </c>
      <c r="X686" s="8" t="n">
        <f aca="false">IF(AND(R685=0,R686&lt;&gt;0),A686,IF(AND(R686=0,R685&lt;&gt;0),A686-X685+1,IF(R686=0,0,X685)))</f>
        <v>0</v>
      </c>
      <c r="Y686" s="0" t="str">
        <f aca="false">IF(ISNUMBER(S686),365/(W686+X686)*S686,"")</f>
        <v/>
      </c>
      <c r="Z686" s="0" t="str">
        <f aca="false">IF(AND(W686&gt;0,W686&lt;200),W686,"")</f>
        <v/>
      </c>
      <c r="AB686" s="7" t="n">
        <f aca="false">A686</f>
        <v>31699</v>
      </c>
      <c r="AC686" s="11" t="n">
        <f aca="false">E686/$E$677-1</f>
        <v>-0.0299669523329412</v>
      </c>
      <c r="AD686" s="11" t="n">
        <f aca="false">T686</f>
        <v>0.0352249338429873</v>
      </c>
    </row>
    <row r="687" customFormat="false" ht="13.5" hidden="false" customHeight="false" outlineLevel="0" collapsed="false">
      <c r="A687" s="7" t="n">
        <v>31700</v>
      </c>
      <c r="B687" s="0" t="n">
        <v>17317</v>
      </c>
      <c r="C687" s="0" t="n">
        <v>17393</v>
      </c>
      <c r="D687" s="0" t="n">
        <v>16958</v>
      </c>
      <c r="E687" s="0" t="n">
        <v>16970</v>
      </c>
      <c r="F687" s="0" t="n">
        <f aca="false">E687-E686</f>
        <v>-348</v>
      </c>
      <c r="G687" s="11" t="n">
        <f aca="false">E687/E686-1</f>
        <v>-0.0200946991569465</v>
      </c>
      <c r="H687" s="0" t="n">
        <f aca="false">AVERAGE(E683:E687)</f>
        <v>17358.4</v>
      </c>
      <c r="I687" s="0" t="n">
        <f aca="false">AVERAGE(E662:E687)</f>
        <v>17695.48</v>
      </c>
      <c r="J687" s="11" t="n">
        <f aca="false">E687/H687-1</f>
        <v>-0.0223753341321782</v>
      </c>
      <c r="K687" s="11" t="n">
        <f aca="false">E687/I687-1</f>
        <v>-0.0409980401774916</v>
      </c>
      <c r="L687" s="0" t="n">
        <v>1</v>
      </c>
      <c r="M687" s="0" t="str">
        <f aca="false">IF(AND(J687&lt;=$M$25,K687&lt;=$N$25),"○","")</f>
        <v/>
      </c>
      <c r="N687" s="0" t="str">
        <f aca="false">IF(M686="○",E687/B687-1,"")</f>
        <v/>
      </c>
      <c r="O687" s="0" t="n">
        <f aca="false">IF(AND(J687&lt;=$M$25,Q686=0),B688,0)</f>
        <v>0</v>
      </c>
      <c r="P687" s="0" t="n">
        <f aca="false">IF(AND(R686&lt;&gt;0,E687&gt;=R686*1.03),B688,IF(AND(Q686&lt;&gt;0,E687&gt;=Q686*1.03),B688,0))</f>
        <v>0</v>
      </c>
      <c r="Q687" s="0" t="n">
        <f aca="false">IF(Q686=0,O687,IF(P687&lt;&gt;0,0,Q686))</f>
        <v>0</v>
      </c>
      <c r="R687" s="0" t="n">
        <f aca="false">IF(Q687=0,0,IF(R686&lt;&gt;0,R686,IF(E687&lt;=Q686*0.97,B688,R686)))</f>
        <v>0</v>
      </c>
      <c r="S687" s="0" t="str">
        <f aca="false">IF(P687&lt;&gt;0,IF(R686&lt;&gt;0,(P687/((R686+Q686)/2)-1)*2,IF(Q686&lt;&gt;0,P687/Q686-1)),"")</f>
        <v/>
      </c>
      <c r="T687" s="0" t="n">
        <f aca="false">IF(S687="",T686,SUM(S687+T686))</f>
        <v>0.0352249338429873</v>
      </c>
      <c r="U687" s="0" t="n">
        <f aca="false">IF(ISNUMBER(S687),U686+S687,U686)</f>
        <v>0.0352249338429873</v>
      </c>
      <c r="V687" s="0" t="n">
        <f aca="false">IF(ISNUMBER(S687),V686+1,V686)</f>
        <v>1</v>
      </c>
      <c r="W687" s="8" t="n">
        <f aca="false">IF(O687&lt;&gt;0,A688,IF(P687&lt;&gt;0,A688-W686+1,IF(Q687=0,0,W686)))</f>
        <v>0</v>
      </c>
      <c r="X687" s="8" t="n">
        <f aca="false">IF(AND(R686=0,R687&lt;&gt;0),A687,IF(AND(R687=0,R686&lt;&gt;0),A687-X686+1,IF(R687=0,0,X686)))</f>
        <v>0</v>
      </c>
      <c r="Y687" s="0" t="str">
        <f aca="false">IF(ISNUMBER(S687),365/(W687+X687)*S687,"")</f>
        <v/>
      </c>
      <c r="Z687" s="0" t="str">
        <f aca="false">IF(AND(W687&gt;0,W687&lt;200),W687,"")</f>
        <v/>
      </c>
      <c r="AB687" s="7" t="n">
        <f aca="false">A687</f>
        <v>31700</v>
      </c>
      <c r="AC687" s="11" t="n">
        <f aca="false">E687/$E$677-1</f>
        <v>-0.0494594745981067</v>
      </c>
      <c r="AD687" s="11" t="n">
        <f aca="false">T687</f>
        <v>0.0352249338429873</v>
      </c>
    </row>
    <row r="688" customFormat="false" ht="13.5" hidden="false" customHeight="false" outlineLevel="0" collapsed="false">
      <c r="A688" s="7" t="n">
        <v>31701</v>
      </c>
      <c r="B688" s="0" t="n">
        <v>16976</v>
      </c>
      <c r="C688" s="0" t="n">
        <v>17028</v>
      </c>
      <c r="D688" s="0" t="n">
        <v>16692</v>
      </c>
      <c r="E688" s="0" t="n">
        <v>16872</v>
      </c>
      <c r="F688" s="0" t="n">
        <f aca="false">E688-E687</f>
        <v>-98</v>
      </c>
      <c r="G688" s="11" t="n">
        <f aca="false">E688/E687-1</f>
        <v>-0.00577489687684152</v>
      </c>
      <c r="H688" s="0" t="n">
        <f aca="false">AVERAGE(E684:E688)</f>
        <v>17229.8</v>
      </c>
      <c r="I688" s="0" t="n">
        <f aca="false">AVERAGE(E663:E688)</f>
        <v>17625.6</v>
      </c>
      <c r="J688" s="11" t="n">
        <f aca="false">E688/H688-1</f>
        <v>-0.0207663466784291</v>
      </c>
      <c r="K688" s="11" t="n">
        <f aca="false">E688/I688-1</f>
        <v>-0.042755991285403</v>
      </c>
      <c r="L688" s="0" t="n">
        <v>1</v>
      </c>
      <c r="M688" s="0" t="str">
        <f aca="false">IF(AND(J688&lt;=$M$25,K688&lt;=$N$25),"○","")</f>
        <v/>
      </c>
      <c r="N688" s="0" t="str">
        <f aca="false">IF(M687="○",E688/B688-1,"")</f>
        <v/>
      </c>
      <c r="O688" s="0" t="n">
        <f aca="false">IF(AND(J688&lt;=$M$25,Q687=0),B689,0)</f>
        <v>0</v>
      </c>
      <c r="P688" s="0" t="n">
        <f aca="false">IF(AND(R687&lt;&gt;0,E688&gt;=R687*1.03),B689,IF(AND(Q687&lt;&gt;0,E688&gt;=Q687*1.03),B689,0))</f>
        <v>0</v>
      </c>
      <c r="Q688" s="0" t="n">
        <f aca="false">IF(Q687=0,O688,IF(P688&lt;&gt;0,0,Q687))</f>
        <v>0</v>
      </c>
      <c r="R688" s="0" t="n">
        <f aca="false">IF(Q688=0,0,IF(R687&lt;&gt;0,R687,IF(E688&lt;=Q687*0.97,B689,R687)))</f>
        <v>0</v>
      </c>
      <c r="S688" s="0" t="str">
        <f aca="false">IF(P688&lt;&gt;0,IF(R687&lt;&gt;0,(P688/((R687+Q687)/2)-1)*2,IF(Q687&lt;&gt;0,P688/Q687-1)),"")</f>
        <v/>
      </c>
      <c r="T688" s="0" t="n">
        <f aca="false">IF(S688="",T687,SUM(S688+T687))</f>
        <v>0.0352249338429873</v>
      </c>
      <c r="U688" s="0" t="n">
        <f aca="false">IF(ISNUMBER(S688),U687+S688,U687)</f>
        <v>0.0352249338429873</v>
      </c>
      <c r="V688" s="0" t="n">
        <f aca="false">IF(ISNUMBER(S688),V687+1,V687)</f>
        <v>1</v>
      </c>
      <c r="W688" s="8" t="n">
        <f aca="false">IF(O688&lt;&gt;0,A689,IF(P688&lt;&gt;0,A689-W687+1,IF(Q688=0,0,W687)))</f>
        <v>0</v>
      </c>
      <c r="X688" s="8" t="n">
        <f aca="false">IF(AND(R687=0,R688&lt;&gt;0),A688,IF(AND(R688=0,R687&lt;&gt;0),A688-X687+1,IF(R688=0,0,X687)))</f>
        <v>0</v>
      </c>
      <c r="Y688" s="0" t="str">
        <f aca="false">IF(ISNUMBER(S688),365/(W688+X688)*S688,"")</f>
        <v/>
      </c>
      <c r="Z688" s="0" t="str">
        <f aca="false">IF(AND(W688&gt;0,W688&lt;200),W688,"")</f>
        <v/>
      </c>
      <c r="AB688" s="7" t="n">
        <f aca="false">A688</f>
        <v>31701</v>
      </c>
      <c r="AC688" s="11" t="n">
        <f aca="false">E688/$E$677-1</f>
        <v>-0.0549487481095614</v>
      </c>
      <c r="AD688" s="11" t="n">
        <f aca="false">T688</f>
        <v>0.0352249338429873</v>
      </c>
    </row>
    <row r="689" customFormat="false" ht="13.5" hidden="false" customHeight="false" outlineLevel="0" collapsed="false">
      <c r="A689" s="7" t="n">
        <v>31702</v>
      </c>
      <c r="B689" s="0" t="n">
        <v>16869</v>
      </c>
      <c r="C689" s="0" t="n">
        <v>16932</v>
      </c>
      <c r="D689" s="0" t="n">
        <v>16671</v>
      </c>
      <c r="E689" s="0" t="n">
        <v>16700</v>
      </c>
      <c r="F689" s="0" t="n">
        <f aca="false">E689-E688</f>
        <v>-172</v>
      </c>
      <c r="G689" s="11" t="n">
        <f aca="false">E689/E688-1</f>
        <v>-0.010194404931247</v>
      </c>
      <c r="H689" s="0" t="n">
        <f aca="false">AVERAGE(E685:E689)</f>
        <v>17039.8</v>
      </c>
      <c r="I689" s="0" t="n">
        <f aca="false">AVERAGE(E664:E689)</f>
        <v>17551.16</v>
      </c>
      <c r="J689" s="11" t="n">
        <f aca="false">E689/H689-1</f>
        <v>-0.0199415486097254</v>
      </c>
      <c r="K689" s="11" t="n">
        <f aca="false">E689/I689-1</f>
        <v>-0.0484959398695015</v>
      </c>
      <c r="L689" s="0" t="n">
        <v>1</v>
      </c>
      <c r="M689" s="0" t="str">
        <f aca="false">IF(AND(J689&lt;=$M$25,K689&lt;=$N$25),"○","")</f>
        <v/>
      </c>
      <c r="N689" s="0" t="str">
        <f aca="false">IF(M688="○",E689/B689-1,"")</f>
        <v/>
      </c>
      <c r="O689" s="0" t="n">
        <f aca="false">IF(AND(J689&lt;=$M$25,Q688=0),B690,0)</f>
        <v>0</v>
      </c>
      <c r="P689" s="0" t="n">
        <f aca="false">IF(AND(R688&lt;&gt;0,E689&gt;=R688*1.03),B690,IF(AND(Q688&lt;&gt;0,E689&gt;=Q688*1.03),B690,0))</f>
        <v>0</v>
      </c>
      <c r="Q689" s="0" t="n">
        <f aca="false">IF(Q688=0,O689,IF(P689&lt;&gt;0,0,Q688))</f>
        <v>0</v>
      </c>
      <c r="R689" s="0" t="n">
        <f aca="false">IF(Q689=0,0,IF(R688&lt;&gt;0,R688,IF(E689&lt;=Q688*0.97,B690,R688)))</f>
        <v>0</v>
      </c>
      <c r="S689" s="0" t="str">
        <f aca="false">IF(P689&lt;&gt;0,IF(R688&lt;&gt;0,(P689/((R688+Q688)/2)-1)*2,IF(Q688&lt;&gt;0,P689/Q688-1)),"")</f>
        <v/>
      </c>
      <c r="T689" s="0" t="n">
        <f aca="false">IF(S689="",T688,SUM(S689+T688))</f>
        <v>0.0352249338429873</v>
      </c>
      <c r="U689" s="0" t="n">
        <f aca="false">IF(ISNUMBER(S689),U688+S689,U688)</f>
        <v>0.0352249338429873</v>
      </c>
      <c r="V689" s="0" t="n">
        <f aca="false">IF(ISNUMBER(S689),V688+1,V688)</f>
        <v>1</v>
      </c>
      <c r="W689" s="8" t="n">
        <f aca="false">IF(O689&lt;&gt;0,A690,IF(P689&lt;&gt;0,A690-W688+1,IF(Q689=0,0,W688)))</f>
        <v>0</v>
      </c>
      <c r="X689" s="8" t="n">
        <f aca="false">IF(AND(R688=0,R689&lt;&gt;0),A689,IF(AND(R689=0,R688&lt;&gt;0),A689-X688+1,IF(R689=0,0,X688)))</f>
        <v>0</v>
      </c>
      <c r="Y689" s="0" t="str">
        <f aca="false">IF(ISNUMBER(S689),365/(W689+X689)*S689,"")</f>
        <v/>
      </c>
      <c r="Z689" s="0" t="str">
        <f aca="false">IF(AND(W689&gt;0,W689&lt;200),W689,"")</f>
        <v/>
      </c>
      <c r="AB689" s="7" t="n">
        <f aca="false">A689</f>
        <v>31702</v>
      </c>
      <c r="AC689" s="11" t="n">
        <f aca="false">E689/$E$677-1</f>
        <v>-0.0645829832521145</v>
      </c>
      <c r="AD689" s="11" t="n">
        <f aca="false">T689</f>
        <v>0.0352249338429873</v>
      </c>
    </row>
    <row r="690" customFormat="false" ht="13.5" hidden="false" customHeight="false" outlineLevel="0" collapsed="false">
      <c r="A690" s="7" t="n">
        <v>31705</v>
      </c>
      <c r="B690" s="0" t="n">
        <v>16692</v>
      </c>
      <c r="C690" s="0" t="n">
        <v>16692</v>
      </c>
      <c r="D690" s="0" t="n">
        <v>16482</v>
      </c>
      <c r="E690" s="0" t="n">
        <v>16523</v>
      </c>
      <c r="F690" s="0" t="n">
        <f aca="false">E690-E689</f>
        <v>-177</v>
      </c>
      <c r="G690" s="11" t="n">
        <f aca="false">E690/E689-1</f>
        <v>-0.0105988023952096</v>
      </c>
      <c r="H690" s="0" t="n">
        <f aca="false">AVERAGE(E686:E690)</f>
        <v>16876.6</v>
      </c>
      <c r="I690" s="0" t="n">
        <f aca="false">AVERAGE(E665:E690)</f>
        <v>17488.04</v>
      </c>
      <c r="J690" s="11" t="n">
        <f aca="false">E690/H690-1</f>
        <v>-0.0209520875057772</v>
      </c>
      <c r="K690" s="11" t="n">
        <f aca="false">E690/I690-1</f>
        <v>-0.0551828563978583</v>
      </c>
      <c r="L690" s="0" t="n">
        <v>1</v>
      </c>
      <c r="M690" s="0" t="str">
        <f aca="false">IF(AND(J690&lt;=$M$25,K690&lt;=$N$25),"○","")</f>
        <v/>
      </c>
      <c r="N690" s="0" t="str">
        <f aca="false">IF(M689="○",E690/B690-1,"")</f>
        <v/>
      </c>
      <c r="O690" s="0" t="n">
        <f aca="false">IF(AND(J690&lt;=$M$25,Q689=0),B691,0)</f>
        <v>0</v>
      </c>
      <c r="P690" s="0" t="n">
        <f aca="false">IF(AND(R689&lt;&gt;0,E690&gt;=R689*1.03),B691,IF(AND(Q689&lt;&gt;0,E690&gt;=Q689*1.03),B691,0))</f>
        <v>0</v>
      </c>
      <c r="Q690" s="0" t="n">
        <f aca="false">IF(Q689=0,O690,IF(P690&lt;&gt;0,0,Q689))</f>
        <v>0</v>
      </c>
      <c r="R690" s="0" t="n">
        <f aca="false">IF(Q690=0,0,IF(R689&lt;&gt;0,R689,IF(E690&lt;=Q689*0.97,B691,R689)))</f>
        <v>0</v>
      </c>
      <c r="S690" s="0" t="str">
        <f aca="false">IF(P690&lt;&gt;0,IF(R689&lt;&gt;0,(P690/((R689+Q689)/2)-1)*2,IF(Q689&lt;&gt;0,P690/Q689-1)),"")</f>
        <v/>
      </c>
      <c r="T690" s="0" t="n">
        <f aca="false">IF(S690="",T689,SUM(S690+T689))</f>
        <v>0.0352249338429873</v>
      </c>
      <c r="U690" s="0" t="n">
        <f aca="false">IF(ISNUMBER(S690),U689+S690,U689)</f>
        <v>0.0352249338429873</v>
      </c>
      <c r="V690" s="0" t="n">
        <f aca="false">IF(ISNUMBER(S690),V689+1,V689)</f>
        <v>1</v>
      </c>
      <c r="W690" s="8" t="n">
        <f aca="false">IF(O690&lt;&gt;0,A691,IF(P690&lt;&gt;0,A691-W689+1,IF(Q690=0,0,W689)))</f>
        <v>0</v>
      </c>
      <c r="X690" s="8" t="n">
        <f aca="false">IF(AND(R689=0,R690&lt;&gt;0),A690,IF(AND(R690=0,R689&lt;&gt;0),A690-X689+1,IF(R690=0,0,X689)))</f>
        <v>0</v>
      </c>
      <c r="Y690" s="0" t="str">
        <f aca="false">IF(ISNUMBER(S690),365/(W690+X690)*S690,"")</f>
        <v/>
      </c>
      <c r="Z690" s="0" t="str">
        <f aca="false">IF(AND(W690&gt;0,W690&lt;200),W690,"")</f>
        <v/>
      </c>
      <c r="AB690" s="7" t="n">
        <f aca="false">A690</f>
        <v>31705</v>
      </c>
      <c r="AC690" s="11" t="n">
        <f aca="false">E690/$E$677-1</f>
        <v>-0.0744972833697418</v>
      </c>
      <c r="AD690" s="11" t="n">
        <f aca="false">T690</f>
        <v>0.0352249338429873</v>
      </c>
    </row>
    <row r="691" customFormat="false" ht="13.5" hidden="false" customHeight="false" outlineLevel="0" collapsed="false">
      <c r="A691" s="7" t="n">
        <v>31706</v>
      </c>
      <c r="B691" s="0" t="n">
        <v>16501</v>
      </c>
      <c r="C691" s="0" t="n">
        <v>16501</v>
      </c>
      <c r="D691" s="0" t="n">
        <v>15989</v>
      </c>
      <c r="E691" s="0" t="n">
        <v>16206</v>
      </c>
      <c r="F691" s="0" t="n">
        <f aca="false">E691-E690</f>
        <v>-317</v>
      </c>
      <c r="G691" s="11" t="n">
        <f aca="false">E691/E690-1</f>
        <v>-0.0191853779579979</v>
      </c>
      <c r="H691" s="0" t="n">
        <f aca="false">AVERAGE(E687:E691)</f>
        <v>16654.2</v>
      </c>
      <c r="I691" s="0" t="n">
        <f aca="false">AVERAGE(E666:E691)</f>
        <v>17394.12</v>
      </c>
      <c r="J691" s="11" t="n">
        <f aca="false">E691/H691-1</f>
        <v>-0.0269121302734446</v>
      </c>
      <c r="K691" s="11" t="n">
        <f aca="false">E691/I691-1</f>
        <v>-0.0683058412842961</v>
      </c>
      <c r="L691" s="0" t="n">
        <v>1</v>
      </c>
      <c r="M691" s="0" t="str">
        <f aca="false">IF(AND(J691&lt;=$M$25,K691&lt;=$N$25),"○","")</f>
        <v/>
      </c>
      <c r="N691" s="0" t="str">
        <f aca="false">IF(M690="○",E691/B691-1,"")</f>
        <v/>
      </c>
      <c r="O691" s="0" t="n">
        <f aca="false">IF(AND(J691&lt;=$M$25,Q690=0),B692,0)</f>
        <v>0</v>
      </c>
      <c r="P691" s="0" t="n">
        <f aca="false">IF(AND(R690&lt;&gt;0,E691&gt;=R690*1.03),B692,IF(AND(Q690&lt;&gt;0,E691&gt;=Q690*1.03),B692,0))</f>
        <v>0</v>
      </c>
      <c r="Q691" s="0" t="n">
        <f aca="false">IF(Q690=0,O691,IF(P691&lt;&gt;0,0,Q690))</f>
        <v>0</v>
      </c>
      <c r="R691" s="0" t="n">
        <f aca="false">IF(Q691=0,0,IF(R690&lt;&gt;0,R690,IF(E691&lt;=Q690*0.97,B692,R690)))</f>
        <v>0</v>
      </c>
      <c r="S691" s="0" t="str">
        <f aca="false">IF(P691&lt;&gt;0,IF(R690&lt;&gt;0,(P691/((R690+Q690)/2)-1)*2,IF(Q690&lt;&gt;0,P691/Q690-1)),"")</f>
        <v/>
      </c>
      <c r="T691" s="0" t="n">
        <f aca="false">IF(S691="",T690,SUM(S691+T690))</f>
        <v>0.0352249338429873</v>
      </c>
      <c r="U691" s="0" t="n">
        <f aca="false">IF(ISNUMBER(S691),U690+S691,U690)</f>
        <v>0.0352249338429873</v>
      </c>
      <c r="V691" s="0" t="n">
        <f aca="false">IF(ISNUMBER(S691),V690+1,V690)</f>
        <v>1</v>
      </c>
      <c r="W691" s="8" t="n">
        <f aca="false">IF(O691&lt;&gt;0,A692,IF(P691&lt;&gt;0,A692-W690+1,IF(Q691=0,0,W690)))</f>
        <v>0</v>
      </c>
      <c r="X691" s="8" t="n">
        <f aca="false">IF(AND(R690=0,R691&lt;&gt;0),A691,IF(AND(R691=0,R690&lt;&gt;0),A691-X690+1,IF(R691=0,0,X690)))</f>
        <v>0</v>
      </c>
      <c r="Y691" s="0" t="str">
        <f aca="false">IF(ISNUMBER(S691),365/(W691+X691)*S691,"")</f>
        <v/>
      </c>
      <c r="Z691" s="0" t="str">
        <f aca="false">IF(AND(W691&gt;0,W691&lt;200),W691,"")</f>
        <v/>
      </c>
      <c r="AB691" s="7" t="n">
        <f aca="false">A691</f>
        <v>31706</v>
      </c>
      <c r="AC691" s="11" t="n">
        <f aca="false">E691/$E$677-1</f>
        <v>-0.0922534027894472</v>
      </c>
      <c r="AD691" s="11" t="n">
        <f aca="false">T691</f>
        <v>0.0352249338429873</v>
      </c>
    </row>
    <row r="692" customFormat="false" ht="13.5" hidden="false" customHeight="false" outlineLevel="0" collapsed="false">
      <c r="A692" s="7" t="n">
        <v>31707</v>
      </c>
      <c r="B692" s="0" t="n">
        <v>16216</v>
      </c>
      <c r="C692" s="0" t="n">
        <v>16321</v>
      </c>
      <c r="D692" s="0" t="n">
        <v>15638</v>
      </c>
      <c r="E692" s="0" t="n">
        <v>15820</v>
      </c>
      <c r="F692" s="0" t="n">
        <f aca="false">E692-E691</f>
        <v>-386</v>
      </c>
      <c r="G692" s="11" t="n">
        <f aca="false">E692/E691-1</f>
        <v>-0.023818338886832</v>
      </c>
      <c r="H692" s="0" t="n">
        <f aca="false">AVERAGE(E688:E692)</f>
        <v>16424.2</v>
      </c>
      <c r="I692" s="0" t="n">
        <f aca="false">AVERAGE(E667:E692)</f>
        <v>17328.4</v>
      </c>
      <c r="J692" s="11" t="n">
        <f aca="false">E692/H692-1</f>
        <v>-0.0367871798930847</v>
      </c>
      <c r="K692" s="11" t="n">
        <f aca="false">E692/I692-1</f>
        <v>-0.087047852080977</v>
      </c>
      <c r="L692" s="0" t="n">
        <v>1</v>
      </c>
      <c r="M692" s="0" t="str">
        <f aca="false">IF(AND(J692&lt;=$M$25,K692&lt;=$N$25),"○","")</f>
        <v>○</v>
      </c>
      <c r="N692" s="0" t="str">
        <f aca="false">IF(M691="○",E692/B692-1,"")</f>
        <v/>
      </c>
      <c r="O692" s="0" t="n">
        <f aca="false">IF(AND(J692&lt;=$M$25,Q691=0),B693,0)</f>
        <v>15817</v>
      </c>
      <c r="P692" s="0" t="n">
        <f aca="false">IF(AND(R691&lt;&gt;0,E692&gt;=R691*1.03),B693,IF(AND(Q691&lt;&gt;0,E692&gt;=Q691*1.03),B693,0))</f>
        <v>0</v>
      </c>
      <c r="Q692" s="0" t="n">
        <f aca="false">IF(Q691=0,O692,IF(P692&lt;&gt;0,0,Q691))</f>
        <v>15817</v>
      </c>
      <c r="R692" s="0" t="n">
        <f aca="false">IF(Q692=0,0,IF(R691&lt;&gt;0,R691,IF(E692&lt;=Q691*0.97,B693,R691)))</f>
        <v>0</v>
      </c>
      <c r="S692" s="0" t="str">
        <f aca="false">IF(P692&lt;&gt;0,IF(R691&lt;&gt;0,(P692/((R691+Q691)/2)-1)*2,IF(Q691&lt;&gt;0,P692/Q691-1)),"")</f>
        <v/>
      </c>
      <c r="T692" s="0" t="n">
        <f aca="false">IF(S692="",T691,SUM(S692+T691))</f>
        <v>0.0352249338429873</v>
      </c>
      <c r="U692" s="0" t="n">
        <f aca="false">IF(ISNUMBER(S692),U691+S692,U691)</f>
        <v>0.0352249338429873</v>
      </c>
      <c r="V692" s="0" t="n">
        <f aca="false">IF(ISNUMBER(S692),V691+1,V691)</f>
        <v>1</v>
      </c>
      <c r="W692" s="8" t="n">
        <f aca="false">IF(O692&lt;&gt;0,A693,IF(P692&lt;&gt;0,A693-W691+1,IF(Q692=0,0,W691)))</f>
        <v>31708</v>
      </c>
      <c r="X692" s="8" t="n">
        <f aca="false">IF(AND(R691=0,R692&lt;&gt;0),A692,IF(AND(R692=0,R691&lt;&gt;0),A692-X691+1,IF(R692=0,0,X691)))</f>
        <v>0</v>
      </c>
      <c r="Y692" s="0" t="str">
        <f aca="false">IF(ISNUMBER(S692),365/(W692+X692)*S692,"")</f>
        <v/>
      </c>
      <c r="Z692" s="0" t="str">
        <f aca="false">IF(AND(W692&gt;0,W692&lt;200),W692,"")</f>
        <v/>
      </c>
      <c r="AB692" s="7" t="n">
        <f aca="false">A692</f>
        <v>31707</v>
      </c>
      <c r="AC692" s="11" t="n">
        <f aca="false">E692/$E$677-1</f>
        <v>-0.113874418865177</v>
      </c>
      <c r="AD692" s="11" t="n">
        <f aca="false">T692</f>
        <v>0.0352249338429873</v>
      </c>
    </row>
    <row r="693" customFormat="false" ht="13.5" hidden="false" customHeight="false" outlineLevel="0" collapsed="false">
      <c r="A693" s="7" t="n">
        <v>31708</v>
      </c>
      <c r="B693" s="0" t="n">
        <v>15817</v>
      </c>
      <c r="C693" s="0" t="n">
        <v>16329</v>
      </c>
      <c r="D693" s="0" t="n">
        <v>15624</v>
      </c>
      <c r="E693" s="0" t="n">
        <v>16308</v>
      </c>
      <c r="F693" s="0" t="n">
        <f aca="false">E693-E692</f>
        <v>488</v>
      </c>
      <c r="G693" s="11" t="n">
        <f aca="false">E693/E692-1</f>
        <v>0.0308470290771177</v>
      </c>
      <c r="H693" s="0" t="n">
        <f aca="false">AVERAGE(E689:E693)</f>
        <v>16311.4</v>
      </c>
      <c r="I693" s="0" t="n">
        <f aca="false">AVERAGE(E668:E693)</f>
        <v>17287.24</v>
      </c>
      <c r="J693" s="11" t="n">
        <f aca="false">E693/H693-1</f>
        <v>-0.000208443174712136</v>
      </c>
      <c r="K693" s="11" t="n">
        <f aca="false">E693/I693-1</f>
        <v>-0.0566452481714838</v>
      </c>
      <c r="L693" s="0" t="n">
        <v>1</v>
      </c>
      <c r="M693" s="0" t="str">
        <f aca="false">IF(AND(J693&lt;=$M$25,K693&lt;=$N$25),"○","")</f>
        <v/>
      </c>
      <c r="N693" s="0" t="n">
        <f aca="false">IF(M692="○",E693/B693-1,"")</f>
        <v>0.0310425491559714</v>
      </c>
      <c r="O693" s="0" t="n">
        <f aca="false">IF(AND(J693&lt;=$M$25,Q692=0),B694,0)</f>
        <v>0</v>
      </c>
      <c r="P693" s="0" t="n">
        <f aca="false">IF(AND(R692&lt;&gt;0,E693&gt;=R692*1.03),B694,IF(AND(Q692&lt;&gt;0,E693&gt;=Q692*1.03),B694,0))</f>
        <v>16322</v>
      </c>
      <c r="Q693" s="0" t="n">
        <f aca="false">IF(Q692=0,O693,IF(P693&lt;&gt;0,0,Q692))</f>
        <v>0</v>
      </c>
      <c r="R693" s="0" t="n">
        <f aca="false">IF(Q693=0,0,IF(R692&lt;&gt;0,R692,IF(E693&lt;=Q692*0.97,B694,R692)))</f>
        <v>0</v>
      </c>
      <c r="S693" s="0" t="n">
        <f aca="false">IF(P693&lt;&gt;0,IF(R692&lt;&gt;0,(P693/((R692+Q692)/2)-1)*2,IF(Q692&lt;&gt;0,P693/Q692-1)),"")</f>
        <v>0.03192767275716</v>
      </c>
      <c r="T693" s="0" t="n">
        <f aca="false">IF(S693="",T692,SUM(S693+T692))</f>
        <v>0.0671526066001473</v>
      </c>
      <c r="U693" s="0" t="n">
        <f aca="false">IF(ISNUMBER(S693),U692+S693,U692)</f>
        <v>0.0671526066001473</v>
      </c>
      <c r="V693" s="0" t="n">
        <f aca="false">IF(ISNUMBER(S693),V692+1,V692)</f>
        <v>2</v>
      </c>
      <c r="W693" s="8" t="n">
        <f aca="false">IF(O693&lt;&gt;0,A694,IF(P693&lt;&gt;0,A694-W692+1,IF(Q693=0,0,W692)))</f>
        <v>2</v>
      </c>
      <c r="X693" s="8" t="n">
        <f aca="false">IF(AND(R692=0,R693&lt;&gt;0),A693,IF(AND(R693=0,R692&lt;&gt;0),A693-X692+1,IF(R693=0,0,X692)))</f>
        <v>0</v>
      </c>
      <c r="Y693" s="0" t="n">
        <f aca="false">IF(ISNUMBER(S693),365/(W693+X693)*S693,"")</f>
        <v>5.8268002781817</v>
      </c>
      <c r="Z693" s="0" t="n">
        <f aca="false">IF(AND(W693&gt;0,W693&lt;200),W693,"")</f>
        <v>2</v>
      </c>
      <c r="AB693" s="7" t="n">
        <f aca="false">A693</f>
        <v>31708</v>
      </c>
      <c r="AC693" s="11" t="n">
        <f aca="false">E693/$E$677-1</f>
        <v>-0.0865400772979331</v>
      </c>
      <c r="AD693" s="11" t="n">
        <f aca="false">T693</f>
        <v>0.0671526066001473</v>
      </c>
    </row>
    <row r="694" s="17" customFormat="true" ht="13.5" hidden="false" customHeight="false" outlineLevel="0" collapsed="false">
      <c r="A694" s="16" t="n">
        <v>31709</v>
      </c>
      <c r="B694" s="17" t="n">
        <v>16322</v>
      </c>
      <c r="C694" s="17" t="n">
        <v>16563</v>
      </c>
      <c r="D694" s="17" t="n">
        <v>16280</v>
      </c>
      <c r="E694" s="17" t="n">
        <v>16284</v>
      </c>
      <c r="F694" s="17" t="n">
        <f aca="false">E694-E693</f>
        <v>-24</v>
      </c>
      <c r="G694" s="18" t="n">
        <f aca="false">E694/E693-1</f>
        <v>-0.0014716703458425</v>
      </c>
      <c r="H694" s="17" t="n">
        <f aca="false">AVERAGE(E690:E694)</f>
        <v>16228.2</v>
      </c>
      <c r="I694" s="17" t="n">
        <f aca="false">AVERAGE(E669:E694)</f>
        <v>17239.48</v>
      </c>
      <c r="J694" s="18" t="n">
        <f aca="false">E694/H694-1</f>
        <v>0.00343845897881456</v>
      </c>
      <c r="K694" s="18" t="n">
        <f aca="false">E694/I694-1</f>
        <v>-0.0554239455018365</v>
      </c>
      <c r="L694" s="17" t="n">
        <v>1</v>
      </c>
      <c r="M694" s="17" t="str">
        <f aca="false">IF(AND(J694&lt;=$M$25,K694&lt;=$N$25),"○","")</f>
        <v/>
      </c>
      <c r="N694" s="17" t="str">
        <f aca="false">IF(M693="○",E694/B694-1,"")</f>
        <v/>
      </c>
      <c r="O694" s="17" t="n">
        <f aca="false">IF(AND(J694&lt;=$M$25,Q693=0),B695,0)</f>
        <v>0</v>
      </c>
      <c r="P694" s="17" t="n">
        <f aca="false">IF(AND(R693&lt;&gt;0,E694&gt;=R693*1.03),B695,IF(AND(Q693&lt;&gt;0,E694&gt;=Q693*1.03),B695,0))</f>
        <v>0</v>
      </c>
      <c r="Q694" s="17" t="n">
        <f aca="false">IF(Q693=0,O694,IF(P694&lt;&gt;0,0,Q693))</f>
        <v>0</v>
      </c>
      <c r="R694" s="17" t="n">
        <f aca="false">IF(Q694=0,0,IF(R693&lt;&gt;0,R693,IF(E694&lt;=Q693*0.97,B695,R693)))</f>
        <v>0</v>
      </c>
      <c r="S694" s="17" t="str">
        <f aca="false">IF(P694&lt;&gt;0,IF(R693&lt;&gt;0,(P694/((R693+Q693)/2)-1)*2,IF(Q693&lt;&gt;0,P694/Q693-1)),"")</f>
        <v/>
      </c>
      <c r="T694" s="17" t="n">
        <f aca="false">IF(S694="",T693,SUM(S694+T693))</f>
        <v>0.0671526066001473</v>
      </c>
      <c r="U694" s="17" t="n">
        <f aca="false">IF(ISNUMBER(S694),U693+S694,U693)</f>
        <v>0.0671526066001473</v>
      </c>
      <c r="V694" s="17" t="n">
        <f aca="false">IF(ISNUMBER(S694),V693+1,V693)</f>
        <v>2</v>
      </c>
      <c r="W694" s="19" t="n">
        <f aca="false">IF(O694&lt;&gt;0,A695,IF(P694&lt;&gt;0,A695-W693+1,IF(Q694=0,0,W693)))</f>
        <v>0</v>
      </c>
      <c r="X694" s="19" t="n">
        <f aca="false">IF(AND(R693=0,R694&lt;&gt;0),A694,IF(AND(R694=0,R693&lt;&gt;0),A694-X693+1,IF(R694=0,0,X693)))</f>
        <v>0</v>
      </c>
      <c r="Y694" s="17" t="str">
        <f aca="false">IF(ISNUMBER(S694),365/(W694+X694)*S694,"")</f>
        <v/>
      </c>
      <c r="Z694" s="0" t="str">
        <f aca="false">IF(AND(W694&gt;0,W694&lt;200),W694,"")</f>
        <v/>
      </c>
      <c r="AA694" s="0"/>
      <c r="AB694" s="7" t="n">
        <f aca="false">A694</f>
        <v>31709</v>
      </c>
      <c r="AC694" s="11" t="n">
        <f aca="false">E694/$E$677-1</f>
        <v>-0.0878843891782893</v>
      </c>
      <c r="AD694" s="11" t="n">
        <f aca="false">T694</f>
        <v>0.0671526066001473</v>
      </c>
    </row>
    <row r="695" customFormat="false" ht="13.5" hidden="false" customHeight="false" outlineLevel="0" collapsed="false">
      <c r="A695" s="7" t="n">
        <v>31712</v>
      </c>
      <c r="B695" s="0" t="n">
        <v>16186</v>
      </c>
      <c r="C695" s="0" t="n">
        <v>16207</v>
      </c>
      <c r="D695" s="0" t="n">
        <v>16135</v>
      </c>
      <c r="E695" s="0" t="n">
        <v>16158</v>
      </c>
      <c r="F695" s="0" t="n">
        <f aca="false">E695-E694</f>
        <v>-126</v>
      </c>
      <c r="G695" s="11" t="n">
        <f aca="false">E695/E694-1</f>
        <v>-0.00773765659543113</v>
      </c>
      <c r="H695" s="0" t="n">
        <f aca="false">AVERAGE(E691:E695)</f>
        <v>16155.2</v>
      </c>
      <c r="I695" s="0" t="n">
        <f aca="false">AVERAGE(E670:E695)</f>
        <v>17184.88</v>
      </c>
      <c r="J695" s="11" t="n">
        <f aca="false">E695/H695-1</f>
        <v>0.000173318807566547</v>
      </c>
      <c r="K695" s="11" t="n">
        <f aca="false">E695/I695-1</f>
        <v>-0.0597548542672396</v>
      </c>
      <c r="L695" s="0" t="n">
        <v>1</v>
      </c>
      <c r="M695" s="0" t="str">
        <f aca="false">IF(AND(J695&lt;=$M$25,K695&lt;=$N$25),"○","")</f>
        <v/>
      </c>
      <c r="N695" s="0" t="str">
        <f aca="false">IF(M694="○",E695/B695-1,"")</f>
        <v/>
      </c>
      <c r="O695" s="0" t="n">
        <f aca="false">IF(AND(J695&lt;=$M$25,Q694=0),B696,0)</f>
        <v>0</v>
      </c>
      <c r="P695" s="0" t="n">
        <f aca="false">IF(AND(R694&lt;&gt;0,E695&gt;=R694*1.03),B696,IF(AND(Q694&lt;&gt;0,E695&gt;=Q694*1.03),B696,0))</f>
        <v>0</v>
      </c>
      <c r="Q695" s="0" t="n">
        <f aca="false">IF(Q694=0,O695,IF(P695&lt;&gt;0,0,Q694))</f>
        <v>0</v>
      </c>
      <c r="R695" s="0" t="n">
        <f aca="false">IF(Q695=0,0,IF(R694&lt;&gt;0,R694,IF(E695&lt;=Q694*0.97,B696,R694)))</f>
        <v>0</v>
      </c>
      <c r="S695" s="0" t="str">
        <f aca="false">IF(P695&lt;&gt;0,IF(R694&lt;&gt;0,(P695/((R694+Q694)/2)-1)*2,IF(Q694&lt;&gt;0,P695/Q694-1)),"")</f>
        <v/>
      </c>
      <c r="T695" s="0" t="n">
        <f aca="false">IF(S695="",T694,SUM(S695+T694))</f>
        <v>0.0671526066001473</v>
      </c>
      <c r="U695" s="0" t="n">
        <f aca="false">IF(ISNUMBER(S695),U694+S695,U694)</f>
        <v>0.0671526066001473</v>
      </c>
      <c r="V695" s="0" t="n">
        <f aca="false">IF(ISNUMBER(S695),V694+1,V694)</f>
        <v>2</v>
      </c>
      <c r="W695" s="8" t="n">
        <f aca="false">IF(O695&lt;&gt;0,A696,IF(P695&lt;&gt;0,A696-W694+1,IF(Q695=0,0,W694)))</f>
        <v>0</v>
      </c>
      <c r="X695" s="8" t="n">
        <f aca="false">IF(AND(R694=0,R695&lt;&gt;0),A695,IF(AND(R695=0,R694&lt;&gt;0),A695-X694+1,IF(R695=0,0,X694)))</f>
        <v>0</v>
      </c>
      <c r="Y695" s="0" t="str">
        <f aca="false">IF(ISNUMBER(S695),365/(W695+X695)*S695,"")</f>
        <v/>
      </c>
      <c r="Z695" s="0" t="str">
        <f aca="false">IF(AND(W695&gt;0,W695&lt;200),W695,"")</f>
        <v/>
      </c>
      <c r="AB695" s="7" t="n">
        <f aca="false">A695</f>
        <v>31712</v>
      </c>
      <c r="AC695" s="11" t="n">
        <f aca="false">E695/$E$677-1</f>
        <v>-0.0949420265501596</v>
      </c>
      <c r="AD695" s="11" t="n">
        <f aca="false">T695</f>
        <v>0.0671526066001473</v>
      </c>
    </row>
    <row r="696" customFormat="false" ht="13.5" hidden="false" customHeight="false" outlineLevel="0" collapsed="false">
      <c r="A696" s="7" t="n">
        <v>31713</v>
      </c>
      <c r="B696" s="0" t="n">
        <v>16152</v>
      </c>
      <c r="C696" s="0" t="n">
        <v>16398</v>
      </c>
      <c r="D696" s="0" t="n">
        <v>16152</v>
      </c>
      <c r="E696" s="0" t="n">
        <v>16398</v>
      </c>
      <c r="F696" s="0" t="n">
        <f aca="false">E696-E695</f>
        <v>240</v>
      </c>
      <c r="G696" s="11" t="n">
        <f aca="false">E696/E695-1</f>
        <v>0.0148533234311177</v>
      </c>
      <c r="H696" s="0" t="n">
        <f aca="false">AVERAGE(E692:E696)</f>
        <v>16193.6</v>
      </c>
      <c r="I696" s="0" t="n">
        <f aca="false">AVERAGE(E671:E696)</f>
        <v>17132.56</v>
      </c>
      <c r="J696" s="11" t="n">
        <f aca="false">E696/H696-1</f>
        <v>0.0126222705266277</v>
      </c>
      <c r="K696" s="11" t="n">
        <f aca="false">E696/I696-1</f>
        <v>-0.0428750869689061</v>
      </c>
      <c r="L696" s="0" t="n">
        <v>1</v>
      </c>
      <c r="M696" s="0" t="str">
        <f aca="false">IF(AND(J696&lt;=$M$25,K696&lt;=$N$25),"○","")</f>
        <v/>
      </c>
      <c r="N696" s="0" t="str">
        <f aca="false">IF(M695="○",E696/B696-1,"")</f>
        <v/>
      </c>
      <c r="O696" s="0" t="n">
        <f aca="false">IF(AND(J696&lt;=$M$25,Q695=0),B697,0)</f>
        <v>0</v>
      </c>
      <c r="P696" s="0" t="n">
        <f aca="false">IF(AND(R695&lt;&gt;0,E696&gt;=R695*1.03),B697,IF(AND(Q695&lt;&gt;0,E696&gt;=Q695*1.03),B697,0))</f>
        <v>0</v>
      </c>
      <c r="Q696" s="0" t="n">
        <f aca="false">IF(Q695=0,O696,IF(P696&lt;&gt;0,0,Q695))</f>
        <v>0</v>
      </c>
      <c r="R696" s="0" t="n">
        <f aca="false">IF(Q696=0,0,IF(R695&lt;&gt;0,R695,IF(E696&lt;=Q695*0.97,B697,R695)))</f>
        <v>0</v>
      </c>
      <c r="S696" s="0" t="str">
        <f aca="false">IF(P696&lt;&gt;0,IF(R695&lt;&gt;0,(P696/((R695+Q695)/2)-1)*2,IF(Q695&lt;&gt;0,P696/Q695-1)),"")</f>
        <v/>
      </c>
      <c r="T696" s="0" t="n">
        <f aca="false">IF(S696="",T695,SUM(S696+T695))</f>
        <v>0.0671526066001473</v>
      </c>
      <c r="U696" s="0" t="n">
        <f aca="false">IF(ISNUMBER(S696),U695+S696,U695)</f>
        <v>0.0671526066001473</v>
      </c>
      <c r="V696" s="0" t="n">
        <f aca="false">IF(ISNUMBER(S696),V695+1,V695)</f>
        <v>2</v>
      </c>
      <c r="W696" s="8" t="n">
        <f aca="false">IF(O696&lt;&gt;0,A697,IF(P696&lt;&gt;0,A697-W695+1,IF(Q696=0,0,W695)))</f>
        <v>0</v>
      </c>
      <c r="X696" s="8" t="n">
        <f aca="false">IF(AND(R695=0,R696&lt;&gt;0),A696,IF(AND(R696=0,R695&lt;&gt;0),A696-X695+1,IF(R696=0,0,X695)))</f>
        <v>0</v>
      </c>
      <c r="Y696" s="0" t="str">
        <f aca="false">IF(ISNUMBER(S696),365/(W696+X696)*S696,"")</f>
        <v/>
      </c>
      <c r="Z696" s="0" t="str">
        <f aca="false">IF(AND(W696&gt;0,W696&lt;200),W696,"")</f>
        <v/>
      </c>
      <c r="AB696" s="7" t="n">
        <f aca="false">A696</f>
        <v>31713</v>
      </c>
      <c r="AC696" s="11" t="n">
        <f aca="false">E696/$E$677-1</f>
        <v>-0.0814989077465972</v>
      </c>
      <c r="AD696" s="11" t="n">
        <f aca="false">T696</f>
        <v>0.0671526066001473</v>
      </c>
    </row>
    <row r="697" customFormat="false" ht="13.5" hidden="false" customHeight="false" outlineLevel="0" collapsed="false">
      <c r="A697" s="7" t="n">
        <v>31714</v>
      </c>
      <c r="B697" s="0" t="n">
        <v>16397</v>
      </c>
      <c r="C697" s="0" t="n">
        <v>16532</v>
      </c>
      <c r="D697" s="0" t="n">
        <v>16397</v>
      </c>
      <c r="E697" s="0" t="n">
        <v>16505</v>
      </c>
      <c r="F697" s="0" t="n">
        <f aca="false">E697-E696</f>
        <v>107</v>
      </c>
      <c r="G697" s="11" t="n">
        <f aca="false">E697/E696-1</f>
        <v>0.00652518599829244</v>
      </c>
      <c r="H697" s="0" t="n">
        <f aca="false">AVERAGE(E693:E697)</f>
        <v>16330.6</v>
      </c>
      <c r="I697" s="0" t="n">
        <f aca="false">AVERAGE(E672:E697)</f>
        <v>17091.68</v>
      </c>
      <c r="J697" s="11" t="n">
        <f aca="false">E697/H697-1</f>
        <v>0.0106793381749599</v>
      </c>
      <c r="K697" s="11" t="n">
        <f aca="false">E697/I697-1</f>
        <v>-0.0343254729786656</v>
      </c>
      <c r="L697" s="0" t="n">
        <v>1</v>
      </c>
      <c r="M697" s="0" t="str">
        <f aca="false">IF(AND(J697&lt;=$M$25,K697&lt;=$N$25),"○","")</f>
        <v/>
      </c>
      <c r="N697" s="0" t="str">
        <f aca="false">IF(M696="○",E697/B697-1,"")</f>
        <v/>
      </c>
      <c r="O697" s="0" t="n">
        <f aca="false">IF(AND(J697&lt;=$M$25,Q696=0),B698,0)</f>
        <v>0</v>
      </c>
      <c r="P697" s="0" t="n">
        <f aca="false">IF(AND(R696&lt;&gt;0,E697&gt;=R696*1.03),B698,IF(AND(Q696&lt;&gt;0,E697&gt;=Q696*1.03),B698,0))</f>
        <v>0</v>
      </c>
      <c r="Q697" s="0" t="n">
        <f aca="false">IF(Q696=0,O697,IF(P697&lt;&gt;0,0,Q696))</f>
        <v>0</v>
      </c>
      <c r="R697" s="0" t="n">
        <f aca="false">IF(Q697=0,0,IF(R696&lt;&gt;0,R696,IF(E697&lt;=Q696*0.97,B698,R696)))</f>
        <v>0</v>
      </c>
      <c r="S697" s="0" t="str">
        <f aca="false">IF(P697&lt;&gt;0,IF(R696&lt;&gt;0,(P697/((R696+Q696)/2)-1)*2,IF(Q696&lt;&gt;0,P697/Q696-1)),"")</f>
        <v/>
      </c>
      <c r="T697" s="0" t="n">
        <f aca="false">IF(S697="",T696,SUM(S697+T696))</f>
        <v>0.0671526066001473</v>
      </c>
      <c r="U697" s="0" t="n">
        <f aca="false">IF(ISNUMBER(S697),U696+S697,U696)</f>
        <v>0.0671526066001473</v>
      </c>
      <c r="V697" s="0" t="n">
        <f aca="false">IF(ISNUMBER(S697),V696+1,V696)</f>
        <v>2</v>
      </c>
      <c r="W697" s="8" t="n">
        <f aca="false">IF(O697&lt;&gt;0,A698,IF(P697&lt;&gt;0,A698-W696+1,IF(Q697=0,0,W696)))</f>
        <v>0</v>
      </c>
      <c r="X697" s="8" t="n">
        <f aca="false">IF(AND(R696=0,R697&lt;&gt;0),A697,IF(AND(R697=0,R696&lt;&gt;0),A697-X696+1,IF(R697=0,0,X696)))</f>
        <v>0</v>
      </c>
      <c r="Y697" s="0" t="str">
        <f aca="false">IF(ISNUMBER(S697),365/(W697+X697)*S697,"")</f>
        <v/>
      </c>
      <c r="Z697" s="0" t="str">
        <f aca="false">IF(AND(W697&gt;0,W697&lt;200),W697,"")</f>
        <v/>
      </c>
      <c r="AB697" s="7" t="n">
        <f aca="false">A697</f>
        <v>31714</v>
      </c>
      <c r="AC697" s="11" t="n">
        <f aca="false">E697/$E$677-1</f>
        <v>-0.075505517280009</v>
      </c>
      <c r="AD697" s="11" t="n">
        <f aca="false">T697</f>
        <v>0.0671526066001473</v>
      </c>
    </row>
    <row r="698" customFormat="false" ht="13.5" hidden="false" customHeight="false" outlineLevel="0" collapsed="false">
      <c r="A698" s="7" t="n">
        <v>31715</v>
      </c>
      <c r="B698" s="0" t="n">
        <v>16526</v>
      </c>
      <c r="C698" s="0" t="n">
        <v>17011</v>
      </c>
      <c r="D698" s="0" t="n">
        <v>16526</v>
      </c>
      <c r="E698" s="0" t="n">
        <v>17011</v>
      </c>
      <c r="F698" s="0" t="n">
        <f aca="false">E698-E697</f>
        <v>506</v>
      </c>
      <c r="G698" s="11" t="n">
        <f aca="false">E698/E697-1</f>
        <v>0.0306573765525597</v>
      </c>
      <c r="H698" s="0" t="n">
        <f aca="false">AVERAGE(E694:E698)</f>
        <v>16471.2</v>
      </c>
      <c r="I698" s="0" t="n">
        <f aca="false">AVERAGE(E673:E698)</f>
        <v>17053.88</v>
      </c>
      <c r="J698" s="11" t="n">
        <f aca="false">E698/H698-1</f>
        <v>0.0327723541697023</v>
      </c>
      <c r="K698" s="11" t="n">
        <f aca="false">E698/I698-1</f>
        <v>-0.00251438382350533</v>
      </c>
      <c r="L698" s="0" t="n">
        <v>1</v>
      </c>
      <c r="M698" s="0" t="str">
        <f aca="false">IF(AND(J698&lt;=$M$25,K698&lt;=$N$25),"○","")</f>
        <v/>
      </c>
      <c r="N698" s="0" t="str">
        <f aca="false">IF(M697="○",E698/B698-1,"")</f>
        <v/>
      </c>
      <c r="O698" s="0" t="n">
        <f aca="false">IF(AND(J698&lt;=$M$25,Q697=0),B699,0)</f>
        <v>0</v>
      </c>
      <c r="P698" s="0" t="n">
        <f aca="false">IF(AND(R697&lt;&gt;0,E698&gt;=R697*1.03),B699,IF(AND(Q697&lt;&gt;0,E698&gt;=Q697*1.03),B699,0))</f>
        <v>0</v>
      </c>
      <c r="Q698" s="0" t="n">
        <f aca="false">IF(Q697=0,O698,IF(P698&lt;&gt;0,0,Q697))</f>
        <v>0</v>
      </c>
      <c r="R698" s="0" t="n">
        <f aca="false">IF(Q698=0,0,IF(R697&lt;&gt;0,R697,IF(E698&lt;=Q697*0.97,B699,R697)))</f>
        <v>0</v>
      </c>
      <c r="S698" s="0" t="str">
        <f aca="false">IF(P698&lt;&gt;0,IF(R697&lt;&gt;0,(P698/((R697+Q697)/2)-1)*2,IF(Q697&lt;&gt;0,P698/Q697-1)),"")</f>
        <v/>
      </c>
      <c r="T698" s="0" t="n">
        <f aca="false">IF(S698="",T697,SUM(S698+T697))</f>
        <v>0.0671526066001473</v>
      </c>
      <c r="U698" s="0" t="n">
        <f aca="false">IF(ISNUMBER(S698),U697+S698,U697)</f>
        <v>0.0671526066001473</v>
      </c>
      <c r="V698" s="0" t="n">
        <f aca="false">IF(ISNUMBER(S698),V697+1,V697)</f>
        <v>2</v>
      </c>
      <c r="W698" s="8" t="n">
        <f aca="false">IF(O698&lt;&gt;0,A699,IF(P698&lt;&gt;0,A699-W697+1,IF(Q698=0,0,W697)))</f>
        <v>0</v>
      </c>
      <c r="X698" s="8" t="n">
        <f aca="false">IF(AND(R697=0,R698&lt;&gt;0),A698,IF(AND(R698=0,R697&lt;&gt;0),A698-X697+1,IF(R698=0,0,X697)))</f>
        <v>0</v>
      </c>
      <c r="Y698" s="0" t="str">
        <f aca="false">IF(ISNUMBER(S698),365/(W698+X698)*S698,"")</f>
        <v/>
      </c>
      <c r="Z698" s="0" t="str">
        <f aca="false">IF(AND(W698&gt;0,W698&lt;200),W698,"")</f>
        <v/>
      </c>
      <c r="AB698" s="7" t="n">
        <f aca="false">A698</f>
        <v>31715</v>
      </c>
      <c r="AC698" s="11" t="n">
        <f aca="false">E698/$E$677-1</f>
        <v>-0.0471629418024981</v>
      </c>
      <c r="AD698" s="11" t="n">
        <f aca="false">T698</f>
        <v>0.0671526066001473</v>
      </c>
    </row>
    <row r="699" customFormat="false" ht="13.5" hidden="false" customHeight="false" outlineLevel="0" collapsed="false">
      <c r="A699" s="7" t="n">
        <v>31716</v>
      </c>
      <c r="B699" s="0" t="n">
        <v>17021</v>
      </c>
      <c r="C699" s="0" t="n">
        <v>17091</v>
      </c>
      <c r="D699" s="0" t="n">
        <v>16897</v>
      </c>
      <c r="E699" s="0" t="n">
        <v>16911</v>
      </c>
      <c r="F699" s="0" t="n">
        <f aca="false">E699-E698</f>
        <v>-100</v>
      </c>
      <c r="G699" s="11" t="n">
        <f aca="false">E699/E698-1</f>
        <v>-0.00587854917406383</v>
      </c>
      <c r="H699" s="0" t="n">
        <f aca="false">AVERAGE(E695:E699)</f>
        <v>16596.6</v>
      </c>
      <c r="I699" s="0" t="n">
        <f aca="false">AVERAGE(E674:E699)</f>
        <v>17010.8</v>
      </c>
      <c r="J699" s="11" t="n">
        <f aca="false">E699/H699-1</f>
        <v>0.0189436390586024</v>
      </c>
      <c r="K699" s="11" t="n">
        <f aca="false">E699/I699-1</f>
        <v>-0.00586686105297807</v>
      </c>
      <c r="L699" s="0" t="n">
        <v>1</v>
      </c>
      <c r="M699" s="0" t="str">
        <f aca="false">IF(AND(J699&lt;=$M$25,K699&lt;=$N$25),"○","")</f>
        <v/>
      </c>
      <c r="N699" s="0" t="str">
        <f aca="false">IF(M698="○",E699/B699-1,"")</f>
        <v/>
      </c>
      <c r="O699" s="0" t="n">
        <f aca="false">IF(AND(J699&lt;=$M$25,Q698=0),B700,0)</f>
        <v>0</v>
      </c>
      <c r="P699" s="0" t="n">
        <f aca="false">IF(AND(R698&lt;&gt;0,E699&gt;=R698*1.03),B700,IF(AND(Q698&lt;&gt;0,E699&gt;=Q698*1.03),B700,0))</f>
        <v>0</v>
      </c>
      <c r="Q699" s="0" t="n">
        <f aca="false">IF(Q698=0,O699,IF(P699&lt;&gt;0,0,Q698))</f>
        <v>0</v>
      </c>
      <c r="R699" s="0" t="n">
        <f aca="false">IF(Q699=0,0,IF(R698&lt;&gt;0,R698,IF(E699&lt;=Q698*0.97,B700,R698)))</f>
        <v>0</v>
      </c>
      <c r="S699" s="0" t="str">
        <f aca="false">IF(P699&lt;&gt;0,IF(R698&lt;&gt;0,(P699/((R698+Q698)/2)-1)*2,IF(Q698&lt;&gt;0,P699/Q698-1)),"")</f>
        <v/>
      </c>
      <c r="T699" s="0" t="n">
        <f aca="false">IF(S699="",T698,SUM(S699+T698))</f>
        <v>0.0671526066001473</v>
      </c>
      <c r="U699" s="0" t="n">
        <f aca="false">IF(ISNUMBER(S699),U698+S699,U698)</f>
        <v>0.0671526066001473</v>
      </c>
      <c r="V699" s="0" t="n">
        <f aca="false">IF(ISNUMBER(S699),V698+1,V698)</f>
        <v>2</v>
      </c>
      <c r="W699" s="8" t="n">
        <f aca="false">IF(O699&lt;&gt;0,A700,IF(P699&lt;&gt;0,A700-W698+1,IF(Q699=0,0,W698)))</f>
        <v>0</v>
      </c>
      <c r="X699" s="8" t="n">
        <f aca="false">IF(AND(R698=0,R699&lt;&gt;0),A699,IF(AND(R699=0,R698&lt;&gt;0),A699-X698+1,IF(R699=0,0,X698)))</f>
        <v>0</v>
      </c>
      <c r="Y699" s="0" t="str">
        <f aca="false">IF(ISNUMBER(S699),365/(W699+X699)*S699,"")</f>
        <v/>
      </c>
      <c r="Z699" s="0" t="str">
        <f aca="false">IF(AND(W699&gt;0,W699&lt;200),W699,"")</f>
        <v/>
      </c>
      <c r="AB699" s="7" t="n">
        <f aca="false">A699</f>
        <v>31716</v>
      </c>
      <c r="AC699" s="11" t="n">
        <f aca="false">E699/$E$677-1</f>
        <v>-0.0527642413039825</v>
      </c>
      <c r="AD699" s="11" t="n">
        <f aca="false">T699</f>
        <v>0.0671526066001473</v>
      </c>
    </row>
    <row r="700" customFormat="false" ht="13.5" hidden="false" customHeight="false" outlineLevel="0" collapsed="false">
      <c r="A700" s="7" t="n">
        <v>31720</v>
      </c>
      <c r="B700" s="0" t="n">
        <v>16840</v>
      </c>
      <c r="C700" s="0" t="n">
        <v>16894</v>
      </c>
      <c r="D700" s="0" t="n">
        <v>16751</v>
      </c>
      <c r="E700" s="0" t="n">
        <v>16787</v>
      </c>
      <c r="F700" s="0" t="n">
        <f aca="false">E700-E699</f>
        <v>-124</v>
      </c>
      <c r="G700" s="11" t="n">
        <f aca="false">E700/E699-1</f>
        <v>-0.00733250546981257</v>
      </c>
      <c r="H700" s="0" t="n">
        <f aca="false">AVERAGE(E696:E700)</f>
        <v>16722.4</v>
      </c>
      <c r="I700" s="0" t="n">
        <f aca="false">AVERAGE(E675:E700)</f>
        <v>16963.84</v>
      </c>
      <c r="J700" s="11" t="n">
        <f aca="false">E700/H700-1</f>
        <v>0.0038630818542793</v>
      </c>
      <c r="K700" s="11" t="n">
        <f aca="false">E700/I700-1</f>
        <v>-0.0104245265222969</v>
      </c>
      <c r="L700" s="0" t="n">
        <v>1</v>
      </c>
      <c r="M700" s="0" t="str">
        <f aca="false">IF(AND(J700&lt;=$M$25,K700&lt;=$N$25),"○","")</f>
        <v/>
      </c>
      <c r="N700" s="0" t="str">
        <f aca="false">IF(M699="○",E700/B700-1,"")</f>
        <v/>
      </c>
      <c r="O700" s="0" t="n">
        <f aca="false">IF(AND(J700&lt;=$M$25,Q699=0),B701,0)</f>
        <v>0</v>
      </c>
      <c r="P700" s="0" t="n">
        <f aca="false">IF(AND(R699&lt;&gt;0,E700&gt;=R699*1.03),B701,IF(AND(Q699&lt;&gt;0,E700&gt;=Q699*1.03),B701,0))</f>
        <v>0</v>
      </c>
      <c r="Q700" s="0" t="n">
        <f aca="false">IF(Q699=0,O700,IF(P700&lt;&gt;0,0,Q699))</f>
        <v>0</v>
      </c>
      <c r="R700" s="0" t="n">
        <f aca="false">IF(Q700=0,0,IF(R699&lt;&gt;0,R699,IF(E700&lt;=Q699*0.97,B701,R699)))</f>
        <v>0</v>
      </c>
      <c r="S700" s="0" t="str">
        <f aca="false">IF(P700&lt;&gt;0,IF(R699&lt;&gt;0,(P700/((R699+Q699)/2)-1)*2,IF(Q699&lt;&gt;0,P700/Q699-1)),"")</f>
        <v/>
      </c>
      <c r="T700" s="0" t="n">
        <f aca="false">IF(S700="",T699,SUM(S700+T699))</f>
        <v>0.0671526066001473</v>
      </c>
      <c r="U700" s="0" t="n">
        <f aca="false">IF(ISNUMBER(S700),U699+S700,U699)</f>
        <v>0.0671526066001473</v>
      </c>
      <c r="V700" s="0" t="n">
        <f aca="false">IF(ISNUMBER(S700),V699+1,V699)</f>
        <v>2</v>
      </c>
      <c r="W700" s="8" t="n">
        <f aca="false">IF(O700&lt;&gt;0,A701,IF(P700&lt;&gt;0,A701-W699+1,IF(Q700=0,0,W699)))</f>
        <v>0</v>
      </c>
      <c r="X700" s="8" t="n">
        <f aca="false">IF(AND(R699=0,R700&lt;&gt;0),A700,IF(AND(R700=0,R699&lt;&gt;0),A700-X699+1,IF(R700=0,0,X699)))</f>
        <v>0</v>
      </c>
      <c r="Y700" s="0" t="str">
        <f aca="false">IF(ISNUMBER(S700),365/(W700+X700)*S700,"")</f>
        <v/>
      </c>
      <c r="Z700" s="0" t="str">
        <f aca="false">IF(AND(W700&gt;0,W700&lt;200),W700,"")</f>
        <v/>
      </c>
      <c r="AB700" s="7" t="n">
        <f aca="false">A700</f>
        <v>31720</v>
      </c>
      <c r="AC700" s="11" t="n">
        <f aca="false">E700/$E$677-1</f>
        <v>-0.0597098526858231</v>
      </c>
      <c r="AD700" s="11" t="n">
        <f aca="false">T700</f>
        <v>0.0671526066001473</v>
      </c>
    </row>
    <row r="701" customFormat="false" ht="13.5" hidden="false" customHeight="false" outlineLevel="0" collapsed="false">
      <c r="A701" s="7" t="n">
        <v>31721</v>
      </c>
      <c r="B701" s="0" t="n">
        <v>16766</v>
      </c>
      <c r="C701" s="0" t="n">
        <v>16845</v>
      </c>
      <c r="D701" s="0" t="n">
        <v>16700</v>
      </c>
      <c r="E701" s="0" t="n">
        <v>16714</v>
      </c>
      <c r="F701" s="0" t="n">
        <f aca="false">E701-E700</f>
        <v>-73</v>
      </c>
      <c r="G701" s="11" t="n">
        <f aca="false">E701/E700-1</f>
        <v>-0.00434860308572105</v>
      </c>
      <c r="H701" s="0" t="n">
        <f aca="false">AVERAGE(E697:E701)</f>
        <v>16785.6</v>
      </c>
      <c r="I701" s="0" t="n">
        <f aca="false">AVERAGE(E677:E701)</f>
        <v>16908.16</v>
      </c>
      <c r="J701" s="11" t="n">
        <f aca="false">E701/H701-1</f>
        <v>-0.00426556095701069</v>
      </c>
      <c r="K701" s="11" t="n">
        <f aca="false">E701/I701-1</f>
        <v>-0.0114832128392445</v>
      </c>
      <c r="L701" s="0" t="n">
        <v>1</v>
      </c>
      <c r="M701" s="0" t="str">
        <f aca="false">IF(AND(J701&lt;=$M$25,K701&lt;=$N$25),"○","")</f>
        <v/>
      </c>
      <c r="N701" s="0" t="str">
        <f aca="false">IF(M700="○",E701/B701-1,"")</f>
        <v/>
      </c>
      <c r="O701" s="0" t="n">
        <f aca="false">IF(AND(J701&lt;=$M$25,Q700=0),B702,0)</f>
        <v>0</v>
      </c>
      <c r="P701" s="0" t="n">
        <f aca="false">IF(AND(R700&lt;&gt;0,E701&gt;=R700*1.03),B702,IF(AND(Q700&lt;&gt;0,E701&gt;=Q700*1.03),B702,0))</f>
        <v>0</v>
      </c>
      <c r="Q701" s="0" t="n">
        <f aca="false">IF(Q700=0,O701,IF(P701&lt;&gt;0,0,Q700))</f>
        <v>0</v>
      </c>
      <c r="R701" s="0" t="n">
        <f aca="false">IF(Q701=0,0,IF(R700&lt;&gt;0,R700,IF(E701&lt;=Q700*0.97,B702,R700)))</f>
        <v>0</v>
      </c>
      <c r="S701" s="0" t="str">
        <f aca="false">IF(P701&lt;&gt;0,IF(R700&lt;&gt;0,(P701/((R700+Q700)/2)-1)*2,IF(Q700&lt;&gt;0,P701/Q700-1)),"")</f>
        <v/>
      </c>
      <c r="T701" s="0" t="n">
        <f aca="false">IF(S701="",T700,SUM(S701+T700))</f>
        <v>0.0671526066001473</v>
      </c>
      <c r="U701" s="0" t="n">
        <f aca="false">IF(ISNUMBER(S701),U700+S701,U700)</f>
        <v>0.0671526066001473</v>
      </c>
      <c r="V701" s="0" t="n">
        <f aca="false">IF(ISNUMBER(S701),V700+1,V700)</f>
        <v>2</v>
      </c>
      <c r="W701" s="8" t="n">
        <f aca="false">IF(O701&lt;&gt;0,A702,IF(P701&lt;&gt;0,A702-W700+1,IF(Q701=0,0,W700)))</f>
        <v>0</v>
      </c>
      <c r="X701" s="8" t="n">
        <f aca="false">IF(AND(R700=0,R701&lt;&gt;0),A701,IF(AND(R701=0,R700&lt;&gt;0),A701-X700+1,IF(R701=0,0,X700)))</f>
        <v>0</v>
      </c>
      <c r="Y701" s="0" t="str">
        <f aca="false">IF(ISNUMBER(S701),365/(W701+X701)*S701,"")</f>
        <v/>
      </c>
      <c r="Z701" s="0" t="str">
        <f aca="false">IF(AND(W701&gt;0,W701&lt;200),W701,"")</f>
        <v/>
      </c>
      <c r="AB701" s="7" t="n">
        <f aca="false">A701</f>
        <v>31721</v>
      </c>
      <c r="AC701" s="11" t="n">
        <f aca="false">E701/$E$677-1</f>
        <v>-0.0637988013219066</v>
      </c>
      <c r="AD701" s="11" t="n">
        <f aca="false">T701</f>
        <v>0.0671526066001473</v>
      </c>
    </row>
    <row r="702" customFormat="false" ht="13.5" hidden="false" customHeight="false" outlineLevel="0" collapsed="false">
      <c r="A702" s="7" t="n">
        <v>31722</v>
      </c>
      <c r="B702" s="0" t="n">
        <v>16712</v>
      </c>
      <c r="C702" s="0" t="n">
        <v>16771</v>
      </c>
      <c r="D702" s="0" t="n">
        <v>16712</v>
      </c>
      <c r="E702" s="0" t="n">
        <v>16758</v>
      </c>
      <c r="F702" s="0" t="n">
        <f aca="false">E702-E701</f>
        <v>44</v>
      </c>
      <c r="G702" s="11" t="n">
        <f aca="false">E702/E701-1</f>
        <v>0.00263252363288258</v>
      </c>
      <c r="H702" s="0" t="n">
        <f aca="false">AVERAGE(E698:E702)</f>
        <v>16836.2</v>
      </c>
      <c r="I702" s="0" t="n">
        <f aca="false">AVERAGE(E678:E702)</f>
        <v>16864.36</v>
      </c>
      <c r="J702" s="11" t="n">
        <f aca="false">E702/H702-1</f>
        <v>-0.00464475356671934</v>
      </c>
      <c r="K702" s="11" t="n">
        <f aca="false">E702/I702-1</f>
        <v>-0.00630679136356205</v>
      </c>
      <c r="L702" s="0" t="n">
        <v>1</v>
      </c>
      <c r="M702" s="0" t="str">
        <f aca="false">IF(AND(J702&lt;=$M$25,K702&lt;=$N$25),"○","")</f>
        <v/>
      </c>
      <c r="N702" s="0" t="str">
        <f aca="false">IF(M701="○",E702/B702-1,"")</f>
        <v/>
      </c>
      <c r="O702" s="0" t="n">
        <f aca="false">IF(AND(J702&lt;=$M$25,Q701=0),B703,0)</f>
        <v>0</v>
      </c>
      <c r="P702" s="0" t="n">
        <f aca="false">IF(AND(R701&lt;&gt;0,E702&gt;=R701*1.03),B703,IF(AND(Q701&lt;&gt;0,E702&gt;=Q701*1.03),B703,0))</f>
        <v>0</v>
      </c>
      <c r="Q702" s="0" t="n">
        <f aca="false">IF(Q701=0,O702,IF(P702&lt;&gt;0,0,Q701))</f>
        <v>0</v>
      </c>
      <c r="R702" s="0" t="n">
        <f aca="false">IF(Q702=0,0,IF(R701&lt;&gt;0,R701,IF(E702&lt;=Q701*0.97,B703,R701)))</f>
        <v>0</v>
      </c>
      <c r="S702" s="0" t="str">
        <f aca="false">IF(P702&lt;&gt;0,IF(R701&lt;&gt;0,(P702/((R701+Q701)/2)-1)*2,IF(Q701&lt;&gt;0,P702/Q701-1)),"")</f>
        <v/>
      </c>
      <c r="T702" s="0" t="n">
        <f aca="false">IF(S702="",T701,SUM(S702+T701))</f>
        <v>0.0671526066001473</v>
      </c>
      <c r="U702" s="0" t="n">
        <f aca="false">IF(ISNUMBER(S702),U701+S702,U701)</f>
        <v>0.0671526066001473</v>
      </c>
      <c r="V702" s="0" t="n">
        <f aca="false">IF(ISNUMBER(S702),V701+1,V701)</f>
        <v>2</v>
      </c>
      <c r="W702" s="8" t="n">
        <f aca="false">IF(O702&lt;&gt;0,A703,IF(P702&lt;&gt;0,A703-W701+1,IF(Q702=0,0,W701)))</f>
        <v>0</v>
      </c>
      <c r="X702" s="8" t="n">
        <f aca="false">IF(AND(R701=0,R702&lt;&gt;0),A702,IF(AND(R702=0,R701&lt;&gt;0),A702-X701+1,IF(R702=0,0,X701)))</f>
        <v>0</v>
      </c>
      <c r="Y702" s="0" t="str">
        <f aca="false">IF(ISNUMBER(S702),365/(W702+X702)*S702,"")</f>
        <v/>
      </c>
      <c r="Z702" s="0" t="str">
        <f aca="false">IF(AND(W702&gt;0,W702&lt;200),W702,"")</f>
        <v/>
      </c>
      <c r="AB702" s="7" t="n">
        <f aca="false">A702</f>
        <v>31722</v>
      </c>
      <c r="AC702" s="11" t="n">
        <f aca="false">E702/$E$677-1</f>
        <v>-0.0613342295412536</v>
      </c>
      <c r="AD702" s="11" t="n">
        <f aca="false">T702</f>
        <v>0.0671526066001473</v>
      </c>
    </row>
    <row r="703" customFormat="false" ht="13.5" hidden="false" customHeight="false" outlineLevel="0" collapsed="false">
      <c r="A703" s="7" t="n">
        <v>31723</v>
      </c>
      <c r="B703" s="0" t="n">
        <v>16778</v>
      </c>
      <c r="C703" s="0" t="n">
        <v>16977</v>
      </c>
      <c r="D703" s="0" t="n">
        <v>16778</v>
      </c>
      <c r="E703" s="0" t="n">
        <v>16974</v>
      </c>
      <c r="F703" s="0" t="n">
        <f aca="false">E703-E702</f>
        <v>216</v>
      </c>
      <c r="G703" s="11" t="n">
        <f aca="false">E703/E702-1</f>
        <v>0.0128893662728249</v>
      </c>
      <c r="H703" s="0" t="n">
        <f aca="false">AVERAGE(E699:E703)</f>
        <v>16828.8</v>
      </c>
      <c r="I703" s="0" t="n">
        <f aca="false">AVERAGE(E679:E703)</f>
        <v>16840.76</v>
      </c>
      <c r="J703" s="11" t="n">
        <f aca="false">E703/H703-1</f>
        <v>0.00862806617227618</v>
      </c>
      <c r="K703" s="11" t="n">
        <f aca="false">E703/I703-1</f>
        <v>0.00791175695158652</v>
      </c>
      <c r="L703" s="0" t="n">
        <v>1</v>
      </c>
      <c r="M703" s="0" t="str">
        <f aca="false">IF(AND(J703&lt;=$M$25,K703&lt;=$N$25),"○","")</f>
        <v/>
      </c>
      <c r="N703" s="0" t="str">
        <f aca="false">IF(M702="○",E703/B703-1,"")</f>
        <v/>
      </c>
      <c r="O703" s="0" t="n">
        <f aca="false">IF(AND(J703&lt;=$M$25,Q702=0),B704,0)</f>
        <v>0</v>
      </c>
      <c r="P703" s="0" t="n">
        <f aca="false">IF(AND(R702&lt;&gt;0,E703&gt;=R702*1.03),B704,IF(AND(Q702&lt;&gt;0,E703&gt;=Q702*1.03),B704,0))</f>
        <v>0</v>
      </c>
      <c r="Q703" s="0" t="n">
        <f aca="false">IF(Q702=0,O703,IF(P703&lt;&gt;0,0,Q702))</f>
        <v>0</v>
      </c>
      <c r="R703" s="0" t="n">
        <f aca="false">IF(Q703=0,0,IF(R702&lt;&gt;0,R702,IF(E703&lt;=Q702*0.97,B704,R702)))</f>
        <v>0</v>
      </c>
      <c r="S703" s="0" t="str">
        <f aca="false">IF(P703&lt;&gt;0,IF(R702&lt;&gt;0,(P703/((R702+Q702)/2)-1)*2,IF(Q702&lt;&gt;0,P703/Q702-1)),"")</f>
        <v/>
      </c>
      <c r="T703" s="0" t="n">
        <f aca="false">IF(S703="",T702,SUM(S703+T702))</f>
        <v>0.0671526066001473</v>
      </c>
      <c r="U703" s="0" t="n">
        <f aca="false">IF(ISNUMBER(S703),U702+S703,U702)</f>
        <v>0.0671526066001473</v>
      </c>
      <c r="V703" s="0" t="n">
        <f aca="false">IF(ISNUMBER(S703),V702+1,V702)</f>
        <v>2</v>
      </c>
      <c r="W703" s="8" t="n">
        <f aca="false">IF(O703&lt;&gt;0,A704,IF(P703&lt;&gt;0,A704-W702+1,IF(Q703=0,0,W702)))</f>
        <v>0</v>
      </c>
      <c r="X703" s="8" t="n">
        <f aca="false">IF(AND(R702=0,R703&lt;&gt;0),A703,IF(AND(R703=0,R702&lt;&gt;0),A703-X702+1,IF(R703=0,0,X702)))</f>
        <v>0</v>
      </c>
      <c r="Y703" s="0" t="str">
        <f aca="false">IF(ISNUMBER(S703),365/(W703+X703)*S703,"")</f>
        <v/>
      </c>
      <c r="Z703" s="0" t="str">
        <f aca="false">IF(AND(W703&gt;0,W703&lt;200),W703,"")</f>
        <v/>
      </c>
      <c r="AB703" s="7" t="n">
        <f aca="false">A703</f>
        <v>31723</v>
      </c>
      <c r="AC703" s="11" t="n">
        <f aca="false">E703/$E$677-1</f>
        <v>-0.0492354226180474</v>
      </c>
      <c r="AD703" s="11" t="n">
        <f aca="false">T703</f>
        <v>0.0671526066001473</v>
      </c>
    </row>
    <row r="704" customFormat="false" ht="13.5" hidden="false" customHeight="false" outlineLevel="0" collapsed="false">
      <c r="A704" s="7" t="n">
        <v>31726</v>
      </c>
      <c r="B704" s="0" t="n">
        <v>16989</v>
      </c>
      <c r="C704" s="0" t="n">
        <v>17076</v>
      </c>
      <c r="D704" s="0" t="n">
        <v>16961</v>
      </c>
      <c r="E704" s="0" t="n">
        <v>17053</v>
      </c>
      <c r="F704" s="0" t="n">
        <f aca="false">E704-E703</f>
        <v>79</v>
      </c>
      <c r="G704" s="11" t="n">
        <f aca="false">E704/E703-1</f>
        <v>0.00465417697655246</v>
      </c>
      <c r="H704" s="0" t="n">
        <f aca="false">AVERAGE(E700:E704)</f>
        <v>16857.2</v>
      </c>
      <c r="I704" s="0" t="n">
        <f aca="false">AVERAGE(E680:E704)</f>
        <v>16842.12</v>
      </c>
      <c r="J704" s="11" t="n">
        <f aca="false">E704/H704-1</f>
        <v>0.0116152148636783</v>
      </c>
      <c r="K704" s="11" t="n">
        <f aca="false">E704/I704-1</f>
        <v>0.0125209890441347</v>
      </c>
      <c r="L704" s="0" t="n">
        <v>1</v>
      </c>
      <c r="M704" s="0" t="str">
        <f aca="false">IF(AND(J704&lt;=$M$25,K704&lt;=$N$25),"○","")</f>
        <v/>
      </c>
      <c r="N704" s="0" t="str">
        <f aca="false">IF(M703="○",E704/B704-1,"")</f>
        <v/>
      </c>
      <c r="O704" s="0" t="n">
        <f aca="false">IF(AND(J704&lt;=$M$25,Q703=0),B705,0)</f>
        <v>0</v>
      </c>
      <c r="P704" s="0" t="n">
        <f aca="false">IF(AND(R703&lt;&gt;0,E704&gt;=R703*1.03),B705,IF(AND(Q703&lt;&gt;0,E704&gt;=Q703*1.03),B705,0))</f>
        <v>0</v>
      </c>
      <c r="Q704" s="0" t="n">
        <f aca="false">IF(Q703=0,O704,IF(P704&lt;&gt;0,0,Q703))</f>
        <v>0</v>
      </c>
      <c r="R704" s="0" t="n">
        <f aca="false">IF(Q704=0,0,IF(R703&lt;&gt;0,R703,IF(E704&lt;=Q703*0.97,B705,R703)))</f>
        <v>0</v>
      </c>
      <c r="S704" s="0" t="str">
        <f aca="false">IF(P704&lt;&gt;0,IF(R703&lt;&gt;0,(P704/((R703+Q703)/2)-1)*2,IF(Q703&lt;&gt;0,P704/Q703-1)),"")</f>
        <v/>
      </c>
      <c r="T704" s="0" t="n">
        <f aca="false">IF(S704="",T703,SUM(S704+T703))</f>
        <v>0.0671526066001473</v>
      </c>
      <c r="U704" s="0" t="n">
        <f aca="false">IF(ISNUMBER(S704),U703+S704,U703)</f>
        <v>0.0671526066001473</v>
      </c>
      <c r="V704" s="0" t="n">
        <f aca="false">IF(ISNUMBER(S704),V703+1,V703)</f>
        <v>2</v>
      </c>
      <c r="W704" s="8" t="n">
        <f aca="false">IF(O704&lt;&gt;0,A705,IF(P704&lt;&gt;0,A705-W703+1,IF(Q704=0,0,W703)))</f>
        <v>0</v>
      </c>
      <c r="X704" s="8" t="n">
        <f aca="false">IF(AND(R703=0,R704&lt;&gt;0),A704,IF(AND(R704=0,R703&lt;&gt;0),A704-X703+1,IF(R704=0,0,X703)))</f>
        <v>0</v>
      </c>
      <c r="Y704" s="0" t="str">
        <f aca="false">IF(ISNUMBER(S704),365/(W704+X704)*S704,"")</f>
        <v/>
      </c>
      <c r="Z704" s="0" t="str">
        <f aca="false">IF(AND(W704&gt;0,W704&lt;200),W704,"")</f>
        <v/>
      </c>
      <c r="AB704" s="7" t="n">
        <f aca="false">A704</f>
        <v>31726</v>
      </c>
      <c r="AC704" s="11" t="n">
        <f aca="false">E704/$E$677-1</f>
        <v>-0.0448103960118748</v>
      </c>
      <c r="AD704" s="11" t="n">
        <f aca="false">T704</f>
        <v>0.0671526066001473</v>
      </c>
    </row>
    <row r="705" customFormat="false" ht="13.5" hidden="false" customHeight="false" outlineLevel="0" collapsed="false">
      <c r="A705" s="7" t="n">
        <v>31727</v>
      </c>
      <c r="B705" s="0" t="n">
        <v>17055</v>
      </c>
      <c r="C705" s="0" t="n">
        <v>17303</v>
      </c>
      <c r="D705" s="0" t="n">
        <v>17055</v>
      </c>
      <c r="E705" s="0" t="n">
        <v>17301</v>
      </c>
      <c r="F705" s="0" t="n">
        <f aca="false">E705-E704</f>
        <v>248</v>
      </c>
      <c r="G705" s="11" t="n">
        <f aca="false">E705/E704-1</f>
        <v>0.0145428956781799</v>
      </c>
      <c r="H705" s="0" t="n">
        <f aca="false">AVERAGE(E701:E705)</f>
        <v>16960</v>
      </c>
      <c r="I705" s="0" t="n">
        <f aca="false">AVERAGE(E681:E705)</f>
        <v>16844.56</v>
      </c>
      <c r="J705" s="11" t="n">
        <f aca="false">E705/H705-1</f>
        <v>0.0201061320754716</v>
      </c>
      <c r="K705" s="11" t="n">
        <f aca="false">E705/I705-1</f>
        <v>0.0270971755866583</v>
      </c>
      <c r="L705" s="0" t="n">
        <v>1</v>
      </c>
      <c r="M705" s="0" t="str">
        <f aca="false">IF(AND(J705&lt;=$M$25,K705&lt;=$N$25),"○","")</f>
        <v/>
      </c>
      <c r="N705" s="0" t="str">
        <f aca="false">IF(M704="○",E705/B705-1,"")</f>
        <v/>
      </c>
      <c r="O705" s="0" t="n">
        <f aca="false">IF(AND(J705&lt;=$M$25,Q704=0),B706,0)</f>
        <v>0</v>
      </c>
      <c r="P705" s="0" t="n">
        <f aca="false">IF(AND(R704&lt;&gt;0,E705&gt;=R704*1.03),B706,IF(AND(Q704&lt;&gt;0,E705&gt;=Q704*1.03),B706,0))</f>
        <v>0</v>
      </c>
      <c r="Q705" s="0" t="n">
        <f aca="false">IF(Q704=0,O705,IF(P705&lt;&gt;0,0,Q704))</f>
        <v>0</v>
      </c>
      <c r="R705" s="0" t="n">
        <f aca="false">IF(Q705=0,0,IF(R704&lt;&gt;0,R704,IF(E705&lt;=Q704*0.97,B706,R704)))</f>
        <v>0</v>
      </c>
      <c r="S705" s="0" t="str">
        <f aca="false">IF(P705&lt;&gt;0,IF(R704&lt;&gt;0,(P705/((R704+Q704)/2)-1)*2,IF(Q704&lt;&gt;0,P705/Q704-1)),"")</f>
        <v/>
      </c>
      <c r="T705" s="0" t="n">
        <f aca="false">IF(S705="",T704,SUM(S705+T704))</f>
        <v>0.0671526066001473</v>
      </c>
      <c r="U705" s="0" t="n">
        <f aca="false">IF(ISNUMBER(S705),U704+S705,U704)</f>
        <v>0.0671526066001473</v>
      </c>
      <c r="V705" s="0" t="n">
        <f aca="false">IF(ISNUMBER(S705),V704+1,V704)</f>
        <v>2</v>
      </c>
      <c r="W705" s="8" t="n">
        <f aca="false">IF(O705&lt;&gt;0,A706,IF(P705&lt;&gt;0,A706-W704+1,IF(Q705=0,0,W704)))</f>
        <v>0</v>
      </c>
      <c r="X705" s="8" t="n">
        <f aca="false">IF(AND(R704=0,R705&lt;&gt;0),A705,IF(AND(R705=0,R704&lt;&gt;0),A705-X704+1,IF(R705=0,0,X704)))</f>
        <v>0</v>
      </c>
      <c r="Y705" s="0" t="str">
        <f aca="false">IF(ISNUMBER(S705),365/(W705+X705)*S705,"")</f>
        <v/>
      </c>
      <c r="Z705" s="0" t="str">
        <f aca="false">IF(AND(W705&gt;0,W705&lt;200),W705,"")</f>
        <v/>
      </c>
      <c r="AB705" s="7" t="n">
        <f aca="false">A705</f>
        <v>31727</v>
      </c>
      <c r="AC705" s="11" t="n">
        <f aca="false">E705/$E$677-1</f>
        <v>-0.0309191732481936</v>
      </c>
      <c r="AD705" s="11" t="n">
        <f aca="false">T705</f>
        <v>0.0671526066001473</v>
      </c>
    </row>
    <row r="706" customFormat="false" ht="13.5" hidden="false" customHeight="false" outlineLevel="0" collapsed="false">
      <c r="A706" s="7" t="n">
        <v>31728</v>
      </c>
      <c r="B706" s="0" t="n">
        <v>17306</v>
      </c>
      <c r="C706" s="0" t="n">
        <v>17487</v>
      </c>
      <c r="D706" s="0" t="n">
        <v>17306</v>
      </c>
      <c r="E706" s="0" t="n">
        <v>17448</v>
      </c>
      <c r="F706" s="0" t="n">
        <f aca="false">E706-E705</f>
        <v>147</v>
      </c>
      <c r="G706" s="11" t="n">
        <f aca="false">E706/E705-1</f>
        <v>0.00849661869256102</v>
      </c>
      <c r="H706" s="0" t="n">
        <f aca="false">AVERAGE(E702:E706)</f>
        <v>17106.8</v>
      </c>
      <c r="I706" s="0" t="n">
        <f aca="false">AVERAGE(E682:E706)</f>
        <v>16845.08</v>
      </c>
      <c r="J706" s="11" t="n">
        <f aca="false">E706/H706-1</f>
        <v>0.0199452849159398</v>
      </c>
      <c r="K706" s="11" t="n">
        <f aca="false">E706/I706-1</f>
        <v>0.0357920532285985</v>
      </c>
      <c r="L706" s="0" t="n">
        <v>1</v>
      </c>
      <c r="M706" s="0" t="str">
        <f aca="false">IF(AND(J706&lt;=$M$25,K706&lt;=$N$25),"○","")</f>
        <v/>
      </c>
      <c r="N706" s="0" t="str">
        <f aca="false">IF(M705="○",E706/B706-1,"")</f>
        <v/>
      </c>
      <c r="O706" s="0" t="n">
        <f aca="false">IF(AND(J706&lt;=$M$25,Q705=0),B707,0)</f>
        <v>0</v>
      </c>
      <c r="P706" s="0" t="n">
        <f aca="false">IF(AND(R705&lt;&gt;0,E706&gt;=R705*1.03),B707,IF(AND(Q705&lt;&gt;0,E706&gt;=Q705*1.03),B707,0))</f>
        <v>0</v>
      </c>
      <c r="Q706" s="0" t="n">
        <f aca="false">IF(Q705=0,O706,IF(P706&lt;&gt;0,0,Q705))</f>
        <v>0</v>
      </c>
      <c r="R706" s="0" t="n">
        <f aca="false">IF(Q706=0,0,IF(R705&lt;&gt;0,R705,IF(E706&lt;=Q705*0.97,B707,R705)))</f>
        <v>0</v>
      </c>
      <c r="S706" s="0" t="str">
        <f aca="false">IF(P706&lt;&gt;0,IF(R705&lt;&gt;0,(P706/((R705+Q705)/2)-1)*2,IF(Q705&lt;&gt;0,P706/Q705-1)),"")</f>
        <v/>
      </c>
      <c r="T706" s="0" t="n">
        <f aca="false">IF(S706="",T705,SUM(S706+T705))</f>
        <v>0.0671526066001473</v>
      </c>
      <c r="U706" s="0" t="n">
        <f aca="false">IF(ISNUMBER(S706),U705+S706,U705)</f>
        <v>0.0671526066001473</v>
      </c>
      <c r="V706" s="0" t="n">
        <f aca="false">IF(ISNUMBER(S706),V705+1,V705)</f>
        <v>2</v>
      </c>
      <c r="W706" s="8" t="n">
        <f aca="false">IF(O706&lt;&gt;0,A707,IF(P706&lt;&gt;0,A707-W705+1,IF(Q706=0,0,W705)))</f>
        <v>0</v>
      </c>
      <c r="X706" s="8" t="n">
        <f aca="false">IF(AND(R705=0,R706&lt;&gt;0),A706,IF(AND(R706=0,R705&lt;&gt;0),A706-X705+1,IF(R706=0,0,X705)))</f>
        <v>0</v>
      </c>
      <c r="Y706" s="0" t="str">
        <f aca="false">IF(ISNUMBER(S706),365/(W706+X706)*S706,"")</f>
        <v/>
      </c>
      <c r="Z706" s="0" t="str">
        <f aca="false">IF(AND(W706&gt;0,W706&lt;200),W706,"")</f>
        <v/>
      </c>
      <c r="AB706" s="7" t="n">
        <f aca="false">A706</f>
        <v>31728</v>
      </c>
      <c r="AC706" s="11" t="n">
        <f aca="false">E706/$E$677-1</f>
        <v>-0.0226852629810116</v>
      </c>
      <c r="AD706" s="11" t="n">
        <f aca="false">T706</f>
        <v>0.0671526066001473</v>
      </c>
    </row>
    <row r="707" customFormat="false" ht="13.5" hidden="false" customHeight="false" outlineLevel="0" collapsed="false">
      <c r="A707" s="7" t="n">
        <v>31729</v>
      </c>
      <c r="B707" s="0" t="n">
        <v>17443</v>
      </c>
      <c r="C707" s="0" t="n">
        <v>17466</v>
      </c>
      <c r="D707" s="0" t="n">
        <v>17417</v>
      </c>
      <c r="E707" s="0" t="n">
        <v>17438</v>
      </c>
      <c r="F707" s="0" t="n">
        <f aca="false">E707-E706</f>
        <v>-10</v>
      </c>
      <c r="G707" s="11" t="n">
        <f aca="false">E707/E706-1</f>
        <v>-0.000573131591013243</v>
      </c>
      <c r="H707" s="0" t="n">
        <f aca="false">AVERAGE(E703:E707)</f>
        <v>17242.8</v>
      </c>
      <c r="I707" s="0" t="n">
        <f aca="false">AVERAGE(E683:E707)</f>
        <v>16838.44</v>
      </c>
      <c r="J707" s="11" t="n">
        <f aca="false">E707/H707-1</f>
        <v>0.0113206671770247</v>
      </c>
      <c r="K707" s="11" t="n">
        <f aca="false">E707/I707-1</f>
        <v>0.0356066238915245</v>
      </c>
      <c r="L707" s="0" t="n">
        <v>1</v>
      </c>
      <c r="M707" s="0" t="str">
        <f aca="false">IF(AND(J707&lt;=$M$25,K707&lt;=$N$25),"○","")</f>
        <v/>
      </c>
      <c r="N707" s="0" t="str">
        <f aca="false">IF(M706="○",E707/B707-1,"")</f>
        <v/>
      </c>
      <c r="O707" s="0" t="n">
        <f aca="false">IF(AND(J707&lt;=$M$25,Q706=0),B708,0)</f>
        <v>0</v>
      </c>
      <c r="P707" s="0" t="n">
        <f aca="false">IF(AND(R706&lt;&gt;0,E707&gt;=R706*1.03),B708,IF(AND(Q706&lt;&gt;0,E707&gt;=Q706*1.03),B708,0))</f>
        <v>0</v>
      </c>
      <c r="Q707" s="0" t="n">
        <f aca="false">IF(Q706=0,O707,IF(P707&lt;&gt;0,0,Q706))</f>
        <v>0</v>
      </c>
      <c r="R707" s="0" t="n">
        <f aca="false">IF(Q707=0,0,IF(R706&lt;&gt;0,R706,IF(E707&lt;=Q706*0.97,B708,R706)))</f>
        <v>0</v>
      </c>
      <c r="S707" s="0" t="str">
        <f aca="false">IF(P707&lt;&gt;0,IF(R706&lt;&gt;0,(P707/((R706+Q706)/2)-1)*2,IF(Q706&lt;&gt;0,P707/Q706-1)),"")</f>
        <v/>
      </c>
      <c r="T707" s="0" t="n">
        <f aca="false">IF(S707="",T706,SUM(S707+T706))</f>
        <v>0.0671526066001473</v>
      </c>
      <c r="U707" s="0" t="n">
        <f aca="false">IF(ISNUMBER(S707),U706+S707,U706)</f>
        <v>0.0671526066001473</v>
      </c>
      <c r="V707" s="0" t="n">
        <f aca="false">IF(ISNUMBER(S707),V706+1,V706)</f>
        <v>2</v>
      </c>
      <c r="W707" s="8" t="n">
        <f aca="false">IF(O707&lt;&gt;0,A708,IF(P707&lt;&gt;0,A708-W706+1,IF(Q707=0,0,W706)))</f>
        <v>0</v>
      </c>
      <c r="X707" s="8" t="n">
        <f aca="false">IF(AND(R706=0,R707&lt;&gt;0),A707,IF(AND(R707=0,R706&lt;&gt;0),A707-X706+1,IF(R707=0,0,X706)))</f>
        <v>0</v>
      </c>
      <c r="Y707" s="0" t="str">
        <f aca="false">IF(ISNUMBER(S707),365/(W707+X707)*S707,"")</f>
        <v/>
      </c>
      <c r="Z707" s="0" t="str">
        <f aca="false">IF(AND(W707&gt;0,W707&lt;200),W707,"")</f>
        <v/>
      </c>
      <c r="AB707" s="7" t="n">
        <f aca="false">A707</f>
        <v>31729</v>
      </c>
      <c r="AC707" s="11" t="n">
        <f aca="false">E707/$E$677-1</f>
        <v>-0.02324539293116</v>
      </c>
      <c r="AD707" s="11" t="n">
        <f aca="false">T707</f>
        <v>0.0671526066001473</v>
      </c>
    </row>
    <row r="708" customFormat="false" ht="13.5" hidden="false" customHeight="false" outlineLevel="0" collapsed="false">
      <c r="A708" s="7" t="n">
        <v>31730</v>
      </c>
      <c r="B708" s="0" t="n">
        <v>17424</v>
      </c>
      <c r="C708" s="0" t="n">
        <v>17424</v>
      </c>
      <c r="D708" s="0" t="n">
        <v>17290</v>
      </c>
      <c r="E708" s="0" t="n">
        <v>17391</v>
      </c>
      <c r="F708" s="0" t="n">
        <f aca="false">E708-E707</f>
        <v>-47</v>
      </c>
      <c r="G708" s="11" t="n">
        <f aca="false">E708/E707-1</f>
        <v>-0.00269526321825897</v>
      </c>
      <c r="H708" s="0" t="n">
        <f aca="false">AVERAGE(E704:E708)</f>
        <v>17326.2</v>
      </c>
      <c r="I708" s="0" t="n">
        <f aca="false">AVERAGE(E684:E708)</f>
        <v>16833.48</v>
      </c>
      <c r="J708" s="11" t="n">
        <f aca="false">E708/H708-1</f>
        <v>0.00374000069259273</v>
      </c>
      <c r="K708" s="11" t="n">
        <f aca="false">E708/I708-1</f>
        <v>0.0331197114322173</v>
      </c>
      <c r="L708" s="0" t="n">
        <v>1</v>
      </c>
      <c r="M708" s="0" t="str">
        <f aca="false">IF(AND(J708&lt;=$M$25,K708&lt;=$N$25),"○","")</f>
        <v/>
      </c>
      <c r="N708" s="0" t="str">
        <f aca="false">IF(M707="○",E708/B708-1,"")</f>
        <v/>
      </c>
      <c r="O708" s="0" t="n">
        <f aca="false">IF(AND(J708&lt;=$M$25,Q707=0),B709,0)</f>
        <v>0</v>
      </c>
      <c r="P708" s="0" t="n">
        <f aca="false">IF(AND(R707&lt;&gt;0,E708&gt;=R707*1.03),B709,IF(AND(Q707&lt;&gt;0,E708&gt;=Q707*1.03),B709,0))</f>
        <v>0</v>
      </c>
      <c r="Q708" s="0" t="n">
        <f aca="false">IF(Q707=0,O708,IF(P708&lt;&gt;0,0,Q707))</f>
        <v>0</v>
      </c>
      <c r="R708" s="0" t="n">
        <f aca="false">IF(Q708=0,0,IF(R707&lt;&gt;0,R707,IF(E708&lt;=Q707*0.97,B709,R707)))</f>
        <v>0</v>
      </c>
      <c r="S708" s="0" t="str">
        <f aca="false">IF(P708&lt;&gt;0,IF(R707&lt;&gt;0,(P708/((R707+Q707)/2)-1)*2,IF(Q707&lt;&gt;0,P708/Q707-1)),"")</f>
        <v/>
      </c>
      <c r="T708" s="0" t="n">
        <f aca="false">IF(S708="",T707,SUM(S708+T707))</f>
        <v>0.0671526066001473</v>
      </c>
      <c r="U708" s="0" t="n">
        <f aca="false">IF(ISNUMBER(S708),U707+S708,U707)</f>
        <v>0.0671526066001473</v>
      </c>
      <c r="V708" s="0" t="n">
        <f aca="false">IF(ISNUMBER(S708),V707+1,V707)</f>
        <v>2</v>
      </c>
      <c r="W708" s="8" t="n">
        <f aca="false">IF(O708&lt;&gt;0,A709,IF(P708&lt;&gt;0,A709-W707+1,IF(Q708=0,0,W707)))</f>
        <v>0</v>
      </c>
      <c r="X708" s="8" t="n">
        <f aca="false">IF(AND(R707=0,R708&lt;&gt;0),A708,IF(AND(R708=0,R707&lt;&gt;0),A708-X707+1,IF(R708=0,0,X707)))</f>
        <v>0</v>
      </c>
      <c r="Y708" s="0" t="str">
        <f aca="false">IF(ISNUMBER(S708),365/(W708+X708)*S708,"")</f>
        <v/>
      </c>
      <c r="Z708" s="0" t="str">
        <f aca="false">IF(AND(W708&gt;0,W708&lt;200),W708,"")</f>
        <v/>
      </c>
      <c r="AB708" s="7" t="n">
        <f aca="false">A708</f>
        <v>31730</v>
      </c>
      <c r="AC708" s="11" t="n">
        <f aca="false">E708/$E$677-1</f>
        <v>-0.0258780036968577</v>
      </c>
      <c r="AD708" s="11" t="n">
        <f aca="false">T708</f>
        <v>0.0671526066001473</v>
      </c>
    </row>
    <row r="709" customFormat="false" ht="13.5" hidden="false" customHeight="false" outlineLevel="0" collapsed="false">
      <c r="A709" s="7" t="n">
        <v>31733</v>
      </c>
      <c r="B709" s="0" t="n">
        <v>17400</v>
      </c>
      <c r="C709" s="0" t="n">
        <v>17475</v>
      </c>
      <c r="D709" s="0" t="n">
        <v>17204</v>
      </c>
      <c r="E709" s="0" t="n">
        <v>17208</v>
      </c>
      <c r="F709" s="0" t="n">
        <f aca="false">E709-E708</f>
        <v>-183</v>
      </c>
      <c r="G709" s="11" t="n">
        <f aca="false">E709/E708-1</f>
        <v>-0.0105226841469726</v>
      </c>
      <c r="H709" s="0" t="n">
        <f aca="false">AVERAGE(E705:E709)</f>
        <v>17357.2</v>
      </c>
      <c r="I709" s="0" t="n">
        <f aca="false">AVERAGE(E685:E709)</f>
        <v>16815.8</v>
      </c>
      <c r="J709" s="11" t="n">
        <f aca="false">E709/H709-1</f>
        <v>-0.00859585647454664</v>
      </c>
      <c r="K709" s="11" t="n">
        <f aca="false">E709/I709-1</f>
        <v>0.0233233030840043</v>
      </c>
      <c r="L709" s="0" t="n">
        <v>1</v>
      </c>
      <c r="M709" s="0" t="str">
        <f aca="false">IF(AND(J709&lt;=$M$25,K709&lt;=$N$25),"○","")</f>
        <v/>
      </c>
      <c r="N709" s="0" t="str">
        <f aca="false">IF(M708="○",E709/B709-1,"")</f>
        <v/>
      </c>
      <c r="O709" s="0" t="n">
        <f aca="false">IF(AND(J709&lt;=$M$25,Q708=0),B710,0)</f>
        <v>0</v>
      </c>
      <c r="P709" s="0" t="n">
        <f aca="false">IF(AND(R708&lt;&gt;0,E709&gt;=R708*1.03),B710,IF(AND(Q708&lt;&gt;0,E709&gt;=Q708*1.03),B710,0))</f>
        <v>0</v>
      </c>
      <c r="Q709" s="0" t="n">
        <f aca="false">IF(Q708=0,O709,IF(P709&lt;&gt;0,0,Q708))</f>
        <v>0</v>
      </c>
      <c r="R709" s="0" t="n">
        <f aca="false">IF(Q709=0,0,IF(R708&lt;&gt;0,R708,IF(E709&lt;=Q708*0.97,B710,R708)))</f>
        <v>0</v>
      </c>
      <c r="S709" s="0" t="str">
        <f aca="false">IF(P709&lt;&gt;0,IF(R708&lt;&gt;0,(P709/((R708+Q708)/2)-1)*2,IF(Q708&lt;&gt;0,P709/Q708-1)),"")</f>
        <v/>
      </c>
      <c r="T709" s="0" t="n">
        <f aca="false">IF(S709="",T708,SUM(S709+T708))</f>
        <v>0.0671526066001473</v>
      </c>
      <c r="U709" s="0" t="n">
        <f aca="false">IF(ISNUMBER(S709),U708+S709,U708)</f>
        <v>0.0671526066001473</v>
      </c>
      <c r="V709" s="0" t="n">
        <f aca="false">IF(ISNUMBER(S709),V708+1,V708)</f>
        <v>2</v>
      </c>
      <c r="W709" s="8" t="n">
        <f aca="false">IF(O709&lt;&gt;0,A710,IF(P709&lt;&gt;0,A710-W708+1,IF(Q709=0,0,W708)))</f>
        <v>0</v>
      </c>
      <c r="X709" s="8" t="n">
        <f aca="false">IF(AND(R708=0,R709&lt;&gt;0),A709,IF(AND(R709=0,R708&lt;&gt;0),A709-X708+1,IF(R709=0,0,X708)))</f>
        <v>0</v>
      </c>
      <c r="Y709" s="0" t="str">
        <f aca="false">IF(ISNUMBER(S709),365/(W709+X709)*S709,"")</f>
        <v/>
      </c>
      <c r="Z709" s="0" t="str">
        <f aca="false">IF(AND(W709&gt;0,W709&lt;200),W709,"")</f>
        <v/>
      </c>
      <c r="AB709" s="7" t="n">
        <f aca="false">A709</f>
        <v>31733</v>
      </c>
      <c r="AC709" s="11" t="n">
        <f aca="false">E709/$E$677-1</f>
        <v>-0.036128381784574</v>
      </c>
      <c r="AD709" s="11" t="n">
        <f aca="false">T709</f>
        <v>0.0671526066001473</v>
      </c>
    </row>
    <row r="710" customFormat="false" ht="13.5" hidden="false" customHeight="false" outlineLevel="0" collapsed="false">
      <c r="A710" s="7" t="n">
        <v>31734</v>
      </c>
      <c r="B710" s="0" t="n">
        <v>17221</v>
      </c>
      <c r="C710" s="0" t="n">
        <v>17297</v>
      </c>
      <c r="D710" s="0" t="n">
        <v>17221</v>
      </c>
      <c r="E710" s="0" t="n">
        <v>17274</v>
      </c>
      <c r="F710" s="0" t="n">
        <f aca="false">E710-E709</f>
        <v>66</v>
      </c>
      <c r="G710" s="11" t="n">
        <f aca="false">E710/E709-1</f>
        <v>0.00383542538354265</v>
      </c>
      <c r="H710" s="0" t="n">
        <f aca="false">AVERAGE(E706:E710)</f>
        <v>17351.8</v>
      </c>
      <c r="I710" s="0" t="n">
        <f aca="false">AVERAGE(E686:E710)</f>
        <v>16813.2</v>
      </c>
      <c r="J710" s="11" t="n">
        <f aca="false">E710/H710-1</f>
        <v>-0.00448368468977278</v>
      </c>
      <c r="K710" s="11" t="n">
        <f aca="false">E710/I710-1</f>
        <v>0.0274070373278139</v>
      </c>
      <c r="L710" s="0" t="n">
        <v>1</v>
      </c>
      <c r="M710" s="0" t="str">
        <f aca="false">IF(AND(J710&lt;=$M$25,K710&lt;=$N$25),"○","")</f>
        <v/>
      </c>
      <c r="N710" s="0" t="str">
        <f aca="false">IF(M709="○",E710/B710-1,"")</f>
        <v/>
      </c>
      <c r="O710" s="0" t="n">
        <f aca="false">IF(AND(J710&lt;=$M$25,Q709=0),B711,0)</f>
        <v>0</v>
      </c>
      <c r="P710" s="0" t="n">
        <f aca="false">IF(AND(R709&lt;&gt;0,E710&gt;=R709*1.03),B711,IF(AND(Q709&lt;&gt;0,E710&gt;=Q709*1.03),B711,0))</f>
        <v>0</v>
      </c>
      <c r="Q710" s="0" t="n">
        <f aca="false">IF(Q709=0,O710,IF(P710&lt;&gt;0,0,Q709))</f>
        <v>0</v>
      </c>
      <c r="R710" s="0" t="n">
        <f aca="false">IF(Q710=0,0,IF(R709&lt;&gt;0,R709,IF(E710&lt;=Q709*0.97,B711,R709)))</f>
        <v>0</v>
      </c>
      <c r="S710" s="0" t="str">
        <f aca="false">IF(P710&lt;&gt;0,IF(R709&lt;&gt;0,(P710/((R709+Q709)/2)-1)*2,IF(Q709&lt;&gt;0,P710/Q709-1)),"")</f>
        <v/>
      </c>
      <c r="T710" s="0" t="n">
        <f aca="false">IF(S710="",T709,SUM(S710+T709))</f>
        <v>0.0671526066001473</v>
      </c>
      <c r="U710" s="0" t="n">
        <f aca="false">IF(ISNUMBER(S710),U709+S710,U709)</f>
        <v>0.0671526066001473</v>
      </c>
      <c r="V710" s="0" t="n">
        <f aca="false">IF(ISNUMBER(S710),V709+1,V709)</f>
        <v>2</v>
      </c>
      <c r="W710" s="8" t="n">
        <f aca="false">IF(O710&lt;&gt;0,A711,IF(P710&lt;&gt;0,A711-W709+1,IF(Q710=0,0,W709)))</f>
        <v>0</v>
      </c>
      <c r="X710" s="8" t="n">
        <f aca="false">IF(AND(R709=0,R710&lt;&gt;0),A710,IF(AND(R710=0,R709&lt;&gt;0),A710-X709+1,IF(R710=0,0,X709)))</f>
        <v>0</v>
      </c>
      <c r="Y710" s="0" t="str">
        <f aca="false">IF(ISNUMBER(S710),365/(W710+X710)*S710,"")</f>
        <v/>
      </c>
      <c r="Z710" s="0" t="str">
        <f aca="false">IF(AND(W710&gt;0,W710&lt;200),W710,"")</f>
        <v/>
      </c>
      <c r="AB710" s="7" t="n">
        <f aca="false">A710</f>
        <v>31734</v>
      </c>
      <c r="AC710" s="11" t="n">
        <f aca="false">E710/$E$677-1</f>
        <v>-0.0324315241135944</v>
      </c>
      <c r="AD710" s="11" t="n">
        <f aca="false">T710</f>
        <v>0.0671526066001473</v>
      </c>
    </row>
    <row r="711" customFormat="false" ht="13.5" hidden="false" customHeight="false" outlineLevel="0" collapsed="false">
      <c r="A711" s="7" t="n">
        <v>31735</v>
      </c>
      <c r="B711" s="0" t="n">
        <v>17252</v>
      </c>
      <c r="C711" s="0" t="n">
        <v>17303</v>
      </c>
      <c r="D711" s="0" t="n">
        <v>17200</v>
      </c>
      <c r="E711" s="0" t="n">
        <v>17284</v>
      </c>
      <c r="F711" s="0" t="n">
        <f aca="false">E711-E710</f>
        <v>10</v>
      </c>
      <c r="G711" s="11" t="n">
        <f aca="false">E711/E710-1</f>
        <v>0.000578904712284389</v>
      </c>
      <c r="H711" s="0" t="n">
        <f aca="false">AVERAGE(E707:E711)</f>
        <v>17319</v>
      </c>
      <c r="I711" s="0" t="n">
        <f aca="false">AVERAGE(E687:E711)</f>
        <v>16811.84</v>
      </c>
      <c r="J711" s="11" t="n">
        <f aca="false">E711/H711-1</f>
        <v>-0.00202090189964776</v>
      </c>
      <c r="K711" s="11" t="n">
        <f aca="false">E711/I711-1</f>
        <v>0.0280849686887337</v>
      </c>
      <c r="L711" s="0" t="n">
        <v>1</v>
      </c>
      <c r="M711" s="0" t="str">
        <f aca="false">IF(AND(J711&lt;=$M$25,K711&lt;=$N$25),"○","")</f>
        <v/>
      </c>
      <c r="N711" s="0" t="str">
        <f aca="false">IF(M710="○",E711/B711-1,"")</f>
        <v/>
      </c>
      <c r="O711" s="0" t="n">
        <f aca="false">IF(AND(J711&lt;=$M$25,Q710=0),B712,0)</f>
        <v>0</v>
      </c>
      <c r="P711" s="0" t="n">
        <f aca="false">IF(AND(R710&lt;&gt;0,E711&gt;=R710*1.03),B712,IF(AND(Q710&lt;&gt;0,E711&gt;=Q710*1.03),B712,0))</f>
        <v>0</v>
      </c>
      <c r="Q711" s="0" t="n">
        <f aca="false">IF(Q710=0,O711,IF(P711&lt;&gt;0,0,Q710))</f>
        <v>0</v>
      </c>
      <c r="R711" s="0" t="n">
        <f aca="false">IF(Q711=0,0,IF(R710&lt;&gt;0,R710,IF(E711&lt;=Q710*0.97,B712,R710)))</f>
        <v>0</v>
      </c>
      <c r="S711" s="0" t="str">
        <f aca="false">IF(P711&lt;&gt;0,IF(R710&lt;&gt;0,(P711/((R710+Q710)/2)-1)*2,IF(Q710&lt;&gt;0,P711/Q710-1)),"")</f>
        <v/>
      </c>
      <c r="T711" s="0" t="n">
        <f aca="false">IF(S711="",T710,SUM(S711+T710))</f>
        <v>0.0671526066001473</v>
      </c>
      <c r="U711" s="0" t="n">
        <f aca="false">IF(ISNUMBER(S711),U710+S711,U710)</f>
        <v>0.0671526066001473</v>
      </c>
      <c r="V711" s="0" t="n">
        <f aca="false">IF(ISNUMBER(S711),V710+1,V710)</f>
        <v>2</v>
      </c>
      <c r="W711" s="8" t="n">
        <f aca="false">IF(O711&lt;&gt;0,A712,IF(P711&lt;&gt;0,A712-W710+1,IF(Q711=0,0,W710)))</f>
        <v>0</v>
      </c>
      <c r="X711" s="8" t="n">
        <f aca="false">IF(AND(R710=0,R711&lt;&gt;0),A711,IF(AND(R711=0,R710&lt;&gt;0),A711-X710+1,IF(R711=0,0,X710)))</f>
        <v>0</v>
      </c>
      <c r="Y711" s="0" t="str">
        <f aca="false">IF(ISNUMBER(S711),365/(W711+X711)*S711,"")</f>
        <v/>
      </c>
      <c r="Z711" s="0" t="str">
        <f aca="false">IF(AND(W711&gt;0,W711&lt;200),W711,"")</f>
        <v/>
      </c>
      <c r="AB711" s="7" t="n">
        <f aca="false">A711</f>
        <v>31735</v>
      </c>
      <c r="AC711" s="11" t="n">
        <f aca="false">E711/$E$677-1</f>
        <v>-0.0318713941634459</v>
      </c>
      <c r="AD711" s="11" t="n">
        <f aca="false">T711</f>
        <v>0.0671526066001473</v>
      </c>
    </row>
    <row r="712" customFormat="false" ht="13.5" hidden="false" customHeight="false" outlineLevel="0" collapsed="false">
      <c r="A712" s="7" t="n">
        <v>31736</v>
      </c>
      <c r="B712" s="0" t="n">
        <v>17314</v>
      </c>
      <c r="C712" s="0" t="n">
        <v>17410</v>
      </c>
      <c r="D712" s="0" t="n">
        <v>17265</v>
      </c>
      <c r="E712" s="0" t="n">
        <v>17305</v>
      </c>
      <c r="F712" s="0" t="n">
        <f aca="false">E712-E711</f>
        <v>21</v>
      </c>
      <c r="G712" s="11" t="n">
        <f aca="false">E712/E711-1</f>
        <v>0.00121499652858126</v>
      </c>
      <c r="H712" s="0" t="n">
        <f aca="false">AVERAGE(E708:E712)</f>
        <v>17292.4</v>
      </c>
      <c r="I712" s="0" t="n">
        <f aca="false">AVERAGE(E688:E712)</f>
        <v>16825.24</v>
      </c>
      <c r="J712" s="11" t="n">
        <f aca="false">E712/H712-1</f>
        <v>0.000728643797275108</v>
      </c>
      <c r="K712" s="11" t="n">
        <f aca="false">E712/I712-1</f>
        <v>0.0285143035106779</v>
      </c>
      <c r="L712" s="0" t="n">
        <v>1</v>
      </c>
      <c r="M712" s="0" t="str">
        <f aca="false">IF(AND(J712&lt;=$M$25,K712&lt;=$N$25),"○","")</f>
        <v/>
      </c>
      <c r="N712" s="0" t="str">
        <f aca="false">IF(M711="○",E712/B712-1,"")</f>
        <v/>
      </c>
      <c r="O712" s="0" t="n">
        <f aca="false">IF(AND(J712&lt;=$M$25,Q711=0),B713,0)</f>
        <v>0</v>
      </c>
      <c r="P712" s="0" t="n">
        <f aca="false">IF(AND(R711&lt;&gt;0,E712&gt;=R711*1.03),B713,IF(AND(Q711&lt;&gt;0,E712&gt;=Q711*1.03),B713,0))</f>
        <v>0</v>
      </c>
      <c r="Q712" s="0" t="n">
        <f aca="false">IF(Q711=0,O712,IF(P712&lt;&gt;0,0,Q711))</f>
        <v>0</v>
      </c>
      <c r="R712" s="0" t="n">
        <f aca="false">IF(Q712=0,0,IF(R711&lt;&gt;0,R711,IF(E712&lt;=Q711*0.97,B713,R711)))</f>
        <v>0</v>
      </c>
      <c r="S712" s="0" t="str">
        <f aca="false">IF(P712&lt;&gt;0,IF(R711&lt;&gt;0,(P712/((R711+Q711)/2)-1)*2,IF(Q711&lt;&gt;0,P712/Q711-1)),"")</f>
        <v/>
      </c>
      <c r="T712" s="0" t="n">
        <f aca="false">IF(S712="",T711,SUM(S712+T711))</f>
        <v>0.0671526066001473</v>
      </c>
      <c r="U712" s="0" t="n">
        <f aca="false">IF(ISNUMBER(S712),U711+S712,U711)</f>
        <v>0.0671526066001473</v>
      </c>
      <c r="V712" s="0" t="n">
        <f aca="false">IF(ISNUMBER(S712),V711+1,V711)</f>
        <v>2</v>
      </c>
      <c r="W712" s="8" t="n">
        <f aca="false">IF(O712&lt;&gt;0,A713,IF(P712&lt;&gt;0,A713-W711+1,IF(Q712=0,0,W711)))</f>
        <v>0</v>
      </c>
      <c r="X712" s="8" t="n">
        <f aca="false">IF(AND(R711=0,R712&lt;&gt;0),A712,IF(AND(R712=0,R711&lt;&gt;0),A712-X711+1,IF(R712=0,0,X711)))</f>
        <v>0</v>
      </c>
      <c r="Y712" s="0" t="str">
        <f aca="false">IF(ISNUMBER(S712),365/(W712+X712)*S712,"")</f>
        <v/>
      </c>
      <c r="Z712" s="0" t="str">
        <f aca="false">IF(AND(W712&gt;0,W712&lt;200),W712,"")</f>
        <v/>
      </c>
      <c r="AB712" s="7" t="n">
        <f aca="false">A712</f>
        <v>31736</v>
      </c>
      <c r="AC712" s="11" t="n">
        <f aca="false">E712/$E$677-1</f>
        <v>-0.0306951212681342</v>
      </c>
      <c r="AD712" s="11" t="n">
        <f aca="false">T712</f>
        <v>0.0671526066001473</v>
      </c>
    </row>
    <row r="713" customFormat="false" ht="13.5" hidden="false" customHeight="false" outlineLevel="0" collapsed="false">
      <c r="A713" s="7" t="n">
        <v>31737</v>
      </c>
      <c r="B713" s="0" t="n">
        <v>17331</v>
      </c>
      <c r="C713" s="0" t="n">
        <v>17520</v>
      </c>
      <c r="D713" s="0" t="n">
        <v>17331</v>
      </c>
      <c r="E713" s="0" t="n">
        <v>17490</v>
      </c>
      <c r="F713" s="0" t="n">
        <f aca="false">E713-E712</f>
        <v>185</v>
      </c>
      <c r="G713" s="11" t="n">
        <f aca="false">E713/E712-1</f>
        <v>0.0106905518636233</v>
      </c>
      <c r="H713" s="0" t="n">
        <f aca="false">AVERAGE(E709:E713)</f>
        <v>17312.2</v>
      </c>
      <c r="I713" s="0" t="n">
        <f aca="false">AVERAGE(E689:E713)</f>
        <v>16849.96</v>
      </c>
      <c r="J713" s="11" t="n">
        <f aca="false">E713/H713-1</f>
        <v>0.0102702140686914</v>
      </c>
      <c r="K713" s="11" t="n">
        <f aca="false">E713/I713-1</f>
        <v>0.0379846599042373</v>
      </c>
      <c r="L713" s="0" t="n">
        <v>1</v>
      </c>
      <c r="M713" s="0" t="str">
        <f aca="false">IF(AND(J713&lt;=$M$25,K713&lt;=$N$25),"○","")</f>
        <v/>
      </c>
      <c r="N713" s="0" t="str">
        <f aca="false">IF(M712="○",E713/B713-1,"")</f>
        <v/>
      </c>
      <c r="O713" s="0" t="n">
        <f aca="false">IF(AND(J713&lt;=$M$25,Q712=0),B714,0)</f>
        <v>0</v>
      </c>
      <c r="P713" s="0" t="n">
        <f aca="false">IF(AND(R712&lt;&gt;0,E713&gt;=R712*1.03),B714,IF(AND(Q712&lt;&gt;0,E713&gt;=Q712*1.03),B714,0))</f>
        <v>0</v>
      </c>
      <c r="Q713" s="0" t="n">
        <f aca="false">IF(Q712=0,O713,IF(P713&lt;&gt;0,0,Q712))</f>
        <v>0</v>
      </c>
      <c r="R713" s="0" t="n">
        <f aca="false">IF(Q713=0,0,IF(R712&lt;&gt;0,R712,IF(E713&lt;=Q712*0.97,B714,R712)))</f>
        <v>0</v>
      </c>
      <c r="S713" s="0" t="str">
        <f aca="false">IF(P713&lt;&gt;0,IF(R712&lt;&gt;0,(P713/((R712+Q712)/2)-1)*2,IF(Q712&lt;&gt;0,P713/Q712-1)),"")</f>
        <v/>
      </c>
      <c r="T713" s="0" t="n">
        <f aca="false">IF(S713="",T712,SUM(S713+T712))</f>
        <v>0.0671526066001473</v>
      </c>
      <c r="U713" s="0" t="n">
        <f aca="false">IF(ISNUMBER(S713),U712+S713,U712)</f>
        <v>0.0671526066001473</v>
      </c>
      <c r="V713" s="0" t="n">
        <f aca="false">IF(ISNUMBER(S713),V712+1,V712)</f>
        <v>2</v>
      </c>
      <c r="W713" s="8" t="n">
        <f aca="false">IF(O713&lt;&gt;0,A714,IF(P713&lt;&gt;0,A714-W712+1,IF(Q713=0,0,W712)))</f>
        <v>0</v>
      </c>
      <c r="X713" s="8" t="n">
        <f aca="false">IF(AND(R712=0,R713&lt;&gt;0),A713,IF(AND(R713=0,R712&lt;&gt;0),A713-X712+1,IF(R713=0,0,X712)))</f>
        <v>0</v>
      </c>
      <c r="Y713" s="0" t="str">
        <f aca="false">IF(ISNUMBER(S713),365/(W713+X713)*S713,"")</f>
        <v/>
      </c>
      <c r="Z713" s="0" t="str">
        <f aca="false">IF(AND(W713&gt;0,W713&lt;200),W713,"")</f>
        <v/>
      </c>
      <c r="AB713" s="7" t="n">
        <f aca="false">A713</f>
        <v>31737</v>
      </c>
      <c r="AC713" s="11" t="n">
        <f aca="false">E713/$E$677-1</f>
        <v>-0.0203327171903882</v>
      </c>
      <c r="AD713" s="11" t="n">
        <f aca="false">T713</f>
        <v>0.0671526066001473</v>
      </c>
    </row>
    <row r="714" customFormat="false" ht="13.5" hidden="false" customHeight="false" outlineLevel="0" collapsed="false">
      <c r="A714" s="7" t="n">
        <v>31741</v>
      </c>
      <c r="B714" s="0" t="n">
        <v>17658</v>
      </c>
      <c r="C714" s="0" t="n">
        <v>17789</v>
      </c>
      <c r="D714" s="0" t="n">
        <v>17658</v>
      </c>
      <c r="E714" s="0" t="n">
        <v>17748</v>
      </c>
      <c r="F714" s="0" t="n">
        <f aca="false">E714-E713</f>
        <v>258</v>
      </c>
      <c r="G714" s="11" t="n">
        <f aca="false">E714/E713-1</f>
        <v>0.0147512864493997</v>
      </c>
      <c r="H714" s="0" t="n">
        <f aca="false">AVERAGE(E710:E714)</f>
        <v>17420.2</v>
      </c>
      <c r="I714" s="0" t="n">
        <f aca="false">AVERAGE(E690:E714)</f>
        <v>16891.88</v>
      </c>
      <c r="J714" s="11" t="n">
        <f aca="false">E714/H714-1</f>
        <v>0.0188172351637754</v>
      </c>
      <c r="K714" s="11" t="n">
        <f aca="false">E714/I714-1</f>
        <v>0.0506823396803671</v>
      </c>
      <c r="L714" s="0" t="n">
        <v>1</v>
      </c>
      <c r="M714" s="0" t="str">
        <f aca="false">IF(AND(J714&lt;=$M$25,K714&lt;=$N$25),"○","")</f>
        <v/>
      </c>
      <c r="N714" s="0" t="str">
        <f aca="false">IF(M713="○",E714/B714-1,"")</f>
        <v/>
      </c>
      <c r="O714" s="0" t="n">
        <f aca="false">IF(AND(J714&lt;=$M$25,Q713=0),B715,0)</f>
        <v>0</v>
      </c>
      <c r="P714" s="0" t="n">
        <f aca="false">IF(AND(R713&lt;&gt;0,E714&gt;=R713*1.03),B715,IF(AND(Q713&lt;&gt;0,E714&gt;=Q713*1.03),B715,0))</f>
        <v>0</v>
      </c>
      <c r="Q714" s="0" t="n">
        <f aca="false">IF(Q713=0,O714,IF(P714&lt;&gt;0,0,Q713))</f>
        <v>0</v>
      </c>
      <c r="R714" s="0" t="n">
        <f aca="false">IF(Q714=0,0,IF(R713&lt;&gt;0,R713,IF(E714&lt;=Q713*0.97,B715,R713)))</f>
        <v>0</v>
      </c>
      <c r="S714" s="0" t="str">
        <f aca="false">IF(P714&lt;&gt;0,IF(R713&lt;&gt;0,(P714/((R713+Q713)/2)-1)*2,IF(Q713&lt;&gt;0,P714/Q713-1)),"")</f>
        <v/>
      </c>
      <c r="T714" s="0" t="n">
        <f aca="false">IF(S714="",T713,SUM(S714+T713))</f>
        <v>0.0671526066001473</v>
      </c>
      <c r="U714" s="0" t="n">
        <f aca="false">IF(ISNUMBER(S714),U713+S714,U713)</f>
        <v>0.0671526066001473</v>
      </c>
      <c r="V714" s="0" t="n">
        <f aca="false">IF(ISNUMBER(S714),V713+1,V713)</f>
        <v>2</v>
      </c>
      <c r="W714" s="8" t="n">
        <f aca="false">IF(O714&lt;&gt;0,A715,IF(P714&lt;&gt;0,A715-W713+1,IF(Q714=0,0,W713)))</f>
        <v>0</v>
      </c>
      <c r="X714" s="8" t="n">
        <f aca="false">IF(AND(R713=0,R714&lt;&gt;0),A714,IF(AND(R714=0,R713&lt;&gt;0),A714-X713+1,IF(R714=0,0,X713)))</f>
        <v>0</v>
      </c>
      <c r="Y714" s="0" t="str">
        <f aca="false">IF(ISNUMBER(S714),365/(W714+X714)*S714,"")</f>
        <v/>
      </c>
      <c r="Z714" s="0" t="str">
        <f aca="false">IF(AND(W714&gt;0,W714&lt;200),W714,"")</f>
        <v/>
      </c>
      <c r="AB714" s="7" t="n">
        <f aca="false">A714</f>
        <v>31741</v>
      </c>
      <c r="AC714" s="11" t="n">
        <f aca="false">E714/$E$677-1</f>
        <v>-0.00588136447655852</v>
      </c>
      <c r="AD714" s="11" t="n">
        <f aca="false">T714</f>
        <v>0.0671526066001473</v>
      </c>
    </row>
    <row r="715" customFormat="false" ht="13.5" hidden="false" customHeight="false" outlineLevel="0" collapsed="false">
      <c r="A715" s="7" t="n">
        <v>31742</v>
      </c>
      <c r="B715" s="0" t="n">
        <v>17747</v>
      </c>
      <c r="C715" s="0" t="n">
        <v>17770</v>
      </c>
      <c r="D715" s="0" t="n">
        <v>17687</v>
      </c>
      <c r="E715" s="0" t="n">
        <v>17728</v>
      </c>
      <c r="F715" s="0" t="n">
        <f aca="false">E715-E714</f>
        <v>-20</v>
      </c>
      <c r="G715" s="11" t="n">
        <f aca="false">E715/E714-1</f>
        <v>-0.00112688753662382</v>
      </c>
      <c r="H715" s="0" t="n">
        <f aca="false">AVERAGE(E711:E715)</f>
        <v>17511</v>
      </c>
      <c r="I715" s="0" t="n">
        <f aca="false">AVERAGE(E691:E715)</f>
        <v>16940.08</v>
      </c>
      <c r="J715" s="11" t="n">
        <f aca="false">E715/H715-1</f>
        <v>0.0123922106104735</v>
      </c>
      <c r="K715" s="11" t="n">
        <f aca="false">E715/I715-1</f>
        <v>0.0465121770381249</v>
      </c>
      <c r="L715" s="0" t="n">
        <v>1</v>
      </c>
      <c r="M715" s="0" t="str">
        <f aca="false">IF(AND(J715&lt;=$M$25,K715&lt;=$N$25),"○","")</f>
        <v/>
      </c>
      <c r="N715" s="0" t="str">
        <f aca="false">IF(M714="○",E715/B715-1,"")</f>
        <v/>
      </c>
      <c r="O715" s="0" t="n">
        <f aca="false">IF(AND(J715&lt;=$M$25,Q714=0),B716,0)</f>
        <v>0</v>
      </c>
      <c r="P715" s="0" t="n">
        <f aca="false">IF(AND(R714&lt;&gt;0,E715&gt;=R714*1.03),B716,IF(AND(Q714&lt;&gt;0,E715&gt;=Q714*1.03),B716,0))</f>
        <v>0</v>
      </c>
      <c r="Q715" s="0" t="n">
        <f aca="false">IF(Q714=0,O715,IF(P715&lt;&gt;0,0,Q714))</f>
        <v>0</v>
      </c>
      <c r="R715" s="0" t="n">
        <f aca="false">IF(Q715=0,0,IF(R714&lt;&gt;0,R714,IF(E715&lt;=Q714*0.97,B716,R714)))</f>
        <v>0</v>
      </c>
      <c r="S715" s="0" t="str">
        <f aca="false">IF(P715&lt;&gt;0,IF(R714&lt;&gt;0,(P715/((R714+Q714)/2)-1)*2,IF(Q714&lt;&gt;0,P715/Q714-1)),"")</f>
        <v/>
      </c>
      <c r="T715" s="0" t="n">
        <f aca="false">IF(S715="",T714,SUM(S715+T714))</f>
        <v>0.0671526066001473</v>
      </c>
      <c r="U715" s="0" t="n">
        <f aca="false">IF(ISNUMBER(S715),U714+S715,U714)</f>
        <v>0.0671526066001473</v>
      </c>
      <c r="V715" s="0" t="n">
        <f aca="false">IF(ISNUMBER(S715),V714+1,V714)</f>
        <v>2</v>
      </c>
      <c r="W715" s="8" t="n">
        <f aca="false">IF(O715&lt;&gt;0,A716,IF(P715&lt;&gt;0,A716-W714+1,IF(Q715=0,0,W714)))</f>
        <v>0</v>
      </c>
      <c r="X715" s="8" t="n">
        <f aca="false">IF(AND(R714=0,R715&lt;&gt;0),A715,IF(AND(R715=0,R714&lt;&gt;0),A715-X714+1,IF(R715=0,0,X714)))</f>
        <v>0</v>
      </c>
      <c r="Y715" s="0" t="str">
        <f aca="false">IF(ISNUMBER(S715),365/(W715+X715)*S715,"")</f>
        <v/>
      </c>
      <c r="Z715" s="0" t="str">
        <f aca="false">IF(AND(W715&gt;0,W715&lt;200),W715,"")</f>
        <v/>
      </c>
      <c r="AB715" s="7" t="n">
        <f aca="false">A715</f>
        <v>31742</v>
      </c>
      <c r="AC715" s="11" t="n">
        <f aca="false">E715/$E$677-1</f>
        <v>-0.00700162437685548</v>
      </c>
      <c r="AD715" s="11" t="n">
        <f aca="false">T715</f>
        <v>0.0671526066001473</v>
      </c>
    </row>
    <row r="716" customFormat="false" ht="13.5" hidden="false" customHeight="false" outlineLevel="0" collapsed="false">
      <c r="A716" s="7" t="n">
        <v>31743</v>
      </c>
      <c r="B716" s="0" t="n">
        <v>17748</v>
      </c>
      <c r="C716" s="0" t="n">
        <v>17884</v>
      </c>
      <c r="D716" s="0" t="n">
        <v>17748</v>
      </c>
      <c r="E716" s="0" t="n">
        <v>17884</v>
      </c>
      <c r="F716" s="0" t="n">
        <f aca="false">E716-E715</f>
        <v>156</v>
      </c>
      <c r="G716" s="11" t="n">
        <f aca="false">E716/E715-1</f>
        <v>0.00879963898916958</v>
      </c>
      <c r="H716" s="0" t="n">
        <f aca="false">AVERAGE(E712:E716)</f>
        <v>17631</v>
      </c>
      <c r="I716" s="0" t="n">
        <f aca="false">AVERAGE(E692:E716)</f>
        <v>17007.2</v>
      </c>
      <c r="J716" s="11" t="n">
        <f aca="false">E716/H716-1</f>
        <v>0.0143497249163405</v>
      </c>
      <c r="K716" s="11" t="n">
        <f aca="false">E716/I716-1</f>
        <v>0.0515546356837104</v>
      </c>
      <c r="L716" s="0" t="n">
        <v>1</v>
      </c>
      <c r="M716" s="0" t="str">
        <f aca="false">IF(AND(J716&lt;=$M$25,K716&lt;=$N$25),"○","")</f>
        <v/>
      </c>
      <c r="N716" s="0" t="str">
        <f aca="false">IF(M715="○",E716/B716-1,"")</f>
        <v/>
      </c>
      <c r="O716" s="0" t="n">
        <f aca="false">IF(AND(J716&lt;=$M$25,Q715=0),B717,0)</f>
        <v>0</v>
      </c>
      <c r="P716" s="0" t="n">
        <f aca="false">IF(AND(R715&lt;&gt;0,E716&gt;=R715*1.03),B717,IF(AND(Q715&lt;&gt;0,E716&gt;=Q715*1.03),B717,0))</f>
        <v>0</v>
      </c>
      <c r="Q716" s="0" t="n">
        <f aca="false">IF(Q715=0,O716,IF(P716&lt;&gt;0,0,Q715))</f>
        <v>0</v>
      </c>
      <c r="R716" s="0" t="n">
        <f aca="false">IF(Q716=0,0,IF(R715&lt;&gt;0,R715,IF(E716&lt;=Q715*0.97,B717,R715)))</f>
        <v>0</v>
      </c>
      <c r="S716" s="0" t="str">
        <f aca="false">IF(P716&lt;&gt;0,IF(R715&lt;&gt;0,(P716/((R715+Q715)/2)-1)*2,IF(Q715&lt;&gt;0,P716/Q715-1)),"")</f>
        <v/>
      </c>
      <c r="T716" s="0" t="n">
        <f aca="false">IF(S716="",T715,SUM(S716+T715))</f>
        <v>0.0671526066001473</v>
      </c>
      <c r="U716" s="0" t="n">
        <f aca="false">IF(ISNUMBER(S716),U715+S716,U715)</f>
        <v>0.0671526066001473</v>
      </c>
      <c r="V716" s="0" t="n">
        <f aca="false">IF(ISNUMBER(S716),V715+1,V715)</f>
        <v>2</v>
      </c>
      <c r="W716" s="8" t="n">
        <f aca="false">IF(O716&lt;&gt;0,A717,IF(P716&lt;&gt;0,A717-W715+1,IF(Q716=0,0,W715)))</f>
        <v>0</v>
      </c>
      <c r="X716" s="8" t="n">
        <f aca="false">IF(AND(R715=0,R716&lt;&gt;0),A716,IF(AND(R716=0,R715&lt;&gt;0),A716-X715+1,IF(R716=0,0,X715)))</f>
        <v>0</v>
      </c>
      <c r="Y716" s="0" t="str">
        <f aca="false">IF(ISNUMBER(S716),365/(W716+X716)*S716,"")</f>
        <v/>
      </c>
      <c r="Z716" s="0" t="str">
        <f aca="false">IF(AND(W716&gt;0,W716&lt;200),W716,"")</f>
        <v/>
      </c>
      <c r="AB716" s="7" t="n">
        <f aca="false">A716</f>
        <v>31743</v>
      </c>
      <c r="AC716" s="11" t="n">
        <f aca="false">E716/$E$677-1</f>
        <v>0.00173640284546006</v>
      </c>
      <c r="AD716" s="11" t="n">
        <f aca="false">T716</f>
        <v>0.0671526066001473</v>
      </c>
    </row>
    <row r="717" customFormat="false" ht="13.5" hidden="false" customHeight="false" outlineLevel="0" collapsed="false">
      <c r="A717" s="7" t="n">
        <v>31744</v>
      </c>
      <c r="B717" s="0" t="n">
        <v>17903</v>
      </c>
      <c r="C717" s="0" t="n">
        <v>18084</v>
      </c>
      <c r="D717" s="0" t="n">
        <v>17903</v>
      </c>
      <c r="E717" s="0" t="n">
        <v>18083</v>
      </c>
      <c r="F717" s="0" t="n">
        <f aca="false">E717-E716</f>
        <v>199</v>
      </c>
      <c r="G717" s="11" t="n">
        <f aca="false">E717/E716-1</f>
        <v>0.0111272645940506</v>
      </c>
      <c r="H717" s="0" t="n">
        <f aca="false">AVERAGE(E713:E717)</f>
        <v>17786.6</v>
      </c>
      <c r="I717" s="0" t="n">
        <f aca="false">AVERAGE(E693:E717)</f>
        <v>17097.72</v>
      </c>
      <c r="J717" s="11" t="n">
        <f aca="false">E717/H717-1</f>
        <v>0.0166642303756761</v>
      </c>
      <c r="K717" s="11" t="n">
        <f aca="false">E717/I717-1</f>
        <v>0.0576263969698883</v>
      </c>
      <c r="L717" s="0" t="n">
        <v>1</v>
      </c>
      <c r="M717" s="0" t="str">
        <f aca="false">IF(AND(J717&lt;=$M$25,K717&lt;=$N$25),"○","")</f>
        <v/>
      </c>
      <c r="N717" s="0" t="str">
        <f aca="false">IF(M716="○",E717/B717-1,"")</f>
        <v/>
      </c>
      <c r="O717" s="0" t="n">
        <f aca="false">IF(AND(J717&lt;=$M$25,Q716=0),B718,0)</f>
        <v>0</v>
      </c>
      <c r="P717" s="0" t="n">
        <f aca="false">IF(AND(R716&lt;&gt;0,E717&gt;=R716*1.03),B718,IF(AND(Q716&lt;&gt;0,E717&gt;=Q716*1.03),B718,0))</f>
        <v>0</v>
      </c>
      <c r="Q717" s="0" t="n">
        <f aca="false">IF(Q716=0,O717,IF(P717&lt;&gt;0,0,Q716))</f>
        <v>0</v>
      </c>
      <c r="R717" s="0" t="n">
        <f aca="false">IF(Q717=0,0,IF(R716&lt;&gt;0,R716,IF(E717&lt;=Q716*0.97,B718,R716)))</f>
        <v>0</v>
      </c>
      <c r="S717" s="0" t="str">
        <f aca="false">IF(P717&lt;&gt;0,IF(R716&lt;&gt;0,(P717/((R716+Q716)/2)-1)*2,IF(Q716&lt;&gt;0,P717/Q716-1)),"")</f>
        <v/>
      </c>
      <c r="T717" s="0" t="n">
        <f aca="false">IF(S717="",T716,SUM(S717+T716))</f>
        <v>0.0671526066001473</v>
      </c>
      <c r="U717" s="0" t="n">
        <f aca="false">IF(ISNUMBER(S717),U716+S717,U716)</f>
        <v>0.0671526066001473</v>
      </c>
      <c r="V717" s="0" t="n">
        <f aca="false">IF(ISNUMBER(S717),V716+1,V716)</f>
        <v>2</v>
      </c>
      <c r="W717" s="8" t="n">
        <f aca="false">IF(O717&lt;&gt;0,A718,IF(P717&lt;&gt;0,A718-W716+1,IF(Q717=0,0,W716)))</f>
        <v>0</v>
      </c>
      <c r="X717" s="8" t="n">
        <f aca="false">IF(AND(R716=0,R717&lt;&gt;0),A717,IF(AND(R717=0,R716&lt;&gt;0),A717-X716+1,IF(R717=0,0,X716)))</f>
        <v>0</v>
      </c>
      <c r="Y717" s="0" t="str">
        <f aca="false">IF(ISNUMBER(S717),365/(W717+X717)*S717,"")</f>
        <v/>
      </c>
      <c r="Z717" s="0" t="str">
        <f aca="false">IF(AND(W717&gt;0,W717&lt;200),W717,"")</f>
        <v/>
      </c>
      <c r="AB717" s="7" t="n">
        <f aca="false">A717</f>
        <v>31744</v>
      </c>
      <c r="AC717" s="11" t="n">
        <f aca="false">E717/$E$677-1</f>
        <v>0.0128829888534141</v>
      </c>
      <c r="AD717" s="11" t="n">
        <f aca="false">T717</f>
        <v>0.0671526066001473</v>
      </c>
    </row>
    <row r="718" customFormat="false" ht="13.5" hidden="false" customHeight="false" outlineLevel="0" collapsed="false">
      <c r="A718" s="7" t="n">
        <v>31747</v>
      </c>
      <c r="B718" s="0" t="n">
        <v>18339</v>
      </c>
      <c r="C718" s="0" t="n">
        <v>18434</v>
      </c>
      <c r="D718" s="0" t="n">
        <v>18308</v>
      </c>
      <c r="E718" s="0" t="n">
        <v>18308</v>
      </c>
      <c r="F718" s="0" t="n">
        <f aca="false">E718-E717</f>
        <v>225</v>
      </c>
      <c r="G718" s="11" t="n">
        <f aca="false">E718/E717-1</f>
        <v>0.0124426256705192</v>
      </c>
      <c r="H718" s="0" t="n">
        <f aca="false">AVERAGE(E714:E718)</f>
        <v>17950.2</v>
      </c>
      <c r="I718" s="0" t="n">
        <f aca="false">AVERAGE(E694:E718)</f>
        <v>17177.72</v>
      </c>
      <c r="J718" s="11" t="n">
        <f aca="false">E718/H718-1</f>
        <v>0.0199329255384342</v>
      </c>
      <c r="K718" s="11" t="n">
        <f aca="false">E718/I718-1</f>
        <v>0.065799186387949</v>
      </c>
      <c r="L718" s="0" t="n">
        <v>1</v>
      </c>
      <c r="M718" s="0" t="str">
        <f aca="false">IF(AND(J718&lt;=$M$25,K718&lt;=$N$25),"○","")</f>
        <v/>
      </c>
      <c r="N718" s="0" t="str">
        <f aca="false">IF(M717="○",E718/B718-1,"")</f>
        <v/>
      </c>
      <c r="O718" s="0" t="n">
        <f aca="false">IF(AND(J718&lt;=$M$25,Q717=0),B719,0)</f>
        <v>0</v>
      </c>
      <c r="P718" s="0" t="n">
        <f aca="false">IF(AND(R717&lt;&gt;0,E718&gt;=R717*1.03),B719,IF(AND(Q717&lt;&gt;0,E718&gt;=Q717*1.03),B719,0))</f>
        <v>0</v>
      </c>
      <c r="Q718" s="0" t="n">
        <f aca="false">IF(Q717=0,O718,IF(P718&lt;&gt;0,0,Q717))</f>
        <v>0</v>
      </c>
      <c r="R718" s="0" t="n">
        <f aca="false">IF(Q718=0,0,IF(R717&lt;&gt;0,R717,IF(E718&lt;=Q717*0.97,B719,R717)))</f>
        <v>0</v>
      </c>
      <c r="S718" s="0" t="str">
        <f aca="false">IF(P718&lt;&gt;0,IF(R717&lt;&gt;0,(P718/((R717+Q717)/2)-1)*2,IF(Q717&lt;&gt;0,P718/Q717-1)),"")</f>
        <v/>
      </c>
      <c r="T718" s="0" t="n">
        <f aca="false">IF(S718="",T717,SUM(S718+T717))</f>
        <v>0.0671526066001473</v>
      </c>
      <c r="U718" s="0" t="n">
        <f aca="false">IF(ISNUMBER(S718),U717+S718,U717)</f>
        <v>0.0671526066001473</v>
      </c>
      <c r="V718" s="0" t="n">
        <f aca="false">IF(ISNUMBER(S718),V717+1,V717)</f>
        <v>2</v>
      </c>
      <c r="W718" s="8" t="n">
        <f aca="false">IF(O718&lt;&gt;0,A719,IF(P718&lt;&gt;0,A719-W717+1,IF(Q718=0,0,W717)))</f>
        <v>0</v>
      </c>
      <c r="X718" s="8" t="n">
        <f aca="false">IF(AND(R717=0,R718&lt;&gt;0),A718,IF(AND(R718=0,R717&lt;&gt;0),A718-X717+1,IF(R718=0,0,X717)))</f>
        <v>0</v>
      </c>
      <c r="Y718" s="0" t="str">
        <f aca="false">IF(ISNUMBER(S718),365/(W718+X718)*S718,"")</f>
        <v/>
      </c>
      <c r="Z718" s="0" t="str">
        <f aca="false">IF(AND(W718&gt;0,W718&lt;200),W718,"")</f>
        <v/>
      </c>
      <c r="AB718" s="7" t="n">
        <f aca="false">A718</f>
        <v>31747</v>
      </c>
      <c r="AC718" s="11" t="n">
        <f aca="false">E718/$E$677-1</f>
        <v>0.0254859127317537</v>
      </c>
      <c r="AD718" s="11" t="n">
        <f aca="false">T718</f>
        <v>0.0671526066001473</v>
      </c>
    </row>
    <row r="719" customFormat="false" ht="13.5" hidden="false" customHeight="false" outlineLevel="0" collapsed="false">
      <c r="A719" s="7" t="n">
        <v>31748</v>
      </c>
      <c r="B719" s="0" t="n">
        <v>18327</v>
      </c>
      <c r="C719" s="0" t="n">
        <v>18360</v>
      </c>
      <c r="D719" s="0" t="n">
        <v>18132</v>
      </c>
      <c r="E719" s="0" t="n">
        <v>18191</v>
      </c>
      <c r="F719" s="0" t="n">
        <f aca="false">E719-E718</f>
        <v>-117</v>
      </c>
      <c r="G719" s="11" t="n">
        <f aca="false">E719/E718-1</f>
        <v>-0.00639064889665719</v>
      </c>
      <c r="H719" s="0" t="n">
        <f aca="false">AVERAGE(E715:E719)</f>
        <v>18038.8</v>
      </c>
      <c r="I719" s="0" t="n">
        <f aca="false">AVERAGE(E695:E719)</f>
        <v>17254</v>
      </c>
      <c r="J719" s="11" t="n">
        <f aca="false">E719/H719-1</f>
        <v>0.00843736833935749</v>
      </c>
      <c r="K719" s="11" t="n">
        <f aca="false">E719/I719-1</f>
        <v>0.054306247826591</v>
      </c>
      <c r="L719" s="0" t="n">
        <v>1</v>
      </c>
      <c r="M719" s="0" t="str">
        <f aca="false">IF(AND(J719&lt;=$M$25,K719&lt;=$N$25),"○","")</f>
        <v/>
      </c>
      <c r="N719" s="0" t="str">
        <f aca="false">IF(M718="○",E719/B719-1,"")</f>
        <v/>
      </c>
      <c r="O719" s="0" t="n">
        <f aca="false">IF(AND(J719&lt;=$M$25,Q718=0),B720,0)</f>
        <v>0</v>
      </c>
      <c r="P719" s="0" t="n">
        <f aca="false">IF(AND(R718&lt;&gt;0,E719&gt;=R718*1.03),B720,IF(AND(Q718&lt;&gt;0,E719&gt;=Q718*1.03),B720,0))</f>
        <v>0</v>
      </c>
      <c r="Q719" s="0" t="n">
        <f aca="false">IF(Q718=0,O719,IF(P719&lt;&gt;0,0,Q718))</f>
        <v>0</v>
      </c>
      <c r="R719" s="0" t="n">
        <f aca="false">IF(Q719=0,0,IF(R718&lt;&gt;0,R718,IF(E719&lt;=Q718*0.97,B720,R718)))</f>
        <v>0</v>
      </c>
      <c r="S719" s="0" t="str">
        <f aca="false">IF(P719&lt;&gt;0,IF(R718&lt;&gt;0,(P719/((R718+Q718)/2)-1)*2,IF(Q718&lt;&gt;0,P719/Q718-1)),"")</f>
        <v/>
      </c>
      <c r="T719" s="0" t="n">
        <f aca="false">IF(S719="",T718,SUM(S719+T718))</f>
        <v>0.0671526066001473</v>
      </c>
      <c r="U719" s="0" t="n">
        <f aca="false">IF(ISNUMBER(S719),U718+S719,U718)</f>
        <v>0.0671526066001473</v>
      </c>
      <c r="V719" s="0" t="n">
        <f aca="false">IF(ISNUMBER(S719),V718+1,V718)</f>
        <v>2</v>
      </c>
      <c r="W719" s="8" t="n">
        <f aca="false">IF(O719&lt;&gt;0,A720,IF(P719&lt;&gt;0,A720-W718+1,IF(Q719=0,0,W718)))</f>
        <v>0</v>
      </c>
      <c r="X719" s="8" t="n">
        <f aca="false">IF(AND(R718=0,R719&lt;&gt;0),A719,IF(AND(R719=0,R718&lt;&gt;0),A719-X718+1,IF(R719=0,0,X718)))</f>
        <v>0</v>
      </c>
      <c r="Y719" s="0" t="str">
        <f aca="false">IF(ISNUMBER(S719),365/(W719+X719)*S719,"")</f>
        <v/>
      </c>
      <c r="Z719" s="0" t="str">
        <f aca="false">IF(AND(W719&gt;0,W719&lt;200),W719,"")</f>
        <v/>
      </c>
      <c r="AB719" s="7" t="n">
        <f aca="false">A719</f>
        <v>31748</v>
      </c>
      <c r="AC719" s="11" t="n">
        <f aca="false">E719/$E$677-1</f>
        <v>0.0189323923150171</v>
      </c>
      <c r="AD719" s="11" t="n">
        <f aca="false">T719</f>
        <v>0.0671526066001473</v>
      </c>
    </row>
    <row r="720" customFormat="false" ht="13.5" hidden="false" customHeight="false" outlineLevel="0" collapsed="false">
      <c r="A720" s="7" t="n">
        <v>31749</v>
      </c>
      <c r="B720" s="0" t="n">
        <v>18200</v>
      </c>
      <c r="C720" s="0" t="n">
        <v>18475</v>
      </c>
      <c r="D720" s="0" t="n">
        <v>18200</v>
      </c>
      <c r="E720" s="0" t="n">
        <v>18455</v>
      </c>
      <c r="F720" s="0" t="n">
        <f aca="false">E720-E719</f>
        <v>264</v>
      </c>
      <c r="G720" s="11" t="n">
        <f aca="false">E720/E719-1</f>
        <v>0.0145126711010939</v>
      </c>
      <c r="H720" s="0" t="n">
        <f aca="false">AVERAGE(E716:E720)</f>
        <v>18184.2</v>
      </c>
      <c r="I720" s="0" t="n">
        <f aca="false">AVERAGE(E696:E720)</f>
        <v>17345.88</v>
      </c>
      <c r="J720" s="11" t="n">
        <f aca="false">E720/H720-1</f>
        <v>0.0148920491415625</v>
      </c>
      <c r="K720" s="11" t="n">
        <f aca="false">E720/I720-1</f>
        <v>0.0639414085650309</v>
      </c>
      <c r="L720" s="0" t="n">
        <v>1</v>
      </c>
      <c r="M720" s="0" t="str">
        <f aca="false">IF(AND(J720&lt;=$M$25,K720&lt;=$N$25),"○","")</f>
        <v/>
      </c>
      <c r="N720" s="0" t="str">
        <f aca="false">IF(M719="○",E720/B720-1,"")</f>
        <v/>
      </c>
      <c r="O720" s="0" t="n">
        <f aca="false">IF(AND(J720&lt;=$M$25,Q719=0),B721,0)</f>
        <v>0</v>
      </c>
      <c r="P720" s="0" t="n">
        <f aca="false">IF(AND(R719&lt;&gt;0,E720&gt;=R719*1.03),B721,IF(AND(Q719&lt;&gt;0,E720&gt;=Q719*1.03),B721,0))</f>
        <v>0</v>
      </c>
      <c r="Q720" s="0" t="n">
        <f aca="false">IF(Q719=0,O720,IF(P720&lt;&gt;0,0,Q719))</f>
        <v>0</v>
      </c>
      <c r="R720" s="0" t="n">
        <f aca="false">IF(Q720=0,0,IF(R719&lt;&gt;0,R719,IF(E720&lt;=Q719*0.97,B721,R719)))</f>
        <v>0</v>
      </c>
      <c r="S720" s="0" t="str">
        <f aca="false">IF(P720&lt;&gt;0,IF(R719&lt;&gt;0,(P720/((R719+Q719)/2)-1)*2,IF(Q719&lt;&gt;0,P720/Q719-1)),"")</f>
        <v/>
      </c>
      <c r="T720" s="0" t="n">
        <f aca="false">IF(S720="",T719,SUM(S720+T719))</f>
        <v>0.0671526066001473</v>
      </c>
      <c r="U720" s="0" t="n">
        <f aca="false">IF(ISNUMBER(S720),U719+S720,U719)</f>
        <v>0.0671526066001473</v>
      </c>
      <c r="V720" s="0" t="n">
        <f aca="false">IF(ISNUMBER(S720),V719+1,V719)</f>
        <v>2</v>
      </c>
      <c r="W720" s="8" t="n">
        <f aca="false">IF(O720&lt;&gt;0,A721,IF(P720&lt;&gt;0,A721-W719+1,IF(Q720=0,0,W719)))</f>
        <v>0</v>
      </c>
      <c r="X720" s="8" t="n">
        <f aca="false">IF(AND(R719=0,R720&lt;&gt;0),A720,IF(AND(R720=0,R719&lt;&gt;0),A720-X719+1,IF(R720=0,0,X719)))</f>
        <v>0</v>
      </c>
      <c r="Y720" s="0" t="str">
        <f aca="false">IF(ISNUMBER(S720),365/(W720+X720)*S720,"")</f>
        <v/>
      </c>
      <c r="Z720" s="0" t="str">
        <f aca="false">IF(AND(W720&gt;0,W720&lt;200),W720,"")</f>
        <v/>
      </c>
      <c r="AB720" s="7" t="n">
        <f aca="false">A720</f>
        <v>31749</v>
      </c>
      <c r="AC720" s="11" t="n">
        <f aca="false">E720/$E$677-1</f>
        <v>0.0337198229989357</v>
      </c>
      <c r="AD720" s="11" t="n">
        <f aca="false">T720</f>
        <v>0.0671526066001473</v>
      </c>
    </row>
    <row r="721" customFormat="false" ht="13.5" hidden="false" customHeight="false" outlineLevel="0" collapsed="false">
      <c r="A721" s="7" t="n">
        <v>31750</v>
      </c>
      <c r="B721" s="0" t="n">
        <v>18453</v>
      </c>
      <c r="C721" s="0" t="n">
        <v>18626</v>
      </c>
      <c r="D721" s="0" t="n">
        <v>18453</v>
      </c>
      <c r="E721" s="0" t="n">
        <v>18624</v>
      </c>
      <c r="F721" s="0" t="n">
        <f aca="false">E721-E720</f>
        <v>169</v>
      </c>
      <c r="G721" s="11" t="n">
        <f aca="false">E721/E720-1</f>
        <v>0.00915740991601188</v>
      </c>
      <c r="H721" s="0" t="n">
        <f aca="false">AVERAGE(E717:E721)</f>
        <v>18332.2</v>
      </c>
      <c r="I721" s="0" t="n">
        <f aca="false">AVERAGE(E697:E721)</f>
        <v>17434.92</v>
      </c>
      <c r="J721" s="11" t="n">
        <f aca="false">E721/H721-1</f>
        <v>0.0159173476178527</v>
      </c>
      <c r="K721" s="11" t="n">
        <f aca="false">E721/I721-1</f>
        <v>0.0682010585652244</v>
      </c>
      <c r="L721" s="0" t="n">
        <v>1</v>
      </c>
      <c r="M721" s="0" t="str">
        <f aca="false">IF(AND(J721&lt;=$M$25,K721&lt;=$N$25),"○","")</f>
        <v/>
      </c>
      <c r="N721" s="0" t="str">
        <f aca="false">IF(M720="○",E721/B721-1,"")</f>
        <v/>
      </c>
      <c r="O721" s="0" t="n">
        <f aca="false">IF(AND(J721&lt;=$M$25,Q720=0),B722,0)</f>
        <v>0</v>
      </c>
      <c r="P721" s="0" t="n">
        <f aca="false">IF(AND(R720&lt;&gt;0,E721&gt;=R720*1.03),B722,IF(AND(Q720&lt;&gt;0,E721&gt;=Q720*1.03),B722,0))</f>
        <v>0</v>
      </c>
      <c r="Q721" s="0" t="n">
        <f aca="false">IF(Q720=0,O721,IF(P721&lt;&gt;0,0,Q720))</f>
        <v>0</v>
      </c>
      <c r="R721" s="0" t="n">
        <f aca="false">IF(Q721=0,0,IF(R720&lt;&gt;0,R720,IF(E721&lt;=Q720*0.97,B722,R720)))</f>
        <v>0</v>
      </c>
      <c r="S721" s="0" t="str">
        <f aca="false">IF(P721&lt;&gt;0,IF(R720&lt;&gt;0,(P721/((R720+Q720)/2)-1)*2,IF(Q720&lt;&gt;0,P721/Q720-1)),"")</f>
        <v/>
      </c>
      <c r="T721" s="0" t="n">
        <f aca="false">IF(S721="",T720,SUM(S721+T720))</f>
        <v>0.0671526066001473</v>
      </c>
      <c r="U721" s="0" t="n">
        <f aca="false">IF(ISNUMBER(S721),U720+S721,U720)</f>
        <v>0.0671526066001473</v>
      </c>
      <c r="V721" s="0" t="n">
        <f aca="false">IF(ISNUMBER(S721),V720+1,V720)</f>
        <v>2</v>
      </c>
      <c r="W721" s="8" t="n">
        <f aca="false">IF(O721&lt;&gt;0,A722,IF(P721&lt;&gt;0,A722-W720+1,IF(Q721=0,0,W720)))</f>
        <v>0</v>
      </c>
      <c r="X721" s="8" t="n">
        <f aca="false">IF(AND(R720=0,R721&lt;&gt;0),A721,IF(AND(R721=0,R720&lt;&gt;0),A721-X720+1,IF(R721=0,0,X720)))</f>
        <v>0</v>
      </c>
      <c r="Y721" s="0" t="str">
        <f aca="false">IF(ISNUMBER(S721),365/(W721+X721)*S721,"")</f>
        <v/>
      </c>
      <c r="Z721" s="0" t="str">
        <f aca="false">IF(AND(W721&gt;0,W721&lt;200),W721,"")</f>
        <v/>
      </c>
      <c r="AB721" s="7" t="n">
        <f aca="false">A721</f>
        <v>31750</v>
      </c>
      <c r="AC721" s="11" t="n">
        <f aca="false">E721/$E$677-1</f>
        <v>0.0431860191564444</v>
      </c>
      <c r="AD721" s="11" t="n">
        <f aca="false">T721</f>
        <v>0.0671526066001473</v>
      </c>
    </row>
    <row r="722" customFormat="false" ht="13.5" hidden="false" customHeight="false" outlineLevel="0" collapsed="false">
      <c r="A722" s="7" t="n">
        <v>31751</v>
      </c>
      <c r="B722" s="0" t="n">
        <v>18616</v>
      </c>
      <c r="C722" s="0" t="n">
        <v>18726</v>
      </c>
      <c r="D722" s="0" t="n">
        <v>18613</v>
      </c>
      <c r="E722" s="0" t="n">
        <v>18637</v>
      </c>
      <c r="F722" s="0" t="n">
        <f aca="false">E722-E721</f>
        <v>13</v>
      </c>
      <c r="G722" s="11" t="n">
        <f aca="false">E722/E721-1</f>
        <v>0.00069802405498276</v>
      </c>
      <c r="H722" s="0" t="n">
        <f aca="false">AVERAGE(E718:E722)</f>
        <v>18443</v>
      </c>
      <c r="I722" s="0" t="n">
        <f aca="false">AVERAGE(E698:E722)</f>
        <v>17520.2</v>
      </c>
      <c r="J722" s="11" t="n">
        <f aca="false">E722/H722-1</f>
        <v>0.0105188960581251</v>
      </c>
      <c r="K722" s="11" t="n">
        <f aca="false">E722/I722-1</f>
        <v>0.0637435645711806</v>
      </c>
      <c r="L722" s="0" t="n">
        <v>1</v>
      </c>
      <c r="M722" s="0" t="str">
        <f aca="false">IF(AND(J722&lt;=$M$25,K722&lt;=$N$25),"○","")</f>
        <v/>
      </c>
      <c r="N722" s="0" t="str">
        <f aca="false">IF(M721="○",E722/B722-1,"")</f>
        <v/>
      </c>
      <c r="O722" s="0" t="n">
        <f aca="false">IF(AND(J722&lt;=$M$25,Q721=0),B723,0)</f>
        <v>0</v>
      </c>
      <c r="P722" s="0" t="n">
        <f aca="false">IF(AND(R721&lt;&gt;0,E722&gt;=R721*1.03),B723,IF(AND(Q721&lt;&gt;0,E722&gt;=Q721*1.03),B723,0))</f>
        <v>0</v>
      </c>
      <c r="Q722" s="0" t="n">
        <f aca="false">IF(Q721=0,O722,IF(P722&lt;&gt;0,0,Q721))</f>
        <v>0</v>
      </c>
      <c r="R722" s="0" t="n">
        <f aca="false">IF(Q722=0,0,IF(R721&lt;&gt;0,R721,IF(E722&lt;=Q721*0.97,B723,R721)))</f>
        <v>0</v>
      </c>
      <c r="S722" s="0" t="str">
        <f aca="false">IF(P722&lt;&gt;0,IF(R721&lt;&gt;0,(P722/((R721+Q721)/2)-1)*2,IF(Q721&lt;&gt;0,P722/Q721-1)),"")</f>
        <v/>
      </c>
      <c r="T722" s="0" t="n">
        <f aca="false">IF(S722="",T721,SUM(S722+T721))</f>
        <v>0.0671526066001473</v>
      </c>
      <c r="U722" s="0" t="n">
        <f aca="false">IF(ISNUMBER(S722),U721+S722,U721)</f>
        <v>0.0671526066001473</v>
      </c>
      <c r="V722" s="0" t="n">
        <f aca="false">IF(ISNUMBER(S722),V721+1,V721)</f>
        <v>2</v>
      </c>
      <c r="W722" s="8" t="n">
        <f aca="false">IF(O722&lt;&gt;0,A723,IF(P722&lt;&gt;0,A723-W721+1,IF(Q722=0,0,W721)))</f>
        <v>0</v>
      </c>
      <c r="X722" s="8" t="n">
        <f aca="false">IF(AND(R721=0,R722&lt;&gt;0),A722,IF(AND(R722=0,R721&lt;&gt;0),A722-X721+1,IF(R722=0,0,X721)))</f>
        <v>0</v>
      </c>
      <c r="Y722" s="0" t="str">
        <f aca="false">IF(ISNUMBER(S722),365/(W722+X722)*S722,"")</f>
        <v/>
      </c>
      <c r="Z722" s="0" t="str">
        <f aca="false">IF(AND(W722&gt;0,W722&lt;200),W722,"")</f>
        <v/>
      </c>
      <c r="AB722" s="7" t="n">
        <f aca="false">A722</f>
        <v>31751</v>
      </c>
      <c r="AC722" s="11" t="n">
        <f aca="false">E722/$E$677-1</f>
        <v>0.0439141880916372</v>
      </c>
      <c r="AD722" s="11" t="n">
        <f aca="false">T722</f>
        <v>0.0671526066001473</v>
      </c>
    </row>
    <row r="723" customFormat="false" ht="13.5" hidden="false" customHeight="false" outlineLevel="0" collapsed="false">
      <c r="A723" s="7" t="n">
        <v>31754</v>
      </c>
      <c r="B723" s="0" t="n">
        <v>18609</v>
      </c>
      <c r="C723" s="0" t="n">
        <v>18731</v>
      </c>
      <c r="D723" s="0" t="n">
        <v>18609</v>
      </c>
      <c r="E723" s="0" t="n">
        <v>18711</v>
      </c>
      <c r="F723" s="0" t="n">
        <f aca="false">E723-E722</f>
        <v>74</v>
      </c>
      <c r="G723" s="11" t="n">
        <f aca="false">E723/E722-1</f>
        <v>0.00397059612598594</v>
      </c>
      <c r="H723" s="0" t="n">
        <f aca="false">AVERAGE(E719:E723)</f>
        <v>18523.6</v>
      </c>
      <c r="I723" s="0" t="n">
        <f aca="false">AVERAGE(E699:E723)</f>
        <v>17588.2</v>
      </c>
      <c r="J723" s="11" t="n">
        <f aca="false">E723/H723-1</f>
        <v>0.0101168239435099</v>
      </c>
      <c r="K723" s="11" t="n">
        <f aca="false">E723/I723-1</f>
        <v>0.063838255193823</v>
      </c>
      <c r="L723" s="0" t="n">
        <v>1</v>
      </c>
      <c r="M723" s="0" t="str">
        <f aca="false">IF(AND(J723&lt;=$M$25,K723&lt;=$N$25),"○","")</f>
        <v/>
      </c>
      <c r="N723" s="0" t="str">
        <f aca="false">IF(M722="○",E723/B723-1,"")</f>
        <v/>
      </c>
      <c r="O723" s="0" t="n">
        <f aca="false">IF(AND(J723&lt;=$M$25,Q722=0),B724,0)</f>
        <v>0</v>
      </c>
      <c r="P723" s="0" t="n">
        <f aca="false">IF(AND(R722&lt;&gt;0,E723&gt;=R722*1.03),B724,IF(AND(Q722&lt;&gt;0,E723&gt;=Q722*1.03),B724,0))</f>
        <v>0</v>
      </c>
      <c r="Q723" s="0" t="n">
        <f aca="false">IF(Q722=0,O723,IF(P723&lt;&gt;0,0,Q722))</f>
        <v>0</v>
      </c>
      <c r="R723" s="0" t="n">
        <f aca="false">IF(Q723=0,0,IF(R722&lt;&gt;0,R722,IF(E723&lt;=Q722*0.97,B724,R722)))</f>
        <v>0</v>
      </c>
      <c r="S723" s="0" t="str">
        <f aca="false">IF(P723&lt;&gt;0,IF(R722&lt;&gt;0,(P723/((R722+Q722)/2)-1)*2,IF(Q722&lt;&gt;0,P723/Q722-1)),"")</f>
        <v/>
      </c>
      <c r="T723" s="0" t="n">
        <f aca="false">IF(S723="",T722,SUM(S723+T722))</f>
        <v>0.0671526066001473</v>
      </c>
      <c r="U723" s="0" t="n">
        <f aca="false">IF(ISNUMBER(S723),U722+S723,U722)</f>
        <v>0.0671526066001473</v>
      </c>
      <c r="V723" s="0" t="n">
        <f aca="false">IF(ISNUMBER(S723),V722+1,V722)</f>
        <v>2</v>
      </c>
      <c r="W723" s="8" t="n">
        <f aca="false">IF(O723&lt;&gt;0,A724,IF(P723&lt;&gt;0,A724-W722+1,IF(Q723=0,0,W722)))</f>
        <v>0</v>
      </c>
      <c r="X723" s="8" t="n">
        <f aca="false">IF(AND(R722=0,R723&lt;&gt;0),A723,IF(AND(R723=0,R722&lt;&gt;0),A723-X722+1,IF(R723=0,0,X722)))</f>
        <v>0</v>
      </c>
      <c r="Y723" s="0" t="str">
        <f aca="false">IF(ISNUMBER(S723),365/(W723+X723)*S723,"")</f>
        <v/>
      </c>
      <c r="Z723" s="0" t="str">
        <f aca="false">IF(AND(W723&gt;0,W723&lt;200),W723,"")</f>
        <v/>
      </c>
      <c r="AB723" s="7" t="n">
        <f aca="false">A723</f>
        <v>31754</v>
      </c>
      <c r="AC723" s="11" t="n">
        <f aca="false">E723/$E$677-1</f>
        <v>0.0480591497227356</v>
      </c>
      <c r="AD723" s="11" t="n">
        <f aca="false">T723</f>
        <v>0.0671526066001473</v>
      </c>
    </row>
    <row r="724" customFormat="false" ht="13.5" hidden="false" customHeight="false" outlineLevel="0" collapsed="false">
      <c r="A724" s="7" t="n">
        <v>31755</v>
      </c>
      <c r="B724" s="0" t="n">
        <v>18711</v>
      </c>
      <c r="C724" s="0" t="n">
        <v>18794</v>
      </c>
      <c r="D724" s="0" t="n">
        <v>18585</v>
      </c>
      <c r="E724" s="0" t="n">
        <v>18603</v>
      </c>
      <c r="F724" s="0" t="n">
        <f aca="false">E724-E723</f>
        <v>-108</v>
      </c>
      <c r="G724" s="11" t="n">
        <f aca="false">E724/E723-1</f>
        <v>-0.00577200577200576</v>
      </c>
      <c r="H724" s="0" t="n">
        <f aca="false">AVERAGE(E720:E724)</f>
        <v>18606</v>
      </c>
      <c r="I724" s="0" t="n">
        <f aca="false">AVERAGE(E700:E724)</f>
        <v>17655.88</v>
      </c>
      <c r="J724" s="11" t="n">
        <f aca="false">E724/H724-1</f>
        <v>-0.000161238310222522</v>
      </c>
      <c r="K724" s="11" t="n">
        <f aca="false">E724/I724-1</f>
        <v>0.0536433188263625</v>
      </c>
      <c r="L724" s="0" t="n">
        <v>1</v>
      </c>
      <c r="M724" s="0" t="str">
        <f aca="false">IF(AND(J724&lt;=$M$25,K724&lt;=$N$25),"○","")</f>
        <v/>
      </c>
      <c r="N724" s="0" t="str">
        <f aca="false">IF(M723="○",E724/B724-1,"")</f>
        <v/>
      </c>
      <c r="O724" s="0" t="n">
        <f aca="false">IF(AND(J724&lt;=$M$25,Q723=0),B725,0)</f>
        <v>0</v>
      </c>
      <c r="P724" s="0" t="n">
        <f aca="false">IF(AND(R723&lt;&gt;0,E724&gt;=R723*1.03),B725,IF(AND(Q723&lt;&gt;0,E724&gt;=Q723*1.03),B725,0))</f>
        <v>0</v>
      </c>
      <c r="Q724" s="0" t="n">
        <f aca="false">IF(Q723=0,O724,IF(P724&lt;&gt;0,0,Q723))</f>
        <v>0</v>
      </c>
      <c r="R724" s="0" t="n">
        <f aca="false">IF(Q724=0,0,IF(R723&lt;&gt;0,R723,IF(E724&lt;=Q723*0.97,B725,R723)))</f>
        <v>0</v>
      </c>
      <c r="S724" s="0" t="str">
        <f aca="false">IF(P724&lt;&gt;0,IF(R723&lt;&gt;0,(P724/((R723+Q723)/2)-1)*2,IF(Q723&lt;&gt;0,P724/Q723-1)),"")</f>
        <v/>
      </c>
      <c r="T724" s="0" t="n">
        <f aca="false">IF(S724="",T723,SUM(S724+T723))</f>
        <v>0.0671526066001473</v>
      </c>
      <c r="U724" s="0" t="n">
        <f aca="false">IF(ISNUMBER(S724),U723+S724,U723)</f>
        <v>0.0671526066001473</v>
      </c>
      <c r="V724" s="0" t="n">
        <f aca="false">IF(ISNUMBER(S724),V723+1,V723)</f>
        <v>2</v>
      </c>
      <c r="W724" s="8" t="n">
        <f aca="false">IF(O724&lt;&gt;0,A725,IF(P724&lt;&gt;0,A725-W723+1,IF(Q724=0,0,W723)))</f>
        <v>0</v>
      </c>
      <c r="X724" s="8" t="n">
        <f aca="false">IF(AND(R723=0,R724&lt;&gt;0),A724,IF(AND(R724=0,R723&lt;&gt;0),A724-X723+1,IF(R724=0,0,X723)))</f>
        <v>0</v>
      </c>
      <c r="Y724" s="0" t="str">
        <f aca="false">IF(ISNUMBER(S724),365/(W724+X724)*S724,"")</f>
        <v/>
      </c>
      <c r="Z724" s="0" t="str">
        <f aca="false">IF(AND(W724&gt;0,W724&lt;200),W724,"")</f>
        <v/>
      </c>
      <c r="AB724" s="7" t="n">
        <f aca="false">A724</f>
        <v>31755</v>
      </c>
      <c r="AC724" s="11" t="n">
        <f aca="false">E724/$E$677-1</f>
        <v>0.0420097462611326</v>
      </c>
      <c r="AD724" s="11" t="n">
        <f aca="false">T724</f>
        <v>0.0671526066001473</v>
      </c>
    </row>
    <row r="725" customFormat="false" ht="13.5" hidden="false" customHeight="false" outlineLevel="0" collapsed="false">
      <c r="A725" s="7" t="n">
        <v>31756</v>
      </c>
      <c r="B725" s="0" t="n">
        <v>18601</v>
      </c>
      <c r="C725" s="0" t="n">
        <v>18790</v>
      </c>
      <c r="D725" s="0" t="n">
        <v>18595</v>
      </c>
      <c r="E725" s="0" t="n">
        <v>18776</v>
      </c>
      <c r="F725" s="0" t="n">
        <f aca="false">E725-E724</f>
        <v>173</v>
      </c>
      <c r="G725" s="11" t="n">
        <f aca="false">E725/E724-1</f>
        <v>0.00929957533731129</v>
      </c>
      <c r="H725" s="0" t="n">
        <f aca="false">AVERAGE(E721:E725)</f>
        <v>18670.2</v>
      </c>
      <c r="I725" s="0" t="n">
        <f aca="false">AVERAGE(E701:E725)</f>
        <v>17735.44</v>
      </c>
      <c r="J725" s="11" t="n">
        <f aca="false">E725/H725-1</f>
        <v>0.00566678450150504</v>
      </c>
      <c r="K725" s="11" t="n">
        <f aca="false">E725/I725-1</f>
        <v>0.0586712255235844</v>
      </c>
      <c r="L725" s="0" t="n">
        <v>1</v>
      </c>
      <c r="M725" s="0" t="str">
        <f aca="false">IF(AND(J725&lt;=$M$25,K725&lt;=$N$25),"○","")</f>
        <v/>
      </c>
      <c r="N725" s="0" t="str">
        <f aca="false">IF(M724="○",E725/B725-1,"")</f>
        <v/>
      </c>
      <c r="O725" s="0" t="n">
        <f aca="false">IF(AND(J725&lt;=$M$25,Q724=0),B726,0)</f>
        <v>0</v>
      </c>
      <c r="P725" s="0" t="n">
        <f aca="false">IF(AND(R724&lt;&gt;0,E725&gt;=R724*1.03),B726,IF(AND(Q724&lt;&gt;0,E725&gt;=Q724*1.03),B726,0))</f>
        <v>0</v>
      </c>
      <c r="Q725" s="0" t="n">
        <f aca="false">IF(Q724=0,O725,IF(P725&lt;&gt;0,0,Q724))</f>
        <v>0</v>
      </c>
      <c r="R725" s="0" t="n">
        <f aca="false">IF(Q725=0,0,IF(R724&lt;&gt;0,R724,IF(E725&lt;=Q724*0.97,B726,R724)))</f>
        <v>0</v>
      </c>
      <c r="S725" s="0" t="str">
        <f aca="false">IF(P725&lt;&gt;0,IF(R724&lt;&gt;0,(P725/((R724+Q724)/2)-1)*2,IF(Q724&lt;&gt;0,P725/Q724-1)),"")</f>
        <v/>
      </c>
      <c r="T725" s="0" t="n">
        <f aca="false">IF(S725="",T724,SUM(S725+T724))</f>
        <v>0.0671526066001473</v>
      </c>
      <c r="U725" s="0" t="n">
        <f aca="false">IF(ISNUMBER(S725),U724+S725,U724)</f>
        <v>0.0671526066001473</v>
      </c>
      <c r="V725" s="0" t="n">
        <f aca="false">IF(ISNUMBER(S725),V724+1,V724)</f>
        <v>2</v>
      </c>
      <c r="W725" s="8" t="n">
        <f aca="false">IF(O725&lt;&gt;0,A726,IF(P725&lt;&gt;0,A726-W724+1,IF(Q725=0,0,W724)))</f>
        <v>0</v>
      </c>
      <c r="X725" s="8" t="n">
        <f aca="false">IF(AND(R724=0,R725&lt;&gt;0),A725,IF(AND(R725=0,R724&lt;&gt;0),A725-X724+1,IF(R725=0,0,X724)))</f>
        <v>0</v>
      </c>
      <c r="Y725" s="0" t="str">
        <f aca="false">IF(ISNUMBER(S725),365/(W725+X725)*S725,"")</f>
        <v/>
      </c>
      <c r="Z725" s="0" t="str">
        <f aca="false">IF(AND(W725&gt;0,W725&lt;200),W725,"")</f>
        <v/>
      </c>
      <c r="AB725" s="7" t="n">
        <f aca="false">A725</f>
        <v>31756</v>
      </c>
      <c r="AC725" s="11" t="n">
        <f aca="false">E725/$E$677-1</f>
        <v>0.0516999943987004</v>
      </c>
      <c r="AD725" s="11" t="n">
        <f aca="false">T725</f>
        <v>0.0671526066001473</v>
      </c>
    </row>
    <row r="726" customFormat="false" ht="13.5" hidden="false" customHeight="false" outlineLevel="0" collapsed="false">
      <c r="A726" s="7" t="n">
        <v>31757</v>
      </c>
      <c r="B726" s="0" t="n">
        <v>18777</v>
      </c>
      <c r="C726" s="0" t="n">
        <v>18833</v>
      </c>
      <c r="D726" s="0" t="n">
        <v>18723</v>
      </c>
      <c r="E726" s="0" t="n">
        <v>18731</v>
      </c>
      <c r="F726" s="0" t="n">
        <f aca="false">E726-E725</f>
        <v>-45</v>
      </c>
      <c r="G726" s="11" t="n">
        <f aca="false">E726/E725-1</f>
        <v>-0.00239667660843634</v>
      </c>
      <c r="H726" s="0" t="n">
        <f aca="false">AVERAGE(E722:E726)</f>
        <v>18691.6</v>
      </c>
      <c r="I726" s="0" t="n">
        <f aca="false">AVERAGE(E702:E726)</f>
        <v>17816.12</v>
      </c>
      <c r="J726" s="11" t="n">
        <f aca="false">E726/H726-1</f>
        <v>0.00210789873526074</v>
      </c>
      <c r="K726" s="11" t="n">
        <f aca="false">E726/I726-1</f>
        <v>0.0513512481954546</v>
      </c>
      <c r="L726" s="0" t="n">
        <v>1</v>
      </c>
      <c r="M726" s="0" t="str">
        <f aca="false">IF(AND(J726&lt;=$M$25,K726&lt;=$N$25),"○","")</f>
        <v/>
      </c>
      <c r="N726" s="0" t="str">
        <f aca="false">IF(M725="○",E726/B726-1,"")</f>
        <v/>
      </c>
      <c r="O726" s="0" t="n">
        <f aca="false">IF(AND(J726&lt;=$M$25,Q725=0),B727,0)</f>
        <v>0</v>
      </c>
      <c r="P726" s="0" t="n">
        <f aca="false">IF(AND(R725&lt;&gt;0,E726&gt;=R725*1.03),B727,IF(AND(Q725&lt;&gt;0,E726&gt;=Q725*1.03),B727,0))</f>
        <v>0</v>
      </c>
      <c r="Q726" s="0" t="n">
        <f aca="false">IF(Q725=0,O726,IF(P726&lt;&gt;0,0,Q725))</f>
        <v>0</v>
      </c>
      <c r="R726" s="0" t="n">
        <f aca="false">IF(Q726=0,0,IF(R725&lt;&gt;0,R725,IF(E726&lt;=Q725*0.97,B727,R725)))</f>
        <v>0</v>
      </c>
      <c r="S726" s="0" t="str">
        <f aca="false">IF(P726&lt;&gt;0,IF(R725&lt;&gt;0,(P726/((R725+Q725)/2)-1)*2,IF(Q725&lt;&gt;0,P726/Q725-1)),"")</f>
        <v/>
      </c>
      <c r="T726" s="0" t="n">
        <f aca="false">IF(S726="",T725,SUM(S726+T725))</f>
        <v>0.0671526066001473</v>
      </c>
      <c r="U726" s="0" t="n">
        <f aca="false">IF(ISNUMBER(S726),U725+S726,U725)</f>
        <v>0.0671526066001473</v>
      </c>
      <c r="V726" s="0" t="n">
        <f aca="false">IF(ISNUMBER(S726),V725+1,V725)</f>
        <v>2</v>
      </c>
      <c r="W726" s="8" t="n">
        <f aca="false">IF(O726&lt;&gt;0,A727,IF(P726&lt;&gt;0,A727-W725+1,IF(Q726=0,0,W725)))</f>
        <v>0</v>
      </c>
      <c r="X726" s="8" t="n">
        <f aca="false">IF(AND(R725=0,R726&lt;&gt;0),A726,IF(AND(R726=0,R725&lt;&gt;0),A726-X725+1,IF(R726=0,0,X725)))</f>
        <v>0</v>
      </c>
      <c r="Y726" s="0" t="str">
        <f aca="false">IF(ISNUMBER(S726),365/(W726+X726)*S726,"")</f>
        <v/>
      </c>
      <c r="Z726" s="0" t="str">
        <f aca="false">IF(AND(W726&gt;0,W726&lt;200),W726,"")</f>
        <v/>
      </c>
      <c r="AB726" s="7" t="n">
        <f aca="false">A726</f>
        <v>31757</v>
      </c>
      <c r="AC726" s="11" t="n">
        <f aca="false">E726/$E$677-1</f>
        <v>0.0491794096230325</v>
      </c>
      <c r="AD726" s="11" t="n">
        <f aca="false">T726</f>
        <v>0.0671526066001473</v>
      </c>
    </row>
    <row r="727" customFormat="false" ht="13.5" hidden="false" customHeight="false" outlineLevel="0" collapsed="false">
      <c r="A727" s="7" t="n">
        <v>31758</v>
      </c>
      <c r="B727" s="0" t="n">
        <v>18733</v>
      </c>
      <c r="C727" s="0" t="n">
        <v>18895</v>
      </c>
      <c r="D727" s="0" t="n">
        <v>18721</v>
      </c>
      <c r="E727" s="0" t="n">
        <v>18831</v>
      </c>
      <c r="F727" s="0" t="n">
        <f aca="false">E727-E726</f>
        <v>100</v>
      </c>
      <c r="G727" s="11" t="n">
        <f aca="false">E727/E726-1</f>
        <v>0.00533874325983663</v>
      </c>
      <c r="H727" s="0" t="n">
        <f aca="false">AVERAGE(E723:E727)</f>
        <v>18730.4</v>
      </c>
      <c r="I727" s="0" t="n">
        <f aca="false">AVERAGE(E703:E727)</f>
        <v>17899.04</v>
      </c>
      <c r="J727" s="11" t="n">
        <f aca="false">E727/H727-1</f>
        <v>0.00537094776406266</v>
      </c>
      <c r="K727" s="11" t="n">
        <f aca="false">E727/I727-1</f>
        <v>0.0520675969213991</v>
      </c>
      <c r="L727" s="0" t="n">
        <v>1</v>
      </c>
      <c r="M727" s="0" t="str">
        <f aca="false">IF(AND(J727&lt;=$M$25,K727&lt;=$N$25),"○","")</f>
        <v/>
      </c>
      <c r="N727" s="0" t="str">
        <f aca="false">IF(M726="○",E727/B727-1,"")</f>
        <v/>
      </c>
      <c r="O727" s="0" t="n">
        <f aca="false">IF(AND(J727&lt;=$M$25,Q726=0),B728,0)</f>
        <v>0</v>
      </c>
      <c r="P727" s="0" t="n">
        <f aca="false">IF(AND(R726&lt;&gt;0,E727&gt;=R726*1.03),B728,IF(AND(Q726&lt;&gt;0,E727&gt;=Q726*1.03),B728,0))</f>
        <v>0</v>
      </c>
      <c r="Q727" s="0" t="n">
        <f aca="false">IF(Q726=0,O727,IF(P727&lt;&gt;0,0,Q726))</f>
        <v>0</v>
      </c>
      <c r="R727" s="0" t="n">
        <f aca="false">IF(Q727=0,0,IF(R726&lt;&gt;0,R726,IF(E727&lt;=Q726*0.97,B728,R726)))</f>
        <v>0</v>
      </c>
      <c r="S727" s="0" t="str">
        <f aca="false">IF(P727&lt;&gt;0,IF(R726&lt;&gt;0,(P727/((R726+Q726)/2)-1)*2,IF(Q726&lt;&gt;0,P727/Q726-1)),"")</f>
        <v/>
      </c>
      <c r="T727" s="0" t="n">
        <f aca="false">IF(S727="",T726,SUM(S727+T726))</f>
        <v>0.0671526066001473</v>
      </c>
      <c r="U727" s="0" t="n">
        <f aca="false">IF(ISNUMBER(S727),U726+S727,U726)</f>
        <v>0.0671526066001473</v>
      </c>
      <c r="V727" s="0" t="n">
        <f aca="false">IF(ISNUMBER(S727),V726+1,V726)</f>
        <v>2</v>
      </c>
      <c r="W727" s="8" t="n">
        <f aca="false">IF(O727&lt;&gt;0,A728,IF(P727&lt;&gt;0,A728-W726+1,IF(Q727=0,0,W726)))</f>
        <v>0</v>
      </c>
      <c r="X727" s="8" t="n">
        <f aca="false">IF(AND(R726=0,R727&lt;&gt;0),A727,IF(AND(R727=0,R726&lt;&gt;0),A727-X726+1,IF(R727=0,0,X726)))</f>
        <v>0</v>
      </c>
      <c r="Y727" s="0" t="str">
        <f aca="false">IF(ISNUMBER(S727),365/(W727+X727)*S727,"")</f>
        <v/>
      </c>
      <c r="Z727" s="0" t="str">
        <f aca="false">IF(AND(W727&gt;0,W727&lt;200),W727,"")</f>
        <v/>
      </c>
      <c r="AB727" s="7" t="n">
        <f aca="false">A727</f>
        <v>31758</v>
      </c>
      <c r="AC727" s="11" t="n">
        <f aca="false">E727/$E$677-1</f>
        <v>0.0547807091245169</v>
      </c>
      <c r="AD727" s="11" t="n">
        <f aca="false">T727</f>
        <v>0.0671526066001473</v>
      </c>
    </row>
    <row r="728" customFormat="false" ht="13.5" hidden="false" customHeight="false" outlineLevel="0" collapsed="false">
      <c r="A728" s="7" t="n">
        <v>31761</v>
      </c>
      <c r="B728" s="0" t="n">
        <v>18831</v>
      </c>
      <c r="C728" s="0" t="n">
        <v>18898</v>
      </c>
      <c r="D728" s="0" t="n">
        <v>18732</v>
      </c>
      <c r="E728" s="0" t="n">
        <v>18789</v>
      </c>
      <c r="F728" s="0" t="n">
        <f aca="false">E728-E727</f>
        <v>-42</v>
      </c>
      <c r="G728" s="11" t="n">
        <f aca="false">E728/E727-1</f>
        <v>-0.00223036482396044</v>
      </c>
      <c r="H728" s="0" t="n">
        <f aca="false">AVERAGE(E724:E728)</f>
        <v>18746</v>
      </c>
      <c r="I728" s="0" t="n">
        <f aca="false">AVERAGE(E704:E728)</f>
        <v>17971.64</v>
      </c>
      <c r="J728" s="11" t="n">
        <f aca="false">E728/H728-1</f>
        <v>0.00229382268217226</v>
      </c>
      <c r="K728" s="11" t="n">
        <f aca="false">E728/I728-1</f>
        <v>0.0454805460158338</v>
      </c>
      <c r="L728" s="0" t="n">
        <v>1</v>
      </c>
      <c r="M728" s="0" t="str">
        <f aca="false">IF(AND(J728&lt;=$M$25,K728&lt;=$N$25),"○","")</f>
        <v/>
      </c>
      <c r="N728" s="0" t="str">
        <f aca="false">IF(M727="○",E728/B728-1,"")</f>
        <v/>
      </c>
      <c r="O728" s="0" t="n">
        <f aca="false">IF(AND(J728&lt;=$M$25,Q727=0),B729,0)</f>
        <v>0</v>
      </c>
      <c r="P728" s="0" t="n">
        <f aca="false">IF(AND(R727&lt;&gt;0,E728&gt;=R727*1.03),B729,IF(AND(Q727&lt;&gt;0,E728&gt;=Q727*1.03),B729,0))</f>
        <v>0</v>
      </c>
      <c r="Q728" s="0" t="n">
        <f aca="false">IF(Q727=0,O728,IF(P728&lt;&gt;0,0,Q727))</f>
        <v>0</v>
      </c>
      <c r="R728" s="0" t="n">
        <f aca="false">IF(Q728=0,0,IF(R727&lt;&gt;0,R727,IF(E728&lt;=Q727*0.97,B729,R727)))</f>
        <v>0</v>
      </c>
      <c r="S728" s="0" t="str">
        <f aca="false">IF(P728&lt;&gt;0,IF(R727&lt;&gt;0,(P728/((R727+Q727)/2)-1)*2,IF(Q727&lt;&gt;0,P728/Q727-1)),"")</f>
        <v/>
      </c>
      <c r="T728" s="0" t="n">
        <f aca="false">IF(S728="",T727,SUM(S728+T727))</f>
        <v>0.0671526066001473</v>
      </c>
      <c r="U728" s="0" t="n">
        <f aca="false">IF(ISNUMBER(S728),U727+S728,U727)</f>
        <v>0.0671526066001473</v>
      </c>
      <c r="V728" s="0" t="n">
        <f aca="false">IF(ISNUMBER(S728),V727+1,V727)</f>
        <v>2</v>
      </c>
      <c r="W728" s="8" t="n">
        <f aca="false">IF(O728&lt;&gt;0,A729,IF(P728&lt;&gt;0,A729-W727+1,IF(Q728=0,0,W727)))</f>
        <v>0</v>
      </c>
      <c r="X728" s="8" t="n">
        <f aca="false">IF(AND(R727=0,R728&lt;&gt;0),A728,IF(AND(R728=0,R727&lt;&gt;0),A728-X727+1,IF(R728=0,0,X727)))</f>
        <v>0</v>
      </c>
      <c r="Y728" s="0" t="str">
        <f aca="false">IF(ISNUMBER(S728),365/(W728+X728)*S728,"")</f>
        <v/>
      </c>
      <c r="Z728" s="0" t="str">
        <f aca="false">IF(AND(W728&gt;0,W728&lt;200),W728,"")</f>
        <v/>
      </c>
      <c r="AB728" s="7" t="n">
        <f aca="false">A728</f>
        <v>31761</v>
      </c>
      <c r="AC728" s="11" t="n">
        <f aca="false">E728/$E$677-1</f>
        <v>0.0524281633338934</v>
      </c>
      <c r="AD728" s="11" t="n">
        <f aca="false">T728</f>
        <v>0.0671526066001473</v>
      </c>
    </row>
    <row r="729" customFormat="false" ht="13.5" hidden="false" customHeight="false" outlineLevel="0" collapsed="false">
      <c r="A729" s="7" t="n">
        <v>31762</v>
      </c>
      <c r="B729" s="0" t="n">
        <v>18802</v>
      </c>
      <c r="C729" s="0" t="n">
        <v>18961</v>
      </c>
      <c r="D729" s="0" t="n">
        <v>18802</v>
      </c>
      <c r="E729" s="0" t="n">
        <v>18933</v>
      </c>
      <c r="F729" s="0" t="n">
        <f aca="false">E729-E728</f>
        <v>144</v>
      </c>
      <c r="G729" s="11" t="n">
        <f aca="false">E729/E728-1</f>
        <v>0.00766405875778387</v>
      </c>
      <c r="H729" s="0" t="n">
        <f aca="false">AVERAGE(E725:E729)</f>
        <v>18812</v>
      </c>
      <c r="I729" s="0" t="n">
        <f aca="false">AVERAGE(E705:E729)</f>
        <v>18046.84</v>
      </c>
      <c r="J729" s="11" t="n">
        <f aca="false">E729/H729-1</f>
        <v>0.00643206463959167</v>
      </c>
      <c r="K729" s="11" t="n">
        <f aca="false">E729/I729-1</f>
        <v>0.0491033333259452</v>
      </c>
      <c r="L729" s="0" t="n">
        <v>1</v>
      </c>
      <c r="M729" s="0" t="str">
        <f aca="false">IF(AND(J729&lt;=$M$25,K729&lt;=$N$25),"○","")</f>
        <v/>
      </c>
      <c r="N729" s="0" t="str">
        <f aca="false">IF(M728="○",E729/B729-1,"")</f>
        <v/>
      </c>
      <c r="O729" s="0" t="n">
        <f aca="false">IF(AND(J729&lt;=$M$25,Q728=0),B730,0)</f>
        <v>0</v>
      </c>
      <c r="P729" s="0" t="n">
        <f aca="false">IF(AND(R728&lt;&gt;0,E729&gt;=R728*1.03),B730,IF(AND(Q728&lt;&gt;0,E729&gt;=Q728*1.03),B730,0))</f>
        <v>0</v>
      </c>
      <c r="Q729" s="0" t="n">
        <f aca="false">IF(Q728=0,O729,IF(P729&lt;&gt;0,0,Q728))</f>
        <v>0</v>
      </c>
      <c r="R729" s="0" t="n">
        <f aca="false">IF(Q729=0,0,IF(R728&lt;&gt;0,R728,IF(E729&lt;=Q728*0.97,B730,R728)))</f>
        <v>0</v>
      </c>
      <c r="S729" s="0" t="str">
        <f aca="false">IF(P729&lt;&gt;0,IF(R728&lt;&gt;0,(P729/((R728+Q728)/2)-1)*2,IF(Q728&lt;&gt;0,P729/Q728-1)),"")</f>
        <v/>
      </c>
      <c r="T729" s="0" t="n">
        <f aca="false">IF(S729="",T728,SUM(S729+T728))</f>
        <v>0.0671526066001473</v>
      </c>
      <c r="U729" s="0" t="n">
        <f aca="false">IF(ISNUMBER(S729),U728+S729,U728)</f>
        <v>0.0671526066001473</v>
      </c>
      <c r="V729" s="0" t="n">
        <f aca="false">IF(ISNUMBER(S729),V728+1,V728)</f>
        <v>2</v>
      </c>
      <c r="W729" s="8" t="n">
        <f aca="false">IF(O729&lt;&gt;0,A730,IF(P729&lt;&gt;0,A730-W728+1,IF(Q729=0,0,W728)))</f>
        <v>0</v>
      </c>
      <c r="X729" s="8" t="n">
        <f aca="false">IF(AND(R728=0,R729&lt;&gt;0),A729,IF(AND(R729=0,R728&lt;&gt;0),A729-X728+1,IF(R729=0,0,X728)))</f>
        <v>0</v>
      </c>
      <c r="Y729" s="0" t="str">
        <f aca="false">IF(ISNUMBER(S729),365/(W729+X729)*S729,"")</f>
        <v/>
      </c>
      <c r="Z729" s="0" t="str">
        <f aca="false">IF(AND(W729&gt;0,W729&lt;200),W729,"")</f>
        <v/>
      </c>
      <c r="AB729" s="7" t="n">
        <f aca="false">A729</f>
        <v>31762</v>
      </c>
      <c r="AC729" s="11" t="n">
        <f aca="false">E729/$E$677-1</f>
        <v>0.060494034616031</v>
      </c>
      <c r="AD729" s="11" t="n">
        <f aca="false">T729</f>
        <v>0.0671526066001473</v>
      </c>
    </row>
    <row r="730" customFormat="false" ht="13.5" hidden="false" customHeight="false" outlineLevel="0" collapsed="false">
      <c r="A730" s="7" t="n">
        <v>31763</v>
      </c>
      <c r="B730" s="0" t="n">
        <v>18939</v>
      </c>
      <c r="C730" s="0" t="n">
        <v>18989</v>
      </c>
      <c r="D730" s="0" t="n">
        <v>18699</v>
      </c>
      <c r="E730" s="0" t="n">
        <v>18848</v>
      </c>
      <c r="F730" s="0" t="n">
        <f aca="false">E730-E729</f>
        <v>-85</v>
      </c>
      <c r="G730" s="11" t="n">
        <f aca="false">E730/E729-1</f>
        <v>-0.00448951566048694</v>
      </c>
      <c r="H730" s="0" t="n">
        <f aca="false">AVERAGE(E726:E730)</f>
        <v>18826.4</v>
      </c>
      <c r="I730" s="0" t="n">
        <f aca="false">AVERAGE(E706:E730)</f>
        <v>18108.72</v>
      </c>
      <c r="J730" s="11" t="n">
        <f aca="false">E730/H730-1</f>
        <v>0.00114732503293236</v>
      </c>
      <c r="K730" s="11" t="n">
        <f aca="false">E730/I730-1</f>
        <v>0.0408245309442081</v>
      </c>
      <c r="L730" s="0" t="n">
        <v>1</v>
      </c>
      <c r="M730" s="0" t="str">
        <f aca="false">IF(AND(J730&lt;=$M$25,K730&lt;=$N$25),"○","")</f>
        <v/>
      </c>
      <c r="N730" s="0" t="str">
        <f aca="false">IF(M729="○",E730/B730-1,"")</f>
        <v/>
      </c>
      <c r="O730" s="0" t="n">
        <f aca="false">IF(AND(J730&lt;=$M$25,Q729=0),B731,0)</f>
        <v>0</v>
      </c>
      <c r="P730" s="0" t="n">
        <f aca="false">IF(AND(R729&lt;&gt;0,E730&gt;=R729*1.03),B731,IF(AND(Q729&lt;&gt;0,E730&gt;=Q729*1.03),B731,0))</f>
        <v>0</v>
      </c>
      <c r="Q730" s="0" t="n">
        <f aca="false">IF(Q729=0,O730,IF(P730&lt;&gt;0,0,Q729))</f>
        <v>0</v>
      </c>
      <c r="R730" s="0" t="n">
        <f aca="false">IF(Q730=0,0,IF(R729&lt;&gt;0,R729,IF(E730&lt;=Q729*0.97,B731,R729)))</f>
        <v>0</v>
      </c>
      <c r="S730" s="0" t="str">
        <f aca="false">IF(P730&lt;&gt;0,IF(R729&lt;&gt;0,(P730/((R729+Q729)/2)-1)*2,IF(Q729&lt;&gt;0,P730/Q729-1)),"")</f>
        <v/>
      </c>
      <c r="T730" s="0" t="n">
        <f aca="false">IF(S730="",T729,SUM(S730+T729))</f>
        <v>0.0671526066001473</v>
      </c>
      <c r="U730" s="0" t="n">
        <f aca="false">IF(ISNUMBER(S730),U729+S730,U729)</f>
        <v>0.0671526066001473</v>
      </c>
      <c r="V730" s="0" t="n">
        <f aca="false">IF(ISNUMBER(S730),V729+1,V729)</f>
        <v>2</v>
      </c>
      <c r="W730" s="8" t="n">
        <f aca="false">IF(O730&lt;&gt;0,A731,IF(P730&lt;&gt;0,A731-W729+1,IF(Q730=0,0,W729)))</f>
        <v>0</v>
      </c>
      <c r="X730" s="8" t="n">
        <f aca="false">IF(AND(R729=0,R730&lt;&gt;0),A730,IF(AND(R730=0,R729&lt;&gt;0),A730-X729+1,IF(R730=0,0,X729)))</f>
        <v>0</v>
      </c>
      <c r="Y730" s="0" t="str">
        <f aca="false">IF(ISNUMBER(S730),365/(W730+X730)*S730,"")</f>
        <v/>
      </c>
      <c r="Z730" s="0" t="str">
        <f aca="false">IF(AND(W730&gt;0,W730&lt;200),W730,"")</f>
        <v/>
      </c>
      <c r="AB730" s="7" t="n">
        <f aca="false">A730</f>
        <v>31763</v>
      </c>
      <c r="AC730" s="11" t="n">
        <f aca="false">E730/$E$677-1</f>
        <v>0.0557329300397693</v>
      </c>
      <c r="AD730" s="11" t="n">
        <f aca="false">T730</f>
        <v>0.0671526066001473</v>
      </c>
    </row>
    <row r="731" customFormat="false" ht="13.5" hidden="false" customHeight="false" outlineLevel="0" collapsed="false">
      <c r="A731" s="7" t="n">
        <v>31764</v>
      </c>
      <c r="B731" s="0" t="n">
        <v>18844</v>
      </c>
      <c r="C731" s="0" t="n">
        <v>18844</v>
      </c>
      <c r="D731" s="0" t="n">
        <v>18644</v>
      </c>
      <c r="E731" s="0" t="n">
        <v>18724</v>
      </c>
      <c r="F731" s="0" t="n">
        <f aca="false">E731-E730</f>
        <v>-124</v>
      </c>
      <c r="G731" s="11" t="n">
        <f aca="false">E731/E730-1</f>
        <v>-0.00657894736842102</v>
      </c>
      <c r="H731" s="0" t="n">
        <f aca="false">AVERAGE(E727:E731)</f>
        <v>18825</v>
      </c>
      <c r="I731" s="0" t="n">
        <f aca="false">AVERAGE(E707:E731)</f>
        <v>18159.76</v>
      </c>
      <c r="J731" s="11" t="n">
        <f aca="false">E731/H731-1</f>
        <v>-0.00536520584329348</v>
      </c>
      <c r="K731" s="11" t="n">
        <f aca="false">E731/I731-1</f>
        <v>0.0310708952100689</v>
      </c>
      <c r="L731" s="0" t="n">
        <v>1</v>
      </c>
      <c r="M731" s="0" t="str">
        <f aca="false">IF(AND(J731&lt;=$M$25,K731&lt;=$N$25),"○","")</f>
        <v/>
      </c>
      <c r="N731" s="0" t="str">
        <f aca="false">IF(M730="○",E731/B731-1,"")</f>
        <v/>
      </c>
      <c r="O731" s="0" t="n">
        <f aca="false">IF(AND(J731&lt;=$M$25,Q730=0),B732,0)</f>
        <v>0</v>
      </c>
      <c r="P731" s="0" t="n">
        <f aca="false">IF(AND(R730&lt;&gt;0,E731&gt;=R730*1.03),B732,IF(AND(Q730&lt;&gt;0,E731&gt;=Q730*1.03),B732,0))</f>
        <v>0</v>
      </c>
      <c r="Q731" s="0" t="n">
        <f aca="false">IF(Q730=0,O731,IF(P731&lt;&gt;0,0,Q730))</f>
        <v>0</v>
      </c>
      <c r="R731" s="0" t="n">
        <f aca="false">IF(Q731=0,0,IF(R730&lt;&gt;0,R730,IF(E731&lt;=Q730*0.97,B732,R730)))</f>
        <v>0</v>
      </c>
      <c r="S731" s="0" t="str">
        <f aca="false">IF(P731&lt;&gt;0,IF(R730&lt;&gt;0,(P731/((R730+Q730)/2)-1)*2,IF(Q730&lt;&gt;0,P731/Q730-1)),"")</f>
        <v/>
      </c>
      <c r="T731" s="0" t="n">
        <f aca="false">IF(S731="",T730,SUM(S731+T730))</f>
        <v>0.0671526066001473</v>
      </c>
      <c r="U731" s="0" t="n">
        <f aca="false">IF(ISNUMBER(S731),U730+S731,U730)</f>
        <v>0.0671526066001473</v>
      </c>
      <c r="V731" s="0" t="n">
        <f aca="false">IF(ISNUMBER(S731),V730+1,V730)</f>
        <v>2</v>
      </c>
      <c r="W731" s="8" t="n">
        <f aca="false">IF(O731&lt;&gt;0,A732,IF(P731&lt;&gt;0,A732-W730+1,IF(Q731=0,0,W730)))</f>
        <v>0</v>
      </c>
      <c r="X731" s="8" t="n">
        <f aca="false">IF(AND(R730=0,R731&lt;&gt;0),A731,IF(AND(R731=0,R730&lt;&gt;0),A731-X730+1,IF(R731=0,0,X730)))</f>
        <v>0</v>
      </c>
      <c r="Y731" s="0" t="str">
        <f aca="false">IF(ISNUMBER(S731),365/(W731+X731)*S731,"")</f>
        <v/>
      </c>
      <c r="Z731" s="0" t="str">
        <f aca="false">IF(AND(W731&gt;0,W731&lt;200),W731,"")</f>
        <v/>
      </c>
      <c r="AB731" s="7" t="n">
        <f aca="false">A731</f>
        <v>31764</v>
      </c>
      <c r="AC731" s="11" t="n">
        <f aca="false">E731/$E$677-1</f>
        <v>0.0487873186579286</v>
      </c>
      <c r="AD731" s="11" t="n">
        <f aca="false">T731</f>
        <v>0.0671526066001473</v>
      </c>
    </row>
    <row r="732" customFormat="false" ht="13.5" hidden="false" customHeight="false" outlineLevel="0" collapsed="false">
      <c r="A732" s="7" t="n">
        <v>31765</v>
      </c>
      <c r="B732" s="0" t="n">
        <v>18718</v>
      </c>
      <c r="C732" s="0" t="n">
        <v>18937</v>
      </c>
      <c r="D732" s="0" t="n">
        <v>18713</v>
      </c>
      <c r="E732" s="0" t="n">
        <v>18930</v>
      </c>
      <c r="F732" s="0" t="n">
        <f aca="false">E732-E731</f>
        <v>206</v>
      </c>
      <c r="G732" s="11" t="n">
        <f aca="false">E732/E731-1</f>
        <v>0.0110019226660969</v>
      </c>
      <c r="H732" s="0" t="n">
        <f aca="false">AVERAGE(E728:E732)</f>
        <v>18844.8</v>
      </c>
      <c r="I732" s="0" t="n">
        <f aca="false">AVERAGE(E708:E732)</f>
        <v>18219.44</v>
      </c>
      <c r="J732" s="11" t="n">
        <f aca="false">E732/H732-1</f>
        <v>0.00452114111054502</v>
      </c>
      <c r="K732" s="11" t="n">
        <f aca="false">E732/I732-1</f>
        <v>0.0390001009910295</v>
      </c>
      <c r="L732" s="0" t="n">
        <v>1</v>
      </c>
      <c r="M732" s="0" t="str">
        <f aca="false">IF(AND(J732&lt;=$M$25,K732&lt;=$N$25),"○","")</f>
        <v/>
      </c>
      <c r="N732" s="0" t="str">
        <f aca="false">IF(M731="○",E732/B732-1,"")</f>
        <v/>
      </c>
      <c r="O732" s="0" t="n">
        <f aca="false">IF(AND(J732&lt;=$M$25,Q731=0),B733,0)</f>
        <v>0</v>
      </c>
      <c r="P732" s="0" t="n">
        <f aca="false">IF(AND(R731&lt;&gt;0,E732&gt;=R731*1.03),B733,IF(AND(Q731&lt;&gt;0,E732&gt;=Q731*1.03),B733,0))</f>
        <v>0</v>
      </c>
      <c r="Q732" s="0" t="n">
        <f aca="false">IF(Q731=0,O732,IF(P732&lt;&gt;0,0,Q731))</f>
        <v>0</v>
      </c>
      <c r="R732" s="0" t="n">
        <f aca="false">IF(Q732=0,0,IF(R731&lt;&gt;0,R731,IF(E732&lt;=Q731*0.97,B733,R731)))</f>
        <v>0</v>
      </c>
      <c r="S732" s="0" t="str">
        <f aca="false">IF(P732&lt;&gt;0,IF(R731&lt;&gt;0,(P732/((R731+Q731)/2)-1)*2,IF(Q731&lt;&gt;0,P732/Q731-1)),"")</f>
        <v/>
      </c>
      <c r="T732" s="0" t="n">
        <f aca="false">IF(S732="",T731,SUM(S732+T731))</f>
        <v>0.0671526066001473</v>
      </c>
      <c r="U732" s="0" t="n">
        <f aca="false">IF(ISNUMBER(S732),U731+S732,U731)</f>
        <v>0.0671526066001473</v>
      </c>
      <c r="V732" s="0" t="n">
        <f aca="false">IF(ISNUMBER(S732),V731+1,V731)</f>
        <v>2</v>
      </c>
      <c r="W732" s="8" t="n">
        <f aca="false">IF(O732&lt;&gt;0,A733,IF(P732&lt;&gt;0,A733-W731+1,IF(Q732=0,0,W731)))</f>
        <v>0</v>
      </c>
      <c r="X732" s="8" t="n">
        <f aca="false">IF(AND(R731=0,R732&lt;&gt;0),A732,IF(AND(R732=0,R731&lt;&gt;0),A732-X731+1,IF(R732=0,0,X731)))</f>
        <v>0</v>
      </c>
      <c r="Y732" s="0" t="str">
        <f aca="false">IF(ISNUMBER(S732),365/(W732+X732)*S732,"")</f>
        <v/>
      </c>
      <c r="Z732" s="0" t="str">
        <f aca="false">IF(AND(W732&gt;0,W732&lt;200),W732,"")</f>
        <v/>
      </c>
      <c r="AB732" s="7" t="n">
        <f aca="false">A732</f>
        <v>31765</v>
      </c>
      <c r="AC732" s="11" t="n">
        <f aca="false">E732/$E$677-1</f>
        <v>0.0603259956309863</v>
      </c>
      <c r="AD732" s="11" t="n">
        <f aca="false">T732</f>
        <v>0.0671526066001473</v>
      </c>
    </row>
    <row r="733" customFormat="false" ht="13.5" hidden="false" customHeight="false" outlineLevel="0" collapsed="false">
      <c r="A733" s="7" t="n">
        <v>31768</v>
      </c>
      <c r="B733" s="0" t="n">
        <v>18949</v>
      </c>
      <c r="C733" s="0" t="n">
        <v>18983</v>
      </c>
      <c r="D733" s="0" t="n">
        <v>18824</v>
      </c>
      <c r="E733" s="0" t="n">
        <v>18825</v>
      </c>
      <c r="F733" s="0" t="n">
        <f aca="false">E733-E732</f>
        <v>-105</v>
      </c>
      <c r="G733" s="11" t="n">
        <f aca="false">E733/E732-1</f>
        <v>-0.00554675118858949</v>
      </c>
      <c r="H733" s="0" t="n">
        <f aca="false">AVERAGE(E729:E733)</f>
        <v>18852</v>
      </c>
      <c r="I733" s="0" t="n">
        <f aca="false">AVERAGE(E709:E733)</f>
        <v>18276.8</v>
      </c>
      <c r="J733" s="11" t="n">
        <f aca="false">E733/H733-1</f>
        <v>-0.00143220878421391</v>
      </c>
      <c r="K733" s="11" t="n">
        <f aca="false">E733/I733-1</f>
        <v>0.0299943097259914</v>
      </c>
      <c r="L733" s="0" t="n">
        <v>1</v>
      </c>
      <c r="M733" s="0" t="str">
        <f aca="false">IF(AND(J733&lt;=$M$25,K733&lt;=$N$25),"○","")</f>
        <v/>
      </c>
      <c r="N733" s="0" t="str">
        <f aca="false">IF(M732="○",E733/B733-1,"")</f>
        <v/>
      </c>
      <c r="O733" s="0" t="n">
        <f aca="false">IF(AND(J733&lt;=$M$25,Q732=0),B734,0)</f>
        <v>0</v>
      </c>
      <c r="P733" s="0" t="n">
        <f aca="false">IF(AND(R732&lt;&gt;0,E733&gt;=R732*1.03),B734,IF(AND(Q732&lt;&gt;0,E733&gt;=Q732*1.03),B734,0))</f>
        <v>0</v>
      </c>
      <c r="Q733" s="0" t="n">
        <f aca="false">IF(Q732=0,O733,IF(P733&lt;&gt;0,0,Q732))</f>
        <v>0</v>
      </c>
      <c r="R733" s="0" t="n">
        <f aca="false">IF(Q733=0,0,IF(R732&lt;&gt;0,R732,IF(E733&lt;=Q732*0.97,B734,R732)))</f>
        <v>0</v>
      </c>
      <c r="S733" s="0" t="str">
        <f aca="false">IF(P733&lt;&gt;0,IF(R732&lt;&gt;0,(P733/((R732+Q732)/2)-1)*2,IF(Q732&lt;&gt;0,P733/Q732-1)),"")</f>
        <v/>
      </c>
      <c r="T733" s="0" t="n">
        <f aca="false">IF(S733="",T732,SUM(S733+T732))</f>
        <v>0.0671526066001473</v>
      </c>
      <c r="U733" s="0" t="n">
        <f aca="false">IF(ISNUMBER(S733),U732+S733,U732)</f>
        <v>0.0671526066001473</v>
      </c>
      <c r="V733" s="0" t="n">
        <f aca="false">IF(ISNUMBER(S733),V732+1,V732)</f>
        <v>2</v>
      </c>
      <c r="W733" s="8" t="n">
        <f aca="false">IF(O733&lt;&gt;0,A734,IF(P733&lt;&gt;0,A734-W732+1,IF(Q733=0,0,W732)))</f>
        <v>0</v>
      </c>
      <c r="X733" s="8" t="n">
        <f aca="false">IF(AND(R732=0,R733&lt;&gt;0),A733,IF(AND(R733=0,R732&lt;&gt;0),A733-X732+1,IF(R733=0,0,X732)))</f>
        <v>0</v>
      </c>
      <c r="Y733" s="0" t="str">
        <f aca="false">IF(ISNUMBER(S733),365/(W733+X733)*S733,"")</f>
        <v/>
      </c>
      <c r="Z733" s="0" t="str">
        <f aca="false">IF(AND(W733&gt;0,W733&lt;200),W733,"")</f>
        <v/>
      </c>
      <c r="AB733" s="7" t="n">
        <f aca="false">A733</f>
        <v>31768</v>
      </c>
      <c r="AC733" s="11" t="n">
        <f aca="false">E733/$E$677-1</f>
        <v>0.0544446311544278</v>
      </c>
      <c r="AD733" s="11" t="n">
        <f aca="false">T733</f>
        <v>0.0671526066001473</v>
      </c>
    </row>
    <row r="734" customFormat="false" ht="13.5" hidden="false" customHeight="false" outlineLevel="0" collapsed="false">
      <c r="A734" s="7" t="n">
        <v>31769</v>
      </c>
      <c r="B734" s="0" t="n">
        <v>18830</v>
      </c>
      <c r="C734" s="0" t="n">
        <v>18867</v>
      </c>
      <c r="D734" s="0" t="n">
        <v>18793</v>
      </c>
      <c r="E734" s="0" t="n">
        <v>18809</v>
      </c>
      <c r="F734" s="0" t="n">
        <f aca="false">E734-E733</f>
        <v>-16</v>
      </c>
      <c r="G734" s="11" t="n">
        <f aca="false">E734/E733-1</f>
        <v>-0.000849933598937591</v>
      </c>
      <c r="H734" s="0" t="n">
        <f aca="false">AVERAGE(E730:E734)</f>
        <v>18827.2</v>
      </c>
      <c r="I734" s="0" t="n">
        <f aca="false">AVERAGE(E710:E734)</f>
        <v>18340.84</v>
      </c>
      <c r="J734" s="11" t="n">
        <f aca="false">E734/H734-1</f>
        <v>-0.000966686496133296</v>
      </c>
      <c r="K734" s="11" t="n">
        <f aca="false">E734/I734-1</f>
        <v>0.0255255484481627</v>
      </c>
      <c r="L734" s="0" t="n">
        <v>1</v>
      </c>
      <c r="M734" s="0" t="str">
        <f aca="false">IF(AND(J734&lt;=$M$25,K734&lt;=$N$25),"○","")</f>
        <v/>
      </c>
      <c r="N734" s="0" t="str">
        <f aca="false">IF(M733="○",E734/B734-1,"")</f>
        <v/>
      </c>
      <c r="O734" s="0" t="n">
        <f aca="false">IF(AND(J734&lt;=$M$25,Q733=0),B735,0)</f>
        <v>0</v>
      </c>
      <c r="P734" s="0" t="n">
        <f aca="false">IF(AND(R733&lt;&gt;0,E734&gt;=R733*1.03),B735,IF(AND(Q733&lt;&gt;0,E734&gt;=Q733*1.03),B735,0))</f>
        <v>0</v>
      </c>
      <c r="Q734" s="0" t="n">
        <f aca="false">IF(Q733=0,O734,IF(P734&lt;&gt;0,0,Q733))</f>
        <v>0</v>
      </c>
      <c r="R734" s="0" t="n">
        <f aca="false">IF(Q734=0,0,IF(R733&lt;&gt;0,R733,IF(E734&lt;=Q733*0.97,B735,R733)))</f>
        <v>0</v>
      </c>
      <c r="S734" s="0" t="str">
        <f aca="false">IF(P734&lt;&gt;0,IF(R733&lt;&gt;0,(P734/((R733+Q733)/2)-1)*2,IF(Q733&lt;&gt;0,P734/Q733-1)),"")</f>
        <v/>
      </c>
      <c r="T734" s="0" t="n">
        <f aca="false">IF(S734="",T733,SUM(S734+T733))</f>
        <v>0.0671526066001473</v>
      </c>
      <c r="U734" s="0" t="n">
        <f aca="false">IF(ISNUMBER(S734),U733+S734,U733)</f>
        <v>0.0671526066001473</v>
      </c>
      <c r="V734" s="0" t="n">
        <f aca="false">IF(ISNUMBER(S734),V733+1,V733)</f>
        <v>2</v>
      </c>
      <c r="W734" s="8" t="n">
        <f aca="false">IF(O734&lt;&gt;0,A735,IF(P734&lt;&gt;0,A735-W733+1,IF(Q734=0,0,W733)))</f>
        <v>0</v>
      </c>
      <c r="X734" s="8" t="n">
        <f aca="false">IF(AND(R733=0,R734&lt;&gt;0),A734,IF(AND(R734=0,R733&lt;&gt;0),A734-X733+1,IF(R734=0,0,X733)))</f>
        <v>0</v>
      </c>
      <c r="Y734" s="0" t="str">
        <f aca="false">IF(ISNUMBER(S734),365/(W734+X734)*S734,"")</f>
        <v/>
      </c>
      <c r="Z734" s="0" t="str">
        <f aca="false">IF(AND(W734&gt;0,W734&lt;200),W734,"")</f>
        <v/>
      </c>
      <c r="AB734" s="7" t="n">
        <f aca="false">A734</f>
        <v>31769</v>
      </c>
      <c r="AC734" s="11" t="n">
        <f aca="false">E734/$E$677-1</f>
        <v>0.0535484232341903</v>
      </c>
      <c r="AD734" s="11" t="n">
        <f aca="false">T734</f>
        <v>0.0671526066001473</v>
      </c>
    </row>
    <row r="735" customFormat="false" ht="13.5" hidden="false" customHeight="false" outlineLevel="0" collapsed="false">
      <c r="A735" s="7" t="n">
        <v>31770</v>
      </c>
      <c r="B735" s="0" t="n">
        <v>18833</v>
      </c>
      <c r="C735" s="0" t="n">
        <v>18973</v>
      </c>
      <c r="D735" s="0" t="n">
        <v>18833</v>
      </c>
      <c r="E735" s="0" t="n">
        <v>18903</v>
      </c>
      <c r="F735" s="0" t="n">
        <f aca="false">E735-E734</f>
        <v>94</v>
      </c>
      <c r="G735" s="11" t="n">
        <f aca="false">E735/E734-1</f>
        <v>0.00499760752831091</v>
      </c>
      <c r="H735" s="0" t="n">
        <f aca="false">AVERAGE(E731:E735)</f>
        <v>18838.2</v>
      </c>
      <c r="I735" s="0" t="n">
        <f aca="false">AVERAGE(E711:E735)</f>
        <v>18406</v>
      </c>
      <c r="J735" s="11" t="n">
        <f aca="false">E735/H735-1</f>
        <v>0.00343981909099589</v>
      </c>
      <c r="K735" s="11" t="n">
        <f aca="false">E735/I735-1</f>
        <v>0.0270020645441704</v>
      </c>
      <c r="L735" s="0" t="n">
        <v>1</v>
      </c>
      <c r="M735" s="0" t="str">
        <f aca="false">IF(AND(J735&lt;=$M$25,K735&lt;=$N$25),"○","")</f>
        <v/>
      </c>
      <c r="N735" s="0" t="str">
        <f aca="false">IF(M734="○",E735/B735-1,"")</f>
        <v/>
      </c>
      <c r="O735" s="0" t="n">
        <f aca="false">IF(AND(J735&lt;=$M$25,Q734=0),B736,0)</f>
        <v>0</v>
      </c>
      <c r="P735" s="0" t="n">
        <f aca="false">IF(AND(R734&lt;&gt;0,E735&gt;=R734*1.03),B736,IF(AND(Q734&lt;&gt;0,E735&gt;=Q734*1.03),B736,0))</f>
        <v>0</v>
      </c>
      <c r="Q735" s="0" t="n">
        <f aca="false">IF(Q734=0,O735,IF(P735&lt;&gt;0,0,Q734))</f>
        <v>0</v>
      </c>
      <c r="R735" s="0" t="n">
        <f aca="false">IF(Q735=0,0,IF(R734&lt;&gt;0,R734,IF(E735&lt;=Q734*0.97,B736,R734)))</f>
        <v>0</v>
      </c>
      <c r="S735" s="0" t="str">
        <f aca="false">IF(P735&lt;&gt;0,IF(R734&lt;&gt;0,(P735/((R734+Q734)/2)-1)*2,IF(Q734&lt;&gt;0,P735/Q734-1)),"")</f>
        <v/>
      </c>
      <c r="T735" s="0" t="n">
        <f aca="false">IF(S735="",T734,SUM(S735+T734))</f>
        <v>0.0671526066001473</v>
      </c>
      <c r="U735" s="0" t="n">
        <f aca="false">IF(ISNUMBER(S735),U734+S735,U734)</f>
        <v>0.0671526066001473</v>
      </c>
      <c r="V735" s="0" t="n">
        <f aca="false">IF(ISNUMBER(S735),V734+1,V734)</f>
        <v>2</v>
      </c>
      <c r="W735" s="8" t="n">
        <f aca="false">IF(O735&lt;&gt;0,A736,IF(P735&lt;&gt;0,A736-W734+1,IF(Q735=0,0,W734)))</f>
        <v>0</v>
      </c>
      <c r="X735" s="8" t="n">
        <f aca="false">IF(AND(R734=0,R735&lt;&gt;0),A735,IF(AND(R735=0,R734&lt;&gt;0),A735-X734+1,IF(R735=0,0,X734)))</f>
        <v>0</v>
      </c>
      <c r="Y735" s="0" t="str">
        <f aca="false">IF(ISNUMBER(S735),365/(W735+X735)*S735,"")</f>
        <v/>
      </c>
      <c r="Z735" s="0" t="str">
        <f aca="false">IF(AND(W735&gt;0,W735&lt;200),W735,"")</f>
        <v/>
      </c>
      <c r="AB735" s="7" t="n">
        <f aca="false">A735</f>
        <v>31770</v>
      </c>
      <c r="AC735" s="11" t="n">
        <f aca="false">E735/$E$677-1</f>
        <v>0.0588136447655856</v>
      </c>
      <c r="AD735" s="11" t="n">
        <f aca="false">T735</f>
        <v>0.0671526066001473</v>
      </c>
    </row>
    <row r="736" customFormat="false" ht="13.5" hidden="false" customHeight="false" outlineLevel="0" collapsed="false">
      <c r="A736" s="7" t="n">
        <v>31771</v>
      </c>
      <c r="B736" s="0" t="n">
        <v>18910</v>
      </c>
      <c r="C736" s="0" t="n">
        <v>18984</v>
      </c>
      <c r="D736" s="0" t="n">
        <v>18741</v>
      </c>
      <c r="E736" s="0" t="n">
        <v>18774</v>
      </c>
      <c r="F736" s="0" t="n">
        <f aca="false">E736-E735</f>
        <v>-129</v>
      </c>
      <c r="G736" s="11" t="n">
        <f aca="false">E736/E735-1</f>
        <v>-0.00682431360101576</v>
      </c>
      <c r="H736" s="0" t="n">
        <f aca="false">AVERAGE(E732:E736)</f>
        <v>18848.2</v>
      </c>
      <c r="I736" s="0" t="n">
        <f aca="false">AVERAGE(E712:E736)</f>
        <v>18465.6</v>
      </c>
      <c r="J736" s="11" t="n">
        <f aca="false">E736/H736-1</f>
        <v>-0.00393671544232344</v>
      </c>
      <c r="K736" s="11" t="n">
        <f aca="false">E736/I736-1</f>
        <v>0.0167013257083442</v>
      </c>
      <c r="L736" s="0" t="n">
        <v>1</v>
      </c>
      <c r="M736" s="0" t="str">
        <f aca="false">IF(AND(J736&lt;=$M$25,K736&lt;=$N$25),"○","")</f>
        <v/>
      </c>
      <c r="N736" s="0" t="str">
        <f aca="false">IF(M735="○",E736/B736-1,"")</f>
        <v/>
      </c>
      <c r="O736" s="0" t="n">
        <f aca="false">IF(AND(J736&lt;=$M$25,Q735=0),B737,0)</f>
        <v>0</v>
      </c>
      <c r="P736" s="0" t="n">
        <f aca="false">IF(AND(R735&lt;&gt;0,E736&gt;=R735*1.03),B737,IF(AND(Q735&lt;&gt;0,E736&gt;=Q735*1.03),B737,0))</f>
        <v>0</v>
      </c>
      <c r="Q736" s="0" t="n">
        <f aca="false">IF(Q735=0,O736,IF(P736&lt;&gt;0,0,Q735))</f>
        <v>0</v>
      </c>
      <c r="R736" s="0" t="n">
        <f aca="false">IF(Q736=0,0,IF(R735&lt;&gt;0,R735,IF(E736&lt;=Q735*0.97,B737,R735)))</f>
        <v>0</v>
      </c>
      <c r="S736" s="0" t="str">
        <f aca="false">IF(P736&lt;&gt;0,IF(R735&lt;&gt;0,(P736/((R735+Q735)/2)-1)*2,IF(Q735&lt;&gt;0,P736/Q735-1)),"")</f>
        <v/>
      </c>
      <c r="T736" s="0" t="n">
        <f aca="false">IF(S736="",T735,SUM(S736+T735))</f>
        <v>0.0671526066001473</v>
      </c>
      <c r="U736" s="0" t="n">
        <f aca="false">IF(ISNUMBER(S736),U735+S736,U735)</f>
        <v>0.0671526066001473</v>
      </c>
      <c r="V736" s="0" t="n">
        <f aca="false">IF(ISNUMBER(S736),V735+1,V735)</f>
        <v>2</v>
      </c>
      <c r="W736" s="8" t="n">
        <f aca="false">IF(O736&lt;&gt;0,A737,IF(P736&lt;&gt;0,A737-W735+1,IF(Q736=0,0,W735)))</f>
        <v>0</v>
      </c>
      <c r="X736" s="8" t="n">
        <f aca="false">IF(AND(R735=0,R736&lt;&gt;0),A736,IF(AND(R736=0,R735&lt;&gt;0),A736-X735+1,IF(R736=0,0,X735)))</f>
        <v>0</v>
      </c>
      <c r="Y736" s="0" t="str">
        <f aca="false">IF(ISNUMBER(S736),365/(W736+X736)*S736,"")</f>
        <v/>
      </c>
      <c r="Z736" s="0" t="str">
        <f aca="false">IF(AND(W736&gt;0,W736&lt;200),W736,"")</f>
        <v/>
      </c>
      <c r="AB736" s="7" t="n">
        <f aca="false">A736</f>
        <v>31771</v>
      </c>
      <c r="AC736" s="11" t="n">
        <f aca="false">E736/$E$677-1</f>
        <v>0.0515879684086709</v>
      </c>
      <c r="AD736" s="11" t="n">
        <f aca="false">T736</f>
        <v>0.0671526066001473</v>
      </c>
    </row>
    <row r="737" customFormat="false" ht="13.5" hidden="false" customHeight="false" outlineLevel="0" collapsed="false">
      <c r="A737" s="7" t="n">
        <v>31772</v>
      </c>
      <c r="B737" s="0" t="n">
        <v>18759</v>
      </c>
      <c r="C737" s="0" t="n">
        <v>18821</v>
      </c>
      <c r="D737" s="0" t="n">
        <v>18735</v>
      </c>
      <c r="E737" s="0" t="n">
        <v>18821</v>
      </c>
      <c r="F737" s="0" t="n">
        <f aca="false">E737-E736</f>
        <v>47</v>
      </c>
      <c r="G737" s="11" t="n">
        <f aca="false">E737/E736-1</f>
        <v>0.00250346223500575</v>
      </c>
      <c r="H737" s="0" t="n">
        <f aca="false">AVERAGE(E733:E737)</f>
        <v>18826.4</v>
      </c>
      <c r="I737" s="0" t="n">
        <f aca="false">AVERAGE(E713:E737)</f>
        <v>18526.24</v>
      </c>
      <c r="J737" s="11" t="n">
        <f aca="false">E737/H737-1</f>
        <v>-0.000286831258233145</v>
      </c>
      <c r="K737" s="11" t="n">
        <f aca="false">E737/I737-1</f>
        <v>0.0159104059971154</v>
      </c>
      <c r="L737" s="0" t="n">
        <v>1</v>
      </c>
      <c r="M737" s="0" t="str">
        <f aca="false">IF(AND(J737&lt;=$M$25,K737&lt;=$N$25),"○","")</f>
        <v/>
      </c>
      <c r="N737" s="0" t="str">
        <f aca="false">IF(M736="○",E737/B737-1,"")</f>
        <v/>
      </c>
      <c r="O737" s="0" t="n">
        <f aca="false">IF(AND(J737&lt;=$M$25,Q736=0),B738,0)</f>
        <v>0</v>
      </c>
      <c r="P737" s="0" t="n">
        <f aca="false">IF(AND(R736&lt;&gt;0,E737&gt;=R736*1.03),B738,IF(AND(Q736&lt;&gt;0,E737&gt;=Q736*1.03),B738,0))</f>
        <v>0</v>
      </c>
      <c r="Q737" s="0" t="n">
        <f aca="false">IF(Q736=0,O737,IF(P737&lt;&gt;0,0,Q736))</f>
        <v>0</v>
      </c>
      <c r="R737" s="0" t="n">
        <f aca="false">IF(Q737=0,0,IF(R736&lt;&gt;0,R736,IF(E737&lt;=Q736*0.97,B738,R736)))</f>
        <v>0</v>
      </c>
      <c r="S737" s="0" t="str">
        <f aca="false">IF(P737&lt;&gt;0,IF(R736&lt;&gt;0,(P737/((R736+Q736)/2)-1)*2,IF(Q736&lt;&gt;0,P737/Q736-1)),"")</f>
        <v/>
      </c>
      <c r="T737" s="0" t="n">
        <f aca="false">IF(S737="",T736,SUM(S737+T736))</f>
        <v>0.0671526066001473</v>
      </c>
      <c r="U737" s="0" t="n">
        <f aca="false">IF(ISNUMBER(S737),U736+S737,U736)</f>
        <v>0.0671526066001473</v>
      </c>
      <c r="V737" s="0" t="n">
        <f aca="false">IF(ISNUMBER(S737),V736+1,V736)</f>
        <v>2</v>
      </c>
      <c r="W737" s="8" t="n">
        <f aca="false">IF(O737&lt;&gt;0,A738,IF(P737&lt;&gt;0,A738-W736+1,IF(Q737=0,0,W736)))</f>
        <v>0</v>
      </c>
      <c r="X737" s="8" t="n">
        <f aca="false">IF(AND(R736=0,R737&lt;&gt;0),A737,IF(AND(R737=0,R736&lt;&gt;0),A737-X736+1,IF(R737=0,0,X736)))</f>
        <v>0</v>
      </c>
      <c r="Y737" s="0" t="str">
        <f aca="false">IF(ISNUMBER(S737),365/(W737+X737)*S737,"")</f>
        <v/>
      </c>
      <c r="Z737" s="0" t="str">
        <f aca="false">IF(AND(W737&gt;0,W737&lt;200),W737,"")</f>
        <v/>
      </c>
      <c r="AB737" s="7" t="n">
        <f aca="false">A737</f>
        <v>31772</v>
      </c>
      <c r="AC737" s="11" t="n">
        <f aca="false">E737/$E$677-1</f>
        <v>0.0542205791743684</v>
      </c>
      <c r="AD737" s="11" t="n">
        <f aca="false">T737</f>
        <v>0.0671526066001473</v>
      </c>
    </row>
    <row r="738" s="21" customFormat="true" ht="13.5" hidden="false" customHeight="false" outlineLevel="0" collapsed="false">
      <c r="A738" s="20" t="n">
        <v>31782</v>
      </c>
      <c r="B738" s="21" t="n">
        <v>18703</v>
      </c>
      <c r="C738" s="21" t="n">
        <v>18822</v>
      </c>
      <c r="D738" s="21" t="n">
        <v>18635</v>
      </c>
      <c r="E738" s="21" t="n">
        <v>18821</v>
      </c>
      <c r="F738" s="21" t="n">
        <f aca="false">E738-E737</f>
        <v>0</v>
      </c>
      <c r="G738" s="22" t="n">
        <f aca="false">E738/E737-1</f>
        <v>0</v>
      </c>
      <c r="H738" s="21" t="n">
        <f aca="false">AVERAGE(E734:E738)</f>
        <v>18825.6</v>
      </c>
      <c r="I738" s="21" t="n">
        <f aca="false">AVERAGE(E714:E738)</f>
        <v>18579.48</v>
      </c>
      <c r="J738" s="22" t="n">
        <f aca="false">E738/H738-1</f>
        <v>-0.000244348121706484</v>
      </c>
      <c r="K738" s="22" t="n">
        <f aca="false">E738/I738-1</f>
        <v>0.0129992873858686</v>
      </c>
      <c r="L738" s="21" t="n">
        <v>1</v>
      </c>
      <c r="M738" s="21" t="str">
        <f aca="false">IF(AND(J738&lt;=$M$25,K738&lt;=$N$25),"○","")</f>
        <v/>
      </c>
      <c r="N738" s="21" t="str">
        <f aca="false">IF(M737="○",E738/B738-1,"")</f>
        <v/>
      </c>
      <c r="O738" s="21" t="n">
        <f aca="false">IF(AND(J738&lt;=$M$25,Q737=0),B739,0)</f>
        <v>0</v>
      </c>
      <c r="P738" s="21" t="n">
        <f aca="false">IF(AND(R737&lt;&gt;0,E738&gt;=R737*1.03),B739,IF(AND(Q737&lt;&gt;0,E738&gt;=Q737*1.03),B739,0))</f>
        <v>0</v>
      </c>
      <c r="Q738" s="21" t="n">
        <f aca="false">IF(Q737=0,O738,IF(P738&lt;&gt;0,0,Q737))</f>
        <v>0</v>
      </c>
      <c r="R738" s="21" t="n">
        <f aca="false">IF(Q738=0,0,IF(R737&lt;&gt;0,R737,IF(E738&lt;=Q737*0.97,B739,R737)))</f>
        <v>0</v>
      </c>
      <c r="S738" s="21" t="str">
        <f aca="false">IF(P738&lt;&gt;0,IF(R737&lt;&gt;0,(P738/((R737+Q737)/2)-1)*2,IF(Q737&lt;&gt;0,P738/Q737-1)),"")</f>
        <v/>
      </c>
      <c r="T738" s="21" t="n">
        <f aca="false">IF(S738="",T737,SUM(S738+T737))</f>
        <v>0.0671526066001473</v>
      </c>
      <c r="U738" s="21" t="n">
        <v>0</v>
      </c>
      <c r="V738" s="21" t="n">
        <v>0</v>
      </c>
      <c r="W738" s="23" t="n">
        <f aca="false">IF(O738&lt;&gt;0,A739,IF(P738&lt;&gt;0,A739-W737+1,IF(Q738=0,0,W737)))</f>
        <v>0</v>
      </c>
      <c r="X738" s="23" t="n">
        <f aca="false">IF(AND(R737=0,R738&lt;&gt;0),A738,IF(AND(R738=0,R737&lt;&gt;0),A738-X737+1,IF(R738=0,0,X737)))</f>
        <v>0</v>
      </c>
      <c r="Y738" s="21" t="str">
        <f aca="false">IF(ISNUMBER(S738),365/(W738+X738)*S738,"")</f>
        <v/>
      </c>
      <c r="Z738" s="0" t="str">
        <f aca="false">IF(AND(W738&gt;0,W738&lt;200),W738,"")</f>
        <v/>
      </c>
      <c r="AA738" s="0"/>
      <c r="AB738" s="7" t="n">
        <f aca="false">A738</f>
        <v>31782</v>
      </c>
      <c r="AC738" s="11" t="n">
        <f aca="false">E738/$E$677-1</f>
        <v>0.0542205791743684</v>
      </c>
      <c r="AD738" s="11" t="n">
        <f aca="false">T738</f>
        <v>0.0671526066001473</v>
      </c>
    </row>
    <row r="739" customFormat="false" ht="13.5" hidden="false" customHeight="false" outlineLevel="0" collapsed="false">
      <c r="A739" s="7" t="n">
        <v>31783</v>
      </c>
      <c r="B739" s="0" t="n">
        <v>18851</v>
      </c>
      <c r="C739" s="0" t="n">
        <v>19041</v>
      </c>
      <c r="D739" s="0" t="n">
        <v>18851</v>
      </c>
      <c r="E739" s="0" t="n">
        <v>18937</v>
      </c>
      <c r="F739" s="0" t="n">
        <f aca="false">E739-E738</f>
        <v>116</v>
      </c>
      <c r="G739" s="11" t="n">
        <f aca="false">E739/E738-1</f>
        <v>0.00616332819722643</v>
      </c>
      <c r="H739" s="0" t="n">
        <f aca="false">AVERAGE(E735:E739)</f>
        <v>18851.2</v>
      </c>
      <c r="I739" s="0" t="n">
        <f aca="false">AVERAGE(E715:E739)</f>
        <v>18627.04</v>
      </c>
      <c r="J739" s="11" t="n">
        <f aca="false">E739/H739-1</f>
        <v>0.00455143439144456</v>
      </c>
      <c r="K739" s="11" t="n">
        <f aca="false">E739/I739-1</f>
        <v>0.0166403250328555</v>
      </c>
      <c r="L739" s="0" t="n">
        <v>1</v>
      </c>
      <c r="M739" s="0" t="str">
        <f aca="false">IF(AND(J739&lt;=$M$25,K739&lt;=$N$25),"○","")</f>
        <v/>
      </c>
      <c r="N739" s="0" t="str">
        <f aca="false">IF(M738="○",E739/B739-1,"")</f>
        <v/>
      </c>
      <c r="O739" s="0" t="n">
        <f aca="false">IF(AND(J739&lt;=$M$25,Q738=0),B740,0)</f>
        <v>0</v>
      </c>
      <c r="P739" s="0" t="n">
        <f aca="false">IF(AND(R738&lt;&gt;0,E739&gt;=R738*1.03),B740,IF(AND(Q738&lt;&gt;0,E739&gt;=Q738*1.03),B740,0))</f>
        <v>0</v>
      </c>
      <c r="Q739" s="0" t="n">
        <f aca="false">IF(Q738=0,O739,IF(P739&lt;&gt;0,0,Q738))</f>
        <v>0</v>
      </c>
      <c r="R739" s="0" t="n">
        <f aca="false">IF(Q739=0,0,IF(R738&lt;&gt;0,R738,IF(E739&lt;=Q738*0.97,B740,R738)))</f>
        <v>0</v>
      </c>
      <c r="S739" s="0" t="str">
        <f aca="false">IF(P739&lt;&gt;0,IF(R738&lt;&gt;0,(P739/((R738+Q738)/2)-1)*2,IF(Q738&lt;&gt;0,P739/Q738-1)),"")</f>
        <v/>
      </c>
      <c r="T739" s="0" t="n">
        <f aca="false">IF(S739="",T738,SUM(S739+T738))</f>
        <v>0.0671526066001473</v>
      </c>
      <c r="U739" s="0" t="n">
        <f aca="false">IF(ISNUMBER(S739),U738+S739,U738)</f>
        <v>0</v>
      </c>
      <c r="V739" s="0" t="n">
        <f aca="false">IF(ISNUMBER(S739),V738+1,V738)</f>
        <v>0</v>
      </c>
      <c r="W739" s="8" t="n">
        <f aca="false">IF(O739&lt;&gt;0,A740,IF(P739&lt;&gt;0,A740-W738+1,IF(Q739=0,0,W738)))</f>
        <v>0</v>
      </c>
      <c r="X739" s="8" t="n">
        <f aca="false">IF(AND(R738=0,R739&lt;&gt;0),A739,IF(AND(R739=0,R738&lt;&gt;0),A739-X738+1,IF(R739=0,0,X738)))</f>
        <v>0</v>
      </c>
      <c r="Y739" s="0" t="str">
        <f aca="false">IF(ISNUMBER(S739),365/(W739+X739)*S739,"")</f>
        <v/>
      </c>
      <c r="Z739" s="0" t="str">
        <f aca="false">IF(AND(W739&gt;0,W739&lt;200),W739,"")</f>
        <v/>
      </c>
      <c r="AB739" s="7" t="n">
        <f aca="false">A739</f>
        <v>31783</v>
      </c>
      <c r="AC739" s="11" t="n">
        <f aca="false">E739/$E$677-1</f>
        <v>0.0607180865960904</v>
      </c>
      <c r="AD739" s="11" t="n">
        <f aca="false">T739</f>
        <v>0.0671526066001473</v>
      </c>
    </row>
    <row r="740" customFormat="false" ht="13.5" hidden="false" customHeight="false" outlineLevel="0" collapsed="false">
      <c r="A740" s="7" t="n">
        <v>31784</v>
      </c>
      <c r="B740" s="0" t="n">
        <v>18941</v>
      </c>
      <c r="C740" s="0" t="n">
        <v>18990</v>
      </c>
      <c r="D740" s="0" t="n">
        <v>18684</v>
      </c>
      <c r="E740" s="0" t="n">
        <v>18842</v>
      </c>
      <c r="F740" s="0" t="n">
        <f aca="false">E740-E739</f>
        <v>-95</v>
      </c>
      <c r="G740" s="11" t="n">
        <f aca="false">E740/E739-1</f>
        <v>-0.0050166341025506</v>
      </c>
      <c r="H740" s="0" t="n">
        <f aca="false">AVERAGE(E736:E740)</f>
        <v>18839</v>
      </c>
      <c r="I740" s="0" t="n">
        <f aca="false">AVERAGE(E716:E740)</f>
        <v>18671.6</v>
      </c>
      <c r="J740" s="11" t="n">
        <f aca="false">E740/H740-1</f>
        <v>0.000159244121237911</v>
      </c>
      <c r="K740" s="11" t="n">
        <f aca="false">E740/I740-1</f>
        <v>0.00912615951498541</v>
      </c>
      <c r="L740" s="0" t="n">
        <v>1</v>
      </c>
      <c r="M740" s="0" t="str">
        <f aca="false">IF(AND(J740&lt;=$M$25,K740&lt;=$N$25),"○","")</f>
        <v/>
      </c>
      <c r="N740" s="0" t="str">
        <f aca="false">IF(M739="○",E740/B740-1,"")</f>
        <v/>
      </c>
      <c r="O740" s="0" t="n">
        <f aca="false">IF(AND(J740&lt;=$M$25,Q739=0),B741,0)</f>
        <v>0</v>
      </c>
      <c r="P740" s="0" t="n">
        <f aca="false">IF(AND(R739&lt;&gt;0,E740&gt;=R739*1.03),B741,IF(AND(Q739&lt;&gt;0,E740&gt;=Q739*1.03),B741,0))</f>
        <v>0</v>
      </c>
      <c r="Q740" s="0" t="n">
        <f aca="false">IF(Q739=0,O740,IF(P740&lt;&gt;0,0,Q739))</f>
        <v>0</v>
      </c>
      <c r="R740" s="0" t="n">
        <f aca="false">IF(Q740=0,0,IF(R739&lt;&gt;0,R739,IF(E740&lt;=Q739*0.97,B741,R739)))</f>
        <v>0</v>
      </c>
      <c r="S740" s="0" t="str">
        <f aca="false">IF(P740&lt;&gt;0,IF(R739&lt;&gt;0,(P740/((R739+Q739)/2)-1)*2,IF(Q739&lt;&gt;0,P740/Q739-1)),"")</f>
        <v/>
      </c>
      <c r="T740" s="0" t="n">
        <f aca="false">IF(S740="",T739,SUM(S740+T739))</f>
        <v>0.0671526066001473</v>
      </c>
      <c r="U740" s="0" t="n">
        <f aca="false">IF(ISNUMBER(S740),U739+S740,U739)</f>
        <v>0</v>
      </c>
      <c r="V740" s="0" t="n">
        <f aca="false">IF(ISNUMBER(S740),V739+1,V739)</f>
        <v>0</v>
      </c>
      <c r="W740" s="8" t="n">
        <f aca="false">IF(O740&lt;&gt;0,A741,IF(P740&lt;&gt;0,A741-W739+1,IF(Q740=0,0,W739)))</f>
        <v>0</v>
      </c>
      <c r="X740" s="8" t="n">
        <f aca="false">IF(AND(R739=0,R740&lt;&gt;0),A740,IF(AND(R740=0,R739&lt;&gt;0),A740-X739+1,IF(R740=0,0,X739)))</f>
        <v>0</v>
      </c>
      <c r="Y740" s="0" t="str">
        <f aca="false">IF(ISNUMBER(S740),365/(W740+X740)*S740,"")</f>
        <v/>
      </c>
      <c r="Z740" s="0" t="str">
        <f aca="false">IF(AND(W740&gt;0,W740&lt;200),W740,"")</f>
        <v/>
      </c>
      <c r="AB740" s="7" t="n">
        <f aca="false">A740</f>
        <v>31784</v>
      </c>
      <c r="AC740" s="11" t="n">
        <f aca="false">E740/$E$677-1</f>
        <v>0.0553968520696802</v>
      </c>
      <c r="AD740" s="11" t="n">
        <f aca="false">T740</f>
        <v>0.0671526066001473</v>
      </c>
    </row>
    <row r="741" customFormat="false" ht="13.5" hidden="false" customHeight="false" outlineLevel="0" collapsed="false">
      <c r="A741" s="7" t="n">
        <v>31785</v>
      </c>
      <c r="B741" s="0" t="n">
        <v>18844</v>
      </c>
      <c r="C741" s="0" t="n">
        <v>18866</v>
      </c>
      <c r="D741" s="0" t="n">
        <v>18753</v>
      </c>
      <c r="E741" s="0" t="n">
        <v>18779</v>
      </c>
      <c r="F741" s="0" t="n">
        <f aca="false">E741-E740</f>
        <v>-63</v>
      </c>
      <c r="G741" s="11" t="n">
        <f aca="false">E741/E740-1</f>
        <v>-0.0033435940982911</v>
      </c>
      <c r="H741" s="0" t="n">
        <f aca="false">AVERAGE(E737:E741)</f>
        <v>18840</v>
      </c>
      <c r="I741" s="0" t="n">
        <f aca="false">AVERAGE(E717:E741)</f>
        <v>18707.4</v>
      </c>
      <c r="J741" s="11" t="n">
        <f aca="false">E741/H741-1</f>
        <v>-0.00323779193205942</v>
      </c>
      <c r="K741" s="11" t="n">
        <f aca="false">E741/I741-1</f>
        <v>0.00382736243411697</v>
      </c>
      <c r="L741" s="0" t="n">
        <v>1</v>
      </c>
      <c r="M741" s="0" t="str">
        <f aca="false">IF(AND(J741&lt;=$M$25,K741&lt;=$N$25),"○","")</f>
        <v/>
      </c>
      <c r="N741" s="0" t="str">
        <f aca="false">IF(M740="○",E741/B741-1,"")</f>
        <v/>
      </c>
      <c r="O741" s="0" t="n">
        <f aca="false">IF(AND(J741&lt;=$M$25,Q740=0),B742,0)</f>
        <v>0</v>
      </c>
      <c r="P741" s="0" t="n">
        <f aca="false">IF(AND(R740&lt;&gt;0,E741&gt;=R740*1.03),B742,IF(AND(Q740&lt;&gt;0,E741&gt;=Q740*1.03),B742,0))</f>
        <v>0</v>
      </c>
      <c r="Q741" s="0" t="n">
        <f aca="false">IF(Q740=0,O741,IF(P741&lt;&gt;0,0,Q740))</f>
        <v>0</v>
      </c>
      <c r="R741" s="0" t="n">
        <f aca="false">IF(Q741=0,0,IF(R740&lt;&gt;0,R740,IF(E741&lt;=Q740*0.97,B742,R740)))</f>
        <v>0</v>
      </c>
      <c r="S741" s="0" t="str">
        <f aca="false">IF(P741&lt;&gt;0,IF(R740&lt;&gt;0,(P741/((R740+Q740)/2)-1)*2,IF(Q740&lt;&gt;0,P741/Q740-1)),"")</f>
        <v/>
      </c>
      <c r="T741" s="0" t="n">
        <f aca="false">IF(S741="",T740,SUM(S741+T740))</f>
        <v>0.0671526066001473</v>
      </c>
      <c r="U741" s="0" t="n">
        <f aca="false">IF(ISNUMBER(S741),U740+S741,U740)</f>
        <v>0</v>
      </c>
      <c r="V741" s="0" t="n">
        <f aca="false">IF(ISNUMBER(S741),V740+1,V740)</f>
        <v>0</v>
      </c>
      <c r="W741" s="8" t="n">
        <f aca="false">IF(O741&lt;&gt;0,A742,IF(P741&lt;&gt;0,A742-W740+1,IF(Q741=0,0,W740)))</f>
        <v>0</v>
      </c>
      <c r="X741" s="8" t="n">
        <f aca="false">IF(AND(R740=0,R741&lt;&gt;0),A741,IF(AND(R741=0,R740&lt;&gt;0),A741-X740+1,IF(R741=0,0,X740)))</f>
        <v>0</v>
      </c>
      <c r="Y741" s="0" t="str">
        <f aca="false">IF(ISNUMBER(S741),365/(W741+X741)*S741,"")</f>
        <v/>
      </c>
      <c r="Z741" s="0" t="str">
        <f aca="false">IF(AND(W741&gt;0,W741&lt;200),W741,"")</f>
        <v/>
      </c>
      <c r="AB741" s="7" t="n">
        <f aca="false">A741</f>
        <v>31785</v>
      </c>
      <c r="AC741" s="11" t="n">
        <f aca="false">E741/$E$677-1</f>
        <v>0.0518680333837451</v>
      </c>
      <c r="AD741" s="11" t="n">
        <f aca="false">T741</f>
        <v>0.0671526066001473</v>
      </c>
    </row>
    <row r="742" customFormat="false" ht="13.5" hidden="false" customHeight="false" outlineLevel="0" collapsed="false">
      <c r="A742" s="7" t="n">
        <v>31786</v>
      </c>
      <c r="B742" s="0" t="n">
        <v>18769</v>
      </c>
      <c r="C742" s="0" t="n">
        <v>18875</v>
      </c>
      <c r="D742" s="0" t="n">
        <v>18765</v>
      </c>
      <c r="E742" s="0" t="n">
        <v>18810</v>
      </c>
      <c r="F742" s="0" t="n">
        <f aca="false">E742-E741</f>
        <v>31</v>
      </c>
      <c r="G742" s="11" t="n">
        <f aca="false">E742/E741-1</f>
        <v>0.00165078012673736</v>
      </c>
      <c r="H742" s="0" t="n">
        <f aca="false">AVERAGE(E738:E742)</f>
        <v>18837.8</v>
      </c>
      <c r="I742" s="0" t="n">
        <f aca="false">AVERAGE(E718:E742)</f>
        <v>18736.48</v>
      </c>
      <c r="J742" s="11" t="n">
        <f aca="false">E742/H742-1</f>
        <v>-0.00147575619233664</v>
      </c>
      <c r="K742" s="11" t="n">
        <f aca="false">E742/I742-1</f>
        <v>0.00392389605731713</v>
      </c>
      <c r="L742" s="0" t="n">
        <v>1</v>
      </c>
      <c r="M742" s="0" t="str">
        <f aca="false">IF(AND(J742&lt;=$M$25,K742&lt;=$N$25),"○","")</f>
        <v/>
      </c>
      <c r="N742" s="0" t="str">
        <f aca="false">IF(M741="○",E742/B742-1,"")</f>
        <v/>
      </c>
      <c r="O742" s="0" t="n">
        <f aca="false">IF(AND(J742&lt;=$M$25,Q741=0),B743,0)</f>
        <v>0</v>
      </c>
      <c r="P742" s="0" t="n">
        <f aca="false">IF(AND(R741&lt;&gt;0,E742&gt;=R741*1.03),B743,IF(AND(Q741&lt;&gt;0,E742&gt;=Q741*1.03),B743,0))</f>
        <v>0</v>
      </c>
      <c r="Q742" s="0" t="n">
        <f aca="false">IF(Q741=0,O742,IF(P742&lt;&gt;0,0,Q741))</f>
        <v>0</v>
      </c>
      <c r="R742" s="0" t="n">
        <f aca="false">IF(Q742=0,0,IF(R741&lt;&gt;0,R741,IF(E742&lt;=Q741*0.97,B743,R741)))</f>
        <v>0</v>
      </c>
      <c r="S742" s="0" t="str">
        <f aca="false">IF(P742&lt;&gt;0,IF(R741&lt;&gt;0,(P742/((R741+Q741)/2)-1)*2,IF(Q741&lt;&gt;0,P742/Q741-1)),"")</f>
        <v/>
      </c>
      <c r="T742" s="0" t="n">
        <f aca="false">IF(S742="",T741,SUM(S742+T741))</f>
        <v>0.0671526066001473</v>
      </c>
      <c r="U742" s="0" t="n">
        <f aca="false">IF(ISNUMBER(S742),U741+S742,U741)</f>
        <v>0</v>
      </c>
      <c r="V742" s="0" t="n">
        <f aca="false">IF(ISNUMBER(S742),V741+1,V741)</f>
        <v>0</v>
      </c>
      <c r="W742" s="8" t="n">
        <f aca="false">IF(O742&lt;&gt;0,A743,IF(P742&lt;&gt;0,A743-W741+1,IF(Q742=0,0,W741)))</f>
        <v>0</v>
      </c>
      <c r="X742" s="8" t="n">
        <f aca="false">IF(AND(R741=0,R742&lt;&gt;0),A742,IF(AND(R742=0,R741&lt;&gt;0),A742-X741+1,IF(R742=0,0,X741)))</f>
        <v>0</v>
      </c>
      <c r="Y742" s="0" t="str">
        <f aca="false">IF(ISNUMBER(S742),365/(W742+X742)*S742,"")</f>
        <v/>
      </c>
      <c r="Z742" s="0" t="str">
        <f aca="false">IF(AND(W742&gt;0,W742&lt;200),W742,"")</f>
        <v/>
      </c>
      <c r="AB742" s="7" t="n">
        <f aca="false">A742</f>
        <v>31786</v>
      </c>
      <c r="AC742" s="11" t="n">
        <f aca="false">E742/$E$677-1</f>
        <v>0.0536044362292052</v>
      </c>
      <c r="AD742" s="11" t="n">
        <f aca="false">T742</f>
        <v>0.0671526066001473</v>
      </c>
    </row>
    <row r="743" customFormat="false" ht="13.5" hidden="false" customHeight="false" outlineLevel="0" collapsed="false">
      <c r="A743" s="7" t="n">
        <v>31789</v>
      </c>
      <c r="B743" s="0" t="n">
        <v>18794</v>
      </c>
      <c r="C743" s="0" t="n">
        <v>18794</v>
      </c>
      <c r="D743" s="0" t="n">
        <v>18651</v>
      </c>
      <c r="E743" s="0" t="n">
        <v>18669</v>
      </c>
      <c r="F743" s="0" t="n">
        <f aca="false">E743-E742</f>
        <v>-141</v>
      </c>
      <c r="G743" s="11" t="n">
        <f aca="false">E743/E742-1</f>
        <v>-0.00749601275917067</v>
      </c>
      <c r="H743" s="0" t="n">
        <f aca="false">AVERAGE(E739:E743)</f>
        <v>18807.4</v>
      </c>
      <c r="I743" s="0" t="n">
        <f aca="false">AVERAGE(E719:E743)</f>
        <v>18750.92</v>
      </c>
      <c r="J743" s="11" t="n">
        <f aca="false">E743/H743-1</f>
        <v>-0.00735880557652846</v>
      </c>
      <c r="K743" s="11" t="n">
        <f aca="false">E743/I743-1</f>
        <v>-0.00436885230164696</v>
      </c>
      <c r="L743" s="0" t="n">
        <v>1</v>
      </c>
      <c r="M743" s="0" t="str">
        <f aca="false">IF(AND(J743&lt;=$M$25,K743&lt;=$N$25),"○","")</f>
        <v/>
      </c>
      <c r="N743" s="0" t="str">
        <f aca="false">IF(M742="○",E743/B743-1,"")</f>
        <v/>
      </c>
      <c r="O743" s="0" t="n">
        <f aca="false">IF(AND(J743&lt;=$M$25,Q742=0),B744,0)</f>
        <v>0</v>
      </c>
      <c r="P743" s="0" t="n">
        <f aca="false">IF(AND(R742&lt;&gt;0,E743&gt;=R742*1.03),B744,IF(AND(Q742&lt;&gt;0,E743&gt;=Q742*1.03),B744,0))</f>
        <v>0</v>
      </c>
      <c r="Q743" s="0" t="n">
        <f aca="false">IF(Q742=0,O743,IF(P743&lt;&gt;0,0,Q742))</f>
        <v>0</v>
      </c>
      <c r="R743" s="0" t="n">
        <f aca="false">IF(Q743=0,0,IF(R742&lt;&gt;0,R742,IF(E743&lt;=Q742*0.97,B744,R742)))</f>
        <v>0</v>
      </c>
      <c r="S743" s="0" t="str">
        <f aca="false">IF(P743&lt;&gt;0,IF(R742&lt;&gt;0,(P743/((R742+Q742)/2)-1)*2,IF(Q742&lt;&gt;0,P743/Q742-1)),"")</f>
        <v/>
      </c>
      <c r="T743" s="0" t="n">
        <f aca="false">IF(S743="",T742,SUM(S743+T742))</f>
        <v>0.0671526066001473</v>
      </c>
      <c r="U743" s="0" t="n">
        <f aca="false">IF(ISNUMBER(S743),U742+S743,U742)</f>
        <v>0</v>
      </c>
      <c r="V743" s="0" t="n">
        <f aca="false">IF(ISNUMBER(S743),V742+1,V742)</f>
        <v>0</v>
      </c>
      <c r="W743" s="8" t="n">
        <f aca="false">IF(O743&lt;&gt;0,A744,IF(P743&lt;&gt;0,A744-W742+1,IF(Q743=0,0,W742)))</f>
        <v>0</v>
      </c>
      <c r="X743" s="8" t="n">
        <f aca="false">IF(AND(R742=0,R743&lt;&gt;0),A743,IF(AND(R743=0,R742&lt;&gt;0),A743-X742+1,IF(R743=0,0,X742)))</f>
        <v>0</v>
      </c>
      <c r="Y743" s="0" t="str">
        <f aca="false">IF(ISNUMBER(S743),365/(W743+X743)*S743,"")</f>
        <v/>
      </c>
      <c r="Z743" s="0" t="str">
        <f aca="false">IF(AND(W743&gt;0,W743&lt;200),W743,"")</f>
        <v/>
      </c>
      <c r="AB743" s="7" t="n">
        <f aca="false">A743</f>
        <v>31789</v>
      </c>
      <c r="AC743" s="11" t="n">
        <f aca="false">E743/$E$677-1</f>
        <v>0.0457066039321123</v>
      </c>
      <c r="AD743" s="11" t="n">
        <f aca="false">T743</f>
        <v>0.0671526066001473</v>
      </c>
    </row>
    <row r="744" customFormat="false" ht="13.5" hidden="false" customHeight="false" outlineLevel="0" collapsed="false">
      <c r="A744" s="7" t="n">
        <v>31790</v>
      </c>
      <c r="B744" s="0" t="n">
        <v>18655</v>
      </c>
      <c r="C744" s="0" t="n">
        <v>18655</v>
      </c>
      <c r="D744" s="0" t="n">
        <v>18526</v>
      </c>
      <c r="E744" s="0" t="n">
        <v>18544</v>
      </c>
      <c r="F744" s="0" t="n">
        <f aca="false">E744-E743</f>
        <v>-125</v>
      </c>
      <c r="G744" s="11" t="n">
        <f aca="false">E744/E743-1</f>
        <v>-0.00669559162247579</v>
      </c>
      <c r="H744" s="0" t="n">
        <f aca="false">AVERAGE(E740:E744)</f>
        <v>18728.8</v>
      </c>
      <c r="I744" s="0" t="n">
        <f aca="false">AVERAGE(E720:E744)</f>
        <v>18765.04</v>
      </c>
      <c r="J744" s="11" t="n">
        <f aca="false">E744/H744-1</f>
        <v>-0.00986715646490965</v>
      </c>
      <c r="K744" s="11" t="n">
        <f aca="false">E744/I744-1</f>
        <v>-0.0117793513896054</v>
      </c>
      <c r="L744" s="0" t="n">
        <v>1</v>
      </c>
      <c r="M744" s="0" t="str">
        <f aca="false">IF(AND(J744&lt;=$M$25,K744&lt;=$N$25),"○","")</f>
        <v/>
      </c>
      <c r="N744" s="0" t="str">
        <f aca="false">IF(M743="○",E744/B744-1,"")</f>
        <v/>
      </c>
      <c r="O744" s="0" t="n">
        <f aca="false">IF(AND(J744&lt;=$M$25,Q743=0),B745,0)</f>
        <v>0</v>
      </c>
      <c r="P744" s="0" t="n">
        <f aca="false">IF(AND(R743&lt;&gt;0,E744&gt;=R743*1.03),B745,IF(AND(Q743&lt;&gt;0,E744&gt;=Q743*1.03),B745,0))</f>
        <v>0</v>
      </c>
      <c r="Q744" s="0" t="n">
        <f aca="false">IF(Q743=0,O744,IF(P744&lt;&gt;0,0,Q743))</f>
        <v>0</v>
      </c>
      <c r="R744" s="0" t="n">
        <f aca="false">IF(Q744=0,0,IF(R743&lt;&gt;0,R743,IF(E744&lt;=Q743*0.97,B745,R743)))</f>
        <v>0</v>
      </c>
      <c r="S744" s="0" t="str">
        <f aca="false">IF(P744&lt;&gt;0,IF(R743&lt;&gt;0,(P744/((R743+Q743)/2)-1)*2,IF(Q743&lt;&gt;0,P744/Q743-1)),"")</f>
        <v/>
      </c>
      <c r="T744" s="0" t="n">
        <f aca="false">IF(S744="",T743,SUM(S744+T743))</f>
        <v>0.0671526066001473</v>
      </c>
      <c r="U744" s="0" t="n">
        <f aca="false">IF(ISNUMBER(S744),U743+S744,U743)</f>
        <v>0</v>
      </c>
      <c r="V744" s="0" t="n">
        <f aca="false">IF(ISNUMBER(S744),V743+1,V743)</f>
        <v>0</v>
      </c>
      <c r="W744" s="8" t="n">
        <f aca="false">IF(O744&lt;&gt;0,A745,IF(P744&lt;&gt;0,A745-W743+1,IF(Q744=0,0,W743)))</f>
        <v>0</v>
      </c>
      <c r="X744" s="8" t="n">
        <f aca="false">IF(AND(R743=0,R744&lt;&gt;0),A744,IF(AND(R744=0,R743&lt;&gt;0),A744-X743+1,IF(R744=0,0,X743)))</f>
        <v>0</v>
      </c>
      <c r="Y744" s="0" t="str">
        <f aca="false">IF(ISNUMBER(S744),365/(W744+X744)*S744,"")</f>
        <v/>
      </c>
      <c r="Z744" s="0" t="str">
        <f aca="false">IF(AND(W744&gt;0,W744&lt;200),W744,"")</f>
        <v/>
      </c>
      <c r="AB744" s="7" t="n">
        <f aca="false">A744</f>
        <v>31790</v>
      </c>
      <c r="AC744" s="11" t="n">
        <f aca="false">E744/$E$677-1</f>
        <v>0.0387049795552568</v>
      </c>
      <c r="AD744" s="11" t="n">
        <f aca="false">T744</f>
        <v>0.0671526066001473</v>
      </c>
    </row>
    <row r="745" customFormat="false" ht="13.5" hidden="false" customHeight="false" outlineLevel="0" collapsed="false">
      <c r="A745" s="7" t="n">
        <v>31791</v>
      </c>
      <c r="B745" s="0" t="n">
        <v>18539</v>
      </c>
      <c r="C745" s="0" t="n">
        <v>18807</v>
      </c>
      <c r="D745" s="0" t="n">
        <v>18539</v>
      </c>
      <c r="E745" s="0" t="n">
        <v>18784</v>
      </c>
      <c r="F745" s="0" t="n">
        <f aca="false">E745-E744</f>
        <v>240</v>
      </c>
      <c r="G745" s="11" t="n">
        <f aca="false">E745/E744-1</f>
        <v>0.0129421915444348</v>
      </c>
      <c r="H745" s="0" t="n">
        <f aca="false">AVERAGE(E741:E745)</f>
        <v>18717.2</v>
      </c>
      <c r="I745" s="0" t="n">
        <f aca="false">AVERAGE(E721:E745)</f>
        <v>18778.2</v>
      </c>
      <c r="J745" s="11" t="n">
        <f aca="false">E745/H745-1</f>
        <v>0.00356890987968272</v>
      </c>
      <c r="K745" s="11" t="n">
        <f aca="false">E745/I745-1</f>
        <v>0.000308868794666184</v>
      </c>
      <c r="L745" s="0" t="n">
        <v>1</v>
      </c>
      <c r="M745" s="0" t="str">
        <f aca="false">IF(AND(J745&lt;=$M$25,K745&lt;=$N$25),"○","")</f>
        <v/>
      </c>
      <c r="N745" s="0" t="str">
        <f aca="false">IF(M744="○",E745/B745-1,"")</f>
        <v/>
      </c>
      <c r="O745" s="0" t="n">
        <f aca="false">IF(AND(J745&lt;=$M$25,Q744=0),B746,0)</f>
        <v>0</v>
      </c>
      <c r="P745" s="0" t="n">
        <f aca="false">IF(AND(R744&lt;&gt;0,E745&gt;=R744*1.03),B746,IF(AND(Q744&lt;&gt;0,E745&gt;=Q744*1.03),B746,0))</f>
        <v>0</v>
      </c>
      <c r="Q745" s="0" t="n">
        <f aca="false">IF(Q744=0,O745,IF(P745&lt;&gt;0,0,Q744))</f>
        <v>0</v>
      </c>
      <c r="R745" s="0" t="n">
        <f aca="false">IF(Q745=0,0,IF(R744&lt;&gt;0,R744,IF(E745&lt;=Q744*0.97,B746,R744)))</f>
        <v>0</v>
      </c>
      <c r="S745" s="0" t="str">
        <f aca="false">IF(P745&lt;&gt;0,IF(R744&lt;&gt;0,(P745/((R744+Q744)/2)-1)*2,IF(Q744&lt;&gt;0,P745/Q744-1)),"")</f>
        <v/>
      </c>
      <c r="T745" s="0" t="n">
        <f aca="false">IF(S745="",T744,SUM(S745+T744))</f>
        <v>0.0671526066001473</v>
      </c>
      <c r="U745" s="0" t="n">
        <f aca="false">IF(ISNUMBER(S745),U744+S745,U744)</f>
        <v>0</v>
      </c>
      <c r="V745" s="0" t="n">
        <f aca="false">IF(ISNUMBER(S745),V744+1,V744)</f>
        <v>0</v>
      </c>
      <c r="W745" s="8" t="n">
        <f aca="false">IF(O745&lt;&gt;0,A746,IF(P745&lt;&gt;0,A746-W744+1,IF(Q745=0,0,W744)))</f>
        <v>0</v>
      </c>
      <c r="X745" s="8" t="n">
        <f aca="false">IF(AND(R744=0,R745&lt;&gt;0),A745,IF(AND(R745=0,R744&lt;&gt;0),A745-X744+1,IF(R745=0,0,X744)))</f>
        <v>0</v>
      </c>
      <c r="Y745" s="0" t="str">
        <f aca="false">IF(ISNUMBER(S745),365/(W745+X745)*S745,"")</f>
        <v/>
      </c>
      <c r="Z745" s="0" t="str">
        <f aca="false">IF(AND(W745&gt;0,W745&lt;200),W745,"")</f>
        <v/>
      </c>
      <c r="AB745" s="7" t="n">
        <f aca="false">A745</f>
        <v>31791</v>
      </c>
      <c r="AC745" s="11" t="n">
        <f aca="false">E745/$E$677-1</f>
        <v>0.0521480983588192</v>
      </c>
      <c r="AD745" s="11" t="n">
        <f aca="false">T745</f>
        <v>0.0671526066001473</v>
      </c>
    </row>
    <row r="746" customFormat="false" ht="13.5" hidden="false" customHeight="false" outlineLevel="0" collapsed="false">
      <c r="A746" s="7" t="n">
        <v>31793</v>
      </c>
      <c r="B746" s="0" t="n">
        <v>18794</v>
      </c>
      <c r="C746" s="0" t="n">
        <v>19151</v>
      </c>
      <c r="D746" s="0" t="n">
        <v>18794</v>
      </c>
      <c r="E746" s="0" t="n">
        <v>19150</v>
      </c>
      <c r="F746" s="0" t="n">
        <f aca="false">E746-E745</f>
        <v>366</v>
      </c>
      <c r="G746" s="11" t="n">
        <f aca="false">E746/E745-1</f>
        <v>0.019484667802385</v>
      </c>
      <c r="H746" s="0" t="n">
        <f aca="false">AVERAGE(E742:E746)</f>
        <v>18791.4</v>
      </c>
      <c r="I746" s="0" t="n">
        <f aca="false">AVERAGE(E722:E746)</f>
        <v>18799.24</v>
      </c>
      <c r="J746" s="11" t="n">
        <f aca="false">E746/H746-1</f>
        <v>0.0190831976329597</v>
      </c>
      <c r="K746" s="11" t="n">
        <f aca="false">E746/I746-1</f>
        <v>0.0186582010762137</v>
      </c>
      <c r="L746" s="0" t="n">
        <v>1</v>
      </c>
      <c r="M746" s="0" t="str">
        <f aca="false">IF(AND(J746&lt;=$M$25,K746&lt;=$N$25),"○","")</f>
        <v/>
      </c>
      <c r="N746" s="0" t="str">
        <f aca="false">IF(M745="○",E746/B746-1,"")</f>
        <v/>
      </c>
      <c r="O746" s="0" t="n">
        <f aca="false">IF(AND(J746&lt;=$M$25,Q745=0),B747,0)</f>
        <v>0</v>
      </c>
      <c r="P746" s="0" t="n">
        <f aca="false">IF(AND(R745&lt;&gt;0,E746&gt;=R745*1.03),B747,IF(AND(Q745&lt;&gt;0,E746&gt;=Q745*1.03),B747,0))</f>
        <v>0</v>
      </c>
      <c r="Q746" s="0" t="n">
        <f aca="false">IF(Q745=0,O746,IF(P746&lt;&gt;0,0,Q745))</f>
        <v>0</v>
      </c>
      <c r="R746" s="0" t="n">
        <f aca="false">IF(Q746=0,0,IF(R745&lt;&gt;0,R745,IF(E746&lt;=Q745*0.97,B747,R745)))</f>
        <v>0</v>
      </c>
      <c r="S746" s="0" t="str">
        <f aca="false">IF(P746&lt;&gt;0,IF(R745&lt;&gt;0,(P746/((R745+Q745)/2)-1)*2,IF(Q745&lt;&gt;0,P746/Q745-1)),"")</f>
        <v/>
      </c>
      <c r="T746" s="0" t="n">
        <f aca="false">IF(S746="",T745,SUM(S746+T745))</f>
        <v>0.0671526066001473</v>
      </c>
      <c r="U746" s="0" t="n">
        <f aca="false">IF(ISNUMBER(S746),U745+S746,U745)</f>
        <v>0</v>
      </c>
      <c r="V746" s="0" t="n">
        <f aca="false">IF(ISNUMBER(S746),V745+1,V745)</f>
        <v>0</v>
      </c>
      <c r="W746" s="8" t="n">
        <f aca="false">IF(O746&lt;&gt;0,A747,IF(P746&lt;&gt;0,A747-W745+1,IF(Q746=0,0,W745)))</f>
        <v>0</v>
      </c>
      <c r="X746" s="8" t="n">
        <f aca="false">IF(AND(R745=0,R746&lt;&gt;0),A746,IF(AND(R746=0,R745&lt;&gt;0),A746-X745+1,IF(R746=0,0,X745)))</f>
        <v>0</v>
      </c>
      <c r="Y746" s="0" t="str">
        <f aca="false">IF(ISNUMBER(S746),365/(W746+X746)*S746,"")</f>
        <v/>
      </c>
      <c r="Z746" s="0" t="str">
        <f aca="false">IF(AND(W746&gt;0,W746&lt;200),W746,"")</f>
        <v/>
      </c>
      <c r="AB746" s="7" t="n">
        <f aca="false">A746</f>
        <v>31793</v>
      </c>
      <c r="AC746" s="11" t="n">
        <f aca="false">E746/$E$677-1</f>
        <v>0.0726488545342519</v>
      </c>
      <c r="AD746" s="11" t="n">
        <f aca="false">T746</f>
        <v>0.0671526066001473</v>
      </c>
    </row>
    <row r="747" customFormat="false" ht="13.5" hidden="false" customHeight="false" outlineLevel="0" collapsed="false">
      <c r="A747" s="7" t="n">
        <v>31796</v>
      </c>
      <c r="B747" s="0" t="n">
        <v>19137</v>
      </c>
      <c r="C747" s="0" t="n">
        <v>19219</v>
      </c>
      <c r="D747" s="0" t="n">
        <v>18986</v>
      </c>
      <c r="E747" s="0" t="n">
        <v>19189</v>
      </c>
      <c r="F747" s="0" t="n">
        <f aca="false">E747-E746</f>
        <v>39</v>
      </c>
      <c r="G747" s="11" t="n">
        <f aca="false">E747/E746-1</f>
        <v>0.00203655352480414</v>
      </c>
      <c r="H747" s="0" t="n">
        <f aca="false">AVERAGE(E743:E747)</f>
        <v>18867.2</v>
      </c>
      <c r="I747" s="0" t="n">
        <f aca="false">AVERAGE(E723:E747)</f>
        <v>18821.32</v>
      </c>
      <c r="J747" s="11" t="n">
        <f aca="false">E747/H747-1</f>
        <v>0.0170560549525101</v>
      </c>
      <c r="K747" s="11" t="n">
        <f aca="false">E747/I747-1</f>
        <v>0.0195352929550106</v>
      </c>
      <c r="L747" s="0" t="n">
        <v>1</v>
      </c>
      <c r="M747" s="0" t="str">
        <f aca="false">IF(AND(J747&lt;=$M$25,K747&lt;=$N$25),"○","")</f>
        <v/>
      </c>
      <c r="N747" s="0" t="str">
        <f aca="false">IF(M746="○",E747/B747-1,"")</f>
        <v/>
      </c>
      <c r="O747" s="0" t="n">
        <f aca="false">IF(AND(J747&lt;=$M$25,Q746=0),B748,0)</f>
        <v>0</v>
      </c>
      <c r="P747" s="0" t="n">
        <f aca="false">IF(AND(R746&lt;&gt;0,E747&gt;=R746*1.03),B748,IF(AND(Q746&lt;&gt;0,E747&gt;=Q746*1.03),B748,0))</f>
        <v>0</v>
      </c>
      <c r="Q747" s="0" t="n">
        <f aca="false">IF(Q746=0,O747,IF(P747&lt;&gt;0,0,Q746))</f>
        <v>0</v>
      </c>
      <c r="R747" s="0" t="n">
        <f aca="false">IF(Q747=0,0,IF(R746&lt;&gt;0,R746,IF(E747&lt;=Q746*0.97,B748,R746)))</f>
        <v>0</v>
      </c>
      <c r="S747" s="0" t="str">
        <f aca="false">IF(P747&lt;&gt;0,IF(R746&lt;&gt;0,(P747/((R746+Q746)/2)-1)*2,IF(Q746&lt;&gt;0,P747/Q746-1)),"")</f>
        <v/>
      </c>
      <c r="T747" s="0" t="n">
        <f aca="false">IF(S747="",T746,SUM(S747+T746))</f>
        <v>0.0671526066001473</v>
      </c>
      <c r="U747" s="0" t="n">
        <f aca="false">IF(ISNUMBER(S747),U746+S747,U746)</f>
        <v>0</v>
      </c>
      <c r="V747" s="0" t="n">
        <f aca="false">IF(ISNUMBER(S747),V746+1,V746)</f>
        <v>0</v>
      </c>
      <c r="W747" s="8" t="n">
        <f aca="false">IF(O747&lt;&gt;0,A748,IF(P747&lt;&gt;0,A748-W746+1,IF(Q747=0,0,W746)))</f>
        <v>0</v>
      </c>
      <c r="X747" s="8" t="n">
        <f aca="false">IF(AND(R746=0,R747&lt;&gt;0),A747,IF(AND(R747=0,R746&lt;&gt;0),A747-X746+1,IF(R747=0,0,X746)))</f>
        <v>0</v>
      </c>
      <c r="Y747" s="0" t="str">
        <f aca="false">IF(ISNUMBER(S747),365/(W747+X747)*S747,"")</f>
        <v/>
      </c>
      <c r="Z747" s="0" t="str">
        <f aca="false">IF(AND(W747&gt;0,W747&lt;200),W747,"")</f>
        <v/>
      </c>
      <c r="AB747" s="7" t="n">
        <f aca="false">A747</f>
        <v>31796</v>
      </c>
      <c r="AC747" s="11" t="n">
        <f aca="false">E747/$E$677-1</f>
        <v>0.0748333613398309</v>
      </c>
      <c r="AD747" s="11" t="n">
        <f aca="false">T747</f>
        <v>0.0671526066001473</v>
      </c>
    </row>
    <row r="748" customFormat="false" ht="13.5" hidden="false" customHeight="false" outlineLevel="0" collapsed="false">
      <c r="A748" s="7" t="n">
        <v>31797</v>
      </c>
      <c r="B748" s="0" t="n">
        <v>19190</v>
      </c>
      <c r="C748" s="0" t="n">
        <v>19250</v>
      </c>
      <c r="D748" s="0" t="n">
        <v>19162</v>
      </c>
      <c r="E748" s="0" t="n">
        <v>19216</v>
      </c>
      <c r="F748" s="0" t="n">
        <f aca="false">E748-E747</f>
        <v>27</v>
      </c>
      <c r="G748" s="11" t="n">
        <f aca="false">E748/E747-1</f>
        <v>0.00140705612590541</v>
      </c>
      <c r="H748" s="0" t="n">
        <f aca="false">AVERAGE(E744:E748)</f>
        <v>18976.6</v>
      </c>
      <c r="I748" s="0" t="n">
        <f aca="false">AVERAGE(E724:E748)</f>
        <v>18841.52</v>
      </c>
      <c r="J748" s="11" t="n">
        <f aca="false">E748/H748-1</f>
        <v>0.0126155370298158</v>
      </c>
      <c r="K748" s="11" t="n">
        <f aca="false">E748/I748-1</f>
        <v>0.0198752542257736</v>
      </c>
      <c r="L748" s="0" t="n">
        <v>1</v>
      </c>
      <c r="M748" s="0" t="str">
        <f aca="false">IF(AND(J748&lt;=$M$25,K748&lt;=$N$25),"○","")</f>
        <v/>
      </c>
      <c r="N748" s="0" t="str">
        <f aca="false">IF(M747="○",E748/B748-1,"")</f>
        <v/>
      </c>
      <c r="O748" s="0" t="n">
        <f aca="false">IF(AND(J748&lt;=$M$25,Q747=0),B749,0)</f>
        <v>0</v>
      </c>
      <c r="P748" s="0" t="n">
        <f aca="false">IF(AND(R747&lt;&gt;0,E748&gt;=R747*1.03),B749,IF(AND(Q747&lt;&gt;0,E748&gt;=Q747*1.03),B749,0))</f>
        <v>0</v>
      </c>
      <c r="Q748" s="0" t="n">
        <f aca="false">IF(Q747=0,O748,IF(P748&lt;&gt;0,0,Q747))</f>
        <v>0</v>
      </c>
      <c r="R748" s="0" t="n">
        <f aca="false">IF(Q748=0,0,IF(R747&lt;&gt;0,R747,IF(E748&lt;=Q747*0.97,B749,R747)))</f>
        <v>0</v>
      </c>
      <c r="S748" s="0" t="str">
        <f aca="false">IF(P748&lt;&gt;0,IF(R747&lt;&gt;0,(P748/((R747+Q747)/2)-1)*2,IF(Q747&lt;&gt;0,P748/Q747-1)),"")</f>
        <v/>
      </c>
      <c r="T748" s="0" t="n">
        <f aca="false">IF(S748="",T747,SUM(S748+T747))</f>
        <v>0.0671526066001473</v>
      </c>
      <c r="U748" s="0" t="n">
        <f aca="false">IF(ISNUMBER(S748),U747+S748,U747)</f>
        <v>0</v>
      </c>
      <c r="V748" s="0" t="n">
        <f aca="false">IF(ISNUMBER(S748),V747+1,V747)</f>
        <v>0</v>
      </c>
      <c r="W748" s="8" t="n">
        <f aca="false">IF(O748&lt;&gt;0,A749,IF(P748&lt;&gt;0,A749-W747+1,IF(Q748=0,0,W747)))</f>
        <v>0</v>
      </c>
      <c r="X748" s="8" t="n">
        <f aca="false">IF(AND(R747=0,R748&lt;&gt;0),A748,IF(AND(R748=0,R747&lt;&gt;0),A748-X747+1,IF(R748=0,0,X747)))</f>
        <v>0</v>
      </c>
      <c r="Y748" s="0" t="str">
        <f aca="false">IF(ISNUMBER(S748),365/(W748+X748)*S748,"")</f>
        <v/>
      </c>
      <c r="Z748" s="0" t="str">
        <f aca="false">IF(AND(W748&gt;0,W748&lt;200),W748,"")</f>
        <v/>
      </c>
      <c r="AB748" s="7" t="n">
        <f aca="false">A748</f>
        <v>31797</v>
      </c>
      <c r="AC748" s="11" t="n">
        <f aca="false">E748/$E$677-1</f>
        <v>0.0763457122052316</v>
      </c>
      <c r="AD748" s="11" t="n">
        <f aca="false">T748</f>
        <v>0.0671526066001473</v>
      </c>
    </row>
    <row r="749" customFormat="false" ht="13.5" hidden="false" customHeight="false" outlineLevel="0" collapsed="false">
      <c r="A749" s="7" t="n">
        <v>31798</v>
      </c>
      <c r="B749" s="0" t="n">
        <v>19215</v>
      </c>
      <c r="C749" s="0" t="n">
        <v>19435</v>
      </c>
      <c r="D749" s="0" t="n">
        <v>19215</v>
      </c>
      <c r="E749" s="0" t="n">
        <v>19429</v>
      </c>
      <c r="F749" s="0" t="n">
        <f aca="false">E749-E748</f>
        <v>213</v>
      </c>
      <c r="G749" s="11" t="n">
        <f aca="false">E749/E748-1</f>
        <v>0.0110845129059118</v>
      </c>
      <c r="H749" s="0" t="n">
        <f aca="false">AVERAGE(E745:E749)</f>
        <v>19153.6</v>
      </c>
      <c r="I749" s="0" t="n">
        <f aca="false">AVERAGE(E725:E749)</f>
        <v>18874.56</v>
      </c>
      <c r="J749" s="11" t="n">
        <f aca="false">E749/H749-1</f>
        <v>0.0143784980369226</v>
      </c>
      <c r="K749" s="11" t="n">
        <f aca="false">E749/I749-1</f>
        <v>0.0293749894037265</v>
      </c>
      <c r="L749" s="0" t="n">
        <v>1</v>
      </c>
      <c r="M749" s="0" t="str">
        <f aca="false">IF(AND(J749&lt;=$M$25,K749&lt;=$N$25),"○","")</f>
        <v/>
      </c>
      <c r="N749" s="0" t="str">
        <f aca="false">IF(M748="○",E749/B749-1,"")</f>
        <v/>
      </c>
      <c r="O749" s="0" t="n">
        <f aca="false">IF(AND(J749&lt;=$M$25,Q748=0),B750,0)</f>
        <v>0</v>
      </c>
      <c r="P749" s="0" t="n">
        <f aca="false">IF(AND(R748&lt;&gt;0,E749&gt;=R748*1.03),B750,IF(AND(Q748&lt;&gt;0,E749&gt;=Q748*1.03),B750,0))</f>
        <v>0</v>
      </c>
      <c r="Q749" s="0" t="n">
        <f aca="false">IF(Q748=0,O749,IF(P749&lt;&gt;0,0,Q748))</f>
        <v>0</v>
      </c>
      <c r="R749" s="0" t="n">
        <f aca="false">IF(Q749=0,0,IF(R748&lt;&gt;0,R748,IF(E749&lt;=Q748*0.97,B750,R748)))</f>
        <v>0</v>
      </c>
      <c r="S749" s="0" t="str">
        <f aca="false">IF(P749&lt;&gt;0,IF(R748&lt;&gt;0,(P749/((R748+Q748)/2)-1)*2,IF(Q748&lt;&gt;0,P749/Q748-1)),"")</f>
        <v/>
      </c>
      <c r="T749" s="0" t="n">
        <f aca="false">IF(S749="",T748,SUM(S749+T748))</f>
        <v>0.0671526066001473</v>
      </c>
      <c r="U749" s="0" t="n">
        <f aca="false">IF(ISNUMBER(S749),U748+S749,U748)</f>
        <v>0</v>
      </c>
      <c r="V749" s="0" t="n">
        <f aca="false">IF(ISNUMBER(S749),V748+1,V748)</f>
        <v>0</v>
      </c>
      <c r="W749" s="8" t="n">
        <f aca="false">IF(O749&lt;&gt;0,A750,IF(P749&lt;&gt;0,A750-W748+1,IF(Q749=0,0,W748)))</f>
        <v>0</v>
      </c>
      <c r="X749" s="8" t="n">
        <f aca="false">IF(AND(R748=0,R749&lt;&gt;0),A749,IF(AND(R749=0,R748&lt;&gt;0),A749-X748+1,IF(R749=0,0,X748)))</f>
        <v>0</v>
      </c>
      <c r="Y749" s="0" t="str">
        <f aca="false">IF(ISNUMBER(S749),365/(W749+X749)*S749,"")</f>
        <v/>
      </c>
      <c r="Z749" s="0" t="str">
        <f aca="false">IF(AND(W749&gt;0,W749&lt;200),W749,"")</f>
        <v/>
      </c>
      <c r="AB749" s="7" t="n">
        <f aca="false">A749</f>
        <v>31798</v>
      </c>
      <c r="AC749" s="11" t="n">
        <f aca="false">E749/$E$677-1</f>
        <v>0.0882764801433933</v>
      </c>
      <c r="AD749" s="11" t="n">
        <f aca="false">T749</f>
        <v>0.0671526066001473</v>
      </c>
    </row>
    <row r="750" customFormat="false" ht="13.5" hidden="false" customHeight="false" outlineLevel="0" collapsed="false">
      <c r="A750" s="7" t="n">
        <v>31799</v>
      </c>
      <c r="B750" s="0" t="n">
        <v>19428</v>
      </c>
      <c r="C750" s="0" t="n">
        <v>19553</v>
      </c>
      <c r="D750" s="0" t="n">
        <v>19374</v>
      </c>
      <c r="E750" s="0" t="n">
        <v>19381</v>
      </c>
      <c r="F750" s="0" t="n">
        <f aca="false">E750-E749</f>
        <v>-48</v>
      </c>
      <c r="G750" s="11" t="n">
        <f aca="false">E750/E749-1</f>
        <v>-0.00247053373822637</v>
      </c>
      <c r="H750" s="0" t="n">
        <f aca="false">AVERAGE(E746:E750)</f>
        <v>19273</v>
      </c>
      <c r="I750" s="0" t="n">
        <f aca="false">AVERAGE(E726:E750)</f>
        <v>18898.76</v>
      </c>
      <c r="J750" s="11" t="n">
        <f aca="false">E750/H750-1</f>
        <v>0.00560369428734497</v>
      </c>
      <c r="K750" s="11" t="n">
        <f aca="false">E750/I750-1</f>
        <v>0.0255170180477451</v>
      </c>
      <c r="L750" s="0" t="n">
        <v>1</v>
      </c>
      <c r="M750" s="0" t="str">
        <f aca="false">IF(AND(J750&lt;=$M$25,K750&lt;=$N$25),"○","")</f>
        <v/>
      </c>
      <c r="N750" s="0" t="str">
        <f aca="false">IF(M749="○",E750/B750-1,"")</f>
        <v/>
      </c>
      <c r="O750" s="0" t="n">
        <f aca="false">IF(AND(J750&lt;=$M$25,Q749=0),B751,0)</f>
        <v>0</v>
      </c>
      <c r="P750" s="0" t="n">
        <f aca="false">IF(AND(R749&lt;&gt;0,E750&gt;=R749*1.03),B751,IF(AND(Q749&lt;&gt;0,E750&gt;=Q749*1.03),B751,0))</f>
        <v>0</v>
      </c>
      <c r="Q750" s="0" t="n">
        <f aca="false">IF(Q749=0,O750,IF(P750&lt;&gt;0,0,Q749))</f>
        <v>0</v>
      </c>
      <c r="R750" s="0" t="n">
        <f aca="false">IF(Q750=0,0,IF(R749&lt;&gt;0,R749,IF(E750&lt;=Q749*0.97,B751,R749)))</f>
        <v>0</v>
      </c>
      <c r="S750" s="0" t="str">
        <f aca="false">IF(P750&lt;&gt;0,IF(R749&lt;&gt;0,(P750/((R749+Q749)/2)-1)*2,IF(Q749&lt;&gt;0,P750/Q749-1)),"")</f>
        <v/>
      </c>
      <c r="T750" s="0" t="n">
        <f aca="false">IF(S750="",T749,SUM(S750+T749))</f>
        <v>0.0671526066001473</v>
      </c>
      <c r="U750" s="0" t="n">
        <f aca="false">IF(ISNUMBER(S750),U749+S750,U749)</f>
        <v>0</v>
      </c>
      <c r="V750" s="0" t="n">
        <f aca="false">IF(ISNUMBER(S750),V749+1,V749)</f>
        <v>0</v>
      </c>
      <c r="W750" s="8" t="n">
        <f aca="false">IF(O750&lt;&gt;0,A751,IF(P750&lt;&gt;0,A751-W749+1,IF(Q750=0,0,W749)))</f>
        <v>0</v>
      </c>
      <c r="X750" s="8" t="n">
        <f aca="false">IF(AND(R749=0,R750&lt;&gt;0),A750,IF(AND(R750=0,R749&lt;&gt;0),A750-X749+1,IF(R750=0,0,X749)))</f>
        <v>0</v>
      </c>
      <c r="Y750" s="0" t="str">
        <f aca="false">IF(ISNUMBER(S750),365/(W750+X750)*S750,"")</f>
        <v/>
      </c>
      <c r="Z750" s="0" t="str">
        <f aca="false">IF(AND(W750&gt;0,W750&lt;200),W750,"")</f>
        <v/>
      </c>
      <c r="AB750" s="7" t="n">
        <f aca="false">A750</f>
        <v>31799</v>
      </c>
      <c r="AC750" s="11" t="n">
        <f aca="false">E750/$E$677-1</f>
        <v>0.0855878563826809</v>
      </c>
      <c r="AD750" s="11" t="n">
        <f aca="false">T750</f>
        <v>0.0671526066001473</v>
      </c>
    </row>
    <row r="751" customFormat="false" ht="13.5" hidden="false" customHeight="false" outlineLevel="0" collapsed="false">
      <c r="A751" s="7" t="n">
        <v>31800</v>
      </c>
      <c r="B751" s="0" t="n">
        <v>19378</v>
      </c>
      <c r="C751" s="0" t="n">
        <v>19553</v>
      </c>
      <c r="D751" s="0" t="n">
        <v>19361</v>
      </c>
      <c r="E751" s="0" t="n">
        <v>19457</v>
      </c>
      <c r="F751" s="0" t="n">
        <f aca="false">E751-E750</f>
        <v>76</v>
      </c>
      <c r="G751" s="11" t="n">
        <f aca="false">E751/E750-1</f>
        <v>0.00392136628656936</v>
      </c>
      <c r="H751" s="0" t="n">
        <f aca="false">AVERAGE(E747:E751)</f>
        <v>19334.4</v>
      </c>
      <c r="I751" s="0" t="n">
        <f aca="false">AVERAGE(E727:E751)</f>
        <v>18927.8</v>
      </c>
      <c r="J751" s="11" t="n">
        <f aca="false">E751/H751-1</f>
        <v>0.00634102946044357</v>
      </c>
      <c r="K751" s="11" t="n">
        <f aca="false">E751/I751-1</f>
        <v>0.0279588753051068</v>
      </c>
      <c r="L751" s="0" t="n">
        <v>1</v>
      </c>
      <c r="M751" s="0" t="str">
        <f aca="false">IF(AND(J751&lt;=$M$25,K751&lt;=$N$25),"○","")</f>
        <v/>
      </c>
      <c r="N751" s="0" t="str">
        <f aca="false">IF(M750="○",E751/B751-1,"")</f>
        <v/>
      </c>
      <c r="O751" s="0" t="n">
        <f aca="false">IF(AND(J751&lt;=$M$25,Q750=0),B752,0)</f>
        <v>0</v>
      </c>
      <c r="P751" s="0" t="n">
        <f aca="false">IF(AND(R750&lt;&gt;0,E751&gt;=R750*1.03),B752,IF(AND(Q750&lt;&gt;0,E751&gt;=Q750*1.03),B752,0))</f>
        <v>0</v>
      </c>
      <c r="Q751" s="0" t="n">
        <f aca="false">IF(Q750=0,O751,IF(P751&lt;&gt;0,0,Q750))</f>
        <v>0</v>
      </c>
      <c r="R751" s="0" t="n">
        <f aca="false">IF(Q751=0,0,IF(R750&lt;&gt;0,R750,IF(E751&lt;=Q750*0.97,B752,R750)))</f>
        <v>0</v>
      </c>
      <c r="S751" s="0" t="str">
        <f aca="false">IF(P751&lt;&gt;0,IF(R750&lt;&gt;0,(P751/((R750+Q750)/2)-1)*2,IF(Q750&lt;&gt;0,P751/Q750-1)),"")</f>
        <v/>
      </c>
      <c r="T751" s="0" t="n">
        <f aca="false">IF(S751="",T750,SUM(S751+T750))</f>
        <v>0.0671526066001473</v>
      </c>
      <c r="U751" s="0" t="n">
        <f aca="false">IF(ISNUMBER(S751),U750+S751,U750)</f>
        <v>0</v>
      </c>
      <c r="V751" s="0" t="n">
        <f aca="false">IF(ISNUMBER(S751),V750+1,V750)</f>
        <v>0</v>
      </c>
      <c r="W751" s="8" t="n">
        <f aca="false">IF(O751&lt;&gt;0,A752,IF(P751&lt;&gt;0,A752-W750+1,IF(Q751=0,0,W750)))</f>
        <v>0</v>
      </c>
      <c r="X751" s="8" t="n">
        <f aca="false">IF(AND(R750=0,R751&lt;&gt;0),A751,IF(AND(R751=0,R750&lt;&gt;0),A751-X750+1,IF(R751=0,0,X750)))</f>
        <v>0</v>
      </c>
      <c r="Y751" s="0" t="str">
        <f aca="false">IF(ISNUMBER(S751),365/(W751+X751)*S751,"")</f>
        <v/>
      </c>
      <c r="Z751" s="0" t="str">
        <f aca="false">IF(AND(W751&gt;0,W751&lt;200),W751,"")</f>
        <v/>
      </c>
      <c r="AB751" s="7" t="n">
        <f aca="false">A751</f>
        <v>31800</v>
      </c>
      <c r="AC751" s="11" t="n">
        <f aca="false">E751/$E$677-1</f>
        <v>0.0898448440038089</v>
      </c>
      <c r="AD751" s="11" t="n">
        <f aca="false">T751</f>
        <v>0.0671526066001473</v>
      </c>
    </row>
    <row r="752" customFormat="false" ht="13.5" hidden="false" customHeight="false" outlineLevel="0" collapsed="false">
      <c r="A752" s="7" t="n">
        <v>31803</v>
      </c>
      <c r="B752" s="0" t="n">
        <v>19554</v>
      </c>
      <c r="C752" s="0" t="n">
        <v>19701</v>
      </c>
      <c r="D752" s="0" t="n">
        <v>19536</v>
      </c>
      <c r="E752" s="0" t="n">
        <v>19555</v>
      </c>
      <c r="F752" s="0" t="n">
        <f aca="false">E752-E751</f>
        <v>98</v>
      </c>
      <c r="G752" s="11" t="n">
        <f aca="false">E752/E751-1</f>
        <v>0.00503674770005658</v>
      </c>
      <c r="H752" s="0" t="n">
        <f aca="false">AVERAGE(E748:E752)</f>
        <v>19407.6</v>
      </c>
      <c r="I752" s="0" t="n">
        <f aca="false">AVERAGE(E728:E752)</f>
        <v>18956.76</v>
      </c>
      <c r="J752" s="11" t="n">
        <f aca="false">E752/H752-1</f>
        <v>0.00759496279807914</v>
      </c>
      <c r="K752" s="11" t="n">
        <f aca="false">E752/I752-1</f>
        <v>0.0315581354619672</v>
      </c>
      <c r="L752" s="0" t="n">
        <v>1</v>
      </c>
      <c r="M752" s="0" t="str">
        <f aca="false">IF(AND(J752&lt;=$M$25,K752&lt;=$N$25),"○","")</f>
        <v/>
      </c>
      <c r="N752" s="0" t="str">
        <f aca="false">IF(M751="○",E752/B752-1,"")</f>
        <v/>
      </c>
      <c r="O752" s="0" t="n">
        <f aca="false">IF(AND(J752&lt;=$M$25,Q751=0),B753,0)</f>
        <v>0</v>
      </c>
      <c r="P752" s="0" t="n">
        <f aca="false">IF(AND(R751&lt;&gt;0,E752&gt;=R751*1.03),B753,IF(AND(Q751&lt;&gt;0,E752&gt;=Q751*1.03),B753,0))</f>
        <v>0</v>
      </c>
      <c r="Q752" s="0" t="n">
        <f aca="false">IF(Q751=0,O752,IF(P752&lt;&gt;0,0,Q751))</f>
        <v>0</v>
      </c>
      <c r="R752" s="0" t="n">
        <f aca="false">IF(Q752=0,0,IF(R751&lt;&gt;0,R751,IF(E752&lt;=Q751*0.97,B753,R751)))</f>
        <v>0</v>
      </c>
      <c r="S752" s="0" t="str">
        <f aca="false">IF(P752&lt;&gt;0,IF(R751&lt;&gt;0,(P752/((R751+Q751)/2)-1)*2,IF(Q751&lt;&gt;0,P752/Q751-1)),"")</f>
        <v/>
      </c>
      <c r="T752" s="0" t="n">
        <f aca="false">IF(S752="",T751,SUM(S752+T751))</f>
        <v>0.0671526066001473</v>
      </c>
      <c r="U752" s="0" t="n">
        <f aca="false">IF(ISNUMBER(S752),U751+S752,U751)</f>
        <v>0</v>
      </c>
      <c r="V752" s="0" t="n">
        <f aca="false">IF(ISNUMBER(S752),V751+1,V751)</f>
        <v>0</v>
      </c>
      <c r="W752" s="8" t="n">
        <f aca="false">IF(O752&lt;&gt;0,A753,IF(P752&lt;&gt;0,A753-W751+1,IF(Q752=0,0,W751)))</f>
        <v>0</v>
      </c>
      <c r="X752" s="8" t="n">
        <f aca="false">IF(AND(R751=0,R752&lt;&gt;0),A752,IF(AND(R752=0,R751&lt;&gt;0),A752-X751+1,IF(R752=0,0,X751)))</f>
        <v>0</v>
      </c>
      <c r="Y752" s="0" t="str">
        <f aca="false">IF(ISNUMBER(S752),365/(W752+X752)*S752,"")</f>
        <v/>
      </c>
      <c r="Z752" s="0" t="str">
        <f aca="false">IF(AND(W752&gt;0,W752&lt;200),W752,"")</f>
        <v/>
      </c>
      <c r="AB752" s="7" t="n">
        <f aca="false">A752</f>
        <v>31803</v>
      </c>
      <c r="AC752" s="11" t="n">
        <f aca="false">E752/$E$677-1</f>
        <v>0.0953341175152636</v>
      </c>
      <c r="AD752" s="11" t="n">
        <f aca="false">T752</f>
        <v>0.0671526066001473</v>
      </c>
    </row>
    <row r="753" customFormat="false" ht="13.5" hidden="false" customHeight="false" outlineLevel="0" collapsed="false">
      <c r="A753" s="7" t="n">
        <v>31804</v>
      </c>
      <c r="B753" s="0" t="n">
        <v>19567</v>
      </c>
      <c r="C753" s="0" t="n">
        <v>19713</v>
      </c>
      <c r="D753" s="0" t="n">
        <v>19562</v>
      </c>
      <c r="E753" s="0" t="n">
        <v>19687</v>
      </c>
      <c r="F753" s="0" t="n">
        <f aca="false">E753-E752</f>
        <v>132</v>
      </c>
      <c r="G753" s="11" t="n">
        <f aca="false">E753/E752-1</f>
        <v>0.00675019176681158</v>
      </c>
      <c r="H753" s="0" t="n">
        <f aca="false">AVERAGE(E749:E753)</f>
        <v>19501.8</v>
      </c>
      <c r="I753" s="0" t="n">
        <f aca="false">AVERAGE(E729:E753)</f>
        <v>18992.68</v>
      </c>
      <c r="J753" s="11" t="n">
        <f aca="false">E753/H753-1</f>
        <v>0.00949655929196291</v>
      </c>
      <c r="K753" s="11" t="n">
        <f aca="false">E753/I753-1</f>
        <v>0.0365572420532543</v>
      </c>
      <c r="L753" s="0" t="n">
        <v>1</v>
      </c>
      <c r="M753" s="0" t="str">
        <f aca="false">IF(AND(J753&lt;=$M$25,K753&lt;=$N$25),"○","")</f>
        <v/>
      </c>
      <c r="N753" s="0" t="str">
        <f aca="false">IF(M752="○",E753/B753-1,"")</f>
        <v/>
      </c>
      <c r="O753" s="0" t="n">
        <f aca="false">IF(AND(J753&lt;=$M$25,Q752=0),B754,0)</f>
        <v>0</v>
      </c>
      <c r="P753" s="0" t="n">
        <f aca="false">IF(AND(R752&lt;&gt;0,E753&gt;=R752*1.03),B754,IF(AND(Q752&lt;&gt;0,E753&gt;=Q752*1.03),B754,0))</f>
        <v>0</v>
      </c>
      <c r="Q753" s="0" t="n">
        <f aca="false">IF(Q752=0,O753,IF(P753&lt;&gt;0,0,Q752))</f>
        <v>0</v>
      </c>
      <c r="R753" s="0" t="n">
        <f aca="false">IF(Q753=0,0,IF(R752&lt;&gt;0,R752,IF(E753&lt;=Q752*0.97,B754,R752)))</f>
        <v>0</v>
      </c>
      <c r="S753" s="0" t="str">
        <f aca="false">IF(P753&lt;&gt;0,IF(R752&lt;&gt;0,(P753/((R752+Q752)/2)-1)*2,IF(Q752&lt;&gt;0,P753/Q752-1)),"")</f>
        <v/>
      </c>
      <c r="T753" s="0" t="n">
        <f aca="false">IF(S753="",T752,SUM(S753+T752))</f>
        <v>0.0671526066001473</v>
      </c>
      <c r="U753" s="0" t="n">
        <f aca="false">IF(ISNUMBER(S753),U752+S753,U752)</f>
        <v>0</v>
      </c>
      <c r="V753" s="0" t="n">
        <f aca="false">IF(ISNUMBER(S753),V752+1,V752)</f>
        <v>0</v>
      </c>
      <c r="W753" s="8" t="n">
        <f aca="false">IF(O753&lt;&gt;0,A754,IF(P753&lt;&gt;0,A754-W752+1,IF(Q753=0,0,W752)))</f>
        <v>0</v>
      </c>
      <c r="X753" s="8" t="n">
        <f aca="false">IF(AND(R752=0,R753&lt;&gt;0),A753,IF(AND(R753=0,R752&lt;&gt;0),A753-X752+1,IF(R753=0,0,X752)))</f>
        <v>0</v>
      </c>
      <c r="Y753" s="0" t="str">
        <f aca="false">IF(ISNUMBER(S753),365/(W753+X753)*S753,"")</f>
        <v/>
      </c>
      <c r="Z753" s="0" t="str">
        <f aca="false">IF(AND(W753&gt;0,W753&lt;200),W753,"")</f>
        <v/>
      </c>
      <c r="AB753" s="7" t="n">
        <f aca="false">A753</f>
        <v>31804</v>
      </c>
      <c r="AC753" s="11" t="n">
        <f aca="false">E753/$E$677-1</f>
        <v>0.102727832857223</v>
      </c>
      <c r="AD753" s="11" t="n">
        <f aca="false">T753</f>
        <v>0.0671526066001473</v>
      </c>
    </row>
    <row r="754" customFormat="false" ht="13.5" hidden="false" customHeight="false" outlineLevel="0" collapsed="false">
      <c r="A754" s="7" t="n">
        <v>31805</v>
      </c>
      <c r="B754" s="0" t="n">
        <v>19700</v>
      </c>
      <c r="C754" s="0" t="n">
        <v>19861</v>
      </c>
      <c r="D754" s="0" t="n">
        <v>19700</v>
      </c>
      <c r="E754" s="0" t="n">
        <v>19790</v>
      </c>
      <c r="F754" s="0" t="n">
        <f aca="false">E754-E753</f>
        <v>103</v>
      </c>
      <c r="G754" s="11" t="n">
        <f aca="false">E754/E753-1</f>
        <v>0.0052318789048611</v>
      </c>
      <c r="H754" s="0" t="n">
        <f aca="false">AVERAGE(E750:E754)</f>
        <v>19574</v>
      </c>
      <c r="I754" s="0" t="n">
        <f aca="false">AVERAGE(E730:E754)</f>
        <v>19026.96</v>
      </c>
      <c r="J754" s="11" t="n">
        <f aca="false">E754/H754-1</f>
        <v>0.0110350464902422</v>
      </c>
      <c r="K754" s="11" t="n">
        <f aca="false">E754/I754-1</f>
        <v>0.040103095817724</v>
      </c>
      <c r="L754" s="0" t="n">
        <v>1</v>
      </c>
      <c r="M754" s="0" t="str">
        <f aca="false">IF(AND(J754&lt;=$M$25,K754&lt;=$N$25),"○","")</f>
        <v/>
      </c>
      <c r="N754" s="0" t="str">
        <f aca="false">IF(M753="○",E754/B754-1,"")</f>
        <v/>
      </c>
      <c r="O754" s="0" t="n">
        <f aca="false">IF(AND(J754&lt;=$M$25,Q753=0),B755,0)</f>
        <v>0</v>
      </c>
      <c r="P754" s="0" t="n">
        <f aca="false">IF(AND(R753&lt;&gt;0,E754&gt;=R753*1.03),B755,IF(AND(Q753&lt;&gt;0,E754&gt;=Q753*1.03),B755,0))</f>
        <v>0</v>
      </c>
      <c r="Q754" s="0" t="n">
        <f aca="false">IF(Q753=0,O754,IF(P754&lt;&gt;0,0,Q753))</f>
        <v>0</v>
      </c>
      <c r="R754" s="0" t="n">
        <f aca="false">IF(Q754=0,0,IF(R753&lt;&gt;0,R753,IF(E754&lt;=Q753*0.97,B755,R753)))</f>
        <v>0</v>
      </c>
      <c r="S754" s="0" t="str">
        <f aca="false">IF(P754&lt;&gt;0,IF(R753&lt;&gt;0,(P754/((R753+Q753)/2)-1)*2,IF(Q753&lt;&gt;0,P754/Q753-1)),"")</f>
        <v/>
      </c>
      <c r="T754" s="0" t="n">
        <f aca="false">IF(S754="",T753,SUM(S754+T753))</f>
        <v>0.0671526066001473</v>
      </c>
      <c r="U754" s="0" t="n">
        <f aca="false">IF(ISNUMBER(S754),U753+S754,U753)</f>
        <v>0</v>
      </c>
      <c r="V754" s="0" t="n">
        <f aca="false">IF(ISNUMBER(S754),V753+1,V753)</f>
        <v>0</v>
      </c>
      <c r="W754" s="8" t="n">
        <f aca="false">IF(O754&lt;&gt;0,A755,IF(P754&lt;&gt;0,A755-W753+1,IF(Q754=0,0,W753)))</f>
        <v>0</v>
      </c>
      <c r="X754" s="8" t="n">
        <f aca="false">IF(AND(R753=0,R754&lt;&gt;0),A754,IF(AND(R754=0,R753&lt;&gt;0),A754-X753+1,IF(R754=0,0,X753)))</f>
        <v>0</v>
      </c>
      <c r="Y754" s="0" t="str">
        <f aca="false">IF(ISNUMBER(S754),365/(W754+X754)*S754,"")</f>
        <v/>
      </c>
      <c r="Z754" s="0" t="str">
        <f aca="false">IF(AND(W754&gt;0,W754&lt;200),W754,"")</f>
        <v/>
      </c>
      <c r="AB754" s="7" t="n">
        <f aca="false">A754</f>
        <v>31805</v>
      </c>
      <c r="AC754" s="11" t="n">
        <f aca="false">E754/$E$677-1</f>
        <v>0.108497171343752</v>
      </c>
      <c r="AD754" s="11" t="n">
        <f aca="false">T754</f>
        <v>0.0671526066001473</v>
      </c>
    </row>
    <row r="755" customFormat="false" ht="13.5" hidden="false" customHeight="false" outlineLevel="0" collapsed="false">
      <c r="A755" s="7" t="n">
        <v>31806</v>
      </c>
      <c r="B755" s="0" t="n">
        <v>19783</v>
      </c>
      <c r="C755" s="0" t="n">
        <v>19921</v>
      </c>
      <c r="D755" s="0" t="n">
        <v>19735</v>
      </c>
      <c r="E755" s="0" t="n">
        <v>19921</v>
      </c>
      <c r="F755" s="0" t="n">
        <f aca="false">E755-E754</f>
        <v>131</v>
      </c>
      <c r="G755" s="11" t="n">
        <f aca="false">E755/E754-1</f>
        <v>0.0066195048004043</v>
      </c>
      <c r="H755" s="0" t="n">
        <f aca="false">AVERAGE(E751:E755)</f>
        <v>19682</v>
      </c>
      <c r="I755" s="0" t="n">
        <f aca="false">AVERAGE(E731:E755)</f>
        <v>19069.88</v>
      </c>
      <c r="J755" s="11" t="n">
        <f aca="false">E755/H755-1</f>
        <v>0.0121430748907632</v>
      </c>
      <c r="K755" s="11" t="n">
        <f aca="false">E755/I755-1</f>
        <v>0.0446316390034967</v>
      </c>
      <c r="L755" s="0" t="n">
        <v>1</v>
      </c>
      <c r="M755" s="0" t="str">
        <f aca="false">IF(AND(J755&lt;=$M$25,K755&lt;=$N$25),"○","")</f>
        <v/>
      </c>
      <c r="N755" s="0" t="str">
        <f aca="false">IF(M754="○",E755/B755-1,"")</f>
        <v/>
      </c>
      <c r="O755" s="0" t="n">
        <f aca="false">IF(AND(J755&lt;=$M$25,Q754=0),B756,0)</f>
        <v>0</v>
      </c>
      <c r="P755" s="0" t="n">
        <f aca="false">IF(AND(R754&lt;&gt;0,E755&gt;=R754*1.03),B756,IF(AND(Q754&lt;&gt;0,E755&gt;=Q754*1.03),B756,0))</f>
        <v>0</v>
      </c>
      <c r="Q755" s="0" t="n">
        <f aca="false">IF(Q754=0,O755,IF(P755&lt;&gt;0,0,Q754))</f>
        <v>0</v>
      </c>
      <c r="R755" s="0" t="n">
        <f aca="false">IF(Q755=0,0,IF(R754&lt;&gt;0,R754,IF(E755&lt;=Q754*0.97,B756,R754)))</f>
        <v>0</v>
      </c>
      <c r="S755" s="0" t="str">
        <f aca="false">IF(P755&lt;&gt;0,IF(R754&lt;&gt;0,(P755/((R754+Q754)/2)-1)*2,IF(Q754&lt;&gt;0,P755/Q754-1)),"")</f>
        <v/>
      </c>
      <c r="T755" s="0" t="n">
        <f aca="false">IF(S755="",T754,SUM(S755+T754))</f>
        <v>0.0671526066001473</v>
      </c>
      <c r="U755" s="0" t="n">
        <f aca="false">IF(ISNUMBER(S755),U754+S755,U754)</f>
        <v>0</v>
      </c>
      <c r="V755" s="0" t="n">
        <f aca="false">IF(ISNUMBER(S755),V754+1,V754)</f>
        <v>0</v>
      </c>
      <c r="W755" s="8" t="n">
        <f aca="false">IF(O755&lt;&gt;0,A756,IF(P755&lt;&gt;0,A756-W754+1,IF(Q755=0,0,W754)))</f>
        <v>0</v>
      </c>
      <c r="X755" s="8" t="n">
        <f aca="false">IF(AND(R754=0,R755&lt;&gt;0),A755,IF(AND(R755=0,R754&lt;&gt;0),A755-X754+1,IF(R755=0,0,X754)))</f>
        <v>0</v>
      </c>
      <c r="Y755" s="0" t="str">
        <f aca="false">IF(ISNUMBER(S755),365/(W755+X755)*S755,"")</f>
        <v/>
      </c>
      <c r="Z755" s="0" t="str">
        <f aca="false">IF(AND(W755&gt;0,W755&lt;200),W755,"")</f>
        <v/>
      </c>
      <c r="AB755" s="7" t="n">
        <f aca="false">A755</f>
        <v>31806</v>
      </c>
      <c r="AC755" s="11" t="n">
        <f aca="false">E755/$E$677-1</f>
        <v>0.115834873690696</v>
      </c>
      <c r="AD755" s="11" t="n">
        <f aca="false">T755</f>
        <v>0.0671526066001473</v>
      </c>
    </row>
    <row r="756" customFormat="false" ht="13.5" hidden="false" customHeight="false" outlineLevel="0" collapsed="false">
      <c r="A756" s="7" t="n">
        <v>31807</v>
      </c>
      <c r="B756" s="0" t="n">
        <v>19929</v>
      </c>
      <c r="C756" s="0" t="n">
        <v>20051</v>
      </c>
      <c r="D756" s="0" t="n">
        <v>19871</v>
      </c>
      <c r="E756" s="0" t="n">
        <v>20048</v>
      </c>
      <c r="F756" s="0" t="n">
        <f aca="false">E756-E755</f>
        <v>127</v>
      </c>
      <c r="G756" s="11" t="n">
        <f aca="false">E756/E755-1</f>
        <v>0.00637518196877673</v>
      </c>
      <c r="H756" s="0" t="n">
        <f aca="false">AVERAGE(E752:E756)</f>
        <v>19800.2</v>
      </c>
      <c r="I756" s="0" t="n">
        <f aca="false">AVERAGE(E732:E756)</f>
        <v>19122.84</v>
      </c>
      <c r="J756" s="11" t="n">
        <f aca="false">E756/H756-1</f>
        <v>0.0125150251007564</v>
      </c>
      <c r="K756" s="11" t="n">
        <f aca="false">E756/I756-1</f>
        <v>0.0483798431613713</v>
      </c>
      <c r="L756" s="0" t="n">
        <v>1</v>
      </c>
      <c r="M756" s="0" t="str">
        <f aca="false">IF(AND(J756&lt;=$M$25,K756&lt;=$N$25),"○","")</f>
        <v/>
      </c>
      <c r="N756" s="0" t="str">
        <f aca="false">IF(M755="○",E756/B756-1,"")</f>
        <v/>
      </c>
      <c r="O756" s="0" t="n">
        <f aca="false">IF(AND(J756&lt;=$M$25,Q755=0),B757,0)</f>
        <v>0</v>
      </c>
      <c r="P756" s="0" t="n">
        <f aca="false">IF(AND(R755&lt;&gt;0,E756&gt;=R755*1.03),B757,IF(AND(Q755&lt;&gt;0,E756&gt;=Q755*1.03),B757,0))</f>
        <v>0</v>
      </c>
      <c r="Q756" s="0" t="n">
        <f aca="false">IF(Q755=0,O756,IF(P756&lt;&gt;0,0,Q755))</f>
        <v>0</v>
      </c>
      <c r="R756" s="0" t="n">
        <f aca="false">IF(Q756=0,0,IF(R755&lt;&gt;0,R755,IF(E756&lt;=Q755*0.97,B757,R755)))</f>
        <v>0</v>
      </c>
      <c r="S756" s="0" t="str">
        <f aca="false">IF(P756&lt;&gt;0,IF(R755&lt;&gt;0,(P756/((R755+Q755)/2)-1)*2,IF(Q755&lt;&gt;0,P756/Q755-1)),"")</f>
        <v/>
      </c>
      <c r="T756" s="0" t="n">
        <f aca="false">IF(S756="",T755,SUM(S756+T755))</f>
        <v>0.0671526066001473</v>
      </c>
      <c r="U756" s="0" t="n">
        <f aca="false">IF(ISNUMBER(S756),U755+S756,U755)</f>
        <v>0</v>
      </c>
      <c r="V756" s="0" t="n">
        <f aca="false">IF(ISNUMBER(S756),V755+1,V755)</f>
        <v>0</v>
      </c>
      <c r="W756" s="8" t="n">
        <f aca="false">IF(O756&lt;&gt;0,A757,IF(P756&lt;&gt;0,A757-W755+1,IF(Q756=0,0,W755)))</f>
        <v>0</v>
      </c>
      <c r="X756" s="8" t="n">
        <f aca="false">IF(AND(R755=0,R756&lt;&gt;0),A756,IF(AND(R756=0,R755&lt;&gt;0),A756-X755+1,IF(R756=0,0,X755)))</f>
        <v>0</v>
      </c>
      <c r="Y756" s="0" t="str">
        <f aca="false">IF(ISNUMBER(S756),365/(W756+X756)*S756,"")</f>
        <v/>
      </c>
      <c r="Z756" s="0" t="str">
        <f aca="false">IF(AND(W756&gt;0,W756&lt;200),W756,"")</f>
        <v/>
      </c>
      <c r="AB756" s="7" t="n">
        <f aca="false">A756</f>
        <v>31807</v>
      </c>
      <c r="AC756" s="11" t="n">
        <f aca="false">E756/$E$677-1</f>
        <v>0.122948524057581</v>
      </c>
      <c r="AD756" s="11" t="n">
        <f aca="false">T756</f>
        <v>0.0671526066001473</v>
      </c>
    </row>
    <row r="757" customFormat="false" ht="13.5" hidden="false" customHeight="false" outlineLevel="0" collapsed="false">
      <c r="A757" s="7" t="n">
        <v>31810</v>
      </c>
      <c r="B757" s="0" t="n">
        <v>20041</v>
      </c>
      <c r="C757" s="0" t="n">
        <v>20156</v>
      </c>
      <c r="D757" s="0" t="n">
        <v>20041</v>
      </c>
      <c r="E757" s="0" t="n">
        <v>20072</v>
      </c>
      <c r="F757" s="0" t="n">
        <f aca="false">E757-E756</f>
        <v>24</v>
      </c>
      <c r="G757" s="11" t="n">
        <f aca="false">E757/E756-1</f>
        <v>0.00119712689545093</v>
      </c>
      <c r="H757" s="0" t="n">
        <f aca="false">AVERAGE(E753:E757)</f>
        <v>19903.6</v>
      </c>
      <c r="I757" s="0" t="n">
        <f aca="false">AVERAGE(E733:E757)</f>
        <v>19168.52</v>
      </c>
      <c r="J757" s="11" t="n">
        <f aca="false">E757/H757-1</f>
        <v>0.00846078096424785</v>
      </c>
      <c r="K757" s="11" t="n">
        <f aca="false">E757/I757-1</f>
        <v>0.0471335293491619</v>
      </c>
      <c r="L757" s="0" t="n">
        <v>1</v>
      </c>
      <c r="M757" s="0" t="str">
        <f aca="false">IF(AND(J757&lt;=$M$25,K757&lt;=$N$25),"○","")</f>
        <v/>
      </c>
      <c r="N757" s="0" t="str">
        <f aca="false">IF(M756="○",E757/B757-1,"")</f>
        <v/>
      </c>
      <c r="O757" s="0" t="n">
        <f aca="false">IF(AND(J757&lt;=$M$25,Q756=0),B758,0)</f>
        <v>0</v>
      </c>
      <c r="P757" s="0" t="n">
        <f aca="false">IF(AND(R756&lt;&gt;0,E757&gt;=R756*1.03),B758,IF(AND(Q756&lt;&gt;0,E757&gt;=Q756*1.03),B758,0))</f>
        <v>0</v>
      </c>
      <c r="Q757" s="0" t="n">
        <f aca="false">IF(Q756=0,O757,IF(P757&lt;&gt;0,0,Q756))</f>
        <v>0</v>
      </c>
      <c r="R757" s="0" t="n">
        <f aca="false">IF(Q757=0,0,IF(R756&lt;&gt;0,R756,IF(E757&lt;=Q756*0.97,B758,R756)))</f>
        <v>0</v>
      </c>
      <c r="S757" s="0" t="str">
        <f aca="false">IF(P757&lt;&gt;0,IF(R756&lt;&gt;0,(P757/((R756+Q756)/2)-1)*2,IF(Q756&lt;&gt;0,P757/Q756-1)),"")</f>
        <v/>
      </c>
      <c r="T757" s="0" t="n">
        <f aca="false">IF(S757="",T756,SUM(S757+T756))</f>
        <v>0.0671526066001473</v>
      </c>
      <c r="U757" s="0" t="n">
        <f aca="false">IF(ISNUMBER(S757),U756+S757,U756)</f>
        <v>0</v>
      </c>
      <c r="V757" s="0" t="n">
        <f aca="false">IF(ISNUMBER(S757),V756+1,V756)</f>
        <v>0</v>
      </c>
      <c r="W757" s="8" t="n">
        <f aca="false">IF(O757&lt;&gt;0,A758,IF(P757&lt;&gt;0,A758-W756+1,IF(Q757=0,0,W756)))</f>
        <v>0</v>
      </c>
      <c r="X757" s="8" t="n">
        <f aca="false">IF(AND(R756=0,R757&lt;&gt;0),A757,IF(AND(R757=0,R756&lt;&gt;0),A757-X756+1,IF(R757=0,0,X756)))</f>
        <v>0</v>
      </c>
      <c r="Y757" s="0" t="str">
        <f aca="false">IF(ISNUMBER(S757),365/(W757+X757)*S757,"")</f>
        <v/>
      </c>
      <c r="Z757" s="0" t="str">
        <f aca="false">IF(AND(W757&gt;0,W757&lt;200),W757,"")</f>
        <v/>
      </c>
      <c r="AB757" s="7" t="n">
        <f aca="false">A757</f>
        <v>31810</v>
      </c>
      <c r="AC757" s="11" t="n">
        <f aca="false">E757/$E$677-1</f>
        <v>0.124292835937938</v>
      </c>
      <c r="AD757" s="11" t="n">
        <f aca="false">T757</f>
        <v>0.0671526066001473</v>
      </c>
    </row>
    <row r="758" customFormat="false" ht="13.5" hidden="false" customHeight="false" outlineLevel="0" collapsed="false">
      <c r="A758" s="7" t="n">
        <v>31811</v>
      </c>
      <c r="B758" s="0" t="n">
        <v>20084</v>
      </c>
      <c r="C758" s="0" t="n">
        <v>20114</v>
      </c>
      <c r="D758" s="0" t="n">
        <v>19894</v>
      </c>
      <c r="E758" s="0" t="n">
        <v>19956</v>
      </c>
      <c r="F758" s="0" t="n">
        <f aca="false">E758-E757</f>
        <v>-116</v>
      </c>
      <c r="G758" s="11" t="n">
        <f aca="false">E758/E757-1</f>
        <v>-0.00577919489836587</v>
      </c>
      <c r="H758" s="0" t="n">
        <f aca="false">AVERAGE(E754:E758)</f>
        <v>19957.4</v>
      </c>
      <c r="I758" s="0" t="n">
        <f aca="false">AVERAGE(E734:E758)</f>
        <v>19213.76</v>
      </c>
      <c r="J758" s="11" t="n">
        <f aca="false">E758/H758-1</f>
        <v>-7.01494182610007E-005</v>
      </c>
      <c r="K758" s="11" t="n">
        <f aca="false">E758/I758-1</f>
        <v>0.0386306480355747</v>
      </c>
      <c r="L758" s="0" t="n">
        <v>1</v>
      </c>
      <c r="M758" s="0" t="str">
        <f aca="false">IF(AND(J758&lt;=$M$25,K758&lt;=$N$25),"○","")</f>
        <v/>
      </c>
      <c r="N758" s="0" t="str">
        <f aca="false">IF(M757="○",E758/B758-1,"")</f>
        <v/>
      </c>
      <c r="O758" s="0" t="n">
        <f aca="false">IF(AND(J758&lt;=$M$25,Q757=0),B759,0)</f>
        <v>0</v>
      </c>
      <c r="P758" s="0" t="n">
        <f aca="false">IF(AND(R757&lt;&gt;0,E758&gt;=R757*1.03),B759,IF(AND(Q757&lt;&gt;0,E758&gt;=Q757*1.03),B759,0))</f>
        <v>0</v>
      </c>
      <c r="Q758" s="0" t="n">
        <f aca="false">IF(Q757=0,O758,IF(P758&lt;&gt;0,0,Q757))</f>
        <v>0</v>
      </c>
      <c r="R758" s="0" t="n">
        <f aca="false">IF(Q758=0,0,IF(R757&lt;&gt;0,R757,IF(E758&lt;=Q757*0.97,B759,R757)))</f>
        <v>0</v>
      </c>
      <c r="S758" s="0" t="str">
        <f aca="false">IF(P758&lt;&gt;0,IF(R757&lt;&gt;0,(P758/((R757+Q757)/2)-1)*2,IF(Q757&lt;&gt;0,P758/Q757-1)),"")</f>
        <v/>
      </c>
      <c r="T758" s="0" t="n">
        <f aca="false">IF(S758="",T757,SUM(S758+T757))</f>
        <v>0.0671526066001473</v>
      </c>
      <c r="U758" s="0" t="n">
        <f aca="false">IF(ISNUMBER(S758),U757+S758,U757)</f>
        <v>0</v>
      </c>
      <c r="V758" s="0" t="n">
        <f aca="false">IF(ISNUMBER(S758),V757+1,V757)</f>
        <v>0</v>
      </c>
      <c r="W758" s="8" t="n">
        <f aca="false">IF(O758&lt;&gt;0,A759,IF(P758&lt;&gt;0,A759-W757+1,IF(Q758=0,0,W757)))</f>
        <v>0</v>
      </c>
      <c r="X758" s="8" t="n">
        <f aca="false">IF(AND(R757=0,R758&lt;&gt;0),A758,IF(AND(R758=0,R757&lt;&gt;0),A758-X757+1,IF(R758=0,0,X757)))</f>
        <v>0</v>
      </c>
      <c r="Y758" s="0" t="str">
        <f aca="false">IF(ISNUMBER(S758),365/(W758+X758)*S758,"")</f>
        <v/>
      </c>
      <c r="Z758" s="0" t="str">
        <f aca="false">IF(AND(W758&gt;0,W758&lt;200),W758,"")</f>
        <v/>
      </c>
      <c r="AB758" s="7" t="n">
        <f aca="false">A758</f>
        <v>31811</v>
      </c>
      <c r="AC758" s="11" t="n">
        <f aca="false">E758/$E$677-1</f>
        <v>0.117795328516216</v>
      </c>
      <c r="AD758" s="11" t="n">
        <f aca="false">T758</f>
        <v>0.0671526066001473</v>
      </c>
    </row>
    <row r="759" customFormat="false" ht="13.5" hidden="false" customHeight="false" outlineLevel="0" collapsed="false">
      <c r="A759" s="7" t="n">
        <v>31812</v>
      </c>
      <c r="B759" s="0" t="n">
        <v>19956</v>
      </c>
      <c r="C759" s="0" t="n">
        <v>20005</v>
      </c>
      <c r="D759" s="0" t="n">
        <v>19921</v>
      </c>
      <c r="E759" s="0" t="n">
        <v>19974</v>
      </c>
      <c r="F759" s="0" t="n">
        <f aca="false">E759-E758</f>
        <v>18</v>
      </c>
      <c r="G759" s="11" t="n">
        <f aca="false">E759/E758-1</f>
        <v>0.000901984365604402</v>
      </c>
      <c r="H759" s="0" t="n">
        <f aca="false">AVERAGE(E755:E759)</f>
        <v>19994.2</v>
      </c>
      <c r="I759" s="0" t="n">
        <f aca="false">AVERAGE(E735:E759)</f>
        <v>19260.36</v>
      </c>
      <c r="J759" s="11" t="n">
        <f aca="false">E759/H759-1</f>
        <v>-0.00101029298496569</v>
      </c>
      <c r="K759" s="11" t="n">
        <f aca="false">E759/I759-1</f>
        <v>0.0370522669358204</v>
      </c>
      <c r="L759" s="0" t="n">
        <v>1</v>
      </c>
      <c r="M759" s="0" t="str">
        <f aca="false">IF(AND(J759&lt;=$M$25,K759&lt;=$N$25),"○","")</f>
        <v/>
      </c>
      <c r="N759" s="0" t="str">
        <f aca="false">IF(M758="○",E759/B759-1,"")</f>
        <v/>
      </c>
      <c r="O759" s="0" t="n">
        <f aca="false">IF(AND(J759&lt;=$M$25,Q758=0),B760,0)</f>
        <v>0</v>
      </c>
      <c r="P759" s="0" t="n">
        <f aca="false">IF(AND(R758&lt;&gt;0,E759&gt;=R758*1.03),B760,IF(AND(Q758&lt;&gt;0,E759&gt;=Q758*1.03),B760,0))</f>
        <v>0</v>
      </c>
      <c r="Q759" s="0" t="n">
        <f aca="false">IF(Q758=0,O759,IF(P759&lt;&gt;0,0,Q758))</f>
        <v>0</v>
      </c>
      <c r="R759" s="0" t="n">
        <f aca="false">IF(Q759=0,0,IF(R758&lt;&gt;0,R758,IF(E759&lt;=Q758*0.97,B760,R758)))</f>
        <v>0</v>
      </c>
      <c r="S759" s="0" t="str">
        <f aca="false">IF(P759&lt;&gt;0,IF(R758&lt;&gt;0,(P759/((R758+Q758)/2)-1)*2,IF(Q758&lt;&gt;0,P759/Q758-1)),"")</f>
        <v/>
      </c>
      <c r="T759" s="0" t="n">
        <f aca="false">IF(S759="",T758,SUM(S759+T758))</f>
        <v>0.0671526066001473</v>
      </c>
      <c r="U759" s="0" t="n">
        <f aca="false">IF(ISNUMBER(S759),U758+S759,U758)</f>
        <v>0</v>
      </c>
      <c r="V759" s="0" t="n">
        <f aca="false">IF(ISNUMBER(S759),V758+1,V758)</f>
        <v>0</v>
      </c>
      <c r="W759" s="8" t="n">
        <f aca="false">IF(O759&lt;&gt;0,A760,IF(P759&lt;&gt;0,A760-W758+1,IF(Q759=0,0,W758)))</f>
        <v>0</v>
      </c>
      <c r="X759" s="8" t="n">
        <f aca="false">IF(AND(R758=0,R759&lt;&gt;0),A759,IF(AND(R759=0,R758&lt;&gt;0),A759-X758+1,IF(R759=0,0,X758)))</f>
        <v>0</v>
      </c>
      <c r="Y759" s="0" t="str">
        <f aca="false">IF(ISNUMBER(S759),365/(W759+X759)*S759,"")</f>
        <v/>
      </c>
      <c r="Z759" s="0" t="str">
        <f aca="false">IF(AND(W759&gt;0,W759&lt;200),W759,"")</f>
        <v/>
      </c>
      <c r="AB759" s="7" t="n">
        <f aca="false">A759</f>
        <v>31812</v>
      </c>
      <c r="AC759" s="11" t="n">
        <f aca="false">E759/$E$677-1</f>
        <v>0.118803562426483</v>
      </c>
      <c r="AD759" s="11" t="n">
        <f aca="false">T759</f>
        <v>0.0671526066001473</v>
      </c>
    </row>
    <row r="760" customFormat="false" ht="13.5" hidden="false" customHeight="false" outlineLevel="0" collapsed="false">
      <c r="A760" s="7" t="n">
        <v>31813</v>
      </c>
      <c r="B760" s="0" t="n">
        <v>19972</v>
      </c>
      <c r="C760" s="0" t="n">
        <v>20031</v>
      </c>
      <c r="D760" s="0" t="n">
        <v>19792</v>
      </c>
      <c r="E760" s="0" t="n">
        <v>19795</v>
      </c>
      <c r="F760" s="0" t="n">
        <f aca="false">E760-E759</f>
        <v>-179</v>
      </c>
      <c r="G760" s="11" t="n">
        <f aca="false">E760/E759-1</f>
        <v>-0.00896165014518879</v>
      </c>
      <c r="H760" s="0" t="n">
        <f aca="false">AVERAGE(E756:E760)</f>
        <v>19969</v>
      </c>
      <c r="I760" s="0" t="n">
        <f aca="false">AVERAGE(E736:E760)</f>
        <v>19296.04</v>
      </c>
      <c r="J760" s="11" t="n">
        <f aca="false">E760/H760-1</f>
        <v>-0.00871350593419795</v>
      </c>
      <c r="K760" s="11" t="n">
        <f aca="false">E760/I760-1</f>
        <v>0.0258581553520825</v>
      </c>
      <c r="L760" s="0" t="n">
        <v>1</v>
      </c>
      <c r="M760" s="0" t="str">
        <f aca="false">IF(AND(J760&lt;=$M$25,K760&lt;=$N$25),"○","")</f>
        <v/>
      </c>
      <c r="N760" s="0" t="str">
        <f aca="false">IF(M759="○",E760/B760-1,"")</f>
        <v/>
      </c>
      <c r="O760" s="0" t="n">
        <f aca="false">IF(AND(J760&lt;=$M$25,Q759=0),B761,0)</f>
        <v>0</v>
      </c>
      <c r="P760" s="0" t="n">
        <f aca="false">IF(AND(R759&lt;&gt;0,E760&gt;=R759*1.03),B761,IF(AND(Q759&lt;&gt;0,E760&gt;=Q759*1.03),B761,0))</f>
        <v>0</v>
      </c>
      <c r="Q760" s="0" t="n">
        <f aca="false">IF(Q759=0,O760,IF(P760&lt;&gt;0,0,Q759))</f>
        <v>0</v>
      </c>
      <c r="R760" s="0" t="n">
        <f aca="false">IF(Q760=0,0,IF(R759&lt;&gt;0,R759,IF(E760&lt;=Q759*0.97,B761,R759)))</f>
        <v>0</v>
      </c>
      <c r="S760" s="0" t="str">
        <f aca="false">IF(P760&lt;&gt;0,IF(R759&lt;&gt;0,(P760/((R759+Q759)/2)-1)*2,IF(Q759&lt;&gt;0,P760/Q759-1)),"")</f>
        <v/>
      </c>
      <c r="T760" s="0" t="n">
        <f aca="false">IF(S760="",T759,SUM(S760+T759))</f>
        <v>0.0671526066001473</v>
      </c>
      <c r="U760" s="0" t="n">
        <f aca="false">IF(ISNUMBER(S760),U759+S760,U759)</f>
        <v>0</v>
      </c>
      <c r="V760" s="0" t="n">
        <f aca="false">IF(ISNUMBER(S760),V759+1,V759)</f>
        <v>0</v>
      </c>
      <c r="W760" s="8" t="n">
        <f aca="false">IF(O760&lt;&gt;0,A761,IF(P760&lt;&gt;0,A761-W759+1,IF(Q760=0,0,W759)))</f>
        <v>0</v>
      </c>
      <c r="X760" s="8" t="n">
        <f aca="false">IF(AND(R759=0,R760&lt;&gt;0),A760,IF(AND(R760=0,R759&lt;&gt;0),A760-X759+1,IF(R760=0,0,X759)))</f>
        <v>0</v>
      </c>
      <c r="Y760" s="0" t="str">
        <f aca="false">IF(ISNUMBER(S760),365/(W760+X760)*S760,"")</f>
        <v/>
      </c>
      <c r="Z760" s="0" t="str">
        <f aca="false">IF(AND(W760&gt;0,W760&lt;200),W760,"")</f>
        <v/>
      </c>
      <c r="AB760" s="7" t="n">
        <f aca="false">A760</f>
        <v>31813</v>
      </c>
      <c r="AC760" s="11" t="n">
        <f aca="false">E760/$E$677-1</f>
        <v>0.108777236318826</v>
      </c>
      <c r="AD760" s="11" t="n">
        <f aca="false">T760</f>
        <v>0.0671526066001473</v>
      </c>
    </row>
    <row r="761" customFormat="false" ht="13.5" hidden="false" customHeight="false" outlineLevel="0" collapsed="false">
      <c r="A761" s="7" t="n">
        <v>31814</v>
      </c>
      <c r="B761" s="0" t="n">
        <v>19786</v>
      </c>
      <c r="C761" s="0" t="n">
        <v>19817</v>
      </c>
      <c r="D761" s="0" t="n">
        <v>19669</v>
      </c>
      <c r="E761" s="0" t="n">
        <v>19669</v>
      </c>
      <c r="F761" s="0" t="n">
        <f aca="false">E761-E760</f>
        <v>-126</v>
      </c>
      <c r="G761" s="11" t="n">
        <f aca="false">E761/E760-1</f>
        <v>-0.00636524374842129</v>
      </c>
      <c r="H761" s="0" t="n">
        <f aca="false">AVERAGE(E757:E761)</f>
        <v>19893.2</v>
      </c>
      <c r="I761" s="0" t="n">
        <f aca="false">AVERAGE(E737:E761)</f>
        <v>19331.84</v>
      </c>
      <c r="J761" s="11" t="n">
        <f aca="false">E761/H761-1</f>
        <v>-0.011270182776024</v>
      </c>
      <c r="K761" s="11" t="n">
        <f aca="false">E761/I761-1</f>
        <v>0.0174406574852679</v>
      </c>
      <c r="L761" s="0" t="n">
        <v>1</v>
      </c>
      <c r="M761" s="0" t="str">
        <f aca="false">IF(AND(J761&lt;=$M$25,K761&lt;=$N$25),"○","")</f>
        <v/>
      </c>
      <c r="N761" s="0" t="str">
        <f aca="false">IF(M760="○",E761/B761-1,"")</f>
        <v/>
      </c>
      <c r="O761" s="0" t="n">
        <f aca="false">IF(AND(J761&lt;=$M$25,Q760=0),B762,0)</f>
        <v>0</v>
      </c>
      <c r="P761" s="0" t="n">
        <f aca="false">IF(AND(R760&lt;&gt;0,E761&gt;=R760*1.03),B762,IF(AND(Q760&lt;&gt;0,E761&gt;=Q760*1.03),B762,0))</f>
        <v>0</v>
      </c>
      <c r="Q761" s="0" t="n">
        <f aca="false">IF(Q760=0,O761,IF(P761&lt;&gt;0,0,Q760))</f>
        <v>0</v>
      </c>
      <c r="R761" s="0" t="n">
        <f aca="false">IF(Q761=0,0,IF(R760&lt;&gt;0,R760,IF(E761&lt;=Q760*0.97,B762,R760)))</f>
        <v>0</v>
      </c>
      <c r="S761" s="0" t="str">
        <f aca="false">IF(P761&lt;&gt;0,IF(R760&lt;&gt;0,(P761/((R760+Q760)/2)-1)*2,IF(Q760&lt;&gt;0,P761/Q760-1)),"")</f>
        <v/>
      </c>
      <c r="T761" s="0" t="n">
        <f aca="false">IF(S761="",T760,SUM(S761+T760))</f>
        <v>0.0671526066001473</v>
      </c>
      <c r="U761" s="0" t="n">
        <f aca="false">IF(ISNUMBER(S761),U760+S761,U760)</f>
        <v>0</v>
      </c>
      <c r="V761" s="0" t="n">
        <f aca="false">IF(ISNUMBER(S761),V760+1,V760)</f>
        <v>0</v>
      </c>
      <c r="W761" s="8" t="n">
        <f aca="false">IF(O761&lt;&gt;0,A762,IF(P761&lt;&gt;0,A762-W760+1,IF(Q761=0,0,W760)))</f>
        <v>0</v>
      </c>
      <c r="X761" s="8" t="n">
        <f aca="false">IF(AND(R760=0,R761&lt;&gt;0),A761,IF(AND(R761=0,R760&lt;&gt;0),A761-X760+1,IF(R761=0,0,X760)))</f>
        <v>0</v>
      </c>
      <c r="Y761" s="0" t="str">
        <f aca="false">IF(ISNUMBER(S761),365/(W761+X761)*S761,"")</f>
        <v/>
      </c>
      <c r="Z761" s="0" t="str">
        <f aca="false">IF(AND(W761&gt;0,W761&lt;200),W761,"")</f>
        <v/>
      </c>
      <c r="AB761" s="7" t="n">
        <f aca="false">A761</f>
        <v>31814</v>
      </c>
      <c r="AC761" s="11" t="n">
        <f aca="false">E761/$E$677-1</f>
        <v>0.101719598946956</v>
      </c>
      <c r="AD761" s="11" t="n">
        <f aca="false">T761</f>
        <v>0.0671526066001473</v>
      </c>
    </row>
    <row r="762" customFormat="false" ht="13.5" hidden="false" customHeight="false" outlineLevel="0" collapsed="false">
      <c r="A762" s="7" t="n">
        <v>31817</v>
      </c>
      <c r="B762" s="0" t="n">
        <v>19546</v>
      </c>
      <c r="C762" s="0" t="n">
        <v>19696</v>
      </c>
      <c r="D762" s="0" t="n">
        <v>19517</v>
      </c>
      <c r="E762" s="0" t="n">
        <v>19679</v>
      </c>
      <c r="F762" s="0" t="n">
        <f aca="false">E762-E761</f>
        <v>10</v>
      </c>
      <c r="G762" s="11" t="n">
        <f aca="false">E762/E761-1</f>
        <v>0.00050841425593573</v>
      </c>
      <c r="H762" s="0" t="n">
        <f aca="false">AVERAGE(E758:E762)</f>
        <v>19814.6</v>
      </c>
      <c r="I762" s="0" t="n">
        <f aca="false">AVERAGE(E738:E762)</f>
        <v>19366.16</v>
      </c>
      <c r="J762" s="11" t="n">
        <f aca="false">E762/H762-1</f>
        <v>-0.00684343867653137</v>
      </c>
      <c r="K762" s="11" t="n">
        <f aca="false">E762/I762-1</f>
        <v>0.0161539510155859</v>
      </c>
      <c r="L762" s="0" t="n">
        <v>1</v>
      </c>
      <c r="M762" s="0" t="str">
        <f aca="false">IF(AND(J762&lt;=$M$25,K762&lt;=$N$25),"○","")</f>
        <v/>
      </c>
      <c r="N762" s="0" t="str">
        <f aca="false">IF(M761="○",E762/B762-1,"")</f>
        <v/>
      </c>
      <c r="O762" s="0" t="n">
        <f aca="false">IF(AND(J762&lt;=$M$25,Q761=0),B763,0)</f>
        <v>0</v>
      </c>
      <c r="P762" s="0" t="n">
        <f aca="false">IF(AND(R761&lt;&gt;0,E762&gt;=R761*1.03),B763,IF(AND(Q761&lt;&gt;0,E762&gt;=Q761*1.03),B763,0))</f>
        <v>0</v>
      </c>
      <c r="Q762" s="0" t="n">
        <f aca="false">IF(Q761=0,O762,IF(P762&lt;&gt;0,0,Q761))</f>
        <v>0</v>
      </c>
      <c r="R762" s="0" t="n">
        <f aca="false">IF(Q762=0,0,IF(R761&lt;&gt;0,R761,IF(E762&lt;=Q761*0.97,B763,R761)))</f>
        <v>0</v>
      </c>
      <c r="S762" s="0" t="str">
        <f aca="false">IF(P762&lt;&gt;0,IF(R761&lt;&gt;0,(P762/((R761+Q761)/2)-1)*2,IF(Q761&lt;&gt;0,P762/Q761-1)),"")</f>
        <v/>
      </c>
      <c r="T762" s="0" t="n">
        <f aca="false">IF(S762="",T761,SUM(S762+T761))</f>
        <v>0.0671526066001473</v>
      </c>
      <c r="U762" s="0" t="n">
        <f aca="false">IF(ISNUMBER(S762),U761+S762,U761)</f>
        <v>0</v>
      </c>
      <c r="V762" s="0" t="n">
        <f aca="false">IF(ISNUMBER(S762),V761+1,V761)</f>
        <v>0</v>
      </c>
      <c r="W762" s="8" t="n">
        <f aca="false">IF(O762&lt;&gt;0,A763,IF(P762&lt;&gt;0,A763-W761+1,IF(Q762=0,0,W761)))</f>
        <v>0</v>
      </c>
      <c r="X762" s="8" t="n">
        <f aca="false">IF(AND(R761=0,R762&lt;&gt;0),A762,IF(AND(R762=0,R761&lt;&gt;0),A762-X761+1,IF(R762=0,0,X761)))</f>
        <v>0</v>
      </c>
      <c r="Y762" s="0" t="str">
        <f aca="false">IF(ISNUMBER(S762),365/(W762+X762)*S762,"")</f>
        <v/>
      </c>
      <c r="Z762" s="0" t="str">
        <f aca="false">IF(AND(W762&gt;0,W762&lt;200),W762,"")</f>
        <v/>
      </c>
      <c r="AB762" s="7" t="n">
        <f aca="false">A762</f>
        <v>31817</v>
      </c>
      <c r="AC762" s="11" t="n">
        <f aca="false">E762/$E$677-1</f>
        <v>0.102279728897104</v>
      </c>
      <c r="AD762" s="11" t="n">
        <f aca="false">T762</f>
        <v>0.0671526066001473</v>
      </c>
    </row>
    <row r="763" customFormat="false" ht="13.5" hidden="false" customHeight="false" outlineLevel="0" collapsed="false">
      <c r="A763" s="7" t="n">
        <v>31818</v>
      </c>
      <c r="B763" s="0" t="n">
        <v>19693</v>
      </c>
      <c r="C763" s="0" t="n">
        <v>19838</v>
      </c>
      <c r="D763" s="0" t="n">
        <v>19693</v>
      </c>
      <c r="E763" s="0" t="n">
        <v>19814</v>
      </c>
      <c r="F763" s="0" t="n">
        <f aca="false">E763-E762</f>
        <v>135</v>
      </c>
      <c r="G763" s="11" t="n">
        <f aca="false">E763/E762-1</f>
        <v>0.00686010468011578</v>
      </c>
      <c r="H763" s="0" t="n">
        <f aca="false">AVERAGE(E759:E763)</f>
        <v>19786.2</v>
      </c>
      <c r="I763" s="0" t="n">
        <f aca="false">AVERAGE(E739:E763)</f>
        <v>19405.88</v>
      </c>
      <c r="J763" s="11" t="n">
        <f aca="false">E763/H763-1</f>
        <v>0.00140501966016715</v>
      </c>
      <c r="K763" s="11" t="n">
        <f aca="false">E763/I763-1</f>
        <v>0.0210307391367977</v>
      </c>
      <c r="L763" s="0" t="n">
        <v>1</v>
      </c>
      <c r="M763" s="0" t="str">
        <f aca="false">IF(AND(J763&lt;=$M$25,K763&lt;=$N$25),"○","")</f>
        <v/>
      </c>
      <c r="N763" s="0" t="str">
        <f aca="false">IF(M762="○",E763/B763-1,"")</f>
        <v/>
      </c>
      <c r="O763" s="0" t="n">
        <f aca="false">IF(AND(J763&lt;=$M$25,Q762=0),B764,0)</f>
        <v>0</v>
      </c>
      <c r="P763" s="0" t="n">
        <f aca="false">IF(AND(R762&lt;&gt;0,E763&gt;=R762*1.03),B764,IF(AND(Q762&lt;&gt;0,E763&gt;=Q762*1.03),B764,0))</f>
        <v>0</v>
      </c>
      <c r="Q763" s="0" t="n">
        <f aca="false">IF(Q762=0,O763,IF(P763&lt;&gt;0,0,Q762))</f>
        <v>0</v>
      </c>
      <c r="R763" s="0" t="n">
        <f aca="false">IF(Q763=0,0,IF(R762&lt;&gt;0,R762,IF(E763&lt;=Q762*0.97,B764,R762)))</f>
        <v>0</v>
      </c>
      <c r="S763" s="0" t="str">
        <f aca="false">IF(P763&lt;&gt;0,IF(R762&lt;&gt;0,(P763/((R762+Q762)/2)-1)*2,IF(Q762&lt;&gt;0,P763/Q762-1)),"")</f>
        <v/>
      </c>
      <c r="T763" s="0" t="n">
        <f aca="false">IF(S763="",T762,SUM(S763+T762))</f>
        <v>0.0671526066001473</v>
      </c>
      <c r="U763" s="0" t="n">
        <f aca="false">IF(ISNUMBER(S763),U762+S763,U762)</f>
        <v>0</v>
      </c>
      <c r="V763" s="0" t="n">
        <f aca="false">IF(ISNUMBER(S763),V762+1,V762)</f>
        <v>0</v>
      </c>
      <c r="W763" s="8" t="n">
        <f aca="false">IF(O763&lt;&gt;0,A764,IF(P763&lt;&gt;0,A764-W762+1,IF(Q763=0,0,W762)))</f>
        <v>0</v>
      </c>
      <c r="X763" s="8" t="n">
        <f aca="false">IF(AND(R762=0,R763&lt;&gt;0),A763,IF(AND(R763=0,R762&lt;&gt;0),A763-X762+1,IF(R763=0,0,X762)))</f>
        <v>0</v>
      </c>
      <c r="Y763" s="0" t="str">
        <f aca="false">IF(ISNUMBER(S763),365/(W763+X763)*S763,"")</f>
        <v/>
      </c>
      <c r="Z763" s="0" t="str">
        <f aca="false">IF(AND(W763&gt;0,W763&lt;200),W763,"")</f>
        <v/>
      </c>
      <c r="AB763" s="7" t="n">
        <f aca="false">A763</f>
        <v>31818</v>
      </c>
      <c r="AC763" s="11" t="n">
        <f aca="false">E763/$E$677-1</f>
        <v>0.109841483224108</v>
      </c>
      <c r="AD763" s="11" t="n">
        <f aca="false">T763</f>
        <v>0.0671526066001473</v>
      </c>
    </row>
    <row r="764" customFormat="false" ht="13.5" hidden="false" customHeight="false" outlineLevel="0" collapsed="false">
      <c r="A764" s="7" t="n">
        <v>31820</v>
      </c>
      <c r="B764" s="0" t="n">
        <v>19818</v>
      </c>
      <c r="C764" s="0" t="n">
        <v>19941</v>
      </c>
      <c r="D764" s="0" t="n">
        <v>19818</v>
      </c>
      <c r="E764" s="0" t="n">
        <v>19875</v>
      </c>
      <c r="F764" s="0" t="n">
        <f aca="false">E764-E763</f>
        <v>61</v>
      </c>
      <c r="G764" s="11" t="n">
        <f aca="false">E764/E763-1</f>
        <v>0.00307863127081864</v>
      </c>
      <c r="H764" s="0" t="n">
        <f aca="false">AVERAGE(E760:E764)</f>
        <v>19766.4</v>
      </c>
      <c r="I764" s="0" t="n">
        <f aca="false">AVERAGE(E740:E764)</f>
        <v>19443.4</v>
      </c>
      <c r="J764" s="11" t="n">
        <f aca="false">E764/H764-1</f>
        <v>0.0054941719281203</v>
      </c>
      <c r="K764" s="11" t="n">
        <f aca="false">E764/I764-1</f>
        <v>0.0221977637655966</v>
      </c>
      <c r="L764" s="0" t="n">
        <v>1</v>
      </c>
      <c r="M764" s="0" t="str">
        <f aca="false">IF(AND(J764&lt;=$M$25,K764&lt;=$N$25),"○","")</f>
        <v/>
      </c>
      <c r="N764" s="0" t="str">
        <f aca="false">IF(M763="○",E764/B764-1,"")</f>
        <v/>
      </c>
      <c r="O764" s="0" t="n">
        <f aca="false">IF(AND(J764&lt;=$M$25,Q763=0),B765,0)</f>
        <v>0</v>
      </c>
      <c r="P764" s="0" t="n">
        <f aca="false">IF(AND(R763&lt;&gt;0,E764&gt;=R763*1.03),B765,IF(AND(Q763&lt;&gt;0,E764&gt;=Q763*1.03),B765,0))</f>
        <v>0</v>
      </c>
      <c r="Q764" s="0" t="n">
        <f aca="false">IF(Q763=0,O764,IF(P764&lt;&gt;0,0,Q763))</f>
        <v>0</v>
      </c>
      <c r="R764" s="0" t="n">
        <f aca="false">IF(Q764=0,0,IF(R763&lt;&gt;0,R763,IF(E764&lt;=Q763*0.97,B765,R763)))</f>
        <v>0</v>
      </c>
      <c r="S764" s="0" t="str">
        <f aca="false">IF(P764&lt;&gt;0,IF(R763&lt;&gt;0,(P764/((R763+Q763)/2)-1)*2,IF(Q763&lt;&gt;0,P764/Q763-1)),"")</f>
        <v/>
      </c>
      <c r="T764" s="0" t="n">
        <f aca="false">IF(S764="",T763,SUM(S764+T763))</f>
        <v>0.0671526066001473</v>
      </c>
      <c r="U764" s="0" t="n">
        <f aca="false">IF(ISNUMBER(S764),U763+S764,U763)</f>
        <v>0</v>
      </c>
      <c r="V764" s="0" t="n">
        <f aca="false">IF(ISNUMBER(S764),V763+1,V763)</f>
        <v>0</v>
      </c>
      <c r="W764" s="8" t="n">
        <f aca="false">IF(O764&lt;&gt;0,A765,IF(P764&lt;&gt;0,A765-W763+1,IF(Q764=0,0,W763)))</f>
        <v>0</v>
      </c>
      <c r="X764" s="8" t="n">
        <f aca="false">IF(AND(R763=0,R764&lt;&gt;0),A764,IF(AND(R764=0,R763&lt;&gt;0),A764-X763+1,IF(R764=0,0,X763)))</f>
        <v>0</v>
      </c>
      <c r="Y764" s="0" t="str">
        <f aca="false">IF(ISNUMBER(S764),365/(W764+X764)*S764,"")</f>
        <v/>
      </c>
      <c r="Z764" s="0" t="str">
        <f aca="false">IF(AND(W764&gt;0,W764&lt;200),W764,"")</f>
        <v/>
      </c>
      <c r="AB764" s="7" t="n">
        <f aca="false">A764</f>
        <v>31820</v>
      </c>
      <c r="AC764" s="11" t="n">
        <f aca="false">E764/$E$677-1</f>
        <v>0.113258275920013</v>
      </c>
      <c r="AD764" s="11" t="n">
        <f aca="false">T764</f>
        <v>0.0671526066001473</v>
      </c>
    </row>
    <row r="765" customFormat="false" ht="13.5" hidden="false" customHeight="false" outlineLevel="0" collapsed="false">
      <c r="A765" s="7" t="n">
        <v>31821</v>
      </c>
      <c r="B765" s="0" t="n">
        <v>19872</v>
      </c>
      <c r="C765" s="0" t="n">
        <v>19916</v>
      </c>
      <c r="D765" s="0" t="n">
        <v>19629</v>
      </c>
      <c r="E765" s="0" t="n">
        <v>19629</v>
      </c>
      <c r="F765" s="0" t="n">
        <f aca="false">E765-E764</f>
        <v>-246</v>
      </c>
      <c r="G765" s="11" t="n">
        <f aca="false">E765/E764-1</f>
        <v>-0.0123773584905661</v>
      </c>
      <c r="H765" s="0" t="n">
        <f aca="false">AVERAGE(E761:E765)</f>
        <v>19733.2</v>
      </c>
      <c r="I765" s="0" t="n">
        <f aca="false">AVERAGE(E741:E765)</f>
        <v>19474.88</v>
      </c>
      <c r="J765" s="11" t="n">
        <f aca="false">E765/H765-1</f>
        <v>-0.00528044108406145</v>
      </c>
      <c r="K765" s="11" t="n">
        <f aca="false">E765/I765-1</f>
        <v>0.00791378432113565</v>
      </c>
      <c r="L765" s="0" t="n">
        <v>1</v>
      </c>
      <c r="M765" s="0" t="str">
        <f aca="false">IF(AND(J765&lt;=$M$25,K765&lt;=$N$25),"○","")</f>
        <v/>
      </c>
      <c r="N765" s="0" t="str">
        <f aca="false">IF(M764="○",E765/B765-1,"")</f>
        <v/>
      </c>
      <c r="O765" s="0" t="n">
        <f aca="false">IF(AND(J765&lt;=$M$25,Q764=0),B766,0)</f>
        <v>0</v>
      </c>
      <c r="P765" s="0" t="n">
        <f aca="false">IF(AND(R764&lt;&gt;0,E765&gt;=R764*1.03),B766,IF(AND(Q764&lt;&gt;0,E765&gt;=Q764*1.03),B766,0))</f>
        <v>0</v>
      </c>
      <c r="Q765" s="0" t="n">
        <f aca="false">IF(Q764=0,O765,IF(P765&lt;&gt;0,0,Q764))</f>
        <v>0</v>
      </c>
      <c r="R765" s="0" t="n">
        <f aca="false">IF(Q765=0,0,IF(R764&lt;&gt;0,R764,IF(E765&lt;=Q764*0.97,B766,R764)))</f>
        <v>0</v>
      </c>
      <c r="S765" s="0" t="str">
        <f aca="false">IF(P765&lt;&gt;0,IF(R764&lt;&gt;0,(P765/((R764+Q764)/2)-1)*2,IF(Q764&lt;&gt;0,P765/Q764-1)),"")</f>
        <v/>
      </c>
      <c r="T765" s="0" t="n">
        <f aca="false">IF(S765="",T764,SUM(S765+T764))</f>
        <v>0.0671526066001473</v>
      </c>
      <c r="U765" s="0" t="n">
        <f aca="false">IF(ISNUMBER(S765),U764+S765,U764)</f>
        <v>0</v>
      </c>
      <c r="V765" s="0" t="n">
        <f aca="false">IF(ISNUMBER(S765),V764+1,V764)</f>
        <v>0</v>
      </c>
      <c r="W765" s="8" t="n">
        <f aca="false">IF(O765&lt;&gt;0,A766,IF(P765&lt;&gt;0,A766-W764+1,IF(Q765=0,0,W764)))</f>
        <v>0</v>
      </c>
      <c r="X765" s="8" t="n">
        <f aca="false">IF(AND(R764=0,R765&lt;&gt;0),A765,IF(AND(R765=0,R764&lt;&gt;0),A765-X764+1,IF(R765=0,0,X764)))</f>
        <v>0</v>
      </c>
      <c r="Y765" s="0" t="str">
        <f aca="false">IF(ISNUMBER(S765),365/(W765+X765)*S765,"")</f>
        <v/>
      </c>
      <c r="Z765" s="0" t="str">
        <f aca="false">IF(AND(W765&gt;0,W765&lt;200),W765,"")</f>
        <v/>
      </c>
      <c r="AB765" s="7" t="n">
        <f aca="false">A765</f>
        <v>31821</v>
      </c>
      <c r="AC765" s="11" t="n">
        <f aca="false">E765/$E$677-1</f>
        <v>0.099479079146362</v>
      </c>
      <c r="AD765" s="11" t="n">
        <f aca="false">T765</f>
        <v>0.0671526066001473</v>
      </c>
    </row>
    <row r="766" customFormat="false" ht="13.5" hidden="false" customHeight="false" outlineLevel="0" collapsed="false">
      <c r="A766" s="7" t="n">
        <v>31824</v>
      </c>
      <c r="B766" s="0" t="n">
        <v>19622</v>
      </c>
      <c r="C766" s="0" t="n">
        <v>19622</v>
      </c>
      <c r="D766" s="0" t="n">
        <v>19532</v>
      </c>
      <c r="E766" s="0" t="n">
        <v>19532</v>
      </c>
      <c r="F766" s="0" t="n">
        <f aca="false">E766-E765</f>
        <v>-97</v>
      </c>
      <c r="G766" s="11" t="n">
        <f aca="false">E766/E765-1</f>
        <v>-0.00494166794029238</v>
      </c>
      <c r="H766" s="0" t="n">
        <f aca="false">AVERAGE(E762:E766)</f>
        <v>19705.8</v>
      </c>
      <c r="I766" s="0" t="n">
        <f aca="false">AVERAGE(E742:E766)</f>
        <v>19505</v>
      </c>
      <c r="J766" s="11" t="n">
        <f aca="false">E766/H766-1</f>
        <v>-0.00881973835114536</v>
      </c>
      <c r="K766" s="11" t="n">
        <f aca="false">E766/I766-1</f>
        <v>0.00138426044603945</v>
      </c>
      <c r="L766" s="0" t="n">
        <v>1</v>
      </c>
      <c r="M766" s="0" t="str">
        <f aca="false">IF(AND(J766&lt;=$M$25,K766&lt;=$N$25),"○","")</f>
        <v/>
      </c>
      <c r="N766" s="0" t="str">
        <f aca="false">IF(M765="○",E766/B766-1,"")</f>
        <v/>
      </c>
      <c r="O766" s="0" t="n">
        <f aca="false">IF(AND(J766&lt;=$M$25,Q765=0),B767,0)</f>
        <v>0</v>
      </c>
      <c r="P766" s="0" t="n">
        <f aca="false">IF(AND(R765&lt;&gt;0,E766&gt;=R765*1.03),B767,IF(AND(Q765&lt;&gt;0,E766&gt;=Q765*1.03),B767,0))</f>
        <v>0</v>
      </c>
      <c r="Q766" s="0" t="n">
        <f aca="false">IF(Q765=0,O766,IF(P766&lt;&gt;0,0,Q765))</f>
        <v>0</v>
      </c>
      <c r="R766" s="0" t="n">
        <f aca="false">IF(Q766=0,0,IF(R765&lt;&gt;0,R765,IF(E766&lt;=Q765*0.97,B767,R765)))</f>
        <v>0</v>
      </c>
      <c r="S766" s="0" t="str">
        <f aca="false">IF(P766&lt;&gt;0,IF(R765&lt;&gt;0,(P766/((R765+Q765)/2)-1)*2,IF(Q765&lt;&gt;0,P766/Q765-1)),"")</f>
        <v/>
      </c>
      <c r="T766" s="0" t="n">
        <f aca="false">IF(S766="",T765,SUM(S766+T765))</f>
        <v>0.0671526066001473</v>
      </c>
      <c r="U766" s="0" t="n">
        <f aca="false">IF(ISNUMBER(S766),U765+S766,U765)</f>
        <v>0</v>
      </c>
      <c r="V766" s="0" t="n">
        <f aca="false">IF(ISNUMBER(S766),V765+1,V765)</f>
        <v>0</v>
      </c>
      <c r="W766" s="8" t="n">
        <f aca="false">IF(O766&lt;&gt;0,A767,IF(P766&lt;&gt;0,A767-W765+1,IF(Q766=0,0,W765)))</f>
        <v>0</v>
      </c>
      <c r="X766" s="8" t="n">
        <f aca="false">IF(AND(R765=0,R766&lt;&gt;0),A766,IF(AND(R766=0,R765&lt;&gt;0),A766-X765+1,IF(R766=0,0,X765)))</f>
        <v>0</v>
      </c>
      <c r="Y766" s="0" t="str">
        <f aca="false">IF(ISNUMBER(S766),365/(W766+X766)*S766,"")</f>
        <v/>
      </c>
      <c r="Z766" s="0" t="str">
        <f aca="false">IF(AND(W766&gt;0,W766&lt;200),W766,"")</f>
        <v/>
      </c>
      <c r="AB766" s="7" t="n">
        <f aca="false">A766</f>
        <v>31824</v>
      </c>
      <c r="AC766" s="11" t="n">
        <f aca="false">E766/$E$677-1</f>
        <v>0.0940458186299222</v>
      </c>
      <c r="AD766" s="11" t="n">
        <f aca="false">T766</f>
        <v>0.0671526066001473</v>
      </c>
    </row>
    <row r="767" customFormat="false" ht="13.5" hidden="false" customHeight="false" outlineLevel="0" collapsed="false">
      <c r="A767" s="7" t="n">
        <v>31825</v>
      </c>
      <c r="B767" s="0" t="n">
        <v>19523</v>
      </c>
      <c r="C767" s="0" t="n">
        <v>19642</v>
      </c>
      <c r="D767" s="0" t="n">
        <v>19514</v>
      </c>
      <c r="E767" s="0" t="n">
        <v>19638</v>
      </c>
      <c r="F767" s="0" t="n">
        <f aca="false">E767-E766</f>
        <v>106</v>
      </c>
      <c r="G767" s="11" t="n">
        <f aca="false">E767/E766-1</f>
        <v>0.00542699160352234</v>
      </c>
      <c r="H767" s="0" t="n">
        <f aca="false">AVERAGE(E763:E767)</f>
        <v>19697.6</v>
      </c>
      <c r="I767" s="0" t="n">
        <f aca="false">AVERAGE(E743:E767)</f>
        <v>19538.12</v>
      </c>
      <c r="J767" s="11" t="n">
        <f aca="false">E767/H767-1</f>
        <v>-0.00302574932986754</v>
      </c>
      <c r="K767" s="11" t="n">
        <f aca="false">E767/I767-1</f>
        <v>0.00511205786431868</v>
      </c>
      <c r="L767" s="0" t="n">
        <v>1</v>
      </c>
      <c r="M767" s="0" t="str">
        <f aca="false">IF(AND(J767&lt;=$M$25,K767&lt;=$N$25),"○","")</f>
        <v/>
      </c>
      <c r="N767" s="0" t="str">
        <f aca="false">IF(M766="○",E767/B767-1,"")</f>
        <v/>
      </c>
      <c r="O767" s="0" t="n">
        <f aca="false">IF(AND(J767&lt;=$M$25,Q766=0),B768,0)</f>
        <v>0</v>
      </c>
      <c r="P767" s="0" t="n">
        <f aca="false">IF(AND(R766&lt;&gt;0,E767&gt;=R766*1.03),B768,IF(AND(Q766&lt;&gt;0,E767&gt;=Q766*1.03),B768,0))</f>
        <v>0</v>
      </c>
      <c r="Q767" s="0" t="n">
        <f aca="false">IF(Q766=0,O767,IF(P767&lt;&gt;0,0,Q766))</f>
        <v>0</v>
      </c>
      <c r="R767" s="0" t="n">
        <f aca="false">IF(Q767=0,0,IF(R766&lt;&gt;0,R766,IF(E767&lt;=Q766*0.97,B768,R766)))</f>
        <v>0</v>
      </c>
      <c r="S767" s="0" t="str">
        <f aca="false">IF(P767&lt;&gt;0,IF(R766&lt;&gt;0,(P767/((R766+Q766)/2)-1)*2,IF(Q766&lt;&gt;0,P767/Q766-1)),"")</f>
        <v/>
      </c>
      <c r="T767" s="0" t="n">
        <f aca="false">IF(S767="",T766,SUM(S767+T766))</f>
        <v>0.0671526066001473</v>
      </c>
      <c r="U767" s="0" t="n">
        <f aca="false">IF(ISNUMBER(S767),U766+S767,U766)</f>
        <v>0</v>
      </c>
      <c r="V767" s="0" t="n">
        <f aca="false">IF(ISNUMBER(S767),V766+1,V766)</f>
        <v>0</v>
      </c>
      <c r="W767" s="8" t="n">
        <f aca="false">IF(O767&lt;&gt;0,A768,IF(P767&lt;&gt;0,A768-W766+1,IF(Q767=0,0,W766)))</f>
        <v>0</v>
      </c>
      <c r="X767" s="8" t="n">
        <f aca="false">IF(AND(R766=0,R767&lt;&gt;0),A767,IF(AND(R767=0,R766&lt;&gt;0),A767-X766+1,IF(R767=0,0,X766)))</f>
        <v>0</v>
      </c>
      <c r="Y767" s="0" t="str">
        <f aca="false">IF(ISNUMBER(S767),365/(W767+X767)*S767,"")</f>
        <v/>
      </c>
      <c r="Z767" s="0" t="str">
        <f aca="false">IF(AND(W767&gt;0,W767&lt;200),W767,"")</f>
        <v/>
      </c>
      <c r="AB767" s="7" t="n">
        <f aca="false">A767</f>
        <v>31825</v>
      </c>
      <c r="AC767" s="11" t="n">
        <f aca="false">E767/$E$677-1</f>
        <v>0.0999831961014956</v>
      </c>
      <c r="AD767" s="11" t="n">
        <f aca="false">T767</f>
        <v>0.0671526066001473</v>
      </c>
    </row>
    <row r="768" customFormat="false" ht="13.5" hidden="false" customHeight="false" outlineLevel="0" collapsed="false">
      <c r="A768" s="7" t="n">
        <v>31826</v>
      </c>
      <c r="B768" s="0" t="n">
        <v>19659</v>
      </c>
      <c r="C768" s="0" t="n">
        <v>19885</v>
      </c>
      <c r="D768" s="0" t="n">
        <v>19659</v>
      </c>
      <c r="E768" s="0" t="n">
        <v>19882</v>
      </c>
      <c r="F768" s="0" t="n">
        <f aca="false">E768-E767</f>
        <v>244</v>
      </c>
      <c r="G768" s="11" t="n">
        <f aca="false">E768/E767-1</f>
        <v>0.0124248905183828</v>
      </c>
      <c r="H768" s="0" t="n">
        <f aca="false">AVERAGE(E764:E768)</f>
        <v>19711.2</v>
      </c>
      <c r="I768" s="0" t="n">
        <f aca="false">AVERAGE(E744:E768)</f>
        <v>19586.64</v>
      </c>
      <c r="J768" s="11" t="n">
        <f aca="false">E768/H768-1</f>
        <v>0.00866512439628231</v>
      </c>
      <c r="K768" s="11" t="n">
        <f aca="false">E768/I768-1</f>
        <v>0.0150796665482187</v>
      </c>
      <c r="L768" s="0" t="n">
        <v>1</v>
      </c>
      <c r="M768" s="0" t="str">
        <f aca="false">IF(AND(J768&lt;=$M$25,K768&lt;=$N$25),"○","")</f>
        <v/>
      </c>
      <c r="N768" s="0" t="str">
        <f aca="false">IF(M767="○",E768/B768-1,"")</f>
        <v/>
      </c>
      <c r="O768" s="0" t="n">
        <f aca="false">IF(AND(J768&lt;=$M$25,Q767=0),B769,0)</f>
        <v>0</v>
      </c>
      <c r="P768" s="0" t="n">
        <f aca="false">IF(AND(R767&lt;&gt;0,E768&gt;=R767*1.03),B769,IF(AND(Q767&lt;&gt;0,E768&gt;=Q767*1.03),B769,0))</f>
        <v>0</v>
      </c>
      <c r="Q768" s="0" t="n">
        <f aca="false">IF(Q767=0,O768,IF(P768&lt;&gt;0,0,Q767))</f>
        <v>0</v>
      </c>
      <c r="R768" s="0" t="n">
        <f aca="false">IF(Q768=0,0,IF(R767&lt;&gt;0,R767,IF(E768&lt;=Q767*0.97,B769,R767)))</f>
        <v>0</v>
      </c>
      <c r="S768" s="0" t="str">
        <f aca="false">IF(P768&lt;&gt;0,IF(R767&lt;&gt;0,(P768/((R767+Q767)/2)-1)*2,IF(Q767&lt;&gt;0,P768/Q767-1)),"")</f>
        <v/>
      </c>
      <c r="T768" s="0" t="n">
        <f aca="false">IF(S768="",T767,SUM(S768+T767))</f>
        <v>0.0671526066001473</v>
      </c>
      <c r="U768" s="0" t="n">
        <f aca="false">IF(ISNUMBER(S768),U767+S768,U767)</f>
        <v>0</v>
      </c>
      <c r="V768" s="0" t="n">
        <f aca="false">IF(ISNUMBER(S768),V767+1,V767)</f>
        <v>0</v>
      </c>
      <c r="W768" s="8" t="n">
        <f aca="false">IF(O768&lt;&gt;0,A769,IF(P768&lt;&gt;0,A769-W767+1,IF(Q768=0,0,W767)))</f>
        <v>0</v>
      </c>
      <c r="X768" s="8" t="n">
        <f aca="false">IF(AND(R767=0,R768&lt;&gt;0),A768,IF(AND(R768=0,R767&lt;&gt;0),A768-X767+1,IF(R768=0,0,X767)))</f>
        <v>0</v>
      </c>
      <c r="Y768" s="0" t="str">
        <f aca="false">IF(ISNUMBER(S768),365/(W768+X768)*S768,"")</f>
        <v/>
      </c>
      <c r="Z768" s="0" t="str">
        <f aca="false">IF(AND(W768&gt;0,W768&lt;200),W768,"")</f>
        <v/>
      </c>
      <c r="AB768" s="7" t="n">
        <f aca="false">A768</f>
        <v>31826</v>
      </c>
      <c r="AC768" s="11" t="n">
        <f aca="false">E768/$E$677-1</f>
        <v>0.113650366885117</v>
      </c>
      <c r="AD768" s="11" t="n">
        <f aca="false">T768</f>
        <v>0.0671526066001473</v>
      </c>
    </row>
    <row r="769" customFormat="false" ht="13.5" hidden="false" customHeight="false" outlineLevel="0" collapsed="false">
      <c r="A769" s="7" t="n">
        <v>31827</v>
      </c>
      <c r="B769" s="0" t="n">
        <v>19899</v>
      </c>
      <c r="C769" s="0" t="n">
        <v>20228</v>
      </c>
      <c r="D769" s="0" t="n">
        <v>19899</v>
      </c>
      <c r="E769" s="0" t="n">
        <v>20228</v>
      </c>
      <c r="F769" s="0" t="n">
        <f aca="false">E769-E768</f>
        <v>346</v>
      </c>
      <c r="G769" s="11" t="n">
        <f aca="false">E769/E768-1</f>
        <v>0.0174026757871442</v>
      </c>
      <c r="H769" s="0" t="n">
        <f aca="false">AVERAGE(E765:E769)</f>
        <v>19781.8</v>
      </c>
      <c r="I769" s="0" t="n">
        <f aca="false">AVERAGE(E745:E769)</f>
        <v>19654</v>
      </c>
      <c r="J769" s="11" t="n">
        <f aca="false">E769/H769-1</f>
        <v>0.0225560869081682</v>
      </c>
      <c r="K769" s="11" t="n">
        <f aca="false">E769/I769-1</f>
        <v>0.0292052508395237</v>
      </c>
      <c r="L769" s="0" t="n">
        <v>1</v>
      </c>
      <c r="M769" s="0" t="str">
        <f aca="false">IF(AND(J769&lt;=$M$25,K769&lt;=$N$25),"○","")</f>
        <v/>
      </c>
      <c r="N769" s="0" t="str">
        <f aca="false">IF(M768="○",E769/B769-1,"")</f>
        <v/>
      </c>
      <c r="O769" s="0" t="n">
        <f aca="false">IF(AND(J769&lt;=$M$25,Q768=0),B770,0)</f>
        <v>0</v>
      </c>
      <c r="P769" s="0" t="n">
        <f aca="false">IF(AND(R768&lt;&gt;0,E769&gt;=R768*1.03),B770,IF(AND(Q768&lt;&gt;0,E769&gt;=Q768*1.03),B770,0))</f>
        <v>0</v>
      </c>
      <c r="Q769" s="0" t="n">
        <f aca="false">IF(Q768=0,O769,IF(P769&lt;&gt;0,0,Q768))</f>
        <v>0</v>
      </c>
      <c r="R769" s="0" t="n">
        <f aca="false">IF(Q769=0,0,IF(R768&lt;&gt;0,R768,IF(E769&lt;=Q768*0.97,B770,R768)))</f>
        <v>0</v>
      </c>
      <c r="S769" s="0" t="str">
        <f aca="false">IF(P769&lt;&gt;0,IF(R768&lt;&gt;0,(P769/((R768+Q768)/2)-1)*2,IF(Q768&lt;&gt;0,P769/Q768-1)),"")</f>
        <v/>
      </c>
      <c r="T769" s="0" t="n">
        <f aca="false">IF(S769="",T768,SUM(S769+T768))</f>
        <v>0.0671526066001473</v>
      </c>
      <c r="U769" s="0" t="n">
        <f aca="false">IF(ISNUMBER(S769),U768+S769,U768)</f>
        <v>0</v>
      </c>
      <c r="V769" s="0" t="n">
        <f aca="false">IF(ISNUMBER(S769),V768+1,V768)</f>
        <v>0</v>
      </c>
      <c r="W769" s="8" t="n">
        <f aca="false">IF(O769&lt;&gt;0,A770,IF(P769&lt;&gt;0,A770-W768+1,IF(Q769=0,0,W768)))</f>
        <v>0</v>
      </c>
      <c r="X769" s="8" t="n">
        <f aca="false">IF(AND(R768=0,R769&lt;&gt;0),A769,IF(AND(R769=0,R768&lt;&gt;0),A769-X768+1,IF(R769=0,0,X768)))</f>
        <v>0</v>
      </c>
      <c r="Y769" s="0" t="str">
        <f aca="false">IF(ISNUMBER(S769),365/(W769+X769)*S769,"")</f>
        <v/>
      </c>
      <c r="Z769" s="0" t="str">
        <f aca="false">IF(AND(W769&gt;0,W769&lt;200),W769,"")</f>
        <v/>
      </c>
      <c r="AB769" s="7" t="n">
        <f aca="false">A769</f>
        <v>31827</v>
      </c>
      <c r="AC769" s="11" t="n">
        <f aca="false">E769/$E$677-1</f>
        <v>0.133030863160253</v>
      </c>
      <c r="AD769" s="11" t="n">
        <f aca="false">T769</f>
        <v>0.0671526066001473</v>
      </c>
    </row>
    <row r="770" customFormat="false" ht="13.5" hidden="false" customHeight="false" outlineLevel="0" collapsed="false">
      <c r="A770" s="7" t="n">
        <v>31828</v>
      </c>
      <c r="B770" s="0" t="n">
        <v>20226</v>
      </c>
      <c r="C770" s="0" t="n">
        <v>20246</v>
      </c>
      <c r="D770" s="0" t="n">
        <v>20045</v>
      </c>
      <c r="E770" s="0" t="n">
        <v>20080</v>
      </c>
      <c r="F770" s="0" t="n">
        <f aca="false">E770-E769</f>
        <v>-148</v>
      </c>
      <c r="G770" s="11" t="n">
        <f aca="false">E770/E769-1</f>
        <v>-0.00731659086414871</v>
      </c>
      <c r="H770" s="0" t="n">
        <f aca="false">AVERAGE(E766:E770)</f>
        <v>19872</v>
      </c>
      <c r="I770" s="0" t="n">
        <f aca="false">AVERAGE(E746:E770)</f>
        <v>19705.84</v>
      </c>
      <c r="J770" s="11" t="n">
        <f aca="false">E770/H770-1</f>
        <v>0.0104669887278583</v>
      </c>
      <c r="K770" s="11" t="n">
        <f aca="false">E770/I770-1</f>
        <v>0.0189872646890465</v>
      </c>
      <c r="L770" s="0" t="n">
        <v>1</v>
      </c>
      <c r="M770" s="0" t="str">
        <f aca="false">IF(AND(J770&lt;=$M$25,K770&lt;=$N$25),"○","")</f>
        <v/>
      </c>
      <c r="N770" s="0" t="str">
        <f aca="false">IF(M769="○",E770/B770-1,"")</f>
        <v/>
      </c>
      <c r="O770" s="0" t="n">
        <f aca="false">IF(AND(J770&lt;=$M$25,Q769=0),B771,0)</f>
        <v>0</v>
      </c>
      <c r="P770" s="0" t="n">
        <f aca="false">IF(AND(R769&lt;&gt;0,E770&gt;=R769*1.03),B771,IF(AND(Q769&lt;&gt;0,E770&gt;=Q769*1.03),B771,0))</f>
        <v>0</v>
      </c>
      <c r="Q770" s="0" t="n">
        <f aca="false">IF(Q769=0,O770,IF(P770&lt;&gt;0,0,Q769))</f>
        <v>0</v>
      </c>
      <c r="R770" s="0" t="n">
        <f aca="false">IF(Q770=0,0,IF(R769&lt;&gt;0,R769,IF(E770&lt;=Q769*0.97,B771,R769)))</f>
        <v>0</v>
      </c>
      <c r="S770" s="0" t="str">
        <f aca="false">IF(P770&lt;&gt;0,IF(R769&lt;&gt;0,(P770/((R769+Q769)/2)-1)*2,IF(Q769&lt;&gt;0,P770/Q769-1)),"")</f>
        <v/>
      </c>
      <c r="T770" s="0" t="n">
        <f aca="false">IF(S770="",T769,SUM(S770+T769))</f>
        <v>0.0671526066001473</v>
      </c>
      <c r="U770" s="0" t="n">
        <f aca="false">IF(ISNUMBER(S770),U769+S770,U769)</f>
        <v>0</v>
      </c>
      <c r="V770" s="0" t="n">
        <f aca="false">IF(ISNUMBER(S770),V769+1,V769)</f>
        <v>0</v>
      </c>
      <c r="W770" s="8" t="n">
        <f aca="false">IF(O770&lt;&gt;0,A771,IF(P770&lt;&gt;0,A771-W769+1,IF(Q770=0,0,W769)))</f>
        <v>0</v>
      </c>
      <c r="X770" s="8" t="n">
        <f aca="false">IF(AND(R769=0,R770&lt;&gt;0),A770,IF(AND(R770=0,R769&lt;&gt;0),A770-X769+1,IF(R770=0,0,X769)))</f>
        <v>0</v>
      </c>
      <c r="Y770" s="0" t="str">
        <f aca="false">IF(ISNUMBER(S770),365/(W770+X770)*S770,"")</f>
        <v/>
      </c>
      <c r="Z770" s="0" t="str">
        <f aca="false">IF(AND(W770&gt;0,W770&lt;200),W770,"")</f>
        <v/>
      </c>
      <c r="AB770" s="7" t="n">
        <f aca="false">A770</f>
        <v>31828</v>
      </c>
      <c r="AC770" s="11" t="n">
        <f aca="false">E770/$E$677-1</f>
        <v>0.124740939898056</v>
      </c>
      <c r="AD770" s="11" t="n">
        <f aca="false">T770</f>
        <v>0.0671526066001473</v>
      </c>
    </row>
    <row r="771" customFormat="false" ht="13.5" hidden="false" customHeight="false" outlineLevel="0" collapsed="false">
      <c r="A771" s="7" t="n">
        <v>31831</v>
      </c>
      <c r="B771" s="0" t="n">
        <v>20071</v>
      </c>
      <c r="C771" s="0" t="n">
        <v>20089</v>
      </c>
      <c r="D771" s="0" t="n">
        <v>19905</v>
      </c>
      <c r="E771" s="0" t="n">
        <v>19941</v>
      </c>
      <c r="F771" s="0" t="n">
        <f aca="false">E771-E770</f>
        <v>-139</v>
      </c>
      <c r="G771" s="11" t="n">
        <f aca="false">E771/E770-1</f>
        <v>-0.00692231075697214</v>
      </c>
      <c r="H771" s="0" t="n">
        <f aca="false">AVERAGE(E767:E771)</f>
        <v>19953.8</v>
      </c>
      <c r="I771" s="0" t="n">
        <f aca="false">AVERAGE(E747:E771)</f>
        <v>19737.48</v>
      </c>
      <c r="J771" s="11" t="n">
        <f aca="false">E771/H771-1</f>
        <v>-0.000641481823011159</v>
      </c>
      <c r="K771" s="11" t="n">
        <f aca="false">E771/I771-1</f>
        <v>0.0103113467372735</v>
      </c>
      <c r="L771" s="0" t="n">
        <v>1</v>
      </c>
      <c r="M771" s="0" t="str">
        <f aca="false">IF(AND(J771&lt;=$M$25,K771&lt;=$N$25),"○","")</f>
        <v/>
      </c>
      <c r="N771" s="0" t="str">
        <f aca="false">IF(M770="○",E771/B771-1,"")</f>
        <v/>
      </c>
      <c r="O771" s="0" t="n">
        <f aca="false">IF(AND(J771&lt;=$M$25,Q770=0),B772,0)</f>
        <v>0</v>
      </c>
      <c r="P771" s="0" t="n">
        <f aca="false">IF(AND(R770&lt;&gt;0,E771&gt;=R770*1.03),B772,IF(AND(Q770&lt;&gt;0,E771&gt;=Q770*1.03),B772,0))</f>
        <v>0</v>
      </c>
      <c r="Q771" s="0" t="n">
        <f aca="false">IF(Q770=0,O771,IF(P771&lt;&gt;0,0,Q770))</f>
        <v>0</v>
      </c>
      <c r="R771" s="0" t="n">
        <f aca="false">IF(Q771=0,0,IF(R770&lt;&gt;0,R770,IF(E771&lt;=Q770*0.97,B772,R770)))</f>
        <v>0</v>
      </c>
      <c r="S771" s="0" t="str">
        <f aca="false">IF(P771&lt;&gt;0,IF(R770&lt;&gt;0,(P771/((R770+Q770)/2)-1)*2,IF(Q770&lt;&gt;0,P771/Q770-1)),"")</f>
        <v/>
      </c>
      <c r="T771" s="0" t="n">
        <f aca="false">IF(S771="",T770,SUM(S771+T770))</f>
        <v>0.0671526066001473</v>
      </c>
      <c r="U771" s="0" t="n">
        <f aca="false">IF(ISNUMBER(S771),U770+S771,U770)</f>
        <v>0</v>
      </c>
      <c r="V771" s="0" t="n">
        <f aca="false">IF(ISNUMBER(S771),V770+1,V770)</f>
        <v>0</v>
      </c>
      <c r="W771" s="8" t="n">
        <f aca="false">IF(O771&lt;&gt;0,A772,IF(P771&lt;&gt;0,A772-W770+1,IF(Q771=0,0,W770)))</f>
        <v>0</v>
      </c>
      <c r="X771" s="8" t="n">
        <f aca="false">IF(AND(R770=0,R771&lt;&gt;0),A771,IF(AND(R771=0,R770&lt;&gt;0),A771-X770+1,IF(R771=0,0,X770)))</f>
        <v>0</v>
      </c>
      <c r="Y771" s="0" t="str">
        <f aca="false">IF(ISNUMBER(S771),365/(W771+X771)*S771,"")</f>
        <v/>
      </c>
      <c r="Z771" s="0" t="str">
        <f aca="false">IF(AND(W771&gt;0,W771&lt;200),W771,"")</f>
        <v/>
      </c>
      <c r="AB771" s="7" t="n">
        <f aca="false">A771</f>
        <v>31831</v>
      </c>
      <c r="AC771" s="11" t="n">
        <f aca="false">E771/$E$677-1</f>
        <v>0.116955133590993</v>
      </c>
      <c r="AD771" s="11" t="n">
        <f aca="false">T771</f>
        <v>0.0671526066001473</v>
      </c>
    </row>
    <row r="772" customFormat="false" ht="13.5" hidden="false" customHeight="false" outlineLevel="0" collapsed="false">
      <c r="A772" s="7" t="n">
        <v>31832</v>
      </c>
      <c r="B772" s="0" t="n">
        <v>19942</v>
      </c>
      <c r="C772" s="0" t="n">
        <v>20129</v>
      </c>
      <c r="D772" s="0" t="n">
        <v>19931</v>
      </c>
      <c r="E772" s="0" t="n">
        <v>20076</v>
      </c>
      <c r="F772" s="0" t="n">
        <f aca="false">E772-E771</f>
        <v>135</v>
      </c>
      <c r="G772" s="11" t="n">
        <f aca="false">E772/E771-1</f>
        <v>0.00676997141567615</v>
      </c>
      <c r="H772" s="0" t="n">
        <f aca="false">AVERAGE(E768:E772)</f>
        <v>20041.4</v>
      </c>
      <c r="I772" s="0" t="n">
        <f aca="false">AVERAGE(E748:E772)</f>
        <v>19772.96</v>
      </c>
      <c r="J772" s="11" t="n">
        <f aca="false">E772/H772-1</f>
        <v>0.00172642629756403</v>
      </c>
      <c r="K772" s="11" t="n">
        <f aca="false">E772/I772-1</f>
        <v>0.0153259805309878</v>
      </c>
      <c r="L772" s="0" t="n">
        <v>1</v>
      </c>
      <c r="M772" s="0" t="str">
        <f aca="false">IF(AND(J772&lt;=$M$25,K772&lt;=$N$25),"○","")</f>
        <v/>
      </c>
      <c r="N772" s="0" t="str">
        <f aca="false">IF(M771="○",E772/B772-1,"")</f>
        <v/>
      </c>
      <c r="O772" s="0" t="n">
        <f aca="false">IF(AND(J772&lt;=$M$25,Q771=0),B773,0)</f>
        <v>0</v>
      </c>
      <c r="P772" s="0" t="n">
        <f aca="false">IF(AND(R771&lt;&gt;0,E772&gt;=R771*1.03),B773,IF(AND(Q771&lt;&gt;0,E772&gt;=Q771*1.03),B773,0))</f>
        <v>0</v>
      </c>
      <c r="Q772" s="0" t="n">
        <f aca="false">IF(Q771=0,O772,IF(P772&lt;&gt;0,0,Q771))</f>
        <v>0</v>
      </c>
      <c r="R772" s="0" t="n">
        <f aca="false">IF(Q772=0,0,IF(R771&lt;&gt;0,R771,IF(E772&lt;=Q771*0.97,B773,R771)))</f>
        <v>0</v>
      </c>
      <c r="S772" s="0" t="str">
        <f aca="false">IF(P772&lt;&gt;0,IF(R771&lt;&gt;0,(P772/((R771+Q771)/2)-1)*2,IF(Q771&lt;&gt;0,P772/Q771-1)),"")</f>
        <v/>
      </c>
      <c r="T772" s="0" t="n">
        <f aca="false">IF(S772="",T771,SUM(S772+T771))</f>
        <v>0.0671526066001473</v>
      </c>
      <c r="U772" s="0" t="n">
        <f aca="false">IF(ISNUMBER(S772),U771+S772,U771)</f>
        <v>0</v>
      </c>
      <c r="V772" s="0" t="n">
        <f aca="false">IF(ISNUMBER(S772),V771+1,V771)</f>
        <v>0</v>
      </c>
      <c r="W772" s="8" t="n">
        <f aca="false">IF(O772&lt;&gt;0,A773,IF(P772&lt;&gt;0,A773-W771+1,IF(Q772=0,0,W771)))</f>
        <v>0</v>
      </c>
      <c r="X772" s="8" t="n">
        <f aca="false">IF(AND(R771=0,R772&lt;&gt;0),A772,IF(AND(R772=0,R771&lt;&gt;0),A772-X771+1,IF(R772=0,0,X771)))</f>
        <v>0</v>
      </c>
      <c r="Y772" s="0" t="str">
        <f aca="false">IF(ISNUMBER(S772),365/(W772+X772)*S772,"")</f>
        <v/>
      </c>
      <c r="Z772" s="0" t="str">
        <f aca="false">IF(AND(W772&gt;0,W772&lt;200),W772,"")</f>
        <v/>
      </c>
      <c r="AB772" s="7" t="n">
        <f aca="false">A772</f>
        <v>31832</v>
      </c>
      <c r="AC772" s="11" t="n">
        <f aca="false">E772/$E$677-1</f>
        <v>0.124516887917997</v>
      </c>
      <c r="AD772" s="11" t="n">
        <f aca="false">T772</f>
        <v>0.0671526066001473</v>
      </c>
    </row>
    <row r="773" customFormat="false" ht="13.5" hidden="false" customHeight="false" outlineLevel="0" collapsed="false">
      <c r="A773" s="7" t="n">
        <v>31833</v>
      </c>
      <c r="B773" s="0" t="n">
        <v>20077</v>
      </c>
      <c r="C773" s="0" t="n">
        <v>20262</v>
      </c>
      <c r="D773" s="0" t="n">
        <v>20077</v>
      </c>
      <c r="E773" s="0" t="n">
        <v>20186</v>
      </c>
      <c r="F773" s="0" t="n">
        <f aca="false">E773-E772</f>
        <v>110</v>
      </c>
      <c r="G773" s="11" t="n">
        <f aca="false">E773/E772-1</f>
        <v>0.00547917911934648</v>
      </c>
      <c r="H773" s="0" t="n">
        <f aca="false">AVERAGE(E769:E773)</f>
        <v>20102.2</v>
      </c>
      <c r="I773" s="0" t="n">
        <f aca="false">AVERAGE(E749:E773)</f>
        <v>19811.76</v>
      </c>
      <c r="J773" s="11" t="n">
        <f aca="false">E773/H773-1</f>
        <v>0.00416869795345787</v>
      </c>
      <c r="K773" s="11" t="n">
        <f aca="false">E773/I773-1</f>
        <v>0.0188897907101642</v>
      </c>
      <c r="L773" s="0" t="n">
        <v>1</v>
      </c>
      <c r="M773" s="0" t="str">
        <f aca="false">IF(AND(J773&lt;=$M$25,K773&lt;=$N$25),"○","")</f>
        <v/>
      </c>
      <c r="N773" s="0" t="str">
        <f aca="false">IF(M772="○",E773/B773-1,"")</f>
        <v/>
      </c>
      <c r="O773" s="0" t="n">
        <f aca="false">IF(AND(J773&lt;=$M$25,Q772=0),B774,0)</f>
        <v>0</v>
      </c>
      <c r="P773" s="0" t="n">
        <f aca="false">IF(AND(R772&lt;&gt;0,E773&gt;=R772*1.03),B774,IF(AND(Q772&lt;&gt;0,E773&gt;=Q772*1.03),B774,0))</f>
        <v>0</v>
      </c>
      <c r="Q773" s="0" t="n">
        <f aca="false">IF(Q772=0,O773,IF(P773&lt;&gt;0,0,Q772))</f>
        <v>0</v>
      </c>
      <c r="R773" s="0" t="n">
        <f aca="false">IF(Q773=0,0,IF(R772&lt;&gt;0,R772,IF(E773&lt;=Q772*0.97,B774,R772)))</f>
        <v>0</v>
      </c>
      <c r="S773" s="0" t="str">
        <f aca="false">IF(P773&lt;&gt;0,IF(R772&lt;&gt;0,(P773/((R772+Q772)/2)-1)*2,IF(Q772&lt;&gt;0,P773/Q772-1)),"")</f>
        <v/>
      </c>
      <c r="T773" s="0" t="n">
        <f aca="false">IF(S773="",T772,SUM(S773+T772))</f>
        <v>0.0671526066001473</v>
      </c>
      <c r="U773" s="0" t="n">
        <f aca="false">IF(ISNUMBER(S773),U772+S773,U772)</f>
        <v>0</v>
      </c>
      <c r="V773" s="0" t="n">
        <f aca="false">IF(ISNUMBER(S773),V772+1,V772)</f>
        <v>0</v>
      </c>
      <c r="W773" s="8" t="n">
        <f aca="false">IF(O773&lt;&gt;0,A774,IF(P773&lt;&gt;0,A774-W772+1,IF(Q773=0,0,W772)))</f>
        <v>0</v>
      </c>
      <c r="X773" s="8" t="n">
        <f aca="false">IF(AND(R772=0,R773&lt;&gt;0),A773,IF(AND(R773=0,R772&lt;&gt;0),A773-X772+1,IF(R773=0,0,X772)))</f>
        <v>0</v>
      </c>
      <c r="Y773" s="0" t="str">
        <f aca="false">IF(ISNUMBER(S773),365/(W773+X773)*S773,"")</f>
        <v/>
      </c>
      <c r="Z773" s="0" t="str">
        <f aca="false">IF(AND(W773&gt;0,W773&lt;200),W773,"")</f>
        <v/>
      </c>
      <c r="AB773" s="7" t="n">
        <f aca="false">A773</f>
        <v>31833</v>
      </c>
      <c r="AC773" s="11" t="n">
        <f aca="false">E773/$E$677-1</f>
        <v>0.13067831736963</v>
      </c>
      <c r="AD773" s="11" t="n">
        <f aca="false">T773</f>
        <v>0.0671526066001473</v>
      </c>
    </row>
    <row r="774" customFormat="false" ht="13.5" hidden="false" customHeight="false" outlineLevel="0" collapsed="false">
      <c r="A774" s="7" t="n">
        <v>31834</v>
      </c>
      <c r="B774" s="0" t="n">
        <v>20192</v>
      </c>
      <c r="C774" s="0" t="n">
        <v>20598</v>
      </c>
      <c r="D774" s="0" t="n">
        <v>20192</v>
      </c>
      <c r="E774" s="0" t="n">
        <v>20454</v>
      </c>
      <c r="F774" s="0" t="n">
        <f aca="false">E774-E773</f>
        <v>268</v>
      </c>
      <c r="G774" s="11" t="n">
        <f aca="false">E774/E773-1</f>
        <v>0.0132765282869316</v>
      </c>
      <c r="H774" s="0" t="n">
        <f aca="false">AVERAGE(E770:E774)</f>
        <v>20147.4</v>
      </c>
      <c r="I774" s="0" t="n">
        <f aca="false">AVERAGE(E750:E774)</f>
        <v>19852.76</v>
      </c>
      <c r="J774" s="11" t="n">
        <f aca="false">E774/H774-1</f>
        <v>0.0152178444861371</v>
      </c>
      <c r="K774" s="11" t="n">
        <f aca="false">E774/I774-1</f>
        <v>0.0302849578597637</v>
      </c>
      <c r="L774" s="0" t="n">
        <v>1</v>
      </c>
      <c r="M774" s="0" t="str">
        <f aca="false">IF(AND(J774&lt;=$M$25,K774&lt;=$N$25),"○","")</f>
        <v/>
      </c>
      <c r="N774" s="0" t="str">
        <f aca="false">IF(M773="○",E774/B774-1,"")</f>
        <v/>
      </c>
      <c r="O774" s="0" t="n">
        <f aca="false">IF(AND(J774&lt;=$M$25,Q773=0),B775,0)</f>
        <v>0</v>
      </c>
      <c r="P774" s="0" t="n">
        <f aca="false">IF(AND(R773&lt;&gt;0,E774&gt;=R773*1.03),B775,IF(AND(Q773&lt;&gt;0,E774&gt;=Q773*1.03),B775,0))</f>
        <v>0</v>
      </c>
      <c r="Q774" s="0" t="n">
        <f aca="false">IF(Q773=0,O774,IF(P774&lt;&gt;0,0,Q773))</f>
        <v>0</v>
      </c>
      <c r="R774" s="0" t="n">
        <f aca="false">IF(Q774=0,0,IF(R773&lt;&gt;0,R773,IF(E774&lt;=Q773*0.97,B775,R773)))</f>
        <v>0</v>
      </c>
      <c r="S774" s="0" t="str">
        <f aca="false">IF(P774&lt;&gt;0,IF(R773&lt;&gt;0,(P774/((R773+Q773)/2)-1)*2,IF(Q773&lt;&gt;0,P774/Q773-1)),"")</f>
        <v/>
      </c>
      <c r="T774" s="0" t="n">
        <f aca="false">IF(S774="",T773,SUM(S774+T773))</f>
        <v>0.0671526066001473</v>
      </c>
      <c r="U774" s="0" t="n">
        <f aca="false">IF(ISNUMBER(S774),U773+S774,U773)</f>
        <v>0</v>
      </c>
      <c r="V774" s="0" t="n">
        <f aca="false">IF(ISNUMBER(S774),V773+1,V773)</f>
        <v>0</v>
      </c>
      <c r="W774" s="8" t="n">
        <f aca="false">IF(O774&lt;&gt;0,A775,IF(P774&lt;&gt;0,A775-W773+1,IF(Q774=0,0,W773)))</f>
        <v>0</v>
      </c>
      <c r="X774" s="8" t="n">
        <f aca="false">IF(AND(R773=0,R774&lt;&gt;0),A774,IF(AND(R774=0,R773&lt;&gt;0),A774-X773+1,IF(R774=0,0,X773)))</f>
        <v>0</v>
      </c>
      <c r="Y774" s="0" t="str">
        <f aca="false">IF(ISNUMBER(S774),365/(W774+X774)*S774,"")</f>
        <v/>
      </c>
      <c r="Z774" s="0" t="str">
        <f aca="false">IF(AND(W774&gt;0,W774&lt;200),W774,"")</f>
        <v/>
      </c>
      <c r="AB774" s="7" t="n">
        <f aca="false">A774</f>
        <v>31834</v>
      </c>
      <c r="AC774" s="11" t="n">
        <f aca="false">E774/$E$677-1</f>
        <v>0.145689800033608</v>
      </c>
      <c r="AD774" s="11" t="n">
        <f aca="false">T774</f>
        <v>0.0671526066001473</v>
      </c>
    </row>
    <row r="775" customFormat="false" ht="13.5" hidden="false" customHeight="false" outlineLevel="0" collapsed="false">
      <c r="A775" s="7" t="n">
        <v>31835</v>
      </c>
      <c r="B775" s="0" t="n">
        <v>20445</v>
      </c>
      <c r="C775" s="0" t="n">
        <v>20509</v>
      </c>
      <c r="D775" s="0" t="n">
        <v>20291</v>
      </c>
      <c r="E775" s="0" t="n">
        <v>20422</v>
      </c>
      <c r="F775" s="0" t="n">
        <f aca="false">E775-E774</f>
        <v>-32</v>
      </c>
      <c r="G775" s="11" t="n">
        <f aca="false">E775/E774-1</f>
        <v>-0.00156448616407545</v>
      </c>
      <c r="H775" s="0" t="n">
        <f aca="false">AVERAGE(E771:E775)</f>
        <v>20215.8</v>
      </c>
      <c r="I775" s="0" t="n">
        <f aca="false">AVERAGE(E751:E775)</f>
        <v>19894.4</v>
      </c>
      <c r="J775" s="11" t="n">
        <f aca="false">E775/H775-1</f>
        <v>0.0101999426191395</v>
      </c>
      <c r="K775" s="11" t="n">
        <f aca="false">E775/I775-1</f>
        <v>0.0265200257358853</v>
      </c>
      <c r="L775" s="0" t="n">
        <v>1</v>
      </c>
      <c r="M775" s="0" t="str">
        <f aca="false">IF(AND(J775&lt;=$M$25,K775&lt;=$N$25),"○","")</f>
        <v/>
      </c>
      <c r="N775" s="0" t="str">
        <f aca="false">IF(M774="○",E775/B775-1,"")</f>
        <v/>
      </c>
      <c r="O775" s="0" t="n">
        <f aca="false">IF(AND(J775&lt;=$M$25,Q774=0),B776,0)</f>
        <v>0</v>
      </c>
      <c r="P775" s="0" t="n">
        <f aca="false">IF(AND(R774&lt;&gt;0,E775&gt;=R774*1.03),B776,IF(AND(Q774&lt;&gt;0,E775&gt;=Q774*1.03),B776,0))</f>
        <v>0</v>
      </c>
      <c r="Q775" s="0" t="n">
        <f aca="false">IF(Q774=0,O775,IF(P775&lt;&gt;0,0,Q774))</f>
        <v>0</v>
      </c>
      <c r="R775" s="0" t="n">
        <f aca="false">IF(Q775=0,0,IF(R774&lt;&gt;0,R774,IF(E775&lt;=Q774*0.97,B776,R774)))</f>
        <v>0</v>
      </c>
      <c r="S775" s="0" t="str">
        <f aca="false">IF(P775&lt;&gt;0,IF(R774&lt;&gt;0,(P775/((R774+Q774)/2)-1)*2,IF(Q774&lt;&gt;0,P775/Q774-1)),"")</f>
        <v/>
      </c>
      <c r="T775" s="0" t="n">
        <f aca="false">IF(S775="",T774,SUM(S775+T774))</f>
        <v>0.0671526066001473</v>
      </c>
      <c r="U775" s="0" t="n">
        <f aca="false">IF(ISNUMBER(S775),U774+S775,U774)</f>
        <v>0</v>
      </c>
      <c r="V775" s="0" t="n">
        <f aca="false">IF(ISNUMBER(S775),V774+1,V774)</f>
        <v>0</v>
      </c>
      <c r="W775" s="8" t="n">
        <f aca="false">IF(O775&lt;&gt;0,A776,IF(P775&lt;&gt;0,A776-W774+1,IF(Q775=0,0,W774)))</f>
        <v>0</v>
      </c>
      <c r="X775" s="8" t="n">
        <f aca="false">IF(AND(R774=0,R775&lt;&gt;0),A775,IF(AND(R775=0,R774&lt;&gt;0),A775-X774+1,IF(R775=0,0,X774)))</f>
        <v>0</v>
      </c>
      <c r="Y775" s="0" t="str">
        <f aca="false">IF(ISNUMBER(S775),365/(W775+X775)*S775,"")</f>
        <v/>
      </c>
      <c r="Z775" s="0" t="str">
        <f aca="false">IF(AND(W775&gt;0,W775&lt;200),W775,"")</f>
        <v/>
      </c>
      <c r="AB775" s="7" t="n">
        <f aca="false">A775</f>
        <v>31835</v>
      </c>
      <c r="AC775" s="11" t="n">
        <f aca="false">E775/$E$677-1</f>
        <v>0.143897384193133</v>
      </c>
      <c r="AD775" s="11" t="n">
        <f aca="false">T775</f>
        <v>0.0671526066001473</v>
      </c>
    </row>
    <row r="776" customFormat="false" ht="13.5" hidden="false" customHeight="false" outlineLevel="0" collapsed="false">
      <c r="A776" s="7" t="n">
        <v>31838</v>
      </c>
      <c r="B776" s="0" t="n">
        <v>20771</v>
      </c>
      <c r="C776" s="0" t="n">
        <v>20948</v>
      </c>
      <c r="D776" s="0" t="n">
        <v>20771</v>
      </c>
      <c r="E776" s="0" t="n">
        <v>20934</v>
      </c>
      <c r="F776" s="0" t="n">
        <f aca="false">E776-E775</f>
        <v>512</v>
      </c>
      <c r="G776" s="11" t="n">
        <f aca="false">E776/E775-1</f>
        <v>0.0250710018607385</v>
      </c>
      <c r="H776" s="0" t="n">
        <f aca="false">AVERAGE(E772:E776)</f>
        <v>20414.4</v>
      </c>
      <c r="I776" s="0" t="n">
        <f aca="false">AVERAGE(E752:E776)</f>
        <v>19953.48</v>
      </c>
      <c r="J776" s="11" t="n">
        <f aca="false">E776/H776-1</f>
        <v>0.0254526216788149</v>
      </c>
      <c r="K776" s="11" t="n">
        <f aca="false">E776/I776-1</f>
        <v>0.0491403003385875</v>
      </c>
      <c r="L776" s="0" t="n">
        <v>1</v>
      </c>
      <c r="M776" s="0" t="str">
        <f aca="false">IF(AND(J776&lt;=$M$25,K776&lt;=$N$25),"○","")</f>
        <v/>
      </c>
      <c r="N776" s="0" t="str">
        <f aca="false">IF(M775="○",E776/B776-1,"")</f>
        <v/>
      </c>
      <c r="O776" s="0" t="n">
        <f aca="false">IF(AND(J776&lt;=$M$25,Q775=0),B777,0)</f>
        <v>0</v>
      </c>
      <c r="P776" s="0" t="n">
        <f aca="false">IF(AND(R775&lt;&gt;0,E776&gt;=R775*1.03),B777,IF(AND(Q775&lt;&gt;0,E776&gt;=Q775*1.03),B777,0))</f>
        <v>0</v>
      </c>
      <c r="Q776" s="0" t="n">
        <f aca="false">IF(Q775=0,O776,IF(P776&lt;&gt;0,0,Q775))</f>
        <v>0</v>
      </c>
      <c r="R776" s="0" t="n">
        <f aca="false">IF(Q776=0,0,IF(R775&lt;&gt;0,R775,IF(E776&lt;=Q775*0.97,B777,R775)))</f>
        <v>0</v>
      </c>
      <c r="S776" s="0" t="str">
        <f aca="false">IF(P776&lt;&gt;0,IF(R775&lt;&gt;0,(P776/((R775+Q775)/2)-1)*2,IF(Q775&lt;&gt;0,P776/Q775-1)),"")</f>
        <v/>
      </c>
      <c r="T776" s="0" t="n">
        <f aca="false">IF(S776="",T775,SUM(S776+T775))</f>
        <v>0.0671526066001473</v>
      </c>
      <c r="U776" s="0" t="n">
        <f aca="false">IF(ISNUMBER(S776),U775+S776,U775)</f>
        <v>0</v>
      </c>
      <c r="V776" s="0" t="n">
        <f aca="false">IF(ISNUMBER(S776),V775+1,V775)</f>
        <v>0</v>
      </c>
      <c r="W776" s="8" t="n">
        <f aca="false">IF(O776&lt;&gt;0,A777,IF(P776&lt;&gt;0,A777-W775+1,IF(Q776=0,0,W775)))</f>
        <v>0</v>
      </c>
      <c r="X776" s="8" t="n">
        <f aca="false">IF(AND(R775=0,R776&lt;&gt;0),A776,IF(AND(R776=0,R775&lt;&gt;0),A776-X775+1,IF(R776=0,0,X775)))</f>
        <v>0</v>
      </c>
      <c r="Y776" s="0" t="str">
        <f aca="false">IF(ISNUMBER(S776),365/(W776+X776)*S776,"")</f>
        <v/>
      </c>
      <c r="Z776" s="0" t="str">
        <f aca="false">IF(AND(W776&gt;0,W776&lt;200),W776,"")</f>
        <v/>
      </c>
      <c r="AB776" s="7" t="n">
        <f aca="false">A776</f>
        <v>31838</v>
      </c>
      <c r="AC776" s="11" t="n">
        <f aca="false">E776/$E$677-1</f>
        <v>0.172576037640733</v>
      </c>
      <c r="AD776" s="11" t="n">
        <f aca="false">T776</f>
        <v>0.0671526066001473</v>
      </c>
    </row>
    <row r="777" customFormat="false" ht="13.5" hidden="false" customHeight="false" outlineLevel="0" collapsed="false">
      <c r="A777" s="7" t="n">
        <v>31839</v>
      </c>
      <c r="B777" s="0" t="n">
        <v>20943</v>
      </c>
      <c r="C777" s="0" t="n">
        <v>21127</v>
      </c>
      <c r="D777" s="0" t="n">
        <v>20943</v>
      </c>
      <c r="E777" s="0" t="n">
        <v>20971</v>
      </c>
      <c r="F777" s="0" t="n">
        <f aca="false">E777-E776</f>
        <v>37</v>
      </c>
      <c r="G777" s="11" t="n">
        <f aca="false">E777/E776-1</f>
        <v>0.00176745963504343</v>
      </c>
      <c r="H777" s="0" t="n">
        <f aca="false">AVERAGE(E773:E777)</f>
        <v>20593.4</v>
      </c>
      <c r="I777" s="0" t="n">
        <f aca="false">AVERAGE(E753:E777)</f>
        <v>20010.12</v>
      </c>
      <c r="J777" s="11" t="n">
        <f aca="false">E777/H777-1</f>
        <v>0.0183359717190943</v>
      </c>
      <c r="K777" s="11" t="n">
        <f aca="false">E777/I777-1</f>
        <v>0.0480197020307724</v>
      </c>
      <c r="L777" s="0" t="n">
        <v>1</v>
      </c>
      <c r="M777" s="0" t="str">
        <f aca="false">IF(AND(J777&lt;=$M$25,K777&lt;=$N$25),"○","")</f>
        <v/>
      </c>
      <c r="N777" s="0" t="str">
        <f aca="false">IF(M776="○",E777/B777-1,"")</f>
        <v/>
      </c>
      <c r="O777" s="0" t="n">
        <f aca="false">IF(AND(J777&lt;=$M$25,Q776=0),B778,0)</f>
        <v>0</v>
      </c>
      <c r="P777" s="0" t="n">
        <f aca="false">IF(AND(R776&lt;&gt;0,E777&gt;=R776*1.03),B778,IF(AND(Q776&lt;&gt;0,E777&gt;=Q776*1.03),B778,0))</f>
        <v>0</v>
      </c>
      <c r="Q777" s="0" t="n">
        <f aca="false">IF(Q776=0,O777,IF(P777&lt;&gt;0,0,Q776))</f>
        <v>0</v>
      </c>
      <c r="R777" s="0" t="n">
        <f aca="false">IF(Q777=0,0,IF(R776&lt;&gt;0,R776,IF(E777&lt;=Q776*0.97,B778,R776)))</f>
        <v>0</v>
      </c>
      <c r="S777" s="0" t="str">
        <f aca="false">IF(P777&lt;&gt;0,IF(R776&lt;&gt;0,(P777/((R776+Q776)/2)-1)*2,IF(Q776&lt;&gt;0,P777/Q776-1)),"")</f>
        <v/>
      </c>
      <c r="T777" s="0" t="n">
        <f aca="false">IF(S777="",T776,SUM(S777+T776))</f>
        <v>0.0671526066001473</v>
      </c>
      <c r="U777" s="0" t="n">
        <f aca="false">IF(ISNUMBER(S777),U776+S777,U776)</f>
        <v>0</v>
      </c>
      <c r="V777" s="0" t="n">
        <f aca="false">IF(ISNUMBER(S777),V776+1,V776)</f>
        <v>0</v>
      </c>
      <c r="W777" s="8" t="n">
        <f aca="false">IF(O777&lt;&gt;0,A778,IF(P777&lt;&gt;0,A778-W776+1,IF(Q777=0,0,W776)))</f>
        <v>0</v>
      </c>
      <c r="X777" s="8" t="n">
        <f aca="false">IF(AND(R776=0,R777&lt;&gt;0),A777,IF(AND(R777=0,R776&lt;&gt;0),A777-X776+1,IF(R777=0,0,X776)))</f>
        <v>0</v>
      </c>
      <c r="Y777" s="0" t="str">
        <f aca="false">IF(ISNUMBER(S777),365/(W777+X777)*S777,"")</f>
        <v/>
      </c>
      <c r="Z777" s="0" t="str">
        <f aca="false">IF(AND(W777&gt;0,W777&lt;200),W777,"")</f>
        <v/>
      </c>
      <c r="AB777" s="7" t="n">
        <f aca="false">A777</f>
        <v>31839</v>
      </c>
      <c r="AC777" s="11" t="n">
        <f aca="false">E777/$E$677-1</f>
        <v>0.174648518456282</v>
      </c>
      <c r="AD777" s="11" t="n">
        <f aca="false">T777</f>
        <v>0.0671526066001473</v>
      </c>
    </row>
    <row r="778" customFormat="false" ht="13.5" hidden="false" customHeight="false" outlineLevel="0" collapsed="false">
      <c r="A778" s="7" t="n">
        <v>31840</v>
      </c>
      <c r="B778" s="0" t="n">
        <v>20970</v>
      </c>
      <c r="C778" s="0" t="n">
        <v>21202</v>
      </c>
      <c r="D778" s="0" t="n">
        <v>20968</v>
      </c>
      <c r="E778" s="0" t="n">
        <v>21032</v>
      </c>
      <c r="F778" s="0" t="n">
        <f aca="false">E778-E777</f>
        <v>61</v>
      </c>
      <c r="G778" s="11" t="n">
        <f aca="false">E778/E777-1</f>
        <v>0.00290877878975726</v>
      </c>
      <c r="H778" s="0" t="n">
        <f aca="false">AVERAGE(E774:E778)</f>
        <v>20762.6</v>
      </c>
      <c r="I778" s="0" t="n">
        <f aca="false">AVERAGE(E754:E778)</f>
        <v>20063.92</v>
      </c>
      <c r="J778" s="11" t="n">
        <f aca="false">E778/H778-1</f>
        <v>0.0129752535809582</v>
      </c>
      <c r="K778" s="11" t="n">
        <f aca="false">E778/I778-1</f>
        <v>0.0482497936594644</v>
      </c>
      <c r="L778" s="0" t="n">
        <v>1</v>
      </c>
      <c r="M778" s="0" t="str">
        <f aca="false">IF(AND(J778&lt;=$M$25,K778&lt;=$N$25),"○","")</f>
        <v/>
      </c>
      <c r="N778" s="0" t="str">
        <f aca="false">IF(M777="○",E778/B778-1,"")</f>
        <v/>
      </c>
      <c r="O778" s="0" t="n">
        <f aca="false">IF(AND(J778&lt;=$M$25,Q777=0),B779,0)</f>
        <v>0</v>
      </c>
      <c r="P778" s="0" t="n">
        <f aca="false">IF(AND(R777&lt;&gt;0,E778&gt;=R777*1.03),B779,IF(AND(Q777&lt;&gt;0,E778&gt;=Q777*1.03),B779,0))</f>
        <v>0</v>
      </c>
      <c r="Q778" s="0" t="n">
        <f aca="false">IF(Q777=0,O778,IF(P778&lt;&gt;0,0,Q777))</f>
        <v>0</v>
      </c>
      <c r="R778" s="0" t="n">
        <f aca="false">IF(Q778=0,0,IF(R777&lt;&gt;0,R777,IF(E778&lt;=Q777*0.97,B779,R777)))</f>
        <v>0</v>
      </c>
      <c r="S778" s="0" t="str">
        <f aca="false">IF(P778&lt;&gt;0,IF(R777&lt;&gt;0,(P778/((R777+Q777)/2)-1)*2,IF(Q777&lt;&gt;0,P778/Q777-1)),"")</f>
        <v/>
      </c>
      <c r="T778" s="0" t="n">
        <f aca="false">IF(S778="",T777,SUM(S778+T777))</f>
        <v>0.0671526066001473</v>
      </c>
      <c r="U778" s="0" t="n">
        <f aca="false">IF(ISNUMBER(S778),U777+S778,U777)</f>
        <v>0</v>
      </c>
      <c r="V778" s="0" t="n">
        <f aca="false">IF(ISNUMBER(S778),V777+1,V777)</f>
        <v>0</v>
      </c>
      <c r="W778" s="8" t="n">
        <f aca="false">IF(O778&lt;&gt;0,A779,IF(P778&lt;&gt;0,A779-W777+1,IF(Q778=0,0,W777)))</f>
        <v>0</v>
      </c>
      <c r="X778" s="8" t="n">
        <f aca="false">IF(AND(R777=0,R778&lt;&gt;0),A778,IF(AND(R778=0,R777&lt;&gt;0),A778-X777+1,IF(R778=0,0,X777)))</f>
        <v>0</v>
      </c>
      <c r="Y778" s="0" t="str">
        <f aca="false">IF(ISNUMBER(S778),365/(W778+X778)*S778,"")</f>
        <v/>
      </c>
      <c r="Z778" s="0" t="str">
        <f aca="false">IF(AND(W778&gt;0,W778&lt;200),W778,"")</f>
        <v/>
      </c>
      <c r="AB778" s="7" t="n">
        <f aca="false">A778</f>
        <v>31840</v>
      </c>
      <c r="AC778" s="11" t="n">
        <f aca="false">E778/$E$677-1</f>
        <v>0.178065311152187</v>
      </c>
      <c r="AD778" s="11" t="n">
        <f aca="false">T778</f>
        <v>0.0671526066001473</v>
      </c>
    </row>
    <row r="779" customFormat="false" ht="13.5" hidden="false" customHeight="false" outlineLevel="0" collapsed="false">
      <c r="A779" s="7" t="n">
        <v>31841</v>
      </c>
      <c r="B779" s="0" t="n">
        <v>21047</v>
      </c>
      <c r="C779" s="0" t="n">
        <v>21261</v>
      </c>
      <c r="D779" s="0" t="n">
        <v>21047</v>
      </c>
      <c r="E779" s="0" t="n">
        <v>21176</v>
      </c>
      <c r="F779" s="0" t="n">
        <f aca="false">E779-E778</f>
        <v>144</v>
      </c>
      <c r="G779" s="11" t="n">
        <f aca="false">E779/E778-1</f>
        <v>0.00684670977558</v>
      </c>
      <c r="H779" s="0" t="n">
        <f aca="false">AVERAGE(E775:E779)</f>
        <v>20907</v>
      </c>
      <c r="I779" s="0" t="n">
        <f aca="false">AVERAGE(E755:E779)</f>
        <v>20119.36</v>
      </c>
      <c r="J779" s="11" t="n">
        <f aca="false">E779/H779-1</f>
        <v>0.0128665040417084</v>
      </c>
      <c r="K779" s="11" t="n">
        <f aca="false">E779/I779-1</f>
        <v>0.0525185691791388</v>
      </c>
      <c r="L779" s="0" t="n">
        <v>1</v>
      </c>
      <c r="M779" s="0" t="str">
        <f aca="false">IF(AND(J779&lt;=$M$25,K779&lt;=$N$25),"○","")</f>
        <v/>
      </c>
      <c r="N779" s="0" t="str">
        <f aca="false">IF(M778="○",E779/B779-1,"")</f>
        <v/>
      </c>
      <c r="O779" s="0" t="n">
        <f aca="false">IF(AND(J779&lt;=$M$25,Q778=0),B780,0)</f>
        <v>0</v>
      </c>
      <c r="P779" s="0" t="n">
        <f aca="false">IF(AND(R778&lt;&gt;0,E779&gt;=R778*1.03),B780,IF(AND(Q778&lt;&gt;0,E779&gt;=Q778*1.03),B780,0))</f>
        <v>0</v>
      </c>
      <c r="Q779" s="0" t="n">
        <f aca="false">IF(Q778=0,O779,IF(P779&lt;&gt;0,0,Q778))</f>
        <v>0</v>
      </c>
      <c r="R779" s="0" t="n">
        <f aca="false">IF(Q779=0,0,IF(R778&lt;&gt;0,R778,IF(E779&lt;=Q778*0.97,B780,R778)))</f>
        <v>0</v>
      </c>
      <c r="S779" s="0" t="str">
        <f aca="false">IF(P779&lt;&gt;0,IF(R778&lt;&gt;0,(P779/((R778+Q778)/2)-1)*2,IF(Q778&lt;&gt;0,P779/Q778-1)),"")</f>
        <v/>
      </c>
      <c r="T779" s="0" t="n">
        <f aca="false">IF(S779="",T778,SUM(S779+T778))</f>
        <v>0.0671526066001473</v>
      </c>
      <c r="U779" s="0" t="n">
        <f aca="false">IF(ISNUMBER(S779),U778+S779,U778)</f>
        <v>0</v>
      </c>
      <c r="V779" s="0" t="n">
        <f aca="false">IF(ISNUMBER(S779),V778+1,V778)</f>
        <v>0</v>
      </c>
      <c r="W779" s="8" t="n">
        <f aca="false">IF(O779&lt;&gt;0,A780,IF(P779&lt;&gt;0,A780-W778+1,IF(Q779=0,0,W778)))</f>
        <v>0</v>
      </c>
      <c r="X779" s="8" t="n">
        <f aca="false">IF(AND(R778=0,R779&lt;&gt;0),A779,IF(AND(R779=0,R778&lt;&gt;0),A779-X778+1,IF(R779=0,0,X778)))</f>
        <v>0</v>
      </c>
      <c r="Y779" s="0" t="str">
        <f aca="false">IF(ISNUMBER(S779),365/(W779+X779)*S779,"")</f>
        <v/>
      </c>
      <c r="Z779" s="0" t="str">
        <f aca="false">IF(AND(W779&gt;0,W779&lt;200),W779,"")</f>
        <v/>
      </c>
      <c r="AB779" s="7" t="n">
        <f aca="false">A779</f>
        <v>31841</v>
      </c>
      <c r="AC779" s="11" t="n">
        <f aca="false">E779/$E$677-1</f>
        <v>0.186131182434325</v>
      </c>
      <c r="AD779" s="11" t="n">
        <f aca="false">T779</f>
        <v>0.0671526066001473</v>
      </c>
    </row>
    <row r="780" customFormat="false" ht="13.5" hidden="false" customHeight="false" outlineLevel="0" collapsed="false">
      <c r="A780" s="7" t="n">
        <v>31842</v>
      </c>
      <c r="B780" s="0" t="n">
        <v>21184</v>
      </c>
      <c r="C780" s="0" t="n">
        <v>21346</v>
      </c>
      <c r="D780" s="0" t="n">
        <v>21083</v>
      </c>
      <c r="E780" s="0" t="n">
        <v>21106</v>
      </c>
      <c r="F780" s="0" t="n">
        <f aca="false">E780-E779</f>
        <v>-70</v>
      </c>
      <c r="G780" s="11" t="n">
        <f aca="false">E780/E779-1</f>
        <v>-0.00330562901397813</v>
      </c>
      <c r="H780" s="0" t="n">
        <f aca="false">AVERAGE(E776:E780)</f>
        <v>21043.8</v>
      </c>
      <c r="I780" s="0" t="n">
        <f aca="false">AVERAGE(E756:E780)</f>
        <v>20166.76</v>
      </c>
      <c r="J780" s="11" t="n">
        <f aca="false">E780/H780-1</f>
        <v>0.00295573993290188</v>
      </c>
      <c r="K780" s="11" t="n">
        <f aca="false">E780/I780-1</f>
        <v>0.0465736687499629</v>
      </c>
      <c r="L780" s="0" t="n">
        <v>1</v>
      </c>
      <c r="M780" s="0" t="str">
        <f aca="false">IF(AND(J780&lt;=$M$25,K780&lt;=$N$25),"○","")</f>
        <v/>
      </c>
      <c r="N780" s="0" t="str">
        <f aca="false">IF(M779="○",E780/B780-1,"")</f>
        <v/>
      </c>
      <c r="O780" s="0" t="n">
        <f aca="false">IF(AND(J780&lt;=$M$25,Q779=0),B781,0)</f>
        <v>0</v>
      </c>
      <c r="P780" s="0" t="n">
        <f aca="false">IF(AND(R779&lt;&gt;0,E780&gt;=R779*1.03),B781,IF(AND(Q779&lt;&gt;0,E780&gt;=Q779*1.03),B781,0))</f>
        <v>0</v>
      </c>
      <c r="Q780" s="0" t="n">
        <f aca="false">IF(Q779=0,O780,IF(P780&lt;&gt;0,0,Q779))</f>
        <v>0</v>
      </c>
      <c r="R780" s="0" t="n">
        <f aca="false">IF(Q780=0,0,IF(R779&lt;&gt;0,R779,IF(E780&lt;=Q779*0.97,B781,R779)))</f>
        <v>0</v>
      </c>
      <c r="S780" s="0" t="str">
        <f aca="false">IF(P780&lt;&gt;0,IF(R779&lt;&gt;0,(P780/((R779+Q779)/2)-1)*2,IF(Q779&lt;&gt;0,P780/Q779-1)),"")</f>
        <v/>
      </c>
      <c r="T780" s="0" t="n">
        <f aca="false">IF(S780="",T779,SUM(S780+T779))</f>
        <v>0.0671526066001473</v>
      </c>
      <c r="U780" s="0" t="n">
        <f aca="false">IF(ISNUMBER(S780),U779+S780,U779)</f>
        <v>0</v>
      </c>
      <c r="V780" s="0" t="n">
        <f aca="false">IF(ISNUMBER(S780),V779+1,V779)</f>
        <v>0</v>
      </c>
      <c r="W780" s="8" t="n">
        <f aca="false">IF(O780&lt;&gt;0,A781,IF(P780&lt;&gt;0,A781-W779+1,IF(Q780=0,0,W779)))</f>
        <v>0</v>
      </c>
      <c r="X780" s="8" t="n">
        <f aca="false">IF(AND(R779=0,R780&lt;&gt;0),A780,IF(AND(R780=0,R779&lt;&gt;0),A780-X779+1,IF(R780=0,0,X779)))</f>
        <v>0</v>
      </c>
      <c r="Y780" s="0" t="str">
        <f aca="false">IF(ISNUMBER(S780),365/(W780+X780)*S780,"")</f>
        <v/>
      </c>
      <c r="Z780" s="0" t="str">
        <f aca="false">IF(AND(W780&gt;0,W780&lt;200),W780,"")</f>
        <v/>
      </c>
      <c r="AB780" s="7" t="n">
        <f aca="false">A780</f>
        <v>31842</v>
      </c>
      <c r="AC780" s="11" t="n">
        <f aca="false">E780/$E$677-1</f>
        <v>0.182210272783286</v>
      </c>
      <c r="AD780" s="11" t="n">
        <f aca="false">T780</f>
        <v>0.0671526066001473</v>
      </c>
    </row>
    <row r="781" customFormat="false" ht="13.5" hidden="false" customHeight="false" outlineLevel="0" collapsed="false">
      <c r="A781" s="7" t="n">
        <v>31845</v>
      </c>
      <c r="B781" s="0" t="n">
        <v>21139</v>
      </c>
      <c r="C781" s="0" t="n">
        <v>21312</v>
      </c>
      <c r="D781" s="0" t="n">
        <v>21139</v>
      </c>
      <c r="E781" s="0" t="n">
        <v>21166</v>
      </c>
      <c r="F781" s="0" t="n">
        <f aca="false">E781-E780</f>
        <v>60</v>
      </c>
      <c r="G781" s="11" t="n">
        <f aca="false">E781/E780-1</f>
        <v>0.00284279351843075</v>
      </c>
      <c r="H781" s="0" t="n">
        <f aca="false">AVERAGE(E777:E781)</f>
        <v>21090.2</v>
      </c>
      <c r="I781" s="0" t="n">
        <f aca="false">AVERAGE(E757:E781)</f>
        <v>20211.48</v>
      </c>
      <c r="J781" s="11" t="n">
        <f aca="false">E781/H781-1</f>
        <v>0.00359408635290315</v>
      </c>
      <c r="K781" s="11" t="n">
        <f aca="false">E781/I781-1</f>
        <v>0.0472266256602683</v>
      </c>
      <c r="L781" s="0" t="n">
        <v>1</v>
      </c>
      <c r="M781" s="0" t="str">
        <f aca="false">IF(AND(J781&lt;=$M$25,K781&lt;=$N$25),"○","")</f>
        <v/>
      </c>
      <c r="N781" s="0" t="str">
        <f aca="false">IF(M780="○",E781/B781-1,"")</f>
        <v/>
      </c>
      <c r="O781" s="0" t="n">
        <f aca="false">IF(AND(J781&lt;=$M$25,Q780=0),B782,0)</f>
        <v>0</v>
      </c>
      <c r="P781" s="0" t="n">
        <f aca="false">IF(AND(R780&lt;&gt;0,E781&gt;=R780*1.03),B782,IF(AND(Q780&lt;&gt;0,E781&gt;=Q780*1.03),B782,0))</f>
        <v>0</v>
      </c>
      <c r="Q781" s="0" t="n">
        <f aca="false">IF(Q780=0,O781,IF(P781&lt;&gt;0,0,Q780))</f>
        <v>0</v>
      </c>
      <c r="R781" s="0" t="n">
        <f aca="false">IF(Q781=0,0,IF(R780&lt;&gt;0,R780,IF(E781&lt;=Q780*0.97,B782,R780)))</f>
        <v>0</v>
      </c>
      <c r="S781" s="0" t="str">
        <f aca="false">IF(P781&lt;&gt;0,IF(R780&lt;&gt;0,(P781/((R780+Q780)/2)-1)*2,IF(Q780&lt;&gt;0,P781/Q780-1)),"")</f>
        <v/>
      </c>
      <c r="T781" s="0" t="n">
        <f aca="false">IF(S781="",T780,SUM(S781+T780))</f>
        <v>0.0671526066001473</v>
      </c>
      <c r="U781" s="0" t="n">
        <f aca="false">IF(ISNUMBER(S781),U780+S781,U780)</f>
        <v>0</v>
      </c>
      <c r="V781" s="0" t="n">
        <f aca="false">IF(ISNUMBER(S781),V780+1,V780)</f>
        <v>0</v>
      </c>
      <c r="W781" s="8" t="n">
        <f aca="false">IF(O781&lt;&gt;0,A782,IF(P781&lt;&gt;0,A782-W780+1,IF(Q781=0,0,W780)))</f>
        <v>0</v>
      </c>
      <c r="X781" s="8" t="n">
        <f aca="false">IF(AND(R780=0,R781&lt;&gt;0),A781,IF(AND(R781=0,R780&lt;&gt;0),A781-X780+1,IF(R781=0,0,X780)))</f>
        <v>0</v>
      </c>
      <c r="Y781" s="0" t="str">
        <f aca="false">IF(ISNUMBER(S781),365/(W781+X781)*S781,"")</f>
        <v/>
      </c>
      <c r="Z781" s="0" t="str">
        <f aca="false">IF(AND(W781&gt;0,W781&lt;200),W781,"")</f>
        <v/>
      </c>
      <c r="AB781" s="7" t="n">
        <f aca="false">A781</f>
        <v>31845</v>
      </c>
      <c r="AC781" s="11" t="n">
        <f aca="false">E781/$E$677-1</f>
        <v>0.185571052484176</v>
      </c>
      <c r="AD781" s="11" t="n">
        <f aca="false">T781</f>
        <v>0.0671526066001473</v>
      </c>
    </row>
    <row r="782" customFormat="false" ht="13.5" hidden="false" customHeight="false" outlineLevel="0" collapsed="false">
      <c r="A782" s="7" t="n">
        <v>31846</v>
      </c>
      <c r="B782" s="0" t="n">
        <v>21166</v>
      </c>
      <c r="C782" s="0" t="n">
        <v>21231</v>
      </c>
      <c r="D782" s="0" t="n">
        <v>21104</v>
      </c>
      <c r="E782" s="0" t="n">
        <v>21214</v>
      </c>
      <c r="F782" s="0" t="n">
        <f aca="false">E782-E781</f>
        <v>48</v>
      </c>
      <c r="G782" s="11" t="n">
        <f aca="false">E782/E781-1</f>
        <v>0.00226778796182558</v>
      </c>
      <c r="H782" s="0" t="n">
        <f aca="false">AVERAGE(E778:E782)</f>
        <v>21138.8</v>
      </c>
      <c r="I782" s="0" t="n">
        <f aca="false">AVERAGE(E758:E782)</f>
        <v>20257.16</v>
      </c>
      <c r="J782" s="11" t="n">
        <f aca="false">E782/H782-1</f>
        <v>0.00355743940053355</v>
      </c>
      <c r="K782" s="11" t="n">
        <f aca="false">E782/I782-1</f>
        <v>0.047234656783083</v>
      </c>
      <c r="L782" s="0" t="n">
        <v>1</v>
      </c>
      <c r="M782" s="0" t="str">
        <f aca="false">IF(AND(J782&lt;=$M$25,K782&lt;=$N$25),"○","")</f>
        <v/>
      </c>
      <c r="N782" s="0" t="str">
        <f aca="false">IF(M781="○",E782/B782-1,"")</f>
        <v/>
      </c>
      <c r="O782" s="0" t="n">
        <f aca="false">IF(AND(J782&lt;=$M$25,Q781=0),B783,0)</f>
        <v>0</v>
      </c>
      <c r="P782" s="0" t="n">
        <f aca="false">IF(AND(R781&lt;&gt;0,E782&gt;=R781*1.03),B783,IF(AND(Q781&lt;&gt;0,E782&gt;=Q781*1.03),B783,0))</f>
        <v>0</v>
      </c>
      <c r="Q782" s="0" t="n">
        <f aca="false">IF(Q781=0,O782,IF(P782&lt;&gt;0,0,Q781))</f>
        <v>0</v>
      </c>
      <c r="R782" s="0" t="n">
        <f aca="false">IF(Q782=0,0,IF(R781&lt;&gt;0,R781,IF(E782&lt;=Q781*0.97,B783,R781)))</f>
        <v>0</v>
      </c>
      <c r="S782" s="0" t="str">
        <f aca="false">IF(P782&lt;&gt;0,IF(R781&lt;&gt;0,(P782/((R781+Q781)/2)-1)*2,IF(Q781&lt;&gt;0,P782/Q781-1)),"")</f>
        <v/>
      </c>
      <c r="T782" s="0" t="n">
        <f aca="false">IF(S782="",T781,SUM(S782+T781))</f>
        <v>0.0671526066001473</v>
      </c>
      <c r="U782" s="0" t="n">
        <f aca="false">IF(ISNUMBER(S782),U781+S782,U781)</f>
        <v>0</v>
      </c>
      <c r="V782" s="0" t="n">
        <f aca="false">IF(ISNUMBER(S782),V781+1,V781)</f>
        <v>0</v>
      </c>
      <c r="W782" s="8" t="n">
        <f aca="false">IF(O782&lt;&gt;0,A783,IF(P782&lt;&gt;0,A783-W781+1,IF(Q782=0,0,W781)))</f>
        <v>0</v>
      </c>
      <c r="X782" s="8" t="n">
        <f aca="false">IF(AND(R781=0,R782&lt;&gt;0),A782,IF(AND(R782=0,R781&lt;&gt;0),A782-X781+1,IF(R782=0,0,X781)))</f>
        <v>0</v>
      </c>
      <c r="Y782" s="0" t="str">
        <f aca="false">IF(ISNUMBER(S782),365/(W782+X782)*S782,"")</f>
        <v/>
      </c>
      <c r="Z782" s="0" t="str">
        <f aca="false">IF(AND(W782&gt;0,W782&lt;200),W782,"")</f>
        <v/>
      </c>
      <c r="AB782" s="7" t="n">
        <f aca="false">A782</f>
        <v>31846</v>
      </c>
      <c r="AC782" s="11" t="n">
        <f aca="false">E782/$E$677-1</f>
        <v>0.188259676244889</v>
      </c>
      <c r="AD782" s="11" t="n">
        <f aca="false">T782</f>
        <v>0.0671526066001473</v>
      </c>
    </row>
    <row r="783" customFormat="false" ht="13.5" hidden="false" customHeight="false" outlineLevel="0" collapsed="false">
      <c r="A783" s="7" t="n">
        <v>31847</v>
      </c>
      <c r="B783" s="0" t="n">
        <v>21214</v>
      </c>
      <c r="C783" s="0" t="n">
        <v>21369</v>
      </c>
      <c r="D783" s="0" t="n">
        <v>21213</v>
      </c>
      <c r="E783" s="0" t="n">
        <v>21313</v>
      </c>
      <c r="F783" s="0" t="n">
        <f aca="false">E783-E782</f>
        <v>99</v>
      </c>
      <c r="G783" s="11" t="n">
        <f aca="false">E783/E782-1</f>
        <v>0.00466672951824276</v>
      </c>
      <c r="H783" s="0" t="n">
        <f aca="false">AVERAGE(E779:E783)</f>
        <v>21195</v>
      </c>
      <c r="I783" s="0" t="n">
        <f aca="false">AVERAGE(E759:E783)</f>
        <v>20311.44</v>
      </c>
      <c r="J783" s="11" t="n">
        <f aca="false">E783/H783-1</f>
        <v>0.0055673507902807</v>
      </c>
      <c r="K783" s="11" t="n">
        <f aca="false">E783/I783-1</f>
        <v>0.0493101424615883</v>
      </c>
      <c r="L783" s="0" t="n">
        <v>1</v>
      </c>
      <c r="M783" s="0" t="str">
        <f aca="false">IF(AND(J783&lt;=$M$25,K783&lt;=$N$25),"○","")</f>
        <v/>
      </c>
      <c r="N783" s="0" t="str">
        <f aca="false">IF(M782="○",E783/B783-1,"")</f>
        <v/>
      </c>
      <c r="O783" s="0" t="n">
        <f aca="false">IF(AND(J783&lt;=$M$25,Q782=0),B784,0)</f>
        <v>0</v>
      </c>
      <c r="P783" s="0" t="n">
        <f aca="false">IF(AND(R782&lt;&gt;0,E783&gt;=R782*1.03),B784,IF(AND(Q782&lt;&gt;0,E783&gt;=Q782*1.03),B784,0))</f>
        <v>0</v>
      </c>
      <c r="Q783" s="0" t="n">
        <f aca="false">IF(Q782=0,O783,IF(P783&lt;&gt;0,0,Q782))</f>
        <v>0</v>
      </c>
      <c r="R783" s="0" t="n">
        <f aca="false">IF(Q783=0,0,IF(R782&lt;&gt;0,R782,IF(E783&lt;=Q782*0.97,B784,R782)))</f>
        <v>0</v>
      </c>
      <c r="S783" s="0" t="str">
        <f aca="false">IF(P783&lt;&gt;0,IF(R782&lt;&gt;0,(P783/((R782+Q782)/2)-1)*2,IF(Q782&lt;&gt;0,P783/Q782-1)),"")</f>
        <v/>
      </c>
      <c r="T783" s="0" t="n">
        <f aca="false">IF(S783="",T782,SUM(S783+T782))</f>
        <v>0.0671526066001473</v>
      </c>
      <c r="U783" s="0" t="n">
        <f aca="false">IF(ISNUMBER(S783),U782+S783,U782)</f>
        <v>0</v>
      </c>
      <c r="V783" s="0" t="n">
        <f aca="false">IF(ISNUMBER(S783),V782+1,V782)</f>
        <v>0</v>
      </c>
      <c r="W783" s="8" t="n">
        <f aca="false">IF(O783&lt;&gt;0,A784,IF(P783&lt;&gt;0,A784-W782+1,IF(Q783=0,0,W782)))</f>
        <v>0</v>
      </c>
      <c r="X783" s="8" t="n">
        <f aca="false">IF(AND(R782=0,R783&lt;&gt;0),A783,IF(AND(R783=0,R782&lt;&gt;0),A783-X782+1,IF(R783=0,0,X782)))</f>
        <v>0</v>
      </c>
      <c r="Y783" s="0" t="str">
        <f aca="false">IF(ISNUMBER(S783),365/(W783+X783)*S783,"")</f>
        <v/>
      </c>
      <c r="Z783" s="0" t="str">
        <f aca="false">IF(AND(W783&gt;0,W783&lt;200),W783,"")</f>
        <v/>
      </c>
      <c r="AB783" s="7" t="n">
        <f aca="false">A783</f>
        <v>31847</v>
      </c>
      <c r="AC783" s="11" t="n">
        <f aca="false">E783/$E$677-1</f>
        <v>0.193804962751358</v>
      </c>
      <c r="AD783" s="11" t="n">
        <f aca="false">T783</f>
        <v>0.0671526066001473</v>
      </c>
    </row>
    <row r="784" customFormat="false" ht="13.5" hidden="false" customHeight="false" outlineLevel="0" collapsed="false">
      <c r="A784" s="7" t="n">
        <v>31848</v>
      </c>
      <c r="B784" s="0" t="n">
        <v>21329</v>
      </c>
      <c r="C784" s="0" t="n">
        <v>21472</v>
      </c>
      <c r="D784" s="0" t="n">
        <v>21319</v>
      </c>
      <c r="E784" s="0" t="n">
        <v>21470</v>
      </c>
      <c r="F784" s="0" t="n">
        <f aca="false">E784-E783</f>
        <v>157</v>
      </c>
      <c r="G784" s="11" t="n">
        <f aca="false">E784/E783-1</f>
        <v>0.00736639609627932</v>
      </c>
      <c r="H784" s="0" t="n">
        <f aca="false">AVERAGE(E780:E784)</f>
        <v>21253.8</v>
      </c>
      <c r="I784" s="0" t="n">
        <f aca="false">AVERAGE(E760:E784)</f>
        <v>20371.28</v>
      </c>
      <c r="J784" s="11" t="n">
        <f aca="false">E784/H784-1</f>
        <v>0.0101722986007209</v>
      </c>
      <c r="K784" s="11" t="n">
        <f aca="false">E784/I784-1</f>
        <v>0.0539347552043858</v>
      </c>
      <c r="L784" s="0" t="n">
        <v>1</v>
      </c>
      <c r="M784" s="0" t="str">
        <f aca="false">IF(AND(J784&lt;=$M$25,K784&lt;=$N$25),"○","")</f>
        <v/>
      </c>
      <c r="N784" s="0" t="str">
        <f aca="false">IF(M783="○",E784/B784-1,"")</f>
        <v/>
      </c>
      <c r="O784" s="0" t="n">
        <f aca="false">IF(AND(J784&lt;=$M$25,Q783=0),B785,0)</f>
        <v>0</v>
      </c>
      <c r="P784" s="0" t="n">
        <f aca="false">IF(AND(R783&lt;&gt;0,E784&gt;=R783*1.03),B785,IF(AND(Q783&lt;&gt;0,E784&gt;=Q783*1.03),B785,0))</f>
        <v>0</v>
      </c>
      <c r="Q784" s="0" t="n">
        <f aca="false">IF(Q783=0,O784,IF(P784&lt;&gt;0,0,Q783))</f>
        <v>0</v>
      </c>
      <c r="R784" s="0" t="n">
        <f aca="false">IF(Q784=0,0,IF(R783&lt;&gt;0,R783,IF(E784&lt;=Q783*0.97,B785,R783)))</f>
        <v>0</v>
      </c>
      <c r="S784" s="0" t="str">
        <f aca="false">IF(P784&lt;&gt;0,IF(R783&lt;&gt;0,(P784/((R783+Q783)/2)-1)*2,IF(Q783&lt;&gt;0,P784/Q783-1)),"")</f>
        <v/>
      </c>
      <c r="T784" s="0" t="n">
        <f aca="false">IF(S784="",T783,SUM(S784+T783))</f>
        <v>0.0671526066001473</v>
      </c>
      <c r="U784" s="0" t="n">
        <f aca="false">IF(ISNUMBER(S784),U783+S784,U783)</f>
        <v>0</v>
      </c>
      <c r="V784" s="0" t="n">
        <f aca="false">IF(ISNUMBER(S784),V783+1,V783)</f>
        <v>0</v>
      </c>
      <c r="W784" s="8" t="n">
        <f aca="false">IF(O784&lt;&gt;0,A785,IF(P784&lt;&gt;0,A785-W783+1,IF(Q784=0,0,W783)))</f>
        <v>0</v>
      </c>
      <c r="X784" s="8" t="n">
        <f aca="false">IF(AND(R783=0,R784&lt;&gt;0),A784,IF(AND(R784=0,R783&lt;&gt;0),A784-X783+1,IF(R784=0,0,X783)))</f>
        <v>0</v>
      </c>
      <c r="Y784" s="0" t="str">
        <f aca="false">IF(ISNUMBER(S784),365/(W784+X784)*S784,"")</f>
        <v/>
      </c>
      <c r="Z784" s="0" t="str">
        <f aca="false">IF(AND(W784&gt;0,W784&lt;200),W784,"")</f>
        <v/>
      </c>
      <c r="AB784" s="7" t="n">
        <f aca="false">A784</f>
        <v>31848</v>
      </c>
      <c r="AC784" s="11" t="n">
        <f aca="false">E784/$E$677-1</f>
        <v>0.202599002968689</v>
      </c>
      <c r="AD784" s="11" t="n">
        <f aca="false">T784</f>
        <v>0.0671526066001473</v>
      </c>
    </row>
    <row r="785" customFormat="false" ht="13.5" hidden="false" customHeight="false" outlineLevel="0" collapsed="false">
      <c r="A785" s="7" t="n">
        <v>31849</v>
      </c>
      <c r="B785" s="0" t="n">
        <v>21476</v>
      </c>
      <c r="C785" s="0" t="n">
        <v>21527</v>
      </c>
      <c r="D785" s="0" t="n">
        <v>21446</v>
      </c>
      <c r="E785" s="0" t="n">
        <v>21498</v>
      </c>
      <c r="F785" s="0" t="n">
        <f aca="false">E785-E784</f>
        <v>28</v>
      </c>
      <c r="G785" s="11" t="n">
        <f aca="false">E785/E784-1</f>
        <v>0.00130414531904988</v>
      </c>
      <c r="H785" s="0" t="n">
        <f aca="false">AVERAGE(E781:E785)</f>
        <v>21332.2</v>
      </c>
      <c r="I785" s="0" t="n">
        <f aca="false">AVERAGE(E761:E785)</f>
        <v>20439.4</v>
      </c>
      <c r="J785" s="11" t="n">
        <f aca="false">E785/H785-1</f>
        <v>0.00777228790279483</v>
      </c>
      <c r="K785" s="11" t="n">
        <f aca="false">E785/I785-1</f>
        <v>0.0517921269704589</v>
      </c>
      <c r="L785" s="0" t="n">
        <v>1</v>
      </c>
      <c r="M785" s="0" t="str">
        <f aca="false">IF(AND(J785&lt;=$M$25,K785&lt;=$N$25),"○","")</f>
        <v/>
      </c>
      <c r="N785" s="0" t="str">
        <f aca="false">IF(M784="○",E785/B785-1,"")</f>
        <v/>
      </c>
      <c r="O785" s="0" t="n">
        <f aca="false">IF(AND(J785&lt;=$M$25,Q784=0),B786,0)</f>
        <v>0</v>
      </c>
      <c r="P785" s="0" t="n">
        <f aca="false">IF(AND(R784&lt;&gt;0,E785&gt;=R784*1.03),B786,IF(AND(Q784&lt;&gt;0,E785&gt;=Q784*1.03),B786,0))</f>
        <v>0</v>
      </c>
      <c r="Q785" s="0" t="n">
        <f aca="false">IF(Q784=0,O785,IF(P785&lt;&gt;0,0,Q784))</f>
        <v>0</v>
      </c>
      <c r="R785" s="0" t="n">
        <f aca="false">IF(Q785=0,0,IF(R784&lt;&gt;0,R784,IF(E785&lt;=Q784*0.97,B786,R784)))</f>
        <v>0</v>
      </c>
      <c r="S785" s="0" t="str">
        <f aca="false">IF(P785&lt;&gt;0,IF(R784&lt;&gt;0,(P785/((R784+Q784)/2)-1)*2,IF(Q784&lt;&gt;0,P785/Q784-1)),"")</f>
        <v/>
      </c>
      <c r="T785" s="0" t="n">
        <f aca="false">IF(S785="",T784,SUM(S785+T784))</f>
        <v>0.0671526066001473</v>
      </c>
      <c r="U785" s="0" t="n">
        <f aca="false">IF(ISNUMBER(S785),U784+S785,U784)</f>
        <v>0</v>
      </c>
      <c r="V785" s="0" t="n">
        <f aca="false">IF(ISNUMBER(S785),V784+1,V784)</f>
        <v>0</v>
      </c>
      <c r="W785" s="8" t="n">
        <f aca="false">IF(O785&lt;&gt;0,A786,IF(P785&lt;&gt;0,A786-W784+1,IF(Q785=0,0,W784)))</f>
        <v>0</v>
      </c>
      <c r="X785" s="8" t="n">
        <f aca="false">IF(AND(R784=0,R785&lt;&gt;0),A785,IF(AND(R785=0,R784&lt;&gt;0),A785-X784+1,IF(R785=0,0,X784)))</f>
        <v>0</v>
      </c>
      <c r="Y785" s="0" t="str">
        <f aca="false">IF(ISNUMBER(S785),365/(W785+X785)*S785,"")</f>
        <v/>
      </c>
      <c r="Z785" s="0" t="str">
        <f aca="false">IF(AND(W785&gt;0,W785&lt;200),W785,"")</f>
        <v/>
      </c>
      <c r="AB785" s="7" t="n">
        <f aca="false">A785</f>
        <v>31849</v>
      </c>
      <c r="AC785" s="11" t="n">
        <f aca="false">E785/$E$677-1</f>
        <v>0.204167366829104</v>
      </c>
      <c r="AD785" s="11" t="n">
        <f aca="false">T785</f>
        <v>0.0671526066001473</v>
      </c>
    </row>
    <row r="786" customFormat="false" ht="13.5" hidden="false" customHeight="false" outlineLevel="0" collapsed="false">
      <c r="A786" s="7" t="n">
        <v>31852</v>
      </c>
      <c r="B786" s="0" t="n">
        <v>21493</v>
      </c>
      <c r="C786" s="0" t="n">
        <v>21517</v>
      </c>
      <c r="D786" s="0" t="n">
        <v>21343</v>
      </c>
      <c r="E786" s="0" t="n">
        <v>21415</v>
      </c>
      <c r="F786" s="0" t="n">
        <f aca="false">E786-E785</f>
        <v>-83</v>
      </c>
      <c r="G786" s="11" t="n">
        <f aca="false">E786/E785-1</f>
        <v>-0.00386082426272216</v>
      </c>
      <c r="H786" s="0" t="n">
        <f aca="false">AVERAGE(E782:E786)</f>
        <v>21382</v>
      </c>
      <c r="I786" s="0" t="n">
        <f aca="false">AVERAGE(E762:E786)</f>
        <v>20509.24</v>
      </c>
      <c r="J786" s="11" t="n">
        <f aca="false">E786/H786-1</f>
        <v>0.00154335422317842</v>
      </c>
      <c r="K786" s="11" t="n">
        <f aca="false">E786/I786-1</f>
        <v>0.0441635087404506</v>
      </c>
      <c r="L786" s="0" t="n">
        <v>1</v>
      </c>
      <c r="M786" s="0" t="str">
        <f aca="false">IF(AND(J786&lt;=$M$25,K786&lt;=$N$25),"○","")</f>
        <v/>
      </c>
      <c r="N786" s="0" t="str">
        <f aca="false">IF(M785="○",E786/B786-1,"")</f>
        <v/>
      </c>
      <c r="O786" s="0" t="n">
        <f aca="false">IF(AND(J786&lt;=$M$25,Q785=0),B787,0)</f>
        <v>0</v>
      </c>
      <c r="P786" s="0" t="n">
        <f aca="false">IF(AND(R785&lt;&gt;0,E786&gt;=R785*1.03),B787,IF(AND(Q785&lt;&gt;0,E786&gt;=Q785*1.03),B787,0))</f>
        <v>0</v>
      </c>
      <c r="Q786" s="0" t="n">
        <f aca="false">IF(Q785=0,O786,IF(P786&lt;&gt;0,0,Q785))</f>
        <v>0</v>
      </c>
      <c r="R786" s="0" t="n">
        <f aca="false">IF(Q786=0,0,IF(R785&lt;&gt;0,R785,IF(E786&lt;=Q785*0.97,B787,R785)))</f>
        <v>0</v>
      </c>
      <c r="S786" s="0" t="str">
        <f aca="false">IF(P786&lt;&gt;0,IF(R785&lt;&gt;0,(P786/((R785+Q785)/2)-1)*2,IF(Q785&lt;&gt;0,P786/Q785-1)),"")</f>
        <v/>
      </c>
      <c r="T786" s="0" t="n">
        <f aca="false">IF(S786="",T785,SUM(S786+T785))</f>
        <v>0.0671526066001473</v>
      </c>
      <c r="U786" s="0" t="n">
        <f aca="false">IF(ISNUMBER(S786),U785+S786,U785)</f>
        <v>0</v>
      </c>
      <c r="V786" s="0" t="n">
        <f aca="false">IF(ISNUMBER(S786),V785+1,V785)</f>
        <v>0</v>
      </c>
      <c r="W786" s="8" t="n">
        <f aca="false">IF(O786&lt;&gt;0,A787,IF(P786&lt;&gt;0,A787-W785+1,IF(Q786=0,0,W785)))</f>
        <v>0</v>
      </c>
      <c r="X786" s="8" t="n">
        <f aca="false">IF(AND(R785=0,R786&lt;&gt;0),A786,IF(AND(R786=0,R785&lt;&gt;0),A786-X785+1,IF(R786=0,0,X785)))</f>
        <v>0</v>
      </c>
      <c r="Y786" s="0" t="str">
        <f aca="false">IF(ISNUMBER(S786),365/(W786+X786)*S786,"")</f>
        <v/>
      </c>
      <c r="Z786" s="0" t="str">
        <f aca="false">IF(AND(W786&gt;0,W786&lt;200),W786,"")</f>
        <v/>
      </c>
      <c r="AB786" s="7" t="n">
        <f aca="false">A786</f>
        <v>31852</v>
      </c>
      <c r="AC786" s="11" t="n">
        <f aca="false">E786/$E$677-1</f>
        <v>0.199518288242872</v>
      </c>
      <c r="AD786" s="11" t="n">
        <f aca="false">T786</f>
        <v>0.0671526066001473</v>
      </c>
    </row>
    <row r="787" customFormat="false" ht="13.5" hidden="false" customHeight="false" outlineLevel="0" collapsed="false">
      <c r="A787" s="7" t="n">
        <v>31853</v>
      </c>
      <c r="B787" s="0" t="n">
        <v>21415</v>
      </c>
      <c r="C787" s="0" t="n">
        <v>21521</v>
      </c>
      <c r="D787" s="0" t="n">
        <v>21388</v>
      </c>
      <c r="E787" s="0" t="n">
        <v>21515</v>
      </c>
      <c r="F787" s="0" t="n">
        <f aca="false">E787-E786</f>
        <v>100</v>
      </c>
      <c r="G787" s="11" t="n">
        <f aca="false">E787/E786-1</f>
        <v>0.00466962409526039</v>
      </c>
      <c r="H787" s="0" t="n">
        <f aca="false">AVERAGE(E783:E787)</f>
        <v>21442.2</v>
      </c>
      <c r="I787" s="0" t="n">
        <f aca="false">AVERAGE(E763:E787)</f>
        <v>20582.68</v>
      </c>
      <c r="J787" s="11" t="n">
        <f aca="false">E787/H787-1</f>
        <v>0.00339517400266764</v>
      </c>
      <c r="K787" s="11" t="n">
        <f aca="false">E787/I787-1</f>
        <v>0.0452963365314916</v>
      </c>
      <c r="L787" s="0" t="n">
        <v>1</v>
      </c>
      <c r="M787" s="0" t="str">
        <f aca="false">IF(AND(J787&lt;=$M$25,K787&lt;=$N$25),"○","")</f>
        <v/>
      </c>
      <c r="N787" s="0" t="str">
        <f aca="false">IF(M786="○",E787/B787-1,"")</f>
        <v/>
      </c>
      <c r="O787" s="0" t="n">
        <f aca="false">IF(AND(J787&lt;=$M$25,Q786=0),B788,0)</f>
        <v>0</v>
      </c>
      <c r="P787" s="0" t="n">
        <f aca="false">IF(AND(R786&lt;&gt;0,E787&gt;=R786*1.03),B788,IF(AND(Q786&lt;&gt;0,E787&gt;=Q786*1.03),B788,0))</f>
        <v>0</v>
      </c>
      <c r="Q787" s="0" t="n">
        <f aca="false">IF(Q786=0,O787,IF(P787&lt;&gt;0,0,Q786))</f>
        <v>0</v>
      </c>
      <c r="R787" s="0" t="n">
        <f aca="false">IF(Q787=0,0,IF(R786&lt;&gt;0,R786,IF(E787&lt;=Q786*0.97,B788,R786)))</f>
        <v>0</v>
      </c>
      <c r="S787" s="0" t="str">
        <f aca="false">IF(P787&lt;&gt;0,IF(R786&lt;&gt;0,(P787/((R786+Q786)/2)-1)*2,IF(Q786&lt;&gt;0,P787/Q786-1)),"")</f>
        <v/>
      </c>
      <c r="T787" s="0" t="n">
        <f aca="false">IF(S787="",T786,SUM(S787+T786))</f>
        <v>0.0671526066001473</v>
      </c>
      <c r="U787" s="0" t="n">
        <f aca="false">IF(ISNUMBER(S787),U786+S787,U786)</f>
        <v>0</v>
      </c>
      <c r="V787" s="0" t="n">
        <f aca="false">IF(ISNUMBER(S787),V786+1,V786)</f>
        <v>0</v>
      </c>
      <c r="W787" s="8" t="n">
        <f aca="false">IF(O787&lt;&gt;0,A788,IF(P787&lt;&gt;0,A788-W786+1,IF(Q787=0,0,W786)))</f>
        <v>0</v>
      </c>
      <c r="X787" s="8" t="n">
        <f aca="false">IF(AND(R786=0,R787&lt;&gt;0),A787,IF(AND(R787=0,R786&lt;&gt;0),A787-X786+1,IF(R787=0,0,X786)))</f>
        <v>0</v>
      </c>
      <c r="Y787" s="0" t="str">
        <f aca="false">IF(ISNUMBER(S787),365/(W787+X787)*S787,"")</f>
        <v/>
      </c>
      <c r="Z787" s="0" t="str">
        <f aca="false">IF(AND(W787&gt;0,W787&lt;200),W787,"")</f>
        <v/>
      </c>
      <c r="AB787" s="7" t="n">
        <f aca="false">A787</f>
        <v>31853</v>
      </c>
      <c r="AC787" s="11" t="n">
        <f aca="false">E787/$E$677-1</f>
        <v>0.205119587744357</v>
      </c>
      <c r="AD787" s="11" t="n">
        <f aca="false">T787</f>
        <v>0.0671526066001473</v>
      </c>
    </row>
    <row r="788" customFormat="false" ht="13.5" hidden="false" customHeight="false" outlineLevel="0" collapsed="false">
      <c r="A788" s="7" t="n">
        <v>31854</v>
      </c>
      <c r="B788" s="0" t="n">
        <v>21519</v>
      </c>
      <c r="C788" s="0" t="n">
        <v>21789</v>
      </c>
      <c r="D788" s="0" t="n">
        <v>21519</v>
      </c>
      <c r="E788" s="0" t="n">
        <v>21705</v>
      </c>
      <c r="F788" s="0" t="n">
        <f aca="false">E788-E787</f>
        <v>190</v>
      </c>
      <c r="G788" s="11" t="n">
        <f aca="false">E788/E787-1</f>
        <v>0.00883104810597257</v>
      </c>
      <c r="H788" s="0" t="n">
        <f aca="false">AVERAGE(E784:E788)</f>
        <v>21520.6</v>
      </c>
      <c r="I788" s="0" t="n">
        <f aca="false">AVERAGE(E764:E788)</f>
        <v>20658.32</v>
      </c>
      <c r="J788" s="11" t="n">
        <f aca="false">E788/H788-1</f>
        <v>0.00856853433454474</v>
      </c>
      <c r="K788" s="11" t="n">
        <f aca="false">E788/I788-1</f>
        <v>0.0506662690867408</v>
      </c>
      <c r="L788" s="0" t="n">
        <v>1</v>
      </c>
      <c r="M788" s="0" t="str">
        <f aca="false">IF(AND(J788&lt;=$M$25,K788&lt;=$N$25),"○","")</f>
        <v/>
      </c>
      <c r="N788" s="0" t="str">
        <f aca="false">IF(M787="○",E788/B788-1,"")</f>
        <v/>
      </c>
      <c r="O788" s="0" t="n">
        <f aca="false">IF(AND(J788&lt;=$M$25,Q787=0),B789,0)</f>
        <v>0</v>
      </c>
      <c r="P788" s="0" t="n">
        <f aca="false">IF(AND(R787&lt;&gt;0,E788&gt;=R787*1.03),B789,IF(AND(Q787&lt;&gt;0,E788&gt;=Q787*1.03),B789,0))</f>
        <v>0</v>
      </c>
      <c r="Q788" s="0" t="n">
        <f aca="false">IF(Q787=0,O788,IF(P788&lt;&gt;0,0,Q787))</f>
        <v>0</v>
      </c>
      <c r="R788" s="0" t="n">
        <f aca="false">IF(Q788=0,0,IF(R787&lt;&gt;0,R787,IF(E788&lt;=Q787*0.97,B789,R787)))</f>
        <v>0</v>
      </c>
      <c r="S788" s="0" t="str">
        <f aca="false">IF(P788&lt;&gt;0,IF(R787&lt;&gt;0,(P788/((R787+Q787)/2)-1)*2,IF(Q787&lt;&gt;0,P788/Q787-1)),"")</f>
        <v/>
      </c>
      <c r="T788" s="0" t="n">
        <f aca="false">IF(S788="",T787,SUM(S788+T787))</f>
        <v>0.0671526066001473</v>
      </c>
      <c r="U788" s="0" t="n">
        <f aca="false">IF(ISNUMBER(S788),U787+S788,U787)</f>
        <v>0</v>
      </c>
      <c r="V788" s="0" t="n">
        <f aca="false">IF(ISNUMBER(S788),V787+1,V787)</f>
        <v>0</v>
      </c>
      <c r="W788" s="8" t="n">
        <f aca="false">IF(O788&lt;&gt;0,A789,IF(P788&lt;&gt;0,A789-W787+1,IF(Q788=0,0,W787)))</f>
        <v>0</v>
      </c>
      <c r="X788" s="8" t="n">
        <f aca="false">IF(AND(R787=0,R788&lt;&gt;0),A788,IF(AND(R788=0,R787&lt;&gt;0),A788-X787+1,IF(R788=0,0,X787)))</f>
        <v>0</v>
      </c>
      <c r="Y788" s="0" t="str">
        <f aca="false">IF(ISNUMBER(S788),365/(W788+X788)*S788,"")</f>
        <v/>
      </c>
      <c r="Z788" s="0" t="str">
        <f aca="false">IF(AND(W788&gt;0,W788&lt;200),W788,"")</f>
        <v/>
      </c>
      <c r="AB788" s="7" t="n">
        <f aca="false">A788</f>
        <v>31854</v>
      </c>
      <c r="AC788" s="11" t="n">
        <f aca="false">E788/$E$677-1</f>
        <v>0.215762056797177</v>
      </c>
      <c r="AD788" s="11" t="n">
        <f aca="false">T788</f>
        <v>0.0671526066001473</v>
      </c>
    </row>
    <row r="789" customFormat="false" ht="13.5" hidden="false" customHeight="false" outlineLevel="0" collapsed="false">
      <c r="A789" s="7" t="n">
        <v>31855</v>
      </c>
      <c r="B789" s="0" t="n">
        <v>21718</v>
      </c>
      <c r="C789" s="0" t="n">
        <v>21884</v>
      </c>
      <c r="D789" s="0" t="n">
        <v>21632</v>
      </c>
      <c r="E789" s="0" t="n">
        <v>21644</v>
      </c>
      <c r="F789" s="0" t="n">
        <f aca="false">E789-E788</f>
        <v>-61</v>
      </c>
      <c r="G789" s="11" t="n">
        <f aca="false">E789/E788-1</f>
        <v>-0.00281041234738544</v>
      </c>
      <c r="H789" s="0" t="n">
        <f aca="false">AVERAGE(E785:E789)</f>
        <v>21555.4</v>
      </c>
      <c r="I789" s="0" t="n">
        <f aca="false">AVERAGE(E765:E789)</f>
        <v>20729.08</v>
      </c>
      <c r="J789" s="11" t="n">
        <f aca="false">E789/H789-1</f>
        <v>0.00411033894059032</v>
      </c>
      <c r="K789" s="11" t="n">
        <f aca="false">E789/I789-1</f>
        <v>0.0441370287538085</v>
      </c>
      <c r="L789" s="0" t="n">
        <v>1</v>
      </c>
      <c r="M789" s="0" t="str">
        <f aca="false">IF(AND(J789&lt;=$M$25,K789&lt;=$N$25),"○","")</f>
        <v/>
      </c>
      <c r="N789" s="0" t="str">
        <f aca="false">IF(M788="○",E789/B789-1,"")</f>
        <v/>
      </c>
      <c r="O789" s="0" t="n">
        <f aca="false">IF(AND(J789&lt;=$M$25,Q788=0),B790,0)</f>
        <v>0</v>
      </c>
      <c r="P789" s="0" t="n">
        <f aca="false">IF(AND(R788&lt;&gt;0,E789&gt;=R788*1.03),B790,IF(AND(Q788&lt;&gt;0,E789&gt;=Q788*1.03),B790,0))</f>
        <v>0</v>
      </c>
      <c r="Q789" s="0" t="n">
        <f aca="false">IF(Q788=0,O789,IF(P789&lt;&gt;0,0,Q788))</f>
        <v>0</v>
      </c>
      <c r="R789" s="0" t="n">
        <f aca="false">IF(Q789=0,0,IF(R788&lt;&gt;0,R788,IF(E789&lt;=Q788*0.97,B790,R788)))</f>
        <v>0</v>
      </c>
      <c r="S789" s="0" t="str">
        <f aca="false">IF(P789&lt;&gt;0,IF(R788&lt;&gt;0,(P789/((R788+Q788)/2)-1)*2,IF(Q788&lt;&gt;0,P789/Q788-1)),"")</f>
        <v/>
      </c>
      <c r="T789" s="0" t="n">
        <f aca="false">IF(S789="",T788,SUM(S789+T788))</f>
        <v>0.0671526066001473</v>
      </c>
      <c r="U789" s="0" t="n">
        <f aca="false">IF(ISNUMBER(S789),U788+S789,U788)</f>
        <v>0</v>
      </c>
      <c r="V789" s="0" t="n">
        <f aca="false">IF(ISNUMBER(S789),V788+1,V788)</f>
        <v>0</v>
      </c>
      <c r="W789" s="8" t="n">
        <f aca="false">IF(O789&lt;&gt;0,A790,IF(P789&lt;&gt;0,A790-W788+1,IF(Q789=0,0,W788)))</f>
        <v>0</v>
      </c>
      <c r="X789" s="8" t="n">
        <f aca="false">IF(AND(R788=0,R789&lt;&gt;0),A789,IF(AND(R789=0,R788&lt;&gt;0),A789-X788+1,IF(R789=0,0,X788)))</f>
        <v>0</v>
      </c>
      <c r="Y789" s="0" t="str">
        <f aca="false">IF(ISNUMBER(S789),365/(W789+X789)*S789,"")</f>
        <v/>
      </c>
      <c r="Z789" s="0" t="str">
        <f aca="false">IF(AND(W789&gt;0,W789&lt;200),W789,"")</f>
        <v/>
      </c>
      <c r="AB789" s="7" t="n">
        <f aca="false">A789</f>
        <v>31855</v>
      </c>
      <c r="AC789" s="11" t="n">
        <f aca="false">E789/$E$677-1</f>
        <v>0.212345264101272</v>
      </c>
      <c r="AD789" s="11" t="n">
        <f aca="false">T789</f>
        <v>0.0671526066001473</v>
      </c>
    </row>
    <row r="790" customFormat="false" ht="13.5" hidden="false" customHeight="false" outlineLevel="0" collapsed="false">
      <c r="A790" s="7" t="n">
        <v>31856</v>
      </c>
      <c r="B790" s="0" t="n">
        <v>21643</v>
      </c>
      <c r="C790" s="0" t="n">
        <v>21671</v>
      </c>
      <c r="D790" s="0" t="n">
        <v>21602</v>
      </c>
      <c r="E790" s="0" t="n">
        <v>21658</v>
      </c>
      <c r="F790" s="0" t="n">
        <f aca="false">E790-E789</f>
        <v>14</v>
      </c>
      <c r="G790" s="11" t="n">
        <f aca="false">E790/E789-1</f>
        <v>0.000646830530401044</v>
      </c>
      <c r="H790" s="0" t="n">
        <f aca="false">AVERAGE(E786:E790)</f>
        <v>21587.4</v>
      </c>
      <c r="I790" s="0" t="n">
        <f aca="false">AVERAGE(E766:E790)</f>
        <v>20810.24</v>
      </c>
      <c r="J790" s="11" t="n">
        <f aca="false">E790/H790-1</f>
        <v>0.00327042626717433</v>
      </c>
      <c r="K790" s="11" t="n">
        <f aca="false">E790/I790-1</f>
        <v>0.0407376368557018</v>
      </c>
      <c r="L790" s="0" t="n">
        <v>1</v>
      </c>
      <c r="M790" s="0" t="str">
        <f aca="false">IF(AND(J790&lt;=$M$25,K790&lt;=$N$25),"○","")</f>
        <v/>
      </c>
      <c r="N790" s="0" t="str">
        <f aca="false">IF(M789="○",E790/B790-1,"")</f>
        <v/>
      </c>
      <c r="O790" s="0" t="n">
        <f aca="false">IF(AND(J790&lt;=$M$25,Q789=0),B791,0)</f>
        <v>0</v>
      </c>
      <c r="P790" s="0" t="n">
        <f aca="false">IF(AND(R789&lt;&gt;0,E790&gt;=R789*1.03),B791,IF(AND(Q789&lt;&gt;0,E790&gt;=Q789*1.03),B791,0))</f>
        <v>0</v>
      </c>
      <c r="Q790" s="0" t="n">
        <f aca="false">IF(Q789=0,O790,IF(P790&lt;&gt;0,0,Q789))</f>
        <v>0</v>
      </c>
      <c r="R790" s="0" t="n">
        <f aca="false">IF(Q790=0,0,IF(R789&lt;&gt;0,R789,IF(E790&lt;=Q789*0.97,B791,R789)))</f>
        <v>0</v>
      </c>
      <c r="S790" s="0" t="str">
        <f aca="false">IF(P790&lt;&gt;0,IF(R789&lt;&gt;0,(P790/((R789+Q789)/2)-1)*2,IF(Q789&lt;&gt;0,P790/Q789-1)),"")</f>
        <v/>
      </c>
      <c r="T790" s="0" t="n">
        <f aca="false">IF(S790="",T789,SUM(S790+T789))</f>
        <v>0.0671526066001473</v>
      </c>
      <c r="U790" s="0" t="n">
        <f aca="false">IF(ISNUMBER(S790),U789+S790,U789)</f>
        <v>0</v>
      </c>
      <c r="V790" s="0" t="n">
        <f aca="false">IF(ISNUMBER(S790),V789+1,V789)</f>
        <v>0</v>
      </c>
      <c r="W790" s="8" t="n">
        <f aca="false">IF(O790&lt;&gt;0,A791,IF(P790&lt;&gt;0,A791-W789+1,IF(Q790=0,0,W789)))</f>
        <v>0</v>
      </c>
      <c r="X790" s="8" t="n">
        <f aca="false">IF(AND(R789=0,R790&lt;&gt;0),A790,IF(AND(R790=0,R789&lt;&gt;0),A790-X789+1,IF(R790=0,0,X789)))</f>
        <v>0</v>
      </c>
      <c r="Y790" s="0" t="str">
        <f aca="false">IF(ISNUMBER(S790),365/(W790+X790)*S790,"")</f>
        <v/>
      </c>
      <c r="Z790" s="0" t="str">
        <f aca="false">IF(AND(W790&gt;0,W790&lt;200),W790,"")</f>
        <v/>
      </c>
      <c r="AB790" s="7" t="n">
        <f aca="false">A790</f>
        <v>31856</v>
      </c>
      <c r="AC790" s="11" t="n">
        <f aca="false">E790/$E$677-1</f>
        <v>0.213129446031479</v>
      </c>
      <c r="AD790" s="11" t="n">
        <f aca="false">T790</f>
        <v>0.0671526066001473</v>
      </c>
    </row>
    <row r="791" customFormat="false" ht="13.5" hidden="false" customHeight="false" outlineLevel="0" collapsed="false">
      <c r="A791" s="7" t="n">
        <v>31859</v>
      </c>
      <c r="B791" s="0" t="n">
        <v>21657</v>
      </c>
      <c r="C791" s="0" t="n">
        <v>21866</v>
      </c>
      <c r="D791" s="0" t="n">
        <v>21582</v>
      </c>
      <c r="E791" s="0" t="n">
        <v>21588</v>
      </c>
      <c r="F791" s="0" t="n">
        <f aca="false">E791-E790</f>
        <v>-70</v>
      </c>
      <c r="G791" s="11" t="n">
        <f aca="false">E791/E790-1</f>
        <v>-0.00323206205559146</v>
      </c>
      <c r="H791" s="0" t="n">
        <f aca="false">AVERAGE(E787:E791)</f>
        <v>21622</v>
      </c>
      <c r="I791" s="0" t="n">
        <f aca="false">AVERAGE(E767:E791)</f>
        <v>20892.48</v>
      </c>
      <c r="J791" s="11" t="n">
        <f aca="false">E791/H791-1</f>
        <v>-0.00157247248173154</v>
      </c>
      <c r="K791" s="11" t="n">
        <f aca="false">E791/I791-1</f>
        <v>0.0332904470890962</v>
      </c>
      <c r="L791" s="0" t="n">
        <v>1</v>
      </c>
      <c r="M791" s="0" t="str">
        <f aca="false">IF(AND(J791&lt;=$M$25,K791&lt;=$N$25),"○","")</f>
        <v/>
      </c>
      <c r="N791" s="0" t="str">
        <f aca="false">IF(M790="○",E791/B791-1,"")</f>
        <v/>
      </c>
      <c r="O791" s="0" t="n">
        <f aca="false">IF(AND(J791&lt;=$M$25,Q790=0),B792,0)</f>
        <v>0</v>
      </c>
      <c r="P791" s="0" t="n">
        <f aca="false">IF(AND(R790&lt;&gt;0,E791&gt;=R790*1.03),B792,IF(AND(Q790&lt;&gt;0,E791&gt;=Q790*1.03),B792,0))</f>
        <v>0</v>
      </c>
      <c r="Q791" s="0" t="n">
        <f aca="false">IF(Q790=0,O791,IF(P791&lt;&gt;0,0,Q790))</f>
        <v>0</v>
      </c>
      <c r="R791" s="0" t="n">
        <f aca="false">IF(Q791=0,0,IF(R790&lt;&gt;0,R790,IF(E791&lt;=Q790*0.97,B792,R790)))</f>
        <v>0</v>
      </c>
      <c r="S791" s="0" t="str">
        <f aca="false">IF(P791&lt;&gt;0,IF(R790&lt;&gt;0,(P791/((R790+Q790)/2)-1)*2,IF(Q790&lt;&gt;0,P791/Q790-1)),"")</f>
        <v/>
      </c>
      <c r="T791" s="0" t="n">
        <f aca="false">IF(S791="",T790,SUM(S791+T790))</f>
        <v>0.0671526066001473</v>
      </c>
      <c r="U791" s="0" t="n">
        <f aca="false">IF(ISNUMBER(S791),U790+S791,U790)</f>
        <v>0</v>
      </c>
      <c r="V791" s="0" t="n">
        <f aca="false">IF(ISNUMBER(S791),V790+1,V790)</f>
        <v>0</v>
      </c>
      <c r="W791" s="8" t="n">
        <f aca="false">IF(O791&lt;&gt;0,A792,IF(P791&lt;&gt;0,A792-W790+1,IF(Q791=0,0,W790)))</f>
        <v>0</v>
      </c>
      <c r="X791" s="8" t="n">
        <f aca="false">IF(AND(R790=0,R791&lt;&gt;0),A791,IF(AND(R791=0,R790&lt;&gt;0),A791-X790+1,IF(R791=0,0,X790)))</f>
        <v>0</v>
      </c>
      <c r="Y791" s="0" t="str">
        <f aca="false">IF(ISNUMBER(S791),365/(W791+X791)*S791,"")</f>
        <v/>
      </c>
      <c r="Z791" s="0" t="str">
        <f aca="false">IF(AND(W791&gt;0,W791&lt;200),W791,"")</f>
        <v/>
      </c>
      <c r="AB791" s="7" t="n">
        <f aca="false">A791</f>
        <v>31859</v>
      </c>
      <c r="AC791" s="11" t="n">
        <f aca="false">E791/$E$677-1</f>
        <v>0.20920853638044</v>
      </c>
      <c r="AD791" s="11" t="n">
        <f aca="false">T791</f>
        <v>0.0671526066001473</v>
      </c>
    </row>
    <row r="792" customFormat="false" ht="13.5" hidden="false" customHeight="false" outlineLevel="0" collapsed="false">
      <c r="A792" s="7" t="n">
        <v>31860</v>
      </c>
      <c r="B792" s="0" t="n">
        <v>21598</v>
      </c>
      <c r="C792" s="0" t="n">
        <v>21675</v>
      </c>
      <c r="D792" s="0" t="n">
        <v>21416</v>
      </c>
      <c r="E792" s="0" t="n">
        <v>21435</v>
      </c>
      <c r="F792" s="0" t="n">
        <f aca="false">E792-E791</f>
        <v>-153</v>
      </c>
      <c r="G792" s="11" t="n">
        <f aca="false">E792/E791-1</f>
        <v>-0.00708727070594772</v>
      </c>
      <c r="H792" s="0" t="n">
        <f aca="false">AVERAGE(E788:E792)</f>
        <v>21606</v>
      </c>
      <c r="I792" s="0" t="n">
        <f aca="false">AVERAGE(E768:E792)</f>
        <v>20964.36</v>
      </c>
      <c r="J792" s="11" t="n">
        <f aca="false">E792/H792-1</f>
        <v>-0.0079144682032769</v>
      </c>
      <c r="K792" s="11" t="n">
        <f aca="false">E792/I792-1</f>
        <v>0.0224495286285868</v>
      </c>
      <c r="L792" s="0" t="n">
        <v>1</v>
      </c>
      <c r="M792" s="0" t="str">
        <f aca="false">IF(AND(J792&lt;=$M$25,K792&lt;=$N$25),"○","")</f>
        <v/>
      </c>
      <c r="N792" s="0" t="str">
        <f aca="false">IF(M791="○",E792/B792-1,"")</f>
        <v/>
      </c>
      <c r="O792" s="0" t="n">
        <f aca="false">IF(AND(J792&lt;=$M$25,Q791=0),B793,0)</f>
        <v>0</v>
      </c>
      <c r="P792" s="0" t="n">
        <f aca="false">IF(AND(R791&lt;&gt;0,E792&gt;=R791*1.03),B793,IF(AND(Q791&lt;&gt;0,E792&gt;=Q791*1.03),B793,0))</f>
        <v>0</v>
      </c>
      <c r="Q792" s="0" t="n">
        <f aca="false">IF(Q791=0,O792,IF(P792&lt;&gt;0,0,Q791))</f>
        <v>0</v>
      </c>
      <c r="R792" s="0" t="n">
        <f aca="false">IF(Q792=0,0,IF(R791&lt;&gt;0,R791,IF(E792&lt;=Q791*0.97,B793,R791)))</f>
        <v>0</v>
      </c>
      <c r="S792" s="0" t="str">
        <f aca="false">IF(P792&lt;&gt;0,IF(R791&lt;&gt;0,(P792/((R791+Q791)/2)-1)*2,IF(Q791&lt;&gt;0,P792/Q791-1)),"")</f>
        <v/>
      </c>
      <c r="T792" s="0" t="n">
        <f aca="false">IF(S792="",T791,SUM(S792+T791))</f>
        <v>0.0671526066001473</v>
      </c>
      <c r="U792" s="0" t="n">
        <f aca="false">IF(ISNUMBER(S792),U791+S792,U791)</f>
        <v>0</v>
      </c>
      <c r="V792" s="0" t="n">
        <f aca="false">IF(ISNUMBER(S792),V791+1,V791)</f>
        <v>0</v>
      </c>
      <c r="W792" s="8" t="n">
        <f aca="false">IF(O792&lt;&gt;0,A793,IF(P792&lt;&gt;0,A793-W791+1,IF(Q792=0,0,W791)))</f>
        <v>0</v>
      </c>
      <c r="X792" s="8" t="n">
        <f aca="false">IF(AND(R791=0,R792&lt;&gt;0),A792,IF(AND(R792=0,R791&lt;&gt;0),A792-X791+1,IF(R792=0,0,X791)))</f>
        <v>0</v>
      </c>
      <c r="Y792" s="0" t="str">
        <f aca="false">IF(ISNUMBER(S792),365/(W792+X792)*S792,"")</f>
        <v/>
      </c>
      <c r="Z792" s="0" t="str">
        <f aca="false">IF(AND(W792&gt;0,W792&lt;200),W792,"")</f>
        <v/>
      </c>
      <c r="AB792" s="7" t="n">
        <f aca="false">A792</f>
        <v>31860</v>
      </c>
      <c r="AC792" s="11" t="n">
        <f aca="false">E792/$E$677-1</f>
        <v>0.200638548143169</v>
      </c>
      <c r="AD792" s="11" t="n">
        <f aca="false">T792</f>
        <v>0.0671526066001473</v>
      </c>
    </row>
    <row r="793" customFormat="false" ht="13.5" hidden="false" customHeight="false" outlineLevel="0" collapsed="false">
      <c r="A793" s="7" t="n">
        <v>31861</v>
      </c>
      <c r="B793" s="0" t="n">
        <v>21449</v>
      </c>
      <c r="C793" s="0" t="n">
        <v>21539</v>
      </c>
      <c r="D793" s="0" t="n">
        <v>21290</v>
      </c>
      <c r="E793" s="0" t="n">
        <v>21473</v>
      </c>
      <c r="F793" s="0" t="n">
        <f aca="false">E793-E792</f>
        <v>38</v>
      </c>
      <c r="G793" s="11" t="n">
        <f aca="false">E793/E792-1</f>
        <v>0.0017728014928855</v>
      </c>
      <c r="H793" s="0" t="n">
        <f aca="false">AVERAGE(E789:E793)</f>
        <v>21559.6</v>
      </c>
      <c r="I793" s="0" t="n">
        <f aca="false">AVERAGE(E769:E793)</f>
        <v>21028</v>
      </c>
      <c r="J793" s="11" t="n">
        <f aca="false">E793/H793-1</f>
        <v>-0.00401677211079976</v>
      </c>
      <c r="K793" s="11" t="n">
        <f aca="false">E793/I793-1</f>
        <v>0.0211622598440175</v>
      </c>
      <c r="L793" s="0" t="n">
        <v>1</v>
      </c>
      <c r="M793" s="0" t="str">
        <f aca="false">IF(AND(J793&lt;=$M$25,K793&lt;=$N$25),"○","")</f>
        <v/>
      </c>
      <c r="N793" s="0" t="str">
        <f aca="false">IF(M792="○",E793/B793-1,"")</f>
        <v/>
      </c>
      <c r="O793" s="0" t="n">
        <f aca="false">IF(AND(J793&lt;=$M$25,Q792=0),B794,0)</f>
        <v>0</v>
      </c>
      <c r="P793" s="0" t="n">
        <f aca="false">IF(AND(R792&lt;&gt;0,E793&gt;=R792*1.03),B794,IF(AND(Q792&lt;&gt;0,E793&gt;=Q792*1.03),B794,0))</f>
        <v>0</v>
      </c>
      <c r="Q793" s="0" t="n">
        <f aca="false">IF(Q792=0,O793,IF(P793&lt;&gt;0,0,Q792))</f>
        <v>0</v>
      </c>
      <c r="R793" s="0" t="n">
        <f aca="false">IF(Q793=0,0,IF(R792&lt;&gt;0,R792,IF(E793&lt;=Q792*0.97,B794,R792)))</f>
        <v>0</v>
      </c>
      <c r="S793" s="0" t="str">
        <f aca="false">IF(P793&lt;&gt;0,IF(R792&lt;&gt;0,(P793/((R792+Q792)/2)-1)*2,IF(Q792&lt;&gt;0,P793/Q792-1)),"")</f>
        <v/>
      </c>
      <c r="T793" s="0" t="n">
        <f aca="false">IF(S793="",T792,SUM(S793+T792))</f>
        <v>0.0671526066001473</v>
      </c>
      <c r="U793" s="0" t="n">
        <f aca="false">IF(ISNUMBER(S793),U792+S793,U792)</f>
        <v>0</v>
      </c>
      <c r="V793" s="0" t="n">
        <f aca="false">IF(ISNUMBER(S793),V792+1,V792)</f>
        <v>0</v>
      </c>
      <c r="W793" s="8" t="n">
        <f aca="false">IF(O793&lt;&gt;0,A794,IF(P793&lt;&gt;0,A794-W792+1,IF(Q793=0,0,W792)))</f>
        <v>0</v>
      </c>
      <c r="X793" s="8" t="n">
        <f aca="false">IF(AND(R792=0,R793&lt;&gt;0),A793,IF(AND(R793=0,R792&lt;&gt;0),A793-X792+1,IF(R793=0,0,X792)))</f>
        <v>0</v>
      </c>
      <c r="Y793" s="0" t="str">
        <f aca="false">IF(ISNUMBER(S793),365/(W793+X793)*S793,"")</f>
        <v/>
      </c>
      <c r="Z793" s="0" t="str">
        <f aca="false">IF(AND(W793&gt;0,W793&lt;200),W793,"")</f>
        <v/>
      </c>
      <c r="AB793" s="7" t="n">
        <f aca="false">A793</f>
        <v>31861</v>
      </c>
      <c r="AC793" s="11" t="n">
        <f aca="false">E793/$E$677-1</f>
        <v>0.202767041953733</v>
      </c>
      <c r="AD793" s="11" t="n">
        <f aca="false">T793</f>
        <v>0.0671526066001473</v>
      </c>
    </row>
    <row r="794" customFormat="false" ht="13.5" hidden="false" customHeight="false" outlineLevel="0" collapsed="false">
      <c r="A794" s="7" t="n">
        <v>31862</v>
      </c>
      <c r="B794" s="0" t="n">
        <v>21470</v>
      </c>
      <c r="C794" s="0" t="n">
        <v>21583</v>
      </c>
      <c r="D794" s="0" t="n">
        <v>21469</v>
      </c>
      <c r="E794" s="0" t="n">
        <v>21559</v>
      </c>
      <c r="F794" s="0" t="n">
        <f aca="false">E794-E793</f>
        <v>86</v>
      </c>
      <c r="G794" s="11" t="n">
        <f aca="false">E794/E793-1</f>
        <v>0.00400502957202065</v>
      </c>
      <c r="H794" s="0" t="n">
        <f aca="false">AVERAGE(E790:E794)</f>
        <v>21542.6</v>
      </c>
      <c r="I794" s="0" t="n">
        <f aca="false">AVERAGE(E770:E794)</f>
        <v>21081.24</v>
      </c>
      <c r="J794" s="11" t="n">
        <f aca="false">E794/H794-1</f>
        <v>0.000761282296473098</v>
      </c>
      <c r="K794" s="11" t="n">
        <f aca="false">E794/I794-1</f>
        <v>0.0226628035163017</v>
      </c>
      <c r="L794" s="0" t="n">
        <v>1</v>
      </c>
      <c r="M794" s="0" t="str">
        <f aca="false">IF(AND(J794&lt;=$M$25,K794&lt;=$N$25),"○","")</f>
        <v/>
      </c>
      <c r="N794" s="0" t="str">
        <f aca="false">IF(M793="○",E794/B794-1,"")</f>
        <v/>
      </c>
      <c r="O794" s="0" t="n">
        <f aca="false">IF(AND(J794&lt;=$M$25,Q793=0),B795,0)</f>
        <v>0</v>
      </c>
      <c r="P794" s="0" t="n">
        <f aca="false">IF(AND(R793&lt;&gt;0,E794&gt;=R793*1.03),B795,IF(AND(Q793&lt;&gt;0,E794&gt;=Q793*1.03),B795,0))</f>
        <v>0</v>
      </c>
      <c r="Q794" s="0" t="n">
        <f aca="false">IF(Q793=0,O794,IF(P794&lt;&gt;0,0,Q793))</f>
        <v>0</v>
      </c>
      <c r="R794" s="0" t="n">
        <f aca="false">IF(Q794=0,0,IF(R793&lt;&gt;0,R793,IF(E794&lt;=Q793*0.97,B795,R793)))</f>
        <v>0</v>
      </c>
      <c r="S794" s="0" t="str">
        <f aca="false">IF(P794&lt;&gt;0,IF(R793&lt;&gt;0,(P794/((R793+Q793)/2)-1)*2,IF(Q793&lt;&gt;0,P794/Q793-1)),"")</f>
        <v/>
      </c>
      <c r="T794" s="0" t="n">
        <f aca="false">IF(S794="",T793,SUM(S794+T793))</f>
        <v>0.0671526066001473</v>
      </c>
      <c r="U794" s="0" t="n">
        <f aca="false">IF(ISNUMBER(S794),U793+S794,U793)</f>
        <v>0</v>
      </c>
      <c r="V794" s="0" t="n">
        <f aca="false">IF(ISNUMBER(S794),V793+1,V793)</f>
        <v>0</v>
      </c>
      <c r="W794" s="8" t="n">
        <f aca="false">IF(O794&lt;&gt;0,A795,IF(P794&lt;&gt;0,A795-W793+1,IF(Q794=0,0,W793)))</f>
        <v>0</v>
      </c>
      <c r="X794" s="8" t="n">
        <f aca="false">IF(AND(R793=0,R794&lt;&gt;0),A794,IF(AND(R794=0,R793&lt;&gt;0),A794-X793+1,IF(R794=0,0,X793)))</f>
        <v>0</v>
      </c>
      <c r="Y794" s="0" t="str">
        <f aca="false">IF(ISNUMBER(S794),365/(W794+X794)*S794,"")</f>
        <v/>
      </c>
      <c r="Z794" s="0" t="str">
        <f aca="false">IF(AND(W794&gt;0,W794&lt;200),W794,"")</f>
        <v/>
      </c>
      <c r="AB794" s="7" t="n">
        <f aca="false">A794</f>
        <v>31862</v>
      </c>
      <c r="AC794" s="11" t="n">
        <f aca="false">E794/$E$677-1</f>
        <v>0.20758415952501</v>
      </c>
      <c r="AD794" s="11" t="n">
        <f aca="false">T794</f>
        <v>0.0671526066001473</v>
      </c>
    </row>
    <row r="795" customFormat="false" ht="13.5" hidden="false" customHeight="false" outlineLevel="0" collapsed="false">
      <c r="A795" s="7" t="n">
        <v>31863</v>
      </c>
      <c r="B795" s="0" t="n">
        <v>21559</v>
      </c>
      <c r="C795" s="0" t="n">
        <v>22027</v>
      </c>
      <c r="D795" s="0" t="n">
        <v>21551</v>
      </c>
      <c r="E795" s="0" t="n">
        <v>22027</v>
      </c>
      <c r="F795" s="0" t="n">
        <f aca="false">E795-E794</f>
        <v>468</v>
      </c>
      <c r="G795" s="11" t="n">
        <f aca="false">E795/E794-1</f>
        <v>0.0217078714226078</v>
      </c>
      <c r="H795" s="0" t="n">
        <f aca="false">AVERAGE(E791:E795)</f>
        <v>21616.4</v>
      </c>
      <c r="I795" s="0" t="n">
        <f aca="false">AVERAGE(E771:E795)</f>
        <v>21159.12</v>
      </c>
      <c r="J795" s="11" t="n">
        <f aca="false">E795/H795-1</f>
        <v>0.0189948372531965</v>
      </c>
      <c r="K795" s="11" t="n">
        <f aca="false">E795/I795-1</f>
        <v>0.041016828677185</v>
      </c>
      <c r="L795" s="0" t="n">
        <v>1</v>
      </c>
      <c r="M795" s="0" t="str">
        <f aca="false">IF(AND(J795&lt;=$M$25,K795&lt;=$N$25),"○","")</f>
        <v/>
      </c>
      <c r="N795" s="0" t="str">
        <f aca="false">IF(M794="○",E795/B795-1,"")</f>
        <v/>
      </c>
      <c r="O795" s="0" t="n">
        <f aca="false">IF(AND(J795&lt;=$M$25,Q794=0),B796,0)</f>
        <v>0</v>
      </c>
      <c r="P795" s="0" t="n">
        <f aca="false">IF(AND(R794&lt;&gt;0,E795&gt;=R794*1.03),B796,IF(AND(Q794&lt;&gt;0,E795&gt;=Q794*1.03),B796,0))</f>
        <v>0</v>
      </c>
      <c r="Q795" s="0" t="n">
        <f aca="false">IF(Q794=0,O795,IF(P795&lt;&gt;0,0,Q794))</f>
        <v>0</v>
      </c>
      <c r="R795" s="0" t="n">
        <f aca="false">IF(Q795=0,0,IF(R794&lt;&gt;0,R794,IF(E795&lt;=Q794*0.97,B796,R794)))</f>
        <v>0</v>
      </c>
      <c r="S795" s="0" t="str">
        <f aca="false">IF(P795&lt;&gt;0,IF(R794&lt;&gt;0,(P795/((R794+Q794)/2)-1)*2,IF(Q794&lt;&gt;0,P795/Q794-1)),"")</f>
        <v/>
      </c>
      <c r="T795" s="0" t="n">
        <f aca="false">IF(S795="",T794,SUM(S795+T794))</f>
        <v>0.0671526066001473</v>
      </c>
      <c r="U795" s="0" t="n">
        <f aca="false">IF(ISNUMBER(S795),U794+S795,U794)</f>
        <v>0</v>
      </c>
      <c r="V795" s="0" t="n">
        <f aca="false">IF(ISNUMBER(S795),V794+1,V794)</f>
        <v>0</v>
      </c>
      <c r="W795" s="8" t="n">
        <f aca="false">IF(O795&lt;&gt;0,A796,IF(P795&lt;&gt;0,A796-W794+1,IF(Q795=0,0,W794)))</f>
        <v>0</v>
      </c>
      <c r="X795" s="8" t="n">
        <f aca="false">IF(AND(R794=0,R795&lt;&gt;0),A795,IF(AND(R795=0,R794&lt;&gt;0),A795-X794+1,IF(R795=0,0,X794)))</f>
        <v>0</v>
      </c>
      <c r="Y795" s="0" t="str">
        <f aca="false">IF(ISNUMBER(S795),365/(W795+X795)*S795,"")</f>
        <v/>
      </c>
      <c r="Z795" s="0" t="str">
        <f aca="false">IF(AND(W795&gt;0,W795&lt;200),W795,"")</f>
        <v/>
      </c>
      <c r="AB795" s="7" t="n">
        <f aca="false">A795</f>
        <v>31863</v>
      </c>
      <c r="AC795" s="11" t="n">
        <f aca="false">E795/$E$677-1</f>
        <v>0.233798241191957</v>
      </c>
      <c r="AD795" s="11" t="n">
        <f aca="false">T795</f>
        <v>0.0671526066001473</v>
      </c>
    </row>
    <row r="796" customFormat="false" ht="13.5" hidden="false" customHeight="false" outlineLevel="0" collapsed="false">
      <c r="A796" s="7" t="n">
        <v>31866</v>
      </c>
      <c r="B796" s="0" t="n">
        <v>22183</v>
      </c>
      <c r="C796" s="0" t="n">
        <v>22218</v>
      </c>
      <c r="D796" s="0" t="n">
        <v>21628</v>
      </c>
      <c r="E796" s="0" t="n">
        <v>21628</v>
      </c>
      <c r="F796" s="0" t="n">
        <f aca="false">E796-E795</f>
        <v>-399</v>
      </c>
      <c r="G796" s="11" t="n">
        <f aca="false">E796/E795-1</f>
        <v>-0.0181141326553775</v>
      </c>
      <c r="H796" s="0" t="n">
        <f aca="false">AVERAGE(E792:E796)</f>
        <v>21624.4</v>
      </c>
      <c r="I796" s="0" t="n">
        <f aca="false">AVERAGE(E772:E796)</f>
        <v>21226.6</v>
      </c>
      <c r="J796" s="11" t="n">
        <f aca="false">E796/H796-1</f>
        <v>0.000166478607498854</v>
      </c>
      <c r="K796" s="11" t="n">
        <f aca="false">E796/I796-1</f>
        <v>0.0189102352708395</v>
      </c>
      <c r="L796" s="0" t="n">
        <v>1</v>
      </c>
      <c r="M796" s="0" t="str">
        <f aca="false">IF(AND(J796&lt;=$M$25,K796&lt;=$N$25),"○","")</f>
        <v/>
      </c>
      <c r="N796" s="0" t="str">
        <f aca="false">IF(M795="○",E796/B796-1,"")</f>
        <v/>
      </c>
      <c r="O796" s="0" t="n">
        <f aca="false">IF(AND(J796&lt;=$M$25,Q795=0),B797,0)</f>
        <v>0</v>
      </c>
      <c r="P796" s="0" t="n">
        <f aca="false">IF(AND(R795&lt;&gt;0,E796&gt;=R795*1.03),B797,IF(AND(Q795&lt;&gt;0,E796&gt;=Q795*1.03),B797,0))</f>
        <v>0</v>
      </c>
      <c r="Q796" s="0" t="n">
        <f aca="false">IF(Q795=0,O796,IF(P796&lt;&gt;0,0,Q795))</f>
        <v>0</v>
      </c>
      <c r="R796" s="0" t="n">
        <f aca="false">IF(Q796=0,0,IF(R795&lt;&gt;0,R795,IF(E796&lt;=Q795*0.97,B797,R795)))</f>
        <v>0</v>
      </c>
      <c r="S796" s="0" t="str">
        <f aca="false">IF(P796&lt;&gt;0,IF(R795&lt;&gt;0,(P796/((R795+Q795)/2)-1)*2,IF(Q795&lt;&gt;0,P796/Q795-1)),"")</f>
        <v/>
      </c>
      <c r="T796" s="0" t="n">
        <f aca="false">IF(S796="",T795,SUM(S796+T795))</f>
        <v>0.0671526066001473</v>
      </c>
      <c r="U796" s="0" t="n">
        <f aca="false">IF(ISNUMBER(S796),U795+S796,U795)</f>
        <v>0</v>
      </c>
      <c r="V796" s="0" t="n">
        <f aca="false">IF(ISNUMBER(S796),V795+1,V795)</f>
        <v>0</v>
      </c>
      <c r="W796" s="8" t="n">
        <f aca="false">IF(O796&lt;&gt;0,A797,IF(P796&lt;&gt;0,A797-W795+1,IF(Q796=0,0,W795)))</f>
        <v>0</v>
      </c>
      <c r="X796" s="8" t="n">
        <f aca="false">IF(AND(R795=0,R796&lt;&gt;0),A796,IF(AND(R796=0,R795&lt;&gt;0),A796-X795+1,IF(R796=0,0,X795)))</f>
        <v>0</v>
      </c>
      <c r="Y796" s="0" t="str">
        <f aca="false">IF(ISNUMBER(S796),365/(W796+X796)*S796,"")</f>
        <v/>
      </c>
      <c r="Z796" s="0" t="str">
        <f aca="false">IF(AND(W796&gt;0,W796&lt;200),W796,"")</f>
        <v/>
      </c>
      <c r="AB796" s="7" t="n">
        <f aca="false">A796</f>
        <v>31866</v>
      </c>
      <c r="AC796" s="11" t="n">
        <f aca="false">E796/$E$677-1</f>
        <v>0.211449056181034</v>
      </c>
      <c r="AD796" s="11" t="n">
        <f aca="false">T796</f>
        <v>0.0671526066001473</v>
      </c>
    </row>
    <row r="797" customFormat="false" ht="13.5" hidden="false" customHeight="false" outlineLevel="0" collapsed="false">
      <c r="A797" s="7" t="n">
        <v>31867</v>
      </c>
      <c r="B797" s="0" t="n">
        <v>21616</v>
      </c>
      <c r="C797" s="0" t="n">
        <v>21759</v>
      </c>
      <c r="D797" s="0" t="n">
        <v>21304</v>
      </c>
      <c r="E797" s="0" t="n">
        <v>21567</v>
      </c>
      <c r="F797" s="0" t="n">
        <f aca="false">E797-E796</f>
        <v>-61</v>
      </c>
      <c r="G797" s="11" t="n">
        <f aca="false">E797/E796-1</f>
        <v>-0.00282041797669685</v>
      </c>
      <c r="H797" s="0" t="n">
        <f aca="false">AVERAGE(E793:E797)</f>
        <v>21650.8</v>
      </c>
      <c r="I797" s="0" t="n">
        <f aca="false">AVERAGE(E773:E797)</f>
        <v>21286.24</v>
      </c>
      <c r="J797" s="11" t="n">
        <f aca="false">E797/H797-1</f>
        <v>-0.00387052672418564</v>
      </c>
      <c r="K797" s="11" t="n">
        <f aca="false">E797/I797-1</f>
        <v>0.0131897413540389</v>
      </c>
      <c r="L797" s="0" t="n">
        <v>1</v>
      </c>
      <c r="M797" s="0" t="str">
        <f aca="false">IF(AND(J797&lt;=$M$25,K797&lt;=$N$25),"○","")</f>
        <v/>
      </c>
      <c r="N797" s="0" t="str">
        <f aca="false">IF(M796="○",E797/B797-1,"")</f>
        <v/>
      </c>
      <c r="O797" s="0" t="n">
        <f aca="false">IF(AND(J797&lt;=$M$25,Q796=0),B798,0)</f>
        <v>0</v>
      </c>
      <c r="P797" s="0" t="n">
        <f aca="false">IF(AND(R796&lt;&gt;0,E797&gt;=R796*1.03),B798,IF(AND(Q796&lt;&gt;0,E797&gt;=Q796*1.03),B798,0))</f>
        <v>0</v>
      </c>
      <c r="Q797" s="0" t="n">
        <f aca="false">IF(Q796=0,O797,IF(P797&lt;&gt;0,0,Q796))</f>
        <v>0</v>
      </c>
      <c r="R797" s="0" t="n">
        <f aca="false">IF(Q797=0,0,IF(R796&lt;&gt;0,R796,IF(E797&lt;=Q796*0.97,B798,R796)))</f>
        <v>0</v>
      </c>
      <c r="S797" s="0" t="str">
        <f aca="false">IF(P797&lt;&gt;0,IF(R796&lt;&gt;0,(P797/((R796+Q796)/2)-1)*2,IF(Q796&lt;&gt;0,P797/Q796-1)),"")</f>
        <v/>
      </c>
      <c r="T797" s="0" t="n">
        <f aca="false">IF(S797="",T796,SUM(S797+T796))</f>
        <v>0.0671526066001473</v>
      </c>
      <c r="U797" s="0" t="n">
        <f aca="false">IF(ISNUMBER(S797),U796+S797,U796)</f>
        <v>0</v>
      </c>
      <c r="V797" s="0" t="n">
        <f aca="false">IF(ISNUMBER(S797),V796+1,V796)</f>
        <v>0</v>
      </c>
      <c r="W797" s="8" t="n">
        <f aca="false">IF(O797&lt;&gt;0,A798,IF(P797&lt;&gt;0,A798-W796+1,IF(Q797=0,0,W796)))</f>
        <v>0</v>
      </c>
      <c r="X797" s="8" t="n">
        <f aca="false">IF(AND(R796=0,R797&lt;&gt;0),A797,IF(AND(R797=0,R796&lt;&gt;0),A797-X796+1,IF(R797=0,0,X796)))</f>
        <v>0</v>
      </c>
      <c r="Y797" s="0" t="str">
        <f aca="false">IF(ISNUMBER(S797),365/(W797+X797)*S797,"")</f>
        <v/>
      </c>
      <c r="Z797" s="0" t="str">
        <f aca="false">IF(AND(W797&gt;0,W797&lt;200),W797,"")</f>
        <v/>
      </c>
      <c r="AB797" s="7" t="n">
        <f aca="false">A797</f>
        <v>31867</v>
      </c>
      <c r="AC797" s="11" t="n">
        <f aca="false">E797/$E$677-1</f>
        <v>0.208032263485129</v>
      </c>
      <c r="AD797" s="11" t="n">
        <f aca="false">T797</f>
        <v>0.0671526066001473</v>
      </c>
    </row>
    <row r="798" customFormat="false" ht="13.5" hidden="false" customHeight="false" outlineLevel="0" collapsed="false">
      <c r="A798" s="7" t="n">
        <v>31868</v>
      </c>
      <c r="B798" s="0" t="n">
        <v>21576</v>
      </c>
      <c r="C798" s="0" t="n">
        <v>22040</v>
      </c>
      <c r="D798" s="0" t="n">
        <v>21576</v>
      </c>
      <c r="E798" s="0" t="n">
        <v>22040</v>
      </c>
      <c r="F798" s="0" t="n">
        <f aca="false">E798-E797</f>
        <v>473</v>
      </c>
      <c r="G798" s="11" t="n">
        <f aca="false">E798/E797-1</f>
        <v>0.0219316548430473</v>
      </c>
      <c r="H798" s="0" t="n">
        <f aca="false">AVERAGE(E794:E798)</f>
        <v>21764.2</v>
      </c>
      <c r="I798" s="0" t="n">
        <f aca="false">AVERAGE(E774:E798)</f>
        <v>21360.4</v>
      </c>
      <c r="J798" s="11" t="n">
        <f aca="false">E798/H798-1</f>
        <v>0.0126721864346036</v>
      </c>
      <c r="K798" s="11" t="n">
        <f aca="false">E798/I798-1</f>
        <v>0.0318158835976854</v>
      </c>
      <c r="L798" s="0" t="n">
        <v>1</v>
      </c>
      <c r="M798" s="0" t="str">
        <f aca="false">IF(AND(J798&lt;=$M$25,K798&lt;=$N$25),"○","")</f>
        <v/>
      </c>
      <c r="N798" s="0" t="str">
        <f aca="false">IF(M797="○",E798/B798-1,"")</f>
        <v/>
      </c>
      <c r="O798" s="0" t="n">
        <f aca="false">IF(AND(J798&lt;=$M$25,Q797=0),B799,0)</f>
        <v>0</v>
      </c>
      <c r="P798" s="0" t="n">
        <f aca="false">IF(AND(R797&lt;&gt;0,E798&gt;=R797*1.03),B799,IF(AND(Q797&lt;&gt;0,E798&gt;=Q797*1.03),B799,0))</f>
        <v>0</v>
      </c>
      <c r="Q798" s="0" t="n">
        <f aca="false">IF(Q797=0,O798,IF(P798&lt;&gt;0,0,Q797))</f>
        <v>0</v>
      </c>
      <c r="R798" s="0" t="n">
        <f aca="false">IF(Q798=0,0,IF(R797&lt;&gt;0,R797,IF(E798&lt;=Q797*0.97,B799,R797)))</f>
        <v>0</v>
      </c>
      <c r="S798" s="0" t="str">
        <f aca="false">IF(P798&lt;&gt;0,IF(R797&lt;&gt;0,(P798/((R797+Q797)/2)-1)*2,IF(Q797&lt;&gt;0,P798/Q797-1)),"")</f>
        <v/>
      </c>
      <c r="T798" s="0" t="n">
        <f aca="false">IF(S798="",T797,SUM(S798+T797))</f>
        <v>0.0671526066001473</v>
      </c>
      <c r="U798" s="0" t="n">
        <f aca="false">IF(ISNUMBER(S798),U797+S798,U797)</f>
        <v>0</v>
      </c>
      <c r="V798" s="0" t="n">
        <f aca="false">IF(ISNUMBER(S798),V797+1,V797)</f>
        <v>0</v>
      </c>
      <c r="W798" s="8" t="n">
        <f aca="false">IF(O798&lt;&gt;0,A799,IF(P798&lt;&gt;0,A799-W797+1,IF(Q798=0,0,W797)))</f>
        <v>0</v>
      </c>
      <c r="X798" s="8" t="n">
        <f aca="false">IF(AND(R797=0,R798&lt;&gt;0),A798,IF(AND(R798=0,R797&lt;&gt;0),A798-X797+1,IF(R798=0,0,X797)))</f>
        <v>0</v>
      </c>
      <c r="Y798" s="0" t="str">
        <f aca="false">IF(ISNUMBER(S798),365/(W798+X798)*S798,"")</f>
        <v/>
      </c>
      <c r="Z798" s="0" t="str">
        <f aca="false">IF(AND(W798&gt;0,W798&lt;200),W798,"")</f>
        <v/>
      </c>
      <c r="AB798" s="7" t="n">
        <f aca="false">A798</f>
        <v>31868</v>
      </c>
      <c r="AC798" s="11" t="n">
        <f aca="false">E798/$E$677-1</f>
        <v>0.23452641012715</v>
      </c>
      <c r="AD798" s="11" t="n">
        <f aca="false">T798</f>
        <v>0.0671526066001473</v>
      </c>
    </row>
    <row r="799" customFormat="false" ht="13.5" hidden="false" customHeight="false" outlineLevel="0" collapsed="false">
      <c r="A799" s="7" t="n">
        <v>31869</v>
      </c>
      <c r="B799" s="0" t="n">
        <v>22036</v>
      </c>
      <c r="C799" s="0" t="n">
        <v>22543</v>
      </c>
      <c r="D799" s="0" t="n">
        <v>22036</v>
      </c>
      <c r="E799" s="0" t="n">
        <v>22368</v>
      </c>
      <c r="F799" s="0" t="n">
        <f aca="false">E799-E798</f>
        <v>328</v>
      </c>
      <c r="G799" s="11" t="n">
        <f aca="false">E799/E798-1</f>
        <v>0.0148820326678767</v>
      </c>
      <c r="H799" s="0" t="n">
        <f aca="false">AVERAGE(E795:E799)</f>
        <v>21926</v>
      </c>
      <c r="I799" s="0" t="n">
        <f aca="false">AVERAGE(E775:E799)</f>
        <v>21436.96</v>
      </c>
      <c r="J799" s="11" t="n">
        <f aca="false">E799/H799-1</f>
        <v>0.0201587156800147</v>
      </c>
      <c r="K799" s="11" t="n">
        <f aca="false">E799/I799-1</f>
        <v>0.0434315313365328</v>
      </c>
      <c r="L799" s="0" t="n">
        <v>1</v>
      </c>
      <c r="M799" s="0" t="str">
        <f aca="false">IF(AND(J799&lt;=$M$25,K799&lt;=$N$25),"○","")</f>
        <v/>
      </c>
      <c r="N799" s="0" t="str">
        <f aca="false">IF(M798="○",E799/B799-1,"")</f>
        <v/>
      </c>
      <c r="O799" s="0" t="n">
        <f aca="false">IF(AND(J799&lt;=$M$25,Q798=0),B800,0)</f>
        <v>0</v>
      </c>
      <c r="P799" s="0" t="n">
        <f aca="false">IF(AND(R798&lt;&gt;0,E799&gt;=R798*1.03),B800,IF(AND(Q798&lt;&gt;0,E799&gt;=Q798*1.03),B800,0))</f>
        <v>0</v>
      </c>
      <c r="Q799" s="0" t="n">
        <f aca="false">IF(Q798=0,O799,IF(P799&lt;&gt;0,0,Q798))</f>
        <v>0</v>
      </c>
      <c r="R799" s="0" t="n">
        <f aca="false">IF(Q799=0,0,IF(R798&lt;&gt;0,R798,IF(E799&lt;=Q798*0.97,B800,R798)))</f>
        <v>0</v>
      </c>
      <c r="S799" s="0" t="str">
        <f aca="false">IF(P799&lt;&gt;0,IF(R798&lt;&gt;0,(P799/((R798+Q798)/2)-1)*2,IF(Q798&lt;&gt;0,P799/Q798-1)),"")</f>
        <v/>
      </c>
      <c r="T799" s="0" t="n">
        <f aca="false">IF(S799="",T798,SUM(S799+T798))</f>
        <v>0.0671526066001473</v>
      </c>
      <c r="U799" s="0" t="n">
        <f aca="false">IF(ISNUMBER(S799),U798+S799,U798)</f>
        <v>0</v>
      </c>
      <c r="V799" s="0" t="n">
        <f aca="false">IF(ISNUMBER(S799),V798+1,V798)</f>
        <v>0</v>
      </c>
      <c r="W799" s="8" t="n">
        <f aca="false">IF(O799&lt;&gt;0,A800,IF(P799&lt;&gt;0,A800-W798+1,IF(Q799=0,0,W798)))</f>
        <v>0</v>
      </c>
      <c r="X799" s="8" t="n">
        <f aca="false">IF(AND(R798=0,R799&lt;&gt;0),A799,IF(AND(R799=0,R798&lt;&gt;0),A799-X798+1,IF(R799=0,0,X798)))</f>
        <v>0</v>
      </c>
      <c r="Y799" s="0" t="str">
        <f aca="false">IF(ISNUMBER(S799),365/(W799+X799)*S799,"")</f>
        <v/>
      </c>
      <c r="Z799" s="0" t="str">
        <f aca="false">IF(AND(W799&gt;0,W799&lt;200),W799,"")</f>
        <v/>
      </c>
      <c r="AB799" s="7" t="n">
        <f aca="false">A799</f>
        <v>31869</v>
      </c>
      <c r="AC799" s="11" t="n">
        <f aca="false">E799/$E$677-1</f>
        <v>0.252898672492018</v>
      </c>
      <c r="AD799" s="11" t="n">
        <f aca="false">T799</f>
        <v>0.0671526066001473</v>
      </c>
    </row>
    <row r="800" customFormat="false" ht="13.5" hidden="false" customHeight="false" outlineLevel="0" collapsed="false">
      <c r="A800" s="7" t="n">
        <v>31870</v>
      </c>
      <c r="B800" s="0" t="n">
        <v>22358</v>
      </c>
      <c r="C800" s="0" t="n">
        <v>22531</v>
      </c>
      <c r="D800" s="0" t="n">
        <v>22355</v>
      </c>
      <c r="E800" s="0" t="n">
        <v>22411</v>
      </c>
      <c r="F800" s="0" t="n">
        <f aca="false">E800-E799</f>
        <v>43</v>
      </c>
      <c r="G800" s="11" t="n">
        <f aca="false">E800/E799-1</f>
        <v>0.00192238912732479</v>
      </c>
      <c r="H800" s="0" t="n">
        <f aca="false">AVERAGE(E796:E800)</f>
        <v>22002.8</v>
      </c>
      <c r="I800" s="0" t="n">
        <f aca="false">AVERAGE(E776:E800)</f>
        <v>21516.52</v>
      </c>
      <c r="J800" s="11" t="n">
        <f aca="false">E800/H800-1</f>
        <v>0.018552184267457</v>
      </c>
      <c r="K800" s="11" t="n">
        <f aca="false">E800/I800-1</f>
        <v>0.041571778335902</v>
      </c>
      <c r="L800" s="0" t="n">
        <v>1</v>
      </c>
      <c r="M800" s="0" t="str">
        <f aca="false">IF(AND(J800&lt;=$M$25,K800&lt;=$N$25),"○","")</f>
        <v/>
      </c>
      <c r="N800" s="0" t="str">
        <f aca="false">IF(M799="○",E800/B800-1,"")</f>
        <v/>
      </c>
      <c r="O800" s="0" t="n">
        <f aca="false">IF(AND(J800&lt;=$M$25,Q799=0),B801,0)</f>
        <v>0</v>
      </c>
      <c r="P800" s="0" t="n">
        <f aca="false">IF(AND(R799&lt;&gt;0,E800&gt;=R799*1.03),B801,IF(AND(Q799&lt;&gt;0,E800&gt;=Q799*1.03),B801,0))</f>
        <v>0</v>
      </c>
      <c r="Q800" s="0" t="n">
        <f aca="false">IF(Q799=0,O800,IF(P800&lt;&gt;0,0,Q799))</f>
        <v>0</v>
      </c>
      <c r="R800" s="0" t="n">
        <f aca="false">IF(Q800=0,0,IF(R799&lt;&gt;0,R799,IF(E800&lt;=Q799*0.97,B801,R799)))</f>
        <v>0</v>
      </c>
      <c r="S800" s="0" t="str">
        <f aca="false">IF(P800&lt;&gt;0,IF(R799&lt;&gt;0,(P800/((R799+Q799)/2)-1)*2,IF(Q799&lt;&gt;0,P800/Q799-1)),"")</f>
        <v/>
      </c>
      <c r="T800" s="0" t="n">
        <f aca="false">IF(S800="",T799,SUM(S800+T799))</f>
        <v>0.0671526066001473</v>
      </c>
      <c r="U800" s="0" t="n">
        <f aca="false">IF(ISNUMBER(S800),U799+S800,U799)</f>
        <v>0</v>
      </c>
      <c r="V800" s="0" t="n">
        <f aca="false">IF(ISNUMBER(S800),V799+1,V799)</f>
        <v>0</v>
      </c>
      <c r="W800" s="8" t="n">
        <f aca="false">IF(O800&lt;&gt;0,A801,IF(P800&lt;&gt;0,A801-W799+1,IF(Q800=0,0,W799)))</f>
        <v>0</v>
      </c>
      <c r="X800" s="8" t="n">
        <f aca="false">IF(AND(R799=0,R800&lt;&gt;0),A800,IF(AND(R800=0,R799&lt;&gt;0),A800-X799+1,IF(R800=0,0,X799)))</f>
        <v>0</v>
      </c>
      <c r="Y800" s="0" t="str">
        <f aca="false">IF(ISNUMBER(S800),365/(W800+X800)*S800,"")</f>
        <v/>
      </c>
      <c r="Z800" s="0" t="str">
        <f aca="false">IF(AND(W800&gt;0,W800&lt;200),W800,"")</f>
        <v/>
      </c>
      <c r="AB800" s="7" t="n">
        <f aca="false">A800</f>
        <v>31870</v>
      </c>
      <c r="AC800" s="11" t="n">
        <f aca="false">E800/$E$677-1</f>
        <v>0.255307231277656</v>
      </c>
      <c r="AD800" s="11" t="n">
        <f aca="false">T800</f>
        <v>0.0671526066001473</v>
      </c>
    </row>
    <row r="801" customFormat="false" ht="13.5" hidden="false" customHeight="false" outlineLevel="0" collapsed="false">
      <c r="A801" s="7" t="n">
        <v>31873</v>
      </c>
      <c r="B801" s="0" t="n">
        <v>22750</v>
      </c>
      <c r="C801" s="0" t="n">
        <v>22891</v>
      </c>
      <c r="D801" s="0" t="n">
        <v>22581</v>
      </c>
      <c r="E801" s="0" t="n">
        <v>22586</v>
      </c>
      <c r="F801" s="0" t="n">
        <f aca="false">E801-E800</f>
        <v>175</v>
      </c>
      <c r="G801" s="11" t="n">
        <f aca="false">E801/E800-1</f>
        <v>0.00780866538753289</v>
      </c>
      <c r="H801" s="0" t="n">
        <f aca="false">AVERAGE(E797:E801)</f>
        <v>22194.4</v>
      </c>
      <c r="I801" s="0" t="n">
        <f aca="false">AVERAGE(E777:E801)</f>
        <v>21582.6</v>
      </c>
      <c r="J801" s="11" t="n">
        <f aca="false">E801/H801-1</f>
        <v>0.0176440904011823</v>
      </c>
      <c r="K801" s="11" t="n">
        <f aca="false">E801/I801-1</f>
        <v>0.0464911549118272</v>
      </c>
      <c r="L801" s="0" t="n">
        <v>1</v>
      </c>
      <c r="M801" s="0" t="str">
        <f aca="false">IF(AND(J801&lt;=$M$25,K801&lt;=$N$25),"○","")</f>
        <v/>
      </c>
      <c r="N801" s="0" t="str">
        <f aca="false">IF(M800="○",E801/B801-1,"")</f>
        <v/>
      </c>
      <c r="O801" s="0" t="n">
        <f aca="false">IF(AND(J801&lt;=$M$25,Q800=0),B802,0)</f>
        <v>0</v>
      </c>
      <c r="P801" s="0" t="n">
        <f aca="false">IF(AND(R800&lt;&gt;0,E801&gt;=R800*1.03),B802,IF(AND(Q800&lt;&gt;0,E801&gt;=Q800*1.03),B802,0))</f>
        <v>0</v>
      </c>
      <c r="Q801" s="0" t="n">
        <f aca="false">IF(Q800=0,O801,IF(P801&lt;&gt;0,0,Q800))</f>
        <v>0</v>
      </c>
      <c r="R801" s="0" t="n">
        <f aca="false">IF(Q801=0,0,IF(R800&lt;&gt;0,R800,IF(E801&lt;=Q800*0.97,B802,R800)))</f>
        <v>0</v>
      </c>
      <c r="S801" s="0" t="str">
        <f aca="false">IF(P801&lt;&gt;0,IF(R800&lt;&gt;0,(P801/((R800+Q800)/2)-1)*2,IF(Q800&lt;&gt;0,P801/Q800-1)),"")</f>
        <v/>
      </c>
      <c r="T801" s="0" t="n">
        <f aca="false">IF(S801="",T800,SUM(S801+T800))</f>
        <v>0.0671526066001473</v>
      </c>
      <c r="U801" s="0" t="n">
        <f aca="false">IF(ISNUMBER(S801),U800+S801,U800)</f>
        <v>0</v>
      </c>
      <c r="V801" s="0" t="n">
        <f aca="false">IF(ISNUMBER(S801),V800+1,V800)</f>
        <v>0</v>
      </c>
      <c r="W801" s="8" t="n">
        <f aca="false">IF(O801&lt;&gt;0,A802,IF(P801&lt;&gt;0,A802-W800+1,IF(Q801=0,0,W800)))</f>
        <v>0</v>
      </c>
      <c r="X801" s="8" t="n">
        <f aca="false">IF(AND(R800=0,R801&lt;&gt;0),A801,IF(AND(R801=0,R800&lt;&gt;0),A801-X800+1,IF(R801=0,0,X800)))</f>
        <v>0</v>
      </c>
      <c r="Y801" s="0" t="str">
        <f aca="false">IF(ISNUMBER(S801),365/(W801+X801)*S801,"")</f>
        <v/>
      </c>
      <c r="Z801" s="0" t="str">
        <f aca="false">IF(AND(W801&gt;0,W801&lt;200),W801,"")</f>
        <v/>
      </c>
      <c r="AB801" s="7" t="n">
        <f aca="false">A801</f>
        <v>31873</v>
      </c>
      <c r="AC801" s="11" t="n">
        <f aca="false">E801/$E$677-1</f>
        <v>0.265109505405254</v>
      </c>
      <c r="AD801" s="11" t="n">
        <f aca="false">T801</f>
        <v>0.0671526066001473</v>
      </c>
    </row>
    <row r="802" customFormat="false" ht="13.5" hidden="false" customHeight="false" outlineLevel="0" collapsed="false">
      <c r="A802" s="7" t="n">
        <v>31874</v>
      </c>
      <c r="B802" s="0" t="n">
        <v>22592</v>
      </c>
      <c r="C802" s="0" t="n">
        <v>22859</v>
      </c>
      <c r="D802" s="0" t="n">
        <v>22592</v>
      </c>
      <c r="E802" s="0" t="n">
        <v>22785</v>
      </c>
      <c r="F802" s="0" t="n">
        <f aca="false">E802-E801</f>
        <v>199</v>
      </c>
      <c r="G802" s="11" t="n">
        <f aca="false">E802/E801-1</f>
        <v>0.00881076773222356</v>
      </c>
      <c r="H802" s="0" t="n">
        <f aca="false">AVERAGE(E798:E802)</f>
        <v>22438</v>
      </c>
      <c r="I802" s="0" t="n">
        <f aca="false">AVERAGE(E778:E802)</f>
        <v>21655.16</v>
      </c>
      <c r="J802" s="11" t="n">
        <f aca="false">E802/H802-1</f>
        <v>0.0154648364381853</v>
      </c>
      <c r="K802" s="11" t="n">
        <f aca="false">E802/I802-1</f>
        <v>0.0521741700361484</v>
      </c>
      <c r="L802" s="0" t="n">
        <v>1</v>
      </c>
      <c r="M802" s="0" t="str">
        <f aca="false">IF(AND(J802&lt;=$M$25,K802&lt;=$N$25),"○","")</f>
        <v/>
      </c>
      <c r="N802" s="0" t="str">
        <f aca="false">IF(M801="○",E802/B802-1,"")</f>
        <v/>
      </c>
      <c r="O802" s="0" t="n">
        <f aca="false">IF(AND(J802&lt;=$M$25,Q801=0),B803,0)</f>
        <v>0</v>
      </c>
      <c r="P802" s="0" t="n">
        <f aca="false">IF(AND(R801&lt;&gt;0,E802&gt;=R801*1.03),B803,IF(AND(Q801&lt;&gt;0,E802&gt;=Q801*1.03),B803,0))</f>
        <v>0</v>
      </c>
      <c r="Q802" s="0" t="n">
        <f aca="false">IF(Q801=0,O802,IF(P802&lt;&gt;0,0,Q801))</f>
        <v>0</v>
      </c>
      <c r="R802" s="0" t="n">
        <f aca="false">IF(Q802=0,0,IF(R801&lt;&gt;0,R801,IF(E802&lt;=Q801*0.97,B803,R801)))</f>
        <v>0</v>
      </c>
      <c r="S802" s="0" t="str">
        <f aca="false">IF(P802&lt;&gt;0,IF(R801&lt;&gt;0,(P802/((R801+Q801)/2)-1)*2,IF(Q801&lt;&gt;0,P802/Q801-1)),"")</f>
        <v/>
      </c>
      <c r="T802" s="0" t="n">
        <f aca="false">IF(S802="",T801,SUM(S802+T801))</f>
        <v>0.0671526066001473</v>
      </c>
      <c r="U802" s="0" t="n">
        <f aca="false">IF(ISNUMBER(S802),U801+S802,U801)</f>
        <v>0</v>
      </c>
      <c r="V802" s="0" t="n">
        <f aca="false">IF(ISNUMBER(S802),V801+1,V801)</f>
        <v>0</v>
      </c>
      <c r="W802" s="8" t="n">
        <f aca="false">IF(O802&lt;&gt;0,A803,IF(P802&lt;&gt;0,A803-W801+1,IF(Q802=0,0,W801)))</f>
        <v>0</v>
      </c>
      <c r="X802" s="8" t="n">
        <f aca="false">IF(AND(R801=0,R802&lt;&gt;0),A802,IF(AND(R802=0,R801&lt;&gt;0),A802-X801+1,IF(R802=0,0,X801)))</f>
        <v>0</v>
      </c>
      <c r="Y802" s="0" t="str">
        <f aca="false">IF(ISNUMBER(S802),365/(W802+X802)*S802,"")</f>
        <v/>
      </c>
      <c r="Z802" s="0" t="str">
        <f aca="false">IF(AND(W802&gt;0,W802&lt;200),W802,"")</f>
        <v/>
      </c>
      <c r="AB802" s="7" t="n">
        <f aca="false">A802</f>
        <v>31874</v>
      </c>
      <c r="AC802" s="11" t="n">
        <f aca="false">E802/$E$677-1</f>
        <v>0.276256091413208</v>
      </c>
      <c r="AD802" s="11" t="n">
        <f aca="false">T802</f>
        <v>0.0671526066001473</v>
      </c>
    </row>
    <row r="803" customFormat="false" ht="13.5" hidden="false" customHeight="false" outlineLevel="0" collapsed="false">
      <c r="A803" s="7" t="n">
        <v>31875</v>
      </c>
      <c r="B803" s="0" t="n">
        <v>22780</v>
      </c>
      <c r="C803" s="0" t="n">
        <v>22979</v>
      </c>
      <c r="D803" s="0" t="n">
        <v>22761</v>
      </c>
      <c r="E803" s="0" t="n">
        <v>22913</v>
      </c>
      <c r="F803" s="0" t="n">
        <f aca="false">E803-E802</f>
        <v>128</v>
      </c>
      <c r="G803" s="11" t="n">
        <f aca="false">E803/E802-1</f>
        <v>0.00561773096335316</v>
      </c>
      <c r="H803" s="0" t="n">
        <f aca="false">AVERAGE(E799:E803)</f>
        <v>22612.6</v>
      </c>
      <c r="I803" s="0" t="n">
        <f aca="false">AVERAGE(E779:E803)</f>
        <v>21730.4</v>
      </c>
      <c r="J803" s="11" t="n">
        <f aca="false">E803/H803-1</f>
        <v>0.0132846289236974</v>
      </c>
      <c r="K803" s="11" t="n">
        <f aca="false">E803/I803-1</f>
        <v>0.0544214556565916</v>
      </c>
      <c r="L803" s="0" t="n">
        <v>1</v>
      </c>
      <c r="M803" s="0" t="str">
        <f aca="false">IF(AND(J803&lt;=$M$25,K803&lt;=$N$25),"○","")</f>
        <v/>
      </c>
      <c r="N803" s="0" t="str">
        <f aca="false">IF(M802="○",E803/B803-1,"")</f>
        <v/>
      </c>
      <c r="O803" s="0" t="n">
        <f aca="false">IF(AND(J803&lt;=$M$25,Q802=0),B804,0)</f>
        <v>0</v>
      </c>
      <c r="P803" s="0" t="n">
        <f aca="false">IF(AND(R802&lt;&gt;0,E803&gt;=R802*1.03),B804,IF(AND(Q802&lt;&gt;0,E803&gt;=Q802*1.03),B804,0))</f>
        <v>0</v>
      </c>
      <c r="Q803" s="0" t="n">
        <f aca="false">IF(Q802=0,O803,IF(P803&lt;&gt;0,0,Q802))</f>
        <v>0</v>
      </c>
      <c r="R803" s="0" t="n">
        <f aca="false">IF(Q803=0,0,IF(R802&lt;&gt;0,R802,IF(E803&lt;=Q802*0.97,B804,R802)))</f>
        <v>0</v>
      </c>
      <c r="S803" s="0" t="str">
        <f aca="false">IF(P803&lt;&gt;0,IF(R802&lt;&gt;0,(P803/((R802+Q802)/2)-1)*2,IF(Q802&lt;&gt;0,P803/Q802-1)),"")</f>
        <v/>
      </c>
      <c r="T803" s="0" t="n">
        <f aca="false">IF(S803="",T802,SUM(S803+T802))</f>
        <v>0.0671526066001473</v>
      </c>
      <c r="U803" s="0" t="n">
        <f aca="false">IF(ISNUMBER(S803),U802+S803,U802)</f>
        <v>0</v>
      </c>
      <c r="V803" s="0" t="n">
        <f aca="false">IF(ISNUMBER(S803),V802+1,V802)</f>
        <v>0</v>
      </c>
      <c r="W803" s="8" t="n">
        <f aca="false">IF(O803&lt;&gt;0,A804,IF(P803&lt;&gt;0,A804-W802+1,IF(Q803=0,0,W802)))</f>
        <v>0</v>
      </c>
      <c r="X803" s="8" t="n">
        <f aca="false">IF(AND(R802=0,R803&lt;&gt;0),A803,IF(AND(R803=0,R802&lt;&gt;0),A803-X802+1,IF(R803=0,0,X802)))</f>
        <v>0</v>
      </c>
      <c r="Y803" s="0" t="str">
        <f aca="false">IF(ISNUMBER(S803),365/(W803+X803)*S803,"")</f>
        <v/>
      </c>
      <c r="Z803" s="0" t="str">
        <f aca="false">IF(AND(W803&gt;0,W803&lt;200),W803,"")</f>
        <v/>
      </c>
      <c r="AB803" s="7" t="n">
        <f aca="false">A803</f>
        <v>31875</v>
      </c>
      <c r="AC803" s="11" t="n">
        <f aca="false">E803/$E$677-1</f>
        <v>0.283425754775108</v>
      </c>
      <c r="AD803" s="11" t="n">
        <f aca="false">T803</f>
        <v>0.0671526066001473</v>
      </c>
    </row>
    <row r="804" customFormat="false" ht="13.5" hidden="false" customHeight="false" outlineLevel="0" collapsed="false">
      <c r="A804" s="7" t="n">
        <v>31876</v>
      </c>
      <c r="B804" s="0" t="n">
        <v>22916</v>
      </c>
      <c r="C804" s="0" t="n">
        <v>23225</v>
      </c>
      <c r="D804" s="0" t="n">
        <v>22851</v>
      </c>
      <c r="E804" s="0" t="n">
        <v>22922</v>
      </c>
      <c r="F804" s="0" t="n">
        <f aca="false">E804-E803</f>
        <v>9</v>
      </c>
      <c r="G804" s="11" t="n">
        <f aca="false">E804/E803-1</f>
        <v>0.00039279011914628</v>
      </c>
      <c r="H804" s="0" t="n">
        <f aca="false">AVERAGE(E800:E804)</f>
        <v>22723.4</v>
      </c>
      <c r="I804" s="0" t="n">
        <f aca="false">AVERAGE(E780:E804)</f>
        <v>21800.24</v>
      </c>
      <c r="J804" s="11" t="n">
        <f aca="false">E804/H804-1</f>
        <v>0.00873988927713265</v>
      </c>
      <c r="K804" s="11" t="n">
        <f aca="false">E804/I804-1</f>
        <v>0.051456314242412</v>
      </c>
      <c r="L804" s="0" t="n">
        <v>1</v>
      </c>
      <c r="M804" s="0" t="str">
        <f aca="false">IF(AND(J804&lt;=$M$25,K804&lt;=$N$25),"○","")</f>
        <v/>
      </c>
      <c r="N804" s="0" t="str">
        <f aca="false">IF(M803="○",E804/B804-1,"")</f>
        <v/>
      </c>
      <c r="O804" s="0" t="n">
        <f aca="false">IF(AND(J804&lt;=$M$25,Q803=0),B805,0)</f>
        <v>0</v>
      </c>
      <c r="P804" s="0" t="n">
        <f aca="false">IF(AND(R803&lt;&gt;0,E804&gt;=R803*1.03),B805,IF(AND(Q803&lt;&gt;0,E804&gt;=Q803*1.03),B805,0))</f>
        <v>0</v>
      </c>
      <c r="Q804" s="0" t="n">
        <f aca="false">IF(Q803=0,O804,IF(P804&lt;&gt;0,0,Q803))</f>
        <v>0</v>
      </c>
      <c r="R804" s="0" t="n">
        <f aca="false">IF(Q804=0,0,IF(R803&lt;&gt;0,R803,IF(E804&lt;=Q803*0.97,B805,R803)))</f>
        <v>0</v>
      </c>
      <c r="S804" s="0" t="str">
        <f aca="false">IF(P804&lt;&gt;0,IF(R803&lt;&gt;0,(P804/((R803+Q803)/2)-1)*2,IF(Q803&lt;&gt;0,P804/Q803-1)),"")</f>
        <v/>
      </c>
      <c r="T804" s="0" t="n">
        <f aca="false">IF(S804="",T803,SUM(S804+T803))</f>
        <v>0.0671526066001473</v>
      </c>
      <c r="U804" s="0" t="n">
        <f aca="false">IF(ISNUMBER(S804),U803+S804,U803)</f>
        <v>0</v>
      </c>
      <c r="V804" s="0" t="n">
        <f aca="false">IF(ISNUMBER(S804),V803+1,V803)</f>
        <v>0</v>
      </c>
      <c r="W804" s="8" t="n">
        <f aca="false">IF(O804&lt;&gt;0,A805,IF(P804&lt;&gt;0,A805-W803+1,IF(Q804=0,0,W803)))</f>
        <v>0</v>
      </c>
      <c r="X804" s="8" t="n">
        <f aca="false">IF(AND(R803=0,R804&lt;&gt;0),A804,IF(AND(R804=0,R803&lt;&gt;0),A804-X803+1,IF(R804=0,0,X803)))</f>
        <v>0</v>
      </c>
      <c r="Y804" s="0" t="str">
        <f aca="false">IF(ISNUMBER(S804),365/(W804+X804)*S804,"")</f>
        <v/>
      </c>
      <c r="Z804" s="0" t="str">
        <f aca="false">IF(AND(W804&gt;0,W804&lt;200),W804,"")</f>
        <v/>
      </c>
      <c r="AB804" s="7" t="n">
        <f aca="false">A804</f>
        <v>31876</v>
      </c>
      <c r="AC804" s="11" t="n">
        <f aca="false">E804/$E$677-1</f>
        <v>0.283929871730241</v>
      </c>
      <c r="AD804" s="11" t="n">
        <f aca="false">T804</f>
        <v>0.0671526066001473</v>
      </c>
    </row>
    <row r="805" customFormat="false" ht="13.5" hidden="false" customHeight="false" outlineLevel="0" collapsed="false">
      <c r="A805" s="7" t="n">
        <v>31877</v>
      </c>
      <c r="B805" s="0" t="n">
        <v>22909</v>
      </c>
      <c r="C805" s="0" t="n">
        <v>23222</v>
      </c>
      <c r="D805" s="0" t="n">
        <v>22602</v>
      </c>
      <c r="E805" s="0" t="n">
        <v>23217</v>
      </c>
      <c r="F805" s="0" t="n">
        <f aca="false">E805-E804</f>
        <v>295</v>
      </c>
      <c r="G805" s="11" t="n">
        <f aca="false">E805/E804-1</f>
        <v>0.0128697321350668</v>
      </c>
      <c r="H805" s="0" t="n">
        <f aca="false">AVERAGE(E801:E805)</f>
        <v>22884.6</v>
      </c>
      <c r="I805" s="0" t="n">
        <f aca="false">AVERAGE(E781:E805)</f>
        <v>21884.68</v>
      </c>
      <c r="J805" s="11" t="n">
        <f aca="false">E805/H805-1</f>
        <v>0.0145250517815474</v>
      </c>
      <c r="K805" s="11" t="n">
        <f aca="false">E805/I805-1</f>
        <v>0.0608791172637662</v>
      </c>
      <c r="L805" s="0" t="n">
        <v>1</v>
      </c>
      <c r="M805" s="0" t="str">
        <f aca="false">IF(AND(J805&lt;=$M$25,K805&lt;=$N$25),"○","")</f>
        <v/>
      </c>
      <c r="N805" s="0" t="str">
        <f aca="false">IF(M804="○",E805/B805-1,"")</f>
        <v/>
      </c>
      <c r="O805" s="0" t="n">
        <f aca="false">IF(AND(J805&lt;=$M$25,Q804=0),B806,0)</f>
        <v>0</v>
      </c>
      <c r="P805" s="0" t="n">
        <f aca="false">IF(AND(R804&lt;&gt;0,E805&gt;=R804*1.03),B806,IF(AND(Q804&lt;&gt;0,E805&gt;=Q804*1.03),B806,0))</f>
        <v>0</v>
      </c>
      <c r="Q805" s="0" t="n">
        <f aca="false">IF(Q804=0,O805,IF(P805&lt;&gt;0,0,Q804))</f>
        <v>0</v>
      </c>
      <c r="R805" s="0" t="n">
        <f aca="false">IF(Q805=0,0,IF(R804&lt;&gt;0,R804,IF(E805&lt;=Q804*0.97,B806,R804)))</f>
        <v>0</v>
      </c>
      <c r="S805" s="0" t="str">
        <f aca="false">IF(P805&lt;&gt;0,IF(R804&lt;&gt;0,(P805/((R804+Q804)/2)-1)*2,IF(Q804&lt;&gt;0,P805/Q804-1)),"")</f>
        <v/>
      </c>
      <c r="T805" s="0" t="n">
        <f aca="false">IF(S805="",T804,SUM(S805+T804))</f>
        <v>0.0671526066001473</v>
      </c>
      <c r="U805" s="0" t="n">
        <f aca="false">IF(ISNUMBER(S805),U804+S805,U804)</f>
        <v>0</v>
      </c>
      <c r="V805" s="0" t="n">
        <f aca="false">IF(ISNUMBER(S805),V804+1,V804)</f>
        <v>0</v>
      </c>
      <c r="W805" s="8" t="n">
        <f aca="false">IF(O805&lt;&gt;0,A806,IF(P805&lt;&gt;0,A806-W804+1,IF(Q805=0,0,W804)))</f>
        <v>0</v>
      </c>
      <c r="X805" s="8" t="n">
        <f aca="false">IF(AND(R804=0,R805&lt;&gt;0),A805,IF(AND(R805=0,R804&lt;&gt;0),A805-X804+1,IF(R805=0,0,X804)))</f>
        <v>0</v>
      </c>
      <c r="Y805" s="0" t="str">
        <f aca="false">IF(ISNUMBER(S805),365/(W805+X805)*S805,"")</f>
        <v/>
      </c>
      <c r="Z805" s="0" t="str">
        <f aca="false">IF(AND(W805&gt;0,W805&lt;200),W805,"")</f>
        <v/>
      </c>
      <c r="AB805" s="7" t="n">
        <f aca="false">A805</f>
        <v>31877</v>
      </c>
      <c r="AC805" s="11" t="n">
        <f aca="false">E805/$E$677-1</f>
        <v>0.30045370525962</v>
      </c>
      <c r="AD805" s="11" t="n">
        <f aca="false">T805</f>
        <v>0.0671526066001473</v>
      </c>
    </row>
    <row r="806" customFormat="false" ht="13.5" hidden="false" customHeight="false" outlineLevel="0" collapsed="false">
      <c r="A806" s="7" t="n">
        <v>31880</v>
      </c>
      <c r="B806" s="0" t="n">
        <v>23222</v>
      </c>
      <c r="C806" s="0" t="n">
        <v>23271</v>
      </c>
      <c r="D806" s="0" t="n">
        <v>22651</v>
      </c>
      <c r="E806" s="0" t="n">
        <v>22920</v>
      </c>
      <c r="F806" s="0" t="n">
        <f aca="false">E806-E805</f>
        <v>-297</v>
      </c>
      <c r="G806" s="11" t="n">
        <f aca="false">E806/E805-1</f>
        <v>-0.0127923504328724</v>
      </c>
      <c r="H806" s="0" t="n">
        <f aca="false">AVERAGE(E802:E806)</f>
        <v>22951.4</v>
      </c>
      <c r="I806" s="0" t="n">
        <f aca="false">AVERAGE(E782:E806)</f>
        <v>21954.84</v>
      </c>
      <c r="J806" s="11" t="n">
        <f aca="false">E806/H806-1</f>
        <v>-0.00136810826354827</v>
      </c>
      <c r="K806" s="11" t="n">
        <f aca="false">E806/I806-1</f>
        <v>0.0439611493411021</v>
      </c>
      <c r="L806" s="0" t="n">
        <v>1</v>
      </c>
      <c r="M806" s="0" t="str">
        <f aca="false">IF(AND(J806&lt;=$M$25,K806&lt;=$N$25),"○","")</f>
        <v/>
      </c>
      <c r="N806" s="0" t="str">
        <f aca="false">IF(M805="○",E806/B806-1,"")</f>
        <v/>
      </c>
      <c r="O806" s="0" t="n">
        <f aca="false">IF(AND(J806&lt;=$M$25,Q805=0),B807,0)</f>
        <v>0</v>
      </c>
      <c r="P806" s="0" t="n">
        <f aca="false">IF(AND(R805&lt;&gt;0,E806&gt;=R805*1.03),B807,IF(AND(Q805&lt;&gt;0,E806&gt;=Q805*1.03),B807,0))</f>
        <v>0</v>
      </c>
      <c r="Q806" s="0" t="n">
        <f aca="false">IF(Q805=0,O806,IF(P806&lt;&gt;0,0,Q805))</f>
        <v>0</v>
      </c>
      <c r="R806" s="0" t="n">
        <f aca="false">IF(Q806=0,0,IF(R805&lt;&gt;0,R805,IF(E806&lt;=Q805*0.97,B807,R805)))</f>
        <v>0</v>
      </c>
      <c r="S806" s="0" t="str">
        <f aca="false">IF(P806&lt;&gt;0,IF(R805&lt;&gt;0,(P806/((R805+Q805)/2)-1)*2,IF(Q805&lt;&gt;0,P806/Q805-1)),"")</f>
        <v/>
      </c>
      <c r="T806" s="0" t="n">
        <f aca="false">IF(S806="",T805,SUM(S806+T805))</f>
        <v>0.0671526066001473</v>
      </c>
      <c r="U806" s="0" t="n">
        <f aca="false">IF(ISNUMBER(S806),U805+S806,U805)</f>
        <v>0</v>
      </c>
      <c r="V806" s="0" t="n">
        <f aca="false">IF(ISNUMBER(S806),V805+1,V805)</f>
        <v>0</v>
      </c>
      <c r="W806" s="8" t="n">
        <f aca="false">IF(O806&lt;&gt;0,A807,IF(P806&lt;&gt;0,A807-W805+1,IF(Q806=0,0,W805)))</f>
        <v>0</v>
      </c>
      <c r="X806" s="8" t="n">
        <f aca="false">IF(AND(R805=0,R806&lt;&gt;0),A806,IF(AND(R806=0,R805&lt;&gt;0),A806-X805+1,IF(R806=0,0,X805)))</f>
        <v>0</v>
      </c>
      <c r="Y806" s="0" t="str">
        <f aca="false">IF(ISNUMBER(S806),365/(W806+X806)*S806,"")</f>
        <v/>
      </c>
      <c r="Z806" s="0" t="str">
        <f aca="false">IF(AND(W806&gt;0,W806&lt;200),W806,"")</f>
        <v/>
      </c>
      <c r="AB806" s="7" t="n">
        <f aca="false">A806</f>
        <v>31880</v>
      </c>
      <c r="AC806" s="11" t="n">
        <f aca="false">E806/$E$677-1</f>
        <v>0.283817845740212</v>
      </c>
      <c r="AD806" s="11" t="n">
        <f aca="false">T806</f>
        <v>0.0671526066001473</v>
      </c>
    </row>
    <row r="807" customFormat="false" ht="13.5" hidden="false" customHeight="false" outlineLevel="0" collapsed="false">
      <c r="A807" s="7" t="n">
        <v>31881</v>
      </c>
      <c r="B807" s="0" t="n">
        <v>22919</v>
      </c>
      <c r="C807" s="0" t="n">
        <v>23528</v>
      </c>
      <c r="D807" s="0" t="n">
        <v>22710</v>
      </c>
      <c r="E807" s="0" t="n">
        <v>23524</v>
      </c>
      <c r="F807" s="0" t="n">
        <f aca="false">E807-E806</f>
        <v>604</v>
      </c>
      <c r="G807" s="11" t="n">
        <f aca="false">E807/E806-1</f>
        <v>0.0263525305410122</v>
      </c>
      <c r="H807" s="0" t="n">
        <f aca="false">AVERAGE(E803:E807)</f>
        <v>23099.2</v>
      </c>
      <c r="I807" s="0" t="n">
        <f aca="false">AVERAGE(E783:E807)</f>
        <v>22047.24</v>
      </c>
      <c r="J807" s="11" t="n">
        <f aca="false">E807/H807-1</f>
        <v>0.0183902472812911</v>
      </c>
      <c r="K807" s="11" t="n">
        <f aca="false">E807/I807-1</f>
        <v>0.0669816267251593</v>
      </c>
      <c r="L807" s="0" t="n">
        <v>1</v>
      </c>
      <c r="M807" s="0" t="str">
        <f aca="false">IF(AND(J807&lt;=$M$25,K807&lt;=$N$25),"○","")</f>
        <v/>
      </c>
      <c r="N807" s="0" t="str">
        <f aca="false">IF(M806="○",E807/B807-1,"")</f>
        <v/>
      </c>
      <c r="O807" s="0" t="n">
        <f aca="false">IF(AND(J807&lt;=$M$25,Q806=0),B808,0)</f>
        <v>0</v>
      </c>
      <c r="P807" s="0" t="n">
        <f aca="false">IF(AND(R806&lt;&gt;0,E807&gt;=R806*1.03),B808,IF(AND(Q806&lt;&gt;0,E807&gt;=Q806*1.03),B808,0))</f>
        <v>0</v>
      </c>
      <c r="Q807" s="0" t="n">
        <f aca="false">IF(Q806=0,O807,IF(P807&lt;&gt;0,0,Q806))</f>
        <v>0</v>
      </c>
      <c r="R807" s="0" t="n">
        <f aca="false">IF(Q807=0,0,IF(R806&lt;&gt;0,R806,IF(E807&lt;=Q806*0.97,B808,R806)))</f>
        <v>0</v>
      </c>
      <c r="S807" s="0" t="str">
        <f aca="false">IF(P807&lt;&gt;0,IF(R806&lt;&gt;0,(P807/((R806+Q806)/2)-1)*2,IF(Q806&lt;&gt;0,P807/Q806-1)),"")</f>
        <v/>
      </c>
      <c r="T807" s="0" t="n">
        <f aca="false">IF(S807="",T806,SUM(S807+T806))</f>
        <v>0.0671526066001473</v>
      </c>
      <c r="U807" s="0" t="n">
        <f aca="false">IF(ISNUMBER(S807),U806+S807,U806)</f>
        <v>0</v>
      </c>
      <c r="V807" s="0" t="n">
        <f aca="false">IF(ISNUMBER(S807),V806+1,V806)</f>
        <v>0</v>
      </c>
      <c r="W807" s="8" t="n">
        <f aca="false">IF(O807&lt;&gt;0,A808,IF(P807&lt;&gt;0,A808-W806+1,IF(Q807=0,0,W806)))</f>
        <v>0</v>
      </c>
      <c r="X807" s="8" t="n">
        <f aca="false">IF(AND(R806=0,R807&lt;&gt;0),A807,IF(AND(R807=0,R806&lt;&gt;0),A807-X806+1,IF(R807=0,0,X806)))</f>
        <v>0</v>
      </c>
      <c r="Y807" s="0" t="str">
        <f aca="false">IF(ISNUMBER(S807),365/(W807+X807)*S807,"")</f>
        <v/>
      </c>
      <c r="Z807" s="0" t="str">
        <f aca="false">IF(AND(W807&gt;0,W807&lt;200),W807,"")</f>
        <v/>
      </c>
      <c r="AB807" s="7" t="n">
        <f aca="false">A807</f>
        <v>31881</v>
      </c>
      <c r="AC807" s="11" t="n">
        <f aca="false">E807/$E$677-1</f>
        <v>0.317649694729177</v>
      </c>
      <c r="AD807" s="11" t="n">
        <f aca="false">T807</f>
        <v>0.0671526066001473</v>
      </c>
    </row>
    <row r="808" customFormat="false" ht="13.5" hidden="false" customHeight="false" outlineLevel="0" collapsed="false">
      <c r="A808" s="7" t="n">
        <v>31882</v>
      </c>
      <c r="B808" s="0" t="n">
        <v>23523</v>
      </c>
      <c r="C808" s="0" t="n">
        <v>23659</v>
      </c>
      <c r="D808" s="0" t="n">
        <v>23177</v>
      </c>
      <c r="E808" s="0" t="n">
        <v>23511</v>
      </c>
      <c r="F808" s="0" t="n">
        <f aca="false">E808-E807</f>
        <v>-13</v>
      </c>
      <c r="G808" s="11" t="n">
        <f aca="false">E808/E807-1</f>
        <v>-0.000552627104233983</v>
      </c>
      <c r="H808" s="0" t="n">
        <f aca="false">AVERAGE(E804:E808)</f>
        <v>23218.8</v>
      </c>
      <c r="I808" s="0" t="n">
        <f aca="false">AVERAGE(E784:E808)</f>
        <v>22135.16</v>
      </c>
      <c r="J808" s="11" t="n">
        <f aca="false">E808/H808-1</f>
        <v>0.0125846296966252</v>
      </c>
      <c r="K808" s="11" t="n">
        <f aca="false">E808/I808-1</f>
        <v>0.062156316014883</v>
      </c>
      <c r="L808" s="0" t="n">
        <v>1</v>
      </c>
      <c r="M808" s="0" t="str">
        <f aca="false">IF(AND(J808&lt;=$M$25,K808&lt;=$N$25),"○","")</f>
        <v/>
      </c>
      <c r="N808" s="0" t="str">
        <f aca="false">IF(M807="○",E808/B808-1,"")</f>
        <v/>
      </c>
      <c r="O808" s="0" t="n">
        <f aca="false">IF(AND(J808&lt;=$M$25,Q807=0),B809,0)</f>
        <v>0</v>
      </c>
      <c r="P808" s="0" t="n">
        <f aca="false">IF(AND(R807&lt;&gt;0,E808&gt;=R807*1.03),B809,IF(AND(Q807&lt;&gt;0,E808&gt;=Q807*1.03),B809,0))</f>
        <v>0</v>
      </c>
      <c r="Q808" s="0" t="n">
        <f aca="false">IF(Q807=0,O808,IF(P808&lt;&gt;0,0,Q807))</f>
        <v>0</v>
      </c>
      <c r="R808" s="0" t="n">
        <f aca="false">IF(Q808=0,0,IF(R807&lt;&gt;0,R807,IF(E808&lt;=Q807*0.97,B809,R807)))</f>
        <v>0</v>
      </c>
      <c r="S808" s="0" t="str">
        <f aca="false">IF(P808&lt;&gt;0,IF(R807&lt;&gt;0,(P808/((R807+Q807)/2)-1)*2,IF(Q807&lt;&gt;0,P808/Q807-1)),"")</f>
        <v/>
      </c>
      <c r="T808" s="0" t="n">
        <f aca="false">IF(S808="",T807,SUM(S808+T807))</f>
        <v>0.0671526066001473</v>
      </c>
      <c r="U808" s="0" t="n">
        <f aca="false">IF(ISNUMBER(S808),U807+S808,U807)</f>
        <v>0</v>
      </c>
      <c r="V808" s="0" t="n">
        <f aca="false">IF(ISNUMBER(S808),V807+1,V807)</f>
        <v>0</v>
      </c>
      <c r="W808" s="8" t="n">
        <f aca="false">IF(O808&lt;&gt;0,A809,IF(P808&lt;&gt;0,A809-W807+1,IF(Q808=0,0,W807)))</f>
        <v>0</v>
      </c>
      <c r="X808" s="8" t="n">
        <f aca="false">IF(AND(R807=0,R808&lt;&gt;0),A808,IF(AND(R808=0,R807&lt;&gt;0),A808-X807+1,IF(R808=0,0,X807)))</f>
        <v>0</v>
      </c>
      <c r="Y808" s="0" t="str">
        <f aca="false">IF(ISNUMBER(S808),365/(W808+X808)*S808,"")</f>
        <v/>
      </c>
      <c r="Z808" s="0" t="str">
        <f aca="false">IF(AND(W808&gt;0,W808&lt;200),W808,"")</f>
        <v/>
      </c>
      <c r="AB808" s="7" t="n">
        <f aca="false">A808</f>
        <v>31882</v>
      </c>
      <c r="AC808" s="11" t="n">
        <f aca="false">E808/$E$677-1</f>
        <v>0.316921525793984</v>
      </c>
      <c r="AD808" s="11" t="n">
        <f aca="false">T808</f>
        <v>0.0671526066001473</v>
      </c>
    </row>
    <row r="809" customFormat="false" ht="13.5" hidden="false" customHeight="false" outlineLevel="0" collapsed="false">
      <c r="A809" s="7" t="n">
        <v>31883</v>
      </c>
      <c r="B809" s="0" t="n">
        <v>23533</v>
      </c>
      <c r="C809" s="0" t="n">
        <v>23869</v>
      </c>
      <c r="D809" s="0" t="n">
        <v>23533</v>
      </c>
      <c r="E809" s="0" t="n">
        <v>23868</v>
      </c>
      <c r="F809" s="0" t="n">
        <f aca="false">E809-E808</f>
        <v>357</v>
      </c>
      <c r="G809" s="11" t="n">
        <f aca="false">E809/E808-1</f>
        <v>0.0151843817787418</v>
      </c>
      <c r="H809" s="0" t="n">
        <f aca="false">AVERAGE(E805:E809)</f>
        <v>23408</v>
      </c>
      <c r="I809" s="0" t="n">
        <f aca="false">AVERAGE(E785:E809)</f>
        <v>22231.08</v>
      </c>
      <c r="J809" s="11" t="n">
        <f aca="false">E809/H809-1</f>
        <v>0.0196514012303486</v>
      </c>
      <c r="K809" s="11" t="n">
        <f aca="false">E809/I809-1</f>
        <v>0.0736320502647643</v>
      </c>
      <c r="L809" s="0" t="n">
        <v>1</v>
      </c>
      <c r="M809" s="0" t="str">
        <f aca="false">IF(AND(J809&lt;=$M$25,K809&lt;=$N$25),"○","")</f>
        <v/>
      </c>
      <c r="N809" s="0" t="str">
        <f aca="false">IF(M808="○",E809/B809-1,"")</f>
        <v/>
      </c>
      <c r="O809" s="0" t="n">
        <f aca="false">IF(AND(J809&lt;=$M$25,Q808=0),B810,0)</f>
        <v>0</v>
      </c>
      <c r="P809" s="0" t="n">
        <f aca="false">IF(AND(R808&lt;&gt;0,E809&gt;=R808*1.03),B810,IF(AND(Q808&lt;&gt;0,E809&gt;=Q808*1.03),B810,0))</f>
        <v>0</v>
      </c>
      <c r="Q809" s="0" t="n">
        <f aca="false">IF(Q808=0,O809,IF(P809&lt;&gt;0,0,Q808))</f>
        <v>0</v>
      </c>
      <c r="R809" s="0" t="n">
        <f aca="false">IF(Q809=0,0,IF(R808&lt;&gt;0,R808,IF(E809&lt;=Q808*0.97,B810,R808)))</f>
        <v>0</v>
      </c>
      <c r="S809" s="0" t="str">
        <f aca="false">IF(P809&lt;&gt;0,IF(R808&lt;&gt;0,(P809/((R808+Q808)/2)-1)*2,IF(Q808&lt;&gt;0,P809/Q808-1)),"")</f>
        <v/>
      </c>
      <c r="T809" s="0" t="n">
        <f aca="false">IF(S809="",T808,SUM(S809+T808))</f>
        <v>0.0671526066001473</v>
      </c>
      <c r="U809" s="0" t="n">
        <f aca="false">IF(ISNUMBER(S809),U808+S809,U808)</f>
        <v>0</v>
      </c>
      <c r="V809" s="0" t="n">
        <f aca="false">IF(ISNUMBER(S809),V808+1,V808)</f>
        <v>0</v>
      </c>
      <c r="W809" s="8" t="n">
        <f aca="false">IF(O809&lt;&gt;0,A810,IF(P809&lt;&gt;0,A810-W808+1,IF(Q809=0,0,W808)))</f>
        <v>0</v>
      </c>
      <c r="X809" s="8" t="n">
        <f aca="false">IF(AND(R808=0,R809&lt;&gt;0),A809,IF(AND(R809=0,R808&lt;&gt;0),A809-X808+1,IF(R809=0,0,X808)))</f>
        <v>0</v>
      </c>
      <c r="Y809" s="0" t="str">
        <f aca="false">IF(ISNUMBER(S809),365/(W809+X809)*S809,"")</f>
        <v/>
      </c>
      <c r="Z809" s="0" t="str">
        <f aca="false">IF(AND(W809&gt;0,W809&lt;200),W809,"")</f>
        <v/>
      </c>
      <c r="AB809" s="7" t="n">
        <f aca="false">A809</f>
        <v>31883</v>
      </c>
      <c r="AC809" s="11" t="n">
        <f aca="false">E809/$E$677-1</f>
        <v>0.336918165014283</v>
      </c>
      <c r="AD809" s="11" t="n">
        <f aca="false">T809</f>
        <v>0.0671526066001473</v>
      </c>
    </row>
    <row r="810" customFormat="false" ht="13.5" hidden="false" customHeight="false" outlineLevel="0" collapsed="false">
      <c r="A810" s="7" t="n">
        <v>31884</v>
      </c>
      <c r="B810" s="0" t="n">
        <v>23874</v>
      </c>
      <c r="C810" s="0" t="n">
        <v>23990</v>
      </c>
      <c r="D810" s="0" t="n">
        <v>23864</v>
      </c>
      <c r="E810" s="0" t="n">
        <v>23938</v>
      </c>
      <c r="F810" s="0" t="n">
        <f aca="false">E810-E809</f>
        <v>70</v>
      </c>
      <c r="G810" s="11" t="n">
        <f aca="false">E810/E809-1</f>
        <v>0.00293279705044403</v>
      </c>
      <c r="H810" s="0" t="n">
        <f aca="false">AVERAGE(E806:E810)</f>
        <v>23552.2</v>
      </c>
      <c r="I810" s="0" t="n">
        <f aca="false">AVERAGE(E786:E810)</f>
        <v>22328.68</v>
      </c>
      <c r="J810" s="11" t="n">
        <f aca="false">E810/H810-1</f>
        <v>0.0163806353546589</v>
      </c>
      <c r="K810" s="11" t="n">
        <f aca="false">E810/I810-1</f>
        <v>0.072074121712524</v>
      </c>
      <c r="L810" s="0" t="n">
        <v>1</v>
      </c>
      <c r="M810" s="0" t="str">
        <f aca="false">IF(AND(J810&lt;=$M$25,K810&lt;=$N$25),"○","")</f>
        <v/>
      </c>
      <c r="N810" s="0" t="str">
        <f aca="false">IF(M809="○",E810/B810-1,"")</f>
        <v/>
      </c>
      <c r="O810" s="0" t="n">
        <f aca="false">IF(AND(J810&lt;=$M$25,Q809=0),B811,0)</f>
        <v>0</v>
      </c>
      <c r="P810" s="0" t="n">
        <f aca="false">IF(AND(R809&lt;&gt;0,E810&gt;=R809*1.03),B811,IF(AND(Q809&lt;&gt;0,E810&gt;=Q809*1.03),B811,0))</f>
        <v>0</v>
      </c>
      <c r="Q810" s="0" t="n">
        <f aca="false">IF(Q809=0,O810,IF(P810&lt;&gt;0,0,Q809))</f>
        <v>0</v>
      </c>
      <c r="R810" s="0" t="n">
        <f aca="false">IF(Q810=0,0,IF(R809&lt;&gt;0,R809,IF(E810&lt;=Q809*0.97,B811,R809)))</f>
        <v>0</v>
      </c>
      <c r="S810" s="0" t="str">
        <f aca="false">IF(P810&lt;&gt;0,IF(R809&lt;&gt;0,(P810/((R809+Q809)/2)-1)*2,IF(Q809&lt;&gt;0,P810/Q809-1)),"")</f>
        <v/>
      </c>
      <c r="T810" s="0" t="n">
        <f aca="false">IF(S810="",T809,SUM(S810+T809))</f>
        <v>0.0671526066001473</v>
      </c>
      <c r="U810" s="0" t="n">
        <f aca="false">IF(ISNUMBER(S810),U809+S810,U809)</f>
        <v>0</v>
      </c>
      <c r="V810" s="0" t="n">
        <f aca="false">IF(ISNUMBER(S810),V809+1,V809)</f>
        <v>0</v>
      </c>
      <c r="W810" s="8" t="n">
        <f aca="false">IF(O810&lt;&gt;0,A811,IF(P810&lt;&gt;0,A811-W809+1,IF(Q810=0,0,W809)))</f>
        <v>0</v>
      </c>
      <c r="X810" s="8" t="n">
        <f aca="false">IF(AND(R809=0,R810&lt;&gt;0),A810,IF(AND(R810=0,R809&lt;&gt;0),A810-X809+1,IF(R810=0,0,X809)))</f>
        <v>0</v>
      </c>
      <c r="Y810" s="0" t="str">
        <f aca="false">IF(ISNUMBER(S810),365/(W810+X810)*S810,"")</f>
        <v/>
      </c>
      <c r="Z810" s="0" t="str">
        <f aca="false">IF(AND(W810&gt;0,W810&lt;200),W810,"")</f>
        <v/>
      </c>
      <c r="AB810" s="7" t="n">
        <f aca="false">A810</f>
        <v>31884</v>
      </c>
      <c r="AC810" s="11" t="n">
        <f aca="false">E810/$E$677-1</f>
        <v>0.340839074665322</v>
      </c>
      <c r="AD810" s="11" t="n">
        <f aca="false">T810</f>
        <v>0.0671526066001473</v>
      </c>
    </row>
    <row r="811" customFormat="false" ht="13.5" hidden="false" customHeight="false" outlineLevel="0" collapsed="false">
      <c r="A811" s="7" t="n">
        <v>31887</v>
      </c>
      <c r="B811" s="0" t="n">
        <v>23940</v>
      </c>
      <c r="C811" s="0" t="n">
        <v>24096</v>
      </c>
      <c r="D811" s="0" t="n">
        <v>23895</v>
      </c>
      <c r="E811" s="0" t="n">
        <v>23895</v>
      </c>
      <c r="F811" s="0" t="n">
        <f aca="false">E811-E810</f>
        <v>-43</v>
      </c>
      <c r="G811" s="11" t="n">
        <f aca="false">E811/E810-1</f>
        <v>-0.00179630712674406</v>
      </c>
      <c r="H811" s="0" t="n">
        <f aca="false">AVERAGE(E807:E811)</f>
        <v>23747.2</v>
      </c>
      <c r="I811" s="0" t="n">
        <f aca="false">AVERAGE(E787:E811)</f>
        <v>22427.88</v>
      </c>
      <c r="J811" s="11" t="n">
        <f aca="false">E811/H811-1</f>
        <v>0.00622389165880599</v>
      </c>
      <c r="K811" s="11" t="n">
        <f aca="false">E811/I811-1</f>
        <v>0.0654150102461757</v>
      </c>
      <c r="L811" s="0" t="n">
        <v>1</v>
      </c>
      <c r="M811" s="0" t="str">
        <f aca="false">IF(AND(J811&lt;=$M$25,K811&lt;=$N$25),"○","")</f>
        <v/>
      </c>
      <c r="N811" s="0" t="str">
        <f aca="false">IF(M810="○",E811/B811-1,"")</f>
        <v/>
      </c>
      <c r="O811" s="0" t="n">
        <f aca="false">IF(AND(J811&lt;=$M$25,Q810=0),B812,0)</f>
        <v>0</v>
      </c>
      <c r="P811" s="0" t="n">
        <f aca="false">IF(AND(R810&lt;&gt;0,E811&gt;=R810*1.03),B812,IF(AND(Q810&lt;&gt;0,E811&gt;=Q810*1.03),B812,0))</f>
        <v>0</v>
      </c>
      <c r="Q811" s="0" t="n">
        <f aca="false">IF(Q810=0,O811,IF(P811&lt;&gt;0,0,Q810))</f>
        <v>0</v>
      </c>
      <c r="R811" s="0" t="n">
        <f aca="false">IF(Q811=0,0,IF(R810&lt;&gt;0,R810,IF(E811&lt;=Q810*0.97,B812,R810)))</f>
        <v>0</v>
      </c>
      <c r="S811" s="0" t="str">
        <f aca="false">IF(P811&lt;&gt;0,IF(R810&lt;&gt;0,(P811/((R810+Q810)/2)-1)*2,IF(Q810&lt;&gt;0,P811/Q810-1)),"")</f>
        <v/>
      </c>
      <c r="T811" s="0" t="n">
        <f aca="false">IF(S811="",T810,SUM(S811+T810))</f>
        <v>0.0671526066001473</v>
      </c>
      <c r="U811" s="0" t="n">
        <f aca="false">IF(ISNUMBER(S811),U810+S811,U810)</f>
        <v>0</v>
      </c>
      <c r="V811" s="0" t="n">
        <f aca="false">IF(ISNUMBER(S811),V810+1,V810)</f>
        <v>0</v>
      </c>
      <c r="W811" s="8" t="n">
        <f aca="false">IF(O811&lt;&gt;0,A812,IF(P811&lt;&gt;0,A812-W810+1,IF(Q811=0,0,W810)))</f>
        <v>0</v>
      </c>
      <c r="X811" s="8" t="n">
        <f aca="false">IF(AND(R810=0,R811&lt;&gt;0),A811,IF(AND(R811=0,R810&lt;&gt;0),A811-X810+1,IF(R811=0,0,X810)))</f>
        <v>0</v>
      </c>
      <c r="Y811" s="0" t="str">
        <f aca="false">IF(ISNUMBER(S811),365/(W811+X811)*S811,"")</f>
        <v/>
      </c>
      <c r="Z811" s="0" t="str">
        <f aca="false">IF(AND(W811&gt;0,W811&lt;200),W811,"")</f>
        <v/>
      </c>
      <c r="AB811" s="7" t="n">
        <f aca="false">A811</f>
        <v>31887</v>
      </c>
      <c r="AC811" s="11" t="n">
        <f aca="false">E811/$E$677-1</f>
        <v>0.338430515879684</v>
      </c>
      <c r="AD811" s="11" t="n">
        <f aca="false">T811</f>
        <v>0.0671526066001473</v>
      </c>
    </row>
    <row r="812" customFormat="false" ht="13.5" hidden="false" customHeight="false" outlineLevel="0" collapsed="false">
      <c r="A812" s="7" t="n">
        <v>31888</v>
      </c>
      <c r="B812" s="0" t="n">
        <v>23886</v>
      </c>
      <c r="C812" s="0" t="n">
        <v>24027</v>
      </c>
      <c r="D812" s="0" t="n">
        <v>23762</v>
      </c>
      <c r="E812" s="0" t="n">
        <v>23886</v>
      </c>
      <c r="F812" s="0" t="n">
        <f aca="false">E812-E811</f>
        <v>-9</v>
      </c>
      <c r="G812" s="11" t="n">
        <f aca="false">E812/E811-1</f>
        <v>-0.000376647834274935</v>
      </c>
      <c r="H812" s="0" t="n">
        <f aca="false">AVERAGE(E808:E812)</f>
        <v>23819.6</v>
      </c>
      <c r="I812" s="0" t="n">
        <f aca="false">AVERAGE(E788:E812)</f>
        <v>22522.72</v>
      </c>
      <c r="J812" s="11" t="n">
        <f aca="false">E812/H812-1</f>
        <v>0.00278762027909796</v>
      </c>
      <c r="K812" s="11" t="n">
        <f aca="false">E812/I812-1</f>
        <v>0.06052910128084</v>
      </c>
      <c r="L812" s="0" t="n">
        <v>1</v>
      </c>
      <c r="M812" s="0" t="str">
        <f aca="false">IF(AND(J812&lt;=$M$25,K812&lt;=$N$25),"○","")</f>
        <v/>
      </c>
      <c r="N812" s="0" t="str">
        <f aca="false">IF(M811="○",E812/B812-1,"")</f>
        <v/>
      </c>
      <c r="O812" s="0" t="n">
        <f aca="false">IF(AND(J812&lt;=$M$25,Q811=0),B813,0)</f>
        <v>0</v>
      </c>
      <c r="P812" s="0" t="n">
        <f aca="false">IF(AND(R811&lt;&gt;0,E812&gt;=R811*1.03),B813,IF(AND(Q811&lt;&gt;0,E812&gt;=Q811*1.03),B813,0))</f>
        <v>0</v>
      </c>
      <c r="Q812" s="0" t="n">
        <f aca="false">IF(Q811=0,O812,IF(P812&lt;&gt;0,0,Q811))</f>
        <v>0</v>
      </c>
      <c r="R812" s="0" t="n">
        <f aca="false">IF(Q812=0,0,IF(R811&lt;&gt;0,R811,IF(E812&lt;=Q811*0.97,B813,R811)))</f>
        <v>0</v>
      </c>
      <c r="S812" s="0" t="str">
        <f aca="false">IF(P812&lt;&gt;0,IF(R811&lt;&gt;0,(P812/((R811+Q811)/2)-1)*2,IF(Q811&lt;&gt;0,P812/Q811-1)),"")</f>
        <v/>
      </c>
      <c r="T812" s="0" t="n">
        <f aca="false">IF(S812="",T811,SUM(S812+T811))</f>
        <v>0.0671526066001473</v>
      </c>
      <c r="U812" s="0" t="n">
        <f aca="false">IF(ISNUMBER(S812),U811+S812,U811)</f>
        <v>0</v>
      </c>
      <c r="V812" s="0" t="n">
        <f aca="false">IF(ISNUMBER(S812),V811+1,V811)</f>
        <v>0</v>
      </c>
      <c r="W812" s="8" t="n">
        <f aca="false">IF(O812&lt;&gt;0,A813,IF(P812&lt;&gt;0,A813-W811+1,IF(Q812=0,0,W811)))</f>
        <v>0</v>
      </c>
      <c r="X812" s="8" t="n">
        <f aca="false">IF(AND(R811=0,R812&lt;&gt;0),A812,IF(AND(R812=0,R811&lt;&gt;0),A812-X811+1,IF(R812=0,0,X811)))</f>
        <v>0</v>
      </c>
      <c r="Y812" s="0" t="str">
        <f aca="false">IF(ISNUMBER(S812),365/(W812+X812)*S812,"")</f>
        <v/>
      </c>
      <c r="Z812" s="0" t="str">
        <f aca="false">IF(AND(W812&gt;0,W812&lt;200),W812,"")</f>
        <v/>
      </c>
      <c r="AB812" s="7" t="n">
        <f aca="false">A812</f>
        <v>31888</v>
      </c>
      <c r="AC812" s="11" t="n">
        <f aca="false">E812/$E$677-1</f>
        <v>0.33792639892455</v>
      </c>
      <c r="AD812" s="11" t="n">
        <f aca="false">T812</f>
        <v>0.0671526066001473</v>
      </c>
    </row>
    <row r="813" customFormat="false" ht="13.5" hidden="false" customHeight="false" outlineLevel="0" collapsed="false">
      <c r="A813" s="7" t="n">
        <v>31889</v>
      </c>
      <c r="B813" s="0" t="n">
        <v>23900</v>
      </c>
      <c r="C813" s="0" t="n">
        <v>24124</v>
      </c>
      <c r="D813" s="0" t="n">
        <v>23900</v>
      </c>
      <c r="E813" s="0" t="n">
        <v>24098</v>
      </c>
      <c r="F813" s="0" t="n">
        <f aca="false">E813-E812</f>
        <v>212</v>
      </c>
      <c r="G813" s="11" t="n">
        <f aca="false">E813/E812-1</f>
        <v>0.00887549191995318</v>
      </c>
      <c r="H813" s="0" t="n">
        <f aca="false">AVERAGE(E809:E813)</f>
        <v>23937</v>
      </c>
      <c r="I813" s="0" t="n">
        <f aca="false">AVERAGE(E789:E813)</f>
        <v>22618.44</v>
      </c>
      <c r="J813" s="11" t="n">
        <f aca="false">E813/H813-1</f>
        <v>0.00672598905460164</v>
      </c>
      <c r="K813" s="11" t="n">
        <f aca="false">E813/I813-1</f>
        <v>0.0654138835392715</v>
      </c>
      <c r="L813" s="0" t="n">
        <v>1</v>
      </c>
      <c r="M813" s="0" t="str">
        <f aca="false">IF(AND(J813&lt;=$M$25,K813&lt;=$N$25),"○","")</f>
        <v/>
      </c>
      <c r="N813" s="0" t="str">
        <f aca="false">IF(M812="○",E813/B813-1,"")</f>
        <v/>
      </c>
      <c r="O813" s="0" t="n">
        <f aca="false">IF(AND(J813&lt;=$M$25,Q812=0),B814,0)</f>
        <v>0</v>
      </c>
      <c r="P813" s="0" t="n">
        <f aca="false">IF(AND(R812&lt;&gt;0,E813&gt;=R812*1.03),B814,IF(AND(Q812&lt;&gt;0,E813&gt;=Q812*1.03),B814,0))</f>
        <v>0</v>
      </c>
      <c r="Q813" s="0" t="n">
        <f aca="false">IF(Q812=0,O813,IF(P813&lt;&gt;0,0,Q812))</f>
        <v>0</v>
      </c>
      <c r="R813" s="0" t="n">
        <f aca="false">IF(Q813=0,0,IF(R812&lt;&gt;0,R812,IF(E813&lt;=Q812*0.97,B814,R812)))</f>
        <v>0</v>
      </c>
      <c r="S813" s="0" t="str">
        <f aca="false">IF(P813&lt;&gt;0,IF(R812&lt;&gt;0,(P813/((R812+Q812)/2)-1)*2,IF(Q812&lt;&gt;0,P813/Q812-1)),"")</f>
        <v/>
      </c>
      <c r="T813" s="0" t="n">
        <f aca="false">IF(S813="",T812,SUM(S813+T812))</f>
        <v>0.0671526066001473</v>
      </c>
      <c r="U813" s="0" t="n">
        <f aca="false">IF(ISNUMBER(S813),U812+S813,U812)</f>
        <v>0</v>
      </c>
      <c r="V813" s="0" t="n">
        <f aca="false">IF(ISNUMBER(S813),V812+1,V812)</f>
        <v>0</v>
      </c>
      <c r="W813" s="8" t="n">
        <f aca="false">IF(O813&lt;&gt;0,A814,IF(P813&lt;&gt;0,A814-W812+1,IF(Q813=0,0,W812)))</f>
        <v>0</v>
      </c>
      <c r="X813" s="8" t="n">
        <f aca="false">IF(AND(R812=0,R813&lt;&gt;0),A813,IF(AND(R813=0,R812&lt;&gt;0),A813-X812+1,IF(R813=0,0,X812)))</f>
        <v>0</v>
      </c>
      <c r="Y813" s="0" t="str">
        <f aca="false">IF(ISNUMBER(S813),365/(W813+X813)*S813,"")</f>
        <v/>
      </c>
      <c r="Z813" s="0" t="str">
        <f aca="false">IF(AND(W813&gt;0,W813&lt;200),W813,"")</f>
        <v/>
      </c>
      <c r="AB813" s="7" t="n">
        <f aca="false">A813</f>
        <v>31889</v>
      </c>
      <c r="AC813" s="11" t="n">
        <f aca="false">E813/$E$677-1</f>
        <v>0.349801153867697</v>
      </c>
      <c r="AD813" s="11" t="n">
        <f aca="false">T813</f>
        <v>0.0671526066001473</v>
      </c>
    </row>
    <row r="814" customFormat="false" ht="13.5" hidden="false" customHeight="false" outlineLevel="0" collapsed="false">
      <c r="A814" s="7" t="n">
        <v>31890</v>
      </c>
      <c r="B814" s="0" t="n">
        <v>24092</v>
      </c>
      <c r="C814" s="0" t="n">
        <v>24256</v>
      </c>
      <c r="D814" s="0" t="n">
        <v>23951</v>
      </c>
      <c r="E814" s="0" t="n">
        <v>24025</v>
      </c>
      <c r="F814" s="0" t="n">
        <f aca="false">E814-E813</f>
        <v>-73</v>
      </c>
      <c r="G814" s="11" t="n">
        <f aca="false">E814/E813-1</f>
        <v>-0.00302929703709853</v>
      </c>
      <c r="H814" s="0" t="n">
        <f aca="false">AVERAGE(E810:E814)</f>
        <v>23968.4</v>
      </c>
      <c r="I814" s="0" t="n">
        <f aca="false">AVERAGE(E790:E814)</f>
        <v>22713.68</v>
      </c>
      <c r="J814" s="11" t="n">
        <f aca="false">E814/H814-1</f>
        <v>0.0023614425660452</v>
      </c>
      <c r="K814" s="11" t="n">
        <f aca="false">E814/I814-1</f>
        <v>0.0577326087186225</v>
      </c>
      <c r="L814" s="0" t="n">
        <v>1</v>
      </c>
      <c r="M814" s="0" t="str">
        <f aca="false">IF(AND(J814&lt;=$M$25,K814&lt;=$N$25),"○","")</f>
        <v/>
      </c>
      <c r="N814" s="0" t="str">
        <f aca="false">IF(M813="○",E814/B814-1,"")</f>
        <v/>
      </c>
      <c r="O814" s="0" t="n">
        <f aca="false">IF(AND(J814&lt;=$M$25,Q813=0),B815,0)</f>
        <v>0</v>
      </c>
      <c r="P814" s="0" t="n">
        <f aca="false">IF(AND(R813&lt;&gt;0,E814&gt;=R813*1.03),B815,IF(AND(Q813&lt;&gt;0,E814&gt;=Q813*1.03),B815,0))</f>
        <v>0</v>
      </c>
      <c r="Q814" s="0" t="n">
        <f aca="false">IF(Q813=0,O814,IF(P814&lt;&gt;0,0,Q813))</f>
        <v>0</v>
      </c>
      <c r="R814" s="0" t="n">
        <f aca="false">IF(Q814=0,0,IF(R813&lt;&gt;0,R813,IF(E814&lt;=Q813*0.97,B815,R813)))</f>
        <v>0</v>
      </c>
      <c r="S814" s="0" t="str">
        <f aca="false">IF(P814&lt;&gt;0,IF(R813&lt;&gt;0,(P814/((R813+Q813)/2)-1)*2,IF(Q813&lt;&gt;0,P814/Q813-1)),"")</f>
        <v/>
      </c>
      <c r="T814" s="0" t="n">
        <f aca="false">IF(S814="",T813,SUM(S814+T813))</f>
        <v>0.0671526066001473</v>
      </c>
      <c r="U814" s="0" t="n">
        <f aca="false">IF(ISNUMBER(S814),U813+S814,U813)</f>
        <v>0</v>
      </c>
      <c r="V814" s="0" t="n">
        <f aca="false">IF(ISNUMBER(S814),V813+1,V813)</f>
        <v>0</v>
      </c>
      <c r="W814" s="8" t="n">
        <f aca="false">IF(O814&lt;&gt;0,A815,IF(P814&lt;&gt;0,A815-W813+1,IF(Q814=0,0,W813)))</f>
        <v>0</v>
      </c>
      <c r="X814" s="8" t="n">
        <f aca="false">IF(AND(R813=0,R814&lt;&gt;0),A814,IF(AND(R814=0,R813&lt;&gt;0),A814-X813+1,IF(R814=0,0,X813)))</f>
        <v>0</v>
      </c>
      <c r="Y814" s="0" t="str">
        <f aca="false">IF(ISNUMBER(S814),365/(W814+X814)*S814,"")</f>
        <v/>
      </c>
      <c r="Z814" s="0" t="str">
        <f aca="false">IF(AND(W814&gt;0,W814&lt;200),W814,"")</f>
        <v/>
      </c>
      <c r="AB814" s="7" t="n">
        <f aca="false">A814</f>
        <v>31890</v>
      </c>
      <c r="AC814" s="11" t="n">
        <f aca="false">E814/$E$677-1</f>
        <v>0.345712205231614</v>
      </c>
      <c r="AD814" s="11" t="n">
        <f aca="false">T814</f>
        <v>0.0671526066001473</v>
      </c>
    </row>
    <row r="815" customFormat="false" ht="13.5" hidden="false" customHeight="false" outlineLevel="0" collapsed="false">
      <c r="A815" s="7" t="n">
        <v>31891</v>
      </c>
      <c r="B815" s="0" t="n">
        <v>24019</v>
      </c>
      <c r="C815" s="0" t="n">
        <v>24210</v>
      </c>
      <c r="D815" s="0" t="n">
        <v>24006</v>
      </c>
      <c r="E815" s="0" t="n">
        <v>24006</v>
      </c>
      <c r="F815" s="0" t="n">
        <f aca="false">E815-E814</f>
        <v>-19</v>
      </c>
      <c r="G815" s="11" t="n">
        <f aca="false">E815/E814-1</f>
        <v>-0.000790842872008368</v>
      </c>
      <c r="H815" s="0" t="n">
        <f aca="false">AVERAGE(E811:E815)</f>
        <v>23982</v>
      </c>
      <c r="I815" s="0" t="n">
        <f aca="false">AVERAGE(E791:E815)</f>
        <v>22807.6</v>
      </c>
      <c r="J815" s="11" t="n">
        <f aca="false">E815/H815-1</f>
        <v>0.00100075056292215</v>
      </c>
      <c r="K815" s="11" t="n">
        <f aca="false">E815/I815-1</f>
        <v>0.0525438888791456</v>
      </c>
      <c r="L815" s="0" t="n">
        <v>1</v>
      </c>
      <c r="M815" s="0" t="str">
        <f aca="false">IF(AND(J815&lt;=$M$25,K815&lt;=$N$25),"○","")</f>
        <v/>
      </c>
      <c r="N815" s="0" t="str">
        <f aca="false">IF(M814="○",E815/B815-1,"")</f>
        <v/>
      </c>
      <c r="O815" s="0" t="n">
        <f aca="false">IF(AND(J815&lt;=$M$25,Q814=0),B816,0)</f>
        <v>0</v>
      </c>
      <c r="P815" s="0" t="n">
        <f aca="false">IF(AND(R814&lt;&gt;0,E815&gt;=R814*1.03),B816,IF(AND(Q814&lt;&gt;0,E815&gt;=Q814*1.03),B816,0))</f>
        <v>0</v>
      </c>
      <c r="Q815" s="0" t="n">
        <f aca="false">IF(Q814=0,O815,IF(P815&lt;&gt;0,0,Q814))</f>
        <v>0</v>
      </c>
      <c r="R815" s="0" t="n">
        <f aca="false">IF(Q815=0,0,IF(R814&lt;&gt;0,R814,IF(E815&lt;=Q814*0.97,B816,R814)))</f>
        <v>0</v>
      </c>
      <c r="S815" s="0" t="str">
        <f aca="false">IF(P815&lt;&gt;0,IF(R814&lt;&gt;0,(P815/((R814+Q814)/2)-1)*2,IF(Q814&lt;&gt;0,P815/Q814-1)),"")</f>
        <v/>
      </c>
      <c r="T815" s="0" t="n">
        <f aca="false">IF(S815="",T814,SUM(S815+T814))</f>
        <v>0.0671526066001473</v>
      </c>
      <c r="U815" s="0" t="n">
        <f aca="false">IF(ISNUMBER(S815),U814+S815,U814)</f>
        <v>0</v>
      </c>
      <c r="V815" s="0" t="n">
        <f aca="false">IF(ISNUMBER(S815),V814+1,V814)</f>
        <v>0</v>
      </c>
      <c r="W815" s="8" t="n">
        <f aca="false">IF(O815&lt;&gt;0,A816,IF(P815&lt;&gt;0,A816-W814+1,IF(Q815=0,0,W814)))</f>
        <v>0</v>
      </c>
      <c r="X815" s="8" t="n">
        <f aca="false">IF(AND(R814=0,R815&lt;&gt;0),A815,IF(AND(R815=0,R814&lt;&gt;0),A815-X814+1,IF(R815=0,0,X814)))</f>
        <v>0</v>
      </c>
      <c r="Y815" s="0" t="str">
        <f aca="false">IF(ISNUMBER(S815),365/(W815+X815)*S815,"")</f>
        <v/>
      </c>
      <c r="Z815" s="0" t="str">
        <f aca="false">IF(AND(W815&gt;0,W815&lt;200),W815,"")</f>
        <v/>
      </c>
      <c r="AB815" s="7" t="n">
        <f aca="false">A815</f>
        <v>31891</v>
      </c>
      <c r="AC815" s="11" t="n">
        <f aca="false">E815/$E$677-1</f>
        <v>0.344647958326332</v>
      </c>
      <c r="AD815" s="11" t="n">
        <f aca="false">T815</f>
        <v>0.0671526066001473</v>
      </c>
    </row>
    <row r="816" customFormat="false" ht="13.5" hidden="false" customHeight="false" outlineLevel="0" collapsed="false">
      <c r="A816" s="7" t="n">
        <v>31894</v>
      </c>
      <c r="B816" s="0" t="n">
        <v>23915</v>
      </c>
      <c r="C816" s="0" t="n">
        <v>23955</v>
      </c>
      <c r="D816" s="0" t="n">
        <v>23072</v>
      </c>
      <c r="E816" s="0" t="n">
        <v>23072</v>
      </c>
      <c r="F816" s="0" t="n">
        <f aca="false">E816-E815</f>
        <v>-934</v>
      </c>
      <c r="G816" s="11" t="n">
        <f aca="false">E816/E815-1</f>
        <v>-0.0389069399316837</v>
      </c>
      <c r="H816" s="0" t="n">
        <f aca="false">AVERAGE(E812:E816)</f>
        <v>23817.4</v>
      </c>
      <c r="I816" s="0" t="n">
        <f aca="false">AVERAGE(E792:E816)</f>
        <v>22866.96</v>
      </c>
      <c r="J816" s="11" t="n">
        <f aca="false">E816/H816-1</f>
        <v>-0.0312964471352877</v>
      </c>
      <c r="K816" s="11" t="n">
        <f aca="false">E816/I816-1</f>
        <v>0.00896664882433007</v>
      </c>
      <c r="L816" s="0" t="n">
        <v>1</v>
      </c>
      <c r="M816" s="0" t="str">
        <f aca="false">IF(AND(J816&lt;=$M$25,K816&lt;=$N$25),"○","")</f>
        <v/>
      </c>
      <c r="N816" s="0" t="str">
        <f aca="false">IF(M815="○",E816/B816-1,"")</f>
        <v/>
      </c>
      <c r="O816" s="0" t="n">
        <f aca="false">IF(AND(J816&lt;=$M$25,Q815=0),B817,0)</f>
        <v>23073</v>
      </c>
      <c r="P816" s="0" t="n">
        <f aca="false">IF(AND(R815&lt;&gt;0,E816&gt;=R815*1.03),B817,IF(AND(Q815&lt;&gt;0,E816&gt;=Q815*1.03),B817,0))</f>
        <v>0</v>
      </c>
      <c r="Q816" s="0" t="n">
        <f aca="false">IF(Q815=0,O816,IF(P816&lt;&gt;0,0,Q815))</f>
        <v>23073</v>
      </c>
      <c r="R816" s="0" t="n">
        <f aca="false">IF(Q816=0,0,IF(R815&lt;&gt;0,R815,IF(E816&lt;=Q815*0.97,B817,R815)))</f>
        <v>0</v>
      </c>
      <c r="S816" s="0" t="str">
        <f aca="false">IF(P816&lt;&gt;0,IF(R815&lt;&gt;0,(P816/((R815+Q815)/2)-1)*2,IF(Q815&lt;&gt;0,P816/Q815-1)),"")</f>
        <v/>
      </c>
      <c r="T816" s="0" t="n">
        <f aca="false">IF(S816="",T815,SUM(S816+T815))</f>
        <v>0.0671526066001473</v>
      </c>
      <c r="U816" s="0" t="n">
        <f aca="false">IF(ISNUMBER(S816),U815+S816,U815)</f>
        <v>0</v>
      </c>
      <c r="V816" s="0" t="n">
        <f aca="false">IF(ISNUMBER(S816),V815+1,V815)</f>
        <v>0</v>
      </c>
      <c r="W816" s="8" t="n">
        <f aca="false">IF(O816&lt;&gt;0,A817,IF(P816&lt;&gt;0,A817-W815+1,IF(Q816=0,0,W815)))</f>
        <v>31895</v>
      </c>
      <c r="X816" s="8" t="n">
        <f aca="false">IF(AND(R815=0,R816&lt;&gt;0),A816,IF(AND(R816=0,R815&lt;&gt;0),A816-X815+1,IF(R816=0,0,X815)))</f>
        <v>0</v>
      </c>
      <c r="Y816" s="0" t="str">
        <f aca="false">IF(ISNUMBER(S816),365/(W816+X816)*S816,"")</f>
        <v/>
      </c>
      <c r="Z816" s="0" t="str">
        <f aca="false">IF(AND(W816&gt;0,W816&lt;200),W816,"")</f>
        <v/>
      </c>
      <c r="AB816" s="7" t="n">
        <f aca="false">A816</f>
        <v>31894</v>
      </c>
      <c r="AC816" s="11" t="n">
        <f aca="false">E816/$E$677-1</f>
        <v>0.292331820982468</v>
      </c>
      <c r="AD816" s="11" t="n">
        <f aca="false">T816</f>
        <v>0.0671526066001473</v>
      </c>
    </row>
    <row r="817" customFormat="false" ht="13.5" hidden="false" customHeight="false" outlineLevel="0" collapsed="false">
      <c r="A817" s="7" t="n">
        <v>31895</v>
      </c>
      <c r="B817" s="0" t="n">
        <v>23073</v>
      </c>
      <c r="C817" s="0" t="n">
        <v>23121</v>
      </c>
      <c r="D817" s="0" t="n">
        <v>22006</v>
      </c>
      <c r="E817" s="0" t="n">
        <v>22890</v>
      </c>
      <c r="F817" s="0" t="n">
        <f aca="false">E817-E816</f>
        <v>-182</v>
      </c>
      <c r="G817" s="11" t="n">
        <f aca="false">E817/E816-1</f>
        <v>-0.00788834951456308</v>
      </c>
      <c r="H817" s="0" t="n">
        <f aca="false">AVERAGE(E813:E817)</f>
        <v>23618.2</v>
      </c>
      <c r="I817" s="0" t="n">
        <f aca="false">AVERAGE(E793:E817)</f>
        <v>22925.16</v>
      </c>
      <c r="J817" s="11" t="n">
        <f aca="false">E817/H817-1</f>
        <v>-0.0308321548636221</v>
      </c>
      <c r="K817" s="11" t="n">
        <f aca="false">E817/I817-1</f>
        <v>-0.00153368613348825</v>
      </c>
      <c r="L817" s="0" t="n">
        <v>1</v>
      </c>
      <c r="M817" s="0" t="str">
        <f aca="false">IF(AND(J817&lt;=$M$25,K817&lt;=$N$25),"○","")</f>
        <v/>
      </c>
      <c r="N817" s="0" t="str">
        <f aca="false">IF(M816="○",E817/B817-1,"")</f>
        <v/>
      </c>
      <c r="O817" s="0" t="n">
        <f aca="false">IF(AND(J817&lt;=$M$25,Q816=0),B818,0)</f>
        <v>0</v>
      </c>
      <c r="P817" s="0" t="n">
        <f aca="false">IF(AND(R816&lt;&gt;0,E817&gt;=R816*1.03),B818,IF(AND(Q816&lt;&gt;0,E817&gt;=Q816*1.03),B818,0))</f>
        <v>0</v>
      </c>
      <c r="Q817" s="0" t="n">
        <f aca="false">IF(Q816=0,O817,IF(P817&lt;&gt;0,0,Q816))</f>
        <v>23073</v>
      </c>
      <c r="R817" s="0" t="n">
        <f aca="false">IF(Q817=0,0,IF(R816&lt;&gt;0,R816,IF(E817&lt;=Q816*0.97,B818,R816)))</f>
        <v>0</v>
      </c>
      <c r="S817" s="0" t="str">
        <f aca="false">IF(P817&lt;&gt;0,IF(R816&lt;&gt;0,(P817/((R816+Q816)/2)-1)*2,IF(Q816&lt;&gt;0,P817/Q816-1)),"")</f>
        <v/>
      </c>
      <c r="T817" s="0" t="n">
        <f aca="false">IF(S817="",T816,SUM(S817+T816))</f>
        <v>0.0671526066001473</v>
      </c>
      <c r="U817" s="0" t="n">
        <f aca="false">IF(ISNUMBER(S817),U816+S817,U816)</f>
        <v>0</v>
      </c>
      <c r="V817" s="0" t="n">
        <f aca="false">IF(ISNUMBER(S817),V816+1,V816)</f>
        <v>0</v>
      </c>
      <c r="W817" s="8" t="n">
        <f aca="false">IF(O817&lt;&gt;0,A818,IF(P817&lt;&gt;0,A818-W816+1,IF(Q817=0,0,W816)))</f>
        <v>31895</v>
      </c>
      <c r="X817" s="8" t="n">
        <f aca="false">IF(AND(R816=0,R817&lt;&gt;0),A817,IF(AND(R817=0,R816&lt;&gt;0),A817-X816+1,IF(R817=0,0,X816)))</f>
        <v>0</v>
      </c>
      <c r="Y817" s="0" t="str">
        <f aca="false">IF(ISNUMBER(S817),365/(W817+X817)*S817,"")</f>
        <v/>
      </c>
      <c r="Z817" s="0" t="str">
        <f aca="false">IF(AND(W817&gt;0,W817&lt;200),W817,"")</f>
        <v/>
      </c>
      <c r="AB817" s="7" t="n">
        <f aca="false">A817</f>
        <v>31895</v>
      </c>
      <c r="AC817" s="11" t="n">
        <f aca="false">E817/$E$677-1</f>
        <v>0.282137455889766</v>
      </c>
      <c r="AD817" s="11" t="n">
        <f aca="false">T817</f>
        <v>0.0671526066001473</v>
      </c>
    </row>
    <row r="818" customFormat="false" ht="13.5" hidden="false" customHeight="false" outlineLevel="0" collapsed="false">
      <c r="A818" s="7" t="n">
        <v>31897</v>
      </c>
      <c r="B818" s="0" t="n">
        <v>22893</v>
      </c>
      <c r="C818" s="0" t="n">
        <v>23276</v>
      </c>
      <c r="D818" s="0" t="n">
        <v>22893</v>
      </c>
      <c r="E818" s="0" t="n">
        <v>23275</v>
      </c>
      <c r="F818" s="0" t="n">
        <f aca="false">E818-E817</f>
        <v>385</v>
      </c>
      <c r="G818" s="11" t="n">
        <f aca="false">E818/E817-1</f>
        <v>0.0168195718654434</v>
      </c>
      <c r="H818" s="0" t="n">
        <f aca="false">AVERAGE(E814:E818)</f>
        <v>23453.6</v>
      </c>
      <c r="I818" s="0" t="n">
        <f aca="false">AVERAGE(E794:E818)</f>
        <v>22997.24</v>
      </c>
      <c r="J818" s="11" t="n">
        <f aca="false">E818/H818-1</f>
        <v>-0.00761503564484767</v>
      </c>
      <c r="K818" s="11" t="n">
        <f aca="false">E818/I818-1</f>
        <v>0.0120779710956618</v>
      </c>
      <c r="L818" s="0" t="n">
        <v>1</v>
      </c>
      <c r="M818" s="0" t="str">
        <f aca="false">IF(AND(J818&lt;=$M$25,K818&lt;=$N$25),"○","")</f>
        <v/>
      </c>
      <c r="N818" s="0" t="str">
        <f aca="false">IF(M817="○",E818/B818-1,"")</f>
        <v/>
      </c>
      <c r="O818" s="0" t="n">
        <f aca="false">IF(AND(J818&lt;=$M$25,Q817=0),B819,0)</f>
        <v>0</v>
      </c>
      <c r="P818" s="0" t="n">
        <f aca="false">IF(AND(R817&lt;&gt;0,E818&gt;=R817*1.03),B819,IF(AND(Q817&lt;&gt;0,E818&gt;=Q817*1.03),B819,0))</f>
        <v>0</v>
      </c>
      <c r="Q818" s="0" t="n">
        <f aca="false">IF(Q817=0,O818,IF(P818&lt;&gt;0,0,Q817))</f>
        <v>23073</v>
      </c>
      <c r="R818" s="0" t="n">
        <f aca="false">IF(Q818=0,0,IF(R817&lt;&gt;0,R817,IF(E818&lt;=Q817*0.97,B819,R817)))</f>
        <v>0</v>
      </c>
      <c r="S818" s="0" t="str">
        <f aca="false">IF(P818&lt;&gt;0,IF(R817&lt;&gt;0,(P818/((R817+Q817)/2)-1)*2,IF(Q817&lt;&gt;0,P818/Q817-1)),"")</f>
        <v/>
      </c>
      <c r="T818" s="0" t="n">
        <f aca="false">IF(S818="",T817,SUM(S818+T817))</f>
        <v>0.0671526066001473</v>
      </c>
      <c r="U818" s="0" t="n">
        <f aca="false">IF(ISNUMBER(S818),U817+S818,U817)</f>
        <v>0</v>
      </c>
      <c r="V818" s="0" t="n">
        <f aca="false">IF(ISNUMBER(S818),V817+1,V817)</f>
        <v>0</v>
      </c>
      <c r="W818" s="8" t="n">
        <f aca="false">IF(O818&lt;&gt;0,A819,IF(P818&lt;&gt;0,A819-W817+1,IF(Q818=0,0,W817)))</f>
        <v>31895</v>
      </c>
      <c r="X818" s="8" t="n">
        <f aca="false">IF(AND(R817=0,R818&lt;&gt;0),A818,IF(AND(R818=0,R817&lt;&gt;0),A818-X817+1,IF(R818=0,0,X817)))</f>
        <v>0</v>
      </c>
      <c r="Y818" s="0" t="str">
        <f aca="false">IF(ISNUMBER(S818),365/(W818+X818)*S818,"")</f>
        <v/>
      </c>
      <c r="Z818" s="0" t="str">
        <f aca="false">IF(AND(W818&gt;0,W818&lt;200),W818,"")</f>
        <v/>
      </c>
      <c r="AB818" s="7" t="n">
        <f aca="false">A818</f>
        <v>31897</v>
      </c>
      <c r="AC818" s="11" t="n">
        <f aca="false">E818/$E$677-1</f>
        <v>0.303702458970481</v>
      </c>
      <c r="AD818" s="11" t="n">
        <f aca="false">T818</f>
        <v>0.0671526066001473</v>
      </c>
    </row>
    <row r="819" customFormat="false" ht="13.5" hidden="false" customHeight="false" outlineLevel="0" collapsed="false">
      <c r="A819" s="7" t="n">
        <v>31898</v>
      </c>
      <c r="B819" s="0" t="n">
        <v>23294</v>
      </c>
      <c r="C819" s="0" t="n">
        <v>23688</v>
      </c>
      <c r="D819" s="0" t="n">
        <v>23294</v>
      </c>
      <c r="E819" s="0" t="n">
        <v>23681</v>
      </c>
      <c r="F819" s="0" t="n">
        <f aca="false">E819-E818</f>
        <v>406</v>
      </c>
      <c r="G819" s="11" t="n">
        <f aca="false">E819/E818-1</f>
        <v>0.0174436090225565</v>
      </c>
      <c r="H819" s="0" t="n">
        <f aca="false">AVERAGE(E815:E819)</f>
        <v>23384.8</v>
      </c>
      <c r="I819" s="0" t="n">
        <f aca="false">AVERAGE(E795:E819)</f>
        <v>23082.12</v>
      </c>
      <c r="J819" s="11" t="n">
        <f aca="false">E819/H819-1</f>
        <v>0.0126663473709419</v>
      </c>
      <c r="K819" s="11" t="n">
        <f aca="false">E819/I819-1</f>
        <v>0.0259456237122067</v>
      </c>
      <c r="L819" s="0" t="n">
        <v>1</v>
      </c>
      <c r="M819" s="0" t="str">
        <f aca="false">IF(AND(J819&lt;=$M$25,K819&lt;=$N$25),"○","")</f>
        <v/>
      </c>
      <c r="N819" s="0" t="str">
        <f aca="false">IF(M818="○",E819/B819-1,"")</f>
        <v/>
      </c>
      <c r="O819" s="0" t="n">
        <f aca="false">IF(AND(J819&lt;=$M$25,Q818=0),B820,0)</f>
        <v>0</v>
      </c>
      <c r="P819" s="0" t="n">
        <f aca="false">IF(AND(R818&lt;&gt;0,E819&gt;=R818*1.03),B820,IF(AND(Q818&lt;&gt;0,E819&gt;=Q818*1.03),B820,0))</f>
        <v>0</v>
      </c>
      <c r="Q819" s="0" t="n">
        <f aca="false">IF(Q818=0,O819,IF(P819&lt;&gt;0,0,Q818))</f>
        <v>23073</v>
      </c>
      <c r="R819" s="0" t="n">
        <f aca="false">IF(Q819=0,0,IF(R818&lt;&gt;0,R818,IF(E819&lt;=Q818*0.97,B820,R818)))</f>
        <v>0</v>
      </c>
      <c r="S819" s="0" t="str">
        <f aca="false">IF(P819&lt;&gt;0,IF(R818&lt;&gt;0,(P819/((R818+Q818)/2)-1)*2,IF(Q818&lt;&gt;0,P819/Q818-1)),"")</f>
        <v/>
      </c>
      <c r="T819" s="0" t="n">
        <f aca="false">IF(S819="",T818,SUM(S819+T818))</f>
        <v>0.0671526066001473</v>
      </c>
      <c r="U819" s="0" t="n">
        <f aca="false">IF(ISNUMBER(S819),U818+S819,U818)</f>
        <v>0</v>
      </c>
      <c r="V819" s="0" t="n">
        <f aca="false">IF(ISNUMBER(S819),V818+1,V818)</f>
        <v>0</v>
      </c>
      <c r="W819" s="8" t="n">
        <f aca="false">IF(O819&lt;&gt;0,A820,IF(P819&lt;&gt;0,A820-W818+1,IF(Q819=0,0,W818)))</f>
        <v>31895</v>
      </c>
      <c r="X819" s="8" t="n">
        <f aca="false">IF(AND(R818=0,R819&lt;&gt;0),A819,IF(AND(R819=0,R818&lt;&gt;0),A819-X818+1,IF(R819=0,0,X818)))</f>
        <v>0</v>
      </c>
      <c r="Y819" s="0" t="str">
        <f aca="false">IF(ISNUMBER(S819),365/(W819+X819)*S819,"")</f>
        <v/>
      </c>
      <c r="Z819" s="0" t="str">
        <f aca="false">IF(AND(W819&gt;0,W819&lt;200),W819,"")</f>
        <v/>
      </c>
      <c r="AB819" s="7" t="n">
        <f aca="false">A819</f>
        <v>31898</v>
      </c>
      <c r="AC819" s="11" t="n">
        <f aca="false">E819/$E$677-1</f>
        <v>0.326443734946508</v>
      </c>
      <c r="AD819" s="11" t="n">
        <f aca="false">T819</f>
        <v>0.0671526066001473</v>
      </c>
    </row>
    <row r="820" customFormat="false" ht="13.5" hidden="false" customHeight="false" outlineLevel="0" collapsed="false">
      <c r="A820" s="7" t="n">
        <v>31903</v>
      </c>
      <c r="B820" s="0" t="n">
        <v>24015</v>
      </c>
      <c r="C820" s="0" t="n">
        <v>24161</v>
      </c>
      <c r="D820" s="0" t="n">
        <v>23786</v>
      </c>
      <c r="E820" s="0" t="n">
        <v>23919</v>
      </c>
      <c r="F820" s="0" t="n">
        <f aca="false">E820-E819</f>
        <v>238</v>
      </c>
      <c r="G820" s="11" t="n">
        <f aca="false">E820/E819-1</f>
        <v>0.0100502512562815</v>
      </c>
      <c r="H820" s="0" t="n">
        <f aca="false">AVERAGE(E816:E820)</f>
        <v>23367.4</v>
      </c>
      <c r="I820" s="0" t="n">
        <f aca="false">AVERAGE(E796:E820)</f>
        <v>23157.8</v>
      </c>
      <c r="J820" s="11" t="n">
        <f aca="false">E820/H820-1</f>
        <v>0.0236055359175602</v>
      </c>
      <c r="K820" s="11" t="n">
        <f aca="false">E820/I820-1</f>
        <v>0.0328701344687319</v>
      </c>
      <c r="L820" s="0" t="n">
        <v>1</v>
      </c>
      <c r="M820" s="0" t="str">
        <f aca="false">IF(AND(J820&lt;=$M$25,K820&lt;=$N$25),"○","")</f>
        <v/>
      </c>
      <c r="N820" s="0" t="str">
        <f aca="false">IF(M819="○",E820/B820-1,"")</f>
        <v/>
      </c>
      <c r="O820" s="0" t="n">
        <f aca="false">IF(AND(J820&lt;=$M$25,Q819=0),B821,0)</f>
        <v>0</v>
      </c>
      <c r="P820" s="0" t="n">
        <f aca="false">IF(AND(R819&lt;&gt;0,E820&gt;=R819*1.03),B821,IF(AND(Q819&lt;&gt;0,E820&gt;=Q819*1.03),B821,0))</f>
        <v>23941</v>
      </c>
      <c r="Q820" s="0" t="n">
        <f aca="false">IF(Q819=0,O820,IF(P820&lt;&gt;0,0,Q819))</f>
        <v>0</v>
      </c>
      <c r="R820" s="0" t="n">
        <f aca="false">IF(Q820=0,0,IF(R819&lt;&gt;0,R819,IF(E820&lt;=Q819*0.97,B821,R819)))</f>
        <v>0</v>
      </c>
      <c r="S820" s="0" t="n">
        <f aca="false">IF(P820&lt;&gt;0,IF(R819&lt;&gt;0,(P820/((R819+Q819)/2)-1)*2,IF(Q819&lt;&gt;0,P820/Q819-1)),"")</f>
        <v>0.0376197286872102</v>
      </c>
      <c r="T820" s="0" t="n">
        <f aca="false">IF(S820="",T819,SUM(S820+T819))</f>
        <v>0.104772335287358</v>
      </c>
      <c r="U820" s="0" t="n">
        <f aca="false">IF(ISNUMBER(S820),U819+S820,U819)</f>
        <v>0.0376197286872102</v>
      </c>
      <c r="V820" s="0" t="n">
        <f aca="false">IF(ISNUMBER(S820),V819+1,V819)</f>
        <v>1</v>
      </c>
      <c r="W820" s="8" t="n">
        <f aca="false">IF(O820&lt;&gt;0,A821,IF(P820&lt;&gt;0,A821-W819+1,IF(Q820=0,0,W819)))</f>
        <v>10</v>
      </c>
      <c r="X820" s="8" t="n">
        <f aca="false">IF(AND(R819=0,R820&lt;&gt;0),A820,IF(AND(R820=0,R819&lt;&gt;0),A820-X819+1,IF(R820=0,0,X819)))</f>
        <v>0</v>
      </c>
      <c r="Y820" s="0" t="n">
        <f aca="false">IF(ISNUMBER(S820),365/(W820+X820)*S820,"")</f>
        <v>1.37312009708317</v>
      </c>
      <c r="Z820" s="0" t="n">
        <f aca="false">IF(AND(W820&gt;0,W820&lt;200),W820,"")</f>
        <v>10</v>
      </c>
      <c r="AB820" s="7" t="n">
        <f aca="false">A820</f>
        <v>31903</v>
      </c>
      <c r="AC820" s="11" t="n">
        <f aca="false">E820/$E$677-1</f>
        <v>0.33977482776004</v>
      </c>
      <c r="AD820" s="11" t="n">
        <f aca="false">T820</f>
        <v>0.104772335287358</v>
      </c>
    </row>
    <row r="821" customFormat="false" ht="13.5" hidden="false" customHeight="false" outlineLevel="0" collapsed="false">
      <c r="A821" s="7" t="n">
        <v>31904</v>
      </c>
      <c r="B821" s="0" t="n">
        <v>23941</v>
      </c>
      <c r="C821" s="0" t="n">
        <v>24218</v>
      </c>
      <c r="D821" s="0" t="n">
        <v>23941</v>
      </c>
      <c r="E821" s="0" t="n">
        <v>24208</v>
      </c>
      <c r="F821" s="0" t="n">
        <f aca="false">E821-E820</f>
        <v>289</v>
      </c>
      <c r="G821" s="11" t="n">
        <f aca="false">E821/E820-1</f>
        <v>0.0120824449182657</v>
      </c>
      <c r="H821" s="0" t="n">
        <f aca="false">AVERAGE(E817:E821)</f>
        <v>23594.6</v>
      </c>
      <c r="I821" s="0" t="n">
        <f aca="false">AVERAGE(E797:E821)</f>
        <v>23261</v>
      </c>
      <c r="J821" s="11" t="n">
        <f aca="false">E821/H821-1</f>
        <v>0.0259974739982878</v>
      </c>
      <c r="K821" s="11" t="n">
        <f aca="false">E821/I821-1</f>
        <v>0.0407119212415632</v>
      </c>
      <c r="L821" s="0" t="n">
        <v>1</v>
      </c>
      <c r="M821" s="0" t="str">
        <f aca="false">IF(AND(J821&lt;=$M$25,K821&lt;=$N$25),"○","")</f>
        <v/>
      </c>
      <c r="N821" s="0" t="str">
        <f aca="false">IF(M820="○",E821/B821-1,"")</f>
        <v/>
      </c>
      <c r="O821" s="0" t="n">
        <f aca="false">IF(AND(J821&lt;=$M$25,Q820=0),B822,0)</f>
        <v>0</v>
      </c>
      <c r="P821" s="0" t="n">
        <f aca="false">IF(AND(R820&lt;&gt;0,E821&gt;=R820*1.03),B822,IF(AND(Q820&lt;&gt;0,E821&gt;=Q820*1.03),B822,0))</f>
        <v>0</v>
      </c>
      <c r="Q821" s="0" t="n">
        <f aca="false">IF(Q820=0,O821,IF(P821&lt;&gt;0,0,Q820))</f>
        <v>0</v>
      </c>
      <c r="R821" s="0" t="n">
        <f aca="false">IF(Q821=0,0,IF(R820&lt;&gt;0,R820,IF(E821&lt;=Q820*0.97,B822,R820)))</f>
        <v>0</v>
      </c>
      <c r="S821" s="0" t="str">
        <f aca="false">IF(P821&lt;&gt;0,IF(R820&lt;&gt;0,(P821/((R820+Q820)/2)-1)*2,IF(Q820&lt;&gt;0,P821/Q820-1)),"")</f>
        <v/>
      </c>
      <c r="T821" s="0" t="n">
        <f aca="false">IF(S821="",T820,SUM(S821+T820))</f>
        <v>0.104772335287358</v>
      </c>
      <c r="U821" s="0" t="n">
        <f aca="false">IF(ISNUMBER(S821),U820+S821,U820)</f>
        <v>0.0376197286872102</v>
      </c>
      <c r="V821" s="0" t="n">
        <f aca="false">IF(ISNUMBER(S821),V820+1,V820)</f>
        <v>1</v>
      </c>
      <c r="W821" s="8" t="n">
        <f aca="false">IF(O821&lt;&gt;0,A822,IF(P821&lt;&gt;0,A822-W820+1,IF(Q821=0,0,W820)))</f>
        <v>0</v>
      </c>
      <c r="X821" s="8" t="n">
        <f aca="false">IF(AND(R820=0,R821&lt;&gt;0),A821,IF(AND(R821=0,R820&lt;&gt;0),A821-X820+1,IF(R821=0,0,X820)))</f>
        <v>0</v>
      </c>
      <c r="Y821" s="0" t="str">
        <f aca="false">IF(ISNUMBER(S821),365/(W821+X821)*S821,"")</f>
        <v/>
      </c>
      <c r="Z821" s="0" t="str">
        <f aca="false">IF(AND(W821&gt;0,W821&lt;200),W821,"")</f>
        <v/>
      </c>
      <c r="AB821" s="7" t="n">
        <f aca="false">A821</f>
        <v>31904</v>
      </c>
      <c r="AC821" s="11" t="n">
        <f aca="false">E821/$E$677-1</f>
        <v>0.35596258331933</v>
      </c>
      <c r="AD821" s="11" t="n">
        <f aca="false">T821</f>
        <v>0.104772335287358</v>
      </c>
    </row>
    <row r="822" customFormat="false" ht="13.5" hidden="false" customHeight="false" outlineLevel="0" collapsed="false">
      <c r="A822" s="7" t="n">
        <v>31905</v>
      </c>
      <c r="B822" s="0" t="n">
        <v>24232</v>
      </c>
      <c r="C822" s="0" t="n">
        <v>24611</v>
      </c>
      <c r="D822" s="0" t="n">
        <v>24232</v>
      </c>
      <c r="E822" s="0" t="n">
        <v>24589</v>
      </c>
      <c r="F822" s="0" t="n">
        <f aca="false">E822-E821</f>
        <v>381</v>
      </c>
      <c r="G822" s="11" t="n">
        <f aca="false">E822/E821-1</f>
        <v>0.0157385988103107</v>
      </c>
      <c r="H822" s="0" t="n">
        <f aca="false">AVERAGE(E818:E822)</f>
        <v>23934.4</v>
      </c>
      <c r="I822" s="0" t="n">
        <f aca="false">AVERAGE(E798:E822)</f>
        <v>23381.88</v>
      </c>
      <c r="J822" s="11" t="n">
        <f aca="false">E822/H822-1</f>
        <v>0.0273497559997324</v>
      </c>
      <c r="K822" s="11" t="n">
        <f aca="false">E822/I822-1</f>
        <v>0.0516263020766508</v>
      </c>
      <c r="L822" s="0" t="n">
        <v>1</v>
      </c>
      <c r="M822" s="0" t="str">
        <f aca="false">IF(AND(J822&lt;=$M$25,K822&lt;=$N$25),"○","")</f>
        <v/>
      </c>
      <c r="N822" s="0" t="str">
        <f aca="false">IF(M821="○",E822/B822-1,"")</f>
        <v/>
      </c>
      <c r="O822" s="0" t="n">
        <f aca="false">IF(AND(J822&lt;=$M$25,Q821=0),B823,0)</f>
        <v>0</v>
      </c>
      <c r="P822" s="0" t="n">
        <f aca="false">IF(AND(R821&lt;&gt;0,E822&gt;=R821*1.03),B823,IF(AND(Q821&lt;&gt;0,E822&gt;=Q821*1.03),B823,0))</f>
        <v>0</v>
      </c>
      <c r="Q822" s="0" t="n">
        <f aca="false">IF(Q821=0,O822,IF(P822&lt;&gt;0,0,Q821))</f>
        <v>0</v>
      </c>
      <c r="R822" s="0" t="n">
        <f aca="false">IF(Q822=0,0,IF(R821&lt;&gt;0,R821,IF(E822&lt;=Q821*0.97,B823,R821)))</f>
        <v>0</v>
      </c>
      <c r="S822" s="0" t="str">
        <f aca="false">IF(P822&lt;&gt;0,IF(R821&lt;&gt;0,(P822/((R821+Q821)/2)-1)*2,IF(Q821&lt;&gt;0,P822/Q821-1)),"")</f>
        <v/>
      </c>
      <c r="T822" s="0" t="n">
        <f aca="false">IF(S822="",T821,SUM(S822+T821))</f>
        <v>0.104772335287358</v>
      </c>
      <c r="U822" s="0" t="n">
        <f aca="false">IF(ISNUMBER(S822),U821+S822,U821)</f>
        <v>0.0376197286872102</v>
      </c>
      <c r="V822" s="0" t="n">
        <f aca="false">IF(ISNUMBER(S822),V821+1,V821)</f>
        <v>1</v>
      </c>
      <c r="W822" s="8" t="n">
        <f aca="false">IF(O822&lt;&gt;0,A823,IF(P822&lt;&gt;0,A823-W821+1,IF(Q822=0,0,W821)))</f>
        <v>0</v>
      </c>
      <c r="X822" s="8" t="n">
        <f aca="false">IF(AND(R821=0,R822&lt;&gt;0),A822,IF(AND(R822=0,R821&lt;&gt;0),A822-X821+1,IF(R822=0,0,X821)))</f>
        <v>0</v>
      </c>
      <c r="Y822" s="0" t="str">
        <f aca="false">IF(ISNUMBER(S822),365/(W822+X822)*S822,"")</f>
        <v/>
      </c>
      <c r="Z822" s="0" t="str">
        <f aca="false">IF(AND(W822&gt;0,W822&lt;200),W822,"")</f>
        <v/>
      </c>
      <c r="AB822" s="7" t="n">
        <f aca="false">A822</f>
        <v>31905</v>
      </c>
      <c r="AC822" s="11" t="n">
        <f aca="false">E822/$E$677-1</f>
        <v>0.377303534419986</v>
      </c>
      <c r="AD822" s="11" t="n">
        <f aca="false">T822</f>
        <v>0.104772335287358</v>
      </c>
    </row>
    <row r="823" customFormat="false" ht="13.5" hidden="false" customHeight="false" outlineLevel="0" collapsed="false">
      <c r="A823" s="7" t="n">
        <v>31908</v>
      </c>
      <c r="B823" s="0" t="n">
        <v>24605</v>
      </c>
      <c r="C823" s="0" t="n">
        <v>24743</v>
      </c>
      <c r="D823" s="0" t="n">
        <v>24582</v>
      </c>
      <c r="E823" s="0" t="n">
        <v>24608</v>
      </c>
      <c r="F823" s="0" t="n">
        <f aca="false">E823-E822</f>
        <v>19</v>
      </c>
      <c r="G823" s="11" t="n">
        <f aca="false">E823/E822-1</f>
        <v>0.000772703241286754</v>
      </c>
      <c r="H823" s="0" t="n">
        <f aca="false">AVERAGE(E819:E823)</f>
        <v>24201</v>
      </c>
      <c r="I823" s="0" t="n">
        <f aca="false">AVERAGE(E799:E823)</f>
        <v>23484.6</v>
      </c>
      <c r="J823" s="11" t="n">
        <f aca="false">E823/H823-1</f>
        <v>0.0168174868807074</v>
      </c>
      <c r="K823" s="11" t="n">
        <f aca="false">E823/I823-1</f>
        <v>0.0478356029057341</v>
      </c>
      <c r="L823" s="0" t="n">
        <v>1</v>
      </c>
      <c r="M823" s="0" t="str">
        <f aca="false">IF(AND(J823&lt;=$M$25,K823&lt;=$N$25),"○","")</f>
        <v/>
      </c>
      <c r="N823" s="0" t="str">
        <f aca="false">IF(M822="○",E823/B823-1,"")</f>
        <v/>
      </c>
      <c r="O823" s="0" t="n">
        <f aca="false">IF(AND(J823&lt;=$M$25,Q822=0),B824,0)</f>
        <v>0</v>
      </c>
      <c r="P823" s="0" t="n">
        <f aca="false">IF(AND(R822&lt;&gt;0,E823&gt;=R822*1.03),B824,IF(AND(Q822&lt;&gt;0,E823&gt;=Q822*1.03),B824,0))</f>
        <v>0</v>
      </c>
      <c r="Q823" s="0" t="n">
        <f aca="false">IF(Q822=0,O823,IF(P823&lt;&gt;0,0,Q822))</f>
        <v>0</v>
      </c>
      <c r="R823" s="0" t="n">
        <f aca="false">IF(Q823=0,0,IF(R822&lt;&gt;0,R822,IF(E823&lt;=Q822*0.97,B824,R822)))</f>
        <v>0</v>
      </c>
      <c r="S823" s="0" t="str">
        <f aca="false">IF(P823&lt;&gt;0,IF(R822&lt;&gt;0,(P823/((R822+Q822)/2)-1)*2,IF(Q822&lt;&gt;0,P823/Q822-1)),"")</f>
        <v/>
      </c>
      <c r="T823" s="0" t="n">
        <f aca="false">IF(S823="",T822,SUM(S823+T822))</f>
        <v>0.104772335287358</v>
      </c>
      <c r="U823" s="0" t="n">
        <f aca="false">IF(ISNUMBER(S823),U822+S823,U822)</f>
        <v>0.0376197286872102</v>
      </c>
      <c r="V823" s="0" t="n">
        <f aca="false">IF(ISNUMBER(S823),V822+1,V822)</f>
        <v>1</v>
      </c>
      <c r="W823" s="8" t="n">
        <f aca="false">IF(O823&lt;&gt;0,A824,IF(P823&lt;&gt;0,A824-W822+1,IF(Q823=0,0,W822)))</f>
        <v>0</v>
      </c>
      <c r="X823" s="8" t="n">
        <f aca="false">IF(AND(R822=0,R823&lt;&gt;0),A823,IF(AND(R823=0,R822&lt;&gt;0),A823-X822+1,IF(R823=0,0,X822)))</f>
        <v>0</v>
      </c>
      <c r="Y823" s="0" t="str">
        <f aca="false">IF(ISNUMBER(S823),365/(W823+X823)*S823,"")</f>
        <v/>
      </c>
      <c r="Z823" s="0" t="str">
        <f aca="false">IF(AND(W823&gt;0,W823&lt;200),W823,"")</f>
        <v/>
      </c>
      <c r="AB823" s="7" t="n">
        <f aca="false">A823</f>
        <v>31908</v>
      </c>
      <c r="AC823" s="11" t="n">
        <f aca="false">E823/$E$677-1</f>
        <v>0.378367781325268</v>
      </c>
      <c r="AD823" s="11" t="n">
        <f aca="false">T823</f>
        <v>0.104772335287358</v>
      </c>
    </row>
    <row r="824" customFormat="false" ht="13.5" hidden="false" customHeight="false" outlineLevel="0" collapsed="false">
      <c r="A824" s="7" t="n">
        <v>31909</v>
      </c>
      <c r="B824" s="0" t="n">
        <v>24610</v>
      </c>
      <c r="C824" s="0" t="n">
        <v>24624</v>
      </c>
      <c r="D824" s="0" t="n">
        <v>24523</v>
      </c>
      <c r="E824" s="0" t="n">
        <v>24536</v>
      </c>
      <c r="F824" s="0" t="n">
        <f aca="false">E824-E823</f>
        <v>-72</v>
      </c>
      <c r="G824" s="11" t="n">
        <f aca="false">E824/E823-1</f>
        <v>-0.00292587776332898</v>
      </c>
      <c r="H824" s="0" t="n">
        <f aca="false">AVERAGE(E820:E824)</f>
        <v>24372</v>
      </c>
      <c r="I824" s="0" t="n">
        <f aca="false">AVERAGE(E800:E824)</f>
        <v>23571.32</v>
      </c>
      <c r="J824" s="11" t="n">
        <f aca="false">E824/H824-1</f>
        <v>0.00672903331692099</v>
      </c>
      <c r="K824" s="11" t="n">
        <f aca="false">E824/I824-1</f>
        <v>0.0409260066894854</v>
      </c>
      <c r="L824" s="0" t="n">
        <v>1</v>
      </c>
      <c r="M824" s="0" t="str">
        <f aca="false">IF(AND(J824&lt;=$M$25,K824&lt;=$N$25),"○","")</f>
        <v/>
      </c>
      <c r="N824" s="0" t="str">
        <f aca="false">IF(M823="○",E824/B824-1,"")</f>
        <v/>
      </c>
      <c r="O824" s="0" t="n">
        <f aca="false">IF(AND(J824&lt;=$M$25,Q823=0),B825,0)</f>
        <v>0</v>
      </c>
      <c r="P824" s="0" t="n">
        <f aca="false">IF(AND(R823&lt;&gt;0,E824&gt;=R823*1.03),B825,IF(AND(Q823&lt;&gt;0,E824&gt;=Q823*1.03),B825,0))</f>
        <v>0</v>
      </c>
      <c r="Q824" s="0" t="n">
        <f aca="false">IF(Q823=0,O824,IF(P824&lt;&gt;0,0,Q823))</f>
        <v>0</v>
      </c>
      <c r="R824" s="0" t="n">
        <f aca="false">IF(Q824=0,0,IF(R823&lt;&gt;0,R823,IF(E824&lt;=Q823*0.97,B825,R823)))</f>
        <v>0</v>
      </c>
      <c r="S824" s="0" t="str">
        <f aca="false">IF(P824&lt;&gt;0,IF(R823&lt;&gt;0,(P824/((R823+Q823)/2)-1)*2,IF(Q823&lt;&gt;0,P824/Q823-1)),"")</f>
        <v/>
      </c>
      <c r="T824" s="0" t="n">
        <f aca="false">IF(S824="",T823,SUM(S824+T823))</f>
        <v>0.104772335287358</v>
      </c>
      <c r="U824" s="0" t="n">
        <f aca="false">IF(ISNUMBER(S824),U823+S824,U823)</f>
        <v>0.0376197286872102</v>
      </c>
      <c r="V824" s="0" t="n">
        <f aca="false">IF(ISNUMBER(S824),V823+1,V823)</f>
        <v>1</v>
      </c>
      <c r="W824" s="8" t="n">
        <f aca="false">IF(O824&lt;&gt;0,A825,IF(P824&lt;&gt;0,A825-W823+1,IF(Q824=0,0,W823)))</f>
        <v>0</v>
      </c>
      <c r="X824" s="8" t="n">
        <f aca="false">IF(AND(R823=0,R824&lt;&gt;0),A824,IF(AND(R824=0,R823&lt;&gt;0),A824-X823+1,IF(R824=0,0,X823)))</f>
        <v>0</v>
      </c>
      <c r="Y824" s="0" t="str">
        <f aca="false">IF(ISNUMBER(S824),365/(W824+X824)*S824,"")</f>
        <v/>
      </c>
      <c r="Z824" s="0" t="str">
        <f aca="false">IF(AND(W824&gt;0,W824&lt;200),W824,"")</f>
        <v/>
      </c>
      <c r="AB824" s="7" t="n">
        <f aca="false">A824</f>
        <v>31909</v>
      </c>
      <c r="AC824" s="11" t="n">
        <f aca="false">E824/$E$677-1</f>
        <v>0.374334845684199</v>
      </c>
      <c r="AD824" s="11" t="n">
        <f aca="false">T824</f>
        <v>0.104772335287358</v>
      </c>
    </row>
    <row r="825" customFormat="false" ht="13.5" hidden="false" customHeight="false" outlineLevel="0" collapsed="false">
      <c r="A825" s="7" t="n">
        <v>31910</v>
      </c>
      <c r="B825" s="0" t="n">
        <v>24527</v>
      </c>
      <c r="C825" s="0" t="n">
        <v>24608</v>
      </c>
      <c r="D825" s="0" t="n">
        <v>24363</v>
      </c>
      <c r="E825" s="0" t="n">
        <v>24363</v>
      </c>
      <c r="F825" s="0" t="n">
        <f aca="false">E825-E824</f>
        <v>-173</v>
      </c>
      <c r="G825" s="11" t="n">
        <f aca="false">E825/E824-1</f>
        <v>-0.00705086403651778</v>
      </c>
      <c r="H825" s="0" t="n">
        <f aca="false">AVERAGE(E821:E825)</f>
        <v>24460.8</v>
      </c>
      <c r="I825" s="0" t="n">
        <f aca="false">AVERAGE(E801:E825)</f>
        <v>23649.4</v>
      </c>
      <c r="J825" s="11" t="n">
        <f aca="false">E825/H825-1</f>
        <v>-0.00399823390894816</v>
      </c>
      <c r="K825" s="11" t="n">
        <f aca="false">E825/I825-1</f>
        <v>0.0301741270391638</v>
      </c>
      <c r="L825" s="0" t="n">
        <v>1</v>
      </c>
      <c r="M825" s="0" t="str">
        <f aca="false">IF(AND(J825&lt;=$M$25,K825&lt;=$N$25),"○","")</f>
        <v/>
      </c>
      <c r="N825" s="0" t="str">
        <f aca="false">IF(M824="○",E825/B825-1,"")</f>
        <v/>
      </c>
      <c r="O825" s="0" t="n">
        <f aca="false">IF(AND(J825&lt;=$M$25,Q824=0),B826,0)</f>
        <v>0</v>
      </c>
      <c r="P825" s="0" t="n">
        <f aca="false">IF(AND(R824&lt;&gt;0,E825&gt;=R824*1.03),B826,IF(AND(Q824&lt;&gt;0,E825&gt;=Q824*1.03),B826,0))</f>
        <v>0</v>
      </c>
      <c r="Q825" s="0" t="n">
        <f aca="false">IF(Q824=0,O825,IF(P825&lt;&gt;0,0,Q824))</f>
        <v>0</v>
      </c>
      <c r="R825" s="0" t="n">
        <f aca="false">IF(Q825=0,0,IF(R824&lt;&gt;0,R824,IF(E825&lt;=Q824*0.97,B826,R824)))</f>
        <v>0</v>
      </c>
      <c r="S825" s="0" t="str">
        <f aca="false">IF(P825&lt;&gt;0,IF(R824&lt;&gt;0,(P825/((R824+Q824)/2)-1)*2,IF(Q824&lt;&gt;0,P825/Q824-1)),"")</f>
        <v/>
      </c>
      <c r="T825" s="0" t="n">
        <f aca="false">IF(S825="",T824,SUM(S825+T824))</f>
        <v>0.104772335287358</v>
      </c>
      <c r="U825" s="0" t="n">
        <f aca="false">IF(ISNUMBER(S825),U824+S825,U824)</f>
        <v>0.0376197286872102</v>
      </c>
      <c r="V825" s="0" t="n">
        <f aca="false">IF(ISNUMBER(S825),V824+1,V824)</f>
        <v>1</v>
      </c>
      <c r="W825" s="8" t="n">
        <f aca="false">IF(O825&lt;&gt;0,A826,IF(P825&lt;&gt;0,A826-W824+1,IF(Q825=0,0,W824)))</f>
        <v>0</v>
      </c>
      <c r="X825" s="8" t="n">
        <f aca="false">IF(AND(R824=0,R825&lt;&gt;0),A825,IF(AND(R825=0,R824&lt;&gt;0),A825-X824+1,IF(R825=0,0,X824)))</f>
        <v>0</v>
      </c>
      <c r="Y825" s="0" t="str">
        <f aca="false">IF(ISNUMBER(S825),365/(W825+X825)*S825,"")</f>
        <v/>
      </c>
      <c r="Z825" s="0" t="str">
        <f aca="false">IF(AND(W825&gt;0,W825&lt;200),W825,"")</f>
        <v/>
      </c>
      <c r="AB825" s="7" t="n">
        <f aca="false">A825</f>
        <v>31910</v>
      </c>
      <c r="AC825" s="11" t="n">
        <f aca="false">E825/$E$677-1</f>
        <v>0.364644597546631</v>
      </c>
      <c r="AD825" s="11" t="n">
        <f aca="false">T825</f>
        <v>0.104772335287358</v>
      </c>
    </row>
    <row r="826" customFormat="false" ht="13.5" hidden="false" customHeight="false" outlineLevel="0" collapsed="false">
      <c r="A826" s="7" t="n">
        <v>31911</v>
      </c>
      <c r="B826" s="0" t="n">
        <v>24356</v>
      </c>
      <c r="C826" s="0" t="n">
        <v>24683</v>
      </c>
      <c r="D826" s="0" t="n">
        <v>24356</v>
      </c>
      <c r="E826" s="0" t="n">
        <v>24651</v>
      </c>
      <c r="F826" s="0" t="n">
        <f aca="false">E826-E825</f>
        <v>288</v>
      </c>
      <c r="G826" s="11" t="n">
        <f aca="false">E826/E825-1</f>
        <v>0.0118212042851866</v>
      </c>
      <c r="H826" s="0" t="n">
        <f aca="false">AVERAGE(E822:E826)</f>
        <v>24549.4</v>
      </c>
      <c r="I826" s="0" t="n">
        <f aca="false">AVERAGE(E802:E826)</f>
        <v>23732</v>
      </c>
      <c r="J826" s="11" t="n">
        <f aca="false">E826/H826-1</f>
        <v>0.00413859401859096</v>
      </c>
      <c r="K826" s="11" t="n">
        <f aca="false">E826/I826-1</f>
        <v>0.0387240856227877</v>
      </c>
      <c r="L826" s="0" t="n">
        <v>1</v>
      </c>
      <c r="M826" s="0" t="str">
        <f aca="false">IF(AND(J826&lt;=$M$25,K826&lt;=$N$25),"○","")</f>
        <v/>
      </c>
      <c r="N826" s="0" t="str">
        <f aca="false">IF(M825="○",E826/B826-1,"")</f>
        <v/>
      </c>
      <c r="O826" s="0" t="n">
        <f aca="false">IF(AND(J826&lt;=$M$25,Q825=0),B827,0)</f>
        <v>0</v>
      </c>
      <c r="P826" s="0" t="n">
        <f aca="false">IF(AND(R825&lt;&gt;0,E826&gt;=R825*1.03),B827,IF(AND(Q825&lt;&gt;0,E826&gt;=Q825*1.03),B827,0))</f>
        <v>0</v>
      </c>
      <c r="Q826" s="0" t="n">
        <f aca="false">IF(Q825=0,O826,IF(P826&lt;&gt;0,0,Q825))</f>
        <v>0</v>
      </c>
      <c r="R826" s="0" t="n">
        <f aca="false">IF(Q826=0,0,IF(R825&lt;&gt;0,R825,IF(E826&lt;=Q825*0.97,B827,R825)))</f>
        <v>0</v>
      </c>
      <c r="S826" s="0" t="str">
        <f aca="false">IF(P826&lt;&gt;0,IF(R825&lt;&gt;0,(P826/((R825+Q825)/2)-1)*2,IF(Q825&lt;&gt;0,P826/Q825-1)),"")</f>
        <v/>
      </c>
      <c r="T826" s="0" t="n">
        <f aca="false">IF(S826="",T825,SUM(S826+T825))</f>
        <v>0.104772335287358</v>
      </c>
      <c r="U826" s="0" t="n">
        <f aca="false">IF(ISNUMBER(S826),U825+S826,U825)</f>
        <v>0.0376197286872102</v>
      </c>
      <c r="V826" s="0" t="n">
        <f aca="false">IF(ISNUMBER(S826),V825+1,V825)</f>
        <v>1</v>
      </c>
      <c r="W826" s="8" t="n">
        <f aca="false">IF(O826&lt;&gt;0,A827,IF(P826&lt;&gt;0,A827-W825+1,IF(Q826=0,0,W825)))</f>
        <v>0</v>
      </c>
      <c r="X826" s="8" t="n">
        <f aca="false">IF(AND(R825=0,R826&lt;&gt;0),A826,IF(AND(R826=0,R825&lt;&gt;0),A826-X825+1,IF(R826=0,0,X825)))</f>
        <v>0</v>
      </c>
      <c r="Y826" s="0" t="str">
        <f aca="false">IF(ISNUMBER(S826),365/(W826+X826)*S826,"")</f>
        <v/>
      </c>
      <c r="Z826" s="0" t="str">
        <f aca="false">IF(AND(W826&gt;0,W826&lt;200),W826,"")</f>
        <v/>
      </c>
      <c r="AB826" s="7" t="n">
        <f aca="false">A826</f>
        <v>31911</v>
      </c>
      <c r="AC826" s="11" t="n">
        <f aca="false">E826/$E$677-1</f>
        <v>0.380776340110906</v>
      </c>
      <c r="AD826" s="11" t="n">
        <f aca="false">T826</f>
        <v>0.104772335287358</v>
      </c>
    </row>
    <row r="827" customFormat="false" ht="13.5" hidden="false" customHeight="false" outlineLevel="0" collapsed="false">
      <c r="A827" s="7" t="n">
        <v>31912</v>
      </c>
      <c r="B827" s="0" t="n">
        <v>24660</v>
      </c>
      <c r="C827" s="0" t="n">
        <v>24843</v>
      </c>
      <c r="D827" s="0" t="n">
        <v>24596</v>
      </c>
      <c r="E827" s="0" t="n">
        <v>24729</v>
      </c>
      <c r="F827" s="0" t="n">
        <f aca="false">E827-E826</f>
        <v>78</v>
      </c>
      <c r="G827" s="11" t="n">
        <f aca="false">E827/E826-1</f>
        <v>0.00316417183887063</v>
      </c>
      <c r="H827" s="0" t="n">
        <f aca="false">AVERAGE(E823:E827)</f>
        <v>24577.4</v>
      </c>
      <c r="I827" s="0" t="n">
        <f aca="false">AVERAGE(E803:E827)</f>
        <v>23809.76</v>
      </c>
      <c r="J827" s="11" t="n">
        <f aca="false">E827/H827-1</f>
        <v>0.00616826840918883</v>
      </c>
      <c r="K827" s="11" t="n">
        <f aca="false">E827/I827-1</f>
        <v>0.0386076970116458</v>
      </c>
      <c r="L827" s="0" t="n">
        <v>1</v>
      </c>
      <c r="M827" s="0" t="str">
        <f aca="false">IF(AND(J827&lt;=$M$25,K827&lt;=$N$25),"○","")</f>
        <v/>
      </c>
      <c r="N827" s="0" t="str">
        <f aca="false">IF(M826="○",E827/B827-1,"")</f>
        <v/>
      </c>
      <c r="O827" s="0" t="n">
        <f aca="false">IF(AND(J827&lt;=$M$25,Q826=0),B828,0)</f>
        <v>0</v>
      </c>
      <c r="P827" s="0" t="n">
        <f aca="false">IF(AND(R826&lt;&gt;0,E827&gt;=R826*1.03),B828,IF(AND(Q826&lt;&gt;0,E827&gt;=Q826*1.03),B828,0))</f>
        <v>0</v>
      </c>
      <c r="Q827" s="0" t="n">
        <f aca="false">IF(Q826=0,O827,IF(P827&lt;&gt;0,0,Q826))</f>
        <v>0</v>
      </c>
      <c r="R827" s="0" t="n">
        <f aca="false">IF(Q827=0,0,IF(R826&lt;&gt;0,R826,IF(E827&lt;=Q826*0.97,B828,R826)))</f>
        <v>0</v>
      </c>
      <c r="S827" s="0" t="str">
        <f aca="false">IF(P827&lt;&gt;0,IF(R826&lt;&gt;0,(P827/((R826+Q826)/2)-1)*2,IF(Q826&lt;&gt;0,P827/Q826-1)),"")</f>
        <v/>
      </c>
      <c r="T827" s="0" t="n">
        <f aca="false">IF(S827="",T826,SUM(S827+T826))</f>
        <v>0.104772335287358</v>
      </c>
      <c r="U827" s="0" t="n">
        <f aca="false">IF(ISNUMBER(S827),U826+S827,U826)</f>
        <v>0.0376197286872102</v>
      </c>
      <c r="V827" s="0" t="n">
        <f aca="false">IF(ISNUMBER(S827),V826+1,V826)</f>
        <v>1</v>
      </c>
      <c r="W827" s="8" t="n">
        <f aca="false">IF(O827&lt;&gt;0,A828,IF(P827&lt;&gt;0,A828-W826+1,IF(Q827=0,0,W826)))</f>
        <v>0</v>
      </c>
      <c r="X827" s="8" t="n">
        <f aca="false">IF(AND(R826=0,R827&lt;&gt;0),A827,IF(AND(R827=0,R826&lt;&gt;0),A827-X826+1,IF(R827=0,0,X826)))</f>
        <v>0</v>
      </c>
      <c r="Y827" s="0" t="str">
        <f aca="false">IF(ISNUMBER(S827),365/(W827+X827)*S827,"")</f>
        <v/>
      </c>
      <c r="Z827" s="0" t="str">
        <f aca="false">IF(AND(W827&gt;0,W827&lt;200),W827,"")</f>
        <v/>
      </c>
      <c r="AB827" s="7" t="n">
        <f aca="false">A827</f>
        <v>31912</v>
      </c>
      <c r="AC827" s="11" t="n">
        <f aca="false">E827/$E$677-1</f>
        <v>0.385145353722064</v>
      </c>
      <c r="AD827" s="11" t="n">
        <f aca="false">T827</f>
        <v>0.104772335287358</v>
      </c>
    </row>
    <row r="828" customFormat="false" ht="13.5" hidden="false" customHeight="false" outlineLevel="0" collapsed="false">
      <c r="A828" s="7" t="n">
        <v>31915</v>
      </c>
      <c r="B828" s="0" t="n">
        <v>24729</v>
      </c>
      <c r="C828" s="0" t="n">
        <v>24729</v>
      </c>
      <c r="D828" s="0" t="n">
        <v>24298</v>
      </c>
      <c r="E828" s="0" t="n">
        <v>24299</v>
      </c>
      <c r="F828" s="0" t="n">
        <f aca="false">E828-E827</f>
        <v>-430</v>
      </c>
      <c r="G828" s="11" t="n">
        <f aca="false">E828/E827-1</f>
        <v>-0.0173884912450969</v>
      </c>
      <c r="H828" s="0" t="n">
        <f aca="false">AVERAGE(E824:E828)</f>
        <v>24515.6</v>
      </c>
      <c r="I828" s="0" t="n">
        <f aca="false">AVERAGE(E804:E828)</f>
        <v>23865.2</v>
      </c>
      <c r="J828" s="11" t="n">
        <f aca="false">E828/H828-1</f>
        <v>-0.00883519065411409</v>
      </c>
      <c r="K828" s="11" t="n">
        <f aca="false">E828/I828-1</f>
        <v>0.0181770946817961</v>
      </c>
      <c r="L828" s="0" t="n">
        <v>1</v>
      </c>
      <c r="M828" s="0" t="str">
        <f aca="false">IF(AND(J828&lt;=$M$25,K828&lt;=$N$25),"○","")</f>
        <v/>
      </c>
      <c r="N828" s="0" t="str">
        <f aca="false">IF(M827="○",E828/B828-1,"")</f>
        <v/>
      </c>
      <c r="O828" s="0" t="n">
        <f aca="false">IF(AND(J828&lt;=$M$25,Q827=0),B829,0)</f>
        <v>0</v>
      </c>
      <c r="P828" s="0" t="n">
        <f aca="false">IF(AND(R827&lt;&gt;0,E828&gt;=R827*1.03),B829,IF(AND(Q827&lt;&gt;0,E828&gt;=Q827*1.03),B829,0))</f>
        <v>0</v>
      </c>
      <c r="Q828" s="0" t="n">
        <f aca="false">IF(Q827=0,O828,IF(P828&lt;&gt;0,0,Q827))</f>
        <v>0</v>
      </c>
      <c r="R828" s="0" t="n">
        <f aca="false">IF(Q828=0,0,IF(R827&lt;&gt;0,R827,IF(E828&lt;=Q827*0.97,B829,R827)))</f>
        <v>0</v>
      </c>
      <c r="S828" s="0" t="str">
        <f aca="false">IF(P828&lt;&gt;0,IF(R827&lt;&gt;0,(P828/((R827+Q827)/2)-1)*2,IF(Q827&lt;&gt;0,P828/Q827-1)),"")</f>
        <v/>
      </c>
      <c r="T828" s="0" t="n">
        <f aca="false">IF(S828="",T827,SUM(S828+T827))</f>
        <v>0.104772335287358</v>
      </c>
      <c r="U828" s="0" t="n">
        <f aca="false">IF(ISNUMBER(S828),U827+S828,U827)</f>
        <v>0.0376197286872102</v>
      </c>
      <c r="V828" s="0" t="n">
        <f aca="false">IF(ISNUMBER(S828),V827+1,V827)</f>
        <v>1</v>
      </c>
      <c r="W828" s="8" t="n">
        <f aca="false">IF(O828&lt;&gt;0,A829,IF(P828&lt;&gt;0,A829-W827+1,IF(Q828=0,0,W827)))</f>
        <v>0</v>
      </c>
      <c r="X828" s="8" t="n">
        <f aca="false">IF(AND(R827=0,R828&lt;&gt;0),A828,IF(AND(R828=0,R827&lt;&gt;0),A828-X827+1,IF(R828=0,0,X827)))</f>
        <v>0</v>
      </c>
      <c r="Y828" s="0" t="str">
        <f aca="false">IF(ISNUMBER(S828),365/(W828+X828)*S828,"")</f>
        <v/>
      </c>
      <c r="Z828" s="0" t="str">
        <f aca="false">IF(AND(W828&gt;0,W828&lt;200),W828,"")</f>
        <v/>
      </c>
      <c r="AB828" s="7" t="n">
        <f aca="false">A828</f>
        <v>31915</v>
      </c>
      <c r="AC828" s="11" t="n">
        <f aca="false">E828/$E$677-1</f>
        <v>0.361059765865681</v>
      </c>
      <c r="AD828" s="11" t="n">
        <f aca="false">T828</f>
        <v>0.104772335287358</v>
      </c>
    </row>
    <row r="829" customFormat="false" ht="13.5" hidden="false" customHeight="false" outlineLevel="0" collapsed="false">
      <c r="A829" s="7" t="n">
        <v>31916</v>
      </c>
      <c r="B829" s="0" t="n">
        <v>24295</v>
      </c>
      <c r="C829" s="0" t="n">
        <v>24345</v>
      </c>
      <c r="D829" s="0" t="n">
        <v>24078</v>
      </c>
      <c r="E829" s="0" t="n">
        <v>24078</v>
      </c>
      <c r="F829" s="0" t="n">
        <f aca="false">E829-E828</f>
        <v>-221</v>
      </c>
      <c r="G829" s="11" t="n">
        <f aca="false">E829/E828-1</f>
        <v>-0.00909502448660438</v>
      </c>
      <c r="H829" s="0" t="n">
        <f aca="false">AVERAGE(E825:E829)</f>
        <v>24424</v>
      </c>
      <c r="I829" s="0" t="n">
        <f aca="false">AVERAGE(E805:E829)</f>
        <v>23911.44</v>
      </c>
      <c r="J829" s="11" t="n">
        <f aca="false">E829/H829-1</f>
        <v>-0.0141663937111038</v>
      </c>
      <c r="K829" s="11" t="n">
        <f aca="false">E829/I829-1</f>
        <v>0.00696570344571468</v>
      </c>
      <c r="L829" s="0" t="n">
        <v>1</v>
      </c>
      <c r="M829" s="0" t="str">
        <f aca="false">IF(AND(J829&lt;=$M$25,K829&lt;=$N$25),"○","")</f>
        <v/>
      </c>
      <c r="N829" s="0" t="str">
        <f aca="false">IF(M828="○",E829/B829-1,"")</f>
        <v/>
      </c>
      <c r="O829" s="0" t="n">
        <f aca="false">IF(AND(J829&lt;=$M$25,Q828=0),B830,0)</f>
        <v>0</v>
      </c>
      <c r="P829" s="0" t="n">
        <f aca="false">IF(AND(R828&lt;&gt;0,E829&gt;=R828*1.03),B830,IF(AND(Q828&lt;&gt;0,E829&gt;=Q828*1.03),B830,0))</f>
        <v>0</v>
      </c>
      <c r="Q829" s="0" t="n">
        <f aca="false">IF(Q828=0,O829,IF(P829&lt;&gt;0,0,Q828))</f>
        <v>0</v>
      </c>
      <c r="R829" s="0" t="n">
        <f aca="false">IF(Q829=0,0,IF(R828&lt;&gt;0,R828,IF(E829&lt;=Q828*0.97,B830,R828)))</f>
        <v>0</v>
      </c>
      <c r="S829" s="0" t="str">
        <f aca="false">IF(P829&lt;&gt;0,IF(R828&lt;&gt;0,(P829/((R828+Q828)/2)-1)*2,IF(Q828&lt;&gt;0,P829/Q828-1)),"")</f>
        <v/>
      </c>
      <c r="T829" s="0" t="n">
        <f aca="false">IF(S829="",T828,SUM(S829+T828))</f>
        <v>0.104772335287358</v>
      </c>
      <c r="U829" s="0" t="n">
        <f aca="false">IF(ISNUMBER(S829),U828+S829,U828)</f>
        <v>0.0376197286872102</v>
      </c>
      <c r="V829" s="0" t="n">
        <f aca="false">IF(ISNUMBER(S829),V828+1,V828)</f>
        <v>1</v>
      </c>
      <c r="W829" s="8" t="n">
        <f aca="false">IF(O829&lt;&gt;0,A830,IF(P829&lt;&gt;0,A830-W828+1,IF(Q829=0,0,W828)))</f>
        <v>0</v>
      </c>
      <c r="X829" s="8" t="n">
        <f aca="false">IF(AND(R828=0,R829&lt;&gt;0),A829,IF(AND(R829=0,R828&lt;&gt;0),A829-X828+1,IF(R829=0,0,X828)))</f>
        <v>0</v>
      </c>
      <c r="Y829" s="0" t="str">
        <f aca="false">IF(ISNUMBER(S829),365/(W829+X829)*S829,"")</f>
        <v/>
      </c>
      <c r="Z829" s="0" t="str">
        <f aca="false">IF(AND(W829&gt;0,W829&lt;200),W829,"")</f>
        <v/>
      </c>
      <c r="AB829" s="7" t="n">
        <f aca="false">A829</f>
        <v>31916</v>
      </c>
      <c r="AC829" s="11" t="n">
        <f aca="false">E829/$E$677-1</f>
        <v>0.3486808939674</v>
      </c>
      <c r="AD829" s="11" t="n">
        <f aca="false">T829</f>
        <v>0.104772335287358</v>
      </c>
    </row>
    <row r="830" customFormat="false" ht="13.5" hidden="false" customHeight="false" outlineLevel="0" collapsed="false">
      <c r="A830" s="7" t="n">
        <v>31917</v>
      </c>
      <c r="B830" s="0" t="n">
        <v>24080</v>
      </c>
      <c r="C830" s="0" t="n">
        <v>24080</v>
      </c>
      <c r="D830" s="0" t="n">
        <v>23368</v>
      </c>
      <c r="E830" s="0" t="n">
        <v>23420</v>
      </c>
      <c r="F830" s="0" t="n">
        <f aca="false">E830-E829</f>
        <v>-658</v>
      </c>
      <c r="G830" s="11" t="n">
        <f aca="false">E830/E829-1</f>
        <v>-0.0273278511504278</v>
      </c>
      <c r="H830" s="0" t="n">
        <f aca="false">AVERAGE(E826:E830)</f>
        <v>24235.4</v>
      </c>
      <c r="I830" s="0" t="n">
        <f aca="false">AVERAGE(E806:E830)</f>
        <v>23919.56</v>
      </c>
      <c r="J830" s="11" t="n">
        <f aca="false">E830/H830-1</f>
        <v>-0.0336449986383556</v>
      </c>
      <c r="K830" s="11" t="n">
        <f aca="false">E830/I830-1</f>
        <v>-0.0208849995568481</v>
      </c>
      <c r="L830" s="0" t="n">
        <v>1</v>
      </c>
      <c r="M830" s="0" t="str">
        <f aca="false">IF(AND(J830&lt;=$M$25,K830&lt;=$N$25),"○","")</f>
        <v/>
      </c>
      <c r="N830" s="0" t="str">
        <f aca="false">IF(M829="○",E830/B830-1,"")</f>
        <v/>
      </c>
      <c r="O830" s="0" t="n">
        <f aca="false">IF(AND(J830&lt;=$M$25,Q829=0),B831,0)</f>
        <v>23440</v>
      </c>
      <c r="P830" s="0" t="n">
        <f aca="false">IF(AND(R829&lt;&gt;0,E830&gt;=R829*1.03),B831,IF(AND(Q829&lt;&gt;0,E830&gt;=Q829*1.03),B831,0))</f>
        <v>0</v>
      </c>
      <c r="Q830" s="0" t="n">
        <f aca="false">IF(Q829=0,O830,IF(P830&lt;&gt;0,0,Q829))</f>
        <v>23440</v>
      </c>
      <c r="R830" s="0" t="n">
        <f aca="false">IF(Q830=0,0,IF(R829&lt;&gt;0,R829,IF(E830&lt;=Q829*0.97,B831,R829)))</f>
        <v>0</v>
      </c>
      <c r="S830" s="0" t="str">
        <f aca="false">IF(P830&lt;&gt;0,IF(R829&lt;&gt;0,(P830/((R829+Q829)/2)-1)*2,IF(Q829&lt;&gt;0,P830/Q829-1)),"")</f>
        <v/>
      </c>
      <c r="T830" s="0" t="n">
        <f aca="false">IF(S830="",T829,SUM(S830+T829))</f>
        <v>0.104772335287358</v>
      </c>
      <c r="U830" s="0" t="n">
        <f aca="false">IF(ISNUMBER(S830),U829+S830,U829)</f>
        <v>0.0376197286872102</v>
      </c>
      <c r="V830" s="0" t="n">
        <f aca="false">IF(ISNUMBER(S830),V829+1,V829)</f>
        <v>1</v>
      </c>
      <c r="W830" s="8" t="n">
        <f aca="false">IF(O830&lt;&gt;0,A831,IF(P830&lt;&gt;0,A831-W829+1,IF(Q830=0,0,W829)))</f>
        <v>31918</v>
      </c>
      <c r="X830" s="8" t="n">
        <f aca="false">IF(AND(R829=0,R830&lt;&gt;0),A830,IF(AND(R830=0,R829&lt;&gt;0),A830-X829+1,IF(R830=0,0,X829)))</f>
        <v>0</v>
      </c>
      <c r="Y830" s="0" t="str">
        <f aca="false">IF(ISNUMBER(S830),365/(W830+X830)*S830,"")</f>
        <v/>
      </c>
      <c r="Z830" s="0" t="str">
        <f aca="false">IF(AND(W830&gt;0,W830&lt;200),W830,"")</f>
        <v/>
      </c>
      <c r="AB830" s="7" t="n">
        <f aca="false">A830</f>
        <v>31917</v>
      </c>
      <c r="AC830" s="11" t="n">
        <f aca="false">E830/$E$677-1</f>
        <v>0.311824343247634</v>
      </c>
      <c r="AD830" s="11" t="n">
        <f aca="false">T830</f>
        <v>0.104772335287358</v>
      </c>
    </row>
    <row r="831" customFormat="false" ht="13.5" hidden="false" customHeight="false" outlineLevel="0" collapsed="false">
      <c r="A831" s="7" t="n">
        <v>31918</v>
      </c>
      <c r="B831" s="0" t="n">
        <v>23440</v>
      </c>
      <c r="C831" s="0" t="n">
        <v>23777</v>
      </c>
      <c r="D831" s="0" t="n">
        <v>23440</v>
      </c>
      <c r="E831" s="0" t="n">
        <v>23754</v>
      </c>
      <c r="F831" s="0" t="n">
        <f aca="false">E831-E830</f>
        <v>334</v>
      </c>
      <c r="G831" s="11" t="n">
        <f aca="false">E831/E830-1</f>
        <v>0.0142613151152862</v>
      </c>
      <c r="H831" s="0" t="n">
        <f aca="false">AVERAGE(E827:E831)</f>
        <v>24056</v>
      </c>
      <c r="I831" s="0" t="n">
        <f aca="false">AVERAGE(E807:E831)</f>
        <v>23952.92</v>
      </c>
      <c r="J831" s="11" t="n">
        <f aca="false">E831/H831-1</f>
        <v>-0.0125540405719987</v>
      </c>
      <c r="K831" s="11" t="n">
        <f aca="false">E831/I831-1</f>
        <v>-0.00830462423787992</v>
      </c>
      <c r="L831" s="0" t="n">
        <v>1</v>
      </c>
      <c r="M831" s="0" t="str">
        <f aca="false">IF(AND(J831&lt;=$M$25,K831&lt;=$N$25),"○","")</f>
        <v/>
      </c>
      <c r="N831" s="0" t="str">
        <f aca="false">IF(M830="○",E831/B831-1,"")</f>
        <v/>
      </c>
      <c r="O831" s="0" t="n">
        <f aca="false">IF(AND(J831&lt;=$M$25,Q830=0),B832,0)</f>
        <v>0</v>
      </c>
      <c r="P831" s="0" t="n">
        <f aca="false">IF(AND(R830&lt;&gt;0,E831&gt;=R830*1.03),B832,IF(AND(Q830&lt;&gt;0,E831&gt;=Q830*1.03),B832,0))</f>
        <v>0</v>
      </c>
      <c r="Q831" s="0" t="n">
        <f aca="false">IF(Q830=0,O831,IF(P831&lt;&gt;0,0,Q830))</f>
        <v>23440</v>
      </c>
      <c r="R831" s="0" t="n">
        <f aca="false">IF(Q831=0,0,IF(R830&lt;&gt;0,R830,IF(E831&lt;=Q830*0.97,B832,R830)))</f>
        <v>0</v>
      </c>
      <c r="S831" s="0" t="str">
        <f aca="false">IF(P831&lt;&gt;0,IF(R830&lt;&gt;0,(P831/((R830+Q830)/2)-1)*2,IF(Q830&lt;&gt;0,P831/Q830-1)),"")</f>
        <v/>
      </c>
      <c r="T831" s="0" t="n">
        <f aca="false">IF(S831="",T830,SUM(S831+T830))</f>
        <v>0.104772335287358</v>
      </c>
      <c r="U831" s="0" t="n">
        <f aca="false">IF(ISNUMBER(S831),U830+S831,U830)</f>
        <v>0.0376197286872102</v>
      </c>
      <c r="V831" s="0" t="n">
        <f aca="false">IF(ISNUMBER(S831),V830+1,V830)</f>
        <v>1</v>
      </c>
      <c r="W831" s="8" t="n">
        <f aca="false">IF(O831&lt;&gt;0,A832,IF(P831&lt;&gt;0,A832-W830+1,IF(Q831=0,0,W830)))</f>
        <v>31918</v>
      </c>
      <c r="X831" s="8" t="n">
        <f aca="false">IF(AND(R830=0,R831&lt;&gt;0),A831,IF(AND(R831=0,R830&lt;&gt;0),A831-X830+1,IF(R831=0,0,X830)))</f>
        <v>0</v>
      </c>
      <c r="Y831" s="0" t="str">
        <f aca="false">IF(ISNUMBER(S831),365/(W831+X831)*S831,"")</f>
        <v/>
      </c>
      <c r="Z831" s="0" t="str">
        <f aca="false">IF(AND(W831&gt;0,W831&lt;200),W831,"")</f>
        <v/>
      </c>
      <c r="AB831" s="7" t="n">
        <f aca="false">A831</f>
        <v>31918</v>
      </c>
      <c r="AC831" s="11" t="n">
        <f aca="false">E831/$E$677-1</f>
        <v>0.330532683582591</v>
      </c>
      <c r="AD831" s="11" t="n">
        <f aca="false">T831</f>
        <v>0.104772335287358</v>
      </c>
    </row>
    <row r="832" customFormat="false" ht="13.5" hidden="false" customHeight="false" outlineLevel="0" collapsed="false">
      <c r="A832" s="7" t="n">
        <v>31919</v>
      </c>
      <c r="B832" s="0" t="n">
        <v>23785</v>
      </c>
      <c r="C832" s="0" t="n">
        <v>24172</v>
      </c>
      <c r="D832" s="0" t="n">
        <v>23785</v>
      </c>
      <c r="E832" s="0" t="n">
        <v>24157</v>
      </c>
      <c r="F832" s="0" t="n">
        <f aca="false">E832-E831</f>
        <v>403</v>
      </c>
      <c r="G832" s="11" t="n">
        <f aca="false">E832/E831-1</f>
        <v>0.0169655636945356</v>
      </c>
      <c r="H832" s="0" t="n">
        <f aca="false">AVERAGE(E828:E832)</f>
        <v>23941.6</v>
      </c>
      <c r="I832" s="0" t="n">
        <f aca="false">AVERAGE(E808:E832)</f>
        <v>23978.24</v>
      </c>
      <c r="J832" s="11" t="n">
        <f aca="false">E832/H832-1</f>
        <v>0.0089968924382664</v>
      </c>
      <c r="K832" s="11" t="n">
        <f aca="false">E832/I832-1</f>
        <v>0.00745509261730626</v>
      </c>
      <c r="L832" s="0" t="n">
        <v>1</v>
      </c>
      <c r="M832" s="0" t="str">
        <f aca="false">IF(AND(J832&lt;=$M$25,K832&lt;=$N$25),"○","")</f>
        <v/>
      </c>
      <c r="N832" s="0" t="str">
        <f aca="false">IF(M831="○",E832/B832-1,"")</f>
        <v/>
      </c>
      <c r="O832" s="0" t="n">
        <f aca="false">IF(AND(J832&lt;=$M$25,Q831=0),B833,0)</f>
        <v>0</v>
      </c>
      <c r="P832" s="0" t="n">
        <f aca="false">IF(AND(R831&lt;&gt;0,E832&gt;=R831*1.03),B833,IF(AND(Q831&lt;&gt;0,E832&gt;=Q831*1.03),B833,0))</f>
        <v>24539</v>
      </c>
      <c r="Q832" s="0" t="n">
        <f aca="false">IF(Q831=0,O832,IF(P832&lt;&gt;0,0,Q831))</f>
        <v>0</v>
      </c>
      <c r="R832" s="0" t="n">
        <f aca="false">IF(Q832=0,0,IF(R831&lt;&gt;0,R831,IF(E832&lt;=Q831*0.97,B833,R831)))</f>
        <v>0</v>
      </c>
      <c r="S832" s="0" t="n">
        <f aca="false">IF(P832&lt;&gt;0,IF(R831&lt;&gt;0,(P832/((R831+Q831)/2)-1)*2,IF(Q831&lt;&gt;0,P832/Q831-1)),"")</f>
        <v>0.0468856655290102</v>
      </c>
      <c r="T832" s="0" t="n">
        <f aca="false">IF(S832="",T831,SUM(S832+T831))</f>
        <v>0.151658000816368</v>
      </c>
      <c r="U832" s="0" t="n">
        <f aca="false">IF(ISNUMBER(S832),U831+S832,U831)</f>
        <v>0.0845053942162204</v>
      </c>
      <c r="V832" s="0" t="n">
        <f aca="false">IF(ISNUMBER(S832),V831+1,V831)</f>
        <v>2</v>
      </c>
      <c r="W832" s="8" t="n">
        <f aca="false">IF(O832&lt;&gt;0,A833,IF(P832&lt;&gt;0,A833-W831+1,IF(Q832=0,0,W831)))</f>
        <v>5</v>
      </c>
      <c r="X832" s="8" t="n">
        <f aca="false">IF(AND(R831=0,R832&lt;&gt;0),A832,IF(AND(R832=0,R831&lt;&gt;0),A832-X831+1,IF(R832=0,0,X831)))</f>
        <v>0</v>
      </c>
      <c r="Y832" s="0" t="n">
        <f aca="false">IF(ISNUMBER(S832),365/(W832+X832)*S832,"")</f>
        <v>3.42265358361774</v>
      </c>
      <c r="Z832" s="0" t="n">
        <f aca="false">IF(AND(W832&gt;0,W832&lt;200),W832,"")</f>
        <v>5</v>
      </c>
      <c r="AB832" s="7" t="n">
        <f aca="false">A832</f>
        <v>31919</v>
      </c>
      <c r="AC832" s="11" t="n">
        <f aca="false">E832/$E$677-1</f>
        <v>0.353105920573573</v>
      </c>
      <c r="AD832" s="11" t="n">
        <f aca="false">T832</f>
        <v>0.151658000816368</v>
      </c>
    </row>
    <row r="833" customFormat="false" ht="13.5" hidden="false" customHeight="false" outlineLevel="0" collapsed="false">
      <c r="A833" s="7" t="n">
        <v>31922</v>
      </c>
      <c r="B833" s="0" t="n">
        <v>24539</v>
      </c>
      <c r="C833" s="0" t="n">
        <v>24712</v>
      </c>
      <c r="D833" s="0" t="n">
        <v>24484</v>
      </c>
      <c r="E833" s="0" t="n">
        <v>24583</v>
      </c>
      <c r="F833" s="0" t="n">
        <f aca="false">E833-E832</f>
        <v>426</v>
      </c>
      <c r="G833" s="11" t="n">
        <f aca="false">E833/E832-1</f>
        <v>0.0176346400629217</v>
      </c>
      <c r="H833" s="0" t="n">
        <f aca="false">AVERAGE(E829:E833)</f>
        <v>23998.4</v>
      </c>
      <c r="I833" s="0" t="n">
        <f aca="false">AVERAGE(E809:E833)</f>
        <v>24021.12</v>
      </c>
      <c r="J833" s="11" t="n">
        <f aca="false">E833/H833-1</f>
        <v>0.0243599573304887</v>
      </c>
      <c r="K833" s="11" t="n">
        <f aca="false">E833/I833-1</f>
        <v>0.0233910825140544</v>
      </c>
      <c r="L833" s="0" t="n">
        <v>1</v>
      </c>
      <c r="M833" s="0" t="str">
        <f aca="false">IF(AND(J833&lt;=$M$25,K833&lt;=$N$25),"○","")</f>
        <v/>
      </c>
      <c r="N833" s="0" t="str">
        <f aca="false">IF(M832="○",E833/B833-1,"")</f>
        <v/>
      </c>
      <c r="O833" s="0" t="n">
        <f aca="false">IF(AND(J833&lt;=$M$25,Q832=0),B834,0)</f>
        <v>0</v>
      </c>
      <c r="P833" s="0" t="n">
        <f aca="false">IF(AND(R832&lt;&gt;0,E833&gt;=R832*1.03),B834,IF(AND(Q832&lt;&gt;0,E833&gt;=Q832*1.03),B834,0))</f>
        <v>0</v>
      </c>
      <c r="Q833" s="0" t="n">
        <f aca="false">IF(Q832=0,O833,IF(P833&lt;&gt;0,0,Q832))</f>
        <v>0</v>
      </c>
      <c r="R833" s="0" t="n">
        <f aca="false">IF(Q833=0,0,IF(R832&lt;&gt;0,R832,IF(E833&lt;=Q832*0.97,B834,R832)))</f>
        <v>0</v>
      </c>
      <c r="S833" s="0" t="str">
        <f aca="false">IF(P833&lt;&gt;0,IF(R832&lt;&gt;0,(P833/((R832+Q832)/2)-1)*2,IF(Q832&lt;&gt;0,P833/Q832-1)),"")</f>
        <v/>
      </c>
      <c r="T833" s="0" t="n">
        <f aca="false">IF(S833="",T832,SUM(S833+T832))</f>
        <v>0.151658000816368</v>
      </c>
      <c r="U833" s="0" t="n">
        <f aca="false">IF(ISNUMBER(S833),U832+S833,U832)</f>
        <v>0.0845053942162204</v>
      </c>
      <c r="V833" s="0" t="n">
        <f aca="false">IF(ISNUMBER(S833),V832+1,V832)</f>
        <v>2</v>
      </c>
      <c r="W833" s="8" t="n">
        <f aca="false">IF(O833&lt;&gt;0,A834,IF(P833&lt;&gt;0,A834-W832+1,IF(Q833=0,0,W832)))</f>
        <v>0</v>
      </c>
      <c r="X833" s="8" t="n">
        <f aca="false">IF(AND(R832=0,R833&lt;&gt;0),A833,IF(AND(R833=0,R832&lt;&gt;0),A833-X832+1,IF(R833=0,0,X832)))</f>
        <v>0</v>
      </c>
      <c r="Y833" s="0" t="str">
        <f aca="false">IF(ISNUMBER(S833),365/(W833+X833)*S833,"")</f>
        <v/>
      </c>
      <c r="Z833" s="0" t="str">
        <f aca="false">IF(AND(W833&gt;0,W833&lt;200),W833,"")</f>
        <v/>
      </c>
      <c r="AB833" s="7" t="n">
        <f aca="false">A833</f>
        <v>31922</v>
      </c>
      <c r="AC833" s="11" t="n">
        <f aca="false">E833/$E$677-1</f>
        <v>0.376967456449896</v>
      </c>
      <c r="AD833" s="11" t="n">
        <f aca="false">T833</f>
        <v>0.151658000816368</v>
      </c>
    </row>
    <row r="834" customFormat="false" ht="13.5" hidden="false" customHeight="false" outlineLevel="0" collapsed="false">
      <c r="A834" s="7" t="n">
        <v>31923</v>
      </c>
      <c r="B834" s="0" t="n">
        <v>24583</v>
      </c>
      <c r="C834" s="0" t="n">
        <v>24659</v>
      </c>
      <c r="D834" s="0" t="n">
        <v>24536</v>
      </c>
      <c r="E834" s="0" t="n">
        <v>24581</v>
      </c>
      <c r="F834" s="0" t="n">
        <f aca="false">E834-E833</f>
        <v>-2</v>
      </c>
      <c r="G834" s="11" t="n">
        <f aca="false">E834/E833-1</f>
        <v>-8.13570353496163E-005</v>
      </c>
      <c r="H834" s="0" t="n">
        <f aca="false">AVERAGE(E830:E834)</f>
        <v>24099</v>
      </c>
      <c r="I834" s="0" t="n">
        <f aca="false">AVERAGE(E810:E834)</f>
        <v>24049.64</v>
      </c>
      <c r="J834" s="11" t="n">
        <f aca="false">E834/H834-1</f>
        <v>0.0200008299099548</v>
      </c>
      <c r="K834" s="11" t="n">
        <f aca="false">E834/I834-1</f>
        <v>0.0220943016194837</v>
      </c>
      <c r="L834" s="0" t="n">
        <v>1</v>
      </c>
      <c r="M834" s="0" t="str">
        <f aca="false">IF(AND(J834&lt;=$M$25,K834&lt;=$N$25),"○","")</f>
        <v/>
      </c>
      <c r="N834" s="0" t="str">
        <f aca="false">IF(M833="○",E834/B834-1,"")</f>
        <v/>
      </c>
      <c r="O834" s="0" t="n">
        <f aca="false">IF(AND(J834&lt;=$M$25,Q833=0),B835,0)</f>
        <v>0</v>
      </c>
      <c r="P834" s="0" t="n">
        <f aca="false">IF(AND(R833&lt;&gt;0,E834&gt;=R833*1.03),B835,IF(AND(Q833&lt;&gt;0,E834&gt;=Q833*1.03),B835,0))</f>
        <v>0</v>
      </c>
      <c r="Q834" s="0" t="n">
        <f aca="false">IF(Q833=0,O834,IF(P834&lt;&gt;0,0,Q833))</f>
        <v>0</v>
      </c>
      <c r="R834" s="0" t="n">
        <f aca="false">IF(Q834=0,0,IF(R833&lt;&gt;0,R833,IF(E834&lt;=Q833*0.97,B835,R833)))</f>
        <v>0</v>
      </c>
      <c r="S834" s="0" t="str">
        <f aca="false">IF(P834&lt;&gt;0,IF(R833&lt;&gt;0,(P834/((R833+Q833)/2)-1)*2,IF(Q833&lt;&gt;0,P834/Q833-1)),"")</f>
        <v/>
      </c>
      <c r="T834" s="0" t="n">
        <f aca="false">IF(S834="",T833,SUM(S834+T833))</f>
        <v>0.151658000816368</v>
      </c>
      <c r="U834" s="0" t="n">
        <f aca="false">IF(ISNUMBER(S834),U833+S834,U833)</f>
        <v>0.0845053942162204</v>
      </c>
      <c r="V834" s="0" t="n">
        <f aca="false">IF(ISNUMBER(S834),V833+1,V833)</f>
        <v>2</v>
      </c>
      <c r="W834" s="8" t="n">
        <f aca="false">IF(O834&lt;&gt;0,A835,IF(P834&lt;&gt;0,A835-W833+1,IF(Q834=0,0,W833)))</f>
        <v>0</v>
      </c>
      <c r="X834" s="8" t="n">
        <f aca="false">IF(AND(R833=0,R834&lt;&gt;0),A834,IF(AND(R834=0,R833&lt;&gt;0),A834-X833+1,IF(R834=0,0,X833)))</f>
        <v>0</v>
      </c>
      <c r="Y834" s="0" t="str">
        <f aca="false">IF(ISNUMBER(S834),365/(W834+X834)*S834,"")</f>
        <v/>
      </c>
      <c r="Z834" s="0" t="str">
        <f aca="false">IF(AND(W834&gt;0,W834&lt;200),W834,"")</f>
        <v/>
      </c>
      <c r="AB834" s="7" t="n">
        <f aca="false">A834</f>
        <v>31923</v>
      </c>
      <c r="AC834" s="11" t="n">
        <f aca="false">E834/$E$677-1</f>
        <v>0.376855430459867</v>
      </c>
      <c r="AD834" s="11" t="n">
        <f aca="false">T834</f>
        <v>0.151658000816368</v>
      </c>
    </row>
    <row r="835" customFormat="false" ht="13.5" hidden="false" customHeight="false" outlineLevel="0" collapsed="false">
      <c r="A835" s="7" t="n">
        <v>31924</v>
      </c>
      <c r="B835" s="0" t="n">
        <v>24600</v>
      </c>
      <c r="C835" s="0" t="n">
        <v>24600</v>
      </c>
      <c r="D835" s="0" t="n">
        <v>24493</v>
      </c>
      <c r="E835" s="0" t="n">
        <v>24540</v>
      </c>
      <c r="F835" s="0" t="n">
        <f aca="false">E835-E834</f>
        <v>-41</v>
      </c>
      <c r="G835" s="11" t="n">
        <f aca="false">E835/E834-1</f>
        <v>-0.0016679549245352</v>
      </c>
      <c r="H835" s="0" t="n">
        <f aca="false">AVERAGE(E831:E835)</f>
        <v>24323</v>
      </c>
      <c r="I835" s="0" t="n">
        <f aca="false">AVERAGE(E811:E835)</f>
        <v>24073.72</v>
      </c>
      <c r="J835" s="11" t="n">
        <f aca="false">E835/H835-1</f>
        <v>0.00892159684249472</v>
      </c>
      <c r="K835" s="11" t="n">
        <f aca="false">E835/I835-1</f>
        <v>0.0193688387170741</v>
      </c>
      <c r="L835" s="0" t="n">
        <v>1</v>
      </c>
      <c r="M835" s="0" t="str">
        <f aca="false">IF(AND(J835&lt;=$M$25,K835&lt;=$N$25),"○","")</f>
        <v/>
      </c>
      <c r="N835" s="0" t="str">
        <f aca="false">IF(M834="○",E835/B835-1,"")</f>
        <v/>
      </c>
      <c r="O835" s="0" t="n">
        <f aca="false">IF(AND(J835&lt;=$M$25,Q834=0),B836,0)</f>
        <v>0</v>
      </c>
      <c r="P835" s="0" t="n">
        <f aca="false">IF(AND(R834&lt;&gt;0,E835&gt;=R834*1.03),B836,IF(AND(Q834&lt;&gt;0,E835&gt;=Q834*1.03),B836,0))</f>
        <v>0</v>
      </c>
      <c r="Q835" s="0" t="n">
        <f aca="false">IF(Q834=0,O835,IF(P835&lt;&gt;0,0,Q834))</f>
        <v>0</v>
      </c>
      <c r="R835" s="0" t="n">
        <f aca="false">IF(Q835=0,0,IF(R834&lt;&gt;0,R834,IF(E835&lt;=Q834*0.97,B836,R834)))</f>
        <v>0</v>
      </c>
      <c r="S835" s="0" t="str">
        <f aca="false">IF(P835&lt;&gt;0,IF(R834&lt;&gt;0,(P835/((R834+Q834)/2)-1)*2,IF(Q834&lt;&gt;0,P835/Q834-1)),"")</f>
        <v/>
      </c>
      <c r="T835" s="0" t="n">
        <f aca="false">IF(S835="",T834,SUM(S835+T834))</f>
        <v>0.151658000816368</v>
      </c>
      <c r="U835" s="0" t="n">
        <f aca="false">IF(ISNUMBER(S835),U834+S835,U834)</f>
        <v>0.0845053942162204</v>
      </c>
      <c r="V835" s="0" t="n">
        <f aca="false">IF(ISNUMBER(S835),V834+1,V834)</f>
        <v>2</v>
      </c>
      <c r="W835" s="8" t="n">
        <f aca="false">IF(O835&lt;&gt;0,A836,IF(P835&lt;&gt;0,A836-W834+1,IF(Q835=0,0,W834)))</f>
        <v>0</v>
      </c>
      <c r="X835" s="8" t="n">
        <f aca="false">IF(AND(R834=0,R835&lt;&gt;0),A835,IF(AND(R835=0,R834&lt;&gt;0),A835-X834+1,IF(R835=0,0,X834)))</f>
        <v>0</v>
      </c>
      <c r="Y835" s="0" t="str">
        <f aca="false">IF(ISNUMBER(S835),365/(W835+X835)*S835,"")</f>
        <v/>
      </c>
      <c r="Z835" s="0" t="str">
        <f aca="false">IF(AND(W835&gt;0,W835&lt;200),W835,"")</f>
        <v/>
      </c>
      <c r="AB835" s="7" t="n">
        <f aca="false">A835</f>
        <v>31924</v>
      </c>
      <c r="AC835" s="11" t="n">
        <f aca="false">E835/$E$677-1</f>
        <v>0.374558897664258</v>
      </c>
      <c r="AD835" s="11" t="n">
        <f aca="false">T835</f>
        <v>0.151658000816368</v>
      </c>
    </row>
    <row r="836" customFormat="false" ht="13.5" hidden="false" customHeight="false" outlineLevel="0" collapsed="false">
      <c r="A836" s="7" t="n">
        <v>31925</v>
      </c>
      <c r="B836" s="0" t="n">
        <v>24549</v>
      </c>
      <c r="C836" s="0" t="n">
        <v>24609</v>
      </c>
      <c r="D836" s="0" t="n">
        <v>24428</v>
      </c>
      <c r="E836" s="0" t="n">
        <v>24434</v>
      </c>
      <c r="F836" s="0" t="n">
        <f aca="false">E836-E835</f>
        <v>-106</v>
      </c>
      <c r="G836" s="11" t="n">
        <f aca="false">E836/E835-1</f>
        <v>-0.00431947840260794</v>
      </c>
      <c r="H836" s="0" t="n">
        <f aca="false">AVERAGE(E832:E836)</f>
        <v>24459</v>
      </c>
      <c r="I836" s="0" t="n">
        <f aca="false">AVERAGE(E812:E836)</f>
        <v>24095.28</v>
      </c>
      <c r="J836" s="11" t="n">
        <f aca="false">E836/H836-1</f>
        <v>-0.00102211864753266</v>
      </c>
      <c r="K836" s="11" t="n">
        <f aca="false">E836/I836-1</f>
        <v>0.0140575249592452</v>
      </c>
      <c r="L836" s="0" t="n">
        <v>1</v>
      </c>
      <c r="M836" s="0" t="str">
        <f aca="false">IF(AND(J836&lt;=$M$25,K836&lt;=$N$25),"○","")</f>
        <v/>
      </c>
      <c r="N836" s="0" t="str">
        <f aca="false">IF(M835="○",E836/B836-1,"")</f>
        <v/>
      </c>
      <c r="O836" s="0" t="n">
        <f aca="false">IF(AND(J836&lt;=$M$25,Q835=0),B837,0)</f>
        <v>0</v>
      </c>
      <c r="P836" s="0" t="n">
        <f aca="false">IF(AND(R835&lt;&gt;0,E836&gt;=R835*1.03),B837,IF(AND(Q835&lt;&gt;0,E836&gt;=Q835*1.03),B837,0))</f>
        <v>0</v>
      </c>
      <c r="Q836" s="0" t="n">
        <f aca="false">IF(Q835=0,O836,IF(P836&lt;&gt;0,0,Q835))</f>
        <v>0</v>
      </c>
      <c r="R836" s="0" t="n">
        <f aca="false">IF(Q836=0,0,IF(R835&lt;&gt;0,R835,IF(E836&lt;=Q835*0.97,B837,R835)))</f>
        <v>0</v>
      </c>
      <c r="S836" s="0" t="str">
        <f aca="false">IF(P836&lt;&gt;0,IF(R835&lt;&gt;0,(P836/((R835+Q835)/2)-1)*2,IF(Q835&lt;&gt;0,P836/Q835-1)),"")</f>
        <v/>
      </c>
      <c r="T836" s="0" t="n">
        <f aca="false">IF(S836="",T835,SUM(S836+T835))</f>
        <v>0.151658000816368</v>
      </c>
      <c r="U836" s="0" t="n">
        <f aca="false">IF(ISNUMBER(S836),U835+S836,U835)</f>
        <v>0.0845053942162204</v>
      </c>
      <c r="V836" s="0" t="n">
        <f aca="false">IF(ISNUMBER(S836),V835+1,V835)</f>
        <v>2</v>
      </c>
      <c r="W836" s="8" t="n">
        <f aca="false">IF(O836&lt;&gt;0,A837,IF(P836&lt;&gt;0,A837-W835+1,IF(Q836=0,0,W835)))</f>
        <v>0</v>
      </c>
      <c r="X836" s="8" t="n">
        <f aca="false">IF(AND(R835=0,R836&lt;&gt;0),A836,IF(AND(R836=0,R835&lt;&gt;0),A836-X835+1,IF(R836=0,0,X835)))</f>
        <v>0</v>
      </c>
      <c r="Y836" s="0" t="str">
        <f aca="false">IF(ISNUMBER(S836),365/(W836+X836)*S836,"")</f>
        <v/>
      </c>
      <c r="Z836" s="0" t="str">
        <f aca="false">IF(AND(W836&gt;0,W836&lt;200),W836,"")</f>
        <v/>
      </c>
      <c r="AB836" s="7" t="n">
        <f aca="false">A836</f>
        <v>31925</v>
      </c>
      <c r="AC836" s="11" t="n">
        <f aca="false">E836/$E$677-1</f>
        <v>0.368621520192685</v>
      </c>
      <c r="AD836" s="11" t="n">
        <f aca="false">T836</f>
        <v>0.151658000816368</v>
      </c>
    </row>
    <row r="837" customFormat="false" ht="13.5" hidden="false" customHeight="false" outlineLevel="0" collapsed="false">
      <c r="A837" s="7" t="n">
        <v>31926</v>
      </c>
      <c r="B837" s="0" t="n">
        <v>24453</v>
      </c>
      <c r="C837" s="0" t="n">
        <v>24798</v>
      </c>
      <c r="D837" s="0" t="n">
        <v>24453</v>
      </c>
      <c r="E837" s="0" t="n">
        <v>24772</v>
      </c>
      <c r="F837" s="0" t="n">
        <f aca="false">E837-E836</f>
        <v>338</v>
      </c>
      <c r="G837" s="11" t="n">
        <f aca="false">E837/E836-1</f>
        <v>0.0138331832692151</v>
      </c>
      <c r="H837" s="0" t="n">
        <f aca="false">AVERAGE(E833:E837)</f>
        <v>24582</v>
      </c>
      <c r="I837" s="0" t="n">
        <f aca="false">AVERAGE(E813:E837)</f>
        <v>24130.72</v>
      </c>
      <c r="J837" s="11" t="n">
        <f aca="false">E837/H837-1</f>
        <v>0.00772923277194693</v>
      </c>
      <c r="K837" s="11" t="n">
        <f aca="false">E837/I837-1</f>
        <v>0.02657525345286</v>
      </c>
      <c r="L837" s="0" t="n">
        <v>1</v>
      </c>
      <c r="M837" s="0" t="str">
        <f aca="false">IF(AND(J837&lt;=$M$25,K837&lt;=$N$25),"○","")</f>
        <v/>
      </c>
      <c r="N837" s="0" t="str">
        <f aca="false">IF(M836="○",E837/B837-1,"")</f>
        <v/>
      </c>
      <c r="O837" s="0" t="n">
        <f aca="false">IF(AND(J837&lt;=$M$25,Q836=0),B838,0)</f>
        <v>0</v>
      </c>
      <c r="P837" s="0" t="n">
        <f aca="false">IF(AND(R836&lt;&gt;0,E837&gt;=R836*1.03),B838,IF(AND(Q836&lt;&gt;0,E837&gt;=Q836*1.03),B838,0))</f>
        <v>0</v>
      </c>
      <c r="Q837" s="0" t="n">
        <f aca="false">IF(Q836=0,O837,IF(P837&lt;&gt;0,0,Q836))</f>
        <v>0</v>
      </c>
      <c r="R837" s="0" t="n">
        <f aca="false">IF(Q837=0,0,IF(R836&lt;&gt;0,R836,IF(E837&lt;=Q836*0.97,B838,R836)))</f>
        <v>0</v>
      </c>
      <c r="S837" s="0" t="str">
        <f aca="false">IF(P837&lt;&gt;0,IF(R836&lt;&gt;0,(P837/((R836+Q836)/2)-1)*2,IF(Q836&lt;&gt;0,P837/Q836-1)),"")</f>
        <v/>
      </c>
      <c r="T837" s="0" t="n">
        <f aca="false">IF(S837="",T836,SUM(S837+T836))</f>
        <v>0.151658000816368</v>
      </c>
      <c r="U837" s="0" t="n">
        <f aca="false">IF(ISNUMBER(S837),U836+S837,U836)</f>
        <v>0.0845053942162204</v>
      </c>
      <c r="V837" s="0" t="n">
        <f aca="false">IF(ISNUMBER(S837),V836+1,V836)</f>
        <v>2</v>
      </c>
      <c r="W837" s="8" t="n">
        <f aca="false">IF(O837&lt;&gt;0,A838,IF(P837&lt;&gt;0,A838-W836+1,IF(Q837=0,0,W836)))</f>
        <v>0</v>
      </c>
      <c r="X837" s="8" t="n">
        <f aca="false">IF(AND(R836=0,R837&lt;&gt;0),A837,IF(AND(R837=0,R836&lt;&gt;0),A837-X836+1,IF(R837=0,0,X836)))</f>
        <v>0</v>
      </c>
      <c r="Y837" s="0" t="str">
        <f aca="false">IF(ISNUMBER(S837),365/(W837+X837)*S837,"")</f>
        <v/>
      </c>
      <c r="Z837" s="0" t="str">
        <f aca="false">IF(AND(W837&gt;0,W837&lt;200),W837,"")</f>
        <v/>
      </c>
      <c r="AB837" s="7" t="n">
        <f aca="false">A837</f>
        <v>31926</v>
      </c>
      <c r="AC837" s="11" t="n">
        <f aca="false">E837/$E$677-1</f>
        <v>0.387553912507702</v>
      </c>
      <c r="AD837" s="11" t="n">
        <f aca="false">T837</f>
        <v>0.151658000816368</v>
      </c>
    </row>
    <row r="838" customFormat="false" ht="13.5" hidden="false" customHeight="false" outlineLevel="0" collapsed="false">
      <c r="A838" s="7" t="n">
        <v>31929</v>
      </c>
      <c r="B838" s="0" t="n">
        <v>24905</v>
      </c>
      <c r="C838" s="0" t="n">
        <v>25097</v>
      </c>
      <c r="D838" s="0" t="n">
        <v>24905</v>
      </c>
      <c r="E838" s="0" t="n">
        <v>24993</v>
      </c>
      <c r="F838" s="0" t="n">
        <f aca="false">E838-E837</f>
        <v>221</v>
      </c>
      <c r="G838" s="11" t="n">
        <f aca="false">E838/E837-1</f>
        <v>0.00892136282900058</v>
      </c>
      <c r="H838" s="0" t="n">
        <f aca="false">AVERAGE(E834:E838)</f>
        <v>24664</v>
      </c>
      <c r="I838" s="0" t="n">
        <f aca="false">AVERAGE(E814:E838)</f>
        <v>24166.52</v>
      </c>
      <c r="J838" s="11" t="n">
        <f aca="false">E838/H838-1</f>
        <v>0.0133392799221537</v>
      </c>
      <c r="K838" s="11" t="n">
        <f aca="false">E838/I838-1</f>
        <v>0.0341993799686509</v>
      </c>
      <c r="L838" s="0" t="n">
        <v>1</v>
      </c>
      <c r="M838" s="0" t="str">
        <f aca="false">IF(AND(J838&lt;=$M$25,K838&lt;=$N$25),"○","")</f>
        <v/>
      </c>
      <c r="N838" s="0" t="str">
        <f aca="false">IF(M837="○",E838/B838-1,"")</f>
        <v/>
      </c>
      <c r="O838" s="0" t="n">
        <f aca="false">IF(AND(J838&lt;=$M$25,Q837=0),B839,0)</f>
        <v>0</v>
      </c>
      <c r="P838" s="0" t="n">
        <f aca="false">IF(AND(R837&lt;&gt;0,E838&gt;=R837*1.03),B839,IF(AND(Q837&lt;&gt;0,E838&gt;=Q837*1.03),B839,0))</f>
        <v>0</v>
      </c>
      <c r="Q838" s="0" t="n">
        <f aca="false">IF(Q837=0,O838,IF(P838&lt;&gt;0,0,Q837))</f>
        <v>0</v>
      </c>
      <c r="R838" s="0" t="n">
        <f aca="false">IF(Q838=0,0,IF(R837&lt;&gt;0,R837,IF(E838&lt;=Q837*0.97,B839,R837)))</f>
        <v>0</v>
      </c>
      <c r="S838" s="0" t="str">
        <f aca="false">IF(P838&lt;&gt;0,IF(R837&lt;&gt;0,(P838/((R837+Q837)/2)-1)*2,IF(Q837&lt;&gt;0,P838/Q837-1)),"")</f>
        <v/>
      </c>
      <c r="T838" s="0" t="n">
        <f aca="false">IF(S838="",T837,SUM(S838+T837))</f>
        <v>0.151658000816368</v>
      </c>
      <c r="U838" s="0" t="n">
        <f aca="false">IF(ISNUMBER(S838),U837+S838,U837)</f>
        <v>0.0845053942162204</v>
      </c>
      <c r="V838" s="0" t="n">
        <f aca="false">IF(ISNUMBER(S838),V837+1,V837)</f>
        <v>2</v>
      </c>
      <c r="W838" s="8" t="n">
        <f aca="false">IF(O838&lt;&gt;0,A839,IF(P838&lt;&gt;0,A839-W837+1,IF(Q838=0,0,W837)))</f>
        <v>0</v>
      </c>
      <c r="X838" s="8" t="n">
        <f aca="false">IF(AND(R837=0,R838&lt;&gt;0),A838,IF(AND(R838=0,R837&lt;&gt;0),A838-X837+1,IF(R838=0,0,X837)))</f>
        <v>0</v>
      </c>
      <c r="Y838" s="0" t="str">
        <f aca="false">IF(ISNUMBER(S838),365/(W838+X838)*S838,"")</f>
        <v/>
      </c>
      <c r="Z838" s="0" t="str">
        <f aca="false">IF(AND(W838&gt;0,W838&lt;200),W838,"")</f>
        <v/>
      </c>
      <c r="AB838" s="7" t="n">
        <f aca="false">A838</f>
        <v>31929</v>
      </c>
      <c r="AC838" s="11" t="n">
        <f aca="false">E838/$E$677-1</f>
        <v>0.399932784405982</v>
      </c>
      <c r="AD838" s="11" t="n">
        <f aca="false">T838</f>
        <v>0.151658000816368</v>
      </c>
    </row>
    <row r="839" customFormat="false" ht="13.5" hidden="false" customHeight="false" outlineLevel="0" collapsed="false">
      <c r="A839" s="7" t="n">
        <v>31930</v>
      </c>
      <c r="B839" s="0" t="n">
        <v>25001</v>
      </c>
      <c r="C839" s="0" t="n">
        <v>25052</v>
      </c>
      <c r="D839" s="0" t="n">
        <v>24862</v>
      </c>
      <c r="E839" s="0" t="n">
        <v>24903</v>
      </c>
      <c r="F839" s="0" t="n">
        <f aca="false">E839-E838</f>
        <v>-90</v>
      </c>
      <c r="G839" s="11" t="n">
        <f aca="false">E839/E838-1</f>
        <v>-0.00360100828231902</v>
      </c>
      <c r="H839" s="0" t="n">
        <f aca="false">AVERAGE(E835:E839)</f>
        <v>24728.4</v>
      </c>
      <c r="I839" s="0" t="n">
        <f aca="false">AVERAGE(E815:E839)</f>
        <v>24201.64</v>
      </c>
      <c r="J839" s="11" t="n">
        <f aca="false">E839/H839-1</f>
        <v>0.00706070752656851</v>
      </c>
      <c r="K839" s="11" t="n">
        <f aca="false">E839/I839-1</f>
        <v>0.0289798542578106</v>
      </c>
      <c r="L839" s="0" t="n">
        <v>1</v>
      </c>
      <c r="M839" s="0" t="str">
        <f aca="false">IF(AND(J839&lt;=$M$25,K839&lt;=$N$25),"○","")</f>
        <v/>
      </c>
      <c r="N839" s="0" t="str">
        <f aca="false">IF(M838="○",E839/B839-1,"")</f>
        <v/>
      </c>
      <c r="O839" s="0" t="n">
        <f aca="false">IF(AND(J839&lt;=$M$25,Q838=0),B840,0)</f>
        <v>0</v>
      </c>
      <c r="P839" s="0" t="n">
        <f aca="false">IF(AND(R838&lt;&gt;0,E839&gt;=R838*1.03),B840,IF(AND(Q838&lt;&gt;0,E839&gt;=Q838*1.03),B840,0))</f>
        <v>0</v>
      </c>
      <c r="Q839" s="0" t="n">
        <f aca="false">IF(Q838=0,O839,IF(P839&lt;&gt;0,0,Q838))</f>
        <v>0</v>
      </c>
      <c r="R839" s="0" t="n">
        <f aca="false">IF(Q839=0,0,IF(R838&lt;&gt;0,R838,IF(E839&lt;=Q838*0.97,B840,R838)))</f>
        <v>0</v>
      </c>
      <c r="S839" s="0" t="str">
        <f aca="false">IF(P839&lt;&gt;0,IF(R838&lt;&gt;0,(P839/((R838+Q838)/2)-1)*2,IF(Q838&lt;&gt;0,P839/Q838-1)),"")</f>
        <v/>
      </c>
      <c r="T839" s="0" t="n">
        <f aca="false">IF(S839="",T838,SUM(S839+T838))</f>
        <v>0.151658000816368</v>
      </c>
      <c r="U839" s="0" t="n">
        <f aca="false">IF(ISNUMBER(S839),U838+S839,U838)</f>
        <v>0.0845053942162204</v>
      </c>
      <c r="V839" s="0" t="n">
        <f aca="false">IF(ISNUMBER(S839),V838+1,V838)</f>
        <v>2</v>
      </c>
      <c r="W839" s="8" t="n">
        <f aca="false">IF(O839&lt;&gt;0,A840,IF(P839&lt;&gt;0,A840-W838+1,IF(Q839=0,0,W838)))</f>
        <v>0</v>
      </c>
      <c r="X839" s="8" t="n">
        <f aca="false">IF(AND(R838=0,R839&lt;&gt;0),A839,IF(AND(R839=0,R838&lt;&gt;0),A839-X838+1,IF(R839=0,0,X838)))</f>
        <v>0</v>
      </c>
      <c r="Y839" s="0" t="str">
        <f aca="false">IF(ISNUMBER(S839),365/(W839+X839)*S839,"")</f>
        <v/>
      </c>
      <c r="Z839" s="0" t="str">
        <f aca="false">IF(AND(W839&gt;0,W839&lt;200),W839,"")</f>
        <v/>
      </c>
      <c r="AB839" s="7" t="n">
        <f aca="false">A839</f>
        <v>31930</v>
      </c>
      <c r="AC839" s="11" t="n">
        <f aca="false">E839/$E$677-1</f>
        <v>0.394891614854646</v>
      </c>
      <c r="AD839" s="11" t="n">
        <f aca="false">T839</f>
        <v>0.151658000816368</v>
      </c>
    </row>
    <row r="840" customFormat="false" ht="13.5" hidden="false" customHeight="false" outlineLevel="0" collapsed="false">
      <c r="A840" s="7" t="n">
        <v>31931</v>
      </c>
      <c r="B840" s="0" t="n">
        <v>24895</v>
      </c>
      <c r="C840" s="0" t="n">
        <v>25050</v>
      </c>
      <c r="D840" s="0" t="n">
        <v>24829</v>
      </c>
      <c r="E840" s="0" t="n">
        <v>25049</v>
      </c>
      <c r="F840" s="0" t="n">
        <f aca="false">E840-E839</f>
        <v>146</v>
      </c>
      <c r="G840" s="11" t="n">
        <f aca="false">E840/E839-1</f>
        <v>0.00586274746014537</v>
      </c>
      <c r="H840" s="0" t="n">
        <f aca="false">AVERAGE(E836:E840)</f>
        <v>24830.2</v>
      </c>
      <c r="I840" s="0" t="n">
        <f aca="false">AVERAGE(E816:E840)</f>
        <v>24243.36</v>
      </c>
      <c r="J840" s="11" t="n">
        <f aca="false">E840/H840-1</f>
        <v>0.00881185008578256</v>
      </c>
      <c r="K840" s="11" t="n">
        <f aca="false">E840/I840-1</f>
        <v>0.0332313672692235</v>
      </c>
      <c r="L840" s="0" t="n">
        <v>1</v>
      </c>
      <c r="M840" s="0" t="str">
        <f aca="false">IF(AND(J840&lt;=$M$25,K840&lt;=$N$25),"○","")</f>
        <v/>
      </c>
      <c r="N840" s="0" t="str">
        <f aca="false">IF(M839="○",E840/B840-1,"")</f>
        <v/>
      </c>
      <c r="O840" s="0" t="n">
        <f aca="false">IF(AND(J840&lt;=$M$25,Q839=0),B841,0)</f>
        <v>0</v>
      </c>
      <c r="P840" s="0" t="n">
        <f aca="false">IF(AND(R839&lt;&gt;0,E840&gt;=R839*1.03),B841,IF(AND(Q839&lt;&gt;0,E840&gt;=Q839*1.03),B841,0))</f>
        <v>0</v>
      </c>
      <c r="Q840" s="0" t="n">
        <f aca="false">IF(Q839=0,O840,IF(P840&lt;&gt;0,0,Q839))</f>
        <v>0</v>
      </c>
      <c r="R840" s="0" t="n">
        <f aca="false">IF(Q840=0,0,IF(R839&lt;&gt;0,R839,IF(E840&lt;=Q839*0.97,B841,R839)))</f>
        <v>0</v>
      </c>
      <c r="S840" s="0" t="str">
        <f aca="false">IF(P840&lt;&gt;0,IF(R839&lt;&gt;0,(P840/((R839+Q839)/2)-1)*2,IF(Q839&lt;&gt;0,P840/Q839-1)),"")</f>
        <v/>
      </c>
      <c r="T840" s="0" t="n">
        <f aca="false">IF(S840="",T839,SUM(S840+T839))</f>
        <v>0.151658000816368</v>
      </c>
      <c r="U840" s="0" t="n">
        <f aca="false">IF(ISNUMBER(S840),U839+S840,U839)</f>
        <v>0.0845053942162204</v>
      </c>
      <c r="V840" s="0" t="n">
        <f aca="false">IF(ISNUMBER(S840),V839+1,V839)</f>
        <v>2</v>
      </c>
      <c r="W840" s="8" t="n">
        <f aca="false">IF(O840&lt;&gt;0,A841,IF(P840&lt;&gt;0,A841-W839+1,IF(Q840=0,0,W839)))</f>
        <v>0</v>
      </c>
      <c r="X840" s="8" t="n">
        <f aca="false">IF(AND(R839=0,R840&lt;&gt;0),A840,IF(AND(R840=0,R839&lt;&gt;0),A840-X839+1,IF(R840=0,0,X839)))</f>
        <v>0</v>
      </c>
      <c r="Y840" s="0" t="str">
        <f aca="false">IF(ISNUMBER(S840),365/(W840+X840)*S840,"")</f>
        <v/>
      </c>
      <c r="Z840" s="0" t="str">
        <f aca="false">IF(AND(W840&gt;0,W840&lt;200),W840,"")</f>
        <v/>
      </c>
      <c r="AB840" s="7" t="n">
        <f aca="false">A840</f>
        <v>31931</v>
      </c>
      <c r="AC840" s="11" t="n">
        <f aca="false">E840/$E$677-1</f>
        <v>0.403069512126814</v>
      </c>
      <c r="AD840" s="11" t="n">
        <f aca="false">T840</f>
        <v>0.151658000816368</v>
      </c>
    </row>
    <row r="841" customFormat="false" ht="13.5" hidden="false" customHeight="false" outlineLevel="0" collapsed="false">
      <c r="A841" s="7" t="n">
        <v>31932</v>
      </c>
      <c r="B841" s="0" t="n">
        <v>25069</v>
      </c>
      <c r="C841" s="0" t="n">
        <v>25446</v>
      </c>
      <c r="D841" s="0" t="n">
        <v>25069</v>
      </c>
      <c r="E841" s="0" t="n">
        <v>25366</v>
      </c>
      <c r="F841" s="0" t="n">
        <f aca="false">E841-E840</f>
        <v>317</v>
      </c>
      <c r="G841" s="11" t="n">
        <f aca="false">E841/E840-1</f>
        <v>0.0126551958162002</v>
      </c>
      <c r="H841" s="0" t="n">
        <f aca="false">AVERAGE(E837:E841)</f>
        <v>25016.6</v>
      </c>
      <c r="I841" s="0" t="n">
        <f aca="false">AVERAGE(E817:E841)</f>
        <v>24335.12</v>
      </c>
      <c r="J841" s="11" t="n">
        <f aca="false">E841/H841-1</f>
        <v>0.0139667260938736</v>
      </c>
      <c r="K841" s="11" t="n">
        <f aca="false">E841/I841-1</f>
        <v>0.0423618211046422</v>
      </c>
      <c r="L841" s="0" t="n">
        <v>1</v>
      </c>
      <c r="M841" s="0" t="str">
        <f aca="false">IF(AND(J841&lt;=$M$25,K841&lt;=$N$25),"○","")</f>
        <v/>
      </c>
      <c r="N841" s="0" t="str">
        <f aca="false">IF(M840="○",E841/B841-1,"")</f>
        <v/>
      </c>
      <c r="O841" s="0" t="n">
        <f aca="false">IF(AND(J841&lt;=$M$25,Q840=0),B842,0)</f>
        <v>0</v>
      </c>
      <c r="P841" s="0" t="n">
        <f aca="false">IF(AND(R840&lt;&gt;0,E841&gt;=R840*1.03),B842,IF(AND(Q840&lt;&gt;0,E841&gt;=Q840*1.03),B842,0))</f>
        <v>0</v>
      </c>
      <c r="Q841" s="0" t="n">
        <f aca="false">IF(Q840=0,O841,IF(P841&lt;&gt;0,0,Q840))</f>
        <v>0</v>
      </c>
      <c r="R841" s="0" t="n">
        <f aca="false">IF(Q841=0,0,IF(R840&lt;&gt;0,R840,IF(E841&lt;=Q840*0.97,B842,R840)))</f>
        <v>0</v>
      </c>
      <c r="S841" s="0" t="str">
        <f aca="false">IF(P841&lt;&gt;0,IF(R840&lt;&gt;0,(P841/((R840+Q840)/2)-1)*2,IF(Q840&lt;&gt;0,P841/Q840-1)),"")</f>
        <v/>
      </c>
      <c r="T841" s="0" t="n">
        <f aca="false">IF(S841="",T840,SUM(S841+T840))</f>
        <v>0.151658000816368</v>
      </c>
      <c r="U841" s="0" t="n">
        <f aca="false">IF(ISNUMBER(S841),U840+S841,U840)</f>
        <v>0.0845053942162204</v>
      </c>
      <c r="V841" s="0" t="n">
        <f aca="false">IF(ISNUMBER(S841),V840+1,V840)</f>
        <v>2</v>
      </c>
      <c r="W841" s="8" t="n">
        <f aca="false">IF(O841&lt;&gt;0,A842,IF(P841&lt;&gt;0,A842-W840+1,IF(Q841=0,0,W840)))</f>
        <v>0</v>
      </c>
      <c r="X841" s="8" t="n">
        <f aca="false">IF(AND(R840=0,R841&lt;&gt;0),A841,IF(AND(R841=0,R840&lt;&gt;0),A841-X840+1,IF(R841=0,0,X840)))</f>
        <v>0</v>
      </c>
      <c r="Y841" s="0" t="str">
        <f aca="false">IF(ISNUMBER(S841),365/(W841+X841)*S841,"")</f>
        <v/>
      </c>
      <c r="Z841" s="0" t="str">
        <f aca="false">IF(AND(W841&gt;0,W841&lt;200),W841,"")</f>
        <v/>
      </c>
      <c r="AB841" s="7" t="n">
        <f aca="false">A841</f>
        <v>31932</v>
      </c>
      <c r="AC841" s="11" t="n">
        <f aca="false">E841/$E$677-1</f>
        <v>0.420825631546519</v>
      </c>
      <c r="AD841" s="11" t="n">
        <f aca="false">T841</f>
        <v>0.151658000816368</v>
      </c>
    </row>
    <row r="842" customFormat="false" ht="13.5" hidden="false" customHeight="false" outlineLevel="0" collapsed="false">
      <c r="A842" s="7" t="n">
        <v>31933</v>
      </c>
      <c r="B842" s="0" t="n">
        <v>25390</v>
      </c>
      <c r="C842" s="0" t="n">
        <v>25537</v>
      </c>
      <c r="D842" s="0" t="n">
        <v>25261</v>
      </c>
      <c r="E842" s="0" t="n">
        <v>25271</v>
      </c>
      <c r="F842" s="0" t="n">
        <f aca="false">E842-E841</f>
        <v>-95</v>
      </c>
      <c r="G842" s="11" t="n">
        <f aca="false">E842/E841-1</f>
        <v>-0.00374517070093827</v>
      </c>
      <c r="H842" s="0" t="n">
        <f aca="false">AVERAGE(E838:E842)</f>
        <v>25116.4</v>
      </c>
      <c r="I842" s="0" t="n">
        <f aca="false">AVERAGE(E818:E842)</f>
        <v>24430.36</v>
      </c>
      <c r="J842" s="11" t="n">
        <f aca="false">E842/H842-1</f>
        <v>0.00615534073354462</v>
      </c>
      <c r="K842" s="11" t="n">
        <f aca="false">E842/I842-1</f>
        <v>0.0344096443932878</v>
      </c>
      <c r="L842" s="0" t="n">
        <v>1</v>
      </c>
      <c r="M842" s="0" t="str">
        <f aca="false">IF(AND(J842&lt;=$M$25,K842&lt;=$N$25),"○","")</f>
        <v/>
      </c>
      <c r="N842" s="0" t="str">
        <f aca="false">IF(M841="○",E842/B842-1,"")</f>
        <v/>
      </c>
      <c r="O842" s="0" t="n">
        <f aca="false">IF(AND(J842&lt;=$M$25,Q841=0),B843,0)</f>
        <v>0</v>
      </c>
      <c r="P842" s="0" t="n">
        <f aca="false">IF(AND(R841&lt;&gt;0,E842&gt;=R841*1.03),B843,IF(AND(Q841&lt;&gt;0,E842&gt;=Q841*1.03),B843,0))</f>
        <v>0</v>
      </c>
      <c r="Q842" s="0" t="n">
        <f aca="false">IF(Q841=0,O842,IF(P842&lt;&gt;0,0,Q841))</f>
        <v>0</v>
      </c>
      <c r="R842" s="0" t="n">
        <f aca="false">IF(Q842=0,0,IF(R841&lt;&gt;0,R841,IF(E842&lt;=Q841*0.97,B843,R841)))</f>
        <v>0</v>
      </c>
      <c r="S842" s="0" t="str">
        <f aca="false">IF(P842&lt;&gt;0,IF(R841&lt;&gt;0,(P842/((R841+Q841)/2)-1)*2,IF(Q841&lt;&gt;0,P842/Q841-1)),"")</f>
        <v/>
      </c>
      <c r="T842" s="0" t="n">
        <f aca="false">IF(S842="",T841,SUM(S842+T841))</f>
        <v>0.151658000816368</v>
      </c>
      <c r="U842" s="0" t="n">
        <f aca="false">IF(ISNUMBER(S842),U841+S842,U841)</f>
        <v>0.0845053942162204</v>
      </c>
      <c r="V842" s="0" t="n">
        <f aca="false">IF(ISNUMBER(S842),V841+1,V841)</f>
        <v>2</v>
      </c>
      <c r="W842" s="8" t="n">
        <f aca="false">IF(O842&lt;&gt;0,A843,IF(P842&lt;&gt;0,A843-W841+1,IF(Q842=0,0,W841)))</f>
        <v>0</v>
      </c>
      <c r="X842" s="8" t="n">
        <f aca="false">IF(AND(R841=0,R842&lt;&gt;0),A842,IF(AND(R842=0,R841&lt;&gt;0),A842-X841+1,IF(R842=0,0,X841)))</f>
        <v>0</v>
      </c>
      <c r="Y842" s="0" t="str">
        <f aca="false">IF(ISNUMBER(S842),365/(W842+X842)*S842,"")</f>
        <v/>
      </c>
      <c r="Z842" s="0" t="str">
        <f aca="false">IF(AND(W842&gt;0,W842&lt;200),W842,"")</f>
        <v/>
      </c>
      <c r="AB842" s="7" t="n">
        <f aca="false">A842</f>
        <v>31933</v>
      </c>
      <c r="AC842" s="11" t="n">
        <f aca="false">E842/$E$677-1</f>
        <v>0.415504397020109</v>
      </c>
      <c r="AD842" s="11" t="n">
        <f aca="false">T842</f>
        <v>0.151658000816368</v>
      </c>
    </row>
    <row r="843" customFormat="false" ht="13.5" hidden="false" customHeight="false" outlineLevel="0" collapsed="false">
      <c r="A843" s="7" t="n">
        <v>31936</v>
      </c>
      <c r="B843" s="0" t="n">
        <v>25381</v>
      </c>
      <c r="C843" s="0" t="n">
        <v>25529</v>
      </c>
      <c r="D843" s="0" t="n">
        <v>25370</v>
      </c>
      <c r="E843" s="0" t="n">
        <v>25524</v>
      </c>
      <c r="F843" s="0" t="n">
        <f aca="false">E843-E842</f>
        <v>253</v>
      </c>
      <c r="G843" s="11" t="n">
        <f aca="false">E843/E842-1</f>
        <v>0.0100114756044478</v>
      </c>
      <c r="H843" s="0" t="n">
        <f aca="false">AVERAGE(E839:E843)</f>
        <v>25222.6</v>
      </c>
      <c r="I843" s="0" t="n">
        <f aca="false">AVERAGE(E819:E843)</f>
        <v>24520.32</v>
      </c>
      <c r="J843" s="11" t="n">
        <f aca="false">E843/H843-1</f>
        <v>0.0119496007548787</v>
      </c>
      <c r="K843" s="11" t="n">
        <f aca="false">E843/I843-1</f>
        <v>0.0409325816302562</v>
      </c>
      <c r="L843" s="0" t="n">
        <v>1</v>
      </c>
      <c r="M843" s="0" t="str">
        <f aca="false">IF(AND(J843&lt;=$M$25,K843&lt;=$N$25),"○","")</f>
        <v/>
      </c>
      <c r="N843" s="0" t="str">
        <f aca="false">IF(M842="○",E843/B843-1,"")</f>
        <v/>
      </c>
      <c r="O843" s="0" t="n">
        <f aca="false">IF(AND(J843&lt;=$M$25,Q842=0),B844,0)</f>
        <v>0</v>
      </c>
      <c r="P843" s="0" t="n">
        <f aca="false">IF(AND(R842&lt;&gt;0,E843&gt;=R842*1.03),B844,IF(AND(Q842&lt;&gt;0,E843&gt;=Q842*1.03),B844,0))</f>
        <v>0</v>
      </c>
      <c r="Q843" s="0" t="n">
        <f aca="false">IF(Q842=0,O843,IF(P843&lt;&gt;0,0,Q842))</f>
        <v>0</v>
      </c>
      <c r="R843" s="0" t="n">
        <f aca="false">IF(Q843=0,0,IF(R842&lt;&gt;0,R842,IF(E843&lt;=Q842*0.97,B844,R842)))</f>
        <v>0</v>
      </c>
      <c r="S843" s="0" t="str">
        <f aca="false">IF(P843&lt;&gt;0,IF(R842&lt;&gt;0,(P843/((R842+Q842)/2)-1)*2,IF(Q842&lt;&gt;0,P843/Q842-1)),"")</f>
        <v/>
      </c>
      <c r="T843" s="0" t="n">
        <f aca="false">IF(S843="",T842,SUM(S843+T842))</f>
        <v>0.151658000816368</v>
      </c>
      <c r="U843" s="0" t="n">
        <f aca="false">IF(ISNUMBER(S843),U842+S843,U842)</f>
        <v>0.0845053942162204</v>
      </c>
      <c r="V843" s="0" t="n">
        <f aca="false">IF(ISNUMBER(S843),V842+1,V842)</f>
        <v>2</v>
      </c>
      <c r="W843" s="8" t="n">
        <f aca="false">IF(O843&lt;&gt;0,A844,IF(P843&lt;&gt;0,A844-W842+1,IF(Q843=0,0,W842)))</f>
        <v>0</v>
      </c>
      <c r="X843" s="8" t="n">
        <f aca="false">IF(AND(R842=0,R843&lt;&gt;0),A843,IF(AND(R843=0,R842&lt;&gt;0),A843-X842+1,IF(R843=0,0,X842)))</f>
        <v>0</v>
      </c>
      <c r="Y843" s="0" t="str">
        <f aca="false">IF(ISNUMBER(S843),365/(W843+X843)*S843,"")</f>
        <v/>
      </c>
      <c r="Z843" s="0" t="str">
        <f aca="false">IF(AND(W843&gt;0,W843&lt;200),W843,"")</f>
        <v/>
      </c>
      <c r="AB843" s="7" t="n">
        <f aca="false">A843</f>
        <v>31936</v>
      </c>
      <c r="AC843" s="11" t="n">
        <f aca="false">E843/$E$677-1</f>
        <v>0.429675684758864</v>
      </c>
      <c r="AD843" s="11" t="n">
        <f aca="false">T843</f>
        <v>0.151658000816368</v>
      </c>
    </row>
    <row r="844" customFormat="false" ht="13.5" hidden="false" customHeight="false" outlineLevel="0" collapsed="false">
      <c r="A844" s="7" t="n">
        <v>31937</v>
      </c>
      <c r="B844" s="0" t="n">
        <v>25551</v>
      </c>
      <c r="C844" s="0" t="n">
        <v>25667</v>
      </c>
      <c r="D844" s="0" t="n">
        <v>25371</v>
      </c>
      <c r="E844" s="0" t="n">
        <v>25380</v>
      </c>
      <c r="F844" s="0" t="n">
        <f aca="false">E844-E843</f>
        <v>-144</v>
      </c>
      <c r="G844" s="11" t="n">
        <f aca="false">E844/E843-1</f>
        <v>-0.00564174894217207</v>
      </c>
      <c r="H844" s="0" t="n">
        <f aca="false">AVERAGE(E840:E844)</f>
        <v>25318</v>
      </c>
      <c r="I844" s="0" t="n">
        <f aca="false">AVERAGE(E820:E844)</f>
        <v>24588.28</v>
      </c>
      <c r="J844" s="11" t="n">
        <f aca="false">E844/H844-1</f>
        <v>0.00244885062011213</v>
      </c>
      <c r="K844" s="11" t="n">
        <f aca="false">E844/I844-1</f>
        <v>0.0321990802121988</v>
      </c>
      <c r="L844" s="0" t="n">
        <v>1</v>
      </c>
      <c r="M844" s="0" t="str">
        <f aca="false">IF(AND(J844&lt;=$M$25,K844&lt;=$N$25),"○","")</f>
        <v/>
      </c>
      <c r="N844" s="0" t="str">
        <f aca="false">IF(M843="○",E844/B844-1,"")</f>
        <v/>
      </c>
      <c r="O844" s="0" t="n">
        <f aca="false">IF(AND(J844&lt;=$M$25,Q843=0),B845,0)</f>
        <v>0</v>
      </c>
      <c r="P844" s="0" t="n">
        <f aca="false">IF(AND(R843&lt;&gt;0,E844&gt;=R843*1.03),B845,IF(AND(Q843&lt;&gt;0,E844&gt;=Q843*1.03),B845,0))</f>
        <v>0</v>
      </c>
      <c r="Q844" s="0" t="n">
        <f aca="false">IF(Q843=0,O844,IF(P844&lt;&gt;0,0,Q843))</f>
        <v>0</v>
      </c>
      <c r="R844" s="0" t="n">
        <f aca="false">IF(Q844=0,0,IF(R843&lt;&gt;0,R843,IF(E844&lt;=Q843*0.97,B845,R843)))</f>
        <v>0</v>
      </c>
      <c r="S844" s="0" t="str">
        <f aca="false">IF(P844&lt;&gt;0,IF(R843&lt;&gt;0,(P844/((R843+Q843)/2)-1)*2,IF(Q843&lt;&gt;0,P844/Q843-1)),"")</f>
        <v/>
      </c>
      <c r="T844" s="0" t="n">
        <f aca="false">IF(S844="",T843,SUM(S844+T843))</f>
        <v>0.151658000816368</v>
      </c>
      <c r="U844" s="0" t="n">
        <f aca="false">IF(ISNUMBER(S844),U843+S844,U843)</f>
        <v>0.0845053942162204</v>
      </c>
      <c r="V844" s="0" t="n">
        <f aca="false">IF(ISNUMBER(S844),V843+1,V843)</f>
        <v>2</v>
      </c>
      <c r="W844" s="8" t="n">
        <f aca="false">IF(O844&lt;&gt;0,A845,IF(P844&lt;&gt;0,A845-W843+1,IF(Q844=0,0,W843)))</f>
        <v>0</v>
      </c>
      <c r="X844" s="8" t="n">
        <f aca="false">IF(AND(R843=0,R844&lt;&gt;0),A844,IF(AND(R844=0,R843&lt;&gt;0),A844-X843+1,IF(R844=0,0,X843)))</f>
        <v>0</v>
      </c>
      <c r="Y844" s="0" t="str">
        <f aca="false">IF(ISNUMBER(S844),365/(W844+X844)*S844,"")</f>
        <v/>
      </c>
      <c r="Z844" s="0" t="str">
        <f aca="false">IF(AND(W844&gt;0,W844&lt;200),W844,"")</f>
        <v/>
      </c>
      <c r="AB844" s="7" t="n">
        <f aca="false">A844</f>
        <v>31937</v>
      </c>
      <c r="AC844" s="11" t="n">
        <f aca="false">E844/$E$677-1</f>
        <v>0.421609813476727</v>
      </c>
      <c r="AD844" s="11" t="n">
        <f aca="false">T844</f>
        <v>0.151658000816368</v>
      </c>
    </row>
    <row r="845" customFormat="false" ht="13.5" hidden="false" customHeight="false" outlineLevel="0" collapsed="false">
      <c r="A845" s="7" t="n">
        <v>31938</v>
      </c>
      <c r="B845" s="0" t="n">
        <v>25376</v>
      </c>
      <c r="C845" s="0" t="n">
        <v>25745</v>
      </c>
      <c r="D845" s="0" t="n">
        <v>25376</v>
      </c>
      <c r="E845" s="0" t="n">
        <v>25739</v>
      </c>
      <c r="F845" s="0" t="n">
        <f aca="false">E845-E844</f>
        <v>359</v>
      </c>
      <c r="G845" s="11" t="n">
        <f aca="false">E845/E844-1</f>
        <v>0.0141449960598896</v>
      </c>
      <c r="H845" s="0" t="n">
        <f aca="false">AVERAGE(E841:E845)</f>
        <v>25456</v>
      </c>
      <c r="I845" s="0" t="n">
        <f aca="false">AVERAGE(E821:E845)</f>
        <v>24661.08</v>
      </c>
      <c r="J845" s="11" t="n">
        <f aca="false">E845/H845-1</f>
        <v>0.0111172218730358</v>
      </c>
      <c r="K845" s="11" t="n">
        <f aca="false">E845/I845-1</f>
        <v>0.0437093590386146</v>
      </c>
      <c r="L845" s="0" t="n">
        <v>1</v>
      </c>
      <c r="M845" s="0" t="str">
        <f aca="false">IF(AND(J845&lt;=$M$25,K845&lt;=$N$25),"○","")</f>
        <v/>
      </c>
      <c r="N845" s="0" t="str">
        <f aca="false">IF(M844="○",E845/B845-1,"")</f>
        <v/>
      </c>
      <c r="O845" s="0" t="n">
        <f aca="false">IF(AND(J845&lt;=$M$25,Q844=0),B846,0)</f>
        <v>0</v>
      </c>
      <c r="P845" s="0" t="n">
        <f aca="false">IF(AND(R844&lt;&gt;0,E845&gt;=R844*1.03),B846,IF(AND(Q844&lt;&gt;0,E845&gt;=Q844*1.03),B846,0))</f>
        <v>0</v>
      </c>
      <c r="Q845" s="0" t="n">
        <f aca="false">IF(Q844=0,O845,IF(P845&lt;&gt;0,0,Q844))</f>
        <v>0</v>
      </c>
      <c r="R845" s="0" t="n">
        <f aca="false">IF(Q845=0,0,IF(R844&lt;&gt;0,R844,IF(E845&lt;=Q844*0.97,B846,R844)))</f>
        <v>0</v>
      </c>
      <c r="S845" s="0" t="str">
        <f aca="false">IF(P845&lt;&gt;0,IF(R844&lt;&gt;0,(P845/((R844+Q844)/2)-1)*2,IF(Q844&lt;&gt;0,P845/Q844-1)),"")</f>
        <v/>
      </c>
      <c r="T845" s="0" t="n">
        <f aca="false">IF(S845="",T844,SUM(S845+T844))</f>
        <v>0.151658000816368</v>
      </c>
      <c r="U845" s="0" t="n">
        <f aca="false">IF(ISNUMBER(S845),U844+S845,U844)</f>
        <v>0.0845053942162204</v>
      </c>
      <c r="V845" s="0" t="n">
        <f aca="false">IF(ISNUMBER(S845),V844+1,V844)</f>
        <v>2</v>
      </c>
      <c r="W845" s="8" t="n">
        <f aca="false">IF(O845&lt;&gt;0,A846,IF(P845&lt;&gt;0,A846-W844+1,IF(Q845=0,0,W844)))</f>
        <v>0</v>
      </c>
      <c r="X845" s="8" t="n">
        <f aca="false">IF(AND(R844=0,R845&lt;&gt;0),A845,IF(AND(R845=0,R844&lt;&gt;0),A845-X844+1,IF(R845=0,0,X844)))</f>
        <v>0</v>
      </c>
      <c r="Y845" s="0" t="str">
        <f aca="false">IF(ISNUMBER(S845),365/(W845+X845)*S845,"")</f>
        <v/>
      </c>
      <c r="Z845" s="0" t="str">
        <f aca="false">IF(AND(W845&gt;0,W845&lt;200),W845,"")</f>
        <v/>
      </c>
      <c r="AB845" s="7" t="n">
        <f aca="false">A845</f>
        <v>31938</v>
      </c>
      <c r="AC845" s="11" t="n">
        <f aca="false">E845/$E$677-1</f>
        <v>0.441718478687055</v>
      </c>
      <c r="AD845" s="11" t="n">
        <f aca="false">T845</f>
        <v>0.151658000816368</v>
      </c>
    </row>
    <row r="846" customFormat="false" ht="13.5" hidden="false" customHeight="false" outlineLevel="0" collapsed="false">
      <c r="A846" s="7" t="n">
        <v>31939</v>
      </c>
      <c r="B846" s="0" t="n">
        <v>25742</v>
      </c>
      <c r="C846" s="0" t="n">
        <v>25933</v>
      </c>
      <c r="D846" s="0" t="n">
        <v>25742</v>
      </c>
      <c r="E846" s="0" t="n">
        <v>25891</v>
      </c>
      <c r="F846" s="0" t="n">
        <f aca="false">E846-E845</f>
        <v>152</v>
      </c>
      <c r="G846" s="11" t="n">
        <f aca="false">E846/E845-1</f>
        <v>0.00590543533159793</v>
      </c>
      <c r="H846" s="0" t="n">
        <f aca="false">AVERAGE(E842:E846)</f>
        <v>25561</v>
      </c>
      <c r="I846" s="0" t="n">
        <f aca="false">AVERAGE(E822:E846)</f>
        <v>24728.4</v>
      </c>
      <c r="J846" s="11" t="n">
        <f aca="false">E846/H846-1</f>
        <v>0.0129102930245295</v>
      </c>
      <c r="K846" s="11" t="n">
        <f aca="false">E846/I846-1</f>
        <v>0.0470147684443796</v>
      </c>
      <c r="L846" s="0" t="n">
        <v>1</v>
      </c>
      <c r="M846" s="0" t="str">
        <f aca="false">IF(AND(J846&lt;=$M$25,K846&lt;=$N$25),"○","")</f>
        <v/>
      </c>
      <c r="N846" s="0" t="str">
        <f aca="false">IF(M845="○",E846/B846-1,"")</f>
        <v/>
      </c>
      <c r="O846" s="0" t="n">
        <f aca="false">IF(AND(J846&lt;=$M$25,Q845=0),B847,0)</f>
        <v>0</v>
      </c>
      <c r="P846" s="0" t="n">
        <f aca="false">IF(AND(R845&lt;&gt;0,E846&gt;=R845*1.03),B847,IF(AND(Q845&lt;&gt;0,E846&gt;=Q845*1.03),B847,0))</f>
        <v>0</v>
      </c>
      <c r="Q846" s="0" t="n">
        <f aca="false">IF(Q845=0,O846,IF(P846&lt;&gt;0,0,Q845))</f>
        <v>0</v>
      </c>
      <c r="R846" s="0" t="n">
        <f aca="false">IF(Q846=0,0,IF(R845&lt;&gt;0,R845,IF(E846&lt;=Q845*0.97,B847,R845)))</f>
        <v>0</v>
      </c>
      <c r="S846" s="0" t="str">
        <f aca="false">IF(P846&lt;&gt;0,IF(R845&lt;&gt;0,(P846/((R845+Q845)/2)-1)*2,IF(Q845&lt;&gt;0,P846/Q845-1)),"")</f>
        <v/>
      </c>
      <c r="T846" s="0" t="n">
        <f aca="false">IF(S846="",T845,SUM(S846+T845))</f>
        <v>0.151658000816368</v>
      </c>
      <c r="U846" s="0" t="n">
        <f aca="false">IF(ISNUMBER(S846),U845+S846,U845)</f>
        <v>0.0845053942162204</v>
      </c>
      <c r="V846" s="0" t="n">
        <f aca="false">IF(ISNUMBER(S846),V845+1,V845)</f>
        <v>2</v>
      </c>
      <c r="W846" s="8" t="n">
        <f aca="false">IF(O846&lt;&gt;0,A847,IF(P846&lt;&gt;0,A847-W845+1,IF(Q846=0,0,W845)))</f>
        <v>0</v>
      </c>
      <c r="X846" s="8" t="n">
        <f aca="false">IF(AND(R845=0,R846&lt;&gt;0),A846,IF(AND(R846=0,R845&lt;&gt;0),A846-X845+1,IF(R846=0,0,X845)))</f>
        <v>0</v>
      </c>
      <c r="Y846" s="0" t="str">
        <f aca="false">IF(ISNUMBER(S846),365/(W846+X846)*S846,"")</f>
        <v/>
      </c>
      <c r="Z846" s="0" t="str">
        <f aca="false">IF(AND(W846&gt;0,W846&lt;200),W846,"")</f>
        <v/>
      </c>
      <c r="AB846" s="7" t="n">
        <f aca="false">A846</f>
        <v>31939</v>
      </c>
      <c r="AC846" s="11" t="n">
        <f aca="false">E846/$E$677-1</f>
        <v>0.450232453929312</v>
      </c>
      <c r="AD846" s="11" t="n">
        <f aca="false">T846</f>
        <v>0.151658000816368</v>
      </c>
    </row>
    <row r="847" customFormat="false" ht="13.5" hidden="false" customHeight="false" outlineLevel="0" collapsed="false">
      <c r="A847" s="7" t="n">
        <v>31940</v>
      </c>
      <c r="B847" s="0" t="n">
        <v>25909</v>
      </c>
      <c r="C847" s="0" t="n">
        <v>26000</v>
      </c>
      <c r="D847" s="0" t="n">
        <v>25892</v>
      </c>
      <c r="E847" s="0" t="n">
        <v>25894</v>
      </c>
      <c r="F847" s="0" t="n">
        <f aca="false">E847-E846</f>
        <v>3</v>
      </c>
      <c r="G847" s="11" t="n">
        <f aca="false">E847/E846-1</f>
        <v>0.000115870379668648</v>
      </c>
      <c r="H847" s="0" t="n">
        <f aca="false">AVERAGE(E843:E847)</f>
        <v>25685.6</v>
      </c>
      <c r="I847" s="0" t="n">
        <f aca="false">AVERAGE(E823:E847)</f>
        <v>24780.6</v>
      </c>
      <c r="J847" s="11" t="n">
        <f aca="false">E847/H847-1</f>
        <v>0.00811349549942375</v>
      </c>
      <c r="K847" s="11" t="n">
        <f aca="false">E847/I847-1</f>
        <v>0.044930308386399</v>
      </c>
      <c r="L847" s="0" t="n">
        <v>1</v>
      </c>
      <c r="M847" s="0" t="str">
        <f aca="false">IF(AND(J847&lt;=$M$25,K847&lt;=$N$25),"○","")</f>
        <v/>
      </c>
      <c r="N847" s="0" t="str">
        <f aca="false">IF(M846="○",E847/B847-1,"")</f>
        <v/>
      </c>
      <c r="O847" s="0" t="n">
        <f aca="false">IF(AND(J847&lt;=$M$25,Q846=0),B848,0)</f>
        <v>0</v>
      </c>
      <c r="P847" s="0" t="n">
        <f aca="false">IF(AND(R846&lt;&gt;0,E847&gt;=R846*1.03),B848,IF(AND(Q846&lt;&gt;0,E847&gt;=Q846*1.03),B848,0))</f>
        <v>0</v>
      </c>
      <c r="Q847" s="0" t="n">
        <f aca="false">IF(Q846=0,O847,IF(P847&lt;&gt;0,0,Q846))</f>
        <v>0</v>
      </c>
      <c r="R847" s="0" t="n">
        <f aca="false">IF(Q847=0,0,IF(R846&lt;&gt;0,R846,IF(E847&lt;=Q846*0.97,B848,R846)))</f>
        <v>0</v>
      </c>
      <c r="S847" s="0" t="str">
        <f aca="false">IF(P847&lt;&gt;0,IF(R846&lt;&gt;0,(P847/((R846+Q846)/2)-1)*2,IF(Q846&lt;&gt;0,P847/Q846-1)),"")</f>
        <v/>
      </c>
      <c r="T847" s="0" t="n">
        <f aca="false">IF(S847="",T846,SUM(S847+T846))</f>
        <v>0.151658000816368</v>
      </c>
      <c r="U847" s="0" t="n">
        <f aca="false">IF(ISNUMBER(S847),U846+S847,U846)</f>
        <v>0.0845053942162204</v>
      </c>
      <c r="V847" s="0" t="n">
        <f aca="false">IF(ISNUMBER(S847),V846+1,V846)</f>
        <v>2</v>
      </c>
      <c r="W847" s="8" t="n">
        <f aca="false">IF(O847&lt;&gt;0,A848,IF(P847&lt;&gt;0,A848-W846+1,IF(Q847=0,0,W846)))</f>
        <v>0</v>
      </c>
      <c r="X847" s="8" t="n">
        <f aca="false">IF(AND(R846=0,R847&lt;&gt;0),A847,IF(AND(R847=0,R846&lt;&gt;0),A847-X846+1,IF(R847=0,0,X846)))</f>
        <v>0</v>
      </c>
      <c r="Y847" s="0" t="str">
        <f aca="false">IF(ISNUMBER(S847),365/(W847+X847)*S847,"")</f>
        <v/>
      </c>
      <c r="Z847" s="0" t="str">
        <f aca="false">IF(AND(W847&gt;0,W847&lt;200),W847,"")</f>
        <v/>
      </c>
      <c r="AB847" s="7" t="n">
        <f aca="false">A847</f>
        <v>31940</v>
      </c>
      <c r="AC847" s="11" t="n">
        <f aca="false">E847/$E$677-1</f>
        <v>0.450400492914356</v>
      </c>
      <c r="AD847" s="11" t="n">
        <f aca="false">T847</f>
        <v>0.151658000816368</v>
      </c>
    </row>
    <row r="848" customFormat="false" ht="13.5" hidden="false" customHeight="false" outlineLevel="0" collapsed="false">
      <c r="A848" s="7" t="n">
        <v>31943</v>
      </c>
      <c r="B848" s="0" t="n">
        <v>25900</v>
      </c>
      <c r="C848" s="0" t="n">
        <v>25986</v>
      </c>
      <c r="D848" s="0" t="n">
        <v>25737</v>
      </c>
      <c r="E848" s="0" t="n">
        <v>25756</v>
      </c>
      <c r="F848" s="0" t="n">
        <f aca="false">E848-E847</f>
        <v>-138</v>
      </c>
      <c r="G848" s="11" t="n">
        <f aca="false">E848/E847-1</f>
        <v>-0.00532941994284386</v>
      </c>
      <c r="H848" s="0" t="n">
        <f aca="false">AVERAGE(E844:E848)</f>
        <v>25732</v>
      </c>
      <c r="I848" s="0" t="n">
        <f aca="false">AVERAGE(E824:E848)</f>
        <v>24826.52</v>
      </c>
      <c r="J848" s="11" t="n">
        <f aca="false">E848/H848-1</f>
        <v>0.000932690812995407</v>
      </c>
      <c r="K848" s="11" t="n">
        <f aca="false">E848/I848-1</f>
        <v>0.0374389966858022</v>
      </c>
      <c r="L848" s="0" t="n">
        <v>1</v>
      </c>
      <c r="M848" s="0" t="str">
        <f aca="false">IF(AND(J848&lt;=$M$25,K848&lt;=$N$25),"○","")</f>
        <v/>
      </c>
      <c r="N848" s="0" t="str">
        <f aca="false">IF(M847="○",E848/B848-1,"")</f>
        <v/>
      </c>
      <c r="O848" s="0" t="n">
        <f aca="false">IF(AND(J848&lt;=$M$25,Q847=0),B849,0)</f>
        <v>0</v>
      </c>
      <c r="P848" s="0" t="n">
        <f aca="false">IF(AND(R847&lt;&gt;0,E848&gt;=R847*1.03),B849,IF(AND(Q847&lt;&gt;0,E848&gt;=Q847*1.03),B849,0))</f>
        <v>0</v>
      </c>
      <c r="Q848" s="0" t="n">
        <f aca="false">IF(Q847=0,O848,IF(P848&lt;&gt;0,0,Q847))</f>
        <v>0</v>
      </c>
      <c r="R848" s="0" t="n">
        <f aca="false">IF(Q848=0,0,IF(R847&lt;&gt;0,R847,IF(E848&lt;=Q847*0.97,B849,R847)))</f>
        <v>0</v>
      </c>
      <c r="S848" s="0" t="str">
        <f aca="false">IF(P848&lt;&gt;0,IF(R847&lt;&gt;0,(P848/((R847+Q847)/2)-1)*2,IF(Q847&lt;&gt;0,P848/Q847-1)),"")</f>
        <v/>
      </c>
      <c r="T848" s="0" t="n">
        <f aca="false">IF(S848="",T847,SUM(S848+T847))</f>
        <v>0.151658000816368</v>
      </c>
      <c r="U848" s="0" t="n">
        <f aca="false">IF(ISNUMBER(S848),U847+S848,U847)</f>
        <v>0.0845053942162204</v>
      </c>
      <c r="V848" s="0" t="n">
        <f aca="false">IF(ISNUMBER(S848),V847+1,V847)</f>
        <v>2</v>
      </c>
      <c r="W848" s="8" t="n">
        <f aca="false">IF(O848&lt;&gt;0,A849,IF(P848&lt;&gt;0,A849-W847+1,IF(Q848=0,0,W847)))</f>
        <v>0</v>
      </c>
      <c r="X848" s="8" t="n">
        <f aca="false">IF(AND(R847=0,R848&lt;&gt;0),A848,IF(AND(R848=0,R847&lt;&gt;0),A848-X847+1,IF(R848=0,0,X847)))</f>
        <v>0</v>
      </c>
      <c r="Y848" s="0" t="str">
        <f aca="false">IF(ISNUMBER(S848),365/(W848+X848)*S848,"")</f>
        <v/>
      </c>
      <c r="Z848" s="0" t="str">
        <f aca="false">IF(AND(W848&gt;0,W848&lt;200),W848,"")</f>
        <v/>
      </c>
      <c r="AB848" s="7" t="n">
        <f aca="false">A848</f>
        <v>31943</v>
      </c>
      <c r="AC848" s="11" t="n">
        <f aca="false">E848/$E$677-1</f>
        <v>0.442670699602308</v>
      </c>
      <c r="AD848" s="11" t="n">
        <f aca="false">T848</f>
        <v>0.151658000816368</v>
      </c>
    </row>
    <row r="849" customFormat="false" ht="13.5" hidden="false" customHeight="false" outlineLevel="0" collapsed="false">
      <c r="A849" s="7" t="n">
        <v>31944</v>
      </c>
      <c r="B849" s="0" t="n">
        <v>25772</v>
      </c>
      <c r="C849" s="0" t="n">
        <v>25874</v>
      </c>
      <c r="D849" s="0" t="n">
        <v>25735</v>
      </c>
      <c r="E849" s="0" t="n">
        <v>25739</v>
      </c>
      <c r="F849" s="0" t="n">
        <f aca="false">E849-E848</f>
        <v>-17</v>
      </c>
      <c r="G849" s="11" t="n">
        <f aca="false">E849/E848-1</f>
        <v>-0.000660040378940852</v>
      </c>
      <c r="H849" s="0" t="n">
        <f aca="false">AVERAGE(E845:E849)</f>
        <v>25803.8</v>
      </c>
      <c r="I849" s="0" t="n">
        <f aca="false">AVERAGE(E825:E849)</f>
        <v>24874.64</v>
      </c>
      <c r="J849" s="11" t="n">
        <f aca="false">E849/H849-1</f>
        <v>-0.00251125803176278</v>
      </c>
      <c r="K849" s="11" t="n">
        <f aca="false">E849/I849-1</f>
        <v>0.0347486435984601</v>
      </c>
      <c r="L849" s="0" t="n">
        <v>1</v>
      </c>
      <c r="M849" s="0" t="str">
        <f aca="false">IF(AND(J849&lt;=$M$25,K849&lt;=$N$25),"○","")</f>
        <v/>
      </c>
      <c r="N849" s="0" t="str">
        <f aca="false">IF(M848="○",E849/B849-1,"")</f>
        <v/>
      </c>
      <c r="O849" s="0" t="n">
        <f aca="false">IF(AND(J849&lt;=$M$25,Q848=0),B850,0)</f>
        <v>0</v>
      </c>
      <c r="P849" s="0" t="n">
        <f aca="false">IF(AND(R848&lt;&gt;0,E849&gt;=R848*1.03),B850,IF(AND(Q848&lt;&gt;0,E849&gt;=Q848*1.03),B850,0))</f>
        <v>0</v>
      </c>
      <c r="Q849" s="0" t="n">
        <f aca="false">IF(Q848=0,O849,IF(P849&lt;&gt;0,0,Q848))</f>
        <v>0</v>
      </c>
      <c r="R849" s="0" t="n">
        <f aca="false">IF(Q849=0,0,IF(R848&lt;&gt;0,R848,IF(E849&lt;=Q848*0.97,B850,R848)))</f>
        <v>0</v>
      </c>
      <c r="S849" s="0" t="str">
        <f aca="false">IF(P849&lt;&gt;0,IF(R848&lt;&gt;0,(P849/((R848+Q848)/2)-1)*2,IF(Q848&lt;&gt;0,P849/Q848-1)),"")</f>
        <v/>
      </c>
      <c r="T849" s="0" t="n">
        <f aca="false">IF(S849="",T848,SUM(S849+T848))</f>
        <v>0.151658000816368</v>
      </c>
      <c r="U849" s="0" t="n">
        <f aca="false">IF(ISNUMBER(S849),U848+S849,U848)</f>
        <v>0.0845053942162204</v>
      </c>
      <c r="V849" s="0" t="n">
        <f aca="false">IF(ISNUMBER(S849),V848+1,V848)</f>
        <v>2</v>
      </c>
      <c r="W849" s="8" t="n">
        <f aca="false">IF(O849&lt;&gt;0,A850,IF(P849&lt;&gt;0,A850-W848+1,IF(Q849=0,0,W848)))</f>
        <v>0</v>
      </c>
      <c r="X849" s="8" t="n">
        <f aca="false">IF(AND(R848=0,R849&lt;&gt;0),A849,IF(AND(R849=0,R848&lt;&gt;0),A849-X848+1,IF(R849=0,0,X848)))</f>
        <v>0</v>
      </c>
      <c r="Y849" s="0" t="str">
        <f aca="false">IF(ISNUMBER(S849),365/(W849+X849)*S849,"")</f>
        <v/>
      </c>
      <c r="Z849" s="0" t="str">
        <f aca="false">IF(AND(W849&gt;0,W849&lt;200),W849,"")</f>
        <v/>
      </c>
      <c r="AB849" s="7" t="n">
        <f aca="false">A849</f>
        <v>31944</v>
      </c>
      <c r="AC849" s="11" t="n">
        <f aca="false">E849/$E$677-1</f>
        <v>0.441718478687055</v>
      </c>
      <c r="AD849" s="11" t="n">
        <f aca="false">T849</f>
        <v>0.151658000816368</v>
      </c>
    </row>
    <row r="850" customFormat="false" ht="13.5" hidden="false" customHeight="false" outlineLevel="0" collapsed="false">
      <c r="A850" s="7" t="n">
        <v>31945</v>
      </c>
      <c r="B850" s="0" t="n">
        <v>25772</v>
      </c>
      <c r="C850" s="0" t="n">
        <v>25939</v>
      </c>
      <c r="D850" s="0" t="n">
        <v>25772</v>
      </c>
      <c r="E850" s="0" t="n">
        <v>25929</v>
      </c>
      <c r="F850" s="0" t="n">
        <f aca="false">E850-E849</f>
        <v>190</v>
      </c>
      <c r="G850" s="11" t="n">
        <f aca="false">E850/E849-1</f>
        <v>0.00738179416449736</v>
      </c>
      <c r="H850" s="0" t="n">
        <f aca="false">AVERAGE(E846:E850)</f>
        <v>25841.8</v>
      </c>
      <c r="I850" s="0" t="n">
        <f aca="false">AVERAGE(E826:E850)</f>
        <v>24937.28</v>
      </c>
      <c r="J850" s="11" t="n">
        <f aca="false">E850/H850-1</f>
        <v>0.00337437794580886</v>
      </c>
      <c r="K850" s="11" t="n">
        <f aca="false">E850/I850-1</f>
        <v>0.039768571391908</v>
      </c>
      <c r="L850" s="0" t="n">
        <v>1</v>
      </c>
      <c r="M850" s="0" t="str">
        <f aca="false">IF(AND(J850&lt;=$M$25,K850&lt;=$N$25),"○","")</f>
        <v/>
      </c>
      <c r="N850" s="0" t="str">
        <f aca="false">IF(M849="○",E850/B850-1,"")</f>
        <v/>
      </c>
      <c r="O850" s="0" t="n">
        <f aca="false">IF(AND(J850&lt;=$M$25,Q849=0),B851,0)</f>
        <v>0</v>
      </c>
      <c r="P850" s="0" t="n">
        <f aca="false">IF(AND(R849&lt;&gt;0,E850&gt;=R849*1.03),B851,IF(AND(Q849&lt;&gt;0,E850&gt;=Q849*1.03),B851,0))</f>
        <v>0</v>
      </c>
      <c r="Q850" s="0" t="n">
        <f aca="false">IF(Q849=0,O850,IF(P850&lt;&gt;0,0,Q849))</f>
        <v>0</v>
      </c>
      <c r="R850" s="0" t="n">
        <f aca="false">IF(Q850=0,0,IF(R849&lt;&gt;0,R849,IF(E850&lt;=Q849*0.97,B851,R849)))</f>
        <v>0</v>
      </c>
      <c r="S850" s="0" t="str">
        <f aca="false">IF(P850&lt;&gt;0,IF(R849&lt;&gt;0,(P850/((R849+Q849)/2)-1)*2,IF(Q849&lt;&gt;0,P850/Q849-1)),"")</f>
        <v/>
      </c>
      <c r="T850" s="0" t="n">
        <f aca="false">IF(S850="",T849,SUM(S850+T849))</f>
        <v>0.151658000816368</v>
      </c>
      <c r="U850" s="0" t="n">
        <f aca="false">IF(ISNUMBER(S850),U849+S850,U849)</f>
        <v>0.0845053942162204</v>
      </c>
      <c r="V850" s="0" t="n">
        <f aca="false">IF(ISNUMBER(S850),V849+1,V849)</f>
        <v>2</v>
      </c>
      <c r="W850" s="8" t="n">
        <f aca="false">IF(O850&lt;&gt;0,A851,IF(P850&lt;&gt;0,A851-W849+1,IF(Q850=0,0,W849)))</f>
        <v>0</v>
      </c>
      <c r="X850" s="8" t="n">
        <f aca="false">IF(AND(R849=0,R850&lt;&gt;0),A850,IF(AND(R850=0,R849&lt;&gt;0),A850-X849+1,IF(R850=0,0,X849)))</f>
        <v>0</v>
      </c>
      <c r="Y850" s="0" t="str">
        <f aca="false">IF(ISNUMBER(S850),365/(W850+X850)*S850,"")</f>
        <v/>
      </c>
      <c r="Z850" s="0" t="str">
        <f aca="false">IF(AND(W850&gt;0,W850&lt;200),W850,"")</f>
        <v/>
      </c>
      <c r="AB850" s="7" t="n">
        <f aca="false">A850</f>
        <v>31945</v>
      </c>
      <c r="AC850" s="11" t="n">
        <f aca="false">E850/$E$677-1</f>
        <v>0.452360947739876</v>
      </c>
      <c r="AD850" s="11" t="n">
        <f aca="false">T850</f>
        <v>0.151658000816368</v>
      </c>
    </row>
    <row r="851" customFormat="false" ht="13.5" hidden="false" customHeight="false" outlineLevel="0" collapsed="false">
      <c r="A851" s="7" t="n">
        <v>31946</v>
      </c>
      <c r="B851" s="0" t="n">
        <v>25909</v>
      </c>
      <c r="C851" s="0" t="n">
        <v>25920</v>
      </c>
      <c r="D851" s="0" t="n">
        <v>25429</v>
      </c>
      <c r="E851" s="0" t="n">
        <v>25751</v>
      </c>
      <c r="F851" s="0" t="n">
        <f aca="false">E851-E850</f>
        <v>-178</v>
      </c>
      <c r="G851" s="11" t="n">
        <f aca="false">E851/E850-1</f>
        <v>-0.00686490030467812</v>
      </c>
      <c r="H851" s="0" t="n">
        <f aca="false">AVERAGE(E847:E851)</f>
        <v>25813.8</v>
      </c>
      <c r="I851" s="0" t="n">
        <f aca="false">AVERAGE(E827:E851)</f>
        <v>24981.28</v>
      </c>
      <c r="J851" s="11" t="n">
        <f aca="false">E851/H851-1</f>
        <v>-0.00243280725813322</v>
      </c>
      <c r="K851" s="11" t="n">
        <f aca="false">E851/I851-1</f>
        <v>0.030811871929701</v>
      </c>
      <c r="L851" s="0" t="n">
        <v>1</v>
      </c>
      <c r="M851" s="0" t="str">
        <f aca="false">IF(AND(J851&lt;=$M$25,K851&lt;=$N$25),"○","")</f>
        <v/>
      </c>
      <c r="N851" s="0" t="str">
        <f aca="false">IF(M850="○",E851/B851-1,"")</f>
        <v/>
      </c>
      <c r="O851" s="0" t="n">
        <f aca="false">IF(AND(J851&lt;=$M$25,Q850=0),B852,0)</f>
        <v>0</v>
      </c>
      <c r="P851" s="0" t="n">
        <f aca="false">IF(AND(R850&lt;&gt;0,E851&gt;=R850*1.03),B852,IF(AND(Q850&lt;&gt;0,E851&gt;=Q850*1.03),B852,0))</f>
        <v>0</v>
      </c>
      <c r="Q851" s="0" t="n">
        <f aca="false">IF(Q850=0,O851,IF(P851&lt;&gt;0,0,Q850))</f>
        <v>0</v>
      </c>
      <c r="R851" s="0" t="n">
        <f aca="false">IF(Q851=0,0,IF(R850&lt;&gt;0,R850,IF(E851&lt;=Q850*0.97,B852,R850)))</f>
        <v>0</v>
      </c>
      <c r="S851" s="0" t="str">
        <f aca="false">IF(P851&lt;&gt;0,IF(R850&lt;&gt;0,(P851/((R850+Q850)/2)-1)*2,IF(Q850&lt;&gt;0,P851/Q850-1)),"")</f>
        <v/>
      </c>
      <c r="T851" s="0" t="n">
        <f aca="false">IF(S851="",T850,SUM(S851+T850))</f>
        <v>0.151658000816368</v>
      </c>
      <c r="U851" s="0" t="n">
        <f aca="false">IF(ISNUMBER(S851),U850+S851,U850)</f>
        <v>0.0845053942162204</v>
      </c>
      <c r="V851" s="0" t="n">
        <f aca="false">IF(ISNUMBER(S851),V850+1,V850)</f>
        <v>2</v>
      </c>
      <c r="W851" s="8" t="n">
        <f aca="false">IF(O851&lt;&gt;0,A852,IF(P851&lt;&gt;0,A852-W850+1,IF(Q851=0,0,W850)))</f>
        <v>0</v>
      </c>
      <c r="X851" s="8" t="n">
        <f aca="false">IF(AND(R850=0,R851&lt;&gt;0),A851,IF(AND(R851=0,R850&lt;&gt;0),A851-X850+1,IF(R851=0,0,X850)))</f>
        <v>0</v>
      </c>
      <c r="Y851" s="0" t="str">
        <f aca="false">IF(ISNUMBER(S851),365/(W851+X851)*S851,"")</f>
        <v/>
      </c>
      <c r="Z851" s="0" t="str">
        <f aca="false">IF(AND(W851&gt;0,W851&lt;200),W851,"")</f>
        <v/>
      </c>
      <c r="AB851" s="7" t="n">
        <f aca="false">A851</f>
        <v>31946</v>
      </c>
      <c r="AC851" s="11" t="n">
        <f aca="false">E851/$E$677-1</f>
        <v>0.442390634627234</v>
      </c>
      <c r="AD851" s="11" t="n">
        <f aca="false">T851</f>
        <v>0.151658000816368</v>
      </c>
    </row>
    <row r="852" customFormat="false" ht="13.5" hidden="false" customHeight="false" outlineLevel="0" collapsed="false">
      <c r="A852" s="7" t="n">
        <v>31947</v>
      </c>
      <c r="B852" s="0" t="n">
        <v>25760</v>
      </c>
      <c r="C852" s="0" t="n">
        <v>25791</v>
      </c>
      <c r="D852" s="0" t="n">
        <v>25195</v>
      </c>
      <c r="E852" s="0" t="n">
        <v>25288</v>
      </c>
      <c r="F852" s="0" t="n">
        <f aca="false">E852-E851</f>
        <v>-463</v>
      </c>
      <c r="G852" s="11" t="n">
        <f aca="false">E852/E851-1</f>
        <v>-0.0179798842763388</v>
      </c>
      <c r="H852" s="0" t="n">
        <f aca="false">AVERAGE(E848:E852)</f>
        <v>25692.6</v>
      </c>
      <c r="I852" s="0" t="n">
        <f aca="false">AVERAGE(E828:E852)</f>
        <v>25003.64</v>
      </c>
      <c r="J852" s="11" t="n">
        <f aca="false">E852/H852-1</f>
        <v>-0.0157477250258828</v>
      </c>
      <c r="K852" s="11" t="n">
        <f aca="false">E852/I852-1</f>
        <v>0.011372744128455</v>
      </c>
      <c r="L852" s="0" t="n">
        <v>1</v>
      </c>
      <c r="M852" s="0" t="str">
        <f aca="false">IF(AND(J852&lt;=$M$25,K852&lt;=$N$25),"○","")</f>
        <v/>
      </c>
      <c r="N852" s="0" t="str">
        <f aca="false">IF(M851="○",E852/B852-1,"")</f>
        <v/>
      </c>
      <c r="O852" s="0" t="n">
        <f aca="false">IF(AND(J852&lt;=$M$25,Q851=0),B853,0)</f>
        <v>0</v>
      </c>
      <c r="P852" s="0" t="n">
        <f aca="false">IF(AND(R851&lt;&gt;0,E852&gt;=R851*1.03),B853,IF(AND(Q851&lt;&gt;0,E852&gt;=Q851*1.03),B853,0))</f>
        <v>0</v>
      </c>
      <c r="Q852" s="0" t="n">
        <f aca="false">IF(Q851=0,O852,IF(P852&lt;&gt;0,0,Q851))</f>
        <v>0</v>
      </c>
      <c r="R852" s="0" t="n">
        <f aca="false">IF(Q852=0,0,IF(R851&lt;&gt;0,R851,IF(E852&lt;=Q851*0.97,B853,R851)))</f>
        <v>0</v>
      </c>
      <c r="S852" s="0" t="str">
        <f aca="false">IF(P852&lt;&gt;0,IF(R851&lt;&gt;0,(P852/((R851+Q851)/2)-1)*2,IF(Q851&lt;&gt;0,P852/Q851-1)),"")</f>
        <v/>
      </c>
      <c r="T852" s="0" t="n">
        <f aca="false">IF(S852="",T851,SUM(S852+T851))</f>
        <v>0.151658000816368</v>
      </c>
      <c r="U852" s="0" t="n">
        <f aca="false">IF(ISNUMBER(S852),U851+S852,U851)</f>
        <v>0.0845053942162204</v>
      </c>
      <c r="V852" s="0" t="n">
        <f aca="false">IF(ISNUMBER(S852),V851+1,V851)</f>
        <v>2</v>
      </c>
      <c r="W852" s="8" t="n">
        <f aca="false">IF(O852&lt;&gt;0,A853,IF(P852&lt;&gt;0,A853-W851+1,IF(Q852=0,0,W851)))</f>
        <v>0</v>
      </c>
      <c r="X852" s="8" t="n">
        <f aca="false">IF(AND(R851=0,R852&lt;&gt;0),A852,IF(AND(R852=0,R851&lt;&gt;0),A852-X851+1,IF(R852=0,0,X851)))</f>
        <v>0</v>
      </c>
      <c r="Y852" s="0" t="str">
        <f aca="false">IF(ISNUMBER(S852),365/(W852+X852)*S852,"")</f>
        <v/>
      </c>
      <c r="Z852" s="0" t="str">
        <f aca="false">IF(AND(W852&gt;0,W852&lt;200),W852,"")</f>
        <v/>
      </c>
      <c r="AB852" s="7" t="n">
        <f aca="false">A852</f>
        <v>31947</v>
      </c>
      <c r="AC852" s="11" t="n">
        <f aca="false">E852/$E$677-1</f>
        <v>0.416456617935361</v>
      </c>
      <c r="AD852" s="11" t="n">
        <f aca="false">T852</f>
        <v>0.151658000816368</v>
      </c>
    </row>
    <row r="853" customFormat="false" ht="13.5" hidden="false" customHeight="false" outlineLevel="0" collapsed="false">
      <c r="A853" s="7" t="n">
        <v>31950</v>
      </c>
      <c r="B853" s="0" t="n">
        <v>25289</v>
      </c>
      <c r="C853" s="0" t="n">
        <v>25294</v>
      </c>
      <c r="D853" s="0" t="n">
        <v>24639</v>
      </c>
      <c r="E853" s="0" t="n">
        <v>24640</v>
      </c>
      <c r="F853" s="0" t="n">
        <f aca="false">E853-E852</f>
        <v>-648</v>
      </c>
      <c r="G853" s="11" t="n">
        <f aca="false">E853/E852-1</f>
        <v>-0.0256248022777602</v>
      </c>
      <c r="H853" s="0" t="n">
        <f aca="false">AVERAGE(E849:E853)</f>
        <v>25469.4</v>
      </c>
      <c r="I853" s="0" t="n">
        <f aca="false">AVERAGE(E829:E853)</f>
        <v>25017.28</v>
      </c>
      <c r="J853" s="11" t="n">
        <f aca="false">E853/H853-1</f>
        <v>-0.0325645676772912</v>
      </c>
      <c r="K853" s="11" t="n">
        <f aca="false">E853/I853-1</f>
        <v>-0.015080776167513</v>
      </c>
      <c r="L853" s="0" t="n">
        <v>1</v>
      </c>
      <c r="M853" s="0" t="str">
        <f aca="false">IF(AND(J853&lt;=$M$25,K853&lt;=$N$25),"○","")</f>
        <v/>
      </c>
      <c r="N853" s="0" t="str">
        <f aca="false">IF(M852="○",E853/B853-1,"")</f>
        <v/>
      </c>
      <c r="O853" s="0" t="n">
        <f aca="false">IF(AND(J853&lt;=$M$25,Q852=0),B854,0)</f>
        <v>24625</v>
      </c>
      <c r="P853" s="0" t="n">
        <f aca="false">IF(AND(R852&lt;&gt;0,E853&gt;=R852*1.03),B854,IF(AND(Q852&lt;&gt;0,E853&gt;=Q852*1.03),B854,0))</f>
        <v>0</v>
      </c>
      <c r="Q853" s="0" t="n">
        <f aca="false">IF(Q852=0,O853,IF(P853&lt;&gt;0,0,Q852))</f>
        <v>24625</v>
      </c>
      <c r="R853" s="0" t="n">
        <f aca="false">IF(Q853=0,0,IF(R852&lt;&gt;0,R852,IF(E853&lt;=Q852*0.97,B854,R852)))</f>
        <v>0</v>
      </c>
      <c r="S853" s="0" t="str">
        <f aca="false">IF(P853&lt;&gt;0,IF(R852&lt;&gt;0,(P853/((R852+Q852)/2)-1)*2,IF(Q852&lt;&gt;0,P853/Q852-1)),"")</f>
        <v/>
      </c>
      <c r="T853" s="0" t="n">
        <f aca="false">IF(S853="",T852,SUM(S853+T852))</f>
        <v>0.151658000816368</v>
      </c>
      <c r="U853" s="0" t="n">
        <f aca="false">IF(ISNUMBER(S853),U852+S853,U852)</f>
        <v>0.0845053942162204</v>
      </c>
      <c r="V853" s="0" t="n">
        <f aca="false">IF(ISNUMBER(S853),V852+1,V852)</f>
        <v>2</v>
      </c>
      <c r="W853" s="8" t="n">
        <f aca="false">IF(O853&lt;&gt;0,A854,IF(P853&lt;&gt;0,A854-W852+1,IF(Q853=0,0,W852)))</f>
        <v>31951</v>
      </c>
      <c r="X853" s="8" t="n">
        <f aca="false">IF(AND(R852=0,R853&lt;&gt;0),A853,IF(AND(R853=0,R852&lt;&gt;0),A853-X852+1,IF(R853=0,0,X852)))</f>
        <v>0</v>
      </c>
      <c r="Y853" s="0" t="str">
        <f aca="false">IF(ISNUMBER(S853),365/(W853+X853)*S853,"")</f>
        <v/>
      </c>
      <c r="Z853" s="0" t="str">
        <f aca="false">IF(AND(W853&gt;0,W853&lt;200),W853,"")</f>
        <v/>
      </c>
      <c r="AB853" s="7" t="n">
        <f aca="false">A853</f>
        <v>31950</v>
      </c>
      <c r="AC853" s="11" t="n">
        <f aca="false">E853/$E$677-1</f>
        <v>0.380160197165742</v>
      </c>
      <c r="AD853" s="11" t="n">
        <f aca="false">T853</f>
        <v>0.151658000816368</v>
      </c>
    </row>
    <row r="854" customFormat="false" ht="13.5" hidden="false" customHeight="false" outlineLevel="0" collapsed="false">
      <c r="A854" s="7" t="n">
        <v>31951</v>
      </c>
      <c r="B854" s="0" t="n">
        <v>24625</v>
      </c>
      <c r="C854" s="0" t="n">
        <v>24980</v>
      </c>
      <c r="D854" s="0" t="n">
        <v>24619</v>
      </c>
      <c r="E854" s="0" t="n">
        <v>24795</v>
      </c>
      <c r="F854" s="0" t="n">
        <f aca="false">E854-E853</f>
        <v>155</v>
      </c>
      <c r="G854" s="11" t="n">
        <f aca="false">E854/E853-1</f>
        <v>0.0062905844155845</v>
      </c>
      <c r="H854" s="0" t="n">
        <f aca="false">AVERAGE(E850:E854)</f>
        <v>25280.6</v>
      </c>
      <c r="I854" s="0" t="n">
        <f aca="false">AVERAGE(E830:E854)</f>
        <v>25045.96</v>
      </c>
      <c r="J854" s="11" t="n">
        <f aca="false">E854/H854-1</f>
        <v>-0.0192084048638086</v>
      </c>
      <c r="K854" s="11" t="n">
        <f aca="false">E854/I854-1</f>
        <v>-0.0100199792701098</v>
      </c>
      <c r="L854" s="0" t="n">
        <v>1</v>
      </c>
      <c r="M854" s="0" t="str">
        <f aca="false">IF(AND(J854&lt;=$M$25,K854&lt;=$N$25),"○","")</f>
        <v/>
      </c>
      <c r="N854" s="0" t="str">
        <f aca="false">IF(M853="○",E854/B854-1,"")</f>
        <v/>
      </c>
      <c r="O854" s="0" t="n">
        <f aca="false">IF(AND(J854&lt;=$M$25,Q853=0),B855,0)</f>
        <v>0</v>
      </c>
      <c r="P854" s="0" t="n">
        <f aca="false">IF(AND(R853&lt;&gt;0,E854&gt;=R853*1.03),B855,IF(AND(Q853&lt;&gt;0,E854&gt;=Q853*1.03),B855,0))</f>
        <v>0</v>
      </c>
      <c r="Q854" s="0" t="n">
        <f aca="false">IF(Q853=0,O854,IF(P854&lt;&gt;0,0,Q853))</f>
        <v>24625</v>
      </c>
      <c r="R854" s="0" t="n">
        <f aca="false">IF(Q854=0,0,IF(R853&lt;&gt;0,R853,IF(E854&lt;=Q853*0.97,B855,R853)))</f>
        <v>0</v>
      </c>
      <c r="S854" s="0" t="str">
        <f aca="false">IF(P854&lt;&gt;0,IF(R853&lt;&gt;0,(P854/((R853+Q853)/2)-1)*2,IF(Q853&lt;&gt;0,P854/Q853-1)),"")</f>
        <v/>
      </c>
      <c r="T854" s="0" t="n">
        <f aca="false">IF(S854="",T853,SUM(S854+T853))</f>
        <v>0.151658000816368</v>
      </c>
      <c r="U854" s="0" t="n">
        <f aca="false">IF(ISNUMBER(S854),U853+S854,U853)</f>
        <v>0.0845053942162204</v>
      </c>
      <c r="V854" s="0" t="n">
        <f aca="false">IF(ISNUMBER(S854),V853+1,V853)</f>
        <v>2</v>
      </c>
      <c r="W854" s="8" t="n">
        <f aca="false">IF(O854&lt;&gt;0,A855,IF(P854&lt;&gt;0,A855-W853+1,IF(Q854=0,0,W853)))</f>
        <v>31951</v>
      </c>
      <c r="X854" s="8" t="n">
        <f aca="false">IF(AND(R853=0,R854&lt;&gt;0),A854,IF(AND(R854=0,R853&lt;&gt;0),A854-X853+1,IF(R854=0,0,X853)))</f>
        <v>0</v>
      </c>
      <c r="Y854" s="0" t="str">
        <f aca="false">IF(ISNUMBER(S854),365/(W854+X854)*S854,"")</f>
        <v/>
      </c>
      <c r="Z854" s="0" t="str">
        <f aca="false">IF(AND(W854&gt;0,W854&lt;200),W854,"")</f>
        <v/>
      </c>
      <c r="AB854" s="7" t="n">
        <f aca="false">A854</f>
        <v>31951</v>
      </c>
      <c r="AC854" s="11" t="n">
        <f aca="false">E854/$E$677-1</f>
        <v>0.388842211393043</v>
      </c>
      <c r="AD854" s="11" t="n">
        <f aca="false">T854</f>
        <v>0.151658000816368</v>
      </c>
    </row>
    <row r="855" customFormat="false" ht="13.5" hidden="false" customHeight="false" outlineLevel="0" collapsed="false">
      <c r="A855" s="7" t="n">
        <v>31952</v>
      </c>
      <c r="B855" s="0" t="n">
        <v>24811</v>
      </c>
      <c r="C855" s="0" t="n">
        <v>24999</v>
      </c>
      <c r="D855" s="0" t="n">
        <v>24807</v>
      </c>
      <c r="E855" s="0" t="n">
        <v>24893</v>
      </c>
      <c r="F855" s="0" t="n">
        <f aca="false">E855-E854</f>
        <v>98</v>
      </c>
      <c r="G855" s="11" t="n">
        <f aca="false">E855/E854-1</f>
        <v>0.00395240976003231</v>
      </c>
      <c r="H855" s="0" t="n">
        <f aca="false">AVERAGE(E851:E855)</f>
        <v>25073.4</v>
      </c>
      <c r="I855" s="0" t="n">
        <f aca="false">AVERAGE(E831:E855)</f>
        <v>25104.88</v>
      </c>
      <c r="J855" s="11" t="n">
        <f aca="false">E855/H855-1</f>
        <v>-0.0071948758445205</v>
      </c>
      <c r="K855" s="11" t="n">
        <f aca="false">E855/I855-1</f>
        <v>-0.00843979337881717</v>
      </c>
      <c r="L855" s="0" t="n">
        <v>1</v>
      </c>
      <c r="M855" s="0" t="str">
        <f aca="false">IF(AND(J855&lt;=$M$25,K855&lt;=$N$25),"○","")</f>
        <v/>
      </c>
      <c r="N855" s="0" t="str">
        <f aca="false">IF(M854="○",E855/B855-1,"")</f>
        <v/>
      </c>
      <c r="O855" s="0" t="n">
        <f aca="false">IF(AND(J855&lt;=$M$25,Q854=0),B856,0)</f>
        <v>0</v>
      </c>
      <c r="P855" s="0" t="n">
        <f aca="false">IF(AND(R854&lt;&gt;0,E855&gt;=R854*1.03),B856,IF(AND(Q854&lt;&gt;0,E855&gt;=Q854*1.03),B856,0))</f>
        <v>0</v>
      </c>
      <c r="Q855" s="0" t="n">
        <f aca="false">IF(Q854=0,O855,IF(P855&lt;&gt;0,0,Q854))</f>
        <v>24625</v>
      </c>
      <c r="R855" s="0" t="n">
        <f aca="false">IF(Q855=0,0,IF(R854&lt;&gt;0,R854,IF(E855&lt;=Q854*0.97,B856,R854)))</f>
        <v>0</v>
      </c>
      <c r="S855" s="0" t="str">
        <f aca="false">IF(P855&lt;&gt;0,IF(R854&lt;&gt;0,(P855/((R854+Q854)/2)-1)*2,IF(Q854&lt;&gt;0,P855/Q854-1)),"")</f>
        <v/>
      </c>
      <c r="T855" s="0" t="n">
        <f aca="false">IF(S855="",T854,SUM(S855+T854))</f>
        <v>0.151658000816368</v>
      </c>
      <c r="U855" s="0" t="n">
        <f aca="false">IF(ISNUMBER(S855),U854+S855,U854)</f>
        <v>0.0845053942162204</v>
      </c>
      <c r="V855" s="0" t="n">
        <f aca="false">IF(ISNUMBER(S855),V854+1,V854)</f>
        <v>2</v>
      </c>
      <c r="W855" s="8" t="n">
        <f aca="false">IF(O855&lt;&gt;0,A856,IF(P855&lt;&gt;0,A856-W854+1,IF(Q855=0,0,W854)))</f>
        <v>31951</v>
      </c>
      <c r="X855" s="8" t="n">
        <f aca="false">IF(AND(R854=0,R855&lt;&gt;0),A855,IF(AND(R855=0,R854&lt;&gt;0),A855-X854+1,IF(R855=0,0,X854)))</f>
        <v>0</v>
      </c>
      <c r="Y855" s="0" t="str">
        <f aca="false">IF(ISNUMBER(S855),365/(W855+X855)*S855,"")</f>
        <v/>
      </c>
      <c r="Z855" s="0" t="str">
        <f aca="false">IF(AND(W855&gt;0,W855&lt;200),W855,"")</f>
        <v/>
      </c>
      <c r="AB855" s="7" t="n">
        <f aca="false">A855</f>
        <v>31952</v>
      </c>
      <c r="AC855" s="11" t="n">
        <f aca="false">E855/$E$677-1</f>
        <v>0.394331484904498</v>
      </c>
      <c r="AD855" s="11" t="n">
        <f aca="false">T855</f>
        <v>0.151658000816368</v>
      </c>
    </row>
    <row r="856" customFormat="false" ht="13.5" hidden="false" customHeight="false" outlineLevel="0" collapsed="false">
      <c r="A856" s="7" t="n">
        <v>31953</v>
      </c>
      <c r="B856" s="0" t="n">
        <v>24901</v>
      </c>
      <c r="C856" s="0" t="n">
        <v>25135</v>
      </c>
      <c r="D856" s="0" t="n">
        <v>24901</v>
      </c>
      <c r="E856" s="0" t="n">
        <v>25031</v>
      </c>
      <c r="F856" s="0" t="n">
        <f aca="false">E856-E855</f>
        <v>138</v>
      </c>
      <c r="G856" s="11" t="n">
        <f aca="false">E856/E855-1</f>
        <v>0.00554372715221141</v>
      </c>
      <c r="H856" s="0" t="n">
        <f aca="false">AVERAGE(E852:E856)</f>
        <v>24929.4</v>
      </c>
      <c r="I856" s="0" t="n">
        <f aca="false">AVERAGE(E832:E856)</f>
        <v>25155.96</v>
      </c>
      <c r="J856" s="11" t="n">
        <f aca="false">E856/H856-1</f>
        <v>0.00407550923808819</v>
      </c>
      <c r="K856" s="11" t="n">
        <f aca="false">E856/I856-1</f>
        <v>-0.00496741130133771</v>
      </c>
      <c r="L856" s="0" t="n">
        <v>1</v>
      </c>
      <c r="M856" s="0" t="str">
        <f aca="false">IF(AND(J856&lt;=$M$25,K856&lt;=$N$25),"○","")</f>
        <v/>
      </c>
      <c r="N856" s="0" t="str">
        <f aca="false">IF(M855="○",E856/B856-1,"")</f>
        <v/>
      </c>
      <c r="O856" s="0" t="n">
        <f aca="false">IF(AND(J856&lt;=$M$25,Q855=0),B857,0)</f>
        <v>0</v>
      </c>
      <c r="P856" s="0" t="n">
        <f aca="false">IF(AND(R855&lt;&gt;0,E856&gt;=R855*1.03),B857,IF(AND(Q855&lt;&gt;0,E856&gt;=Q855*1.03),B857,0))</f>
        <v>0</v>
      </c>
      <c r="Q856" s="0" t="n">
        <f aca="false">IF(Q855=0,O856,IF(P856&lt;&gt;0,0,Q855))</f>
        <v>24625</v>
      </c>
      <c r="R856" s="0" t="n">
        <f aca="false">IF(Q856=0,0,IF(R855&lt;&gt;0,R855,IF(E856&lt;=Q855*0.97,B857,R855)))</f>
        <v>0</v>
      </c>
      <c r="S856" s="0" t="str">
        <f aca="false">IF(P856&lt;&gt;0,IF(R855&lt;&gt;0,(P856/((R855+Q855)/2)-1)*2,IF(Q855&lt;&gt;0,P856/Q855-1)),"")</f>
        <v/>
      </c>
      <c r="T856" s="0" t="n">
        <f aca="false">IF(S856="",T855,SUM(S856+T855))</f>
        <v>0.151658000816368</v>
      </c>
      <c r="U856" s="0" t="n">
        <f aca="false">IF(ISNUMBER(S856),U855+S856,U855)</f>
        <v>0.0845053942162204</v>
      </c>
      <c r="V856" s="0" t="n">
        <f aca="false">IF(ISNUMBER(S856),V855+1,V855)</f>
        <v>2</v>
      </c>
      <c r="W856" s="8" t="n">
        <f aca="false">IF(O856&lt;&gt;0,A857,IF(P856&lt;&gt;0,A857-W855+1,IF(Q856=0,0,W855)))</f>
        <v>31951</v>
      </c>
      <c r="X856" s="8" t="n">
        <f aca="false">IF(AND(R855=0,R856&lt;&gt;0),A856,IF(AND(R856=0,R855&lt;&gt;0),A856-X855+1,IF(R856=0,0,X855)))</f>
        <v>0</v>
      </c>
      <c r="Y856" s="0" t="str">
        <f aca="false">IF(ISNUMBER(S856),365/(W856+X856)*S856,"")</f>
        <v/>
      </c>
      <c r="Z856" s="0" t="str">
        <f aca="false">IF(AND(W856&gt;0,W856&lt;200),W856,"")</f>
        <v/>
      </c>
      <c r="AB856" s="7" t="n">
        <f aca="false">A856</f>
        <v>31953</v>
      </c>
      <c r="AC856" s="11" t="n">
        <f aca="false">E856/$E$677-1</f>
        <v>0.402061278216546</v>
      </c>
      <c r="AD856" s="11" t="n">
        <f aca="false">T856</f>
        <v>0.151658000816368</v>
      </c>
    </row>
    <row r="857" customFormat="false" ht="13.5" hidden="false" customHeight="false" outlineLevel="0" collapsed="false">
      <c r="A857" s="7" t="n">
        <v>31954</v>
      </c>
      <c r="B857" s="0" t="n">
        <v>25047</v>
      </c>
      <c r="C857" s="0" t="n">
        <v>25311</v>
      </c>
      <c r="D857" s="0" t="n">
        <v>25010</v>
      </c>
      <c r="E857" s="0" t="n">
        <v>25050</v>
      </c>
      <c r="F857" s="0" t="n">
        <f aca="false">E857-E856</f>
        <v>19</v>
      </c>
      <c r="G857" s="11" t="n">
        <f aca="false">E857/E856-1</f>
        <v>0.000759058767128673</v>
      </c>
      <c r="H857" s="0" t="n">
        <f aca="false">AVERAGE(E853:E857)</f>
        <v>24881.8</v>
      </c>
      <c r="I857" s="0" t="n">
        <f aca="false">AVERAGE(E833:E857)</f>
        <v>25191.68</v>
      </c>
      <c r="J857" s="11" t="n">
        <f aca="false">E857/H857-1</f>
        <v>0.00675996109606225</v>
      </c>
      <c r="K857" s="11" t="n">
        <f aca="false">E857/I857-1</f>
        <v>-0.00562407906102336</v>
      </c>
      <c r="L857" s="0" t="n">
        <v>1</v>
      </c>
      <c r="M857" s="0" t="str">
        <f aca="false">IF(AND(J857&lt;=$M$25,K857&lt;=$N$25),"○","")</f>
        <v/>
      </c>
      <c r="N857" s="0" t="str">
        <f aca="false">IF(M856="○",E857/B857-1,"")</f>
        <v/>
      </c>
      <c r="O857" s="0" t="n">
        <f aca="false">IF(AND(J857&lt;=$M$25,Q856=0),B858,0)</f>
        <v>0</v>
      </c>
      <c r="P857" s="0" t="n">
        <f aca="false">IF(AND(R856&lt;&gt;0,E857&gt;=R856*1.03),B858,IF(AND(Q856&lt;&gt;0,E857&gt;=Q856*1.03),B858,0))</f>
        <v>0</v>
      </c>
      <c r="Q857" s="0" t="n">
        <f aca="false">IF(Q856=0,O857,IF(P857&lt;&gt;0,0,Q856))</f>
        <v>24625</v>
      </c>
      <c r="R857" s="0" t="n">
        <f aca="false">IF(Q857=0,0,IF(R856&lt;&gt;0,R856,IF(E857&lt;=Q856*0.97,B858,R856)))</f>
        <v>0</v>
      </c>
      <c r="S857" s="0" t="str">
        <f aca="false">IF(P857&lt;&gt;0,IF(R856&lt;&gt;0,(P857/((R856+Q856)/2)-1)*2,IF(Q856&lt;&gt;0,P857/Q856-1)),"")</f>
        <v/>
      </c>
      <c r="T857" s="0" t="n">
        <f aca="false">IF(S857="",T856,SUM(S857+T856))</f>
        <v>0.151658000816368</v>
      </c>
      <c r="U857" s="0" t="n">
        <f aca="false">IF(ISNUMBER(S857),U856+S857,U856)</f>
        <v>0.0845053942162204</v>
      </c>
      <c r="V857" s="0" t="n">
        <f aca="false">IF(ISNUMBER(S857),V856+1,V856)</f>
        <v>2</v>
      </c>
      <c r="W857" s="8" t="n">
        <f aca="false">IF(O857&lt;&gt;0,A858,IF(P857&lt;&gt;0,A858-W856+1,IF(Q857=0,0,W856)))</f>
        <v>31951</v>
      </c>
      <c r="X857" s="8" t="n">
        <f aca="false">IF(AND(R856=0,R857&lt;&gt;0),A857,IF(AND(R857=0,R856&lt;&gt;0),A857-X856+1,IF(R857=0,0,X856)))</f>
        <v>0</v>
      </c>
      <c r="Y857" s="0" t="str">
        <f aca="false">IF(ISNUMBER(S857),365/(W857+X857)*S857,"")</f>
        <v/>
      </c>
      <c r="Z857" s="0" t="str">
        <f aca="false">IF(AND(W857&gt;0,W857&lt;200),W857,"")</f>
        <v/>
      </c>
      <c r="AB857" s="7" t="n">
        <f aca="false">A857</f>
        <v>31954</v>
      </c>
      <c r="AC857" s="11" t="n">
        <f aca="false">E857/$E$677-1</f>
        <v>0.403125525121828</v>
      </c>
      <c r="AD857" s="11" t="n">
        <f aca="false">T857</f>
        <v>0.151658000816368</v>
      </c>
    </row>
    <row r="858" customFormat="false" ht="13.5" hidden="false" customHeight="false" outlineLevel="0" collapsed="false">
      <c r="A858" s="7" t="n">
        <v>31957</v>
      </c>
      <c r="B858" s="0" t="n">
        <v>24911</v>
      </c>
      <c r="C858" s="0" t="n">
        <v>24950</v>
      </c>
      <c r="D858" s="0" t="n">
        <v>24411</v>
      </c>
      <c r="E858" s="0" t="n">
        <v>24509</v>
      </c>
      <c r="F858" s="0" t="n">
        <f aca="false">E858-E857</f>
        <v>-541</v>
      </c>
      <c r="G858" s="11" t="n">
        <f aca="false">E858/E857-1</f>
        <v>-0.0215968063872255</v>
      </c>
      <c r="H858" s="0" t="n">
        <f aca="false">AVERAGE(E854:E858)</f>
        <v>24855.6</v>
      </c>
      <c r="I858" s="0" t="n">
        <f aca="false">AVERAGE(E834:E858)</f>
        <v>25188.72</v>
      </c>
      <c r="J858" s="11" t="n">
        <f aca="false">E858/H858-1</f>
        <v>-0.0139445436843206</v>
      </c>
      <c r="K858" s="11" t="n">
        <f aca="false">E858/I858-1</f>
        <v>-0.0269850949155019</v>
      </c>
      <c r="L858" s="0" t="n">
        <v>1</v>
      </c>
      <c r="M858" s="0" t="str">
        <f aca="false">IF(AND(J858&lt;=$M$25,K858&lt;=$N$25),"○","")</f>
        <v/>
      </c>
      <c r="N858" s="0" t="str">
        <f aca="false">IF(M857="○",E858/B858-1,"")</f>
        <v/>
      </c>
      <c r="O858" s="0" t="n">
        <f aca="false">IF(AND(J858&lt;=$M$25,Q857=0),B859,0)</f>
        <v>0</v>
      </c>
      <c r="P858" s="0" t="n">
        <f aca="false">IF(AND(R857&lt;&gt;0,E858&gt;=R857*1.03),B859,IF(AND(Q857&lt;&gt;0,E858&gt;=Q857*1.03),B859,0))</f>
        <v>0</v>
      </c>
      <c r="Q858" s="0" t="n">
        <f aca="false">IF(Q857=0,O858,IF(P858&lt;&gt;0,0,Q857))</f>
        <v>24625</v>
      </c>
      <c r="R858" s="0" t="n">
        <f aca="false">IF(Q858=0,0,IF(R857&lt;&gt;0,R857,IF(E858&lt;=Q857*0.97,B859,R857)))</f>
        <v>0</v>
      </c>
      <c r="S858" s="0" t="str">
        <f aca="false">IF(P858&lt;&gt;0,IF(R857&lt;&gt;0,(P858/((R857+Q857)/2)-1)*2,IF(Q857&lt;&gt;0,P858/Q857-1)),"")</f>
        <v/>
      </c>
      <c r="T858" s="0" t="n">
        <f aca="false">IF(S858="",T857,SUM(S858+T857))</f>
        <v>0.151658000816368</v>
      </c>
      <c r="U858" s="0" t="n">
        <f aca="false">IF(ISNUMBER(S858),U857+S858,U857)</f>
        <v>0.0845053942162204</v>
      </c>
      <c r="V858" s="0" t="n">
        <f aca="false">IF(ISNUMBER(S858),V857+1,V857)</f>
        <v>2</v>
      </c>
      <c r="W858" s="8" t="n">
        <f aca="false">IF(O858&lt;&gt;0,A859,IF(P858&lt;&gt;0,A859-W857+1,IF(Q858=0,0,W857)))</f>
        <v>31951</v>
      </c>
      <c r="X858" s="8" t="n">
        <f aca="false">IF(AND(R857=0,R858&lt;&gt;0),A858,IF(AND(R858=0,R857&lt;&gt;0),A858-X857+1,IF(R858=0,0,X857)))</f>
        <v>0</v>
      </c>
      <c r="Y858" s="0" t="str">
        <f aca="false">IF(ISNUMBER(S858),365/(W858+X858)*S858,"")</f>
        <v/>
      </c>
      <c r="Z858" s="0" t="str">
        <f aca="false">IF(AND(W858&gt;0,W858&lt;200),W858,"")</f>
        <v/>
      </c>
      <c r="AB858" s="7" t="n">
        <f aca="false">A858</f>
        <v>31957</v>
      </c>
      <c r="AC858" s="11" t="n">
        <f aca="false">E858/$E$677-1</f>
        <v>0.372822494818798</v>
      </c>
      <c r="AD858" s="11" t="n">
        <f aca="false">T858</f>
        <v>0.151658000816368</v>
      </c>
    </row>
    <row r="859" customFormat="false" ht="13.5" hidden="false" customHeight="false" outlineLevel="0" collapsed="false">
      <c r="A859" s="7" t="n">
        <v>31958</v>
      </c>
      <c r="B859" s="0" t="n">
        <v>24489</v>
      </c>
      <c r="C859" s="0" t="n">
        <v>24489</v>
      </c>
      <c r="D859" s="0" t="n">
        <v>23898</v>
      </c>
      <c r="E859" s="0" t="n">
        <v>24176</v>
      </c>
      <c r="F859" s="0" t="n">
        <f aca="false">E859-E858</f>
        <v>-333</v>
      </c>
      <c r="G859" s="11" t="n">
        <f aca="false">E859/E858-1</f>
        <v>-0.0135868456485373</v>
      </c>
      <c r="H859" s="0" t="n">
        <f aca="false">AVERAGE(E855:E859)</f>
        <v>24731.8</v>
      </c>
      <c r="I859" s="0" t="n">
        <f aca="false">AVERAGE(E835:E859)</f>
        <v>25172.52</v>
      </c>
      <c r="J859" s="11" t="n">
        <f aca="false">E859/H859-1</f>
        <v>-0.0224730913237209</v>
      </c>
      <c r="K859" s="11" t="n">
        <f aca="false">E859/I859-1</f>
        <v>-0.0395876137947254</v>
      </c>
      <c r="L859" s="0" t="n">
        <v>1</v>
      </c>
      <c r="M859" s="0" t="str">
        <f aca="false">IF(AND(J859&lt;=$M$25,K859&lt;=$N$25),"○","")</f>
        <v/>
      </c>
      <c r="N859" s="0" t="str">
        <f aca="false">IF(M858="○",E859/B859-1,"")</f>
        <v/>
      </c>
      <c r="O859" s="0" t="n">
        <f aca="false">IF(AND(J859&lt;=$M$25,Q858=0),B860,0)</f>
        <v>0</v>
      </c>
      <c r="P859" s="0" t="n">
        <f aca="false">IF(AND(R858&lt;&gt;0,E859&gt;=R858*1.03),B860,IF(AND(Q858&lt;&gt;0,E859&gt;=Q858*1.03),B860,0))</f>
        <v>0</v>
      </c>
      <c r="Q859" s="0" t="n">
        <f aca="false">IF(Q858=0,O859,IF(P859&lt;&gt;0,0,Q858))</f>
        <v>24625</v>
      </c>
      <c r="R859" s="0" t="n">
        <f aca="false">IF(Q859=0,0,IF(R858&lt;&gt;0,R858,IF(E859&lt;=Q858*0.97,B860,R858)))</f>
        <v>0</v>
      </c>
      <c r="S859" s="0" t="str">
        <f aca="false">IF(P859&lt;&gt;0,IF(R858&lt;&gt;0,(P859/((R858+Q858)/2)-1)*2,IF(Q858&lt;&gt;0,P859/Q858-1)),"")</f>
        <v/>
      </c>
      <c r="T859" s="0" t="n">
        <f aca="false">IF(S859="",T858,SUM(S859+T858))</f>
        <v>0.151658000816368</v>
      </c>
      <c r="U859" s="0" t="n">
        <f aca="false">IF(ISNUMBER(S859),U858+S859,U858)</f>
        <v>0.0845053942162204</v>
      </c>
      <c r="V859" s="0" t="n">
        <f aca="false">IF(ISNUMBER(S859),V858+1,V858)</f>
        <v>2</v>
      </c>
      <c r="W859" s="8" t="n">
        <f aca="false">IF(O859&lt;&gt;0,A860,IF(P859&lt;&gt;0,A860-W858+1,IF(Q859=0,0,W858)))</f>
        <v>31951</v>
      </c>
      <c r="X859" s="8" t="n">
        <f aca="false">IF(AND(R858=0,R859&lt;&gt;0),A859,IF(AND(R859=0,R858&lt;&gt;0),A859-X858+1,IF(R859=0,0,X858)))</f>
        <v>0</v>
      </c>
      <c r="Y859" s="0" t="str">
        <f aca="false">IF(ISNUMBER(S859),365/(W859+X859)*S859,"")</f>
        <v/>
      </c>
      <c r="Z859" s="0" t="str">
        <f aca="false">IF(AND(W859&gt;0,W859&lt;200),W859,"")</f>
        <v/>
      </c>
      <c r="AB859" s="7" t="n">
        <f aca="false">A859</f>
        <v>31958</v>
      </c>
      <c r="AC859" s="11" t="n">
        <f aca="false">E859/$E$677-1</f>
        <v>0.354170167478855</v>
      </c>
      <c r="AD859" s="11" t="n">
        <f aca="false">T859</f>
        <v>0.151658000816368</v>
      </c>
    </row>
    <row r="860" customFormat="false" ht="13.5" hidden="false" customHeight="false" outlineLevel="0" collapsed="false">
      <c r="A860" s="7" t="n">
        <v>31959</v>
      </c>
      <c r="B860" s="0" t="n">
        <v>24174</v>
      </c>
      <c r="C860" s="0" t="n">
        <v>24288</v>
      </c>
      <c r="D860" s="0" t="n">
        <v>23733</v>
      </c>
      <c r="E860" s="0" t="n">
        <v>24252</v>
      </c>
      <c r="F860" s="0" t="n">
        <f aca="false">E860-E859</f>
        <v>76</v>
      </c>
      <c r="G860" s="11" t="n">
        <f aca="false">E860/E859-1</f>
        <v>0.00314361350099279</v>
      </c>
      <c r="H860" s="0" t="n">
        <f aca="false">AVERAGE(E856:E860)</f>
        <v>24603.6</v>
      </c>
      <c r="I860" s="0" t="n">
        <f aca="false">AVERAGE(E836:E860)</f>
        <v>25161</v>
      </c>
      <c r="J860" s="11" t="n">
        <f aca="false">E860/H860-1</f>
        <v>-0.0142905916207384</v>
      </c>
      <c r="K860" s="11" t="n">
        <f aca="false">E860/I860-1</f>
        <v>-0.0361273399308454</v>
      </c>
      <c r="L860" s="0" t="n">
        <v>1</v>
      </c>
      <c r="M860" s="0" t="str">
        <f aca="false">IF(AND(J860&lt;=$M$25,K860&lt;=$N$25),"○","")</f>
        <v/>
      </c>
      <c r="N860" s="0" t="str">
        <f aca="false">IF(M859="○",E860/B860-1,"")</f>
        <v/>
      </c>
      <c r="O860" s="0" t="n">
        <f aca="false">IF(AND(J860&lt;=$M$25,Q859=0),B861,0)</f>
        <v>0</v>
      </c>
      <c r="P860" s="0" t="n">
        <f aca="false">IF(AND(R859&lt;&gt;0,E860&gt;=R859*1.03),B861,IF(AND(Q859&lt;&gt;0,E860&gt;=Q859*1.03),B861,0))</f>
        <v>0</v>
      </c>
      <c r="Q860" s="0" t="n">
        <f aca="false">IF(Q859=0,O860,IF(P860&lt;&gt;0,0,Q859))</f>
        <v>24625</v>
      </c>
      <c r="R860" s="0" t="n">
        <f aca="false">IF(Q860=0,0,IF(R859&lt;&gt;0,R859,IF(E860&lt;=Q859*0.97,B861,R859)))</f>
        <v>0</v>
      </c>
      <c r="S860" s="0" t="str">
        <f aca="false">IF(P860&lt;&gt;0,IF(R859&lt;&gt;0,(P860/((R859+Q859)/2)-1)*2,IF(Q859&lt;&gt;0,P860/Q859-1)),"")</f>
        <v/>
      </c>
      <c r="T860" s="0" t="n">
        <f aca="false">IF(S860="",T859,SUM(S860+T859))</f>
        <v>0.151658000816368</v>
      </c>
      <c r="U860" s="0" t="n">
        <f aca="false">IF(ISNUMBER(S860),U859+S860,U859)</f>
        <v>0.0845053942162204</v>
      </c>
      <c r="V860" s="0" t="n">
        <f aca="false">IF(ISNUMBER(S860),V859+1,V859)</f>
        <v>2</v>
      </c>
      <c r="W860" s="8" t="n">
        <f aca="false">IF(O860&lt;&gt;0,A861,IF(P860&lt;&gt;0,A861-W859+1,IF(Q860=0,0,W859)))</f>
        <v>31951</v>
      </c>
      <c r="X860" s="8" t="n">
        <f aca="false">IF(AND(R859=0,R860&lt;&gt;0),A860,IF(AND(R860=0,R859&lt;&gt;0),A860-X859+1,IF(R860=0,0,X859)))</f>
        <v>0</v>
      </c>
      <c r="Y860" s="0" t="str">
        <f aca="false">IF(ISNUMBER(S860),365/(W860+X860)*S860,"")</f>
        <v/>
      </c>
      <c r="Z860" s="0" t="str">
        <f aca="false">IF(AND(W860&gt;0,W860&lt;200),W860,"")</f>
        <v/>
      </c>
      <c r="AB860" s="7" t="n">
        <f aca="false">A860</f>
        <v>31959</v>
      </c>
      <c r="AC860" s="11" t="n">
        <f aca="false">E860/$E$677-1</f>
        <v>0.358427155099983</v>
      </c>
      <c r="AD860" s="11" t="n">
        <f aca="false">T860</f>
        <v>0.151658000816368</v>
      </c>
    </row>
    <row r="861" customFormat="false" ht="13.5" hidden="false" customHeight="false" outlineLevel="0" collapsed="false">
      <c r="A861" s="7" t="n">
        <v>31960</v>
      </c>
      <c r="B861" s="0" t="n">
        <v>24268</v>
      </c>
      <c r="C861" s="0" t="n">
        <v>24668</v>
      </c>
      <c r="D861" s="0" t="n">
        <v>24257</v>
      </c>
      <c r="E861" s="0" t="n">
        <v>24636</v>
      </c>
      <c r="F861" s="0" t="n">
        <f aca="false">E861-E860</f>
        <v>384</v>
      </c>
      <c r="G861" s="11" t="n">
        <f aca="false">E861/E860-1</f>
        <v>0.0158337456704603</v>
      </c>
      <c r="H861" s="0" t="n">
        <f aca="false">AVERAGE(E857:E861)</f>
        <v>24524.6</v>
      </c>
      <c r="I861" s="0" t="n">
        <f aca="false">AVERAGE(E837:E861)</f>
        <v>25169.08</v>
      </c>
      <c r="J861" s="11" t="n">
        <f aca="false">E861/H861-1</f>
        <v>0.00454237785733525</v>
      </c>
      <c r="K861" s="11" t="n">
        <f aca="false">E861/I861-1</f>
        <v>-0.0211799557234512</v>
      </c>
      <c r="L861" s="0" t="n">
        <v>1</v>
      </c>
      <c r="M861" s="0" t="str">
        <f aca="false">IF(AND(J861&lt;=$M$25,K861&lt;=$N$25),"○","")</f>
        <v/>
      </c>
      <c r="N861" s="0" t="str">
        <f aca="false">IF(M860="○",E861/B861-1,"")</f>
        <v/>
      </c>
      <c r="O861" s="0" t="n">
        <f aca="false">IF(AND(J861&lt;=$M$25,Q860=0),B862,0)</f>
        <v>0</v>
      </c>
      <c r="P861" s="0" t="n">
        <f aca="false">IF(AND(R860&lt;&gt;0,E861&gt;=R860*1.03),B862,IF(AND(Q860&lt;&gt;0,E861&gt;=Q860*1.03),B862,0))</f>
        <v>0</v>
      </c>
      <c r="Q861" s="0" t="n">
        <f aca="false">IF(Q860=0,O861,IF(P861&lt;&gt;0,0,Q860))</f>
        <v>24625</v>
      </c>
      <c r="R861" s="0" t="n">
        <f aca="false">IF(Q861=0,0,IF(R860&lt;&gt;0,R860,IF(E861&lt;=Q860*0.97,B862,R860)))</f>
        <v>0</v>
      </c>
      <c r="S861" s="0" t="str">
        <f aca="false">IF(P861&lt;&gt;0,IF(R860&lt;&gt;0,(P861/((R860+Q860)/2)-1)*2,IF(Q860&lt;&gt;0,P861/Q860-1)),"")</f>
        <v/>
      </c>
      <c r="T861" s="0" t="n">
        <f aca="false">IF(S861="",T860,SUM(S861+T860))</f>
        <v>0.151658000816368</v>
      </c>
      <c r="U861" s="0" t="n">
        <f aca="false">IF(ISNUMBER(S861),U860+S861,U860)</f>
        <v>0.0845053942162204</v>
      </c>
      <c r="V861" s="0" t="n">
        <f aca="false">IF(ISNUMBER(S861),V860+1,V860)</f>
        <v>2</v>
      </c>
      <c r="W861" s="8" t="n">
        <f aca="false">IF(O861&lt;&gt;0,A862,IF(P861&lt;&gt;0,A862-W860+1,IF(Q861=0,0,W860)))</f>
        <v>31951</v>
      </c>
      <c r="X861" s="8" t="n">
        <f aca="false">IF(AND(R860=0,R861&lt;&gt;0),A861,IF(AND(R861=0,R860&lt;&gt;0),A861-X860+1,IF(R861=0,0,X860)))</f>
        <v>0</v>
      </c>
      <c r="Y861" s="0" t="str">
        <f aca="false">IF(ISNUMBER(S861),365/(W861+X861)*S861,"")</f>
        <v/>
      </c>
      <c r="Z861" s="0" t="str">
        <f aca="false">IF(AND(W861&gt;0,W861&lt;200),W861,"")</f>
        <v/>
      </c>
      <c r="AB861" s="7" t="n">
        <f aca="false">A861</f>
        <v>31960</v>
      </c>
      <c r="AC861" s="11" t="n">
        <f aca="false">E861/$E$677-1</f>
        <v>0.379936145185683</v>
      </c>
      <c r="AD861" s="11" t="n">
        <f aca="false">T861</f>
        <v>0.151658000816368</v>
      </c>
    </row>
    <row r="862" customFormat="false" ht="13.5" hidden="false" customHeight="false" outlineLevel="0" collapsed="false">
      <c r="A862" s="7" t="n">
        <v>31961</v>
      </c>
      <c r="B862" s="0" t="n">
        <v>24659</v>
      </c>
      <c r="C862" s="0" t="n">
        <v>24861</v>
      </c>
      <c r="D862" s="0" t="n">
        <v>24424</v>
      </c>
      <c r="E862" s="0" t="n">
        <v>24465</v>
      </c>
      <c r="F862" s="0" t="n">
        <f aca="false">E862-E861</f>
        <v>-171</v>
      </c>
      <c r="G862" s="11" t="n">
        <f aca="false">E862/E861-1</f>
        <v>-0.00694106186069166</v>
      </c>
      <c r="H862" s="0" t="n">
        <f aca="false">AVERAGE(E858:E862)</f>
        <v>24407.6</v>
      </c>
      <c r="I862" s="0" t="n">
        <f aca="false">AVERAGE(E838:E862)</f>
        <v>25156.8</v>
      </c>
      <c r="J862" s="11" t="n">
        <f aca="false">E862/H862-1</f>
        <v>0.00235172651141458</v>
      </c>
      <c r="K862" s="11" t="n">
        <f aca="false">E862/I862-1</f>
        <v>-0.0274995229917955</v>
      </c>
      <c r="L862" s="0" t="n">
        <v>1</v>
      </c>
      <c r="M862" s="0" t="str">
        <f aca="false">IF(AND(J862&lt;=$M$25,K862&lt;=$N$25),"○","")</f>
        <v/>
      </c>
      <c r="N862" s="0" t="str">
        <f aca="false">IF(M861="○",E862/B862-1,"")</f>
        <v/>
      </c>
      <c r="O862" s="0" t="n">
        <f aca="false">IF(AND(J862&lt;=$M$25,Q861=0),B863,0)</f>
        <v>0</v>
      </c>
      <c r="P862" s="0" t="n">
        <f aca="false">IF(AND(R861&lt;&gt;0,E862&gt;=R861*1.03),B863,IF(AND(Q861&lt;&gt;0,E862&gt;=Q861*1.03),B863,0))</f>
        <v>0</v>
      </c>
      <c r="Q862" s="0" t="n">
        <f aca="false">IF(Q861=0,O862,IF(P862&lt;&gt;0,0,Q861))</f>
        <v>24625</v>
      </c>
      <c r="R862" s="0" t="n">
        <f aca="false">IF(Q862=0,0,IF(R861&lt;&gt;0,R861,IF(E862&lt;=Q861*0.97,B863,R861)))</f>
        <v>0</v>
      </c>
      <c r="S862" s="0" t="str">
        <f aca="false">IF(P862&lt;&gt;0,IF(R861&lt;&gt;0,(P862/((R861+Q861)/2)-1)*2,IF(Q861&lt;&gt;0,P862/Q861-1)),"")</f>
        <v/>
      </c>
      <c r="T862" s="0" t="n">
        <f aca="false">IF(S862="",T861,SUM(S862+T861))</f>
        <v>0.151658000816368</v>
      </c>
      <c r="U862" s="0" t="n">
        <f aca="false">IF(ISNUMBER(S862),U861+S862,U861)</f>
        <v>0.0845053942162204</v>
      </c>
      <c r="V862" s="0" t="n">
        <f aca="false">IF(ISNUMBER(S862),V861+1,V861)</f>
        <v>2</v>
      </c>
      <c r="W862" s="8" t="n">
        <f aca="false">IF(O862&lt;&gt;0,A863,IF(P862&lt;&gt;0,A863-W861+1,IF(Q862=0,0,W861)))</f>
        <v>31951</v>
      </c>
      <c r="X862" s="8" t="n">
        <f aca="false">IF(AND(R861=0,R862&lt;&gt;0),A862,IF(AND(R862=0,R861&lt;&gt;0),A862-X861+1,IF(R862=0,0,X861)))</f>
        <v>0</v>
      </c>
      <c r="Y862" s="0" t="str">
        <f aca="false">IF(ISNUMBER(S862),365/(W862+X862)*S862,"")</f>
        <v/>
      </c>
      <c r="Z862" s="0" t="str">
        <f aca="false">IF(AND(W862&gt;0,W862&lt;200),W862,"")</f>
        <v/>
      </c>
      <c r="AB862" s="7" t="n">
        <f aca="false">A862</f>
        <v>31961</v>
      </c>
      <c r="AC862" s="11" t="n">
        <f aca="false">E862/$E$677-1</f>
        <v>0.370357923038145</v>
      </c>
      <c r="AD862" s="11" t="n">
        <f aca="false">T862</f>
        <v>0.151658000816368</v>
      </c>
    </row>
    <row r="863" customFormat="false" ht="13.5" hidden="false" customHeight="false" outlineLevel="0" collapsed="false">
      <c r="A863" s="7" t="n">
        <v>31964</v>
      </c>
      <c r="B863" s="0" t="n">
        <v>24159</v>
      </c>
      <c r="C863" s="0" t="n">
        <v>24159</v>
      </c>
      <c r="D863" s="0" t="n">
        <v>23790</v>
      </c>
      <c r="E863" s="0" t="n">
        <v>23871</v>
      </c>
      <c r="F863" s="0" t="n">
        <f aca="false">E863-E862</f>
        <v>-594</v>
      </c>
      <c r="G863" s="11" t="n">
        <f aca="false">E863/E862-1</f>
        <v>-0.0242795830778664</v>
      </c>
      <c r="H863" s="0" t="n">
        <f aca="false">AVERAGE(E859:E863)</f>
        <v>24280</v>
      </c>
      <c r="I863" s="0" t="n">
        <f aca="false">AVERAGE(E839:E863)</f>
        <v>25111.92</v>
      </c>
      <c r="J863" s="11" t="n">
        <f aca="false">E863/H863-1</f>
        <v>-0.0168451400329489</v>
      </c>
      <c r="K863" s="11" t="n">
        <f aca="false">E863/I863-1</f>
        <v>-0.049415576347806</v>
      </c>
      <c r="L863" s="0" t="n">
        <v>1</v>
      </c>
      <c r="M863" s="0" t="str">
        <f aca="false">IF(AND(J863&lt;=$M$25,K863&lt;=$N$25),"○","")</f>
        <v/>
      </c>
      <c r="N863" s="0" t="str">
        <f aca="false">IF(M862="○",E863/B863-1,"")</f>
        <v/>
      </c>
      <c r="O863" s="0" t="n">
        <f aca="false">IF(AND(J863&lt;=$M$25,Q862=0),B864,0)</f>
        <v>0</v>
      </c>
      <c r="P863" s="0" t="n">
        <f aca="false">IF(AND(R862&lt;&gt;0,E863&gt;=R862*1.03),B864,IF(AND(Q862&lt;&gt;0,E863&gt;=Q862*1.03),B864,0))</f>
        <v>0</v>
      </c>
      <c r="Q863" s="0" t="n">
        <f aca="false">IF(Q862=0,O863,IF(P863&lt;&gt;0,0,Q862))</f>
        <v>24625</v>
      </c>
      <c r="R863" s="0" t="n">
        <f aca="false">IF(Q863=0,0,IF(R862&lt;&gt;0,R862,IF(E863&lt;=Q862*0.97,B864,R862)))</f>
        <v>23865</v>
      </c>
      <c r="S863" s="0" t="str">
        <f aca="false">IF(P863&lt;&gt;0,IF(R862&lt;&gt;0,(P863/((R862+Q862)/2)-1)*2,IF(Q862&lt;&gt;0,P863/Q862-1)),"")</f>
        <v/>
      </c>
      <c r="T863" s="0" t="n">
        <f aca="false">IF(S863="",T862,SUM(S863+T862))</f>
        <v>0.151658000816368</v>
      </c>
      <c r="U863" s="0" t="n">
        <f aca="false">IF(ISNUMBER(S863),U862+S863,U862)</f>
        <v>0.0845053942162204</v>
      </c>
      <c r="V863" s="0" t="n">
        <f aca="false">IF(ISNUMBER(S863),V862+1,V862)</f>
        <v>2</v>
      </c>
      <c r="W863" s="8" t="n">
        <f aca="false">IF(O863&lt;&gt;0,A864,IF(P863&lt;&gt;0,A864-W862+1,IF(Q863=0,0,W862)))</f>
        <v>31951</v>
      </c>
      <c r="X863" s="8" t="n">
        <f aca="false">IF(AND(R862=0,R863&lt;&gt;0),A863,IF(AND(R863=0,R862&lt;&gt;0),A863-X862+1,IF(R863=0,0,X862)))</f>
        <v>31964</v>
      </c>
      <c r="Y863" s="0" t="str">
        <f aca="false">IF(ISNUMBER(S863),365/(W863+X863)*S863,"")</f>
        <v/>
      </c>
      <c r="Z863" s="0" t="str">
        <f aca="false">IF(AND(W863&gt;0,W863&lt;200),W863,"")</f>
        <v/>
      </c>
      <c r="AB863" s="7" t="n">
        <f aca="false">A863</f>
        <v>31964</v>
      </c>
      <c r="AC863" s="11" t="n">
        <f aca="false">E863/$E$677-1</f>
        <v>0.337086203999328</v>
      </c>
      <c r="AD863" s="11" t="n">
        <f aca="false">T863</f>
        <v>0.151658000816368</v>
      </c>
    </row>
    <row r="864" customFormat="false" ht="13.5" hidden="false" customHeight="false" outlineLevel="0" collapsed="false">
      <c r="A864" s="7" t="n">
        <v>31965</v>
      </c>
      <c r="B864" s="0" t="n">
        <v>23865</v>
      </c>
      <c r="C864" s="0" t="n">
        <v>23923</v>
      </c>
      <c r="D864" s="0" t="n">
        <v>23488</v>
      </c>
      <c r="E864" s="0" t="n">
        <v>23816</v>
      </c>
      <c r="F864" s="0" t="n">
        <f aca="false">E864-E863</f>
        <v>-55</v>
      </c>
      <c r="G864" s="11" t="n">
        <f aca="false">E864/E863-1</f>
        <v>-0.0023040509404717</v>
      </c>
      <c r="H864" s="0" t="n">
        <f aca="false">AVERAGE(E860:E864)</f>
        <v>24208</v>
      </c>
      <c r="I864" s="0" t="n">
        <f aca="false">AVERAGE(E840:E864)</f>
        <v>25068.44</v>
      </c>
      <c r="J864" s="11" t="n">
        <f aca="false">E864/H864-1</f>
        <v>-0.0161929940515532</v>
      </c>
      <c r="K864" s="11" t="n">
        <f aca="false">E864/I864-1</f>
        <v>-0.0499608272393495</v>
      </c>
      <c r="L864" s="0" t="n">
        <v>1</v>
      </c>
      <c r="M864" s="0" t="str">
        <f aca="false">IF(AND(J864&lt;=$M$25,K864&lt;=$N$25),"○","")</f>
        <v/>
      </c>
      <c r="N864" s="0" t="str">
        <f aca="false">IF(M863="○",E864/B864-1,"")</f>
        <v/>
      </c>
      <c r="O864" s="0" t="n">
        <f aca="false">IF(AND(J864&lt;=$M$25,Q863=0),B865,0)</f>
        <v>0</v>
      </c>
      <c r="P864" s="0" t="n">
        <f aca="false">IF(AND(R863&lt;&gt;0,E864&gt;=R863*1.03),B865,IF(AND(Q863&lt;&gt;0,E864&gt;=Q863*1.03),B865,0))</f>
        <v>0</v>
      </c>
      <c r="Q864" s="0" t="n">
        <f aca="false">IF(Q863=0,O864,IF(P864&lt;&gt;0,0,Q863))</f>
        <v>24625</v>
      </c>
      <c r="R864" s="0" t="n">
        <f aca="false">IF(Q864=0,0,IF(R863&lt;&gt;0,R863,IF(E864&lt;=Q863*0.97,B865,R863)))</f>
        <v>23865</v>
      </c>
      <c r="S864" s="0" t="str">
        <f aca="false">IF(P864&lt;&gt;0,IF(R863&lt;&gt;0,(P864/((R863+Q863)/2)-1)*2,IF(Q863&lt;&gt;0,P864/Q863-1)),"")</f>
        <v/>
      </c>
      <c r="T864" s="0" t="n">
        <f aca="false">IF(S864="",T863,SUM(S864+T863))</f>
        <v>0.151658000816368</v>
      </c>
      <c r="U864" s="0" t="n">
        <f aca="false">IF(ISNUMBER(S864),U863+S864,U863)</f>
        <v>0.0845053942162204</v>
      </c>
      <c r="V864" s="0" t="n">
        <f aca="false">IF(ISNUMBER(S864),V863+1,V863)</f>
        <v>2</v>
      </c>
      <c r="W864" s="8" t="n">
        <f aca="false">IF(O864&lt;&gt;0,A865,IF(P864&lt;&gt;0,A865-W863+1,IF(Q864=0,0,W863)))</f>
        <v>31951</v>
      </c>
      <c r="X864" s="8" t="n">
        <f aca="false">IF(AND(R863=0,R864&lt;&gt;0),A864,IF(AND(R864=0,R863&lt;&gt;0),A864-X863+1,IF(R864=0,0,X863)))</f>
        <v>31964</v>
      </c>
      <c r="Y864" s="0" t="str">
        <f aca="false">IF(ISNUMBER(S864),365/(W864+X864)*S864,"")</f>
        <v/>
      </c>
      <c r="Z864" s="0" t="str">
        <f aca="false">IF(AND(W864&gt;0,W864&lt;200),W864,"")</f>
        <v/>
      </c>
      <c r="AB864" s="7" t="n">
        <f aca="false">A864</f>
        <v>31965</v>
      </c>
      <c r="AC864" s="11" t="n">
        <f aca="false">E864/$E$677-1</f>
        <v>0.334005489273511</v>
      </c>
      <c r="AD864" s="11" t="n">
        <f aca="false">T864</f>
        <v>0.151658000816368</v>
      </c>
    </row>
    <row r="865" customFormat="false" ht="13.5" hidden="false" customHeight="false" outlineLevel="0" collapsed="false">
      <c r="A865" s="7" t="n">
        <v>31966</v>
      </c>
      <c r="B865" s="0" t="n">
        <v>23841</v>
      </c>
      <c r="C865" s="0" t="n">
        <v>24116</v>
      </c>
      <c r="D865" s="0" t="n">
        <v>23434</v>
      </c>
      <c r="E865" s="0" t="n">
        <v>23472</v>
      </c>
      <c r="F865" s="0" t="n">
        <f aca="false">E865-E864</f>
        <v>-344</v>
      </c>
      <c r="G865" s="11" t="n">
        <f aca="false">E865/E864-1</f>
        <v>-0.0144440712126301</v>
      </c>
      <c r="H865" s="0" t="n">
        <f aca="false">AVERAGE(E861:E865)</f>
        <v>24052</v>
      </c>
      <c r="I865" s="0" t="n">
        <f aca="false">AVERAGE(E841:E865)</f>
        <v>25005.36</v>
      </c>
      <c r="J865" s="11" t="n">
        <f aca="false">E865/H865-1</f>
        <v>-0.0241144187593547</v>
      </c>
      <c r="K865" s="11" t="n">
        <f aca="false">E865/I865-1</f>
        <v>-0.0613212527234162</v>
      </c>
      <c r="L865" s="0" t="n">
        <v>1</v>
      </c>
      <c r="M865" s="0" t="str">
        <f aca="false">IF(AND(J865&lt;=$M$25,K865&lt;=$N$25),"○","")</f>
        <v/>
      </c>
      <c r="N865" s="0" t="str">
        <f aca="false">IF(M864="○",E865/B865-1,"")</f>
        <v/>
      </c>
      <c r="O865" s="0" t="n">
        <f aca="false">IF(AND(J865&lt;=$M$25,Q864=0),B866,0)</f>
        <v>0</v>
      </c>
      <c r="P865" s="0" t="n">
        <f aca="false">IF(AND(R864&lt;&gt;0,E865&gt;=R864*1.03),B866,IF(AND(Q864&lt;&gt;0,E865&gt;=Q864*1.03),B866,0))</f>
        <v>0</v>
      </c>
      <c r="Q865" s="0" t="n">
        <f aca="false">IF(Q864=0,O865,IF(P865&lt;&gt;0,0,Q864))</f>
        <v>24625</v>
      </c>
      <c r="R865" s="0" t="n">
        <f aca="false">IF(Q865=0,0,IF(R864&lt;&gt;0,R864,IF(E865&lt;=Q864*0.97,B866,R864)))</f>
        <v>23865</v>
      </c>
      <c r="S865" s="0" t="str">
        <f aca="false">IF(P865&lt;&gt;0,IF(R864&lt;&gt;0,(P865/((R864+Q864)/2)-1)*2,IF(Q864&lt;&gt;0,P865/Q864-1)),"")</f>
        <v/>
      </c>
      <c r="T865" s="0" t="n">
        <f aca="false">IF(S865="",T864,SUM(S865+T864))</f>
        <v>0.151658000816368</v>
      </c>
      <c r="U865" s="0" t="n">
        <f aca="false">IF(ISNUMBER(S865),U864+S865,U864)</f>
        <v>0.0845053942162204</v>
      </c>
      <c r="V865" s="0" t="n">
        <f aca="false">IF(ISNUMBER(S865),V864+1,V864)</f>
        <v>2</v>
      </c>
      <c r="W865" s="8" t="n">
        <f aca="false">IF(O865&lt;&gt;0,A866,IF(P865&lt;&gt;0,A866-W864+1,IF(Q865=0,0,W864)))</f>
        <v>31951</v>
      </c>
      <c r="X865" s="8" t="n">
        <f aca="false">IF(AND(R864=0,R865&lt;&gt;0),A865,IF(AND(R865=0,R864&lt;&gt;0),A865-X864+1,IF(R865=0,0,X864)))</f>
        <v>31964</v>
      </c>
      <c r="Y865" s="0" t="str">
        <f aca="false">IF(ISNUMBER(S865),365/(W865+X865)*S865,"")</f>
        <v/>
      </c>
      <c r="Z865" s="0" t="str">
        <f aca="false">IF(AND(W865&gt;0,W865&lt;200),W865,"")</f>
        <v/>
      </c>
      <c r="AB865" s="7" t="n">
        <f aca="false">A865</f>
        <v>31966</v>
      </c>
      <c r="AC865" s="11" t="n">
        <f aca="false">E865/$E$677-1</f>
        <v>0.314737018988405</v>
      </c>
      <c r="AD865" s="11" t="n">
        <f aca="false">T865</f>
        <v>0.151658000816368</v>
      </c>
    </row>
    <row r="866" customFormat="false" ht="13.5" hidden="false" customHeight="false" outlineLevel="0" collapsed="false">
      <c r="A866" s="7" t="n">
        <v>31967</v>
      </c>
      <c r="B866" s="0" t="n">
        <v>23469</v>
      </c>
      <c r="C866" s="0" t="n">
        <v>23810</v>
      </c>
      <c r="D866" s="0" t="n">
        <v>23392</v>
      </c>
      <c r="E866" s="0" t="n">
        <v>23756</v>
      </c>
      <c r="F866" s="0" t="n">
        <f aca="false">E866-E865</f>
        <v>284</v>
      </c>
      <c r="G866" s="11" t="n">
        <f aca="false">E866/E865-1</f>
        <v>0.0120995228357192</v>
      </c>
      <c r="H866" s="0" t="n">
        <f aca="false">AVERAGE(E862:E866)</f>
        <v>23876</v>
      </c>
      <c r="I866" s="0" t="n">
        <f aca="false">AVERAGE(E842:E866)</f>
        <v>24940.96</v>
      </c>
      <c r="J866" s="11" t="n">
        <f aca="false">E866/H866-1</f>
        <v>-0.00502596749874351</v>
      </c>
      <c r="K866" s="11" t="n">
        <f aca="false">E866/I866-1</f>
        <v>-0.0475106010354052</v>
      </c>
      <c r="L866" s="0" t="n">
        <v>1</v>
      </c>
      <c r="M866" s="0" t="str">
        <f aca="false">IF(AND(J866&lt;=$M$25,K866&lt;=$N$25),"○","")</f>
        <v/>
      </c>
      <c r="N866" s="0" t="str">
        <f aca="false">IF(M865="○",E866/B866-1,"")</f>
        <v/>
      </c>
      <c r="O866" s="0" t="n">
        <f aca="false">IF(AND(J866&lt;=$M$25,Q865=0),B867,0)</f>
        <v>0</v>
      </c>
      <c r="P866" s="0" t="n">
        <f aca="false">IF(AND(R865&lt;&gt;0,E866&gt;=R865*1.03),B867,IF(AND(Q865&lt;&gt;0,E866&gt;=Q865*1.03),B867,0))</f>
        <v>0</v>
      </c>
      <c r="Q866" s="0" t="n">
        <f aca="false">IF(Q865=0,O866,IF(P866&lt;&gt;0,0,Q865))</f>
        <v>24625</v>
      </c>
      <c r="R866" s="0" t="n">
        <f aca="false">IF(Q866=0,0,IF(R865&lt;&gt;0,R865,IF(E866&lt;=Q865*0.97,B867,R865)))</f>
        <v>23865</v>
      </c>
      <c r="S866" s="0" t="str">
        <f aca="false">IF(P866&lt;&gt;0,IF(R865&lt;&gt;0,(P866/((R865+Q865)/2)-1)*2,IF(Q865&lt;&gt;0,P866/Q865-1)),"")</f>
        <v/>
      </c>
      <c r="T866" s="0" t="n">
        <f aca="false">IF(S866="",T865,SUM(S866+T865))</f>
        <v>0.151658000816368</v>
      </c>
      <c r="U866" s="0" t="n">
        <f aca="false">IF(ISNUMBER(S866),U865+S866,U865)</f>
        <v>0.0845053942162204</v>
      </c>
      <c r="V866" s="0" t="n">
        <f aca="false">IF(ISNUMBER(S866),V865+1,V865)</f>
        <v>2</v>
      </c>
      <c r="W866" s="8" t="n">
        <f aca="false">IF(O866&lt;&gt;0,A867,IF(P866&lt;&gt;0,A867-W865+1,IF(Q866=0,0,W865)))</f>
        <v>31951</v>
      </c>
      <c r="X866" s="8" t="n">
        <f aca="false">IF(AND(R865=0,R866&lt;&gt;0),A866,IF(AND(R866=0,R865&lt;&gt;0),A866-X865+1,IF(R866=0,0,X865)))</f>
        <v>31964</v>
      </c>
      <c r="Y866" s="0" t="str">
        <f aca="false">IF(ISNUMBER(S866),365/(W866+X866)*S866,"")</f>
        <v/>
      </c>
      <c r="Z866" s="0" t="str">
        <f aca="false">IF(AND(W866&gt;0,W866&lt;200),W866,"")</f>
        <v/>
      </c>
      <c r="AB866" s="7" t="n">
        <f aca="false">A866</f>
        <v>31967</v>
      </c>
      <c r="AC866" s="11" t="n">
        <f aca="false">E866/$E$677-1</f>
        <v>0.330644709572621</v>
      </c>
      <c r="AD866" s="11" t="n">
        <f aca="false">T866</f>
        <v>0.151658000816368</v>
      </c>
    </row>
    <row r="867" customFormat="false" ht="13.5" hidden="false" customHeight="false" outlineLevel="0" collapsed="false">
      <c r="A867" s="7" t="n">
        <v>31968</v>
      </c>
      <c r="B867" s="0" t="n">
        <v>23794</v>
      </c>
      <c r="C867" s="0" t="n">
        <v>24153</v>
      </c>
      <c r="D867" s="0" t="n">
        <v>23794</v>
      </c>
      <c r="E867" s="0" t="n">
        <v>24103</v>
      </c>
      <c r="F867" s="0" t="n">
        <f aca="false">E867-E866</f>
        <v>347</v>
      </c>
      <c r="G867" s="11" t="n">
        <f aca="false">E867/E866-1</f>
        <v>0.014606836167705</v>
      </c>
      <c r="H867" s="0" t="n">
        <f aca="false">AVERAGE(E863:E867)</f>
        <v>23803.6</v>
      </c>
      <c r="I867" s="0" t="n">
        <f aca="false">AVERAGE(E843:E867)</f>
        <v>24894.24</v>
      </c>
      <c r="J867" s="11" t="n">
        <f aca="false">E867/H867-1</f>
        <v>0.012577929388832</v>
      </c>
      <c r="K867" s="11" t="n">
        <f aca="false">E867/I867-1</f>
        <v>-0.0317840592843968</v>
      </c>
      <c r="L867" s="0" t="n">
        <v>1</v>
      </c>
      <c r="M867" s="0" t="str">
        <f aca="false">IF(AND(J867&lt;=$M$25,K867&lt;=$N$25),"○","")</f>
        <v/>
      </c>
      <c r="N867" s="0" t="str">
        <f aca="false">IF(M866="○",E867/B867-1,"")</f>
        <v/>
      </c>
      <c r="O867" s="0" t="n">
        <f aca="false">IF(AND(J867&lt;=$M$25,Q866=0),B868,0)</f>
        <v>0</v>
      </c>
      <c r="P867" s="0" t="n">
        <f aca="false">IF(AND(R866&lt;&gt;0,E867&gt;=R866*1.03),B868,IF(AND(Q866&lt;&gt;0,E867&gt;=Q866*1.03),B868,0))</f>
        <v>0</v>
      </c>
      <c r="Q867" s="0" t="n">
        <f aca="false">IF(Q866=0,O867,IF(P867&lt;&gt;0,0,Q866))</f>
        <v>24625</v>
      </c>
      <c r="R867" s="0" t="n">
        <f aca="false">IF(Q867=0,0,IF(R866&lt;&gt;0,R866,IF(E867&lt;=Q866*0.97,B868,R866)))</f>
        <v>23865</v>
      </c>
      <c r="S867" s="0" t="str">
        <f aca="false">IF(P867&lt;&gt;0,IF(R866&lt;&gt;0,(P867/((R866+Q866)/2)-1)*2,IF(Q866&lt;&gt;0,P867/Q866-1)),"")</f>
        <v/>
      </c>
      <c r="T867" s="0" t="n">
        <f aca="false">IF(S867="",T866,SUM(S867+T866))</f>
        <v>0.151658000816368</v>
      </c>
      <c r="U867" s="0" t="n">
        <f aca="false">IF(ISNUMBER(S867),U866+S867,U866)</f>
        <v>0.0845053942162204</v>
      </c>
      <c r="V867" s="0" t="n">
        <f aca="false">IF(ISNUMBER(S867),V866+1,V866)</f>
        <v>2</v>
      </c>
      <c r="W867" s="8" t="n">
        <f aca="false">IF(O867&lt;&gt;0,A868,IF(P867&lt;&gt;0,A868-W866+1,IF(Q867=0,0,W866)))</f>
        <v>31951</v>
      </c>
      <c r="X867" s="8" t="n">
        <f aca="false">IF(AND(R866=0,R867&lt;&gt;0),A867,IF(AND(R867=0,R866&lt;&gt;0),A867-X866+1,IF(R867=0,0,X866)))</f>
        <v>31964</v>
      </c>
      <c r="Y867" s="0" t="str">
        <f aca="false">IF(ISNUMBER(S867),365/(W867+X867)*S867,"")</f>
        <v/>
      </c>
      <c r="Z867" s="0" t="str">
        <f aca="false">IF(AND(W867&gt;0,W867&lt;200),W867,"")</f>
        <v/>
      </c>
      <c r="AB867" s="7" t="n">
        <f aca="false">A867</f>
        <v>31968</v>
      </c>
      <c r="AC867" s="11" t="n">
        <f aca="false">E867/$E$677-1</f>
        <v>0.350081218842772</v>
      </c>
      <c r="AD867" s="11" t="n">
        <f aca="false">T867</f>
        <v>0.151658000816368</v>
      </c>
    </row>
    <row r="868" customFormat="false" ht="13.5" hidden="false" customHeight="false" outlineLevel="0" collapsed="false">
      <c r="A868" s="7" t="n">
        <v>31971</v>
      </c>
      <c r="B868" s="0" t="n">
        <v>24123</v>
      </c>
      <c r="C868" s="0" t="n">
        <v>24237</v>
      </c>
      <c r="D868" s="0" t="n">
        <v>24042</v>
      </c>
      <c r="E868" s="0" t="n">
        <v>24118</v>
      </c>
      <c r="F868" s="0" t="n">
        <f aca="false">E868-E867</f>
        <v>15</v>
      </c>
      <c r="G868" s="11" t="n">
        <f aca="false">E868/E867-1</f>
        <v>0.000622329170642644</v>
      </c>
      <c r="H868" s="0" t="n">
        <f aca="false">AVERAGE(E864:E868)</f>
        <v>23853</v>
      </c>
      <c r="I868" s="0" t="n">
        <f aca="false">AVERAGE(E844:E868)</f>
        <v>24838</v>
      </c>
      <c r="J868" s="11" t="n">
        <f aca="false">E868/H868-1</f>
        <v>0.0111097136628517</v>
      </c>
      <c r="K868" s="11" t="n">
        <f aca="false">E868/I868-1</f>
        <v>-0.0289878412110476</v>
      </c>
      <c r="L868" s="0" t="n">
        <v>1</v>
      </c>
      <c r="M868" s="0" t="str">
        <f aca="false">IF(AND(J868&lt;=$M$25,K868&lt;=$N$25),"○","")</f>
        <v/>
      </c>
      <c r="N868" s="0" t="str">
        <f aca="false">IF(M867="○",E868/B868-1,"")</f>
        <v/>
      </c>
      <c r="O868" s="0" t="n">
        <f aca="false">IF(AND(J868&lt;=$M$25,Q867=0),B869,0)</f>
        <v>0</v>
      </c>
      <c r="P868" s="0" t="n">
        <f aca="false">IF(AND(R867&lt;&gt;0,E868&gt;=R867*1.03),B869,IF(AND(Q867&lt;&gt;0,E868&gt;=Q867*1.03),B869,0))</f>
        <v>0</v>
      </c>
      <c r="Q868" s="0" t="n">
        <f aca="false">IF(Q867=0,O868,IF(P868&lt;&gt;0,0,Q867))</f>
        <v>24625</v>
      </c>
      <c r="R868" s="0" t="n">
        <f aca="false">IF(Q868=0,0,IF(R867&lt;&gt;0,R867,IF(E868&lt;=Q867*0.97,B869,R867)))</f>
        <v>23865</v>
      </c>
      <c r="S868" s="0" t="str">
        <f aca="false">IF(P868&lt;&gt;0,IF(R867&lt;&gt;0,(P868/((R867+Q867)/2)-1)*2,IF(Q867&lt;&gt;0,P868/Q867-1)),"")</f>
        <v/>
      </c>
      <c r="T868" s="0" t="n">
        <f aca="false">IF(S868="",T867,SUM(S868+T867))</f>
        <v>0.151658000816368</v>
      </c>
      <c r="U868" s="0" t="n">
        <f aca="false">IF(ISNUMBER(S868),U867+S868,U867)</f>
        <v>0.0845053942162204</v>
      </c>
      <c r="V868" s="0" t="n">
        <f aca="false">IF(ISNUMBER(S868),V867+1,V867)</f>
        <v>2</v>
      </c>
      <c r="W868" s="8" t="n">
        <f aca="false">IF(O868&lt;&gt;0,A869,IF(P868&lt;&gt;0,A869-W867+1,IF(Q868=0,0,W867)))</f>
        <v>31951</v>
      </c>
      <c r="X868" s="8" t="n">
        <f aca="false">IF(AND(R867=0,R868&lt;&gt;0),A868,IF(AND(R868=0,R867&lt;&gt;0),A868-X867+1,IF(R868=0,0,X867)))</f>
        <v>31964</v>
      </c>
      <c r="Y868" s="0" t="str">
        <f aca="false">IF(ISNUMBER(S868),365/(W868+X868)*S868,"")</f>
        <v/>
      </c>
      <c r="Z868" s="0" t="str">
        <f aca="false">IF(AND(W868&gt;0,W868&lt;200),W868,"")</f>
        <v/>
      </c>
      <c r="AB868" s="7" t="n">
        <f aca="false">A868</f>
        <v>31971</v>
      </c>
      <c r="AC868" s="11" t="n">
        <f aca="false">E868/$E$677-1</f>
        <v>0.350921413767994</v>
      </c>
      <c r="AD868" s="11" t="n">
        <f aca="false">T868</f>
        <v>0.151658000816368</v>
      </c>
    </row>
    <row r="869" customFormat="false" ht="13.5" hidden="false" customHeight="false" outlineLevel="0" collapsed="false">
      <c r="A869" s="7" t="n">
        <v>31972</v>
      </c>
      <c r="B869" s="0" t="n">
        <v>24102</v>
      </c>
      <c r="C869" s="0" t="n">
        <v>24111</v>
      </c>
      <c r="D869" s="0" t="n">
        <v>23927</v>
      </c>
      <c r="E869" s="0" t="n">
        <v>23932</v>
      </c>
      <c r="F869" s="0" t="n">
        <f aca="false">E869-E868</f>
        <v>-186</v>
      </c>
      <c r="G869" s="11" t="n">
        <f aca="false">E869/E868-1</f>
        <v>-0.00771208226221076</v>
      </c>
      <c r="H869" s="0" t="n">
        <f aca="false">AVERAGE(E865:E869)</f>
        <v>23876.2</v>
      </c>
      <c r="I869" s="0" t="n">
        <f aca="false">AVERAGE(E845:E869)</f>
        <v>24780.08</v>
      </c>
      <c r="J869" s="11" t="n">
        <f aca="false">E869/H869-1</f>
        <v>0.00233705531030903</v>
      </c>
      <c r="K869" s="11" t="n">
        <f aca="false">E869/I869-1</f>
        <v>-0.0342242640056045</v>
      </c>
      <c r="L869" s="0" t="n">
        <v>1</v>
      </c>
      <c r="M869" s="0" t="str">
        <f aca="false">IF(AND(J869&lt;=$M$25,K869&lt;=$N$25),"○","")</f>
        <v/>
      </c>
      <c r="N869" s="0" t="str">
        <f aca="false">IF(M868="○",E869/B869-1,"")</f>
        <v/>
      </c>
      <c r="O869" s="0" t="n">
        <f aca="false">IF(AND(J869&lt;=$M$25,Q868=0),B870,0)</f>
        <v>0</v>
      </c>
      <c r="P869" s="0" t="n">
        <f aca="false">IF(AND(R868&lt;&gt;0,E869&gt;=R868*1.03),B870,IF(AND(Q868&lt;&gt;0,E869&gt;=Q868*1.03),B870,0))</f>
        <v>0</v>
      </c>
      <c r="Q869" s="0" t="n">
        <f aca="false">IF(Q868=0,O869,IF(P869&lt;&gt;0,0,Q868))</f>
        <v>24625</v>
      </c>
      <c r="R869" s="0" t="n">
        <f aca="false">IF(Q869=0,0,IF(R868&lt;&gt;0,R868,IF(E869&lt;=Q868*0.97,B870,R868)))</f>
        <v>23865</v>
      </c>
      <c r="S869" s="0" t="str">
        <f aca="false">IF(P869&lt;&gt;0,IF(R868&lt;&gt;0,(P869/((R868+Q868)/2)-1)*2,IF(Q868&lt;&gt;0,P869/Q868-1)),"")</f>
        <v/>
      </c>
      <c r="T869" s="0" t="n">
        <f aca="false">IF(S869="",T868,SUM(S869+T868))</f>
        <v>0.151658000816368</v>
      </c>
      <c r="U869" s="0" t="n">
        <f aca="false">IF(ISNUMBER(S869),U868+S869,U868)</f>
        <v>0.0845053942162204</v>
      </c>
      <c r="V869" s="0" t="n">
        <f aca="false">IF(ISNUMBER(S869),V868+1,V868)</f>
        <v>2</v>
      </c>
      <c r="W869" s="8" t="n">
        <f aca="false">IF(O869&lt;&gt;0,A870,IF(P869&lt;&gt;0,A870-W868+1,IF(Q869=0,0,W868)))</f>
        <v>31951</v>
      </c>
      <c r="X869" s="8" t="n">
        <f aca="false">IF(AND(R868=0,R869&lt;&gt;0),A869,IF(AND(R869=0,R868&lt;&gt;0),A869-X868+1,IF(R869=0,0,X868)))</f>
        <v>31964</v>
      </c>
      <c r="Y869" s="0" t="str">
        <f aca="false">IF(ISNUMBER(S869),365/(W869+X869)*S869,"")</f>
        <v/>
      </c>
      <c r="Z869" s="0" t="str">
        <f aca="false">IF(AND(W869&gt;0,W869&lt;200),W869,"")</f>
        <v/>
      </c>
      <c r="AB869" s="7" t="n">
        <f aca="false">A869</f>
        <v>31972</v>
      </c>
      <c r="AC869" s="11" t="n">
        <f aca="false">E869/$E$677-1</f>
        <v>0.340502996695233</v>
      </c>
      <c r="AD869" s="11" t="n">
        <f aca="false">T869</f>
        <v>0.151658000816368</v>
      </c>
    </row>
    <row r="870" customFormat="false" ht="13.5" hidden="false" customHeight="false" outlineLevel="0" collapsed="false">
      <c r="A870" s="7" t="n">
        <v>31973</v>
      </c>
      <c r="B870" s="0" t="n">
        <v>23927</v>
      </c>
      <c r="C870" s="0" t="n">
        <v>24021</v>
      </c>
      <c r="D870" s="0" t="n">
        <v>23870</v>
      </c>
      <c r="E870" s="0" t="n">
        <v>23970</v>
      </c>
      <c r="F870" s="0" t="n">
        <f aca="false">E870-E869</f>
        <v>38</v>
      </c>
      <c r="G870" s="11" t="n">
        <f aca="false">E870/E869-1</f>
        <v>0.00158783219120839</v>
      </c>
      <c r="H870" s="0" t="n">
        <f aca="false">AVERAGE(E866:E870)</f>
        <v>23975.8</v>
      </c>
      <c r="I870" s="0" t="n">
        <f aca="false">AVERAGE(E846:E870)</f>
        <v>24709.32</v>
      </c>
      <c r="J870" s="11" t="n">
        <f aca="false">E870/H870-1</f>
        <v>-0.00024191059318146</v>
      </c>
      <c r="K870" s="11" t="n">
        <f aca="false">E870/I870-1</f>
        <v>-0.0299206938920213</v>
      </c>
      <c r="L870" s="0" t="n">
        <v>1</v>
      </c>
      <c r="M870" s="0" t="str">
        <f aca="false">IF(AND(J870&lt;=$M$25,K870&lt;=$N$25),"○","")</f>
        <v/>
      </c>
      <c r="N870" s="0" t="str">
        <f aca="false">IF(M869="○",E870/B870-1,"")</f>
        <v/>
      </c>
      <c r="O870" s="0" t="n">
        <f aca="false">IF(AND(J870&lt;=$M$25,Q869=0),B871,0)</f>
        <v>0</v>
      </c>
      <c r="P870" s="0" t="n">
        <f aca="false">IF(AND(R869&lt;&gt;0,E870&gt;=R869*1.03),B871,IF(AND(Q869&lt;&gt;0,E870&gt;=Q869*1.03),B871,0))</f>
        <v>0</v>
      </c>
      <c r="Q870" s="0" t="n">
        <f aca="false">IF(Q869=0,O870,IF(P870&lt;&gt;0,0,Q869))</f>
        <v>24625</v>
      </c>
      <c r="R870" s="0" t="n">
        <f aca="false">IF(Q870=0,0,IF(R869&lt;&gt;0,R869,IF(E870&lt;=Q869*0.97,B871,R869)))</f>
        <v>23865</v>
      </c>
      <c r="S870" s="0" t="str">
        <f aca="false">IF(P870&lt;&gt;0,IF(R869&lt;&gt;0,(P870/((R869+Q869)/2)-1)*2,IF(Q869&lt;&gt;0,P870/Q869-1)),"")</f>
        <v/>
      </c>
      <c r="T870" s="0" t="n">
        <f aca="false">IF(S870="",T869,SUM(S870+T869))</f>
        <v>0.151658000816368</v>
      </c>
      <c r="U870" s="0" t="n">
        <f aca="false">IF(ISNUMBER(S870),U869+S870,U869)</f>
        <v>0.0845053942162204</v>
      </c>
      <c r="V870" s="0" t="n">
        <f aca="false">IF(ISNUMBER(S870),V869+1,V869)</f>
        <v>2</v>
      </c>
      <c r="W870" s="8" t="n">
        <f aca="false">IF(O870&lt;&gt;0,A871,IF(P870&lt;&gt;0,A871-W869+1,IF(Q870=0,0,W869)))</f>
        <v>31951</v>
      </c>
      <c r="X870" s="8" t="n">
        <f aca="false">IF(AND(R869=0,R870&lt;&gt;0),A870,IF(AND(R870=0,R869&lt;&gt;0),A870-X869+1,IF(R870=0,0,X869)))</f>
        <v>31964</v>
      </c>
      <c r="Y870" s="0" t="str">
        <f aca="false">IF(ISNUMBER(S870),365/(W870+X870)*S870,"")</f>
        <v/>
      </c>
      <c r="Z870" s="0" t="str">
        <f aca="false">IF(AND(W870&gt;0,W870&lt;200),W870,"")</f>
        <v/>
      </c>
      <c r="AB870" s="7" t="n">
        <f aca="false">A870</f>
        <v>31973</v>
      </c>
      <c r="AC870" s="11" t="n">
        <f aca="false">E870/$E$677-1</f>
        <v>0.342631490505797</v>
      </c>
      <c r="AD870" s="11" t="n">
        <f aca="false">T870</f>
        <v>0.151658000816368</v>
      </c>
    </row>
    <row r="871" customFormat="false" ht="13.5" hidden="false" customHeight="false" outlineLevel="0" collapsed="false">
      <c r="A871" s="7" t="n">
        <v>31974</v>
      </c>
      <c r="B871" s="0" t="n">
        <v>23991</v>
      </c>
      <c r="C871" s="0" t="n">
        <v>24113</v>
      </c>
      <c r="D871" s="0" t="n">
        <v>23973</v>
      </c>
      <c r="E871" s="0" t="n">
        <v>24004</v>
      </c>
      <c r="F871" s="0" t="n">
        <f aca="false">E871-E870</f>
        <v>34</v>
      </c>
      <c r="G871" s="11" t="n">
        <f aca="false">E871/E870-1</f>
        <v>0.00141843971631195</v>
      </c>
      <c r="H871" s="0" t="n">
        <f aca="false">AVERAGE(E867:E871)</f>
        <v>24025.4</v>
      </c>
      <c r="I871" s="0" t="n">
        <f aca="false">AVERAGE(E847:E871)</f>
        <v>24633.84</v>
      </c>
      <c r="J871" s="11" t="n">
        <f aca="false">E871/H871-1</f>
        <v>-0.00089072398378387</v>
      </c>
      <c r="K871" s="11" t="n">
        <f aca="false">E871/I871-1</f>
        <v>-0.0255680803317713</v>
      </c>
      <c r="L871" s="0" t="n">
        <v>1</v>
      </c>
      <c r="M871" s="0" t="str">
        <f aca="false">IF(AND(J871&lt;=$M$25,K871&lt;=$N$25),"○","")</f>
        <v/>
      </c>
      <c r="N871" s="0" t="str">
        <f aca="false">IF(M870="○",E871/B871-1,"")</f>
        <v/>
      </c>
      <c r="O871" s="0" t="n">
        <f aca="false">IF(AND(J871&lt;=$M$25,Q870=0),B872,0)</f>
        <v>0</v>
      </c>
      <c r="P871" s="0" t="n">
        <f aca="false">IF(AND(R870&lt;&gt;0,E871&gt;=R870*1.03),B872,IF(AND(Q870&lt;&gt;0,E871&gt;=Q870*1.03),B872,0))</f>
        <v>0</v>
      </c>
      <c r="Q871" s="0" t="n">
        <f aca="false">IF(Q870=0,O871,IF(P871&lt;&gt;0,0,Q870))</f>
        <v>24625</v>
      </c>
      <c r="R871" s="0" t="n">
        <f aca="false">IF(Q871=0,0,IF(R870&lt;&gt;0,R870,IF(E871&lt;=Q870*0.97,B872,R870)))</f>
        <v>23865</v>
      </c>
      <c r="S871" s="0" t="str">
        <f aca="false">IF(P871&lt;&gt;0,IF(R870&lt;&gt;0,(P871/((R870+Q870)/2)-1)*2,IF(Q870&lt;&gt;0,P871/Q870-1)),"")</f>
        <v/>
      </c>
      <c r="T871" s="0" t="n">
        <f aca="false">IF(S871="",T870,SUM(S871+T870))</f>
        <v>0.151658000816368</v>
      </c>
      <c r="U871" s="0" t="n">
        <f aca="false">IF(ISNUMBER(S871),U870+S871,U870)</f>
        <v>0.0845053942162204</v>
      </c>
      <c r="V871" s="0" t="n">
        <f aca="false">IF(ISNUMBER(S871),V870+1,V870)</f>
        <v>2</v>
      </c>
      <c r="W871" s="8" t="n">
        <f aca="false">IF(O871&lt;&gt;0,A872,IF(P871&lt;&gt;0,A872-W870+1,IF(Q871=0,0,W870)))</f>
        <v>31951</v>
      </c>
      <c r="X871" s="8" t="n">
        <f aca="false">IF(AND(R870=0,R871&lt;&gt;0),A871,IF(AND(R871=0,R870&lt;&gt;0),A871-X870+1,IF(R871=0,0,X870)))</f>
        <v>31964</v>
      </c>
      <c r="Y871" s="0" t="str">
        <f aca="false">IF(ISNUMBER(S871),365/(W871+X871)*S871,"")</f>
        <v/>
      </c>
      <c r="Z871" s="0" t="str">
        <f aca="false">IF(AND(W871&gt;0,W871&lt;200),W871,"")</f>
        <v/>
      </c>
      <c r="AB871" s="7" t="n">
        <f aca="false">A871</f>
        <v>31974</v>
      </c>
      <c r="AC871" s="11" t="n">
        <f aca="false">E871/$E$677-1</f>
        <v>0.344535932336302</v>
      </c>
      <c r="AD871" s="11" t="n">
        <f aca="false">T871</f>
        <v>0.151658000816368</v>
      </c>
    </row>
    <row r="872" customFormat="false" ht="13.5" hidden="false" customHeight="false" outlineLevel="0" collapsed="false">
      <c r="A872" s="7" t="n">
        <v>31975</v>
      </c>
      <c r="B872" s="0" t="n">
        <v>24033</v>
      </c>
      <c r="C872" s="0" t="n">
        <v>24127</v>
      </c>
      <c r="D872" s="0" t="n">
        <v>23965</v>
      </c>
      <c r="E872" s="0" t="n">
        <v>23983</v>
      </c>
      <c r="F872" s="0" t="n">
        <f aca="false">E872-E871</f>
        <v>-21</v>
      </c>
      <c r="G872" s="11" t="n">
        <f aca="false">E872/E871-1</f>
        <v>-0.000874854190968222</v>
      </c>
      <c r="H872" s="0" t="n">
        <f aca="false">AVERAGE(E868:E872)</f>
        <v>24001.4</v>
      </c>
      <c r="I872" s="0" t="n">
        <f aca="false">AVERAGE(E848:E872)</f>
        <v>24557.4</v>
      </c>
      <c r="J872" s="11" t="n">
        <f aca="false">E872/H872-1</f>
        <v>-0.000766621947053126</v>
      </c>
      <c r="K872" s="11" t="n">
        <f aca="false">E872/I872-1</f>
        <v>-0.0233900983003087</v>
      </c>
      <c r="L872" s="0" t="n">
        <v>1</v>
      </c>
      <c r="M872" s="0" t="str">
        <f aca="false">IF(AND(J872&lt;=$M$25,K872&lt;=$N$25),"○","")</f>
        <v/>
      </c>
      <c r="N872" s="0" t="str">
        <f aca="false">IF(M871="○",E872/B872-1,"")</f>
        <v/>
      </c>
      <c r="O872" s="0" t="n">
        <f aca="false">IF(AND(J872&lt;=$M$25,Q871=0),B873,0)</f>
        <v>0</v>
      </c>
      <c r="P872" s="0" t="n">
        <f aca="false">IF(AND(R871&lt;&gt;0,E872&gt;=R871*1.03),B873,IF(AND(Q871&lt;&gt;0,E872&gt;=Q871*1.03),B873,0))</f>
        <v>0</v>
      </c>
      <c r="Q872" s="0" t="n">
        <f aca="false">IF(Q871=0,O872,IF(P872&lt;&gt;0,0,Q871))</f>
        <v>24625</v>
      </c>
      <c r="R872" s="0" t="n">
        <f aca="false">IF(Q872=0,0,IF(R871&lt;&gt;0,R871,IF(E872&lt;=Q871*0.97,B873,R871)))</f>
        <v>23865</v>
      </c>
      <c r="S872" s="0" t="str">
        <f aca="false">IF(P872&lt;&gt;0,IF(R871&lt;&gt;0,(P872/((R871+Q871)/2)-1)*2,IF(Q871&lt;&gt;0,P872/Q871-1)),"")</f>
        <v/>
      </c>
      <c r="T872" s="0" t="n">
        <f aca="false">IF(S872="",T871,SUM(S872+T871))</f>
        <v>0.151658000816368</v>
      </c>
      <c r="U872" s="0" t="n">
        <f aca="false">IF(ISNUMBER(S872),U871+S872,U871)</f>
        <v>0.0845053942162204</v>
      </c>
      <c r="V872" s="0" t="n">
        <f aca="false">IF(ISNUMBER(S872),V871+1,V871)</f>
        <v>2</v>
      </c>
      <c r="W872" s="8" t="n">
        <f aca="false">IF(O872&lt;&gt;0,A873,IF(P872&lt;&gt;0,A873-W871+1,IF(Q872=0,0,W871)))</f>
        <v>31951</v>
      </c>
      <c r="X872" s="8" t="n">
        <f aca="false">IF(AND(R871=0,R872&lt;&gt;0),A872,IF(AND(R872=0,R871&lt;&gt;0),A872-X871+1,IF(R872=0,0,X871)))</f>
        <v>31964</v>
      </c>
      <c r="Y872" s="0" t="str">
        <f aca="false">IF(ISNUMBER(S872),365/(W872+X872)*S872,"")</f>
        <v/>
      </c>
      <c r="Z872" s="0" t="str">
        <f aca="false">IF(AND(W872&gt;0,W872&lt;200),W872,"")</f>
        <v/>
      </c>
      <c r="AB872" s="7" t="n">
        <f aca="false">A872</f>
        <v>31975</v>
      </c>
      <c r="AC872" s="11" t="n">
        <f aca="false">E872/$E$677-1</f>
        <v>0.34335965944099</v>
      </c>
      <c r="AD872" s="11" t="n">
        <f aca="false">T872</f>
        <v>0.151658000816368</v>
      </c>
    </row>
    <row r="873" customFormat="false" ht="13.5" hidden="false" customHeight="false" outlineLevel="0" collapsed="false">
      <c r="A873" s="7" t="n">
        <v>31978</v>
      </c>
      <c r="B873" s="0" t="n">
        <v>23817</v>
      </c>
      <c r="C873" s="0" t="n">
        <v>23981</v>
      </c>
      <c r="D873" s="0" t="n">
        <v>23327</v>
      </c>
      <c r="E873" s="0" t="n">
        <v>23329</v>
      </c>
      <c r="F873" s="0" t="n">
        <f aca="false">E873-E872</f>
        <v>-654</v>
      </c>
      <c r="G873" s="11" t="n">
        <f aca="false">E873/E872-1</f>
        <v>-0.0272693157653338</v>
      </c>
      <c r="H873" s="0" t="n">
        <f aca="false">AVERAGE(E869:E873)</f>
        <v>23843.6</v>
      </c>
      <c r="I873" s="0" t="n">
        <f aca="false">AVERAGE(E849:E873)</f>
        <v>24460.32</v>
      </c>
      <c r="J873" s="11" t="n">
        <f aca="false">E873/H873-1</f>
        <v>-0.02158231139593</v>
      </c>
      <c r="K873" s="11" t="n">
        <f aca="false">E873/I873-1</f>
        <v>-0.0462512346526947</v>
      </c>
      <c r="L873" s="0" t="n">
        <v>1</v>
      </c>
      <c r="M873" s="0" t="str">
        <f aca="false">IF(AND(J873&lt;=$M$25,K873&lt;=$N$25),"○","")</f>
        <v/>
      </c>
      <c r="N873" s="0" t="str">
        <f aca="false">IF(M872="○",E873/B873-1,"")</f>
        <v/>
      </c>
      <c r="O873" s="0" t="n">
        <f aca="false">IF(AND(J873&lt;=$M$25,Q872=0),B874,0)</f>
        <v>0</v>
      </c>
      <c r="P873" s="0" t="n">
        <f aca="false">IF(AND(R872&lt;&gt;0,E873&gt;=R872*1.03),B874,IF(AND(Q872&lt;&gt;0,E873&gt;=Q872*1.03),B874,0))</f>
        <v>0</v>
      </c>
      <c r="Q873" s="0" t="n">
        <f aca="false">IF(Q872=0,O873,IF(P873&lt;&gt;0,0,Q872))</f>
        <v>24625</v>
      </c>
      <c r="R873" s="0" t="n">
        <f aca="false">IF(Q873=0,0,IF(R872&lt;&gt;0,R872,IF(E873&lt;=Q872*0.97,B874,R872)))</f>
        <v>23865</v>
      </c>
      <c r="S873" s="0" t="str">
        <f aca="false">IF(P873&lt;&gt;0,IF(R872&lt;&gt;0,(P873/((R872+Q872)/2)-1)*2,IF(Q872&lt;&gt;0,P873/Q872-1)),"")</f>
        <v/>
      </c>
      <c r="T873" s="0" t="n">
        <f aca="false">IF(S873="",T872,SUM(S873+T872))</f>
        <v>0.151658000816368</v>
      </c>
      <c r="U873" s="0" t="n">
        <f aca="false">IF(ISNUMBER(S873),U872+S873,U872)</f>
        <v>0.0845053942162204</v>
      </c>
      <c r="V873" s="0" t="n">
        <f aca="false">IF(ISNUMBER(S873),V872+1,V872)</f>
        <v>2</v>
      </c>
      <c r="W873" s="8" t="n">
        <f aca="false">IF(O873&lt;&gt;0,A874,IF(P873&lt;&gt;0,A874-W872+1,IF(Q873=0,0,W872)))</f>
        <v>31951</v>
      </c>
      <c r="X873" s="8" t="n">
        <f aca="false">IF(AND(R872=0,R873&lt;&gt;0),A873,IF(AND(R873=0,R872&lt;&gt;0),A873-X872+1,IF(R873=0,0,X872)))</f>
        <v>31964</v>
      </c>
      <c r="Y873" s="0" t="str">
        <f aca="false">IF(ISNUMBER(S873),365/(W873+X873)*S873,"")</f>
        <v/>
      </c>
      <c r="Z873" s="0" t="str">
        <f aca="false">IF(AND(W873&gt;0,W873&lt;200),W873,"")</f>
        <v/>
      </c>
      <c r="AB873" s="7" t="n">
        <f aca="false">A873</f>
        <v>31978</v>
      </c>
      <c r="AC873" s="11" t="n">
        <f aca="false">E873/$E$677-1</f>
        <v>0.306727160701283</v>
      </c>
      <c r="AD873" s="11" t="n">
        <f aca="false">T873</f>
        <v>0.151658000816368</v>
      </c>
    </row>
    <row r="874" customFormat="false" ht="13.5" hidden="false" customHeight="false" outlineLevel="0" collapsed="false">
      <c r="A874" s="7" t="n">
        <v>31979</v>
      </c>
      <c r="B874" s="0" t="n">
        <v>23306</v>
      </c>
      <c r="C874" s="0" t="n">
        <v>23366</v>
      </c>
      <c r="D874" s="0" t="n">
        <v>22925</v>
      </c>
      <c r="E874" s="0" t="n">
        <v>23078</v>
      </c>
      <c r="F874" s="0" t="n">
        <f aca="false">E874-E873</f>
        <v>-251</v>
      </c>
      <c r="G874" s="11" t="n">
        <f aca="false">E874/E873-1</f>
        <v>-0.0107591409833254</v>
      </c>
      <c r="H874" s="0" t="n">
        <f aca="false">AVERAGE(E870:E874)</f>
        <v>23672.8</v>
      </c>
      <c r="I874" s="0" t="n">
        <f aca="false">AVERAGE(E850:E874)</f>
        <v>24353.88</v>
      </c>
      <c r="J874" s="11" t="n">
        <f aca="false">E874/H874-1</f>
        <v>-0.0251258828697915</v>
      </c>
      <c r="K874" s="11" t="n">
        <f aca="false">E874/I874-1</f>
        <v>-0.0523891880883046</v>
      </c>
      <c r="L874" s="0" t="n">
        <v>1</v>
      </c>
      <c r="M874" s="0" t="str">
        <f aca="false">IF(AND(J874&lt;=$M$25,K874&lt;=$N$25),"○","")</f>
        <v/>
      </c>
      <c r="N874" s="0" t="str">
        <f aca="false">IF(M873="○",E874/B874-1,"")</f>
        <v/>
      </c>
      <c r="O874" s="0" t="n">
        <f aca="false">IF(AND(J874&lt;=$M$25,Q873=0),B875,0)</f>
        <v>0</v>
      </c>
      <c r="P874" s="0" t="n">
        <f aca="false">IF(AND(R873&lt;&gt;0,E874&gt;=R873*1.03),B875,IF(AND(Q873&lt;&gt;0,E874&gt;=Q873*1.03),B875,0))</f>
        <v>0</v>
      </c>
      <c r="Q874" s="0" t="n">
        <f aca="false">IF(Q873=0,O874,IF(P874&lt;&gt;0,0,Q873))</f>
        <v>24625</v>
      </c>
      <c r="R874" s="0" t="n">
        <f aca="false">IF(Q874=0,0,IF(R873&lt;&gt;0,R873,IF(E874&lt;=Q873*0.97,B875,R873)))</f>
        <v>23865</v>
      </c>
      <c r="S874" s="0" t="str">
        <f aca="false">IF(P874&lt;&gt;0,IF(R873&lt;&gt;0,(P874/((R873+Q873)/2)-1)*2,IF(Q873&lt;&gt;0,P874/Q873-1)),"")</f>
        <v/>
      </c>
      <c r="T874" s="0" t="n">
        <f aca="false">IF(S874="",T873,SUM(S874+T873))</f>
        <v>0.151658000816368</v>
      </c>
      <c r="U874" s="0" t="n">
        <f aca="false">IF(ISNUMBER(S874),U873+S874,U873)</f>
        <v>0.0845053942162204</v>
      </c>
      <c r="V874" s="0" t="n">
        <f aca="false">IF(ISNUMBER(S874),V873+1,V873)</f>
        <v>2</v>
      </c>
      <c r="W874" s="8" t="n">
        <f aca="false">IF(O874&lt;&gt;0,A875,IF(P874&lt;&gt;0,A875-W873+1,IF(Q874=0,0,W873)))</f>
        <v>31951</v>
      </c>
      <c r="X874" s="8" t="n">
        <f aca="false">IF(AND(R873=0,R874&lt;&gt;0),A874,IF(AND(R874=0,R873&lt;&gt;0),A874-X873+1,IF(R874=0,0,X873)))</f>
        <v>31964</v>
      </c>
      <c r="Y874" s="0" t="str">
        <f aca="false">IF(ISNUMBER(S874),365/(W874+X874)*S874,"")</f>
        <v/>
      </c>
      <c r="Z874" s="0" t="str">
        <f aca="false">IF(AND(W874&gt;0,W874&lt;200),W874,"")</f>
        <v/>
      </c>
      <c r="AB874" s="7" t="n">
        <f aca="false">A874</f>
        <v>31979</v>
      </c>
      <c r="AC874" s="11" t="n">
        <f aca="false">E874/$E$677-1</f>
        <v>0.292667898952557</v>
      </c>
      <c r="AD874" s="11" t="n">
        <f aca="false">T874</f>
        <v>0.151658000816368</v>
      </c>
    </row>
    <row r="875" customFormat="false" ht="13.5" hidden="false" customHeight="false" outlineLevel="0" collapsed="false">
      <c r="A875" s="7" t="n">
        <v>31980</v>
      </c>
      <c r="B875" s="0" t="n">
        <v>23097</v>
      </c>
      <c r="C875" s="0" t="n">
        <v>23204</v>
      </c>
      <c r="D875" s="0" t="n">
        <v>22646</v>
      </c>
      <c r="E875" s="0" t="n">
        <v>22703</v>
      </c>
      <c r="F875" s="0" t="n">
        <f aca="false">E875-E874</f>
        <v>-375</v>
      </c>
      <c r="G875" s="11" t="n">
        <f aca="false">E875/E874-1</f>
        <v>-0.0162492417020539</v>
      </c>
      <c r="H875" s="0" t="n">
        <f aca="false">AVERAGE(E871:E875)</f>
        <v>23419.4</v>
      </c>
      <c r="I875" s="0" t="n">
        <f aca="false">AVERAGE(E851:E875)</f>
        <v>24224.84</v>
      </c>
      <c r="J875" s="11" t="n">
        <f aca="false">E875/H875-1</f>
        <v>-0.0305900236556018</v>
      </c>
      <c r="K875" s="11" t="n">
        <f aca="false">E875/I875-1</f>
        <v>-0.0628214675514884</v>
      </c>
      <c r="L875" s="0" t="n">
        <v>1</v>
      </c>
      <c r="M875" s="0" t="str">
        <f aca="false">IF(AND(J875&lt;=$M$25,K875&lt;=$N$25),"○","")</f>
        <v/>
      </c>
      <c r="N875" s="0" t="str">
        <f aca="false">IF(M874="○",E875/B875-1,"")</f>
        <v/>
      </c>
      <c r="O875" s="0" t="n">
        <f aca="false">IF(AND(J875&lt;=$M$25,Q874=0),B876,0)</f>
        <v>0</v>
      </c>
      <c r="P875" s="0" t="n">
        <f aca="false">IF(AND(R874&lt;&gt;0,E875&gt;=R874*1.03),B876,IF(AND(Q874&lt;&gt;0,E875&gt;=Q874*1.03),B876,0))</f>
        <v>0</v>
      </c>
      <c r="Q875" s="0" t="n">
        <f aca="false">IF(Q874=0,O875,IF(P875&lt;&gt;0,0,Q874))</f>
        <v>24625</v>
      </c>
      <c r="R875" s="0" t="n">
        <f aca="false">IF(Q875=0,0,IF(R874&lt;&gt;0,R874,IF(E875&lt;=Q874*0.97,B876,R874)))</f>
        <v>23865</v>
      </c>
      <c r="S875" s="0" t="str">
        <f aca="false">IF(P875&lt;&gt;0,IF(R874&lt;&gt;0,(P875/((R874+Q874)/2)-1)*2,IF(Q874&lt;&gt;0,P875/Q874-1)),"")</f>
        <v/>
      </c>
      <c r="T875" s="0" t="n">
        <f aca="false">IF(S875="",T874,SUM(S875+T874))</f>
        <v>0.151658000816368</v>
      </c>
      <c r="U875" s="0" t="n">
        <f aca="false">IF(ISNUMBER(S875),U874+S875,U874)</f>
        <v>0.0845053942162204</v>
      </c>
      <c r="V875" s="0" t="n">
        <f aca="false">IF(ISNUMBER(S875),V874+1,V874)</f>
        <v>2</v>
      </c>
      <c r="W875" s="8" t="n">
        <f aca="false">IF(O875&lt;&gt;0,A876,IF(P875&lt;&gt;0,A876-W874+1,IF(Q875=0,0,W874)))</f>
        <v>31951</v>
      </c>
      <c r="X875" s="8" t="n">
        <f aca="false">IF(AND(R874=0,R875&lt;&gt;0),A875,IF(AND(R875=0,R874&lt;&gt;0),A875-X874+1,IF(R875=0,0,X874)))</f>
        <v>31964</v>
      </c>
      <c r="Y875" s="0" t="str">
        <f aca="false">IF(ISNUMBER(S875),365/(W875+X875)*S875,"")</f>
        <v/>
      </c>
      <c r="Z875" s="0" t="str">
        <f aca="false">IF(AND(W875&gt;0,W875&lt;200),W875,"")</f>
        <v/>
      </c>
      <c r="AB875" s="7" t="n">
        <f aca="false">A875</f>
        <v>31980</v>
      </c>
      <c r="AC875" s="11" t="n">
        <f aca="false">E875/$E$677-1</f>
        <v>0.271663025821991</v>
      </c>
      <c r="AD875" s="11" t="n">
        <f aca="false">T875</f>
        <v>0.151658000816368</v>
      </c>
    </row>
    <row r="876" customFormat="false" ht="13.5" hidden="false" customHeight="false" outlineLevel="0" collapsed="false">
      <c r="A876" s="7" t="n">
        <v>31981</v>
      </c>
      <c r="B876" s="0" t="n">
        <v>22713</v>
      </c>
      <c r="C876" s="0" t="n">
        <v>23047</v>
      </c>
      <c r="D876" s="0" t="n">
        <v>22401</v>
      </c>
      <c r="E876" s="0" t="n">
        <v>23037</v>
      </c>
      <c r="F876" s="0" t="n">
        <f aca="false">E876-E875</f>
        <v>334</v>
      </c>
      <c r="G876" s="11" t="n">
        <f aca="false">E876/E875-1</f>
        <v>0.0147117121085318</v>
      </c>
      <c r="H876" s="0" t="n">
        <f aca="false">AVERAGE(E872:E876)</f>
        <v>23226</v>
      </c>
      <c r="I876" s="0" t="n">
        <f aca="false">AVERAGE(E852:E876)</f>
        <v>24116.28</v>
      </c>
      <c r="J876" s="11" t="n">
        <f aca="false">E876/H876-1</f>
        <v>-0.00813743218806506</v>
      </c>
      <c r="K876" s="11" t="n">
        <f aca="false">E876/I876-1</f>
        <v>-0.0447531708870522</v>
      </c>
      <c r="L876" s="0" t="n">
        <v>1</v>
      </c>
      <c r="M876" s="0" t="str">
        <f aca="false">IF(AND(J876&lt;=$M$25,K876&lt;=$N$25),"○","")</f>
        <v/>
      </c>
      <c r="N876" s="0" t="str">
        <f aca="false">IF(M875="○",E876/B876-1,"")</f>
        <v/>
      </c>
      <c r="O876" s="0" t="n">
        <f aca="false">IF(AND(J876&lt;=$M$25,Q875=0),B877,0)</f>
        <v>0</v>
      </c>
      <c r="P876" s="0" t="n">
        <f aca="false">IF(AND(R875&lt;&gt;0,E876&gt;=R875*1.03),B877,IF(AND(Q875&lt;&gt;0,E876&gt;=Q875*1.03),B877,0))</f>
        <v>0</v>
      </c>
      <c r="Q876" s="0" t="n">
        <f aca="false">IF(Q875=0,O876,IF(P876&lt;&gt;0,0,Q875))</f>
        <v>24625</v>
      </c>
      <c r="R876" s="0" t="n">
        <f aca="false">IF(Q876=0,0,IF(R875&lt;&gt;0,R875,IF(E876&lt;=Q875*0.97,B877,R875)))</f>
        <v>23865</v>
      </c>
      <c r="S876" s="0" t="str">
        <f aca="false">IF(P876&lt;&gt;0,IF(R875&lt;&gt;0,(P876/((R875+Q875)/2)-1)*2,IF(Q875&lt;&gt;0,P876/Q875-1)),"")</f>
        <v/>
      </c>
      <c r="T876" s="0" t="n">
        <f aca="false">IF(S876="",T875,SUM(S876+T875))</f>
        <v>0.151658000816368</v>
      </c>
      <c r="U876" s="0" t="n">
        <f aca="false">IF(ISNUMBER(S876),U875+S876,U875)</f>
        <v>0.0845053942162204</v>
      </c>
      <c r="V876" s="0" t="n">
        <f aca="false">IF(ISNUMBER(S876),V875+1,V875)</f>
        <v>2</v>
      </c>
      <c r="W876" s="8" t="n">
        <f aca="false">IF(O876&lt;&gt;0,A877,IF(P876&lt;&gt;0,A877-W875+1,IF(Q876=0,0,W875)))</f>
        <v>31951</v>
      </c>
      <c r="X876" s="8" t="n">
        <f aca="false">IF(AND(R875=0,R876&lt;&gt;0),A876,IF(AND(R876=0,R875&lt;&gt;0),A876-X875+1,IF(R876=0,0,X875)))</f>
        <v>31964</v>
      </c>
      <c r="Y876" s="0" t="str">
        <f aca="false">IF(ISNUMBER(S876),365/(W876+X876)*S876,"")</f>
        <v/>
      </c>
      <c r="Z876" s="0" t="str">
        <f aca="false">IF(AND(W876&gt;0,W876&lt;200),W876,"")</f>
        <v/>
      </c>
      <c r="AB876" s="7" t="n">
        <f aca="false">A876</f>
        <v>31981</v>
      </c>
      <c r="AC876" s="11" t="n">
        <f aca="false">E876/$E$677-1</f>
        <v>0.290371366156949</v>
      </c>
      <c r="AD876" s="11" t="n">
        <f aca="false">T876</f>
        <v>0.151658000816368</v>
      </c>
    </row>
    <row r="877" customFormat="false" ht="13.5" hidden="false" customHeight="false" outlineLevel="0" collapsed="false">
      <c r="A877" s="7" t="n">
        <v>31982</v>
      </c>
      <c r="B877" s="0" t="n">
        <v>23040</v>
      </c>
      <c r="C877" s="0" t="n">
        <v>23946</v>
      </c>
      <c r="D877" s="0" t="n">
        <v>23040</v>
      </c>
      <c r="E877" s="0" t="n">
        <v>23943</v>
      </c>
      <c r="F877" s="0" t="n">
        <f aca="false">E877-E876</f>
        <v>906</v>
      </c>
      <c r="G877" s="11" t="n">
        <f aca="false">E877/E876-1</f>
        <v>0.0393280375048835</v>
      </c>
      <c r="H877" s="0" t="n">
        <f aca="false">AVERAGE(E873:E877)</f>
        <v>23218</v>
      </c>
      <c r="I877" s="0" t="n">
        <f aca="false">AVERAGE(E853:E877)</f>
        <v>24062.48</v>
      </c>
      <c r="J877" s="11" t="n">
        <f aca="false">E877/H877-1</f>
        <v>0.0312257731070722</v>
      </c>
      <c r="K877" s="11" t="n">
        <f aca="false">E877/I877-1</f>
        <v>-0.00496540672449386</v>
      </c>
      <c r="L877" s="0" t="n">
        <v>1</v>
      </c>
      <c r="M877" s="0" t="str">
        <f aca="false">IF(AND(J877&lt;=$M$25,K877&lt;=$N$25),"○","")</f>
        <v/>
      </c>
      <c r="N877" s="0" t="str">
        <f aca="false">IF(M876="○",E877/B877-1,"")</f>
        <v/>
      </c>
      <c r="O877" s="0" t="n">
        <f aca="false">IF(AND(J877&lt;=$M$25,Q876=0),B878,0)</f>
        <v>0</v>
      </c>
      <c r="P877" s="0" t="n">
        <f aca="false">IF(AND(R876&lt;&gt;0,E877&gt;=R876*1.03),B878,IF(AND(Q876&lt;&gt;0,E877&gt;=Q876*1.03),B878,0))</f>
        <v>0</v>
      </c>
      <c r="Q877" s="0" t="n">
        <f aca="false">IF(Q876=0,O877,IF(P877&lt;&gt;0,0,Q876))</f>
        <v>24625</v>
      </c>
      <c r="R877" s="0" t="n">
        <f aca="false">IF(Q877=0,0,IF(R876&lt;&gt;0,R876,IF(E877&lt;=Q876*0.97,B878,R876)))</f>
        <v>23865</v>
      </c>
      <c r="S877" s="0" t="str">
        <f aca="false">IF(P877&lt;&gt;0,IF(R876&lt;&gt;0,(P877/((R876+Q876)/2)-1)*2,IF(Q876&lt;&gt;0,P877/Q876-1)),"")</f>
        <v/>
      </c>
      <c r="T877" s="0" t="n">
        <f aca="false">IF(S877="",T876,SUM(S877+T876))</f>
        <v>0.151658000816368</v>
      </c>
      <c r="U877" s="0" t="n">
        <f aca="false">IF(ISNUMBER(S877),U876+S877,U876)</f>
        <v>0.0845053942162204</v>
      </c>
      <c r="V877" s="0" t="n">
        <f aca="false">IF(ISNUMBER(S877),V876+1,V876)</f>
        <v>2</v>
      </c>
      <c r="W877" s="8" t="n">
        <f aca="false">IF(O877&lt;&gt;0,A878,IF(P877&lt;&gt;0,A878-W876+1,IF(Q877=0,0,W876)))</f>
        <v>31951</v>
      </c>
      <c r="X877" s="8" t="n">
        <f aca="false">IF(AND(R876=0,R877&lt;&gt;0),A877,IF(AND(R877=0,R876&lt;&gt;0),A877-X876+1,IF(R877=0,0,X876)))</f>
        <v>31964</v>
      </c>
      <c r="Y877" s="0" t="str">
        <f aca="false">IF(ISNUMBER(S877),365/(W877+X877)*S877,"")</f>
        <v/>
      </c>
      <c r="Z877" s="0" t="str">
        <f aca="false">IF(AND(W877&gt;0,W877&lt;200),W877,"")</f>
        <v/>
      </c>
      <c r="AB877" s="7" t="n">
        <f aca="false">A877</f>
        <v>31982</v>
      </c>
      <c r="AC877" s="11" t="n">
        <f aca="false">E877/$E$677-1</f>
        <v>0.341119139640397</v>
      </c>
      <c r="AD877" s="11" t="n">
        <f aca="false">T877</f>
        <v>0.151658000816368</v>
      </c>
    </row>
    <row r="878" customFormat="false" ht="13.5" hidden="false" customHeight="false" outlineLevel="0" collapsed="false">
      <c r="A878" s="7" t="n">
        <v>31985</v>
      </c>
      <c r="B878" s="0" t="n">
        <v>23967</v>
      </c>
      <c r="C878" s="0" t="n">
        <v>24108</v>
      </c>
      <c r="D878" s="0" t="n">
        <v>23844</v>
      </c>
      <c r="E878" s="0" t="n">
        <v>24105</v>
      </c>
      <c r="F878" s="0" t="n">
        <f aca="false">E878-E877</f>
        <v>162</v>
      </c>
      <c r="G878" s="11" t="n">
        <f aca="false">E878/E877-1</f>
        <v>0.00676606941486035</v>
      </c>
      <c r="H878" s="0" t="n">
        <f aca="false">AVERAGE(E874:E878)</f>
        <v>23373.2</v>
      </c>
      <c r="I878" s="0" t="n">
        <f aca="false">AVERAGE(E854:E878)</f>
        <v>24041.08</v>
      </c>
      <c r="J878" s="11" t="n">
        <f aca="false">E878/H878-1</f>
        <v>0.0313093628600276</v>
      </c>
      <c r="K878" s="11" t="n">
        <f aca="false">E878/I878-1</f>
        <v>0.0026587823841524</v>
      </c>
      <c r="L878" s="0" t="n">
        <v>1</v>
      </c>
      <c r="M878" s="0" t="str">
        <f aca="false">IF(AND(J878&lt;=$M$25,K878&lt;=$N$25),"○","")</f>
        <v/>
      </c>
      <c r="N878" s="0" t="str">
        <f aca="false">IF(M877="○",E878/B878-1,"")</f>
        <v/>
      </c>
      <c r="O878" s="0" t="n">
        <f aca="false">IF(AND(J878&lt;=$M$25,Q877=0),B879,0)</f>
        <v>0</v>
      </c>
      <c r="P878" s="0" t="n">
        <f aca="false">IF(AND(R877&lt;&gt;0,E878&gt;=R877*1.03),B879,IF(AND(Q877&lt;&gt;0,E878&gt;=Q877*1.03),B879,0))</f>
        <v>0</v>
      </c>
      <c r="Q878" s="0" t="n">
        <f aca="false">IF(Q877=0,O878,IF(P878&lt;&gt;0,0,Q877))</f>
        <v>24625</v>
      </c>
      <c r="R878" s="0" t="n">
        <f aca="false">IF(Q878=0,0,IF(R877&lt;&gt;0,R877,IF(E878&lt;=Q877*0.97,B879,R877)))</f>
        <v>23865</v>
      </c>
      <c r="S878" s="0" t="str">
        <f aca="false">IF(P878&lt;&gt;0,IF(R877&lt;&gt;0,(P878/((R877+Q877)/2)-1)*2,IF(Q877&lt;&gt;0,P878/Q877-1)),"")</f>
        <v/>
      </c>
      <c r="T878" s="0" t="n">
        <f aca="false">IF(S878="",T877,SUM(S878+T877))</f>
        <v>0.151658000816368</v>
      </c>
      <c r="U878" s="0" t="n">
        <f aca="false">IF(ISNUMBER(S878),U877+S878,U877)</f>
        <v>0.0845053942162204</v>
      </c>
      <c r="V878" s="0" t="n">
        <f aca="false">IF(ISNUMBER(S878),V877+1,V877)</f>
        <v>2</v>
      </c>
      <c r="W878" s="8" t="n">
        <f aca="false">IF(O878&lt;&gt;0,A879,IF(P878&lt;&gt;0,A879-W877+1,IF(Q878=0,0,W877)))</f>
        <v>31951</v>
      </c>
      <c r="X878" s="8" t="n">
        <f aca="false">IF(AND(R877=0,R878&lt;&gt;0),A878,IF(AND(R878=0,R877&lt;&gt;0),A878-X877+1,IF(R878=0,0,X877)))</f>
        <v>31964</v>
      </c>
      <c r="Y878" s="0" t="str">
        <f aca="false">IF(ISNUMBER(S878),365/(W878+X878)*S878,"")</f>
        <v/>
      </c>
      <c r="Z878" s="0" t="str">
        <f aca="false">IF(AND(W878&gt;0,W878&lt;200),W878,"")</f>
        <v/>
      </c>
      <c r="AB878" s="7" t="n">
        <f aca="false">A878</f>
        <v>31985</v>
      </c>
      <c r="AC878" s="11" t="n">
        <f aca="false">E878/$E$677-1</f>
        <v>0.350193244832801</v>
      </c>
      <c r="AD878" s="11" t="n">
        <f aca="false">T878</f>
        <v>0.151658000816368</v>
      </c>
    </row>
    <row r="879" customFormat="false" ht="13.5" hidden="false" customHeight="false" outlineLevel="0" collapsed="false">
      <c r="A879" s="7" t="n">
        <v>31986</v>
      </c>
      <c r="B879" s="0" t="n">
        <v>24121</v>
      </c>
      <c r="C879" s="0" t="n">
        <v>24386</v>
      </c>
      <c r="D879" s="0" t="n">
        <v>24121</v>
      </c>
      <c r="E879" s="0" t="n">
        <v>24386</v>
      </c>
      <c r="F879" s="0" t="n">
        <f aca="false">E879-E878</f>
        <v>281</v>
      </c>
      <c r="G879" s="11" t="n">
        <f aca="false">E879/E878-1</f>
        <v>0.01165733250363</v>
      </c>
      <c r="H879" s="0" t="n">
        <f aca="false">AVERAGE(E875:E879)</f>
        <v>23634.8</v>
      </c>
      <c r="I879" s="0" t="n">
        <f aca="false">AVERAGE(E855:E879)</f>
        <v>24024.72</v>
      </c>
      <c r="J879" s="11" t="n">
        <f aca="false">E879/H879-1</f>
        <v>0.0317836410716401</v>
      </c>
      <c r="K879" s="11" t="n">
        <f aca="false">E879/I879-1</f>
        <v>0.015037844353649</v>
      </c>
      <c r="L879" s="0" t="n">
        <v>1</v>
      </c>
      <c r="M879" s="0" t="str">
        <f aca="false">IF(AND(J879&lt;=$M$25,K879&lt;=$N$25),"○","")</f>
        <v/>
      </c>
      <c r="N879" s="0" t="str">
        <f aca="false">IF(M878="○",E879/B879-1,"")</f>
        <v/>
      </c>
      <c r="O879" s="0" t="n">
        <f aca="false">IF(AND(J879&lt;=$M$25,Q878=0),B880,0)</f>
        <v>0</v>
      </c>
      <c r="P879" s="0" t="n">
        <f aca="false">IF(AND(R878&lt;&gt;0,E879&gt;=R878*1.03),B880,IF(AND(Q878&lt;&gt;0,E879&gt;=Q878*1.03),B880,0))</f>
        <v>0</v>
      </c>
      <c r="Q879" s="0" t="n">
        <f aca="false">IF(Q878=0,O879,IF(P879&lt;&gt;0,0,Q878))</f>
        <v>24625</v>
      </c>
      <c r="R879" s="0" t="n">
        <f aca="false">IF(Q879=0,0,IF(R878&lt;&gt;0,R878,IF(E879&lt;=Q878*0.97,B880,R878)))</f>
        <v>23865</v>
      </c>
      <c r="S879" s="0" t="str">
        <f aca="false">IF(P879&lt;&gt;0,IF(R878&lt;&gt;0,(P879/((R878+Q878)/2)-1)*2,IF(Q878&lt;&gt;0,P879/Q878-1)),"")</f>
        <v/>
      </c>
      <c r="T879" s="0" t="n">
        <f aca="false">IF(S879="",T878,SUM(S879+T878))</f>
        <v>0.151658000816368</v>
      </c>
      <c r="U879" s="0" t="n">
        <f aca="false">IF(ISNUMBER(S879),U878+S879,U878)</f>
        <v>0.0845053942162204</v>
      </c>
      <c r="V879" s="0" t="n">
        <f aca="false">IF(ISNUMBER(S879),V878+1,V878)</f>
        <v>2</v>
      </c>
      <c r="W879" s="8" t="n">
        <f aca="false">IF(O879&lt;&gt;0,A880,IF(P879&lt;&gt;0,A880-W878+1,IF(Q879=0,0,W878)))</f>
        <v>31951</v>
      </c>
      <c r="X879" s="8" t="n">
        <f aca="false">IF(AND(R878=0,R879&lt;&gt;0),A879,IF(AND(R879=0,R878&lt;&gt;0),A879-X878+1,IF(R879=0,0,X878)))</f>
        <v>31964</v>
      </c>
      <c r="Y879" s="0" t="str">
        <f aca="false">IF(ISNUMBER(S879),365/(W879+X879)*S879,"")</f>
        <v/>
      </c>
      <c r="Z879" s="0" t="str">
        <f aca="false">IF(AND(W879&gt;0,W879&lt;200),W879,"")</f>
        <v/>
      </c>
      <c r="AB879" s="7" t="n">
        <f aca="false">A879</f>
        <v>31986</v>
      </c>
      <c r="AC879" s="11" t="n">
        <f aca="false">E879/$E$677-1</f>
        <v>0.365932896431972</v>
      </c>
      <c r="AD879" s="11" t="n">
        <f aca="false">T879</f>
        <v>0.151658000816368</v>
      </c>
    </row>
    <row r="880" customFormat="false" ht="13.5" hidden="false" customHeight="false" outlineLevel="0" collapsed="false">
      <c r="A880" s="7" t="n">
        <v>31987</v>
      </c>
      <c r="B880" s="0" t="n">
        <v>24407</v>
      </c>
      <c r="C880" s="0" t="n">
        <v>24538</v>
      </c>
      <c r="D880" s="0" t="n">
        <v>24298</v>
      </c>
      <c r="E880" s="0" t="n">
        <v>24427</v>
      </c>
      <c r="F880" s="0" t="n">
        <f aca="false">E880-E879</f>
        <v>41</v>
      </c>
      <c r="G880" s="11" t="n">
        <f aca="false">E880/E879-1</f>
        <v>0.00168129254490279</v>
      </c>
      <c r="H880" s="0" t="n">
        <f aca="false">AVERAGE(E876:E880)</f>
        <v>23979.6</v>
      </c>
      <c r="I880" s="0" t="n">
        <f aca="false">AVERAGE(E856:E880)</f>
        <v>24006.08</v>
      </c>
      <c r="J880" s="11" t="n">
        <f aca="false">E880/H880-1</f>
        <v>0.0186575255633956</v>
      </c>
      <c r="K880" s="11" t="n">
        <f aca="false">E880/I880-1</f>
        <v>0.0175338914141749</v>
      </c>
      <c r="L880" s="0" t="n">
        <v>1</v>
      </c>
      <c r="M880" s="0" t="str">
        <f aca="false">IF(AND(J880&lt;=$M$25,K880&lt;=$N$25),"○","")</f>
        <v/>
      </c>
      <c r="N880" s="0" t="str">
        <f aca="false">IF(M879="○",E880/B880-1,"")</f>
        <v/>
      </c>
      <c r="O880" s="0" t="n">
        <f aca="false">IF(AND(J880&lt;=$M$25,Q879=0),B881,0)</f>
        <v>0</v>
      </c>
      <c r="P880" s="0" t="n">
        <f aca="false">IF(AND(R879&lt;&gt;0,E880&gt;=R879*1.03),B881,IF(AND(Q879&lt;&gt;0,E880&gt;=Q879*1.03),B881,0))</f>
        <v>0</v>
      </c>
      <c r="Q880" s="0" t="n">
        <f aca="false">IF(Q879=0,O880,IF(P880&lt;&gt;0,0,Q879))</f>
        <v>24625</v>
      </c>
      <c r="R880" s="0" t="n">
        <f aca="false">IF(Q880=0,0,IF(R879&lt;&gt;0,R879,IF(E880&lt;=Q879*0.97,B881,R879)))</f>
        <v>23865</v>
      </c>
      <c r="S880" s="0" t="str">
        <f aca="false">IF(P880&lt;&gt;0,IF(R879&lt;&gt;0,(P880/((R879+Q879)/2)-1)*2,IF(Q879&lt;&gt;0,P880/Q879-1)),"")</f>
        <v/>
      </c>
      <c r="T880" s="0" t="n">
        <f aca="false">IF(S880="",T879,SUM(S880+T879))</f>
        <v>0.151658000816368</v>
      </c>
      <c r="U880" s="0" t="n">
        <f aca="false">IF(ISNUMBER(S880),U879+S880,U879)</f>
        <v>0.0845053942162204</v>
      </c>
      <c r="V880" s="0" t="n">
        <f aca="false">IF(ISNUMBER(S880),V879+1,V879)</f>
        <v>2</v>
      </c>
      <c r="W880" s="8" t="n">
        <f aca="false">IF(O880&lt;&gt;0,A881,IF(P880&lt;&gt;0,A881-W879+1,IF(Q880=0,0,W879)))</f>
        <v>31951</v>
      </c>
      <c r="X880" s="8" t="n">
        <f aca="false">IF(AND(R879=0,R880&lt;&gt;0),A880,IF(AND(R880=0,R879&lt;&gt;0),A880-X879+1,IF(R880=0,0,X879)))</f>
        <v>31964</v>
      </c>
      <c r="Y880" s="0" t="str">
        <f aca="false">IF(ISNUMBER(S880),365/(W880+X880)*S880,"")</f>
        <v/>
      </c>
      <c r="Z880" s="0" t="str">
        <f aca="false">IF(AND(W880&gt;0,W880&lt;200),W880,"")</f>
        <v/>
      </c>
      <c r="AB880" s="7" t="n">
        <f aca="false">A880</f>
        <v>31987</v>
      </c>
      <c r="AC880" s="11" t="n">
        <f aca="false">E880/$E$677-1</f>
        <v>0.368229429227581</v>
      </c>
      <c r="AD880" s="11" t="n">
        <f aca="false">T880</f>
        <v>0.151658000816368</v>
      </c>
    </row>
    <row r="881" customFormat="false" ht="13.5" hidden="false" customHeight="false" outlineLevel="0" collapsed="false">
      <c r="A881" s="7" t="n">
        <v>31988</v>
      </c>
      <c r="B881" s="0" t="n">
        <v>24423</v>
      </c>
      <c r="C881" s="0" t="n">
        <v>24533</v>
      </c>
      <c r="D881" s="0" t="n">
        <v>24347</v>
      </c>
      <c r="E881" s="0" t="n">
        <v>24510</v>
      </c>
      <c r="F881" s="0" t="n">
        <f aca="false">E881-E880</f>
        <v>83</v>
      </c>
      <c r="G881" s="11" t="n">
        <f aca="false">E881/E880-1</f>
        <v>0.00339787939575054</v>
      </c>
      <c r="H881" s="0" t="n">
        <f aca="false">AVERAGE(E877:E881)</f>
        <v>24274.2</v>
      </c>
      <c r="I881" s="0" t="n">
        <f aca="false">AVERAGE(E857:E881)</f>
        <v>23985.24</v>
      </c>
      <c r="J881" s="11" t="n">
        <f aca="false">E881/H881-1</f>
        <v>0.00971401735175625</v>
      </c>
      <c r="K881" s="11" t="n">
        <f aca="false">E881/I881-1</f>
        <v>0.0218784552499787</v>
      </c>
      <c r="L881" s="0" t="n">
        <v>1</v>
      </c>
      <c r="M881" s="0" t="str">
        <f aca="false">IF(AND(J881&lt;=$M$25,K881&lt;=$N$25),"○","")</f>
        <v/>
      </c>
      <c r="N881" s="0" t="str">
        <f aca="false">IF(M880="○",E881/B881-1,"")</f>
        <v/>
      </c>
      <c r="O881" s="0" t="n">
        <f aca="false">IF(AND(J881&lt;=$M$25,Q880=0),B882,0)</f>
        <v>0</v>
      </c>
      <c r="P881" s="0" t="n">
        <f aca="false">IF(AND(R880&lt;&gt;0,E881&gt;=R880*1.03),B882,IF(AND(Q880&lt;&gt;0,E881&gt;=Q880*1.03),B882,0))</f>
        <v>0</v>
      </c>
      <c r="Q881" s="0" t="n">
        <f aca="false">IF(Q880=0,O881,IF(P881&lt;&gt;0,0,Q880))</f>
        <v>24625</v>
      </c>
      <c r="R881" s="0" t="n">
        <f aca="false">IF(Q881=0,0,IF(R880&lt;&gt;0,R880,IF(E881&lt;=Q880*0.97,B882,R880)))</f>
        <v>23865</v>
      </c>
      <c r="S881" s="0" t="str">
        <f aca="false">IF(P881&lt;&gt;0,IF(R880&lt;&gt;0,(P881/((R880+Q880)/2)-1)*2,IF(Q880&lt;&gt;0,P881/Q880-1)),"")</f>
        <v/>
      </c>
      <c r="T881" s="0" t="n">
        <f aca="false">IF(S881="",T880,SUM(S881+T880))</f>
        <v>0.151658000816368</v>
      </c>
      <c r="U881" s="0" t="n">
        <f aca="false">IF(ISNUMBER(S881),U880+S881,U880)</f>
        <v>0.0845053942162204</v>
      </c>
      <c r="V881" s="0" t="n">
        <f aca="false">IF(ISNUMBER(S881),V880+1,V880)</f>
        <v>2</v>
      </c>
      <c r="W881" s="8" t="n">
        <f aca="false">IF(O881&lt;&gt;0,A882,IF(P881&lt;&gt;0,A882-W880+1,IF(Q881=0,0,W880)))</f>
        <v>31951</v>
      </c>
      <c r="X881" s="8" t="n">
        <f aca="false">IF(AND(R880=0,R881&lt;&gt;0),A881,IF(AND(R881=0,R880&lt;&gt;0),A881-X880+1,IF(R881=0,0,X880)))</f>
        <v>31964</v>
      </c>
      <c r="Y881" s="0" t="str">
        <f aca="false">IF(ISNUMBER(S881),365/(W881+X881)*S881,"")</f>
        <v/>
      </c>
      <c r="Z881" s="0" t="str">
        <f aca="false">IF(AND(W881&gt;0,W881&lt;200),W881,"")</f>
        <v/>
      </c>
      <c r="AB881" s="7" t="n">
        <f aca="false">A881</f>
        <v>31988</v>
      </c>
      <c r="AC881" s="11" t="n">
        <f aca="false">E881/$E$677-1</f>
        <v>0.372878507813813</v>
      </c>
      <c r="AD881" s="11" t="n">
        <f aca="false">T881</f>
        <v>0.151658000816368</v>
      </c>
    </row>
    <row r="882" customFormat="false" ht="13.5" hidden="false" customHeight="false" outlineLevel="0" collapsed="false">
      <c r="A882" s="7" t="n">
        <v>31989</v>
      </c>
      <c r="B882" s="0" t="n">
        <v>24524</v>
      </c>
      <c r="C882" s="0" t="n">
        <v>24723</v>
      </c>
      <c r="D882" s="0" t="n">
        <v>24433</v>
      </c>
      <c r="E882" s="0" t="n">
        <v>24488</v>
      </c>
      <c r="F882" s="0" t="n">
        <f aca="false">E882-E881</f>
        <v>-22</v>
      </c>
      <c r="G882" s="11" t="n">
        <f aca="false">E882/E881-1</f>
        <v>-0.000897592819257498</v>
      </c>
      <c r="H882" s="0" t="n">
        <f aca="false">AVERAGE(E878:E882)</f>
        <v>24383.2</v>
      </c>
      <c r="I882" s="0" t="n">
        <f aca="false">AVERAGE(E858:E882)</f>
        <v>23962.76</v>
      </c>
      <c r="J882" s="11" t="n">
        <f aca="false">E882/H882-1</f>
        <v>0.0042980412743201</v>
      </c>
      <c r="K882" s="11" t="n">
        <f aca="false">E882/I882-1</f>
        <v>0.0219190109987331</v>
      </c>
      <c r="L882" s="0" t="n">
        <v>1</v>
      </c>
      <c r="M882" s="0" t="str">
        <f aca="false">IF(AND(J882&lt;=$M$25,K882&lt;=$N$25),"○","")</f>
        <v/>
      </c>
      <c r="N882" s="0" t="str">
        <f aca="false">IF(M881="○",E882/B882-1,"")</f>
        <v/>
      </c>
      <c r="O882" s="0" t="n">
        <f aca="false">IF(AND(J882&lt;=$M$25,Q881=0),B883,0)</f>
        <v>0</v>
      </c>
      <c r="P882" s="0" t="n">
        <f aca="false">IF(AND(R881&lt;&gt;0,E882&gt;=R881*1.03),B883,IF(AND(Q881&lt;&gt;0,E882&gt;=Q881*1.03),B883,0))</f>
        <v>0</v>
      </c>
      <c r="Q882" s="0" t="n">
        <f aca="false">IF(Q881=0,O882,IF(P882&lt;&gt;0,0,Q881))</f>
        <v>24625</v>
      </c>
      <c r="R882" s="0" t="n">
        <f aca="false">IF(Q882=0,0,IF(R881&lt;&gt;0,R881,IF(E882&lt;=Q881*0.97,B883,R881)))</f>
        <v>23865</v>
      </c>
      <c r="S882" s="0" t="str">
        <f aca="false">IF(P882&lt;&gt;0,IF(R881&lt;&gt;0,(P882/((R881+Q881)/2)-1)*2,IF(Q881&lt;&gt;0,P882/Q881-1)),"")</f>
        <v/>
      </c>
      <c r="T882" s="0" t="n">
        <f aca="false">IF(S882="",T881,SUM(S882+T881))</f>
        <v>0.151658000816368</v>
      </c>
      <c r="U882" s="0" t="n">
        <f aca="false">IF(ISNUMBER(S882),U881+S882,U881)</f>
        <v>0.0845053942162204</v>
      </c>
      <c r="V882" s="0" t="n">
        <f aca="false">IF(ISNUMBER(S882),V881+1,V881)</f>
        <v>2</v>
      </c>
      <c r="W882" s="8" t="n">
        <f aca="false">IF(O882&lt;&gt;0,A883,IF(P882&lt;&gt;0,A883-W881+1,IF(Q882=0,0,W881)))</f>
        <v>31951</v>
      </c>
      <c r="X882" s="8" t="n">
        <f aca="false">IF(AND(R881=0,R882&lt;&gt;0),A882,IF(AND(R882=0,R881&lt;&gt;0),A882-X881+1,IF(R882=0,0,X881)))</f>
        <v>31964</v>
      </c>
      <c r="Y882" s="0" t="str">
        <f aca="false">IF(ISNUMBER(S882),365/(W882+X882)*S882,"")</f>
        <v/>
      </c>
      <c r="Z882" s="0" t="str">
        <f aca="false">IF(AND(W882&gt;0,W882&lt;200),W882,"")</f>
        <v/>
      </c>
      <c r="AB882" s="7" t="n">
        <f aca="false">A882</f>
        <v>31989</v>
      </c>
      <c r="AC882" s="11" t="n">
        <f aca="false">E882/$E$677-1</f>
        <v>0.371646221923486</v>
      </c>
      <c r="AD882" s="11" t="n">
        <f aca="false">T882</f>
        <v>0.151658000816368</v>
      </c>
    </row>
    <row r="883" customFormat="false" ht="13.5" hidden="false" customHeight="false" outlineLevel="0" collapsed="false">
      <c r="A883" s="7" t="n">
        <v>31992</v>
      </c>
      <c r="B883" s="0" t="n">
        <v>24760</v>
      </c>
      <c r="C883" s="0" t="n">
        <v>24775</v>
      </c>
      <c r="D883" s="0" t="n">
        <v>24451</v>
      </c>
      <c r="E883" s="0" t="n">
        <v>24484</v>
      </c>
      <c r="F883" s="0" t="n">
        <f aca="false">E883-E882</f>
        <v>-4</v>
      </c>
      <c r="G883" s="11" t="n">
        <f aca="false">E883/E882-1</f>
        <v>-0.000163345311989582</v>
      </c>
      <c r="H883" s="0" t="n">
        <f aca="false">AVERAGE(E879:E883)</f>
        <v>24459</v>
      </c>
      <c r="I883" s="0" t="n">
        <f aca="false">AVERAGE(E859:E883)</f>
        <v>23961.76</v>
      </c>
      <c r="J883" s="11" t="n">
        <f aca="false">E883/H883-1</f>
        <v>0.00102211864753254</v>
      </c>
      <c r="K883" s="11" t="n">
        <f aca="false">E883/I883-1</f>
        <v>0.0217947262638472</v>
      </c>
      <c r="L883" s="0" t="n">
        <v>1</v>
      </c>
      <c r="M883" s="0" t="str">
        <f aca="false">IF(AND(J883&lt;=$M$25,K883&lt;=$N$25),"○","")</f>
        <v/>
      </c>
      <c r="N883" s="0" t="str">
        <f aca="false">IF(M882="○",E883/B883-1,"")</f>
        <v/>
      </c>
      <c r="O883" s="0" t="n">
        <f aca="false">IF(AND(J883&lt;=$M$25,Q882=0),B884,0)</f>
        <v>0</v>
      </c>
      <c r="P883" s="0" t="n">
        <f aca="false">IF(AND(R882&lt;&gt;0,E883&gt;=R882*1.03),B884,IF(AND(Q882&lt;&gt;0,E883&gt;=Q882*1.03),B884,0))</f>
        <v>0</v>
      </c>
      <c r="Q883" s="0" t="n">
        <f aca="false">IF(Q882=0,O883,IF(P883&lt;&gt;0,0,Q882))</f>
        <v>24625</v>
      </c>
      <c r="R883" s="0" t="n">
        <f aca="false">IF(Q883=0,0,IF(R882&lt;&gt;0,R882,IF(E883&lt;=Q882*0.97,B884,R882)))</f>
        <v>23865</v>
      </c>
      <c r="S883" s="0" t="str">
        <f aca="false">IF(P883&lt;&gt;0,IF(R882&lt;&gt;0,(P883/((R882+Q882)/2)-1)*2,IF(Q882&lt;&gt;0,P883/Q882-1)),"")</f>
        <v/>
      </c>
      <c r="T883" s="0" t="n">
        <f aca="false">IF(S883="",T882,SUM(S883+T882))</f>
        <v>0.151658000816368</v>
      </c>
      <c r="U883" s="0" t="n">
        <f aca="false">IF(ISNUMBER(S883),U882+S883,U882)</f>
        <v>0.0845053942162204</v>
      </c>
      <c r="V883" s="0" t="n">
        <f aca="false">IF(ISNUMBER(S883),V882+1,V882)</f>
        <v>2</v>
      </c>
      <c r="W883" s="8" t="n">
        <f aca="false">IF(O883&lt;&gt;0,A884,IF(P883&lt;&gt;0,A884-W882+1,IF(Q883=0,0,W882)))</f>
        <v>31951</v>
      </c>
      <c r="X883" s="8" t="n">
        <f aca="false">IF(AND(R882=0,R883&lt;&gt;0),A883,IF(AND(R883=0,R882&lt;&gt;0),A883-X882+1,IF(R883=0,0,X882)))</f>
        <v>31964</v>
      </c>
      <c r="Y883" s="0" t="str">
        <f aca="false">IF(ISNUMBER(S883),365/(W883+X883)*S883,"")</f>
        <v/>
      </c>
      <c r="Z883" s="0" t="str">
        <f aca="false">IF(AND(W883&gt;0,W883&lt;200),W883,"")</f>
        <v/>
      </c>
      <c r="AB883" s="7" t="n">
        <f aca="false">A883</f>
        <v>31992</v>
      </c>
      <c r="AC883" s="11" t="n">
        <f aca="false">E883/$E$677-1</f>
        <v>0.371422169943427</v>
      </c>
      <c r="AD883" s="11" t="n">
        <f aca="false">T883</f>
        <v>0.151658000816368</v>
      </c>
    </row>
    <row r="884" customFormat="false" ht="13.5" hidden="false" customHeight="false" outlineLevel="0" collapsed="false">
      <c r="A884" s="7" t="n">
        <v>31993</v>
      </c>
      <c r="B884" s="0" t="n">
        <v>24473</v>
      </c>
      <c r="C884" s="0" t="n">
        <v>24473</v>
      </c>
      <c r="D884" s="0" t="n">
        <v>24142</v>
      </c>
      <c r="E884" s="0" t="n">
        <v>24173</v>
      </c>
      <c r="F884" s="0" t="n">
        <f aca="false">E884-E883</f>
        <v>-311</v>
      </c>
      <c r="G884" s="11" t="n">
        <f aca="false">E884/E883-1</f>
        <v>-0.0127021728475739</v>
      </c>
      <c r="H884" s="0" t="n">
        <f aca="false">AVERAGE(E880:E884)</f>
        <v>24416.4</v>
      </c>
      <c r="I884" s="0" t="n">
        <f aca="false">AVERAGE(E860:E884)</f>
        <v>23961.64</v>
      </c>
      <c r="J884" s="11" t="n">
        <f aca="false">E884/H884-1</f>
        <v>-0.00996870955587237</v>
      </c>
      <c r="K884" s="11" t="n">
        <f aca="false">E884/I884-1</f>
        <v>0.00882076518969499</v>
      </c>
      <c r="L884" s="0" t="n">
        <v>1</v>
      </c>
      <c r="M884" s="0" t="str">
        <f aca="false">IF(AND(J884&lt;=$M$25,K884&lt;=$N$25),"○","")</f>
        <v/>
      </c>
      <c r="N884" s="0" t="str">
        <f aca="false">IF(M883="○",E884/B884-1,"")</f>
        <v/>
      </c>
      <c r="O884" s="0" t="n">
        <f aca="false">IF(AND(J884&lt;=$M$25,Q883=0),B885,0)</f>
        <v>0</v>
      </c>
      <c r="P884" s="0" t="n">
        <f aca="false">IF(AND(R883&lt;&gt;0,E884&gt;=R883*1.03),B885,IF(AND(Q883&lt;&gt;0,E884&gt;=Q883*1.03),B885,0))</f>
        <v>0</v>
      </c>
      <c r="Q884" s="0" t="n">
        <f aca="false">IF(Q883=0,O884,IF(P884&lt;&gt;0,0,Q883))</f>
        <v>24625</v>
      </c>
      <c r="R884" s="0" t="n">
        <f aca="false">IF(Q884=0,0,IF(R883&lt;&gt;0,R883,IF(E884&lt;=Q883*0.97,B885,R883)))</f>
        <v>23865</v>
      </c>
      <c r="S884" s="0" t="str">
        <f aca="false">IF(P884&lt;&gt;0,IF(R883&lt;&gt;0,(P884/((R883+Q883)/2)-1)*2,IF(Q883&lt;&gt;0,P884/Q883-1)),"")</f>
        <v/>
      </c>
      <c r="T884" s="0" t="n">
        <f aca="false">IF(S884="",T883,SUM(S884+T883))</f>
        <v>0.151658000816368</v>
      </c>
      <c r="U884" s="0" t="n">
        <f aca="false">IF(ISNUMBER(S884),U883+S884,U883)</f>
        <v>0.0845053942162204</v>
      </c>
      <c r="V884" s="0" t="n">
        <f aca="false">IF(ISNUMBER(S884),V883+1,V883)</f>
        <v>2</v>
      </c>
      <c r="W884" s="8" t="n">
        <f aca="false">IF(O884&lt;&gt;0,A885,IF(P884&lt;&gt;0,A885-W883+1,IF(Q884=0,0,W883)))</f>
        <v>31951</v>
      </c>
      <c r="X884" s="8" t="n">
        <f aca="false">IF(AND(R883=0,R884&lt;&gt;0),A884,IF(AND(R884=0,R883&lt;&gt;0),A884-X883+1,IF(R884=0,0,X883)))</f>
        <v>31964</v>
      </c>
      <c r="Y884" s="0" t="str">
        <f aca="false">IF(ISNUMBER(S884),365/(W884+X884)*S884,"")</f>
        <v/>
      </c>
      <c r="Z884" s="0" t="str">
        <f aca="false">IF(AND(W884&gt;0,W884&lt;200),W884,"")</f>
        <v/>
      </c>
      <c r="AB884" s="7" t="n">
        <f aca="false">A884</f>
        <v>31993</v>
      </c>
      <c r="AC884" s="11" t="n">
        <f aca="false">E884/$E$677-1</f>
        <v>0.354002128493811</v>
      </c>
      <c r="AD884" s="11" t="n">
        <f aca="false">T884</f>
        <v>0.151658000816368</v>
      </c>
    </row>
    <row r="885" customFormat="false" ht="13.5" hidden="false" customHeight="false" outlineLevel="0" collapsed="false">
      <c r="A885" s="7" t="n">
        <v>31994</v>
      </c>
      <c r="B885" s="0" t="n">
        <v>24173</v>
      </c>
      <c r="C885" s="0" t="n">
        <v>24310</v>
      </c>
      <c r="D885" s="0" t="n">
        <v>24173</v>
      </c>
      <c r="E885" s="0" t="n">
        <v>24297</v>
      </c>
      <c r="F885" s="0" t="n">
        <f aca="false">E885-E884</f>
        <v>124</v>
      </c>
      <c r="G885" s="11" t="n">
        <f aca="false">E885/E884-1</f>
        <v>0.00512969015016762</v>
      </c>
      <c r="H885" s="0" t="n">
        <f aca="false">AVERAGE(E881:E885)</f>
        <v>24390.4</v>
      </c>
      <c r="I885" s="0" t="n">
        <f aca="false">AVERAGE(E861:E885)</f>
        <v>23963.44</v>
      </c>
      <c r="J885" s="11" t="n">
        <f aca="false">E885/H885-1</f>
        <v>-0.00382937549199691</v>
      </c>
      <c r="K885" s="11" t="n">
        <f aca="false">E885/I885-1</f>
        <v>0.0139195374286831</v>
      </c>
      <c r="L885" s="0" t="n">
        <v>1</v>
      </c>
      <c r="M885" s="0" t="str">
        <f aca="false">IF(AND(J885&lt;=$M$25,K885&lt;=$N$25),"○","")</f>
        <v/>
      </c>
      <c r="N885" s="0" t="str">
        <f aca="false">IF(M884="○",E885/B885-1,"")</f>
        <v/>
      </c>
      <c r="O885" s="0" t="n">
        <f aca="false">IF(AND(J885&lt;=$M$25,Q884=0),B886,0)</f>
        <v>0</v>
      </c>
      <c r="P885" s="0" t="n">
        <f aca="false">IF(AND(R884&lt;&gt;0,E885&gt;=R884*1.03),B886,IF(AND(Q884&lt;&gt;0,E885&gt;=Q884*1.03),B886,0))</f>
        <v>0</v>
      </c>
      <c r="Q885" s="0" t="n">
        <f aca="false">IF(Q884=0,O885,IF(P885&lt;&gt;0,0,Q884))</f>
        <v>24625</v>
      </c>
      <c r="R885" s="0" t="n">
        <f aca="false">IF(Q885=0,0,IF(R884&lt;&gt;0,R884,IF(E885&lt;=Q884*0.97,B886,R884)))</f>
        <v>23865</v>
      </c>
      <c r="S885" s="0" t="str">
        <f aca="false">IF(P885&lt;&gt;0,IF(R884&lt;&gt;0,(P885/((R884+Q884)/2)-1)*2,IF(Q884&lt;&gt;0,P885/Q884-1)),"")</f>
        <v/>
      </c>
      <c r="T885" s="0" t="n">
        <f aca="false">IF(S885="",T884,SUM(S885+T884))</f>
        <v>0.151658000816368</v>
      </c>
      <c r="U885" s="0" t="n">
        <f aca="false">IF(ISNUMBER(S885),U884+S885,U884)</f>
        <v>0.0845053942162204</v>
      </c>
      <c r="V885" s="0" t="n">
        <f aca="false">IF(ISNUMBER(S885),V884+1,V884)</f>
        <v>2</v>
      </c>
      <c r="W885" s="8" t="n">
        <f aca="false">IF(O885&lt;&gt;0,A886,IF(P885&lt;&gt;0,A886-W884+1,IF(Q885=0,0,W884)))</f>
        <v>31951</v>
      </c>
      <c r="X885" s="8" t="n">
        <f aca="false">IF(AND(R884=0,R885&lt;&gt;0),A885,IF(AND(R885=0,R884&lt;&gt;0),A885-X884+1,IF(R885=0,0,X884)))</f>
        <v>31964</v>
      </c>
      <c r="Y885" s="0" t="str">
        <f aca="false">IF(ISNUMBER(S885),365/(W885+X885)*S885,"")</f>
        <v/>
      </c>
      <c r="Z885" s="0" t="str">
        <f aca="false">IF(AND(W885&gt;0,W885&lt;200),W885,"")</f>
        <v/>
      </c>
      <c r="AB885" s="7" t="n">
        <f aca="false">A885</f>
        <v>31994</v>
      </c>
      <c r="AC885" s="11" t="n">
        <f aca="false">E885/$E$677-1</f>
        <v>0.360947739875651</v>
      </c>
      <c r="AD885" s="11" t="n">
        <f aca="false">T885</f>
        <v>0.151658000816368</v>
      </c>
    </row>
    <row r="886" customFormat="false" ht="13.5" hidden="false" customHeight="false" outlineLevel="0" collapsed="false">
      <c r="A886" s="7" t="n">
        <v>31995</v>
      </c>
      <c r="B886" s="0" t="n">
        <v>24316</v>
      </c>
      <c r="C886" s="0" t="n">
        <v>24676</v>
      </c>
      <c r="D886" s="0" t="n">
        <v>24316</v>
      </c>
      <c r="E886" s="0" t="n">
        <v>24658</v>
      </c>
      <c r="F886" s="0" t="n">
        <f aca="false">E886-E885</f>
        <v>361</v>
      </c>
      <c r="G886" s="11" t="n">
        <f aca="false">E886/E885-1</f>
        <v>0.0148578013746552</v>
      </c>
      <c r="H886" s="0" t="n">
        <f aca="false">AVERAGE(E882:E886)</f>
        <v>24420</v>
      </c>
      <c r="I886" s="0" t="n">
        <f aca="false">AVERAGE(E862:E886)</f>
        <v>23964.32</v>
      </c>
      <c r="J886" s="11" t="n">
        <f aca="false">E886/H886-1</f>
        <v>0.00974610974610979</v>
      </c>
      <c r="K886" s="11" t="n">
        <f aca="false">E886/I886-1</f>
        <v>0.0289463669321726</v>
      </c>
      <c r="L886" s="0" t="n">
        <v>1</v>
      </c>
      <c r="M886" s="0" t="str">
        <f aca="false">IF(AND(J886&lt;=$M$25,K886&lt;=$N$25),"○","")</f>
        <v/>
      </c>
      <c r="N886" s="0" t="str">
        <f aca="false">IF(M885="○",E886/B886-1,"")</f>
        <v/>
      </c>
      <c r="O886" s="0" t="n">
        <f aca="false">IF(AND(J886&lt;=$M$25,Q885=0),B887,0)</f>
        <v>0</v>
      </c>
      <c r="P886" s="0" t="n">
        <f aca="false">IF(AND(R885&lt;&gt;0,E886&gt;=R885*1.03),B887,IF(AND(Q885&lt;&gt;0,E886&gt;=Q885*1.03),B887,0))</f>
        <v>24680</v>
      </c>
      <c r="Q886" s="0" t="n">
        <f aca="false">IF(Q885=0,O886,IF(P886&lt;&gt;0,0,Q885))</f>
        <v>0</v>
      </c>
      <c r="R886" s="0" t="n">
        <f aca="false">IF(Q886=0,0,IF(R885&lt;&gt;0,R885,IF(E886&lt;=Q885*0.97,B887,R885)))</f>
        <v>0</v>
      </c>
      <c r="S886" s="0" t="n">
        <f aca="false">IF(P886&lt;&gt;0,IF(R885&lt;&gt;0,(P886/((R885+Q885)/2)-1)*2,IF(Q885&lt;&gt;0,P886/Q885-1)),"")</f>
        <v>0.035883687358218</v>
      </c>
      <c r="T886" s="0" t="n">
        <f aca="false">IF(S886="",T885,SUM(S886+T885))</f>
        <v>0.187541688174586</v>
      </c>
      <c r="U886" s="0" t="n">
        <f aca="false">IF(ISNUMBER(S886),U885+S886,U885)</f>
        <v>0.120389081574438</v>
      </c>
      <c r="V886" s="0" t="n">
        <f aca="false">IF(ISNUMBER(S886),V885+1,V885)</f>
        <v>3</v>
      </c>
      <c r="W886" s="8" t="n">
        <f aca="false">IF(O886&lt;&gt;0,A887,IF(P886&lt;&gt;0,A887-W885+1,IF(Q886=0,0,W885)))</f>
        <v>46</v>
      </c>
      <c r="X886" s="8" t="n">
        <f aca="false">IF(AND(R885=0,R886&lt;&gt;0),A886,IF(AND(R886=0,R885&lt;&gt;0),A886-X885+1,IF(R886=0,0,X885)))</f>
        <v>32</v>
      </c>
      <c r="Y886" s="0" t="n">
        <f aca="false">IF(ISNUMBER(S886),365/(W886+X886)*S886,"")</f>
        <v>0.167917254945507</v>
      </c>
      <c r="Z886" s="0" t="n">
        <f aca="false">IF(AND(W886&gt;0,W886&lt;200),W886,"")</f>
        <v>46</v>
      </c>
      <c r="AB886" s="7" t="n">
        <f aca="false">A886</f>
        <v>31995</v>
      </c>
      <c r="AC886" s="11" t="n">
        <f aca="false">E886/$E$677-1</f>
        <v>0.38116843107601</v>
      </c>
      <c r="AD886" s="11" t="n">
        <f aca="false">T886</f>
        <v>0.187541688174586</v>
      </c>
    </row>
    <row r="887" customFormat="false" ht="13.5" hidden="false" customHeight="false" outlineLevel="0" collapsed="false">
      <c r="A887" s="7" t="n">
        <v>31996</v>
      </c>
      <c r="B887" s="0" t="n">
        <v>24680</v>
      </c>
      <c r="C887" s="0" t="n">
        <v>24813</v>
      </c>
      <c r="D887" s="0" t="n">
        <v>24680</v>
      </c>
      <c r="E887" s="0" t="n">
        <v>24801</v>
      </c>
      <c r="F887" s="0" t="n">
        <f aca="false">E887-E886</f>
        <v>143</v>
      </c>
      <c r="G887" s="11" t="n">
        <f aca="false">E887/E886-1</f>
        <v>0.00579933490145179</v>
      </c>
      <c r="H887" s="0" t="n">
        <f aca="false">AVERAGE(E883:E887)</f>
        <v>24482.6</v>
      </c>
      <c r="I887" s="0" t="n">
        <f aca="false">AVERAGE(E863:E887)</f>
        <v>23977.76</v>
      </c>
      <c r="J887" s="11" t="n">
        <f aca="false">E887/H887-1</f>
        <v>0.0130051546812839</v>
      </c>
      <c r="K887" s="11" t="n">
        <f aca="false">E887/I887-1</f>
        <v>0.0343334823603205</v>
      </c>
      <c r="L887" s="0" t="n">
        <v>1</v>
      </c>
      <c r="M887" s="0" t="str">
        <f aca="false">IF(AND(J887&lt;=$M$25,K887&lt;=$N$25),"○","")</f>
        <v/>
      </c>
      <c r="N887" s="0" t="str">
        <f aca="false">IF(M886="○",E887/B887-1,"")</f>
        <v/>
      </c>
      <c r="O887" s="0" t="n">
        <f aca="false">IF(AND(J887&lt;=$M$25,Q886=0),B888,0)</f>
        <v>0</v>
      </c>
      <c r="P887" s="0" t="n">
        <f aca="false">IF(AND(R886&lt;&gt;0,E887&gt;=R886*1.03),B888,IF(AND(Q886&lt;&gt;0,E887&gt;=Q886*1.03),B888,0))</f>
        <v>0</v>
      </c>
      <c r="Q887" s="0" t="n">
        <f aca="false">IF(Q886=0,O887,IF(P887&lt;&gt;0,0,Q886))</f>
        <v>0</v>
      </c>
      <c r="R887" s="0" t="n">
        <f aca="false">IF(Q887=0,0,IF(R886&lt;&gt;0,R886,IF(E887&lt;=Q886*0.97,B888,R886)))</f>
        <v>0</v>
      </c>
      <c r="S887" s="0" t="str">
        <f aca="false">IF(P887&lt;&gt;0,IF(R886&lt;&gt;0,(P887/((R886+Q886)/2)-1)*2,IF(Q886&lt;&gt;0,P887/Q886-1)),"")</f>
        <v/>
      </c>
      <c r="T887" s="0" t="n">
        <f aca="false">IF(S887="",T886,SUM(S887+T886))</f>
        <v>0.187541688174586</v>
      </c>
      <c r="U887" s="0" t="n">
        <f aca="false">IF(ISNUMBER(S887),U886+S887,U886)</f>
        <v>0.120389081574438</v>
      </c>
      <c r="V887" s="0" t="n">
        <f aca="false">IF(ISNUMBER(S887),V886+1,V886)</f>
        <v>3</v>
      </c>
      <c r="W887" s="8" t="n">
        <f aca="false">IF(O887&lt;&gt;0,A888,IF(P887&lt;&gt;0,A888-W886+1,IF(Q887=0,0,W886)))</f>
        <v>0</v>
      </c>
      <c r="X887" s="8" t="n">
        <f aca="false">IF(AND(R886=0,R887&lt;&gt;0),A887,IF(AND(R887=0,R886&lt;&gt;0),A887-X886+1,IF(R887=0,0,X886)))</f>
        <v>0</v>
      </c>
      <c r="Y887" s="0" t="str">
        <f aca="false">IF(ISNUMBER(S887),365/(W887+X887)*S887,"")</f>
        <v/>
      </c>
      <c r="Z887" s="0" t="str">
        <f aca="false">IF(AND(W887&gt;0,W887&lt;200),W887,"")</f>
        <v/>
      </c>
      <c r="AB887" s="7" t="n">
        <f aca="false">A887</f>
        <v>31996</v>
      </c>
      <c r="AC887" s="11" t="n">
        <f aca="false">E887/$E$677-1</f>
        <v>0.389178289363132</v>
      </c>
      <c r="AD887" s="11" t="n">
        <f aca="false">T887</f>
        <v>0.187541688174586</v>
      </c>
    </row>
    <row r="888" customFormat="false" ht="13.5" hidden="false" customHeight="false" outlineLevel="0" collapsed="false">
      <c r="A888" s="7" t="n">
        <v>31999</v>
      </c>
      <c r="B888" s="0" t="n">
        <v>24811</v>
      </c>
      <c r="C888" s="0" t="n">
        <v>25122</v>
      </c>
      <c r="D888" s="0" t="n">
        <v>24811</v>
      </c>
      <c r="E888" s="0" t="n">
        <v>25120</v>
      </c>
      <c r="F888" s="0" t="n">
        <f aca="false">E888-E887</f>
        <v>319</v>
      </c>
      <c r="G888" s="11" t="n">
        <f aca="false">E888/E887-1</f>
        <v>0.012862384581267</v>
      </c>
      <c r="H888" s="0" t="n">
        <f aca="false">AVERAGE(E884:E888)</f>
        <v>24609.8</v>
      </c>
      <c r="I888" s="0" t="n">
        <f aca="false">AVERAGE(E864:E888)</f>
        <v>24027.72</v>
      </c>
      <c r="J888" s="11" t="n">
        <f aca="false">E888/H888-1</f>
        <v>0.0207315784768669</v>
      </c>
      <c r="K888" s="11" t="n">
        <f aca="false">E888/I888-1</f>
        <v>0.0454591613353244</v>
      </c>
      <c r="L888" s="0" t="n">
        <v>1</v>
      </c>
      <c r="M888" s="0" t="str">
        <f aca="false">IF(AND(J888&lt;=$M$25,K888&lt;=$N$25),"○","")</f>
        <v/>
      </c>
      <c r="N888" s="0" t="str">
        <f aca="false">IF(M887="○",E888/B888-1,"")</f>
        <v/>
      </c>
      <c r="O888" s="0" t="n">
        <f aca="false">IF(AND(J888&lt;=$M$25,Q887=0),B889,0)</f>
        <v>0</v>
      </c>
      <c r="P888" s="0" t="n">
        <f aca="false">IF(AND(R887&lt;&gt;0,E888&gt;=R887*1.03),B889,IF(AND(Q887&lt;&gt;0,E888&gt;=Q887*1.03),B889,0))</f>
        <v>0</v>
      </c>
      <c r="Q888" s="0" t="n">
        <f aca="false">IF(Q887=0,O888,IF(P888&lt;&gt;0,0,Q887))</f>
        <v>0</v>
      </c>
      <c r="R888" s="0" t="n">
        <f aca="false">IF(Q888=0,0,IF(R887&lt;&gt;0,R887,IF(E888&lt;=Q887*0.97,B889,R887)))</f>
        <v>0</v>
      </c>
      <c r="S888" s="0" t="str">
        <f aca="false">IF(P888&lt;&gt;0,IF(R887&lt;&gt;0,(P888/((R887+Q887)/2)-1)*2,IF(Q887&lt;&gt;0,P888/Q887-1)),"")</f>
        <v/>
      </c>
      <c r="T888" s="0" t="n">
        <f aca="false">IF(S888="",T887,SUM(S888+T887))</f>
        <v>0.187541688174586</v>
      </c>
      <c r="U888" s="0" t="n">
        <f aca="false">IF(ISNUMBER(S888),U887+S888,U887)</f>
        <v>0.120389081574438</v>
      </c>
      <c r="V888" s="0" t="n">
        <f aca="false">IF(ISNUMBER(S888),V887+1,V887)</f>
        <v>3</v>
      </c>
      <c r="W888" s="8" t="n">
        <f aca="false">IF(O888&lt;&gt;0,A889,IF(P888&lt;&gt;0,A889-W887+1,IF(Q888=0,0,W887)))</f>
        <v>0</v>
      </c>
      <c r="X888" s="8" t="n">
        <f aca="false">IF(AND(R887=0,R888&lt;&gt;0),A888,IF(AND(R888=0,R887&lt;&gt;0),A888-X887+1,IF(R888=0,0,X887)))</f>
        <v>0</v>
      </c>
      <c r="Y888" s="0" t="str">
        <f aca="false">IF(ISNUMBER(S888),365/(W888+X888)*S888,"")</f>
        <v/>
      </c>
      <c r="Z888" s="0" t="str">
        <f aca="false">IF(AND(W888&gt;0,W888&lt;200),W888,"")</f>
        <v/>
      </c>
      <c r="AB888" s="7" t="n">
        <f aca="false">A888</f>
        <v>31999</v>
      </c>
      <c r="AC888" s="11" t="n">
        <f aca="false">E888/$E$677-1</f>
        <v>0.407046434772867</v>
      </c>
      <c r="AD888" s="11" t="n">
        <f aca="false">T888</f>
        <v>0.187541688174586</v>
      </c>
    </row>
    <row r="889" customFormat="false" ht="13.5" hidden="false" customHeight="false" outlineLevel="0" collapsed="false">
      <c r="A889" s="7" t="n">
        <v>32000</v>
      </c>
      <c r="B889" s="0" t="n">
        <v>25135</v>
      </c>
      <c r="C889" s="0" t="n">
        <v>25356</v>
      </c>
      <c r="D889" s="0" t="n">
        <v>25135</v>
      </c>
      <c r="E889" s="0" t="n">
        <v>25283</v>
      </c>
      <c r="F889" s="0" t="n">
        <f aca="false">E889-E888</f>
        <v>163</v>
      </c>
      <c r="G889" s="11" t="n">
        <f aca="false">E889/E888-1</f>
        <v>0.00648885350318462</v>
      </c>
      <c r="H889" s="0" t="n">
        <f aca="false">AVERAGE(E885:E889)</f>
        <v>24831.8</v>
      </c>
      <c r="I889" s="0" t="n">
        <f aca="false">AVERAGE(E865:E889)</f>
        <v>24086.4</v>
      </c>
      <c r="J889" s="11" t="n">
        <f aca="false">E889/H889-1</f>
        <v>0.0181702494382203</v>
      </c>
      <c r="K889" s="11" t="n">
        <f aca="false">E889/I889-1</f>
        <v>0.0496794871794872</v>
      </c>
      <c r="L889" s="0" t="n">
        <v>1</v>
      </c>
      <c r="M889" s="0" t="str">
        <f aca="false">IF(AND(J889&lt;=$M$25,K889&lt;=$N$25),"○","")</f>
        <v/>
      </c>
      <c r="N889" s="0" t="str">
        <f aca="false">IF(M888="○",E889/B889-1,"")</f>
        <v/>
      </c>
      <c r="O889" s="0" t="n">
        <f aca="false">IF(AND(J889&lt;=$M$25,Q888=0),B890,0)</f>
        <v>0</v>
      </c>
      <c r="P889" s="0" t="n">
        <f aca="false">IF(AND(R888&lt;&gt;0,E889&gt;=R888*1.03),B890,IF(AND(Q888&lt;&gt;0,E889&gt;=Q888*1.03),B890,0))</f>
        <v>0</v>
      </c>
      <c r="Q889" s="0" t="n">
        <f aca="false">IF(Q888=0,O889,IF(P889&lt;&gt;0,0,Q888))</f>
        <v>0</v>
      </c>
      <c r="R889" s="0" t="n">
        <f aca="false">IF(Q889=0,0,IF(R888&lt;&gt;0,R888,IF(E889&lt;=Q888*0.97,B890,R888)))</f>
        <v>0</v>
      </c>
      <c r="S889" s="0" t="str">
        <f aca="false">IF(P889&lt;&gt;0,IF(R888&lt;&gt;0,(P889/((R888+Q888)/2)-1)*2,IF(Q888&lt;&gt;0,P889/Q888-1)),"")</f>
        <v/>
      </c>
      <c r="T889" s="0" t="n">
        <f aca="false">IF(S889="",T888,SUM(S889+T888))</f>
        <v>0.187541688174586</v>
      </c>
      <c r="U889" s="0" t="n">
        <f aca="false">IF(ISNUMBER(S889),U888+S889,U888)</f>
        <v>0.120389081574438</v>
      </c>
      <c r="V889" s="0" t="n">
        <f aca="false">IF(ISNUMBER(S889),V888+1,V888)</f>
        <v>3</v>
      </c>
      <c r="W889" s="8" t="n">
        <f aca="false">IF(O889&lt;&gt;0,A890,IF(P889&lt;&gt;0,A890-W888+1,IF(Q889=0,0,W888)))</f>
        <v>0</v>
      </c>
      <c r="X889" s="8" t="n">
        <f aca="false">IF(AND(R888=0,R889&lt;&gt;0),A889,IF(AND(R889=0,R888&lt;&gt;0),A889-X888+1,IF(R889=0,0,X888)))</f>
        <v>0</v>
      </c>
      <c r="Y889" s="0" t="str">
        <f aca="false">IF(ISNUMBER(S889),365/(W889+X889)*S889,"")</f>
        <v/>
      </c>
      <c r="Z889" s="0" t="str">
        <f aca="false">IF(AND(W889&gt;0,W889&lt;200),W889,"")</f>
        <v/>
      </c>
      <c r="AB889" s="7" t="n">
        <f aca="false">A889</f>
        <v>32000</v>
      </c>
      <c r="AC889" s="11" t="n">
        <f aca="false">E889/$E$677-1</f>
        <v>0.416176552960287</v>
      </c>
      <c r="AD889" s="11" t="n">
        <f aca="false">T889</f>
        <v>0.187541688174586</v>
      </c>
    </row>
    <row r="890" customFormat="false" ht="13.5" hidden="false" customHeight="false" outlineLevel="0" collapsed="false">
      <c r="A890" s="7" t="n">
        <v>32001</v>
      </c>
      <c r="B890" s="0" t="n">
        <v>25293</v>
      </c>
      <c r="C890" s="0" t="n">
        <v>25567</v>
      </c>
      <c r="D890" s="0" t="n">
        <v>25293</v>
      </c>
      <c r="E890" s="0" t="n">
        <v>25560</v>
      </c>
      <c r="F890" s="0" t="n">
        <f aca="false">E890-E889</f>
        <v>277</v>
      </c>
      <c r="G890" s="11" t="n">
        <f aca="false">E890/E889-1</f>
        <v>0.010955978325357</v>
      </c>
      <c r="H890" s="0" t="n">
        <f aca="false">AVERAGE(E886:E890)</f>
        <v>25084.4</v>
      </c>
      <c r="I890" s="0" t="n">
        <f aca="false">AVERAGE(E866:E890)</f>
        <v>24169.92</v>
      </c>
      <c r="J890" s="11" t="n">
        <f aca="false">E890/H890-1</f>
        <v>0.0189599910701472</v>
      </c>
      <c r="K890" s="11" t="n">
        <f aca="false">E890/I890-1</f>
        <v>0.0575128093100847</v>
      </c>
      <c r="L890" s="0" t="n">
        <v>1</v>
      </c>
      <c r="M890" s="0" t="str">
        <f aca="false">IF(AND(J890&lt;=$M$25,K890&lt;=$N$25),"○","")</f>
        <v/>
      </c>
      <c r="N890" s="0" t="str">
        <f aca="false">IF(M889="○",E890/B890-1,"")</f>
        <v/>
      </c>
      <c r="O890" s="0" t="n">
        <f aca="false">IF(AND(J890&lt;=$M$25,Q889=0),B891,0)</f>
        <v>0</v>
      </c>
      <c r="P890" s="0" t="n">
        <f aca="false">IF(AND(R889&lt;&gt;0,E890&gt;=R889*1.03),B891,IF(AND(Q889&lt;&gt;0,E890&gt;=Q889*1.03),B891,0))</f>
        <v>0</v>
      </c>
      <c r="Q890" s="0" t="n">
        <f aca="false">IF(Q889=0,O890,IF(P890&lt;&gt;0,0,Q889))</f>
        <v>0</v>
      </c>
      <c r="R890" s="0" t="n">
        <f aca="false">IF(Q890=0,0,IF(R889&lt;&gt;0,R889,IF(E890&lt;=Q889*0.97,B891,R889)))</f>
        <v>0</v>
      </c>
      <c r="S890" s="0" t="str">
        <f aca="false">IF(P890&lt;&gt;0,IF(R889&lt;&gt;0,(P890/((R889+Q889)/2)-1)*2,IF(Q889&lt;&gt;0,P890/Q889-1)),"")</f>
        <v/>
      </c>
      <c r="T890" s="0" t="n">
        <f aca="false">IF(S890="",T889,SUM(S890+T889))</f>
        <v>0.187541688174586</v>
      </c>
      <c r="U890" s="0" t="n">
        <f aca="false">IF(ISNUMBER(S890),U889+S890,U889)</f>
        <v>0.120389081574438</v>
      </c>
      <c r="V890" s="0" t="n">
        <f aca="false">IF(ISNUMBER(S890),V889+1,V889)</f>
        <v>3</v>
      </c>
      <c r="W890" s="8" t="n">
        <f aca="false">IF(O890&lt;&gt;0,A891,IF(P890&lt;&gt;0,A891-W889+1,IF(Q890=0,0,W889)))</f>
        <v>0</v>
      </c>
      <c r="X890" s="8" t="n">
        <f aca="false">IF(AND(R889=0,R890&lt;&gt;0),A890,IF(AND(R890=0,R889&lt;&gt;0),A890-X889+1,IF(R890=0,0,X889)))</f>
        <v>0</v>
      </c>
      <c r="Y890" s="0" t="str">
        <f aca="false">IF(ISNUMBER(S890),365/(W890+X890)*S890,"")</f>
        <v/>
      </c>
      <c r="Z890" s="0" t="str">
        <f aca="false">IF(AND(W890&gt;0,W890&lt;200),W890,"")</f>
        <v/>
      </c>
      <c r="AB890" s="7" t="n">
        <f aca="false">A890</f>
        <v>32001</v>
      </c>
      <c r="AC890" s="11" t="n">
        <f aca="false">E890/$E$677-1</f>
        <v>0.431692152579398</v>
      </c>
      <c r="AD890" s="11" t="n">
        <f aca="false">T890</f>
        <v>0.187541688174586</v>
      </c>
    </row>
    <row r="891" customFormat="false" ht="13.5" hidden="false" customHeight="false" outlineLevel="0" collapsed="false">
      <c r="A891" s="7" t="n">
        <v>32002</v>
      </c>
      <c r="B891" s="0" t="n">
        <v>25558</v>
      </c>
      <c r="C891" s="0" t="n">
        <v>25600</v>
      </c>
      <c r="D891" s="0" t="n">
        <v>25521</v>
      </c>
      <c r="E891" s="0" t="n">
        <v>25576</v>
      </c>
      <c r="F891" s="0" t="n">
        <f aca="false">E891-E890</f>
        <v>16</v>
      </c>
      <c r="G891" s="11" t="n">
        <f aca="false">E891/E890-1</f>
        <v>0.000625978090766921</v>
      </c>
      <c r="H891" s="0" t="n">
        <f aca="false">AVERAGE(E887:E891)</f>
        <v>25268</v>
      </c>
      <c r="I891" s="0" t="n">
        <f aca="false">AVERAGE(E867:E891)</f>
        <v>24242.72</v>
      </c>
      <c r="J891" s="11" t="n">
        <f aca="false">E891/H891-1</f>
        <v>0.0121893303783442</v>
      </c>
      <c r="K891" s="11" t="n">
        <f aca="false">E891/I891-1</f>
        <v>0.0549971290350257</v>
      </c>
      <c r="L891" s="0" t="n">
        <v>1</v>
      </c>
      <c r="M891" s="0" t="str">
        <f aca="false">IF(AND(J891&lt;=$M$25,K891&lt;=$N$25),"○","")</f>
        <v/>
      </c>
      <c r="N891" s="0" t="str">
        <f aca="false">IF(M890="○",E891/B891-1,"")</f>
        <v/>
      </c>
      <c r="O891" s="0" t="n">
        <f aca="false">IF(AND(J891&lt;=$M$25,Q890=0),B892,0)</f>
        <v>0</v>
      </c>
      <c r="P891" s="0" t="n">
        <f aca="false">IF(AND(R890&lt;&gt;0,E891&gt;=R890*1.03),B892,IF(AND(Q890&lt;&gt;0,E891&gt;=Q890*1.03),B892,0))</f>
        <v>0</v>
      </c>
      <c r="Q891" s="0" t="n">
        <f aca="false">IF(Q890=0,O891,IF(P891&lt;&gt;0,0,Q890))</f>
        <v>0</v>
      </c>
      <c r="R891" s="0" t="n">
        <f aca="false">IF(Q891=0,0,IF(R890&lt;&gt;0,R890,IF(E891&lt;=Q890*0.97,B892,R890)))</f>
        <v>0</v>
      </c>
      <c r="S891" s="0" t="str">
        <f aca="false">IF(P891&lt;&gt;0,IF(R890&lt;&gt;0,(P891/((R890+Q890)/2)-1)*2,IF(Q890&lt;&gt;0,P891/Q890-1)),"")</f>
        <v/>
      </c>
      <c r="T891" s="0" t="n">
        <f aca="false">IF(S891="",T890,SUM(S891+T890))</f>
        <v>0.187541688174586</v>
      </c>
      <c r="U891" s="0" t="n">
        <f aca="false">IF(ISNUMBER(S891),U890+S891,U890)</f>
        <v>0.120389081574438</v>
      </c>
      <c r="V891" s="0" t="n">
        <f aca="false">IF(ISNUMBER(S891),V890+1,V890)</f>
        <v>3</v>
      </c>
      <c r="W891" s="8" t="n">
        <f aca="false">IF(O891&lt;&gt;0,A892,IF(P891&lt;&gt;0,A892-W890+1,IF(Q891=0,0,W890)))</f>
        <v>0</v>
      </c>
      <c r="X891" s="8" t="n">
        <f aca="false">IF(AND(R890=0,R891&lt;&gt;0),A891,IF(AND(R891=0,R890&lt;&gt;0),A891-X890+1,IF(R891=0,0,X890)))</f>
        <v>0</v>
      </c>
      <c r="Y891" s="0" t="str">
        <f aca="false">IF(ISNUMBER(S891),365/(W891+X891)*S891,"")</f>
        <v/>
      </c>
      <c r="Z891" s="0" t="str">
        <f aca="false">IF(AND(W891&gt;0,W891&lt;200),W891,"")</f>
        <v/>
      </c>
      <c r="AB891" s="7" t="n">
        <f aca="false">A891</f>
        <v>32002</v>
      </c>
      <c r="AC891" s="11" t="n">
        <f aca="false">E891/$E$677-1</f>
        <v>0.432588360499636</v>
      </c>
      <c r="AD891" s="11" t="n">
        <f aca="false">T891</f>
        <v>0.187541688174586</v>
      </c>
    </row>
    <row r="892" customFormat="false" ht="13.5" hidden="false" customHeight="false" outlineLevel="0" collapsed="false">
      <c r="A892" s="7" t="n">
        <v>32003</v>
      </c>
      <c r="B892" s="0" t="n">
        <v>25579</v>
      </c>
      <c r="C892" s="0" t="n">
        <v>25665</v>
      </c>
      <c r="D892" s="0" t="n">
        <v>25482</v>
      </c>
      <c r="E892" s="0" t="n">
        <v>25494</v>
      </c>
      <c r="F892" s="0" t="n">
        <f aca="false">E892-E891</f>
        <v>-82</v>
      </c>
      <c r="G892" s="11" t="n">
        <f aca="false">E892/E891-1</f>
        <v>-0.00320613074757581</v>
      </c>
      <c r="H892" s="0" t="n">
        <f aca="false">AVERAGE(E888:E892)</f>
        <v>25406.6</v>
      </c>
      <c r="I892" s="0" t="n">
        <f aca="false">AVERAGE(E868:E892)</f>
        <v>24298.36</v>
      </c>
      <c r="J892" s="11" t="n">
        <f aca="false">E892/H892-1</f>
        <v>0.00344005101036737</v>
      </c>
      <c r="K892" s="11" t="n">
        <f aca="false">E892/I892-1</f>
        <v>0.0492066131212148</v>
      </c>
      <c r="L892" s="0" t="n">
        <v>1</v>
      </c>
      <c r="M892" s="0" t="str">
        <f aca="false">IF(AND(J892&lt;=$M$25,K892&lt;=$N$25),"○","")</f>
        <v/>
      </c>
      <c r="N892" s="0" t="str">
        <f aca="false">IF(M891="○",E892/B892-1,"")</f>
        <v/>
      </c>
      <c r="O892" s="0" t="n">
        <f aca="false">IF(AND(J892&lt;=$M$25,Q891=0),B893,0)</f>
        <v>0</v>
      </c>
      <c r="P892" s="0" t="n">
        <f aca="false">IF(AND(R891&lt;&gt;0,E892&gt;=R891*1.03),B893,IF(AND(Q891&lt;&gt;0,E892&gt;=Q891*1.03),B893,0))</f>
        <v>0</v>
      </c>
      <c r="Q892" s="0" t="n">
        <f aca="false">IF(Q891=0,O892,IF(P892&lt;&gt;0,0,Q891))</f>
        <v>0</v>
      </c>
      <c r="R892" s="0" t="n">
        <f aca="false">IF(Q892=0,0,IF(R891&lt;&gt;0,R891,IF(E892&lt;=Q891*0.97,B893,R891)))</f>
        <v>0</v>
      </c>
      <c r="S892" s="0" t="str">
        <f aca="false">IF(P892&lt;&gt;0,IF(R891&lt;&gt;0,(P892/((R891+Q891)/2)-1)*2,IF(Q891&lt;&gt;0,P892/Q891-1)),"")</f>
        <v/>
      </c>
      <c r="T892" s="0" t="n">
        <f aca="false">IF(S892="",T891,SUM(S892+T891))</f>
        <v>0.187541688174586</v>
      </c>
      <c r="U892" s="0" t="n">
        <f aca="false">IF(ISNUMBER(S892),U891+S892,U891)</f>
        <v>0.120389081574438</v>
      </c>
      <c r="V892" s="0" t="n">
        <f aca="false">IF(ISNUMBER(S892),V891+1,V891)</f>
        <v>3</v>
      </c>
      <c r="W892" s="8" t="n">
        <f aca="false">IF(O892&lt;&gt;0,A893,IF(P892&lt;&gt;0,A893-W891+1,IF(Q892=0,0,W891)))</f>
        <v>0</v>
      </c>
      <c r="X892" s="8" t="n">
        <f aca="false">IF(AND(R891=0,R892&lt;&gt;0),A892,IF(AND(R892=0,R891&lt;&gt;0),A892-X891+1,IF(R892=0,0,X891)))</f>
        <v>0</v>
      </c>
      <c r="Y892" s="0" t="str">
        <f aca="false">IF(ISNUMBER(S892),365/(W892+X892)*S892,"")</f>
        <v/>
      </c>
      <c r="Z892" s="0" t="str">
        <f aca="false">IF(AND(W892&gt;0,W892&lt;200),W892,"")</f>
        <v/>
      </c>
      <c r="AB892" s="7" t="n">
        <f aca="false">A892</f>
        <v>32003</v>
      </c>
      <c r="AC892" s="11" t="n">
        <f aca="false">E892/$E$677-1</f>
        <v>0.427995294908419</v>
      </c>
      <c r="AD892" s="11" t="n">
        <f aca="false">T892</f>
        <v>0.187541688174586</v>
      </c>
    </row>
    <row r="893" customFormat="false" ht="13.5" hidden="false" customHeight="false" outlineLevel="0" collapsed="false">
      <c r="A893" s="7" t="n">
        <v>32006</v>
      </c>
      <c r="B893" s="0" t="n">
        <v>25494</v>
      </c>
      <c r="C893" s="0" t="n">
        <v>25504</v>
      </c>
      <c r="D893" s="0" t="n">
        <v>25358</v>
      </c>
      <c r="E893" s="0" t="n">
        <v>25379</v>
      </c>
      <c r="F893" s="0" t="n">
        <f aca="false">E893-E892</f>
        <v>-115</v>
      </c>
      <c r="G893" s="11" t="n">
        <f aca="false">E893/E892-1</f>
        <v>-0.00451086530163958</v>
      </c>
      <c r="H893" s="0" t="n">
        <f aca="false">AVERAGE(E889:E893)</f>
        <v>25458.4</v>
      </c>
      <c r="I893" s="0" t="n">
        <f aca="false">AVERAGE(E869:E893)</f>
        <v>24348.8</v>
      </c>
      <c r="J893" s="11" t="n">
        <f aca="false">E893/H893-1</f>
        <v>-0.00311881343682252</v>
      </c>
      <c r="K893" s="11" t="n">
        <f aca="false">E893/I893-1</f>
        <v>0.0423100933105534</v>
      </c>
      <c r="L893" s="0" t="n">
        <v>1</v>
      </c>
      <c r="M893" s="0" t="str">
        <f aca="false">IF(AND(J893&lt;=$M$25,K893&lt;=$N$25),"○","")</f>
        <v/>
      </c>
      <c r="N893" s="0" t="str">
        <f aca="false">IF(M892="○",E893/B893-1,"")</f>
        <v/>
      </c>
      <c r="O893" s="0" t="n">
        <f aca="false">IF(AND(J893&lt;=$M$25,Q892=0),B894,0)</f>
        <v>0</v>
      </c>
      <c r="P893" s="0" t="n">
        <f aca="false">IF(AND(R892&lt;&gt;0,E893&gt;=R892*1.03),B894,IF(AND(Q892&lt;&gt;0,E893&gt;=Q892*1.03),B894,0))</f>
        <v>0</v>
      </c>
      <c r="Q893" s="0" t="n">
        <f aca="false">IF(Q892=0,O893,IF(P893&lt;&gt;0,0,Q892))</f>
        <v>0</v>
      </c>
      <c r="R893" s="0" t="n">
        <f aca="false">IF(Q893=0,0,IF(R892&lt;&gt;0,R892,IF(E893&lt;=Q892*0.97,B894,R892)))</f>
        <v>0</v>
      </c>
      <c r="S893" s="0" t="str">
        <f aca="false">IF(P893&lt;&gt;0,IF(R892&lt;&gt;0,(P893/((R892+Q892)/2)-1)*2,IF(Q892&lt;&gt;0,P893/Q892-1)),"")</f>
        <v/>
      </c>
      <c r="T893" s="0" t="n">
        <f aca="false">IF(S893="",T892,SUM(S893+T892))</f>
        <v>0.187541688174586</v>
      </c>
      <c r="U893" s="0" t="n">
        <f aca="false">IF(ISNUMBER(S893),U892+S893,U892)</f>
        <v>0.120389081574438</v>
      </c>
      <c r="V893" s="0" t="n">
        <f aca="false">IF(ISNUMBER(S893),V892+1,V892)</f>
        <v>3</v>
      </c>
      <c r="W893" s="8" t="n">
        <f aca="false">IF(O893&lt;&gt;0,A894,IF(P893&lt;&gt;0,A894-W892+1,IF(Q893=0,0,W892)))</f>
        <v>0</v>
      </c>
      <c r="X893" s="8" t="n">
        <f aca="false">IF(AND(R892=0,R893&lt;&gt;0),A893,IF(AND(R893=0,R892&lt;&gt;0),A893-X892+1,IF(R893=0,0,X892)))</f>
        <v>0</v>
      </c>
      <c r="Y893" s="0" t="str">
        <f aca="false">IF(ISNUMBER(S893),365/(W893+X893)*S893,"")</f>
        <v/>
      </c>
      <c r="Z893" s="0" t="str">
        <f aca="false">IF(AND(W893&gt;0,W893&lt;200),W893,"")</f>
        <v/>
      </c>
      <c r="AB893" s="7" t="n">
        <f aca="false">A893</f>
        <v>32006</v>
      </c>
      <c r="AC893" s="11" t="n">
        <f aca="false">E893/$E$677-1</f>
        <v>0.421553800481712</v>
      </c>
      <c r="AD893" s="11" t="n">
        <f aca="false">T893</f>
        <v>0.187541688174586</v>
      </c>
    </row>
    <row r="894" customFormat="false" ht="13.5" hidden="false" customHeight="false" outlineLevel="0" collapsed="false">
      <c r="A894" s="7" t="n">
        <v>32007</v>
      </c>
      <c r="B894" s="0" t="n">
        <v>25379</v>
      </c>
      <c r="C894" s="0" t="n">
        <v>25480</v>
      </c>
      <c r="D894" s="0" t="n">
        <v>25312</v>
      </c>
      <c r="E894" s="0" t="n">
        <v>25344</v>
      </c>
      <c r="F894" s="0" t="n">
        <f aca="false">E894-E893</f>
        <v>-35</v>
      </c>
      <c r="G894" s="11" t="n">
        <f aca="false">E894/E893-1</f>
        <v>-0.00137909295086491</v>
      </c>
      <c r="H894" s="0" t="n">
        <f aca="false">AVERAGE(E890:E894)</f>
        <v>25470.6</v>
      </c>
      <c r="I894" s="0" t="n">
        <f aca="false">AVERAGE(E870:E894)</f>
        <v>24405.28</v>
      </c>
      <c r="J894" s="11" t="n">
        <f aca="false">E894/H894-1</f>
        <v>-0.00497043650326257</v>
      </c>
      <c r="K894" s="11" t="n">
        <f aca="false">E894/I894-1</f>
        <v>0.0384638078317479</v>
      </c>
      <c r="L894" s="0" t="n">
        <v>1</v>
      </c>
      <c r="M894" s="0" t="str">
        <f aca="false">IF(AND(J894&lt;=$M$25,K894&lt;=$N$25),"○","")</f>
        <v/>
      </c>
      <c r="N894" s="0" t="str">
        <f aca="false">IF(M893="○",E894/B894-1,"")</f>
        <v/>
      </c>
      <c r="O894" s="0" t="n">
        <f aca="false">IF(AND(J894&lt;=$M$25,Q893=0),B895,0)</f>
        <v>0</v>
      </c>
      <c r="P894" s="0" t="n">
        <f aca="false">IF(AND(R893&lt;&gt;0,E894&gt;=R893*1.03),B895,IF(AND(Q893&lt;&gt;0,E894&gt;=Q893*1.03),B895,0))</f>
        <v>0</v>
      </c>
      <c r="Q894" s="0" t="n">
        <f aca="false">IF(Q893=0,O894,IF(P894&lt;&gt;0,0,Q893))</f>
        <v>0</v>
      </c>
      <c r="R894" s="0" t="n">
        <f aca="false">IF(Q894=0,0,IF(R893&lt;&gt;0,R893,IF(E894&lt;=Q893*0.97,B895,R893)))</f>
        <v>0</v>
      </c>
      <c r="S894" s="0" t="str">
        <f aca="false">IF(P894&lt;&gt;0,IF(R893&lt;&gt;0,(P894/((R893+Q893)/2)-1)*2,IF(Q893&lt;&gt;0,P894/Q893-1)),"")</f>
        <v/>
      </c>
      <c r="T894" s="0" t="n">
        <f aca="false">IF(S894="",T893,SUM(S894+T893))</f>
        <v>0.187541688174586</v>
      </c>
      <c r="U894" s="0" t="n">
        <f aca="false">IF(ISNUMBER(S894),U893+S894,U893)</f>
        <v>0.120389081574438</v>
      </c>
      <c r="V894" s="0" t="n">
        <f aca="false">IF(ISNUMBER(S894),V893+1,V893)</f>
        <v>3</v>
      </c>
      <c r="W894" s="8" t="n">
        <f aca="false">IF(O894&lt;&gt;0,A895,IF(P894&lt;&gt;0,A895-W893+1,IF(Q894=0,0,W893)))</f>
        <v>0</v>
      </c>
      <c r="X894" s="8" t="n">
        <f aca="false">IF(AND(R893=0,R894&lt;&gt;0),A894,IF(AND(R894=0,R893&lt;&gt;0),A894-X893+1,IF(R894=0,0,X893)))</f>
        <v>0</v>
      </c>
      <c r="Y894" s="0" t="str">
        <f aca="false">IF(ISNUMBER(S894),365/(W894+X894)*S894,"")</f>
        <v/>
      </c>
      <c r="Z894" s="0" t="str">
        <f aca="false">IF(AND(W894&gt;0,W894&lt;200),W894,"")</f>
        <v/>
      </c>
      <c r="AB894" s="7" t="n">
        <f aca="false">A894</f>
        <v>32007</v>
      </c>
      <c r="AC894" s="11" t="n">
        <f aca="false">E894/$E$677-1</f>
        <v>0.419593345656192</v>
      </c>
      <c r="AD894" s="11" t="n">
        <f aca="false">T894</f>
        <v>0.187541688174586</v>
      </c>
    </row>
    <row r="895" customFormat="false" ht="13.5" hidden="false" customHeight="false" outlineLevel="0" collapsed="false">
      <c r="A895" s="7" t="n">
        <v>32008</v>
      </c>
      <c r="B895" s="0" t="n">
        <v>25359</v>
      </c>
      <c r="C895" s="0" t="n">
        <v>25384</v>
      </c>
      <c r="D895" s="0" t="n">
        <v>25068</v>
      </c>
      <c r="E895" s="0" t="n">
        <v>25232</v>
      </c>
      <c r="F895" s="0" t="n">
        <f aca="false">E895-E894</f>
        <v>-112</v>
      </c>
      <c r="G895" s="11" t="n">
        <f aca="false">E895/E894-1</f>
        <v>-0.00441919191919193</v>
      </c>
      <c r="H895" s="0" t="n">
        <f aca="false">AVERAGE(E891:E895)</f>
        <v>25405</v>
      </c>
      <c r="I895" s="0" t="n">
        <f aca="false">AVERAGE(E871:E895)</f>
        <v>24455.76</v>
      </c>
      <c r="J895" s="11" t="n">
        <f aca="false">E895/H895-1</f>
        <v>-0.00680968313324148</v>
      </c>
      <c r="K895" s="11" t="n">
        <f aca="false">E895/I895-1</f>
        <v>0.0317405797243677</v>
      </c>
      <c r="L895" s="0" t="n">
        <v>1</v>
      </c>
      <c r="M895" s="0" t="str">
        <f aca="false">IF(AND(J895&lt;=$M$25,K895&lt;=$N$25),"○","")</f>
        <v/>
      </c>
      <c r="N895" s="0" t="str">
        <f aca="false">IF(M894="○",E895/B895-1,"")</f>
        <v/>
      </c>
      <c r="O895" s="0" t="n">
        <f aca="false">IF(AND(J895&lt;=$M$25,Q894=0),B896,0)</f>
        <v>0</v>
      </c>
      <c r="P895" s="0" t="n">
        <f aca="false">IF(AND(R894&lt;&gt;0,E895&gt;=R894*1.03),B896,IF(AND(Q894&lt;&gt;0,E895&gt;=Q894*1.03),B896,0))</f>
        <v>0</v>
      </c>
      <c r="Q895" s="0" t="n">
        <f aca="false">IF(Q894=0,O895,IF(P895&lt;&gt;0,0,Q894))</f>
        <v>0</v>
      </c>
      <c r="R895" s="0" t="n">
        <f aca="false">IF(Q895=0,0,IF(R894&lt;&gt;0,R894,IF(E895&lt;=Q894*0.97,B896,R894)))</f>
        <v>0</v>
      </c>
      <c r="S895" s="0" t="str">
        <f aca="false">IF(P895&lt;&gt;0,IF(R894&lt;&gt;0,(P895/((R894+Q894)/2)-1)*2,IF(Q894&lt;&gt;0,P895/Q894-1)),"")</f>
        <v/>
      </c>
      <c r="T895" s="0" t="n">
        <f aca="false">IF(S895="",T894,SUM(S895+T894))</f>
        <v>0.187541688174586</v>
      </c>
      <c r="U895" s="0" t="n">
        <f aca="false">IF(ISNUMBER(S895),U894+S895,U894)</f>
        <v>0.120389081574438</v>
      </c>
      <c r="V895" s="0" t="n">
        <f aca="false">IF(ISNUMBER(S895),V894+1,V894)</f>
        <v>3</v>
      </c>
      <c r="W895" s="8" t="n">
        <f aca="false">IF(O895&lt;&gt;0,A896,IF(P895&lt;&gt;0,A896-W894+1,IF(Q895=0,0,W894)))</f>
        <v>0</v>
      </c>
      <c r="X895" s="8" t="n">
        <f aca="false">IF(AND(R894=0,R895&lt;&gt;0),A895,IF(AND(R895=0,R894&lt;&gt;0),A895-X894+1,IF(R895=0,0,X894)))</f>
        <v>0</v>
      </c>
      <c r="Y895" s="0" t="str">
        <f aca="false">IF(ISNUMBER(S895),365/(W895+X895)*S895,"")</f>
        <v/>
      </c>
      <c r="Z895" s="0" t="str">
        <f aca="false">IF(AND(W895&gt;0,W895&lt;200),W895,"")</f>
        <v/>
      </c>
      <c r="AB895" s="7" t="n">
        <f aca="false">A895</f>
        <v>32008</v>
      </c>
      <c r="AC895" s="11" t="n">
        <f aca="false">E895/$E$677-1</f>
        <v>0.41331989021453</v>
      </c>
      <c r="AD895" s="11" t="n">
        <f aca="false">T895</f>
        <v>0.187541688174586</v>
      </c>
    </row>
    <row r="896" customFormat="false" ht="13.5" hidden="false" customHeight="false" outlineLevel="0" collapsed="false">
      <c r="A896" s="7" t="n">
        <v>32009</v>
      </c>
      <c r="B896" s="0" t="n">
        <v>25258</v>
      </c>
      <c r="C896" s="0" t="n">
        <v>25417</v>
      </c>
      <c r="D896" s="0" t="n">
        <v>25258</v>
      </c>
      <c r="E896" s="0" t="n">
        <v>25397</v>
      </c>
      <c r="F896" s="0" t="n">
        <f aca="false">E896-E895</f>
        <v>165</v>
      </c>
      <c r="G896" s="11" t="n">
        <f aca="false">E896/E895-1</f>
        <v>0.00653931515535833</v>
      </c>
      <c r="H896" s="0" t="n">
        <f aca="false">AVERAGE(E892:E896)</f>
        <v>25369.2</v>
      </c>
      <c r="I896" s="0" t="n">
        <f aca="false">AVERAGE(E872:E896)</f>
        <v>24511.48</v>
      </c>
      <c r="J896" s="11" t="n">
        <f aca="false">E896/H896-1</f>
        <v>0.00109581697491445</v>
      </c>
      <c r="K896" s="11" t="n">
        <f aca="false">E896/I896-1</f>
        <v>0.0361267455086352</v>
      </c>
      <c r="L896" s="0" t="n">
        <v>1</v>
      </c>
      <c r="M896" s="0" t="str">
        <f aca="false">IF(AND(J896&lt;=$M$25,K896&lt;=$N$25),"○","")</f>
        <v/>
      </c>
      <c r="N896" s="0" t="str">
        <f aca="false">IF(M895="○",E896/B896-1,"")</f>
        <v/>
      </c>
      <c r="O896" s="0" t="n">
        <f aca="false">IF(AND(J896&lt;=$M$25,Q895=0),B897,0)</f>
        <v>0</v>
      </c>
      <c r="P896" s="0" t="n">
        <f aca="false">IF(AND(R895&lt;&gt;0,E896&gt;=R895*1.03),B897,IF(AND(Q895&lt;&gt;0,E896&gt;=Q895*1.03),B897,0))</f>
        <v>0</v>
      </c>
      <c r="Q896" s="0" t="n">
        <f aca="false">IF(Q895=0,O896,IF(P896&lt;&gt;0,0,Q895))</f>
        <v>0</v>
      </c>
      <c r="R896" s="0" t="n">
        <f aca="false">IF(Q896=0,0,IF(R895&lt;&gt;0,R895,IF(E896&lt;=Q895*0.97,B897,R895)))</f>
        <v>0</v>
      </c>
      <c r="S896" s="0" t="str">
        <f aca="false">IF(P896&lt;&gt;0,IF(R895&lt;&gt;0,(P896/((R895+Q895)/2)-1)*2,IF(Q895&lt;&gt;0,P896/Q895-1)),"")</f>
        <v/>
      </c>
      <c r="T896" s="0" t="n">
        <f aca="false">IF(S896="",T895,SUM(S896+T895))</f>
        <v>0.187541688174586</v>
      </c>
      <c r="U896" s="0" t="n">
        <f aca="false">IF(ISNUMBER(S896),U895+S896,U895)</f>
        <v>0.120389081574438</v>
      </c>
      <c r="V896" s="0" t="n">
        <f aca="false">IF(ISNUMBER(S896),V895+1,V895)</f>
        <v>3</v>
      </c>
      <c r="W896" s="8" t="n">
        <f aca="false">IF(O896&lt;&gt;0,A897,IF(P896&lt;&gt;0,A897-W895+1,IF(Q896=0,0,W895)))</f>
        <v>0</v>
      </c>
      <c r="X896" s="8" t="n">
        <f aca="false">IF(AND(R895=0,R896&lt;&gt;0),A896,IF(AND(R896=0,R895&lt;&gt;0),A896-X895+1,IF(R896=0,0,X895)))</f>
        <v>0</v>
      </c>
      <c r="Y896" s="0" t="str">
        <f aca="false">IF(ISNUMBER(S896),365/(W896+X896)*S896,"")</f>
        <v/>
      </c>
      <c r="Z896" s="0" t="str">
        <f aca="false">IF(AND(W896&gt;0,W896&lt;200),W896,"")</f>
        <v/>
      </c>
      <c r="AB896" s="7" t="n">
        <f aca="false">A896</f>
        <v>32009</v>
      </c>
      <c r="AC896" s="11" t="n">
        <f aca="false">E896/$E$677-1</f>
        <v>0.422562034391979</v>
      </c>
      <c r="AD896" s="11" t="n">
        <f aca="false">T896</f>
        <v>0.187541688174586</v>
      </c>
    </row>
    <row r="897" customFormat="false" ht="13.5" hidden="false" customHeight="false" outlineLevel="0" collapsed="false">
      <c r="A897" s="7" t="n">
        <v>32010</v>
      </c>
      <c r="B897" s="0" t="n">
        <v>25399</v>
      </c>
      <c r="C897" s="0" t="n">
        <v>25627</v>
      </c>
      <c r="D897" s="0" t="n">
        <v>25399</v>
      </c>
      <c r="E897" s="0" t="n">
        <v>25559</v>
      </c>
      <c r="F897" s="0" t="n">
        <f aca="false">E897-E896</f>
        <v>162</v>
      </c>
      <c r="G897" s="11" t="n">
        <f aca="false">E897/E896-1</f>
        <v>0.00637870614639535</v>
      </c>
      <c r="H897" s="0" t="n">
        <f aca="false">AVERAGE(E893:E897)</f>
        <v>25382.2</v>
      </c>
      <c r="I897" s="0" t="n">
        <f aca="false">AVERAGE(E873:E897)</f>
        <v>24574.52</v>
      </c>
      <c r="J897" s="11" t="n">
        <f aca="false">E897/H897-1</f>
        <v>0.00696551126379896</v>
      </c>
      <c r="K897" s="11" t="n">
        <f aca="false">E897/I897-1</f>
        <v>0.0400610062780473</v>
      </c>
      <c r="L897" s="0" t="n">
        <v>1</v>
      </c>
      <c r="M897" s="0" t="str">
        <f aca="false">IF(AND(J897&lt;=$M$25,K897&lt;=$N$25),"○","")</f>
        <v/>
      </c>
      <c r="N897" s="0" t="str">
        <f aca="false">IF(M896="○",E897/B897-1,"")</f>
        <v/>
      </c>
      <c r="O897" s="0" t="n">
        <f aca="false">IF(AND(J897&lt;=$M$25,Q896=0),B898,0)</f>
        <v>0</v>
      </c>
      <c r="P897" s="0" t="n">
        <f aca="false">IF(AND(R896&lt;&gt;0,E897&gt;=R896*1.03),B898,IF(AND(Q896&lt;&gt;0,E897&gt;=Q896*1.03),B898,0))</f>
        <v>0</v>
      </c>
      <c r="Q897" s="0" t="n">
        <f aca="false">IF(Q896=0,O897,IF(P897&lt;&gt;0,0,Q896))</f>
        <v>0</v>
      </c>
      <c r="R897" s="0" t="n">
        <f aca="false">IF(Q897=0,0,IF(R896&lt;&gt;0,R896,IF(E897&lt;=Q896*0.97,B898,R896)))</f>
        <v>0</v>
      </c>
      <c r="S897" s="0" t="str">
        <f aca="false">IF(P897&lt;&gt;0,IF(R896&lt;&gt;0,(P897/((R896+Q896)/2)-1)*2,IF(Q896&lt;&gt;0,P897/Q896-1)),"")</f>
        <v/>
      </c>
      <c r="T897" s="0" t="n">
        <f aca="false">IF(S897="",T896,SUM(S897+T896))</f>
        <v>0.187541688174586</v>
      </c>
      <c r="U897" s="0" t="n">
        <f aca="false">IF(ISNUMBER(S897),U896+S897,U896)</f>
        <v>0.120389081574438</v>
      </c>
      <c r="V897" s="0" t="n">
        <f aca="false">IF(ISNUMBER(S897),V896+1,V896)</f>
        <v>3</v>
      </c>
      <c r="W897" s="8" t="n">
        <f aca="false">IF(O897&lt;&gt;0,A898,IF(P897&lt;&gt;0,A898-W896+1,IF(Q897=0,0,W896)))</f>
        <v>0</v>
      </c>
      <c r="X897" s="8" t="n">
        <f aca="false">IF(AND(R896=0,R897&lt;&gt;0),A897,IF(AND(R897=0,R896&lt;&gt;0),A897-X896+1,IF(R897=0,0,X896)))</f>
        <v>0</v>
      </c>
      <c r="Y897" s="0" t="str">
        <f aca="false">IF(ISNUMBER(S897),365/(W897+X897)*S897,"")</f>
        <v/>
      </c>
      <c r="Z897" s="0" t="str">
        <f aca="false">IF(AND(W897&gt;0,W897&lt;200),W897,"")</f>
        <v/>
      </c>
      <c r="AB897" s="7" t="n">
        <f aca="false">A897</f>
        <v>32010</v>
      </c>
      <c r="AC897" s="11" t="n">
        <f aca="false">E897/$E$677-1</f>
        <v>0.431636139584384</v>
      </c>
      <c r="AD897" s="11" t="n">
        <f aca="false">T897</f>
        <v>0.187541688174586</v>
      </c>
    </row>
    <row r="898" customFormat="false" ht="13.5" hidden="false" customHeight="false" outlineLevel="0" collapsed="false">
      <c r="A898" s="7" t="n">
        <v>32013</v>
      </c>
      <c r="B898" s="0" t="n">
        <v>25767</v>
      </c>
      <c r="C898" s="0" t="n">
        <v>25878</v>
      </c>
      <c r="D898" s="0" t="n">
        <v>25697</v>
      </c>
      <c r="E898" s="0" t="n">
        <v>25754</v>
      </c>
      <c r="F898" s="0" t="n">
        <f aca="false">E898-E897</f>
        <v>195</v>
      </c>
      <c r="G898" s="11" t="n">
        <f aca="false">E898/E897-1</f>
        <v>0.00762940647130161</v>
      </c>
      <c r="H898" s="0" t="n">
        <f aca="false">AVERAGE(E894:E898)</f>
        <v>25457.2</v>
      </c>
      <c r="I898" s="0" t="n">
        <f aca="false">AVERAGE(E874:E898)</f>
        <v>24671.52</v>
      </c>
      <c r="J898" s="11" t="n">
        <f aca="false">E898/H898-1</f>
        <v>0.0116587841553666</v>
      </c>
      <c r="K898" s="11" t="n">
        <f aca="false">E898/I898-1</f>
        <v>0.0438756914855671</v>
      </c>
      <c r="L898" s="0" t="n">
        <v>1</v>
      </c>
      <c r="M898" s="0" t="str">
        <f aca="false">IF(AND(J898&lt;=$M$25,K898&lt;=$N$25),"○","")</f>
        <v/>
      </c>
      <c r="N898" s="0" t="str">
        <f aca="false">IF(M897="○",E898/B898-1,"")</f>
        <v/>
      </c>
      <c r="O898" s="0" t="n">
        <f aca="false">IF(AND(J898&lt;=$M$25,Q897=0),B899,0)</f>
        <v>0</v>
      </c>
      <c r="P898" s="0" t="n">
        <f aca="false">IF(AND(R897&lt;&gt;0,E898&gt;=R897*1.03),B899,IF(AND(Q897&lt;&gt;0,E898&gt;=Q897*1.03),B899,0))</f>
        <v>0</v>
      </c>
      <c r="Q898" s="0" t="n">
        <f aca="false">IF(Q897=0,O898,IF(P898&lt;&gt;0,0,Q897))</f>
        <v>0</v>
      </c>
      <c r="R898" s="0" t="n">
        <f aca="false">IF(Q898=0,0,IF(R897&lt;&gt;0,R897,IF(E898&lt;=Q897*0.97,B899,R897)))</f>
        <v>0</v>
      </c>
      <c r="S898" s="0" t="str">
        <f aca="false">IF(P898&lt;&gt;0,IF(R897&lt;&gt;0,(P898/((R897+Q897)/2)-1)*2,IF(Q897&lt;&gt;0,P898/Q897-1)),"")</f>
        <v/>
      </c>
      <c r="T898" s="0" t="n">
        <f aca="false">IF(S898="",T897,SUM(S898+T897))</f>
        <v>0.187541688174586</v>
      </c>
      <c r="U898" s="0" t="n">
        <f aca="false">IF(ISNUMBER(S898),U897+S898,U897)</f>
        <v>0.120389081574438</v>
      </c>
      <c r="V898" s="0" t="n">
        <f aca="false">IF(ISNUMBER(S898),V897+1,V897)</f>
        <v>3</v>
      </c>
      <c r="W898" s="8" t="n">
        <f aca="false">IF(O898&lt;&gt;0,A899,IF(P898&lt;&gt;0,A899-W897+1,IF(Q898=0,0,W897)))</f>
        <v>0</v>
      </c>
      <c r="X898" s="8" t="n">
        <f aca="false">IF(AND(R897=0,R898&lt;&gt;0),A898,IF(AND(R898=0,R897&lt;&gt;0),A898-X897+1,IF(R898=0,0,X897)))</f>
        <v>0</v>
      </c>
      <c r="Y898" s="0" t="str">
        <f aca="false">IF(ISNUMBER(S898),365/(W898+X898)*S898,"")</f>
        <v/>
      </c>
      <c r="Z898" s="0" t="str">
        <f aca="false">IF(AND(W898&gt;0,W898&lt;200),W898,"")</f>
        <v/>
      </c>
      <c r="AB898" s="7" t="n">
        <f aca="false">A898</f>
        <v>32013</v>
      </c>
      <c r="AC898" s="11" t="n">
        <f aca="false">E898/$E$677-1</f>
        <v>0.442558673612278</v>
      </c>
      <c r="AD898" s="11" t="n">
        <f aca="false">T898</f>
        <v>0.187541688174586</v>
      </c>
    </row>
    <row r="899" customFormat="false" ht="13.5" hidden="false" customHeight="false" outlineLevel="0" collapsed="false">
      <c r="A899" s="7" t="n">
        <v>32014</v>
      </c>
      <c r="B899" s="0" t="n">
        <v>25762</v>
      </c>
      <c r="C899" s="0" t="n">
        <v>25789</v>
      </c>
      <c r="D899" s="0" t="n">
        <v>25603</v>
      </c>
      <c r="E899" s="0" t="n">
        <v>25643</v>
      </c>
      <c r="F899" s="0" t="n">
        <f aca="false">E899-E898</f>
        <v>-111</v>
      </c>
      <c r="G899" s="11" t="n">
        <f aca="false">E899/E898-1</f>
        <v>-0.00431001009551912</v>
      </c>
      <c r="H899" s="0" t="n">
        <f aca="false">AVERAGE(E895:E899)</f>
        <v>25517</v>
      </c>
      <c r="I899" s="0" t="n">
        <f aca="false">AVERAGE(E875:E899)</f>
        <v>24774.12</v>
      </c>
      <c r="J899" s="11" t="n">
        <f aca="false">E899/H899-1</f>
        <v>0.0049378845475565</v>
      </c>
      <c r="K899" s="11" t="n">
        <f aca="false">E899/I899-1</f>
        <v>0.035072083286914</v>
      </c>
      <c r="L899" s="0" t="n">
        <v>1</v>
      </c>
      <c r="M899" s="0" t="str">
        <f aca="false">IF(AND(J899&lt;=$M$25,K899&lt;=$N$25),"○","")</f>
        <v/>
      </c>
      <c r="N899" s="0" t="str">
        <f aca="false">IF(M898="○",E899/B899-1,"")</f>
        <v/>
      </c>
      <c r="O899" s="0" t="n">
        <f aca="false">IF(AND(J899&lt;=$M$25,Q898=0),B900,0)</f>
        <v>0</v>
      </c>
      <c r="P899" s="0" t="n">
        <f aca="false">IF(AND(R898&lt;&gt;0,E899&gt;=R898*1.03),B900,IF(AND(Q898&lt;&gt;0,E899&gt;=Q898*1.03),B900,0))</f>
        <v>0</v>
      </c>
      <c r="Q899" s="0" t="n">
        <f aca="false">IF(Q898=0,O899,IF(P899&lt;&gt;0,0,Q898))</f>
        <v>0</v>
      </c>
      <c r="R899" s="0" t="n">
        <f aca="false">IF(Q899=0,0,IF(R898&lt;&gt;0,R898,IF(E899&lt;=Q898*0.97,B900,R898)))</f>
        <v>0</v>
      </c>
      <c r="S899" s="0" t="str">
        <f aca="false">IF(P899&lt;&gt;0,IF(R898&lt;&gt;0,(P899/((R898+Q898)/2)-1)*2,IF(Q898&lt;&gt;0,P899/Q898-1)),"")</f>
        <v/>
      </c>
      <c r="T899" s="0" t="n">
        <f aca="false">IF(S899="",T898,SUM(S899+T898))</f>
        <v>0.187541688174586</v>
      </c>
      <c r="U899" s="0" t="n">
        <f aca="false">IF(ISNUMBER(S899),U898+S899,U898)</f>
        <v>0.120389081574438</v>
      </c>
      <c r="V899" s="0" t="n">
        <f aca="false">IF(ISNUMBER(S899),V898+1,V898)</f>
        <v>3</v>
      </c>
      <c r="W899" s="8" t="n">
        <f aca="false">IF(O899&lt;&gt;0,A900,IF(P899&lt;&gt;0,A900-W898+1,IF(Q899=0,0,W898)))</f>
        <v>0</v>
      </c>
      <c r="X899" s="8" t="n">
        <f aca="false">IF(AND(R898=0,R899&lt;&gt;0),A899,IF(AND(R899=0,R898&lt;&gt;0),A899-X898+1,IF(R899=0,0,X898)))</f>
        <v>0</v>
      </c>
      <c r="Y899" s="0" t="str">
        <f aca="false">IF(ISNUMBER(S899),365/(W899+X899)*S899,"")</f>
        <v/>
      </c>
      <c r="Z899" s="0" t="str">
        <f aca="false">IF(AND(W899&gt;0,W899&lt;200),W899,"")</f>
        <v/>
      </c>
      <c r="AB899" s="7" t="n">
        <f aca="false">A899</f>
        <v>32014</v>
      </c>
      <c r="AC899" s="11" t="n">
        <f aca="false">E899/$E$677-1</f>
        <v>0.436341231165631</v>
      </c>
      <c r="AD899" s="11" t="n">
        <f aca="false">T899</f>
        <v>0.187541688174586</v>
      </c>
    </row>
    <row r="900" customFormat="false" ht="13.5" hidden="false" customHeight="false" outlineLevel="0" collapsed="false">
      <c r="A900" s="7" t="n">
        <v>32015</v>
      </c>
      <c r="B900" s="0" t="n">
        <v>25688</v>
      </c>
      <c r="C900" s="0" t="n">
        <v>25882</v>
      </c>
      <c r="D900" s="0" t="n">
        <v>25688</v>
      </c>
      <c r="E900" s="0" t="n">
        <v>25876</v>
      </c>
      <c r="F900" s="0" t="n">
        <f aca="false">E900-E899</f>
        <v>233</v>
      </c>
      <c r="G900" s="11" t="n">
        <f aca="false">E900/E899-1</f>
        <v>0.00908630035487268</v>
      </c>
      <c r="H900" s="0" t="n">
        <f aca="false">AVERAGE(E896:E900)</f>
        <v>25645.8</v>
      </c>
      <c r="I900" s="0" t="n">
        <f aca="false">AVERAGE(E876:E900)</f>
        <v>24901.04</v>
      </c>
      <c r="J900" s="11" t="n">
        <f aca="false">E900/H900-1</f>
        <v>0.00897612864484643</v>
      </c>
      <c r="K900" s="11" t="n">
        <f aca="false">E900/I900-1</f>
        <v>0.0391533847582268</v>
      </c>
      <c r="L900" s="0" t="n">
        <v>1</v>
      </c>
      <c r="M900" s="0" t="str">
        <f aca="false">IF(AND(J900&lt;=$M$25,K900&lt;=$N$25),"○","")</f>
        <v/>
      </c>
      <c r="N900" s="0" t="str">
        <f aca="false">IF(M899="○",E900/B900-1,"")</f>
        <v/>
      </c>
      <c r="O900" s="0" t="n">
        <f aca="false">IF(AND(J900&lt;=$M$25,Q899=0),B901,0)</f>
        <v>0</v>
      </c>
      <c r="P900" s="0" t="n">
        <f aca="false">IF(AND(R899&lt;&gt;0,E900&gt;=R899*1.03),B901,IF(AND(Q899&lt;&gt;0,E900&gt;=Q899*1.03),B901,0))</f>
        <v>0</v>
      </c>
      <c r="Q900" s="0" t="n">
        <f aca="false">IF(Q899=0,O900,IF(P900&lt;&gt;0,0,Q899))</f>
        <v>0</v>
      </c>
      <c r="R900" s="0" t="n">
        <f aca="false">IF(Q900=0,0,IF(R899&lt;&gt;0,R899,IF(E900&lt;=Q899*0.97,B901,R899)))</f>
        <v>0</v>
      </c>
      <c r="S900" s="0" t="str">
        <f aca="false">IF(P900&lt;&gt;0,IF(R899&lt;&gt;0,(P900/((R899+Q899)/2)-1)*2,IF(Q899&lt;&gt;0,P900/Q899-1)),"")</f>
        <v/>
      </c>
      <c r="T900" s="0" t="n">
        <f aca="false">IF(S900="",T899,SUM(S900+T899))</f>
        <v>0.187541688174586</v>
      </c>
      <c r="U900" s="0" t="n">
        <f aca="false">IF(ISNUMBER(S900),U899+S900,U899)</f>
        <v>0.120389081574438</v>
      </c>
      <c r="V900" s="0" t="n">
        <f aca="false">IF(ISNUMBER(S900),V899+1,V899)</f>
        <v>3</v>
      </c>
      <c r="W900" s="8" t="n">
        <f aca="false">IF(O900&lt;&gt;0,A901,IF(P900&lt;&gt;0,A901-W899+1,IF(Q900=0,0,W899)))</f>
        <v>0</v>
      </c>
      <c r="X900" s="8" t="n">
        <f aca="false">IF(AND(R899=0,R900&lt;&gt;0),A900,IF(AND(R900=0,R899&lt;&gt;0),A900-X899+1,IF(R900=0,0,X899)))</f>
        <v>0</v>
      </c>
      <c r="Y900" s="0" t="str">
        <f aca="false">IF(ISNUMBER(S900),365/(W900+X900)*S900,"")</f>
        <v/>
      </c>
      <c r="Z900" s="0" t="str">
        <f aca="false">IF(AND(W900&gt;0,W900&lt;200),W900,"")</f>
        <v/>
      </c>
      <c r="AB900" s="7" t="n">
        <f aca="false">A900</f>
        <v>32015</v>
      </c>
      <c r="AC900" s="11" t="n">
        <f aca="false">E900/$E$677-1</f>
        <v>0.449392259004089</v>
      </c>
      <c r="AD900" s="11" t="n">
        <f aca="false">T900</f>
        <v>0.187541688174586</v>
      </c>
    </row>
    <row r="901" customFormat="false" ht="13.5" hidden="false" customHeight="false" outlineLevel="0" collapsed="false">
      <c r="A901" s="7" t="n">
        <v>32016</v>
      </c>
      <c r="B901" s="0" t="n">
        <v>25902</v>
      </c>
      <c r="C901" s="0" t="n">
        <v>26041</v>
      </c>
      <c r="D901" s="0" t="n">
        <v>25902</v>
      </c>
      <c r="E901" s="0" t="n">
        <v>25969</v>
      </c>
      <c r="F901" s="0" t="n">
        <f aca="false">E901-E900</f>
        <v>93</v>
      </c>
      <c r="G901" s="11" t="n">
        <f aca="false">E901/E900-1</f>
        <v>0.00359406399752671</v>
      </c>
      <c r="H901" s="0" t="n">
        <f aca="false">AVERAGE(E897:E901)</f>
        <v>25760.2</v>
      </c>
      <c r="I901" s="0" t="n">
        <f aca="false">AVERAGE(E877:E901)</f>
        <v>25018.32</v>
      </c>
      <c r="J901" s="11" t="n">
        <f aca="false">E901/H901-1</f>
        <v>0.00810552713100043</v>
      </c>
      <c r="K901" s="11" t="n">
        <f aca="false">E901/I901-1</f>
        <v>0.037999354073335</v>
      </c>
      <c r="L901" s="0" t="n">
        <v>1</v>
      </c>
      <c r="M901" s="0" t="str">
        <f aca="false">IF(AND(J901&lt;=$M$25,K901&lt;=$N$25),"○","")</f>
        <v/>
      </c>
      <c r="N901" s="0" t="str">
        <f aca="false">IF(M900="○",E901/B901-1,"")</f>
        <v/>
      </c>
      <c r="O901" s="0" t="n">
        <f aca="false">IF(AND(J901&lt;=$M$25,Q900=0),B902,0)</f>
        <v>0</v>
      </c>
      <c r="P901" s="0" t="n">
        <f aca="false">IF(AND(R900&lt;&gt;0,E901&gt;=R900*1.03),B902,IF(AND(Q900&lt;&gt;0,E901&gt;=Q900*1.03),B902,0))</f>
        <v>0</v>
      </c>
      <c r="Q901" s="0" t="n">
        <f aca="false">IF(Q900=0,O901,IF(P901&lt;&gt;0,0,Q900))</f>
        <v>0</v>
      </c>
      <c r="R901" s="0" t="n">
        <f aca="false">IF(Q901=0,0,IF(R900&lt;&gt;0,R900,IF(E901&lt;=Q900*0.97,B902,R900)))</f>
        <v>0</v>
      </c>
      <c r="S901" s="0" t="str">
        <f aca="false">IF(P901&lt;&gt;0,IF(R900&lt;&gt;0,(P901/((R900+Q900)/2)-1)*2,IF(Q900&lt;&gt;0,P901/Q900-1)),"")</f>
        <v/>
      </c>
      <c r="T901" s="0" t="n">
        <f aca="false">IF(S901="",T900,SUM(S901+T900))</f>
        <v>0.187541688174586</v>
      </c>
      <c r="U901" s="0" t="n">
        <f aca="false">IF(ISNUMBER(S901),U900+S901,U900)</f>
        <v>0.120389081574438</v>
      </c>
      <c r="V901" s="0" t="n">
        <f aca="false">IF(ISNUMBER(S901),V900+1,V900)</f>
        <v>3</v>
      </c>
      <c r="W901" s="8" t="n">
        <f aca="false">IF(O901&lt;&gt;0,A902,IF(P901&lt;&gt;0,A902-W900+1,IF(Q901=0,0,W900)))</f>
        <v>0</v>
      </c>
      <c r="X901" s="8" t="n">
        <f aca="false">IF(AND(R900=0,R901&lt;&gt;0),A901,IF(AND(R901=0,R900&lt;&gt;0),A901-X900+1,IF(R901=0,0,X900)))</f>
        <v>0</v>
      </c>
      <c r="Y901" s="0" t="str">
        <f aca="false">IF(ISNUMBER(S901),365/(W901+X901)*S901,"")</f>
        <v/>
      </c>
      <c r="Z901" s="0" t="str">
        <f aca="false">IF(AND(W901&gt;0,W901&lt;200),W901,"")</f>
        <v/>
      </c>
      <c r="AB901" s="7" t="n">
        <f aca="false">A901</f>
        <v>32016</v>
      </c>
      <c r="AC901" s="11" t="n">
        <f aca="false">E901/$E$677-1</f>
        <v>0.45460146754047</v>
      </c>
      <c r="AD901" s="11" t="n">
        <f aca="false">T901</f>
        <v>0.187541688174586</v>
      </c>
    </row>
    <row r="902" customFormat="false" ht="13.5" hidden="false" customHeight="false" outlineLevel="0" collapsed="false">
      <c r="A902" s="7" t="n">
        <v>32017</v>
      </c>
      <c r="B902" s="0" t="n">
        <v>25973</v>
      </c>
      <c r="C902" s="0" t="n">
        <v>26003</v>
      </c>
      <c r="D902" s="0" t="n">
        <v>25881</v>
      </c>
      <c r="E902" s="0" t="n">
        <v>25975</v>
      </c>
      <c r="F902" s="0" t="n">
        <f aca="false">E902-E901</f>
        <v>6</v>
      </c>
      <c r="G902" s="11" t="n">
        <f aca="false">E902/E901-1</f>
        <v>0.00023104470715074</v>
      </c>
      <c r="H902" s="0" t="n">
        <f aca="false">AVERAGE(E898:E902)</f>
        <v>25843.4</v>
      </c>
      <c r="I902" s="0" t="n">
        <f aca="false">AVERAGE(E878:E902)</f>
        <v>25099.6</v>
      </c>
      <c r="J902" s="11" t="n">
        <f aca="false">E902/H902-1</f>
        <v>0.00509220922943565</v>
      </c>
      <c r="K902" s="11" t="n">
        <f aca="false">E902/I902-1</f>
        <v>0.0348770498334636</v>
      </c>
      <c r="L902" s="0" t="n">
        <v>1</v>
      </c>
      <c r="M902" s="0" t="str">
        <f aca="false">IF(AND(J902&lt;=$M$25,K902&lt;=$N$25),"○","")</f>
        <v/>
      </c>
      <c r="N902" s="0" t="str">
        <f aca="false">IF(M901="○",E902/B902-1,"")</f>
        <v/>
      </c>
      <c r="O902" s="0" t="n">
        <f aca="false">IF(AND(J902&lt;=$M$25,Q901=0),B903,0)</f>
        <v>0</v>
      </c>
      <c r="P902" s="0" t="n">
        <f aca="false">IF(AND(R901&lt;&gt;0,E902&gt;=R901*1.03),B903,IF(AND(Q901&lt;&gt;0,E902&gt;=Q901*1.03),B903,0))</f>
        <v>0</v>
      </c>
      <c r="Q902" s="0" t="n">
        <f aca="false">IF(Q901=0,O902,IF(P902&lt;&gt;0,0,Q901))</f>
        <v>0</v>
      </c>
      <c r="R902" s="0" t="n">
        <f aca="false">IF(Q902=0,0,IF(R901&lt;&gt;0,R901,IF(E902&lt;=Q901*0.97,B903,R901)))</f>
        <v>0</v>
      </c>
      <c r="S902" s="0" t="str">
        <f aca="false">IF(P902&lt;&gt;0,IF(R901&lt;&gt;0,(P902/((R901+Q901)/2)-1)*2,IF(Q901&lt;&gt;0,P902/Q901-1)),"")</f>
        <v/>
      </c>
      <c r="T902" s="0" t="n">
        <f aca="false">IF(S902="",T901,SUM(S902+T901))</f>
        <v>0.187541688174586</v>
      </c>
      <c r="U902" s="0" t="n">
        <f aca="false">IF(ISNUMBER(S902),U901+S902,U901)</f>
        <v>0.120389081574438</v>
      </c>
      <c r="V902" s="0" t="n">
        <f aca="false">IF(ISNUMBER(S902),V901+1,V901)</f>
        <v>3</v>
      </c>
      <c r="W902" s="8" t="n">
        <f aca="false">IF(O902&lt;&gt;0,A903,IF(P902&lt;&gt;0,A903-W901+1,IF(Q902=0,0,W901)))</f>
        <v>0</v>
      </c>
      <c r="X902" s="8" t="n">
        <f aca="false">IF(AND(R901=0,R902&lt;&gt;0),A902,IF(AND(R902=0,R901&lt;&gt;0),A902-X901+1,IF(R902=0,0,X901)))</f>
        <v>0</v>
      </c>
      <c r="Y902" s="0" t="str">
        <f aca="false">IF(ISNUMBER(S902),365/(W902+X902)*S902,"")</f>
        <v/>
      </c>
      <c r="Z902" s="0" t="str">
        <f aca="false">IF(AND(W902&gt;0,W902&lt;200),W902,"")</f>
        <v/>
      </c>
      <c r="AB902" s="7" t="n">
        <f aca="false">A902</f>
        <v>32017</v>
      </c>
      <c r="AC902" s="11" t="n">
        <f aca="false">E902/$E$677-1</f>
        <v>0.454937545510558</v>
      </c>
      <c r="AD902" s="11" t="n">
        <f aca="false">T902</f>
        <v>0.187541688174586</v>
      </c>
    </row>
    <row r="903" customFormat="false" ht="13.5" hidden="false" customHeight="false" outlineLevel="0" collapsed="false">
      <c r="A903" s="7" t="n">
        <v>32020</v>
      </c>
      <c r="B903" s="0" t="n">
        <v>26061</v>
      </c>
      <c r="C903" s="0" t="n">
        <v>26160</v>
      </c>
      <c r="D903" s="0" t="n">
        <v>26025</v>
      </c>
      <c r="E903" s="0" t="n">
        <v>26029</v>
      </c>
      <c r="F903" s="0" t="n">
        <f aca="false">E903-E902</f>
        <v>54</v>
      </c>
      <c r="G903" s="11" t="n">
        <f aca="false">E903/E902-1</f>
        <v>0.00207892204042359</v>
      </c>
      <c r="H903" s="0" t="n">
        <f aca="false">AVERAGE(E899:E903)</f>
        <v>25898.4</v>
      </c>
      <c r="I903" s="0" t="n">
        <f aca="false">AVERAGE(E879:E903)</f>
        <v>25176.56</v>
      </c>
      <c r="J903" s="11" t="n">
        <f aca="false">E903/H903-1</f>
        <v>0.00504278256571822</v>
      </c>
      <c r="K903" s="11" t="n">
        <f aca="false">E903/I903-1</f>
        <v>0.0338584778857793</v>
      </c>
      <c r="L903" s="0" t="n">
        <v>1</v>
      </c>
      <c r="M903" s="0" t="str">
        <f aca="false">IF(AND(J903&lt;=$M$25,K903&lt;=$N$25),"○","")</f>
        <v/>
      </c>
      <c r="N903" s="0" t="str">
        <f aca="false">IF(M902="○",E903/B903-1,"")</f>
        <v/>
      </c>
      <c r="O903" s="0" t="n">
        <f aca="false">IF(AND(J903&lt;=$M$25,Q902=0),B904,0)</f>
        <v>0</v>
      </c>
      <c r="P903" s="0" t="n">
        <f aca="false">IF(AND(R902&lt;&gt;0,E903&gt;=R902*1.03),B904,IF(AND(Q902&lt;&gt;0,E903&gt;=Q902*1.03),B904,0))</f>
        <v>0</v>
      </c>
      <c r="Q903" s="0" t="n">
        <f aca="false">IF(Q902=0,O903,IF(P903&lt;&gt;0,0,Q902))</f>
        <v>0</v>
      </c>
      <c r="R903" s="0" t="n">
        <f aca="false">IF(Q903=0,0,IF(R902&lt;&gt;0,R902,IF(E903&lt;=Q902*0.97,B904,R902)))</f>
        <v>0</v>
      </c>
      <c r="S903" s="0" t="str">
        <f aca="false">IF(P903&lt;&gt;0,IF(R902&lt;&gt;0,(P903/((R902+Q902)/2)-1)*2,IF(Q902&lt;&gt;0,P903/Q902-1)),"")</f>
        <v/>
      </c>
      <c r="T903" s="0" t="n">
        <f aca="false">IF(S903="",T902,SUM(S903+T902))</f>
        <v>0.187541688174586</v>
      </c>
      <c r="U903" s="0" t="n">
        <f aca="false">IF(ISNUMBER(S903),U902+S903,U902)</f>
        <v>0.120389081574438</v>
      </c>
      <c r="V903" s="0" t="n">
        <f aca="false">IF(ISNUMBER(S903),V902+1,V902)</f>
        <v>3</v>
      </c>
      <c r="W903" s="8" t="n">
        <f aca="false">IF(O903&lt;&gt;0,A904,IF(P903&lt;&gt;0,A904-W902+1,IF(Q903=0,0,W902)))</f>
        <v>0</v>
      </c>
      <c r="X903" s="8" t="n">
        <f aca="false">IF(AND(R902=0,R903&lt;&gt;0),A903,IF(AND(R903=0,R902&lt;&gt;0),A903-X902+1,IF(R903=0,0,X902)))</f>
        <v>0</v>
      </c>
      <c r="Y903" s="0" t="str">
        <f aca="false">IF(ISNUMBER(S903),365/(W903+X903)*S903,"")</f>
        <v/>
      </c>
      <c r="Z903" s="0" t="str">
        <f aca="false">IF(AND(W903&gt;0,W903&lt;200),W903,"")</f>
        <v/>
      </c>
      <c r="AB903" s="7" t="n">
        <f aca="false">A903</f>
        <v>32020</v>
      </c>
      <c r="AC903" s="11" t="n">
        <f aca="false">E903/$E$677-1</f>
        <v>0.45796224724136</v>
      </c>
      <c r="AD903" s="11" t="n">
        <f aca="false">T903</f>
        <v>0.187541688174586</v>
      </c>
    </row>
    <row r="904" customFormat="false" ht="13.5" hidden="false" customHeight="false" outlineLevel="0" collapsed="false">
      <c r="A904" s="7" t="n">
        <v>32021</v>
      </c>
      <c r="B904" s="0" t="n">
        <v>26041</v>
      </c>
      <c r="C904" s="0" t="n">
        <v>26178</v>
      </c>
      <c r="D904" s="0" t="n">
        <v>26041</v>
      </c>
      <c r="E904" s="0" t="n">
        <v>26118</v>
      </c>
      <c r="F904" s="0" t="n">
        <f aca="false">E904-E903</f>
        <v>89</v>
      </c>
      <c r="G904" s="11" t="n">
        <f aca="false">E904/E903-1</f>
        <v>0.00341926312958618</v>
      </c>
      <c r="H904" s="0" t="n">
        <f aca="false">AVERAGE(E900:E904)</f>
        <v>25993.4</v>
      </c>
      <c r="I904" s="0" t="n">
        <f aca="false">AVERAGE(E880:E904)</f>
        <v>25245.84</v>
      </c>
      <c r="J904" s="11" t="n">
        <f aca="false">E904/H904-1</f>
        <v>0.00479352451006787</v>
      </c>
      <c r="K904" s="11" t="n">
        <f aca="false">E904/I904-1</f>
        <v>0.0345466817503399</v>
      </c>
      <c r="L904" s="0" t="n">
        <v>1</v>
      </c>
      <c r="M904" s="0" t="str">
        <f aca="false">IF(AND(J904&lt;=$M$25,K904&lt;=$N$25),"○","")</f>
        <v/>
      </c>
      <c r="N904" s="0" t="str">
        <f aca="false">IF(M903="○",E904/B904-1,"")</f>
        <v/>
      </c>
      <c r="O904" s="0" t="n">
        <f aca="false">IF(AND(J904&lt;=$M$25,Q903=0),B905,0)</f>
        <v>0</v>
      </c>
      <c r="P904" s="0" t="n">
        <f aca="false">IF(AND(R903&lt;&gt;0,E904&gt;=R903*1.03),B905,IF(AND(Q903&lt;&gt;0,E904&gt;=Q903*1.03),B905,0))</f>
        <v>0</v>
      </c>
      <c r="Q904" s="0" t="n">
        <f aca="false">IF(Q903=0,O904,IF(P904&lt;&gt;0,0,Q903))</f>
        <v>0</v>
      </c>
      <c r="R904" s="0" t="n">
        <f aca="false">IF(Q904=0,0,IF(R903&lt;&gt;0,R903,IF(E904&lt;=Q903*0.97,B905,R903)))</f>
        <v>0</v>
      </c>
      <c r="S904" s="0" t="str">
        <f aca="false">IF(P904&lt;&gt;0,IF(R903&lt;&gt;0,(P904/((R903+Q903)/2)-1)*2,IF(Q903&lt;&gt;0,P904/Q903-1)),"")</f>
        <v/>
      </c>
      <c r="T904" s="0" t="n">
        <f aca="false">IF(S904="",T903,SUM(S904+T903))</f>
        <v>0.187541688174586</v>
      </c>
      <c r="U904" s="0" t="n">
        <f aca="false">IF(ISNUMBER(S904),U903+S904,U903)</f>
        <v>0.120389081574438</v>
      </c>
      <c r="V904" s="0" t="n">
        <f aca="false">IF(ISNUMBER(S904),V903+1,V903)</f>
        <v>3</v>
      </c>
      <c r="W904" s="8" t="n">
        <f aca="false">IF(O904&lt;&gt;0,A905,IF(P904&lt;&gt;0,A905-W903+1,IF(Q904=0,0,W903)))</f>
        <v>0</v>
      </c>
      <c r="X904" s="8" t="n">
        <f aca="false">IF(AND(R903=0,R904&lt;&gt;0),A904,IF(AND(R904=0,R903&lt;&gt;0),A904-X903+1,IF(R904=0,0,X903)))</f>
        <v>0</v>
      </c>
      <c r="Y904" s="0" t="str">
        <f aca="false">IF(ISNUMBER(S904),365/(W904+X904)*S904,"")</f>
        <v/>
      </c>
      <c r="Z904" s="0" t="str">
        <f aca="false">IF(AND(W904&gt;0,W904&lt;200),W904,"")</f>
        <v/>
      </c>
      <c r="AB904" s="7" t="n">
        <f aca="false">A904</f>
        <v>32021</v>
      </c>
      <c r="AC904" s="11" t="n">
        <f aca="false">E904/$E$677-1</f>
        <v>0.462947403797681</v>
      </c>
      <c r="AD904" s="11" t="n">
        <f aca="false">T904</f>
        <v>0.187541688174586</v>
      </c>
    </row>
    <row r="905" customFormat="false" ht="13.5" hidden="false" customHeight="false" outlineLevel="0" collapsed="false">
      <c r="A905" s="7" t="n">
        <v>32022</v>
      </c>
      <c r="B905" s="0" t="n">
        <v>26114</v>
      </c>
      <c r="C905" s="0" t="n">
        <v>26127</v>
      </c>
      <c r="D905" s="0" t="n">
        <v>25927</v>
      </c>
      <c r="E905" s="0" t="n">
        <v>25947</v>
      </c>
      <c r="F905" s="0" t="n">
        <f aca="false">E905-E904</f>
        <v>-171</v>
      </c>
      <c r="G905" s="11" t="n">
        <f aca="false">E905/E904-1</f>
        <v>-0.00654720882150239</v>
      </c>
      <c r="H905" s="0" t="n">
        <f aca="false">AVERAGE(E901:E905)</f>
        <v>26007.6</v>
      </c>
      <c r="I905" s="0" t="n">
        <f aca="false">AVERAGE(E881:E905)</f>
        <v>25306.64</v>
      </c>
      <c r="J905" s="11" t="n">
        <f aca="false">E905/H905-1</f>
        <v>-0.00233008812808555</v>
      </c>
      <c r="K905" s="11" t="n">
        <f aca="false">E905/I905-1</f>
        <v>0.0253040308788524</v>
      </c>
      <c r="L905" s="0" t="n">
        <v>1</v>
      </c>
      <c r="M905" s="0" t="str">
        <f aca="false">IF(AND(J905&lt;=$M$25,K905&lt;=$N$25),"○","")</f>
        <v/>
      </c>
      <c r="N905" s="0" t="str">
        <f aca="false">IF(M904="○",E905/B905-1,"")</f>
        <v/>
      </c>
      <c r="O905" s="0" t="n">
        <f aca="false">IF(AND(J905&lt;=$M$25,Q904=0),B906,0)</f>
        <v>0</v>
      </c>
      <c r="P905" s="0" t="n">
        <f aca="false">IF(AND(R904&lt;&gt;0,E905&gt;=R904*1.03),B906,IF(AND(Q904&lt;&gt;0,E905&gt;=Q904*1.03),B906,0))</f>
        <v>0</v>
      </c>
      <c r="Q905" s="0" t="n">
        <f aca="false">IF(Q904=0,O905,IF(P905&lt;&gt;0,0,Q904))</f>
        <v>0</v>
      </c>
      <c r="R905" s="0" t="n">
        <f aca="false">IF(Q905=0,0,IF(R904&lt;&gt;0,R904,IF(E905&lt;=Q904*0.97,B906,R904)))</f>
        <v>0</v>
      </c>
      <c r="S905" s="0" t="str">
        <f aca="false">IF(P905&lt;&gt;0,IF(R904&lt;&gt;0,(P905/((R904+Q904)/2)-1)*2,IF(Q904&lt;&gt;0,P905/Q904-1)),"")</f>
        <v/>
      </c>
      <c r="T905" s="0" t="n">
        <f aca="false">IF(S905="",T904,SUM(S905+T904))</f>
        <v>0.187541688174586</v>
      </c>
      <c r="U905" s="0" t="n">
        <f aca="false">IF(ISNUMBER(S905),U904+S905,U904)</f>
        <v>0.120389081574438</v>
      </c>
      <c r="V905" s="0" t="n">
        <f aca="false">IF(ISNUMBER(S905),V904+1,V904)</f>
        <v>3</v>
      </c>
      <c r="W905" s="8" t="n">
        <f aca="false">IF(O905&lt;&gt;0,A906,IF(P905&lt;&gt;0,A906-W904+1,IF(Q905=0,0,W904)))</f>
        <v>0</v>
      </c>
      <c r="X905" s="8" t="n">
        <f aca="false">IF(AND(R904=0,R905&lt;&gt;0),A905,IF(AND(R905=0,R904&lt;&gt;0),A905-X904+1,IF(R905=0,0,X904)))</f>
        <v>0</v>
      </c>
      <c r="Y905" s="0" t="str">
        <f aca="false">IF(ISNUMBER(S905),365/(W905+X905)*S905,"")</f>
        <v/>
      </c>
      <c r="Z905" s="0" t="str">
        <f aca="false">IF(AND(W905&gt;0,W905&lt;200),W905,"")</f>
        <v/>
      </c>
      <c r="AB905" s="7" t="n">
        <f aca="false">A905</f>
        <v>32022</v>
      </c>
      <c r="AC905" s="11" t="n">
        <f aca="false">E905/$E$677-1</f>
        <v>0.453369181650143</v>
      </c>
      <c r="AD905" s="11" t="n">
        <f aca="false">T905</f>
        <v>0.187541688174586</v>
      </c>
    </row>
    <row r="906" customFormat="false" ht="13.5" hidden="false" customHeight="false" outlineLevel="0" collapsed="false">
      <c r="A906" s="7" t="n">
        <v>32023</v>
      </c>
      <c r="B906" s="0" t="n">
        <v>25937</v>
      </c>
      <c r="C906" s="0" t="n">
        <v>25937</v>
      </c>
      <c r="D906" s="0" t="n">
        <v>25557</v>
      </c>
      <c r="E906" s="0" t="n">
        <v>25650</v>
      </c>
      <c r="F906" s="0" t="n">
        <f aca="false">E906-E905</f>
        <v>-297</v>
      </c>
      <c r="G906" s="11" t="n">
        <f aca="false">E906/E905-1</f>
        <v>-0.0114464099895941</v>
      </c>
      <c r="H906" s="0" t="n">
        <f aca="false">AVERAGE(E902:E906)</f>
        <v>25943.8</v>
      </c>
      <c r="I906" s="0" t="n">
        <f aca="false">AVERAGE(E882:E906)</f>
        <v>25352.24</v>
      </c>
      <c r="J906" s="11" t="n">
        <f aca="false">E906/H906-1</f>
        <v>-0.0113244782953923</v>
      </c>
      <c r="K906" s="11" t="n">
        <f aca="false">E906/I906-1</f>
        <v>0.0117449187921856</v>
      </c>
      <c r="L906" s="0" t="n">
        <v>1</v>
      </c>
      <c r="M906" s="0" t="str">
        <f aca="false">IF(AND(J906&lt;=$M$25,K906&lt;=$N$25),"○","")</f>
        <v/>
      </c>
      <c r="N906" s="0" t="str">
        <f aca="false">IF(M905="○",E906/B906-1,"")</f>
        <v/>
      </c>
      <c r="O906" s="0" t="n">
        <f aca="false">IF(AND(J906&lt;=$M$25,Q905=0),B907,0)</f>
        <v>0</v>
      </c>
      <c r="P906" s="0" t="n">
        <f aca="false">IF(AND(R905&lt;&gt;0,E906&gt;=R905*1.03),B907,IF(AND(Q905&lt;&gt;0,E906&gt;=Q905*1.03),B907,0))</f>
        <v>0</v>
      </c>
      <c r="Q906" s="0" t="n">
        <f aca="false">IF(Q905=0,O906,IF(P906&lt;&gt;0,0,Q905))</f>
        <v>0</v>
      </c>
      <c r="R906" s="0" t="n">
        <f aca="false">IF(Q906=0,0,IF(R905&lt;&gt;0,R905,IF(E906&lt;=Q905*0.97,B907,R905)))</f>
        <v>0</v>
      </c>
      <c r="S906" s="0" t="str">
        <f aca="false">IF(P906&lt;&gt;0,IF(R905&lt;&gt;0,(P906/((R905+Q905)/2)-1)*2,IF(Q905&lt;&gt;0,P906/Q905-1)),"")</f>
        <v/>
      </c>
      <c r="T906" s="0" t="n">
        <f aca="false">IF(S906="",T905,SUM(S906+T905))</f>
        <v>0.187541688174586</v>
      </c>
      <c r="U906" s="0" t="n">
        <f aca="false">IF(ISNUMBER(S906),U905+S906,U905)</f>
        <v>0.120389081574438</v>
      </c>
      <c r="V906" s="0" t="n">
        <f aca="false">IF(ISNUMBER(S906),V905+1,V905)</f>
        <v>3</v>
      </c>
      <c r="W906" s="8" t="n">
        <f aca="false">IF(O906&lt;&gt;0,A907,IF(P906&lt;&gt;0,A907-W905+1,IF(Q906=0,0,W905)))</f>
        <v>0</v>
      </c>
      <c r="X906" s="8" t="n">
        <f aca="false">IF(AND(R905=0,R906&lt;&gt;0),A906,IF(AND(R906=0,R905&lt;&gt;0),A906-X905+1,IF(R906=0,0,X905)))</f>
        <v>0</v>
      </c>
      <c r="Y906" s="0" t="str">
        <f aca="false">IF(ISNUMBER(S906),365/(W906+X906)*S906,"")</f>
        <v/>
      </c>
      <c r="Z906" s="0" t="str">
        <f aca="false">IF(AND(W906&gt;0,W906&lt;200),W906,"")</f>
        <v/>
      </c>
      <c r="AB906" s="7" t="n">
        <f aca="false">A906</f>
        <v>32023</v>
      </c>
      <c r="AC906" s="11" t="n">
        <f aca="false">E906/$E$677-1</f>
        <v>0.436733322130734</v>
      </c>
      <c r="AD906" s="11" t="n">
        <f aca="false">T906</f>
        <v>0.187541688174586</v>
      </c>
    </row>
    <row r="907" customFormat="false" ht="13.5" hidden="false" customHeight="false" outlineLevel="0" collapsed="false">
      <c r="A907" s="7" t="n">
        <v>32024</v>
      </c>
      <c r="B907" s="0" t="n">
        <v>25647</v>
      </c>
      <c r="C907" s="0" t="n">
        <v>25809</v>
      </c>
      <c r="D907" s="0" t="n">
        <v>25643</v>
      </c>
      <c r="E907" s="0" t="n">
        <v>25744</v>
      </c>
      <c r="F907" s="0" t="n">
        <f aca="false">E907-E906</f>
        <v>94</v>
      </c>
      <c r="G907" s="11" t="n">
        <f aca="false">E907/E906-1</f>
        <v>0.00366471734892793</v>
      </c>
      <c r="H907" s="0" t="n">
        <f aca="false">AVERAGE(E903:E907)</f>
        <v>25897.6</v>
      </c>
      <c r="I907" s="0" t="n">
        <f aca="false">AVERAGE(E883:E907)</f>
        <v>25402.48</v>
      </c>
      <c r="J907" s="11" t="n">
        <f aca="false">E907/H907-1</f>
        <v>-0.00593105152601003</v>
      </c>
      <c r="K907" s="11" t="n">
        <f aca="false">E907/I907-1</f>
        <v>0.0134443566139999</v>
      </c>
      <c r="L907" s="0" t="n">
        <v>1</v>
      </c>
      <c r="M907" s="0" t="str">
        <f aca="false">IF(AND(J907&lt;=$M$25,K907&lt;=$N$25),"○","")</f>
        <v/>
      </c>
      <c r="N907" s="0" t="str">
        <f aca="false">IF(M906="○",E907/B907-1,"")</f>
        <v/>
      </c>
      <c r="O907" s="0" t="n">
        <f aca="false">IF(AND(J907&lt;=$M$25,Q906=0),B908,0)</f>
        <v>0</v>
      </c>
      <c r="P907" s="0" t="n">
        <f aca="false">IF(AND(R906&lt;&gt;0,E907&gt;=R906*1.03),B908,IF(AND(Q906&lt;&gt;0,E907&gt;=Q906*1.03),B908,0))</f>
        <v>0</v>
      </c>
      <c r="Q907" s="0" t="n">
        <f aca="false">IF(Q906=0,O907,IF(P907&lt;&gt;0,0,Q906))</f>
        <v>0</v>
      </c>
      <c r="R907" s="0" t="n">
        <f aca="false">IF(Q907=0,0,IF(R906&lt;&gt;0,R906,IF(E907&lt;=Q906*0.97,B908,R906)))</f>
        <v>0</v>
      </c>
      <c r="S907" s="0" t="str">
        <f aca="false">IF(P907&lt;&gt;0,IF(R906&lt;&gt;0,(P907/((R906+Q906)/2)-1)*2,IF(Q906&lt;&gt;0,P907/Q906-1)),"")</f>
        <v/>
      </c>
      <c r="T907" s="0" t="n">
        <f aca="false">IF(S907="",T906,SUM(S907+T906))</f>
        <v>0.187541688174586</v>
      </c>
      <c r="U907" s="0" t="n">
        <f aca="false">IF(ISNUMBER(S907),U906+S907,U906)</f>
        <v>0.120389081574438</v>
      </c>
      <c r="V907" s="0" t="n">
        <f aca="false">IF(ISNUMBER(S907),V906+1,V906)</f>
        <v>3</v>
      </c>
      <c r="W907" s="8" t="n">
        <f aca="false">IF(O907&lt;&gt;0,A908,IF(P907&lt;&gt;0,A908-W906+1,IF(Q907=0,0,W906)))</f>
        <v>0</v>
      </c>
      <c r="X907" s="8" t="n">
        <f aca="false">IF(AND(R906=0,R907&lt;&gt;0),A907,IF(AND(R907=0,R906&lt;&gt;0),A907-X906+1,IF(R907=0,0,X906)))</f>
        <v>0</v>
      </c>
      <c r="Y907" s="0" t="str">
        <f aca="false">IF(ISNUMBER(S907),365/(W907+X907)*S907,"")</f>
        <v/>
      </c>
      <c r="Z907" s="0" t="str">
        <f aca="false">IF(AND(W907&gt;0,W907&lt;200),W907,"")</f>
        <v/>
      </c>
      <c r="AB907" s="7" t="n">
        <f aca="false">A907</f>
        <v>32024</v>
      </c>
      <c r="AC907" s="11" t="n">
        <f aca="false">E907/$E$677-1</f>
        <v>0.44199854366213</v>
      </c>
      <c r="AD907" s="11" t="n">
        <f aca="false">T907</f>
        <v>0.187541688174586</v>
      </c>
    </row>
    <row r="908" customFormat="false" ht="13.5" hidden="false" customHeight="false" outlineLevel="0" collapsed="false">
      <c r="A908" s="7" t="n">
        <v>32027</v>
      </c>
      <c r="B908" s="0" t="n">
        <v>25364</v>
      </c>
      <c r="C908" s="0" t="n">
        <v>25377</v>
      </c>
      <c r="D908" s="0" t="n">
        <v>24996</v>
      </c>
      <c r="E908" s="0" t="n">
        <v>25004</v>
      </c>
      <c r="F908" s="0" t="n">
        <f aca="false">E908-E907</f>
        <v>-740</v>
      </c>
      <c r="G908" s="11" t="n">
        <f aca="false">E908/E907-1</f>
        <v>-0.0287445618396519</v>
      </c>
      <c r="H908" s="0" t="n">
        <f aca="false">AVERAGE(E904:E908)</f>
        <v>25692.6</v>
      </c>
      <c r="I908" s="0" t="n">
        <f aca="false">AVERAGE(E884:E908)</f>
        <v>25423.28</v>
      </c>
      <c r="J908" s="11" t="n">
        <f aca="false">E908/H908-1</f>
        <v>-0.026801491480037</v>
      </c>
      <c r="K908" s="11" t="n">
        <f aca="false">E908/I908-1</f>
        <v>-0.0164919711382637</v>
      </c>
      <c r="L908" s="0" t="n">
        <v>1</v>
      </c>
      <c r="M908" s="0" t="str">
        <f aca="false">IF(AND(J908&lt;=$M$25,K908&lt;=$N$25),"○","")</f>
        <v/>
      </c>
      <c r="N908" s="0" t="str">
        <f aca="false">IF(M907="○",E908/B908-1,"")</f>
        <v/>
      </c>
      <c r="O908" s="0" t="n">
        <f aca="false">IF(AND(J908&lt;=$M$25,Q907=0),B909,0)</f>
        <v>0</v>
      </c>
      <c r="P908" s="0" t="n">
        <f aca="false">IF(AND(R907&lt;&gt;0,E908&gt;=R907*1.03),B909,IF(AND(Q907&lt;&gt;0,E908&gt;=Q907*1.03),B909,0))</f>
        <v>0</v>
      </c>
      <c r="Q908" s="0" t="n">
        <f aca="false">IF(Q907=0,O908,IF(P908&lt;&gt;0,0,Q907))</f>
        <v>0</v>
      </c>
      <c r="R908" s="0" t="n">
        <f aca="false">IF(Q908=0,0,IF(R907&lt;&gt;0,R907,IF(E908&lt;=Q907*0.97,B909,R907)))</f>
        <v>0</v>
      </c>
      <c r="S908" s="0" t="str">
        <f aca="false">IF(P908&lt;&gt;0,IF(R907&lt;&gt;0,(P908/((R907+Q907)/2)-1)*2,IF(Q907&lt;&gt;0,P908/Q907-1)),"")</f>
        <v/>
      </c>
      <c r="T908" s="0" t="n">
        <f aca="false">IF(S908="",T907,SUM(S908+T907))</f>
        <v>0.187541688174586</v>
      </c>
      <c r="U908" s="0" t="n">
        <f aca="false">IF(ISNUMBER(S908),U907+S908,U907)</f>
        <v>0.120389081574438</v>
      </c>
      <c r="V908" s="0" t="n">
        <f aca="false">IF(ISNUMBER(S908),V907+1,V907)</f>
        <v>3</v>
      </c>
      <c r="W908" s="8" t="n">
        <f aca="false">IF(O908&lt;&gt;0,A909,IF(P908&lt;&gt;0,A909-W907+1,IF(Q908=0,0,W907)))</f>
        <v>0</v>
      </c>
      <c r="X908" s="8" t="n">
        <f aca="false">IF(AND(R907=0,R908&lt;&gt;0),A908,IF(AND(R908=0,R907&lt;&gt;0),A908-X907+1,IF(R908=0,0,X907)))</f>
        <v>0</v>
      </c>
      <c r="Y908" s="0" t="str">
        <f aca="false">IF(ISNUMBER(S908),365/(W908+X908)*S908,"")</f>
        <v/>
      </c>
      <c r="Z908" s="0" t="str">
        <f aca="false">IF(AND(W908&gt;0,W908&lt;200),W908,"")</f>
        <v/>
      </c>
      <c r="AB908" s="7" t="n">
        <f aca="false">A908</f>
        <v>32027</v>
      </c>
      <c r="AC908" s="11" t="n">
        <f aca="false">E908/$E$677-1</f>
        <v>0.400548927351146</v>
      </c>
      <c r="AD908" s="11" t="n">
        <f aca="false">T908</f>
        <v>0.187541688174586</v>
      </c>
    </row>
    <row r="909" customFormat="false" ht="13.5" hidden="false" customHeight="false" outlineLevel="0" collapsed="false">
      <c r="A909" s="7" t="n">
        <v>32028</v>
      </c>
      <c r="B909" s="0" t="n">
        <v>24990</v>
      </c>
      <c r="C909" s="0" t="n">
        <v>25247</v>
      </c>
      <c r="D909" s="0" t="n">
        <v>24990</v>
      </c>
      <c r="E909" s="0" t="n">
        <v>25204</v>
      </c>
      <c r="F909" s="0" t="n">
        <f aca="false">E909-E908</f>
        <v>200</v>
      </c>
      <c r="G909" s="11" t="n">
        <f aca="false">E909/E908-1</f>
        <v>0.00799872020476733</v>
      </c>
      <c r="H909" s="0" t="n">
        <f aca="false">AVERAGE(E905:E909)</f>
        <v>25509.8</v>
      </c>
      <c r="I909" s="0" t="n">
        <f aca="false">AVERAGE(E885:E909)</f>
        <v>25464.52</v>
      </c>
      <c r="J909" s="11" t="n">
        <f aca="false">E909/H909-1</f>
        <v>-0.0119875498827902</v>
      </c>
      <c r="K909" s="11" t="n">
        <f aca="false">E909/I909-1</f>
        <v>-0.0102307053107619</v>
      </c>
      <c r="L909" s="0" t="n">
        <v>1</v>
      </c>
      <c r="M909" s="0" t="str">
        <f aca="false">IF(AND(J909&lt;=$M$25,K909&lt;=$N$25),"○","")</f>
        <v/>
      </c>
      <c r="N909" s="0" t="str">
        <f aca="false">IF(M908="○",E909/B909-1,"")</f>
        <v/>
      </c>
      <c r="O909" s="0" t="n">
        <f aca="false">IF(AND(J909&lt;=$M$25,Q908=0),B910,0)</f>
        <v>0</v>
      </c>
      <c r="P909" s="0" t="n">
        <f aca="false">IF(AND(R908&lt;&gt;0,E909&gt;=R908*1.03),B910,IF(AND(Q908&lt;&gt;0,E909&gt;=Q908*1.03),B910,0))</f>
        <v>0</v>
      </c>
      <c r="Q909" s="0" t="n">
        <f aca="false">IF(Q908=0,O909,IF(P909&lt;&gt;0,0,Q908))</f>
        <v>0</v>
      </c>
      <c r="R909" s="0" t="n">
        <f aca="false">IF(Q909=0,0,IF(R908&lt;&gt;0,R908,IF(E909&lt;=Q908*0.97,B910,R908)))</f>
        <v>0</v>
      </c>
      <c r="S909" s="0" t="str">
        <f aca="false">IF(P909&lt;&gt;0,IF(R908&lt;&gt;0,(P909/((R908+Q908)/2)-1)*2,IF(Q908&lt;&gt;0,P909/Q908-1)),"")</f>
        <v/>
      </c>
      <c r="T909" s="0" t="n">
        <f aca="false">IF(S909="",T908,SUM(S909+T908))</f>
        <v>0.187541688174586</v>
      </c>
      <c r="U909" s="0" t="n">
        <f aca="false">IF(ISNUMBER(S909),U908+S909,U908)</f>
        <v>0.120389081574438</v>
      </c>
      <c r="V909" s="0" t="n">
        <f aca="false">IF(ISNUMBER(S909),V908+1,V908)</f>
        <v>3</v>
      </c>
      <c r="W909" s="8" t="n">
        <f aca="false">IF(O909&lt;&gt;0,A910,IF(P909&lt;&gt;0,A910-W908+1,IF(Q909=0,0,W908)))</f>
        <v>0</v>
      </c>
      <c r="X909" s="8" t="n">
        <f aca="false">IF(AND(R908=0,R909&lt;&gt;0),A909,IF(AND(R909=0,R908&lt;&gt;0),A909-X908+1,IF(R909=0,0,X908)))</f>
        <v>0</v>
      </c>
      <c r="Y909" s="0" t="str">
        <f aca="false">IF(ISNUMBER(S909),365/(W909+X909)*S909,"")</f>
        <v/>
      </c>
      <c r="Z909" s="0" t="str">
        <f aca="false">IF(AND(W909&gt;0,W909&lt;200),W909,"")</f>
        <v/>
      </c>
      <c r="AB909" s="7" t="n">
        <f aca="false">A909</f>
        <v>32028</v>
      </c>
      <c r="AC909" s="11" t="n">
        <f aca="false">E909/$E$677-1</f>
        <v>0.411751526354114</v>
      </c>
      <c r="AD909" s="11" t="n">
        <f aca="false">T909</f>
        <v>0.187541688174586</v>
      </c>
    </row>
    <row r="910" customFormat="false" ht="13.5" hidden="false" customHeight="false" outlineLevel="0" collapsed="false">
      <c r="A910" s="7" t="n">
        <v>32029</v>
      </c>
      <c r="B910" s="0" t="n">
        <v>25209</v>
      </c>
      <c r="C910" s="0" t="n">
        <v>25309</v>
      </c>
      <c r="D910" s="0" t="n">
        <v>24911</v>
      </c>
      <c r="E910" s="0" t="n">
        <v>24938</v>
      </c>
      <c r="F910" s="0" t="n">
        <f aca="false">E910-E909</f>
        <v>-266</v>
      </c>
      <c r="G910" s="11" t="n">
        <f aca="false">E910/E909-1</f>
        <v>-0.0105538803364545</v>
      </c>
      <c r="H910" s="0" t="n">
        <f aca="false">AVERAGE(E906:E910)</f>
        <v>25308</v>
      </c>
      <c r="I910" s="0" t="n">
        <f aca="false">AVERAGE(E886:E910)</f>
        <v>25490.16</v>
      </c>
      <c r="J910" s="11" t="n">
        <f aca="false">E910/H910-1</f>
        <v>-0.0146198830409356</v>
      </c>
      <c r="K910" s="11" t="n">
        <f aca="false">E910/I910-1</f>
        <v>-0.0216616921980874</v>
      </c>
      <c r="L910" s="0" t="n">
        <v>1</v>
      </c>
      <c r="M910" s="0" t="str">
        <f aca="false">IF(AND(J910&lt;=$M$25,K910&lt;=$N$25),"○","")</f>
        <v/>
      </c>
      <c r="N910" s="0" t="str">
        <f aca="false">IF(M909="○",E910/B910-1,"")</f>
        <v/>
      </c>
      <c r="O910" s="0" t="n">
        <f aca="false">IF(AND(J910&lt;=$M$25,Q909=0),B911,0)</f>
        <v>0</v>
      </c>
      <c r="P910" s="0" t="n">
        <f aca="false">IF(AND(R909&lt;&gt;0,E910&gt;=R909*1.03),B911,IF(AND(Q909&lt;&gt;0,E910&gt;=Q909*1.03),B911,0))</f>
        <v>0</v>
      </c>
      <c r="Q910" s="0" t="n">
        <f aca="false">IF(Q909=0,O910,IF(P910&lt;&gt;0,0,Q909))</f>
        <v>0</v>
      </c>
      <c r="R910" s="0" t="n">
        <f aca="false">IF(Q910=0,0,IF(R909&lt;&gt;0,R909,IF(E910&lt;=Q909*0.97,B911,R909)))</f>
        <v>0</v>
      </c>
      <c r="S910" s="0" t="str">
        <f aca="false">IF(P910&lt;&gt;0,IF(R909&lt;&gt;0,(P910/((R909+Q909)/2)-1)*2,IF(Q909&lt;&gt;0,P910/Q909-1)),"")</f>
        <v/>
      </c>
      <c r="T910" s="0" t="n">
        <f aca="false">IF(S910="",T909,SUM(S910+T909))</f>
        <v>0.187541688174586</v>
      </c>
      <c r="U910" s="0" t="n">
        <f aca="false">IF(ISNUMBER(S910),U909+S910,U909)</f>
        <v>0.120389081574438</v>
      </c>
      <c r="V910" s="0" t="n">
        <f aca="false">IF(ISNUMBER(S910),V909+1,V909)</f>
        <v>3</v>
      </c>
      <c r="W910" s="8" t="n">
        <f aca="false">IF(O910&lt;&gt;0,A911,IF(P910&lt;&gt;0,A911-W909+1,IF(Q910=0,0,W909)))</f>
        <v>0</v>
      </c>
      <c r="X910" s="8" t="n">
        <f aca="false">IF(AND(R909=0,R910&lt;&gt;0),A910,IF(AND(R910=0,R909&lt;&gt;0),A910-X909+1,IF(R910=0,0,X909)))</f>
        <v>0</v>
      </c>
      <c r="Y910" s="0" t="str">
        <f aca="false">IF(ISNUMBER(S910),365/(W910+X910)*S910,"")</f>
        <v/>
      </c>
      <c r="Z910" s="0" t="str">
        <f aca="false">IF(AND(W910&gt;0,W910&lt;200),W910,"")</f>
        <v/>
      </c>
      <c r="AB910" s="7" t="n">
        <f aca="false">A910</f>
        <v>32029</v>
      </c>
      <c r="AC910" s="11" t="n">
        <f aca="false">E910/$E$677-1</f>
        <v>0.396852069680166</v>
      </c>
      <c r="AD910" s="11" t="n">
        <f aca="false">T910</f>
        <v>0.187541688174586</v>
      </c>
    </row>
    <row r="911" customFormat="false" ht="13.5" hidden="false" customHeight="false" outlineLevel="0" collapsed="false">
      <c r="A911" s="7" t="n">
        <v>32030</v>
      </c>
      <c r="B911" s="0" t="n">
        <v>24932</v>
      </c>
      <c r="C911" s="0" t="n">
        <v>24968</v>
      </c>
      <c r="D911" s="0" t="n">
        <v>24785</v>
      </c>
      <c r="E911" s="0" t="n">
        <v>24795</v>
      </c>
      <c r="F911" s="0" t="n">
        <f aca="false">E911-E910</f>
        <v>-143</v>
      </c>
      <c r="G911" s="11" t="n">
        <f aca="false">E911/E910-1</f>
        <v>-0.00573422086775199</v>
      </c>
      <c r="H911" s="0" t="n">
        <f aca="false">AVERAGE(E907:E911)</f>
        <v>25137</v>
      </c>
      <c r="I911" s="0" t="n">
        <f aca="false">AVERAGE(E887:E911)</f>
        <v>25495.64</v>
      </c>
      <c r="J911" s="11" t="n">
        <f aca="false">E911/H911-1</f>
        <v>-0.0136054421768708</v>
      </c>
      <c r="K911" s="11" t="n">
        <f aca="false">E911/I911-1</f>
        <v>-0.0274807771054187</v>
      </c>
      <c r="L911" s="0" t="n">
        <v>1</v>
      </c>
      <c r="M911" s="0" t="str">
        <f aca="false">IF(AND(J911&lt;=$M$25,K911&lt;=$N$25),"○","")</f>
        <v/>
      </c>
      <c r="N911" s="0" t="str">
        <f aca="false">IF(M910="○",E911/B911-1,"")</f>
        <v/>
      </c>
      <c r="O911" s="0" t="n">
        <f aca="false">IF(AND(J911&lt;=$M$25,Q910=0),B912,0)</f>
        <v>0</v>
      </c>
      <c r="P911" s="0" t="n">
        <f aca="false">IF(AND(R910&lt;&gt;0,E911&gt;=R910*1.03),B912,IF(AND(Q910&lt;&gt;0,E911&gt;=Q910*1.03),B912,0))</f>
        <v>0</v>
      </c>
      <c r="Q911" s="0" t="n">
        <f aca="false">IF(Q910=0,O911,IF(P911&lt;&gt;0,0,Q910))</f>
        <v>0</v>
      </c>
      <c r="R911" s="0" t="n">
        <f aca="false">IF(Q911=0,0,IF(R910&lt;&gt;0,R910,IF(E911&lt;=Q910*0.97,B912,R910)))</f>
        <v>0</v>
      </c>
      <c r="S911" s="0" t="str">
        <f aca="false">IF(P911&lt;&gt;0,IF(R910&lt;&gt;0,(P911/((R910+Q910)/2)-1)*2,IF(Q910&lt;&gt;0,P911/Q910-1)),"")</f>
        <v/>
      </c>
      <c r="T911" s="0" t="n">
        <f aca="false">IF(S911="",T910,SUM(S911+T910))</f>
        <v>0.187541688174586</v>
      </c>
      <c r="U911" s="0" t="n">
        <f aca="false">IF(ISNUMBER(S911),U910+S911,U910)</f>
        <v>0.120389081574438</v>
      </c>
      <c r="V911" s="0" t="n">
        <f aca="false">IF(ISNUMBER(S911),V910+1,V910)</f>
        <v>3</v>
      </c>
      <c r="W911" s="8" t="n">
        <f aca="false">IF(O911&lt;&gt;0,A912,IF(P911&lt;&gt;0,A912-W910+1,IF(Q911=0,0,W910)))</f>
        <v>0</v>
      </c>
      <c r="X911" s="8" t="n">
        <f aca="false">IF(AND(R910=0,R911&lt;&gt;0),A911,IF(AND(R911=0,R910&lt;&gt;0),A911-X910+1,IF(R911=0,0,X910)))</f>
        <v>0</v>
      </c>
      <c r="Y911" s="0" t="str">
        <f aca="false">IF(ISNUMBER(S911),365/(W911+X911)*S911,"")</f>
        <v/>
      </c>
      <c r="Z911" s="0" t="str">
        <f aca="false">IF(AND(W911&gt;0,W911&lt;200),W911,"")</f>
        <v/>
      </c>
      <c r="AB911" s="7" t="n">
        <f aca="false">A911</f>
        <v>32030</v>
      </c>
      <c r="AC911" s="11" t="n">
        <f aca="false">E911/$E$677-1</f>
        <v>0.388842211393043</v>
      </c>
      <c r="AD911" s="11" t="n">
        <f aca="false">T911</f>
        <v>0.187541688174586</v>
      </c>
    </row>
    <row r="912" customFormat="false" ht="13.5" hidden="false" customHeight="false" outlineLevel="0" collapsed="false">
      <c r="A912" s="7" t="n">
        <v>32031</v>
      </c>
      <c r="B912" s="0" t="n">
        <v>24814</v>
      </c>
      <c r="C912" s="0" t="n">
        <v>24896</v>
      </c>
      <c r="D912" s="0" t="n">
        <v>24800</v>
      </c>
      <c r="E912" s="0" t="n">
        <v>24828</v>
      </c>
      <c r="F912" s="0" t="n">
        <f aca="false">E912-E911</f>
        <v>33</v>
      </c>
      <c r="G912" s="11" t="n">
        <f aca="false">E912/E911-1</f>
        <v>0.0013309134906232</v>
      </c>
      <c r="H912" s="0" t="n">
        <f aca="false">AVERAGE(E908:E912)</f>
        <v>24953.8</v>
      </c>
      <c r="I912" s="0" t="n">
        <f aca="false">AVERAGE(E888:E912)</f>
        <v>25496.72</v>
      </c>
      <c r="J912" s="11" t="n">
        <f aca="false">E912/H912-1</f>
        <v>-0.00504131635261962</v>
      </c>
      <c r="K912" s="11" t="n">
        <f aca="false">E912/I912-1</f>
        <v>-0.0262276873260561</v>
      </c>
      <c r="L912" s="0" t="n">
        <v>1</v>
      </c>
      <c r="M912" s="0" t="str">
        <f aca="false">IF(AND(J912&lt;=$M$25,K912&lt;=$N$25),"○","")</f>
        <v/>
      </c>
      <c r="N912" s="0" t="str">
        <f aca="false">IF(M911="○",E912/B912-1,"")</f>
        <v/>
      </c>
      <c r="O912" s="0" t="n">
        <f aca="false">IF(AND(J912&lt;=$M$25,Q911=0),B913,0)</f>
        <v>0</v>
      </c>
      <c r="P912" s="0" t="n">
        <f aca="false">IF(AND(R911&lt;&gt;0,E912&gt;=R911*1.03),B913,IF(AND(Q911&lt;&gt;0,E912&gt;=Q911*1.03),B913,0))</f>
        <v>0</v>
      </c>
      <c r="Q912" s="0" t="n">
        <f aca="false">IF(Q911=0,O912,IF(P912&lt;&gt;0,0,Q911))</f>
        <v>0</v>
      </c>
      <c r="R912" s="0" t="n">
        <f aca="false">IF(Q912=0,0,IF(R911&lt;&gt;0,R911,IF(E912&lt;=Q911*0.97,B913,R911)))</f>
        <v>0</v>
      </c>
      <c r="S912" s="0" t="str">
        <f aca="false">IF(P912&lt;&gt;0,IF(R911&lt;&gt;0,(P912/((R911+Q911)/2)-1)*2,IF(Q911&lt;&gt;0,P912/Q911-1)),"")</f>
        <v/>
      </c>
      <c r="T912" s="0" t="n">
        <f aca="false">IF(S912="",T911,SUM(S912+T911))</f>
        <v>0.187541688174586</v>
      </c>
      <c r="U912" s="0" t="n">
        <f aca="false">IF(ISNUMBER(S912),U911+S912,U911)</f>
        <v>0.120389081574438</v>
      </c>
      <c r="V912" s="0" t="n">
        <f aca="false">IF(ISNUMBER(S912),V911+1,V911)</f>
        <v>3</v>
      </c>
      <c r="W912" s="8" t="n">
        <f aca="false">IF(O912&lt;&gt;0,A913,IF(P912&lt;&gt;0,A913-W911+1,IF(Q912=0,0,W911)))</f>
        <v>0</v>
      </c>
      <c r="X912" s="8" t="n">
        <f aca="false">IF(AND(R911=0,R912&lt;&gt;0),A912,IF(AND(R912=0,R911&lt;&gt;0),A912-X911+1,IF(R912=0,0,X911)))</f>
        <v>0</v>
      </c>
      <c r="Y912" s="0" t="str">
        <f aca="false">IF(ISNUMBER(S912),365/(W912+X912)*S912,"")</f>
        <v/>
      </c>
      <c r="Z912" s="0" t="str">
        <f aca="false">IF(AND(W912&gt;0,W912&lt;200),W912,"")</f>
        <v/>
      </c>
      <c r="AB912" s="7" t="n">
        <f aca="false">A912</f>
        <v>32031</v>
      </c>
      <c r="AC912" s="11" t="n">
        <f aca="false">E912/$E$677-1</f>
        <v>0.390690640228533</v>
      </c>
      <c r="AD912" s="11" t="n">
        <f aca="false">T912</f>
        <v>0.187541688174586</v>
      </c>
    </row>
    <row r="913" customFormat="false" ht="13.5" hidden="false" customHeight="false" outlineLevel="0" collapsed="false">
      <c r="A913" s="7" t="n">
        <v>32034</v>
      </c>
      <c r="B913" s="0" t="n">
        <v>24855</v>
      </c>
      <c r="C913" s="0" t="n">
        <v>25122</v>
      </c>
      <c r="D913" s="0" t="n">
        <v>24855</v>
      </c>
      <c r="E913" s="0" t="n">
        <v>24954</v>
      </c>
      <c r="F913" s="0" t="n">
        <f aca="false">E913-E912</f>
        <v>126</v>
      </c>
      <c r="G913" s="11" t="n">
        <f aca="false">E913/E912-1</f>
        <v>0.00507491541807648</v>
      </c>
      <c r="H913" s="0" t="n">
        <f aca="false">AVERAGE(E909:E913)</f>
        <v>24943.8</v>
      </c>
      <c r="I913" s="0" t="n">
        <f aca="false">AVERAGE(E889:E913)</f>
        <v>25490.08</v>
      </c>
      <c r="J913" s="11" t="n">
        <f aca="false">E913/H913-1</f>
        <v>0.000408919250475037</v>
      </c>
      <c r="K913" s="11" t="n">
        <f aca="false">E913/I913-1</f>
        <v>-0.0210309265408348</v>
      </c>
      <c r="L913" s="0" t="n">
        <v>1</v>
      </c>
      <c r="M913" s="0" t="str">
        <f aca="false">IF(AND(J913&lt;=$M$25,K913&lt;=$N$25),"○","")</f>
        <v/>
      </c>
      <c r="N913" s="0" t="str">
        <f aca="false">IF(M912="○",E913/B913-1,"")</f>
        <v/>
      </c>
      <c r="O913" s="0" t="n">
        <f aca="false">IF(AND(J913&lt;=$M$25,Q912=0),B914,0)</f>
        <v>0</v>
      </c>
      <c r="P913" s="0" t="n">
        <f aca="false">IF(AND(R912&lt;&gt;0,E913&gt;=R912*1.03),B914,IF(AND(Q912&lt;&gt;0,E913&gt;=Q912*1.03),B914,0))</f>
        <v>0</v>
      </c>
      <c r="Q913" s="0" t="n">
        <f aca="false">IF(Q912=0,O913,IF(P913&lt;&gt;0,0,Q912))</f>
        <v>0</v>
      </c>
      <c r="R913" s="0" t="n">
        <f aca="false">IF(Q913=0,0,IF(R912&lt;&gt;0,R912,IF(E913&lt;=Q912*0.97,B914,R912)))</f>
        <v>0</v>
      </c>
      <c r="S913" s="0" t="str">
        <f aca="false">IF(P913&lt;&gt;0,IF(R912&lt;&gt;0,(P913/((R912+Q912)/2)-1)*2,IF(Q912&lt;&gt;0,P913/Q912-1)),"")</f>
        <v/>
      </c>
      <c r="T913" s="0" t="n">
        <f aca="false">IF(S913="",T912,SUM(S913+T912))</f>
        <v>0.187541688174586</v>
      </c>
      <c r="U913" s="0" t="n">
        <f aca="false">IF(ISNUMBER(S913),U912+S913,U912)</f>
        <v>0.120389081574438</v>
      </c>
      <c r="V913" s="0" t="n">
        <f aca="false">IF(ISNUMBER(S913),V912+1,V912)</f>
        <v>3</v>
      </c>
      <c r="W913" s="8" t="n">
        <f aca="false">IF(O913&lt;&gt;0,A914,IF(P913&lt;&gt;0,A914-W912+1,IF(Q913=0,0,W912)))</f>
        <v>0</v>
      </c>
      <c r="X913" s="8" t="n">
        <f aca="false">IF(AND(R912=0,R913&lt;&gt;0),A913,IF(AND(R913=0,R912&lt;&gt;0),A913-X912+1,IF(R913=0,0,X912)))</f>
        <v>0</v>
      </c>
      <c r="Y913" s="0" t="str">
        <f aca="false">IF(ISNUMBER(S913),365/(W913+X913)*S913,"")</f>
        <v/>
      </c>
      <c r="Z913" s="0" t="str">
        <f aca="false">IF(AND(W913&gt;0,W913&lt;200),W913,"")</f>
        <v/>
      </c>
      <c r="AB913" s="7" t="n">
        <f aca="false">A913</f>
        <v>32034</v>
      </c>
      <c r="AC913" s="11" t="n">
        <f aca="false">E913/$E$677-1</f>
        <v>0.397748277600403</v>
      </c>
      <c r="AD913" s="11" t="n">
        <f aca="false">T913</f>
        <v>0.187541688174586</v>
      </c>
    </row>
    <row r="914" customFormat="false" ht="13.5" hidden="false" customHeight="false" outlineLevel="0" collapsed="false">
      <c r="A914" s="7" t="n">
        <v>32036</v>
      </c>
      <c r="B914" s="0" t="n">
        <v>24962</v>
      </c>
      <c r="C914" s="0" t="n">
        <v>24997</v>
      </c>
      <c r="D914" s="0" t="n">
        <v>24868</v>
      </c>
      <c r="E914" s="0" t="n">
        <v>24968</v>
      </c>
      <c r="F914" s="0" t="n">
        <f aca="false">E914-E913</f>
        <v>14</v>
      </c>
      <c r="G914" s="11" t="n">
        <f aca="false">E914/E913-1</f>
        <v>0.000561032299430941</v>
      </c>
      <c r="H914" s="0" t="n">
        <f aca="false">AVERAGE(E910:E914)</f>
        <v>24896.6</v>
      </c>
      <c r="I914" s="0" t="n">
        <f aca="false">AVERAGE(E890:E914)</f>
        <v>25477.48</v>
      </c>
      <c r="J914" s="11" t="n">
        <f aca="false">E914/H914-1</f>
        <v>0.00286786147506102</v>
      </c>
      <c r="K914" s="11" t="n">
        <f aca="false">E914/I914-1</f>
        <v>-0.0199972681756594</v>
      </c>
      <c r="L914" s="0" t="n">
        <v>1</v>
      </c>
      <c r="M914" s="0" t="str">
        <f aca="false">IF(AND(J914&lt;=$M$25,K914&lt;=$N$25),"○","")</f>
        <v/>
      </c>
      <c r="N914" s="0" t="str">
        <f aca="false">IF(M913="○",E914/B914-1,"")</f>
        <v/>
      </c>
      <c r="O914" s="0" t="n">
        <f aca="false">IF(AND(J914&lt;=$M$25,Q913=0),B915,0)</f>
        <v>0</v>
      </c>
      <c r="P914" s="0" t="n">
        <f aca="false">IF(AND(R913&lt;&gt;0,E914&gt;=R913*1.03),B915,IF(AND(Q913&lt;&gt;0,E914&gt;=Q913*1.03),B915,0))</f>
        <v>0</v>
      </c>
      <c r="Q914" s="0" t="n">
        <f aca="false">IF(Q913=0,O914,IF(P914&lt;&gt;0,0,Q913))</f>
        <v>0</v>
      </c>
      <c r="R914" s="0" t="n">
        <f aca="false">IF(Q914=0,0,IF(R913&lt;&gt;0,R913,IF(E914&lt;=Q913*0.97,B915,R913)))</f>
        <v>0</v>
      </c>
      <c r="S914" s="0" t="str">
        <f aca="false">IF(P914&lt;&gt;0,IF(R913&lt;&gt;0,(P914/((R913+Q913)/2)-1)*2,IF(Q913&lt;&gt;0,P914/Q913-1)),"")</f>
        <v/>
      </c>
      <c r="T914" s="0" t="n">
        <f aca="false">IF(S914="",T913,SUM(S914+T913))</f>
        <v>0.187541688174586</v>
      </c>
      <c r="U914" s="0" t="n">
        <f aca="false">IF(ISNUMBER(S914),U913+S914,U913)</f>
        <v>0.120389081574438</v>
      </c>
      <c r="V914" s="0" t="n">
        <f aca="false">IF(ISNUMBER(S914),V913+1,V913)</f>
        <v>3</v>
      </c>
      <c r="W914" s="8" t="n">
        <f aca="false">IF(O914&lt;&gt;0,A915,IF(P914&lt;&gt;0,A915-W913+1,IF(Q914=0,0,W913)))</f>
        <v>0</v>
      </c>
      <c r="X914" s="8" t="n">
        <f aca="false">IF(AND(R913=0,R914&lt;&gt;0),A914,IF(AND(R914=0,R913&lt;&gt;0),A914-X913+1,IF(R914=0,0,X913)))</f>
        <v>0</v>
      </c>
      <c r="Y914" s="0" t="str">
        <f aca="false">IF(ISNUMBER(S914),365/(W914+X914)*S914,"")</f>
        <v/>
      </c>
      <c r="Z914" s="0" t="str">
        <f aca="false">IF(AND(W914&gt;0,W914&lt;200),W914,"")</f>
        <v/>
      </c>
      <c r="AB914" s="7" t="n">
        <f aca="false">A914</f>
        <v>32036</v>
      </c>
      <c r="AC914" s="11" t="n">
        <f aca="false">E914/$E$677-1</f>
        <v>0.398532459530611</v>
      </c>
      <c r="AD914" s="11" t="n">
        <f aca="false">T914</f>
        <v>0.187541688174586</v>
      </c>
    </row>
    <row r="915" customFormat="false" ht="13.5" hidden="false" customHeight="false" outlineLevel="0" collapsed="false">
      <c r="A915" s="7" t="n">
        <v>32037</v>
      </c>
      <c r="B915" s="0" t="n">
        <v>24966</v>
      </c>
      <c r="C915" s="0" t="n">
        <v>24966</v>
      </c>
      <c r="D915" s="0" t="n">
        <v>24840</v>
      </c>
      <c r="E915" s="0" t="n">
        <v>24855</v>
      </c>
      <c r="F915" s="0" t="n">
        <f aca="false">E915-E914</f>
        <v>-113</v>
      </c>
      <c r="G915" s="11" t="n">
        <f aca="false">E915/E914-1</f>
        <v>-0.00452579301505929</v>
      </c>
      <c r="H915" s="0" t="n">
        <f aca="false">AVERAGE(E911:E915)</f>
        <v>24880</v>
      </c>
      <c r="I915" s="0" t="n">
        <f aca="false">AVERAGE(E891:E915)</f>
        <v>25449.28</v>
      </c>
      <c r="J915" s="11" t="n">
        <f aca="false">E915/H915-1</f>
        <v>-0.00100482315112538</v>
      </c>
      <c r="K915" s="11" t="n">
        <f aca="false">E915/I915-1</f>
        <v>-0.0233515447195363</v>
      </c>
      <c r="L915" s="0" t="n">
        <v>1</v>
      </c>
      <c r="M915" s="0" t="str">
        <f aca="false">IF(AND(J915&lt;=$M$25,K915&lt;=$N$25),"○","")</f>
        <v/>
      </c>
      <c r="N915" s="0" t="str">
        <f aca="false">IF(M914="○",E915/B915-1,"")</f>
        <v/>
      </c>
      <c r="O915" s="0" t="n">
        <f aca="false">IF(AND(J915&lt;=$M$25,Q914=0),B916,0)</f>
        <v>0</v>
      </c>
      <c r="P915" s="0" t="n">
        <f aca="false">IF(AND(R914&lt;&gt;0,E915&gt;=R914*1.03),B916,IF(AND(Q914&lt;&gt;0,E915&gt;=Q914*1.03),B916,0))</f>
        <v>0</v>
      </c>
      <c r="Q915" s="0" t="n">
        <f aca="false">IF(Q914=0,O915,IF(P915&lt;&gt;0,0,Q914))</f>
        <v>0</v>
      </c>
      <c r="R915" s="0" t="n">
        <f aca="false">IF(Q915=0,0,IF(R914&lt;&gt;0,R914,IF(E915&lt;=Q914*0.97,B916,R914)))</f>
        <v>0</v>
      </c>
      <c r="S915" s="0" t="str">
        <f aca="false">IF(P915&lt;&gt;0,IF(R914&lt;&gt;0,(P915/((R914+Q914)/2)-1)*2,IF(Q914&lt;&gt;0,P915/Q914-1)),"")</f>
        <v/>
      </c>
      <c r="T915" s="0" t="n">
        <f aca="false">IF(S915="",T914,SUM(S915+T914))</f>
        <v>0.187541688174586</v>
      </c>
      <c r="U915" s="0" t="n">
        <f aca="false">IF(ISNUMBER(S915),U914+S915,U914)</f>
        <v>0.120389081574438</v>
      </c>
      <c r="V915" s="0" t="n">
        <f aca="false">IF(ISNUMBER(S915),V914+1,V914)</f>
        <v>3</v>
      </c>
      <c r="W915" s="8" t="n">
        <f aca="false">IF(O915&lt;&gt;0,A916,IF(P915&lt;&gt;0,A916-W914+1,IF(Q915=0,0,W914)))</f>
        <v>0</v>
      </c>
      <c r="X915" s="8" t="n">
        <f aca="false">IF(AND(R914=0,R915&lt;&gt;0),A915,IF(AND(R915=0,R914&lt;&gt;0),A915-X914+1,IF(R915=0,0,X914)))</f>
        <v>0</v>
      </c>
      <c r="Y915" s="0" t="str">
        <f aca="false">IF(ISNUMBER(S915),365/(W915+X915)*S915,"")</f>
        <v/>
      </c>
      <c r="Z915" s="0" t="str">
        <f aca="false">IF(AND(W915&gt;0,W915&lt;200),W915,"")</f>
        <v/>
      </c>
      <c r="AB915" s="7" t="n">
        <f aca="false">A915</f>
        <v>32037</v>
      </c>
      <c r="AC915" s="11" t="n">
        <f aca="false">E915/$E$677-1</f>
        <v>0.392202991093934</v>
      </c>
      <c r="AD915" s="11" t="n">
        <f aca="false">T915</f>
        <v>0.187541688174586</v>
      </c>
    </row>
    <row r="916" customFormat="false" ht="13.5" hidden="false" customHeight="false" outlineLevel="0" collapsed="false">
      <c r="A916" s="7" t="n">
        <v>32038</v>
      </c>
      <c r="B916" s="0" t="n">
        <v>24862</v>
      </c>
      <c r="C916" s="0" t="n">
        <v>24954</v>
      </c>
      <c r="D916" s="0" t="n">
        <v>24806</v>
      </c>
      <c r="E916" s="0" t="n">
        <v>24845</v>
      </c>
      <c r="F916" s="0" t="n">
        <f aca="false">E916-E915</f>
        <v>-10</v>
      </c>
      <c r="G916" s="11" t="n">
        <f aca="false">E916/E915-1</f>
        <v>-0.000402333534500143</v>
      </c>
      <c r="H916" s="0" t="n">
        <f aca="false">AVERAGE(E912:E916)</f>
        <v>24890</v>
      </c>
      <c r="I916" s="0" t="n">
        <f aca="false">AVERAGE(E892:E916)</f>
        <v>25420.04</v>
      </c>
      <c r="J916" s="11" t="n">
        <f aca="false">E916/H916-1</f>
        <v>-0.00180795500200881</v>
      </c>
      <c r="K916" s="11" t="n">
        <f aca="false">E916/I916-1</f>
        <v>-0.0226215222320657</v>
      </c>
      <c r="L916" s="0" t="n">
        <v>1</v>
      </c>
      <c r="M916" s="0" t="str">
        <f aca="false">IF(AND(J916&lt;=$M$25,K916&lt;=$N$25),"○","")</f>
        <v/>
      </c>
      <c r="N916" s="0" t="str">
        <f aca="false">IF(M915="○",E916/B916-1,"")</f>
        <v/>
      </c>
      <c r="O916" s="0" t="n">
        <f aca="false">IF(AND(J916&lt;=$M$25,Q915=0),B917,0)</f>
        <v>0</v>
      </c>
      <c r="P916" s="0" t="n">
        <f aca="false">IF(AND(R915&lt;&gt;0,E916&gt;=R915*1.03),B917,IF(AND(Q915&lt;&gt;0,E916&gt;=Q915*1.03),B917,0))</f>
        <v>0</v>
      </c>
      <c r="Q916" s="0" t="n">
        <f aca="false">IF(Q915=0,O916,IF(P916&lt;&gt;0,0,Q915))</f>
        <v>0</v>
      </c>
      <c r="R916" s="0" t="n">
        <f aca="false">IF(Q916=0,0,IF(R915&lt;&gt;0,R915,IF(E916&lt;=Q915*0.97,B917,R915)))</f>
        <v>0</v>
      </c>
      <c r="S916" s="0" t="str">
        <f aca="false">IF(P916&lt;&gt;0,IF(R915&lt;&gt;0,(P916/((R915+Q915)/2)-1)*2,IF(Q915&lt;&gt;0,P916/Q915-1)),"")</f>
        <v/>
      </c>
      <c r="T916" s="0" t="n">
        <f aca="false">IF(S916="",T915,SUM(S916+T915))</f>
        <v>0.187541688174586</v>
      </c>
      <c r="U916" s="0" t="n">
        <f aca="false">IF(ISNUMBER(S916),U915+S916,U915)</f>
        <v>0.120389081574438</v>
      </c>
      <c r="V916" s="0" t="n">
        <f aca="false">IF(ISNUMBER(S916),V915+1,V915)</f>
        <v>3</v>
      </c>
      <c r="W916" s="8" t="n">
        <f aca="false">IF(O916&lt;&gt;0,A917,IF(P916&lt;&gt;0,A917-W915+1,IF(Q916=0,0,W915)))</f>
        <v>0</v>
      </c>
      <c r="X916" s="8" t="n">
        <f aca="false">IF(AND(R915=0,R916&lt;&gt;0),A916,IF(AND(R916=0,R915&lt;&gt;0),A916-X915+1,IF(R916=0,0,X915)))</f>
        <v>0</v>
      </c>
      <c r="Y916" s="0" t="str">
        <f aca="false">IF(ISNUMBER(S916),365/(W916+X916)*S916,"")</f>
        <v/>
      </c>
      <c r="Z916" s="0" t="str">
        <f aca="false">IF(AND(W916&gt;0,W916&lt;200),W916,"")</f>
        <v/>
      </c>
      <c r="AB916" s="7" t="n">
        <f aca="false">A916</f>
        <v>32038</v>
      </c>
      <c r="AC916" s="11" t="n">
        <f aca="false">E916/$E$677-1</f>
        <v>0.391642861143785</v>
      </c>
      <c r="AD916" s="11" t="n">
        <f aca="false">T916</f>
        <v>0.187541688174586</v>
      </c>
    </row>
    <row r="917" customFormat="false" ht="13.5" hidden="false" customHeight="false" outlineLevel="0" collapsed="false">
      <c r="A917" s="7" t="n">
        <v>32041</v>
      </c>
      <c r="B917" s="0" t="n">
        <v>24872</v>
      </c>
      <c r="C917" s="0" t="n">
        <v>25125</v>
      </c>
      <c r="D917" s="0" t="n">
        <v>24872</v>
      </c>
      <c r="E917" s="0" t="n">
        <v>24912</v>
      </c>
      <c r="F917" s="0" t="n">
        <f aca="false">E917-E916</f>
        <v>67</v>
      </c>
      <c r="G917" s="11" t="n">
        <f aca="false">E917/E916-1</f>
        <v>0.00269671966190388</v>
      </c>
      <c r="H917" s="0" t="n">
        <f aca="false">AVERAGE(E913:E917)</f>
        <v>24906.8</v>
      </c>
      <c r="I917" s="0" t="n">
        <f aca="false">AVERAGE(E893:E917)</f>
        <v>25396.76</v>
      </c>
      <c r="J917" s="11" t="n">
        <f aca="false">E917/H917-1</f>
        <v>0.000208778325597958</v>
      </c>
      <c r="K917" s="11" t="n">
        <f aca="false">E917/I917-1</f>
        <v>-0.0190874741502459</v>
      </c>
      <c r="L917" s="0" t="n">
        <v>1</v>
      </c>
      <c r="M917" s="0" t="str">
        <f aca="false">IF(AND(J917&lt;=$M$25,K917&lt;=$N$25),"○","")</f>
        <v/>
      </c>
      <c r="N917" s="0" t="str">
        <f aca="false">IF(M916="○",E917/B917-1,"")</f>
        <v/>
      </c>
      <c r="O917" s="0" t="n">
        <f aca="false">IF(AND(J917&lt;=$M$25,Q916=0),B918,0)</f>
        <v>0</v>
      </c>
      <c r="P917" s="0" t="n">
        <f aca="false">IF(AND(R916&lt;&gt;0,E917&gt;=R916*1.03),B918,IF(AND(Q916&lt;&gt;0,E917&gt;=Q916*1.03),B918,0))</f>
        <v>0</v>
      </c>
      <c r="Q917" s="0" t="n">
        <f aca="false">IF(Q916=0,O917,IF(P917&lt;&gt;0,0,Q916))</f>
        <v>0</v>
      </c>
      <c r="R917" s="0" t="n">
        <f aca="false">IF(Q917=0,0,IF(R916&lt;&gt;0,R916,IF(E917&lt;=Q916*0.97,B918,R916)))</f>
        <v>0</v>
      </c>
      <c r="S917" s="0" t="str">
        <f aca="false">IF(P917&lt;&gt;0,IF(R916&lt;&gt;0,(P917/((R916+Q916)/2)-1)*2,IF(Q916&lt;&gt;0,P917/Q916-1)),"")</f>
        <v/>
      </c>
      <c r="T917" s="0" t="n">
        <f aca="false">IF(S917="",T916,SUM(S917+T916))</f>
        <v>0.187541688174586</v>
      </c>
      <c r="U917" s="0" t="n">
        <f aca="false">IF(ISNUMBER(S917),U916+S917,U916)</f>
        <v>0.120389081574438</v>
      </c>
      <c r="V917" s="0" t="n">
        <f aca="false">IF(ISNUMBER(S917),V916+1,V916)</f>
        <v>3</v>
      </c>
      <c r="W917" s="8" t="n">
        <f aca="false">IF(O917&lt;&gt;0,A918,IF(P917&lt;&gt;0,A918-W916+1,IF(Q917=0,0,W916)))</f>
        <v>0</v>
      </c>
      <c r="X917" s="8" t="n">
        <f aca="false">IF(AND(R916=0,R917&lt;&gt;0),A917,IF(AND(R917=0,R916&lt;&gt;0),A917-X916+1,IF(R917=0,0,X916)))</f>
        <v>0</v>
      </c>
      <c r="Y917" s="0" t="str">
        <f aca="false">IF(ISNUMBER(S917),365/(W917+X917)*S917,"")</f>
        <v/>
      </c>
      <c r="Z917" s="0" t="str">
        <f aca="false">IF(AND(W917&gt;0,W917&lt;200),W917,"")</f>
        <v/>
      </c>
      <c r="AB917" s="7" t="n">
        <f aca="false">A917</f>
        <v>32041</v>
      </c>
      <c r="AC917" s="11" t="n">
        <f aca="false">E917/$E$677-1</f>
        <v>0.39539573180978</v>
      </c>
      <c r="AD917" s="11" t="n">
        <f aca="false">T917</f>
        <v>0.187541688174586</v>
      </c>
    </row>
    <row r="918" customFormat="false" ht="13.5" hidden="false" customHeight="false" outlineLevel="0" collapsed="false">
      <c r="A918" s="7" t="n">
        <v>32042</v>
      </c>
      <c r="B918" s="0" t="n">
        <v>24906</v>
      </c>
      <c r="C918" s="0" t="n">
        <v>24906</v>
      </c>
      <c r="D918" s="0" t="n">
        <v>24744</v>
      </c>
      <c r="E918" s="0" t="n">
        <v>24866</v>
      </c>
      <c r="F918" s="0" t="n">
        <f aca="false">E918-E917</f>
        <v>-46</v>
      </c>
      <c r="G918" s="11" t="n">
        <f aca="false">E918/E917-1</f>
        <v>-0.00184649967886963</v>
      </c>
      <c r="H918" s="0" t="n">
        <f aca="false">AVERAGE(E914:E918)</f>
        <v>24889.2</v>
      </c>
      <c r="I918" s="0" t="n">
        <f aca="false">AVERAGE(E894:E918)</f>
        <v>25376.24</v>
      </c>
      <c r="J918" s="11" t="n">
        <f aca="false">E918/H918-1</f>
        <v>-0.00093213120550284</v>
      </c>
      <c r="K918" s="11" t="n">
        <f aca="false">E918/I918-1</f>
        <v>-0.0201069977270076</v>
      </c>
      <c r="L918" s="0" t="n">
        <v>1</v>
      </c>
      <c r="M918" s="0" t="str">
        <f aca="false">IF(AND(J918&lt;=$M$25,K918&lt;=$N$25),"○","")</f>
        <v/>
      </c>
      <c r="N918" s="0" t="str">
        <f aca="false">IF(M917="○",E918/B918-1,"")</f>
        <v/>
      </c>
      <c r="O918" s="0" t="n">
        <f aca="false">IF(AND(J918&lt;=$M$25,Q917=0),B919,0)</f>
        <v>0</v>
      </c>
      <c r="P918" s="0" t="n">
        <f aca="false">IF(AND(R917&lt;&gt;0,E918&gt;=R917*1.03),B919,IF(AND(Q917&lt;&gt;0,E918&gt;=Q917*1.03),B919,0))</f>
        <v>0</v>
      </c>
      <c r="Q918" s="0" t="n">
        <f aca="false">IF(Q917=0,O918,IF(P918&lt;&gt;0,0,Q917))</f>
        <v>0</v>
      </c>
      <c r="R918" s="0" t="n">
        <f aca="false">IF(Q918=0,0,IF(R917&lt;&gt;0,R917,IF(E918&lt;=Q917*0.97,B919,R917)))</f>
        <v>0</v>
      </c>
      <c r="S918" s="0" t="str">
        <f aca="false">IF(P918&lt;&gt;0,IF(R917&lt;&gt;0,(P918/((R917+Q917)/2)-1)*2,IF(Q917&lt;&gt;0,P918/Q917-1)),"")</f>
        <v/>
      </c>
      <c r="T918" s="0" t="n">
        <f aca="false">IF(S918="",T917,SUM(S918+T917))</f>
        <v>0.187541688174586</v>
      </c>
      <c r="U918" s="0" t="n">
        <f aca="false">IF(ISNUMBER(S918),U917+S918,U917)</f>
        <v>0.120389081574438</v>
      </c>
      <c r="V918" s="0" t="n">
        <f aca="false">IF(ISNUMBER(S918),V917+1,V917)</f>
        <v>3</v>
      </c>
      <c r="W918" s="8" t="n">
        <f aca="false">IF(O918&lt;&gt;0,A919,IF(P918&lt;&gt;0,A919-W917+1,IF(Q918=0,0,W917)))</f>
        <v>0</v>
      </c>
      <c r="X918" s="8" t="n">
        <f aca="false">IF(AND(R917=0,R918&lt;&gt;0),A918,IF(AND(R918=0,R917&lt;&gt;0),A918-X917+1,IF(R918=0,0,X917)))</f>
        <v>0</v>
      </c>
      <c r="Y918" s="0" t="str">
        <f aca="false">IF(ISNUMBER(S918),365/(W918+X918)*S918,"")</f>
        <v/>
      </c>
      <c r="Z918" s="0" t="str">
        <f aca="false">IF(AND(W918&gt;0,W918&lt;200),W918,"")</f>
        <v/>
      </c>
      <c r="AB918" s="7" t="n">
        <f aca="false">A918</f>
        <v>32042</v>
      </c>
      <c r="AC918" s="11" t="n">
        <f aca="false">E918/$E$677-1</f>
        <v>0.392819134039097</v>
      </c>
      <c r="AD918" s="11" t="n">
        <f aca="false">T918</f>
        <v>0.187541688174586</v>
      </c>
    </row>
    <row r="919" customFormat="false" ht="13.5" hidden="false" customHeight="false" outlineLevel="0" collapsed="false">
      <c r="A919" s="7" t="n">
        <v>32044</v>
      </c>
      <c r="B919" s="0" t="n">
        <v>24889</v>
      </c>
      <c r="C919" s="0" t="n">
        <v>24992</v>
      </c>
      <c r="D919" s="0" t="n">
        <v>24889</v>
      </c>
      <c r="E919" s="0" t="n">
        <v>24945</v>
      </c>
      <c r="F919" s="0" t="n">
        <f aca="false">E919-E918</f>
        <v>79</v>
      </c>
      <c r="G919" s="11" t="n">
        <f aca="false">E919/E918-1</f>
        <v>0.00317702887476878</v>
      </c>
      <c r="H919" s="0" t="n">
        <f aca="false">AVERAGE(E915:E919)</f>
        <v>24884.6</v>
      </c>
      <c r="I919" s="0" t="n">
        <f aca="false">AVERAGE(E895:E919)</f>
        <v>25360.28</v>
      </c>
      <c r="J919" s="11" t="n">
        <f aca="false">E919/H919-1</f>
        <v>0.00242720397354201</v>
      </c>
      <c r="K919" s="11" t="n">
        <f aca="false">E919/I919-1</f>
        <v>-0.0163752135228791</v>
      </c>
      <c r="L919" s="0" t="n">
        <v>1</v>
      </c>
      <c r="M919" s="0" t="str">
        <f aca="false">IF(AND(J919&lt;=$M$25,K919&lt;=$N$25),"○","")</f>
        <v/>
      </c>
      <c r="N919" s="0" t="str">
        <f aca="false">IF(M918="○",E919/B919-1,"")</f>
        <v/>
      </c>
      <c r="O919" s="0" t="n">
        <f aca="false">IF(AND(J919&lt;=$M$25,Q918=0),B920,0)</f>
        <v>0</v>
      </c>
      <c r="P919" s="0" t="n">
        <f aca="false">IF(AND(R918&lt;&gt;0,E919&gt;=R918*1.03),B920,IF(AND(Q918&lt;&gt;0,E919&gt;=Q918*1.03),B920,0))</f>
        <v>0</v>
      </c>
      <c r="Q919" s="0" t="n">
        <f aca="false">IF(Q918=0,O919,IF(P919&lt;&gt;0,0,Q918))</f>
        <v>0</v>
      </c>
      <c r="R919" s="0" t="n">
        <f aca="false">IF(Q919=0,0,IF(R918&lt;&gt;0,R918,IF(E919&lt;=Q918*0.97,B920,R918)))</f>
        <v>0</v>
      </c>
      <c r="S919" s="0" t="str">
        <f aca="false">IF(P919&lt;&gt;0,IF(R918&lt;&gt;0,(P919/((R918+Q918)/2)-1)*2,IF(Q918&lt;&gt;0,P919/Q918-1)),"")</f>
        <v/>
      </c>
      <c r="T919" s="0" t="n">
        <f aca="false">IF(S919="",T918,SUM(S919+T918))</f>
        <v>0.187541688174586</v>
      </c>
      <c r="U919" s="0" t="n">
        <f aca="false">IF(ISNUMBER(S919),U918+S919,U918)</f>
        <v>0.120389081574438</v>
      </c>
      <c r="V919" s="0" t="n">
        <f aca="false">IF(ISNUMBER(S919),V918+1,V918)</f>
        <v>3</v>
      </c>
      <c r="W919" s="8" t="n">
        <f aca="false">IF(O919&lt;&gt;0,A920,IF(P919&lt;&gt;0,A920-W918+1,IF(Q919=0,0,W918)))</f>
        <v>0</v>
      </c>
      <c r="X919" s="8" t="n">
        <f aca="false">IF(AND(R918=0,R919&lt;&gt;0),A919,IF(AND(R919=0,R918&lt;&gt;0),A919-X918+1,IF(R919=0,0,X918)))</f>
        <v>0</v>
      </c>
      <c r="Y919" s="0" t="str">
        <f aca="false">IF(ISNUMBER(S919),365/(W919+X919)*S919,"")</f>
        <v/>
      </c>
      <c r="Z919" s="0" t="str">
        <f aca="false">IF(AND(W919&gt;0,W919&lt;200),W919,"")</f>
        <v/>
      </c>
      <c r="AB919" s="7" t="n">
        <f aca="false">A919</f>
        <v>32044</v>
      </c>
      <c r="AC919" s="11" t="n">
        <f aca="false">E919/$E$677-1</f>
        <v>0.39724416064527</v>
      </c>
      <c r="AD919" s="11" t="n">
        <f aca="false">T919</f>
        <v>0.187541688174586</v>
      </c>
    </row>
    <row r="920" customFormat="false" ht="13.5" hidden="false" customHeight="false" outlineLevel="0" collapsed="false">
      <c r="A920" s="7" t="n">
        <v>32045</v>
      </c>
      <c r="B920" s="0" t="n">
        <v>24954</v>
      </c>
      <c r="C920" s="0" t="n">
        <v>25110</v>
      </c>
      <c r="D920" s="0" t="n">
        <v>24942</v>
      </c>
      <c r="E920" s="0" t="n">
        <v>25096</v>
      </c>
      <c r="F920" s="0" t="n">
        <f aca="false">E920-E919</f>
        <v>151</v>
      </c>
      <c r="G920" s="11" t="n">
        <f aca="false">E920/E919-1</f>
        <v>0.00605331729805569</v>
      </c>
      <c r="H920" s="0" t="n">
        <f aca="false">AVERAGE(E916:E920)</f>
        <v>24932.8</v>
      </c>
      <c r="I920" s="0" t="n">
        <f aca="false">AVERAGE(E896:E920)</f>
        <v>25354.84</v>
      </c>
      <c r="J920" s="11" t="n">
        <f aca="false">E920/H920-1</f>
        <v>0.0065455945581725</v>
      </c>
      <c r="K920" s="11" t="n">
        <f aca="false">E920/I920-1</f>
        <v>-0.0102087017705496</v>
      </c>
      <c r="L920" s="0" t="n">
        <v>1</v>
      </c>
      <c r="M920" s="0" t="str">
        <f aca="false">IF(AND(J920&lt;=$M$25,K920&lt;=$N$25),"○","")</f>
        <v/>
      </c>
      <c r="N920" s="0" t="str">
        <f aca="false">IF(M919="○",E920/B920-1,"")</f>
        <v/>
      </c>
      <c r="O920" s="0" t="n">
        <f aca="false">IF(AND(J920&lt;=$M$25,Q919=0),B921,0)</f>
        <v>0</v>
      </c>
      <c r="P920" s="0" t="n">
        <f aca="false">IF(AND(R919&lt;&gt;0,E920&gt;=R919*1.03),B921,IF(AND(Q919&lt;&gt;0,E920&gt;=Q919*1.03),B921,0))</f>
        <v>0</v>
      </c>
      <c r="Q920" s="0" t="n">
        <f aca="false">IF(Q919=0,O920,IF(P920&lt;&gt;0,0,Q919))</f>
        <v>0</v>
      </c>
      <c r="R920" s="0" t="n">
        <f aca="false">IF(Q920=0,0,IF(R919&lt;&gt;0,R919,IF(E920&lt;=Q919*0.97,B921,R919)))</f>
        <v>0</v>
      </c>
      <c r="S920" s="0" t="str">
        <f aca="false">IF(P920&lt;&gt;0,IF(R919&lt;&gt;0,(P920/((R919+Q919)/2)-1)*2,IF(Q919&lt;&gt;0,P920/Q919-1)),"")</f>
        <v/>
      </c>
      <c r="T920" s="0" t="n">
        <f aca="false">IF(S920="",T919,SUM(S920+T919))</f>
        <v>0.187541688174586</v>
      </c>
      <c r="U920" s="0" t="n">
        <f aca="false">IF(ISNUMBER(S920),U919+S920,U919)</f>
        <v>0.120389081574438</v>
      </c>
      <c r="V920" s="0" t="n">
        <f aca="false">IF(ISNUMBER(S920),V919+1,V919)</f>
        <v>3</v>
      </c>
      <c r="W920" s="8" t="n">
        <f aca="false">IF(O920&lt;&gt;0,A921,IF(P920&lt;&gt;0,A921-W919+1,IF(Q920=0,0,W919)))</f>
        <v>0</v>
      </c>
      <c r="X920" s="8" t="n">
        <f aca="false">IF(AND(R919=0,R920&lt;&gt;0),A920,IF(AND(R920=0,R919&lt;&gt;0),A920-X919+1,IF(R920=0,0,X919)))</f>
        <v>0</v>
      </c>
      <c r="Y920" s="0" t="str">
        <f aca="false">IF(ISNUMBER(S920),365/(W920+X920)*S920,"")</f>
        <v/>
      </c>
      <c r="Z920" s="0" t="str">
        <f aca="false">IF(AND(W920&gt;0,W920&lt;200),W920,"")</f>
        <v/>
      </c>
      <c r="AB920" s="7" t="n">
        <f aca="false">A920</f>
        <v>32045</v>
      </c>
      <c r="AC920" s="11" t="n">
        <f aca="false">E920/$E$677-1</f>
        <v>0.405702122892511</v>
      </c>
      <c r="AD920" s="11" t="n">
        <f aca="false">T920</f>
        <v>0.187541688174586</v>
      </c>
    </row>
    <row r="921" customFormat="false" ht="13.5" hidden="false" customHeight="false" outlineLevel="0" collapsed="false">
      <c r="A921" s="7" t="n">
        <v>32048</v>
      </c>
      <c r="B921" s="0" t="n">
        <v>25546</v>
      </c>
      <c r="C921" s="0" t="n">
        <v>25919</v>
      </c>
      <c r="D921" s="0" t="n">
        <v>25546</v>
      </c>
      <c r="E921" s="0" t="n">
        <v>25837</v>
      </c>
      <c r="F921" s="0" t="n">
        <f aca="false">E921-E920</f>
        <v>741</v>
      </c>
      <c r="G921" s="11" t="n">
        <f aca="false">E921/E920-1</f>
        <v>0.0295266177876952</v>
      </c>
      <c r="H921" s="0" t="n">
        <f aca="false">AVERAGE(E917:E921)</f>
        <v>25131.2</v>
      </c>
      <c r="I921" s="0" t="n">
        <f aca="false">AVERAGE(E897:E921)</f>
        <v>25372.44</v>
      </c>
      <c r="J921" s="11" t="n">
        <f aca="false">E921/H921-1</f>
        <v>0.0280846119564524</v>
      </c>
      <c r="K921" s="11" t="n">
        <f aca="false">E921/I921-1</f>
        <v>0.0183096304494168</v>
      </c>
      <c r="L921" s="0" t="n">
        <v>1</v>
      </c>
      <c r="M921" s="0" t="str">
        <f aca="false">IF(AND(J921&lt;=$M$25,K921&lt;=$N$25),"○","")</f>
        <v/>
      </c>
      <c r="N921" s="0" t="str">
        <f aca="false">IF(M920="○",E921/B921-1,"")</f>
        <v/>
      </c>
      <c r="O921" s="0" t="n">
        <f aca="false">IF(AND(J921&lt;=$M$25,Q920=0),B922,0)</f>
        <v>0</v>
      </c>
      <c r="P921" s="0" t="n">
        <f aca="false">IF(AND(R920&lt;&gt;0,E921&gt;=R920*1.03),B922,IF(AND(Q920&lt;&gt;0,E921&gt;=Q920*1.03),B922,0))</f>
        <v>0</v>
      </c>
      <c r="Q921" s="0" t="n">
        <f aca="false">IF(Q920=0,O921,IF(P921&lt;&gt;0,0,Q920))</f>
        <v>0</v>
      </c>
      <c r="R921" s="0" t="n">
        <f aca="false">IF(Q921=0,0,IF(R920&lt;&gt;0,R920,IF(E921&lt;=Q920*0.97,B922,R920)))</f>
        <v>0</v>
      </c>
      <c r="S921" s="0" t="str">
        <f aca="false">IF(P921&lt;&gt;0,IF(R920&lt;&gt;0,(P921/((R920+Q920)/2)-1)*2,IF(Q920&lt;&gt;0,P921/Q920-1)),"")</f>
        <v/>
      </c>
      <c r="T921" s="0" t="n">
        <f aca="false">IF(S921="",T920,SUM(S921+T920))</f>
        <v>0.187541688174586</v>
      </c>
      <c r="U921" s="0" t="n">
        <f aca="false">IF(ISNUMBER(S921),U920+S921,U920)</f>
        <v>0.120389081574438</v>
      </c>
      <c r="V921" s="0" t="n">
        <f aca="false">IF(ISNUMBER(S921),V920+1,V920)</f>
        <v>3</v>
      </c>
      <c r="W921" s="8" t="n">
        <f aca="false">IF(O921&lt;&gt;0,A922,IF(P921&lt;&gt;0,A922-W920+1,IF(Q921=0,0,W920)))</f>
        <v>0</v>
      </c>
      <c r="X921" s="8" t="n">
        <f aca="false">IF(AND(R920=0,R921&lt;&gt;0),A921,IF(AND(R921=0,R920&lt;&gt;0),A921-X920+1,IF(R921=0,0,X920)))</f>
        <v>0</v>
      </c>
      <c r="Y921" s="0" t="str">
        <f aca="false">IF(ISNUMBER(S921),365/(W921+X921)*S921,"")</f>
        <v/>
      </c>
      <c r="Z921" s="0" t="str">
        <f aca="false">IF(AND(W921&gt;0,W921&lt;200),W921,"")</f>
        <v/>
      </c>
      <c r="AB921" s="7" t="n">
        <f aca="false">A921</f>
        <v>32048</v>
      </c>
      <c r="AC921" s="11" t="n">
        <f aca="false">E921/$E$677-1</f>
        <v>0.44720775219851</v>
      </c>
      <c r="AD921" s="11" t="n">
        <f aca="false">T921</f>
        <v>0.187541688174586</v>
      </c>
    </row>
    <row r="922" customFormat="false" ht="13.5" hidden="false" customHeight="false" outlineLevel="0" collapsed="false">
      <c r="A922" s="7" t="n">
        <v>32049</v>
      </c>
      <c r="B922" s="0" t="n">
        <v>25853</v>
      </c>
      <c r="C922" s="0" t="n">
        <v>26085</v>
      </c>
      <c r="D922" s="0" t="n">
        <v>25853</v>
      </c>
      <c r="E922" s="0" t="n">
        <v>25998</v>
      </c>
      <c r="F922" s="0" t="n">
        <f aca="false">E922-E921</f>
        <v>161</v>
      </c>
      <c r="G922" s="11" t="n">
        <f aca="false">E922/E921-1</f>
        <v>0.0062313736114874</v>
      </c>
      <c r="H922" s="0" t="n">
        <f aca="false">AVERAGE(E918:E922)</f>
        <v>25348.4</v>
      </c>
      <c r="I922" s="0" t="n">
        <f aca="false">AVERAGE(E898:E922)</f>
        <v>25390</v>
      </c>
      <c r="J922" s="11" t="n">
        <f aca="false">E922/H922-1</f>
        <v>0.0256268640229758</v>
      </c>
      <c r="K922" s="11" t="n">
        <f aca="false">E922/I922-1</f>
        <v>0.0239464356045687</v>
      </c>
      <c r="L922" s="0" t="n">
        <v>1</v>
      </c>
      <c r="M922" s="0" t="str">
        <f aca="false">IF(AND(J922&lt;=$M$25,K922&lt;=$N$25),"○","")</f>
        <v/>
      </c>
      <c r="N922" s="0" t="str">
        <f aca="false">IF(M921="○",E922/B922-1,"")</f>
        <v/>
      </c>
      <c r="O922" s="0" t="n">
        <f aca="false">IF(AND(J922&lt;=$M$25,Q921=0),B923,0)</f>
        <v>0</v>
      </c>
      <c r="P922" s="0" t="n">
        <f aca="false">IF(AND(R921&lt;&gt;0,E922&gt;=R921*1.03),B923,IF(AND(Q921&lt;&gt;0,E922&gt;=Q921*1.03),B923,0))</f>
        <v>0</v>
      </c>
      <c r="Q922" s="0" t="n">
        <f aca="false">IF(Q921=0,O922,IF(P922&lt;&gt;0,0,Q921))</f>
        <v>0</v>
      </c>
      <c r="R922" s="0" t="n">
        <f aca="false">IF(Q922=0,0,IF(R921&lt;&gt;0,R921,IF(E922&lt;=Q921*0.97,B923,R921)))</f>
        <v>0</v>
      </c>
      <c r="S922" s="0" t="str">
        <f aca="false">IF(P922&lt;&gt;0,IF(R921&lt;&gt;0,(P922/((R921+Q921)/2)-1)*2,IF(Q921&lt;&gt;0,P922/Q921-1)),"")</f>
        <v/>
      </c>
      <c r="T922" s="0" t="n">
        <f aca="false">IF(S922="",T921,SUM(S922+T921))</f>
        <v>0.187541688174586</v>
      </c>
      <c r="U922" s="0" t="n">
        <f aca="false">IF(ISNUMBER(S922),U921+S922,U921)</f>
        <v>0.120389081574438</v>
      </c>
      <c r="V922" s="0" t="n">
        <f aca="false">IF(ISNUMBER(S922),V921+1,V921)</f>
        <v>3</v>
      </c>
      <c r="W922" s="8" t="n">
        <f aca="false">IF(O922&lt;&gt;0,A923,IF(P922&lt;&gt;0,A923-W921+1,IF(Q922=0,0,W921)))</f>
        <v>0</v>
      </c>
      <c r="X922" s="8" t="n">
        <f aca="false">IF(AND(R921=0,R922&lt;&gt;0),A922,IF(AND(R922=0,R921&lt;&gt;0),A922-X921+1,IF(R922=0,0,X921)))</f>
        <v>0</v>
      </c>
      <c r="Y922" s="0" t="str">
        <f aca="false">IF(ISNUMBER(S922),365/(W922+X922)*S922,"")</f>
        <v/>
      </c>
      <c r="Z922" s="0" t="str">
        <f aca="false">IF(AND(W922&gt;0,W922&lt;200),W922,"")</f>
        <v/>
      </c>
      <c r="AB922" s="7" t="n">
        <f aca="false">A922</f>
        <v>32049</v>
      </c>
      <c r="AC922" s="11" t="n">
        <f aca="false">E922/$E$677-1</f>
        <v>0.4562258443959</v>
      </c>
      <c r="AD922" s="11" t="n">
        <f aca="false">T922</f>
        <v>0.187541688174586</v>
      </c>
    </row>
    <row r="923" customFormat="false" ht="13.5" hidden="false" customHeight="false" outlineLevel="0" collapsed="false">
      <c r="A923" s="7" t="n">
        <v>32050</v>
      </c>
      <c r="B923" s="0" t="n">
        <v>25993</v>
      </c>
      <c r="C923" s="0" t="n">
        <v>26013</v>
      </c>
      <c r="D923" s="0" t="n">
        <v>25834</v>
      </c>
      <c r="E923" s="0" t="n">
        <v>26011</v>
      </c>
      <c r="F923" s="0" t="n">
        <f aca="false">E923-E922</f>
        <v>13</v>
      </c>
      <c r="G923" s="11" t="n">
        <f aca="false">E923/E922-1</f>
        <v>0.00050003846449731</v>
      </c>
      <c r="H923" s="0" t="n">
        <f aca="false">AVERAGE(E919:E923)</f>
        <v>25577.4</v>
      </c>
      <c r="I923" s="0" t="n">
        <f aca="false">AVERAGE(E899:E923)</f>
        <v>25400.28</v>
      </c>
      <c r="J923" s="11" t="n">
        <f aca="false">E923/H923-1</f>
        <v>0.016952465848757</v>
      </c>
      <c r="K923" s="11" t="n">
        <f aca="false">E923/I923-1</f>
        <v>0.0240438294381007</v>
      </c>
      <c r="L923" s="0" t="n">
        <v>1</v>
      </c>
      <c r="M923" s="0" t="str">
        <f aca="false">IF(AND(J923&lt;=$M$25,K923&lt;=$N$25),"○","")</f>
        <v/>
      </c>
      <c r="N923" s="0" t="str">
        <f aca="false">IF(M922="○",E923/B923-1,"")</f>
        <v/>
      </c>
      <c r="O923" s="0" t="n">
        <f aca="false">IF(AND(J923&lt;=$M$25,Q922=0),B924,0)</f>
        <v>0</v>
      </c>
      <c r="P923" s="0" t="n">
        <f aca="false">IF(AND(R922&lt;&gt;0,E923&gt;=R922*1.03),B924,IF(AND(Q922&lt;&gt;0,E923&gt;=Q922*1.03),B924,0))</f>
        <v>0</v>
      </c>
      <c r="Q923" s="0" t="n">
        <f aca="false">IF(Q922=0,O923,IF(P923&lt;&gt;0,0,Q922))</f>
        <v>0</v>
      </c>
      <c r="R923" s="0" t="n">
        <f aca="false">IF(Q923=0,0,IF(R922&lt;&gt;0,R922,IF(E923&lt;=Q922*0.97,B924,R922)))</f>
        <v>0</v>
      </c>
      <c r="S923" s="0" t="str">
        <f aca="false">IF(P923&lt;&gt;0,IF(R922&lt;&gt;0,(P923/((R922+Q922)/2)-1)*2,IF(Q922&lt;&gt;0,P923/Q922-1)),"")</f>
        <v/>
      </c>
      <c r="T923" s="0" t="n">
        <f aca="false">IF(S923="",T922,SUM(S923+T922))</f>
        <v>0.187541688174586</v>
      </c>
      <c r="U923" s="0" t="n">
        <f aca="false">IF(ISNUMBER(S923),U922+S923,U922)</f>
        <v>0.120389081574438</v>
      </c>
      <c r="V923" s="0" t="n">
        <f aca="false">IF(ISNUMBER(S923),V922+1,V922)</f>
        <v>3</v>
      </c>
      <c r="W923" s="8" t="n">
        <f aca="false">IF(O923&lt;&gt;0,A924,IF(P923&lt;&gt;0,A924-W922+1,IF(Q923=0,0,W922)))</f>
        <v>0</v>
      </c>
      <c r="X923" s="8" t="n">
        <f aca="false">IF(AND(R922=0,R923&lt;&gt;0),A923,IF(AND(R923=0,R922&lt;&gt;0),A923-X922+1,IF(R923=0,0,X922)))</f>
        <v>0</v>
      </c>
      <c r="Y923" s="0" t="str">
        <f aca="false">IF(ISNUMBER(S923),365/(W923+X923)*S923,"")</f>
        <v/>
      </c>
      <c r="Z923" s="0" t="str">
        <f aca="false">IF(AND(W923&gt;0,W923&lt;200),W923,"")</f>
        <v/>
      </c>
      <c r="AB923" s="7" t="n">
        <f aca="false">A923</f>
        <v>32050</v>
      </c>
      <c r="AC923" s="11" t="n">
        <f aca="false">E923/$E$677-1</f>
        <v>0.456954013331093</v>
      </c>
      <c r="AD923" s="11" t="n">
        <f aca="false">T923</f>
        <v>0.187541688174586</v>
      </c>
    </row>
    <row r="924" customFormat="false" ht="13.5" hidden="false" customHeight="false" outlineLevel="0" collapsed="false">
      <c r="A924" s="7" t="n">
        <v>32051</v>
      </c>
      <c r="B924" s="0" t="n">
        <v>26014</v>
      </c>
      <c r="C924" s="0" t="n">
        <v>26030</v>
      </c>
      <c r="D924" s="0" t="n">
        <v>25716</v>
      </c>
      <c r="E924" s="0" t="n">
        <v>25722</v>
      </c>
      <c r="F924" s="0" t="n">
        <f aca="false">E924-E923</f>
        <v>-289</v>
      </c>
      <c r="G924" s="11" t="n">
        <f aca="false">E924/E923-1</f>
        <v>-0.0111106839414094</v>
      </c>
      <c r="H924" s="0" t="n">
        <f aca="false">AVERAGE(E920:E924)</f>
        <v>25732.8</v>
      </c>
      <c r="I924" s="0" t="n">
        <f aca="false">AVERAGE(E900:E924)</f>
        <v>25403.44</v>
      </c>
      <c r="J924" s="11" t="n">
        <f aca="false">E924/H924-1</f>
        <v>-0.000419697817571341</v>
      </c>
      <c r="K924" s="11" t="n">
        <f aca="false">E924/I924-1</f>
        <v>0.0125400339481583</v>
      </c>
      <c r="L924" s="0" t="n">
        <v>1</v>
      </c>
      <c r="M924" s="0" t="str">
        <f aca="false">IF(AND(J924&lt;=$M$25,K924&lt;=$N$25),"○","")</f>
        <v/>
      </c>
      <c r="N924" s="0" t="str">
        <f aca="false">IF(M923="○",E924/B924-1,"")</f>
        <v/>
      </c>
      <c r="O924" s="0" t="n">
        <f aca="false">IF(AND(J924&lt;=$M$25,Q923=0),B925,0)</f>
        <v>0</v>
      </c>
      <c r="P924" s="0" t="n">
        <f aca="false">IF(AND(R923&lt;&gt;0,E924&gt;=R923*1.03),B925,IF(AND(Q923&lt;&gt;0,E924&gt;=Q923*1.03),B925,0))</f>
        <v>0</v>
      </c>
      <c r="Q924" s="0" t="n">
        <f aca="false">IF(Q923=0,O924,IF(P924&lt;&gt;0,0,Q923))</f>
        <v>0</v>
      </c>
      <c r="R924" s="0" t="n">
        <f aca="false">IF(Q924=0,0,IF(R923&lt;&gt;0,R923,IF(E924&lt;=Q923*0.97,B925,R923)))</f>
        <v>0</v>
      </c>
      <c r="S924" s="0" t="str">
        <f aca="false">IF(P924&lt;&gt;0,IF(R923&lt;&gt;0,(P924/((R923+Q923)/2)-1)*2,IF(Q923&lt;&gt;0,P924/Q923-1)),"")</f>
        <v/>
      </c>
      <c r="T924" s="0" t="n">
        <f aca="false">IF(S924="",T923,SUM(S924+T923))</f>
        <v>0.187541688174586</v>
      </c>
      <c r="U924" s="0" t="n">
        <f aca="false">IF(ISNUMBER(S924),U923+S924,U923)</f>
        <v>0.120389081574438</v>
      </c>
      <c r="V924" s="0" t="n">
        <f aca="false">IF(ISNUMBER(S924),V923+1,V923)</f>
        <v>3</v>
      </c>
      <c r="W924" s="8" t="n">
        <f aca="false">IF(O924&lt;&gt;0,A925,IF(P924&lt;&gt;0,A925-W923+1,IF(Q924=0,0,W923)))</f>
        <v>0</v>
      </c>
      <c r="X924" s="8" t="n">
        <f aca="false">IF(AND(R923=0,R924&lt;&gt;0),A924,IF(AND(R924=0,R923&lt;&gt;0),A924-X923+1,IF(R924=0,0,X923)))</f>
        <v>0</v>
      </c>
      <c r="Y924" s="0" t="str">
        <f aca="false">IF(ISNUMBER(S924),365/(W924+X924)*S924,"")</f>
        <v/>
      </c>
      <c r="Z924" s="0" t="str">
        <f aca="false">IF(AND(W924&gt;0,W924&lt;200),W924,"")</f>
        <v/>
      </c>
      <c r="AB924" s="7" t="n">
        <f aca="false">A924</f>
        <v>32051</v>
      </c>
      <c r="AC924" s="11" t="n">
        <f aca="false">E924/$E$677-1</f>
        <v>0.440766257771803</v>
      </c>
      <c r="AD924" s="11" t="n">
        <f aca="false">T924</f>
        <v>0.187541688174586</v>
      </c>
    </row>
    <row r="925" customFormat="false" ht="13.5" hidden="false" customHeight="false" outlineLevel="0" collapsed="false">
      <c r="A925" s="7" t="n">
        <v>32052</v>
      </c>
      <c r="B925" s="0" t="n">
        <v>25732</v>
      </c>
      <c r="C925" s="0" t="n">
        <v>25876</v>
      </c>
      <c r="D925" s="0" t="n">
        <v>25732</v>
      </c>
      <c r="E925" s="0" t="n">
        <v>25862</v>
      </c>
      <c r="F925" s="0" t="n">
        <f aca="false">E925-E924</f>
        <v>140</v>
      </c>
      <c r="G925" s="11" t="n">
        <f aca="false">E925/E924-1</f>
        <v>0.00544281160096416</v>
      </c>
      <c r="H925" s="0" t="n">
        <f aca="false">AVERAGE(E921:E925)</f>
        <v>25886</v>
      </c>
      <c r="I925" s="0" t="n">
        <f aca="false">AVERAGE(E901:E925)</f>
        <v>25402.88</v>
      </c>
      <c r="J925" s="11" t="n">
        <f aca="false">E925/H925-1</f>
        <v>-0.00092714208452449</v>
      </c>
      <c r="K925" s="11" t="n">
        <f aca="false">E925/I925-1</f>
        <v>0.0180735412677617</v>
      </c>
      <c r="L925" s="0" t="n">
        <v>1</v>
      </c>
      <c r="M925" s="0" t="str">
        <f aca="false">IF(AND(J925&lt;=$M$25,K925&lt;=$N$25),"○","")</f>
        <v/>
      </c>
      <c r="N925" s="0" t="str">
        <f aca="false">IF(M924="○",E925/B925-1,"")</f>
        <v/>
      </c>
      <c r="O925" s="0" t="n">
        <f aca="false">IF(AND(J925&lt;=$M$25,Q924=0),B926,0)</f>
        <v>0</v>
      </c>
      <c r="P925" s="0" t="n">
        <f aca="false">IF(AND(R924&lt;&gt;0,E925&gt;=R924*1.03),B926,IF(AND(Q924&lt;&gt;0,E925&gt;=Q924*1.03),B926,0))</f>
        <v>0</v>
      </c>
      <c r="Q925" s="0" t="n">
        <f aca="false">IF(Q924=0,O925,IF(P925&lt;&gt;0,0,Q924))</f>
        <v>0</v>
      </c>
      <c r="R925" s="0" t="n">
        <f aca="false">IF(Q925=0,0,IF(R924&lt;&gt;0,R924,IF(E925&lt;=Q924*0.97,B926,R924)))</f>
        <v>0</v>
      </c>
      <c r="S925" s="0" t="str">
        <f aca="false">IF(P925&lt;&gt;0,IF(R924&lt;&gt;0,(P925/((R924+Q924)/2)-1)*2,IF(Q924&lt;&gt;0,P925/Q924-1)),"")</f>
        <v/>
      </c>
      <c r="T925" s="0" t="n">
        <f aca="false">IF(S925="",T924,SUM(S925+T924))</f>
        <v>0.187541688174586</v>
      </c>
      <c r="U925" s="0" t="n">
        <f aca="false">IF(ISNUMBER(S925),U924+S925,U924)</f>
        <v>0.120389081574438</v>
      </c>
      <c r="V925" s="0" t="n">
        <f aca="false">IF(ISNUMBER(S925),V924+1,V924)</f>
        <v>3</v>
      </c>
      <c r="W925" s="8" t="n">
        <f aca="false">IF(O925&lt;&gt;0,A926,IF(P925&lt;&gt;0,A926-W924+1,IF(Q925=0,0,W924)))</f>
        <v>0</v>
      </c>
      <c r="X925" s="8" t="n">
        <f aca="false">IF(AND(R924=0,R925&lt;&gt;0),A925,IF(AND(R925=0,R924&lt;&gt;0),A925-X924+1,IF(R925=0,0,X924)))</f>
        <v>0</v>
      </c>
      <c r="Y925" s="0" t="str">
        <f aca="false">IF(ISNUMBER(S925),365/(W925+X925)*S925,"")</f>
        <v/>
      </c>
      <c r="Z925" s="0" t="str">
        <f aca="false">IF(AND(W925&gt;0,W925&lt;200),W925,"")</f>
        <v/>
      </c>
      <c r="AB925" s="7" t="n">
        <f aca="false">A925</f>
        <v>32052</v>
      </c>
      <c r="AC925" s="11" t="n">
        <f aca="false">E925/$E$677-1</f>
        <v>0.448608077073881</v>
      </c>
      <c r="AD925" s="11" t="n">
        <f aca="false">T925</f>
        <v>0.187541688174586</v>
      </c>
    </row>
    <row r="926" customFormat="false" ht="13.5" hidden="false" customHeight="false" outlineLevel="0" collapsed="false">
      <c r="A926" s="7" t="n">
        <v>32055</v>
      </c>
      <c r="B926" s="0" t="n">
        <v>25999</v>
      </c>
      <c r="C926" s="0" t="n">
        <v>26052</v>
      </c>
      <c r="D926" s="0" t="n">
        <v>25984</v>
      </c>
      <c r="E926" s="0" t="n">
        <v>26018</v>
      </c>
      <c r="F926" s="0" t="n">
        <f aca="false">E926-E925</f>
        <v>156</v>
      </c>
      <c r="G926" s="11" t="n">
        <f aca="false">E926/E925-1</f>
        <v>0.00603201608537618</v>
      </c>
      <c r="H926" s="0" t="n">
        <f aca="false">AVERAGE(E922:E926)</f>
        <v>25922.2</v>
      </c>
      <c r="I926" s="0" t="n">
        <f aca="false">AVERAGE(E902:E926)</f>
        <v>25404.84</v>
      </c>
      <c r="J926" s="11" t="n">
        <f aca="false">E926/H926-1</f>
        <v>0.00369567397828896</v>
      </c>
      <c r="K926" s="11" t="n">
        <f aca="false">E926/I926-1</f>
        <v>0.0241355584211513</v>
      </c>
      <c r="L926" s="0" t="n">
        <v>1</v>
      </c>
      <c r="M926" s="0" t="str">
        <f aca="false">IF(AND(J926&lt;=$M$25,K926&lt;=$N$25),"○","")</f>
        <v/>
      </c>
      <c r="N926" s="0" t="str">
        <f aca="false">IF(M925="○",E926/B926-1,"")</f>
        <v/>
      </c>
      <c r="O926" s="0" t="n">
        <f aca="false">IF(AND(J926&lt;=$M$25,Q925=0),B927,0)</f>
        <v>0</v>
      </c>
      <c r="P926" s="0" t="n">
        <f aca="false">IF(AND(R925&lt;&gt;0,E926&gt;=R925*1.03),B927,IF(AND(Q925&lt;&gt;0,E926&gt;=Q925*1.03),B927,0))</f>
        <v>0</v>
      </c>
      <c r="Q926" s="0" t="n">
        <f aca="false">IF(Q925=0,O926,IF(P926&lt;&gt;0,0,Q925))</f>
        <v>0</v>
      </c>
      <c r="R926" s="0" t="n">
        <f aca="false">IF(Q926=0,0,IF(R925&lt;&gt;0,R925,IF(E926&lt;=Q925*0.97,B927,R925)))</f>
        <v>0</v>
      </c>
      <c r="S926" s="0" t="str">
        <f aca="false">IF(P926&lt;&gt;0,IF(R925&lt;&gt;0,(P926/((R925+Q925)/2)-1)*2,IF(Q925&lt;&gt;0,P926/Q925-1)),"")</f>
        <v/>
      </c>
      <c r="T926" s="0" t="n">
        <f aca="false">IF(S926="",T925,SUM(S926+T925))</f>
        <v>0.187541688174586</v>
      </c>
      <c r="U926" s="0" t="n">
        <f aca="false">IF(ISNUMBER(S926),U925+S926,U925)</f>
        <v>0.120389081574438</v>
      </c>
      <c r="V926" s="0" t="n">
        <f aca="false">IF(ISNUMBER(S926),V925+1,V925)</f>
        <v>3</v>
      </c>
      <c r="W926" s="8" t="n">
        <f aca="false">IF(O926&lt;&gt;0,A927,IF(P926&lt;&gt;0,A927-W925+1,IF(Q926=0,0,W925)))</f>
        <v>0</v>
      </c>
      <c r="X926" s="8" t="n">
        <f aca="false">IF(AND(R925=0,R926&lt;&gt;0),A926,IF(AND(R926=0,R925&lt;&gt;0),A926-X925+1,IF(R926=0,0,X925)))</f>
        <v>0</v>
      </c>
      <c r="Y926" s="0" t="str">
        <f aca="false">IF(ISNUMBER(S926),365/(W926+X926)*S926,"")</f>
        <v/>
      </c>
      <c r="Z926" s="0" t="str">
        <f aca="false">IF(AND(W926&gt;0,W926&lt;200),W926,"")</f>
        <v/>
      </c>
      <c r="AB926" s="7" t="n">
        <f aca="false">A926</f>
        <v>32055</v>
      </c>
      <c r="AC926" s="11" t="n">
        <f aca="false">E926/$E$677-1</f>
        <v>0.457346104296197</v>
      </c>
      <c r="AD926" s="11" t="n">
        <f aca="false">T926</f>
        <v>0.187541688174586</v>
      </c>
    </row>
    <row r="927" customFormat="false" ht="13.5" hidden="false" customHeight="false" outlineLevel="0" collapsed="false">
      <c r="A927" s="7" t="n">
        <v>32056</v>
      </c>
      <c r="B927" s="0" t="n">
        <v>26022</v>
      </c>
      <c r="C927" s="0" t="n">
        <v>26089</v>
      </c>
      <c r="D927" s="0" t="n">
        <v>25972</v>
      </c>
      <c r="E927" s="0" t="n">
        <v>26089</v>
      </c>
      <c r="F927" s="0" t="n">
        <f aca="false">E927-E926</f>
        <v>71</v>
      </c>
      <c r="G927" s="11" t="n">
        <f aca="false">E927/E926-1</f>
        <v>0.00272888000614957</v>
      </c>
      <c r="H927" s="0" t="n">
        <f aca="false">AVERAGE(E923:E927)</f>
        <v>25940.4</v>
      </c>
      <c r="I927" s="0" t="n">
        <f aca="false">AVERAGE(E903:E927)</f>
        <v>25409.4</v>
      </c>
      <c r="J927" s="11" t="n">
        <f aca="false">E927/H927-1</f>
        <v>0.00572851613699088</v>
      </c>
      <c r="K927" s="11" t="n">
        <f aca="false">E927/I927-1</f>
        <v>0.0267460073830943</v>
      </c>
      <c r="L927" s="0" t="n">
        <v>1</v>
      </c>
      <c r="M927" s="0" t="str">
        <f aca="false">IF(AND(J927&lt;=$M$25,K927&lt;=$N$25),"○","")</f>
        <v/>
      </c>
      <c r="N927" s="0" t="str">
        <f aca="false">IF(M926="○",E927/B927-1,"")</f>
        <v/>
      </c>
      <c r="O927" s="0" t="n">
        <f aca="false">IF(AND(J927&lt;=$M$25,Q926=0),B928,0)</f>
        <v>0</v>
      </c>
      <c r="P927" s="0" t="n">
        <f aca="false">IF(AND(R926&lt;&gt;0,E927&gt;=R926*1.03),B928,IF(AND(Q926&lt;&gt;0,E927&gt;=Q926*1.03),B928,0))</f>
        <v>0</v>
      </c>
      <c r="Q927" s="0" t="n">
        <f aca="false">IF(Q926=0,O927,IF(P927&lt;&gt;0,0,Q926))</f>
        <v>0</v>
      </c>
      <c r="R927" s="0" t="n">
        <f aca="false">IF(Q927=0,0,IF(R926&lt;&gt;0,R926,IF(E927&lt;=Q926*0.97,B928,R926)))</f>
        <v>0</v>
      </c>
      <c r="S927" s="0" t="str">
        <f aca="false">IF(P927&lt;&gt;0,IF(R926&lt;&gt;0,(P927/((R926+Q926)/2)-1)*2,IF(Q926&lt;&gt;0,P927/Q926-1)),"")</f>
        <v/>
      </c>
      <c r="T927" s="0" t="n">
        <f aca="false">IF(S927="",T926,SUM(S927+T926))</f>
        <v>0.187541688174586</v>
      </c>
      <c r="U927" s="0" t="n">
        <f aca="false">IF(ISNUMBER(S927),U926+S927,U926)</f>
        <v>0.120389081574438</v>
      </c>
      <c r="V927" s="0" t="n">
        <f aca="false">IF(ISNUMBER(S927),V926+1,V926)</f>
        <v>3</v>
      </c>
      <c r="W927" s="8" t="n">
        <f aca="false">IF(O927&lt;&gt;0,A928,IF(P927&lt;&gt;0,A928-W926+1,IF(Q927=0,0,W926)))</f>
        <v>0</v>
      </c>
      <c r="X927" s="8" t="n">
        <f aca="false">IF(AND(R926=0,R927&lt;&gt;0),A927,IF(AND(R927=0,R926&lt;&gt;0),A927-X926+1,IF(R927=0,0,X926)))</f>
        <v>0</v>
      </c>
      <c r="Y927" s="0" t="str">
        <f aca="false">IF(ISNUMBER(S927),365/(W927+X927)*S927,"")</f>
        <v/>
      </c>
      <c r="Z927" s="0" t="str">
        <f aca="false">IF(AND(W927&gt;0,W927&lt;200),W927,"")</f>
        <v/>
      </c>
      <c r="AB927" s="7" t="n">
        <f aca="false">A927</f>
        <v>32056</v>
      </c>
      <c r="AC927" s="11" t="n">
        <f aca="false">E927/$E$677-1</f>
        <v>0.461323026942251</v>
      </c>
      <c r="AD927" s="11" t="n">
        <f aca="false">T927</f>
        <v>0.187541688174586</v>
      </c>
    </row>
    <row r="928" customFormat="false" ht="13.5" hidden="false" customHeight="false" outlineLevel="0" collapsed="false">
      <c r="A928" s="7" t="n">
        <v>32057</v>
      </c>
      <c r="B928" s="0" t="n">
        <v>26076</v>
      </c>
      <c r="C928" s="0" t="n">
        <v>26076</v>
      </c>
      <c r="D928" s="0" t="n">
        <v>25770</v>
      </c>
      <c r="E928" s="0" t="n">
        <v>25952</v>
      </c>
      <c r="F928" s="0" t="n">
        <f aca="false">E928-E927</f>
        <v>-137</v>
      </c>
      <c r="G928" s="11" t="n">
        <f aca="false">E928/E927-1</f>
        <v>-0.00525125531833337</v>
      </c>
      <c r="H928" s="0" t="n">
        <f aca="false">AVERAGE(E924:E928)</f>
        <v>25928.6</v>
      </c>
      <c r="I928" s="0" t="n">
        <f aca="false">AVERAGE(E904:E928)</f>
        <v>25406.32</v>
      </c>
      <c r="J928" s="11" t="n">
        <f aca="false">E928/H928-1</f>
        <v>0.000902478344376512</v>
      </c>
      <c r="K928" s="11" t="n">
        <f aca="false">E928/I928-1</f>
        <v>0.0214781204046868</v>
      </c>
      <c r="L928" s="0" t="n">
        <v>1</v>
      </c>
      <c r="M928" s="0" t="str">
        <f aca="false">IF(AND(J928&lt;=$M$25,K928&lt;=$N$25),"○","")</f>
        <v/>
      </c>
      <c r="N928" s="0" t="str">
        <f aca="false">IF(M927="○",E928/B928-1,"")</f>
        <v/>
      </c>
      <c r="O928" s="0" t="n">
        <f aca="false">IF(AND(J928&lt;=$M$25,Q927=0),B929,0)</f>
        <v>0</v>
      </c>
      <c r="P928" s="0" t="n">
        <f aca="false">IF(AND(R927&lt;&gt;0,E928&gt;=R927*1.03),B929,IF(AND(Q927&lt;&gt;0,E928&gt;=Q927*1.03),B929,0))</f>
        <v>0</v>
      </c>
      <c r="Q928" s="0" t="n">
        <f aca="false">IF(Q927=0,O928,IF(P928&lt;&gt;0,0,Q927))</f>
        <v>0</v>
      </c>
      <c r="R928" s="0" t="n">
        <f aca="false">IF(Q928=0,0,IF(R927&lt;&gt;0,R927,IF(E928&lt;=Q927*0.97,B929,R927)))</f>
        <v>0</v>
      </c>
      <c r="S928" s="0" t="str">
        <f aca="false">IF(P928&lt;&gt;0,IF(R927&lt;&gt;0,(P928/((R927+Q927)/2)-1)*2,IF(Q927&lt;&gt;0,P928/Q927-1)),"")</f>
        <v/>
      </c>
      <c r="T928" s="0" t="n">
        <f aca="false">IF(S928="",T927,SUM(S928+T927))</f>
        <v>0.187541688174586</v>
      </c>
      <c r="U928" s="0" t="n">
        <f aca="false">IF(ISNUMBER(S928),U927+S928,U927)</f>
        <v>0.120389081574438</v>
      </c>
      <c r="V928" s="0" t="n">
        <f aca="false">IF(ISNUMBER(S928),V927+1,V927)</f>
        <v>3</v>
      </c>
      <c r="W928" s="8" t="n">
        <f aca="false">IF(O928&lt;&gt;0,A929,IF(P928&lt;&gt;0,A929-W927+1,IF(Q928=0,0,W927)))</f>
        <v>0</v>
      </c>
      <c r="X928" s="8" t="n">
        <f aca="false">IF(AND(R927=0,R928&lt;&gt;0),A928,IF(AND(R928=0,R927&lt;&gt;0),A928-X927+1,IF(R928=0,0,X927)))</f>
        <v>0</v>
      </c>
      <c r="Y928" s="0" t="str">
        <f aca="false">IF(ISNUMBER(S928),365/(W928+X928)*S928,"")</f>
        <v/>
      </c>
      <c r="Z928" s="0" t="str">
        <f aca="false">IF(AND(W928&gt;0,W928&lt;200),W928,"")</f>
        <v/>
      </c>
      <c r="AB928" s="7" t="n">
        <f aca="false">A928</f>
        <v>32057</v>
      </c>
      <c r="AC928" s="11" t="n">
        <f aca="false">E928/$E$677-1</f>
        <v>0.453649246625217</v>
      </c>
      <c r="AD928" s="11" t="n">
        <f aca="false">T928</f>
        <v>0.187541688174586</v>
      </c>
    </row>
    <row r="929" customFormat="false" ht="13.5" hidden="false" customHeight="false" outlineLevel="0" collapsed="false">
      <c r="A929" s="7" t="n">
        <v>32058</v>
      </c>
      <c r="B929" s="0" t="n">
        <v>25948</v>
      </c>
      <c r="C929" s="0" t="n">
        <v>26287</v>
      </c>
      <c r="D929" s="0" t="n">
        <v>25948</v>
      </c>
      <c r="E929" s="0" t="n">
        <v>26287</v>
      </c>
      <c r="F929" s="0" t="n">
        <f aca="false">E929-E928</f>
        <v>335</v>
      </c>
      <c r="G929" s="11" t="n">
        <f aca="false">E929/E928-1</f>
        <v>0.0129084463625153</v>
      </c>
      <c r="H929" s="0" t="n">
        <f aca="false">AVERAGE(E925:E929)</f>
        <v>26041.6</v>
      </c>
      <c r="I929" s="0" t="n">
        <f aca="false">AVERAGE(E905:E929)</f>
        <v>25413.08</v>
      </c>
      <c r="J929" s="11" t="n">
        <f aca="false">E929/H929-1</f>
        <v>0.00942338412386334</v>
      </c>
      <c r="K929" s="11" t="n">
        <f aca="false">E929/I929-1</f>
        <v>0.0343885904424019</v>
      </c>
      <c r="L929" s="0" t="n">
        <v>1</v>
      </c>
      <c r="M929" s="0" t="str">
        <f aca="false">IF(AND(J929&lt;=$M$25,K929&lt;=$N$25),"○","")</f>
        <v/>
      </c>
      <c r="N929" s="0" t="str">
        <f aca="false">IF(M928="○",E929/B929-1,"")</f>
        <v/>
      </c>
      <c r="O929" s="0" t="n">
        <f aca="false">IF(AND(J929&lt;=$M$25,Q928=0),B930,0)</f>
        <v>0</v>
      </c>
      <c r="P929" s="0" t="n">
        <f aca="false">IF(AND(R928&lt;&gt;0,E929&gt;=R928*1.03),B930,IF(AND(Q928&lt;&gt;0,E929&gt;=Q928*1.03),B930,0))</f>
        <v>0</v>
      </c>
      <c r="Q929" s="0" t="n">
        <f aca="false">IF(Q928=0,O929,IF(P929&lt;&gt;0,0,Q928))</f>
        <v>0</v>
      </c>
      <c r="R929" s="0" t="n">
        <f aca="false">IF(Q929=0,0,IF(R928&lt;&gt;0,R928,IF(E929&lt;=Q928*0.97,B930,R928)))</f>
        <v>0</v>
      </c>
      <c r="S929" s="0" t="str">
        <f aca="false">IF(P929&lt;&gt;0,IF(R928&lt;&gt;0,(P929/((R928+Q928)/2)-1)*2,IF(Q928&lt;&gt;0,P929/Q928-1)),"")</f>
        <v/>
      </c>
      <c r="T929" s="0" t="n">
        <f aca="false">IF(S929="",T928,SUM(S929+T928))</f>
        <v>0.187541688174586</v>
      </c>
      <c r="U929" s="0" t="n">
        <f aca="false">IF(ISNUMBER(S929),U928+S929,U928)</f>
        <v>0.120389081574438</v>
      </c>
      <c r="V929" s="0" t="n">
        <f aca="false">IF(ISNUMBER(S929),V928+1,V928)</f>
        <v>3</v>
      </c>
      <c r="W929" s="8" t="n">
        <f aca="false">IF(O929&lt;&gt;0,A930,IF(P929&lt;&gt;0,A930-W928+1,IF(Q929=0,0,W928)))</f>
        <v>0</v>
      </c>
      <c r="X929" s="8" t="n">
        <f aca="false">IF(AND(R928=0,R929&lt;&gt;0),A929,IF(AND(R929=0,R928&lt;&gt;0),A929-X928+1,IF(R929=0,0,X928)))</f>
        <v>0</v>
      </c>
      <c r="Y929" s="0" t="str">
        <f aca="false">IF(ISNUMBER(S929),365/(W929+X929)*S929,"")</f>
        <v/>
      </c>
      <c r="Z929" s="0" t="str">
        <f aca="false">IF(AND(W929&gt;0,W929&lt;200),W929,"")</f>
        <v/>
      </c>
      <c r="AB929" s="7" t="n">
        <f aca="false">A929</f>
        <v>32058</v>
      </c>
      <c r="AC929" s="11" t="n">
        <f aca="false">E929/$E$677-1</f>
        <v>0.47241359995519</v>
      </c>
      <c r="AD929" s="11" t="n">
        <f aca="false">T929</f>
        <v>0.187541688174586</v>
      </c>
    </row>
    <row r="930" customFormat="false" ht="13.5" hidden="false" customHeight="false" outlineLevel="0" collapsed="false">
      <c r="A930" s="7" t="n">
        <v>32059</v>
      </c>
      <c r="B930" s="0" t="n">
        <v>26272</v>
      </c>
      <c r="C930" s="0" t="n">
        <v>26382</v>
      </c>
      <c r="D930" s="0" t="n">
        <v>26255</v>
      </c>
      <c r="E930" s="0" t="n">
        <v>26339</v>
      </c>
      <c r="F930" s="0" t="n">
        <f aca="false">E930-E929</f>
        <v>52</v>
      </c>
      <c r="G930" s="11" t="n">
        <f aca="false">E930/E929-1</f>
        <v>0.00197816411153795</v>
      </c>
      <c r="H930" s="0" t="n">
        <f aca="false">AVERAGE(E926:E930)</f>
        <v>26137</v>
      </c>
      <c r="I930" s="0" t="n">
        <f aca="false">AVERAGE(E906:E930)</f>
        <v>25428.76</v>
      </c>
      <c r="J930" s="11" t="n">
        <f aca="false">E930/H930-1</f>
        <v>0.0077285074798179</v>
      </c>
      <c r="K930" s="11" t="n">
        <f aca="false">E930/I930-1</f>
        <v>0.0357956896049985</v>
      </c>
      <c r="L930" s="0" t="n">
        <v>1</v>
      </c>
      <c r="M930" s="0" t="str">
        <f aca="false">IF(AND(J930&lt;=$M$25,K930&lt;=$N$25),"○","")</f>
        <v/>
      </c>
      <c r="N930" s="0" t="str">
        <f aca="false">IF(M929="○",E930/B930-1,"")</f>
        <v/>
      </c>
      <c r="O930" s="0" t="n">
        <f aca="false">IF(AND(J930&lt;=$M$25,Q929=0),B931,0)</f>
        <v>0</v>
      </c>
      <c r="P930" s="0" t="n">
        <f aca="false">IF(AND(R929&lt;&gt;0,E930&gt;=R929*1.03),B931,IF(AND(Q929&lt;&gt;0,E930&gt;=Q929*1.03),B931,0))</f>
        <v>0</v>
      </c>
      <c r="Q930" s="0" t="n">
        <f aca="false">IF(Q929=0,O930,IF(P930&lt;&gt;0,0,Q929))</f>
        <v>0</v>
      </c>
      <c r="R930" s="0" t="n">
        <f aca="false">IF(Q930=0,0,IF(R929&lt;&gt;0,R929,IF(E930&lt;=Q929*0.97,B931,R929)))</f>
        <v>0</v>
      </c>
      <c r="S930" s="0" t="str">
        <f aca="false">IF(P930&lt;&gt;0,IF(R929&lt;&gt;0,(P930/((R929+Q929)/2)-1)*2,IF(Q929&lt;&gt;0,P930/Q929-1)),"")</f>
        <v/>
      </c>
      <c r="T930" s="0" t="n">
        <f aca="false">IF(S930="",T929,SUM(S930+T929))</f>
        <v>0.187541688174586</v>
      </c>
      <c r="U930" s="0" t="n">
        <f aca="false">IF(ISNUMBER(S930),U929+S930,U929)</f>
        <v>0.120389081574438</v>
      </c>
      <c r="V930" s="0" t="n">
        <f aca="false">IF(ISNUMBER(S930),V929+1,V929)</f>
        <v>3</v>
      </c>
      <c r="W930" s="8" t="n">
        <f aca="false">IF(O930&lt;&gt;0,A931,IF(P930&lt;&gt;0,A931-W929+1,IF(Q930=0,0,W929)))</f>
        <v>0</v>
      </c>
      <c r="X930" s="8" t="n">
        <f aca="false">IF(AND(R929=0,R930&lt;&gt;0),A930,IF(AND(R930=0,R929&lt;&gt;0),A930-X929+1,IF(R930=0,0,X929)))</f>
        <v>0</v>
      </c>
      <c r="Y930" s="0" t="str">
        <f aca="false">IF(ISNUMBER(S930),365/(W930+X930)*S930,"")</f>
        <v/>
      </c>
      <c r="Z930" s="0" t="str">
        <f aca="false">IF(AND(W930&gt;0,W930&lt;200),W930,"")</f>
        <v/>
      </c>
      <c r="AB930" s="7" t="n">
        <f aca="false">A930</f>
        <v>32059</v>
      </c>
      <c r="AC930" s="11" t="n">
        <f aca="false">E930/$E$677-1</f>
        <v>0.475326275695962</v>
      </c>
      <c r="AD930" s="11" t="n">
        <f aca="false">T930</f>
        <v>0.187541688174586</v>
      </c>
    </row>
    <row r="931" customFormat="false" ht="13.5" hidden="false" customHeight="false" outlineLevel="0" collapsed="false">
      <c r="A931" s="7" t="n">
        <v>32062</v>
      </c>
      <c r="B931" s="0" t="n">
        <v>26332</v>
      </c>
      <c r="C931" s="0" t="n">
        <v>26332</v>
      </c>
      <c r="D931" s="0" t="n">
        <v>26247</v>
      </c>
      <c r="E931" s="0" t="n">
        <v>26285</v>
      </c>
      <c r="F931" s="0" t="n">
        <f aca="false">E931-E930</f>
        <v>-54</v>
      </c>
      <c r="G931" s="11" t="n">
        <f aca="false">E931/E930-1</f>
        <v>-0.00205019173089338</v>
      </c>
      <c r="H931" s="0" t="n">
        <f aca="false">AVERAGE(E927:E931)</f>
        <v>26190.4</v>
      </c>
      <c r="I931" s="0" t="n">
        <f aca="false">AVERAGE(E907:E931)</f>
        <v>25454.16</v>
      </c>
      <c r="J931" s="11" t="n">
        <f aca="false">E931/H931-1</f>
        <v>0.00361201050766691</v>
      </c>
      <c r="K931" s="11" t="n">
        <f aca="false">E931/I931-1</f>
        <v>0.0326406371296479</v>
      </c>
      <c r="L931" s="0" t="n">
        <v>1</v>
      </c>
      <c r="M931" s="0" t="str">
        <f aca="false">IF(AND(J931&lt;=$M$25,K931&lt;=$N$25),"○","")</f>
        <v/>
      </c>
      <c r="N931" s="0" t="str">
        <f aca="false">IF(M930="○",E931/B931-1,"")</f>
        <v/>
      </c>
      <c r="O931" s="0" t="n">
        <f aca="false">IF(AND(J931&lt;=$M$25,Q930=0),B932,0)</f>
        <v>0</v>
      </c>
      <c r="P931" s="0" t="n">
        <f aca="false">IF(AND(R930&lt;&gt;0,E931&gt;=R930*1.03),B932,IF(AND(Q930&lt;&gt;0,E931&gt;=Q930*1.03),B932,0))</f>
        <v>0</v>
      </c>
      <c r="Q931" s="0" t="n">
        <f aca="false">IF(Q930=0,O931,IF(P931&lt;&gt;0,0,Q930))</f>
        <v>0</v>
      </c>
      <c r="R931" s="0" t="n">
        <f aca="false">IF(Q931=0,0,IF(R930&lt;&gt;0,R930,IF(E931&lt;=Q930*0.97,B932,R930)))</f>
        <v>0</v>
      </c>
      <c r="S931" s="0" t="str">
        <f aca="false">IF(P931&lt;&gt;0,IF(R930&lt;&gt;0,(P931/((R930+Q930)/2)-1)*2,IF(Q930&lt;&gt;0,P931/Q930-1)),"")</f>
        <v/>
      </c>
      <c r="T931" s="0" t="n">
        <f aca="false">IF(S931="",T930,SUM(S931+T930))</f>
        <v>0.187541688174586</v>
      </c>
      <c r="U931" s="0" t="n">
        <f aca="false">IF(ISNUMBER(S931),U930+S931,U930)</f>
        <v>0.120389081574438</v>
      </c>
      <c r="V931" s="0" t="n">
        <f aca="false">IF(ISNUMBER(S931),V930+1,V930)</f>
        <v>3</v>
      </c>
      <c r="W931" s="8" t="n">
        <f aca="false">IF(O931&lt;&gt;0,A932,IF(P931&lt;&gt;0,A932-W930+1,IF(Q931=0,0,W930)))</f>
        <v>0</v>
      </c>
      <c r="X931" s="8" t="n">
        <f aca="false">IF(AND(R930=0,R931&lt;&gt;0),A931,IF(AND(R931=0,R930&lt;&gt;0),A931-X930+1,IF(R931=0,0,X930)))</f>
        <v>0</v>
      </c>
      <c r="Y931" s="0" t="str">
        <f aca="false">IF(ISNUMBER(S931),365/(W931+X931)*S931,"")</f>
        <v/>
      </c>
      <c r="Z931" s="0" t="str">
        <f aca="false">IF(AND(W931&gt;0,W931&lt;200),W931,"")</f>
        <v/>
      </c>
      <c r="AB931" s="7" t="n">
        <f aca="false">A931</f>
        <v>32062</v>
      </c>
      <c r="AC931" s="11" t="n">
        <f aca="false">E931/$E$677-1</f>
        <v>0.47230157396516</v>
      </c>
      <c r="AD931" s="11" t="n">
        <f aca="false">T931</f>
        <v>0.187541688174586</v>
      </c>
    </row>
    <row r="932" customFormat="false" ht="13.5" hidden="false" customHeight="false" outlineLevel="0" collapsed="false">
      <c r="A932" s="7" t="n">
        <v>32063</v>
      </c>
      <c r="B932" s="0" t="n">
        <v>26278</v>
      </c>
      <c r="C932" s="0" t="n">
        <v>26439</v>
      </c>
      <c r="D932" s="0" t="n">
        <v>26262</v>
      </c>
      <c r="E932" s="0" t="n">
        <v>26401</v>
      </c>
      <c r="F932" s="0" t="n">
        <f aca="false">E932-E931</f>
        <v>116</v>
      </c>
      <c r="G932" s="11" t="n">
        <f aca="false">E932/E931-1</f>
        <v>0.00441316340117948</v>
      </c>
      <c r="H932" s="0" t="n">
        <f aca="false">AVERAGE(E928:E932)</f>
        <v>26252.8</v>
      </c>
      <c r="I932" s="0" t="n">
        <f aca="false">AVERAGE(E908:E932)</f>
        <v>25480.44</v>
      </c>
      <c r="J932" s="11" t="n">
        <f aca="false">E932/H932-1</f>
        <v>0.0056451121404193</v>
      </c>
      <c r="K932" s="11" t="n">
        <f aca="false">E932/I932-1</f>
        <v>0.0361281045382262</v>
      </c>
      <c r="L932" s="0" t="n">
        <v>1</v>
      </c>
      <c r="M932" s="0" t="str">
        <f aca="false">IF(AND(J932&lt;=$M$25,K932&lt;=$N$25),"○","")</f>
        <v/>
      </c>
      <c r="N932" s="0" t="str">
        <f aca="false">IF(M931="○",E932/B932-1,"")</f>
        <v/>
      </c>
      <c r="O932" s="0" t="n">
        <f aca="false">IF(AND(J932&lt;=$M$25,Q931=0),B933,0)</f>
        <v>0</v>
      </c>
      <c r="P932" s="0" t="n">
        <f aca="false">IF(AND(R931&lt;&gt;0,E932&gt;=R931*1.03),B933,IF(AND(Q931&lt;&gt;0,E932&gt;=Q931*1.03),B933,0))</f>
        <v>0</v>
      </c>
      <c r="Q932" s="0" t="n">
        <f aca="false">IF(Q931=0,O932,IF(P932&lt;&gt;0,0,Q931))</f>
        <v>0</v>
      </c>
      <c r="R932" s="0" t="n">
        <f aca="false">IF(Q932=0,0,IF(R931&lt;&gt;0,R931,IF(E932&lt;=Q931*0.97,B933,R931)))</f>
        <v>0</v>
      </c>
      <c r="S932" s="0" t="str">
        <f aca="false">IF(P932&lt;&gt;0,IF(R931&lt;&gt;0,(P932/((R931+Q931)/2)-1)*2,IF(Q931&lt;&gt;0,P932/Q931-1)),"")</f>
        <v/>
      </c>
      <c r="T932" s="0" t="n">
        <f aca="false">IF(S932="",T931,SUM(S932+T931))</f>
        <v>0.187541688174586</v>
      </c>
      <c r="U932" s="0" t="n">
        <f aca="false">IF(ISNUMBER(S932),U931+S932,U931)</f>
        <v>0.120389081574438</v>
      </c>
      <c r="V932" s="0" t="n">
        <f aca="false">IF(ISNUMBER(S932),V931+1,V931)</f>
        <v>3</v>
      </c>
      <c r="W932" s="8" t="n">
        <f aca="false">IF(O932&lt;&gt;0,A933,IF(P932&lt;&gt;0,A933-W931+1,IF(Q932=0,0,W931)))</f>
        <v>0</v>
      </c>
      <c r="X932" s="8" t="n">
        <f aca="false">IF(AND(R931=0,R932&lt;&gt;0),A932,IF(AND(R932=0,R931&lt;&gt;0),A932-X931+1,IF(R932=0,0,X931)))</f>
        <v>0</v>
      </c>
      <c r="Y932" s="0" t="str">
        <f aca="false">IF(ISNUMBER(S932),365/(W932+X932)*S932,"")</f>
        <v/>
      </c>
      <c r="Z932" s="0" t="str">
        <f aca="false">IF(AND(W932&gt;0,W932&lt;200),W932,"")</f>
        <v/>
      </c>
      <c r="AB932" s="7" t="n">
        <f aca="false">A932</f>
        <v>32063</v>
      </c>
      <c r="AC932" s="11" t="n">
        <f aca="false">E932/$E$677-1</f>
        <v>0.478799081386882</v>
      </c>
      <c r="AD932" s="11" t="n">
        <f aca="false">T932</f>
        <v>0.187541688174586</v>
      </c>
    </row>
    <row r="933" customFormat="false" ht="13.5" hidden="false" customHeight="false" outlineLevel="0" collapsed="false">
      <c r="A933" s="7" t="n">
        <v>32064</v>
      </c>
      <c r="B933" s="0" t="n">
        <v>26401</v>
      </c>
      <c r="C933" s="0" t="n">
        <v>26647</v>
      </c>
      <c r="D933" s="0" t="n">
        <v>26401</v>
      </c>
      <c r="E933" s="0" t="n">
        <v>26646</v>
      </c>
      <c r="F933" s="0" t="n">
        <f aca="false">E933-E932</f>
        <v>245</v>
      </c>
      <c r="G933" s="11" t="n">
        <f aca="false">E933/E932-1</f>
        <v>0.00927995151698791</v>
      </c>
      <c r="H933" s="0" t="n">
        <f aca="false">AVERAGE(E929:E933)</f>
        <v>26391.6</v>
      </c>
      <c r="I933" s="0" t="n">
        <f aca="false">AVERAGE(E909:E933)</f>
        <v>25546.12</v>
      </c>
      <c r="J933" s="11" t="n">
        <f aca="false">E933/H933-1</f>
        <v>0.00963943072795903</v>
      </c>
      <c r="K933" s="11" t="n">
        <f aca="false">E933/I933-1</f>
        <v>0.043054679145013</v>
      </c>
      <c r="L933" s="0" t="n">
        <v>1</v>
      </c>
      <c r="M933" s="0" t="str">
        <f aca="false">IF(AND(J933&lt;=$M$25,K933&lt;=$N$25),"○","")</f>
        <v/>
      </c>
      <c r="N933" s="0" t="str">
        <f aca="false">IF(M932="○",E933/B933-1,"")</f>
        <v/>
      </c>
      <c r="O933" s="0" t="n">
        <f aca="false">IF(AND(J933&lt;=$M$25,Q932=0),B934,0)</f>
        <v>0</v>
      </c>
      <c r="P933" s="0" t="n">
        <f aca="false">IF(AND(R932&lt;&gt;0,E933&gt;=R932*1.03),B934,IF(AND(Q932&lt;&gt;0,E933&gt;=Q932*1.03),B934,0))</f>
        <v>0</v>
      </c>
      <c r="Q933" s="0" t="n">
        <f aca="false">IF(Q932=0,O933,IF(P933&lt;&gt;0,0,Q932))</f>
        <v>0</v>
      </c>
      <c r="R933" s="0" t="n">
        <f aca="false">IF(Q933=0,0,IF(R932&lt;&gt;0,R932,IF(E933&lt;=Q932*0.97,B934,R932)))</f>
        <v>0</v>
      </c>
      <c r="S933" s="0" t="str">
        <f aca="false">IF(P933&lt;&gt;0,IF(R932&lt;&gt;0,(P933/((R932+Q932)/2)-1)*2,IF(Q932&lt;&gt;0,P933/Q932-1)),"")</f>
        <v/>
      </c>
      <c r="T933" s="0" t="n">
        <f aca="false">IF(S933="",T932,SUM(S933+T932))</f>
        <v>0.187541688174586</v>
      </c>
      <c r="U933" s="0" t="n">
        <f aca="false">IF(ISNUMBER(S933),U932+S933,U932)</f>
        <v>0.120389081574438</v>
      </c>
      <c r="V933" s="0" t="n">
        <f aca="false">IF(ISNUMBER(S933),V932+1,V932)</f>
        <v>3</v>
      </c>
      <c r="W933" s="8" t="n">
        <f aca="false">IF(O933&lt;&gt;0,A934,IF(P933&lt;&gt;0,A934-W932+1,IF(Q933=0,0,W932)))</f>
        <v>0</v>
      </c>
      <c r="X933" s="8" t="n">
        <f aca="false">IF(AND(R932=0,R933&lt;&gt;0),A933,IF(AND(R933=0,R932&lt;&gt;0),A933-X932+1,IF(R933=0,0,X932)))</f>
        <v>0</v>
      </c>
      <c r="Y933" s="0" t="str">
        <f aca="false">IF(ISNUMBER(S933),365/(W933+X933)*S933,"")</f>
        <v/>
      </c>
      <c r="Z933" s="0" t="str">
        <f aca="false">IF(AND(W933&gt;0,W933&lt;200),W933,"")</f>
        <v/>
      </c>
      <c r="AB933" s="7" t="n">
        <f aca="false">A933</f>
        <v>32064</v>
      </c>
      <c r="AC933" s="11" t="n">
        <f aca="false">E933/$E$677-1</f>
        <v>0.492522265165518</v>
      </c>
      <c r="AD933" s="11" t="n">
        <f aca="false">T933</f>
        <v>0.187541688174586</v>
      </c>
    </row>
    <row r="934" customFormat="false" ht="13.5" hidden="false" customHeight="false" outlineLevel="0" collapsed="false">
      <c r="A934" s="7" t="n">
        <v>32065</v>
      </c>
      <c r="B934" s="0" t="n">
        <v>26624</v>
      </c>
      <c r="C934" s="0" t="n">
        <v>26624</v>
      </c>
      <c r="D934" s="0" t="n">
        <v>26373</v>
      </c>
      <c r="E934" s="0" t="n">
        <v>26428</v>
      </c>
      <c r="F934" s="0" t="n">
        <f aca="false">E934-E933</f>
        <v>-218</v>
      </c>
      <c r="G934" s="11" t="n">
        <f aca="false">E934/E933-1</f>
        <v>-0.00818134053891761</v>
      </c>
      <c r="H934" s="0" t="n">
        <f aca="false">AVERAGE(E930:E934)</f>
        <v>26419.8</v>
      </c>
      <c r="I934" s="0" t="n">
        <f aca="false">AVERAGE(E910:E934)</f>
        <v>25595.08</v>
      </c>
      <c r="J934" s="11" t="n">
        <f aca="false">E934/H934-1</f>
        <v>0.000310373280645537</v>
      </c>
      <c r="K934" s="11" t="n">
        <f aca="false">E934/I934-1</f>
        <v>0.0325421917024678</v>
      </c>
      <c r="L934" s="0" t="n">
        <v>1</v>
      </c>
      <c r="M934" s="0" t="str">
        <f aca="false">IF(AND(J934&lt;=$M$25,K934&lt;=$N$25),"○","")</f>
        <v/>
      </c>
      <c r="N934" s="0" t="str">
        <f aca="false">IF(M933="○",E934/B934-1,"")</f>
        <v/>
      </c>
      <c r="O934" s="0" t="n">
        <f aca="false">IF(AND(J934&lt;=$M$25,Q933=0),B935,0)</f>
        <v>0</v>
      </c>
      <c r="P934" s="0" t="n">
        <f aca="false">IF(AND(R933&lt;&gt;0,E934&gt;=R933*1.03),B935,IF(AND(Q933&lt;&gt;0,E934&gt;=Q933*1.03),B935,0))</f>
        <v>0</v>
      </c>
      <c r="Q934" s="0" t="n">
        <f aca="false">IF(Q933=0,O934,IF(P934&lt;&gt;0,0,Q933))</f>
        <v>0</v>
      </c>
      <c r="R934" s="0" t="n">
        <f aca="false">IF(Q934=0,0,IF(R933&lt;&gt;0,R933,IF(E934&lt;=Q933*0.97,B935,R933)))</f>
        <v>0</v>
      </c>
      <c r="S934" s="0" t="str">
        <f aca="false">IF(P934&lt;&gt;0,IF(R933&lt;&gt;0,(P934/((R933+Q933)/2)-1)*2,IF(Q933&lt;&gt;0,P934/Q933-1)),"")</f>
        <v/>
      </c>
      <c r="T934" s="0" t="n">
        <f aca="false">IF(S934="",T933,SUM(S934+T933))</f>
        <v>0.187541688174586</v>
      </c>
      <c r="U934" s="0" t="n">
        <f aca="false">IF(ISNUMBER(S934),U933+S934,U933)</f>
        <v>0.120389081574438</v>
      </c>
      <c r="V934" s="0" t="n">
        <f aca="false">IF(ISNUMBER(S934),V933+1,V933)</f>
        <v>3</v>
      </c>
      <c r="W934" s="8" t="n">
        <f aca="false">IF(O934&lt;&gt;0,A935,IF(P934&lt;&gt;0,A935-W933+1,IF(Q934=0,0,W933)))</f>
        <v>0</v>
      </c>
      <c r="X934" s="8" t="n">
        <f aca="false">IF(AND(R933=0,R934&lt;&gt;0),A934,IF(AND(R934=0,R933&lt;&gt;0),A934-X933+1,IF(R934=0,0,X933)))</f>
        <v>0</v>
      </c>
      <c r="Y934" s="0" t="str">
        <f aca="false">IF(ISNUMBER(S934),365/(W934+X934)*S934,"")</f>
        <v/>
      </c>
      <c r="Z934" s="0" t="str">
        <f aca="false">IF(AND(W934&gt;0,W934&lt;200),W934,"")</f>
        <v/>
      </c>
      <c r="AB934" s="7" t="n">
        <f aca="false">A934</f>
        <v>32065</v>
      </c>
      <c r="AC934" s="11" t="n">
        <f aca="false">E934/$E$677-1</f>
        <v>0.480311432252283</v>
      </c>
      <c r="AD934" s="11" t="n">
        <f aca="false">T934</f>
        <v>0.187541688174586</v>
      </c>
    </row>
    <row r="935" customFormat="false" ht="13.5" hidden="false" customHeight="false" outlineLevel="0" collapsed="false">
      <c r="A935" s="7" t="n">
        <v>32066</v>
      </c>
      <c r="B935" s="0" t="n">
        <v>26436</v>
      </c>
      <c r="C935" s="0" t="n">
        <v>26436</v>
      </c>
      <c r="D935" s="0" t="n">
        <v>26101</v>
      </c>
      <c r="E935" s="0" t="n">
        <v>26367</v>
      </c>
      <c r="F935" s="0" t="n">
        <f aca="false">E935-E934</f>
        <v>-61</v>
      </c>
      <c r="G935" s="11" t="n">
        <f aca="false">E935/E934-1</f>
        <v>-0.00230815801422735</v>
      </c>
      <c r="H935" s="0" t="n">
        <f aca="false">AVERAGE(E931:E935)</f>
        <v>26425.4</v>
      </c>
      <c r="I935" s="0" t="n">
        <f aca="false">AVERAGE(E911:E935)</f>
        <v>25652.24</v>
      </c>
      <c r="J935" s="11" t="n">
        <f aca="false">E935/H935-1</f>
        <v>-0.00220999492912133</v>
      </c>
      <c r="K935" s="11" t="n">
        <f aca="false">E935/I935-1</f>
        <v>0.027863453639916</v>
      </c>
      <c r="L935" s="0" t="n">
        <v>1</v>
      </c>
      <c r="M935" s="0" t="str">
        <f aca="false">IF(AND(J935&lt;=$M$25,K935&lt;=$N$25),"○","")</f>
        <v/>
      </c>
      <c r="N935" s="0" t="str">
        <f aca="false">IF(M934="○",E935/B935-1,"")</f>
        <v/>
      </c>
      <c r="O935" s="0" t="n">
        <f aca="false">IF(AND(J935&lt;=$M$25,Q934=0),B936,0)</f>
        <v>0</v>
      </c>
      <c r="P935" s="0" t="n">
        <f aca="false">IF(AND(R934&lt;&gt;0,E935&gt;=R934*1.03),B936,IF(AND(Q934&lt;&gt;0,E935&gt;=Q934*1.03),B936,0))</f>
        <v>0</v>
      </c>
      <c r="Q935" s="0" t="n">
        <f aca="false">IF(Q934=0,O935,IF(P935&lt;&gt;0,0,Q934))</f>
        <v>0</v>
      </c>
      <c r="R935" s="0" t="n">
        <f aca="false">IF(Q935=0,0,IF(R934&lt;&gt;0,R934,IF(E935&lt;=Q934*0.97,B936,R934)))</f>
        <v>0</v>
      </c>
      <c r="S935" s="0" t="str">
        <f aca="false">IF(P935&lt;&gt;0,IF(R934&lt;&gt;0,(P935/((R934+Q934)/2)-1)*2,IF(Q934&lt;&gt;0,P935/Q934-1)),"")</f>
        <v/>
      </c>
      <c r="T935" s="0" t="n">
        <f aca="false">IF(S935="",T934,SUM(S935+T934))</f>
        <v>0.187541688174586</v>
      </c>
      <c r="U935" s="0" t="n">
        <f aca="false">IF(ISNUMBER(S935),U934+S935,U934)</f>
        <v>0.120389081574438</v>
      </c>
      <c r="V935" s="0" t="n">
        <f aca="false">IF(ISNUMBER(S935),V934+1,V934)</f>
        <v>3</v>
      </c>
      <c r="W935" s="8" t="n">
        <f aca="false">IF(O935&lt;&gt;0,A936,IF(P935&lt;&gt;0,A936-W934+1,IF(Q935=0,0,W934)))</f>
        <v>0</v>
      </c>
      <c r="X935" s="8" t="n">
        <f aca="false">IF(AND(R934=0,R935&lt;&gt;0),A935,IF(AND(R935=0,R934&lt;&gt;0),A935-X934+1,IF(R935=0,0,X934)))</f>
        <v>0</v>
      </c>
      <c r="Y935" s="0" t="str">
        <f aca="false">IF(ISNUMBER(S935),365/(W935+X935)*S935,"")</f>
        <v/>
      </c>
      <c r="Z935" s="0" t="str">
        <f aca="false">IF(AND(W935&gt;0,W935&lt;200),W935,"")</f>
        <v/>
      </c>
      <c r="AB935" s="7" t="n">
        <f aca="false">A935</f>
        <v>32066</v>
      </c>
      <c r="AC935" s="11" t="n">
        <f aca="false">E935/$E$677-1</f>
        <v>0.476894639556377</v>
      </c>
      <c r="AD935" s="11" t="n">
        <f aca="false">T935</f>
        <v>0.187541688174586</v>
      </c>
    </row>
    <row r="936" customFormat="false" ht="13.5" hidden="false" customHeight="false" outlineLevel="0" collapsed="false">
      <c r="A936" s="7" t="n">
        <v>32069</v>
      </c>
      <c r="B936" s="0" t="n">
        <v>26357</v>
      </c>
      <c r="C936" s="0" t="n">
        <v>26357</v>
      </c>
      <c r="D936" s="0" t="n">
        <v>25637</v>
      </c>
      <c r="E936" s="0" t="n">
        <v>25747</v>
      </c>
      <c r="F936" s="0" t="n">
        <f aca="false">E936-E935</f>
        <v>-620</v>
      </c>
      <c r="G936" s="11" t="n">
        <f aca="false">E936/E935-1</f>
        <v>-0.0235142412864565</v>
      </c>
      <c r="H936" s="0" t="n">
        <f aca="false">AVERAGE(E932:E936)</f>
        <v>26317.8</v>
      </c>
      <c r="I936" s="0" t="n">
        <f aca="false">AVERAGE(E912:E936)</f>
        <v>25690.32</v>
      </c>
      <c r="J936" s="11" t="n">
        <f aca="false">E936/H936-1</f>
        <v>-0.0216887429800363</v>
      </c>
      <c r="K936" s="11" t="n">
        <f aca="false">E936/I936-1</f>
        <v>0.00220627847375976</v>
      </c>
      <c r="L936" s="0" t="n">
        <v>1</v>
      </c>
      <c r="M936" s="0" t="str">
        <f aca="false">IF(AND(J936&lt;=$M$25,K936&lt;=$N$25),"○","")</f>
        <v/>
      </c>
      <c r="N936" s="0" t="str">
        <f aca="false">IF(M935="○",E936/B936-1,"")</f>
        <v/>
      </c>
      <c r="O936" s="0" t="n">
        <f aca="false">IF(AND(J936&lt;=$M$25,Q935=0),B937,0)</f>
        <v>0</v>
      </c>
      <c r="P936" s="0" t="n">
        <f aca="false">IF(AND(R935&lt;&gt;0,E936&gt;=R935*1.03),B937,IF(AND(Q935&lt;&gt;0,E936&gt;=Q935*1.03),B937,0))</f>
        <v>0</v>
      </c>
      <c r="Q936" s="0" t="n">
        <f aca="false">IF(Q935=0,O936,IF(P936&lt;&gt;0,0,Q935))</f>
        <v>0</v>
      </c>
      <c r="R936" s="0" t="n">
        <f aca="false">IF(Q936=0,0,IF(R935&lt;&gt;0,R935,IF(E936&lt;=Q935*0.97,B937,R935)))</f>
        <v>0</v>
      </c>
      <c r="S936" s="0" t="str">
        <f aca="false">IF(P936&lt;&gt;0,IF(R935&lt;&gt;0,(P936/((R935+Q935)/2)-1)*2,IF(Q935&lt;&gt;0,P936/Q935-1)),"")</f>
        <v/>
      </c>
      <c r="T936" s="0" t="n">
        <f aca="false">IF(S936="",T935,SUM(S936+T935))</f>
        <v>0.187541688174586</v>
      </c>
      <c r="U936" s="0" t="n">
        <f aca="false">IF(ISNUMBER(S936),U935+S936,U935)</f>
        <v>0.120389081574438</v>
      </c>
      <c r="V936" s="0" t="n">
        <f aca="false">IF(ISNUMBER(S936),V935+1,V935)</f>
        <v>3</v>
      </c>
      <c r="W936" s="8" t="n">
        <f aca="false">IF(O936&lt;&gt;0,A937,IF(P936&lt;&gt;0,A937-W935+1,IF(Q936=0,0,W935)))</f>
        <v>0</v>
      </c>
      <c r="X936" s="8" t="n">
        <f aca="false">IF(AND(R935=0,R936&lt;&gt;0),A936,IF(AND(R936=0,R935&lt;&gt;0),A936-X935+1,IF(R936=0,0,X935)))</f>
        <v>0</v>
      </c>
      <c r="Y936" s="0" t="str">
        <f aca="false">IF(ISNUMBER(S936),365/(W936+X936)*S936,"")</f>
        <v/>
      </c>
      <c r="Z936" s="0" t="str">
        <f aca="false">IF(AND(W936&gt;0,W936&lt;200),W936,"")</f>
        <v/>
      </c>
      <c r="AB936" s="7" t="n">
        <f aca="false">A936</f>
        <v>32069</v>
      </c>
      <c r="AC936" s="11" t="n">
        <f aca="false">E936/$E$677-1</f>
        <v>0.442166582647174</v>
      </c>
      <c r="AD936" s="11" t="n">
        <f aca="false">T936</f>
        <v>0.187541688174586</v>
      </c>
    </row>
    <row r="937" customFormat="false" ht="13.5" hidden="false" customHeight="false" outlineLevel="0" collapsed="false">
      <c r="A937" s="7" t="n">
        <v>32070</v>
      </c>
      <c r="B937" s="0" t="n">
        <v>25745</v>
      </c>
      <c r="C937" s="0" t="n">
        <v>25745</v>
      </c>
      <c r="D937" s="0" t="n">
        <v>21910</v>
      </c>
      <c r="E937" s="0" t="n">
        <v>21910</v>
      </c>
      <c r="F937" s="0" t="n">
        <f aca="false">E937-E936</f>
        <v>-3837</v>
      </c>
      <c r="G937" s="11" t="n">
        <f aca="false">E937/E936-1</f>
        <v>-0.149027071115081</v>
      </c>
      <c r="H937" s="0" t="n">
        <f aca="false">AVERAGE(E933:E937)</f>
        <v>25419.6</v>
      </c>
      <c r="I937" s="0" t="n">
        <f aca="false">AVERAGE(E913:E937)</f>
        <v>25573.6</v>
      </c>
      <c r="J937" s="11" t="n">
        <f aca="false">E937/H937-1</f>
        <v>-0.138066688696911</v>
      </c>
      <c r="K937" s="11" t="n">
        <f aca="false">E937/I937-1</f>
        <v>-0.143257108893546</v>
      </c>
      <c r="L937" s="0" t="n">
        <v>1</v>
      </c>
      <c r="M937" s="0" t="str">
        <f aca="false">IF(AND(J937&lt;=$M$25,K937&lt;=$N$25),"○","")</f>
        <v>○</v>
      </c>
      <c r="N937" s="0" t="str">
        <f aca="false">IF(M936="○",E937/B937-1,"")</f>
        <v/>
      </c>
      <c r="O937" s="0" t="n">
        <f aca="false">IF(AND(J937&lt;=$M$25,Q936=0),B938,0)</f>
        <v>23954</v>
      </c>
      <c r="P937" s="0" t="n">
        <f aca="false">IF(AND(R936&lt;&gt;0,E937&gt;=R936*1.03),B938,IF(AND(Q936&lt;&gt;0,E937&gt;=Q936*1.03),B938,0))</f>
        <v>0</v>
      </c>
      <c r="Q937" s="0" t="n">
        <f aca="false">IF(Q936=0,O937,IF(P937&lt;&gt;0,0,Q936))</f>
        <v>23954</v>
      </c>
      <c r="R937" s="0" t="n">
        <f aca="false">IF(Q937=0,0,IF(R936&lt;&gt;0,R936,IF(E937&lt;=Q936*0.97,B938,R936)))</f>
        <v>0</v>
      </c>
      <c r="S937" s="0" t="str">
        <f aca="false">IF(P937&lt;&gt;0,IF(R936&lt;&gt;0,(P937/((R936+Q936)/2)-1)*2,IF(Q936&lt;&gt;0,P937/Q936-1)),"")</f>
        <v/>
      </c>
      <c r="T937" s="0" t="n">
        <f aca="false">IF(S937="",T936,SUM(S937+T936))</f>
        <v>0.187541688174586</v>
      </c>
      <c r="U937" s="0" t="n">
        <f aca="false">IF(ISNUMBER(S937),U936+S937,U936)</f>
        <v>0.120389081574438</v>
      </c>
      <c r="V937" s="0" t="n">
        <f aca="false">IF(ISNUMBER(S937),V936+1,V936)</f>
        <v>3</v>
      </c>
      <c r="W937" s="8" t="n">
        <f aca="false">IF(O937&lt;&gt;0,A938,IF(P937&lt;&gt;0,A938-W936+1,IF(Q937=0,0,W936)))</f>
        <v>32072</v>
      </c>
      <c r="X937" s="8" t="n">
        <f aca="false">IF(AND(R936=0,R937&lt;&gt;0),A937,IF(AND(R937=0,R936&lt;&gt;0),A937-X936+1,IF(R937=0,0,X936)))</f>
        <v>0</v>
      </c>
      <c r="Y937" s="0" t="str">
        <f aca="false">IF(ISNUMBER(S937),365/(W937+X937)*S937,"")</f>
        <v/>
      </c>
      <c r="Z937" s="0" t="str">
        <f aca="false">IF(AND(W937&gt;0,W937&lt;200),W937,"")</f>
        <v/>
      </c>
      <c r="AB937" s="7" t="n">
        <f aca="false">A937</f>
        <v>32070</v>
      </c>
      <c r="AC937" s="11" t="n">
        <f aca="false">E937/$E$677-1</f>
        <v>0.22724472077522</v>
      </c>
      <c r="AD937" s="11" t="n">
        <f aca="false">T937</f>
        <v>0.187541688174586</v>
      </c>
    </row>
    <row r="938" customFormat="false" ht="13.5" hidden="false" customHeight="false" outlineLevel="0" collapsed="false">
      <c r="A938" s="7" t="n">
        <v>32072</v>
      </c>
      <c r="B938" s="0" t="n">
        <v>23954</v>
      </c>
      <c r="C938" s="0" t="n">
        <v>24982</v>
      </c>
      <c r="D938" s="0" t="n">
        <v>23954</v>
      </c>
      <c r="E938" s="0" t="n">
        <v>24404</v>
      </c>
      <c r="F938" s="0" t="n">
        <f aca="false">E938-E937</f>
        <v>2494</v>
      </c>
      <c r="G938" s="11" t="n">
        <f aca="false">E938/E937-1</f>
        <v>0.113829301688727</v>
      </c>
      <c r="H938" s="0" t="n">
        <f aca="false">AVERAGE(E934:E938)</f>
        <v>24971.2</v>
      </c>
      <c r="I938" s="0" t="n">
        <f aca="false">AVERAGE(E914:E938)</f>
        <v>25551.6</v>
      </c>
      <c r="J938" s="11" t="n">
        <f aca="false">E938/H938-1</f>
        <v>-0.0227141667200615</v>
      </c>
      <c r="K938" s="11" t="n">
        <f aca="false">E938/I938-1</f>
        <v>-0.0449130387138182</v>
      </c>
      <c r="L938" s="0" t="n">
        <v>1</v>
      </c>
      <c r="M938" s="0" t="str">
        <f aca="false">IF(AND(J938&lt;=$M$25,K938&lt;=$N$25),"○","")</f>
        <v/>
      </c>
      <c r="N938" s="0" t="n">
        <f aca="false">IF(M937="○",E938/B938-1,"")</f>
        <v>0.0187860065124823</v>
      </c>
      <c r="O938" s="0" t="n">
        <f aca="false">IF(AND(J938&lt;=$M$25,Q937=0),B939,0)</f>
        <v>0</v>
      </c>
      <c r="P938" s="0" t="n">
        <f aca="false">IF(AND(R937&lt;&gt;0,E938&gt;=R937*1.03),B939,IF(AND(Q937&lt;&gt;0,E938&gt;=Q937*1.03),B939,0))</f>
        <v>0</v>
      </c>
      <c r="Q938" s="0" t="n">
        <f aca="false">IF(Q937=0,O938,IF(P938&lt;&gt;0,0,Q937))</f>
        <v>23954</v>
      </c>
      <c r="R938" s="0" t="n">
        <f aca="false">IF(Q938=0,0,IF(R937&lt;&gt;0,R937,IF(E938&lt;=Q937*0.97,B939,R937)))</f>
        <v>0</v>
      </c>
      <c r="S938" s="0" t="str">
        <f aca="false">IF(P938&lt;&gt;0,IF(R937&lt;&gt;0,(P938/((R937+Q937)/2)-1)*2,IF(Q937&lt;&gt;0,P938/Q937-1)),"")</f>
        <v/>
      </c>
      <c r="T938" s="0" t="n">
        <f aca="false">IF(S938="",T937,SUM(S938+T937))</f>
        <v>0.187541688174586</v>
      </c>
      <c r="U938" s="0" t="n">
        <f aca="false">IF(ISNUMBER(S938),U937+S938,U937)</f>
        <v>0.120389081574438</v>
      </c>
      <c r="V938" s="0" t="n">
        <f aca="false">IF(ISNUMBER(S938),V937+1,V937)</f>
        <v>3</v>
      </c>
      <c r="W938" s="8" t="n">
        <f aca="false">IF(O938&lt;&gt;0,A939,IF(P938&lt;&gt;0,A939-W937+1,IF(Q938=0,0,W937)))</f>
        <v>32072</v>
      </c>
      <c r="X938" s="8" t="n">
        <f aca="false">IF(AND(R937=0,R938&lt;&gt;0),A938,IF(AND(R938=0,R937&lt;&gt;0),A938-X937+1,IF(R938=0,0,X937)))</f>
        <v>0</v>
      </c>
      <c r="Y938" s="0" t="str">
        <f aca="false">IF(ISNUMBER(S938),365/(W938+X938)*S938,"")</f>
        <v/>
      </c>
      <c r="Z938" s="0" t="str">
        <f aca="false">IF(AND(W938&gt;0,W938&lt;200),W938,"")</f>
        <v/>
      </c>
      <c r="AB938" s="7" t="n">
        <f aca="false">A938</f>
        <v>32072</v>
      </c>
      <c r="AC938" s="11" t="n">
        <f aca="false">E938/$E$677-1</f>
        <v>0.366941130342239</v>
      </c>
      <c r="AD938" s="11" t="n">
        <f aca="false">T938</f>
        <v>0.187541688174586</v>
      </c>
    </row>
    <row r="939" customFormat="false" ht="13.5" hidden="false" customHeight="false" outlineLevel="0" collapsed="false">
      <c r="A939" s="7" t="n">
        <v>32073</v>
      </c>
      <c r="B939" s="0" t="n">
        <v>24402</v>
      </c>
      <c r="C939" s="0" t="n">
        <v>24402</v>
      </c>
      <c r="D939" s="0" t="n">
        <v>23201</v>
      </c>
      <c r="E939" s="0" t="n">
        <v>23201</v>
      </c>
      <c r="F939" s="0" t="n">
        <f aca="false">E939-E938</f>
        <v>-1203</v>
      </c>
      <c r="G939" s="11" t="n">
        <f aca="false">E939/E938-1</f>
        <v>-0.0492951975086051</v>
      </c>
      <c r="H939" s="0" t="n">
        <f aca="false">AVERAGE(E935:E939)</f>
        <v>24325.8</v>
      </c>
      <c r="I939" s="0" t="n">
        <f aca="false">AVERAGE(E915:E939)</f>
        <v>25480.92</v>
      </c>
      <c r="J939" s="11" t="n">
        <f aca="false">E939/H939-1</f>
        <v>-0.0462389726134392</v>
      </c>
      <c r="K939" s="11" t="n">
        <f aca="false">E939/I939-1</f>
        <v>-0.089475576235081</v>
      </c>
      <c r="L939" s="0" t="n">
        <v>1</v>
      </c>
      <c r="M939" s="0" t="str">
        <f aca="false">IF(AND(J939&lt;=$M$25,K939&lt;=$N$25),"○","")</f>
        <v>○</v>
      </c>
      <c r="N939" s="0" t="str">
        <f aca="false">IF(M938="○",E939/B939-1,"")</f>
        <v/>
      </c>
      <c r="O939" s="0" t="n">
        <f aca="false">IF(AND(J939&lt;=$M$25,Q938=0),B940,0)</f>
        <v>0</v>
      </c>
      <c r="P939" s="0" t="n">
        <f aca="false">IF(AND(R938&lt;&gt;0,E939&gt;=R938*1.03),B940,IF(AND(Q938&lt;&gt;0,E939&gt;=Q938*1.03),B940,0))</f>
        <v>0</v>
      </c>
      <c r="Q939" s="0" t="n">
        <f aca="false">IF(Q938=0,O939,IF(P939&lt;&gt;0,0,Q938))</f>
        <v>23954</v>
      </c>
      <c r="R939" s="0" t="n">
        <f aca="false">IF(Q939=0,0,IF(R938&lt;&gt;0,R938,IF(E939&lt;=Q938*0.97,B940,R938)))</f>
        <v>23289</v>
      </c>
      <c r="S939" s="0" t="str">
        <f aca="false">IF(P939&lt;&gt;0,IF(R938&lt;&gt;0,(P939/((R938+Q938)/2)-1)*2,IF(Q938&lt;&gt;0,P939/Q938-1)),"")</f>
        <v/>
      </c>
      <c r="T939" s="0" t="n">
        <f aca="false">IF(S939="",T938,SUM(S939+T938))</f>
        <v>0.187541688174586</v>
      </c>
      <c r="U939" s="0" t="n">
        <f aca="false">IF(ISNUMBER(S939),U938+S939,U938)</f>
        <v>0.120389081574438</v>
      </c>
      <c r="V939" s="0" t="n">
        <f aca="false">IF(ISNUMBER(S939),V938+1,V938)</f>
        <v>3</v>
      </c>
      <c r="W939" s="8" t="n">
        <f aca="false">IF(O939&lt;&gt;0,A940,IF(P939&lt;&gt;0,A940-W938+1,IF(Q939=0,0,W938)))</f>
        <v>32072</v>
      </c>
      <c r="X939" s="8" t="n">
        <f aca="false">IF(AND(R938=0,R939&lt;&gt;0),A939,IF(AND(R939=0,R938&lt;&gt;0),A939-X938+1,IF(R939=0,0,X938)))</f>
        <v>32073</v>
      </c>
      <c r="Y939" s="0" t="str">
        <f aca="false">IF(ISNUMBER(S939),365/(W939+X939)*S939,"")</f>
        <v/>
      </c>
      <c r="Z939" s="0" t="str">
        <f aca="false">IF(AND(W939&gt;0,W939&lt;200),W939,"")</f>
        <v/>
      </c>
      <c r="AB939" s="7" t="n">
        <f aca="false">A939</f>
        <v>32073</v>
      </c>
      <c r="AC939" s="11" t="n">
        <f aca="false">E939/$E$677-1</f>
        <v>0.299557497339383</v>
      </c>
      <c r="AD939" s="11" t="n">
        <f aca="false">T939</f>
        <v>0.187541688174586</v>
      </c>
    </row>
    <row r="940" customFormat="false" ht="13.5" hidden="false" customHeight="false" outlineLevel="0" collapsed="false">
      <c r="A940" s="7" t="n">
        <v>32076</v>
      </c>
      <c r="B940" s="0" t="n">
        <v>23289</v>
      </c>
      <c r="C940" s="0" t="n">
        <v>23362</v>
      </c>
      <c r="D940" s="0" t="n">
        <v>21616</v>
      </c>
      <c r="E940" s="0" t="n">
        <v>22203</v>
      </c>
      <c r="F940" s="0" t="n">
        <f aca="false">E940-E939</f>
        <v>-998</v>
      </c>
      <c r="G940" s="11" t="n">
        <f aca="false">E940/E939-1</f>
        <v>-0.0430153872677902</v>
      </c>
      <c r="H940" s="0" t="n">
        <f aca="false">AVERAGE(E936:E940)</f>
        <v>23493</v>
      </c>
      <c r="I940" s="0" t="n">
        <f aca="false">AVERAGE(E916:E940)</f>
        <v>25374.84</v>
      </c>
      <c r="J940" s="11" t="n">
        <f aca="false">E940/H940-1</f>
        <v>-0.0549099731835014</v>
      </c>
      <c r="K940" s="11" t="n">
        <f aca="false">E940/I940-1</f>
        <v>-0.124999408863268</v>
      </c>
      <c r="L940" s="0" t="n">
        <v>1</v>
      </c>
      <c r="M940" s="0" t="str">
        <f aca="false">IF(AND(J940&lt;=$M$25,K940&lt;=$N$25),"○","")</f>
        <v>○</v>
      </c>
      <c r="N940" s="0" t="n">
        <f aca="false">IF(M939="○",E940/B940-1,"")</f>
        <v>-0.046631456910988</v>
      </c>
      <c r="O940" s="0" t="n">
        <f aca="false">IF(AND(J940&lt;=$M$25,Q939=0),B941,0)</f>
        <v>0</v>
      </c>
      <c r="P940" s="0" t="n">
        <f aca="false">IF(AND(R939&lt;&gt;0,E940&gt;=R939*1.03),B941,IF(AND(Q939&lt;&gt;0,E940&gt;=Q939*1.03),B941,0))</f>
        <v>0</v>
      </c>
      <c r="Q940" s="0" t="n">
        <f aca="false">IF(Q939=0,O940,IF(P940&lt;&gt;0,0,Q939))</f>
        <v>23954</v>
      </c>
      <c r="R940" s="0" t="n">
        <f aca="false">IF(Q940=0,0,IF(R939&lt;&gt;0,R939,IF(E940&lt;=Q939*0.97,B941,R939)))</f>
        <v>23289</v>
      </c>
      <c r="S940" s="0" t="str">
        <f aca="false">IF(P940&lt;&gt;0,IF(R939&lt;&gt;0,(P940/((R939+Q939)/2)-1)*2,IF(Q939&lt;&gt;0,P940/Q939-1)),"")</f>
        <v/>
      </c>
      <c r="T940" s="0" t="n">
        <f aca="false">IF(S940="",T939,SUM(S940+T939))</f>
        <v>0.187541688174586</v>
      </c>
      <c r="U940" s="0" t="n">
        <f aca="false">IF(ISNUMBER(S940),U939+S940,U939)</f>
        <v>0.120389081574438</v>
      </c>
      <c r="V940" s="0" t="n">
        <f aca="false">IF(ISNUMBER(S940),V939+1,V939)</f>
        <v>3</v>
      </c>
      <c r="W940" s="8" t="n">
        <f aca="false">IF(O940&lt;&gt;0,A941,IF(P940&lt;&gt;0,A941-W939+1,IF(Q940=0,0,W939)))</f>
        <v>32072</v>
      </c>
      <c r="X940" s="8" t="n">
        <f aca="false">IF(AND(R939=0,R940&lt;&gt;0),A940,IF(AND(R940=0,R939&lt;&gt;0),A940-X939+1,IF(R940=0,0,X939)))</f>
        <v>32073</v>
      </c>
      <c r="Y940" s="0" t="str">
        <f aca="false">IF(ISNUMBER(S940),365/(W940+X940)*S940,"")</f>
        <v/>
      </c>
      <c r="Z940" s="0" t="str">
        <f aca="false">IF(AND(W940&gt;0,W940&lt;200),W940,"")</f>
        <v/>
      </c>
      <c r="AB940" s="7" t="n">
        <f aca="false">A940</f>
        <v>32076</v>
      </c>
      <c r="AC940" s="11" t="n">
        <f aca="false">E940/$E$677-1</f>
        <v>0.243656528314569</v>
      </c>
      <c r="AD940" s="11" t="n">
        <f aca="false">T940</f>
        <v>0.187541688174586</v>
      </c>
    </row>
    <row r="941" customFormat="false" ht="13.5" hidden="false" customHeight="false" outlineLevel="0" collapsed="false">
      <c r="A941" s="7" t="n">
        <v>32077</v>
      </c>
      <c r="B941" s="0" t="n">
        <v>22199</v>
      </c>
      <c r="C941" s="0" t="n">
        <v>22884</v>
      </c>
      <c r="D941" s="0" t="n">
        <v>22148</v>
      </c>
      <c r="E941" s="0" t="n">
        <v>22835</v>
      </c>
      <c r="F941" s="0" t="n">
        <f aca="false">E941-E940</f>
        <v>632</v>
      </c>
      <c r="G941" s="11" t="n">
        <f aca="false">E941/E940-1</f>
        <v>0.0284646218979416</v>
      </c>
      <c r="H941" s="0" t="n">
        <f aca="false">AVERAGE(E937:E941)</f>
        <v>22910.6</v>
      </c>
      <c r="I941" s="0" t="n">
        <f aca="false">AVERAGE(E917:E941)</f>
        <v>25294.44</v>
      </c>
      <c r="J941" s="11" t="n">
        <f aca="false">E941/H941-1</f>
        <v>-0.00329978263336617</v>
      </c>
      <c r="K941" s="11" t="n">
        <f aca="false">E941/I941-1</f>
        <v>-0.0972324352703597</v>
      </c>
      <c r="L941" s="0" t="n">
        <v>1</v>
      </c>
      <c r="M941" s="0" t="str">
        <f aca="false">IF(AND(J941&lt;=$M$25,K941&lt;=$N$25),"○","")</f>
        <v/>
      </c>
      <c r="N941" s="0" t="n">
        <f aca="false">IF(M940="○",E941/B941-1,"")</f>
        <v>0.0286499391864499</v>
      </c>
      <c r="O941" s="0" t="n">
        <f aca="false">IF(AND(J941&lt;=$M$25,Q940=0),B942,0)</f>
        <v>0</v>
      </c>
      <c r="P941" s="0" t="n">
        <f aca="false">IF(AND(R940&lt;&gt;0,E941&gt;=R940*1.03),B942,IF(AND(Q940&lt;&gt;0,E941&gt;=Q940*1.03),B942,0))</f>
        <v>0</v>
      </c>
      <c r="Q941" s="0" t="n">
        <f aca="false">IF(Q940=0,O941,IF(P941&lt;&gt;0,0,Q940))</f>
        <v>23954</v>
      </c>
      <c r="R941" s="0" t="n">
        <f aca="false">IF(Q941=0,0,IF(R940&lt;&gt;0,R940,IF(E941&lt;=Q940*0.97,B942,R940)))</f>
        <v>23289</v>
      </c>
      <c r="S941" s="0" t="str">
        <f aca="false">IF(P941&lt;&gt;0,IF(R940&lt;&gt;0,(P941/((R940+Q940)/2)-1)*2,IF(Q940&lt;&gt;0,P941/Q940-1)),"")</f>
        <v/>
      </c>
      <c r="T941" s="0" t="n">
        <f aca="false">IF(S941="",T940,SUM(S941+T940))</f>
        <v>0.187541688174586</v>
      </c>
      <c r="U941" s="0" t="n">
        <f aca="false">IF(ISNUMBER(S941),U940+S941,U940)</f>
        <v>0.120389081574438</v>
      </c>
      <c r="V941" s="0" t="n">
        <f aca="false">IF(ISNUMBER(S941),V940+1,V940)</f>
        <v>3</v>
      </c>
      <c r="W941" s="8" t="n">
        <f aca="false">IF(O941&lt;&gt;0,A942,IF(P941&lt;&gt;0,A942-W940+1,IF(Q941=0,0,W940)))</f>
        <v>32072</v>
      </c>
      <c r="X941" s="8" t="n">
        <f aca="false">IF(AND(R940=0,R941&lt;&gt;0),A941,IF(AND(R941=0,R940&lt;&gt;0),A941-X940+1,IF(R941=0,0,X940)))</f>
        <v>32073</v>
      </c>
      <c r="Y941" s="0" t="str">
        <f aca="false">IF(ISNUMBER(S941),365/(W941+X941)*S941,"")</f>
        <v/>
      </c>
      <c r="Z941" s="0" t="str">
        <f aca="false">IF(AND(W941&gt;0,W941&lt;200),W941,"")</f>
        <v/>
      </c>
      <c r="AB941" s="7" t="n">
        <f aca="false">A941</f>
        <v>32077</v>
      </c>
      <c r="AC941" s="11" t="n">
        <f aca="false">E941/$E$677-1</f>
        <v>0.27905674116395</v>
      </c>
      <c r="AD941" s="11" t="n">
        <f aca="false">T941</f>
        <v>0.187541688174586</v>
      </c>
    </row>
    <row r="942" customFormat="false" ht="13.5" hidden="false" customHeight="false" outlineLevel="0" collapsed="false">
      <c r="A942" s="7" t="n">
        <v>32078</v>
      </c>
      <c r="B942" s="0" t="n">
        <v>22845</v>
      </c>
      <c r="C942" s="0" t="n">
        <v>23211</v>
      </c>
      <c r="D942" s="0" t="n">
        <v>22558</v>
      </c>
      <c r="E942" s="0" t="n">
        <v>22578</v>
      </c>
      <c r="F942" s="0" t="n">
        <f aca="false">E942-E941</f>
        <v>-257</v>
      </c>
      <c r="G942" s="11" t="n">
        <f aca="false">E942/E941-1</f>
        <v>-0.0112546529450405</v>
      </c>
      <c r="H942" s="0" t="n">
        <f aca="false">AVERAGE(E938:E942)</f>
        <v>23044.2</v>
      </c>
      <c r="I942" s="0" t="n">
        <f aca="false">AVERAGE(E918:E942)</f>
        <v>25201.08</v>
      </c>
      <c r="J942" s="11" t="n">
        <f aca="false">E942/H942-1</f>
        <v>-0.0202306871143282</v>
      </c>
      <c r="K942" s="11" t="n">
        <f aca="false">E942/I942-1</f>
        <v>-0.104086015361247</v>
      </c>
      <c r="L942" s="0" t="n">
        <v>1</v>
      </c>
      <c r="M942" s="0" t="str">
        <f aca="false">IF(AND(J942&lt;=$M$25,K942&lt;=$N$25),"○","")</f>
        <v/>
      </c>
      <c r="N942" s="0" t="str">
        <f aca="false">IF(M941="○",E942/B942-1,"")</f>
        <v/>
      </c>
      <c r="O942" s="0" t="n">
        <f aca="false">IF(AND(J942&lt;=$M$25,Q941=0),B943,0)</f>
        <v>0</v>
      </c>
      <c r="P942" s="0" t="n">
        <f aca="false">IF(AND(R941&lt;&gt;0,E942&gt;=R941*1.03),B943,IF(AND(Q941&lt;&gt;0,E942&gt;=Q941*1.03),B943,0))</f>
        <v>0</v>
      </c>
      <c r="Q942" s="0" t="n">
        <f aca="false">IF(Q941=0,O942,IF(P942&lt;&gt;0,0,Q941))</f>
        <v>23954</v>
      </c>
      <c r="R942" s="0" t="n">
        <f aca="false">IF(Q942=0,0,IF(R941&lt;&gt;0,R941,IF(E942&lt;=Q941*0.97,B943,R941)))</f>
        <v>23289</v>
      </c>
      <c r="S942" s="0" t="str">
        <f aca="false">IF(P942&lt;&gt;0,IF(R941&lt;&gt;0,(P942/((R941+Q941)/2)-1)*2,IF(Q941&lt;&gt;0,P942/Q941-1)),"")</f>
        <v/>
      </c>
      <c r="T942" s="0" t="n">
        <f aca="false">IF(S942="",T941,SUM(S942+T941))</f>
        <v>0.187541688174586</v>
      </c>
      <c r="U942" s="0" t="n">
        <f aca="false">IF(ISNUMBER(S942),U941+S942,U941)</f>
        <v>0.120389081574438</v>
      </c>
      <c r="V942" s="0" t="n">
        <f aca="false">IF(ISNUMBER(S942),V941+1,V941)</f>
        <v>3</v>
      </c>
      <c r="W942" s="8" t="n">
        <f aca="false">IF(O942&lt;&gt;0,A943,IF(P942&lt;&gt;0,A943-W941+1,IF(Q942=0,0,W941)))</f>
        <v>32072</v>
      </c>
      <c r="X942" s="8" t="n">
        <f aca="false">IF(AND(R941=0,R942&lt;&gt;0),A942,IF(AND(R942=0,R941&lt;&gt;0),A942-X941+1,IF(R942=0,0,X941)))</f>
        <v>32073</v>
      </c>
      <c r="Y942" s="0" t="str">
        <f aca="false">IF(ISNUMBER(S942),365/(W942+X942)*S942,"")</f>
        <v/>
      </c>
      <c r="Z942" s="0" t="str">
        <f aca="false">IF(AND(W942&gt;0,W942&lt;200),W942,"")</f>
        <v/>
      </c>
      <c r="AB942" s="7" t="n">
        <f aca="false">A942</f>
        <v>32078</v>
      </c>
      <c r="AC942" s="11" t="n">
        <f aca="false">E942/$E$677-1</f>
        <v>0.264661401445135</v>
      </c>
      <c r="AD942" s="11" t="n">
        <f aca="false">T942</f>
        <v>0.187541688174586</v>
      </c>
    </row>
    <row r="943" customFormat="false" ht="13.5" hidden="false" customHeight="false" outlineLevel="0" collapsed="false">
      <c r="A943" s="7" t="n">
        <v>32079</v>
      </c>
      <c r="B943" s="0" t="n">
        <v>22552</v>
      </c>
      <c r="C943" s="0" t="n">
        <v>22552</v>
      </c>
      <c r="D943" s="0" t="n">
        <v>22021</v>
      </c>
      <c r="E943" s="0" t="n">
        <v>22034</v>
      </c>
      <c r="F943" s="0" t="n">
        <f aca="false">E943-E942</f>
        <v>-544</v>
      </c>
      <c r="G943" s="11" t="n">
        <f aca="false">E943/E942-1</f>
        <v>-0.0240942510408362</v>
      </c>
      <c r="H943" s="0" t="n">
        <f aca="false">AVERAGE(E939:E943)</f>
        <v>22570.2</v>
      </c>
      <c r="I943" s="0" t="n">
        <f aca="false">AVERAGE(E919:E943)</f>
        <v>25087.8</v>
      </c>
      <c r="J943" s="11" t="n">
        <f aca="false">E943/H943-1</f>
        <v>-0.0237569893044811</v>
      </c>
      <c r="K943" s="11" t="n">
        <f aca="false">E943/I943-1</f>
        <v>-0.121724503543555</v>
      </c>
      <c r="L943" s="0" t="n">
        <v>1</v>
      </c>
      <c r="M943" s="0" t="str">
        <f aca="false">IF(AND(J943&lt;=$M$25,K943&lt;=$N$25),"○","")</f>
        <v/>
      </c>
      <c r="N943" s="0" t="str">
        <f aca="false">IF(M942="○",E943/B943-1,"")</f>
        <v/>
      </c>
      <c r="O943" s="0" t="n">
        <f aca="false">IF(AND(J943&lt;=$M$25,Q942=0),B944,0)</f>
        <v>0</v>
      </c>
      <c r="P943" s="0" t="n">
        <f aca="false">IF(AND(R942&lt;&gt;0,E943&gt;=R942*1.03),B944,IF(AND(Q942&lt;&gt;0,E943&gt;=Q942*1.03),B944,0))</f>
        <v>0</v>
      </c>
      <c r="Q943" s="0" t="n">
        <f aca="false">IF(Q942=0,O943,IF(P943&lt;&gt;0,0,Q942))</f>
        <v>23954</v>
      </c>
      <c r="R943" s="0" t="n">
        <f aca="false">IF(Q943=0,0,IF(R942&lt;&gt;0,R942,IF(E943&lt;=Q942*0.97,B944,R942)))</f>
        <v>23289</v>
      </c>
      <c r="S943" s="0" t="str">
        <f aca="false">IF(P943&lt;&gt;0,IF(R942&lt;&gt;0,(P943/((R942+Q942)/2)-1)*2,IF(Q942&lt;&gt;0,P943/Q942-1)),"")</f>
        <v/>
      </c>
      <c r="T943" s="0" t="n">
        <f aca="false">IF(S943="",T942,SUM(S943+T942))</f>
        <v>0.187541688174586</v>
      </c>
      <c r="U943" s="0" t="n">
        <f aca="false">IF(ISNUMBER(S943),U942+S943,U942)</f>
        <v>0.120389081574438</v>
      </c>
      <c r="V943" s="0" t="n">
        <f aca="false">IF(ISNUMBER(S943),V942+1,V942)</f>
        <v>3</v>
      </c>
      <c r="W943" s="8" t="n">
        <f aca="false">IF(O943&lt;&gt;0,A944,IF(P943&lt;&gt;0,A944-W942+1,IF(Q943=0,0,W942)))</f>
        <v>32072</v>
      </c>
      <c r="X943" s="8" t="n">
        <f aca="false">IF(AND(R942=0,R943&lt;&gt;0),A943,IF(AND(R943=0,R942&lt;&gt;0),A943-X942+1,IF(R943=0,0,X942)))</f>
        <v>32073</v>
      </c>
      <c r="Y943" s="0" t="str">
        <f aca="false">IF(ISNUMBER(S943),365/(W943+X943)*S943,"")</f>
        <v/>
      </c>
      <c r="Z943" s="0" t="str">
        <f aca="false">IF(AND(W943&gt;0,W943&lt;200),W943,"")</f>
        <v/>
      </c>
      <c r="AB943" s="7" t="n">
        <f aca="false">A943</f>
        <v>32079</v>
      </c>
      <c r="AC943" s="11" t="n">
        <f aca="false">E943/$E$677-1</f>
        <v>0.23419033215706</v>
      </c>
      <c r="AD943" s="11" t="n">
        <f aca="false">T943</f>
        <v>0.187541688174586</v>
      </c>
    </row>
    <row r="944" customFormat="false" ht="13.5" hidden="false" customHeight="false" outlineLevel="0" collapsed="false">
      <c r="A944" s="7" t="n">
        <v>32080</v>
      </c>
      <c r="B944" s="0" t="n">
        <v>22053</v>
      </c>
      <c r="C944" s="0" t="n">
        <v>22768</v>
      </c>
      <c r="D944" s="0" t="n">
        <v>22053</v>
      </c>
      <c r="E944" s="0" t="n">
        <v>22765</v>
      </c>
      <c r="F944" s="0" t="n">
        <f aca="false">E944-E943</f>
        <v>731</v>
      </c>
      <c r="G944" s="11" t="n">
        <f aca="false">E944/E943-1</f>
        <v>0.0331760007261506</v>
      </c>
      <c r="H944" s="0" t="n">
        <f aca="false">AVERAGE(E940:E944)</f>
        <v>22483</v>
      </c>
      <c r="I944" s="0" t="n">
        <f aca="false">AVERAGE(E920:E944)</f>
        <v>25000.6</v>
      </c>
      <c r="J944" s="11" t="n">
        <f aca="false">E944/H944-1</f>
        <v>0.0125428101232041</v>
      </c>
      <c r="K944" s="11" t="n">
        <f aca="false">E944/I944-1</f>
        <v>-0.0894218538755069</v>
      </c>
      <c r="L944" s="0" t="n">
        <v>1</v>
      </c>
      <c r="M944" s="0" t="str">
        <f aca="false">IF(AND(J944&lt;=$M$25,K944&lt;=$N$25),"○","")</f>
        <v/>
      </c>
      <c r="N944" s="0" t="str">
        <f aca="false">IF(M943="○",E944/B944-1,"")</f>
        <v/>
      </c>
      <c r="O944" s="0" t="n">
        <f aca="false">IF(AND(J944&lt;=$M$25,Q943=0),B945,0)</f>
        <v>0</v>
      </c>
      <c r="P944" s="0" t="n">
        <f aca="false">IF(AND(R943&lt;&gt;0,E944&gt;=R943*1.03),B945,IF(AND(Q943&lt;&gt;0,E944&gt;=Q943*1.03),B945,0))</f>
        <v>0</v>
      </c>
      <c r="Q944" s="0" t="n">
        <f aca="false">IF(Q943=0,O944,IF(P944&lt;&gt;0,0,Q943))</f>
        <v>23954</v>
      </c>
      <c r="R944" s="0" t="n">
        <f aca="false">IF(Q944=0,0,IF(R943&lt;&gt;0,R943,IF(E944&lt;=Q943*0.97,B945,R943)))</f>
        <v>23289</v>
      </c>
      <c r="S944" s="0" t="str">
        <f aca="false">IF(P944&lt;&gt;0,IF(R943&lt;&gt;0,(P944/((R943+Q943)/2)-1)*2,IF(Q943&lt;&gt;0,P944/Q943-1)),"")</f>
        <v/>
      </c>
      <c r="T944" s="0" t="n">
        <f aca="false">IF(S944="",T943,SUM(S944+T943))</f>
        <v>0.187541688174586</v>
      </c>
      <c r="U944" s="0" t="n">
        <f aca="false">IF(ISNUMBER(S944),U943+S944,U943)</f>
        <v>0.120389081574438</v>
      </c>
      <c r="V944" s="0" t="n">
        <f aca="false">IF(ISNUMBER(S944),V943+1,V943)</f>
        <v>3</v>
      </c>
      <c r="W944" s="8" t="n">
        <f aca="false">IF(O944&lt;&gt;0,A945,IF(P944&lt;&gt;0,A945-W943+1,IF(Q944=0,0,W943)))</f>
        <v>32072</v>
      </c>
      <c r="X944" s="8" t="n">
        <f aca="false">IF(AND(R943=0,R944&lt;&gt;0),A944,IF(AND(R944=0,R943&lt;&gt;0),A944-X943+1,IF(R944=0,0,X943)))</f>
        <v>32073</v>
      </c>
      <c r="Y944" s="0" t="str">
        <f aca="false">IF(ISNUMBER(S944),365/(W944+X944)*S944,"")</f>
        <v/>
      </c>
      <c r="Z944" s="0" t="str">
        <f aca="false">IF(AND(W944&gt;0,W944&lt;200),W944,"")</f>
        <v/>
      </c>
      <c r="AB944" s="7" t="n">
        <f aca="false">A944</f>
        <v>32080</v>
      </c>
      <c r="AC944" s="11" t="n">
        <f aca="false">E944/$E$677-1</f>
        <v>0.275135831512911</v>
      </c>
      <c r="AD944" s="11" t="n">
        <f aca="false">T944</f>
        <v>0.187541688174586</v>
      </c>
    </row>
    <row r="945" customFormat="false" ht="13.5" hidden="false" customHeight="false" outlineLevel="0" collapsed="false">
      <c r="A945" s="7" t="n">
        <v>32083</v>
      </c>
      <c r="B945" s="0" t="n">
        <v>23323</v>
      </c>
      <c r="C945" s="0" t="n">
        <v>23359</v>
      </c>
      <c r="D945" s="0" t="n">
        <v>23121</v>
      </c>
      <c r="E945" s="0" t="n">
        <v>23359</v>
      </c>
      <c r="F945" s="0" t="n">
        <f aca="false">E945-E944</f>
        <v>594</v>
      </c>
      <c r="G945" s="11" t="n">
        <f aca="false">E945/E944-1</f>
        <v>0.026092686141006</v>
      </c>
      <c r="H945" s="0" t="n">
        <f aca="false">AVERAGE(E941:E945)</f>
        <v>22714.2</v>
      </c>
      <c r="I945" s="0" t="n">
        <f aca="false">AVERAGE(E921:E945)</f>
        <v>24931.12</v>
      </c>
      <c r="J945" s="11" t="n">
        <f aca="false">E945/H945-1</f>
        <v>0.0283875285063968</v>
      </c>
      <c r="K945" s="11" t="n">
        <f aca="false">E945/I945-1</f>
        <v>-0.0630585388863396</v>
      </c>
      <c r="L945" s="0" t="n">
        <v>1</v>
      </c>
      <c r="M945" s="0" t="str">
        <f aca="false">IF(AND(J945&lt;=$M$25,K945&lt;=$N$25),"○","")</f>
        <v/>
      </c>
      <c r="N945" s="0" t="str">
        <f aca="false">IF(M944="○",E945/B945-1,"")</f>
        <v/>
      </c>
      <c r="O945" s="0" t="n">
        <f aca="false">IF(AND(J945&lt;=$M$25,Q944=0),B946,0)</f>
        <v>0</v>
      </c>
      <c r="P945" s="0" t="n">
        <f aca="false">IF(AND(R944&lt;&gt;0,E945&gt;=R944*1.03),B946,IF(AND(Q944&lt;&gt;0,E945&gt;=Q944*1.03),B946,0))</f>
        <v>0</v>
      </c>
      <c r="Q945" s="0" t="n">
        <f aca="false">IF(Q944=0,O945,IF(P945&lt;&gt;0,0,Q944))</f>
        <v>23954</v>
      </c>
      <c r="R945" s="0" t="n">
        <f aca="false">IF(Q945=0,0,IF(R944&lt;&gt;0,R944,IF(E945&lt;=Q944*0.97,B946,R944)))</f>
        <v>23289</v>
      </c>
      <c r="S945" s="0" t="str">
        <f aca="false">IF(P945&lt;&gt;0,IF(R944&lt;&gt;0,(P945/((R944+Q944)/2)-1)*2,IF(Q944&lt;&gt;0,P945/Q944-1)),"")</f>
        <v/>
      </c>
      <c r="T945" s="0" t="n">
        <f aca="false">IF(S945="",T944,SUM(S945+T944))</f>
        <v>0.187541688174586</v>
      </c>
      <c r="U945" s="0" t="n">
        <f aca="false">IF(ISNUMBER(S945),U944+S945,U944)</f>
        <v>0.120389081574438</v>
      </c>
      <c r="V945" s="0" t="n">
        <f aca="false">IF(ISNUMBER(S945),V944+1,V944)</f>
        <v>3</v>
      </c>
      <c r="W945" s="8" t="n">
        <f aca="false">IF(O945&lt;&gt;0,A946,IF(P945&lt;&gt;0,A946-W944+1,IF(Q945=0,0,W944)))</f>
        <v>32072</v>
      </c>
      <c r="X945" s="8" t="n">
        <f aca="false">IF(AND(R944=0,R945&lt;&gt;0),A945,IF(AND(R945=0,R944&lt;&gt;0),A945-X944+1,IF(R945=0,0,X944)))</f>
        <v>32073</v>
      </c>
      <c r="Y945" s="0" t="str">
        <f aca="false">IF(ISNUMBER(S945),365/(W945+X945)*S945,"")</f>
        <v/>
      </c>
      <c r="Z945" s="0" t="str">
        <f aca="false">IF(AND(W945&gt;0,W945&lt;200),W945,"")</f>
        <v/>
      </c>
      <c r="AB945" s="7" t="n">
        <f aca="false">A945</f>
        <v>32083</v>
      </c>
      <c r="AC945" s="11" t="n">
        <f aca="false">E945/$E$677-1</f>
        <v>0.308407550551728</v>
      </c>
      <c r="AD945" s="11" t="n">
        <f aca="false">T945</f>
        <v>0.187541688174586</v>
      </c>
    </row>
    <row r="946" customFormat="false" ht="13.5" hidden="false" customHeight="false" outlineLevel="0" collapsed="false">
      <c r="A946" s="7" t="n">
        <v>32085</v>
      </c>
      <c r="B946" s="0" t="n">
        <v>23328</v>
      </c>
      <c r="C946" s="0" t="n">
        <v>23328</v>
      </c>
      <c r="D946" s="0" t="n">
        <v>23040</v>
      </c>
      <c r="E946" s="0" t="n">
        <v>23061</v>
      </c>
      <c r="F946" s="0" t="n">
        <f aca="false">E946-E945</f>
        <v>-298</v>
      </c>
      <c r="G946" s="11" t="n">
        <f aca="false">E946/E945-1</f>
        <v>-0.0127573954364485</v>
      </c>
      <c r="H946" s="0" t="n">
        <f aca="false">AVERAGE(E942:E946)</f>
        <v>22759.4</v>
      </c>
      <c r="I946" s="0" t="n">
        <f aca="false">AVERAGE(E922:E946)</f>
        <v>24820.08</v>
      </c>
      <c r="J946" s="11" t="n">
        <f aca="false">E946/H946-1</f>
        <v>0.0132516674429026</v>
      </c>
      <c r="K946" s="11" t="n">
        <f aca="false">E946/I946-1</f>
        <v>-0.0708732606824798</v>
      </c>
      <c r="L946" s="0" t="n">
        <v>1</v>
      </c>
      <c r="M946" s="0" t="str">
        <f aca="false">IF(AND(J946&lt;=$M$25,K946&lt;=$N$25),"○","")</f>
        <v/>
      </c>
      <c r="N946" s="0" t="str">
        <f aca="false">IF(M945="○",E946/B946-1,"")</f>
        <v/>
      </c>
      <c r="O946" s="0" t="n">
        <f aca="false">IF(AND(J946&lt;=$M$25,Q945=0),B947,0)</f>
        <v>0</v>
      </c>
      <c r="P946" s="0" t="n">
        <f aca="false">IF(AND(R945&lt;&gt;0,E946&gt;=R945*1.03),B947,IF(AND(Q945&lt;&gt;0,E946&gt;=Q945*1.03),B947,0))</f>
        <v>0</v>
      </c>
      <c r="Q946" s="0" t="n">
        <f aca="false">IF(Q945=0,O946,IF(P946&lt;&gt;0,0,Q945))</f>
        <v>23954</v>
      </c>
      <c r="R946" s="0" t="n">
        <f aca="false">IF(Q946=0,0,IF(R945&lt;&gt;0,R945,IF(E946&lt;=Q945*0.97,B947,R945)))</f>
        <v>23289</v>
      </c>
      <c r="S946" s="0" t="str">
        <f aca="false">IF(P946&lt;&gt;0,IF(R945&lt;&gt;0,(P946/((R945+Q945)/2)-1)*2,IF(Q945&lt;&gt;0,P946/Q945-1)),"")</f>
        <v/>
      </c>
      <c r="T946" s="0" t="n">
        <f aca="false">IF(S946="",T945,SUM(S946+T945))</f>
        <v>0.187541688174586</v>
      </c>
      <c r="U946" s="0" t="n">
        <f aca="false">IF(ISNUMBER(S946),U945+S946,U945)</f>
        <v>0.120389081574438</v>
      </c>
      <c r="V946" s="0" t="n">
        <f aca="false">IF(ISNUMBER(S946),V945+1,V945)</f>
        <v>3</v>
      </c>
      <c r="W946" s="8" t="n">
        <f aca="false">IF(O946&lt;&gt;0,A947,IF(P946&lt;&gt;0,A947-W945+1,IF(Q946=0,0,W945)))</f>
        <v>32072</v>
      </c>
      <c r="X946" s="8" t="n">
        <f aca="false">IF(AND(R945=0,R946&lt;&gt;0),A946,IF(AND(R946=0,R945&lt;&gt;0),A946-X945+1,IF(R946=0,0,X945)))</f>
        <v>32073</v>
      </c>
      <c r="Y946" s="0" t="str">
        <f aca="false">IF(ISNUMBER(S946),365/(W946+X946)*S946,"")</f>
        <v/>
      </c>
      <c r="Z946" s="0" t="str">
        <f aca="false">IF(AND(W946&gt;0,W946&lt;200),W946,"")</f>
        <v/>
      </c>
      <c r="AB946" s="7" t="n">
        <f aca="false">A946</f>
        <v>32085</v>
      </c>
      <c r="AC946" s="11" t="n">
        <f aca="false">E946/$E$677-1</f>
        <v>0.291715678037305</v>
      </c>
      <c r="AD946" s="11" t="n">
        <f aca="false">T946</f>
        <v>0.187541688174586</v>
      </c>
    </row>
    <row r="947" customFormat="false" ht="13.5" hidden="false" customHeight="false" outlineLevel="0" collapsed="false">
      <c r="A947" s="7" t="n">
        <v>32086</v>
      </c>
      <c r="B947" s="0" t="n">
        <v>23020</v>
      </c>
      <c r="C947" s="0" t="n">
        <v>23020</v>
      </c>
      <c r="D947" s="0" t="n">
        <v>22511</v>
      </c>
      <c r="E947" s="0" t="n">
        <v>22630</v>
      </c>
      <c r="F947" s="0" t="n">
        <f aca="false">E947-E946</f>
        <v>-431</v>
      </c>
      <c r="G947" s="11" t="n">
        <f aca="false">E947/E946-1</f>
        <v>-0.0186895624647674</v>
      </c>
      <c r="H947" s="0" t="n">
        <f aca="false">AVERAGE(E943:E947)</f>
        <v>22769.8</v>
      </c>
      <c r="I947" s="0" t="n">
        <f aca="false">AVERAGE(E923:E947)</f>
        <v>24685.36</v>
      </c>
      <c r="J947" s="11" t="n">
        <f aca="false">E947/H947-1</f>
        <v>-0.00613971137208058</v>
      </c>
      <c r="K947" s="11" t="n">
        <f aca="false">E947/I947-1</f>
        <v>-0.0832623060793928</v>
      </c>
      <c r="L947" s="0" t="n">
        <v>1</v>
      </c>
      <c r="M947" s="0" t="str">
        <f aca="false">IF(AND(J947&lt;=$M$25,K947&lt;=$N$25),"○","")</f>
        <v/>
      </c>
      <c r="N947" s="0" t="str">
        <f aca="false">IF(M946="○",E947/B947-1,"")</f>
        <v/>
      </c>
      <c r="O947" s="0" t="n">
        <f aca="false">IF(AND(J947&lt;=$M$25,Q946=0),B948,0)</f>
        <v>0</v>
      </c>
      <c r="P947" s="0" t="n">
        <f aca="false">IF(AND(R946&lt;&gt;0,E947&gt;=R946*1.03),B948,IF(AND(Q946&lt;&gt;0,E947&gt;=Q946*1.03),B948,0))</f>
        <v>0</v>
      </c>
      <c r="Q947" s="0" t="n">
        <f aca="false">IF(Q946=0,O947,IF(P947&lt;&gt;0,0,Q946))</f>
        <v>23954</v>
      </c>
      <c r="R947" s="0" t="n">
        <f aca="false">IF(Q947=0,0,IF(R946&lt;&gt;0,R946,IF(E947&lt;=Q946*0.97,B948,R946)))</f>
        <v>23289</v>
      </c>
      <c r="S947" s="0" t="str">
        <f aca="false">IF(P947&lt;&gt;0,IF(R946&lt;&gt;0,(P947/((R946+Q946)/2)-1)*2,IF(Q946&lt;&gt;0,P947/Q946-1)),"")</f>
        <v/>
      </c>
      <c r="T947" s="0" t="n">
        <f aca="false">IF(S947="",T946,SUM(S947+T946))</f>
        <v>0.187541688174586</v>
      </c>
      <c r="U947" s="0" t="n">
        <f aca="false">IF(ISNUMBER(S947),U946+S947,U946)</f>
        <v>0.120389081574438</v>
      </c>
      <c r="V947" s="0" t="n">
        <f aca="false">IF(ISNUMBER(S947),V946+1,V946)</f>
        <v>3</v>
      </c>
      <c r="W947" s="8" t="n">
        <f aca="false">IF(O947&lt;&gt;0,A948,IF(P947&lt;&gt;0,A948-W946+1,IF(Q947=0,0,W946)))</f>
        <v>32072</v>
      </c>
      <c r="X947" s="8" t="n">
        <f aca="false">IF(AND(R946=0,R947&lt;&gt;0),A947,IF(AND(R947=0,R946&lt;&gt;0),A947-X946+1,IF(R947=0,0,X946)))</f>
        <v>32073</v>
      </c>
      <c r="Y947" s="0" t="str">
        <f aca="false">IF(ISNUMBER(S947),365/(W947+X947)*S947,"")</f>
        <v/>
      </c>
      <c r="Z947" s="0" t="str">
        <f aca="false">IF(AND(W947&gt;0,W947&lt;200),W947,"")</f>
        <v/>
      </c>
      <c r="AB947" s="7" t="n">
        <f aca="false">A947</f>
        <v>32086</v>
      </c>
      <c r="AC947" s="11" t="n">
        <f aca="false">E947/$E$677-1</f>
        <v>0.267574077185907</v>
      </c>
      <c r="AD947" s="11" t="n">
        <f aca="false">T947</f>
        <v>0.187541688174586</v>
      </c>
    </row>
    <row r="948" customFormat="false" ht="13.5" hidden="false" customHeight="false" outlineLevel="0" collapsed="false">
      <c r="A948" s="7" t="n">
        <v>32087</v>
      </c>
      <c r="B948" s="0" t="n">
        <v>22647</v>
      </c>
      <c r="C948" s="0" t="n">
        <v>22907</v>
      </c>
      <c r="D948" s="0" t="n">
        <v>22647</v>
      </c>
      <c r="E948" s="0" t="n">
        <v>22795</v>
      </c>
      <c r="F948" s="0" t="n">
        <f aca="false">E948-E947</f>
        <v>165</v>
      </c>
      <c r="G948" s="11" t="n">
        <f aca="false">E948/E947-1</f>
        <v>0.00729120636323466</v>
      </c>
      <c r="H948" s="0" t="n">
        <f aca="false">AVERAGE(E944:E948)</f>
        <v>22922</v>
      </c>
      <c r="I948" s="0" t="n">
        <f aca="false">AVERAGE(E924:E948)</f>
        <v>24556.72</v>
      </c>
      <c r="J948" s="11" t="n">
        <f aca="false">E948/H948-1</f>
        <v>-0.00554052874967281</v>
      </c>
      <c r="K948" s="11" t="n">
        <f aca="false">E948/I948-1</f>
        <v>-0.0717408513840611</v>
      </c>
      <c r="L948" s="0" t="n">
        <v>1</v>
      </c>
      <c r="M948" s="0" t="str">
        <f aca="false">IF(AND(J948&lt;=$M$25,K948&lt;=$N$25),"○","")</f>
        <v/>
      </c>
      <c r="N948" s="0" t="str">
        <f aca="false">IF(M947="○",E948/B948-1,"")</f>
        <v/>
      </c>
      <c r="O948" s="0" t="n">
        <f aca="false">IF(AND(J948&lt;=$M$25,Q947=0),B949,0)</f>
        <v>0</v>
      </c>
      <c r="P948" s="0" t="n">
        <f aca="false">IF(AND(R947&lt;&gt;0,E948&gt;=R947*1.03),B949,IF(AND(Q947&lt;&gt;0,E948&gt;=Q947*1.03),B949,0))</f>
        <v>0</v>
      </c>
      <c r="Q948" s="0" t="n">
        <f aca="false">IF(Q947=0,O948,IF(P948&lt;&gt;0,0,Q947))</f>
        <v>23954</v>
      </c>
      <c r="R948" s="0" t="n">
        <f aca="false">IF(Q948=0,0,IF(R947&lt;&gt;0,R947,IF(E948&lt;=Q947*0.97,B949,R947)))</f>
        <v>23289</v>
      </c>
      <c r="S948" s="0" t="str">
        <f aca="false">IF(P948&lt;&gt;0,IF(R947&lt;&gt;0,(P948/((R947+Q947)/2)-1)*2,IF(Q947&lt;&gt;0,P948/Q947-1)),"")</f>
        <v/>
      </c>
      <c r="T948" s="0" t="n">
        <f aca="false">IF(S948="",T947,SUM(S948+T947))</f>
        <v>0.187541688174586</v>
      </c>
      <c r="U948" s="0" t="n">
        <f aca="false">IF(ISNUMBER(S948),U947+S948,U947)</f>
        <v>0.120389081574438</v>
      </c>
      <c r="V948" s="0" t="n">
        <f aca="false">IF(ISNUMBER(S948),V947+1,V947)</f>
        <v>3</v>
      </c>
      <c r="W948" s="8" t="n">
        <f aca="false">IF(O948&lt;&gt;0,A949,IF(P948&lt;&gt;0,A949-W947+1,IF(Q948=0,0,W947)))</f>
        <v>32072</v>
      </c>
      <c r="X948" s="8" t="n">
        <f aca="false">IF(AND(R947=0,R948&lt;&gt;0),A948,IF(AND(R948=0,R947&lt;&gt;0),A948-X947+1,IF(R948=0,0,X947)))</f>
        <v>32073</v>
      </c>
      <c r="Y948" s="0" t="str">
        <f aca="false">IF(ISNUMBER(S948),365/(W948+X948)*S948,"")</f>
        <v/>
      </c>
      <c r="Z948" s="0" t="str">
        <f aca="false">IF(AND(W948&gt;0,W948&lt;200),W948,"")</f>
        <v/>
      </c>
      <c r="AB948" s="7" t="n">
        <f aca="false">A948</f>
        <v>32087</v>
      </c>
      <c r="AC948" s="11" t="n">
        <f aca="false">E948/$E$677-1</f>
        <v>0.276816221363356</v>
      </c>
      <c r="AD948" s="11" t="n">
        <f aca="false">T948</f>
        <v>0.187541688174586</v>
      </c>
    </row>
    <row r="949" customFormat="false" ht="13.5" hidden="false" customHeight="false" outlineLevel="0" collapsed="false">
      <c r="A949" s="7" t="n">
        <v>32090</v>
      </c>
      <c r="B949" s="0" t="n">
        <v>22631</v>
      </c>
      <c r="C949" s="0" t="n">
        <v>22631</v>
      </c>
      <c r="D949" s="0" t="n">
        <v>22373</v>
      </c>
      <c r="E949" s="0" t="n">
        <v>22418</v>
      </c>
      <c r="F949" s="0" t="n">
        <f aca="false">E949-E948</f>
        <v>-377</v>
      </c>
      <c r="G949" s="11" t="n">
        <f aca="false">E949/E948-1</f>
        <v>-0.0165387146304014</v>
      </c>
      <c r="H949" s="0" t="n">
        <f aca="false">AVERAGE(E945:E949)</f>
        <v>22852.6</v>
      </c>
      <c r="I949" s="0" t="n">
        <f aca="false">AVERAGE(E925:E949)</f>
        <v>24424.56</v>
      </c>
      <c r="J949" s="11" t="n">
        <f aca="false">E949/H949-1</f>
        <v>-0.0190175297340346</v>
      </c>
      <c r="K949" s="11" t="n">
        <f aca="false">E949/I949-1</f>
        <v>-0.082153373489635</v>
      </c>
      <c r="L949" s="0" t="n">
        <v>1</v>
      </c>
      <c r="M949" s="0" t="str">
        <f aca="false">IF(AND(J949&lt;=$M$25,K949&lt;=$N$25),"○","")</f>
        <v/>
      </c>
      <c r="N949" s="0" t="str">
        <f aca="false">IF(M948="○",E949/B949-1,"")</f>
        <v/>
      </c>
      <c r="O949" s="0" t="n">
        <f aca="false">IF(AND(J949&lt;=$M$25,Q948=0),B950,0)</f>
        <v>0</v>
      </c>
      <c r="P949" s="0" t="n">
        <f aca="false">IF(AND(R948&lt;&gt;0,E949&gt;=R948*1.03),B950,IF(AND(Q948&lt;&gt;0,E949&gt;=Q948*1.03),B950,0))</f>
        <v>0</v>
      </c>
      <c r="Q949" s="0" t="n">
        <f aca="false">IF(Q948=0,O949,IF(P949&lt;&gt;0,0,Q948))</f>
        <v>23954</v>
      </c>
      <c r="R949" s="0" t="n">
        <f aca="false">IF(Q949=0,0,IF(R948&lt;&gt;0,R948,IF(E949&lt;=Q948*0.97,B950,R948)))</f>
        <v>23289</v>
      </c>
      <c r="S949" s="0" t="str">
        <f aca="false">IF(P949&lt;&gt;0,IF(R948&lt;&gt;0,(P949/((R948+Q948)/2)-1)*2,IF(Q948&lt;&gt;0,P949/Q948-1)),"")</f>
        <v/>
      </c>
      <c r="T949" s="0" t="n">
        <f aca="false">IF(S949="",T948,SUM(S949+T948))</f>
        <v>0.187541688174586</v>
      </c>
      <c r="U949" s="0" t="n">
        <f aca="false">IF(ISNUMBER(S949),U948+S949,U948)</f>
        <v>0.120389081574438</v>
      </c>
      <c r="V949" s="0" t="n">
        <f aca="false">IF(ISNUMBER(S949),V948+1,V948)</f>
        <v>3</v>
      </c>
      <c r="W949" s="8" t="n">
        <f aca="false">IF(O949&lt;&gt;0,A950,IF(P949&lt;&gt;0,A950-W948+1,IF(Q949=0,0,W948)))</f>
        <v>32072</v>
      </c>
      <c r="X949" s="8" t="n">
        <f aca="false">IF(AND(R948=0,R949&lt;&gt;0),A949,IF(AND(R949=0,R948&lt;&gt;0),A949-X948+1,IF(R949=0,0,X948)))</f>
        <v>32073</v>
      </c>
      <c r="Y949" s="0" t="str">
        <f aca="false">IF(ISNUMBER(S949),365/(W949+X949)*S949,"")</f>
        <v/>
      </c>
      <c r="Z949" s="0" t="str">
        <f aca="false">IF(AND(W949&gt;0,W949&lt;200),W949,"")</f>
        <v/>
      </c>
      <c r="AB949" s="7" t="n">
        <f aca="false">A949</f>
        <v>32090</v>
      </c>
      <c r="AC949" s="11" t="n">
        <f aca="false">E949/$E$677-1</f>
        <v>0.25569932224276</v>
      </c>
      <c r="AD949" s="11" t="n">
        <f aca="false">T949</f>
        <v>0.187541688174586</v>
      </c>
    </row>
    <row r="950" customFormat="false" ht="13.5" hidden="false" customHeight="false" outlineLevel="0" collapsed="false">
      <c r="A950" s="7" t="n">
        <v>32091</v>
      </c>
      <c r="B950" s="0" t="n">
        <v>22393</v>
      </c>
      <c r="C950" s="0" t="n">
        <v>22393</v>
      </c>
      <c r="D950" s="0" t="n">
        <v>21667</v>
      </c>
      <c r="E950" s="0" t="n">
        <v>21686</v>
      </c>
      <c r="F950" s="0" t="n">
        <f aca="false">E950-E949</f>
        <v>-732</v>
      </c>
      <c r="G950" s="11" t="n">
        <f aca="false">E950/E949-1</f>
        <v>-0.0326523329467392</v>
      </c>
      <c r="H950" s="0" t="n">
        <f aca="false">AVERAGE(E946:E950)</f>
        <v>22518</v>
      </c>
      <c r="I950" s="0" t="n">
        <f aca="false">AVERAGE(E926:E950)</f>
        <v>24257.52</v>
      </c>
      <c r="J950" s="11" t="n">
        <f aca="false">E950/H950-1</f>
        <v>-0.0369482192024159</v>
      </c>
      <c r="K950" s="11" t="n">
        <f aca="false">E950/I950-1</f>
        <v>-0.106009188078584</v>
      </c>
      <c r="L950" s="0" t="n">
        <v>1</v>
      </c>
      <c r="M950" s="0" t="str">
        <f aca="false">IF(AND(J950&lt;=$M$25,K950&lt;=$N$25),"○","")</f>
        <v>○</v>
      </c>
      <c r="N950" s="0" t="str">
        <f aca="false">IF(M949="○",E950/B950-1,"")</f>
        <v/>
      </c>
      <c r="O950" s="0" t="n">
        <f aca="false">IF(AND(J950&lt;=$M$25,Q949=0),B951,0)</f>
        <v>0</v>
      </c>
      <c r="P950" s="0" t="n">
        <f aca="false">IF(AND(R949&lt;&gt;0,E950&gt;=R949*1.03),B951,IF(AND(Q949&lt;&gt;0,E950&gt;=Q949*1.03),B951,0))</f>
        <v>0</v>
      </c>
      <c r="Q950" s="0" t="n">
        <f aca="false">IF(Q949=0,O950,IF(P950&lt;&gt;0,0,Q949))</f>
        <v>23954</v>
      </c>
      <c r="R950" s="0" t="n">
        <f aca="false">IF(Q950=0,0,IF(R949&lt;&gt;0,R949,IF(E950&lt;=Q949*0.97,B951,R949)))</f>
        <v>23289</v>
      </c>
      <c r="S950" s="0" t="str">
        <f aca="false">IF(P950&lt;&gt;0,IF(R949&lt;&gt;0,(P950/((R949+Q949)/2)-1)*2,IF(Q949&lt;&gt;0,P950/Q949-1)),"")</f>
        <v/>
      </c>
      <c r="T950" s="0" t="n">
        <f aca="false">IF(S950="",T949,SUM(S950+T949))</f>
        <v>0.187541688174586</v>
      </c>
      <c r="U950" s="0" t="n">
        <f aca="false">IF(ISNUMBER(S950),U949+S950,U949)</f>
        <v>0.120389081574438</v>
      </c>
      <c r="V950" s="0" t="n">
        <f aca="false">IF(ISNUMBER(S950),V949+1,V949)</f>
        <v>3</v>
      </c>
      <c r="W950" s="8" t="n">
        <f aca="false">IF(O950&lt;&gt;0,A951,IF(P950&lt;&gt;0,A951-W949+1,IF(Q950=0,0,W949)))</f>
        <v>32072</v>
      </c>
      <c r="X950" s="8" t="n">
        <f aca="false">IF(AND(R949=0,R950&lt;&gt;0),A950,IF(AND(R950=0,R949&lt;&gt;0),A950-X949+1,IF(R950=0,0,X949)))</f>
        <v>32073</v>
      </c>
      <c r="Y950" s="0" t="str">
        <f aca="false">IF(ISNUMBER(S950),365/(W950+X950)*S950,"")</f>
        <v/>
      </c>
      <c r="Z950" s="0" t="str">
        <f aca="false">IF(AND(W950&gt;0,W950&lt;200),W950,"")</f>
        <v/>
      </c>
      <c r="AB950" s="7" t="n">
        <f aca="false">A950</f>
        <v>32091</v>
      </c>
      <c r="AC950" s="11" t="n">
        <f aca="false">E950/$E$677-1</f>
        <v>0.214697809891895</v>
      </c>
      <c r="AD950" s="11" t="n">
        <f aca="false">T950</f>
        <v>0.187541688174586</v>
      </c>
    </row>
    <row r="951" customFormat="false" ht="13.5" hidden="false" customHeight="false" outlineLevel="0" collapsed="false">
      <c r="A951" s="7" t="n">
        <v>32092</v>
      </c>
      <c r="B951" s="0" t="n">
        <v>21667</v>
      </c>
      <c r="C951" s="0" t="n">
        <v>21757</v>
      </c>
      <c r="D951" s="0" t="n">
        <v>20514</v>
      </c>
      <c r="E951" s="0" t="n">
        <v>21037</v>
      </c>
      <c r="F951" s="0" t="n">
        <f aca="false">E951-E950</f>
        <v>-649</v>
      </c>
      <c r="G951" s="11" t="n">
        <f aca="false">E951/E950-1</f>
        <v>-0.0299271419348889</v>
      </c>
      <c r="H951" s="0" t="n">
        <f aca="false">AVERAGE(E947:E951)</f>
        <v>22113.2</v>
      </c>
      <c r="I951" s="0" t="n">
        <f aca="false">AVERAGE(E927:E951)</f>
        <v>24058.28</v>
      </c>
      <c r="J951" s="11" t="n">
        <f aca="false">E951/H951-1</f>
        <v>-0.0486677640504315</v>
      </c>
      <c r="K951" s="11" t="n">
        <f aca="false">E951/I951-1</f>
        <v>-0.125581712408368</v>
      </c>
      <c r="L951" s="0" t="n">
        <v>1</v>
      </c>
      <c r="M951" s="0" t="str">
        <f aca="false">IF(AND(J951&lt;=$M$25,K951&lt;=$N$25),"○","")</f>
        <v>○</v>
      </c>
      <c r="N951" s="0" t="n">
        <f aca="false">IF(M950="○",E951/B951-1,"")</f>
        <v>-0.0290764757465269</v>
      </c>
      <c r="O951" s="0" t="n">
        <f aca="false">IF(AND(J951&lt;=$M$25,Q950=0),B952,0)</f>
        <v>0</v>
      </c>
      <c r="P951" s="0" t="n">
        <f aca="false">IF(AND(R950&lt;&gt;0,E951&gt;=R950*1.03),B952,IF(AND(Q950&lt;&gt;0,E951&gt;=Q950*1.03),B952,0))</f>
        <v>0</v>
      </c>
      <c r="Q951" s="0" t="n">
        <f aca="false">IF(Q950=0,O951,IF(P951&lt;&gt;0,0,Q950))</f>
        <v>23954</v>
      </c>
      <c r="R951" s="0" t="n">
        <f aca="false">IF(Q951=0,0,IF(R950&lt;&gt;0,R950,IF(E951&lt;=Q950*0.97,B952,R950)))</f>
        <v>23289</v>
      </c>
      <c r="S951" s="0" t="str">
        <f aca="false">IF(P951&lt;&gt;0,IF(R950&lt;&gt;0,(P951/((R950+Q950)/2)-1)*2,IF(Q950&lt;&gt;0,P951/Q950-1)),"")</f>
        <v/>
      </c>
      <c r="T951" s="0" t="n">
        <f aca="false">IF(S951="",T950,SUM(S951+T950))</f>
        <v>0.187541688174586</v>
      </c>
      <c r="U951" s="0" t="n">
        <f aca="false">IF(ISNUMBER(S951),U950+S951,U950)</f>
        <v>0.120389081574438</v>
      </c>
      <c r="V951" s="0" t="n">
        <f aca="false">IF(ISNUMBER(S951),V950+1,V950)</f>
        <v>3</v>
      </c>
      <c r="W951" s="8" t="n">
        <f aca="false">IF(O951&lt;&gt;0,A952,IF(P951&lt;&gt;0,A952-W950+1,IF(Q951=0,0,W950)))</f>
        <v>32072</v>
      </c>
      <c r="X951" s="8" t="n">
        <f aca="false">IF(AND(R950=0,R951&lt;&gt;0),A951,IF(AND(R951=0,R950&lt;&gt;0),A951-X950+1,IF(R951=0,0,X950)))</f>
        <v>32073</v>
      </c>
      <c r="Y951" s="0" t="str">
        <f aca="false">IF(ISNUMBER(S951),365/(W951+X951)*S951,"")</f>
        <v/>
      </c>
      <c r="Z951" s="0" t="str">
        <f aca="false">IF(AND(W951&gt;0,W951&lt;200),W951,"")</f>
        <v/>
      </c>
      <c r="AB951" s="7" t="n">
        <f aca="false">A951</f>
        <v>32092</v>
      </c>
      <c r="AC951" s="11" t="n">
        <f aca="false">E951/$E$677-1</f>
        <v>0.178345376127262</v>
      </c>
      <c r="AD951" s="11" t="n">
        <f aca="false">T951</f>
        <v>0.187541688174586</v>
      </c>
    </row>
    <row r="952" customFormat="false" ht="13.5" hidden="false" customHeight="false" outlineLevel="0" collapsed="false">
      <c r="A952" s="7" t="n">
        <v>32093</v>
      </c>
      <c r="B952" s="0" t="n">
        <v>21047</v>
      </c>
      <c r="C952" s="0" t="n">
        <v>21576</v>
      </c>
      <c r="D952" s="0" t="n">
        <v>21047</v>
      </c>
      <c r="E952" s="0" t="n">
        <v>21547</v>
      </c>
      <c r="F952" s="0" t="n">
        <f aca="false">E952-E951</f>
        <v>510</v>
      </c>
      <c r="G952" s="11" t="n">
        <f aca="false">E952/E951-1</f>
        <v>0.0242430004278176</v>
      </c>
      <c r="H952" s="0" t="n">
        <f aca="false">AVERAGE(E948:E952)</f>
        <v>21896.6</v>
      </c>
      <c r="I952" s="0" t="n">
        <f aca="false">AVERAGE(E928:E952)</f>
        <v>23876.6</v>
      </c>
      <c r="J952" s="11" t="n">
        <f aca="false">E952/H952-1</f>
        <v>-0.0159659490514509</v>
      </c>
      <c r="K952" s="11" t="n">
        <f aca="false">E952/I952-1</f>
        <v>-0.0975683304993172</v>
      </c>
      <c r="L952" s="0" t="n">
        <v>1</v>
      </c>
      <c r="M952" s="0" t="str">
        <f aca="false">IF(AND(J952&lt;=$M$25,K952&lt;=$N$25),"○","")</f>
        <v/>
      </c>
      <c r="N952" s="0" t="n">
        <f aca="false">IF(M951="○",E952/B952-1,"")</f>
        <v>0.0237563548249156</v>
      </c>
      <c r="O952" s="0" t="n">
        <f aca="false">IF(AND(J952&lt;=$M$25,Q951=0),B953,0)</f>
        <v>0</v>
      </c>
      <c r="P952" s="0" t="n">
        <f aca="false">IF(AND(R951&lt;&gt;0,E952&gt;=R951*1.03),B953,IF(AND(Q951&lt;&gt;0,E952&gt;=Q951*1.03),B953,0))</f>
        <v>0</v>
      </c>
      <c r="Q952" s="0" t="n">
        <f aca="false">IF(Q951=0,O952,IF(P952&lt;&gt;0,0,Q951))</f>
        <v>23954</v>
      </c>
      <c r="R952" s="0" t="n">
        <f aca="false">IF(Q952=0,0,IF(R951&lt;&gt;0,R951,IF(E952&lt;=Q951*0.97,B953,R951)))</f>
        <v>23289</v>
      </c>
      <c r="S952" s="0" t="str">
        <f aca="false">IF(P952&lt;&gt;0,IF(R951&lt;&gt;0,(P952/((R951+Q951)/2)-1)*2,IF(Q951&lt;&gt;0,P952/Q951-1)),"")</f>
        <v/>
      </c>
      <c r="T952" s="0" t="n">
        <f aca="false">IF(S952="",T951,SUM(S952+T951))</f>
        <v>0.187541688174586</v>
      </c>
      <c r="U952" s="0" t="n">
        <f aca="false">IF(ISNUMBER(S952),U951+S952,U951)</f>
        <v>0.120389081574438</v>
      </c>
      <c r="V952" s="0" t="n">
        <f aca="false">IF(ISNUMBER(S952),V951+1,V951)</f>
        <v>3</v>
      </c>
      <c r="W952" s="8" t="n">
        <f aca="false">IF(O952&lt;&gt;0,A953,IF(P952&lt;&gt;0,A953-W951+1,IF(Q952=0,0,W951)))</f>
        <v>32072</v>
      </c>
      <c r="X952" s="8" t="n">
        <f aca="false">IF(AND(R951=0,R952&lt;&gt;0),A952,IF(AND(R952=0,R951&lt;&gt;0),A952-X951+1,IF(R952=0,0,X951)))</f>
        <v>32073</v>
      </c>
      <c r="Y952" s="0" t="str">
        <f aca="false">IF(ISNUMBER(S952),365/(W952+X952)*S952,"")</f>
        <v/>
      </c>
      <c r="Z952" s="0" t="str">
        <f aca="false">IF(AND(W952&gt;0,W952&lt;200),W952,"")</f>
        <v/>
      </c>
      <c r="AB952" s="7" t="n">
        <f aca="false">A952</f>
        <v>32093</v>
      </c>
      <c r="AC952" s="11" t="n">
        <f aca="false">E952/$E$677-1</f>
        <v>0.206912003584832</v>
      </c>
      <c r="AD952" s="11" t="n">
        <f aca="false">T952</f>
        <v>0.187541688174586</v>
      </c>
    </row>
    <row r="953" customFormat="false" ht="13.5" hidden="false" customHeight="false" outlineLevel="0" collapsed="false">
      <c r="A953" s="7" t="n">
        <v>32094</v>
      </c>
      <c r="B953" s="0" t="n">
        <v>21567</v>
      </c>
      <c r="C953" s="0" t="n">
        <v>22455</v>
      </c>
      <c r="D953" s="0" t="n">
        <v>21567</v>
      </c>
      <c r="E953" s="0" t="n">
        <v>22448</v>
      </c>
      <c r="F953" s="0" t="n">
        <f aca="false">E953-E952</f>
        <v>901</v>
      </c>
      <c r="G953" s="11" t="n">
        <f aca="false">E953/E952-1</f>
        <v>0.0418155659720612</v>
      </c>
      <c r="H953" s="0" t="n">
        <f aca="false">AVERAGE(E949:E953)</f>
        <v>21827.2</v>
      </c>
      <c r="I953" s="0" t="n">
        <f aca="false">AVERAGE(E929:E953)</f>
        <v>23736.44</v>
      </c>
      <c r="J953" s="11" t="n">
        <f aca="false">E953/H953-1</f>
        <v>0.0284415774813076</v>
      </c>
      <c r="K953" s="11" t="n">
        <f aca="false">E953/I953-1</f>
        <v>-0.0542810969125951</v>
      </c>
      <c r="L953" s="0" t="n">
        <v>1</v>
      </c>
      <c r="M953" s="0" t="str">
        <f aca="false">IF(AND(J953&lt;=$M$25,K953&lt;=$N$25),"○","")</f>
        <v/>
      </c>
      <c r="N953" s="0" t="str">
        <f aca="false">IF(M952="○",E953/B953-1,"")</f>
        <v/>
      </c>
      <c r="O953" s="0" t="n">
        <f aca="false">IF(AND(J953&lt;=$M$25,Q952=0),B954,0)</f>
        <v>0</v>
      </c>
      <c r="P953" s="0" t="n">
        <f aca="false">IF(AND(R952&lt;&gt;0,E953&gt;=R952*1.03),B954,IF(AND(Q952&lt;&gt;0,E953&gt;=Q952*1.03),B954,0))</f>
        <v>0</v>
      </c>
      <c r="Q953" s="0" t="n">
        <f aca="false">IF(Q952=0,O953,IF(P953&lt;&gt;0,0,Q952))</f>
        <v>23954</v>
      </c>
      <c r="R953" s="0" t="n">
        <f aca="false">IF(Q953=0,0,IF(R952&lt;&gt;0,R952,IF(E953&lt;=Q952*0.97,B954,R952)))</f>
        <v>23289</v>
      </c>
      <c r="S953" s="0" t="str">
        <f aca="false">IF(P953&lt;&gt;0,IF(R952&lt;&gt;0,(P953/((R952+Q952)/2)-1)*2,IF(Q952&lt;&gt;0,P953/Q952-1)),"")</f>
        <v/>
      </c>
      <c r="T953" s="0" t="n">
        <f aca="false">IF(S953="",T952,SUM(S953+T952))</f>
        <v>0.187541688174586</v>
      </c>
      <c r="U953" s="0" t="n">
        <f aca="false">IF(ISNUMBER(S953),U952+S953,U952)</f>
        <v>0.120389081574438</v>
      </c>
      <c r="V953" s="0" t="n">
        <f aca="false">IF(ISNUMBER(S953),V952+1,V952)</f>
        <v>3</v>
      </c>
      <c r="W953" s="8" t="n">
        <f aca="false">IF(O953&lt;&gt;0,A954,IF(P953&lt;&gt;0,A954-W952+1,IF(Q953=0,0,W952)))</f>
        <v>32072</v>
      </c>
      <c r="X953" s="8" t="n">
        <f aca="false">IF(AND(R952=0,R953&lt;&gt;0),A953,IF(AND(R953=0,R952&lt;&gt;0),A953-X952+1,IF(R953=0,0,X952)))</f>
        <v>32073</v>
      </c>
      <c r="Y953" s="0" t="str">
        <f aca="false">IF(ISNUMBER(S953),365/(W953+X953)*S953,"")</f>
        <v/>
      </c>
      <c r="Z953" s="0" t="str">
        <f aca="false">IF(AND(W953&gt;0,W953&lt;200),W953,"")</f>
        <v/>
      </c>
      <c r="AB953" s="7" t="n">
        <f aca="false">A953</f>
        <v>32094</v>
      </c>
      <c r="AC953" s="11" t="n">
        <f aca="false">E953/$E$677-1</f>
        <v>0.257379712093206</v>
      </c>
      <c r="AD953" s="11" t="n">
        <f aca="false">T953</f>
        <v>0.187541688174586</v>
      </c>
    </row>
    <row r="954" customFormat="false" ht="13.5" hidden="false" customHeight="false" outlineLevel="0" collapsed="false">
      <c r="A954" s="7" t="n">
        <v>32097</v>
      </c>
      <c r="B954" s="0" t="n">
        <v>22451</v>
      </c>
      <c r="C954" s="0" t="n">
        <v>22651</v>
      </c>
      <c r="D954" s="0" t="n">
        <v>22451</v>
      </c>
      <c r="E954" s="0" t="n">
        <v>22615</v>
      </c>
      <c r="F954" s="0" t="n">
        <f aca="false">E954-E953</f>
        <v>167</v>
      </c>
      <c r="G954" s="11" t="n">
        <f aca="false">E954/E953-1</f>
        <v>0.00743941553813254</v>
      </c>
      <c r="H954" s="0" t="n">
        <f aca="false">AVERAGE(E950:E954)</f>
        <v>21866.6</v>
      </c>
      <c r="I954" s="0" t="n">
        <f aca="false">AVERAGE(E930:E954)</f>
        <v>23589.56</v>
      </c>
      <c r="J954" s="11" t="n">
        <f aca="false">E954/H954-1</f>
        <v>0.0342257141027871</v>
      </c>
      <c r="K954" s="11" t="n">
        <f aca="false">E954/I954-1</f>
        <v>-0.0413131910896176</v>
      </c>
      <c r="L954" s="0" t="n">
        <v>1</v>
      </c>
      <c r="M954" s="0" t="str">
        <f aca="false">IF(AND(J954&lt;=$M$25,K954&lt;=$N$25),"○","")</f>
        <v/>
      </c>
      <c r="N954" s="0" t="str">
        <f aca="false">IF(M953="○",E954/B954-1,"")</f>
        <v/>
      </c>
      <c r="O954" s="0" t="n">
        <f aca="false">IF(AND(J954&lt;=$M$25,Q953=0),B955,0)</f>
        <v>0</v>
      </c>
      <c r="P954" s="0" t="n">
        <f aca="false">IF(AND(R953&lt;&gt;0,E954&gt;=R953*1.03),B955,IF(AND(Q953&lt;&gt;0,E954&gt;=Q953*1.03),B955,0))</f>
        <v>0</v>
      </c>
      <c r="Q954" s="0" t="n">
        <f aca="false">IF(Q953=0,O954,IF(P954&lt;&gt;0,0,Q953))</f>
        <v>23954</v>
      </c>
      <c r="R954" s="0" t="n">
        <f aca="false">IF(Q954=0,0,IF(R953&lt;&gt;0,R953,IF(E954&lt;=Q953*0.97,B955,R953)))</f>
        <v>23289</v>
      </c>
      <c r="S954" s="0" t="str">
        <f aca="false">IF(P954&lt;&gt;0,IF(R953&lt;&gt;0,(P954/((R953+Q953)/2)-1)*2,IF(Q953&lt;&gt;0,P954/Q953-1)),"")</f>
        <v/>
      </c>
      <c r="T954" s="0" t="n">
        <f aca="false">IF(S954="",T953,SUM(S954+T953))</f>
        <v>0.187541688174586</v>
      </c>
      <c r="U954" s="0" t="n">
        <f aca="false">IF(ISNUMBER(S954),U953+S954,U953)</f>
        <v>0.120389081574438</v>
      </c>
      <c r="V954" s="0" t="n">
        <f aca="false">IF(ISNUMBER(S954),V953+1,V953)</f>
        <v>3</v>
      </c>
      <c r="W954" s="8" t="n">
        <f aca="false">IF(O954&lt;&gt;0,A955,IF(P954&lt;&gt;0,A955-W953+1,IF(Q954=0,0,W953)))</f>
        <v>32072</v>
      </c>
      <c r="X954" s="8" t="n">
        <f aca="false">IF(AND(R953=0,R954&lt;&gt;0),A954,IF(AND(R954=0,R953&lt;&gt;0),A954-X953+1,IF(R954=0,0,X953)))</f>
        <v>32073</v>
      </c>
      <c r="Y954" s="0" t="str">
        <f aca="false">IF(ISNUMBER(S954),365/(W954+X954)*S954,"")</f>
        <v/>
      </c>
      <c r="Z954" s="0" t="str">
        <f aca="false">IF(AND(W954&gt;0,W954&lt;200),W954,"")</f>
        <v/>
      </c>
      <c r="AB954" s="7" t="n">
        <f aca="false">A954</f>
        <v>32097</v>
      </c>
      <c r="AC954" s="11" t="n">
        <f aca="false">E954/$E$677-1</f>
        <v>0.266733882260684</v>
      </c>
      <c r="AD954" s="11" t="n">
        <f aca="false">T954</f>
        <v>0.187541688174586</v>
      </c>
    </row>
    <row r="955" customFormat="false" ht="13.5" hidden="false" customHeight="false" outlineLevel="0" collapsed="false">
      <c r="A955" s="7" t="n">
        <v>32098</v>
      </c>
      <c r="B955" s="0" t="n">
        <v>22631</v>
      </c>
      <c r="C955" s="0" t="n">
        <v>22681</v>
      </c>
      <c r="D955" s="0" t="n">
        <v>22319</v>
      </c>
      <c r="E955" s="0" t="n">
        <v>22344</v>
      </c>
      <c r="F955" s="0" t="n">
        <f aca="false">E955-E954</f>
        <v>-271</v>
      </c>
      <c r="G955" s="11" t="n">
        <f aca="false">E955/E954-1</f>
        <v>-0.0119831969931461</v>
      </c>
      <c r="H955" s="0" t="n">
        <f aca="false">AVERAGE(E951:E955)</f>
        <v>21998.2</v>
      </c>
      <c r="I955" s="0" t="n">
        <f aca="false">AVERAGE(E931:E955)</f>
        <v>23429.76</v>
      </c>
      <c r="J955" s="11" t="n">
        <f aca="false">E955/H955-1</f>
        <v>0.0157194679564692</v>
      </c>
      <c r="K955" s="11" t="n">
        <f aca="false">E955/I955-1</f>
        <v>-0.0463410636728673</v>
      </c>
      <c r="L955" s="0" t="n">
        <v>1</v>
      </c>
      <c r="M955" s="0" t="str">
        <f aca="false">IF(AND(J955&lt;=$M$25,K955&lt;=$N$25),"○","")</f>
        <v/>
      </c>
      <c r="N955" s="0" t="str">
        <f aca="false">IF(M954="○",E955/B955-1,"")</f>
        <v/>
      </c>
      <c r="O955" s="0" t="n">
        <f aca="false">IF(AND(J955&lt;=$M$25,Q954=0),B956,0)</f>
        <v>0</v>
      </c>
      <c r="P955" s="0" t="n">
        <f aca="false">IF(AND(R954&lt;&gt;0,E955&gt;=R954*1.03),B956,IF(AND(Q954&lt;&gt;0,E955&gt;=Q954*1.03),B956,0))</f>
        <v>0</v>
      </c>
      <c r="Q955" s="0" t="n">
        <f aca="false">IF(Q954=0,O955,IF(P955&lt;&gt;0,0,Q954))</f>
        <v>23954</v>
      </c>
      <c r="R955" s="0" t="n">
        <f aca="false">IF(Q955=0,0,IF(R954&lt;&gt;0,R954,IF(E955&lt;=Q954*0.97,B956,R954)))</f>
        <v>23289</v>
      </c>
      <c r="S955" s="0" t="str">
        <f aca="false">IF(P955&lt;&gt;0,IF(R954&lt;&gt;0,(P955/((R954+Q954)/2)-1)*2,IF(Q954&lt;&gt;0,P955/Q954-1)),"")</f>
        <v/>
      </c>
      <c r="T955" s="0" t="n">
        <f aca="false">IF(S955="",T954,SUM(S955+T954))</f>
        <v>0.187541688174586</v>
      </c>
      <c r="U955" s="0" t="n">
        <f aca="false">IF(ISNUMBER(S955),U954+S955,U954)</f>
        <v>0.120389081574438</v>
      </c>
      <c r="V955" s="0" t="n">
        <f aca="false">IF(ISNUMBER(S955),V954+1,V954)</f>
        <v>3</v>
      </c>
      <c r="W955" s="8" t="n">
        <f aca="false">IF(O955&lt;&gt;0,A956,IF(P955&lt;&gt;0,A956-W954+1,IF(Q955=0,0,W954)))</f>
        <v>32072</v>
      </c>
      <c r="X955" s="8" t="n">
        <f aca="false">IF(AND(R954=0,R955&lt;&gt;0),A955,IF(AND(R955=0,R954&lt;&gt;0),A955-X954+1,IF(R955=0,0,X954)))</f>
        <v>32073</v>
      </c>
      <c r="Y955" s="0" t="str">
        <f aca="false">IF(ISNUMBER(S955),365/(W955+X955)*S955,"")</f>
        <v/>
      </c>
      <c r="Z955" s="0" t="str">
        <f aca="false">IF(AND(W955&gt;0,W955&lt;200),W955,"")</f>
        <v/>
      </c>
      <c r="AB955" s="7" t="n">
        <f aca="false">A955</f>
        <v>32098</v>
      </c>
      <c r="AC955" s="11" t="n">
        <f aca="false">E955/$E$677-1</f>
        <v>0.251554360611662</v>
      </c>
      <c r="AD955" s="11" t="n">
        <f aca="false">T955</f>
        <v>0.187541688174586</v>
      </c>
    </row>
    <row r="956" customFormat="false" ht="13.5" hidden="false" customHeight="false" outlineLevel="0" collapsed="false">
      <c r="A956" s="7" t="n">
        <v>32099</v>
      </c>
      <c r="B956" s="0" t="n">
        <v>22316</v>
      </c>
      <c r="C956" s="0" t="n">
        <v>22734</v>
      </c>
      <c r="D956" s="0" t="n">
        <v>22175</v>
      </c>
      <c r="E956" s="0" t="n">
        <v>22734</v>
      </c>
      <c r="F956" s="0" t="n">
        <f aca="false">E956-E955</f>
        <v>390</v>
      </c>
      <c r="G956" s="11" t="n">
        <f aca="false">E956/E955-1</f>
        <v>0.0174543501611171</v>
      </c>
      <c r="H956" s="0" t="n">
        <f aca="false">AVERAGE(E952:E956)</f>
        <v>22337.6</v>
      </c>
      <c r="I956" s="0" t="n">
        <f aca="false">AVERAGE(E932:E956)</f>
        <v>23287.72</v>
      </c>
      <c r="J956" s="11" t="n">
        <f aca="false">E956/H956-1</f>
        <v>0.0177458634768284</v>
      </c>
      <c r="K956" s="11" t="n">
        <f aca="false">E956/I956-1</f>
        <v>-0.0237773384427501</v>
      </c>
      <c r="L956" s="0" t="n">
        <v>1</v>
      </c>
      <c r="M956" s="0" t="str">
        <f aca="false">IF(AND(J956&lt;=$M$25,K956&lt;=$N$25),"○","")</f>
        <v/>
      </c>
      <c r="N956" s="0" t="str">
        <f aca="false">IF(M955="○",E956/B956-1,"")</f>
        <v/>
      </c>
      <c r="O956" s="0" t="n">
        <f aca="false">IF(AND(J956&lt;=$M$25,Q955=0),B957,0)</f>
        <v>0</v>
      </c>
      <c r="P956" s="0" t="n">
        <f aca="false">IF(AND(R955&lt;&gt;0,E956&gt;=R955*1.03),B957,IF(AND(Q955&lt;&gt;0,E956&gt;=Q955*1.03),B957,0))</f>
        <v>0</v>
      </c>
      <c r="Q956" s="0" t="n">
        <f aca="false">IF(Q955=0,O956,IF(P956&lt;&gt;0,0,Q955))</f>
        <v>23954</v>
      </c>
      <c r="R956" s="0" t="n">
        <f aca="false">IF(Q956=0,0,IF(R955&lt;&gt;0,R955,IF(E956&lt;=Q955*0.97,B957,R955)))</f>
        <v>23289</v>
      </c>
      <c r="S956" s="0" t="str">
        <f aca="false">IF(P956&lt;&gt;0,IF(R955&lt;&gt;0,(P956/((R955+Q955)/2)-1)*2,IF(Q955&lt;&gt;0,P956/Q955-1)),"")</f>
        <v/>
      </c>
      <c r="T956" s="0" t="n">
        <f aca="false">IF(S956="",T955,SUM(S956+T955))</f>
        <v>0.187541688174586</v>
      </c>
      <c r="U956" s="0" t="n">
        <f aca="false">IF(ISNUMBER(S956),U955+S956,U955)</f>
        <v>0.120389081574438</v>
      </c>
      <c r="V956" s="0" t="n">
        <f aca="false">IF(ISNUMBER(S956),V955+1,V955)</f>
        <v>3</v>
      </c>
      <c r="W956" s="8" t="n">
        <f aca="false">IF(O956&lt;&gt;0,A957,IF(P956&lt;&gt;0,A957-W955+1,IF(Q956=0,0,W955)))</f>
        <v>32072</v>
      </c>
      <c r="X956" s="8" t="n">
        <f aca="false">IF(AND(R955=0,R956&lt;&gt;0),A956,IF(AND(R956=0,R955&lt;&gt;0),A956-X955+1,IF(R956=0,0,X955)))</f>
        <v>32073</v>
      </c>
      <c r="Y956" s="0" t="str">
        <f aca="false">IF(ISNUMBER(S956),365/(W956+X956)*S956,"")</f>
        <v/>
      </c>
      <c r="Z956" s="0" t="str">
        <f aca="false">IF(AND(W956&gt;0,W956&lt;200),W956,"")</f>
        <v/>
      </c>
      <c r="AB956" s="7" t="n">
        <f aca="false">A956</f>
        <v>32099</v>
      </c>
      <c r="AC956" s="11" t="n">
        <f aca="false">E956/$E$677-1</f>
        <v>0.273399428667451</v>
      </c>
      <c r="AD956" s="11" t="n">
        <f aca="false">T956</f>
        <v>0.187541688174586</v>
      </c>
    </row>
    <row r="957" customFormat="false" ht="13.5" hidden="false" customHeight="false" outlineLevel="0" collapsed="false">
      <c r="A957" s="7" t="n">
        <v>32100</v>
      </c>
      <c r="B957" s="0" t="n">
        <v>22774</v>
      </c>
      <c r="C957" s="0" t="n">
        <v>22870</v>
      </c>
      <c r="D957" s="0" t="n">
        <v>22625</v>
      </c>
      <c r="E957" s="0" t="n">
        <v>22669</v>
      </c>
      <c r="F957" s="0" t="n">
        <f aca="false">E957-E956</f>
        <v>-65</v>
      </c>
      <c r="G957" s="11" t="n">
        <f aca="false">E957/E956-1</f>
        <v>-0.0028591536905076</v>
      </c>
      <c r="H957" s="0" t="n">
        <f aca="false">AVERAGE(E953:E957)</f>
        <v>22562</v>
      </c>
      <c r="I957" s="0" t="n">
        <f aca="false">AVERAGE(E933:E957)</f>
        <v>23138.44</v>
      </c>
      <c r="J957" s="11" t="n">
        <f aca="false">E957/H957-1</f>
        <v>0.0047424873681412</v>
      </c>
      <c r="K957" s="11" t="n">
        <f aca="false">E957/I957-1</f>
        <v>-0.0202883167577416</v>
      </c>
      <c r="L957" s="0" t="n">
        <v>1</v>
      </c>
      <c r="M957" s="0" t="str">
        <f aca="false">IF(AND(J957&lt;=$M$25,K957&lt;=$N$25),"○","")</f>
        <v/>
      </c>
      <c r="N957" s="0" t="str">
        <f aca="false">IF(M956="○",E957/B957-1,"")</f>
        <v/>
      </c>
      <c r="O957" s="0" t="n">
        <f aca="false">IF(AND(J957&lt;=$M$25,Q956=0),B958,0)</f>
        <v>0</v>
      </c>
      <c r="P957" s="0" t="n">
        <f aca="false">IF(AND(R956&lt;&gt;0,E957&gt;=R956*1.03),B958,IF(AND(Q956&lt;&gt;0,E957&gt;=Q956*1.03),B958,0))</f>
        <v>0</v>
      </c>
      <c r="Q957" s="0" t="n">
        <f aca="false">IF(Q956=0,O957,IF(P957&lt;&gt;0,0,Q956))</f>
        <v>23954</v>
      </c>
      <c r="R957" s="0" t="n">
        <f aca="false">IF(Q957=0,0,IF(R956&lt;&gt;0,R956,IF(E957&lt;=Q956*0.97,B958,R956)))</f>
        <v>23289</v>
      </c>
      <c r="S957" s="0" t="str">
        <f aca="false">IF(P957&lt;&gt;0,IF(R956&lt;&gt;0,(P957/((R956+Q956)/2)-1)*2,IF(Q956&lt;&gt;0,P957/Q956-1)),"")</f>
        <v/>
      </c>
      <c r="T957" s="0" t="n">
        <f aca="false">IF(S957="",T956,SUM(S957+T956))</f>
        <v>0.187541688174586</v>
      </c>
      <c r="U957" s="0" t="n">
        <f aca="false">IF(ISNUMBER(S957),U956+S957,U956)</f>
        <v>0.120389081574438</v>
      </c>
      <c r="V957" s="0" t="n">
        <f aca="false">IF(ISNUMBER(S957),V956+1,V956)</f>
        <v>3</v>
      </c>
      <c r="W957" s="8" t="n">
        <f aca="false">IF(O957&lt;&gt;0,A958,IF(P957&lt;&gt;0,A958-W956+1,IF(Q957=0,0,W956)))</f>
        <v>32072</v>
      </c>
      <c r="X957" s="8" t="n">
        <f aca="false">IF(AND(R956=0,R957&lt;&gt;0),A957,IF(AND(R957=0,R956&lt;&gt;0),A957-X956+1,IF(R957=0,0,X956)))</f>
        <v>32073</v>
      </c>
      <c r="Y957" s="0" t="str">
        <f aca="false">IF(ISNUMBER(S957),365/(W957+X957)*S957,"")</f>
        <v/>
      </c>
      <c r="Z957" s="0" t="str">
        <f aca="false">IF(AND(W957&gt;0,W957&lt;200),W957,"")</f>
        <v/>
      </c>
      <c r="AB957" s="7" t="n">
        <f aca="false">A957</f>
        <v>32100</v>
      </c>
      <c r="AC957" s="11" t="n">
        <f aca="false">E957/$E$677-1</f>
        <v>0.269758583991486</v>
      </c>
      <c r="AD957" s="11" t="n">
        <f aca="false">T957</f>
        <v>0.187541688174586</v>
      </c>
    </row>
    <row r="958" customFormat="false" ht="13.5" hidden="false" customHeight="false" outlineLevel="0" collapsed="false">
      <c r="A958" s="7" t="n">
        <v>32101</v>
      </c>
      <c r="B958" s="0" t="n">
        <v>22633</v>
      </c>
      <c r="C958" s="0" t="n">
        <v>22706</v>
      </c>
      <c r="D958" s="0" t="n">
        <v>22515</v>
      </c>
      <c r="E958" s="0" t="n">
        <v>22706</v>
      </c>
      <c r="F958" s="0" t="n">
        <f aca="false">E958-E957</f>
        <v>37</v>
      </c>
      <c r="G958" s="11" t="n">
        <f aca="false">E958/E957-1</f>
        <v>0.00163218492214035</v>
      </c>
      <c r="H958" s="0" t="n">
        <f aca="false">AVERAGE(E954:E958)</f>
        <v>22613.6</v>
      </c>
      <c r="I958" s="0" t="n">
        <f aca="false">AVERAGE(E934:E958)</f>
        <v>22980.84</v>
      </c>
      <c r="J958" s="11" t="n">
        <f aca="false">E958/H958-1</f>
        <v>0.00408603672126517</v>
      </c>
      <c r="K958" s="11" t="n">
        <f aca="false">E958/I958-1</f>
        <v>-0.011959528024215</v>
      </c>
      <c r="L958" s="0" t="n">
        <v>1</v>
      </c>
      <c r="M958" s="0" t="str">
        <f aca="false">IF(AND(J958&lt;=$M$25,K958&lt;=$N$25),"○","")</f>
        <v/>
      </c>
      <c r="N958" s="0" t="str">
        <f aca="false">IF(M957="○",E958/B958-1,"")</f>
        <v/>
      </c>
      <c r="O958" s="0" t="n">
        <f aca="false">IF(AND(J958&lt;=$M$25,Q957=0),B959,0)</f>
        <v>0</v>
      </c>
      <c r="P958" s="0" t="n">
        <f aca="false">IF(AND(R957&lt;&gt;0,E958&gt;=R957*1.03),B959,IF(AND(Q957&lt;&gt;0,E958&gt;=Q957*1.03),B959,0))</f>
        <v>0</v>
      </c>
      <c r="Q958" s="0" t="n">
        <f aca="false">IF(Q957=0,O958,IF(P958&lt;&gt;0,0,Q957))</f>
        <v>23954</v>
      </c>
      <c r="R958" s="0" t="n">
        <f aca="false">IF(Q958=0,0,IF(R957&lt;&gt;0,R957,IF(E958&lt;=Q957*0.97,B959,R957)))</f>
        <v>23289</v>
      </c>
      <c r="S958" s="0" t="str">
        <f aca="false">IF(P958&lt;&gt;0,IF(R957&lt;&gt;0,(P958/((R957+Q957)/2)-1)*2,IF(Q957&lt;&gt;0,P958/Q957-1)),"")</f>
        <v/>
      </c>
      <c r="T958" s="0" t="n">
        <f aca="false">IF(S958="",T957,SUM(S958+T957))</f>
        <v>0.187541688174586</v>
      </c>
      <c r="U958" s="0" t="n">
        <f aca="false">IF(ISNUMBER(S958),U957+S958,U957)</f>
        <v>0.120389081574438</v>
      </c>
      <c r="V958" s="0" t="n">
        <f aca="false">IF(ISNUMBER(S958),V957+1,V957)</f>
        <v>3</v>
      </c>
      <c r="W958" s="8" t="n">
        <f aca="false">IF(O958&lt;&gt;0,A959,IF(P958&lt;&gt;0,A959-W957+1,IF(Q958=0,0,W957)))</f>
        <v>32072</v>
      </c>
      <c r="X958" s="8" t="n">
        <f aca="false">IF(AND(R957=0,R958&lt;&gt;0),A958,IF(AND(R958=0,R957&lt;&gt;0),A958-X957+1,IF(R958=0,0,X957)))</f>
        <v>32073</v>
      </c>
      <c r="Y958" s="0" t="str">
        <f aca="false">IF(ISNUMBER(S958),365/(W958+X958)*S958,"")</f>
        <v/>
      </c>
      <c r="Z958" s="0" t="str">
        <f aca="false">IF(AND(W958&gt;0,W958&lt;200),W958,"")</f>
        <v/>
      </c>
      <c r="AB958" s="7" t="n">
        <f aca="false">A958</f>
        <v>32101</v>
      </c>
      <c r="AC958" s="11" t="n">
        <f aca="false">E958/$E$677-1</f>
        <v>0.271831064807035</v>
      </c>
      <c r="AD958" s="11" t="n">
        <f aca="false">T958</f>
        <v>0.187541688174586</v>
      </c>
    </row>
    <row r="959" customFormat="false" ht="13.5" hidden="false" customHeight="false" outlineLevel="0" collapsed="false">
      <c r="A959" s="7" t="n">
        <v>32105</v>
      </c>
      <c r="B959" s="0" t="n">
        <v>22730</v>
      </c>
      <c r="C959" s="0" t="n">
        <v>22946</v>
      </c>
      <c r="D959" s="0" t="n">
        <v>22730</v>
      </c>
      <c r="E959" s="0" t="n">
        <v>22856</v>
      </c>
      <c r="F959" s="0" t="n">
        <f aca="false">E959-E958</f>
        <v>150</v>
      </c>
      <c r="G959" s="11" t="n">
        <f aca="false">E959/E958-1</f>
        <v>0.00660618338765073</v>
      </c>
      <c r="H959" s="0" t="n">
        <f aca="false">AVERAGE(E955:E959)</f>
        <v>22661.8</v>
      </c>
      <c r="I959" s="0" t="n">
        <f aca="false">AVERAGE(E935:E959)</f>
        <v>22837.96</v>
      </c>
      <c r="J959" s="11" t="n">
        <f aca="false">E959/H959-1</f>
        <v>0.00856948697808657</v>
      </c>
      <c r="K959" s="11" t="n">
        <f aca="false">E959/I959-1</f>
        <v>0.000789912934430204</v>
      </c>
      <c r="L959" s="0" t="n">
        <v>1</v>
      </c>
      <c r="M959" s="0" t="str">
        <f aca="false">IF(AND(J959&lt;=$M$25,K959&lt;=$N$25),"○","")</f>
        <v/>
      </c>
      <c r="N959" s="0" t="str">
        <f aca="false">IF(M958="○",E959/B959-1,"")</f>
        <v/>
      </c>
      <c r="O959" s="0" t="n">
        <f aca="false">IF(AND(J959&lt;=$M$25,Q958=0),B960,0)</f>
        <v>0</v>
      </c>
      <c r="P959" s="0" t="n">
        <f aca="false">IF(AND(R958&lt;&gt;0,E959&gt;=R958*1.03),B960,IF(AND(Q958&lt;&gt;0,E959&gt;=Q958*1.03),B960,0))</f>
        <v>0</v>
      </c>
      <c r="Q959" s="0" t="n">
        <f aca="false">IF(Q958=0,O959,IF(P959&lt;&gt;0,0,Q958))</f>
        <v>23954</v>
      </c>
      <c r="R959" s="0" t="n">
        <f aca="false">IF(Q959=0,0,IF(R958&lt;&gt;0,R958,IF(E959&lt;=Q958*0.97,B960,R958)))</f>
        <v>23289</v>
      </c>
      <c r="S959" s="0" t="str">
        <f aca="false">IF(P959&lt;&gt;0,IF(R958&lt;&gt;0,(P959/((R958+Q958)/2)-1)*2,IF(Q958&lt;&gt;0,P959/Q958-1)),"")</f>
        <v/>
      </c>
      <c r="T959" s="0" t="n">
        <f aca="false">IF(S959="",T958,SUM(S959+T958))</f>
        <v>0.187541688174586</v>
      </c>
      <c r="U959" s="0" t="n">
        <f aca="false">IF(ISNUMBER(S959),U958+S959,U958)</f>
        <v>0.120389081574438</v>
      </c>
      <c r="V959" s="0" t="n">
        <f aca="false">IF(ISNUMBER(S959),V958+1,V958)</f>
        <v>3</v>
      </c>
      <c r="W959" s="8" t="n">
        <f aca="false">IF(O959&lt;&gt;0,A960,IF(P959&lt;&gt;0,A960-W958+1,IF(Q959=0,0,W958)))</f>
        <v>32072</v>
      </c>
      <c r="X959" s="8" t="n">
        <f aca="false">IF(AND(R958=0,R959&lt;&gt;0),A959,IF(AND(R959=0,R958&lt;&gt;0),A959-X958+1,IF(R959=0,0,X958)))</f>
        <v>32073</v>
      </c>
      <c r="Y959" s="0" t="str">
        <f aca="false">IF(ISNUMBER(S959),365/(W959+X959)*S959,"")</f>
        <v/>
      </c>
      <c r="Z959" s="0" t="str">
        <f aca="false">IF(AND(W959&gt;0,W959&lt;200),W959,"")</f>
        <v/>
      </c>
      <c r="AB959" s="7" t="n">
        <f aca="false">A959</f>
        <v>32105</v>
      </c>
      <c r="AC959" s="11" t="n">
        <f aca="false">E959/$E$677-1</f>
        <v>0.280233014059262</v>
      </c>
      <c r="AD959" s="11" t="n">
        <f aca="false">T959</f>
        <v>0.187541688174586</v>
      </c>
    </row>
    <row r="960" customFormat="false" ht="13.5" hidden="false" customHeight="false" outlineLevel="0" collapsed="false">
      <c r="A960" s="7" t="n">
        <v>32106</v>
      </c>
      <c r="B960" s="0" t="n">
        <v>22906</v>
      </c>
      <c r="C960" s="0" t="n">
        <v>23220</v>
      </c>
      <c r="D960" s="0" t="n">
        <v>22906</v>
      </c>
      <c r="E960" s="0" t="n">
        <v>23220</v>
      </c>
      <c r="F960" s="0" t="n">
        <f aca="false">E960-E959</f>
        <v>364</v>
      </c>
      <c r="G960" s="11" t="n">
        <f aca="false">E960/E959-1</f>
        <v>0.0159257962898145</v>
      </c>
      <c r="H960" s="0" t="n">
        <f aca="false">AVERAGE(E956:E960)</f>
        <v>22837</v>
      </c>
      <c r="I960" s="0" t="n">
        <f aca="false">AVERAGE(E936:E960)</f>
        <v>22712.08</v>
      </c>
      <c r="J960" s="11" t="n">
        <f aca="false">E960/H960-1</f>
        <v>0.0167710294697201</v>
      </c>
      <c r="K960" s="11" t="n">
        <f aca="false">E960/I960-1</f>
        <v>0.0223634295053556</v>
      </c>
      <c r="L960" s="0" t="n">
        <v>1</v>
      </c>
      <c r="M960" s="0" t="str">
        <f aca="false">IF(AND(J960&lt;=$M$25,K960&lt;=$N$25),"○","")</f>
        <v/>
      </c>
      <c r="N960" s="0" t="str">
        <f aca="false">IF(M959="○",E960/B960-1,"")</f>
        <v/>
      </c>
      <c r="O960" s="0" t="n">
        <f aca="false">IF(AND(J960&lt;=$M$25,Q959=0),B961,0)</f>
        <v>0</v>
      </c>
      <c r="P960" s="0" t="n">
        <f aca="false">IF(AND(R959&lt;&gt;0,E960&gt;=R959*1.03),B961,IF(AND(Q959&lt;&gt;0,E960&gt;=Q959*1.03),B961,0))</f>
        <v>0</v>
      </c>
      <c r="Q960" s="0" t="n">
        <f aca="false">IF(Q959=0,O960,IF(P960&lt;&gt;0,0,Q959))</f>
        <v>23954</v>
      </c>
      <c r="R960" s="0" t="n">
        <f aca="false">IF(Q960=0,0,IF(R959&lt;&gt;0,R959,IF(E960&lt;=Q959*0.97,B961,R959)))</f>
        <v>23289</v>
      </c>
      <c r="S960" s="0" t="str">
        <f aca="false">IF(P960&lt;&gt;0,IF(R959&lt;&gt;0,(P960/((R959+Q959)/2)-1)*2,IF(Q959&lt;&gt;0,P960/Q959-1)),"")</f>
        <v/>
      </c>
      <c r="T960" s="0" t="n">
        <f aca="false">IF(S960="",T959,SUM(S960+T959))</f>
        <v>0.187541688174586</v>
      </c>
      <c r="U960" s="0" t="n">
        <f aca="false">IF(ISNUMBER(S960),U959+S960,U959)</f>
        <v>0.120389081574438</v>
      </c>
      <c r="V960" s="0" t="n">
        <f aca="false">IF(ISNUMBER(S960),V959+1,V959)</f>
        <v>3</v>
      </c>
      <c r="W960" s="8" t="n">
        <f aca="false">IF(O960&lt;&gt;0,A961,IF(P960&lt;&gt;0,A961-W959+1,IF(Q960=0,0,W959)))</f>
        <v>32072</v>
      </c>
      <c r="X960" s="8" t="n">
        <f aca="false">IF(AND(R959=0,R960&lt;&gt;0),A960,IF(AND(R960=0,R959&lt;&gt;0),A960-X959+1,IF(R960=0,0,X959)))</f>
        <v>32073</v>
      </c>
      <c r="Y960" s="0" t="str">
        <f aca="false">IF(ISNUMBER(S960),365/(W960+X960)*S960,"")</f>
        <v/>
      </c>
      <c r="Z960" s="0" t="str">
        <f aca="false">IF(AND(W960&gt;0,W960&lt;200),W960,"")</f>
        <v/>
      </c>
      <c r="AB960" s="7" t="n">
        <f aca="false">A960</f>
        <v>32106</v>
      </c>
      <c r="AC960" s="11" t="n">
        <f aca="false">E960/$E$677-1</f>
        <v>0.300621744244665</v>
      </c>
      <c r="AD960" s="11" t="n">
        <f aca="false">T960</f>
        <v>0.187541688174586</v>
      </c>
    </row>
    <row r="961" customFormat="false" ht="13.5" hidden="false" customHeight="false" outlineLevel="0" collapsed="false">
      <c r="A961" s="7" t="n">
        <v>32107</v>
      </c>
      <c r="B961" s="0" t="n">
        <v>23235</v>
      </c>
      <c r="C961" s="0" t="n">
        <v>23306</v>
      </c>
      <c r="D961" s="0" t="n">
        <v>23215</v>
      </c>
      <c r="E961" s="0" t="n">
        <v>23282</v>
      </c>
      <c r="F961" s="0" t="n">
        <f aca="false">E961-E960</f>
        <v>62</v>
      </c>
      <c r="G961" s="11" t="n">
        <f aca="false">E961/E960-1</f>
        <v>0.00267011197243749</v>
      </c>
      <c r="H961" s="0" t="n">
        <f aca="false">AVERAGE(E957:E961)</f>
        <v>22946.6</v>
      </c>
      <c r="I961" s="0" t="n">
        <f aca="false">AVERAGE(E937:E961)</f>
        <v>22613.48</v>
      </c>
      <c r="J961" s="11" t="n">
        <f aca="false">E961/H961-1</f>
        <v>0.0146165444989672</v>
      </c>
      <c r="K961" s="11" t="n">
        <f aca="false">E961/I961-1</f>
        <v>0.0295628978821483</v>
      </c>
      <c r="L961" s="0" t="n">
        <v>1</v>
      </c>
      <c r="M961" s="0" t="str">
        <f aca="false">IF(AND(J961&lt;=$M$25,K961&lt;=$N$25),"○","")</f>
        <v/>
      </c>
      <c r="N961" s="0" t="str">
        <f aca="false">IF(M960="○",E961/B961-1,"")</f>
        <v/>
      </c>
      <c r="O961" s="0" t="n">
        <f aca="false">IF(AND(J961&lt;=$M$25,Q960=0),B962,0)</f>
        <v>0</v>
      </c>
      <c r="P961" s="0" t="n">
        <f aca="false">IF(AND(R960&lt;&gt;0,E961&gt;=R960*1.03),B962,IF(AND(Q960&lt;&gt;0,E961&gt;=Q960*1.03),B962,0))</f>
        <v>0</v>
      </c>
      <c r="Q961" s="0" t="n">
        <f aca="false">IF(Q960=0,O961,IF(P961&lt;&gt;0,0,Q960))</f>
        <v>23954</v>
      </c>
      <c r="R961" s="0" t="n">
        <f aca="false">IF(Q961=0,0,IF(R960&lt;&gt;0,R960,IF(E961&lt;=Q960*0.97,B962,R960)))</f>
        <v>23289</v>
      </c>
      <c r="S961" s="0" t="str">
        <f aca="false">IF(P961&lt;&gt;0,IF(R960&lt;&gt;0,(P961/((R960+Q960)/2)-1)*2,IF(Q960&lt;&gt;0,P961/Q960-1)),"")</f>
        <v/>
      </c>
      <c r="T961" s="0" t="n">
        <f aca="false">IF(S961="",T960,SUM(S961+T960))</f>
        <v>0.187541688174586</v>
      </c>
      <c r="U961" s="0" t="n">
        <f aca="false">IF(ISNUMBER(S961),U960+S961,U960)</f>
        <v>0.120389081574438</v>
      </c>
      <c r="V961" s="0" t="n">
        <f aca="false">IF(ISNUMBER(S961),V960+1,V960)</f>
        <v>3</v>
      </c>
      <c r="W961" s="8" t="n">
        <f aca="false">IF(O961&lt;&gt;0,A962,IF(P961&lt;&gt;0,A962-W960+1,IF(Q961=0,0,W960)))</f>
        <v>32072</v>
      </c>
      <c r="X961" s="8" t="n">
        <f aca="false">IF(AND(R960=0,R961&lt;&gt;0),A961,IF(AND(R961=0,R960&lt;&gt;0),A961-X960+1,IF(R961=0,0,X960)))</f>
        <v>32073</v>
      </c>
      <c r="Y961" s="0" t="str">
        <f aca="false">IF(ISNUMBER(S961),365/(W961+X961)*S961,"")</f>
        <v/>
      </c>
      <c r="Z961" s="0" t="str">
        <f aca="false">IF(AND(W961&gt;0,W961&lt;200),W961,"")</f>
        <v/>
      </c>
      <c r="AB961" s="7" t="n">
        <f aca="false">A961</f>
        <v>32107</v>
      </c>
      <c r="AC961" s="11" t="n">
        <f aca="false">E961/$E$677-1</f>
        <v>0.304094549935585</v>
      </c>
      <c r="AD961" s="11" t="n">
        <f aca="false">T961</f>
        <v>0.187541688174586</v>
      </c>
    </row>
    <row r="962" customFormat="false" ht="13.5" hidden="false" customHeight="false" outlineLevel="0" collapsed="false">
      <c r="A962" s="7" t="n">
        <v>32108</v>
      </c>
      <c r="B962" s="0" t="n">
        <v>23289</v>
      </c>
      <c r="C962" s="0" t="n">
        <v>23314</v>
      </c>
      <c r="D962" s="0" t="n">
        <v>23115</v>
      </c>
      <c r="E962" s="0" t="n">
        <v>23269</v>
      </c>
      <c r="F962" s="0" t="n">
        <f aca="false">E962-E961</f>
        <v>-13</v>
      </c>
      <c r="G962" s="11" t="n">
        <f aca="false">E962/E961-1</f>
        <v>-0.000558371273945535</v>
      </c>
      <c r="H962" s="0" t="n">
        <f aca="false">AVERAGE(E958:E962)</f>
        <v>23066.6</v>
      </c>
      <c r="I962" s="0" t="n">
        <f aca="false">AVERAGE(E938:E962)</f>
        <v>22667.84</v>
      </c>
      <c r="J962" s="11" t="n">
        <f aca="false">E962/H962-1</f>
        <v>0.00877459183408047</v>
      </c>
      <c r="K962" s="11" t="n">
        <f aca="false">E962/I962-1</f>
        <v>0.0265203918855965</v>
      </c>
      <c r="L962" s="0" t="n">
        <v>1</v>
      </c>
      <c r="M962" s="0" t="str">
        <f aca="false">IF(AND(J962&lt;=$M$25,K962&lt;=$N$25),"○","")</f>
        <v/>
      </c>
      <c r="N962" s="0" t="str">
        <f aca="false">IF(M961="○",E962/B962-1,"")</f>
        <v/>
      </c>
      <c r="O962" s="0" t="n">
        <f aca="false">IF(AND(J962&lt;=$M$25,Q961=0),B963,0)</f>
        <v>0</v>
      </c>
      <c r="P962" s="0" t="n">
        <f aca="false">IF(AND(R961&lt;&gt;0,E962&gt;=R961*1.03),B963,IF(AND(Q961&lt;&gt;0,E962&gt;=Q961*1.03),B963,0))</f>
        <v>0</v>
      </c>
      <c r="Q962" s="0" t="n">
        <f aca="false">IF(Q961=0,O962,IF(P962&lt;&gt;0,0,Q961))</f>
        <v>23954</v>
      </c>
      <c r="R962" s="0" t="n">
        <f aca="false">IF(Q962=0,0,IF(R961&lt;&gt;0,R961,IF(E962&lt;=Q961*0.97,B963,R961)))</f>
        <v>23289</v>
      </c>
      <c r="S962" s="0" t="str">
        <f aca="false">IF(P962&lt;&gt;0,IF(R961&lt;&gt;0,(P962/((R961+Q961)/2)-1)*2,IF(Q961&lt;&gt;0,P962/Q961-1)),"")</f>
        <v/>
      </c>
      <c r="T962" s="0" t="n">
        <f aca="false">IF(S962="",T961,SUM(S962+T961))</f>
        <v>0.187541688174586</v>
      </c>
      <c r="U962" s="0" t="n">
        <f aca="false">IF(ISNUMBER(S962),U961+S962,U961)</f>
        <v>0.120389081574438</v>
      </c>
      <c r="V962" s="0" t="n">
        <f aca="false">IF(ISNUMBER(S962),V961+1,V961)</f>
        <v>3</v>
      </c>
      <c r="W962" s="8" t="n">
        <f aca="false">IF(O962&lt;&gt;0,A963,IF(P962&lt;&gt;0,A963-W961+1,IF(Q962=0,0,W961)))</f>
        <v>32072</v>
      </c>
      <c r="X962" s="8" t="n">
        <f aca="false">IF(AND(R961=0,R962&lt;&gt;0),A962,IF(AND(R962=0,R961&lt;&gt;0),A962-X961+1,IF(R962=0,0,X961)))</f>
        <v>32073</v>
      </c>
      <c r="Y962" s="0" t="str">
        <f aca="false">IF(ISNUMBER(S962),365/(W962+X962)*S962,"")</f>
        <v/>
      </c>
      <c r="Z962" s="0" t="str">
        <f aca="false">IF(AND(W962&gt;0,W962&lt;200),W962,"")</f>
        <v/>
      </c>
      <c r="AB962" s="7" t="n">
        <f aca="false">A962</f>
        <v>32108</v>
      </c>
      <c r="AC962" s="11" t="n">
        <f aca="false">E962/$E$677-1</f>
        <v>0.303366381000392</v>
      </c>
      <c r="AD962" s="11" t="n">
        <f aca="false">T962</f>
        <v>0.187541688174586</v>
      </c>
    </row>
    <row r="963" customFormat="false" ht="13.5" hidden="false" customHeight="false" outlineLevel="0" collapsed="false">
      <c r="A963" s="7" t="n">
        <v>32111</v>
      </c>
      <c r="B963" s="0" t="n">
        <v>22996</v>
      </c>
      <c r="C963" s="0" t="n">
        <v>22996</v>
      </c>
      <c r="D963" s="0" t="n">
        <v>22607</v>
      </c>
      <c r="E963" s="0" t="n">
        <v>22687</v>
      </c>
      <c r="F963" s="0" t="n">
        <f aca="false">E963-E962</f>
        <v>-582</v>
      </c>
      <c r="G963" s="11" t="n">
        <f aca="false">E963/E962-1</f>
        <v>-0.0250118182990244</v>
      </c>
      <c r="H963" s="0" t="n">
        <f aca="false">AVERAGE(E959:E963)</f>
        <v>23062.8</v>
      </c>
      <c r="I963" s="0" t="n">
        <f aca="false">AVERAGE(E939:E963)</f>
        <v>22599.16</v>
      </c>
      <c r="J963" s="11" t="n">
        <f aca="false">E963/H963-1</f>
        <v>-0.0162946389857259</v>
      </c>
      <c r="K963" s="11" t="n">
        <f aca="false">E963/I963-1</f>
        <v>0.00388687013145628</v>
      </c>
      <c r="L963" s="0" t="n">
        <v>1</v>
      </c>
      <c r="M963" s="0" t="str">
        <f aca="false">IF(AND(J963&lt;=$M$25,K963&lt;=$N$25),"○","")</f>
        <v/>
      </c>
      <c r="N963" s="0" t="str">
        <f aca="false">IF(M962="○",E963/B963-1,"")</f>
        <v/>
      </c>
      <c r="O963" s="0" t="n">
        <f aca="false">IF(AND(J963&lt;=$M$25,Q962=0),B964,0)</f>
        <v>0</v>
      </c>
      <c r="P963" s="0" t="n">
        <f aca="false">IF(AND(R962&lt;&gt;0,E963&gt;=R962*1.03),B964,IF(AND(Q962&lt;&gt;0,E963&gt;=Q962*1.03),B964,0))</f>
        <v>0</v>
      </c>
      <c r="Q963" s="0" t="n">
        <f aca="false">IF(Q962=0,O963,IF(P963&lt;&gt;0,0,Q962))</f>
        <v>23954</v>
      </c>
      <c r="R963" s="0" t="n">
        <f aca="false">IF(Q963=0,0,IF(R962&lt;&gt;0,R962,IF(E963&lt;=Q962*0.97,B964,R962)))</f>
        <v>23289</v>
      </c>
      <c r="S963" s="0" t="str">
        <f aca="false">IF(P963&lt;&gt;0,IF(R962&lt;&gt;0,(P963/((R962+Q962)/2)-1)*2,IF(Q962&lt;&gt;0,P963/Q962-1)),"")</f>
        <v/>
      </c>
      <c r="T963" s="0" t="n">
        <f aca="false">IF(S963="",T962,SUM(S963+T962))</f>
        <v>0.187541688174586</v>
      </c>
      <c r="U963" s="0" t="n">
        <f aca="false">IF(ISNUMBER(S963),U962+S963,U962)</f>
        <v>0.120389081574438</v>
      </c>
      <c r="V963" s="0" t="n">
        <f aca="false">IF(ISNUMBER(S963),V962+1,V962)</f>
        <v>3</v>
      </c>
      <c r="W963" s="8" t="n">
        <f aca="false">IF(O963&lt;&gt;0,A964,IF(P963&lt;&gt;0,A964-W962+1,IF(Q963=0,0,W962)))</f>
        <v>32072</v>
      </c>
      <c r="X963" s="8" t="n">
        <f aca="false">IF(AND(R962=0,R963&lt;&gt;0),A963,IF(AND(R963=0,R962&lt;&gt;0),A963-X962+1,IF(R963=0,0,X962)))</f>
        <v>32073</v>
      </c>
      <c r="Y963" s="0" t="str">
        <f aca="false">IF(ISNUMBER(S963),365/(W963+X963)*S963,"")</f>
        <v/>
      </c>
      <c r="Z963" s="0" t="str">
        <f aca="false">IF(AND(W963&gt;0,W963&lt;200),W963,"")</f>
        <v/>
      </c>
      <c r="AB963" s="7" t="n">
        <f aca="false">A963</f>
        <v>32111</v>
      </c>
      <c r="AC963" s="11" t="n">
        <f aca="false">E963/$E$677-1</f>
        <v>0.270766817901753</v>
      </c>
      <c r="AD963" s="11" t="n">
        <f aca="false">T963</f>
        <v>0.187541688174586</v>
      </c>
    </row>
    <row r="964" customFormat="false" ht="13.5" hidden="false" customHeight="false" outlineLevel="0" collapsed="false">
      <c r="A964" s="7" t="n">
        <v>32112</v>
      </c>
      <c r="B964" s="0" t="n">
        <v>22662</v>
      </c>
      <c r="C964" s="0" t="n">
        <v>22844</v>
      </c>
      <c r="D964" s="0" t="n">
        <v>22302</v>
      </c>
      <c r="E964" s="0" t="n">
        <v>22833</v>
      </c>
      <c r="F964" s="0" t="n">
        <f aca="false">E964-E963</f>
        <v>146</v>
      </c>
      <c r="G964" s="11" t="n">
        <f aca="false">E964/E963-1</f>
        <v>0.00643540353506422</v>
      </c>
      <c r="H964" s="0" t="n">
        <f aca="false">AVERAGE(E960:E964)</f>
        <v>23058.2</v>
      </c>
      <c r="I964" s="0" t="n">
        <f aca="false">AVERAGE(E940:E964)</f>
        <v>22584.44</v>
      </c>
      <c r="J964" s="11" t="n">
        <f aca="false">E964/H964-1</f>
        <v>-0.00976659062719554</v>
      </c>
      <c r="K964" s="11" t="n">
        <f aca="false">E964/I964-1</f>
        <v>0.0110058075382875</v>
      </c>
      <c r="L964" s="0" t="n">
        <v>1</v>
      </c>
      <c r="M964" s="0" t="str">
        <f aca="false">IF(AND(J964&lt;=$M$25,K964&lt;=$N$25),"○","")</f>
        <v/>
      </c>
      <c r="N964" s="0" t="str">
        <f aca="false">IF(M963="○",E964/B964-1,"")</f>
        <v/>
      </c>
      <c r="O964" s="0" t="n">
        <f aca="false">IF(AND(J964&lt;=$M$25,Q963=0),B965,0)</f>
        <v>0</v>
      </c>
      <c r="P964" s="0" t="n">
        <f aca="false">IF(AND(R963&lt;&gt;0,E964&gt;=R963*1.03),B965,IF(AND(Q963&lt;&gt;0,E964&gt;=Q963*1.03),B965,0))</f>
        <v>0</v>
      </c>
      <c r="Q964" s="0" t="n">
        <f aca="false">IF(Q963=0,O964,IF(P964&lt;&gt;0,0,Q963))</f>
        <v>23954</v>
      </c>
      <c r="R964" s="0" t="n">
        <f aca="false">IF(Q964=0,0,IF(R963&lt;&gt;0,R963,IF(E964&lt;=Q963*0.97,B965,R963)))</f>
        <v>23289</v>
      </c>
      <c r="S964" s="0" t="str">
        <f aca="false">IF(P964&lt;&gt;0,IF(R963&lt;&gt;0,(P964/((R963+Q963)/2)-1)*2,IF(Q963&lt;&gt;0,P964/Q963-1)),"")</f>
        <v/>
      </c>
      <c r="T964" s="0" t="n">
        <f aca="false">IF(S964="",T963,SUM(S964+T963))</f>
        <v>0.187541688174586</v>
      </c>
      <c r="U964" s="0" t="n">
        <f aca="false">IF(ISNUMBER(S964),U963+S964,U963)</f>
        <v>0.120389081574438</v>
      </c>
      <c r="V964" s="0" t="n">
        <f aca="false">IF(ISNUMBER(S964),V963+1,V963)</f>
        <v>3</v>
      </c>
      <c r="W964" s="8" t="n">
        <f aca="false">IF(O964&lt;&gt;0,A965,IF(P964&lt;&gt;0,A965-W963+1,IF(Q964=0,0,W963)))</f>
        <v>32072</v>
      </c>
      <c r="X964" s="8" t="n">
        <f aca="false">IF(AND(R963=0,R964&lt;&gt;0),A964,IF(AND(R964=0,R963&lt;&gt;0),A964-X963+1,IF(R964=0,0,X963)))</f>
        <v>32073</v>
      </c>
      <c r="Y964" s="0" t="str">
        <f aca="false">IF(ISNUMBER(S964),365/(W964+X964)*S964,"")</f>
        <v/>
      </c>
      <c r="Z964" s="0" t="str">
        <f aca="false">IF(AND(W964&gt;0,W964&lt;200),W964,"")</f>
        <v/>
      </c>
      <c r="AB964" s="7" t="n">
        <f aca="false">A964</f>
        <v>32112</v>
      </c>
      <c r="AC964" s="11" t="n">
        <f aca="false">E964/$E$677-1</f>
        <v>0.27894471517392</v>
      </c>
      <c r="AD964" s="11" t="n">
        <f aca="false">T964</f>
        <v>0.187541688174586</v>
      </c>
    </row>
    <row r="965" customFormat="false" ht="13.5" hidden="false" customHeight="false" outlineLevel="0" collapsed="false">
      <c r="A965" s="7" t="n">
        <v>32113</v>
      </c>
      <c r="B965" s="0" t="n">
        <v>22839</v>
      </c>
      <c r="C965" s="0" t="n">
        <v>23026</v>
      </c>
      <c r="D965" s="0" t="n">
        <v>22839</v>
      </c>
      <c r="E965" s="0" t="n">
        <v>22915</v>
      </c>
      <c r="F965" s="0" t="n">
        <f aca="false">E965-E964</f>
        <v>82</v>
      </c>
      <c r="G965" s="11" t="n">
        <f aca="false">E965/E964-1</f>
        <v>0.00359129330355179</v>
      </c>
      <c r="H965" s="0" t="n">
        <f aca="false">AVERAGE(E961:E965)</f>
        <v>22997.2</v>
      </c>
      <c r="I965" s="0" t="n">
        <f aca="false">AVERAGE(E941:E965)</f>
        <v>22612.92</v>
      </c>
      <c r="J965" s="11" t="n">
        <f aca="false">E965/H965-1</f>
        <v>-0.00357434818151781</v>
      </c>
      <c r="K965" s="11" t="n">
        <f aca="false">E965/I965-1</f>
        <v>0.0133587347410242</v>
      </c>
      <c r="L965" s="0" t="n">
        <v>1</v>
      </c>
      <c r="M965" s="0" t="str">
        <f aca="false">IF(AND(J965&lt;=$M$25,K965&lt;=$N$25),"○","")</f>
        <v/>
      </c>
      <c r="N965" s="0" t="str">
        <f aca="false">IF(M964="○",E965/B965-1,"")</f>
        <v/>
      </c>
      <c r="O965" s="0" t="n">
        <f aca="false">IF(AND(J965&lt;=$M$25,Q964=0),B966,0)</f>
        <v>0</v>
      </c>
      <c r="P965" s="0" t="n">
        <f aca="false">IF(AND(R964&lt;&gt;0,E965&gt;=R964*1.03),B966,IF(AND(Q964&lt;&gt;0,E965&gt;=Q964*1.03),B966,0))</f>
        <v>0</v>
      </c>
      <c r="Q965" s="0" t="n">
        <f aca="false">IF(Q964=0,O965,IF(P965&lt;&gt;0,0,Q964))</f>
        <v>23954</v>
      </c>
      <c r="R965" s="0" t="n">
        <f aca="false">IF(Q965=0,0,IF(R964&lt;&gt;0,R964,IF(E965&lt;=Q964*0.97,B966,R964)))</f>
        <v>23289</v>
      </c>
      <c r="S965" s="0" t="str">
        <f aca="false">IF(P965&lt;&gt;0,IF(R964&lt;&gt;0,(P965/((R964+Q964)/2)-1)*2,IF(Q964&lt;&gt;0,P965/Q964-1)),"")</f>
        <v/>
      </c>
      <c r="T965" s="0" t="n">
        <f aca="false">IF(S965="",T964,SUM(S965+T964))</f>
        <v>0.187541688174586</v>
      </c>
      <c r="U965" s="0" t="n">
        <f aca="false">IF(ISNUMBER(S965),U964+S965,U964)</f>
        <v>0.120389081574438</v>
      </c>
      <c r="V965" s="0" t="n">
        <f aca="false">IF(ISNUMBER(S965),V964+1,V964)</f>
        <v>3</v>
      </c>
      <c r="W965" s="8" t="n">
        <f aca="false">IF(O965&lt;&gt;0,A966,IF(P965&lt;&gt;0,A966-W964+1,IF(Q965=0,0,W964)))</f>
        <v>32072</v>
      </c>
      <c r="X965" s="8" t="n">
        <f aca="false">IF(AND(R964=0,R965&lt;&gt;0),A965,IF(AND(R965=0,R964&lt;&gt;0),A965-X964+1,IF(R965=0,0,X964)))</f>
        <v>32073</v>
      </c>
      <c r="Y965" s="0" t="str">
        <f aca="false">IF(ISNUMBER(S965),365/(W965+X965)*S965,"")</f>
        <v/>
      </c>
      <c r="Z965" s="0" t="str">
        <f aca="false">IF(AND(W965&gt;0,W965&lt;200),W965,"")</f>
        <v/>
      </c>
      <c r="AB965" s="7" t="n">
        <f aca="false">A965</f>
        <v>32113</v>
      </c>
      <c r="AC965" s="11" t="n">
        <f aca="false">E965/$E$677-1</f>
        <v>0.283537780765138</v>
      </c>
      <c r="AD965" s="11" t="n">
        <f aca="false">T965</f>
        <v>0.187541688174586</v>
      </c>
    </row>
    <row r="966" customFormat="false" ht="13.5" hidden="false" customHeight="false" outlineLevel="0" collapsed="false">
      <c r="A966" s="7" t="n">
        <v>32114</v>
      </c>
      <c r="B966" s="0" t="n">
        <v>22904</v>
      </c>
      <c r="C966" s="0" t="n">
        <v>22904</v>
      </c>
      <c r="D966" s="0" t="n">
        <v>22686</v>
      </c>
      <c r="E966" s="0" t="n">
        <v>22808</v>
      </c>
      <c r="F966" s="0" t="n">
        <f aca="false">E966-E965</f>
        <v>-107</v>
      </c>
      <c r="G966" s="11" t="n">
        <f aca="false">E966/E965-1</f>
        <v>-0.00466943050403668</v>
      </c>
      <c r="H966" s="0" t="n">
        <f aca="false">AVERAGE(E962:E966)</f>
        <v>22902.4</v>
      </c>
      <c r="I966" s="0" t="n">
        <f aca="false">AVERAGE(E942:E966)</f>
        <v>22611.84</v>
      </c>
      <c r="J966" s="11" t="n">
        <f aca="false">E966/H966-1</f>
        <v>-0.00412183875925676</v>
      </c>
      <c r="K966" s="11" t="n">
        <f aca="false">E966/I966-1</f>
        <v>0.0086751011859274</v>
      </c>
      <c r="L966" s="0" t="n">
        <v>1</v>
      </c>
      <c r="M966" s="0" t="str">
        <f aca="false">IF(AND(J966&lt;=$M$25,K966&lt;=$N$25),"○","")</f>
        <v/>
      </c>
      <c r="N966" s="0" t="str">
        <f aca="false">IF(M965="○",E966/B966-1,"")</f>
        <v/>
      </c>
      <c r="O966" s="0" t="n">
        <f aca="false">IF(AND(J966&lt;=$M$25,Q965=0),B967,0)</f>
        <v>0</v>
      </c>
      <c r="P966" s="0" t="n">
        <f aca="false">IF(AND(R965&lt;&gt;0,E966&gt;=R965*1.03),B967,IF(AND(Q965&lt;&gt;0,E966&gt;=Q965*1.03),B967,0))</f>
        <v>0</v>
      </c>
      <c r="Q966" s="0" t="n">
        <f aca="false">IF(Q965=0,O966,IF(P966&lt;&gt;0,0,Q965))</f>
        <v>23954</v>
      </c>
      <c r="R966" s="0" t="n">
        <f aca="false">IF(Q966=0,0,IF(R965&lt;&gt;0,R965,IF(E966&lt;=Q965*0.97,B967,R965)))</f>
        <v>23289</v>
      </c>
      <c r="S966" s="0" t="str">
        <f aca="false">IF(P966&lt;&gt;0,IF(R965&lt;&gt;0,(P966/((R965+Q965)/2)-1)*2,IF(Q965&lt;&gt;0,P966/Q965-1)),"")</f>
        <v/>
      </c>
      <c r="T966" s="0" t="n">
        <f aca="false">IF(S966="",T965,SUM(S966+T965))</f>
        <v>0.187541688174586</v>
      </c>
      <c r="U966" s="0" t="n">
        <f aca="false">IF(ISNUMBER(S966),U965+S966,U965)</f>
        <v>0.120389081574438</v>
      </c>
      <c r="V966" s="0" t="n">
        <f aca="false">IF(ISNUMBER(S966),V965+1,V965)</f>
        <v>3</v>
      </c>
      <c r="W966" s="8" t="n">
        <f aca="false">IF(O966&lt;&gt;0,A967,IF(P966&lt;&gt;0,A967-W965+1,IF(Q966=0,0,W965)))</f>
        <v>32072</v>
      </c>
      <c r="X966" s="8" t="n">
        <f aca="false">IF(AND(R965=0,R966&lt;&gt;0),A966,IF(AND(R966=0,R965&lt;&gt;0),A966-X965+1,IF(R966=0,0,X965)))</f>
        <v>32073</v>
      </c>
      <c r="Y966" s="0" t="str">
        <f aca="false">IF(ISNUMBER(S966),365/(W966+X966)*S966,"")</f>
        <v/>
      </c>
      <c r="Z966" s="0" t="str">
        <f aca="false">IF(AND(W966&gt;0,W966&lt;200),W966,"")</f>
        <v/>
      </c>
      <c r="AB966" s="7" t="n">
        <f aca="false">A966</f>
        <v>32114</v>
      </c>
      <c r="AC966" s="11" t="n">
        <f aca="false">E966/$E$677-1</f>
        <v>0.277544390298549</v>
      </c>
      <c r="AD966" s="11" t="n">
        <f aca="false">T966</f>
        <v>0.187541688174586</v>
      </c>
    </row>
    <row r="967" customFormat="false" ht="13.5" hidden="false" customHeight="false" outlineLevel="0" collapsed="false">
      <c r="A967" s="7" t="n">
        <v>32115</v>
      </c>
      <c r="B967" s="0" t="n">
        <v>22844</v>
      </c>
      <c r="C967" s="0" t="n">
        <v>22924</v>
      </c>
      <c r="D967" s="0" t="n">
        <v>22575</v>
      </c>
      <c r="E967" s="0" t="n">
        <v>22603</v>
      </c>
      <c r="F967" s="0" t="n">
        <f aca="false">E967-E966</f>
        <v>-205</v>
      </c>
      <c r="G967" s="11" t="n">
        <f aca="false">E967/E966-1</f>
        <v>-0.0089880743598737</v>
      </c>
      <c r="H967" s="0" t="n">
        <f aca="false">AVERAGE(E963:E967)</f>
        <v>22769.2</v>
      </c>
      <c r="I967" s="0" t="n">
        <f aca="false">AVERAGE(E943:E967)</f>
        <v>22612.84</v>
      </c>
      <c r="J967" s="11" t="n">
        <f aca="false">E967/H967-1</f>
        <v>-0.00729933418828943</v>
      </c>
      <c r="K967" s="11" t="n">
        <f aca="false">E967/I967-1</f>
        <v>-0.000435151002704637</v>
      </c>
      <c r="L967" s="0" t="n">
        <v>1</v>
      </c>
      <c r="M967" s="0" t="str">
        <f aca="false">IF(AND(J967&lt;=$M$25,K967&lt;=$N$25),"○","")</f>
        <v/>
      </c>
      <c r="N967" s="0" t="str">
        <f aca="false">IF(M966="○",E967/B967-1,"")</f>
        <v/>
      </c>
      <c r="O967" s="0" t="n">
        <f aca="false">IF(AND(J967&lt;=$M$25,Q966=0),B968,0)</f>
        <v>0</v>
      </c>
      <c r="P967" s="0" t="n">
        <f aca="false">IF(AND(R966&lt;&gt;0,E967&gt;=R966*1.03),B968,IF(AND(Q966&lt;&gt;0,E967&gt;=Q966*1.03),B968,0))</f>
        <v>0</v>
      </c>
      <c r="Q967" s="0" t="n">
        <f aca="false">IF(Q966=0,O967,IF(P967&lt;&gt;0,0,Q966))</f>
        <v>23954</v>
      </c>
      <c r="R967" s="0" t="n">
        <f aca="false">IF(Q967=0,0,IF(R966&lt;&gt;0,R966,IF(E967&lt;=Q966*0.97,B968,R966)))</f>
        <v>23289</v>
      </c>
      <c r="S967" s="0" t="str">
        <f aca="false">IF(P967&lt;&gt;0,IF(R966&lt;&gt;0,(P967/((R966+Q966)/2)-1)*2,IF(Q966&lt;&gt;0,P967/Q966-1)),"")</f>
        <v/>
      </c>
      <c r="T967" s="0" t="n">
        <f aca="false">IF(S967="",T966,SUM(S967+T966))</f>
        <v>0.187541688174586</v>
      </c>
      <c r="U967" s="0" t="n">
        <f aca="false">IF(ISNUMBER(S967),U966+S967,U966)</f>
        <v>0.120389081574438</v>
      </c>
      <c r="V967" s="0" t="n">
        <f aca="false">IF(ISNUMBER(S967),V966+1,V966)</f>
        <v>3</v>
      </c>
      <c r="W967" s="8" t="n">
        <f aca="false">IF(O967&lt;&gt;0,A968,IF(P967&lt;&gt;0,A968-W966+1,IF(Q967=0,0,W966)))</f>
        <v>32072</v>
      </c>
      <c r="X967" s="8" t="n">
        <f aca="false">IF(AND(R966=0,R967&lt;&gt;0),A967,IF(AND(R967=0,R966&lt;&gt;0),A967-X966+1,IF(R967=0,0,X966)))</f>
        <v>32073</v>
      </c>
      <c r="Y967" s="0" t="str">
        <f aca="false">IF(ISNUMBER(S967),365/(W967+X967)*S967,"")</f>
        <v/>
      </c>
      <c r="Z967" s="0" t="str">
        <f aca="false">IF(AND(W967&gt;0,W967&lt;200),W967,"")</f>
        <v/>
      </c>
      <c r="AB967" s="7" t="n">
        <f aca="false">A967</f>
        <v>32115</v>
      </c>
      <c r="AC967" s="11" t="n">
        <f aca="false">E967/$E$677-1</f>
        <v>0.266061726320506</v>
      </c>
      <c r="AD967" s="11" t="n">
        <f aca="false">T967</f>
        <v>0.187541688174586</v>
      </c>
    </row>
    <row r="968" customFormat="false" ht="13.5" hidden="false" customHeight="false" outlineLevel="0" collapsed="false">
      <c r="A968" s="7" t="n">
        <v>32118</v>
      </c>
      <c r="B968" s="0" t="n">
        <v>22703</v>
      </c>
      <c r="C968" s="0" t="n">
        <v>22782</v>
      </c>
      <c r="D968" s="0" t="n">
        <v>22581</v>
      </c>
      <c r="E968" s="0" t="n">
        <v>22587</v>
      </c>
      <c r="F968" s="0" t="n">
        <f aca="false">E968-E967</f>
        <v>-16</v>
      </c>
      <c r="G968" s="11" t="n">
        <f aca="false">E968/E967-1</f>
        <v>-0.000707870636641128</v>
      </c>
      <c r="H968" s="0" t="n">
        <f aca="false">AVERAGE(E964:E968)</f>
        <v>22749.2</v>
      </c>
      <c r="I968" s="0" t="n">
        <f aca="false">AVERAGE(E944:E968)</f>
        <v>22634.96</v>
      </c>
      <c r="J968" s="11" t="n">
        <f aca="false">E968/H968-1</f>
        <v>-0.00712992105216892</v>
      </c>
      <c r="K968" s="11" t="n">
        <f aca="false">E968/I968-1</f>
        <v>-0.00211884624492376</v>
      </c>
      <c r="L968" s="0" t="n">
        <v>1</v>
      </c>
      <c r="M968" s="0" t="str">
        <f aca="false">IF(AND(J968&lt;=$M$25,K968&lt;=$N$25),"○","")</f>
        <v/>
      </c>
      <c r="N968" s="0" t="str">
        <f aca="false">IF(M967="○",E968/B968-1,"")</f>
        <v/>
      </c>
      <c r="O968" s="0" t="n">
        <f aca="false">IF(AND(J968&lt;=$M$25,Q967=0),B969,0)</f>
        <v>0</v>
      </c>
      <c r="P968" s="0" t="n">
        <f aca="false">IF(AND(R967&lt;&gt;0,E968&gt;=R967*1.03),B969,IF(AND(Q967&lt;&gt;0,E968&gt;=Q967*1.03),B969,0))</f>
        <v>0</v>
      </c>
      <c r="Q968" s="0" t="n">
        <f aca="false">IF(Q967=0,O968,IF(P968&lt;&gt;0,0,Q967))</f>
        <v>23954</v>
      </c>
      <c r="R968" s="0" t="n">
        <f aca="false">IF(Q968=0,0,IF(R967&lt;&gt;0,R967,IF(E968&lt;=Q967*0.97,B969,R967)))</f>
        <v>23289</v>
      </c>
      <c r="S968" s="0" t="str">
        <f aca="false">IF(P968&lt;&gt;0,IF(R967&lt;&gt;0,(P968/((R967+Q967)/2)-1)*2,IF(Q967&lt;&gt;0,P968/Q967-1)),"")</f>
        <v/>
      </c>
      <c r="T968" s="0" t="n">
        <f aca="false">IF(S968="",T967,SUM(S968+T967))</f>
        <v>0.187541688174586</v>
      </c>
      <c r="U968" s="0" t="n">
        <f aca="false">IF(ISNUMBER(S968),U967+S968,U967)</f>
        <v>0.120389081574438</v>
      </c>
      <c r="V968" s="0" t="n">
        <f aca="false">IF(ISNUMBER(S968),V967+1,V967)</f>
        <v>3</v>
      </c>
      <c r="W968" s="8" t="n">
        <f aca="false">IF(O968&lt;&gt;0,A969,IF(P968&lt;&gt;0,A969-W967+1,IF(Q968=0,0,W967)))</f>
        <v>32072</v>
      </c>
      <c r="X968" s="8" t="n">
        <f aca="false">IF(AND(R967=0,R968&lt;&gt;0),A968,IF(AND(R968=0,R967&lt;&gt;0),A968-X967+1,IF(R968=0,0,X967)))</f>
        <v>32073</v>
      </c>
      <c r="Y968" s="0" t="str">
        <f aca="false">IF(ISNUMBER(S968),365/(W968+X968)*S968,"")</f>
        <v/>
      </c>
      <c r="Z968" s="0" t="str">
        <f aca="false">IF(AND(W968&gt;0,W968&lt;200),W968,"")</f>
        <v/>
      </c>
      <c r="AB968" s="7" t="n">
        <f aca="false">A968</f>
        <v>32118</v>
      </c>
      <c r="AC968" s="11" t="n">
        <f aca="false">E968/$E$677-1</f>
        <v>0.265165518400269</v>
      </c>
      <c r="AD968" s="11" t="n">
        <f aca="false">T968</f>
        <v>0.187541688174586</v>
      </c>
    </row>
    <row r="969" customFormat="false" ht="13.5" hidden="false" customHeight="false" outlineLevel="0" collapsed="false">
      <c r="A969" s="7" t="n">
        <v>32119</v>
      </c>
      <c r="B969" s="0" t="n">
        <v>22643</v>
      </c>
      <c r="C969" s="0" t="n">
        <v>22951</v>
      </c>
      <c r="D969" s="0" t="n">
        <v>22643</v>
      </c>
      <c r="E969" s="0" t="n">
        <v>22948</v>
      </c>
      <c r="F969" s="0" t="n">
        <f aca="false">E969-E968</f>
        <v>361</v>
      </c>
      <c r="G969" s="11" t="n">
        <f aca="false">E969/E968-1</f>
        <v>0.0159826448842255</v>
      </c>
      <c r="H969" s="0" t="n">
        <f aca="false">AVERAGE(E965:E969)</f>
        <v>22772.2</v>
      </c>
      <c r="I969" s="0" t="n">
        <f aca="false">AVERAGE(E945:E969)</f>
        <v>22642.28</v>
      </c>
      <c r="J969" s="11" t="n">
        <f aca="false">E969/H969-1</f>
        <v>0.0077199392241416</v>
      </c>
      <c r="K969" s="11" t="n">
        <f aca="false">E969/I969-1</f>
        <v>0.0135021738093515</v>
      </c>
      <c r="L969" s="0" t="n">
        <v>1</v>
      </c>
      <c r="M969" s="0" t="str">
        <f aca="false">IF(AND(J969&lt;=$M$25,K969&lt;=$N$25),"○","")</f>
        <v/>
      </c>
      <c r="N969" s="0" t="str">
        <f aca="false">IF(M968="○",E969/B969-1,"")</f>
        <v/>
      </c>
      <c r="O969" s="0" t="n">
        <f aca="false">IF(AND(J969&lt;=$M$25,Q968=0),B970,0)</f>
        <v>0</v>
      </c>
      <c r="P969" s="0" t="n">
        <f aca="false">IF(AND(R968&lt;&gt;0,E969&gt;=R968*1.03),B970,IF(AND(Q968&lt;&gt;0,E969&gt;=Q968*1.03),B970,0))</f>
        <v>0</v>
      </c>
      <c r="Q969" s="0" t="n">
        <f aca="false">IF(Q968=0,O969,IF(P969&lt;&gt;0,0,Q968))</f>
        <v>23954</v>
      </c>
      <c r="R969" s="0" t="n">
        <f aca="false">IF(Q969=0,0,IF(R968&lt;&gt;0,R968,IF(E969&lt;=Q968*0.97,B970,R968)))</f>
        <v>23289</v>
      </c>
      <c r="S969" s="0" t="str">
        <f aca="false">IF(P969&lt;&gt;0,IF(R968&lt;&gt;0,(P969/((R968+Q968)/2)-1)*2,IF(Q968&lt;&gt;0,P969/Q968-1)),"")</f>
        <v/>
      </c>
      <c r="T969" s="0" t="n">
        <f aca="false">IF(S969="",T968,SUM(S969+T968))</f>
        <v>0.187541688174586</v>
      </c>
      <c r="U969" s="0" t="n">
        <f aca="false">IF(ISNUMBER(S969),U968+S969,U968)</f>
        <v>0.120389081574438</v>
      </c>
      <c r="V969" s="0" t="n">
        <f aca="false">IF(ISNUMBER(S969),V968+1,V968)</f>
        <v>3</v>
      </c>
      <c r="W969" s="8" t="n">
        <f aca="false">IF(O969&lt;&gt;0,A970,IF(P969&lt;&gt;0,A970-W968+1,IF(Q969=0,0,W968)))</f>
        <v>32072</v>
      </c>
      <c r="X969" s="8" t="n">
        <f aca="false">IF(AND(R968=0,R969&lt;&gt;0),A969,IF(AND(R969=0,R968&lt;&gt;0),A969-X968+1,IF(R969=0,0,X968)))</f>
        <v>32073</v>
      </c>
      <c r="Y969" s="0" t="str">
        <f aca="false">IF(ISNUMBER(S969),365/(W969+X969)*S969,"")</f>
        <v/>
      </c>
      <c r="Z969" s="0" t="str">
        <f aca="false">IF(AND(W969&gt;0,W969&lt;200),W969,"")</f>
        <v/>
      </c>
      <c r="AB969" s="7" t="n">
        <f aca="false">A969</f>
        <v>32119</v>
      </c>
      <c r="AC969" s="11" t="n">
        <f aca="false">E969/$E$677-1</f>
        <v>0.285386209600627</v>
      </c>
      <c r="AD969" s="11" t="n">
        <f aca="false">T969</f>
        <v>0.187541688174586</v>
      </c>
    </row>
    <row r="970" customFormat="false" ht="13.5" hidden="false" customHeight="false" outlineLevel="0" collapsed="false">
      <c r="A970" s="7" t="n">
        <v>32120</v>
      </c>
      <c r="B970" s="0" t="n">
        <v>22976</v>
      </c>
      <c r="C970" s="0" t="n">
        <v>23150</v>
      </c>
      <c r="D970" s="0" t="n">
        <v>22866</v>
      </c>
      <c r="E970" s="0" t="n">
        <v>22886</v>
      </c>
      <c r="F970" s="0" t="n">
        <f aca="false">E970-E969</f>
        <v>-62</v>
      </c>
      <c r="G970" s="11" t="n">
        <f aca="false">E970/E969-1</f>
        <v>-0.00270176050200455</v>
      </c>
      <c r="H970" s="0" t="n">
        <f aca="false">AVERAGE(E966:E970)</f>
        <v>22766.4</v>
      </c>
      <c r="I970" s="0" t="n">
        <f aca="false">AVERAGE(E946:E970)</f>
        <v>22623.36</v>
      </c>
      <c r="J970" s="11" t="n">
        <f aca="false">E970/H970-1</f>
        <v>0.00525335582261577</v>
      </c>
      <c r="K970" s="11" t="n">
        <f aca="false">E970/I970-1</f>
        <v>0.0116092392995559</v>
      </c>
      <c r="L970" s="0" t="n">
        <v>1</v>
      </c>
      <c r="M970" s="0" t="str">
        <f aca="false">IF(AND(J970&lt;=$M$25,K970&lt;=$N$25),"○","")</f>
        <v/>
      </c>
      <c r="N970" s="0" t="str">
        <f aca="false">IF(M969="○",E970/B970-1,"")</f>
        <v/>
      </c>
      <c r="O970" s="0" t="n">
        <f aca="false">IF(AND(J970&lt;=$M$25,Q969=0),B971,0)</f>
        <v>0</v>
      </c>
      <c r="P970" s="0" t="n">
        <f aca="false">IF(AND(R969&lt;&gt;0,E970&gt;=R969*1.03),B971,IF(AND(Q969&lt;&gt;0,E970&gt;=Q969*1.03),B971,0))</f>
        <v>0</v>
      </c>
      <c r="Q970" s="0" t="n">
        <f aca="false">IF(Q969=0,O970,IF(P970&lt;&gt;0,0,Q969))</f>
        <v>23954</v>
      </c>
      <c r="R970" s="0" t="n">
        <f aca="false">IF(Q970=0,0,IF(R969&lt;&gt;0,R969,IF(E970&lt;=Q969*0.97,B971,R969)))</f>
        <v>23289</v>
      </c>
      <c r="S970" s="0" t="str">
        <f aca="false">IF(P970&lt;&gt;0,IF(R969&lt;&gt;0,(P970/((R969+Q969)/2)-1)*2,IF(Q969&lt;&gt;0,P970/Q969-1)),"")</f>
        <v/>
      </c>
      <c r="T970" s="0" t="n">
        <f aca="false">IF(S970="",T969,SUM(S970+T969))</f>
        <v>0.187541688174586</v>
      </c>
      <c r="U970" s="0" t="n">
        <f aca="false">IF(ISNUMBER(S970),U969+S970,U969)</f>
        <v>0.120389081574438</v>
      </c>
      <c r="V970" s="0" t="n">
        <f aca="false">IF(ISNUMBER(S970),V969+1,V969)</f>
        <v>3</v>
      </c>
      <c r="W970" s="8" t="n">
        <f aca="false">IF(O970&lt;&gt;0,A971,IF(P970&lt;&gt;0,A971-W969+1,IF(Q970=0,0,W969)))</f>
        <v>32072</v>
      </c>
      <c r="X970" s="8" t="n">
        <f aca="false">IF(AND(R969=0,R970&lt;&gt;0),A970,IF(AND(R970=0,R969&lt;&gt;0),A970-X969+1,IF(R970=0,0,X969)))</f>
        <v>32073</v>
      </c>
      <c r="Y970" s="0" t="str">
        <f aca="false">IF(ISNUMBER(S970),365/(W970+X970)*S970,"")</f>
        <v/>
      </c>
      <c r="Z970" s="0" t="str">
        <f aca="false">IF(AND(W970&gt;0,W970&lt;200),W970,"")</f>
        <v/>
      </c>
      <c r="AB970" s="7" t="n">
        <f aca="false">A970</f>
        <v>32120</v>
      </c>
      <c r="AC970" s="11" t="n">
        <f aca="false">E970/$E$677-1</f>
        <v>0.281913403909707</v>
      </c>
      <c r="AD970" s="11" t="n">
        <f aca="false">T970</f>
        <v>0.187541688174586</v>
      </c>
    </row>
    <row r="971" customFormat="false" ht="13.5" hidden="false" customHeight="false" outlineLevel="0" collapsed="false">
      <c r="A971" s="7" t="n">
        <v>32121</v>
      </c>
      <c r="B971" s="0" t="n">
        <v>22947</v>
      </c>
      <c r="C971" s="0" t="n">
        <v>23281</v>
      </c>
      <c r="D971" s="0" t="n">
        <v>22947</v>
      </c>
      <c r="E971" s="0" t="n">
        <v>23281</v>
      </c>
      <c r="F971" s="0" t="n">
        <f aca="false">E971-E970</f>
        <v>395</v>
      </c>
      <c r="G971" s="11" t="n">
        <f aca="false">E971/E970-1</f>
        <v>0.0172594599318361</v>
      </c>
      <c r="H971" s="0" t="n">
        <f aca="false">AVERAGE(E967:E971)</f>
        <v>22861</v>
      </c>
      <c r="I971" s="0" t="n">
        <f aca="false">AVERAGE(E947:E971)</f>
        <v>22632.16</v>
      </c>
      <c r="J971" s="11" t="n">
        <f aca="false">E971/H971-1</f>
        <v>0.0183718997419184</v>
      </c>
      <c r="K971" s="11" t="n">
        <f aca="false">E971/I971-1</f>
        <v>0.0286689383602803</v>
      </c>
      <c r="L971" s="0" t="n">
        <v>1</v>
      </c>
      <c r="M971" s="0" t="str">
        <f aca="false">IF(AND(J971&lt;=$M$25,K971&lt;=$N$25),"○","")</f>
        <v/>
      </c>
      <c r="N971" s="0" t="str">
        <f aca="false">IF(M970="○",E971/B971-1,"")</f>
        <v/>
      </c>
      <c r="O971" s="0" t="n">
        <f aca="false">IF(AND(J971&lt;=$M$25,Q970=0),B972,0)</f>
        <v>0</v>
      </c>
      <c r="P971" s="0" t="n">
        <f aca="false">IF(AND(R970&lt;&gt;0,E971&gt;=R970*1.03),B972,IF(AND(Q970&lt;&gt;0,E971&gt;=Q970*1.03),B972,0))</f>
        <v>0</v>
      </c>
      <c r="Q971" s="0" t="n">
        <f aca="false">IF(Q970=0,O971,IF(P971&lt;&gt;0,0,Q970))</f>
        <v>23954</v>
      </c>
      <c r="R971" s="0" t="n">
        <f aca="false">IF(Q971=0,0,IF(R970&lt;&gt;0,R970,IF(E971&lt;=Q970*0.97,B972,R970)))</f>
        <v>23289</v>
      </c>
      <c r="S971" s="0" t="str">
        <f aca="false">IF(P971&lt;&gt;0,IF(R970&lt;&gt;0,(P971/((R970+Q970)/2)-1)*2,IF(Q970&lt;&gt;0,P971/Q970-1)),"")</f>
        <v/>
      </c>
      <c r="T971" s="0" t="n">
        <f aca="false">IF(S971="",T970,SUM(S971+T970))</f>
        <v>0.187541688174586</v>
      </c>
      <c r="U971" s="0" t="n">
        <f aca="false">IF(ISNUMBER(S971),U970+S971,U970)</f>
        <v>0.120389081574438</v>
      </c>
      <c r="V971" s="0" t="n">
        <f aca="false">IF(ISNUMBER(S971),V970+1,V970)</f>
        <v>3</v>
      </c>
      <c r="W971" s="8" t="n">
        <f aca="false">IF(O971&lt;&gt;0,A972,IF(P971&lt;&gt;0,A972-W970+1,IF(Q971=0,0,W970)))</f>
        <v>32072</v>
      </c>
      <c r="X971" s="8" t="n">
        <f aca="false">IF(AND(R970=0,R971&lt;&gt;0),A971,IF(AND(R971=0,R970&lt;&gt;0),A971-X970+1,IF(R971=0,0,X970)))</f>
        <v>32073</v>
      </c>
      <c r="Y971" s="0" t="str">
        <f aca="false">IF(ISNUMBER(S971),365/(W971+X971)*S971,"")</f>
        <v/>
      </c>
      <c r="Z971" s="0" t="str">
        <f aca="false">IF(AND(W971&gt;0,W971&lt;200),W971,"")</f>
        <v/>
      </c>
      <c r="AB971" s="7" t="n">
        <f aca="false">A971</f>
        <v>32121</v>
      </c>
      <c r="AC971" s="11" t="n">
        <f aca="false">E971/$E$677-1</f>
        <v>0.30403853694057</v>
      </c>
      <c r="AD971" s="11" t="n">
        <f aca="false">T971</f>
        <v>0.187541688174586</v>
      </c>
    </row>
    <row r="972" customFormat="false" ht="13.5" hidden="false" customHeight="false" outlineLevel="0" collapsed="false">
      <c r="A972" s="7" t="n">
        <v>32122</v>
      </c>
      <c r="B972" s="0" t="n">
        <v>23262</v>
      </c>
      <c r="C972" s="0" t="n">
        <v>23262</v>
      </c>
      <c r="D972" s="0" t="n">
        <v>23008</v>
      </c>
      <c r="E972" s="0" t="n">
        <v>23036</v>
      </c>
      <c r="F972" s="0" t="n">
        <f aca="false">E972-E971</f>
        <v>-245</v>
      </c>
      <c r="G972" s="11" t="n">
        <f aca="false">E972/E971-1</f>
        <v>-0.0105236029380181</v>
      </c>
      <c r="H972" s="0" t="n">
        <f aca="false">AVERAGE(E968:E972)</f>
        <v>22947.6</v>
      </c>
      <c r="I972" s="0" t="n">
        <f aca="false">AVERAGE(E948:E972)</f>
        <v>22648.4</v>
      </c>
      <c r="J972" s="11" t="n">
        <f aca="false">E972/H972-1</f>
        <v>0.00385225470201678</v>
      </c>
      <c r="K972" s="11" t="n">
        <f aca="false">E972/I972-1</f>
        <v>0.0171137917027251</v>
      </c>
      <c r="L972" s="0" t="n">
        <v>1</v>
      </c>
      <c r="M972" s="0" t="str">
        <f aca="false">IF(AND(J972&lt;=$M$25,K972&lt;=$N$25),"○","")</f>
        <v/>
      </c>
      <c r="N972" s="0" t="str">
        <f aca="false">IF(M971="○",E972/B972-1,"")</f>
        <v/>
      </c>
      <c r="O972" s="0" t="n">
        <f aca="false">IF(AND(J972&lt;=$M$25,Q971=0),B973,0)</f>
        <v>0</v>
      </c>
      <c r="P972" s="0" t="n">
        <f aca="false">IF(AND(R971&lt;&gt;0,E972&gt;=R971*1.03),B973,IF(AND(Q971&lt;&gt;0,E972&gt;=Q971*1.03),B973,0))</f>
        <v>0</v>
      </c>
      <c r="Q972" s="0" t="n">
        <f aca="false">IF(Q971=0,O972,IF(P972&lt;&gt;0,0,Q971))</f>
        <v>23954</v>
      </c>
      <c r="R972" s="0" t="n">
        <f aca="false">IF(Q972=0,0,IF(R971&lt;&gt;0,R971,IF(E972&lt;=Q971*0.97,B973,R971)))</f>
        <v>23289</v>
      </c>
      <c r="S972" s="0" t="str">
        <f aca="false">IF(P972&lt;&gt;0,IF(R971&lt;&gt;0,(P972/((R971+Q971)/2)-1)*2,IF(Q971&lt;&gt;0,P972/Q971-1)),"")</f>
        <v/>
      </c>
      <c r="T972" s="0" t="n">
        <f aca="false">IF(S972="",T971,SUM(S972+T971))</f>
        <v>0.187541688174586</v>
      </c>
      <c r="U972" s="0" t="n">
        <f aca="false">IF(ISNUMBER(S972),U971+S972,U971)</f>
        <v>0.120389081574438</v>
      </c>
      <c r="V972" s="0" t="n">
        <f aca="false">IF(ISNUMBER(S972),V971+1,V971)</f>
        <v>3</v>
      </c>
      <c r="W972" s="8" t="n">
        <f aca="false">IF(O972&lt;&gt;0,A973,IF(P972&lt;&gt;0,A973-W971+1,IF(Q972=0,0,W971)))</f>
        <v>32072</v>
      </c>
      <c r="X972" s="8" t="n">
        <f aca="false">IF(AND(R971=0,R972&lt;&gt;0),A972,IF(AND(R972=0,R971&lt;&gt;0),A972-X971+1,IF(R972=0,0,X971)))</f>
        <v>32073</v>
      </c>
      <c r="Y972" s="0" t="str">
        <f aca="false">IF(ISNUMBER(S972),365/(W972+X972)*S972,"")</f>
        <v/>
      </c>
      <c r="Z972" s="0" t="str">
        <f aca="false">IF(AND(W972&gt;0,W972&lt;200),W972,"")</f>
        <v/>
      </c>
      <c r="AB972" s="7" t="n">
        <f aca="false">A972</f>
        <v>32122</v>
      </c>
      <c r="AC972" s="11" t="n">
        <f aca="false">E972/$E$677-1</f>
        <v>0.290315353161934</v>
      </c>
      <c r="AD972" s="11" t="n">
        <f aca="false">T972</f>
        <v>0.187541688174586</v>
      </c>
    </row>
    <row r="973" customFormat="false" ht="13.5" hidden="false" customHeight="false" outlineLevel="0" collapsed="false">
      <c r="A973" s="7" t="n">
        <v>32125</v>
      </c>
      <c r="B973" s="0" t="n">
        <v>23036</v>
      </c>
      <c r="C973" s="0" t="n">
        <v>23091</v>
      </c>
      <c r="D973" s="0" t="n">
        <v>22906</v>
      </c>
      <c r="E973" s="0" t="n">
        <v>22926</v>
      </c>
      <c r="F973" s="0" t="n">
        <f aca="false">E973-E972</f>
        <v>-110</v>
      </c>
      <c r="G973" s="11" t="n">
        <f aca="false">E973/E972-1</f>
        <v>-0.00477513457197432</v>
      </c>
      <c r="H973" s="0" t="n">
        <f aca="false">AVERAGE(E969:E973)</f>
        <v>23015.4</v>
      </c>
      <c r="I973" s="0" t="n">
        <f aca="false">AVERAGE(E949:E973)</f>
        <v>22653.64</v>
      </c>
      <c r="J973" s="11" t="n">
        <f aca="false">E973/H973-1</f>
        <v>-0.00388435569227563</v>
      </c>
      <c r="K973" s="11" t="n">
        <f aca="false">E973/I973-1</f>
        <v>0.0120227919221811</v>
      </c>
      <c r="L973" s="0" t="n">
        <v>1</v>
      </c>
      <c r="M973" s="0" t="str">
        <f aca="false">IF(AND(J973&lt;=$M$25,K973&lt;=$N$25),"○","")</f>
        <v/>
      </c>
      <c r="N973" s="0" t="str">
        <f aca="false">IF(M972="○",E973/B973-1,"")</f>
        <v/>
      </c>
      <c r="O973" s="0" t="n">
        <f aca="false">IF(AND(J973&lt;=$M$25,Q972=0),B974,0)</f>
        <v>0</v>
      </c>
      <c r="P973" s="0" t="n">
        <f aca="false">IF(AND(R972&lt;&gt;0,E973&gt;=R972*1.03),B974,IF(AND(Q972&lt;&gt;0,E973&gt;=Q972*1.03),B974,0))</f>
        <v>0</v>
      </c>
      <c r="Q973" s="0" t="n">
        <f aca="false">IF(Q972=0,O973,IF(P973&lt;&gt;0,0,Q972))</f>
        <v>23954</v>
      </c>
      <c r="R973" s="0" t="n">
        <f aca="false">IF(Q973=0,0,IF(R972&lt;&gt;0,R972,IF(E973&lt;=Q972*0.97,B974,R972)))</f>
        <v>23289</v>
      </c>
      <c r="S973" s="0" t="str">
        <f aca="false">IF(P973&lt;&gt;0,IF(R972&lt;&gt;0,(P973/((R972+Q972)/2)-1)*2,IF(Q972&lt;&gt;0,P973/Q972-1)),"")</f>
        <v/>
      </c>
      <c r="T973" s="0" t="n">
        <f aca="false">IF(S973="",T972,SUM(S973+T972))</f>
        <v>0.187541688174586</v>
      </c>
      <c r="U973" s="0" t="n">
        <f aca="false">IF(ISNUMBER(S973),U972+S973,U972)</f>
        <v>0.120389081574438</v>
      </c>
      <c r="V973" s="0" t="n">
        <f aca="false">IF(ISNUMBER(S973),V972+1,V972)</f>
        <v>3</v>
      </c>
      <c r="W973" s="8" t="n">
        <f aca="false">IF(O973&lt;&gt;0,A974,IF(P973&lt;&gt;0,A974-W972+1,IF(Q973=0,0,W972)))</f>
        <v>32072</v>
      </c>
      <c r="X973" s="8" t="n">
        <f aca="false">IF(AND(R972=0,R973&lt;&gt;0),A973,IF(AND(R973=0,R972&lt;&gt;0),A973-X972+1,IF(R973=0,0,X972)))</f>
        <v>32073</v>
      </c>
      <c r="Y973" s="0" t="str">
        <f aca="false">IF(ISNUMBER(S973),365/(W973+X973)*S973,"")</f>
        <v/>
      </c>
      <c r="Z973" s="0" t="str">
        <f aca="false">IF(AND(W973&gt;0,W973&lt;200),W973,"")</f>
        <v/>
      </c>
      <c r="AB973" s="7" t="n">
        <f aca="false">A973</f>
        <v>32125</v>
      </c>
      <c r="AC973" s="11" t="n">
        <f aca="false">E973/$E$677-1</f>
        <v>0.284153923710301</v>
      </c>
      <c r="AD973" s="11" t="n">
        <f aca="false">T973</f>
        <v>0.187541688174586</v>
      </c>
    </row>
    <row r="974" customFormat="false" ht="13.5" hidden="false" customHeight="false" outlineLevel="0" collapsed="false">
      <c r="A974" s="7" t="n">
        <v>32126</v>
      </c>
      <c r="B974" s="0" t="n">
        <v>22972</v>
      </c>
      <c r="C974" s="0" t="n">
        <v>23156</v>
      </c>
      <c r="D974" s="0" t="n">
        <v>22838</v>
      </c>
      <c r="E974" s="0" t="n">
        <v>22847</v>
      </c>
      <c r="F974" s="0" t="n">
        <f aca="false">E974-E973</f>
        <v>-79</v>
      </c>
      <c r="G974" s="11" t="n">
        <f aca="false">E974/E973-1</f>
        <v>-0.00344586931867752</v>
      </c>
      <c r="H974" s="0" t="n">
        <f aca="false">AVERAGE(E970:E974)</f>
        <v>22995.2</v>
      </c>
      <c r="I974" s="0" t="n">
        <f aca="false">AVERAGE(E950:E974)</f>
        <v>22670.8</v>
      </c>
      <c r="J974" s="11" t="n">
        <f aca="false">E974/H974-1</f>
        <v>-0.00644482326746454</v>
      </c>
      <c r="K974" s="11" t="n">
        <f aca="false">E974/I974-1</f>
        <v>0.00777211214425599</v>
      </c>
      <c r="L974" s="0" t="n">
        <v>1</v>
      </c>
      <c r="M974" s="0" t="str">
        <f aca="false">IF(AND(J974&lt;=$M$25,K974&lt;=$N$25),"○","")</f>
        <v/>
      </c>
      <c r="N974" s="0" t="str">
        <f aca="false">IF(M973="○",E974/B974-1,"")</f>
        <v/>
      </c>
      <c r="O974" s="0" t="n">
        <f aca="false">IF(AND(J974&lt;=$M$25,Q973=0),B975,0)</f>
        <v>0</v>
      </c>
      <c r="P974" s="0" t="n">
        <f aca="false">IF(AND(R973&lt;&gt;0,E974&gt;=R973*1.03),B975,IF(AND(Q973&lt;&gt;0,E974&gt;=Q973*1.03),B975,0))</f>
        <v>0</v>
      </c>
      <c r="Q974" s="0" t="n">
        <f aca="false">IF(Q973=0,O974,IF(P974&lt;&gt;0,0,Q973))</f>
        <v>23954</v>
      </c>
      <c r="R974" s="0" t="n">
        <f aca="false">IF(Q974=0,0,IF(R973&lt;&gt;0,R973,IF(E974&lt;=Q973*0.97,B975,R973)))</f>
        <v>23289</v>
      </c>
      <c r="S974" s="0" t="str">
        <f aca="false">IF(P974&lt;&gt;0,IF(R973&lt;&gt;0,(P974/((R973+Q973)/2)-1)*2,IF(Q973&lt;&gt;0,P974/Q973-1)),"")</f>
        <v/>
      </c>
      <c r="T974" s="0" t="n">
        <f aca="false">IF(S974="",T973,SUM(S974+T973))</f>
        <v>0.187541688174586</v>
      </c>
      <c r="U974" s="0" t="n">
        <f aca="false">IF(ISNUMBER(S974),U973+S974,U973)</f>
        <v>0.120389081574438</v>
      </c>
      <c r="V974" s="0" t="n">
        <f aca="false">IF(ISNUMBER(S974),V973+1,V973)</f>
        <v>3</v>
      </c>
      <c r="W974" s="8" t="n">
        <f aca="false">IF(O974&lt;&gt;0,A975,IF(P974&lt;&gt;0,A975-W973+1,IF(Q974=0,0,W973)))</f>
        <v>32072</v>
      </c>
      <c r="X974" s="8" t="n">
        <f aca="false">IF(AND(R973=0,R974&lt;&gt;0),A974,IF(AND(R974=0,R973&lt;&gt;0),A974-X973+1,IF(R974=0,0,X973)))</f>
        <v>32073</v>
      </c>
      <c r="Y974" s="0" t="str">
        <f aca="false">IF(ISNUMBER(S974),365/(W974+X974)*S974,"")</f>
        <v/>
      </c>
      <c r="Z974" s="0" t="str">
        <f aca="false">IF(AND(W974&gt;0,W974&lt;200),W974,"")</f>
        <v/>
      </c>
      <c r="AB974" s="7" t="n">
        <f aca="false">A974</f>
        <v>32126</v>
      </c>
      <c r="AC974" s="11" t="n">
        <f aca="false">E974/$E$677-1</f>
        <v>0.279728897104128</v>
      </c>
      <c r="AD974" s="11" t="n">
        <f aca="false">T974</f>
        <v>0.187541688174586</v>
      </c>
    </row>
    <row r="975" customFormat="false" ht="13.5" hidden="false" customHeight="false" outlineLevel="0" collapsed="false">
      <c r="A975" s="7" t="n">
        <v>32127</v>
      </c>
      <c r="B975" s="0" t="n">
        <v>22859</v>
      </c>
      <c r="C975" s="0" t="n">
        <v>22939</v>
      </c>
      <c r="D975" s="0" t="n">
        <v>22796</v>
      </c>
      <c r="E975" s="0" t="n">
        <v>22819</v>
      </c>
      <c r="F975" s="0" t="n">
        <f aca="false">E975-E974</f>
        <v>-28</v>
      </c>
      <c r="G975" s="11" t="n">
        <f aca="false">E975/E974-1</f>
        <v>-0.00122554383507678</v>
      </c>
      <c r="H975" s="0" t="n">
        <f aca="false">AVERAGE(E971:E975)</f>
        <v>22981.8</v>
      </c>
      <c r="I975" s="0" t="n">
        <f aca="false">AVERAGE(E951:E975)</f>
        <v>22716.12</v>
      </c>
      <c r="J975" s="11" t="n">
        <f aca="false">E975/H975-1</f>
        <v>-0.0070838663638183</v>
      </c>
      <c r="K975" s="11" t="n">
        <f aca="false">E975/I975-1</f>
        <v>0.00452894244263558</v>
      </c>
      <c r="L975" s="0" t="n">
        <v>1</v>
      </c>
      <c r="M975" s="0" t="str">
        <f aca="false">IF(AND(J975&lt;=$M$25,K975&lt;=$N$25),"○","")</f>
        <v/>
      </c>
      <c r="N975" s="0" t="str">
        <f aca="false">IF(M974="○",E975/B975-1,"")</f>
        <v/>
      </c>
      <c r="O975" s="0" t="n">
        <f aca="false">IF(AND(J975&lt;=$M$25,Q974=0),B976,0)</f>
        <v>0</v>
      </c>
      <c r="P975" s="0" t="n">
        <f aca="false">IF(AND(R974&lt;&gt;0,E975&gt;=R974*1.03),B976,IF(AND(Q974&lt;&gt;0,E975&gt;=Q974*1.03),B976,0))</f>
        <v>0</v>
      </c>
      <c r="Q975" s="0" t="n">
        <f aca="false">IF(Q974=0,O975,IF(P975&lt;&gt;0,0,Q974))</f>
        <v>23954</v>
      </c>
      <c r="R975" s="0" t="n">
        <f aca="false">IF(Q975=0,0,IF(R974&lt;&gt;0,R974,IF(E975&lt;=Q974*0.97,B976,R974)))</f>
        <v>23289</v>
      </c>
      <c r="S975" s="0" t="str">
        <f aca="false">IF(P975&lt;&gt;0,IF(R974&lt;&gt;0,(P975/((R974+Q974)/2)-1)*2,IF(Q974&lt;&gt;0,P975/Q974-1)),"")</f>
        <v/>
      </c>
      <c r="T975" s="0" t="n">
        <f aca="false">IF(S975="",T974,SUM(S975+T974))</f>
        <v>0.187541688174586</v>
      </c>
      <c r="U975" s="0" t="n">
        <f aca="false">IF(ISNUMBER(S975),U974+S975,U974)</f>
        <v>0.120389081574438</v>
      </c>
      <c r="V975" s="0" t="n">
        <f aca="false">IF(ISNUMBER(S975),V974+1,V974)</f>
        <v>3</v>
      </c>
      <c r="W975" s="8" t="n">
        <f aca="false">IF(O975&lt;&gt;0,A976,IF(P975&lt;&gt;0,A976-W974+1,IF(Q975=0,0,W974)))</f>
        <v>32072</v>
      </c>
      <c r="X975" s="8" t="n">
        <f aca="false">IF(AND(R974=0,R975&lt;&gt;0),A975,IF(AND(R975=0,R974&lt;&gt;0),A975-X974+1,IF(R975=0,0,X974)))</f>
        <v>32073</v>
      </c>
      <c r="Y975" s="0" t="str">
        <f aca="false">IF(ISNUMBER(S975),365/(W975+X975)*S975,"")</f>
        <v/>
      </c>
      <c r="Z975" s="0" t="str">
        <f aca="false">IF(AND(W975&gt;0,W975&lt;200),W975,"")</f>
        <v/>
      </c>
      <c r="AB975" s="7" t="n">
        <f aca="false">A975</f>
        <v>32127</v>
      </c>
      <c r="AC975" s="11" t="n">
        <f aca="false">E975/$E$677-1</f>
        <v>0.278160533243713</v>
      </c>
      <c r="AD975" s="11" t="n">
        <f aca="false">T975</f>
        <v>0.187541688174586</v>
      </c>
    </row>
    <row r="976" customFormat="false" ht="13.5" hidden="false" customHeight="false" outlineLevel="0" collapsed="false">
      <c r="A976" s="7" t="n">
        <v>32128</v>
      </c>
      <c r="B976" s="0" t="n">
        <v>22837</v>
      </c>
      <c r="C976" s="0" t="n">
        <v>22907</v>
      </c>
      <c r="D976" s="0" t="n">
        <v>22797</v>
      </c>
      <c r="E976" s="0" t="n">
        <v>22900</v>
      </c>
      <c r="F976" s="0" t="n">
        <f aca="false">E976-E975</f>
        <v>81</v>
      </c>
      <c r="G976" s="11" t="n">
        <f aca="false">E976/E975-1</f>
        <v>0.00354967351768254</v>
      </c>
      <c r="H976" s="0" t="n">
        <f aca="false">AVERAGE(E972:E976)</f>
        <v>22905.6</v>
      </c>
      <c r="I976" s="0" t="n">
        <f aca="false">AVERAGE(E952:E976)</f>
        <v>22790.64</v>
      </c>
      <c r="J976" s="11" t="n">
        <f aca="false">E976/H976-1</f>
        <v>-0.000244481698798538</v>
      </c>
      <c r="K976" s="11" t="n">
        <f aca="false">E976/I976-1</f>
        <v>0.00479846112263638</v>
      </c>
      <c r="L976" s="0" t="n">
        <v>1</v>
      </c>
      <c r="M976" s="0" t="str">
        <f aca="false">IF(AND(J976&lt;=$M$25,K976&lt;=$N$25),"○","")</f>
        <v/>
      </c>
      <c r="N976" s="0" t="str">
        <f aca="false">IF(M975="○",E976/B976-1,"")</f>
        <v/>
      </c>
      <c r="O976" s="0" t="n">
        <f aca="false">IF(AND(J976&lt;=$M$25,Q975=0),B977,0)</f>
        <v>0</v>
      </c>
      <c r="P976" s="0" t="n">
        <f aca="false">IF(AND(R975&lt;&gt;0,E976&gt;=R975*1.03),B977,IF(AND(Q975&lt;&gt;0,E976&gt;=Q975*1.03),B977,0))</f>
        <v>0</v>
      </c>
      <c r="Q976" s="0" t="n">
        <f aca="false">IF(Q975=0,O976,IF(P976&lt;&gt;0,0,Q975))</f>
        <v>23954</v>
      </c>
      <c r="R976" s="0" t="n">
        <f aca="false">IF(Q976=0,0,IF(R975&lt;&gt;0,R975,IF(E976&lt;=Q975*0.97,B977,R975)))</f>
        <v>23289</v>
      </c>
      <c r="S976" s="0" t="str">
        <f aca="false">IF(P976&lt;&gt;0,IF(R975&lt;&gt;0,(P976/((R975+Q975)/2)-1)*2,IF(Q975&lt;&gt;0,P976/Q975-1)),"")</f>
        <v/>
      </c>
      <c r="T976" s="0" t="n">
        <f aca="false">IF(S976="",T975,SUM(S976+T975))</f>
        <v>0.187541688174586</v>
      </c>
      <c r="U976" s="0" t="n">
        <f aca="false">IF(ISNUMBER(S976),U975+S976,U975)</f>
        <v>0.120389081574438</v>
      </c>
      <c r="V976" s="0" t="n">
        <f aca="false">IF(ISNUMBER(S976),V975+1,V975)</f>
        <v>3</v>
      </c>
      <c r="W976" s="8" t="n">
        <f aca="false">IF(O976&lt;&gt;0,A977,IF(P976&lt;&gt;0,A977-W975+1,IF(Q976=0,0,W975)))</f>
        <v>32072</v>
      </c>
      <c r="X976" s="8" t="n">
        <f aca="false">IF(AND(R975=0,R976&lt;&gt;0),A976,IF(AND(R976=0,R975&lt;&gt;0),A976-X975+1,IF(R976=0,0,X975)))</f>
        <v>32073</v>
      </c>
      <c r="Y976" s="0" t="str">
        <f aca="false">IF(ISNUMBER(S976),365/(W976+X976)*S976,"")</f>
        <v/>
      </c>
      <c r="Z976" s="0" t="str">
        <f aca="false">IF(AND(W976&gt;0,W976&lt;200),W976,"")</f>
        <v/>
      </c>
      <c r="AB976" s="7" t="n">
        <f aca="false">A976</f>
        <v>32128</v>
      </c>
      <c r="AC976" s="11" t="n">
        <f aca="false">E976/$E$677-1</f>
        <v>0.282697585839915</v>
      </c>
      <c r="AD976" s="11" t="n">
        <f aca="false">T976</f>
        <v>0.187541688174586</v>
      </c>
    </row>
    <row r="977" customFormat="false" ht="13.5" hidden="false" customHeight="false" outlineLevel="0" collapsed="false">
      <c r="A977" s="7" t="n">
        <v>32129</v>
      </c>
      <c r="B977" s="0" t="n">
        <v>22889</v>
      </c>
      <c r="C977" s="0" t="n">
        <v>22899</v>
      </c>
      <c r="D977" s="0" t="n">
        <v>22739</v>
      </c>
      <c r="E977" s="0" t="n">
        <v>22827</v>
      </c>
      <c r="F977" s="0" t="n">
        <f aca="false">E977-E976</f>
        <v>-73</v>
      </c>
      <c r="G977" s="11" t="n">
        <f aca="false">E977/E976-1</f>
        <v>-0.00318777292576422</v>
      </c>
      <c r="H977" s="0" t="n">
        <f aca="false">AVERAGE(E973:E977)</f>
        <v>22863.8</v>
      </c>
      <c r="I977" s="0" t="n">
        <f aca="false">AVERAGE(E953:E977)</f>
        <v>22841.84</v>
      </c>
      <c r="J977" s="11" t="n">
        <f aca="false">E977/H977-1</f>
        <v>-0.00160953122403096</v>
      </c>
      <c r="K977" s="11" t="n">
        <f aca="false">E977/I977-1</f>
        <v>-0.000649684964083463</v>
      </c>
      <c r="L977" s="0" t="n">
        <v>1</v>
      </c>
      <c r="M977" s="0" t="str">
        <f aca="false">IF(AND(J977&lt;=$M$25,K977&lt;=$N$25),"○","")</f>
        <v/>
      </c>
      <c r="N977" s="0" t="str">
        <f aca="false">IF(M976="○",E977/B977-1,"")</f>
        <v/>
      </c>
      <c r="O977" s="0" t="n">
        <f aca="false">IF(AND(J977&lt;=$M$25,Q976=0),B978,0)</f>
        <v>0</v>
      </c>
      <c r="P977" s="0" t="n">
        <f aca="false">IF(AND(R976&lt;&gt;0,E977&gt;=R976*1.03),B978,IF(AND(Q976&lt;&gt;0,E977&gt;=Q976*1.03),B978,0))</f>
        <v>0</v>
      </c>
      <c r="Q977" s="0" t="n">
        <f aca="false">IF(Q976=0,O977,IF(P977&lt;&gt;0,0,Q976))</f>
        <v>23954</v>
      </c>
      <c r="R977" s="0" t="n">
        <f aca="false">IF(Q977=0,0,IF(R976&lt;&gt;0,R976,IF(E977&lt;=Q976*0.97,B978,R976)))</f>
        <v>23289</v>
      </c>
      <c r="S977" s="0" t="str">
        <f aca="false">IF(P977&lt;&gt;0,IF(R976&lt;&gt;0,(P977/((R976+Q976)/2)-1)*2,IF(Q976&lt;&gt;0,P977/Q976-1)),"")</f>
        <v/>
      </c>
      <c r="T977" s="0" t="n">
        <f aca="false">IF(S977="",T976,SUM(S977+T976))</f>
        <v>0.187541688174586</v>
      </c>
      <c r="U977" s="0" t="n">
        <f aca="false">IF(ISNUMBER(S977),U976+S977,U976)</f>
        <v>0.120389081574438</v>
      </c>
      <c r="V977" s="0" t="n">
        <f aca="false">IF(ISNUMBER(S977),V976+1,V976)</f>
        <v>3</v>
      </c>
      <c r="W977" s="8" t="n">
        <f aca="false">IF(O977&lt;&gt;0,A978,IF(P977&lt;&gt;0,A978-W976+1,IF(Q977=0,0,W976)))</f>
        <v>32072</v>
      </c>
      <c r="X977" s="8" t="n">
        <f aca="false">IF(AND(R976=0,R977&lt;&gt;0),A977,IF(AND(R977=0,R976&lt;&gt;0),A977-X976+1,IF(R977=0,0,X976)))</f>
        <v>32073</v>
      </c>
      <c r="Y977" s="0" t="str">
        <f aca="false">IF(ISNUMBER(S977),365/(W977+X977)*S977,"")</f>
        <v/>
      </c>
      <c r="Z977" s="0" t="str">
        <f aca="false">IF(AND(W977&gt;0,W977&lt;200),W977,"")</f>
        <v/>
      </c>
      <c r="AB977" s="7" t="n">
        <f aca="false">A977</f>
        <v>32129</v>
      </c>
      <c r="AC977" s="11" t="n">
        <f aca="false">E977/$E$677-1</f>
        <v>0.278608637203831</v>
      </c>
      <c r="AD977" s="11" t="n">
        <f aca="false">T977</f>
        <v>0.187541688174586</v>
      </c>
    </row>
    <row r="978" customFormat="false" ht="13.5" hidden="false" customHeight="false" outlineLevel="0" collapsed="false">
      <c r="A978" s="7" t="n">
        <v>32132</v>
      </c>
      <c r="B978" s="0" t="n">
        <v>22850</v>
      </c>
      <c r="C978" s="0" t="n">
        <v>23057</v>
      </c>
      <c r="D978" s="0" t="n">
        <v>22850</v>
      </c>
      <c r="E978" s="0" t="n">
        <v>22957</v>
      </c>
      <c r="F978" s="0" t="n">
        <f aca="false">E978-E977</f>
        <v>130</v>
      </c>
      <c r="G978" s="11" t="n">
        <f aca="false">E978/E977-1</f>
        <v>0.00569501029482633</v>
      </c>
      <c r="H978" s="0" t="n">
        <f aca="false">AVERAGE(E974:E978)</f>
        <v>22870</v>
      </c>
      <c r="I978" s="0" t="n">
        <f aca="false">AVERAGE(E954:E978)</f>
        <v>22862.2</v>
      </c>
      <c r="J978" s="11" t="n">
        <f aca="false">E978/H978-1</f>
        <v>0.00380411018801929</v>
      </c>
      <c r="K978" s="11" t="n">
        <f aca="false">E978/I978-1</f>
        <v>0.00414658256860667</v>
      </c>
      <c r="L978" s="0" t="n">
        <v>1</v>
      </c>
      <c r="M978" s="0" t="str">
        <f aca="false">IF(AND(J978&lt;=$M$25,K978&lt;=$N$25),"○","")</f>
        <v/>
      </c>
      <c r="N978" s="0" t="str">
        <f aca="false">IF(M977="○",E978/B978-1,"")</f>
        <v/>
      </c>
      <c r="O978" s="0" t="n">
        <f aca="false">IF(AND(J978&lt;=$M$25,Q977=0),B979,0)</f>
        <v>0</v>
      </c>
      <c r="P978" s="0" t="n">
        <f aca="false">IF(AND(R977&lt;&gt;0,E978&gt;=R977*1.03),B979,IF(AND(Q977&lt;&gt;0,E978&gt;=Q977*1.03),B979,0))</f>
        <v>0</v>
      </c>
      <c r="Q978" s="0" t="n">
        <f aca="false">IF(Q977=0,O978,IF(P978&lt;&gt;0,0,Q977))</f>
        <v>23954</v>
      </c>
      <c r="R978" s="0" t="n">
        <f aca="false">IF(Q978=0,0,IF(R977&lt;&gt;0,R977,IF(E978&lt;=Q977*0.97,B979,R977)))</f>
        <v>23289</v>
      </c>
      <c r="S978" s="0" t="str">
        <f aca="false">IF(P978&lt;&gt;0,IF(R977&lt;&gt;0,(P978/((R977+Q977)/2)-1)*2,IF(Q977&lt;&gt;0,P978/Q977-1)),"")</f>
        <v/>
      </c>
      <c r="T978" s="0" t="n">
        <f aca="false">IF(S978="",T977,SUM(S978+T977))</f>
        <v>0.187541688174586</v>
      </c>
      <c r="U978" s="0" t="n">
        <f aca="false">IF(ISNUMBER(S978),U977+S978,U977)</f>
        <v>0.120389081574438</v>
      </c>
      <c r="V978" s="0" t="n">
        <f aca="false">IF(ISNUMBER(S978),V977+1,V977)</f>
        <v>3</v>
      </c>
      <c r="W978" s="8" t="n">
        <f aca="false">IF(O978&lt;&gt;0,A979,IF(P978&lt;&gt;0,A979-W977+1,IF(Q978=0,0,W977)))</f>
        <v>32072</v>
      </c>
      <c r="X978" s="8" t="n">
        <f aca="false">IF(AND(R977=0,R978&lt;&gt;0),A978,IF(AND(R978=0,R977&lt;&gt;0),A978-X977+1,IF(R978=0,0,X977)))</f>
        <v>32073</v>
      </c>
      <c r="Y978" s="0" t="str">
        <f aca="false">IF(ISNUMBER(S978),365/(W978+X978)*S978,"")</f>
        <v/>
      </c>
      <c r="Z978" s="0" t="str">
        <f aca="false">IF(AND(W978&gt;0,W978&lt;200),W978,"")</f>
        <v/>
      </c>
      <c r="AB978" s="7" t="n">
        <f aca="false">A978</f>
        <v>32132</v>
      </c>
      <c r="AC978" s="11" t="n">
        <f aca="false">E978/$E$677-1</f>
        <v>0.285890326555761</v>
      </c>
      <c r="AD978" s="11" t="n">
        <f aca="false">T978</f>
        <v>0.187541688174586</v>
      </c>
    </row>
    <row r="979" customFormat="false" ht="13.5" hidden="false" customHeight="false" outlineLevel="0" collapsed="false">
      <c r="A979" s="7" t="n">
        <v>32133</v>
      </c>
      <c r="B979" s="0" t="n">
        <v>22949</v>
      </c>
      <c r="C979" s="0" t="n">
        <v>22980</v>
      </c>
      <c r="D979" s="0" t="n">
        <v>22737</v>
      </c>
      <c r="E979" s="0" t="n">
        <v>22741</v>
      </c>
      <c r="F979" s="0" t="n">
        <f aca="false">E979-E978</f>
        <v>-216</v>
      </c>
      <c r="G979" s="11" t="n">
        <f aca="false">E979/E978-1</f>
        <v>-0.00940889489044738</v>
      </c>
      <c r="H979" s="0" t="n">
        <f aca="false">AVERAGE(E975:E979)</f>
        <v>22848.8</v>
      </c>
      <c r="I979" s="0" t="n">
        <f aca="false">AVERAGE(E955:E979)</f>
        <v>22867.24</v>
      </c>
      <c r="J979" s="11" t="n">
        <f aca="false">E979/H979-1</f>
        <v>-0.00471797205980185</v>
      </c>
      <c r="K979" s="11" t="n">
        <f aca="false">E979/I979-1</f>
        <v>-0.00552056129204925</v>
      </c>
      <c r="L979" s="0" t="n">
        <v>1</v>
      </c>
      <c r="M979" s="0" t="str">
        <f aca="false">IF(AND(J979&lt;=$M$25,K979&lt;=$N$25),"○","")</f>
        <v/>
      </c>
      <c r="N979" s="0" t="str">
        <f aca="false">IF(M978="○",E979/B979-1,"")</f>
        <v/>
      </c>
      <c r="O979" s="0" t="n">
        <f aca="false">IF(AND(J979&lt;=$M$25,Q978=0),B980,0)</f>
        <v>0</v>
      </c>
      <c r="P979" s="0" t="n">
        <f aca="false">IF(AND(R978&lt;&gt;0,E979&gt;=R978*1.03),B980,IF(AND(Q978&lt;&gt;0,E979&gt;=Q978*1.03),B980,0))</f>
        <v>0</v>
      </c>
      <c r="Q979" s="0" t="n">
        <f aca="false">IF(Q978=0,O979,IF(P979&lt;&gt;0,0,Q978))</f>
        <v>23954</v>
      </c>
      <c r="R979" s="0" t="n">
        <f aca="false">IF(Q979=0,0,IF(R978&lt;&gt;0,R978,IF(E979&lt;=Q978*0.97,B980,R978)))</f>
        <v>23289</v>
      </c>
      <c r="S979" s="0" t="str">
        <f aca="false">IF(P979&lt;&gt;0,IF(R978&lt;&gt;0,(P979/((R978+Q978)/2)-1)*2,IF(Q978&lt;&gt;0,P979/Q978-1)),"")</f>
        <v/>
      </c>
      <c r="T979" s="0" t="n">
        <f aca="false">IF(S979="",T978,SUM(S979+T978))</f>
        <v>0.187541688174586</v>
      </c>
      <c r="U979" s="0" t="n">
        <f aca="false">IF(ISNUMBER(S979),U978+S979,U978)</f>
        <v>0.120389081574438</v>
      </c>
      <c r="V979" s="0" t="n">
        <f aca="false">IF(ISNUMBER(S979),V978+1,V978)</f>
        <v>3</v>
      </c>
      <c r="W979" s="8" t="n">
        <f aca="false">IF(O979&lt;&gt;0,A980,IF(P979&lt;&gt;0,A980-W978+1,IF(Q979=0,0,W978)))</f>
        <v>32072</v>
      </c>
      <c r="X979" s="8" t="n">
        <f aca="false">IF(AND(R978=0,R979&lt;&gt;0),A979,IF(AND(R979=0,R978&lt;&gt;0),A979-X978+1,IF(R979=0,0,X978)))</f>
        <v>32073</v>
      </c>
      <c r="Y979" s="0" t="str">
        <f aca="false">IF(ISNUMBER(S979),365/(W979+X979)*S979,"")</f>
        <v/>
      </c>
      <c r="Z979" s="0" t="str">
        <f aca="false">IF(AND(W979&gt;0,W979&lt;200),W979,"")</f>
        <v/>
      </c>
      <c r="AB979" s="7" t="n">
        <f aca="false">A979</f>
        <v>32133</v>
      </c>
      <c r="AC979" s="11" t="n">
        <f aca="false">E979/$E$677-1</f>
        <v>0.273791519632555</v>
      </c>
      <c r="AD979" s="11" t="n">
        <f aca="false">T979</f>
        <v>0.187541688174586</v>
      </c>
    </row>
    <row r="980" customFormat="false" ht="13.5" hidden="false" customHeight="false" outlineLevel="0" collapsed="false">
      <c r="A980" s="7" t="n">
        <v>32134</v>
      </c>
      <c r="B980" s="0" t="n">
        <v>22728</v>
      </c>
      <c r="C980" s="0" t="n">
        <v>22734</v>
      </c>
      <c r="D980" s="0" t="n">
        <v>22595</v>
      </c>
      <c r="E980" s="0" t="n">
        <v>22694</v>
      </c>
      <c r="F980" s="0" t="n">
        <f aca="false">E980-E979</f>
        <v>-47</v>
      </c>
      <c r="G980" s="11" t="n">
        <f aca="false">E980/E979-1</f>
        <v>-0.00206675168198411</v>
      </c>
      <c r="H980" s="0" t="n">
        <f aca="false">AVERAGE(E976:E980)</f>
        <v>22823.8</v>
      </c>
      <c r="I980" s="0" t="n">
        <f aca="false">AVERAGE(E956:E980)</f>
        <v>22881.24</v>
      </c>
      <c r="J980" s="11" t="n">
        <f aca="false">E980/H980-1</f>
        <v>-0.00568704597832082</v>
      </c>
      <c r="K980" s="11" t="n">
        <f aca="false">E980/I980-1</f>
        <v>-0.00818312294263779</v>
      </c>
      <c r="L980" s="0" t="n">
        <v>1</v>
      </c>
      <c r="M980" s="0" t="str">
        <f aca="false">IF(AND(J980&lt;=$M$25,K980&lt;=$N$25),"○","")</f>
        <v/>
      </c>
      <c r="N980" s="0" t="str">
        <f aca="false">IF(M979="○",E980/B980-1,"")</f>
        <v/>
      </c>
      <c r="O980" s="0" t="n">
        <f aca="false">IF(AND(J980&lt;=$M$25,Q979=0),B981,0)</f>
        <v>0</v>
      </c>
      <c r="P980" s="0" t="n">
        <f aca="false">IF(AND(R979&lt;&gt;0,E980&gt;=R979*1.03),B981,IF(AND(Q979&lt;&gt;0,E980&gt;=Q979*1.03),B981,0))</f>
        <v>0</v>
      </c>
      <c r="Q980" s="0" t="n">
        <f aca="false">IF(Q979=0,O980,IF(P980&lt;&gt;0,0,Q979))</f>
        <v>23954</v>
      </c>
      <c r="R980" s="0" t="n">
        <f aca="false">IF(Q980=0,0,IF(R979&lt;&gt;0,R979,IF(E980&lt;=Q979*0.97,B981,R979)))</f>
        <v>23289</v>
      </c>
      <c r="S980" s="0" t="str">
        <f aca="false">IF(P980&lt;&gt;0,IF(R979&lt;&gt;0,(P980/((R979+Q979)/2)-1)*2,IF(Q979&lt;&gt;0,P980/Q979-1)),"")</f>
        <v/>
      </c>
      <c r="T980" s="0" t="n">
        <f aca="false">IF(S980="",T979,SUM(S980+T979))</f>
        <v>0.187541688174586</v>
      </c>
      <c r="U980" s="0" t="n">
        <f aca="false">IF(ISNUMBER(S980),U979+S980,U979)</f>
        <v>0.120389081574438</v>
      </c>
      <c r="V980" s="0" t="n">
        <f aca="false">IF(ISNUMBER(S980),V979+1,V979)</f>
        <v>3</v>
      </c>
      <c r="W980" s="8" t="n">
        <f aca="false">IF(O980&lt;&gt;0,A981,IF(P980&lt;&gt;0,A981-W979+1,IF(Q980=0,0,W979)))</f>
        <v>32072</v>
      </c>
      <c r="X980" s="8" t="n">
        <f aca="false">IF(AND(R979=0,R980&lt;&gt;0),A980,IF(AND(R980=0,R979&lt;&gt;0),A980-X979+1,IF(R980=0,0,X979)))</f>
        <v>32073</v>
      </c>
      <c r="Y980" s="0" t="str">
        <f aca="false">IF(ISNUMBER(S980),365/(W980+X980)*S980,"")</f>
        <v/>
      </c>
      <c r="Z980" s="0" t="str">
        <f aca="false">IF(AND(W980&gt;0,W980&lt;200),W980,"")</f>
        <v/>
      </c>
      <c r="AB980" s="7" t="n">
        <f aca="false">A980</f>
        <v>32134</v>
      </c>
      <c r="AC980" s="11" t="n">
        <f aca="false">E980/$E$677-1</f>
        <v>0.271158908866857</v>
      </c>
      <c r="AD980" s="11" t="n">
        <f aca="false">T980</f>
        <v>0.187541688174586</v>
      </c>
    </row>
    <row r="981" customFormat="false" ht="13.5" hidden="false" customHeight="false" outlineLevel="0" collapsed="false">
      <c r="A981" s="7" t="n">
        <v>32135</v>
      </c>
      <c r="B981" s="0" t="n">
        <v>22722</v>
      </c>
      <c r="C981" s="0" t="n">
        <v>22793</v>
      </c>
      <c r="D981" s="0" t="n">
        <v>22473</v>
      </c>
      <c r="E981" s="0" t="n">
        <v>22543</v>
      </c>
      <c r="F981" s="0" t="n">
        <f aca="false">E981-E980</f>
        <v>-151</v>
      </c>
      <c r="G981" s="11" t="n">
        <f aca="false">E981/E980-1</f>
        <v>-0.00665374107693661</v>
      </c>
      <c r="H981" s="0" t="n">
        <f aca="false">AVERAGE(E977:E981)</f>
        <v>22752.4</v>
      </c>
      <c r="I981" s="0" t="n">
        <f aca="false">AVERAGE(E957:E981)</f>
        <v>22873.6</v>
      </c>
      <c r="J981" s="11" t="n">
        <f aca="false">E981/H981-1</f>
        <v>-0.00920342469365876</v>
      </c>
      <c r="K981" s="11" t="n">
        <f aca="false">E981/I981-1</f>
        <v>-0.0144533435926133</v>
      </c>
      <c r="L981" s="0" t="n">
        <v>1</v>
      </c>
      <c r="M981" s="0" t="str">
        <f aca="false">IF(AND(J981&lt;=$M$25,K981&lt;=$N$25),"○","")</f>
        <v/>
      </c>
      <c r="N981" s="0" t="str">
        <f aca="false">IF(M980="○",E981/B981-1,"")</f>
        <v/>
      </c>
      <c r="O981" s="0" t="n">
        <f aca="false">IF(AND(J981&lt;=$M$25,Q980=0),B982,0)</f>
        <v>0</v>
      </c>
      <c r="P981" s="0" t="n">
        <f aca="false">IF(AND(R980&lt;&gt;0,E981&gt;=R980*1.03),B982,IF(AND(Q980&lt;&gt;0,E981&gt;=Q980*1.03),B982,0))</f>
        <v>0</v>
      </c>
      <c r="Q981" s="0" t="n">
        <f aca="false">IF(Q980=0,O981,IF(P981&lt;&gt;0,0,Q980))</f>
        <v>23954</v>
      </c>
      <c r="R981" s="0" t="n">
        <f aca="false">IF(Q981=0,0,IF(R980&lt;&gt;0,R980,IF(E981&lt;=Q980*0.97,B982,R980)))</f>
        <v>23289</v>
      </c>
      <c r="S981" s="0" t="str">
        <f aca="false">IF(P981&lt;&gt;0,IF(R980&lt;&gt;0,(P981/((R980+Q980)/2)-1)*2,IF(Q980&lt;&gt;0,P981/Q980-1)),"")</f>
        <v/>
      </c>
      <c r="T981" s="0" t="n">
        <f aca="false">IF(S981="",T980,SUM(S981+T980))</f>
        <v>0.187541688174586</v>
      </c>
      <c r="U981" s="0" t="n">
        <f aca="false">IF(ISNUMBER(S981),U980+S981,U980)</f>
        <v>0.120389081574438</v>
      </c>
      <c r="V981" s="0" t="n">
        <f aca="false">IF(ISNUMBER(S981),V980+1,V980)</f>
        <v>3</v>
      </c>
      <c r="W981" s="8" t="n">
        <f aca="false">IF(O981&lt;&gt;0,A982,IF(P981&lt;&gt;0,A982-W980+1,IF(Q981=0,0,W980)))</f>
        <v>32072</v>
      </c>
      <c r="X981" s="8" t="n">
        <f aca="false">IF(AND(R980=0,R981&lt;&gt;0),A981,IF(AND(R981=0,R980&lt;&gt;0),A981-X980+1,IF(R981=0,0,X980)))</f>
        <v>32073</v>
      </c>
      <c r="Y981" s="0" t="str">
        <f aca="false">IF(ISNUMBER(S981),365/(W981+X981)*S981,"")</f>
        <v/>
      </c>
      <c r="Z981" s="0" t="str">
        <f aca="false">IF(AND(W981&gt;0,W981&lt;200),W981,"")</f>
        <v/>
      </c>
      <c r="AB981" s="7" t="n">
        <f aca="false">A981</f>
        <v>32135</v>
      </c>
      <c r="AC981" s="11" t="n">
        <f aca="false">E981/$E$677-1</f>
        <v>0.262700946619616</v>
      </c>
      <c r="AD981" s="11" t="n">
        <f aca="false">T981</f>
        <v>0.187541688174586</v>
      </c>
    </row>
    <row r="982" customFormat="false" ht="13.5" hidden="false" customHeight="false" outlineLevel="0" collapsed="false">
      <c r="A982" s="7" t="n">
        <v>32139</v>
      </c>
      <c r="B982" s="0" t="n">
        <v>21522</v>
      </c>
      <c r="C982" s="0" t="n">
        <v>21564</v>
      </c>
      <c r="D982" s="0" t="n">
        <v>20937</v>
      </c>
      <c r="E982" s="0" t="n">
        <v>21564</v>
      </c>
      <c r="F982" s="0" t="n">
        <f aca="false">E982-E981</f>
        <v>-979</v>
      </c>
      <c r="G982" s="11" t="n">
        <f aca="false">E982/E981-1</f>
        <v>-0.0434281151576986</v>
      </c>
      <c r="H982" s="0" t="n">
        <f aca="false">AVERAGE(E978:E982)</f>
        <v>22499.8</v>
      </c>
      <c r="I982" s="0" t="n">
        <f aca="false">AVERAGE(E958:E982)</f>
        <v>22829.4</v>
      </c>
      <c r="J982" s="11" t="n">
        <f aca="false">E982/H982-1</f>
        <v>-0.0415914808131628</v>
      </c>
      <c r="K982" s="11" t="n">
        <f aca="false">E982/I982-1</f>
        <v>-0.0554285263738864</v>
      </c>
      <c r="L982" s="0" t="n">
        <v>1</v>
      </c>
      <c r="M982" s="0" t="str">
        <f aca="false">IF(AND(J982&lt;=$M$25,K982&lt;=$N$25),"○","")</f>
        <v/>
      </c>
      <c r="N982" s="0" t="str">
        <f aca="false">IF(M981="○",E982/B982-1,"")</f>
        <v/>
      </c>
      <c r="O982" s="0" t="n">
        <f aca="false">IF(AND(J982&lt;=$M$25,Q981=0),B983,0)</f>
        <v>0</v>
      </c>
      <c r="P982" s="0" t="n">
        <f aca="false">B982</f>
        <v>21522</v>
      </c>
      <c r="Q982" s="0" t="n">
        <f aca="false">IF(Q981=0,O982,IF(P982&lt;&gt;0,0,Q981))</f>
        <v>0</v>
      </c>
      <c r="R982" s="0" t="n">
        <f aca="false">IF(Q982=0,0,IF(R981&lt;&gt;0,R981,IF(E982&lt;=Q981*0.97,B983,R981)))</f>
        <v>0</v>
      </c>
      <c r="S982" s="0" t="n">
        <f aca="false">IF(P982&lt;&gt;0,IF(R981&lt;&gt;0,(P982/((R981+Q981)/2)-1)*2,IF(Q981&lt;&gt;0,P982/Q981-1)),"")</f>
        <v>-0.177761784814682</v>
      </c>
      <c r="T982" s="0" t="n">
        <f aca="false">IF(S982="",T981,SUM(S982+T981))</f>
        <v>0.0097799033599042</v>
      </c>
      <c r="U982" s="0" t="n">
        <f aca="false">IF(ISNUMBER(S982),U981+S982,U981)</f>
        <v>-0.0573727032402431</v>
      </c>
      <c r="V982" s="0" t="n">
        <f aca="false">IF(ISNUMBER(S982),V981+1,V981)</f>
        <v>4</v>
      </c>
      <c r="W982" s="8" t="n">
        <f aca="false">IF(O982&lt;&gt;0,A983,IF(P982&lt;&gt;0,A983-W981+1,IF(Q982=0,0,W981)))</f>
        <v>75</v>
      </c>
      <c r="X982" s="8" t="n">
        <f aca="false">IF(AND(R981=0,R982&lt;&gt;0),A982,IF(AND(R982=0,R981&lt;&gt;0),A982-X981+1,IF(R982=0,0,X981)))</f>
        <v>67</v>
      </c>
      <c r="Y982" s="0" t="n">
        <f aca="false">IF(ISNUMBER(S982),365/(W982+X982)*S982,"")</f>
        <v>-0.456922897587033</v>
      </c>
      <c r="Z982" s="0" t="n">
        <f aca="false">IF(AND(W982&gt;0,W982&lt;200),W982,"")</f>
        <v>75</v>
      </c>
      <c r="AB982" s="7" t="n">
        <f aca="false">A982</f>
        <v>32139</v>
      </c>
      <c r="AC982" s="11" t="n">
        <f aca="false">E982/$E$677-1</f>
        <v>0.207864224500084</v>
      </c>
      <c r="AD982" s="11" t="n">
        <f aca="false">T982</f>
        <v>0.0097799033599042</v>
      </c>
    </row>
    <row r="983" s="21" customFormat="true" ht="13.5" hidden="false" customHeight="false" outlineLevel="0" collapsed="false">
      <c r="A983" s="20" t="n">
        <v>32146</v>
      </c>
      <c r="B983" s="21" t="n">
        <v>21551</v>
      </c>
      <c r="C983" s="21" t="n">
        <v>21551</v>
      </c>
      <c r="D983" s="21" t="n">
        <v>21148</v>
      </c>
      <c r="E983" s="21" t="n">
        <v>21217</v>
      </c>
      <c r="F983" s="21" t="n">
        <f aca="false">E983-E982</f>
        <v>-347</v>
      </c>
      <c r="G983" s="22" t="n">
        <f aca="false">E983/E982-1</f>
        <v>-0.0160916342051567</v>
      </c>
      <c r="H983" s="21" t="n">
        <f aca="false">AVERAGE(E979:E983)</f>
        <v>22151.8</v>
      </c>
      <c r="I983" s="21" t="n">
        <f aca="false">AVERAGE(E959:E983)</f>
        <v>22769.84</v>
      </c>
      <c r="J983" s="22" t="n">
        <f aca="false">E983/H983-1</f>
        <v>-0.0421997309473722</v>
      </c>
      <c r="K983" s="22" t="n">
        <f aca="false">E983/I983-1</f>
        <v>-0.0681972293173777</v>
      </c>
      <c r="L983" s="21" t="n">
        <v>1</v>
      </c>
      <c r="M983" s="21" t="str">
        <f aca="false">IF(AND(J983&lt;=$M$25,K983&lt;=$N$25),"○","")</f>
        <v/>
      </c>
      <c r="N983" s="21" t="str">
        <f aca="false">IF(M982="○",E983/B983-1,"")</f>
        <v/>
      </c>
      <c r="O983" s="21" t="n">
        <f aca="false">IF(AND(J983&lt;=$M$25,Q982=0),B984,0)</f>
        <v>21235</v>
      </c>
      <c r="P983" s="21" t="n">
        <f aca="false">IF(AND(R982&lt;&gt;0,E983&gt;=R982*1.03),B984,IF(AND(Q982&lt;&gt;0,E983&gt;=Q982*1.03),B984,0))</f>
        <v>0</v>
      </c>
      <c r="Q983" s="21" t="n">
        <f aca="false">IF(Q982=0,O983,IF(P983&lt;&gt;0,0,Q982))</f>
        <v>21235</v>
      </c>
      <c r="R983" s="21" t="n">
        <f aca="false">IF(Q983=0,0,IF(R982&lt;&gt;0,R982,IF(E983&lt;=Q982*0.97,B984,R982)))</f>
        <v>0</v>
      </c>
      <c r="S983" s="21" t="str">
        <f aca="false">IF(P983&lt;&gt;0,IF(R982&lt;&gt;0,(P983/((R982+Q982)/2)-1)*2,IF(Q982&lt;&gt;0,P983/Q982-1)),"")</f>
        <v/>
      </c>
      <c r="T983" s="21" t="n">
        <f aca="false">IF(S983="",T982,SUM(S983+T982))</f>
        <v>0.0097799033599042</v>
      </c>
      <c r="U983" s="21" t="n">
        <v>0</v>
      </c>
      <c r="V983" s="21" t="n">
        <v>0</v>
      </c>
      <c r="W983" s="23" t="n">
        <f aca="false">IF(O983&lt;&gt;0,A984,IF(P983&lt;&gt;0,A984-W982+1,IF(Q983=0,0,W982)))</f>
        <v>32147</v>
      </c>
      <c r="X983" s="23" t="n">
        <f aca="false">IF(AND(R982=0,R983&lt;&gt;0),A983,IF(AND(R983=0,R982&lt;&gt;0),A983-X982+1,IF(R983=0,0,X982)))</f>
        <v>0</v>
      </c>
      <c r="Y983" s="21" t="str">
        <f aca="false">IF(ISNUMBER(S983),365/(W983+X983)*S983,"")</f>
        <v/>
      </c>
      <c r="Z983" s="0" t="str">
        <f aca="false">IF(AND(W983&gt;0,W983&lt;200),W983,"")</f>
        <v/>
      </c>
      <c r="AA983" s="0"/>
      <c r="AB983" s="7" t="n">
        <f aca="false">A983</f>
        <v>32146</v>
      </c>
      <c r="AC983" s="11" t="n">
        <f aca="false">E983/$E$677-1</f>
        <v>0.188427715229933</v>
      </c>
      <c r="AD983" s="11" t="n">
        <f aca="false">T983</f>
        <v>0.0097799033599042</v>
      </c>
    </row>
    <row r="984" customFormat="false" ht="13.5" hidden="false" customHeight="false" outlineLevel="0" collapsed="false">
      <c r="A984" s="7" t="n">
        <v>32147</v>
      </c>
      <c r="B984" s="0" t="n">
        <v>21235</v>
      </c>
      <c r="C984" s="0" t="n">
        <v>21714</v>
      </c>
      <c r="D984" s="0" t="n">
        <v>21235</v>
      </c>
      <c r="E984" s="0" t="n">
        <v>21575</v>
      </c>
      <c r="F984" s="0" t="n">
        <f aca="false">E984-E983</f>
        <v>358</v>
      </c>
      <c r="G984" s="11" t="n">
        <f aca="false">E984/E983-1</f>
        <v>0.0168732620068812</v>
      </c>
      <c r="H984" s="0" t="n">
        <f aca="false">AVERAGE(E980:E984)</f>
        <v>21918.6</v>
      </c>
      <c r="I984" s="0" t="n">
        <f aca="false">AVERAGE(E960:E984)</f>
        <v>22718.6</v>
      </c>
      <c r="J984" s="11" t="n">
        <f aca="false">E984/H984-1</f>
        <v>-0.0156761836978638</v>
      </c>
      <c r="K984" s="11" t="n">
        <f aca="false">E984/I984-1</f>
        <v>-0.05033760883153</v>
      </c>
      <c r="L984" s="0" t="n">
        <v>1</v>
      </c>
      <c r="M984" s="0" t="str">
        <f aca="false">IF(AND(J984&lt;=$M$25,K984&lt;=$N$25),"○","")</f>
        <v/>
      </c>
      <c r="N984" s="0" t="str">
        <f aca="false">IF(M983="○",E984/B984-1,"")</f>
        <v/>
      </c>
      <c r="O984" s="0" t="n">
        <f aca="false">IF(AND(J984&lt;=$M$25,Q983=0),B985,0)</f>
        <v>0</v>
      </c>
      <c r="P984" s="0" t="n">
        <f aca="false">IF(AND(R983&lt;&gt;0,E984&gt;=R983*1.03),B985,IF(AND(Q983&lt;&gt;0,E984&gt;=Q983*1.03),B985,0))</f>
        <v>0</v>
      </c>
      <c r="Q984" s="0" t="n">
        <f aca="false">IF(Q983=0,O984,IF(P984&lt;&gt;0,0,Q983))</f>
        <v>21235</v>
      </c>
      <c r="R984" s="0" t="n">
        <f aca="false">IF(Q984=0,0,IF(R983&lt;&gt;0,R983,IF(E984&lt;=Q983*0.97,B985,R983)))</f>
        <v>0</v>
      </c>
      <c r="S984" s="0" t="str">
        <f aca="false">IF(P984&lt;&gt;0,IF(R983&lt;&gt;0,(P984/((R983+Q983)/2)-1)*2,IF(Q983&lt;&gt;0,P984/Q983-1)),"")</f>
        <v/>
      </c>
      <c r="T984" s="0" t="n">
        <f aca="false">IF(S984="",T983,SUM(S984+T983))</f>
        <v>0.0097799033599042</v>
      </c>
      <c r="U984" s="0" t="n">
        <f aca="false">IF(ISNUMBER(S984),U983+S984,U983)</f>
        <v>0</v>
      </c>
      <c r="V984" s="0" t="n">
        <f aca="false">IF(ISNUMBER(S984),V983+1,V983)</f>
        <v>0</v>
      </c>
      <c r="W984" s="8" t="n">
        <f aca="false">IF(O984&lt;&gt;0,A985,IF(P984&lt;&gt;0,A985-W983+1,IF(Q984=0,0,W983)))</f>
        <v>32147</v>
      </c>
      <c r="X984" s="8" t="n">
        <f aca="false">IF(AND(R983=0,R984&lt;&gt;0),A984,IF(AND(R984=0,R983&lt;&gt;0),A984-X983+1,IF(R984=0,0,X983)))</f>
        <v>0</v>
      </c>
      <c r="Y984" s="0" t="str">
        <f aca="false">IF(ISNUMBER(S984),365/(W984+X984)*S984,"")</f>
        <v/>
      </c>
      <c r="Z984" s="0" t="str">
        <f aca="false">IF(AND(W984&gt;0,W984&lt;200),W984,"")</f>
        <v/>
      </c>
      <c r="AB984" s="7" t="n">
        <f aca="false">A984</f>
        <v>32147</v>
      </c>
      <c r="AC984" s="11" t="n">
        <f aca="false">E984/$E$677-1</f>
        <v>0.208480367445247</v>
      </c>
      <c r="AD984" s="11" t="n">
        <f aca="false">T984</f>
        <v>0.0097799033599042</v>
      </c>
    </row>
    <row r="985" customFormat="false" ht="13.5" hidden="false" customHeight="false" outlineLevel="0" collapsed="false">
      <c r="A985" s="7" t="n">
        <v>32148</v>
      </c>
      <c r="B985" s="0" t="n">
        <v>21594</v>
      </c>
      <c r="C985" s="0" t="n">
        <v>22793</v>
      </c>
      <c r="D985" s="0" t="n">
        <v>21594</v>
      </c>
      <c r="E985" s="0" t="n">
        <v>22791</v>
      </c>
      <c r="F985" s="0" t="n">
        <f aca="false">E985-E984</f>
        <v>1216</v>
      </c>
      <c r="G985" s="11" t="n">
        <f aca="false">E985/E984-1</f>
        <v>0.0563615295480882</v>
      </c>
      <c r="H985" s="0" t="n">
        <f aca="false">AVERAGE(E981:E985)</f>
        <v>21938</v>
      </c>
      <c r="I985" s="0" t="n">
        <f aca="false">AVERAGE(E961:E985)</f>
        <v>22701.44</v>
      </c>
      <c r="J985" s="11" t="n">
        <f aca="false">E985/H985-1</f>
        <v>0.0388823046768165</v>
      </c>
      <c r="K985" s="11" t="n">
        <f aca="false">E985/I985-1</f>
        <v>0.00394512418595472</v>
      </c>
      <c r="L985" s="0" t="n">
        <v>1</v>
      </c>
      <c r="M985" s="0" t="str">
        <f aca="false">IF(AND(J985&lt;=$M$25,K985&lt;=$N$25),"○","")</f>
        <v/>
      </c>
      <c r="N985" s="0" t="str">
        <f aca="false">IF(M984="○",E985/B985-1,"")</f>
        <v/>
      </c>
      <c r="O985" s="0" t="n">
        <f aca="false">IF(AND(J985&lt;=$M$25,Q984=0),B986,0)</f>
        <v>0</v>
      </c>
      <c r="P985" s="0" t="n">
        <f aca="false">IF(AND(R984&lt;&gt;0,E985&gt;=R984*1.03),B986,IF(AND(Q984&lt;&gt;0,E985&gt;=Q984*1.03),B986,0))</f>
        <v>22800</v>
      </c>
      <c r="Q985" s="0" t="n">
        <f aca="false">IF(Q984=0,O985,IF(P985&lt;&gt;0,0,Q984))</f>
        <v>0</v>
      </c>
      <c r="R985" s="0" t="n">
        <f aca="false">IF(Q985=0,0,IF(R984&lt;&gt;0,R984,IF(E985&lt;=Q984*0.97,B986,R984)))</f>
        <v>0</v>
      </c>
      <c r="S985" s="0" t="n">
        <f aca="false">IF(P985&lt;&gt;0,IF(R984&lt;&gt;0,(P985/((R984+Q984)/2)-1)*2,IF(Q984&lt;&gt;0,P985/Q984-1)),"")</f>
        <v>0.0736990817047327</v>
      </c>
      <c r="T985" s="0" t="n">
        <f aca="false">IF(S985="",T984,SUM(S985+T984))</f>
        <v>0.0834789850646369</v>
      </c>
      <c r="U985" s="0" t="n">
        <f aca="false">IF(ISNUMBER(S985),U984+S985,U984)</f>
        <v>0.0736990817047327</v>
      </c>
      <c r="V985" s="0" t="n">
        <f aca="false">IF(ISNUMBER(S985),V984+1,V984)</f>
        <v>1</v>
      </c>
      <c r="W985" s="8" t="n">
        <f aca="false">IF(O985&lt;&gt;0,A986,IF(P985&lt;&gt;0,A986-W984+1,IF(Q985=0,0,W984)))</f>
        <v>3</v>
      </c>
      <c r="X985" s="8" t="n">
        <f aca="false">IF(AND(R984=0,R985&lt;&gt;0),A985,IF(AND(R985=0,R984&lt;&gt;0),A985-X984+1,IF(R985=0,0,X984)))</f>
        <v>0</v>
      </c>
      <c r="Y985" s="0" t="n">
        <f aca="false">IF(ISNUMBER(S985),365/(W985+X985)*S985,"")</f>
        <v>8.96672160740915</v>
      </c>
      <c r="Z985" s="0" t="n">
        <f aca="false">IF(AND(W985&gt;0,W985&lt;200),W985,"")</f>
        <v>3</v>
      </c>
      <c r="AB985" s="7" t="n">
        <f aca="false">A985</f>
        <v>32148</v>
      </c>
      <c r="AC985" s="11" t="n">
        <f aca="false">E985/$E$677-1</f>
        <v>0.276592169383297</v>
      </c>
      <c r="AD985" s="11" t="n">
        <f aca="false">T985</f>
        <v>0.0834789850646369</v>
      </c>
    </row>
    <row r="986" customFormat="false" ht="13.5" hidden="false" customHeight="false" outlineLevel="0" collapsed="false">
      <c r="A986" s="7" t="n">
        <v>32149</v>
      </c>
      <c r="B986" s="0" t="n">
        <v>22800</v>
      </c>
      <c r="C986" s="0" t="n">
        <v>22985</v>
      </c>
      <c r="D986" s="0" t="n">
        <v>22670</v>
      </c>
      <c r="E986" s="0" t="n">
        <v>22792</v>
      </c>
      <c r="F986" s="0" t="n">
        <f aca="false">E986-E985</f>
        <v>1</v>
      </c>
      <c r="G986" s="11" t="n">
        <f aca="false">E986/E985-1</f>
        <v>4.38769689790064E-005</v>
      </c>
      <c r="H986" s="0" t="n">
        <f aca="false">AVERAGE(E982:E986)</f>
        <v>21987.8</v>
      </c>
      <c r="I986" s="0" t="n">
        <f aca="false">AVERAGE(E962:E986)</f>
        <v>22681.84</v>
      </c>
      <c r="J986" s="11" t="n">
        <f aca="false">E986/H986-1</f>
        <v>0.0365748278590856</v>
      </c>
      <c r="K986" s="11" t="n">
        <f aca="false">E986/I986-1</f>
        <v>0.0048567488351916</v>
      </c>
      <c r="L986" s="0" t="n">
        <v>1</v>
      </c>
      <c r="M986" s="0" t="str">
        <f aca="false">IF(AND(J986&lt;=$M$25,K986&lt;=$N$25),"○","")</f>
        <v/>
      </c>
      <c r="N986" s="0" t="str">
        <f aca="false">IF(M985="○",E986/B986-1,"")</f>
        <v/>
      </c>
      <c r="O986" s="0" t="n">
        <f aca="false">IF(AND(J986&lt;=$M$25,Q985=0),B987,0)</f>
        <v>0</v>
      </c>
      <c r="P986" s="0" t="n">
        <f aca="false">IF(AND(R985&lt;&gt;0,E986&gt;=R985*1.03),B987,IF(AND(Q985&lt;&gt;0,E986&gt;=Q985*1.03),B987,0))</f>
        <v>0</v>
      </c>
      <c r="Q986" s="0" t="n">
        <f aca="false">IF(Q985=0,O986,IF(P986&lt;&gt;0,0,Q985))</f>
        <v>0</v>
      </c>
      <c r="R986" s="0" t="n">
        <f aca="false">IF(Q986=0,0,IF(R985&lt;&gt;0,R985,IF(E986&lt;=Q985*0.97,B987,R985)))</f>
        <v>0</v>
      </c>
      <c r="S986" s="0" t="str">
        <f aca="false">IF(P986&lt;&gt;0,IF(R985&lt;&gt;0,(P986/((R985+Q985)/2)-1)*2,IF(Q985&lt;&gt;0,P986/Q985-1)),"")</f>
        <v/>
      </c>
      <c r="T986" s="0" t="n">
        <f aca="false">IF(S986="",T985,SUM(S986+T985))</f>
        <v>0.0834789850646369</v>
      </c>
      <c r="U986" s="0" t="n">
        <f aca="false">IF(ISNUMBER(S986),U985+S986,U985)</f>
        <v>0.0736990817047327</v>
      </c>
      <c r="V986" s="0" t="n">
        <f aca="false">IF(ISNUMBER(S986),V985+1,V985)</f>
        <v>1</v>
      </c>
      <c r="W986" s="8" t="n">
        <f aca="false">IF(O986&lt;&gt;0,A987,IF(P986&lt;&gt;0,A987-W985+1,IF(Q986=0,0,W985)))</f>
        <v>0</v>
      </c>
      <c r="X986" s="8" t="n">
        <f aca="false">IF(AND(R985=0,R986&lt;&gt;0),A986,IF(AND(R986=0,R985&lt;&gt;0),A986-X985+1,IF(R986=0,0,X985)))</f>
        <v>0</v>
      </c>
      <c r="Y986" s="0" t="str">
        <f aca="false">IF(ISNUMBER(S986),365/(W986+X986)*S986,"")</f>
        <v/>
      </c>
      <c r="Z986" s="0" t="str">
        <f aca="false">IF(AND(W986&gt;0,W986&lt;200),W986,"")</f>
        <v/>
      </c>
      <c r="AB986" s="7" t="n">
        <f aca="false">A986</f>
        <v>32149</v>
      </c>
      <c r="AC986" s="11" t="n">
        <f aca="false">E986/$E$677-1</f>
        <v>0.276648182378312</v>
      </c>
      <c r="AD986" s="11" t="n">
        <f aca="false">T986</f>
        <v>0.0834789850646369</v>
      </c>
    </row>
    <row r="987" customFormat="false" ht="13.5" hidden="false" customHeight="false" outlineLevel="0" collapsed="false">
      <c r="A987" s="7" t="n">
        <v>32150</v>
      </c>
      <c r="B987" s="0" t="n">
        <v>22795</v>
      </c>
      <c r="C987" s="0" t="n">
        <v>22962</v>
      </c>
      <c r="D987" s="0" t="n">
        <v>22795</v>
      </c>
      <c r="E987" s="0" t="n">
        <v>22873</v>
      </c>
      <c r="F987" s="0" t="n">
        <f aca="false">E987-E986</f>
        <v>81</v>
      </c>
      <c r="G987" s="11" t="n">
        <f aca="false">E987/E986-1</f>
        <v>0.00355387855387845</v>
      </c>
      <c r="H987" s="0" t="n">
        <f aca="false">AVERAGE(E983:E987)</f>
        <v>22249.6</v>
      </c>
      <c r="I987" s="0" t="n">
        <f aca="false">AVERAGE(E963:E987)</f>
        <v>22666</v>
      </c>
      <c r="J987" s="11" t="n">
        <f aca="false">E987/H987-1</f>
        <v>0.0280184812311233</v>
      </c>
      <c r="K987" s="11" t="n">
        <f aca="false">E987/I987-1</f>
        <v>0.00913262154769257</v>
      </c>
      <c r="L987" s="0" t="n">
        <v>1</v>
      </c>
      <c r="M987" s="0" t="str">
        <f aca="false">IF(AND(J987&lt;=$M$25,K987&lt;=$N$25),"○","")</f>
        <v/>
      </c>
      <c r="N987" s="0" t="str">
        <f aca="false">IF(M986="○",E987/B987-1,"")</f>
        <v/>
      </c>
      <c r="O987" s="0" t="n">
        <f aca="false">IF(AND(J987&lt;=$M$25,Q986=0),B988,0)</f>
        <v>0</v>
      </c>
      <c r="P987" s="0" t="n">
        <f aca="false">IF(AND(R986&lt;&gt;0,E987&gt;=R986*1.03),B988,IF(AND(Q986&lt;&gt;0,E987&gt;=Q986*1.03),B988,0))</f>
        <v>0</v>
      </c>
      <c r="Q987" s="0" t="n">
        <f aca="false">IF(Q986=0,O987,IF(P987&lt;&gt;0,0,Q986))</f>
        <v>0</v>
      </c>
      <c r="R987" s="0" t="n">
        <f aca="false">IF(Q987=0,0,IF(R986&lt;&gt;0,R986,IF(E987&lt;=Q986*0.97,B988,R986)))</f>
        <v>0</v>
      </c>
      <c r="S987" s="0" t="str">
        <f aca="false">IF(P987&lt;&gt;0,IF(R986&lt;&gt;0,(P987/((R986+Q986)/2)-1)*2,IF(Q986&lt;&gt;0,P987/Q986-1)),"")</f>
        <v/>
      </c>
      <c r="T987" s="0" t="n">
        <f aca="false">IF(S987="",T986,SUM(S987+T986))</f>
        <v>0.0834789850646369</v>
      </c>
      <c r="U987" s="0" t="n">
        <f aca="false">IF(ISNUMBER(S987),U986+S987,U986)</f>
        <v>0.0736990817047327</v>
      </c>
      <c r="V987" s="0" t="n">
        <f aca="false">IF(ISNUMBER(S987),V986+1,V986)</f>
        <v>1</v>
      </c>
      <c r="W987" s="8" t="n">
        <f aca="false">IF(O987&lt;&gt;0,A988,IF(P987&lt;&gt;0,A988-W986+1,IF(Q987=0,0,W986)))</f>
        <v>0</v>
      </c>
      <c r="X987" s="8" t="n">
        <f aca="false">IF(AND(R986=0,R987&lt;&gt;0),A987,IF(AND(R987=0,R986&lt;&gt;0),A987-X986+1,IF(R987=0,0,X986)))</f>
        <v>0</v>
      </c>
      <c r="Y987" s="0" t="str">
        <f aca="false">IF(ISNUMBER(S987),365/(W987+X987)*S987,"")</f>
        <v/>
      </c>
      <c r="Z987" s="0" t="str">
        <f aca="false">IF(AND(W987&gt;0,W987&lt;200),W987,"")</f>
        <v/>
      </c>
      <c r="AB987" s="7" t="n">
        <f aca="false">A987</f>
        <v>32150</v>
      </c>
      <c r="AC987" s="11" t="n">
        <f aca="false">E987/$E$677-1</f>
        <v>0.281185234974514</v>
      </c>
      <c r="AD987" s="11" t="n">
        <f aca="false">T987</f>
        <v>0.0834789850646369</v>
      </c>
    </row>
    <row r="988" customFormat="false" ht="13.5" hidden="false" customHeight="false" outlineLevel="0" collapsed="false">
      <c r="A988" s="7" t="n">
        <v>32153</v>
      </c>
      <c r="B988" s="0" t="n">
        <v>22849</v>
      </c>
      <c r="C988" s="0" t="n">
        <v>22849</v>
      </c>
      <c r="D988" s="0" t="n">
        <v>22543</v>
      </c>
      <c r="E988" s="0" t="n">
        <v>22578</v>
      </c>
      <c r="F988" s="0" t="n">
        <f aca="false">E988-E987</f>
        <v>-295</v>
      </c>
      <c r="G988" s="11" t="n">
        <f aca="false">E988/E987-1</f>
        <v>-0.0128973024963931</v>
      </c>
      <c r="H988" s="0" t="n">
        <f aca="false">AVERAGE(E984:E988)</f>
        <v>22521.8</v>
      </c>
      <c r="I988" s="0" t="n">
        <f aca="false">AVERAGE(E964:E988)</f>
        <v>22661.64</v>
      </c>
      <c r="J988" s="11" t="n">
        <f aca="false">E988/H988-1</f>
        <v>0.00249536005115036</v>
      </c>
      <c r="K988" s="11" t="n">
        <f aca="false">E988/I988-1</f>
        <v>-0.00369081849327757</v>
      </c>
      <c r="L988" s="0" t="n">
        <v>1</v>
      </c>
      <c r="M988" s="0" t="str">
        <f aca="false">IF(AND(J988&lt;=$M$25,K988&lt;=$N$25),"○","")</f>
        <v/>
      </c>
      <c r="N988" s="0" t="str">
        <f aca="false">IF(M987="○",E988/B988-1,"")</f>
        <v/>
      </c>
      <c r="O988" s="0" t="n">
        <f aca="false">IF(AND(J988&lt;=$M$25,Q987=0),B989,0)</f>
        <v>0</v>
      </c>
      <c r="P988" s="0" t="n">
        <f aca="false">IF(AND(R987&lt;&gt;0,E988&gt;=R987*1.03),B989,IF(AND(Q987&lt;&gt;0,E988&gt;=Q987*1.03),B989,0))</f>
        <v>0</v>
      </c>
      <c r="Q988" s="0" t="n">
        <f aca="false">IF(Q987=0,O988,IF(P988&lt;&gt;0,0,Q987))</f>
        <v>0</v>
      </c>
      <c r="R988" s="0" t="n">
        <f aca="false">IF(Q988=0,0,IF(R987&lt;&gt;0,R987,IF(E988&lt;=Q987*0.97,B989,R987)))</f>
        <v>0</v>
      </c>
      <c r="S988" s="0" t="str">
        <f aca="false">IF(P988&lt;&gt;0,IF(R987&lt;&gt;0,(P988/((R987+Q987)/2)-1)*2,IF(Q987&lt;&gt;0,P988/Q987-1)),"")</f>
        <v/>
      </c>
      <c r="T988" s="0" t="n">
        <f aca="false">IF(S988="",T987,SUM(S988+T987))</f>
        <v>0.0834789850646369</v>
      </c>
      <c r="U988" s="0" t="n">
        <f aca="false">IF(ISNUMBER(S988),U987+S988,U987)</f>
        <v>0.0736990817047327</v>
      </c>
      <c r="V988" s="0" t="n">
        <f aca="false">IF(ISNUMBER(S988),V987+1,V987)</f>
        <v>1</v>
      </c>
      <c r="W988" s="8" t="n">
        <f aca="false">IF(O988&lt;&gt;0,A989,IF(P988&lt;&gt;0,A989-W987+1,IF(Q988=0,0,W987)))</f>
        <v>0</v>
      </c>
      <c r="X988" s="8" t="n">
        <f aca="false">IF(AND(R987=0,R988&lt;&gt;0),A988,IF(AND(R988=0,R987&lt;&gt;0),A988-X987+1,IF(R988=0,0,X987)))</f>
        <v>0</v>
      </c>
      <c r="Y988" s="0" t="str">
        <f aca="false">IF(ISNUMBER(S988),365/(W988+X988)*S988,"")</f>
        <v/>
      </c>
      <c r="Z988" s="0" t="str">
        <f aca="false">IF(AND(W988&gt;0,W988&lt;200),W988,"")</f>
        <v/>
      </c>
      <c r="AB988" s="7" t="n">
        <f aca="false">A988</f>
        <v>32153</v>
      </c>
      <c r="AC988" s="11" t="n">
        <f aca="false">E988/$E$677-1</f>
        <v>0.264661401445135</v>
      </c>
      <c r="AD988" s="11" t="n">
        <f aca="false">T988</f>
        <v>0.0834789850646369</v>
      </c>
    </row>
    <row r="989" customFormat="false" ht="13.5" hidden="false" customHeight="false" outlineLevel="0" collapsed="false">
      <c r="A989" s="7" t="n">
        <v>32154</v>
      </c>
      <c r="B989" s="0" t="n">
        <v>22603</v>
      </c>
      <c r="C989" s="0" t="n">
        <v>22687</v>
      </c>
      <c r="D989" s="0" t="n">
        <v>22459</v>
      </c>
      <c r="E989" s="0" t="n">
        <v>22625</v>
      </c>
      <c r="F989" s="0" t="n">
        <f aca="false">E989-E988</f>
        <v>47</v>
      </c>
      <c r="G989" s="11" t="n">
        <f aca="false">E989/E988-1</f>
        <v>0.00208167242448409</v>
      </c>
      <c r="H989" s="0" t="n">
        <f aca="false">AVERAGE(E985:E989)</f>
        <v>22731.8</v>
      </c>
      <c r="I989" s="0" t="n">
        <f aca="false">AVERAGE(E965:E989)</f>
        <v>22653.32</v>
      </c>
      <c r="J989" s="11" t="n">
        <f aca="false">E989/H989-1</f>
        <v>-0.00469826410579011</v>
      </c>
      <c r="K989" s="11" t="n">
        <f aca="false">E989/I989-1</f>
        <v>-0.0012501478811936</v>
      </c>
      <c r="L989" s="0" t="n">
        <v>1</v>
      </c>
      <c r="M989" s="0" t="str">
        <f aca="false">IF(AND(J989&lt;=$M$25,K989&lt;=$N$25),"○","")</f>
        <v/>
      </c>
      <c r="N989" s="0" t="str">
        <f aca="false">IF(M988="○",E989/B989-1,"")</f>
        <v/>
      </c>
      <c r="O989" s="0" t="n">
        <f aca="false">IF(AND(J989&lt;=$M$25,Q988=0),B990,0)</f>
        <v>0</v>
      </c>
      <c r="P989" s="0" t="n">
        <f aca="false">IF(AND(R988&lt;&gt;0,E989&gt;=R988*1.03),B990,IF(AND(Q988&lt;&gt;0,E989&gt;=Q988*1.03),B990,0))</f>
        <v>0</v>
      </c>
      <c r="Q989" s="0" t="n">
        <f aca="false">IF(Q988=0,O989,IF(P989&lt;&gt;0,0,Q988))</f>
        <v>0</v>
      </c>
      <c r="R989" s="0" t="n">
        <f aca="false">IF(Q989=0,0,IF(R988&lt;&gt;0,R988,IF(E989&lt;=Q988*0.97,B990,R988)))</f>
        <v>0</v>
      </c>
      <c r="S989" s="0" t="str">
        <f aca="false">IF(P989&lt;&gt;0,IF(R988&lt;&gt;0,(P989/((R988+Q988)/2)-1)*2,IF(Q988&lt;&gt;0,P989/Q988-1)),"")</f>
        <v/>
      </c>
      <c r="T989" s="0" t="n">
        <f aca="false">IF(S989="",T988,SUM(S989+T988))</f>
        <v>0.0834789850646369</v>
      </c>
      <c r="U989" s="0" t="n">
        <f aca="false">IF(ISNUMBER(S989),U988+S989,U988)</f>
        <v>0.0736990817047327</v>
      </c>
      <c r="V989" s="0" t="n">
        <f aca="false">IF(ISNUMBER(S989),V988+1,V988)</f>
        <v>1</v>
      </c>
      <c r="W989" s="8" t="n">
        <f aca="false">IF(O989&lt;&gt;0,A990,IF(P989&lt;&gt;0,A990-W988+1,IF(Q989=0,0,W988)))</f>
        <v>0</v>
      </c>
      <c r="X989" s="8" t="n">
        <f aca="false">IF(AND(R988=0,R989&lt;&gt;0),A989,IF(AND(R989=0,R988&lt;&gt;0),A989-X988+1,IF(R989=0,0,X988)))</f>
        <v>0</v>
      </c>
      <c r="Y989" s="0" t="str">
        <f aca="false">IF(ISNUMBER(S989),365/(W989+X989)*S989,"")</f>
        <v/>
      </c>
      <c r="Z989" s="0" t="str">
        <f aca="false">IF(AND(W989&gt;0,W989&lt;200),W989,"")</f>
        <v/>
      </c>
      <c r="AB989" s="7" t="n">
        <f aca="false">A989</f>
        <v>32154</v>
      </c>
      <c r="AC989" s="11" t="n">
        <f aca="false">E989/$E$677-1</f>
        <v>0.267294012210833</v>
      </c>
      <c r="AD989" s="11" t="n">
        <f aca="false">T989</f>
        <v>0.0834789850646369</v>
      </c>
    </row>
    <row r="990" customFormat="false" ht="13.5" hidden="false" customHeight="false" outlineLevel="0" collapsed="false">
      <c r="A990" s="7" t="n">
        <v>32155</v>
      </c>
      <c r="B990" s="0" t="n">
        <v>22593</v>
      </c>
      <c r="C990" s="0" t="n">
        <v>22593</v>
      </c>
      <c r="D990" s="0" t="n">
        <v>22260</v>
      </c>
      <c r="E990" s="0" t="n">
        <v>22325</v>
      </c>
      <c r="F990" s="0" t="n">
        <f aca="false">E990-E989</f>
        <v>-300</v>
      </c>
      <c r="G990" s="11" t="n">
        <f aca="false">E990/E989-1</f>
        <v>-0.0132596685082873</v>
      </c>
      <c r="H990" s="0" t="n">
        <f aca="false">AVERAGE(E986:E990)</f>
        <v>22638.6</v>
      </c>
      <c r="I990" s="0" t="n">
        <f aca="false">AVERAGE(E966:E990)</f>
        <v>22629.72</v>
      </c>
      <c r="J990" s="11" t="n">
        <f aca="false">E990/H990-1</f>
        <v>-0.0138524467060683</v>
      </c>
      <c r="K990" s="11" t="n">
        <f aca="false">E990/I990-1</f>
        <v>-0.0134654781411349</v>
      </c>
      <c r="L990" s="0" t="n">
        <v>1</v>
      </c>
      <c r="M990" s="0" t="str">
        <f aca="false">IF(AND(J990&lt;=$M$25,K990&lt;=$N$25),"○","")</f>
        <v/>
      </c>
      <c r="N990" s="0" t="str">
        <f aca="false">IF(M989="○",E990/B990-1,"")</f>
        <v/>
      </c>
      <c r="O990" s="0" t="n">
        <f aca="false">IF(AND(J990&lt;=$M$25,Q989=0),B991,0)</f>
        <v>0</v>
      </c>
      <c r="P990" s="0" t="n">
        <f aca="false">IF(AND(R989&lt;&gt;0,E990&gt;=R989*1.03),B991,IF(AND(Q989&lt;&gt;0,E990&gt;=Q989*1.03),B991,0))</f>
        <v>0</v>
      </c>
      <c r="Q990" s="0" t="n">
        <f aca="false">IF(Q989=0,O990,IF(P990&lt;&gt;0,0,Q989))</f>
        <v>0</v>
      </c>
      <c r="R990" s="0" t="n">
        <f aca="false">IF(Q990=0,0,IF(R989&lt;&gt;0,R989,IF(E990&lt;=Q989*0.97,B991,R989)))</f>
        <v>0</v>
      </c>
      <c r="S990" s="0" t="str">
        <f aca="false">IF(P990&lt;&gt;0,IF(R989&lt;&gt;0,(P990/((R989+Q989)/2)-1)*2,IF(Q989&lt;&gt;0,P990/Q989-1)),"")</f>
        <v/>
      </c>
      <c r="T990" s="0" t="n">
        <f aca="false">IF(S990="",T989,SUM(S990+T989))</f>
        <v>0.0834789850646369</v>
      </c>
      <c r="U990" s="0" t="n">
        <f aca="false">IF(ISNUMBER(S990),U989+S990,U989)</f>
        <v>0.0736990817047327</v>
      </c>
      <c r="V990" s="0" t="n">
        <f aca="false">IF(ISNUMBER(S990),V989+1,V989)</f>
        <v>1</v>
      </c>
      <c r="W990" s="8" t="n">
        <f aca="false">IF(O990&lt;&gt;0,A991,IF(P990&lt;&gt;0,A991-W989+1,IF(Q990=0,0,W989)))</f>
        <v>0</v>
      </c>
      <c r="X990" s="8" t="n">
        <f aca="false">IF(AND(R989=0,R990&lt;&gt;0),A990,IF(AND(R990=0,R989&lt;&gt;0),A990-X989+1,IF(R990=0,0,X989)))</f>
        <v>0</v>
      </c>
      <c r="Y990" s="0" t="str">
        <f aca="false">IF(ISNUMBER(S990),365/(W990+X990)*S990,"")</f>
        <v/>
      </c>
      <c r="Z990" s="0" t="str">
        <f aca="false">IF(AND(W990&gt;0,W990&lt;200),W990,"")</f>
        <v/>
      </c>
      <c r="AB990" s="7" t="n">
        <f aca="false">A990</f>
        <v>32155</v>
      </c>
      <c r="AC990" s="11" t="n">
        <f aca="false">E990/$E$677-1</f>
        <v>0.25049011370638</v>
      </c>
      <c r="AD990" s="11" t="n">
        <f aca="false">T990</f>
        <v>0.0834789850646369</v>
      </c>
    </row>
    <row r="991" customFormat="false" ht="13.5" hidden="false" customHeight="false" outlineLevel="0" collapsed="false">
      <c r="A991" s="7" t="n">
        <v>32156</v>
      </c>
      <c r="B991" s="0" t="n">
        <v>22342</v>
      </c>
      <c r="C991" s="0" t="n">
        <v>22605</v>
      </c>
      <c r="D991" s="0" t="n">
        <v>22342</v>
      </c>
      <c r="E991" s="0" t="n">
        <v>22604</v>
      </c>
      <c r="F991" s="0" t="n">
        <f aca="false">E991-E990</f>
        <v>279</v>
      </c>
      <c r="G991" s="11" t="n">
        <f aca="false">E991/E990-1</f>
        <v>0.0124972004479282</v>
      </c>
      <c r="H991" s="0" t="n">
        <f aca="false">AVERAGE(E987:E991)</f>
        <v>22601</v>
      </c>
      <c r="I991" s="0" t="n">
        <f aca="false">AVERAGE(E967:E991)</f>
        <v>22621.56</v>
      </c>
      <c r="J991" s="11" t="n">
        <f aca="false">E991/H991-1</f>
        <v>0.000132737489491719</v>
      </c>
      <c r="K991" s="11" t="n">
        <f aca="false">E991/I991-1</f>
        <v>-0.000776250621088992</v>
      </c>
      <c r="L991" s="0" t="n">
        <v>1</v>
      </c>
      <c r="M991" s="0" t="str">
        <f aca="false">IF(AND(J991&lt;=$M$25,K991&lt;=$N$25),"○","")</f>
        <v/>
      </c>
      <c r="N991" s="0" t="str">
        <f aca="false">IF(M990="○",E991/B991-1,"")</f>
        <v/>
      </c>
      <c r="O991" s="0" t="n">
        <f aca="false">IF(AND(J991&lt;=$M$25,Q990=0),B992,0)</f>
        <v>0</v>
      </c>
      <c r="P991" s="0" t="n">
        <f aca="false">IF(AND(R990&lt;&gt;0,E991&gt;=R990*1.03),B992,IF(AND(Q990&lt;&gt;0,E991&gt;=Q990*1.03),B992,0))</f>
        <v>0</v>
      </c>
      <c r="Q991" s="0" t="n">
        <f aca="false">IF(Q990=0,O991,IF(P991&lt;&gt;0,0,Q990))</f>
        <v>0</v>
      </c>
      <c r="R991" s="0" t="n">
        <f aca="false">IF(Q991=0,0,IF(R990&lt;&gt;0,R990,IF(E991&lt;=Q990*0.97,B992,R990)))</f>
        <v>0</v>
      </c>
      <c r="S991" s="0" t="str">
        <f aca="false">IF(P991&lt;&gt;0,IF(R990&lt;&gt;0,(P991/((R990+Q990)/2)-1)*2,IF(Q990&lt;&gt;0,P991/Q990-1)),"")</f>
        <v/>
      </c>
      <c r="T991" s="0" t="n">
        <f aca="false">IF(S991="",T990,SUM(S991+T990))</f>
        <v>0.0834789850646369</v>
      </c>
      <c r="U991" s="0" t="n">
        <f aca="false">IF(ISNUMBER(S991),U990+S991,U990)</f>
        <v>0.0736990817047327</v>
      </c>
      <c r="V991" s="0" t="n">
        <f aca="false">IF(ISNUMBER(S991),V990+1,V990)</f>
        <v>1</v>
      </c>
      <c r="W991" s="8" t="n">
        <f aca="false">IF(O991&lt;&gt;0,A992,IF(P991&lt;&gt;0,A992-W990+1,IF(Q991=0,0,W990)))</f>
        <v>0</v>
      </c>
      <c r="X991" s="8" t="n">
        <f aca="false">IF(AND(R990=0,R991&lt;&gt;0),A991,IF(AND(R991=0,R990&lt;&gt;0),A991-X990+1,IF(R991=0,0,X990)))</f>
        <v>0</v>
      </c>
      <c r="Y991" s="0" t="str">
        <f aca="false">IF(ISNUMBER(S991),365/(W991+X991)*S991,"")</f>
        <v/>
      </c>
      <c r="Z991" s="0" t="str">
        <f aca="false">IF(AND(W991&gt;0,W991&lt;200),W991,"")</f>
        <v/>
      </c>
      <c r="AB991" s="7" t="n">
        <f aca="false">A991</f>
        <v>32156</v>
      </c>
      <c r="AC991" s="11" t="n">
        <f aca="false">E991/$E$677-1</f>
        <v>0.266117739315521</v>
      </c>
      <c r="AD991" s="11" t="n">
        <f aca="false">T991</f>
        <v>0.0834789850646369</v>
      </c>
    </row>
    <row r="992" customFormat="false" ht="13.5" hidden="false" customHeight="false" outlineLevel="0" collapsed="false">
      <c r="A992" s="7" t="n">
        <v>32160</v>
      </c>
      <c r="B992" s="0" t="n">
        <v>22625</v>
      </c>
      <c r="C992" s="0" t="n">
        <v>23141</v>
      </c>
      <c r="D992" s="0" t="n">
        <v>22625</v>
      </c>
      <c r="E992" s="0" t="n">
        <v>22910</v>
      </c>
      <c r="F992" s="0" t="n">
        <f aca="false">E992-E991</f>
        <v>306</v>
      </c>
      <c r="G992" s="11" t="n">
        <f aca="false">E992/E991-1</f>
        <v>0.01353742700407</v>
      </c>
      <c r="H992" s="0" t="n">
        <f aca="false">AVERAGE(E988:E992)</f>
        <v>22608.4</v>
      </c>
      <c r="I992" s="0" t="n">
        <f aca="false">AVERAGE(E968:E992)</f>
        <v>22633.84</v>
      </c>
      <c r="J992" s="11" t="n">
        <f aca="false">E992/H992-1</f>
        <v>0.0133401744484349</v>
      </c>
      <c r="K992" s="11" t="n">
        <f aca="false">E992/I992-1</f>
        <v>0.0122011996196845</v>
      </c>
      <c r="L992" s="0" t="n">
        <v>1</v>
      </c>
      <c r="M992" s="0" t="str">
        <f aca="false">IF(AND(J992&lt;=$M$25,K992&lt;=$N$25),"○","")</f>
        <v/>
      </c>
      <c r="N992" s="0" t="str">
        <f aca="false">IF(M991="○",E992/B992-1,"")</f>
        <v/>
      </c>
      <c r="O992" s="0" t="n">
        <f aca="false">IF(AND(J992&lt;=$M$25,Q991=0),B993,0)</f>
        <v>0</v>
      </c>
      <c r="P992" s="0" t="n">
        <f aca="false">IF(AND(R991&lt;&gt;0,E992&gt;=R991*1.03),B993,IF(AND(Q991&lt;&gt;0,E992&gt;=Q991*1.03),B993,0))</f>
        <v>0</v>
      </c>
      <c r="Q992" s="0" t="n">
        <f aca="false">IF(Q991=0,O992,IF(P992&lt;&gt;0,0,Q991))</f>
        <v>0</v>
      </c>
      <c r="R992" s="0" t="n">
        <f aca="false">IF(Q992=0,0,IF(R991&lt;&gt;0,R991,IF(E992&lt;=Q991*0.97,B993,R991)))</f>
        <v>0</v>
      </c>
      <c r="S992" s="0" t="str">
        <f aca="false">IF(P992&lt;&gt;0,IF(R991&lt;&gt;0,(P992/((R991+Q991)/2)-1)*2,IF(Q991&lt;&gt;0,P992/Q991-1)),"")</f>
        <v/>
      </c>
      <c r="T992" s="0" t="n">
        <f aca="false">IF(S992="",T991,SUM(S992+T991))</f>
        <v>0.0834789850646369</v>
      </c>
      <c r="U992" s="0" t="n">
        <f aca="false">IF(ISNUMBER(S992),U991+S992,U991)</f>
        <v>0.0736990817047327</v>
      </c>
      <c r="V992" s="0" t="n">
        <f aca="false">IF(ISNUMBER(S992),V991+1,V991)</f>
        <v>1</v>
      </c>
      <c r="W992" s="8" t="n">
        <f aca="false">IF(O992&lt;&gt;0,A993,IF(P992&lt;&gt;0,A993-W991+1,IF(Q992=0,0,W991)))</f>
        <v>0</v>
      </c>
      <c r="X992" s="8" t="n">
        <f aca="false">IF(AND(R991=0,R992&lt;&gt;0),A992,IF(AND(R992=0,R991&lt;&gt;0),A992-X991+1,IF(R992=0,0,X991)))</f>
        <v>0</v>
      </c>
      <c r="Y992" s="0" t="str">
        <f aca="false">IF(ISNUMBER(S992),365/(W992+X992)*S992,"")</f>
        <v/>
      </c>
      <c r="Z992" s="0" t="str">
        <f aca="false">IF(AND(W992&gt;0,W992&lt;200),W992,"")</f>
        <v/>
      </c>
      <c r="AB992" s="7" t="n">
        <f aca="false">A992</f>
        <v>32160</v>
      </c>
      <c r="AC992" s="11" t="n">
        <f aca="false">E992/$E$677-1</f>
        <v>0.283257715790063</v>
      </c>
      <c r="AD992" s="11" t="n">
        <f aca="false">T992</f>
        <v>0.0834789850646369</v>
      </c>
    </row>
    <row r="993" customFormat="false" ht="13.5" hidden="false" customHeight="false" outlineLevel="0" collapsed="false">
      <c r="A993" s="7" t="n">
        <v>32161</v>
      </c>
      <c r="B993" s="0" t="n">
        <v>22888</v>
      </c>
      <c r="C993" s="0" t="n">
        <v>22963</v>
      </c>
      <c r="D993" s="0" t="n">
        <v>22806</v>
      </c>
      <c r="E993" s="0" t="n">
        <v>22898</v>
      </c>
      <c r="F993" s="0" t="n">
        <f aca="false">E993-E992</f>
        <v>-12</v>
      </c>
      <c r="G993" s="11" t="n">
        <f aca="false">E993/E992-1</f>
        <v>-0.000523788738542086</v>
      </c>
      <c r="H993" s="0" t="n">
        <f aca="false">AVERAGE(E989:E993)</f>
        <v>22672.4</v>
      </c>
      <c r="I993" s="0" t="n">
        <f aca="false">AVERAGE(E969:E993)</f>
        <v>22646.28</v>
      </c>
      <c r="J993" s="11" t="n">
        <f aca="false">E993/H993-1</f>
        <v>0.0099504243044406</v>
      </c>
      <c r="K993" s="11" t="n">
        <f aca="false">E993/I993-1</f>
        <v>0.0111152913414478</v>
      </c>
      <c r="L993" s="0" t="n">
        <v>1</v>
      </c>
      <c r="M993" s="0" t="str">
        <f aca="false">IF(AND(J993&lt;=$M$25,K993&lt;=$N$25),"○","")</f>
        <v/>
      </c>
      <c r="N993" s="0" t="str">
        <f aca="false">IF(M992="○",E993/B993-1,"")</f>
        <v/>
      </c>
      <c r="O993" s="0" t="n">
        <f aca="false">IF(AND(J993&lt;=$M$25,Q992=0),B994,0)</f>
        <v>0</v>
      </c>
      <c r="P993" s="0" t="n">
        <f aca="false">IF(AND(R992&lt;&gt;0,E993&gt;=R992*1.03),B994,IF(AND(Q992&lt;&gt;0,E993&gt;=Q992*1.03),B994,0))</f>
        <v>0</v>
      </c>
      <c r="Q993" s="0" t="n">
        <f aca="false">IF(Q992=0,O993,IF(P993&lt;&gt;0,0,Q992))</f>
        <v>0</v>
      </c>
      <c r="R993" s="0" t="n">
        <f aca="false">IF(Q993=0,0,IF(R992&lt;&gt;0,R992,IF(E993&lt;=Q992*0.97,B994,R992)))</f>
        <v>0</v>
      </c>
      <c r="S993" s="0" t="str">
        <f aca="false">IF(P993&lt;&gt;0,IF(R992&lt;&gt;0,(P993/((R992+Q992)/2)-1)*2,IF(Q992&lt;&gt;0,P993/Q992-1)),"")</f>
        <v/>
      </c>
      <c r="T993" s="0" t="n">
        <f aca="false">IF(S993="",T992,SUM(S993+T992))</f>
        <v>0.0834789850646369</v>
      </c>
      <c r="U993" s="0" t="n">
        <f aca="false">IF(ISNUMBER(S993),U992+S993,U992)</f>
        <v>0.0736990817047327</v>
      </c>
      <c r="V993" s="0" t="n">
        <f aca="false">IF(ISNUMBER(S993),V992+1,V992)</f>
        <v>1</v>
      </c>
      <c r="W993" s="8" t="n">
        <f aca="false">IF(O993&lt;&gt;0,A994,IF(P993&lt;&gt;0,A994-W992+1,IF(Q993=0,0,W992)))</f>
        <v>0</v>
      </c>
      <c r="X993" s="8" t="n">
        <f aca="false">IF(AND(R992=0,R993&lt;&gt;0),A993,IF(AND(R993=0,R992&lt;&gt;0),A993-X992+1,IF(R993=0,0,X992)))</f>
        <v>0</v>
      </c>
      <c r="Y993" s="0" t="str">
        <f aca="false">IF(ISNUMBER(S993),365/(W993+X993)*S993,"")</f>
        <v/>
      </c>
      <c r="Z993" s="0" t="str">
        <f aca="false">IF(AND(W993&gt;0,W993&lt;200),W993,"")</f>
        <v/>
      </c>
      <c r="AB993" s="7" t="n">
        <f aca="false">A993</f>
        <v>32161</v>
      </c>
      <c r="AC993" s="11" t="n">
        <f aca="false">E993/$E$677-1</f>
        <v>0.282585559849885</v>
      </c>
      <c r="AD993" s="11" t="n">
        <f aca="false">T993</f>
        <v>0.0834789850646369</v>
      </c>
    </row>
    <row r="994" customFormat="false" ht="13.5" hidden="false" customHeight="false" outlineLevel="0" collapsed="false">
      <c r="A994" s="7" t="n">
        <v>32162</v>
      </c>
      <c r="B994" s="0" t="n">
        <v>22881</v>
      </c>
      <c r="C994" s="0" t="n">
        <v>22881</v>
      </c>
      <c r="D994" s="0" t="n">
        <v>22766</v>
      </c>
      <c r="E994" s="0" t="n">
        <v>22843</v>
      </c>
      <c r="F994" s="0" t="n">
        <f aca="false">E994-E993</f>
        <v>-55</v>
      </c>
      <c r="G994" s="11" t="n">
        <f aca="false">E994/E993-1</f>
        <v>-0.00240195650275132</v>
      </c>
      <c r="H994" s="0" t="n">
        <f aca="false">AVERAGE(E990:E994)</f>
        <v>22716</v>
      </c>
      <c r="I994" s="0" t="n">
        <f aca="false">AVERAGE(E970:E994)</f>
        <v>22642.08</v>
      </c>
      <c r="J994" s="11" t="n">
        <f aca="false">E994/H994-1</f>
        <v>0.0055907730234197</v>
      </c>
      <c r="K994" s="11" t="n">
        <f aca="false">E994/I994-1</f>
        <v>0.00887374304834188</v>
      </c>
      <c r="L994" s="0" t="n">
        <v>1</v>
      </c>
      <c r="M994" s="0" t="str">
        <f aca="false">IF(AND(J994&lt;=$M$25,K994&lt;=$N$25),"○","")</f>
        <v/>
      </c>
      <c r="N994" s="0" t="str">
        <f aca="false">IF(M993="○",E994/B994-1,"")</f>
        <v/>
      </c>
      <c r="O994" s="0" t="n">
        <f aca="false">IF(AND(J994&lt;=$M$25,Q993=0),B995,0)</f>
        <v>0</v>
      </c>
      <c r="P994" s="0" t="n">
        <f aca="false">IF(AND(R993&lt;&gt;0,E994&gt;=R993*1.03),B995,IF(AND(Q993&lt;&gt;0,E994&gt;=Q993*1.03),B995,0))</f>
        <v>0</v>
      </c>
      <c r="Q994" s="0" t="n">
        <f aca="false">IF(Q993=0,O994,IF(P994&lt;&gt;0,0,Q993))</f>
        <v>0</v>
      </c>
      <c r="R994" s="0" t="n">
        <f aca="false">IF(Q994=0,0,IF(R993&lt;&gt;0,R993,IF(E994&lt;=Q993*0.97,B995,R993)))</f>
        <v>0</v>
      </c>
      <c r="S994" s="0" t="str">
        <f aca="false">IF(P994&lt;&gt;0,IF(R993&lt;&gt;0,(P994/((R993+Q993)/2)-1)*2,IF(Q993&lt;&gt;0,P994/Q993-1)),"")</f>
        <v/>
      </c>
      <c r="T994" s="0" t="n">
        <f aca="false">IF(S994="",T993,SUM(S994+T993))</f>
        <v>0.0834789850646369</v>
      </c>
      <c r="U994" s="0" t="n">
        <f aca="false">IF(ISNUMBER(S994),U993+S994,U993)</f>
        <v>0.0736990817047327</v>
      </c>
      <c r="V994" s="0" t="n">
        <f aca="false">IF(ISNUMBER(S994),V993+1,V993)</f>
        <v>1</v>
      </c>
      <c r="W994" s="8" t="n">
        <f aca="false">IF(O994&lt;&gt;0,A995,IF(P994&lt;&gt;0,A995-W993+1,IF(Q994=0,0,W993)))</f>
        <v>0</v>
      </c>
      <c r="X994" s="8" t="n">
        <f aca="false">IF(AND(R993=0,R994&lt;&gt;0),A994,IF(AND(R994=0,R993&lt;&gt;0),A994-X993+1,IF(R994=0,0,X993)))</f>
        <v>0</v>
      </c>
      <c r="Y994" s="0" t="str">
        <f aca="false">IF(ISNUMBER(S994),365/(W994+X994)*S994,"")</f>
        <v/>
      </c>
      <c r="Z994" s="0" t="str">
        <f aca="false">IF(AND(W994&gt;0,W994&lt;200),W994,"")</f>
        <v/>
      </c>
      <c r="AB994" s="7" t="n">
        <f aca="false">A994</f>
        <v>32162</v>
      </c>
      <c r="AC994" s="11" t="n">
        <f aca="false">E994/$E$677-1</f>
        <v>0.279504845124069</v>
      </c>
      <c r="AD994" s="11" t="n">
        <f aca="false">T994</f>
        <v>0.0834789850646369</v>
      </c>
    </row>
    <row r="995" customFormat="false" ht="13.5" hidden="false" customHeight="false" outlineLevel="0" collapsed="false">
      <c r="A995" s="7" t="n">
        <v>32163</v>
      </c>
      <c r="B995" s="0" t="n">
        <v>22811</v>
      </c>
      <c r="C995" s="0" t="n">
        <v>22811</v>
      </c>
      <c r="D995" s="0" t="n">
        <v>22603</v>
      </c>
      <c r="E995" s="0" t="n">
        <v>22710</v>
      </c>
      <c r="F995" s="0" t="n">
        <f aca="false">E995-E994</f>
        <v>-133</v>
      </c>
      <c r="G995" s="11" t="n">
        <f aca="false">E995/E994-1</f>
        <v>-0.00582235258065933</v>
      </c>
      <c r="H995" s="0" t="n">
        <f aca="false">AVERAGE(E991:E995)</f>
        <v>22793</v>
      </c>
      <c r="I995" s="0" t="n">
        <f aca="false">AVERAGE(E971:E995)</f>
        <v>22635.04</v>
      </c>
      <c r="J995" s="11" t="n">
        <f aca="false">E995/H995-1</f>
        <v>-0.0036414688720221</v>
      </c>
      <c r="K995" s="11" t="n">
        <f aca="false">E995/I995-1</f>
        <v>0.00331167959058165</v>
      </c>
      <c r="L995" s="0" t="n">
        <v>1</v>
      </c>
      <c r="M995" s="0" t="str">
        <f aca="false">IF(AND(J995&lt;=$M$25,K995&lt;=$N$25),"○","")</f>
        <v/>
      </c>
      <c r="N995" s="0" t="str">
        <f aca="false">IF(M994="○",E995/B995-1,"")</f>
        <v/>
      </c>
      <c r="O995" s="0" t="n">
        <f aca="false">IF(AND(J995&lt;=$M$25,Q994=0),B996,0)</f>
        <v>0</v>
      </c>
      <c r="P995" s="0" t="n">
        <f aca="false">IF(AND(R994&lt;&gt;0,E995&gt;=R994*1.03),B996,IF(AND(Q994&lt;&gt;0,E995&gt;=Q994*1.03),B996,0))</f>
        <v>0</v>
      </c>
      <c r="Q995" s="0" t="n">
        <f aca="false">IF(Q994=0,O995,IF(P995&lt;&gt;0,0,Q994))</f>
        <v>0</v>
      </c>
      <c r="R995" s="0" t="n">
        <f aca="false">IF(Q995=0,0,IF(R994&lt;&gt;0,R994,IF(E995&lt;=Q994*0.97,B996,R994)))</f>
        <v>0</v>
      </c>
      <c r="S995" s="0" t="str">
        <f aca="false">IF(P995&lt;&gt;0,IF(R994&lt;&gt;0,(P995/((R994+Q994)/2)-1)*2,IF(Q994&lt;&gt;0,P995/Q994-1)),"")</f>
        <v/>
      </c>
      <c r="T995" s="0" t="n">
        <f aca="false">IF(S995="",T994,SUM(S995+T994))</f>
        <v>0.0834789850646369</v>
      </c>
      <c r="U995" s="0" t="n">
        <f aca="false">IF(ISNUMBER(S995),U994+S995,U994)</f>
        <v>0.0736990817047327</v>
      </c>
      <c r="V995" s="0" t="n">
        <f aca="false">IF(ISNUMBER(S995),V994+1,V994)</f>
        <v>1</v>
      </c>
      <c r="W995" s="8" t="n">
        <f aca="false">IF(O995&lt;&gt;0,A996,IF(P995&lt;&gt;0,A996-W994+1,IF(Q995=0,0,W994)))</f>
        <v>0</v>
      </c>
      <c r="X995" s="8" t="n">
        <f aca="false">IF(AND(R994=0,R995&lt;&gt;0),A995,IF(AND(R995=0,R994&lt;&gt;0),A995-X994+1,IF(R995=0,0,X994)))</f>
        <v>0</v>
      </c>
      <c r="Y995" s="0" t="str">
        <f aca="false">IF(ISNUMBER(S995),365/(W995+X995)*S995,"")</f>
        <v/>
      </c>
      <c r="Z995" s="0" t="str">
        <f aca="false">IF(AND(W995&gt;0,W995&lt;200),W995,"")</f>
        <v/>
      </c>
      <c r="AB995" s="7" t="n">
        <f aca="false">A995</f>
        <v>32163</v>
      </c>
      <c r="AC995" s="11" t="n">
        <f aca="false">E995/$E$677-1</f>
        <v>0.272055116787095</v>
      </c>
      <c r="AD995" s="11" t="n">
        <f aca="false">T995</f>
        <v>0.0834789850646369</v>
      </c>
    </row>
    <row r="996" customFormat="false" ht="13.5" hidden="false" customHeight="false" outlineLevel="0" collapsed="false">
      <c r="A996" s="7" t="n">
        <v>32164</v>
      </c>
      <c r="B996" s="0" t="n">
        <v>22712</v>
      </c>
      <c r="C996" s="0" t="n">
        <v>22877</v>
      </c>
      <c r="D996" s="0" t="n">
        <v>22712</v>
      </c>
      <c r="E996" s="0" t="n">
        <v>22877</v>
      </c>
      <c r="F996" s="0" t="n">
        <f aca="false">E996-E995</f>
        <v>167</v>
      </c>
      <c r="G996" s="11" t="n">
        <f aca="false">E996/E995-1</f>
        <v>0.00735358872743275</v>
      </c>
      <c r="H996" s="0" t="n">
        <f aca="false">AVERAGE(E992:E996)</f>
        <v>22847.6</v>
      </c>
      <c r="I996" s="0" t="n">
        <f aca="false">AVERAGE(E972:E996)</f>
        <v>22618.88</v>
      </c>
      <c r="J996" s="11" t="n">
        <f aca="false">E996/H996-1</f>
        <v>0.00128678723367015</v>
      </c>
      <c r="K996" s="11" t="n">
        <f aca="false">E996/I996-1</f>
        <v>0.0114117056193763</v>
      </c>
      <c r="L996" s="0" t="n">
        <v>1</v>
      </c>
      <c r="M996" s="0" t="str">
        <f aca="false">IF(AND(J996&lt;=$M$25,K996&lt;=$N$25),"○","")</f>
        <v/>
      </c>
      <c r="N996" s="0" t="str">
        <f aca="false">IF(M995="○",E996/B996-1,"")</f>
        <v/>
      </c>
      <c r="O996" s="0" t="n">
        <f aca="false">IF(AND(J996&lt;=$M$25,Q995=0),B997,0)</f>
        <v>0</v>
      </c>
      <c r="P996" s="0" t="n">
        <f aca="false">IF(AND(R995&lt;&gt;0,E996&gt;=R995*1.03),B997,IF(AND(Q995&lt;&gt;0,E996&gt;=Q995*1.03),B997,0))</f>
        <v>0</v>
      </c>
      <c r="Q996" s="0" t="n">
        <f aca="false">IF(Q995=0,O996,IF(P996&lt;&gt;0,0,Q995))</f>
        <v>0</v>
      </c>
      <c r="R996" s="0" t="n">
        <f aca="false">IF(Q996=0,0,IF(R995&lt;&gt;0,R995,IF(E996&lt;=Q995*0.97,B997,R995)))</f>
        <v>0</v>
      </c>
      <c r="S996" s="0" t="str">
        <f aca="false">IF(P996&lt;&gt;0,IF(R995&lt;&gt;0,(P996/((R995+Q995)/2)-1)*2,IF(Q995&lt;&gt;0,P996/Q995-1)),"")</f>
        <v/>
      </c>
      <c r="T996" s="0" t="n">
        <f aca="false">IF(S996="",T995,SUM(S996+T995))</f>
        <v>0.0834789850646369</v>
      </c>
      <c r="U996" s="0" t="n">
        <f aca="false">IF(ISNUMBER(S996),U995+S996,U995)</f>
        <v>0.0736990817047327</v>
      </c>
      <c r="V996" s="0" t="n">
        <f aca="false">IF(ISNUMBER(S996),V995+1,V995)</f>
        <v>1</v>
      </c>
      <c r="W996" s="8" t="n">
        <f aca="false">IF(O996&lt;&gt;0,A997,IF(P996&lt;&gt;0,A997-W995+1,IF(Q996=0,0,W995)))</f>
        <v>0</v>
      </c>
      <c r="X996" s="8" t="n">
        <f aca="false">IF(AND(R995=0,R996&lt;&gt;0),A996,IF(AND(R996=0,R995&lt;&gt;0),A996-X995+1,IF(R996=0,0,X995)))</f>
        <v>0</v>
      </c>
      <c r="Y996" s="0" t="str">
        <f aca="false">IF(ISNUMBER(S996),365/(W996+X996)*S996,"")</f>
        <v/>
      </c>
      <c r="Z996" s="0" t="str">
        <f aca="false">IF(AND(W996&gt;0,W996&lt;200),W996,"")</f>
        <v/>
      </c>
      <c r="AB996" s="7" t="n">
        <f aca="false">A996</f>
        <v>32164</v>
      </c>
      <c r="AC996" s="11" t="n">
        <f aca="false">E996/$E$677-1</f>
        <v>0.281409286954573</v>
      </c>
      <c r="AD996" s="11" t="n">
        <f aca="false">T996</f>
        <v>0.0834789850646369</v>
      </c>
    </row>
    <row r="997" customFormat="false" ht="13.5" hidden="false" customHeight="false" outlineLevel="0" collapsed="false">
      <c r="A997" s="7" t="n">
        <v>32167</v>
      </c>
      <c r="B997" s="0" t="n">
        <v>23167</v>
      </c>
      <c r="C997" s="0" t="n">
        <v>23344</v>
      </c>
      <c r="D997" s="0" t="n">
        <v>23167</v>
      </c>
      <c r="E997" s="0" t="n">
        <v>23318</v>
      </c>
      <c r="F997" s="0" t="n">
        <f aca="false">E997-E996</f>
        <v>441</v>
      </c>
      <c r="G997" s="11" t="n">
        <f aca="false">E997/E996-1</f>
        <v>0.0192770031035538</v>
      </c>
      <c r="H997" s="0" t="n">
        <f aca="false">AVERAGE(E993:E997)</f>
        <v>22929.2</v>
      </c>
      <c r="I997" s="0" t="n">
        <f aca="false">AVERAGE(E973:E997)</f>
        <v>22630.16</v>
      </c>
      <c r="J997" s="11" t="n">
        <f aca="false">E997/H997-1</f>
        <v>0.0169565444934843</v>
      </c>
      <c r="K997" s="11" t="n">
        <f aca="false">E997/I997-1</f>
        <v>0.0303948359180846</v>
      </c>
      <c r="L997" s="0" t="n">
        <v>1</v>
      </c>
      <c r="M997" s="0" t="str">
        <f aca="false">IF(AND(J997&lt;=$M$25,K997&lt;=$N$25),"○","")</f>
        <v/>
      </c>
      <c r="N997" s="0" t="str">
        <f aca="false">IF(M996="○",E997/B997-1,"")</f>
        <v/>
      </c>
      <c r="O997" s="0" t="n">
        <f aca="false">IF(AND(J997&lt;=$M$25,Q996=0),B998,0)</f>
        <v>0</v>
      </c>
      <c r="P997" s="0" t="n">
        <f aca="false">IF(AND(R996&lt;&gt;0,E997&gt;=R996*1.03),B998,IF(AND(Q996&lt;&gt;0,E997&gt;=Q996*1.03),B998,0))</f>
        <v>0</v>
      </c>
      <c r="Q997" s="0" t="n">
        <f aca="false">IF(Q996=0,O997,IF(P997&lt;&gt;0,0,Q996))</f>
        <v>0</v>
      </c>
      <c r="R997" s="0" t="n">
        <f aca="false">IF(Q997=0,0,IF(R996&lt;&gt;0,R996,IF(E997&lt;=Q996*0.97,B998,R996)))</f>
        <v>0</v>
      </c>
      <c r="S997" s="0" t="str">
        <f aca="false">IF(P997&lt;&gt;0,IF(R996&lt;&gt;0,(P997/((R996+Q996)/2)-1)*2,IF(Q996&lt;&gt;0,P997/Q996-1)),"")</f>
        <v/>
      </c>
      <c r="T997" s="0" t="n">
        <f aca="false">IF(S997="",T996,SUM(S997+T996))</f>
        <v>0.0834789850646369</v>
      </c>
      <c r="U997" s="0" t="n">
        <f aca="false">IF(ISNUMBER(S997),U996+S997,U996)</f>
        <v>0.0736990817047327</v>
      </c>
      <c r="V997" s="0" t="n">
        <f aca="false">IF(ISNUMBER(S997),V996+1,V996)</f>
        <v>1</v>
      </c>
      <c r="W997" s="8" t="n">
        <f aca="false">IF(O997&lt;&gt;0,A998,IF(P997&lt;&gt;0,A998-W996+1,IF(Q997=0,0,W996)))</f>
        <v>0</v>
      </c>
      <c r="X997" s="8" t="n">
        <f aca="false">IF(AND(R996=0,R997&lt;&gt;0),A997,IF(AND(R997=0,R996&lt;&gt;0),A997-X996+1,IF(R997=0,0,X996)))</f>
        <v>0</v>
      </c>
      <c r="Y997" s="0" t="str">
        <f aca="false">IF(ISNUMBER(S997),365/(W997+X997)*S997,"")</f>
        <v/>
      </c>
      <c r="Z997" s="0" t="str">
        <f aca="false">IF(AND(W997&gt;0,W997&lt;200),W997,"")</f>
        <v/>
      </c>
      <c r="AB997" s="7" t="n">
        <f aca="false">A997</f>
        <v>32167</v>
      </c>
      <c r="AC997" s="11" t="n">
        <f aca="false">E997/$E$677-1</f>
        <v>0.30611101775612</v>
      </c>
      <c r="AD997" s="11" t="n">
        <f aca="false">T997</f>
        <v>0.0834789850646369</v>
      </c>
    </row>
    <row r="998" customFormat="false" ht="13.5" hidden="false" customHeight="false" outlineLevel="0" collapsed="false">
      <c r="A998" s="7" t="n">
        <v>32168</v>
      </c>
      <c r="B998" s="0" t="n">
        <v>23368</v>
      </c>
      <c r="C998" s="0" t="n">
        <v>23539</v>
      </c>
      <c r="D998" s="0" t="n">
        <v>23368</v>
      </c>
      <c r="E998" s="0" t="n">
        <v>23499</v>
      </c>
      <c r="F998" s="0" t="n">
        <f aca="false">E998-E997</f>
        <v>181</v>
      </c>
      <c r="G998" s="11" t="n">
        <f aca="false">E998/E997-1</f>
        <v>0.0077622437601852</v>
      </c>
      <c r="H998" s="0" t="n">
        <f aca="false">AVERAGE(E994:E998)</f>
        <v>23049.4</v>
      </c>
      <c r="I998" s="0" t="n">
        <f aca="false">AVERAGE(E974:E998)</f>
        <v>22653.08</v>
      </c>
      <c r="J998" s="11" t="n">
        <f aca="false">E998/H998-1</f>
        <v>0.0195059307400627</v>
      </c>
      <c r="K998" s="11" t="n">
        <f aca="false">E998/I998-1</f>
        <v>0.0373423834639703</v>
      </c>
      <c r="L998" s="0" t="n">
        <v>1</v>
      </c>
      <c r="M998" s="0" t="str">
        <f aca="false">IF(AND(J998&lt;=$M$25,K998&lt;=$N$25),"○","")</f>
        <v/>
      </c>
      <c r="N998" s="0" t="str">
        <f aca="false">IF(M997="○",E998/B998-1,"")</f>
        <v/>
      </c>
      <c r="O998" s="0" t="n">
        <f aca="false">IF(AND(J998&lt;=$M$25,Q997=0),B999,0)</f>
        <v>0</v>
      </c>
      <c r="P998" s="0" t="n">
        <f aca="false">IF(AND(R997&lt;&gt;0,E998&gt;=R997*1.03),B999,IF(AND(Q997&lt;&gt;0,E998&gt;=Q997*1.03),B999,0))</f>
        <v>0</v>
      </c>
      <c r="Q998" s="0" t="n">
        <f aca="false">IF(Q997=0,O998,IF(P998&lt;&gt;0,0,Q997))</f>
        <v>0</v>
      </c>
      <c r="R998" s="0" t="n">
        <f aca="false">IF(Q998=0,0,IF(R997&lt;&gt;0,R997,IF(E998&lt;=Q997*0.97,B999,R997)))</f>
        <v>0</v>
      </c>
      <c r="S998" s="0" t="str">
        <f aca="false">IF(P998&lt;&gt;0,IF(R997&lt;&gt;0,(P998/((R997+Q997)/2)-1)*2,IF(Q997&lt;&gt;0,P998/Q997-1)),"")</f>
        <v/>
      </c>
      <c r="T998" s="0" t="n">
        <f aca="false">IF(S998="",T997,SUM(S998+T997))</f>
        <v>0.0834789850646369</v>
      </c>
      <c r="U998" s="0" t="n">
        <f aca="false">IF(ISNUMBER(S998),U997+S998,U997)</f>
        <v>0.0736990817047327</v>
      </c>
      <c r="V998" s="0" t="n">
        <f aca="false">IF(ISNUMBER(S998),V997+1,V997)</f>
        <v>1</v>
      </c>
      <c r="W998" s="8" t="n">
        <f aca="false">IF(O998&lt;&gt;0,A999,IF(P998&lt;&gt;0,A999-W997+1,IF(Q998=0,0,W997)))</f>
        <v>0</v>
      </c>
      <c r="X998" s="8" t="n">
        <f aca="false">IF(AND(R997=0,R998&lt;&gt;0),A998,IF(AND(R998=0,R997&lt;&gt;0),A998-X997+1,IF(R998=0,0,X997)))</f>
        <v>0</v>
      </c>
      <c r="Y998" s="0" t="str">
        <f aca="false">IF(ISNUMBER(S998),365/(W998+X998)*S998,"")</f>
        <v/>
      </c>
      <c r="Z998" s="0" t="str">
        <f aca="false">IF(AND(W998&gt;0,W998&lt;200),W998,"")</f>
        <v/>
      </c>
      <c r="AB998" s="7" t="n">
        <f aca="false">A998</f>
        <v>32168</v>
      </c>
      <c r="AC998" s="11" t="n">
        <f aca="false">E998/$E$677-1</f>
        <v>0.316249369853806</v>
      </c>
      <c r="AD998" s="11" t="n">
        <f aca="false">T998</f>
        <v>0.0834789850646369</v>
      </c>
    </row>
    <row r="999" customFormat="false" ht="13.5" hidden="false" customHeight="false" outlineLevel="0" collapsed="false">
      <c r="A999" s="7" t="n">
        <v>32169</v>
      </c>
      <c r="B999" s="0" t="n">
        <v>23478</v>
      </c>
      <c r="C999" s="0" t="n">
        <v>23478</v>
      </c>
      <c r="D999" s="0" t="n">
        <v>23332</v>
      </c>
      <c r="E999" s="0" t="n">
        <v>23336</v>
      </c>
      <c r="F999" s="0" t="n">
        <f aca="false">E999-E998</f>
        <v>-163</v>
      </c>
      <c r="G999" s="11" t="n">
        <f aca="false">E999/E998-1</f>
        <v>-0.00693646538150561</v>
      </c>
      <c r="H999" s="0" t="n">
        <f aca="false">AVERAGE(E995:E999)</f>
        <v>23148</v>
      </c>
      <c r="I999" s="0" t="n">
        <f aca="false">AVERAGE(E975:E999)</f>
        <v>22672.64</v>
      </c>
      <c r="J999" s="11" t="n">
        <f aca="false">E999/H999-1</f>
        <v>0.00812165197857273</v>
      </c>
      <c r="K999" s="11" t="n">
        <f aca="false">E999/I999-1</f>
        <v>0.0292581719640943</v>
      </c>
      <c r="L999" s="0" t="n">
        <v>1</v>
      </c>
      <c r="M999" s="0" t="str">
        <f aca="false">IF(AND(J999&lt;=$M$25,K999&lt;=$N$25),"○","")</f>
        <v/>
      </c>
      <c r="N999" s="0" t="str">
        <f aca="false">IF(M998="○",E999/B999-1,"")</f>
        <v/>
      </c>
      <c r="O999" s="0" t="n">
        <f aca="false">IF(AND(J999&lt;=$M$25,Q998=0),B1000,0)</f>
        <v>0</v>
      </c>
      <c r="P999" s="0" t="n">
        <f aca="false">IF(AND(R998&lt;&gt;0,E999&gt;=R998*1.03),B1000,IF(AND(Q998&lt;&gt;0,E999&gt;=Q998*1.03),B1000,0))</f>
        <v>0</v>
      </c>
      <c r="Q999" s="0" t="n">
        <f aca="false">IF(Q998=0,O999,IF(P999&lt;&gt;0,0,Q998))</f>
        <v>0</v>
      </c>
      <c r="R999" s="0" t="n">
        <f aca="false">IF(Q999=0,0,IF(R998&lt;&gt;0,R998,IF(E999&lt;=Q998*0.97,B1000,R998)))</f>
        <v>0</v>
      </c>
      <c r="S999" s="0" t="str">
        <f aca="false">IF(P999&lt;&gt;0,IF(R998&lt;&gt;0,(P999/((R998+Q998)/2)-1)*2,IF(Q998&lt;&gt;0,P999/Q998-1)),"")</f>
        <v/>
      </c>
      <c r="T999" s="0" t="n">
        <f aca="false">IF(S999="",T998,SUM(S999+T998))</f>
        <v>0.0834789850646369</v>
      </c>
      <c r="U999" s="0" t="n">
        <f aca="false">IF(ISNUMBER(S999),U998+S999,U998)</f>
        <v>0.0736990817047327</v>
      </c>
      <c r="V999" s="0" t="n">
        <f aca="false">IF(ISNUMBER(S999),V998+1,V998)</f>
        <v>1</v>
      </c>
      <c r="W999" s="8" t="n">
        <f aca="false">IF(O999&lt;&gt;0,A1000,IF(P999&lt;&gt;0,A1000-W998+1,IF(Q999=0,0,W998)))</f>
        <v>0</v>
      </c>
      <c r="X999" s="8" t="n">
        <f aca="false">IF(AND(R998=0,R999&lt;&gt;0),A999,IF(AND(R999=0,R998&lt;&gt;0),A999-X998+1,IF(R999=0,0,X998)))</f>
        <v>0</v>
      </c>
      <c r="Y999" s="0" t="str">
        <f aca="false">IF(ISNUMBER(S999),365/(W999+X999)*S999,"")</f>
        <v/>
      </c>
      <c r="Z999" s="0" t="str">
        <f aca="false">IF(AND(W999&gt;0,W999&lt;200),W999,"")</f>
        <v/>
      </c>
      <c r="AB999" s="7" t="n">
        <f aca="false">A999</f>
        <v>32169</v>
      </c>
      <c r="AC999" s="11" t="n">
        <f aca="false">E999/$E$677-1</f>
        <v>0.307119251666387</v>
      </c>
      <c r="AD999" s="11" t="n">
        <f aca="false">T999</f>
        <v>0.0834789850646369</v>
      </c>
    </row>
    <row r="1000" customFormat="false" ht="13.5" hidden="false" customHeight="false" outlineLevel="0" collapsed="false">
      <c r="A1000" s="7" t="n">
        <v>32170</v>
      </c>
      <c r="B1000" s="0" t="n">
        <v>23325</v>
      </c>
      <c r="C1000" s="0" t="n">
        <v>23592</v>
      </c>
      <c r="D1000" s="0" t="n">
        <v>23315</v>
      </c>
      <c r="E1000" s="0" t="n">
        <v>23587</v>
      </c>
      <c r="F1000" s="0" t="n">
        <f aca="false">E1000-E999</f>
        <v>251</v>
      </c>
      <c r="G1000" s="11" t="n">
        <f aca="false">E1000/E999-1</f>
        <v>0.0107559136098732</v>
      </c>
      <c r="H1000" s="0" t="n">
        <f aca="false">AVERAGE(E996:E1000)</f>
        <v>23323.4</v>
      </c>
      <c r="I1000" s="0" t="n">
        <f aca="false">AVERAGE(E976:E1000)</f>
        <v>22703.36</v>
      </c>
      <c r="J1000" s="11" t="n">
        <f aca="false">E1000/H1000-1</f>
        <v>0.0113019542605279</v>
      </c>
      <c r="K1000" s="11" t="n">
        <f aca="false">E1000/I1000-1</f>
        <v>0.0389211112363985</v>
      </c>
      <c r="L1000" s="0" t="n">
        <v>1</v>
      </c>
      <c r="M1000" s="0" t="str">
        <f aca="false">IF(AND(J1000&lt;=$M$25,K1000&lt;=$N$25),"○","")</f>
        <v/>
      </c>
      <c r="N1000" s="0" t="str">
        <f aca="false">IF(M999="○",E1000/B1000-1,"")</f>
        <v/>
      </c>
      <c r="O1000" s="0" t="n">
        <f aca="false">IF(AND(J1000&lt;=$M$25,Q999=0),B1001,0)</f>
        <v>0</v>
      </c>
      <c r="P1000" s="0" t="n">
        <f aca="false">IF(AND(R999&lt;&gt;0,E1000&gt;=R999*1.03),B1001,IF(AND(Q999&lt;&gt;0,E1000&gt;=Q999*1.03),B1001,0))</f>
        <v>0</v>
      </c>
      <c r="Q1000" s="0" t="n">
        <f aca="false">IF(Q999=0,O1000,IF(P1000&lt;&gt;0,0,Q999))</f>
        <v>0</v>
      </c>
      <c r="R1000" s="0" t="n">
        <f aca="false">IF(Q1000=0,0,IF(R999&lt;&gt;0,R999,IF(E1000&lt;=Q999*0.97,B1001,R999)))</f>
        <v>0</v>
      </c>
      <c r="S1000" s="0" t="str">
        <f aca="false">IF(P1000&lt;&gt;0,IF(R999&lt;&gt;0,(P1000/((R999+Q999)/2)-1)*2,IF(Q999&lt;&gt;0,P1000/Q999-1)),"")</f>
        <v/>
      </c>
      <c r="T1000" s="0" t="n">
        <f aca="false">IF(S1000="",T999,SUM(S1000+T999))</f>
        <v>0.0834789850646369</v>
      </c>
      <c r="U1000" s="0" t="n">
        <f aca="false">IF(ISNUMBER(S1000),U999+S1000,U999)</f>
        <v>0.0736990817047327</v>
      </c>
      <c r="V1000" s="0" t="n">
        <f aca="false">IF(ISNUMBER(S1000),V999+1,V999)</f>
        <v>1</v>
      </c>
      <c r="W1000" s="8" t="n">
        <f aca="false">IF(O1000&lt;&gt;0,A1001,IF(P1000&lt;&gt;0,A1001-W999+1,IF(Q1000=0,0,W999)))</f>
        <v>0</v>
      </c>
      <c r="X1000" s="8" t="n">
        <f aca="false">IF(AND(R999=0,R1000&lt;&gt;0),A1000,IF(AND(R1000=0,R999&lt;&gt;0),A1000-X999+1,IF(R1000=0,0,X999)))</f>
        <v>0</v>
      </c>
      <c r="Y1000" s="0" t="str">
        <f aca="false">IF(ISNUMBER(S1000),365/(W1000+X1000)*S1000,"")</f>
        <v/>
      </c>
      <c r="Z1000" s="0" t="str">
        <f aca="false">IF(AND(W1000&gt;0,W1000&lt;200),W1000,"")</f>
        <v/>
      </c>
      <c r="AB1000" s="7" t="n">
        <f aca="false">A1000</f>
        <v>32170</v>
      </c>
      <c r="AC1000" s="11" t="n">
        <f aca="false">E1000/$E$677-1</f>
        <v>0.321178513415112</v>
      </c>
      <c r="AD1000" s="11" t="n">
        <f aca="false">T1000</f>
        <v>0.0834789850646369</v>
      </c>
    </row>
    <row r="1001" customFormat="false" ht="13.5" hidden="false" customHeight="false" outlineLevel="0" collapsed="false">
      <c r="A1001" s="7" t="n">
        <v>32171</v>
      </c>
      <c r="B1001" s="0" t="n">
        <v>23620</v>
      </c>
      <c r="C1001" s="0" t="n">
        <v>23746</v>
      </c>
      <c r="D1001" s="0" t="n">
        <v>23583</v>
      </c>
      <c r="E1001" s="0" t="n">
        <v>23622</v>
      </c>
      <c r="F1001" s="0" t="n">
        <f aca="false">E1001-E1000</f>
        <v>35</v>
      </c>
      <c r="G1001" s="11" t="n">
        <f aca="false">E1001/E1000-1</f>
        <v>0.00148386823250091</v>
      </c>
      <c r="H1001" s="0" t="n">
        <f aca="false">AVERAGE(E997:E1001)</f>
        <v>23472.4</v>
      </c>
      <c r="I1001" s="0" t="n">
        <f aca="false">AVERAGE(E977:E1001)</f>
        <v>22732.24</v>
      </c>
      <c r="J1001" s="11" t="n">
        <f aca="false">E1001/H1001-1</f>
        <v>0.00637344285203034</v>
      </c>
      <c r="K1001" s="11" t="n">
        <f aca="false">E1001/I1001-1</f>
        <v>0.0391408853680939</v>
      </c>
      <c r="L1001" s="0" t="n">
        <v>1</v>
      </c>
      <c r="M1001" s="0" t="str">
        <f aca="false">IF(AND(J1001&lt;=$M$25,K1001&lt;=$N$25),"○","")</f>
        <v/>
      </c>
      <c r="N1001" s="0" t="str">
        <f aca="false">IF(M1000="○",E1001/B1001-1,"")</f>
        <v/>
      </c>
      <c r="O1001" s="0" t="n">
        <f aca="false">IF(AND(J1001&lt;=$M$25,Q1000=0),B1002,0)</f>
        <v>0</v>
      </c>
      <c r="P1001" s="0" t="n">
        <f aca="false">IF(AND(R1000&lt;&gt;0,E1001&gt;=R1000*1.03),B1002,IF(AND(Q1000&lt;&gt;0,E1001&gt;=Q1000*1.03),B1002,0))</f>
        <v>0</v>
      </c>
      <c r="Q1001" s="0" t="n">
        <f aca="false">IF(Q1000=0,O1001,IF(P1001&lt;&gt;0,0,Q1000))</f>
        <v>0</v>
      </c>
      <c r="R1001" s="0" t="n">
        <f aca="false">IF(Q1001=0,0,IF(R1000&lt;&gt;0,R1000,IF(E1001&lt;=Q1000*0.97,B1002,R1000)))</f>
        <v>0</v>
      </c>
      <c r="S1001" s="0" t="str">
        <f aca="false">IF(P1001&lt;&gt;0,IF(R1000&lt;&gt;0,(P1001/((R1000+Q1000)/2)-1)*2,IF(Q1000&lt;&gt;0,P1001/Q1000-1)),"")</f>
        <v/>
      </c>
      <c r="T1001" s="0" t="n">
        <f aca="false">IF(S1001="",T1000,SUM(S1001+T1000))</f>
        <v>0.0834789850646369</v>
      </c>
      <c r="U1001" s="0" t="n">
        <f aca="false">IF(ISNUMBER(S1001),U1000+S1001,U1000)</f>
        <v>0.0736990817047327</v>
      </c>
      <c r="V1001" s="0" t="n">
        <f aca="false">IF(ISNUMBER(S1001),V1000+1,V1000)</f>
        <v>1</v>
      </c>
      <c r="W1001" s="8" t="n">
        <f aca="false">IF(O1001&lt;&gt;0,A1002,IF(P1001&lt;&gt;0,A1002-W1000+1,IF(Q1001=0,0,W1000)))</f>
        <v>0</v>
      </c>
      <c r="X1001" s="8" t="n">
        <f aca="false">IF(AND(R1000=0,R1001&lt;&gt;0),A1001,IF(AND(R1001=0,R1000&lt;&gt;0),A1001-X1000+1,IF(R1001=0,0,X1000)))</f>
        <v>0</v>
      </c>
      <c r="Y1001" s="0" t="str">
        <f aca="false">IF(ISNUMBER(S1001),365/(W1001+X1001)*S1001,"")</f>
        <v/>
      </c>
      <c r="Z1001" s="0" t="str">
        <f aca="false">IF(AND(W1001&gt;0,W1001&lt;200),W1001,"")</f>
        <v/>
      </c>
      <c r="AB1001" s="7" t="n">
        <f aca="false">A1001</f>
        <v>32171</v>
      </c>
      <c r="AC1001" s="11" t="n">
        <f aca="false">E1001/$E$677-1</f>
        <v>0.323138968240632</v>
      </c>
      <c r="AD1001" s="11" t="n">
        <f aca="false">T1001</f>
        <v>0.0834789850646369</v>
      </c>
    </row>
    <row r="1002" customFormat="false" ht="13.5" hidden="false" customHeight="false" outlineLevel="0" collapsed="false">
      <c r="A1002" s="7" t="n">
        <v>32174</v>
      </c>
      <c r="B1002" s="0" t="n">
        <v>23726</v>
      </c>
      <c r="C1002" s="0" t="n">
        <v>23820</v>
      </c>
      <c r="D1002" s="0" t="n">
        <v>23718</v>
      </c>
      <c r="E1002" s="0" t="n">
        <v>23732</v>
      </c>
      <c r="F1002" s="0" t="n">
        <f aca="false">E1002-E1001</f>
        <v>110</v>
      </c>
      <c r="G1002" s="11" t="n">
        <f aca="false">E1002/E1001-1</f>
        <v>0.00465667598001862</v>
      </c>
      <c r="H1002" s="0" t="n">
        <f aca="false">AVERAGE(E998:E1002)</f>
        <v>23555.2</v>
      </c>
      <c r="I1002" s="0" t="n">
        <f aca="false">AVERAGE(E978:E1002)</f>
        <v>22768.44</v>
      </c>
      <c r="J1002" s="11" t="n">
        <f aca="false">E1002/H1002-1</f>
        <v>0.00750577367205541</v>
      </c>
      <c r="K1002" s="11" t="n">
        <f aca="false">E1002/I1002-1</f>
        <v>0.0423199832750949</v>
      </c>
      <c r="L1002" s="0" t="n">
        <v>1</v>
      </c>
      <c r="M1002" s="0" t="str">
        <f aca="false">IF(AND(J1002&lt;=$M$25,K1002&lt;=$N$25),"○","")</f>
        <v/>
      </c>
      <c r="N1002" s="0" t="str">
        <f aca="false">IF(M1001="○",E1002/B1002-1,"")</f>
        <v/>
      </c>
      <c r="O1002" s="0" t="n">
        <f aca="false">IF(AND(J1002&lt;=$M$25,Q1001=0),B1003,0)</f>
        <v>0</v>
      </c>
      <c r="P1002" s="0" t="n">
        <f aca="false">IF(AND(R1001&lt;&gt;0,E1002&gt;=R1001*1.03),B1003,IF(AND(Q1001&lt;&gt;0,E1002&gt;=Q1001*1.03),B1003,0))</f>
        <v>0</v>
      </c>
      <c r="Q1002" s="0" t="n">
        <f aca="false">IF(Q1001=0,O1002,IF(P1002&lt;&gt;0,0,Q1001))</f>
        <v>0</v>
      </c>
      <c r="R1002" s="0" t="n">
        <f aca="false">IF(Q1002=0,0,IF(R1001&lt;&gt;0,R1001,IF(E1002&lt;=Q1001*0.97,B1003,R1001)))</f>
        <v>0</v>
      </c>
      <c r="S1002" s="0" t="str">
        <f aca="false">IF(P1002&lt;&gt;0,IF(R1001&lt;&gt;0,(P1002/((R1001+Q1001)/2)-1)*2,IF(Q1001&lt;&gt;0,P1002/Q1001-1)),"")</f>
        <v/>
      </c>
      <c r="T1002" s="0" t="n">
        <f aca="false">IF(S1002="",T1001,SUM(S1002+T1001))</f>
        <v>0.0834789850646369</v>
      </c>
      <c r="U1002" s="0" t="n">
        <f aca="false">IF(ISNUMBER(S1002),U1001+S1002,U1001)</f>
        <v>0.0736990817047327</v>
      </c>
      <c r="V1002" s="0" t="n">
        <f aca="false">IF(ISNUMBER(S1002),V1001+1,V1001)</f>
        <v>1</v>
      </c>
      <c r="W1002" s="8" t="n">
        <f aca="false">IF(O1002&lt;&gt;0,A1003,IF(P1002&lt;&gt;0,A1003-W1001+1,IF(Q1002=0,0,W1001)))</f>
        <v>0</v>
      </c>
      <c r="X1002" s="8" t="n">
        <f aca="false">IF(AND(R1001=0,R1002&lt;&gt;0),A1002,IF(AND(R1002=0,R1001&lt;&gt;0),A1002-X1001+1,IF(R1002=0,0,X1001)))</f>
        <v>0</v>
      </c>
      <c r="Y1002" s="0" t="str">
        <f aca="false">IF(ISNUMBER(S1002),365/(W1002+X1002)*S1002,"")</f>
        <v/>
      </c>
      <c r="Z1002" s="0" t="str">
        <f aca="false">IF(AND(W1002&gt;0,W1002&lt;200),W1002,"")</f>
        <v/>
      </c>
      <c r="AB1002" s="7" t="n">
        <f aca="false">A1002</f>
        <v>32174</v>
      </c>
      <c r="AC1002" s="11" t="n">
        <f aca="false">E1002/$E$677-1</f>
        <v>0.329300397692265</v>
      </c>
      <c r="AD1002" s="11" t="n">
        <f aca="false">T1002</f>
        <v>0.0834789850646369</v>
      </c>
    </row>
    <row r="1003" customFormat="false" ht="13.5" hidden="false" customHeight="false" outlineLevel="0" collapsed="false">
      <c r="A1003" s="7" t="n">
        <v>32175</v>
      </c>
      <c r="B1003" s="0" t="n">
        <v>23724</v>
      </c>
      <c r="C1003" s="0" t="n">
        <v>23740</v>
      </c>
      <c r="D1003" s="0" t="n">
        <v>23641</v>
      </c>
      <c r="E1003" s="0" t="n">
        <v>23672</v>
      </c>
      <c r="F1003" s="0" t="n">
        <f aca="false">E1003-E1002</f>
        <v>-60</v>
      </c>
      <c r="G1003" s="11" t="n">
        <f aca="false">E1003/E1002-1</f>
        <v>-0.00252823192314178</v>
      </c>
      <c r="H1003" s="0" t="n">
        <f aca="false">AVERAGE(E999:E1003)</f>
        <v>23589.8</v>
      </c>
      <c r="I1003" s="0" t="n">
        <f aca="false">AVERAGE(E979:E1003)</f>
        <v>22797.04</v>
      </c>
      <c r="J1003" s="11" t="n">
        <f aca="false">E1003/H1003-1</f>
        <v>0.00348455688475524</v>
      </c>
      <c r="K1003" s="11" t="n">
        <f aca="false">E1003/I1003-1</f>
        <v>0.0383804213178554</v>
      </c>
      <c r="L1003" s="0" t="n">
        <v>1</v>
      </c>
      <c r="M1003" s="0" t="str">
        <f aca="false">IF(AND(J1003&lt;=$M$25,K1003&lt;=$N$25),"○","")</f>
        <v/>
      </c>
      <c r="N1003" s="0" t="str">
        <f aca="false">IF(M1002="○",E1003/B1003-1,"")</f>
        <v/>
      </c>
      <c r="O1003" s="0" t="n">
        <f aca="false">IF(AND(J1003&lt;=$M$25,Q1002=0),B1004,0)</f>
        <v>0</v>
      </c>
      <c r="P1003" s="0" t="n">
        <f aca="false">IF(AND(R1002&lt;&gt;0,E1003&gt;=R1002*1.03),B1004,IF(AND(Q1002&lt;&gt;0,E1003&gt;=Q1002*1.03),B1004,0))</f>
        <v>0</v>
      </c>
      <c r="Q1003" s="0" t="n">
        <f aca="false">IF(Q1002=0,O1003,IF(P1003&lt;&gt;0,0,Q1002))</f>
        <v>0</v>
      </c>
      <c r="R1003" s="0" t="n">
        <f aca="false">IF(Q1003=0,0,IF(R1002&lt;&gt;0,R1002,IF(E1003&lt;=Q1002*0.97,B1004,R1002)))</f>
        <v>0</v>
      </c>
      <c r="S1003" s="0" t="str">
        <f aca="false">IF(P1003&lt;&gt;0,IF(R1002&lt;&gt;0,(P1003/((R1002+Q1002)/2)-1)*2,IF(Q1002&lt;&gt;0,P1003/Q1002-1)),"")</f>
        <v/>
      </c>
      <c r="T1003" s="0" t="n">
        <f aca="false">IF(S1003="",T1002,SUM(S1003+T1002))</f>
        <v>0.0834789850646369</v>
      </c>
      <c r="U1003" s="0" t="n">
        <f aca="false">IF(ISNUMBER(S1003),U1002+S1003,U1002)</f>
        <v>0.0736990817047327</v>
      </c>
      <c r="V1003" s="0" t="n">
        <f aca="false">IF(ISNUMBER(S1003),V1002+1,V1002)</f>
        <v>1</v>
      </c>
      <c r="W1003" s="8" t="n">
        <f aca="false">IF(O1003&lt;&gt;0,A1004,IF(P1003&lt;&gt;0,A1004-W1002+1,IF(Q1003=0,0,W1002)))</f>
        <v>0</v>
      </c>
      <c r="X1003" s="8" t="n">
        <f aca="false">IF(AND(R1002=0,R1003&lt;&gt;0),A1003,IF(AND(R1003=0,R1002&lt;&gt;0),A1003-X1002+1,IF(R1003=0,0,X1002)))</f>
        <v>0</v>
      </c>
      <c r="Y1003" s="0" t="str">
        <f aca="false">IF(ISNUMBER(S1003),365/(W1003+X1003)*S1003,"")</f>
        <v/>
      </c>
      <c r="Z1003" s="0" t="str">
        <f aca="false">IF(AND(W1003&gt;0,W1003&lt;200),W1003,"")</f>
        <v/>
      </c>
      <c r="AB1003" s="7" t="n">
        <f aca="false">A1003</f>
        <v>32175</v>
      </c>
      <c r="AC1003" s="11" t="n">
        <f aca="false">E1003/$E$677-1</f>
        <v>0.325939617991374</v>
      </c>
      <c r="AD1003" s="11" t="n">
        <f aca="false">T1003</f>
        <v>0.0834789850646369</v>
      </c>
    </row>
    <row r="1004" customFormat="false" ht="13.5" hidden="false" customHeight="false" outlineLevel="0" collapsed="false">
      <c r="A1004" s="7" t="n">
        <v>32176</v>
      </c>
      <c r="B1004" s="0" t="n">
        <v>23645</v>
      </c>
      <c r="C1004" s="0" t="n">
        <v>23645</v>
      </c>
      <c r="D1004" s="0" t="n">
        <v>23578</v>
      </c>
      <c r="E1004" s="0" t="n">
        <v>23595</v>
      </c>
      <c r="F1004" s="0" t="n">
        <f aca="false">E1004-E1003</f>
        <v>-77</v>
      </c>
      <c r="G1004" s="11" t="n">
        <f aca="false">E1004/E1003-1</f>
        <v>-0.00325278810408924</v>
      </c>
      <c r="H1004" s="0" t="n">
        <f aca="false">AVERAGE(E1000:E1004)</f>
        <v>23641.6</v>
      </c>
      <c r="I1004" s="0" t="n">
        <f aca="false">AVERAGE(E980:E1004)</f>
        <v>22831.2</v>
      </c>
      <c r="J1004" s="11" t="n">
        <f aca="false">E1004/H1004-1</f>
        <v>-0.00197110178668103</v>
      </c>
      <c r="K1004" s="11" t="n">
        <f aca="false">E1004/I1004-1</f>
        <v>0.0334542205403132</v>
      </c>
      <c r="L1004" s="0" t="n">
        <v>1</v>
      </c>
      <c r="M1004" s="0" t="str">
        <f aca="false">IF(AND(J1004&lt;=$M$25,K1004&lt;=$N$25),"○","")</f>
        <v/>
      </c>
      <c r="N1004" s="0" t="str">
        <f aca="false">IF(M1003="○",E1004/B1004-1,"")</f>
        <v/>
      </c>
      <c r="O1004" s="0" t="n">
        <f aca="false">IF(AND(J1004&lt;=$M$25,Q1003=0),B1005,0)</f>
        <v>0</v>
      </c>
      <c r="P1004" s="0" t="n">
        <f aca="false">IF(AND(R1003&lt;&gt;0,E1004&gt;=R1003*1.03),B1005,IF(AND(Q1003&lt;&gt;0,E1004&gt;=Q1003*1.03),B1005,0))</f>
        <v>0</v>
      </c>
      <c r="Q1004" s="0" t="n">
        <f aca="false">IF(Q1003=0,O1004,IF(P1004&lt;&gt;0,0,Q1003))</f>
        <v>0</v>
      </c>
      <c r="R1004" s="0" t="n">
        <f aca="false">IF(Q1004=0,0,IF(R1003&lt;&gt;0,R1003,IF(E1004&lt;=Q1003*0.97,B1005,R1003)))</f>
        <v>0</v>
      </c>
      <c r="S1004" s="0" t="str">
        <f aca="false">IF(P1004&lt;&gt;0,IF(R1003&lt;&gt;0,(P1004/((R1003+Q1003)/2)-1)*2,IF(Q1003&lt;&gt;0,P1004/Q1003-1)),"")</f>
        <v/>
      </c>
      <c r="T1004" s="0" t="n">
        <f aca="false">IF(S1004="",T1003,SUM(S1004+T1003))</f>
        <v>0.0834789850646369</v>
      </c>
      <c r="U1004" s="0" t="n">
        <f aca="false">IF(ISNUMBER(S1004),U1003+S1004,U1003)</f>
        <v>0.0736990817047327</v>
      </c>
      <c r="V1004" s="0" t="n">
        <f aca="false">IF(ISNUMBER(S1004),V1003+1,V1003)</f>
        <v>1</v>
      </c>
      <c r="W1004" s="8" t="n">
        <f aca="false">IF(O1004&lt;&gt;0,A1005,IF(P1004&lt;&gt;0,A1005-W1003+1,IF(Q1004=0,0,W1003)))</f>
        <v>0</v>
      </c>
      <c r="X1004" s="8" t="n">
        <f aca="false">IF(AND(R1003=0,R1004&lt;&gt;0),A1004,IF(AND(R1004=0,R1003&lt;&gt;0),A1004-X1003+1,IF(R1004=0,0,X1003)))</f>
        <v>0</v>
      </c>
      <c r="Y1004" s="0" t="str">
        <f aca="false">IF(ISNUMBER(S1004),365/(W1004+X1004)*S1004,"")</f>
        <v/>
      </c>
      <c r="Z1004" s="0" t="str">
        <f aca="false">IF(AND(W1004&gt;0,W1004&lt;200),W1004,"")</f>
        <v/>
      </c>
      <c r="AB1004" s="7" t="n">
        <f aca="false">A1004</f>
        <v>32176</v>
      </c>
      <c r="AC1004" s="11" t="n">
        <f aca="false">E1004/$E$677-1</f>
        <v>0.321626617375231</v>
      </c>
      <c r="AD1004" s="11" t="n">
        <f aca="false">T1004</f>
        <v>0.0834789850646369</v>
      </c>
    </row>
    <row r="1005" customFormat="false" ht="13.5" hidden="false" customHeight="false" outlineLevel="0" collapsed="false">
      <c r="A1005" s="7" t="n">
        <v>32177</v>
      </c>
      <c r="B1005" s="0" t="n">
        <v>23588</v>
      </c>
      <c r="C1005" s="0" t="n">
        <v>23776</v>
      </c>
      <c r="D1005" s="0" t="n">
        <v>23583</v>
      </c>
      <c r="E1005" s="0" t="n">
        <v>23709</v>
      </c>
      <c r="F1005" s="0" t="n">
        <f aca="false">E1005-E1004</f>
        <v>114</v>
      </c>
      <c r="G1005" s="11" t="n">
        <f aca="false">E1005/E1004-1</f>
        <v>0.00483153210425935</v>
      </c>
      <c r="H1005" s="0" t="n">
        <f aca="false">AVERAGE(E1001:E1005)</f>
        <v>23666</v>
      </c>
      <c r="I1005" s="0" t="n">
        <f aca="false">AVERAGE(E981:E1005)</f>
        <v>22871.8</v>
      </c>
      <c r="J1005" s="11" t="n">
        <f aca="false">E1005/H1005-1</f>
        <v>0.00181695259021386</v>
      </c>
      <c r="K1005" s="11" t="n">
        <f aca="false">E1005/I1005-1</f>
        <v>0.0366040276672583</v>
      </c>
      <c r="L1005" s="0" t="n">
        <v>1</v>
      </c>
      <c r="M1005" s="0" t="str">
        <f aca="false">IF(AND(J1005&lt;=$M$25,K1005&lt;=$N$25),"○","")</f>
        <v/>
      </c>
      <c r="N1005" s="0" t="str">
        <f aca="false">IF(M1004="○",E1005/B1005-1,"")</f>
        <v/>
      </c>
      <c r="O1005" s="0" t="n">
        <f aca="false">IF(AND(J1005&lt;=$M$25,Q1004=0),B1006,0)</f>
        <v>0</v>
      </c>
      <c r="P1005" s="0" t="n">
        <f aca="false">IF(AND(R1004&lt;&gt;0,E1005&gt;=R1004*1.03),B1006,IF(AND(Q1004&lt;&gt;0,E1005&gt;=Q1004*1.03),B1006,0))</f>
        <v>0</v>
      </c>
      <c r="Q1005" s="0" t="n">
        <f aca="false">IF(Q1004=0,O1005,IF(P1005&lt;&gt;0,0,Q1004))</f>
        <v>0</v>
      </c>
      <c r="R1005" s="0" t="n">
        <f aca="false">IF(Q1005=0,0,IF(R1004&lt;&gt;0,R1004,IF(E1005&lt;=Q1004*0.97,B1006,R1004)))</f>
        <v>0</v>
      </c>
      <c r="S1005" s="0" t="str">
        <f aca="false">IF(P1005&lt;&gt;0,IF(R1004&lt;&gt;0,(P1005/((R1004+Q1004)/2)-1)*2,IF(Q1004&lt;&gt;0,P1005/Q1004-1)),"")</f>
        <v/>
      </c>
      <c r="T1005" s="0" t="n">
        <f aca="false">IF(S1005="",T1004,SUM(S1005+T1004))</f>
        <v>0.0834789850646369</v>
      </c>
      <c r="U1005" s="0" t="n">
        <f aca="false">IF(ISNUMBER(S1005),U1004+S1005,U1004)</f>
        <v>0.0736990817047327</v>
      </c>
      <c r="V1005" s="0" t="n">
        <f aca="false">IF(ISNUMBER(S1005),V1004+1,V1004)</f>
        <v>1</v>
      </c>
      <c r="W1005" s="8" t="n">
        <f aca="false">IF(O1005&lt;&gt;0,A1006,IF(P1005&lt;&gt;0,A1006-W1004+1,IF(Q1005=0,0,W1004)))</f>
        <v>0</v>
      </c>
      <c r="X1005" s="8" t="n">
        <f aca="false">IF(AND(R1004=0,R1005&lt;&gt;0),A1005,IF(AND(R1005=0,R1004&lt;&gt;0),A1005-X1004+1,IF(R1005=0,0,X1004)))</f>
        <v>0</v>
      </c>
      <c r="Y1005" s="0" t="str">
        <f aca="false">IF(ISNUMBER(S1005),365/(W1005+X1005)*S1005,"")</f>
        <v/>
      </c>
      <c r="Z1005" s="0" t="str">
        <f aca="false">IF(AND(W1005&gt;0,W1005&lt;200),W1005,"")</f>
        <v/>
      </c>
      <c r="AB1005" s="7" t="n">
        <f aca="false">A1005</f>
        <v>32177</v>
      </c>
      <c r="AC1005" s="11" t="n">
        <f aca="false">E1005/$E$677-1</f>
        <v>0.328012098806923</v>
      </c>
      <c r="AD1005" s="11" t="n">
        <f aca="false">T1005</f>
        <v>0.0834789850646369</v>
      </c>
    </row>
    <row r="1006" customFormat="false" ht="13.5" hidden="false" customHeight="false" outlineLevel="0" collapsed="false">
      <c r="A1006" s="7" t="n">
        <v>32178</v>
      </c>
      <c r="B1006" s="0" t="n">
        <v>23710</v>
      </c>
      <c r="C1006" s="0" t="n">
        <v>23755</v>
      </c>
      <c r="D1006" s="0" t="n">
        <v>23641</v>
      </c>
      <c r="E1006" s="0" t="n">
        <v>23651</v>
      </c>
      <c r="F1006" s="0" t="n">
        <f aca="false">E1006-E1005</f>
        <v>-58</v>
      </c>
      <c r="G1006" s="11" t="n">
        <f aca="false">E1006/E1005-1</f>
        <v>-0.00244632839849845</v>
      </c>
      <c r="H1006" s="0" t="n">
        <f aca="false">AVERAGE(E1002:E1006)</f>
        <v>23671.8</v>
      </c>
      <c r="I1006" s="0" t="n">
        <f aca="false">AVERAGE(E982:E1006)</f>
        <v>22916.12</v>
      </c>
      <c r="J1006" s="11" t="n">
        <f aca="false">E1006/H1006-1</f>
        <v>-0.000878682651931806</v>
      </c>
      <c r="K1006" s="11" t="n">
        <f aca="false">E1006/I1006-1</f>
        <v>0.0320682558827585</v>
      </c>
      <c r="L1006" s="0" t="n">
        <v>1</v>
      </c>
      <c r="M1006" s="0" t="str">
        <f aca="false">IF(AND(J1006&lt;=$M$25,K1006&lt;=$N$25),"○","")</f>
        <v/>
      </c>
      <c r="N1006" s="0" t="str">
        <f aca="false">IF(M1005="○",E1006/B1006-1,"")</f>
        <v/>
      </c>
      <c r="O1006" s="0" t="n">
        <f aca="false">IF(AND(J1006&lt;=$M$25,Q1005=0),B1007,0)</f>
        <v>0</v>
      </c>
      <c r="P1006" s="0" t="n">
        <f aca="false">IF(AND(R1005&lt;&gt;0,E1006&gt;=R1005*1.03),B1007,IF(AND(Q1005&lt;&gt;0,E1006&gt;=Q1005*1.03),B1007,0))</f>
        <v>0</v>
      </c>
      <c r="Q1006" s="0" t="n">
        <f aca="false">IF(Q1005=0,O1006,IF(P1006&lt;&gt;0,0,Q1005))</f>
        <v>0</v>
      </c>
      <c r="R1006" s="0" t="n">
        <f aca="false">IF(Q1006=0,0,IF(R1005&lt;&gt;0,R1005,IF(E1006&lt;=Q1005*0.97,B1007,R1005)))</f>
        <v>0</v>
      </c>
      <c r="S1006" s="0" t="str">
        <f aca="false">IF(P1006&lt;&gt;0,IF(R1005&lt;&gt;0,(P1006/((R1005+Q1005)/2)-1)*2,IF(Q1005&lt;&gt;0,P1006/Q1005-1)),"")</f>
        <v/>
      </c>
      <c r="T1006" s="0" t="n">
        <f aca="false">IF(S1006="",T1005,SUM(S1006+T1005))</f>
        <v>0.0834789850646369</v>
      </c>
      <c r="U1006" s="0" t="n">
        <f aca="false">IF(ISNUMBER(S1006),U1005+S1006,U1005)</f>
        <v>0.0736990817047327</v>
      </c>
      <c r="V1006" s="0" t="n">
        <f aca="false">IF(ISNUMBER(S1006),V1005+1,V1005)</f>
        <v>1</v>
      </c>
      <c r="W1006" s="8" t="n">
        <f aca="false">IF(O1006&lt;&gt;0,A1007,IF(P1006&lt;&gt;0,A1007-W1005+1,IF(Q1006=0,0,W1005)))</f>
        <v>0</v>
      </c>
      <c r="X1006" s="8" t="n">
        <f aca="false">IF(AND(R1005=0,R1006&lt;&gt;0),A1006,IF(AND(R1006=0,R1005&lt;&gt;0),A1006-X1005+1,IF(R1006=0,0,X1005)))</f>
        <v>0</v>
      </c>
      <c r="Y1006" s="0" t="str">
        <f aca="false">IF(ISNUMBER(S1006),365/(W1006+X1006)*S1006,"")</f>
        <v/>
      </c>
      <c r="Z1006" s="0" t="str">
        <f aca="false">IF(AND(W1006&gt;0,W1006&lt;200),W1006,"")</f>
        <v/>
      </c>
      <c r="AB1006" s="7" t="n">
        <f aca="false">A1006</f>
        <v>32178</v>
      </c>
      <c r="AC1006" s="11" t="n">
        <f aca="false">E1006/$E$677-1</f>
        <v>0.324763345096062</v>
      </c>
      <c r="AD1006" s="11" t="n">
        <f aca="false">T1006</f>
        <v>0.0834789850646369</v>
      </c>
    </row>
    <row r="1007" customFormat="false" ht="13.5" hidden="false" customHeight="false" outlineLevel="0" collapsed="false">
      <c r="A1007" s="7" t="n">
        <v>32181</v>
      </c>
      <c r="B1007" s="0" t="n">
        <v>23792</v>
      </c>
      <c r="C1007" s="0" t="n">
        <v>23846</v>
      </c>
      <c r="D1007" s="0" t="n">
        <v>23771</v>
      </c>
      <c r="E1007" s="0" t="n">
        <v>23772</v>
      </c>
      <c r="F1007" s="0" t="n">
        <f aca="false">E1007-E1006</f>
        <v>121</v>
      </c>
      <c r="G1007" s="11" t="n">
        <f aca="false">E1007/E1006-1</f>
        <v>0.00511606274576137</v>
      </c>
      <c r="H1007" s="0" t="n">
        <f aca="false">AVERAGE(E1003:E1007)</f>
        <v>23679.8</v>
      </c>
      <c r="I1007" s="0" t="n">
        <f aca="false">AVERAGE(E983:E1007)</f>
        <v>23004.44</v>
      </c>
      <c r="J1007" s="11" t="n">
        <f aca="false">E1007/H1007-1</f>
        <v>0.00389361396633414</v>
      </c>
      <c r="K1007" s="11" t="n">
        <f aca="false">E1007/I1007-1</f>
        <v>0.0333657328759145</v>
      </c>
      <c r="L1007" s="0" t="n">
        <v>1</v>
      </c>
      <c r="M1007" s="0" t="str">
        <f aca="false">IF(AND(J1007&lt;=$M$25,K1007&lt;=$N$25),"○","")</f>
        <v/>
      </c>
      <c r="N1007" s="0" t="str">
        <f aca="false">IF(M1006="○",E1007/B1007-1,"")</f>
        <v/>
      </c>
      <c r="O1007" s="0" t="n">
        <f aca="false">IF(AND(J1007&lt;=$M$25,Q1006=0),B1008,0)</f>
        <v>0</v>
      </c>
      <c r="P1007" s="0" t="n">
        <f aca="false">IF(AND(R1006&lt;&gt;0,E1007&gt;=R1006*1.03),B1008,IF(AND(Q1006&lt;&gt;0,E1007&gt;=Q1006*1.03),B1008,0))</f>
        <v>0</v>
      </c>
      <c r="Q1007" s="0" t="n">
        <f aca="false">IF(Q1006=0,O1007,IF(P1007&lt;&gt;0,0,Q1006))</f>
        <v>0</v>
      </c>
      <c r="R1007" s="0" t="n">
        <f aca="false">IF(Q1007=0,0,IF(R1006&lt;&gt;0,R1006,IF(E1007&lt;=Q1006*0.97,B1008,R1006)))</f>
        <v>0</v>
      </c>
      <c r="S1007" s="0" t="str">
        <f aca="false">IF(P1007&lt;&gt;0,IF(R1006&lt;&gt;0,(P1007/((R1006+Q1006)/2)-1)*2,IF(Q1006&lt;&gt;0,P1007/Q1006-1)),"")</f>
        <v/>
      </c>
      <c r="T1007" s="0" t="n">
        <f aca="false">IF(S1007="",T1006,SUM(S1007+T1006))</f>
        <v>0.0834789850646369</v>
      </c>
      <c r="U1007" s="0" t="n">
        <f aca="false">IF(ISNUMBER(S1007),U1006+S1007,U1006)</f>
        <v>0.0736990817047327</v>
      </c>
      <c r="V1007" s="0" t="n">
        <f aca="false">IF(ISNUMBER(S1007),V1006+1,V1006)</f>
        <v>1</v>
      </c>
      <c r="W1007" s="8" t="n">
        <f aca="false">IF(O1007&lt;&gt;0,A1008,IF(P1007&lt;&gt;0,A1008-W1006+1,IF(Q1007=0,0,W1006)))</f>
        <v>0</v>
      </c>
      <c r="X1007" s="8" t="n">
        <f aca="false">IF(AND(R1006=0,R1007&lt;&gt;0),A1007,IF(AND(R1007=0,R1006&lt;&gt;0),A1007-X1006+1,IF(R1007=0,0,X1006)))</f>
        <v>0</v>
      </c>
      <c r="Y1007" s="0" t="str">
        <f aca="false">IF(ISNUMBER(S1007),365/(W1007+X1007)*S1007,"")</f>
        <v/>
      </c>
      <c r="Z1007" s="0" t="str">
        <f aca="false">IF(AND(W1007&gt;0,W1007&lt;200),W1007,"")</f>
        <v/>
      </c>
      <c r="AB1007" s="7" t="n">
        <f aca="false">A1007</f>
        <v>32181</v>
      </c>
      <c r="AC1007" s="11" t="n">
        <f aca="false">E1007/$E$677-1</f>
        <v>0.331540917492858</v>
      </c>
      <c r="AD1007" s="11" t="n">
        <f aca="false">T1007</f>
        <v>0.0834789850646369</v>
      </c>
    </row>
    <row r="1008" customFormat="false" ht="13.5" hidden="false" customHeight="false" outlineLevel="0" collapsed="false">
      <c r="A1008" s="7" t="n">
        <v>32182</v>
      </c>
      <c r="B1008" s="0" t="n">
        <v>23753</v>
      </c>
      <c r="C1008" s="0" t="n">
        <v>23753</v>
      </c>
      <c r="D1008" s="0" t="n">
        <v>23631</v>
      </c>
      <c r="E1008" s="0" t="n">
        <v>23662</v>
      </c>
      <c r="F1008" s="0" t="n">
        <f aca="false">E1008-E1007</f>
        <v>-110</v>
      </c>
      <c r="G1008" s="11" t="n">
        <f aca="false">E1008/E1007-1</f>
        <v>-0.00462729261315831</v>
      </c>
      <c r="H1008" s="0" t="n">
        <f aca="false">AVERAGE(E1004:E1008)</f>
        <v>23677.8</v>
      </c>
      <c r="I1008" s="0" t="n">
        <f aca="false">AVERAGE(E984:E1008)</f>
        <v>23102.24</v>
      </c>
      <c r="J1008" s="11" t="n">
        <f aca="false">E1008/H1008-1</f>
        <v>-0.000667291724737895</v>
      </c>
      <c r="K1008" s="11" t="n">
        <f aca="false">E1008/I1008-1</f>
        <v>0.024229685086814</v>
      </c>
      <c r="L1008" s="0" t="n">
        <v>1</v>
      </c>
      <c r="M1008" s="0" t="str">
        <f aca="false">IF(AND(J1008&lt;=$M$25,K1008&lt;=$N$25),"○","")</f>
        <v/>
      </c>
      <c r="N1008" s="0" t="str">
        <f aca="false">IF(M1007="○",E1008/B1008-1,"")</f>
        <v/>
      </c>
      <c r="O1008" s="0" t="n">
        <f aca="false">IF(AND(J1008&lt;=$M$25,Q1007=0),B1009,0)</f>
        <v>0</v>
      </c>
      <c r="P1008" s="0" t="n">
        <f aca="false">IF(AND(R1007&lt;&gt;0,E1008&gt;=R1007*1.03),B1009,IF(AND(Q1007&lt;&gt;0,E1008&gt;=Q1007*1.03),B1009,0))</f>
        <v>0</v>
      </c>
      <c r="Q1008" s="0" t="n">
        <f aca="false">IF(Q1007=0,O1008,IF(P1008&lt;&gt;0,0,Q1007))</f>
        <v>0</v>
      </c>
      <c r="R1008" s="0" t="n">
        <f aca="false">IF(Q1008=0,0,IF(R1007&lt;&gt;0,R1007,IF(E1008&lt;=Q1007*0.97,B1009,R1007)))</f>
        <v>0</v>
      </c>
      <c r="S1008" s="0" t="str">
        <f aca="false">IF(P1008&lt;&gt;0,IF(R1007&lt;&gt;0,(P1008/((R1007+Q1007)/2)-1)*2,IF(Q1007&lt;&gt;0,P1008/Q1007-1)),"")</f>
        <v/>
      </c>
      <c r="T1008" s="0" t="n">
        <f aca="false">IF(S1008="",T1007,SUM(S1008+T1007))</f>
        <v>0.0834789850646369</v>
      </c>
      <c r="U1008" s="0" t="n">
        <f aca="false">IF(ISNUMBER(S1008),U1007+S1008,U1007)</f>
        <v>0.0736990817047327</v>
      </c>
      <c r="V1008" s="0" t="n">
        <f aca="false">IF(ISNUMBER(S1008),V1007+1,V1007)</f>
        <v>1</v>
      </c>
      <c r="W1008" s="8" t="n">
        <f aca="false">IF(O1008&lt;&gt;0,A1009,IF(P1008&lt;&gt;0,A1009-W1007+1,IF(Q1008=0,0,W1007)))</f>
        <v>0</v>
      </c>
      <c r="X1008" s="8" t="n">
        <f aca="false">IF(AND(R1007=0,R1008&lt;&gt;0),A1008,IF(AND(R1008=0,R1007&lt;&gt;0),A1008-X1007+1,IF(R1008=0,0,X1007)))</f>
        <v>0</v>
      </c>
      <c r="Y1008" s="0" t="str">
        <f aca="false">IF(ISNUMBER(S1008),365/(W1008+X1008)*S1008,"")</f>
        <v/>
      </c>
      <c r="Z1008" s="0" t="str">
        <f aca="false">IF(AND(W1008&gt;0,W1008&lt;200),W1008,"")</f>
        <v/>
      </c>
      <c r="AB1008" s="7" t="n">
        <f aca="false">A1008</f>
        <v>32182</v>
      </c>
      <c r="AC1008" s="11" t="n">
        <f aca="false">E1008/$E$677-1</f>
        <v>0.325379488041226</v>
      </c>
      <c r="AD1008" s="11" t="n">
        <f aca="false">T1008</f>
        <v>0.0834789850646369</v>
      </c>
    </row>
    <row r="1009" customFormat="false" ht="13.5" hidden="false" customHeight="false" outlineLevel="0" collapsed="false">
      <c r="A1009" s="7" t="n">
        <v>32183</v>
      </c>
      <c r="B1009" s="0" t="n">
        <v>23679</v>
      </c>
      <c r="C1009" s="0" t="n">
        <v>23789</v>
      </c>
      <c r="D1009" s="0" t="n">
        <v>23679</v>
      </c>
      <c r="E1009" s="0" t="n">
        <v>23772</v>
      </c>
      <c r="F1009" s="0" t="n">
        <f aca="false">E1009-E1008</f>
        <v>110</v>
      </c>
      <c r="G1009" s="11" t="n">
        <f aca="false">E1009/E1008-1</f>
        <v>0.00464880398951917</v>
      </c>
      <c r="H1009" s="0" t="n">
        <f aca="false">AVERAGE(E1005:E1009)</f>
        <v>23713.2</v>
      </c>
      <c r="I1009" s="0" t="n">
        <f aca="false">AVERAGE(E985:E1009)</f>
        <v>23190.12</v>
      </c>
      <c r="J1009" s="11" t="n">
        <f aca="false">E1009/H1009-1</f>
        <v>0.00247963159759124</v>
      </c>
      <c r="K1009" s="11" t="n">
        <f aca="false">E1009/I1009-1</f>
        <v>0.0250917200945922</v>
      </c>
      <c r="L1009" s="0" t="n">
        <v>1</v>
      </c>
      <c r="M1009" s="0" t="str">
        <f aca="false">IF(AND(J1009&lt;=$M$25,K1009&lt;=$N$25),"○","")</f>
        <v/>
      </c>
      <c r="N1009" s="0" t="str">
        <f aca="false">IF(M1008="○",E1009/B1009-1,"")</f>
        <v/>
      </c>
      <c r="O1009" s="0" t="n">
        <f aca="false">IF(AND(J1009&lt;=$M$25,Q1008=0),B1010,0)</f>
        <v>0</v>
      </c>
      <c r="P1009" s="0" t="n">
        <f aca="false">IF(AND(R1008&lt;&gt;0,E1009&gt;=R1008*1.03),B1010,IF(AND(Q1008&lt;&gt;0,E1009&gt;=Q1008*1.03),B1010,0))</f>
        <v>0</v>
      </c>
      <c r="Q1009" s="0" t="n">
        <f aca="false">IF(Q1008=0,O1009,IF(P1009&lt;&gt;0,0,Q1008))</f>
        <v>0</v>
      </c>
      <c r="R1009" s="0" t="n">
        <f aca="false">IF(Q1009=0,0,IF(R1008&lt;&gt;0,R1008,IF(E1009&lt;=Q1008*0.97,B1010,R1008)))</f>
        <v>0</v>
      </c>
      <c r="S1009" s="0" t="str">
        <f aca="false">IF(P1009&lt;&gt;0,IF(R1008&lt;&gt;0,(P1009/((R1008+Q1008)/2)-1)*2,IF(Q1008&lt;&gt;0,P1009/Q1008-1)),"")</f>
        <v/>
      </c>
      <c r="T1009" s="0" t="n">
        <f aca="false">IF(S1009="",T1008,SUM(S1009+T1008))</f>
        <v>0.0834789850646369</v>
      </c>
      <c r="U1009" s="0" t="n">
        <f aca="false">IF(ISNUMBER(S1009),U1008+S1009,U1008)</f>
        <v>0.0736990817047327</v>
      </c>
      <c r="V1009" s="0" t="n">
        <f aca="false">IF(ISNUMBER(S1009),V1008+1,V1008)</f>
        <v>1</v>
      </c>
      <c r="W1009" s="8" t="n">
        <f aca="false">IF(O1009&lt;&gt;0,A1010,IF(P1009&lt;&gt;0,A1010-W1008+1,IF(Q1009=0,0,W1008)))</f>
        <v>0</v>
      </c>
      <c r="X1009" s="8" t="n">
        <f aca="false">IF(AND(R1008=0,R1009&lt;&gt;0),A1009,IF(AND(R1009=0,R1008&lt;&gt;0),A1009-X1008+1,IF(R1009=0,0,X1008)))</f>
        <v>0</v>
      </c>
      <c r="Y1009" s="0" t="str">
        <f aca="false">IF(ISNUMBER(S1009),365/(W1009+X1009)*S1009,"")</f>
        <v/>
      </c>
      <c r="Z1009" s="0" t="str">
        <f aca="false">IF(AND(W1009&gt;0,W1009&lt;200),W1009,"")</f>
        <v/>
      </c>
      <c r="AB1009" s="7" t="n">
        <f aca="false">A1009</f>
        <v>32183</v>
      </c>
      <c r="AC1009" s="11" t="n">
        <f aca="false">E1009/$E$677-1</f>
        <v>0.331540917492858</v>
      </c>
      <c r="AD1009" s="11" t="n">
        <f aca="false">T1009</f>
        <v>0.0834789850646369</v>
      </c>
    </row>
    <row r="1010" customFormat="false" ht="13.5" hidden="false" customHeight="false" outlineLevel="0" collapsed="false">
      <c r="A1010" s="7" t="n">
        <v>32185</v>
      </c>
      <c r="B1010" s="0" t="n">
        <v>23779</v>
      </c>
      <c r="C1010" s="0" t="n">
        <v>23983</v>
      </c>
      <c r="D1010" s="0" t="n">
        <v>23779</v>
      </c>
      <c r="E1010" s="0" t="n">
        <v>23982</v>
      </c>
      <c r="F1010" s="0" t="n">
        <f aca="false">E1010-E1009</f>
        <v>210</v>
      </c>
      <c r="G1010" s="11" t="n">
        <f aca="false">E1010/E1009-1</f>
        <v>0.00883392226148416</v>
      </c>
      <c r="H1010" s="0" t="n">
        <f aca="false">AVERAGE(E1006:E1010)</f>
        <v>23767.8</v>
      </c>
      <c r="I1010" s="0" t="n">
        <f aca="false">AVERAGE(E986:E1010)</f>
        <v>23237.76</v>
      </c>
      <c r="J1010" s="11" t="n">
        <f aca="false">E1010/H1010-1</f>
        <v>0.00901219296695532</v>
      </c>
      <c r="K1010" s="11" t="n">
        <f aca="false">E1010/I1010-1</f>
        <v>0.0320271833429728</v>
      </c>
      <c r="L1010" s="0" t="n">
        <v>1</v>
      </c>
      <c r="M1010" s="0" t="str">
        <f aca="false">IF(AND(J1010&lt;=$M$25,K1010&lt;=$N$25),"○","")</f>
        <v/>
      </c>
      <c r="N1010" s="0" t="str">
        <f aca="false">IF(M1009="○",E1010/B1010-1,"")</f>
        <v/>
      </c>
      <c r="O1010" s="0" t="n">
        <f aca="false">IF(AND(J1010&lt;=$M$25,Q1009=0),B1011,0)</f>
        <v>0</v>
      </c>
      <c r="P1010" s="0" t="n">
        <f aca="false">IF(AND(R1009&lt;&gt;0,E1010&gt;=R1009*1.03),B1011,IF(AND(Q1009&lt;&gt;0,E1010&gt;=Q1009*1.03),B1011,0))</f>
        <v>0</v>
      </c>
      <c r="Q1010" s="0" t="n">
        <f aca="false">IF(Q1009=0,O1010,IF(P1010&lt;&gt;0,0,Q1009))</f>
        <v>0</v>
      </c>
      <c r="R1010" s="0" t="n">
        <f aca="false">IF(Q1010=0,0,IF(R1009&lt;&gt;0,R1009,IF(E1010&lt;=Q1009*0.97,B1011,R1009)))</f>
        <v>0</v>
      </c>
      <c r="S1010" s="0" t="str">
        <f aca="false">IF(P1010&lt;&gt;0,IF(R1009&lt;&gt;0,(P1010/((R1009+Q1009)/2)-1)*2,IF(Q1009&lt;&gt;0,P1010/Q1009-1)),"")</f>
        <v/>
      </c>
      <c r="T1010" s="0" t="n">
        <f aca="false">IF(S1010="",T1009,SUM(S1010+T1009))</f>
        <v>0.0834789850646369</v>
      </c>
      <c r="U1010" s="0" t="n">
        <f aca="false">IF(ISNUMBER(S1010),U1009+S1010,U1009)</f>
        <v>0.0736990817047327</v>
      </c>
      <c r="V1010" s="0" t="n">
        <f aca="false">IF(ISNUMBER(S1010),V1009+1,V1009)</f>
        <v>1</v>
      </c>
      <c r="W1010" s="8" t="n">
        <f aca="false">IF(O1010&lt;&gt;0,A1011,IF(P1010&lt;&gt;0,A1011-W1009+1,IF(Q1010=0,0,W1009)))</f>
        <v>0</v>
      </c>
      <c r="X1010" s="8" t="n">
        <f aca="false">IF(AND(R1009=0,R1010&lt;&gt;0),A1010,IF(AND(R1010=0,R1009&lt;&gt;0),A1010-X1009+1,IF(R1010=0,0,X1009)))</f>
        <v>0</v>
      </c>
      <c r="Y1010" s="0" t="str">
        <f aca="false">IF(ISNUMBER(S1010),365/(W1010+X1010)*S1010,"")</f>
        <v/>
      </c>
      <c r="Z1010" s="0" t="str">
        <f aca="false">IF(AND(W1010&gt;0,W1010&lt;200),W1010,"")</f>
        <v/>
      </c>
      <c r="AB1010" s="7" t="n">
        <f aca="false">A1010</f>
        <v>32185</v>
      </c>
      <c r="AC1010" s="11" t="n">
        <f aca="false">E1010/$E$677-1</f>
        <v>0.343303646445976</v>
      </c>
      <c r="AD1010" s="11" t="n">
        <f aca="false">T1010</f>
        <v>0.0834789850646369</v>
      </c>
    </row>
    <row r="1011" customFormat="false" ht="13.5" hidden="false" customHeight="false" outlineLevel="0" collapsed="false">
      <c r="A1011" s="7" t="n">
        <v>32188</v>
      </c>
      <c r="B1011" s="0" t="n">
        <v>23997</v>
      </c>
      <c r="C1011" s="0" t="n">
        <v>24207</v>
      </c>
      <c r="D1011" s="0" t="n">
        <v>23997</v>
      </c>
      <c r="E1011" s="0" t="n">
        <v>24207</v>
      </c>
      <c r="F1011" s="0" t="n">
        <f aca="false">E1011-E1010</f>
        <v>225</v>
      </c>
      <c r="G1011" s="11" t="n">
        <f aca="false">E1011/E1010-1</f>
        <v>0.00938203652739555</v>
      </c>
      <c r="H1011" s="0" t="n">
        <f aca="false">AVERAGE(E1007:E1011)</f>
        <v>23879</v>
      </c>
      <c r="I1011" s="0" t="n">
        <f aca="false">AVERAGE(E987:E1011)</f>
        <v>23294.36</v>
      </c>
      <c r="J1011" s="11" t="n">
        <f aca="false">E1011/H1011-1</f>
        <v>0.0137359185895556</v>
      </c>
      <c r="K1011" s="11" t="n">
        <f aca="false">E1011/I1011-1</f>
        <v>0.0391785822834367</v>
      </c>
      <c r="L1011" s="0" t="n">
        <v>1</v>
      </c>
      <c r="M1011" s="0" t="str">
        <f aca="false">IF(AND(J1011&lt;=$M$25,K1011&lt;=$N$25),"○","")</f>
        <v/>
      </c>
      <c r="N1011" s="0" t="str">
        <f aca="false">IF(M1010="○",E1011/B1011-1,"")</f>
        <v/>
      </c>
      <c r="O1011" s="0" t="n">
        <f aca="false">IF(AND(J1011&lt;=$M$25,Q1010=0),B1012,0)</f>
        <v>0</v>
      </c>
      <c r="P1011" s="0" t="n">
        <f aca="false">IF(AND(R1010&lt;&gt;0,E1011&gt;=R1010*1.03),B1012,IF(AND(Q1010&lt;&gt;0,E1011&gt;=Q1010*1.03),B1012,0))</f>
        <v>0</v>
      </c>
      <c r="Q1011" s="0" t="n">
        <f aca="false">IF(Q1010=0,O1011,IF(P1011&lt;&gt;0,0,Q1010))</f>
        <v>0</v>
      </c>
      <c r="R1011" s="0" t="n">
        <f aca="false">IF(Q1011=0,0,IF(R1010&lt;&gt;0,R1010,IF(E1011&lt;=Q1010*0.97,B1012,R1010)))</f>
        <v>0</v>
      </c>
      <c r="S1011" s="0" t="str">
        <f aca="false">IF(P1011&lt;&gt;0,IF(R1010&lt;&gt;0,(P1011/((R1010+Q1010)/2)-1)*2,IF(Q1010&lt;&gt;0,P1011/Q1010-1)),"")</f>
        <v/>
      </c>
      <c r="T1011" s="0" t="n">
        <f aca="false">IF(S1011="",T1010,SUM(S1011+T1010))</f>
        <v>0.0834789850646369</v>
      </c>
      <c r="U1011" s="0" t="n">
        <f aca="false">IF(ISNUMBER(S1011),U1010+S1011,U1010)</f>
        <v>0.0736990817047327</v>
      </c>
      <c r="V1011" s="0" t="n">
        <f aca="false">IF(ISNUMBER(S1011),V1010+1,V1010)</f>
        <v>1</v>
      </c>
      <c r="W1011" s="8" t="n">
        <f aca="false">IF(O1011&lt;&gt;0,A1012,IF(P1011&lt;&gt;0,A1012-W1010+1,IF(Q1011=0,0,W1010)))</f>
        <v>0</v>
      </c>
      <c r="X1011" s="8" t="n">
        <f aca="false">IF(AND(R1010=0,R1011&lt;&gt;0),A1011,IF(AND(R1011=0,R1010&lt;&gt;0),A1011-X1010+1,IF(R1011=0,0,X1010)))</f>
        <v>0</v>
      </c>
      <c r="Y1011" s="0" t="str">
        <f aca="false">IF(ISNUMBER(S1011),365/(W1011+X1011)*S1011,"")</f>
        <v/>
      </c>
      <c r="Z1011" s="0" t="str">
        <f aca="false">IF(AND(W1011&gt;0,W1011&lt;200),W1011,"")</f>
        <v/>
      </c>
      <c r="AB1011" s="7" t="n">
        <f aca="false">A1011</f>
        <v>32188</v>
      </c>
      <c r="AC1011" s="11" t="n">
        <f aca="false">E1011/$E$677-1</f>
        <v>0.355906570324315</v>
      </c>
      <c r="AD1011" s="11" t="n">
        <f aca="false">T1011</f>
        <v>0.0834789850646369</v>
      </c>
    </row>
    <row r="1012" customFormat="false" ht="13.5" hidden="false" customHeight="false" outlineLevel="0" collapsed="false">
      <c r="A1012" s="7" t="n">
        <v>32189</v>
      </c>
      <c r="B1012" s="0" t="n">
        <v>24207</v>
      </c>
      <c r="C1012" s="0" t="n">
        <v>24369</v>
      </c>
      <c r="D1012" s="0" t="n">
        <v>24207</v>
      </c>
      <c r="E1012" s="0" t="n">
        <v>24346</v>
      </c>
      <c r="F1012" s="0" t="n">
        <f aca="false">E1012-E1011</f>
        <v>139</v>
      </c>
      <c r="G1012" s="11" t="n">
        <f aca="false">E1012/E1011-1</f>
        <v>0.00574214070310242</v>
      </c>
      <c r="H1012" s="0" t="n">
        <f aca="false">AVERAGE(E1008:E1012)</f>
        <v>23993.8</v>
      </c>
      <c r="I1012" s="0" t="n">
        <f aca="false">AVERAGE(E988:E1012)</f>
        <v>23353.28</v>
      </c>
      <c r="J1012" s="11" t="n">
        <f aca="false">E1012/H1012-1</f>
        <v>0.0146787920212721</v>
      </c>
      <c r="K1012" s="11" t="n">
        <f aca="false">E1012/I1012-1</f>
        <v>0.0425088039024926</v>
      </c>
      <c r="L1012" s="0" t="n">
        <v>1</v>
      </c>
      <c r="M1012" s="0" t="str">
        <f aca="false">IF(AND(J1012&lt;=$M$25,K1012&lt;=$N$25),"○","")</f>
        <v/>
      </c>
      <c r="N1012" s="0" t="str">
        <f aca="false">IF(M1011="○",E1012/B1012-1,"")</f>
        <v/>
      </c>
      <c r="O1012" s="0" t="n">
        <f aca="false">IF(AND(J1012&lt;=$M$25,Q1011=0),B1013,0)</f>
        <v>0</v>
      </c>
      <c r="P1012" s="0" t="n">
        <f aca="false">IF(AND(R1011&lt;&gt;0,E1012&gt;=R1011*1.03),B1013,IF(AND(Q1011&lt;&gt;0,E1012&gt;=Q1011*1.03),B1013,0))</f>
        <v>0</v>
      </c>
      <c r="Q1012" s="0" t="n">
        <f aca="false">IF(Q1011=0,O1012,IF(P1012&lt;&gt;0,0,Q1011))</f>
        <v>0</v>
      </c>
      <c r="R1012" s="0" t="n">
        <f aca="false">IF(Q1012=0,0,IF(R1011&lt;&gt;0,R1011,IF(E1012&lt;=Q1011*0.97,B1013,R1011)))</f>
        <v>0</v>
      </c>
      <c r="S1012" s="0" t="str">
        <f aca="false">IF(P1012&lt;&gt;0,IF(R1011&lt;&gt;0,(P1012/((R1011+Q1011)/2)-1)*2,IF(Q1011&lt;&gt;0,P1012/Q1011-1)),"")</f>
        <v/>
      </c>
      <c r="T1012" s="0" t="n">
        <f aca="false">IF(S1012="",T1011,SUM(S1012+T1011))</f>
        <v>0.0834789850646369</v>
      </c>
      <c r="U1012" s="0" t="n">
        <f aca="false">IF(ISNUMBER(S1012),U1011+S1012,U1011)</f>
        <v>0.0736990817047327</v>
      </c>
      <c r="V1012" s="0" t="n">
        <f aca="false">IF(ISNUMBER(S1012),V1011+1,V1011)</f>
        <v>1</v>
      </c>
      <c r="W1012" s="8" t="n">
        <f aca="false">IF(O1012&lt;&gt;0,A1013,IF(P1012&lt;&gt;0,A1013-W1011+1,IF(Q1012=0,0,W1011)))</f>
        <v>0</v>
      </c>
      <c r="X1012" s="8" t="n">
        <f aca="false">IF(AND(R1011=0,R1012&lt;&gt;0),A1012,IF(AND(R1012=0,R1011&lt;&gt;0),A1012-X1011+1,IF(R1012=0,0,X1011)))</f>
        <v>0</v>
      </c>
      <c r="Y1012" s="0" t="str">
        <f aca="false">IF(ISNUMBER(S1012),365/(W1012+X1012)*S1012,"")</f>
        <v/>
      </c>
      <c r="Z1012" s="0" t="str">
        <f aca="false">IF(AND(W1012&gt;0,W1012&lt;200),W1012,"")</f>
        <v/>
      </c>
      <c r="AB1012" s="7" t="n">
        <f aca="false">A1012</f>
        <v>32189</v>
      </c>
      <c r="AC1012" s="11" t="n">
        <f aca="false">E1012/$E$677-1</f>
        <v>0.363692376631378</v>
      </c>
      <c r="AD1012" s="11" t="n">
        <f aca="false">T1012</f>
        <v>0.0834789850646369</v>
      </c>
    </row>
    <row r="1013" customFormat="false" ht="13.5" hidden="false" customHeight="false" outlineLevel="0" collapsed="false">
      <c r="A1013" s="7" t="n">
        <v>32190</v>
      </c>
      <c r="B1013" s="0" t="n">
        <v>24353</v>
      </c>
      <c r="C1013" s="0" t="n">
        <v>24438</v>
      </c>
      <c r="D1013" s="0" t="n">
        <v>24324</v>
      </c>
      <c r="E1013" s="0" t="n">
        <v>24430</v>
      </c>
      <c r="F1013" s="0" t="n">
        <f aca="false">E1013-E1012</f>
        <v>84</v>
      </c>
      <c r="G1013" s="11" t="n">
        <f aca="false">E1013/E1012-1</f>
        <v>0.00345025876940763</v>
      </c>
      <c r="H1013" s="0" t="n">
        <f aca="false">AVERAGE(E1009:E1013)</f>
        <v>24147.4</v>
      </c>
      <c r="I1013" s="0" t="n">
        <f aca="false">AVERAGE(E989:E1013)</f>
        <v>23427.36</v>
      </c>
      <c r="J1013" s="11" t="n">
        <f aca="false">E1013/H1013-1</f>
        <v>0.0117031233176241</v>
      </c>
      <c r="K1013" s="11" t="n">
        <f aca="false">E1013/I1013-1</f>
        <v>0.0427978227166868</v>
      </c>
      <c r="L1013" s="0" t="n">
        <v>1</v>
      </c>
      <c r="M1013" s="0" t="str">
        <f aca="false">IF(AND(J1013&lt;=$M$25,K1013&lt;=$N$25),"○","")</f>
        <v/>
      </c>
      <c r="N1013" s="0" t="str">
        <f aca="false">IF(M1012="○",E1013/B1013-1,"")</f>
        <v/>
      </c>
      <c r="O1013" s="0" t="n">
        <f aca="false">IF(AND(J1013&lt;=$M$25,Q1012=0),B1014,0)</f>
        <v>0</v>
      </c>
      <c r="P1013" s="0" t="n">
        <f aca="false">IF(AND(R1012&lt;&gt;0,E1013&gt;=R1012*1.03),B1014,IF(AND(Q1012&lt;&gt;0,E1013&gt;=Q1012*1.03),B1014,0))</f>
        <v>0</v>
      </c>
      <c r="Q1013" s="0" t="n">
        <f aca="false">IF(Q1012=0,O1013,IF(P1013&lt;&gt;0,0,Q1012))</f>
        <v>0</v>
      </c>
      <c r="R1013" s="0" t="n">
        <f aca="false">IF(Q1013=0,0,IF(R1012&lt;&gt;0,R1012,IF(E1013&lt;=Q1012*0.97,B1014,R1012)))</f>
        <v>0</v>
      </c>
      <c r="S1013" s="0" t="str">
        <f aca="false">IF(P1013&lt;&gt;0,IF(R1012&lt;&gt;0,(P1013/((R1012+Q1012)/2)-1)*2,IF(Q1012&lt;&gt;0,P1013/Q1012-1)),"")</f>
        <v/>
      </c>
      <c r="T1013" s="0" t="n">
        <f aca="false">IF(S1013="",T1012,SUM(S1013+T1012))</f>
        <v>0.0834789850646369</v>
      </c>
      <c r="U1013" s="0" t="n">
        <f aca="false">IF(ISNUMBER(S1013),U1012+S1013,U1012)</f>
        <v>0.0736990817047327</v>
      </c>
      <c r="V1013" s="0" t="n">
        <f aca="false">IF(ISNUMBER(S1013),V1012+1,V1012)</f>
        <v>1</v>
      </c>
      <c r="W1013" s="8" t="n">
        <f aca="false">IF(O1013&lt;&gt;0,A1014,IF(P1013&lt;&gt;0,A1014-W1012+1,IF(Q1013=0,0,W1012)))</f>
        <v>0</v>
      </c>
      <c r="X1013" s="8" t="n">
        <f aca="false">IF(AND(R1012=0,R1013&lt;&gt;0),A1013,IF(AND(R1013=0,R1012&lt;&gt;0),A1013-X1012+1,IF(R1013=0,0,X1012)))</f>
        <v>0</v>
      </c>
      <c r="Y1013" s="0" t="str">
        <f aca="false">IF(ISNUMBER(S1013),365/(W1013+X1013)*S1013,"")</f>
        <v/>
      </c>
      <c r="Z1013" s="0" t="str">
        <f aca="false">IF(AND(W1013&gt;0,W1013&lt;200),W1013,"")</f>
        <v/>
      </c>
      <c r="AB1013" s="7" t="n">
        <f aca="false">A1013</f>
        <v>32190</v>
      </c>
      <c r="AC1013" s="11" t="n">
        <f aca="false">E1013/$E$677-1</f>
        <v>0.368397468212625</v>
      </c>
      <c r="AD1013" s="11" t="n">
        <f aca="false">T1013</f>
        <v>0.0834789850646369</v>
      </c>
    </row>
    <row r="1014" customFormat="false" ht="13.5" hidden="false" customHeight="false" outlineLevel="0" collapsed="false">
      <c r="A1014" s="7" t="n">
        <v>32191</v>
      </c>
      <c r="B1014" s="0" t="n">
        <v>24430</v>
      </c>
      <c r="C1014" s="0" t="n">
        <v>24678</v>
      </c>
      <c r="D1014" s="0" t="n">
        <v>24430</v>
      </c>
      <c r="E1014" s="0" t="n">
        <v>24675</v>
      </c>
      <c r="F1014" s="0" t="n">
        <f aca="false">E1014-E1013</f>
        <v>245</v>
      </c>
      <c r="G1014" s="11" t="n">
        <f aca="false">E1014/E1013-1</f>
        <v>0.010028653295129</v>
      </c>
      <c r="H1014" s="0" t="n">
        <f aca="false">AVERAGE(E1010:E1014)</f>
        <v>24328</v>
      </c>
      <c r="I1014" s="0" t="n">
        <f aca="false">AVERAGE(E990:E1014)</f>
        <v>23509.36</v>
      </c>
      <c r="J1014" s="11" t="n">
        <f aca="false">E1014/H1014-1</f>
        <v>0.0142634001973034</v>
      </c>
      <c r="K1014" s="11" t="n">
        <f aca="false">E1014/I1014-1</f>
        <v>0.0495819537409781</v>
      </c>
      <c r="L1014" s="0" t="n">
        <v>1</v>
      </c>
      <c r="M1014" s="0" t="str">
        <f aca="false">IF(AND(J1014&lt;=$M$25,K1014&lt;=$N$25),"○","")</f>
        <v/>
      </c>
      <c r="N1014" s="0" t="str">
        <f aca="false">IF(M1013="○",E1014/B1014-1,"")</f>
        <v/>
      </c>
      <c r="O1014" s="0" t="n">
        <f aca="false">IF(AND(J1014&lt;=$M$25,Q1013=0),B1015,0)</f>
        <v>0</v>
      </c>
      <c r="P1014" s="0" t="n">
        <f aca="false">IF(AND(R1013&lt;&gt;0,E1014&gt;=R1013*1.03),B1015,IF(AND(Q1013&lt;&gt;0,E1014&gt;=Q1013*1.03),B1015,0))</f>
        <v>0</v>
      </c>
      <c r="Q1014" s="0" t="n">
        <f aca="false">IF(Q1013=0,O1014,IF(P1014&lt;&gt;0,0,Q1013))</f>
        <v>0</v>
      </c>
      <c r="R1014" s="0" t="n">
        <f aca="false">IF(Q1014=0,0,IF(R1013&lt;&gt;0,R1013,IF(E1014&lt;=Q1013*0.97,B1015,R1013)))</f>
        <v>0</v>
      </c>
      <c r="S1014" s="0" t="str">
        <f aca="false">IF(P1014&lt;&gt;0,IF(R1013&lt;&gt;0,(P1014/((R1013+Q1013)/2)-1)*2,IF(Q1013&lt;&gt;0,P1014/Q1013-1)),"")</f>
        <v/>
      </c>
      <c r="T1014" s="0" t="n">
        <f aca="false">IF(S1014="",T1013,SUM(S1014+T1013))</f>
        <v>0.0834789850646369</v>
      </c>
      <c r="U1014" s="0" t="n">
        <f aca="false">IF(ISNUMBER(S1014),U1013+S1014,U1013)</f>
        <v>0.0736990817047327</v>
      </c>
      <c r="V1014" s="0" t="n">
        <f aca="false">IF(ISNUMBER(S1014),V1013+1,V1013)</f>
        <v>1</v>
      </c>
      <c r="W1014" s="8" t="n">
        <f aca="false">IF(O1014&lt;&gt;0,A1015,IF(P1014&lt;&gt;0,A1015-W1013+1,IF(Q1014=0,0,W1013)))</f>
        <v>0</v>
      </c>
      <c r="X1014" s="8" t="n">
        <f aca="false">IF(AND(R1013=0,R1014&lt;&gt;0),A1014,IF(AND(R1014=0,R1013&lt;&gt;0),A1014-X1013+1,IF(R1014=0,0,X1013)))</f>
        <v>0</v>
      </c>
      <c r="Y1014" s="0" t="str">
        <f aca="false">IF(ISNUMBER(S1014),365/(W1014+X1014)*S1014,"")</f>
        <v/>
      </c>
      <c r="Z1014" s="0" t="str">
        <f aca="false">IF(AND(W1014&gt;0,W1014&lt;200),W1014,"")</f>
        <v/>
      </c>
      <c r="AB1014" s="7" t="n">
        <f aca="false">A1014</f>
        <v>32191</v>
      </c>
      <c r="AC1014" s="11" t="n">
        <f aca="false">E1014/$E$677-1</f>
        <v>0.382120651991262</v>
      </c>
      <c r="AD1014" s="11" t="n">
        <f aca="false">T1014</f>
        <v>0.0834789850646369</v>
      </c>
    </row>
    <row r="1015" customFormat="false" ht="13.5" hidden="false" customHeight="false" outlineLevel="0" collapsed="false">
      <c r="A1015" s="7" t="n">
        <v>32192</v>
      </c>
      <c r="B1015" s="0" t="n">
        <v>24664</v>
      </c>
      <c r="C1015" s="0" t="n">
        <v>24774</v>
      </c>
      <c r="D1015" s="0" t="n">
        <v>24568</v>
      </c>
      <c r="E1015" s="0" t="n">
        <v>24773</v>
      </c>
      <c r="F1015" s="0" t="n">
        <f aca="false">E1015-E1014</f>
        <v>98</v>
      </c>
      <c r="G1015" s="11" t="n">
        <f aca="false">E1015/E1014-1</f>
        <v>0.00397163120567368</v>
      </c>
      <c r="H1015" s="0" t="n">
        <f aca="false">AVERAGE(E1011:E1015)</f>
        <v>24486.2</v>
      </c>
      <c r="I1015" s="0" t="n">
        <f aca="false">AVERAGE(E991:E1015)</f>
        <v>23607.28</v>
      </c>
      <c r="J1015" s="11" t="n">
        <f aca="false">E1015/H1015-1</f>
        <v>0.0117127198176932</v>
      </c>
      <c r="K1015" s="11" t="n">
        <f aca="false">E1015/I1015-1</f>
        <v>0.0493796828774853</v>
      </c>
      <c r="L1015" s="0" t="n">
        <v>1</v>
      </c>
      <c r="M1015" s="0" t="str">
        <f aca="false">IF(AND(J1015&lt;=$M$25,K1015&lt;=$N$25),"○","")</f>
        <v/>
      </c>
      <c r="N1015" s="0" t="str">
        <f aca="false">IF(M1014="○",E1015/B1015-1,"")</f>
        <v/>
      </c>
      <c r="O1015" s="0" t="n">
        <f aca="false">IF(AND(J1015&lt;=$M$25,Q1014=0),B1016,0)</f>
        <v>0</v>
      </c>
      <c r="P1015" s="0" t="n">
        <f aca="false">IF(AND(R1014&lt;&gt;0,E1015&gt;=R1014*1.03),B1016,IF(AND(Q1014&lt;&gt;0,E1015&gt;=Q1014*1.03),B1016,0))</f>
        <v>0</v>
      </c>
      <c r="Q1015" s="0" t="n">
        <f aca="false">IF(Q1014=0,O1015,IF(P1015&lt;&gt;0,0,Q1014))</f>
        <v>0</v>
      </c>
      <c r="R1015" s="0" t="n">
        <f aca="false">IF(Q1015=0,0,IF(R1014&lt;&gt;0,R1014,IF(E1015&lt;=Q1014*0.97,B1016,R1014)))</f>
        <v>0</v>
      </c>
      <c r="S1015" s="0" t="str">
        <f aca="false">IF(P1015&lt;&gt;0,IF(R1014&lt;&gt;0,(P1015/((R1014+Q1014)/2)-1)*2,IF(Q1014&lt;&gt;0,P1015/Q1014-1)),"")</f>
        <v/>
      </c>
      <c r="T1015" s="0" t="n">
        <f aca="false">IF(S1015="",T1014,SUM(S1015+T1014))</f>
        <v>0.0834789850646369</v>
      </c>
      <c r="U1015" s="0" t="n">
        <f aca="false">IF(ISNUMBER(S1015),U1014+S1015,U1014)</f>
        <v>0.0736990817047327</v>
      </c>
      <c r="V1015" s="0" t="n">
        <f aca="false">IF(ISNUMBER(S1015),V1014+1,V1014)</f>
        <v>1</v>
      </c>
      <c r="W1015" s="8" t="n">
        <f aca="false">IF(O1015&lt;&gt;0,A1016,IF(P1015&lt;&gt;0,A1016-W1014+1,IF(Q1015=0,0,W1014)))</f>
        <v>0</v>
      </c>
      <c r="X1015" s="8" t="n">
        <f aca="false">IF(AND(R1014=0,R1015&lt;&gt;0),A1015,IF(AND(R1015=0,R1014&lt;&gt;0),A1015-X1014+1,IF(R1015=0,0,X1014)))</f>
        <v>0</v>
      </c>
      <c r="Y1015" s="0" t="str">
        <f aca="false">IF(ISNUMBER(S1015),365/(W1015+X1015)*S1015,"")</f>
        <v/>
      </c>
      <c r="Z1015" s="0" t="str">
        <f aca="false">IF(AND(W1015&gt;0,W1015&lt;200),W1015,"")</f>
        <v/>
      </c>
      <c r="AB1015" s="7" t="n">
        <f aca="false">A1015</f>
        <v>32192</v>
      </c>
      <c r="AC1015" s="11" t="n">
        <f aca="false">E1015/$E$677-1</f>
        <v>0.387609925502717</v>
      </c>
      <c r="AD1015" s="11" t="n">
        <f aca="false">T1015</f>
        <v>0.0834789850646369</v>
      </c>
    </row>
    <row r="1016" customFormat="false" ht="13.5" hidden="false" customHeight="false" outlineLevel="0" collapsed="false">
      <c r="A1016" s="7" t="n">
        <v>32195</v>
      </c>
      <c r="B1016" s="0" t="n">
        <v>24785</v>
      </c>
      <c r="C1016" s="0" t="n">
        <v>24949</v>
      </c>
      <c r="D1016" s="0" t="n">
        <v>24785</v>
      </c>
      <c r="E1016" s="0" t="n">
        <v>24847</v>
      </c>
      <c r="F1016" s="0" t="n">
        <f aca="false">E1016-E1015</f>
        <v>74</v>
      </c>
      <c r="G1016" s="11" t="n">
        <f aca="false">E1016/E1015-1</f>
        <v>0.00298712307754401</v>
      </c>
      <c r="H1016" s="0" t="n">
        <f aca="false">AVERAGE(E1012:E1016)</f>
        <v>24614.2</v>
      </c>
      <c r="I1016" s="0" t="n">
        <f aca="false">AVERAGE(E992:E1016)</f>
        <v>23697</v>
      </c>
      <c r="J1016" s="11" t="n">
        <f aca="false">E1016/H1016-1</f>
        <v>0.00945795516409231</v>
      </c>
      <c r="K1016" s="11" t="n">
        <f aca="false">E1016/I1016-1</f>
        <v>0.0485293497067139</v>
      </c>
      <c r="L1016" s="0" t="n">
        <v>1</v>
      </c>
      <c r="M1016" s="0" t="str">
        <f aca="false">IF(AND(J1016&lt;=$M$25,K1016&lt;=$N$25),"○","")</f>
        <v/>
      </c>
      <c r="N1016" s="0" t="str">
        <f aca="false">IF(M1015="○",E1016/B1016-1,"")</f>
        <v/>
      </c>
      <c r="O1016" s="0" t="n">
        <f aca="false">IF(AND(J1016&lt;=$M$25,Q1015=0),B1017,0)</f>
        <v>0</v>
      </c>
      <c r="P1016" s="0" t="n">
        <f aca="false">IF(AND(R1015&lt;&gt;0,E1016&gt;=R1015*1.03),B1017,IF(AND(Q1015&lt;&gt;0,E1016&gt;=Q1015*1.03),B1017,0))</f>
        <v>0</v>
      </c>
      <c r="Q1016" s="0" t="n">
        <f aca="false">IF(Q1015=0,O1016,IF(P1016&lt;&gt;0,0,Q1015))</f>
        <v>0</v>
      </c>
      <c r="R1016" s="0" t="n">
        <f aca="false">IF(Q1016=0,0,IF(R1015&lt;&gt;0,R1015,IF(E1016&lt;=Q1015*0.97,B1017,R1015)))</f>
        <v>0</v>
      </c>
      <c r="S1016" s="0" t="str">
        <f aca="false">IF(P1016&lt;&gt;0,IF(R1015&lt;&gt;0,(P1016/((R1015+Q1015)/2)-1)*2,IF(Q1015&lt;&gt;0,P1016/Q1015-1)),"")</f>
        <v/>
      </c>
      <c r="T1016" s="0" t="n">
        <f aca="false">IF(S1016="",T1015,SUM(S1016+T1015))</f>
        <v>0.0834789850646369</v>
      </c>
      <c r="U1016" s="0" t="n">
        <f aca="false">IF(ISNUMBER(S1016),U1015+S1016,U1015)</f>
        <v>0.0736990817047327</v>
      </c>
      <c r="V1016" s="0" t="n">
        <f aca="false">IF(ISNUMBER(S1016),V1015+1,V1015)</f>
        <v>1</v>
      </c>
      <c r="W1016" s="8" t="n">
        <f aca="false">IF(O1016&lt;&gt;0,A1017,IF(P1016&lt;&gt;0,A1017-W1015+1,IF(Q1016=0,0,W1015)))</f>
        <v>0</v>
      </c>
      <c r="X1016" s="8" t="n">
        <f aca="false">IF(AND(R1015=0,R1016&lt;&gt;0),A1016,IF(AND(R1016=0,R1015&lt;&gt;0),A1016-X1015+1,IF(R1016=0,0,X1015)))</f>
        <v>0</v>
      </c>
      <c r="Y1016" s="0" t="str">
        <f aca="false">IF(ISNUMBER(S1016),365/(W1016+X1016)*S1016,"")</f>
        <v/>
      </c>
      <c r="Z1016" s="0" t="str">
        <f aca="false">IF(AND(W1016&gt;0,W1016&lt;200),W1016,"")</f>
        <v/>
      </c>
      <c r="AB1016" s="7" t="n">
        <f aca="false">A1016</f>
        <v>32195</v>
      </c>
      <c r="AC1016" s="11" t="n">
        <f aca="false">E1016/$E$677-1</f>
        <v>0.391754887133815</v>
      </c>
      <c r="AD1016" s="11" t="n">
        <f aca="false">T1016</f>
        <v>0.0834789850646369</v>
      </c>
    </row>
    <row r="1017" customFormat="false" ht="13.5" hidden="false" customHeight="false" outlineLevel="0" collapsed="false">
      <c r="A1017" s="7" t="n">
        <v>32196</v>
      </c>
      <c r="B1017" s="0" t="n">
        <v>24845</v>
      </c>
      <c r="C1017" s="0" t="n">
        <v>24950</v>
      </c>
      <c r="D1017" s="0" t="n">
        <v>24760</v>
      </c>
      <c r="E1017" s="0" t="n">
        <v>24949</v>
      </c>
      <c r="F1017" s="0" t="n">
        <f aca="false">E1017-E1016</f>
        <v>102</v>
      </c>
      <c r="G1017" s="11" t="n">
        <f aca="false">E1017/E1016-1</f>
        <v>0.00410512335493229</v>
      </c>
      <c r="H1017" s="0" t="n">
        <f aca="false">AVERAGE(E1013:E1017)</f>
        <v>24734.8</v>
      </c>
      <c r="I1017" s="0" t="n">
        <f aca="false">AVERAGE(E993:E1017)</f>
        <v>23778.56</v>
      </c>
      <c r="J1017" s="11" t="n">
        <f aca="false">E1017/H1017-1</f>
        <v>0.00865986383556772</v>
      </c>
      <c r="K1017" s="11" t="n">
        <f aca="false">E1017/I1017-1</f>
        <v>0.0492224928675242</v>
      </c>
      <c r="L1017" s="0" t="n">
        <v>1</v>
      </c>
      <c r="M1017" s="0" t="str">
        <f aca="false">IF(AND(J1017&lt;=$M$25,K1017&lt;=$N$25),"○","")</f>
        <v/>
      </c>
      <c r="N1017" s="0" t="str">
        <f aca="false">IF(M1016="○",E1017/B1017-1,"")</f>
        <v/>
      </c>
      <c r="O1017" s="0" t="n">
        <f aca="false">IF(AND(J1017&lt;=$M$25,Q1016=0),B1018,0)</f>
        <v>0</v>
      </c>
      <c r="P1017" s="0" t="n">
        <f aca="false">IF(AND(R1016&lt;&gt;0,E1017&gt;=R1016*1.03),B1018,IF(AND(Q1016&lt;&gt;0,E1017&gt;=Q1016*1.03),B1018,0))</f>
        <v>0</v>
      </c>
      <c r="Q1017" s="0" t="n">
        <f aca="false">IF(Q1016=0,O1017,IF(P1017&lt;&gt;0,0,Q1016))</f>
        <v>0</v>
      </c>
      <c r="R1017" s="0" t="n">
        <f aca="false">IF(Q1017=0,0,IF(R1016&lt;&gt;0,R1016,IF(E1017&lt;=Q1016*0.97,B1018,R1016)))</f>
        <v>0</v>
      </c>
      <c r="S1017" s="0" t="str">
        <f aca="false">IF(P1017&lt;&gt;0,IF(R1016&lt;&gt;0,(P1017/((R1016+Q1016)/2)-1)*2,IF(Q1016&lt;&gt;0,P1017/Q1016-1)),"")</f>
        <v/>
      </c>
      <c r="T1017" s="0" t="n">
        <f aca="false">IF(S1017="",T1016,SUM(S1017+T1016))</f>
        <v>0.0834789850646369</v>
      </c>
      <c r="U1017" s="0" t="n">
        <f aca="false">IF(ISNUMBER(S1017),U1016+S1017,U1016)</f>
        <v>0.0736990817047327</v>
      </c>
      <c r="V1017" s="0" t="n">
        <f aca="false">IF(ISNUMBER(S1017),V1016+1,V1016)</f>
        <v>1</v>
      </c>
      <c r="W1017" s="8" t="n">
        <f aca="false">IF(O1017&lt;&gt;0,A1018,IF(P1017&lt;&gt;0,A1018-W1016+1,IF(Q1017=0,0,W1016)))</f>
        <v>0</v>
      </c>
      <c r="X1017" s="8" t="n">
        <f aca="false">IF(AND(R1016=0,R1017&lt;&gt;0),A1017,IF(AND(R1017=0,R1016&lt;&gt;0),A1017-X1016+1,IF(R1017=0,0,X1016)))</f>
        <v>0</v>
      </c>
      <c r="Y1017" s="0" t="str">
        <f aca="false">IF(ISNUMBER(S1017),365/(W1017+X1017)*S1017,"")</f>
        <v/>
      </c>
      <c r="Z1017" s="0" t="str">
        <f aca="false">IF(AND(W1017&gt;0,W1017&lt;200),W1017,"")</f>
        <v/>
      </c>
      <c r="AB1017" s="7" t="n">
        <f aca="false">A1017</f>
        <v>32196</v>
      </c>
      <c r="AC1017" s="11" t="n">
        <f aca="false">E1017/$E$677-1</f>
        <v>0.397468212625329</v>
      </c>
      <c r="AD1017" s="11" t="n">
        <f aca="false">T1017</f>
        <v>0.0834789850646369</v>
      </c>
    </row>
    <row r="1018" customFormat="false" ht="13.5" hidden="false" customHeight="false" outlineLevel="0" collapsed="false">
      <c r="A1018" s="7" t="n">
        <v>32197</v>
      </c>
      <c r="B1018" s="0" t="n">
        <v>24938</v>
      </c>
      <c r="C1018" s="0" t="n">
        <v>25013</v>
      </c>
      <c r="D1018" s="0" t="n">
        <v>24914</v>
      </c>
      <c r="E1018" s="0" t="n">
        <v>24969</v>
      </c>
      <c r="F1018" s="0" t="n">
        <f aca="false">E1018-E1017</f>
        <v>20</v>
      </c>
      <c r="G1018" s="11" t="n">
        <f aca="false">E1018/E1017-1</f>
        <v>0.000801635336085571</v>
      </c>
      <c r="H1018" s="0" t="n">
        <f aca="false">AVERAGE(E1014:E1018)</f>
        <v>24842.6</v>
      </c>
      <c r="I1018" s="0" t="n">
        <f aca="false">AVERAGE(E994:E1018)</f>
        <v>23861.4</v>
      </c>
      <c r="J1018" s="11" t="n">
        <f aca="false">E1018/H1018-1</f>
        <v>0.00508803426372451</v>
      </c>
      <c r="K1018" s="11" t="n">
        <f aca="false">E1018/I1018-1</f>
        <v>0.0464180643214565</v>
      </c>
      <c r="L1018" s="0" t="n">
        <v>1</v>
      </c>
      <c r="M1018" s="0" t="str">
        <f aca="false">IF(AND(J1018&lt;=$M$25,K1018&lt;=$N$25),"○","")</f>
        <v/>
      </c>
      <c r="N1018" s="0" t="str">
        <f aca="false">IF(M1017="○",E1018/B1018-1,"")</f>
        <v/>
      </c>
      <c r="O1018" s="0" t="n">
        <f aca="false">IF(AND(J1018&lt;=$M$25,Q1017=0),B1019,0)</f>
        <v>0</v>
      </c>
      <c r="P1018" s="0" t="n">
        <f aca="false">IF(AND(R1017&lt;&gt;0,E1018&gt;=R1017*1.03),B1019,IF(AND(Q1017&lt;&gt;0,E1018&gt;=Q1017*1.03),B1019,0))</f>
        <v>0</v>
      </c>
      <c r="Q1018" s="0" t="n">
        <f aca="false">IF(Q1017=0,O1018,IF(P1018&lt;&gt;0,0,Q1017))</f>
        <v>0</v>
      </c>
      <c r="R1018" s="0" t="n">
        <f aca="false">IF(Q1018=0,0,IF(R1017&lt;&gt;0,R1017,IF(E1018&lt;=Q1017*0.97,B1019,R1017)))</f>
        <v>0</v>
      </c>
      <c r="S1018" s="0" t="str">
        <f aca="false">IF(P1018&lt;&gt;0,IF(R1017&lt;&gt;0,(P1018/((R1017+Q1017)/2)-1)*2,IF(Q1017&lt;&gt;0,P1018/Q1017-1)),"")</f>
        <v/>
      </c>
      <c r="T1018" s="0" t="n">
        <f aca="false">IF(S1018="",T1017,SUM(S1018+T1017))</f>
        <v>0.0834789850646369</v>
      </c>
      <c r="U1018" s="0" t="n">
        <f aca="false">IF(ISNUMBER(S1018),U1017+S1018,U1017)</f>
        <v>0.0736990817047327</v>
      </c>
      <c r="V1018" s="0" t="n">
        <f aca="false">IF(ISNUMBER(S1018),V1017+1,V1017)</f>
        <v>1</v>
      </c>
      <c r="W1018" s="8" t="n">
        <f aca="false">IF(O1018&lt;&gt;0,A1019,IF(P1018&lt;&gt;0,A1019-W1017+1,IF(Q1018=0,0,W1017)))</f>
        <v>0</v>
      </c>
      <c r="X1018" s="8" t="n">
        <f aca="false">IF(AND(R1017=0,R1018&lt;&gt;0),A1018,IF(AND(R1018=0,R1017&lt;&gt;0),A1018-X1017+1,IF(R1018=0,0,X1017)))</f>
        <v>0</v>
      </c>
      <c r="Y1018" s="0" t="str">
        <f aca="false">IF(ISNUMBER(S1018),365/(W1018+X1018)*S1018,"")</f>
        <v/>
      </c>
      <c r="Z1018" s="0" t="str">
        <f aca="false">IF(AND(W1018&gt;0,W1018&lt;200),W1018,"")</f>
        <v/>
      </c>
      <c r="AB1018" s="7" t="n">
        <f aca="false">A1018</f>
        <v>32197</v>
      </c>
      <c r="AC1018" s="11" t="n">
        <f aca="false">E1018/$E$677-1</f>
        <v>0.398588472525626</v>
      </c>
      <c r="AD1018" s="11" t="n">
        <f aca="false">T1018</f>
        <v>0.0834789850646369</v>
      </c>
    </row>
    <row r="1019" customFormat="false" ht="13.5" hidden="false" customHeight="false" outlineLevel="0" collapsed="false">
      <c r="A1019" s="7" t="n">
        <v>32198</v>
      </c>
      <c r="B1019" s="0" t="n">
        <v>24956</v>
      </c>
      <c r="C1019" s="0" t="n">
        <v>25142</v>
      </c>
      <c r="D1019" s="0" t="n">
        <v>24921</v>
      </c>
      <c r="E1019" s="0" t="n">
        <v>25101</v>
      </c>
      <c r="F1019" s="0" t="n">
        <f aca="false">E1019-E1018</f>
        <v>132</v>
      </c>
      <c r="G1019" s="11" t="n">
        <f aca="false">E1019/E1018-1</f>
        <v>0.00528655532860745</v>
      </c>
      <c r="H1019" s="0" t="n">
        <f aca="false">AVERAGE(E1015:E1019)</f>
        <v>24927.8</v>
      </c>
      <c r="I1019" s="0" t="n">
        <f aca="false">AVERAGE(E995:E1019)</f>
        <v>23951.72</v>
      </c>
      <c r="J1019" s="11" t="n">
        <f aca="false">E1019/H1019-1</f>
        <v>0.00694806601465037</v>
      </c>
      <c r="K1019" s="11" t="n">
        <f aca="false">E1019/I1019-1</f>
        <v>0.0479831928562959</v>
      </c>
      <c r="L1019" s="0" t="n">
        <v>1</v>
      </c>
      <c r="M1019" s="0" t="str">
        <f aca="false">IF(AND(J1019&lt;=$M$25,K1019&lt;=$N$25),"○","")</f>
        <v/>
      </c>
      <c r="N1019" s="0" t="str">
        <f aca="false">IF(M1018="○",E1019/B1019-1,"")</f>
        <v/>
      </c>
      <c r="O1019" s="0" t="n">
        <f aca="false">IF(AND(J1019&lt;=$M$25,Q1018=0),B1020,0)</f>
        <v>0</v>
      </c>
      <c r="P1019" s="0" t="n">
        <f aca="false">IF(AND(R1018&lt;&gt;0,E1019&gt;=R1018*1.03),B1020,IF(AND(Q1018&lt;&gt;0,E1019&gt;=Q1018*1.03),B1020,0))</f>
        <v>0</v>
      </c>
      <c r="Q1019" s="0" t="n">
        <f aca="false">IF(Q1018=0,O1019,IF(P1019&lt;&gt;0,0,Q1018))</f>
        <v>0</v>
      </c>
      <c r="R1019" s="0" t="n">
        <f aca="false">IF(Q1019=0,0,IF(R1018&lt;&gt;0,R1018,IF(E1019&lt;=Q1018*0.97,B1020,R1018)))</f>
        <v>0</v>
      </c>
      <c r="S1019" s="0" t="str">
        <f aca="false">IF(P1019&lt;&gt;0,IF(R1018&lt;&gt;0,(P1019/((R1018+Q1018)/2)-1)*2,IF(Q1018&lt;&gt;0,P1019/Q1018-1)),"")</f>
        <v/>
      </c>
      <c r="T1019" s="0" t="n">
        <f aca="false">IF(S1019="",T1018,SUM(S1019+T1018))</f>
        <v>0.0834789850646369</v>
      </c>
      <c r="U1019" s="0" t="n">
        <f aca="false">IF(ISNUMBER(S1019),U1018+S1019,U1018)</f>
        <v>0.0736990817047327</v>
      </c>
      <c r="V1019" s="0" t="n">
        <f aca="false">IF(ISNUMBER(S1019),V1018+1,V1018)</f>
        <v>1</v>
      </c>
      <c r="W1019" s="8" t="n">
        <f aca="false">IF(O1019&lt;&gt;0,A1020,IF(P1019&lt;&gt;0,A1020-W1018+1,IF(Q1019=0,0,W1018)))</f>
        <v>0</v>
      </c>
      <c r="X1019" s="8" t="n">
        <f aca="false">IF(AND(R1018=0,R1019&lt;&gt;0),A1019,IF(AND(R1019=0,R1018&lt;&gt;0),A1019-X1018+1,IF(R1019=0,0,X1018)))</f>
        <v>0</v>
      </c>
      <c r="Y1019" s="0" t="str">
        <f aca="false">IF(ISNUMBER(S1019),365/(W1019+X1019)*S1019,"")</f>
        <v/>
      </c>
      <c r="Z1019" s="0" t="str">
        <f aca="false">IF(AND(W1019&gt;0,W1019&lt;200),W1019,"")</f>
        <v/>
      </c>
      <c r="AB1019" s="7" t="n">
        <f aca="false">A1019</f>
        <v>32198</v>
      </c>
      <c r="AC1019" s="11" t="n">
        <f aca="false">E1019/$E$677-1</f>
        <v>0.405982187867585</v>
      </c>
      <c r="AD1019" s="11" t="n">
        <f aca="false">T1019</f>
        <v>0.0834789850646369</v>
      </c>
    </row>
    <row r="1020" customFormat="false" ht="13.5" hidden="false" customHeight="false" outlineLevel="0" collapsed="false">
      <c r="A1020" s="7" t="n">
        <v>32199</v>
      </c>
      <c r="B1020" s="0" t="n">
        <v>25093</v>
      </c>
      <c r="C1020" s="0" t="n">
        <v>25249</v>
      </c>
      <c r="D1020" s="0" t="n">
        <v>25020</v>
      </c>
      <c r="E1020" s="0" t="n">
        <v>25165</v>
      </c>
      <c r="F1020" s="0" t="n">
        <f aca="false">E1020-E1019</f>
        <v>64</v>
      </c>
      <c r="G1020" s="11" t="n">
        <f aca="false">E1020/E1019-1</f>
        <v>0.00254969921517079</v>
      </c>
      <c r="H1020" s="0" t="n">
        <f aca="false">AVERAGE(E1016:E1020)</f>
        <v>25006.2</v>
      </c>
      <c r="I1020" s="0" t="n">
        <f aca="false">AVERAGE(E996:E1020)</f>
        <v>24049.92</v>
      </c>
      <c r="J1020" s="11" t="n">
        <f aca="false">E1020/H1020-1</f>
        <v>0.00635042509457651</v>
      </c>
      <c r="K1020" s="11" t="n">
        <f aca="false">E1020/I1020-1</f>
        <v>0.0463652269945181</v>
      </c>
      <c r="L1020" s="0" t="n">
        <v>1</v>
      </c>
      <c r="M1020" s="0" t="str">
        <f aca="false">IF(AND(J1020&lt;=$M$25,K1020&lt;=$N$25),"○","")</f>
        <v/>
      </c>
      <c r="N1020" s="0" t="str">
        <f aca="false">IF(M1019="○",E1020/B1020-1,"")</f>
        <v/>
      </c>
      <c r="O1020" s="0" t="n">
        <f aca="false">IF(AND(J1020&lt;=$M$25,Q1019=0),B1021,0)</f>
        <v>0</v>
      </c>
      <c r="P1020" s="0" t="n">
        <f aca="false">IF(AND(R1019&lt;&gt;0,E1020&gt;=R1019*1.03),B1021,IF(AND(Q1019&lt;&gt;0,E1020&gt;=Q1019*1.03),B1021,0))</f>
        <v>0</v>
      </c>
      <c r="Q1020" s="0" t="n">
        <f aca="false">IF(Q1019=0,O1020,IF(P1020&lt;&gt;0,0,Q1019))</f>
        <v>0</v>
      </c>
      <c r="R1020" s="0" t="n">
        <f aca="false">IF(Q1020=0,0,IF(R1019&lt;&gt;0,R1019,IF(E1020&lt;=Q1019*0.97,B1021,R1019)))</f>
        <v>0</v>
      </c>
      <c r="S1020" s="0" t="str">
        <f aca="false">IF(P1020&lt;&gt;0,IF(R1019&lt;&gt;0,(P1020/((R1019+Q1019)/2)-1)*2,IF(Q1019&lt;&gt;0,P1020/Q1019-1)),"")</f>
        <v/>
      </c>
      <c r="T1020" s="0" t="n">
        <f aca="false">IF(S1020="",T1019,SUM(S1020+T1019))</f>
        <v>0.0834789850646369</v>
      </c>
      <c r="U1020" s="0" t="n">
        <f aca="false">IF(ISNUMBER(S1020),U1019+S1020,U1019)</f>
        <v>0.0736990817047327</v>
      </c>
      <c r="V1020" s="0" t="n">
        <f aca="false">IF(ISNUMBER(S1020),V1019+1,V1019)</f>
        <v>1</v>
      </c>
      <c r="W1020" s="8" t="n">
        <f aca="false">IF(O1020&lt;&gt;0,A1021,IF(P1020&lt;&gt;0,A1021-W1019+1,IF(Q1020=0,0,W1019)))</f>
        <v>0</v>
      </c>
      <c r="X1020" s="8" t="n">
        <f aca="false">IF(AND(R1019=0,R1020&lt;&gt;0),A1020,IF(AND(R1020=0,R1019&lt;&gt;0),A1020-X1019+1,IF(R1020=0,0,X1019)))</f>
        <v>0</v>
      </c>
      <c r="Y1020" s="0" t="str">
        <f aca="false">IF(ISNUMBER(S1020),365/(W1020+X1020)*S1020,"")</f>
        <v/>
      </c>
      <c r="Z1020" s="0" t="str">
        <f aca="false">IF(AND(W1020&gt;0,W1020&lt;200),W1020,"")</f>
        <v/>
      </c>
      <c r="AB1020" s="7" t="n">
        <f aca="false">A1020</f>
        <v>32199</v>
      </c>
      <c r="AC1020" s="11" t="n">
        <f aca="false">E1020/$E$677-1</f>
        <v>0.409567019548535</v>
      </c>
      <c r="AD1020" s="11" t="n">
        <f aca="false">T1020</f>
        <v>0.0834789850646369</v>
      </c>
    </row>
    <row r="1021" customFormat="false" ht="13.5" hidden="false" customHeight="false" outlineLevel="0" collapsed="false">
      <c r="A1021" s="7" t="n">
        <v>32202</v>
      </c>
      <c r="B1021" s="0" t="n">
        <v>25264</v>
      </c>
      <c r="C1021" s="0" t="n">
        <v>25264</v>
      </c>
      <c r="D1021" s="0" t="n">
        <v>25128</v>
      </c>
      <c r="E1021" s="0" t="n">
        <v>25243</v>
      </c>
      <c r="F1021" s="0" t="n">
        <f aca="false">E1021-E1020</f>
        <v>78</v>
      </c>
      <c r="G1021" s="11" t="n">
        <f aca="false">E1021/E1020-1</f>
        <v>0.00309954301609383</v>
      </c>
      <c r="H1021" s="0" t="n">
        <f aca="false">AVERAGE(E1017:E1021)</f>
        <v>25085.4</v>
      </c>
      <c r="I1021" s="0" t="n">
        <f aca="false">AVERAGE(E997:E1021)</f>
        <v>24144.56</v>
      </c>
      <c r="J1021" s="11" t="n">
        <f aca="false">E1021/H1021-1</f>
        <v>0.00628253884729757</v>
      </c>
      <c r="K1021" s="11" t="n">
        <f aca="false">E1021/I1021-1</f>
        <v>0.0454943059637449</v>
      </c>
      <c r="L1021" s="0" t="n">
        <v>1</v>
      </c>
      <c r="M1021" s="0" t="str">
        <f aca="false">IF(AND(J1021&lt;=$M$25,K1021&lt;=$N$25),"○","")</f>
        <v/>
      </c>
      <c r="N1021" s="0" t="str">
        <f aca="false">IF(M1020="○",E1021/B1021-1,"")</f>
        <v/>
      </c>
      <c r="O1021" s="0" t="n">
        <f aca="false">IF(AND(J1021&lt;=$M$25,Q1020=0),B1022,0)</f>
        <v>0</v>
      </c>
      <c r="P1021" s="0" t="n">
        <f aca="false">IF(AND(R1020&lt;&gt;0,E1021&gt;=R1020*1.03),B1022,IF(AND(Q1020&lt;&gt;0,E1021&gt;=Q1020*1.03),B1022,0))</f>
        <v>0</v>
      </c>
      <c r="Q1021" s="0" t="n">
        <f aca="false">IF(Q1020=0,O1021,IF(P1021&lt;&gt;0,0,Q1020))</f>
        <v>0</v>
      </c>
      <c r="R1021" s="0" t="n">
        <f aca="false">IF(Q1021=0,0,IF(R1020&lt;&gt;0,R1020,IF(E1021&lt;=Q1020*0.97,B1022,R1020)))</f>
        <v>0</v>
      </c>
      <c r="S1021" s="0" t="str">
        <f aca="false">IF(P1021&lt;&gt;0,IF(R1020&lt;&gt;0,(P1021/((R1020+Q1020)/2)-1)*2,IF(Q1020&lt;&gt;0,P1021/Q1020-1)),"")</f>
        <v/>
      </c>
      <c r="T1021" s="0" t="n">
        <f aca="false">IF(S1021="",T1020,SUM(S1021+T1020))</f>
        <v>0.0834789850646369</v>
      </c>
      <c r="U1021" s="0" t="n">
        <f aca="false">IF(ISNUMBER(S1021),U1020+S1021,U1020)</f>
        <v>0.0736990817047327</v>
      </c>
      <c r="V1021" s="0" t="n">
        <f aca="false">IF(ISNUMBER(S1021),V1020+1,V1020)</f>
        <v>1</v>
      </c>
      <c r="W1021" s="8" t="n">
        <f aca="false">IF(O1021&lt;&gt;0,A1022,IF(P1021&lt;&gt;0,A1022-W1020+1,IF(Q1021=0,0,W1020)))</f>
        <v>0</v>
      </c>
      <c r="X1021" s="8" t="n">
        <f aca="false">IF(AND(R1020=0,R1021&lt;&gt;0),A1021,IF(AND(R1021=0,R1020&lt;&gt;0),A1021-X1020+1,IF(R1021=0,0,X1020)))</f>
        <v>0</v>
      </c>
      <c r="Y1021" s="0" t="str">
        <f aca="false">IF(ISNUMBER(S1021),365/(W1021+X1021)*S1021,"")</f>
        <v/>
      </c>
      <c r="Z1021" s="0" t="str">
        <f aca="false">IF(AND(W1021&gt;0,W1021&lt;200),W1021,"")</f>
        <v/>
      </c>
      <c r="AB1021" s="7" t="n">
        <f aca="false">A1021</f>
        <v>32202</v>
      </c>
      <c r="AC1021" s="11" t="n">
        <f aca="false">E1021/$E$677-1</f>
        <v>0.413936033159693</v>
      </c>
      <c r="AD1021" s="11" t="n">
        <f aca="false">T1021</f>
        <v>0.0834789850646369</v>
      </c>
    </row>
    <row r="1022" customFormat="false" ht="13.5" hidden="false" customHeight="false" outlineLevel="0" collapsed="false">
      <c r="A1022" s="7" t="n">
        <v>32203</v>
      </c>
      <c r="B1022" s="0" t="n">
        <v>25256</v>
      </c>
      <c r="C1022" s="0" t="n">
        <v>25437</v>
      </c>
      <c r="D1022" s="0" t="n">
        <v>25256</v>
      </c>
      <c r="E1022" s="0" t="n">
        <v>25436</v>
      </c>
      <c r="F1022" s="0" t="n">
        <f aca="false">E1022-E1021</f>
        <v>193</v>
      </c>
      <c r="G1022" s="11" t="n">
        <f aca="false">E1022/E1021-1</f>
        <v>0.00764568395198673</v>
      </c>
      <c r="H1022" s="0" t="n">
        <f aca="false">AVERAGE(E1018:E1022)</f>
        <v>25182.8</v>
      </c>
      <c r="I1022" s="0" t="n">
        <f aca="false">AVERAGE(E998:E1022)</f>
        <v>24229.28</v>
      </c>
      <c r="J1022" s="11" t="n">
        <f aca="false">E1022/H1022-1</f>
        <v>0.0100544816303192</v>
      </c>
      <c r="K1022" s="11" t="n">
        <f aca="false">E1022/I1022-1</f>
        <v>0.0498042038393218</v>
      </c>
      <c r="L1022" s="0" t="n">
        <v>1</v>
      </c>
      <c r="M1022" s="0" t="str">
        <f aca="false">IF(AND(J1022&lt;=$M$25,K1022&lt;=$N$25),"○","")</f>
        <v/>
      </c>
      <c r="N1022" s="0" t="str">
        <f aca="false">IF(M1021="○",E1022/B1022-1,"")</f>
        <v/>
      </c>
      <c r="O1022" s="0" t="n">
        <f aca="false">IF(AND(J1022&lt;=$M$25,Q1021=0),B1023,0)</f>
        <v>0</v>
      </c>
      <c r="P1022" s="0" t="n">
        <f aca="false">IF(AND(R1021&lt;&gt;0,E1022&gt;=R1021*1.03),B1023,IF(AND(Q1021&lt;&gt;0,E1022&gt;=Q1021*1.03),B1023,0))</f>
        <v>0</v>
      </c>
      <c r="Q1022" s="0" t="n">
        <f aca="false">IF(Q1021=0,O1022,IF(P1022&lt;&gt;0,0,Q1021))</f>
        <v>0</v>
      </c>
      <c r="R1022" s="0" t="n">
        <f aca="false">IF(Q1022=0,0,IF(R1021&lt;&gt;0,R1021,IF(E1022&lt;=Q1021*0.97,B1023,R1021)))</f>
        <v>0</v>
      </c>
      <c r="S1022" s="0" t="str">
        <f aca="false">IF(P1022&lt;&gt;0,IF(R1021&lt;&gt;0,(P1022/((R1021+Q1021)/2)-1)*2,IF(Q1021&lt;&gt;0,P1022/Q1021-1)),"")</f>
        <v/>
      </c>
      <c r="T1022" s="0" t="n">
        <f aca="false">IF(S1022="",T1021,SUM(S1022+T1021))</f>
        <v>0.0834789850646369</v>
      </c>
      <c r="U1022" s="0" t="n">
        <f aca="false">IF(ISNUMBER(S1022),U1021+S1022,U1021)</f>
        <v>0.0736990817047327</v>
      </c>
      <c r="V1022" s="0" t="n">
        <f aca="false">IF(ISNUMBER(S1022),V1021+1,V1021)</f>
        <v>1</v>
      </c>
      <c r="W1022" s="8" t="n">
        <f aca="false">IF(O1022&lt;&gt;0,A1023,IF(P1022&lt;&gt;0,A1023-W1021+1,IF(Q1022=0,0,W1021)))</f>
        <v>0</v>
      </c>
      <c r="X1022" s="8" t="n">
        <f aca="false">IF(AND(R1021=0,R1022&lt;&gt;0),A1022,IF(AND(R1022=0,R1021&lt;&gt;0),A1022-X1021+1,IF(R1022=0,0,X1021)))</f>
        <v>0</v>
      </c>
      <c r="Y1022" s="0" t="str">
        <f aca="false">IF(ISNUMBER(S1022),365/(W1022+X1022)*S1022,"")</f>
        <v/>
      </c>
      <c r="Z1022" s="0" t="str">
        <f aca="false">IF(AND(W1022&gt;0,W1022&lt;200),W1022,"")</f>
        <v/>
      </c>
      <c r="AB1022" s="7" t="n">
        <f aca="false">A1022</f>
        <v>32203</v>
      </c>
      <c r="AC1022" s="11" t="n">
        <f aca="false">E1022/$E$677-1</f>
        <v>0.424746541197558</v>
      </c>
      <c r="AD1022" s="11" t="n">
        <f aca="false">T1022</f>
        <v>0.0834789850646369</v>
      </c>
    </row>
    <row r="1023" customFormat="false" ht="13.5" hidden="false" customHeight="false" outlineLevel="0" collapsed="false">
      <c r="A1023" s="7" t="n">
        <v>32204</v>
      </c>
      <c r="B1023" s="0" t="n">
        <v>25429</v>
      </c>
      <c r="C1023" s="0" t="n">
        <v>25683</v>
      </c>
      <c r="D1023" s="0" t="n">
        <v>25429</v>
      </c>
      <c r="E1023" s="0" t="n">
        <v>25683</v>
      </c>
      <c r="F1023" s="0" t="n">
        <f aca="false">E1023-E1022</f>
        <v>247</v>
      </c>
      <c r="G1023" s="11" t="n">
        <f aca="false">E1023/E1022-1</f>
        <v>0.00971064632803897</v>
      </c>
      <c r="H1023" s="0" t="n">
        <f aca="false">AVERAGE(E1019:E1023)</f>
        <v>25325.6</v>
      </c>
      <c r="I1023" s="0" t="n">
        <f aca="false">AVERAGE(E999:E1023)</f>
        <v>24316.64</v>
      </c>
      <c r="J1023" s="11" t="n">
        <f aca="false">E1023/H1023-1</f>
        <v>0.0141122026723948</v>
      </c>
      <c r="K1023" s="11" t="n">
        <f aca="false">E1023/I1023-1</f>
        <v>0.0561903289270229</v>
      </c>
      <c r="L1023" s="0" t="n">
        <v>1</v>
      </c>
      <c r="M1023" s="0" t="str">
        <f aca="false">IF(AND(J1023&lt;=$M$25,K1023&lt;=$N$25),"○","")</f>
        <v/>
      </c>
      <c r="N1023" s="0" t="str">
        <f aca="false">IF(M1022="○",E1023/B1023-1,"")</f>
        <v/>
      </c>
      <c r="O1023" s="0" t="n">
        <f aca="false">IF(AND(J1023&lt;=$M$25,Q1022=0),B1024,0)</f>
        <v>0</v>
      </c>
      <c r="P1023" s="0" t="n">
        <f aca="false">IF(AND(R1022&lt;&gt;0,E1023&gt;=R1022*1.03),B1024,IF(AND(Q1022&lt;&gt;0,E1023&gt;=Q1022*1.03),B1024,0))</f>
        <v>0</v>
      </c>
      <c r="Q1023" s="0" t="n">
        <f aca="false">IF(Q1022=0,O1023,IF(P1023&lt;&gt;0,0,Q1022))</f>
        <v>0</v>
      </c>
      <c r="R1023" s="0" t="n">
        <f aca="false">IF(Q1023=0,0,IF(R1022&lt;&gt;0,R1022,IF(E1023&lt;=Q1022*0.97,B1024,R1022)))</f>
        <v>0</v>
      </c>
      <c r="S1023" s="0" t="str">
        <f aca="false">IF(P1023&lt;&gt;0,IF(R1022&lt;&gt;0,(P1023/((R1022+Q1022)/2)-1)*2,IF(Q1022&lt;&gt;0,P1023/Q1022-1)),"")</f>
        <v/>
      </c>
      <c r="T1023" s="0" t="n">
        <f aca="false">IF(S1023="",T1022,SUM(S1023+T1022))</f>
        <v>0.0834789850646369</v>
      </c>
      <c r="U1023" s="0" t="n">
        <f aca="false">IF(ISNUMBER(S1023),U1022+S1023,U1022)</f>
        <v>0.0736990817047327</v>
      </c>
      <c r="V1023" s="0" t="n">
        <f aca="false">IF(ISNUMBER(S1023),V1022+1,V1022)</f>
        <v>1</v>
      </c>
      <c r="W1023" s="8" t="n">
        <f aca="false">IF(O1023&lt;&gt;0,A1024,IF(P1023&lt;&gt;0,A1024-W1022+1,IF(Q1023=0,0,W1022)))</f>
        <v>0</v>
      </c>
      <c r="X1023" s="8" t="n">
        <f aca="false">IF(AND(R1022=0,R1023&lt;&gt;0),A1023,IF(AND(R1023=0,R1022&lt;&gt;0),A1023-X1022+1,IF(R1023=0,0,X1022)))</f>
        <v>0</v>
      </c>
      <c r="Y1023" s="0" t="str">
        <f aca="false">IF(ISNUMBER(S1023),365/(W1023+X1023)*S1023,"")</f>
        <v/>
      </c>
      <c r="Z1023" s="0" t="str">
        <f aca="false">IF(AND(W1023&gt;0,W1023&lt;200),W1023,"")</f>
        <v/>
      </c>
      <c r="AB1023" s="7" t="n">
        <f aca="false">A1023</f>
        <v>32204</v>
      </c>
      <c r="AC1023" s="11" t="n">
        <f aca="false">E1023/$E$677-1</f>
        <v>0.438581750966224</v>
      </c>
      <c r="AD1023" s="11" t="n">
        <f aca="false">T1023</f>
        <v>0.0834789850646369</v>
      </c>
    </row>
    <row r="1024" customFormat="false" ht="13.5" hidden="false" customHeight="false" outlineLevel="0" collapsed="false">
      <c r="A1024" s="7" t="n">
        <v>32205</v>
      </c>
      <c r="B1024" s="0" t="n">
        <v>25678</v>
      </c>
      <c r="C1024" s="0" t="n">
        <v>25757</v>
      </c>
      <c r="D1024" s="0" t="n">
        <v>25585</v>
      </c>
      <c r="E1024" s="0" t="n">
        <v>25596</v>
      </c>
      <c r="F1024" s="0" t="n">
        <f aca="false">E1024-E1023</f>
        <v>-87</v>
      </c>
      <c r="G1024" s="11" t="n">
        <f aca="false">E1024/E1023-1</f>
        <v>-0.00338745473659619</v>
      </c>
      <c r="H1024" s="0" t="n">
        <f aca="false">AVERAGE(E1020:E1024)</f>
        <v>25424.6</v>
      </c>
      <c r="I1024" s="0" t="n">
        <f aca="false">AVERAGE(E1000:E1024)</f>
        <v>24407.04</v>
      </c>
      <c r="J1024" s="11" t="n">
        <f aca="false">E1024/H1024-1</f>
        <v>0.00674150232452031</v>
      </c>
      <c r="K1024" s="11" t="n">
        <f aca="false">E1024/I1024-1</f>
        <v>0.0487138137193204</v>
      </c>
      <c r="L1024" s="0" t="n">
        <v>1</v>
      </c>
      <c r="M1024" s="0" t="str">
        <f aca="false">IF(AND(J1024&lt;=$M$25,K1024&lt;=$N$25),"○","")</f>
        <v/>
      </c>
      <c r="N1024" s="0" t="str">
        <f aca="false">IF(M1023="○",E1024/B1024-1,"")</f>
        <v/>
      </c>
      <c r="O1024" s="0" t="n">
        <f aca="false">IF(AND(J1024&lt;=$M$25,Q1023=0),B1025,0)</f>
        <v>0</v>
      </c>
      <c r="P1024" s="0" t="n">
        <f aca="false">IF(AND(R1023&lt;&gt;0,E1024&gt;=R1023*1.03),B1025,IF(AND(Q1023&lt;&gt;0,E1024&gt;=Q1023*1.03),B1025,0))</f>
        <v>0</v>
      </c>
      <c r="Q1024" s="0" t="n">
        <f aca="false">IF(Q1023=0,O1024,IF(P1024&lt;&gt;0,0,Q1023))</f>
        <v>0</v>
      </c>
      <c r="R1024" s="0" t="n">
        <f aca="false">IF(Q1024=0,0,IF(R1023&lt;&gt;0,R1023,IF(E1024&lt;=Q1023*0.97,B1025,R1023)))</f>
        <v>0</v>
      </c>
      <c r="S1024" s="0" t="str">
        <f aca="false">IF(P1024&lt;&gt;0,IF(R1023&lt;&gt;0,(P1024/((R1023+Q1023)/2)-1)*2,IF(Q1023&lt;&gt;0,P1024/Q1023-1)),"")</f>
        <v/>
      </c>
      <c r="T1024" s="0" t="n">
        <f aca="false">IF(S1024="",T1023,SUM(S1024+T1023))</f>
        <v>0.0834789850646369</v>
      </c>
      <c r="U1024" s="0" t="n">
        <f aca="false">IF(ISNUMBER(S1024),U1023+S1024,U1023)</f>
        <v>0.0736990817047327</v>
      </c>
      <c r="V1024" s="0" t="n">
        <f aca="false">IF(ISNUMBER(S1024),V1023+1,V1023)</f>
        <v>1</v>
      </c>
      <c r="W1024" s="8" t="n">
        <f aca="false">IF(O1024&lt;&gt;0,A1025,IF(P1024&lt;&gt;0,A1025-W1023+1,IF(Q1024=0,0,W1023)))</f>
        <v>0</v>
      </c>
      <c r="X1024" s="8" t="n">
        <f aca="false">IF(AND(R1023=0,R1024&lt;&gt;0),A1024,IF(AND(R1024=0,R1023&lt;&gt;0),A1024-X1023+1,IF(R1024=0,0,X1023)))</f>
        <v>0</v>
      </c>
      <c r="Y1024" s="0" t="str">
        <f aca="false">IF(ISNUMBER(S1024),365/(W1024+X1024)*S1024,"")</f>
        <v/>
      </c>
      <c r="Z1024" s="0" t="str">
        <f aca="false">IF(AND(W1024&gt;0,W1024&lt;200),W1024,"")</f>
        <v/>
      </c>
      <c r="AB1024" s="7" t="n">
        <f aca="false">A1024</f>
        <v>32205</v>
      </c>
      <c r="AC1024" s="11" t="n">
        <f aca="false">E1024/$E$677-1</f>
        <v>0.433708620399933</v>
      </c>
      <c r="AD1024" s="11" t="n">
        <f aca="false">T1024</f>
        <v>0.0834789850646369</v>
      </c>
    </row>
    <row r="1025" customFormat="false" ht="13.5" hidden="false" customHeight="false" outlineLevel="0" collapsed="false">
      <c r="A1025" s="7" t="n">
        <v>32206</v>
      </c>
      <c r="B1025" s="0" t="n">
        <v>25596</v>
      </c>
      <c r="C1025" s="0" t="n">
        <v>25680</v>
      </c>
      <c r="D1025" s="0" t="n">
        <v>25560</v>
      </c>
      <c r="E1025" s="0" t="n">
        <v>25616</v>
      </c>
      <c r="F1025" s="0" t="n">
        <f aca="false">E1025-E1024</f>
        <v>20</v>
      </c>
      <c r="G1025" s="11" t="n">
        <f aca="false">E1025/E1024-1</f>
        <v>0.000781372089388999</v>
      </c>
      <c r="H1025" s="0" t="n">
        <f aca="false">AVERAGE(E1021:E1025)</f>
        <v>25514.8</v>
      </c>
      <c r="I1025" s="0" t="n">
        <f aca="false">AVERAGE(E1001:E1025)</f>
        <v>24488.2</v>
      </c>
      <c r="J1025" s="11" t="n">
        <f aca="false">E1025/H1025-1</f>
        <v>0.00396632542681119</v>
      </c>
      <c r="K1025" s="11" t="n">
        <f aca="false">E1025/I1025-1</f>
        <v>0.0460548345733864</v>
      </c>
      <c r="L1025" s="0" t="n">
        <v>1</v>
      </c>
      <c r="M1025" s="0" t="str">
        <f aca="false">IF(AND(J1025&lt;=$M$25,K1025&lt;=$N$25),"○","")</f>
        <v/>
      </c>
      <c r="N1025" s="0" t="str">
        <f aca="false">IF(M1024="○",E1025/B1025-1,"")</f>
        <v/>
      </c>
      <c r="O1025" s="0" t="n">
        <f aca="false">IF(AND(J1025&lt;=$M$25,Q1024=0),B1026,0)</f>
        <v>0</v>
      </c>
      <c r="P1025" s="0" t="n">
        <f aca="false">IF(AND(R1024&lt;&gt;0,E1025&gt;=R1024*1.03),B1026,IF(AND(Q1024&lt;&gt;0,E1025&gt;=Q1024*1.03),B1026,0))</f>
        <v>0</v>
      </c>
      <c r="Q1025" s="0" t="n">
        <f aca="false">IF(Q1024=0,O1025,IF(P1025&lt;&gt;0,0,Q1024))</f>
        <v>0</v>
      </c>
      <c r="R1025" s="0" t="n">
        <f aca="false">IF(Q1025=0,0,IF(R1024&lt;&gt;0,R1024,IF(E1025&lt;=Q1024*0.97,B1026,R1024)))</f>
        <v>0</v>
      </c>
      <c r="S1025" s="0" t="str">
        <f aca="false">IF(P1025&lt;&gt;0,IF(R1024&lt;&gt;0,(P1025/((R1024+Q1024)/2)-1)*2,IF(Q1024&lt;&gt;0,P1025/Q1024-1)),"")</f>
        <v/>
      </c>
      <c r="T1025" s="0" t="n">
        <f aca="false">IF(S1025="",T1024,SUM(S1025+T1024))</f>
        <v>0.0834789850646369</v>
      </c>
      <c r="U1025" s="0" t="n">
        <f aca="false">IF(ISNUMBER(S1025),U1024+S1025,U1024)</f>
        <v>0.0736990817047327</v>
      </c>
      <c r="V1025" s="0" t="n">
        <f aca="false">IF(ISNUMBER(S1025),V1024+1,V1024)</f>
        <v>1</v>
      </c>
      <c r="W1025" s="8" t="n">
        <f aca="false">IF(O1025&lt;&gt;0,A1026,IF(P1025&lt;&gt;0,A1026-W1024+1,IF(Q1025=0,0,W1024)))</f>
        <v>0</v>
      </c>
      <c r="X1025" s="8" t="n">
        <f aca="false">IF(AND(R1024=0,R1025&lt;&gt;0),A1025,IF(AND(R1025=0,R1024&lt;&gt;0),A1025-X1024+1,IF(R1025=0,0,X1024)))</f>
        <v>0</v>
      </c>
      <c r="Y1025" s="0" t="str">
        <f aca="false">IF(ISNUMBER(S1025),365/(W1025+X1025)*S1025,"")</f>
        <v/>
      </c>
      <c r="Z1025" s="0" t="str">
        <f aca="false">IF(AND(W1025&gt;0,W1025&lt;200),W1025,"")</f>
        <v/>
      </c>
      <c r="AB1025" s="7" t="n">
        <f aca="false">A1025</f>
        <v>32206</v>
      </c>
      <c r="AC1025" s="11" t="n">
        <f aca="false">E1025/$E$677-1</f>
        <v>0.43482888030023</v>
      </c>
      <c r="AD1025" s="11" t="n">
        <f aca="false">T1025</f>
        <v>0.0834789850646369</v>
      </c>
    </row>
    <row r="1026" customFormat="false" ht="13.5" hidden="false" customHeight="false" outlineLevel="0" collapsed="false">
      <c r="A1026" s="7" t="n">
        <v>32209</v>
      </c>
      <c r="B1026" s="0" t="n">
        <v>25624</v>
      </c>
      <c r="C1026" s="0" t="n">
        <v>25643</v>
      </c>
      <c r="D1026" s="0" t="n">
        <v>25568</v>
      </c>
      <c r="E1026" s="0" t="n">
        <v>25617</v>
      </c>
      <c r="F1026" s="0" t="n">
        <f aca="false">E1026-E1025</f>
        <v>1</v>
      </c>
      <c r="G1026" s="11" t="n">
        <f aca="false">E1026/E1025-1</f>
        <v>3.90381011867724E-005</v>
      </c>
      <c r="H1026" s="0" t="n">
        <f aca="false">AVERAGE(E1022:E1026)</f>
        <v>25589.6</v>
      </c>
      <c r="I1026" s="0" t="n">
        <f aca="false">AVERAGE(E1002:E1026)</f>
        <v>24568</v>
      </c>
      <c r="J1026" s="11" t="n">
        <f aca="false">E1026/H1026-1</f>
        <v>0.00107074749116842</v>
      </c>
      <c r="K1026" s="11" t="n">
        <f aca="false">E1026/I1026-1</f>
        <v>0.042697818300228</v>
      </c>
      <c r="L1026" s="0" t="n">
        <v>1</v>
      </c>
      <c r="M1026" s="0" t="str">
        <f aca="false">IF(AND(J1026&lt;=$M$25,K1026&lt;=$N$25),"○","")</f>
        <v/>
      </c>
      <c r="N1026" s="0" t="str">
        <f aca="false">IF(M1025="○",E1026/B1026-1,"")</f>
        <v/>
      </c>
      <c r="O1026" s="0" t="n">
        <f aca="false">IF(AND(J1026&lt;=$M$25,Q1025=0),B1027,0)</f>
        <v>0</v>
      </c>
      <c r="P1026" s="0" t="n">
        <f aca="false">IF(AND(R1025&lt;&gt;0,E1026&gt;=R1025*1.03),B1027,IF(AND(Q1025&lt;&gt;0,E1026&gt;=Q1025*1.03),B1027,0))</f>
        <v>0</v>
      </c>
      <c r="Q1026" s="0" t="n">
        <f aca="false">IF(Q1025=0,O1026,IF(P1026&lt;&gt;0,0,Q1025))</f>
        <v>0</v>
      </c>
      <c r="R1026" s="0" t="n">
        <f aca="false">IF(Q1026=0,0,IF(R1025&lt;&gt;0,R1025,IF(E1026&lt;=Q1025*0.97,B1027,R1025)))</f>
        <v>0</v>
      </c>
      <c r="S1026" s="0" t="str">
        <f aca="false">IF(P1026&lt;&gt;0,IF(R1025&lt;&gt;0,(P1026/((R1025+Q1025)/2)-1)*2,IF(Q1025&lt;&gt;0,P1026/Q1025-1)),"")</f>
        <v/>
      </c>
      <c r="T1026" s="0" t="n">
        <f aca="false">IF(S1026="",T1025,SUM(S1026+T1025))</f>
        <v>0.0834789850646369</v>
      </c>
      <c r="U1026" s="0" t="n">
        <f aca="false">IF(ISNUMBER(S1026),U1025+S1026,U1025)</f>
        <v>0.0736990817047327</v>
      </c>
      <c r="V1026" s="0" t="n">
        <f aca="false">IF(ISNUMBER(S1026),V1025+1,V1025)</f>
        <v>1</v>
      </c>
      <c r="W1026" s="8" t="n">
        <f aca="false">IF(O1026&lt;&gt;0,A1027,IF(P1026&lt;&gt;0,A1027-W1025+1,IF(Q1026=0,0,W1025)))</f>
        <v>0</v>
      </c>
      <c r="X1026" s="8" t="n">
        <f aca="false">IF(AND(R1025=0,R1026&lt;&gt;0),A1026,IF(AND(R1026=0,R1025&lt;&gt;0),A1026-X1025+1,IF(R1026=0,0,X1025)))</f>
        <v>0</v>
      </c>
      <c r="Y1026" s="0" t="str">
        <f aca="false">IF(ISNUMBER(S1026),365/(W1026+X1026)*S1026,"")</f>
        <v/>
      </c>
      <c r="Z1026" s="0" t="str">
        <f aca="false">IF(AND(W1026&gt;0,W1026&lt;200),W1026,"")</f>
        <v/>
      </c>
      <c r="AB1026" s="7" t="n">
        <f aca="false">A1026</f>
        <v>32209</v>
      </c>
      <c r="AC1026" s="11" t="n">
        <f aca="false">E1026/$E$677-1</f>
        <v>0.434884893295245</v>
      </c>
      <c r="AD1026" s="11" t="n">
        <f aca="false">T1026</f>
        <v>0.0834789850646369</v>
      </c>
    </row>
    <row r="1027" customFormat="false" ht="13.5" hidden="false" customHeight="false" outlineLevel="0" collapsed="false">
      <c r="A1027" s="7" t="n">
        <v>32210</v>
      </c>
      <c r="B1027" s="0" t="n">
        <v>25597</v>
      </c>
      <c r="C1027" s="0" t="n">
        <v>25597</v>
      </c>
      <c r="D1027" s="0" t="n">
        <v>25465</v>
      </c>
      <c r="E1027" s="0" t="n">
        <v>25466</v>
      </c>
      <c r="F1027" s="0" t="n">
        <f aca="false">E1027-E1026</f>
        <v>-151</v>
      </c>
      <c r="G1027" s="11" t="n">
        <f aca="false">E1027/E1026-1</f>
        <v>-0.0058945231682086</v>
      </c>
      <c r="H1027" s="0" t="n">
        <f aca="false">AVERAGE(E1023:E1027)</f>
        <v>25595.6</v>
      </c>
      <c r="I1027" s="0" t="n">
        <f aca="false">AVERAGE(E1003:E1027)</f>
        <v>24637.36</v>
      </c>
      <c r="J1027" s="11" t="n">
        <f aca="false">E1027/H1027-1</f>
        <v>-0.00506337026676451</v>
      </c>
      <c r="K1027" s="11" t="n">
        <f aca="false">E1027/I1027-1</f>
        <v>0.0336334737163397</v>
      </c>
      <c r="L1027" s="0" t="n">
        <v>1</v>
      </c>
      <c r="M1027" s="0" t="str">
        <f aca="false">IF(AND(J1027&lt;=$M$25,K1027&lt;=$N$25),"○","")</f>
        <v/>
      </c>
      <c r="N1027" s="0" t="str">
        <f aca="false">IF(M1026="○",E1027/B1027-1,"")</f>
        <v/>
      </c>
      <c r="O1027" s="0" t="n">
        <f aca="false">IF(AND(J1027&lt;=$M$25,Q1026=0),B1028,0)</f>
        <v>0</v>
      </c>
      <c r="P1027" s="0" t="n">
        <f aca="false">IF(AND(R1026&lt;&gt;0,E1027&gt;=R1026*1.03),B1028,IF(AND(Q1026&lt;&gt;0,E1027&gt;=Q1026*1.03),B1028,0))</f>
        <v>0</v>
      </c>
      <c r="Q1027" s="0" t="n">
        <f aca="false">IF(Q1026=0,O1027,IF(P1027&lt;&gt;0,0,Q1026))</f>
        <v>0</v>
      </c>
      <c r="R1027" s="0" t="n">
        <f aca="false">IF(Q1027=0,0,IF(R1026&lt;&gt;0,R1026,IF(E1027&lt;=Q1026*0.97,B1028,R1026)))</f>
        <v>0</v>
      </c>
      <c r="S1027" s="0" t="str">
        <f aca="false">IF(P1027&lt;&gt;0,IF(R1026&lt;&gt;0,(P1027/((R1026+Q1026)/2)-1)*2,IF(Q1026&lt;&gt;0,P1027/Q1026-1)),"")</f>
        <v/>
      </c>
      <c r="T1027" s="0" t="n">
        <f aca="false">IF(S1027="",T1026,SUM(S1027+T1026))</f>
        <v>0.0834789850646369</v>
      </c>
      <c r="U1027" s="0" t="n">
        <f aca="false">IF(ISNUMBER(S1027),U1026+S1027,U1026)</f>
        <v>0.0736990817047327</v>
      </c>
      <c r="V1027" s="0" t="n">
        <f aca="false">IF(ISNUMBER(S1027),V1026+1,V1026)</f>
        <v>1</v>
      </c>
      <c r="W1027" s="8" t="n">
        <f aca="false">IF(O1027&lt;&gt;0,A1028,IF(P1027&lt;&gt;0,A1028-W1026+1,IF(Q1027=0,0,W1026)))</f>
        <v>0</v>
      </c>
      <c r="X1027" s="8" t="n">
        <f aca="false">IF(AND(R1026=0,R1027&lt;&gt;0),A1027,IF(AND(R1027=0,R1026&lt;&gt;0),A1027-X1026+1,IF(R1027=0,0,X1026)))</f>
        <v>0</v>
      </c>
      <c r="Y1027" s="0" t="str">
        <f aca="false">IF(ISNUMBER(S1027),365/(W1027+X1027)*S1027,"")</f>
        <v/>
      </c>
      <c r="Z1027" s="0" t="str">
        <f aca="false">IF(AND(W1027&gt;0,W1027&lt;200),W1027,"")</f>
        <v/>
      </c>
      <c r="AB1027" s="7" t="n">
        <f aca="false">A1027</f>
        <v>32210</v>
      </c>
      <c r="AC1027" s="11" t="n">
        <f aca="false">E1027/$E$677-1</f>
        <v>0.426426931048003</v>
      </c>
      <c r="AD1027" s="11" t="n">
        <f aca="false">T1027</f>
        <v>0.0834789850646369</v>
      </c>
    </row>
    <row r="1028" customFormat="false" ht="13.5" hidden="false" customHeight="false" outlineLevel="0" collapsed="false">
      <c r="A1028" s="7" t="n">
        <v>32211</v>
      </c>
      <c r="B1028" s="0" t="n">
        <v>25478</v>
      </c>
      <c r="C1028" s="0" t="n">
        <v>25621</v>
      </c>
      <c r="D1028" s="0" t="n">
        <v>25478</v>
      </c>
      <c r="E1028" s="0" t="n">
        <v>25605</v>
      </c>
      <c r="F1028" s="0" t="n">
        <f aca="false">E1028-E1027</f>
        <v>139</v>
      </c>
      <c r="G1028" s="11" t="n">
        <f aca="false">E1028/E1027-1</f>
        <v>0.005458258069583</v>
      </c>
      <c r="H1028" s="0" t="n">
        <f aca="false">AVERAGE(E1024:E1028)</f>
        <v>25580</v>
      </c>
      <c r="I1028" s="0" t="n">
        <f aca="false">AVERAGE(E1004:E1028)</f>
        <v>24714.68</v>
      </c>
      <c r="J1028" s="11" t="n">
        <f aca="false">E1028/H1028-1</f>
        <v>0.000977326035965564</v>
      </c>
      <c r="K1028" s="11" t="n">
        <f aca="false">E1028/I1028-1</f>
        <v>0.0360239339534236</v>
      </c>
      <c r="L1028" s="0" t="n">
        <v>1</v>
      </c>
      <c r="M1028" s="0" t="str">
        <f aca="false">IF(AND(J1028&lt;=$M$25,K1028&lt;=$N$25),"○","")</f>
        <v/>
      </c>
      <c r="N1028" s="0" t="str">
        <f aca="false">IF(M1027="○",E1028/B1028-1,"")</f>
        <v/>
      </c>
      <c r="O1028" s="0" t="n">
        <f aca="false">IF(AND(J1028&lt;=$M$25,Q1027=0),B1029,0)</f>
        <v>0</v>
      </c>
      <c r="P1028" s="0" t="n">
        <f aca="false">IF(AND(R1027&lt;&gt;0,E1028&gt;=R1027*1.03),B1029,IF(AND(Q1027&lt;&gt;0,E1028&gt;=Q1027*1.03),B1029,0))</f>
        <v>0</v>
      </c>
      <c r="Q1028" s="0" t="n">
        <f aca="false">IF(Q1027=0,O1028,IF(P1028&lt;&gt;0,0,Q1027))</f>
        <v>0</v>
      </c>
      <c r="R1028" s="0" t="n">
        <f aca="false">IF(Q1028=0,0,IF(R1027&lt;&gt;0,R1027,IF(E1028&lt;=Q1027*0.97,B1029,R1027)))</f>
        <v>0</v>
      </c>
      <c r="S1028" s="0" t="str">
        <f aca="false">IF(P1028&lt;&gt;0,IF(R1027&lt;&gt;0,(P1028/((R1027+Q1027)/2)-1)*2,IF(Q1027&lt;&gt;0,P1028/Q1027-1)),"")</f>
        <v/>
      </c>
      <c r="T1028" s="0" t="n">
        <f aca="false">IF(S1028="",T1027,SUM(S1028+T1027))</f>
        <v>0.0834789850646369</v>
      </c>
      <c r="U1028" s="0" t="n">
        <f aca="false">IF(ISNUMBER(S1028),U1027+S1028,U1027)</f>
        <v>0.0736990817047327</v>
      </c>
      <c r="V1028" s="0" t="n">
        <f aca="false">IF(ISNUMBER(S1028),V1027+1,V1027)</f>
        <v>1</v>
      </c>
      <c r="W1028" s="8" t="n">
        <f aca="false">IF(O1028&lt;&gt;0,A1029,IF(P1028&lt;&gt;0,A1029-W1027+1,IF(Q1028=0,0,W1027)))</f>
        <v>0</v>
      </c>
      <c r="X1028" s="8" t="n">
        <f aca="false">IF(AND(R1027=0,R1028&lt;&gt;0),A1028,IF(AND(R1028=0,R1027&lt;&gt;0),A1028-X1027+1,IF(R1028=0,0,X1027)))</f>
        <v>0</v>
      </c>
      <c r="Y1028" s="0" t="str">
        <f aca="false">IF(ISNUMBER(S1028),365/(W1028+X1028)*S1028,"")</f>
        <v/>
      </c>
      <c r="Z1028" s="0" t="str">
        <f aca="false">IF(AND(W1028&gt;0,W1028&lt;200),W1028,"")</f>
        <v/>
      </c>
      <c r="AB1028" s="7" t="n">
        <f aca="false">A1028</f>
        <v>32211</v>
      </c>
      <c r="AC1028" s="11" t="n">
        <f aca="false">E1028/$E$677-1</f>
        <v>0.434212737355066</v>
      </c>
      <c r="AD1028" s="11" t="n">
        <f aca="false">T1028</f>
        <v>0.0834789850646369</v>
      </c>
    </row>
    <row r="1029" customFormat="false" ht="13.5" hidden="false" customHeight="false" outlineLevel="0" collapsed="false">
      <c r="A1029" s="7" t="n">
        <v>32212</v>
      </c>
      <c r="B1029" s="0" t="n">
        <v>25617</v>
      </c>
      <c r="C1029" s="0" t="n">
        <v>25686</v>
      </c>
      <c r="D1029" s="0" t="n">
        <v>25605</v>
      </c>
      <c r="E1029" s="0" t="n">
        <v>25618</v>
      </c>
      <c r="F1029" s="0" t="n">
        <f aca="false">E1029-E1028</f>
        <v>13</v>
      </c>
      <c r="G1029" s="11" t="n">
        <f aca="false">E1029/E1028-1</f>
        <v>0.000507713337238869</v>
      </c>
      <c r="H1029" s="0" t="n">
        <f aca="false">AVERAGE(E1025:E1029)</f>
        <v>25584.4</v>
      </c>
      <c r="I1029" s="0" t="n">
        <f aca="false">AVERAGE(E1005:E1029)</f>
        <v>24795.6</v>
      </c>
      <c r="J1029" s="11" t="n">
        <f aca="false">E1029/H1029-1</f>
        <v>0.00131330029236554</v>
      </c>
      <c r="K1029" s="11" t="n">
        <f aca="false">E1029/I1029-1</f>
        <v>0.0331671748213394</v>
      </c>
      <c r="L1029" s="0" t="n">
        <v>1</v>
      </c>
      <c r="M1029" s="0" t="str">
        <f aca="false">IF(AND(J1029&lt;=$M$25,K1029&lt;=$N$25),"○","")</f>
        <v/>
      </c>
      <c r="N1029" s="0" t="str">
        <f aca="false">IF(M1028="○",E1029/B1029-1,"")</f>
        <v/>
      </c>
      <c r="O1029" s="0" t="n">
        <f aca="false">IF(AND(J1029&lt;=$M$25,Q1028=0),B1030,0)</f>
        <v>0</v>
      </c>
      <c r="P1029" s="0" t="n">
        <f aca="false">IF(AND(R1028&lt;&gt;0,E1029&gt;=R1028*1.03),B1030,IF(AND(Q1028&lt;&gt;0,E1029&gt;=Q1028*1.03),B1030,0))</f>
        <v>0</v>
      </c>
      <c r="Q1029" s="0" t="n">
        <f aca="false">IF(Q1028=0,O1029,IF(P1029&lt;&gt;0,0,Q1028))</f>
        <v>0</v>
      </c>
      <c r="R1029" s="0" t="n">
        <f aca="false">IF(Q1029=0,0,IF(R1028&lt;&gt;0,R1028,IF(E1029&lt;=Q1028*0.97,B1030,R1028)))</f>
        <v>0</v>
      </c>
      <c r="S1029" s="0" t="str">
        <f aca="false">IF(P1029&lt;&gt;0,IF(R1028&lt;&gt;0,(P1029/((R1028+Q1028)/2)-1)*2,IF(Q1028&lt;&gt;0,P1029/Q1028-1)),"")</f>
        <v/>
      </c>
      <c r="T1029" s="0" t="n">
        <f aca="false">IF(S1029="",T1028,SUM(S1029+T1028))</f>
        <v>0.0834789850646369</v>
      </c>
      <c r="U1029" s="0" t="n">
        <f aca="false">IF(ISNUMBER(S1029),U1028+S1029,U1028)</f>
        <v>0.0736990817047327</v>
      </c>
      <c r="V1029" s="0" t="n">
        <f aca="false">IF(ISNUMBER(S1029),V1028+1,V1028)</f>
        <v>1</v>
      </c>
      <c r="W1029" s="8" t="n">
        <f aca="false">IF(O1029&lt;&gt;0,A1030,IF(P1029&lt;&gt;0,A1030-W1028+1,IF(Q1029=0,0,W1028)))</f>
        <v>0</v>
      </c>
      <c r="X1029" s="8" t="n">
        <f aca="false">IF(AND(R1028=0,R1029&lt;&gt;0),A1029,IF(AND(R1029=0,R1028&lt;&gt;0),A1029-X1028+1,IF(R1029=0,0,X1028)))</f>
        <v>0</v>
      </c>
      <c r="Y1029" s="0" t="str">
        <f aca="false">IF(ISNUMBER(S1029),365/(W1029+X1029)*S1029,"")</f>
        <v/>
      </c>
      <c r="Z1029" s="0" t="str">
        <f aca="false">IF(AND(W1029&gt;0,W1029&lt;200),W1029,"")</f>
        <v/>
      </c>
      <c r="AB1029" s="7" t="n">
        <f aca="false">A1029</f>
        <v>32212</v>
      </c>
      <c r="AC1029" s="11" t="n">
        <f aca="false">E1029/$E$677-1</f>
        <v>0.434940906290259</v>
      </c>
      <c r="AD1029" s="11" t="n">
        <f aca="false">T1029</f>
        <v>0.0834789850646369</v>
      </c>
    </row>
    <row r="1030" customFormat="false" ht="13.5" hidden="false" customHeight="false" outlineLevel="0" collapsed="false">
      <c r="A1030" s="7" t="n">
        <v>32213</v>
      </c>
      <c r="B1030" s="0" t="n">
        <v>25597</v>
      </c>
      <c r="C1030" s="0" t="n">
        <v>25636</v>
      </c>
      <c r="D1030" s="0" t="n">
        <v>25497</v>
      </c>
      <c r="E1030" s="0" t="n">
        <v>25544</v>
      </c>
      <c r="F1030" s="0" t="n">
        <f aca="false">E1030-E1029</f>
        <v>-74</v>
      </c>
      <c r="G1030" s="11" t="n">
        <f aca="false">E1030/E1029-1</f>
        <v>-0.00288859395737373</v>
      </c>
      <c r="H1030" s="0" t="n">
        <f aca="false">AVERAGE(E1026:E1030)</f>
        <v>25570</v>
      </c>
      <c r="I1030" s="0" t="n">
        <f aca="false">AVERAGE(E1006:E1030)</f>
        <v>24869</v>
      </c>
      <c r="J1030" s="11" t="n">
        <f aca="false">E1030/H1030-1</f>
        <v>-0.00101681658193198</v>
      </c>
      <c r="K1030" s="11" t="n">
        <f aca="false">E1030/I1030-1</f>
        <v>0.0271422252603644</v>
      </c>
      <c r="L1030" s="0" t="n">
        <v>1</v>
      </c>
      <c r="M1030" s="0" t="str">
        <f aca="false">IF(AND(J1030&lt;=$M$25,K1030&lt;=$N$25),"○","")</f>
        <v/>
      </c>
      <c r="N1030" s="0" t="str">
        <f aca="false">IF(M1029="○",E1030/B1030-1,"")</f>
        <v/>
      </c>
      <c r="O1030" s="0" t="n">
        <f aca="false">IF(AND(J1030&lt;=$M$25,Q1029=0),B1031,0)</f>
        <v>0</v>
      </c>
      <c r="P1030" s="0" t="n">
        <f aca="false">IF(AND(R1029&lt;&gt;0,E1030&gt;=R1029*1.03),B1031,IF(AND(Q1029&lt;&gt;0,E1030&gt;=Q1029*1.03),B1031,0))</f>
        <v>0</v>
      </c>
      <c r="Q1030" s="0" t="n">
        <f aca="false">IF(Q1029=0,O1030,IF(P1030&lt;&gt;0,0,Q1029))</f>
        <v>0</v>
      </c>
      <c r="R1030" s="0" t="n">
        <f aca="false">IF(Q1030=0,0,IF(R1029&lt;&gt;0,R1029,IF(E1030&lt;=Q1029*0.97,B1031,R1029)))</f>
        <v>0</v>
      </c>
      <c r="S1030" s="0" t="str">
        <f aca="false">IF(P1030&lt;&gt;0,IF(R1029&lt;&gt;0,(P1030/((R1029+Q1029)/2)-1)*2,IF(Q1029&lt;&gt;0,P1030/Q1029-1)),"")</f>
        <v/>
      </c>
      <c r="T1030" s="0" t="n">
        <f aca="false">IF(S1030="",T1029,SUM(S1030+T1029))</f>
        <v>0.0834789850646369</v>
      </c>
      <c r="U1030" s="0" t="n">
        <f aca="false">IF(ISNUMBER(S1030),U1029+S1030,U1029)</f>
        <v>0.0736990817047327</v>
      </c>
      <c r="V1030" s="0" t="n">
        <f aca="false">IF(ISNUMBER(S1030),V1029+1,V1029)</f>
        <v>1</v>
      </c>
      <c r="W1030" s="8" t="n">
        <f aca="false">IF(O1030&lt;&gt;0,A1031,IF(P1030&lt;&gt;0,A1031-W1029+1,IF(Q1030=0,0,W1029)))</f>
        <v>0</v>
      </c>
      <c r="X1030" s="8" t="n">
        <f aca="false">IF(AND(R1029=0,R1030&lt;&gt;0),A1030,IF(AND(R1030=0,R1029&lt;&gt;0),A1030-X1029+1,IF(R1030=0,0,X1029)))</f>
        <v>0</v>
      </c>
      <c r="Y1030" s="0" t="str">
        <f aca="false">IF(ISNUMBER(S1030),365/(W1030+X1030)*S1030,"")</f>
        <v/>
      </c>
      <c r="Z1030" s="0" t="str">
        <f aca="false">IF(AND(W1030&gt;0,W1030&lt;200),W1030,"")</f>
        <v/>
      </c>
      <c r="AB1030" s="7" t="n">
        <f aca="false">A1030</f>
        <v>32213</v>
      </c>
      <c r="AC1030" s="11" t="n">
        <f aca="false">E1030/$E$677-1</f>
        <v>0.430795944659161</v>
      </c>
      <c r="AD1030" s="11" t="n">
        <f aca="false">T1030</f>
        <v>0.0834789850646369</v>
      </c>
    </row>
    <row r="1031" customFormat="false" ht="13.5" hidden="false" customHeight="false" outlineLevel="0" collapsed="false">
      <c r="A1031" s="7" t="n">
        <v>32216</v>
      </c>
      <c r="B1031" s="0" t="n">
        <v>25533</v>
      </c>
      <c r="C1031" s="0" t="n">
        <v>25553</v>
      </c>
      <c r="D1031" s="0" t="n">
        <v>25345</v>
      </c>
      <c r="E1031" s="0" t="n">
        <v>25434</v>
      </c>
      <c r="F1031" s="0" t="n">
        <f aca="false">E1031-E1030</f>
        <v>-110</v>
      </c>
      <c r="G1031" s="11" t="n">
        <f aca="false">E1031/E1030-1</f>
        <v>-0.00430629502035707</v>
      </c>
      <c r="H1031" s="0" t="n">
        <f aca="false">AVERAGE(E1027:E1031)</f>
        <v>25533.4</v>
      </c>
      <c r="I1031" s="0" t="n">
        <f aca="false">AVERAGE(E1007:E1031)</f>
        <v>24940.32</v>
      </c>
      <c r="J1031" s="11" t="n">
        <f aca="false">E1031/H1031-1</f>
        <v>-0.00389294022731013</v>
      </c>
      <c r="K1031" s="11" t="n">
        <f aca="false">E1031/I1031-1</f>
        <v>0.0197944533189631</v>
      </c>
      <c r="L1031" s="0" t="n">
        <v>1</v>
      </c>
      <c r="M1031" s="0" t="str">
        <f aca="false">IF(AND(J1031&lt;=$M$25,K1031&lt;=$N$25),"○","")</f>
        <v/>
      </c>
      <c r="N1031" s="0" t="str">
        <f aca="false">IF(M1030="○",E1031/B1031-1,"")</f>
        <v/>
      </c>
      <c r="O1031" s="0" t="n">
        <f aca="false">IF(AND(J1031&lt;=$M$25,Q1030=0),B1032,0)</f>
        <v>0</v>
      </c>
      <c r="P1031" s="0" t="n">
        <f aca="false">IF(AND(R1030&lt;&gt;0,E1031&gt;=R1030*1.03),B1032,IF(AND(Q1030&lt;&gt;0,E1031&gt;=Q1030*1.03),B1032,0))</f>
        <v>0</v>
      </c>
      <c r="Q1031" s="0" t="n">
        <f aca="false">IF(Q1030=0,O1031,IF(P1031&lt;&gt;0,0,Q1030))</f>
        <v>0</v>
      </c>
      <c r="R1031" s="0" t="n">
        <f aca="false">IF(Q1031=0,0,IF(R1030&lt;&gt;0,R1030,IF(E1031&lt;=Q1030*0.97,B1032,R1030)))</f>
        <v>0</v>
      </c>
      <c r="S1031" s="0" t="str">
        <f aca="false">IF(P1031&lt;&gt;0,IF(R1030&lt;&gt;0,(P1031/((R1030+Q1030)/2)-1)*2,IF(Q1030&lt;&gt;0,P1031/Q1030-1)),"")</f>
        <v/>
      </c>
      <c r="T1031" s="0" t="n">
        <f aca="false">IF(S1031="",T1030,SUM(S1031+T1030))</f>
        <v>0.0834789850646369</v>
      </c>
      <c r="U1031" s="0" t="n">
        <f aca="false">IF(ISNUMBER(S1031),U1030+S1031,U1030)</f>
        <v>0.0736990817047327</v>
      </c>
      <c r="V1031" s="0" t="n">
        <f aca="false">IF(ISNUMBER(S1031),V1030+1,V1030)</f>
        <v>1</v>
      </c>
      <c r="W1031" s="8" t="n">
        <f aca="false">IF(O1031&lt;&gt;0,A1032,IF(P1031&lt;&gt;0,A1032-W1030+1,IF(Q1031=0,0,W1030)))</f>
        <v>0</v>
      </c>
      <c r="X1031" s="8" t="n">
        <f aca="false">IF(AND(R1030=0,R1031&lt;&gt;0),A1031,IF(AND(R1031=0,R1030&lt;&gt;0),A1031-X1030+1,IF(R1031=0,0,X1030)))</f>
        <v>0</v>
      </c>
      <c r="Y1031" s="0" t="str">
        <f aca="false">IF(ISNUMBER(S1031),365/(W1031+X1031)*S1031,"")</f>
        <v/>
      </c>
      <c r="Z1031" s="0" t="str">
        <f aca="false">IF(AND(W1031&gt;0,W1031&lt;200),W1031,"")</f>
        <v/>
      </c>
      <c r="AB1031" s="7" t="n">
        <f aca="false">A1031</f>
        <v>32216</v>
      </c>
      <c r="AC1031" s="11" t="n">
        <f aca="false">E1031/$E$677-1</f>
        <v>0.424634515207528</v>
      </c>
      <c r="AD1031" s="11" t="n">
        <f aca="false">T1031</f>
        <v>0.0834789850646369</v>
      </c>
    </row>
    <row r="1032" customFormat="false" ht="13.5" hidden="false" customHeight="false" outlineLevel="0" collapsed="false">
      <c r="A1032" s="7" t="n">
        <v>32217</v>
      </c>
      <c r="B1032" s="0" t="n">
        <v>25423</v>
      </c>
      <c r="C1032" s="0" t="n">
        <v>25480</v>
      </c>
      <c r="D1032" s="0" t="n">
        <v>25340</v>
      </c>
      <c r="E1032" s="0" t="n">
        <v>25476</v>
      </c>
      <c r="F1032" s="0" t="n">
        <f aca="false">E1032-E1031</f>
        <v>42</v>
      </c>
      <c r="G1032" s="11" t="n">
        <f aca="false">E1032/E1031-1</f>
        <v>0.00165133286152397</v>
      </c>
      <c r="H1032" s="0" t="n">
        <f aca="false">AVERAGE(E1028:E1032)</f>
        <v>25535.4</v>
      </c>
      <c r="I1032" s="0" t="n">
        <f aca="false">AVERAGE(E1008:E1032)</f>
        <v>25008.48</v>
      </c>
      <c r="J1032" s="11" t="n">
        <f aca="false">E1032/H1032-1</f>
        <v>-0.00232618247609206</v>
      </c>
      <c r="K1032" s="11" t="n">
        <f aca="false">E1032/I1032-1</f>
        <v>0.0186944588395617</v>
      </c>
      <c r="L1032" s="0" t="n">
        <v>1</v>
      </c>
      <c r="M1032" s="0" t="str">
        <f aca="false">IF(AND(J1032&lt;=$M$25,K1032&lt;=$N$25),"○","")</f>
        <v/>
      </c>
      <c r="N1032" s="0" t="str">
        <f aca="false">IF(M1031="○",E1032/B1032-1,"")</f>
        <v/>
      </c>
      <c r="O1032" s="0" t="n">
        <f aca="false">IF(AND(J1032&lt;=$M$25,Q1031=0),B1033,0)</f>
        <v>0</v>
      </c>
      <c r="P1032" s="0" t="n">
        <f aca="false">IF(AND(R1031&lt;&gt;0,E1032&gt;=R1031*1.03),B1033,IF(AND(Q1031&lt;&gt;0,E1032&gt;=Q1031*1.03),B1033,0))</f>
        <v>0</v>
      </c>
      <c r="Q1032" s="0" t="n">
        <f aca="false">IF(Q1031=0,O1032,IF(P1032&lt;&gt;0,0,Q1031))</f>
        <v>0</v>
      </c>
      <c r="R1032" s="0" t="n">
        <f aca="false">IF(Q1032=0,0,IF(R1031&lt;&gt;0,R1031,IF(E1032&lt;=Q1031*0.97,B1033,R1031)))</f>
        <v>0</v>
      </c>
      <c r="S1032" s="0" t="str">
        <f aca="false">IF(P1032&lt;&gt;0,IF(R1031&lt;&gt;0,(P1032/((R1031+Q1031)/2)-1)*2,IF(Q1031&lt;&gt;0,P1032/Q1031-1)),"")</f>
        <v/>
      </c>
      <c r="T1032" s="0" t="n">
        <f aca="false">IF(S1032="",T1031,SUM(S1032+T1031))</f>
        <v>0.0834789850646369</v>
      </c>
      <c r="U1032" s="0" t="n">
        <f aca="false">IF(ISNUMBER(S1032),U1031+S1032,U1031)</f>
        <v>0.0736990817047327</v>
      </c>
      <c r="V1032" s="0" t="n">
        <f aca="false">IF(ISNUMBER(S1032),V1031+1,V1031)</f>
        <v>1</v>
      </c>
      <c r="W1032" s="8" t="n">
        <f aca="false">IF(O1032&lt;&gt;0,A1033,IF(P1032&lt;&gt;0,A1033-W1031+1,IF(Q1032=0,0,W1031)))</f>
        <v>0</v>
      </c>
      <c r="X1032" s="8" t="n">
        <f aca="false">IF(AND(R1031=0,R1032&lt;&gt;0),A1032,IF(AND(R1032=0,R1031&lt;&gt;0),A1032-X1031+1,IF(R1032=0,0,X1031)))</f>
        <v>0</v>
      </c>
      <c r="Y1032" s="0" t="str">
        <f aca="false">IF(ISNUMBER(S1032),365/(W1032+X1032)*S1032,"")</f>
        <v/>
      </c>
      <c r="Z1032" s="0" t="str">
        <f aca="false">IF(AND(W1032&gt;0,W1032&lt;200),W1032,"")</f>
        <v/>
      </c>
      <c r="AB1032" s="7" t="n">
        <f aca="false">A1032</f>
        <v>32217</v>
      </c>
      <c r="AC1032" s="11" t="n">
        <f aca="false">E1032/$E$677-1</f>
        <v>0.426987060998152</v>
      </c>
      <c r="AD1032" s="11" t="n">
        <f aca="false">T1032</f>
        <v>0.0834789850646369</v>
      </c>
    </row>
    <row r="1033" customFormat="false" ht="13.5" hidden="false" customHeight="false" outlineLevel="0" collapsed="false">
      <c r="A1033" s="7" t="n">
        <v>32218</v>
      </c>
      <c r="B1033" s="0" t="n">
        <v>25508</v>
      </c>
      <c r="C1033" s="0" t="n">
        <v>25720</v>
      </c>
      <c r="D1033" s="0" t="n">
        <v>25508</v>
      </c>
      <c r="E1033" s="0" t="n">
        <v>25704</v>
      </c>
      <c r="F1033" s="0" t="n">
        <f aca="false">E1033-E1032</f>
        <v>228</v>
      </c>
      <c r="G1033" s="11" t="n">
        <f aca="false">E1033/E1032-1</f>
        <v>0.00894959962317476</v>
      </c>
      <c r="H1033" s="0" t="n">
        <f aca="false">AVERAGE(E1029:E1033)</f>
        <v>25555.2</v>
      </c>
      <c r="I1033" s="0" t="n">
        <f aca="false">AVERAGE(E1009:E1033)</f>
        <v>25090.16</v>
      </c>
      <c r="J1033" s="11" t="n">
        <f aca="false">E1033/H1033-1</f>
        <v>0.00582268970698729</v>
      </c>
      <c r="K1033" s="11" t="n">
        <f aca="false">E1033/I1033-1</f>
        <v>0.0244653680964968</v>
      </c>
      <c r="L1033" s="0" t="n">
        <v>1</v>
      </c>
      <c r="M1033" s="0" t="str">
        <f aca="false">IF(AND(J1033&lt;=$M$25,K1033&lt;=$N$25),"○","")</f>
        <v/>
      </c>
      <c r="N1033" s="0" t="str">
        <f aca="false">IF(M1032="○",E1033/B1033-1,"")</f>
        <v/>
      </c>
      <c r="O1033" s="0" t="n">
        <f aca="false">IF(AND(J1033&lt;=$M$25,Q1032=0),B1034,0)</f>
        <v>0</v>
      </c>
      <c r="P1033" s="0" t="n">
        <f aca="false">IF(AND(R1032&lt;&gt;0,E1033&gt;=R1032*1.03),B1034,IF(AND(Q1032&lt;&gt;0,E1033&gt;=Q1032*1.03),B1034,0))</f>
        <v>0</v>
      </c>
      <c r="Q1033" s="0" t="n">
        <f aca="false">IF(Q1032=0,O1033,IF(P1033&lt;&gt;0,0,Q1032))</f>
        <v>0</v>
      </c>
      <c r="R1033" s="0" t="n">
        <f aca="false">IF(Q1033=0,0,IF(R1032&lt;&gt;0,R1032,IF(E1033&lt;=Q1032*0.97,B1034,R1032)))</f>
        <v>0</v>
      </c>
      <c r="S1033" s="0" t="str">
        <f aca="false">IF(P1033&lt;&gt;0,IF(R1032&lt;&gt;0,(P1033/((R1032+Q1032)/2)-1)*2,IF(Q1032&lt;&gt;0,P1033/Q1032-1)),"")</f>
        <v/>
      </c>
      <c r="T1033" s="0" t="n">
        <f aca="false">IF(S1033="",T1032,SUM(S1033+T1032))</f>
        <v>0.0834789850646369</v>
      </c>
      <c r="U1033" s="0" t="n">
        <f aca="false">IF(ISNUMBER(S1033),U1032+S1033,U1032)</f>
        <v>0.0736990817047327</v>
      </c>
      <c r="V1033" s="0" t="n">
        <f aca="false">IF(ISNUMBER(S1033),V1032+1,V1032)</f>
        <v>1</v>
      </c>
      <c r="W1033" s="8" t="n">
        <f aca="false">IF(O1033&lt;&gt;0,A1034,IF(P1033&lt;&gt;0,A1034-W1032+1,IF(Q1033=0,0,W1032)))</f>
        <v>0</v>
      </c>
      <c r="X1033" s="8" t="n">
        <f aca="false">IF(AND(R1032=0,R1033&lt;&gt;0),A1033,IF(AND(R1033=0,R1032&lt;&gt;0),A1033-X1032+1,IF(R1033=0,0,X1032)))</f>
        <v>0</v>
      </c>
      <c r="Y1033" s="0" t="str">
        <f aca="false">IF(ISNUMBER(S1033),365/(W1033+X1033)*S1033,"")</f>
        <v/>
      </c>
      <c r="Z1033" s="0" t="str">
        <f aca="false">IF(AND(W1033&gt;0,W1033&lt;200),W1033,"")</f>
        <v/>
      </c>
      <c r="AB1033" s="7" t="n">
        <f aca="false">A1033</f>
        <v>32218</v>
      </c>
      <c r="AC1033" s="11" t="n">
        <f aca="false">E1033/$E$677-1</f>
        <v>0.439758023861536</v>
      </c>
      <c r="AD1033" s="11" t="n">
        <f aca="false">T1033</f>
        <v>0.0834789850646369</v>
      </c>
    </row>
    <row r="1034" customFormat="false" ht="13.5" hidden="false" customHeight="false" outlineLevel="0" collapsed="false">
      <c r="A1034" s="7" t="n">
        <v>32219</v>
      </c>
      <c r="B1034" s="0" t="n">
        <v>25714</v>
      </c>
      <c r="C1034" s="0" t="n">
        <v>25876</v>
      </c>
      <c r="D1034" s="0" t="n">
        <v>25714</v>
      </c>
      <c r="E1034" s="0" t="n">
        <v>25872</v>
      </c>
      <c r="F1034" s="0" t="n">
        <f aca="false">E1034-E1033</f>
        <v>168</v>
      </c>
      <c r="G1034" s="11" t="n">
        <f aca="false">E1034/E1033-1</f>
        <v>0.00653594771241828</v>
      </c>
      <c r="H1034" s="0" t="n">
        <f aca="false">AVERAGE(E1030:E1034)</f>
        <v>25606</v>
      </c>
      <c r="I1034" s="0" t="n">
        <f aca="false">AVERAGE(E1010:E1034)</f>
        <v>25174.16</v>
      </c>
      <c r="J1034" s="11" t="n">
        <f aca="false">E1034/H1034-1</f>
        <v>0.0103881902679059</v>
      </c>
      <c r="K1034" s="11" t="n">
        <f aca="false">E1034/I1034-1</f>
        <v>0.0277204879924493</v>
      </c>
      <c r="L1034" s="0" t="n">
        <v>1</v>
      </c>
      <c r="M1034" s="0" t="str">
        <f aca="false">IF(AND(J1034&lt;=$M$25,K1034&lt;=$N$25),"○","")</f>
        <v/>
      </c>
      <c r="N1034" s="0" t="str">
        <f aca="false">IF(M1033="○",E1034/B1034-1,"")</f>
        <v/>
      </c>
      <c r="O1034" s="0" t="n">
        <f aca="false">IF(AND(J1034&lt;=$M$25,Q1033=0),B1035,0)</f>
        <v>0</v>
      </c>
      <c r="P1034" s="0" t="n">
        <f aca="false">IF(AND(R1033&lt;&gt;0,E1034&gt;=R1033*1.03),B1035,IF(AND(Q1033&lt;&gt;0,E1034&gt;=Q1033*1.03),B1035,0))</f>
        <v>0</v>
      </c>
      <c r="Q1034" s="0" t="n">
        <f aca="false">IF(Q1033=0,O1034,IF(P1034&lt;&gt;0,0,Q1033))</f>
        <v>0</v>
      </c>
      <c r="R1034" s="0" t="n">
        <f aca="false">IF(Q1034=0,0,IF(R1033&lt;&gt;0,R1033,IF(E1034&lt;=Q1033*0.97,B1035,R1033)))</f>
        <v>0</v>
      </c>
      <c r="S1034" s="0" t="str">
        <f aca="false">IF(P1034&lt;&gt;0,IF(R1033&lt;&gt;0,(P1034/((R1033+Q1033)/2)-1)*2,IF(Q1033&lt;&gt;0,P1034/Q1033-1)),"")</f>
        <v/>
      </c>
      <c r="T1034" s="0" t="n">
        <f aca="false">IF(S1034="",T1033,SUM(S1034+T1033))</f>
        <v>0.0834789850646369</v>
      </c>
      <c r="U1034" s="0" t="n">
        <f aca="false">IF(ISNUMBER(S1034),U1033+S1034,U1033)</f>
        <v>0.0736990817047327</v>
      </c>
      <c r="V1034" s="0" t="n">
        <f aca="false">IF(ISNUMBER(S1034),V1033+1,V1033)</f>
        <v>1</v>
      </c>
      <c r="W1034" s="8" t="n">
        <f aca="false">IF(O1034&lt;&gt;0,A1035,IF(P1034&lt;&gt;0,A1035-W1033+1,IF(Q1034=0,0,W1033)))</f>
        <v>0</v>
      </c>
      <c r="X1034" s="8" t="n">
        <f aca="false">IF(AND(R1033=0,R1034&lt;&gt;0),A1034,IF(AND(R1034=0,R1033&lt;&gt;0),A1034-X1033+1,IF(R1034=0,0,X1033)))</f>
        <v>0</v>
      </c>
      <c r="Y1034" s="0" t="str">
        <f aca="false">IF(ISNUMBER(S1034),365/(W1034+X1034)*S1034,"")</f>
        <v/>
      </c>
      <c r="Z1034" s="0" t="str">
        <f aca="false">IF(AND(W1034&gt;0,W1034&lt;200),W1034,"")</f>
        <v/>
      </c>
      <c r="AB1034" s="7" t="n">
        <f aca="false">A1034</f>
        <v>32219</v>
      </c>
      <c r="AC1034" s="11" t="n">
        <f aca="false">E1034/$E$677-1</f>
        <v>0.44916820702403</v>
      </c>
      <c r="AD1034" s="11" t="n">
        <f aca="false">T1034</f>
        <v>0.0834789850646369</v>
      </c>
    </row>
    <row r="1035" customFormat="false" ht="13.5" hidden="false" customHeight="false" outlineLevel="0" collapsed="false">
      <c r="A1035" s="7" t="n">
        <v>32220</v>
      </c>
      <c r="B1035" s="0" t="n">
        <v>25891</v>
      </c>
      <c r="C1035" s="0" t="n">
        <v>26013</v>
      </c>
      <c r="D1035" s="0" t="n">
        <v>25847</v>
      </c>
      <c r="E1035" s="0" t="n">
        <v>25966</v>
      </c>
      <c r="F1035" s="0" t="n">
        <f aca="false">E1035-E1034</f>
        <v>94</v>
      </c>
      <c r="G1035" s="11" t="n">
        <f aca="false">E1035/E1034-1</f>
        <v>0.00363327149041437</v>
      </c>
      <c r="H1035" s="0" t="n">
        <f aca="false">AVERAGE(E1031:E1035)</f>
        <v>25690.4</v>
      </c>
      <c r="I1035" s="0" t="n">
        <f aca="false">AVERAGE(E1011:E1035)</f>
        <v>25253.52</v>
      </c>
      <c r="J1035" s="11" t="n">
        <f aca="false">E1035/H1035-1</f>
        <v>0.0107277426587362</v>
      </c>
      <c r="K1035" s="11" t="n">
        <f aca="false">E1035/I1035-1</f>
        <v>0.0282130966296976</v>
      </c>
      <c r="L1035" s="0" t="n">
        <v>1</v>
      </c>
      <c r="M1035" s="0" t="str">
        <f aca="false">IF(AND(J1035&lt;=$M$25,K1035&lt;=$N$25),"○","")</f>
        <v/>
      </c>
      <c r="N1035" s="0" t="str">
        <f aca="false">IF(M1034="○",E1035/B1035-1,"")</f>
        <v/>
      </c>
      <c r="O1035" s="0" t="n">
        <f aca="false">IF(AND(J1035&lt;=$M$25,Q1034=0),B1036,0)</f>
        <v>0</v>
      </c>
      <c r="P1035" s="0" t="n">
        <f aca="false">IF(AND(R1034&lt;&gt;0,E1035&gt;=R1034*1.03),B1036,IF(AND(Q1034&lt;&gt;0,E1035&gt;=Q1034*1.03),B1036,0))</f>
        <v>0</v>
      </c>
      <c r="Q1035" s="0" t="n">
        <f aca="false">IF(Q1034=0,O1035,IF(P1035&lt;&gt;0,0,Q1034))</f>
        <v>0</v>
      </c>
      <c r="R1035" s="0" t="n">
        <f aca="false">IF(Q1035=0,0,IF(R1034&lt;&gt;0,R1034,IF(E1035&lt;=Q1034*0.97,B1036,R1034)))</f>
        <v>0</v>
      </c>
      <c r="S1035" s="0" t="str">
        <f aca="false">IF(P1035&lt;&gt;0,IF(R1034&lt;&gt;0,(P1035/((R1034+Q1034)/2)-1)*2,IF(Q1034&lt;&gt;0,P1035/Q1034-1)),"")</f>
        <v/>
      </c>
      <c r="T1035" s="0" t="n">
        <f aca="false">IF(S1035="",T1034,SUM(S1035+T1034))</f>
        <v>0.0834789850646369</v>
      </c>
      <c r="U1035" s="0" t="n">
        <f aca="false">IF(ISNUMBER(S1035),U1034+S1035,U1034)</f>
        <v>0.0736990817047327</v>
      </c>
      <c r="V1035" s="0" t="n">
        <f aca="false">IF(ISNUMBER(S1035),V1034+1,V1034)</f>
        <v>1</v>
      </c>
      <c r="W1035" s="8" t="n">
        <f aca="false">IF(O1035&lt;&gt;0,A1036,IF(P1035&lt;&gt;0,A1036-W1034+1,IF(Q1035=0,0,W1034)))</f>
        <v>0</v>
      </c>
      <c r="X1035" s="8" t="n">
        <f aca="false">IF(AND(R1034=0,R1035&lt;&gt;0),A1035,IF(AND(R1035=0,R1034&lt;&gt;0),A1035-X1034+1,IF(R1035=0,0,X1034)))</f>
        <v>0</v>
      </c>
      <c r="Y1035" s="0" t="str">
        <f aca="false">IF(ISNUMBER(S1035),365/(W1035+X1035)*S1035,"")</f>
        <v/>
      </c>
      <c r="Z1035" s="0" t="str">
        <f aca="false">IF(AND(W1035&gt;0,W1035&lt;200),W1035,"")</f>
        <v/>
      </c>
      <c r="AB1035" s="7" t="n">
        <f aca="false">A1035</f>
        <v>32220</v>
      </c>
      <c r="AC1035" s="11" t="n">
        <f aca="false">E1035/$E$677-1</f>
        <v>0.454433428555425</v>
      </c>
      <c r="AD1035" s="11" t="n">
        <f aca="false">T1035</f>
        <v>0.0834789850646369</v>
      </c>
    </row>
    <row r="1036" customFormat="false" ht="13.5" hidden="false" customHeight="false" outlineLevel="0" collapsed="false">
      <c r="A1036" s="7" t="n">
        <v>32224</v>
      </c>
      <c r="B1036" s="0" t="n">
        <v>25945</v>
      </c>
      <c r="C1036" s="0" t="n">
        <v>25945</v>
      </c>
      <c r="D1036" s="0" t="n">
        <v>25795</v>
      </c>
      <c r="E1036" s="0" t="n">
        <v>25843</v>
      </c>
      <c r="F1036" s="0" t="n">
        <f aca="false">E1036-E1035</f>
        <v>-123</v>
      </c>
      <c r="G1036" s="11" t="n">
        <f aca="false">E1036/E1035-1</f>
        <v>-0.00473696372179</v>
      </c>
      <c r="H1036" s="0" t="n">
        <f aca="false">AVERAGE(E1032:E1036)</f>
        <v>25772.2</v>
      </c>
      <c r="I1036" s="0" t="n">
        <f aca="false">AVERAGE(E1012:E1036)</f>
        <v>25318.96</v>
      </c>
      <c r="J1036" s="11" t="n">
        <f aca="false">E1036/H1036-1</f>
        <v>0.00274714614972726</v>
      </c>
      <c r="K1036" s="11" t="n">
        <f aca="false">E1036/I1036-1</f>
        <v>0.0206975326000753</v>
      </c>
      <c r="L1036" s="0" t="n">
        <v>1</v>
      </c>
      <c r="M1036" s="0" t="str">
        <f aca="false">IF(AND(J1036&lt;=$M$25,K1036&lt;=$N$25),"○","")</f>
        <v/>
      </c>
      <c r="N1036" s="0" t="str">
        <f aca="false">IF(M1035="○",E1036/B1036-1,"")</f>
        <v/>
      </c>
      <c r="O1036" s="0" t="n">
        <f aca="false">IF(AND(J1036&lt;=$M$25,Q1035=0),B1037,0)</f>
        <v>0</v>
      </c>
      <c r="P1036" s="0" t="n">
        <f aca="false">IF(AND(R1035&lt;&gt;0,E1036&gt;=R1035*1.03),B1037,IF(AND(Q1035&lt;&gt;0,E1036&gt;=Q1035*1.03),B1037,0))</f>
        <v>0</v>
      </c>
      <c r="Q1036" s="0" t="n">
        <f aca="false">IF(Q1035=0,O1036,IF(P1036&lt;&gt;0,0,Q1035))</f>
        <v>0</v>
      </c>
      <c r="R1036" s="0" t="n">
        <f aca="false">IF(Q1036=0,0,IF(R1035&lt;&gt;0,R1035,IF(E1036&lt;=Q1035*0.97,B1037,R1035)))</f>
        <v>0</v>
      </c>
      <c r="S1036" s="0" t="str">
        <f aca="false">IF(P1036&lt;&gt;0,IF(R1035&lt;&gt;0,(P1036/((R1035+Q1035)/2)-1)*2,IF(Q1035&lt;&gt;0,P1036/Q1035-1)),"")</f>
        <v/>
      </c>
      <c r="T1036" s="0" t="n">
        <f aca="false">IF(S1036="",T1035,SUM(S1036+T1035))</f>
        <v>0.0834789850646369</v>
      </c>
      <c r="U1036" s="0" t="n">
        <f aca="false">IF(ISNUMBER(S1036),U1035+S1036,U1035)</f>
        <v>0.0736990817047327</v>
      </c>
      <c r="V1036" s="0" t="n">
        <f aca="false">IF(ISNUMBER(S1036),V1035+1,V1035)</f>
        <v>1</v>
      </c>
      <c r="W1036" s="8" t="n">
        <f aca="false">IF(O1036&lt;&gt;0,A1037,IF(P1036&lt;&gt;0,A1037-W1035+1,IF(Q1036=0,0,W1035)))</f>
        <v>0</v>
      </c>
      <c r="X1036" s="8" t="n">
        <f aca="false">IF(AND(R1035=0,R1036&lt;&gt;0),A1036,IF(AND(R1036=0,R1035&lt;&gt;0),A1036-X1035+1,IF(R1036=0,0,X1035)))</f>
        <v>0</v>
      </c>
      <c r="Y1036" s="0" t="str">
        <f aca="false">IF(ISNUMBER(S1036),365/(W1036+X1036)*S1036,"")</f>
        <v/>
      </c>
      <c r="Z1036" s="0" t="str">
        <f aca="false">IF(AND(W1036&gt;0,W1036&lt;200),W1036,"")</f>
        <v/>
      </c>
      <c r="AB1036" s="7" t="n">
        <f aca="false">A1036</f>
        <v>32224</v>
      </c>
      <c r="AC1036" s="11" t="n">
        <f aca="false">E1036/$E$677-1</f>
        <v>0.447543830168599</v>
      </c>
      <c r="AD1036" s="11" t="n">
        <f aca="false">T1036</f>
        <v>0.0834789850646369</v>
      </c>
    </row>
    <row r="1037" customFormat="false" ht="13.5" hidden="false" customHeight="false" outlineLevel="0" collapsed="false">
      <c r="A1037" s="7" t="n">
        <v>32225</v>
      </c>
      <c r="B1037" s="0" t="n">
        <v>25847</v>
      </c>
      <c r="C1037" s="0" t="n">
        <v>25960</v>
      </c>
      <c r="D1037" s="0" t="n">
        <v>25847</v>
      </c>
      <c r="E1037" s="0" t="n">
        <v>25895</v>
      </c>
      <c r="F1037" s="0" t="n">
        <f aca="false">E1037-E1036</f>
        <v>52</v>
      </c>
      <c r="G1037" s="11" t="n">
        <f aca="false">E1037/E1036-1</f>
        <v>0.00201215029214885</v>
      </c>
      <c r="H1037" s="0" t="n">
        <f aca="false">AVERAGE(E1033:E1037)</f>
        <v>25856</v>
      </c>
      <c r="I1037" s="0" t="n">
        <f aca="false">AVERAGE(E1013:E1037)</f>
        <v>25380.92</v>
      </c>
      <c r="J1037" s="11" t="n">
        <f aca="false">E1037/H1037-1</f>
        <v>0.00150835396039595</v>
      </c>
      <c r="K1037" s="11" t="n">
        <f aca="false">E1037/I1037-1</f>
        <v>0.0202545849401834</v>
      </c>
      <c r="L1037" s="0" t="n">
        <v>1</v>
      </c>
      <c r="M1037" s="0" t="str">
        <f aca="false">IF(AND(J1037&lt;=$M$25,K1037&lt;=$N$25),"○","")</f>
        <v/>
      </c>
      <c r="N1037" s="0" t="str">
        <f aca="false">IF(M1036="○",E1037/B1037-1,"")</f>
        <v/>
      </c>
      <c r="O1037" s="0" t="n">
        <f aca="false">IF(AND(J1037&lt;=$M$25,Q1036=0),B1038,0)</f>
        <v>0</v>
      </c>
      <c r="P1037" s="0" t="n">
        <f aca="false">IF(AND(R1036&lt;&gt;0,E1037&gt;=R1036*1.03),B1038,IF(AND(Q1036&lt;&gt;0,E1037&gt;=Q1036*1.03),B1038,0))</f>
        <v>0</v>
      </c>
      <c r="Q1037" s="0" t="n">
        <f aca="false">IF(Q1036=0,O1037,IF(P1037&lt;&gt;0,0,Q1036))</f>
        <v>0</v>
      </c>
      <c r="R1037" s="0" t="n">
        <f aca="false">IF(Q1037=0,0,IF(R1036&lt;&gt;0,R1036,IF(E1037&lt;=Q1036*0.97,B1038,R1036)))</f>
        <v>0</v>
      </c>
      <c r="S1037" s="0" t="str">
        <f aca="false">IF(P1037&lt;&gt;0,IF(R1036&lt;&gt;0,(P1037/((R1036+Q1036)/2)-1)*2,IF(Q1036&lt;&gt;0,P1037/Q1036-1)),"")</f>
        <v/>
      </c>
      <c r="T1037" s="0" t="n">
        <f aca="false">IF(S1037="",T1036,SUM(S1037+T1036))</f>
        <v>0.0834789850646369</v>
      </c>
      <c r="U1037" s="0" t="n">
        <f aca="false">IF(ISNUMBER(S1037),U1036+S1037,U1036)</f>
        <v>0.0736990817047327</v>
      </c>
      <c r="V1037" s="0" t="n">
        <f aca="false">IF(ISNUMBER(S1037),V1036+1,V1036)</f>
        <v>1</v>
      </c>
      <c r="W1037" s="8" t="n">
        <f aca="false">IF(O1037&lt;&gt;0,A1038,IF(P1037&lt;&gt;0,A1038-W1036+1,IF(Q1037=0,0,W1036)))</f>
        <v>0</v>
      </c>
      <c r="X1037" s="8" t="n">
        <f aca="false">IF(AND(R1036=0,R1037&lt;&gt;0),A1037,IF(AND(R1037=0,R1036&lt;&gt;0),A1037-X1036+1,IF(R1037=0,0,X1036)))</f>
        <v>0</v>
      </c>
      <c r="Y1037" s="0" t="str">
        <f aca="false">IF(ISNUMBER(S1037),365/(W1037+X1037)*S1037,"")</f>
        <v/>
      </c>
      <c r="Z1037" s="0" t="str">
        <f aca="false">IF(AND(W1037&gt;0,W1037&lt;200),W1037,"")</f>
        <v/>
      </c>
      <c r="AB1037" s="7" t="n">
        <f aca="false">A1037</f>
        <v>32225</v>
      </c>
      <c r="AC1037" s="11" t="n">
        <f aca="false">E1037/$E$677-1</f>
        <v>0.450456505909371</v>
      </c>
      <c r="AD1037" s="11" t="n">
        <f aca="false">T1037</f>
        <v>0.0834789850646369</v>
      </c>
    </row>
    <row r="1038" customFormat="false" ht="13.5" hidden="false" customHeight="false" outlineLevel="0" collapsed="false">
      <c r="A1038" s="7" t="n">
        <v>32226</v>
      </c>
      <c r="B1038" s="0" t="n">
        <v>25901</v>
      </c>
      <c r="C1038" s="0" t="n">
        <v>25958</v>
      </c>
      <c r="D1038" s="0" t="n">
        <v>25781</v>
      </c>
      <c r="E1038" s="0" t="n">
        <v>25781</v>
      </c>
      <c r="F1038" s="0" t="n">
        <f aca="false">E1038-E1037</f>
        <v>-114</v>
      </c>
      <c r="G1038" s="11" t="n">
        <f aca="false">E1038/E1037-1</f>
        <v>-0.00440239428461098</v>
      </c>
      <c r="H1038" s="0" t="n">
        <f aca="false">AVERAGE(E1034:E1038)</f>
        <v>25871.4</v>
      </c>
      <c r="I1038" s="0" t="n">
        <f aca="false">AVERAGE(E1014:E1038)</f>
        <v>25434.96</v>
      </c>
      <c r="J1038" s="11" t="n">
        <f aca="false">E1038/H1038-1</f>
        <v>-0.00349420595715733</v>
      </c>
      <c r="K1038" s="11" t="n">
        <f aca="false">E1038/I1038-1</f>
        <v>0.013604896567559</v>
      </c>
      <c r="L1038" s="0" t="n">
        <v>1</v>
      </c>
      <c r="M1038" s="0" t="str">
        <f aca="false">IF(AND(J1038&lt;=$M$25,K1038&lt;=$N$25),"○","")</f>
        <v/>
      </c>
      <c r="N1038" s="0" t="str">
        <f aca="false">IF(M1037="○",E1038/B1038-1,"")</f>
        <v/>
      </c>
      <c r="O1038" s="0" t="n">
        <f aca="false">IF(AND(J1038&lt;=$M$25,Q1037=0),B1039,0)</f>
        <v>0</v>
      </c>
      <c r="P1038" s="0" t="n">
        <f aca="false">IF(AND(R1037&lt;&gt;0,E1038&gt;=R1037*1.03),B1039,IF(AND(Q1037&lt;&gt;0,E1038&gt;=Q1037*1.03),B1039,0))</f>
        <v>0</v>
      </c>
      <c r="Q1038" s="0" t="n">
        <f aca="false">IF(Q1037=0,O1038,IF(P1038&lt;&gt;0,0,Q1037))</f>
        <v>0</v>
      </c>
      <c r="R1038" s="0" t="n">
        <f aca="false">IF(Q1038=0,0,IF(R1037&lt;&gt;0,R1037,IF(E1038&lt;=Q1037*0.97,B1039,R1037)))</f>
        <v>0</v>
      </c>
      <c r="S1038" s="0" t="str">
        <f aca="false">IF(P1038&lt;&gt;0,IF(R1037&lt;&gt;0,(P1038/((R1037+Q1037)/2)-1)*2,IF(Q1037&lt;&gt;0,P1038/Q1037-1)),"")</f>
        <v/>
      </c>
      <c r="T1038" s="0" t="n">
        <f aca="false">IF(S1038="",T1037,SUM(S1038+T1037))</f>
        <v>0.0834789850646369</v>
      </c>
      <c r="U1038" s="0" t="n">
        <f aca="false">IF(ISNUMBER(S1038),U1037+S1038,U1037)</f>
        <v>0.0736990817047327</v>
      </c>
      <c r="V1038" s="0" t="n">
        <f aca="false">IF(ISNUMBER(S1038),V1037+1,V1037)</f>
        <v>1</v>
      </c>
      <c r="W1038" s="8" t="n">
        <f aca="false">IF(O1038&lt;&gt;0,A1039,IF(P1038&lt;&gt;0,A1039-W1037+1,IF(Q1038=0,0,W1037)))</f>
        <v>0</v>
      </c>
      <c r="X1038" s="8" t="n">
        <f aca="false">IF(AND(R1037=0,R1038&lt;&gt;0),A1038,IF(AND(R1038=0,R1037&lt;&gt;0),A1038-X1037+1,IF(R1038=0,0,X1037)))</f>
        <v>0</v>
      </c>
      <c r="Y1038" s="0" t="str">
        <f aca="false">IF(ISNUMBER(S1038),365/(W1038+X1038)*S1038,"")</f>
        <v/>
      </c>
      <c r="Z1038" s="0" t="str">
        <f aca="false">IF(AND(W1038&gt;0,W1038&lt;200),W1038,"")</f>
        <v/>
      </c>
      <c r="AB1038" s="7" t="n">
        <f aca="false">A1038</f>
        <v>32226</v>
      </c>
      <c r="AC1038" s="11" t="n">
        <f aca="false">E1038/$E$677-1</f>
        <v>0.444071024477679</v>
      </c>
      <c r="AD1038" s="11" t="n">
        <f aca="false">T1038</f>
        <v>0.0834789850646369</v>
      </c>
    </row>
    <row r="1039" customFormat="false" ht="13.5" hidden="false" customHeight="false" outlineLevel="0" collapsed="false">
      <c r="A1039" s="7" t="n">
        <v>32227</v>
      </c>
      <c r="B1039" s="0" t="n">
        <v>25762</v>
      </c>
      <c r="C1039" s="0" t="n">
        <v>25762</v>
      </c>
      <c r="D1039" s="0" t="n">
        <v>25514</v>
      </c>
      <c r="E1039" s="0" t="n">
        <v>25627</v>
      </c>
      <c r="F1039" s="0" t="n">
        <f aca="false">E1039-E1038</f>
        <v>-154</v>
      </c>
      <c r="G1039" s="11" t="n">
        <f aca="false">E1039/E1038-1</f>
        <v>-0.00597339125712737</v>
      </c>
      <c r="H1039" s="0" t="n">
        <f aca="false">AVERAGE(E1035:E1039)</f>
        <v>25822.4</v>
      </c>
      <c r="I1039" s="0" t="n">
        <f aca="false">AVERAGE(E1015:E1039)</f>
        <v>25473.04</v>
      </c>
      <c r="J1039" s="11" t="n">
        <f aca="false">E1039/H1039-1</f>
        <v>-0.00756707354854702</v>
      </c>
      <c r="K1039" s="11" t="n">
        <f aca="false">E1039/I1039-1</f>
        <v>0.00604403714672452</v>
      </c>
      <c r="L1039" s="0" t="n">
        <v>1</v>
      </c>
      <c r="M1039" s="0" t="str">
        <f aca="false">IF(AND(J1039&lt;=$M$25,K1039&lt;=$N$25),"○","")</f>
        <v/>
      </c>
      <c r="N1039" s="0" t="str">
        <f aca="false">IF(M1038="○",E1039/B1039-1,"")</f>
        <v/>
      </c>
      <c r="O1039" s="0" t="n">
        <f aca="false">IF(AND(J1039&lt;=$M$25,Q1038=0),B1040,0)</f>
        <v>0</v>
      </c>
      <c r="P1039" s="0" t="n">
        <f aca="false">IF(AND(R1038&lt;&gt;0,E1039&gt;=R1038*1.03),B1040,IF(AND(Q1038&lt;&gt;0,E1039&gt;=Q1038*1.03),B1040,0))</f>
        <v>0</v>
      </c>
      <c r="Q1039" s="0" t="n">
        <f aca="false">IF(Q1038=0,O1039,IF(P1039&lt;&gt;0,0,Q1038))</f>
        <v>0</v>
      </c>
      <c r="R1039" s="0" t="n">
        <f aca="false">IF(Q1039=0,0,IF(R1038&lt;&gt;0,R1038,IF(E1039&lt;=Q1038*0.97,B1040,R1038)))</f>
        <v>0</v>
      </c>
      <c r="S1039" s="0" t="str">
        <f aca="false">IF(P1039&lt;&gt;0,IF(R1038&lt;&gt;0,(P1039/((R1038+Q1038)/2)-1)*2,IF(Q1038&lt;&gt;0,P1039/Q1038-1)),"")</f>
        <v/>
      </c>
      <c r="T1039" s="0" t="n">
        <f aca="false">IF(S1039="",T1038,SUM(S1039+T1038))</f>
        <v>0.0834789850646369</v>
      </c>
      <c r="U1039" s="0" t="n">
        <f aca="false">IF(ISNUMBER(S1039),U1038+S1039,U1038)</f>
        <v>0.0736990817047327</v>
      </c>
      <c r="V1039" s="0" t="n">
        <f aca="false">IF(ISNUMBER(S1039),V1038+1,V1038)</f>
        <v>1</v>
      </c>
      <c r="W1039" s="8" t="n">
        <f aca="false">IF(O1039&lt;&gt;0,A1040,IF(P1039&lt;&gt;0,A1040-W1038+1,IF(Q1039=0,0,W1038)))</f>
        <v>0</v>
      </c>
      <c r="X1039" s="8" t="n">
        <f aca="false">IF(AND(R1038=0,R1039&lt;&gt;0),A1039,IF(AND(R1039=0,R1038&lt;&gt;0),A1039-X1038+1,IF(R1039=0,0,X1038)))</f>
        <v>0</v>
      </c>
      <c r="Y1039" s="0" t="str">
        <f aca="false">IF(ISNUMBER(S1039),365/(W1039+X1039)*S1039,"")</f>
        <v/>
      </c>
      <c r="Z1039" s="0" t="str">
        <f aca="false">IF(AND(W1039&gt;0,W1039&lt;200),W1039,"")</f>
        <v/>
      </c>
      <c r="AB1039" s="7" t="n">
        <f aca="false">A1039</f>
        <v>32227</v>
      </c>
      <c r="AC1039" s="11" t="n">
        <f aca="false">E1039/$E$677-1</f>
        <v>0.435445023245393</v>
      </c>
      <c r="AD1039" s="11" t="n">
        <f aca="false">T1039</f>
        <v>0.0834789850646369</v>
      </c>
    </row>
    <row r="1040" customFormat="false" ht="13.5" hidden="false" customHeight="false" outlineLevel="0" collapsed="false">
      <c r="A1040" s="7" t="n">
        <v>32230</v>
      </c>
      <c r="B1040" s="0" t="n">
        <v>25302</v>
      </c>
      <c r="C1040" s="0" t="n">
        <v>25628</v>
      </c>
      <c r="D1040" s="0" t="n">
        <v>25302</v>
      </c>
      <c r="E1040" s="0" t="n">
        <v>25623</v>
      </c>
      <c r="F1040" s="0" t="n">
        <f aca="false">E1040-E1039</f>
        <v>-4</v>
      </c>
      <c r="G1040" s="11" t="n">
        <f aca="false">E1040/E1039-1</f>
        <v>-0.000156085378702153</v>
      </c>
      <c r="H1040" s="0" t="n">
        <f aca="false">AVERAGE(E1036:E1040)</f>
        <v>25753.8</v>
      </c>
      <c r="I1040" s="0" t="n">
        <f aca="false">AVERAGE(E1016:E1040)</f>
        <v>25507.04</v>
      </c>
      <c r="J1040" s="11" t="n">
        <f aca="false">E1040/H1040-1</f>
        <v>-0.0050788621484984</v>
      </c>
      <c r="K1040" s="11" t="n">
        <f aca="false">E1040/I1040-1</f>
        <v>0.00454619587376648</v>
      </c>
      <c r="L1040" s="0" t="n">
        <v>1</v>
      </c>
      <c r="M1040" s="0" t="str">
        <f aca="false">IF(AND(J1040&lt;=$M$25,K1040&lt;=$N$25),"○","")</f>
        <v/>
      </c>
      <c r="N1040" s="0" t="str">
        <f aca="false">IF(M1039="○",E1040/B1040-1,"")</f>
        <v/>
      </c>
      <c r="O1040" s="0" t="n">
        <f aca="false">IF(AND(J1040&lt;=$M$25,Q1039=0),B1041,0)</f>
        <v>0</v>
      </c>
      <c r="P1040" s="0" t="n">
        <f aca="false">IF(AND(R1039&lt;&gt;0,E1040&gt;=R1039*1.03),B1041,IF(AND(Q1039&lt;&gt;0,E1040&gt;=Q1039*1.03),B1041,0))</f>
        <v>0</v>
      </c>
      <c r="Q1040" s="0" t="n">
        <f aca="false">IF(Q1039=0,O1040,IF(P1040&lt;&gt;0,0,Q1039))</f>
        <v>0</v>
      </c>
      <c r="R1040" s="0" t="n">
        <f aca="false">IF(Q1040=0,0,IF(R1039&lt;&gt;0,R1039,IF(E1040&lt;=Q1039*0.97,B1041,R1039)))</f>
        <v>0</v>
      </c>
      <c r="S1040" s="0" t="str">
        <f aca="false">IF(P1040&lt;&gt;0,IF(R1039&lt;&gt;0,(P1040/((R1039+Q1039)/2)-1)*2,IF(Q1039&lt;&gt;0,P1040/Q1039-1)),"")</f>
        <v/>
      </c>
      <c r="T1040" s="0" t="n">
        <f aca="false">IF(S1040="",T1039,SUM(S1040+T1039))</f>
        <v>0.0834789850646369</v>
      </c>
      <c r="U1040" s="0" t="n">
        <f aca="false">IF(ISNUMBER(S1040),U1039+S1040,U1039)</f>
        <v>0.0736990817047327</v>
      </c>
      <c r="V1040" s="0" t="n">
        <f aca="false">IF(ISNUMBER(S1040),V1039+1,V1039)</f>
        <v>1</v>
      </c>
      <c r="W1040" s="8" t="n">
        <f aca="false">IF(O1040&lt;&gt;0,A1041,IF(P1040&lt;&gt;0,A1041-W1039+1,IF(Q1040=0,0,W1039)))</f>
        <v>0</v>
      </c>
      <c r="X1040" s="8" t="n">
        <f aca="false">IF(AND(R1039=0,R1040&lt;&gt;0),A1040,IF(AND(R1040=0,R1039&lt;&gt;0),A1040-X1039+1,IF(R1040=0,0,X1039)))</f>
        <v>0</v>
      </c>
      <c r="Y1040" s="0" t="str">
        <f aca="false">IF(ISNUMBER(S1040),365/(W1040+X1040)*S1040,"")</f>
        <v/>
      </c>
      <c r="Z1040" s="0" t="str">
        <f aca="false">IF(AND(W1040&gt;0,W1040&lt;200),W1040,"")</f>
        <v/>
      </c>
      <c r="AB1040" s="7" t="n">
        <f aca="false">A1040</f>
        <v>32230</v>
      </c>
      <c r="AC1040" s="11" t="n">
        <f aca="false">E1040/$E$677-1</f>
        <v>0.435220971265334</v>
      </c>
      <c r="AD1040" s="11" t="n">
        <f aca="false">T1040</f>
        <v>0.0834789850646369</v>
      </c>
    </row>
    <row r="1041" customFormat="false" ht="13.5" hidden="false" customHeight="false" outlineLevel="0" collapsed="false">
      <c r="A1041" s="7" t="n">
        <v>32231</v>
      </c>
      <c r="B1041" s="0" t="n">
        <v>25623</v>
      </c>
      <c r="C1041" s="0" t="n">
        <v>25981</v>
      </c>
      <c r="D1041" s="0" t="n">
        <v>25610</v>
      </c>
      <c r="E1041" s="0" t="n">
        <v>25953</v>
      </c>
      <c r="F1041" s="0" t="n">
        <f aca="false">E1041-E1040</f>
        <v>330</v>
      </c>
      <c r="G1041" s="11" t="n">
        <f aca="false">E1041/E1040-1</f>
        <v>0.0128790539749444</v>
      </c>
      <c r="H1041" s="0" t="n">
        <f aca="false">AVERAGE(E1037:E1041)</f>
        <v>25775.8</v>
      </c>
      <c r="I1041" s="0" t="n">
        <f aca="false">AVERAGE(E1017:E1041)</f>
        <v>25551.28</v>
      </c>
      <c r="J1041" s="11" t="n">
        <f aca="false">E1041/H1041-1</f>
        <v>0.00687466538380965</v>
      </c>
      <c r="K1041" s="11" t="n">
        <f aca="false">E1041/I1041-1</f>
        <v>0.0157221086380017</v>
      </c>
      <c r="L1041" s="0" t="n">
        <v>1</v>
      </c>
      <c r="M1041" s="0" t="str">
        <f aca="false">IF(AND(J1041&lt;=$M$25,K1041&lt;=$N$25),"○","")</f>
        <v/>
      </c>
      <c r="N1041" s="0" t="str">
        <f aca="false">IF(M1040="○",E1041/B1041-1,"")</f>
        <v/>
      </c>
      <c r="O1041" s="0" t="n">
        <f aca="false">IF(AND(J1041&lt;=$M$25,Q1040=0),B1042,0)</f>
        <v>0</v>
      </c>
      <c r="P1041" s="0" t="n">
        <f aca="false">IF(AND(R1040&lt;&gt;0,E1041&gt;=R1040*1.03),B1042,IF(AND(Q1040&lt;&gt;0,E1041&gt;=Q1040*1.03),B1042,0))</f>
        <v>0</v>
      </c>
      <c r="Q1041" s="0" t="n">
        <f aca="false">IF(Q1040=0,O1041,IF(P1041&lt;&gt;0,0,Q1040))</f>
        <v>0</v>
      </c>
      <c r="R1041" s="0" t="n">
        <f aca="false">IF(Q1041=0,0,IF(R1040&lt;&gt;0,R1040,IF(E1041&lt;=Q1040*0.97,B1042,R1040)))</f>
        <v>0</v>
      </c>
      <c r="S1041" s="0" t="str">
        <f aca="false">IF(P1041&lt;&gt;0,IF(R1040&lt;&gt;0,(P1041/((R1040+Q1040)/2)-1)*2,IF(Q1040&lt;&gt;0,P1041/Q1040-1)),"")</f>
        <v/>
      </c>
      <c r="T1041" s="0" t="n">
        <f aca="false">IF(S1041="",T1040,SUM(S1041+T1040))</f>
        <v>0.0834789850646369</v>
      </c>
      <c r="U1041" s="0" t="n">
        <f aca="false">IF(ISNUMBER(S1041),U1040+S1041,U1040)</f>
        <v>0.0736990817047327</v>
      </c>
      <c r="V1041" s="0" t="n">
        <f aca="false">IF(ISNUMBER(S1041),V1040+1,V1040)</f>
        <v>1</v>
      </c>
      <c r="W1041" s="8" t="n">
        <f aca="false">IF(O1041&lt;&gt;0,A1042,IF(P1041&lt;&gt;0,A1042-W1040+1,IF(Q1041=0,0,W1040)))</f>
        <v>0</v>
      </c>
      <c r="X1041" s="8" t="n">
        <f aca="false">IF(AND(R1040=0,R1041&lt;&gt;0),A1041,IF(AND(R1041=0,R1040&lt;&gt;0),A1041-X1040+1,IF(R1041=0,0,X1040)))</f>
        <v>0</v>
      </c>
      <c r="Y1041" s="0" t="str">
        <f aca="false">IF(ISNUMBER(S1041),365/(W1041+X1041)*S1041,"")</f>
        <v/>
      </c>
      <c r="Z1041" s="0" t="str">
        <f aca="false">IF(AND(W1041&gt;0,W1041&lt;200),W1041,"")</f>
        <v/>
      </c>
      <c r="AB1041" s="7" t="n">
        <f aca="false">A1041</f>
        <v>32231</v>
      </c>
      <c r="AC1041" s="11" t="n">
        <f aca="false">E1041/$E$677-1</f>
        <v>0.453705259620232</v>
      </c>
      <c r="AD1041" s="11" t="n">
        <f aca="false">T1041</f>
        <v>0.0834789850646369</v>
      </c>
    </row>
    <row r="1042" customFormat="false" ht="13.5" hidden="false" customHeight="false" outlineLevel="0" collapsed="false">
      <c r="A1042" s="7" t="n">
        <v>32232</v>
      </c>
      <c r="B1042" s="0" t="n">
        <v>25980</v>
      </c>
      <c r="C1042" s="0" t="n">
        <v>26320</v>
      </c>
      <c r="D1042" s="0" t="n">
        <v>25980</v>
      </c>
      <c r="E1042" s="0" t="n">
        <v>26320</v>
      </c>
      <c r="F1042" s="0" t="n">
        <f aca="false">E1042-E1041</f>
        <v>367</v>
      </c>
      <c r="G1042" s="11" t="n">
        <f aca="false">E1042/E1041-1</f>
        <v>0.0141409470966747</v>
      </c>
      <c r="H1042" s="0" t="n">
        <f aca="false">AVERAGE(E1038:E1042)</f>
        <v>25860.8</v>
      </c>
      <c r="I1042" s="0" t="n">
        <f aca="false">AVERAGE(E1018:E1042)</f>
        <v>25606.12</v>
      </c>
      <c r="J1042" s="11" t="n">
        <f aca="false">E1042/H1042-1</f>
        <v>0.017756604590732</v>
      </c>
      <c r="K1042" s="11" t="n">
        <f aca="false">E1042/I1042-1</f>
        <v>0.0278792726113914</v>
      </c>
      <c r="L1042" s="0" t="n">
        <v>1</v>
      </c>
      <c r="M1042" s="0" t="str">
        <f aca="false">IF(AND(J1042&lt;=$M$25,K1042&lt;=$N$25),"○","")</f>
        <v/>
      </c>
      <c r="N1042" s="0" t="str">
        <f aca="false">IF(M1041="○",E1042/B1042-1,"")</f>
        <v/>
      </c>
      <c r="O1042" s="0" t="n">
        <f aca="false">IF(AND(J1042&lt;=$M$25,Q1041=0),B1043,0)</f>
        <v>0</v>
      </c>
      <c r="P1042" s="0" t="n">
        <f aca="false">IF(AND(R1041&lt;&gt;0,E1042&gt;=R1041*1.03),B1043,IF(AND(Q1041&lt;&gt;0,E1042&gt;=Q1041*1.03),B1043,0))</f>
        <v>0</v>
      </c>
      <c r="Q1042" s="0" t="n">
        <f aca="false">IF(Q1041=0,O1042,IF(P1042&lt;&gt;0,0,Q1041))</f>
        <v>0</v>
      </c>
      <c r="R1042" s="0" t="n">
        <f aca="false">IF(Q1042=0,0,IF(R1041&lt;&gt;0,R1041,IF(E1042&lt;=Q1041*0.97,B1043,R1041)))</f>
        <v>0</v>
      </c>
      <c r="S1042" s="0" t="str">
        <f aca="false">IF(P1042&lt;&gt;0,IF(R1041&lt;&gt;0,(P1042/((R1041+Q1041)/2)-1)*2,IF(Q1041&lt;&gt;0,P1042/Q1041-1)),"")</f>
        <v/>
      </c>
      <c r="T1042" s="0" t="n">
        <f aca="false">IF(S1042="",T1041,SUM(S1042+T1041))</f>
        <v>0.0834789850646369</v>
      </c>
      <c r="U1042" s="0" t="n">
        <f aca="false">IF(ISNUMBER(S1042),U1041+S1042,U1041)</f>
        <v>0.0736990817047327</v>
      </c>
      <c r="V1042" s="0" t="n">
        <f aca="false">IF(ISNUMBER(S1042),V1041+1,V1041)</f>
        <v>1</v>
      </c>
      <c r="W1042" s="8" t="n">
        <f aca="false">IF(O1042&lt;&gt;0,A1043,IF(P1042&lt;&gt;0,A1043-W1041+1,IF(Q1042=0,0,W1041)))</f>
        <v>0</v>
      </c>
      <c r="X1042" s="8" t="n">
        <f aca="false">IF(AND(R1041=0,R1042&lt;&gt;0),A1042,IF(AND(R1042=0,R1041&lt;&gt;0),A1042-X1041+1,IF(R1042=0,0,X1041)))</f>
        <v>0</v>
      </c>
      <c r="Y1042" s="0" t="str">
        <f aca="false">IF(ISNUMBER(S1042),365/(W1042+X1042)*S1042,"")</f>
        <v/>
      </c>
      <c r="Z1042" s="0" t="str">
        <f aca="false">IF(AND(W1042&gt;0,W1042&lt;200),W1042,"")</f>
        <v/>
      </c>
      <c r="AB1042" s="7" t="n">
        <f aca="false">A1042</f>
        <v>32232</v>
      </c>
      <c r="AC1042" s="11" t="n">
        <f aca="false">E1042/$E$677-1</f>
        <v>0.474262028790679</v>
      </c>
      <c r="AD1042" s="11" t="n">
        <f aca="false">T1042</f>
        <v>0.0834789850646369</v>
      </c>
    </row>
    <row r="1043" customFormat="false" ht="13.5" hidden="false" customHeight="false" outlineLevel="0" collapsed="false">
      <c r="A1043" s="7" t="n">
        <v>32233</v>
      </c>
      <c r="B1043" s="0" t="n">
        <v>26329</v>
      </c>
      <c r="C1043" s="0" t="n">
        <v>26377</v>
      </c>
      <c r="D1043" s="0" t="n">
        <v>26246</v>
      </c>
      <c r="E1043" s="0" t="n">
        <v>26260</v>
      </c>
      <c r="F1043" s="0" t="n">
        <f aca="false">E1043-E1042</f>
        <v>-60</v>
      </c>
      <c r="G1043" s="11" t="n">
        <f aca="false">E1043/E1042-1</f>
        <v>-0.00227963525835861</v>
      </c>
      <c r="H1043" s="0" t="n">
        <f aca="false">AVERAGE(E1039:E1043)</f>
        <v>25956.6</v>
      </c>
      <c r="I1043" s="0" t="n">
        <f aca="false">AVERAGE(E1019:E1043)</f>
        <v>25657.76</v>
      </c>
      <c r="J1043" s="11" t="n">
        <f aca="false">E1043/H1043-1</f>
        <v>0.0116887419769924</v>
      </c>
      <c r="K1043" s="11" t="n">
        <f aca="false">E1043/I1043-1</f>
        <v>0.0234720412070266</v>
      </c>
      <c r="L1043" s="0" t="n">
        <v>1</v>
      </c>
      <c r="M1043" s="0" t="str">
        <f aca="false">IF(AND(J1043&lt;=$M$25,K1043&lt;=$N$25),"○","")</f>
        <v/>
      </c>
      <c r="N1043" s="0" t="str">
        <f aca="false">IF(M1042="○",E1043/B1043-1,"")</f>
        <v/>
      </c>
      <c r="O1043" s="0" t="n">
        <f aca="false">IF(AND(J1043&lt;=$M$25,Q1042=0),B1044,0)</f>
        <v>0</v>
      </c>
      <c r="P1043" s="0" t="n">
        <f aca="false">IF(AND(R1042&lt;&gt;0,E1043&gt;=R1042*1.03),B1044,IF(AND(Q1042&lt;&gt;0,E1043&gt;=Q1042*1.03),B1044,0))</f>
        <v>0</v>
      </c>
      <c r="Q1043" s="0" t="n">
        <f aca="false">IF(Q1042=0,O1043,IF(P1043&lt;&gt;0,0,Q1042))</f>
        <v>0</v>
      </c>
      <c r="R1043" s="0" t="n">
        <f aca="false">IF(Q1043=0,0,IF(R1042&lt;&gt;0,R1042,IF(E1043&lt;=Q1042*0.97,B1044,R1042)))</f>
        <v>0</v>
      </c>
      <c r="S1043" s="0" t="str">
        <f aca="false">IF(P1043&lt;&gt;0,IF(R1042&lt;&gt;0,(P1043/((R1042+Q1042)/2)-1)*2,IF(Q1042&lt;&gt;0,P1043/Q1042-1)),"")</f>
        <v/>
      </c>
      <c r="T1043" s="0" t="n">
        <f aca="false">IF(S1043="",T1042,SUM(S1043+T1042))</f>
        <v>0.0834789850646369</v>
      </c>
      <c r="U1043" s="0" t="n">
        <f aca="false">IF(ISNUMBER(S1043),U1042+S1043,U1042)</f>
        <v>0.0736990817047327</v>
      </c>
      <c r="V1043" s="0" t="n">
        <f aca="false">IF(ISNUMBER(S1043),V1042+1,V1042)</f>
        <v>1</v>
      </c>
      <c r="W1043" s="8" t="n">
        <f aca="false">IF(O1043&lt;&gt;0,A1044,IF(P1043&lt;&gt;0,A1044-W1042+1,IF(Q1043=0,0,W1042)))</f>
        <v>0</v>
      </c>
      <c r="X1043" s="8" t="n">
        <f aca="false">IF(AND(R1042=0,R1043&lt;&gt;0),A1043,IF(AND(R1043=0,R1042&lt;&gt;0),A1043-X1042+1,IF(R1043=0,0,X1042)))</f>
        <v>0</v>
      </c>
      <c r="Y1043" s="0" t="str">
        <f aca="false">IF(ISNUMBER(S1043),365/(W1043+X1043)*S1043,"")</f>
        <v/>
      </c>
      <c r="Z1043" s="0" t="str">
        <f aca="false">IF(AND(W1043&gt;0,W1043&lt;200),W1043,"")</f>
        <v/>
      </c>
      <c r="AB1043" s="7" t="n">
        <f aca="false">A1043</f>
        <v>32233</v>
      </c>
      <c r="AC1043" s="11" t="n">
        <f aca="false">E1043/$E$677-1</f>
        <v>0.470901249089789</v>
      </c>
      <c r="AD1043" s="11" t="n">
        <f aca="false">T1043</f>
        <v>0.0834789850646369</v>
      </c>
    </row>
    <row r="1044" customFormat="false" ht="13.5" hidden="false" customHeight="false" outlineLevel="0" collapsed="false">
      <c r="A1044" s="7" t="n">
        <v>32234</v>
      </c>
      <c r="B1044" s="0" t="n">
        <v>26276</v>
      </c>
      <c r="C1044" s="0" t="n">
        <v>26350</v>
      </c>
      <c r="D1044" s="0" t="n">
        <v>26074</v>
      </c>
      <c r="E1044" s="0" t="n">
        <v>26104</v>
      </c>
      <c r="F1044" s="0" t="n">
        <f aca="false">E1044-E1043</f>
        <v>-156</v>
      </c>
      <c r="G1044" s="11" t="n">
        <f aca="false">E1044/E1043-1</f>
        <v>-0.00594059405940595</v>
      </c>
      <c r="H1044" s="0" t="n">
        <f aca="false">AVERAGE(E1040:E1044)</f>
        <v>26052</v>
      </c>
      <c r="I1044" s="0" t="n">
        <f aca="false">AVERAGE(E1020:E1044)</f>
        <v>25697.88</v>
      </c>
      <c r="J1044" s="11" t="n">
        <f aca="false">E1044/H1044-1</f>
        <v>0.00199600798403199</v>
      </c>
      <c r="K1044" s="11" t="n">
        <f aca="false">E1044/I1044-1</f>
        <v>0.0158036382767761</v>
      </c>
      <c r="L1044" s="0" t="n">
        <v>1</v>
      </c>
      <c r="M1044" s="0" t="str">
        <f aca="false">IF(AND(J1044&lt;=$M$25,K1044&lt;=$N$25),"○","")</f>
        <v/>
      </c>
      <c r="N1044" s="0" t="str">
        <f aca="false">IF(M1043="○",E1044/B1044-1,"")</f>
        <v/>
      </c>
      <c r="O1044" s="0" t="n">
        <f aca="false">IF(AND(J1044&lt;=$M$25,Q1043=0),B1045,0)</f>
        <v>0</v>
      </c>
      <c r="P1044" s="0" t="n">
        <f aca="false">IF(AND(R1043&lt;&gt;0,E1044&gt;=R1043*1.03),B1045,IF(AND(Q1043&lt;&gt;0,E1044&gt;=Q1043*1.03),B1045,0))</f>
        <v>0</v>
      </c>
      <c r="Q1044" s="0" t="n">
        <f aca="false">IF(Q1043=0,O1044,IF(P1044&lt;&gt;0,0,Q1043))</f>
        <v>0</v>
      </c>
      <c r="R1044" s="0" t="n">
        <f aca="false">IF(Q1044=0,0,IF(R1043&lt;&gt;0,R1043,IF(E1044&lt;=Q1043*0.97,B1045,R1043)))</f>
        <v>0</v>
      </c>
      <c r="S1044" s="0" t="str">
        <f aca="false">IF(P1044&lt;&gt;0,IF(R1043&lt;&gt;0,(P1044/((R1043+Q1043)/2)-1)*2,IF(Q1043&lt;&gt;0,P1044/Q1043-1)),"")</f>
        <v/>
      </c>
      <c r="T1044" s="0" t="n">
        <f aca="false">IF(S1044="",T1043,SUM(S1044+T1043))</f>
        <v>0.0834789850646369</v>
      </c>
      <c r="U1044" s="0" t="n">
        <f aca="false">IF(ISNUMBER(S1044),U1043+S1044,U1043)</f>
        <v>0.0736990817047327</v>
      </c>
      <c r="V1044" s="0" t="n">
        <f aca="false">IF(ISNUMBER(S1044),V1043+1,V1043)</f>
        <v>1</v>
      </c>
      <c r="W1044" s="8" t="n">
        <f aca="false">IF(O1044&lt;&gt;0,A1045,IF(P1044&lt;&gt;0,A1045-W1043+1,IF(Q1044=0,0,W1043)))</f>
        <v>0</v>
      </c>
      <c r="X1044" s="8" t="n">
        <f aca="false">IF(AND(R1043=0,R1044&lt;&gt;0),A1044,IF(AND(R1044=0,R1043&lt;&gt;0),A1044-X1043+1,IF(R1044=0,0,X1043)))</f>
        <v>0</v>
      </c>
      <c r="Y1044" s="0" t="str">
        <f aca="false">IF(ISNUMBER(S1044),365/(W1044+X1044)*S1044,"")</f>
        <v/>
      </c>
      <c r="Z1044" s="0" t="str">
        <f aca="false">IF(AND(W1044&gt;0,W1044&lt;200),W1044,"")</f>
        <v/>
      </c>
      <c r="AB1044" s="7" t="n">
        <f aca="false">A1044</f>
        <v>32234</v>
      </c>
      <c r="AC1044" s="11" t="n">
        <f aca="false">E1044/$E$677-1</f>
        <v>0.462163221867473</v>
      </c>
      <c r="AD1044" s="11" t="n">
        <f aca="false">T1044</f>
        <v>0.0834789850646369</v>
      </c>
    </row>
    <row r="1045" customFormat="false" ht="13.5" hidden="false" customHeight="false" outlineLevel="0" collapsed="false">
      <c r="A1045" s="7" t="n">
        <v>32237</v>
      </c>
      <c r="B1045" s="0" t="n">
        <v>26313</v>
      </c>
      <c r="C1045" s="0" t="n">
        <v>26446</v>
      </c>
      <c r="D1045" s="0" t="n">
        <v>26309</v>
      </c>
      <c r="E1045" s="0" t="n">
        <v>26335</v>
      </c>
      <c r="F1045" s="0" t="n">
        <f aca="false">E1045-E1044</f>
        <v>231</v>
      </c>
      <c r="G1045" s="11" t="n">
        <f aca="false">E1045/E1044-1</f>
        <v>0.00884921851057308</v>
      </c>
      <c r="H1045" s="0" t="n">
        <f aca="false">AVERAGE(E1041:E1045)</f>
        <v>26194.4</v>
      </c>
      <c r="I1045" s="0" t="n">
        <f aca="false">AVERAGE(E1021:E1045)</f>
        <v>25744.68</v>
      </c>
      <c r="J1045" s="11" t="n">
        <f aca="false">E1045/H1045-1</f>
        <v>0.00536755947836176</v>
      </c>
      <c r="K1045" s="11" t="n">
        <f aca="false">E1045/I1045-1</f>
        <v>0.0229297858819764</v>
      </c>
      <c r="L1045" s="0" t="n">
        <v>1</v>
      </c>
      <c r="M1045" s="0" t="str">
        <f aca="false">IF(AND(J1045&lt;=$M$25,K1045&lt;=$N$25),"○","")</f>
        <v/>
      </c>
      <c r="N1045" s="0" t="str">
        <f aca="false">IF(M1044="○",E1045/B1045-1,"")</f>
        <v/>
      </c>
      <c r="O1045" s="0" t="n">
        <f aca="false">IF(AND(J1045&lt;=$M$25,Q1044=0),B1046,0)</f>
        <v>0</v>
      </c>
      <c r="P1045" s="0" t="n">
        <f aca="false">IF(AND(R1044&lt;&gt;0,E1045&gt;=R1044*1.03),B1046,IF(AND(Q1044&lt;&gt;0,E1045&gt;=Q1044*1.03),B1046,0))</f>
        <v>0</v>
      </c>
      <c r="Q1045" s="0" t="n">
        <f aca="false">IF(Q1044=0,O1045,IF(P1045&lt;&gt;0,0,Q1044))</f>
        <v>0</v>
      </c>
      <c r="R1045" s="0" t="n">
        <f aca="false">IF(Q1045=0,0,IF(R1044&lt;&gt;0,R1044,IF(E1045&lt;=Q1044*0.97,B1046,R1044)))</f>
        <v>0</v>
      </c>
      <c r="S1045" s="0" t="str">
        <f aca="false">IF(P1045&lt;&gt;0,IF(R1044&lt;&gt;0,(P1045/((R1044+Q1044)/2)-1)*2,IF(Q1044&lt;&gt;0,P1045/Q1044-1)),"")</f>
        <v/>
      </c>
      <c r="T1045" s="0" t="n">
        <f aca="false">IF(S1045="",T1044,SUM(S1045+T1044))</f>
        <v>0.0834789850646369</v>
      </c>
      <c r="U1045" s="0" t="n">
        <f aca="false">IF(ISNUMBER(S1045),U1044+S1045,U1044)</f>
        <v>0.0736990817047327</v>
      </c>
      <c r="V1045" s="0" t="n">
        <f aca="false">IF(ISNUMBER(S1045),V1044+1,V1044)</f>
        <v>1</v>
      </c>
      <c r="W1045" s="8" t="n">
        <f aca="false">IF(O1045&lt;&gt;0,A1046,IF(P1045&lt;&gt;0,A1046-W1044+1,IF(Q1045=0,0,W1044)))</f>
        <v>0</v>
      </c>
      <c r="X1045" s="8" t="n">
        <f aca="false">IF(AND(R1044=0,R1045&lt;&gt;0),A1045,IF(AND(R1045=0,R1044&lt;&gt;0),A1045-X1044+1,IF(R1045=0,0,X1044)))</f>
        <v>0</v>
      </c>
      <c r="Y1045" s="0" t="str">
        <f aca="false">IF(ISNUMBER(S1045),365/(W1045+X1045)*S1045,"")</f>
        <v/>
      </c>
      <c r="Z1045" s="0" t="str">
        <f aca="false">IF(AND(W1045&gt;0,W1045&lt;200),W1045,"")</f>
        <v/>
      </c>
      <c r="AB1045" s="7" t="n">
        <f aca="false">A1045</f>
        <v>32237</v>
      </c>
      <c r="AC1045" s="11" t="n">
        <f aca="false">E1045/$E$677-1</f>
        <v>0.475102223715902</v>
      </c>
      <c r="AD1045" s="11" t="n">
        <f aca="false">T1045</f>
        <v>0.0834789850646369</v>
      </c>
    </row>
    <row r="1046" customFormat="false" ht="13.5" hidden="false" customHeight="false" outlineLevel="0" collapsed="false">
      <c r="A1046" s="7" t="n">
        <v>32238</v>
      </c>
      <c r="B1046" s="0" t="n">
        <v>26356</v>
      </c>
      <c r="C1046" s="0" t="n">
        <v>26428</v>
      </c>
      <c r="D1046" s="0" t="n">
        <v>26266</v>
      </c>
      <c r="E1046" s="0" t="n">
        <v>26315</v>
      </c>
      <c r="F1046" s="0" t="n">
        <f aca="false">E1046-E1045</f>
        <v>-20</v>
      </c>
      <c r="G1046" s="11" t="n">
        <f aca="false">E1046/E1045-1</f>
        <v>-0.000759445604708531</v>
      </c>
      <c r="H1046" s="0" t="n">
        <f aca="false">AVERAGE(E1042:E1046)</f>
        <v>26266.8</v>
      </c>
      <c r="I1046" s="0" t="n">
        <f aca="false">AVERAGE(E1022:E1046)</f>
        <v>25787.56</v>
      </c>
      <c r="J1046" s="11" t="n">
        <f aca="false">E1046/H1046-1</f>
        <v>0.00183501606590841</v>
      </c>
      <c r="K1046" s="11" t="n">
        <f aca="false">E1046/I1046-1</f>
        <v>0.0204532728183666</v>
      </c>
      <c r="L1046" s="0" t="n">
        <v>1</v>
      </c>
      <c r="M1046" s="0" t="str">
        <f aca="false">IF(AND(J1046&lt;=$M$25,K1046&lt;=$N$25),"○","")</f>
        <v/>
      </c>
      <c r="N1046" s="0" t="str">
        <f aca="false">IF(M1045="○",E1046/B1046-1,"")</f>
        <v/>
      </c>
      <c r="O1046" s="0" t="n">
        <f aca="false">IF(AND(J1046&lt;=$M$25,Q1045=0),B1047,0)</f>
        <v>0</v>
      </c>
      <c r="P1046" s="0" t="n">
        <f aca="false">IF(AND(R1045&lt;&gt;0,E1046&gt;=R1045*1.03),B1047,IF(AND(Q1045&lt;&gt;0,E1046&gt;=Q1045*1.03),B1047,0))</f>
        <v>0</v>
      </c>
      <c r="Q1046" s="0" t="n">
        <f aca="false">IF(Q1045=0,O1046,IF(P1046&lt;&gt;0,0,Q1045))</f>
        <v>0</v>
      </c>
      <c r="R1046" s="0" t="n">
        <f aca="false">IF(Q1046=0,0,IF(R1045&lt;&gt;0,R1045,IF(E1046&lt;=Q1045*0.97,B1047,R1045)))</f>
        <v>0</v>
      </c>
      <c r="S1046" s="0" t="str">
        <f aca="false">IF(P1046&lt;&gt;0,IF(R1045&lt;&gt;0,(P1046/((R1045+Q1045)/2)-1)*2,IF(Q1045&lt;&gt;0,P1046/Q1045-1)),"")</f>
        <v/>
      </c>
      <c r="T1046" s="0" t="n">
        <f aca="false">IF(S1046="",T1045,SUM(S1046+T1045))</f>
        <v>0.0834789850646369</v>
      </c>
      <c r="U1046" s="0" t="n">
        <f aca="false">IF(ISNUMBER(S1046),U1045+S1046,U1045)</f>
        <v>0.0736990817047327</v>
      </c>
      <c r="V1046" s="0" t="n">
        <f aca="false">IF(ISNUMBER(S1046),V1045+1,V1045)</f>
        <v>1</v>
      </c>
      <c r="W1046" s="8" t="n">
        <f aca="false">IF(O1046&lt;&gt;0,A1047,IF(P1046&lt;&gt;0,A1047-W1045+1,IF(Q1046=0,0,W1045)))</f>
        <v>0</v>
      </c>
      <c r="X1046" s="8" t="n">
        <f aca="false">IF(AND(R1045=0,R1046&lt;&gt;0),A1046,IF(AND(R1046=0,R1045&lt;&gt;0),A1046-X1045+1,IF(R1046=0,0,X1045)))</f>
        <v>0</v>
      </c>
      <c r="Y1046" s="0" t="str">
        <f aca="false">IF(ISNUMBER(S1046),365/(W1046+X1046)*S1046,"")</f>
        <v/>
      </c>
      <c r="Z1046" s="0" t="str">
        <f aca="false">IF(AND(W1046&gt;0,W1046&lt;200),W1046,"")</f>
        <v/>
      </c>
      <c r="AB1046" s="7" t="n">
        <f aca="false">A1046</f>
        <v>32238</v>
      </c>
      <c r="AC1046" s="11" t="n">
        <f aca="false">E1046/$E$677-1</f>
        <v>0.473981963815605</v>
      </c>
      <c r="AD1046" s="11" t="n">
        <f aca="false">T1046</f>
        <v>0.0834789850646369</v>
      </c>
    </row>
    <row r="1047" customFormat="false" ht="13.5" hidden="false" customHeight="false" outlineLevel="0" collapsed="false">
      <c r="A1047" s="7" t="n">
        <v>32239</v>
      </c>
      <c r="B1047" s="0" t="n">
        <v>26326</v>
      </c>
      <c r="C1047" s="0" t="n">
        <v>26511</v>
      </c>
      <c r="D1047" s="0" t="n">
        <v>26326</v>
      </c>
      <c r="E1047" s="0" t="n">
        <v>26511</v>
      </c>
      <c r="F1047" s="0" t="n">
        <f aca="false">E1047-E1046</f>
        <v>196</v>
      </c>
      <c r="G1047" s="11" t="n">
        <f aca="false">E1047/E1046-1</f>
        <v>0.00744822344670348</v>
      </c>
      <c r="H1047" s="0" t="n">
        <f aca="false">AVERAGE(E1043:E1047)</f>
        <v>26305</v>
      </c>
      <c r="I1047" s="0" t="n">
        <f aca="false">AVERAGE(E1023:E1047)</f>
        <v>25830.56</v>
      </c>
      <c r="J1047" s="11" t="n">
        <f aca="false">E1047/H1047-1</f>
        <v>0.00783121079642646</v>
      </c>
      <c r="K1047" s="11" t="n">
        <f aca="false">E1047/I1047-1</f>
        <v>0.026342440891719</v>
      </c>
      <c r="L1047" s="0" t="n">
        <v>1</v>
      </c>
      <c r="M1047" s="0" t="str">
        <f aca="false">IF(AND(J1047&lt;=$M$25,K1047&lt;=$N$25),"○","")</f>
        <v/>
      </c>
      <c r="N1047" s="0" t="str">
        <f aca="false">IF(M1046="○",E1047/B1047-1,"")</f>
        <v/>
      </c>
      <c r="O1047" s="0" t="n">
        <f aca="false">IF(AND(J1047&lt;=$M$25,Q1046=0),B1048,0)</f>
        <v>0</v>
      </c>
      <c r="P1047" s="0" t="n">
        <f aca="false">IF(AND(R1046&lt;&gt;0,E1047&gt;=R1046*1.03),B1048,IF(AND(Q1046&lt;&gt;0,E1047&gt;=Q1046*1.03),B1048,0))</f>
        <v>0</v>
      </c>
      <c r="Q1047" s="0" t="n">
        <f aca="false">IF(Q1046=0,O1047,IF(P1047&lt;&gt;0,0,Q1046))</f>
        <v>0</v>
      </c>
      <c r="R1047" s="0" t="n">
        <f aca="false">IF(Q1047=0,0,IF(R1046&lt;&gt;0,R1046,IF(E1047&lt;=Q1046*0.97,B1048,R1046)))</f>
        <v>0</v>
      </c>
      <c r="S1047" s="0" t="str">
        <f aca="false">IF(P1047&lt;&gt;0,IF(R1046&lt;&gt;0,(P1047/((R1046+Q1046)/2)-1)*2,IF(Q1046&lt;&gt;0,P1047/Q1046-1)),"")</f>
        <v/>
      </c>
      <c r="T1047" s="0" t="n">
        <f aca="false">IF(S1047="",T1046,SUM(S1047+T1046))</f>
        <v>0.0834789850646369</v>
      </c>
      <c r="U1047" s="0" t="n">
        <f aca="false">IF(ISNUMBER(S1047),U1046+S1047,U1046)</f>
        <v>0.0736990817047327</v>
      </c>
      <c r="V1047" s="0" t="n">
        <f aca="false">IF(ISNUMBER(S1047),V1046+1,V1046)</f>
        <v>1</v>
      </c>
      <c r="W1047" s="8" t="n">
        <f aca="false">IF(O1047&lt;&gt;0,A1048,IF(P1047&lt;&gt;0,A1048-W1046+1,IF(Q1047=0,0,W1046)))</f>
        <v>0</v>
      </c>
      <c r="X1047" s="8" t="n">
        <f aca="false">IF(AND(R1046=0,R1047&lt;&gt;0),A1047,IF(AND(R1047=0,R1046&lt;&gt;0),A1047-X1046+1,IF(R1047=0,0,X1046)))</f>
        <v>0</v>
      </c>
      <c r="Y1047" s="0" t="str">
        <f aca="false">IF(ISNUMBER(S1047),365/(W1047+X1047)*S1047,"")</f>
        <v/>
      </c>
      <c r="Z1047" s="0" t="str">
        <f aca="false">IF(AND(W1047&gt;0,W1047&lt;200),W1047,"")</f>
        <v/>
      </c>
      <c r="AB1047" s="7" t="n">
        <f aca="false">A1047</f>
        <v>32239</v>
      </c>
      <c r="AC1047" s="11" t="n">
        <f aca="false">E1047/$E$677-1</f>
        <v>0.484960510838514</v>
      </c>
      <c r="AD1047" s="11" t="n">
        <f aca="false">T1047</f>
        <v>0.0834789850646369</v>
      </c>
    </row>
    <row r="1048" customFormat="false" ht="13.5" hidden="false" customHeight="false" outlineLevel="0" collapsed="false">
      <c r="A1048" s="7" t="n">
        <v>32240</v>
      </c>
      <c r="B1048" s="0" t="n">
        <v>26527</v>
      </c>
      <c r="C1048" s="0" t="n">
        <v>26781</v>
      </c>
      <c r="D1048" s="0" t="n">
        <v>26527</v>
      </c>
      <c r="E1048" s="0" t="n">
        <v>26769</v>
      </c>
      <c r="F1048" s="0" t="n">
        <f aca="false">E1048-E1047</f>
        <v>258</v>
      </c>
      <c r="G1048" s="11" t="n">
        <f aca="false">E1048/E1047-1</f>
        <v>0.009731809437592</v>
      </c>
      <c r="H1048" s="0" t="n">
        <f aca="false">AVERAGE(E1044:E1048)</f>
        <v>26406.8</v>
      </c>
      <c r="I1048" s="0" t="n">
        <f aca="false">AVERAGE(E1024:E1048)</f>
        <v>25874</v>
      </c>
      <c r="J1048" s="11" t="n">
        <f aca="false">E1048/H1048-1</f>
        <v>0.013716164018359</v>
      </c>
      <c r="K1048" s="11" t="n">
        <f aca="false">E1048/I1048-1</f>
        <v>0.0345907088196644</v>
      </c>
      <c r="L1048" s="0" t="n">
        <v>1</v>
      </c>
      <c r="M1048" s="0" t="str">
        <f aca="false">IF(AND(J1048&lt;=$M$25,K1048&lt;=$N$25),"○","")</f>
        <v/>
      </c>
      <c r="N1048" s="0" t="str">
        <f aca="false">IF(M1047="○",E1048/B1048-1,"")</f>
        <v/>
      </c>
      <c r="O1048" s="0" t="n">
        <f aca="false">IF(AND(J1048&lt;=$M$25,Q1047=0),B1049,0)</f>
        <v>0</v>
      </c>
      <c r="P1048" s="0" t="n">
        <f aca="false">IF(AND(R1047&lt;&gt;0,E1048&gt;=R1047*1.03),B1049,IF(AND(Q1047&lt;&gt;0,E1048&gt;=Q1047*1.03),B1049,0))</f>
        <v>0</v>
      </c>
      <c r="Q1048" s="0" t="n">
        <f aca="false">IF(Q1047=0,O1048,IF(P1048&lt;&gt;0,0,Q1047))</f>
        <v>0</v>
      </c>
      <c r="R1048" s="0" t="n">
        <f aca="false">IF(Q1048=0,0,IF(R1047&lt;&gt;0,R1047,IF(E1048&lt;=Q1047*0.97,B1049,R1047)))</f>
        <v>0</v>
      </c>
      <c r="S1048" s="0" t="str">
        <f aca="false">IF(P1048&lt;&gt;0,IF(R1047&lt;&gt;0,(P1048/((R1047+Q1047)/2)-1)*2,IF(Q1047&lt;&gt;0,P1048/Q1047-1)),"")</f>
        <v/>
      </c>
      <c r="T1048" s="0" t="n">
        <f aca="false">IF(S1048="",T1047,SUM(S1048+T1047))</f>
        <v>0.0834789850646369</v>
      </c>
      <c r="U1048" s="0" t="n">
        <f aca="false">IF(ISNUMBER(S1048),U1047+S1048,U1047)</f>
        <v>0.0736990817047327</v>
      </c>
      <c r="V1048" s="0" t="n">
        <f aca="false">IF(ISNUMBER(S1048),V1047+1,V1047)</f>
        <v>1</v>
      </c>
      <c r="W1048" s="8" t="n">
        <f aca="false">IF(O1048&lt;&gt;0,A1049,IF(P1048&lt;&gt;0,A1049-W1047+1,IF(Q1048=0,0,W1047)))</f>
        <v>0</v>
      </c>
      <c r="X1048" s="8" t="n">
        <f aca="false">IF(AND(R1047=0,R1048&lt;&gt;0),A1048,IF(AND(R1048=0,R1047&lt;&gt;0),A1048-X1047+1,IF(R1048=0,0,X1047)))</f>
        <v>0</v>
      </c>
      <c r="Y1048" s="0" t="str">
        <f aca="false">IF(ISNUMBER(S1048),365/(W1048+X1048)*S1048,"")</f>
        <v/>
      </c>
      <c r="Z1048" s="0" t="str">
        <f aca="false">IF(AND(W1048&gt;0,W1048&lt;200),W1048,"")</f>
        <v/>
      </c>
      <c r="AB1048" s="7" t="n">
        <f aca="false">A1048</f>
        <v>32240</v>
      </c>
      <c r="AC1048" s="11" t="n">
        <f aca="false">E1048/$E$677-1</f>
        <v>0.499411863552344</v>
      </c>
      <c r="AD1048" s="11" t="n">
        <f aca="false">T1048</f>
        <v>0.0834789850646369</v>
      </c>
    </row>
    <row r="1049" customFormat="false" ht="13.5" hidden="false" customHeight="false" outlineLevel="0" collapsed="false">
      <c r="A1049" s="7" t="n">
        <v>32241</v>
      </c>
      <c r="B1049" s="0" t="n">
        <v>26767</v>
      </c>
      <c r="C1049" s="0" t="n">
        <v>26926</v>
      </c>
      <c r="D1049" s="0" t="n">
        <v>26701</v>
      </c>
      <c r="E1049" s="0" t="n">
        <v>26749</v>
      </c>
      <c r="F1049" s="0" t="n">
        <f aca="false">E1049-E1048</f>
        <v>-20</v>
      </c>
      <c r="G1049" s="11" t="n">
        <f aca="false">E1049/E1048-1</f>
        <v>-0.000747132877582324</v>
      </c>
      <c r="H1049" s="0" t="n">
        <f aca="false">AVERAGE(E1045:E1049)</f>
        <v>26535.8</v>
      </c>
      <c r="I1049" s="0" t="n">
        <f aca="false">AVERAGE(E1025:E1049)</f>
        <v>25920.12</v>
      </c>
      <c r="J1049" s="11" t="n">
        <f aca="false">E1049/H1049-1</f>
        <v>0.00803442896012174</v>
      </c>
      <c r="K1049" s="11" t="n">
        <f aca="false">E1049/I1049-1</f>
        <v>0.0319782470142886</v>
      </c>
      <c r="L1049" s="0" t="n">
        <v>1</v>
      </c>
      <c r="M1049" s="0" t="str">
        <f aca="false">IF(AND(J1049&lt;=$M$25,K1049&lt;=$N$25),"○","")</f>
        <v/>
      </c>
      <c r="N1049" s="0" t="str">
        <f aca="false">IF(M1048="○",E1049/B1049-1,"")</f>
        <v/>
      </c>
      <c r="O1049" s="0" t="n">
        <f aca="false">IF(AND(J1049&lt;=$M$25,Q1048=0),B1050,0)</f>
        <v>0</v>
      </c>
      <c r="P1049" s="0" t="n">
        <f aca="false">IF(AND(R1048&lt;&gt;0,E1049&gt;=R1048*1.03),B1050,IF(AND(Q1048&lt;&gt;0,E1049&gt;=Q1048*1.03),B1050,0))</f>
        <v>0</v>
      </c>
      <c r="Q1049" s="0" t="n">
        <f aca="false">IF(Q1048=0,O1049,IF(P1049&lt;&gt;0,0,Q1048))</f>
        <v>0</v>
      </c>
      <c r="R1049" s="0" t="n">
        <f aca="false">IF(Q1049=0,0,IF(R1048&lt;&gt;0,R1048,IF(E1049&lt;=Q1048*0.97,B1050,R1048)))</f>
        <v>0</v>
      </c>
      <c r="S1049" s="0" t="str">
        <f aca="false">IF(P1049&lt;&gt;0,IF(R1048&lt;&gt;0,(P1049/((R1048+Q1048)/2)-1)*2,IF(Q1048&lt;&gt;0,P1049/Q1048-1)),"")</f>
        <v/>
      </c>
      <c r="T1049" s="0" t="n">
        <f aca="false">IF(S1049="",T1048,SUM(S1049+T1048))</f>
        <v>0.0834789850646369</v>
      </c>
      <c r="U1049" s="0" t="n">
        <f aca="false">IF(ISNUMBER(S1049),U1048+S1049,U1048)</f>
        <v>0.0736990817047327</v>
      </c>
      <c r="V1049" s="0" t="n">
        <f aca="false">IF(ISNUMBER(S1049),V1048+1,V1048)</f>
        <v>1</v>
      </c>
      <c r="W1049" s="8" t="n">
        <f aca="false">IF(O1049&lt;&gt;0,A1050,IF(P1049&lt;&gt;0,A1050-W1048+1,IF(Q1049=0,0,W1048)))</f>
        <v>0</v>
      </c>
      <c r="X1049" s="8" t="n">
        <f aca="false">IF(AND(R1048=0,R1049&lt;&gt;0),A1049,IF(AND(R1049=0,R1048&lt;&gt;0),A1049-X1048+1,IF(R1049=0,0,X1048)))</f>
        <v>0</v>
      </c>
      <c r="Y1049" s="0" t="str">
        <f aca="false">IF(ISNUMBER(S1049),365/(W1049+X1049)*S1049,"")</f>
        <v/>
      </c>
      <c r="Z1049" s="0" t="str">
        <f aca="false">IF(AND(W1049&gt;0,W1049&lt;200),W1049,"")</f>
        <v/>
      </c>
      <c r="AB1049" s="7" t="n">
        <f aca="false">A1049</f>
        <v>32241</v>
      </c>
      <c r="AC1049" s="11" t="n">
        <f aca="false">E1049/$E$677-1</f>
        <v>0.498291603652047</v>
      </c>
      <c r="AD1049" s="11" t="n">
        <f aca="false">T1049</f>
        <v>0.0834789850646369</v>
      </c>
    </row>
    <row r="1050" customFormat="false" ht="13.5" hidden="false" customHeight="false" outlineLevel="0" collapsed="false">
      <c r="A1050" s="7" t="n">
        <v>32244</v>
      </c>
      <c r="B1050" s="0" t="n">
        <v>26761</v>
      </c>
      <c r="C1050" s="0" t="n">
        <v>26998</v>
      </c>
      <c r="D1050" s="0" t="n">
        <v>26761</v>
      </c>
      <c r="E1050" s="0" t="n">
        <v>26925</v>
      </c>
      <c r="F1050" s="0" t="n">
        <f aca="false">E1050-E1049</f>
        <v>176</v>
      </c>
      <c r="G1050" s="11" t="n">
        <f aca="false">E1050/E1049-1</f>
        <v>0.00657968522187735</v>
      </c>
      <c r="H1050" s="0" t="n">
        <f aca="false">AVERAGE(E1046:E1050)</f>
        <v>26653.8</v>
      </c>
      <c r="I1050" s="0" t="n">
        <f aca="false">AVERAGE(E1026:E1050)</f>
        <v>25972.48</v>
      </c>
      <c r="J1050" s="11" t="n">
        <f aca="false">E1050/H1050-1</f>
        <v>0.0101749093937826</v>
      </c>
      <c r="K1050" s="11" t="n">
        <f aca="false">E1050/I1050-1</f>
        <v>0.0366742028485536</v>
      </c>
      <c r="L1050" s="0" t="n">
        <v>1</v>
      </c>
      <c r="M1050" s="0" t="str">
        <f aca="false">IF(AND(J1050&lt;=$M$25,K1050&lt;=$N$25),"○","")</f>
        <v/>
      </c>
      <c r="N1050" s="0" t="str">
        <f aca="false">IF(M1049="○",E1050/B1050-1,"")</f>
        <v/>
      </c>
      <c r="O1050" s="0" t="n">
        <f aca="false">IF(AND(J1050&lt;=$M$25,Q1049=0),B1051,0)</f>
        <v>0</v>
      </c>
      <c r="P1050" s="0" t="n">
        <f aca="false">IF(AND(R1049&lt;&gt;0,E1050&gt;=R1049*1.03),B1051,IF(AND(Q1049&lt;&gt;0,E1050&gt;=Q1049*1.03),B1051,0))</f>
        <v>0</v>
      </c>
      <c r="Q1050" s="0" t="n">
        <f aca="false">IF(Q1049=0,O1050,IF(P1050&lt;&gt;0,0,Q1049))</f>
        <v>0</v>
      </c>
      <c r="R1050" s="0" t="n">
        <f aca="false">IF(Q1050=0,0,IF(R1049&lt;&gt;0,R1049,IF(E1050&lt;=Q1049*0.97,B1051,R1049)))</f>
        <v>0</v>
      </c>
      <c r="S1050" s="0" t="str">
        <f aca="false">IF(P1050&lt;&gt;0,IF(R1049&lt;&gt;0,(P1050/((R1049+Q1049)/2)-1)*2,IF(Q1049&lt;&gt;0,P1050/Q1049-1)),"")</f>
        <v/>
      </c>
      <c r="T1050" s="0" t="n">
        <f aca="false">IF(S1050="",T1049,SUM(S1050+T1049))</f>
        <v>0.0834789850646369</v>
      </c>
      <c r="U1050" s="0" t="n">
        <f aca="false">IF(ISNUMBER(S1050),U1049+S1050,U1049)</f>
        <v>0.0736990817047327</v>
      </c>
      <c r="V1050" s="0" t="n">
        <f aca="false">IF(ISNUMBER(S1050),V1049+1,V1049)</f>
        <v>1</v>
      </c>
      <c r="W1050" s="8" t="n">
        <f aca="false">IF(O1050&lt;&gt;0,A1051,IF(P1050&lt;&gt;0,A1051-W1049+1,IF(Q1050=0,0,W1049)))</f>
        <v>0</v>
      </c>
      <c r="X1050" s="8" t="n">
        <f aca="false">IF(AND(R1049=0,R1050&lt;&gt;0),A1050,IF(AND(R1050=0,R1049&lt;&gt;0),A1050-X1049+1,IF(R1050=0,0,X1049)))</f>
        <v>0</v>
      </c>
      <c r="Y1050" s="0" t="str">
        <f aca="false">IF(ISNUMBER(S1050),365/(W1050+X1050)*S1050,"")</f>
        <v/>
      </c>
      <c r="Z1050" s="0" t="str">
        <f aca="false">IF(AND(W1050&gt;0,W1050&lt;200),W1050,"")</f>
        <v/>
      </c>
      <c r="AB1050" s="7" t="n">
        <f aca="false">A1050</f>
        <v>32244</v>
      </c>
      <c r="AC1050" s="11" t="n">
        <f aca="false">E1050/$E$677-1</f>
        <v>0.50814989077466</v>
      </c>
      <c r="AD1050" s="11" t="n">
        <f aca="false">T1050</f>
        <v>0.0834789850646369</v>
      </c>
    </row>
    <row r="1051" customFormat="false" ht="13.5" hidden="false" customHeight="false" outlineLevel="0" collapsed="false">
      <c r="A1051" s="7" t="n">
        <v>32245</v>
      </c>
      <c r="B1051" s="0" t="n">
        <v>26939</v>
      </c>
      <c r="C1051" s="0" t="n">
        <v>26986</v>
      </c>
      <c r="D1051" s="0" t="n">
        <v>26845</v>
      </c>
      <c r="E1051" s="0" t="n">
        <v>26931</v>
      </c>
      <c r="F1051" s="0" t="n">
        <f aca="false">E1051-E1050</f>
        <v>6</v>
      </c>
      <c r="G1051" s="11" t="n">
        <f aca="false">E1051/E1050-1</f>
        <v>0.000222841225626658</v>
      </c>
      <c r="H1051" s="0" t="n">
        <f aca="false">AVERAGE(E1047:E1051)</f>
        <v>26777</v>
      </c>
      <c r="I1051" s="0" t="n">
        <f aca="false">AVERAGE(E1027:E1051)</f>
        <v>26025.04</v>
      </c>
      <c r="J1051" s="11" t="n">
        <f aca="false">E1051/H1051-1</f>
        <v>0.00575120439182886</v>
      </c>
      <c r="K1051" s="11" t="n">
        <f aca="false">E1051/I1051-1</f>
        <v>0.034811089627528</v>
      </c>
      <c r="L1051" s="0" t="n">
        <v>1</v>
      </c>
      <c r="M1051" s="0" t="str">
        <f aca="false">IF(AND(J1051&lt;=$M$25,K1051&lt;=$N$25),"○","")</f>
        <v/>
      </c>
      <c r="N1051" s="0" t="str">
        <f aca="false">IF(M1050="○",E1051/B1051-1,"")</f>
        <v/>
      </c>
      <c r="O1051" s="0" t="n">
        <f aca="false">IF(AND(J1051&lt;=$M$25,Q1050=0),B1052,0)</f>
        <v>0</v>
      </c>
      <c r="P1051" s="0" t="n">
        <f aca="false">IF(AND(R1050&lt;&gt;0,E1051&gt;=R1050*1.03),B1052,IF(AND(Q1050&lt;&gt;0,E1051&gt;=Q1050*1.03),B1052,0))</f>
        <v>0</v>
      </c>
      <c r="Q1051" s="0" t="n">
        <f aca="false">IF(Q1050=0,O1051,IF(P1051&lt;&gt;0,0,Q1050))</f>
        <v>0</v>
      </c>
      <c r="R1051" s="0" t="n">
        <f aca="false">IF(Q1051=0,0,IF(R1050&lt;&gt;0,R1050,IF(E1051&lt;=Q1050*0.97,B1052,R1050)))</f>
        <v>0</v>
      </c>
      <c r="S1051" s="0" t="str">
        <f aca="false">IF(P1051&lt;&gt;0,IF(R1050&lt;&gt;0,(P1051/((R1050+Q1050)/2)-1)*2,IF(Q1050&lt;&gt;0,P1051/Q1050-1)),"")</f>
        <v/>
      </c>
      <c r="T1051" s="0" t="n">
        <f aca="false">IF(S1051="",T1050,SUM(S1051+T1050))</f>
        <v>0.0834789850646369</v>
      </c>
      <c r="U1051" s="0" t="n">
        <f aca="false">IF(ISNUMBER(S1051),U1050+S1051,U1050)</f>
        <v>0.0736990817047327</v>
      </c>
      <c r="V1051" s="0" t="n">
        <f aca="false">IF(ISNUMBER(S1051),V1050+1,V1050)</f>
        <v>1</v>
      </c>
      <c r="W1051" s="8" t="n">
        <f aca="false">IF(O1051&lt;&gt;0,A1052,IF(P1051&lt;&gt;0,A1052-W1050+1,IF(Q1051=0,0,W1050)))</f>
        <v>0</v>
      </c>
      <c r="X1051" s="8" t="n">
        <f aca="false">IF(AND(R1050=0,R1051&lt;&gt;0),A1051,IF(AND(R1051=0,R1050&lt;&gt;0),A1051-X1050+1,IF(R1051=0,0,X1050)))</f>
        <v>0</v>
      </c>
      <c r="Y1051" s="0" t="str">
        <f aca="false">IF(ISNUMBER(S1051),365/(W1051+X1051)*S1051,"")</f>
        <v/>
      </c>
      <c r="Z1051" s="0" t="str">
        <f aca="false">IF(AND(W1051&gt;0,W1051&lt;200),W1051,"")</f>
        <v/>
      </c>
      <c r="AB1051" s="7" t="n">
        <f aca="false">A1051</f>
        <v>32245</v>
      </c>
      <c r="AC1051" s="11" t="n">
        <f aca="false">E1051/$E$677-1</f>
        <v>0.508485968744749</v>
      </c>
      <c r="AD1051" s="11" t="n">
        <f aca="false">T1051</f>
        <v>0.0834789850646369</v>
      </c>
    </row>
    <row r="1052" customFormat="false" ht="13.5" hidden="false" customHeight="false" outlineLevel="0" collapsed="false">
      <c r="A1052" s="7" t="n">
        <v>32246</v>
      </c>
      <c r="B1052" s="0" t="n">
        <v>26942</v>
      </c>
      <c r="C1052" s="0" t="n">
        <v>26995</v>
      </c>
      <c r="D1052" s="0" t="n">
        <v>26923</v>
      </c>
      <c r="E1052" s="0" t="n">
        <v>26986</v>
      </c>
      <c r="F1052" s="0" t="n">
        <f aca="false">E1052-E1051</f>
        <v>55</v>
      </c>
      <c r="G1052" s="11" t="n">
        <f aca="false">E1052/E1051-1</f>
        <v>0.00204225613605136</v>
      </c>
      <c r="H1052" s="0" t="n">
        <f aca="false">AVERAGE(E1048:E1052)</f>
        <v>26872</v>
      </c>
      <c r="I1052" s="0" t="n">
        <f aca="false">AVERAGE(E1028:E1052)</f>
        <v>26085.84</v>
      </c>
      <c r="J1052" s="11" t="n">
        <f aca="false">E1052/H1052-1</f>
        <v>0.00424233402798446</v>
      </c>
      <c r="K1052" s="11" t="n">
        <f aca="false">E1052/I1052-1</f>
        <v>0.0345076102590525</v>
      </c>
      <c r="L1052" s="0" t="n">
        <v>1</v>
      </c>
      <c r="M1052" s="0" t="str">
        <f aca="false">IF(AND(J1052&lt;=$M$25,K1052&lt;=$N$25),"○","")</f>
        <v/>
      </c>
      <c r="N1052" s="0" t="str">
        <f aca="false">IF(M1051="○",E1052/B1052-1,"")</f>
        <v/>
      </c>
      <c r="O1052" s="0" t="n">
        <f aca="false">IF(AND(J1052&lt;=$M$25,Q1051=0),B1053,0)</f>
        <v>0</v>
      </c>
      <c r="P1052" s="0" t="n">
        <f aca="false">IF(AND(R1051&lt;&gt;0,E1052&gt;=R1051*1.03),B1053,IF(AND(Q1051&lt;&gt;0,E1052&gt;=Q1051*1.03),B1053,0))</f>
        <v>0</v>
      </c>
      <c r="Q1052" s="0" t="n">
        <f aca="false">IF(Q1051=0,O1052,IF(P1052&lt;&gt;0,0,Q1051))</f>
        <v>0</v>
      </c>
      <c r="R1052" s="0" t="n">
        <f aca="false">IF(Q1052=0,0,IF(R1051&lt;&gt;0,R1051,IF(E1052&lt;=Q1051*0.97,B1053,R1051)))</f>
        <v>0</v>
      </c>
      <c r="S1052" s="0" t="str">
        <f aca="false">IF(P1052&lt;&gt;0,IF(R1051&lt;&gt;0,(P1052/((R1051+Q1051)/2)-1)*2,IF(Q1051&lt;&gt;0,P1052/Q1051-1)),"")</f>
        <v/>
      </c>
      <c r="T1052" s="0" t="n">
        <f aca="false">IF(S1052="",T1051,SUM(S1052+T1051))</f>
        <v>0.0834789850646369</v>
      </c>
      <c r="U1052" s="0" t="n">
        <f aca="false">IF(ISNUMBER(S1052),U1051+S1052,U1051)</f>
        <v>0.0736990817047327</v>
      </c>
      <c r="V1052" s="0" t="n">
        <f aca="false">IF(ISNUMBER(S1052),V1051+1,V1051)</f>
        <v>1</v>
      </c>
      <c r="W1052" s="8" t="n">
        <f aca="false">IF(O1052&lt;&gt;0,A1053,IF(P1052&lt;&gt;0,A1053-W1051+1,IF(Q1052=0,0,W1051)))</f>
        <v>0</v>
      </c>
      <c r="X1052" s="8" t="n">
        <f aca="false">IF(AND(R1051=0,R1052&lt;&gt;0),A1052,IF(AND(R1052=0,R1051&lt;&gt;0),A1052-X1051+1,IF(R1052=0,0,X1051)))</f>
        <v>0</v>
      </c>
      <c r="Y1052" s="0" t="str">
        <f aca="false">IF(ISNUMBER(S1052),365/(W1052+X1052)*S1052,"")</f>
        <v/>
      </c>
      <c r="Z1052" s="0" t="str">
        <f aca="false">IF(AND(W1052&gt;0,W1052&lt;200),W1052,"")</f>
        <v/>
      </c>
      <c r="AB1052" s="7" t="n">
        <f aca="false">A1052</f>
        <v>32246</v>
      </c>
      <c r="AC1052" s="11" t="n">
        <f aca="false">E1052/$E$677-1</f>
        <v>0.511566683470565</v>
      </c>
      <c r="AD1052" s="11" t="n">
        <f aca="false">T1052</f>
        <v>0.0834789850646369</v>
      </c>
    </row>
    <row r="1053" customFormat="false" ht="13.5" hidden="false" customHeight="false" outlineLevel="0" collapsed="false">
      <c r="A1053" s="7" t="n">
        <v>32247</v>
      </c>
      <c r="B1053" s="0" t="n">
        <v>26969</v>
      </c>
      <c r="C1053" s="0" t="n">
        <v>27123</v>
      </c>
      <c r="D1053" s="0" t="n">
        <v>26969</v>
      </c>
      <c r="E1053" s="0" t="n">
        <v>27111</v>
      </c>
      <c r="F1053" s="0" t="n">
        <f aca="false">E1053-E1052</f>
        <v>125</v>
      </c>
      <c r="G1053" s="11" t="n">
        <f aca="false">E1053/E1052-1</f>
        <v>0.00463203142370117</v>
      </c>
      <c r="H1053" s="0" t="n">
        <f aca="false">AVERAGE(E1049:E1053)</f>
        <v>26940.4</v>
      </c>
      <c r="I1053" s="0" t="n">
        <f aca="false">AVERAGE(E1029:E1053)</f>
        <v>26146.08</v>
      </c>
      <c r="J1053" s="11" t="n">
        <f aca="false">E1053/H1053-1</f>
        <v>0.00633249691912519</v>
      </c>
      <c r="K1053" s="11" t="n">
        <f aca="false">E1053/I1053-1</f>
        <v>0.0369049586018249</v>
      </c>
      <c r="L1053" s="0" t="n">
        <v>1</v>
      </c>
      <c r="M1053" s="0" t="str">
        <f aca="false">IF(AND(J1053&lt;=$M$25,K1053&lt;=$N$25),"○","")</f>
        <v/>
      </c>
      <c r="N1053" s="0" t="str">
        <f aca="false">IF(M1052="○",E1053/B1053-1,"")</f>
        <v/>
      </c>
      <c r="O1053" s="0" t="n">
        <f aca="false">IF(AND(J1053&lt;=$M$25,Q1052=0),B1054,0)</f>
        <v>0</v>
      </c>
      <c r="P1053" s="0" t="n">
        <f aca="false">IF(AND(R1052&lt;&gt;0,E1053&gt;=R1052*1.03),B1054,IF(AND(Q1052&lt;&gt;0,E1053&gt;=Q1052*1.03),B1054,0))</f>
        <v>0</v>
      </c>
      <c r="Q1053" s="0" t="n">
        <f aca="false">IF(Q1052=0,O1053,IF(P1053&lt;&gt;0,0,Q1052))</f>
        <v>0</v>
      </c>
      <c r="R1053" s="0" t="n">
        <f aca="false">IF(Q1053=0,0,IF(R1052&lt;&gt;0,R1052,IF(E1053&lt;=Q1052*0.97,B1054,R1052)))</f>
        <v>0</v>
      </c>
      <c r="S1053" s="0" t="str">
        <f aca="false">IF(P1053&lt;&gt;0,IF(R1052&lt;&gt;0,(P1053/((R1052+Q1052)/2)-1)*2,IF(Q1052&lt;&gt;0,P1053/Q1052-1)),"")</f>
        <v/>
      </c>
      <c r="T1053" s="0" t="n">
        <f aca="false">IF(S1053="",T1052,SUM(S1053+T1052))</f>
        <v>0.0834789850646369</v>
      </c>
      <c r="U1053" s="0" t="n">
        <f aca="false">IF(ISNUMBER(S1053),U1052+S1053,U1052)</f>
        <v>0.0736990817047327</v>
      </c>
      <c r="V1053" s="0" t="n">
        <f aca="false">IF(ISNUMBER(S1053),V1052+1,V1052)</f>
        <v>1</v>
      </c>
      <c r="W1053" s="8" t="n">
        <f aca="false">IF(O1053&lt;&gt;0,A1054,IF(P1053&lt;&gt;0,A1054-W1052+1,IF(Q1053=0,0,W1052)))</f>
        <v>0</v>
      </c>
      <c r="X1053" s="8" t="n">
        <f aca="false">IF(AND(R1052=0,R1053&lt;&gt;0),A1053,IF(AND(R1053=0,R1052&lt;&gt;0),A1053-X1052+1,IF(R1053=0,0,X1052)))</f>
        <v>0</v>
      </c>
      <c r="Y1053" s="0" t="str">
        <f aca="false">IF(ISNUMBER(S1053),365/(W1053+X1053)*S1053,"")</f>
        <v/>
      </c>
      <c r="Z1053" s="0" t="str">
        <f aca="false">IF(AND(W1053&gt;0,W1053&lt;200),W1053,"")</f>
        <v/>
      </c>
      <c r="AB1053" s="7" t="n">
        <f aca="false">A1053</f>
        <v>32247</v>
      </c>
      <c r="AC1053" s="11" t="n">
        <f aca="false">E1053/$E$677-1</f>
        <v>0.518568307847421</v>
      </c>
      <c r="AD1053" s="11" t="n">
        <f aca="false">T1053</f>
        <v>0.0834789850646369</v>
      </c>
    </row>
    <row r="1054" customFormat="false" ht="13.5" hidden="false" customHeight="false" outlineLevel="0" collapsed="false">
      <c r="A1054" s="7" t="n">
        <v>32248</v>
      </c>
      <c r="B1054" s="0" t="n">
        <v>27104</v>
      </c>
      <c r="C1054" s="0" t="n">
        <v>27104</v>
      </c>
      <c r="D1054" s="0" t="n">
        <v>26774</v>
      </c>
      <c r="E1054" s="0" t="n">
        <v>26894</v>
      </c>
      <c r="F1054" s="0" t="n">
        <f aca="false">E1054-E1053</f>
        <v>-217</v>
      </c>
      <c r="G1054" s="11" t="n">
        <f aca="false">E1054/E1053-1</f>
        <v>-0.00800413116447196</v>
      </c>
      <c r="H1054" s="0" t="n">
        <f aca="false">AVERAGE(E1050:E1054)</f>
        <v>26969.4</v>
      </c>
      <c r="I1054" s="0" t="n">
        <f aca="false">AVERAGE(E1030:E1054)</f>
        <v>26197.12</v>
      </c>
      <c r="J1054" s="11" t="n">
        <f aca="false">E1054/H1054-1</f>
        <v>-0.00279576112186408</v>
      </c>
      <c r="K1054" s="11" t="n">
        <f aca="false">E1054/I1054-1</f>
        <v>0.0266013974055164</v>
      </c>
      <c r="L1054" s="0" t="n">
        <v>1</v>
      </c>
      <c r="M1054" s="0" t="str">
        <f aca="false">IF(AND(J1054&lt;=$M$25,K1054&lt;=$N$25),"○","")</f>
        <v/>
      </c>
      <c r="N1054" s="0" t="str">
        <f aca="false">IF(M1053="○",E1054/B1054-1,"")</f>
        <v/>
      </c>
      <c r="O1054" s="0" t="n">
        <f aca="false">IF(AND(J1054&lt;=$M$25,Q1053=0),B1055,0)</f>
        <v>0</v>
      </c>
      <c r="P1054" s="0" t="n">
        <f aca="false">IF(AND(R1053&lt;&gt;0,E1054&gt;=R1053*1.03),B1055,IF(AND(Q1053&lt;&gt;0,E1054&gt;=Q1053*1.03),B1055,0))</f>
        <v>0</v>
      </c>
      <c r="Q1054" s="0" t="n">
        <f aca="false">IF(Q1053=0,O1054,IF(P1054&lt;&gt;0,0,Q1053))</f>
        <v>0</v>
      </c>
      <c r="R1054" s="0" t="n">
        <f aca="false">IF(Q1054=0,0,IF(R1053&lt;&gt;0,R1053,IF(E1054&lt;=Q1053*0.97,B1055,R1053)))</f>
        <v>0</v>
      </c>
      <c r="S1054" s="0" t="str">
        <f aca="false">IF(P1054&lt;&gt;0,IF(R1053&lt;&gt;0,(P1054/((R1053+Q1053)/2)-1)*2,IF(Q1053&lt;&gt;0,P1054/Q1053-1)),"")</f>
        <v/>
      </c>
      <c r="T1054" s="0" t="n">
        <f aca="false">IF(S1054="",T1053,SUM(S1054+T1053))</f>
        <v>0.0834789850646369</v>
      </c>
      <c r="U1054" s="0" t="n">
        <f aca="false">IF(ISNUMBER(S1054),U1053+S1054,U1053)</f>
        <v>0.0736990817047327</v>
      </c>
      <c r="V1054" s="0" t="n">
        <f aca="false">IF(ISNUMBER(S1054),V1053+1,V1053)</f>
        <v>1</v>
      </c>
      <c r="W1054" s="8" t="n">
        <f aca="false">IF(O1054&lt;&gt;0,A1055,IF(P1054&lt;&gt;0,A1055-W1053+1,IF(Q1054=0,0,W1053)))</f>
        <v>0</v>
      </c>
      <c r="X1054" s="8" t="n">
        <f aca="false">IF(AND(R1053=0,R1054&lt;&gt;0),A1054,IF(AND(R1054=0,R1053&lt;&gt;0),A1054-X1053+1,IF(R1054=0,0,X1053)))</f>
        <v>0</v>
      </c>
      <c r="Y1054" s="0" t="str">
        <f aca="false">IF(ISNUMBER(S1054),365/(W1054+X1054)*S1054,"")</f>
        <v/>
      </c>
      <c r="Z1054" s="0" t="str">
        <f aca="false">IF(AND(W1054&gt;0,W1054&lt;200),W1054,"")</f>
        <v/>
      </c>
      <c r="AB1054" s="7" t="n">
        <f aca="false">A1054</f>
        <v>32248</v>
      </c>
      <c r="AC1054" s="11" t="n">
        <f aca="false">E1054/$E$677-1</f>
        <v>0.5064134879292</v>
      </c>
      <c r="AD1054" s="11" t="n">
        <f aca="false">T1054</f>
        <v>0.0834789850646369</v>
      </c>
    </row>
    <row r="1055" customFormat="false" ht="13.5" hidden="false" customHeight="false" outlineLevel="0" collapsed="false">
      <c r="A1055" s="7" t="n">
        <v>32251</v>
      </c>
      <c r="B1055" s="0" t="n">
        <v>26884</v>
      </c>
      <c r="C1055" s="0" t="n">
        <v>26984</v>
      </c>
      <c r="D1055" s="0" t="n">
        <v>26671</v>
      </c>
      <c r="E1055" s="0" t="n">
        <v>26671</v>
      </c>
      <c r="F1055" s="0" t="n">
        <f aca="false">E1055-E1054</f>
        <v>-223</v>
      </c>
      <c r="G1055" s="11" t="n">
        <f aca="false">E1055/E1054-1</f>
        <v>-0.00829181230014131</v>
      </c>
      <c r="H1055" s="0" t="n">
        <f aca="false">AVERAGE(E1051:E1055)</f>
        <v>26918.6</v>
      </c>
      <c r="I1055" s="0" t="n">
        <f aca="false">AVERAGE(E1031:E1055)</f>
        <v>26242.2</v>
      </c>
      <c r="J1055" s="11" t="n">
        <f aca="false">E1055/H1055-1</f>
        <v>-0.00919810094135654</v>
      </c>
      <c r="K1055" s="11" t="n">
        <f aca="false">E1055/I1055-1</f>
        <v>0.0163400934372879</v>
      </c>
      <c r="L1055" s="0" t="n">
        <v>1</v>
      </c>
      <c r="M1055" s="0" t="str">
        <f aca="false">IF(AND(J1055&lt;=$M$25,K1055&lt;=$N$25),"○","")</f>
        <v/>
      </c>
      <c r="N1055" s="0" t="str">
        <f aca="false">IF(M1054="○",E1055/B1055-1,"")</f>
        <v/>
      </c>
      <c r="O1055" s="0" t="n">
        <f aca="false">IF(AND(J1055&lt;=$M$25,Q1054=0),B1056,0)</f>
        <v>0</v>
      </c>
      <c r="P1055" s="0" t="n">
        <f aca="false">IF(AND(R1054&lt;&gt;0,E1055&gt;=R1054*1.03),B1056,IF(AND(Q1054&lt;&gt;0,E1055&gt;=Q1054*1.03),B1056,0))</f>
        <v>0</v>
      </c>
      <c r="Q1055" s="0" t="n">
        <f aca="false">IF(Q1054=0,O1055,IF(P1055&lt;&gt;0,0,Q1054))</f>
        <v>0</v>
      </c>
      <c r="R1055" s="0" t="n">
        <f aca="false">IF(Q1055=0,0,IF(R1054&lt;&gt;0,R1054,IF(E1055&lt;=Q1054*0.97,B1056,R1054)))</f>
        <v>0</v>
      </c>
      <c r="S1055" s="0" t="str">
        <f aca="false">IF(P1055&lt;&gt;0,IF(R1054&lt;&gt;0,(P1055/((R1054+Q1054)/2)-1)*2,IF(Q1054&lt;&gt;0,P1055/Q1054-1)),"")</f>
        <v/>
      </c>
      <c r="T1055" s="0" t="n">
        <f aca="false">IF(S1055="",T1054,SUM(S1055+T1054))</f>
        <v>0.0834789850646369</v>
      </c>
      <c r="U1055" s="0" t="n">
        <f aca="false">IF(ISNUMBER(S1055),U1054+S1055,U1054)</f>
        <v>0.0736990817047327</v>
      </c>
      <c r="V1055" s="0" t="n">
        <f aca="false">IF(ISNUMBER(S1055),V1054+1,V1054)</f>
        <v>1</v>
      </c>
      <c r="W1055" s="8" t="n">
        <f aca="false">IF(O1055&lt;&gt;0,A1056,IF(P1055&lt;&gt;0,A1056-W1054+1,IF(Q1055=0,0,W1054)))</f>
        <v>0</v>
      </c>
      <c r="X1055" s="8" t="n">
        <f aca="false">IF(AND(R1054=0,R1055&lt;&gt;0),A1055,IF(AND(R1055=0,R1054&lt;&gt;0),A1055-X1054+1,IF(R1055=0,0,X1054)))</f>
        <v>0</v>
      </c>
      <c r="Y1055" s="0" t="str">
        <f aca="false">IF(ISNUMBER(S1055),365/(W1055+X1055)*S1055,"")</f>
        <v/>
      </c>
      <c r="Z1055" s="0" t="str">
        <f aca="false">IF(AND(W1055&gt;0,W1055&lt;200),W1055,"")</f>
        <v/>
      </c>
      <c r="AB1055" s="7" t="n">
        <f aca="false">A1055</f>
        <v>32251</v>
      </c>
      <c r="AC1055" s="11" t="n">
        <f aca="false">E1055/$E$677-1</f>
        <v>0.493922590040889</v>
      </c>
      <c r="AD1055" s="11" t="n">
        <f aca="false">T1055</f>
        <v>0.0834789850646369</v>
      </c>
    </row>
    <row r="1056" customFormat="false" ht="13.5" hidden="false" customHeight="false" outlineLevel="0" collapsed="false">
      <c r="A1056" s="7" t="n">
        <v>32252</v>
      </c>
      <c r="B1056" s="0" t="n">
        <v>26653</v>
      </c>
      <c r="C1056" s="0" t="n">
        <v>26677</v>
      </c>
      <c r="D1056" s="0" t="n">
        <v>26445</v>
      </c>
      <c r="E1056" s="0" t="n">
        <v>26657</v>
      </c>
      <c r="F1056" s="0" t="n">
        <f aca="false">E1056-E1055</f>
        <v>-14</v>
      </c>
      <c r="G1056" s="11" t="n">
        <f aca="false">E1056/E1055-1</f>
        <v>-0.000524914701361068</v>
      </c>
      <c r="H1056" s="0" t="n">
        <f aca="false">AVERAGE(E1052:E1056)</f>
        <v>26863.8</v>
      </c>
      <c r="I1056" s="0" t="n">
        <f aca="false">AVERAGE(E1032:E1056)</f>
        <v>26291.12</v>
      </c>
      <c r="J1056" s="11" t="n">
        <f aca="false">E1056/H1056-1</f>
        <v>-0.00769809185595483</v>
      </c>
      <c r="K1056" s="11" t="n">
        <f aca="false">E1056/I1056-1</f>
        <v>0.0139164858705145</v>
      </c>
      <c r="L1056" s="0" t="n">
        <v>1</v>
      </c>
      <c r="M1056" s="0" t="str">
        <f aca="false">IF(AND(J1056&lt;=$M$25,K1056&lt;=$N$25),"○","")</f>
        <v/>
      </c>
      <c r="N1056" s="0" t="str">
        <f aca="false">IF(M1055="○",E1056/B1056-1,"")</f>
        <v/>
      </c>
      <c r="O1056" s="0" t="n">
        <f aca="false">IF(AND(J1056&lt;=$M$25,Q1055=0),B1057,0)</f>
        <v>0</v>
      </c>
      <c r="P1056" s="0" t="n">
        <f aca="false">IF(AND(R1055&lt;&gt;0,E1056&gt;=R1055*1.03),B1057,IF(AND(Q1055&lt;&gt;0,E1056&gt;=Q1055*1.03),B1057,0))</f>
        <v>0</v>
      </c>
      <c r="Q1056" s="0" t="n">
        <f aca="false">IF(Q1055=0,O1056,IF(P1056&lt;&gt;0,0,Q1055))</f>
        <v>0</v>
      </c>
      <c r="R1056" s="0" t="n">
        <f aca="false">IF(Q1056=0,0,IF(R1055&lt;&gt;0,R1055,IF(E1056&lt;=Q1055*0.97,B1057,R1055)))</f>
        <v>0</v>
      </c>
      <c r="S1056" s="0" t="str">
        <f aca="false">IF(P1056&lt;&gt;0,IF(R1055&lt;&gt;0,(P1056/((R1055+Q1055)/2)-1)*2,IF(Q1055&lt;&gt;0,P1056/Q1055-1)),"")</f>
        <v/>
      </c>
      <c r="T1056" s="0" t="n">
        <f aca="false">IF(S1056="",T1055,SUM(S1056+T1055))</f>
        <v>0.0834789850646369</v>
      </c>
      <c r="U1056" s="0" t="n">
        <f aca="false">IF(ISNUMBER(S1056),U1055+S1056,U1055)</f>
        <v>0.0736990817047327</v>
      </c>
      <c r="V1056" s="0" t="n">
        <f aca="false">IF(ISNUMBER(S1056),V1055+1,V1055)</f>
        <v>1</v>
      </c>
      <c r="W1056" s="8" t="n">
        <f aca="false">IF(O1056&lt;&gt;0,A1057,IF(P1056&lt;&gt;0,A1057-W1055+1,IF(Q1056=0,0,W1055)))</f>
        <v>0</v>
      </c>
      <c r="X1056" s="8" t="n">
        <f aca="false">IF(AND(R1055=0,R1056&lt;&gt;0),A1056,IF(AND(R1056=0,R1055&lt;&gt;0),A1056-X1055+1,IF(R1056=0,0,X1055)))</f>
        <v>0</v>
      </c>
      <c r="Y1056" s="0" t="str">
        <f aca="false">IF(ISNUMBER(S1056),365/(W1056+X1056)*S1056,"")</f>
        <v/>
      </c>
      <c r="Z1056" s="0" t="str">
        <f aca="false">IF(AND(W1056&gt;0,W1056&lt;200),W1056,"")</f>
        <v/>
      </c>
      <c r="AB1056" s="7" t="n">
        <f aca="false">A1056</f>
        <v>32252</v>
      </c>
      <c r="AC1056" s="11" t="n">
        <f aca="false">E1056/$E$677-1</f>
        <v>0.493138408110682</v>
      </c>
      <c r="AD1056" s="11" t="n">
        <f aca="false">T1056</f>
        <v>0.0834789850646369</v>
      </c>
    </row>
    <row r="1057" customFormat="false" ht="13.5" hidden="false" customHeight="false" outlineLevel="0" collapsed="false">
      <c r="A1057" s="7" t="n">
        <v>32253</v>
      </c>
      <c r="B1057" s="0" t="n">
        <v>26663</v>
      </c>
      <c r="C1057" s="0" t="n">
        <v>26894</v>
      </c>
      <c r="D1057" s="0" t="n">
        <v>26663</v>
      </c>
      <c r="E1057" s="0" t="n">
        <v>26864</v>
      </c>
      <c r="F1057" s="0" t="n">
        <f aca="false">E1057-E1056</f>
        <v>207</v>
      </c>
      <c r="G1057" s="11" t="n">
        <f aca="false">E1057/E1056-1</f>
        <v>0.00776531492666099</v>
      </c>
      <c r="H1057" s="0" t="n">
        <f aca="false">AVERAGE(E1053:E1057)</f>
        <v>26839.4</v>
      </c>
      <c r="I1057" s="0" t="n">
        <f aca="false">AVERAGE(E1033:E1057)</f>
        <v>26346.64</v>
      </c>
      <c r="J1057" s="11" t="n">
        <f aca="false">E1057/H1057-1</f>
        <v>0.000916562963404477</v>
      </c>
      <c r="K1057" s="11" t="n">
        <f aca="false">E1057/I1057-1</f>
        <v>0.0196366595512749</v>
      </c>
      <c r="L1057" s="0" t="n">
        <v>1</v>
      </c>
      <c r="M1057" s="0" t="str">
        <f aca="false">IF(AND(J1057&lt;=$M$25,K1057&lt;=$N$25),"○","")</f>
        <v/>
      </c>
      <c r="N1057" s="0" t="str">
        <f aca="false">IF(M1056="○",E1057/B1057-1,"")</f>
        <v/>
      </c>
      <c r="O1057" s="0" t="n">
        <f aca="false">IF(AND(J1057&lt;=$M$25,Q1056=0),B1058,0)</f>
        <v>0</v>
      </c>
      <c r="P1057" s="0" t="n">
        <f aca="false">IF(AND(R1056&lt;&gt;0,E1057&gt;=R1056*1.03),B1058,IF(AND(Q1056&lt;&gt;0,E1057&gt;=Q1056*1.03),B1058,0))</f>
        <v>0</v>
      </c>
      <c r="Q1057" s="0" t="n">
        <f aca="false">IF(Q1056=0,O1057,IF(P1057&lt;&gt;0,0,Q1056))</f>
        <v>0</v>
      </c>
      <c r="R1057" s="0" t="n">
        <f aca="false">IF(Q1057=0,0,IF(R1056&lt;&gt;0,R1056,IF(E1057&lt;=Q1056*0.97,B1058,R1056)))</f>
        <v>0</v>
      </c>
      <c r="S1057" s="0" t="str">
        <f aca="false">IF(P1057&lt;&gt;0,IF(R1056&lt;&gt;0,(P1057/((R1056+Q1056)/2)-1)*2,IF(Q1056&lt;&gt;0,P1057/Q1056-1)),"")</f>
        <v/>
      </c>
      <c r="T1057" s="0" t="n">
        <f aca="false">IF(S1057="",T1056,SUM(S1057+T1056))</f>
        <v>0.0834789850646369</v>
      </c>
      <c r="U1057" s="0" t="n">
        <f aca="false">IF(ISNUMBER(S1057),U1056+S1057,U1056)</f>
        <v>0.0736990817047327</v>
      </c>
      <c r="V1057" s="0" t="n">
        <f aca="false">IF(ISNUMBER(S1057),V1056+1,V1056)</f>
        <v>1</v>
      </c>
      <c r="W1057" s="8" t="n">
        <f aca="false">IF(O1057&lt;&gt;0,A1058,IF(P1057&lt;&gt;0,A1058-W1056+1,IF(Q1057=0,0,W1056)))</f>
        <v>0</v>
      </c>
      <c r="X1057" s="8" t="n">
        <f aca="false">IF(AND(R1056=0,R1057&lt;&gt;0),A1057,IF(AND(R1057=0,R1056&lt;&gt;0),A1057-X1056+1,IF(R1057=0,0,X1056)))</f>
        <v>0</v>
      </c>
      <c r="Y1057" s="0" t="str">
        <f aca="false">IF(ISNUMBER(S1057),365/(W1057+X1057)*S1057,"")</f>
        <v/>
      </c>
      <c r="Z1057" s="0" t="str">
        <f aca="false">IF(AND(W1057&gt;0,W1057&lt;200),W1057,"")</f>
        <v/>
      </c>
      <c r="AB1057" s="7" t="n">
        <f aca="false">A1057</f>
        <v>32253</v>
      </c>
      <c r="AC1057" s="11" t="n">
        <f aca="false">E1057/$E$677-1</f>
        <v>0.504733098078754</v>
      </c>
      <c r="AD1057" s="11" t="n">
        <f aca="false">T1057</f>
        <v>0.0834789850646369</v>
      </c>
    </row>
    <row r="1058" customFormat="false" ht="13.5" hidden="false" customHeight="false" outlineLevel="0" collapsed="false">
      <c r="A1058" s="7" t="n">
        <v>32254</v>
      </c>
      <c r="B1058" s="0" t="n">
        <v>26871</v>
      </c>
      <c r="C1058" s="0" t="n">
        <v>26871</v>
      </c>
      <c r="D1058" s="0" t="n">
        <v>26791</v>
      </c>
      <c r="E1058" s="0" t="n">
        <v>26828</v>
      </c>
      <c r="F1058" s="0" t="n">
        <f aca="false">E1058-E1057</f>
        <v>-36</v>
      </c>
      <c r="G1058" s="11" t="n">
        <f aca="false">E1058/E1057-1</f>
        <v>-0.0013400833829661</v>
      </c>
      <c r="H1058" s="0" t="n">
        <f aca="false">AVERAGE(E1054:E1058)</f>
        <v>26782.8</v>
      </c>
      <c r="I1058" s="0" t="n">
        <f aca="false">AVERAGE(E1034:E1058)</f>
        <v>26391.6</v>
      </c>
      <c r="J1058" s="11" t="n">
        <f aca="false">E1058/H1058-1</f>
        <v>0.00168765028301743</v>
      </c>
      <c r="K1058" s="11" t="n">
        <f aca="false">E1058/I1058-1</f>
        <v>0.0165355643462315</v>
      </c>
      <c r="L1058" s="0" t="n">
        <v>1</v>
      </c>
      <c r="M1058" s="0" t="str">
        <f aca="false">IF(AND(J1058&lt;=$M$25,K1058&lt;=$N$25),"○","")</f>
        <v/>
      </c>
      <c r="N1058" s="0" t="str">
        <f aca="false">IF(M1057="○",E1058/B1058-1,"")</f>
        <v/>
      </c>
      <c r="O1058" s="0" t="n">
        <f aca="false">IF(AND(J1058&lt;=$M$25,Q1057=0),B1059,0)</f>
        <v>0</v>
      </c>
      <c r="P1058" s="0" t="n">
        <f aca="false">IF(AND(R1057&lt;&gt;0,E1058&gt;=R1057*1.03),B1059,IF(AND(Q1057&lt;&gt;0,E1058&gt;=Q1057*1.03),B1059,0))</f>
        <v>0</v>
      </c>
      <c r="Q1058" s="0" t="n">
        <f aca="false">IF(Q1057=0,O1058,IF(P1058&lt;&gt;0,0,Q1057))</f>
        <v>0</v>
      </c>
      <c r="R1058" s="0" t="n">
        <f aca="false">IF(Q1058=0,0,IF(R1057&lt;&gt;0,R1057,IF(E1058&lt;=Q1057*0.97,B1059,R1057)))</f>
        <v>0</v>
      </c>
      <c r="S1058" s="0" t="str">
        <f aca="false">IF(P1058&lt;&gt;0,IF(R1057&lt;&gt;0,(P1058/((R1057+Q1057)/2)-1)*2,IF(Q1057&lt;&gt;0,P1058/Q1057-1)),"")</f>
        <v/>
      </c>
      <c r="T1058" s="0" t="n">
        <f aca="false">IF(S1058="",T1057,SUM(S1058+T1057))</f>
        <v>0.0834789850646369</v>
      </c>
      <c r="U1058" s="0" t="n">
        <f aca="false">IF(ISNUMBER(S1058),U1057+S1058,U1057)</f>
        <v>0.0736990817047327</v>
      </c>
      <c r="V1058" s="0" t="n">
        <f aca="false">IF(ISNUMBER(S1058),V1057+1,V1057)</f>
        <v>1</v>
      </c>
      <c r="W1058" s="8" t="n">
        <f aca="false">IF(O1058&lt;&gt;0,A1059,IF(P1058&lt;&gt;0,A1059-W1057+1,IF(Q1058=0,0,W1057)))</f>
        <v>0</v>
      </c>
      <c r="X1058" s="8" t="n">
        <f aca="false">IF(AND(R1057=0,R1058&lt;&gt;0),A1058,IF(AND(R1058=0,R1057&lt;&gt;0),A1058-X1057+1,IF(R1058=0,0,X1057)))</f>
        <v>0</v>
      </c>
      <c r="Y1058" s="0" t="str">
        <f aca="false">IF(ISNUMBER(S1058),365/(W1058+X1058)*S1058,"")</f>
        <v/>
      </c>
      <c r="Z1058" s="0" t="str">
        <f aca="false">IF(AND(W1058&gt;0,W1058&lt;200),W1058,"")</f>
        <v/>
      </c>
      <c r="AB1058" s="7" t="n">
        <f aca="false">A1058</f>
        <v>32254</v>
      </c>
      <c r="AC1058" s="11" t="n">
        <f aca="false">E1058/$E$677-1</f>
        <v>0.50271663025822</v>
      </c>
      <c r="AD1058" s="11" t="n">
        <f aca="false">T1058</f>
        <v>0.0834789850646369</v>
      </c>
    </row>
    <row r="1059" customFormat="false" ht="13.5" hidden="false" customHeight="false" outlineLevel="0" collapsed="false">
      <c r="A1059" s="7" t="n">
        <v>32255</v>
      </c>
      <c r="B1059" s="0" t="n">
        <v>26836</v>
      </c>
      <c r="C1059" s="0" t="n">
        <v>26910</v>
      </c>
      <c r="D1059" s="0" t="n">
        <v>26828</v>
      </c>
      <c r="E1059" s="0" t="n">
        <v>26837</v>
      </c>
      <c r="F1059" s="0" t="n">
        <f aca="false">E1059-E1058</f>
        <v>9</v>
      </c>
      <c r="G1059" s="11" t="n">
        <f aca="false">E1059/E1058-1</f>
        <v>0.00033547040405546</v>
      </c>
      <c r="H1059" s="0" t="n">
        <f aca="false">AVERAGE(E1055:E1059)</f>
        <v>26771.4</v>
      </c>
      <c r="I1059" s="0" t="n">
        <f aca="false">AVERAGE(E1035:E1059)</f>
        <v>26430.2</v>
      </c>
      <c r="J1059" s="11" t="n">
        <f aca="false">E1059/H1059-1</f>
        <v>0.00245037614767996</v>
      </c>
      <c r="K1059" s="11" t="n">
        <f aca="false">E1059/I1059-1</f>
        <v>0.0153914839842302</v>
      </c>
      <c r="L1059" s="0" t="n">
        <v>1</v>
      </c>
      <c r="M1059" s="0" t="str">
        <f aca="false">IF(AND(J1059&lt;=$M$25,K1059&lt;=$N$25),"○","")</f>
        <v/>
      </c>
      <c r="N1059" s="0" t="str">
        <f aca="false">IF(M1058="○",E1059/B1059-1,"")</f>
        <v/>
      </c>
      <c r="O1059" s="0" t="n">
        <f aca="false">IF(AND(J1059&lt;=$M$25,Q1058=0),B1060,0)</f>
        <v>0</v>
      </c>
      <c r="P1059" s="0" t="n">
        <f aca="false">IF(AND(R1058&lt;&gt;0,E1059&gt;=R1058*1.03),B1060,IF(AND(Q1058&lt;&gt;0,E1059&gt;=Q1058*1.03),B1060,0))</f>
        <v>0</v>
      </c>
      <c r="Q1059" s="0" t="n">
        <f aca="false">IF(Q1058=0,O1059,IF(P1059&lt;&gt;0,0,Q1058))</f>
        <v>0</v>
      </c>
      <c r="R1059" s="0" t="n">
        <f aca="false">IF(Q1059=0,0,IF(R1058&lt;&gt;0,R1058,IF(E1059&lt;=Q1058*0.97,B1060,R1058)))</f>
        <v>0</v>
      </c>
      <c r="S1059" s="0" t="str">
        <f aca="false">IF(P1059&lt;&gt;0,IF(R1058&lt;&gt;0,(P1059/((R1058+Q1058)/2)-1)*2,IF(Q1058&lt;&gt;0,P1059/Q1058-1)),"")</f>
        <v/>
      </c>
      <c r="T1059" s="0" t="n">
        <f aca="false">IF(S1059="",T1058,SUM(S1059+T1058))</f>
        <v>0.0834789850646369</v>
      </c>
      <c r="U1059" s="0" t="n">
        <f aca="false">IF(ISNUMBER(S1059),U1058+S1059,U1058)</f>
        <v>0.0736990817047327</v>
      </c>
      <c r="V1059" s="0" t="n">
        <f aca="false">IF(ISNUMBER(S1059),V1058+1,V1058)</f>
        <v>1</v>
      </c>
      <c r="W1059" s="8" t="n">
        <f aca="false">IF(O1059&lt;&gt;0,A1060,IF(P1059&lt;&gt;0,A1060-W1058+1,IF(Q1059=0,0,W1058)))</f>
        <v>0</v>
      </c>
      <c r="X1059" s="8" t="n">
        <f aca="false">IF(AND(R1058=0,R1059&lt;&gt;0),A1059,IF(AND(R1059=0,R1058&lt;&gt;0),A1059-X1058+1,IF(R1059=0,0,X1058)))</f>
        <v>0</v>
      </c>
      <c r="Y1059" s="0" t="str">
        <f aca="false">IF(ISNUMBER(S1059),365/(W1059+X1059)*S1059,"")</f>
        <v/>
      </c>
      <c r="Z1059" s="0" t="str">
        <f aca="false">IF(AND(W1059&gt;0,W1059&lt;200),W1059,"")</f>
        <v/>
      </c>
      <c r="AB1059" s="7" t="n">
        <f aca="false">A1059</f>
        <v>32255</v>
      </c>
      <c r="AC1059" s="11" t="n">
        <f aca="false">E1059/$E$677-1</f>
        <v>0.503220747213353</v>
      </c>
      <c r="AD1059" s="11" t="n">
        <f aca="false">T1059</f>
        <v>0.0834789850646369</v>
      </c>
    </row>
    <row r="1060" customFormat="false" ht="13.5" hidden="false" customHeight="false" outlineLevel="0" collapsed="false">
      <c r="A1060" s="7" t="n">
        <v>32258</v>
      </c>
      <c r="B1060" s="0" t="n">
        <v>27067</v>
      </c>
      <c r="C1060" s="0" t="n">
        <v>27262</v>
      </c>
      <c r="D1060" s="0" t="n">
        <v>27067</v>
      </c>
      <c r="E1060" s="0" t="n">
        <v>27213</v>
      </c>
      <c r="F1060" s="0" t="n">
        <f aca="false">E1060-E1059</f>
        <v>376</v>
      </c>
      <c r="G1060" s="11" t="n">
        <f aca="false">E1060/E1059-1</f>
        <v>0.0140105078809107</v>
      </c>
      <c r="H1060" s="0" t="n">
        <f aca="false">AVERAGE(E1056:E1060)</f>
        <v>26879.8</v>
      </c>
      <c r="I1060" s="0" t="n">
        <f aca="false">AVERAGE(E1036:E1060)</f>
        <v>26480.08</v>
      </c>
      <c r="J1060" s="11" t="n">
        <f aca="false">E1060/H1060-1</f>
        <v>0.0123959255649224</v>
      </c>
      <c r="K1060" s="11" t="n">
        <f aca="false">E1060/I1060-1</f>
        <v>0.0276781641143078</v>
      </c>
      <c r="L1060" s="0" t="n">
        <v>1</v>
      </c>
      <c r="M1060" s="0" t="str">
        <f aca="false">IF(AND(J1060&lt;=$M$25,K1060&lt;=$N$25),"○","")</f>
        <v/>
      </c>
      <c r="N1060" s="0" t="str">
        <f aca="false">IF(M1059="○",E1060/B1060-1,"")</f>
        <v/>
      </c>
      <c r="O1060" s="0" t="n">
        <f aca="false">IF(AND(J1060&lt;=$M$25,Q1059=0),B1061,0)</f>
        <v>0</v>
      </c>
      <c r="P1060" s="0" t="n">
        <f aca="false">IF(AND(R1059&lt;&gt;0,E1060&gt;=R1059*1.03),B1061,IF(AND(Q1059&lt;&gt;0,E1060&gt;=Q1059*1.03),B1061,0))</f>
        <v>0</v>
      </c>
      <c r="Q1060" s="0" t="n">
        <f aca="false">IF(Q1059=0,O1060,IF(P1060&lt;&gt;0,0,Q1059))</f>
        <v>0</v>
      </c>
      <c r="R1060" s="0" t="n">
        <f aca="false">IF(Q1060=0,0,IF(R1059&lt;&gt;0,R1059,IF(E1060&lt;=Q1059*0.97,B1061,R1059)))</f>
        <v>0</v>
      </c>
      <c r="S1060" s="0" t="str">
        <f aca="false">IF(P1060&lt;&gt;0,IF(R1059&lt;&gt;0,(P1060/((R1059+Q1059)/2)-1)*2,IF(Q1059&lt;&gt;0,P1060/Q1059-1)),"")</f>
        <v/>
      </c>
      <c r="T1060" s="0" t="n">
        <f aca="false">IF(S1060="",T1059,SUM(S1060+T1059))</f>
        <v>0.0834789850646369</v>
      </c>
      <c r="U1060" s="0" t="n">
        <f aca="false">IF(ISNUMBER(S1060),U1059+S1060,U1059)</f>
        <v>0.0736990817047327</v>
      </c>
      <c r="V1060" s="0" t="n">
        <f aca="false">IF(ISNUMBER(S1060),V1059+1,V1059)</f>
        <v>1</v>
      </c>
      <c r="W1060" s="8" t="n">
        <f aca="false">IF(O1060&lt;&gt;0,A1061,IF(P1060&lt;&gt;0,A1061-W1059+1,IF(Q1060=0,0,W1059)))</f>
        <v>0</v>
      </c>
      <c r="X1060" s="8" t="n">
        <f aca="false">IF(AND(R1059=0,R1060&lt;&gt;0),A1060,IF(AND(R1060=0,R1059&lt;&gt;0),A1060-X1059+1,IF(R1060=0,0,X1059)))</f>
        <v>0</v>
      </c>
      <c r="Y1060" s="0" t="str">
        <f aca="false">IF(ISNUMBER(S1060),365/(W1060+X1060)*S1060,"")</f>
        <v/>
      </c>
      <c r="Z1060" s="0" t="str">
        <f aca="false">IF(AND(W1060&gt;0,W1060&lt;200),W1060,"")</f>
        <v/>
      </c>
      <c r="AB1060" s="7" t="n">
        <f aca="false">A1060</f>
        <v>32258</v>
      </c>
      <c r="AC1060" s="11" t="n">
        <f aca="false">E1060/$E$677-1</f>
        <v>0.524281633338935</v>
      </c>
      <c r="AD1060" s="11" t="n">
        <f aca="false">T1060</f>
        <v>0.0834789850646369</v>
      </c>
    </row>
    <row r="1061" customFormat="false" ht="13.5" hidden="false" customHeight="false" outlineLevel="0" collapsed="false">
      <c r="A1061" s="7" t="n">
        <v>32259</v>
      </c>
      <c r="B1061" s="0" t="n">
        <v>27208</v>
      </c>
      <c r="C1061" s="0" t="n">
        <v>27339</v>
      </c>
      <c r="D1061" s="0" t="n">
        <v>27191</v>
      </c>
      <c r="E1061" s="0" t="n">
        <v>27247</v>
      </c>
      <c r="F1061" s="0" t="n">
        <f aca="false">E1061-E1060</f>
        <v>34</v>
      </c>
      <c r="G1061" s="11" t="n">
        <f aca="false">E1061/E1060-1</f>
        <v>0.00124940285892783</v>
      </c>
      <c r="H1061" s="0" t="n">
        <f aca="false">AVERAGE(E1057:E1061)</f>
        <v>26997.8</v>
      </c>
      <c r="I1061" s="0" t="n">
        <f aca="false">AVERAGE(E1037:E1061)</f>
        <v>26536.24</v>
      </c>
      <c r="J1061" s="11" t="n">
        <f aca="false">E1061/H1061-1</f>
        <v>0.00923038173480806</v>
      </c>
      <c r="K1061" s="11" t="n">
        <f aca="false">E1061/I1061-1</f>
        <v>0.0267845030041936</v>
      </c>
      <c r="L1061" s="0" t="n">
        <v>1</v>
      </c>
      <c r="M1061" s="0" t="str">
        <f aca="false">IF(AND(J1061&lt;=$M$25,K1061&lt;=$N$25),"○","")</f>
        <v/>
      </c>
      <c r="N1061" s="0" t="str">
        <f aca="false">IF(M1060="○",E1061/B1061-1,"")</f>
        <v/>
      </c>
      <c r="O1061" s="0" t="n">
        <f aca="false">IF(AND(J1061&lt;=$M$25,Q1060=0),B1062,0)</f>
        <v>0</v>
      </c>
      <c r="P1061" s="0" t="n">
        <f aca="false">IF(AND(R1060&lt;&gt;0,E1061&gt;=R1060*1.03),B1062,IF(AND(Q1060&lt;&gt;0,E1061&gt;=Q1060*1.03),B1062,0))</f>
        <v>0</v>
      </c>
      <c r="Q1061" s="0" t="n">
        <f aca="false">IF(Q1060=0,O1061,IF(P1061&lt;&gt;0,0,Q1060))</f>
        <v>0</v>
      </c>
      <c r="R1061" s="0" t="n">
        <f aca="false">IF(Q1061=0,0,IF(R1060&lt;&gt;0,R1060,IF(E1061&lt;=Q1060*0.97,B1062,R1060)))</f>
        <v>0</v>
      </c>
      <c r="S1061" s="0" t="str">
        <f aca="false">IF(P1061&lt;&gt;0,IF(R1060&lt;&gt;0,(P1061/((R1060+Q1060)/2)-1)*2,IF(Q1060&lt;&gt;0,P1061/Q1060-1)),"")</f>
        <v/>
      </c>
      <c r="T1061" s="0" t="n">
        <f aca="false">IF(S1061="",T1060,SUM(S1061+T1060))</f>
        <v>0.0834789850646369</v>
      </c>
      <c r="U1061" s="0" t="n">
        <f aca="false">IF(ISNUMBER(S1061),U1060+S1061,U1060)</f>
        <v>0.0736990817047327</v>
      </c>
      <c r="V1061" s="0" t="n">
        <f aca="false">IF(ISNUMBER(S1061),V1060+1,V1060)</f>
        <v>1</v>
      </c>
      <c r="W1061" s="8" t="n">
        <f aca="false">IF(O1061&lt;&gt;0,A1062,IF(P1061&lt;&gt;0,A1062-W1060+1,IF(Q1061=0,0,W1060)))</f>
        <v>0</v>
      </c>
      <c r="X1061" s="8" t="n">
        <f aca="false">IF(AND(R1060=0,R1061&lt;&gt;0),A1061,IF(AND(R1061=0,R1060&lt;&gt;0),A1061-X1060+1,IF(R1061=0,0,X1060)))</f>
        <v>0</v>
      </c>
      <c r="Y1061" s="0" t="str">
        <f aca="false">IF(ISNUMBER(S1061),365/(W1061+X1061)*S1061,"")</f>
        <v/>
      </c>
      <c r="Z1061" s="0" t="str">
        <f aca="false">IF(AND(W1061&gt;0,W1061&lt;200),W1061,"")</f>
        <v/>
      </c>
      <c r="AB1061" s="7" t="n">
        <f aca="false">A1061</f>
        <v>32259</v>
      </c>
      <c r="AC1061" s="11" t="n">
        <f aca="false">E1061/$E$677-1</f>
        <v>0.526186075169439</v>
      </c>
      <c r="AD1061" s="11" t="n">
        <f aca="false">T1061</f>
        <v>0.0834789850646369</v>
      </c>
    </row>
    <row r="1062" customFormat="false" ht="13.5" hidden="false" customHeight="false" outlineLevel="0" collapsed="false">
      <c r="A1062" s="7" t="n">
        <v>32260</v>
      </c>
      <c r="B1062" s="0" t="n">
        <v>27259</v>
      </c>
      <c r="C1062" s="0" t="n">
        <v>27327</v>
      </c>
      <c r="D1062" s="0" t="n">
        <v>27166</v>
      </c>
      <c r="E1062" s="0" t="n">
        <v>27192</v>
      </c>
      <c r="F1062" s="0" t="n">
        <f aca="false">E1062-E1061</f>
        <v>-55</v>
      </c>
      <c r="G1062" s="11" t="n">
        <f aca="false">E1062/E1061-1</f>
        <v>-0.00201857085183688</v>
      </c>
      <c r="H1062" s="0" t="n">
        <f aca="false">AVERAGE(E1058:E1062)</f>
        <v>27063.4</v>
      </c>
      <c r="I1062" s="0" t="n">
        <f aca="false">AVERAGE(E1038:E1062)</f>
        <v>26588.12</v>
      </c>
      <c r="J1062" s="11" t="n">
        <f aca="false">E1062/H1062-1</f>
        <v>0.00475180502080286</v>
      </c>
      <c r="K1062" s="11" t="n">
        <f aca="false">E1062/I1062-1</f>
        <v>0.0227123993723513</v>
      </c>
      <c r="L1062" s="0" t="n">
        <v>1</v>
      </c>
      <c r="M1062" s="0" t="str">
        <f aca="false">IF(AND(J1062&lt;=$M$25,K1062&lt;=$N$25),"○","")</f>
        <v/>
      </c>
      <c r="N1062" s="0" t="str">
        <f aca="false">IF(M1061="○",E1062/B1062-1,"")</f>
        <v/>
      </c>
      <c r="O1062" s="0" t="n">
        <f aca="false">IF(AND(J1062&lt;=$M$25,Q1061=0),B1063,0)</f>
        <v>0</v>
      </c>
      <c r="P1062" s="0" t="n">
        <f aca="false">IF(AND(R1061&lt;&gt;0,E1062&gt;=R1061*1.03),B1063,IF(AND(Q1061&lt;&gt;0,E1062&gt;=Q1061*1.03),B1063,0))</f>
        <v>0</v>
      </c>
      <c r="Q1062" s="0" t="n">
        <f aca="false">IF(Q1061=0,O1062,IF(P1062&lt;&gt;0,0,Q1061))</f>
        <v>0</v>
      </c>
      <c r="R1062" s="0" t="n">
        <f aca="false">IF(Q1062=0,0,IF(R1061&lt;&gt;0,R1061,IF(E1062&lt;=Q1061*0.97,B1063,R1061)))</f>
        <v>0</v>
      </c>
      <c r="S1062" s="0" t="str">
        <f aca="false">IF(P1062&lt;&gt;0,IF(R1061&lt;&gt;0,(P1062/((R1061+Q1061)/2)-1)*2,IF(Q1061&lt;&gt;0,P1062/Q1061-1)),"")</f>
        <v/>
      </c>
      <c r="T1062" s="0" t="n">
        <f aca="false">IF(S1062="",T1061,SUM(S1062+T1061))</f>
        <v>0.0834789850646369</v>
      </c>
      <c r="U1062" s="0" t="n">
        <f aca="false">IF(ISNUMBER(S1062),U1061+S1062,U1061)</f>
        <v>0.0736990817047327</v>
      </c>
      <c r="V1062" s="0" t="n">
        <f aca="false">IF(ISNUMBER(S1062),V1061+1,V1061)</f>
        <v>1</v>
      </c>
      <c r="W1062" s="8" t="n">
        <f aca="false">IF(O1062&lt;&gt;0,A1063,IF(P1062&lt;&gt;0,A1063-W1061+1,IF(Q1062=0,0,W1061)))</f>
        <v>0</v>
      </c>
      <c r="X1062" s="8" t="n">
        <f aca="false">IF(AND(R1061=0,R1062&lt;&gt;0),A1062,IF(AND(R1062=0,R1061&lt;&gt;0),A1062-X1061+1,IF(R1062=0,0,X1061)))</f>
        <v>0</v>
      </c>
      <c r="Y1062" s="0" t="str">
        <f aca="false">IF(ISNUMBER(S1062),365/(W1062+X1062)*S1062,"")</f>
        <v/>
      </c>
      <c r="Z1062" s="0" t="str">
        <f aca="false">IF(AND(W1062&gt;0,W1062&lt;200),W1062,"")</f>
        <v/>
      </c>
      <c r="AB1062" s="7" t="n">
        <f aca="false">A1062</f>
        <v>32260</v>
      </c>
      <c r="AC1062" s="11" t="n">
        <f aca="false">E1062/$E$677-1</f>
        <v>0.523105360443623</v>
      </c>
      <c r="AD1062" s="11" t="n">
        <f aca="false">T1062</f>
        <v>0.0834789850646369</v>
      </c>
    </row>
    <row r="1063" customFormat="false" ht="13.5" hidden="false" customHeight="false" outlineLevel="0" collapsed="false">
      <c r="A1063" s="7" t="n">
        <v>32261</v>
      </c>
      <c r="B1063" s="0" t="n">
        <v>27207</v>
      </c>
      <c r="C1063" s="0" t="n">
        <v>27434</v>
      </c>
      <c r="D1063" s="0" t="n">
        <v>27207</v>
      </c>
      <c r="E1063" s="0" t="n">
        <v>27434</v>
      </c>
      <c r="F1063" s="0" t="n">
        <f aca="false">E1063-E1062</f>
        <v>242</v>
      </c>
      <c r="G1063" s="11" t="n">
        <f aca="false">E1063/E1062-1</f>
        <v>0.00889967637540456</v>
      </c>
      <c r="H1063" s="0" t="n">
        <f aca="false">AVERAGE(E1059:E1063)</f>
        <v>27184.6</v>
      </c>
      <c r="I1063" s="0" t="n">
        <f aca="false">AVERAGE(E1039:E1063)</f>
        <v>26654.24</v>
      </c>
      <c r="J1063" s="11" t="n">
        <f aca="false">E1063/H1063-1</f>
        <v>0.00917431192660545</v>
      </c>
      <c r="K1063" s="11" t="n">
        <f aca="false">E1063/I1063-1</f>
        <v>0.029254632658819</v>
      </c>
      <c r="L1063" s="0" t="n">
        <v>1</v>
      </c>
      <c r="M1063" s="0" t="str">
        <f aca="false">IF(AND(J1063&lt;=$M$25,K1063&lt;=$N$25),"○","")</f>
        <v/>
      </c>
      <c r="N1063" s="0" t="str">
        <f aca="false">IF(M1062="○",E1063/B1063-1,"")</f>
        <v/>
      </c>
      <c r="O1063" s="0" t="n">
        <f aca="false">IF(AND(J1063&lt;=$M$25,Q1062=0),B1064,0)</f>
        <v>0</v>
      </c>
      <c r="P1063" s="0" t="n">
        <f aca="false">IF(AND(R1062&lt;&gt;0,E1063&gt;=R1062*1.03),B1064,IF(AND(Q1062&lt;&gt;0,E1063&gt;=Q1062*1.03),B1064,0))</f>
        <v>0</v>
      </c>
      <c r="Q1063" s="0" t="n">
        <f aca="false">IF(Q1062=0,O1063,IF(P1063&lt;&gt;0,0,Q1062))</f>
        <v>0</v>
      </c>
      <c r="R1063" s="0" t="n">
        <f aca="false">IF(Q1063=0,0,IF(R1062&lt;&gt;0,R1062,IF(E1063&lt;=Q1062*0.97,B1064,R1062)))</f>
        <v>0</v>
      </c>
      <c r="S1063" s="0" t="str">
        <f aca="false">IF(P1063&lt;&gt;0,IF(R1062&lt;&gt;0,(P1063/((R1062+Q1062)/2)-1)*2,IF(Q1062&lt;&gt;0,P1063/Q1062-1)),"")</f>
        <v/>
      </c>
      <c r="T1063" s="0" t="n">
        <f aca="false">IF(S1063="",T1062,SUM(S1063+T1062))</f>
        <v>0.0834789850646369</v>
      </c>
      <c r="U1063" s="0" t="n">
        <f aca="false">IF(ISNUMBER(S1063),U1062+S1063,U1062)</f>
        <v>0.0736990817047327</v>
      </c>
      <c r="V1063" s="0" t="n">
        <f aca="false">IF(ISNUMBER(S1063),V1062+1,V1062)</f>
        <v>1</v>
      </c>
      <c r="W1063" s="8" t="n">
        <f aca="false">IF(O1063&lt;&gt;0,A1064,IF(P1063&lt;&gt;0,A1064-W1062+1,IF(Q1063=0,0,W1062)))</f>
        <v>0</v>
      </c>
      <c r="X1063" s="8" t="n">
        <f aca="false">IF(AND(R1062=0,R1063&lt;&gt;0),A1063,IF(AND(R1063=0,R1062&lt;&gt;0),A1063-X1062+1,IF(R1063=0,0,X1062)))</f>
        <v>0</v>
      </c>
      <c r="Y1063" s="0" t="str">
        <f aca="false">IF(ISNUMBER(S1063),365/(W1063+X1063)*S1063,"")</f>
        <v/>
      </c>
      <c r="Z1063" s="0" t="str">
        <f aca="false">IF(AND(W1063&gt;0,W1063&lt;200),W1063,"")</f>
        <v/>
      </c>
      <c r="AB1063" s="7" t="n">
        <f aca="false">A1063</f>
        <v>32261</v>
      </c>
      <c r="AC1063" s="11" t="n">
        <f aca="false">E1063/$E$677-1</f>
        <v>0.536660505237215</v>
      </c>
      <c r="AD1063" s="11" t="n">
        <f aca="false">T1063</f>
        <v>0.0834789850646369</v>
      </c>
    </row>
    <row r="1064" customFormat="false" ht="13.5" hidden="false" customHeight="false" outlineLevel="0" collapsed="false">
      <c r="A1064" s="7" t="n">
        <v>32265</v>
      </c>
      <c r="B1064" s="0" t="n">
        <v>27521</v>
      </c>
      <c r="C1064" s="0" t="n">
        <v>27671</v>
      </c>
      <c r="D1064" s="0" t="n">
        <v>27521</v>
      </c>
      <c r="E1064" s="0" t="n">
        <v>27670</v>
      </c>
      <c r="F1064" s="0" t="n">
        <f aca="false">E1064-E1063</f>
        <v>236</v>
      </c>
      <c r="G1064" s="11" t="n">
        <f aca="false">E1064/E1063-1</f>
        <v>0.00860246409564769</v>
      </c>
      <c r="H1064" s="0" t="n">
        <f aca="false">AVERAGE(E1060:E1064)</f>
        <v>27351.2</v>
      </c>
      <c r="I1064" s="0" t="n">
        <f aca="false">AVERAGE(E1040:E1064)</f>
        <v>26735.96</v>
      </c>
      <c r="J1064" s="11" t="n">
        <f aca="false">E1064/H1064-1</f>
        <v>0.0116557957237708</v>
      </c>
      <c r="K1064" s="11" t="n">
        <f aca="false">E1064/I1064-1</f>
        <v>0.0349357195327942</v>
      </c>
      <c r="L1064" s="0" t="n">
        <v>1</v>
      </c>
      <c r="M1064" s="0" t="str">
        <f aca="false">IF(AND(J1064&lt;=$M$25,K1064&lt;=$N$25),"○","")</f>
        <v/>
      </c>
      <c r="N1064" s="0" t="str">
        <f aca="false">IF(M1063="○",E1064/B1064-1,"")</f>
        <v/>
      </c>
      <c r="O1064" s="0" t="n">
        <f aca="false">IF(AND(J1064&lt;=$M$25,Q1063=0),B1065,0)</f>
        <v>0</v>
      </c>
      <c r="P1064" s="0" t="n">
        <f aca="false">IF(AND(R1063&lt;&gt;0,E1064&gt;=R1063*1.03),B1065,IF(AND(Q1063&lt;&gt;0,E1064&gt;=Q1063*1.03),B1065,0))</f>
        <v>0</v>
      </c>
      <c r="Q1064" s="0" t="n">
        <f aca="false">IF(Q1063=0,O1064,IF(P1064&lt;&gt;0,0,Q1063))</f>
        <v>0</v>
      </c>
      <c r="R1064" s="0" t="n">
        <f aca="false">IF(Q1064=0,0,IF(R1063&lt;&gt;0,R1063,IF(E1064&lt;=Q1063*0.97,B1065,R1063)))</f>
        <v>0</v>
      </c>
      <c r="S1064" s="0" t="str">
        <f aca="false">IF(P1064&lt;&gt;0,IF(R1063&lt;&gt;0,(P1064/((R1063+Q1063)/2)-1)*2,IF(Q1063&lt;&gt;0,P1064/Q1063-1)),"")</f>
        <v/>
      </c>
      <c r="T1064" s="0" t="n">
        <f aca="false">IF(S1064="",T1063,SUM(S1064+T1063))</f>
        <v>0.0834789850646369</v>
      </c>
      <c r="U1064" s="0" t="n">
        <f aca="false">IF(ISNUMBER(S1064),U1063+S1064,U1063)</f>
        <v>0.0736990817047327</v>
      </c>
      <c r="V1064" s="0" t="n">
        <f aca="false">IF(ISNUMBER(S1064),V1063+1,V1063)</f>
        <v>1</v>
      </c>
      <c r="W1064" s="8" t="n">
        <f aca="false">IF(O1064&lt;&gt;0,A1065,IF(P1064&lt;&gt;0,A1065-W1063+1,IF(Q1064=0,0,W1063)))</f>
        <v>0</v>
      </c>
      <c r="X1064" s="8" t="n">
        <f aca="false">IF(AND(R1063=0,R1064&lt;&gt;0),A1064,IF(AND(R1064=0,R1063&lt;&gt;0),A1064-X1063+1,IF(R1064=0,0,X1063)))</f>
        <v>0</v>
      </c>
      <c r="Y1064" s="0" t="str">
        <f aca="false">IF(ISNUMBER(S1064),365/(W1064+X1064)*S1064,"")</f>
        <v/>
      </c>
      <c r="Z1064" s="0" t="str">
        <f aca="false">IF(AND(W1064&gt;0,W1064&lt;200),W1064,"")</f>
        <v/>
      </c>
      <c r="AB1064" s="7" t="n">
        <f aca="false">A1064</f>
        <v>32265</v>
      </c>
      <c r="AC1064" s="11" t="n">
        <f aca="false">E1064/$E$677-1</f>
        <v>0.549879572060718</v>
      </c>
      <c r="AD1064" s="11" t="n">
        <f aca="false">T1064</f>
        <v>0.0834789850646369</v>
      </c>
    </row>
    <row r="1065" customFormat="false" ht="13.5" hidden="false" customHeight="false" outlineLevel="0" collapsed="false">
      <c r="A1065" s="7" t="n">
        <v>32269</v>
      </c>
      <c r="B1065" s="0" t="n">
        <v>27671</v>
      </c>
      <c r="C1065" s="0" t="n">
        <v>27671</v>
      </c>
      <c r="D1065" s="0" t="n">
        <v>27519</v>
      </c>
      <c r="E1065" s="0" t="n">
        <v>27534</v>
      </c>
      <c r="F1065" s="0" t="n">
        <f aca="false">E1065-E1064</f>
        <v>-136</v>
      </c>
      <c r="G1065" s="11" t="n">
        <f aca="false">E1065/E1064-1</f>
        <v>-0.00491507047343698</v>
      </c>
      <c r="H1065" s="0" t="n">
        <f aca="false">AVERAGE(E1061:E1065)</f>
        <v>27415.4</v>
      </c>
      <c r="I1065" s="0" t="n">
        <f aca="false">AVERAGE(E1041:E1065)</f>
        <v>26812.4</v>
      </c>
      <c r="J1065" s="11" t="n">
        <f aca="false">E1065/H1065-1</f>
        <v>0.00432603573174206</v>
      </c>
      <c r="K1065" s="11" t="n">
        <f aca="false">E1065/I1065-1</f>
        <v>0.0269129208873506</v>
      </c>
      <c r="L1065" s="0" t="n">
        <v>1</v>
      </c>
      <c r="M1065" s="0" t="str">
        <f aca="false">IF(AND(J1065&lt;=$M$25,K1065&lt;=$N$25),"○","")</f>
        <v/>
      </c>
      <c r="N1065" s="0" t="str">
        <f aca="false">IF(M1064="○",E1065/B1065-1,"")</f>
        <v/>
      </c>
      <c r="O1065" s="0" t="n">
        <f aca="false">IF(AND(J1065&lt;=$M$25,Q1064=0),B1066,0)</f>
        <v>0</v>
      </c>
      <c r="P1065" s="0" t="n">
        <f aca="false">IF(AND(R1064&lt;&gt;0,E1065&gt;=R1064*1.03),B1066,IF(AND(Q1064&lt;&gt;0,E1065&gt;=Q1064*1.03),B1066,0))</f>
        <v>0</v>
      </c>
      <c r="Q1065" s="0" t="n">
        <f aca="false">IF(Q1064=0,O1065,IF(P1065&lt;&gt;0,0,Q1064))</f>
        <v>0</v>
      </c>
      <c r="R1065" s="0" t="n">
        <f aca="false">IF(Q1065=0,0,IF(R1064&lt;&gt;0,R1064,IF(E1065&lt;=Q1064*0.97,B1066,R1064)))</f>
        <v>0</v>
      </c>
      <c r="S1065" s="0" t="str">
        <f aca="false">IF(P1065&lt;&gt;0,IF(R1064&lt;&gt;0,(P1065/((R1064+Q1064)/2)-1)*2,IF(Q1064&lt;&gt;0,P1065/Q1064-1)),"")</f>
        <v/>
      </c>
      <c r="T1065" s="0" t="n">
        <f aca="false">IF(S1065="",T1064,SUM(S1065+T1064))</f>
        <v>0.0834789850646369</v>
      </c>
      <c r="U1065" s="0" t="n">
        <f aca="false">IF(ISNUMBER(S1065),U1064+S1065,U1064)</f>
        <v>0.0736990817047327</v>
      </c>
      <c r="V1065" s="0" t="n">
        <f aca="false">IF(ISNUMBER(S1065),V1064+1,V1064)</f>
        <v>1</v>
      </c>
      <c r="W1065" s="8" t="n">
        <f aca="false">IF(O1065&lt;&gt;0,A1066,IF(P1065&lt;&gt;0,A1066-W1064+1,IF(Q1065=0,0,W1064)))</f>
        <v>0</v>
      </c>
      <c r="X1065" s="8" t="n">
        <f aca="false">IF(AND(R1064=0,R1065&lt;&gt;0),A1065,IF(AND(R1065=0,R1064&lt;&gt;0),A1065-X1064+1,IF(R1065=0,0,X1064)))</f>
        <v>0</v>
      </c>
      <c r="Y1065" s="0" t="str">
        <f aca="false">IF(ISNUMBER(S1065),365/(W1065+X1065)*S1065,"")</f>
        <v/>
      </c>
      <c r="Z1065" s="0" t="str">
        <f aca="false">IF(AND(W1065&gt;0,W1065&lt;200),W1065,"")</f>
        <v/>
      </c>
      <c r="AB1065" s="7" t="n">
        <f aca="false">A1065</f>
        <v>32269</v>
      </c>
      <c r="AC1065" s="11" t="n">
        <f aca="false">E1065/$E$677-1</f>
        <v>0.542261804738699</v>
      </c>
      <c r="AD1065" s="11" t="n">
        <f aca="false">T1065</f>
        <v>0.0834789850646369</v>
      </c>
    </row>
    <row r="1066" customFormat="false" ht="13.5" hidden="false" customHeight="false" outlineLevel="0" collapsed="false">
      <c r="A1066" s="7" t="n">
        <v>32272</v>
      </c>
      <c r="B1066" s="0" t="n">
        <v>27496</v>
      </c>
      <c r="C1066" s="0" t="n">
        <v>27555</v>
      </c>
      <c r="D1066" s="0" t="n">
        <v>27262</v>
      </c>
      <c r="E1066" s="0" t="n">
        <v>27264</v>
      </c>
      <c r="F1066" s="0" t="n">
        <f aca="false">E1066-E1065</f>
        <v>-270</v>
      </c>
      <c r="G1066" s="11" t="n">
        <f aca="false">E1066/E1065-1</f>
        <v>-0.00980605796469825</v>
      </c>
      <c r="H1066" s="0" t="n">
        <f aca="false">AVERAGE(E1062:E1066)</f>
        <v>27418.8</v>
      </c>
      <c r="I1066" s="0" t="n">
        <f aca="false">AVERAGE(E1042:E1066)</f>
        <v>26864.84</v>
      </c>
      <c r="J1066" s="11" t="n">
        <f aca="false">E1066/H1066-1</f>
        <v>-0.00564576130246397</v>
      </c>
      <c r="K1066" s="11" t="n">
        <f aca="false">E1066/I1066-1</f>
        <v>0.01485808216241</v>
      </c>
      <c r="L1066" s="0" t="n">
        <v>1</v>
      </c>
      <c r="M1066" s="0" t="str">
        <f aca="false">IF(AND(J1066&lt;=$M$25,K1066&lt;=$N$25),"○","")</f>
        <v/>
      </c>
      <c r="N1066" s="0" t="str">
        <f aca="false">IF(M1065="○",E1066/B1066-1,"")</f>
        <v/>
      </c>
      <c r="O1066" s="0" t="n">
        <f aca="false">IF(AND(J1066&lt;=$M$25,Q1065=0),B1067,0)</f>
        <v>0</v>
      </c>
      <c r="P1066" s="0" t="n">
        <f aca="false">IF(AND(R1065&lt;&gt;0,E1066&gt;=R1065*1.03),B1067,IF(AND(Q1065&lt;&gt;0,E1066&gt;=Q1065*1.03),B1067,0))</f>
        <v>0</v>
      </c>
      <c r="Q1066" s="0" t="n">
        <f aca="false">IF(Q1065=0,O1066,IF(P1066&lt;&gt;0,0,Q1065))</f>
        <v>0</v>
      </c>
      <c r="R1066" s="0" t="n">
        <f aca="false">IF(Q1066=0,0,IF(R1065&lt;&gt;0,R1065,IF(E1066&lt;=Q1065*0.97,B1067,R1065)))</f>
        <v>0</v>
      </c>
      <c r="S1066" s="0" t="str">
        <f aca="false">IF(P1066&lt;&gt;0,IF(R1065&lt;&gt;0,(P1066/((R1065+Q1065)/2)-1)*2,IF(Q1065&lt;&gt;0,P1066/Q1065-1)),"")</f>
        <v/>
      </c>
      <c r="T1066" s="0" t="n">
        <f aca="false">IF(S1066="",T1065,SUM(S1066+T1065))</f>
        <v>0.0834789850646369</v>
      </c>
      <c r="U1066" s="0" t="n">
        <f aca="false">IF(ISNUMBER(S1066),U1065+S1066,U1065)</f>
        <v>0.0736990817047327</v>
      </c>
      <c r="V1066" s="0" t="n">
        <f aca="false">IF(ISNUMBER(S1066),V1065+1,V1065)</f>
        <v>1</v>
      </c>
      <c r="W1066" s="8" t="n">
        <f aca="false">IF(O1066&lt;&gt;0,A1067,IF(P1066&lt;&gt;0,A1067-W1065+1,IF(Q1066=0,0,W1065)))</f>
        <v>0</v>
      </c>
      <c r="X1066" s="8" t="n">
        <f aca="false">IF(AND(R1065=0,R1066&lt;&gt;0),A1066,IF(AND(R1066=0,R1065&lt;&gt;0),A1066-X1065+1,IF(R1066=0,0,X1065)))</f>
        <v>0</v>
      </c>
      <c r="Y1066" s="0" t="str">
        <f aca="false">IF(ISNUMBER(S1066),365/(W1066+X1066)*S1066,"")</f>
        <v/>
      </c>
      <c r="Z1066" s="0" t="str">
        <f aca="false">IF(AND(W1066&gt;0,W1066&lt;200),W1066,"")</f>
        <v/>
      </c>
      <c r="AB1066" s="7" t="n">
        <f aca="false">A1066</f>
        <v>32272</v>
      </c>
      <c r="AC1066" s="11" t="n">
        <f aca="false">E1066/$E$677-1</f>
        <v>0.527138296084692</v>
      </c>
      <c r="AD1066" s="11" t="n">
        <f aca="false">T1066</f>
        <v>0.0834789850646369</v>
      </c>
    </row>
    <row r="1067" customFormat="false" ht="13.5" hidden="false" customHeight="false" outlineLevel="0" collapsed="false">
      <c r="A1067" s="7" t="n">
        <v>32273</v>
      </c>
      <c r="B1067" s="0" t="n">
        <v>27240</v>
      </c>
      <c r="C1067" s="0" t="n">
        <v>27413</v>
      </c>
      <c r="D1067" s="0" t="n">
        <v>27167</v>
      </c>
      <c r="E1067" s="0" t="n">
        <v>27412</v>
      </c>
      <c r="F1067" s="0" t="n">
        <f aca="false">E1067-E1066</f>
        <v>148</v>
      </c>
      <c r="G1067" s="11" t="n">
        <f aca="false">E1067/E1066-1</f>
        <v>0.00542840375586851</v>
      </c>
      <c r="H1067" s="0" t="n">
        <f aca="false">AVERAGE(E1063:E1067)</f>
        <v>27462.8</v>
      </c>
      <c r="I1067" s="0" t="n">
        <f aca="false">AVERAGE(E1043:E1067)</f>
        <v>26908.52</v>
      </c>
      <c r="J1067" s="11" t="n">
        <f aca="false">E1067/H1067-1</f>
        <v>-0.00184977496832073</v>
      </c>
      <c r="K1067" s="11" t="n">
        <f aca="false">E1067/I1067-1</f>
        <v>0.0187108023778342</v>
      </c>
      <c r="L1067" s="0" t="n">
        <v>1</v>
      </c>
      <c r="M1067" s="0" t="str">
        <f aca="false">IF(AND(J1067&lt;=$M$25,K1067&lt;=$N$25),"○","")</f>
        <v/>
      </c>
      <c r="N1067" s="0" t="str">
        <f aca="false">IF(M1066="○",E1067/B1067-1,"")</f>
        <v/>
      </c>
      <c r="O1067" s="0" t="n">
        <f aca="false">IF(AND(J1067&lt;=$M$25,Q1066=0),B1068,0)</f>
        <v>0</v>
      </c>
      <c r="P1067" s="0" t="n">
        <f aca="false">IF(AND(R1066&lt;&gt;0,E1067&gt;=R1066*1.03),B1068,IF(AND(Q1066&lt;&gt;0,E1067&gt;=Q1066*1.03),B1068,0))</f>
        <v>0</v>
      </c>
      <c r="Q1067" s="0" t="n">
        <f aca="false">IF(Q1066=0,O1067,IF(P1067&lt;&gt;0,0,Q1066))</f>
        <v>0</v>
      </c>
      <c r="R1067" s="0" t="n">
        <f aca="false">IF(Q1067=0,0,IF(R1066&lt;&gt;0,R1066,IF(E1067&lt;=Q1066*0.97,B1068,R1066)))</f>
        <v>0</v>
      </c>
      <c r="S1067" s="0" t="str">
        <f aca="false">IF(P1067&lt;&gt;0,IF(R1066&lt;&gt;0,(P1067/((R1066+Q1066)/2)-1)*2,IF(Q1066&lt;&gt;0,P1067/Q1066-1)),"")</f>
        <v/>
      </c>
      <c r="T1067" s="0" t="n">
        <f aca="false">IF(S1067="",T1066,SUM(S1067+T1066))</f>
        <v>0.0834789850646369</v>
      </c>
      <c r="U1067" s="0" t="n">
        <f aca="false">IF(ISNUMBER(S1067),U1066+S1067,U1066)</f>
        <v>0.0736990817047327</v>
      </c>
      <c r="V1067" s="0" t="n">
        <f aca="false">IF(ISNUMBER(S1067),V1066+1,V1066)</f>
        <v>1</v>
      </c>
      <c r="W1067" s="8" t="n">
        <f aca="false">IF(O1067&lt;&gt;0,A1068,IF(P1067&lt;&gt;0,A1068-W1066+1,IF(Q1067=0,0,W1066)))</f>
        <v>0</v>
      </c>
      <c r="X1067" s="8" t="n">
        <f aca="false">IF(AND(R1066=0,R1067&lt;&gt;0),A1067,IF(AND(R1067=0,R1066&lt;&gt;0),A1067-X1066+1,IF(R1067=0,0,X1066)))</f>
        <v>0</v>
      </c>
      <c r="Y1067" s="0" t="str">
        <f aca="false">IF(ISNUMBER(S1067),365/(W1067+X1067)*S1067,"")</f>
        <v/>
      </c>
      <c r="Z1067" s="0" t="str">
        <f aca="false">IF(AND(W1067&gt;0,W1067&lt;200),W1067,"")</f>
        <v/>
      </c>
      <c r="AB1067" s="7" t="n">
        <f aca="false">A1067</f>
        <v>32273</v>
      </c>
      <c r="AC1067" s="11" t="n">
        <f aca="false">E1067/$E$677-1</f>
        <v>0.535428219346888</v>
      </c>
      <c r="AD1067" s="11" t="n">
        <f aca="false">T1067</f>
        <v>0.0834789850646369</v>
      </c>
    </row>
    <row r="1068" customFormat="false" ht="13.5" hidden="false" customHeight="false" outlineLevel="0" collapsed="false">
      <c r="A1068" s="7" t="n">
        <v>32274</v>
      </c>
      <c r="B1068" s="0" t="n">
        <v>27405</v>
      </c>
      <c r="C1068" s="0" t="n">
        <v>27502</v>
      </c>
      <c r="D1068" s="0" t="n">
        <v>27155</v>
      </c>
      <c r="E1068" s="0" t="n">
        <v>27161</v>
      </c>
      <c r="F1068" s="0" t="n">
        <f aca="false">E1068-E1067</f>
        <v>-251</v>
      </c>
      <c r="G1068" s="11" t="n">
        <f aca="false">E1068/E1067-1</f>
        <v>-0.00915657376331536</v>
      </c>
      <c r="H1068" s="0" t="n">
        <f aca="false">AVERAGE(E1064:E1068)</f>
        <v>27408.2</v>
      </c>
      <c r="I1068" s="0" t="n">
        <f aca="false">AVERAGE(E1044:E1068)</f>
        <v>26944.56</v>
      </c>
      <c r="J1068" s="11" t="n">
        <f aca="false">E1068/H1068-1</f>
        <v>-0.00901919863398548</v>
      </c>
      <c r="K1068" s="11" t="n">
        <f aca="false">E1068/I1068-1</f>
        <v>0.00803279029236315</v>
      </c>
      <c r="L1068" s="0" t="n">
        <v>1</v>
      </c>
      <c r="M1068" s="0" t="str">
        <f aca="false">IF(AND(J1068&lt;=$M$25,K1068&lt;=$N$25),"○","")</f>
        <v/>
      </c>
      <c r="N1068" s="0" t="str">
        <f aca="false">IF(M1067="○",E1068/B1068-1,"")</f>
        <v/>
      </c>
      <c r="O1068" s="0" t="n">
        <f aca="false">IF(AND(J1068&lt;=$M$25,Q1067=0),B1069,0)</f>
        <v>0</v>
      </c>
      <c r="P1068" s="0" t="n">
        <f aca="false">IF(AND(R1067&lt;&gt;0,E1068&gt;=R1067*1.03),B1069,IF(AND(Q1067&lt;&gt;0,E1068&gt;=Q1067*1.03),B1069,0))</f>
        <v>0</v>
      </c>
      <c r="Q1068" s="0" t="n">
        <f aca="false">IF(Q1067=0,O1068,IF(P1068&lt;&gt;0,0,Q1067))</f>
        <v>0</v>
      </c>
      <c r="R1068" s="0" t="n">
        <f aca="false">IF(Q1068=0,0,IF(R1067&lt;&gt;0,R1067,IF(E1068&lt;=Q1067*0.97,B1069,R1067)))</f>
        <v>0</v>
      </c>
      <c r="S1068" s="0" t="str">
        <f aca="false">IF(P1068&lt;&gt;0,IF(R1067&lt;&gt;0,(P1068/((R1067+Q1067)/2)-1)*2,IF(Q1067&lt;&gt;0,P1068/Q1067-1)),"")</f>
        <v/>
      </c>
      <c r="T1068" s="0" t="n">
        <f aca="false">IF(S1068="",T1067,SUM(S1068+T1067))</f>
        <v>0.0834789850646369</v>
      </c>
      <c r="U1068" s="0" t="n">
        <f aca="false">IF(ISNUMBER(S1068),U1067+S1068,U1067)</f>
        <v>0.0736990817047327</v>
      </c>
      <c r="V1068" s="0" t="n">
        <f aca="false">IF(ISNUMBER(S1068),V1067+1,V1067)</f>
        <v>1</v>
      </c>
      <c r="W1068" s="8" t="n">
        <f aca="false">IF(O1068&lt;&gt;0,A1069,IF(P1068&lt;&gt;0,A1069-W1067+1,IF(Q1068=0,0,W1067)))</f>
        <v>0</v>
      </c>
      <c r="X1068" s="8" t="n">
        <f aca="false">IF(AND(R1067=0,R1068&lt;&gt;0),A1068,IF(AND(R1068=0,R1067&lt;&gt;0),A1068-X1067+1,IF(R1068=0,0,X1067)))</f>
        <v>0</v>
      </c>
      <c r="Y1068" s="0" t="str">
        <f aca="false">IF(ISNUMBER(S1068),365/(W1068+X1068)*S1068,"")</f>
        <v/>
      </c>
      <c r="Z1068" s="0" t="str">
        <f aca="false">IF(AND(W1068&gt;0,W1068&lt;200),W1068,"")</f>
        <v/>
      </c>
      <c r="AB1068" s="7" t="n">
        <f aca="false">A1068</f>
        <v>32274</v>
      </c>
      <c r="AC1068" s="11" t="n">
        <f aca="false">E1068/$E$677-1</f>
        <v>0.521368957598163</v>
      </c>
      <c r="AD1068" s="11" t="n">
        <f aca="false">T1068</f>
        <v>0.0834789850646369</v>
      </c>
    </row>
    <row r="1069" customFormat="false" ht="13.5" hidden="false" customHeight="false" outlineLevel="0" collapsed="false">
      <c r="A1069" s="7" t="n">
        <v>32275</v>
      </c>
      <c r="B1069" s="0" t="n">
        <v>27137</v>
      </c>
      <c r="C1069" s="0" t="n">
        <v>27275</v>
      </c>
      <c r="D1069" s="0" t="n">
        <v>26929</v>
      </c>
      <c r="E1069" s="0" t="n">
        <v>27213</v>
      </c>
      <c r="F1069" s="0" t="n">
        <f aca="false">E1069-E1068</f>
        <v>52</v>
      </c>
      <c r="G1069" s="11" t="n">
        <f aca="false">E1069/E1068-1</f>
        <v>0.00191450977504504</v>
      </c>
      <c r="H1069" s="0" t="n">
        <f aca="false">AVERAGE(E1065:E1069)</f>
        <v>27316.8</v>
      </c>
      <c r="I1069" s="0" t="n">
        <f aca="false">AVERAGE(E1045:E1069)</f>
        <v>26988.92</v>
      </c>
      <c r="J1069" s="11" t="n">
        <f aca="false">E1069/H1069-1</f>
        <v>-0.00379985942716565</v>
      </c>
      <c r="K1069" s="11" t="n">
        <f aca="false">E1069/I1069-1</f>
        <v>0.00830266642755628</v>
      </c>
      <c r="L1069" s="0" t="n">
        <v>1</v>
      </c>
      <c r="M1069" s="0" t="str">
        <f aca="false">IF(AND(J1069&lt;=$M$25,K1069&lt;=$N$25),"○","")</f>
        <v/>
      </c>
      <c r="N1069" s="0" t="str">
        <f aca="false">IF(M1068="○",E1069/B1069-1,"")</f>
        <v/>
      </c>
      <c r="O1069" s="0" t="n">
        <f aca="false">IF(AND(J1069&lt;=$M$25,Q1068=0),B1070,0)</f>
        <v>0</v>
      </c>
      <c r="P1069" s="0" t="n">
        <f aca="false">IF(AND(R1068&lt;&gt;0,E1069&gt;=R1068*1.03),B1070,IF(AND(Q1068&lt;&gt;0,E1069&gt;=Q1068*1.03),B1070,0))</f>
        <v>0</v>
      </c>
      <c r="Q1069" s="0" t="n">
        <f aca="false">IF(Q1068=0,O1069,IF(P1069&lt;&gt;0,0,Q1068))</f>
        <v>0</v>
      </c>
      <c r="R1069" s="0" t="n">
        <f aca="false">IF(Q1069=0,0,IF(R1068&lt;&gt;0,R1068,IF(E1069&lt;=Q1068*0.97,B1070,R1068)))</f>
        <v>0</v>
      </c>
      <c r="S1069" s="0" t="str">
        <f aca="false">IF(P1069&lt;&gt;0,IF(R1068&lt;&gt;0,(P1069/((R1068+Q1068)/2)-1)*2,IF(Q1068&lt;&gt;0,P1069/Q1068-1)),"")</f>
        <v/>
      </c>
      <c r="T1069" s="0" t="n">
        <f aca="false">IF(S1069="",T1068,SUM(S1069+T1068))</f>
        <v>0.0834789850646369</v>
      </c>
      <c r="U1069" s="0" t="n">
        <f aca="false">IF(ISNUMBER(S1069),U1068+S1069,U1068)</f>
        <v>0.0736990817047327</v>
      </c>
      <c r="V1069" s="0" t="n">
        <f aca="false">IF(ISNUMBER(S1069),V1068+1,V1068)</f>
        <v>1</v>
      </c>
      <c r="W1069" s="8" t="n">
        <f aca="false">IF(O1069&lt;&gt;0,A1070,IF(P1069&lt;&gt;0,A1070-W1068+1,IF(Q1069=0,0,W1068)))</f>
        <v>0</v>
      </c>
      <c r="X1069" s="8" t="n">
        <f aca="false">IF(AND(R1068=0,R1069&lt;&gt;0),A1069,IF(AND(R1069=0,R1068&lt;&gt;0),A1069-X1068+1,IF(R1069=0,0,X1068)))</f>
        <v>0</v>
      </c>
      <c r="Y1069" s="0" t="str">
        <f aca="false">IF(ISNUMBER(S1069),365/(W1069+X1069)*S1069,"")</f>
        <v/>
      </c>
      <c r="Z1069" s="0" t="str">
        <f aca="false">IF(AND(W1069&gt;0,W1069&lt;200),W1069,"")</f>
        <v/>
      </c>
      <c r="AB1069" s="7" t="n">
        <f aca="false">A1069</f>
        <v>32275</v>
      </c>
      <c r="AC1069" s="11" t="n">
        <f aca="false">E1069/$E$677-1</f>
        <v>0.524281633338935</v>
      </c>
      <c r="AD1069" s="11" t="n">
        <f aca="false">T1069</f>
        <v>0.0834789850646369</v>
      </c>
    </row>
    <row r="1070" customFormat="false" ht="13.5" hidden="false" customHeight="false" outlineLevel="0" collapsed="false">
      <c r="A1070" s="7" t="n">
        <v>32276</v>
      </c>
      <c r="B1070" s="0" t="n">
        <v>27236</v>
      </c>
      <c r="C1070" s="0" t="n">
        <v>27472</v>
      </c>
      <c r="D1070" s="0" t="n">
        <v>27236</v>
      </c>
      <c r="E1070" s="0" t="n">
        <v>27468</v>
      </c>
      <c r="F1070" s="0" t="n">
        <f aca="false">E1070-E1069</f>
        <v>255</v>
      </c>
      <c r="G1070" s="11" t="n">
        <f aca="false">E1070/E1069-1</f>
        <v>0.00937052144195794</v>
      </c>
      <c r="H1070" s="0" t="n">
        <f aca="false">AVERAGE(E1066:E1070)</f>
        <v>27303.6</v>
      </c>
      <c r="I1070" s="0" t="n">
        <f aca="false">AVERAGE(E1046:E1070)</f>
        <v>27034.24</v>
      </c>
      <c r="J1070" s="11" t="n">
        <f aca="false">E1070/H1070-1</f>
        <v>0.00602118401968976</v>
      </c>
      <c r="K1070" s="11" t="n">
        <f aca="false">E1070/I1070-1</f>
        <v>0.0160448379536469</v>
      </c>
      <c r="L1070" s="0" t="n">
        <v>1</v>
      </c>
      <c r="M1070" s="0" t="str">
        <f aca="false">IF(AND(J1070&lt;=$M$25,K1070&lt;=$N$25),"○","")</f>
        <v/>
      </c>
      <c r="N1070" s="0" t="str">
        <f aca="false">IF(M1069="○",E1070/B1070-1,"")</f>
        <v/>
      </c>
      <c r="O1070" s="0" t="n">
        <f aca="false">IF(AND(J1070&lt;=$M$25,Q1069=0),B1071,0)</f>
        <v>0</v>
      </c>
      <c r="P1070" s="0" t="n">
        <f aca="false">IF(AND(R1069&lt;&gt;0,E1070&gt;=R1069*1.03),B1071,IF(AND(Q1069&lt;&gt;0,E1070&gt;=Q1069*1.03),B1071,0))</f>
        <v>0</v>
      </c>
      <c r="Q1070" s="0" t="n">
        <f aca="false">IF(Q1069=0,O1070,IF(P1070&lt;&gt;0,0,Q1069))</f>
        <v>0</v>
      </c>
      <c r="R1070" s="0" t="n">
        <f aca="false">IF(Q1070=0,0,IF(R1069&lt;&gt;0,R1069,IF(E1070&lt;=Q1069*0.97,B1071,R1069)))</f>
        <v>0</v>
      </c>
      <c r="S1070" s="0" t="str">
        <f aca="false">IF(P1070&lt;&gt;0,IF(R1069&lt;&gt;0,(P1070/((R1069+Q1069)/2)-1)*2,IF(Q1069&lt;&gt;0,P1070/Q1069-1)),"")</f>
        <v/>
      </c>
      <c r="T1070" s="0" t="n">
        <f aca="false">IF(S1070="",T1069,SUM(S1070+T1069))</f>
        <v>0.0834789850646369</v>
      </c>
      <c r="U1070" s="0" t="n">
        <f aca="false">IF(ISNUMBER(S1070),U1069+S1070,U1069)</f>
        <v>0.0736990817047327</v>
      </c>
      <c r="V1070" s="0" t="n">
        <f aca="false">IF(ISNUMBER(S1070),V1069+1,V1069)</f>
        <v>1</v>
      </c>
      <c r="W1070" s="8" t="n">
        <f aca="false">IF(O1070&lt;&gt;0,A1071,IF(P1070&lt;&gt;0,A1071-W1069+1,IF(Q1070=0,0,W1069)))</f>
        <v>0</v>
      </c>
      <c r="X1070" s="8" t="n">
        <f aca="false">IF(AND(R1069=0,R1070&lt;&gt;0),A1070,IF(AND(R1070=0,R1069&lt;&gt;0),A1070-X1069+1,IF(R1070=0,0,X1069)))</f>
        <v>0</v>
      </c>
      <c r="Y1070" s="0" t="str">
        <f aca="false">IF(ISNUMBER(S1070),365/(W1070+X1070)*S1070,"")</f>
        <v/>
      </c>
      <c r="Z1070" s="0" t="str">
        <f aca="false">IF(AND(W1070&gt;0,W1070&lt;200),W1070,"")</f>
        <v/>
      </c>
      <c r="AB1070" s="7" t="n">
        <f aca="false">A1070</f>
        <v>32276</v>
      </c>
      <c r="AC1070" s="11" t="n">
        <f aca="false">E1070/$E$677-1</f>
        <v>0.53856494706772</v>
      </c>
      <c r="AD1070" s="11" t="n">
        <f aca="false">T1070</f>
        <v>0.0834789850646369</v>
      </c>
    </row>
    <row r="1071" customFormat="false" ht="13.5" hidden="false" customHeight="false" outlineLevel="0" collapsed="false">
      <c r="A1071" s="7" t="n">
        <v>32279</v>
      </c>
      <c r="B1071" s="0" t="n">
        <v>27474</v>
      </c>
      <c r="C1071" s="0" t="n">
        <v>27764</v>
      </c>
      <c r="D1071" s="0" t="n">
        <v>27474</v>
      </c>
      <c r="E1071" s="0" t="n">
        <v>27760</v>
      </c>
      <c r="F1071" s="0" t="n">
        <f aca="false">E1071-E1070</f>
        <v>292</v>
      </c>
      <c r="G1071" s="11" t="n">
        <f aca="false">E1071/E1070-1</f>
        <v>0.0106305519149557</v>
      </c>
      <c r="H1071" s="0" t="n">
        <f aca="false">AVERAGE(E1067:E1071)</f>
        <v>27402.8</v>
      </c>
      <c r="I1071" s="0" t="n">
        <f aca="false">AVERAGE(E1047:E1071)</f>
        <v>27092.04</v>
      </c>
      <c r="J1071" s="11" t="n">
        <f aca="false">E1071/H1071-1</f>
        <v>0.0130351642897806</v>
      </c>
      <c r="K1071" s="11" t="n">
        <f aca="false">E1071/I1071-1</f>
        <v>0.0246552123797248</v>
      </c>
      <c r="L1071" s="0" t="n">
        <v>1</v>
      </c>
      <c r="M1071" s="0" t="str">
        <f aca="false">IF(AND(J1071&lt;=$M$25,K1071&lt;=$N$25),"○","")</f>
        <v/>
      </c>
      <c r="N1071" s="0" t="str">
        <f aca="false">IF(M1070="○",E1071/B1071-1,"")</f>
        <v/>
      </c>
      <c r="O1071" s="0" t="n">
        <f aca="false">IF(AND(J1071&lt;=$M$25,Q1070=0),B1072,0)</f>
        <v>0</v>
      </c>
      <c r="P1071" s="0" t="n">
        <f aca="false">IF(AND(R1070&lt;&gt;0,E1071&gt;=R1070*1.03),B1072,IF(AND(Q1070&lt;&gt;0,E1071&gt;=Q1070*1.03),B1072,0))</f>
        <v>0</v>
      </c>
      <c r="Q1071" s="0" t="n">
        <f aca="false">IF(Q1070=0,O1071,IF(P1071&lt;&gt;0,0,Q1070))</f>
        <v>0</v>
      </c>
      <c r="R1071" s="0" t="n">
        <f aca="false">IF(Q1071=0,0,IF(R1070&lt;&gt;0,R1070,IF(E1071&lt;=Q1070*0.97,B1072,R1070)))</f>
        <v>0</v>
      </c>
      <c r="S1071" s="0" t="str">
        <f aca="false">IF(P1071&lt;&gt;0,IF(R1070&lt;&gt;0,(P1071/((R1070+Q1070)/2)-1)*2,IF(Q1070&lt;&gt;0,P1071/Q1070-1)),"")</f>
        <v/>
      </c>
      <c r="T1071" s="0" t="n">
        <f aca="false">IF(S1071="",T1070,SUM(S1071+T1070))</f>
        <v>0.0834789850646369</v>
      </c>
      <c r="U1071" s="0" t="n">
        <f aca="false">IF(ISNUMBER(S1071),U1070+S1071,U1070)</f>
        <v>0.0736990817047327</v>
      </c>
      <c r="V1071" s="0" t="n">
        <f aca="false">IF(ISNUMBER(S1071),V1070+1,V1070)</f>
        <v>1</v>
      </c>
      <c r="W1071" s="8" t="n">
        <f aca="false">IF(O1071&lt;&gt;0,A1072,IF(P1071&lt;&gt;0,A1072-W1070+1,IF(Q1071=0,0,W1070)))</f>
        <v>0</v>
      </c>
      <c r="X1071" s="8" t="n">
        <f aca="false">IF(AND(R1070=0,R1071&lt;&gt;0),A1071,IF(AND(R1071=0,R1070&lt;&gt;0),A1071-X1070+1,IF(R1071=0,0,X1070)))</f>
        <v>0</v>
      </c>
      <c r="Y1071" s="0" t="str">
        <f aca="false">IF(ISNUMBER(S1071),365/(W1071+X1071)*S1071,"")</f>
        <v/>
      </c>
      <c r="Z1071" s="0" t="str">
        <f aca="false">IF(AND(W1071&gt;0,W1071&lt;200),W1071,"")</f>
        <v/>
      </c>
      <c r="AB1071" s="7" t="n">
        <f aca="false">A1071</f>
        <v>32279</v>
      </c>
      <c r="AC1071" s="11" t="n">
        <f aca="false">E1071/$E$677-1</f>
        <v>0.554920741612054</v>
      </c>
      <c r="AD1071" s="11" t="n">
        <f aca="false">T1071</f>
        <v>0.0834789850646369</v>
      </c>
    </row>
    <row r="1072" customFormat="false" ht="13.5" hidden="false" customHeight="false" outlineLevel="0" collapsed="false">
      <c r="A1072" s="7" t="n">
        <v>32280</v>
      </c>
      <c r="B1072" s="0" t="n">
        <v>27782</v>
      </c>
      <c r="C1072" s="0" t="n">
        <v>27967</v>
      </c>
      <c r="D1072" s="0" t="n">
        <v>27715</v>
      </c>
      <c r="E1072" s="0" t="n">
        <v>27820</v>
      </c>
      <c r="F1072" s="0" t="n">
        <f aca="false">E1072-E1071</f>
        <v>60</v>
      </c>
      <c r="G1072" s="11" t="n">
        <f aca="false">E1072/E1071-1</f>
        <v>0.00216138328530269</v>
      </c>
      <c r="H1072" s="0" t="n">
        <f aca="false">AVERAGE(E1068:E1072)</f>
        <v>27484.4</v>
      </c>
      <c r="I1072" s="0" t="n">
        <f aca="false">AVERAGE(E1048:E1072)</f>
        <v>27144.4</v>
      </c>
      <c r="J1072" s="11" t="n">
        <f aca="false">E1072/H1072-1</f>
        <v>0.012210563083058</v>
      </c>
      <c r="K1072" s="11" t="n">
        <f aca="false">E1072/I1072-1</f>
        <v>0.0248891115662899</v>
      </c>
      <c r="L1072" s="0" t="n">
        <v>1</v>
      </c>
      <c r="M1072" s="0" t="str">
        <f aca="false">IF(AND(J1072&lt;=$M$25,K1072&lt;=$N$25),"○","")</f>
        <v/>
      </c>
      <c r="N1072" s="0" t="str">
        <f aca="false">IF(M1071="○",E1072/B1072-1,"")</f>
        <v/>
      </c>
      <c r="O1072" s="0" t="n">
        <f aca="false">IF(AND(J1072&lt;=$M$25,Q1071=0),B1073,0)</f>
        <v>0</v>
      </c>
      <c r="P1072" s="0" t="n">
        <f aca="false">IF(AND(R1071&lt;&gt;0,E1072&gt;=R1071*1.03),B1073,IF(AND(Q1071&lt;&gt;0,E1072&gt;=Q1071*1.03),B1073,0))</f>
        <v>0</v>
      </c>
      <c r="Q1072" s="0" t="n">
        <f aca="false">IF(Q1071=0,O1072,IF(P1072&lt;&gt;0,0,Q1071))</f>
        <v>0</v>
      </c>
      <c r="R1072" s="0" t="n">
        <f aca="false">IF(Q1072=0,0,IF(R1071&lt;&gt;0,R1071,IF(E1072&lt;=Q1071*0.97,B1073,R1071)))</f>
        <v>0</v>
      </c>
      <c r="S1072" s="0" t="str">
        <f aca="false">IF(P1072&lt;&gt;0,IF(R1071&lt;&gt;0,(P1072/((R1071+Q1071)/2)-1)*2,IF(Q1071&lt;&gt;0,P1072/Q1071-1)),"")</f>
        <v/>
      </c>
      <c r="T1072" s="0" t="n">
        <f aca="false">IF(S1072="",T1071,SUM(S1072+T1071))</f>
        <v>0.0834789850646369</v>
      </c>
      <c r="U1072" s="0" t="n">
        <f aca="false">IF(ISNUMBER(S1072),U1071+S1072,U1071)</f>
        <v>0.0736990817047327</v>
      </c>
      <c r="V1072" s="0" t="n">
        <f aca="false">IF(ISNUMBER(S1072),V1071+1,V1071)</f>
        <v>1</v>
      </c>
      <c r="W1072" s="8" t="n">
        <f aca="false">IF(O1072&lt;&gt;0,A1073,IF(P1072&lt;&gt;0,A1073-W1071+1,IF(Q1072=0,0,W1071)))</f>
        <v>0</v>
      </c>
      <c r="X1072" s="8" t="n">
        <f aca="false">IF(AND(R1071=0,R1072&lt;&gt;0),A1072,IF(AND(R1072=0,R1071&lt;&gt;0),A1072-X1071+1,IF(R1072=0,0,X1071)))</f>
        <v>0</v>
      </c>
      <c r="Y1072" s="0" t="str">
        <f aca="false">IF(ISNUMBER(S1072),365/(W1072+X1072)*S1072,"")</f>
        <v/>
      </c>
      <c r="Z1072" s="0" t="str">
        <f aca="false">IF(AND(W1072&gt;0,W1072&lt;200),W1072,"")</f>
        <v/>
      </c>
      <c r="AB1072" s="7" t="n">
        <f aca="false">A1072</f>
        <v>32280</v>
      </c>
      <c r="AC1072" s="11" t="n">
        <f aca="false">E1072/$E$677-1</f>
        <v>0.558281521312945</v>
      </c>
      <c r="AD1072" s="11" t="n">
        <f aca="false">T1072</f>
        <v>0.0834789850646369</v>
      </c>
    </row>
    <row r="1073" customFormat="false" ht="13.5" hidden="false" customHeight="false" outlineLevel="0" collapsed="false">
      <c r="A1073" s="7" t="n">
        <v>32281</v>
      </c>
      <c r="B1073" s="0" t="n">
        <v>27812</v>
      </c>
      <c r="C1073" s="0" t="n">
        <v>27815</v>
      </c>
      <c r="D1073" s="0" t="n">
        <v>27754</v>
      </c>
      <c r="E1073" s="0" t="n">
        <v>27768</v>
      </c>
      <c r="F1073" s="0" t="n">
        <f aca="false">E1073-E1072</f>
        <v>-52</v>
      </c>
      <c r="G1073" s="11" t="n">
        <f aca="false">E1073/E1072-1</f>
        <v>-0.0018691588785047</v>
      </c>
      <c r="H1073" s="0" t="n">
        <f aca="false">AVERAGE(E1069:E1073)</f>
        <v>27605.8</v>
      </c>
      <c r="I1073" s="0" t="n">
        <f aca="false">AVERAGE(E1049:E1073)</f>
        <v>27184.36</v>
      </c>
      <c r="J1073" s="11" t="n">
        <f aca="false">E1073/H1073-1</f>
        <v>0.00587557687152707</v>
      </c>
      <c r="K1073" s="11" t="n">
        <f aca="false">E1073/I1073-1</f>
        <v>0.0214696980175366</v>
      </c>
      <c r="L1073" s="0" t="n">
        <v>1</v>
      </c>
      <c r="M1073" s="0" t="str">
        <f aca="false">IF(AND(J1073&lt;=$M$25,K1073&lt;=$N$25),"○","")</f>
        <v/>
      </c>
      <c r="N1073" s="0" t="str">
        <f aca="false">IF(M1072="○",E1073/B1073-1,"")</f>
        <v/>
      </c>
      <c r="O1073" s="0" t="n">
        <f aca="false">IF(AND(J1073&lt;=$M$25,Q1072=0),B1074,0)</f>
        <v>0</v>
      </c>
      <c r="P1073" s="0" t="n">
        <f aca="false">IF(AND(R1072&lt;&gt;0,E1073&gt;=R1072*1.03),B1074,IF(AND(Q1072&lt;&gt;0,E1073&gt;=Q1072*1.03),B1074,0))</f>
        <v>0</v>
      </c>
      <c r="Q1073" s="0" t="n">
        <f aca="false">IF(Q1072=0,O1073,IF(P1073&lt;&gt;0,0,Q1072))</f>
        <v>0</v>
      </c>
      <c r="R1073" s="0" t="n">
        <f aca="false">IF(Q1073=0,0,IF(R1072&lt;&gt;0,R1072,IF(E1073&lt;=Q1072*0.97,B1074,R1072)))</f>
        <v>0</v>
      </c>
      <c r="S1073" s="0" t="str">
        <f aca="false">IF(P1073&lt;&gt;0,IF(R1072&lt;&gt;0,(P1073/((R1072+Q1072)/2)-1)*2,IF(Q1072&lt;&gt;0,P1073/Q1072-1)),"")</f>
        <v/>
      </c>
      <c r="T1073" s="0" t="n">
        <f aca="false">IF(S1073="",T1072,SUM(S1073+T1072))</f>
        <v>0.0834789850646369</v>
      </c>
      <c r="U1073" s="0" t="n">
        <f aca="false">IF(ISNUMBER(S1073),U1072+S1073,U1072)</f>
        <v>0.0736990817047327</v>
      </c>
      <c r="V1073" s="0" t="n">
        <f aca="false">IF(ISNUMBER(S1073),V1072+1,V1072)</f>
        <v>1</v>
      </c>
      <c r="W1073" s="8" t="n">
        <f aca="false">IF(O1073&lt;&gt;0,A1074,IF(P1073&lt;&gt;0,A1074-W1072+1,IF(Q1073=0,0,W1072)))</f>
        <v>0</v>
      </c>
      <c r="X1073" s="8" t="n">
        <f aca="false">IF(AND(R1072=0,R1073&lt;&gt;0),A1073,IF(AND(R1073=0,R1072&lt;&gt;0),A1073-X1072+1,IF(R1073=0,0,X1072)))</f>
        <v>0</v>
      </c>
      <c r="Y1073" s="0" t="str">
        <f aca="false">IF(ISNUMBER(S1073),365/(W1073+X1073)*S1073,"")</f>
        <v/>
      </c>
      <c r="Z1073" s="0" t="str">
        <f aca="false">IF(AND(W1073&gt;0,W1073&lt;200),W1073,"")</f>
        <v/>
      </c>
      <c r="AB1073" s="7" t="n">
        <f aca="false">A1073</f>
        <v>32281</v>
      </c>
      <c r="AC1073" s="11" t="n">
        <f aca="false">E1073/$E$677-1</f>
        <v>0.555368845572173</v>
      </c>
      <c r="AD1073" s="11" t="n">
        <f aca="false">T1073</f>
        <v>0.0834789850646369</v>
      </c>
    </row>
    <row r="1074" customFormat="false" ht="13.5" hidden="false" customHeight="false" outlineLevel="0" collapsed="false">
      <c r="A1074" s="7" t="n">
        <v>32282</v>
      </c>
      <c r="B1074" s="0" t="n">
        <v>27759</v>
      </c>
      <c r="C1074" s="0" t="n">
        <v>27759</v>
      </c>
      <c r="D1074" s="0" t="n">
        <v>27372</v>
      </c>
      <c r="E1074" s="0" t="n">
        <v>27373</v>
      </c>
      <c r="F1074" s="0" t="n">
        <f aca="false">E1074-E1073</f>
        <v>-395</v>
      </c>
      <c r="G1074" s="11" t="n">
        <f aca="false">E1074/E1073-1</f>
        <v>-0.0142250072025353</v>
      </c>
      <c r="H1074" s="0" t="n">
        <f aca="false">AVERAGE(E1070:E1074)</f>
        <v>27637.8</v>
      </c>
      <c r="I1074" s="0" t="n">
        <f aca="false">AVERAGE(E1050:E1074)</f>
        <v>27209.32</v>
      </c>
      <c r="J1074" s="11" t="n">
        <f aca="false">E1074/H1074-1</f>
        <v>-0.00958108098329102</v>
      </c>
      <c r="K1074" s="11" t="n">
        <f aca="false">E1074/I1074-1</f>
        <v>0.00601558583602979</v>
      </c>
      <c r="L1074" s="0" t="n">
        <v>1</v>
      </c>
      <c r="M1074" s="0" t="str">
        <f aca="false">IF(AND(J1074&lt;=$M$25,K1074&lt;=$N$25),"○","")</f>
        <v/>
      </c>
      <c r="N1074" s="0" t="str">
        <f aca="false">IF(M1073="○",E1074/B1074-1,"")</f>
        <v/>
      </c>
      <c r="O1074" s="0" t="n">
        <f aca="false">IF(AND(J1074&lt;=$M$25,Q1073=0),B1075,0)</f>
        <v>0</v>
      </c>
      <c r="P1074" s="0" t="n">
        <f aca="false">IF(AND(R1073&lt;&gt;0,E1074&gt;=R1073*1.03),B1075,IF(AND(Q1073&lt;&gt;0,E1074&gt;=Q1073*1.03),B1075,0))</f>
        <v>0</v>
      </c>
      <c r="Q1074" s="0" t="n">
        <f aca="false">IF(Q1073=0,O1074,IF(P1074&lt;&gt;0,0,Q1073))</f>
        <v>0</v>
      </c>
      <c r="R1074" s="0" t="n">
        <f aca="false">IF(Q1074=0,0,IF(R1073&lt;&gt;0,R1073,IF(E1074&lt;=Q1073*0.97,B1075,R1073)))</f>
        <v>0</v>
      </c>
      <c r="S1074" s="0" t="str">
        <f aca="false">IF(P1074&lt;&gt;0,IF(R1073&lt;&gt;0,(P1074/((R1073+Q1073)/2)-1)*2,IF(Q1073&lt;&gt;0,P1074/Q1073-1)),"")</f>
        <v/>
      </c>
      <c r="T1074" s="0" t="n">
        <f aca="false">IF(S1074="",T1073,SUM(S1074+T1073))</f>
        <v>0.0834789850646369</v>
      </c>
      <c r="U1074" s="0" t="n">
        <f aca="false">IF(ISNUMBER(S1074),U1073+S1074,U1073)</f>
        <v>0.0736990817047327</v>
      </c>
      <c r="V1074" s="0" t="n">
        <f aca="false">IF(ISNUMBER(S1074),V1073+1,V1073)</f>
        <v>1</v>
      </c>
      <c r="W1074" s="8" t="n">
        <f aca="false">IF(O1074&lt;&gt;0,A1075,IF(P1074&lt;&gt;0,A1075-W1073+1,IF(Q1074=0,0,W1073)))</f>
        <v>0</v>
      </c>
      <c r="X1074" s="8" t="n">
        <f aca="false">IF(AND(R1073=0,R1074&lt;&gt;0),A1074,IF(AND(R1074=0,R1073&lt;&gt;0),A1074-X1073+1,IF(R1074=0,0,X1073)))</f>
        <v>0</v>
      </c>
      <c r="Y1074" s="0" t="str">
        <f aca="false">IF(ISNUMBER(S1074),365/(W1074+X1074)*S1074,"")</f>
        <v/>
      </c>
      <c r="Z1074" s="0" t="str">
        <f aca="false">IF(AND(W1074&gt;0,W1074&lt;200),W1074,"")</f>
        <v/>
      </c>
      <c r="AB1074" s="7" t="n">
        <f aca="false">A1074</f>
        <v>32282</v>
      </c>
      <c r="AC1074" s="11" t="n">
        <f aca="false">E1074/$E$677-1</f>
        <v>0.53324371254131</v>
      </c>
      <c r="AD1074" s="11" t="n">
        <f aca="false">T1074</f>
        <v>0.0834789850646369</v>
      </c>
    </row>
    <row r="1075" customFormat="false" ht="13.5" hidden="false" customHeight="false" outlineLevel="0" collapsed="false">
      <c r="A1075" s="7" t="n">
        <v>32283</v>
      </c>
      <c r="B1075" s="0" t="n">
        <v>27393</v>
      </c>
      <c r="C1075" s="0" t="n">
        <v>27530</v>
      </c>
      <c r="D1075" s="0" t="n">
        <v>27305</v>
      </c>
      <c r="E1075" s="0" t="n">
        <v>27394</v>
      </c>
      <c r="F1075" s="0" t="n">
        <f aca="false">E1075-E1074</f>
        <v>21</v>
      </c>
      <c r="G1075" s="11" t="n">
        <f aca="false">E1075/E1074-1</f>
        <v>0.000767179337303192</v>
      </c>
      <c r="H1075" s="0" t="n">
        <f aca="false">AVERAGE(E1071:E1075)</f>
        <v>27623</v>
      </c>
      <c r="I1075" s="0" t="n">
        <f aca="false">AVERAGE(E1051:E1075)</f>
        <v>27228.08</v>
      </c>
      <c r="J1075" s="11" t="n">
        <f aca="false">E1075/H1075-1</f>
        <v>-0.0082901929551461</v>
      </c>
      <c r="K1075" s="11" t="n">
        <f aca="false">E1075/I1075-1</f>
        <v>0.00609370914144503</v>
      </c>
      <c r="L1075" s="0" t="n">
        <v>1</v>
      </c>
      <c r="M1075" s="0" t="str">
        <f aca="false">IF(AND(J1075&lt;=$M$25,K1075&lt;=$N$25),"○","")</f>
        <v/>
      </c>
      <c r="N1075" s="0" t="str">
        <f aca="false">IF(M1074="○",E1075/B1075-1,"")</f>
        <v/>
      </c>
      <c r="O1075" s="0" t="n">
        <f aca="false">IF(AND(J1075&lt;=$M$25,Q1074=0),B1076,0)</f>
        <v>0</v>
      </c>
      <c r="P1075" s="0" t="n">
        <f aca="false">IF(AND(R1074&lt;&gt;0,E1075&gt;=R1074*1.03),B1076,IF(AND(Q1074&lt;&gt;0,E1075&gt;=Q1074*1.03),B1076,0))</f>
        <v>0</v>
      </c>
      <c r="Q1075" s="0" t="n">
        <f aca="false">IF(Q1074=0,O1075,IF(P1075&lt;&gt;0,0,Q1074))</f>
        <v>0</v>
      </c>
      <c r="R1075" s="0" t="n">
        <f aca="false">IF(Q1075=0,0,IF(R1074&lt;&gt;0,R1074,IF(E1075&lt;=Q1074*0.97,B1076,R1074)))</f>
        <v>0</v>
      </c>
      <c r="S1075" s="0" t="str">
        <f aca="false">IF(P1075&lt;&gt;0,IF(R1074&lt;&gt;0,(P1075/((R1074+Q1074)/2)-1)*2,IF(Q1074&lt;&gt;0,P1075/Q1074-1)),"")</f>
        <v/>
      </c>
      <c r="T1075" s="0" t="n">
        <f aca="false">IF(S1075="",T1074,SUM(S1075+T1074))</f>
        <v>0.0834789850646369</v>
      </c>
      <c r="U1075" s="0" t="n">
        <f aca="false">IF(ISNUMBER(S1075),U1074+S1075,U1074)</f>
        <v>0.0736990817047327</v>
      </c>
      <c r="V1075" s="0" t="n">
        <f aca="false">IF(ISNUMBER(S1075),V1074+1,V1074)</f>
        <v>1</v>
      </c>
      <c r="W1075" s="8" t="n">
        <f aca="false">IF(O1075&lt;&gt;0,A1076,IF(P1075&lt;&gt;0,A1076-W1074+1,IF(Q1075=0,0,W1074)))</f>
        <v>0</v>
      </c>
      <c r="X1075" s="8" t="n">
        <f aca="false">IF(AND(R1074=0,R1075&lt;&gt;0),A1075,IF(AND(R1075=0,R1074&lt;&gt;0),A1075-X1074+1,IF(R1075=0,0,X1074)))</f>
        <v>0</v>
      </c>
      <c r="Y1075" s="0" t="str">
        <f aca="false">IF(ISNUMBER(S1075),365/(W1075+X1075)*S1075,"")</f>
        <v/>
      </c>
      <c r="Z1075" s="0" t="str">
        <f aca="false">IF(AND(W1075&gt;0,W1075&lt;200),W1075,"")</f>
        <v/>
      </c>
      <c r="AB1075" s="7" t="n">
        <f aca="false">A1075</f>
        <v>32283</v>
      </c>
      <c r="AC1075" s="11" t="n">
        <f aca="false">E1075/$E$677-1</f>
        <v>0.534419985436621</v>
      </c>
      <c r="AD1075" s="11" t="n">
        <f aca="false">T1075</f>
        <v>0.0834789850646369</v>
      </c>
    </row>
    <row r="1076" customFormat="false" ht="13.5" hidden="false" customHeight="false" outlineLevel="0" collapsed="false">
      <c r="A1076" s="7" t="n">
        <v>32286</v>
      </c>
      <c r="B1076" s="0" t="n">
        <v>27391</v>
      </c>
      <c r="C1076" s="0" t="n">
        <v>27393</v>
      </c>
      <c r="D1076" s="0" t="n">
        <v>27145</v>
      </c>
      <c r="E1076" s="0" t="n">
        <v>27250</v>
      </c>
      <c r="F1076" s="0" t="n">
        <f aca="false">E1076-E1075</f>
        <v>-144</v>
      </c>
      <c r="G1076" s="11" t="n">
        <f aca="false">E1076/E1075-1</f>
        <v>-0.00525662553843909</v>
      </c>
      <c r="H1076" s="0" t="n">
        <f aca="false">AVERAGE(E1072:E1076)</f>
        <v>27521</v>
      </c>
      <c r="I1076" s="0" t="n">
        <f aca="false">AVERAGE(E1052:E1076)</f>
        <v>27240.84</v>
      </c>
      <c r="J1076" s="11" t="n">
        <f aca="false">E1076/H1076-1</f>
        <v>-0.00984702590748887</v>
      </c>
      <c r="K1076" s="11" t="n">
        <f aca="false">E1076/I1076-1</f>
        <v>0.000336259821650087</v>
      </c>
      <c r="L1076" s="0" t="n">
        <v>1</v>
      </c>
      <c r="M1076" s="0" t="str">
        <f aca="false">IF(AND(J1076&lt;=$M$25,K1076&lt;=$N$25),"○","")</f>
        <v/>
      </c>
      <c r="N1076" s="0" t="str">
        <f aca="false">IF(M1075="○",E1076/B1076-1,"")</f>
        <v/>
      </c>
      <c r="O1076" s="0" t="n">
        <f aca="false">IF(AND(J1076&lt;=$M$25,Q1075=0),B1077,0)</f>
        <v>0</v>
      </c>
      <c r="P1076" s="0" t="n">
        <f aca="false">IF(AND(R1075&lt;&gt;0,E1076&gt;=R1075*1.03),B1077,IF(AND(Q1075&lt;&gt;0,E1076&gt;=Q1075*1.03),B1077,0))</f>
        <v>0</v>
      </c>
      <c r="Q1076" s="0" t="n">
        <f aca="false">IF(Q1075=0,O1076,IF(P1076&lt;&gt;0,0,Q1075))</f>
        <v>0</v>
      </c>
      <c r="R1076" s="0" t="n">
        <f aca="false">IF(Q1076=0,0,IF(R1075&lt;&gt;0,R1075,IF(E1076&lt;=Q1075*0.97,B1077,R1075)))</f>
        <v>0</v>
      </c>
      <c r="S1076" s="0" t="str">
        <f aca="false">IF(P1076&lt;&gt;0,IF(R1075&lt;&gt;0,(P1076/((R1075+Q1075)/2)-1)*2,IF(Q1075&lt;&gt;0,P1076/Q1075-1)),"")</f>
        <v/>
      </c>
      <c r="T1076" s="0" t="n">
        <f aca="false">IF(S1076="",T1075,SUM(S1076+T1075))</f>
        <v>0.0834789850646369</v>
      </c>
      <c r="U1076" s="0" t="n">
        <f aca="false">IF(ISNUMBER(S1076),U1075+S1076,U1075)</f>
        <v>0.0736990817047327</v>
      </c>
      <c r="V1076" s="0" t="n">
        <f aca="false">IF(ISNUMBER(S1076),V1075+1,V1075)</f>
        <v>1</v>
      </c>
      <c r="W1076" s="8" t="n">
        <f aca="false">IF(O1076&lt;&gt;0,A1077,IF(P1076&lt;&gt;0,A1077-W1075+1,IF(Q1076=0,0,W1075)))</f>
        <v>0</v>
      </c>
      <c r="X1076" s="8" t="n">
        <f aca="false">IF(AND(R1075=0,R1076&lt;&gt;0),A1076,IF(AND(R1076=0,R1075&lt;&gt;0),A1076-X1075+1,IF(R1076=0,0,X1075)))</f>
        <v>0</v>
      </c>
      <c r="Y1076" s="0" t="str">
        <f aca="false">IF(ISNUMBER(S1076),365/(W1076+X1076)*S1076,"")</f>
        <v/>
      </c>
      <c r="Z1076" s="0" t="str">
        <f aca="false">IF(AND(W1076&gt;0,W1076&lt;200),W1076,"")</f>
        <v/>
      </c>
      <c r="AB1076" s="7" t="n">
        <f aca="false">A1076</f>
        <v>32286</v>
      </c>
      <c r="AC1076" s="11" t="n">
        <f aca="false">E1076/$E$677-1</f>
        <v>0.526354114154484</v>
      </c>
      <c r="AD1076" s="11" t="n">
        <f aca="false">T1076</f>
        <v>0.0834789850646369</v>
      </c>
    </row>
    <row r="1077" customFormat="false" ht="13.5" hidden="false" customHeight="false" outlineLevel="0" collapsed="false">
      <c r="A1077" s="7" t="n">
        <v>32287</v>
      </c>
      <c r="B1077" s="0" t="n">
        <v>27237</v>
      </c>
      <c r="C1077" s="0" t="n">
        <v>27349</v>
      </c>
      <c r="D1077" s="0" t="n">
        <v>27179</v>
      </c>
      <c r="E1077" s="0" t="n">
        <v>27313</v>
      </c>
      <c r="F1077" s="0" t="n">
        <f aca="false">E1077-E1076</f>
        <v>63</v>
      </c>
      <c r="G1077" s="11" t="n">
        <f aca="false">E1077/E1076-1</f>
        <v>0.0023119266055045</v>
      </c>
      <c r="H1077" s="0" t="n">
        <f aca="false">AVERAGE(E1073:E1077)</f>
        <v>27419.6</v>
      </c>
      <c r="I1077" s="0" t="n">
        <f aca="false">AVERAGE(E1053:E1077)</f>
        <v>27253.92</v>
      </c>
      <c r="J1077" s="11" t="n">
        <f aca="false">E1077/H1077-1</f>
        <v>-0.00388772994500275</v>
      </c>
      <c r="K1077" s="11" t="n">
        <f aca="false">E1077/I1077-1</f>
        <v>0.00216776155503506</v>
      </c>
      <c r="L1077" s="0" t="n">
        <v>1</v>
      </c>
      <c r="M1077" s="0" t="str">
        <f aca="false">IF(AND(J1077&lt;=$M$25,K1077&lt;=$N$25),"○","")</f>
        <v/>
      </c>
      <c r="N1077" s="0" t="str">
        <f aca="false">IF(M1076="○",E1077/B1077-1,"")</f>
        <v/>
      </c>
      <c r="O1077" s="0" t="n">
        <f aca="false">IF(AND(J1077&lt;=$M$25,Q1076=0),B1078,0)</f>
        <v>0</v>
      </c>
      <c r="P1077" s="0" t="n">
        <f aca="false">IF(AND(R1076&lt;&gt;0,E1077&gt;=R1076*1.03),B1078,IF(AND(Q1076&lt;&gt;0,E1077&gt;=Q1076*1.03),B1078,0))</f>
        <v>0</v>
      </c>
      <c r="Q1077" s="0" t="n">
        <f aca="false">IF(Q1076=0,O1077,IF(P1077&lt;&gt;0,0,Q1076))</f>
        <v>0</v>
      </c>
      <c r="R1077" s="0" t="n">
        <f aca="false">IF(Q1077=0,0,IF(R1076&lt;&gt;0,R1076,IF(E1077&lt;=Q1076*0.97,B1078,R1076)))</f>
        <v>0</v>
      </c>
      <c r="S1077" s="0" t="str">
        <f aca="false">IF(P1077&lt;&gt;0,IF(R1076&lt;&gt;0,(P1077/((R1076+Q1076)/2)-1)*2,IF(Q1076&lt;&gt;0,P1077/Q1076-1)),"")</f>
        <v/>
      </c>
      <c r="T1077" s="0" t="n">
        <f aca="false">IF(S1077="",T1076,SUM(S1077+T1076))</f>
        <v>0.0834789850646369</v>
      </c>
      <c r="U1077" s="0" t="n">
        <f aca="false">IF(ISNUMBER(S1077),U1076+S1077,U1076)</f>
        <v>0.0736990817047327</v>
      </c>
      <c r="V1077" s="0" t="n">
        <f aca="false">IF(ISNUMBER(S1077),V1076+1,V1076)</f>
        <v>1</v>
      </c>
      <c r="W1077" s="8" t="n">
        <f aca="false">IF(O1077&lt;&gt;0,A1078,IF(P1077&lt;&gt;0,A1078-W1076+1,IF(Q1077=0,0,W1076)))</f>
        <v>0</v>
      </c>
      <c r="X1077" s="8" t="n">
        <f aca="false">IF(AND(R1076=0,R1077&lt;&gt;0),A1077,IF(AND(R1077=0,R1076&lt;&gt;0),A1077-X1076+1,IF(R1077=0,0,X1076)))</f>
        <v>0</v>
      </c>
      <c r="Y1077" s="0" t="str">
        <f aca="false">IF(ISNUMBER(S1077),365/(W1077+X1077)*S1077,"")</f>
        <v/>
      </c>
      <c r="Z1077" s="0" t="str">
        <f aca="false">IF(AND(W1077&gt;0,W1077&lt;200),W1077,"")</f>
        <v/>
      </c>
      <c r="AB1077" s="7" t="n">
        <f aca="false">A1077</f>
        <v>32287</v>
      </c>
      <c r="AC1077" s="11" t="n">
        <f aca="false">E1077/$E$677-1</f>
        <v>0.529882932840419</v>
      </c>
      <c r="AD1077" s="11" t="n">
        <f aca="false">T1077</f>
        <v>0.0834789850646369</v>
      </c>
    </row>
    <row r="1078" customFormat="false" ht="13.5" hidden="false" customHeight="false" outlineLevel="0" collapsed="false">
      <c r="A1078" s="7" t="n">
        <v>32288</v>
      </c>
      <c r="B1078" s="0" t="n">
        <v>27319</v>
      </c>
      <c r="C1078" s="0" t="n">
        <v>27479</v>
      </c>
      <c r="D1078" s="0" t="n">
        <v>27319</v>
      </c>
      <c r="E1078" s="0" t="n">
        <v>27444</v>
      </c>
      <c r="F1078" s="0" t="n">
        <f aca="false">E1078-E1077</f>
        <v>131</v>
      </c>
      <c r="G1078" s="11" t="n">
        <f aca="false">E1078/E1077-1</f>
        <v>0.00479625086954938</v>
      </c>
      <c r="H1078" s="0" t="n">
        <f aca="false">AVERAGE(E1074:E1078)</f>
        <v>27354.8</v>
      </c>
      <c r="I1078" s="0" t="n">
        <f aca="false">AVERAGE(E1054:E1078)</f>
        <v>27267.24</v>
      </c>
      <c r="J1078" s="11" t="n">
        <f aca="false">E1078/H1078-1</f>
        <v>0.00326085367101947</v>
      </c>
      <c r="K1078" s="11" t="n">
        <f aca="false">E1078/I1078-1</f>
        <v>0.00648250427986108</v>
      </c>
      <c r="L1078" s="0" t="n">
        <v>1</v>
      </c>
      <c r="M1078" s="0" t="str">
        <f aca="false">IF(AND(J1078&lt;=$M$25,K1078&lt;=$N$25),"○","")</f>
        <v/>
      </c>
      <c r="N1078" s="0" t="str">
        <f aca="false">IF(M1077="○",E1078/B1078-1,"")</f>
        <v/>
      </c>
      <c r="O1078" s="0" t="n">
        <f aca="false">IF(AND(J1078&lt;=$M$25,Q1077=0),B1079,0)</f>
        <v>0</v>
      </c>
      <c r="P1078" s="0" t="n">
        <f aca="false">IF(AND(R1077&lt;&gt;0,E1078&gt;=R1077*1.03),B1079,IF(AND(Q1077&lt;&gt;0,E1078&gt;=Q1077*1.03),B1079,0))</f>
        <v>0</v>
      </c>
      <c r="Q1078" s="0" t="n">
        <f aca="false">IF(Q1077=0,O1078,IF(P1078&lt;&gt;0,0,Q1077))</f>
        <v>0</v>
      </c>
      <c r="R1078" s="0" t="n">
        <f aca="false">IF(Q1078=0,0,IF(R1077&lt;&gt;0,R1077,IF(E1078&lt;=Q1077*0.97,B1079,R1077)))</f>
        <v>0</v>
      </c>
      <c r="S1078" s="0" t="str">
        <f aca="false">IF(P1078&lt;&gt;0,IF(R1077&lt;&gt;0,(P1078/((R1077+Q1077)/2)-1)*2,IF(Q1077&lt;&gt;0,P1078/Q1077-1)),"")</f>
        <v/>
      </c>
      <c r="T1078" s="0" t="n">
        <f aca="false">IF(S1078="",T1077,SUM(S1078+T1077))</f>
        <v>0.0834789850646369</v>
      </c>
      <c r="U1078" s="0" t="n">
        <f aca="false">IF(ISNUMBER(S1078),U1077+S1078,U1077)</f>
        <v>0.0736990817047327</v>
      </c>
      <c r="V1078" s="0" t="n">
        <f aca="false">IF(ISNUMBER(S1078),V1077+1,V1077)</f>
        <v>1</v>
      </c>
      <c r="W1078" s="8" t="n">
        <f aca="false">IF(O1078&lt;&gt;0,A1079,IF(P1078&lt;&gt;0,A1079-W1077+1,IF(Q1078=0,0,W1077)))</f>
        <v>0</v>
      </c>
      <c r="X1078" s="8" t="n">
        <f aca="false">IF(AND(R1077=0,R1078&lt;&gt;0),A1078,IF(AND(R1078=0,R1077&lt;&gt;0),A1078-X1077+1,IF(R1078=0,0,X1077)))</f>
        <v>0</v>
      </c>
      <c r="Y1078" s="0" t="str">
        <f aca="false">IF(ISNUMBER(S1078),365/(W1078+X1078)*S1078,"")</f>
        <v/>
      </c>
      <c r="Z1078" s="0" t="str">
        <f aca="false">IF(AND(W1078&gt;0,W1078&lt;200),W1078,"")</f>
        <v/>
      </c>
      <c r="AB1078" s="7" t="n">
        <f aca="false">A1078</f>
        <v>32288</v>
      </c>
      <c r="AC1078" s="11" t="n">
        <f aca="false">E1078/$E$677-1</f>
        <v>0.537220635187363</v>
      </c>
      <c r="AD1078" s="11" t="n">
        <f aca="false">T1078</f>
        <v>0.0834789850646369</v>
      </c>
    </row>
    <row r="1079" customFormat="false" ht="13.5" hidden="false" customHeight="false" outlineLevel="0" collapsed="false">
      <c r="A1079" s="7" t="n">
        <v>32289</v>
      </c>
      <c r="B1079" s="0" t="n">
        <v>27463</v>
      </c>
      <c r="C1079" s="0" t="n">
        <v>27641</v>
      </c>
      <c r="D1079" s="0" t="n">
        <v>27404</v>
      </c>
      <c r="E1079" s="0" t="n">
        <v>27428</v>
      </c>
      <c r="F1079" s="0" t="n">
        <f aca="false">E1079-E1078</f>
        <v>-16</v>
      </c>
      <c r="G1079" s="11" t="n">
        <f aca="false">E1079/E1078-1</f>
        <v>-0.000583005392799874</v>
      </c>
      <c r="H1079" s="0" t="n">
        <f aca="false">AVERAGE(E1075:E1079)</f>
        <v>27365.8</v>
      </c>
      <c r="I1079" s="0" t="n">
        <f aca="false">AVERAGE(E1055:E1079)</f>
        <v>27288.6</v>
      </c>
      <c r="J1079" s="11" t="n">
        <f aca="false">E1079/H1079-1</f>
        <v>0.00227290998253293</v>
      </c>
      <c r="K1079" s="11" t="n">
        <f aca="false">E1079/I1079-1</f>
        <v>0.0051083602676576</v>
      </c>
      <c r="L1079" s="0" t="n">
        <v>1</v>
      </c>
      <c r="M1079" s="0" t="str">
        <f aca="false">IF(AND(J1079&lt;=$M$25,K1079&lt;=$N$25),"○","")</f>
        <v/>
      </c>
      <c r="N1079" s="0" t="str">
        <f aca="false">IF(M1078="○",E1079/B1079-1,"")</f>
        <v/>
      </c>
      <c r="O1079" s="0" t="n">
        <f aca="false">IF(AND(J1079&lt;=$M$25,Q1078=0),B1080,0)</f>
        <v>0</v>
      </c>
      <c r="P1079" s="0" t="n">
        <f aca="false">IF(AND(R1078&lt;&gt;0,E1079&gt;=R1078*1.03),B1080,IF(AND(Q1078&lt;&gt;0,E1079&gt;=Q1078*1.03),B1080,0))</f>
        <v>0</v>
      </c>
      <c r="Q1079" s="0" t="n">
        <f aca="false">IF(Q1078=0,O1079,IF(P1079&lt;&gt;0,0,Q1078))</f>
        <v>0</v>
      </c>
      <c r="R1079" s="0" t="n">
        <f aca="false">IF(Q1079=0,0,IF(R1078&lt;&gt;0,R1078,IF(E1079&lt;=Q1078*0.97,B1080,R1078)))</f>
        <v>0</v>
      </c>
      <c r="S1079" s="0" t="str">
        <f aca="false">IF(P1079&lt;&gt;0,IF(R1078&lt;&gt;0,(P1079/((R1078+Q1078)/2)-1)*2,IF(Q1078&lt;&gt;0,P1079/Q1078-1)),"")</f>
        <v/>
      </c>
      <c r="T1079" s="0" t="n">
        <f aca="false">IF(S1079="",T1078,SUM(S1079+T1078))</f>
        <v>0.0834789850646369</v>
      </c>
      <c r="U1079" s="0" t="n">
        <f aca="false">IF(ISNUMBER(S1079),U1078+S1079,U1078)</f>
        <v>0.0736990817047327</v>
      </c>
      <c r="V1079" s="0" t="n">
        <f aca="false">IF(ISNUMBER(S1079),V1078+1,V1078)</f>
        <v>1</v>
      </c>
      <c r="W1079" s="8" t="n">
        <f aca="false">IF(O1079&lt;&gt;0,A1080,IF(P1079&lt;&gt;0,A1080-W1078+1,IF(Q1079=0,0,W1078)))</f>
        <v>0</v>
      </c>
      <c r="X1079" s="8" t="n">
        <f aca="false">IF(AND(R1078=0,R1079&lt;&gt;0),A1079,IF(AND(R1079=0,R1078&lt;&gt;0),A1079-X1078+1,IF(R1079=0,0,X1078)))</f>
        <v>0</v>
      </c>
      <c r="Y1079" s="0" t="str">
        <f aca="false">IF(ISNUMBER(S1079),365/(W1079+X1079)*S1079,"")</f>
        <v/>
      </c>
      <c r="Z1079" s="0" t="str">
        <f aca="false">IF(AND(W1079&gt;0,W1079&lt;200),W1079,"")</f>
        <v/>
      </c>
      <c r="AB1079" s="7" t="n">
        <f aca="false">A1079</f>
        <v>32289</v>
      </c>
      <c r="AC1079" s="11" t="n">
        <f aca="false">E1079/$E$677-1</f>
        <v>0.536324427267126</v>
      </c>
      <c r="AD1079" s="11" t="n">
        <f aca="false">T1079</f>
        <v>0.0834789850646369</v>
      </c>
    </row>
    <row r="1080" customFormat="false" ht="13.5" hidden="false" customHeight="false" outlineLevel="0" collapsed="false">
      <c r="A1080" s="7" t="n">
        <v>32290</v>
      </c>
      <c r="B1080" s="0" t="n">
        <v>27425</v>
      </c>
      <c r="C1080" s="0" t="n">
        <v>27462</v>
      </c>
      <c r="D1080" s="0" t="n">
        <v>27289</v>
      </c>
      <c r="E1080" s="0" t="n">
        <v>27290</v>
      </c>
      <c r="F1080" s="0" t="n">
        <f aca="false">E1080-E1079</f>
        <v>-138</v>
      </c>
      <c r="G1080" s="11" t="n">
        <f aca="false">E1080/E1079-1</f>
        <v>-0.00503135481989203</v>
      </c>
      <c r="H1080" s="0" t="n">
        <f aca="false">AVERAGE(E1076:E1080)</f>
        <v>27345</v>
      </c>
      <c r="I1080" s="0" t="n">
        <f aca="false">AVERAGE(E1056:E1080)</f>
        <v>27313.36</v>
      </c>
      <c r="J1080" s="11" t="n">
        <f aca="false">E1080/H1080-1</f>
        <v>-0.00201133662461139</v>
      </c>
      <c r="K1080" s="11" t="n">
        <f aca="false">E1080/I1080-1</f>
        <v>-0.000855259111292028</v>
      </c>
      <c r="L1080" s="0" t="n">
        <v>1</v>
      </c>
      <c r="M1080" s="0" t="str">
        <f aca="false">IF(AND(J1080&lt;=$M$25,K1080&lt;=$N$25),"○","")</f>
        <v/>
      </c>
      <c r="N1080" s="0" t="str">
        <f aca="false">IF(M1079="○",E1080/B1080-1,"")</f>
        <v/>
      </c>
      <c r="O1080" s="0" t="n">
        <f aca="false">IF(AND(J1080&lt;=$M$25,Q1079=0),B1081,0)</f>
        <v>0</v>
      </c>
      <c r="P1080" s="0" t="n">
        <f aca="false">IF(AND(R1079&lt;&gt;0,E1080&gt;=R1079*1.03),B1081,IF(AND(Q1079&lt;&gt;0,E1080&gt;=Q1079*1.03),B1081,0))</f>
        <v>0</v>
      </c>
      <c r="Q1080" s="0" t="n">
        <f aca="false">IF(Q1079=0,O1080,IF(P1080&lt;&gt;0,0,Q1079))</f>
        <v>0</v>
      </c>
      <c r="R1080" s="0" t="n">
        <f aca="false">IF(Q1080=0,0,IF(R1079&lt;&gt;0,R1079,IF(E1080&lt;=Q1079*0.97,B1081,R1079)))</f>
        <v>0</v>
      </c>
      <c r="S1080" s="0" t="str">
        <f aca="false">IF(P1080&lt;&gt;0,IF(R1079&lt;&gt;0,(P1080/((R1079+Q1079)/2)-1)*2,IF(Q1079&lt;&gt;0,P1080/Q1079-1)),"")</f>
        <v/>
      </c>
      <c r="T1080" s="0" t="n">
        <f aca="false">IF(S1080="",T1079,SUM(S1080+T1079))</f>
        <v>0.0834789850646369</v>
      </c>
      <c r="U1080" s="0" t="n">
        <f aca="false">IF(ISNUMBER(S1080),U1079+S1080,U1079)</f>
        <v>0.0736990817047327</v>
      </c>
      <c r="V1080" s="0" t="n">
        <f aca="false">IF(ISNUMBER(S1080),V1079+1,V1079)</f>
        <v>1</v>
      </c>
      <c r="W1080" s="8" t="n">
        <f aca="false">IF(O1080&lt;&gt;0,A1081,IF(P1080&lt;&gt;0,A1081-W1079+1,IF(Q1080=0,0,W1079)))</f>
        <v>0</v>
      </c>
      <c r="X1080" s="8" t="n">
        <f aca="false">IF(AND(R1079=0,R1080&lt;&gt;0),A1080,IF(AND(R1080=0,R1079&lt;&gt;0),A1080-X1079+1,IF(R1080=0,0,X1079)))</f>
        <v>0</v>
      </c>
      <c r="Y1080" s="0" t="str">
        <f aca="false">IF(ISNUMBER(S1080),365/(W1080+X1080)*S1080,"")</f>
        <v/>
      </c>
      <c r="Z1080" s="0" t="str">
        <f aca="false">IF(AND(W1080&gt;0,W1080&lt;200),W1080,"")</f>
        <v/>
      </c>
      <c r="AB1080" s="7" t="n">
        <f aca="false">A1080</f>
        <v>32290</v>
      </c>
      <c r="AC1080" s="11" t="n">
        <f aca="false">E1080/$E$677-1</f>
        <v>0.528594633955078</v>
      </c>
      <c r="AD1080" s="11" t="n">
        <f aca="false">T1080</f>
        <v>0.0834789850646369</v>
      </c>
    </row>
    <row r="1081" customFormat="false" ht="13.5" hidden="false" customHeight="false" outlineLevel="0" collapsed="false">
      <c r="A1081" s="7" t="n">
        <v>32293</v>
      </c>
      <c r="B1081" s="0" t="n">
        <v>26962</v>
      </c>
      <c r="C1081" s="0" t="n">
        <v>27239</v>
      </c>
      <c r="D1081" s="0" t="n">
        <v>26962</v>
      </c>
      <c r="E1081" s="0" t="n">
        <v>27223</v>
      </c>
      <c r="F1081" s="0" t="n">
        <f aca="false">E1081-E1080</f>
        <v>-67</v>
      </c>
      <c r="G1081" s="11" t="n">
        <f aca="false">E1081/E1080-1</f>
        <v>-0.00245511176255042</v>
      </c>
      <c r="H1081" s="0" t="n">
        <f aca="false">AVERAGE(E1077:E1081)</f>
        <v>27339.6</v>
      </c>
      <c r="I1081" s="0" t="n">
        <f aca="false">AVERAGE(E1057:E1081)</f>
        <v>27336</v>
      </c>
      <c r="J1081" s="11" t="n">
        <f aca="false">E1081/H1081-1</f>
        <v>-0.00426487585773017</v>
      </c>
      <c r="K1081" s="11" t="n">
        <f aca="false">E1081/I1081-1</f>
        <v>-0.00413374304945857</v>
      </c>
      <c r="L1081" s="0" t="n">
        <v>1</v>
      </c>
      <c r="M1081" s="0" t="str">
        <f aca="false">IF(AND(J1081&lt;=$M$25,K1081&lt;=$N$25),"○","")</f>
        <v/>
      </c>
      <c r="N1081" s="0" t="str">
        <f aca="false">IF(M1080="○",E1081/B1081-1,"")</f>
        <v/>
      </c>
      <c r="O1081" s="0" t="n">
        <f aca="false">IF(AND(J1081&lt;=$M$25,Q1080=0),B1082,0)</f>
        <v>0</v>
      </c>
      <c r="P1081" s="0" t="n">
        <f aca="false">IF(AND(R1080&lt;&gt;0,E1081&gt;=R1080*1.03),B1082,IF(AND(Q1080&lt;&gt;0,E1081&gt;=Q1080*1.03),B1082,0))</f>
        <v>0</v>
      </c>
      <c r="Q1081" s="0" t="n">
        <f aca="false">IF(Q1080=0,O1081,IF(P1081&lt;&gt;0,0,Q1080))</f>
        <v>0</v>
      </c>
      <c r="R1081" s="0" t="n">
        <f aca="false">IF(Q1081=0,0,IF(R1080&lt;&gt;0,R1080,IF(E1081&lt;=Q1080*0.97,B1082,R1080)))</f>
        <v>0</v>
      </c>
      <c r="S1081" s="0" t="str">
        <f aca="false">IF(P1081&lt;&gt;0,IF(R1080&lt;&gt;0,(P1081/((R1080+Q1080)/2)-1)*2,IF(Q1080&lt;&gt;0,P1081/Q1080-1)),"")</f>
        <v/>
      </c>
      <c r="T1081" s="0" t="n">
        <f aca="false">IF(S1081="",T1080,SUM(S1081+T1080))</f>
        <v>0.0834789850646369</v>
      </c>
      <c r="U1081" s="0" t="n">
        <f aca="false">IF(ISNUMBER(S1081),U1080+S1081,U1080)</f>
        <v>0.0736990817047327</v>
      </c>
      <c r="V1081" s="0" t="n">
        <f aca="false">IF(ISNUMBER(S1081),V1080+1,V1080)</f>
        <v>1</v>
      </c>
      <c r="W1081" s="8" t="n">
        <f aca="false">IF(O1081&lt;&gt;0,A1082,IF(P1081&lt;&gt;0,A1082-W1080+1,IF(Q1081=0,0,W1080)))</f>
        <v>0</v>
      </c>
      <c r="X1081" s="8" t="n">
        <f aca="false">IF(AND(R1080=0,R1081&lt;&gt;0),A1081,IF(AND(R1081=0,R1080&lt;&gt;0),A1081-X1080+1,IF(R1081=0,0,X1080)))</f>
        <v>0</v>
      </c>
      <c r="Y1081" s="0" t="str">
        <f aca="false">IF(ISNUMBER(S1081),365/(W1081+X1081)*S1081,"")</f>
        <v/>
      </c>
      <c r="Z1081" s="0" t="str">
        <f aca="false">IF(AND(W1081&gt;0,W1081&lt;200),W1081,"")</f>
        <v/>
      </c>
      <c r="AB1081" s="7" t="n">
        <f aca="false">A1081</f>
        <v>32293</v>
      </c>
      <c r="AC1081" s="11" t="n">
        <f aca="false">E1081/$E$677-1</f>
        <v>0.524841763289083</v>
      </c>
      <c r="AD1081" s="11" t="n">
        <f aca="false">T1081</f>
        <v>0.0834789850646369</v>
      </c>
    </row>
    <row r="1082" customFormat="false" ht="13.5" hidden="false" customHeight="false" outlineLevel="0" collapsed="false">
      <c r="A1082" s="7" t="n">
        <v>32294</v>
      </c>
      <c r="B1082" s="0" t="n">
        <v>27214</v>
      </c>
      <c r="C1082" s="0" t="n">
        <v>27418</v>
      </c>
      <c r="D1082" s="0" t="n">
        <v>27214</v>
      </c>
      <c r="E1082" s="0" t="n">
        <v>27417</v>
      </c>
      <c r="F1082" s="0" t="n">
        <f aca="false">E1082-E1081</f>
        <v>194</v>
      </c>
      <c r="G1082" s="11" t="n">
        <f aca="false">E1082/E1081-1</f>
        <v>0.00712632700290206</v>
      </c>
      <c r="H1082" s="0" t="n">
        <f aca="false">AVERAGE(E1078:E1082)</f>
        <v>27360.4</v>
      </c>
      <c r="I1082" s="0" t="n">
        <f aca="false">AVERAGE(E1058:E1082)</f>
        <v>27358.12</v>
      </c>
      <c r="J1082" s="11" t="n">
        <f aca="false">E1082/H1082-1</f>
        <v>0.00206868320638587</v>
      </c>
      <c r="K1082" s="11" t="n">
        <f aca="false">E1082/I1082-1</f>
        <v>0.00215219466834715</v>
      </c>
      <c r="L1082" s="0" t="n">
        <v>1</v>
      </c>
      <c r="M1082" s="0" t="str">
        <f aca="false">IF(AND(J1082&lt;=$M$25,K1082&lt;=$N$25),"○","")</f>
        <v/>
      </c>
      <c r="N1082" s="0" t="str">
        <f aca="false">IF(M1081="○",E1082/B1082-1,"")</f>
        <v/>
      </c>
      <c r="O1082" s="0" t="n">
        <f aca="false">IF(AND(J1082&lt;=$M$25,Q1081=0),B1083,0)</f>
        <v>0</v>
      </c>
      <c r="P1082" s="0" t="n">
        <f aca="false">IF(AND(R1081&lt;&gt;0,E1082&gt;=R1081*1.03),B1083,IF(AND(Q1081&lt;&gt;0,E1082&gt;=Q1081*1.03),B1083,0))</f>
        <v>0</v>
      </c>
      <c r="Q1082" s="0" t="n">
        <f aca="false">IF(Q1081=0,O1082,IF(P1082&lt;&gt;0,0,Q1081))</f>
        <v>0</v>
      </c>
      <c r="R1082" s="0" t="n">
        <f aca="false">IF(Q1082=0,0,IF(R1081&lt;&gt;0,R1081,IF(E1082&lt;=Q1081*0.97,B1083,R1081)))</f>
        <v>0</v>
      </c>
      <c r="S1082" s="0" t="str">
        <f aca="false">IF(P1082&lt;&gt;0,IF(R1081&lt;&gt;0,(P1082/((R1081+Q1081)/2)-1)*2,IF(Q1081&lt;&gt;0,P1082/Q1081-1)),"")</f>
        <v/>
      </c>
      <c r="T1082" s="0" t="n">
        <f aca="false">IF(S1082="",T1081,SUM(S1082+T1081))</f>
        <v>0.0834789850646369</v>
      </c>
      <c r="U1082" s="0" t="n">
        <f aca="false">IF(ISNUMBER(S1082),U1081+S1082,U1081)</f>
        <v>0.0736990817047327</v>
      </c>
      <c r="V1082" s="0" t="n">
        <f aca="false">IF(ISNUMBER(S1082),V1081+1,V1081)</f>
        <v>1</v>
      </c>
      <c r="W1082" s="8" t="n">
        <f aca="false">IF(O1082&lt;&gt;0,A1083,IF(P1082&lt;&gt;0,A1083-W1081+1,IF(Q1082=0,0,W1081)))</f>
        <v>0</v>
      </c>
      <c r="X1082" s="8" t="n">
        <f aca="false">IF(AND(R1081=0,R1082&lt;&gt;0),A1082,IF(AND(R1082=0,R1081&lt;&gt;0),A1082-X1081+1,IF(R1082=0,0,X1081)))</f>
        <v>0</v>
      </c>
      <c r="Y1082" s="0" t="str">
        <f aca="false">IF(ISNUMBER(S1082),365/(W1082+X1082)*S1082,"")</f>
        <v/>
      </c>
      <c r="Z1082" s="0" t="str">
        <f aca="false">IF(AND(W1082&gt;0,W1082&lt;200),W1082,"")</f>
        <v/>
      </c>
      <c r="AB1082" s="7" t="n">
        <f aca="false">A1082</f>
        <v>32294</v>
      </c>
      <c r="AC1082" s="11" t="n">
        <f aca="false">E1082/$E$677-1</f>
        <v>0.535708284321963</v>
      </c>
      <c r="AD1082" s="11" t="n">
        <f aca="false">T1082</f>
        <v>0.0834789850646369</v>
      </c>
    </row>
    <row r="1083" customFormat="false" ht="13.5" hidden="false" customHeight="false" outlineLevel="0" collapsed="false">
      <c r="A1083" s="7" t="n">
        <v>32295</v>
      </c>
      <c r="B1083" s="0" t="n">
        <v>27428</v>
      </c>
      <c r="C1083" s="0" t="n">
        <v>27796</v>
      </c>
      <c r="D1083" s="0" t="n">
        <v>27428</v>
      </c>
      <c r="E1083" s="0" t="n">
        <v>27704</v>
      </c>
      <c r="F1083" s="0" t="n">
        <f aca="false">E1083-E1082</f>
        <v>287</v>
      </c>
      <c r="G1083" s="11" t="n">
        <f aca="false">E1083/E1082-1</f>
        <v>0.0104679578363789</v>
      </c>
      <c r="H1083" s="0" t="n">
        <f aca="false">AVERAGE(E1079:E1083)</f>
        <v>27412.4</v>
      </c>
      <c r="I1083" s="0" t="n">
        <f aca="false">AVERAGE(E1059:E1083)</f>
        <v>27393.16</v>
      </c>
      <c r="J1083" s="11" t="n">
        <f aca="false">E1083/H1083-1</f>
        <v>0.0106375217055055</v>
      </c>
      <c r="K1083" s="11" t="n">
        <f aca="false">E1083/I1083-1</f>
        <v>0.0113473582456352</v>
      </c>
      <c r="L1083" s="0" t="n">
        <v>1</v>
      </c>
      <c r="M1083" s="0" t="str">
        <f aca="false">IF(AND(J1083&lt;=$M$25,K1083&lt;=$N$25),"○","")</f>
        <v/>
      </c>
      <c r="N1083" s="0" t="str">
        <f aca="false">IF(M1082="○",E1083/B1083-1,"")</f>
        <v/>
      </c>
      <c r="O1083" s="0" t="n">
        <f aca="false">IF(AND(J1083&lt;=$M$25,Q1082=0),B1084,0)</f>
        <v>0</v>
      </c>
      <c r="P1083" s="0" t="n">
        <f aca="false">IF(AND(R1082&lt;&gt;0,E1083&gt;=R1082*1.03),B1084,IF(AND(Q1082&lt;&gt;0,E1083&gt;=Q1082*1.03),B1084,0))</f>
        <v>0</v>
      </c>
      <c r="Q1083" s="0" t="n">
        <f aca="false">IF(Q1082=0,O1083,IF(P1083&lt;&gt;0,0,Q1082))</f>
        <v>0</v>
      </c>
      <c r="R1083" s="0" t="n">
        <f aca="false">IF(Q1083=0,0,IF(R1082&lt;&gt;0,R1082,IF(E1083&lt;=Q1082*0.97,B1084,R1082)))</f>
        <v>0</v>
      </c>
      <c r="S1083" s="0" t="str">
        <f aca="false">IF(P1083&lt;&gt;0,IF(R1082&lt;&gt;0,(P1083/((R1082+Q1082)/2)-1)*2,IF(Q1082&lt;&gt;0,P1083/Q1082-1)),"")</f>
        <v/>
      </c>
      <c r="T1083" s="0" t="n">
        <f aca="false">IF(S1083="",T1082,SUM(S1083+T1082))</f>
        <v>0.0834789850646369</v>
      </c>
      <c r="U1083" s="0" t="n">
        <f aca="false">IF(ISNUMBER(S1083),U1082+S1083,U1082)</f>
        <v>0.0736990817047327</v>
      </c>
      <c r="V1083" s="0" t="n">
        <f aca="false">IF(ISNUMBER(S1083),V1082+1,V1082)</f>
        <v>1</v>
      </c>
      <c r="W1083" s="8" t="n">
        <f aca="false">IF(O1083&lt;&gt;0,A1084,IF(P1083&lt;&gt;0,A1084-W1082+1,IF(Q1083=0,0,W1082)))</f>
        <v>0</v>
      </c>
      <c r="X1083" s="8" t="n">
        <f aca="false">IF(AND(R1082=0,R1083&lt;&gt;0),A1083,IF(AND(R1083=0,R1082&lt;&gt;0),A1083-X1082+1,IF(R1083=0,0,X1082)))</f>
        <v>0</v>
      </c>
      <c r="Y1083" s="0" t="str">
        <f aca="false">IF(ISNUMBER(S1083),365/(W1083+X1083)*S1083,"")</f>
        <v/>
      </c>
      <c r="Z1083" s="0" t="str">
        <f aca="false">IF(AND(W1083&gt;0,W1083&lt;200),W1083,"")</f>
        <v/>
      </c>
      <c r="AB1083" s="7" t="n">
        <f aca="false">A1083</f>
        <v>32295</v>
      </c>
      <c r="AC1083" s="11" t="n">
        <f aca="false">E1083/$E$677-1</f>
        <v>0.551784013891223</v>
      </c>
      <c r="AD1083" s="11" t="n">
        <f aca="false">T1083</f>
        <v>0.0834789850646369</v>
      </c>
    </row>
    <row r="1084" customFormat="false" ht="13.5" hidden="false" customHeight="false" outlineLevel="0" collapsed="false">
      <c r="A1084" s="7" t="n">
        <v>32296</v>
      </c>
      <c r="B1084" s="0" t="n">
        <v>27720</v>
      </c>
      <c r="C1084" s="0" t="n">
        <v>27943</v>
      </c>
      <c r="D1084" s="0" t="n">
        <v>27720</v>
      </c>
      <c r="E1084" s="0" t="n">
        <v>27869</v>
      </c>
      <c r="F1084" s="0" t="n">
        <f aca="false">E1084-E1083</f>
        <v>165</v>
      </c>
      <c r="G1084" s="11" t="n">
        <f aca="false">E1084/E1083-1</f>
        <v>0.00595581865434602</v>
      </c>
      <c r="H1084" s="0" t="n">
        <f aca="false">AVERAGE(E1080:E1084)</f>
        <v>27500.6</v>
      </c>
      <c r="I1084" s="0" t="n">
        <f aca="false">AVERAGE(E1060:E1084)</f>
        <v>27434.44</v>
      </c>
      <c r="J1084" s="11" t="n">
        <f aca="false">E1084/H1084-1</f>
        <v>0.0133960713584431</v>
      </c>
      <c r="K1084" s="11" t="n">
        <f aca="false">E1084/I1084-1</f>
        <v>0.0158399442452626</v>
      </c>
      <c r="L1084" s="0" t="n">
        <v>1</v>
      </c>
      <c r="M1084" s="0" t="str">
        <f aca="false">IF(AND(J1084&lt;=$M$25,K1084&lt;=$N$25),"○","")</f>
        <v/>
      </c>
      <c r="N1084" s="0" t="str">
        <f aca="false">IF(M1083="○",E1084/B1084-1,"")</f>
        <v/>
      </c>
      <c r="O1084" s="0" t="n">
        <f aca="false">IF(AND(J1084&lt;=$M$25,Q1083=0),B1085,0)</f>
        <v>0</v>
      </c>
      <c r="P1084" s="0" t="n">
        <f aca="false">IF(AND(R1083&lt;&gt;0,E1084&gt;=R1083*1.03),B1085,IF(AND(Q1083&lt;&gt;0,E1084&gt;=Q1083*1.03),B1085,0))</f>
        <v>0</v>
      </c>
      <c r="Q1084" s="0" t="n">
        <f aca="false">IF(Q1083=0,O1084,IF(P1084&lt;&gt;0,0,Q1083))</f>
        <v>0</v>
      </c>
      <c r="R1084" s="0" t="n">
        <f aca="false">IF(Q1084=0,0,IF(R1083&lt;&gt;0,R1083,IF(E1084&lt;=Q1083*0.97,B1085,R1083)))</f>
        <v>0</v>
      </c>
      <c r="S1084" s="0" t="str">
        <f aca="false">IF(P1084&lt;&gt;0,IF(R1083&lt;&gt;0,(P1084/((R1083+Q1083)/2)-1)*2,IF(Q1083&lt;&gt;0,P1084/Q1083-1)),"")</f>
        <v/>
      </c>
      <c r="T1084" s="0" t="n">
        <f aca="false">IF(S1084="",T1083,SUM(S1084+T1083))</f>
        <v>0.0834789850646369</v>
      </c>
      <c r="U1084" s="0" t="n">
        <f aca="false">IF(ISNUMBER(S1084),U1083+S1084,U1083)</f>
        <v>0.0736990817047327</v>
      </c>
      <c r="V1084" s="0" t="n">
        <f aca="false">IF(ISNUMBER(S1084),V1083+1,V1083)</f>
        <v>1</v>
      </c>
      <c r="W1084" s="8" t="n">
        <f aca="false">IF(O1084&lt;&gt;0,A1085,IF(P1084&lt;&gt;0,A1085-W1083+1,IF(Q1084=0,0,W1083)))</f>
        <v>0</v>
      </c>
      <c r="X1084" s="8" t="n">
        <f aca="false">IF(AND(R1083=0,R1084&lt;&gt;0),A1084,IF(AND(R1084=0,R1083&lt;&gt;0),A1084-X1083+1,IF(R1084=0,0,X1083)))</f>
        <v>0</v>
      </c>
      <c r="Y1084" s="0" t="str">
        <f aca="false">IF(ISNUMBER(S1084),365/(W1084+X1084)*S1084,"")</f>
        <v/>
      </c>
      <c r="Z1084" s="0" t="str">
        <f aca="false">IF(AND(W1084&gt;0,W1084&lt;200),W1084,"")</f>
        <v/>
      </c>
      <c r="AB1084" s="7" t="n">
        <f aca="false">A1084</f>
        <v>32296</v>
      </c>
      <c r="AC1084" s="11" t="n">
        <f aca="false">E1084/$E$677-1</f>
        <v>0.561026158068672</v>
      </c>
      <c r="AD1084" s="11" t="n">
        <f aca="false">T1084</f>
        <v>0.0834789850646369</v>
      </c>
    </row>
    <row r="1085" customFormat="false" ht="13.5" hidden="false" customHeight="false" outlineLevel="0" collapsed="false">
      <c r="A1085" s="7" t="n">
        <v>32297</v>
      </c>
      <c r="B1085" s="0" t="n">
        <v>27859</v>
      </c>
      <c r="C1085" s="0" t="n">
        <v>27905</v>
      </c>
      <c r="D1085" s="0" t="n">
        <v>27803</v>
      </c>
      <c r="E1085" s="0" t="n">
        <v>27822</v>
      </c>
      <c r="F1085" s="0" t="n">
        <f aca="false">E1085-E1084</f>
        <v>-47</v>
      </c>
      <c r="G1085" s="11" t="n">
        <f aca="false">E1085/E1084-1</f>
        <v>-0.00168646165990882</v>
      </c>
      <c r="H1085" s="0" t="n">
        <f aca="false">AVERAGE(E1081:E1085)</f>
        <v>27607</v>
      </c>
      <c r="I1085" s="0" t="n">
        <f aca="false">AVERAGE(E1061:E1085)</f>
        <v>27458.8</v>
      </c>
      <c r="J1085" s="11" t="n">
        <f aca="false">E1085/H1085-1</f>
        <v>0.0077878798855362</v>
      </c>
      <c r="K1085" s="11" t="n">
        <f aca="false">E1085/I1085-1</f>
        <v>0.0132270893119875</v>
      </c>
      <c r="L1085" s="0" t="n">
        <v>1</v>
      </c>
      <c r="M1085" s="0" t="str">
        <f aca="false">IF(AND(J1085&lt;=$M$25,K1085&lt;=$N$25),"○","")</f>
        <v/>
      </c>
      <c r="N1085" s="0" t="str">
        <f aca="false">IF(M1084="○",E1085/B1085-1,"")</f>
        <v/>
      </c>
      <c r="O1085" s="0" t="n">
        <f aca="false">IF(AND(J1085&lt;=$M$25,Q1084=0),B1086,0)</f>
        <v>0</v>
      </c>
      <c r="P1085" s="0" t="n">
        <f aca="false">IF(AND(R1084&lt;&gt;0,E1085&gt;=R1084*1.03),B1086,IF(AND(Q1084&lt;&gt;0,E1085&gt;=Q1084*1.03),B1086,0))</f>
        <v>0</v>
      </c>
      <c r="Q1085" s="0" t="n">
        <f aca="false">IF(Q1084=0,O1085,IF(P1085&lt;&gt;0,0,Q1084))</f>
        <v>0</v>
      </c>
      <c r="R1085" s="0" t="n">
        <f aca="false">IF(Q1085=0,0,IF(R1084&lt;&gt;0,R1084,IF(E1085&lt;=Q1084*0.97,B1086,R1084)))</f>
        <v>0</v>
      </c>
      <c r="S1085" s="0" t="str">
        <f aca="false">IF(P1085&lt;&gt;0,IF(R1084&lt;&gt;0,(P1085/((R1084+Q1084)/2)-1)*2,IF(Q1084&lt;&gt;0,P1085/Q1084-1)),"")</f>
        <v/>
      </c>
      <c r="T1085" s="0" t="n">
        <f aca="false">IF(S1085="",T1084,SUM(S1085+T1084))</f>
        <v>0.0834789850646369</v>
      </c>
      <c r="U1085" s="0" t="n">
        <f aca="false">IF(ISNUMBER(S1085),U1084+S1085,U1084)</f>
        <v>0.0736990817047327</v>
      </c>
      <c r="V1085" s="0" t="n">
        <f aca="false">IF(ISNUMBER(S1085),V1084+1,V1084)</f>
        <v>1</v>
      </c>
      <c r="W1085" s="8" t="n">
        <f aca="false">IF(O1085&lt;&gt;0,A1086,IF(P1085&lt;&gt;0,A1086-W1084+1,IF(Q1085=0,0,W1084)))</f>
        <v>0</v>
      </c>
      <c r="X1085" s="8" t="n">
        <f aca="false">IF(AND(R1084=0,R1085&lt;&gt;0),A1085,IF(AND(R1085=0,R1084&lt;&gt;0),A1085-X1084+1,IF(R1085=0,0,X1084)))</f>
        <v>0</v>
      </c>
      <c r="Y1085" s="0" t="str">
        <f aca="false">IF(ISNUMBER(S1085),365/(W1085+X1085)*S1085,"")</f>
        <v/>
      </c>
      <c r="Z1085" s="0" t="str">
        <f aca="false">IF(AND(W1085&gt;0,W1085&lt;200),W1085,"")</f>
        <v/>
      </c>
      <c r="AB1085" s="7" t="n">
        <f aca="false">A1085</f>
        <v>32297</v>
      </c>
      <c r="AC1085" s="11" t="n">
        <f aca="false">E1085/$E$677-1</f>
        <v>0.558393547302974</v>
      </c>
      <c r="AD1085" s="11" t="n">
        <f aca="false">T1085</f>
        <v>0.0834789850646369</v>
      </c>
    </row>
    <row r="1086" customFormat="false" ht="13.5" hidden="false" customHeight="false" outlineLevel="0" collapsed="false">
      <c r="A1086" s="7" t="n">
        <v>32300</v>
      </c>
      <c r="B1086" s="0" t="n">
        <v>27913</v>
      </c>
      <c r="C1086" s="0" t="n">
        <v>28060</v>
      </c>
      <c r="D1086" s="0" t="n">
        <v>27913</v>
      </c>
      <c r="E1086" s="0" t="n">
        <v>27996</v>
      </c>
      <c r="F1086" s="0" t="n">
        <f aca="false">E1086-E1085</f>
        <v>174</v>
      </c>
      <c r="G1086" s="11" t="n">
        <f aca="false">E1086/E1085-1</f>
        <v>0.00625404356264836</v>
      </c>
      <c r="H1086" s="0" t="n">
        <f aca="false">AVERAGE(E1082:E1086)</f>
        <v>27761.6</v>
      </c>
      <c r="I1086" s="0" t="n">
        <f aca="false">AVERAGE(E1062:E1086)</f>
        <v>27488.76</v>
      </c>
      <c r="J1086" s="11" t="n">
        <f aca="false">E1086/H1086-1</f>
        <v>0.00844331738804693</v>
      </c>
      <c r="K1086" s="11" t="n">
        <f aca="false">E1086/I1086-1</f>
        <v>0.0184526330034531</v>
      </c>
      <c r="L1086" s="0" t="n">
        <v>1</v>
      </c>
      <c r="M1086" s="0" t="str">
        <f aca="false">IF(AND(J1086&lt;=$M$25,K1086&lt;=$N$25),"○","")</f>
        <v/>
      </c>
      <c r="N1086" s="0" t="str">
        <f aca="false">IF(M1085="○",E1086/B1086-1,"")</f>
        <v/>
      </c>
      <c r="O1086" s="0" t="n">
        <f aca="false">IF(AND(J1086&lt;=$M$25,Q1085=0),B1087,0)</f>
        <v>0</v>
      </c>
      <c r="P1086" s="0" t="n">
        <f aca="false">IF(AND(R1085&lt;&gt;0,E1086&gt;=R1085*1.03),B1087,IF(AND(Q1085&lt;&gt;0,E1086&gt;=Q1085*1.03),B1087,0))</f>
        <v>0</v>
      </c>
      <c r="Q1086" s="0" t="n">
        <f aca="false">IF(Q1085=0,O1086,IF(P1086&lt;&gt;0,0,Q1085))</f>
        <v>0</v>
      </c>
      <c r="R1086" s="0" t="n">
        <f aca="false">IF(Q1086=0,0,IF(R1085&lt;&gt;0,R1085,IF(E1086&lt;=Q1085*0.97,B1087,R1085)))</f>
        <v>0</v>
      </c>
      <c r="S1086" s="0" t="str">
        <f aca="false">IF(P1086&lt;&gt;0,IF(R1085&lt;&gt;0,(P1086/((R1085+Q1085)/2)-1)*2,IF(Q1085&lt;&gt;0,P1086/Q1085-1)),"")</f>
        <v/>
      </c>
      <c r="T1086" s="0" t="n">
        <f aca="false">IF(S1086="",T1085,SUM(S1086+T1085))</f>
        <v>0.0834789850646369</v>
      </c>
      <c r="U1086" s="0" t="n">
        <f aca="false">IF(ISNUMBER(S1086),U1085+S1086,U1085)</f>
        <v>0.0736990817047327</v>
      </c>
      <c r="V1086" s="0" t="n">
        <f aca="false">IF(ISNUMBER(S1086),V1085+1,V1085)</f>
        <v>1</v>
      </c>
      <c r="W1086" s="8" t="n">
        <f aca="false">IF(O1086&lt;&gt;0,A1087,IF(P1086&lt;&gt;0,A1087-W1085+1,IF(Q1086=0,0,W1085)))</f>
        <v>0</v>
      </c>
      <c r="X1086" s="8" t="n">
        <f aca="false">IF(AND(R1085=0,R1086&lt;&gt;0),A1086,IF(AND(R1086=0,R1085&lt;&gt;0),A1086-X1085+1,IF(R1086=0,0,X1085)))</f>
        <v>0</v>
      </c>
      <c r="Y1086" s="0" t="str">
        <f aca="false">IF(ISNUMBER(S1086),365/(W1086+X1086)*S1086,"")</f>
        <v/>
      </c>
      <c r="Z1086" s="0" t="str">
        <f aca="false">IF(AND(W1086&gt;0,W1086&lt;200),W1086,"")</f>
        <v/>
      </c>
      <c r="AB1086" s="7" t="n">
        <f aca="false">A1086</f>
        <v>32300</v>
      </c>
      <c r="AC1086" s="11" t="n">
        <f aca="false">E1086/$E$677-1</f>
        <v>0.568139808435557</v>
      </c>
      <c r="AD1086" s="11" t="n">
        <f aca="false">T1086</f>
        <v>0.0834789850646369</v>
      </c>
    </row>
    <row r="1087" customFormat="false" ht="13.5" hidden="false" customHeight="false" outlineLevel="0" collapsed="false">
      <c r="A1087" s="7" t="n">
        <v>32301</v>
      </c>
      <c r="B1087" s="0" t="n">
        <v>27978</v>
      </c>
      <c r="C1087" s="0" t="n">
        <v>28057</v>
      </c>
      <c r="D1087" s="0" t="n">
        <v>27919</v>
      </c>
      <c r="E1087" s="0" t="n">
        <v>27967</v>
      </c>
      <c r="F1087" s="0" t="n">
        <f aca="false">E1087-E1086</f>
        <v>-29</v>
      </c>
      <c r="G1087" s="11" t="n">
        <f aca="false">E1087/E1086-1</f>
        <v>-0.00103586226603802</v>
      </c>
      <c r="H1087" s="0" t="n">
        <f aca="false">AVERAGE(E1083:E1087)</f>
        <v>27871.6</v>
      </c>
      <c r="I1087" s="0" t="n">
        <f aca="false">AVERAGE(E1063:E1087)</f>
        <v>27519.76</v>
      </c>
      <c r="J1087" s="11" t="n">
        <f aca="false">E1087/H1087-1</f>
        <v>0.0034228390189297</v>
      </c>
      <c r="K1087" s="11" t="n">
        <f aca="false">E1087/I1087-1</f>
        <v>0.0162515952174003</v>
      </c>
      <c r="L1087" s="0" t="n">
        <v>1</v>
      </c>
      <c r="M1087" s="0" t="str">
        <f aca="false">IF(AND(J1087&lt;=$M$25,K1087&lt;=$N$25),"○","")</f>
        <v/>
      </c>
      <c r="N1087" s="0" t="str">
        <f aca="false">IF(M1086="○",E1087/B1087-1,"")</f>
        <v/>
      </c>
      <c r="O1087" s="0" t="n">
        <f aca="false">IF(AND(J1087&lt;=$M$25,Q1086=0),B1088,0)</f>
        <v>0</v>
      </c>
      <c r="P1087" s="0" t="n">
        <f aca="false">IF(AND(R1086&lt;&gt;0,E1087&gt;=R1086*1.03),B1088,IF(AND(Q1086&lt;&gt;0,E1087&gt;=Q1086*1.03),B1088,0))</f>
        <v>0</v>
      </c>
      <c r="Q1087" s="0" t="n">
        <f aca="false">IF(Q1086=0,O1087,IF(P1087&lt;&gt;0,0,Q1086))</f>
        <v>0</v>
      </c>
      <c r="R1087" s="0" t="n">
        <f aca="false">IF(Q1087=0,0,IF(R1086&lt;&gt;0,R1086,IF(E1087&lt;=Q1086*0.97,B1088,R1086)))</f>
        <v>0</v>
      </c>
      <c r="S1087" s="0" t="str">
        <f aca="false">IF(P1087&lt;&gt;0,IF(R1086&lt;&gt;0,(P1087/((R1086+Q1086)/2)-1)*2,IF(Q1086&lt;&gt;0,P1087/Q1086-1)),"")</f>
        <v/>
      </c>
      <c r="T1087" s="0" t="n">
        <f aca="false">IF(S1087="",T1086,SUM(S1087+T1086))</f>
        <v>0.0834789850646369</v>
      </c>
      <c r="U1087" s="0" t="n">
        <f aca="false">IF(ISNUMBER(S1087),U1086+S1087,U1086)</f>
        <v>0.0736990817047327</v>
      </c>
      <c r="V1087" s="0" t="n">
        <f aca="false">IF(ISNUMBER(S1087),V1086+1,V1086)</f>
        <v>1</v>
      </c>
      <c r="W1087" s="8" t="n">
        <f aca="false">IF(O1087&lt;&gt;0,A1088,IF(P1087&lt;&gt;0,A1088-W1086+1,IF(Q1087=0,0,W1086)))</f>
        <v>0</v>
      </c>
      <c r="X1087" s="8" t="n">
        <f aca="false">IF(AND(R1086=0,R1087&lt;&gt;0),A1087,IF(AND(R1087=0,R1086&lt;&gt;0),A1087-X1086+1,IF(R1087=0,0,X1086)))</f>
        <v>0</v>
      </c>
      <c r="Y1087" s="0" t="str">
        <f aca="false">IF(ISNUMBER(S1087),365/(W1087+X1087)*S1087,"")</f>
        <v/>
      </c>
      <c r="Z1087" s="0" t="str">
        <f aca="false">IF(AND(W1087&gt;0,W1087&lt;200),W1087,"")</f>
        <v/>
      </c>
      <c r="AB1087" s="7" t="n">
        <f aca="false">A1087</f>
        <v>32301</v>
      </c>
      <c r="AC1087" s="11" t="n">
        <f aca="false">E1087/$E$677-1</f>
        <v>0.566515431580127</v>
      </c>
      <c r="AD1087" s="11" t="n">
        <f aca="false">T1087</f>
        <v>0.0834789850646369</v>
      </c>
    </row>
    <row r="1088" customFormat="false" ht="13.5" hidden="false" customHeight="false" outlineLevel="0" collapsed="false">
      <c r="A1088" s="7" t="n">
        <v>32302</v>
      </c>
      <c r="B1088" s="0" t="n">
        <v>27963</v>
      </c>
      <c r="C1088" s="0" t="n">
        <v>28024</v>
      </c>
      <c r="D1088" s="0" t="n">
        <v>27880</v>
      </c>
      <c r="E1088" s="0" t="n">
        <v>27913</v>
      </c>
      <c r="F1088" s="0" t="n">
        <f aca="false">E1088-E1087</f>
        <v>-54</v>
      </c>
      <c r="G1088" s="11" t="n">
        <f aca="false">E1088/E1087-1</f>
        <v>-0.00193084706976077</v>
      </c>
      <c r="H1088" s="0" t="n">
        <f aca="false">AVERAGE(E1084:E1088)</f>
        <v>27913.4</v>
      </c>
      <c r="I1088" s="0" t="n">
        <f aca="false">AVERAGE(E1064:E1088)</f>
        <v>27538.92</v>
      </c>
      <c r="J1088" s="11" t="n">
        <f aca="false">E1088/H1088-1</f>
        <v>-1.43300350370357E-005</v>
      </c>
      <c r="K1088" s="11" t="n">
        <f aca="false">E1088/I1088-1</f>
        <v>0.0135836844727391</v>
      </c>
      <c r="L1088" s="0" t="n">
        <v>1</v>
      </c>
      <c r="M1088" s="0" t="str">
        <f aca="false">IF(AND(J1088&lt;=$M$25,K1088&lt;=$N$25),"○","")</f>
        <v/>
      </c>
      <c r="N1088" s="0" t="str">
        <f aca="false">IF(M1087="○",E1088/B1088-1,"")</f>
        <v/>
      </c>
      <c r="O1088" s="0" t="n">
        <f aca="false">IF(AND(J1088&lt;=$M$25,Q1087=0),B1089,0)</f>
        <v>0</v>
      </c>
      <c r="P1088" s="0" t="n">
        <f aca="false">IF(AND(R1087&lt;&gt;0,E1088&gt;=R1087*1.03),B1089,IF(AND(Q1087&lt;&gt;0,E1088&gt;=Q1087*1.03),B1089,0))</f>
        <v>0</v>
      </c>
      <c r="Q1088" s="0" t="n">
        <f aca="false">IF(Q1087=0,O1088,IF(P1088&lt;&gt;0,0,Q1087))</f>
        <v>0</v>
      </c>
      <c r="R1088" s="0" t="n">
        <f aca="false">IF(Q1088=0,0,IF(R1087&lt;&gt;0,R1087,IF(E1088&lt;=Q1087*0.97,B1089,R1087)))</f>
        <v>0</v>
      </c>
      <c r="S1088" s="0" t="str">
        <f aca="false">IF(P1088&lt;&gt;0,IF(R1087&lt;&gt;0,(P1088/((R1087+Q1087)/2)-1)*2,IF(Q1087&lt;&gt;0,P1088/Q1087-1)),"")</f>
        <v/>
      </c>
      <c r="T1088" s="0" t="n">
        <f aca="false">IF(S1088="",T1087,SUM(S1088+T1087))</f>
        <v>0.0834789850646369</v>
      </c>
      <c r="U1088" s="0" t="n">
        <f aca="false">IF(ISNUMBER(S1088),U1087+S1088,U1087)</f>
        <v>0.0736990817047327</v>
      </c>
      <c r="V1088" s="0" t="n">
        <f aca="false">IF(ISNUMBER(S1088),V1087+1,V1087)</f>
        <v>1</v>
      </c>
      <c r="W1088" s="8" t="n">
        <f aca="false">IF(O1088&lt;&gt;0,A1089,IF(P1088&lt;&gt;0,A1089-W1087+1,IF(Q1088=0,0,W1087)))</f>
        <v>0</v>
      </c>
      <c r="X1088" s="8" t="n">
        <f aca="false">IF(AND(R1087=0,R1088&lt;&gt;0),A1088,IF(AND(R1088=0,R1087&lt;&gt;0),A1088-X1087+1,IF(R1088=0,0,X1087)))</f>
        <v>0</v>
      </c>
      <c r="Y1088" s="0" t="str">
        <f aca="false">IF(ISNUMBER(S1088),365/(W1088+X1088)*S1088,"")</f>
        <v/>
      </c>
      <c r="Z1088" s="0" t="str">
        <f aca="false">IF(AND(W1088&gt;0,W1088&lt;200),W1088,"")</f>
        <v/>
      </c>
      <c r="AB1088" s="7" t="n">
        <f aca="false">A1088</f>
        <v>32302</v>
      </c>
      <c r="AC1088" s="11" t="n">
        <f aca="false">E1088/$E$677-1</f>
        <v>0.563490729849325</v>
      </c>
      <c r="AD1088" s="11" t="n">
        <f aca="false">T1088</f>
        <v>0.0834789850646369</v>
      </c>
    </row>
    <row r="1089" customFormat="false" ht="13.5" hidden="false" customHeight="false" outlineLevel="0" collapsed="false">
      <c r="A1089" s="7" t="n">
        <v>32303</v>
      </c>
      <c r="B1089" s="0" t="n">
        <v>27928</v>
      </c>
      <c r="C1089" s="0" t="n">
        <v>28174</v>
      </c>
      <c r="D1089" s="0" t="n">
        <v>27928</v>
      </c>
      <c r="E1089" s="0" t="n">
        <v>28072</v>
      </c>
      <c r="F1089" s="0" t="n">
        <f aca="false">E1089-E1088</f>
        <v>159</v>
      </c>
      <c r="G1089" s="11" t="n">
        <f aca="false">E1089/E1088-1</f>
        <v>0.0056962705549386</v>
      </c>
      <c r="H1089" s="0" t="n">
        <f aca="false">AVERAGE(E1085:E1089)</f>
        <v>27954</v>
      </c>
      <c r="I1089" s="0" t="n">
        <f aca="false">AVERAGE(E1065:E1089)</f>
        <v>27555</v>
      </c>
      <c r="J1089" s="11" t="n">
        <f aca="false">E1089/H1089-1</f>
        <v>0.00422122057666163</v>
      </c>
      <c r="K1089" s="11" t="n">
        <f aca="false">E1089/I1089-1</f>
        <v>0.0187624750499003</v>
      </c>
      <c r="L1089" s="0" t="n">
        <v>1</v>
      </c>
      <c r="M1089" s="0" t="str">
        <f aca="false">IF(AND(J1089&lt;=$M$25,K1089&lt;=$N$25),"○","")</f>
        <v/>
      </c>
      <c r="N1089" s="0" t="str">
        <f aca="false">IF(M1088="○",E1089/B1089-1,"")</f>
        <v/>
      </c>
      <c r="O1089" s="0" t="n">
        <f aca="false">IF(AND(J1089&lt;=$M$25,Q1088=0),B1090,0)</f>
        <v>0</v>
      </c>
      <c r="P1089" s="0" t="n">
        <f aca="false">IF(AND(R1088&lt;&gt;0,E1089&gt;=R1088*1.03),B1090,IF(AND(Q1088&lt;&gt;0,E1089&gt;=Q1088*1.03),B1090,0))</f>
        <v>0</v>
      </c>
      <c r="Q1089" s="0" t="n">
        <f aca="false">IF(Q1088=0,O1089,IF(P1089&lt;&gt;0,0,Q1088))</f>
        <v>0</v>
      </c>
      <c r="R1089" s="0" t="n">
        <f aca="false">IF(Q1089=0,0,IF(R1088&lt;&gt;0,R1088,IF(E1089&lt;=Q1088*0.97,B1090,R1088)))</f>
        <v>0</v>
      </c>
      <c r="S1089" s="0" t="str">
        <f aca="false">IF(P1089&lt;&gt;0,IF(R1088&lt;&gt;0,(P1089/((R1088+Q1088)/2)-1)*2,IF(Q1088&lt;&gt;0,P1089/Q1088-1)),"")</f>
        <v/>
      </c>
      <c r="T1089" s="0" t="n">
        <f aca="false">IF(S1089="",T1088,SUM(S1089+T1088))</f>
        <v>0.0834789850646369</v>
      </c>
      <c r="U1089" s="0" t="n">
        <f aca="false">IF(ISNUMBER(S1089),U1088+S1089,U1088)</f>
        <v>0.0736990817047327</v>
      </c>
      <c r="V1089" s="0" t="n">
        <f aca="false">IF(ISNUMBER(S1089),V1088+1,V1088)</f>
        <v>1</v>
      </c>
      <c r="W1089" s="8" t="n">
        <f aca="false">IF(O1089&lt;&gt;0,A1090,IF(P1089&lt;&gt;0,A1090-W1088+1,IF(Q1089=0,0,W1088)))</f>
        <v>0</v>
      </c>
      <c r="X1089" s="8" t="n">
        <f aca="false">IF(AND(R1088=0,R1089&lt;&gt;0),A1089,IF(AND(R1089=0,R1088&lt;&gt;0),A1089-X1088+1,IF(R1089=0,0,X1088)))</f>
        <v>0</v>
      </c>
      <c r="Y1089" s="0" t="str">
        <f aca="false">IF(ISNUMBER(S1089),365/(W1089+X1089)*S1089,"")</f>
        <v/>
      </c>
      <c r="Z1089" s="0" t="str">
        <f aca="false">IF(AND(W1089&gt;0,W1089&lt;200),W1089,"")</f>
        <v/>
      </c>
      <c r="AB1089" s="7" t="n">
        <f aca="false">A1089</f>
        <v>32303</v>
      </c>
      <c r="AC1089" s="11" t="n">
        <f aca="false">E1089/$E$677-1</f>
        <v>0.572396796056685</v>
      </c>
      <c r="AD1089" s="11" t="n">
        <f aca="false">T1089</f>
        <v>0.0834789850646369</v>
      </c>
    </row>
    <row r="1090" customFormat="false" ht="13.5" hidden="false" customHeight="false" outlineLevel="0" collapsed="false">
      <c r="A1090" s="7" t="n">
        <v>32304</v>
      </c>
      <c r="B1090" s="0" t="n">
        <v>28070</v>
      </c>
      <c r="C1090" s="0" t="n">
        <v>28089</v>
      </c>
      <c r="D1090" s="0" t="n">
        <v>27883</v>
      </c>
      <c r="E1090" s="0" t="n">
        <v>27920</v>
      </c>
      <c r="F1090" s="0" t="n">
        <f aca="false">E1090-E1089</f>
        <v>-152</v>
      </c>
      <c r="G1090" s="11" t="n">
        <f aca="false">E1090/E1089-1</f>
        <v>-0.00541464804787684</v>
      </c>
      <c r="H1090" s="0" t="n">
        <f aca="false">AVERAGE(E1086:E1090)</f>
        <v>27973.6</v>
      </c>
      <c r="I1090" s="0" t="n">
        <f aca="false">AVERAGE(E1066:E1090)</f>
        <v>27570.44</v>
      </c>
      <c r="J1090" s="11" t="n">
        <f aca="false">E1090/H1090-1</f>
        <v>-0.00191609231561185</v>
      </c>
      <c r="K1090" s="11" t="n">
        <f aca="false">E1090/I1090-1</f>
        <v>0.0126787965661774</v>
      </c>
      <c r="L1090" s="0" t="n">
        <v>1</v>
      </c>
      <c r="M1090" s="0" t="str">
        <f aca="false">IF(AND(J1090&lt;=$M$25,K1090&lt;=$N$25),"○","")</f>
        <v/>
      </c>
      <c r="N1090" s="0" t="str">
        <f aca="false">IF(M1089="○",E1090/B1090-1,"")</f>
        <v/>
      </c>
      <c r="O1090" s="0" t="n">
        <f aca="false">IF(AND(J1090&lt;=$M$25,Q1089=0),B1091,0)</f>
        <v>0</v>
      </c>
      <c r="P1090" s="0" t="n">
        <f aca="false">IF(AND(R1089&lt;&gt;0,E1090&gt;=R1089*1.03),B1091,IF(AND(Q1089&lt;&gt;0,E1090&gt;=Q1089*1.03),B1091,0))</f>
        <v>0</v>
      </c>
      <c r="Q1090" s="0" t="n">
        <f aca="false">IF(Q1089=0,O1090,IF(P1090&lt;&gt;0,0,Q1089))</f>
        <v>0</v>
      </c>
      <c r="R1090" s="0" t="n">
        <f aca="false">IF(Q1090=0,0,IF(R1089&lt;&gt;0,R1089,IF(E1090&lt;=Q1089*0.97,B1091,R1089)))</f>
        <v>0</v>
      </c>
      <c r="S1090" s="0" t="str">
        <f aca="false">IF(P1090&lt;&gt;0,IF(R1089&lt;&gt;0,(P1090/((R1089+Q1089)/2)-1)*2,IF(Q1089&lt;&gt;0,P1090/Q1089-1)),"")</f>
        <v/>
      </c>
      <c r="T1090" s="0" t="n">
        <f aca="false">IF(S1090="",T1089,SUM(S1090+T1089))</f>
        <v>0.0834789850646369</v>
      </c>
      <c r="U1090" s="0" t="n">
        <f aca="false">IF(ISNUMBER(S1090),U1089+S1090,U1089)</f>
        <v>0.0736990817047327</v>
      </c>
      <c r="V1090" s="0" t="n">
        <f aca="false">IF(ISNUMBER(S1090),V1089+1,V1089)</f>
        <v>1</v>
      </c>
      <c r="W1090" s="8" t="n">
        <f aca="false">IF(O1090&lt;&gt;0,A1091,IF(P1090&lt;&gt;0,A1091-W1089+1,IF(Q1090=0,0,W1089)))</f>
        <v>0</v>
      </c>
      <c r="X1090" s="8" t="n">
        <f aca="false">IF(AND(R1089=0,R1090&lt;&gt;0),A1090,IF(AND(R1090=0,R1089&lt;&gt;0),A1090-X1089+1,IF(R1090=0,0,X1089)))</f>
        <v>0</v>
      </c>
      <c r="Y1090" s="0" t="str">
        <f aca="false">IF(ISNUMBER(S1090),365/(W1090+X1090)*S1090,"")</f>
        <v/>
      </c>
      <c r="Z1090" s="0" t="str">
        <f aca="false">IF(AND(W1090&gt;0,W1090&lt;200),W1090,"")</f>
        <v/>
      </c>
      <c r="AB1090" s="7" t="n">
        <f aca="false">A1090</f>
        <v>32304</v>
      </c>
      <c r="AC1090" s="11" t="n">
        <f aca="false">E1090/$E$677-1</f>
        <v>0.563882820814429</v>
      </c>
      <c r="AD1090" s="11" t="n">
        <f aca="false">T1090</f>
        <v>0.0834789850646369</v>
      </c>
    </row>
    <row r="1091" customFormat="false" ht="13.5" hidden="false" customHeight="false" outlineLevel="0" collapsed="false">
      <c r="A1091" s="7" t="n">
        <v>32307</v>
      </c>
      <c r="B1091" s="0" t="n">
        <v>27916</v>
      </c>
      <c r="C1091" s="0" t="n">
        <v>28048</v>
      </c>
      <c r="D1091" s="0" t="n">
        <v>27916</v>
      </c>
      <c r="E1091" s="0" t="n">
        <v>28038</v>
      </c>
      <c r="F1091" s="0" t="n">
        <f aca="false">E1091-E1090</f>
        <v>118</v>
      </c>
      <c r="G1091" s="11" t="n">
        <f aca="false">E1091/E1090-1</f>
        <v>0.00422636103151852</v>
      </c>
      <c r="H1091" s="0" t="n">
        <f aca="false">AVERAGE(E1087:E1091)</f>
        <v>27982</v>
      </c>
      <c r="I1091" s="0" t="n">
        <f aca="false">AVERAGE(E1067:E1091)</f>
        <v>27601.4</v>
      </c>
      <c r="J1091" s="11" t="n">
        <f aca="false">E1091/H1091-1</f>
        <v>0.0020012865413479</v>
      </c>
      <c r="K1091" s="11" t="n">
        <f aca="false">E1091/I1091-1</f>
        <v>0.0158180382154527</v>
      </c>
      <c r="L1091" s="0" t="n">
        <v>1</v>
      </c>
      <c r="M1091" s="0" t="str">
        <f aca="false">IF(AND(J1091&lt;=$M$25,K1091&lt;=$N$25),"○","")</f>
        <v/>
      </c>
      <c r="N1091" s="0" t="str">
        <f aca="false">IF(M1090="○",E1091/B1091-1,"")</f>
        <v/>
      </c>
      <c r="O1091" s="0" t="n">
        <f aca="false">IF(AND(J1091&lt;=$M$25,Q1090=0),B1092,0)</f>
        <v>0</v>
      </c>
      <c r="P1091" s="0" t="n">
        <f aca="false">IF(AND(R1090&lt;&gt;0,E1091&gt;=R1090*1.03),B1092,IF(AND(Q1090&lt;&gt;0,E1091&gt;=Q1090*1.03),B1092,0))</f>
        <v>0</v>
      </c>
      <c r="Q1091" s="0" t="n">
        <f aca="false">IF(Q1090=0,O1091,IF(P1091&lt;&gt;0,0,Q1090))</f>
        <v>0</v>
      </c>
      <c r="R1091" s="0" t="n">
        <f aca="false">IF(Q1091=0,0,IF(R1090&lt;&gt;0,R1090,IF(E1091&lt;=Q1090*0.97,B1092,R1090)))</f>
        <v>0</v>
      </c>
      <c r="S1091" s="0" t="str">
        <f aca="false">IF(P1091&lt;&gt;0,IF(R1090&lt;&gt;0,(P1091/((R1090+Q1090)/2)-1)*2,IF(Q1090&lt;&gt;0,P1091/Q1090-1)),"")</f>
        <v/>
      </c>
      <c r="T1091" s="0" t="n">
        <f aca="false">IF(S1091="",T1090,SUM(S1091+T1090))</f>
        <v>0.0834789850646369</v>
      </c>
      <c r="U1091" s="0" t="n">
        <f aca="false">IF(ISNUMBER(S1091),U1090+S1091,U1090)</f>
        <v>0.0736990817047327</v>
      </c>
      <c r="V1091" s="0" t="n">
        <f aca="false">IF(ISNUMBER(S1091),V1090+1,V1090)</f>
        <v>1</v>
      </c>
      <c r="W1091" s="8" t="n">
        <f aca="false">IF(O1091&lt;&gt;0,A1092,IF(P1091&lt;&gt;0,A1092-W1090+1,IF(Q1091=0,0,W1090)))</f>
        <v>0</v>
      </c>
      <c r="X1091" s="8" t="n">
        <f aca="false">IF(AND(R1090=0,R1091&lt;&gt;0),A1091,IF(AND(R1091=0,R1090&lt;&gt;0),A1091-X1090+1,IF(R1091=0,0,X1090)))</f>
        <v>0</v>
      </c>
      <c r="Y1091" s="0" t="str">
        <f aca="false">IF(ISNUMBER(S1091),365/(W1091+X1091)*S1091,"")</f>
        <v/>
      </c>
      <c r="Z1091" s="0" t="str">
        <f aca="false">IF(AND(W1091&gt;0,W1091&lt;200),W1091,"")</f>
        <v/>
      </c>
      <c r="AB1091" s="7" t="n">
        <f aca="false">A1091</f>
        <v>32307</v>
      </c>
      <c r="AC1091" s="11" t="n">
        <f aca="false">E1091/$E$677-1</f>
        <v>0.57049235422618</v>
      </c>
      <c r="AD1091" s="11" t="n">
        <f aca="false">T1091</f>
        <v>0.0834789850646369</v>
      </c>
    </row>
    <row r="1092" customFormat="false" ht="13.5" hidden="false" customHeight="false" outlineLevel="0" collapsed="false">
      <c r="A1092" s="7" t="n">
        <v>32308</v>
      </c>
      <c r="B1092" s="0" t="n">
        <v>28031</v>
      </c>
      <c r="C1092" s="0" t="n">
        <v>28086</v>
      </c>
      <c r="D1092" s="0" t="n">
        <v>27926</v>
      </c>
      <c r="E1092" s="0" t="n">
        <v>28062</v>
      </c>
      <c r="F1092" s="0" t="n">
        <f aca="false">E1092-E1091</f>
        <v>24</v>
      </c>
      <c r="G1092" s="11" t="n">
        <f aca="false">E1092/E1091-1</f>
        <v>0.000855981168414344</v>
      </c>
      <c r="H1092" s="0" t="n">
        <f aca="false">AVERAGE(E1088:E1092)</f>
        <v>28001</v>
      </c>
      <c r="I1092" s="0" t="n">
        <f aca="false">AVERAGE(E1068:E1092)</f>
        <v>27627.4</v>
      </c>
      <c r="J1092" s="11" t="n">
        <f aca="false">E1092/H1092-1</f>
        <v>0.0021784936252276</v>
      </c>
      <c r="K1092" s="11" t="n">
        <f aca="false">E1092/I1092-1</f>
        <v>0.0157307600425665</v>
      </c>
      <c r="L1092" s="0" t="n">
        <v>1</v>
      </c>
      <c r="M1092" s="0" t="str">
        <f aca="false">IF(AND(J1092&lt;=$M$25,K1092&lt;=$N$25),"○","")</f>
        <v/>
      </c>
      <c r="N1092" s="0" t="str">
        <f aca="false">IF(M1091="○",E1092/B1092-1,"")</f>
        <v/>
      </c>
      <c r="O1092" s="0" t="n">
        <f aca="false">IF(AND(J1092&lt;=$M$25,Q1091=0),B1093,0)</f>
        <v>0</v>
      </c>
      <c r="P1092" s="0" t="n">
        <f aca="false">IF(AND(R1091&lt;&gt;0,E1092&gt;=R1091*1.03),B1093,IF(AND(Q1091&lt;&gt;0,E1092&gt;=Q1091*1.03),B1093,0))</f>
        <v>0</v>
      </c>
      <c r="Q1092" s="0" t="n">
        <f aca="false">IF(Q1091=0,O1092,IF(P1092&lt;&gt;0,0,Q1091))</f>
        <v>0</v>
      </c>
      <c r="R1092" s="0" t="n">
        <f aca="false">IF(Q1092=0,0,IF(R1091&lt;&gt;0,R1091,IF(E1092&lt;=Q1091*0.97,B1093,R1091)))</f>
        <v>0</v>
      </c>
      <c r="S1092" s="0" t="str">
        <f aca="false">IF(P1092&lt;&gt;0,IF(R1091&lt;&gt;0,(P1092/((R1091+Q1091)/2)-1)*2,IF(Q1091&lt;&gt;0,P1092/Q1091-1)),"")</f>
        <v/>
      </c>
      <c r="T1092" s="0" t="n">
        <f aca="false">IF(S1092="",T1091,SUM(S1092+T1091))</f>
        <v>0.0834789850646369</v>
      </c>
      <c r="U1092" s="0" t="n">
        <f aca="false">IF(ISNUMBER(S1092),U1091+S1092,U1091)</f>
        <v>0.0736990817047327</v>
      </c>
      <c r="V1092" s="0" t="n">
        <f aca="false">IF(ISNUMBER(S1092),V1091+1,V1091)</f>
        <v>1</v>
      </c>
      <c r="W1092" s="8" t="n">
        <f aca="false">IF(O1092&lt;&gt;0,A1093,IF(P1092&lt;&gt;0,A1093-W1091+1,IF(Q1092=0,0,W1091)))</f>
        <v>0</v>
      </c>
      <c r="X1092" s="8" t="n">
        <f aca="false">IF(AND(R1091=0,R1092&lt;&gt;0),A1092,IF(AND(R1092=0,R1091&lt;&gt;0),A1092-X1091+1,IF(R1092=0,0,X1091)))</f>
        <v>0</v>
      </c>
      <c r="Y1092" s="0" t="str">
        <f aca="false">IF(ISNUMBER(S1092),365/(W1092+X1092)*S1092,"")</f>
        <v/>
      </c>
      <c r="Z1092" s="0" t="str">
        <f aca="false">IF(AND(W1092&gt;0,W1092&lt;200),W1092,"")</f>
        <v/>
      </c>
      <c r="AB1092" s="7" t="n">
        <f aca="false">A1092</f>
        <v>32308</v>
      </c>
      <c r="AC1092" s="11" t="n">
        <f aca="false">E1092/$E$677-1</f>
        <v>0.571836666106537</v>
      </c>
      <c r="AD1092" s="11" t="n">
        <f aca="false">T1092</f>
        <v>0.0834789850646369</v>
      </c>
    </row>
    <row r="1093" customFormat="false" ht="13.5" hidden="false" customHeight="false" outlineLevel="0" collapsed="false">
      <c r="A1093" s="7" t="n">
        <v>32309</v>
      </c>
      <c r="B1093" s="0" t="n">
        <v>28082</v>
      </c>
      <c r="C1093" s="0" t="n">
        <v>28294</v>
      </c>
      <c r="D1093" s="0" t="n">
        <v>28082</v>
      </c>
      <c r="E1093" s="0" t="n">
        <v>28094</v>
      </c>
      <c r="F1093" s="0" t="n">
        <f aca="false">E1093-E1092</f>
        <v>32</v>
      </c>
      <c r="G1093" s="11" t="n">
        <f aca="false">E1093/E1092-1</f>
        <v>0.00114033212173048</v>
      </c>
      <c r="H1093" s="0" t="n">
        <f aca="false">AVERAGE(E1089:E1093)</f>
        <v>28037.2</v>
      </c>
      <c r="I1093" s="0" t="n">
        <f aca="false">AVERAGE(E1069:E1093)</f>
        <v>27664.72</v>
      </c>
      <c r="J1093" s="11" t="n">
        <f aca="false">E1093/H1093-1</f>
        <v>0.00202587990241532</v>
      </c>
      <c r="K1093" s="11" t="n">
        <f aca="false">E1093/I1093-1</f>
        <v>0.0155172363935003</v>
      </c>
      <c r="L1093" s="0" t="n">
        <v>1</v>
      </c>
      <c r="M1093" s="0" t="str">
        <f aca="false">IF(AND(J1093&lt;=$M$25,K1093&lt;=$N$25),"○","")</f>
        <v/>
      </c>
      <c r="N1093" s="0" t="str">
        <f aca="false">IF(M1092="○",E1093/B1093-1,"")</f>
        <v/>
      </c>
      <c r="O1093" s="0" t="n">
        <f aca="false">IF(AND(J1093&lt;=$M$25,Q1092=0),B1094,0)</f>
        <v>0</v>
      </c>
      <c r="P1093" s="0" t="n">
        <f aca="false">IF(AND(R1092&lt;&gt;0,E1093&gt;=R1092*1.03),B1094,IF(AND(Q1092&lt;&gt;0,E1093&gt;=Q1092*1.03),B1094,0))</f>
        <v>0</v>
      </c>
      <c r="Q1093" s="0" t="n">
        <f aca="false">IF(Q1092=0,O1093,IF(P1093&lt;&gt;0,0,Q1092))</f>
        <v>0</v>
      </c>
      <c r="R1093" s="0" t="n">
        <f aca="false">IF(Q1093=0,0,IF(R1092&lt;&gt;0,R1092,IF(E1093&lt;=Q1092*0.97,B1094,R1092)))</f>
        <v>0</v>
      </c>
      <c r="S1093" s="0" t="str">
        <f aca="false">IF(P1093&lt;&gt;0,IF(R1092&lt;&gt;0,(P1093/((R1092+Q1092)/2)-1)*2,IF(Q1092&lt;&gt;0,P1093/Q1092-1)),"")</f>
        <v/>
      </c>
      <c r="T1093" s="0" t="n">
        <f aca="false">IF(S1093="",T1092,SUM(S1093+T1092))</f>
        <v>0.0834789850646369</v>
      </c>
      <c r="U1093" s="0" t="n">
        <f aca="false">IF(ISNUMBER(S1093),U1092+S1093,U1092)</f>
        <v>0.0736990817047327</v>
      </c>
      <c r="V1093" s="0" t="n">
        <f aca="false">IF(ISNUMBER(S1093),V1092+1,V1092)</f>
        <v>1</v>
      </c>
      <c r="W1093" s="8" t="n">
        <f aca="false">IF(O1093&lt;&gt;0,A1094,IF(P1093&lt;&gt;0,A1094-W1092+1,IF(Q1093=0,0,W1092)))</f>
        <v>0</v>
      </c>
      <c r="X1093" s="8" t="n">
        <f aca="false">IF(AND(R1092=0,R1093&lt;&gt;0),A1093,IF(AND(R1093=0,R1092&lt;&gt;0),A1093-X1092+1,IF(R1093=0,0,X1092)))</f>
        <v>0</v>
      </c>
      <c r="Y1093" s="0" t="str">
        <f aca="false">IF(ISNUMBER(S1093),365/(W1093+X1093)*S1093,"")</f>
        <v/>
      </c>
      <c r="Z1093" s="0" t="str">
        <f aca="false">IF(AND(W1093&gt;0,W1093&lt;200),W1093,"")</f>
        <v/>
      </c>
      <c r="AB1093" s="7" t="n">
        <f aca="false">A1093</f>
        <v>32309</v>
      </c>
      <c r="AC1093" s="11" t="n">
        <f aca="false">E1093/$E$677-1</f>
        <v>0.573629081947012</v>
      </c>
      <c r="AD1093" s="11" t="n">
        <f aca="false">T1093</f>
        <v>0.0834789850646369</v>
      </c>
    </row>
    <row r="1094" customFormat="false" ht="13.5" hidden="false" customHeight="false" outlineLevel="0" collapsed="false">
      <c r="A1094" s="7" t="n">
        <v>32310</v>
      </c>
      <c r="B1094" s="0" t="n">
        <v>28109</v>
      </c>
      <c r="C1094" s="0" t="n">
        <v>28228</v>
      </c>
      <c r="D1094" s="0" t="n">
        <v>28109</v>
      </c>
      <c r="E1094" s="0" t="n">
        <v>28147</v>
      </c>
      <c r="F1094" s="0" t="n">
        <f aca="false">E1094-E1093</f>
        <v>53</v>
      </c>
      <c r="G1094" s="11" t="n">
        <f aca="false">E1094/E1093-1</f>
        <v>0.00188652381291377</v>
      </c>
      <c r="H1094" s="0" t="n">
        <f aca="false">AVERAGE(E1090:E1094)</f>
        <v>28052.2</v>
      </c>
      <c r="I1094" s="0" t="n">
        <f aca="false">AVERAGE(E1070:E1094)</f>
        <v>27702.08</v>
      </c>
      <c r="J1094" s="11" t="n">
        <f aca="false">E1094/H1094-1</f>
        <v>0.00337941409229936</v>
      </c>
      <c r="K1094" s="11" t="n">
        <f aca="false">E1094/I1094-1</f>
        <v>0.0160608878466888</v>
      </c>
      <c r="L1094" s="0" t="n">
        <v>1</v>
      </c>
      <c r="M1094" s="0" t="str">
        <f aca="false">IF(AND(J1094&lt;=$M$25,K1094&lt;=$N$25),"○","")</f>
        <v/>
      </c>
      <c r="N1094" s="0" t="str">
        <f aca="false">IF(M1093="○",E1094/B1094-1,"")</f>
        <v/>
      </c>
      <c r="O1094" s="0" t="n">
        <f aca="false">IF(AND(J1094&lt;=$M$25,Q1093=0),B1095,0)</f>
        <v>0</v>
      </c>
      <c r="P1094" s="0" t="n">
        <f aca="false">IF(AND(R1093&lt;&gt;0,E1094&gt;=R1093*1.03),B1095,IF(AND(Q1093&lt;&gt;0,E1094&gt;=Q1093*1.03),B1095,0))</f>
        <v>0</v>
      </c>
      <c r="Q1094" s="0" t="n">
        <f aca="false">IF(Q1093=0,O1094,IF(P1094&lt;&gt;0,0,Q1093))</f>
        <v>0</v>
      </c>
      <c r="R1094" s="0" t="n">
        <f aca="false">IF(Q1094=0,0,IF(R1093&lt;&gt;0,R1093,IF(E1094&lt;=Q1093*0.97,B1095,R1093)))</f>
        <v>0</v>
      </c>
      <c r="S1094" s="0" t="str">
        <f aca="false">IF(P1094&lt;&gt;0,IF(R1093&lt;&gt;0,(P1094/((R1093+Q1093)/2)-1)*2,IF(Q1093&lt;&gt;0,P1094/Q1093-1)),"")</f>
        <v/>
      </c>
      <c r="T1094" s="0" t="n">
        <f aca="false">IF(S1094="",T1093,SUM(S1094+T1093))</f>
        <v>0.0834789850646369</v>
      </c>
      <c r="U1094" s="0" t="n">
        <f aca="false">IF(ISNUMBER(S1094),U1093+S1094,U1093)</f>
        <v>0.0736990817047327</v>
      </c>
      <c r="V1094" s="0" t="n">
        <f aca="false">IF(ISNUMBER(S1094),V1093+1,V1093)</f>
        <v>1</v>
      </c>
      <c r="W1094" s="8" t="n">
        <f aca="false">IF(O1094&lt;&gt;0,A1095,IF(P1094&lt;&gt;0,A1095-W1093+1,IF(Q1094=0,0,W1093)))</f>
        <v>0</v>
      </c>
      <c r="X1094" s="8" t="n">
        <f aca="false">IF(AND(R1093=0,R1094&lt;&gt;0),A1094,IF(AND(R1094=0,R1093&lt;&gt;0),A1094-X1093+1,IF(R1094=0,0,X1093)))</f>
        <v>0</v>
      </c>
      <c r="Y1094" s="0" t="str">
        <f aca="false">IF(ISNUMBER(S1094),365/(W1094+X1094)*S1094,"")</f>
        <v/>
      </c>
      <c r="Z1094" s="0" t="str">
        <f aca="false">IF(AND(W1094&gt;0,W1094&lt;200),W1094,"")</f>
        <v/>
      </c>
      <c r="AB1094" s="7" t="n">
        <f aca="false">A1094</f>
        <v>32310</v>
      </c>
      <c r="AC1094" s="11" t="n">
        <f aca="false">E1094/$E$677-1</f>
        <v>0.576597770682799</v>
      </c>
      <c r="AD1094" s="11" t="n">
        <f aca="false">T1094</f>
        <v>0.0834789850646369</v>
      </c>
    </row>
    <row r="1095" customFormat="false" ht="13.5" hidden="false" customHeight="false" outlineLevel="0" collapsed="false">
      <c r="A1095" s="7" t="n">
        <v>32311</v>
      </c>
      <c r="B1095" s="0" t="n">
        <v>28175</v>
      </c>
      <c r="C1095" s="0" t="n">
        <v>28395</v>
      </c>
      <c r="D1095" s="0" t="n">
        <v>28175</v>
      </c>
      <c r="E1095" s="0" t="n">
        <v>28342</v>
      </c>
      <c r="F1095" s="0" t="n">
        <f aca="false">E1095-E1094</f>
        <v>195</v>
      </c>
      <c r="G1095" s="11" t="n">
        <f aca="false">E1095/E1094-1</f>
        <v>0.00692791416491989</v>
      </c>
      <c r="H1095" s="0" t="n">
        <f aca="false">AVERAGE(E1091:E1095)</f>
        <v>28136.6</v>
      </c>
      <c r="I1095" s="0" t="n">
        <f aca="false">AVERAGE(E1071:E1095)</f>
        <v>27737.04</v>
      </c>
      <c r="J1095" s="11" t="n">
        <f aca="false">E1095/H1095-1</f>
        <v>0.00730010022532923</v>
      </c>
      <c r="K1095" s="11" t="n">
        <f aca="false">E1095/I1095-1</f>
        <v>0.0218105464750384</v>
      </c>
      <c r="L1095" s="0" t="n">
        <v>1</v>
      </c>
      <c r="M1095" s="0" t="str">
        <f aca="false">IF(AND(J1095&lt;=$M$25,K1095&lt;=$N$25),"○","")</f>
        <v/>
      </c>
      <c r="N1095" s="0" t="str">
        <f aca="false">IF(M1094="○",E1095/B1095-1,"")</f>
        <v/>
      </c>
      <c r="O1095" s="0" t="n">
        <f aca="false">IF(AND(J1095&lt;=$M$25,Q1094=0),B1096,0)</f>
        <v>0</v>
      </c>
      <c r="P1095" s="0" t="n">
        <f aca="false">IF(AND(R1094&lt;&gt;0,E1095&gt;=R1094*1.03),B1096,IF(AND(Q1094&lt;&gt;0,E1095&gt;=Q1094*1.03),B1096,0))</f>
        <v>0</v>
      </c>
      <c r="Q1095" s="0" t="n">
        <f aca="false">IF(Q1094=0,O1095,IF(P1095&lt;&gt;0,0,Q1094))</f>
        <v>0</v>
      </c>
      <c r="R1095" s="0" t="n">
        <f aca="false">IF(Q1095=0,0,IF(R1094&lt;&gt;0,R1094,IF(E1095&lt;=Q1094*0.97,B1096,R1094)))</f>
        <v>0</v>
      </c>
      <c r="S1095" s="0" t="str">
        <f aca="false">IF(P1095&lt;&gt;0,IF(R1094&lt;&gt;0,(P1095/((R1094+Q1094)/2)-1)*2,IF(Q1094&lt;&gt;0,P1095/Q1094-1)),"")</f>
        <v/>
      </c>
      <c r="T1095" s="0" t="n">
        <f aca="false">IF(S1095="",T1094,SUM(S1095+T1094))</f>
        <v>0.0834789850646369</v>
      </c>
      <c r="U1095" s="0" t="n">
        <f aca="false">IF(ISNUMBER(S1095),U1094+S1095,U1094)</f>
        <v>0.0736990817047327</v>
      </c>
      <c r="V1095" s="0" t="n">
        <f aca="false">IF(ISNUMBER(S1095),V1094+1,V1094)</f>
        <v>1</v>
      </c>
      <c r="W1095" s="8" t="n">
        <f aca="false">IF(O1095&lt;&gt;0,A1096,IF(P1095&lt;&gt;0,A1096-W1094+1,IF(Q1095=0,0,W1094)))</f>
        <v>0</v>
      </c>
      <c r="X1095" s="8" t="n">
        <f aca="false">IF(AND(R1094=0,R1095&lt;&gt;0),A1095,IF(AND(R1095=0,R1094&lt;&gt;0),A1095-X1094+1,IF(R1095=0,0,X1094)))</f>
        <v>0</v>
      </c>
      <c r="Y1095" s="0" t="str">
        <f aca="false">IF(ISNUMBER(S1095),365/(W1095+X1095)*S1095,"")</f>
        <v/>
      </c>
      <c r="Z1095" s="0" t="str">
        <f aca="false">IF(AND(W1095&gt;0,W1095&lt;200),W1095,"")</f>
        <v/>
      </c>
      <c r="AB1095" s="7" t="n">
        <f aca="false">A1095</f>
        <v>32311</v>
      </c>
      <c r="AC1095" s="11" t="n">
        <f aca="false">E1095/$E$677-1</f>
        <v>0.587520304710693</v>
      </c>
      <c r="AD1095" s="11" t="n">
        <f aca="false">T1095</f>
        <v>0.0834789850646369</v>
      </c>
    </row>
    <row r="1096" customFormat="false" ht="13.5" hidden="false" customHeight="false" outlineLevel="0" collapsed="false">
      <c r="A1096" s="7" t="n">
        <v>32314</v>
      </c>
      <c r="B1096" s="0" t="n">
        <v>28350</v>
      </c>
      <c r="C1096" s="0" t="n">
        <v>28390</v>
      </c>
      <c r="D1096" s="0" t="n">
        <v>28127</v>
      </c>
      <c r="E1096" s="0" t="n">
        <v>28139</v>
      </c>
      <c r="F1096" s="0" t="n">
        <f aca="false">E1096-E1095</f>
        <v>-203</v>
      </c>
      <c r="G1096" s="11" t="n">
        <f aca="false">E1096/E1095-1</f>
        <v>-0.00716251499541321</v>
      </c>
      <c r="H1096" s="0" t="n">
        <f aca="false">AVERAGE(E1092:E1096)</f>
        <v>28156.8</v>
      </c>
      <c r="I1096" s="0" t="n">
        <f aca="false">AVERAGE(E1072:E1096)</f>
        <v>27752.2</v>
      </c>
      <c r="J1096" s="11" t="n">
        <f aca="false">E1096/H1096-1</f>
        <v>-0.000632174110694384</v>
      </c>
      <c r="K1096" s="11" t="n">
        <f aca="false">E1096/I1096-1</f>
        <v>0.0139376337731782</v>
      </c>
      <c r="L1096" s="0" t="n">
        <v>1</v>
      </c>
      <c r="M1096" s="0" t="str">
        <f aca="false">IF(AND(J1096&lt;=$M$25,K1096&lt;=$N$25),"○","")</f>
        <v/>
      </c>
      <c r="N1096" s="0" t="str">
        <f aca="false">IF(M1095="○",E1096/B1096-1,"")</f>
        <v/>
      </c>
      <c r="O1096" s="0" t="n">
        <f aca="false">IF(AND(J1096&lt;=$M$25,Q1095=0),B1097,0)</f>
        <v>0</v>
      </c>
      <c r="P1096" s="0" t="n">
        <f aca="false">IF(AND(R1095&lt;&gt;0,E1096&gt;=R1095*1.03),B1097,IF(AND(Q1095&lt;&gt;0,E1096&gt;=Q1095*1.03),B1097,0))</f>
        <v>0</v>
      </c>
      <c r="Q1096" s="0" t="n">
        <f aca="false">IF(Q1095=0,O1096,IF(P1096&lt;&gt;0,0,Q1095))</f>
        <v>0</v>
      </c>
      <c r="R1096" s="0" t="n">
        <f aca="false">IF(Q1096=0,0,IF(R1095&lt;&gt;0,R1095,IF(E1096&lt;=Q1095*0.97,B1097,R1095)))</f>
        <v>0</v>
      </c>
      <c r="S1096" s="0" t="str">
        <f aca="false">IF(P1096&lt;&gt;0,IF(R1095&lt;&gt;0,(P1096/((R1095+Q1095)/2)-1)*2,IF(Q1095&lt;&gt;0,P1096/Q1095-1)),"")</f>
        <v/>
      </c>
      <c r="T1096" s="0" t="n">
        <f aca="false">IF(S1096="",T1095,SUM(S1096+T1095))</f>
        <v>0.0834789850646369</v>
      </c>
      <c r="U1096" s="0" t="n">
        <f aca="false">IF(ISNUMBER(S1096),U1095+S1096,U1095)</f>
        <v>0.0736990817047327</v>
      </c>
      <c r="V1096" s="0" t="n">
        <f aca="false">IF(ISNUMBER(S1096),V1095+1,V1095)</f>
        <v>1</v>
      </c>
      <c r="W1096" s="8" t="n">
        <f aca="false">IF(O1096&lt;&gt;0,A1097,IF(P1096&lt;&gt;0,A1097-W1095+1,IF(Q1096=0,0,W1095)))</f>
        <v>0</v>
      </c>
      <c r="X1096" s="8" t="n">
        <f aca="false">IF(AND(R1095=0,R1096&lt;&gt;0),A1096,IF(AND(R1096=0,R1095&lt;&gt;0),A1096-X1095+1,IF(R1096=0,0,X1095)))</f>
        <v>0</v>
      </c>
      <c r="Y1096" s="0" t="str">
        <f aca="false">IF(ISNUMBER(S1096),365/(W1096+X1096)*S1096,"")</f>
        <v/>
      </c>
      <c r="Z1096" s="0" t="str">
        <f aca="false">IF(AND(W1096&gt;0,W1096&lt;200),W1096,"")</f>
        <v/>
      </c>
      <c r="AB1096" s="7" t="n">
        <f aca="false">A1096</f>
        <v>32314</v>
      </c>
      <c r="AC1096" s="11" t="n">
        <f aca="false">E1096/$E$677-1</f>
        <v>0.57614966672268</v>
      </c>
      <c r="AD1096" s="11" t="n">
        <f aca="false">T1096</f>
        <v>0.0834789850646369</v>
      </c>
    </row>
    <row r="1097" customFormat="false" ht="13.5" hidden="false" customHeight="false" outlineLevel="0" collapsed="false">
      <c r="A1097" s="7" t="n">
        <v>32315</v>
      </c>
      <c r="B1097" s="0" t="n">
        <v>28109</v>
      </c>
      <c r="C1097" s="0" t="n">
        <v>28109</v>
      </c>
      <c r="D1097" s="0" t="n">
        <v>27915</v>
      </c>
      <c r="E1097" s="0" t="n">
        <v>27926</v>
      </c>
      <c r="F1097" s="0" t="n">
        <f aca="false">E1097-E1096</f>
        <v>-213</v>
      </c>
      <c r="G1097" s="11" t="n">
        <f aca="false">E1097/E1096-1</f>
        <v>-0.00756956537190379</v>
      </c>
      <c r="H1097" s="0" t="n">
        <f aca="false">AVERAGE(E1093:E1097)</f>
        <v>28129.6</v>
      </c>
      <c r="I1097" s="0" t="n">
        <f aca="false">AVERAGE(E1073:E1097)</f>
        <v>27756.44</v>
      </c>
      <c r="J1097" s="11" t="n">
        <f aca="false">E1097/H1097-1</f>
        <v>-0.00723792730788919</v>
      </c>
      <c r="K1097" s="11" t="n">
        <f aca="false">E1097/I1097-1</f>
        <v>0.00610885257619498</v>
      </c>
      <c r="L1097" s="0" t="n">
        <v>1</v>
      </c>
      <c r="M1097" s="0" t="str">
        <f aca="false">IF(AND(J1097&lt;=$M$25,K1097&lt;=$N$25),"○","")</f>
        <v/>
      </c>
      <c r="N1097" s="0" t="str">
        <f aca="false">IF(M1096="○",E1097/B1097-1,"")</f>
        <v/>
      </c>
      <c r="O1097" s="0" t="n">
        <f aca="false">IF(AND(J1097&lt;=$M$25,Q1096=0),B1098,0)</f>
        <v>0</v>
      </c>
      <c r="P1097" s="0" t="n">
        <f aca="false">IF(AND(R1096&lt;&gt;0,E1097&gt;=R1096*1.03),B1098,IF(AND(Q1096&lt;&gt;0,E1097&gt;=Q1096*1.03),B1098,0))</f>
        <v>0</v>
      </c>
      <c r="Q1097" s="0" t="n">
        <f aca="false">IF(Q1096=0,O1097,IF(P1097&lt;&gt;0,0,Q1096))</f>
        <v>0</v>
      </c>
      <c r="R1097" s="0" t="n">
        <f aca="false">IF(Q1097=0,0,IF(R1096&lt;&gt;0,R1096,IF(E1097&lt;=Q1096*0.97,B1098,R1096)))</f>
        <v>0</v>
      </c>
      <c r="S1097" s="0" t="str">
        <f aca="false">IF(P1097&lt;&gt;0,IF(R1096&lt;&gt;0,(P1097/((R1096+Q1096)/2)-1)*2,IF(Q1096&lt;&gt;0,P1097/Q1096-1)),"")</f>
        <v/>
      </c>
      <c r="T1097" s="0" t="n">
        <f aca="false">IF(S1097="",T1096,SUM(S1097+T1096))</f>
        <v>0.0834789850646369</v>
      </c>
      <c r="U1097" s="0" t="n">
        <f aca="false">IF(ISNUMBER(S1097),U1096+S1097,U1096)</f>
        <v>0.0736990817047327</v>
      </c>
      <c r="V1097" s="0" t="n">
        <f aca="false">IF(ISNUMBER(S1097),V1096+1,V1096)</f>
        <v>1</v>
      </c>
      <c r="W1097" s="8" t="n">
        <f aca="false">IF(O1097&lt;&gt;0,A1098,IF(P1097&lt;&gt;0,A1098-W1096+1,IF(Q1097=0,0,W1096)))</f>
        <v>0</v>
      </c>
      <c r="X1097" s="8" t="n">
        <f aca="false">IF(AND(R1096=0,R1097&lt;&gt;0),A1097,IF(AND(R1097=0,R1096&lt;&gt;0),A1097-X1096+1,IF(R1097=0,0,X1096)))</f>
        <v>0</v>
      </c>
      <c r="Y1097" s="0" t="str">
        <f aca="false">IF(ISNUMBER(S1097),365/(W1097+X1097)*S1097,"")</f>
        <v/>
      </c>
      <c r="Z1097" s="0" t="str">
        <f aca="false">IF(AND(W1097&gt;0,W1097&lt;200),W1097,"")</f>
        <v/>
      </c>
      <c r="AB1097" s="7" t="n">
        <f aca="false">A1097</f>
        <v>32315</v>
      </c>
      <c r="AC1097" s="11" t="n">
        <f aca="false">E1097/$E$677-1</f>
        <v>0.564218898784518</v>
      </c>
      <c r="AD1097" s="11" t="n">
        <f aca="false">T1097</f>
        <v>0.0834789850646369</v>
      </c>
    </row>
    <row r="1098" customFormat="false" ht="13.5" hidden="false" customHeight="false" outlineLevel="0" collapsed="false">
      <c r="A1098" s="7" t="n">
        <v>32316</v>
      </c>
      <c r="B1098" s="0" t="n">
        <v>27975</v>
      </c>
      <c r="C1098" s="0" t="n">
        <v>28200</v>
      </c>
      <c r="D1098" s="0" t="n">
        <v>27833</v>
      </c>
      <c r="E1098" s="0" t="n">
        <v>27861</v>
      </c>
      <c r="F1098" s="0" t="n">
        <f aca="false">E1098-E1097</f>
        <v>-65</v>
      </c>
      <c r="G1098" s="11" t="n">
        <f aca="false">E1098/E1097-1</f>
        <v>-0.0023275800329442</v>
      </c>
      <c r="H1098" s="0" t="n">
        <f aca="false">AVERAGE(E1094:E1098)</f>
        <v>28083</v>
      </c>
      <c r="I1098" s="0" t="n">
        <f aca="false">AVERAGE(E1074:E1098)</f>
        <v>27760.16</v>
      </c>
      <c r="J1098" s="11" t="n">
        <f aca="false">E1098/H1098-1</f>
        <v>-0.0079051383399209</v>
      </c>
      <c r="K1098" s="11" t="n">
        <f aca="false">E1098/I1098-1</f>
        <v>0.00363254390464607</v>
      </c>
      <c r="L1098" s="0" t="n">
        <v>1</v>
      </c>
      <c r="M1098" s="0" t="str">
        <f aca="false">IF(AND(J1098&lt;=$M$25,K1098&lt;=$N$25),"○","")</f>
        <v/>
      </c>
      <c r="N1098" s="0" t="str">
        <f aca="false">IF(M1097="○",E1098/B1098-1,"")</f>
        <v/>
      </c>
      <c r="O1098" s="0" t="n">
        <f aca="false">IF(AND(J1098&lt;=$M$25,Q1097=0),B1099,0)</f>
        <v>0</v>
      </c>
      <c r="P1098" s="0" t="n">
        <f aca="false">IF(AND(R1097&lt;&gt;0,E1098&gt;=R1097*1.03),B1099,IF(AND(Q1097&lt;&gt;0,E1098&gt;=Q1097*1.03),B1099,0))</f>
        <v>0</v>
      </c>
      <c r="Q1098" s="0" t="n">
        <f aca="false">IF(Q1097=0,O1098,IF(P1098&lt;&gt;0,0,Q1097))</f>
        <v>0</v>
      </c>
      <c r="R1098" s="0" t="n">
        <f aca="false">IF(Q1098=0,0,IF(R1097&lt;&gt;0,R1097,IF(E1098&lt;=Q1097*0.97,B1099,R1097)))</f>
        <v>0</v>
      </c>
      <c r="S1098" s="0" t="str">
        <f aca="false">IF(P1098&lt;&gt;0,IF(R1097&lt;&gt;0,(P1098/((R1097+Q1097)/2)-1)*2,IF(Q1097&lt;&gt;0,P1098/Q1097-1)),"")</f>
        <v/>
      </c>
      <c r="T1098" s="0" t="n">
        <f aca="false">IF(S1098="",T1097,SUM(S1098+T1097))</f>
        <v>0.0834789850646369</v>
      </c>
      <c r="U1098" s="0" t="n">
        <f aca="false">IF(ISNUMBER(S1098),U1097+S1098,U1097)</f>
        <v>0.0736990817047327</v>
      </c>
      <c r="V1098" s="0" t="n">
        <f aca="false">IF(ISNUMBER(S1098),V1097+1,V1097)</f>
        <v>1</v>
      </c>
      <c r="W1098" s="8" t="n">
        <f aca="false">IF(O1098&lt;&gt;0,A1099,IF(P1098&lt;&gt;0,A1099-W1097+1,IF(Q1098=0,0,W1097)))</f>
        <v>0</v>
      </c>
      <c r="X1098" s="8" t="n">
        <f aca="false">IF(AND(R1097=0,R1098&lt;&gt;0),A1098,IF(AND(R1098=0,R1097&lt;&gt;0),A1098-X1097+1,IF(R1098=0,0,X1097)))</f>
        <v>0</v>
      </c>
      <c r="Y1098" s="0" t="str">
        <f aca="false">IF(ISNUMBER(S1098),365/(W1098+X1098)*S1098,"")</f>
        <v/>
      </c>
      <c r="Z1098" s="0" t="str">
        <f aca="false">IF(AND(W1098&gt;0,W1098&lt;200),W1098,"")</f>
        <v/>
      </c>
      <c r="AB1098" s="7" t="n">
        <f aca="false">A1098</f>
        <v>32316</v>
      </c>
      <c r="AC1098" s="11" t="n">
        <f aca="false">E1098/$E$677-1</f>
        <v>0.560578054108553</v>
      </c>
      <c r="AD1098" s="11" t="n">
        <f aca="false">T1098</f>
        <v>0.0834789850646369</v>
      </c>
    </row>
    <row r="1099" customFormat="false" ht="13.5" hidden="false" customHeight="false" outlineLevel="0" collapsed="false">
      <c r="A1099" s="7" t="n">
        <v>32317</v>
      </c>
      <c r="B1099" s="0" t="n">
        <v>27884</v>
      </c>
      <c r="C1099" s="0" t="n">
        <v>28009</v>
      </c>
      <c r="D1099" s="0" t="n">
        <v>27693</v>
      </c>
      <c r="E1099" s="0" t="n">
        <v>27733</v>
      </c>
      <c r="F1099" s="0" t="n">
        <f aca="false">E1099-E1098</f>
        <v>-128</v>
      </c>
      <c r="G1099" s="11" t="n">
        <f aca="false">E1099/E1098-1</f>
        <v>-0.00459423566993289</v>
      </c>
      <c r="H1099" s="0" t="n">
        <f aca="false">AVERAGE(E1095:E1099)</f>
        <v>28000.2</v>
      </c>
      <c r="I1099" s="0" t="n">
        <f aca="false">AVERAGE(E1075:E1099)</f>
        <v>27774.56</v>
      </c>
      <c r="J1099" s="11" t="n">
        <f aca="false">E1099/H1099-1</f>
        <v>-0.00954278898007877</v>
      </c>
      <c r="K1099" s="11" t="n">
        <f aca="false">E1099/I1099-1</f>
        <v>-0.00149633333525356</v>
      </c>
      <c r="L1099" s="0" t="n">
        <v>1</v>
      </c>
      <c r="M1099" s="0" t="str">
        <f aca="false">IF(AND(J1099&lt;=$M$25,K1099&lt;=$N$25),"○","")</f>
        <v/>
      </c>
      <c r="N1099" s="0" t="str">
        <f aca="false">IF(M1098="○",E1099/B1099-1,"")</f>
        <v/>
      </c>
      <c r="O1099" s="0" t="n">
        <f aca="false">IF(AND(J1099&lt;=$M$25,Q1098=0),B1100,0)</f>
        <v>0</v>
      </c>
      <c r="P1099" s="0" t="n">
        <f aca="false">IF(AND(R1098&lt;&gt;0,E1099&gt;=R1098*1.03),B1100,IF(AND(Q1098&lt;&gt;0,E1099&gt;=Q1098*1.03),B1100,0))</f>
        <v>0</v>
      </c>
      <c r="Q1099" s="0" t="n">
        <f aca="false">IF(Q1098=0,O1099,IF(P1099&lt;&gt;0,0,Q1098))</f>
        <v>0</v>
      </c>
      <c r="R1099" s="0" t="n">
        <f aca="false">IF(Q1099=0,0,IF(R1098&lt;&gt;0,R1098,IF(E1099&lt;=Q1098*0.97,B1100,R1098)))</f>
        <v>0</v>
      </c>
      <c r="S1099" s="0" t="str">
        <f aca="false">IF(P1099&lt;&gt;0,IF(R1098&lt;&gt;0,(P1099/((R1098+Q1098)/2)-1)*2,IF(Q1098&lt;&gt;0,P1099/Q1098-1)),"")</f>
        <v/>
      </c>
      <c r="T1099" s="0" t="n">
        <f aca="false">IF(S1099="",T1098,SUM(S1099+T1098))</f>
        <v>0.0834789850646369</v>
      </c>
      <c r="U1099" s="0" t="n">
        <f aca="false">IF(ISNUMBER(S1099),U1098+S1099,U1098)</f>
        <v>0.0736990817047327</v>
      </c>
      <c r="V1099" s="0" t="n">
        <f aca="false">IF(ISNUMBER(S1099),V1098+1,V1098)</f>
        <v>1</v>
      </c>
      <c r="W1099" s="8" t="n">
        <f aca="false">IF(O1099&lt;&gt;0,A1100,IF(P1099&lt;&gt;0,A1100-W1098+1,IF(Q1099=0,0,W1098)))</f>
        <v>0</v>
      </c>
      <c r="X1099" s="8" t="n">
        <f aca="false">IF(AND(R1098=0,R1099&lt;&gt;0),A1099,IF(AND(R1099=0,R1098&lt;&gt;0),A1099-X1098+1,IF(R1099=0,0,X1098)))</f>
        <v>0</v>
      </c>
      <c r="Y1099" s="0" t="str">
        <f aca="false">IF(ISNUMBER(S1099),365/(W1099+X1099)*S1099,"")</f>
        <v/>
      </c>
      <c r="Z1099" s="0" t="str">
        <f aca="false">IF(AND(W1099&gt;0,W1099&lt;200),W1099,"")</f>
        <v/>
      </c>
      <c r="AB1099" s="7" t="n">
        <f aca="false">A1099</f>
        <v>32317</v>
      </c>
      <c r="AC1099" s="11" t="n">
        <f aca="false">E1099/$E$677-1</f>
        <v>0.553408390746653</v>
      </c>
      <c r="AD1099" s="11" t="n">
        <f aca="false">T1099</f>
        <v>0.0834789850646369</v>
      </c>
    </row>
    <row r="1100" customFormat="false" ht="13.5" hidden="false" customHeight="false" outlineLevel="0" collapsed="false">
      <c r="A1100" s="7" t="n">
        <v>32318</v>
      </c>
      <c r="B1100" s="0" t="n">
        <v>27764</v>
      </c>
      <c r="C1100" s="0" t="n">
        <v>27879</v>
      </c>
      <c r="D1100" s="0" t="n">
        <v>27711</v>
      </c>
      <c r="E1100" s="0" t="n">
        <v>27750</v>
      </c>
      <c r="F1100" s="0" t="n">
        <f aca="false">E1100-E1099</f>
        <v>17</v>
      </c>
      <c r="G1100" s="11" t="n">
        <f aca="false">E1100/E1099-1</f>
        <v>0.000612988136876602</v>
      </c>
      <c r="H1100" s="0" t="n">
        <f aca="false">AVERAGE(E1096:E1100)</f>
        <v>27881.8</v>
      </c>
      <c r="I1100" s="0" t="n">
        <f aca="false">AVERAGE(E1076:E1100)</f>
        <v>27788.8</v>
      </c>
      <c r="J1100" s="11" t="n">
        <f aca="false">E1100/H1100-1</f>
        <v>-0.00472709796354609</v>
      </c>
      <c r="K1100" s="11" t="n">
        <f aca="false">E1100/I1100-1</f>
        <v>-0.0013962459695992</v>
      </c>
      <c r="L1100" s="0" t="n">
        <v>1</v>
      </c>
      <c r="M1100" s="0" t="str">
        <f aca="false">IF(AND(J1100&lt;=$M$25,K1100&lt;=$N$25),"○","")</f>
        <v/>
      </c>
      <c r="N1100" s="0" t="str">
        <f aca="false">IF(M1099="○",E1100/B1100-1,"")</f>
        <v/>
      </c>
      <c r="O1100" s="0" t="n">
        <f aca="false">IF(AND(J1100&lt;=$M$25,Q1099=0),B1101,0)</f>
        <v>0</v>
      </c>
      <c r="P1100" s="0" t="n">
        <f aca="false">IF(AND(R1099&lt;&gt;0,E1100&gt;=R1099*1.03),B1101,IF(AND(Q1099&lt;&gt;0,E1100&gt;=Q1099*1.03),B1101,0))</f>
        <v>0</v>
      </c>
      <c r="Q1100" s="0" t="n">
        <f aca="false">IF(Q1099=0,O1100,IF(P1100&lt;&gt;0,0,Q1099))</f>
        <v>0</v>
      </c>
      <c r="R1100" s="0" t="n">
        <f aca="false">IF(Q1100=0,0,IF(R1099&lt;&gt;0,R1099,IF(E1100&lt;=Q1099*0.97,B1101,R1099)))</f>
        <v>0</v>
      </c>
      <c r="S1100" s="0" t="str">
        <f aca="false">IF(P1100&lt;&gt;0,IF(R1099&lt;&gt;0,(P1100/((R1099+Q1099)/2)-1)*2,IF(Q1099&lt;&gt;0,P1100/Q1099-1)),"")</f>
        <v/>
      </c>
      <c r="T1100" s="0" t="n">
        <f aca="false">IF(S1100="",T1099,SUM(S1100+T1099))</f>
        <v>0.0834789850646369</v>
      </c>
      <c r="U1100" s="0" t="n">
        <f aca="false">IF(ISNUMBER(S1100),U1099+S1100,U1099)</f>
        <v>0.0736990817047327</v>
      </c>
      <c r="V1100" s="0" t="n">
        <f aca="false">IF(ISNUMBER(S1100),V1099+1,V1099)</f>
        <v>1</v>
      </c>
      <c r="W1100" s="8" t="n">
        <f aca="false">IF(O1100&lt;&gt;0,A1101,IF(P1100&lt;&gt;0,A1101-W1099+1,IF(Q1100=0,0,W1099)))</f>
        <v>0</v>
      </c>
      <c r="X1100" s="8" t="n">
        <f aca="false">IF(AND(R1099=0,R1100&lt;&gt;0),A1100,IF(AND(R1100=0,R1099&lt;&gt;0),A1100-X1099+1,IF(R1100=0,0,X1099)))</f>
        <v>0</v>
      </c>
      <c r="Y1100" s="0" t="str">
        <f aca="false">IF(ISNUMBER(S1100),365/(W1100+X1100)*S1100,"")</f>
        <v/>
      </c>
      <c r="Z1100" s="0" t="str">
        <f aca="false">IF(AND(W1100&gt;0,W1100&lt;200),W1100,"")</f>
        <v/>
      </c>
      <c r="AB1100" s="7" t="n">
        <f aca="false">A1100</f>
        <v>32318</v>
      </c>
      <c r="AC1100" s="11" t="n">
        <f aca="false">E1100/$E$677-1</f>
        <v>0.554360611661906</v>
      </c>
      <c r="AD1100" s="11" t="n">
        <f aca="false">T1100</f>
        <v>0.0834789850646369</v>
      </c>
    </row>
    <row r="1101" customFormat="false" ht="13.5" hidden="false" customHeight="false" outlineLevel="0" collapsed="false">
      <c r="A1101" s="7" t="n">
        <v>32321</v>
      </c>
      <c r="B1101" s="0" t="n">
        <v>27562</v>
      </c>
      <c r="C1101" s="0" t="n">
        <v>27598</v>
      </c>
      <c r="D1101" s="0" t="n">
        <v>27386</v>
      </c>
      <c r="E1101" s="0" t="n">
        <v>27435</v>
      </c>
      <c r="F1101" s="0" t="n">
        <f aca="false">E1101-E1100</f>
        <v>-315</v>
      </c>
      <c r="G1101" s="11" t="n">
        <f aca="false">E1101/E1100-1</f>
        <v>-0.0113513513513513</v>
      </c>
      <c r="H1101" s="0" t="n">
        <f aca="false">AVERAGE(E1097:E1101)</f>
        <v>27741</v>
      </c>
      <c r="I1101" s="0" t="n">
        <f aca="false">AVERAGE(E1077:E1101)</f>
        <v>27796.2</v>
      </c>
      <c r="J1101" s="11" t="n">
        <f aca="false">E1101/H1101-1</f>
        <v>-0.011030604520385</v>
      </c>
      <c r="K1101" s="11" t="n">
        <f aca="false">E1101/I1101-1</f>
        <v>-0.0129945819932221</v>
      </c>
      <c r="L1101" s="0" t="n">
        <v>1</v>
      </c>
      <c r="M1101" s="0" t="str">
        <f aca="false">IF(AND(J1101&lt;=$M$25,K1101&lt;=$N$25),"○","")</f>
        <v/>
      </c>
      <c r="N1101" s="0" t="str">
        <f aca="false">IF(M1100="○",E1101/B1101-1,"")</f>
        <v/>
      </c>
      <c r="O1101" s="0" t="n">
        <f aca="false">IF(AND(J1101&lt;=$M$25,Q1100=0),B1102,0)</f>
        <v>0</v>
      </c>
      <c r="P1101" s="0" t="n">
        <f aca="false">IF(AND(R1100&lt;&gt;0,E1101&gt;=R1100*1.03),B1102,IF(AND(Q1100&lt;&gt;0,E1101&gt;=Q1100*1.03),B1102,0))</f>
        <v>0</v>
      </c>
      <c r="Q1101" s="0" t="n">
        <f aca="false">IF(Q1100=0,O1101,IF(P1101&lt;&gt;0,0,Q1100))</f>
        <v>0</v>
      </c>
      <c r="R1101" s="0" t="n">
        <f aca="false">IF(Q1101=0,0,IF(R1100&lt;&gt;0,R1100,IF(E1101&lt;=Q1100*0.97,B1102,R1100)))</f>
        <v>0</v>
      </c>
      <c r="S1101" s="0" t="str">
        <f aca="false">IF(P1101&lt;&gt;0,IF(R1100&lt;&gt;0,(P1101/((R1100+Q1100)/2)-1)*2,IF(Q1100&lt;&gt;0,P1101/Q1100-1)),"")</f>
        <v/>
      </c>
      <c r="T1101" s="0" t="n">
        <f aca="false">IF(S1101="",T1100,SUM(S1101+T1100))</f>
        <v>0.0834789850646369</v>
      </c>
      <c r="U1101" s="0" t="n">
        <f aca="false">IF(ISNUMBER(S1101),U1100+S1101,U1100)</f>
        <v>0.0736990817047327</v>
      </c>
      <c r="V1101" s="0" t="n">
        <f aca="false">IF(ISNUMBER(S1101),V1100+1,V1100)</f>
        <v>1</v>
      </c>
      <c r="W1101" s="8" t="n">
        <f aca="false">IF(O1101&lt;&gt;0,A1102,IF(P1101&lt;&gt;0,A1102-W1100+1,IF(Q1101=0,0,W1100)))</f>
        <v>0</v>
      </c>
      <c r="X1101" s="8" t="n">
        <f aca="false">IF(AND(R1100=0,R1101&lt;&gt;0),A1101,IF(AND(R1101=0,R1100&lt;&gt;0),A1101-X1100+1,IF(R1101=0,0,X1100)))</f>
        <v>0</v>
      </c>
      <c r="Y1101" s="0" t="str">
        <f aca="false">IF(ISNUMBER(S1101),365/(W1101+X1101)*S1101,"")</f>
        <v/>
      </c>
      <c r="Z1101" s="0" t="str">
        <f aca="false">IF(AND(W1101&gt;0,W1101&lt;200),W1101,"")</f>
        <v/>
      </c>
      <c r="AB1101" s="7" t="n">
        <f aca="false">A1101</f>
        <v>32321</v>
      </c>
      <c r="AC1101" s="11" t="n">
        <f aca="false">E1101/$E$677-1</f>
        <v>0.53671651823223</v>
      </c>
      <c r="AD1101" s="11" t="n">
        <f aca="false">T1101</f>
        <v>0.0834789850646369</v>
      </c>
    </row>
    <row r="1102" customFormat="false" ht="13.5" hidden="false" customHeight="false" outlineLevel="0" collapsed="false">
      <c r="A1102" s="7" t="n">
        <v>32322</v>
      </c>
      <c r="B1102" s="0" t="n">
        <v>27404</v>
      </c>
      <c r="C1102" s="0" t="n">
        <v>27444</v>
      </c>
      <c r="D1102" s="0" t="n">
        <v>27178</v>
      </c>
      <c r="E1102" s="0" t="n">
        <v>27398</v>
      </c>
      <c r="F1102" s="0" t="n">
        <f aca="false">E1102-E1101</f>
        <v>-37</v>
      </c>
      <c r="G1102" s="11" t="n">
        <f aca="false">E1102/E1101-1</f>
        <v>-0.00134864224530706</v>
      </c>
      <c r="H1102" s="0" t="n">
        <f aca="false">AVERAGE(E1098:E1102)</f>
        <v>27635.4</v>
      </c>
      <c r="I1102" s="0" t="n">
        <f aca="false">AVERAGE(E1078:E1102)</f>
        <v>27799.6</v>
      </c>
      <c r="J1102" s="11" t="n">
        <f aca="false">E1102/H1102-1</f>
        <v>-0.00859043111371649</v>
      </c>
      <c r="K1102" s="11" t="n">
        <f aca="false">E1102/I1102-1</f>
        <v>-0.0144462510251946</v>
      </c>
      <c r="L1102" s="0" t="n">
        <v>1</v>
      </c>
      <c r="M1102" s="0" t="str">
        <f aca="false">IF(AND(J1102&lt;=$M$25,K1102&lt;=$N$25),"○","")</f>
        <v/>
      </c>
      <c r="N1102" s="0" t="str">
        <f aca="false">IF(M1101="○",E1102/B1102-1,"")</f>
        <v/>
      </c>
      <c r="O1102" s="0" t="n">
        <f aca="false">IF(AND(J1102&lt;=$M$25,Q1101=0),B1103,0)</f>
        <v>0</v>
      </c>
      <c r="P1102" s="0" t="n">
        <f aca="false">IF(AND(R1101&lt;&gt;0,E1102&gt;=R1101*1.03),B1103,IF(AND(Q1101&lt;&gt;0,E1102&gt;=Q1101*1.03),B1103,0))</f>
        <v>0</v>
      </c>
      <c r="Q1102" s="0" t="n">
        <f aca="false">IF(Q1101=0,O1102,IF(P1102&lt;&gt;0,0,Q1101))</f>
        <v>0</v>
      </c>
      <c r="R1102" s="0" t="n">
        <f aca="false">IF(Q1102=0,0,IF(R1101&lt;&gt;0,R1101,IF(E1102&lt;=Q1101*0.97,B1103,R1101)))</f>
        <v>0</v>
      </c>
      <c r="S1102" s="0" t="str">
        <f aca="false">IF(P1102&lt;&gt;0,IF(R1101&lt;&gt;0,(P1102/((R1101+Q1101)/2)-1)*2,IF(Q1101&lt;&gt;0,P1102/Q1101-1)),"")</f>
        <v/>
      </c>
      <c r="T1102" s="0" t="n">
        <f aca="false">IF(S1102="",T1101,SUM(S1102+T1101))</f>
        <v>0.0834789850646369</v>
      </c>
      <c r="U1102" s="0" t="n">
        <f aca="false">IF(ISNUMBER(S1102),U1101+S1102,U1101)</f>
        <v>0.0736990817047327</v>
      </c>
      <c r="V1102" s="0" t="n">
        <f aca="false">IF(ISNUMBER(S1102),V1101+1,V1101)</f>
        <v>1</v>
      </c>
      <c r="W1102" s="8" t="n">
        <f aca="false">IF(O1102&lt;&gt;0,A1103,IF(P1102&lt;&gt;0,A1103-W1101+1,IF(Q1102=0,0,W1101)))</f>
        <v>0</v>
      </c>
      <c r="X1102" s="8" t="n">
        <f aca="false">IF(AND(R1101=0,R1102&lt;&gt;0),A1102,IF(AND(R1102=0,R1101&lt;&gt;0),A1102-X1101+1,IF(R1102=0,0,X1101)))</f>
        <v>0</v>
      </c>
      <c r="Y1102" s="0" t="str">
        <f aca="false">IF(ISNUMBER(S1102),365/(W1102+X1102)*S1102,"")</f>
        <v/>
      </c>
      <c r="Z1102" s="0" t="str">
        <f aca="false">IF(AND(W1102&gt;0,W1102&lt;200),W1102,"")</f>
        <v/>
      </c>
      <c r="AB1102" s="7" t="n">
        <f aca="false">A1102</f>
        <v>32322</v>
      </c>
      <c r="AC1102" s="11" t="n">
        <f aca="false">E1102/$E$677-1</f>
        <v>0.534644037416681</v>
      </c>
      <c r="AD1102" s="11" t="n">
        <f aca="false">T1102</f>
        <v>0.0834789850646369</v>
      </c>
    </row>
    <row r="1103" customFormat="false" ht="13.5" hidden="false" customHeight="false" outlineLevel="0" collapsed="false">
      <c r="A1103" s="7" t="n">
        <v>32323</v>
      </c>
      <c r="B1103" s="0" t="n">
        <v>27423</v>
      </c>
      <c r="C1103" s="0" t="n">
        <v>27692</v>
      </c>
      <c r="D1103" s="0" t="n">
        <v>27423</v>
      </c>
      <c r="E1103" s="0" t="n">
        <v>27607</v>
      </c>
      <c r="F1103" s="0" t="n">
        <f aca="false">E1103-E1102</f>
        <v>209</v>
      </c>
      <c r="G1103" s="11" t="n">
        <f aca="false">E1103/E1102-1</f>
        <v>0.00762829403606102</v>
      </c>
      <c r="H1103" s="0" t="n">
        <f aca="false">AVERAGE(E1099:E1103)</f>
        <v>27584.6</v>
      </c>
      <c r="I1103" s="0" t="n">
        <f aca="false">AVERAGE(E1079:E1103)</f>
        <v>27806.12</v>
      </c>
      <c r="J1103" s="11" t="n">
        <f aca="false">E1103/H1103-1</f>
        <v>0.000812047301755436</v>
      </c>
      <c r="K1103" s="11" t="n">
        <f aca="false">E1103/I1103-1</f>
        <v>-0.00716101347473142</v>
      </c>
      <c r="L1103" s="0" t="n">
        <v>1</v>
      </c>
      <c r="M1103" s="0" t="str">
        <f aca="false">IF(AND(J1103&lt;=$M$25,K1103&lt;=$N$25),"○","")</f>
        <v/>
      </c>
      <c r="N1103" s="0" t="str">
        <f aca="false">IF(M1102="○",E1103/B1103-1,"")</f>
        <v/>
      </c>
      <c r="O1103" s="0" t="n">
        <f aca="false">IF(AND(J1103&lt;=$M$25,Q1102=0),B1104,0)</f>
        <v>0</v>
      </c>
      <c r="P1103" s="0" t="n">
        <f aca="false">IF(AND(R1102&lt;&gt;0,E1103&gt;=R1102*1.03),B1104,IF(AND(Q1102&lt;&gt;0,E1103&gt;=Q1102*1.03),B1104,0))</f>
        <v>0</v>
      </c>
      <c r="Q1103" s="0" t="n">
        <f aca="false">IF(Q1102=0,O1103,IF(P1103&lt;&gt;0,0,Q1102))</f>
        <v>0</v>
      </c>
      <c r="R1103" s="0" t="n">
        <f aca="false">IF(Q1103=0,0,IF(R1102&lt;&gt;0,R1102,IF(E1103&lt;=Q1102*0.97,B1104,R1102)))</f>
        <v>0</v>
      </c>
      <c r="S1103" s="0" t="str">
        <f aca="false">IF(P1103&lt;&gt;0,IF(R1102&lt;&gt;0,(P1103/((R1102+Q1102)/2)-1)*2,IF(Q1102&lt;&gt;0,P1103/Q1102-1)),"")</f>
        <v/>
      </c>
      <c r="T1103" s="0" t="n">
        <f aca="false">IF(S1103="",T1102,SUM(S1103+T1102))</f>
        <v>0.0834789850646369</v>
      </c>
      <c r="U1103" s="0" t="n">
        <f aca="false">IF(ISNUMBER(S1103),U1102+S1103,U1102)</f>
        <v>0.0736990817047327</v>
      </c>
      <c r="V1103" s="0" t="n">
        <f aca="false">IF(ISNUMBER(S1103),V1102+1,V1102)</f>
        <v>1</v>
      </c>
      <c r="W1103" s="8" t="n">
        <f aca="false">IF(O1103&lt;&gt;0,A1104,IF(P1103&lt;&gt;0,A1104-W1102+1,IF(Q1103=0,0,W1102)))</f>
        <v>0</v>
      </c>
      <c r="X1103" s="8" t="n">
        <f aca="false">IF(AND(R1102=0,R1103&lt;&gt;0),A1103,IF(AND(R1103=0,R1102&lt;&gt;0),A1103-X1102+1,IF(R1103=0,0,X1102)))</f>
        <v>0</v>
      </c>
      <c r="Y1103" s="0" t="str">
        <f aca="false">IF(ISNUMBER(S1103),365/(W1103+X1103)*S1103,"")</f>
        <v/>
      </c>
      <c r="Z1103" s="0" t="str">
        <f aca="false">IF(AND(W1103&gt;0,W1103&lt;200),W1103,"")</f>
        <v/>
      </c>
      <c r="AB1103" s="7" t="n">
        <f aca="false">A1103</f>
        <v>32323</v>
      </c>
      <c r="AC1103" s="11" t="n">
        <f aca="false">E1103/$E$677-1</f>
        <v>0.546350753374783</v>
      </c>
      <c r="AD1103" s="11" t="n">
        <f aca="false">T1103</f>
        <v>0.0834789850646369</v>
      </c>
    </row>
    <row r="1104" customFormat="false" ht="13.5" hidden="false" customHeight="false" outlineLevel="0" collapsed="false">
      <c r="A1104" s="7" t="n">
        <v>32324</v>
      </c>
      <c r="B1104" s="0" t="n">
        <v>27637</v>
      </c>
      <c r="C1104" s="0" t="n">
        <v>27820</v>
      </c>
      <c r="D1104" s="0" t="n">
        <v>27637</v>
      </c>
      <c r="E1104" s="0" t="n">
        <v>27769</v>
      </c>
      <c r="F1104" s="0" t="n">
        <f aca="false">E1104-E1103</f>
        <v>162</v>
      </c>
      <c r="G1104" s="11" t="n">
        <f aca="false">E1104/E1103-1</f>
        <v>0.00586807693700875</v>
      </c>
      <c r="H1104" s="0" t="n">
        <f aca="false">AVERAGE(E1100:E1104)</f>
        <v>27591.8</v>
      </c>
      <c r="I1104" s="0" t="n">
        <f aca="false">AVERAGE(E1080:E1104)</f>
        <v>27819.76</v>
      </c>
      <c r="J1104" s="11" t="n">
        <f aca="false">E1104/H1104-1</f>
        <v>0.00642219789937593</v>
      </c>
      <c r="K1104" s="11" t="n">
        <f aca="false">E1104/I1104-1</f>
        <v>-0.00182460236896354</v>
      </c>
      <c r="L1104" s="0" t="n">
        <v>1</v>
      </c>
      <c r="M1104" s="0" t="str">
        <f aca="false">IF(AND(J1104&lt;=$M$25,K1104&lt;=$N$25),"○","")</f>
        <v/>
      </c>
      <c r="N1104" s="0" t="str">
        <f aca="false">IF(M1103="○",E1104/B1104-1,"")</f>
        <v/>
      </c>
      <c r="O1104" s="0" t="n">
        <f aca="false">IF(AND(J1104&lt;=$M$25,Q1103=0),B1105,0)</f>
        <v>0</v>
      </c>
      <c r="P1104" s="0" t="n">
        <f aca="false">IF(AND(R1103&lt;&gt;0,E1104&gt;=R1103*1.03),B1105,IF(AND(Q1103&lt;&gt;0,E1104&gt;=Q1103*1.03),B1105,0))</f>
        <v>0</v>
      </c>
      <c r="Q1104" s="0" t="n">
        <f aca="false">IF(Q1103=0,O1104,IF(P1104&lt;&gt;0,0,Q1103))</f>
        <v>0</v>
      </c>
      <c r="R1104" s="0" t="n">
        <f aca="false">IF(Q1104=0,0,IF(R1103&lt;&gt;0,R1103,IF(E1104&lt;=Q1103*0.97,B1105,R1103)))</f>
        <v>0</v>
      </c>
      <c r="S1104" s="0" t="str">
        <f aca="false">IF(P1104&lt;&gt;0,IF(R1103&lt;&gt;0,(P1104/((R1103+Q1103)/2)-1)*2,IF(Q1103&lt;&gt;0,P1104/Q1103-1)),"")</f>
        <v/>
      </c>
      <c r="T1104" s="0" t="n">
        <f aca="false">IF(S1104="",T1103,SUM(S1104+T1103))</f>
        <v>0.0834789850646369</v>
      </c>
      <c r="U1104" s="0" t="n">
        <f aca="false">IF(ISNUMBER(S1104),U1103+S1104,U1103)</f>
        <v>0.0736990817047327</v>
      </c>
      <c r="V1104" s="0" t="n">
        <f aca="false">IF(ISNUMBER(S1104),V1103+1,V1103)</f>
        <v>1</v>
      </c>
      <c r="W1104" s="8" t="n">
        <f aca="false">IF(O1104&lt;&gt;0,A1105,IF(P1104&lt;&gt;0,A1105-W1103+1,IF(Q1104=0,0,W1103)))</f>
        <v>0</v>
      </c>
      <c r="X1104" s="8" t="n">
        <f aca="false">IF(AND(R1103=0,R1104&lt;&gt;0),A1104,IF(AND(R1104=0,R1103&lt;&gt;0),A1104-X1103+1,IF(R1104=0,0,X1103)))</f>
        <v>0</v>
      </c>
      <c r="Y1104" s="0" t="str">
        <f aca="false">IF(ISNUMBER(S1104),365/(W1104+X1104)*S1104,"")</f>
        <v/>
      </c>
      <c r="Z1104" s="0" t="str">
        <f aca="false">IF(AND(W1104&gt;0,W1104&lt;200),W1104,"")</f>
        <v/>
      </c>
      <c r="AB1104" s="7" t="n">
        <f aca="false">A1104</f>
        <v>32324</v>
      </c>
      <c r="AC1104" s="11" t="n">
        <f aca="false">E1104/$E$677-1</f>
        <v>0.555424858567188</v>
      </c>
      <c r="AD1104" s="11" t="n">
        <f aca="false">T1104</f>
        <v>0.0834789850646369</v>
      </c>
    </row>
    <row r="1105" customFormat="false" ht="13.5" hidden="false" customHeight="false" outlineLevel="0" collapsed="false">
      <c r="A1105" s="7" t="n">
        <v>32325</v>
      </c>
      <c r="B1105" s="0" t="n">
        <v>27779</v>
      </c>
      <c r="C1105" s="0" t="n">
        <v>27828</v>
      </c>
      <c r="D1105" s="0" t="n">
        <v>27479</v>
      </c>
      <c r="E1105" s="0" t="n">
        <v>27504</v>
      </c>
      <c r="F1105" s="0" t="n">
        <f aca="false">E1105-E1104</f>
        <v>-265</v>
      </c>
      <c r="G1105" s="11" t="n">
        <f aca="false">E1105/E1104-1</f>
        <v>-0.00954301559292736</v>
      </c>
      <c r="H1105" s="0" t="n">
        <f aca="false">AVERAGE(E1101:E1105)</f>
        <v>27542.6</v>
      </c>
      <c r="I1105" s="0" t="n">
        <f aca="false">AVERAGE(E1081:E1105)</f>
        <v>27828.32</v>
      </c>
      <c r="J1105" s="11" t="n">
        <f aca="false">E1105/H1105-1</f>
        <v>-0.00140146536637786</v>
      </c>
      <c r="K1105" s="11" t="n">
        <f aca="false">E1105/I1105-1</f>
        <v>-0.011654314741242</v>
      </c>
      <c r="L1105" s="0" t="n">
        <v>1</v>
      </c>
      <c r="M1105" s="0" t="str">
        <f aca="false">IF(AND(J1105&lt;=$M$25,K1105&lt;=$N$25),"○","")</f>
        <v/>
      </c>
      <c r="N1105" s="0" t="str">
        <f aca="false">IF(M1104="○",E1105/B1105-1,"")</f>
        <v/>
      </c>
      <c r="O1105" s="0" t="n">
        <f aca="false">IF(AND(J1105&lt;=$M$25,Q1104=0),B1106,0)</f>
        <v>0</v>
      </c>
      <c r="P1105" s="0" t="n">
        <f aca="false">IF(AND(R1104&lt;&gt;0,E1105&gt;=R1104*1.03),B1106,IF(AND(Q1104&lt;&gt;0,E1105&gt;=Q1104*1.03),B1106,0))</f>
        <v>0</v>
      </c>
      <c r="Q1105" s="0" t="n">
        <f aca="false">IF(Q1104=0,O1105,IF(P1105&lt;&gt;0,0,Q1104))</f>
        <v>0</v>
      </c>
      <c r="R1105" s="0" t="n">
        <f aca="false">IF(Q1105=0,0,IF(R1104&lt;&gt;0,R1104,IF(E1105&lt;=Q1104*0.97,B1106,R1104)))</f>
        <v>0</v>
      </c>
      <c r="S1105" s="0" t="str">
        <f aca="false">IF(P1105&lt;&gt;0,IF(R1104&lt;&gt;0,(P1105/((R1104+Q1104)/2)-1)*2,IF(Q1104&lt;&gt;0,P1105/Q1104-1)),"")</f>
        <v/>
      </c>
      <c r="T1105" s="0" t="n">
        <f aca="false">IF(S1105="",T1104,SUM(S1105+T1104))</f>
        <v>0.0834789850646369</v>
      </c>
      <c r="U1105" s="0" t="n">
        <f aca="false">IF(ISNUMBER(S1105),U1104+S1105,U1104)</f>
        <v>0.0736990817047327</v>
      </c>
      <c r="V1105" s="0" t="n">
        <f aca="false">IF(ISNUMBER(S1105),V1104+1,V1104)</f>
        <v>1</v>
      </c>
      <c r="W1105" s="8" t="n">
        <f aca="false">IF(O1105&lt;&gt;0,A1106,IF(P1105&lt;&gt;0,A1106-W1104+1,IF(Q1105=0,0,W1104)))</f>
        <v>0</v>
      </c>
      <c r="X1105" s="8" t="n">
        <f aca="false">IF(AND(R1104=0,R1105&lt;&gt;0),A1105,IF(AND(R1105=0,R1104&lt;&gt;0),A1105-X1104+1,IF(R1105=0,0,X1104)))</f>
        <v>0</v>
      </c>
      <c r="Y1105" s="0" t="str">
        <f aca="false">IF(ISNUMBER(S1105),365/(W1105+X1105)*S1105,"")</f>
        <v/>
      </c>
      <c r="Z1105" s="0" t="str">
        <f aca="false">IF(AND(W1105&gt;0,W1105&lt;200),W1105,"")</f>
        <v/>
      </c>
      <c r="AB1105" s="7" t="n">
        <f aca="false">A1105</f>
        <v>32325</v>
      </c>
      <c r="AC1105" s="11" t="n">
        <f aca="false">E1105/$E$677-1</f>
        <v>0.540581414888254</v>
      </c>
      <c r="AD1105" s="11" t="n">
        <f aca="false">T1105</f>
        <v>0.0834789850646369</v>
      </c>
    </row>
    <row r="1106" customFormat="false" ht="13.5" hidden="false" customHeight="false" outlineLevel="0" collapsed="false">
      <c r="A1106" s="7" t="n">
        <v>32328</v>
      </c>
      <c r="B1106" s="0" t="n">
        <v>27366</v>
      </c>
      <c r="C1106" s="0" t="n">
        <v>27471</v>
      </c>
      <c r="D1106" s="0" t="n">
        <v>27276</v>
      </c>
      <c r="E1106" s="0" t="n">
        <v>27360</v>
      </c>
      <c r="F1106" s="0" t="n">
        <f aca="false">E1106-E1105</f>
        <v>-144</v>
      </c>
      <c r="G1106" s="11" t="n">
        <f aca="false">E1106/E1105-1</f>
        <v>-0.00523560209424079</v>
      </c>
      <c r="H1106" s="0" t="n">
        <f aca="false">AVERAGE(E1102:E1106)</f>
        <v>27527.6</v>
      </c>
      <c r="I1106" s="0" t="n">
        <f aca="false">AVERAGE(E1082:E1106)</f>
        <v>27833.8</v>
      </c>
      <c r="J1106" s="11" t="n">
        <f aca="false">E1106/H1106-1</f>
        <v>-0.00608843487990229</v>
      </c>
      <c r="K1106" s="11" t="n">
        <f aca="false">E1106/I1106-1</f>
        <v>-0.0170224690843507</v>
      </c>
      <c r="L1106" s="0" t="n">
        <v>1</v>
      </c>
      <c r="M1106" s="0" t="str">
        <f aca="false">IF(AND(J1106&lt;=$M$25,K1106&lt;=$N$25),"○","")</f>
        <v/>
      </c>
      <c r="N1106" s="0" t="str">
        <f aca="false">IF(M1105="○",E1106/B1106-1,"")</f>
        <v/>
      </c>
      <c r="O1106" s="0" t="n">
        <f aca="false">IF(AND(J1106&lt;=$M$25,Q1105=0),B1107,0)</f>
        <v>0</v>
      </c>
      <c r="P1106" s="0" t="n">
        <f aca="false">IF(AND(R1105&lt;&gt;0,E1106&gt;=R1105*1.03),B1107,IF(AND(Q1105&lt;&gt;0,E1106&gt;=Q1105*1.03),B1107,0))</f>
        <v>0</v>
      </c>
      <c r="Q1106" s="0" t="n">
        <f aca="false">IF(Q1105=0,O1106,IF(P1106&lt;&gt;0,0,Q1105))</f>
        <v>0</v>
      </c>
      <c r="R1106" s="0" t="n">
        <f aca="false">IF(Q1106=0,0,IF(R1105&lt;&gt;0,R1105,IF(E1106&lt;=Q1105*0.97,B1107,R1105)))</f>
        <v>0</v>
      </c>
      <c r="S1106" s="0" t="str">
        <f aca="false">IF(P1106&lt;&gt;0,IF(R1105&lt;&gt;0,(P1106/((R1105+Q1105)/2)-1)*2,IF(Q1105&lt;&gt;0,P1106/Q1105-1)),"")</f>
        <v/>
      </c>
      <c r="T1106" s="0" t="n">
        <f aca="false">IF(S1106="",T1105,SUM(S1106+T1105))</f>
        <v>0.0834789850646369</v>
      </c>
      <c r="U1106" s="0" t="n">
        <f aca="false">IF(ISNUMBER(S1106),U1105+S1106,U1105)</f>
        <v>0.0736990817047327</v>
      </c>
      <c r="V1106" s="0" t="n">
        <f aca="false">IF(ISNUMBER(S1106),V1105+1,V1105)</f>
        <v>1</v>
      </c>
      <c r="W1106" s="8" t="n">
        <f aca="false">IF(O1106&lt;&gt;0,A1107,IF(P1106&lt;&gt;0,A1107-W1105+1,IF(Q1106=0,0,W1105)))</f>
        <v>0</v>
      </c>
      <c r="X1106" s="8" t="n">
        <f aca="false">IF(AND(R1105=0,R1106&lt;&gt;0),A1106,IF(AND(R1106=0,R1105&lt;&gt;0),A1106-X1105+1,IF(R1106=0,0,X1105)))</f>
        <v>0</v>
      </c>
      <c r="Y1106" s="0" t="str">
        <f aca="false">IF(ISNUMBER(S1106),365/(W1106+X1106)*S1106,"")</f>
        <v/>
      </c>
      <c r="Z1106" s="0" t="str">
        <f aca="false">IF(AND(W1106&gt;0,W1106&lt;200),W1106,"")</f>
        <v/>
      </c>
      <c r="AB1106" s="7" t="n">
        <f aca="false">A1106</f>
        <v>32328</v>
      </c>
      <c r="AC1106" s="11" t="n">
        <f aca="false">E1106/$E$677-1</f>
        <v>0.532515543606117</v>
      </c>
      <c r="AD1106" s="11" t="n">
        <f aca="false">T1106</f>
        <v>0.0834789850646369</v>
      </c>
    </row>
    <row r="1107" customFormat="false" ht="13.5" hidden="false" customHeight="false" outlineLevel="0" collapsed="false">
      <c r="A1107" s="7" t="n">
        <v>32329</v>
      </c>
      <c r="B1107" s="0" t="n">
        <v>27362</v>
      </c>
      <c r="C1107" s="0" t="n">
        <v>27585</v>
      </c>
      <c r="D1107" s="0" t="n">
        <v>27362</v>
      </c>
      <c r="E1107" s="0" t="n">
        <v>27577</v>
      </c>
      <c r="F1107" s="0" t="n">
        <f aca="false">E1107-E1106</f>
        <v>217</v>
      </c>
      <c r="G1107" s="11" t="n">
        <f aca="false">E1107/E1106-1</f>
        <v>0.00793128654970765</v>
      </c>
      <c r="H1107" s="0" t="n">
        <f aca="false">AVERAGE(E1103:E1107)</f>
        <v>27563.4</v>
      </c>
      <c r="I1107" s="0" t="n">
        <f aca="false">AVERAGE(E1083:E1107)</f>
        <v>27840.2</v>
      </c>
      <c r="J1107" s="11" t="n">
        <f aca="false">E1107/H1107-1</f>
        <v>0.000493407925001854</v>
      </c>
      <c r="K1107" s="11" t="n">
        <f aca="false">E1107/I1107-1</f>
        <v>-0.00945395507216185</v>
      </c>
      <c r="L1107" s="0" t="n">
        <v>1</v>
      </c>
      <c r="M1107" s="0" t="str">
        <f aca="false">IF(AND(J1107&lt;=$M$25,K1107&lt;=$N$25),"○","")</f>
        <v/>
      </c>
      <c r="N1107" s="0" t="str">
        <f aca="false">IF(M1106="○",E1107/B1107-1,"")</f>
        <v/>
      </c>
      <c r="O1107" s="0" t="n">
        <f aca="false">IF(AND(J1107&lt;=$M$25,Q1106=0),B1108,0)</f>
        <v>0</v>
      </c>
      <c r="P1107" s="0" t="n">
        <f aca="false">IF(AND(R1106&lt;&gt;0,E1107&gt;=R1106*1.03),B1108,IF(AND(Q1106&lt;&gt;0,E1107&gt;=Q1106*1.03),B1108,0))</f>
        <v>0</v>
      </c>
      <c r="Q1107" s="0" t="n">
        <f aca="false">IF(Q1106=0,O1107,IF(P1107&lt;&gt;0,0,Q1106))</f>
        <v>0</v>
      </c>
      <c r="R1107" s="0" t="n">
        <f aca="false">IF(Q1107=0,0,IF(R1106&lt;&gt;0,R1106,IF(E1107&lt;=Q1106*0.97,B1108,R1106)))</f>
        <v>0</v>
      </c>
      <c r="S1107" s="0" t="str">
        <f aca="false">IF(P1107&lt;&gt;0,IF(R1106&lt;&gt;0,(P1107/((R1106+Q1106)/2)-1)*2,IF(Q1106&lt;&gt;0,P1107/Q1106-1)),"")</f>
        <v/>
      </c>
      <c r="T1107" s="0" t="n">
        <f aca="false">IF(S1107="",T1106,SUM(S1107+T1106))</f>
        <v>0.0834789850646369</v>
      </c>
      <c r="U1107" s="0" t="n">
        <f aca="false">IF(ISNUMBER(S1107),U1106+S1107,U1106)</f>
        <v>0.0736990817047327</v>
      </c>
      <c r="V1107" s="0" t="n">
        <f aca="false">IF(ISNUMBER(S1107),V1106+1,V1106)</f>
        <v>1</v>
      </c>
      <c r="W1107" s="8" t="n">
        <f aca="false">IF(O1107&lt;&gt;0,A1108,IF(P1107&lt;&gt;0,A1108-W1106+1,IF(Q1107=0,0,W1106)))</f>
        <v>0</v>
      </c>
      <c r="X1107" s="8" t="n">
        <f aca="false">IF(AND(R1106=0,R1107&lt;&gt;0),A1107,IF(AND(R1107=0,R1106&lt;&gt;0),A1107-X1106+1,IF(R1107=0,0,X1106)))</f>
        <v>0</v>
      </c>
      <c r="Y1107" s="0" t="str">
        <f aca="false">IF(ISNUMBER(S1107),365/(W1107+X1107)*S1107,"")</f>
        <v/>
      </c>
      <c r="Z1107" s="0" t="str">
        <f aca="false">IF(AND(W1107&gt;0,W1107&lt;200),W1107,"")</f>
        <v/>
      </c>
      <c r="AB1107" s="7" t="n">
        <f aca="false">A1107</f>
        <v>32329</v>
      </c>
      <c r="AC1107" s="11" t="n">
        <f aca="false">E1107/$E$677-1</f>
        <v>0.544670363524338</v>
      </c>
      <c r="AD1107" s="11" t="n">
        <f aca="false">T1107</f>
        <v>0.0834789850646369</v>
      </c>
    </row>
    <row r="1108" customFormat="false" ht="13.5" hidden="false" customHeight="false" outlineLevel="0" collapsed="false">
      <c r="A1108" s="7" t="n">
        <v>32330</v>
      </c>
      <c r="B1108" s="0" t="n">
        <v>27584</v>
      </c>
      <c r="C1108" s="0" t="n">
        <v>27767</v>
      </c>
      <c r="D1108" s="0" t="n">
        <v>27584</v>
      </c>
      <c r="E1108" s="0" t="n">
        <v>27767</v>
      </c>
      <c r="F1108" s="0" t="n">
        <f aca="false">E1108-E1107</f>
        <v>190</v>
      </c>
      <c r="G1108" s="11" t="n">
        <f aca="false">E1108/E1107-1</f>
        <v>0.00688979947057322</v>
      </c>
      <c r="H1108" s="0" t="n">
        <f aca="false">AVERAGE(E1104:E1108)</f>
        <v>27595.4</v>
      </c>
      <c r="I1108" s="0" t="n">
        <f aca="false">AVERAGE(E1084:E1108)</f>
        <v>27842.72</v>
      </c>
      <c r="J1108" s="11" t="n">
        <f aca="false">E1108/H1108-1</f>
        <v>0.00621842770896586</v>
      </c>
      <c r="K1108" s="11" t="n">
        <f aca="false">E1108/I1108-1</f>
        <v>-0.00271956188188516</v>
      </c>
      <c r="L1108" s="0" t="n">
        <v>1</v>
      </c>
      <c r="M1108" s="0" t="str">
        <f aca="false">IF(AND(J1108&lt;=$M$25,K1108&lt;=$N$25),"○","")</f>
        <v/>
      </c>
      <c r="N1108" s="0" t="str">
        <f aca="false">IF(M1107="○",E1108/B1108-1,"")</f>
        <v/>
      </c>
      <c r="O1108" s="0" t="n">
        <f aca="false">IF(AND(J1108&lt;=$M$25,Q1107=0),B1109,0)</f>
        <v>0</v>
      </c>
      <c r="P1108" s="0" t="n">
        <f aca="false">IF(AND(R1107&lt;&gt;0,E1108&gt;=R1107*1.03),B1109,IF(AND(Q1107&lt;&gt;0,E1108&gt;=Q1107*1.03),B1109,0))</f>
        <v>0</v>
      </c>
      <c r="Q1108" s="0" t="n">
        <f aca="false">IF(Q1107=0,O1108,IF(P1108&lt;&gt;0,0,Q1107))</f>
        <v>0</v>
      </c>
      <c r="R1108" s="0" t="n">
        <f aca="false">IF(Q1108=0,0,IF(R1107&lt;&gt;0,R1107,IF(E1108&lt;=Q1107*0.97,B1109,R1107)))</f>
        <v>0</v>
      </c>
      <c r="S1108" s="0" t="str">
        <f aca="false">IF(P1108&lt;&gt;0,IF(R1107&lt;&gt;0,(P1108/((R1107+Q1107)/2)-1)*2,IF(Q1107&lt;&gt;0,P1108/Q1107-1)),"")</f>
        <v/>
      </c>
      <c r="T1108" s="0" t="n">
        <f aca="false">IF(S1108="",T1107,SUM(S1108+T1107))</f>
        <v>0.0834789850646369</v>
      </c>
      <c r="U1108" s="0" t="n">
        <f aca="false">IF(ISNUMBER(S1108),U1107+S1108,U1107)</f>
        <v>0.0736990817047327</v>
      </c>
      <c r="V1108" s="0" t="n">
        <f aca="false">IF(ISNUMBER(S1108),V1107+1,V1107)</f>
        <v>1</v>
      </c>
      <c r="W1108" s="8" t="n">
        <f aca="false">IF(O1108&lt;&gt;0,A1109,IF(P1108&lt;&gt;0,A1109-W1107+1,IF(Q1108=0,0,W1107)))</f>
        <v>0</v>
      </c>
      <c r="X1108" s="8" t="n">
        <f aca="false">IF(AND(R1107=0,R1108&lt;&gt;0),A1108,IF(AND(R1108=0,R1107&lt;&gt;0),A1108-X1107+1,IF(R1108=0,0,X1107)))</f>
        <v>0</v>
      </c>
      <c r="Y1108" s="0" t="str">
        <f aca="false">IF(ISNUMBER(S1108),365/(W1108+X1108)*S1108,"")</f>
        <v/>
      </c>
      <c r="Z1108" s="0" t="str">
        <f aca="false">IF(AND(W1108&gt;0,W1108&lt;200),W1108,"")</f>
        <v/>
      </c>
      <c r="AB1108" s="7" t="n">
        <f aca="false">A1108</f>
        <v>32330</v>
      </c>
      <c r="AC1108" s="11" t="n">
        <f aca="false">E1108/$E$677-1</f>
        <v>0.555312832577158</v>
      </c>
      <c r="AD1108" s="11" t="n">
        <f aca="false">T1108</f>
        <v>0.0834789850646369</v>
      </c>
    </row>
    <row r="1109" customFormat="false" ht="13.5" hidden="false" customHeight="false" outlineLevel="0" collapsed="false">
      <c r="A1109" s="7" t="n">
        <v>32331</v>
      </c>
      <c r="B1109" s="0" t="n">
        <v>27774</v>
      </c>
      <c r="C1109" s="0" t="n">
        <v>27817</v>
      </c>
      <c r="D1109" s="0" t="n">
        <v>27635</v>
      </c>
      <c r="E1109" s="0" t="n">
        <v>27728</v>
      </c>
      <c r="F1109" s="0" t="n">
        <f aca="false">E1109-E1108</f>
        <v>-39</v>
      </c>
      <c r="G1109" s="11" t="n">
        <f aca="false">E1109/E1108-1</f>
        <v>-0.00140454496344578</v>
      </c>
      <c r="H1109" s="0" t="n">
        <f aca="false">AVERAGE(E1105:E1109)</f>
        <v>27587.2</v>
      </c>
      <c r="I1109" s="0" t="n">
        <f aca="false">AVERAGE(E1085:E1109)</f>
        <v>27837.08</v>
      </c>
      <c r="J1109" s="11" t="n">
        <f aca="false">E1109/H1109-1</f>
        <v>0.00510381626261447</v>
      </c>
      <c r="K1109" s="11" t="n">
        <f aca="false">E1109/I1109-1</f>
        <v>-0.0039185144418884</v>
      </c>
      <c r="L1109" s="0" t="n">
        <v>1</v>
      </c>
      <c r="M1109" s="0" t="str">
        <f aca="false">IF(AND(J1109&lt;=$M$25,K1109&lt;=$N$25),"○","")</f>
        <v/>
      </c>
      <c r="N1109" s="0" t="str">
        <f aca="false">IF(M1108="○",E1109/B1109-1,"")</f>
        <v/>
      </c>
      <c r="O1109" s="0" t="n">
        <f aca="false">IF(AND(J1109&lt;=$M$25,Q1108=0),B1110,0)</f>
        <v>0</v>
      </c>
      <c r="P1109" s="0" t="n">
        <f aca="false">IF(AND(R1108&lt;&gt;0,E1109&gt;=R1108*1.03),B1110,IF(AND(Q1108&lt;&gt;0,E1109&gt;=Q1108*1.03),B1110,0))</f>
        <v>0</v>
      </c>
      <c r="Q1109" s="0" t="n">
        <f aca="false">IF(Q1108=0,O1109,IF(P1109&lt;&gt;0,0,Q1108))</f>
        <v>0</v>
      </c>
      <c r="R1109" s="0" t="n">
        <f aca="false">IF(Q1109=0,0,IF(R1108&lt;&gt;0,R1108,IF(E1109&lt;=Q1108*0.97,B1110,R1108)))</f>
        <v>0</v>
      </c>
      <c r="S1109" s="0" t="str">
        <f aca="false">IF(P1109&lt;&gt;0,IF(R1108&lt;&gt;0,(P1109/((R1108+Q1108)/2)-1)*2,IF(Q1108&lt;&gt;0,P1109/Q1108-1)),"")</f>
        <v/>
      </c>
      <c r="T1109" s="0" t="n">
        <f aca="false">IF(S1109="",T1108,SUM(S1109+T1108))</f>
        <v>0.0834789850646369</v>
      </c>
      <c r="U1109" s="0" t="n">
        <f aca="false">IF(ISNUMBER(S1109),U1108+S1109,U1108)</f>
        <v>0.0736990817047327</v>
      </c>
      <c r="V1109" s="0" t="n">
        <f aca="false">IF(ISNUMBER(S1109),V1108+1,V1108)</f>
        <v>1</v>
      </c>
      <c r="W1109" s="8" t="n">
        <f aca="false">IF(O1109&lt;&gt;0,A1110,IF(P1109&lt;&gt;0,A1110-W1108+1,IF(Q1109=0,0,W1108)))</f>
        <v>0</v>
      </c>
      <c r="X1109" s="8" t="n">
        <f aca="false">IF(AND(R1108=0,R1109&lt;&gt;0),A1109,IF(AND(R1109=0,R1108&lt;&gt;0),A1109-X1108+1,IF(R1109=0,0,X1108)))</f>
        <v>0</v>
      </c>
      <c r="Y1109" s="0" t="str">
        <f aca="false">IF(ISNUMBER(S1109),365/(W1109+X1109)*S1109,"")</f>
        <v/>
      </c>
      <c r="Z1109" s="0" t="str">
        <f aca="false">IF(AND(W1109&gt;0,W1109&lt;200),W1109,"")</f>
        <v/>
      </c>
      <c r="AB1109" s="7" t="n">
        <f aca="false">A1109</f>
        <v>32331</v>
      </c>
      <c r="AC1109" s="11" t="n">
        <f aca="false">E1109/$E$677-1</f>
        <v>0.553128325771579</v>
      </c>
      <c r="AD1109" s="11" t="n">
        <f aca="false">T1109</f>
        <v>0.0834789850646369</v>
      </c>
    </row>
    <row r="1110" customFormat="false" ht="13.5" hidden="false" customHeight="false" outlineLevel="0" collapsed="false">
      <c r="A1110" s="7" t="n">
        <v>32332</v>
      </c>
      <c r="B1110" s="0" t="n">
        <v>27734</v>
      </c>
      <c r="C1110" s="0" t="n">
        <v>27947</v>
      </c>
      <c r="D1110" s="0" t="n">
        <v>27734</v>
      </c>
      <c r="E1110" s="0" t="n">
        <v>27917</v>
      </c>
      <c r="F1110" s="0" t="n">
        <f aca="false">E1110-E1109</f>
        <v>189</v>
      </c>
      <c r="G1110" s="11" t="n">
        <f aca="false">E1110/E1109-1</f>
        <v>0.00681621465666482</v>
      </c>
      <c r="H1110" s="0" t="n">
        <f aca="false">AVERAGE(E1106:E1110)</f>
        <v>27669.8</v>
      </c>
      <c r="I1110" s="0" t="n">
        <f aca="false">AVERAGE(E1086:E1110)</f>
        <v>27840.88</v>
      </c>
      <c r="J1110" s="11" t="n">
        <f aca="false">E1110/H1110-1</f>
        <v>0.00893392796478465</v>
      </c>
      <c r="K1110" s="11" t="n">
        <f aca="false">E1110/I1110-1</f>
        <v>0.00273410897931381</v>
      </c>
      <c r="L1110" s="0" t="n">
        <v>1</v>
      </c>
      <c r="M1110" s="0" t="str">
        <f aca="false">IF(AND(J1110&lt;=$M$25,K1110&lt;=$N$25),"○","")</f>
        <v/>
      </c>
      <c r="N1110" s="0" t="str">
        <f aca="false">IF(M1109="○",E1110/B1110-1,"")</f>
        <v/>
      </c>
      <c r="O1110" s="0" t="n">
        <f aca="false">IF(AND(J1110&lt;=$M$25,Q1109=0),B1111,0)</f>
        <v>0</v>
      </c>
      <c r="P1110" s="0" t="n">
        <f aca="false">IF(AND(R1109&lt;&gt;0,E1110&gt;=R1109*1.03),B1111,IF(AND(Q1109&lt;&gt;0,E1110&gt;=Q1109*1.03),B1111,0))</f>
        <v>0</v>
      </c>
      <c r="Q1110" s="0" t="n">
        <f aca="false">IF(Q1109=0,O1110,IF(P1110&lt;&gt;0,0,Q1109))</f>
        <v>0</v>
      </c>
      <c r="R1110" s="0" t="n">
        <f aca="false">IF(Q1110=0,0,IF(R1109&lt;&gt;0,R1109,IF(E1110&lt;=Q1109*0.97,B1111,R1109)))</f>
        <v>0</v>
      </c>
      <c r="S1110" s="0" t="str">
        <f aca="false">IF(P1110&lt;&gt;0,IF(R1109&lt;&gt;0,(P1110/((R1109+Q1109)/2)-1)*2,IF(Q1109&lt;&gt;0,P1110/Q1109-1)),"")</f>
        <v/>
      </c>
      <c r="T1110" s="0" t="n">
        <f aca="false">IF(S1110="",T1109,SUM(S1110+T1109))</f>
        <v>0.0834789850646369</v>
      </c>
      <c r="U1110" s="0" t="n">
        <f aca="false">IF(ISNUMBER(S1110),U1109+S1110,U1109)</f>
        <v>0.0736990817047327</v>
      </c>
      <c r="V1110" s="0" t="n">
        <f aca="false">IF(ISNUMBER(S1110),V1109+1,V1109)</f>
        <v>1</v>
      </c>
      <c r="W1110" s="8" t="n">
        <f aca="false">IF(O1110&lt;&gt;0,A1111,IF(P1110&lt;&gt;0,A1111-W1109+1,IF(Q1110=0,0,W1109)))</f>
        <v>0</v>
      </c>
      <c r="X1110" s="8" t="n">
        <f aca="false">IF(AND(R1109=0,R1110&lt;&gt;0),A1110,IF(AND(R1110=0,R1109&lt;&gt;0),A1110-X1109+1,IF(R1110=0,0,X1109)))</f>
        <v>0</v>
      </c>
      <c r="Y1110" s="0" t="str">
        <f aca="false">IF(ISNUMBER(S1110),365/(W1110+X1110)*S1110,"")</f>
        <v/>
      </c>
      <c r="Z1110" s="0" t="str">
        <f aca="false">IF(AND(W1110&gt;0,W1110&lt;200),W1110,"")</f>
        <v/>
      </c>
      <c r="AB1110" s="7" t="n">
        <f aca="false">A1110</f>
        <v>32332</v>
      </c>
      <c r="AC1110" s="11" t="n">
        <f aca="false">E1110/$E$677-1</f>
        <v>0.563714781829384</v>
      </c>
      <c r="AD1110" s="11" t="n">
        <f aca="false">T1110</f>
        <v>0.0834789850646369</v>
      </c>
    </row>
    <row r="1111" customFormat="false" ht="13.5" hidden="false" customHeight="false" outlineLevel="0" collapsed="false">
      <c r="A1111" s="7" t="n">
        <v>32335</v>
      </c>
      <c r="B1111" s="0" t="n">
        <v>27926</v>
      </c>
      <c r="C1111" s="0" t="n">
        <v>28044</v>
      </c>
      <c r="D1111" s="0" t="n">
        <v>27881</v>
      </c>
      <c r="E1111" s="0" t="n">
        <v>27986</v>
      </c>
      <c r="F1111" s="0" t="n">
        <f aca="false">E1111-E1110</f>
        <v>69</v>
      </c>
      <c r="G1111" s="11" t="n">
        <f aca="false">E1111/E1110-1</f>
        <v>0.0024716122792563</v>
      </c>
      <c r="H1111" s="0" t="n">
        <f aca="false">AVERAGE(E1107:E1111)</f>
        <v>27795</v>
      </c>
      <c r="I1111" s="0" t="n">
        <f aca="false">AVERAGE(E1087:E1111)</f>
        <v>27840.48</v>
      </c>
      <c r="J1111" s="11" t="n">
        <f aca="false">E1111/H1111-1</f>
        <v>0.00687173952149678</v>
      </c>
      <c r="K1111" s="11" t="n">
        <f aca="false">E1111/I1111-1</f>
        <v>0.00522692137491876</v>
      </c>
      <c r="L1111" s="0" t="n">
        <v>1</v>
      </c>
      <c r="M1111" s="0" t="str">
        <f aca="false">IF(AND(J1111&lt;=$M$25,K1111&lt;=$N$25),"○","")</f>
        <v/>
      </c>
      <c r="N1111" s="0" t="str">
        <f aca="false">IF(M1110="○",E1111/B1111-1,"")</f>
        <v/>
      </c>
      <c r="O1111" s="0" t="n">
        <f aca="false">IF(AND(J1111&lt;=$M$25,Q1110=0),B1112,0)</f>
        <v>0</v>
      </c>
      <c r="P1111" s="0" t="n">
        <f aca="false">IF(AND(R1110&lt;&gt;0,E1111&gt;=R1110*1.03),B1112,IF(AND(Q1110&lt;&gt;0,E1111&gt;=Q1110*1.03),B1112,0))</f>
        <v>0</v>
      </c>
      <c r="Q1111" s="0" t="n">
        <f aca="false">IF(Q1110=0,O1111,IF(P1111&lt;&gt;0,0,Q1110))</f>
        <v>0</v>
      </c>
      <c r="R1111" s="0" t="n">
        <f aca="false">IF(Q1111=0,0,IF(R1110&lt;&gt;0,R1110,IF(E1111&lt;=Q1110*0.97,B1112,R1110)))</f>
        <v>0</v>
      </c>
      <c r="S1111" s="0" t="str">
        <f aca="false">IF(P1111&lt;&gt;0,IF(R1110&lt;&gt;0,(P1111/((R1110+Q1110)/2)-1)*2,IF(Q1110&lt;&gt;0,P1111/Q1110-1)),"")</f>
        <v/>
      </c>
      <c r="T1111" s="0" t="n">
        <f aca="false">IF(S1111="",T1110,SUM(S1111+T1110))</f>
        <v>0.0834789850646369</v>
      </c>
      <c r="U1111" s="0" t="n">
        <f aca="false">IF(ISNUMBER(S1111),U1110+S1111,U1110)</f>
        <v>0.0736990817047327</v>
      </c>
      <c r="V1111" s="0" t="n">
        <f aca="false">IF(ISNUMBER(S1111),V1110+1,V1110)</f>
        <v>1</v>
      </c>
      <c r="W1111" s="8" t="n">
        <f aca="false">IF(O1111&lt;&gt;0,A1112,IF(P1111&lt;&gt;0,A1112-W1110+1,IF(Q1111=0,0,W1110)))</f>
        <v>0</v>
      </c>
      <c r="X1111" s="8" t="n">
        <f aca="false">IF(AND(R1110=0,R1111&lt;&gt;0),A1111,IF(AND(R1111=0,R1110&lt;&gt;0),A1111-X1110+1,IF(R1111=0,0,X1110)))</f>
        <v>0</v>
      </c>
      <c r="Y1111" s="0" t="str">
        <f aca="false">IF(ISNUMBER(S1111),365/(W1111+X1111)*S1111,"")</f>
        <v/>
      </c>
      <c r="Z1111" s="0" t="str">
        <f aca="false">IF(AND(W1111&gt;0,W1111&lt;200),W1111,"")</f>
        <v/>
      </c>
      <c r="AB1111" s="7" t="n">
        <f aca="false">A1111</f>
        <v>32335</v>
      </c>
      <c r="AC1111" s="11" t="n">
        <f aca="false">E1111/$E$677-1</f>
        <v>0.567579678485409</v>
      </c>
      <c r="AD1111" s="11" t="n">
        <f aca="false">T1111</f>
        <v>0.0834789850646369</v>
      </c>
    </row>
    <row r="1112" customFormat="false" ht="13.5" hidden="false" customHeight="false" outlineLevel="0" collapsed="false">
      <c r="A1112" s="7" t="n">
        <v>32336</v>
      </c>
      <c r="B1112" s="0" t="n">
        <v>27992</v>
      </c>
      <c r="C1112" s="0" t="n">
        <v>28102</v>
      </c>
      <c r="D1112" s="0" t="n">
        <v>27992</v>
      </c>
      <c r="E1112" s="0" t="n">
        <v>28100</v>
      </c>
      <c r="F1112" s="0" t="n">
        <f aca="false">E1112-E1111</f>
        <v>114</v>
      </c>
      <c r="G1112" s="11" t="n">
        <f aca="false">E1112/E1111-1</f>
        <v>0.00407346530408059</v>
      </c>
      <c r="H1112" s="0" t="n">
        <f aca="false">AVERAGE(E1108:E1112)</f>
        <v>27899.6</v>
      </c>
      <c r="I1112" s="0" t="n">
        <f aca="false">AVERAGE(E1088:E1112)</f>
        <v>27845.8</v>
      </c>
      <c r="J1112" s="11" t="n">
        <f aca="false">E1112/H1112-1</f>
        <v>0.00718289867955102</v>
      </c>
      <c r="K1112" s="11" t="n">
        <f aca="false">E1112/I1112-1</f>
        <v>0.00912884528366931</v>
      </c>
      <c r="L1112" s="0" t="n">
        <v>1</v>
      </c>
      <c r="M1112" s="0" t="str">
        <f aca="false">IF(AND(J1112&lt;=$M$25,K1112&lt;=$N$25),"○","")</f>
        <v/>
      </c>
      <c r="N1112" s="0" t="str">
        <f aca="false">IF(M1111="○",E1112/B1112-1,"")</f>
        <v/>
      </c>
      <c r="O1112" s="0" t="n">
        <f aca="false">IF(AND(J1112&lt;=$M$25,Q1111=0),B1113,0)</f>
        <v>0</v>
      </c>
      <c r="P1112" s="0" t="n">
        <f aca="false">IF(AND(R1111&lt;&gt;0,E1112&gt;=R1111*1.03),B1113,IF(AND(Q1111&lt;&gt;0,E1112&gt;=Q1111*1.03),B1113,0))</f>
        <v>0</v>
      </c>
      <c r="Q1112" s="0" t="n">
        <f aca="false">IF(Q1111=0,O1112,IF(P1112&lt;&gt;0,0,Q1111))</f>
        <v>0</v>
      </c>
      <c r="R1112" s="0" t="n">
        <f aca="false">IF(Q1112=0,0,IF(R1111&lt;&gt;0,R1111,IF(E1112&lt;=Q1111*0.97,B1113,R1111)))</f>
        <v>0</v>
      </c>
      <c r="S1112" s="0" t="str">
        <f aca="false">IF(P1112&lt;&gt;0,IF(R1111&lt;&gt;0,(P1112/((R1111+Q1111)/2)-1)*2,IF(Q1111&lt;&gt;0,P1112/Q1111-1)),"")</f>
        <v/>
      </c>
      <c r="T1112" s="0" t="n">
        <f aca="false">IF(S1112="",T1111,SUM(S1112+T1111))</f>
        <v>0.0834789850646369</v>
      </c>
      <c r="U1112" s="0" t="n">
        <f aca="false">IF(ISNUMBER(S1112),U1111+S1112,U1111)</f>
        <v>0.0736990817047327</v>
      </c>
      <c r="V1112" s="0" t="n">
        <f aca="false">IF(ISNUMBER(S1112),V1111+1,V1111)</f>
        <v>1</v>
      </c>
      <c r="W1112" s="8" t="n">
        <f aca="false">IF(O1112&lt;&gt;0,A1113,IF(P1112&lt;&gt;0,A1113-W1111+1,IF(Q1112=0,0,W1111)))</f>
        <v>0</v>
      </c>
      <c r="X1112" s="8" t="n">
        <f aca="false">IF(AND(R1111=0,R1112&lt;&gt;0),A1112,IF(AND(R1112=0,R1111&lt;&gt;0),A1112-X1111+1,IF(R1112=0,0,X1111)))</f>
        <v>0</v>
      </c>
      <c r="Y1112" s="0" t="str">
        <f aca="false">IF(ISNUMBER(S1112),365/(W1112+X1112)*S1112,"")</f>
        <v/>
      </c>
      <c r="Z1112" s="0" t="str">
        <f aca="false">IF(AND(W1112&gt;0,W1112&lt;200),W1112,"")</f>
        <v/>
      </c>
      <c r="AB1112" s="7" t="n">
        <f aca="false">A1112</f>
        <v>32336</v>
      </c>
      <c r="AC1112" s="11" t="n">
        <f aca="false">E1112/$E$677-1</f>
        <v>0.573965159917101</v>
      </c>
      <c r="AD1112" s="11" t="n">
        <f aca="false">T1112</f>
        <v>0.0834789850646369</v>
      </c>
    </row>
    <row r="1113" customFormat="false" ht="13.5" hidden="false" customHeight="false" outlineLevel="0" collapsed="false">
      <c r="A1113" s="7" t="n">
        <v>32337</v>
      </c>
      <c r="B1113" s="0" t="n">
        <v>28114</v>
      </c>
      <c r="C1113" s="0" t="n">
        <v>28179</v>
      </c>
      <c r="D1113" s="0" t="n">
        <v>27909</v>
      </c>
      <c r="E1113" s="0" t="n">
        <v>28020</v>
      </c>
      <c r="F1113" s="0" t="n">
        <f aca="false">E1113-E1112</f>
        <v>-80</v>
      </c>
      <c r="G1113" s="11" t="n">
        <f aca="false">E1113/E1112-1</f>
        <v>-0.00284697508896792</v>
      </c>
      <c r="H1113" s="0" t="n">
        <f aca="false">AVERAGE(E1109:E1113)</f>
        <v>27950.2</v>
      </c>
      <c r="I1113" s="0" t="n">
        <f aca="false">AVERAGE(E1089:E1113)</f>
        <v>27850.08</v>
      </c>
      <c r="J1113" s="11" t="n">
        <f aca="false">E1113/H1113-1</f>
        <v>0.00249729876709282</v>
      </c>
      <c r="K1113" s="11" t="n">
        <f aca="false">E1113/I1113-1</f>
        <v>0.00610123920649408</v>
      </c>
      <c r="L1113" s="0" t="n">
        <v>1</v>
      </c>
      <c r="M1113" s="0" t="str">
        <f aca="false">IF(AND(J1113&lt;=$M$25,K1113&lt;=$N$25),"○","")</f>
        <v/>
      </c>
      <c r="N1113" s="0" t="str">
        <f aca="false">IF(M1112="○",E1113/B1113-1,"")</f>
        <v/>
      </c>
      <c r="O1113" s="0" t="n">
        <f aca="false">IF(AND(J1113&lt;=$M$25,Q1112=0),B1114,0)</f>
        <v>0</v>
      </c>
      <c r="P1113" s="0" t="n">
        <f aca="false">IF(AND(R1112&lt;&gt;0,E1113&gt;=R1112*1.03),B1114,IF(AND(Q1112&lt;&gt;0,E1113&gt;=Q1112*1.03),B1114,0))</f>
        <v>0</v>
      </c>
      <c r="Q1113" s="0" t="n">
        <f aca="false">IF(Q1112=0,O1113,IF(P1113&lt;&gt;0,0,Q1112))</f>
        <v>0</v>
      </c>
      <c r="R1113" s="0" t="n">
        <f aca="false">IF(Q1113=0,0,IF(R1112&lt;&gt;0,R1112,IF(E1113&lt;=Q1112*0.97,B1114,R1112)))</f>
        <v>0</v>
      </c>
      <c r="S1113" s="0" t="str">
        <f aca="false">IF(P1113&lt;&gt;0,IF(R1112&lt;&gt;0,(P1113/((R1112+Q1112)/2)-1)*2,IF(Q1112&lt;&gt;0,P1113/Q1112-1)),"")</f>
        <v/>
      </c>
      <c r="T1113" s="0" t="n">
        <f aca="false">IF(S1113="",T1112,SUM(S1113+T1112))</f>
        <v>0.0834789850646369</v>
      </c>
      <c r="U1113" s="0" t="n">
        <f aca="false">IF(ISNUMBER(S1113),U1112+S1113,U1112)</f>
        <v>0.0736990817047327</v>
      </c>
      <c r="V1113" s="0" t="n">
        <f aca="false">IF(ISNUMBER(S1113),V1112+1,V1112)</f>
        <v>1</v>
      </c>
      <c r="W1113" s="8" t="n">
        <f aca="false">IF(O1113&lt;&gt;0,A1114,IF(P1113&lt;&gt;0,A1114-W1112+1,IF(Q1113=0,0,W1112)))</f>
        <v>0</v>
      </c>
      <c r="X1113" s="8" t="n">
        <f aca="false">IF(AND(R1112=0,R1113&lt;&gt;0),A1113,IF(AND(R1113=0,R1112&lt;&gt;0),A1113-X1112+1,IF(R1113=0,0,X1112)))</f>
        <v>0</v>
      </c>
      <c r="Y1113" s="0" t="str">
        <f aca="false">IF(ISNUMBER(S1113),365/(W1113+X1113)*S1113,"")</f>
        <v/>
      </c>
      <c r="Z1113" s="0" t="str">
        <f aca="false">IF(AND(W1113&gt;0,W1113&lt;200),W1113,"")</f>
        <v/>
      </c>
      <c r="AB1113" s="7" t="n">
        <f aca="false">A1113</f>
        <v>32337</v>
      </c>
      <c r="AC1113" s="11" t="n">
        <f aca="false">E1113/$E$677-1</f>
        <v>0.569484120315913</v>
      </c>
      <c r="AD1113" s="11" t="n">
        <f aca="false">T1113</f>
        <v>0.0834789850646369</v>
      </c>
    </row>
    <row r="1114" customFormat="false" ht="13.5" hidden="false" customHeight="false" outlineLevel="0" collapsed="false">
      <c r="A1114" s="7" t="n">
        <v>32338</v>
      </c>
      <c r="B1114" s="0" t="n">
        <v>28021</v>
      </c>
      <c r="C1114" s="0" t="n">
        <v>28133</v>
      </c>
      <c r="D1114" s="0" t="n">
        <v>27951</v>
      </c>
      <c r="E1114" s="0" t="n">
        <v>28084</v>
      </c>
      <c r="F1114" s="0" t="n">
        <f aca="false">E1114-E1113</f>
        <v>64</v>
      </c>
      <c r="G1114" s="11" t="n">
        <f aca="false">E1114/E1113-1</f>
        <v>0.00228408279800152</v>
      </c>
      <c r="H1114" s="0" t="n">
        <f aca="false">AVERAGE(E1110:E1114)</f>
        <v>28021.4</v>
      </c>
      <c r="I1114" s="0" t="n">
        <f aca="false">AVERAGE(E1090:E1114)</f>
        <v>27850.56</v>
      </c>
      <c r="J1114" s="11" t="n">
        <f aca="false">E1114/H1114-1</f>
        <v>0.0022340068661808</v>
      </c>
      <c r="K1114" s="11" t="n">
        <f aca="false">E1114/I1114-1</f>
        <v>0.00838187813817748</v>
      </c>
      <c r="L1114" s="0" t="n">
        <v>1</v>
      </c>
      <c r="M1114" s="0" t="str">
        <f aca="false">IF(AND(J1114&lt;=$M$25,K1114&lt;=$N$25),"○","")</f>
        <v/>
      </c>
      <c r="N1114" s="0" t="str">
        <f aca="false">IF(M1113="○",E1114/B1114-1,"")</f>
        <v/>
      </c>
      <c r="O1114" s="0" t="n">
        <f aca="false">IF(AND(J1114&lt;=$M$25,Q1113=0),B1115,0)</f>
        <v>0</v>
      </c>
      <c r="P1114" s="0" t="n">
        <f aca="false">IF(AND(R1113&lt;&gt;0,E1114&gt;=R1113*1.03),B1115,IF(AND(Q1113&lt;&gt;0,E1114&gt;=Q1113*1.03),B1115,0))</f>
        <v>0</v>
      </c>
      <c r="Q1114" s="0" t="n">
        <f aca="false">IF(Q1113=0,O1114,IF(P1114&lt;&gt;0,0,Q1113))</f>
        <v>0</v>
      </c>
      <c r="R1114" s="0" t="n">
        <f aca="false">IF(Q1114=0,0,IF(R1113&lt;&gt;0,R1113,IF(E1114&lt;=Q1113*0.97,B1115,R1113)))</f>
        <v>0</v>
      </c>
      <c r="S1114" s="0" t="str">
        <f aca="false">IF(P1114&lt;&gt;0,IF(R1113&lt;&gt;0,(P1114/((R1113+Q1113)/2)-1)*2,IF(Q1113&lt;&gt;0,P1114/Q1113-1)),"")</f>
        <v/>
      </c>
      <c r="T1114" s="0" t="n">
        <f aca="false">IF(S1114="",T1113,SUM(S1114+T1113))</f>
        <v>0.0834789850646369</v>
      </c>
      <c r="U1114" s="0" t="n">
        <f aca="false">IF(ISNUMBER(S1114),U1113+S1114,U1113)</f>
        <v>0.0736990817047327</v>
      </c>
      <c r="V1114" s="0" t="n">
        <f aca="false">IF(ISNUMBER(S1114),V1113+1,V1113)</f>
        <v>1</v>
      </c>
      <c r="W1114" s="8" t="n">
        <f aca="false">IF(O1114&lt;&gt;0,A1115,IF(P1114&lt;&gt;0,A1115-W1113+1,IF(Q1114=0,0,W1113)))</f>
        <v>0</v>
      </c>
      <c r="X1114" s="8" t="n">
        <f aca="false">IF(AND(R1113=0,R1114&lt;&gt;0),A1114,IF(AND(R1114=0,R1113&lt;&gt;0),A1114-X1113+1,IF(R1114=0,0,X1113)))</f>
        <v>0</v>
      </c>
      <c r="Y1114" s="0" t="str">
        <f aca="false">IF(ISNUMBER(S1114),365/(W1114+X1114)*S1114,"")</f>
        <v/>
      </c>
      <c r="Z1114" s="0" t="str">
        <f aca="false">IF(AND(W1114&gt;0,W1114&lt;200),W1114,"")</f>
        <v/>
      </c>
      <c r="AB1114" s="7" t="n">
        <f aca="false">A1114</f>
        <v>32338</v>
      </c>
      <c r="AC1114" s="11" t="n">
        <f aca="false">E1114/$E$677-1</f>
        <v>0.573068951996863</v>
      </c>
      <c r="AD1114" s="11" t="n">
        <f aca="false">T1114</f>
        <v>0.0834789850646369</v>
      </c>
    </row>
    <row r="1115" customFormat="false" ht="13.5" hidden="false" customHeight="false" outlineLevel="0" collapsed="false">
      <c r="A1115" s="7" t="n">
        <v>32339</v>
      </c>
      <c r="B1115" s="0" t="n">
        <v>28101</v>
      </c>
      <c r="C1115" s="0" t="n">
        <v>28207</v>
      </c>
      <c r="D1115" s="0" t="n">
        <v>27896</v>
      </c>
      <c r="E1115" s="0" t="n">
        <v>27914</v>
      </c>
      <c r="F1115" s="0" t="n">
        <f aca="false">E1115-E1114</f>
        <v>-170</v>
      </c>
      <c r="G1115" s="11" t="n">
        <f aca="false">E1115/E1114-1</f>
        <v>-0.00605326876513312</v>
      </c>
      <c r="H1115" s="0" t="n">
        <f aca="false">AVERAGE(E1111:E1115)</f>
        <v>28020.8</v>
      </c>
      <c r="I1115" s="0" t="n">
        <f aca="false">AVERAGE(E1091:E1115)</f>
        <v>27850.32</v>
      </c>
      <c r="J1115" s="11" t="n">
        <f aca="false">E1115/H1115-1</f>
        <v>-0.00381145434819841</v>
      </c>
      <c r="K1115" s="11" t="n">
        <f aca="false">E1115/I1115-1</f>
        <v>0.00228650873670389</v>
      </c>
      <c r="L1115" s="0" t="n">
        <v>1</v>
      </c>
      <c r="M1115" s="0" t="str">
        <f aca="false">IF(AND(J1115&lt;=$M$25,K1115&lt;=$N$25),"○","")</f>
        <v/>
      </c>
      <c r="N1115" s="0" t="str">
        <f aca="false">IF(M1114="○",E1115/B1115-1,"")</f>
        <v/>
      </c>
      <c r="O1115" s="0" t="n">
        <f aca="false">IF(AND(J1115&lt;=$M$25,Q1114=0),B1116,0)</f>
        <v>0</v>
      </c>
      <c r="P1115" s="0" t="n">
        <f aca="false">IF(AND(R1114&lt;&gt;0,E1115&gt;=R1114*1.03),B1116,IF(AND(Q1114&lt;&gt;0,E1115&gt;=Q1114*1.03),B1116,0))</f>
        <v>0</v>
      </c>
      <c r="Q1115" s="0" t="n">
        <f aca="false">IF(Q1114=0,O1115,IF(P1115&lt;&gt;0,0,Q1114))</f>
        <v>0</v>
      </c>
      <c r="R1115" s="0" t="n">
        <f aca="false">IF(Q1115=0,0,IF(R1114&lt;&gt;0,R1114,IF(E1115&lt;=Q1114*0.97,B1116,R1114)))</f>
        <v>0</v>
      </c>
      <c r="S1115" s="0" t="str">
        <f aca="false">IF(P1115&lt;&gt;0,IF(R1114&lt;&gt;0,(P1115/((R1114+Q1114)/2)-1)*2,IF(Q1114&lt;&gt;0,P1115/Q1114-1)),"")</f>
        <v/>
      </c>
      <c r="T1115" s="0" t="n">
        <f aca="false">IF(S1115="",T1114,SUM(S1115+T1114))</f>
        <v>0.0834789850646369</v>
      </c>
      <c r="U1115" s="0" t="n">
        <f aca="false">IF(ISNUMBER(S1115),U1114+S1115,U1114)</f>
        <v>0.0736990817047327</v>
      </c>
      <c r="V1115" s="0" t="n">
        <f aca="false">IF(ISNUMBER(S1115),V1114+1,V1114)</f>
        <v>1</v>
      </c>
      <c r="W1115" s="8" t="n">
        <f aca="false">IF(O1115&lt;&gt;0,A1116,IF(P1115&lt;&gt;0,A1116-W1114+1,IF(Q1115=0,0,W1114)))</f>
        <v>0</v>
      </c>
      <c r="X1115" s="8" t="n">
        <f aca="false">IF(AND(R1114=0,R1115&lt;&gt;0),A1115,IF(AND(R1115=0,R1114&lt;&gt;0),A1115-X1114+1,IF(R1115=0,0,X1114)))</f>
        <v>0</v>
      </c>
      <c r="Y1115" s="0" t="str">
        <f aca="false">IF(ISNUMBER(S1115),365/(W1115+X1115)*S1115,"")</f>
        <v/>
      </c>
      <c r="Z1115" s="0" t="str">
        <f aca="false">IF(AND(W1115&gt;0,W1115&lt;200),W1115,"")</f>
        <v/>
      </c>
      <c r="AB1115" s="7" t="n">
        <f aca="false">A1115</f>
        <v>32339</v>
      </c>
      <c r="AC1115" s="11" t="n">
        <f aca="false">E1115/$E$677-1</f>
        <v>0.56354674284434</v>
      </c>
      <c r="AD1115" s="11" t="n">
        <f aca="false">T1115</f>
        <v>0.0834789850646369</v>
      </c>
    </row>
    <row r="1116" customFormat="false" ht="13.5" hidden="false" customHeight="false" outlineLevel="0" collapsed="false">
      <c r="A1116" s="7" t="n">
        <v>32342</v>
      </c>
      <c r="B1116" s="0" t="n">
        <v>27910</v>
      </c>
      <c r="C1116" s="0" t="n">
        <v>27975</v>
      </c>
      <c r="D1116" s="0" t="n">
        <v>27591</v>
      </c>
      <c r="E1116" s="0" t="n">
        <v>27662</v>
      </c>
      <c r="F1116" s="0" t="n">
        <f aca="false">E1116-E1115</f>
        <v>-252</v>
      </c>
      <c r="G1116" s="11" t="n">
        <f aca="false">E1116/E1115-1</f>
        <v>-0.0090277280217812</v>
      </c>
      <c r="H1116" s="0" t="n">
        <f aca="false">AVERAGE(E1112:E1116)</f>
        <v>27956</v>
      </c>
      <c r="I1116" s="0" t="n">
        <f aca="false">AVERAGE(E1092:E1116)</f>
        <v>27835.28</v>
      </c>
      <c r="J1116" s="11" t="n">
        <f aca="false">E1116/H1116-1</f>
        <v>-0.0105165259693805</v>
      </c>
      <c r="K1116" s="11" t="n">
        <f aca="false">E1116/I1116-1</f>
        <v>-0.00622519335174643</v>
      </c>
      <c r="L1116" s="0" t="n">
        <v>1</v>
      </c>
      <c r="M1116" s="0" t="str">
        <f aca="false">IF(AND(J1116&lt;=$M$25,K1116&lt;=$N$25),"○","")</f>
        <v/>
      </c>
      <c r="N1116" s="0" t="str">
        <f aca="false">IF(M1115="○",E1116/B1116-1,"")</f>
        <v/>
      </c>
      <c r="O1116" s="0" t="n">
        <f aca="false">IF(AND(J1116&lt;=$M$25,Q1115=0),B1117,0)</f>
        <v>0</v>
      </c>
      <c r="P1116" s="0" t="n">
        <f aca="false">IF(AND(R1115&lt;&gt;0,E1116&gt;=R1115*1.03),B1117,IF(AND(Q1115&lt;&gt;0,E1116&gt;=Q1115*1.03),B1117,0))</f>
        <v>0</v>
      </c>
      <c r="Q1116" s="0" t="n">
        <f aca="false">IF(Q1115=0,O1116,IF(P1116&lt;&gt;0,0,Q1115))</f>
        <v>0</v>
      </c>
      <c r="R1116" s="0" t="n">
        <f aca="false">IF(Q1116=0,0,IF(R1115&lt;&gt;0,R1115,IF(E1116&lt;=Q1115*0.97,B1117,R1115)))</f>
        <v>0</v>
      </c>
      <c r="S1116" s="0" t="str">
        <f aca="false">IF(P1116&lt;&gt;0,IF(R1115&lt;&gt;0,(P1116/((R1115+Q1115)/2)-1)*2,IF(Q1115&lt;&gt;0,P1116/Q1115-1)),"")</f>
        <v/>
      </c>
      <c r="T1116" s="0" t="n">
        <f aca="false">IF(S1116="",T1115,SUM(S1116+T1115))</f>
        <v>0.0834789850646369</v>
      </c>
      <c r="U1116" s="0" t="n">
        <f aca="false">IF(ISNUMBER(S1116),U1115+S1116,U1115)</f>
        <v>0.0736990817047327</v>
      </c>
      <c r="V1116" s="0" t="n">
        <f aca="false">IF(ISNUMBER(S1116),V1115+1,V1115)</f>
        <v>1</v>
      </c>
      <c r="W1116" s="8" t="n">
        <f aca="false">IF(O1116&lt;&gt;0,A1117,IF(P1116&lt;&gt;0,A1117-W1115+1,IF(Q1116=0,0,W1115)))</f>
        <v>0</v>
      </c>
      <c r="X1116" s="8" t="n">
        <f aca="false">IF(AND(R1115=0,R1116&lt;&gt;0),A1116,IF(AND(R1116=0,R1115&lt;&gt;0),A1116-X1115+1,IF(R1116=0,0,X1115)))</f>
        <v>0</v>
      </c>
      <c r="Y1116" s="0" t="str">
        <f aca="false">IF(ISNUMBER(S1116),365/(W1116+X1116)*S1116,"")</f>
        <v/>
      </c>
      <c r="Z1116" s="0" t="str">
        <f aca="false">IF(AND(W1116&gt;0,W1116&lt;200),W1116,"")</f>
        <v/>
      </c>
      <c r="AB1116" s="7" t="n">
        <f aca="false">A1116</f>
        <v>32342</v>
      </c>
      <c r="AC1116" s="11" t="n">
        <f aca="false">E1116/$E$677-1</f>
        <v>0.549431468100599</v>
      </c>
      <c r="AD1116" s="11" t="n">
        <f aca="false">T1116</f>
        <v>0.0834789850646369</v>
      </c>
    </row>
    <row r="1117" customFormat="false" ht="13.5" hidden="false" customHeight="false" outlineLevel="0" collapsed="false">
      <c r="A1117" s="7" t="n">
        <v>32343</v>
      </c>
      <c r="B1117" s="0" t="n">
        <v>27646</v>
      </c>
      <c r="C1117" s="0" t="n">
        <v>27646</v>
      </c>
      <c r="D1117" s="0" t="n">
        <v>27109</v>
      </c>
      <c r="E1117" s="0" t="n">
        <v>27149</v>
      </c>
      <c r="F1117" s="0" t="n">
        <f aca="false">E1117-E1116</f>
        <v>-513</v>
      </c>
      <c r="G1117" s="11" t="n">
        <f aca="false">E1117/E1116-1</f>
        <v>-0.0185452967970501</v>
      </c>
      <c r="H1117" s="0" t="n">
        <f aca="false">AVERAGE(E1113:E1117)</f>
        <v>27765.8</v>
      </c>
      <c r="I1117" s="0" t="n">
        <f aca="false">AVERAGE(E1093:E1117)</f>
        <v>27798.76</v>
      </c>
      <c r="J1117" s="11" t="n">
        <f aca="false">E1117/H1117-1</f>
        <v>-0.0222143788401559</v>
      </c>
      <c r="K1117" s="11" t="n">
        <f aca="false">E1117/I1117-1</f>
        <v>-0.0233737044386152</v>
      </c>
      <c r="L1117" s="0" t="n">
        <v>1</v>
      </c>
      <c r="M1117" s="0" t="str">
        <f aca="false">IF(AND(J1117&lt;=$M$25,K1117&lt;=$N$25),"○","")</f>
        <v/>
      </c>
      <c r="N1117" s="0" t="str">
        <f aca="false">IF(M1116="○",E1117/B1117-1,"")</f>
        <v/>
      </c>
      <c r="O1117" s="0" t="n">
        <f aca="false">IF(AND(J1117&lt;=$M$25,Q1116=0),B1118,0)</f>
        <v>0</v>
      </c>
      <c r="P1117" s="0" t="n">
        <f aca="false">IF(AND(R1116&lt;&gt;0,E1117&gt;=R1116*1.03),B1118,IF(AND(Q1116&lt;&gt;0,E1117&gt;=Q1116*1.03),B1118,0))</f>
        <v>0</v>
      </c>
      <c r="Q1117" s="0" t="n">
        <f aca="false">IF(Q1116=0,O1117,IF(P1117&lt;&gt;0,0,Q1116))</f>
        <v>0</v>
      </c>
      <c r="R1117" s="0" t="n">
        <f aca="false">IF(Q1117=0,0,IF(R1116&lt;&gt;0,R1116,IF(E1117&lt;=Q1116*0.97,B1118,R1116)))</f>
        <v>0</v>
      </c>
      <c r="S1117" s="0" t="str">
        <f aca="false">IF(P1117&lt;&gt;0,IF(R1116&lt;&gt;0,(P1117/((R1116+Q1116)/2)-1)*2,IF(Q1116&lt;&gt;0,P1117/Q1116-1)),"")</f>
        <v/>
      </c>
      <c r="T1117" s="0" t="n">
        <f aca="false">IF(S1117="",T1116,SUM(S1117+T1116))</f>
        <v>0.0834789850646369</v>
      </c>
      <c r="U1117" s="0" t="n">
        <f aca="false">IF(ISNUMBER(S1117),U1116+S1117,U1116)</f>
        <v>0.0736990817047327</v>
      </c>
      <c r="V1117" s="0" t="n">
        <f aca="false">IF(ISNUMBER(S1117),V1116+1,V1116)</f>
        <v>1</v>
      </c>
      <c r="W1117" s="8" t="n">
        <f aca="false">IF(O1117&lt;&gt;0,A1118,IF(P1117&lt;&gt;0,A1118-W1116+1,IF(Q1117=0,0,W1116)))</f>
        <v>0</v>
      </c>
      <c r="X1117" s="8" t="n">
        <f aca="false">IF(AND(R1116=0,R1117&lt;&gt;0),A1117,IF(AND(R1117=0,R1116&lt;&gt;0),A1117-X1116+1,IF(R1117=0,0,X1116)))</f>
        <v>0</v>
      </c>
      <c r="Y1117" s="0" t="str">
        <f aca="false">IF(ISNUMBER(S1117),365/(W1117+X1117)*S1117,"")</f>
        <v/>
      </c>
      <c r="Z1117" s="0" t="str">
        <f aca="false">IF(AND(W1117&gt;0,W1117&lt;200),W1117,"")</f>
        <v/>
      </c>
      <c r="AB1117" s="7" t="n">
        <f aca="false">A1117</f>
        <v>32343</v>
      </c>
      <c r="AC1117" s="11" t="n">
        <f aca="false">E1117/$E$677-1</f>
        <v>0.520696801657985</v>
      </c>
      <c r="AD1117" s="11" t="n">
        <f aca="false">T1117</f>
        <v>0.0834789850646369</v>
      </c>
    </row>
    <row r="1118" customFormat="false" ht="13.5" hidden="false" customHeight="false" outlineLevel="0" collapsed="false">
      <c r="A1118" s="7" t="n">
        <v>32344</v>
      </c>
      <c r="B1118" s="0" t="n">
        <v>27179</v>
      </c>
      <c r="C1118" s="0" t="n">
        <v>27572</v>
      </c>
      <c r="D1118" s="0" t="n">
        <v>27113</v>
      </c>
      <c r="E1118" s="0" t="n">
        <v>27554</v>
      </c>
      <c r="F1118" s="0" t="n">
        <f aca="false">E1118-E1117</f>
        <v>405</v>
      </c>
      <c r="G1118" s="11" t="n">
        <f aca="false">E1118/E1117-1</f>
        <v>0.014917676525839</v>
      </c>
      <c r="H1118" s="0" t="n">
        <f aca="false">AVERAGE(E1114:E1118)</f>
        <v>27672.6</v>
      </c>
      <c r="I1118" s="0" t="n">
        <f aca="false">AVERAGE(E1094:E1118)</f>
        <v>27777.16</v>
      </c>
      <c r="J1118" s="11" t="n">
        <f aca="false">E1118/H1118-1</f>
        <v>-0.00428582785860376</v>
      </c>
      <c r="K1118" s="11" t="n">
        <f aca="false">E1118/I1118-1</f>
        <v>-0.00803393867479607</v>
      </c>
      <c r="L1118" s="0" t="n">
        <v>1</v>
      </c>
      <c r="M1118" s="0" t="str">
        <f aca="false">IF(AND(J1118&lt;=$M$25,K1118&lt;=$N$25),"○","")</f>
        <v/>
      </c>
      <c r="N1118" s="0" t="str">
        <f aca="false">IF(M1117="○",E1118/B1118-1,"")</f>
        <v/>
      </c>
      <c r="O1118" s="0" t="n">
        <f aca="false">IF(AND(J1118&lt;=$M$25,Q1117=0),B1119,0)</f>
        <v>0</v>
      </c>
      <c r="P1118" s="0" t="n">
        <f aca="false">IF(AND(R1117&lt;&gt;0,E1118&gt;=R1117*1.03),B1119,IF(AND(Q1117&lt;&gt;0,E1118&gt;=Q1117*1.03),B1119,0))</f>
        <v>0</v>
      </c>
      <c r="Q1118" s="0" t="n">
        <f aca="false">IF(Q1117=0,O1118,IF(P1118&lt;&gt;0,0,Q1117))</f>
        <v>0</v>
      </c>
      <c r="R1118" s="0" t="n">
        <f aca="false">IF(Q1118=0,0,IF(R1117&lt;&gt;0,R1117,IF(E1118&lt;=Q1117*0.97,B1119,R1117)))</f>
        <v>0</v>
      </c>
      <c r="S1118" s="0" t="str">
        <f aca="false">IF(P1118&lt;&gt;0,IF(R1117&lt;&gt;0,(P1118/((R1117+Q1117)/2)-1)*2,IF(Q1117&lt;&gt;0,P1118/Q1117-1)),"")</f>
        <v/>
      </c>
      <c r="T1118" s="0" t="n">
        <f aca="false">IF(S1118="",T1117,SUM(S1118+T1117))</f>
        <v>0.0834789850646369</v>
      </c>
      <c r="U1118" s="0" t="n">
        <f aca="false">IF(ISNUMBER(S1118),U1117+S1118,U1117)</f>
        <v>0.0736990817047327</v>
      </c>
      <c r="V1118" s="0" t="n">
        <f aca="false">IF(ISNUMBER(S1118),V1117+1,V1117)</f>
        <v>1</v>
      </c>
      <c r="W1118" s="8" t="n">
        <f aca="false">IF(O1118&lt;&gt;0,A1119,IF(P1118&lt;&gt;0,A1119-W1117+1,IF(Q1118=0,0,W1117)))</f>
        <v>0</v>
      </c>
      <c r="X1118" s="8" t="n">
        <f aca="false">IF(AND(R1117=0,R1118&lt;&gt;0),A1118,IF(AND(R1118=0,R1117&lt;&gt;0),A1118-X1117+1,IF(R1118=0,0,X1117)))</f>
        <v>0</v>
      </c>
      <c r="Y1118" s="0" t="str">
        <f aca="false">IF(ISNUMBER(S1118),365/(W1118+X1118)*S1118,"")</f>
        <v/>
      </c>
      <c r="Z1118" s="0" t="str">
        <f aca="false">IF(AND(W1118&gt;0,W1118&lt;200),W1118,"")</f>
        <v/>
      </c>
      <c r="AB1118" s="7" t="n">
        <f aca="false">A1118</f>
        <v>32344</v>
      </c>
      <c r="AC1118" s="11" t="n">
        <f aca="false">E1118/$E$677-1</f>
        <v>0.543382064638996</v>
      </c>
      <c r="AD1118" s="11" t="n">
        <f aca="false">T1118</f>
        <v>0.0834789850646369</v>
      </c>
    </row>
    <row r="1119" customFormat="false" ht="13.5" hidden="false" customHeight="false" outlineLevel="0" collapsed="false">
      <c r="A1119" s="7" t="n">
        <v>32345</v>
      </c>
      <c r="B1119" s="0" t="n">
        <v>27562</v>
      </c>
      <c r="C1119" s="0" t="n">
        <v>27676</v>
      </c>
      <c r="D1119" s="0" t="n">
        <v>27417</v>
      </c>
      <c r="E1119" s="0" t="n">
        <v>27676</v>
      </c>
      <c r="F1119" s="0" t="n">
        <f aca="false">E1119-E1118</f>
        <v>122</v>
      </c>
      <c r="G1119" s="11" t="n">
        <f aca="false">E1119/E1118-1</f>
        <v>0.00442766930391225</v>
      </c>
      <c r="H1119" s="0" t="n">
        <f aca="false">AVERAGE(E1115:E1119)</f>
        <v>27591</v>
      </c>
      <c r="I1119" s="0" t="n">
        <f aca="false">AVERAGE(E1095:E1119)</f>
        <v>27758.32</v>
      </c>
      <c r="J1119" s="11" t="n">
        <f aca="false">E1119/H1119-1</f>
        <v>0.00308071472581628</v>
      </c>
      <c r="K1119" s="11" t="n">
        <f aca="false">E1119/I1119-1</f>
        <v>-0.00296559734162583</v>
      </c>
      <c r="L1119" s="0" t="n">
        <v>1</v>
      </c>
      <c r="M1119" s="0" t="str">
        <f aca="false">IF(AND(J1119&lt;=$M$25,K1119&lt;=$N$25),"○","")</f>
        <v/>
      </c>
      <c r="N1119" s="0" t="str">
        <f aca="false">IF(M1118="○",E1119/B1119-1,"")</f>
        <v/>
      </c>
      <c r="O1119" s="0" t="n">
        <f aca="false">IF(AND(J1119&lt;=$M$25,Q1118=0),B1120,0)</f>
        <v>0</v>
      </c>
      <c r="P1119" s="0" t="n">
        <f aca="false">IF(AND(R1118&lt;&gt;0,E1119&gt;=R1118*1.03),B1120,IF(AND(Q1118&lt;&gt;0,E1119&gt;=Q1118*1.03),B1120,0))</f>
        <v>0</v>
      </c>
      <c r="Q1119" s="0" t="n">
        <f aca="false">IF(Q1118=0,O1119,IF(P1119&lt;&gt;0,0,Q1118))</f>
        <v>0</v>
      </c>
      <c r="R1119" s="0" t="n">
        <f aca="false">IF(Q1119=0,0,IF(R1118&lt;&gt;0,R1118,IF(E1119&lt;=Q1118*0.97,B1120,R1118)))</f>
        <v>0</v>
      </c>
      <c r="S1119" s="0" t="str">
        <f aca="false">IF(P1119&lt;&gt;0,IF(R1118&lt;&gt;0,(P1119/((R1118+Q1118)/2)-1)*2,IF(Q1118&lt;&gt;0,P1119/Q1118-1)),"")</f>
        <v/>
      </c>
      <c r="T1119" s="0" t="n">
        <f aca="false">IF(S1119="",T1118,SUM(S1119+T1118))</f>
        <v>0.0834789850646369</v>
      </c>
      <c r="U1119" s="0" t="n">
        <f aca="false">IF(ISNUMBER(S1119),U1118+S1119,U1118)</f>
        <v>0.0736990817047327</v>
      </c>
      <c r="V1119" s="0" t="n">
        <f aca="false">IF(ISNUMBER(S1119),V1118+1,V1118)</f>
        <v>1</v>
      </c>
      <c r="W1119" s="8" t="n">
        <f aca="false">IF(O1119&lt;&gt;0,A1120,IF(P1119&lt;&gt;0,A1120-W1118+1,IF(Q1119=0,0,W1118)))</f>
        <v>0</v>
      </c>
      <c r="X1119" s="8" t="n">
        <f aca="false">IF(AND(R1118=0,R1119&lt;&gt;0),A1119,IF(AND(R1119=0,R1118&lt;&gt;0),A1119-X1118+1,IF(R1119=0,0,X1118)))</f>
        <v>0</v>
      </c>
      <c r="Y1119" s="0" t="str">
        <f aca="false">IF(ISNUMBER(S1119),365/(W1119+X1119)*S1119,"")</f>
        <v/>
      </c>
      <c r="Z1119" s="0" t="str">
        <f aca="false">IF(AND(W1119&gt;0,W1119&lt;200),W1119,"")</f>
        <v/>
      </c>
      <c r="AB1119" s="7" t="n">
        <f aca="false">A1119</f>
        <v>32345</v>
      </c>
      <c r="AC1119" s="11" t="n">
        <f aca="false">E1119/$E$677-1</f>
        <v>0.550215650030807</v>
      </c>
      <c r="AD1119" s="11" t="n">
        <f aca="false">T1119</f>
        <v>0.0834789850646369</v>
      </c>
    </row>
    <row r="1120" customFormat="false" ht="13.5" hidden="false" customHeight="false" outlineLevel="0" collapsed="false">
      <c r="A1120" s="7" t="n">
        <v>32346</v>
      </c>
      <c r="B1120" s="0" t="n">
        <v>27669</v>
      </c>
      <c r="C1120" s="0" t="n">
        <v>27669</v>
      </c>
      <c r="D1120" s="0" t="n">
        <v>27273</v>
      </c>
      <c r="E1120" s="0" t="n">
        <v>27285</v>
      </c>
      <c r="F1120" s="0" t="n">
        <f aca="false">E1120-E1119</f>
        <v>-391</v>
      </c>
      <c r="G1120" s="11" t="n">
        <f aca="false">E1120/E1119-1</f>
        <v>-0.0141277641277642</v>
      </c>
      <c r="H1120" s="0" t="n">
        <f aca="false">AVERAGE(E1116:E1120)</f>
        <v>27465.2</v>
      </c>
      <c r="I1120" s="0" t="n">
        <f aca="false">AVERAGE(E1096:E1120)</f>
        <v>27716.04</v>
      </c>
      <c r="J1120" s="11" t="n">
        <f aca="false">E1120/H1120-1</f>
        <v>-0.00656102995791041</v>
      </c>
      <c r="K1120" s="11" t="n">
        <f aca="false">E1120/I1120-1</f>
        <v>-0.0155520052648214</v>
      </c>
      <c r="L1120" s="0" t="n">
        <v>1</v>
      </c>
      <c r="M1120" s="0" t="str">
        <f aca="false">IF(AND(J1120&lt;=$M$25,K1120&lt;=$N$25),"○","")</f>
        <v/>
      </c>
      <c r="N1120" s="0" t="str">
        <f aca="false">IF(M1119="○",E1120/B1120-1,"")</f>
        <v/>
      </c>
      <c r="O1120" s="0" t="n">
        <f aca="false">IF(AND(J1120&lt;=$M$25,Q1119=0),B1121,0)</f>
        <v>0</v>
      </c>
      <c r="P1120" s="0" t="n">
        <f aca="false">IF(AND(R1119&lt;&gt;0,E1120&gt;=R1119*1.03),B1121,IF(AND(Q1119&lt;&gt;0,E1120&gt;=Q1119*1.03),B1121,0))</f>
        <v>0</v>
      </c>
      <c r="Q1120" s="0" t="n">
        <f aca="false">IF(Q1119=0,O1120,IF(P1120&lt;&gt;0,0,Q1119))</f>
        <v>0</v>
      </c>
      <c r="R1120" s="0" t="n">
        <f aca="false">IF(Q1120=0,0,IF(R1119&lt;&gt;0,R1119,IF(E1120&lt;=Q1119*0.97,B1121,R1119)))</f>
        <v>0</v>
      </c>
      <c r="S1120" s="0" t="str">
        <f aca="false">IF(P1120&lt;&gt;0,IF(R1119&lt;&gt;0,(P1120/((R1119+Q1119)/2)-1)*2,IF(Q1119&lt;&gt;0,P1120/Q1119-1)),"")</f>
        <v/>
      </c>
      <c r="T1120" s="0" t="n">
        <f aca="false">IF(S1120="",T1119,SUM(S1120+T1119))</f>
        <v>0.0834789850646369</v>
      </c>
      <c r="U1120" s="0" t="n">
        <f aca="false">IF(ISNUMBER(S1120),U1119+S1120,U1119)</f>
        <v>0.0736990817047327</v>
      </c>
      <c r="V1120" s="0" t="n">
        <f aca="false">IF(ISNUMBER(S1120),V1119+1,V1119)</f>
        <v>1</v>
      </c>
      <c r="W1120" s="8" t="n">
        <f aca="false">IF(O1120&lt;&gt;0,A1121,IF(P1120&lt;&gt;0,A1121-W1119+1,IF(Q1120=0,0,W1119)))</f>
        <v>0</v>
      </c>
      <c r="X1120" s="8" t="n">
        <f aca="false">IF(AND(R1119=0,R1120&lt;&gt;0),A1120,IF(AND(R1120=0,R1119&lt;&gt;0),A1120-X1119+1,IF(R1120=0,0,X1119)))</f>
        <v>0</v>
      </c>
      <c r="Y1120" s="0" t="str">
        <f aca="false">IF(ISNUMBER(S1120),365/(W1120+X1120)*S1120,"")</f>
        <v/>
      </c>
      <c r="Z1120" s="0" t="str">
        <f aca="false">IF(AND(W1120&gt;0,W1120&lt;200),W1120,"")</f>
        <v/>
      </c>
      <c r="AB1120" s="7" t="n">
        <f aca="false">A1120</f>
        <v>32346</v>
      </c>
      <c r="AC1120" s="11" t="n">
        <f aca="false">E1120/$E$677-1</f>
        <v>0.528314568980003</v>
      </c>
      <c r="AD1120" s="11" t="n">
        <f aca="false">T1120</f>
        <v>0.0834789850646369</v>
      </c>
    </row>
    <row r="1121" customFormat="false" ht="13.5" hidden="false" customHeight="false" outlineLevel="0" collapsed="false">
      <c r="A1121" s="7" t="n">
        <v>32349</v>
      </c>
      <c r="B1121" s="0" t="n">
        <v>27322</v>
      </c>
      <c r="C1121" s="0" t="n">
        <v>27391</v>
      </c>
      <c r="D1121" s="0" t="n">
        <v>27180</v>
      </c>
      <c r="E1121" s="0" t="n">
        <v>27184</v>
      </c>
      <c r="F1121" s="0" t="n">
        <f aca="false">E1121-E1120</f>
        <v>-101</v>
      </c>
      <c r="G1121" s="11" t="n">
        <f aca="false">E1121/E1120-1</f>
        <v>-0.00370166758292101</v>
      </c>
      <c r="H1121" s="0" t="n">
        <f aca="false">AVERAGE(E1117:E1121)</f>
        <v>27369.6</v>
      </c>
      <c r="I1121" s="0" t="n">
        <f aca="false">AVERAGE(E1097:E1121)</f>
        <v>27677.84</v>
      </c>
      <c r="J1121" s="11" t="n">
        <f aca="false">E1121/H1121-1</f>
        <v>-0.00678124634631117</v>
      </c>
      <c r="K1121" s="11" t="n">
        <f aca="false">E1121/I1121-1</f>
        <v>-0.0178424327909982</v>
      </c>
      <c r="L1121" s="0" t="n">
        <v>1</v>
      </c>
      <c r="M1121" s="0" t="str">
        <f aca="false">IF(AND(J1121&lt;=$M$25,K1121&lt;=$N$25),"○","")</f>
        <v/>
      </c>
      <c r="N1121" s="0" t="str">
        <f aca="false">IF(M1120="○",E1121/B1121-1,"")</f>
        <v/>
      </c>
      <c r="O1121" s="0" t="n">
        <f aca="false">IF(AND(J1121&lt;=$M$25,Q1120=0),B1122,0)</f>
        <v>0</v>
      </c>
      <c r="P1121" s="0" t="n">
        <f aca="false">IF(AND(R1120&lt;&gt;0,E1121&gt;=R1120*1.03),B1122,IF(AND(Q1120&lt;&gt;0,E1121&gt;=Q1120*1.03),B1122,0))</f>
        <v>0</v>
      </c>
      <c r="Q1121" s="0" t="n">
        <f aca="false">IF(Q1120=0,O1121,IF(P1121&lt;&gt;0,0,Q1120))</f>
        <v>0</v>
      </c>
      <c r="R1121" s="0" t="n">
        <f aca="false">IF(Q1121=0,0,IF(R1120&lt;&gt;0,R1120,IF(E1121&lt;=Q1120*0.97,B1122,R1120)))</f>
        <v>0</v>
      </c>
      <c r="S1121" s="0" t="str">
        <f aca="false">IF(P1121&lt;&gt;0,IF(R1120&lt;&gt;0,(P1121/((R1120+Q1120)/2)-1)*2,IF(Q1120&lt;&gt;0,P1121/Q1120-1)),"")</f>
        <v/>
      </c>
      <c r="T1121" s="0" t="n">
        <f aca="false">IF(S1121="",T1120,SUM(S1121+T1120))</f>
        <v>0.0834789850646369</v>
      </c>
      <c r="U1121" s="0" t="n">
        <f aca="false">IF(ISNUMBER(S1121),U1120+S1121,U1120)</f>
        <v>0.0736990817047327</v>
      </c>
      <c r="V1121" s="0" t="n">
        <f aca="false">IF(ISNUMBER(S1121),V1120+1,V1120)</f>
        <v>1</v>
      </c>
      <c r="W1121" s="8" t="n">
        <f aca="false">IF(O1121&lt;&gt;0,A1122,IF(P1121&lt;&gt;0,A1122-W1120+1,IF(Q1121=0,0,W1120)))</f>
        <v>0</v>
      </c>
      <c r="X1121" s="8" t="n">
        <f aca="false">IF(AND(R1120=0,R1121&lt;&gt;0),A1121,IF(AND(R1121=0,R1120&lt;&gt;0),A1121-X1120+1,IF(R1121=0,0,X1120)))</f>
        <v>0</v>
      </c>
      <c r="Y1121" s="0" t="str">
        <f aca="false">IF(ISNUMBER(S1121),365/(W1121+X1121)*S1121,"")</f>
        <v/>
      </c>
      <c r="Z1121" s="0" t="str">
        <f aca="false">IF(AND(W1121&gt;0,W1121&lt;200),W1121,"")</f>
        <v/>
      </c>
      <c r="AB1121" s="7" t="n">
        <f aca="false">A1121</f>
        <v>32349</v>
      </c>
      <c r="AC1121" s="11" t="n">
        <f aca="false">E1121/$E$677-1</f>
        <v>0.522657256483504</v>
      </c>
      <c r="AD1121" s="11" t="n">
        <f aca="false">T1121</f>
        <v>0.0834789850646369</v>
      </c>
    </row>
    <row r="1122" customFormat="false" ht="13.5" hidden="false" customHeight="false" outlineLevel="0" collapsed="false">
      <c r="A1122" s="7" t="n">
        <v>32350</v>
      </c>
      <c r="B1122" s="0" t="n">
        <v>27209</v>
      </c>
      <c r="C1122" s="0" t="n">
        <v>27347</v>
      </c>
      <c r="D1122" s="0" t="n">
        <v>27209</v>
      </c>
      <c r="E1122" s="0" t="n">
        <v>27304</v>
      </c>
      <c r="F1122" s="0" t="n">
        <f aca="false">E1122-E1121</f>
        <v>120</v>
      </c>
      <c r="G1122" s="11" t="n">
        <f aca="false">E1122/E1121-1</f>
        <v>0.00441436138905238</v>
      </c>
      <c r="H1122" s="0" t="n">
        <f aca="false">AVERAGE(E1118:E1122)</f>
        <v>27400.6</v>
      </c>
      <c r="I1122" s="0" t="n">
        <f aca="false">AVERAGE(E1098:E1122)</f>
        <v>27652.96</v>
      </c>
      <c r="J1122" s="11" t="n">
        <f aca="false">E1122/H1122-1</f>
        <v>-0.00352547024517702</v>
      </c>
      <c r="K1122" s="11" t="n">
        <f aca="false">E1122/I1122-1</f>
        <v>-0.0126192639052022</v>
      </c>
      <c r="L1122" s="0" t="n">
        <v>1</v>
      </c>
      <c r="M1122" s="0" t="str">
        <f aca="false">IF(AND(J1122&lt;=$M$25,K1122&lt;=$N$25),"○","")</f>
        <v/>
      </c>
      <c r="N1122" s="0" t="str">
        <f aca="false">IF(M1121="○",E1122/B1122-1,"")</f>
        <v/>
      </c>
      <c r="O1122" s="0" t="n">
        <f aca="false">IF(AND(J1122&lt;=$M$25,Q1121=0),B1123,0)</f>
        <v>0</v>
      </c>
      <c r="P1122" s="0" t="n">
        <f aca="false">IF(AND(R1121&lt;&gt;0,E1122&gt;=R1121*1.03),B1123,IF(AND(Q1121&lt;&gt;0,E1122&gt;=Q1121*1.03),B1123,0))</f>
        <v>0</v>
      </c>
      <c r="Q1122" s="0" t="n">
        <f aca="false">IF(Q1121=0,O1122,IF(P1122&lt;&gt;0,0,Q1121))</f>
        <v>0</v>
      </c>
      <c r="R1122" s="0" t="n">
        <f aca="false">IF(Q1122=0,0,IF(R1121&lt;&gt;0,R1121,IF(E1122&lt;=Q1121*0.97,B1123,R1121)))</f>
        <v>0</v>
      </c>
      <c r="S1122" s="0" t="str">
        <f aca="false">IF(P1122&lt;&gt;0,IF(R1121&lt;&gt;0,(P1122/((R1121+Q1121)/2)-1)*2,IF(Q1121&lt;&gt;0,P1122/Q1121-1)),"")</f>
        <v/>
      </c>
      <c r="T1122" s="0" t="n">
        <f aca="false">IF(S1122="",T1121,SUM(S1122+T1121))</f>
        <v>0.0834789850646369</v>
      </c>
      <c r="U1122" s="0" t="n">
        <f aca="false">IF(ISNUMBER(S1122),U1121+S1122,U1121)</f>
        <v>0.0736990817047327</v>
      </c>
      <c r="V1122" s="0" t="n">
        <f aca="false">IF(ISNUMBER(S1122),V1121+1,V1121)</f>
        <v>1</v>
      </c>
      <c r="W1122" s="8" t="n">
        <f aca="false">IF(O1122&lt;&gt;0,A1123,IF(P1122&lt;&gt;0,A1123-W1121+1,IF(Q1122=0,0,W1121)))</f>
        <v>0</v>
      </c>
      <c r="X1122" s="8" t="n">
        <f aca="false">IF(AND(R1121=0,R1122&lt;&gt;0),A1122,IF(AND(R1122=0,R1121&lt;&gt;0),A1122-X1121+1,IF(R1122=0,0,X1121)))</f>
        <v>0</v>
      </c>
      <c r="Y1122" s="0" t="str">
        <f aca="false">IF(ISNUMBER(S1122),365/(W1122+X1122)*S1122,"")</f>
        <v/>
      </c>
      <c r="Z1122" s="0" t="str">
        <f aca="false">IF(AND(W1122&gt;0,W1122&lt;200),W1122,"")</f>
        <v/>
      </c>
      <c r="AB1122" s="7" t="n">
        <f aca="false">A1122</f>
        <v>32350</v>
      </c>
      <c r="AC1122" s="11" t="n">
        <f aca="false">E1122/$E$677-1</f>
        <v>0.529378815885286</v>
      </c>
      <c r="AD1122" s="11" t="n">
        <f aca="false">T1122</f>
        <v>0.0834789850646369</v>
      </c>
    </row>
    <row r="1123" customFormat="false" ht="13.5" hidden="false" customHeight="false" outlineLevel="0" collapsed="false">
      <c r="A1123" s="7" t="n">
        <v>32351</v>
      </c>
      <c r="B1123" s="0" t="n">
        <v>27322</v>
      </c>
      <c r="C1123" s="0" t="n">
        <v>27751</v>
      </c>
      <c r="D1123" s="0" t="n">
        <v>27322</v>
      </c>
      <c r="E1123" s="0" t="n">
        <v>27739</v>
      </c>
      <c r="F1123" s="0" t="n">
        <f aca="false">E1123-E1122</f>
        <v>435</v>
      </c>
      <c r="G1123" s="11" t="n">
        <f aca="false">E1123/E1122-1</f>
        <v>0.0159317316144154</v>
      </c>
      <c r="H1123" s="0" t="n">
        <f aca="false">AVERAGE(E1119:E1123)</f>
        <v>27437.6</v>
      </c>
      <c r="I1123" s="0" t="n">
        <f aca="false">AVERAGE(E1099:E1123)</f>
        <v>27648.08</v>
      </c>
      <c r="J1123" s="11" t="n">
        <f aca="false">E1123/H1123-1</f>
        <v>0.010984925795259</v>
      </c>
      <c r="K1123" s="11" t="n">
        <f aca="false">E1123/I1123-1</f>
        <v>0.00328847428103507</v>
      </c>
      <c r="L1123" s="0" t="n">
        <v>1</v>
      </c>
      <c r="M1123" s="0" t="str">
        <f aca="false">IF(AND(J1123&lt;=$M$25,K1123&lt;=$N$25),"○","")</f>
        <v/>
      </c>
      <c r="N1123" s="0" t="str">
        <f aca="false">IF(M1122="○",E1123/B1123-1,"")</f>
        <v/>
      </c>
      <c r="O1123" s="0" t="n">
        <f aca="false">IF(AND(J1123&lt;=$M$25,Q1122=0),B1124,0)</f>
        <v>0</v>
      </c>
      <c r="P1123" s="0" t="n">
        <f aca="false">IF(AND(R1122&lt;&gt;0,E1123&gt;=R1122*1.03),B1124,IF(AND(Q1122&lt;&gt;0,E1123&gt;=Q1122*1.03),B1124,0))</f>
        <v>0</v>
      </c>
      <c r="Q1123" s="0" t="n">
        <f aca="false">IF(Q1122=0,O1123,IF(P1123&lt;&gt;0,0,Q1122))</f>
        <v>0</v>
      </c>
      <c r="R1123" s="0" t="n">
        <f aca="false">IF(Q1123=0,0,IF(R1122&lt;&gt;0,R1122,IF(E1123&lt;=Q1122*0.97,B1124,R1122)))</f>
        <v>0</v>
      </c>
      <c r="S1123" s="0" t="str">
        <f aca="false">IF(P1123&lt;&gt;0,IF(R1122&lt;&gt;0,(P1123/((R1122+Q1122)/2)-1)*2,IF(Q1122&lt;&gt;0,P1123/Q1122-1)),"")</f>
        <v/>
      </c>
      <c r="T1123" s="0" t="n">
        <f aca="false">IF(S1123="",T1122,SUM(S1123+T1122))</f>
        <v>0.0834789850646369</v>
      </c>
      <c r="U1123" s="0" t="n">
        <f aca="false">IF(ISNUMBER(S1123),U1122+S1123,U1122)</f>
        <v>0.0736990817047327</v>
      </c>
      <c r="V1123" s="0" t="n">
        <f aca="false">IF(ISNUMBER(S1123),V1122+1,V1122)</f>
        <v>1</v>
      </c>
      <c r="W1123" s="8" t="n">
        <f aca="false">IF(O1123&lt;&gt;0,A1124,IF(P1123&lt;&gt;0,A1124-W1122+1,IF(Q1123=0,0,W1122)))</f>
        <v>0</v>
      </c>
      <c r="X1123" s="8" t="n">
        <f aca="false">IF(AND(R1122=0,R1123&lt;&gt;0),A1123,IF(AND(R1123=0,R1122&lt;&gt;0),A1123-X1122+1,IF(R1123=0,0,X1122)))</f>
        <v>0</v>
      </c>
      <c r="Y1123" s="0" t="str">
        <f aca="false">IF(ISNUMBER(S1123),365/(W1123+X1123)*S1123,"")</f>
        <v/>
      </c>
      <c r="Z1123" s="0" t="str">
        <f aca="false">IF(AND(W1123&gt;0,W1123&lt;200),W1123,"")</f>
        <v/>
      </c>
      <c r="AB1123" s="7" t="n">
        <f aca="false">A1123</f>
        <v>32351</v>
      </c>
      <c r="AC1123" s="11" t="n">
        <f aca="false">E1123/$E$677-1</f>
        <v>0.553744468716742</v>
      </c>
      <c r="AD1123" s="11" t="n">
        <f aca="false">T1123</f>
        <v>0.0834789850646369</v>
      </c>
    </row>
    <row r="1124" customFormat="false" ht="13.5" hidden="false" customHeight="false" outlineLevel="0" collapsed="false">
      <c r="A1124" s="7" t="n">
        <v>32352</v>
      </c>
      <c r="B1124" s="0" t="n">
        <v>27753</v>
      </c>
      <c r="C1124" s="0" t="n">
        <v>27940</v>
      </c>
      <c r="D1124" s="0" t="n">
        <v>27753</v>
      </c>
      <c r="E1124" s="0" t="n">
        <v>27796</v>
      </c>
      <c r="F1124" s="0" t="n">
        <f aca="false">E1124-E1123</f>
        <v>57</v>
      </c>
      <c r="G1124" s="11" t="n">
        <f aca="false">E1124/E1123-1</f>
        <v>0.0020548685965609</v>
      </c>
      <c r="H1124" s="0" t="n">
        <f aca="false">AVERAGE(E1120:E1124)</f>
        <v>27461.6</v>
      </c>
      <c r="I1124" s="0" t="n">
        <f aca="false">AVERAGE(E1100:E1124)</f>
        <v>27650.6</v>
      </c>
      <c r="J1124" s="11" t="n">
        <f aca="false">E1124/H1124-1</f>
        <v>0.0121770035249222</v>
      </c>
      <c r="K1124" s="11" t="n">
        <f aca="false">E1124/I1124-1</f>
        <v>0.00525847540378877</v>
      </c>
      <c r="L1124" s="0" t="n">
        <v>1</v>
      </c>
      <c r="M1124" s="0" t="str">
        <f aca="false">IF(AND(J1124&lt;=$M$25,K1124&lt;=$N$25),"○","")</f>
        <v/>
      </c>
      <c r="N1124" s="0" t="str">
        <f aca="false">IF(M1123="○",E1124/B1124-1,"")</f>
        <v/>
      </c>
      <c r="O1124" s="0" t="n">
        <f aca="false">IF(AND(J1124&lt;=$M$25,Q1123=0),B1125,0)</f>
        <v>0</v>
      </c>
      <c r="P1124" s="0" t="n">
        <f aca="false">IF(AND(R1123&lt;&gt;0,E1124&gt;=R1123*1.03),B1125,IF(AND(Q1123&lt;&gt;0,E1124&gt;=Q1123*1.03),B1125,0))</f>
        <v>0</v>
      </c>
      <c r="Q1124" s="0" t="n">
        <f aca="false">IF(Q1123=0,O1124,IF(P1124&lt;&gt;0,0,Q1123))</f>
        <v>0</v>
      </c>
      <c r="R1124" s="0" t="n">
        <f aca="false">IF(Q1124=0,0,IF(R1123&lt;&gt;0,R1123,IF(E1124&lt;=Q1123*0.97,B1125,R1123)))</f>
        <v>0</v>
      </c>
      <c r="S1124" s="0" t="str">
        <f aca="false">IF(P1124&lt;&gt;0,IF(R1123&lt;&gt;0,(P1124/((R1123+Q1123)/2)-1)*2,IF(Q1123&lt;&gt;0,P1124/Q1123-1)),"")</f>
        <v/>
      </c>
      <c r="T1124" s="0" t="n">
        <f aca="false">IF(S1124="",T1123,SUM(S1124+T1123))</f>
        <v>0.0834789850646369</v>
      </c>
      <c r="U1124" s="0" t="n">
        <f aca="false">IF(ISNUMBER(S1124),U1123+S1124,U1123)</f>
        <v>0.0736990817047327</v>
      </c>
      <c r="V1124" s="0" t="n">
        <f aca="false">IF(ISNUMBER(S1124),V1123+1,V1123)</f>
        <v>1</v>
      </c>
      <c r="W1124" s="8" t="n">
        <f aca="false">IF(O1124&lt;&gt;0,A1125,IF(P1124&lt;&gt;0,A1125-W1123+1,IF(Q1124=0,0,W1123)))</f>
        <v>0</v>
      </c>
      <c r="X1124" s="8" t="n">
        <f aca="false">IF(AND(R1123=0,R1124&lt;&gt;0),A1124,IF(AND(R1124=0,R1123&lt;&gt;0),A1124-X1123+1,IF(R1124=0,0,X1123)))</f>
        <v>0</v>
      </c>
      <c r="Y1124" s="0" t="str">
        <f aca="false">IF(ISNUMBER(S1124),365/(W1124+X1124)*S1124,"")</f>
        <v/>
      </c>
      <c r="Z1124" s="0" t="str">
        <f aca="false">IF(AND(W1124&gt;0,W1124&lt;200),W1124,"")</f>
        <v/>
      </c>
      <c r="AB1124" s="7" t="n">
        <f aca="false">A1124</f>
        <v>32352</v>
      </c>
      <c r="AC1124" s="11" t="n">
        <f aca="false">E1124/$E$677-1</f>
        <v>0.556937209432588</v>
      </c>
      <c r="AD1124" s="11" t="n">
        <f aca="false">T1124</f>
        <v>0.0834789850646369</v>
      </c>
    </row>
    <row r="1125" customFormat="false" ht="13.5" hidden="false" customHeight="false" outlineLevel="0" collapsed="false">
      <c r="A1125" s="7" t="n">
        <v>32353</v>
      </c>
      <c r="B1125" s="0" t="n">
        <v>27818</v>
      </c>
      <c r="C1125" s="0" t="n">
        <v>28042</v>
      </c>
      <c r="D1125" s="0" t="n">
        <v>27818</v>
      </c>
      <c r="E1125" s="0" t="n">
        <v>27912</v>
      </c>
      <c r="F1125" s="0" t="n">
        <f aca="false">E1125-E1124</f>
        <v>116</v>
      </c>
      <c r="G1125" s="11" t="n">
        <f aca="false">E1125/E1124-1</f>
        <v>0.00417326233990512</v>
      </c>
      <c r="H1125" s="0" t="n">
        <f aca="false">AVERAGE(E1121:E1125)</f>
        <v>27587</v>
      </c>
      <c r="I1125" s="0" t="n">
        <f aca="false">AVERAGE(E1101:E1125)</f>
        <v>27657.08</v>
      </c>
      <c r="J1125" s="11" t="n">
        <f aca="false">E1125/H1125-1</f>
        <v>0.0117809112988001</v>
      </c>
      <c r="K1125" s="11" t="n">
        <f aca="false">E1125/I1125-1</f>
        <v>0.00921716970844355</v>
      </c>
      <c r="L1125" s="0" t="n">
        <v>1</v>
      </c>
      <c r="M1125" s="0" t="str">
        <f aca="false">IF(AND(J1125&lt;=$M$25,K1125&lt;=$N$25),"○","")</f>
        <v/>
      </c>
      <c r="N1125" s="0" t="str">
        <f aca="false">IF(M1124="○",E1125/B1125-1,"")</f>
        <v/>
      </c>
      <c r="O1125" s="0" t="n">
        <f aca="false">IF(AND(J1125&lt;=$M$25,Q1124=0),B1126,0)</f>
        <v>0</v>
      </c>
      <c r="P1125" s="0" t="n">
        <f aca="false">IF(AND(R1124&lt;&gt;0,E1125&gt;=R1124*1.03),B1126,IF(AND(Q1124&lt;&gt;0,E1125&gt;=Q1124*1.03),B1126,0))</f>
        <v>0</v>
      </c>
      <c r="Q1125" s="0" t="n">
        <f aca="false">IF(Q1124=0,O1125,IF(P1125&lt;&gt;0,0,Q1124))</f>
        <v>0</v>
      </c>
      <c r="R1125" s="0" t="n">
        <f aca="false">IF(Q1125=0,0,IF(R1124&lt;&gt;0,R1124,IF(E1125&lt;=Q1124*0.97,B1126,R1124)))</f>
        <v>0</v>
      </c>
      <c r="S1125" s="0" t="str">
        <f aca="false">IF(P1125&lt;&gt;0,IF(R1124&lt;&gt;0,(P1125/((R1124+Q1124)/2)-1)*2,IF(Q1124&lt;&gt;0,P1125/Q1124-1)),"")</f>
        <v/>
      </c>
      <c r="T1125" s="0" t="n">
        <f aca="false">IF(S1125="",T1124,SUM(S1125+T1124))</f>
        <v>0.0834789850646369</v>
      </c>
      <c r="U1125" s="0" t="n">
        <f aca="false">IF(ISNUMBER(S1125),U1124+S1125,U1124)</f>
        <v>0.0736990817047327</v>
      </c>
      <c r="V1125" s="0" t="n">
        <f aca="false">IF(ISNUMBER(S1125),V1124+1,V1124)</f>
        <v>1</v>
      </c>
      <c r="W1125" s="8" t="n">
        <f aca="false">IF(O1125&lt;&gt;0,A1126,IF(P1125&lt;&gt;0,A1126-W1124+1,IF(Q1125=0,0,W1124)))</f>
        <v>0</v>
      </c>
      <c r="X1125" s="8" t="n">
        <f aca="false">IF(AND(R1124=0,R1125&lt;&gt;0),A1125,IF(AND(R1125=0,R1124&lt;&gt;0),A1125-X1124+1,IF(R1125=0,0,X1124)))</f>
        <v>0</v>
      </c>
      <c r="Y1125" s="0" t="str">
        <f aca="false">IF(ISNUMBER(S1125),365/(W1125+X1125)*S1125,"")</f>
        <v/>
      </c>
      <c r="Z1125" s="0" t="str">
        <f aca="false">IF(AND(W1125&gt;0,W1125&lt;200),W1125,"")</f>
        <v/>
      </c>
      <c r="AB1125" s="7" t="n">
        <f aca="false">A1125</f>
        <v>32353</v>
      </c>
      <c r="AC1125" s="11" t="n">
        <f aca="false">E1125/$E$677-1</f>
        <v>0.56343471685431</v>
      </c>
      <c r="AD1125" s="11" t="n">
        <f aca="false">T1125</f>
        <v>0.0834789850646369</v>
      </c>
    </row>
    <row r="1126" customFormat="false" ht="13.5" hidden="false" customHeight="false" outlineLevel="0" collapsed="false">
      <c r="A1126" s="7" t="n">
        <v>32356</v>
      </c>
      <c r="B1126" s="0" t="n">
        <v>28234</v>
      </c>
      <c r="C1126" s="0" t="n">
        <v>28409</v>
      </c>
      <c r="D1126" s="0" t="n">
        <v>28234</v>
      </c>
      <c r="E1126" s="0" t="n">
        <v>28326</v>
      </c>
      <c r="F1126" s="0" t="n">
        <f aca="false">E1126-E1125</f>
        <v>414</v>
      </c>
      <c r="G1126" s="11" t="n">
        <f aca="false">E1126/E1125-1</f>
        <v>0.0148323301805675</v>
      </c>
      <c r="H1126" s="0" t="n">
        <f aca="false">AVERAGE(E1122:E1126)</f>
        <v>27815.4</v>
      </c>
      <c r="I1126" s="0" t="n">
        <f aca="false">AVERAGE(E1102:E1126)</f>
        <v>27692.72</v>
      </c>
      <c r="J1126" s="11" t="n">
        <f aca="false">E1126/H1126-1</f>
        <v>0.0183567376345477</v>
      </c>
      <c r="K1126" s="11" t="n">
        <f aca="false">E1126/I1126-1</f>
        <v>0.0228681039637855</v>
      </c>
      <c r="L1126" s="0" t="n">
        <v>1</v>
      </c>
      <c r="M1126" s="0" t="str">
        <f aca="false">IF(AND(J1126&lt;=$M$25,K1126&lt;=$N$25),"○","")</f>
        <v/>
      </c>
      <c r="N1126" s="0" t="str">
        <f aca="false">IF(M1125="○",E1126/B1126-1,"")</f>
        <v/>
      </c>
      <c r="O1126" s="0" t="n">
        <f aca="false">IF(AND(J1126&lt;=$M$25,Q1125=0),B1127,0)</f>
        <v>0</v>
      </c>
      <c r="P1126" s="0" t="n">
        <f aca="false">IF(AND(R1125&lt;&gt;0,E1126&gt;=R1125*1.03),B1127,IF(AND(Q1125&lt;&gt;0,E1126&gt;=Q1125*1.03),B1127,0))</f>
        <v>0</v>
      </c>
      <c r="Q1126" s="0" t="n">
        <f aca="false">IF(Q1125=0,O1126,IF(P1126&lt;&gt;0,0,Q1125))</f>
        <v>0</v>
      </c>
      <c r="R1126" s="0" t="n">
        <f aca="false">IF(Q1126=0,0,IF(R1125&lt;&gt;0,R1125,IF(E1126&lt;=Q1125*0.97,B1127,R1125)))</f>
        <v>0</v>
      </c>
      <c r="S1126" s="0" t="str">
        <f aca="false">IF(P1126&lt;&gt;0,IF(R1125&lt;&gt;0,(P1126/((R1125+Q1125)/2)-1)*2,IF(Q1125&lt;&gt;0,P1126/Q1125-1)),"")</f>
        <v/>
      </c>
      <c r="T1126" s="0" t="n">
        <f aca="false">IF(S1126="",T1125,SUM(S1126+T1125))</f>
        <v>0.0834789850646369</v>
      </c>
      <c r="U1126" s="0" t="n">
        <f aca="false">IF(ISNUMBER(S1126),U1125+S1126,U1125)</f>
        <v>0.0736990817047327</v>
      </c>
      <c r="V1126" s="0" t="n">
        <f aca="false">IF(ISNUMBER(S1126),V1125+1,V1125)</f>
        <v>1</v>
      </c>
      <c r="W1126" s="8" t="n">
        <f aca="false">IF(O1126&lt;&gt;0,A1127,IF(P1126&lt;&gt;0,A1127-W1125+1,IF(Q1126=0,0,W1125)))</f>
        <v>0</v>
      </c>
      <c r="X1126" s="8" t="n">
        <f aca="false">IF(AND(R1125=0,R1126&lt;&gt;0),A1126,IF(AND(R1126=0,R1125&lt;&gt;0),A1126-X1125+1,IF(R1126=0,0,X1125)))</f>
        <v>0</v>
      </c>
      <c r="Y1126" s="0" t="str">
        <f aca="false">IF(ISNUMBER(S1126),365/(W1126+X1126)*S1126,"")</f>
        <v/>
      </c>
      <c r="Z1126" s="0" t="str">
        <f aca="false">IF(AND(W1126&gt;0,W1126&lt;200),W1126,"")</f>
        <v/>
      </c>
      <c r="AB1126" s="7" t="n">
        <f aca="false">A1126</f>
        <v>32356</v>
      </c>
      <c r="AC1126" s="11" t="n">
        <f aca="false">E1126/$E$677-1</f>
        <v>0.586624096790456</v>
      </c>
      <c r="AD1126" s="11" t="n">
        <f aca="false">T1126</f>
        <v>0.0834789850646369</v>
      </c>
    </row>
    <row r="1127" customFormat="false" ht="13.5" hidden="false" customHeight="false" outlineLevel="0" collapsed="false">
      <c r="A1127" s="7" t="n">
        <v>32357</v>
      </c>
      <c r="B1127" s="0" t="n">
        <v>28341</v>
      </c>
      <c r="C1127" s="0" t="n">
        <v>28381</v>
      </c>
      <c r="D1127" s="0" t="n">
        <v>28245</v>
      </c>
      <c r="E1127" s="0" t="n">
        <v>28366</v>
      </c>
      <c r="F1127" s="0" t="n">
        <f aca="false">E1127-E1126</f>
        <v>40</v>
      </c>
      <c r="G1127" s="11" t="n">
        <f aca="false">E1127/E1126-1</f>
        <v>0.00141213019840425</v>
      </c>
      <c r="H1127" s="0" t="n">
        <f aca="false">AVERAGE(E1123:E1127)</f>
        <v>28027.8</v>
      </c>
      <c r="I1127" s="0" t="n">
        <f aca="false">AVERAGE(E1103:E1127)</f>
        <v>27731.44</v>
      </c>
      <c r="J1127" s="11" t="n">
        <f aca="false">E1127/H1127-1</f>
        <v>0.01206659102748</v>
      </c>
      <c r="K1127" s="11" t="n">
        <f aca="false">E1127/I1127-1</f>
        <v>0.0228823313899316</v>
      </c>
      <c r="L1127" s="0" t="n">
        <v>1</v>
      </c>
      <c r="M1127" s="0" t="str">
        <f aca="false">IF(AND(J1127&lt;=$M$25,K1127&lt;=$N$25),"○","")</f>
        <v/>
      </c>
      <c r="N1127" s="0" t="str">
        <f aca="false">IF(M1126="○",E1127/B1127-1,"")</f>
        <v/>
      </c>
      <c r="O1127" s="0" t="n">
        <f aca="false">IF(AND(J1127&lt;=$M$25,Q1126=0),B1128,0)</f>
        <v>0</v>
      </c>
      <c r="P1127" s="0" t="n">
        <f aca="false">IF(AND(R1126&lt;&gt;0,E1127&gt;=R1126*1.03),B1128,IF(AND(Q1126&lt;&gt;0,E1127&gt;=Q1126*1.03),B1128,0))</f>
        <v>0</v>
      </c>
      <c r="Q1127" s="0" t="n">
        <f aca="false">IF(Q1126=0,O1127,IF(P1127&lt;&gt;0,0,Q1126))</f>
        <v>0</v>
      </c>
      <c r="R1127" s="0" t="n">
        <f aca="false">IF(Q1127=0,0,IF(R1126&lt;&gt;0,R1126,IF(E1127&lt;=Q1126*0.97,B1128,R1126)))</f>
        <v>0</v>
      </c>
      <c r="S1127" s="0" t="str">
        <f aca="false">IF(P1127&lt;&gt;0,IF(R1126&lt;&gt;0,(P1127/((R1126+Q1126)/2)-1)*2,IF(Q1126&lt;&gt;0,P1127/Q1126-1)),"")</f>
        <v/>
      </c>
      <c r="T1127" s="0" t="n">
        <f aca="false">IF(S1127="",T1126,SUM(S1127+T1126))</f>
        <v>0.0834789850646369</v>
      </c>
      <c r="U1127" s="0" t="n">
        <f aca="false">IF(ISNUMBER(S1127),U1126+S1127,U1126)</f>
        <v>0.0736990817047327</v>
      </c>
      <c r="V1127" s="0" t="n">
        <f aca="false">IF(ISNUMBER(S1127),V1126+1,V1126)</f>
        <v>1</v>
      </c>
      <c r="W1127" s="8" t="n">
        <f aca="false">IF(O1127&lt;&gt;0,A1128,IF(P1127&lt;&gt;0,A1128-W1126+1,IF(Q1127=0,0,W1126)))</f>
        <v>0</v>
      </c>
      <c r="X1127" s="8" t="n">
        <f aca="false">IF(AND(R1126=0,R1127&lt;&gt;0),A1127,IF(AND(R1127=0,R1126&lt;&gt;0),A1127-X1126+1,IF(R1127=0,0,X1126)))</f>
        <v>0</v>
      </c>
      <c r="Y1127" s="0" t="str">
        <f aca="false">IF(ISNUMBER(S1127),365/(W1127+X1127)*S1127,"")</f>
        <v/>
      </c>
      <c r="Z1127" s="0" t="str">
        <f aca="false">IF(AND(W1127&gt;0,W1127&lt;200),W1127,"")</f>
        <v/>
      </c>
      <c r="AB1127" s="7" t="n">
        <f aca="false">A1127</f>
        <v>32357</v>
      </c>
      <c r="AC1127" s="11" t="n">
        <f aca="false">E1127/$E$677-1</f>
        <v>0.588864616591049</v>
      </c>
      <c r="AD1127" s="11" t="n">
        <f aca="false">T1127</f>
        <v>0.0834789850646369</v>
      </c>
    </row>
    <row r="1128" customFormat="false" ht="13.5" hidden="false" customHeight="false" outlineLevel="0" collapsed="false">
      <c r="A1128" s="7" t="n">
        <v>32358</v>
      </c>
      <c r="B1128" s="0" t="n">
        <v>28361</v>
      </c>
      <c r="C1128" s="0" t="n">
        <v>28390</v>
      </c>
      <c r="D1128" s="0" t="n">
        <v>28309</v>
      </c>
      <c r="E1128" s="0" t="n">
        <v>28348</v>
      </c>
      <c r="F1128" s="0" t="n">
        <f aca="false">E1128-E1127</f>
        <v>-18</v>
      </c>
      <c r="G1128" s="11" t="n">
        <f aca="false">E1128/E1127-1</f>
        <v>-0.000634562504406633</v>
      </c>
      <c r="H1128" s="0" t="n">
        <f aca="false">AVERAGE(E1124:E1128)</f>
        <v>28149.6</v>
      </c>
      <c r="I1128" s="0" t="n">
        <f aca="false">AVERAGE(E1104:E1128)</f>
        <v>27761.08</v>
      </c>
      <c r="J1128" s="11" t="n">
        <f aca="false">E1128/H1128-1</f>
        <v>0.00704805752124371</v>
      </c>
      <c r="K1128" s="11" t="n">
        <f aca="false">E1128/I1128-1</f>
        <v>0.0211418287761138</v>
      </c>
      <c r="L1128" s="0" t="n">
        <v>1</v>
      </c>
      <c r="M1128" s="0" t="str">
        <f aca="false">IF(AND(J1128&lt;=$M$25,K1128&lt;=$N$25),"○","")</f>
        <v/>
      </c>
      <c r="N1128" s="0" t="str">
        <f aca="false">IF(M1127="○",E1128/B1128-1,"")</f>
        <v/>
      </c>
      <c r="O1128" s="0" t="n">
        <f aca="false">IF(AND(J1128&lt;=$M$25,Q1127=0),B1129,0)</f>
        <v>0</v>
      </c>
      <c r="P1128" s="0" t="n">
        <f aca="false">IF(AND(R1127&lt;&gt;0,E1128&gt;=R1127*1.03),B1129,IF(AND(Q1127&lt;&gt;0,E1128&gt;=Q1127*1.03),B1129,0))</f>
        <v>0</v>
      </c>
      <c r="Q1128" s="0" t="n">
        <f aca="false">IF(Q1127=0,O1128,IF(P1128&lt;&gt;0,0,Q1127))</f>
        <v>0</v>
      </c>
      <c r="R1128" s="0" t="n">
        <f aca="false">IF(Q1128=0,0,IF(R1127&lt;&gt;0,R1127,IF(E1128&lt;=Q1127*0.97,B1129,R1127)))</f>
        <v>0</v>
      </c>
      <c r="S1128" s="0" t="str">
        <f aca="false">IF(P1128&lt;&gt;0,IF(R1127&lt;&gt;0,(P1128/((R1127+Q1127)/2)-1)*2,IF(Q1127&lt;&gt;0,P1128/Q1127-1)),"")</f>
        <v/>
      </c>
      <c r="T1128" s="0" t="n">
        <f aca="false">IF(S1128="",T1127,SUM(S1128+T1127))</f>
        <v>0.0834789850646369</v>
      </c>
      <c r="U1128" s="0" t="n">
        <f aca="false">IF(ISNUMBER(S1128),U1127+S1128,U1127)</f>
        <v>0.0736990817047327</v>
      </c>
      <c r="V1128" s="0" t="n">
        <f aca="false">IF(ISNUMBER(S1128),V1127+1,V1127)</f>
        <v>1</v>
      </c>
      <c r="W1128" s="8" t="n">
        <f aca="false">IF(O1128&lt;&gt;0,A1129,IF(P1128&lt;&gt;0,A1129-W1127+1,IF(Q1128=0,0,W1127)))</f>
        <v>0</v>
      </c>
      <c r="X1128" s="8" t="n">
        <f aca="false">IF(AND(R1127=0,R1128&lt;&gt;0),A1128,IF(AND(R1128=0,R1127&lt;&gt;0),A1128-X1127+1,IF(R1128=0,0,X1127)))</f>
        <v>0</v>
      </c>
      <c r="Y1128" s="0" t="str">
        <f aca="false">IF(ISNUMBER(S1128),365/(W1128+X1128)*S1128,"")</f>
        <v/>
      </c>
      <c r="Z1128" s="0" t="str">
        <f aca="false">IF(AND(W1128&gt;0,W1128&lt;200),W1128,"")</f>
        <v/>
      </c>
      <c r="AB1128" s="7" t="n">
        <f aca="false">A1128</f>
        <v>32358</v>
      </c>
      <c r="AC1128" s="11" t="n">
        <f aca="false">E1128/$E$677-1</f>
        <v>0.587856382680782</v>
      </c>
      <c r="AD1128" s="11" t="n">
        <f aca="false">T1128</f>
        <v>0.0834789850646369</v>
      </c>
    </row>
    <row r="1129" customFormat="false" ht="13.5" hidden="false" customHeight="false" outlineLevel="0" collapsed="false">
      <c r="A1129" s="7" t="n">
        <v>32359</v>
      </c>
      <c r="B1129" s="0" t="n">
        <v>28370</v>
      </c>
      <c r="C1129" s="0" t="n">
        <v>28476</v>
      </c>
      <c r="D1129" s="0" t="n">
        <v>28246</v>
      </c>
      <c r="E1129" s="0" t="n">
        <v>28293</v>
      </c>
      <c r="F1129" s="0" t="n">
        <f aca="false">E1129-E1128</f>
        <v>-55</v>
      </c>
      <c r="G1129" s="11" t="n">
        <f aca="false">E1129/E1128-1</f>
        <v>-0.00194017214618314</v>
      </c>
      <c r="H1129" s="0" t="n">
        <f aca="false">AVERAGE(E1125:E1129)</f>
        <v>28249</v>
      </c>
      <c r="I1129" s="0" t="n">
        <f aca="false">AVERAGE(E1105:E1129)</f>
        <v>27782.04</v>
      </c>
      <c r="J1129" s="11" t="n">
        <f aca="false">E1129/H1129-1</f>
        <v>0.00155757725937211</v>
      </c>
      <c r="K1129" s="11" t="n">
        <f aca="false">E1129/I1129-1</f>
        <v>0.0183917379717256</v>
      </c>
      <c r="L1129" s="0" t="n">
        <v>1</v>
      </c>
      <c r="M1129" s="0" t="str">
        <f aca="false">IF(AND(J1129&lt;=$M$25,K1129&lt;=$N$25),"○","")</f>
        <v/>
      </c>
      <c r="N1129" s="0" t="str">
        <f aca="false">IF(M1128="○",E1129/B1129-1,"")</f>
        <v/>
      </c>
      <c r="O1129" s="0" t="n">
        <f aca="false">IF(AND(J1129&lt;=$M$25,Q1128=0),B1130,0)</f>
        <v>0</v>
      </c>
      <c r="P1129" s="0" t="n">
        <f aca="false">IF(AND(R1128&lt;&gt;0,E1129&gt;=R1128*1.03),B1130,IF(AND(Q1128&lt;&gt;0,E1129&gt;=Q1128*1.03),B1130,0))</f>
        <v>0</v>
      </c>
      <c r="Q1129" s="0" t="n">
        <f aca="false">IF(Q1128=0,O1129,IF(P1129&lt;&gt;0,0,Q1128))</f>
        <v>0</v>
      </c>
      <c r="R1129" s="0" t="n">
        <f aca="false">IF(Q1129=0,0,IF(R1128&lt;&gt;0,R1128,IF(E1129&lt;=Q1128*0.97,B1130,R1128)))</f>
        <v>0</v>
      </c>
      <c r="S1129" s="0" t="str">
        <f aca="false">IF(P1129&lt;&gt;0,IF(R1128&lt;&gt;0,(P1129/((R1128+Q1128)/2)-1)*2,IF(Q1128&lt;&gt;0,P1129/Q1128-1)),"")</f>
        <v/>
      </c>
      <c r="T1129" s="0" t="n">
        <f aca="false">IF(S1129="",T1128,SUM(S1129+T1128))</f>
        <v>0.0834789850646369</v>
      </c>
      <c r="U1129" s="0" t="n">
        <f aca="false">IF(ISNUMBER(S1129),U1128+S1129,U1128)</f>
        <v>0.0736990817047327</v>
      </c>
      <c r="V1129" s="0" t="n">
        <f aca="false">IF(ISNUMBER(S1129),V1128+1,V1128)</f>
        <v>1</v>
      </c>
      <c r="W1129" s="8" t="n">
        <f aca="false">IF(O1129&lt;&gt;0,A1130,IF(P1129&lt;&gt;0,A1130-W1128+1,IF(Q1129=0,0,W1128)))</f>
        <v>0</v>
      </c>
      <c r="X1129" s="8" t="n">
        <f aca="false">IF(AND(R1128=0,R1129&lt;&gt;0),A1129,IF(AND(R1129=0,R1128&lt;&gt;0),A1129-X1128+1,IF(R1129=0,0,X1128)))</f>
        <v>0</v>
      </c>
      <c r="Y1129" s="0" t="str">
        <f aca="false">IF(ISNUMBER(S1129),365/(W1129+X1129)*S1129,"")</f>
        <v/>
      </c>
      <c r="Z1129" s="0" t="str">
        <f aca="false">IF(AND(W1129&gt;0,W1129&lt;200),W1129,"")</f>
        <v/>
      </c>
      <c r="AB1129" s="7" t="n">
        <f aca="false">A1129</f>
        <v>32359</v>
      </c>
      <c r="AC1129" s="11" t="n">
        <f aca="false">E1129/$E$677-1</f>
        <v>0.584775667954966</v>
      </c>
      <c r="AD1129" s="11" t="n">
        <f aca="false">T1129</f>
        <v>0.0834789850646369</v>
      </c>
    </row>
    <row r="1130" customFormat="false" ht="13.5" hidden="false" customHeight="false" outlineLevel="0" collapsed="false">
      <c r="A1130" s="7" t="n">
        <v>32360</v>
      </c>
      <c r="B1130" s="0" t="n">
        <v>28301</v>
      </c>
      <c r="C1130" s="0" t="n">
        <v>28429</v>
      </c>
      <c r="D1130" s="0" t="n">
        <v>28301</v>
      </c>
      <c r="E1130" s="0" t="n">
        <v>28423</v>
      </c>
      <c r="F1130" s="0" t="n">
        <f aca="false">E1130-E1129</f>
        <v>130</v>
      </c>
      <c r="G1130" s="11" t="n">
        <f aca="false">E1130/E1129-1</f>
        <v>0.0045947760930265</v>
      </c>
      <c r="H1130" s="0" t="n">
        <f aca="false">AVERAGE(E1126:E1130)</f>
        <v>28351.2</v>
      </c>
      <c r="I1130" s="0" t="n">
        <f aca="false">AVERAGE(E1106:E1130)</f>
        <v>27818.8</v>
      </c>
      <c r="J1130" s="11" t="n">
        <f aca="false">E1130/H1130-1</f>
        <v>0.00253252066931919</v>
      </c>
      <c r="K1130" s="11" t="n">
        <f aca="false">E1130/I1130-1</f>
        <v>0.0217191251959108</v>
      </c>
      <c r="L1130" s="0" t="n">
        <v>1</v>
      </c>
      <c r="M1130" s="0" t="str">
        <f aca="false">IF(AND(J1130&lt;=$M$25,K1130&lt;=$N$25),"○","")</f>
        <v/>
      </c>
      <c r="N1130" s="0" t="str">
        <f aca="false">IF(M1129="○",E1130/B1130-1,"")</f>
        <v/>
      </c>
      <c r="O1130" s="0" t="n">
        <f aca="false">IF(AND(J1130&lt;=$M$25,Q1129=0),B1131,0)</f>
        <v>0</v>
      </c>
      <c r="P1130" s="0" t="n">
        <f aca="false">IF(AND(R1129&lt;&gt;0,E1130&gt;=R1129*1.03),B1131,IF(AND(Q1129&lt;&gt;0,E1130&gt;=Q1129*1.03),B1131,0))</f>
        <v>0</v>
      </c>
      <c r="Q1130" s="0" t="n">
        <f aca="false">IF(Q1129=0,O1130,IF(P1130&lt;&gt;0,0,Q1129))</f>
        <v>0</v>
      </c>
      <c r="R1130" s="0" t="n">
        <f aca="false">IF(Q1130=0,0,IF(R1129&lt;&gt;0,R1129,IF(E1130&lt;=Q1129*0.97,B1131,R1129)))</f>
        <v>0</v>
      </c>
      <c r="S1130" s="0" t="str">
        <f aca="false">IF(P1130&lt;&gt;0,IF(R1129&lt;&gt;0,(P1130/((R1129+Q1129)/2)-1)*2,IF(Q1129&lt;&gt;0,P1130/Q1129-1)),"")</f>
        <v/>
      </c>
      <c r="T1130" s="0" t="n">
        <f aca="false">IF(S1130="",T1129,SUM(S1130+T1129))</f>
        <v>0.0834789850646369</v>
      </c>
      <c r="U1130" s="0" t="n">
        <f aca="false">IF(ISNUMBER(S1130),U1129+S1130,U1129)</f>
        <v>0.0736990817047327</v>
      </c>
      <c r="V1130" s="0" t="n">
        <f aca="false">IF(ISNUMBER(S1130),V1129+1,V1129)</f>
        <v>1</v>
      </c>
      <c r="W1130" s="8" t="n">
        <f aca="false">IF(O1130&lt;&gt;0,A1131,IF(P1130&lt;&gt;0,A1131-W1129+1,IF(Q1130=0,0,W1129)))</f>
        <v>0</v>
      </c>
      <c r="X1130" s="8" t="n">
        <f aca="false">IF(AND(R1129=0,R1130&lt;&gt;0),A1130,IF(AND(R1130=0,R1129&lt;&gt;0),A1130-X1129+1,IF(R1130=0,0,X1129)))</f>
        <v>0</v>
      </c>
      <c r="Y1130" s="0" t="str">
        <f aca="false">IF(ISNUMBER(S1130),365/(W1130+X1130)*S1130,"")</f>
        <v/>
      </c>
      <c r="Z1130" s="0" t="str">
        <f aca="false">IF(AND(W1130&gt;0,W1130&lt;200),W1130,"")</f>
        <v/>
      </c>
      <c r="AB1130" s="7" t="n">
        <f aca="false">A1130</f>
        <v>32360</v>
      </c>
      <c r="AC1130" s="11" t="n">
        <f aca="false">E1130/$E$677-1</f>
        <v>0.592057357306895</v>
      </c>
      <c r="AD1130" s="11" t="n">
        <f aca="false">T1130</f>
        <v>0.0834789850646369</v>
      </c>
    </row>
    <row r="1131" customFormat="false" ht="13.5" hidden="false" customHeight="false" outlineLevel="0" collapsed="false">
      <c r="A1131" s="7" t="n">
        <v>32363</v>
      </c>
      <c r="B1131" s="0" t="n">
        <v>28352</v>
      </c>
      <c r="C1131" s="0" t="n">
        <v>28394</v>
      </c>
      <c r="D1131" s="0" t="n">
        <v>28218</v>
      </c>
      <c r="E1131" s="0" t="n">
        <v>28253</v>
      </c>
      <c r="F1131" s="0" t="n">
        <f aca="false">E1131-E1130</f>
        <v>-170</v>
      </c>
      <c r="G1131" s="11" t="n">
        <f aca="false">E1131/E1130-1</f>
        <v>-0.00598107166731166</v>
      </c>
      <c r="H1131" s="0" t="n">
        <f aca="false">AVERAGE(E1127:E1131)</f>
        <v>28336.6</v>
      </c>
      <c r="I1131" s="0" t="n">
        <f aca="false">AVERAGE(E1107:E1131)</f>
        <v>27854.52</v>
      </c>
      <c r="J1131" s="11" t="n">
        <f aca="false">E1131/H1131-1</f>
        <v>-0.00295024808904376</v>
      </c>
      <c r="K1131" s="11" t="n">
        <f aca="false">E1131/I1131-1</f>
        <v>0.0143057571984726</v>
      </c>
      <c r="L1131" s="0" t="n">
        <v>1</v>
      </c>
      <c r="M1131" s="0" t="str">
        <f aca="false">IF(AND(J1131&lt;=$M$25,K1131&lt;=$N$25),"○","")</f>
        <v/>
      </c>
      <c r="N1131" s="0" t="str">
        <f aca="false">IF(M1130="○",E1131/B1131-1,"")</f>
        <v/>
      </c>
      <c r="O1131" s="0" t="n">
        <f aca="false">IF(AND(J1131&lt;=$M$25,Q1130=0),B1132,0)</f>
        <v>0</v>
      </c>
      <c r="P1131" s="0" t="n">
        <f aca="false">IF(AND(R1130&lt;&gt;0,E1131&gt;=R1130*1.03),B1132,IF(AND(Q1130&lt;&gt;0,E1131&gt;=Q1130*1.03),B1132,0))</f>
        <v>0</v>
      </c>
      <c r="Q1131" s="0" t="n">
        <f aca="false">IF(Q1130=0,O1131,IF(P1131&lt;&gt;0,0,Q1130))</f>
        <v>0</v>
      </c>
      <c r="R1131" s="0" t="n">
        <f aca="false">IF(Q1131=0,0,IF(R1130&lt;&gt;0,R1130,IF(E1131&lt;=Q1130*0.97,B1132,R1130)))</f>
        <v>0</v>
      </c>
      <c r="S1131" s="0" t="str">
        <f aca="false">IF(P1131&lt;&gt;0,IF(R1130&lt;&gt;0,(P1131/((R1130+Q1130)/2)-1)*2,IF(Q1130&lt;&gt;0,P1131/Q1130-1)),"")</f>
        <v/>
      </c>
      <c r="T1131" s="0" t="n">
        <f aca="false">IF(S1131="",T1130,SUM(S1131+T1130))</f>
        <v>0.0834789850646369</v>
      </c>
      <c r="U1131" s="0" t="n">
        <f aca="false">IF(ISNUMBER(S1131),U1130+S1131,U1130)</f>
        <v>0.0736990817047327</v>
      </c>
      <c r="V1131" s="0" t="n">
        <f aca="false">IF(ISNUMBER(S1131),V1130+1,V1130)</f>
        <v>1</v>
      </c>
      <c r="W1131" s="8" t="n">
        <f aca="false">IF(O1131&lt;&gt;0,A1132,IF(P1131&lt;&gt;0,A1132-W1130+1,IF(Q1131=0,0,W1130)))</f>
        <v>0</v>
      </c>
      <c r="X1131" s="8" t="n">
        <f aca="false">IF(AND(R1130=0,R1131&lt;&gt;0),A1131,IF(AND(R1131=0,R1130&lt;&gt;0),A1131-X1130+1,IF(R1131=0,0,X1130)))</f>
        <v>0</v>
      </c>
      <c r="Y1131" s="0" t="str">
        <f aca="false">IF(ISNUMBER(S1131),365/(W1131+X1131)*S1131,"")</f>
        <v/>
      </c>
      <c r="Z1131" s="0" t="str">
        <f aca="false">IF(AND(W1131&gt;0,W1131&lt;200),W1131,"")</f>
        <v/>
      </c>
      <c r="AB1131" s="7" t="n">
        <f aca="false">A1131</f>
        <v>32363</v>
      </c>
      <c r="AC1131" s="11" t="n">
        <f aca="false">E1131/$E$677-1</f>
        <v>0.582535148154372</v>
      </c>
      <c r="AD1131" s="11" t="n">
        <f aca="false">T1131</f>
        <v>0.0834789850646369</v>
      </c>
    </row>
    <row r="1132" customFormat="false" ht="13.5" hidden="false" customHeight="false" outlineLevel="0" collapsed="false">
      <c r="A1132" s="7" t="n">
        <v>32364</v>
      </c>
      <c r="B1132" s="0" t="n">
        <v>28253</v>
      </c>
      <c r="C1132" s="0" t="n">
        <v>28295</v>
      </c>
      <c r="D1132" s="0" t="n">
        <v>28126</v>
      </c>
      <c r="E1132" s="0" t="n">
        <v>28170</v>
      </c>
      <c r="F1132" s="0" t="n">
        <f aca="false">E1132-E1131</f>
        <v>-83</v>
      </c>
      <c r="G1132" s="11" t="n">
        <f aca="false">E1132/E1131-1</f>
        <v>-0.00293774112483625</v>
      </c>
      <c r="H1132" s="0" t="n">
        <f aca="false">AVERAGE(E1128:E1132)</f>
        <v>28297.4</v>
      </c>
      <c r="I1132" s="0" t="n">
        <f aca="false">AVERAGE(E1108:E1132)</f>
        <v>27878.24</v>
      </c>
      <c r="J1132" s="11" t="n">
        <f aca="false">E1132/H1132-1</f>
        <v>-0.00450218041233474</v>
      </c>
      <c r="K1132" s="11" t="n">
        <f aca="false">E1132/I1132-1</f>
        <v>0.010465510017849</v>
      </c>
      <c r="L1132" s="0" t="n">
        <v>1</v>
      </c>
      <c r="M1132" s="0" t="str">
        <f aca="false">IF(AND(J1132&lt;=$M$25,K1132&lt;=$N$25),"○","")</f>
        <v/>
      </c>
      <c r="N1132" s="0" t="str">
        <f aca="false">IF(M1131="○",E1132/B1132-1,"")</f>
        <v/>
      </c>
      <c r="O1132" s="0" t="n">
        <f aca="false">IF(AND(J1132&lt;=$M$25,Q1131=0),B1133,0)</f>
        <v>0</v>
      </c>
      <c r="P1132" s="0" t="n">
        <f aca="false">IF(AND(R1131&lt;&gt;0,E1132&gt;=R1131*1.03),B1133,IF(AND(Q1131&lt;&gt;0,E1132&gt;=Q1131*1.03),B1133,0))</f>
        <v>0</v>
      </c>
      <c r="Q1132" s="0" t="n">
        <f aca="false">IF(Q1131=0,O1132,IF(P1132&lt;&gt;0,0,Q1131))</f>
        <v>0</v>
      </c>
      <c r="R1132" s="0" t="n">
        <f aca="false">IF(Q1132=0,0,IF(R1131&lt;&gt;0,R1131,IF(E1132&lt;=Q1131*0.97,B1133,R1131)))</f>
        <v>0</v>
      </c>
      <c r="S1132" s="0" t="str">
        <f aca="false">IF(P1132&lt;&gt;0,IF(R1131&lt;&gt;0,(P1132/((R1131+Q1131)/2)-1)*2,IF(Q1131&lt;&gt;0,P1132/Q1131-1)),"")</f>
        <v/>
      </c>
      <c r="T1132" s="0" t="n">
        <f aca="false">IF(S1132="",T1131,SUM(S1132+T1131))</f>
        <v>0.0834789850646369</v>
      </c>
      <c r="U1132" s="0" t="n">
        <f aca="false">IF(ISNUMBER(S1132),U1131+S1132,U1131)</f>
        <v>0.0736990817047327</v>
      </c>
      <c r="V1132" s="0" t="n">
        <f aca="false">IF(ISNUMBER(S1132),V1131+1,V1131)</f>
        <v>1</v>
      </c>
      <c r="W1132" s="8" t="n">
        <f aca="false">IF(O1132&lt;&gt;0,A1133,IF(P1132&lt;&gt;0,A1133-W1131+1,IF(Q1132=0,0,W1131)))</f>
        <v>0</v>
      </c>
      <c r="X1132" s="8" t="n">
        <f aca="false">IF(AND(R1131=0,R1132&lt;&gt;0),A1132,IF(AND(R1132=0,R1131&lt;&gt;0),A1132-X1131+1,IF(R1132=0,0,X1131)))</f>
        <v>0</v>
      </c>
      <c r="Y1132" s="0" t="str">
        <f aca="false">IF(ISNUMBER(S1132),365/(W1132+X1132)*S1132,"")</f>
        <v/>
      </c>
      <c r="Z1132" s="0" t="str">
        <f aca="false">IF(AND(W1132&gt;0,W1132&lt;200),W1132,"")</f>
        <v/>
      </c>
      <c r="AB1132" s="7" t="n">
        <f aca="false">A1132</f>
        <v>32364</v>
      </c>
      <c r="AC1132" s="11" t="n">
        <f aca="false">E1132/$E$677-1</f>
        <v>0.57788606956814</v>
      </c>
      <c r="AD1132" s="11" t="n">
        <f aca="false">T1132</f>
        <v>0.0834789850646369</v>
      </c>
    </row>
    <row r="1133" customFormat="false" ht="13.5" hidden="false" customHeight="false" outlineLevel="0" collapsed="false">
      <c r="A1133" s="7" t="n">
        <v>32365</v>
      </c>
      <c r="B1133" s="0" t="n">
        <v>28156</v>
      </c>
      <c r="C1133" s="0" t="n">
        <v>28156</v>
      </c>
      <c r="D1133" s="0" t="n">
        <v>27470</v>
      </c>
      <c r="E1133" s="0" t="n">
        <v>27555</v>
      </c>
      <c r="F1133" s="0" t="n">
        <f aca="false">E1133-E1132</f>
        <v>-615</v>
      </c>
      <c r="G1133" s="11" t="n">
        <f aca="false">E1133/E1132-1</f>
        <v>-0.0218317358892439</v>
      </c>
      <c r="H1133" s="0" t="n">
        <f aca="false">AVERAGE(E1129:E1133)</f>
        <v>28138.8</v>
      </c>
      <c r="I1133" s="0" t="n">
        <f aca="false">AVERAGE(E1109:E1133)</f>
        <v>27869.76</v>
      </c>
      <c r="J1133" s="11" t="n">
        <f aca="false">E1133/H1133-1</f>
        <v>-0.0207471533967333</v>
      </c>
      <c r="K1133" s="11" t="n">
        <f aca="false">E1133/I1133-1</f>
        <v>-0.011293961627226</v>
      </c>
      <c r="L1133" s="0" t="n">
        <v>1</v>
      </c>
      <c r="M1133" s="0" t="str">
        <f aca="false">IF(AND(J1133&lt;=$M$25,K1133&lt;=$N$25),"○","")</f>
        <v/>
      </c>
      <c r="N1133" s="0" t="str">
        <f aca="false">IF(M1132="○",E1133/B1133-1,"")</f>
        <v/>
      </c>
      <c r="O1133" s="0" t="n">
        <f aca="false">IF(AND(J1133&lt;=$M$25,Q1132=0),B1134,0)</f>
        <v>0</v>
      </c>
      <c r="P1133" s="0" t="n">
        <f aca="false">IF(AND(R1132&lt;&gt;0,E1133&gt;=R1132*1.03),B1134,IF(AND(Q1132&lt;&gt;0,E1133&gt;=Q1132*1.03),B1134,0))</f>
        <v>0</v>
      </c>
      <c r="Q1133" s="0" t="n">
        <f aca="false">IF(Q1132=0,O1133,IF(P1133&lt;&gt;0,0,Q1132))</f>
        <v>0</v>
      </c>
      <c r="R1133" s="0" t="n">
        <f aca="false">IF(Q1133=0,0,IF(R1132&lt;&gt;0,R1132,IF(E1133&lt;=Q1132*0.97,B1134,R1132)))</f>
        <v>0</v>
      </c>
      <c r="S1133" s="0" t="str">
        <f aca="false">IF(P1133&lt;&gt;0,IF(R1132&lt;&gt;0,(P1133/((R1132+Q1132)/2)-1)*2,IF(Q1132&lt;&gt;0,P1133/Q1132-1)),"")</f>
        <v/>
      </c>
      <c r="T1133" s="0" t="n">
        <f aca="false">IF(S1133="",T1132,SUM(S1133+T1132))</f>
        <v>0.0834789850646369</v>
      </c>
      <c r="U1133" s="0" t="n">
        <f aca="false">IF(ISNUMBER(S1133),U1132+S1133,U1132)</f>
        <v>0.0736990817047327</v>
      </c>
      <c r="V1133" s="0" t="n">
        <f aca="false">IF(ISNUMBER(S1133),V1132+1,V1132)</f>
        <v>1</v>
      </c>
      <c r="W1133" s="8" t="n">
        <f aca="false">IF(O1133&lt;&gt;0,A1134,IF(P1133&lt;&gt;0,A1134-W1132+1,IF(Q1133=0,0,W1132)))</f>
        <v>0</v>
      </c>
      <c r="X1133" s="8" t="n">
        <f aca="false">IF(AND(R1132=0,R1133&lt;&gt;0),A1133,IF(AND(R1133=0,R1132&lt;&gt;0),A1133-X1132+1,IF(R1133=0,0,X1132)))</f>
        <v>0</v>
      </c>
      <c r="Y1133" s="0" t="str">
        <f aca="false">IF(ISNUMBER(S1133),365/(W1133+X1133)*S1133,"")</f>
        <v/>
      </c>
      <c r="Z1133" s="0" t="str">
        <f aca="false">IF(AND(W1133&gt;0,W1133&lt;200),W1133,"")</f>
        <v/>
      </c>
      <c r="AB1133" s="7" t="n">
        <f aca="false">A1133</f>
        <v>32365</v>
      </c>
      <c r="AC1133" s="11" t="n">
        <f aca="false">E1133/$E$677-1</f>
        <v>0.543438077634011</v>
      </c>
      <c r="AD1133" s="11" t="n">
        <f aca="false">T1133</f>
        <v>0.0834789850646369</v>
      </c>
    </row>
    <row r="1134" customFormat="false" ht="13.5" hidden="false" customHeight="false" outlineLevel="0" collapsed="false">
      <c r="A1134" s="7" t="n">
        <v>32366</v>
      </c>
      <c r="B1134" s="0" t="n">
        <v>27532</v>
      </c>
      <c r="C1134" s="0" t="n">
        <v>27832</v>
      </c>
      <c r="D1134" s="0" t="n">
        <v>27471</v>
      </c>
      <c r="E1134" s="0" t="n">
        <v>27785</v>
      </c>
      <c r="F1134" s="0" t="n">
        <f aca="false">E1134-E1133</f>
        <v>230</v>
      </c>
      <c r="G1134" s="11" t="n">
        <f aca="false">E1134/E1133-1</f>
        <v>0.00834694247867907</v>
      </c>
      <c r="H1134" s="0" t="n">
        <f aca="false">AVERAGE(E1130:E1134)</f>
        <v>28037.2</v>
      </c>
      <c r="I1134" s="0" t="n">
        <f aca="false">AVERAGE(E1110:E1134)</f>
        <v>27872.04</v>
      </c>
      <c r="J1134" s="11" t="n">
        <f aca="false">E1134/H1134-1</f>
        <v>-0.00899519210192179</v>
      </c>
      <c r="K1134" s="11" t="n">
        <f aca="false">E1134/I1134-1</f>
        <v>-0.0031228428202601</v>
      </c>
      <c r="L1134" s="0" t="n">
        <v>1</v>
      </c>
      <c r="M1134" s="0" t="str">
        <f aca="false">IF(AND(J1134&lt;=$M$25,K1134&lt;=$N$25),"○","")</f>
        <v/>
      </c>
      <c r="N1134" s="0" t="str">
        <f aca="false">IF(M1133="○",E1134/B1134-1,"")</f>
        <v/>
      </c>
      <c r="O1134" s="0" t="n">
        <f aca="false">IF(AND(J1134&lt;=$M$25,Q1133=0),B1135,0)</f>
        <v>0</v>
      </c>
      <c r="P1134" s="0" t="n">
        <f aca="false">IF(AND(R1133&lt;&gt;0,E1134&gt;=R1133*1.03),B1135,IF(AND(Q1133&lt;&gt;0,E1134&gt;=Q1133*1.03),B1135,0))</f>
        <v>0</v>
      </c>
      <c r="Q1134" s="0" t="n">
        <f aca="false">IF(Q1133=0,O1134,IF(P1134&lt;&gt;0,0,Q1133))</f>
        <v>0</v>
      </c>
      <c r="R1134" s="0" t="n">
        <f aca="false">IF(Q1134=0,0,IF(R1133&lt;&gt;0,R1133,IF(E1134&lt;=Q1133*0.97,B1135,R1133)))</f>
        <v>0</v>
      </c>
      <c r="S1134" s="0" t="str">
        <f aca="false">IF(P1134&lt;&gt;0,IF(R1133&lt;&gt;0,(P1134/((R1133+Q1133)/2)-1)*2,IF(Q1133&lt;&gt;0,P1134/Q1133-1)),"")</f>
        <v/>
      </c>
      <c r="T1134" s="0" t="n">
        <f aca="false">IF(S1134="",T1133,SUM(S1134+T1133))</f>
        <v>0.0834789850646369</v>
      </c>
      <c r="U1134" s="0" t="n">
        <f aca="false">IF(ISNUMBER(S1134),U1133+S1134,U1133)</f>
        <v>0.0736990817047327</v>
      </c>
      <c r="V1134" s="0" t="n">
        <f aca="false">IF(ISNUMBER(S1134),V1133+1,V1133)</f>
        <v>1</v>
      </c>
      <c r="W1134" s="8" t="n">
        <f aca="false">IF(O1134&lt;&gt;0,A1135,IF(P1134&lt;&gt;0,A1135-W1133+1,IF(Q1134=0,0,W1133)))</f>
        <v>0</v>
      </c>
      <c r="X1134" s="8" t="n">
        <f aca="false">IF(AND(R1133=0,R1134&lt;&gt;0),A1134,IF(AND(R1134=0,R1133&lt;&gt;0),A1134-X1133+1,IF(R1134=0,0,X1133)))</f>
        <v>0</v>
      </c>
      <c r="Y1134" s="0" t="str">
        <f aca="false">IF(ISNUMBER(S1134),365/(W1134+X1134)*S1134,"")</f>
        <v/>
      </c>
      <c r="Z1134" s="0" t="str">
        <f aca="false">IF(AND(W1134&gt;0,W1134&lt;200),W1134,"")</f>
        <v/>
      </c>
      <c r="AB1134" s="7" t="n">
        <f aca="false">A1134</f>
        <v>32366</v>
      </c>
      <c r="AC1134" s="11" t="n">
        <f aca="false">E1134/$E$677-1</f>
        <v>0.556321066487425</v>
      </c>
      <c r="AD1134" s="11" t="n">
        <f aca="false">T1134</f>
        <v>0.0834789850646369</v>
      </c>
    </row>
    <row r="1135" customFormat="false" ht="13.5" hidden="false" customHeight="false" outlineLevel="0" collapsed="false">
      <c r="A1135" s="7" t="n">
        <v>32367</v>
      </c>
      <c r="B1135" s="0" t="n">
        <v>27811</v>
      </c>
      <c r="C1135" s="0" t="n">
        <v>27957</v>
      </c>
      <c r="D1135" s="0" t="n">
        <v>27788</v>
      </c>
      <c r="E1135" s="0" t="n">
        <v>27834</v>
      </c>
      <c r="F1135" s="0" t="n">
        <f aca="false">E1135-E1134</f>
        <v>49</v>
      </c>
      <c r="G1135" s="11" t="n">
        <f aca="false">E1135/E1134-1</f>
        <v>0.00176354147921542</v>
      </c>
      <c r="H1135" s="0" t="n">
        <f aca="false">AVERAGE(E1131:E1135)</f>
        <v>27919.4</v>
      </c>
      <c r="I1135" s="0" t="n">
        <f aca="false">AVERAGE(E1111:E1135)</f>
        <v>27868.72</v>
      </c>
      <c r="J1135" s="11" t="n">
        <f aca="false">E1135/H1135-1</f>
        <v>-0.00305880498864597</v>
      </c>
      <c r="K1135" s="11" t="n">
        <f aca="false">E1135/I1135-1</f>
        <v>-0.00124584121552773</v>
      </c>
      <c r="L1135" s="0" t="n">
        <v>1</v>
      </c>
      <c r="M1135" s="0" t="str">
        <f aca="false">IF(AND(J1135&lt;=$M$25,K1135&lt;=$N$25),"○","")</f>
        <v/>
      </c>
      <c r="N1135" s="0" t="str">
        <f aca="false">IF(M1134="○",E1135/B1135-1,"")</f>
        <v/>
      </c>
      <c r="O1135" s="0" t="n">
        <f aca="false">IF(AND(J1135&lt;=$M$25,Q1134=0),B1136,0)</f>
        <v>0</v>
      </c>
      <c r="P1135" s="0" t="n">
        <f aca="false">IF(AND(R1134&lt;&gt;0,E1135&gt;=R1134*1.03),B1136,IF(AND(Q1134&lt;&gt;0,E1135&gt;=Q1134*1.03),B1136,0))</f>
        <v>0</v>
      </c>
      <c r="Q1135" s="0" t="n">
        <f aca="false">IF(Q1134=0,O1135,IF(P1135&lt;&gt;0,0,Q1134))</f>
        <v>0</v>
      </c>
      <c r="R1135" s="0" t="n">
        <f aca="false">IF(Q1135=0,0,IF(R1134&lt;&gt;0,R1134,IF(E1135&lt;=Q1134*0.97,B1136,R1134)))</f>
        <v>0</v>
      </c>
      <c r="S1135" s="0" t="str">
        <f aca="false">IF(P1135&lt;&gt;0,IF(R1134&lt;&gt;0,(P1135/((R1134+Q1134)/2)-1)*2,IF(Q1134&lt;&gt;0,P1135/Q1134-1)),"")</f>
        <v/>
      </c>
      <c r="T1135" s="0" t="n">
        <f aca="false">IF(S1135="",T1134,SUM(S1135+T1134))</f>
        <v>0.0834789850646369</v>
      </c>
      <c r="U1135" s="0" t="n">
        <f aca="false">IF(ISNUMBER(S1135),U1134+S1135,U1134)</f>
        <v>0.0736990817047327</v>
      </c>
      <c r="V1135" s="0" t="n">
        <f aca="false">IF(ISNUMBER(S1135),V1134+1,V1134)</f>
        <v>1</v>
      </c>
      <c r="W1135" s="8" t="n">
        <f aca="false">IF(O1135&lt;&gt;0,A1136,IF(P1135&lt;&gt;0,A1136-W1134+1,IF(Q1135=0,0,W1134)))</f>
        <v>0</v>
      </c>
      <c r="X1135" s="8" t="n">
        <f aca="false">IF(AND(R1134=0,R1135&lt;&gt;0),A1135,IF(AND(R1135=0,R1134&lt;&gt;0),A1135-X1134+1,IF(R1135=0,0,X1134)))</f>
        <v>0</v>
      </c>
      <c r="Y1135" s="0" t="str">
        <f aca="false">IF(ISNUMBER(S1135),365/(W1135+X1135)*S1135,"")</f>
        <v/>
      </c>
      <c r="Z1135" s="0" t="str">
        <f aca="false">IF(AND(W1135&gt;0,W1135&lt;200),W1135,"")</f>
        <v/>
      </c>
      <c r="AB1135" s="7" t="n">
        <f aca="false">A1135</f>
        <v>32367</v>
      </c>
      <c r="AC1135" s="11" t="n">
        <f aca="false">E1135/$E$677-1</f>
        <v>0.559065703243152</v>
      </c>
      <c r="AD1135" s="11" t="n">
        <f aca="false">T1135</f>
        <v>0.0834789850646369</v>
      </c>
    </row>
    <row r="1136" customFormat="false" ht="13.5" hidden="false" customHeight="false" outlineLevel="0" collapsed="false">
      <c r="A1136" s="7" t="n">
        <v>32370</v>
      </c>
      <c r="B1136" s="0" t="n">
        <v>27869</v>
      </c>
      <c r="C1136" s="0" t="n">
        <v>27958</v>
      </c>
      <c r="D1136" s="0" t="n">
        <v>27850</v>
      </c>
      <c r="E1136" s="0" t="n">
        <v>27901</v>
      </c>
      <c r="F1136" s="0" t="n">
        <f aca="false">E1136-E1135</f>
        <v>67</v>
      </c>
      <c r="G1136" s="11" t="n">
        <f aca="false">E1136/E1135-1</f>
        <v>0.0024071279729827</v>
      </c>
      <c r="H1136" s="0" t="n">
        <f aca="false">AVERAGE(E1132:E1136)</f>
        <v>27849</v>
      </c>
      <c r="I1136" s="0" t="n">
        <f aca="false">AVERAGE(E1112:E1136)</f>
        <v>27865.32</v>
      </c>
      <c r="J1136" s="11" t="n">
        <f aca="false">E1136/H1136-1</f>
        <v>0.00186721246723409</v>
      </c>
      <c r="K1136" s="11" t="n">
        <f aca="false">E1136/I1136-1</f>
        <v>0.00128044465306698</v>
      </c>
      <c r="L1136" s="0" t="n">
        <v>1</v>
      </c>
      <c r="M1136" s="0" t="str">
        <f aca="false">IF(AND(J1136&lt;=$M$25,K1136&lt;=$N$25),"○","")</f>
        <v/>
      </c>
      <c r="N1136" s="0" t="str">
        <f aca="false">IF(M1135="○",E1136/B1136-1,"")</f>
        <v/>
      </c>
      <c r="O1136" s="0" t="n">
        <f aca="false">IF(AND(J1136&lt;=$M$25,Q1135=0),B1137,0)</f>
        <v>0</v>
      </c>
      <c r="P1136" s="0" t="n">
        <f aca="false">IF(AND(R1135&lt;&gt;0,E1136&gt;=R1135*1.03),B1137,IF(AND(Q1135&lt;&gt;0,E1136&gt;=Q1135*1.03),B1137,0))</f>
        <v>0</v>
      </c>
      <c r="Q1136" s="0" t="n">
        <f aca="false">IF(Q1135=0,O1136,IF(P1136&lt;&gt;0,0,Q1135))</f>
        <v>0</v>
      </c>
      <c r="R1136" s="0" t="n">
        <f aca="false">IF(Q1136=0,0,IF(R1135&lt;&gt;0,R1135,IF(E1136&lt;=Q1135*0.97,B1137,R1135)))</f>
        <v>0</v>
      </c>
      <c r="S1136" s="0" t="str">
        <f aca="false">IF(P1136&lt;&gt;0,IF(R1135&lt;&gt;0,(P1136/((R1135+Q1135)/2)-1)*2,IF(Q1135&lt;&gt;0,P1136/Q1135-1)),"")</f>
        <v/>
      </c>
      <c r="T1136" s="0" t="n">
        <f aca="false">IF(S1136="",T1135,SUM(S1136+T1135))</f>
        <v>0.0834789850646369</v>
      </c>
      <c r="U1136" s="0" t="n">
        <f aca="false">IF(ISNUMBER(S1136),U1135+S1136,U1135)</f>
        <v>0.0736990817047327</v>
      </c>
      <c r="V1136" s="0" t="n">
        <f aca="false">IF(ISNUMBER(S1136),V1135+1,V1135)</f>
        <v>1</v>
      </c>
      <c r="W1136" s="8" t="n">
        <f aca="false">IF(O1136&lt;&gt;0,A1137,IF(P1136&lt;&gt;0,A1137-W1135+1,IF(Q1136=0,0,W1135)))</f>
        <v>0</v>
      </c>
      <c r="X1136" s="8" t="n">
        <f aca="false">IF(AND(R1135=0,R1136&lt;&gt;0),A1136,IF(AND(R1136=0,R1135&lt;&gt;0),A1136-X1135+1,IF(R1136=0,0,X1135)))</f>
        <v>0</v>
      </c>
      <c r="Y1136" s="0" t="str">
        <f aca="false">IF(ISNUMBER(S1136),365/(W1136+X1136)*S1136,"")</f>
        <v/>
      </c>
      <c r="Z1136" s="0" t="str">
        <f aca="false">IF(AND(W1136&gt;0,W1136&lt;200),W1136,"")</f>
        <v/>
      </c>
      <c r="AB1136" s="7" t="n">
        <f aca="false">A1136</f>
        <v>32370</v>
      </c>
      <c r="AC1136" s="11" t="n">
        <f aca="false">E1136/$E$677-1</f>
        <v>0.562818573909147</v>
      </c>
      <c r="AD1136" s="11" t="n">
        <f aca="false">T1136</f>
        <v>0.0834789850646369</v>
      </c>
    </row>
    <row r="1137" customFormat="false" ht="13.5" hidden="false" customHeight="false" outlineLevel="0" collapsed="false">
      <c r="A1137" s="7" t="n">
        <v>32371</v>
      </c>
      <c r="B1137" s="0" t="n">
        <v>27888</v>
      </c>
      <c r="C1137" s="0" t="n">
        <v>27903</v>
      </c>
      <c r="D1137" s="0" t="n">
        <v>27781</v>
      </c>
      <c r="E1137" s="0" t="n">
        <v>27897</v>
      </c>
      <c r="F1137" s="0" t="n">
        <f aca="false">E1137-E1136</f>
        <v>-4</v>
      </c>
      <c r="G1137" s="11" t="n">
        <f aca="false">E1137/E1136-1</f>
        <v>-0.000143364037131333</v>
      </c>
      <c r="H1137" s="0" t="n">
        <f aca="false">AVERAGE(E1133:E1137)</f>
        <v>27794.4</v>
      </c>
      <c r="I1137" s="0" t="n">
        <f aca="false">AVERAGE(E1113:E1137)</f>
        <v>27857.2</v>
      </c>
      <c r="J1137" s="11" t="n">
        <f aca="false">E1137/H1137-1</f>
        <v>0.00369139107158278</v>
      </c>
      <c r="K1137" s="11" t="n">
        <f aca="false">E1137/I1137-1</f>
        <v>0.00142871501802055</v>
      </c>
      <c r="L1137" s="0" t="n">
        <v>1</v>
      </c>
      <c r="M1137" s="0" t="str">
        <f aca="false">IF(AND(J1137&lt;=$M$25,K1137&lt;=$N$25),"○","")</f>
        <v/>
      </c>
      <c r="N1137" s="0" t="str">
        <f aca="false">IF(M1136="○",E1137/B1137-1,"")</f>
        <v/>
      </c>
      <c r="O1137" s="0" t="n">
        <f aca="false">IF(AND(J1137&lt;=$M$25,Q1136=0),B1138,0)</f>
        <v>0</v>
      </c>
      <c r="P1137" s="0" t="n">
        <f aca="false">IF(AND(R1136&lt;&gt;0,E1137&gt;=R1136*1.03),B1138,IF(AND(Q1136&lt;&gt;0,E1137&gt;=Q1136*1.03),B1138,0))</f>
        <v>0</v>
      </c>
      <c r="Q1137" s="0" t="n">
        <f aca="false">IF(Q1136=0,O1137,IF(P1137&lt;&gt;0,0,Q1136))</f>
        <v>0</v>
      </c>
      <c r="R1137" s="0" t="n">
        <f aca="false">IF(Q1137=0,0,IF(R1136&lt;&gt;0,R1136,IF(E1137&lt;=Q1136*0.97,B1138,R1136)))</f>
        <v>0</v>
      </c>
      <c r="S1137" s="0" t="str">
        <f aca="false">IF(P1137&lt;&gt;0,IF(R1136&lt;&gt;0,(P1137/((R1136+Q1136)/2)-1)*2,IF(Q1136&lt;&gt;0,P1137/Q1136-1)),"")</f>
        <v/>
      </c>
      <c r="T1137" s="0" t="n">
        <f aca="false">IF(S1137="",T1136,SUM(S1137+T1136))</f>
        <v>0.0834789850646369</v>
      </c>
      <c r="U1137" s="0" t="n">
        <f aca="false">IF(ISNUMBER(S1137),U1136+S1137,U1136)</f>
        <v>0.0736990817047327</v>
      </c>
      <c r="V1137" s="0" t="n">
        <f aca="false">IF(ISNUMBER(S1137),V1136+1,V1136)</f>
        <v>1</v>
      </c>
      <c r="W1137" s="8" t="n">
        <f aca="false">IF(O1137&lt;&gt;0,A1138,IF(P1137&lt;&gt;0,A1138-W1136+1,IF(Q1137=0,0,W1136)))</f>
        <v>0</v>
      </c>
      <c r="X1137" s="8" t="n">
        <f aca="false">IF(AND(R1136=0,R1137&lt;&gt;0),A1137,IF(AND(R1137=0,R1136&lt;&gt;0),A1137-X1136+1,IF(R1137=0,0,X1136)))</f>
        <v>0</v>
      </c>
      <c r="Y1137" s="0" t="str">
        <f aca="false">IF(ISNUMBER(S1137),365/(W1137+X1137)*S1137,"")</f>
        <v/>
      </c>
      <c r="Z1137" s="0" t="str">
        <f aca="false">IF(AND(W1137&gt;0,W1137&lt;200),W1137,"")</f>
        <v/>
      </c>
      <c r="AB1137" s="7" t="n">
        <f aca="false">A1137</f>
        <v>32371</v>
      </c>
      <c r="AC1137" s="11" t="n">
        <f aca="false">E1137/$E$677-1</f>
        <v>0.562594521929088</v>
      </c>
      <c r="AD1137" s="11" t="n">
        <f aca="false">T1137</f>
        <v>0.0834789850646369</v>
      </c>
    </row>
    <row r="1138" customFormat="false" ht="13.5" hidden="false" customHeight="false" outlineLevel="0" collapsed="false">
      <c r="A1138" s="7" t="n">
        <v>32372</v>
      </c>
      <c r="B1138" s="0" t="n">
        <v>27930</v>
      </c>
      <c r="C1138" s="0" t="n">
        <v>28181</v>
      </c>
      <c r="D1138" s="0" t="n">
        <v>27930</v>
      </c>
      <c r="E1138" s="0" t="n">
        <v>28179</v>
      </c>
      <c r="F1138" s="0" t="n">
        <f aca="false">E1138-E1137</f>
        <v>282</v>
      </c>
      <c r="G1138" s="11" t="n">
        <f aca="false">E1138/E1137-1</f>
        <v>0.0101086138294439</v>
      </c>
      <c r="H1138" s="0" t="n">
        <f aca="false">AVERAGE(E1134:E1138)</f>
        <v>27919.2</v>
      </c>
      <c r="I1138" s="0" t="n">
        <f aca="false">AVERAGE(E1114:E1138)</f>
        <v>27863.56</v>
      </c>
      <c r="J1138" s="11" t="n">
        <f aca="false">E1138/H1138-1</f>
        <v>0.00930542422418967</v>
      </c>
      <c r="K1138" s="11" t="n">
        <f aca="false">E1138/I1138-1</f>
        <v>0.0113208793133397</v>
      </c>
      <c r="L1138" s="0" t="n">
        <v>1</v>
      </c>
      <c r="M1138" s="0" t="str">
        <f aca="false">IF(AND(J1138&lt;=$M$25,K1138&lt;=$N$25),"○","")</f>
        <v/>
      </c>
      <c r="N1138" s="0" t="str">
        <f aca="false">IF(M1137="○",E1138/B1138-1,"")</f>
        <v/>
      </c>
      <c r="O1138" s="0" t="n">
        <f aca="false">IF(AND(J1138&lt;=$M$25,Q1137=0),B1139,0)</f>
        <v>0</v>
      </c>
      <c r="P1138" s="0" t="n">
        <f aca="false">IF(AND(R1137&lt;&gt;0,E1138&gt;=R1137*1.03),B1139,IF(AND(Q1137&lt;&gt;0,E1138&gt;=Q1137*1.03),B1139,0))</f>
        <v>0</v>
      </c>
      <c r="Q1138" s="0" t="n">
        <f aca="false">IF(Q1137=0,O1138,IF(P1138&lt;&gt;0,0,Q1137))</f>
        <v>0</v>
      </c>
      <c r="R1138" s="0" t="n">
        <f aca="false">IF(Q1138=0,0,IF(R1137&lt;&gt;0,R1137,IF(E1138&lt;=Q1137*0.97,B1139,R1137)))</f>
        <v>0</v>
      </c>
      <c r="S1138" s="0" t="str">
        <f aca="false">IF(P1138&lt;&gt;0,IF(R1137&lt;&gt;0,(P1138/((R1137+Q1137)/2)-1)*2,IF(Q1137&lt;&gt;0,P1138/Q1137-1)),"")</f>
        <v/>
      </c>
      <c r="T1138" s="0" t="n">
        <f aca="false">IF(S1138="",T1137,SUM(S1138+T1137))</f>
        <v>0.0834789850646369</v>
      </c>
      <c r="U1138" s="0" t="n">
        <f aca="false">IF(ISNUMBER(S1138),U1137+S1138,U1137)</f>
        <v>0.0736990817047327</v>
      </c>
      <c r="V1138" s="0" t="n">
        <f aca="false">IF(ISNUMBER(S1138),V1137+1,V1137)</f>
        <v>1</v>
      </c>
      <c r="W1138" s="8" t="n">
        <f aca="false">IF(O1138&lt;&gt;0,A1139,IF(P1138&lt;&gt;0,A1139-W1137+1,IF(Q1138=0,0,W1137)))</f>
        <v>0</v>
      </c>
      <c r="X1138" s="8" t="n">
        <f aca="false">IF(AND(R1137=0,R1138&lt;&gt;0),A1138,IF(AND(R1138=0,R1137&lt;&gt;0),A1138-X1137+1,IF(R1138=0,0,X1137)))</f>
        <v>0</v>
      </c>
      <c r="Y1138" s="0" t="str">
        <f aca="false">IF(ISNUMBER(S1138),365/(W1138+X1138)*S1138,"")</f>
        <v/>
      </c>
      <c r="Z1138" s="0" t="str">
        <f aca="false">IF(AND(W1138&gt;0,W1138&lt;200),W1138,"")</f>
        <v/>
      </c>
      <c r="AB1138" s="7" t="n">
        <f aca="false">A1138</f>
        <v>32372</v>
      </c>
      <c r="AC1138" s="11" t="n">
        <f aca="false">E1138/$E$677-1</f>
        <v>0.578390186523274</v>
      </c>
      <c r="AD1138" s="11" t="n">
        <f aca="false">T1138</f>
        <v>0.0834789850646369</v>
      </c>
    </row>
    <row r="1139" customFormat="false" ht="13.5" hidden="false" customHeight="false" outlineLevel="0" collapsed="false">
      <c r="A1139" s="7" t="n">
        <v>32373</v>
      </c>
      <c r="B1139" s="0" t="n">
        <v>28207</v>
      </c>
      <c r="C1139" s="0" t="n">
        <v>28323</v>
      </c>
      <c r="D1139" s="0" t="n">
        <v>28121</v>
      </c>
      <c r="E1139" s="0" t="n">
        <v>28129</v>
      </c>
      <c r="F1139" s="0" t="n">
        <f aca="false">E1139-E1138</f>
        <v>-50</v>
      </c>
      <c r="G1139" s="11" t="n">
        <f aca="false">E1139/E1138-1</f>
        <v>-0.00177437098548561</v>
      </c>
      <c r="H1139" s="0" t="n">
        <f aca="false">AVERAGE(E1135:E1139)</f>
        <v>27988</v>
      </c>
      <c r="I1139" s="0" t="n">
        <f aca="false">AVERAGE(E1115:E1139)</f>
        <v>27865.36</v>
      </c>
      <c r="J1139" s="11" t="n">
        <f aca="false">E1139/H1139-1</f>
        <v>0.00503787337430328</v>
      </c>
      <c r="K1139" s="11" t="n">
        <f aca="false">E1139/I1139-1</f>
        <v>0.00946120918588522</v>
      </c>
      <c r="L1139" s="0" t="n">
        <v>1</v>
      </c>
      <c r="M1139" s="0" t="str">
        <f aca="false">IF(AND(J1139&lt;=$M$25,K1139&lt;=$N$25),"○","")</f>
        <v/>
      </c>
      <c r="N1139" s="0" t="str">
        <f aca="false">IF(M1138="○",E1139/B1139-1,"")</f>
        <v/>
      </c>
      <c r="O1139" s="0" t="n">
        <f aca="false">IF(AND(J1139&lt;=$M$25,Q1138=0),B1140,0)</f>
        <v>0</v>
      </c>
      <c r="P1139" s="0" t="n">
        <f aca="false">IF(AND(R1138&lt;&gt;0,E1139&gt;=R1138*1.03),B1140,IF(AND(Q1138&lt;&gt;0,E1139&gt;=Q1138*1.03),B1140,0))</f>
        <v>0</v>
      </c>
      <c r="Q1139" s="0" t="n">
        <f aca="false">IF(Q1138=0,O1139,IF(P1139&lt;&gt;0,0,Q1138))</f>
        <v>0</v>
      </c>
      <c r="R1139" s="0" t="n">
        <f aca="false">IF(Q1139=0,0,IF(R1138&lt;&gt;0,R1138,IF(E1139&lt;=Q1138*0.97,B1140,R1138)))</f>
        <v>0</v>
      </c>
      <c r="S1139" s="0" t="str">
        <f aca="false">IF(P1139&lt;&gt;0,IF(R1138&lt;&gt;0,(P1139/((R1138+Q1138)/2)-1)*2,IF(Q1138&lt;&gt;0,P1139/Q1138-1)),"")</f>
        <v/>
      </c>
      <c r="T1139" s="0" t="n">
        <f aca="false">IF(S1139="",T1138,SUM(S1139+T1138))</f>
        <v>0.0834789850646369</v>
      </c>
      <c r="U1139" s="0" t="n">
        <f aca="false">IF(ISNUMBER(S1139),U1138+S1139,U1138)</f>
        <v>0.0736990817047327</v>
      </c>
      <c r="V1139" s="0" t="n">
        <f aca="false">IF(ISNUMBER(S1139),V1138+1,V1138)</f>
        <v>1</v>
      </c>
      <c r="W1139" s="8" t="n">
        <f aca="false">IF(O1139&lt;&gt;0,A1140,IF(P1139&lt;&gt;0,A1140-W1138+1,IF(Q1139=0,0,W1138)))</f>
        <v>0</v>
      </c>
      <c r="X1139" s="8" t="n">
        <f aca="false">IF(AND(R1138=0,R1139&lt;&gt;0),A1139,IF(AND(R1139=0,R1138&lt;&gt;0),A1139-X1138+1,IF(R1139=0,0,X1138)))</f>
        <v>0</v>
      </c>
      <c r="Y1139" s="0" t="str">
        <f aca="false">IF(ISNUMBER(S1139),365/(W1139+X1139)*S1139,"")</f>
        <v/>
      </c>
      <c r="Z1139" s="0" t="str">
        <f aca="false">IF(AND(W1139&gt;0,W1139&lt;200),W1139,"")</f>
        <v/>
      </c>
      <c r="AB1139" s="7" t="n">
        <f aca="false">A1139</f>
        <v>32373</v>
      </c>
      <c r="AC1139" s="11" t="n">
        <f aca="false">E1139/$E$677-1</f>
        <v>0.575589536772531</v>
      </c>
      <c r="AD1139" s="11" t="n">
        <f aca="false">T1139</f>
        <v>0.0834789850646369</v>
      </c>
    </row>
    <row r="1140" customFormat="false" ht="13.5" hidden="false" customHeight="false" outlineLevel="0" collapsed="false">
      <c r="A1140" s="7" t="n">
        <v>32374</v>
      </c>
      <c r="B1140" s="0" t="n">
        <v>28153</v>
      </c>
      <c r="C1140" s="0" t="n">
        <v>28220</v>
      </c>
      <c r="D1140" s="0" t="n">
        <v>28144</v>
      </c>
      <c r="E1140" s="0" t="n">
        <v>28209</v>
      </c>
      <c r="F1140" s="0" t="n">
        <f aca="false">E1140-E1139</f>
        <v>80</v>
      </c>
      <c r="G1140" s="11" t="n">
        <f aca="false">E1140/E1139-1</f>
        <v>0.00284403995876148</v>
      </c>
      <c r="H1140" s="0" t="n">
        <f aca="false">AVERAGE(E1136:E1140)</f>
        <v>28063</v>
      </c>
      <c r="I1140" s="0" t="n">
        <f aca="false">AVERAGE(E1116:E1140)</f>
        <v>27877.16</v>
      </c>
      <c r="J1140" s="11" t="n">
        <f aca="false">E1140/H1140-1</f>
        <v>0.00520257990948947</v>
      </c>
      <c r="K1140" s="11" t="n">
        <f aca="false">E1140/I1140-1</f>
        <v>0.0119036515914821</v>
      </c>
      <c r="L1140" s="0" t="n">
        <v>1</v>
      </c>
      <c r="M1140" s="0" t="str">
        <f aca="false">IF(AND(J1140&lt;=$M$25,K1140&lt;=$N$25),"○","")</f>
        <v/>
      </c>
      <c r="N1140" s="0" t="str">
        <f aca="false">IF(M1139="○",E1140/B1140-1,"")</f>
        <v/>
      </c>
      <c r="O1140" s="0" t="n">
        <f aca="false">IF(AND(J1140&lt;=$M$25,Q1139=0),B1141,0)</f>
        <v>0</v>
      </c>
      <c r="P1140" s="0" t="n">
        <f aca="false">IF(AND(R1139&lt;&gt;0,E1140&gt;=R1139*1.03),B1141,IF(AND(Q1139&lt;&gt;0,E1140&gt;=Q1139*1.03),B1141,0))</f>
        <v>0</v>
      </c>
      <c r="Q1140" s="0" t="n">
        <f aca="false">IF(Q1139=0,O1140,IF(P1140&lt;&gt;0,0,Q1139))</f>
        <v>0</v>
      </c>
      <c r="R1140" s="0" t="n">
        <f aca="false">IF(Q1140=0,0,IF(R1139&lt;&gt;0,R1139,IF(E1140&lt;=Q1139*0.97,B1141,R1139)))</f>
        <v>0</v>
      </c>
      <c r="S1140" s="0" t="str">
        <f aca="false">IF(P1140&lt;&gt;0,IF(R1139&lt;&gt;0,(P1140/((R1139+Q1139)/2)-1)*2,IF(Q1139&lt;&gt;0,P1140/Q1139-1)),"")</f>
        <v/>
      </c>
      <c r="T1140" s="0" t="n">
        <f aca="false">IF(S1140="",T1139,SUM(S1140+T1139))</f>
        <v>0.0834789850646369</v>
      </c>
      <c r="U1140" s="0" t="n">
        <f aca="false">IF(ISNUMBER(S1140),U1139+S1140,U1139)</f>
        <v>0.0736990817047327</v>
      </c>
      <c r="V1140" s="0" t="n">
        <f aca="false">IF(ISNUMBER(S1140),V1139+1,V1139)</f>
        <v>1</v>
      </c>
      <c r="W1140" s="8" t="n">
        <f aca="false">IF(O1140&lt;&gt;0,A1141,IF(P1140&lt;&gt;0,A1141-W1139+1,IF(Q1140=0,0,W1139)))</f>
        <v>0</v>
      </c>
      <c r="X1140" s="8" t="n">
        <f aca="false">IF(AND(R1139=0,R1140&lt;&gt;0),A1140,IF(AND(R1140=0,R1139&lt;&gt;0),A1140-X1139+1,IF(R1140=0,0,X1139)))</f>
        <v>0</v>
      </c>
      <c r="Y1140" s="0" t="str">
        <f aca="false">IF(ISNUMBER(S1140),365/(W1140+X1140)*S1140,"")</f>
        <v/>
      </c>
      <c r="Z1140" s="0" t="str">
        <f aca="false">IF(AND(W1140&gt;0,W1140&lt;200),W1140,"")</f>
        <v/>
      </c>
      <c r="AB1140" s="7" t="n">
        <f aca="false">A1140</f>
        <v>32374</v>
      </c>
      <c r="AC1140" s="11" t="n">
        <f aca="false">E1140/$E$677-1</f>
        <v>0.580070576373719</v>
      </c>
      <c r="AD1140" s="11" t="n">
        <f aca="false">T1140</f>
        <v>0.0834789850646369</v>
      </c>
    </row>
    <row r="1141" customFormat="false" ht="13.5" hidden="false" customHeight="false" outlineLevel="0" collapsed="false">
      <c r="A1141" s="7" t="n">
        <v>32377</v>
      </c>
      <c r="B1141" s="0" t="n">
        <v>28220</v>
      </c>
      <c r="C1141" s="0" t="n">
        <v>28282</v>
      </c>
      <c r="D1141" s="0" t="n">
        <v>28000</v>
      </c>
      <c r="E1141" s="0" t="n">
        <v>28079</v>
      </c>
      <c r="F1141" s="0" t="n">
        <f aca="false">E1141-E1140</f>
        <v>-130</v>
      </c>
      <c r="G1141" s="11" t="n">
        <f aca="false">E1141/E1140-1</f>
        <v>-0.00460845829345247</v>
      </c>
      <c r="H1141" s="0" t="n">
        <f aca="false">AVERAGE(E1137:E1141)</f>
        <v>28098.6</v>
      </c>
      <c r="I1141" s="0" t="n">
        <f aca="false">AVERAGE(E1117:E1141)</f>
        <v>27893.84</v>
      </c>
      <c r="J1141" s="11" t="n">
        <f aca="false">E1141/H1141-1</f>
        <v>-0.000697543649861521</v>
      </c>
      <c r="K1141" s="11" t="n">
        <f aca="false">E1141/I1141-1</f>
        <v>0.00663802473951236</v>
      </c>
      <c r="L1141" s="0" t="n">
        <v>1</v>
      </c>
      <c r="M1141" s="0" t="str">
        <f aca="false">IF(AND(J1141&lt;=$M$25,K1141&lt;=$N$25),"○","")</f>
        <v/>
      </c>
      <c r="N1141" s="0" t="str">
        <f aca="false">IF(M1140="○",E1141/B1141-1,"")</f>
        <v/>
      </c>
      <c r="O1141" s="0" t="n">
        <f aca="false">IF(AND(J1141&lt;=$M$25,Q1140=0),B1142,0)</f>
        <v>0</v>
      </c>
      <c r="P1141" s="0" t="n">
        <f aca="false">IF(AND(R1140&lt;&gt;0,E1141&gt;=R1140*1.03),B1142,IF(AND(Q1140&lt;&gt;0,E1141&gt;=Q1140*1.03),B1142,0))</f>
        <v>0</v>
      </c>
      <c r="Q1141" s="0" t="n">
        <f aca="false">IF(Q1140=0,O1141,IF(P1141&lt;&gt;0,0,Q1140))</f>
        <v>0</v>
      </c>
      <c r="R1141" s="0" t="n">
        <f aca="false">IF(Q1141=0,0,IF(R1140&lt;&gt;0,R1140,IF(E1141&lt;=Q1140*0.97,B1142,R1140)))</f>
        <v>0</v>
      </c>
      <c r="S1141" s="0" t="str">
        <f aca="false">IF(P1141&lt;&gt;0,IF(R1140&lt;&gt;0,(P1141/((R1140+Q1140)/2)-1)*2,IF(Q1140&lt;&gt;0,P1141/Q1140-1)),"")</f>
        <v/>
      </c>
      <c r="T1141" s="0" t="n">
        <f aca="false">IF(S1141="",T1140,SUM(S1141+T1140))</f>
        <v>0.0834789850646369</v>
      </c>
      <c r="U1141" s="0" t="n">
        <f aca="false">IF(ISNUMBER(S1141),U1140+S1141,U1140)</f>
        <v>0.0736990817047327</v>
      </c>
      <c r="V1141" s="0" t="n">
        <f aca="false">IF(ISNUMBER(S1141),V1140+1,V1140)</f>
        <v>1</v>
      </c>
      <c r="W1141" s="8" t="n">
        <f aca="false">IF(O1141&lt;&gt;0,A1142,IF(P1141&lt;&gt;0,A1142-W1140+1,IF(Q1141=0,0,W1140)))</f>
        <v>0</v>
      </c>
      <c r="X1141" s="8" t="n">
        <f aca="false">IF(AND(R1140=0,R1141&lt;&gt;0),A1141,IF(AND(R1141=0,R1140&lt;&gt;0),A1141-X1140+1,IF(R1141=0,0,X1140)))</f>
        <v>0</v>
      </c>
      <c r="Y1141" s="0" t="str">
        <f aca="false">IF(ISNUMBER(S1141),365/(W1141+X1141)*S1141,"")</f>
        <v/>
      </c>
      <c r="Z1141" s="0" t="str">
        <f aca="false">IF(AND(W1141&gt;0,W1141&lt;200),W1141,"")</f>
        <v/>
      </c>
      <c r="AB1141" s="7" t="n">
        <f aca="false">A1141</f>
        <v>32377</v>
      </c>
      <c r="AC1141" s="11" t="n">
        <f aca="false">E1141/$E$677-1</f>
        <v>0.572788887021789</v>
      </c>
      <c r="AD1141" s="11" t="n">
        <f aca="false">T1141</f>
        <v>0.0834789850646369</v>
      </c>
    </row>
    <row r="1142" customFormat="false" ht="13.5" hidden="false" customHeight="false" outlineLevel="0" collapsed="false">
      <c r="A1142" s="7" t="n">
        <v>32378</v>
      </c>
      <c r="B1142" s="0" t="n">
        <v>28032</v>
      </c>
      <c r="C1142" s="0" t="n">
        <v>28032</v>
      </c>
      <c r="D1142" s="0" t="n">
        <v>27851</v>
      </c>
      <c r="E1142" s="0" t="n">
        <v>27920</v>
      </c>
      <c r="F1142" s="0" t="n">
        <f aca="false">E1142-E1141</f>
        <v>-159</v>
      </c>
      <c r="G1142" s="11" t="n">
        <f aca="false">E1142/E1141-1</f>
        <v>-0.00566259482175291</v>
      </c>
      <c r="H1142" s="0" t="n">
        <f aca="false">AVERAGE(E1138:E1142)</f>
        <v>28103.2</v>
      </c>
      <c r="I1142" s="0" t="n">
        <f aca="false">AVERAGE(E1118:E1142)</f>
        <v>27924.68</v>
      </c>
      <c r="J1142" s="11" t="n">
        <f aca="false">E1142/H1142-1</f>
        <v>-0.00651883059580405</v>
      </c>
      <c r="K1142" s="11" t="n">
        <f aca="false">E1142/I1142-1</f>
        <v>-0.0001675936841532</v>
      </c>
      <c r="L1142" s="0" t="n">
        <v>1</v>
      </c>
      <c r="M1142" s="0" t="str">
        <f aca="false">IF(AND(J1142&lt;=$M$25,K1142&lt;=$N$25),"○","")</f>
        <v/>
      </c>
      <c r="N1142" s="0" t="str">
        <f aca="false">IF(M1141="○",E1142/B1142-1,"")</f>
        <v/>
      </c>
      <c r="O1142" s="0" t="n">
        <f aca="false">IF(AND(J1142&lt;=$M$25,Q1141=0),B1143,0)</f>
        <v>0</v>
      </c>
      <c r="P1142" s="0" t="n">
        <f aca="false">IF(AND(R1141&lt;&gt;0,E1142&gt;=R1141*1.03),B1143,IF(AND(Q1141&lt;&gt;0,E1142&gt;=Q1141*1.03),B1143,0))</f>
        <v>0</v>
      </c>
      <c r="Q1142" s="0" t="n">
        <f aca="false">IF(Q1141=0,O1142,IF(P1142&lt;&gt;0,0,Q1141))</f>
        <v>0</v>
      </c>
      <c r="R1142" s="0" t="n">
        <f aca="false">IF(Q1142=0,0,IF(R1141&lt;&gt;0,R1141,IF(E1142&lt;=Q1141*0.97,B1143,R1141)))</f>
        <v>0</v>
      </c>
      <c r="S1142" s="0" t="str">
        <f aca="false">IF(P1142&lt;&gt;0,IF(R1141&lt;&gt;0,(P1142/((R1141+Q1141)/2)-1)*2,IF(Q1141&lt;&gt;0,P1142/Q1141-1)),"")</f>
        <v/>
      </c>
      <c r="T1142" s="0" t="n">
        <f aca="false">IF(S1142="",T1141,SUM(S1142+T1141))</f>
        <v>0.0834789850646369</v>
      </c>
      <c r="U1142" s="0" t="n">
        <f aca="false">IF(ISNUMBER(S1142),U1141+S1142,U1141)</f>
        <v>0.0736990817047327</v>
      </c>
      <c r="V1142" s="0" t="n">
        <f aca="false">IF(ISNUMBER(S1142),V1141+1,V1141)</f>
        <v>1</v>
      </c>
      <c r="W1142" s="8" t="n">
        <f aca="false">IF(O1142&lt;&gt;0,A1143,IF(P1142&lt;&gt;0,A1143-W1141+1,IF(Q1142=0,0,W1141)))</f>
        <v>0</v>
      </c>
      <c r="X1142" s="8" t="n">
        <f aca="false">IF(AND(R1141=0,R1142&lt;&gt;0),A1142,IF(AND(R1142=0,R1141&lt;&gt;0),A1142-X1141+1,IF(R1142=0,0,X1141)))</f>
        <v>0</v>
      </c>
      <c r="Y1142" s="0" t="str">
        <f aca="false">IF(ISNUMBER(S1142),365/(W1142+X1142)*S1142,"")</f>
        <v/>
      </c>
      <c r="Z1142" s="0" t="str">
        <f aca="false">IF(AND(W1142&gt;0,W1142&lt;200),W1142,"")</f>
        <v/>
      </c>
      <c r="AB1142" s="7" t="n">
        <f aca="false">A1142</f>
        <v>32378</v>
      </c>
      <c r="AC1142" s="11" t="n">
        <f aca="false">E1142/$E$677-1</f>
        <v>0.563882820814429</v>
      </c>
      <c r="AD1142" s="11" t="n">
        <f aca="false">T1142</f>
        <v>0.0834789850646369</v>
      </c>
    </row>
    <row r="1143" customFormat="false" ht="13.5" hidden="false" customHeight="false" outlineLevel="0" collapsed="false">
      <c r="A1143" s="7" t="n">
        <v>32379</v>
      </c>
      <c r="B1143" s="0" t="n">
        <v>27925</v>
      </c>
      <c r="C1143" s="0" t="n">
        <v>28004</v>
      </c>
      <c r="D1143" s="0" t="n">
        <v>27773</v>
      </c>
      <c r="E1143" s="0" t="n">
        <v>27800</v>
      </c>
      <c r="F1143" s="0" t="n">
        <f aca="false">E1143-E1142</f>
        <v>-120</v>
      </c>
      <c r="G1143" s="11" t="n">
        <f aca="false">E1143/E1142-1</f>
        <v>-0.00429799426934097</v>
      </c>
      <c r="H1143" s="0" t="n">
        <f aca="false">AVERAGE(E1139:E1143)</f>
        <v>28027.4</v>
      </c>
      <c r="I1143" s="0" t="n">
        <f aca="false">AVERAGE(E1119:E1143)</f>
        <v>27934.52</v>
      </c>
      <c r="J1143" s="11" t="n">
        <f aca="false">E1143/H1143-1</f>
        <v>-0.00811348894296304</v>
      </c>
      <c r="K1143" s="11" t="n">
        <f aca="false">E1143/I1143-1</f>
        <v>-0.00481554721541666</v>
      </c>
      <c r="L1143" s="0" t="n">
        <v>1</v>
      </c>
      <c r="M1143" s="0" t="str">
        <f aca="false">IF(AND(J1143&lt;=$M$25,K1143&lt;=$N$25),"○","")</f>
        <v/>
      </c>
      <c r="N1143" s="0" t="str">
        <f aca="false">IF(M1142="○",E1143/B1143-1,"")</f>
        <v/>
      </c>
      <c r="O1143" s="0" t="n">
        <f aca="false">IF(AND(J1143&lt;=$M$25,Q1142=0),B1144,0)</f>
        <v>0</v>
      </c>
      <c r="P1143" s="0" t="n">
        <f aca="false">IF(AND(R1142&lt;&gt;0,E1143&gt;=R1142*1.03),B1144,IF(AND(Q1142&lt;&gt;0,E1143&gt;=Q1142*1.03),B1144,0))</f>
        <v>0</v>
      </c>
      <c r="Q1143" s="0" t="n">
        <f aca="false">IF(Q1142=0,O1143,IF(P1143&lt;&gt;0,0,Q1142))</f>
        <v>0</v>
      </c>
      <c r="R1143" s="0" t="n">
        <f aca="false">IF(Q1143=0,0,IF(R1142&lt;&gt;0,R1142,IF(E1143&lt;=Q1142*0.97,B1144,R1142)))</f>
        <v>0</v>
      </c>
      <c r="S1143" s="0" t="str">
        <f aca="false">IF(P1143&lt;&gt;0,IF(R1142&lt;&gt;0,(P1143/((R1142+Q1142)/2)-1)*2,IF(Q1142&lt;&gt;0,P1143/Q1142-1)),"")</f>
        <v/>
      </c>
      <c r="T1143" s="0" t="n">
        <f aca="false">IF(S1143="",T1142,SUM(S1143+T1142))</f>
        <v>0.0834789850646369</v>
      </c>
      <c r="U1143" s="0" t="n">
        <f aca="false">IF(ISNUMBER(S1143),U1142+S1143,U1142)</f>
        <v>0.0736990817047327</v>
      </c>
      <c r="V1143" s="0" t="n">
        <f aca="false">IF(ISNUMBER(S1143),V1142+1,V1142)</f>
        <v>1</v>
      </c>
      <c r="W1143" s="8" t="n">
        <f aca="false">IF(O1143&lt;&gt;0,A1144,IF(P1143&lt;&gt;0,A1144-W1142+1,IF(Q1143=0,0,W1142)))</f>
        <v>0</v>
      </c>
      <c r="X1143" s="8" t="n">
        <f aca="false">IF(AND(R1142=0,R1143&lt;&gt;0),A1143,IF(AND(R1143=0,R1142&lt;&gt;0),A1143-X1142+1,IF(R1143=0,0,X1142)))</f>
        <v>0</v>
      </c>
      <c r="Y1143" s="0" t="str">
        <f aca="false">IF(ISNUMBER(S1143),365/(W1143+X1143)*S1143,"")</f>
        <v/>
      </c>
      <c r="Z1143" s="0" t="str">
        <f aca="false">IF(AND(W1143&gt;0,W1143&lt;200),W1143,"")</f>
        <v/>
      </c>
      <c r="AB1143" s="7" t="n">
        <f aca="false">A1143</f>
        <v>32379</v>
      </c>
      <c r="AC1143" s="11" t="n">
        <f aca="false">E1143/$E$677-1</f>
        <v>0.557161261412648</v>
      </c>
      <c r="AD1143" s="11" t="n">
        <f aca="false">T1143</f>
        <v>0.0834789850646369</v>
      </c>
    </row>
    <row r="1144" customFormat="false" ht="13.5" hidden="false" customHeight="false" outlineLevel="0" collapsed="false">
      <c r="A1144" s="7" t="n">
        <v>32380</v>
      </c>
      <c r="B1144" s="0" t="n">
        <v>27846</v>
      </c>
      <c r="C1144" s="0" t="n">
        <v>27938</v>
      </c>
      <c r="D1144" s="0" t="n">
        <v>27745</v>
      </c>
      <c r="E1144" s="0" t="n">
        <v>27870</v>
      </c>
      <c r="F1144" s="0" t="n">
        <f aca="false">E1144-E1143</f>
        <v>70</v>
      </c>
      <c r="G1144" s="11" t="n">
        <f aca="false">E1144/E1143-1</f>
        <v>0.00251798561151073</v>
      </c>
      <c r="H1144" s="0" t="n">
        <f aca="false">AVERAGE(E1140:E1144)</f>
        <v>27975.6</v>
      </c>
      <c r="I1144" s="0" t="n">
        <f aca="false">AVERAGE(E1120:E1144)</f>
        <v>27942.28</v>
      </c>
      <c r="J1144" s="11" t="n">
        <f aca="false">E1144/H1144-1</f>
        <v>-0.00377471796851536</v>
      </c>
      <c r="K1144" s="11" t="n">
        <f aca="false">E1144/I1144-1</f>
        <v>-0.00258676099444999</v>
      </c>
      <c r="L1144" s="0" t="n">
        <v>1</v>
      </c>
      <c r="M1144" s="0" t="str">
        <f aca="false">IF(AND(J1144&lt;=$M$25,K1144&lt;=$N$25),"○","")</f>
        <v/>
      </c>
      <c r="N1144" s="0" t="str">
        <f aca="false">IF(M1143="○",E1144/B1144-1,"")</f>
        <v/>
      </c>
      <c r="O1144" s="0" t="n">
        <f aca="false">IF(AND(J1144&lt;=$M$25,Q1143=0),B1145,0)</f>
        <v>0</v>
      </c>
      <c r="P1144" s="0" t="n">
        <f aca="false">IF(AND(R1143&lt;&gt;0,E1144&gt;=R1143*1.03),B1145,IF(AND(Q1143&lt;&gt;0,E1144&gt;=Q1143*1.03),B1145,0))</f>
        <v>0</v>
      </c>
      <c r="Q1144" s="0" t="n">
        <f aca="false">IF(Q1143=0,O1144,IF(P1144&lt;&gt;0,0,Q1143))</f>
        <v>0</v>
      </c>
      <c r="R1144" s="0" t="n">
        <f aca="false">IF(Q1144=0,0,IF(R1143&lt;&gt;0,R1143,IF(E1144&lt;=Q1143*0.97,B1145,R1143)))</f>
        <v>0</v>
      </c>
      <c r="S1144" s="0" t="str">
        <f aca="false">IF(P1144&lt;&gt;0,IF(R1143&lt;&gt;0,(P1144/((R1143+Q1143)/2)-1)*2,IF(Q1143&lt;&gt;0,P1144/Q1143-1)),"")</f>
        <v/>
      </c>
      <c r="T1144" s="0" t="n">
        <f aca="false">IF(S1144="",T1143,SUM(S1144+T1143))</f>
        <v>0.0834789850646369</v>
      </c>
      <c r="U1144" s="0" t="n">
        <f aca="false">IF(ISNUMBER(S1144),U1143+S1144,U1143)</f>
        <v>0.0736990817047327</v>
      </c>
      <c r="V1144" s="0" t="n">
        <f aca="false">IF(ISNUMBER(S1144),V1143+1,V1143)</f>
        <v>1</v>
      </c>
      <c r="W1144" s="8" t="n">
        <f aca="false">IF(O1144&lt;&gt;0,A1145,IF(P1144&lt;&gt;0,A1145-W1143+1,IF(Q1144=0,0,W1143)))</f>
        <v>0</v>
      </c>
      <c r="X1144" s="8" t="n">
        <f aca="false">IF(AND(R1143=0,R1144&lt;&gt;0),A1144,IF(AND(R1144=0,R1143&lt;&gt;0),A1144-X1143+1,IF(R1144=0,0,X1143)))</f>
        <v>0</v>
      </c>
      <c r="Y1144" s="0" t="str">
        <f aca="false">IF(ISNUMBER(S1144),365/(W1144+X1144)*S1144,"")</f>
        <v/>
      </c>
      <c r="Z1144" s="0" t="str">
        <f aca="false">IF(AND(W1144&gt;0,W1144&lt;200),W1144,"")</f>
        <v/>
      </c>
      <c r="AB1144" s="7" t="n">
        <f aca="false">A1144</f>
        <v>32380</v>
      </c>
      <c r="AC1144" s="11" t="n">
        <f aca="false">E1144/$E$677-1</f>
        <v>0.561082171063687</v>
      </c>
      <c r="AD1144" s="11" t="n">
        <f aca="false">T1144</f>
        <v>0.0834789850646369</v>
      </c>
    </row>
    <row r="1145" customFormat="false" ht="13.5" hidden="false" customHeight="false" outlineLevel="0" collapsed="false">
      <c r="A1145" s="7" t="n">
        <v>32381</v>
      </c>
      <c r="B1145" s="0" t="n">
        <v>27822</v>
      </c>
      <c r="C1145" s="0" t="n">
        <v>27822</v>
      </c>
      <c r="D1145" s="0" t="n">
        <v>27524</v>
      </c>
      <c r="E1145" s="0" t="n">
        <v>27565</v>
      </c>
      <c r="F1145" s="0" t="n">
        <f aca="false">E1145-E1144</f>
        <v>-305</v>
      </c>
      <c r="G1145" s="11" t="n">
        <f aca="false">E1145/E1144-1</f>
        <v>-0.0109436670254754</v>
      </c>
      <c r="H1145" s="0" t="n">
        <f aca="false">AVERAGE(E1141:E1145)</f>
        <v>27846.8</v>
      </c>
      <c r="I1145" s="0" t="n">
        <f aca="false">AVERAGE(E1121:E1145)</f>
        <v>27953.48</v>
      </c>
      <c r="J1145" s="11" t="n">
        <f aca="false">E1145/H1145-1</f>
        <v>-0.010119654682046</v>
      </c>
      <c r="K1145" s="11" t="n">
        <f aca="false">E1145/I1145-1</f>
        <v>-0.0138973752105284</v>
      </c>
      <c r="L1145" s="0" t="n">
        <v>1</v>
      </c>
      <c r="M1145" s="0" t="str">
        <f aca="false">IF(AND(J1145&lt;=$M$25,K1145&lt;=$N$25),"○","")</f>
        <v/>
      </c>
      <c r="N1145" s="0" t="str">
        <f aca="false">IF(M1144="○",E1145/B1145-1,"")</f>
        <v/>
      </c>
      <c r="O1145" s="0" t="n">
        <f aca="false">IF(AND(J1145&lt;=$M$25,Q1144=0),B1146,0)</f>
        <v>0</v>
      </c>
      <c r="P1145" s="0" t="n">
        <f aca="false">IF(AND(R1144&lt;&gt;0,E1145&gt;=R1144*1.03),B1146,IF(AND(Q1144&lt;&gt;0,E1145&gt;=Q1144*1.03),B1146,0))</f>
        <v>0</v>
      </c>
      <c r="Q1145" s="0" t="n">
        <f aca="false">IF(Q1144=0,O1145,IF(P1145&lt;&gt;0,0,Q1144))</f>
        <v>0</v>
      </c>
      <c r="R1145" s="0" t="n">
        <f aca="false">IF(Q1145=0,0,IF(R1144&lt;&gt;0,R1144,IF(E1145&lt;=Q1144*0.97,B1146,R1144)))</f>
        <v>0</v>
      </c>
      <c r="S1145" s="0" t="str">
        <f aca="false">IF(P1145&lt;&gt;0,IF(R1144&lt;&gt;0,(P1145/((R1144+Q1144)/2)-1)*2,IF(Q1144&lt;&gt;0,P1145/Q1144-1)),"")</f>
        <v/>
      </c>
      <c r="T1145" s="0" t="n">
        <f aca="false">IF(S1145="",T1144,SUM(S1145+T1144))</f>
        <v>0.0834789850646369</v>
      </c>
      <c r="U1145" s="0" t="n">
        <f aca="false">IF(ISNUMBER(S1145),U1144+S1145,U1144)</f>
        <v>0.0736990817047327</v>
      </c>
      <c r="V1145" s="0" t="n">
        <f aca="false">IF(ISNUMBER(S1145),V1144+1,V1144)</f>
        <v>1</v>
      </c>
      <c r="W1145" s="8" t="n">
        <f aca="false">IF(O1145&lt;&gt;0,A1146,IF(P1145&lt;&gt;0,A1146-W1144+1,IF(Q1145=0,0,W1144)))</f>
        <v>0</v>
      </c>
      <c r="X1145" s="8" t="n">
        <f aca="false">IF(AND(R1144=0,R1145&lt;&gt;0),A1145,IF(AND(R1145=0,R1144&lt;&gt;0),A1145-X1144+1,IF(R1145=0,0,X1144)))</f>
        <v>0</v>
      </c>
      <c r="Y1145" s="0" t="str">
        <f aca="false">IF(ISNUMBER(S1145),365/(W1145+X1145)*S1145,"")</f>
        <v/>
      </c>
      <c r="Z1145" s="0" t="str">
        <f aca="false">IF(AND(W1145&gt;0,W1145&lt;200),W1145,"")</f>
        <v/>
      </c>
      <c r="AB1145" s="7" t="n">
        <f aca="false">A1145</f>
        <v>32381</v>
      </c>
      <c r="AC1145" s="11" t="n">
        <f aca="false">E1145/$E$677-1</f>
        <v>0.54399820758416</v>
      </c>
      <c r="AD1145" s="11" t="n">
        <f aca="false">T1145</f>
        <v>0.0834789850646369</v>
      </c>
    </row>
    <row r="1146" customFormat="false" ht="13.5" hidden="false" customHeight="false" outlineLevel="0" collapsed="false">
      <c r="A1146" s="7" t="n">
        <v>32384</v>
      </c>
      <c r="B1146" s="0" t="n">
        <v>27699</v>
      </c>
      <c r="C1146" s="0" t="n">
        <v>27827</v>
      </c>
      <c r="D1146" s="0" t="n">
        <v>27358</v>
      </c>
      <c r="E1146" s="0" t="n">
        <v>27379</v>
      </c>
      <c r="F1146" s="0" t="n">
        <f aca="false">E1146-E1145</f>
        <v>-186</v>
      </c>
      <c r="G1146" s="11" t="n">
        <f aca="false">E1146/E1145-1</f>
        <v>-0.00674768728460007</v>
      </c>
      <c r="H1146" s="0" t="n">
        <f aca="false">AVERAGE(E1142:E1146)</f>
        <v>27706.8</v>
      </c>
      <c r="I1146" s="0" t="n">
        <f aca="false">AVERAGE(E1122:E1146)</f>
        <v>27961.28</v>
      </c>
      <c r="J1146" s="11" t="n">
        <f aca="false">E1146/H1146-1</f>
        <v>-0.0118310306495156</v>
      </c>
      <c r="K1146" s="11" t="n">
        <f aca="false">E1146/I1146-1</f>
        <v>-0.0208245116103412</v>
      </c>
      <c r="L1146" s="0" t="n">
        <v>1</v>
      </c>
      <c r="M1146" s="0" t="str">
        <f aca="false">IF(AND(J1146&lt;=$M$25,K1146&lt;=$N$25),"○","")</f>
        <v/>
      </c>
      <c r="N1146" s="0" t="str">
        <f aca="false">IF(M1145="○",E1146/B1146-1,"")</f>
        <v/>
      </c>
      <c r="O1146" s="0" t="n">
        <f aca="false">IF(AND(J1146&lt;=$M$25,Q1145=0),B1147,0)</f>
        <v>0</v>
      </c>
      <c r="P1146" s="0" t="n">
        <f aca="false">IF(AND(R1145&lt;&gt;0,E1146&gt;=R1145*1.03),B1147,IF(AND(Q1145&lt;&gt;0,E1146&gt;=Q1145*1.03),B1147,0))</f>
        <v>0</v>
      </c>
      <c r="Q1146" s="0" t="n">
        <f aca="false">IF(Q1145=0,O1146,IF(P1146&lt;&gt;0,0,Q1145))</f>
        <v>0</v>
      </c>
      <c r="R1146" s="0" t="n">
        <f aca="false">IF(Q1146=0,0,IF(R1145&lt;&gt;0,R1145,IF(E1146&lt;=Q1145*0.97,B1147,R1145)))</f>
        <v>0</v>
      </c>
      <c r="S1146" s="0" t="str">
        <f aca="false">IF(P1146&lt;&gt;0,IF(R1145&lt;&gt;0,(P1146/((R1145+Q1145)/2)-1)*2,IF(Q1145&lt;&gt;0,P1146/Q1145-1)),"")</f>
        <v/>
      </c>
      <c r="T1146" s="0" t="n">
        <f aca="false">IF(S1146="",T1145,SUM(S1146+T1145))</f>
        <v>0.0834789850646369</v>
      </c>
      <c r="U1146" s="0" t="n">
        <f aca="false">IF(ISNUMBER(S1146),U1145+S1146,U1145)</f>
        <v>0.0736990817047327</v>
      </c>
      <c r="V1146" s="0" t="n">
        <f aca="false">IF(ISNUMBER(S1146),V1145+1,V1145)</f>
        <v>1</v>
      </c>
      <c r="W1146" s="8" t="n">
        <f aca="false">IF(O1146&lt;&gt;0,A1147,IF(P1146&lt;&gt;0,A1147-W1145+1,IF(Q1146=0,0,W1145)))</f>
        <v>0</v>
      </c>
      <c r="X1146" s="8" t="n">
        <f aca="false">IF(AND(R1145=0,R1146&lt;&gt;0),A1146,IF(AND(R1146=0,R1145&lt;&gt;0),A1146-X1145+1,IF(R1146=0,0,X1145)))</f>
        <v>0</v>
      </c>
      <c r="Y1146" s="0" t="str">
        <f aca="false">IF(ISNUMBER(S1146),365/(W1146+X1146)*S1146,"")</f>
        <v/>
      </c>
      <c r="Z1146" s="0" t="str">
        <f aca="false">IF(AND(W1146&gt;0,W1146&lt;200),W1146,"")</f>
        <v/>
      </c>
      <c r="AB1146" s="7" t="n">
        <f aca="false">A1146</f>
        <v>32384</v>
      </c>
      <c r="AC1146" s="11" t="n">
        <f aca="false">E1146/$E$677-1</f>
        <v>0.533579790511399</v>
      </c>
      <c r="AD1146" s="11" t="n">
        <f aca="false">T1146</f>
        <v>0.0834789850646369</v>
      </c>
    </row>
    <row r="1147" customFormat="false" ht="13.5" hidden="false" customHeight="false" outlineLevel="0" collapsed="false">
      <c r="A1147" s="7" t="n">
        <v>32385</v>
      </c>
      <c r="B1147" s="0" t="n">
        <v>27409</v>
      </c>
      <c r="C1147" s="0" t="n">
        <v>27515</v>
      </c>
      <c r="D1147" s="0" t="n">
        <v>27266</v>
      </c>
      <c r="E1147" s="0" t="n">
        <v>27512</v>
      </c>
      <c r="F1147" s="0" t="n">
        <f aca="false">E1147-E1146</f>
        <v>133</v>
      </c>
      <c r="G1147" s="11" t="n">
        <f aca="false">E1147/E1146-1</f>
        <v>0.00485773768216524</v>
      </c>
      <c r="H1147" s="0" t="n">
        <f aca="false">AVERAGE(E1143:E1147)</f>
        <v>27625.2</v>
      </c>
      <c r="I1147" s="0" t="n">
        <f aca="false">AVERAGE(E1123:E1147)</f>
        <v>27969.6</v>
      </c>
      <c r="J1147" s="11" t="n">
        <f aca="false">E1147/H1147-1</f>
        <v>-0.00409770788989761</v>
      </c>
      <c r="K1147" s="11" t="n">
        <f aca="false">E1147/I1147-1</f>
        <v>-0.0163606201018248</v>
      </c>
      <c r="L1147" s="0" t="n">
        <v>1</v>
      </c>
      <c r="M1147" s="0" t="str">
        <f aca="false">IF(AND(J1147&lt;=$M$25,K1147&lt;=$N$25),"○","")</f>
        <v/>
      </c>
      <c r="N1147" s="0" t="str">
        <f aca="false">IF(M1146="○",E1147/B1147-1,"")</f>
        <v/>
      </c>
      <c r="O1147" s="0" t="n">
        <f aca="false">IF(AND(J1147&lt;=$M$25,Q1146=0),B1148,0)</f>
        <v>0</v>
      </c>
      <c r="P1147" s="0" t="n">
        <f aca="false">IF(AND(R1146&lt;&gt;0,E1147&gt;=R1146*1.03),B1148,IF(AND(Q1146&lt;&gt;0,E1147&gt;=Q1146*1.03),B1148,0))</f>
        <v>0</v>
      </c>
      <c r="Q1147" s="0" t="n">
        <f aca="false">IF(Q1146=0,O1147,IF(P1147&lt;&gt;0,0,Q1146))</f>
        <v>0</v>
      </c>
      <c r="R1147" s="0" t="n">
        <f aca="false">IF(Q1147=0,0,IF(R1146&lt;&gt;0,R1146,IF(E1147&lt;=Q1146*0.97,B1148,R1146)))</f>
        <v>0</v>
      </c>
      <c r="S1147" s="0" t="str">
        <f aca="false">IF(P1147&lt;&gt;0,IF(R1146&lt;&gt;0,(P1147/((R1146+Q1146)/2)-1)*2,IF(Q1146&lt;&gt;0,P1147/Q1146-1)),"")</f>
        <v/>
      </c>
      <c r="T1147" s="0" t="n">
        <f aca="false">IF(S1147="",T1146,SUM(S1147+T1146))</f>
        <v>0.0834789850646369</v>
      </c>
      <c r="U1147" s="0" t="n">
        <f aca="false">IF(ISNUMBER(S1147),U1146+S1147,U1146)</f>
        <v>0.0736990817047327</v>
      </c>
      <c r="V1147" s="0" t="n">
        <f aca="false">IF(ISNUMBER(S1147),V1146+1,V1146)</f>
        <v>1</v>
      </c>
      <c r="W1147" s="8" t="n">
        <f aca="false">IF(O1147&lt;&gt;0,A1148,IF(P1147&lt;&gt;0,A1148-W1146+1,IF(Q1147=0,0,W1146)))</f>
        <v>0</v>
      </c>
      <c r="X1147" s="8" t="n">
        <f aca="false">IF(AND(R1146=0,R1147&lt;&gt;0),A1147,IF(AND(R1147=0,R1146&lt;&gt;0),A1147-X1146+1,IF(R1147=0,0,X1146)))</f>
        <v>0</v>
      </c>
      <c r="Y1147" s="0" t="str">
        <f aca="false">IF(ISNUMBER(S1147),365/(W1147+X1147)*S1147,"")</f>
        <v/>
      </c>
      <c r="Z1147" s="0" t="str">
        <f aca="false">IF(AND(W1147&gt;0,W1147&lt;200),W1147,"")</f>
        <v/>
      </c>
      <c r="AB1147" s="7" t="n">
        <f aca="false">A1147</f>
        <v>32385</v>
      </c>
      <c r="AC1147" s="11" t="n">
        <f aca="false">E1147/$E$677-1</f>
        <v>0.541029518848373</v>
      </c>
      <c r="AD1147" s="11" t="n">
        <f aca="false">T1147</f>
        <v>0.0834789850646369</v>
      </c>
    </row>
    <row r="1148" customFormat="false" ht="13.5" hidden="false" customHeight="false" outlineLevel="0" collapsed="false">
      <c r="A1148" s="7" t="n">
        <v>32386</v>
      </c>
      <c r="B1148" s="0" t="n">
        <v>27535</v>
      </c>
      <c r="C1148" s="0" t="n">
        <v>27614</v>
      </c>
      <c r="D1148" s="0" t="n">
        <v>27310</v>
      </c>
      <c r="E1148" s="0" t="n">
        <v>27366</v>
      </c>
      <c r="F1148" s="0" t="n">
        <f aca="false">E1148-E1147</f>
        <v>-146</v>
      </c>
      <c r="G1148" s="11" t="n">
        <f aca="false">E1148/E1147-1</f>
        <v>-0.00530677522535616</v>
      </c>
      <c r="H1148" s="0" t="n">
        <f aca="false">AVERAGE(E1144:E1148)</f>
        <v>27538.4</v>
      </c>
      <c r="I1148" s="0" t="n">
        <f aca="false">AVERAGE(E1124:E1148)</f>
        <v>27954.68</v>
      </c>
      <c r="J1148" s="11" t="n">
        <f aca="false">E1148/H1148-1</f>
        <v>-0.00626034918513785</v>
      </c>
      <c r="K1148" s="11" t="n">
        <f aca="false">E1148/I1148-1</f>
        <v>-0.0210583701906085</v>
      </c>
      <c r="L1148" s="0" t="n">
        <v>1</v>
      </c>
      <c r="M1148" s="0" t="str">
        <f aca="false">IF(AND(J1148&lt;=$M$25,K1148&lt;=$N$25),"○","")</f>
        <v/>
      </c>
      <c r="N1148" s="0" t="str">
        <f aca="false">IF(M1147="○",E1148/B1148-1,"")</f>
        <v/>
      </c>
      <c r="O1148" s="0" t="n">
        <f aca="false">IF(AND(J1148&lt;=$M$25,Q1147=0),B1149,0)</f>
        <v>0</v>
      </c>
      <c r="P1148" s="0" t="n">
        <f aca="false">IF(AND(R1147&lt;&gt;0,E1148&gt;=R1147*1.03),B1149,IF(AND(Q1147&lt;&gt;0,E1148&gt;=Q1147*1.03),B1149,0))</f>
        <v>0</v>
      </c>
      <c r="Q1148" s="0" t="n">
        <f aca="false">IF(Q1147=0,O1148,IF(P1148&lt;&gt;0,0,Q1147))</f>
        <v>0</v>
      </c>
      <c r="R1148" s="0" t="n">
        <f aca="false">IF(Q1148=0,0,IF(R1147&lt;&gt;0,R1147,IF(E1148&lt;=Q1147*0.97,B1149,R1147)))</f>
        <v>0</v>
      </c>
      <c r="S1148" s="0" t="str">
        <f aca="false">IF(P1148&lt;&gt;0,IF(R1147&lt;&gt;0,(P1148/((R1147+Q1147)/2)-1)*2,IF(Q1147&lt;&gt;0,P1148/Q1147-1)),"")</f>
        <v/>
      </c>
      <c r="T1148" s="0" t="n">
        <f aca="false">IF(S1148="",T1147,SUM(S1148+T1147))</f>
        <v>0.0834789850646369</v>
      </c>
      <c r="U1148" s="0" t="n">
        <f aca="false">IF(ISNUMBER(S1148),U1147+S1148,U1147)</f>
        <v>0.0736990817047327</v>
      </c>
      <c r="V1148" s="0" t="n">
        <f aca="false">IF(ISNUMBER(S1148),V1147+1,V1147)</f>
        <v>1</v>
      </c>
      <c r="W1148" s="8" t="n">
        <f aca="false">IF(O1148&lt;&gt;0,A1149,IF(P1148&lt;&gt;0,A1149-W1147+1,IF(Q1148=0,0,W1147)))</f>
        <v>0</v>
      </c>
      <c r="X1148" s="8" t="n">
        <f aca="false">IF(AND(R1147=0,R1148&lt;&gt;0),A1148,IF(AND(R1148=0,R1147&lt;&gt;0),A1148-X1147+1,IF(R1148=0,0,X1147)))</f>
        <v>0</v>
      </c>
      <c r="Y1148" s="0" t="str">
        <f aca="false">IF(ISNUMBER(S1148),365/(W1148+X1148)*S1148,"")</f>
        <v/>
      </c>
      <c r="Z1148" s="0" t="str">
        <f aca="false">IF(AND(W1148&gt;0,W1148&lt;200),W1148,"")</f>
        <v/>
      </c>
      <c r="AB1148" s="7" t="n">
        <f aca="false">A1148</f>
        <v>32386</v>
      </c>
      <c r="AC1148" s="11" t="n">
        <f aca="false">E1148/$E$677-1</f>
        <v>0.532851621576206</v>
      </c>
      <c r="AD1148" s="11" t="n">
        <f aca="false">T1148</f>
        <v>0.0834789850646369</v>
      </c>
    </row>
    <row r="1149" customFormat="false" ht="13.5" hidden="false" customHeight="false" outlineLevel="0" collapsed="false">
      <c r="A1149" s="7" t="n">
        <v>32387</v>
      </c>
      <c r="B1149" s="0" t="n">
        <v>27329</v>
      </c>
      <c r="C1149" s="0" t="n">
        <v>27329</v>
      </c>
      <c r="D1149" s="0" t="n">
        <v>26701</v>
      </c>
      <c r="E1149" s="0" t="n">
        <v>26934</v>
      </c>
      <c r="F1149" s="0" t="n">
        <f aca="false">E1149-E1148</f>
        <v>-432</v>
      </c>
      <c r="G1149" s="11" t="n">
        <f aca="false">E1149/E1148-1</f>
        <v>-0.0157860118395089</v>
      </c>
      <c r="H1149" s="0" t="n">
        <f aca="false">AVERAGE(E1145:E1149)</f>
        <v>27351.2</v>
      </c>
      <c r="I1149" s="0" t="n">
        <f aca="false">AVERAGE(E1125:E1149)</f>
        <v>27920.2</v>
      </c>
      <c r="J1149" s="11" t="n">
        <f aca="false">E1149/H1149-1</f>
        <v>-0.0152534440902045</v>
      </c>
      <c r="K1149" s="11" t="n">
        <f aca="false">E1149/I1149-1</f>
        <v>-0.0353220965465864</v>
      </c>
      <c r="L1149" s="0" t="n">
        <v>1</v>
      </c>
      <c r="M1149" s="0" t="str">
        <f aca="false">IF(AND(J1149&lt;=$M$25,K1149&lt;=$N$25),"○","")</f>
        <v/>
      </c>
      <c r="N1149" s="0" t="str">
        <f aca="false">IF(M1148="○",E1149/B1149-1,"")</f>
        <v/>
      </c>
      <c r="O1149" s="0" t="n">
        <f aca="false">IF(AND(J1149&lt;=$M$25,Q1148=0),B1150,0)</f>
        <v>0</v>
      </c>
      <c r="P1149" s="0" t="n">
        <f aca="false">IF(AND(R1148&lt;&gt;0,E1149&gt;=R1148*1.03),B1150,IF(AND(Q1148&lt;&gt;0,E1149&gt;=Q1148*1.03),B1150,0))</f>
        <v>0</v>
      </c>
      <c r="Q1149" s="0" t="n">
        <f aca="false">IF(Q1148=0,O1149,IF(P1149&lt;&gt;0,0,Q1148))</f>
        <v>0</v>
      </c>
      <c r="R1149" s="0" t="n">
        <f aca="false">IF(Q1149=0,0,IF(R1148&lt;&gt;0,R1148,IF(E1149&lt;=Q1148*0.97,B1150,R1148)))</f>
        <v>0</v>
      </c>
      <c r="S1149" s="0" t="str">
        <f aca="false">IF(P1149&lt;&gt;0,IF(R1148&lt;&gt;0,(P1149/((R1148+Q1148)/2)-1)*2,IF(Q1148&lt;&gt;0,P1149/Q1148-1)),"")</f>
        <v/>
      </c>
      <c r="T1149" s="0" t="n">
        <f aca="false">IF(S1149="",T1148,SUM(S1149+T1148))</f>
        <v>0.0834789850646369</v>
      </c>
      <c r="U1149" s="0" t="n">
        <f aca="false">IF(ISNUMBER(S1149),U1148+S1149,U1148)</f>
        <v>0.0736990817047327</v>
      </c>
      <c r="V1149" s="0" t="n">
        <f aca="false">IF(ISNUMBER(S1149),V1148+1,V1148)</f>
        <v>1</v>
      </c>
      <c r="W1149" s="8" t="n">
        <f aca="false">IF(O1149&lt;&gt;0,A1150,IF(P1149&lt;&gt;0,A1150-W1148+1,IF(Q1149=0,0,W1148)))</f>
        <v>0</v>
      </c>
      <c r="X1149" s="8" t="n">
        <f aca="false">IF(AND(R1148=0,R1149&lt;&gt;0),A1149,IF(AND(R1149=0,R1148&lt;&gt;0),A1149-X1148+1,IF(R1149=0,0,X1148)))</f>
        <v>0</v>
      </c>
      <c r="Y1149" s="0" t="str">
        <f aca="false">IF(ISNUMBER(S1149),365/(W1149+X1149)*S1149,"")</f>
        <v/>
      </c>
      <c r="Z1149" s="0" t="str">
        <f aca="false">IF(AND(W1149&gt;0,W1149&lt;200),W1149,"")</f>
        <v/>
      </c>
      <c r="AB1149" s="7" t="n">
        <f aca="false">A1149</f>
        <v>32387</v>
      </c>
      <c r="AC1149" s="11" t="n">
        <f aca="false">E1149/$E$677-1</f>
        <v>0.508654007729793</v>
      </c>
      <c r="AD1149" s="11" t="n">
        <f aca="false">T1149</f>
        <v>0.0834789850646369</v>
      </c>
    </row>
    <row r="1150" customFormat="false" ht="13.5" hidden="false" customHeight="false" outlineLevel="0" collapsed="false">
      <c r="A1150" s="7" t="n">
        <v>32388</v>
      </c>
      <c r="B1150" s="0" t="n">
        <v>26908</v>
      </c>
      <c r="C1150" s="0" t="n">
        <v>27124</v>
      </c>
      <c r="D1150" s="0" t="n">
        <v>26882</v>
      </c>
      <c r="E1150" s="0" t="n">
        <v>27117</v>
      </c>
      <c r="F1150" s="0" t="n">
        <f aca="false">E1150-E1149</f>
        <v>183</v>
      </c>
      <c r="G1150" s="11" t="n">
        <f aca="false">E1150/E1149-1</f>
        <v>0.00679438627756746</v>
      </c>
      <c r="H1150" s="0" t="n">
        <f aca="false">AVERAGE(E1146:E1150)</f>
        <v>27261.6</v>
      </c>
      <c r="I1150" s="0" t="n">
        <f aca="false">AVERAGE(E1126:E1150)</f>
        <v>27888.4</v>
      </c>
      <c r="J1150" s="11" t="n">
        <f aca="false">E1150/H1150-1</f>
        <v>-0.00530416409895229</v>
      </c>
      <c r="K1150" s="11" t="n">
        <f aca="false">E1150/I1150-1</f>
        <v>-0.0276602458369789</v>
      </c>
      <c r="L1150" s="0" t="n">
        <v>1</v>
      </c>
      <c r="M1150" s="0" t="str">
        <f aca="false">IF(AND(J1150&lt;=$M$25,K1150&lt;=$N$25),"○","")</f>
        <v/>
      </c>
      <c r="N1150" s="0" t="str">
        <f aca="false">IF(M1149="○",E1150/B1150-1,"")</f>
        <v/>
      </c>
      <c r="O1150" s="0" t="n">
        <f aca="false">IF(AND(J1150&lt;=$M$25,Q1149=0),B1151,0)</f>
        <v>0</v>
      </c>
      <c r="P1150" s="0" t="n">
        <f aca="false">IF(AND(R1149&lt;&gt;0,E1150&gt;=R1149*1.03),B1151,IF(AND(Q1149&lt;&gt;0,E1150&gt;=Q1149*1.03),B1151,0))</f>
        <v>0</v>
      </c>
      <c r="Q1150" s="0" t="n">
        <f aca="false">IF(Q1149=0,O1150,IF(P1150&lt;&gt;0,0,Q1149))</f>
        <v>0</v>
      </c>
      <c r="R1150" s="0" t="n">
        <f aca="false">IF(Q1150=0,0,IF(R1149&lt;&gt;0,R1149,IF(E1150&lt;=Q1149*0.97,B1151,R1149)))</f>
        <v>0</v>
      </c>
      <c r="S1150" s="0" t="str">
        <f aca="false">IF(P1150&lt;&gt;0,IF(R1149&lt;&gt;0,(P1150/((R1149+Q1149)/2)-1)*2,IF(Q1149&lt;&gt;0,P1150/Q1149-1)),"")</f>
        <v/>
      </c>
      <c r="T1150" s="0" t="n">
        <f aca="false">IF(S1150="",T1149,SUM(S1150+T1149))</f>
        <v>0.0834789850646369</v>
      </c>
      <c r="U1150" s="0" t="n">
        <f aca="false">IF(ISNUMBER(S1150),U1149+S1150,U1149)</f>
        <v>0.0736990817047327</v>
      </c>
      <c r="V1150" s="0" t="n">
        <f aca="false">IF(ISNUMBER(S1150),V1149+1,V1149)</f>
        <v>1</v>
      </c>
      <c r="W1150" s="8" t="n">
        <f aca="false">IF(O1150&lt;&gt;0,A1151,IF(P1150&lt;&gt;0,A1151-W1149+1,IF(Q1150=0,0,W1149)))</f>
        <v>0</v>
      </c>
      <c r="X1150" s="8" t="n">
        <f aca="false">IF(AND(R1149=0,R1150&lt;&gt;0),A1150,IF(AND(R1150=0,R1149&lt;&gt;0),A1150-X1149+1,IF(R1150=0,0,X1149)))</f>
        <v>0</v>
      </c>
      <c r="Y1150" s="0" t="str">
        <f aca="false">IF(ISNUMBER(S1150),365/(W1150+X1150)*S1150,"")</f>
        <v/>
      </c>
      <c r="Z1150" s="0" t="str">
        <f aca="false">IF(AND(W1150&gt;0,W1150&lt;200),W1150,"")</f>
        <v/>
      </c>
      <c r="AB1150" s="7" t="n">
        <f aca="false">A1150</f>
        <v>32388</v>
      </c>
      <c r="AC1150" s="11" t="n">
        <f aca="false">E1150/$E$677-1</f>
        <v>0.51890438581751</v>
      </c>
      <c r="AD1150" s="11" t="n">
        <f aca="false">T1150</f>
        <v>0.0834789850646369</v>
      </c>
    </row>
    <row r="1151" customFormat="false" ht="13.5" hidden="false" customHeight="false" outlineLevel="0" collapsed="false">
      <c r="A1151" s="7" t="n">
        <v>32391</v>
      </c>
      <c r="B1151" s="0" t="n">
        <v>27531</v>
      </c>
      <c r="C1151" s="0" t="n">
        <v>27644</v>
      </c>
      <c r="D1151" s="0" t="n">
        <v>27337</v>
      </c>
      <c r="E1151" s="0" t="n">
        <v>27342</v>
      </c>
      <c r="F1151" s="0" t="n">
        <f aca="false">E1151-E1150</f>
        <v>225</v>
      </c>
      <c r="G1151" s="11" t="n">
        <f aca="false">E1151/E1150-1</f>
        <v>0.00829737802854291</v>
      </c>
      <c r="H1151" s="0" t="n">
        <f aca="false">AVERAGE(E1147:E1151)</f>
        <v>27254.2</v>
      </c>
      <c r="I1151" s="0" t="n">
        <f aca="false">AVERAGE(E1127:E1151)</f>
        <v>27849.04</v>
      </c>
      <c r="J1151" s="11" t="n">
        <f aca="false">E1151/H1151-1</f>
        <v>0.00322152182049007</v>
      </c>
      <c r="K1151" s="11" t="n">
        <f aca="false">E1151/I1151-1</f>
        <v>-0.0182067317221707</v>
      </c>
      <c r="L1151" s="0" t="n">
        <v>1</v>
      </c>
      <c r="M1151" s="0" t="str">
        <f aca="false">IF(AND(J1151&lt;=$M$25,K1151&lt;=$N$25),"○","")</f>
        <v/>
      </c>
      <c r="N1151" s="0" t="str">
        <f aca="false">IF(M1150="○",E1151/B1151-1,"")</f>
        <v/>
      </c>
      <c r="O1151" s="0" t="n">
        <f aca="false">IF(AND(J1151&lt;=$M$25,Q1150=0),B1152,0)</f>
        <v>0</v>
      </c>
      <c r="P1151" s="0" t="n">
        <f aca="false">IF(AND(R1150&lt;&gt;0,E1151&gt;=R1150*1.03),B1152,IF(AND(Q1150&lt;&gt;0,E1151&gt;=Q1150*1.03),B1152,0))</f>
        <v>0</v>
      </c>
      <c r="Q1151" s="0" t="n">
        <f aca="false">IF(Q1150=0,O1151,IF(P1151&lt;&gt;0,0,Q1150))</f>
        <v>0</v>
      </c>
      <c r="R1151" s="0" t="n">
        <f aca="false">IF(Q1151=0,0,IF(R1150&lt;&gt;0,R1150,IF(E1151&lt;=Q1150*0.97,B1152,R1150)))</f>
        <v>0</v>
      </c>
      <c r="S1151" s="0" t="str">
        <f aca="false">IF(P1151&lt;&gt;0,IF(R1150&lt;&gt;0,(P1151/((R1150+Q1150)/2)-1)*2,IF(Q1150&lt;&gt;0,P1151/Q1150-1)),"")</f>
        <v/>
      </c>
      <c r="T1151" s="0" t="n">
        <f aca="false">IF(S1151="",T1150,SUM(S1151+T1150))</f>
        <v>0.0834789850646369</v>
      </c>
      <c r="U1151" s="0" t="n">
        <f aca="false">IF(ISNUMBER(S1151),U1150+S1151,U1150)</f>
        <v>0.0736990817047327</v>
      </c>
      <c r="V1151" s="0" t="n">
        <f aca="false">IF(ISNUMBER(S1151),V1150+1,V1150)</f>
        <v>1</v>
      </c>
      <c r="W1151" s="8" t="n">
        <f aca="false">IF(O1151&lt;&gt;0,A1152,IF(P1151&lt;&gt;0,A1152-W1150+1,IF(Q1151=0,0,W1150)))</f>
        <v>0</v>
      </c>
      <c r="X1151" s="8" t="n">
        <f aca="false">IF(AND(R1150=0,R1151&lt;&gt;0),A1151,IF(AND(R1151=0,R1150&lt;&gt;0),A1151-X1150+1,IF(R1151=0,0,X1150)))</f>
        <v>0</v>
      </c>
      <c r="Y1151" s="0" t="str">
        <f aca="false">IF(ISNUMBER(S1151),365/(W1151+X1151)*S1151,"")</f>
        <v/>
      </c>
      <c r="Z1151" s="0" t="str">
        <f aca="false">IF(AND(W1151&gt;0,W1151&lt;200),W1151,"")</f>
        <v/>
      </c>
      <c r="AB1151" s="7" t="n">
        <f aca="false">A1151</f>
        <v>32391</v>
      </c>
      <c r="AC1151" s="11" t="n">
        <f aca="false">E1151/$E$677-1</f>
        <v>0.531507309695849</v>
      </c>
      <c r="AD1151" s="11" t="n">
        <f aca="false">T1151</f>
        <v>0.0834789850646369</v>
      </c>
    </row>
    <row r="1152" customFormat="false" ht="13.5" hidden="false" customHeight="false" outlineLevel="0" collapsed="false">
      <c r="A1152" s="7" t="n">
        <v>32392</v>
      </c>
      <c r="B1152" s="0" t="n">
        <v>27373</v>
      </c>
      <c r="C1152" s="0" t="n">
        <v>27449</v>
      </c>
      <c r="D1152" s="0" t="n">
        <v>27211</v>
      </c>
      <c r="E1152" s="0" t="n">
        <v>27321</v>
      </c>
      <c r="F1152" s="0" t="n">
        <f aca="false">E1152-E1151</f>
        <v>-21</v>
      </c>
      <c r="G1152" s="11" t="n">
        <f aca="false">E1152/E1151-1</f>
        <v>-0.000768049155145945</v>
      </c>
      <c r="H1152" s="0" t="n">
        <f aca="false">AVERAGE(E1148:E1152)</f>
        <v>27216</v>
      </c>
      <c r="I1152" s="0" t="n">
        <f aca="false">AVERAGE(E1128:E1152)</f>
        <v>27807.24</v>
      </c>
      <c r="J1152" s="11" t="n">
        <f aca="false">E1152/H1152-1</f>
        <v>0.00385802469135799</v>
      </c>
      <c r="K1152" s="11" t="n">
        <f aca="false">E1152/I1152-1</f>
        <v>-0.0174860935497375</v>
      </c>
      <c r="L1152" s="0" t="n">
        <v>1</v>
      </c>
      <c r="M1152" s="0" t="str">
        <f aca="false">IF(AND(J1152&lt;=$M$25,K1152&lt;=$N$25),"○","")</f>
        <v/>
      </c>
      <c r="N1152" s="0" t="str">
        <f aca="false">IF(M1151="○",E1152/B1152-1,"")</f>
        <v/>
      </c>
      <c r="O1152" s="0" t="n">
        <f aca="false">IF(AND(J1152&lt;=$M$25,Q1151=0),B1153,0)</f>
        <v>0</v>
      </c>
      <c r="P1152" s="0" t="n">
        <f aca="false">IF(AND(R1151&lt;&gt;0,E1152&gt;=R1151*1.03),B1153,IF(AND(Q1151&lt;&gt;0,E1152&gt;=Q1151*1.03),B1153,0))</f>
        <v>0</v>
      </c>
      <c r="Q1152" s="0" t="n">
        <f aca="false">IF(Q1151=0,O1152,IF(P1152&lt;&gt;0,0,Q1151))</f>
        <v>0</v>
      </c>
      <c r="R1152" s="0" t="n">
        <f aca="false">IF(Q1152=0,0,IF(R1151&lt;&gt;0,R1151,IF(E1152&lt;=Q1151*0.97,B1153,R1151)))</f>
        <v>0</v>
      </c>
      <c r="S1152" s="0" t="str">
        <f aca="false">IF(P1152&lt;&gt;0,IF(R1151&lt;&gt;0,(P1152/((R1151+Q1151)/2)-1)*2,IF(Q1151&lt;&gt;0,P1152/Q1151-1)),"")</f>
        <v/>
      </c>
      <c r="T1152" s="0" t="n">
        <f aca="false">IF(S1152="",T1151,SUM(S1152+T1151))</f>
        <v>0.0834789850646369</v>
      </c>
      <c r="U1152" s="0" t="n">
        <f aca="false">IF(ISNUMBER(S1152),U1151+S1152,U1151)</f>
        <v>0.0736990817047327</v>
      </c>
      <c r="V1152" s="0" t="n">
        <f aca="false">IF(ISNUMBER(S1152),V1151+1,V1151)</f>
        <v>1</v>
      </c>
      <c r="W1152" s="8" t="n">
        <f aca="false">IF(O1152&lt;&gt;0,A1153,IF(P1152&lt;&gt;0,A1153-W1151+1,IF(Q1152=0,0,W1151)))</f>
        <v>0</v>
      </c>
      <c r="X1152" s="8" t="n">
        <f aca="false">IF(AND(R1151=0,R1152&lt;&gt;0),A1152,IF(AND(R1152=0,R1151&lt;&gt;0),A1152-X1151+1,IF(R1152=0,0,X1151)))</f>
        <v>0</v>
      </c>
      <c r="Y1152" s="0" t="str">
        <f aca="false">IF(ISNUMBER(S1152),365/(W1152+X1152)*S1152,"")</f>
        <v/>
      </c>
      <c r="Z1152" s="0" t="str">
        <f aca="false">IF(AND(W1152&gt;0,W1152&lt;200),W1152,"")</f>
        <v/>
      </c>
      <c r="AB1152" s="7" t="n">
        <f aca="false">A1152</f>
        <v>32392</v>
      </c>
      <c r="AC1152" s="11" t="n">
        <f aca="false">E1152/$E$677-1</f>
        <v>0.530331036800538</v>
      </c>
      <c r="AD1152" s="11" t="n">
        <f aca="false">T1152</f>
        <v>0.0834789850646369</v>
      </c>
    </row>
    <row r="1153" customFormat="false" ht="13.5" hidden="false" customHeight="false" outlineLevel="0" collapsed="false">
      <c r="A1153" s="7" t="n">
        <v>32393</v>
      </c>
      <c r="B1153" s="0" t="n">
        <v>27349</v>
      </c>
      <c r="C1153" s="0" t="n">
        <v>27516</v>
      </c>
      <c r="D1153" s="0" t="n">
        <v>27349</v>
      </c>
      <c r="E1153" s="0" t="n">
        <v>27504</v>
      </c>
      <c r="F1153" s="0" t="n">
        <f aca="false">E1153-E1152</f>
        <v>183</v>
      </c>
      <c r="G1153" s="11" t="n">
        <f aca="false">E1153/E1152-1</f>
        <v>0.00669814428461613</v>
      </c>
      <c r="H1153" s="0" t="n">
        <f aca="false">AVERAGE(E1149:E1153)</f>
        <v>27243.6</v>
      </c>
      <c r="I1153" s="0" t="n">
        <f aca="false">AVERAGE(E1129:E1153)</f>
        <v>27773.48</v>
      </c>
      <c r="J1153" s="11" t="n">
        <f aca="false">E1153/H1153-1</f>
        <v>0.00955820816632169</v>
      </c>
      <c r="K1153" s="11" t="n">
        <f aca="false">E1153/I1153-1</f>
        <v>-0.00970278121430945</v>
      </c>
      <c r="L1153" s="0" t="n">
        <v>1</v>
      </c>
      <c r="M1153" s="0" t="str">
        <f aca="false">IF(AND(J1153&lt;=$M$25,K1153&lt;=$N$25),"○","")</f>
        <v/>
      </c>
      <c r="N1153" s="0" t="str">
        <f aca="false">IF(M1152="○",E1153/B1153-1,"")</f>
        <v/>
      </c>
      <c r="O1153" s="0" t="n">
        <f aca="false">IF(AND(J1153&lt;=$M$25,Q1152=0),B1154,0)</f>
        <v>0</v>
      </c>
      <c r="P1153" s="0" t="n">
        <f aca="false">IF(AND(R1152&lt;&gt;0,E1153&gt;=R1152*1.03),B1154,IF(AND(Q1152&lt;&gt;0,E1153&gt;=Q1152*1.03),B1154,0))</f>
        <v>0</v>
      </c>
      <c r="Q1153" s="0" t="n">
        <f aca="false">IF(Q1152=0,O1153,IF(P1153&lt;&gt;0,0,Q1152))</f>
        <v>0</v>
      </c>
      <c r="R1153" s="0" t="n">
        <f aca="false">IF(Q1153=0,0,IF(R1152&lt;&gt;0,R1152,IF(E1153&lt;=Q1152*0.97,B1154,R1152)))</f>
        <v>0</v>
      </c>
      <c r="S1153" s="0" t="str">
        <f aca="false">IF(P1153&lt;&gt;0,IF(R1152&lt;&gt;0,(P1153/((R1152+Q1152)/2)-1)*2,IF(Q1152&lt;&gt;0,P1153/Q1152-1)),"")</f>
        <v/>
      </c>
      <c r="T1153" s="0" t="n">
        <f aca="false">IF(S1153="",T1152,SUM(S1153+T1152))</f>
        <v>0.0834789850646369</v>
      </c>
      <c r="U1153" s="0" t="n">
        <f aca="false">IF(ISNUMBER(S1153),U1152+S1153,U1152)</f>
        <v>0.0736990817047327</v>
      </c>
      <c r="V1153" s="0" t="n">
        <f aca="false">IF(ISNUMBER(S1153),V1152+1,V1152)</f>
        <v>1</v>
      </c>
      <c r="W1153" s="8" t="n">
        <f aca="false">IF(O1153&lt;&gt;0,A1154,IF(P1153&lt;&gt;0,A1154-W1152+1,IF(Q1153=0,0,W1152)))</f>
        <v>0</v>
      </c>
      <c r="X1153" s="8" t="n">
        <f aca="false">IF(AND(R1152=0,R1153&lt;&gt;0),A1153,IF(AND(R1153=0,R1152&lt;&gt;0),A1153-X1152+1,IF(R1153=0,0,X1152)))</f>
        <v>0</v>
      </c>
      <c r="Y1153" s="0" t="str">
        <f aca="false">IF(ISNUMBER(S1153),365/(W1153+X1153)*S1153,"")</f>
        <v/>
      </c>
      <c r="Z1153" s="0" t="str">
        <f aca="false">IF(AND(W1153&gt;0,W1153&lt;200),W1153,"")</f>
        <v/>
      </c>
      <c r="AB1153" s="7" t="n">
        <f aca="false">A1153</f>
        <v>32393</v>
      </c>
      <c r="AC1153" s="11" t="n">
        <f aca="false">E1153/$E$677-1</f>
        <v>0.540581414888254</v>
      </c>
      <c r="AD1153" s="11" t="n">
        <f aca="false">T1153</f>
        <v>0.0834789850646369</v>
      </c>
    </row>
    <row r="1154" customFormat="false" ht="13.5" hidden="false" customHeight="false" outlineLevel="0" collapsed="false">
      <c r="A1154" s="7" t="n">
        <v>32394</v>
      </c>
      <c r="B1154" s="0" t="n">
        <v>27513</v>
      </c>
      <c r="C1154" s="0" t="n">
        <v>27744</v>
      </c>
      <c r="D1154" s="0" t="n">
        <v>27513</v>
      </c>
      <c r="E1154" s="0" t="n">
        <v>27740</v>
      </c>
      <c r="F1154" s="0" t="n">
        <f aca="false">E1154-E1153</f>
        <v>236</v>
      </c>
      <c r="G1154" s="11" t="n">
        <f aca="false">E1154/E1153-1</f>
        <v>0.00858057009889479</v>
      </c>
      <c r="H1154" s="0" t="n">
        <f aca="false">AVERAGE(E1150:E1154)</f>
        <v>27404.8</v>
      </c>
      <c r="I1154" s="0" t="n">
        <f aca="false">AVERAGE(E1130:E1154)</f>
        <v>27751.36</v>
      </c>
      <c r="J1154" s="11" t="n">
        <f aca="false">E1154/H1154-1</f>
        <v>0.0122314339093881</v>
      </c>
      <c r="K1154" s="11" t="n">
        <f aca="false">E1154/I1154-1</f>
        <v>-0.000409349307565532</v>
      </c>
      <c r="L1154" s="0" t="n">
        <v>1</v>
      </c>
      <c r="M1154" s="0" t="str">
        <f aca="false">IF(AND(J1154&lt;=$M$25,K1154&lt;=$N$25),"○","")</f>
        <v/>
      </c>
      <c r="N1154" s="0" t="str">
        <f aca="false">IF(M1153="○",E1154/B1154-1,"")</f>
        <v/>
      </c>
      <c r="O1154" s="0" t="n">
        <f aca="false">IF(AND(J1154&lt;=$M$25,Q1153=0),B1155,0)</f>
        <v>0</v>
      </c>
      <c r="P1154" s="0" t="n">
        <f aca="false">IF(AND(R1153&lt;&gt;0,E1154&gt;=R1153*1.03),B1155,IF(AND(Q1153&lt;&gt;0,E1154&gt;=Q1153*1.03),B1155,0))</f>
        <v>0</v>
      </c>
      <c r="Q1154" s="0" t="n">
        <f aca="false">IF(Q1153=0,O1154,IF(P1154&lt;&gt;0,0,Q1153))</f>
        <v>0</v>
      </c>
      <c r="R1154" s="0" t="n">
        <f aca="false">IF(Q1154=0,0,IF(R1153&lt;&gt;0,R1153,IF(E1154&lt;=Q1153*0.97,B1155,R1153)))</f>
        <v>0</v>
      </c>
      <c r="S1154" s="0" t="str">
        <f aca="false">IF(P1154&lt;&gt;0,IF(R1153&lt;&gt;0,(P1154/((R1153+Q1153)/2)-1)*2,IF(Q1153&lt;&gt;0,P1154/Q1153-1)),"")</f>
        <v/>
      </c>
      <c r="T1154" s="0" t="n">
        <f aca="false">IF(S1154="",T1153,SUM(S1154+T1153))</f>
        <v>0.0834789850646369</v>
      </c>
      <c r="U1154" s="0" t="n">
        <f aca="false">IF(ISNUMBER(S1154),U1153+S1154,U1153)</f>
        <v>0.0736990817047327</v>
      </c>
      <c r="V1154" s="0" t="n">
        <f aca="false">IF(ISNUMBER(S1154),V1153+1,V1153)</f>
        <v>1</v>
      </c>
      <c r="W1154" s="8" t="n">
        <f aca="false">IF(O1154&lt;&gt;0,A1155,IF(P1154&lt;&gt;0,A1155-W1153+1,IF(Q1154=0,0,W1153)))</f>
        <v>0</v>
      </c>
      <c r="X1154" s="8" t="n">
        <f aca="false">IF(AND(R1153=0,R1154&lt;&gt;0),A1154,IF(AND(R1154=0,R1153&lt;&gt;0),A1154-X1153+1,IF(R1154=0,0,X1153)))</f>
        <v>0</v>
      </c>
      <c r="Y1154" s="0" t="str">
        <f aca="false">IF(ISNUMBER(S1154),365/(W1154+X1154)*S1154,"")</f>
        <v/>
      </c>
      <c r="Z1154" s="0" t="str">
        <f aca="false">IF(AND(W1154&gt;0,W1154&lt;200),W1154,"")</f>
        <v/>
      </c>
      <c r="AB1154" s="7" t="n">
        <f aca="false">A1154</f>
        <v>32394</v>
      </c>
      <c r="AC1154" s="11" t="n">
        <f aca="false">E1154/$E$677-1</f>
        <v>0.553800481711757</v>
      </c>
      <c r="AD1154" s="11" t="n">
        <f aca="false">T1154</f>
        <v>0.0834789850646369</v>
      </c>
    </row>
    <row r="1155" customFormat="false" ht="13.5" hidden="false" customHeight="false" outlineLevel="0" collapsed="false">
      <c r="A1155" s="7" t="n">
        <v>32395</v>
      </c>
      <c r="B1155" s="0" t="n">
        <v>27778</v>
      </c>
      <c r="C1155" s="0" t="n">
        <v>27874</v>
      </c>
      <c r="D1155" s="0" t="n">
        <v>27629</v>
      </c>
      <c r="E1155" s="0" t="n">
        <v>27647</v>
      </c>
      <c r="F1155" s="0" t="n">
        <f aca="false">E1155-E1154</f>
        <v>-93</v>
      </c>
      <c r="G1155" s="11" t="n">
        <f aca="false">E1155/E1154-1</f>
        <v>-0.00335255948089397</v>
      </c>
      <c r="H1155" s="0" t="n">
        <f aca="false">AVERAGE(E1151:E1155)</f>
        <v>27510.8</v>
      </c>
      <c r="I1155" s="0" t="n">
        <f aca="false">AVERAGE(E1131:E1155)</f>
        <v>27720.32</v>
      </c>
      <c r="J1155" s="11" t="n">
        <f aca="false">E1155/H1155-1</f>
        <v>0.00495078296523555</v>
      </c>
      <c r="K1155" s="11" t="n">
        <f aca="false">E1155/I1155-1</f>
        <v>-0.00264499111121375</v>
      </c>
      <c r="L1155" s="0" t="n">
        <v>1</v>
      </c>
      <c r="M1155" s="0" t="str">
        <f aca="false">IF(AND(J1155&lt;=$M$25,K1155&lt;=$N$25),"○","")</f>
        <v/>
      </c>
      <c r="N1155" s="0" t="str">
        <f aca="false">IF(M1154="○",E1155/B1155-1,"")</f>
        <v/>
      </c>
      <c r="O1155" s="0" t="n">
        <f aca="false">IF(AND(J1155&lt;=$M$25,Q1154=0),B1156,0)</f>
        <v>0</v>
      </c>
      <c r="P1155" s="0" t="n">
        <f aca="false">IF(AND(R1154&lt;&gt;0,E1155&gt;=R1154*1.03),B1156,IF(AND(Q1154&lt;&gt;0,E1155&gt;=Q1154*1.03),B1156,0))</f>
        <v>0</v>
      </c>
      <c r="Q1155" s="0" t="n">
        <f aca="false">IF(Q1154=0,O1155,IF(P1155&lt;&gt;0,0,Q1154))</f>
        <v>0</v>
      </c>
      <c r="R1155" s="0" t="n">
        <f aca="false">IF(Q1155=0,0,IF(R1154&lt;&gt;0,R1154,IF(E1155&lt;=Q1154*0.97,B1156,R1154)))</f>
        <v>0</v>
      </c>
      <c r="S1155" s="0" t="str">
        <f aca="false">IF(P1155&lt;&gt;0,IF(R1154&lt;&gt;0,(P1155/((R1154+Q1154)/2)-1)*2,IF(Q1154&lt;&gt;0,P1155/Q1154-1)),"")</f>
        <v/>
      </c>
      <c r="T1155" s="0" t="n">
        <f aca="false">IF(S1155="",T1154,SUM(S1155+T1154))</f>
        <v>0.0834789850646369</v>
      </c>
      <c r="U1155" s="0" t="n">
        <f aca="false">IF(ISNUMBER(S1155),U1154+S1155,U1154)</f>
        <v>0.0736990817047327</v>
      </c>
      <c r="V1155" s="0" t="n">
        <f aca="false">IF(ISNUMBER(S1155),V1154+1,V1154)</f>
        <v>1</v>
      </c>
      <c r="W1155" s="8" t="n">
        <f aca="false">IF(O1155&lt;&gt;0,A1156,IF(P1155&lt;&gt;0,A1156-W1154+1,IF(Q1155=0,0,W1154)))</f>
        <v>0</v>
      </c>
      <c r="X1155" s="8" t="n">
        <f aca="false">IF(AND(R1154=0,R1155&lt;&gt;0),A1155,IF(AND(R1155=0,R1154&lt;&gt;0),A1155-X1154+1,IF(R1155=0,0,X1154)))</f>
        <v>0</v>
      </c>
      <c r="Y1155" s="0" t="str">
        <f aca="false">IF(ISNUMBER(S1155),365/(W1155+X1155)*S1155,"")</f>
        <v/>
      </c>
      <c r="Z1155" s="0" t="str">
        <f aca="false">IF(AND(W1155&gt;0,W1155&lt;200),W1155,"")</f>
        <v/>
      </c>
      <c r="AB1155" s="7" t="n">
        <f aca="false">A1155</f>
        <v>32395</v>
      </c>
      <c r="AC1155" s="11" t="n">
        <f aca="false">E1155/$E$677-1</f>
        <v>0.548591273175377</v>
      </c>
      <c r="AD1155" s="11" t="n">
        <f aca="false">T1155</f>
        <v>0.0834789850646369</v>
      </c>
    </row>
    <row r="1156" customFormat="false" ht="13.5" hidden="false" customHeight="false" outlineLevel="0" collapsed="false">
      <c r="A1156" s="7" t="n">
        <v>32398</v>
      </c>
      <c r="B1156" s="0" t="n">
        <v>27658</v>
      </c>
      <c r="C1156" s="0" t="n">
        <v>27759</v>
      </c>
      <c r="D1156" s="0" t="n">
        <v>27639</v>
      </c>
      <c r="E1156" s="0" t="n">
        <v>27757</v>
      </c>
      <c r="F1156" s="0" t="n">
        <f aca="false">E1156-E1155</f>
        <v>110</v>
      </c>
      <c r="G1156" s="11" t="n">
        <f aca="false">E1156/E1155-1</f>
        <v>0.00397873186964226</v>
      </c>
      <c r="H1156" s="0" t="n">
        <f aca="false">AVERAGE(E1152:E1156)</f>
        <v>27593.8</v>
      </c>
      <c r="I1156" s="0" t="n">
        <f aca="false">AVERAGE(E1132:E1156)</f>
        <v>27700.48</v>
      </c>
      <c r="J1156" s="11" t="n">
        <f aca="false">E1156/H1156-1</f>
        <v>0.00591437206908796</v>
      </c>
      <c r="K1156" s="11" t="n">
        <f aca="false">E1156/I1156-1</f>
        <v>0.00204039785592158</v>
      </c>
      <c r="L1156" s="0" t="n">
        <v>1</v>
      </c>
      <c r="M1156" s="0" t="str">
        <f aca="false">IF(AND(J1156&lt;=$M$25,K1156&lt;=$N$25),"○","")</f>
        <v/>
      </c>
      <c r="N1156" s="0" t="str">
        <f aca="false">IF(M1155="○",E1156/B1156-1,"")</f>
        <v/>
      </c>
      <c r="O1156" s="0" t="n">
        <f aca="false">IF(AND(J1156&lt;=$M$25,Q1155=0),B1157,0)</f>
        <v>0</v>
      </c>
      <c r="P1156" s="0" t="n">
        <f aca="false">IF(AND(R1155&lt;&gt;0,E1156&gt;=R1155*1.03),B1157,IF(AND(Q1155&lt;&gt;0,E1156&gt;=Q1155*1.03),B1157,0))</f>
        <v>0</v>
      </c>
      <c r="Q1156" s="0" t="n">
        <f aca="false">IF(Q1155=0,O1156,IF(P1156&lt;&gt;0,0,Q1155))</f>
        <v>0</v>
      </c>
      <c r="R1156" s="0" t="n">
        <f aca="false">IF(Q1156=0,0,IF(R1155&lt;&gt;0,R1155,IF(E1156&lt;=Q1155*0.97,B1157,R1155)))</f>
        <v>0</v>
      </c>
      <c r="S1156" s="0" t="str">
        <f aca="false">IF(P1156&lt;&gt;0,IF(R1155&lt;&gt;0,(P1156/((R1155+Q1155)/2)-1)*2,IF(Q1155&lt;&gt;0,P1156/Q1155-1)),"")</f>
        <v/>
      </c>
      <c r="T1156" s="0" t="n">
        <f aca="false">IF(S1156="",T1155,SUM(S1156+T1155))</f>
        <v>0.0834789850646369</v>
      </c>
      <c r="U1156" s="0" t="n">
        <f aca="false">IF(ISNUMBER(S1156),U1155+S1156,U1155)</f>
        <v>0.0736990817047327</v>
      </c>
      <c r="V1156" s="0" t="n">
        <f aca="false">IF(ISNUMBER(S1156),V1155+1,V1155)</f>
        <v>1</v>
      </c>
      <c r="W1156" s="8" t="n">
        <f aca="false">IF(O1156&lt;&gt;0,A1157,IF(P1156&lt;&gt;0,A1157-W1155+1,IF(Q1156=0,0,W1155)))</f>
        <v>0</v>
      </c>
      <c r="X1156" s="8" t="n">
        <f aca="false">IF(AND(R1155=0,R1156&lt;&gt;0),A1156,IF(AND(R1156=0,R1155&lt;&gt;0),A1156-X1155+1,IF(R1156=0,0,X1155)))</f>
        <v>0</v>
      </c>
      <c r="Y1156" s="0" t="str">
        <f aca="false">IF(ISNUMBER(S1156),365/(W1156+X1156)*S1156,"")</f>
        <v/>
      </c>
      <c r="Z1156" s="0" t="str">
        <f aca="false">IF(AND(W1156&gt;0,W1156&lt;200),W1156,"")</f>
        <v/>
      </c>
      <c r="AB1156" s="7" t="n">
        <f aca="false">A1156</f>
        <v>32398</v>
      </c>
      <c r="AC1156" s="11" t="n">
        <f aca="false">E1156/$E$677-1</f>
        <v>0.554752702627009</v>
      </c>
      <c r="AD1156" s="11" t="n">
        <f aca="false">T1156</f>
        <v>0.0834789850646369</v>
      </c>
    </row>
    <row r="1157" customFormat="false" ht="13.5" hidden="false" customHeight="false" outlineLevel="0" collapsed="false">
      <c r="A1157" s="7" t="n">
        <v>32399</v>
      </c>
      <c r="B1157" s="0" t="n">
        <v>27793</v>
      </c>
      <c r="C1157" s="0" t="n">
        <v>27914</v>
      </c>
      <c r="D1157" s="0" t="n">
        <v>27711</v>
      </c>
      <c r="E1157" s="0" t="n">
        <v>27794</v>
      </c>
      <c r="F1157" s="0" t="n">
        <f aca="false">E1157-E1156</f>
        <v>37</v>
      </c>
      <c r="G1157" s="11" t="n">
        <f aca="false">E1157/E1156-1</f>
        <v>0.00133299708181722</v>
      </c>
      <c r="H1157" s="0" t="n">
        <f aca="false">AVERAGE(E1153:E1157)</f>
        <v>27688.4</v>
      </c>
      <c r="I1157" s="0" t="n">
        <f aca="false">AVERAGE(E1133:E1157)</f>
        <v>27685.44</v>
      </c>
      <c r="J1157" s="11" t="n">
        <f aca="false">E1157/H1157-1</f>
        <v>0.00381387151298007</v>
      </c>
      <c r="K1157" s="11" t="n">
        <f aca="false">E1157/I1157-1</f>
        <v>0.00392119467850249</v>
      </c>
      <c r="L1157" s="0" t="n">
        <v>1</v>
      </c>
      <c r="M1157" s="0" t="str">
        <f aca="false">IF(AND(J1157&lt;=$M$25,K1157&lt;=$N$25),"○","")</f>
        <v/>
      </c>
      <c r="N1157" s="0" t="str">
        <f aca="false">IF(M1156="○",E1157/B1157-1,"")</f>
        <v/>
      </c>
      <c r="O1157" s="0" t="n">
        <f aca="false">IF(AND(J1157&lt;=$M$25,Q1156=0),B1158,0)</f>
        <v>0</v>
      </c>
      <c r="P1157" s="0" t="n">
        <f aca="false">IF(AND(R1156&lt;&gt;0,E1157&gt;=R1156*1.03),B1158,IF(AND(Q1156&lt;&gt;0,E1157&gt;=Q1156*1.03),B1158,0))</f>
        <v>0</v>
      </c>
      <c r="Q1157" s="0" t="n">
        <f aca="false">IF(Q1156=0,O1157,IF(P1157&lt;&gt;0,0,Q1156))</f>
        <v>0</v>
      </c>
      <c r="R1157" s="0" t="n">
        <f aca="false">IF(Q1157=0,0,IF(R1156&lt;&gt;0,R1156,IF(E1157&lt;=Q1156*0.97,B1158,R1156)))</f>
        <v>0</v>
      </c>
      <c r="S1157" s="0" t="str">
        <f aca="false">IF(P1157&lt;&gt;0,IF(R1156&lt;&gt;0,(P1157/((R1156+Q1156)/2)-1)*2,IF(Q1156&lt;&gt;0,P1157/Q1156-1)),"")</f>
        <v/>
      </c>
      <c r="T1157" s="0" t="n">
        <f aca="false">IF(S1157="",T1156,SUM(S1157+T1156))</f>
        <v>0.0834789850646369</v>
      </c>
      <c r="U1157" s="0" t="n">
        <f aca="false">IF(ISNUMBER(S1157),U1156+S1157,U1156)</f>
        <v>0.0736990817047327</v>
      </c>
      <c r="V1157" s="0" t="n">
        <f aca="false">IF(ISNUMBER(S1157),V1156+1,V1156)</f>
        <v>1</v>
      </c>
      <c r="W1157" s="8" t="n">
        <f aca="false">IF(O1157&lt;&gt;0,A1158,IF(P1157&lt;&gt;0,A1158-W1156+1,IF(Q1157=0,0,W1156)))</f>
        <v>0</v>
      </c>
      <c r="X1157" s="8" t="n">
        <f aca="false">IF(AND(R1156=0,R1157&lt;&gt;0),A1157,IF(AND(R1157=0,R1156&lt;&gt;0),A1157-X1156+1,IF(R1157=0,0,X1156)))</f>
        <v>0</v>
      </c>
      <c r="Y1157" s="0" t="str">
        <f aca="false">IF(ISNUMBER(S1157),365/(W1157+X1157)*S1157,"")</f>
        <v/>
      </c>
      <c r="Z1157" s="0" t="str">
        <f aca="false">IF(AND(W1157&gt;0,W1157&lt;200),W1157,"")</f>
        <v/>
      </c>
      <c r="AB1157" s="7" t="n">
        <f aca="false">A1157</f>
        <v>32399</v>
      </c>
      <c r="AC1157" s="11" t="n">
        <f aca="false">E1157/$E$677-1</f>
        <v>0.556825183442559</v>
      </c>
      <c r="AD1157" s="11" t="n">
        <f aca="false">T1157</f>
        <v>0.0834789850646369</v>
      </c>
    </row>
    <row r="1158" customFormat="false" ht="13.5" hidden="false" customHeight="false" outlineLevel="0" collapsed="false">
      <c r="A1158" s="7" t="n">
        <v>32400</v>
      </c>
      <c r="B1158" s="0" t="n">
        <v>27813</v>
      </c>
      <c r="C1158" s="0" t="n">
        <v>27900</v>
      </c>
      <c r="D1158" s="0" t="n">
        <v>27767</v>
      </c>
      <c r="E1158" s="0" t="n">
        <v>27806</v>
      </c>
      <c r="F1158" s="0" t="n">
        <f aca="false">E1158-E1157</f>
        <v>12</v>
      </c>
      <c r="G1158" s="11" t="n">
        <f aca="false">E1158/E1157-1</f>
        <v>0.000431747859250153</v>
      </c>
      <c r="H1158" s="0" t="n">
        <f aca="false">AVERAGE(E1154:E1158)</f>
        <v>27748.8</v>
      </c>
      <c r="I1158" s="0" t="n">
        <f aca="false">AVERAGE(E1134:E1158)</f>
        <v>27695.48</v>
      </c>
      <c r="J1158" s="11" t="n">
        <f aca="false">E1158/H1158-1</f>
        <v>0.00206135040073807</v>
      </c>
      <c r="K1158" s="11" t="n">
        <f aca="false">E1158/I1158-1</f>
        <v>0.00399054286114553</v>
      </c>
      <c r="L1158" s="0" t="n">
        <v>1</v>
      </c>
      <c r="M1158" s="0" t="str">
        <f aca="false">IF(AND(J1158&lt;=$M$25,K1158&lt;=$N$25),"○","")</f>
        <v/>
      </c>
      <c r="N1158" s="0" t="str">
        <f aca="false">IF(M1157="○",E1158/B1158-1,"")</f>
        <v/>
      </c>
      <c r="O1158" s="0" t="n">
        <f aca="false">IF(AND(J1158&lt;=$M$25,Q1157=0),B1159,0)</f>
        <v>0</v>
      </c>
      <c r="P1158" s="0" t="n">
        <f aca="false">IF(AND(R1157&lt;&gt;0,E1158&gt;=R1157*1.03),B1159,IF(AND(Q1157&lt;&gt;0,E1158&gt;=Q1157*1.03),B1159,0))</f>
        <v>0</v>
      </c>
      <c r="Q1158" s="0" t="n">
        <f aca="false">IF(Q1157=0,O1158,IF(P1158&lt;&gt;0,0,Q1157))</f>
        <v>0</v>
      </c>
      <c r="R1158" s="0" t="n">
        <f aca="false">IF(Q1158=0,0,IF(R1157&lt;&gt;0,R1157,IF(E1158&lt;=Q1157*0.97,B1159,R1157)))</f>
        <v>0</v>
      </c>
      <c r="S1158" s="0" t="str">
        <f aca="false">IF(P1158&lt;&gt;0,IF(R1157&lt;&gt;0,(P1158/((R1157+Q1157)/2)-1)*2,IF(Q1157&lt;&gt;0,P1158/Q1157-1)),"")</f>
        <v/>
      </c>
      <c r="T1158" s="0" t="n">
        <f aca="false">IF(S1158="",T1157,SUM(S1158+T1157))</f>
        <v>0.0834789850646369</v>
      </c>
      <c r="U1158" s="0" t="n">
        <f aca="false">IF(ISNUMBER(S1158),U1157+S1158,U1157)</f>
        <v>0.0736990817047327</v>
      </c>
      <c r="V1158" s="0" t="n">
        <f aca="false">IF(ISNUMBER(S1158),V1157+1,V1157)</f>
        <v>1</v>
      </c>
      <c r="W1158" s="8" t="n">
        <f aca="false">IF(O1158&lt;&gt;0,A1159,IF(P1158&lt;&gt;0,A1159-W1157+1,IF(Q1158=0,0,W1157)))</f>
        <v>0</v>
      </c>
      <c r="X1158" s="8" t="n">
        <f aca="false">IF(AND(R1157=0,R1158&lt;&gt;0),A1158,IF(AND(R1158=0,R1157&lt;&gt;0),A1158-X1157+1,IF(R1158=0,0,X1157)))</f>
        <v>0</v>
      </c>
      <c r="Y1158" s="0" t="str">
        <f aca="false">IF(ISNUMBER(S1158),365/(W1158+X1158)*S1158,"")</f>
        <v/>
      </c>
      <c r="Z1158" s="0" t="str">
        <f aca="false">IF(AND(W1158&gt;0,W1158&lt;200),W1158,"")</f>
        <v/>
      </c>
      <c r="AB1158" s="7" t="n">
        <f aca="false">A1158</f>
        <v>32400</v>
      </c>
      <c r="AC1158" s="11" t="n">
        <f aca="false">E1158/$E$677-1</f>
        <v>0.557497339382737</v>
      </c>
      <c r="AD1158" s="11" t="n">
        <f aca="false">T1158</f>
        <v>0.0834789850646369</v>
      </c>
    </row>
    <row r="1159" customFormat="false" ht="13.5" hidden="false" customHeight="false" outlineLevel="0" collapsed="false">
      <c r="A1159" s="7" t="n">
        <v>32402</v>
      </c>
      <c r="B1159" s="0" t="n">
        <v>27814</v>
      </c>
      <c r="C1159" s="0" t="n">
        <v>27878</v>
      </c>
      <c r="D1159" s="0" t="n">
        <v>27795</v>
      </c>
      <c r="E1159" s="0" t="n">
        <v>27866</v>
      </c>
      <c r="F1159" s="0" t="n">
        <f aca="false">E1159-E1158</f>
        <v>60</v>
      </c>
      <c r="G1159" s="11" t="n">
        <f aca="false">E1159/E1158-1</f>
        <v>0.00215780766740981</v>
      </c>
      <c r="H1159" s="0" t="n">
        <f aca="false">AVERAGE(E1155:E1159)</f>
        <v>27774</v>
      </c>
      <c r="I1159" s="0" t="n">
        <f aca="false">AVERAGE(E1135:E1159)</f>
        <v>27698.72</v>
      </c>
      <c r="J1159" s="11" t="n">
        <f aca="false">E1159/H1159-1</f>
        <v>0.00331245049326712</v>
      </c>
      <c r="K1159" s="11" t="n">
        <f aca="false">E1159/I1159-1</f>
        <v>0.00603926824055412</v>
      </c>
      <c r="L1159" s="0" t="n">
        <v>1</v>
      </c>
      <c r="M1159" s="0" t="str">
        <f aca="false">IF(AND(J1159&lt;=$M$25,K1159&lt;=$N$25),"○","")</f>
        <v/>
      </c>
      <c r="N1159" s="0" t="str">
        <f aca="false">IF(M1158="○",E1159/B1159-1,"")</f>
        <v/>
      </c>
      <c r="O1159" s="0" t="n">
        <f aca="false">IF(AND(J1159&lt;=$M$25,Q1158=0),B1160,0)</f>
        <v>0</v>
      </c>
      <c r="P1159" s="0" t="n">
        <f aca="false">IF(AND(R1158&lt;&gt;0,E1159&gt;=R1158*1.03),B1160,IF(AND(Q1158&lt;&gt;0,E1159&gt;=Q1158*1.03),B1160,0))</f>
        <v>0</v>
      </c>
      <c r="Q1159" s="0" t="n">
        <f aca="false">IF(Q1158=0,O1159,IF(P1159&lt;&gt;0,0,Q1158))</f>
        <v>0</v>
      </c>
      <c r="R1159" s="0" t="n">
        <f aca="false">IF(Q1159=0,0,IF(R1158&lt;&gt;0,R1158,IF(E1159&lt;=Q1158*0.97,B1160,R1158)))</f>
        <v>0</v>
      </c>
      <c r="S1159" s="0" t="str">
        <f aca="false">IF(P1159&lt;&gt;0,IF(R1158&lt;&gt;0,(P1159/((R1158+Q1158)/2)-1)*2,IF(Q1158&lt;&gt;0,P1159/Q1158-1)),"")</f>
        <v/>
      </c>
      <c r="T1159" s="0" t="n">
        <f aca="false">IF(S1159="",T1158,SUM(S1159+T1158))</f>
        <v>0.0834789850646369</v>
      </c>
      <c r="U1159" s="0" t="n">
        <f aca="false">IF(ISNUMBER(S1159),U1158+S1159,U1158)</f>
        <v>0.0736990817047327</v>
      </c>
      <c r="V1159" s="0" t="n">
        <f aca="false">IF(ISNUMBER(S1159),V1158+1,V1158)</f>
        <v>1</v>
      </c>
      <c r="W1159" s="8" t="n">
        <f aca="false">IF(O1159&lt;&gt;0,A1160,IF(P1159&lt;&gt;0,A1160-W1158+1,IF(Q1159=0,0,W1158)))</f>
        <v>0</v>
      </c>
      <c r="X1159" s="8" t="n">
        <f aca="false">IF(AND(R1158=0,R1159&lt;&gt;0),A1159,IF(AND(R1159=0,R1158&lt;&gt;0),A1159-X1158+1,IF(R1159=0,0,X1158)))</f>
        <v>0</v>
      </c>
      <c r="Y1159" s="0" t="str">
        <f aca="false">IF(ISNUMBER(S1159),365/(W1159+X1159)*S1159,"")</f>
        <v/>
      </c>
      <c r="Z1159" s="0" t="str">
        <f aca="false">IF(AND(W1159&gt;0,W1159&lt;200),W1159,"")</f>
        <v/>
      </c>
      <c r="AB1159" s="7" t="n">
        <f aca="false">A1159</f>
        <v>32402</v>
      </c>
      <c r="AC1159" s="11" t="n">
        <f aca="false">E1159/$E$677-1</f>
        <v>0.560858119083628</v>
      </c>
      <c r="AD1159" s="11" t="n">
        <f aca="false">T1159</f>
        <v>0.0834789850646369</v>
      </c>
    </row>
    <row r="1160" customFormat="false" ht="13.5" hidden="false" customHeight="false" outlineLevel="0" collapsed="false">
      <c r="A1160" s="7" t="n">
        <v>32405</v>
      </c>
      <c r="B1160" s="0" t="n">
        <v>27900</v>
      </c>
      <c r="C1160" s="0" t="n">
        <v>28034</v>
      </c>
      <c r="D1160" s="0" t="n">
        <v>27884</v>
      </c>
      <c r="E1160" s="0" t="n">
        <v>27901</v>
      </c>
      <c r="F1160" s="0" t="n">
        <f aca="false">E1160-E1159</f>
        <v>35</v>
      </c>
      <c r="G1160" s="11" t="n">
        <f aca="false">E1160/E1159-1</f>
        <v>0.00125601090935179</v>
      </c>
      <c r="H1160" s="0" t="n">
        <f aca="false">AVERAGE(E1156:E1160)</f>
        <v>27824.8</v>
      </c>
      <c r="I1160" s="0" t="n">
        <f aca="false">AVERAGE(E1136:E1160)</f>
        <v>27701.4</v>
      </c>
      <c r="J1160" s="11" t="n">
        <f aca="false">E1160/H1160-1</f>
        <v>0.00273856415859242</v>
      </c>
      <c r="K1160" s="11" t="n">
        <f aca="false">E1160/I1160-1</f>
        <v>0.00720541200083735</v>
      </c>
      <c r="L1160" s="0" t="n">
        <v>1</v>
      </c>
      <c r="M1160" s="0" t="str">
        <f aca="false">IF(AND(J1160&lt;=$M$25,K1160&lt;=$N$25),"○","")</f>
        <v/>
      </c>
      <c r="N1160" s="0" t="str">
        <f aca="false">IF(M1159="○",E1160/B1160-1,"")</f>
        <v/>
      </c>
      <c r="O1160" s="0" t="n">
        <f aca="false">IF(AND(J1160&lt;=$M$25,Q1159=0),B1161,0)</f>
        <v>0</v>
      </c>
      <c r="P1160" s="0" t="n">
        <f aca="false">IF(AND(R1159&lt;&gt;0,E1160&gt;=R1159*1.03),B1161,IF(AND(Q1159&lt;&gt;0,E1160&gt;=Q1159*1.03),B1161,0))</f>
        <v>0</v>
      </c>
      <c r="Q1160" s="0" t="n">
        <f aca="false">IF(Q1159=0,O1160,IF(P1160&lt;&gt;0,0,Q1159))</f>
        <v>0</v>
      </c>
      <c r="R1160" s="0" t="n">
        <f aca="false">IF(Q1160=0,0,IF(R1159&lt;&gt;0,R1159,IF(E1160&lt;=Q1159*0.97,B1161,R1159)))</f>
        <v>0</v>
      </c>
      <c r="S1160" s="0" t="str">
        <f aca="false">IF(P1160&lt;&gt;0,IF(R1159&lt;&gt;0,(P1160/((R1159+Q1159)/2)-1)*2,IF(Q1159&lt;&gt;0,P1160/Q1159-1)),"")</f>
        <v/>
      </c>
      <c r="T1160" s="0" t="n">
        <f aca="false">IF(S1160="",T1159,SUM(S1160+T1159))</f>
        <v>0.0834789850646369</v>
      </c>
      <c r="U1160" s="0" t="n">
        <f aca="false">IF(ISNUMBER(S1160),U1159+S1160,U1159)</f>
        <v>0.0736990817047327</v>
      </c>
      <c r="V1160" s="0" t="n">
        <f aca="false">IF(ISNUMBER(S1160),V1159+1,V1159)</f>
        <v>1</v>
      </c>
      <c r="W1160" s="8" t="n">
        <f aca="false">IF(O1160&lt;&gt;0,A1161,IF(P1160&lt;&gt;0,A1161-W1159+1,IF(Q1160=0,0,W1159)))</f>
        <v>0</v>
      </c>
      <c r="X1160" s="8" t="n">
        <f aca="false">IF(AND(R1159=0,R1160&lt;&gt;0),A1160,IF(AND(R1160=0,R1159&lt;&gt;0),A1160-X1159+1,IF(R1160=0,0,X1159)))</f>
        <v>0</v>
      </c>
      <c r="Y1160" s="0" t="str">
        <f aca="false">IF(ISNUMBER(S1160),365/(W1160+X1160)*S1160,"")</f>
        <v/>
      </c>
      <c r="Z1160" s="0" t="str">
        <f aca="false">IF(AND(W1160&gt;0,W1160&lt;200),W1160,"")</f>
        <v/>
      </c>
      <c r="AB1160" s="7" t="n">
        <f aca="false">A1160</f>
        <v>32405</v>
      </c>
      <c r="AC1160" s="11" t="n">
        <f aca="false">E1160/$E$677-1</f>
        <v>0.562818573909147</v>
      </c>
      <c r="AD1160" s="11" t="n">
        <f aca="false">T1160</f>
        <v>0.0834789850646369</v>
      </c>
    </row>
    <row r="1161" customFormat="false" ht="13.5" hidden="false" customHeight="false" outlineLevel="0" collapsed="false">
      <c r="A1161" s="7" t="n">
        <v>32406</v>
      </c>
      <c r="B1161" s="0" t="n">
        <v>27878</v>
      </c>
      <c r="C1161" s="0" t="n">
        <v>27878</v>
      </c>
      <c r="D1161" s="0" t="n">
        <v>27532</v>
      </c>
      <c r="E1161" s="0" t="n">
        <v>27549</v>
      </c>
      <c r="F1161" s="0" t="n">
        <f aca="false">E1161-E1160</f>
        <v>-352</v>
      </c>
      <c r="G1161" s="11" t="n">
        <f aca="false">E1161/E1160-1</f>
        <v>-0.0126160352675532</v>
      </c>
      <c r="H1161" s="0" t="n">
        <f aca="false">AVERAGE(E1157:E1161)</f>
        <v>27783.2</v>
      </c>
      <c r="I1161" s="0" t="n">
        <f aca="false">AVERAGE(E1137:E1161)</f>
        <v>27687.32</v>
      </c>
      <c r="J1161" s="11" t="n">
        <f aca="false">E1161/H1161-1</f>
        <v>-0.00842955455095173</v>
      </c>
      <c r="K1161" s="11" t="n">
        <f aca="false">E1161/I1161-1</f>
        <v>-0.00499578868593997</v>
      </c>
      <c r="L1161" s="0" t="n">
        <v>1</v>
      </c>
      <c r="M1161" s="0" t="str">
        <f aca="false">IF(AND(J1161&lt;=$M$25,K1161&lt;=$N$25),"○","")</f>
        <v/>
      </c>
      <c r="N1161" s="0" t="str">
        <f aca="false">IF(M1160="○",E1161/B1161-1,"")</f>
        <v/>
      </c>
      <c r="O1161" s="0" t="n">
        <f aca="false">IF(AND(J1161&lt;=$M$25,Q1160=0),B1162,0)</f>
        <v>0</v>
      </c>
      <c r="P1161" s="0" t="n">
        <f aca="false">IF(AND(R1160&lt;&gt;0,E1161&gt;=R1160*1.03),B1162,IF(AND(Q1160&lt;&gt;0,E1161&gt;=Q1160*1.03),B1162,0))</f>
        <v>0</v>
      </c>
      <c r="Q1161" s="0" t="n">
        <f aca="false">IF(Q1160=0,O1161,IF(P1161&lt;&gt;0,0,Q1160))</f>
        <v>0</v>
      </c>
      <c r="R1161" s="0" t="n">
        <f aca="false">IF(Q1161=0,0,IF(R1160&lt;&gt;0,R1160,IF(E1161&lt;=Q1160*0.97,B1162,R1160)))</f>
        <v>0</v>
      </c>
      <c r="S1161" s="0" t="str">
        <f aca="false">IF(P1161&lt;&gt;0,IF(R1160&lt;&gt;0,(P1161/((R1160+Q1160)/2)-1)*2,IF(Q1160&lt;&gt;0,P1161/Q1160-1)),"")</f>
        <v/>
      </c>
      <c r="T1161" s="0" t="n">
        <f aca="false">IF(S1161="",T1160,SUM(S1161+T1160))</f>
        <v>0.0834789850646369</v>
      </c>
      <c r="U1161" s="0" t="n">
        <f aca="false">IF(ISNUMBER(S1161),U1160+S1161,U1160)</f>
        <v>0.0736990817047327</v>
      </c>
      <c r="V1161" s="0" t="n">
        <f aca="false">IF(ISNUMBER(S1161),V1160+1,V1160)</f>
        <v>1</v>
      </c>
      <c r="W1161" s="8" t="n">
        <f aca="false">IF(O1161&lt;&gt;0,A1162,IF(P1161&lt;&gt;0,A1162-W1160+1,IF(Q1161=0,0,W1160)))</f>
        <v>0</v>
      </c>
      <c r="X1161" s="8" t="n">
        <f aca="false">IF(AND(R1160=0,R1161&lt;&gt;0),A1161,IF(AND(R1161=0,R1160&lt;&gt;0),A1161-X1160+1,IF(R1161=0,0,X1160)))</f>
        <v>0</v>
      </c>
      <c r="Y1161" s="0" t="str">
        <f aca="false">IF(ISNUMBER(S1161),365/(W1161+X1161)*S1161,"")</f>
        <v/>
      </c>
      <c r="Z1161" s="0" t="str">
        <f aca="false">IF(AND(W1161&gt;0,W1161&lt;200),W1161,"")</f>
        <v/>
      </c>
      <c r="AB1161" s="7" t="n">
        <f aca="false">A1161</f>
        <v>32406</v>
      </c>
      <c r="AC1161" s="11" t="n">
        <f aca="false">E1161/$E$677-1</f>
        <v>0.543101999663922</v>
      </c>
      <c r="AD1161" s="11" t="n">
        <f aca="false">T1161</f>
        <v>0.0834789850646369</v>
      </c>
    </row>
    <row r="1162" customFormat="false" ht="13.5" hidden="false" customHeight="false" outlineLevel="0" collapsed="false">
      <c r="A1162" s="7" t="n">
        <v>32407</v>
      </c>
      <c r="B1162" s="0" t="n">
        <v>27554</v>
      </c>
      <c r="C1162" s="0" t="n">
        <v>27713</v>
      </c>
      <c r="D1162" s="0" t="n">
        <v>27291</v>
      </c>
      <c r="E1162" s="0" t="n">
        <v>27713</v>
      </c>
      <c r="F1162" s="0" t="n">
        <f aca="false">E1162-E1161</f>
        <v>164</v>
      </c>
      <c r="G1162" s="11" t="n">
        <f aca="false">E1162/E1161-1</f>
        <v>0.00595302914806339</v>
      </c>
      <c r="H1162" s="0" t="n">
        <f aca="false">AVERAGE(E1158:E1162)</f>
        <v>27767</v>
      </c>
      <c r="I1162" s="0" t="n">
        <f aca="false">AVERAGE(E1138:E1162)</f>
        <v>27679.96</v>
      </c>
      <c r="J1162" s="11" t="n">
        <f aca="false">E1162/H1162-1</f>
        <v>-0.00194475456477117</v>
      </c>
      <c r="K1162" s="11" t="n">
        <f aca="false">E1162/I1162-1</f>
        <v>0.00119364334341521</v>
      </c>
      <c r="L1162" s="0" t="n">
        <v>1</v>
      </c>
      <c r="M1162" s="0" t="str">
        <f aca="false">IF(AND(J1162&lt;=$M$25,K1162&lt;=$N$25),"○","")</f>
        <v/>
      </c>
      <c r="N1162" s="0" t="str">
        <f aca="false">IF(M1161="○",E1162/B1162-1,"")</f>
        <v/>
      </c>
      <c r="O1162" s="0" t="n">
        <f aca="false">IF(AND(J1162&lt;=$M$25,Q1161=0),B1163,0)</f>
        <v>0</v>
      </c>
      <c r="P1162" s="0" t="n">
        <f aca="false">IF(AND(R1161&lt;&gt;0,E1162&gt;=R1161*1.03),B1163,IF(AND(Q1161&lt;&gt;0,E1162&gt;=Q1161*1.03),B1163,0))</f>
        <v>0</v>
      </c>
      <c r="Q1162" s="0" t="n">
        <f aca="false">IF(Q1161=0,O1162,IF(P1162&lt;&gt;0,0,Q1161))</f>
        <v>0</v>
      </c>
      <c r="R1162" s="0" t="n">
        <f aca="false">IF(Q1162=0,0,IF(R1161&lt;&gt;0,R1161,IF(E1162&lt;=Q1161*0.97,B1163,R1161)))</f>
        <v>0</v>
      </c>
      <c r="S1162" s="0" t="str">
        <f aca="false">IF(P1162&lt;&gt;0,IF(R1161&lt;&gt;0,(P1162/((R1161+Q1161)/2)-1)*2,IF(Q1161&lt;&gt;0,P1162/Q1161-1)),"")</f>
        <v/>
      </c>
      <c r="T1162" s="0" t="n">
        <f aca="false">IF(S1162="",T1161,SUM(S1162+T1161))</f>
        <v>0.0834789850646369</v>
      </c>
      <c r="U1162" s="0" t="n">
        <f aca="false">IF(ISNUMBER(S1162),U1161+S1162,U1161)</f>
        <v>0.0736990817047327</v>
      </c>
      <c r="V1162" s="0" t="n">
        <f aca="false">IF(ISNUMBER(S1162),V1161+1,V1161)</f>
        <v>1</v>
      </c>
      <c r="W1162" s="8" t="n">
        <f aca="false">IF(O1162&lt;&gt;0,A1163,IF(P1162&lt;&gt;0,A1163-W1161+1,IF(Q1162=0,0,W1161)))</f>
        <v>0</v>
      </c>
      <c r="X1162" s="8" t="n">
        <f aca="false">IF(AND(R1161=0,R1162&lt;&gt;0),A1162,IF(AND(R1162=0,R1161&lt;&gt;0),A1162-X1161+1,IF(R1162=0,0,X1161)))</f>
        <v>0</v>
      </c>
      <c r="Y1162" s="0" t="str">
        <f aca="false">IF(ISNUMBER(S1162),365/(W1162+X1162)*S1162,"")</f>
        <v/>
      </c>
      <c r="Z1162" s="0" t="str">
        <f aca="false">IF(AND(W1162&gt;0,W1162&lt;200),W1162,"")</f>
        <v/>
      </c>
      <c r="AB1162" s="7" t="n">
        <f aca="false">A1162</f>
        <v>32407</v>
      </c>
      <c r="AC1162" s="11" t="n">
        <f aca="false">E1162/$E$677-1</f>
        <v>0.552288130846356</v>
      </c>
      <c r="AD1162" s="11" t="n">
        <f aca="false">T1162</f>
        <v>0.0834789850646369</v>
      </c>
    </row>
    <row r="1163" customFormat="false" ht="13.5" hidden="false" customHeight="false" outlineLevel="0" collapsed="false">
      <c r="A1163" s="7" t="n">
        <v>32408</v>
      </c>
      <c r="B1163" s="0" t="n">
        <v>27719</v>
      </c>
      <c r="C1163" s="0" t="n">
        <v>27805</v>
      </c>
      <c r="D1163" s="0" t="n">
        <v>27376</v>
      </c>
      <c r="E1163" s="0" t="n">
        <v>27428</v>
      </c>
      <c r="F1163" s="0" t="n">
        <f aca="false">E1163-E1162</f>
        <v>-285</v>
      </c>
      <c r="G1163" s="11" t="n">
        <f aca="false">E1163/E1162-1</f>
        <v>-0.0102839822465991</v>
      </c>
      <c r="H1163" s="0" t="n">
        <f aca="false">AVERAGE(E1159:E1163)</f>
        <v>27691.4</v>
      </c>
      <c r="I1163" s="0" t="n">
        <f aca="false">AVERAGE(E1139:E1163)</f>
        <v>27649.92</v>
      </c>
      <c r="J1163" s="11" t="n">
        <f aca="false">E1163/H1163-1</f>
        <v>-0.00951197844818252</v>
      </c>
      <c r="K1163" s="11" t="n">
        <f aca="false">E1163/I1163-1</f>
        <v>-0.00802606300488384</v>
      </c>
      <c r="L1163" s="0" t="n">
        <v>1</v>
      </c>
      <c r="M1163" s="0" t="str">
        <f aca="false">IF(AND(J1163&lt;=$M$25,K1163&lt;=$N$25),"○","")</f>
        <v/>
      </c>
      <c r="N1163" s="0" t="str">
        <f aca="false">IF(M1162="○",E1163/B1163-1,"")</f>
        <v/>
      </c>
      <c r="O1163" s="0" t="n">
        <f aca="false">IF(AND(J1163&lt;=$M$25,Q1162=0),B1164,0)</f>
        <v>0</v>
      </c>
      <c r="P1163" s="0" t="n">
        <f aca="false">IF(AND(R1162&lt;&gt;0,E1163&gt;=R1162*1.03),B1164,IF(AND(Q1162&lt;&gt;0,E1163&gt;=Q1162*1.03),B1164,0))</f>
        <v>0</v>
      </c>
      <c r="Q1163" s="0" t="n">
        <f aca="false">IF(Q1162=0,O1163,IF(P1163&lt;&gt;0,0,Q1162))</f>
        <v>0</v>
      </c>
      <c r="R1163" s="0" t="n">
        <f aca="false">IF(Q1163=0,0,IF(R1162&lt;&gt;0,R1162,IF(E1163&lt;=Q1162*0.97,B1164,R1162)))</f>
        <v>0</v>
      </c>
      <c r="S1163" s="0" t="str">
        <f aca="false">IF(P1163&lt;&gt;0,IF(R1162&lt;&gt;0,(P1163/((R1162+Q1162)/2)-1)*2,IF(Q1162&lt;&gt;0,P1163/Q1162-1)),"")</f>
        <v/>
      </c>
      <c r="T1163" s="0" t="n">
        <f aca="false">IF(S1163="",T1162,SUM(S1163+T1162))</f>
        <v>0.0834789850646369</v>
      </c>
      <c r="U1163" s="0" t="n">
        <f aca="false">IF(ISNUMBER(S1163),U1162+S1163,U1162)</f>
        <v>0.0736990817047327</v>
      </c>
      <c r="V1163" s="0" t="n">
        <f aca="false">IF(ISNUMBER(S1163),V1162+1,V1162)</f>
        <v>1</v>
      </c>
      <c r="W1163" s="8" t="n">
        <f aca="false">IF(O1163&lt;&gt;0,A1164,IF(P1163&lt;&gt;0,A1164-W1162+1,IF(Q1163=0,0,W1162)))</f>
        <v>0</v>
      </c>
      <c r="X1163" s="8" t="n">
        <f aca="false">IF(AND(R1162=0,R1163&lt;&gt;0),A1163,IF(AND(R1163=0,R1162&lt;&gt;0),A1163-X1162+1,IF(R1163=0,0,X1162)))</f>
        <v>0</v>
      </c>
      <c r="Y1163" s="0" t="str">
        <f aca="false">IF(ISNUMBER(S1163),365/(W1163+X1163)*S1163,"")</f>
        <v/>
      </c>
      <c r="Z1163" s="0" t="str">
        <f aca="false">IF(AND(W1163&gt;0,W1163&lt;200),W1163,"")</f>
        <v/>
      </c>
      <c r="AB1163" s="7" t="n">
        <f aca="false">A1163</f>
        <v>32408</v>
      </c>
      <c r="AC1163" s="11" t="n">
        <f aca="false">E1163/$E$677-1</f>
        <v>0.536324427267126</v>
      </c>
      <c r="AD1163" s="11" t="n">
        <f aca="false">T1163</f>
        <v>0.0834789850646369</v>
      </c>
    </row>
    <row r="1164" customFormat="false" ht="13.5" hidden="false" customHeight="false" outlineLevel="0" collapsed="false">
      <c r="A1164" s="7" t="n">
        <v>32412</v>
      </c>
      <c r="B1164" s="0" t="n">
        <v>27357</v>
      </c>
      <c r="C1164" s="0" t="n">
        <v>27440</v>
      </c>
      <c r="D1164" s="0" t="n">
        <v>27186</v>
      </c>
      <c r="E1164" s="0" t="n">
        <v>27334</v>
      </c>
      <c r="F1164" s="0" t="n">
        <f aca="false">E1164-E1163</f>
        <v>-94</v>
      </c>
      <c r="G1164" s="11" t="n">
        <f aca="false">E1164/E1163-1</f>
        <v>-0.0034271547323903</v>
      </c>
      <c r="H1164" s="0" t="n">
        <f aca="false">AVERAGE(E1160:E1164)</f>
        <v>27585</v>
      </c>
      <c r="I1164" s="0" t="n">
        <f aca="false">AVERAGE(E1140:E1164)</f>
        <v>27618.12</v>
      </c>
      <c r="J1164" s="11" t="n">
        <f aca="false">E1164/H1164-1</f>
        <v>-0.00909914808772883</v>
      </c>
      <c r="K1164" s="11" t="n">
        <f aca="false">E1164/I1164-1</f>
        <v>-0.0102874489646652</v>
      </c>
      <c r="L1164" s="0" t="n">
        <v>1</v>
      </c>
      <c r="M1164" s="0" t="str">
        <f aca="false">IF(AND(J1164&lt;=$M$25,K1164&lt;=$N$25),"○","")</f>
        <v/>
      </c>
      <c r="N1164" s="0" t="str">
        <f aca="false">IF(M1163="○",E1164/B1164-1,"")</f>
        <v/>
      </c>
      <c r="O1164" s="0" t="n">
        <f aca="false">IF(AND(J1164&lt;=$M$25,Q1163=0),B1165,0)</f>
        <v>0</v>
      </c>
      <c r="P1164" s="0" t="n">
        <f aca="false">IF(AND(R1163&lt;&gt;0,E1164&gt;=R1163*1.03),B1165,IF(AND(Q1163&lt;&gt;0,E1164&gt;=Q1163*1.03),B1165,0))</f>
        <v>0</v>
      </c>
      <c r="Q1164" s="0" t="n">
        <f aca="false">IF(Q1163=0,O1164,IF(P1164&lt;&gt;0,0,Q1163))</f>
        <v>0</v>
      </c>
      <c r="R1164" s="0" t="n">
        <f aca="false">IF(Q1164=0,0,IF(R1163&lt;&gt;0,R1163,IF(E1164&lt;=Q1163*0.97,B1165,R1163)))</f>
        <v>0</v>
      </c>
      <c r="S1164" s="0" t="str">
        <f aca="false">IF(P1164&lt;&gt;0,IF(R1163&lt;&gt;0,(P1164/((R1163+Q1163)/2)-1)*2,IF(Q1163&lt;&gt;0,P1164/Q1163-1)),"")</f>
        <v/>
      </c>
      <c r="T1164" s="0" t="n">
        <f aca="false">IF(S1164="",T1163,SUM(S1164+T1163))</f>
        <v>0.0834789850646369</v>
      </c>
      <c r="U1164" s="0" t="n">
        <f aca="false">IF(ISNUMBER(S1164),U1163+S1164,U1163)</f>
        <v>0.0736990817047327</v>
      </c>
      <c r="V1164" s="0" t="n">
        <f aca="false">IF(ISNUMBER(S1164),V1163+1,V1163)</f>
        <v>1</v>
      </c>
      <c r="W1164" s="8" t="n">
        <f aca="false">IF(O1164&lt;&gt;0,A1165,IF(P1164&lt;&gt;0,A1165-W1163+1,IF(Q1164=0,0,W1163)))</f>
        <v>0</v>
      </c>
      <c r="X1164" s="8" t="n">
        <f aca="false">IF(AND(R1163=0,R1164&lt;&gt;0),A1164,IF(AND(R1164=0,R1163&lt;&gt;0),A1164-X1163+1,IF(R1164=0,0,X1163)))</f>
        <v>0</v>
      </c>
      <c r="Y1164" s="0" t="str">
        <f aca="false">IF(ISNUMBER(S1164),365/(W1164+X1164)*S1164,"")</f>
        <v/>
      </c>
      <c r="Z1164" s="0" t="str">
        <f aca="false">IF(AND(W1164&gt;0,W1164&lt;200),W1164,"")</f>
        <v/>
      </c>
      <c r="AB1164" s="7" t="n">
        <f aca="false">A1164</f>
        <v>32412</v>
      </c>
      <c r="AC1164" s="11" t="n">
        <f aca="false">E1164/$E$677-1</f>
        <v>0.531059205735731</v>
      </c>
      <c r="AD1164" s="11" t="n">
        <f aca="false">T1164</f>
        <v>0.0834789850646369</v>
      </c>
    </row>
    <row r="1165" customFormat="false" ht="13.5" hidden="false" customHeight="false" outlineLevel="0" collapsed="false">
      <c r="A1165" s="7" t="n">
        <v>32413</v>
      </c>
      <c r="B1165" s="0" t="n">
        <v>27331</v>
      </c>
      <c r="C1165" s="0" t="n">
        <v>27500</v>
      </c>
      <c r="D1165" s="0" t="n">
        <v>27331</v>
      </c>
      <c r="E1165" s="0" t="n">
        <v>27500</v>
      </c>
      <c r="F1165" s="0" t="n">
        <f aca="false">E1165-E1164</f>
        <v>166</v>
      </c>
      <c r="G1165" s="11" t="n">
        <f aca="false">E1165/E1164-1</f>
        <v>0.00607302260920473</v>
      </c>
      <c r="H1165" s="0" t="n">
        <f aca="false">AVERAGE(E1161:E1165)</f>
        <v>27504.8</v>
      </c>
      <c r="I1165" s="0" t="n">
        <f aca="false">AVERAGE(E1141:E1165)</f>
        <v>27589.76</v>
      </c>
      <c r="J1165" s="11" t="n">
        <f aca="false">E1165/H1165-1</f>
        <v>-0.000174514993746544</v>
      </c>
      <c r="K1165" s="11" t="n">
        <f aca="false">E1165/I1165-1</f>
        <v>-0.00325338096453176</v>
      </c>
      <c r="L1165" s="0" t="n">
        <v>1</v>
      </c>
      <c r="M1165" s="0" t="str">
        <f aca="false">IF(AND(J1165&lt;=$M$25,K1165&lt;=$N$25),"○","")</f>
        <v/>
      </c>
      <c r="N1165" s="0" t="str">
        <f aca="false">IF(M1164="○",E1165/B1165-1,"")</f>
        <v/>
      </c>
      <c r="O1165" s="0" t="n">
        <f aca="false">IF(AND(J1165&lt;=$M$25,Q1164=0),B1166,0)</f>
        <v>0</v>
      </c>
      <c r="P1165" s="0" t="n">
        <f aca="false">IF(AND(R1164&lt;&gt;0,E1165&gt;=R1164*1.03),B1166,IF(AND(Q1164&lt;&gt;0,E1165&gt;=Q1164*1.03),B1166,0))</f>
        <v>0</v>
      </c>
      <c r="Q1165" s="0" t="n">
        <f aca="false">IF(Q1164=0,O1165,IF(P1165&lt;&gt;0,0,Q1164))</f>
        <v>0</v>
      </c>
      <c r="R1165" s="0" t="n">
        <f aca="false">IF(Q1165=0,0,IF(R1164&lt;&gt;0,R1164,IF(E1165&lt;=Q1164*0.97,B1166,R1164)))</f>
        <v>0</v>
      </c>
      <c r="S1165" s="0" t="str">
        <f aca="false">IF(P1165&lt;&gt;0,IF(R1164&lt;&gt;0,(P1165/((R1164+Q1164)/2)-1)*2,IF(Q1164&lt;&gt;0,P1165/Q1164-1)),"")</f>
        <v/>
      </c>
      <c r="T1165" s="0" t="n">
        <f aca="false">IF(S1165="",T1164,SUM(S1165+T1164))</f>
        <v>0.0834789850646369</v>
      </c>
      <c r="U1165" s="0" t="n">
        <f aca="false">IF(ISNUMBER(S1165),U1164+S1165,U1164)</f>
        <v>0.0736990817047327</v>
      </c>
      <c r="V1165" s="0" t="n">
        <f aca="false">IF(ISNUMBER(S1165),V1164+1,V1164)</f>
        <v>1</v>
      </c>
      <c r="W1165" s="8" t="n">
        <f aca="false">IF(O1165&lt;&gt;0,A1166,IF(P1165&lt;&gt;0,A1166-W1164+1,IF(Q1165=0,0,W1164)))</f>
        <v>0</v>
      </c>
      <c r="X1165" s="8" t="n">
        <f aca="false">IF(AND(R1164=0,R1165&lt;&gt;0),A1165,IF(AND(R1165=0,R1164&lt;&gt;0),A1165-X1164+1,IF(R1165=0,0,X1164)))</f>
        <v>0</v>
      </c>
      <c r="Y1165" s="0" t="str">
        <f aca="false">IF(ISNUMBER(S1165),365/(W1165+X1165)*S1165,"")</f>
        <v/>
      </c>
      <c r="Z1165" s="0" t="str">
        <f aca="false">IF(AND(W1165&gt;0,W1165&lt;200),W1165,"")</f>
        <v/>
      </c>
      <c r="AB1165" s="7" t="n">
        <f aca="false">A1165</f>
        <v>32413</v>
      </c>
      <c r="AC1165" s="11" t="n">
        <f aca="false">E1165/$E$677-1</f>
        <v>0.540357362908195</v>
      </c>
      <c r="AD1165" s="11" t="n">
        <f aca="false">T1165</f>
        <v>0.0834789850646369</v>
      </c>
    </row>
    <row r="1166" customFormat="false" ht="13.5" hidden="false" customHeight="false" outlineLevel="0" collapsed="false">
      <c r="A1166" s="7" t="n">
        <v>32414</v>
      </c>
      <c r="B1166" s="0" t="n">
        <v>27539</v>
      </c>
      <c r="C1166" s="0" t="n">
        <v>27814</v>
      </c>
      <c r="D1166" s="0" t="n">
        <v>27539</v>
      </c>
      <c r="E1166" s="0" t="n">
        <v>27752</v>
      </c>
      <c r="F1166" s="0" t="n">
        <f aca="false">E1166-E1165</f>
        <v>252</v>
      </c>
      <c r="G1166" s="11" t="n">
        <f aca="false">E1166/E1165-1</f>
        <v>0.00916363636363626</v>
      </c>
      <c r="H1166" s="0" t="n">
        <f aca="false">AVERAGE(E1162:E1166)</f>
        <v>27545.4</v>
      </c>
      <c r="I1166" s="0" t="n">
        <f aca="false">AVERAGE(E1142:E1166)</f>
        <v>27576.68</v>
      </c>
      <c r="J1166" s="11" t="n">
        <f aca="false">E1166/H1166-1</f>
        <v>0.00750034488517137</v>
      </c>
      <c r="K1166" s="11" t="n">
        <f aca="false">E1166/I1166-1</f>
        <v>0.00635754557836554</v>
      </c>
      <c r="L1166" s="0" t="n">
        <v>1</v>
      </c>
      <c r="M1166" s="0" t="str">
        <f aca="false">IF(AND(J1166&lt;=$M$25,K1166&lt;=$N$25),"○","")</f>
        <v/>
      </c>
      <c r="N1166" s="0" t="str">
        <f aca="false">IF(M1165="○",E1166/B1166-1,"")</f>
        <v/>
      </c>
      <c r="O1166" s="0" t="n">
        <f aca="false">IF(AND(J1166&lt;=$M$25,Q1165=0),B1167,0)</f>
        <v>0</v>
      </c>
      <c r="P1166" s="0" t="n">
        <f aca="false">IF(AND(R1165&lt;&gt;0,E1166&gt;=R1165*1.03),B1167,IF(AND(Q1165&lt;&gt;0,E1166&gt;=Q1165*1.03),B1167,0))</f>
        <v>0</v>
      </c>
      <c r="Q1166" s="0" t="n">
        <f aca="false">IF(Q1165=0,O1166,IF(P1166&lt;&gt;0,0,Q1165))</f>
        <v>0</v>
      </c>
      <c r="R1166" s="0" t="n">
        <f aca="false">IF(Q1166=0,0,IF(R1165&lt;&gt;0,R1165,IF(E1166&lt;=Q1165*0.97,B1167,R1165)))</f>
        <v>0</v>
      </c>
      <c r="S1166" s="0" t="str">
        <f aca="false">IF(P1166&lt;&gt;0,IF(R1165&lt;&gt;0,(P1166/((R1165+Q1165)/2)-1)*2,IF(Q1165&lt;&gt;0,P1166/Q1165-1)),"")</f>
        <v/>
      </c>
      <c r="T1166" s="0" t="n">
        <f aca="false">IF(S1166="",T1165,SUM(S1166+T1165))</f>
        <v>0.0834789850646369</v>
      </c>
      <c r="U1166" s="0" t="n">
        <f aca="false">IF(ISNUMBER(S1166),U1165+S1166,U1165)</f>
        <v>0.0736990817047327</v>
      </c>
      <c r="V1166" s="0" t="n">
        <f aca="false">IF(ISNUMBER(S1166),V1165+1,V1165)</f>
        <v>1</v>
      </c>
      <c r="W1166" s="8" t="n">
        <f aca="false">IF(O1166&lt;&gt;0,A1167,IF(P1166&lt;&gt;0,A1167-W1165+1,IF(Q1166=0,0,W1165)))</f>
        <v>0</v>
      </c>
      <c r="X1166" s="8" t="n">
        <f aca="false">IF(AND(R1165=0,R1166&lt;&gt;0),A1166,IF(AND(R1166=0,R1165&lt;&gt;0),A1166-X1165+1,IF(R1166=0,0,X1165)))</f>
        <v>0</v>
      </c>
      <c r="Y1166" s="0" t="str">
        <f aca="false">IF(ISNUMBER(S1166),365/(W1166+X1166)*S1166,"")</f>
        <v/>
      </c>
      <c r="Z1166" s="0" t="str">
        <f aca="false">IF(AND(W1166&gt;0,W1166&lt;200),W1166,"")</f>
        <v/>
      </c>
      <c r="AB1166" s="7" t="n">
        <f aca="false">A1166</f>
        <v>32414</v>
      </c>
      <c r="AC1166" s="11" t="n">
        <f aca="false">E1166/$E$677-1</f>
        <v>0.554472637651935</v>
      </c>
      <c r="AD1166" s="11" t="n">
        <f aca="false">T1166</f>
        <v>0.0834789850646369</v>
      </c>
    </row>
    <row r="1167" customFormat="false" ht="13.5" hidden="false" customHeight="false" outlineLevel="0" collapsed="false">
      <c r="A1167" s="7" t="n">
        <v>32415</v>
      </c>
      <c r="B1167" s="0" t="n">
        <v>27765</v>
      </c>
      <c r="C1167" s="0" t="n">
        <v>27853</v>
      </c>
      <c r="D1167" s="0" t="n">
        <v>27639</v>
      </c>
      <c r="E1167" s="0" t="n">
        <v>27700</v>
      </c>
      <c r="F1167" s="0" t="n">
        <f aca="false">E1167-E1166</f>
        <v>-52</v>
      </c>
      <c r="G1167" s="11" t="n">
        <f aca="false">E1167/E1166-1</f>
        <v>-0.00187373882963393</v>
      </c>
      <c r="H1167" s="0" t="n">
        <f aca="false">AVERAGE(E1163:E1167)</f>
        <v>27542.8</v>
      </c>
      <c r="I1167" s="0" t="n">
        <f aca="false">AVERAGE(E1143:E1167)</f>
        <v>27567.88</v>
      </c>
      <c r="J1167" s="11" t="n">
        <f aca="false">E1167/H1167-1</f>
        <v>0.00570748072091432</v>
      </c>
      <c r="K1167" s="11" t="n">
        <f aca="false">E1167/I1167-1</f>
        <v>0.00479253391990975</v>
      </c>
      <c r="L1167" s="0" t="n">
        <v>1</v>
      </c>
      <c r="M1167" s="0" t="str">
        <f aca="false">IF(AND(J1167&lt;=$M$25,K1167&lt;=$N$25),"○","")</f>
        <v/>
      </c>
      <c r="N1167" s="0" t="str">
        <f aca="false">IF(M1166="○",E1167/B1167-1,"")</f>
        <v/>
      </c>
      <c r="O1167" s="0" t="n">
        <f aca="false">IF(AND(J1167&lt;=$M$25,Q1166=0),B1168,0)</f>
        <v>0</v>
      </c>
      <c r="P1167" s="0" t="n">
        <f aca="false">IF(AND(R1166&lt;&gt;0,E1167&gt;=R1166*1.03),B1168,IF(AND(Q1166&lt;&gt;0,E1167&gt;=Q1166*1.03),B1168,0))</f>
        <v>0</v>
      </c>
      <c r="Q1167" s="0" t="n">
        <f aca="false">IF(Q1166=0,O1167,IF(P1167&lt;&gt;0,0,Q1166))</f>
        <v>0</v>
      </c>
      <c r="R1167" s="0" t="n">
        <f aca="false">IF(Q1167=0,0,IF(R1166&lt;&gt;0,R1166,IF(E1167&lt;=Q1166*0.97,B1168,R1166)))</f>
        <v>0</v>
      </c>
      <c r="S1167" s="0" t="str">
        <f aca="false">IF(P1167&lt;&gt;0,IF(R1166&lt;&gt;0,(P1167/((R1166+Q1166)/2)-1)*2,IF(Q1166&lt;&gt;0,P1167/Q1166-1)),"")</f>
        <v/>
      </c>
      <c r="T1167" s="0" t="n">
        <f aca="false">IF(S1167="",T1166,SUM(S1167+T1166))</f>
        <v>0.0834789850646369</v>
      </c>
      <c r="U1167" s="0" t="n">
        <f aca="false">IF(ISNUMBER(S1167),U1166+S1167,U1166)</f>
        <v>0.0736990817047327</v>
      </c>
      <c r="V1167" s="0" t="n">
        <f aca="false">IF(ISNUMBER(S1167),V1166+1,V1166)</f>
        <v>1</v>
      </c>
      <c r="W1167" s="8" t="n">
        <f aca="false">IF(O1167&lt;&gt;0,A1168,IF(P1167&lt;&gt;0,A1168-W1166+1,IF(Q1167=0,0,W1166)))</f>
        <v>0</v>
      </c>
      <c r="X1167" s="8" t="n">
        <f aca="false">IF(AND(R1166=0,R1167&lt;&gt;0),A1167,IF(AND(R1167=0,R1166&lt;&gt;0),A1167-X1166+1,IF(R1167=0,0,X1166)))</f>
        <v>0</v>
      </c>
      <c r="Y1167" s="0" t="str">
        <f aca="false">IF(ISNUMBER(S1167),365/(W1167+X1167)*S1167,"")</f>
        <v/>
      </c>
      <c r="Z1167" s="0" t="str">
        <f aca="false">IF(AND(W1167&gt;0,W1167&lt;200),W1167,"")</f>
        <v/>
      </c>
      <c r="AB1167" s="7" t="n">
        <f aca="false">A1167</f>
        <v>32415</v>
      </c>
      <c r="AC1167" s="11" t="n">
        <f aca="false">E1167/$E$677-1</f>
        <v>0.551559961911163</v>
      </c>
      <c r="AD1167" s="11" t="n">
        <f aca="false">T1167</f>
        <v>0.0834789850646369</v>
      </c>
    </row>
    <row r="1168" customFormat="false" ht="13.5" hidden="false" customHeight="false" outlineLevel="0" collapsed="false">
      <c r="A1168" s="7" t="n">
        <v>32416</v>
      </c>
      <c r="B1168" s="0" t="n">
        <v>27722</v>
      </c>
      <c r="C1168" s="0" t="n">
        <v>27927</v>
      </c>
      <c r="D1168" s="0" t="n">
        <v>27722</v>
      </c>
      <c r="E1168" s="0" t="n">
        <v>27924</v>
      </c>
      <c r="F1168" s="0" t="n">
        <f aca="false">E1168-E1167</f>
        <v>224</v>
      </c>
      <c r="G1168" s="11" t="n">
        <f aca="false">E1168/E1167-1</f>
        <v>0.00808664259927805</v>
      </c>
      <c r="H1168" s="0" t="n">
        <f aca="false">AVERAGE(E1164:E1168)</f>
        <v>27642</v>
      </c>
      <c r="I1168" s="0" t="n">
        <f aca="false">AVERAGE(E1144:E1168)</f>
        <v>27572.84</v>
      </c>
      <c r="J1168" s="11" t="n">
        <f aca="false">E1168/H1168-1</f>
        <v>0.0102018667245496</v>
      </c>
      <c r="K1168" s="11" t="n">
        <f aca="false">E1168/I1168-1</f>
        <v>0.0127357210936558</v>
      </c>
      <c r="L1168" s="0" t="n">
        <v>1</v>
      </c>
      <c r="M1168" s="0" t="str">
        <f aca="false">IF(AND(J1168&lt;=$M$25,K1168&lt;=$N$25),"○","")</f>
        <v/>
      </c>
      <c r="N1168" s="0" t="str">
        <f aca="false">IF(M1167="○",E1168/B1168-1,"")</f>
        <v/>
      </c>
      <c r="O1168" s="0" t="n">
        <f aca="false">IF(AND(J1168&lt;=$M$25,Q1167=0),B1169,0)</f>
        <v>0</v>
      </c>
      <c r="P1168" s="0" t="n">
        <f aca="false">IF(AND(R1167&lt;&gt;0,E1168&gt;=R1167*1.03),B1169,IF(AND(Q1167&lt;&gt;0,E1168&gt;=Q1167*1.03),B1169,0))</f>
        <v>0</v>
      </c>
      <c r="Q1168" s="0" t="n">
        <f aca="false">IF(Q1167=0,O1168,IF(P1168&lt;&gt;0,0,Q1167))</f>
        <v>0</v>
      </c>
      <c r="R1168" s="0" t="n">
        <f aca="false">IF(Q1168=0,0,IF(R1167&lt;&gt;0,R1167,IF(E1168&lt;=Q1167*0.97,B1169,R1167)))</f>
        <v>0</v>
      </c>
      <c r="S1168" s="0" t="str">
        <f aca="false">IF(P1168&lt;&gt;0,IF(R1167&lt;&gt;0,(P1168/((R1167+Q1167)/2)-1)*2,IF(Q1167&lt;&gt;0,P1168/Q1167-1)),"")</f>
        <v/>
      </c>
      <c r="T1168" s="0" t="n">
        <f aca="false">IF(S1168="",T1167,SUM(S1168+T1167))</f>
        <v>0.0834789850646369</v>
      </c>
      <c r="U1168" s="0" t="n">
        <f aca="false">IF(ISNUMBER(S1168),U1167+S1168,U1167)</f>
        <v>0.0736990817047327</v>
      </c>
      <c r="V1168" s="0" t="n">
        <f aca="false">IF(ISNUMBER(S1168),V1167+1,V1167)</f>
        <v>1</v>
      </c>
      <c r="W1168" s="8" t="n">
        <f aca="false">IF(O1168&lt;&gt;0,A1169,IF(P1168&lt;&gt;0,A1169-W1167+1,IF(Q1168=0,0,W1167)))</f>
        <v>0</v>
      </c>
      <c r="X1168" s="8" t="n">
        <f aca="false">IF(AND(R1167=0,R1168&lt;&gt;0),A1168,IF(AND(R1168=0,R1167&lt;&gt;0),A1168-X1167+1,IF(R1168=0,0,X1167)))</f>
        <v>0</v>
      </c>
      <c r="Y1168" s="0" t="str">
        <f aca="false">IF(ISNUMBER(S1168),365/(W1168+X1168)*S1168,"")</f>
        <v/>
      </c>
      <c r="Z1168" s="0" t="str">
        <f aca="false">IF(AND(W1168&gt;0,W1168&lt;200),W1168,"")</f>
        <v/>
      </c>
      <c r="AB1168" s="7" t="n">
        <f aca="false">A1168</f>
        <v>32416</v>
      </c>
      <c r="AC1168" s="11" t="n">
        <f aca="false">E1168/$E$677-1</f>
        <v>0.564106872794488</v>
      </c>
      <c r="AD1168" s="11" t="n">
        <f aca="false">T1168</f>
        <v>0.0834789850646369</v>
      </c>
    </row>
    <row r="1169" customFormat="false" ht="13.5" hidden="false" customHeight="false" outlineLevel="0" collapsed="false">
      <c r="A1169" s="7" t="n">
        <v>32419</v>
      </c>
      <c r="B1169" s="0" t="n">
        <v>27693</v>
      </c>
      <c r="C1169" s="0" t="n">
        <v>27776</v>
      </c>
      <c r="D1169" s="0" t="n">
        <v>27496</v>
      </c>
      <c r="E1169" s="0" t="n">
        <v>27546</v>
      </c>
      <c r="F1169" s="0" t="n">
        <f aca="false">E1169-E1168</f>
        <v>-378</v>
      </c>
      <c r="G1169" s="11" t="n">
        <f aca="false">E1169/E1168-1</f>
        <v>-0.0135367425870219</v>
      </c>
      <c r="H1169" s="0" t="n">
        <f aca="false">AVERAGE(E1165:E1169)</f>
        <v>27684.4</v>
      </c>
      <c r="I1169" s="0" t="n">
        <f aca="false">AVERAGE(E1145:E1169)</f>
        <v>27559.88</v>
      </c>
      <c r="J1169" s="11" t="n">
        <f aca="false">E1169/H1169-1</f>
        <v>-0.00499920532863274</v>
      </c>
      <c r="K1169" s="11" t="n">
        <f aca="false">E1169/I1169-1</f>
        <v>-0.00050363063990122</v>
      </c>
      <c r="L1169" s="0" t="n">
        <v>1</v>
      </c>
      <c r="M1169" s="0" t="str">
        <f aca="false">IF(AND(J1169&lt;=$M$25,K1169&lt;=$N$25),"○","")</f>
        <v/>
      </c>
      <c r="N1169" s="0" t="str">
        <f aca="false">IF(M1168="○",E1169/B1169-1,"")</f>
        <v/>
      </c>
      <c r="O1169" s="0" t="n">
        <f aca="false">IF(AND(J1169&lt;=$M$25,Q1168=0),B1170,0)</f>
        <v>0</v>
      </c>
      <c r="P1169" s="0" t="n">
        <f aca="false">IF(AND(R1168&lt;&gt;0,E1169&gt;=R1168*1.03),B1170,IF(AND(Q1168&lt;&gt;0,E1169&gt;=Q1168*1.03),B1170,0))</f>
        <v>0</v>
      </c>
      <c r="Q1169" s="0" t="n">
        <f aca="false">IF(Q1168=0,O1169,IF(P1169&lt;&gt;0,0,Q1168))</f>
        <v>0</v>
      </c>
      <c r="R1169" s="0" t="n">
        <f aca="false">IF(Q1169=0,0,IF(R1168&lt;&gt;0,R1168,IF(E1169&lt;=Q1168*0.97,B1170,R1168)))</f>
        <v>0</v>
      </c>
      <c r="S1169" s="0" t="str">
        <f aca="false">IF(P1169&lt;&gt;0,IF(R1168&lt;&gt;0,(P1169/((R1168+Q1168)/2)-1)*2,IF(Q1168&lt;&gt;0,P1169/Q1168-1)),"")</f>
        <v/>
      </c>
      <c r="T1169" s="0" t="n">
        <f aca="false">IF(S1169="",T1168,SUM(S1169+T1168))</f>
        <v>0.0834789850646369</v>
      </c>
      <c r="U1169" s="0" t="n">
        <f aca="false">IF(ISNUMBER(S1169),U1168+S1169,U1168)</f>
        <v>0.0736990817047327</v>
      </c>
      <c r="V1169" s="0" t="n">
        <f aca="false">IF(ISNUMBER(S1169),V1168+1,V1168)</f>
        <v>1</v>
      </c>
      <c r="W1169" s="8" t="n">
        <f aca="false">IF(O1169&lt;&gt;0,A1170,IF(P1169&lt;&gt;0,A1170-W1168+1,IF(Q1169=0,0,W1168)))</f>
        <v>0</v>
      </c>
      <c r="X1169" s="8" t="n">
        <f aca="false">IF(AND(R1168=0,R1169&lt;&gt;0),A1169,IF(AND(R1169=0,R1168&lt;&gt;0),A1169-X1168+1,IF(R1169=0,0,X1168)))</f>
        <v>0</v>
      </c>
      <c r="Y1169" s="0" t="str">
        <f aca="false">IF(ISNUMBER(S1169),365/(W1169+X1169)*S1169,"")</f>
        <v/>
      </c>
      <c r="Z1169" s="0" t="str">
        <f aca="false">IF(AND(W1169&gt;0,W1169&lt;200),W1169,"")</f>
        <v/>
      </c>
      <c r="AB1169" s="7" t="n">
        <f aca="false">A1169</f>
        <v>32419</v>
      </c>
      <c r="AC1169" s="11" t="n">
        <f aca="false">E1169/$E$677-1</f>
        <v>0.542933960678877</v>
      </c>
      <c r="AD1169" s="11" t="n">
        <f aca="false">T1169</f>
        <v>0.0834789850646369</v>
      </c>
    </row>
    <row r="1170" customFormat="false" ht="13.5" hidden="false" customHeight="false" outlineLevel="0" collapsed="false">
      <c r="A1170" s="7" t="n">
        <v>32420</v>
      </c>
      <c r="B1170" s="0" t="n">
        <v>27532</v>
      </c>
      <c r="C1170" s="0" t="n">
        <v>27532</v>
      </c>
      <c r="D1170" s="0" t="n">
        <v>27333</v>
      </c>
      <c r="E1170" s="0" t="n">
        <v>27501</v>
      </c>
      <c r="F1170" s="0" t="n">
        <f aca="false">E1170-E1169</f>
        <v>-45</v>
      </c>
      <c r="G1170" s="11" t="n">
        <f aca="false">E1170/E1169-1</f>
        <v>-0.00163363101720759</v>
      </c>
      <c r="H1170" s="0" t="n">
        <f aca="false">AVERAGE(E1166:E1170)</f>
        <v>27684.6</v>
      </c>
      <c r="I1170" s="0" t="n">
        <f aca="false">AVERAGE(E1146:E1170)</f>
        <v>27557.32</v>
      </c>
      <c r="J1170" s="11" t="n">
        <f aca="false">E1170/H1170-1</f>
        <v>-0.00663184586376542</v>
      </c>
      <c r="K1170" s="11" t="n">
        <f aca="false">E1170/I1170-1</f>
        <v>-0.00204374010244823</v>
      </c>
      <c r="L1170" s="0" t="n">
        <v>1</v>
      </c>
      <c r="M1170" s="0" t="str">
        <f aca="false">IF(AND(J1170&lt;=$M$25,K1170&lt;=$N$25),"○","")</f>
        <v/>
      </c>
      <c r="N1170" s="0" t="str">
        <f aca="false">IF(M1169="○",E1170/B1170-1,"")</f>
        <v/>
      </c>
      <c r="O1170" s="0" t="n">
        <f aca="false">IF(AND(J1170&lt;=$M$25,Q1169=0),B1171,0)</f>
        <v>0</v>
      </c>
      <c r="P1170" s="0" t="n">
        <f aca="false">IF(AND(R1169&lt;&gt;0,E1170&gt;=R1169*1.03),B1171,IF(AND(Q1169&lt;&gt;0,E1170&gt;=Q1169*1.03),B1171,0))</f>
        <v>0</v>
      </c>
      <c r="Q1170" s="0" t="n">
        <f aca="false">IF(Q1169=0,O1170,IF(P1170&lt;&gt;0,0,Q1169))</f>
        <v>0</v>
      </c>
      <c r="R1170" s="0" t="n">
        <f aca="false">IF(Q1170=0,0,IF(R1169&lt;&gt;0,R1169,IF(E1170&lt;=Q1169*0.97,B1171,R1169)))</f>
        <v>0</v>
      </c>
      <c r="S1170" s="0" t="str">
        <f aca="false">IF(P1170&lt;&gt;0,IF(R1169&lt;&gt;0,(P1170/((R1169+Q1169)/2)-1)*2,IF(Q1169&lt;&gt;0,P1170/Q1169-1)),"")</f>
        <v/>
      </c>
      <c r="T1170" s="0" t="n">
        <f aca="false">IF(S1170="",T1169,SUM(S1170+T1169))</f>
        <v>0.0834789850646369</v>
      </c>
      <c r="U1170" s="0" t="n">
        <f aca="false">IF(ISNUMBER(S1170),U1169+S1170,U1169)</f>
        <v>0.0736990817047327</v>
      </c>
      <c r="V1170" s="0" t="n">
        <f aca="false">IF(ISNUMBER(S1170),V1169+1,V1169)</f>
        <v>1</v>
      </c>
      <c r="W1170" s="8" t="n">
        <f aca="false">IF(O1170&lt;&gt;0,A1171,IF(P1170&lt;&gt;0,A1171-W1169+1,IF(Q1170=0,0,W1169)))</f>
        <v>0</v>
      </c>
      <c r="X1170" s="8" t="n">
        <f aca="false">IF(AND(R1169=0,R1170&lt;&gt;0),A1170,IF(AND(R1170=0,R1169&lt;&gt;0),A1170-X1169+1,IF(R1170=0,0,X1169)))</f>
        <v>0</v>
      </c>
      <c r="Y1170" s="0" t="str">
        <f aca="false">IF(ISNUMBER(S1170),365/(W1170+X1170)*S1170,"")</f>
        <v/>
      </c>
      <c r="Z1170" s="0" t="str">
        <f aca="false">IF(AND(W1170&gt;0,W1170&lt;200),W1170,"")</f>
        <v/>
      </c>
      <c r="AB1170" s="7" t="n">
        <f aca="false">A1170</f>
        <v>32420</v>
      </c>
      <c r="AC1170" s="11" t="n">
        <f aca="false">E1170/$E$677-1</f>
        <v>0.54041337590321</v>
      </c>
      <c r="AD1170" s="11" t="n">
        <f aca="false">T1170</f>
        <v>0.0834789850646369</v>
      </c>
    </row>
    <row r="1171" customFormat="false" ht="13.5" hidden="false" customHeight="false" outlineLevel="0" collapsed="false">
      <c r="A1171" s="7" t="n">
        <v>32421</v>
      </c>
      <c r="B1171" s="0" t="n">
        <v>27514</v>
      </c>
      <c r="C1171" s="0" t="n">
        <v>27583</v>
      </c>
      <c r="D1171" s="0" t="n">
        <v>27246</v>
      </c>
      <c r="E1171" s="0" t="n">
        <v>27405</v>
      </c>
      <c r="F1171" s="0" t="n">
        <f aca="false">E1171-E1170</f>
        <v>-96</v>
      </c>
      <c r="G1171" s="11" t="n">
        <f aca="false">E1171/E1170-1</f>
        <v>-0.00349078215337628</v>
      </c>
      <c r="H1171" s="0" t="n">
        <f aca="false">AVERAGE(E1167:E1171)</f>
        <v>27615.2</v>
      </c>
      <c r="I1171" s="0" t="n">
        <f aca="false">AVERAGE(E1147:E1171)</f>
        <v>27558.36</v>
      </c>
      <c r="J1171" s="11" t="n">
        <f aca="false">E1171/H1171-1</f>
        <v>-0.0076117500506967</v>
      </c>
      <c r="K1171" s="11" t="n">
        <f aca="false">E1171/I1171-1</f>
        <v>-0.00556491750597643</v>
      </c>
      <c r="L1171" s="0" t="n">
        <v>1</v>
      </c>
      <c r="M1171" s="0" t="str">
        <f aca="false">IF(AND(J1171&lt;=$M$25,K1171&lt;=$N$25),"○","")</f>
        <v/>
      </c>
      <c r="N1171" s="0" t="str">
        <f aca="false">IF(M1170="○",E1171/B1171-1,"")</f>
        <v/>
      </c>
      <c r="O1171" s="0" t="n">
        <f aca="false">IF(AND(J1171&lt;=$M$25,Q1170=0),B1172,0)</f>
        <v>0</v>
      </c>
      <c r="P1171" s="0" t="n">
        <f aca="false">IF(AND(R1170&lt;&gt;0,E1171&gt;=R1170*1.03),B1172,IF(AND(Q1170&lt;&gt;0,E1171&gt;=Q1170*1.03),B1172,0))</f>
        <v>0</v>
      </c>
      <c r="Q1171" s="0" t="n">
        <f aca="false">IF(Q1170=0,O1171,IF(P1171&lt;&gt;0,0,Q1170))</f>
        <v>0</v>
      </c>
      <c r="R1171" s="0" t="n">
        <f aca="false">IF(Q1171=0,0,IF(R1170&lt;&gt;0,R1170,IF(E1171&lt;=Q1170*0.97,B1172,R1170)))</f>
        <v>0</v>
      </c>
      <c r="S1171" s="0" t="str">
        <f aca="false">IF(P1171&lt;&gt;0,IF(R1170&lt;&gt;0,(P1171/((R1170+Q1170)/2)-1)*2,IF(Q1170&lt;&gt;0,P1171/Q1170-1)),"")</f>
        <v/>
      </c>
      <c r="T1171" s="0" t="n">
        <f aca="false">IF(S1171="",T1170,SUM(S1171+T1170))</f>
        <v>0.0834789850646369</v>
      </c>
      <c r="U1171" s="0" t="n">
        <f aca="false">IF(ISNUMBER(S1171),U1170+S1171,U1170)</f>
        <v>0.0736990817047327</v>
      </c>
      <c r="V1171" s="0" t="n">
        <f aca="false">IF(ISNUMBER(S1171),V1170+1,V1170)</f>
        <v>1</v>
      </c>
      <c r="W1171" s="8" t="n">
        <f aca="false">IF(O1171&lt;&gt;0,A1172,IF(P1171&lt;&gt;0,A1172-W1170+1,IF(Q1171=0,0,W1170)))</f>
        <v>0</v>
      </c>
      <c r="X1171" s="8" t="n">
        <f aca="false">IF(AND(R1170=0,R1171&lt;&gt;0),A1171,IF(AND(R1171=0,R1170&lt;&gt;0),A1171-X1170+1,IF(R1171=0,0,X1170)))</f>
        <v>0</v>
      </c>
      <c r="Y1171" s="0" t="str">
        <f aca="false">IF(ISNUMBER(S1171),365/(W1171+X1171)*S1171,"")</f>
        <v/>
      </c>
      <c r="Z1171" s="0" t="str">
        <f aca="false">IF(AND(W1171&gt;0,W1171&lt;200),W1171,"")</f>
        <v/>
      </c>
      <c r="AB1171" s="7" t="n">
        <f aca="false">A1171</f>
        <v>32421</v>
      </c>
      <c r="AC1171" s="11" t="n">
        <f aca="false">E1171/$E$677-1</f>
        <v>0.535036128381785</v>
      </c>
      <c r="AD1171" s="11" t="n">
        <f aca="false">T1171</f>
        <v>0.0834789850646369</v>
      </c>
    </row>
    <row r="1172" customFormat="false" ht="13.5" hidden="false" customHeight="false" outlineLevel="0" collapsed="false">
      <c r="A1172" s="7" t="n">
        <v>32422</v>
      </c>
      <c r="B1172" s="0" t="n">
        <v>27374</v>
      </c>
      <c r="C1172" s="0" t="n">
        <v>27396</v>
      </c>
      <c r="D1172" s="0" t="n">
        <v>27079</v>
      </c>
      <c r="E1172" s="0" t="n">
        <v>27172</v>
      </c>
      <c r="F1172" s="0" t="n">
        <f aca="false">E1172-E1171</f>
        <v>-233</v>
      </c>
      <c r="G1172" s="11" t="n">
        <f aca="false">E1172/E1171-1</f>
        <v>-0.00850209815727054</v>
      </c>
      <c r="H1172" s="0" t="n">
        <f aca="false">AVERAGE(E1168:E1172)</f>
        <v>27509.6</v>
      </c>
      <c r="I1172" s="0" t="n">
        <f aca="false">AVERAGE(E1148:E1172)</f>
        <v>27544.76</v>
      </c>
      <c r="J1172" s="11" t="n">
        <f aca="false">E1172/H1172-1</f>
        <v>-0.0122720795649518</v>
      </c>
      <c r="K1172" s="11" t="n">
        <f aca="false">E1172/I1172-1</f>
        <v>-0.013532882479281</v>
      </c>
      <c r="L1172" s="0" t="n">
        <v>1</v>
      </c>
      <c r="M1172" s="0" t="str">
        <f aca="false">IF(AND(J1172&lt;=$M$25,K1172&lt;=$N$25),"○","")</f>
        <v/>
      </c>
      <c r="N1172" s="0" t="str">
        <f aca="false">IF(M1171="○",E1172/B1172-1,"")</f>
        <v/>
      </c>
      <c r="O1172" s="0" t="n">
        <f aca="false">IF(AND(J1172&lt;=$M$25,Q1171=0),B1173,0)</f>
        <v>0</v>
      </c>
      <c r="P1172" s="0" t="n">
        <f aca="false">IF(AND(R1171&lt;&gt;0,E1172&gt;=R1171*1.03),B1173,IF(AND(Q1171&lt;&gt;0,E1172&gt;=Q1171*1.03),B1173,0))</f>
        <v>0</v>
      </c>
      <c r="Q1172" s="0" t="n">
        <f aca="false">IF(Q1171=0,O1172,IF(P1172&lt;&gt;0,0,Q1171))</f>
        <v>0</v>
      </c>
      <c r="R1172" s="0" t="n">
        <f aca="false">IF(Q1172=0,0,IF(R1171&lt;&gt;0,R1171,IF(E1172&lt;=Q1171*0.97,B1173,R1171)))</f>
        <v>0</v>
      </c>
      <c r="S1172" s="0" t="str">
        <f aca="false">IF(P1172&lt;&gt;0,IF(R1171&lt;&gt;0,(P1172/((R1171+Q1171)/2)-1)*2,IF(Q1171&lt;&gt;0,P1172/Q1171-1)),"")</f>
        <v/>
      </c>
      <c r="T1172" s="0" t="n">
        <f aca="false">IF(S1172="",T1171,SUM(S1172+T1171))</f>
        <v>0.0834789850646369</v>
      </c>
      <c r="U1172" s="0" t="n">
        <f aca="false">IF(ISNUMBER(S1172),U1171+S1172,U1171)</f>
        <v>0.0736990817047327</v>
      </c>
      <c r="V1172" s="0" t="n">
        <f aca="false">IF(ISNUMBER(S1172),V1171+1,V1171)</f>
        <v>1</v>
      </c>
      <c r="W1172" s="8" t="n">
        <f aca="false">IF(O1172&lt;&gt;0,A1173,IF(P1172&lt;&gt;0,A1173-W1171+1,IF(Q1172=0,0,W1171)))</f>
        <v>0</v>
      </c>
      <c r="X1172" s="8" t="n">
        <f aca="false">IF(AND(R1171=0,R1172&lt;&gt;0),A1172,IF(AND(R1172=0,R1171&lt;&gt;0),A1172-X1171+1,IF(R1172=0,0,X1171)))</f>
        <v>0</v>
      </c>
      <c r="Y1172" s="0" t="str">
        <f aca="false">IF(ISNUMBER(S1172),365/(W1172+X1172)*S1172,"")</f>
        <v/>
      </c>
      <c r="Z1172" s="0" t="str">
        <f aca="false">IF(AND(W1172&gt;0,W1172&lt;200),W1172,"")</f>
        <v/>
      </c>
      <c r="AB1172" s="7" t="n">
        <f aca="false">A1172</f>
        <v>32422</v>
      </c>
      <c r="AC1172" s="11" t="n">
        <f aca="false">E1172/$E$677-1</f>
        <v>0.521985100543326</v>
      </c>
      <c r="AD1172" s="11" t="n">
        <f aca="false">T1172</f>
        <v>0.0834789850646369</v>
      </c>
    </row>
    <row r="1173" customFormat="false" ht="13.5" hidden="false" customHeight="false" outlineLevel="0" collapsed="false">
      <c r="A1173" s="7" t="n">
        <v>32423</v>
      </c>
      <c r="B1173" s="0" t="n">
        <v>27151</v>
      </c>
      <c r="C1173" s="0" t="n">
        <v>27261</v>
      </c>
      <c r="D1173" s="0" t="n">
        <v>26963</v>
      </c>
      <c r="E1173" s="0" t="n">
        <v>27258</v>
      </c>
      <c r="F1173" s="0" t="n">
        <f aca="false">E1173-E1172</f>
        <v>86</v>
      </c>
      <c r="G1173" s="11" t="n">
        <f aca="false">E1173/E1172-1</f>
        <v>0.00316502281760633</v>
      </c>
      <c r="H1173" s="0" t="n">
        <f aca="false">AVERAGE(E1169:E1173)</f>
        <v>27376.4</v>
      </c>
      <c r="I1173" s="0" t="n">
        <f aca="false">AVERAGE(E1149:E1173)</f>
        <v>27540.44</v>
      </c>
      <c r="J1173" s="11" t="n">
        <f aca="false">E1173/H1173-1</f>
        <v>-0.00432489297351013</v>
      </c>
      <c r="K1173" s="11" t="n">
        <f aca="false">E1173/I1173-1</f>
        <v>-0.0102554643280934</v>
      </c>
      <c r="L1173" s="0" t="n">
        <v>1</v>
      </c>
      <c r="M1173" s="0" t="str">
        <f aca="false">IF(AND(J1173&lt;=$M$25,K1173&lt;=$N$25),"○","")</f>
        <v/>
      </c>
      <c r="N1173" s="0" t="str">
        <f aca="false">IF(M1172="○",E1173/B1173-1,"")</f>
        <v/>
      </c>
      <c r="O1173" s="0" t="n">
        <f aca="false">IF(AND(J1173&lt;=$M$25,Q1172=0),B1174,0)</f>
        <v>0</v>
      </c>
      <c r="P1173" s="0" t="n">
        <f aca="false">IF(AND(R1172&lt;&gt;0,E1173&gt;=R1172*1.03),B1174,IF(AND(Q1172&lt;&gt;0,E1173&gt;=Q1172*1.03),B1174,0))</f>
        <v>0</v>
      </c>
      <c r="Q1173" s="0" t="n">
        <f aca="false">IF(Q1172=0,O1173,IF(P1173&lt;&gt;0,0,Q1172))</f>
        <v>0</v>
      </c>
      <c r="R1173" s="0" t="n">
        <f aca="false">IF(Q1173=0,0,IF(R1172&lt;&gt;0,R1172,IF(E1173&lt;=Q1172*0.97,B1174,R1172)))</f>
        <v>0</v>
      </c>
      <c r="S1173" s="0" t="str">
        <f aca="false">IF(P1173&lt;&gt;0,IF(R1172&lt;&gt;0,(P1173/((R1172+Q1172)/2)-1)*2,IF(Q1172&lt;&gt;0,P1173/Q1172-1)),"")</f>
        <v/>
      </c>
      <c r="T1173" s="0" t="n">
        <f aca="false">IF(S1173="",T1172,SUM(S1173+T1172))</f>
        <v>0.0834789850646369</v>
      </c>
      <c r="U1173" s="0" t="n">
        <f aca="false">IF(ISNUMBER(S1173),U1172+S1173,U1172)</f>
        <v>0.0736990817047327</v>
      </c>
      <c r="V1173" s="0" t="n">
        <f aca="false">IF(ISNUMBER(S1173),V1172+1,V1172)</f>
        <v>1</v>
      </c>
      <c r="W1173" s="8" t="n">
        <f aca="false">IF(O1173&lt;&gt;0,A1174,IF(P1173&lt;&gt;0,A1174-W1172+1,IF(Q1173=0,0,W1172)))</f>
        <v>0</v>
      </c>
      <c r="X1173" s="8" t="n">
        <f aca="false">IF(AND(R1172=0,R1173&lt;&gt;0),A1173,IF(AND(R1173=0,R1172&lt;&gt;0),A1173-X1172+1,IF(R1173=0,0,X1172)))</f>
        <v>0</v>
      </c>
      <c r="Y1173" s="0" t="str">
        <f aca="false">IF(ISNUMBER(S1173),365/(W1173+X1173)*S1173,"")</f>
        <v/>
      </c>
      <c r="Z1173" s="0" t="str">
        <f aca="false">IF(AND(W1173&gt;0,W1173&lt;200),W1173,"")</f>
        <v/>
      </c>
      <c r="AB1173" s="7" t="n">
        <f aca="false">A1173</f>
        <v>32423</v>
      </c>
      <c r="AC1173" s="11" t="n">
        <f aca="false">E1173/$E$677-1</f>
        <v>0.526802218114603</v>
      </c>
      <c r="AD1173" s="11" t="n">
        <f aca="false">T1173</f>
        <v>0.0834789850646369</v>
      </c>
    </row>
    <row r="1174" customFormat="false" ht="13.5" hidden="false" customHeight="false" outlineLevel="0" collapsed="false">
      <c r="A1174" s="7" t="n">
        <v>32427</v>
      </c>
      <c r="B1174" s="0" t="n">
        <v>27293</v>
      </c>
      <c r="C1174" s="0" t="n">
        <v>27580</v>
      </c>
      <c r="D1174" s="0" t="n">
        <v>27293</v>
      </c>
      <c r="E1174" s="0" t="n">
        <v>27470</v>
      </c>
      <c r="F1174" s="0" t="n">
        <f aca="false">E1174-E1173</f>
        <v>212</v>
      </c>
      <c r="G1174" s="11" t="n">
        <f aca="false">E1174/E1173-1</f>
        <v>0.00777753320126196</v>
      </c>
      <c r="H1174" s="0" t="n">
        <f aca="false">AVERAGE(E1170:E1174)</f>
        <v>27361.2</v>
      </c>
      <c r="I1174" s="0" t="n">
        <f aca="false">AVERAGE(E1150:E1174)</f>
        <v>27561.88</v>
      </c>
      <c r="J1174" s="11" t="n">
        <f aca="false">E1174/H1174-1</f>
        <v>0.00397643378214396</v>
      </c>
      <c r="K1174" s="11" t="n">
        <f aca="false">E1174/I1174-1</f>
        <v>-0.00333358972609998</v>
      </c>
      <c r="L1174" s="0" t="n">
        <v>1</v>
      </c>
      <c r="M1174" s="0" t="str">
        <f aca="false">IF(AND(J1174&lt;=$M$25,K1174&lt;=$N$25),"○","")</f>
        <v/>
      </c>
      <c r="N1174" s="0" t="str">
        <f aca="false">IF(M1173="○",E1174/B1174-1,"")</f>
        <v/>
      </c>
      <c r="O1174" s="0" t="n">
        <f aca="false">IF(AND(J1174&lt;=$M$25,Q1173=0),B1175,0)</f>
        <v>0</v>
      </c>
      <c r="P1174" s="0" t="n">
        <f aca="false">IF(AND(R1173&lt;&gt;0,E1174&gt;=R1173*1.03),B1175,IF(AND(Q1173&lt;&gt;0,E1174&gt;=Q1173*1.03),B1175,0))</f>
        <v>0</v>
      </c>
      <c r="Q1174" s="0" t="n">
        <f aca="false">IF(Q1173=0,O1174,IF(P1174&lt;&gt;0,0,Q1173))</f>
        <v>0</v>
      </c>
      <c r="R1174" s="0" t="n">
        <f aca="false">IF(Q1174=0,0,IF(R1173&lt;&gt;0,R1173,IF(E1174&lt;=Q1173*0.97,B1175,R1173)))</f>
        <v>0</v>
      </c>
      <c r="S1174" s="0" t="str">
        <f aca="false">IF(P1174&lt;&gt;0,IF(R1173&lt;&gt;0,(P1174/((R1173+Q1173)/2)-1)*2,IF(Q1173&lt;&gt;0,P1174/Q1173-1)),"")</f>
        <v/>
      </c>
      <c r="T1174" s="0" t="n">
        <f aca="false">IF(S1174="",T1173,SUM(S1174+T1173))</f>
        <v>0.0834789850646369</v>
      </c>
      <c r="U1174" s="0" t="n">
        <f aca="false">IF(ISNUMBER(S1174),U1173+S1174,U1173)</f>
        <v>0.0736990817047327</v>
      </c>
      <c r="V1174" s="0" t="n">
        <f aca="false">IF(ISNUMBER(S1174),V1173+1,V1173)</f>
        <v>1</v>
      </c>
      <c r="W1174" s="8" t="n">
        <f aca="false">IF(O1174&lt;&gt;0,A1175,IF(P1174&lt;&gt;0,A1175-W1173+1,IF(Q1174=0,0,W1173)))</f>
        <v>0</v>
      </c>
      <c r="X1174" s="8" t="n">
        <f aca="false">IF(AND(R1173=0,R1174&lt;&gt;0),A1174,IF(AND(R1174=0,R1173&lt;&gt;0),A1174-X1173+1,IF(R1174=0,0,X1173)))</f>
        <v>0</v>
      </c>
      <c r="Y1174" s="0" t="str">
        <f aca="false">IF(ISNUMBER(S1174),365/(W1174+X1174)*S1174,"")</f>
        <v/>
      </c>
      <c r="Z1174" s="0" t="str">
        <f aca="false">IF(AND(W1174&gt;0,W1174&lt;200),W1174,"")</f>
        <v/>
      </c>
      <c r="AB1174" s="7" t="n">
        <f aca="false">A1174</f>
        <v>32427</v>
      </c>
      <c r="AC1174" s="11" t="n">
        <f aca="false">E1174/$E$677-1</f>
        <v>0.538676973057749</v>
      </c>
      <c r="AD1174" s="11" t="n">
        <f aca="false">T1174</f>
        <v>0.0834789850646369</v>
      </c>
    </row>
    <row r="1175" customFormat="false" ht="13.5" hidden="false" customHeight="false" outlineLevel="0" collapsed="false">
      <c r="A1175" s="7" t="n">
        <v>32428</v>
      </c>
      <c r="B1175" s="0" t="n">
        <v>27457</v>
      </c>
      <c r="C1175" s="0" t="n">
        <v>27457</v>
      </c>
      <c r="D1175" s="0" t="n">
        <v>27219</v>
      </c>
      <c r="E1175" s="0" t="n">
        <v>27409</v>
      </c>
      <c r="F1175" s="0" t="n">
        <f aca="false">E1175-E1174</f>
        <v>-61</v>
      </c>
      <c r="G1175" s="11" t="n">
        <f aca="false">E1175/E1174-1</f>
        <v>-0.00222060429559523</v>
      </c>
      <c r="H1175" s="0" t="n">
        <f aca="false">AVERAGE(E1171:E1175)</f>
        <v>27342.8</v>
      </c>
      <c r="I1175" s="0" t="n">
        <f aca="false">AVERAGE(E1151:E1175)</f>
        <v>27573.56</v>
      </c>
      <c r="J1175" s="11" t="n">
        <f aca="false">E1175/H1175-1</f>
        <v>0.00242111268780088</v>
      </c>
      <c r="K1175" s="11" t="n">
        <f aca="false">E1175/I1175-1</f>
        <v>-0.00596803604612539</v>
      </c>
      <c r="L1175" s="0" t="n">
        <v>1</v>
      </c>
      <c r="M1175" s="0" t="str">
        <f aca="false">IF(AND(J1175&lt;=$M$25,K1175&lt;=$N$25),"○","")</f>
        <v/>
      </c>
      <c r="N1175" s="0" t="str">
        <f aca="false">IF(M1174="○",E1175/B1175-1,"")</f>
        <v/>
      </c>
      <c r="O1175" s="0" t="n">
        <f aca="false">IF(AND(J1175&lt;=$M$25,Q1174=0),B1176,0)</f>
        <v>0</v>
      </c>
      <c r="P1175" s="0" t="n">
        <f aca="false">IF(AND(R1174&lt;&gt;0,E1175&gt;=R1174*1.03),B1176,IF(AND(Q1174&lt;&gt;0,E1175&gt;=Q1174*1.03),B1176,0))</f>
        <v>0</v>
      </c>
      <c r="Q1175" s="0" t="n">
        <f aca="false">IF(Q1174=0,O1175,IF(P1175&lt;&gt;0,0,Q1174))</f>
        <v>0</v>
      </c>
      <c r="R1175" s="0" t="n">
        <f aca="false">IF(Q1175=0,0,IF(R1174&lt;&gt;0,R1174,IF(E1175&lt;=Q1174*0.97,B1176,R1174)))</f>
        <v>0</v>
      </c>
      <c r="S1175" s="0" t="str">
        <f aca="false">IF(P1175&lt;&gt;0,IF(R1174&lt;&gt;0,(P1175/((R1174+Q1174)/2)-1)*2,IF(Q1174&lt;&gt;0,P1175/Q1174-1)),"")</f>
        <v/>
      </c>
      <c r="T1175" s="0" t="n">
        <f aca="false">IF(S1175="",T1174,SUM(S1175+T1174))</f>
        <v>0.0834789850646369</v>
      </c>
      <c r="U1175" s="0" t="n">
        <f aca="false">IF(ISNUMBER(S1175),U1174+S1175,U1174)</f>
        <v>0.0736990817047327</v>
      </c>
      <c r="V1175" s="0" t="n">
        <f aca="false">IF(ISNUMBER(S1175),V1174+1,V1174)</f>
        <v>1</v>
      </c>
      <c r="W1175" s="8" t="n">
        <f aca="false">IF(O1175&lt;&gt;0,A1176,IF(P1175&lt;&gt;0,A1176-W1174+1,IF(Q1175=0,0,W1174)))</f>
        <v>0</v>
      </c>
      <c r="X1175" s="8" t="n">
        <f aca="false">IF(AND(R1174=0,R1175&lt;&gt;0),A1175,IF(AND(R1175=0,R1174&lt;&gt;0),A1175-X1174+1,IF(R1175=0,0,X1174)))</f>
        <v>0</v>
      </c>
      <c r="Y1175" s="0" t="str">
        <f aca="false">IF(ISNUMBER(S1175),365/(W1175+X1175)*S1175,"")</f>
        <v/>
      </c>
      <c r="Z1175" s="0" t="str">
        <f aca="false">IF(AND(W1175&gt;0,W1175&lt;200),W1175,"")</f>
        <v/>
      </c>
      <c r="AB1175" s="7" t="n">
        <f aca="false">A1175</f>
        <v>32428</v>
      </c>
      <c r="AC1175" s="11" t="n">
        <f aca="false">E1175/$E$677-1</f>
        <v>0.535260180361844</v>
      </c>
      <c r="AD1175" s="11" t="n">
        <f aca="false">T1175</f>
        <v>0.0834789850646369</v>
      </c>
    </row>
    <row r="1176" customFormat="false" ht="13.5" hidden="false" customHeight="false" outlineLevel="0" collapsed="false">
      <c r="A1176" s="7" t="n">
        <v>32429</v>
      </c>
      <c r="B1176" s="0" t="n">
        <v>27374</v>
      </c>
      <c r="C1176" s="0" t="n">
        <v>27374</v>
      </c>
      <c r="D1176" s="0" t="n">
        <v>27209</v>
      </c>
      <c r="E1176" s="0" t="n">
        <v>27273</v>
      </c>
      <c r="F1176" s="0" t="n">
        <f aca="false">E1176-E1175</f>
        <v>-136</v>
      </c>
      <c r="G1176" s="11" t="n">
        <f aca="false">E1176/E1175-1</f>
        <v>-0.00496187383706082</v>
      </c>
      <c r="H1176" s="0" t="n">
        <f aca="false">AVERAGE(E1172:E1176)</f>
        <v>27316.4</v>
      </c>
      <c r="I1176" s="0" t="n">
        <f aca="false">AVERAGE(E1152:E1176)</f>
        <v>27570.8</v>
      </c>
      <c r="J1176" s="11" t="n">
        <f aca="false">E1176/H1176-1</f>
        <v>-0.0015887891523042</v>
      </c>
      <c r="K1176" s="11" t="n">
        <f aca="false">E1176/I1176-1</f>
        <v>-0.0108012825162853</v>
      </c>
      <c r="L1176" s="0" t="n">
        <v>1</v>
      </c>
      <c r="M1176" s="0" t="str">
        <f aca="false">IF(AND(J1176&lt;=$M$25,K1176&lt;=$N$25),"○","")</f>
        <v/>
      </c>
      <c r="N1176" s="0" t="str">
        <f aca="false">IF(M1175="○",E1176/B1176-1,"")</f>
        <v/>
      </c>
      <c r="O1176" s="0" t="n">
        <f aca="false">IF(AND(J1176&lt;=$M$25,Q1175=0),B1177,0)</f>
        <v>0</v>
      </c>
      <c r="P1176" s="0" t="n">
        <f aca="false">IF(AND(R1175&lt;&gt;0,E1176&gt;=R1175*1.03),B1177,IF(AND(Q1175&lt;&gt;0,E1176&gt;=Q1175*1.03),B1177,0))</f>
        <v>0</v>
      </c>
      <c r="Q1176" s="0" t="n">
        <f aca="false">IF(Q1175=0,O1176,IF(P1176&lt;&gt;0,0,Q1175))</f>
        <v>0</v>
      </c>
      <c r="R1176" s="0" t="n">
        <f aca="false">IF(Q1176=0,0,IF(R1175&lt;&gt;0,R1175,IF(E1176&lt;=Q1175*0.97,B1177,R1175)))</f>
        <v>0</v>
      </c>
      <c r="S1176" s="0" t="str">
        <f aca="false">IF(P1176&lt;&gt;0,IF(R1175&lt;&gt;0,(P1176/((R1175+Q1175)/2)-1)*2,IF(Q1175&lt;&gt;0,P1176/Q1175-1)),"")</f>
        <v/>
      </c>
      <c r="T1176" s="0" t="n">
        <f aca="false">IF(S1176="",T1175,SUM(S1176+T1175))</f>
        <v>0.0834789850646369</v>
      </c>
      <c r="U1176" s="0" t="n">
        <f aca="false">IF(ISNUMBER(S1176),U1175+S1176,U1175)</f>
        <v>0.0736990817047327</v>
      </c>
      <c r="V1176" s="0" t="n">
        <f aca="false">IF(ISNUMBER(S1176),V1175+1,V1175)</f>
        <v>1</v>
      </c>
      <c r="W1176" s="8" t="n">
        <f aca="false">IF(O1176&lt;&gt;0,A1177,IF(P1176&lt;&gt;0,A1177-W1175+1,IF(Q1176=0,0,W1175)))</f>
        <v>0</v>
      </c>
      <c r="X1176" s="8" t="n">
        <f aca="false">IF(AND(R1175=0,R1176&lt;&gt;0),A1176,IF(AND(R1176=0,R1175&lt;&gt;0),A1176-X1175+1,IF(R1176=0,0,X1175)))</f>
        <v>0</v>
      </c>
      <c r="Y1176" s="0" t="str">
        <f aca="false">IF(ISNUMBER(S1176),365/(W1176+X1176)*S1176,"")</f>
        <v/>
      </c>
      <c r="Z1176" s="0" t="str">
        <f aca="false">IF(AND(W1176&gt;0,W1176&lt;200),W1176,"")</f>
        <v/>
      </c>
      <c r="AB1176" s="7" t="n">
        <f aca="false">A1176</f>
        <v>32429</v>
      </c>
      <c r="AC1176" s="11" t="n">
        <f aca="false">E1176/$E$677-1</f>
        <v>0.527642413039825</v>
      </c>
      <c r="AD1176" s="11" t="n">
        <f aca="false">T1176</f>
        <v>0.0834789850646369</v>
      </c>
    </row>
    <row r="1177" customFormat="false" ht="13.5" hidden="false" customHeight="false" outlineLevel="0" collapsed="false">
      <c r="A1177" s="7" t="n">
        <v>32430</v>
      </c>
      <c r="B1177" s="0" t="n">
        <v>27278</v>
      </c>
      <c r="C1177" s="0" t="n">
        <v>27372</v>
      </c>
      <c r="D1177" s="0" t="n">
        <v>27216</v>
      </c>
      <c r="E1177" s="0" t="n">
        <v>27307</v>
      </c>
      <c r="F1177" s="0" t="n">
        <f aca="false">E1177-E1176</f>
        <v>34</v>
      </c>
      <c r="G1177" s="11" t="n">
        <f aca="false">E1177/E1176-1</f>
        <v>0.0012466542001246</v>
      </c>
      <c r="H1177" s="0" t="n">
        <f aca="false">AVERAGE(E1173:E1177)</f>
        <v>27343.4</v>
      </c>
      <c r="I1177" s="0" t="n">
        <f aca="false">AVERAGE(E1153:E1177)</f>
        <v>27570.24</v>
      </c>
      <c r="J1177" s="11" t="n">
        <f aca="false">E1177/H1177-1</f>
        <v>-0.00133121703957817</v>
      </c>
      <c r="K1177" s="11" t="n">
        <f aca="false">E1177/I1177-1</f>
        <v>-0.00954797636872229</v>
      </c>
      <c r="L1177" s="0" t="n">
        <v>1</v>
      </c>
      <c r="M1177" s="0" t="str">
        <f aca="false">IF(AND(J1177&lt;=$M$25,K1177&lt;=$N$25),"○","")</f>
        <v/>
      </c>
      <c r="N1177" s="0" t="str">
        <f aca="false">IF(M1176="○",E1177/B1177-1,"")</f>
        <v/>
      </c>
      <c r="O1177" s="0" t="n">
        <f aca="false">IF(AND(J1177&lt;=$M$25,Q1176=0),B1178,0)</f>
        <v>0</v>
      </c>
      <c r="P1177" s="0" t="n">
        <f aca="false">IF(AND(R1176&lt;&gt;0,E1177&gt;=R1176*1.03),B1178,IF(AND(Q1176&lt;&gt;0,E1177&gt;=Q1176*1.03),B1178,0))</f>
        <v>0</v>
      </c>
      <c r="Q1177" s="0" t="n">
        <f aca="false">IF(Q1176=0,O1177,IF(P1177&lt;&gt;0,0,Q1176))</f>
        <v>0</v>
      </c>
      <c r="R1177" s="0" t="n">
        <f aca="false">IF(Q1177=0,0,IF(R1176&lt;&gt;0,R1176,IF(E1177&lt;=Q1176*0.97,B1178,R1176)))</f>
        <v>0</v>
      </c>
      <c r="S1177" s="0" t="str">
        <f aca="false">IF(P1177&lt;&gt;0,IF(R1176&lt;&gt;0,(P1177/((R1176+Q1176)/2)-1)*2,IF(Q1176&lt;&gt;0,P1177/Q1176-1)),"")</f>
        <v/>
      </c>
      <c r="T1177" s="0" t="n">
        <f aca="false">IF(S1177="",T1176,SUM(S1177+T1176))</f>
        <v>0.0834789850646369</v>
      </c>
      <c r="U1177" s="0" t="n">
        <f aca="false">IF(ISNUMBER(S1177),U1176+S1177,U1176)</f>
        <v>0.0736990817047327</v>
      </c>
      <c r="V1177" s="0" t="n">
        <f aca="false">IF(ISNUMBER(S1177),V1176+1,V1176)</f>
        <v>1</v>
      </c>
      <c r="W1177" s="8" t="n">
        <f aca="false">IF(O1177&lt;&gt;0,A1178,IF(P1177&lt;&gt;0,A1178-W1176+1,IF(Q1177=0,0,W1176)))</f>
        <v>0</v>
      </c>
      <c r="X1177" s="8" t="n">
        <f aca="false">IF(AND(R1176=0,R1177&lt;&gt;0),A1177,IF(AND(R1177=0,R1176&lt;&gt;0),A1177-X1176+1,IF(R1177=0,0,X1176)))</f>
        <v>0</v>
      </c>
      <c r="Y1177" s="0" t="str">
        <f aca="false">IF(ISNUMBER(S1177),365/(W1177+X1177)*S1177,"")</f>
        <v/>
      </c>
      <c r="Z1177" s="0" t="str">
        <f aca="false">IF(AND(W1177&gt;0,W1177&lt;200),W1177,"")</f>
        <v/>
      </c>
      <c r="AB1177" s="7" t="n">
        <f aca="false">A1177</f>
        <v>32430</v>
      </c>
      <c r="AC1177" s="11" t="n">
        <f aca="false">E1177/$E$677-1</f>
        <v>0.52954685487033</v>
      </c>
      <c r="AD1177" s="11" t="n">
        <f aca="false">T1177</f>
        <v>0.0834789850646369</v>
      </c>
    </row>
    <row r="1178" customFormat="false" ht="13.5" hidden="false" customHeight="false" outlineLevel="0" collapsed="false">
      <c r="A1178" s="7" t="n">
        <v>32433</v>
      </c>
      <c r="B1178" s="0" t="n">
        <v>27325</v>
      </c>
      <c r="C1178" s="0" t="n">
        <v>27367</v>
      </c>
      <c r="D1178" s="0" t="n">
        <v>27232</v>
      </c>
      <c r="E1178" s="0" t="n">
        <v>27269</v>
      </c>
      <c r="F1178" s="0" t="n">
        <f aca="false">E1178-E1177</f>
        <v>-38</v>
      </c>
      <c r="G1178" s="11" t="n">
        <f aca="false">E1178/E1177-1</f>
        <v>-0.00139158457538358</v>
      </c>
      <c r="H1178" s="0" t="n">
        <f aca="false">AVERAGE(E1174:E1178)</f>
        <v>27345.6</v>
      </c>
      <c r="I1178" s="0" t="n">
        <f aca="false">AVERAGE(E1154:E1178)</f>
        <v>27560.84</v>
      </c>
      <c r="J1178" s="11" t="n">
        <f aca="false">E1178/H1178-1</f>
        <v>-0.00280118190860679</v>
      </c>
      <c r="K1178" s="11" t="n">
        <f aca="false">E1178/I1178-1</f>
        <v>-0.0105889370570709</v>
      </c>
      <c r="L1178" s="0" t="n">
        <v>1</v>
      </c>
      <c r="M1178" s="0" t="str">
        <f aca="false">IF(AND(J1178&lt;=$M$25,K1178&lt;=$N$25),"○","")</f>
        <v/>
      </c>
      <c r="N1178" s="0" t="str">
        <f aca="false">IF(M1177="○",E1178/B1178-1,"")</f>
        <v/>
      </c>
      <c r="O1178" s="0" t="n">
        <f aca="false">IF(AND(J1178&lt;=$M$25,Q1177=0),B1179,0)</f>
        <v>0</v>
      </c>
      <c r="P1178" s="0" t="n">
        <f aca="false">IF(AND(R1177&lt;&gt;0,E1178&gt;=R1177*1.03),B1179,IF(AND(Q1177&lt;&gt;0,E1178&gt;=Q1177*1.03),B1179,0))</f>
        <v>0</v>
      </c>
      <c r="Q1178" s="0" t="n">
        <f aca="false">IF(Q1177=0,O1178,IF(P1178&lt;&gt;0,0,Q1177))</f>
        <v>0</v>
      </c>
      <c r="R1178" s="0" t="n">
        <f aca="false">IF(Q1178=0,0,IF(R1177&lt;&gt;0,R1177,IF(E1178&lt;=Q1177*0.97,B1179,R1177)))</f>
        <v>0</v>
      </c>
      <c r="S1178" s="0" t="str">
        <f aca="false">IF(P1178&lt;&gt;0,IF(R1177&lt;&gt;0,(P1178/((R1177+Q1177)/2)-1)*2,IF(Q1177&lt;&gt;0,P1178/Q1177-1)),"")</f>
        <v/>
      </c>
      <c r="T1178" s="0" t="n">
        <f aca="false">IF(S1178="",T1177,SUM(S1178+T1177))</f>
        <v>0.0834789850646369</v>
      </c>
      <c r="U1178" s="0" t="n">
        <f aca="false">IF(ISNUMBER(S1178),U1177+S1178,U1177)</f>
        <v>0.0736990817047327</v>
      </c>
      <c r="V1178" s="0" t="n">
        <f aca="false">IF(ISNUMBER(S1178),V1177+1,V1177)</f>
        <v>1</v>
      </c>
      <c r="W1178" s="8" t="n">
        <f aca="false">IF(O1178&lt;&gt;0,A1179,IF(P1178&lt;&gt;0,A1179-W1177+1,IF(Q1178=0,0,W1177)))</f>
        <v>0</v>
      </c>
      <c r="X1178" s="8" t="n">
        <f aca="false">IF(AND(R1177=0,R1178&lt;&gt;0),A1178,IF(AND(R1178=0,R1177&lt;&gt;0),A1178-X1177+1,IF(R1178=0,0,X1177)))</f>
        <v>0</v>
      </c>
      <c r="Y1178" s="0" t="str">
        <f aca="false">IF(ISNUMBER(S1178),365/(W1178+X1178)*S1178,"")</f>
        <v/>
      </c>
      <c r="Z1178" s="0" t="str">
        <f aca="false">IF(AND(W1178&gt;0,W1178&lt;200),W1178,"")</f>
        <v/>
      </c>
      <c r="AB1178" s="7" t="n">
        <f aca="false">A1178</f>
        <v>32433</v>
      </c>
      <c r="AC1178" s="11" t="n">
        <f aca="false">E1178/$E$677-1</f>
        <v>0.527418361059766</v>
      </c>
      <c r="AD1178" s="11" t="n">
        <f aca="false">T1178</f>
        <v>0.0834789850646369</v>
      </c>
    </row>
    <row r="1179" customFormat="false" ht="13.5" hidden="false" customHeight="false" outlineLevel="0" collapsed="false">
      <c r="A1179" s="7" t="n">
        <v>32434</v>
      </c>
      <c r="B1179" s="0" t="n">
        <v>27263</v>
      </c>
      <c r="C1179" s="0" t="n">
        <v>27265</v>
      </c>
      <c r="D1179" s="0" t="n">
        <v>27090</v>
      </c>
      <c r="E1179" s="0" t="n">
        <v>27142</v>
      </c>
      <c r="F1179" s="0" t="n">
        <f aca="false">E1179-E1178</f>
        <v>-127</v>
      </c>
      <c r="G1179" s="11" t="n">
        <f aca="false">E1179/E1178-1</f>
        <v>-0.00465730316476587</v>
      </c>
      <c r="H1179" s="0" t="n">
        <f aca="false">AVERAGE(E1175:E1179)</f>
        <v>27280</v>
      </c>
      <c r="I1179" s="0" t="n">
        <f aca="false">AVERAGE(E1155:E1179)</f>
        <v>27536.92</v>
      </c>
      <c r="J1179" s="11" t="n">
        <f aca="false">E1179/H1179-1</f>
        <v>-0.00505865102639291</v>
      </c>
      <c r="K1179" s="11" t="n">
        <f aca="false">E1179/I1179-1</f>
        <v>-0.0143414731930803</v>
      </c>
      <c r="L1179" s="0" t="n">
        <v>1</v>
      </c>
      <c r="M1179" s="0" t="str">
        <f aca="false">IF(AND(J1179&lt;=$M$25,K1179&lt;=$N$25),"○","")</f>
        <v/>
      </c>
      <c r="N1179" s="0" t="str">
        <f aca="false">IF(M1178="○",E1179/B1179-1,"")</f>
        <v/>
      </c>
      <c r="O1179" s="0" t="n">
        <f aca="false">IF(AND(J1179&lt;=$M$25,Q1178=0),B1180,0)</f>
        <v>0</v>
      </c>
      <c r="P1179" s="0" t="n">
        <f aca="false">IF(AND(R1178&lt;&gt;0,E1179&gt;=R1178*1.03),B1180,IF(AND(Q1178&lt;&gt;0,E1179&gt;=Q1178*1.03),B1180,0))</f>
        <v>0</v>
      </c>
      <c r="Q1179" s="0" t="n">
        <f aca="false">IF(Q1178=0,O1179,IF(P1179&lt;&gt;0,0,Q1178))</f>
        <v>0</v>
      </c>
      <c r="R1179" s="0" t="n">
        <f aca="false">IF(Q1179=0,0,IF(R1178&lt;&gt;0,R1178,IF(E1179&lt;=Q1178*0.97,B1180,R1178)))</f>
        <v>0</v>
      </c>
      <c r="S1179" s="0" t="str">
        <f aca="false">IF(P1179&lt;&gt;0,IF(R1178&lt;&gt;0,(P1179/((R1178+Q1178)/2)-1)*2,IF(Q1178&lt;&gt;0,P1179/Q1178-1)),"")</f>
        <v/>
      </c>
      <c r="T1179" s="0" t="n">
        <f aca="false">IF(S1179="",T1178,SUM(S1179+T1178))</f>
        <v>0.0834789850646369</v>
      </c>
      <c r="U1179" s="0" t="n">
        <f aca="false">IF(ISNUMBER(S1179),U1178+S1179,U1178)</f>
        <v>0.0736990817047327</v>
      </c>
      <c r="V1179" s="0" t="n">
        <f aca="false">IF(ISNUMBER(S1179),V1178+1,V1178)</f>
        <v>1</v>
      </c>
      <c r="W1179" s="8" t="n">
        <f aca="false">IF(O1179&lt;&gt;0,A1180,IF(P1179&lt;&gt;0,A1180-W1178+1,IF(Q1179=0,0,W1178)))</f>
        <v>0</v>
      </c>
      <c r="X1179" s="8" t="n">
        <f aca="false">IF(AND(R1178=0,R1179&lt;&gt;0),A1179,IF(AND(R1179=0,R1178&lt;&gt;0),A1179-X1178+1,IF(R1179=0,0,X1178)))</f>
        <v>0</v>
      </c>
      <c r="Y1179" s="0" t="str">
        <f aca="false">IF(ISNUMBER(S1179),365/(W1179+X1179)*S1179,"")</f>
        <v/>
      </c>
      <c r="Z1179" s="0" t="str">
        <f aca="false">IF(AND(W1179&gt;0,W1179&lt;200),W1179,"")</f>
        <v/>
      </c>
      <c r="AB1179" s="7" t="n">
        <f aca="false">A1179</f>
        <v>32434</v>
      </c>
      <c r="AC1179" s="11" t="n">
        <f aca="false">E1179/$E$677-1</f>
        <v>0.520304710692881</v>
      </c>
      <c r="AD1179" s="11" t="n">
        <f aca="false">T1179</f>
        <v>0.0834789850646369</v>
      </c>
    </row>
    <row r="1180" customFormat="false" ht="13.5" hidden="false" customHeight="false" outlineLevel="0" collapsed="false">
      <c r="A1180" s="7" t="n">
        <v>32435</v>
      </c>
      <c r="B1180" s="0" t="n">
        <v>27160</v>
      </c>
      <c r="C1180" s="0" t="n">
        <v>27302</v>
      </c>
      <c r="D1180" s="0" t="n">
        <v>27160</v>
      </c>
      <c r="E1180" s="0" t="n">
        <v>27294</v>
      </c>
      <c r="F1180" s="0" t="n">
        <f aca="false">E1180-E1179</f>
        <v>152</v>
      </c>
      <c r="G1180" s="11" t="n">
        <f aca="false">E1180/E1179-1</f>
        <v>0.00560017684768988</v>
      </c>
      <c r="H1180" s="0" t="n">
        <f aca="false">AVERAGE(E1176:E1180)</f>
        <v>27257</v>
      </c>
      <c r="I1180" s="0" t="n">
        <f aca="false">AVERAGE(E1156:E1180)</f>
        <v>27522.8</v>
      </c>
      <c r="J1180" s="11" t="n">
        <f aca="false">E1180/H1180-1</f>
        <v>0.00135744946252347</v>
      </c>
      <c r="K1180" s="11" t="n">
        <f aca="false">E1180/I1180-1</f>
        <v>-0.00831310767799787</v>
      </c>
      <c r="L1180" s="0" t="n">
        <v>1</v>
      </c>
      <c r="M1180" s="0" t="str">
        <f aca="false">IF(AND(J1180&lt;=$M$25,K1180&lt;=$N$25),"○","")</f>
        <v/>
      </c>
      <c r="N1180" s="0" t="str">
        <f aca="false">IF(M1179="○",E1180/B1180-1,"")</f>
        <v/>
      </c>
      <c r="O1180" s="0" t="n">
        <f aca="false">IF(AND(J1180&lt;=$M$25,Q1179=0),B1181,0)</f>
        <v>0</v>
      </c>
      <c r="P1180" s="0" t="n">
        <f aca="false">IF(AND(R1179&lt;&gt;0,E1180&gt;=R1179*1.03),B1181,IF(AND(Q1179&lt;&gt;0,E1180&gt;=Q1179*1.03),B1181,0))</f>
        <v>0</v>
      </c>
      <c r="Q1180" s="0" t="n">
        <f aca="false">IF(Q1179=0,O1180,IF(P1180&lt;&gt;0,0,Q1179))</f>
        <v>0</v>
      </c>
      <c r="R1180" s="0" t="n">
        <f aca="false">IF(Q1180=0,0,IF(R1179&lt;&gt;0,R1179,IF(E1180&lt;=Q1179*0.97,B1181,R1179)))</f>
        <v>0</v>
      </c>
      <c r="S1180" s="0" t="str">
        <f aca="false">IF(P1180&lt;&gt;0,IF(R1179&lt;&gt;0,(P1180/((R1179+Q1179)/2)-1)*2,IF(Q1179&lt;&gt;0,P1180/Q1179-1)),"")</f>
        <v/>
      </c>
      <c r="T1180" s="0" t="n">
        <f aca="false">IF(S1180="",T1179,SUM(S1180+T1179))</f>
        <v>0.0834789850646369</v>
      </c>
      <c r="U1180" s="0" t="n">
        <f aca="false">IF(ISNUMBER(S1180),U1179+S1180,U1179)</f>
        <v>0.0736990817047327</v>
      </c>
      <c r="V1180" s="0" t="n">
        <f aca="false">IF(ISNUMBER(S1180),V1179+1,V1179)</f>
        <v>1</v>
      </c>
      <c r="W1180" s="8" t="n">
        <f aca="false">IF(O1180&lt;&gt;0,A1181,IF(P1180&lt;&gt;0,A1181-W1179+1,IF(Q1180=0,0,W1179)))</f>
        <v>0</v>
      </c>
      <c r="X1180" s="8" t="n">
        <f aca="false">IF(AND(R1179=0,R1180&lt;&gt;0),A1180,IF(AND(R1180=0,R1179&lt;&gt;0),A1180-X1179+1,IF(R1180=0,0,X1179)))</f>
        <v>0</v>
      </c>
      <c r="Y1180" s="0" t="str">
        <f aca="false">IF(ISNUMBER(S1180),365/(W1180+X1180)*S1180,"")</f>
        <v/>
      </c>
      <c r="Z1180" s="0" t="str">
        <f aca="false">IF(AND(W1180&gt;0,W1180&lt;200),W1180,"")</f>
        <v/>
      </c>
      <c r="AB1180" s="7" t="n">
        <f aca="false">A1180</f>
        <v>32435</v>
      </c>
      <c r="AC1180" s="11" t="n">
        <f aca="false">E1180/$E$677-1</f>
        <v>0.528818685935137</v>
      </c>
      <c r="AD1180" s="11" t="n">
        <f aca="false">T1180</f>
        <v>0.0834789850646369</v>
      </c>
    </row>
    <row r="1181" customFormat="false" ht="13.5" hidden="false" customHeight="false" outlineLevel="0" collapsed="false">
      <c r="A1181" s="7" t="n">
        <v>32436</v>
      </c>
      <c r="B1181" s="0" t="n">
        <v>27306</v>
      </c>
      <c r="C1181" s="0" t="n">
        <v>27429</v>
      </c>
      <c r="D1181" s="0" t="n">
        <v>27306</v>
      </c>
      <c r="E1181" s="0" t="n">
        <v>27391</v>
      </c>
      <c r="F1181" s="0" t="n">
        <f aca="false">E1181-E1180</f>
        <v>97</v>
      </c>
      <c r="G1181" s="11" t="n">
        <f aca="false">E1181/E1180-1</f>
        <v>0.00355389462885625</v>
      </c>
      <c r="H1181" s="0" t="n">
        <f aca="false">AVERAGE(E1177:E1181)</f>
        <v>27280.6</v>
      </c>
      <c r="I1181" s="0" t="n">
        <f aca="false">AVERAGE(E1157:E1181)</f>
        <v>27508.16</v>
      </c>
      <c r="J1181" s="11" t="n">
        <f aca="false">E1181/H1181-1</f>
        <v>0.00404683181454968</v>
      </c>
      <c r="K1181" s="11" t="n">
        <f aca="false">E1181/I1181-1</f>
        <v>-0.00425909984528228</v>
      </c>
      <c r="L1181" s="0" t="n">
        <v>1</v>
      </c>
      <c r="M1181" s="0" t="str">
        <f aca="false">IF(AND(J1181&lt;=$M$25,K1181&lt;=$N$25),"○","")</f>
        <v/>
      </c>
      <c r="N1181" s="0" t="str">
        <f aca="false">IF(M1180="○",E1181/B1181-1,"")</f>
        <v/>
      </c>
      <c r="O1181" s="0" t="n">
        <f aca="false">IF(AND(J1181&lt;=$M$25,Q1180=0),B1182,0)</f>
        <v>0</v>
      </c>
      <c r="P1181" s="0" t="n">
        <f aca="false">IF(AND(R1180&lt;&gt;0,E1181&gt;=R1180*1.03),B1182,IF(AND(Q1180&lt;&gt;0,E1181&gt;=Q1180*1.03),B1182,0))</f>
        <v>0</v>
      </c>
      <c r="Q1181" s="0" t="n">
        <f aca="false">IF(Q1180=0,O1181,IF(P1181&lt;&gt;0,0,Q1180))</f>
        <v>0</v>
      </c>
      <c r="R1181" s="0" t="n">
        <f aca="false">IF(Q1181=0,0,IF(R1180&lt;&gt;0,R1180,IF(E1181&lt;=Q1180*0.97,B1182,R1180)))</f>
        <v>0</v>
      </c>
      <c r="S1181" s="0" t="str">
        <f aca="false">IF(P1181&lt;&gt;0,IF(R1180&lt;&gt;0,(P1181/((R1180+Q1180)/2)-1)*2,IF(Q1180&lt;&gt;0,P1181/Q1180-1)),"")</f>
        <v/>
      </c>
      <c r="T1181" s="0" t="n">
        <f aca="false">IF(S1181="",T1180,SUM(S1181+T1180))</f>
        <v>0.0834789850646369</v>
      </c>
      <c r="U1181" s="0" t="n">
        <f aca="false">IF(ISNUMBER(S1181),U1180+S1181,U1180)</f>
        <v>0.0736990817047327</v>
      </c>
      <c r="V1181" s="0" t="n">
        <f aca="false">IF(ISNUMBER(S1181),V1180+1,V1180)</f>
        <v>1</v>
      </c>
      <c r="W1181" s="8" t="n">
        <f aca="false">IF(O1181&lt;&gt;0,A1182,IF(P1181&lt;&gt;0,A1182-W1180+1,IF(Q1181=0,0,W1180)))</f>
        <v>0</v>
      </c>
      <c r="X1181" s="8" t="n">
        <f aca="false">IF(AND(R1180=0,R1181&lt;&gt;0),A1181,IF(AND(R1181=0,R1180&lt;&gt;0),A1181-X1180+1,IF(R1181=0,0,X1180)))</f>
        <v>0</v>
      </c>
      <c r="Y1181" s="0" t="str">
        <f aca="false">IF(ISNUMBER(S1181),365/(W1181+X1181)*S1181,"")</f>
        <v/>
      </c>
      <c r="Z1181" s="0" t="str">
        <f aca="false">IF(AND(W1181&gt;0,W1181&lt;200),W1181,"")</f>
        <v/>
      </c>
      <c r="AB1181" s="7" t="n">
        <f aca="false">A1181</f>
        <v>32436</v>
      </c>
      <c r="AC1181" s="11" t="n">
        <f aca="false">E1181/$E$677-1</f>
        <v>0.534251946451577</v>
      </c>
      <c r="AD1181" s="11" t="n">
        <f aca="false">T1181</f>
        <v>0.0834789850646369</v>
      </c>
    </row>
    <row r="1182" customFormat="false" ht="13.5" hidden="false" customHeight="false" outlineLevel="0" collapsed="false">
      <c r="A1182" s="7" t="n">
        <v>32437</v>
      </c>
      <c r="B1182" s="0" t="n">
        <v>27421</v>
      </c>
      <c r="C1182" s="0" t="n">
        <v>27582</v>
      </c>
      <c r="D1182" s="0" t="n">
        <v>27392</v>
      </c>
      <c r="E1182" s="0" t="n">
        <v>27401</v>
      </c>
      <c r="F1182" s="0" t="n">
        <f aca="false">E1182-E1181</f>
        <v>10</v>
      </c>
      <c r="G1182" s="11" t="n">
        <f aca="false">E1182/E1181-1</f>
        <v>0.000365083421561829</v>
      </c>
      <c r="H1182" s="0" t="n">
        <f aca="false">AVERAGE(E1178:E1182)</f>
        <v>27299.4</v>
      </c>
      <c r="I1182" s="0" t="n">
        <f aca="false">AVERAGE(E1158:E1182)</f>
        <v>27492.44</v>
      </c>
      <c r="J1182" s="11" t="n">
        <f aca="false">E1182/H1182-1</f>
        <v>0.00372169351707363</v>
      </c>
      <c r="K1182" s="11" t="n">
        <f aca="false">E1182/I1182-1</f>
        <v>-0.00332600525817273</v>
      </c>
      <c r="L1182" s="0" t="n">
        <v>1</v>
      </c>
      <c r="M1182" s="0" t="str">
        <f aca="false">IF(AND(J1182&lt;=$M$25,K1182&lt;=$N$25),"○","")</f>
        <v/>
      </c>
      <c r="N1182" s="0" t="str">
        <f aca="false">IF(M1181="○",E1182/B1182-1,"")</f>
        <v/>
      </c>
      <c r="O1182" s="0" t="n">
        <f aca="false">IF(AND(J1182&lt;=$M$25,Q1181=0),B1183,0)</f>
        <v>0</v>
      </c>
      <c r="P1182" s="0" t="n">
        <f aca="false">IF(AND(R1181&lt;&gt;0,E1182&gt;=R1181*1.03),B1183,IF(AND(Q1181&lt;&gt;0,E1182&gt;=Q1181*1.03),B1183,0))</f>
        <v>0</v>
      </c>
      <c r="Q1182" s="0" t="n">
        <f aca="false">IF(Q1181=0,O1182,IF(P1182&lt;&gt;0,0,Q1181))</f>
        <v>0</v>
      </c>
      <c r="R1182" s="0" t="n">
        <f aca="false">IF(Q1182=0,0,IF(R1181&lt;&gt;0,R1181,IF(E1182&lt;=Q1181*0.97,B1183,R1181)))</f>
        <v>0</v>
      </c>
      <c r="S1182" s="0" t="str">
        <f aca="false">IF(P1182&lt;&gt;0,IF(R1181&lt;&gt;0,(P1182/((R1181+Q1181)/2)-1)*2,IF(Q1181&lt;&gt;0,P1182/Q1181-1)),"")</f>
        <v/>
      </c>
      <c r="T1182" s="0" t="n">
        <f aca="false">IF(S1182="",T1181,SUM(S1182+T1181))</f>
        <v>0.0834789850646369</v>
      </c>
      <c r="U1182" s="0" t="n">
        <f aca="false">IF(ISNUMBER(S1182),U1181+S1182,U1181)</f>
        <v>0.0736990817047327</v>
      </c>
      <c r="V1182" s="0" t="n">
        <f aca="false">IF(ISNUMBER(S1182),V1181+1,V1181)</f>
        <v>1</v>
      </c>
      <c r="W1182" s="8" t="n">
        <f aca="false">IF(O1182&lt;&gt;0,A1183,IF(P1182&lt;&gt;0,A1183-W1181+1,IF(Q1182=0,0,W1181)))</f>
        <v>0</v>
      </c>
      <c r="X1182" s="8" t="n">
        <f aca="false">IF(AND(R1181=0,R1182&lt;&gt;0),A1182,IF(AND(R1182=0,R1181&lt;&gt;0),A1182-X1181+1,IF(R1182=0,0,X1181)))</f>
        <v>0</v>
      </c>
      <c r="Y1182" s="0" t="str">
        <f aca="false">IF(ISNUMBER(S1182),365/(W1182+X1182)*S1182,"")</f>
        <v/>
      </c>
      <c r="Z1182" s="0" t="str">
        <f aca="false">IF(AND(W1182&gt;0,W1182&lt;200),W1182,"")</f>
        <v/>
      </c>
      <c r="AB1182" s="7" t="n">
        <f aca="false">A1182</f>
        <v>32437</v>
      </c>
      <c r="AC1182" s="11" t="n">
        <f aca="false">E1182/$E$677-1</f>
        <v>0.534812076401725</v>
      </c>
      <c r="AD1182" s="11" t="n">
        <f aca="false">T1182</f>
        <v>0.0834789850646369</v>
      </c>
    </row>
    <row r="1183" customFormat="false" ht="13.5" hidden="false" customHeight="false" outlineLevel="0" collapsed="false">
      <c r="A1183" s="7" t="n">
        <v>32440</v>
      </c>
      <c r="B1183" s="0" t="n">
        <v>27320</v>
      </c>
      <c r="C1183" s="0" t="n">
        <v>27378</v>
      </c>
      <c r="D1183" s="0" t="n">
        <v>27258</v>
      </c>
      <c r="E1183" s="0" t="n">
        <v>27282</v>
      </c>
      <c r="F1183" s="0" t="n">
        <f aca="false">E1183-E1182</f>
        <v>-119</v>
      </c>
      <c r="G1183" s="11" t="n">
        <f aca="false">E1183/E1182-1</f>
        <v>-0.0043429071931681</v>
      </c>
      <c r="H1183" s="0" t="n">
        <f aca="false">AVERAGE(E1179:E1183)</f>
        <v>27302</v>
      </c>
      <c r="I1183" s="0" t="n">
        <f aca="false">AVERAGE(E1159:E1183)</f>
        <v>27471.48</v>
      </c>
      <c r="J1183" s="11" t="n">
        <f aca="false">E1183/H1183-1</f>
        <v>-0.000732547066149003</v>
      </c>
      <c r="K1183" s="11" t="n">
        <f aca="false">E1183/I1183-1</f>
        <v>-0.00689733498158818</v>
      </c>
      <c r="L1183" s="0" t="n">
        <v>1</v>
      </c>
      <c r="M1183" s="0" t="str">
        <f aca="false">IF(AND(J1183&lt;=$M$25,K1183&lt;=$N$25),"○","")</f>
        <v/>
      </c>
      <c r="N1183" s="0" t="str">
        <f aca="false">IF(M1182="○",E1183/B1183-1,"")</f>
        <v/>
      </c>
      <c r="O1183" s="0" t="n">
        <f aca="false">IF(AND(J1183&lt;=$M$25,Q1182=0),B1184,0)</f>
        <v>0</v>
      </c>
      <c r="P1183" s="0" t="n">
        <f aca="false">IF(AND(R1182&lt;&gt;0,E1183&gt;=R1182*1.03),B1184,IF(AND(Q1182&lt;&gt;0,E1183&gt;=Q1182*1.03),B1184,0))</f>
        <v>0</v>
      </c>
      <c r="Q1183" s="0" t="n">
        <f aca="false">IF(Q1182=0,O1183,IF(P1183&lt;&gt;0,0,Q1182))</f>
        <v>0</v>
      </c>
      <c r="R1183" s="0" t="n">
        <f aca="false">IF(Q1183=0,0,IF(R1182&lt;&gt;0,R1182,IF(E1183&lt;=Q1182*0.97,B1184,R1182)))</f>
        <v>0</v>
      </c>
      <c r="S1183" s="0" t="str">
        <f aca="false">IF(P1183&lt;&gt;0,IF(R1182&lt;&gt;0,(P1183/((R1182+Q1182)/2)-1)*2,IF(Q1182&lt;&gt;0,P1183/Q1182-1)),"")</f>
        <v/>
      </c>
      <c r="T1183" s="0" t="n">
        <f aca="false">IF(S1183="",T1182,SUM(S1183+T1182))</f>
        <v>0.0834789850646369</v>
      </c>
      <c r="U1183" s="0" t="n">
        <f aca="false">IF(ISNUMBER(S1183),U1182+S1183,U1182)</f>
        <v>0.0736990817047327</v>
      </c>
      <c r="V1183" s="0" t="n">
        <f aca="false">IF(ISNUMBER(S1183),V1182+1,V1182)</f>
        <v>1</v>
      </c>
      <c r="W1183" s="8" t="n">
        <f aca="false">IF(O1183&lt;&gt;0,A1184,IF(P1183&lt;&gt;0,A1184-W1182+1,IF(Q1183=0,0,W1182)))</f>
        <v>0</v>
      </c>
      <c r="X1183" s="8" t="n">
        <f aca="false">IF(AND(R1182=0,R1183&lt;&gt;0),A1183,IF(AND(R1183=0,R1182&lt;&gt;0),A1183-X1182+1,IF(R1183=0,0,X1182)))</f>
        <v>0</v>
      </c>
      <c r="Y1183" s="0" t="str">
        <f aca="false">IF(ISNUMBER(S1183),365/(W1183+X1183)*S1183,"")</f>
        <v/>
      </c>
      <c r="Z1183" s="0" t="str">
        <f aca="false">IF(AND(W1183&gt;0,W1183&lt;200),W1183,"")</f>
        <v/>
      </c>
      <c r="AB1183" s="7" t="n">
        <f aca="false">A1183</f>
        <v>32440</v>
      </c>
      <c r="AC1183" s="11" t="n">
        <f aca="false">E1183/$E$677-1</f>
        <v>0.528146529994959</v>
      </c>
      <c r="AD1183" s="11" t="n">
        <f aca="false">T1183</f>
        <v>0.0834789850646369</v>
      </c>
    </row>
    <row r="1184" customFormat="false" ht="13.5" hidden="false" customHeight="false" outlineLevel="0" collapsed="false">
      <c r="A1184" s="7" t="n">
        <v>32441</v>
      </c>
      <c r="B1184" s="0" t="n">
        <v>27282</v>
      </c>
      <c r="C1184" s="0" t="n">
        <v>27422</v>
      </c>
      <c r="D1184" s="0" t="n">
        <v>27267</v>
      </c>
      <c r="E1184" s="0" t="n">
        <v>27421</v>
      </c>
      <c r="F1184" s="0" t="n">
        <f aca="false">E1184-E1183</f>
        <v>139</v>
      </c>
      <c r="G1184" s="11" t="n">
        <f aca="false">E1184/E1183-1</f>
        <v>0.00509493438897435</v>
      </c>
      <c r="H1184" s="0" t="n">
        <f aca="false">AVERAGE(E1180:E1184)</f>
        <v>27357.8</v>
      </c>
      <c r="I1184" s="0" t="n">
        <f aca="false">AVERAGE(E1160:E1184)</f>
        <v>27453.68</v>
      </c>
      <c r="J1184" s="11" t="n">
        <f aca="false">E1184/H1184-1</f>
        <v>0.00231012727631619</v>
      </c>
      <c r="K1184" s="11" t="n">
        <f aca="false">E1184/I1184-1</f>
        <v>-0.00119036865003164</v>
      </c>
      <c r="L1184" s="0" t="n">
        <v>1</v>
      </c>
      <c r="M1184" s="0" t="str">
        <f aca="false">IF(AND(J1184&lt;=$M$25,K1184&lt;=$N$25),"○","")</f>
        <v/>
      </c>
      <c r="N1184" s="0" t="str">
        <f aca="false">IF(M1183="○",E1184/B1184-1,"")</f>
        <v/>
      </c>
      <c r="O1184" s="0" t="n">
        <f aca="false">IF(AND(J1184&lt;=$M$25,Q1183=0),B1185,0)</f>
        <v>0</v>
      </c>
      <c r="P1184" s="0" t="n">
        <f aca="false">IF(AND(R1183&lt;&gt;0,E1184&gt;=R1183*1.03),B1185,IF(AND(Q1183&lt;&gt;0,E1184&gt;=Q1183*1.03),B1185,0))</f>
        <v>0</v>
      </c>
      <c r="Q1184" s="0" t="n">
        <f aca="false">IF(Q1183=0,O1184,IF(P1184&lt;&gt;0,0,Q1183))</f>
        <v>0</v>
      </c>
      <c r="R1184" s="0" t="n">
        <f aca="false">IF(Q1184=0,0,IF(R1183&lt;&gt;0,R1183,IF(E1184&lt;=Q1183*0.97,B1185,R1183)))</f>
        <v>0</v>
      </c>
      <c r="S1184" s="0" t="str">
        <f aca="false">IF(P1184&lt;&gt;0,IF(R1183&lt;&gt;0,(P1184/((R1183+Q1183)/2)-1)*2,IF(Q1183&lt;&gt;0,P1184/Q1183-1)),"")</f>
        <v/>
      </c>
      <c r="T1184" s="0" t="n">
        <f aca="false">IF(S1184="",T1183,SUM(S1184+T1183))</f>
        <v>0.0834789850646369</v>
      </c>
      <c r="U1184" s="0" t="n">
        <f aca="false">IF(ISNUMBER(S1184),U1183+S1184,U1183)</f>
        <v>0.0736990817047327</v>
      </c>
      <c r="V1184" s="0" t="n">
        <f aca="false">IF(ISNUMBER(S1184),V1183+1,V1183)</f>
        <v>1</v>
      </c>
      <c r="W1184" s="8" t="n">
        <f aca="false">IF(O1184&lt;&gt;0,A1185,IF(P1184&lt;&gt;0,A1185-W1183+1,IF(Q1184=0,0,W1183)))</f>
        <v>0</v>
      </c>
      <c r="X1184" s="8" t="n">
        <f aca="false">IF(AND(R1183=0,R1184&lt;&gt;0),A1184,IF(AND(R1184=0,R1183&lt;&gt;0),A1184-X1183+1,IF(R1184=0,0,X1183)))</f>
        <v>0</v>
      </c>
      <c r="Y1184" s="0" t="str">
        <f aca="false">IF(ISNUMBER(S1184),365/(W1184+X1184)*S1184,"")</f>
        <v/>
      </c>
      <c r="Z1184" s="0" t="str">
        <f aca="false">IF(AND(W1184&gt;0,W1184&lt;200),W1184,"")</f>
        <v/>
      </c>
      <c r="AB1184" s="7" t="n">
        <f aca="false">A1184</f>
        <v>32441</v>
      </c>
      <c r="AC1184" s="11" t="n">
        <f aca="false">E1184/$E$677-1</f>
        <v>0.535932336302022</v>
      </c>
      <c r="AD1184" s="11" t="n">
        <f aca="false">T1184</f>
        <v>0.0834789850646369</v>
      </c>
    </row>
    <row r="1185" customFormat="false" ht="13.5" hidden="false" customHeight="false" outlineLevel="0" collapsed="false">
      <c r="A1185" s="7" t="n">
        <v>32442</v>
      </c>
      <c r="B1185" s="0" t="n">
        <v>27426</v>
      </c>
      <c r="C1185" s="0" t="n">
        <v>27707</v>
      </c>
      <c r="D1185" s="0" t="n">
        <v>27426</v>
      </c>
      <c r="E1185" s="0" t="n">
        <v>27621</v>
      </c>
      <c r="F1185" s="0" t="n">
        <f aca="false">E1185-E1184</f>
        <v>200</v>
      </c>
      <c r="G1185" s="11" t="n">
        <f aca="false">E1185/E1184-1</f>
        <v>0.0072936800262573</v>
      </c>
      <c r="H1185" s="0" t="n">
        <f aca="false">AVERAGE(E1181:E1185)</f>
        <v>27423.2</v>
      </c>
      <c r="I1185" s="0" t="n">
        <f aca="false">AVERAGE(E1161:E1185)</f>
        <v>27442.48</v>
      </c>
      <c r="J1185" s="11" t="n">
        <f aca="false">E1185/H1185-1</f>
        <v>0.00721287085387545</v>
      </c>
      <c r="K1185" s="11" t="n">
        <f aca="false">E1185/I1185-1</f>
        <v>0.00650524296637922</v>
      </c>
      <c r="L1185" s="0" t="n">
        <v>1</v>
      </c>
      <c r="M1185" s="0" t="str">
        <f aca="false">IF(AND(J1185&lt;=$M$25,K1185&lt;=$N$25),"○","")</f>
        <v/>
      </c>
      <c r="N1185" s="0" t="str">
        <f aca="false">IF(M1184="○",E1185/B1185-1,"")</f>
        <v/>
      </c>
      <c r="O1185" s="0" t="n">
        <f aca="false">IF(AND(J1185&lt;=$M$25,Q1184=0),B1186,0)</f>
        <v>0</v>
      </c>
      <c r="P1185" s="0" t="n">
        <f aca="false">IF(AND(R1184&lt;&gt;0,E1185&gt;=R1184*1.03),B1186,IF(AND(Q1184&lt;&gt;0,E1185&gt;=Q1184*1.03),B1186,0))</f>
        <v>0</v>
      </c>
      <c r="Q1185" s="0" t="n">
        <f aca="false">IF(Q1184=0,O1185,IF(P1185&lt;&gt;0,0,Q1184))</f>
        <v>0</v>
      </c>
      <c r="R1185" s="0" t="n">
        <f aca="false">IF(Q1185=0,0,IF(R1184&lt;&gt;0,R1184,IF(E1185&lt;=Q1184*0.97,B1186,R1184)))</f>
        <v>0</v>
      </c>
      <c r="S1185" s="0" t="str">
        <f aca="false">IF(P1185&lt;&gt;0,IF(R1184&lt;&gt;0,(P1185/((R1184+Q1184)/2)-1)*2,IF(Q1184&lt;&gt;0,P1185/Q1184-1)),"")</f>
        <v/>
      </c>
      <c r="T1185" s="0" t="n">
        <f aca="false">IF(S1185="",T1184,SUM(S1185+T1184))</f>
        <v>0.0834789850646369</v>
      </c>
      <c r="U1185" s="0" t="n">
        <f aca="false">IF(ISNUMBER(S1185),U1184+S1185,U1184)</f>
        <v>0.0736990817047327</v>
      </c>
      <c r="V1185" s="0" t="n">
        <f aca="false">IF(ISNUMBER(S1185),V1184+1,V1184)</f>
        <v>1</v>
      </c>
      <c r="W1185" s="8" t="n">
        <f aca="false">IF(O1185&lt;&gt;0,A1186,IF(P1185&lt;&gt;0,A1186-W1184+1,IF(Q1185=0,0,W1184)))</f>
        <v>0</v>
      </c>
      <c r="X1185" s="8" t="n">
        <f aca="false">IF(AND(R1184=0,R1185&lt;&gt;0),A1185,IF(AND(R1185=0,R1184&lt;&gt;0),A1185-X1184+1,IF(R1185=0,0,X1184)))</f>
        <v>0</v>
      </c>
      <c r="Y1185" s="0" t="str">
        <f aca="false">IF(ISNUMBER(S1185),365/(W1185+X1185)*S1185,"")</f>
        <v/>
      </c>
      <c r="Z1185" s="0" t="str">
        <f aca="false">IF(AND(W1185&gt;0,W1185&lt;200),W1185,"")</f>
        <v/>
      </c>
      <c r="AB1185" s="7" t="n">
        <f aca="false">A1185</f>
        <v>32442</v>
      </c>
      <c r="AC1185" s="11" t="n">
        <f aca="false">E1185/$E$677-1</f>
        <v>0.547134935304991</v>
      </c>
      <c r="AD1185" s="11" t="n">
        <f aca="false">T1185</f>
        <v>0.0834789850646369</v>
      </c>
    </row>
    <row r="1186" customFormat="false" ht="13.5" hidden="false" customHeight="false" outlineLevel="0" collapsed="false">
      <c r="A1186" s="7" t="n">
        <v>32443</v>
      </c>
      <c r="B1186" s="0" t="n">
        <v>27629</v>
      </c>
      <c r="C1186" s="0" t="n">
        <v>27767</v>
      </c>
      <c r="D1186" s="0" t="n">
        <v>27629</v>
      </c>
      <c r="E1186" s="0" t="n">
        <v>27723</v>
      </c>
      <c r="F1186" s="0" t="n">
        <f aca="false">E1186-E1185</f>
        <v>102</v>
      </c>
      <c r="G1186" s="11" t="n">
        <f aca="false">E1186/E1185-1</f>
        <v>0.00369284240251977</v>
      </c>
      <c r="H1186" s="0" t="n">
        <f aca="false">AVERAGE(E1182:E1186)</f>
        <v>27489.6</v>
      </c>
      <c r="I1186" s="0" t="n">
        <f aca="false">AVERAGE(E1162:E1186)</f>
        <v>27449.44</v>
      </c>
      <c r="J1186" s="11" t="n">
        <f aca="false">E1186/H1186-1</f>
        <v>0.00849048367382577</v>
      </c>
      <c r="K1186" s="11" t="n">
        <f aca="false">E1186/I1186-1</f>
        <v>0.00996595923268395</v>
      </c>
      <c r="L1186" s="0" t="n">
        <v>1</v>
      </c>
      <c r="M1186" s="0" t="str">
        <f aca="false">IF(AND(J1186&lt;=$M$25,K1186&lt;=$N$25),"○","")</f>
        <v/>
      </c>
      <c r="N1186" s="0" t="str">
        <f aca="false">IF(M1185="○",E1186/B1186-1,"")</f>
        <v/>
      </c>
      <c r="O1186" s="0" t="n">
        <f aca="false">IF(AND(J1186&lt;=$M$25,Q1185=0),B1187,0)</f>
        <v>0</v>
      </c>
      <c r="P1186" s="0" t="n">
        <f aca="false">IF(AND(R1185&lt;&gt;0,E1186&gt;=R1185*1.03),B1187,IF(AND(Q1185&lt;&gt;0,E1186&gt;=Q1185*1.03),B1187,0))</f>
        <v>0</v>
      </c>
      <c r="Q1186" s="0" t="n">
        <f aca="false">IF(Q1185=0,O1186,IF(P1186&lt;&gt;0,0,Q1185))</f>
        <v>0</v>
      </c>
      <c r="R1186" s="0" t="n">
        <f aca="false">IF(Q1186=0,0,IF(R1185&lt;&gt;0,R1185,IF(E1186&lt;=Q1185*0.97,B1187,R1185)))</f>
        <v>0</v>
      </c>
      <c r="S1186" s="0" t="str">
        <f aca="false">IF(P1186&lt;&gt;0,IF(R1185&lt;&gt;0,(P1186/((R1185+Q1185)/2)-1)*2,IF(Q1185&lt;&gt;0,P1186/Q1185-1)),"")</f>
        <v/>
      </c>
      <c r="T1186" s="0" t="n">
        <f aca="false">IF(S1186="",T1185,SUM(S1186+T1185))</f>
        <v>0.0834789850646369</v>
      </c>
      <c r="U1186" s="0" t="n">
        <f aca="false">IF(ISNUMBER(S1186),U1185+S1186,U1185)</f>
        <v>0.0736990817047327</v>
      </c>
      <c r="V1186" s="0" t="n">
        <f aca="false">IF(ISNUMBER(S1186),V1185+1,V1185)</f>
        <v>1</v>
      </c>
      <c r="W1186" s="8" t="n">
        <f aca="false">IF(O1186&lt;&gt;0,A1187,IF(P1186&lt;&gt;0,A1187-W1185+1,IF(Q1186=0,0,W1185)))</f>
        <v>0</v>
      </c>
      <c r="X1186" s="8" t="n">
        <f aca="false">IF(AND(R1185=0,R1186&lt;&gt;0),A1186,IF(AND(R1186=0,R1185&lt;&gt;0),A1186-X1185+1,IF(R1186=0,0,X1185)))</f>
        <v>0</v>
      </c>
      <c r="Y1186" s="0" t="str">
        <f aca="false">IF(ISNUMBER(S1186),365/(W1186+X1186)*S1186,"")</f>
        <v/>
      </c>
      <c r="Z1186" s="0" t="str">
        <f aca="false">IF(AND(W1186&gt;0,W1186&lt;200),W1186,"")</f>
        <v/>
      </c>
      <c r="AB1186" s="7" t="n">
        <f aca="false">A1186</f>
        <v>32443</v>
      </c>
      <c r="AC1186" s="11" t="n">
        <f aca="false">E1186/$E$677-1</f>
        <v>0.552848260796505</v>
      </c>
      <c r="AD1186" s="11" t="n">
        <f aca="false">T1186</f>
        <v>0.0834789850646369</v>
      </c>
    </row>
    <row r="1187" customFormat="false" ht="13.5" hidden="false" customHeight="false" outlineLevel="0" collapsed="false">
      <c r="A1187" s="7" t="n">
        <v>32444</v>
      </c>
      <c r="B1187" s="0" t="n">
        <v>27723</v>
      </c>
      <c r="C1187" s="0" t="n">
        <v>27758</v>
      </c>
      <c r="D1187" s="0" t="n">
        <v>27602</v>
      </c>
      <c r="E1187" s="0" t="n">
        <v>27741</v>
      </c>
      <c r="F1187" s="0" t="n">
        <f aca="false">E1187-E1186</f>
        <v>18</v>
      </c>
      <c r="G1187" s="11" t="n">
        <f aca="false">E1187/E1186-1</f>
        <v>0.000649280380911055</v>
      </c>
      <c r="H1187" s="0" t="n">
        <f aca="false">AVERAGE(E1183:E1187)</f>
        <v>27557.6</v>
      </c>
      <c r="I1187" s="0" t="n">
        <f aca="false">AVERAGE(E1163:E1187)</f>
        <v>27450.56</v>
      </c>
      <c r="J1187" s="11" t="n">
        <f aca="false">E1187/H1187-1</f>
        <v>0.00665515139199346</v>
      </c>
      <c r="K1187" s="11" t="n">
        <f aca="false">E1187/I1187-1</f>
        <v>0.0105804763181516</v>
      </c>
      <c r="L1187" s="0" t="n">
        <v>1</v>
      </c>
      <c r="M1187" s="0" t="str">
        <f aca="false">IF(AND(J1187&lt;=$M$25,K1187&lt;=$N$25),"○","")</f>
        <v/>
      </c>
      <c r="N1187" s="0" t="str">
        <f aca="false">IF(M1186="○",E1187/B1187-1,"")</f>
        <v/>
      </c>
      <c r="O1187" s="0" t="n">
        <f aca="false">IF(AND(J1187&lt;=$M$25,Q1186=0),B1188,0)</f>
        <v>0</v>
      </c>
      <c r="P1187" s="0" t="n">
        <f aca="false">IF(AND(R1186&lt;&gt;0,E1187&gt;=R1186*1.03),B1188,IF(AND(Q1186&lt;&gt;0,E1187&gt;=Q1186*1.03),B1188,0))</f>
        <v>0</v>
      </c>
      <c r="Q1187" s="0" t="n">
        <f aca="false">IF(Q1186=0,O1187,IF(P1187&lt;&gt;0,0,Q1186))</f>
        <v>0</v>
      </c>
      <c r="R1187" s="0" t="n">
        <f aca="false">IF(Q1187=0,0,IF(R1186&lt;&gt;0,R1186,IF(E1187&lt;=Q1186*0.97,B1188,R1186)))</f>
        <v>0</v>
      </c>
      <c r="S1187" s="0" t="str">
        <f aca="false">IF(P1187&lt;&gt;0,IF(R1186&lt;&gt;0,(P1187/((R1186+Q1186)/2)-1)*2,IF(Q1186&lt;&gt;0,P1187/Q1186-1)),"")</f>
        <v/>
      </c>
      <c r="T1187" s="0" t="n">
        <f aca="false">IF(S1187="",T1186,SUM(S1187+T1186))</f>
        <v>0.0834789850646369</v>
      </c>
      <c r="U1187" s="0" t="n">
        <f aca="false">IF(ISNUMBER(S1187),U1186+S1187,U1186)</f>
        <v>0.0736990817047327</v>
      </c>
      <c r="V1187" s="0" t="n">
        <f aca="false">IF(ISNUMBER(S1187),V1186+1,V1186)</f>
        <v>1</v>
      </c>
      <c r="W1187" s="8" t="n">
        <f aca="false">IF(O1187&lt;&gt;0,A1188,IF(P1187&lt;&gt;0,A1188-W1186+1,IF(Q1187=0,0,W1186)))</f>
        <v>0</v>
      </c>
      <c r="X1187" s="8" t="n">
        <f aca="false">IF(AND(R1186=0,R1187&lt;&gt;0),A1187,IF(AND(R1187=0,R1186&lt;&gt;0),A1187-X1186+1,IF(R1187=0,0,X1186)))</f>
        <v>0</v>
      </c>
      <c r="Y1187" s="0" t="str">
        <f aca="false">IF(ISNUMBER(S1187),365/(W1187+X1187)*S1187,"")</f>
        <v/>
      </c>
      <c r="Z1187" s="0" t="str">
        <f aca="false">IF(AND(W1187&gt;0,W1187&lt;200),W1187,"")</f>
        <v/>
      </c>
      <c r="AB1187" s="7" t="n">
        <f aca="false">A1187</f>
        <v>32444</v>
      </c>
      <c r="AC1187" s="11" t="n">
        <f aca="false">E1187/$E$677-1</f>
        <v>0.553856494706772</v>
      </c>
      <c r="AD1187" s="11" t="n">
        <f aca="false">T1187</f>
        <v>0.0834789850646369</v>
      </c>
    </row>
    <row r="1188" customFormat="false" ht="13.5" hidden="false" customHeight="false" outlineLevel="0" collapsed="false">
      <c r="A1188" s="7" t="n">
        <v>32447</v>
      </c>
      <c r="B1188" s="0" t="n">
        <v>27955</v>
      </c>
      <c r="C1188" s="0" t="n">
        <v>28046</v>
      </c>
      <c r="D1188" s="0" t="n">
        <v>27833</v>
      </c>
      <c r="E1188" s="0" t="n">
        <v>27983</v>
      </c>
      <c r="F1188" s="0" t="n">
        <f aca="false">E1188-E1187</f>
        <v>242</v>
      </c>
      <c r="G1188" s="11" t="n">
        <f aca="false">E1188/E1187-1</f>
        <v>0.00872354998017366</v>
      </c>
      <c r="H1188" s="0" t="n">
        <f aca="false">AVERAGE(E1184:E1188)</f>
        <v>27697.8</v>
      </c>
      <c r="I1188" s="0" t="n">
        <f aca="false">AVERAGE(E1164:E1188)</f>
        <v>27472.76</v>
      </c>
      <c r="J1188" s="11" t="n">
        <f aca="false">E1188/H1188-1</f>
        <v>0.0102968466809639</v>
      </c>
      <c r="K1188" s="11" t="n">
        <f aca="false">E1188/I1188-1</f>
        <v>0.0185725788016931</v>
      </c>
      <c r="L1188" s="0" t="n">
        <v>1</v>
      </c>
      <c r="M1188" s="0" t="str">
        <f aca="false">IF(AND(J1188&lt;=$M$25,K1188&lt;=$N$25),"○","")</f>
        <v/>
      </c>
      <c r="N1188" s="0" t="str">
        <f aca="false">IF(M1187="○",E1188/B1188-1,"")</f>
        <v/>
      </c>
      <c r="O1188" s="0" t="n">
        <f aca="false">IF(AND(J1188&lt;=$M$25,Q1187=0),B1189,0)</f>
        <v>0</v>
      </c>
      <c r="P1188" s="0" t="n">
        <f aca="false">IF(AND(R1187&lt;&gt;0,E1188&gt;=R1187*1.03),B1189,IF(AND(Q1187&lt;&gt;0,E1188&gt;=Q1187*1.03),B1189,0))</f>
        <v>0</v>
      </c>
      <c r="Q1188" s="0" t="n">
        <f aca="false">IF(Q1187=0,O1188,IF(P1188&lt;&gt;0,0,Q1187))</f>
        <v>0</v>
      </c>
      <c r="R1188" s="0" t="n">
        <f aca="false">IF(Q1188=0,0,IF(R1187&lt;&gt;0,R1187,IF(E1188&lt;=Q1187*0.97,B1189,R1187)))</f>
        <v>0</v>
      </c>
      <c r="S1188" s="0" t="str">
        <f aca="false">IF(P1188&lt;&gt;0,IF(R1187&lt;&gt;0,(P1188/((R1187+Q1187)/2)-1)*2,IF(Q1187&lt;&gt;0,P1188/Q1187-1)),"")</f>
        <v/>
      </c>
      <c r="T1188" s="0" t="n">
        <f aca="false">IF(S1188="",T1187,SUM(S1188+T1187))</f>
        <v>0.0834789850646369</v>
      </c>
      <c r="U1188" s="0" t="n">
        <f aca="false">IF(ISNUMBER(S1188),U1187+S1188,U1187)</f>
        <v>0.0736990817047327</v>
      </c>
      <c r="V1188" s="0" t="n">
        <f aca="false">IF(ISNUMBER(S1188),V1187+1,V1187)</f>
        <v>1</v>
      </c>
      <c r="W1188" s="8" t="n">
        <f aca="false">IF(O1188&lt;&gt;0,A1189,IF(P1188&lt;&gt;0,A1189-W1187+1,IF(Q1188=0,0,W1187)))</f>
        <v>0</v>
      </c>
      <c r="X1188" s="8" t="n">
        <f aca="false">IF(AND(R1187=0,R1188&lt;&gt;0),A1188,IF(AND(R1188=0,R1187&lt;&gt;0),A1188-X1187+1,IF(R1188=0,0,X1187)))</f>
        <v>0</v>
      </c>
      <c r="Y1188" s="0" t="str">
        <f aca="false">IF(ISNUMBER(S1188),365/(W1188+X1188)*S1188,"")</f>
        <v/>
      </c>
      <c r="Z1188" s="0" t="str">
        <f aca="false">IF(AND(W1188&gt;0,W1188&lt;200),W1188,"")</f>
        <v/>
      </c>
      <c r="AB1188" s="7" t="n">
        <f aca="false">A1188</f>
        <v>32447</v>
      </c>
      <c r="AC1188" s="11" t="n">
        <f aca="false">E1188/$E$677-1</f>
        <v>0.567411639500364</v>
      </c>
      <c r="AD1188" s="11" t="n">
        <f aca="false">T1188</f>
        <v>0.0834789850646369</v>
      </c>
    </row>
    <row r="1189" customFormat="false" ht="13.5" hidden="false" customHeight="false" outlineLevel="0" collapsed="false">
      <c r="A1189" s="7" t="n">
        <v>32448</v>
      </c>
      <c r="B1189" s="0" t="n">
        <v>27976</v>
      </c>
      <c r="C1189" s="0" t="n">
        <v>28095</v>
      </c>
      <c r="D1189" s="0" t="n">
        <v>27965</v>
      </c>
      <c r="E1189" s="0" t="n">
        <v>28014</v>
      </c>
      <c r="F1189" s="0" t="n">
        <f aca="false">E1189-E1188</f>
        <v>31</v>
      </c>
      <c r="G1189" s="11" t="n">
        <f aca="false">E1189/E1188-1</f>
        <v>0.00110781545938599</v>
      </c>
      <c r="H1189" s="0" t="n">
        <f aca="false">AVERAGE(E1185:E1189)</f>
        <v>27816.4</v>
      </c>
      <c r="I1189" s="0" t="n">
        <f aca="false">AVERAGE(E1165:E1189)</f>
        <v>27499.96</v>
      </c>
      <c r="J1189" s="11" t="n">
        <f aca="false">E1189/H1189-1</f>
        <v>0.00710372298356354</v>
      </c>
      <c r="K1189" s="11" t="n">
        <f aca="false">E1189/I1189-1</f>
        <v>0.0186923908252958</v>
      </c>
      <c r="L1189" s="0" t="n">
        <v>1</v>
      </c>
      <c r="M1189" s="0" t="str">
        <f aca="false">IF(AND(J1189&lt;=$M$25,K1189&lt;=$N$25),"○","")</f>
        <v/>
      </c>
      <c r="N1189" s="0" t="str">
        <f aca="false">IF(M1188="○",E1189/B1189-1,"")</f>
        <v/>
      </c>
      <c r="O1189" s="0" t="n">
        <f aca="false">IF(AND(J1189&lt;=$M$25,Q1188=0),B1190,0)</f>
        <v>0</v>
      </c>
      <c r="P1189" s="0" t="n">
        <f aca="false">IF(AND(R1188&lt;&gt;0,E1189&gt;=R1188*1.03),B1190,IF(AND(Q1188&lt;&gt;0,E1189&gt;=Q1188*1.03),B1190,0))</f>
        <v>0</v>
      </c>
      <c r="Q1189" s="0" t="n">
        <f aca="false">IF(Q1188=0,O1189,IF(P1189&lt;&gt;0,0,Q1188))</f>
        <v>0</v>
      </c>
      <c r="R1189" s="0" t="n">
        <f aca="false">IF(Q1189=0,0,IF(R1188&lt;&gt;0,R1188,IF(E1189&lt;=Q1188*0.97,B1190,R1188)))</f>
        <v>0</v>
      </c>
      <c r="S1189" s="0" t="str">
        <f aca="false">IF(P1189&lt;&gt;0,IF(R1188&lt;&gt;0,(P1189/((R1188+Q1188)/2)-1)*2,IF(Q1188&lt;&gt;0,P1189/Q1188-1)),"")</f>
        <v/>
      </c>
      <c r="T1189" s="0" t="n">
        <f aca="false">IF(S1189="",T1188,SUM(S1189+T1188))</f>
        <v>0.0834789850646369</v>
      </c>
      <c r="U1189" s="0" t="n">
        <f aca="false">IF(ISNUMBER(S1189),U1188+S1189,U1188)</f>
        <v>0.0736990817047327</v>
      </c>
      <c r="V1189" s="0" t="n">
        <f aca="false">IF(ISNUMBER(S1189),V1188+1,V1188)</f>
        <v>1</v>
      </c>
      <c r="W1189" s="8" t="n">
        <f aca="false">IF(O1189&lt;&gt;0,A1190,IF(P1189&lt;&gt;0,A1190-W1188+1,IF(Q1189=0,0,W1188)))</f>
        <v>0</v>
      </c>
      <c r="X1189" s="8" t="n">
        <f aca="false">IF(AND(R1188=0,R1189&lt;&gt;0),A1189,IF(AND(R1189=0,R1188&lt;&gt;0),A1189-X1188+1,IF(R1189=0,0,X1188)))</f>
        <v>0</v>
      </c>
      <c r="Y1189" s="0" t="str">
        <f aca="false">IF(ISNUMBER(S1189),365/(W1189+X1189)*S1189,"")</f>
        <v/>
      </c>
      <c r="Z1189" s="0" t="str">
        <f aca="false">IF(AND(W1189&gt;0,W1189&lt;200),W1189,"")</f>
        <v/>
      </c>
      <c r="AB1189" s="7" t="n">
        <f aca="false">A1189</f>
        <v>32448</v>
      </c>
      <c r="AC1189" s="11" t="n">
        <f aca="false">E1189/$E$677-1</f>
        <v>0.569148042345824</v>
      </c>
      <c r="AD1189" s="11" t="n">
        <f aca="false">T1189</f>
        <v>0.0834789850646369</v>
      </c>
    </row>
    <row r="1190" customFormat="false" ht="13.5" hidden="false" customHeight="false" outlineLevel="0" collapsed="false">
      <c r="A1190" s="7" t="n">
        <v>32449</v>
      </c>
      <c r="B1190" s="0" t="n">
        <v>28032</v>
      </c>
      <c r="C1190" s="0" t="n">
        <v>28109</v>
      </c>
      <c r="D1190" s="0" t="n">
        <v>27960</v>
      </c>
      <c r="E1190" s="0" t="n">
        <v>27985</v>
      </c>
      <c r="F1190" s="0" t="n">
        <f aca="false">E1190-E1189</f>
        <v>-29</v>
      </c>
      <c r="G1190" s="11" t="n">
        <f aca="false">E1190/E1189-1</f>
        <v>-0.00103519668737062</v>
      </c>
      <c r="H1190" s="0" t="n">
        <f aca="false">AVERAGE(E1186:E1190)</f>
        <v>27889.2</v>
      </c>
      <c r="I1190" s="0" t="n">
        <f aca="false">AVERAGE(E1166:E1190)</f>
        <v>27519.36</v>
      </c>
      <c r="J1190" s="11" t="n">
        <f aca="false">E1190/H1190-1</f>
        <v>0.00343502144199181</v>
      </c>
      <c r="K1190" s="11" t="n">
        <f aca="false">E1190/I1190-1</f>
        <v>0.0169204516384103</v>
      </c>
      <c r="L1190" s="0" t="n">
        <v>1</v>
      </c>
      <c r="M1190" s="0" t="str">
        <f aca="false">IF(AND(J1190&lt;=$M$25,K1190&lt;=$N$25),"○","")</f>
        <v/>
      </c>
      <c r="N1190" s="0" t="str">
        <f aca="false">IF(M1189="○",E1190/B1190-1,"")</f>
        <v/>
      </c>
      <c r="O1190" s="0" t="n">
        <f aca="false">IF(AND(J1190&lt;=$M$25,Q1189=0),B1191,0)</f>
        <v>0</v>
      </c>
      <c r="P1190" s="0" t="n">
        <f aca="false">IF(AND(R1189&lt;&gt;0,E1190&gt;=R1189*1.03),B1191,IF(AND(Q1189&lt;&gt;0,E1190&gt;=Q1189*1.03),B1191,0))</f>
        <v>0</v>
      </c>
      <c r="Q1190" s="0" t="n">
        <f aca="false">IF(Q1189=0,O1190,IF(P1190&lt;&gt;0,0,Q1189))</f>
        <v>0</v>
      </c>
      <c r="R1190" s="0" t="n">
        <f aca="false">IF(Q1190=0,0,IF(R1189&lt;&gt;0,R1189,IF(E1190&lt;=Q1189*0.97,B1191,R1189)))</f>
        <v>0</v>
      </c>
      <c r="S1190" s="0" t="str">
        <f aca="false">IF(P1190&lt;&gt;0,IF(R1189&lt;&gt;0,(P1190/((R1189+Q1189)/2)-1)*2,IF(Q1189&lt;&gt;0,P1190/Q1189-1)),"")</f>
        <v/>
      </c>
      <c r="T1190" s="0" t="n">
        <f aca="false">IF(S1190="",T1189,SUM(S1190+T1189))</f>
        <v>0.0834789850646369</v>
      </c>
      <c r="U1190" s="0" t="n">
        <f aca="false">IF(ISNUMBER(S1190),U1189+S1190,U1189)</f>
        <v>0.0736990817047327</v>
      </c>
      <c r="V1190" s="0" t="n">
        <f aca="false">IF(ISNUMBER(S1190),V1189+1,V1189)</f>
        <v>1</v>
      </c>
      <c r="W1190" s="8" t="n">
        <f aca="false">IF(O1190&lt;&gt;0,A1191,IF(P1190&lt;&gt;0,A1191-W1189+1,IF(Q1190=0,0,W1189)))</f>
        <v>0</v>
      </c>
      <c r="X1190" s="8" t="n">
        <f aca="false">IF(AND(R1189=0,R1190&lt;&gt;0),A1190,IF(AND(R1190=0,R1189&lt;&gt;0),A1190-X1189+1,IF(R1190=0,0,X1189)))</f>
        <v>0</v>
      </c>
      <c r="Y1190" s="0" t="str">
        <f aca="false">IF(ISNUMBER(S1190),365/(W1190+X1190)*S1190,"")</f>
        <v/>
      </c>
      <c r="Z1190" s="0" t="str">
        <f aca="false">IF(AND(W1190&gt;0,W1190&lt;200),W1190,"")</f>
        <v/>
      </c>
      <c r="AB1190" s="7" t="n">
        <f aca="false">A1190</f>
        <v>32449</v>
      </c>
      <c r="AC1190" s="11" t="n">
        <f aca="false">E1190/$E$677-1</f>
        <v>0.567523665490394</v>
      </c>
      <c r="AD1190" s="11" t="n">
        <f aca="false">T1190</f>
        <v>0.0834789850646369</v>
      </c>
    </row>
    <row r="1191" customFormat="false" ht="13.5" hidden="false" customHeight="false" outlineLevel="0" collapsed="false">
      <c r="A1191" s="7" t="n">
        <v>32451</v>
      </c>
      <c r="B1191" s="0" t="n">
        <v>28001</v>
      </c>
      <c r="C1191" s="0" t="n">
        <v>28063</v>
      </c>
      <c r="D1191" s="0" t="n">
        <v>27798</v>
      </c>
      <c r="E1191" s="0" t="n">
        <v>27953</v>
      </c>
      <c r="F1191" s="0" t="n">
        <f aca="false">E1191-E1190</f>
        <v>-32</v>
      </c>
      <c r="G1191" s="11" t="n">
        <f aca="false">E1191/E1190-1</f>
        <v>-0.00114346971591928</v>
      </c>
      <c r="H1191" s="0" t="n">
        <f aca="false">AVERAGE(E1187:E1191)</f>
        <v>27935.2</v>
      </c>
      <c r="I1191" s="0" t="n">
        <f aca="false">AVERAGE(E1167:E1191)</f>
        <v>27527.4</v>
      </c>
      <c r="J1191" s="11" t="n">
        <f aca="false">E1191/H1191-1</f>
        <v>0.000637188922935961</v>
      </c>
      <c r="K1191" s="11" t="n">
        <f aca="false">E1191/I1191-1</f>
        <v>0.0154609588991332</v>
      </c>
      <c r="L1191" s="0" t="n">
        <v>1</v>
      </c>
      <c r="M1191" s="0" t="str">
        <f aca="false">IF(AND(J1191&lt;=$M$25,K1191&lt;=$N$25),"○","")</f>
        <v/>
      </c>
      <c r="N1191" s="0" t="str">
        <f aca="false">IF(M1190="○",E1191/B1191-1,"")</f>
        <v/>
      </c>
      <c r="O1191" s="0" t="n">
        <f aca="false">IF(AND(J1191&lt;=$M$25,Q1190=0),B1192,0)</f>
        <v>0</v>
      </c>
      <c r="P1191" s="0" t="n">
        <f aca="false">IF(AND(R1190&lt;&gt;0,E1191&gt;=R1190*1.03),B1192,IF(AND(Q1190&lt;&gt;0,E1191&gt;=Q1190*1.03),B1192,0))</f>
        <v>0</v>
      </c>
      <c r="Q1191" s="0" t="n">
        <f aca="false">IF(Q1190=0,O1191,IF(P1191&lt;&gt;0,0,Q1190))</f>
        <v>0</v>
      </c>
      <c r="R1191" s="0" t="n">
        <f aca="false">IF(Q1191=0,0,IF(R1190&lt;&gt;0,R1190,IF(E1191&lt;=Q1190*0.97,B1192,R1190)))</f>
        <v>0</v>
      </c>
      <c r="S1191" s="0" t="str">
        <f aca="false">IF(P1191&lt;&gt;0,IF(R1190&lt;&gt;0,(P1191/((R1190+Q1190)/2)-1)*2,IF(Q1190&lt;&gt;0,P1191/Q1190-1)),"")</f>
        <v/>
      </c>
      <c r="T1191" s="0" t="n">
        <f aca="false">IF(S1191="",T1190,SUM(S1191+T1190))</f>
        <v>0.0834789850646369</v>
      </c>
      <c r="U1191" s="0" t="n">
        <f aca="false">IF(ISNUMBER(S1191),U1190+S1191,U1190)</f>
        <v>0.0736990817047327</v>
      </c>
      <c r="V1191" s="0" t="n">
        <f aca="false">IF(ISNUMBER(S1191),V1190+1,V1190)</f>
        <v>1</v>
      </c>
      <c r="W1191" s="8" t="n">
        <f aca="false">IF(O1191&lt;&gt;0,A1192,IF(P1191&lt;&gt;0,A1192-W1190+1,IF(Q1191=0,0,W1190)))</f>
        <v>0</v>
      </c>
      <c r="X1191" s="8" t="n">
        <f aca="false">IF(AND(R1190=0,R1191&lt;&gt;0),A1191,IF(AND(R1191=0,R1190&lt;&gt;0),A1191-X1190+1,IF(R1191=0,0,X1190)))</f>
        <v>0</v>
      </c>
      <c r="Y1191" s="0" t="str">
        <f aca="false">IF(ISNUMBER(S1191),365/(W1191+X1191)*S1191,"")</f>
        <v/>
      </c>
      <c r="Z1191" s="0" t="str">
        <f aca="false">IF(AND(W1191&gt;0,W1191&lt;200),W1191,"")</f>
        <v/>
      </c>
      <c r="AB1191" s="7" t="n">
        <f aca="false">A1191</f>
        <v>32451</v>
      </c>
      <c r="AC1191" s="11" t="n">
        <f aca="false">E1191/$E$677-1</f>
        <v>0.565731249649919</v>
      </c>
      <c r="AD1191" s="11" t="n">
        <f aca="false">T1191</f>
        <v>0.0834789850646369</v>
      </c>
    </row>
    <row r="1192" customFormat="false" ht="13.5" hidden="false" customHeight="false" outlineLevel="0" collapsed="false">
      <c r="A1192" s="7" t="n">
        <v>32454</v>
      </c>
      <c r="B1192" s="0" t="n">
        <v>28044</v>
      </c>
      <c r="C1192" s="0" t="n">
        <v>28044</v>
      </c>
      <c r="D1192" s="0" t="n">
        <v>27866</v>
      </c>
      <c r="E1192" s="0" t="n">
        <v>27866</v>
      </c>
      <c r="F1192" s="0" t="n">
        <f aca="false">E1192-E1191</f>
        <v>-87</v>
      </c>
      <c r="G1192" s="11" t="n">
        <f aca="false">E1192/E1191-1</f>
        <v>-0.00311236718777952</v>
      </c>
      <c r="H1192" s="0" t="n">
        <f aca="false">AVERAGE(E1188:E1192)</f>
        <v>27960.2</v>
      </c>
      <c r="I1192" s="0" t="n">
        <f aca="false">AVERAGE(E1168:E1192)</f>
        <v>27534.04</v>
      </c>
      <c r="J1192" s="11" t="n">
        <f aca="false">E1192/H1192-1</f>
        <v>-0.00336907461320024</v>
      </c>
      <c r="K1192" s="11" t="n">
        <f aca="false">E1192/I1192-1</f>
        <v>0.0120563491590773</v>
      </c>
      <c r="L1192" s="0" t="n">
        <v>1</v>
      </c>
      <c r="M1192" s="0" t="str">
        <f aca="false">IF(AND(J1192&lt;=$M$25,K1192&lt;=$N$25),"○","")</f>
        <v/>
      </c>
      <c r="N1192" s="0" t="str">
        <f aca="false">IF(M1191="○",E1192/B1192-1,"")</f>
        <v/>
      </c>
      <c r="O1192" s="0" t="n">
        <f aca="false">IF(AND(J1192&lt;=$M$25,Q1191=0),B1193,0)</f>
        <v>0</v>
      </c>
      <c r="P1192" s="0" t="n">
        <f aca="false">IF(AND(R1191&lt;&gt;0,E1192&gt;=R1191*1.03),B1193,IF(AND(Q1191&lt;&gt;0,E1192&gt;=Q1191*1.03),B1193,0))</f>
        <v>0</v>
      </c>
      <c r="Q1192" s="0" t="n">
        <f aca="false">IF(Q1191=0,O1192,IF(P1192&lt;&gt;0,0,Q1191))</f>
        <v>0</v>
      </c>
      <c r="R1192" s="0" t="n">
        <f aca="false">IF(Q1192=0,0,IF(R1191&lt;&gt;0,R1191,IF(E1192&lt;=Q1191*0.97,B1193,R1191)))</f>
        <v>0</v>
      </c>
      <c r="S1192" s="0" t="str">
        <f aca="false">IF(P1192&lt;&gt;0,IF(R1191&lt;&gt;0,(P1192/((R1191+Q1191)/2)-1)*2,IF(Q1191&lt;&gt;0,P1192/Q1191-1)),"")</f>
        <v/>
      </c>
      <c r="T1192" s="0" t="n">
        <f aca="false">IF(S1192="",T1191,SUM(S1192+T1191))</f>
        <v>0.0834789850646369</v>
      </c>
      <c r="U1192" s="0" t="n">
        <f aca="false">IF(ISNUMBER(S1192),U1191+S1192,U1191)</f>
        <v>0.0736990817047327</v>
      </c>
      <c r="V1192" s="0" t="n">
        <f aca="false">IF(ISNUMBER(S1192),V1191+1,V1191)</f>
        <v>1</v>
      </c>
      <c r="W1192" s="8" t="n">
        <f aca="false">IF(O1192&lt;&gt;0,A1193,IF(P1192&lt;&gt;0,A1193-W1191+1,IF(Q1192=0,0,W1191)))</f>
        <v>0</v>
      </c>
      <c r="X1192" s="8" t="n">
        <f aca="false">IF(AND(R1191=0,R1192&lt;&gt;0),A1192,IF(AND(R1192=0,R1191&lt;&gt;0),A1192-X1191+1,IF(R1192=0,0,X1191)))</f>
        <v>0</v>
      </c>
      <c r="Y1192" s="0" t="str">
        <f aca="false">IF(ISNUMBER(S1192),365/(W1192+X1192)*S1192,"")</f>
        <v/>
      </c>
      <c r="Z1192" s="0" t="str">
        <f aca="false">IF(AND(W1192&gt;0,W1192&lt;200),W1192,"")</f>
        <v/>
      </c>
      <c r="AB1192" s="7" t="n">
        <f aca="false">A1192</f>
        <v>32454</v>
      </c>
      <c r="AC1192" s="11" t="n">
        <f aca="false">E1192/$E$677-1</f>
        <v>0.560858119083628</v>
      </c>
      <c r="AD1192" s="11" t="n">
        <f aca="false">T1192</f>
        <v>0.0834789850646369</v>
      </c>
    </row>
    <row r="1193" customFormat="false" ht="13.5" hidden="false" customHeight="false" outlineLevel="0" collapsed="false">
      <c r="A1193" s="7" t="n">
        <v>32455</v>
      </c>
      <c r="B1193" s="0" t="n">
        <v>28007</v>
      </c>
      <c r="C1193" s="0" t="n">
        <v>28007</v>
      </c>
      <c r="D1193" s="0" t="n">
        <v>28007</v>
      </c>
      <c r="E1193" s="0" t="n">
        <v>28007</v>
      </c>
      <c r="F1193" s="0" t="n">
        <f aca="false">E1193-E1192</f>
        <v>141</v>
      </c>
      <c r="G1193" s="11" t="n">
        <f aca="false">E1193/E1192-1</f>
        <v>0.00505992966338908</v>
      </c>
      <c r="H1193" s="0" t="n">
        <f aca="false">AVERAGE(E1189:E1193)</f>
        <v>27965</v>
      </c>
      <c r="I1193" s="0" t="n">
        <f aca="false">AVERAGE(E1169:E1193)</f>
        <v>27537.36</v>
      </c>
      <c r="J1193" s="11" t="n">
        <f aca="false">E1193/H1193-1</f>
        <v>0.00150187734668328</v>
      </c>
      <c r="K1193" s="11" t="n">
        <f aca="false">E1193/I1193-1</f>
        <v>0.0170546486663936</v>
      </c>
      <c r="L1193" s="0" t="n">
        <v>1</v>
      </c>
      <c r="M1193" s="0" t="str">
        <f aca="false">IF(AND(J1193&lt;=$M$25,K1193&lt;=$N$25),"○","")</f>
        <v/>
      </c>
      <c r="N1193" s="0" t="str">
        <f aca="false">IF(M1192="○",E1193/B1193-1,"")</f>
        <v/>
      </c>
      <c r="O1193" s="0" t="n">
        <f aca="false">IF(AND(J1193&lt;=$M$25,Q1192=0),B1194,0)</f>
        <v>0</v>
      </c>
      <c r="P1193" s="0" t="n">
        <f aca="false">IF(AND(R1192&lt;&gt;0,E1193&gt;=R1192*1.03),B1194,IF(AND(Q1192&lt;&gt;0,E1193&gt;=Q1192*1.03),B1194,0))</f>
        <v>0</v>
      </c>
      <c r="Q1193" s="0" t="n">
        <f aca="false">IF(Q1192=0,O1193,IF(P1193&lt;&gt;0,0,Q1192))</f>
        <v>0</v>
      </c>
      <c r="R1193" s="0" t="n">
        <f aca="false">IF(Q1193=0,0,IF(R1192&lt;&gt;0,R1192,IF(E1193&lt;=Q1192*0.97,B1194,R1192)))</f>
        <v>0</v>
      </c>
      <c r="S1193" s="0" t="str">
        <f aca="false">IF(P1193&lt;&gt;0,IF(R1192&lt;&gt;0,(P1193/((R1192+Q1192)/2)-1)*2,IF(Q1192&lt;&gt;0,P1193/Q1192-1)),"")</f>
        <v/>
      </c>
      <c r="T1193" s="0" t="n">
        <f aca="false">IF(S1193="",T1192,SUM(S1193+T1192))</f>
        <v>0.0834789850646369</v>
      </c>
      <c r="U1193" s="0" t="n">
        <f aca="false">IF(ISNUMBER(S1193),U1192+S1193,U1192)</f>
        <v>0.0736990817047327</v>
      </c>
      <c r="V1193" s="0" t="n">
        <f aca="false">IF(ISNUMBER(S1193),V1192+1,V1192)</f>
        <v>1</v>
      </c>
      <c r="W1193" s="8" t="n">
        <f aca="false">IF(O1193&lt;&gt;0,A1194,IF(P1193&lt;&gt;0,A1194-W1192+1,IF(Q1193=0,0,W1192)))</f>
        <v>0</v>
      </c>
      <c r="X1193" s="8" t="n">
        <f aca="false">IF(AND(R1192=0,R1193&lt;&gt;0),A1193,IF(AND(R1193=0,R1192&lt;&gt;0),A1193-X1192+1,IF(R1193=0,0,X1192)))</f>
        <v>0</v>
      </c>
      <c r="Y1193" s="0" t="str">
        <f aca="false">IF(ISNUMBER(S1193),365/(W1193+X1193)*S1193,"")</f>
        <v/>
      </c>
      <c r="Z1193" s="0" t="str">
        <f aca="false">IF(AND(W1193&gt;0,W1193&lt;200),W1193,"")</f>
        <v/>
      </c>
      <c r="AB1193" s="7" t="n">
        <f aca="false">A1193</f>
        <v>32455</v>
      </c>
      <c r="AC1193" s="11" t="n">
        <f aca="false">E1193/$E$677-1</f>
        <v>0.56875595138072</v>
      </c>
      <c r="AD1193" s="11" t="n">
        <f aca="false">T1193</f>
        <v>0.0834789850646369</v>
      </c>
    </row>
    <row r="1194" customFormat="false" ht="13.5" hidden="false" customHeight="false" outlineLevel="0" collapsed="false">
      <c r="A1194" s="7" t="n">
        <v>32456</v>
      </c>
      <c r="B1194" s="0" t="n">
        <v>28015</v>
      </c>
      <c r="C1194" s="0" t="n">
        <v>28249</v>
      </c>
      <c r="D1194" s="0" t="n">
        <v>28015</v>
      </c>
      <c r="E1194" s="0" t="n">
        <v>28213</v>
      </c>
      <c r="F1194" s="0" t="n">
        <f aca="false">E1194-E1193</f>
        <v>206</v>
      </c>
      <c r="G1194" s="11" t="n">
        <f aca="false">E1194/E1193-1</f>
        <v>0.00735530403113516</v>
      </c>
      <c r="H1194" s="0" t="n">
        <f aca="false">AVERAGE(E1190:E1194)</f>
        <v>28004.8</v>
      </c>
      <c r="I1194" s="0" t="n">
        <f aca="false">AVERAGE(E1170:E1194)</f>
        <v>27564.04</v>
      </c>
      <c r="J1194" s="11" t="n">
        <f aca="false">E1194/H1194-1</f>
        <v>0.00743443981031833</v>
      </c>
      <c r="K1194" s="11" t="n">
        <f aca="false">E1194/I1194-1</f>
        <v>0.0235437185550449</v>
      </c>
      <c r="L1194" s="0" t="n">
        <v>1</v>
      </c>
      <c r="M1194" s="0" t="str">
        <f aca="false">IF(AND(J1194&lt;=$M$25,K1194&lt;=$N$25),"○","")</f>
        <v/>
      </c>
      <c r="N1194" s="0" t="str">
        <f aca="false">IF(M1193="○",E1194/B1194-1,"")</f>
        <v/>
      </c>
      <c r="O1194" s="0" t="n">
        <f aca="false">IF(AND(J1194&lt;=$M$25,Q1193=0),B1195,0)</f>
        <v>0</v>
      </c>
      <c r="P1194" s="0" t="n">
        <f aca="false">IF(AND(R1193&lt;&gt;0,E1194&gt;=R1193*1.03),B1195,IF(AND(Q1193&lt;&gt;0,E1194&gt;=Q1193*1.03),B1195,0))</f>
        <v>0</v>
      </c>
      <c r="Q1194" s="0" t="n">
        <f aca="false">IF(Q1193=0,O1194,IF(P1194&lt;&gt;0,0,Q1193))</f>
        <v>0</v>
      </c>
      <c r="R1194" s="0" t="n">
        <f aca="false">IF(Q1194=0,0,IF(R1193&lt;&gt;0,R1193,IF(E1194&lt;=Q1193*0.97,B1195,R1193)))</f>
        <v>0</v>
      </c>
      <c r="S1194" s="0" t="str">
        <f aca="false">IF(P1194&lt;&gt;0,IF(R1193&lt;&gt;0,(P1194/((R1193+Q1193)/2)-1)*2,IF(Q1193&lt;&gt;0,P1194/Q1193-1)),"")</f>
        <v/>
      </c>
      <c r="T1194" s="0" t="n">
        <f aca="false">IF(S1194="",T1193,SUM(S1194+T1193))</f>
        <v>0.0834789850646369</v>
      </c>
      <c r="U1194" s="0" t="n">
        <f aca="false">IF(ISNUMBER(S1194),U1193+S1194,U1193)</f>
        <v>0.0736990817047327</v>
      </c>
      <c r="V1194" s="0" t="n">
        <f aca="false">IF(ISNUMBER(S1194),V1193+1,V1193)</f>
        <v>1</v>
      </c>
      <c r="W1194" s="8" t="n">
        <f aca="false">IF(O1194&lt;&gt;0,A1195,IF(P1194&lt;&gt;0,A1195-W1193+1,IF(Q1194=0,0,W1193)))</f>
        <v>0</v>
      </c>
      <c r="X1194" s="8" t="n">
        <f aca="false">IF(AND(R1193=0,R1194&lt;&gt;0),A1194,IF(AND(R1194=0,R1193&lt;&gt;0),A1194-X1193+1,IF(R1194=0,0,X1193)))</f>
        <v>0</v>
      </c>
      <c r="Y1194" s="0" t="str">
        <f aca="false">IF(ISNUMBER(S1194),365/(W1194+X1194)*S1194,"")</f>
        <v/>
      </c>
      <c r="Z1194" s="0" t="str">
        <f aca="false">IF(AND(W1194&gt;0,W1194&lt;200),W1194,"")</f>
        <v/>
      </c>
      <c r="AB1194" s="7" t="n">
        <f aca="false">A1194</f>
        <v>32456</v>
      </c>
      <c r="AC1194" s="11" t="n">
        <f aca="false">E1194/$E$677-1</f>
        <v>0.580294628353778</v>
      </c>
      <c r="AD1194" s="11" t="n">
        <f aca="false">T1194</f>
        <v>0.0834789850646369</v>
      </c>
    </row>
    <row r="1195" customFormat="false" ht="13.5" hidden="false" customHeight="false" outlineLevel="0" collapsed="false">
      <c r="A1195" s="7" t="n">
        <v>32457</v>
      </c>
      <c r="B1195" s="0" t="n">
        <v>28224</v>
      </c>
      <c r="C1195" s="0" t="n">
        <v>28318</v>
      </c>
      <c r="D1195" s="0" t="n">
        <v>28165</v>
      </c>
      <c r="E1195" s="0" t="n">
        <v>28166</v>
      </c>
      <c r="F1195" s="0" t="n">
        <f aca="false">E1195-E1194</f>
        <v>-47</v>
      </c>
      <c r="G1195" s="11" t="n">
        <f aca="false">E1195/E1194-1</f>
        <v>-0.00166589869918121</v>
      </c>
      <c r="H1195" s="0" t="n">
        <f aca="false">AVERAGE(E1191:E1195)</f>
        <v>28041</v>
      </c>
      <c r="I1195" s="0" t="n">
        <f aca="false">AVERAGE(E1171:E1195)</f>
        <v>27590.64</v>
      </c>
      <c r="J1195" s="11" t="n">
        <f aca="false">E1195/H1195-1</f>
        <v>0.00445775828251493</v>
      </c>
      <c r="K1195" s="11" t="n">
        <f aca="false">E1195/I1195-1</f>
        <v>0.0208534488507697</v>
      </c>
      <c r="L1195" s="0" t="n">
        <v>1</v>
      </c>
      <c r="M1195" s="0" t="str">
        <f aca="false">IF(AND(J1195&lt;=$M$25,K1195&lt;=$N$25),"○","")</f>
        <v/>
      </c>
      <c r="N1195" s="0" t="str">
        <f aca="false">IF(M1194="○",E1195/B1195-1,"")</f>
        <v/>
      </c>
      <c r="O1195" s="0" t="n">
        <f aca="false">IF(AND(J1195&lt;=$M$25,Q1194=0),B1196,0)</f>
        <v>0</v>
      </c>
      <c r="P1195" s="0" t="n">
        <f aca="false">IF(AND(R1194&lt;&gt;0,E1195&gt;=R1194*1.03),B1196,IF(AND(Q1194&lt;&gt;0,E1195&gt;=Q1194*1.03),B1196,0))</f>
        <v>0</v>
      </c>
      <c r="Q1195" s="0" t="n">
        <f aca="false">IF(Q1194=0,O1195,IF(P1195&lt;&gt;0,0,Q1194))</f>
        <v>0</v>
      </c>
      <c r="R1195" s="0" t="n">
        <f aca="false">IF(Q1195=0,0,IF(R1194&lt;&gt;0,R1194,IF(E1195&lt;=Q1194*0.97,B1196,R1194)))</f>
        <v>0</v>
      </c>
      <c r="S1195" s="0" t="str">
        <f aca="false">IF(P1195&lt;&gt;0,IF(R1194&lt;&gt;0,(P1195/((R1194+Q1194)/2)-1)*2,IF(Q1194&lt;&gt;0,P1195/Q1194-1)),"")</f>
        <v/>
      </c>
      <c r="T1195" s="0" t="n">
        <f aca="false">IF(S1195="",T1194,SUM(S1195+T1194))</f>
        <v>0.0834789850646369</v>
      </c>
      <c r="U1195" s="0" t="n">
        <f aca="false">IF(ISNUMBER(S1195),U1194+S1195,U1194)</f>
        <v>0.0736990817047327</v>
      </c>
      <c r="V1195" s="0" t="n">
        <f aca="false">IF(ISNUMBER(S1195),V1194+1,V1194)</f>
        <v>1</v>
      </c>
      <c r="W1195" s="8" t="n">
        <f aca="false">IF(O1195&lt;&gt;0,A1196,IF(P1195&lt;&gt;0,A1196-W1194+1,IF(Q1195=0,0,W1194)))</f>
        <v>0</v>
      </c>
      <c r="X1195" s="8" t="n">
        <f aca="false">IF(AND(R1194=0,R1195&lt;&gt;0),A1195,IF(AND(R1195=0,R1194&lt;&gt;0),A1195-X1194+1,IF(R1195=0,0,X1194)))</f>
        <v>0</v>
      </c>
      <c r="Y1195" s="0" t="str">
        <f aca="false">IF(ISNUMBER(S1195),365/(W1195+X1195)*S1195,"")</f>
        <v/>
      </c>
      <c r="Z1195" s="0" t="str">
        <f aca="false">IF(AND(W1195&gt;0,W1195&lt;200),W1195,"")</f>
        <v/>
      </c>
      <c r="AB1195" s="7" t="n">
        <f aca="false">A1195</f>
        <v>32457</v>
      </c>
      <c r="AC1195" s="11" t="n">
        <f aca="false">E1195/$E$677-1</f>
        <v>0.57766201758808</v>
      </c>
      <c r="AD1195" s="11" t="n">
        <f aca="false">T1195</f>
        <v>0.0834789850646369</v>
      </c>
    </row>
    <row r="1196" customFormat="false" ht="13.5" hidden="false" customHeight="false" outlineLevel="0" collapsed="false">
      <c r="A1196" s="7" t="n">
        <v>32458</v>
      </c>
      <c r="B1196" s="0" t="n">
        <v>28194</v>
      </c>
      <c r="C1196" s="0" t="n">
        <v>28493</v>
      </c>
      <c r="D1196" s="0" t="n">
        <v>28194</v>
      </c>
      <c r="E1196" s="0" t="n">
        <v>28490</v>
      </c>
      <c r="F1196" s="0" t="n">
        <f aca="false">E1196-E1195</f>
        <v>324</v>
      </c>
      <c r="G1196" s="11" t="n">
        <f aca="false">E1196/E1195-1</f>
        <v>0.0115032308457006</v>
      </c>
      <c r="H1196" s="0" t="n">
        <f aca="false">AVERAGE(E1192:E1196)</f>
        <v>28148.4</v>
      </c>
      <c r="I1196" s="0" t="n">
        <f aca="false">AVERAGE(E1172:E1196)</f>
        <v>27634.04</v>
      </c>
      <c r="J1196" s="11" t="n">
        <f aca="false">E1196/H1196-1</f>
        <v>0.0121356808912763</v>
      </c>
      <c r="K1196" s="11" t="n">
        <f aca="false">E1196/I1196-1</f>
        <v>0.030974841174146</v>
      </c>
      <c r="L1196" s="0" t="n">
        <v>1</v>
      </c>
      <c r="M1196" s="0" t="str">
        <f aca="false">IF(AND(J1196&lt;=$M$25,K1196&lt;=$N$25),"○","")</f>
        <v/>
      </c>
      <c r="N1196" s="0" t="str">
        <f aca="false">IF(M1195="○",E1196/B1196-1,"")</f>
        <v/>
      </c>
      <c r="O1196" s="0" t="n">
        <f aca="false">IF(AND(J1196&lt;=$M$25,Q1195=0),B1197,0)</f>
        <v>0</v>
      </c>
      <c r="P1196" s="0" t="n">
        <f aca="false">IF(AND(R1195&lt;&gt;0,E1196&gt;=R1195*1.03),B1197,IF(AND(Q1195&lt;&gt;0,E1196&gt;=Q1195*1.03),B1197,0))</f>
        <v>0</v>
      </c>
      <c r="Q1196" s="0" t="n">
        <f aca="false">IF(Q1195=0,O1196,IF(P1196&lt;&gt;0,0,Q1195))</f>
        <v>0</v>
      </c>
      <c r="R1196" s="0" t="n">
        <f aca="false">IF(Q1196=0,0,IF(R1195&lt;&gt;0,R1195,IF(E1196&lt;=Q1195*0.97,B1197,R1195)))</f>
        <v>0</v>
      </c>
      <c r="S1196" s="0" t="str">
        <f aca="false">IF(P1196&lt;&gt;0,IF(R1195&lt;&gt;0,(P1196/((R1195+Q1195)/2)-1)*2,IF(Q1195&lt;&gt;0,P1196/Q1195-1)),"")</f>
        <v/>
      </c>
      <c r="T1196" s="0" t="n">
        <f aca="false">IF(S1196="",T1195,SUM(S1196+T1195))</f>
        <v>0.0834789850646369</v>
      </c>
      <c r="U1196" s="0" t="n">
        <f aca="false">IF(ISNUMBER(S1196),U1195+S1196,U1195)</f>
        <v>0.0736990817047327</v>
      </c>
      <c r="V1196" s="0" t="n">
        <f aca="false">IF(ISNUMBER(S1196),V1195+1,V1195)</f>
        <v>1</v>
      </c>
      <c r="W1196" s="8" t="n">
        <f aca="false">IF(O1196&lt;&gt;0,A1197,IF(P1196&lt;&gt;0,A1197-W1195+1,IF(Q1196=0,0,W1195)))</f>
        <v>0</v>
      </c>
      <c r="X1196" s="8" t="n">
        <f aca="false">IF(AND(R1195=0,R1196&lt;&gt;0),A1196,IF(AND(R1196=0,R1195&lt;&gt;0),A1196-X1195+1,IF(R1196=0,0,X1195)))</f>
        <v>0</v>
      </c>
      <c r="Y1196" s="0" t="str">
        <f aca="false">IF(ISNUMBER(S1196),365/(W1196+X1196)*S1196,"")</f>
        <v/>
      </c>
      <c r="Z1196" s="0" t="str">
        <f aca="false">IF(AND(W1196&gt;0,W1196&lt;200),W1196,"")</f>
        <v/>
      </c>
      <c r="AB1196" s="7" t="n">
        <f aca="false">A1196</f>
        <v>32458</v>
      </c>
      <c r="AC1196" s="11" t="n">
        <f aca="false">E1196/$E$677-1</f>
        <v>0.59581022797289</v>
      </c>
      <c r="AD1196" s="11" t="n">
        <f aca="false">T1196</f>
        <v>0.0834789850646369</v>
      </c>
    </row>
    <row r="1197" customFormat="false" ht="13.5" hidden="false" customHeight="false" outlineLevel="0" collapsed="false">
      <c r="A1197" s="7" t="n">
        <v>32461</v>
      </c>
      <c r="B1197" s="0" t="n">
        <v>28481</v>
      </c>
      <c r="C1197" s="0" t="n">
        <v>28531</v>
      </c>
      <c r="D1197" s="0" t="n">
        <v>28402</v>
      </c>
      <c r="E1197" s="0" t="n">
        <v>28521</v>
      </c>
      <c r="F1197" s="0" t="n">
        <f aca="false">E1197-E1196</f>
        <v>31</v>
      </c>
      <c r="G1197" s="11" t="n">
        <f aca="false">E1197/E1196-1</f>
        <v>0.00108810108810098</v>
      </c>
      <c r="H1197" s="0" t="n">
        <f aca="false">AVERAGE(E1193:E1197)</f>
        <v>28279.4</v>
      </c>
      <c r="I1197" s="0" t="n">
        <f aca="false">AVERAGE(E1173:E1197)</f>
        <v>27688</v>
      </c>
      <c r="J1197" s="11" t="n">
        <f aca="false">E1197/H1197-1</f>
        <v>0.00854332128687307</v>
      </c>
      <c r="K1197" s="11" t="n">
        <f aca="false">E1197/I1197-1</f>
        <v>0.0300852354810748</v>
      </c>
      <c r="L1197" s="0" t="n">
        <v>1</v>
      </c>
      <c r="M1197" s="0" t="str">
        <f aca="false">IF(AND(J1197&lt;=$M$25,K1197&lt;=$N$25),"○","")</f>
        <v/>
      </c>
      <c r="N1197" s="0" t="str">
        <f aca="false">IF(M1196="○",E1197/B1197-1,"")</f>
        <v/>
      </c>
      <c r="O1197" s="0" t="n">
        <f aca="false">IF(AND(J1197&lt;=$M$25,Q1196=0),B1198,0)</f>
        <v>0</v>
      </c>
      <c r="P1197" s="0" t="n">
        <f aca="false">IF(AND(R1196&lt;&gt;0,E1197&gt;=R1196*1.03),B1198,IF(AND(Q1196&lt;&gt;0,E1197&gt;=Q1196*1.03),B1198,0))</f>
        <v>0</v>
      </c>
      <c r="Q1197" s="0" t="n">
        <f aca="false">IF(Q1196=0,O1197,IF(P1197&lt;&gt;0,0,Q1196))</f>
        <v>0</v>
      </c>
      <c r="R1197" s="0" t="n">
        <f aca="false">IF(Q1197=0,0,IF(R1196&lt;&gt;0,R1196,IF(E1197&lt;=Q1196*0.97,B1198,R1196)))</f>
        <v>0</v>
      </c>
      <c r="S1197" s="0" t="str">
        <f aca="false">IF(P1197&lt;&gt;0,IF(R1196&lt;&gt;0,(P1197/((R1196+Q1196)/2)-1)*2,IF(Q1196&lt;&gt;0,P1197/Q1196-1)),"")</f>
        <v/>
      </c>
      <c r="T1197" s="0" t="n">
        <f aca="false">IF(S1197="",T1196,SUM(S1197+T1196))</f>
        <v>0.0834789850646369</v>
      </c>
      <c r="U1197" s="0" t="n">
        <f aca="false">IF(ISNUMBER(S1197),U1196+S1197,U1196)</f>
        <v>0.0736990817047327</v>
      </c>
      <c r="V1197" s="0" t="n">
        <f aca="false">IF(ISNUMBER(S1197),V1196+1,V1196)</f>
        <v>1</v>
      </c>
      <c r="W1197" s="8" t="n">
        <f aca="false">IF(O1197&lt;&gt;0,A1198,IF(P1197&lt;&gt;0,A1198-W1196+1,IF(Q1197=0,0,W1196)))</f>
        <v>0</v>
      </c>
      <c r="X1197" s="8" t="n">
        <f aca="false">IF(AND(R1196=0,R1197&lt;&gt;0),A1197,IF(AND(R1197=0,R1196&lt;&gt;0),A1197-X1196+1,IF(R1197=0,0,X1196)))</f>
        <v>0</v>
      </c>
      <c r="Y1197" s="0" t="str">
        <f aca="false">IF(ISNUMBER(S1197),365/(W1197+X1197)*S1197,"")</f>
        <v/>
      </c>
      <c r="Z1197" s="0" t="str">
        <f aca="false">IF(AND(W1197&gt;0,W1197&lt;200),W1197,"")</f>
        <v/>
      </c>
      <c r="AB1197" s="7" t="n">
        <f aca="false">A1197</f>
        <v>32461</v>
      </c>
      <c r="AC1197" s="11" t="n">
        <f aca="false">E1197/$E$677-1</f>
        <v>0.59754663081835</v>
      </c>
      <c r="AD1197" s="11" t="n">
        <f aca="false">T1197</f>
        <v>0.0834789850646369</v>
      </c>
    </row>
    <row r="1198" customFormat="false" ht="13.5" hidden="false" customHeight="false" outlineLevel="0" collapsed="false">
      <c r="A1198" s="7" t="n">
        <v>32462</v>
      </c>
      <c r="B1198" s="0" t="n">
        <v>28531</v>
      </c>
      <c r="C1198" s="0" t="n">
        <v>28854</v>
      </c>
      <c r="D1198" s="0" t="n">
        <v>28531</v>
      </c>
      <c r="E1198" s="0" t="n">
        <v>28829</v>
      </c>
      <c r="F1198" s="0" t="n">
        <f aca="false">E1198-E1197</f>
        <v>308</v>
      </c>
      <c r="G1198" s="11" t="n">
        <f aca="false">E1198/E1197-1</f>
        <v>0.0107990603415027</v>
      </c>
      <c r="H1198" s="0" t="n">
        <f aca="false">AVERAGE(E1194:E1198)</f>
        <v>28443.8</v>
      </c>
      <c r="I1198" s="0" t="n">
        <f aca="false">AVERAGE(E1174:E1198)</f>
        <v>27750.84</v>
      </c>
      <c r="J1198" s="11" t="n">
        <f aca="false">E1198/H1198-1</f>
        <v>0.0135424943221369</v>
      </c>
      <c r="K1198" s="11" t="n">
        <f aca="false">E1198/I1198-1</f>
        <v>0.0388514365691273</v>
      </c>
      <c r="L1198" s="0" t="n">
        <v>1</v>
      </c>
      <c r="M1198" s="0" t="str">
        <f aca="false">IF(AND(J1198&lt;=$M$25,K1198&lt;=$N$25),"○","")</f>
        <v/>
      </c>
      <c r="N1198" s="0" t="str">
        <f aca="false">IF(M1197="○",E1198/B1198-1,"")</f>
        <v/>
      </c>
      <c r="O1198" s="0" t="n">
        <f aca="false">IF(AND(J1198&lt;=$M$25,Q1197=0),B1199,0)</f>
        <v>0</v>
      </c>
      <c r="P1198" s="0" t="n">
        <f aca="false">IF(AND(R1197&lt;&gt;0,E1198&gt;=R1197*1.03),B1199,IF(AND(Q1197&lt;&gt;0,E1198&gt;=Q1197*1.03),B1199,0))</f>
        <v>0</v>
      </c>
      <c r="Q1198" s="0" t="n">
        <f aca="false">IF(Q1197=0,O1198,IF(P1198&lt;&gt;0,0,Q1197))</f>
        <v>0</v>
      </c>
      <c r="R1198" s="0" t="n">
        <f aca="false">IF(Q1198=0,0,IF(R1197&lt;&gt;0,R1197,IF(E1198&lt;=Q1197*0.97,B1199,R1197)))</f>
        <v>0</v>
      </c>
      <c r="S1198" s="0" t="str">
        <f aca="false">IF(P1198&lt;&gt;0,IF(R1197&lt;&gt;0,(P1198/((R1197+Q1197)/2)-1)*2,IF(Q1197&lt;&gt;0,P1198/Q1197-1)),"")</f>
        <v/>
      </c>
      <c r="T1198" s="0" t="n">
        <f aca="false">IF(S1198="",T1197,SUM(S1198+T1197))</f>
        <v>0.0834789850646369</v>
      </c>
      <c r="U1198" s="0" t="n">
        <f aca="false">IF(ISNUMBER(S1198),U1197+S1198,U1197)</f>
        <v>0.0736990817047327</v>
      </c>
      <c r="V1198" s="0" t="n">
        <f aca="false">IF(ISNUMBER(S1198),V1197+1,V1197)</f>
        <v>1</v>
      </c>
      <c r="W1198" s="8" t="n">
        <f aca="false">IF(O1198&lt;&gt;0,A1199,IF(P1198&lt;&gt;0,A1199-W1197+1,IF(Q1198=0,0,W1197)))</f>
        <v>0</v>
      </c>
      <c r="X1198" s="8" t="n">
        <f aca="false">IF(AND(R1197=0,R1198&lt;&gt;0),A1198,IF(AND(R1198=0,R1197&lt;&gt;0),A1198-X1197+1,IF(R1198=0,0,X1197)))</f>
        <v>0</v>
      </c>
      <c r="Y1198" s="0" t="str">
        <f aca="false">IF(ISNUMBER(S1198),365/(W1198+X1198)*S1198,"")</f>
        <v/>
      </c>
      <c r="Z1198" s="0" t="str">
        <f aca="false">IF(AND(W1198&gt;0,W1198&lt;200),W1198,"")</f>
        <v/>
      </c>
      <c r="AB1198" s="7" t="n">
        <f aca="false">A1198</f>
        <v>32462</v>
      </c>
      <c r="AC1198" s="11" t="n">
        <f aca="false">E1198/$E$677-1</f>
        <v>0.614798633282922</v>
      </c>
      <c r="AD1198" s="11" t="n">
        <f aca="false">T1198</f>
        <v>0.0834789850646369</v>
      </c>
    </row>
    <row r="1199" customFormat="false" ht="13.5" hidden="false" customHeight="false" outlineLevel="0" collapsed="false">
      <c r="A1199" s="7" t="n">
        <v>32463</v>
      </c>
      <c r="B1199" s="0" t="n">
        <v>28834</v>
      </c>
      <c r="C1199" s="0" t="n">
        <v>29013</v>
      </c>
      <c r="D1199" s="0" t="n">
        <v>28828</v>
      </c>
      <c r="E1199" s="0" t="n">
        <v>28996</v>
      </c>
      <c r="F1199" s="0" t="n">
        <f aca="false">E1199-E1198</f>
        <v>167</v>
      </c>
      <c r="G1199" s="11" t="n">
        <f aca="false">E1199/E1198-1</f>
        <v>0.00579277810537993</v>
      </c>
      <c r="H1199" s="0" t="n">
        <f aca="false">AVERAGE(E1195:E1199)</f>
        <v>28600.4</v>
      </c>
      <c r="I1199" s="0" t="n">
        <f aca="false">AVERAGE(E1175:E1199)</f>
        <v>27811.88</v>
      </c>
      <c r="J1199" s="11" t="n">
        <f aca="false">E1199/H1199-1</f>
        <v>0.0138319743779807</v>
      </c>
      <c r="K1199" s="11" t="n">
        <f aca="false">E1199/I1199-1</f>
        <v>0.0425760502346479</v>
      </c>
      <c r="L1199" s="0" t="n">
        <v>1</v>
      </c>
      <c r="M1199" s="0" t="str">
        <f aca="false">IF(AND(J1199&lt;=$M$25,K1199&lt;=$N$25),"○","")</f>
        <v/>
      </c>
      <c r="N1199" s="0" t="str">
        <f aca="false">IF(M1198="○",E1199/B1199-1,"")</f>
        <v/>
      </c>
      <c r="O1199" s="0" t="n">
        <f aca="false">IF(AND(J1199&lt;=$M$25,Q1198=0),B1200,0)</f>
        <v>0</v>
      </c>
      <c r="P1199" s="0" t="n">
        <f aca="false">IF(AND(R1198&lt;&gt;0,E1199&gt;=R1198*1.03),B1200,IF(AND(Q1198&lt;&gt;0,E1199&gt;=Q1198*1.03),B1200,0))</f>
        <v>0</v>
      </c>
      <c r="Q1199" s="0" t="n">
        <f aca="false">IF(Q1198=0,O1199,IF(P1199&lt;&gt;0,0,Q1198))</f>
        <v>0</v>
      </c>
      <c r="R1199" s="0" t="n">
        <f aca="false">IF(Q1199=0,0,IF(R1198&lt;&gt;0,R1198,IF(E1199&lt;=Q1198*0.97,B1200,R1198)))</f>
        <v>0</v>
      </c>
      <c r="S1199" s="0" t="str">
        <f aca="false">IF(P1199&lt;&gt;0,IF(R1198&lt;&gt;0,(P1199/((R1198+Q1198)/2)-1)*2,IF(Q1198&lt;&gt;0,P1199/Q1198-1)),"")</f>
        <v/>
      </c>
      <c r="T1199" s="0" t="n">
        <f aca="false">IF(S1199="",T1198,SUM(S1199+T1198))</f>
        <v>0.0834789850646369</v>
      </c>
      <c r="U1199" s="0" t="n">
        <f aca="false">IF(ISNUMBER(S1199),U1198+S1199,U1198)</f>
        <v>0.0736990817047327</v>
      </c>
      <c r="V1199" s="0" t="n">
        <f aca="false">IF(ISNUMBER(S1199),V1198+1,V1198)</f>
        <v>1</v>
      </c>
      <c r="W1199" s="8" t="n">
        <f aca="false">IF(O1199&lt;&gt;0,A1200,IF(P1199&lt;&gt;0,A1200-W1198+1,IF(Q1199=0,0,W1198)))</f>
        <v>0</v>
      </c>
      <c r="X1199" s="8" t="n">
        <f aca="false">IF(AND(R1198=0,R1199&lt;&gt;0),A1199,IF(AND(R1199=0,R1198&lt;&gt;0),A1199-X1198+1,IF(R1199=0,0,X1198)))</f>
        <v>0</v>
      </c>
      <c r="Y1199" s="0" t="str">
        <f aca="false">IF(ISNUMBER(S1199),365/(W1199+X1199)*S1199,"")</f>
        <v/>
      </c>
      <c r="Z1199" s="0" t="str">
        <f aca="false">IF(AND(W1199&gt;0,W1199&lt;200),W1199,"")</f>
        <v/>
      </c>
      <c r="AB1199" s="7" t="n">
        <f aca="false">A1199</f>
        <v>32463</v>
      </c>
      <c r="AC1199" s="11" t="n">
        <f aca="false">E1199/$E$677-1</f>
        <v>0.624152803450401</v>
      </c>
      <c r="AD1199" s="11" t="n">
        <f aca="false">T1199</f>
        <v>0.0834789850646369</v>
      </c>
    </row>
    <row r="1200" customFormat="false" ht="13.5" hidden="false" customHeight="false" outlineLevel="0" collapsed="false">
      <c r="A1200" s="7" t="n">
        <v>32464</v>
      </c>
      <c r="B1200" s="0" t="n">
        <v>28988</v>
      </c>
      <c r="C1200" s="0" t="n">
        <v>29120</v>
      </c>
      <c r="D1200" s="0" t="n">
        <v>28833</v>
      </c>
      <c r="E1200" s="0" t="n">
        <v>29077</v>
      </c>
      <c r="F1200" s="0" t="n">
        <f aca="false">E1200-E1199</f>
        <v>81</v>
      </c>
      <c r="G1200" s="11" t="n">
        <f aca="false">E1200/E1199-1</f>
        <v>0.00279348875706997</v>
      </c>
      <c r="H1200" s="0" t="n">
        <f aca="false">AVERAGE(E1196:E1200)</f>
        <v>28782.6</v>
      </c>
      <c r="I1200" s="0" t="n">
        <f aca="false">AVERAGE(E1176:E1200)</f>
        <v>27878.6</v>
      </c>
      <c r="J1200" s="11" t="n">
        <f aca="false">E1200/H1200-1</f>
        <v>0.0102284018816925</v>
      </c>
      <c r="K1200" s="11" t="n">
        <f aca="false">E1200/I1200-1</f>
        <v>0.0429863766473209</v>
      </c>
      <c r="L1200" s="0" t="n">
        <v>1</v>
      </c>
      <c r="M1200" s="0" t="str">
        <f aca="false">IF(AND(J1200&lt;=$M$25,K1200&lt;=$N$25),"○","")</f>
        <v/>
      </c>
      <c r="N1200" s="0" t="str">
        <f aca="false">IF(M1199="○",E1200/B1200-1,"")</f>
        <v/>
      </c>
      <c r="O1200" s="0" t="n">
        <f aca="false">IF(AND(J1200&lt;=$M$25,Q1199=0),B1201,0)</f>
        <v>0</v>
      </c>
      <c r="P1200" s="0" t="n">
        <f aca="false">IF(AND(R1199&lt;&gt;0,E1200&gt;=R1199*1.03),B1201,IF(AND(Q1199&lt;&gt;0,E1200&gt;=Q1199*1.03),B1201,0))</f>
        <v>0</v>
      </c>
      <c r="Q1200" s="0" t="n">
        <f aca="false">IF(Q1199=0,O1200,IF(P1200&lt;&gt;0,0,Q1199))</f>
        <v>0</v>
      </c>
      <c r="R1200" s="0" t="n">
        <f aca="false">IF(Q1200=0,0,IF(R1199&lt;&gt;0,R1199,IF(E1200&lt;=Q1199*0.97,B1201,R1199)))</f>
        <v>0</v>
      </c>
      <c r="S1200" s="0" t="str">
        <f aca="false">IF(P1200&lt;&gt;0,IF(R1199&lt;&gt;0,(P1200/((R1199+Q1199)/2)-1)*2,IF(Q1199&lt;&gt;0,P1200/Q1199-1)),"")</f>
        <v/>
      </c>
      <c r="T1200" s="0" t="n">
        <f aca="false">IF(S1200="",T1199,SUM(S1200+T1199))</f>
        <v>0.0834789850646369</v>
      </c>
      <c r="U1200" s="0" t="n">
        <f aca="false">IF(ISNUMBER(S1200),U1199+S1200,U1199)</f>
        <v>0.0736990817047327</v>
      </c>
      <c r="V1200" s="0" t="n">
        <f aca="false">IF(ISNUMBER(S1200),V1199+1,V1199)</f>
        <v>1</v>
      </c>
      <c r="W1200" s="8" t="n">
        <f aca="false">IF(O1200&lt;&gt;0,A1201,IF(P1200&lt;&gt;0,A1201-W1199+1,IF(Q1200=0,0,W1199)))</f>
        <v>0</v>
      </c>
      <c r="X1200" s="8" t="n">
        <f aca="false">IF(AND(R1199=0,R1200&lt;&gt;0),A1200,IF(AND(R1200=0,R1199&lt;&gt;0),A1200-X1199+1,IF(R1200=0,0,X1199)))</f>
        <v>0</v>
      </c>
      <c r="Y1200" s="0" t="str">
        <f aca="false">IF(ISNUMBER(S1200),365/(W1200+X1200)*S1200,"")</f>
        <v/>
      </c>
      <c r="Z1200" s="0" t="str">
        <f aca="false">IF(AND(W1200&gt;0,W1200&lt;200),W1200,"")</f>
        <v/>
      </c>
      <c r="AB1200" s="7" t="n">
        <f aca="false">A1200</f>
        <v>32464</v>
      </c>
      <c r="AC1200" s="11" t="n">
        <f aca="false">E1200/$E$677-1</f>
        <v>0.628689856046603</v>
      </c>
      <c r="AD1200" s="11" t="n">
        <f aca="false">T1200</f>
        <v>0.0834789850646369</v>
      </c>
    </row>
    <row r="1201" customFormat="false" ht="13.5" hidden="false" customHeight="false" outlineLevel="0" collapsed="false">
      <c r="A1201" s="7" t="n">
        <v>32465</v>
      </c>
      <c r="B1201" s="0" t="n">
        <v>29086</v>
      </c>
      <c r="C1201" s="0" t="n">
        <v>29225</v>
      </c>
      <c r="D1201" s="0" t="n">
        <v>29086</v>
      </c>
      <c r="E1201" s="0" t="n">
        <v>29180</v>
      </c>
      <c r="F1201" s="0" t="n">
        <f aca="false">E1201-E1200</f>
        <v>103</v>
      </c>
      <c r="G1201" s="11" t="n">
        <f aca="false">E1201/E1200-1</f>
        <v>0.00354231867111454</v>
      </c>
      <c r="H1201" s="0" t="n">
        <f aca="false">AVERAGE(E1197:E1201)</f>
        <v>28920.6</v>
      </c>
      <c r="I1201" s="0" t="n">
        <f aca="false">AVERAGE(E1177:E1201)</f>
        <v>27954.88</v>
      </c>
      <c r="J1201" s="11" t="n">
        <f aca="false">E1201/H1201-1</f>
        <v>0.00896938514415346</v>
      </c>
      <c r="K1201" s="11" t="n">
        <f aca="false">E1201/I1201-1</f>
        <v>0.043824906420632</v>
      </c>
      <c r="L1201" s="0" t="n">
        <v>1</v>
      </c>
      <c r="M1201" s="0" t="str">
        <f aca="false">IF(AND(J1201&lt;=$M$25,K1201&lt;=$N$25),"○","")</f>
        <v/>
      </c>
      <c r="N1201" s="0" t="str">
        <f aca="false">IF(M1200="○",E1201/B1201-1,"")</f>
        <v/>
      </c>
      <c r="O1201" s="0" t="n">
        <f aca="false">IF(AND(J1201&lt;=$M$25,Q1200=0),B1202,0)</f>
        <v>0</v>
      </c>
      <c r="P1201" s="0" t="n">
        <f aca="false">IF(AND(R1200&lt;&gt;0,E1201&gt;=R1200*1.03),B1202,IF(AND(Q1200&lt;&gt;0,E1201&gt;=Q1200*1.03),B1202,0))</f>
        <v>0</v>
      </c>
      <c r="Q1201" s="0" t="n">
        <f aca="false">IF(Q1200=0,O1201,IF(P1201&lt;&gt;0,0,Q1200))</f>
        <v>0</v>
      </c>
      <c r="R1201" s="0" t="n">
        <f aca="false">IF(Q1201=0,0,IF(R1200&lt;&gt;0,R1200,IF(E1201&lt;=Q1200*0.97,B1202,R1200)))</f>
        <v>0</v>
      </c>
      <c r="S1201" s="0" t="str">
        <f aca="false">IF(P1201&lt;&gt;0,IF(R1200&lt;&gt;0,(P1201/((R1200+Q1200)/2)-1)*2,IF(Q1200&lt;&gt;0,P1201/Q1200-1)),"")</f>
        <v/>
      </c>
      <c r="T1201" s="0" t="n">
        <f aca="false">IF(S1201="",T1200,SUM(S1201+T1200))</f>
        <v>0.0834789850646369</v>
      </c>
      <c r="U1201" s="0" t="n">
        <f aca="false">IF(ISNUMBER(S1201),U1200+S1201,U1200)</f>
        <v>0.0736990817047327</v>
      </c>
      <c r="V1201" s="0" t="n">
        <f aca="false">IF(ISNUMBER(S1201),V1200+1,V1200)</f>
        <v>1</v>
      </c>
      <c r="W1201" s="8" t="n">
        <f aca="false">IF(O1201&lt;&gt;0,A1202,IF(P1201&lt;&gt;0,A1202-W1200+1,IF(Q1201=0,0,W1200)))</f>
        <v>0</v>
      </c>
      <c r="X1201" s="8" t="n">
        <f aca="false">IF(AND(R1200=0,R1201&lt;&gt;0),A1201,IF(AND(R1201=0,R1200&lt;&gt;0),A1201-X1200+1,IF(R1201=0,0,X1200)))</f>
        <v>0</v>
      </c>
      <c r="Y1201" s="0" t="str">
        <f aca="false">IF(ISNUMBER(S1201),365/(W1201+X1201)*S1201,"")</f>
        <v/>
      </c>
      <c r="Z1201" s="0" t="str">
        <f aca="false">IF(AND(W1201&gt;0,W1201&lt;200),W1201,"")</f>
        <v/>
      </c>
      <c r="AB1201" s="7" t="n">
        <f aca="false">A1201</f>
        <v>32465</v>
      </c>
      <c r="AC1201" s="11" t="n">
        <f aca="false">E1201/$E$677-1</f>
        <v>0.634459194533132</v>
      </c>
      <c r="AD1201" s="11" t="n">
        <f aca="false">T1201</f>
        <v>0.0834789850646369</v>
      </c>
    </row>
    <row r="1202" customFormat="false" ht="13.5" hidden="false" customHeight="false" outlineLevel="0" collapsed="false">
      <c r="A1202" s="7" t="n">
        <v>32468</v>
      </c>
      <c r="B1202" s="0" t="n">
        <v>29190</v>
      </c>
      <c r="C1202" s="0" t="n">
        <v>29357</v>
      </c>
      <c r="D1202" s="0" t="n">
        <v>29179</v>
      </c>
      <c r="E1202" s="0" t="n">
        <v>29284</v>
      </c>
      <c r="F1202" s="0" t="n">
        <f aca="false">E1202-E1201</f>
        <v>104</v>
      </c>
      <c r="G1202" s="11" t="n">
        <f aca="false">E1202/E1201-1</f>
        <v>0.00356408498971894</v>
      </c>
      <c r="H1202" s="0" t="n">
        <f aca="false">AVERAGE(E1198:E1202)</f>
        <v>29073.2</v>
      </c>
      <c r="I1202" s="0" t="n">
        <f aca="false">AVERAGE(E1178:E1202)</f>
        <v>28033.96</v>
      </c>
      <c r="J1202" s="11" t="n">
        <f aca="false">E1202/H1202-1</f>
        <v>0.00725066384161366</v>
      </c>
      <c r="K1202" s="11" t="n">
        <f aca="false">E1202/I1202-1</f>
        <v>0.0445902041666608</v>
      </c>
      <c r="L1202" s="0" t="n">
        <v>1</v>
      </c>
      <c r="M1202" s="0" t="str">
        <f aca="false">IF(AND(J1202&lt;=$M$25,K1202&lt;=$N$25),"○","")</f>
        <v/>
      </c>
      <c r="N1202" s="0" t="str">
        <f aca="false">IF(M1201="○",E1202/B1202-1,"")</f>
        <v/>
      </c>
      <c r="O1202" s="0" t="n">
        <f aca="false">IF(AND(J1202&lt;=$M$25,Q1201=0),B1203,0)</f>
        <v>0</v>
      </c>
      <c r="P1202" s="0" t="n">
        <f aca="false">IF(AND(R1201&lt;&gt;0,E1202&gt;=R1201*1.03),B1203,IF(AND(Q1201&lt;&gt;0,E1202&gt;=Q1201*1.03),B1203,0))</f>
        <v>0</v>
      </c>
      <c r="Q1202" s="0" t="n">
        <f aca="false">IF(Q1201=0,O1202,IF(P1202&lt;&gt;0,0,Q1201))</f>
        <v>0</v>
      </c>
      <c r="R1202" s="0" t="n">
        <f aca="false">IF(Q1202=0,0,IF(R1201&lt;&gt;0,R1201,IF(E1202&lt;=Q1201*0.97,B1203,R1201)))</f>
        <v>0</v>
      </c>
      <c r="S1202" s="0" t="str">
        <f aca="false">IF(P1202&lt;&gt;0,IF(R1201&lt;&gt;0,(P1202/((R1201+Q1201)/2)-1)*2,IF(Q1201&lt;&gt;0,P1202/Q1201-1)),"")</f>
        <v/>
      </c>
      <c r="T1202" s="0" t="n">
        <f aca="false">IF(S1202="",T1201,SUM(S1202+T1201))</f>
        <v>0.0834789850646369</v>
      </c>
      <c r="U1202" s="0" t="n">
        <f aca="false">IF(ISNUMBER(S1202),U1201+S1202,U1201)</f>
        <v>0.0736990817047327</v>
      </c>
      <c r="V1202" s="0" t="n">
        <f aca="false">IF(ISNUMBER(S1202),V1201+1,V1201)</f>
        <v>1</v>
      </c>
      <c r="W1202" s="8" t="n">
        <f aca="false">IF(O1202&lt;&gt;0,A1203,IF(P1202&lt;&gt;0,A1203-W1201+1,IF(Q1202=0,0,W1201)))</f>
        <v>0</v>
      </c>
      <c r="X1202" s="8" t="n">
        <f aca="false">IF(AND(R1201=0,R1202&lt;&gt;0),A1202,IF(AND(R1202=0,R1201&lt;&gt;0),A1202-X1201+1,IF(R1202=0,0,X1201)))</f>
        <v>0</v>
      </c>
      <c r="Y1202" s="0" t="str">
        <f aca="false">IF(ISNUMBER(S1202),365/(W1202+X1202)*S1202,"")</f>
        <v/>
      </c>
      <c r="Z1202" s="0" t="str">
        <f aca="false">IF(AND(W1202&gt;0,W1202&lt;200),W1202,"")</f>
        <v/>
      </c>
      <c r="AB1202" s="7" t="n">
        <f aca="false">A1202</f>
        <v>32468</v>
      </c>
      <c r="AC1202" s="11" t="n">
        <f aca="false">E1202/$E$677-1</f>
        <v>0.640284546014675</v>
      </c>
      <c r="AD1202" s="11" t="n">
        <f aca="false">T1202</f>
        <v>0.0834789850646369</v>
      </c>
    </row>
    <row r="1203" customFormat="false" ht="13.5" hidden="false" customHeight="false" outlineLevel="0" collapsed="false">
      <c r="A1203" s="7" t="n">
        <v>32469</v>
      </c>
      <c r="B1203" s="0" t="n">
        <v>29289</v>
      </c>
      <c r="C1203" s="0" t="n">
        <v>29433</v>
      </c>
      <c r="D1203" s="0" t="n">
        <v>29221</v>
      </c>
      <c r="E1203" s="0" t="n">
        <v>29430</v>
      </c>
      <c r="F1203" s="0" t="n">
        <f aca="false">E1203-E1202</f>
        <v>146</v>
      </c>
      <c r="G1203" s="11" t="n">
        <f aca="false">E1203/E1202-1</f>
        <v>0.00498565769703596</v>
      </c>
      <c r="H1203" s="0" t="n">
        <f aca="false">AVERAGE(E1199:E1203)</f>
        <v>29193.4</v>
      </c>
      <c r="I1203" s="0" t="n">
        <f aca="false">AVERAGE(E1179:E1203)</f>
        <v>28120.4</v>
      </c>
      <c r="J1203" s="11" t="n">
        <f aca="false">E1203/H1203-1</f>
        <v>0.00810457158124778</v>
      </c>
      <c r="K1203" s="11" t="n">
        <f aca="false">E1203/I1203-1</f>
        <v>0.0465711725295515</v>
      </c>
      <c r="L1203" s="0" t="n">
        <v>1</v>
      </c>
      <c r="M1203" s="0" t="str">
        <f aca="false">IF(AND(J1203&lt;=$M$25,K1203&lt;=$N$25),"○","")</f>
        <v/>
      </c>
      <c r="N1203" s="0" t="str">
        <f aca="false">IF(M1202="○",E1203/B1203-1,"")</f>
        <v/>
      </c>
      <c r="O1203" s="0" t="n">
        <f aca="false">IF(AND(J1203&lt;=$M$25,Q1202=0),B1204,0)</f>
        <v>0</v>
      </c>
      <c r="P1203" s="0" t="n">
        <f aca="false">IF(AND(R1202&lt;&gt;0,E1203&gt;=R1202*1.03),B1204,IF(AND(Q1202&lt;&gt;0,E1203&gt;=Q1202*1.03),B1204,0))</f>
        <v>0</v>
      </c>
      <c r="Q1203" s="0" t="n">
        <f aca="false">IF(Q1202=0,O1203,IF(P1203&lt;&gt;0,0,Q1202))</f>
        <v>0</v>
      </c>
      <c r="R1203" s="0" t="n">
        <f aca="false">IF(Q1203=0,0,IF(R1202&lt;&gt;0,R1202,IF(E1203&lt;=Q1202*0.97,B1204,R1202)))</f>
        <v>0</v>
      </c>
      <c r="S1203" s="0" t="str">
        <f aca="false">IF(P1203&lt;&gt;0,IF(R1202&lt;&gt;0,(P1203/((R1202+Q1202)/2)-1)*2,IF(Q1202&lt;&gt;0,P1203/Q1202-1)),"")</f>
        <v/>
      </c>
      <c r="T1203" s="0" t="n">
        <f aca="false">IF(S1203="",T1202,SUM(S1203+T1202))</f>
        <v>0.0834789850646369</v>
      </c>
      <c r="U1203" s="0" t="n">
        <f aca="false">IF(ISNUMBER(S1203),U1202+S1203,U1202)</f>
        <v>0.0736990817047327</v>
      </c>
      <c r="V1203" s="0" t="n">
        <f aca="false">IF(ISNUMBER(S1203),V1202+1,V1202)</f>
        <v>1</v>
      </c>
      <c r="W1203" s="8" t="n">
        <f aca="false">IF(O1203&lt;&gt;0,A1204,IF(P1203&lt;&gt;0,A1204-W1202+1,IF(Q1203=0,0,W1202)))</f>
        <v>0</v>
      </c>
      <c r="X1203" s="8" t="n">
        <f aca="false">IF(AND(R1202=0,R1203&lt;&gt;0),A1203,IF(AND(R1203=0,R1202&lt;&gt;0),A1203-X1202+1,IF(R1203=0,0,X1202)))</f>
        <v>0</v>
      </c>
      <c r="Y1203" s="0" t="str">
        <f aca="false">IF(ISNUMBER(S1203),365/(W1203+X1203)*S1203,"")</f>
        <v/>
      </c>
      <c r="Z1203" s="0" t="str">
        <f aca="false">IF(AND(W1203&gt;0,W1203&lt;200),W1203,"")</f>
        <v/>
      </c>
      <c r="AB1203" s="7" t="n">
        <f aca="false">A1203</f>
        <v>32469</v>
      </c>
      <c r="AC1203" s="11" t="n">
        <f aca="false">E1203/$E$677-1</f>
        <v>0.648462443286842</v>
      </c>
      <c r="AD1203" s="11" t="n">
        <f aca="false">T1203</f>
        <v>0.0834789850646369</v>
      </c>
    </row>
    <row r="1204" customFormat="false" ht="13.5" hidden="false" customHeight="false" outlineLevel="0" collapsed="false">
      <c r="A1204" s="7" t="n">
        <v>32470</v>
      </c>
      <c r="B1204" s="0" t="n">
        <v>29430</v>
      </c>
      <c r="C1204" s="0" t="n">
        <v>29430</v>
      </c>
      <c r="D1204" s="0" t="n">
        <v>29430</v>
      </c>
      <c r="E1204" s="0" t="n">
        <v>29430</v>
      </c>
      <c r="F1204" s="0" t="n">
        <f aca="false">E1204-E1203</f>
        <v>0</v>
      </c>
      <c r="G1204" s="11" t="n">
        <f aca="false">E1204/E1203-1</f>
        <v>0</v>
      </c>
      <c r="H1204" s="0" t="n">
        <f aca="false">AVERAGE(E1200:E1204)</f>
        <v>29280.2</v>
      </c>
      <c r="I1204" s="0" t="n">
        <f aca="false">AVERAGE(E1180:E1204)</f>
        <v>28211.92</v>
      </c>
      <c r="J1204" s="11" t="n">
        <f aca="false">E1204/H1204-1</f>
        <v>0.00511608527264151</v>
      </c>
      <c r="K1204" s="11" t="n">
        <f aca="false">E1204/I1204-1</f>
        <v>0.0431760759281894</v>
      </c>
      <c r="L1204" s="0" t="n">
        <v>1</v>
      </c>
      <c r="M1204" s="0" t="str">
        <f aca="false">IF(AND(J1204&lt;=$M$25,K1204&lt;=$N$25),"○","")</f>
        <v/>
      </c>
      <c r="N1204" s="0" t="str">
        <f aca="false">IF(M1203="○",E1204/B1204-1,"")</f>
        <v/>
      </c>
      <c r="O1204" s="0" t="n">
        <f aca="false">IF(AND(J1204&lt;=$M$25,Q1203=0),B1205,0)</f>
        <v>0</v>
      </c>
      <c r="P1204" s="0" t="n">
        <f aca="false">IF(AND(R1203&lt;&gt;0,E1204&gt;=R1203*1.03),B1205,IF(AND(Q1203&lt;&gt;0,E1204&gt;=Q1203*1.03),B1205,0))</f>
        <v>0</v>
      </c>
      <c r="Q1204" s="0" t="n">
        <f aca="false">IF(Q1203=0,O1204,IF(P1204&lt;&gt;0,0,Q1203))</f>
        <v>0</v>
      </c>
      <c r="R1204" s="0" t="n">
        <f aca="false">IF(Q1204=0,0,IF(R1203&lt;&gt;0,R1203,IF(E1204&lt;=Q1203*0.97,B1205,R1203)))</f>
        <v>0</v>
      </c>
      <c r="S1204" s="0" t="str">
        <f aca="false">IF(P1204&lt;&gt;0,IF(R1203&lt;&gt;0,(P1204/((R1203+Q1203)/2)-1)*2,IF(Q1203&lt;&gt;0,P1204/Q1203-1)),"")</f>
        <v/>
      </c>
      <c r="T1204" s="0" t="n">
        <f aca="false">IF(S1204="",T1203,SUM(S1204+T1203))</f>
        <v>0.0834789850646369</v>
      </c>
      <c r="U1204" s="0" t="n">
        <f aca="false">IF(ISNUMBER(S1204),U1203+S1204,U1203)</f>
        <v>0.0736990817047327</v>
      </c>
      <c r="V1204" s="0" t="n">
        <f aca="false">IF(ISNUMBER(S1204),V1203+1,V1203)</f>
        <v>1</v>
      </c>
      <c r="W1204" s="8" t="n">
        <f aca="false">IF(O1204&lt;&gt;0,A1205,IF(P1204&lt;&gt;0,A1205-W1203+1,IF(Q1204=0,0,W1203)))</f>
        <v>0</v>
      </c>
      <c r="X1204" s="8" t="n">
        <f aca="false">IF(AND(R1203=0,R1204&lt;&gt;0),A1204,IF(AND(R1204=0,R1203&lt;&gt;0),A1204-X1203+1,IF(R1204=0,0,X1203)))</f>
        <v>0</v>
      </c>
      <c r="Y1204" s="0" t="str">
        <f aca="false">IF(ISNUMBER(S1204),365/(W1204+X1204)*S1204,"")</f>
        <v/>
      </c>
      <c r="Z1204" s="0" t="str">
        <f aca="false">IF(AND(W1204&gt;0,W1204&lt;200),W1204,"")</f>
        <v/>
      </c>
      <c r="AB1204" s="7" t="n">
        <f aca="false">A1204</f>
        <v>32470</v>
      </c>
      <c r="AC1204" s="11" t="n">
        <f aca="false">E1204/$E$677-1</f>
        <v>0.648462443286842</v>
      </c>
      <c r="AD1204" s="11" t="n">
        <f aca="false">T1204</f>
        <v>0.0834789850646369</v>
      </c>
    </row>
    <row r="1205" customFormat="false" ht="13.5" hidden="false" customHeight="false" outlineLevel="0" collapsed="false">
      <c r="A1205" s="7" t="n">
        <v>32471</v>
      </c>
      <c r="B1205" s="0" t="n">
        <v>29439</v>
      </c>
      <c r="C1205" s="0" t="n">
        <v>29479</v>
      </c>
      <c r="D1205" s="0" t="n">
        <v>29281</v>
      </c>
      <c r="E1205" s="0" t="n">
        <v>29340</v>
      </c>
      <c r="F1205" s="0" t="n">
        <f aca="false">E1205-E1204</f>
        <v>-90</v>
      </c>
      <c r="G1205" s="11" t="n">
        <f aca="false">E1205/E1204-1</f>
        <v>-0.00305810397553519</v>
      </c>
      <c r="H1205" s="0" t="n">
        <f aca="false">AVERAGE(E1201:E1205)</f>
        <v>29332.8</v>
      </c>
      <c r="I1205" s="0" t="n">
        <f aca="false">AVERAGE(E1181:E1205)</f>
        <v>28293.76</v>
      </c>
      <c r="J1205" s="11" t="n">
        <f aca="false">E1205/H1205-1</f>
        <v>0.000245459008345605</v>
      </c>
      <c r="K1205" s="11" t="n">
        <f aca="false">E1205/I1205-1</f>
        <v>0.0369777647085436</v>
      </c>
      <c r="L1205" s="0" t="n">
        <v>1</v>
      </c>
      <c r="M1205" s="0" t="str">
        <f aca="false">IF(AND(J1205&lt;=$M$25,K1205&lt;=$N$25),"○","")</f>
        <v/>
      </c>
      <c r="N1205" s="0" t="str">
        <f aca="false">IF(M1204="○",E1205/B1205-1,"")</f>
        <v/>
      </c>
      <c r="O1205" s="0" t="n">
        <f aca="false">IF(AND(J1205&lt;=$M$25,Q1204=0),B1206,0)</f>
        <v>0</v>
      </c>
      <c r="P1205" s="0" t="n">
        <f aca="false">IF(AND(R1204&lt;&gt;0,E1205&gt;=R1204*1.03),B1206,IF(AND(Q1204&lt;&gt;0,E1205&gt;=Q1204*1.03),B1206,0))</f>
        <v>0</v>
      </c>
      <c r="Q1205" s="0" t="n">
        <f aca="false">IF(Q1204=0,O1205,IF(P1205&lt;&gt;0,0,Q1204))</f>
        <v>0</v>
      </c>
      <c r="R1205" s="0" t="n">
        <f aca="false">IF(Q1205=0,0,IF(R1204&lt;&gt;0,R1204,IF(E1205&lt;=Q1204*0.97,B1206,R1204)))</f>
        <v>0</v>
      </c>
      <c r="S1205" s="0" t="str">
        <f aca="false">IF(P1205&lt;&gt;0,IF(R1204&lt;&gt;0,(P1205/((R1204+Q1204)/2)-1)*2,IF(Q1204&lt;&gt;0,P1205/Q1204-1)),"")</f>
        <v/>
      </c>
      <c r="T1205" s="0" t="n">
        <f aca="false">IF(S1205="",T1204,SUM(S1205+T1204))</f>
        <v>0.0834789850646369</v>
      </c>
      <c r="U1205" s="0" t="n">
        <f aca="false">IF(ISNUMBER(S1205),U1204+S1205,U1204)</f>
        <v>0.0736990817047327</v>
      </c>
      <c r="V1205" s="0" t="n">
        <f aca="false">IF(ISNUMBER(S1205),V1204+1,V1204)</f>
        <v>1</v>
      </c>
      <c r="W1205" s="8" t="n">
        <f aca="false">IF(O1205&lt;&gt;0,A1206,IF(P1205&lt;&gt;0,A1206-W1204+1,IF(Q1205=0,0,W1204)))</f>
        <v>0</v>
      </c>
      <c r="X1205" s="8" t="n">
        <f aca="false">IF(AND(R1204=0,R1205&lt;&gt;0),A1205,IF(AND(R1205=0,R1204&lt;&gt;0),A1205-X1204+1,IF(R1205=0,0,X1204)))</f>
        <v>0</v>
      </c>
      <c r="Y1205" s="0" t="str">
        <f aca="false">IF(ISNUMBER(S1205),365/(W1205+X1205)*S1205,"")</f>
        <v/>
      </c>
      <c r="Z1205" s="0" t="str">
        <f aca="false">IF(AND(W1205&gt;0,W1205&lt;200),W1205,"")</f>
        <v/>
      </c>
      <c r="AB1205" s="7" t="n">
        <f aca="false">A1205</f>
        <v>32471</v>
      </c>
      <c r="AC1205" s="11" t="n">
        <f aca="false">E1205/$E$677-1</f>
        <v>0.643421273735507</v>
      </c>
      <c r="AD1205" s="11" t="n">
        <f aca="false">T1205</f>
        <v>0.0834789850646369</v>
      </c>
    </row>
    <row r="1206" customFormat="false" ht="13.5" hidden="false" customHeight="false" outlineLevel="0" collapsed="false">
      <c r="A1206" s="7" t="n">
        <v>32472</v>
      </c>
      <c r="B1206" s="0" t="n">
        <v>29349</v>
      </c>
      <c r="C1206" s="0" t="n">
        <v>29438</v>
      </c>
      <c r="D1206" s="0" t="n">
        <v>29274</v>
      </c>
      <c r="E1206" s="0" t="n">
        <v>29407</v>
      </c>
      <c r="F1206" s="0" t="n">
        <f aca="false">E1206-E1205</f>
        <v>67</v>
      </c>
      <c r="G1206" s="11" t="n">
        <f aca="false">E1206/E1205-1</f>
        <v>0.00228357191547368</v>
      </c>
      <c r="H1206" s="0" t="n">
        <f aca="false">AVERAGE(E1202:E1206)</f>
        <v>29378.2</v>
      </c>
      <c r="I1206" s="0" t="n">
        <f aca="false">AVERAGE(E1182:E1206)</f>
        <v>28374.4</v>
      </c>
      <c r="J1206" s="11" t="n">
        <f aca="false">E1206/H1206-1</f>
        <v>0.000980318739745689</v>
      </c>
      <c r="K1206" s="11" t="n">
        <f aca="false">E1206/I1206-1</f>
        <v>0.0363919589489117</v>
      </c>
      <c r="L1206" s="0" t="n">
        <v>1</v>
      </c>
      <c r="M1206" s="0" t="str">
        <f aca="false">IF(AND(J1206&lt;=$M$25,K1206&lt;=$N$25),"○","")</f>
        <v/>
      </c>
      <c r="N1206" s="0" t="str">
        <f aca="false">IF(M1205="○",E1206/B1206-1,"")</f>
        <v/>
      </c>
      <c r="O1206" s="0" t="n">
        <f aca="false">IF(AND(J1206&lt;=$M$25,Q1205=0),B1207,0)</f>
        <v>0</v>
      </c>
      <c r="P1206" s="0" t="n">
        <f aca="false">IF(AND(R1205&lt;&gt;0,E1206&gt;=R1205*1.03),B1207,IF(AND(Q1205&lt;&gt;0,E1206&gt;=Q1205*1.03),B1207,0))</f>
        <v>0</v>
      </c>
      <c r="Q1206" s="0" t="n">
        <f aca="false">IF(Q1205=0,O1206,IF(P1206&lt;&gt;0,0,Q1205))</f>
        <v>0</v>
      </c>
      <c r="R1206" s="0" t="n">
        <f aca="false">IF(Q1206=0,0,IF(R1205&lt;&gt;0,R1205,IF(E1206&lt;=Q1205*0.97,B1207,R1205)))</f>
        <v>0</v>
      </c>
      <c r="S1206" s="0" t="str">
        <f aca="false">IF(P1206&lt;&gt;0,IF(R1205&lt;&gt;0,(P1206/((R1205+Q1205)/2)-1)*2,IF(Q1205&lt;&gt;0,P1206/Q1205-1)),"")</f>
        <v/>
      </c>
      <c r="T1206" s="0" t="n">
        <f aca="false">IF(S1206="",T1205,SUM(S1206+T1205))</f>
        <v>0.0834789850646369</v>
      </c>
      <c r="U1206" s="0" t="n">
        <f aca="false">IF(ISNUMBER(S1206),U1205+S1206,U1205)</f>
        <v>0.0736990817047327</v>
      </c>
      <c r="V1206" s="0" t="n">
        <f aca="false">IF(ISNUMBER(S1206),V1205+1,V1205)</f>
        <v>1</v>
      </c>
      <c r="W1206" s="8" t="n">
        <f aca="false">IF(O1206&lt;&gt;0,A1207,IF(P1206&lt;&gt;0,A1207-W1205+1,IF(Q1206=0,0,W1205)))</f>
        <v>0</v>
      </c>
      <c r="X1206" s="8" t="n">
        <f aca="false">IF(AND(R1205=0,R1206&lt;&gt;0),A1206,IF(AND(R1206=0,R1205&lt;&gt;0),A1206-X1205+1,IF(R1206=0,0,X1205)))</f>
        <v>0</v>
      </c>
      <c r="Y1206" s="0" t="str">
        <f aca="false">IF(ISNUMBER(S1206),365/(W1206+X1206)*S1206,"")</f>
        <v/>
      </c>
      <c r="Z1206" s="0" t="str">
        <f aca="false">IF(AND(W1206&gt;0,W1206&lt;200),W1206,"")</f>
        <v/>
      </c>
      <c r="AB1206" s="7" t="n">
        <f aca="false">A1206</f>
        <v>32472</v>
      </c>
      <c r="AC1206" s="11" t="n">
        <f aca="false">E1206/$E$677-1</f>
        <v>0.647174144401501</v>
      </c>
      <c r="AD1206" s="11" t="n">
        <f aca="false">T1206</f>
        <v>0.0834789850646369</v>
      </c>
    </row>
    <row r="1207" customFormat="false" ht="13.5" hidden="false" customHeight="false" outlineLevel="0" collapsed="false">
      <c r="A1207" s="7" t="n">
        <v>32475</v>
      </c>
      <c r="B1207" s="0" t="n">
        <v>29340</v>
      </c>
      <c r="C1207" s="0" t="n">
        <v>29340</v>
      </c>
      <c r="D1207" s="0" t="n">
        <v>28980</v>
      </c>
      <c r="E1207" s="0" t="n">
        <v>28983</v>
      </c>
      <c r="F1207" s="0" t="n">
        <f aca="false">E1207-E1206</f>
        <v>-424</v>
      </c>
      <c r="G1207" s="11" t="n">
        <f aca="false">E1207/E1206-1</f>
        <v>-0.0144183357703948</v>
      </c>
      <c r="H1207" s="0" t="n">
        <f aca="false">AVERAGE(E1203:E1207)</f>
        <v>29318</v>
      </c>
      <c r="I1207" s="0" t="n">
        <f aca="false">AVERAGE(E1183:E1207)</f>
        <v>28437.68</v>
      </c>
      <c r="J1207" s="11" t="n">
        <f aca="false">E1207/H1207-1</f>
        <v>-0.0114264274507129</v>
      </c>
      <c r="K1207" s="11" t="n">
        <f aca="false">E1207/I1207-1</f>
        <v>0.0191759665345415</v>
      </c>
      <c r="L1207" s="0" t="n">
        <v>1</v>
      </c>
      <c r="M1207" s="0" t="str">
        <f aca="false">IF(AND(J1207&lt;=$M$25,K1207&lt;=$N$25),"○","")</f>
        <v/>
      </c>
      <c r="N1207" s="0" t="str">
        <f aca="false">IF(M1206="○",E1207/B1207-1,"")</f>
        <v/>
      </c>
      <c r="O1207" s="0" t="n">
        <f aca="false">IF(AND(J1207&lt;=$M$25,Q1206=0),B1208,0)</f>
        <v>0</v>
      </c>
      <c r="P1207" s="0" t="n">
        <f aca="false">IF(AND(R1206&lt;&gt;0,E1207&gt;=R1206*1.03),B1208,IF(AND(Q1206&lt;&gt;0,E1207&gt;=Q1206*1.03),B1208,0))</f>
        <v>0</v>
      </c>
      <c r="Q1207" s="0" t="n">
        <f aca="false">IF(Q1206=0,O1207,IF(P1207&lt;&gt;0,0,Q1206))</f>
        <v>0</v>
      </c>
      <c r="R1207" s="0" t="n">
        <f aca="false">IF(Q1207=0,0,IF(R1206&lt;&gt;0,R1206,IF(E1207&lt;=Q1206*0.97,B1208,R1206)))</f>
        <v>0</v>
      </c>
      <c r="S1207" s="0" t="str">
        <f aca="false">IF(P1207&lt;&gt;0,IF(R1206&lt;&gt;0,(P1207/((R1206+Q1206)/2)-1)*2,IF(Q1206&lt;&gt;0,P1207/Q1206-1)),"")</f>
        <v/>
      </c>
      <c r="T1207" s="0" t="n">
        <f aca="false">IF(S1207="",T1206,SUM(S1207+T1206))</f>
        <v>0.0834789850646369</v>
      </c>
      <c r="U1207" s="0" t="n">
        <f aca="false">IF(ISNUMBER(S1207),U1206+S1207,U1206)</f>
        <v>0.0736990817047327</v>
      </c>
      <c r="V1207" s="0" t="n">
        <f aca="false">IF(ISNUMBER(S1207),V1206+1,V1206)</f>
        <v>1</v>
      </c>
      <c r="W1207" s="8" t="n">
        <f aca="false">IF(O1207&lt;&gt;0,A1208,IF(P1207&lt;&gt;0,A1208-W1206+1,IF(Q1207=0,0,W1206)))</f>
        <v>0</v>
      </c>
      <c r="X1207" s="8" t="n">
        <f aca="false">IF(AND(R1206=0,R1207&lt;&gt;0),A1207,IF(AND(R1207=0,R1206&lt;&gt;0),A1207-X1206+1,IF(R1207=0,0,X1206)))</f>
        <v>0</v>
      </c>
      <c r="Y1207" s="0" t="str">
        <f aca="false">IF(ISNUMBER(S1207),365/(W1207+X1207)*S1207,"")</f>
        <v/>
      </c>
      <c r="Z1207" s="0" t="str">
        <f aca="false">IF(AND(W1207&gt;0,W1207&lt;200),W1207,"")</f>
        <v/>
      </c>
      <c r="AB1207" s="7" t="n">
        <f aca="false">A1207</f>
        <v>32475</v>
      </c>
      <c r="AC1207" s="11" t="n">
        <f aca="false">E1207/$E$677-1</f>
        <v>0.623424634515208</v>
      </c>
      <c r="AD1207" s="11" t="n">
        <f aca="false">T1207</f>
        <v>0.0834789850646369</v>
      </c>
    </row>
    <row r="1208" customFormat="false" ht="13.5" hidden="false" customHeight="false" outlineLevel="0" collapsed="false">
      <c r="A1208" s="7" t="n">
        <v>32476</v>
      </c>
      <c r="B1208" s="0" t="n">
        <v>28963</v>
      </c>
      <c r="C1208" s="0" t="n">
        <v>29318</v>
      </c>
      <c r="D1208" s="0" t="n">
        <v>28930</v>
      </c>
      <c r="E1208" s="0" t="n">
        <v>29318</v>
      </c>
      <c r="F1208" s="0" t="n">
        <f aca="false">E1208-E1207</f>
        <v>335</v>
      </c>
      <c r="G1208" s="11" t="n">
        <f aca="false">E1208/E1207-1</f>
        <v>0.0115584998102336</v>
      </c>
      <c r="H1208" s="0" t="n">
        <f aca="false">AVERAGE(E1204:E1208)</f>
        <v>29295.6</v>
      </c>
      <c r="I1208" s="0" t="n">
        <f aca="false">AVERAGE(E1184:E1208)</f>
        <v>28519.12</v>
      </c>
      <c r="J1208" s="11" t="n">
        <f aca="false">E1208/H1208-1</f>
        <v>0.000764619942926537</v>
      </c>
      <c r="K1208" s="11" t="n">
        <f aca="false">E1208/I1208-1</f>
        <v>0.0280120845243472</v>
      </c>
      <c r="L1208" s="0" t="n">
        <v>1</v>
      </c>
      <c r="M1208" s="0" t="str">
        <f aca="false">IF(AND(J1208&lt;=$M$25,K1208&lt;=$N$25),"○","")</f>
        <v/>
      </c>
      <c r="N1208" s="0" t="str">
        <f aca="false">IF(M1207="○",E1208/B1208-1,"")</f>
        <v/>
      </c>
      <c r="O1208" s="0" t="n">
        <f aca="false">IF(AND(J1208&lt;=$M$25,Q1207=0),B1209,0)</f>
        <v>0</v>
      </c>
      <c r="P1208" s="0" t="n">
        <f aca="false">IF(AND(R1207&lt;&gt;0,E1208&gt;=R1207*1.03),B1209,IF(AND(Q1207&lt;&gt;0,E1208&gt;=Q1207*1.03),B1209,0))</f>
        <v>0</v>
      </c>
      <c r="Q1208" s="0" t="n">
        <f aca="false">IF(Q1207=0,O1208,IF(P1208&lt;&gt;0,0,Q1207))</f>
        <v>0</v>
      </c>
      <c r="R1208" s="0" t="n">
        <f aca="false">IF(Q1208=0,0,IF(R1207&lt;&gt;0,R1207,IF(E1208&lt;=Q1207*0.97,B1209,R1207)))</f>
        <v>0</v>
      </c>
      <c r="S1208" s="0" t="str">
        <f aca="false">IF(P1208&lt;&gt;0,IF(R1207&lt;&gt;0,(P1208/((R1207+Q1207)/2)-1)*2,IF(Q1207&lt;&gt;0,P1208/Q1207-1)),"")</f>
        <v/>
      </c>
      <c r="T1208" s="0" t="n">
        <f aca="false">IF(S1208="",T1207,SUM(S1208+T1207))</f>
        <v>0.0834789850646369</v>
      </c>
      <c r="U1208" s="0" t="n">
        <f aca="false">IF(ISNUMBER(S1208),U1207+S1208,U1207)</f>
        <v>0.0736990817047327</v>
      </c>
      <c r="V1208" s="0" t="n">
        <f aca="false">IF(ISNUMBER(S1208),V1207+1,V1207)</f>
        <v>1</v>
      </c>
      <c r="W1208" s="8" t="n">
        <f aca="false">IF(O1208&lt;&gt;0,A1209,IF(P1208&lt;&gt;0,A1209-W1207+1,IF(Q1208=0,0,W1207)))</f>
        <v>0</v>
      </c>
      <c r="X1208" s="8" t="n">
        <f aca="false">IF(AND(R1207=0,R1208&lt;&gt;0),A1208,IF(AND(R1208=0,R1207&lt;&gt;0),A1208-X1207+1,IF(R1208=0,0,X1207)))</f>
        <v>0</v>
      </c>
      <c r="Y1208" s="0" t="str">
        <f aca="false">IF(ISNUMBER(S1208),365/(W1208+X1208)*S1208,"")</f>
        <v/>
      </c>
      <c r="Z1208" s="0" t="str">
        <f aca="false">IF(AND(W1208&gt;0,W1208&lt;200),W1208,"")</f>
        <v/>
      </c>
      <c r="AB1208" s="7" t="n">
        <f aca="false">A1208</f>
        <v>32476</v>
      </c>
      <c r="AC1208" s="11" t="n">
        <f aca="false">E1208/$E$677-1</f>
        <v>0.64218898784518</v>
      </c>
      <c r="AD1208" s="11" t="n">
        <f aca="false">T1208</f>
        <v>0.0834789850646369</v>
      </c>
    </row>
    <row r="1209" customFormat="false" ht="13.5" hidden="false" customHeight="false" outlineLevel="0" collapsed="false">
      <c r="A1209" s="7" t="n">
        <v>32477</v>
      </c>
      <c r="B1209" s="0" t="n">
        <v>29338</v>
      </c>
      <c r="C1209" s="0" t="n">
        <v>29580</v>
      </c>
      <c r="D1209" s="0" t="n">
        <v>29338</v>
      </c>
      <c r="E1209" s="0" t="n">
        <v>29579</v>
      </c>
      <c r="F1209" s="0" t="n">
        <f aca="false">E1209-E1208</f>
        <v>261</v>
      </c>
      <c r="G1209" s="11" t="n">
        <f aca="false">E1209/E1208-1</f>
        <v>0.00890238078995842</v>
      </c>
      <c r="H1209" s="0" t="n">
        <f aca="false">AVERAGE(E1205:E1209)</f>
        <v>29325.4</v>
      </c>
      <c r="I1209" s="0" t="n">
        <f aca="false">AVERAGE(E1185:E1209)</f>
        <v>28605.44</v>
      </c>
      <c r="J1209" s="11" t="n">
        <f aca="false">E1209/H1209-1</f>
        <v>0.00864779338048249</v>
      </c>
      <c r="K1209" s="11" t="n">
        <f aca="false">E1209/I1209-1</f>
        <v>0.034034085824235</v>
      </c>
      <c r="L1209" s="0" t="n">
        <v>1</v>
      </c>
      <c r="M1209" s="0" t="str">
        <f aca="false">IF(AND(J1209&lt;=$M$25,K1209&lt;=$N$25),"○","")</f>
        <v/>
      </c>
      <c r="N1209" s="0" t="str">
        <f aca="false">IF(M1208="○",E1209/B1209-1,"")</f>
        <v/>
      </c>
      <c r="O1209" s="0" t="n">
        <f aca="false">IF(AND(J1209&lt;=$M$25,Q1208=0),B1210,0)</f>
        <v>0</v>
      </c>
      <c r="P1209" s="0" t="n">
        <f aca="false">IF(AND(R1208&lt;&gt;0,E1209&gt;=R1208*1.03),B1210,IF(AND(Q1208&lt;&gt;0,E1209&gt;=Q1208*1.03),B1210,0))</f>
        <v>0</v>
      </c>
      <c r="Q1209" s="0" t="n">
        <f aca="false">IF(Q1208=0,O1209,IF(P1209&lt;&gt;0,0,Q1208))</f>
        <v>0</v>
      </c>
      <c r="R1209" s="0" t="n">
        <f aca="false">IF(Q1209=0,0,IF(R1208&lt;&gt;0,R1208,IF(E1209&lt;=Q1208*0.97,B1210,R1208)))</f>
        <v>0</v>
      </c>
      <c r="S1209" s="0" t="str">
        <f aca="false">IF(P1209&lt;&gt;0,IF(R1208&lt;&gt;0,(P1209/((R1208+Q1208)/2)-1)*2,IF(Q1208&lt;&gt;0,P1209/Q1208-1)),"")</f>
        <v/>
      </c>
      <c r="T1209" s="0" t="n">
        <f aca="false">IF(S1209="",T1208,SUM(S1209+T1208))</f>
        <v>0.0834789850646369</v>
      </c>
      <c r="U1209" s="0" t="n">
        <f aca="false">IF(ISNUMBER(S1209),U1208+S1209,U1208)</f>
        <v>0.0736990817047327</v>
      </c>
      <c r="V1209" s="0" t="n">
        <f aca="false">IF(ISNUMBER(S1209),V1208+1,V1208)</f>
        <v>1</v>
      </c>
      <c r="W1209" s="8" t="n">
        <f aca="false">IF(O1209&lt;&gt;0,A1210,IF(P1209&lt;&gt;0,A1210-W1208+1,IF(Q1209=0,0,W1208)))</f>
        <v>0</v>
      </c>
      <c r="X1209" s="8" t="n">
        <f aca="false">IF(AND(R1208=0,R1209&lt;&gt;0),A1209,IF(AND(R1209=0,R1208&lt;&gt;0),A1209-X1208+1,IF(R1209=0,0,X1208)))</f>
        <v>0</v>
      </c>
      <c r="Y1209" s="0" t="str">
        <f aca="false">IF(ISNUMBER(S1209),365/(W1209+X1209)*S1209,"")</f>
        <v/>
      </c>
      <c r="Z1209" s="0" t="str">
        <f aca="false">IF(AND(W1209&gt;0,W1209&lt;200),W1209,"")</f>
        <v/>
      </c>
      <c r="AB1209" s="7" t="n">
        <f aca="false">A1209</f>
        <v>32477</v>
      </c>
      <c r="AC1209" s="11" t="n">
        <f aca="false">E1209/$E$677-1</f>
        <v>0.656808379544054</v>
      </c>
      <c r="AD1209" s="11" t="n">
        <f aca="false">T1209</f>
        <v>0.0834789850646369</v>
      </c>
    </row>
    <row r="1210" customFormat="false" ht="13.5" hidden="false" customHeight="false" outlineLevel="0" collapsed="false">
      <c r="A1210" s="7" t="n">
        <v>32478</v>
      </c>
      <c r="B1210" s="0" t="n">
        <v>29614</v>
      </c>
      <c r="C1210" s="0" t="n">
        <v>29684</v>
      </c>
      <c r="D1210" s="0" t="n">
        <v>29532</v>
      </c>
      <c r="E1210" s="0" t="n">
        <v>29541</v>
      </c>
      <c r="F1210" s="0" t="n">
        <f aca="false">E1210-E1209</f>
        <v>-38</v>
      </c>
      <c r="G1210" s="11" t="n">
        <f aca="false">E1210/E1209-1</f>
        <v>-0.00128469522296226</v>
      </c>
      <c r="H1210" s="0" t="n">
        <f aca="false">AVERAGE(E1206:E1210)</f>
        <v>29365.6</v>
      </c>
      <c r="I1210" s="0" t="n">
        <f aca="false">AVERAGE(E1186:E1210)</f>
        <v>28682.24</v>
      </c>
      <c r="J1210" s="11" t="n">
        <f aca="false">E1210/H1210-1</f>
        <v>0.00597297518184536</v>
      </c>
      <c r="K1210" s="11" t="n">
        <f aca="false">E1210/I1210-1</f>
        <v>0.0299404788468403</v>
      </c>
      <c r="L1210" s="0" t="n">
        <v>1</v>
      </c>
      <c r="M1210" s="0" t="str">
        <f aca="false">IF(AND(J1210&lt;=$M$25,K1210&lt;=$N$25),"○","")</f>
        <v/>
      </c>
      <c r="N1210" s="0" t="str">
        <f aca="false">IF(M1209="○",E1210/B1210-1,"")</f>
        <v/>
      </c>
      <c r="O1210" s="0" t="n">
        <f aca="false">IF(AND(J1210&lt;=$M$25,Q1209=0),B1211,0)</f>
        <v>0</v>
      </c>
      <c r="P1210" s="0" t="n">
        <f aca="false">IF(AND(R1209&lt;&gt;0,E1210&gt;=R1209*1.03),B1211,IF(AND(Q1209&lt;&gt;0,E1210&gt;=Q1209*1.03),B1211,0))</f>
        <v>0</v>
      </c>
      <c r="Q1210" s="0" t="n">
        <f aca="false">IF(Q1209=0,O1210,IF(P1210&lt;&gt;0,0,Q1209))</f>
        <v>0</v>
      </c>
      <c r="R1210" s="0" t="n">
        <f aca="false">IF(Q1210=0,0,IF(R1209&lt;&gt;0,R1209,IF(E1210&lt;=Q1209*0.97,B1211,R1209)))</f>
        <v>0</v>
      </c>
      <c r="S1210" s="0" t="str">
        <f aca="false">IF(P1210&lt;&gt;0,IF(R1209&lt;&gt;0,(P1210/((R1209+Q1209)/2)-1)*2,IF(Q1209&lt;&gt;0,P1210/Q1209-1)),"")</f>
        <v/>
      </c>
      <c r="T1210" s="0" t="n">
        <f aca="false">IF(S1210="",T1209,SUM(S1210+T1209))</f>
        <v>0.0834789850646369</v>
      </c>
      <c r="U1210" s="0" t="n">
        <f aca="false">IF(ISNUMBER(S1210),U1209+S1210,U1209)</f>
        <v>0.0736990817047327</v>
      </c>
      <c r="V1210" s="0" t="n">
        <f aca="false">IF(ISNUMBER(S1210),V1209+1,V1209)</f>
        <v>1</v>
      </c>
      <c r="W1210" s="8" t="n">
        <f aca="false">IF(O1210&lt;&gt;0,A1211,IF(P1210&lt;&gt;0,A1211-W1209+1,IF(Q1210=0,0,W1209)))</f>
        <v>0</v>
      </c>
      <c r="X1210" s="8" t="n">
        <f aca="false">IF(AND(R1209=0,R1210&lt;&gt;0),A1210,IF(AND(R1210=0,R1209&lt;&gt;0),A1210-X1209+1,IF(R1210=0,0,X1209)))</f>
        <v>0</v>
      </c>
      <c r="Y1210" s="0" t="str">
        <f aca="false">IF(ISNUMBER(S1210),365/(W1210+X1210)*S1210,"")</f>
        <v/>
      </c>
      <c r="Z1210" s="0" t="str">
        <f aca="false">IF(AND(W1210&gt;0,W1210&lt;200),W1210,"")</f>
        <v/>
      </c>
      <c r="AB1210" s="7" t="n">
        <f aca="false">A1210</f>
        <v>32478</v>
      </c>
      <c r="AC1210" s="11" t="n">
        <f aca="false">E1210/$E$677-1</f>
        <v>0.65467988573349</v>
      </c>
      <c r="AD1210" s="11" t="n">
        <f aca="false">T1210</f>
        <v>0.0834789850646369</v>
      </c>
    </row>
    <row r="1211" customFormat="false" ht="13.5" hidden="false" customHeight="false" outlineLevel="0" collapsed="false">
      <c r="A1211" s="7" t="n">
        <v>32479</v>
      </c>
      <c r="B1211" s="0" t="n">
        <v>29532</v>
      </c>
      <c r="C1211" s="0" t="n">
        <v>29619</v>
      </c>
      <c r="D1211" s="0" t="n">
        <v>29522</v>
      </c>
      <c r="E1211" s="0" t="n">
        <v>29532</v>
      </c>
      <c r="F1211" s="0" t="n">
        <f aca="false">E1211-E1210</f>
        <v>-9</v>
      </c>
      <c r="G1211" s="11" t="n">
        <f aca="false">E1211/E1210-1</f>
        <v>-0.000304661318167976</v>
      </c>
      <c r="H1211" s="0" t="n">
        <f aca="false">AVERAGE(E1207:E1211)</f>
        <v>29390.6</v>
      </c>
      <c r="I1211" s="0" t="n">
        <f aca="false">AVERAGE(E1187:E1211)</f>
        <v>28754.6</v>
      </c>
      <c r="J1211" s="11" t="n">
        <f aca="false">E1211/H1211-1</f>
        <v>0.00481106204024417</v>
      </c>
      <c r="K1211" s="11" t="n">
        <f aca="false">E1211/I1211-1</f>
        <v>0.0270356742921134</v>
      </c>
      <c r="L1211" s="0" t="n">
        <v>1</v>
      </c>
      <c r="M1211" s="0" t="str">
        <f aca="false">IF(AND(J1211&lt;=$M$25,K1211&lt;=$N$25),"○","")</f>
        <v/>
      </c>
      <c r="N1211" s="0" t="str">
        <f aca="false">IF(M1210="○",E1211/B1211-1,"")</f>
        <v/>
      </c>
      <c r="O1211" s="0" t="n">
        <f aca="false">IF(AND(J1211&lt;=$M$25,Q1210=0),B1212,0)</f>
        <v>0</v>
      </c>
      <c r="P1211" s="0" t="n">
        <f aca="false">IF(AND(R1210&lt;&gt;0,E1211&gt;=R1210*1.03),B1212,IF(AND(Q1210&lt;&gt;0,E1211&gt;=Q1210*1.03),B1212,0))</f>
        <v>0</v>
      </c>
      <c r="Q1211" s="0" t="n">
        <f aca="false">IF(Q1210=0,O1211,IF(P1211&lt;&gt;0,0,Q1210))</f>
        <v>0</v>
      </c>
      <c r="R1211" s="0" t="n">
        <f aca="false">IF(Q1211=0,0,IF(R1210&lt;&gt;0,R1210,IF(E1211&lt;=Q1210*0.97,B1212,R1210)))</f>
        <v>0</v>
      </c>
      <c r="S1211" s="0" t="str">
        <f aca="false">IF(P1211&lt;&gt;0,IF(R1210&lt;&gt;0,(P1211/((R1210+Q1210)/2)-1)*2,IF(Q1210&lt;&gt;0,P1211/Q1210-1)),"")</f>
        <v/>
      </c>
      <c r="T1211" s="0" t="n">
        <f aca="false">IF(S1211="",T1210,SUM(S1211+T1210))</f>
        <v>0.0834789850646369</v>
      </c>
      <c r="U1211" s="0" t="n">
        <f aca="false">IF(ISNUMBER(S1211),U1210+S1211,U1210)</f>
        <v>0.0736990817047327</v>
      </c>
      <c r="V1211" s="0" t="n">
        <f aca="false">IF(ISNUMBER(S1211),V1210+1,V1210)</f>
        <v>1</v>
      </c>
      <c r="W1211" s="8" t="n">
        <f aca="false">IF(O1211&lt;&gt;0,A1212,IF(P1211&lt;&gt;0,A1212-W1210+1,IF(Q1211=0,0,W1210)))</f>
        <v>0</v>
      </c>
      <c r="X1211" s="8" t="n">
        <f aca="false">IF(AND(R1210=0,R1211&lt;&gt;0),A1211,IF(AND(R1211=0,R1210&lt;&gt;0),A1211-X1210+1,IF(R1211=0,0,X1210)))</f>
        <v>0</v>
      </c>
      <c r="Y1211" s="0" t="str">
        <f aca="false">IF(ISNUMBER(S1211),365/(W1211+X1211)*S1211,"")</f>
        <v/>
      </c>
      <c r="Z1211" s="0" t="str">
        <f aca="false">IF(AND(W1211&gt;0,W1211&lt;200),W1211,"")</f>
        <v/>
      </c>
      <c r="AB1211" s="7" t="n">
        <f aca="false">A1211</f>
        <v>32479</v>
      </c>
      <c r="AC1211" s="11" t="n">
        <f aca="false">E1211/$E$677-1</f>
        <v>0.654175768778357</v>
      </c>
      <c r="AD1211" s="11" t="n">
        <f aca="false">T1211</f>
        <v>0.0834789850646369</v>
      </c>
    </row>
    <row r="1212" customFormat="false" ht="13.5" hidden="false" customHeight="false" outlineLevel="0" collapsed="false">
      <c r="A1212" s="7" t="n">
        <v>32482</v>
      </c>
      <c r="B1212" s="0" t="n">
        <v>29654</v>
      </c>
      <c r="C1212" s="0" t="n">
        <v>29656</v>
      </c>
      <c r="D1212" s="0" t="n">
        <v>29439</v>
      </c>
      <c r="E1212" s="0" t="n">
        <v>29615</v>
      </c>
      <c r="F1212" s="0" t="n">
        <f aca="false">E1212-E1211</f>
        <v>83</v>
      </c>
      <c r="G1212" s="11" t="n">
        <f aca="false">E1212/E1211-1</f>
        <v>0.00281051063253424</v>
      </c>
      <c r="H1212" s="0" t="n">
        <f aca="false">AVERAGE(E1208:E1212)</f>
        <v>29517</v>
      </c>
      <c r="I1212" s="0" t="n">
        <f aca="false">AVERAGE(E1188:E1212)</f>
        <v>28829.56</v>
      </c>
      <c r="J1212" s="11" t="n">
        <f aca="false">E1212/H1212-1</f>
        <v>0.00332012060846298</v>
      </c>
      <c r="K1212" s="11" t="n">
        <f aca="false">E1212/I1212-1</f>
        <v>0.0272442590174806</v>
      </c>
      <c r="L1212" s="0" t="n">
        <v>1</v>
      </c>
      <c r="M1212" s="0" t="str">
        <f aca="false">IF(AND(J1212&lt;=$M$25,K1212&lt;=$N$25),"○","")</f>
        <v/>
      </c>
      <c r="N1212" s="0" t="str">
        <f aca="false">IF(M1211="○",E1212/B1212-1,"")</f>
        <v/>
      </c>
      <c r="O1212" s="0" t="n">
        <f aca="false">IF(AND(J1212&lt;=$M$25,Q1211=0),B1213,0)</f>
        <v>0</v>
      </c>
      <c r="P1212" s="0" t="n">
        <f aca="false">IF(AND(R1211&lt;&gt;0,E1212&gt;=R1211*1.03),B1213,IF(AND(Q1211&lt;&gt;0,E1212&gt;=Q1211*1.03),B1213,0))</f>
        <v>0</v>
      </c>
      <c r="Q1212" s="0" t="n">
        <f aca="false">IF(Q1211=0,O1212,IF(P1212&lt;&gt;0,0,Q1211))</f>
        <v>0</v>
      </c>
      <c r="R1212" s="0" t="n">
        <f aca="false">IF(Q1212=0,0,IF(R1211&lt;&gt;0,R1211,IF(E1212&lt;=Q1211*0.97,B1213,R1211)))</f>
        <v>0</v>
      </c>
      <c r="S1212" s="0" t="str">
        <f aca="false">IF(P1212&lt;&gt;0,IF(R1211&lt;&gt;0,(P1212/((R1211+Q1211)/2)-1)*2,IF(Q1211&lt;&gt;0,P1212/Q1211-1)),"")</f>
        <v/>
      </c>
      <c r="T1212" s="0" t="n">
        <f aca="false">IF(S1212="",T1211,SUM(S1212+T1211))</f>
        <v>0.0834789850646369</v>
      </c>
      <c r="U1212" s="0" t="n">
        <f aca="false">IF(ISNUMBER(S1212),U1211+S1212,U1211)</f>
        <v>0.0736990817047327</v>
      </c>
      <c r="V1212" s="0" t="n">
        <f aca="false">IF(ISNUMBER(S1212),V1211+1,V1211)</f>
        <v>1</v>
      </c>
      <c r="W1212" s="8" t="n">
        <f aca="false">IF(O1212&lt;&gt;0,A1213,IF(P1212&lt;&gt;0,A1213-W1211+1,IF(Q1212=0,0,W1211)))</f>
        <v>0</v>
      </c>
      <c r="X1212" s="8" t="n">
        <f aca="false">IF(AND(R1211=0,R1212&lt;&gt;0),A1212,IF(AND(R1212=0,R1211&lt;&gt;0),A1212-X1211+1,IF(R1212=0,0,X1211)))</f>
        <v>0</v>
      </c>
      <c r="Y1212" s="0" t="str">
        <f aca="false">IF(ISNUMBER(S1212),365/(W1212+X1212)*S1212,"")</f>
        <v/>
      </c>
      <c r="Z1212" s="0" t="str">
        <f aca="false">IF(AND(W1212&gt;0,W1212&lt;200),W1212,"")</f>
        <v/>
      </c>
      <c r="AB1212" s="7" t="n">
        <f aca="false">A1212</f>
        <v>32482</v>
      </c>
      <c r="AC1212" s="11" t="n">
        <f aca="false">E1212/$E$677-1</f>
        <v>0.658824847364589</v>
      </c>
      <c r="AD1212" s="11" t="n">
        <f aca="false">T1212</f>
        <v>0.0834789850646369</v>
      </c>
    </row>
    <row r="1213" customFormat="false" ht="13.5" hidden="false" customHeight="false" outlineLevel="0" collapsed="false">
      <c r="A1213" s="7" t="n">
        <v>32483</v>
      </c>
      <c r="B1213" s="0" t="n">
        <v>29619</v>
      </c>
      <c r="C1213" s="0" t="n">
        <v>29768</v>
      </c>
      <c r="D1213" s="0" t="n">
        <v>29619</v>
      </c>
      <c r="E1213" s="0" t="n">
        <v>29669</v>
      </c>
      <c r="F1213" s="0" t="n">
        <f aca="false">E1213-E1212</f>
        <v>54</v>
      </c>
      <c r="G1213" s="11" t="n">
        <f aca="false">E1213/E1212-1</f>
        <v>0.00182340030390016</v>
      </c>
      <c r="H1213" s="0" t="n">
        <f aca="false">AVERAGE(E1209:E1213)</f>
        <v>29587.2</v>
      </c>
      <c r="I1213" s="0" t="n">
        <f aca="false">AVERAGE(E1189:E1213)</f>
        <v>28897</v>
      </c>
      <c r="J1213" s="11" t="n">
        <f aca="false">E1213/H1213-1</f>
        <v>0.00276470906337867</v>
      </c>
      <c r="K1213" s="11" t="n">
        <f aca="false">E1213/I1213-1</f>
        <v>0.0267155760113507</v>
      </c>
      <c r="L1213" s="0" t="n">
        <v>1</v>
      </c>
      <c r="M1213" s="0" t="str">
        <f aca="false">IF(AND(J1213&lt;=$M$25,K1213&lt;=$N$25),"○","")</f>
        <v/>
      </c>
      <c r="N1213" s="0" t="str">
        <f aca="false">IF(M1212="○",E1213/B1213-1,"")</f>
        <v/>
      </c>
      <c r="O1213" s="0" t="n">
        <f aca="false">IF(AND(J1213&lt;=$M$25,Q1212=0),B1214,0)</f>
        <v>0</v>
      </c>
      <c r="P1213" s="0" t="n">
        <f aca="false">IF(AND(R1212&lt;&gt;0,E1213&gt;=R1212*1.03),B1214,IF(AND(Q1212&lt;&gt;0,E1213&gt;=Q1212*1.03),B1214,0))</f>
        <v>0</v>
      </c>
      <c r="Q1213" s="0" t="n">
        <f aca="false">IF(Q1212=0,O1213,IF(P1213&lt;&gt;0,0,Q1212))</f>
        <v>0</v>
      </c>
      <c r="R1213" s="0" t="n">
        <f aca="false">IF(Q1213=0,0,IF(R1212&lt;&gt;0,R1212,IF(E1213&lt;=Q1212*0.97,B1214,R1212)))</f>
        <v>0</v>
      </c>
      <c r="S1213" s="0" t="str">
        <f aca="false">IF(P1213&lt;&gt;0,IF(R1212&lt;&gt;0,(P1213/((R1212+Q1212)/2)-1)*2,IF(Q1212&lt;&gt;0,P1213/Q1212-1)),"")</f>
        <v/>
      </c>
      <c r="T1213" s="0" t="n">
        <f aca="false">IF(S1213="",T1212,SUM(S1213+T1212))</f>
        <v>0.0834789850646369</v>
      </c>
      <c r="U1213" s="0" t="n">
        <f aca="false">IF(ISNUMBER(S1213),U1212+S1213,U1212)</f>
        <v>0.0736990817047327</v>
      </c>
      <c r="V1213" s="0" t="n">
        <f aca="false">IF(ISNUMBER(S1213),V1212+1,V1212)</f>
        <v>1</v>
      </c>
      <c r="W1213" s="8" t="n">
        <f aca="false">IF(O1213&lt;&gt;0,A1214,IF(P1213&lt;&gt;0,A1214-W1212+1,IF(Q1213=0,0,W1212)))</f>
        <v>0</v>
      </c>
      <c r="X1213" s="8" t="n">
        <f aca="false">IF(AND(R1212=0,R1213&lt;&gt;0),A1213,IF(AND(R1213=0,R1212&lt;&gt;0),A1213-X1212+1,IF(R1213=0,0,X1212)))</f>
        <v>0</v>
      </c>
      <c r="Y1213" s="0" t="str">
        <f aca="false">IF(ISNUMBER(S1213),365/(W1213+X1213)*S1213,"")</f>
        <v/>
      </c>
      <c r="Z1213" s="0" t="str">
        <f aca="false">IF(AND(W1213&gt;0,W1213&lt;200),W1213,"")</f>
        <v/>
      </c>
      <c r="AB1213" s="7" t="n">
        <f aca="false">A1213</f>
        <v>32483</v>
      </c>
      <c r="AC1213" s="11" t="n">
        <f aca="false">E1213/$E$677-1</f>
        <v>0.66184954909539</v>
      </c>
      <c r="AD1213" s="11" t="n">
        <f aca="false">T1213</f>
        <v>0.0834789850646369</v>
      </c>
    </row>
    <row r="1214" customFormat="false" ht="13.5" hidden="false" customHeight="false" outlineLevel="0" collapsed="false">
      <c r="A1214" s="7" t="n">
        <v>32484</v>
      </c>
      <c r="B1214" s="0" t="n">
        <v>29675</v>
      </c>
      <c r="C1214" s="0" t="n">
        <v>30051</v>
      </c>
      <c r="D1214" s="0" t="n">
        <v>29675</v>
      </c>
      <c r="E1214" s="0" t="n">
        <v>30051</v>
      </c>
      <c r="F1214" s="0" t="n">
        <f aca="false">E1214-E1213</f>
        <v>382</v>
      </c>
      <c r="G1214" s="11" t="n">
        <f aca="false">E1214/E1213-1</f>
        <v>0.012875391823115</v>
      </c>
      <c r="H1214" s="0" t="n">
        <f aca="false">AVERAGE(E1210:E1214)</f>
        <v>29681.6</v>
      </c>
      <c r="I1214" s="0" t="n">
        <f aca="false">AVERAGE(E1190:E1214)</f>
        <v>28978.48</v>
      </c>
      <c r="J1214" s="11" t="n">
        <f aca="false">E1214/H1214-1</f>
        <v>0.0124454207320361</v>
      </c>
      <c r="K1214" s="11" t="n">
        <f aca="false">E1214/I1214-1</f>
        <v>0.0370109129257297</v>
      </c>
      <c r="L1214" s="0" t="n">
        <v>1</v>
      </c>
      <c r="M1214" s="0" t="str">
        <f aca="false">IF(AND(J1214&lt;=$M$25,K1214&lt;=$N$25),"○","")</f>
        <v/>
      </c>
      <c r="N1214" s="0" t="str">
        <f aca="false">IF(M1213="○",E1214/B1214-1,"")</f>
        <v/>
      </c>
      <c r="O1214" s="0" t="n">
        <f aca="false">IF(AND(J1214&lt;=$M$25,Q1213=0),B1215,0)</f>
        <v>0</v>
      </c>
      <c r="P1214" s="0" t="n">
        <f aca="false">IF(AND(R1213&lt;&gt;0,E1214&gt;=R1213*1.03),B1215,IF(AND(Q1213&lt;&gt;0,E1214&gt;=Q1213*1.03),B1215,0))</f>
        <v>0</v>
      </c>
      <c r="Q1214" s="0" t="n">
        <f aca="false">IF(Q1213=0,O1214,IF(P1214&lt;&gt;0,0,Q1213))</f>
        <v>0</v>
      </c>
      <c r="R1214" s="0" t="n">
        <f aca="false">IF(Q1214=0,0,IF(R1213&lt;&gt;0,R1213,IF(E1214&lt;=Q1213*0.97,B1215,R1213)))</f>
        <v>0</v>
      </c>
      <c r="S1214" s="0" t="str">
        <f aca="false">IF(P1214&lt;&gt;0,IF(R1213&lt;&gt;0,(P1214/((R1213+Q1213)/2)-1)*2,IF(Q1213&lt;&gt;0,P1214/Q1213-1)),"")</f>
        <v/>
      </c>
      <c r="T1214" s="0" t="n">
        <f aca="false">IF(S1214="",T1213,SUM(S1214+T1213))</f>
        <v>0.0834789850646369</v>
      </c>
      <c r="U1214" s="0" t="n">
        <f aca="false">IF(ISNUMBER(S1214),U1213+S1214,U1213)</f>
        <v>0.0736990817047327</v>
      </c>
      <c r="V1214" s="0" t="n">
        <f aca="false">IF(ISNUMBER(S1214),V1213+1,V1213)</f>
        <v>1</v>
      </c>
      <c r="W1214" s="8" t="n">
        <f aca="false">IF(O1214&lt;&gt;0,A1215,IF(P1214&lt;&gt;0,A1215-W1213+1,IF(Q1214=0,0,W1213)))</f>
        <v>0</v>
      </c>
      <c r="X1214" s="8" t="n">
        <f aca="false">IF(AND(R1213=0,R1214&lt;&gt;0),A1214,IF(AND(R1214=0,R1213&lt;&gt;0),A1214-X1213+1,IF(R1214=0,0,X1213)))</f>
        <v>0</v>
      </c>
      <c r="Y1214" s="0" t="str">
        <f aca="false">IF(ISNUMBER(S1214),365/(W1214+X1214)*S1214,"")</f>
        <v/>
      </c>
      <c r="Z1214" s="0" t="str">
        <f aca="false">IF(AND(W1214&gt;0,W1214&lt;200),W1214,"")</f>
        <v/>
      </c>
      <c r="AB1214" s="7" t="n">
        <f aca="false">A1214</f>
        <v>32484</v>
      </c>
      <c r="AC1214" s="11" t="n">
        <f aca="false">E1214/$E$677-1</f>
        <v>0.68324651319106</v>
      </c>
      <c r="AD1214" s="11" t="n">
        <f aca="false">T1214</f>
        <v>0.0834789850646369</v>
      </c>
    </row>
    <row r="1215" customFormat="false" ht="13.5" hidden="false" customHeight="false" outlineLevel="0" collapsed="false">
      <c r="A1215" s="7" t="n">
        <v>32485</v>
      </c>
      <c r="B1215" s="0" t="n">
        <v>30026</v>
      </c>
      <c r="C1215" s="0" t="n">
        <v>30026</v>
      </c>
      <c r="D1215" s="0" t="n">
        <v>29748</v>
      </c>
      <c r="E1215" s="0" t="n">
        <v>29759</v>
      </c>
      <c r="F1215" s="0" t="n">
        <f aca="false">E1215-E1214</f>
        <v>-292</v>
      </c>
      <c r="G1215" s="11" t="n">
        <f aca="false">E1215/E1214-1</f>
        <v>-0.00971681474826125</v>
      </c>
      <c r="H1215" s="0" t="n">
        <f aca="false">AVERAGE(E1211:E1215)</f>
        <v>29725.2</v>
      </c>
      <c r="I1215" s="0" t="n">
        <f aca="false">AVERAGE(E1191:E1215)</f>
        <v>29049.44</v>
      </c>
      <c r="J1215" s="11" t="n">
        <f aca="false">E1215/H1215-1</f>
        <v>0.00113708234090937</v>
      </c>
      <c r="K1215" s="11" t="n">
        <f aca="false">E1215/I1215-1</f>
        <v>0.0244259441834336</v>
      </c>
      <c r="L1215" s="0" t="n">
        <v>1</v>
      </c>
      <c r="M1215" s="0" t="str">
        <f aca="false">IF(AND(J1215&lt;=$M$25,K1215&lt;=$N$25),"○","")</f>
        <v/>
      </c>
      <c r="N1215" s="0" t="str">
        <f aca="false">IF(M1214="○",E1215/B1215-1,"")</f>
        <v/>
      </c>
      <c r="O1215" s="0" t="n">
        <f aca="false">IF(AND(J1215&lt;=$M$25,Q1214=0),B1216,0)</f>
        <v>0</v>
      </c>
      <c r="P1215" s="0" t="n">
        <f aca="false">IF(AND(R1214&lt;&gt;0,E1215&gt;=R1214*1.03),B1216,IF(AND(Q1214&lt;&gt;0,E1215&gt;=Q1214*1.03),B1216,0))</f>
        <v>0</v>
      </c>
      <c r="Q1215" s="0" t="n">
        <f aca="false">IF(Q1214=0,O1215,IF(P1215&lt;&gt;0,0,Q1214))</f>
        <v>0</v>
      </c>
      <c r="R1215" s="0" t="n">
        <f aca="false">IF(Q1215=0,0,IF(R1214&lt;&gt;0,R1214,IF(E1215&lt;=Q1214*0.97,B1216,R1214)))</f>
        <v>0</v>
      </c>
      <c r="S1215" s="0" t="str">
        <f aca="false">IF(P1215&lt;&gt;0,IF(R1214&lt;&gt;0,(P1215/((R1214+Q1214)/2)-1)*2,IF(Q1214&lt;&gt;0,P1215/Q1214-1)),"")</f>
        <v/>
      </c>
      <c r="T1215" s="0" t="n">
        <f aca="false">IF(S1215="",T1214,SUM(S1215+T1214))</f>
        <v>0.0834789850646369</v>
      </c>
      <c r="U1215" s="0" t="n">
        <f aca="false">IF(ISNUMBER(S1215),U1214+S1215,U1214)</f>
        <v>0.0736990817047327</v>
      </c>
      <c r="V1215" s="0" t="n">
        <f aca="false">IF(ISNUMBER(S1215),V1214+1,V1214)</f>
        <v>1</v>
      </c>
      <c r="W1215" s="8" t="n">
        <f aca="false">IF(O1215&lt;&gt;0,A1216,IF(P1215&lt;&gt;0,A1216-W1214+1,IF(Q1215=0,0,W1214)))</f>
        <v>0</v>
      </c>
      <c r="X1215" s="8" t="n">
        <f aca="false">IF(AND(R1214=0,R1215&lt;&gt;0),A1215,IF(AND(R1215=0,R1214&lt;&gt;0),A1215-X1214+1,IF(R1215=0,0,X1214)))</f>
        <v>0</v>
      </c>
      <c r="Y1215" s="0" t="str">
        <f aca="false">IF(ISNUMBER(S1215),365/(W1215+X1215)*S1215,"")</f>
        <v/>
      </c>
      <c r="Z1215" s="0" t="str">
        <f aca="false">IF(AND(W1215&gt;0,W1215&lt;200),W1215,"")</f>
        <v/>
      </c>
      <c r="AB1215" s="7" t="n">
        <f aca="false">A1215</f>
        <v>32485</v>
      </c>
      <c r="AC1215" s="11" t="n">
        <f aca="false">E1215/$E$677-1</f>
        <v>0.666890718646726</v>
      </c>
      <c r="AD1215" s="11" t="n">
        <f aca="false">T1215</f>
        <v>0.0834789850646369</v>
      </c>
    </row>
    <row r="1216" customFormat="false" ht="13.5" hidden="false" customHeight="false" outlineLevel="0" collapsed="false">
      <c r="A1216" s="7" t="n">
        <v>32486</v>
      </c>
      <c r="B1216" s="0" t="n">
        <v>29754</v>
      </c>
      <c r="C1216" s="0" t="n">
        <v>29802</v>
      </c>
      <c r="D1216" s="0" t="n">
        <v>29729</v>
      </c>
      <c r="E1216" s="0" t="n">
        <v>29793</v>
      </c>
      <c r="F1216" s="0" t="n">
        <f aca="false">E1216-E1215</f>
        <v>34</v>
      </c>
      <c r="G1216" s="11" t="n">
        <f aca="false">E1216/E1215-1</f>
        <v>0.00114251150912326</v>
      </c>
      <c r="H1216" s="0" t="n">
        <f aca="false">AVERAGE(E1212:E1216)</f>
        <v>29777.4</v>
      </c>
      <c r="I1216" s="0" t="n">
        <f aca="false">AVERAGE(E1192:E1216)</f>
        <v>29123.04</v>
      </c>
      <c r="J1216" s="11" t="n">
        <f aca="false">E1216/H1216-1</f>
        <v>0.000523887243345511</v>
      </c>
      <c r="K1216" s="11" t="n">
        <f aca="false">E1216/I1216-1</f>
        <v>0.0230044665666771</v>
      </c>
      <c r="L1216" s="0" t="n">
        <v>1</v>
      </c>
      <c r="M1216" s="0" t="str">
        <f aca="false">IF(AND(J1216&lt;=$M$25,K1216&lt;=$N$25),"○","")</f>
        <v/>
      </c>
      <c r="N1216" s="0" t="str">
        <f aca="false">IF(M1215="○",E1216/B1216-1,"")</f>
        <v/>
      </c>
      <c r="O1216" s="0" t="n">
        <f aca="false">IF(AND(J1216&lt;=$M$25,Q1215=0),B1217,0)</f>
        <v>0</v>
      </c>
      <c r="P1216" s="0" t="n">
        <f aca="false">IF(AND(R1215&lt;&gt;0,E1216&gt;=R1215*1.03),B1217,IF(AND(Q1215&lt;&gt;0,E1216&gt;=Q1215*1.03),B1217,0))</f>
        <v>0</v>
      </c>
      <c r="Q1216" s="0" t="n">
        <f aca="false">IF(Q1215=0,O1216,IF(P1216&lt;&gt;0,0,Q1215))</f>
        <v>0</v>
      </c>
      <c r="R1216" s="0" t="n">
        <f aca="false">IF(Q1216=0,0,IF(R1215&lt;&gt;0,R1215,IF(E1216&lt;=Q1215*0.97,B1217,R1215)))</f>
        <v>0</v>
      </c>
      <c r="S1216" s="0" t="str">
        <f aca="false">IF(P1216&lt;&gt;0,IF(R1215&lt;&gt;0,(P1216/((R1215+Q1215)/2)-1)*2,IF(Q1215&lt;&gt;0,P1216/Q1215-1)),"")</f>
        <v/>
      </c>
      <c r="T1216" s="0" t="n">
        <f aca="false">IF(S1216="",T1215,SUM(S1216+T1215))</f>
        <v>0.0834789850646369</v>
      </c>
      <c r="U1216" s="0" t="n">
        <f aca="false">IF(ISNUMBER(S1216),U1215+S1216,U1215)</f>
        <v>0.0736990817047327</v>
      </c>
      <c r="V1216" s="0" t="n">
        <f aca="false">IF(ISNUMBER(S1216),V1215+1,V1215)</f>
        <v>1</v>
      </c>
      <c r="W1216" s="8" t="n">
        <f aca="false">IF(O1216&lt;&gt;0,A1217,IF(P1216&lt;&gt;0,A1217-W1215+1,IF(Q1216=0,0,W1215)))</f>
        <v>0</v>
      </c>
      <c r="X1216" s="8" t="n">
        <f aca="false">IF(AND(R1215=0,R1216&lt;&gt;0),A1216,IF(AND(R1216=0,R1215&lt;&gt;0),A1216-X1215+1,IF(R1216=0,0,X1215)))</f>
        <v>0</v>
      </c>
      <c r="Y1216" s="0" t="str">
        <f aca="false">IF(ISNUMBER(S1216),365/(W1216+X1216)*S1216,"")</f>
        <v/>
      </c>
      <c r="Z1216" s="0" t="str">
        <f aca="false">IF(AND(W1216&gt;0,W1216&lt;200),W1216,"")</f>
        <v/>
      </c>
      <c r="AB1216" s="7" t="n">
        <f aca="false">A1216</f>
        <v>32486</v>
      </c>
      <c r="AC1216" s="11" t="n">
        <f aca="false">E1216/$E$677-1</f>
        <v>0.668795160477231</v>
      </c>
      <c r="AD1216" s="11" t="n">
        <f aca="false">T1216</f>
        <v>0.0834789850646369</v>
      </c>
    </row>
    <row r="1217" customFormat="false" ht="13.5" hidden="false" customHeight="false" outlineLevel="0" collapsed="false">
      <c r="A1217" s="7" t="n">
        <v>32489</v>
      </c>
      <c r="B1217" s="0" t="n">
        <v>29792</v>
      </c>
      <c r="C1217" s="0" t="n">
        <v>29848</v>
      </c>
      <c r="D1217" s="0" t="n">
        <v>29620</v>
      </c>
      <c r="E1217" s="0" t="n">
        <v>29672</v>
      </c>
      <c r="F1217" s="0" t="n">
        <f aca="false">E1217-E1216</f>
        <v>-121</v>
      </c>
      <c r="G1217" s="11" t="n">
        <f aca="false">E1217/E1216-1</f>
        <v>-0.00406135669452556</v>
      </c>
      <c r="H1217" s="0" t="n">
        <f aca="false">AVERAGE(E1213:E1217)</f>
        <v>29788.8</v>
      </c>
      <c r="I1217" s="0" t="n">
        <f aca="false">AVERAGE(E1193:E1217)</f>
        <v>29195.28</v>
      </c>
      <c r="J1217" s="11" t="n">
        <f aca="false">E1217/H1217-1</f>
        <v>-0.00392093672789773</v>
      </c>
      <c r="K1217" s="11" t="n">
        <f aca="false">E1217/I1217-1</f>
        <v>0.0163286668255964</v>
      </c>
      <c r="L1217" s="0" t="n">
        <v>1</v>
      </c>
      <c r="M1217" s="0" t="str">
        <f aca="false">IF(AND(J1217&lt;=$M$25,K1217&lt;=$N$25),"○","")</f>
        <v/>
      </c>
      <c r="N1217" s="0" t="str">
        <f aca="false">IF(M1216="○",E1217/B1217-1,"")</f>
        <v/>
      </c>
      <c r="O1217" s="0" t="n">
        <f aca="false">IF(AND(J1217&lt;=$M$25,Q1216=0),B1218,0)</f>
        <v>0</v>
      </c>
      <c r="P1217" s="0" t="n">
        <f aca="false">IF(AND(R1216&lt;&gt;0,E1217&gt;=R1216*1.03),B1218,IF(AND(Q1216&lt;&gt;0,E1217&gt;=Q1216*1.03),B1218,0))</f>
        <v>0</v>
      </c>
      <c r="Q1217" s="0" t="n">
        <f aca="false">IF(Q1216=0,O1217,IF(P1217&lt;&gt;0,0,Q1216))</f>
        <v>0</v>
      </c>
      <c r="R1217" s="0" t="n">
        <f aca="false">IF(Q1217=0,0,IF(R1216&lt;&gt;0,R1216,IF(E1217&lt;=Q1216*0.97,B1218,R1216)))</f>
        <v>0</v>
      </c>
      <c r="S1217" s="0" t="str">
        <f aca="false">IF(P1217&lt;&gt;0,IF(R1216&lt;&gt;0,(P1217/((R1216+Q1216)/2)-1)*2,IF(Q1216&lt;&gt;0,P1217/Q1216-1)),"")</f>
        <v/>
      </c>
      <c r="T1217" s="0" t="n">
        <f aca="false">IF(S1217="",T1216,SUM(S1217+T1216))</f>
        <v>0.0834789850646369</v>
      </c>
      <c r="U1217" s="0" t="n">
        <f aca="false">IF(ISNUMBER(S1217),U1216+S1217,U1216)</f>
        <v>0.0736990817047327</v>
      </c>
      <c r="V1217" s="0" t="n">
        <f aca="false">IF(ISNUMBER(S1217),V1216+1,V1216)</f>
        <v>1</v>
      </c>
      <c r="W1217" s="8" t="n">
        <f aca="false">IF(O1217&lt;&gt;0,A1218,IF(P1217&lt;&gt;0,A1218-W1216+1,IF(Q1217=0,0,W1216)))</f>
        <v>0</v>
      </c>
      <c r="X1217" s="8" t="n">
        <f aca="false">IF(AND(R1216=0,R1217&lt;&gt;0),A1217,IF(AND(R1217=0,R1216&lt;&gt;0),A1217-X1216+1,IF(R1217=0,0,X1216)))</f>
        <v>0</v>
      </c>
      <c r="Y1217" s="0" t="str">
        <f aca="false">IF(ISNUMBER(S1217),365/(W1217+X1217)*S1217,"")</f>
        <v/>
      </c>
      <c r="Z1217" s="0" t="str">
        <f aca="false">IF(AND(W1217&gt;0,W1217&lt;200),W1217,"")</f>
        <v/>
      </c>
      <c r="AB1217" s="7" t="n">
        <f aca="false">A1217</f>
        <v>32489</v>
      </c>
      <c r="AC1217" s="11" t="n">
        <f aca="false">E1217/$E$677-1</f>
        <v>0.662017588080435</v>
      </c>
      <c r="AD1217" s="11" t="n">
        <f aca="false">T1217</f>
        <v>0.0834789850646369</v>
      </c>
    </row>
    <row r="1218" customFormat="false" ht="13.5" hidden="false" customHeight="false" outlineLevel="0" collapsed="false">
      <c r="A1218" s="7" t="n">
        <v>32490</v>
      </c>
      <c r="B1218" s="0" t="n">
        <v>29656</v>
      </c>
      <c r="C1218" s="0" t="n">
        <v>29690</v>
      </c>
      <c r="D1218" s="0" t="n">
        <v>29543</v>
      </c>
      <c r="E1218" s="0" t="n">
        <v>29598</v>
      </c>
      <c r="F1218" s="0" t="n">
        <f aca="false">E1218-E1217</f>
        <v>-74</v>
      </c>
      <c r="G1218" s="11" t="n">
        <f aca="false">E1218/E1217-1</f>
        <v>-0.00249393367484496</v>
      </c>
      <c r="H1218" s="0" t="n">
        <f aca="false">AVERAGE(E1214:E1218)</f>
        <v>29774.6</v>
      </c>
      <c r="I1218" s="0" t="n">
        <f aca="false">AVERAGE(E1194:E1218)</f>
        <v>29258.92</v>
      </c>
      <c r="J1218" s="11" t="n">
        <f aca="false">E1218/H1218-1</f>
        <v>-0.00593122997454199</v>
      </c>
      <c r="K1218" s="11" t="n">
        <f aca="false">E1218/I1218-1</f>
        <v>0.0115889444996604</v>
      </c>
      <c r="L1218" s="0" t="n">
        <v>1</v>
      </c>
      <c r="M1218" s="0" t="str">
        <f aca="false">IF(AND(J1218&lt;=$M$25,K1218&lt;=$N$25),"○","")</f>
        <v/>
      </c>
      <c r="N1218" s="0" t="str">
        <f aca="false">IF(M1217="○",E1218/B1218-1,"")</f>
        <v/>
      </c>
      <c r="O1218" s="0" t="n">
        <f aca="false">IF(AND(J1218&lt;=$M$25,Q1217=0),B1219,0)</f>
        <v>0</v>
      </c>
      <c r="P1218" s="0" t="n">
        <f aca="false">IF(AND(R1217&lt;&gt;0,E1218&gt;=R1217*1.03),B1219,IF(AND(Q1217&lt;&gt;0,E1218&gt;=Q1217*1.03),B1219,0))</f>
        <v>0</v>
      </c>
      <c r="Q1218" s="0" t="n">
        <f aca="false">IF(Q1217=0,O1218,IF(P1218&lt;&gt;0,0,Q1217))</f>
        <v>0</v>
      </c>
      <c r="R1218" s="0" t="n">
        <f aca="false">IF(Q1218=0,0,IF(R1217&lt;&gt;0,R1217,IF(E1218&lt;=Q1217*0.97,B1219,R1217)))</f>
        <v>0</v>
      </c>
      <c r="S1218" s="0" t="str">
        <f aca="false">IF(P1218&lt;&gt;0,IF(R1217&lt;&gt;0,(P1218/((R1217+Q1217)/2)-1)*2,IF(Q1217&lt;&gt;0,P1218/Q1217-1)),"")</f>
        <v/>
      </c>
      <c r="T1218" s="0" t="n">
        <f aca="false">IF(S1218="",T1217,SUM(S1218+T1217))</f>
        <v>0.0834789850646369</v>
      </c>
      <c r="U1218" s="0" t="n">
        <f aca="false">IF(ISNUMBER(S1218),U1217+S1218,U1217)</f>
        <v>0.0736990817047327</v>
      </c>
      <c r="V1218" s="0" t="n">
        <f aca="false">IF(ISNUMBER(S1218),V1217+1,V1217)</f>
        <v>1</v>
      </c>
      <c r="W1218" s="8" t="n">
        <f aca="false">IF(O1218&lt;&gt;0,A1219,IF(P1218&lt;&gt;0,A1219-W1217+1,IF(Q1218=0,0,W1217)))</f>
        <v>0</v>
      </c>
      <c r="X1218" s="8" t="n">
        <f aca="false">IF(AND(R1217=0,R1218&lt;&gt;0),A1218,IF(AND(R1218=0,R1217&lt;&gt;0),A1218-X1217+1,IF(R1218=0,0,X1217)))</f>
        <v>0</v>
      </c>
      <c r="Y1218" s="0" t="str">
        <f aca="false">IF(ISNUMBER(S1218),365/(W1218+X1218)*S1218,"")</f>
        <v/>
      </c>
      <c r="Z1218" s="0" t="str">
        <f aca="false">IF(AND(W1218&gt;0,W1218&lt;200),W1218,"")</f>
        <v/>
      </c>
      <c r="AB1218" s="7" t="n">
        <f aca="false">A1218</f>
        <v>32490</v>
      </c>
      <c r="AC1218" s="11" t="n">
        <f aca="false">E1218/$E$677-1</f>
        <v>0.657872626449336</v>
      </c>
      <c r="AD1218" s="11" t="n">
        <f aca="false">T1218</f>
        <v>0.0834789850646369</v>
      </c>
    </row>
    <row r="1219" customFormat="false" ht="13.5" hidden="false" customHeight="false" outlineLevel="0" collapsed="false">
      <c r="A1219" s="7" t="n">
        <v>32491</v>
      </c>
      <c r="B1219" s="0" t="n">
        <v>29622</v>
      </c>
      <c r="C1219" s="0" t="n">
        <v>29772</v>
      </c>
      <c r="D1219" s="0" t="n">
        <v>29622</v>
      </c>
      <c r="E1219" s="0" t="n">
        <v>29755</v>
      </c>
      <c r="F1219" s="0" t="n">
        <f aca="false">E1219-E1218</f>
        <v>157</v>
      </c>
      <c r="G1219" s="11" t="n">
        <f aca="false">E1219/E1218-1</f>
        <v>0.00530441246030144</v>
      </c>
      <c r="H1219" s="0" t="n">
        <f aca="false">AVERAGE(E1215:E1219)</f>
        <v>29715.4</v>
      </c>
      <c r="I1219" s="0" t="n">
        <f aca="false">AVERAGE(E1195:E1219)</f>
        <v>29320.6</v>
      </c>
      <c r="J1219" s="11" t="n">
        <f aca="false">E1219/H1219-1</f>
        <v>0.00133264233360464</v>
      </c>
      <c r="K1219" s="11" t="n">
        <f aca="false">E1219/I1219-1</f>
        <v>0.0148155221925883</v>
      </c>
      <c r="L1219" s="0" t="n">
        <v>1</v>
      </c>
      <c r="M1219" s="0" t="str">
        <f aca="false">IF(AND(J1219&lt;=$M$25,K1219&lt;=$N$25),"○","")</f>
        <v/>
      </c>
      <c r="N1219" s="0" t="str">
        <f aca="false">IF(M1218="○",E1219/B1219-1,"")</f>
        <v/>
      </c>
      <c r="O1219" s="0" t="n">
        <f aca="false">IF(AND(J1219&lt;=$M$25,Q1218=0),B1220,0)</f>
        <v>0</v>
      </c>
      <c r="P1219" s="0" t="n">
        <f aca="false">IF(AND(R1218&lt;&gt;0,E1219&gt;=R1218*1.03),B1220,IF(AND(Q1218&lt;&gt;0,E1219&gt;=Q1218*1.03),B1220,0))</f>
        <v>0</v>
      </c>
      <c r="Q1219" s="0" t="n">
        <f aca="false">IF(Q1218=0,O1219,IF(P1219&lt;&gt;0,0,Q1218))</f>
        <v>0</v>
      </c>
      <c r="R1219" s="0" t="n">
        <f aca="false">IF(Q1219=0,0,IF(R1218&lt;&gt;0,R1218,IF(E1219&lt;=Q1218*0.97,B1220,R1218)))</f>
        <v>0</v>
      </c>
      <c r="S1219" s="0" t="str">
        <f aca="false">IF(P1219&lt;&gt;0,IF(R1218&lt;&gt;0,(P1219/((R1218+Q1218)/2)-1)*2,IF(Q1218&lt;&gt;0,P1219/Q1218-1)),"")</f>
        <v/>
      </c>
      <c r="T1219" s="0" t="n">
        <f aca="false">IF(S1219="",T1218,SUM(S1219+T1218))</f>
        <v>0.0834789850646369</v>
      </c>
      <c r="U1219" s="0" t="n">
        <f aca="false">IF(ISNUMBER(S1219),U1218+S1219,U1218)</f>
        <v>0.0736990817047327</v>
      </c>
      <c r="V1219" s="0" t="n">
        <f aca="false">IF(ISNUMBER(S1219),V1218+1,V1218)</f>
        <v>1</v>
      </c>
      <c r="W1219" s="8" t="n">
        <f aca="false">IF(O1219&lt;&gt;0,A1220,IF(P1219&lt;&gt;0,A1220-W1218+1,IF(Q1219=0,0,W1218)))</f>
        <v>0</v>
      </c>
      <c r="X1219" s="8" t="n">
        <f aca="false">IF(AND(R1218=0,R1219&lt;&gt;0),A1219,IF(AND(R1219=0,R1218&lt;&gt;0),A1219-X1218+1,IF(R1219=0,0,X1218)))</f>
        <v>0</v>
      </c>
      <c r="Y1219" s="0" t="str">
        <f aca="false">IF(ISNUMBER(S1219),365/(W1219+X1219)*S1219,"")</f>
        <v/>
      </c>
      <c r="Z1219" s="0" t="str">
        <f aca="false">IF(AND(W1219&gt;0,W1219&lt;200),W1219,"")</f>
        <v/>
      </c>
      <c r="AB1219" s="7" t="n">
        <f aca="false">A1219</f>
        <v>32491</v>
      </c>
      <c r="AC1219" s="11" t="n">
        <f aca="false">E1219/$E$677-1</f>
        <v>0.666666666666667</v>
      </c>
      <c r="AD1219" s="11" t="n">
        <f aca="false">T1219</f>
        <v>0.0834789850646369</v>
      </c>
    </row>
    <row r="1220" customFormat="false" ht="13.5" hidden="false" customHeight="false" outlineLevel="0" collapsed="false">
      <c r="A1220" s="7" t="n">
        <v>32492</v>
      </c>
      <c r="B1220" s="0" t="n">
        <v>29758</v>
      </c>
      <c r="C1220" s="0" t="n">
        <v>29795</v>
      </c>
      <c r="D1220" s="0" t="n">
        <v>29679</v>
      </c>
      <c r="E1220" s="0" t="n">
        <v>29706</v>
      </c>
      <c r="F1220" s="0" t="n">
        <f aca="false">E1220-E1219</f>
        <v>-49</v>
      </c>
      <c r="G1220" s="11" t="n">
        <f aca="false">E1220/E1219-1</f>
        <v>-0.00164678205343638</v>
      </c>
      <c r="H1220" s="0" t="n">
        <f aca="false">AVERAGE(E1216:E1220)</f>
        <v>29704.8</v>
      </c>
      <c r="I1220" s="0" t="n">
        <f aca="false">AVERAGE(E1196:E1220)</f>
        <v>29382.2</v>
      </c>
      <c r="J1220" s="11" t="n">
        <f aca="false">E1220/H1220-1</f>
        <v>4.03975115133015E-005</v>
      </c>
      <c r="K1220" s="11" t="n">
        <f aca="false">E1220/I1220-1</f>
        <v>0.0110202775830264</v>
      </c>
      <c r="L1220" s="0" t="n">
        <v>1</v>
      </c>
      <c r="M1220" s="0" t="str">
        <f aca="false">IF(AND(J1220&lt;=$M$25,K1220&lt;=$N$25),"○","")</f>
        <v/>
      </c>
      <c r="N1220" s="0" t="str">
        <f aca="false">IF(M1219="○",E1220/B1220-1,"")</f>
        <v/>
      </c>
      <c r="O1220" s="0" t="n">
        <f aca="false">IF(AND(J1220&lt;=$M$25,Q1219=0),B1221,0)</f>
        <v>0</v>
      </c>
      <c r="P1220" s="0" t="n">
        <f aca="false">IF(AND(R1219&lt;&gt;0,E1220&gt;=R1219*1.03),B1221,IF(AND(Q1219&lt;&gt;0,E1220&gt;=Q1219*1.03),B1221,0))</f>
        <v>0</v>
      </c>
      <c r="Q1220" s="0" t="n">
        <f aca="false">IF(Q1219=0,O1220,IF(P1220&lt;&gt;0,0,Q1219))</f>
        <v>0</v>
      </c>
      <c r="R1220" s="0" t="n">
        <f aca="false">IF(Q1220=0,0,IF(R1219&lt;&gt;0,R1219,IF(E1220&lt;=Q1219*0.97,B1221,R1219)))</f>
        <v>0</v>
      </c>
      <c r="S1220" s="0" t="str">
        <f aca="false">IF(P1220&lt;&gt;0,IF(R1219&lt;&gt;0,(P1220/((R1219+Q1219)/2)-1)*2,IF(Q1219&lt;&gt;0,P1220/Q1219-1)),"")</f>
        <v/>
      </c>
      <c r="T1220" s="0" t="n">
        <f aca="false">IF(S1220="",T1219,SUM(S1220+T1219))</f>
        <v>0.0834789850646369</v>
      </c>
      <c r="U1220" s="0" t="n">
        <f aca="false">IF(ISNUMBER(S1220),U1219+S1220,U1219)</f>
        <v>0.0736990817047327</v>
      </c>
      <c r="V1220" s="0" t="n">
        <f aca="false">IF(ISNUMBER(S1220),V1219+1,V1219)</f>
        <v>1</v>
      </c>
      <c r="W1220" s="8" t="n">
        <f aca="false">IF(O1220&lt;&gt;0,A1221,IF(P1220&lt;&gt;0,A1221-W1219+1,IF(Q1220=0,0,W1219)))</f>
        <v>0</v>
      </c>
      <c r="X1220" s="8" t="n">
        <f aca="false">IF(AND(R1219=0,R1220&lt;&gt;0),A1220,IF(AND(R1220=0,R1219&lt;&gt;0),A1220-X1219+1,IF(R1220=0,0,X1219)))</f>
        <v>0</v>
      </c>
      <c r="Y1220" s="0" t="str">
        <f aca="false">IF(ISNUMBER(S1220),365/(W1220+X1220)*S1220,"")</f>
        <v/>
      </c>
      <c r="Z1220" s="0" t="str">
        <f aca="false">IF(AND(W1220&gt;0,W1220&lt;200),W1220,"")</f>
        <v/>
      </c>
      <c r="AB1220" s="7" t="n">
        <f aca="false">A1220</f>
        <v>32492</v>
      </c>
      <c r="AC1220" s="11" t="n">
        <f aca="false">E1220/$E$677-1</f>
        <v>0.663922029910939</v>
      </c>
      <c r="AD1220" s="11" t="n">
        <f aca="false">T1220</f>
        <v>0.0834789850646369</v>
      </c>
    </row>
    <row r="1221" customFormat="false" ht="13.5" hidden="false" customHeight="false" outlineLevel="0" collapsed="false">
      <c r="A1221" s="7" t="n">
        <v>32493</v>
      </c>
      <c r="B1221" s="0" t="n">
        <v>29694</v>
      </c>
      <c r="C1221" s="0" t="n">
        <v>29727</v>
      </c>
      <c r="D1221" s="0" t="n">
        <v>29292</v>
      </c>
      <c r="E1221" s="0" t="n">
        <v>29537</v>
      </c>
      <c r="F1221" s="0" t="n">
        <f aca="false">E1221-E1220</f>
        <v>-169</v>
      </c>
      <c r="G1221" s="11" t="n">
        <f aca="false">E1221/E1220-1</f>
        <v>-0.00568908637985588</v>
      </c>
      <c r="H1221" s="0" t="n">
        <f aca="false">AVERAGE(E1217:E1221)</f>
        <v>29653.6</v>
      </c>
      <c r="I1221" s="0" t="n">
        <f aca="false">AVERAGE(E1197:E1221)</f>
        <v>29424.08</v>
      </c>
      <c r="J1221" s="11" t="n">
        <f aca="false">E1221/H1221-1</f>
        <v>-0.00393206895621434</v>
      </c>
      <c r="K1221" s="11" t="n">
        <f aca="false">E1221/I1221-1</f>
        <v>0.00383767308952399</v>
      </c>
      <c r="L1221" s="0" t="n">
        <v>1</v>
      </c>
      <c r="M1221" s="0" t="str">
        <f aca="false">IF(AND(J1221&lt;=$M$25,K1221&lt;=$N$25),"○","")</f>
        <v/>
      </c>
      <c r="N1221" s="0" t="str">
        <f aca="false">IF(M1220="○",E1221/B1221-1,"")</f>
        <v/>
      </c>
      <c r="O1221" s="0" t="n">
        <f aca="false">IF(AND(J1221&lt;=$M$25,Q1220=0),B1222,0)</f>
        <v>0</v>
      </c>
      <c r="P1221" s="0" t="n">
        <f aca="false">IF(AND(R1220&lt;&gt;0,E1221&gt;=R1220*1.03),B1222,IF(AND(Q1220&lt;&gt;0,E1221&gt;=Q1220*1.03),B1222,0))</f>
        <v>0</v>
      </c>
      <c r="Q1221" s="0" t="n">
        <f aca="false">IF(Q1220=0,O1221,IF(P1221&lt;&gt;0,0,Q1220))</f>
        <v>0</v>
      </c>
      <c r="R1221" s="0" t="n">
        <f aca="false">IF(Q1221=0,0,IF(R1220&lt;&gt;0,R1220,IF(E1221&lt;=Q1220*0.97,B1222,R1220)))</f>
        <v>0</v>
      </c>
      <c r="S1221" s="0" t="str">
        <f aca="false">IF(P1221&lt;&gt;0,IF(R1220&lt;&gt;0,(P1221/((R1220+Q1220)/2)-1)*2,IF(Q1220&lt;&gt;0,P1221/Q1220-1)),"")</f>
        <v/>
      </c>
      <c r="T1221" s="0" t="n">
        <f aca="false">IF(S1221="",T1220,SUM(S1221+T1220))</f>
        <v>0.0834789850646369</v>
      </c>
      <c r="U1221" s="0" t="n">
        <f aca="false">IF(ISNUMBER(S1221),U1220+S1221,U1220)</f>
        <v>0.0736990817047327</v>
      </c>
      <c r="V1221" s="0" t="n">
        <f aca="false">IF(ISNUMBER(S1221),V1220+1,V1220)</f>
        <v>1</v>
      </c>
      <c r="W1221" s="8" t="n">
        <f aca="false">IF(O1221&lt;&gt;0,A1222,IF(P1221&lt;&gt;0,A1222-W1220+1,IF(Q1221=0,0,W1220)))</f>
        <v>0</v>
      </c>
      <c r="X1221" s="8" t="n">
        <f aca="false">IF(AND(R1220=0,R1221&lt;&gt;0),A1221,IF(AND(R1221=0,R1220&lt;&gt;0),A1221-X1220+1,IF(R1221=0,0,X1220)))</f>
        <v>0</v>
      </c>
      <c r="Y1221" s="0" t="str">
        <f aca="false">IF(ISNUMBER(S1221),365/(W1221+X1221)*S1221,"")</f>
        <v/>
      </c>
      <c r="Z1221" s="0" t="str">
        <f aca="false">IF(AND(W1221&gt;0,W1221&lt;200),W1221,"")</f>
        <v/>
      </c>
      <c r="AB1221" s="7" t="n">
        <f aca="false">A1221</f>
        <v>32493</v>
      </c>
      <c r="AC1221" s="11" t="n">
        <f aca="false">E1221/$E$677-1</f>
        <v>0.654455833753431</v>
      </c>
      <c r="AD1221" s="11" t="n">
        <f aca="false">T1221</f>
        <v>0.0834789850646369</v>
      </c>
    </row>
    <row r="1222" customFormat="false" ht="13.5" hidden="false" customHeight="false" outlineLevel="0" collapsed="false">
      <c r="A1222" s="7" t="n">
        <v>32496</v>
      </c>
      <c r="B1222" s="0" t="n">
        <v>29534</v>
      </c>
      <c r="C1222" s="0" t="n">
        <v>29630</v>
      </c>
      <c r="D1222" s="0" t="n">
        <v>29384</v>
      </c>
      <c r="E1222" s="0" t="n">
        <v>29470</v>
      </c>
      <c r="F1222" s="0" t="n">
        <f aca="false">E1222-E1221</f>
        <v>-67</v>
      </c>
      <c r="G1222" s="11" t="n">
        <f aca="false">E1222/E1221-1</f>
        <v>-0.00226834140230892</v>
      </c>
      <c r="H1222" s="0" t="n">
        <f aca="false">AVERAGE(E1218:E1222)</f>
        <v>29613.2</v>
      </c>
      <c r="I1222" s="0" t="n">
        <f aca="false">AVERAGE(E1198:E1222)</f>
        <v>29462.04</v>
      </c>
      <c r="J1222" s="11" t="n">
        <f aca="false">E1222/H1222-1</f>
        <v>-0.00483568138532819</v>
      </c>
      <c r="K1222" s="11" t="n">
        <f aca="false">E1222/I1222-1</f>
        <v>0.000270178168246371</v>
      </c>
      <c r="L1222" s="0" t="n">
        <v>1</v>
      </c>
      <c r="M1222" s="0" t="str">
        <f aca="false">IF(AND(J1222&lt;=$M$25,K1222&lt;=$N$25),"○","")</f>
        <v/>
      </c>
      <c r="N1222" s="0" t="str">
        <f aca="false">IF(M1221="○",E1222/B1222-1,"")</f>
        <v/>
      </c>
      <c r="O1222" s="0" t="n">
        <f aca="false">IF(AND(J1222&lt;=$M$25,Q1221=0),B1223,0)</f>
        <v>0</v>
      </c>
      <c r="P1222" s="0" t="n">
        <f aca="false">IF(AND(R1221&lt;&gt;0,E1222&gt;=R1221*1.03),B1223,IF(AND(Q1221&lt;&gt;0,E1222&gt;=Q1221*1.03),B1223,0))</f>
        <v>0</v>
      </c>
      <c r="Q1222" s="0" t="n">
        <f aca="false">IF(Q1221=0,O1222,IF(P1222&lt;&gt;0,0,Q1221))</f>
        <v>0</v>
      </c>
      <c r="R1222" s="0" t="n">
        <f aca="false">IF(Q1222=0,0,IF(R1221&lt;&gt;0,R1221,IF(E1222&lt;=Q1221*0.97,B1223,R1221)))</f>
        <v>0</v>
      </c>
      <c r="S1222" s="0" t="str">
        <f aca="false">IF(P1222&lt;&gt;0,IF(R1221&lt;&gt;0,(P1222/((R1221+Q1221)/2)-1)*2,IF(Q1221&lt;&gt;0,P1222/Q1221-1)),"")</f>
        <v/>
      </c>
      <c r="T1222" s="0" t="n">
        <f aca="false">IF(S1222="",T1221,SUM(S1222+T1221))</f>
        <v>0.0834789850646369</v>
      </c>
      <c r="U1222" s="0" t="n">
        <f aca="false">IF(ISNUMBER(S1222),U1221+S1222,U1221)</f>
        <v>0.0736990817047327</v>
      </c>
      <c r="V1222" s="0" t="n">
        <f aca="false">IF(ISNUMBER(S1222),V1221+1,V1221)</f>
        <v>1</v>
      </c>
      <c r="W1222" s="8" t="n">
        <f aca="false">IF(O1222&lt;&gt;0,A1223,IF(P1222&lt;&gt;0,A1223-W1221+1,IF(Q1222=0,0,W1221)))</f>
        <v>0</v>
      </c>
      <c r="X1222" s="8" t="n">
        <f aca="false">IF(AND(R1221=0,R1222&lt;&gt;0),A1222,IF(AND(R1222=0,R1221&lt;&gt;0),A1222-X1221+1,IF(R1222=0,0,X1221)))</f>
        <v>0</v>
      </c>
      <c r="Y1222" s="0" t="str">
        <f aca="false">IF(ISNUMBER(S1222),365/(W1222+X1222)*S1222,"")</f>
        <v/>
      </c>
      <c r="Z1222" s="0" t="str">
        <f aca="false">IF(AND(W1222&gt;0,W1222&lt;200),W1222,"")</f>
        <v/>
      </c>
      <c r="AB1222" s="7" t="n">
        <f aca="false">A1222</f>
        <v>32496</v>
      </c>
      <c r="AC1222" s="11" t="n">
        <f aca="false">E1222/$E$677-1</f>
        <v>0.650702963087436</v>
      </c>
      <c r="AD1222" s="11" t="n">
        <f aca="false">T1222</f>
        <v>0.0834789850646369</v>
      </c>
    </row>
    <row r="1223" customFormat="false" ht="13.5" hidden="false" customHeight="false" outlineLevel="0" collapsed="false">
      <c r="A1223" s="7" t="n">
        <v>32497</v>
      </c>
      <c r="B1223" s="0" t="n">
        <v>29464</v>
      </c>
      <c r="C1223" s="0" t="n">
        <v>29623</v>
      </c>
      <c r="D1223" s="0" t="n">
        <v>29464</v>
      </c>
      <c r="E1223" s="0" t="n">
        <v>29568</v>
      </c>
      <c r="F1223" s="0" t="n">
        <f aca="false">E1223-E1222</f>
        <v>98</v>
      </c>
      <c r="G1223" s="11" t="n">
        <f aca="false">E1223/E1222-1</f>
        <v>0.00332541567695954</v>
      </c>
      <c r="H1223" s="0" t="n">
        <f aca="false">AVERAGE(E1219:E1223)</f>
        <v>29607.2</v>
      </c>
      <c r="I1223" s="0" t="n">
        <f aca="false">AVERAGE(E1199:E1223)</f>
        <v>29491.6</v>
      </c>
      <c r="J1223" s="11" t="n">
        <f aca="false">E1223/H1223-1</f>
        <v>-0.00132400226971818</v>
      </c>
      <c r="K1223" s="11" t="n">
        <f aca="false">E1223/I1223-1</f>
        <v>0.00259056816178171</v>
      </c>
      <c r="L1223" s="0" t="n">
        <v>1</v>
      </c>
      <c r="M1223" s="0" t="str">
        <f aca="false">IF(AND(J1223&lt;=$M$25,K1223&lt;=$N$25),"○","")</f>
        <v/>
      </c>
      <c r="N1223" s="0" t="str">
        <f aca="false">IF(M1222="○",E1223/B1223-1,"")</f>
        <v/>
      </c>
      <c r="O1223" s="0" t="n">
        <f aca="false">IF(AND(J1223&lt;=$M$25,Q1222=0),B1224,0)</f>
        <v>0</v>
      </c>
      <c r="P1223" s="0" t="n">
        <f aca="false">IF(AND(R1222&lt;&gt;0,E1223&gt;=R1222*1.03),B1224,IF(AND(Q1222&lt;&gt;0,E1223&gt;=Q1222*1.03),B1224,0))</f>
        <v>0</v>
      </c>
      <c r="Q1223" s="0" t="n">
        <f aca="false">IF(Q1222=0,O1223,IF(P1223&lt;&gt;0,0,Q1222))</f>
        <v>0</v>
      </c>
      <c r="R1223" s="0" t="n">
        <f aca="false">IF(Q1223=0,0,IF(R1222&lt;&gt;0,R1222,IF(E1223&lt;=Q1222*0.97,B1224,R1222)))</f>
        <v>0</v>
      </c>
      <c r="S1223" s="0" t="str">
        <f aca="false">IF(P1223&lt;&gt;0,IF(R1222&lt;&gt;0,(P1223/((R1222+Q1222)/2)-1)*2,IF(Q1222&lt;&gt;0,P1223/Q1222-1)),"")</f>
        <v/>
      </c>
      <c r="T1223" s="0" t="n">
        <f aca="false">IF(S1223="",T1222,SUM(S1223+T1222))</f>
        <v>0.0834789850646369</v>
      </c>
      <c r="U1223" s="0" t="n">
        <f aca="false">IF(ISNUMBER(S1223),U1222+S1223,U1222)</f>
        <v>0.0736990817047327</v>
      </c>
      <c r="V1223" s="0" t="n">
        <f aca="false">IF(ISNUMBER(S1223),V1222+1,V1222)</f>
        <v>1</v>
      </c>
      <c r="W1223" s="8" t="n">
        <f aca="false">IF(O1223&lt;&gt;0,A1224,IF(P1223&lt;&gt;0,A1224-W1222+1,IF(Q1223=0,0,W1222)))</f>
        <v>0</v>
      </c>
      <c r="X1223" s="8" t="n">
        <f aca="false">IF(AND(R1222=0,R1223&lt;&gt;0),A1223,IF(AND(R1223=0,R1222&lt;&gt;0),A1223-X1222+1,IF(R1223=0,0,X1222)))</f>
        <v>0</v>
      </c>
      <c r="Y1223" s="0" t="str">
        <f aca="false">IF(ISNUMBER(S1223),365/(W1223+X1223)*S1223,"")</f>
        <v/>
      </c>
      <c r="Z1223" s="0" t="str">
        <f aca="false">IF(AND(W1223&gt;0,W1223&lt;200),W1223,"")</f>
        <v/>
      </c>
      <c r="AB1223" s="7" t="n">
        <f aca="false">A1223</f>
        <v>32497</v>
      </c>
      <c r="AC1223" s="11" t="n">
        <f aca="false">E1223/$E$677-1</f>
        <v>0.656192236598891</v>
      </c>
      <c r="AD1223" s="11" t="n">
        <f aca="false">T1223</f>
        <v>0.0834789850646369</v>
      </c>
    </row>
    <row r="1224" customFormat="false" ht="13.5" hidden="false" customHeight="false" outlineLevel="0" collapsed="false">
      <c r="A1224" s="7" t="n">
        <v>32498</v>
      </c>
      <c r="B1224" s="0" t="n">
        <v>29579</v>
      </c>
      <c r="C1224" s="0" t="n">
        <v>29698</v>
      </c>
      <c r="D1224" s="0" t="n">
        <v>29519</v>
      </c>
      <c r="E1224" s="0" t="n">
        <v>29698</v>
      </c>
      <c r="F1224" s="0" t="n">
        <f aca="false">E1224-E1223</f>
        <v>130</v>
      </c>
      <c r="G1224" s="11" t="n">
        <f aca="false">E1224/E1223-1</f>
        <v>0.00439664502164505</v>
      </c>
      <c r="H1224" s="0" t="n">
        <f aca="false">AVERAGE(E1220:E1224)</f>
        <v>29595.8</v>
      </c>
      <c r="I1224" s="0" t="n">
        <f aca="false">AVERAGE(E1200:E1224)</f>
        <v>29519.68</v>
      </c>
      <c r="J1224" s="11" t="n">
        <f aca="false">E1224/H1224-1</f>
        <v>0.00345319268274547</v>
      </c>
      <c r="K1224" s="11" t="n">
        <f aca="false">E1224/I1224-1</f>
        <v>0.00604071588851918</v>
      </c>
      <c r="L1224" s="0" t="n">
        <v>1</v>
      </c>
      <c r="M1224" s="0" t="str">
        <f aca="false">IF(AND(J1224&lt;=$M$25,K1224&lt;=$N$25),"○","")</f>
        <v/>
      </c>
      <c r="N1224" s="0" t="str">
        <f aca="false">IF(M1223="○",E1224/B1224-1,"")</f>
        <v/>
      </c>
      <c r="O1224" s="0" t="n">
        <f aca="false">IF(AND(J1224&lt;=$M$25,Q1223=0),B1225,0)</f>
        <v>0</v>
      </c>
      <c r="P1224" s="0" t="n">
        <f aca="false">IF(AND(R1223&lt;&gt;0,E1224&gt;=R1223*1.03),B1225,IF(AND(Q1223&lt;&gt;0,E1224&gt;=Q1223*1.03),B1225,0))</f>
        <v>0</v>
      </c>
      <c r="Q1224" s="0" t="n">
        <f aca="false">IF(Q1223=0,O1224,IF(P1224&lt;&gt;0,0,Q1223))</f>
        <v>0</v>
      </c>
      <c r="R1224" s="0" t="n">
        <f aca="false">IF(Q1224=0,0,IF(R1223&lt;&gt;0,R1223,IF(E1224&lt;=Q1223*0.97,B1225,R1223)))</f>
        <v>0</v>
      </c>
      <c r="S1224" s="0" t="str">
        <f aca="false">IF(P1224&lt;&gt;0,IF(R1223&lt;&gt;0,(P1224/((R1223+Q1223)/2)-1)*2,IF(Q1223&lt;&gt;0,P1224/Q1223-1)),"")</f>
        <v/>
      </c>
      <c r="T1224" s="0" t="n">
        <f aca="false">IF(S1224="",T1223,SUM(S1224+T1223))</f>
        <v>0.0834789850646369</v>
      </c>
      <c r="U1224" s="0" t="n">
        <f aca="false">IF(ISNUMBER(S1224),U1223+S1224,U1223)</f>
        <v>0.0736990817047327</v>
      </c>
      <c r="V1224" s="0" t="n">
        <f aca="false">IF(ISNUMBER(S1224),V1223+1,V1223)</f>
        <v>1</v>
      </c>
      <c r="W1224" s="8" t="n">
        <f aca="false">IF(O1224&lt;&gt;0,A1225,IF(P1224&lt;&gt;0,A1225-W1223+1,IF(Q1224=0,0,W1223)))</f>
        <v>0</v>
      </c>
      <c r="X1224" s="8" t="n">
        <f aca="false">IF(AND(R1223=0,R1224&lt;&gt;0),A1224,IF(AND(R1224=0,R1223&lt;&gt;0),A1224-X1223+1,IF(R1224=0,0,X1223)))</f>
        <v>0</v>
      </c>
      <c r="Y1224" s="0" t="str">
        <f aca="false">IF(ISNUMBER(S1224),365/(W1224+X1224)*S1224,"")</f>
        <v/>
      </c>
      <c r="Z1224" s="0" t="str">
        <f aca="false">IF(AND(W1224&gt;0,W1224&lt;200),W1224,"")</f>
        <v/>
      </c>
      <c r="AB1224" s="7" t="n">
        <f aca="false">A1224</f>
        <v>32498</v>
      </c>
      <c r="AC1224" s="11" t="n">
        <f aca="false">E1224/$E$677-1</f>
        <v>0.663473925950821</v>
      </c>
      <c r="AD1224" s="11" t="n">
        <f aca="false">T1224</f>
        <v>0.0834789850646369</v>
      </c>
    </row>
    <row r="1225" customFormat="false" ht="13.5" hidden="false" customHeight="false" outlineLevel="0" collapsed="false">
      <c r="A1225" s="7" t="n">
        <v>32499</v>
      </c>
      <c r="B1225" s="0" t="n">
        <v>29722</v>
      </c>
      <c r="C1225" s="0" t="n">
        <v>29826</v>
      </c>
      <c r="D1225" s="0" t="n">
        <v>29685</v>
      </c>
      <c r="E1225" s="0" t="n">
        <v>29775</v>
      </c>
      <c r="F1225" s="0" t="n">
        <f aca="false">E1225-E1224</f>
        <v>77</v>
      </c>
      <c r="G1225" s="11" t="n">
        <f aca="false">E1225/E1224-1</f>
        <v>0.00259276718970969</v>
      </c>
      <c r="H1225" s="0" t="n">
        <f aca="false">AVERAGE(E1221:E1225)</f>
        <v>29609.6</v>
      </c>
      <c r="I1225" s="0" t="n">
        <f aca="false">AVERAGE(E1201:E1225)</f>
        <v>29547.6</v>
      </c>
      <c r="J1225" s="11" t="n">
        <f aca="false">E1225/H1225-1</f>
        <v>0.00558602615367998</v>
      </c>
      <c r="K1225" s="11" t="n">
        <f aca="false">E1225/I1225-1</f>
        <v>0.00769605653251038</v>
      </c>
      <c r="L1225" s="0" t="n">
        <v>1</v>
      </c>
      <c r="M1225" s="0" t="str">
        <f aca="false">IF(AND(J1225&lt;=$M$25,K1225&lt;=$N$25),"○","")</f>
        <v/>
      </c>
      <c r="N1225" s="0" t="str">
        <f aca="false">IF(M1224="○",E1225/B1225-1,"")</f>
        <v/>
      </c>
      <c r="O1225" s="0" t="n">
        <f aca="false">IF(AND(J1225&lt;=$M$25,Q1224=0),B1226,0)</f>
        <v>0</v>
      </c>
      <c r="P1225" s="0" t="n">
        <f aca="false">IF(AND(R1224&lt;&gt;0,E1225&gt;=R1224*1.03),B1226,IF(AND(Q1224&lt;&gt;0,E1225&gt;=Q1224*1.03),B1226,0))</f>
        <v>0</v>
      </c>
      <c r="Q1225" s="0" t="n">
        <f aca="false">IF(Q1224=0,O1225,IF(P1225&lt;&gt;0,0,Q1224))</f>
        <v>0</v>
      </c>
      <c r="R1225" s="0" t="n">
        <f aca="false">IF(Q1225=0,0,IF(R1224&lt;&gt;0,R1224,IF(E1225&lt;=Q1224*0.97,B1226,R1224)))</f>
        <v>0</v>
      </c>
      <c r="S1225" s="0" t="str">
        <f aca="false">IF(P1225&lt;&gt;0,IF(R1224&lt;&gt;0,(P1225/((R1224+Q1224)/2)-1)*2,IF(Q1224&lt;&gt;0,P1225/Q1224-1)),"")</f>
        <v/>
      </c>
      <c r="T1225" s="0" t="n">
        <f aca="false">IF(S1225="",T1224,SUM(S1225+T1224))</f>
        <v>0.0834789850646369</v>
      </c>
      <c r="U1225" s="0" t="n">
        <f aca="false">IF(ISNUMBER(S1225),U1224+S1225,U1224)</f>
        <v>0.0736990817047327</v>
      </c>
      <c r="V1225" s="0" t="n">
        <f aca="false">IF(ISNUMBER(S1225),V1224+1,V1224)</f>
        <v>1</v>
      </c>
      <c r="W1225" s="8" t="n">
        <f aca="false">IF(O1225&lt;&gt;0,A1226,IF(P1225&lt;&gt;0,A1226-W1224+1,IF(Q1225=0,0,W1224)))</f>
        <v>0</v>
      </c>
      <c r="X1225" s="8" t="n">
        <f aca="false">IF(AND(R1224=0,R1225&lt;&gt;0),A1225,IF(AND(R1225=0,R1224&lt;&gt;0),A1225-X1224+1,IF(R1225=0,0,X1224)))</f>
        <v>0</v>
      </c>
      <c r="Y1225" s="0" t="str">
        <f aca="false">IF(ISNUMBER(S1225),365/(W1225+X1225)*S1225,"")</f>
        <v/>
      </c>
      <c r="Z1225" s="0" t="str">
        <f aca="false">IF(AND(W1225&gt;0,W1225&lt;200),W1225,"")</f>
        <v/>
      </c>
      <c r="AB1225" s="7" t="n">
        <f aca="false">A1225</f>
        <v>32499</v>
      </c>
      <c r="AC1225" s="11" t="n">
        <f aca="false">E1225/$E$677-1</f>
        <v>0.667786926566964</v>
      </c>
      <c r="AD1225" s="11" t="n">
        <f aca="false">T1225</f>
        <v>0.0834789850646369</v>
      </c>
    </row>
    <row r="1226" customFormat="false" ht="13.5" hidden="false" customHeight="false" outlineLevel="0" collapsed="false">
      <c r="A1226" s="7" t="n">
        <v>32500</v>
      </c>
      <c r="B1226" s="0" t="n">
        <v>29827</v>
      </c>
      <c r="C1226" s="0" t="n">
        <v>29958</v>
      </c>
      <c r="D1226" s="0" t="n">
        <v>29636</v>
      </c>
      <c r="E1226" s="0" t="n">
        <v>29686</v>
      </c>
      <c r="F1226" s="0" t="n">
        <f aca="false">E1226-E1225</f>
        <v>-89</v>
      </c>
      <c r="G1226" s="11" t="n">
        <f aca="false">E1226/E1225-1</f>
        <v>-0.00298908480268678</v>
      </c>
      <c r="H1226" s="0" t="n">
        <f aca="false">AVERAGE(E1222:E1226)</f>
        <v>29639.4</v>
      </c>
      <c r="I1226" s="0" t="n">
        <f aca="false">AVERAGE(E1202:E1226)</f>
        <v>29567.84</v>
      </c>
      <c r="J1226" s="11" t="n">
        <f aca="false">E1226/H1226-1</f>
        <v>0.00157223155664421</v>
      </c>
      <c r="K1226" s="11" t="n">
        <f aca="false">E1226/I1226-1</f>
        <v>0.00399623374585367</v>
      </c>
      <c r="L1226" s="0" t="n">
        <v>1</v>
      </c>
      <c r="M1226" s="0" t="str">
        <f aca="false">IF(AND(J1226&lt;=$M$25,K1226&lt;=$N$25),"○","")</f>
        <v/>
      </c>
      <c r="N1226" s="0" t="str">
        <f aca="false">IF(M1225="○",E1226/B1226-1,"")</f>
        <v/>
      </c>
      <c r="O1226" s="0" t="n">
        <f aca="false">IF(AND(J1226&lt;=$M$25,Q1225=0),B1227,0)</f>
        <v>0</v>
      </c>
      <c r="P1226" s="0" t="n">
        <f aca="false">IF(AND(R1225&lt;&gt;0,E1226&gt;=R1225*1.03),B1227,IF(AND(Q1225&lt;&gt;0,E1226&gt;=Q1225*1.03),B1227,0))</f>
        <v>0</v>
      </c>
      <c r="Q1226" s="0" t="n">
        <f aca="false">IF(Q1225=0,O1226,IF(P1226&lt;&gt;0,0,Q1225))</f>
        <v>0</v>
      </c>
      <c r="R1226" s="0" t="n">
        <f aca="false">IF(Q1226=0,0,IF(R1225&lt;&gt;0,R1225,IF(E1226&lt;=Q1225*0.97,B1227,R1225)))</f>
        <v>0</v>
      </c>
      <c r="S1226" s="0" t="str">
        <f aca="false">IF(P1226&lt;&gt;0,IF(R1225&lt;&gt;0,(P1226/((R1225+Q1225)/2)-1)*2,IF(Q1225&lt;&gt;0,P1226/Q1225-1)),"")</f>
        <v/>
      </c>
      <c r="T1226" s="0" t="n">
        <f aca="false">IF(S1226="",T1225,SUM(S1226+T1225))</f>
        <v>0.0834789850646369</v>
      </c>
      <c r="U1226" s="0" t="n">
        <f aca="false">IF(ISNUMBER(S1226),U1225+S1226,U1225)</f>
        <v>0.0736990817047327</v>
      </c>
      <c r="V1226" s="0" t="n">
        <f aca="false">IF(ISNUMBER(S1226),V1225+1,V1225)</f>
        <v>1</v>
      </c>
      <c r="W1226" s="8" t="n">
        <f aca="false">IF(O1226&lt;&gt;0,A1227,IF(P1226&lt;&gt;0,A1227-W1225+1,IF(Q1226=0,0,W1225)))</f>
        <v>0</v>
      </c>
      <c r="X1226" s="8" t="n">
        <f aca="false">IF(AND(R1225=0,R1226&lt;&gt;0),A1226,IF(AND(R1226=0,R1225&lt;&gt;0),A1226-X1225+1,IF(R1226=0,0,X1225)))</f>
        <v>0</v>
      </c>
      <c r="Y1226" s="0" t="str">
        <f aca="false">IF(ISNUMBER(S1226),365/(W1226+X1226)*S1226,"")</f>
        <v/>
      </c>
      <c r="Z1226" s="0" t="str">
        <f aca="false">IF(AND(W1226&gt;0,W1226&lt;200),W1226,"")</f>
        <v/>
      </c>
      <c r="AB1226" s="7" t="n">
        <f aca="false">A1226</f>
        <v>32500</v>
      </c>
      <c r="AC1226" s="11" t="n">
        <f aca="false">E1226/$E$677-1</f>
        <v>0.662801770010643</v>
      </c>
      <c r="AD1226" s="11" t="n">
        <f aca="false">T1226</f>
        <v>0.0834789850646369</v>
      </c>
    </row>
    <row r="1227" customFormat="false" ht="13.5" hidden="false" customHeight="false" outlineLevel="0" collapsed="false">
      <c r="A1227" s="7" t="n">
        <v>32503</v>
      </c>
      <c r="B1227" s="0" t="n">
        <v>29868</v>
      </c>
      <c r="C1227" s="0" t="n">
        <v>29868</v>
      </c>
      <c r="D1227" s="0" t="n">
        <v>29868</v>
      </c>
      <c r="E1227" s="0" t="n">
        <v>29868</v>
      </c>
      <c r="F1227" s="0" t="n">
        <f aca="false">E1227-E1226</f>
        <v>182</v>
      </c>
      <c r="G1227" s="11" t="n">
        <f aca="false">E1227/E1226-1</f>
        <v>0.0061308360843495</v>
      </c>
      <c r="H1227" s="0" t="n">
        <f aca="false">AVERAGE(E1223:E1227)</f>
        <v>29719</v>
      </c>
      <c r="I1227" s="0" t="n">
        <f aca="false">AVERAGE(E1203:E1227)</f>
        <v>29591.2</v>
      </c>
      <c r="J1227" s="11" t="n">
        <f aca="false">E1227/H1227-1</f>
        <v>0.00501362764561386</v>
      </c>
      <c r="K1227" s="11" t="n">
        <f aca="false">E1227/I1227-1</f>
        <v>0.00935413230960558</v>
      </c>
      <c r="L1227" s="0" t="n">
        <v>1</v>
      </c>
      <c r="M1227" s="0" t="str">
        <f aca="false">IF(AND(J1227&lt;=$M$25,K1227&lt;=$N$25),"○","")</f>
        <v/>
      </c>
      <c r="N1227" s="0" t="str">
        <f aca="false">IF(M1226="○",E1227/B1227-1,"")</f>
        <v/>
      </c>
      <c r="O1227" s="0" t="n">
        <f aca="false">IF(AND(J1227&lt;=$M$25,Q1226=0),B1228,0)</f>
        <v>0</v>
      </c>
      <c r="P1227" s="0" t="n">
        <f aca="false">IF(AND(R1226&lt;&gt;0,E1227&gt;=R1226*1.03),B1228,IF(AND(Q1226&lt;&gt;0,E1227&gt;=Q1226*1.03),B1228,0))</f>
        <v>0</v>
      </c>
      <c r="Q1227" s="0" t="n">
        <f aca="false">IF(Q1226=0,O1227,IF(P1227&lt;&gt;0,0,Q1226))</f>
        <v>0</v>
      </c>
      <c r="R1227" s="0" t="n">
        <f aca="false">IF(Q1227=0,0,IF(R1226&lt;&gt;0,R1226,IF(E1227&lt;=Q1226*0.97,B1228,R1226)))</f>
        <v>0</v>
      </c>
      <c r="S1227" s="0" t="str">
        <f aca="false">IF(P1227&lt;&gt;0,IF(R1226&lt;&gt;0,(P1227/((R1226+Q1226)/2)-1)*2,IF(Q1226&lt;&gt;0,P1227/Q1226-1)),"")</f>
        <v/>
      </c>
      <c r="T1227" s="0" t="n">
        <f aca="false">IF(S1227="",T1226,SUM(S1227+T1226))</f>
        <v>0.0834789850646369</v>
      </c>
      <c r="U1227" s="0" t="n">
        <f aca="false">IF(ISNUMBER(S1227),U1226+S1227,U1226)</f>
        <v>0.0736990817047327</v>
      </c>
      <c r="V1227" s="0" t="n">
        <f aca="false">IF(ISNUMBER(S1227),V1226+1,V1226)</f>
        <v>1</v>
      </c>
      <c r="W1227" s="8" t="n">
        <f aca="false">IF(O1227&lt;&gt;0,A1228,IF(P1227&lt;&gt;0,A1228-W1226+1,IF(Q1227=0,0,W1226)))</f>
        <v>0</v>
      </c>
      <c r="X1227" s="8" t="n">
        <f aca="false">IF(AND(R1226=0,R1227&lt;&gt;0),A1227,IF(AND(R1227=0,R1226&lt;&gt;0),A1227-X1226+1,IF(R1227=0,0,X1226)))</f>
        <v>0</v>
      </c>
      <c r="Y1227" s="0" t="str">
        <f aca="false">IF(ISNUMBER(S1227),365/(W1227+X1227)*S1227,"")</f>
        <v/>
      </c>
      <c r="Z1227" s="0" t="str">
        <f aca="false">IF(AND(W1227&gt;0,W1227&lt;200),W1227,"")</f>
        <v/>
      </c>
      <c r="AB1227" s="7" t="n">
        <f aca="false">A1227</f>
        <v>32503</v>
      </c>
      <c r="AC1227" s="11" t="n">
        <f aca="false">E1227/$E$677-1</f>
        <v>0.672996135103344</v>
      </c>
      <c r="AD1227" s="11" t="n">
        <f aca="false">T1227</f>
        <v>0.0834789850646369</v>
      </c>
    </row>
    <row r="1228" customFormat="false" ht="13.5" hidden="false" customHeight="false" outlineLevel="0" collapsed="false">
      <c r="A1228" s="7" t="n">
        <v>32504</v>
      </c>
      <c r="B1228" s="0" t="n">
        <v>29892</v>
      </c>
      <c r="C1228" s="0" t="n">
        <v>30085</v>
      </c>
      <c r="D1228" s="0" t="n">
        <v>29892</v>
      </c>
      <c r="E1228" s="0" t="n">
        <v>30051</v>
      </c>
      <c r="F1228" s="0" t="n">
        <f aca="false">E1228-E1227</f>
        <v>183</v>
      </c>
      <c r="G1228" s="11" t="n">
        <f aca="false">E1228/E1227-1</f>
        <v>0.0061269586179189</v>
      </c>
      <c r="H1228" s="0" t="n">
        <f aca="false">AVERAGE(E1224:E1228)</f>
        <v>29815.6</v>
      </c>
      <c r="I1228" s="0" t="n">
        <f aca="false">AVERAGE(E1204:E1228)</f>
        <v>29616.04</v>
      </c>
      <c r="J1228" s="11" t="n">
        <f aca="false">E1228/H1228-1</f>
        <v>0.00789519580353915</v>
      </c>
      <c r="K1228" s="11" t="n">
        <f aca="false">E1228/I1228-1</f>
        <v>0.014686636025613</v>
      </c>
      <c r="L1228" s="0" t="n">
        <v>1</v>
      </c>
      <c r="M1228" s="0" t="str">
        <f aca="false">IF(AND(J1228&lt;=$M$25,K1228&lt;=$N$25),"○","")</f>
        <v/>
      </c>
      <c r="N1228" s="0" t="str">
        <f aca="false">IF(M1227="○",E1228/B1228-1,"")</f>
        <v/>
      </c>
      <c r="O1228" s="0" t="n">
        <f aca="false">IF(AND(J1228&lt;=$M$25,Q1227=0),B1229,0)</f>
        <v>0</v>
      </c>
      <c r="P1228" s="0" t="n">
        <f aca="false">IF(AND(R1227&lt;&gt;0,E1228&gt;=R1227*1.03),B1229,IF(AND(Q1227&lt;&gt;0,E1228&gt;=Q1227*1.03),B1229,0))</f>
        <v>0</v>
      </c>
      <c r="Q1228" s="0" t="n">
        <f aca="false">IF(Q1227=0,O1228,IF(P1228&lt;&gt;0,0,Q1227))</f>
        <v>0</v>
      </c>
      <c r="R1228" s="0" t="n">
        <f aca="false">IF(Q1228=0,0,IF(R1227&lt;&gt;0,R1227,IF(E1228&lt;=Q1227*0.97,B1229,R1227)))</f>
        <v>0</v>
      </c>
      <c r="S1228" s="0" t="str">
        <f aca="false">IF(P1228&lt;&gt;0,IF(R1227&lt;&gt;0,(P1228/((R1227+Q1227)/2)-1)*2,IF(Q1227&lt;&gt;0,P1228/Q1227-1)),"")</f>
        <v/>
      </c>
      <c r="T1228" s="0" t="n">
        <f aca="false">IF(S1228="",T1227,SUM(S1228+T1227))</f>
        <v>0.0834789850646369</v>
      </c>
      <c r="U1228" s="0" t="n">
        <f aca="false">IF(ISNUMBER(S1228),U1227+S1228,U1227)</f>
        <v>0.0736990817047327</v>
      </c>
      <c r="V1228" s="0" t="n">
        <f aca="false">IF(ISNUMBER(S1228),V1227+1,V1227)</f>
        <v>1</v>
      </c>
      <c r="W1228" s="8" t="n">
        <f aca="false">IF(O1228&lt;&gt;0,A1229,IF(P1228&lt;&gt;0,A1229-W1227+1,IF(Q1228=0,0,W1227)))</f>
        <v>0</v>
      </c>
      <c r="X1228" s="8" t="n">
        <f aca="false">IF(AND(R1227=0,R1228&lt;&gt;0),A1228,IF(AND(R1228=0,R1227&lt;&gt;0),A1228-X1227+1,IF(R1228=0,0,X1227)))</f>
        <v>0</v>
      </c>
      <c r="Y1228" s="0" t="str">
        <f aca="false">IF(ISNUMBER(S1228),365/(W1228+X1228)*S1228,"")</f>
        <v/>
      </c>
      <c r="Z1228" s="0" t="str">
        <f aca="false">IF(AND(W1228&gt;0,W1228&lt;200),W1228,"")</f>
        <v/>
      </c>
      <c r="AB1228" s="7" t="n">
        <f aca="false">A1228</f>
        <v>32504</v>
      </c>
      <c r="AC1228" s="11" t="n">
        <f aca="false">E1228/$E$677-1</f>
        <v>0.68324651319106</v>
      </c>
      <c r="AD1228" s="11" t="n">
        <f aca="false">T1228</f>
        <v>0.0834789850646369</v>
      </c>
    </row>
    <row r="1229" customFormat="false" ht="13.5" hidden="false" customHeight="false" outlineLevel="0" collapsed="false">
      <c r="A1229" s="7" t="n">
        <v>32505</v>
      </c>
      <c r="B1229" s="0" t="n">
        <v>30074</v>
      </c>
      <c r="C1229" s="0" t="n">
        <v>30264</v>
      </c>
      <c r="D1229" s="0" t="n">
        <v>30074</v>
      </c>
      <c r="E1229" s="0" t="n">
        <v>30159</v>
      </c>
      <c r="F1229" s="0" t="n">
        <f aca="false">E1229-E1228</f>
        <v>108</v>
      </c>
      <c r="G1229" s="11" t="n">
        <f aca="false">E1229/E1228-1</f>
        <v>0.00359389038634328</v>
      </c>
      <c r="H1229" s="0" t="n">
        <f aca="false">AVERAGE(E1225:E1229)</f>
        <v>29907.8</v>
      </c>
      <c r="I1229" s="0" t="n">
        <f aca="false">AVERAGE(E1205:E1229)</f>
        <v>29645.2</v>
      </c>
      <c r="J1229" s="11" t="n">
        <f aca="false">E1229/H1229-1</f>
        <v>0.00839914671089148</v>
      </c>
      <c r="K1229" s="11" t="n">
        <f aca="false">E1229/I1229-1</f>
        <v>0.0173316422220122</v>
      </c>
      <c r="L1229" s="0" t="n">
        <v>1</v>
      </c>
      <c r="M1229" s="0" t="str">
        <f aca="false">IF(AND(J1229&lt;=$M$25,K1229&lt;=$N$25),"○","")</f>
        <v/>
      </c>
      <c r="N1229" s="0" t="str">
        <f aca="false">IF(M1228="○",E1229/B1229-1,"")</f>
        <v/>
      </c>
      <c r="O1229" s="0" t="n">
        <f aca="false">IF(AND(J1229&lt;=$M$25,Q1228=0),B1230,0)</f>
        <v>0</v>
      </c>
      <c r="P1229" s="0" t="n">
        <f aca="false">IF(AND(R1228&lt;&gt;0,E1229&gt;=R1228*1.03),B1230,IF(AND(Q1228&lt;&gt;0,E1229&gt;=Q1228*1.03),B1230,0))</f>
        <v>0</v>
      </c>
      <c r="Q1229" s="0" t="n">
        <f aca="false">IF(Q1228=0,O1229,IF(P1229&lt;&gt;0,0,Q1228))</f>
        <v>0</v>
      </c>
      <c r="R1229" s="0" t="n">
        <f aca="false">IF(Q1229=0,0,IF(R1228&lt;&gt;0,R1228,IF(E1229&lt;=Q1228*0.97,B1230,R1228)))</f>
        <v>0</v>
      </c>
      <c r="S1229" s="0" t="str">
        <f aca="false">IF(P1229&lt;&gt;0,IF(R1228&lt;&gt;0,(P1229/((R1228+Q1228)/2)-1)*2,IF(Q1228&lt;&gt;0,P1229/Q1228-1)),"")</f>
        <v/>
      </c>
      <c r="T1229" s="0" t="n">
        <f aca="false">IF(S1229="",T1228,SUM(S1229+T1228))</f>
        <v>0.0834789850646369</v>
      </c>
      <c r="U1229" s="0" t="n">
        <f aca="false">IF(ISNUMBER(S1229),U1228+S1229,U1228)</f>
        <v>0.0736990817047327</v>
      </c>
      <c r="V1229" s="0" t="n">
        <f aca="false">IF(ISNUMBER(S1229),V1228+1,V1228)</f>
        <v>1</v>
      </c>
      <c r="W1229" s="8" t="n">
        <f aca="false">IF(O1229&lt;&gt;0,A1230,IF(P1229&lt;&gt;0,A1230-W1228+1,IF(Q1229=0,0,W1228)))</f>
        <v>0</v>
      </c>
      <c r="X1229" s="8" t="n">
        <f aca="false">IF(AND(R1228=0,R1229&lt;&gt;0),A1229,IF(AND(R1229=0,R1228&lt;&gt;0),A1229-X1228+1,IF(R1229=0,0,X1228)))</f>
        <v>0</v>
      </c>
      <c r="Y1229" s="0" t="str">
        <f aca="false">IF(ISNUMBER(S1229),365/(W1229+X1229)*S1229,"")</f>
        <v/>
      </c>
      <c r="Z1229" s="0" t="str">
        <f aca="false">IF(AND(W1229&gt;0,W1229&lt;200),W1229,"")</f>
        <v/>
      </c>
      <c r="AB1229" s="7" t="n">
        <f aca="false">A1229</f>
        <v>32505</v>
      </c>
      <c r="AC1229" s="11" t="n">
        <f aca="false">E1229/$E$677-1</f>
        <v>0.689295916652663</v>
      </c>
      <c r="AD1229" s="11" t="n">
        <f aca="false">T1229</f>
        <v>0.0834789850646369</v>
      </c>
    </row>
    <row r="1230" s="21" customFormat="true" ht="13.5" hidden="false" customHeight="false" outlineLevel="0" collapsed="false">
      <c r="A1230" s="20" t="n">
        <v>32512</v>
      </c>
      <c r="B1230" s="21" t="n">
        <v>30166</v>
      </c>
      <c r="C1230" s="21" t="n">
        <v>30273</v>
      </c>
      <c r="D1230" s="21" t="n">
        <v>30166</v>
      </c>
      <c r="E1230" s="21" t="n">
        <v>30244</v>
      </c>
      <c r="F1230" s="21" t="n">
        <f aca="false">E1230-E1229</f>
        <v>85</v>
      </c>
      <c r="G1230" s="22" t="n">
        <f aca="false">E1230/E1229-1</f>
        <v>0.00281839583540577</v>
      </c>
      <c r="H1230" s="21" t="n">
        <f aca="false">AVERAGE(E1226:E1230)</f>
        <v>30001.6</v>
      </c>
      <c r="I1230" s="21" t="n">
        <f aca="false">AVERAGE(E1206:E1230)</f>
        <v>29681.36</v>
      </c>
      <c r="J1230" s="22" t="n">
        <f aca="false">E1230/H1230-1</f>
        <v>0.00807956908964869</v>
      </c>
      <c r="K1230" s="22" t="n">
        <f aca="false">E1230/I1230-1</f>
        <v>0.0189560047113744</v>
      </c>
      <c r="L1230" s="21" t="n">
        <v>1</v>
      </c>
      <c r="M1230" s="21" t="str">
        <f aca="false">IF(AND(J1230&lt;=$M$25,K1230&lt;=$N$25),"○","")</f>
        <v/>
      </c>
      <c r="N1230" s="21" t="str">
        <f aca="false">IF(M1229="○",E1230/B1230-1,"")</f>
        <v/>
      </c>
      <c r="O1230" s="21" t="n">
        <f aca="false">IF(AND(J1230&lt;=$M$25,Q1229=0),B1231,0)</f>
        <v>0</v>
      </c>
      <c r="P1230" s="21" t="n">
        <f aca="false">IF(AND(R1229&lt;&gt;0,E1230&gt;=R1229*1.03),B1231,IF(AND(Q1229&lt;&gt;0,E1230&gt;=Q1229*1.03),B1231,0))</f>
        <v>0</v>
      </c>
      <c r="Q1230" s="21" t="n">
        <f aca="false">IF(Q1229=0,O1230,IF(P1230&lt;&gt;0,0,Q1229))</f>
        <v>0</v>
      </c>
      <c r="R1230" s="21" t="n">
        <f aca="false">IF(Q1230=0,0,IF(R1229&lt;&gt;0,R1229,IF(E1230&lt;=Q1229*0.97,B1231,R1229)))</f>
        <v>0</v>
      </c>
      <c r="S1230" s="21" t="str">
        <f aca="false">IF(P1230&lt;&gt;0,IF(R1229&lt;&gt;0,(P1230/((R1229+Q1229)/2)-1)*2,IF(Q1229&lt;&gt;0,P1230/Q1229-1)),"")</f>
        <v/>
      </c>
      <c r="T1230" s="21" t="n">
        <f aca="false">IF(S1230="",T1229,SUM(S1230+T1229))</f>
        <v>0.0834789850646369</v>
      </c>
      <c r="U1230" s="21" t="n">
        <v>0</v>
      </c>
      <c r="V1230" s="21" t="n">
        <v>0</v>
      </c>
      <c r="W1230" s="23" t="n">
        <f aca="false">IF(O1230&lt;&gt;0,A1231,IF(P1230&lt;&gt;0,A1231-W1229+1,IF(Q1230=0,0,W1229)))</f>
        <v>0</v>
      </c>
      <c r="X1230" s="23" t="n">
        <f aca="false">IF(AND(R1229=0,R1230&lt;&gt;0),A1230,IF(AND(R1230=0,R1229&lt;&gt;0),A1230-X1229+1,IF(R1230=0,0,X1229)))</f>
        <v>0</v>
      </c>
      <c r="Y1230" s="21" t="str">
        <f aca="false">IF(ISNUMBER(S1230),365/(W1230+X1230)*S1230,"")</f>
        <v/>
      </c>
      <c r="Z1230" s="0" t="str">
        <f aca="false">IF(AND(W1230&gt;0,W1230&lt;200),W1230,"")</f>
        <v/>
      </c>
      <c r="AA1230" s="0"/>
      <c r="AB1230" s="7" t="n">
        <f aca="false">A1230</f>
        <v>32512</v>
      </c>
      <c r="AC1230" s="11" t="n">
        <f aca="false">E1230/$E$677-1</f>
        <v>0.694057021228925</v>
      </c>
      <c r="AD1230" s="11" t="n">
        <f aca="false">T1230</f>
        <v>0.0834789850646369</v>
      </c>
    </row>
    <row r="1231" customFormat="false" ht="13.5" hidden="false" customHeight="false" outlineLevel="0" collapsed="false">
      <c r="A1231" s="7" t="n">
        <v>32513</v>
      </c>
      <c r="B1231" s="0" t="n">
        <v>30260</v>
      </c>
      <c r="C1231" s="0" t="n">
        <v>30398</v>
      </c>
      <c r="D1231" s="0" t="n">
        <v>30083</v>
      </c>
      <c r="E1231" s="0" t="n">
        <v>30184</v>
      </c>
      <c r="F1231" s="0" t="n">
        <f aca="false">E1231-E1230</f>
        <v>-60</v>
      </c>
      <c r="G1231" s="11" t="n">
        <f aca="false">E1231/E1230-1</f>
        <v>-0.00198386456817878</v>
      </c>
      <c r="H1231" s="0" t="n">
        <f aca="false">AVERAGE(E1227:E1231)</f>
        <v>30101.2</v>
      </c>
      <c r="I1231" s="0" t="n">
        <f aca="false">AVERAGE(E1207:E1231)</f>
        <v>29712.44</v>
      </c>
      <c r="J1231" s="11" t="n">
        <f aca="false">E1231/H1231-1</f>
        <v>0.00275072090149231</v>
      </c>
      <c r="K1231" s="11" t="n">
        <f aca="false">E1231/I1231-1</f>
        <v>0.0158707935127509</v>
      </c>
      <c r="L1231" s="0" t="n">
        <v>1</v>
      </c>
      <c r="M1231" s="0" t="str">
        <f aca="false">IF(AND(J1231&lt;=$M$25,K1231&lt;=$N$25),"○","")</f>
        <v/>
      </c>
      <c r="N1231" s="0" t="str">
        <f aca="false">IF(M1230="○",E1231/B1231-1,"")</f>
        <v/>
      </c>
      <c r="O1231" s="0" t="n">
        <f aca="false">IF(AND(J1231&lt;=$M$25,Q1230=0),B1232,0)</f>
        <v>0</v>
      </c>
      <c r="P1231" s="0" t="n">
        <f aca="false">IF(AND(R1230&lt;&gt;0,E1231&gt;=R1230*1.03),B1232,IF(AND(Q1230&lt;&gt;0,E1231&gt;=Q1230*1.03),B1232,0))</f>
        <v>0</v>
      </c>
      <c r="Q1231" s="0" t="n">
        <f aca="false">IF(Q1230=0,O1231,IF(P1231&lt;&gt;0,0,Q1230))</f>
        <v>0</v>
      </c>
      <c r="R1231" s="0" t="n">
        <f aca="false">IF(Q1231=0,0,IF(R1230&lt;&gt;0,R1230,IF(E1231&lt;=Q1230*0.97,B1232,R1230)))</f>
        <v>0</v>
      </c>
      <c r="S1231" s="0" t="str">
        <f aca="false">IF(P1231&lt;&gt;0,IF(R1230&lt;&gt;0,(P1231/((R1230+Q1230)/2)-1)*2,IF(Q1230&lt;&gt;0,P1231/Q1230-1)),"")</f>
        <v/>
      </c>
      <c r="T1231" s="0" t="n">
        <f aca="false">IF(S1231="",T1230,SUM(S1231+T1230))</f>
        <v>0.0834789850646369</v>
      </c>
      <c r="U1231" s="0" t="n">
        <f aca="false">IF(ISNUMBER(S1231),U1230+S1231,U1230)</f>
        <v>0</v>
      </c>
      <c r="V1231" s="0" t="n">
        <f aca="false">IF(ISNUMBER(S1231),V1230+1,V1230)</f>
        <v>0</v>
      </c>
      <c r="W1231" s="8" t="n">
        <f aca="false">IF(O1231&lt;&gt;0,A1232,IF(P1231&lt;&gt;0,A1232-W1230+1,IF(Q1231=0,0,W1230)))</f>
        <v>0</v>
      </c>
      <c r="X1231" s="8" t="n">
        <f aca="false">IF(AND(R1230=0,R1231&lt;&gt;0),A1231,IF(AND(R1231=0,R1230&lt;&gt;0),A1231-X1230+1,IF(R1231=0,0,X1230)))</f>
        <v>0</v>
      </c>
      <c r="Y1231" s="0" t="str">
        <f aca="false">IF(ISNUMBER(S1231),365/(W1231+X1231)*S1231,"")</f>
        <v/>
      </c>
      <c r="Z1231" s="0" t="str">
        <f aca="false">IF(AND(W1231&gt;0,W1231&lt;200),W1231,"")</f>
        <v/>
      </c>
      <c r="AB1231" s="7" t="n">
        <f aca="false">A1231</f>
        <v>32513</v>
      </c>
      <c r="AC1231" s="11" t="n">
        <f aca="false">E1231/$E$677-1</f>
        <v>0.690696241528034</v>
      </c>
      <c r="AD1231" s="11" t="n">
        <f aca="false">T1231</f>
        <v>0.0834789850646369</v>
      </c>
    </row>
    <row r="1232" customFormat="false" ht="13.5" hidden="false" customHeight="false" outlineLevel="0" collapsed="false">
      <c r="A1232" s="7" t="n">
        <v>32514</v>
      </c>
      <c r="B1232" s="0" t="n">
        <v>30226</v>
      </c>
      <c r="C1232" s="0" t="n">
        <v>30313</v>
      </c>
      <c r="D1232" s="0" t="n">
        <v>30099</v>
      </c>
      <c r="E1232" s="0" t="n">
        <v>30210</v>
      </c>
      <c r="F1232" s="0" t="n">
        <f aca="false">E1232-E1231</f>
        <v>26</v>
      </c>
      <c r="G1232" s="11" t="n">
        <f aca="false">E1232/E1231-1</f>
        <v>0.000861383514444647</v>
      </c>
      <c r="H1232" s="0" t="n">
        <f aca="false">AVERAGE(E1228:E1232)</f>
        <v>30169.6</v>
      </c>
      <c r="I1232" s="0" t="n">
        <f aca="false">AVERAGE(E1208:E1232)</f>
        <v>29761.52</v>
      </c>
      <c r="J1232" s="11" t="n">
        <f aca="false">E1232/H1232-1</f>
        <v>0.0013390963088673</v>
      </c>
      <c r="K1232" s="11" t="n">
        <f aca="false">E1232/I1232-1</f>
        <v>0.0150691228136197</v>
      </c>
      <c r="L1232" s="0" t="n">
        <v>1</v>
      </c>
      <c r="M1232" s="0" t="str">
        <f aca="false">IF(AND(J1232&lt;=$M$25,K1232&lt;=$N$25),"○","")</f>
        <v/>
      </c>
      <c r="N1232" s="0" t="str">
        <f aca="false">IF(M1231="○",E1232/B1232-1,"")</f>
        <v/>
      </c>
      <c r="O1232" s="0" t="n">
        <f aca="false">IF(AND(J1232&lt;=$M$25,Q1231=0),B1233,0)</f>
        <v>0</v>
      </c>
      <c r="P1232" s="0" t="n">
        <f aca="false">IF(AND(R1231&lt;&gt;0,E1232&gt;=R1231*1.03),B1233,IF(AND(Q1231&lt;&gt;0,E1232&gt;=Q1231*1.03),B1233,0))</f>
        <v>0</v>
      </c>
      <c r="Q1232" s="0" t="n">
        <f aca="false">IF(Q1231=0,O1232,IF(P1232&lt;&gt;0,0,Q1231))</f>
        <v>0</v>
      </c>
      <c r="R1232" s="0" t="n">
        <f aca="false">IF(Q1232=0,0,IF(R1231&lt;&gt;0,R1231,IF(E1232&lt;=Q1231*0.97,B1233,R1231)))</f>
        <v>0</v>
      </c>
      <c r="S1232" s="0" t="str">
        <f aca="false">IF(P1232&lt;&gt;0,IF(R1231&lt;&gt;0,(P1232/((R1231+Q1231)/2)-1)*2,IF(Q1231&lt;&gt;0,P1232/Q1231-1)),"")</f>
        <v/>
      </c>
      <c r="T1232" s="0" t="n">
        <f aca="false">IF(S1232="",T1231,SUM(S1232+T1231))</f>
        <v>0.0834789850646369</v>
      </c>
      <c r="U1232" s="0" t="n">
        <f aca="false">IF(ISNUMBER(S1232),U1231+S1232,U1231)</f>
        <v>0</v>
      </c>
      <c r="V1232" s="0" t="n">
        <f aca="false">IF(ISNUMBER(S1232),V1231+1,V1231)</f>
        <v>0</v>
      </c>
      <c r="W1232" s="8" t="n">
        <f aca="false">IF(O1232&lt;&gt;0,A1233,IF(P1232&lt;&gt;0,A1233-W1231+1,IF(Q1232=0,0,W1231)))</f>
        <v>0</v>
      </c>
      <c r="X1232" s="8" t="n">
        <f aca="false">IF(AND(R1231=0,R1232&lt;&gt;0),A1232,IF(AND(R1232=0,R1231&lt;&gt;0),A1232-X1231+1,IF(R1232=0,0,X1231)))</f>
        <v>0</v>
      </c>
      <c r="Y1232" s="0" t="str">
        <f aca="false">IF(ISNUMBER(S1232),365/(W1232+X1232)*S1232,"")</f>
        <v/>
      </c>
      <c r="Z1232" s="0" t="str">
        <f aca="false">IF(AND(W1232&gt;0,W1232&lt;200),W1232,"")</f>
        <v/>
      </c>
      <c r="AB1232" s="7" t="n">
        <f aca="false">A1232</f>
        <v>32514</v>
      </c>
      <c r="AC1232" s="11" t="n">
        <f aca="false">E1232/$E$677-1</f>
        <v>0.692152579398421</v>
      </c>
      <c r="AD1232" s="11" t="n">
        <f aca="false">T1232</f>
        <v>0.0834789850646369</v>
      </c>
    </row>
    <row r="1233" customFormat="false" ht="13.5" hidden="false" customHeight="false" outlineLevel="0" collapsed="false">
      <c r="A1233" s="7" t="n">
        <v>32517</v>
      </c>
      <c r="B1233" s="0" t="n">
        <v>30223</v>
      </c>
      <c r="C1233" s="0" t="n">
        <v>30678</v>
      </c>
      <c r="D1233" s="0" t="n">
        <v>30223</v>
      </c>
      <c r="E1233" s="0" t="n">
        <v>30678</v>
      </c>
      <c r="F1233" s="0" t="n">
        <f aca="false">E1233-E1232</f>
        <v>468</v>
      </c>
      <c r="G1233" s="11" t="n">
        <f aca="false">E1233/E1232-1</f>
        <v>0.0154915590863953</v>
      </c>
      <c r="H1233" s="0" t="n">
        <f aca="false">AVERAGE(E1229:E1233)</f>
        <v>30295</v>
      </c>
      <c r="I1233" s="0" t="n">
        <f aca="false">AVERAGE(E1209:E1233)</f>
        <v>29815.92</v>
      </c>
      <c r="J1233" s="11" t="n">
        <f aca="false">E1233/H1233-1</f>
        <v>0.012642350222809</v>
      </c>
      <c r="K1233" s="11" t="n">
        <f aca="false">E1233/I1233-1</f>
        <v>0.0289134127003292</v>
      </c>
      <c r="L1233" s="0" t="n">
        <v>1</v>
      </c>
      <c r="M1233" s="0" t="str">
        <f aca="false">IF(AND(J1233&lt;=$M$25,K1233&lt;=$N$25),"○","")</f>
        <v/>
      </c>
      <c r="N1233" s="0" t="str">
        <f aca="false">IF(M1232="○",E1233/B1233-1,"")</f>
        <v/>
      </c>
      <c r="O1233" s="0" t="n">
        <f aca="false">IF(AND(J1233&lt;=$M$25,Q1232=0),B1234,0)</f>
        <v>0</v>
      </c>
      <c r="P1233" s="0" t="n">
        <f aca="false">IF(AND(R1232&lt;&gt;0,E1233&gt;=R1232*1.03),B1234,IF(AND(Q1232&lt;&gt;0,E1233&gt;=Q1232*1.03),B1234,0))</f>
        <v>0</v>
      </c>
      <c r="Q1233" s="0" t="n">
        <f aca="false">IF(Q1232=0,O1233,IF(P1233&lt;&gt;0,0,Q1232))</f>
        <v>0</v>
      </c>
      <c r="R1233" s="0" t="n">
        <f aca="false">IF(Q1233=0,0,IF(R1232&lt;&gt;0,R1232,IF(E1233&lt;=Q1232*0.97,B1234,R1232)))</f>
        <v>0</v>
      </c>
      <c r="S1233" s="0" t="str">
        <f aca="false">IF(P1233&lt;&gt;0,IF(R1232&lt;&gt;0,(P1233/((R1232+Q1232)/2)-1)*2,IF(Q1232&lt;&gt;0,P1233/Q1232-1)),"")</f>
        <v/>
      </c>
      <c r="T1233" s="0" t="n">
        <f aca="false">IF(S1233="",T1232,SUM(S1233+T1232))</f>
        <v>0.0834789850646369</v>
      </c>
      <c r="U1233" s="0" t="n">
        <f aca="false">IF(ISNUMBER(S1233),U1232+S1233,U1232)</f>
        <v>0</v>
      </c>
      <c r="V1233" s="0" t="n">
        <f aca="false">IF(ISNUMBER(S1233),V1232+1,V1232)</f>
        <v>0</v>
      </c>
      <c r="W1233" s="8" t="n">
        <f aca="false">IF(O1233&lt;&gt;0,A1234,IF(P1233&lt;&gt;0,A1234-W1232+1,IF(Q1233=0,0,W1232)))</f>
        <v>0</v>
      </c>
      <c r="X1233" s="8" t="n">
        <f aca="false">IF(AND(R1232=0,R1233&lt;&gt;0),A1233,IF(AND(R1233=0,R1232&lt;&gt;0),A1233-X1232+1,IF(R1233=0,0,X1232)))</f>
        <v>0</v>
      </c>
      <c r="Y1233" s="0" t="str">
        <f aca="false">IF(ISNUMBER(S1233),365/(W1233+X1233)*S1233,"")</f>
        <v/>
      </c>
      <c r="Z1233" s="0" t="str">
        <f aca="false">IF(AND(W1233&gt;0,W1233&lt;200),W1233,"")</f>
        <v/>
      </c>
      <c r="AB1233" s="7" t="n">
        <f aca="false">A1233</f>
        <v>32517</v>
      </c>
      <c r="AC1233" s="11" t="n">
        <f aca="false">E1233/$E$677-1</f>
        <v>0.718366661065367</v>
      </c>
      <c r="AD1233" s="11" t="n">
        <f aca="false">T1233</f>
        <v>0.0834789850646369</v>
      </c>
    </row>
    <row r="1234" customFormat="false" ht="13.5" hidden="false" customHeight="false" outlineLevel="0" collapsed="false">
      <c r="A1234" s="7" t="n">
        <v>32518</v>
      </c>
      <c r="B1234" s="0" t="n">
        <v>30683</v>
      </c>
      <c r="C1234" s="0" t="n">
        <v>31007</v>
      </c>
      <c r="D1234" s="0" t="n">
        <v>30680</v>
      </c>
      <c r="E1234" s="0" t="n">
        <v>31007</v>
      </c>
      <c r="F1234" s="0" t="n">
        <f aca="false">E1234-E1233</f>
        <v>329</v>
      </c>
      <c r="G1234" s="11" t="n">
        <f aca="false">E1234/E1233-1</f>
        <v>0.0107242975422126</v>
      </c>
      <c r="H1234" s="0" t="n">
        <f aca="false">AVERAGE(E1230:E1234)</f>
        <v>30464.6</v>
      </c>
      <c r="I1234" s="0" t="n">
        <f aca="false">AVERAGE(E1210:E1234)</f>
        <v>29873.04</v>
      </c>
      <c r="J1234" s="11" t="n">
        <f aca="false">E1234/H1234-1</f>
        <v>0.0178042711868858</v>
      </c>
      <c r="K1234" s="11" t="n">
        <f aca="false">E1234/I1234-1</f>
        <v>0.0379593104685696</v>
      </c>
      <c r="L1234" s="0" t="n">
        <v>1</v>
      </c>
      <c r="M1234" s="0" t="str">
        <f aca="false">IF(AND(J1234&lt;=$M$25,K1234&lt;=$N$25),"○","")</f>
        <v/>
      </c>
      <c r="N1234" s="0" t="str">
        <f aca="false">IF(M1233="○",E1234/B1234-1,"")</f>
        <v/>
      </c>
      <c r="O1234" s="0" t="n">
        <f aca="false">IF(AND(J1234&lt;=$M$25,Q1233=0),B1235,0)</f>
        <v>0</v>
      </c>
      <c r="P1234" s="0" t="n">
        <f aca="false">IF(AND(R1233&lt;&gt;0,E1234&gt;=R1233*1.03),B1235,IF(AND(Q1233&lt;&gt;0,E1234&gt;=Q1233*1.03),B1235,0))</f>
        <v>0</v>
      </c>
      <c r="Q1234" s="0" t="n">
        <f aca="false">IF(Q1233=0,O1234,IF(P1234&lt;&gt;0,0,Q1233))</f>
        <v>0</v>
      </c>
      <c r="R1234" s="0" t="n">
        <f aca="false">IF(Q1234=0,0,IF(R1233&lt;&gt;0,R1233,IF(E1234&lt;=Q1233*0.97,B1235,R1233)))</f>
        <v>0</v>
      </c>
      <c r="S1234" s="0" t="str">
        <f aca="false">IF(P1234&lt;&gt;0,IF(R1233&lt;&gt;0,(P1234/((R1233+Q1233)/2)-1)*2,IF(Q1233&lt;&gt;0,P1234/Q1233-1)),"")</f>
        <v/>
      </c>
      <c r="T1234" s="0" t="n">
        <f aca="false">IF(S1234="",T1233,SUM(S1234+T1233))</f>
        <v>0.0834789850646369</v>
      </c>
      <c r="U1234" s="0" t="n">
        <f aca="false">IF(ISNUMBER(S1234),U1233+S1234,U1233)</f>
        <v>0</v>
      </c>
      <c r="V1234" s="0" t="n">
        <f aca="false">IF(ISNUMBER(S1234),V1233+1,V1233)</f>
        <v>0</v>
      </c>
      <c r="W1234" s="8" t="n">
        <f aca="false">IF(O1234&lt;&gt;0,A1235,IF(P1234&lt;&gt;0,A1235-W1233+1,IF(Q1234=0,0,W1233)))</f>
        <v>0</v>
      </c>
      <c r="X1234" s="8" t="n">
        <f aca="false">IF(AND(R1233=0,R1234&lt;&gt;0),A1234,IF(AND(R1234=0,R1233&lt;&gt;0),A1234-X1233+1,IF(R1234=0,0,X1233)))</f>
        <v>0</v>
      </c>
      <c r="Y1234" s="0" t="str">
        <f aca="false">IF(ISNUMBER(S1234),365/(W1234+X1234)*S1234,"")</f>
        <v/>
      </c>
      <c r="Z1234" s="0" t="str">
        <f aca="false">IF(AND(W1234&gt;0,W1234&lt;200),W1234,"")</f>
        <v/>
      </c>
      <c r="AB1234" s="7" t="n">
        <f aca="false">A1234</f>
        <v>32518</v>
      </c>
      <c r="AC1234" s="11" t="n">
        <f aca="false">E1234/$E$677-1</f>
        <v>0.736794936425251</v>
      </c>
      <c r="AD1234" s="11" t="n">
        <f aca="false">T1234</f>
        <v>0.0834789850646369</v>
      </c>
    </row>
    <row r="1235" customFormat="false" ht="13.5" hidden="false" customHeight="false" outlineLevel="0" collapsed="false">
      <c r="A1235" s="7" t="n">
        <v>32519</v>
      </c>
      <c r="B1235" s="0" t="n">
        <v>31010</v>
      </c>
      <c r="C1235" s="0" t="n">
        <v>31243</v>
      </c>
      <c r="D1235" s="0" t="n">
        <v>30904</v>
      </c>
      <c r="E1235" s="0" t="n">
        <v>31143</v>
      </c>
      <c r="F1235" s="0" t="n">
        <f aca="false">E1235-E1234</f>
        <v>136</v>
      </c>
      <c r="G1235" s="11" t="n">
        <f aca="false">E1235/E1234-1</f>
        <v>0.00438610636307923</v>
      </c>
      <c r="H1235" s="0" t="n">
        <f aca="false">AVERAGE(E1231:E1235)</f>
        <v>30644.4</v>
      </c>
      <c r="I1235" s="0" t="n">
        <f aca="false">AVERAGE(E1211:E1235)</f>
        <v>29937.12</v>
      </c>
      <c r="J1235" s="11" t="n">
        <f aca="false">E1235/H1235-1</f>
        <v>0.0162705094568665</v>
      </c>
      <c r="K1235" s="11" t="n">
        <f aca="false">E1235/I1235-1</f>
        <v>0.0402804277766198</v>
      </c>
      <c r="L1235" s="0" t="n">
        <v>1</v>
      </c>
      <c r="M1235" s="0" t="str">
        <f aca="false">IF(AND(J1235&lt;=$M$25,K1235&lt;=$N$25),"○","")</f>
        <v/>
      </c>
      <c r="N1235" s="0" t="str">
        <f aca="false">IF(M1234="○",E1235/B1235-1,"")</f>
        <v/>
      </c>
      <c r="O1235" s="0" t="n">
        <f aca="false">IF(AND(J1235&lt;=$M$25,Q1234=0),B1236,0)</f>
        <v>0</v>
      </c>
      <c r="P1235" s="0" t="n">
        <f aca="false">IF(AND(R1234&lt;&gt;0,E1235&gt;=R1234*1.03),B1236,IF(AND(Q1234&lt;&gt;0,E1235&gt;=Q1234*1.03),B1236,0))</f>
        <v>0</v>
      </c>
      <c r="Q1235" s="0" t="n">
        <f aca="false">IF(Q1234=0,O1235,IF(P1235&lt;&gt;0,0,Q1234))</f>
        <v>0</v>
      </c>
      <c r="R1235" s="0" t="n">
        <f aca="false">IF(Q1235=0,0,IF(R1234&lt;&gt;0,R1234,IF(E1235&lt;=Q1234*0.97,B1236,R1234)))</f>
        <v>0</v>
      </c>
      <c r="S1235" s="0" t="str">
        <f aca="false">IF(P1235&lt;&gt;0,IF(R1234&lt;&gt;0,(P1235/((R1234+Q1234)/2)-1)*2,IF(Q1234&lt;&gt;0,P1235/Q1234-1)),"")</f>
        <v/>
      </c>
      <c r="T1235" s="0" t="n">
        <f aca="false">IF(S1235="",T1234,SUM(S1235+T1234))</f>
        <v>0.0834789850646369</v>
      </c>
      <c r="U1235" s="0" t="n">
        <f aca="false">IF(ISNUMBER(S1235),U1234+S1235,U1234)</f>
        <v>0</v>
      </c>
      <c r="V1235" s="0" t="n">
        <f aca="false">IF(ISNUMBER(S1235),V1234+1,V1234)</f>
        <v>0</v>
      </c>
      <c r="W1235" s="8" t="n">
        <f aca="false">IF(O1235&lt;&gt;0,A1236,IF(P1235&lt;&gt;0,A1236-W1234+1,IF(Q1235=0,0,W1234)))</f>
        <v>0</v>
      </c>
      <c r="X1235" s="8" t="n">
        <f aca="false">IF(AND(R1234=0,R1235&lt;&gt;0),A1235,IF(AND(R1235=0,R1234&lt;&gt;0),A1235-X1234+1,IF(R1235=0,0,X1234)))</f>
        <v>0</v>
      </c>
      <c r="Y1235" s="0" t="str">
        <f aca="false">IF(ISNUMBER(S1235),365/(W1235+X1235)*S1235,"")</f>
        <v/>
      </c>
      <c r="Z1235" s="0" t="str">
        <f aca="false">IF(AND(W1235&gt;0,W1235&lt;200),W1235,"")</f>
        <v/>
      </c>
      <c r="AB1235" s="7" t="n">
        <f aca="false">A1235</f>
        <v>32519</v>
      </c>
      <c r="AC1235" s="11" t="n">
        <f aca="false">E1235/$E$677-1</f>
        <v>0.744412703747269</v>
      </c>
      <c r="AD1235" s="11" t="n">
        <f aca="false">T1235</f>
        <v>0.0834789850646369</v>
      </c>
    </row>
    <row r="1236" customFormat="false" ht="13.5" hidden="false" customHeight="false" outlineLevel="0" collapsed="false">
      <c r="A1236" s="7" t="n">
        <v>32520</v>
      </c>
      <c r="B1236" s="0" t="n">
        <v>31141</v>
      </c>
      <c r="C1236" s="0" t="n">
        <v>31155</v>
      </c>
      <c r="D1236" s="0" t="n">
        <v>31047</v>
      </c>
      <c r="E1236" s="0" t="n">
        <v>31143</v>
      </c>
      <c r="F1236" s="0" t="n">
        <f aca="false">E1236-E1235</f>
        <v>0</v>
      </c>
      <c r="G1236" s="11" t="n">
        <f aca="false">E1236/E1235-1</f>
        <v>0</v>
      </c>
      <c r="H1236" s="0" t="n">
        <f aca="false">AVERAGE(E1232:E1236)</f>
        <v>30836.2</v>
      </c>
      <c r="I1236" s="0" t="n">
        <f aca="false">AVERAGE(E1212:E1236)</f>
        <v>30001.56</v>
      </c>
      <c r="J1236" s="11" t="n">
        <f aca="false">E1236/H1236-1</f>
        <v>0.00994934525006319</v>
      </c>
      <c r="K1236" s="11" t="n">
        <f aca="false">E1236/I1236-1</f>
        <v>0.0380460216068763</v>
      </c>
      <c r="L1236" s="0" t="n">
        <v>1</v>
      </c>
      <c r="M1236" s="0" t="str">
        <f aca="false">IF(AND(J1236&lt;=$M$25,K1236&lt;=$N$25),"○","")</f>
        <v/>
      </c>
      <c r="N1236" s="0" t="str">
        <f aca="false">IF(M1235="○",E1236/B1236-1,"")</f>
        <v/>
      </c>
      <c r="O1236" s="0" t="n">
        <f aca="false">IF(AND(J1236&lt;=$M$25,Q1235=0),B1237,0)</f>
        <v>0</v>
      </c>
      <c r="P1236" s="0" t="n">
        <f aca="false">IF(AND(R1235&lt;&gt;0,E1236&gt;=R1235*1.03),B1237,IF(AND(Q1235&lt;&gt;0,E1236&gt;=Q1235*1.03),B1237,0))</f>
        <v>0</v>
      </c>
      <c r="Q1236" s="0" t="n">
        <f aca="false">IF(Q1235=0,O1236,IF(P1236&lt;&gt;0,0,Q1235))</f>
        <v>0</v>
      </c>
      <c r="R1236" s="0" t="n">
        <f aca="false">IF(Q1236=0,0,IF(R1235&lt;&gt;0,R1235,IF(E1236&lt;=Q1235*0.97,B1237,R1235)))</f>
        <v>0</v>
      </c>
      <c r="S1236" s="0" t="str">
        <f aca="false">IF(P1236&lt;&gt;0,IF(R1235&lt;&gt;0,(P1236/((R1235+Q1235)/2)-1)*2,IF(Q1235&lt;&gt;0,P1236/Q1235-1)),"")</f>
        <v/>
      </c>
      <c r="T1236" s="0" t="n">
        <f aca="false">IF(S1236="",T1235,SUM(S1236+T1235))</f>
        <v>0.0834789850646369</v>
      </c>
      <c r="U1236" s="0" t="n">
        <f aca="false">IF(ISNUMBER(S1236),U1235+S1236,U1235)</f>
        <v>0</v>
      </c>
      <c r="V1236" s="0" t="n">
        <f aca="false">IF(ISNUMBER(S1236),V1235+1,V1235)</f>
        <v>0</v>
      </c>
      <c r="W1236" s="8" t="n">
        <f aca="false">IF(O1236&lt;&gt;0,A1237,IF(P1236&lt;&gt;0,A1237-W1235+1,IF(Q1236=0,0,W1235)))</f>
        <v>0</v>
      </c>
      <c r="X1236" s="8" t="n">
        <f aca="false">IF(AND(R1235=0,R1236&lt;&gt;0),A1236,IF(AND(R1236=0,R1235&lt;&gt;0),A1236-X1235+1,IF(R1236=0,0,X1235)))</f>
        <v>0</v>
      </c>
      <c r="Y1236" s="0" t="str">
        <f aca="false">IF(ISNUMBER(S1236),365/(W1236+X1236)*S1236,"")</f>
        <v/>
      </c>
      <c r="Z1236" s="0" t="str">
        <f aca="false">IF(AND(W1236&gt;0,W1236&lt;200),W1236,"")</f>
        <v/>
      </c>
      <c r="AB1236" s="7" t="n">
        <f aca="false">A1236</f>
        <v>32520</v>
      </c>
      <c r="AC1236" s="11" t="n">
        <f aca="false">E1236/$E$677-1</f>
        <v>0.744412703747269</v>
      </c>
      <c r="AD1236" s="11" t="n">
        <f aca="false">T1236</f>
        <v>0.0834789850646369</v>
      </c>
    </row>
    <row r="1237" customFormat="false" ht="13.5" hidden="false" customHeight="false" outlineLevel="0" collapsed="false">
      <c r="A1237" s="7" t="n">
        <v>32521</v>
      </c>
      <c r="B1237" s="0" t="n">
        <v>31148</v>
      </c>
      <c r="C1237" s="0" t="n">
        <v>31321</v>
      </c>
      <c r="D1237" s="0" t="n">
        <v>31148</v>
      </c>
      <c r="E1237" s="0" t="n">
        <v>31298</v>
      </c>
      <c r="F1237" s="0" t="n">
        <f aca="false">E1237-E1236</f>
        <v>155</v>
      </c>
      <c r="G1237" s="11" t="n">
        <f aca="false">E1237/E1236-1</f>
        <v>0.00497704138971833</v>
      </c>
      <c r="H1237" s="0" t="n">
        <f aca="false">AVERAGE(E1233:E1237)</f>
        <v>31053.8</v>
      </c>
      <c r="I1237" s="0" t="n">
        <f aca="false">AVERAGE(E1213:E1237)</f>
        <v>30068.88</v>
      </c>
      <c r="J1237" s="11" t="n">
        <f aca="false">E1237/H1237-1</f>
        <v>0.00786377190553167</v>
      </c>
      <c r="K1237" s="11" t="n">
        <f aca="false">E1237/I1237-1</f>
        <v>0.0408768135028641</v>
      </c>
      <c r="L1237" s="0" t="n">
        <v>1</v>
      </c>
      <c r="M1237" s="0" t="str">
        <f aca="false">IF(AND(J1237&lt;=$M$25,K1237&lt;=$N$25),"○","")</f>
        <v/>
      </c>
      <c r="N1237" s="0" t="str">
        <f aca="false">IF(M1236="○",E1237/B1237-1,"")</f>
        <v/>
      </c>
      <c r="O1237" s="0" t="n">
        <f aca="false">IF(AND(J1237&lt;=$M$25,Q1236=0),B1238,0)</f>
        <v>0</v>
      </c>
      <c r="P1237" s="0" t="n">
        <f aca="false">IF(AND(R1236&lt;&gt;0,E1237&gt;=R1236*1.03),B1238,IF(AND(Q1236&lt;&gt;0,E1237&gt;=Q1236*1.03),B1238,0))</f>
        <v>0</v>
      </c>
      <c r="Q1237" s="0" t="n">
        <f aca="false">IF(Q1236=0,O1237,IF(P1237&lt;&gt;0,0,Q1236))</f>
        <v>0</v>
      </c>
      <c r="R1237" s="0" t="n">
        <f aca="false">IF(Q1237=0,0,IF(R1236&lt;&gt;0,R1236,IF(E1237&lt;=Q1236*0.97,B1238,R1236)))</f>
        <v>0</v>
      </c>
      <c r="S1237" s="0" t="str">
        <f aca="false">IF(P1237&lt;&gt;0,IF(R1236&lt;&gt;0,(P1237/((R1236+Q1236)/2)-1)*2,IF(Q1236&lt;&gt;0,P1237/Q1236-1)),"")</f>
        <v/>
      </c>
      <c r="T1237" s="0" t="n">
        <f aca="false">IF(S1237="",T1236,SUM(S1237+T1236))</f>
        <v>0.0834789850646369</v>
      </c>
      <c r="U1237" s="0" t="n">
        <f aca="false">IF(ISNUMBER(S1237),U1236+S1237,U1236)</f>
        <v>0</v>
      </c>
      <c r="V1237" s="0" t="n">
        <f aca="false">IF(ISNUMBER(S1237),V1236+1,V1236)</f>
        <v>0</v>
      </c>
      <c r="W1237" s="8" t="n">
        <f aca="false">IF(O1237&lt;&gt;0,A1238,IF(P1237&lt;&gt;0,A1238-W1236+1,IF(Q1237=0,0,W1236)))</f>
        <v>0</v>
      </c>
      <c r="X1237" s="8" t="n">
        <f aca="false">IF(AND(R1236=0,R1237&lt;&gt;0),A1237,IF(AND(R1237=0,R1236&lt;&gt;0),A1237-X1236+1,IF(R1237=0,0,X1236)))</f>
        <v>0</v>
      </c>
      <c r="Y1237" s="0" t="str">
        <f aca="false">IF(ISNUMBER(S1237),365/(W1237+X1237)*S1237,"")</f>
        <v/>
      </c>
      <c r="Z1237" s="0" t="str">
        <f aca="false">IF(AND(W1237&gt;0,W1237&lt;200),W1237,"")</f>
        <v/>
      </c>
      <c r="AB1237" s="7" t="n">
        <f aca="false">A1237</f>
        <v>32521</v>
      </c>
      <c r="AC1237" s="11" t="n">
        <f aca="false">E1237/$E$677-1</f>
        <v>0.75309471797457</v>
      </c>
      <c r="AD1237" s="11" t="n">
        <f aca="false">T1237</f>
        <v>0.0834789850646369</v>
      </c>
    </row>
    <row r="1238" customFormat="false" ht="13.5" hidden="false" customHeight="false" outlineLevel="0" collapsed="false">
      <c r="A1238" s="7" t="n">
        <v>32525</v>
      </c>
      <c r="B1238" s="0" t="n">
        <v>31299</v>
      </c>
      <c r="C1238" s="0" t="n">
        <v>31317</v>
      </c>
      <c r="D1238" s="0" t="n">
        <v>31151</v>
      </c>
      <c r="E1238" s="0" t="n">
        <v>31228</v>
      </c>
      <c r="F1238" s="0" t="n">
        <f aca="false">E1238-E1237</f>
        <v>-70</v>
      </c>
      <c r="G1238" s="11" t="n">
        <f aca="false">E1238/E1237-1</f>
        <v>-0.00223656463671795</v>
      </c>
      <c r="H1238" s="0" t="n">
        <f aca="false">AVERAGE(E1234:E1238)</f>
        <v>31163.8</v>
      </c>
      <c r="I1238" s="0" t="n">
        <f aca="false">AVERAGE(E1214:E1238)</f>
        <v>30131.24</v>
      </c>
      <c r="J1238" s="11" t="n">
        <f aca="false">E1238/H1238-1</f>
        <v>0.00206008253165524</v>
      </c>
      <c r="K1238" s="11" t="n">
        <f aca="false">E1238/I1238-1</f>
        <v>0.0363994312879257</v>
      </c>
      <c r="L1238" s="0" t="n">
        <v>1</v>
      </c>
      <c r="M1238" s="0" t="str">
        <f aca="false">IF(AND(J1238&lt;=$M$25,K1238&lt;=$N$25),"○","")</f>
        <v/>
      </c>
      <c r="N1238" s="0" t="str">
        <f aca="false">IF(M1237="○",E1238/B1238-1,"")</f>
        <v/>
      </c>
      <c r="O1238" s="0" t="n">
        <f aca="false">IF(AND(J1238&lt;=$M$25,Q1237=0),B1239,0)</f>
        <v>0</v>
      </c>
      <c r="P1238" s="0" t="n">
        <f aca="false">IF(AND(R1237&lt;&gt;0,E1238&gt;=R1237*1.03),B1239,IF(AND(Q1237&lt;&gt;0,E1238&gt;=Q1237*1.03),B1239,0))</f>
        <v>0</v>
      </c>
      <c r="Q1238" s="0" t="n">
        <f aca="false">IF(Q1237=0,O1238,IF(P1238&lt;&gt;0,0,Q1237))</f>
        <v>0</v>
      </c>
      <c r="R1238" s="0" t="n">
        <f aca="false">IF(Q1238=0,0,IF(R1237&lt;&gt;0,R1237,IF(E1238&lt;=Q1237*0.97,B1239,R1237)))</f>
        <v>0</v>
      </c>
      <c r="S1238" s="0" t="str">
        <f aca="false">IF(P1238&lt;&gt;0,IF(R1237&lt;&gt;0,(P1238/((R1237+Q1237)/2)-1)*2,IF(Q1237&lt;&gt;0,P1238/Q1237-1)),"")</f>
        <v/>
      </c>
      <c r="T1238" s="0" t="n">
        <f aca="false">IF(S1238="",T1237,SUM(S1238+T1237))</f>
        <v>0.0834789850646369</v>
      </c>
      <c r="U1238" s="0" t="n">
        <f aca="false">IF(ISNUMBER(S1238),U1237+S1238,U1237)</f>
        <v>0</v>
      </c>
      <c r="V1238" s="0" t="n">
        <f aca="false">IF(ISNUMBER(S1238),V1237+1,V1237)</f>
        <v>0</v>
      </c>
      <c r="W1238" s="8" t="n">
        <f aca="false">IF(O1238&lt;&gt;0,A1239,IF(P1238&lt;&gt;0,A1239-W1237+1,IF(Q1238=0,0,W1237)))</f>
        <v>0</v>
      </c>
      <c r="X1238" s="8" t="n">
        <f aca="false">IF(AND(R1237=0,R1238&lt;&gt;0),A1238,IF(AND(R1238=0,R1237&lt;&gt;0),A1238-X1237+1,IF(R1238=0,0,X1237)))</f>
        <v>0</v>
      </c>
      <c r="Y1238" s="0" t="str">
        <f aca="false">IF(ISNUMBER(S1238),365/(W1238+X1238)*S1238,"")</f>
        <v/>
      </c>
      <c r="Z1238" s="0" t="str">
        <f aca="false">IF(AND(W1238&gt;0,W1238&lt;200),W1238,"")</f>
        <v/>
      </c>
      <c r="AB1238" s="7" t="n">
        <f aca="false">A1238</f>
        <v>32525</v>
      </c>
      <c r="AC1238" s="11" t="n">
        <f aca="false">E1238/$E$677-1</f>
        <v>0.749173808323531</v>
      </c>
      <c r="AD1238" s="11" t="n">
        <f aca="false">T1238</f>
        <v>0.0834789850646369</v>
      </c>
    </row>
    <row r="1239" customFormat="false" ht="13.5" hidden="false" customHeight="false" outlineLevel="0" collapsed="false">
      <c r="A1239" s="7" t="n">
        <v>32526</v>
      </c>
      <c r="B1239" s="0" t="n">
        <v>31244</v>
      </c>
      <c r="C1239" s="0" t="n">
        <v>31365</v>
      </c>
      <c r="D1239" s="0" t="n">
        <v>31238</v>
      </c>
      <c r="E1239" s="0" t="n">
        <v>31355</v>
      </c>
      <c r="F1239" s="0" t="n">
        <f aca="false">E1239-E1238</f>
        <v>127</v>
      </c>
      <c r="G1239" s="11" t="n">
        <f aca="false">E1239/E1238-1</f>
        <v>0.00406686307160231</v>
      </c>
      <c r="H1239" s="0" t="n">
        <f aca="false">AVERAGE(E1235:E1239)</f>
        <v>31233.4</v>
      </c>
      <c r="I1239" s="0" t="n">
        <f aca="false">AVERAGE(E1215:E1239)</f>
        <v>30183.4</v>
      </c>
      <c r="J1239" s="11" t="n">
        <f aca="false">E1239/H1239-1</f>
        <v>0.00389326810401691</v>
      </c>
      <c r="K1239" s="11" t="n">
        <f aca="false">E1239/I1239-1</f>
        <v>0.0388160379546372</v>
      </c>
      <c r="L1239" s="0" t="n">
        <v>1</v>
      </c>
      <c r="M1239" s="0" t="str">
        <f aca="false">IF(AND(J1239&lt;=$M$25,K1239&lt;=$N$25),"○","")</f>
        <v/>
      </c>
      <c r="N1239" s="0" t="str">
        <f aca="false">IF(M1238="○",E1239/B1239-1,"")</f>
        <v/>
      </c>
      <c r="O1239" s="0" t="n">
        <f aca="false">IF(AND(J1239&lt;=$M$25,Q1238=0),B1240,0)</f>
        <v>0</v>
      </c>
      <c r="P1239" s="0" t="n">
        <f aca="false">IF(AND(R1238&lt;&gt;0,E1239&gt;=R1238*1.03),B1240,IF(AND(Q1238&lt;&gt;0,E1239&gt;=Q1238*1.03),B1240,0))</f>
        <v>0</v>
      </c>
      <c r="Q1239" s="0" t="n">
        <f aca="false">IF(Q1238=0,O1239,IF(P1239&lt;&gt;0,0,Q1238))</f>
        <v>0</v>
      </c>
      <c r="R1239" s="0" t="n">
        <f aca="false">IF(Q1239=0,0,IF(R1238&lt;&gt;0,R1238,IF(E1239&lt;=Q1238*0.97,B1240,R1238)))</f>
        <v>0</v>
      </c>
      <c r="S1239" s="0" t="str">
        <f aca="false">IF(P1239&lt;&gt;0,IF(R1238&lt;&gt;0,(P1239/((R1238+Q1238)/2)-1)*2,IF(Q1238&lt;&gt;0,P1239/Q1238-1)),"")</f>
        <v/>
      </c>
      <c r="T1239" s="0" t="n">
        <f aca="false">IF(S1239="",T1238,SUM(S1239+T1238))</f>
        <v>0.0834789850646369</v>
      </c>
      <c r="U1239" s="0" t="n">
        <f aca="false">IF(ISNUMBER(S1239),U1238+S1239,U1238)</f>
        <v>0</v>
      </c>
      <c r="V1239" s="0" t="n">
        <f aca="false">IF(ISNUMBER(S1239),V1238+1,V1238)</f>
        <v>0</v>
      </c>
      <c r="W1239" s="8" t="n">
        <f aca="false">IF(O1239&lt;&gt;0,A1240,IF(P1239&lt;&gt;0,A1240-W1238+1,IF(Q1239=0,0,W1238)))</f>
        <v>0</v>
      </c>
      <c r="X1239" s="8" t="n">
        <f aca="false">IF(AND(R1238=0,R1239&lt;&gt;0),A1239,IF(AND(R1239=0,R1238&lt;&gt;0),A1239-X1238+1,IF(R1239=0,0,X1238)))</f>
        <v>0</v>
      </c>
      <c r="Y1239" s="0" t="str">
        <f aca="false">IF(ISNUMBER(S1239),365/(W1239+X1239)*S1239,"")</f>
        <v/>
      </c>
      <c r="Z1239" s="0" t="str">
        <f aca="false">IF(AND(W1239&gt;0,W1239&lt;200),W1239,"")</f>
        <v/>
      </c>
      <c r="AB1239" s="7" t="n">
        <f aca="false">A1239</f>
        <v>32526</v>
      </c>
      <c r="AC1239" s="11" t="n">
        <f aca="false">E1239/$E$677-1</f>
        <v>0.756287458690416</v>
      </c>
      <c r="AD1239" s="11" t="n">
        <f aca="false">T1239</f>
        <v>0.0834789850646369</v>
      </c>
    </row>
    <row r="1240" customFormat="false" ht="13.5" hidden="false" customHeight="false" outlineLevel="0" collapsed="false">
      <c r="A1240" s="7" t="n">
        <v>32527</v>
      </c>
      <c r="B1240" s="0" t="n">
        <v>31367</v>
      </c>
      <c r="C1240" s="0" t="n">
        <v>31464</v>
      </c>
      <c r="D1240" s="0" t="n">
        <v>31110</v>
      </c>
      <c r="E1240" s="0" t="n">
        <v>31311</v>
      </c>
      <c r="F1240" s="0" t="n">
        <f aca="false">E1240-E1239</f>
        <v>-44</v>
      </c>
      <c r="G1240" s="11" t="n">
        <f aca="false">E1240/E1239-1</f>
        <v>-0.00140328496252595</v>
      </c>
      <c r="H1240" s="0" t="n">
        <f aca="false">AVERAGE(E1236:E1240)</f>
        <v>31267</v>
      </c>
      <c r="I1240" s="0" t="n">
        <f aca="false">AVERAGE(E1216:E1240)</f>
        <v>30245.48</v>
      </c>
      <c r="J1240" s="11" t="n">
        <f aca="false">E1240/H1240-1</f>
        <v>0.00140723446445135</v>
      </c>
      <c r="K1240" s="11" t="n">
        <f aca="false">E1240/I1240-1</f>
        <v>0.0352290656322862</v>
      </c>
      <c r="L1240" s="0" t="n">
        <v>1</v>
      </c>
      <c r="M1240" s="0" t="str">
        <f aca="false">IF(AND(J1240&lt;=$M$25,K1240&lt;=$N$25),"○","")</f>
        <v/>
      </c>
      <c r="N1240" s="0" t="str">
        <f aca="false">IF(M1239="○",E1240/B1240-1,"")</f>
        <v/>
      </c>
      <c r="O1240" s="0" t="n">
        <f aca="false">IF(AND(J1240&lt;=$M$25,Q1239=0),B1241,0)</f>
        <v>0</v>
      </c>
      <c r="P1240" s="0" t="n">
        <f aca="false">IF(AND(R1239&lt;&gt;0,E1240&gt;=R1239*1.03),B1241,IF(AND(Q1239&lt;&gt;0,E1240&gt;=Q1239*1.03),B1241,0))</f>
        <v>0</v>
      </c>
      <c r="Q1240" s="0" t="n">
        <f aca="false">IF(Q1239=0,O1240,IF(P1240&lt;&gt;0,0,Q1239))</f>
        <v>0</v>
      </c>
      <c r="R1240" s="0" t="n">
        <f aca="false">IF(Q1240=0,0,IF(R1239&lt;&gt;0,R1239,IF(E1240&lt;=Q1239*0.97,B1241,R1239)))</f>
        <v>0</v>
      </c>
      <c r="S1240" s="0" t="str">
        <f aca="false">IF(P1240&lt;&gt;0,IF(R1239&lt;&gt;0,(P1240/((R1239+Q1239)/2)-1)*2,IF(Q1239&lt;&gt;0,P1240/Q1239-1)),"")</f>
        <v/>
      </c>
      <c r="T1240" s="0" t="n">
        <f aca="false">IF(S1240="",T1239,SUM(S1240+T1239))</f>
        <v>0.0834789850646369</v>
      </c>
      <c r="U1240" s="0" t="n">
        <f aca="false">IF(ISNUMBER(S1240),U1239+S1240,U1239)</f>
        <v>0</v>
      </c>
      <c r="V1240" s="0" t="n">
        <f aca="false">IF(ISNUMBER(S1240),V1239+1,V1239)</f>
        <v>0</v>
      </c>
      <c r="W1240" s="8" t="n">
        <f aca="false">IF(O1240&lt;&gt;0,A1241,IF(P1240&lt;&gt;0,A1241-W1239+1,IF(Q1240=0,0,W1239)))</f>
        <v>0</v>
      </c>
      <c r="X1240" s="8" t="n">
        <f aca="false">IF(AND(R1239=0,R1240&lt;&gt;0),A1240,IF(AND(R1240=0,R1239&lt;&gt;0),A1240-X1239+1,IF(R1240=0,0,X1239)))</f>
        <v>0</v>
      </c>
      <c r="Y1240" s="0" t="str">
        <f aca="false">IF(ISNUMBER(S1240),365/(W1240+X1240)*S1240,"")</f>
        <v/>
      </c>
      <c r="Z1240" s="0" t="str">
        <f aca="false">IF(AND(W1240&gt;0,W1240&lt;200),W1240,"")</f>
        <v/>
      </c>
      <c r="AB1240" s="7" t="n">
        <f aca="false">A1240</f>
        <v>32527</v>
      </c>
      <c r="AC1240" s="11" t="n">
        <f aca="false">E1240/$E$677-1</f>
        <v>0.753822886909763</v>
      </c>
      <c r="AD1240" s="11" t="n">
        <f aca="false">T1240</f>
        <v>0.0834789850646369</v>
      </c>
    </row>
    <row r="1241" customFormat="false" ht="13.5" hidden="false" customHeight="false" outlineLevel="0" collapsed="false">
      <c r="A1241" s="7" t="n">
        <v>32528</v>
      </c>
      <c r="B1241" s="0" t="n">
        <v>31275</v>
      </c>
      <c r="C1241" s="0" t="n">
        <v>31275</v>
      </c>
      <c r="D1241" s="0" t="n">
        <v>31074</v>
      </c>
      <c r="E1241" s="0" t="n">
        <v>31170</v>
      </c>
      <c r="F1241" s="0" t="n">
        <f aca="false">E1241-E1240</f>
        <v>-141</v>
      </c>
      <c r="G1241" s="11" t="n">
        <f aca="false">E1241/E1240-1</f>
        <v>-0.00450320973459806</v>
      </c>
      <c r="H1241" s="0" t="n">
        <f aca="false">AVERAGE(E1237:E1241)</f>
        <v>31272.4</v>
      </c>
      <c r="I1241" s="0" t="n">
        <f aca="false">AVERAGE(E1217:E1241)</f>
        <v>30300.56</v>
      </c>
      <c r="J1241" s="11" t="n">
        <f aca="false">E1241/H1241-1</f>
        <v>-0.00327445287218131</v>
      </c>
      <c r="K1241" s="11" t="n">
        <f aca="false">E1241/I1241-1</f>
        <v>0.0286938591233956</v>
      </c>
      <c r="L1241" s="0" t="n">
        <v>1</v>
      </c>
      <c r="M1241" s="0" t="str">
        <f aca="false">IF(AND(J1241&lt;=$M$25,K1241&lt;=$N$25),"○","")</f>
        <v/>
      </c>
      <c r="N1241" s="0" t="str">
        <f aca="false">IF(M1240="○",E1241/B1241-1,"")</f>
        <v/>
      </c>
      <c r="O1241" s="0" t="n">
        <f aca="false">IF(AND(J1241&lt;=$M$25,Q1240=0),B1242,0)</f>
        <v>0</v>
      </c>
      <c r="P1241" s="0" t="n">
        <f aca="false">IF(AND(R1240&lt;&gt;0,E1241&gt;=R1240*1.03),B1242,IF(AND(Q1240&lt;&gt;0,E1241&gt;=Q1240*1.03),B1242,0))</f>
        <v>0</v>
      </c>
      <c r="Q1241" s="0" t="n">
        <f aca="false">IF(Q1240=0,O1241,IF(P1241&lt;&gt;0,0,Q1240))</f>
        <v>0</v>
      </c>
      <c r="R1241" s="0" t="n">
        <f aca="false">IF(Q1241=0,0,IF(R1240&lt;&gt;0,R1240,IF(E1241&lt;=Q1240*0.97,B1242,R1240)))</f>
        <v>0</v>
      </c>
      <c r="S1241" s="0" t="str">
        <f aca="false">IF(P1241&lt;&gt;0,IF(R1240&lt;&gt;0,(P1241/((R1240+Q1240)/2)-1)*2,IF(Q1240&lt;&gt;0,P1241/Q1240-1)),"")</f>
        <v/>
      </c>
      <c r="T1241" s="0" t="n">
        <f aca="false">IF(S1241="",T1240,SUM(S1241+T1240))</f>
        <v>0.0834789850646369</v>
      </c>
      <c r="U1241" s="0" t="n">
        <f aca="false">IF(ISNUMBER(S1241),U1240+S1241,U1240)</f>
        <v>0</v>
      </c>
      <c r="V1241" s="0" t="n">
        <f aca="false">IF(ISNUMBER(S1241),V1240+1,V1240)</f>
        <v>0</v>
      </c>
      <c r="W1241" s="8" t="n">
        <f aca="false">IF(O1241&lt;&gt;0,A1242,IF(P1241&lt;&gt;0,A1242-W1240+1,IF(Q1241=0,0,W1240)))</f>
        <v>0</v>
      </c>
      <c r="X1241" s="8" t="n">
        <f aca="false">IF(AND(R1240=0,R1241&lt;&gt;0),A1241,IF(AND(R1241=0,R1240&lt;&gt;0),A1241-X1240+1,IF(R1241=0,0,X1240)))</f>
        <v>0</v>
      </c>
      <c r="Y1241" s="0" t="str">
        <f aca="false">IF(ISNUMBER(S1241),365/(W1241+X1241)*S1241,"")</f>
        <v/>
      </c>
      <c r="Z1241" s="0" t="str">
        <f aca="false">IF(AND(W1241&gt;0,W1241&lt;200),W1241,"")</f>
        <v/>
      </c>
      <c r="AB1241" s="7" t="n">
        <f aca="false">A1241</f>
        <v>32528</v>
      </c>
      <c r="AC1241" s="11" t="n">
        <f aca="false">E1241/$E$677-1</f>
        <v>0.74592505461267</v>
      </c>
      <c r="AD1241" s="11" t="n">
        <f aca="false">T1241</f>
        <v>0.0834789850646369</v>
      </c>
    </row>
    <row r="1242" customFormat="false" ht="13.5" hidden="false" customHeight="false" outlineLevel="0" collapsed="false">
      <c r="A1242" s="7" t="n">
        <v>32531</v>
      </c>
      <c r="B1242" s="0" t="n">
        <v>31199</v>
      </c>
      <c r="C1242" s="0" t="n">
        <v>31333</v>
      </c>
      <c r="D1242" s="0" t="n">
        <v>31199</v>
      </c>
      <c r="E1242" s="0" t="n">
        <v>31333</v>
      </c>
      <c r="F1242" s="0" t="n">
        <f aca="false">E1242-E1241</f>
        <v>163</v>
      </c>
      <c r="G1242" s="11" t="n">
        <f aca="false">E1242/E1241-1</f>
        <v>0.00522938723131206</v>
      </c>
      <c r="H1242" s="0" t="n">
        <f aca="false">AVERAGE(E1238:E1242)</f>
        <v>31279.4</v>
      </c>
      <c r="I1242" s="0" t="n">
        <f aca="false">AVERAGE(E1218:E1242)</f>
        <v>30367</v>
      </c>
      <c r="J1242" s="11" t="n">
        <f aca="false">E1242/H1242-1</f>
        <v>0.00171358785654441</v>
      </c>
      <c r="K1242" s="11" t="n">
        <f aca="false">E1242/I1242-1</f>
        <v>0.0318108473013468</v>
      </c>
      <c r="L1242" s="0" t="n">
        <v>1</v>
      </c>
      <c r="M1242" s="0" t="str">
        <f aca="false">IF(AND(J1242&lt;=$M$25,K1242&lt;=$N$25),"○","")</f>
        <v/>
      </c>
      <c r="N1242" s="0" t="str">
        <f aca="false">IF(M1241="○",E1242/B1242-1,"")</f>
        <v/>
      </c>
      <c r="O1242" s="0" t="n">
        <f aca="false">IF(AND(J1242&lt;=$M$25,Q1241=0),B1243,0)</f>
        <v>0</v>
      </c>
      <c r="P1242" s="0" t="n">
        <f aca="false">IF(AND(R1241&lt;&gt;0,E1242&gt;=R1241*1.03),B1243,IF(AND(Q1241&lt;&gt;0,E1242&gt;=Q1241*1.03),B1243,0))</f>
        <v>0</v>
      </c>
      <c r="Q1242" s="0" t="n">
        <f aca="false">IF(Q1241=0,O1242,IF(P1242&lt;&gt;0,0,Q1241))</f>
        <v>0</v>
      </c>
      <c r="R1242" s="0" t="n">
        <f aca="false">IF(Q1242=0,0,IF(R1241&lt;&gt;0,R1241,IF(E1242&lt;=Q1241*0.97,B1243,R1241)))</f>
        <v>0</v>
      </c>
      <c r="S1242" s="0" t="str">
        <f aca="false">IF(P1242&lt;&gt;0,IF(R1241&lt;&gt;0,(P1242/((R1241+Q1241)/2)-1)*2,IF(Q1241&lt;&gt;0,P1242/Q1241-1)),"")</f>
        <v/>
      </c>
      <c r="T1242" s="0" t="n">
        <f aca="false">IF(S1242="",T1241,SUM(S1242+T1241))</f>
        <v>0.0834789850646369</v>
      </c>
      <c r="U1242" s="0" t="n">
        <f aca="false">IF(ISNUMBER(S1242),U1241+S1242,U1241)</f>
        <v>0</v>
      </c>
      <c r="V1242" s="0" t="n">
        <f aca="false">IF(ISNUMBER(S1242),V1241+1,V1241)</f>
        <v>0</v>
      </c>
      <c r="W1242" s="8" t="n">
        <f aca="false">IF(O1242&lt;&gt;0,A1243,IF(P1242&lt;&gt;0,A1243-W1241+1,IF(Q1242=0,0,W1241)))</f>
        <v>0</v>
      </c>
      <c r="X1242" s="8" t="n">
        <f aca="false">IF(AND(R1241=0,R1242&lt;&gt;0),A1242,IF(AND(R1242=0,R1241&lt;&gt;0),A1242-X1241+1,IF(R1242=0,0,X1241)))</f>
        <v>0</v>
      </c>
      <c r="Y1242" s="0" t="str">
        <f aca="false">IF(ISNUMBER(S1242),365/(W1242+X1242)*S1242,"")</f>
        <v/>
      </c>
      <c r="Z1242" s="0" t="str">
        <f aca="false">IF(AND(W1242&gt;0,W1242&lt;200),W1242,"")</f>
        <v/>
      </c>
      <c r="AB1242" s="7" t="n">
        <f aca="false">A1242</f>
        <v>32531</v>
      </c>
      <c r="AC1242" s="11" t="n">
        <f aca="false">E1242/$E$677-1</f>
        <v>0.75505517280009</v>
      </c>
      <c r="AD1242" s="11" t="n">
        <f aca="false">T1242</f>
        <v>0.0834789850646369</v>
      </c>
    </row>
    <row r="1243" customFormat="false" ht="13.5" hidden="false" customHeight="false" outlineLevel="0" collapsed="false">
      <c r="A1243" s="7" t="n">
        <v>32532</v>
      </c>
      <c r="B1243" s="0" t="n">
        <v>31350</v>
      </c>
      <c r="C1243" s="0" t="n">
        <v>31559</v>
      </c>
      <c r="D1243" s="0" t="n">
        <v>31350</v>
      </c>
      <c r="E1243" s="0" t="n">
        <v>31558</v>
      </c>
      <c r="F1243" s="0" t="n">
        <f aca="false">E1243-E1242</f>
        <v>225</v>
      </c>
      <c r="G1243" s="11" t="n">
        <f aca="false">E1243/E1242-1</f>
        <v>0.00718092745667498</v>
      </c>
      <c r="H1243" s="0" t="n">
        <f aca="false">AVERAGE(E1239:E1243)</f>
        <v>31345.4</v>
      </c>
      <c r="I1243" s="0" t="n">
        <f aca="false">AVERAGE(E1219:E1243)</f>
        <v>30445.4</v>
      </c>
      <c r="J1243" s="11" t="n">
        <f aca="false">E1243/H1243-1</f>
        <v>0.00678249440109235</v>
      </c>
      <c r="K1243" s="11" t="n">
        <f aca="false">E1243/I1243-1</f>
        <v>0.0365441084695881</v>
      </c>
      <c r="L1243" s="0" t="n">
        <v>1</v>
      </c>
      <c r="M1243" s="0" t="str">
        <f aca="false">IF(AND(J1243&lt;=$M$25,K1243&lt;=$N$25),"○","")</f>
        <v/>
      </c>
      <c r="N1243" s="0" t="str">
        <f aca="false">IF(M1242="○",E1243/B1243-1,"")</f>
        <v/>
      </c>
      <c r="O1243" s="0" t="n">
        <f aca="false">IF(AND(J1243&lt;=$M$25,Q1242=0),B1244,0)</f>
        <v>0</v>
      </c>
      <c r="P1243" s="0" t="n">
        <f aca="false">IF(AND(R1242&lt;&gt;0,E1243&gt;=R1242*1.03),B1244,IF(AND(Q1242&lt;&gt;0,E1243&gt;=Q1242*1.03),B1244,0))</f>
        <v>0</v>
      </c>
      <c r="Q1243" s="0" t="n">
        <f aca="false">IF(Q1242=0,O1243,IF(P1243&lt;&gt;0,0,Q1242))</f>
        <v>0</v>
      </c>
      <c r="R1243" s="0" t="n">
        <f aca="false">IF(Q1243=0,0,IF(R1242&lt;&gt;0,R1242,IF(E1243&lt;=Q1242*0.97,B1244,R1242)))</f>
        <v>0</v>
      </c>
      <c r="S1243" s="0" t="str">
        <f aca="false">IF(P1243&lt;&gt;0,IF(R1242&lt;&gt;0,(P1243/((R1242+Q1242)/2)-1)*2,IF(Q1242&lt;&gt;0,P1243/Q1242-1)),"")</f>
        <v/>
      </c>
      <c r="T1243" s="0" t="n">
        <f aca="false">IF(S1243="",T1242,SUM(S1243+T1242))</f>
        <v>0.0834789850646369</v>
      </c>
      <c r="U1243" s="0" t="n">
        <f aca="false">IF(ISNUMBER(S1243),U1242+S1243,U1242)</f>
        <v>0</v>
      </c>
      <c r="V1243" s="0" t="n">
        <f aca="false">IF(ISNUMBER(S1243),V1242+1,V1242)</f>
        <v>0</v>
      </c>
      <c r="W1243" s="8" t="n">
        <f aca="false">IF(O1243&lt;&gt;0,A1244,IF(P1243&lt;&gt;0,A1244-W1242+1,IF(Q1243=0,0,W1242)))</f>
        <v>0</v>
      </c>
      <c r="X1243" s="8" t="n">
        <f aca="false">IF(AND(R1242=0,R1243&lt;&gt;0),A1243,IF(AND(R1243=0,R1242&lt;&gt;0),A1243-X1242+1,IF(R1243=0,0,X1242)))</f>
        <v>0</v>
      </c>
      <c r="Y1243" s="0" t="str">
        <f aca="false">IF(ISNUMBER(S1243),365/(W1243+X1243)*S1243,"")</f>
        <v/>
      </c>
      <c r="Z1243" s="0" t="str">
        <f aca="false">IF(AND(W1243&gt;0,W1243&lt;200),W1243,"")</f>
        <v/>
      </c>
      <c r="AB1243" s="7" t="n">
        <f aca="false">A1243</f>
        <v>32532</v>
      </c>
      <c r="AC1243" s="11" t="n">
        <f aca="false">E1243/$E$677-1</f>
        <v>0.767658096678429</v>
      </c>
      <c r="AD1243" s="11" t="n">
        <f aca="false">T1243</f>
        <v>0.0834789850646369</v>
      </c>
    </row>
    <row r="1244" customFormat="false" ht="13.5" hidden="false" customHeight="false" outlineLevel="0" collapsed="false">
      <c r="A1244" s="7" t="n">
        <v>32533</v>
      </c>
      <c r="B1244" s="0" t="n">
        <v>31567</v>
      </c>
      <c r="C1244" s="0" t="n">
        <v>31664</v>
      </c>
      <c r="D1244" s="0" t="n">
        <v>31487</v>
      </c>
      <c r="E1244" s="0" t="n">
        <v>31568</v>
      </c>
      <c r="F1244" s="0" t="n">
        <f aca="false">E1244-E1243</f>
        <v>10</v>
      </c>
      <c r="G1244" s="11" t="n">
        <f aca="false">E1244/E1243-1</f>
        <v>0.000316876861651494</v>
      </c>
      <c r="H1244" s="0" t="n">
        <f aca="false">AVERAGE(E1240:E1244)</f>
        <v>31388</v>
      </c>
      <c r="I1244" s="0" t="n">
        <f aca="false">AVERAGE(E1220:E1244)</f>
        <v>30517.92</v>
      </c>
      <c r="J1244" s="11" t="n">
        <f aca="false">E1244/H1244-1</f>
        <v>0.0057346756722314</v>
      </c>
      <c r="K1244" s="11" t="n">
        <f aca="false">E1244/I1244-1</f>
        <v>0.034408635975191</v>
      </c>
      <c r="L1244" s="0" t="n">
        <v>1</v>
      </c>
      <c r="M1244" s="0" t="str">
        <f aca="false">IF(AND(J1244&lt;=$M$25,K1244&lt;=$N$25),"○","")</f>
        <v/>
      </c>
      <c r="N1244" s="0" t="str">
        <f aca="false">IF(M1243="○",E1244/B1244-1,"")</f>
        <v/>
      </c>
      <c r="O1244" s="0" t="n">
        <f aca="false">IF(AND(J1244&lt;=$M$25,Q1243=0),B1245,0)</f>
        <v>0</v>
      </c>
      <c r="P1244" s="0" t="n">
        <f aca="false">IF(AND(R1243&lt;&gt;0,E1244&gt;=R1243*1.03),B1245,IF(AND(Q1243&lt;&gt;0,E1244&gt;=Q1243*1.03),B1245,0))</f>
        <v>0</v>
      </c>
      <c r="Q1244" s="0" t="n">
        <f aca="false">IF(Q1243=0,O1244,IF(P1244&lt;&gt;0,0,Q1243))</f>
        <v>0</v>
      </c>
      <c r="R1244" s="0" t="n">
        <f aca="false">IF(Q1244=0,0,IF(R1243&lt;&gt;0,R1243,IF(E1244&lt;=Q1243*0.97,B1245,R1243)))</f>
        <v>0</v>
      </c>
      <c r="S1244" s="0" t="str">
        <f aca="false">IF(P1244&lt;&gt;0,IF(R1243&lt;&gt;0,(P1244/((R1243+Q1243)/2)-1)*2,IF(Q1243&lt;&gt;0,P1244/Q1243-1)),"")</f>
        <v/>
      </c>
      <c r="T1244" s="0" t="n">
        <f aca="false">IF(S1244="",T1243,SUM(S1244+T1243))</f>
        <v>0.0834789850646369</v>
      </c>
      <c r="U1244" s="0" t="n">
        <f aca="false">IF(ISNUMBER(S1244),U1243+S1244,U1243)</f>
        <v>0</v>
      </c>
      <c r="V1244" s="0" t="n">
        <f aca="false">IF(ISNUMBER(S1244),V1243+1,V1243)</f>
        <v>0</v>
      </c>
      <c r="W1244" s="8" t="n">
        <f aca="false">IF(O1244&lt;&gt;0,A1245,IF(P1244&lt;&gt;0,A1245-W1243+1,IF(Q1244=0,0,W1243)))</f>
        <v>0</v>
      </c>
      <c r="X1244" s="8" t="n">
        <f aca="false">IF(AND(R1243=0,R1244&lt;&gt;0),A1244,IF(AND(R1244=0,R1243&lt;&gt;0),A1244-X1243+1,IF(R1244=0,0,X1243)))</f>
        <v>0</v>
      </c>
      <c r="Y1244" s="0" t="str">
        <f aca="false">IF(ISNUMBER(S1244),365/(W1244+X1244)*S1244,"")</f>
        <v/>
      </c>
      <c r="Z1244" s="0" t="str">
        <f aca="false">IF(AND(W1244&gt;0,W1244&lt;200),W1244,"")</f>
        <v/>
      </c>
      <c r="AB1244" s="7" t="n">
        <f aca="false">A1244</f>
        <v>32533</v>
      </c>
      <c r="AC1244" s="11" t="n">
        <f aca="false">E1244/$E$677-1</f>
        <v>0.768218226628578</v>
      </c>
      <c r="AD1244" s="11" t="n">
        <f aca="false">T1244</f>
        <v>0.0834789850646369</v>
      </c>
    </row>
    <row r="1245" customFormat="false" ht="13.5" hidden="false" customHeight="false" outlineLevel="0" collapsed="false">
      <c r="A1245" s="7" t="n">
        <v>32534</v>
      </c>
      <c r="B1245" s="0" t="n">
        <v>31580</v>
      </c>
      <c r="C1245" s="0" t="n">
        <v>31586</v>
      </c>
      <c r="D1245" s="0" t="n">
        <v>31430</v>
      </c>
      <c r="E1245" s="0" t="n">
        <v>31512</v>
      </c>
      <c r="F1245" s="0" t="n">
        <f aca="false">E1245-E1244</f>
        <v>-56</v>
      </c>
      <c r="G1245" s="11" t="n">
        <f aca="false">E1245/E1244-1</f>
        <v>-0.001773948302078</v>
      </c>
      <c r="H1245" s="0" t="n">
        <f aca="false">AVERAGE(E1241:E1245)</f>
        <v>31428.2</v>
      </c>
      <c r="I1245" s="0" t="n">
        <f aca="false">AVERAGE(E1221:E1245)</f>
        <v>30590.16</v>
      </c>
      <c r="J1245" s="11" t="n">
        <f aca="false">E1245/H1245-1</f>
        <v>0.00266639514830636</v>
      </c>
      <c r="K1245" s="11" t="n">
        <f aca="false">E1245/I1245-1</f>
        <v>0.0301351807247821</v>
      </c>
      <c r="L1245" s="0" t="n">
        <v>1</v>
      </c>
      <c r="M1245" s="0" t="str">
        <f aca="false">IF(AND(J1245&lt;=$M$25,K1245&lt;=$N$25),"○","")</f>
        <v/>
      </c>
      <c r="N1245" s="0" t="str">
        <f aca="false">IF(M1244="○",E1245/B1245-1,"")</f>
        <v/>
      </c>
      <c r="O1245" s="0" t="n">
        <f aca="false">IF(AND(J1245&lt;=$M$25,Q1244=0),B1246,0)</f>
        <v>0</v>
      </c>
      <c r="P1245" s="0" t="n">
        <f aca="false">IF(AND(R1244&lt;&gt;0,E1245&gt;=R1244*1.03),B1246,IF(AND(Q1244&lt;&gt;0,E1245&gt;=Q1244*1.03),B1246,0))</f>
        <v>0</v>
      </c>
      <c r="Q1245" s="0" t="n">
        <f aca="false">IF(Q1244=0,O1245,IF(P1245&lt;&gt;0,0,Q1244))</f>
        <v>0</v>
      </c>
      <c r="R1245" s="0" t="n">
        <f aca="false">IF(Q1245=0,0,IF(R1244&lt;&gt;0,R1244,IF(E1245&lt;=Q1244*0.97,B1246,R1244)))</f>
        <v>0</v>
      </c>
      <c r="S1245" s="0" t="str">
        <f aca="false">IF(P1245&lt;&gt;0,IF(R1244&lt;&gt;0,(P1245/((R1244+Q1244)/2)-1)*2,IF(Q1244&lt;&gt;0,P1245/Q1244-1)),"")</f>
        <v/>
      </c>
      <c r="T1245" s="0" t="n">
        <f aca="false">IF(S1245="",T1244,SUM(S1245+T1244))</f>
        <v>0.0834789850646369</v>
      </c>
      <c r="U1245" s="0" t="n">
        <f aca="false">IF(ISNUMBER(S1245),U1244+S1245,U1244)</f>
        <v>0</v>
      </c>
      <c r="V1245" s="0" t="n">
        <f aca="false">IF(ISNUMBER(S1245),V1244+1,V1244)</f>
        <v>0</v>
      </c>
      <c r="W1245" s="8" t="n">
        <f aca="false">IF(O1245&lt;&gt;0,A1246,IF(P1245&lt;&gt;0,A1246-W1244+1,IF(Q1245=0,0,W1244)))</f>
        <v>0</v>
      </c>
      <c r="X1245" s="8" t="n">
        <f aca="false">IF(AND(R1244=0,R1245&lt;&gt;0),A1245,IF(AND(R1245=0,R1244&lt;&gt;0),A1245-X1244+1,IF(R1245=0,0,X1244)))</f>
        <v>0</v>
      </c>
      <c r="Y1245" s="0" t="str">
        <f aca="false">IF(ISNUMBER(S1245),365/(W1245+X1245)*S1245,"")</f>
        <v/>
      </c>
      <c r="Z1245" s="0" t="str">
        <f aca="false">IF(AND(W1245&gt;0,W1245&lt;200),W1245,"")</f>
        <v/>
      </c>
      <c r="AB1245" s="7" t="n">
        <f aca="false">A1245</f>
        <v>32534</v>
      </c>
      <c r="AC1245" s="11" t="n">
        <f aca="false">E1245/$E$677-1</f>
        <v>0.765081498907747</v>
      </c>
      <c r="AD1245" s="11" t="n">
        <f aca="false">T1245</f>
        <v>0.0834789850646369</v>
      </c>
    </row>
    <row r="1246" customFormat="false" ht="13.5" hidden="false" customHeight="false" outlineLevel="0" collapsed="false">
      <c r="A1246" s="7" t="n">
        <v>32535</v>
      </c>
      <c r="B1246" s="0" t="n">
        <v>31531</v>
      </c>
      <c r="C1246" s="0" t="n">
        <v>31683</v>
      </c>
      <c r="D1246" s="0" t="n">
        <v>31531</v>
      </c>
      <c r="E1246" s="0" t="n">
        <v>31646</v>
      </c>
      <c r="F1246" s="0" t="n">
        <f aca="false">E1246-E1245</f>
        <v>134</v>
      </c>
      <c r="G1246" s="11" t="n">
        <f aca="false">E1246/E1245-1</f>
        <v>0.00425234831175425</v>
      </c>
      <c r="H1246" s="0" t="n">
        <f aca="false">AVERAGE(E1242:E1246)</f>
        <v>31523.4</v>
      </c>
      <c r="I1246" s="0" t="n">
        <f aca="false">AVERAGE(E1222:E1246)</f>
        <v>30674.52</v>
      </c>
      <c r="J1246" s="11" t="n">
        <f aca="false">E1246/H1246-1</f>
        <v>0.00388917439108716</v>
      </c>
      <c r="K1246" s="11" t="n">
        <f aca="false">E1246/I1246-1</f>
        <v>0.0316705852283914</v>
      </c>
      <c r="L1246" s="0" t="n">
        <v>1</v>
      </c>
      <c r="M1246" s="0" t="str">
        <f aca="false">IF(AND(J1246&lt;=$M$25,K1246&lt;=$N$25),"○","")</f>
        <v/>
      </c>
      <c r="N1246" s="0" t="str">
        <f aca="false">IF(M1245="○",E1246/B1246-1,"")</f>
        <v/>
      </c>
      <c r="O1246" s="0" t="n">
        <f aca="false">IF(AND(J1246&lt;=$M$25,Q1245=0),B1247,0)</f>
        <v>0</v>
      </c>
      <c r="P1246" s="0" t="n">
        <f aca="false">IF(AND(R1245&lt;&gt;0,E1246&gt;=R1245*1.03),B1247,IF(AND(Q1245&lt;&gt;0,E1246&gt;=Q1245*1.03),B1247,0))</f>
        <v>0</v>
      </c>
      <c r="Q1246" s="0" t="n">
        <f aca="false">IF(Q1245=0,O1246,IF(P1246&lt;&gt;0,0,Q1245))</f>
        <v>0</v>
      </c>
      <c r="R1246" s="0" t="n">
        <f aca="false">IF(Q1246=0,0,IF(R1245&lt;&gt;0,R1245,IF(E1246&lt;=Q1245*0.97,B1247,R1245)))</f>
        <v>0</v>
      </c>
      <c r="S1246" s="0" t="str">
        <f aca="false">IF(P1246&lt;&gt;0,IF(R1245&lt;&gt;0,(P1246/((R1245+Q1245)/2)-1)*2,IF(Q1245&lt;&gt;0,P1246/Q1245-1)),"")</f>
        <v/>
      </c>
      <c r="T1246" s="0" t="n">
        <f aca="false">IF(S1246="",T1245,SUM(S1246+T1245))</f>
        <v>0.0834789850646369</v>
      </c>
      <c r="U1246" s="0" t="n">
        <f aca="false">IF(ISNUMBER(S1246),U1245+S1246,U1245)</f>
        <v>0</v>
      </c>
      <c r="V1246" s="0" t="n">
        <f aca="false">IF(ISNUMBER(S1246),V1245+1,V1245)</f>
        <v>0</v>
      </c>
      <c r="W1246" s="8" t="n">
        <f aca="false">IF(O1246&lt;&gt;0,A1247,IF(P1246&lt;&gt;0,A1247-W1245+1,IF(Q1246=0,0,W1245)))</f>
        <v>0</v>
      </c>
      <c r="X1246" s="8" t="n">
        <f aca="false">IF(AND(R1245=0,R1246&lt;&gt;0),A1246,IF(AND(R1246=0,R1245&lt;&gt;0),A1246-X1245+1,IF(R1246=0,0,X1245)))</f>
        <v>0</v>
      </c>
      <c r="Y1246" s="0" t="str">
        <f aca="false">IF(ISNUMBER(S1246),365/(W1246+X1246)*S1246,"")</f>
        <v/>
      </c>
      <c r="Z1246" s="0" t="str">
        <f aca="false">IF(AND(W1246&gt;0,W1246&lt;200),W1246,"")</f>
        <v/>
      </c>
      <c r="AB1246" s="7" t="n">
        <f aca="false">A1246</f>
        <v>32535</v>
      </c>
      <c r="AC1246" s="11" t="n">
        <f aca="false">E1246/$E$677-1</f>
        <v>0.772587240239736</v>
      </c>
      <c r="AD1246" s="11" t="n">
        <f aca="false">T1246</f>
        <v>0.0834789850646369</v>
      </c>
    </row>
    <row r="1247" customFormat="false" ht="13.5" hidden="false" customHeight="false" outlineLevel="0" collapsed="false">
      <c r="A1247" s="7" t="n">
        <v>32538</v>
      </c>
      <c r="B1247" s="0" t="n">
        <v>31684</v>
      </c>
      <c r="C1247" s="0" t="n">
        <v>31743</v>
      </c>
      <c r="D1247" s="0" t="n">
        <v>31546</v>
      </c>
      <c r="E1247" s="0" t="n">
        <v>31568</v>
      </c>
      <c r="F1247" s="0" t="n">
        <f aca="false">E1247-E1246</f>
        <v>-78</v>
      </c>
      <c r="G1247" s="11" t="n">
        <f aca="false">E1247/E1246-1</f>
        <v>-0.00246476647917593</v>
      </c>
      <c r="H1247" s="0" t="n">
        <f aca="false">AVERAGE(E1243:E1247)</f>
        <v>31570.4</v>
      </c>
      <c r="I1247" s="0" t="n">
        <f aca="false">AVERAGE(E1223:E1247)</f>
        <v>30758.44</v>
      </c>
      <c r="J1247" s="11" t="n">
        <f aca="false">E1247/H1247-1</f>
        <v>-7.60205762360133E-005</v>
      </c>
      <c r="K1247" s="11" t="n">
        <f aca="false">E1247/I1247-1</f>
        <v>0.0263199303995911</v>
      </c>
      <c r="L1247" s="0" t="n">
        <v>1</v>
      </c>
      <c r="M1247" s="0" t="str">
        <f aca="false">IF(AND(J1247&lt;=$M$25,K1247&lt;=$N$25),"○","")</f>
        <v/>
      </c>
      <c r="N1247" s="0" t="str">
        <f aca="false">IF(M1246="○",E1247/B1247-1,"")</f>
        <v/>
      </c>
      <c r="O1247" s="0" t="n">
        <f aca="false">IF(AND(J1247&lt;=$M$25,Q1246=0),B1248,0)</f>
        <v>0</v>
      </c>
      <c r="P1247" s="0" t="n">
        <f aca="false">IF(AND(R1246&lt;&gt;0,E1247&gt;=R1246*1.03),B1248,IF(AND(Q1246&lt;&gt;0,E1247&gt;=Q1246*1.03),B1248,0))</f>
        <v>0</v>
      </c>
      <c r="Q1247" s="0" t="n">
        <f aca="false">IF(Q1246=0,O1247,IF(P1247&lt;&gt;0,0,Q1246))</f>
        <v>0</v>
      </c>
      <c r="R1247" s="0" t="n">
        <f aca="false">IF(Q1247=0,0,IF(R1246&lt;&gt;0,R1246,IF(E1247&lt;=Q1246*0.97,B1248,R1246)))</f>
        <v>0</v>
      </c>
      <c r="S1247" s="0" t="str">
        <f aca="false">IF(P1247&lt;&gt;0,IF(R1246&lt;&gt;0,(P1247/((R1246+Q1246)/2)-1)*2,IF(Q1246&lt;&gt;0,P1247/Q1246-1)),"")</f>
        <v/>
      </c>
      <c r="T1247" s="0" t="n">
        <f aca="false">IF(S1247="",T1246,SUM(S1247+T1246))</f>
        <v>0.0834789850646369</v>
      </c>
      <c r="U1247" s="0" t="n">
        <f aca="false">IF(ISNUMBER(S1247),U1246+S1247,U1246)</f>
        <v>0</v>
      </c>
      <c r="V1247" s="0" t="n">
        <f aca="false">IF(ISNUMBER(S1247),V1246+1,V1246)</f>
        <v>0</v>
      </c>
      <c r="W1247" s="8" t="n">
        <f aca="false">IF(O1247&lt;&gt;0,A1248,IF(P1247&lt;&gt;0,A1248-W1246+1,IF(Q1247=0,0,W1246)))</f>
        <v>0</v>
      </c>
      <c r="X1247" s="8" t="n">
        <f aca="false">IF(AND(R1246=0,R1247&lt;&gt;0),A1247,IF(AND(R1247=0,R1246&lt;&gt;0),A1247-X1246+1,IF(R1247=0,0,X1246)))</f>
        <v>0</v>
      </c>
      <c r="Y1247" s="0" t="str">
        <f aca="false">IF(ISNUMBER(S1247),365/(W1247+X1247)*S1247,"")</f>
        <v/>
      </c>
      <c r="Z1247" s="0" t="str">
        <f aca="false">IF(AND(W1247&gt;0,W1247&lt;200),W1247,"")</f>
        <v/>
      </c>
      <c r="AB1247" s="7" t="n">
        <f aca="false">A1247</f>
        <v>32538</v>
      </c>
      <c r="AC1247" s="11" t="n">
        <f aca="false">E1247/$E$677-1</f>
        <v>0.768218226628578</v>
      </c>
      <c r="AD1247" s="11" t="n">
        <f aca="false">T1247</f>
        <v>0.0834789850646369</v>
      </c>
    </row>
    <row r="1248" customFormat="false" ht="13.5" hidden="false" customHeight="false" outlineLevel="0" collapsed="false">
      <c r="A1248" s="7" t="n">
        <v>32539</v>
      </c>
      <c r="B1248" s="0" t="n">
        <v>31548</v>
      </c>
      <c r="C1248" s="0" t="n">
        <v>31582</v>
      </c>
      <c r="D1248" s="0" t="n">
        <v>31487</v>
      </c>
      <c r="E1248" s="0" t="n">
        <v>31581</v>
      </c>
      <c r="F1248" s="0" t="n">
        <f aca="false">E1248-E1247</f>
        <v>13</v>
      </c>
      <c r="G1248" s="11" t="n">
        <f aca="false">E1248/E1247-1</f>
        <v>0.00041180942726804</v>
      </c>
      <c r="H1248" s="0" t="n">
        <f aca="false">AVERAGE(E1244:E1248)</f>
        <v>31575</v>
      </c>
      <c r="I1248" s="0" t="n">
        <f aca="false">AVERAGE(E1224:E1248)</f>
        <v>30838.96</v>
      </c>
      <c r="J1248" s="11" t="n">
        <f aca="false">E1248/H1248-1</f>
        <v>0.00019002375296906</v>
      </c>
      <c r="K1248" s="11" t="n">
        <f aca="false">E1248/I1248-1</f>
        <v>0.0240617712140747</v>
      </c>
      <c r="L1248" s="0" t="n">
        <v>1</v>
      </c>
      <c r="M1248" s="0" t="str">
        <f aca="false">IF(AND(J1248&lt;=$M$25,K1248&lt;=$N$25),"○","")</f>
        <v/>
      </c>
      <c r="N1248" s="0" t="str">
        <f aca="false">IF(M1247="○",E1248/B1248-1,"")</f>
        <v/>
      </c>
      <c r="O1248" s="0" t="n">
        <f aca="false">IF(AND(J1248&lt;=$M$25,Q1247=0),B1249,0)</f>
        <v>0</v>
      </c>
      <c r="P1248" s="0" t="n">
        <f aca="false">IF(AND(R1247&lt;&gt;0,E1248&gt;=R1247*1.03),B1249,IF(AND(Q1247&lt;&gt;0,E1248&gt;=Q1247*1.03),B1249,0))</f>
        <v>0</v>
      </c>
      <c r="Q1248" s="0" t="n">
        <f aca="false">IF(Q1247=0,O1248,IF(P1248&lt;&gt;0,0,Q1247))</f>
        <v>0</v>
      </c>
      <c r="R1248" s="0" t="n">
        <f aca="false">IF(Q1248=0,0,IF(R1247&lt;&gt;0,R1247,IF(E1248&lt;=Q1247*0.97,B1249,R1247)))</f>
        <v>0</v>
      </c>
      <c r="S1248" s="0" t="str">
        <f aca="false">IF(P1248&lt;&gt;0,IF(R1247&lt;&gt;0,(P1248/((R1247+Q1247)/2)-1)*2,IF(Q1247&lt;&gt;0,P1248/Q1247-1)),"")</f>
        <v/>
      </c>
      <c r="T1248" s="0" t="n">
        <f aca="false">IF(S1248="",T1247,SUM(S1248+T1247))</f>
        <v>0.0834789850646369</v>
      </c>
      <c r="U1248" s="0" t="n">
        <f aca="false">IF(ISNUMBER(S1248),U1247+S1248,U1247)</f>
        <v>0</v>
      </c>
      <c r="V1248" s="0" t="n">
        <f aca="false">IF(ISNUMBER(S1248),V1247+1,V1247)</f>
        <v>0</v>
      </c>
      <c r="W1248" s="8" t="n">
        <f aca="false">IF(O1248&lt;&gt;0,A1249,IF(P1248&lt;&gt;0,A1249-W1247+1,IF(Q1248=0,0,W1247)))</f>
        <v>0</v>
      </c>
      <c r="X1248" s="8" t="n">
        <f aca="false">IF(AND(R1247=0,R1248&lt;&gt;0),A1248,IF(AND(R1248=0,R1247&lt;&gt;0),A1248-X1247+1,IF(R1248=0,0,X1247)))</f>
        <v>0</v>
      </c>
      <c r="Y1248" s="0" t="str">
        <f aca="false">IF(ISNUMBER(S1248),365/(W1248+X1248)*S1248,"")</f>
        <v/>
      </c>
      <c r="Z1248" s="0" t="str">
        <f aca="false">IF(AND(W1248&gt;0,W1248&lt;200),W1248,"")</f>
        <v/>
      </c>
      <c r="AB1248" s="7" t="n">
        <f aca="false">A1248</f>
        <v>32539</v>
      </c>
      <c r="AC1248" s="11" t="n">
        <f aca="false">E1248/$E$677-1</f>
        <v>0.768946395563771</v>
      </c>
      <c r="AD1248" s="11" t="n">
        <f aca="false">T1248</f>
        <v>0.0834789850646369</v>
      </c>
    </row>
    <row r="1249" customFormat="false" ht="13.5" hidden="false" customHeight="false" outlineLevel="0" collapsed="false">
      <c r="A1249" s="7" t="n">
        <v>32540</v>
      </c>
      <c r="B1249" s="0" t="n">
        <v>31577</v>
      </c>
      <c r="C1249" s="0" t="n">
        <v>31581</v>
      </c>
      <c r="D1249" s="0" t="n">
        <v>31304</v>
      </c>
      <c r="E1249" s="0" t="n">
        <v>31361</v>
      </c>
      <c r="F1249" s="0" t="n">
        <f aca="false">E1249-E1248</f>
        <v>-220</v>
      </c>
      <c r="G1249" s="11" t="n">
        <f aca="false">E1249/E1248-1</f>
        <v>-0.00696621386276564</v>
      </c>
      <c r="H1249" s="0" t="n">
        <f aca="false">AVERAGE(E1245:E1249)</f>
        <v>31533.6</v>
      </c>
      <c r="I1249" s="0" t="n">
        <f aca="false">AVERAGE(E1225:E1249)</f>
        <v>30905.48</v>
      </c>
      <c r="J1249" s="11" t="n">
        <f aca="false">E1249/H1249-1</f>
        <v>-0.00547352665093737</v>
      </c>
      <c r="K1249" s="11" t="n">
        <f aca="false">E1249/I1249-1</f>
        <v>0.0147391336423184</v>
      </c>
      <c r="L1249" s="0" t="n">
        <v>1</v>
      </c>
      <c r="M1249" s="0" t="str">
        <f aca="false">IF(AND(J1249&lt;=$M$25,K1249&lt;=$N$25),"○","")</f>
        <v/>
      </c>
      <c r="N1249" s="0" t="str">
        <f aca="false">IF(M1248="○",E1249/B1249-1,"")</f>
        <v/>
      </c>
      <c r="O1249" s="0" t="n">
        <f aca="false">IF(AND(J1249&lt;=$M$25,Q1248=0),B1250,0)</f>
        <v>0</v>
      </c>
      <c r="P1249" s="0" t="n">
        <f aca="false">IF(AND(R1248&lt;&gt;0,E1249&gt;=R1248*1.03),B1250,IF(AND(Q1248&lt;&gt;0,E1249&gt;=Q1248*1.03),B1250,0))</f>
        <v>0</v>
      </c>
      <c r="Q1249" s="0" t="n">
        <f aca="false">IF(Q1248=0,O1249,IF(P1249&lt;&gt;0,0,Q1248))</f>
        <v>0</v>
      </c>
      <c r="R1249" s="0" t="n">
        <f aca="false">IF(Q1249=0,0,IF(R1248&lt;&gt;0,R1248,IF(E1249&lt;=Q1248*0.97,B1250,R1248)))</f>
        <v>0</v>
      </c>
      <c r="S1249" s="0" t="str">
        <f aca="false">IF(P1249&lt;&gt;0,IF(R1248&lt;&gt;0,(P1249/((R1248+Q1248)/2)-1)*2,IF(Q1248&lt;&gt;0,P1249/Q1248-1)),"")</f>
        <v/>
      </c>
      <c r="T1249" s="0" t="n">
        <f aca="false">IF(S1249="",T1248,SUM(S1249+T1248))</f>
        <v>0.0834789850646369</v>
      </c>
      <c r="U1249" s="0" t="n">
        <f aca="false">IF(ISNUMBER(S1249),U1248+S1249,U1248)</f>
        <v>0</v>
      </c>
      <c r="V1249" s="0" t="n">
        <f aca="false">IF(ISNUMBER(S1249),V1248+1,V1248)</f>
        <v>0</v>
      </c>
      <c r="W1249" s="8" t="n">
        <f aca="false">IF(O1249&lt;&gt;0,A1250,IF(P1249&lt;&gt;0,A1250-W1248+1,IF(Q1249=0,0,W1248)))</f>
        <v>0</v>
      </c>
      <c r="X1249" s="8" t="n">
        <f aca="false">IF(AND(R1248=0,R1249&lt;&gt;0),A1249,IF(AND(R1249=0,R1248&lt;&gt;0),A1249-X1248+1,IF(R1249=0,0,X1248)))</f>
        <v>0</v>
      </c>
      <c r="Y1249" s="0" t="str">
        <f aca="false">IF(ISNUMBER(S1249),365/(W1249+X1249)*S1249,"")</f>
        <v/>
      </c>
      <c r="Z1249" s="0" t="str">
        <f aca="false">IF(AND(W1249&gt;0,W1249&lt;200),W1249,"")</f>
        <v/>
      </c>
      <c r="AB1249" s="7" t="n">
        <f aca="false">A1249</f>
        <v>32540</v>
      </c>
      <c r="AC1249" s="11" t="n">
        <f aca="false">E1249/$E$677-1</f>
        <v>0.756623536660505</v>
      </c>
      <c r="AD1249" s="11" t="n">
        <f aca="false">T1249</f>
        <v>0.0834789850646369</v>
      </c>
    </row>
    <row r="1250" customFormat="false" ht="13.5" hidden="false" customHeight="false" outlineLevel="0" collapsed="false">
      <c r="A1250" s="7" t="n">
        <v>32541</v>
      </c>
      <c r="B1250" s="0" t="n">
        <v>31362</v>
      </c>
      <c r="C1250" s="0" t="n">
        <v>31515</v>
      </c>
      <c r="D1250" s="0" t="n">
        <v>31362</v>
      </c>
      <c r="E1250" s="0" t="n">
        <v>31498</v>
      </c>
      <c r="F1250" s="0" t="n">
        <f aca="false">E1250-E1249</f>
        <v>137</v>
      </c>
      <c r="G1250" s="11" t="n">
        <f aca="false">E1250/E1249-1</f>
        <v>0.00436848314785876</v>
      </c>
      <c r="H1250" s="0" t="n">
        <f aca="false">AVERAGE(E1246:E1250)</f>
        <v>31530.8</v>
      </c>
      <c r="I1250" s="0" t="n">
        <f aca="false">AVERAGE(E1226:E1250)</f>
        <v>30974.4</v>
      </c>
      <c r="J1250" s="11" t="n">
        <f aca="false">E1250/H1250-1</f>
        <v>-0.00104025270529129</v>
      </c>
      <c r="K1250" s="11" t="n">
        <f aca="false">E1250/I1250-1</f>
        <v>0.0169042822459837</v>
      </c>
      <c r="L1250" s="0" t="n">
        <v>1</v>
      </c>
      <c r="M1250" s="0" t="str">
        <f aca="false">IF(AND(J1250&lt;=$M$25,K1250&lt;=$N$25),"○","")</f>
        <v/>
      </c>
      <c r="N1250" s="0" t="str">
        <f aca="false">IF(M1249="○",E1250/B1250-1,"")</f>
        <v/>
      </c>
      <c r="O1250" s="0" t="n">
        <f aca="false">IF(AND(J1250&lt;=$M$25,Q1249=0),B1251,0)</f>
        <v>0</v>
      </c>
      <c r="P1250" s="0" t="n">
        <f aca="false">IF(AND(R1249&lt;&gt;0,E1250&gt;=R1249*1.03),B1251,IF(AND(Q1249&lt;&gt;0,E1250&gt;=Q1249*1.03),B1251,0))</f>
        <v>0</v>
      </c>
      <c r="Q1250" s="0" t="n">
        <f aca="false">IF(Q1249=0,O1250,IF(P1250&lt;&gt;0,0,Q1249))</f>
        <v>0</v>
      </c>
      <c r="R1250" s="0" t="n">
        <f aca="false">IF(Q1250=0,0,IF(R1249&lt;&gt;0,R1249,IF(E1250&lt;=Q1249*0.97,B1251,R1249)))</f>
        <v>0</v>
      </c>
      <c r="S1250" s="0" t="str">
        <f aca="false">IF(P1250&lt;&gt;0,IF(R1249&lt;&gt;0,(P1250/((R1249+Q1249)/2)-1)*2,IF(Q1249&lt;&gt;0,P1250/Q1249-1)),"")</f>
        <v/>
      </c>
      <c r="T1250" s="0" t="n">
        <f aca="false">IF(S1250="",T1249,SUM(S1250+T1249))</f>
        <v>0.0834789850646369</v>
      </c>
      <c r="U1250" s="0" t="n">
        <f aca="false">IF(ISNUMBER(S1250),U1249+S1250,U1249)</f>
        <v>0</v>
      </c>
      <c r="V1250" s="0" t="n">
        <f aca="false">IF(ISNUMBER(S1250),V1249+1,V1249)</f>
        <v>0</v>
      </c>
      <c r="W1250" s="8" t="n">
        <f aca="false">IF(O1250&lt;&gt;0,A1251,IF(P1250&lt;&gt;0,A1251-W1249+1,IF(Q1250=0,0,W1249)))</f>
        <v>0</v>
      </c>
      <c r="X1250" s="8" t="n">
        <f aca="false">IF(AND(R1249=0,R1250&lt;&gt;0),A1250,IF(AND(R1250=0,R1249&lt;&gt;0),A1250-X1249+1,IF(R1250=0,0,X1249)))</f>
        <v>0</v>
      </c>
      <c r="Y1250" s="0" t="str">
        <f aca="false">IF(ISNUMBER(S1250),365/(W1250+X1250)*S1250,"")</f>
        <v/>
      </c>
      <c r="Z1250" s="0" t="str">
        <f aca="false">IF(AND(W1250&gt;0,W1250&lt;200),W1250,"")</f>
        <v/>
      </c>
      <c r="AB1250" s="7" t="n">
        <f aca="false">A1250</f>
        <v>32541</v>
      </c>
      <c r="AC1250" s="11" t="n">
        <f aca="false">E1250/$E$677-1</f>
        <v>0.764297316977539</v>
      </c>
      <c r="AD1250" s="11" t="n">
        <f aca="false">T1250</f>
        <v>0.0834789850646369</v>
      </c>
    </row>
    <row r="1251" customFormat="false" ht="13.5" hidden="false" customHeight="false" outlineLevel="0" collapsed="false">
      <c r="A1251" s="7" t="n">
        <v>32542</v>
      </c>
      <c r="B1251" s="0" t="n">
        <v>31517</v>
      </c>
      <c r="C1251" s="0" t="n">
        <v>31688</v>
      </c>
      <c r="D1251" s="0" t="n">
        <v>31517</v>
      </c>
      <c r="E1251" s="0" t="n">
        <v>31686</v>
      </c>
      <c r="F1251" s="0" t="n">
        <f aca="false">E1251-E1250</f>
        <v>188</v>
      </c>
      <c r="G1251" s="11" t="n">
        <f aca="false">E1251/E1250-1</f>
        <v>0.0059686329290749</v>
      </c>
      <c r="H1251" s="0" t="n">
        <f aca="false">AVERAGE(E1247:E1251)</f>
        <v>31538.8</v>
      </c>
      <c r="I1251" s="0" t="n">
        <f aca="false">AVERAGE(E1227:E1251)</f>
        <v>31054.4</v>
      </c>
      <c r="J1251" s="11" t="n">
        <f aca="false">E1251/H1251-1</f>
        <v>0.00466726698542752</v>
      </c>
      <c r="K1251" s="11" t="n">
        <f aca="false">E1251/I1251-1</f>
        <v>0.0203385027564531</v>
      </c>
      <c r="L1251" s="0" t="n">
        <v>1</v>
      </c>
      <c r="M1251" s="0" t="str">
        <f aca="false">IF(AND(J1251&lt;=$M$25,K1251&lt;=$N$25),"○","")</f>
        <v/>
      </c>
      <c r="N1251" s="0" t="str">
        <f aca="false">IF(M1250="○",E1251/B1251-1,"")</f>
        <v/>
      </c>
      <c r="O1251" s="0" t="n">
        <f aca="false">IF(AND(J1251&lt;=$M$25,Q1250=0),B1252,0)</f>
        <v>0</v>
      </c>
      <c r="P1251" s="0" t="n">
        <f aca="false">IF(AND(R1250&lt;&gt;0,E1251&gt;=R1250*1.03),B1252,IF(AND(Q1250&lt;&gt;0,E1251&gt;=Q1250*1.03),B1252,0))</f>
        <v>0</v>
      </c>
      <c r="Q1251" s="0" t="n">
        <f aca="false">IF(Q1250=0,O1251,IF(P1251&lt;&gt;0,0,Q1250))</f>
        <v>0</v>
      </c>
      <c r="R1251" s="0" t="n">
        <f aca="false">IF(Q1251=0,0,IF(R1250&lt;&gt;0,R1250,IF(E1251&lt;=Q1250*0.97,B1252,R1250)))</f>
        <v>0</v>
      </c>
      <c r="S1251" s="0" t="str">
        <f aca="false">IF(P1251&lt;&gt;0,IF(R1250&lt;&gt;0,(P1251/((R1250+Q1250)/2)-1)*2,IF(Q1250&lt;&gt;0,P1251/Q1250-1)),"")</f>
        <v/>
      </c>
      <c r="T1251" s="0" t="n">
        <f aca="false">IF(S1251="",T1250,SUM(S1251+T1250))</f>
        <v>0.0834789850646369</v>
      </c>
      <c r="U1251" s="0" t="n">
        <f aca="false">IF(ISNUMBER(S1251),U1250+S1251,U1250)</f>
        <v>0</v>
      </c>
      <c r="V1251" s="0" t="n">
        <f aca="false">IF(ISNUMBER(S1251),V1250+1,V1250)</f>
        <v>0</v>
      </c>
      <c r="W1251" s="8" t="n">
        <f aca="false">IF(O1251&lt;&gt;0,A1252,IF(P1251&lt;&gt;0,A1252-W1250+1,IF(Q1251=0,0,W1250)))</f>
        <v>0</v>
      </c>
      <c r="X1251" s="8" t="n">
        <f aca="false">IF(AND(R1250=0,R1251&lt;&gt;0),A1251,IF(AND(R1251=0,R1250&lt;&gt;0),A1251-X1250+1,IF(R1251=0,0,X1250)))</f>
        <v>0</v>
      </c>
      <c r="Y1251" s="0" t="str">
        <f aca="false">IF(ISNUMBER(S1251),365/(W1251+X1251)*S1251,"")</f>
        <v/>
      </c>
      <c r="Z1251" s="0" t="str">
        <f aca="false">IF(AND(W1251&gt;0,W1251&lt;200),W1251,"")</f>
        <v/>
      </c>
      <c r="AB1251" s="7" t="n">
        <f aca="false">A1251</f>
        <v>32542</v>
      </c>
      <c r="AC1251" s="11" t="n">
        <f aca="false">E1251/$E$677-1</f>
        <v>0.774827760040329</v>
      </c>
      <c r="AD1251" s="11" t="n">
        <f aca="false">T1251</f>
        <v>0.0834789850646369</v>
      </c>
    </row>
    <row r="1252" customFormat="false" ht="13.5" hidden="false" customHeight="false" outlineLevel="0" collapsed="false">
      <c r="A1252" s="7" t="n">
        <v>32545</v>
      </c>
      <c r="B1252" s="0" t="n">
        <v>31686</v>
      </c>
      <c r="C1252" s="0" t="n">
        <v>31856</v>
      </c>
      <c r="D1252" s="0" t="n">
        <v>31686</v>
      </c>
      <c r="E1252" s="0" t="n">
        <v>31829</v>
      </c>
      <c r="F1252" s="0" t="n">
        <f aca="false">E1252-E1251</f>
        <v>143</v>
      </c>
      <c r="G1252" s="11" t="n">
        <f aca="false">E1252/E1251-1</f>
        <v>0.00451303414757298</v>
      </c>
      <c r="H1252" s="0" t="n">
        <f aca="false">AVERAGE(E1248:E1252)</f>
        <v>31591</v>
      </c>
      <c r="I1252" s="0" t="n">
        <f aca="false">AVERAGE(E1228:E1252)</f>
        <v>31132.84</v>
      </c>
      <c r="J1252" s="11" t="n">
        <f aca="false">E1252/H1252-1</f>
        <v>0.00753379126966536</v>
      </c>
      <c r="K1252" s="11" t="n">
        <f aca="false">E1252/I1252-1</f>
        <v>0.0223609538994836</v>
      </c>
      <c r="L1252" s="0" t="n">
        <v>1</v>
      </c>
      <c r="M1252" s="0" t="str">
        <f aca="false">IF(AND(J1252&lt;=$M$25,K1252&lt;=$N$25),"○","")</f>
        <v/>
      </c>
      <c r="N1252" s="0" t="str">
        <f aca="false">IF(M1251="○",E1252/B1252-1,"")</f>
        <v/>
      </c>
      <c r="O1252" s="0" t="n">
        <f aca="false">IF(AND(J1252&lt;=$M$25,Q1251=0),B1253,0)</f>
        <v>0</v>
      </c>
      <c r="P1252" s="0" t="n">
        <f aca="false">IF(AND(R1251&lt;&gt;0,E1252&gt;=R1251*1.03),B1253,IF(AND(Q1251&lt;&gt;0,E1252&gt;=Q1251*1.03),B1253,0))</f>
        <v>0</v>
      </c>
      <c r="Q1252" s="0" t="n">
        <f aca="false">IF(Q1251=0,O1252,IF(P1252&lt;&gt;0,0,Q1251))</f>
        <v>0</v>
      </c>
      <c r="R1252" s="0" t="n">
        <f aca="false">IF(Q1252=0,0,IF(R1251&lt;&gt;0,R1251,IF(E1252&lt;=Q1251*0.97,B1253,R1251)))</f>
        <v>0</v>
      </c>
      <c r="S1252" s="0" t="str">
        <f aca="false">IF(P1252&lt;&gt;0,IF(R1251&lt;&gt;0,(P1252/((R1251+Q1251)/2)-1)*2,IF(Q1251&lt;&gt;0,P1252/Q1251-1)),"")</f>
        <v/>
      </c>
      <c r="T1252" s="0" t="n">
        <f aca="false">IF(S1252="",T1251,SUM(S1252+T1251))</f>
        <v>0.0834789850646369</v>
      </c>
      <c r="U1252" s="0" t="n">
        <f aca="false">IF(ISNUMBER(S1252),U1251+S1252,U1251)</f>
        <v>0</v>
      </c>
      <c r="V1252" s="0" t="n">
        <f aca="false">IF(ISNUMBER(S1252),V1251+1,V1251)</f>
        <v>0</v>
      </c>
      <c r="W1252" s="8" t="n">
        <f aca="false">IF(O1252&lt;&gt;0,A1253,IF(P1252&lt;&gt;0,A1253-W1251+1,IF(Q1252=0,0,W1251)))</f>
        <v>0</v>
      </c>
      <c r="X1252" s="8" t="n">
        <f aca="false">IF(AND(R1251=0,R1252&lt;&gt;0),A1252,IF(AND(R1252=0,R1251&lt;&gt;0),A1252-X1251+1,IF(R1252=0,0,X1251)))</f>
        <v>0</v>
      </c>
      <c r="Y1252" s="0" t="str">
        <f aca="false">IF(ISNUMBER(S1252),365/(W1252+X1252)*S1252,"")</f>
        <v/>
      </c>
      <c r="Z1252" s="0" t="str">
        <f aca="false">IF(AND(W1252&gt;0,W1252&lt;200),W1252,"")</f>
        <v/>
      </c>
      <c r="AB1252" s="7" t="n">
        <f aca="false">A1252</f>
        <v>32545</v>
      </c>
      <c r="AC1252" s="11" t="n">
        <f aca="false">E1252/$E$677-1</f>
        <v>0.782837618327452</v>
      </c>
      <c r="AD1252" s="11" t="n">
        <f aca="false">T1252</f>
        <v>0.0834789850646369</v>
      </c>
    </row>
    <row r="1253" customFormat="false" ht="13.5" hidden="false" customHeight="false" outlineLevel="0" collapsed="false">
      <c r="A1253" s="7" t="n">
        <v>32546</v>
      </c>
      <c r="B1253" s="0" t="n">
        <v>31828</v>
      </c>
      <c r="C1253" s="0" t="n">
        <v>31966</v>
      </c>
      <c r="D1253" s="0" t="n">
        <v>31823</v>
      </c>
      <c r="E1253" s="0" t="n">
        <v>31881</v>
      </c>
      <c r="F1253" s="0" t="n">
        <f aca="false">E1253-E1252</f>
        <v>52</v>
      </c>
      <c r="G1253" s="11" t="n">
        <f aca="false">E1253/E1252-1</f>
        <v>0.00163373024600211</v>
      </c>
      <c r="H1253" s="0" t="n">
        <f aca="false">AVERAGE(E1249:E1253)</f>
        <v>31651</v>
      </c>
      <c r="I1253" s="0" t="n">
        <f aca="false">AVERAGE(E1229:E1253)</f>
        <v>31206.04</v>
      </c>
      <c r="J1253" s="11" t="n">
        <f aca="false">E1253/H1253-1</f>
        <v>0.00726675302518087</v>
      </c>
      <c r="K1253" s="11" t="n">
        <f aca="false">E1253/I1253-1</f>
        <v>0.0216291461524756</v>
      </c>
      <c r="L1253" s="0" t="n">
        <v>1</v>
      </c>
      <c r="M1253" s="0" t="str">
        <f aca="false">IF(AND(J1253&lt;=$M$25,K1253&lt;=$N$25),"○","")</f>
        <v/>
      </c>
      <c r="N1253" s="0" t="str">
        <f aca="false">IF(M1252="○",E1253/B1253-1,"")</f>
        <v/>
      </c>
      <c r="O1253" s="0" t="n">
        <f aca="false">IF(AND(J1253&lt;=$M$25,Q1252=0),B1254,0)</f>
        <v>0</v>
      </c>
      <c r="P1253" s="0" t="n">
        <f aca="false">IF(AND(R1252&lt;&gt;0,E1253&gt;=R1252*1.03),B1254,IF(AND(Q1252&lt;&gt;0,E1253&gt;=Q1252*1.03),B1254,0))</f>
        <v>0</v>
      </c>
      <c r="Q1253" s="0" t="n">
        <f aca="false">IF(Q1252=0,O1253,IF(P1253&lt;&gt;0,0,Q1252))</f>
        <v>0</v>
      </c>
      <c r="R1253" s="0" t="n">
        <f aca="false">IF(Q1253=0,0,IF(R1252&lt;&gt;0,R1252,IF(E1253&lt;=Q1252*0.97,B1254,R1252)))</f>
        <v>0</v>
      </c>
      <c r="S1253" s="0" t="str">
        <f aca="false">IF(P1253&lt;&gt;0,IF(R1252&lt;&gt;0,(P1253/((R1252+Q1252)/2)-1)*2,IF(Q1252&lt;&gt;0,P1253/Q1252-1)),"")</f>
        <v/>
      </c>
      <c r="T1253" s="0" t="n">
        <f aca="false">IF(S1253="",T1252,SUM(S1253+T1252))</f>
        <v>0.0834789850646369</v>
      </c>
      <c r="U1253" s="0" t="n">
        <f aca="false">IF(ISNUMBER(S1253),U1252+S1253,U1252)</f>
        <v>0</v>
      </c>
      <c r="V1253" s="0" t="n">
        <f aca="false">IF(ISNUMBER(S1253),V1252+1,V1252)</f>
        <v>0</v>
      </c>
      <c r="W1253" s="8" t="n">
        <f aca="false">IF(O1253&lt;&gt;0,A1254,IF(P1253&lt;&gt;0,A1254-W1252+1,IF(Q1253=0,0,W1252)))</f>
        <v>0</v>
      </c>
      <c r="X1253" s="8" t="n">
        <f aca="false">IF(AND(R1252=0,R1253&lt;&gt;0),A1253,IF(AND(R1253=0,R1252&lt;&gt;0),A1253-X1252+1,IF(R1253=0,0,X1252)))</f>
        <v>0</v>
      </c>
      <c r="Y1253" s="0" t="str">
        <f aca="false">IF(ISNUMBER(S1253),365/(W1253+X1253)*S1253,"")</f>
        <v/>
      </c>
      <c r="Z1253" s="0" t="str">
        <f aca="false">IF(AND(W1253&gt;0,W1253&lt;200),W1253,"")</f>
        <v/>
      </c>
      <c r="AB1253" s="7" t="n">
        <f aca="false">A1253</f>
        <v>32546</v>
      </c>
      <c r="AC1253" s="11" t="n">
        <f aca="false">E1253/$E$677-1</f>
        <v>0.785750294068224</v>
      </c>
      <c r="AD1253" s="11" t="n">
        <f aca="false">T1253</f>
        <v>0.0834789850646369</v>
      </c>
    </row>
    <row r="1254" customFormat="false" ht="13.5" hidden="false" customHeight="false" outlineLevel="0" collapsed="false">
      <c r="A1254" s="7" t="n">
        <v>32547</v>
      </c>
      <c r="B1254" s="0" t="n">
        <v>31893</v>
      </c>
      <c r="C1254" s="0" t="n">
        <v>32066</v>
      </c>
      <c r="D1254" s="0" t="n">
        <v>31893</v>
      </c>
      <c r="E1254" s="0" t="n">
        <v>32065</v>
      </c>
      <c r="F1254" s="0" t="n">
        <f aca="false">E1254-E1253</f>
        <v>184</v>
      </c>
      <c r="G1254" s="11" t="n">
        <f aca="false">E1254/E1253-1</f>
        <v>0.00577146262664274</v>
      </c>
      <c r="H1254" s="0" t="n">
        <f aca="false">AVERAGE(E1250:E1254)</f>
        <v>31791.8</v>
      </c>
      <c r="I1254" s="0" t="n">
        <f aca="false">AVERAGE(E1230:E1254)</f>
        <v>31282.28</v>
      </c>
      <c r="J1254" s="11" t="n">
        <f aca="false">E1254/H1254-1</f>
        <v>0.00859341087953491</v>
      </c>
      <c r="K1254" s="11" t="n">
        <f aca="false">E1254/I1254-1</f>
        <v>0.0250211941073348</v>
      </c>
      <c r="L1254" s="0" t="n">
        <v>1</v>
      </c>
      <c r="M1254" s="0" t="str">
        <f aca="false">IF(AND(J1254&lt;=$M$25,K1254&lt;=$N$25),"○","")</f>
        <v/>
      </c>
      <c r="N1254" s="0" t="str">
        <f aca="false">IF(M1253="○",E1254/B1254-1,"")</f>
        <v/>
      </c>
      <c r="O1254" s="0" t="n">
        <f aca="false">IF(AND(J1254&lt;=$M$25,Q1253=0),B1255,0)</f>
        <v>0</v>
      </c>
      <c r="P1254" s="0" t="n">
        <f aca="false">IF(AND(R1253&lt;&gt;0,E1254&gt;=R1253*1.03),B1255,IF(AND(Q1253&lt;&gt;0,E1254&gt;=Q1253*1.03),B1255,0))</f>
        <v>0</v>
      </c>
      <c r="Q1254" s="0" t="n">
        <f aca="false">IF(Q1253=0,O1254,IF(P1254&lt;&gt;0,0,Q1253))</f>
        <v>0</v>
      </c>
      <c r="R1254" s="0" t="n">
        <f aca="false">IF(Q1254=0,0,IF(R1253&lt;&gt;0,R1253,IF(E1254&lt;=Q1253*0.97,B1255,R1253)))</f>
        <v>0</v>
      </c>
      <c r="S1254" s="0" t="str">
        <f aca="false">IF(P1254&lt;&gt;0,IF(R1253&lt;&gt;0,(P1254/((R1253+Q1253)/2)-1)*2,IF(Q1253&lt;&gt;0,P1254/Q1253-1)),"")</f>
        <v/>
      </c>
      <c r="T1254" s="0" t="n">
        <f aca="false">IF(S1254="",T1253,SUM(S1254+T1253))</f>
        <v>0.0834789850646369</v>
      </c>
      <c r="U1254" s="0" t="n">
        <f aca="false">IF(ISNUMBER(S1254),U1253+S1254,U1253)</f>
        <v>0</v>
      </c>
      <c r="V1254" s="0" t="n">
        <f aca="false">IF(ISNUMBER(S1254),V1253+1,V1253)</f>
        <v>0</v>
      </c>
      <c r="W1254" s="8" t="n">
        <f aca="false">IF(O1254&lt;&gt;0,A1255,IF(P1254&lt;&gt;0,A1255-W1253+1,IF(Q1254=0,0,W1253)))</f>
        <v>0</v>
      </c>
      <c r="X1254" s="8" t="n">
        <f aca="false">IF(AND(R1253=0,R1254&lt;&gt;0),A1254,IF(AND(R1254=0,R1253&lt;&gt;0),A1254-X1253+1,IF(R1254=0,0,X1253)))</f>
        <v>0</v>
      </c>
      <c r="Y1254" s="0" t="str">
        <f aca="false">IF(ISNUMBER(S1254),365/(W1254+X1254)*S1254,"")</f>
        <v/>
      </c>
      <c r="Z1254" s="0" t="str">
        <f aca="false">IF(AND(W1254&gt;0,W1254&lt;200),W1254,"")</f>
        <v/>
      </c>
      <c r="AB1254" s="7" t="n">
        <f aca="false">A1254</f>
        <v>32547</v>
      </c>
      <c r="AC1254" s="11" t="n">
        <f aca="false">E1254/$E$677-1</f>
        <v>0.796056685150955</v>
      </c>
      <c r="AD1254" s="11" t="n">
        <f aca="false">T1254</f>
        <v>0.0834789850646369</v>
      </c>
    </row>
    <row r="1255" customFormat="false" ht="13.5" hidden="false" customHeight="false" outlineLevel="0" collapsed="false">
      <c r="A1255" s="7" t="n">
        <v>32548</v>
      </c>
      <c r="B1255" s="0" t="n">
        <v>32069</v>
      </c>
      <c r="C1255" s="0" t="n">
        <v>32270</v>
      </c>
      <c r="D1255" s="0" t="n">
        <v>32064</v>
      </c>
      <c r="E1255" s="0" t="n">
        <v>32078</v>
      </c>
      <c r="F1255" s="0" t="n">
        <f aca="false">E1255-E1254</f>
        <v>13</v>
      </c>
      <c r="G1255" s="11" t="n">
        <f aca="false">E1255/E1254-1</f>
        <v>0.000405426477467552</v>
      </c>
      <c r="H1255" s="0" t="n">
        <f aca="false">AVERAGE(E1251:E1255)</f>
        <v>31907.8</v>
      </c>
      <c r="I1255" s="0" t="n">
        <f aca="false">AVERAGE(E1231:E1255)</f>
        <v>31355.64</v>
      </c>
      <c r="J1255" s="11" t="n">
        <f aca="false">E1255/H1255-1</f>
        <v>0.00533411893016766</v>
      </c>
      <c r="K1255" s="11" t="n">
        <f aca="false">E1255/I1255-1</f>
        <v>0.0230376417129423</v>
      </c>
      <c r="L1255" s="0" t="n">
        <v>1</v>
      </c>
      <c r="M1255" s="0" t="str">
        <f aca="false">IF(AND(J1255&lt;=$M$25,K1255&lt;=$N$25),"○","")</f>
        <v/>
      </c>
      <c r="N1255" s="0" t="str">
        <f aca="false">IF(M1254="○",E1255/B1255-1,"")</f>
        <v/>
      </c>
      <c r="O1255" s="0" t="n">
        <f aca="false">IF(AND(J1255&lt;=$M$25,Q1254=0),B1256,0)</f>
        <v>0</v>
      </c>
      <c r="P1255" s="0" t="n">
        <f aca="false">IF(AND(R1254&lt;&gt;0,E1255&gt;=R1254*1.03),B1256,IF(AND(Q1254&lt;&gt;0,E1255&gt;=Q1254*1.03),B1256,0))</f>
        <v>0</v>
      </c>
      <c r="Q1255" s="0" t="n">
        <f aca="false">IF(Q1254=0,O1255,IF(P1255&lt;&gt;0,0,Q1254))</f>
        <v>0</v>
      </c>
      <c r="R1255" s="0" t="n">
        <f aca="false">IF(Q1255=0,0,IF(R1254&lt;&gt;0,R1254,IF(E1255&lt;=Q1254*0.97,B1256,R1254)))</f>
        <v>0</v>
      </c>
      <c r="S1255" s="0" t="str">
        <f aca="false">IF(P1255&lt;&gt;0,IF(R1254&lt;&gt;0,(P1255/((R1254+Q1254)/2)-1)*2,IF(Q1254&lt;&gt;0,P1255/Q1254-1)),"")</f>
        <v/>
      </c>
      <c r="T1255" s="0" t="n">
        <f aca="false">IF(S1255="",T1254,SUM(S1255+T1254))</f>
        <v>0.0834789850646369</v>
      </c>
      <c r="U1255" s="0" t="n">
        <f aca="false">IF(ISNUMBER(S1255),U1254+S1255,U1254)</f>
        <v>0</v>
      </c>
      <c r="V1255" s="0" t="n">
        <f aca="false">IF(ISNUMBER(S1255),V1254+1,V1254)</f>
        <v>0</v>
      </c>
      <c r="W1255" s="8" t="n">
        <f aca="false">IF(O1255&lt;&gt;0,A1256,IF(P1255&lt;&gt;0,A1256-W1254+1,IF(Q1255=0,0,W1254)))</f>
        <v>0</v>
      </c>
      <c r="X1255" s="8" t="n">
        <f aca="false">IF(AND(R1254=0,R1255&lt;&gt;0),A1255,IF(AND(R1255=0,R1254&lt;&gt;0),A1255-X1254+1,IF(R1255=0,0,X1254)))</f>
        <v>0</v>
      </c>
      <c r="Y1255" s="0" t="str">
        <f aca="false">IF(ISNUMBER(S1255),365/(W1255+X1255)*S1255,"")</f>
        <v/>
      </c>
      <c r="Z1255" s="0" t="str">
        <f aca="false">IF(AND(W1255&gt;0,W1255&lt;200),W1255,"")</f>
        <v/>
      </c>
      <c r="AB1255" s="7" t="n">
        <f aca="false">A1255</f>
        <v>32548</v>
      </c>
      <c r="AC1255" s="11" t="n">
        <f aca="false">E1255/$E$677-1</f>
        <v>0.796784854086148</v>
      </c>
      <c r="AD1255" s="11" t="n">
        <f aca="false">T1255</f>
        <v>0.0834789850646369</v>
      </c>
    </row>
    <row r="1256" customFormat="false" ht="13.5" hidden="false" customHeight="false" outlineLevel="0" collapsed="false">
      <c r="A1256" s="7" t="n">
        <v>32549</v>
      </c>
      <c r="B1256" s="0" t="n">
        <v>32076</v>
      </c>
      <c r="C1256" s="0" t="n">
        <v>32132</v>
      </c>
      <c r="D1256" s="0" t="n">
        <v>31964</v>
      </c>
      <c r="E1256" s="0" t="n">
        <v>32132</v>
      </c>
      <c r="F1256" s="0" t="n">
        <f aca="false">E1256-E1255</f>
        <v>54</v>
      </c>
      <c r="G1256" s="11" t="n">
        <f aca="false">E1256/E1255-1</f>
        <v>0.00168339672049389</v>
      </c>
      <c r="H1256" s="0" t="n">
        <f aca="false">AVERAGE(E1252:E1256)</f>
        <v>31997</v>
      </c>
      <c r="I1256" s="0" t="n">
        <f aca="false">AVERAGE(E1232:E1256)</f>
        <v>31433.56</v>
      </c>
      <c r="J1256" s="11" t="n">
        <f aca="false">E1256/H1256-1</f>
        <v>0.00421914554489478</v>
      </c>
      <c r="K1256" s="11" t="n">
        <f aca="false">E1256/I1256-1</f>
        <v>0.0222195640582867</v>
      </c>
      <c r="L1256" s="0" t="n">
        <v>1</v>
      </c>
      <c r="M1256" s="0" t="str">
        <f aca="false">IF(AND(J1256&lt;=$M$25,K1256&lt;=$N$25),"○","")</f>
        <v/>
      </c>
      <c r="N1256" s="0" t="str">
        <f aca="false">IF(M1255="○",E1256/B1256-1,"")</f>
        <v/>
      </c>
      <c r="O1256" s="0" t="n">
        <f aca="false">IF(AND(J1256&lt;=$M$25,Q1255=0),B1257,0)</f>
        <v>0</v>
      </c>
      <c r="P1256" s="0" t="n">
        <f aca="false">IF(AND(R1255&lt;&gt;0,E1256&gt;=R1255*1.03),B1257,IF(AND(Q1255&lt;&gt;0,E1256&gt;=Q1255*1.03),B1257,0))</f>
        <v>0</v>
      </c>
      <c r="Q1256" s="0" t="n">
        <f aca="false">IF(Q1255=0,O1256,IF(P1256&lt;&gt;0,0,Q1255))</f>
        <v>0</v>
      </c>
      <c r="R1256" s="0" t="n">
        <f aca="false">IF(Q1256=0,0,IF(R1255&lt;&gt;0,R1255,IF(E1256&lt;=Q1255*0.97,B1257,R1255)))</f>
        <v>0</v>
      </c>
      <c r="S1256" s="0" t="str">
        <f aca="false">IF(P1256&lt;&gt;0,IF(R1255&lt;&gt;0,(P1256/((R1255+Q1255)/2)-1)*2,IF(Q1255&lt;&gt;0,P1256/Q1255-1)),"")</f>
        <v/>
      </c>
      <c r="T1256" s="0" t="n">
        <f aca="false">IF(S1256="",T1255,SUM(S1256+T1255))</f>
        <v>0.0834789850646369</v>
      </c>
      <c r="U1256" s="0" t="n">
        <f aca="false">IF(ISNUMBER(S1256),U1255+S1256,U1255)</f>
        <v>0</v>
      </c>
      <c r="V1256" s="0" t="n">
        <f aca="false">IF(ISNUMBER(S1256),V1255+1,V1255)</f>
        <v>0</v>
      </c>
      <c r="W1256" s="8" t="n">
        <f aca="false">IF(O1256&lt;&gt;0,A1257,IF(P1256&lt;&gt;0,A1257-W1255+1,IF(Q1256=0,0,W1255)))</f>
        <v>0</v>
      </c>
      <c r="X1256" s="8" t="n">
        <f aca="false">IF(AND(R1255=0,R1256&lt;&gt;0),A1256,IF(AND(R1256=0,R1255&lt;&gt;0),A1256-X1255+1,IF(R1256=0,0,X1255)))</f>
        <v>0</v>
      </c>
      <c r="Y1256" s="0" t="str">
        <f aca="false">IF(ISNUMBER(S1256),365/(W1256+X1256)*S1256,"")</f>
        <v/>
      </c>
      <c r="Z1256" s="0" t="str">
        <f aca="false">IF(AND(W1256&gt;0,W1256&lt;200),W1256,"")</f>
        <v/>
      </c>
      <c r="AB1256" s="7" t="n">
        <f aca="false">A1256</f>
        <v>32549</v>
      </c>
      <c r="AC1256" s="11" t="n">
        <f aca="false">E1256/$E$677-1</f>
        <v>0.79980955581695</v>
      </c>
      <c r="AD1256" s="11" t="n">
        <f aca="false">T1256</f>
        <v>0.0834789850646369</v>
      </c>
    </row>
    <row r="1257" customFormat="false" ht="13.5" hidden="false" customHeight="false" outlineLevel="0" collapsed="false">
      <c r="A1257" s="7" t="n">
        <v>32552</v>
      </c>
      <c r="B1257" s="0" t="n">
        <v>32110</v>
      </c>
      <c r="C1257" s="0" t="n">
        <v>32127</v>
      </c>
      <c r="D1257" s="0" t="n">
        <v>31952</v>
      </c>
      <c r="E1257" s="0" t="n">
        <v>31985</v>
      </c>
      <c r="F1257" s="0" t="n">
        <f aca="false">E1257-E1256</f>
        <v>-147</v>
      </c>
      <c r="G1257" s="11" t="n">
        <f aca="false">E1257/E1256-1</f>
        <v>-0.00457487862566908</v>
      </c>
      <c r="H1257" s="0" t="n">
        <f aca="false">AVERAGE(E1253:E1257)</f>
        <v>32028.2</v>
      </c>
      <c r="I1257" s="0" t="n">
        <f aca="false">AVERAGE(E1233:E1257)</f>
        <v>31504.56</v>
      </c>
      <c r="J1257" s="11" t="n">
        <f aca="false">E1257/H1257-1</f>
        <v>-0.00134881135998899</v>
      </c>
      <c r="K1257" s="11" t="n">
        <f aca="false">E1257/I1257-1</f>
        <v>0.015249855893877</v>
      </c>
      <c r="L1257" s="0" t="n">
        <v>1</v>
      </c>
      <c r="M1257" s="0" t="str">
        <f aca="false">IF(AND(J1257&lt;=$M$25,K1257&lt;=$N$25),"○","")</f>
        <v/>
      </c>
      <c r="N1257" s="0" t="str">
        <f aca="false">IF(M1256="○",E1257/B1257-1,"")</f>
        <v/>
      </c>
      <c r="O1257" s="0" t="n">
        <f aca="false">IF(AND(J1257&lt;=$M$25,Q1256=0),B1258,0)</f>
        <v>0</v>
      </c>
      <c r="P1257" s="0" t="n">
        <f aca="false">IF(AND(R1256&lt;&gt;0,E1257&gt;=R1256*1.03),B1258,IF(AND(Q1256&lt;&gt;0,E1257&gt;=Q1256*1.03),B1258,0))</f>
        <v>0</v>
      </c>
      <c r="Q1257" s="0" t="n">
        <f aca="false">IF(Q1256=0,O1257,IF(P1257&lt;&gt;0,0,Q1256))</f>
        <v>0</v>
      </c>
      <c r="R1257" s="0" t="n">
        <f aca="false">IF(Q1257=0,0,IF(R1256&lt;&gt;0,R1256,IF(E1257&lt;=Q1256*0.97,B1258,R1256)))</f>
        <v>0</v>
      </c>
      <c r="S1257" s="0" t="str">
        <f aca="false">IF(P1257&lt;&gt;0,IF(R1256&lt;&gt;0,(P1257/((R1256+Q1256)/2)-1)*2,IF(Q1256&lt;&gt;0,P1257/Q1256-1)),"")</f>
        <v/>
      </c>
      <c r="T1257" s="0" t="n">
        <f aca="false">IF(S1257="",T1256,SUM(S1257+T1256))</f>
        <v>0.0834789850646369</v>
      </c>
      <c r="U1257" s="0" t="n">
        <f aca="false">IF(ISNUMBER(S1257),U1256+S1257,U1256)</f>
        <v>0</v>
      </c>
      <c r="V1257" s="0" t="n">
        <f aca="false">IF(ISNUMBER(S1257),V1256+1,V1256)</f>
        <v>0</v>
      </c>
      <c r="W1257" s="8" t="n">
        <f aca="false">IF(O1257&lt;&gt;0,A1258,IF(P1257&lt;&gt;0,A1258-W1256+1,IF(Q1257=0,0,W1256)))</f>
        <v>0</v>
      </c>
      <c r="X1257" s="8" t="n">
        <f aca="false">IF(AND(R1256=0,R1257&lt;&gt;0),A1257,IF(AND(R1257=0,R1256&lt;&gt;0),A1257-X1256+1,IF(R1257=0,0,X1256)))</f>
        <v>0</v>
      </c>
      <c r="Y1257" s="0" t="str">
        <f aca="false">IF(ISNUMBER(S1257),365/(W1257+X1257)*S1257,"")</f>
        <v/>
      </c>
      <c r="Z1257" s="0" t="str">
        <f aca="false">IF(AND(W1257&gt;0,W1257&lt;200),W1257,"")</f>
        <v/>
      </c>
      <c r="AB1257" s="7" t="n">
        <f aca="false">A1257</f>
        <v>32552</v>
      </c>
      <c r="AC1257" s="11" t="n">
        <f aca="false">E1257/$E$677-1</f>
        <v>0.791575645549768</v>
      </c>
      <c r="AD1257" s="11" t="n">
        <f aca="false">T1257</f>
        <v>0.0834789850646369</v>
      </c>
    </row>
    <row r="1258" customFormat="false" ht="13.5" hidden="false" customHeight="false" outlineLevel="0" collapsed="false">
      <c r="A1258" s="7" t="n">
        <v>32553</v>
      </c>
      <c r="B1258" s="0" t="n">
        <v>31977</v>
      </c>
      <c r="C1258" s="0" t="n">
        <v>32077</v>
      </c>
      <c r="D1258" s="0" t="n">
        <v>31936</v>
      </c>
      <c r="E1258" s="0" t="n">
        <v>31983</v>
      </c>
      <c r="F1258" s="0" t="n">
        <f aca="false">E1258-E1257</f>
        <v>-2</v>
      </c>
      <c r="G1258" s="11" t="n">
        <f aca="false">E1258/E1257-1</f>
        <v>-6.25293106143454E-005</v>
      </c>
      <c r="H1258" s="0" t="n">
        <f aca="false">AVERAGE(E1254:E1258)</f>
        <v>32048.6</v>
      </c>
      <c r="I1258" s="0" t="n">
        <f aca="false">AVERAGE(E1234:E1258)</f>
        <v>31556.76</v>
      </c>
      <c r="J1258" s="11" t="n">
        <f aca="false">E1258/H1258-1</f>
        <v>-0.0020468912838626</v>
      </c>
      <c r="K1258" s="11" t="n">
        <f aca="false">E1258/I1258-1</f>
        <v>0.0135070900814913</v>
      </c>
      <c r="L1258" s="0" t="n">
        <v>1</v>
      </c>
      <c r="M1258" s="0" t="str">
        <f aca="false">IF(AND(J1258&lt;=$M$25,K1258&lt;=$N$25),"○","")</f>
        <v/>
      </c>
      <c r="N1258" s="0" t="str">
        <f aca="false">IF(M1257="○",E1258/B1258-1,"")</f>
        <v/>
      </c>
      <c r="O1258" s="0" t="n">
        <f aca="false">IF(AND(J1258&lt;=$M$25,Q1257=0),B1259,0)</f>
        <v>0</v>
      </c>
      <c r="P1258" s="0" t="n">
        <f aca="false">IF(AND(R1257&lt;&gt;0,E1258&gt;=R1257*1.03),B1259,IF(AND(Q1257&lt;&gt;0,E1258&gt;=Q1257*1.03),B1259,0))</f>
        <v>0</v>
      </c>
      <c r="Q1258" s="0" t="n">
        <f aca="false">IF(Q1257=0,O1258,IF(P1258&lt;&gt;0,0,Q1257))</f>
        <v>0</v>
      </c>
      <c r="R1258" s="0" t="n">
        <f aca="false">IF(Q1258=0,0,IF(R1257&lt;&gt;0,R1257,IF(E1258&lt;=Q1257*0.97,B1259,R1257)))</f>
        <v>0</v>
      </c>
      <c r="S1258" s="0" t="str">
        <f aca="false">IF(P1258&lt;&gt;0,IF(R1257&lt;&gt;0,(P1258/((R1257+Q1257)/2)-1)*2,IF(Q1257&lt;&gt;0,P1258/Q1257-1)),"")</f>
        <v/>
      </c>
      <c r="T1258" s="0" t="n">
        <f aca="false">IF(S1258="",T1257,SUM(S1258+T1257))</f>
        <v>0.0834789850646369</v>
      </c>
      <c r="U1258" s="0" t="n">
        <f aca="false">IF(ISNUMBER(S1258),U1257+S1258,U1257)</f>
        <v>0</v>
      </c>
      <c r="V1258" s="0" t="n">
        <f aca="false">IF(ISNUMBER(S1258),V1257+1,V1257)</f>
        <v>0</v>
      </c>
      <c r="W1258" s="8" t="n">
        <f aca="false">IF(O1258&lt;&gt;0,A1259,IF(P1258&lt;&gt;0,A1259-W1257+1,IF(Q1258=0,0,W1257)))</f>
        <v>0</v>
      </c>
      <c r="X1258" s="8" t="n">
        <f aca="false">IF(AND(R1257=0,R1258&lt;&gt;0),A1258,IF(AND(R1258=0,R1257&lt;&gt;0),A1258-X1257+1,IF(R1258=0,0,X1257)))</f>
        <v>0</v>
      </c>
      <c r="Y1258" s="0" t="str">
        <f aca="false">IF(ISNUMBER(S1258),365/(W1258+X1258)*S1258,"")</f>
        <v/>
      </c>
      <c r="Z1258" s="0" t="str">
        <f aca="false">IF(AND(W1258&gt;0,W1258&lt;200),W1258,"")</f>
        <v/>
      </c>
      <c r="AB1258" s="7" t="n">
        <f aca="false">A1258</f>
        <v>32553</v>
      </c>
      <c r="AC1258" s="11" t="n">
        <f aca="false">E1258/$E$677-1</f>
        <v>0.791463619559738</v>
      </c>
      <c r="AD1258" s="11" t="n">
        <f aca="false">T1258</f>
        <v>0.0834789850646369</v>
      </c>
    </row>
    <row r="1259" customFormat="false" ht="13.5" hidden="false" customHeight="false" outlineLevel="0" collapsed="false">
      <c r="A1259" s="7" t="n">
        <v>32554</v>
      </c>
      <c r="B1259" s="0" t="n">
        <v>31996</v>
      </c>
      <c r="C1259" s="0" t="n">
        <v>32172</v>
      </c>
      <c r="D1259" s="0" t="n">
        <v>31996</v>
      </c>
      <c r="E1259" s="0" t="n">
        <v>32149</v>
      </c>
      <c r="F1259" s="0" t="n">
        <f aca="false">E1259-E1258</f>
        <v>166</v>
      </c>
      <c r="G1259" s="11" t="n">
        <f aca="false">E1259/E1258-1</f>
        <v>0.00519025732420353</v>
      </c>
      <c r="H1259" s="0" t="n">
        <f aca="false">AVERAGE(E1255:E1259)</f>
        <v>32065.4</v>
      </c>
      <c r="I1259" s="0" t="n">
        <f aca="false">AVERAGE(E1235:E1259)</f>
        <v>31602.44</v>
      </c>
      <c r="J1259" s="11" t="n">
        <f aca="false">E1259/H1259-1</f>
        <v>0.00260717159305668</v>
      </c>
      <c r="K1259" s="11" t="n">
        <f aca="false">E1259/I1259-1</f>
        <v>0.0172948671051982</v>
      </c>
      <c r="L1259" s="0" t="n">
        <v>1</v>
      </c>
      <c r="M1259" s="0" t="str">
        <f aca="false">IF(AND(J1259&lt;=$M$25,K1259&lt;=$N$25),"○","")</f>
        <v/>
      </c>
      <c r="N1259" s="0" t="str">
        <f aca="false">IF(M1258="○",E1259/B1259-1,"")</f>
        <v/>
      </c>
      <c r="O1259" s="0" t="n">
        <f aca="false">IF(AND(J1259&lt;=$M$25,Q1258=0),B1260,0)</f>
        <v>0</v>
      </c>
      <c r="P1259" s="0" t="n">
        <f aca="false">IF(AND(R1258&lt;&gt;0,E1259&gt;=R1258*1.03),B1260,IF(AND(Q1258&lt;&gt;0,E1259&gt;=Q1258*1.03),B1260,0))</f>
        <v>0</v>
      </c>
      <c r="Q1259" s="0" t="n">
        <f aca="false">IF(Q1258=0,O1259,IF(P1259&lt;&gt;0,0,Q1258))</f>
        <v>0</v>
      </c>
      <c r="R1259" s="0" t="n">
        <f aca="false">IF(Q1259=0,0,IF(R1258&lt;&gt;0,R1258,IF(E1259&lt;=Q1258*0.97,B1260,R1258)))</f>
        <v>0</v>
      </c>
      <c r="S1259" s="0" t="str">
        <f aca="false">IF(P1259&lt;&gt;0,IF(R1258&lt;&gt;0,(P1259/((R1258+Q1258)/2)-1)*2,IF(Q1258&lt;&gt;0,P1259/Q1258-1)),"")</f>
        <v/>
      </c>
      <c r="T1259" s="0" t="n">
        <f aca="false">IF(S1259="",T1258,SUM(S1259+T1258))</f>
        <v>0.0834789850646369</v>
      </c>
      <c r="U1259" s="0" t="n">
        <f aca="false">IF(ISNUMBER(S1259),U1258+S1259,U1258)</f>
        <v>0</v>
      </c>
      <c r="V1259" s="0" t="n">
        <f aca="false">IF(ISNUMBER(S1259),V1258+1,V1258)</f>
        <v>0</v>
      </c>
      <c r="W1259" s="8" t="n">
        <f aca="false">IF(O1259&lt;&gt;0,A1260,IF(P1259&lt;&gt;0,A1260-W1258+1,IF(Q1259=0,0,W1258)))</f>
        <v>0</v>
      </c>
      <c r="X1259" s="8" t="n">
        <f aca="false">IF(AND(R1258=0,R1259&lt;&gt;0),A1259,IF(AND(R1259=0,R1258&lt;&gt;0),A1259-X1258+1,IF(R1259=0,0,X1258)))</f>
        <v>0</v>
      </c>
      <c r="Y1259" s="0" t="str">
        <f aca="false">IF(ISNUMBER(S1259),365/(W1259+X1259)*S1259,"")</f>
        <v/>
      </c>
      <c r="Z1259" s="0" t="str">
        <f aca="false">IF(AND(W1259&gt;0,W1259&lt;200),W1259,"")</f>
        <v/>
      </c>
      <c r="AB1259" s="7" t="n">
        <f aca="false">A1259</f>
        <v>32554</v>
      </c>
      <c r="AC1259" s="11" t="n">
        <f aca="false">E1259/$E$677-1</f>
        <v>0.800761776732202</v>
      </c>
      <c r="AD1259" s="11" t="n">
        <f aca="false">T1259</f>
        <v>0.0834789850646369</v>
      </c>
    </row>
    <row r="1260" customFormat="false" ht="13.5" hidden="false" customHeight="false" outlineLevel="0" collapsed="false">
      <c r="A1260" s="7" t="n">
        <v>32555</v>
      </c>
      <c r="B1260" s="0" t="n">
        <v>32158</v>
      </c>
      <c r="C1260" s="0" t="n">
        <v>32355</v>
      </c>
      <c r="D1260" s="0" t="n">
        <v>31997</v>
      </c>
      <c r="E1260" s="0" t="n">
        <v>32084</v>
      </c>
      <c r="F1260" s="0" t="n">
        <f aca="false">E1260-E1259</f>
        <v>-65</v>
      </c>
      <c r="G1260" s="11" t="n">
        <f aca="false">E1260/E1259-1</f>
        <v>-0.00202183582693083</v>
      </c>
      <c r="H1260" s="0" t="n">
        <f aca="false">AVERAGE(E1256:E1260)</f>
        <v>32066.6</v>
      </c>
      <c r="I1260" s="0" t="n">
        <f aca="false">AVERAGE(E1236:E1260)</f>
        <v>31640.08</v>
      </c>
      <c r="J1260" s="11" t="n">
        <f aca="false">E1260/H1260-1</f>
        <v>0.000542620670729077</v>
      </c>
      <c r="K1260" s="11" t="n">
        <f aca="false">E1260/I1260-1</f>
        <v>0.0140303058652189</v>
      </c>
      <c r="L1260" s="0" t="n">
        <v>1</v>
      </c>
      <c r="M1260" s="0" t="str">
        <f aca="false">IF(AND(J1260&lt;=$M$25,K1260&lt;=$N$25),"○","")</f>
        <v/>
      </c>
      <c r="N1260" s="0" t="str">
        <f aca="false">IF(M1259="○",E1260/B1260-1,"")</f>
        <v/>
      </c>
      <c r="O1260" s="0" t="n">
        <f aca="false">IF(AND(J1260&lt;=$M$25,Q1259=0),B1261,0)</f>
        <v>0</v>
      </c>
      <c r="P1260" s="0" t="n">
        <f aca="false">IF(AND(R1259&lt;&gt;0,E1260&gt;=R1259*1.03),B1261,IF(AND(Q1259&lt;&gt;0,E1260&gt;=Q1259*1.03),B1261,0))</f>
        <v>0</v>
      </c>
      <c r="Q1260" s="0" t="n">
        <f aca="false">IF(Q1259=0,O1260,IF(P1260&lt;&gt;0,0,Q1259))</f>
        <v>0</v>
      </c>
      <c r="R1260" s="0" t="n">
        <f aca="false">IF(Q1260=0,0,IF(R1259&lt;&gt;0,R1259,IF(E1260&lt;=Q1259*0.97,B1261,R1259)))</f>
        <v>0</v>
      </c>
      <c r="S1260" s="0" t="str">
        <f aca="false">IF(P1260&lt;&gt;0,IF(R1259&lt;&gt;0,(P1260/((R1259+Q1259)/2)-1)*2,IF(Q1259&lt;&gt;0,P1260/Q1259-1)),"")</f>
        <v/>
      </c>
      <c r="T1260" s="0" t="n">
        <f aca="false">IF(S1260="",T1259,SUM(S1260+T1259))</f>
        <v>0.0834789850646369</v>
      </c>
      <c r="U1260" s="0" t="n">
        <f aca="false">IF(ISNUMBER(S1260),U1259+S1260,U1259)</f>
        <v>0</v>
      </c>
      <c r="V1260" s="0" t="n">
        <f aca="false">IF(ISNUMBER(S1260),V1259+1,V1259)</f>
        <v>0</v>
      </c>
      <c r="W1260" s="8" t="n">
        <f aca="false">IF(O1260&lt;&gt;0,A1261,IF(P1260&lt;&gt;0,A1261-W1259+1,IF(Q1260=0,0,W1259)))</f>
        <v>0</v>
      </c>
      <c r="X1260" s="8" t="n">
        <f aca="false">IF(AND(R1259=0,R1260&lt;&gt;0),A1260,IF(AND(R1260=0,R1259&lt;&gt;0),A1260-X1259+1,IF(R1260=0,0,X1259)))</f>
        <v>0</v>
      </c>
      <c r="Y1260" s="0" t="str">
        <f aca="false">IF(ISNUMBER(S1260),365/(W1260+X1260)*S1260,"")</f>
        <v/>
      </c>
      <c r="Z1260" s="0" t="str">
        <f aca="false">IF(AND(W1260&gt;0,W1260&lt;200),W1260,"")</f>
        <v/>
      </c>
      <c r="AB1260" s="7" t="n">
        <f aca="false">A1260</f>
        <v>32555</v>
      </c>
      <c r="AC1260" s="11" t="n">
        <f aca="false">E1260/$E$677-1</f>
        <v>0.797120932056237</v>
      </c>
      <c r="AD1260" s="11" t="n">
        <f aca="false">T1260</f>
        <v>0.0834789850646369</v>
      </c>
    </row>
    <row r="1261" customFormat="false" ht="13.5" hidden="false" customHeight="false" outlineLevel="0" collapsed="false">
      <c r="A1261" s="7" t="n">
        <v>32556</v>
      </c>
      <c r="B1261" s="0" t="n">
        <v>32086</v>
      </c>
      <c r="C1261" s="0" t="n">
        <v>32258</v>
      </c>
      <c r="D1261" s="0" t="n">
        <v>32081</v>
      </c>
      <c r="E1261" s="0" t="n">
        <v>32173</v>
      </c>
      <c r="F1261" s="0" t="n">
        <f aca="false">E1261-E1260</f>
        <v>89</v>
      </c>
      <c r="G1261" s="11" t="n">
        <f aca="false">E1261/E1260-1</f>
        <v>0.0027739683331256</v>
      </c>
      <c r="H1261" s="0" t="n">
        <f aca="false">AVERAGE(E1257:E1261)</f>
        <v>32074.8</v>
      </c>
      <c r="I1261" s="0" t="n">
        <f aca="false">AVERAGE(E1237:E1261)</f>
        <v>31681.28</v>
      </c>
      <c r="J1261" s="11" t="n">
        <f aca="false">E1261/H1261-1</f>
        <v>0.00306159352513502</v>
      </c>
      <c r="K1261" s="11" t="n">
        <f aca="false">E1261/I1261-1</f>
        <v>0.0155208375419176</v>
      </c>
      <c r="L1261" s="0" t="n">
        <v>1</v>
      </c>
      <c r="M1261" s="0" t="str">
        <f aca="false">IF(AND(J1261&lt;=$M$25,K1261&lt;=$N$25),"○","")</f>
        <v/>
      </c>
      <c r="N1261" s="0" t="str">
        <f aca="false">IF(M1260="○",E1261/B1261-1,"")</f>
        <v/>
      </c>
      <c r="O1261" s="0" t="n">
        <f aca="false">IF(AND(J1261&lt;=$M$25,Q1260=0),B1262,0)</f>
        <v>0</v>
      </c>
      <c r="P1261" s="0" t="n">
        <f aca="false">IF(AND(R1260&lt;&gt;0,E1261&gt;=R1260*1.03),B1262,IF(AND(Q1260&lt;&gt;0,E1261&gt;=Q1260*1.03),B1262,0))</f>
        <v>0</v>
      </c>
      <c r="Q1261" s="0" t="n">
        <f aca="false">IF(Q1260=0,O1261,IF(P1261&lt;&gt;0,0,Q1260))</f>
        <v>0</v>
      </c>
      <c r="R1261" s="0" t="n">
        <f aca="false">IF(Q1261=0,0,IF(R1260&lt;&gt;0,R1260,IF(E1261&lt;=Q1260*0.97,B1262,R1260)))</f>
        <v>0</v>
      </c>
      <c r="S1261" s="0" t="str">
        <f aca="false">IF(P1261&lt;&gt;0,IF(R1260&lt;&gt;0,(P1261/((R1260+Q1260)/2)-1)*2,IF(Q1260&lt;&gt;0,P1261/Q1260-1)),"")</f>
        <v/>
      </c>
      <c r="T1261" s="0" t="n">
        <f aca="false">IF(S1261="",T1260,SUM(S1261+T1260))</f>
        <v>0.0834789850646369</v>
      </c>
      <c r="U1261" s="0" t="n">
        <f aca="false">IF(ISNUMBER(S1261),U1260+S1261,U1260)</f>
        <v>0</v>
      </c>
      <c r="V1261" s="0" t="n">
        <f aca="false">IF(ISNUMBER(S1261),V1260+1,V1260)</f>
        <v>0</v>
      </c>
      <c r="W1261" s="8" t="n">
        <f aca="false">IF(O1261&lt;&gt;0,A1262,IF(P1261&lt;&gt;0,A1262-W1260+1,IF(Q1261=0,0,W1260)))</f>
        <v>0</v>
      </c>
      <c r="X1261" s="8" t="n">
        <f aca="false">IF(AND(R1260=0,R1261&lt;&gt;0),A1261,IF(AND(R1261=0,R1260&lt;&gt;0),A1261-X1260+1,IF(R1261=0,0,X1260)))</f>
        <v>0</v>
      </c>
      <c r="Y1261" s="0" t="str">
        <f aca="false">IF(ISNUMBER(S1261),365/(W1261+X1261)*S1261,"")</f>
        <v/>
      </c>
      <c r="Z1261" s="0" t="str">
        <f aca="false">IF(AND(W1261&gt;0,W1261&lt;200),W1261,"")</f>
        <v/>
      </c>
      <c r="AB1261" s="7" t="n">
        <f aca="false">A1261</f>
        <v>32556</v>
      </c>
      <c r="AC1261" s="11" t="n">
        <f aca="false">E1261/$E$677-1</f>
        <v>0.802106088612558</v>
      </c>
      <c r="AD1261" s="11" t="n">
        <f aca="false">T1261</f>
        <v>0.0834789850646369</v>
      </c>
    </row>
    <row r="1262" customFormat="false" ht="13.5" hidden="false" customHeight="false" outlineLevel="0" collapsed="false">
      <c r="A1262" s="7" t="n">
        <v>32559</v>
      </c>
      <c r="B1262" s="0" t="n">
        <v>32188</v>
      </c>
      <c r="C1262" s="0" t="n">
        <v>32303</v>
      </c>
      <c r="D1262" s="0" t="n">
        <v>32092</v>
      </c>
      <c r="E1262" s="0" t="n">
        <v>32177</v>
      </c>
      <c r="F1262" s="0" t="n">
        <f aca="false">E1262-E1261</f>
        <v>4</v>
      </c>
      <c r="G1262" s="11" t="n">
        <f aca="false">E1262/E1261-1</f>
        <v>0.000124327852547124</v>
      </c>
      <c r="H1262" s="0" t="n">
        <f aca="false">AVERAGE(E1258:E1262)</f>
        <v>32113.2</v>
      </c>
      <c r="I1262" s="0" t="n">
        <f aca="false">AVERAGE(E1238:E1262)</f>
        <v>31716.44</v>
      </c>
      <c r="J1262" s="11" t="n">
        <f aca="false">E1262/H1262-1</f>
        <v>0.00198672197102745</v>
      </c>
      <c r="K1262" s="11" t="n">
        <f aca="false">E1262/I1262-1</f>
        <v>0.0145211757687811</v>
      </c>
      <c r="L1262" s="0" t="n">
        <v>1</v>
      </c>
      <c r="M1262" s="0" t="str">
        <f aca="false">IF(AND(J1262&lt;=$M$25,K1262&lt;=$N$25),"○","")</f>
        <v/>
      </c>
      <c r="N1262" s="0" t="str">
        <f aca="false">IF(M1261="○",E1262/B1262-1,"")</f>
        <v/>
      </c>
      <c r="O1262" s="0" t="n">
        <f aca="false">IF(AND(J1262&lt;=$M$25,Q1261=0),B1263,0)</f>
        <v>0</v>
      </c>
      <c r="P1262" s="0" t="n">
        <f aca="false">IF(AND(R1261&lt;&gt;0,E1262&gt;=R1261*1.03),B1263,IF(AND(Q1261&lt;&gt;0,E1262&gt;=Q1261*1.03),B1263,0))</f>
        <v>0</v>
      </c>
      <c r="Q1262" s="0" t="n">
        <f aca="false">IF(Q1261=0,O1262,IF(P1262&lt;&gt;0,0,Q1261))</f>
        <v>0</v>
      </c>
      <c r="R1262" s="0" t="n">
        <f aca="false">IF(Q1262=0,0,IF(R1261&lt;&gt;0,R1261,IF(E1262&lt;=Q1261*0.97,B1263,R1261)))</f>
        <v>0</v>
      </c>
      <c r="S1262" s="0" t="str">
        <f aca="false">IF(P1262&lt;&gt;0,IF(R1261&lt;&gt;0,(P1262/((R1261+Q1261)/2)-1)*2,IF(Q1261&lt;&gt;0,P1262/Q1261-1)),"")</f>
        <v/>
      </c>
      <c r="T1262" s="0" t="n">
        <f aca="false">IF(S1262="",T1261,SUM(S1262+T1261))</f>
        <v>0.0834789850646369</v>
      </c>
      <c r="U1262" s="0" t="n">
        <f aca="false">IF(ISNUMBER(S1262),U1261+S1262,U1261)</f>
        <v>0</v>
      </c>
      <c r="V1262" s="0" t="n">
        <f aca="false">IF(ISNUMBER(S1262),V1261+1,V1261)</f>
        <v>0</v>
      </c>
      <c r="W1262" s="8" t="n">
        <f aca="false">IF(O1262&lt;&gt;0,A1263,IF(P1262&lt;&gt;0,A1263-W1261+1,IF(Q1262=0,0,W1261)))</f>
        <v>0</v>
      </c>
      <c r="X1262" s="8" t="n">
        <f aca="false">IF(AND(R1261=0,R1262&lt;&gt;0),A1262,IF(AND(R1262=0,R1261&lt;&gt;0),A1262-X1261+1,IF(R1262=0,0,X1261)))</f>
        <v>0</v>
      </c>
      <c r="Y1262" s="0" t="str">
        <f aca="false">IF(ISNUMBER(S1262),365/(W1262+X1262)*S1262,"")</f>
        <v/>
      </c>
      <c r="Z1262" s="0" t="str">
        <f aca="false">IF(AND(W1262&gt;0,W1262&lt;200),W1262,"")</f>
        <v/>
      </c>
      <c r="AB1262" s="7" t="n">
        <f aca="false">A1262</f>
        <v>32559</v>
      </c>
      <c r="AC1262" s="11" t="n">
        <f aca="false">E1262/$E$677-1</f>
        <v>0.802330140592618</v>
      </c>
      <c r="AD1262" s="11" t="n">
        <f aca="false">T1262</f>
        <v>0.0834789850646369</v>
      </c>
    </row>
    <row r="1263" customFormat="false" ht="13.5" hidden="false" customHeight="false" outlineLevel="0" collapsed="false">
      <c r="A1263" s="7" t="n">
        <v>32560</v>
      </c>
      <c r="B1263" s="0" t="n">
        <v>32188</v>
      </c>
      <c r="C1263" s="0" t="n">
        <v>32254</v>
      </c>
      <c r="D1263" s="0" t="n">
        <v>31950</v>
      </c>
      <c r="E1263" s="0" t="n">
        <v>31980</v>
      </c>
      <c r="F1263" s="0" t="n">
        <f aca="false">E1263-E1262</f>
        <v>-197</v>
      </c>
      <c r="G1263" s="11" t="n">
        <f aca="false">E1263/E1262-1</f>
        <v>-0.00612238555489941</v>
      </c>
      <c r="H1263" s="0" t="n">
        <f aca="false">AVERAGE(E1259:E1263)</f>
        <v>32112.6</v>
      </c>
      <c r="I1263" s="0" t="n">
        <f aca="false">AVERAGE(E1239:E1263)</f>
        <v>31746.52</v>
      </c>
      <c r="J1263" s="11" t="n">
        <f aca="false">E1263/H1263-1</f>
        <v>-0.00412922030604801</v>
      </c>
      <c r="K1263" s="11" t="n">
        <f aca="false">E1263/I1263-1</f>
        <v>0.00735450688768413</v>
      </c>
      <c r="L1263" s="0" t="n">
        <v>1</v>
      </c>
      <c r="M1263" s="0" t="str">
        <f aca="false">IF(AND(J1263&lt;=$M$25,K1263&lt;=$N$25),"○","")</f>
        <v/>
      </c>
      <c r="N1263" s="0" t="str">
        <f aca="false">IF(M1262="○",E1263/B1263-1,"")</f>
        <v/>
      </c>
      <c r="O1263" s="0" t="n">
        <f aca="false">IF(AND(J1263&lt;=$M$25,Q1262=0),B1264,0)</f>
        <v>0</v>
      </c>
      <c r="P1263" s="0" t="n">
        <f aca="false">IF(AND(R1262&lt;&gt;0,E1263&gt;=R1262*1.03),B1264,IF(AND(Q1262&lt;&gt;0,E1263&gt;=Q1262*1.03),B1264,0))</f>
        <v>0</v>
      </c>
      <c r="Q1263" s="0" t="n">
        <f aca="false">IF(Q1262=0,O1263,IF(P1263&lt;&gt;0,0,Q1262))</f>
        <v>0</v>
      </c>
      <c r="R1263" s="0" t="n">
        <f aca="false">IF(Q1263=0,0,IF(R1262&lt;&gt;0,R1262,IF(E1263&lt;=Q1262*0.97,B1264,R1262)))</f>
        <v>0</v>
      </c>
      <c r="S1263" s="0" t="str">
        <f aca="false">IF(P1263&lt;&gt;0,IF(R1262&lt;&gt;0,(P1263/((R1262+Q1262)/2)-1)*2,IF(Q1262&lt;&gt;0,P1263/Q1262-1)),"")</f>
        <v/>
      </c>
      <c r="T1263" s="0" t="n">
        <f aca="false">IF(S1263="",T1262,SUM(S1263+T1262))</f>
        <v>0.0834789850646369</v>
      </c>
      <c r="U1263" s="0" t="n">
        <f aca="false">IF(ISNUMBER(S1263),U1262+S1263,U1262)</f>
        <v>0</v>
      </c>
      <c r="V1263" s="0" t="n">
        <f aca="false">IF(ISNUMBER(S1263),V1262+1,V1262)</f>
        <v>0</v>
      </c>
      <c r="W1263" s="8" t="n">
        <f aca="false">IF(O1263&lt;&gt;0,A1264,IF(P1263&lt;&gt;0,A1264-W1262+1,IF(Q1263=0,0,W1262)))</f>
        <v>0</v>
      </c>
      <c r="X1263" s="8" t="n">
        <f aca="false">IF(AND(R1262=0,R1263&lt;&gt;0),A1263,IF(AND(R1263=0,R1262&lt;&gt;0),A1263-X1262+1,IF(R1263=0,0,X1262)))</f>
        <v>0</v>
      </c>
      <c r="Y1263" s="0" t="str">
        <f aca="false">IF(ISNUMBER(S1263),365/(W1263+X1263)*S1263,"")</f>
        <v/>
      </c>
      <c r="Z1263" s="0" t="str">
        <f aca="false">IF(AND(W1263&gt;0,W1263&lt;200),W1263,"")</f>
        <v/>
      </c>
      <c r="AB1263" s="7" t="n">
        <f aca="false">A1263</f>
        <v>32560</v>
      </c>
      <c r="AC1263" s="11" t="n">
        <f aca="false">E1263/$E$677-1</f>
        <v>0.791295580574693</v>
      </c>
      <c r="AD1263" s="11" t="n">
        <f aca="false">T1263</f>
        <v>0.0834789850646369</v>
      </c>
    </row>
    <row r="1264" customFormat="false" ht="13.5" hidden="false" customHeight="false" outlineLevel="0" collapsed="false">
      <c r="A1264" s="7" t="n">
        <v>32561</v>
      </c>
      <c r="B1264" s="0" t="n">
        <v>32007</v>
      </c>
      <c r="C1264" s="0" t="n">
        <v>32313</v>
      </c>
      <c r="D1264" s="0" t="n">
        <v>32007</v>
      </c>
      <c r="E1264" s="0" t="n">
        <v>32312</v>
      </c>
      <c r="F1264" s="0" t="n">
        <f aca="false">E1264-E1263</f>
        <v>332</v>
      </c>
      <c r="G1264" s="11" t="n">
        <f aca="false">E1264/E1263-1</f>
        <v>0.0103814884302689</v>
      </c>
      <c r="H1264" s="0" t="n">
        <f aca="false">AVERAGE(E1260:E1264)</f>
        <v>32145.2</v>
      </c>
      <c r="I1264" s="0" t="n">
        <f aca="false">AVERAGE(E1240:E1264)</f>
        <v>31784.8</v>
      </c>
      <c r="J1264" s="11" t="n">
        <f aca="false">E1264/H1264-1</f>
        <v>0.00518895511616035</v>
      </c>
      <c r="K1264" s="11" t="n">
        <f aca="false">E1264/I1264-1</f>
        <v>0.0165865445118423</v>
      </c>
      <c r="L1264" s="0" t="n">
        <v>1</v>
      </c>
      <c r="M1264" s="0" t="str">
        <f aca="false">IF(AND(J1264&lt;=$M$25,K1264&lt;=$N$25),"○","")</f>
        <v/>
      </c>
      <c r="N1264" s="0" t="str">
        <f aca="false">IF(M1263="○",E1264/B1264-1,"")</f>
        <v/>
      </c>
      <c r="O1264" s="0" t="n">
        <f aca="false">IF(AND(J1264&lt;=$M$25,Q1263=0),B1265,0)</f>
        <v>0</v>
      </c>
      <c r="P1264" s="0" t="n">
        <f aca="false">IF(AND(R1263&lt;&gt;0,E1264&gt;=R1263*1.03),B1265,IF(AND(Q1263&lt;&gt;0,E1264&gt;=Q1263*1.03),B1265,0))</f>
        <v>0</v>
      </c>
      <c r="Q1264" s="0" t="n">
        <f aca="false">IF(Q1263=0,O1264,IF(P1264&lt;&gt;0,0,Q1263))</f>
        <v>0</v>
      </c>
      <c r="R1264" s="0" t="n">
        <f aca="false">IF(Q1264=0,0,IF(R1263&lt;&gt;0,R1263,IF(E1264&lt;=Q1263*0.97,B1265,R1263)))</f>
        <v>0</v>
      </c>
      <c r="S1264" s="0" t="str">
        <f aca="false">IF(P1264&lt;&gt;0,IF(R1263&lt;&gt;0,(P1264/((R1263+Q1263)/2)-1)*2,IF(Q1263&lt;&gt;0,P1264/Q1263-1)),"")</f>
        <v/>
      </c>
      <c r="T1264" s="0" t="n">
        <f aca="false">IF(S1264="",T1263,SUM(S1264+T1263))</f>
        <v>0.0834789850646369</v>
      </c>
      <c r="U1264" s="0" t="n">
        <f aca="false">IF(ISNUMBER(S1264),U1263+S1264,U1263)</f>
        <v>0</v>
      </c>
      <c r="V1264" s="0" t="n">
        <f aca="false">IF(ISNUMBER(S1264),V1263+1,V1263)</f>
        <v>0</v>
      </c>
      <c r="W1264" s="8" t="n">
        <f aca="false">IF(O1264&lt;&gt;0,A1265,IF(P1264&lt;&gt;0,A1265-W1263+1,IF(Q1264=0,0,W1263)))</f>
        <v>0</v>
      </c>
      <c r="X1264" s="8" t="n">
        <f aca="false">IF(AND(R1263=0,R1264&lt;&gt;0),A1264,IF(AND(R1264=0,R1263&lt;&gt;0),A1264-X1263+1,IF(R1264=0,0,X1263)))</f>
        <v>0</v>
      </c>
      <c r="Y1264" s="0" t="str">
        <f aca="false">IF(ISNUMBER(S1264),365/(W1264+X1264)*S1264,"")</f>
        <v/>
      </c>
      <c r="Z1264" s="0" t="str">
        <f aca="false">IF(AND(W1264&gt;0,W1264&lt;200),W1264,"")</f>
        <v/>
      </c>
      <c r="AB1264" s="7" t="n">
        <f aca="false">A1264</f>
        <v>32561</v>
      </c>
      <c r="AC1264" s="11" t="n">
        <f aca="false">E1264/$E$677-1</f>
        <v>0.809891894919621</v>
      </c>
      <c r="AD1264" s="11" t="n">
        <f aca="false">T1264</f>
        <v>0.0834789850646369</v>
      </c>
    </row>
    <row r="1265" customFormat="false" ht="13.5" hidden="false" customHeight="false" outlineLevel="0" collapsed="false">
      <c r="A1265" s="7" t="n">
        <v>32562</v>
      </c>
      <c r="B1265" s="0" t="n">
        <v>32320</v>
      </c>
      <c r="C1265" s="0" t="n">
        <v>32509</v>
      </c>
      <c r="D1265" s="0" t="n">
        <v>32286</v>
      </c>
      <c r="E1265" s="0" t="n">
        <v>32452</v>
      </c>
      <c r="F1265" s="0" t="n">
        <f aca="false">E1265-E1264</f>
        <v>140</v>
      </c>
      <c r="G1265" s="11" t="n">
        <f aca="false">E1265/E1264-1</f>
        <v>0.00433275563258229</v>
      </c>
      <c r="H1265" s="0" t="n">
        <f aca="false">AVERAGE(E1261:E1265)</f>
        <v>32218.8</v>
      </c>
      <c r="I1265" s="0" t="n">
        <f aca="false">AVERAGE(E1241:E1265)</f>
        <v>31830.44</v>
      </c>
      <c r="J1265" s="11" t="n">
        <f aca="false">E1265/H1265-1</f>
        <v>0.00723801010590086</v>
      </c>
      <c r="K1265" s="11" t="n">
        <f aca="false">E1265/I1265-1</f>
        <v>0.0195272198562131</v>
      </c>
      <c r="L1265" s="0" t="n">
        <v>1</v>
      </c>
      <c r="M1265" s="0" t="str">
        <f aca="false">IF(AND(J1265&lt;=$M$25,K1265&lt;=$N$25),"○","")</f>
        <v/>
      </c>
      <c r="N1265" s="0" t="str">
        <f aca="false">IF(M1264="○",E1265/B1265-1,"")</f>
        <v/>
      </c>
      <c r="O1265" s="0" t="n">
        <f aca="false">IF(AND(J1265&lt;=$M$25,Q1264=0),B1266,0)</f>
        <v>0</v>
      </c>
      <c r="P1265" s="0" t="n">
        <f aca="false">IF(AND(R1264&lt;&gt;0,E1265&gt;=R1264*1.03),B1266,IF(AND(Q1264&lt;&gt;0,E1265&gt;=Q1264*1.03),B1266,0))</f>
        <v>0</v>
      </c>
      <c r="Q1265" s="0" t="n">
        <f aca="false">IF(Q1264=0,O1265,IF(P1265&lt;&gt;0,0,Q1264))</f>
        <v>0</v>
      </c>
      <c r="R1265" s="0" t="n">
        <f aca="false">IF(Q1265=0,0,IF(R1264&lt;&gt;0,R1264,IF(E1265&lt;=Q1264*0.97,B1266,R1264)))</f>
        <v>0</v>
      </c>
      <c r="S1265" s="0" t="str">
        <f aca="false">IF(P1265&lt;&gt;0,IF(R1264&lt;&gt;0,(P1265/((R1264+Q1264)/2)-1)*2,IF(Q1264&lt;&gt;0,P1265/Q1264-1)),"")</f>
        <v/>
      </c>
      <c r="T1265" s="0" t="n">
        <f aca="false">IF(S1265="",T1264,SUM(S1265+T1264))</f>
        <v>0.0834789850646369</v>
      </c>
      <c r="U1265" s="0" t="n">
        <f aca="false">IF(ISNUMBER(S1265),U1264+S1265,U1264)</f>
        <v>0</v>
      </c>
      <c r="V1265" s="0" t="n">
        <f aca="false">IF(ISNUMBER(S1265),V1264+1,V1264)</f>
        <v>0</v>
      </c>
      <c r="W1265" s="8" t="n">
        <f aca="false">IF(O1265&lt;&gt;0,A1266,IF(P1265&lt;&gt;0,A1266-W1264+1,IF(Q1265=0,0,W1264)))</f>
        <v>0</v>
      </c>
      <c r="X1265" s="8" t="n">
        <f aca="false">IF(AND(R1264=0,R1265&lt;&gt;0),A1265,IF(AND(R1265=0,R1264&lt;&gt;0),A1265-X1264+1,IF(R1265=0,0,X1264)))</f>
        <v>0</v>
      </c>
      <c r="Y1265" s="0" t="str">
        <f aca="false">IF(ISNUMBER(S1265),365/(W1265+X1265)*S1265,"")</f>
        <v/>
      </c>
      <c r="Z1265" s="0" t="str">
        <f aca="false">IF(AND(W1265&gt;0,W1265&lt;200),W1265,"")</f>
        <v/>
      </c>
      <c r="AB1265" s="7" t="n">
        <f aca="false">A1265</f>
        <v>32562</v>
      </c>
      <c r="AC1265" s="11" t="n">
        <f aca="false">E1265/$E$677-1</f>
        <v>0.817733714221699</v>
      </c>
      <c r="AD1265" s="11" t="n">
        <f aca="false">T1265</f>
        <v>0.0834789850646369</v>
      </c>
    </row>
    <row r="1266" customFormat="false" ht="13.5" hidden="false" customHeight="false" outlineLevel="0" collapsed="false">
      <c r="A1266" s="7" t="n">
        <v>32566</v>
      </c>
      <c r="B1266" s="0" t="n">
        <v>32424</v>
      </c>
      <c r="C1266" s="0" t="n">
        <v>32598</v>
      </c>
      <c r="D1266" s="0" t="n">
        <v>32281</v>
      </c>
      <c r="E1266" s="0" t="n">
        <v>32286</v>
      </c>
      <c r="F1266" s="0" t="n">
        <f aca="false">E1266-E1265</f>
        <v>-166</v>
      </c>
      <c r="G1266" s="11" t="n">
        <f aca="false">E1266/E1265-1</f>
        <v>-0.00511524713422906</v>
      </c>
      <c r="H1266" s="0" t="n">
        <f aca="false">AVERAGE(E1262:E1266)</f>
        <v>32241.4</v>
      </c>
      <c r="I1266" s="0" t="n">
        <f aca="false">AVERAGE(E1242:E1266)</f>
        <v>31875.08</v>
      </c>
      <c r="J1266" s="11" t="n">
        <f aca="false">E1266/H1266-1</f>
        <v>0.00138331462033281</v>
      </c>
      <c r="K1266" s="11" t="n">
        <f aca="false">E1266/I1266-1</f>
        <v>0.0128915754878105</v>
      </c>
      <c r="L1266" s="0" t="n">
        <v>1</v>
      </c>
      <c r="M1266" s="0" t="str">
        <f aca="false">IF(AND(J1266&lt;=$M$25,K1266&lt;=$N$25),"○","")</f>
        <v/>
      </c>
      <c r="N1266" s="0" t="str">
        <f aca="false">IF(M1265="○",E1266/B1266-1,"")</f>
        <v/>
      </c>
      <c r="O1266" s="0" t="n">
        <f aca="false">IF(AND(J1266&lt;=$M$25,Q1265=0),B1267,0)</f>
        <v>0</v>
      </c>
      <c r="P1266" s="0" t="n">
        <f aca="false">IF(AND(R1265&lt;&gt;0,E1266&gt;=R1265*1.03),B1267,IF(AND(Q1265&lt;&gt;0,E1266&gt;=Q1265*1.03),B1267,0))</f>
        <v>0</v>
      </c>
      <c r="Q1266" s="0" t="n">
        <f aca="false">IF(Q1265=0,O1266,IF(P1266&lt;&gt;0,0,Q1265))</f>
        <v>0</v>
      </c>
      <c r="R1266" s="0" t="n">
        <f aca="false">IF(Q1266=0,0,IF(R1265&lt;&gt;0,R1265,IF(E1266&lt;=Q1265*0.97,B1267,R1265)))</f>
        <v>0</v>
      </c>
      <c r="S1266" s="0" t="str">
        <f aca="false">IF(P1266&lt;&gt;0,IF(R1265&lt;&gt;0,(P1266/((R1265+Q1265)/2)-1)*2,IF(Q1265&lt;&gt;0,P1266/Q1265-1)),"")</f>
        <v/>
      </c>
      <c r="T1266" s="0" t="n">
        <f aca="false">IF(S1266="",T1265,SUM(S1266+T1265))</f>
        <v>0.0834789850646369</v>
      </c>
      <c r="U1266" s="0" t="n">
        <f aca="false">IF(ISNUMBER(S1266),U1265+S1266,U1265)</f>
        <v>0</v>
      </c>
      <c r="V1266" s="0" t="n">
        <f aca="false">IF(ISNUMBER(S1266),V1265+1,V1265)</f>
        <v>0</v>
      </c>
      <c r="W1266" s="8" t="n">
        <f aca="false">IF(O1266&lt;&gt;0,A1267,IF(P1266&lt;&gt;0,A1267-W1265+1,IF(Q1266=0,0,W1265)))</f>
        <v>0</v>
      </c>
      <c r="X1266" s="8" t="n">
        <f aca="false">IF(AND(R1265=0,R1266&lt;&gt;0),A1266,IF(AND(R1266=0,R1265&lt;&gt;0),A1266-X1265+1,IF(R1266=0,0,X1265)))</f>
        <v>0</v>
      </c>
      <c r="Y1266" s="0" t="str">
        <f aca="false">IF(ISNUMBER(S1266),365/(W1266+X1266)*S1266,"")</f>
        <v/>
      </c>
      <c r="Z1266" s="0" t="str">
        <f aca="false">IF(AND(W1266&gt;0,W1266&lt;200),W1266,"")</f>
        <v/>
      </c>
      <c r="AB1266" s="7" t="n">
        <f aca="false">A1266</f>
        <v>32566</v>
      </c>
      <c r="AC1266" s="11" t="n">
        <f aca="false">E1266/$E$677-1</f>
        <v>0.808435557049235</v>
      </c>
      <c r="AD1266" s="11" t="n">
        <f aca="false">T1266</f>
        <v>0.0834789850646369</v>
      </c>
    </row>
    <row r="1267" customFormat="false" ht="13.5" hidden="false" customHeight="false" outlineLevel="0" collapsed="false">
      <c r="A1267" s="7" t="n">
        <v>32567</v>
      </c>
      <c r="B1267" s="0" t="n">
        <v>32303</v>
      </c>
      <c r="C1267" s="0" t="n">
        <v>32352</v>
      </c>
      <c r="D1267" s="0" t="n">
        <v>31952</v>
      </c>
      <c r="E1267" s="0" t="n">
        <v>31986</v>
      </c>
      <c r="F1267" s="0" t="n">
        <f aca="false">E1267-E1266</f>
        <v>-300</v>
      </c>
      <c r="G1267" s="11" t="n">
        <f aca="false">E1267/E1266-1</f>
        <v>-0.00929195316855602</v>
      </c>
      <c r="H1267" s="0" t="n">
        <f aca="false">AVERAGE(E1263:E1267)</f>
        <v>32203.2</v>
      </c>
      <c r="I1267" s="0" t="n">
        <f aca="false">AVERAGE(E1243:E1267)</f>
        <v>31901.2</v>
      </c>
      <c r="J1267" s="11" t="n">
        <f aca="false">E1267/H1267-1</f>
        <v>-0.00674467133700996</v>
      </c>
      <c r="K1267" s="11" t="n">
        <f aca="false">E1267/I1267-1</f>
        <v>0.00265820721477561</v>
      </c>
      <c r="L1267" s="0" t="n">
        <v>1</v>
      </c>
      <c r="M1267" s="0" t="str">
        <f aca="false">IF(AND(J1267&lt;=$M$25,K1267&lt;=$N$25),"○","")</f>
        <v/>
      </c>
      <c r="N1267" s="0" t="str">
        <f aca="false">IF(M1266="○",E1267/B1267-1,"")</f>
        <v/>
      </c>
      <c r="O1267" s="0" t="n">
        <f aca="false">IF(AND(J1267&lt;=$M$25,Q1266=0),B1268,0)</f>
        <v>0</v>
      </c>
      <c r="P1267" s="0" t="n">
        <f aca="false">IF(AND(R1266&lt;&gt;0,E1267&gt;=R1266*1.03),B1268,IF(AND(Q1266&lt;&gt;0,E1267&gt;=Q1266*1.03),B1268,0))</f>
        <v>0</v>
      </c>
      <c r="Q1267" s="0" t="n">
        <f aca="false">IF(Q1266=0,O1267,IF(P1267&lt;&gt;0,0,Q1266))</f>
        <v>0</v>
      </c>
      <c r="R1267" s="0" t="n">
        <f aca="false">IF(Q1267=0,0,IF(R1266&lt;&gt;0,R1266,IF(E1267&lt;=Q1266*0.97,B1268,R1266)))</f>
        <v>0</v>
      </c>
      <c r="S1267" s="0" t="str">
        <f aca="false">IF(P1267&lt;&gt;0,IF(R1266&lt;&gt;0,(P1267/((R1266+Q1266)/2)-1)*2,IF(Q1266&lt;&gt;0,P1267/Q1266-1)),"")</f>
        <v/>
      </c>
      <c r="T1267" s="0" t="n">
        <f aca="false">IF(S1267="",T1266,SUM(S1267+T1266))</f>
        <v>0.0834789850646369</v>
      </c>
      <c r="U1267" s="0" t="n">
        <f aca="false">IF(ISNUMBER(S1267),U1266+S1267,U1266)</f>
        <v>0</v>
      </c>
      <c r="V1267" s="0" t="n">
        <f aca="false">IF(ISNUMBER(S1267),V1266+1,V1266)</f>
        <v>0</v>
      </c>
      <c r="W1267" s="8" t="n">
        <f aca="false">IF(O1267&lt;&gt;0,A1268,IF(P1267&lt;&gt;0,A1268-W1266+1,IF(Q1267=0,0,W1266)))</f>
        <v>0</v>
      </c>
      <c r="X1267" s="8" t="n">
        <f aca="false">IF(AND(R1266=0,R1267&lt;&gt;0),A1267,IF(AND(R1267=0,R1266&lt;&gt;0),A1267-X1266+1,IF(R1267=0,0,X1266)))</f>
        <v>0</v>
      </c>
      <c r="Y1267" s="0" t="str">
        <f aca="false">IF(ISNUMBER(S1267),365/(W1267+X1267)*S1267,"")</f>
        <v/>
      </c>
      <c r="Z1267" s="0" t="str">
        <f aca="false">IF(AND(W1267&gt;0,W1267&lt;200),W1267,"")</f>
        <v/>
      </c>
      <c r="AB1267" s="7" t="n">
        <f aca="false">A1267</f>
        <v>32567</v>
      </c>
      <c r="AC1267" s="11" t="n">
        <f aca="false">E1267/$E$677-1</f>
        <v>0.791631658544783</v>
      </c>
      <c r="AD1267" s="11" t="n">
        <f aca="false">T1267</f>
        <v>0.0834789850646369</v>
      </c>
    </row>
    <row r="1268" customFormat="false" ht="13.5" hidden="false" customHeight="false" outlineLevel="0" collapsed="false">
      <c r="A1268" s="7" t="n">
        <v>32568</v>
      </c>
      <c r="B1268" s="0" t="n">
        <v>32007</v>
      </c>
      <c r="C1268" s="0" t="n">
        <v>32281</v>
      </c>
      <c r="D1268" s="0" t="n">
        <v>31781</v>
      </c>
      <c r="E1268" s="0" t="n">
        <v>31964</v>
      </c>
      <c r="F1268" s="0" t="n">
        <f aca="false">E1268-E1267</f>
        <v>-22</v>
      </c>
      <c r="G1268" s="11" t="n">
        <f aca="false">E1268/E1267-1</f>
        <v>-0.000687800912899439</v>
      </c>
      <c r="H1268" s="0" t="n">
        <f aca="false">AVERAGE(E1264:E1268)</f>
        <v>32200</v>
      </c>
      <c r="I1268" s="0" t="n">
        <f aca="false">AVERAGE(E1244:E1268)</f>
        <v>31917.44</v>
      </c>
      <c r="J1268" s="11" t="n">
        <f aca="false">E1268/H1268-1</f>
        <v>-0.00732919254658382</v>
      </c>
      <c r="K1268" s="11" t="n">
        <f aca="false">E1268/I1268-1</f>
        <v>0.00145876361011421</v>
      </c>
      <c r="L1268" s="0" t="n">
        <v>1</v>
      </c>
      <c r="M1268" s="0" t="str">
        <f aca="false">IF(AND(J1268&lt;=$M$25,K1268&lt;=$N$25),"○","")</f>
        <v/>
      </c>
      <c r="N1268" s="0" t="str">
        <f aca="false">IF(M1267="○",E1268/B1268-1,"")</f>
        <v/>
      </c>
      <c r="O1268" s="0" t="n">
        <f aca="false">IF(AND(J1268&lt;=$M$25,Q1267=0),B1269,0)</f>
        <v>0</v>
      </c>
      <c r="P1268" s="0" t="n">
        <f aca="false">IF(AND(R1267&lt;&gt;0,E1268&gt;=R1267*1.03),B1269,IF(AND(Q1267&lt;&gt;0,E1268&gt;=Q1267*1.03),B1269,0))</f>
        <v>0</v>
      </c>
      <c r="Q1268" s="0" t="n">
        <f aca="false">IF(Q1267=0,O1268,IF(P1268&lt;&gt;0,0,Q1267))</f>
        <v>0</v>
      </c>
      <c r="R1268" s="0" t="n">
        <f aca="false">IF(Q1268=0,0,IF(R1267&lt;&gt;0,R1267,IF(E1268&lt;=Q1267*0.97,B1269,R1267)))</f>
        <v>0</v>
      </c>
      <c r="S1268" s="0" t="str">
        <f aca="false">IF(P1268&lt;&gt;0,IF(R1267&lt;&gt;0,(P1268/((R1267+Q1267)/2)-1)*2,IF(Q1267&lt;&gt;0,P1268/Q1267-1)),"")</f>
        <v/>
      </c>
      <c r="T1268" s="0" t="n">
        <f aca="false">IF(S1268="",T1267,SUM(S1268+T1267))</f>
        <v>0.0834789850646369</v>
      </c>
      <c r="U1268" s="0" t="n">
        <f aca="false">IF(ISNUMBER(S1268),U1267+S1268,U1267)</f>
        <v>0</v>
      </c>
      <c r="V1268" s="0" t="n">
        <f aca="false">IF(ISNUMBER(S1268),V1267+1,V1267)</f>
        <v>0</v>
      </c>
      <c r="W1268" s="8" t="n">
        <f aca="false">IF(O1268&lt;&gt;0,A1269,IF(P1268&lt;&gt;0,A1269-W1267+1,IF(Q1268=0,0,W1267)))</f>
        <v>0</v>
      </c>
      <c r="X1268" s="8" t="n">
        <f aca="false">IF(AND(R1267=0,R1268&lt;&gt;0),A1268,IF(AND(R1268=0,R1267&lt;&gt;0),A1268-X1267+1,IF(R1268=0,0,X1267)))</f>
        <v>0</v>
      </c>
      <c r="Y1268" s="0" t="str">
        <f aca="false">IF(ISNUMBER(S1268),365/(W1268+X1268)*S1268,"")</f>
        <v/>
      </c>
      <c r="Z1268" s="0" t="str">
        <f aca="false">IF(AND(W1268&gt;0,W1268&lt;200),W1268,"")</f>
        <v/>
      </c>
      <c r="AB1268" s="7" t="n">
        <f aca="false">A1268</f>
        <v>32568</v>
      </c>
      <c r="AC1268" s="11" t="n">
        <f aca="false">E1268/$E$677-1</f>
        <v>0.790399372654456</v>
      </c>
      <c r="AD1268" s="11" t="n">
        <f aca="false">T1268</f>
        <v>0.0834789850646369</v>
      </c>
    </row>
    <row r="1269" customFormat="false" ht="13.5" hidden="false" customHeight="false" outlineLevel="0" collapsed="false">
      <c r="A1269" s="7" t="n">
        <v>32569</v>
      </c>
      <c r="B1269" s="0" t="n">
        <v>31959</v>
      </c>
      <c r="C1269" s="0" t="n">
        <v>32107</v>
      </c>
      <c r="D1269" s="0" t="n">
        <v>31805</v>
      </c>
      <c r="E1269" s="0" t="n">
        <v>32074</v>
      </c>
      <c r="F1269" s="0" t="n">
        <f aca="false">E1269-E1268</f>
        <v>110</v>
      </c>
      <c r="G1269" s="11" t="n">
        <f aca="false">E1269/E1268-1</f>
        <v>0.00344137154298596</v>
      </c>
      <c r="H1269" s="0" t="n">
        <f aca="false">AVERAGE(E1265:E1269)</f>
        <v>32152.4</v>
      </c>
      <c r="I1269" s="0" t="n">
        <f aca="false">AVERAGE(E1245:E1269)</f>
        <v>31937.68</v>
      </c>
      <c r="J1269" s="11" t="n">
        <f aca="false">E1269/H1269-1</f>
        <v>-0.00243838718105027</v>
      </c>
      <c r="K1269" s="11" t="n">
        <f aca="false">E1269/I1269-1</f>
        <v>0.00426831253866911</v>
      </c>
      <c r="L1269" s="0" t="n">
        <v>1</v>
      </c>
      <c r="M1269" s="0" t="str">
        <f aca="false">IF(AND(J1269&lt;=$M$25,K1269&lt;=$N$25),"○","")</f>
        <v/>
      </c>
      <c r="N1269" s="0" t="str">
        <f aca="false">IF(M1268="○",E1269/B1269-1,"")</f>
        <v/>
      </c>
      <c r="O1269" s="0" t="n">
        <f aca="false">IF(AND(J1269&lt;=$M$25,Q1268=0),B1270,0)</f>
        <v>0</v>
      </c>
      <c r="P1269" s="0" t="n">
        <f aca="false">IF(AND(R1268&lt;&gt;0,E1269&gt;=R1268*1.03),B1270,IF(AND(Q1268&lt;&gt;0,E1269&gt;=Q1268*1.03),B1270,0))</f>
        <v>0</v>
      </c>
      <c r="Q1269" s="0" t="n">
        <f aca="false">IF(Q1268=0,O1269,IF(P1269&lt;&gt;0,0,Q1268))</f>
        <v>0</v>
      </c>
      <c r="R1269" s="0" t="n">
        <f aca="false">IF(Q1269=0,0,IF(R1268&lt;&gt;0,R1268,IF(E1269&lt;=Q1268*0.97,B1270,R1268)))</f>
        <v>0</v>
      </c>
      <c r="S1269" s="0" t="str">
        <f aca="false">IF(P1269&lt;&gt;0,IF(R1268&lt;&gt;0,(P1269/((R1268+Q1268)/2)-1)*2,IF(Q1268&lt;&gt;0,P1269/Q1268-1)),"")</f>
        <v/>
      </c>
      <c r="T1269" s="0" t="n">
        <f aca="false">IF(S1269="",T1268,SUM(S1269+T1268))</f>
        <v>0.0834789850646369</v>
      </c>
      <c r="U1269" s="0" t="n">
        <f aca="false">IF(ISNUMBER(S1269),U1268+S1269,U1268)</f>
        <v>0</v>
      </c>
      <c r="V1269" s="0" t="n">
        <f aca="false">IF(ISNUMBER(S1269),V1268+1,V1268)</f>
        <v>0</v>
      </c>
      <c r="W1269" s="8" t="n">
        <f aca="false">IF(O1269&lt;&gt;0,A1270,IF(P1269&lt;&gt;0,A1270-W1268+1,IF(Q1269=0,0,W1268)))</f>
        <v>0</v>
      </c>
      <c r="X1269" s="8" t="n">
        <f aca="false">IF(AND(R1268=0,R1269&lt;&gt;0),A1269,IF(AND(R1269=0,R1268&lt;&gt;0),A1269-X1268+1,IF(R1269=0,0,X1268)))</f>
        <v>0</v>
      </c>
      <c r="Y1269" s="0" t="str">
        <f aca="false">IF(ISNUMBER(S1269),365/(W1269+X1269)*S1269,"")</f>
        <v/>
      </c>
      <c r="Z1269" s="0" t="str">
        <f aca="false">IF(AND(W1269&gt;0,W1269&lt;200),W1269,"")</f>
        <v/>
      </c>
      <c r="AB1269" s="7" t="n">
        <f aca="false">A1269</f>
        <v>32569</v>
      </c>
      <c r="AC1269" s="11" t="n">
        <f aca="false">E1269/$E$677-1</f>
        <v>0.796560802106089</v>
      </c>
      <c r="AD1269" s="11" t="n">
        <f aca="false">T1269</f>
        <v>0.0834789850646369</v>
      </c>
    </row>
    <row r="1270" customFormat="false" ht="13.5" hidden="false" customHeight="false" outlineLevel="0" collapsed="false">
      <c r="A1270" s="7" t="n">
        <v>32570</v>
      </c>
      <c r="B1270" s="0" t="n">
        <v>32101</v>
      </c>
      <c r="C1270" s="0" t="n">
        <v>32318</v>
      </c>
      <c r="D1270" s="0" t="n">
        <v>31902</v>
      </c>
      <c r="E1270" s="0" t="n">
        <v>32000</v>
      </c>
      <c r="F1270" s="0" t="n">
        <f aca="false">E1270-E1269</f>
        <v>-74</v>
      </c>
      <c r="G1270" s="11" t="n">
        <f aca="false">E1270/E1269-1</f>
        <v>-0.00230716468167358</v>
      </c>
      <c r="H1270" s="0" t="n">
        <f aca="false">AVERAGE(E1266:E1270)</f>
        <v>32062</v>
      </c>
      <c r="I1270" s="0" t="n">
        <f aca="false">AVERAGE(E1246:E1270)</f>
        <v>31957.2</v>
      </c>
      <c r="J1270" s="11" t="n">
        <f aca="false">E1270/H1270-1</f>
        <v>-0.00193375335287882</v>
      </c>
      <c r="K1270" s="11" t="n">
        <f aca="false">E1270/I1270-1</f>
        <v>0.00133929130211663</v>
      </c>
      <c r="L1270" s="0" t="n">
        <v>1</v>
      </c>
      <c r="M1270" s="0" t="str">
        <f aca="false">IF(AND(J1270&lt;=$M$25,K1270&lt;=$N$25),"○","")</f>
        <v/>
      </c>
      <c r="N1270" s="0" t="str">
        <f aca="false">IF(M1269="○",E1270/B1270-1,"")</f>
        <v/>
      </c>
      <c r="O1270" s="0" t="n">
        <f aca="false">IF(AND(J1270&lt;=$M$25,Q1269=0),B1271,0)</f>
        <v>0</v>
      </c>
      <c r="P1270" s="0" t="n">
        <f aca="false">IF(AND(R1269&lt;&gt;0,E1270&gt;=R1269*1.03),B1271,IF(AND(Q1269&lt;&gt;0,E1270&gt;=Q1269*1.03),B1271,0))</f>
        <v>0</v>
      </c>
      <c r="Q1270" s="0" t="n">
        <f aca="false">IF(Q1269=0,O1270,IF(P1270&lt;&gt;0,0,Q1269))</f>
        <v>0</v>
      </c>
      <c r="R1270" s="0" t="n">
        <f aca="false">IF(Q1270=0,0,IF(R1269&lt;&gt;0,R1269,IF(E1270&lt;=Q1269*0.97,B1271,R1269)))</f>
        <v>0</v>
      </c>
      <c r="S1270" s="0" t="str">
        <f aca="false">IF(P1270&lt;&gt;0,IF(R1269&lt;&gt;0,(P1270/((R1269+Q1269)/2)-1)*2,IF(Q1269&lt;&gt;0,P1270/Q1269-1)),"")</f>
        <v/>
      </c>
      <c r="T1270" s="0" t="n">
        <f aca="false">IF(S1270="",T1269,SUM(S1270+T1269))</f>
        <v>0.0834789850646369</v>
      </c>
      <c r="U1270" s="0" t="n">
        <f aca="false">IF(ISNUMBER(S1270),U1269+S1270,U1269)</f>
        <v>0</v>
      </c>
      <c r="V1270" s="0" t="n">
        <f aca="false">IF(ISNUMBER(S1270),V1269+1,V1269)</f>
        <v>0</v>
      </c>
      <c r="W1270" s="8" t="n">
        <f aca="false">IF(O1270&lt;&gt;0,A1271,IF(P1270&lt;&gt;0,A1271-W1269+1,IF(Q1270=0,0,W1269)))</f>
        <v>0</v>
      </c>
      <c r="X1270" s="8" t="n">
        <f aca="false">IF(AND(R1269=0,R1270&lt;&gt;0),A1270,IF(AND(R1270=0,R1269&lt;&gt;0),A1270-X1269+1,IF(R1270=0,0,X1269)))</f>
        <v>0</v>
      </c>
      <c r="Y1270" s="0" t="str">
        <f aca="false">IF(ISNUMBER(S1270),365/(W1270+X1270)*S1270,"")</f>
        <v/>
      </c>
      <c r="Z1270" s="0" t="str">
        <f aca="false">IF(AND(W1270&gt;0,W1270&lt;200),W1270,"")</f>
        <v/>
      </c>
      <c r="AB1270" s="7" t="n">
        <f aca="false">A1270</f>
        <v>32570</v>
      </c>
      <c r="AC1270" s="11" t="n">
        <f aca="false">E1270/$E$677-1</f>
        <v>0.79241584047499</v>
      </c>
      <c r="AD1270" s="11" t="n">
        <f aca="false">T1270</f>
        <v>0.0834789850646369</v>
      </c>
    </row>
    <row r="1271" customFormat="false" ht="13.5" hidden="false" customHeight="false" outlineLevel="0" collapsed="false">
      <c r="A1271" s="7" t="n">
        <v>32573</v>
      </c>
      <c r="B1271" s="0" t="n">
        <v>31991</v>
      </c>
      <c r="C1271" s="0" t="n">
        <v>32016</v>
      </c>
      <c r="D1271" s="0" t="n">
        <v>31686</v>
      </c>
      <c r="E1271" s="0" t="n">
        <v>31877</v>
      </c>
      <c r="F1271" s="0" t="n">
        <f aca="false">E1271-E1270</f>
        <v>-123</v>
      </c>
      <c r="G1271" s="11" t="n">
        <f aca="false">E1271/E1270-1</f>
        <v>-0.00384375000000003</v>
      </c>
      <c r="H1271" s="0" t="n">
        <f aca="false">AVERAGE(E1267:E1271)</f>
        <v>31980.2</v>
      </c>
      <c r="I1271" s="0" t="n">
        <f aca="false">AVERAGE(E1247:E1271)</f>
        <v>31966.44</v>
      </c>
      <c r="J1271" s="11" t="n">
        <f aca="false">E1271/H1271-1</f>
        <v>-0.00322699670421078</v>
      </c>
      <c r="K1271" s="11" t="n">
        <f aca="false">E1271/I1271-1</f>
        <v>-0.0027979343336324</v>
      </c>
      <c r="L1271" s="0" t="n">
        <v>1</v>
      </c>
      <c r="M1271" s="0" t="str">
        <f aca="false">IF(AND(J1271&lt;=$M$25,K1271&lt;=$N$25),"○","")</f>
        <v/>
      </c>
      <c r="N1271" s="0" t="str">
        <f aca="false">IF(M1270="○",E1271/B1271-1,"")</f>
        <v/>
      </c>
      <c r="O1271" s="0" t="n">
        <f aca="false">IF(AND(J1271&lt;=$M$25,Q1270=0),B1272,0)</f>
        <v>0</v>
      </c>
      <c r="P1271" s="0" t="n">
        <f aca="false">IF(AND(R1270&lt;&gt;0,E1271&gt;=R1270*1.03),B1272,IF(AND(Q1270&lt;&gt;0,E1271&gt;=Q1270*1.03),B1272,0))</f>
        <v>0</v>
      </c>
      <c r="Q1271" s="0" t="n">
        <f aca="false">IF(Q1270=0,O1271,IF(P1271&lt;&gt;0,0,Q1270))</f>
        <v>0</v>
      </c>
      <c r="R1271" s="0" t="n">
        <f aca="false">IF(Q1271=0,0,IF(R1270&lt;&gt;0,R1270,IF(E1271&lt;=Q1270*0.97,B1272,R1270)))</f>
        <v>0</v>
      </c>
      <c r="S1271" s="0" t="str">
        <f aca="false">IF(P1271&lt;&gt;0,IF(R1270&lt;&gt;0,(P1271/((R1270+Q1270)/2)-1)*2,IF(Q1270&lt;&gt;0,P1271/Q1270-1)),"")</f>
        <v/>
      </c>
      <c r="T1271" s="0" t="n">
        <f aca="false">IF(S1271="",T1270,SUM(S1271+T1270))</f>
        <v>0.0834789850646369</v>
      </c>
      <c r="U1271" s="0" t="n">
        <f aca="false">IF(ISNUMBER(S1271),U1270+S1271,U1270)</f>
        <v>0</v>
      </c>
      <c r="V1271" s="0" t="n">
        <f aca="false">IF(ISNUMBER(S1271),V1270+1,V1270)</f>
        <v>0</v>
      </c>
      <c r="W1271" s="8" t="n">
        <f aca="false">IF(O1271&lt;&gt;0,A1272,IF(P1271&lt;&gt;0,A1272-W1270+1,IF(Q1271=0,0,W1270)))</f>
        <v>0</v>
      </c>
      <c r="X1271" s="8" t="n">
        <f aca="false">IF(AND(R1270=0,R1271&lt;&gt;0),A1271,IF(AND(R1271=0,R1270&lt;&gt;0),A1271-X1270+1,IF(R1271=0,0,X1270)))</f>
        <v>0</v>
      </c>
      <c r="Y1271" s="0" t="str">
        <f aca="false">IF(ISNUMBER(S1271),365/(W1271+X1271)*S1271,"")</f>
        <v/>
      </c>
      <c r="Z1271" s="0" t="str">
        <f aca="false">IF(AND(W1271&gt;0,W1271&lt;200),W1271,"")</f>
        <v/>
      </c>
      <c r="AB1271" s="7" t="n">
        <f aca="false">A1271</f>
        <v>32573</v>
      </c>
      <c r="AC1271" s="11" t="n">
        <f aca="false">E1271/$E$677-1</f>
        <v>0.785526242088164</v>
      </c>
      <c r="AD1271" s="11" t="n">
        <f aca="false">T1271</f>
        <v>0.0834789850646369</v>
      </c>
    </row>
    <row r="1272" customFormat="false" ht="13.5" hidden="false" customHeight="false" outlineLevel="0" collapsed="false">
      <c r="A1272" s="7" t="n">
        <v>32574</v>
      </c>
      <c r="B1272" s="0" t="n">
        <v>31876</v>
      </c>
      <c r="C1272" s="0" t="n">
        <v>31993</v>
      </c>
      <c r="D1272" s="0" t="n">
        <v>31737</v>
      </c>
      <c r="E1272" s="0" t="n">
        <v>31938</v>
      </c>
      <c r="F1272" s="0" t="n">
        <f aca="false">E1272-E1271</f>
        <v>61</v>
      </c>
      <c r="G1272" s="11" t="n">
        <f aca="false">E1272/E1271-1</f>
        <v>0.00191360542083641</v>
      </c>
      <c r="H1272" s="0" t="n">
        <f aca="false">AVERAGE(E1268:E1272)</f>
        <v>31970.6</v>
      </c>
      <c r="I1272" s="0" t="n">
        <f aca="false">AVERAGE(E1248:E1272)</f>
        <v>31981.24</v>
      </c>
      <c r="J1272" s="11" t="n">
        <f aca="false">E1272/H1272-1</f>
        <v>-0.00101968683728171</v>
      </c>
      <c r="K1272" s="11" t="n">
        <f aca="false">E1272/I1272-1</f>
        <v>-0.00135204263499478</v>
      </c>
      <c r="L1272" s="0" t="n">
        <v>1</v>
      </c>
      <c r="M1272" s="0" t="str">
        <f aca="false">IF(AND(J1272&lt;=$M$25,K1272&lt;=$N$25),"○","")</f>
        <v/>
      </c>
      <c r="N1272" s="0" t="str">
        <f aca="false">IF(M1271="○",E1272/B1272-1,"")</f>
        <v/>
      </c>
      <c r="O1272" s="0" t="n">
        <f aca="false">IF(AND(J1272&lt;=$M$25,Q1271=0),B1273,0)</f>
        <v>0</v>
      </c>
      <c r="P1272" s="0" t="n">
        <f aca="false">IF(AND(R1271&lt;&gt;0,E1272&gt;=R1271*1.03),B1273,IF(AND(Q1271&lt;&gt;0,E1272&gt;=Q1271*1.03),B1273,0))</f>
        <v>0</v>
      </c>
      <c r="Q1272" s="0" t="n">
        <f aca="false">IF(Q1271=0,O1272,IF(P1272&lt;&gt;0,0,Q1271))</f>
        <v>0</v>
      </c>
      <c r="R1272" s="0" t="n">
        <f aca="false">IF(Q1272=0,0,IF(R1271&lt;&gt;0,R1271,IF(E1272&lt;=Q1271*0.97,B1273,R1271)))</f>
        <v>0</v>
      </c>
      <c r="S1272" s="0" t="str">
        <f aca="false">IF(P1272&lt;&gt;0,IF(R1271&lt;&gt;0,(P1272/((R1271+Q1271)/2)-1)*2,IF(Q1271&lt;&gt;0,P1272/Q1271-1)),"")</f>
        <v/>
      </c>
      <c r="T1272" s="0" t="n">
        <f aca="false">IF(S1272="",T1271,SUM(S1272+T1271))</f>
        <v>0.0834789850646369</v>
      </c>
      <c r="U1272" s="0" t="n">
        <f aca="false">IF(ISNUMBER(S1272),U1271+S1272,U1271)</f>
        <v>0</v>
      </c>
      <c r="V1272" s="0" t="n">
        <f aca="false">IF(ISNUMBER(S1272),V1271+1,V1271)</f>
        <v>0</v>
      </c>
      <c r="W1272" s="8" t="n">
        <f aca="false">IF(O1272&lt;&gt;0,A1273,IF(P1272&lt;&gt;0,A1273-W1271+1,IF(Q1272=0,0,W1271)))</f>
        <v>0</v>
      </c>
      <c r="X1272" s="8" t="n">
        <f aca="false">IF(AND(R1271=0,R1272&lt;&gt;0),A1272,IF(AND(R1272=0,R1271&lt;&gt;0),A1272-X1271+1,IF(R1272=0,0,X1271)))</f>
        <v>0</v>
      </c>
      <c r="Y1272" s="0" t="str">
        <f aca="false">IF(ISNUMBER(S1272),365/(W1272+X1272)*S1272,"")</f>
        <v/>
      </c>
      <c r="Z1272" s="0" t="str">
        <f aca="false">IF(AND(W1272&gt;0,W1272&lt;200),W1272,"")</f>
        <v/>
      </c>
      <c r="AB1272" s="7" t="n">
        <f aca="false">A1272</f>
        <v>32574</v>
      </c>
      <c r="AC1272" s="11" t="n">
        <f aca="false">E1272/$E$677-1</f>
        <v>0.78894303478407</v>
      </c>
      <c r="AD1272" s="11" t="n">
        <f aca="false">T1272</f>
        <v>0.0834789850646369</v>
      </c>
    </row>
    <row r="1273" customFormat="false" ht="13.5" hidden="false" customHeight="false" outlineLevel="0" collapsed="false">
      <c r="A1273" s="7" t="n">
        <v>32575</v>
      </c>
      <c r="B1273" s="0" t="n">
        <v>31955</v>
      </c>
      <c r="C1273" s="0" t="n">
        <v>32119</v>
      </c>
      <c r="D1273" s="0" t="n">
        <v>31807</v>
      </c>
      <c r="E1273" s="0" t="n">
        <v>31838</v>
      </c>
      <c r="F1273" s="0" t="n">
        <f aca="false">E1273-E1272</f>
        <v>-100</v>
      </c>
      <c r="G1273" s="11" t="n">
        <f aca="false">E1273/E1272-1</f>
        <v>-0.00313106644122985</v>
      </c>
      <c r="H1273" s="0" t="n">
        <f aca="false">AVERAGE(E1269:E1273)</f>
        <v>31945.4</v>
      </c>
      <c r="I1273" s="0" t="n">
        <f aca="false">AVERAGE(E1249:E1273)</f>
        <v>31991.52</v>
      </c>
      <c r="J1273" s="11" t="n">
        <f aca="false">E1273/H1273-1</f>
        <v>-0.00336198638927676</v>
      </c>
      <c r="K1273" s="11" t="n">
        <f aca="false">E1273/I1273-1</f>
        <v>-0.00479877167449372</v>
      </c>
      <c r="L1273" s="0" t="n">
        <v>1</v>
      </c>
      <c r="M1273" s="0" t="str">
        <f aca="false">IF(AND(J1273&lt;=$M$25,K1273&lt;=$N$25),"○","")</f>
        <v/>
      </c>
      <c r="N1273" s="0" t="str">
        <f aca="false">IF(M1272="○",E1273/B1273-1,"")</f>
        <v/>
      </c>
      <c r="O1273" s="0" t="n">
        <f aca="false">IF(AND(J1273&lt;=$M$25,Q1272=0),B1274,0)</f>
        <v>0</v>
      </c>
      <c r="P1273" s="0" t="n">
        <f aca="false">IF(AND(R1272&lt;&gt;0,E1273&gt;=R1272*1.03),B1274,IF(AND(Q1272&lt;&gt;0,E1273&gt;=Q1272*1.03),B1274,0))</f>
        <v>0</v>
      </c>
      <c r="Q1273" s="0" t="n">
        <f aca="false">IF(Q1272=0,O1273,IF(P1273&lt;&gt;0,0,Q1272))</f>
        <v>0</v>
      </c>
      <c r="R1273" s="0" t="n">
        <f aca="false">IF(Q1273=0,0,IF(R1272&lt;&gt;0,R1272,IF(E1273&lt;=Q1272*0.97,B1274,R1272)))</f>
        <v>0</v>
      </c>
      <c r="S1273" s="0" t="str">
        <f aca="false">IF(P1273&lt;&gt;0,IF(R1272&lt;&gt;0,(P1273/((R1272+Q1272)/2)-1)*2,IF(Q1272&lt;&gt;0,P1273/Q1272-1)),"")</f>
        <v/>
      </c>
      <c r="T1273" s="0" t="n">
        <f aca="false">IF(S1273="",T1272,SUM(S1273+T1272))</f>
        <v>0.0834789850646369</v>
      </c>
      <c r="U1273" s="0" t="n">
        <f aca="false">IF(ISNUMBER(S1273),U1272+S1273,U1272)</f>
        <v>0</v>
      </c>
      <c r="V1273" s="0" t="n">
        <f aca="false">IF(ISNUMBER(S1273),V1272+1,V1272)</f>
        <v>0</v>
      </c>
      <c r="W1273" s="8" t="n">
        <f aca="false">IF(O1273&lt;&gt;0,A1274,IF(P1273&lt;&gt;0,A1274-W1272+1,IF(Q1273=0,0,W1272)))</f>
        <v>0</v>
      </c>
      <c r="X1273" s="8" t="n">
        <f aca="false">IF(AND(R1272=0,R1273&lt;&gt;0),A1273,IF(AND(R1273=0,R1272&lt;&gt;0),A1273-X1272+1,IF(R1273=0,0,X1272)))</f>
        <v>0</v>
      </c>
      <c r="Y1273" s="0" t="str">
        <f aca="false">IF(ISNUMBER(S1273),365/(W1273+X1273)*S1273,"")</f>
        <v/>
      </c>
      <c r="Z1273" s="0" t="str">
        <f aca="false">IF(AND(W1273&gt;0,W1273&lt;200),W1273,"")</f>
        <v/>
      </c>
      <c r="AB1273" s="7" t="n">
        <f aca="false">A1273</f>
        <v>32575</v>
      </c>
      <c r="AC1273" s="11" t="n">
        <f aca="false">E1273/$E$677-1</f>
        <v>0.783341735282586</v>
      </c>
      <c r="AD1273" s="11" t="n">
        <f aca="false">T1273</f>
        <v>0.0834789850646369</v>
      </c>
    </row>
    <row r="1274" customFormat="false" ht="13.5" hidden="false" customHeight="false" outlineLevel="0" collapsed="false">
      <c r="A1274" s="7" t="n">
        <v>32576</v>
      </c>
      <c r="B1274" s="0" t="n">
        <v>31859</v>
      </c>
      <c r="C1274" s="0" t="n">
        <v>31891</v>
      </c>
      <c r="D1274" s="0" t="n">
        <v>31591</v>
      </c>
      <c r="E1274" s="0" t="n">
        <v>31656</v>
      </c>
      <c r="F1274" s="0" t="n">
        <f aca="false">E1274-E1273</f>
        <v>-182</v>
      </c>
      <c r="G1274" s="11" t="n">
        <f aca="false">E1274/E1273-1</f>
        <v>-0.00571643947484135</v>
      </c>
      <c r="H1274" s="0" t="n">
        <f aca="false">AVERAGE(E1270:E1274)</f>
        <v>31861.8</v>
      </c>
      <c r="I1274" s="0" t="n">
        <f aca="false">AVERAGE(E1250:E1274)</f>
        <v>32003.32</v>
      </c>
      <c r="J1274" s="11" t="n">
        <f aca="false">E1274/H1274-1</f>
        <v>-0.00645914543434456</v>
      </c>
      <c r="K1274" s="11" t="n">
        <f aca="false">E1274/I1274-1</f>
        <v>-0.0108526240402558</v>
      </c>
      <c r="L1274" s="0" t="n">
        <v>1</v>
      </c>
      <c r="M1274" s="0" t="str">
        <f aca="false">IF(AND(J1274&lt;=$M$25,K1274&lt;=$N$25),"○","")</f>
        <v/>
      </c>
      <c r="N1274" s="0" t="str">
        <f aca="false">IF(M1273="○",E1274/B1274-1,"")</f>
        <v/>
      </c>
      <c r="O1274" s="0" t="n">
        <f aca="false">IF(AND(J1274&lt;=$M$25,Q1273=0),B1275,0)</f>
        <v>0</v>
      </c>
      <c r="P1274" s="0" t="n">
        <f aca="false">IF(AND(R1273&lt;&gt;0,E1274&gt;=R1273*1.03),B1275,IF(AND(Q1273&lt;&gt;0,E1274&gt;=Q1273*1.03),B1275,0))</f>
        <v>0</v>
      </c>
      <c r="Q1274" s="0" t="n">
        <f aca="false">IF(Q1273=0,O1274,IF(P1274&lt;&gt;0,0,Q1273))</f>
        <v>0</v>
      </c>
      <c r="R1274" s="0" t="n">
        <f aca="false">IF(Q1274=0,0,IF(R1273&lt;&gt;0,R1273,IF(E1274&lt;=Q1273*0.97,B1275,R1273)))</f>
        <v>0</v>
      </c>
      <c r="S1274" s="0" t="str">
        <f aca="false">IF(P1274&lt;&gt;0,IF(R1273&lt;&gt;0,(P1274/((R1273+Q1273)/2)-1)*2,IF(Q1273&lt;&gt;0,P1274/Q1273-1)),"")</f>
        <v/>
      </c>
      <c r="T1274" s="0" t="n">
        <f aca="false">IF(S1274="",T1273,SUM(S1274+T1273))</f>
        <v>0.0834789850646369</v>
      </c>
      <c r="U1274" s="0" t="n">
        <f aca="false">IF(ISNUMBER(S1274),U1273+S1274,U1273)</f>
        <v>0</v>
      </c>
      <c r="V1274" s="0" t="n">
        <f aca="false">IF(ISNUMBER(S1274),V1273+1,V1273)</f>
        <v>0</v>
      </c>
      <c r="W1274" s="8" t="n">
        <f aca="false">IF(O1274&lt;&gt;0,A1275,IF(P1274&lt;&gt;0,A1275-W1273+1,IF(Q1274=0,0,W1273)))</f>
        <v>0</v>
      </c>
      <c r="X1274" s="8" t="n">
        <f aca="false">IF(AND(R1273=0,R1274&lt;&gt;0),A1274,IF(AND(R1274=0,R1273&lt;&gt;0),A1274-X1273+1,IF(R1274=0,0,X1273)))</f>
        <v>0</v>
      </c>
      <c r="Y1274" s="0" t="str">
        <f aca="false">IF(ISNUMBER(S1274),365/(W1274+X1274)*S1274,"")</f>
        <v/>
      </c>
      <c r="Z1274" s="0" t="str">
        <f aca="false">IF(AND(W1274&gt;0,W1274&lt;200),W1274,"")</f>
        <v/>
      </c>
      <c r="AB1274" s="7" t="n">
        <f aca="false">A1274</f>
        <v>32576</v>
      </c>
      <c r="AC1274" s="11" t="n">
        <f aca="false">E1274/$E$677-1</f>
        <v>0.773147370189884</v>
      </c>
      <c r="AD1274" s="11" t="n">
        <f aca="false">T1274</f>
        <v>0.0834789850646369</v>
      </c>
    </row>
    <row r="1275" customFormat="false" ht="13.5" hidden="false" customHeight="false" outlineLevel="0" collapsed="false">
      <c r="A1275" s="7" t="n">
        <v>32577</v>
      </c>
      <c r="B1275" s="0" t="n">
        <v>31634</v>
      </c>
      <c r="C1275" s="0" t="n">
        <v>31704</v>
      </c>
      <c r="D1275" s="0" t="n">
        <v>31484</v>
      </c>
      <c r="E1275" s="0" t="n">
        <v>31702</v>
      </c>
      <c r="F1275" s="0" t="n">
        <f aca="false">E1275-E1274</f>
        <v>46</v>
      </c>
      <c r="G1275" s="11" t="n">
        <f aca="false">E1275/E1274-1</f>
        <v>0.00145312105130158</v>
      </c>
      <c r="H1275" s="0" t="n">
        <f aca="false">AVERAGE(E1271:E1275)</f>
        <v>31802.2</v>
      </c>
      <c r="I1275" s="0" t="n">
        <f aca="false">AVERAGE(E1251:E1275)</f>
        <v>32011.48</v>
      </c>
      <c r="J1275" s="11" t="n">
        <f aca="false">E1275/H1275-1</f>
        <v>-0.00315072542151174</v>
      </c>
      <c r="K1275" s="11" t="n">
        <f aca="false">E1275/I1275-1</f>
        <v>-0.00966778168332105</v>
      </c>
      <c r="L1275" s="0" t="n">
        <v>1</v>
      </c>
      <c r="M1275" s="0" t="str">
        <f aca="false">IF(AND(J1275&lt;=$M$25,K1275&lt;=$N$25),"○","")</f>
        <v/>
      </c>
      <c r="N1275" s="0" t="str">
        <f aca="false">IF(M1274="○",E1275/B1275-1,"")</f>
        <v/>
      </c>
      <c r="O1275" s="0" t="n">
        <f aca="false">IF(AND(J1275&lt;=$M$25,Q1274=0),B1276,0)</f>
        <v>0</v>
      </c>
      <c r="P1275" s="0" t="n">
        <f aca="false">IF(AND(R1274&lt;&gt;0,E1275&gt;=R1274*1.03),B1276,IF(AND(Q1274&lt;&gt;0,E1275&gt;=Q1274*1.03),B1276,0))</f>
        <v>0</v>
      </c>
      <c r="Q1275" s="0" t="n">
        <f aca="false">IF(Q1274=0,O1275,IF(P1275&lt;&gt;0,0,Q1274))</f>
        <v>0</v>
      </c>
      <c r="R1275" s="0" t="n">
        <f aca="false">IF(Q1275=0,0,IF(R1274&lt;&gt;0,R1274,IF(E1275&lt;=Q1274*0.97,B1276,R1274)))</f>
        <v>0</v>
      </c>
      <c r="S1275" s="0" t="str">
        <f aca="false">IF(P1275&lt;&gt;0,IF(R1274&lt;&gt;0,(P1275/((R1274+Q1274)/2)-1)*2,IF(Q1274&lt;&gt;0,P1275/Q1274-1)),"")</f>
        <v/>
      </c>
      <c r="T1275" s="0" t="n">
        <f aca="false">IF(S1275="",T1274,SUM(S1275+T1274))</f>
        <v>0.0834789850646369</v>
      </c>
      <c r="U1275" s="0" t="n">
        <f aca="false">IF(ISNUMBER(S1275),U1274+S1275,U1274)</f>
        <v>0</v>
      </c>
      <c r="V1275" s="0" t="n">
        <f aca="false">IF(ISNUMBER(S1275),V1274+1,V1274)</f>
        <v>0</v>
      </c>
      <c r="W1275" s="8" t="n">
        <f aca="false">IF(O1275&lt;&gt;0,A1276,IF(P1275&lt;&gt;0,A1276-W1274+1,IF(Q1275=0,0,W1274)))</f>
        <v>0</v>
      </c>
      <c r="X1275" s="8" t="n">
        <f aca="false">IF(AND(R1274=0,R1275&lt;&gt;0),A1275,IF(AND(R1275=0,R1274&lt;&gt;0),A1275-X1274+1,IF(R1275=0,0,X1274)))</f>
        <v>0</v>
      </c>
      <c r="Y1275" s="0" t="str">
        <f aca="false">IF(ISNUMBER(S1275),365/(W1275+X1275)*S1275,"")</f>
        <v/>
      </c>
      <c r="Z1275" s="0" t="str">
        <f aca="false">IF(AND(W1275&gt;0,W1275&lt;200),W1275,"")</f>
        <v/>
      </c>
      <c r="AB1275" s="7" t="n">
        <f aca="false">A1275</f>
        <v>32577</v>
      </c>
      <c r="AC1275" s="11" t="n">
        <f aca="false">E1275/$E$677-1</f>
        <v>0.775723967960567</v>
      </c>
      <c r="AD1275" s="11" t="n">
        <f aca="false">T1275</f>
        <v>0.0834789850646369</v>
      </c>
    </row>
    <row r="1276" customFormat="false" ht="13.5" hidden="false" customHeight="false" outlineLevel="0" collapsed="false">
      <c r="A1276" s="7" t="n">
        <v>32580</v>
      </c>
      <c r="B1276" s="0" t="n">
        <v>31689</v>
      </c>
      <c r="C1276" s="0" t="n">
        <v>31694</v>
      </c>
      <c r="D1276" s="0" t="n">
        <v>31427</v>
      </c>
      <c r="E1276" s="0" t="n">
        <v>31553</v>
      </c>
      <c r="F1276" s="0" t="n">
        <f aca="false">E1276-E1275</f>
        <v>-149</v>
      </c>
      <c r="G1276" s="11" t="n">
        <f aca="false">E1276/E1275-1</f>
        <v>-0.00470001892625072</v>
      </c>
      <c r="H1276" s="0" t="n">
        <f aca="false">AVERAGE(E1272:E1276)</f>
        <v>31737.4</v>
      </c>
      <c r="I1276" s="0" t="n">
        <f aca="false">AVERAGE(E1252:E1276)</f>
        <v>32006.16</v>
      </c>
      <c r="J1276" s="11" t="n">
        <f aca="false">E1276/H1276-1</f>
        <v>-0.00581017978788434</v>
      </c>
      <c r="K1276" s="11" t="n">
        <f aca="false">E1276/I1276-1</f>
        <v>-0.0141585244840369</v>
      </c>
      <c r="L1276" s="0" t="n">
        <v>1</v>
      </c>
      <c r="M1276" s="0" t="str">
        <f aca="false">IF(AND(J1276&lt;=$M$25,K1276&lt;=$N$25),"○","")</f>
        <v/>
      </c>
      <c r="N1276" s="0" t="str">
        <f aca="false">IF(M1275="○",E1276/B1276-1,"")</f>
        <v/>
      </c>
      <c r="O1276" s="0" t="n">
        <f aca="false">IF(AND(J1276&lt;=$M$25,Q1275=0),B1277,0)</f>
        <v>0</v>
      </c>
      <c r="P1276" s="0" t="n">
        <f aca="false">IF(AND(R1275&lt;&gt;0,E1276&gt;=R1275*1.03),B1277,IF(AND(Q1275&lt;&gt;0,E1276&gt;=Q1275*1.03),B1277,0))</f>
        <v>0</v>
      </c>
      <c r="Q1276" s="0" t="n">
        <f aca="false">IF(Q1275=0,O1276,IF(P1276&lt;&gt;0,0,Q1275))</f>
        <v>0</v>
      </c>
      <c r="R1276" s="0" t="n">
        <f aca="false">IF(Q1276=0,0,IF(R1275&lt;&gt;0,R1275,IF(E1276&lt;=Q1275*0.97,B1277,R1275)))</f>
        <v>0</v>
      </c>
      <c r="S1276" s="0" t="str">
        <f aca="false">IF(P1276&lt;&gt;0,IF(R1275&lt;&gt;0,(P1276/((R1275+Q1275)/2)-1)*2,IF(Q1275&lt;&gt;0,P1276/Q1275-1)),"")</f>
        <v/>
      </c>
      <c r="T1276" s="0" t="n">
        <f aca="false">IF(S1276="",T1275,SUM(S1276+T1275))</f>
        <v>0.0834789850646369</v>
      </c>
      <c r="U1276" s="0" t="n">
        <f aca="false">IF(ISNUMBER(S1276),U1275+S1276,U1275)</f>
        <v>0</v>
      </c>
      <c r="V1276" s="0" t="n">
        <f aca="false">IF(ISNUMBER(S1276),V1275+1,V1275)</f>
        <v>0</v>
      </c>
      <c r="W1276" s="8" t="n">
        <f aca="false">IF(O1276&lt;&gt;0,A1277,IF(P1276&lt;&gt;0,A1277-W1275+1,IF(Q1276=0,0,W1275)))</f>
        <v>0</v>
      </c>
      <c r="X1276" s="8" t="n">
        <f aca="false">IF(AND(R1275=0,R1276&lt;&gt;0),A1276,IF(AND(R1276=0,R1275&lt;&gt;0),A1276-X1275+1,IF(R1276=0,0,X1275)))</f>
        <v>0</v>
      </c>
      <c r="Y1276" s="0" t="str">
        <f aca="false">IF(ISNUMBER(S1276),365/(W1276+X1276)*S1276,"")</f>
        <v/>
      </c>
      <c r="Z1276" s="0" t="str">
        <f aca="false">IF(AND(W1276&gt;0,W1276&lt;200),W1276,"")</f>
        <v/>
      </c>
      <c r="AB1276" s="7" t="n">
        <f aca="false">A1276</f>
        <v>32580</v>
      </c>
      <c r="AC1276" s="11" t="n">
        <f aca="false">E1276/$E$677-1</f>
        <v>0.767378031703355</v>
      </c>
      <c r="AD1276" s="11" t="n">
        <f aca="false">T1276</f>
        <v>0.0834789850646369</v>
      </c>
    </row>
    <row r="1277" customFormat="false" ht="13.5" hidden="false" customHeight="false" outlineLevel="0" collapsed="false">
      <c r="A1277" s="7" t="n">
        <v>32581</v>
      </c>
      <c r="B1277" s="0" t="n">
        <v>31557</v>
      </c>
      <c r="C1277" s="0" t="n">
        <v>31736</v>
      </c>
      <c r="D1277" s="0" t="n">
        <v>31516</v>
      </c>
      <c r="E1277" s="0" t="n">
        <v>31724</v>
      </c>
      <c r="F1277" s="0" t="n">
        <f aca="false">E1277-E1276</f>
        <v>171</v>
      </c>
      <c r="G1277" s="11" t="n">
        <f aca="false">E1277/E1276-1</f>
        <v>0.00541945298386848</v>
      </c>
      <c r="H1277" s="0" t="n">
        <f aca="false">AVERAGE(E1273:E1277)</f>
        <v>31694.6</v>
      </c>
      <c r="I1277" s="0" t="n">
        <f aca="false">AVERAGE(E1253:E1277)</f>
        <v>32001.96</v>
      </c>
      <c r="J1277" s="11" t="n">
        <f aca="false">E1277/H1277-1</f>
        <v>0.000927602809311479</v>
      </c>
      <c r="K1277" s="11" t="n">
        <f aca="false">E1277/I1277-1</f>
        <v>-0.00868571799977247</v>
      </c>
      <c r="L1277" s="0" t="n">
        <v>1</v>
      </c>
      <c r="M1277" s="0" t="str">
        <f aca="false">IF(AND(J1277&lt;=$M$25,K1277&lt;=$N$25),"○","")</f>
        <v/>
      </c>
      <c r="N1277" s="0" t="str">
        <f aca="false">IF(M1276="○",E1277/B1277-1,"")</f>
        <v/>
      </c>
      <c r="O1277" s="0" t="n">
        <f aca="false">IF(AND(J1277&lt;=$M$25,Q1276=0),B1278,0)</f>
        <v>0</v>
      </c>
      <c r="P1277" s="0" t="n">
        <f aca="false">IF(AND(R1276&lt;&gt;0,E1277&gt;=R1276*1.03),B1278,IF(AND(Q1276&lt;&gt;0,E1277&gt;=Q1276*1.03),B1278,0))</f>
        <v>0</v>
      </c>
      <c r="Q1277" s="0" t="n">
        <f aca="false">IF(Q1276=0,O1277,IF(P1277&lt;&gt;0,0,Q1276))</f>
        <v>0</v>
      </c>
      <c r="R1277" s="0" t="n">
        <f aca="false">IF(Q1277=0,0,IF(R1276&lt;&gt;0,R1276,IF(E1277&lt;=Q1276*0.97,B1278,R1276)))</f>
        <v>0</v>
      </c>
      <c r="S1277" s="0" t="str">
        <f aca="false">IF(P1277&lt;&gt;0,IF(R1276&lt;&gt;0,(P1277/((R1276+Q1276)/2)-1)*2,IF(Q1276&lt;&gt;0,P1277/Q1276-1)),"")</f>
        <v/>
      </c>
      <c r="T1277" s="0" t="n">
        <f aca="false">IF(S1277="",T1276,SUM(S1277+T1276))</f>
        <v>0.0834789850646369</v>
      </c>
      <c r="U1277" s="0" t="n">
        <f aca="false">IF(ISNUMBER(S1277),U1276+S1277,U1276)</f>
        <v>0</v>
      </c>
      <c r="V1277" s="0" t="n">
        <f aca="false">IF(ISNUMBER(S1277),V1276+1,V1276)</f>
        <v>0</v>
      </c>
      <c r="W1277" s="8" t="n">
        <f aca="false">IF(O1277&lt;&gt;0,A1278,IF(P1277&lt;&gt;0,A1278-W1276+1,IF(Q1277=0,0,W1276)))</f>
        <v>0</v>
      </c>
      <c r="X1277" s="8" t="n">
        <f aca="false">IF(AND(R1276=0,R1277&lt;&gt;0),A1277,IF(AND(R1277=0,R1276&lt;&gt;0),A1277-X1276+1,IF(R1277=0,0,X1276)))</f>
        <v>0</v>
      </c>
      <c r="Y1277" s="0" t="str">
        <f aca="false">IF(ISNUMBER(S1277),365/(W1277+X1277)*S1277,"")</f>
        <v/>
      </c>
      <c r="Z1277" s="0" t="str">
        <f aca="false">IF(AND(W1277&gt;0,W1277&lt;200),W1277,"")</f>
        <v/>
      </c>
      <c r="AB1277" s="7" t="n">
        <f aca="false">A1277</f>
        <v>32581</v>
      </c>
      <c r="AC1277" s="11" t="n">
        <f aca="false">E1277/$E$677-1</f>
        <v>0.776956253850893</v>
      </c>
      <c r="AD1277" s="11" t="n">
        <f aca="false">T1277</f>
        <v>0.0834789850646369</v>
      </c>
    </row>
    <row r="1278" customFormat="false" ht="13.5" hidden="false" customHeight="false" outlineLevel="0" collapsed="false">
      <c r="A1278" s="7" t="n">
        <v>32582</v>
      </c>
      <c r="B1278" s="0" t="n">
        <v>31757</v>
      </c>
      <c r="C1278" s="0" t="n">
        <v>32103</v>
      </c>
      <c r="D1278" s="0" t="n">
        <v>31757</v>
      </c>
      <c r="E1278" s="0" t="n">
        <v>32100</v>
      </c>
      <c r="F1278" s="0" t="n">
        <f aca="false">E1278-E1277</f>
        <v>376</v>
      </c>
      <c r="G1278" s="11" t="n">
        <f aca="false">E1278/E1277-1</f>
        <v>0.0118522254444584</v>
      </c>
      <c r="H1278" s="0" t="n">
        <f aca="false">AVERAGE(E1274:E1278)</f>
        <v>31747</v>
      </c>
      <c r="I1278" s="0" t="n">
        <f aca="false">AVERAGE(E1254:E1278)</f>
        <v>32010.72</v>
      </c>
      <c r="J1278" s="11" t="n">
        <f aca="false">E1278/H1278-1</f>
        <v>0.0111191608655936</v>
      </c>
      <c r="K1278" s="11" t="n">
        <f aca="false">E1278/I1278-1</f>
        <v>0.00278906566300297</v>
      </c>
      <c r="L1278" s="0" t="n">
        <v>1</v>
      </c>
      <c r="M1278" s="0" t="str">
        <f aca="false">IF(AND(J1278&lt;=$M$25,K1278&lt;=$N$25),"○","")</f>
        <v/>
      </c>
      <c r="N1278" s="0" t="str">
        <f aca="false">IF(M1277="○",E1278/B1278-1,"")</f>
        <v/>
      </c>
      <c r="O1278" s="0" t="n">
        <f aca="false">IF(AND(J1278&lt;=$M$25,Q1277=0),B1279,0)</f>
        <v>0</v>
      </c>
      <c r="P1278" s="0" t="n">
        <f aca="false">IF(AND(R1277&lt;&gt;0,E1278&gt;=R1277*1.03),B1279,IF(AND(Q1277&lt;&gt;0,E1278&gt;=Q1277*1.03),B1279,0))</f>
        <v>0</v>
      </c>
      <c r="Q1278" s="0" t="n">
        <f aca="false">IF(Q1277=0,O1278,IF(P1278&lt;&gt;0,0,Q1277))</f>
        <v>0</v>
      </c>
      <c r="R1278" s="0" t="n">
        <f aca="false">IF(Q1278=0,0,IF(R1277&lt;&gt;0,R1277,IF(E1278&lt;=Q1277*0.97,B1279,R1277)))</f>
        <v>0</v>
      </c>
      <c r="S1278" s="0" t="str">
        <f aca="false">IF(P1278&lt;&gt;0,IF(R1277&lt;&gt;0,(P1278/((R1277+Q1277)/2)-1)*2,IF(Q1277&lt;&gt;0,P1278/Q1277-1)),"")</f>
        <v/>
      </c>
      <c r="T1278" s="0" t="n">
        <f aca="false">IF(S1278="",T1277,SUM(S1278+T1277))</f>
        <v>0.0834789850646369</v>
      </c>
      <c r="U1278" s="0" t="n">
        <f aca="false">IF(ISNUMBER(S1278),U1277+S1278,U1277)</f>
        <v>0</v>
      </c>
      <c r="V1278" s="0" t="n">
        <f aca="false">IF(ISNUMBER(S1278),V1277+1,V1277)</f>
        <v>0</v>
      </c>
      <c r="W1278" s="8" t="n">
        <f aca="false">IF(O1278&lt;&gt;0,A1279,IF(P1278&lt;&gt;0,A1279-W1277+1,IF(Q1278=0,0,W1277)))</f>
        <v>0</v>
      </c>
      <c r="X1278" s="8" t="n">
        <f aca="false">IF(AND(R1277=0,R1278&lt;&gt;0),A1278,IF(AND(R1278=0,R1277&lt;&gt;0),A1278-X1277+1,IF(R1278=0,0,X1277)))</f>
        <v>0</v>
      </c>
      <c r="Y1278" s="0" t="str">
        <f aca="false">IF(ISNUMBER(S1278),365/(W1278+X1278)*S1278,"")</f>
        <v/>
      </c>
      <c r="Z1278" s="0" t="str">
        <f aca="false">IF(AND(W1278&gt;0,W1278&lt;200),W1278,"")</f>
        <v/>
      </c>
      <c r="AB1278" s="7" t="n">
        <f aca="false">A1278</f>
        <v>32582</v>
      </c>
      <c r="AC1278" s="11" t="n">
        <f aca="false">E1278/$E$677-1</f>
        <v>0.798017139976475</v>
      </c>
      <c r="AD1278" s="11" t="n">
        <f aca="false">T1278</f>
        <v>0.0834789850646369</v>
      </c>
    </row>
    <row r="1279" customFormat="false" ht="13.5" hidden="false" customHeight="false" outlineLevel="0" collapsed="false">
      <c r="A1279" s="7" t="n">
        <v>32583</v>
      </c>
      <c r="B1279" s="0" t="n">
        <v>32129</v>
      </c>
      <c r="C1279" s="0" t="n">
        <v>32283</v>
      </c>
      <c r="D1279" s="0" t="n">
        <v>32068</v>
      </c>
      <c r="E1279" s="0" t="n">
        <v>32098</v>
      </c>
      <c r="F1279" s="0" t="n">
        <f aca="false">E1279-E1278</f>
        <v>-2</v>
      </c>
      <c r="G1279" s="11" t="n">
        <f aca="false">E1279/E1278-1</f>
        <v>-6.23052959501935E-005</v>
      </c>
      <c r="H1279" s="0" t="n">
        <f aca="false">AVERAGE(E1275:E1279)</f>
        <v>31835.4</v>
      </c>
      <c r="I1279" s="0" t="n">
        <f aca="false">AVERAGE(E1255:E1279)</f>
        <v>32012.04</v>
      </c>
      <c r="J1279" s="11" t="n">
        <f aca="false">E1279/H1279-1</f>
        <v>0.0082486791433436</v>
      </c>
      <c r="K1279" s="11" t="n">
        <f aca="false">E1279/I1279-1</f>
        <v>0.00268523967857082</v>
      </c>
      <c r="L1279" s="0" t="n">
        <v>1</v>
      </c>
      <c r="M1279" s="0" t="str">
        <f aca="false">IF(AND(J1279&lt;=$M$25,K1279&lt;=$N$25),"○","")</f>
        <v/>
      </c>
      <c r="N1279" s="0" t="str">
        <f aca="false">IF(M1278="○",E1279/B1279-1,"")</f>
        <v/>
      </c>
      <c r="O1279" s="0" t="n">
        <f aca="false">IF(AND(J1279&lt;=$M$25,Q1278=0),B1280,0)</f>
        <v>0</v>
      </c>
      <c r="P1279" s="0" t="n">
        <f aca="false">IF(AND(R1278&lt;&gt;0,E1279&gt;=R1278*1.03),B1280,IF(AND(Q1278&lt;&gt;0,E1279&gt;=Q1278*1.03),B1280,0))</f>
        <v>0</v>
      </c>
      <c r="Q1279" s="0" t="n">
        <f aca="false">IF(Q1278=0,O1279,IF(P1279&lt;&gt;0,0,Q1278))</f>
        <v>0</v>
      </c>
      <c r="R1279" s="0" t="n">
        <f aca="false">IF(Q1279=0,0,IF(R1278&lt;&gt;0,R1278,IF(E1279&lt;=Q1278*0.97,B1280,R1278)))</f>
        <v>0</v>
      </c>
      <c r="S1279" s="0" t="str">
        <f aca="false">IF(P1279&lt;&gt;0,IF(R1278&lt;&gt;0,(P1279/((R1278+Q1278)/2)-1)*2,IF(Q1278&lt;&gt;0,P1279/Q1278-1)),"")</f>
        <v/>
      </c>
      <c r="T1279" s="0" t="n">
        <f aca="false">IF(S1279="",T1278,SUM(S1279+T1278))</f>
        <v>0.0834789850646369</v>
      </c>
      <c r="U1279" s="0" t="n">
        <f aca="false">IF(ISNUMBER(S1279),U1278+S1279,U1278)</f>
        <v>0</v>
      </c>
      <c r="V1279" s="0" t="n">
        <f aca="false">IF(ISNUMBER(S1279),V1278+1,V1278)</f>
        <v>0</v>
      </c>
      <c r="W1279" s="8" t="n">
        <f aca="false">IF(O1279&lt;&gt;0,A1280,IF(P1279&lt;&gt;0,A1280-W1278+1,IF(Q1279=0,0,W1278)))</f>
        <v>0</v>
      </c>
      <c r="X1279" s="8" t="n">
        <f aca="false">IF(AND(R1278=0,R1279&lt;&gt;0),A1279,IF(AND(R1279=0,R1278&lt;&gt;0),A1279-X1278+1,IF(R1279=0,0,X1278)))</f>
        <v>0</v>
      </c>
      <c r="Y1279" s="0" t="str">
        <f aca="false">IF(ISNUMBER(S1279),365/(W1279+X1279)*S1279,"")</f>
        <v/>
      </c>
      <c r="Z1279" s="0" t="str">
        <f aca="false">IF(AND(W1279&gt;0,W1279&lt;200),W1279,"")</f>
        <v/>
      </c>
      <c r="AB1279" s="7" t="n">
        <f aca="false">A1279</f>
        <v>32583</v>
      </c>
      <c r="AC1279" s="11" t="n">
        <f aca="false">E1279/$E$677-1</f>
        <v>0.797905113986445</v>
      </c>
      <c r="AD1279" s="11" t="n">
        <f aca="false">T1279</f>
        <v>0.0834789850646369</v>
      </c>
    </row>
    <row r="1280" customFormat="false" ht="13.5" hidden="false" customHeight="false" outlineLevel="0" collapsed="false">
      <c r="A1280" s="7" t="n">
        <v>32584</v>
      </c>
      <c r="B1280" s="0" t="n">
        <v>32121</v>
      </c>
      <c r="C1280" s="0" t="n">
        <v>32224</v>
      </c>
      <c r="D1280" s="0" t="n">
        <v>31947</v>
      </c>
      <c r="E1280" s="0" t="n">
        <v>32021</v>
      </c>
      <c r="F1280" s="0" t="n">
        <f aca="false">E1280-E1279</f>
        <v>-77</v>
      </c>
      <c r="G1280" s="11" t="n">
        <f aca="false">E1280/E1279-1</f>
        <v>-0.00239890335846471</v>
      </c>
      <c r="H1280" s="0" t="n">
        <f aca="false">AVERAGE(E1276:E1280)</f>
        <v>31899.2</v>
      </c>
      <c r="I1280" s="0" t="n">
        <f aca="false">AVERAGE(E1256:E1280)</f>
        <v>32009.76</v>
      </c>
      <c r="J1280" s="11" t="n">
        <f aca="false">E1280/H1280-1</f>
        <v>0.00381827757435915</v>
      </c>
      <c r="K1280" s="11" t="n">
        <f aca="false">E1280/I1280-1</f>
        <v>0.000351142901415136</v>
      </c>
      <c r="L1280" s="0" t="n">
        <v>1</v>
      </c>
      <c r="M1280" s="0" t="str">
        <f aca="false">IF(AND(J1280&lt;=$M$25,K1280&lt;=$N$25),"○","")</f>
        <v/>
      </c>
      <c r="N1280" s="0" t="str">
        <f aca="false">IF(M1279="○",E1280/B1280-1,"")</f>
        <v/>
      </c>
      <c r="O1280" s="0" t="n">
        <f aca="false">IF(AND(J1280&lt;=$M$25,Q1279=0),B1281,0)</f>
        <v>0</v>
      </c>
      <c r="P1280" s="0" t="n">
        <f aca="false">IF(AND(R1279&lt;&gt;0,E1280&gt;=R1279*1.03),B1281,IF(AND(Q1279&lt;&gt;0,E1280&gt;=Q1279*1.03),B1281,0))</f>
        <v>0</v>
      </c>
      <c r="Q1280" s="0" t="n">
        <f aca="false">IF(Q1279=0,O1280,IF(P1280&lt;&gt;0,0,Q1279))</f>
        <v>0</v>
      </c>
      <c r="R1280" s="0" t="n">
        <f aca="false">IF(Q1280=0,0,IF(R1279&lt;&gt;0,R1279,IF(E1280&lt;=Q1279*0.97,B1281,R1279)))</f>
        <v>0</v>
      </c>
      <c r="S1280" s="0" t="str">
        <f aca="false">IF(P1280&lt;&gt;0,IF(R1279&lt;&gt;0,(P1280/((R1279+Q1279)/2)-1)*2,IF(Q1279&lt;&gt;0,P1280/Q1279-1)),"")</f>
        <v/>
      </c>
      <c r="T1280" s="0" t="n">
        <f aca="false">IF(S1280="",T1279,SUM(S1280+T1279))</f>
        <v>0.0834789850646369</v>
      </c>
      <c r="U1280" s="0" t="n">
        <f aca="false">IF(ISNUMBER(S1280),U1279+S1280,U1279)</f>
        <v>0</v>
      </c>
      <c r="V1280" s="0" t="n">
        <f aca="false">IF(ISNUMBER(S1280),V1279+1,V1279)</f>
        <v>0</v>
      </c>
      <c r="W1280" s="8" t="n">
        <f aca="false">IF(O1280&lt;&gt;0,A1281,IF(P1280&lt;&gt;0,A1281-W1279+1,IF(Q1280=0,0,W1279)))</f>
        <v>0</v>
      </c>
      <c r="X1280" s="8" t="n">
        <f aca="false">IF(AND(R1279=0,R1280&lt;&gt;0),A1280,IF(AND(R1280=0,R1279&lt;&gt;0),A1280-X1279+1,IF(R1280=0,0,X1279)))</f>
        <v>0</v>
      </c>
      <c r="Y1280" s="0" t="str">
        <f aca="false">IF(ISNUMBER(S1280),365/(W1280+X1280)*S1280,"")</f>
        <v/>
      </c>
      <c r="Z1280" s="0" t="str">
        <f aca="false">IF(AND(W1280&gt;0,W1280&lt;200),W1280,"")</f>
        <v/>
      </c>
      <c r="AB1280" s="7" t="n">
        <f aca="false">A1280</f>
        <v>32584</v>
      </c>
      <c r="AC1280" s="11" t="n">
        <f aca="false">E1280/$E$677-1</f>
        <v>0.793592113370302</v>
      </c>
      <c r="AD1280" s="11" t="n">
        <f aca="false">T1280</f>
        <v>0.0834789850646369</v>
      </c>
    </row>
    <row r="1281" customFormat="false" ht="13.5" hidden="false" customHeight="false" outlineLevel="0" collapsed="false">
      <c r="A1281" s="7" t="n">
        <v>32587</v>
      </c>
      <c r="B1281" s="0" t="n">
        <v>32000</v>
      </c>
      <c r="C1281" s="0" t="n">
        <v>32000</v>
      </c>
      <c r="D1281" s="0" t="n">
        <v>31630</v>
      </c>
      <c r="E1281" s="0" t="n">
        <v>31655</v>
      </c>
      <c r="F1281" s="0" t="n">
        <f aca="false">E1281-E1280</f>
        <v>-366</v>
      </c>
      <c r="G1281" s="11" t="n">
        <f aca="false">E1281/E1280-1</f>
        <v>-0.0114299990631148</v>
      </c>
      <c r="H1281" s="0" t="n">
        <f aca="false">AVERAGE(E1277:E1281)</f>
        <v>31919.6</v>
      </c>
      <c r="I1281" s="0" t="n">
        <f aca="false">AVERAGE(E1257:E1281)</f>
        <v>31990.68</v>
      </c>
      <c r="J1281" s="11" t="n">
        <f aca="false">E1281/H1281-1</f>
        <v>-0.00828957756362858</v>
      </c>
      <c r="K1281" s="11" t="n">
        <f aca="false">E1281/I1281-1</f>
        <v>-0.0104930561025899</v>
      </c>
      <c r="L1281" s="0" t="n">
        <v>1</v>
      </c>
      <c r="M1281" s="0" t="str">
        <f aca="false">IF(AND(J1281&lt;=$M$25,K1281&lt;=$N$25),"○","")</f>
        <v/>
      </c>
      <c r="N1281" s="0" t="str">
        <f aca="false">IF(M1280="○",E1281/B1281-1,"")</f>
        <v/>
      </c>
      <c r="O1281" s="0" t="n">
        <f aca="false">IF(AND(J1281&lt;=$M$25,Q1280=0),B1282,0)</f>
        <v>0</v>
      </c>
      <c r="P1281" s="0" t="n">
        <f aca="false">IF(AND(R1280&lt;&gt;0,E1281&gt;=R1280*1.03),B1282,IF(AND(Q1280&lt;&gt;0,E1281&gt;=Q1280*1.03),B1282,0))</f>
        <v>0</v>
      </c>
      <c r="Q1281" s="0" t="n">
        <f aca="false">IF(Q1280=0,O1281,IF(P1281&lt;&gt;0,0,Q1280))</f>
        <v>0</v>
      </c>
      <c r="R1281" s="0" t="n">
        <f aca="false">IF(Q1281=0,0,IF(R1280&lt;&gt;0,R1280,IF(E1281&lt;=Q1280*0.97,B1282,R1280)))</f>
        <v>0</v>
      </c>
      <c r="S1281" s="0" t="str">
        <f aca="false">IF(P1281&lt;&gt;0,IF(R1280&lt;&gt;0,(P1281/((R1280+Q1280)/2)-1)*2,IF(Q1280&lt;&gt;0,P1281/Q1280-1)),"")</f>
        <v/>
      </c>
      <c r="T1281" s="0" t="n">
        <f aca="false">IF(S1281="",T1280,SUM(S1281+T1280))</f>
        <v>0.0834789850646369</v>
      </c>
      <c r="U1281" s="0" t="n">
        <f aca="false">IF(ISNUMBER(S1281),U1280+S1281,U1280)</f>
        <v>0</v>
      </c>
      <c r="V1281" s="0" t="n">
        <f aca="false">IF(ISNUMBER(S1281),V1280+1,V1280)</f>
        <v>0</v>
      </c>
      <c r="W1281" s="8" t="n">
        <f aca="false">IF(O1281&lt;&gt;0,A1282,IF(P1281&lt;&gt;0,A1282-W1280+1,IF(Q1281=0,0,W1280)))</f>
        <v>0</v>
      </c>
      <c r="X1281" s="8" t="n">
        <f aca="false">IF(AND(R1280=0,R1281&lt;&gt;0),A1281,IF(AND(R1281=0,R1280&lt;&gt;0),A1281-X1280+1,IF(R1281=0,0,X1280)))</f>
        <v>0</v>
      </c>
      <c r="Y1281" s="0" t="str">
        <f aca="false">IF(ISNUMBER(S1281),365/(W1281+X1281)*S1281,"")</f>
        <v/>
      </c>
      <c r="Z1281" s="0" t="str">
        <f aca="false">IF(AND(W1281&gt;0,W1281&lt;200),W1281,"")</f>
        <v/>
      </c>
      <c r="AB1281" s="7" t="n">
        <f aca="false">A1281</f>
        <v>32587</v>
      </c>
      <c r="AC1281" s="11" t="n">
        <f aca="false">E1281/$E$677-1</f>
        <v>0.773091357194869</v>
      </c>
      <c r="AD1281" s="11" t="n">
        <f aca="false">T1281</f>
        <v>0.0834789850646369</v>
      </c>
    </row>
    <row r="1282" customFormat="false" ht="13.5" hidden="false" customHeight="false" outlineLevel="0" collapsed="false">
      <c r="A1282" s="7" t="n">
        <v>32589</v>
      </c>
      <c r="B1282" s="0" t="n">
        <v>31666</v>
      </c>
      <c r="C1282" s="0" t="n">
        <v>31788</v>
      </c>
      <c r="D1282" s="0" t="n">
        <v>31344</v>
      </c>
      <c r="E1282" s="0" t="n">
        <v>31443</v>
      </c>
      <c r="F1282" s="0" t="n">
        <f aca="false">E1282-E1281</f>
        <v>-212</v>
      </c>
      <c r="G1282" s="11" t="n">
        <f aca="false">E1282/E1281-1</f>
        <v>-0.00669720423313858</v>
      </c>
      <c r="H1282" s="0" t="n">
        <f aca="false">AVERAGE(E1278:E1282)</f>
        <v>31863.4</v>
      </c>
      <c r="I1282" s="0" t="n">
        <f aca="false">AVERAGE(E1258:E1282)</f>
        <v>31969</v>
      </c>
      <c r="J1282" s="11" t="n">
        <f aca="false">E1282/H1282-1</f>
        <v>-0.0131938211239228</v>
      </c>
      <c r="K1282" s="11" t="n">
        <f aca="false">E1282/I1282-1</f>
        <v>-0.0164534392692921</v>
      </c>
      <c r="L1282" s="0" t="n">
        <v>1</v>
      </c>
      <c r="M1282" s="0" t="str">
        <f aca="false">IF(AND(J1282&lt;=$M$25,K1282&lt;=$N$25),"○","")</f>
        <v/>
      </c>
      <c r="N1282" s="0" t="str">
        <f aca="false">IF(M1281="○",E1282/B1282-1,"")</f>
        <v/>
      </c>
      <c r="O1282" s="0" t="n">
        <f aca="false">IF(AND(J1282&lt;=$M$25,Q1281=0),B1283,0)</f>
        <v>0</v>
      </c>
      <c r="P1282" s="0" t="n">
        <f aca="false">IF(AND(R1281&lt;&gt;0,E1282&gt;=R1281*1.03),B1283,IF(AND(Q1281&lt;&gt;0,E1282&gt;=Q1281*1.03),B1283,0))</f>
        <v>0</v>
      </c>
      <c r="Q1282" s="0" t="n">
        <f aca="false">IF(Q1281=0,O1282,IF(P1282&lt;&gt;0,0,Q1281))</f>
        <v>0</v>
      </c>
      <c r="R1282" s="0" t="n">
        <f aca="false">IF(Q1282=0,0,IF(R1281&lt;&gt;0,R1281,IF(E1282&lt;=Q1281*0.97,B1283,R1281)))</f>
        <v>0</v>
      </c>
      <c r="S1282" s="0" t="str">
        <f aca="false">IF(P1282&lt;&gt;0,IF(R1281&lt;&gt;0,(P1282/((R1281+Q1281)/2)-1)*2,IF(Q1281&lt;&gt;0,P1282/Q1281-1)),"")</f>
        <v/>
      </c>
      <c r="T1282" s="0" t="n">
        <f aca="false">IF(S1282="",T1281,SUM(S1282+T1281))</f>
        <v>0.0834789850646369</v>
      </c>
      <c r="U1282" s="0" t="n">
        <f aca="false">IF(ISNUMBER(S1282),U1281+S1282,U1281)</f>
        <v>0</v>
      </c>
      <c r="V1282" s="0" t="n">
        <f aca="false">IF(ISNUMBER(S1282),V1281+1,V1281)</f>
        <v>0</v>
      </c>
      <c r="W1282" s="8" t="n">
        <f aca="false">IF(O1282&lt;&gt;0,A1283,IF(P1282&lt;&gt;0,A1283-W1281+1,IF(Q1282=0,0,W1281)))</f>
        <v>0</v>
      </c>
      <c r="X1282" s="8" t="n">
        <f aca="false">IF(AND(R1281=0,R1282&lt;&gt;0),A1282,IF(AND(R1282=0,R1281&lt;&gt;0),A1282-X1281+1,IF(R1282=0,0,X1281)))</f>
        <v>0</v>
      </c>
      <c r="Y1282" s="0" t="str">
        <f aca="false">IF(ISNUMBER(S1282),365/(W1282+X1282)*S1282,"")</f>
        <v/>
      </c>
      <c r="Z1282" s="0" t="str">
        <f aca="false">IF(AND(W1282&gt;0,W1282&lt;200),W1282,"")</f>
        <v/>
      </c>
      <c r="AB1282" s="7" t="n">
        <f aca="false">A1282</f>
        <v>32589</v>
      </c>
      <c r="AC1282" s="11" t="n">
        <f aca="false">E1282/$E$677-1</f>
        <v>0.761216602251722</v>
      </c>
      <c r="AD1282" s="11" t="n">
        <f aca="false">T1282</f>
        <v>0.0834789850646369</v>
      </c>
    </row>
    <row r="1283" customFormat="false" ht="13.5" hidden="false" customHeight="false" outlineLevel="0" collapsed="false">
      <c r="A1283" s="7" t="n">
        <v>32590</v>
      </c>
      <c r="B1283" s="0" t="n">
        <v>31436</v>
      </c>
      <c r="C1283" s="0" t="n">
        <v>31656</v>
      </c>
      <c r="D1283" s="0" t="n">
        <v>31414</v>
      </c>
      <c r="E1283" s="0" t="n">
        <v>31589</v>
      </c>
      <c r="F1283" s="0" t="n">
        <f aca="false">E1283-E1282</f>
        <v>146</v>
      </c>
      <c r="G1283" s="11" t="n">
        <f aca="false">E1283/E1282-1</f>
        <v>0.0046433228381515</v>
      </c>
      <c r="H1283" s="0" t="n">
        <f aca="false">AVERAGE(E1279:E1283)</f>
        <v>31761.2</v>
      </c>
      <c r="I1283" s="0" t="n">
        <f aca="false">AVERAGE(E1259:E1283)</f>
        <v>31953.24</v>
      </c>
      <c r="J1283" s="11" t="n">
        <f aca="false">E1283/H1283-1</f>
        <v>-0.00542170950719745</v>
      </c>
      <c r="K1283" s="11" t="n">
        <f aca="false">E1283/I1283-1</f>
        <v>-0.0113991570181928</v>
      </c>
      <c r="L1283" s="0" t="n">
        <v>1</v>
      </c>
      <c r="M1283" s="0" t="str">
        <f aca="false">IF(AND(J1283&lt;=$M$25,K1283&lt;=$N$25),"○","")</f>
        <v/>
      </c>
      <c r="N1283" s="0" t="str">
        <f aca="false">IF(M1282="○",E1283/B1283-1,"")</f>
        <v/>
      </c>
      <c r="O1283" s="0" t="n">
        <f aca="false">IF(AND(J1283&lt;=$M$25,Q1282=0),B1284,0)</f>
        <v>0</v>
      </c>
      <c r="P1283" s="0" t="n">
        <f aca="false">IF(AND(R1282&lt;&gt;0,E1283&gt;=R1282*1.03),B1284,IF(AND(Q1282&lt;&gt;0,E1283&gt;=Q1282*1.03),B1284,0))</f>
        <v>0</v>
      </c>
      <c r="Q1283" s="0" t="n">
        <f aca="false">IF(Q1282=0,O1283,IF(P1283&lt;&gt;0,0,Q1282))</f>
        <v>0</v>
      </c>
      <c r="R1283" s="0" t="n">
        <f aca="false">IF(Q1283=0,0,IF(R1282&lt;&gt;0,R1282,IF(E1283&lt;=Q1282*0.97,B1284,R1282)))</f>
        <v>0</v>
      </c>
      <c r="S1283" s="0" t="str">
        <f aca="false">IF(P1283&lt;&gt;0,IF(R1282&lt;&gt;0,(P1283/((R1282+Q1282)/2)-1)*2,IF(Q1282&lt;&gt;0,P1283/Q1282-1)),"")</f>
        <v/>
      </c>
      <c r="T1283" s="0" t="n">
        <f aca="false">IF(S1283="",T1282,SUM(S1283+T1282))</f>
        <v>0.0834789850646369</v>
      </c>
      <c r="U1283" s="0" t="n">
        <f aca="false">IF(ISNUMBER(S1283),U1282+S1283,U1282)</f>
        <v>0</v>
      </c>
      <c r="V1283" s="0" t="n">
        <f aca="false">IF(ISNUMBER(S1283),V1282+1,V1282)</f>
        <v>0</v>
      </c>
      <c r="W1283" s="8" t="n">
        <f aca="false">IF(O1283&lt;&gt;0,A1284,IF(P1283&lt;&gt;0,A1284-W1282+1,IF(Q1283=0,0,W1282)))</f>
        <v>0</v>
      </c>
      <c r="X1283" s="8" t="n">
        <f aca="false">IF(AND(R1282=0,R1283&lt;&gt;0),A1283,IF(AND(R1283=0,R1282&lt;&gt;0),A1283-X1282+1,IF(R1283=0,0,X1282)))</f>
        <v>0</v>
      </c>
      <c r="Y1283" s="0" t="str">
        <f aca="false">IF(ISNUMBER(S1283),365/(W1283+X1283)*S1283,"")</f>
        <v/>
      </c>
      <c r="Z1283" s="0" t="str">
        <f aca="false">IF(AND(W1283&gt;0,W1283&lt;200),W1283,"")</f>
        <v/>
      </c>
      <c r="AB1283" s="7" t="n">
        <f aca="false">A1283</f>
        <v>32590</v>
      </c>
      <c r="AC1283" s="11" t="n">
        <f aca="false">E1283/$E$677-1</f>
        <v>0.76939449952389</v>
      </c>
      <c r="AD1283" s="11" t="n">
        <f aca="false">T1283</f>
        <v>0.0834789850646369</v>
      </c>
    </row>
    <row r="1284" customFormat="false" ht="13.5" hidden="false" customHeight="false" outlineLevel="0" collapsed="false">
      <c r="A1284" s="7" t="n">
        <v>32591</v>
      </c>
      <c r="B1284" s="0" t="n">
        <v>31608</v>
      </c>
      <c r="C1284" s="0" t="n">
        <v>31700</v>
      </c>
      <c r="D1284" s="0" t="n">
        <v>31493</v>
      </c>
      <c r="E1284" s="0" t="n">
        <v>31493</v>
      </c>
      <c r="F1284" s="0" t="n">
        <f aca="false">E1284-E1283</f>
        <v>-96</v>
      </c>
      <c r="G1284" s="11" t="n">
        <f aca="false">E1284/E1283-1</f>
        <v>-0.00303903257463045</v>
      </c>
      <c r="H1284" s="0" t="n">
        <f aca="false">AVERAGE(E1280:E1284)</f>
        <v>31640.2</v>
      </c>
      <c r="I1284" s="0" t="n">
        <f aca="false">AVERAGE(E1260:E1284)</f>
        <v>31927</v>
      </c>
      <c r="J1284" s="11" t="n">
        <f aca="false">E1284/H1284-1</f>
        <v>-0.00465230940385963</v>
      </c>
      <c r="K1284" s="11" t="n">
        <f aca="false">E1284/I1284-1</f>
        <v>-0.0135935101951327</v>
      </c>
      <c r="L1284" s="0" t="n">
        <v>1</v>
      </c>
      <c r="M1284" s="0" t="str">
        <f aca="false">IF(AND(J1284&lt;=$M$25,K1284&lt;=$N$25),"○","")</f>
        <v/>
      </c>
      <c r="N1284" s="0" t="str">
        <f aca="false">IF(M1283="○",E1284/B1284-1,"")</f>
        <v/>
      </c>
      <c r="O1284" s="0" t="n">
        <f aca="false">IF(AND(J1284&lt;=$M$25,Q1283=0),B1285,0)</f>
        <v>0</v>
      </c>
      <c r="P1284" s="0" t="n">
        <f aca="false">IF(AND(R1283&lt;&gt;0,E1284&gt;=R1283*1.03),B1285,IF(AND(Q1283&lt;&gt;0,E1284&gt;=Q1283*1.03),B1285,0))</f>
        <v>0</v>
      </c>
      <c r="Q1284" s="0" t="n">
        <f aca="false">IF(Q1283=0,O1284,IF(P1284&lt;&gt;0,0,Q1283))</f>
        <v>0</v>
      </c>
      <c r="R1284" s="0" t="n">
        <f aca="false">IF(Q1284=0,0,IF(R1283&lt;&gt;0,R1283,IF(E1284&lt;=Q1283*0.97,B1285,R1283)))</f>
        <v>0</v>
      </c>
      <c r="S1284" s="0" t="str">
        <f aca="false">IF(P1284&lt;&gt;0,IF(R1283&lt;&gt;0,(P1284/((R1283+Q1283)/2)-1)*2,IF(Q1283&lt;&gt;0,P1284/Q1283-1)),"")</f>
        <v/>
      </c>
      <c r="T1284" s="0" t="n">
        <f aca="false">IF(S1284="",T1283,SUM(S1284+T1283))</f>
        <v>0.0834789850646369</v>
      </c>
      <c r="U1284" s="0" t="n">
        <f aca="false">IF(ISNUMBER(S1284),U1283+S1284,U1283)</f>
        <v>0</v>
      </c>
      <c r="V1284" s="0" t="n">
        <f aca="false">IF(ISNUMBER(S1284),V1283+1,V1283)</f>
        <v>0</v>
      </c>
      <c r="W1284" s="8" t="n">
        <f aca="false">IF(O1284&lt;&gt;0,A1285,IF(P1284&lt;&gt;0,A1285-W1283+1,IF(Q1284=0,0,W1283)))</f>
        <v>0</v>
      </c>
      <c r="X1284" s="8" t="n">
        <f aca="false">IF(AND(R1283=0,R1284&lt;&gt;0),A1284,IF(AND(R1284=0,R1283&lt;&gt;0),A1284-X1283+1,IF(R1284=0,0,X1283)))</f>
        <v>0</v>
      </c>
      <c r="Y1284" s="0" t="str">
        <f aca="false">IF(ISNUMBER(S1284),365/(W1284+X1284)*S1284,"")</f>
        <v/>
      </c>
      <c r="Z1284" s="0" t="str">
        <f aca="false">IF(AND(W1284&gt;0,W1284&lt;200),W1284,"")</f>
        <v/>
      </c>
      <c r="AB1284" s="7" t="n">
        <f aca="false">A1284</f>
        <v>32591</v>
      </c>
      <c r="AC1284" s="11" t="n">
        <f aca="false">E1284/$E$677-1</f>
        <v>0.764017252002465</v>
      </c>
      <c r="AD1284" s="11" t="n">
        <f aca="false">T1284</f>
        <v>0.0834789850646369</v>
      </c>
    </row>
    <row r="1285" customFormat="false" ht="13.5" hidden="false" customHeight="false" outlineLevel="0" collapsed="false">
      <c r="A1285" s="7" t="n">
        <v>32594</v>
      </c>
      <c r="B1285" s="0" t="n">
        <v>31581</v>
      </c>
      <c r="C1285" s="0" t="n">
        <v>31717</v>
      </c>
      <c r="D1285" s="0" t="n">
        <v>31505</v>
      </c>
      <c r="E1285" s="0" t="n">
        <v>31512</v>
      </c>
      <c r="F1285" s="0" t="n">
        <f aca="false">E1285-E1284</f>
        <v>19</v>
      </c>
      <c r="G1285" s="11" t="n">
        <f aca="false">E1285/E1284-1</f>
        <v>0.000603308671768277</v>
      </c>
      <c r="H1285" s="0" t="n">
        <f aca="false">AVERAGE(E1281:E1285)</f>
        <v>31538.4</v>
      </c>
      <c r="I1285" s="0" t="n">
        <f aca="false">AVERAGE(E1261:E1285)</f>
        <v>31904.12</v>
      </c>
      <c r="J1285" s="11" t="n">
        <f aca="false">E1285/H1285-1</f>
        <v>-0.000837074804048488</v>
      </c>
      <c r="K1285" s="11" t="n">
        <f aca="false">E1285/I1285-1</f>
        <v>-0.0122905756372531</v>
      </c>
      <c r="L1285" s="0" t="n">
        <v>1</v>
      </c>
      <c r="M1285" s="0" t="str">
        <f aca="false">IF(AND(J1285&lt;=$M$25,K1285&lt;=$N$25),"○","")</f>
        <v/>
      </c>
      <c r="N1285" s="0" t="str">
        <f aca="false">IF(M1284="○",E1285/B1285-1,"")</f>
        <v/>
      </c>
      <c r="O1285" s="0" t="n">
        <f aca="false">IF(AND(J1285&lt;=$M$25,Q1284=0),B1286,0)</f>
        <v>0</v>
      </c>
      <c r="P1285" s="0" t="n">
        <f aca="false">IF(AND(R1284&lt;&gt;0,E1285&gt;=R1284*1.03),B1286,IF(AND(Q1284&lt;&gt;0,E1285&gt;=Q1284*1.03),B1286,0))</f>
        <v>0</v>
      </c>
      <c r="Q1285" s="0" t="n">
        <f aca="false">IF(Q1284=0,O1285,IF(P1285&lt;&gt;0,0,Q1284))</f>
        <v>0</v>
      </c>
      <c r="R1285" s="0" t="n">
        <f aca="false">IF(Q1285=0,0,IF(R1284&lt;&gt;0,R1284,IF(E1285&lt;=Q1284*0.97,B1286,R1284)))</f>
        <v>0</v>
      </c>
      <c r="S1285" s="0" t="str">
        <f aca="false">IF(P1285&lt;&gt;0,IF(R1284&lt;&gt;0,(P1285/((R1284+Q1284)/2)-1)*2,IF(Q1284&lt;&gt;0,P1285/Q1284-1)),"")</f>
        <v/>
      </c>
      <c r="T1285" s="0" t="n">
        <f aca="false">IF(S1285="",T1284,SUM(S1285+T1284))</f>
        <v>0.0834789850646369</v>
      </c>
      <c r="U1285" s="0" t="n">
        <f aca="false">IF(ISNUMBER(S1285),U1284+S1285,U1284)</f>
        <v>0</v>
      </c>
      <c r="V1285" s="0" t="n">
        <f aca="false">IF(ISNUMBER(S1285),V1284+1,V1284)</f>
        <v>0</v>
      </c>
      <c r="W1285" s="8" t="n">
        <f aca="false">IF(O1285&lt;&gt;0,A1286,IF(P1285&lt;&gt;0,A1286-W1284+1,IF(Q1285=0,0,W1284)))</f>
        <v>0</v>
      </c>
      <c r="X1285" s="8" t="n">
        <f aca="false">IF(AND(R1284=0,R1285&lt;&gt;0),A1285,IF(AND(R1285=0,R1284&lt;&gt;0),A1285-X1284+1,IF(R1285=0,0,X1284)))</f>
        <v>0</v>
      </c>
      <c r="Y1285" s="0" t="str">
        <f aca="false">IF(ISNUMBER(S1285),365/(W1285+X1285)*S1285,"")</f>
        <v/>
      </c>
      <c r="Z1285" s="0" t="str">
        <f aca="false">IF(AND(W1285&gt;0,W1285&lt;200),W1285,"")</f>
        <v/>
      </c>
      <c r="AB1285" s="7" t="n">
        <f aca="false">A1285</f>
        <v>32594</v>
      </c>
      <c r="AC1285" s="11" t="n">
        <f aca="false">E1285/$E$677-1</f>
        <v>0.765081498907747</v>
      </c>
      <c r="AD1285" s="11" t="n">
        <f aca="false">T1285</f>
        <v>0.0834789850646369</v>
      </c>
    </row>
    <row r="1286" customFormat="false" ht="13.5" hidden="false" customHeight="false" outlineLevel="0" collapsed="false">
      <c r="A1286" s="7" t="n">
        <v>32595</v>
      </c>
      <c r="B1286" s="0" t="n">
        <v>31522</v>
      </c>
      <c r="C1286" s="0" t="n">
        <v>32308</v>
      </c>
      <c r="D1286" s="0" t="n">
        <v>31522</v>
      </c>
      <c r="E1286" s="0" t="n">
        <v>32306</v>
      </c>
      <c r="F1286" s="0" t="n">
        <f aca="false">E1286-E1285</f>
        <v>794</v>
      </c>
      <c r="G1286" s="11" t="n">
        <f aca="false">E1286/E1285-1</f>
        <v>0.0251967504442752</v>
      </c>
      <c r="H1286" s="0" t="n">
        <f aca="false">AVERAGE(E1282:E1286)</f>
        <v>31668.6</v>
      </c>
      <c r="I1286" s="0" t="n">
        <f aca="false">AVERAGE(E1262:E1286)</f>
        <v>31909.44</v>
      </c>
      <c r="J1286" s="11" t="n">
        <f aca="false">E1286/H1286-1</f>
        <v>0.0201271922345794</v>
      </c>
      <c r="K1286" s="11" t="n">
        <f aca="false">E1286/I1286-1</f>
        <v>0.0124276703069688</v>
      </c>
      <c r="L1286" s="0" t="n">
        <v>1</v>
      </c>
      <c r="M1286" s="0" t="str">
        <f aca="false">IF(AND(J1286&lt;=$M$25,K1286&lt;=$N$25),"○","")</f>
        <v/>
      </c>
      <c r="N1286" s="0" t="str">
        <f aca="false">IF(M1285="○",E1286/B1286-1,"")</f>
        <v/>
      </c>
      <c r="O1286" s="0" t="n">
        <f aca="false">IF(AND(J1286&lt;=$M$25,Q1285=0),B1287,0)</f>
        <v>0</v>
      </c>
      <c r="P1286" s="0" t="n">
        <f aca="false">IF(AND(R1285&lt;&gt;0,E1286&gt;=R1285*1.03),B1287,IF(AND(Q1285&lt;&gt;0,E1286&gt;=Q1285*1.03),B1287,0))</f>
        <v>0</v>
      </c>
      <c r="Q1286" s="0" t="n">
        <f aca="false">IF(Q1285=0,O1286,IF(P1286&lt;&gt;0,0,Q1285))</f>
        <v>0</v>
      </c>
      <c r="R1286" s="0" t="n">
        <f aca="false">IF(Q1286=0,0,IF(R1285&lt;&gt;0,R1285,IF(E1286&lt;=Q1285*0.97,B1287,R1285)))</f>
        <v>0</v>
      </c>
      <c r="S1286" s="0" t="str">
        <f aca="false">IF(P1286&lt;&gt;0,IF(R1285&lt;&gt;0,(P1286/((R1285+Q1285)/2)-1)*2,IF(Q1285&lt;&gt;0,P1286/Q1285-1)),"")</f>
        <v/>
      </c>
      <c r="T1286" s="0" t="n">
        <f aca="false">IF(S1286="",T1285,SUM(S1286+T1285))</f>
        <v>0.0834789850646369</v>
      </c>
      <c r="U1286" s="0" t="n">
        <f aca="false">IF(ISNUMBER(S1286),U1285+S1286,U1285)</f>
        <v>0</v>
      </c>
      <c r="V1286" s="0" t="n">
        <f aca="false">IF(ISNUMBER(S1286),V1285+1,V1285)</f>
        <v>0</v>
      </c>
      <c r="W1286" s="8" t="n">
        <f aca="false">IF(O1286&lt;&gt;0,A1287,IF(P1286&lt;&gt;0,A1287-W1285+1,IF(Q1286=0,0,W1285)))</f>
        <v>0</v>
      </c>
      <c r="X1286" s="8" t="n">
        <f aca="false">IF(AND(R1285=0,R1286&lt;&gt;0),A1286,IF(AND(R1286=0,R1285&lt;&gt;0),A1286-X1285+1,IF(R1286=0,0,X1285)))</f>
        <v>0</v>
      </c>
      <c r="Y1286" s="0" t="str">
        <f aca="false">IF(ISNUMBER(S1286),365/(W1286+X1286)*S1286,"")</f>
        <v/>
      </c>
      <c r="Z1286" s="0" t="str">
        <f aca="false">IF(AND(W1286&gt;0,W1286&lt;200),W1286,"")</f>
        <v/>
      </c>
      <c r="AB1286" s="7" t="n">
        <f aca="false">A1286</f>
        <v>32595</v>
      </c>
      <c r="AC1286" s="11" t="n">
        <f aca="false">E1286/$E$677-1</f>
        <v>0.809555816949532</v>
      </c>
      <c r="AD1286" s="11" t="n">
        <f aca="false">T1286</f>
        <v>0.0834789850646369</v>
      </c>
    </row>
    <row r="1287" customFormat="false" ht="13.5" hidden="false" customHeight="false" outlineLevel="0" collapsed="false">
      <c r="A1287" s="7" t="n">
        <v>32596</v>
      </c>
      <c r="B1287" s="0" t="n">
        <v>32318</v>
      </c>
      <c r="C1287" s="0" t="n">
        <v>32738</v>
      </c>
      <c r="D1287" s="0" t="n">
        <v>32318</v>
      </c>
      <c r="E1287" s="0" t="n">
        <v>32737</v>
      </c>
      <c r="F1287" s="0" t="n">
        <f aca="false">E1287-E1286</f>
        <v>431</v>
      </c>
      <c r="G1287" s="11" t="n">
        <f aca="false">E1287/E1286-1</f>
        <v>0.0133411750139294</v>
      </c>
      <c r="H1287" s="0" t="n">
        <f aca="false">AVERAGE(E1283:E1287)</f>
        <v>31927.4</v>
      </c>
      <c r="I1287" s="0" t="n">
        <f aca="false">AVERAGE(E1263:E1287)</f>
        <v>31931.84</v>
      </c>
      <c r="J1287" s="11" t="n">
        <f aca="false">E1287/H1287-1</f>
        <v>0.0253575298959514</v>
      </c>
      <c r="K1287" s="11" t="n">
        <f aca="false">E1287/I1287-1</f>
        <v>0.0252149578602423</v>
      </c>
      <c r="L1287" s="0" t="n">
        <v>1</v>
      </c>
      <c r="M1287" s="0" t="str">
        <f aca="false">IF(AND(J1287&lt;=$M$25,K1287&lt;=$N$25),"○","")</f>
        <v/>
      </c>
      <c r="N1287" s="0" t="str">
        <f aca="false">IF(M1286="○",E1287/B1287-1,"")</f>
        <v/>
      </c>
      <c r="O1287" s="0" t="n">
        <f aca="false">IF(AND(J1287&lt;=$M$25,Q1286=0),B1288,0)</f>
        <v>0</v>
      </c>
      <c r="P1287" s="0" t="n">
        <f aca="false">IF(AND(R1286&lt;&gt;0,E1287&gt;=R1286*1.03),B1288,IF(AND(Q1286&lt;&gt;0,E1287&gt;=Q1286*1.03),B1288,0))</f>
        <v>0</v>
      </c>
      <c r="Q1287" s="0" t="n">
        <f aca="false">IF(Q1286=0,O1287,IF(P1287&lt;&gt;0,0,Q1286))</f>
        <v>0</v>
      </c>
      <c r="R1287" s="0" t="n">
        <f aca="false">IF(Q1287=0,0,IF(R1286&lt;&gt;0,R1286,IF(E1287&lt;=Q1286*0.97,B1288,R1286)))</f>
        <v>0</v>
      </c>
      <c r="S1287" s="0" t="str">
        <f aca="false">IF(P1287&lt;&gt;0,IF(R1286&lt;&gt;0,(P1287/((R1286+Q1286)/2)-1)*2,IF(Q1286&lt;&gt;0,P1287/Q1286-1)),"")</f>
        <v/>
      </c>
      <c r="T1287" s="0" t="n">
        <f aca="false">IF(S1287="",T1286,SUM(S1287+T1286))</f>
        <v>0.0834789850646369</v>
      </c>
      <c r="U1287" s="0" t="n">
        <f aca="false">IF(ISNUMBER(S1287),U1286+S1287,U1286)</f>
        <v>0</v>
      </c>
      <c r="V1287" s="0" t="n">
        <f aca="false">IF(ISNUMBER(S1287),V1286+1,V1286)</f>
        <v>0</v>
      </c>
      <c r="W1287" s="8" t="n">
        <f aca="false">IF(O1287&lt;&gt;0,A1288,IF(P1287&lt;&gt;0,A1288-W1286+1,IF(Q1287=0,0,W1286)))</f>
        <v>0</v>
      </c>
      <c r="X1287" s="8" t="n">
        <f aca="false">IF(AND(R1286=0,R1287&lt;&gt;0),A1287,IF(AND(R1287=0,R1286&lt;&gt;0),A1287-X1286+1,IF(R1287=0,0,X1286)))</f>
        <v>0</v>
      </c>
      <c r="Y1287" s="0" t="str">
        <f aca="false">IF(ISNUMBER(S1287),365/(W1287+X1287)*S1287,"")</f>
        <v/>
      </c>
      <c r="Z1287" s="0" t="str">
        <f aca="false">IF(AND(W1287&gt;0,W1287&lt;200),W1287,"")</f>
        <v/>
      </c>
      <c r="AB1287" s="7" t="n">
        <f aca="false">A1287</f>
        <v>32596</v>
      </c>
      <c r="AC1287" s="11" t="n">
        <f aca="false">E1287/$E$677-1</f>
        <v>0.83369741780093</v>
      </c>
      <c r="AD1287" s="11" t="n">
        <f aca="false">T1287</f>
        <v>0.0834789850646369</v>
      </c>
    </row>
    <row r="1288" customFormat="false" ht="13.5" hidden="false" customHeight="false" outlineLevel="0" collapsed="false">
      <c r="A1288" s="7" t="n">
        <v>32597</v>
      </c>
      <c r="B1288" s="0" t="n">
        <v>32745</v>
      </c>
      <c r="C1288" s="0" t="n">
        <v>32913</v>
      </c>
      <c r="D1288" s="0" t="n">
        <v>32657</v>
      </c>
      <c r="E1288" s="0" t="n">
        <v>32826</v>
      </c>
      <c r="F1288" s="0" t="n">
        <f aca="false">E1288-E1287</f>
        <v>89</v>
      </c>
      <c r="G1288" s="11" t="n">
        <f aca="false">E1288/E1287-1</f>
        <v>0.00271863640529069</v>
      </c>
      <c r="H1288" s="0" t="n">
        <f aca="false">AVERAGE(E1284:E1288)</f>
        <v>32174.8</v>
      </c>
      <c r="I1288" s="0" t="n">
        <f aca="false">AVERAGE(E1264:E1288)</f>
        <v>31965.68</v>
      </c>
      <c r="J1288" s="11" t="n">
        <f aca="false">E1288/H1288-1</f>
        <v>0.0202394420478138</v>
      </c>
      <c r="K1288" s="11" t="n">
        <f aca="false">E1288/I1288-1</f>
        <v>0.0269138651203416</v>
      </c>
      <c r="L1288" s="0" t="n">
        <v>1</v>
      </c>
      <c r="M1288" s="0" t="str">
        <f aca="false">IF(AND(J1288&lt;=$M$25,K1288&lt;=$N$25),"○","")</f>
        <v/>
      </c>
      <c r="N1288" s="0" t="str">
        <f aca="false">IF(M1287="○",E1288/B1288-1,"")</f>
        <v/>
      </c>
      <c r="O1288" s="0" t="n">
        <f aca="false">IF(AND(J1288&lt;=$M$25,Q1287=0),B1289,0)</f>
        <v>0</v>
      </c>
      <c r="P1288" s="0" t="n">
        <f aca="false">IF(AND(R1287&lt;&gt;0,E1288&gt;=R1287*1.03),B1289,IF(AND(Q1287&lt;&gt;0,E1288&gt;=Q1287*1.03),B1289,0))</f>
        <v>0</v>
      </c>
      <c r="Q1288" s="0" t="n">
        <f aca="false">IF(Q1287=0,O1288,IF(P1288&lt;&gt;0,0,Q1287))</f>
        <v>0</v>
      </c>
      <c r="R1288" s="0" t="n">
        <f aca="false">IF(Q1288=0,0,IF(R1287&lt;&gt;0,R1287,IF(E1288&lt;=Q1287*0.97,B1289,R1287)))</f>
        <v>0</v>
      </c>
      <c r="S1288" s="0" t="str">
        <f aca="false">IF(P1288&lt;&gt;0,IF(R1287&lt;&gt;0,(P1288/((R1287+Q1287)/2)-1)*2,IF(Q1287&lt;&gt;0,P1288/Q1287-1)),"")</f>
        <v/>
      </c>
      <c r="T1288" s="0" t="n">
        <f aca="false">IF(S1288="",T1287,SUM(S1288+T1287))</f>
        <v>0.0834789850646369</v>
      </c>
      <c r="U1288" s="0" t="n">
        <f aca="false">IF(ISNUMBER(S1288),U1287+S1288,U1287)</f>
        <v>0</v>
      </c>
      <c r="V1288" s="0" t="n">
        <f aca="false">IF(ISNUMBER(S1288),V1287+1,V1287)</f>
        <v>0</v>
      </c>
      <c r="W1288" s="8" t="n">
        <f aca="false">IF(O1288&lt;&gt;0,A1289,IF(P1288&lt;&gt;0,A1289-W1287+1,IF(Q1288=0,0,W1287)))</f>
        <v>0</v>
      </c>
      <c r="X1288" s="8" t="n">
        <f aca="false">IF(AND(R1287=0,R1288&lt;&gt;0),A1288,IF(AND(R1288=0,R1287&lt;&gt;0),A1288-X1287+1,IF(R1288=0,0,X1287)))</f>
        <v>0</v>
      </c>
      <c r="Y1288" s="0" t="str">
        <f aca="false">IF(ISNUMBER(S1288),365/(W1288+X1288)*S1288,"")</f>
        <v/>
      </c>
      <c r="Z1288" s="0" t="str">
        <f aca="false">IF(AND(W1288&gt;0,W1288&lt;200),W1288,"")</f>
        <v/>
      </c>
      <c r="AB1288" s="7" t="n">
        <f aca="false">A1288</f>
        <v>32597</v>
      </c>
      <c r="AC1288" s="11" t="n">
        <f aca="false">E1288/$E$677-1</f>
        <v>0.838682574357251</v>
      </c>
      <c r="AD1288" s="11" t="n">
        <f aca="false">T1288</f>
        <v>0.0834789850646369</v>
      </c>
    </row>
    <row r="1289" customFormat="false" ht="13.5" hidden="false" customHeight="false" outlineLevel="0" collapsed="false">
      <c r="A1289" s="7" t="n">
        <v>32598</v>
      </c>
      <c r="B1289" s="0" t="n">
        <v>32835</v>
      </c>
      <c r="C1289" s="0" t="n">
        <v>32964</v>
      </c>
      <c r="D1289" s="0" t="n">
        <v>32678</v>
      </c>
      <c r="E1289" s="0" t="n">
        <v>32839</v>
      </c>
      <c r="F1289" s="0" t="n">
        <f aca="false">E1289-E1288</f>
        <v>13</v>
      </c>
      <c r="G1289" s="11" t="n">
        <f aca="false">E1289/E1288-1</f>
        <v>0.000396027539145694</v>
      </c>
      <c r="H1289" s="0" t="n">
        <f aca="false">AVERAGE(E1285:E1289)</f>
        <v>32444</v>
      </c>
      <c r="I1289" s="0" t="n">
        <f aca="false">AVERAGE(E1265:E1289)</f>
        <v>31986.76</v>
      </c>
      <c r="J1289" s="11" t="n">
        <f aca="false">E1289/H1289-1</f>
        <v>0.0121748243126618</v>
      </c>
      <c r="K1289" s="11" t="n">
        <f aca="false">E1289/I1289-1</f>
        <v>0.026643523757955</v>
      </c>
      <c r="L1289" s="0" t="n">
        <v>1</v>
      </c>
      <c r="M1289" s="0" t="str">
        <f aca="false">IF(AND(J1289&lt;=$M$25,K1289&lt;=$N$25),"○","")</f>
        <v/>
      </c>
      <c r="N1289" s="0" t="str">
        <f aca="false">IF(M1288="○",E1289/B1289-1,"")</f>
        <v/>
      </c>
      <c r="O1289" s="0" t="n">
        <f aca="false">IF(AND(J1289&lt;=$M$25,Q1288=0),B1290,0)</f>
        <v>0</v>
      </c>
      <c r="P1289" s="0" t="n">
        <f aca="false">IF(AND(R1288&lt;&gt;0,E1289&gt;=R1288*1.03),B1290,IF(AND(Q1288&lt;&gt;0,E1289&gt;=Q1288*1.03),B1290,0))</f>
        <v>0</v>
      </c>
      <c r="Q1289" s="0" t="n">
        <f aca="false">IF(Q1288=0,O1289,IF(P1289&lt;&gt;0,0,Q1288))</f>
        <v>0</v>
      </c>
      <c r="R1289" s="0" t="n">
        <f aca="false">IF(Q1289=0,0,IF(R1288&lt;&gt;0,R1288,IF(E1289&lt;=Q1288*0.97,B1290,R1288)))</f>
        <v>0</v>
      </c>
      <c r="S1289" s="0" t="str">
        <f aca="false">IF(P1289&lt;&gt;0,IF(R1288&lt;&gt;0,(P1289/((R1288+Q1288)/2)-1)*2,IF(Q1288&lt;&gt;0,P1289/Q1288-1)),"")</f>
        <v/>
      </c>
      <c r="T1289" s="0" t="n">
        <f aca="false">IF(S1289="",T1288,SUM(S1289+T1288))</f>
        <v>0.0834789850646369</v>
      </c>
      <c r="U1289" s="0" t="n">
        <f aca="false">IF(ISNUMBER(S1289),U1288+S1289,U1288)</f>
        <v>0</v>
      </c>
      <c r="V1289" s="0" t="n">
        <f aca="false">IF(ISNUMBER(S1289),V1288+1,V1288)</f>
        <v>0</v>
      </c>
      <c r="W1289" s="8" t="n">
        <f aca="false">IF(O1289&lt;&gt;0,A1290,IF(P1289&lt;&gt;0,A1290-W1288+1,IF(Q1289=0,0,W1288)))</f>
        <v>0</v>
      </c>
      <c r="X1289" s="8" t="n">
        <f aca="false">IF(AND(R1288=0,R1289&lt;&gt;0),A1289,IF(AND(R1289=0,R1288&lt;&gt;0),A1289-X1288+1,IF(R1289=0,0,X1288)))</f>
        <v>0</v>
      </c>
      <c r="Y1289" s="0" t="str">
        <f aca="false">IF(ISNUMBER(S1289),365/(W1289+X1289)*S1289,"")</f>
        <v/>
      </c>
      <c r="Z1289" s="0" t="str">
        <f aca="false">IF(AND(W1289&gt;0,W1289&lt;200),W1289,"")</f>
        <v/>
      </c>
      <c r="AB1289" s="7" t="n">
        <f aca="false">A1289</f>
        <v>32598</v>
      </c>
      <c r="AC1289" s="11" t="n">
        <f aca="false">E1289/$E$677-1</f>
        <v>0.839410743292444</v>
      </c>
      <c r="AD1289" s="11" t="n">
        <f aca="false">T1289</f>
        <v>0.0834789850646369</v>
      </c>
    </row>
    <row r="1290" customFormat="false" ht="13.5" hidden="false" customHeight="false" outlineLevel="0" collapsed="false">
      <c r="A1290" s="7" t="n">
        <v>32601</v>
      </c>
      <c r="B1290" s="0" t="n">
        <v>32863</v>
      </c>
      <c r="C1290" s="0" t="n">
        <v>33077</v>
      </c>
      <c r="D1290" s="0" t="n">
        <v>32847</v>
      </c>
      <c r="E1290" s="0" t="n">
        <v>33042</v>
      </c>
      <c r="F1290" s="0" t="n">
        <f aca="false">E1290-E1289</f>
        <v>203</v>
      </c>
      <c r="G1290" s="11" t="n">
        <f aca="false">E1290/E1289-1</f>
        <v>0.00618167422881322</v>
      </c>
      <c r="H1290" s="0" t="n">
        <f aca="false">AVERAGE(E1286:E1290)</f>
        <v>32750</v>
      </c>
      <c r="I1290" s="0" t="n">
        <f aca="false">AVERAGE(E1266:E1290)</f>
        <v>32010.36</v>
      </c>
      <c r="J1290" s="11" t="n">
        <f aca="false">E1290/H1290-1</f>
        <v>0.00891603053435119</v>
      </c>
      <c r="K1290" s="11" t="n">
        <f aca="false">E1290/I1290-1</f>
        <v>0.0322283160826682</v>
      </c>
      <c r="L1290" s="0" t="n">
        <v>1</v>
      </c>
      <c r="M1290" s="0" t="str">
        <f aca="false">IF(AND(J1290&lt;=$M$25,K1290&lt;=$N$25),"○","")</f>
        <v/>
      </c>
      <c r="N1290" s="0" t="str">
        <f aca="false">IF(M1289="○",E1290/B1290-1,"")</f>
        <v/>
      </c>
      <c r="O1290" s="0" t="n">
        <f aca="false">IF(AND(J1290&lt;=$M$25,Q1289=0),B1291,0)</f>
        <v>0</v>
      </c>
      <c r="P1290" s="0" t="n">
        <f aca="false">IF(AND(R1289&lt;&gt;0,E1290&gt;=R1289*1.03),B1291,IF(AND(Q1289&lt;&gt;0,E1290&gt;=Q1289*1.03),B1291,0))</f>
        <v>0</v>
      </c>
      <c r="Q1290" s="0" t="n">
        <f aca="false">IF(Q1289=0,O1290,IF(P1290&lt;&gt;0,0,Q1289))</f>
        <v>0</v>
      </c>
      <c r="R1290" s="0" t="n">
        <f aca="false">IF(Q1290=0,0,IF(R1289&lt;&gt;0,R1289,IF(E1290&lt;=Q1289*0.97,B1291,R1289)))</f>
        <v>0</v>
      </c>
      <c r="S1290" s="0" t="str">
        <f aca="false">IF(P1290&lt;&gt;0,IF(R1289&lt;&gt;0,(P1290/((R1289+Q1289)/2)-1)*2,IF(Q1289&lt;&gt;0,P1290/Q1289-1)),"")</f>
        <v/>
      </c>
      <c r="T1290" s="0" t="n">
        <f aca="false">IF(S1290="",T1289,SUM(S1290+T1289))</f>
        <v>0.0834789850646369</v>
      </c>
      <c r="U1290" s="0" t="n">
        <f aca="false">IF(ISNUMBER(S1290),U1289+S1290,U1289)</f>
        <v>0</v>
      </c>
      <c r="V1290" s="0" t="n">
        <f aca="false">IF(ISNUMBER(S1290),V1289+1,V1289)</f>
        <v>0</v>
      </c>
      <c r="W1290" s="8" t="n">
        <f aca="false">IF(O1290&lt;&gt;0,A1291,IF(P1290&lt;&gt;0,A1291-W1289+1,IF(Q1290=0,0,W1289)))</f>
        <v>0</v>
      </c>
      <c r="X1290" s="8" t="n">
        <f aca="false">IF(AND(R1289=0,R1290&lt;&gt;0),A1290,IF(AND(R1290=0,R1289&lt;&gt;0),A1290-X1289+1,IF(R1290=0,0,X1289)))</f>
        <v>0</v>
      </c>
      <c r="Y1290" s="0" t="str">
        <f aca="false">IF(ISNUMBER(S1290),365/(W1290+X1290)*S1290,"")</f>
        <v/>
      </c>
      <c r="Z1290" s="0" t="str">
        <f aca="false">IF(AND(W1290&gt;0,W1290&lt;200),W1290,"")</f>
        <v/>
      </c>
      <c r="AB1290" s="7" t="n">
        <f aca="false">A1290</f>
        <v>32601</v>
      </c>
      <c r="AC1290" s="11" t="n">
        <f aca="false">E1290/$E$677-1</f>
        <v>0.850781381280457</v>
      </c>
      <c r="AD1290" s="11" t="n">
        <f aca="false">T1290</f>
        <v>0.0834789850646369</v>
      </c>
    </row>
    <row r="1291" customFormat="false" ht="13.5" hidden="false" customHeight="false" outlineLevel="0" collapsed="false">
      <c r="A1291" s="7" t="n">
        <v>32602</v>
      </c>
      <c r="B1291" s="0" t="n">
        <v>33066</v>
      </c>
      <c r="C1291" s="0" t="n">
        <v>33340</v>
      </c>
      <c r="D1291" s="0" t="n">
        <v>33066</v>
      </c>
      <c r="E1291" s="0" t="n">
        <v>33312</v>
      </c>
      <c r="F1291" s="0" t="n">
        <f aca="false">E1291-E1290</f>
        <v>270</v>
      </c>
      <c r="G1291" s="11" t="n">
        <f aca="false">E1291/E1290-1</f>
        <v>0.00817141819502454</v>
      </c>
      <c r="H1291" s="0" t="n">
        <f aca="false">AVERAGE(E1287:E1291)</f>
        <v>32951.2</v>
      </c>
      <c r="I1291" s="0" t="n">
        <f aca="false">AVERAGE(E1267:E1291)</f>
        <v>32051.4</v>
      </c>
      <c r="J1291" s="11" t="n">
        <f aca="false">E1291/H1291-1</f>
        <v>0.0109495253587124</v>
      </c>
      <c r="K1291" s="11" t="n">
        <f aca="false">E1291/I1291-1</f>
        <v>0.0393305752634829</v>
      </c>
      <c r="L1291" s="0" t="n">
        <v>1</v>
      </c>
      <c r="M1291" s="0" t="str">
        <f aca="false">IF(AND(J1291&lt;=$M$25,K1291&lt;=$N$25),"○","")</f>
        <v/>
      </c>
      <c r="N1291" s="0" t="str">
        <f aca="false">IF(M1290="○",E1291/B1291-1,"")</f>
        <v/>
      </c>
      <c r="O1291" s="0" t="n">
        <f aca="false">IF(AND(J1291&lt;=$M$25,Q1290=0),B1292,0)</f>
        <v>0</v>
      </c>
      <c r="P1291" s="0" t="n">
        <f aca="false">IF(AND(R1290&lt;&gt;0,E1291&gt;=R1290*1.03),B1292,IF(AND(Q1290&lt;&gt;0,E1291&gt;=Q1290*1.03),B1292,0))</f>
        <v>0</v>
      </c>
      <c r="Q1291" s="0" t="n">
        <f aca="false">IF(Q1290=0,O1291,IF(P1291&lt;&gt;0,0,Q1290))</f>
        <v>0</v>
      </c>
      <c r="R1291" s="0" t="n">
        <f aca="false">IF(Q1291=0,0,IF(R1290&lt;&gt;0,R1290,IF(E1291&lt;=Q1290*0.97,B1292,R1290)))</f>
        <v>0</v>
      </c>
      <c r="S1291" s="0" t="str">
        <f aca="false">IF(P1291&lt;&gt;0,IF(R1290&lt;&gt;0,(P1291/((R1290+Q1290)/2)-1)*2,IF(Q1290&lt;&gt;0,P1291/Q1290-1)),"")</f>
        <v/>
      </c>
      <c r="T1291" s="0" t="n">
        <f aca="false">IF(S1291="",T1290,SUM(S1291+T1290))</f>
        <v>0.0834789850646369</v>
      </c>
      <c r="U1291" s="0" t="n">
        <f aca="false">IF(ISNUMBER(S1291),U1290+S1291,U1290)</f>
        <v>0</v>
      </c>
      <c r="V1291" s="0" t="n">
        <f aca="false">IF(ISNUMBER(S1291),V1290+1,V1290)</f>
        <v>0</v>
      </c>
      <c r="W1291" s="8" t="n">
        <f aca="false">IF(O1291&lt;&gt;0,A1292,IF(P1291&lt;&gt;0,A1292-W1290+1,IF(Q1291=0,0,W1290)))</f>
        <v>0</v>
      </c>
      <c r="X1291" s="8" t="n">
        <f aca="false">IF(AND(R1290=0,R1291&lt;&gt;0),A1291,IF(AND(R1291=0,R1290&lt;&gt;0),A1291-X1290+1,IF(R1291=0,0,X1290)))</f>
        <v>0</v>
      </c>
      <c r="Y1291" s="0" t="str">
        <f aca="false">IF(ISNUMBER(S1291),365/(W1291+X1291)*S1291,"")</f>
        <v/>
      </c>
      <c r="Z1291" s="0" t="str">
        <f aca="false">IF(AND(W1291&gt;0,W1291&lt;200),W1291,"")</f>
        <v/>
      </c>
      <c r="AB1291" s="7" t="n">
        <f aca="false">A1291</f>
        <v>32602</v>
      </c>
      <c r="AC1291" s="11" t="n">
        <f aca="false">E1291/$E$677-1</f>
        <v>0.865904889934465</v>
      </c>
      <c r="AD1291" s="11" t="n">
        <f aca="false">T1291</f>
        <v>0.0834789850646369</v>
      </c>
    </row>
    <row r="1292" customFormat="false" ht="13.5" hidden="false" customHeight="false" outlineLevel="0" collapsed="false">
      <c r="A1292" s="7" t="n">
        <v>32603</v>
      </c>
      <c r="B1292" s="0" t="n">
        <v>33338</v>
      </c>
      <c r="C1292" s="0" t="n">
        <v>33413</v>
      </c>
      <c r="D1292" s="0" t="n">
        <v>33240</v>
      </c>
      <c r="E1292" s="0" t="n">
        <v>33361</v>
      </c>
      <c r="F1292" s="0" t="n">
        <f aca="false">E1292-E1291</f>
        <v>49</v>
      </c>
      <c r="G1292" s="11" t="n">
        <f aca="false">E1292/E1291-1</f>
        <v>0.00147094140249759</v>
      </c>
      <c r="H1292" s="0" t="n">
        <f aca="false">AVERAGE(E1288:E1292)</f>
        <v>33076</v>
      </c>
      <c r="I1292" s="0" t="n">
        <f aca="false">AVERAGE(E1268:E1292)</f>
        <v>32106.4</v>
      </c>
      <c r="J1292" s="11" t="n">
        <f aca="false">E1292/H1292-1</f>
        <v>0.00861651953077769</v>
      </c>
      <c r="K1292" s="11" t="n">
        <f aca="false">E1292/I1292-1</f>
        <v>0.0390763212319039</v>
      </c>
      <c r="L1292" s="0" t="n">
        <v>1</v>
      </c>
      <c r="M1292" s="0" t="str">
        <f aca="false">IF(AND(J1292&lt;=$M$25,K1292&lt;=$N$25),"○","")</f>
        <v/>
      </c>
      <c r="N1292" s="0" t="str">
        <f aca="false">IF(M1291="○",E1292/B1292-1,"")</f>
        <v/>
      </c>
      <c r="O1292" s="0" t="n">
        <f aca="false">IF(AND(J1292&lt;=$M$25,Q1291=0),B1293,0)</f>
        <v>0</v>
      </c>
      <c r="P1292" s="0" t="n">
        <f aca="false">IF(AND(R1291&lt;&gt;0,E1292&gt;=R1291*1.03),B1293,IF(AND(Q1291&lt;&gt;0,E1292&gt;=Q1291*1.03),B1293,0))</f>
        <v>0</v>
      </c>
      <c r="Q1292" s="0" t="n">
        <f aca="false">IF(Q1291=0,O1292,IF(P1292&lt;&gt;0,0,Q1291))</f>
        <v>0</v>
      </c>
      <c r="R1292" s="0" t="n">
        <f aca="false">IF(Q1292=0,0,IF(R1291&lt;&gt;0,R1291,IF(E1292&lt;=Q1291*0.97,B1293,R1291)))</f>
        <v>0</v>
      </c>
      <c r="S1292" s="0" t="str">
        <f aca="false">IF(P1292&lt;&gt;0,IF(R1291&lt;&gt;0,(P1292/((R1291+Q1291)/2)-1)*2,IF(Q1291&lt;&gt;0,P1292/Q1291-1)),"")</f>
        <v/>
      </c>
      <c r="T1292" s="0" t="n">
        <f aca="false">IF(S1292="",T1291,SUM(S1292+T1291))</f>
        <v>0.0834789850646369</v>
      </c>
      <c r="U1292" s="0" t="n">
        <f aca="false">IF(ISNUMBER(S1292),U1291+S1292,U1291)</f>
        <v>0</v>
      </c>
      <c r="V1292" s="0" t="n">
        <f aca="false">IF(ISNUMBER(S1292),V1291+1,V1291)</f>
        <v>0</v>
      </c>
      <c r="W1292" s="8" t="n">
        <f aca="false">IF(O1292&lt;&gt;0,A1293,IF(P1292&lt;&gt;0,A1293-W1291+1,IF(Q1292=0,0,W1291)))</f>
        <v>0</v>
      </c>
      <c r="X1292" s="8" t="n">
        <f aca="false">IF(AND(R1291=0,R1292&lt;&gt;0),A1292,IF(AND(R1292=0,R1291&lt;&gt;0),A1292-X1291+1,IF(R1292=0,0,X1291)))</f>
        <v>0</v>
      </c>
      <c r="Y1292" s="0" t="str">
        <f aca="false">IF(ISNUMBER(S1292),365/(W1292+X1292)*S1292,"")</f>
        <v/>
      </c>
      <c r="Z1292" s="0" t="str">
        <f aca="false">IF(AND(W1292&gt;0,W1292&lt;200),W1292,"")</f>
        <v/>
      </c>
      <c r="AB1292" s="7" t="n">
        <f aca="false">A1292</f>
        <v>32603</v>
      </c>
      <c r="AC1292" s="11" t="n">
        <f aca="false">E1292/$E$677-1</f>
        <v>0.868649526690192</v>
      </c>
      <c r="AD1292" s="11" t="n">
        <f aca="false">T1292</f>
        <v>0.0834789850646369</v>
      </c>
    </row>
    <row r="1293" customFormat="false" ht="13.5" hidden="false" customHeight="false" outlineLevel="0" collapsed="false">
      <c r="A1293" s="7" t="n">
        <v>32604</v>
      </c>
      <c r="B1293" s="0" t="n">
        <v>33334</v>
      </c>
      <c r="C1293" s="0" t="n">
        <v>33334</v>
      </c>
      <c r="D1293" s="0" t="n">
        <v>32839</v>
      </c>
      <c r="E1293" s="0" t="n">
        <v>32996</v>
      </c>
      <c r="F1293" s="0" t="n">
        <f aca="false">E1293-E1292</f>
        <v>-365</v>
      </c>
      <c r="G1293" s="11" t="n">
        <f aca="false">E1293/E1292-1</f>
        <v>-0.0109409190371991</v>
      </c>
      <c r="H1293" s="0" t="n">
        <f aca="false">AVERAGE(E1289:E1293)</f>
        <v>33110</v>
      </c>
      <c r="I1293" s="0" t="n">
        <f aca="false">AVERAGE(E1269:E1293)</f>
        <v>32147.68</v>
      </c>
      <c r="J1293" s="11" t="n">
        <f aca="false">E1293/H1293-1</f>
        <v>-0.00344306855934762</v>
      </c>
      <c r="K1293" s="11" t="n">
        <f aca="false">E1293/I1293-1</f>
        <v>0.0263882183722122</v>
      </c>
      <c r="L1293" s="0" t="n">
        <v>1</v>
      </c>
      <c r="M1293" s="0" t="str">
        <f aca="false">IF(AND(J1293&lt;=$M$25,K1293&lt;=$N$25),"○","")</f>
        <v/>
      </c>
      <c r="N1293" s="0" t="str">
        <f aca="false">IF(M1292="○",E1293/B1293-1,"")</f>
        <v/>
      </c>
      <c r="O1293" s="0" t="n">
        <f aca="false">IF(AND(J1293&lt;=$M$25,Q1292=0),B1294,0)</f>
        <v>0</v>
      </c>
      <c r="P1293" s="0" t="n">
        <f aca="false">IF(AND(R1292&lt;&gt;0,E1293&gt;=R1292*1.03),B1294,IF(AND(Q1292&lt;&gt;0,E1293&gt;=Q1292*1.03),B1294,0))</f>
        <v>0</v>
      </c>
      <c r="Q1293" s="0" t="n">
        <f aca="false">IF(Q1292=0,O1293,IF(P1293&lt;&gt;0,0,Q1292))</f>
        <v>0</v>
      </c>
      <c r="R1293" s="0" t="n">
        <f aca="false">IF(Q1293=0,0,IF(R1292&lt;&gt;0,R1292,IF(E1293&lt;=Q1292*0.97,B1294,R1292)))</f>
        <v>0</v>
      </c>
      <c r="S1293" s="0" t="str">
        <f aca="false">IF(P1293&lt;&gt;0,IF(R1292&lt;&gt;0,(P1293/((R1292+Q1292)/2)-1)*2,IF(Q1292&lt;&gt;0,P1293/Q1292-1)),"")</f>
        <v/>
      </c>
      <c r="T1293" s="0" t="n">
        <f aca="false">IF(S1293="",T1292,SUM(S1293+T1292))</f>
        <v>0.0834789850646369</v>
      </c>
      <c r="U1293" s="0" t="n">
        <f aca="false">IF(ISNUMBER(S1293),U1292+S1293,U1292)</f>
        <v>0</v>
      </c>
      <c r="V1293" s="0" t="n">
        <f aca="false">IF(ISNUMBER(S1293),V1292+1,V1292)</f>
        <v>0</v>
      </c>
      <c r="W1293" s="8" t="n">
        <f aca="false">IF(O1293&lt;&gt;0,A1294,IF(P1293&lt;&gt;0,A1294-W1292+1,IF(Q1293=0,0,W1292)))</f>
        <v>0</v>
      </c>
      <c r="X1293" s="8" t="n">
        <f aca="false">IF(AND(R1292=0,R1293&lt;&gt;0),A1293,IF(AND(R1293=0,R1292&lt;&gt;0),A1293-X1292+1,IF(R1293=0,0,X1292)))</f>
        <v>0</v>
      </c>
      <c r="Y1293" s="0" t="str">
        <f aca="false">IF(ISNUMBER(S1293),365/(W1293+X1293)*S1293,"")</f>
        <v/>
      </c>
      <c r="Z1293" s="0" t="str">
        <f aca="false">IF(AND(W1293&gt;0,W1293&lt;200),W1293,"")</f>
        <v/>
      </c>
      <c r="AB1293" s="7" t="n">
        <f aca="false">A1293</f>
        <v>32604</v>
      </c>
      <c r="AC1293" s="11" t="n">
        <f aca="false">E1293/$E$677-1</f>
        <v>0.848204783509774</v>
      </c>
      <c r="AD1293" s="11" t="n">
        <f aca="false">T1293</f>
        <v>0.0834789850646369</v>
      </c>
    </row>
    <row r="1294" customFormat="false" ht="13.5" hidden="false" customHeight="false" outlineLevel="0" collapsed="false">
      <c r="A1294" s="7" t="n">
        <v>32605</v>
      </c>
      <c r="B1294" s="0" t="n">
        <v>33027</v>
      </c>
      <c r="C1294" s="0" t="n">
        <v>33218</v>
      </c>
      <c r="D1294" s="0" t="n">
        <v>33025</v>
      </c>
      <c r="E1294" s="0" t="n">
        <v>33185</v>
      </c>
      <c r="F1294" s="0" t="n">
        <f aca="false">E1294-E1293</f>
        <v>189</v>
      </c>
      <c r="G1294" s="11" t="n">
        <f aca="false">E1294/E1293-1</f>
        <v>0.00572796702630618</v>
      </c>
      <c r="H1294" s="0" t="n">
        <f aca="false">AVERAGE(E1290:E1294)</f>
        <v>33179.2</v>
      </c>
      <c r="I1294" s="0" t="n">
        <f aca="false">AVERAGE(E1270:E1294)</f>
        <v>32192.12</v>
      </c>
      <c r="J1294" s="11" t="n">
        <f aca="false">E1294/H1294-1</f>
        <v>0.000174808313642361</v>
      </c>
      <c r="K1294" s="11" t="n">
        <f aca="false">E1294/I1294-1</f>
        <v>0.0308423303591066</v>
      </c>
      <c r="L1294" s="0" t="n">
        <v>1</v>
      </c>
      <c r="M1294" s="0" t="str">
        <f aca="false">IF(AND(J1294&lt;=$M$25,K1294&lt;=$N$25),"○","")</f>
        <v/>
      </c>
      <c r="N1294" s="0" t="str">
        <f aca="false">IF(M1293="○",E1294/B1294-1,"")</f>
        <v/>
      </c>
      <c r="O1294" s="0" t="n">
        <f aca="false">IF(AND(J1294&lt;=$M$25,Q1293=0),B1295,0)</f>
        <v>0</v>
      </c>
      <c r="P1294" s="0" t="n">
        <f aca="false">IF(AND(R1293&lt;&gt;0,E1294&gt;=R1293*1.03),B1295,IF(AND(Q1293&lt;&gt;0,E1294&gt;=Q1293*1.03),B1295,0))</f>
        <v>0</v>
      </c>
      <c r="Q1294" s="0" t="n">
        <f aca="false">IF(Q1293=0,O1294,IF(P1294&lt;&gt;0,0,Q1293))</f>
        <v>0</v>
      </c>
      <c r="R1294" s="0" t="n">
        <f aca="false">IF(Q1294=0,0,IF(R1293&lt;&gt;0,R1293,IF(E1294&lt;=Q1293*0.97,B1295,R1293)))</f>
        <v>0</v>
      </c>
      <c r="S1294" s="0" t="str">
        <f aca="false">IF(P1294&lt;&gt;0,IF(R1293&lt;&gt;0,(P1294/((R1293+Q1293)/2)-1)*2,IF(Q1293&lt;&gt;0,P1294/Q1293-1)),"")</f>
        <v/>
      </c>
      <c r="T1294" s="0" t="n">
        <f aca="false">IF(S1294="",T1293,SUM(S1294+T1293))</f>
        <v>0.0834789850646369</v>
      </c>
      <c r="U1294" s="0" t="n">
        <f aca="false">IF(ISNUMBER(S1294),U1293+S1294,U1293)</f>
        <v>0</v>
      </c>
      <c r="V1294" s="0" t="n">
        <f aca="false">IF(ISNUMBER(S1294),V1293+1,V1293)</f>
        <v>0</v>
      </c>
      <c r="W1294" s="8" t="n">
        <f aca="false">IF(O1294&lt;&gt;0,A1295,IF(P1294&lt;&gt;0,A1295-W1293+1,IF(Q1294=0,0,W1293)))</f>
        <v>0</v>
      </c>
      <c r="X1294" s="8" t="n">
        <f aca="false">IF(AND(R1293=0,R1294&lt;&gt;0),A1294,IF(AND(R1294=0,R1293&lt;&gt;0),A1294-X1293+1,IF(R1294=0,0,X1293)))</f>
        <v>0</v>
      </c>
      <c r="Y1294" s="0" t="str">
        <f aca="false">IF(ISNUMBER(S1294),365/(W1294+X1294)*S1294,"")</f>
        <v/>
      </c>
      <c r="Z1294" s="0" t="str">
        <f aca="false">IF(AND(W1294&gt;0,W1294&lt;200),W1294,"")</f>
        <v/>
      </c>
      <c r="AB1294" s="7" t="n">
        <f aca="false">A1294</f>
        <v>32605</v>
      </c>
      <c r="AC1294" s="11" t="n">
        <f aca="false">E1294/$E$677-1</f>
        <v>0.85879123956758</v>
      </c>
      <c r="AD1294" s="11" t="n">
        <f aca="false">T1294</f>
        <v>0.0834789850646369</v>
      </c>
    </row>
    <row r="1295" customFormat="false" ht="13.5" hidden="false" customHeight="false" outlineLevel="0" collapsed="false">
      <c r="A1295" s="7" t="n">
        <v>32608</v>
      </c>
      <c r="B1295" s="0" t="n">
        <v>33192</v>
      </c>
      <c r="C1295" s="0" t="n">
        <v>33224</v>
      </c>
      <c r="D1295" s="0" t="n">
        <v>32910</v>
      </c>
      <c r="E1295" s="0" t="n">
        <v>32999</v>
      </c>
      <c r="F1295" s="0" t="n">
        <f aca="false">E1295-E1294</f>
        <v>-186</v>
      </c>
      <c r="G1295" s="11" t="n">
        <f aca="false">E1295/E1294-1</f>
        <v>-0.00560494199186379</v>
      </c>
      <c r="H1295" s="0" t="n">
        <f aca="false">AVERAGE(E1291:E1295)</f>
        <v>33170.6</v>
      </c>
      <c r="I1295" s="0" t="n">
        <f aca="false">AVERAGE(E1271:E1295)</f>
        <v>32232.08</v>
      </c>
      <c r="J1295" s="11" t="n">
        <f aca="false">E1295/H1295-1</f>
        <v>-0.0051732558349864</v>
      </c>
      <c r="K1295" s="11" t="n">
        <f aca="false">E1295/I1295-1</f>
        <v>0.0237936862901804</v>
      </c>
      <c r="L1295" s="0" t="n">
        <v>1</v>
      </c>
      <c r="M1295" s="0" t="str">
        <f aca="false">IF(AND(J1295&lt;=$M$25,K1295&lt;=$N$25),"○","")</f>
        <v/>
      </c>
      <c r="N1295" s="0" t="str">
        <f aca="false">IF(M1294="○",E1295/B1295-1,"")</f>
        <v/>
      </c>
      <c r="O1295" s="0" t="n">
        <f aca="false">IF(AND(J1295&lt;=$M$25,Q1294=0),B1296,0)</f>
        <v>0</v>
      </c>
      <c r="P1295" s="0" t="n">
        <f aca="false">IF(AND(R1294&lt;&gt;0,E1295&gt;=R1294*1.03),B1296,IF(AND(Q1294&lt;&gt;0,E1295&gt;=Q1294*1.03),B1296,0))</f>
        <v>0</v>
      </c>
      <c r="Q1295" s="0" t="n">
        <f aca="false">IF(Q1294=0,O1295,IF(P1295&lt;&gt;0,0,Q1294))</f>
        <v>0</v>
      </c>
      <c r="R1295" s="0" t="n">
        <f aca="false">IF(Q1295=0,0,IF(R1294&lt;&gt;0,R1294,IF(E1295&lt;=Q1294*0.97,B1296,R1294)))</f>
        <v>0</v>
      </c>
      <c r="S1295" s="0" t="str">
        <f aca="false">IF(P1295&lt;&gt;0,IF(R1294&lt;&gt;0,(P1295/((R1294+Q1294)/2)-1)*2,IF(Q1294&lt;&gt;0,P1295/Q1294-1)),"")</f>
        <v/>
      </c>
      <c r="T1295" s="0" t="n">
        <f aca="false">IF(S1295="",T1294,SUM(S1295+T1294))</f>
        <v>0.0834789850646369</v>
      </c>
      <c r="U1295" s="0" t="n">
        <f aca="false">IF(ISNUMBER(S1295),U1294+S1295,U1294)</f>
        <v>0</v>
      </c>
      <c r="V1295" s="0" t="n">
        <f aca="false">IF(ISNUMBER(S1295),V1294+1,V1294)</f>
        <v>0</v>
      </c>
      <c r="W1295" s="8" t="n">
        <f aca="false">IF(O1295&lt;&gt;0,A1296,IF(P1295&lt;&gt;0,A1296-W1294+1,IF(Q1295=0,0,W1294)))</f>
        <v>0</v>
      </c>
      <c r="X1295" s="8" t="n">
        <f aca="false">IF(AND(R1294=0,R1295&lt;&gt;0),A1295,IF(AND(R1295=0,R1294&lt;&gt;0),A1295-X1294+1,IF(R1295=0,0,X1294)))</f>
        <v>0</v>
      </c>
      <c r="Y1295" s="0" t="str">
        <f aca="false">IF(ISNUMBER(S1295),365/(W1295+X1295)*S1295,"")</f>
        <v/>
      </c>
      <c r="Z1295" s="0" t="str">
        <f aca="false">IF(AND(W1295&gt;0,W1295&lt;200),W1295,"")</f>
        <v/>
      </c>
      <c r="AB1295" s="7" t="n">
        <f aca="false">A1295</f>
        <v>32608</v>
      </c>
      <c r="AC1295" s="11" t="n">
        <f aca="false">E1295/$E$677-1</f>
        <v>0.848372822494819</v>
      </c>
      <c r="AD1295" s="11" t="n">
        <f aca="false">T1295</f>
        <v>0.0834789850646369</v>
      </c>
    </row>
    <row r="1296" customFormat="false" ht="13.5" hidden="false" customHeight="false" outlineLevel="0" collapsed="false">
      <c r="A1296" s="7" t="n">
        <v>32609</v>
      </c>
      <c r="B1296" s="0" t="n">
        <v>32998</v>
      </c>
      <c r="C1296" s="0" t="n">
        <v>33307</v>
      </c>
      <c r="D1296" s="0" t="n">
        <v>32940</v>
      </c>
      <c r="E1296" s="0" t="n">
        <v>33250</v>
      </c>
      <c r="F1296" s="0" t="n">
        <f aca="false">E1296-E1295</f>
        <v>251</v>
      </c>
      <c r="G1296" s="11" t="n">
        <f aca="false">E1296/E1295-1</f>
        <v>0.00760629109973032</v>
      </c>
      <c r="H1296" s="0" t="n">
        <f aca="false">AVERAGE(E1292:E1296)</f>
        <v>33158.2</v>
      </c>
      <c r="I1296" s="0" t="n">
        <f aca="false">AVERAGE(E1272:E1296)</f>
        <v>32287</v>
      </c>
      <c r="J1296" s="11" t="n">
        <f aca="false">E1296/H1296-1</f>
        <v>0.00276854594037079</v>
      </c>
      <c r="K1296" s="11" t="n">
        <f aca="false">E1296/I1296-1</f>
        <v>0.0298262458574659</v>
      </c>
      <c r="L1296" s="0" t="n">
        <v>1</v>
      </c>
      <c r="M1296" s="0" t="str">
        <f aca="false">IF(AND(J1296&lt;=$M$25,K1296&lt;=$N$25),"○","")</f>
        <v/>
      </c>
      <c r="N1296" s="0" t="str">
        <f aca="false">IF(M1295="○",E1296/B1296-1,"")</f>
        <v/>
      </c>
      <c r="O1296" s="0" t="n">
        <f aca="false">IF(AND(J1296&lt;=$M$25,Q1295=0),B1297,0)</f>
        <v>0</v>
      </c>
      <c r="P1296" s="0" t="n">
        <f aca="false">IF(AND(R1295&lt;&gt;0,E1296&gt;=R1295*1.03),B1297,IF(AND(Q1295&lt;&gt;0,E1296&gt;=Q1295*1.03),B1297,0))</f>
        <v>0</v>
      </c>
      <c r="Q1296" s="0" t="n">
        <f aca="false">IF(Q1295=0,O1296,IF(P1296&lt;&gt;0,0,Q1295))</f>
        <v>0</v>
      </c>
      <c r="R1296" s="0" t="n">
        <f aca="false">IF(Q1296=0,0,IF(R1295&lt;&gt;0,R1295,IF(E1296&lt;=Q1295*0.97,B1297,R1295)))</f>
        <v>0</v>
      </c>
      <c r="S1296" s="0" t="str">
        <f aca="false">IF(P1296&lt;&gt;0,IF(R1295&lt;&gt;0,(P1296/((R1295+Q1295)/2)-1)*2,IF(Q1295&lt;&gt;0,P1296/Q1295-1)),"")</f>
        <v/>
      </c>
      <c r="T1296" s="0" t="n">
        <f aca="false">IF(S1296="",T1295,SUM(S1296+T1295))</f>
        <v>0.0834789850646369</v>
      </c>
      <c r="U1296" s="0" t="n">
        <f aca="false">IF(ISNUMBER(S1296),U1295+S1296,U1295)</f>
        <v>0</v>
      </c>
      <c r="V1296" s="0" t="n">
        <f aca="false">IF(ISNUMBER(S1296),V1295+1,V1295)</f>
        <v>0</v>
      </c>
      <c r="W1296" s="8" t="n">
        <f aca="false">IF(O1296&lt;&gt;0,A1297,IF(P1296&lt;&gt;0,A1297-W1295+1,IF(Q1296=0,0,W1295)))</f>
        <v>0</v>
      </c>
      <c r="X1296" s="8" t="n">
        <f aca="false">IF(AND(R1295=0,R1296&lt;&gt;0),A1296,IF(AND(R1296=0,R1295&lt;&gt;0),A1296-X1295+1,IF(R1296=0,0,X1295)))</f>
        <v>0</v>
      </c>
      <c r="Y1296" s="0" t="str">
        <f aca="false">IF(ISNUMBER(S1296),365/(W1296+X1296)*S1296,"")</f>
        <v/>
      </c>
      <c r="Z1296" s="0" t="str">
        <f aca="false">IF(AND(W1296&gt;0,W1296&lt;200),W1296,"")</f>
        <v/>
      </c>
      <c r="AB1296" s="7" t="n">
        <f aca="false">A1296</f>
        <v>32609</v>
      </c>
      <c r="AC1296" s="11" t="n">
        <f aca="false">E1296/$E$677-1</f>
        <v>0.862432084243545</v>
      </c>
      <c r="AD1296" s="11" t="n">
        <f aca="false">T1296</f>
        <v>0.0834789850646369</v>
      </c>
    </row>
    <row r="1297" customFormat="false" ht="13.5" hidden="false" customHeight="false" outlineLevel="0" collapsed="false">
      <c r="A1297" s="7" t="n">
        <v>32610</v>
      </c>
      <c r="B1297" s="0" t="n">
        <v>33259</v>
      </c>
      <c r="C1297" s="0" t="n">
        <v>33435</v>
      </c>
      <c r="D1297" s="0" t="n">
        <v>33137</v>
      </c>
      <c r="E1297" s="0" t="n">
        <v>33256</v>
      </c>
      <c r="F1297" s="0" t="n">
        <f aca="false">E1297-E1296</f>
        <v>6</v>
      </c>
      <c r="G1297" s="11" t="n">
        <f aca="false">E1297/E1296-1</f>
        <v>0.000180451127819614</v>
      </c>
      <c r="H1297" s="0" t="n">
        <f aca="false">AVERAGE(E1293:E1297)</f>
        <v>33137.2</v>
      </c>
      <c r="I1297" s="0" t="n">
        <f aca="false">AVERAGE(E1273:E1297)</f>
        <v>32339.72</v>
      </c>
      <c r="J1297" s="11" t="n">
        <f aca="false">E1297/H1297-1</f>
        <v>0.00358509469719848</v>
      </c>
      <c r="K1297" s="11" t="n">
        <f aca="false">E1297/I1297-1</f>
        <v>0.0283329602111582</v>
      </c>
      <c r="L1297" s="0" t="n">
        <v>1</v>
      </c>
      <c r="M1297" s="0" t="str">
        <f aca="false">IF(AND(J1297&lt;=$M$25,K1297&lt;=$N$25),"○","")</f>
        <v/>
      </c>
      <c r="N1297" s="0" t="str">
        <f aca="false">IF(M1296="○",E1297/B1297-1,"")</f>
        <v/>
      </c>
      <c r="O1297" s="0" t="n">
        <f aca="false">IF(AND(J1297&lt;=$M$25,Q1296=0),B1298,0)</f>
        <v>0</v>
      </c>
      <c r="P1297" s="0" t="n">
        <f aca="false">IF(AND(R1296&lt;&gt;0,E1297&gt;=R1296*1.03),B1298,IF(AND(Q1296&lt;&gt;0,E1297&gt;=Q1296*1.03),B1298,0))</f>
        <v>0</v>
      </c>
      <c r="Q1297" s="0" t="n">
        <f aca="false">IF(Q1296=0,O1297,IF(P1297&lt;&gt;0,0,Q1296))</f>
        <v>0</v>
      </c>
      <c r="R1297" s="0" t="n">
        <f aca="false">IF(Q1297=0,0,IF(R1296&lt;&gt;0,R1296,IF(E1297&lt;=Q1296*0.97,B1298,R1296)))</f>
        <v>0</v>
      </c>
      <c r="S1297" s="0" t="str">
        <f aca="false">IF(P1297&lt;&gt;0,IF(R1296&lt;&gt;0,(P1297/((R1296+Q1296)/2)-1)*2,IF(Q1296&lt;&gt;0,P1297/Q1296-1)),"")</f>
        <v/>
      </c>
      <c r="T1297" s="0" t="n">
        <f aca="false">IF(S1297="",T1296,SUM(S1297+T1296))</f>
        <v>0.0834789850646369</v>
      </c>
      <c r="U1297" s="0" t="n">
        <f aca="false">IF(ISNUMBER(S1297),U1296+S1297,U1296)</f>
        <v>0</v>
      </c>
      <c r="V1297" s="0" t="n">
        <f aca="false">IF(ISNUMBER(S1297),V1296+1,V1296)</f>
        <v>0</v>
      </c>
      <c r="W1297" s="8" t="n">
        <f aca="false">IF(O1297&lt;&gt;0,A1298,IF(P1297&lt;&gt;0,A1298-W1296+1,IF(Q1297=0,0,W1296)))</f>
        <v>0</v>
      </c>
      <c r="X1297" s="8" t="n">
        <f aca="false">IF(AND(R1296=0,R1297&lt;&gt;0),A1297,IF(AND(R1297=0,R1296&lt;&gt;0),A1297-X1296+1,IF(R1297=0,0,X1296)))</f>
        <v>0</v>
      </c>
      <c r="Y1297" s="0" t="str">
        <f aca="false">IF(ISNUMBER(S1297),365/(W1297+X1297)*S1297,"")</f>
        <v/>
      </c>
      <c r="Z1297" s="0" t="str">
        <f aca="false">IF(AND(W1297&gt;0,W1297&lt;200),W1297,"")</f>
        <v/>
      </c>
      <c r="AB1297" s="7" t="n">
        <f aca="false">A1297</f>
        <v>32610</v>
      </c>
      <c r="AC1297" s="11" t="n">
        <f aca="false">E1297/$E$677-1</f>
        <v>0.862768162213634</v>
      </c>
      <c r="AD1297" s="11" t="n">
        <f aca="false">T1297</f>
        <v>0.0834789850646369</v>
      </c>
    </row>
    <row r="1298" customFormat="false" ht="13.5" hidden="false" customHeight="false" outlineLevel="0" collapsed="false">
      <c r="A1298" s="7" t="n">
        <v>32611</v>
      </c>
      <c r="B1298" s="0" t="n">
        <v>33268</v>
      </c>
      <c r="C1298" s="0" t="n">
        <v>33336</v>
      </c>
      <c r="D1298" s="0" t="n">
        <v>32951</v>
      </c>
      <c r="E1298" s="0" t="n">
        <v>33064</v>
      </c>
      <c r="F1298" s="0" t="n">
        <f aca="false">E1298-E1297</f>
        <v>-192</v>
      </c>
      <c r="G1298" s="11" t="n">
        <f aca="false">E1298/E1297-1</f>
        <v>-0.00577339427471735</v>
      </c>
      <c r="H1298" s="0" t="n">
        <f aca="false">AVERAGE(E1294:E1298)</f>
        <v>33150.8</v>
      </c>
      <c r="I1298" s="0" t="n">
        <f aca="false">AVERAGE(E1274:E1298)</f>
        <v>32388.76</v>
      </c>
      <c r="J1298" s="11" t="n">
        <f aca="false">E1298/H1298-1</f>
        <v>-0.00261833801899214</v>
      </c>
      <c r="K1298" s="11" t="n">
        <f aca="false">E1298/I1298-1</f>
        <v>0.0208479731857596</v>
      </c>
      <c r="L1298" s="0" t="n">
        <v>1</v>
      </c>
      <c r="M1298" s="0" t="str">
        <f aca="false">IF(AND(J1298&lt;=$M$25,K1298&lt;=$N$25),"○","")</f>
        <v/>
      </c>
      <c r="N1298" s="0" t="str">
        <f aca="false">IF(M1297="○",E1298/B1298-1,"")</f>
        <v/>
      </c>
      <c r="O1298" s="0" t="n">
        <f aca="false">IF(AND(J1298&lt;=$M$25,Q1297=0),B1299,0)</f>
        <v>0</v>
      </c>
      <c r="P1298" s="0" t="n">
        <f aca="false">IF(AND(R1297&lt;&gt;0,E1298&gt;=R1297*1.03),B1299,IF(AND(Q1297&lt;&gt;0,E1298&gt;=Q1297*1.03),B1299,0))</f>
        <v>0</v>
      </c>
      <c r="Q1298" s="0" t="n">
        <f aca="false">IF(Q1297=0,O1298,IF(P1298&lt;&gt;0,0,Q1297))</f>
        <v>0</v>
      </c>
      <c r="R1298" s="0" t="n">
        <f aca="false">IF(Q1298=0,0,IF(R1297&lt;&gt;0,R1297,IF(E1298&lt;=Q1297*0.97,B1299,R1297)))</f>
        <v>0</v>
      </c>
      <c r="S1298" s="0" t="str">
        <f aca="false">IF(P1298&lt;&gt;0,IF(R1297&lt;&gt;0,(P1298/((R1297+Q1297)/2)-1)*2,IF(Q1297&lt;&gt;0,P1298/Q1297-1)),"")</f>
        <v/>
      </c>
      <c r="T1298" s="0" t="n">
        <f aca="false">IF(S1298="",T1297,SUM(S1298+T1297))</f>
        <v>0.0834789850646369</v>
      </c>
      <c r="U1298" s="0" t="n">
        <f aca="false">IF(ISNUMBER(S1298),U1297+S1298,U1297)</f>
        <v>0</v>
      </c>
      <c r="V1298" s="0" t="n">
        <f aca="false">IF(ISNUMBER(S1298),V1297+1,V1297)</f>
        <v>0</v>
      </c>
      <c r="W1298" s="8" t="n">
        <f aca="false">IF(O1298&lt;&gt;0,A1299,IF(P1298&lt;&gt;0,A1299-W1297+1,IF(Q1298=0,0,W1297)))</f>
        <v>0</v>
      </c>
      <c r="X1298" s="8" t="n">
        <f aca="false">IF(AND(R1297=0,R1298&lt;&gt;0),A1298,IF(AND(R1298=0,R1297&lt;&gt;0),A1298-X1297+1,IF(R1298=0,0,X1297)))</f>
        <v>0</v>
      </c>
      <c r="Y1298" s="0" t="str">
        <f aca="false">IF(ISNUMBER(S1298),365/(W1298+X1298)*S1298,"")</f>
        <v/>
      </c>
      <c r="Z1298" s="0" t="str">
        <f aca="false">IF(AND(W1298&gt;0,W1298&lt;200),W1298,"")</f>
        <v/>
      </c>
      <c r="AB1298" s="7" t="n">
        <f aca="false">A1298</f>
        <v>32611</v>
      </c>
      <c r="AC1298" s="11" t="n">
        <f aca="false">E1298/$E$677-1</f>
        <v>0.852013667170784</v>
      </c>
      <c r="AD1298" s="11" t="n">
        <f aca="false">T1298</f>
        <v>0.0834789850646369</v>
      </c>
    </row>
    <row r="1299" customFormat="false" ht="13.5" hidden="false" customHeight="false" outlineLevel="0" collapsed="false">
      <c r="A1299" s="7" t="n">
        <v>32612</v>
      </c>
      <c r="B1299" s="0" t="n">
        <v>33061</v>
      </c>
      <c r="C1299" s="0" t="n">
        <v>33151</v>
      </c>
      <c r="D1299" s="0" t="n">
        <v>32925</v>
      </c>
      <c r="E1299" s="0" t="n">
        <v>33150</v>
      </c>
      <c r="F1299" s="0" t="n">
        <f aca="false">E1299-E1298</f>
        <v>86</v>
      </c>
      <c r="G1299" s="11" t="n">
        <f aca="false">E1299/E1298-1</f>
        <v>0.00260101621098485</v>
      </c>
      <c r="H1299" s="0" t="n">
        <f aca="false">AVERAGE(E1295:E1299)</f>
        <v>33143.8</v>
      </c>
      <c r="I1299" s="0" t="n">
        <f aca="false">AVERAGE(E1275:E1299)</f>
        <v>32448.52</v>
      </c>
      <c r="J1299" s="11" t="n">
        <f aca="false">E1299/H1299-1</f>
        <v>0.000187063643878993</v>
      </c>
      <c r="K1299" s="11" t="n">
        <f aca="false">E1299/I1299-1</f>
        <v>0.021618243297383</v>
      </c>
      <c r="L1299" s="0" t="n">
        <v>1</v>
      </c>
      <c r="M1299" s="0" t="str">
        <f aca="false">IF(AND(J1299&lt;=$M$25,K1299&lt;=$N$25),"○","")</f>
        <v/>
      </c>
      <c r="N1299" s="0" t="str">
        <f aca="false">IF(M1298="○",E1299/B1299-1,"")</f>
        <v/>
      </c>
      <c r="O1299" s="0" t="n">
        <f aca="false">IF(AND(J1299&lt;=$M$25,Q1298=0),B1300,0)</f>
        <v>0</v>
      </c>
      <c r="P1299" s="0" t="n">
        <f aca="false">IF(AND(R1298&lt;&gt;0,E1299&gt;=R1298*1.03),B1300,IF(AND(Q1298&lt;&gt;0,E1299&gt;=Q1298*1.03),B1300,0))</f>
        <v>0</v>
      </c>
      <c r="Q1299" s="0" t="n">
        <f aca="false">IF(Q1298=0,O1299,IF(P1299&lt;&gt;0,0,Q1298))</f>
        <v>0</v>
      </c>
      <c r="R1299" s="0" t="n">
        <f aca="false">IF(Q1299=0,0,IF(R1298&lt;&gt;0,R1298,IF(E1299&lt;=Q1298*0.97,B1300,R1298)))</f>
        <v>0</v>
      </c>
      <c r="S1299" s="0" t="str">
        <f aca="false">IF(P1299&lt;&gt;0,IF(R1298&lt;&gt;0,(P1299/((R1298+Q1298)/2)-1)*2,IF(Q1298&lt;&gt;0,P1299/Q1298-1)),"")</f>
        <v/>
      </c>
      <c r="T1299" s="0" t="n">
        <f aca="false">IF(S1299="",T1298,SUM(S1299+T1298))</f>
        <v>0.0834789850646369</v>
      </c>
      <c r="U1299" s="0" t="n">
        <f aca="false">IF(ISNUMBER(S1299),U1298+S1299,U1298)</f>
        <v>0</v>
      </c>
      <c r="V1299" s="0" t="n">
        <f aca="false">IF(ISNUMBER(S1299),V1298+1,V1298)</f>
        <v>0</v>
      </c>
      <c r="W1299" s="8" t="n">
        <f aca="false">IF(O1299&lt;&gt;0,A1300,IF(P1299&lt;&gt;0,A1300-W1298+1,IF(Q1299=0,0,W1298)))</f>
        <v>0</v>
      </c>
      <c r="X1299" s="8" t="n">
        <f aca="false">IF(AND(R1298=0,R1299&lt;&gt;0),A1299,IF(AND(R1299=0,R1298&lt;&gt;0),A1299-X1298+1,IF(R1299=0,0,X1298)))</f>
        <v>0</v>
      </c>
      <c r="Y1299" s="0" t="str">
        <f aca="false">IF(ISNUMBER(S1299),365/(W1299+X1299)*S1299,"")</f>
        <v/>
      </c>
      <c r="Z1299" s="0" t="str">
        <f aca="false">IF(AND(W1299&gt;0,W1299&lt;200),W1299,"")</f>
        <v/>
      </c>
      <c r="AB1299" s="7" t="n">
        <f aca="false">A1299</f>
        <v>32612</v>
      </c>
      <c r="AC1299" s="11" t="n">
        <f aca="false">E1299/$E$677-1</f>
        <v>0.85683078474206</v>
      </c>
      <c r="AD1299" s="11" t="n">
        <f aca="false">T1299</f>
        <v>0.0834789850646369</v>
      </c>
    </row>
    <row r="1300" customFormat="false" ht="13.5" hidden="false" customHeight="false" outlineLevel="0" collapsed="false">
      <c r="A1300" s="7" t="n">
        <v>32615</v>
      </c>
      <c r="B1300" s="0" t="n">
        <v>33189</v>
      </c>
      <c r="C1300" s="0" t="n">
        <v>33402</v>
      </c>
      <c r="D1300" s="0" t="n">
        <v>33189</v>
      </c>
      <c r="E1300" s="0" t="n">
        <v>33308</v>
      </c>
      <c r="F1300" s="0" t="n">
        <f aca="false">E1300-E1299</f>
        <v>158</v>
      </c>
      <c r="G1300" s="11" t="n">
        <f aca="false">E1300/E1299-1</f>
        <v>0.00476621417797896</v>
      </c>
      <c r="H1300" s="0" t="n">
        <f aca="false">AVERAGE(E1296:E1300)</f>
        <v>33205.6</v>
      </c>
      <c r="I1300" s="0" t="n">
        <f aca="false">AVERAGE(E1276:E1300)</f>
        <v>32512.76</v>
      </c>
      <c r="J1300" s="11" t="n">
        <f aca="false">E1300/H1300-1</f>
        <v>0.00308381718746231</v>
      </c>
      <c r="K1300" s="11" t="n">
        <f aca="false">E1300/I1300-1</f>
        <v>0.024459319971605</v>
      </c>
      <c r="L1300" s="0" t="n">
        <v>1</v>
      </c>
      <c r="M1300" s="0" t="str">
        <f aca="false">IF(AND(J1300&lt;=$M$25,K1300&lt;=$N$25),"○","")</f>
        <v/>
      </c>
      <c r="N1300" s="0" t="str">
        <f aca="false">IF(M1299="○",E1300/B1300-1,"")</f>
        <v/>
      </c>
      <c r="O1300" s="0" t="n">
        <f aca="false">IF(AND(J1300&lt;=$M$25,Q1299=0),B1301,0)</f>
        <v>0</v>
      </c>
      <c r="P1300" s="0" t="n">
        <f aca="false">IF(AND(R1299&lt;&gt;0,E1300&gt;=R1299*1.03),B1301,IF(AND(Q1299&lt;&gt;0,E1300&gt;=Q1299*1.03),B1301,0))</f>
        <v>0</v>
      </c>
      <c r="Q1300" s="0" t="n">
        <f aca="false">IF(Q1299=0,O1300,IF(P1300&lt;&gt;0,0,Q1299))</f>
        <v>0</v>
      </c>
      <c r="R1300" s="0" t="n">
        <f aca="false">IF(Q1300=0,0,IF(R1299&lt;&gt;0,R1299,IF(E1300&lt;=Q1299*0.97,B1301,R1299)))</f>
        <v>0</v>
      </c>
      <c r="S1300" s="0" t="str">
        <f aca="false">IF(P1300&lt;&gt;0,IF(R1299&lt;&gt;0,(P1300/((R1299+Q1299)/2)-1)*2,IF(Q1299&lt;&gt;0,P1300/Q1299-1)),"")</f>
        <v/>
      </c>
      <c r="T1300" s="0" t="n">
        <f aca="false">IF(S1300="",T1299,SUM(S1300+T1299))</f>
        <v>0.0834789850646369</v>
      </c>
      <c r="U1300" s="0" t="n">
        <f aca="false">IF(ISNUMBER(S1300),U1299+S1300,U1299)</f>
        <v>0</v>
      </c>
      <c r="V1300" s="0" t="n">
        <f aca="false">IF(ISNUMBER(S1300),V1299+1,V1299)</f>
        <v>0</v>
      </c>
      <c r="W1300" s="8" t="n">
        <f aca="false">IF(O1300&lt;&gt;0,A1301,IF(P1300&lt;&gt;0,A1301-W1299+1,IF(Q1300=0,0,W1299)))</f>
        <v>0</v>
      </c>
      <c r="X1300" s="8" t="n">
        <f aca="false">IF(AND(R1299=0,R1300&lt;&gt;0),A1300,IF(AND(R1300=0,R1299&lt;&gt;0),A1300-X1299+1,IF(R1300=0,0,X1299)))</f>
        <v>0</v>
      </c>
      <c r="Y1300" s="0" t="str">
        <f aca="false">IF(ISNUMBER(S1300),365/(W1300+X1300)*S1300,"")</f>
        <v/>
      </c>
      <c r="Z1300" s="0" t="str">
        <f aca="false">IF(AND(W1300&gt;0,W1300&lt;200),W1300,"")</f>
        <v/>
      </c>
      <c r="AB1300" s="7" t="n">
        <f aca="false">A1300</f>
        <v>32615</v>
      </c>
      <c r="AC1300" s="11" t="n">
        <f aca="false">E1300/$E$677-1</f>
        <v>0.865680837954405</v>
      </c>
      <c r="AD1300" s="11" t="n">
        <f aca="false">T1300</f>
        <v>0.0834789850646369</v>
      </c>
    </row>
    <row r="1301" customFormat="false" ht="13.5" hidden="false" customHeight="false" outlineLevel="0" collapsed="false">
      <c r="A1301" s="7" t="n">
        <v>32616</v>
      </c>
      <c r="B1301" s="0" t="n">
        <v>33308</v>
      </c>
      <c r="C1301" s="0" t="n">
        <v>33362</v>
      </c>
      <c r="D1301" s="0" t="n">
        <v>33217</v>
      </c>
      <c r="E1301" s="0" t="n">
        <v>33322</v>
      </c>
      <c r="F1301" s="0" t="n">
        <f aca="false">E1301-E1300</f>
        <v>14</v>
      </c>
      <c r="G1301" s="11" t="n">
        <f aca="false">E1301/E1300-1</f>
        <v>0.00042031944277654</v>
      </c>
      <c r="H1301" s="0" t="n">
        <f aca="false">AVERAGE(E1297:E1301)</f>
        <v>33220</v>
      </c>
      <c r="I1301" s="0" t="n">
        <f aca="false">AVERAGE(E1277:E1301)</f>
        <v>32583.52</v>
      </c>
      <c r="J1301" s="11" t="n">
        <f aca="false">E1301/H1301-1</f>
        <v>0.00307043949428065</v>
      </c>
      <c r="K1301" s="11" t="n">
        <f aca="false">E1301/I1301-1</f>
        <v>0.0226642179850427</v>
      </c>
      <c r="L1301" s="0" t="n">
        <v>1</v>
      </c>
      <c r="M1301" s="0" t="str">
        <f aca="false">IF(AND(J1301&lt;=$M$25,K1301&lt;=$N$25),"○","")</f>
        <v/>
      </c>
      <c r="N1301" s="0" t="str">
        <f aca="false">IF(M1300="○",E1301/B1301-1,"")</f>
        <v/>
      </c>
      <c r="O1301" s="0" t="n">
        <f aca="false">IF(AND(J1301&lt;=$M$25,Q1300=0),B1302,0)</f>
        <v>0</v>
      </c>
      <c r="P1301" s="0" t="n">
        <f aca="false">IF(AND(R1300&lt;&gt;0,E1301&gt;=R1300*1.03),B1302,IF(AND(Q1300&lt;&gt;0,E1301&gt;=Q1300*1.03),B1302,0))</f>
        <v>0</v>
      </c>
      <c r="Q1301" s="0" t="n">
        <f aca="false">IF(Q1300=0,O1301,IF(P1301&lt;&gt;0,0,Q1300))</f>
        <v>0</v>
      </c>
      <c r="R1301" s="0" t="n">
        <f aca="false">IF(Q1301=0,0,IF(R1300&lt;&gt;0,R1300,IF(E1301&lt;=Q1300*0.97,B1302,R1300)))</f>
        <v>0</v>
      </c>
      <c r="S1301" s="0" t="str">
        <f aca="false">IF(P1301&lt;&gt;0,IF(R1300&lt;&gt;0,(P1301/((R1300+Q1300)/2)-1)*2,IF(Q1300&lt;&gt;0,P1301/Q1300-1)),"")</f>
        <v/>
      </c>
      <c r="T1301" s="0" t="n">
        <f aca="false">IF(S1301="",T1300,SUM(S1301+T1300))</f>
        <v>0.0834789850646369</v>
      </c>
      <c r="U1301" s="0" t="n">
        <f aca="false">IF(ISNUMBER(S1301),U1300+S1301,U1300)</f>
        <v>0</v>
      </c>
      <c r="V1301" s="0" t="n">
        <f aca="false">IF(ISNUMBER(S1301),V1300+1,V1300)</f>
        <v>0</v>
      </c>
      <c r="W1301" s="8" t="n">
        <f aca="false">IF(O1301&lt;&gt;0,A1302,IF(P1301&lt;&gt;0,A1302-W1300+1,IF(Q1301=0,0,W1300)))</f>
        <v>0</v>
      </c>
      <c r="X1301" s="8" t="n">
        <f aca="false">IF(AND(R1300=0,R1301&lt;&gt;0),A1301,IF(AND(R1301=0,R1300&lt;&gt;0),A1301-X1300+1,IF(R1301=0,0,X1300)))</f>
        <v>0</v>
      </c>
      <c r="Y1301" s="0" t="str">
        <f aca="false">IF(ISNUMBER(S1301),365/(W1301+X1301)*S1301,"")</f>
        <v/>
      </c>
      <c r="Z1301" s="0" t="str">
        <f aca="false">IF(AND(W1301&gt;0,W1301&lt;200),W1301,"")</f>
        <v/>
      </c>
      <c r="AB1301" s="7" t="n">
        <f aca="false">A1301</f>
        <v>32616</v>
      </c>
      <c r="AC1301" s="11" t="n">
        <f aca="false">E1301/$E$677-1</f>
        <v>0.866465019884613</v>
      </c>
      <c r="AD1301" s="11" t="n">
        <f aca="false">T1301</f>
        <v>0.0834789850646369</v>
      </c>
    </row>
    <row r="1302" customFormat="false" ht="13.5" hidden="false" customHeight="false" outlineLevel="0" collapsed="false">
      <c r="A1302" s="7" t="n">
        <v>32617</v>
      </c>
      <c r="B1302" s="0" t="n">
        <v>33320</v>
      </c>
      <c r="C1302" s="0" t="n">
        <v>33414</v>
      </c>
      <c r="D1302" s="0" t="n">
        <v>33286</v>
      </c>
      <c r="E1302" s="0" t="n">
        <v>33364</v>
      </c>
      <c r="F1302" s="0" t="n">
        <f aca="false">E1302-E1301</f>
        <v>42</v>
      </c>
      <c r="G1302" s="11" t="n">
        <f aca="false">E1302/E1301-1</f>
        <v>0.00126042854570563</v>
      </c>
      <c r="H1302" s="0" t="n">
        <f aca="false">AVERAGE(E1298:E1302)</f>
        <v>33241.6</v>
      </c>
      <c r="I1302" s="0" t="n">
        <f aca="false">AVERAGE(E1278:E1302)</f>
        <v>32649.12</v>
      </c>
      <c r="J1302" s="11" t="n">
        <f aca="false">E1302/H1302-1</f>
        <v>0.0036821332306507</v>
      </c>
      <c r="K1302" s="11" t="n">
        <f aca="false">E1302/I1302-1</f>
        <v>0.0218958428282294</v>
      </c>
      <c r="L1302" s="0" t="n">
        <v>1</v>
      </c>
      <c r="M1302" s="0" t="str">
        <f aca="false">IF(AND(J1302&lt;=$M$25,K1302&lt;=$N$25),"○","")</f>
        <v/>
      </c>
      <c r="N1302" s="0" t="str">
        <f aca="false">IF(M1301="○",E1302/B1302-1,"")</f>
        <v/>
      </c>
      <c r="O1302" s="0" t="n">
        <f aca="false">IF(AND(J1302&lt;=$M$25,Q1301=0),B1303,0)</f>
        <v>0</v>
      </c>
      <c r="P1302" s="0" t="n">
        <f aca="false">IF(AND(R1301&lt;&gt;0,E1302&gt;=R1301*1.03),B1303,IF(AND(Q1301&lt;&gt;0,E1302&gt;=Q1301*1.03),B1303,0))</f>
        <v>0</v>
      </c>
      <c r="Q1302" s="0" t="n">
        <f aca="false">IF(Q1301=0,O1302,IF(P1302&lt;&gt;0,0,Q1301))</f>
        <v>0</v>
      </c>
      <c r="R1302" s="0" t="n">
        <f aca="false">IF(Q1302=0,0,IF(R1301&lt;&gt;0,R1301,IF(E1302&lt;=Q1301*0.97,B1303,R1301)))</f>
        <v>0</v>
      </c>
      <c r="S1302" s="0" t="str">
        <f aca="false">IF(P1302&lt;&gt;0,IF(R1301&lt;&gt;0,(P1302/((R1301+Q1301)/2)-1)*2,IF(Q1301&lt;&gt;0,P1302/Q1301-1)),"")</f>
        <v/>
      </c>
      <c r="T1302" s="0" t="n">
        <f aca="false">IF(S1302="",T1301,SUM(S1302+T1301))</f>
        <v>0.0834789850646369</v>
      </c>
      <c r="U1302" s="0" t="n">
        <f aca="false">IF(ISNUMBER(S1302),U1301+S1302,U1301)</f>
        <v>0</v>
      </c>
      <c r="V1302" s="0" t="n">
        <f aca="false">IF(ISNUMBER(S1302),V1301+1,V1301)</f>
        <v>0</v>
      </c>
      <c r="W1302" s="8" t="n">
        <f aca="false">IF(O1302&lt;&gt;0,A1303,IF(P1302&lt;&gt;0,A1303-W1301+1,IF(Q1302=0,0,W1301)))</f>
        <v>0</v>
      </c>
      <c r="X1302" s="8" t="n">
        <f aca="false">IF(AND(R1301=0,R1302&lt;&gt;0),A1302,IF(AND(R1302=0,R1301&lt;&gt;0),A1302-X1301+1,IF(R1302=0,0,X1301)))</f>
        <v>0</v>
      </c>
      <c r="Y1302" s="0" t="str">
        <f aca="false">IF(ISNUMBER(S1302),365/(W1302+X1302)*S1302,"")</f>
        <v/>
      </c>
      <c r="Z1302" s="0" t="str">
        <f aca="false">IF(AND(W1302&gt;0,W1302&lt;200),W1302,"")</f>
        <v/>
      </c>
      <c r="AB1302" s="7" t="n">
        <f aca="false">A1302</f>
        <v>32617</v>
      </c>
      <c r="AC1302" s="11" t="n">
        <f aca="false">E1302/$E$677-1</f>
        <v>0.868817565675237</v>
      </c>
      <c r="AD1302" s="11" t="n">
        <f aca="false">T1302</f>
        <v>0.0834789850646369</v>
      </c>
    </row>
    <row r="1303" customFormat="false" ht="13.5" hidden="false" customHeight="false" outlineLevel="0" collapsed="false">
      <c r="A1303" s="7" t="n">
        <v>32618</v>
      </c>
      <c r="B1303" s="0" t="n">
        <v>33368</v>
      </c>
      <c r="C1303" s="0" t="n">
        <v>33397</v>
      </c>
      <c r="D1303" s="0" t="n">
        <v>33048</v>
      </c>
      <c r="E1303" s="0" t="n">
        <v>33185</v>
      </c>
      <c r="F1303" s="0" t="n">
        <f aca="false">E1303-E1302</f>
        <v>-179</v>
      </c>
      <c r="G1303" s="11" t="n">
        <f aca="false">E1303/E1302-1</f>
        <v>-0.00536506414099025</v>
      </c>
      <c r="H1303" s="0" t="n">
        <f aca="false">AVERAGE(E1299:E1303)</f>
        <v>33265.8</v>
      </c>
      <c r="I1303" s="0" t="n">
        <f aca="false">AVERAGE(E1279:E1303)</f>
        <v>32692.52</v>
      </c>
      <c r="J1303" s="11" t="n">
        <f aca="false">E1303/H1303-1</f>
        <v>-0.00242892099393377</v>
      </c>
      <c r="K1303" s="11" t="n">
        <f aca="false">E1303/I1303-1</f>
        <v>0.015063996290283</v>
      </c>
      <c r="L1303" s="0" t="n">
        <v>1</v>
      </c>
      <c r="M1303" s="0" t="str">
        <f aca="false">IF(AND(J1303&lt;=$M$25,K1303&lt;=$N$25),"○","")</f>
        <v/>
      </c>
      <c r="N1303" s="0" t="str">
        <f aca="false">IF(M1302="○",E1303/B1303-1,"")</f>
        <v/>
      </c>
      <c r="O1303" s="0" t="n">
        <f aca="false">IF(AND(J1303&lt;=$M$25,Q1302=0),B1304,0)</f>
        <v>0</v>
      </c>
      <c r="P1303" s="0" t="n">
        <f aca="false">IF(AND(R1302&lt;&gt;0,E1303&gt;=R1302*1.03),B1304,IF(AND(Q1302&lt;&gt;0,E1303&gt;=Q1302*1.03),B1304,0))</f>
        <v>0</v>
      </c>
      <c r="Q1303" s="0" t="n">
        <f aca="false">IF(Q1302=0,O1303,IF(P1303&lt;&gt;0,0,Q1302))</f>
        <v>0</v>
      </c>
      <c r="R1303" s="0" t="n">
        <f aca="false">IF(Q1303=0,0,IF(R1302&lt;&gt;0,R1302,IF(E1303&lt;=Q1302*0.97,B1304,R1302)))</f>
        <v>0</v>
      </c>
      <c r="S1303" s="0" t="str">
        <f aca="false">IF(P1303&lt;&gt;0,IF(R1302&lt;&gt;0,(P1303/((R1302+Q1302)/2)-1)*2,IF(Q1302&lt;&gt;0,P1303/Q1302-1)),"")</f>
        <v/>
      </c>
      <c r="T1303" s="0" t="n">
        <f aca="false">IF(S1303="",T1302,SUM(S1303+T1302))</f>
        <v>0.0834789850646369</v>
      </c>
      <c r="U1303" s="0" t="n">
        <f aca="false">IF(ISNUMBER(S1303),U1302+S1303,U1302)</f>
        <v>0</v>
      </c>
      <c r="V1303" s="0" t="n">
        <f aca="false">IF(ISNUMBER(S1303),V1302+1,V1302)</f>
        <v>0</v>
      </c>
      <c r="W1303" s="8" t="n">
        <f aca="false">IF(O1303&lt;&gt;0,A1304,IF(P1303&lt;&gt;0,A1304-W1302+1,IF(Q1303=0,0,W1302)))</f>
        <v>0</v>
      </c>
      <c r="X1303" s="8" t="n">
        <f aca="false">IF(AND(R1302=0,R1303&lt;&gt;0),A1303,IF(AND(R1303=0,R1302&lt;&gt;0),A1303-X1302+1,IF(R1303=0,0,X1302)))</f>
        <v>0</v>
      </c>
      <c r="Y1303" s="0" t="str">
        <f aca="false">IF(ISNUMBER(S1303),365/(W1303+X1303)*S1303,"")</f>
        <v/>
      </c>
      <c r="Z1303" s="0" t="str">
        <f aca="false">IF(AND(W1303&gt;0,W1303&lt;200),W1303,"")</f>
        <v/>
      </c>
      <c r="AB1303" s="7" t="n">
        <f aca="false">A1303</f>
        <v>32618</v>
      </c>
      <c r="AC1303" s="11" t="n">
        <f aca="false">E1303/$E$677-1</f>
        <v>0.85879123956758</v>
      </c>
      <c r="AD1303" s="11" t="n">
        <f aca="false">T1303</f>
        <v>0.0834789850646369</v>
      </c>
    </row>
    <row r="1304" customFormat="false" ht="13.5" hidden="false" customHeight="false" outlineLevel="0" collapsed="false">
      <c r="A1304" s="7" t="n">
        <v>32619</v>
      </c>
      <c r="B1304" s="0" t="n">
        <v>33153</v>
      </c>
      <c r="C1304" s="0" t="n">
        <v>33153</v>
      </c>
      <c r="D1304" s="0" t="n">
        <v>32781</v>
      </c>
      <c r="E1304" s="0" t="n">
        <v>33030</v>
      </c>
      <c r="F1304" s="0" t="n">
        <f aca="false">E1304-E1303</f>
        <v>-155</v>
      </c>
      <c r="G1304" s="11" t="n">
        <f aca="false">E1304/E1303-1</f>
        <v>-0.00467078499321982</v>
      </c>
      <c r="H1304" s="0" t="n">
        <f aca="false">AVERAGE(E1300:E1304)</f>
        <v>33241.8</v>
      </c>
      <c r="I1304" s="0" t="n">
        <f aca="false">AVERAGE(E1280:E1304)</f>
        <v>32729.8</v>
      </c>
      <c r="J1304" s="11" t="n">
        <f aca="false">E1304/H1304-1</f>
        <v>-0.00637149612836863</v>
      </c>
      <c r="K1304" s="11" t="n">
        <f aca="false">E1304/I1304-1</f>
        <v>0.00917206949018934</v>
      </c>
      <c r="L1304" s="0" t="n">
        <v>1</v>
      </c>
      <c r="M1304" s="0" t="str">
        <f aca="false">IF(AND(J1304&lt;=$M$25,K1304&lt;=$N$25),"○","")</f>
        <v/>
      </c>
      <c r="N1304" s="0" t="str">
        <f aca="false">IF(M1303="○",E1304/B1304-1,"")</f>
        <v/>
      </c>
      <c r="O1304" s="0" t="n">
        <f aca="false">IF(AND(J1304&lt;=$M$25,Q1303=0),B1305,0)</f>
        <v>0</v>
      </c>
      <c r="P1304" s="0" t="n">
        <f aca="false">IF(AND(R1303&lt;&gt;0,E1304&gt;=R1303*1.03),B1305,IF(AND(Q1303&lt;&gt;0,E1304&gt;=Q1303*1.03),B1305,0))</f>
        <v>0</v>
      </c>
      <c r="Q1304" s="0" t="n">
        <f aca="false">IF(Q1303=0,O1304,IF(P1304&lt;&gt;0,0,Q1303))</f>
        <v>0</v>
      </c>
      <c r="R1304" s="0" t="n">
        <f aca="false">IF(Q1304=0,0,IF(R1303&lt;&gt;0,R1303,IF(E1304&lt;=Q1303*0.97,B1305,R1303)))</f>
        <v>0</v>
      </c>
      <c r="S1304" s="0" t="str">
        <f aca="false">IF(P1304&lt;&gt;0,IF(R1303&lt;&gt;0,(P1304/((R1303+Q1303)/2)-1)*2,IF(Q1303&lt;&gt;0,P1304/Q1303-1)),"")</f>
        <v/>
      </c>
      <c r="T1304" s="0" t="n">
        <f aca="false">IF(S1304="",T1303,SUM(S1304+T1303))</f>
        <v>0.0834789850646369</v>
      </c>
      <c r="U1304" s="0" t="n">
        <f aca="false">IF(ISNUMBER(S1304),U1303+S1304,U1303)</f>
        <v>0</v>
      </c>
      <c r="V1304" s="0" t="n">
        <f aca="false">IF(ISNUMBER(S1304),V1303+1,V1303)</f>
        <v>0</v>
      </c>
      <c r="W1304" s="8" t="n">
        <f aca="false">IF(O1304&lt;&gt;0,A1305,IF(P1304&lt;&gt;0,A1305-W1303+1,IF(Q1304=0,0,W1303)))</f>
        <v>0</v>
      </c>
      <c r="X1304" s="8" t="n">
        <f aca="false">IF(AND(R1303=0,R1304&lt;&gt;0),A1304,IF(AND(R1304=0,R1303&lt;&gt;0),A1304-X1303+1,IF(R1304=0,0,X1303)))</f>
        <v>0</v>
      </c>
      <c r="Y1304" s="0" t="str">
        <f aca="false">IF(ISNUMBER(S1304),365/(W1304+X1304)*S1304,"")</f>
        <v/>
      </c>
      <c r="Z1304" s="0" t="str">
        <f aca="false">IF(AND(W1304&gt;0,W1304&lt;200),W1304,"")</f>
        <v/>
      </c>
      <c r="AB1304" s="7" t="n">
        <f aca="false">A1304</f>
        <v>32619</v>
      </c>
      <c r="AC1304" s="11" t="n">
        <f aca="false">E1304/$E$677-1</f>
        <v>0.850109225340279</v>
      </c>
      <c r="AD1304" s="11" t="n">
        <f aca="false">T1304</f>
        <v>0.0834789850646369</v>
      </c>
    </row>
    <row r="1305" customFormat="false" ht="13.5" hidden="false" customHeight="false" outlineLevel="0" collapsed="false">
      <c r="A1305" s="7" t="n">
        <v>32622</v>
      </c>
      <c r="B1305" s="0" t="n">
        <v>33037</v>
      </c>
      <c r="C1305" s="0" t="n">
        <v>33115</v>
      </c>
      <c r="D1305" s="0" t="n">
        <v>32704</v>
      </c>
      <c r="E1305" s="0" t="n">
        <v>32806</v>
      </c>
      <c r="F1305" s="0" t="n">
        <f aca="false">E1305-E1304</f>
        <v>-224</v>
      </c>
      <c r="G1305" s="11" t="n">
        <f aca="false">E1305/E1304-1</f>
        <v>-0.00678171359370272</v>
      </c>
      <c r="H1305" s="0" t="n">
        <f aca="false">AVERAGE(E1301:E1305)</f>
        <v>33141.4</v>
      </c>
      <c r="I1305" s="0" t="n">
        <f aca="false">AVERAGE(E1281:E1305)</f>
        <v>32761.2</v>
      </c>
      <c r="J1305" s="11" t="n">
        <f aca="false">E1305/H1305-1</f>
        <v>-0.0101202725292233</v>
      </c>
      <c r="K1305" s="11" t="n">
        <f aca="false">E1305/I1305-1</f>
        <v>0.00136747127699843</v>
      </c>
      <c r="L1305" s="0" t="n">
        <v>1</v>
      </c>
      <c r="M1305" s="0" t="str">
        <f aca="false">IF(AND(J1305&lt;=$M$25,K1305&lt;=$N$25),"○","")</f>
        <v/>
      </c>
      <c r="N1305" s="0" t="str">
        <f aca="false">IF(M1304="○",E1305/B1305-1,"")</f>
        <v/>
      </c>
      <c r="O1305" s="0" t="n">
        <f aca="false">IF(AND(J1305&lt;=$M$25,Q1304=0),B1306,0)</f>
        <v>0</v>
      </c>
      <c r="P1305" s="0" t="n">
        <f aca="false">IF(AND(R1304&lt;&gt;0,E1305&gt;=R1304*1.03),B1306,IF(AND(Q1304&lt;&gt;0,E1305&gt;=Q1304*1.03),B1306,0))</f>
        <v>0</v>
      </c>
      <c r="Q1305" s="0" t="n">
        <f aca="false">IF(Q1304=0,O1305,IF(P1305&lt;&gt;0,0,Q1304))</f>
        <v>0</v>
      </c>
      <c r="R1305" s="0" t="n">
        <f aca="false">IF(Q1305=0,0,IF(R1304&lt;&gt;0,R1304,IF(E1305&lt;=Q1304*0.97,B1306,R1304)))</f>
        <v>0</v>
      </c>
      <c r="S1305" s="0" t="str">
        <f aca="false">IF(P1305&lt;&gt;0,IF(R1304&lt;&gt;0,(P1305/((R1304+Q1304)/2)-1)*2,IF(Q1304&lt;&gt;0,P1305/Q1304-1)),"")</f>
        <v/>
      </c>
      <c r="T1305" s="0" t="n">
        <f aca="false">IF(S1305="",T1304,SUM(S1305+T1304))</f>
        <v>0.0834789850646369</v>
      </c>
      <c r="U1305" s="0" t="n">
        <f aca="false">IF(ISNUMBER(S1305),U1304+S1305,U1304)</f>
        <v>0</v>
      </c>
      <c r="V1305" s="0" t="n">
        <f aca="false">IF(ISNUMBER(S1305),V1304+1,V1304)</f>
        <v>0</v>
      </c>
      <c r="W1305" s="8" t="n">
        <f aca="false">IF(O1305&lt;&gt;0,A1306,IF(P1305&lt;&gt;0,A1306-W1304+1,IF(Q1305=0,0,W1304)))</f>
        <v>0</v>
      </c>
      <c r="X1305" s="8" t="n">
        <f aca="false">IF(AND(R1304=0,R1305&lt;&gt;0),A1305,IF(AND(R1305=0,R1304&lt;&gt;0),A1305-X1304+1,IF(R1305=0,0,X1304)))</f>
        <v>0</v>
      </c>
      <c r="Y1305" s="0" t="str">
        <f aca="false">IF(ISNUMBER(S1305),365/(W1305+X1305)*S1305,"")</f>
        <v/>
      </c>
      <c r="Z1305" s="0" t="str">
        <f aca="false">IF(AND(W1305&gt;0,W1305&lt;200),W1305,"")</f>
        <v/>
      </c>
      <c r="AB1305" s="7" t="n">
        <f aca="false">A1305</f>
        <v>32622</v>
      </c>
      <c r="AC1305" s="11" t="n">
        <f aca="false">E1305/$E$677-1</f>
        <v>0.837562314456954</v>
      </c>
      <c r="AD1305" s="11" t="n">
        <f aca="false">T1305</f>
        <v>0.0834789850646369</v>
      </c>
    </row>
    <row r="1306" customFormat="false" ht="13.5" hidden="false" customHeight="false" outlineLevel="0" collapsed="false">
      <c r="A1306" s="7" t="n">
        <v>32623</v>
      </c>
      <c r="B1306" s="0" t="n">
        <v>32854</v>
      </c>
      <c r="C1306" s="0" t="n">
        <v>33318</v>
      </c>
      <c r="D1306" s="0" t="n">
        <v>32854</v>
      </c>
      <c r="E1306" s="0" t="n">
        <v>33245</v>
      </c>
      <c r="F1306" s="0" t="n">
        <f aca="false">E1306-E1305</f>
        <v>439</v>
      </c>
      <c r="G1306" s="11" t="n">
        <f aca="false">E1306/E1305-1</f>
        <v>0.0133816984697921</v>
      </c>
      <c r="H1306" s="0" t="n">
        <f aca="false">AVERAGE(E1302:E1306)</f>
        <v>33126</v>
      </c>
      <c r="I1306" s="0" t="n">
        <f aca="false">AVERAGE(E1282:E1306)</f>
        <v>32824.8</v>
      </c>
      <c r="J1306" s="11" t="n">
        <f aca="false">E1306/H1306-1</f>
        <v>0.00359234438205647</v>
      </c>
      <c r="K1306" s="11" t="n">
        <f aca="false">E1306/I1306-1</f>
        <v>0.0128012965806341</v>
      </c>
      <c r="L1306" s="0" t="n">
        <v>1</v>
      </c>
      <c r="M1306" s="0" t="str">
        <f aca="false">IF(AND(J1306&lt;=$M$25,K1306&lt;=$N$25),"○","")</f>
        <v/>
      </c>
      <c r="N1306" s="0" t="str">
        <f aca="false">IF(M1305="○",E1306/B1306-1,"")</f>
        <v/>
      </c>
      <c r="O1306" s="0" t="n">
        <f aca="false">IF(AND(J1306&lt;=$M$25,Q1305=0),B1307,0)</f>
        <v>0</v>
      </c>
      <c r="P1306" s="0" t="n">
        <f aca="false">IF(AND(R1305&lt;&gt;0,E1306&gt;=R1305*1.03),B1307,IF(AND(Q1305&lt;&gt;0,E1306&gt;=Q1305*1.03),B1307,0))</f>
        <v>0</v>
      </c>
      <c r="Q1306" s="0" t="n">
        <f aca="false">IF(Q1305=0,O1306,IF(P1306&lt;&gt;0,0,Q1305))</f>
        <v>0</v>
      </c>
      <c r="R1306" s="0" t="n">
        <f aca="false">IF(Q1306=0,0,IF(R1305&lt;&gt;0,R1305,IF(E1306&lt;=Q1305*0.97,B1307,R1305)))</f>
        <v>0</v>
      </c>
      <c r="S1306" s="0" t="str">
        <f aca="false">IF(P1306&lt;&gt;0,IF(R1305&lt;&gt;0,(P1306/((R1305+Q1305)/2)-1)*2,IF(Q1305&lt;&gt;0,P1306/Q1305-1)),"")</f>
        <v/>
      </c>
      <c r="T1306" s="0" t="n">
        <f aca="false">IF(S1306="",T1305,SUM(S1306+T1305))</f>
        <v>0.0834789850646369</v>
      </c>
      <c r="U1306" s="0" t="n">
        <f aca="false">IF(ISNUMBER(S1306),U1305+S1306,U1305)</f>
        <v>0</v>
      </c>
      <c r="V1306" s="0" t="n">
        <f aca="false">IF(ISNUMBER(S1306),V1305+1,V1305)</f>
        <v>0</v>
      </c>
      <c r="W1306" s="8" t="n">
        <f aca="false">IF(O1306&lt;&gt;0,A1307,IF(P1306&lt;&gt;0,A1307-W1305+1,IF(Q1306=0,0,W1305)))</f>
        <v>0</v>
      </c>
      <c r="X1306" s="8" t="n">
        <f aca="false">IF(AND(R1305=0,R1306&lt;&gt;0),A1306,IF(AND(R1306=0,R1305&lt;&gt;0),A1306-X1305+1,IF(R1306=0,0,X1305)))</f>
        <v>0</v>
      </c>
      <c r="Y1306" s="0" t="str">
        <f aca="false">IF(ISNUMBER(S1306),365/(W1306+X1306)*S1306,"")</f>
        <v/>
      </c>
      <c r="Z1306" s="0" t="str">
        <f aca="false">IF(AND(W1306&gt;0,W1306&lt;200),W1306,"")</f>
        <v/>
      </c>
      <c r="AB1306" s="7" t="n">
        <f aca="false">A1306</f>
        <v>32623</v>
      </c>
      <c r="AC1306" s="11" t="n">
        <f aca="false">E1306/$E$677-1</f>
        <v>0.86215201926847</v>
      </c>
      <c r="AD1306" s="11" t="n">
        <f aca="false">T1306</f>
        <v>0.0834789850646369</v>
      </c>
    </row>
    <row r="1307" customFormat="false" ht="13.5" hidden="false" customHeight="false" outlineLevel="0" collapsed="false">
      <c r="A1307" s="7" t="n">
        <v>32624</v>
      </c>
      <c r="B1307" s="0" t="n">
        <v>33257</v>
      </c>
      <c r="C1307" s="0" t="n">
        <v>33446</v>
      </c>
      <c r="D1307" s="0" t="n">
        <v>33158</v>
      </c>
      <c r="E1307" s="0" t="n">
        <v>33435</v>
      </c>
      <c r="F1307" s="0" t="n">
        <f aca="false">E1307-E1306</f>
        <v>190</v>
      </c>
      <c r="G1307" s="11" t="n">
        <f aca="false">E1307/E1306-1</f>
        <v>0.00571514513460669</v>
      </c>
      <c r="H1307" s="0" t="n">
        <f aca="false">AVERAGE(E1303:E1307)</f>
        <v>33140.2</v>
      </c>
      <c r="I1307" s="0" t="n">
        <f aca="false">AVERAGE(E1283:E1307)</f>
        <v>32904.48</v>
      </c>
      <c r="J1307" s="11" t="n">
        <f aca="false">E1307/H1307-1</f>
        <v>0.00889554076318189</v>
      </c>
      <c r="K1307" s="11" t="n">
        <f aca="false">E1307/I1307-1</f>
        <v>0.0161230324867616</v>
      </c>
      <c r="L1307" s="0" t="n">
        <v>1</v>
      </c>
      <c r="M1307" s="0" t="str">
        <f aca="false">IF(AND(J1307&lt;=$M$25,K1307&lt;=$N$25),"○","")</f>
        <v/>
      </c>
      <c r="N1307" s="0" t="str">
        <f aca="false">IF(M1306="○",E1307/B1307-1,"")</f>
        <v/>
      </c>
      <c r="O1307" s="0" t="n">
        <f aca="false">IF(AND(J1307&lt;=$M$25,Q1306=0),B1308,0)</f>
        <v>0</v>
      </c>
      <c r="P1307" s="0" t="n">
        <f aca="false">IF(AND(R1306&lt;&gt;0,E1307&gt;=R1306*1.03),B1308,IF(AND(Q1306&lt;&gt;0,E1307&gt;=Q1306*1.03),B1308,0))</f>
        <v>0</v>
      </c>
      <c r="Q1307" s="0" t="n">
        <f aca="false">IF(Q1306=0,O1307,IF(P1307&lt;&gt;0,0,Q1306))</f>
        <v>0</v>
      </c>
      <c r="R1307" s="0" t="n">
        <f aca="false">IF(Q1307=0,0,IF(R1306&lt;&gt;0,R1306,IF(E1307&lt;=Q1306*0.97,B1308,R1306)))</f>
        <v>0</v>
      </c>
      <c r="S1307" s="0" t="str">
        <f aca="false">IF(P1307&lt;&gt;0,IF(R1306&lt;&gt;0,(P1307/((R1306+Q1306)/2)-1)*2,IF(Q1306&lt;&gt;0,P1307/Q1306-1)),"")</f>
        <v/>
      </c>
      <c r="T1307" s="0" t="n">
        <f aca="false">IF(S1307="",T1306,SUM(S1307+T1306))</f>
        <v>0.0834789850646369</v>
      </c>
      <c r="U1307" s="0" t="n">
        <f aca="false">IF(ISNUMBER(S1307),U1306+S1307,U1306)</f>
        <v>0</v>
      </c>
      <c r="V1307" s="0" t="n">
        <f aca="false">IF(ISNUMBER(S1307),V1306+1,V1306)</f>
        <v>0</v>
      </c>
      <c r="W1307" s="8" t="n">
        <f aca="false">IF(O1307&lt;&gt;0,A1308,IF(P1307&lt;&gt;0,A1308-W1306+1,IF(Q1307=0,0,W1306)))</f>
        <v>0</v>
      </c>
      <c r="X1307" s="8" t="n">
        <f aca="false">IF(AND(R1306=0,R1307&lt;&gt;0),A1307,IF(AND(R1307=0,R1306&lt;&gt;0),A1307-X1306+1,IF(R1307=0,0,X1306)))</f>
        <v>0</v>
      </c>
      <c r="Y1307" s="0" t="str">
        <f aca="false">IF(ISNUMBER(S1307),365/(W1307+X1307)*S1307,"")</f>
        <v/>
      </c>
      <c r="Z1307" s="0" t="str">
        <f aca="false">IF(AND(W1307&gt;0,W1307&lt;200),W1307,"")</f>
        <v/>
      </c>
      <c r="AB1307" s="7" t="n">
        <f aca="false">A1307</f>
        <v>32624</v>
      </c>
      <c r="AC1307" s="11" t="n">
        <f aca="false">E1307/$E$677-1</f>
        <v>0.872794488321291</v>
      </c>
      <c r="AD1307" s="11" t="n">
        <f aca="false">T1307</f>
        <v>0.0834789850646369</v>
      </c>
    </row>
    <row r="1308" customFormat="false" ht="13.5" hidden="false" customHeight="false" outlineLevel="0" collapsed="false">
      <c r="A1308" s="7" t="n">
        <v>32625</v>
      </c>
      <c r="B1308" s="0" t="n">
        <v>33458</v>
      </c>
      <c r="C1308" s="0" t="n">
        <v>33565</v>
      </c>
      <c r="D1308" s="0" t="n">
        <v>33425</v>
      </c>
      <c r="E1308" s="0" t="n">
        <v>33501</v>
      </c>
      <c r="F1308" s="0" t="n">
        <f aca="false">E1308-E1307</f>
        <v>66</v>
      </c>
      <c r="G1308" s="11" t="n">
        <f aca="false">E1308/E1307-1</f>
        <v>0.00197397936294297</v>
      </c>
      <c r="H1308" s="0" t="n">
        <f aca="false">AVERAGE(E1304:E1308)</f>
        <v>33203.4</v>
      </c>
      <c r="I1308" s="0" t="n">
        <f aca="false">AVERAGE(E1284:E1308)</f>
        <v>32980.96</v>
      </c>
      <c r="J1308" s="11" t="n">
        <f aca="false">E1308/H1308-1</f>
        <v>0.00896293753049382</v>
      </c>
      <c r="K1308" s="11" t="n">
        <f aca="false">E1308/I1308-1</f>
        <v>0.0157678854708898</v>
      </c>
      <c r="L1308" s="0" t="n">
        <v>1</v>
      </c>
      <c r="M1308" s="0" t="str">
        <f aca="false">IF(AND(J1308&lt;=$M$25,K1308&lt;=$N$25),"○","")</f>
        <v/>
      </c>
      <c r="N1308" s="0" t="str">
        <f aca="false">IF(M1307="○",E1308/B1308-1,"")</f>
        <v/>
      </c>
      <c r="O1308" s="0" t="n">
        <f aca="false">IF(AND(J1308&lt;=$M$25,Q1307=0),B1309,0)</f>
        <v>0</v>
      </c>
      <c r="P1308" s="0" t="n">
        <f aca="false">IF(AND(R1307&lt;&gt;0,E1308&gt;=R1307*1.03),B1309,IF(AND(Q1307&lt;&gt;0,E1308&gt;=Q1307*1.03),B1309,0))</f>
        <v>0</v>
      </c>
      <c r="Q1308" s="0" t="n">
        <f aca="false">IF(Q1307=0,O1308,IF(P1308&lt;&gt;0,0,Q1307))</f>
        <v>0</v>
      </c>
      <c r="R1308" s="0" t="n">
        <f aca="false">IF(Q1308=0,0,IF(R1307&lt;&gt;0,R1307,IF(E1308&lt;=Q1307*0.97,B1309,R1307)))</f>
        <v>0</v>
      </c>
      <c r="S1308" s="0" t="str">
        <f aca="false">IF(P1308&lt;&gt;0,IF(R1307&lt;&gt;0,(P1308/((R1307+Q1307)/2)-1)*2,IF(Q1307&lt;&gt;0,P1308/Q1307-1)),"")</f>
        <v/>
      </c>
      <c r="T1308" s="0" t="n">
        <f aca="false">IF(S1308="",T1307,SUM(S1308+T1307))</f>
        <v>0.0834789850646369</v>
      </c>
      <c r="U1308" s="0" t="n">
        <f aca="false">IF(ISNUMBER(S1308),U1307+S1308,U1307)</f>
        <v>0</v>
      </c>
      <c r="V1308" s="0" t="n">
        <f aca="false">IF(ISNUMBER(S1308),V1307+1,V1307)</f>
        <v>0</v>
      </c>
      <c r="W1308" s="8" t="n">
        <f aca="false">IF(O1308&lt;&gt;0,A1309,IF(P1308&lt;&gt;0,A1309-W1307+1,IF(Q1308=0,0,W1307)))</f>
        <v>0</v>
      </c>
      <c r="X1308" s="8" t="n">
        <f aca="false">IF(AND(R1307=0,R1308&lt;&gt;0),A1308,IF(AND(R1308=0,R1307&lt;&gt;0),A1308-X1307+1,IF(R1308=0,0,X1307)))</f>
        <v>0</v>
      </c>
      <c r="Y1308" s="0" t="str">
        <f aca="false">IF(ISNUMBER(S1308),365/(W1308+X1308)*S1308,"")</f>
        <v/>
      </c>
      <c r="Z1308" s="0" t="str">
        <f aca="false">IF(AND(W1308&gt;0,W1308&lt;200),W1308,"")</f>
        <v/>
      </c>
      <c r="AB1308" s="7" t="n">
        <f aca="false">A1308</f>
        <v>32625</v>
      </c>
      <c r="AC1308" s="11" t="n">
        <f aca="false">E1308/$E$677-1</f>
        <v>0.87649134599227</v>
      </c>
      <c r="AD1308" s="11" t="n">
        <f aca="false">T1308</f>
        <v>0.0834789850646369</v>
      </c>
    </row>
    <row r="1309" customFormat="false" ht="13.5" hidden="false" customHeight="false" outlineLevel="0" collapsed="false">
      <c r="A1309" s="7" t="n">
        <v>32626</v>
      </c>
      <c r="B1309" s="0" t="n">
        <v>33552</v>
      </c>
      <c r="C1309" s="0" t="n">
        <v>33738</v>
      </c>
      <c r="D1309" s="0" t="n">
        <v>33552</v>
      </c>
      <c r="E1309" s="0" t="n">
        <v>33713</v>
      </c>
      <c r="F1309" s="0" t="n">
        <f aca="false">E1309-E1308</f>
        <v>212</v>
      </c>
      <c r="G1309" s="11" t="n">
        <f aca="false">E1309/E1308-1</f>
        <v>0.00632816930837876</v>
      </c>
      <c r="H1309" s="0" t="n">
        <f aca="false">AVERAGE(E1305:E1309)</f>
        <v>33340</v>
      </c>
      <c r="I1309" s="0" t="n">
        <f aca="false">AVERAGE(E1285:E1309)</f>
        <v>33069.76</v>
      </c>
      <c r="J1309" s="11" t="n">
        <f aca="false">E1309/H1309-1</f>
        <v>0.0111877624475105</v>
      </c>
      <c r="K1309" s="11" t="n">
        <f aca="false">E1309/I1309-1</f>
        <v>0.0194510029706898</v>
      </c>
      <c r="L1309" s="0" t="n">
        <v>1</v>
      </c>
      <c r="M1309" s="0" t="str">
        <f aca="false">IF(AND(J1309&lt;=$M$25,K1309&lt;=$N$25),"○","")</f>
        <v/>
      </c>
      <c r="N1309" s="0" t="str">
        <f aca="false">IF(M1308="○",E1309/B1309-1,"")</f>
        <v/>
      </c>
      <c r="O1309" s="0" t="n">
        <f aca="false">IF(AND(J1309&lt;=$M$25,Q1308=0),B1310,0)</f>
        <v>0</v>
      </c>
      <c r="P1309" s="0" t="n">
        <f aca="false">IF(AND(R1308&lt;&gt;0,E1309&gt;=R1308*1.03),B1310,IF(AND(Q1308&lt;&gt;0,E1309&gt;=Q1308*1.03),B1310,0))</f>
        <v>0</v>
      </c>
      <c r="Q1309" s="0" t="n">
        <f aca="false">IF(Q1308=0,O1309,IF(P1309&lt;&gt;0,0,Q1308))</f>
        <v>0</v>
      </c>
      <c r="R1309" s="0" t="n">
        <f aca="false">IF(Q1309=0,0,IF(R1308&lt;&gt;0,R1308,IF(E1309&lt;=Q1308*0.97,B1310,R1308)))</f>
        <v>0</v>
      </c>
      <c r="S1309" s="0" t="str">
        <f aca="false">IF(P1309&lt;&gt;0,IF(R1308&lt;&gt;0,(P1309/((R1308+Q1308)/2)-1)*2,IF(Q1308&lt;&gt;0,P1309/Q1308-1)),"")</f>
        <v/>
      </c>
      <c r="T1309" s="0" t="n">
        <f aca="false">IF(S1309="",T1308,SUM(S1309+T1308))</f>
        <v>0.0834789850646369</v>
      </c>
      <c r="U1309" s="0" t="n">
        <f aca="false">IF(ISNUMBER(S1309),U1308+S1309,U1308)</f>
        <v>0</v>
      </c>
      <c r="V1309" s="0" t="n">
        <f aca="false">IF(ISNUMBER(S1309),V1308+1,V1308)</f>
        <v>0</v>
      </c>
      <c r="W1309" s="8" t="n">
        <f aca="false">IF(O1309&lt;&gt;0,A1310,IF(P1309&lt;&gt;0,A1310-W1308+1,IF(Q1309=0,0,W1308)))</f>
        <v>0</v>
      </c>
      <c r="X1309" s="8" t="n">
        <f aca="false">IF(AND(R1308=0,R1309&lt;&gt;0),A1309,IF(AND(R1309=0,R1308&lt;&gt;0),A1309-X1308+1,IF(R1309=0,0,X1308)))</f>
        <v>0</v>
      </c>
      <c r="Y1309" s="0" t="str">
        <f aca="false">IF(ISNUMBER(S1309),365/(W1309+X1309)*S1309,"")</f>
        <v/>
      </c>
      <c r="Z1309" s="0" t="str">
        <f aca="false">IF(AND(W1309&gt;0,W1309&lt;200),W1309,"")</f>
        <v/>
      </c>
      <c r="AB1309" s="7" t="n">
        <f aca="false">A1309</f>
        <v>32626</v>
      </c>
      <c r="AC1309" s="11" t="n">
        <f aca="false">E1309/$E$677-1</f>
        <v>0.888366100935417</v>
      </c>
      <c r="AD1309" s="11" t="n">
        <f aca="false">T1309</f>
        <v>0.0834789850646369</v>
      </c>
    </row>
    <row r="1310" customFormat="false" ht="13.5" hidden="false" customHeight="false" outlineLevel="0" collapsed="false">
      <c r="A1310" s="7" t="n">
        <v>32629</v>
      </c>
      <c r="B1310" s="0" t="n">
        <v>33722</v>
      </c>
      <c r="C1310" s="0" t="n">
        <v>33881</v>
      </c>
      <c r="D1310" s="0" t="n">
        <v>33722</v>
      </c>
      <c r="E1310" s="0" t="n">
        <v>33793</v>
      </c>
      <c r="F1310" s="0" t="n">
        <f aca="false">E1310-E1309</f>
        <v>80</v>
      </c>
      <c r="G1310" s="11" t="n">
        <f aca="false">E1310/E1309-1</f>
        <v>0.00237297185062135</v>
      </c>
      <c r="H1310" s="0" t="n">
        <f aca="false">AVERAGE(E1306:E1310)</f>
        <v>33537.4</v>
      </c>
      <c r="I1310" s="0" t="n">
        <f aca="false">AVERAGE(E1286:E1310)</f>
        <v>33161</v>
      </c>
      <c r="J1310" s="11" t="n">
        <f aca="false">E1310/H1310-1</f>
        <v>0.00762134214339816</v>
      </c>
      <c r="K1310" s="11" t="n">
        <f aca="false">E1310/I1310-1</f>
        <v>0.0190585326136123</v>
      </c>
      <c r="L1310" s="0" t="n">
        <v>1</v>
      </c>
      <c r="M1310" s="0" t="str">
        <f aca="false">IF(AND(J1310&lt;=$M$25,K1310&lt;=$N$25),"○","")</f>
        <v/>
      </c>
      <c r="N1310" s="0" t="str">
        <f aca="false">IF(M1309="○",E1310/B1310-1,"")</f>
        <v/>
      </c>
      <c r="O1310" s="0" t="n">
        <f aca="false">IF(AND(J1310&lt;=$M$25,Q1309=0),B1311,0)</f>
        <v>0</v>
      </c>
      <c r="P1310" s="0" t="n">
        <f aca="false">IF(AND(R1309&lt;&gt;0,E1310&gt;=R1309*1.03),B1311,IF(AND(Q1309&lt;&gt;0,E1310&gt;=Q1309*1.03),B1311,0))</f>
        <v>0</v>
      </c>
      <c r="Q1310" s="0" t="n">
        <f aca="false">IF(Q1309=0,O1310,IF(P1310&lt;&gt;0,0,Q1309))</f>
        <v>0</v>
      </c>
      <c r="R1310" s="0" t="n">
        <f aca="false">IF(Q1310=0,0,IF(R1309&lt;&gt;0,R1309,IF(E1310&lt;=Q1309*0.97,B1311,R1309)))</f>
        <v>0</v>
      </c>
      <c r="S1310" s="0" t="str">
        <f aca="false">IF(P1310&lt;&gt;0,IF(R1309&lt;&gt;0,(P1310/((R1309+Q1309)/2)-1)*2,IF(Q1309&lt;&gt;0,P1310/Q1309-1)),"")</f>
        <v/>
      </c>
      <c r="T1310" s="0" t="n">
        <f aca="false">IF(S1310="",T1309,SUM(S1310+T1309))</f>
        <v>0.0834789850646369</v>
      </c>
      <c r="U1310" s="0" t="n">
        <f aca="false">IF(ISNUMBER(S1310),U1309+S1310,U1309)</f>
        <v>0</v>
      </c>
      <c r="V1310" s="0" t="n">
        <f aca="false">IF(ISNUMBER(S1310),V1309+1,V1309)</f>
        <v>0</v>
      </c>
      <c r="W1310" s="8" t="n">
        <f aca="false">IF(O1310&lt;&gt;0,A1311,IF(P1310&lt;&gt;0,A1311-W1309+1,IF(Q1310=0,0,W1309)))</f>
        <v>0</v>
      </c>
      <c r="X1310" s="8" t="n">
        <f aca="false">IF(AND(R1309=0,R1310&lt;&gt;0),A1310,IF(AND(R1310=0,R1309&lt;&gt;0),A1310-X1309+1,IF(R1310=0,0,X1309)))</f>
        <v>0</v>
      </c>
      <c r="Y1310" s="0" t="str">
        <f aca="false">IF(ISNUMBER(S1310),365/(W1310+X1310)*S1310,"")</f>
        <v/>
      </c>
      <c r="Z1310" s="0" t="str">
        <f aca="false">IF(AND(W1310&gt;0,W1310&lt;200),W1310,"")</f>
        <v/>
      </c>
      <c r="AB1310" s="7" t="n">
        <f aca="false">A1310</f>
        <v>32629</v>
      </c>
      <c r="AC1310" s="11" t="n">
        <f aca="false">E1310/$E$677-1</f>
        <v>0.892847140536605</v>
      </c>
      <c r="AD1310" s="11" t="n">
        <f aca="false">T1310</f>
        <v>0.0834789850646369</v>
      </c>
    </row>
    <row r="1311" customFormat="false" ht="13.5" hidden="false" customHeight="false" outlineLevel="0" collapsed="false">
      <c r="A1311" s="7" t="n">
        <v>32630</v>
      </c>
      <c r="B1311" s="0" t="n">
        <v>33821</v>
      </c>
      <c r="C1311" s="0" t="n">
        <v>33978</v>
      </c>
      <c r="D1311" s="0" t="n">
        <v>33821</v>
      </c>
      <c r="E1311" s="0" t="n">
        <v>33955</v>
      </c>
      <c r="F1311" s="0" t="n">
        <f aca="false">E1311-E1310</f>
        <v>162</v>
      </c>
      <c r="G1311" s="11" t="n">
        <f aca="false">E1311/E1310-1</f>
        <v>0.00479389222620075</v>
      </c>
      <c r="H1311" s="0" t="n">
        <f aca="false">AVERAGE(E1307:E1311)</f>
        <v>33679.4</v>
      </c>
      <c r="I1311" s="0" t="n">
        <f aca="false">AVERAGE(E1287:E1311)</f>
        <v>33226.96</v>
      </c>
      <c r="J1311" s="11" t="n">
        <f aca="false">E1311/H1311-1</f>
        <v>0.00818304364091982</v>
      </c>
      <c r="K1311" s="11" t="n">
        <f aca="false">E1311/I1311-1</f>
        <v>0.0219111227749995</v>
      </c>
      <c r="L1311" s="0" t="n">
        <v>1</v>
      </c>
      <c r="M1311" s="0" t="str">
        <f aca="false">IF(AND(J1311&lt;=$M$25,K1311&lt;=$N$25),"○","")</f>
        <v/>
      </c>
      <c r="N1311" s="0" t="str">
        <f aca="false">IF(M1310="○",E1311/B1311-1,"")</f>
        <v/>
      </c>
      <c r="O1311" s="0" t="n">
        <f aca="false">IF(AND(J1311&lt;=$M$25,Q1310=0),B1312,0)</f>
        <v>0</v>
      </c>
      <c r="P1311" s="0" t="n">
        <f aca="false">IF(AND(R1310&lt;&gt;0,E1311&gt;=R1310*1.03),B1312,IF(AND(Q1310&lt;&gt;0,E1311&gt;=Q1310*1.03),B1312,0))</f>
        <v>0</v>
      </c>
      <c r="Q1311" s="0" t="n">
        <f aca="false">IF(Q1310=0,O1311,IF(P1311&lt;&gt;0,0,Q1310))</f>
        <v>0</v>
      </c>
      <c r="R1311" s="0" t="n">
        <f aca="false">IF(Q1311=0,0,IF(R1310&lt;&gt;0,R1310,IF(E1311&lt;=Q1310*0.97,B1312,R1310)))</f>
        <v>0</v>
      </c>
      <c r="S1311" s="0" t="str">
        <f aca="false">IF(P1311&lt;&gt;0,IF(R1310&lt;&gt;0,(P1311/((R1310+Q1310)/2)-1)*2,IF(Q1310&lt;&gt;0,P1311/Q1310-1)),"")</f>
        <v/>
      </c>
      <c r="T1311" s="0" t="n">
        <f aca="false">IF(S1311="",T1310,SUM(S1311+T1310))</f>
        <v>0.0834789850646369</v>
      </c>
      <c r="U1311" s="0" t="n">
        <f aca="false">IF(ISNUMBER(S1311),U1310+S1311,U1310)</f>
        <v>0</v>
      </c>
      <c r="V1311" s="0" t="n">
        <f aca="false">IF(ISNUMBER(S1311),V1310+1,V1310)</f>
        <v>0</v>
      </c>
      <c r="W1311" s="8" t="n">
        <f aca="false">IF(O1311&lt;&gt;0,A1312,IF(P1311&lt;&gt;0,A1312-W1310+1,IF(Q1311=0,0,W1310)))</f>
        <v>0</v>
      </c>
      <c r="X1311" s="8" t="n">
        <f aca="false">IF(AND(R1310=0,R1311&lt;&gt;0),A1311,IF(AND(R1311=0,R1310&lt;&gt;0),A1311-X1310+1,IF(R1311=0,0,X1310)))</f>
        <v>0</v>
      </c>
      <c r="Y1311" s="0" t="str">
        <f aca="false">IF(ISNUMBER(S1311),365/(W1311+X1311)*S1311,"")</f>
        <v/>
      </c>
      <c r="Z1311" s="0" t="str">
        <f aca="false">IF(AND(W1311&gt;0,W1311&lt;200),W1311,"")</f>
        <v/>
      </c>
      <c r="AB1311" s="7" t="n">
        <f aca="false">A1311</f>
        <v>32630</v>
      </c>
      <c r="AC1311" s="11" t="n">
        <f aca="false">E1311/$E$677-1</f>
        <v>0.901921245729009</v>
      </c>
      <c r="AD1311" s="11" t="n">
        <f aca="false">T1311</f>
        <v>0.0834789850646369</v>
      </c>
    </row>
    <row r="1312" customFormat="false" ht="13.5" hidden="false" customHeight="false" outlineLevel="0" collapsed="false">
      <c r="A1312" s="7" t="n">
        <v>32636</v>
      </c>
      <c r="B1312" s="0" t="n">
        <v>33980</v>
      </c>
      <c r="C1312" s="0" t="n">
        <v>34171</v>
      </c>
      <c r="D1312" s="0" t="n">
        <v>33980</v>
      </c>
      <c r="E1312" s="0" t="n">
        <v>34135</v>
      </c>
      <c r="F1312" s="0" t="n">
        <f aca="false">E1312-E1311</f>
        <v>180</v>
      </c>
      <c r="G1312" s="11" t="n">
        <f aca="false">E1312/E1311-1</f>
        <v>0.00530113385362974</v>
      </c>
      <c r="H1312" s="0" t="n">
        <f aca="false">AVERAGE(E1308:E1312)</f>
        <v>33819.4</v>
      </c>
      <c r="I1312" s="0" t="n">
        <f aca="false">AVERAGE(E1288:E1312)</f>
        <v>33282.88</v>
      </c>
      <c r="J1312" s="11" t="n">
        <f aca="false">E1312/H1312-1</f>
        <v>0.00933192191464061</v>
      </c>
      <c r="K1312" s="11" t="n">
        <f aca="false">E1312/I1312-1</f>
        <v>0.0256023517195627</v>
      </c>
      <c r="L1312" s="0" t="n">
        <v>1</v>
      </c>
      <c r="M1312" s="0" t="str">
        <f aca="false">IF(AND(J1312&lt;=$M$25,K1312&lt;=$N$25),"○","")</f>
        <v/>
      </c>
      <c r="N1312" s="0" t="str">
        <f aca="false">IF(M1311="○",E1312/B1312-1,"")</f>
        <v/>
      </c>
      <c r="O1312" s="0" t="n">
        <f aca="false">IF(AND(J1312&lt;=$M$25,Q1311=0),B1313,0)</f>
        <v>0</v>
      </c>
      <c r="P1312" s="0" t="n">
        <f aca="false">IF(AND(R1311&lt;&gt;0,E1312&gt;=R1311*1.03),B1313,IF(AND(Q1311&lt;&gt;0,E1312&gt;=Q1311*1.03),B1313,0))</f>
        <v>0</v>
      </c>
      <c r="Q1312" s="0" t="n">
        <f aca="false">IF(Q1311=0,O1312,IF(P1312&lt;&gt;0,0,Q1311))</f>
        <v>0</v>
      </c>
      <c r="R1312" s="0" t="n">
        <f aca="false">IF(Q1312=0,0,IF(R1311&lt;&gt;0,R1311,IF(E1312&lt;=Q1311*0.97,B1313,R1311)))</f>
        <v>0</v>
      </c>
      <c r="S1312" s="0" t="str">
        <f aca="false">IF(P1312&lt;&gt;0,IF(R1311&lt;&gt;0,(P1312/((R1311+Q1311)/2)-1)*2,IF(Q1311&lt;&gt;0,P1312/Q1311-1)),"")</f>
        <v/>
      </c>
      <c r="T1312" s="0" t="n">
        <f aca="false">IF(S1312="",T1311,SUM(S1312+T1311))</f>
        <v>0.0834789850646369</v>
      </c>
      <c r="U1312" s="0" t="n">
        <f aca="false">IF(ISNUMBER(S1312),U1311+S1312,U1311)</f>
        <v>0</v>
      </c>
      <c r="V1312" s="0" t="n">
        <f aca="false">IF(ISNUMBER(S1312),V1311+1,V1311)</f>
        <v>0</v>
      </c>
      <c r="W1312" s="8" t="n">
        <f aca="false">IF(O1312&lt;&gt;0,A1313,IF(P1312&lt;&gt;0,A1313-W1311+1,IF(Q1312=0,0,W1311)))</f>
        <v>0</v>
      </c>
      <c r="X1312" s="8" t="n">
        <f aca="false">IF(AND(R1311=0,R1312&lt;&gt;0),A1312,IF(AND(R1312=0,R1311&lt;&gt;0),A1312-X1311+1,IF(R1312=0,0,X1311)))</f>
        <v>0</v>
      </c>
      <c r="Y1312" s="0" t="str">
        <f aca="false">IF(ISNUMBER(S1312),365/(W1312+X1312)*S1312,"")</f>
        <v/>
      </c>
      <c r="Z1312" s="0" t="str">
        <f aca="false">IF(AND(W1312&gt;0,W1312&lt;200),W1312,"")</f>
        <v/>
      </c>
      <c r="AB1312" s="7" t="n">
        <f aca="false">A1312</f>
        <v>32636</v>
      </c>
      <c r="AC1312" s="11" t="n">
        <f aca="false">E1312/$E$677-1</f>
        <v>0.912003584831681</v>
      </c>
      <c r="AD1312" s="11" t="n">
        <f aca="false">T1312</f>
        <v>0.0834789850646369</v>
      </c>
    </row>
    <row r="1313" customFormat="false" ht="13.5" hidden="false" customHeight="false" outlineLevel="0" collapsed="false">
      <c r="A1313" s="7" t="n">
        <v>32637</v>
      </c>
      <c r="B1313" s="0" t="n">
        <v>34147</v>
      </c>
      <c r="C1313" s="0" t="n">
        <v>34175</v>
      </c>
      <c r="D1313" s="0" t="n">
        <v>33948</v>
      </c>
      <c r="E1313" s="0" t="n">
        <v>34032</v>
      </c>
      <c r="F1313" s="0" t="n">
        <f aca="false">E1313-E1312</f>
        <v>-103</v>
      </c>
      <c r="G1313" s="11" t="n">
        <f aca="false">E1313/E1312-1</f>
        <v>-0.00301743078951222</v>
      </c>
      <c r="H1313" s="0" t="n">
        <f aca="false">AVERAGE(E1309:E1313)</f>
        <v>33925.6</v>
      </c>
      <c r="I1313" s="0" t="n">
        <f aca="false">AVERAGE(E1289:E1313)</f>
        <v>33331.12</v>
      </c>
      <c r="J1313" s="11" t="n">
        <f aca="false">E1313/H1313-1</f>
        <v>0.00313627467163435</v>
      </c>
      <c r="K1313" s="11" t="n">
        <f aca="false">E1313/I1313-1</f>
        <v>0.0210277962456706</v>
      </c>
      <c r="L1313" s="0" t="n">
        <v>1</v>
      </c>
      <c r="M1313" s="0" t="str">
        <f aca="false">IF(AND(J1313&lt;=$M$25,K1313&lt;=$N$25),"○","")</f>
        <v/>
      </c>
      <c r="N1313" s="0" t="str">
        <f aca="false">IF(M1312="○",E1313/B1313-1,"")</f>
        <v/>
      </c>
      <c r="O1313" s="0" t="n">
        <f aca="false">IF(AND(J1313&lt;=$M$25,Q1312=0),B1314,0)</f>
        <v>0</v>
      </c>
      <c r="P1313" s="0" t="n">
        <f aca="false">IF(AND(R1312&lt;&gt;0,E1313&gt;=R1312*1.03),B1314,IF(AND(Q1312&lt;&gt;0,E1313&gt;=Q1312*1.03),B1314,0))</f>
        <v>0</v>
      </c>
      <c r="Q1313" s="0" t="n">
        <f aca="false">IF(Q1312=0,O1313,IF(P1313&lt;&gt;0,0,Q1312))</f>
        <v>0</v>
      </c>
      <c r="R1313" s="0" t="n">
        <f aca="false">IF(Q1313=0,0,IF(R1312&lt;&gt;0,R1312,IF(E1313&lt;=Q1312*0.97,B1314,R1312)))</f>
        <v>0</v>
      </c>
      <c r="S1313" s="0" t="str">
        <f aca="false">IF(P1313&lt;&gt;0,IF(R1312&lt;&gt;0,(P1313/((R1312+Q1312)/2)-1)*2,IF(Q1312&lt;&gt;0,P1313/Q1312-1)),"")</f>
        <v/>
      </c>
      <c r="T1313" s="0" t="n">
        <f aca="false">IF(S1313="",T1312,SUM(S1313+T1312))</f>
        <v>0.0834789850646369</v>
      </c>
      <c r="U1313" s="0" t="n">
        <f aca="false">IF(ISNUMBER(S1313),U1312+S1313,U1312)</f>
        <v>0</v>
      </c>
      <c r="V1313" s="0" t="n">
        <f aca="false">IF(ISNUMBER(S1313),V1312+1,V1312)</f>
        <v>0</v>
      </c>
      <c r="W1313" s="8" t="n">
        <f aca="false">IF(O1313&lt;&gt;0,A1314,IF(P1313&lt;&gt;0,A1314-W1312+1,IF(Q1313=0,0,W1312)))</f>
        <v>0</v>
      </c>
      <c r="X1313" s="8" t="n">
        <f aca="false">IF(AND(R1312=0,R1313&lt;&gt;0),A1313,IF(AND(R1313=0,R1312&lt;&gt;0),A1313-X1312+1,IF(R1313=0,0,X1312)))</f>
        <v>0</v>
      </c>
      <c r="Y1313" s="0" t="str">
        <f aca="false">IF(ISNUMBER(S1313),365/(W1313+X1313)*S1313,"")</f>
        <v/>
      </c>
      <c r="Z1313" s="0" t="str">
        <f aca="false">IF(AND(W1313&gt;0,W1313&lt;200),W1313,"")</f>
        <v/>
      </c>
      <c r="AB1313" s="7" t="n">
        <f aca="false">A1313</f>
        <v>32637</v>
      </c>
      <c r="AC1313" s="11" t="n">
        <f aca="false">E1313/$E$677-1</f>
        <v>0.906234246345152</v>
      </c>
      <c r="AD1313" s="11" t="n">
        <f aca="false">T1313</f>
        <v>0.0834789850646369</v>
      </c>
    </row>
    <row r="1314" customFormat="false" ht="13.5" hidden="false" customHeight="false" outlineLevel="0" collapsed="false">
      <c r="A1314" s="7" t="n">
        <v>32638</v>
      </c>
      <c r="B1314" s="0" t="n">
        <v>34047</v>
      </c>
      <c r="C1314" s="0" t="n">
        <v>34154</v>
      </c>
      <c r="D1314" s="0" t="n">
        <v>33988</v>
      </c>
      <c r="E1314" s="0" t="n">
        <v>33992</v>
      </c>
      <c r="F1314" s="0" t="n">
        <f aca="false">E1314-E1313</f>
        <v>-40</v>
      </c>
      <c r="G1314" s="11" t="n">
        <f aca="false">E1314/E1313-1</f>
        <v>-0.00117536436295251</v>
      </c>
      <c r="H1314" s="0" t="n">
        <f aca="false">AVERAGE(E1310:E1314)</f>
        <v>33981.4</v>
      </c>
      <c r="I1314" s="0" t="n">
        <f aca="false">AVERAGE(E1290:E1314)</f>
        <v>33377.24</v>
      </c>
      <c r="J1314" s="11" t="n">
        <f aca="false">E1314/H1314-1</f>
        <v>0.000311935352869552</v>
      </c>
      <c r="K1314" s="11" t="n">
        <f aca="false">E1314/I1314-1</f>
        <v>0.0184185391002971</v>
      </c>
      <c r="L1314" s="0" t="n">
        <v>1</v>
      </c>
      <c r="M1314" s="0" t="str">
        <f aca="false">IF(AND(J1314&lt;=$M$25,K1314&lt;=$N$25),"○","")</f>
        <v/>
      </c>
      <c r="N1314" s="0" t="str">
        <f aca="false">IF(M1313="○",E1314/B1314-1,"")</f>
        <v/>
      </c>
      <c r="O1314" s="0" t="n">
        <f aca="false">IF(AND(J1314&lt;=$M$25,Q1313=0),B1315,0)</f>
        <v>0</v>
      </c>
      <c r="P1314" s="0" t="n">
        <f aca="false">IF(AND(R1313&lt;&gt;0,E1314&gt;=R1313*1.03),B1315,IF(AND(Q1313&lt;&gt;0,E1314&gt;=Q1313*1.03),B1315,0))</f>
        <v>0</v>
      </c>
      <c r="Q1314" s="0" t="n">
        <f aca="false">IF(Q1313=0,O1314,IF(P1314&lt;&gt;0,0,Q1313))</f>
        <v>0</v>
      </c>
      <c r="R1314" s="0" t="n">
        <f aca="false">IF(Q1314=0,0,IF(R1313&lt;&gt;0,R1313,IF(E1314&lt;=Q1313*0.97,B1315,R1313)))</f>
        <v>0</v>
      </c>
      <c r="S1314" s="0" t="str">
        <f aca="false">IF(P1314&lt;&gt;0,IF(R1313&lt;&gt;0,(P1314/((R1313+Q1313)/2)-1)*2,IF(Q1313&lt;&gt;0,P1314/Q1313-1)),"")</f>
        <v/>
      </c>
      <c r="T1314" s="0" t="n">
        <f aca="false">IF(S1314="",T1313,SUM(S1314+T1313))</f>
        <v>0.0834789850646369</v>
      </c>
      <c r="U1314" s="0" t="n">
        <f aca="false">IF(ISNUMBER(S1314),U1313+S1314,U1313)</f>
        <v>0</v>
      </c>
      <c r="V1314" s="0" t="n">
        <f aca="false">IF(ISNUMBER(S1314),V1313+1,V1313)</f>
        <v>0</v>
      </c>
      <c r="W1314" s="8" t="n">
        <f aca="false">IF(O1314&lt;&gt;0,A1315,IF(P1314&lt;&gt;0,A1315-W1313+1,IF(Q1314=0,0,W1313)))</f>
        <v>0</v>
      </c>
      <c r="X1314" s="8" t="n">
        <f aca="false">IF(AND(R1313=0,R1314&lt;&gt;0),A1314,IF(AND(R1314=0,R1313&lt;&gt;0),A1314-X1313+1,IF(R1314=0,0,X1313)))</f>
        <v>0</v>
      </c>
      <c r="Y1314" s="0" t="str">
        <f aca="false">IF(ISNUMBER(S1314),365/(W1314+X1314)*S1314,"")</f>
        <v/>
      </c>
      <c r="Z1314" s="0" t="str">
        <f aca="false">IF(AND(W1314&gt;0,W1314&lt;200),W1314,"")</f>
        <v/>
      </c>
      <c r="AB1314" s="7" t="n">
        <f aca="false">A1314</f>
        <v>32638</v>
      </c>
      <c r="AC1314" s="11" t="n">
        <f aca="false">E1314/$E$677-1</f>
        <v>0.903993726544558</v>
      </c>
      <c r="AD1314" s="11" t="n">
        <f aca="false">T1314</f>
        <v>0.0834789850646369</v>
      </c>
    </row>
    <row r="1315" customFormat="false" ht="13.5" hidden="false" customHeight="false" outlineLevel="0" collapsed="false">
      <c r="A1315" s="7" t="n">
        <v>32639</v>
      </c>
      <c r="B1315" s="0" t="n">
        <v>34008</v>
      </c>
      <c r="C1315" s="0" t="n">
        <v>34082</v>
      </c>
      <c r="D1315" s="0" t="n">
        <v>33971</v>
      </c>
      <c r="E1315" s="0" t="n">
        <v>34081</v>
      </c>
      <c r="F1315" s="0" t="n">
        <f aca="false">E1315-E1314</f>
        <v>89</v>
      </c>
      <c r="G1315" s="11" t="n">
        <f aca="false">E1315/E1314-1</f>
        <v>0.00261826312073432</v>
      </c>
      <c r="H1315" s="0" t="n">
        <f aca="false">AVERAGE(E1311:E1315)</f>
        <v>34039</v>
      </c>
      <c r="I1315" s="0" t="n">
        <f aca="false">AVERAGE(E1291:E1315)</f>
        <v>33418.8</v>
      </c>
      <c r="J1315" s="11" t="n">
        <f aca="false">E1315/H1315-1</f>
        <v>0.00123387878609837</v>
      </c>
      <c r="K1315" s="11" t="n">
        <f aca="false">E1315/I1315-1</f>
        <v>0.0198151938429865</v>
      </c>
      <c r="L1315" s="0" t="n">
        <v>1</v>
      </c>
      <c r="M1315" s="0" t="str">
        <f aca="false">IF(AND(J1315&lt;=$M$25,K1315&lt;=$N$25),"○","")</f>
        <v/>
      </c>
      <c r="N1315" s="0" t="str">
        <f aca="false">IF(M1314="○",E1315/B1315-1,"")</f>
        <v/>
      </c>
      <c r="O1315" s="0" t="n">
        <f aca="false">IF(AND(J1315&lt;=$M$25,Q1314=0),B1316,0)</f>
        <v>0</v>
      </c>
      <c r="P1315" s="0" t="n">
        <f aca="false">IF(AND(R1314&lt;&gt;0,E1315&gt;=R1314*1.03),B1316,IF(AND(Q1314&lt;&gt;0,E1315&gt;=Q1314*1.03),B1316,0))</f>
        <v>0</v>
      </c>
      <c r="Q1315" s="0" t="n">
        <f aca="false">IF(Q1314=0,O1315,IF(P1315&lt;&gt;0,0,Q1314))</f>
        <v>0</v>
      </c>
      <c r="R1315" s="0" t="n">
        <f aca="false">IF(Q1315=0,0,IF(R1314&lt;&gt;0,R1314,IF(E1315&lt;=Q1314*0.97,B1316,R1314)))</f>
        <v>0</v>
      </c>
      <c r="S1315" s="0" t="str">
        <f aca="false">IF(P1315&lt;&gt;0,IF(R1314&lt;&gt;0,(P1315/((R1314+Q1314)/2)-1)*2,IF(Q1314&lt;&gt;0,P1315/Q1314-1)),"")</f>
        <v/>
      </c>
      <c r="T1315" s="0" t="n">
        <f aca="false">IF(S1315="",T1314,SUM(S1315+T1314))</f>
        <v>0.0834789850646369</v>
      </c>
      <c r="U1315" s="0" t="n">
        <f aca="false">IF(ISNUMBER(S1315),U1314+S1315,U1314)</f>
        <v>0</v>
      </c>
      <c r="V1315" s="0" t="n">
        <f aca="false">IF(ISNUMBER(S1315),V1314+1,V1314)</f>
        <v>0</v>
      </c>
      <c r="W1315" s="8" t="n">
        <f aca="false">IF(O1315&lt;&gt;0,A1316,IF(P1315&lt;&gt;0,A1316-W1314+1,IF(Q1315=0,0,W1314)))</f>
        <v>0</v>
      </c>
      <c r="X1315" s="8" t="n">
        <f aca="false">IF(AND(R1314=0,R1315&lt;&gt;0),A1315,IF(AND(R1315=0,R1314&lt;&gt;0),A1315-X1314+1,IF(R1315=0,0,X1314)))</f>
        <v>0</v>
      </c>
      <c r="Y1315" s="0" t="str">
        <f aca="false">IF(ISNUMBER(S1315),365/(W1315+X1315)*S1315,"")</f>
        <v/>
      </c>
      <c r="Z1315" s="0" t="str">
        <f aca="false">IF(AND(W1315&gt;0,W1315&lt;200),W1315,"")</f>
        <v/>
      </c>
      <c r="AB1315" s="7" t="n">
        <f aca="false">A1315</f>
        <v>32639</v>
      </c>
      <c r="AC1315" s="11" t="n">
        <f aca="false">E1315/$E$677-1</f>
        <v>0.908978883100879</v>
      </c>
      <c r="AD1315" s="11" t="n">
        <f aca="false">T1315</f>
        <v>0.0834789850646369</v>
      </c>
    </row>
    <row r="1316" customFormat="false" ht="13.5" hidden="false" customHeight="false" outlineLevel="0" collapsed="false">
      <c r="A1316" s="7" t="n">
        <v>32640</v>
      </c>
      <c r="B1316" s="0" t="n">
        <v>34078</v>
      </c>
      <c r="C1316" s="0" t="n">
        <v>34094</v>
      </c>
      <c r="D1316" s="0" t="n">
        <v>33839</v>
      </c>
      <c r="E1316" s="0" t="n">
        <v>33866</v>
      </c>
      <c r="F1316" s="0" t="n">
        <f aca="false">E1316-E1315</f>
        <v>-215</v>
      </c>
      <c r="G1316" s="11" t="n">
        <f aca="false">E1316/E1315-1</f>
        <v>-0.00630850033743147</v>
      </c>
      <c r="H1316" s="0" t="n">
        <f aca="false">AVERAGE(E1312:E1316)</f>
        <v>34021.2</v>
      </c>
      <c r="I1316" s="0" t="n">
        <f aca="false">AVERAGE(E1292:E1316)</f>
        <v>33440.96</v>
      </c>
      <c r="J1316" s="11" t="n">
        <f aca="false">E1316/H1316-1</f>
        <v>-0.00456186142758042</v>
      </c>
      <c r="K1316" s="11" t="n">
        <f aca="false">E1316/I1316-1</f>
        <v>0.0127101614307723</v>
      </c>
      <c r="L1316" s="0" t="n">
        <v>1</v>
      </c>
      <c r="M1316" s="0" t="str">
        <f aca="false">IF(AND(J1316&lt;=$M$25,K1316&lt;=$N$25),"○","")</f>
        <v/>
      </c>
      <c r="N1316" s="0" t="str">
        <f aca="false">IF(M1315="○",E1316/B1316-1,"")</f>
        <v/>
      </c>
      <c r="O1316" s="0" t="n">
        <f aca="false">IF(AND(J1316&lt;=$M$25,Q1315=0),B1317,0)</f>
        <v>0</v>
      </c>
      <c r="P1316" s="0" t="n">
        <f aca="false">IF(AND(R1315&lt;&gt;0,E1316&gt;=R1315*1.03),B1317,IF(AND(Q1315&lt;&gt;0,E1316&gt;=Q1315*1.03),B1317,0))</f>
        <v>0</v>
      </c>
      <c r="Q1316" s="0" t="n">
        <f aca="false">IF(Q1315=0,O1316,IF(P1316&lt;&gt;0,0,Q1315))</f>
        <v>0</v>
      </c>
      <c r="R1316" s="0" t="n">
        <f aca="false">IF(Q1316=0,0,IF(R1315&lt;&gt;0,R1315,IF(E1316&lt;=Q1315*0.97,B1317,R1315)))</f>
        <v>0</v>
      </c>
      <c r="S1316" s="0" t="str">
        <f aca="false">IF(P1316&lt;&gt;0,IF(R1315&lt;&gt;0,(P1316/((R1315+Q1315)/2)-1)*2,IF(Q1315&lt;&gt;0,P1316/Q1315-1)),"")</f>
        <v/>
      </c>
      <c r="T1316" s="0" t="n">
        <f aca="false">IF(S1316="",T1315,SUM(S1316+T1315))</f>
        <v>0.0834789850646369</v>
      </c>
      <c r="U1316" s="0" t="n">
        <f aca="false">IF(ISNUMBER(S1316),U1315+S1316,U1315)</f>
        <v>0</v>
      </c>
      <c r="V1316" s="0" t="n">
        <f aca="false">IF(ISNUMBER(S1316),V1315+1,V1315)</f>
        <v>0</v>
      </c>
      <c r="W1316" s="8" t="n">
        <f aca="false">IF(O1316&lt;&gt;0,A1317,IF(P1316&lt;&gt;0,A1317-W1315+1,IF(Q1316=0,0,W1315)))</f>
        <v>0</v>
      </c>
      <c r="X1316" s="8" t="n">
        <f aca="false">IF(AND(R1315=0,R1316&lt;&gt;0),A1316,IF(AND(R1316=0,R1315&lt;&gt;0),A1316-X1315+1,IF(R1316=0,0,X1315)))</f>
        <v>0</v>
      </c>
      <c r="Y1316" s="0" t="str">
        <f aca="false">IF(ISNUMBER(S1316),365/(W1316+X1316)*S1316,"")</f>
        <v/>
      </c>
      <c r="Z1316" s="0" t="str">
        <f aca="false">IF(AND(W1316&gt;0,W1316&lt;200),W1316,"")</f>
        <v/>
      </c>
      <c r="AB1316" s="7" t="n">
        <f aca="false">A1316</f>
        <v>32640</v>
      </c>
      <c r="AC1316" s="11" t="n">
        <f aca="false">E1316/$E$677-1</f>
        <v>0.896936089172688</v>
      </c>
      <c r="AD1316" s="11" t="n">
        <f aca="false">T1316</f>
        <v>0.0834789850646369</v>
      </c>
    </row>
    <row r="1317" customFormat="false" ht="13.5" hidden="false" customHeight="false" outlineLevel="0" collapsed="false">
      <c r="A1317" s="7" t="n">
        <v>32643</v>
      </c>
      <c r="B1317" s="0" t="n">
        <v>33864</v>
      </c>
      <c r="C1317" s="0" t="n">
        <v>33864</v>
      </c>
      <c r="D1317" s="0" t="n">
        <v>33612</v>
      </c>
      <c r="E1317" s="0" t="n">
        <v>33716</v>
      </c>
      <c r="F1317" s="0" t="n">
        <f aca="false">E1317-E1316</f>
        <v>-150</v>
      </c>
      <c r="G1317" s="11" t="n">
        <f aca="false">E1317/E1316-1</f>
        <v>-0.00442922104765842</v>
      </c>
      <c r="H1317" s="0" t="n">
        <f aca="false">AVERAGE(E1313:E1317)</f>
        <v>33937.4</v>
      </c>
      <c r="I1317" s="0" t="n">
        <f aca="false">AVERAGE(E1293:E1317)</f>
        <v>33455.16</v>
      </c>
      <c r="J1317" s="11" t="n">
        <f aca="false">E1317/H1317-1</f>
        <v>-0.00652377612899047</v>
      </c>
      <c r="K1317" s="11" t="n">
        <f aca="false">E1317/I1317-1</f>
        <v>0.00779670460401305</v>
      </c>
      <c r="L1317" s="0" t="n">
        <v>1</v>
      </c>
      <c r="M1317" s="0" t="str">
        <f aca="false">IF(AND(J1317&lt;=$M$25,K1317&lt;=$N$25),"○","")</f>
        <v/>
      </c>
      <c r="N1317" s="0" t="str">
        <f aca="false">IF(M1316="○",E1317/B1317-1,"")</f>
        <v/>
      </c>
      <c r="O1317" s="0" t="n">
        <f aca="false">IF(AND(J1317&lt;=$M$25,Q1316=0),B1318,0)</f>
        <v>0</v>
      </c>
      <c r="P1317" s="0" t="n">
        <f aca="false">IF(AND(R1316&lt;&gt;0,E1317&gt;=R1316*1.03),B1318,IF(AND(Q1316&lt;&gt;0,E1317&gt;=Q1316*1.03),B1318,0))</f>
        <v>0</v>
      </c>
      <c r="Q1317" s="0" t="n">
        <f aca="false">IF(Q1316=0,O1317,IF(P1317&lt;&gt;0,0,Q1316))</f>
        <v>0</v>
      </c>
      <c r="R1317" s="0" t="n">
        <f aca="false">IF(Q1317=0,0,IF(R1316&lt;&gt;0,R1316,IF(E1317&lt;=Q1316*0.97,B1318,R1316)))</f>
        <v>0</v>
      </c>
      <c r="S1317" s="0" t="str">
        <f aca="false">IF(P1317&lt;&gt;0,IF(R1316&lt;&gt;0,(P1317/((R1316+Q1316)/2)-1)*2,IF(Q1316&lt;&gt;0,P1317/Q1316-1)),"")</f>
        <v/>
      </c>
      <c r="T1317" s="0" t="n">
        <f aca="false">IF(S1317="",T1316,SUM(S1317+T1316))</f>
        <v>0.0834789850646369</v>
      </c>
      <c r="U1317" s="0" t="n">
        <f aca="false">IF(ISNUMBER(S1317),U1316+S1317,U1316)</f>
        <v>0</v>
      </c>
      <c r="V1317" s="0" t="n">
        <f aca="false">IF(ISNUMBER(S1317),V1316+1,V1316)</f>
        <v>0</v>
      </c>
      <c r="W1317" s="8" t="n">
        <f aca="false">IF(O1317&lt;&gt;0,A1318,IF(P1317&lt;&gt;0,A1318-W1316+1,IF(Q1317=0,0,W1316)))</f>
        <v>0</v>
      </c>
      <c r="X1317" s="8" t="n">
        <f aca="false">IF(AND(R1316=0,R1317&lt;&gt;0),A1317,IF(AND(R1317=0,R1316&lt;&gt;0),A1317-X1316+1,IF(R1317=0,0,X1316)))</f>
        <v>0</v>
      </c>
      <c r="Y1317" s="0" t="str">
        <f aca="false">IF(ISNUMBER(S1317),365/(W1317+X1317)*S1317,"")</f>
        <v/>
      </c>
      <c r="Z1317" s="0" t="str">
        <f aca="false">IF(AND(W1317&gt;0,W1317&lt;200),W1317,"")</f>
        <v/>
      </c>
      <c r="AB1317" s="7" t="n">
        <f aca="false">A1317</f>
        <v>32643</v>
      </c>
      <c r="AC1317" s="11" t="n">
        <f aca="false">E1317/$E$677-1</f>
        <v>0.888534139920462</v>
      </c>
      <c r="AD1317" s="11" t="n">
        <f aca="false">T1317</f>
        <v>0.0834789850646369</v>
      </c>
    </row>
    <row r="1318" customFormat="false" ht="13.5" hidden="false" customHeight="false" outlineLevel="0" collapsed="false">
      <c r="A1318" s="7" t="n">
        <v>32644</v>
      </c>
      <c r="B1318" s="0" t="n">
        <v>33796</v>
      </c>
      <c r="C1318" s="0" t="n">
        <v>33931</v>
      </c>
      <c r="D1318" s="0" t="n">
        <v>33740</v>
      </c>
      <c r="E1318" s="0" t="n">
        <v>33926</v>
      </c>
      <c r="F1318" s="0" t="n">
        <f aca="false">E1318-E1317</f>
        <v>210</v>
      </c>
      <c r="G1318" s="11" t="n">
        <f aca="false">E1318/E1317-1</f>
        <v>0.00622849685609217</v>
      </c>
      <c r="H1318" s="0" t="n">
        <f aca="false">AVERAGE(E1314:E1318)</f>
        <v>33916.2</v>
      </c>
      <c r="I1318" s="0" t="n">
        <f aca="false">AVERAGE(E1294:E1318)</f>
        <v>33492.36</v>
      </c>
      <c r="J1318" s="11" t="n">
        <f aca="false">E1318/H1318-1</f>
        <v>0.000288947464633482</v>
      </c>
      <c r="K1318" s="11" t="n">
        <f aca="false">E1318/I1318-1</f>
        <v>0.0129474303990522</v>
      </c>
      <c r="L1318" s="0" t="n">
        <v>1</v>
      </c>
      <c r="M1318" s="0" t="str">
        <f aca="false">IF(AND(J1318&lt;=$M$25,K1318&lt;=$N$25),"○","")</f>
        <v/>
      </c>
      <c r="N1318" s="0" t="str">
        <f aca="false">IF(M1317="○",E1318/B1318-1,"")</f>
        <v/>
      </c>
      <c r="O1318" s="0" t="n">
        <f aca="false">IF(AND(J1318&lt;=$M$25,Q1317=0),B1319,0)</f>
        <v>0</v>
      </c>
      <c r="P1318" s="0" t="n">
        <f aca="false">IF(AND(R1317&lt;&gt;0,E1318&gt;=R1317*1.03),B1319,IF(AND(Q1317&lt;&gt;0,E1318&gt;=Q1317*1.03),B1319,0))</f>
        <v>0</v>
      </c>
      <c r="Q1318" s="0" t="n">
        <f aca="false">IF(Q1317=0,O1318,IF(P1318&lt;&gt;0,0,Q1317))</f>
        <v>0</v>
      </c>
      <c r="R1318" s="0" t="n">
        <f aca="false">IF(Q1318=0,0,IF(R1317&lt;&gt;0,R1317,IF(E1318&lt;=Q1317*0.97,B1319,R1317)))</f>
        <v>0</v>
      </c>
      <c r="S1318" s="0" t="str">
        <f aca="false">IF(P1318&lt;&gt;0,IF(R1317&lt;&gt;0,(P1318/((R1317+Q1317)/2)-1)*2,IF(Q1317&lt;&gt;0,P1318/Q1317-1)),"")</f>
        <v/>
      </c>
      <c r="T1318" s="0" t="n">
        <f aca="false">IF(S1318="",T1317,SUM(S1318+T1317))</f>
        <v>0.0834789850646369</v>
      </c>
      <c r="U1318" s="0" t="n">
        <f aca="false">IF(ISNUMBER(S1318),U1317+S1318,U1317)</f>
        <v>0</v>
      </c>
      <c r="V1318" s="0" t="n">
        <f aca="false">IF(ISNUMBER(S1318),V1317+1,V1317)</f>
        <v>0</v>
      </c>
      <c r="W1318" s="8" t="n">
        <f aca="false">IF(O1318&lt;&gt;0,A1319,IF(P1318&lt;&gt;0,A1319-W1317+1,IF(Q1318=0,0,W1317)))</f>
        <v>0</v>
      </c>
      <c r="X1318" s="8" t="n">
        <f aca="false">IF(AND(R1317=0,R1318&lt;&gt;0),A1318,IF(AND(R1318=0,R1317&lt;&gt;0),A1318-X1317+1,IF(R1318=0,0,X1317)))</f>
        <v>0</v>
      </c>
      <c r="Y1318" s="0" t="str">
        <f aca="false">IF(ISNUMBER(S1318),365/(W1318+X1318)*S1318,"")</f>
        <v/>
      </c>
      <c r="Z1318" s="0" t="str">
        <f aca="false">IF(AND(W1318&gt;0,W1318&lt;200),W1318,"")</f>
        <v/>
      </c>
      <c r="AB1318" s="7" t="n">
        <f aca="false">A1318</f>
        <v>32644</v>
      </c>
      <c r="AC1318" s="11" t="n">
        <f aca="false">E1318/$E$677-1</f>
        <v>0.900296868873579</v>
      </c>
      <c r="AD1318" s="11" t="n">
        <f aca="false">T1318</f>
        <v>0.0834789850646369</v>
      </c>
    </row>
    <row r="1319" customFormat="false" ht="13.5" hidden="false" customHeight="false" outlineLevel="0" collapsed="false">
      <c r="A1319" s="7" t="n">
        <v>32645</v>
      </c>
      <c r="B1319" s="0" t="n">
        <v>33957</v>
      </c>
      <c r="C1319" s="0" t="n">
        <v>34040</v>
      </c>
      <c r="D1319" s="0" t="n">
        <v>33947</v>
      </c>
      <c r="E1319" s="0" t="n">
        <v>33992</v>
      </c>
      <c r="F1319" s="0" t="n">
        <f aca="false">E1319-E1318</f>
        <v>66</v>
      </c>
      <c r="G1319" s="11" t="n">
        <f aca="false">E1319/E1318-1</f>
        <v>0.00194541059954023</v>
      </c>
      <c r="H1319" s="0" t="n">
        <f aca="false">AVERAGE(E1315:E1319)</f>
        <v>33916.2</v>
      </c>
      <c r="I1319" s="0" t="n">
        <f aca="false">AVERAGE(E1295:E1319)</f>
        <v>33524.64</v>
      </c>
      <c r="J1319" s="11" t="n">
        <f aca="false">E1319/H1319-1</f>
        <v>0.00223492018563398</v>
      </c>
      <c r="K1319" s="11" t="n">
        <f aca="false">E1319/I1319-1</f>
        <v>0.0139407910122227</v>
      </c>
      <c r="L1319" s="0" t="n">
        <v>1</v>
      </c>
      <c r="M1319" s="0" t="str">
        <f aca="false">IF(AND(J1319&lt;=$M$25,K1319&lt;=$N$25),"○","")</f>
        <v/>
      </c>
      <c r="N1319" s="0" t="str">
        <f aca="false">IF(M1318="○",E1319/B1319-1,"")</f>
        <v/>
      </c>
      <c r="O1319" s="0" t="n">
        <f aca="false">IF(AND(J1319&lt;=$M$25,Q1318=0),B1320,0)</f>
        <v>0</v>
      </c>
      <c r="P1319" s="0" t="n">
        <f aca="false">IF(AND(R1318&lt;&gt;0,E1319&gt;=R1318*1.03),B1320,IF(AND(Q1318&lt;&gt;0,E1319&gt;=Q1318*1.03),B1320,0))</f>
        <v>0</v>
      </c>
      <c r="Q1319" s="0" t="n">
        <f aca="false">IF(Q1318=0,O1319,IF(P1319&lt;&gt;0,0,Q1318))</f>
        <v>0</v>
      </c>
      <c r="R1319" s="0" t="n">
        <f aca="false">IF(Q1319=0,0,IF(R1318&lt;&gt;0,R1318,IF(E1319&lt;=Q1318*0.97,B1320,R1318)))</f>
        <v>0</v>
      </c>
      <c r="S1319" s="0" t="str">
        <f aca="false">IF(P1319&lt;&gt;0,IF(R1318&lt;&gt;0,(P1319/((R1318+Q1318)/2)-1)*2,IF(Q1318&lt;&gt;0,P1319/Q1318-1)),"")</f>
        <v/>
      </c>
      <c r="T1319" s="0" t="n">
        <f aca="false">IF(S1319="",T1318,SUM(S1319+T1318))</f>
        <v>0.0834789850646369</v>
      </c>
      <c r="U1319" s="0" t="n">
        <f aca="false">IF(ISNUMBER(S1319),U1318+S1319,U1318)</f>
        <v>0</v>
      </c>
      <c r="V1319" s="0" t="n">
        <f aca="false">IF(ISNUMBER(S1319),V1318+1,V1318)</f>
        <v>0</v>
      </c>
      <c r="W1319" s="8" t="n">
        <f aca="false">IF(O1319&lt;&gt;0,A1320,IF(P1319&lt;&gt;0,A1320-W1318+1,IF(Q1319=0,0,W1318)))</f>
        <v>0</v>
      </c>
      <c r="X1319" s="8" t="n">
        <f aca="false">IF(AND(R1318=0,R1319&lt;&gt;0),A1319,IF(AND(R1319=0,R1318&lt;&gt;0),A1319-X1318+1,IF(R1319=0,0,X1318)))</f>
        <v>0</v>
      </c>
      <c r="Y1319" s="0" t="str">
        <f aca="false">IF(ISNUMBER(S1319),365/(W1319+X1319)*S1319,"")</f>
        <v/>
      </c>
      <c r="Z1319" s="0" t="str">
        <f aca="false">IF(AND(W1319&gt;0,W1319&lt;200),W1319,"")</f>
        <v/>
      </c>
      <c r="AB1319" s="7" t="n">
        <f aca="false">A1319</f>
        <v>32645</v>
      </c>
      <c r="AC1319" s="11" t="n">
        <f aca="false">E1319/$E$677-1</f>
        <v>0.903993726544558</v>
      </c>
      <c r="AD1319" s="11" t="n">
        <f aca="false">T1319</f>
        <v>0.0834789850646369</v>
      </c>
    </row>
    <row r="1320" customFormat="false" ht="13.5" hidden="false" customHeight="false" outlineLevel="0" collapsed="false">
      <c r="A1320" s="7" t="n">
        <v>32646</v>
      </c>
      <c r="B1320" s="0" t="n">
        <v>33983</v>
      </c>
      <c r="C1320" s="0" t="n">
        <v>33999</v>
      </c>
      <c r="D1320" s="0" t="n">
        <v>33768</v>
      </c>
      <c r="E1320" s="0" t="n">
        <v>33856</v>
      </c>
      <c r="F1320" s="0" t="n">
        <f aca="false">E1320-E1319</f>
        <v>-136</v>
      </c>
      <c r="G1320" s="11" t="n">
        <f aca="false">E1320/E1319-1</f>
        <v>-0.00400094139797602</v>
      </c>
      <c r="H1320" s="0" t="n">
        <f aca="false">AVERAGE(E1316:E1320)</f>
        <v>33871.2</v>
      </c>
      <c r="I1320" s="0" t="n">
        <f aca="false">AVERAGE(E1296:E1320)</f>
        <v>33558.92</v>
      </c>
      <c r="J1320" s="11" t="n">
        <f aca="false">E1320/H1320-1</f>
        <v>-0.00044875882755846</v>
      </c>
      <c r="K1320" s="11" t="n">
        <f aca="false">E1320/I1320-1</f>
        <v>0.00885248988942444</v>
      </c>
      <c r="L1320" s="0" t="n">
        <v>1</v>
      </c>
      <c r="M1320" s="0" t="str">
        <f aca="false">IF(AND(J1320&lt;=$M$25,K1320&lt;=$N$25),"○","")</f>
        <v/>
      </c>
      <c r="N1320" s="0" t="str">
        <f aca="false">IF(M1319="○",E1320/B1320-1,"")</f>
        <v/>
      </c>
      <c r="O1320" s="0" t="n">
        <f aca="false">IF(AND(J1320&lt;=$M$25,Q1319=0),B1321,0)</f>
        <v>0</v>
      </c>
      <c r="P1320" s="0" t="n">
        <f aca="false">IF(AND(R1319&lt;&gt;0,E1320&gt;=R1319*1.03),B1321,IF(AND(Q1319&lt;&gt;0,E1320&gt;=Q1319*1.03),B1321,0))</f>
        <v>0</v>
      </c>
      <c r="Q1320" s="0" t="n">
        <f aca="false">IF(Q1319=0,O1320,IF(P1320&lt;&gt;0,0,Q1319))</f>
        <v>0</v>
      </c>
      <c r="R1320" s="0" t="n">
        <f aca="false">IF(Q1320=0,0,IF(R1319&lt;&gt;0,R1319,IF(E1320&lt;=Q1319*0.97,B1321,R1319)))</f>
        <v>0</v>
      </c>
      <c r="S1320" s="0" t="str">
        <f aca="false">IF(P1320&lt;&gt;0,IF(R1319&lt;&gt;0,(P1320/((R1319+Q1319)/2)-1)*2,IF(Q1319&lt;&gt;0,P1320/Q1319-1)),"")</f>
        <v/>
      </c>
      <c r="T1320" s="0" t="n">
        <f aca="false">IF(S1320="",T1319,SUM(S1320+T1319))</f>
        <v>0.0834789850646369</v>
      </c>
      <c r="U1320" s="0" t="n">
        <f aca="false">IF(ISNUMBER(S1320),U1319+S1320,U1319)</f>
        <v>0</v>
      </c>
      <c r="V1320" s="0" t="n">
        <f aca="false">IF(ISNUMBER(S1320),V1319+1,V1319)</f>
        <v>0</v>
      </c>
      <c r="W1320" s="8" t="n">
        <f aca="false">IF(O1320&lt;&gt;0,A1321,IF(P1320&lt;&gt;0,A1321-W1319+1,IF(Q1320=0,0,W1319)))</f>
        <v>0</v>
      </c>
      <c r="X1320" s="8" t="n">
        <f aca="false">IF(AND(R1319=0,R1320&lt;&gt;0),A1320,IF(AND(R1320=0,R1319&lt;&gt;0),A1320-X1319+1,IF(R1320=0,0,X1319)))</f>
        <v>0</v>
      </c>
      <c r="Y1320" s="0" t="str">
        <f aca="false">IF(ISNUMBER(S1320),365/(W1320+X1320)*S1320,"")</f>
        <v/>
      </c>
      <c r="Z1320" s="0" t="str">
        <f aca="false">IF(AND(W1320&gt;0,W1320&lt;200),W1320,"")</f>
        <v/>
      </c>
      <c r="AB1320" s="7" t="n">
        <f aca="false">A1320</f>
        <v>32646</v>
      </c>
      <c r="AC1320" s="11" t="n">
        <f aca="false">E1320/$E$677-1</f>
        <v>0.89637595922254</v>
      </c>
      <c r="AD1320" s="11" t="n">
        <f aca="false">T1320</f>
        <v>0.0834789850646369</v>
      </c>
    </row>
    <row r="1321" customFormat="false" ht="13.5" hidden="false" customHeight="false" outlineLevel="0" collapsed="false">
      <c r="A1321" s="7" t="n">
        <v>32647</v>
      </c>
      <c r="B1321" s="0" t="n">
        <v>33858</v>
      </c>
      <c r="C1321" s="0" t="n">
        <v>34007</v>
      </c>
      <c r="D1321" s="0" t="n">
        <v>33804</v>
      </c>
      <c r="E1321" s="0" t="n">
        <v>34001</v>
      </c>
      <c r="F1321" s="0" t="n">
        <f aca="false">E1321-E1320</f>
        <v>145</v>
      </c>
      <c r="G1321" s="11" t="n">
        <f aca="false">E1321/E1320-1</f>
        <v>0.0042828449905481</v>
      </c>
      <c r="H1321" s="0" t="n">
        <f aca="false">AVERAGE(E1317:E1321)</f>
        <v>33898.2</v>
      </c>
      <c r="I1321" s="0" t="n">
        <f aca="false">AVERAGE(E1297:E1321)</f>
        <v>33588.96</v>
      </c>
      <c r="J1321" s="11" t="n">
        <f aca="false">E1321/H1321-1</f>
        <v>0.00303260940108929</v>
      </c>
      <c r="K1321" s="11" t="n">
        <f aca="false">E1321/I1321-1</f>
        <v>0.0122671258651652</v>
      </c>
      <c r="L1321" s="0" t="n">
        <v>1</v>
      </c>
      <c r="M1321" s="0" t="str">
        <f aca="false">IF(AND(J1321&lt;=$M$25,K1321&lt;=$N$25),"○","")</f>
        <v/>
      </c>
      <c r="N1321" s="0" t="str">
        <f aca="false">IF(M1320="○",E1321/B1321-1,"")</f>
        <v/>
      </c>
      <c r="O1321" s="0" t="n">
        <f aca="false">IF(AND(J1321&lt;=$M$25,Q1320=0),B1322,0)</f>
        <v>0</v>
      </c>
      <c r="P1321" s="0" t="n">
        <f aca="false">IF(AND(R1320&lt;&gt;0,E1321&gt;=R1320*1.03),B1322,IF(AND(Q1320&lt;&gt;0,E1321&gt;=Q1320*1.03),B1322,0))</f>
        <v>0</v>
      </c>
      <c r="Q1321" s="0" t="n">
        <f aca="false">IF(Q1320=0,O1321,IF(P1321&lt;&gt;0,0,Q1320))</f>
        <v>0</v>
      </c>
      <c r="R1321" s="0" t="n">
        <f aca="false">IF(Q1321=0,0,IF(R1320&lt;&gt;0,R1320,IF(E1321&lt;=Q1320*0.97,B1322,R1320)))</f>
        <v>0</v>
      </c>
      <c r="S1321" s="0" t="str">
        <f aca="false">IF(P1321&lt;&gt;0,IF(R1320&lt;&gt;0,(P1321/((R1320+Q1320)/2)-1)*2,IF(Q1320&lt;&gt;0,P1321/Q1320-1)),"")</f>
        <v/>
      </c>
      <c r="T1321" s="0" t="n">
        <f aca="false">IF(S1321="",T1320,SUM(S1321+T1320))</f>
        <v>0.0834789850646369</v>
      </c>
      <c r="U1321" s="0" t="n">
        <f aca="false">IF(ISNUMBER(S1321),U1320+S1321,U1320)</f>
        <v>0</v>
      </c>
      <c r="V1321" s="0" t="n">
        <f aca="false">IF(ISNUMBER(S1321),V1320+1,V1320)</f>
        <v>0</v>
      </c>
      <c r="W1321" s="8" t="n">
        <f aca="false">IF(O1321&lt;&gt;0,A1322,IF(P1321&lt;&gt;0,A1322-W1320+1,IF(Q1321=0,0,W1320)))</f>
        <v>0</v>
      </c>
      <c r="X1321" s="8" t="n">
        <f aca="false">IF(AND(R1320=0,R1321&lt;&gt;0),A1321,IF(AND(R1321=0,R1320&lt;&gt;0),A1321-X1320+1,IF(R1321=0,0,X1320)))</f>
        <v>0</v>
      </c>
      <c r="Y1321" s="0" t="str">
        <f aca="false">IF(ISNUMBER(S1321),365/(W1321+X1321)*S1321,"")</f>
        <v/>
      </c>
      <c r="Z1321" s="0" t="str">
        <f aca="false">IF(AND(W1321&gt;0,W1321&lt;200),W1321,"")</f>
        <v/>
      </c>
      <c r="AB1321" s="7" t="n">
        <f aca="false">A1321</f>
        <v>32647</v>
      </c>
      <c r="AC1321" s="11" t="n">
        <f aca="false">E1321/$E$677-1</f>
        <v>0.904497843499692</v>
      </c>
      <c r="AD1321" s="11" t="n">
        <f aca="false">T1321</f>
        <v>0.0834789850646369</v>
      </c>
    </row>
    <row r="1322" customFormat="false" ht="13.5" hidden="false" customHeight="false" outlineLevel="0" collapsed="false">
      <c r="A1322" s="7" t="n">
        <v>32650</v>
      </c>
      <c r="B1322" s="0" t="n">
        <v>34007</v>
      </c>
      <c r="C1322" s="0" t="n">
        <v>34124</v>
      </c>
      <c r="D1322" s="0" t="n">
        <v>34003</v>
      </c>
      <c r="E1322" s="0" t="n">
        <v>34068</v>
      </c>
      <c r="F1322" s="0" t="n">
        <f aca="false">E1322-E1321</f>
        <v>67</v>
      </c>
      <c r="G1322" s="11" t="n">
        <f aca="false">E1322/E1321-1</f>
        <v>0.00197053027852112</v>
      </c>
      <c r="H1322" s="0" t="n">
        <f aca="false">AVERAGE(E1318:E1322)</f>
        <v>33968.6</v>
      </c>
      <c r="I1322" s="0" t="n">
        <f aca="false">AVERAGE(E1298:E1322)</f>
        <v>33621.44</v>
      </c>
      <c r="J1322" s="11" t="n">
        <f aca="false">E1322/H1322-1</f>
        <v>0.00292623187296504</v>
      </c>
      <c r="K1322" s="11" t="n">
        <f aca="false">E1322/I1322-1</f>
        <v>0.0132820010088799</v>
      </c>
      <c r="L1322" s="0" t="n">
        <v>1</v>
      </c>
      <c r="M1322" s="0" t="str">
        <f aca="false">IF(AND(J1322&lt;=$M$25,K1322&lt;=$N$25),"○","")</f>
        <v/>
      </c>
      <c r="N1322" s="0" t="str">
        <f aca="false">IF(M1321="○",E1322/B1322-1,"")</f>
        <v/>
      </c>
      <c r="O1322" s="0" t="n">
        <f aca="false">IF(AND(J1322&lt;=$M$25,Q1321=0),B1323,0)</f>
        <v>0</v>
      </c>
      <c r="P1322" s="0" t="n">
        <f aca="false">IF(AND(R1321&lt;&gt;0,E1322&gt;=R1321*1.03),B1323,IF(AND(Q1321&lt;&gt;0,E1322&gt;=Q1321*1.03),B1323,0))</f>
        <v>0</v>
      </c>
      <c r="Q1322" s="0" t="n">
        <f aca="false">IF(Q1321=0,O1322,IF(P1322&lt;&gt;0,0,Q1321))</f>
        <v>0</v>
      </c>
      <c r="R1322" s="0" t="n">
        <f aca="false">IF(Q1322=0,0,IF(R1321&lt;&gt;0,R1321,IF(E1322&lt;=Q1321*0.97,B1323,R1321)))</f>
        <v>0</v>
      </c>
      <c r="S1322" s="0" t="str">
        <f aca="false">IF(P1322&lt;&gt;0,IF(R1321&lt;&gt;0,(P1322/((R1321+Q1321)/2)-1)*2,IF(Q1321&lt;&gt;0,P1322/Q1321-1)),"")</f>
        <v/>
      </c>
      <c r="T1322" s="0" t="n">
        <f aca="false">IF(S1322="",T1321,SUM(S1322+T1321))</f>
        <v>0.0834789850646369</v>
      </c>
      <c r="U1322" s="0" t="n">
        <f aca="false">IF(ISNUMBER(S1322),U1321+S1322,U1321)</f>
        <v>0</v>
      </c>
      <c r="V1322" s="0" t="n">
        <f aca="false">IF(ISNUMBER(S1322),V1321+1,V1321)</f>
        <v>0</v>
      </c>
      <c r="W1322" s="8" t="n">
        <f aca="false">IF(O1322&lt;&gt;0,A1323,IF(P1322&lt;&gt;0,A1323-W1321+1,IF(Q1322=0,0,W1321)))</f>
        <v>0</v>
      </c>
      <c r="X1322" s="8" t="n">
        <f aca="false">IF(AND(R1321=0,R1322&lt;&gt;0),A1322,IF(AND(R1322=0,R1321&lt;&gt;0),A1322-X1321+1,IF(R1322=0,0,X1321)))</f>
        <v>0</v>
      </c>
      <c r="Y1322" s="0" t="str">
        <f aca="false">IF(ISNUMBER(S1322),365/(W1322+X1322)*S1322,"")</f>
        <v/>
      </c>
      <c r="Z1322" s="0" t="str">
        <f aca="false">IF(AND(W1322&gt;0,W1322&lt;200),W1322,"")</f>
        <v/>
      </c>
      <c r="AB1322" s="7" t="n">
        <f aca="false">A1322</f>
        <v>32650</v>
      </c>
      <c r="AC1322" s="11" t="n">
        <f aca="false">E1322/$E$677-1</f>
        <v>0.908250714165686</v>
      </c>
      <c r="AD1322" s="11" t="n">
        <f aca="false">T1322</f>
        <v>0.0834789850646369</v>
      </c>
    </row>
    <row r="1323" customFormat="false" ht="13.5" hidden="false" customHeight="false" outlineLevel="0" collapsed="false">
      <c r="A1323" s="7" t="n">
        <v>32651</v>
      </c>
      <c r="B1323" s="0" t="n">
        <v>34043</v>
      </c>
      <c r="C1323" s="0" t="n">
        <v>34043</v>
      </c>
      <c r="D1323" s="0" t="n">
        <v>33582</v>
      </c>
      <c r="E1323" s="0" t="n">
        <v>33817</v>
      </c>
      <c r="F1323" s="0" t="n">
        <f aca="false">E1323-E1322</f>
        <v>-251</v>
      </c>
      <c r="G1323" s="11" t="n">
        <f aca="false">E1323/E1322-1</f>
        <v>-0.007367617705765</v>
      </c>
      <c r="H1323" s="0" t="n">
        <f aca="false">AVERAGE(E1319:E1323)</f>
        <v>33946.8</v>
      </c>
      <c r="I1323" s="0" t="n">
        <f aca="false">AVERAGE(E1299:E1323)</f>
        <v>33651.56</v>
      </c>
      <c r="J1323" s="11" t="n">
        <f aca="false">E1323/H1323-1</f>
        <v>-0.00382362991504359</v>
      </c>
      <c r="K1323" s="11" t="n">
        <f aca="false">E1323/I1323-1</f>
        <v>0.00491626539750323</v>
      </c>
      <c r="L1323" s="0" t="n">
        <v>1</v>
      </c>
      <c r="M1323" s="0" t="str">
        <f aca="false">IF(AND(J1323&lt;=$M$25,K1323&lt;=$N$25),"○","")</f>
        <v/>
      </c>
      <c r="N1323" s="0" t="str">
        <f aca="false">IF(M1322="○",E1323/B1323-1,"")</f>
        <v/>
      </c>
      <c r="O1323" s="0" t="n">
        <f aca="false">IF(AND(J1323&lt;=$M$25,Q1322=0),B1324,0)</f>
        <v>0</v>
      </c>
      <c r="P1323" s="0" t="n">
        <f aca="false">IF(AND(R1322&lt;&gt;0,E1323&gt;=R1322*1.03),B1324,IF(AND(Q1322&lt;&gt;0,E1323&gt;=Q1322*1.03),B1324,0))</f>
        <v>0</v>
      </c>
      <c r="Q1323" s="0" t="n">
        <f aca="false">IF(Q1322=0,O1323,IF(P1323&lt;&gt;0,0,Q1322))</f>
        <v>0</v>
      </c>
      <c r="R1323" s="0" t="n">
        <f aca="false">IF(Q1323=0,0,IF(R1322&lt;&gt;0,R1322,IF(E1323&lt;=Q1322*0.97,B1324,R1322)))</f>
        <v>0</v>
      </c>
      <c r="S1323" s="0" t="str">
        <f aca="false">IF(P1323&lt;&gt;0,IF(R1322&lt;&gt;0,(P1323/((R1322+Q1322)/2)-1)*2,IF(Q1322&lt;&gt;0,P1323/Q1322-1)),"")</f>
        <v/>
      </c>
      <c r="T1323" s="0" t="n">
        <f aca="false">IF(S1323="",T1322,SUM(S1323+T1322))</f>
        <v>0.0834789850646369</v>
      </c>
      <c r="U1323" s="0" t="n">
        <f aca="false">IF(ISNUMBER(S1323),U1322+S1323,U1322)</f>
        <v>0</v>
      </c>
      <c r="V1323" s="0" t="n">
        <f aca="false">IF(ISNUMBER(S1323),V1322+1,V1322)</f>
        <v>0</v>
      </c>
      <c r="W1323" s="8" t="n">
        <f aca="false">IF(O1323&lt;&gt;0,A1324,IF(P1323&lt;&gt;0,A1324-W1322+1,IF(Q1323=0,0,W1322)))</f>
        <v>0</v>
      </c>
      <c r="X1323" s="8" t="n">
        <f aca="false">IF(AND(R1322=0,R1323&lt;&gt;0),A1323,IF(AND(R1323=0,R1322&lt;&gt;0),A1323-X1322+1,IF(R1323=0,0,X1322)))</f>
        <v>0</v>
      </c>
      <c r="Y1323" s="0" t="str">
        <f aca="false">IF(ISNUMBER(S1323),365/(W1323+X1323)*S1323,"")</f>
        <v/>
      </c>
      <c r="Z1323" s="0" t="str">
        <f aca="false">IF(AND(W1323&gt;0,W1323&lt;200),W1323,"")</f>
        <v/>
      </c>
      <c r="AB1323" s="7" t="n">
        <f aca="false">A1323</f>
        <v>32651</v>
      </c>
      <c r="AC1323" s="11" t="n">
        <f aca="false">E1323/$E$677-1</f>
        <v>0.894191452416961</v>
      </c>
      <c r="AD1323" s="11" t="n">
        <f aca="false">T1323</f>
        <v>0.0834789850646369</v>
      </c>
    </row>
    <row r="1324" customFormat="false" ht="13.5" hidden="false" customHeight="false" outlineLevel="0" collapsed="false">
      <c r="A1324" s="7" t="n">
        <v>32652</v>
      </c>
      <c r="B1324" s="0" t="n">
        <v>33809</v>
      </c>
      <c r="C1324" s="0" t="n">
        <v>33934</v>
      </c>
      <c r="D1324" s="0" t="n">
        <v>33707</v>
      </c>
      <c r="E1324" s="0" t="n">
        <v>33852</v>
      </c>
      <c r="F1324" s="0" t="n">
        <f aca="false">E1324-E1323</f>
        <v>35</v>
      </c>
      <c r="G1324" s="11" t="n">
        <f aca="false">E1324/E1323-1</f>
        <v>0.00103498240529909</v>
      </c>
      <c r="H1324" s="0" t="n">
        <f aca="false">AVERAGE(E1320:E1324)</f>
        <v>33918.8</v>
      </c>
      <c r="I1324" s="0" t="n">
        <f aca="false">AVERAGE(E1300:E1324)</f>
        <v>33679.64</v>
      </c>
      <c r="J1324" s="11" t="n">
        <f aca="false">E1324/H1324-1</f>
        <v>-0.00196940929514022</v>
      </c>
      <c r="K1324" s="11" t="n">
        <f aca="false">E1324/I1324-1</f>
        <v>0.00511763189867831</v>
      </c>
      <c r="L1324" s="0" t="n">
        <v>1</v>
      </c>
      <c r="M1324" s="0" t="str">
        <f aca="false">IF(AND(J1324&lt;=$M$25,K1324&lt;=$N$25),"○","")</f>
        <v/>
      </c>
      <c r="N1324" s="0" t="str">
        <f aca="false">IF(M1323="○",E1324/B1324-1,"")</f>
        <v/>
      </c>
      <c r="O1324" s="0" t="n">
        <f aca="false">IF(AND(J1324&lt;=$M$25,Q1323=0),B1325,0)</f>
        <v>0</v>
      </c>
      <c r="P1324" s="0" t="n">
        <f aca="false">IF(AND(R1323&lt;&gt;0,E1324&gt;=R1323*1.03),B1325,IF(AND(Q1323&lt;&gt;0,E1324&gt;=Q1323*1.03),B1325,0))</f>
        <v>0</v>
      </c>
      <c r="Q1324" s="0" t="n">
        <f aca="false">IF(Q1323=0,O1324,IF(P1324&lt;&gt;0,0,Q1323))</f>
        <v>0</v>
      </c>
      <c r="R1324" s="0" t="n">
        <f aca="false">IF(Q1324=0,0,IF(R1323&lt;&gt;0,R1323,IF(E1324&lt;=Q1323*0.97,B1325,R1323)))</f>
        <v>0</v>
      </c>
      <c r="S1324" s="0" t="str">
        <f aca="false">IF(P1324&lt;&gt;0,IF(R1323&lt;&gt;0,(P1324/((R1323+Q1323)/2)-1)*2,IF(Q1323&lt;&gt;0,P1324/Q1323-1)),"")</f>
        <v/>
      </c>
      <c r="T1324" s="0" t="n">
        <f aca="false">IF(S1324="",T1323,SUM(S1324+T1323))</f>
        <v>0.0834789850646369</v>
      </c>
      <c r="U1324" s="0" t="n">
        <f aca="false">IF(ISNUMBER(S1324),U1323+S1324,U1323)</f>
        <v>0</v>
      </c>
      <c r="V1324" s="0" t="n">
        <f aca="false">IF(ISNUMBER(S1324),V1323+1,V1323)</f>
        <v>0</v>
      </c>
      <c r="W1324" s="8" t="n">
        <f aca="false">IF(O1324&lt;&gt;0,A1325,IF(P1324&lt;&gt;0,A1325-W1323+1,IF(Q1324=0,0,W1323)))</f>
        <v>0</v>
      </c>
      <c r="X1324" s="8" t="n">
        <f aca="false">IF(AND(R1323=0,R1324&lt;&gt;0),A1324,IF(AND(R1324=0,R1323&lt;&gt;0),A1324-X1323+1,IF(R1324=0,0,X1323)))</f>
        <v>0</v>
      </c>
      <c r="Y1324" s="0" t="str">
        <f aca="false">IF(ISNUMBER(S1324),365/(W1324+X1324)*S1324,"")</f>
        <v/>
      </c>
      <c r="Z1324" s="0" t="str">
        <f aca="false">IF(AND(W1324&gt;0,W1324&lt;200),W1324,"")</f>
        <v/>
      </c>
      <c r="AB1324" s="7" t="n">
        <f aca="false">A1324</f>
        <v>32652</v>
      </c>
      <c r="AC1324" s="11" t="n">
        <f aca="false">E1324/$E$677-1</f>
        <v>0.89615190724248</v>
      </c>
      <c r="AD1324" s="11" t="n">
        <f aca="false">T1324</f>
        <v>0.0834789850646369</v>
      </c>
    </row>
    <row r="1325" customFormat="false" ht="13.5" hidden="false" customHeight="false" outlineLevel="0" collapsed="false">
      <c r="A1325" s="7" t="n">
        <v>32653</v>
      </c>
      <c r="B1325" s="0" t="n">
        <v>33889</v>
      </c>
      <c r="C1325" s="0" t="n">
        <v>34006</v>
      </c>
      <c r="D1325" s="0" t="n">
        <v>33859</v>
      </c>
      <c r="E1325" s="0" t="n">
        <v>34005</v>
      </c>
      <c r="F1325" s="0" t="n">
        <f aca="false">E1325-E1324</f>
        <v>153</v>
      </c>
      <c r="G1325" s="11" t="n">
        <f aca="false">E1325/E1324-1</f>
        <v>0.00451967387451258</v>
      </c>
      <c r="H1325" s="0" t="n">
        <f aca="false">AVERAGE(E1321:E1325)</f>
        <v>33948.6</v>
      </c>
      <c r="I1325" s="0" t="n">
        <f aca="false">AVERAGE(E1301:E1325)</f>
        <v>33707.52</v>
      </c>
      <c r="J1325" s="11" t="n">
        <f aca="false">E1325/H1325-1</f>
        <v>0.00166133507714616</v>
      </c>
      <c r="K1325" s="11" t="n">
        <f aca="false">E1325/I1325-1</f>
        <v>0.008825330371383</v>
      </c>
      <c r="L1325" s="0" t="n">
        <v>1</v>
      </c>
      <c r="M1325" s="0" t="str">
        <f aca="false">IF(AND(J1325&lt;=$M$25,K1325&lt;=$N$25),"○","")</f>
        <v/>
      </c>
      <c r="N1325" s="0" t="str">
        <f aca="false">IF(M1324="○",E1325/B1325-1,"")</f>
        <v/>
      </c>
      <c r="O1325" s="0" t="n">
        <f aca="false">IF(AND(J1325&lt;=$M$25,Q1324=0),B1326,0)</f>
        <v>0</v>
      </c>
      <c r="P1325" s="0" t="n">
        <f aca="false">IF(AND(R1324&lt;&gt;0,E1325&gt;=R1324*1.03),B1326,IF(AND(Q1324&lt;&gt;0,E1325&gt;=Q1324*1.03),B1326,0))</f>
        <v>0</v>
      </c>
      <c r="Q1325" s="0" t="n">
        <f aca="false">IF(Q1324=0,O1325,IF(P1325&lt;&gt;0,0,Q1324))</f>
        <v>0</v>
      </c>
      <c r="R1325" s="0" t="n">
        <f aca="false">IF(Q1325=0,0,IF(R1324&lt;&gt;0,R1324,IF(E1325&lt;=Q1324*0.97,B1326,R1324)))</f>
        <v>0</v>
      </c>
      <c r="S1325" s="0" t="str">
        <f aca="false">IF(P1325&lt;&gt;0,IF(R1324&lt;&gt;0,(P1325/((R1324+Q1324)/2)-1)*2,IF(Q1324&lt;&gt;0,P1325/Q1324-1)),"")</f>
        <v/>
      </c>
      <c r="T1325" s="0" t="n">
        <f aca="false">IF(S1325="",T1324,SUM(S1325+T1324))</f>
        <v>0.0834789850646369</v>
      </c>
      <c r="U1325" s="0" t="n">
        <f aca="false">IF(ISNUMBER(S1325),U1324+S1325,U1324)</f>
        <v>0</v>
      </c>
      <c r="V1325" s="0" t="n">
        <f aca="false">IF(ISNUMBER(S1325),V1324+1,V1324)</f>
        <v>0</v>
      </c>
      <c r="W1325" s="8" t="n">
        <f aca="false">IF(O1325&lt;&gt;0,A1326,IF(P1325&lt;&gt;0,A1326-W1324+1,IF(Q1325=0,0,W1324)))</f>
        <v>0</v>
      </c>
      <c r="X1325" s="8" t="n">
        <f aca="false">IF(AND(R1324=0,R1325&lt;&gt;0),A1325,IF(AND(R1325=0,R1324&lt;&gt;0),A1325-X1324+1,IF(R1325=0,0,X1324)))</f>
        <v>0</v>
      </c>
      <c r="Y1325" s="0" t="str">
        <f aca="false">IF(ISNUMBER(S1325),365/(W1325+X1325)*S1325,"")</f>
        <v/>
      </c>
      <c r="Z1325" s="0" t="str">
        <f aca="false">IF(AND(W1325&gt;0,W1325&lt;200),W1325,"")</f>
        <v/>
      </c>
      <c r="AB1325" s="7" t="n">
        <f aca="false">A1325</f>
        <v>32653</v>
      </c>
      <c r="AC1325" s="11" t="n">
        <f aca="false">E1325/$E$677-1</f>
        <v>0.904721895479751</v>
      </c>
      <c r="AD1325" s="11" t="n">
        <f aca="false">T1325</f>
        <v>0.0834789850646369</v>
      </c>
    </row>
    <row r="1326" customFormat="false" ht="13.5" hidden="false" customHeight="false" outlineLevel="0" collapsed="false">
      <c r="A1326" s="7" t="n">
        <v>32654</v>
      </c>
      <c r="B1326" s="0" t="n">
        <v>34054</v>
      </c>
      <c r="C1326" s="0" t="n">
        <v>34192</v>
      </c>
      <c r="D1326" s="0" t="n">
        <v>34024</v>
      </c>
      <c r="E1326" s="0" t="n">
        <v>34192</v>
      </c>
      <c r="F1326" s="0" t="n">
        <f aca="false">E1326-E1325</f>
        <v>187</v>
      </c>
      <c r="G1326" s="11" t="n">
        <f aca="false">E1326/E1325-1</f>
        <v>0.00549919129539767</v>
      </c>
      <c r="H1326" s="0" t="n">
        <f aca="false">AVERAGE(E1322:E1326)</f>
        <v>33986.8</v>
      </c>
      <c r="I1326" s="0" t="n">
        <f aca="false">AVERAGE(E1302:E1326)</f>
        <v>33742.32</v>
      </c>
      <c r="J1326" s="11" t="n">
        <f aca="false">E1326/H1326-1</f>
        <v>0.00603763814186675</v>
      </c>
      <c r="K1326" s="11" t="n">
        <f aca="false">E1326/I1326-1</f>
        <v>0.0133268844584487</v>
      </c>
      <c r="L1326" s="0" t="n">
        <v>1</v>
      </c>
      <c r="M1326" s="0" t="str">
        <f aca="false">IF(AND(J1326&lt;=$M$25,K1326&lt;=$N$25),"○","")</f>
        <v/>
      </c>
      <c r="N1326" s="0" t="str">
        <f aca="false">IF(M1325="○",E1326/B1326-1,"")</f>
        <v/>
      </c>
      <c r="O1326" s="0" t="n">
        <f aca="false">IF(AND(J1326&lt;=$M$25,Q1325=0),B1327,0)</f>
        <v>0</v>
      </c>
      <c r="P1326" s="0" t="n">
        <f aca="false">IF(AND(R1325&lt;&gt;0,E1326&gt;=R1325*1.03),B1327,IF(AND(Q1325&lt;&gt;0,E1326&gt;=Q1325*1.03),B1327,0))</f>
        <v>0</v>
      </c>
      <c r="Q1326" s="0" t="n">
        <f aca="false">IF(Q1325=0,O1326,IF(P1326&lt;&gt;0,0,Q1325))</f>
        <v>0</v>
      </c>
      <c r="R1326" s="0" t="n">
        <f aca="false">IF(Q1326=0,0,IF(R1325&lt;&gt;0,R1325,IF(E1326&lt;=Q1325*0.97,B1327,R1325)))</f>
        <v>0</v>
      </c>
      <c r="S1326" s="0" t="str">
        <f aca="false">IF(P1326&lt;&gt;0,IF(R1325&lt;&gt;0,(P1326/((R1325+Q1325)/2)-1)*2,IF(Q1325&lt;&gt;0,P1326/Q1325-1)),"")</f>
        <v/>
      </c>
      <c r="T1326" s="0" t="n">
        <f aca="false">IF(S1326="",T1325,SUM(S1326+T1325))</f>
        <v>0.0834789850646369</v>
      </c>
      <c r="U1326" s="0" t="n">
        <f aca="false">IF(ISNUMBER(S1326),U1325+S1326,U1325)</f>
        <v>0</v>
      </c>
      <c r="V1326" s="0" t="n">
        <f aca="false">IF(ISNUMBER(S1326),V1325+1,V1325)</f>
        <v>0</v>
      </c>
      <c r="W1326" s="8" t="n">
        <f aca="false">IF(O1326&lt;&gt;0,A1327,IF(P1326&lt;&gt;0,A1327-W1325+1,IF(Q1326=0,0,W1325)))</f>
        <v>0</v>
      </c>
      <c r="X1326" s="8" t="n">
        <f aca="false">IF(AND(R1325=0,R1326&lt;&gt;0),A1326,IF(AND(R1326=0,R1325&lt;&gt;0),A1326-X1325+1,IF(R1326=0,0,X1325)))</f>
        <v>0</v>
      </c>
      <c r="Y1326" s="0" t="str">
        <f aca="false">IF(ISNUMBER(S1326),365/(W1326+X1326)*S1326,"")</f>
        <v/>
      </c>
      <c r="Z1326" s="0" t="str">
        <f aca="false">IF(AND(W1326&gt;0,W1326&lt;200),W1326,"")</f>
        <v/>
      </c>
      <c r="AB1326" s="7" t="n">
        <f aca="false">A1326</f>
        <v>32654</v>
      </c>
      <c r="AC1326" s="11" t="n">
        <f aca="false">E1326/$E$677-1</f>
        <v>0.915196325547527</v>
      </c>
      <c r="AD1326" s="11" t="n">
        <f aca="false">T1326</f>
        <v>0.0834789850646369</v>
      </c>
    </row>
    <row r="1327" customFormat="false" ht="13.5" hidden="false" customHeight="false" outlineLevel="0" collapsed="false">
      <c r="A1327" s="7" t="n">
        <v>32657</v>
      </c>
      <c r="B1327" s="0" t="n">
        <v>34214</v>
      </c>
      <c r="C1327" s="0" t="n">
        <v>34338</v>
      </c>
      <c r="D1327" s="0" t="n">
        <v>34102</v>
      </c>
      <c r="E1327" s="0" t="n">
        <v>34161</v>
      </c>
      <c r="F1327" s="0" t="n">
        <f aca="false">E1327-E1326</f>
        <v>-31</v>
      </c>
      <c r="G1327" s="11" t="n">
        <f aca="false">E1327/E1326-1</f>
        <v>-0.000906644829199776</v>
      </c>
      <c r="H1327" s="0" t="n">
        <f aca="false">AVERAGE(E1323:E1327)</f>
        <v>34005.4</v>
      </c>
      <c r="I1327" s="0" t="n">
        <f aca="false">AVERAGE(E1303:E1327)</f>
        <v>33774.2</v>
      </c>
      <c r="J1327" s="11" t="n">
        <f aca="false">E1327/H1327-1</f>
        <v>0.00457574385244697</v>
      </c>
      <c r="K1327" s="11" t="n">
        <f aca="false">E1327/I1327-1</f>
        <v>0.0114525288533853</v>
      </c>
      <c r="L1327" s="0" t="n">
        <v>1</v>
      </c>
      <c r="M1327" s="0" t="str">
        <f aca="false">IF(AND(J1327&lt;=$M$25,K1327&lt;=$N$25),"○","")</f>
        <v/>
      </c>
      <c r="N1327" s="0" t="str">
        <f aca="false">IF(M1326="○",E1327/B1327-1,"")</f>
        <v/>
      </c>
      <c r="O1327" s="0" t="n">
        <f aca="false">IF(AND(J1327&lt;=$M$25,Q1326=0),B1328,0)</f>
        <v>0</v>
      </c>
      <c r="P1327" s="0" t="n">
        <f aca="false">IF(AND(R1326&lt;&gt;0,E1327&gt;=R1326*1.03),B1328,IF(AND(Q1326&lt;&gt;0,E1327&gt;=Q1326*1.03),B1328,0))</f>
        <v>0</v>
      </c>
      <c r="Q1327" s="0" t="n">
        <f aca="false">IF(Q1326=0,O1327,IF(P1327&lt;&gt;0,0,Q1326))</f>
        <v>0</v>
      </c>
      <c r="R1327" s="0" t="n">
        <f aca="false">IF(Q1327=0,0,IF(R1326&lt;&gt;0,R1326,IF(E1327&lt;=Q1326*0.97,B1328,R1326)))</f>
        <v>0</v>
      </c>
      <c r="S1327" s="0" t="str">
        <f aca="false">IF(P1327&lt;&gt;0,IF(R1326&lt;&gt;0,(P1327/((R1326+Q1326)/2)-1)*2,IF(Q1326&lt;&gt;0,P1327/Q1326-1)),"")</f>
        <v/>
      </c>
      <c r="T1327" s="0" t="n">
        <f aca="false">IF(S1327="",T1326,SUM(S1327+T1326))</f>
        <v>0.0834789850646369</v>
      </c>
      <c r="U1327" s="0" t="n">
        <f aca="false">IF(ISNUMBER(S1327),U1326+S1327,U1326)</f>
        <v>0</v>
      </c>
      <c r="V1327" s="0" t="n">
        <f aca="false">IF(ISNUMBER(S1327),V1326+1,V1326)</f>
        <v>0</v>
      </c>
      <c r="W1327" s="8" t="n">
        <f aca="false">IF(O1327&lt;&gt;0,A1328,IF(P1327&lt;&gt;0,A1328-W1326+1,IF(Q1327=0,0,W1326)))</f>
        <v>0</v>
      </c>
      <c r="X1327" s="8" t="n">
        <f aca="false">IF(AND(R1326=0,R1327&lt;&gt;0),A1327,IF(AND(R1327=0,R1326&lt;&gt;0),A1327-X1326+1,IF(R1327=0,0,X1326)))</f>
        <v>0</v>
      </c>
      <c r="Y1327" s="0" t="str">
        <f aca="false">IF(ISNUMBER(S1327),365/(W1327+X1327)*S1327,"")</f>
        <v/>
      </c>
      <c r="Z1327" s="0" t="str">
        <f aca="false">IF(AND(W1327&gt;0,W1327&lt;200),W1327,"")</f>
        <v/>
      </c>
      <c r="AB1327" s="7" t="n">
        <f aca="false">A1327</f>
        <v>32657</v>
      </c>
      <c r="AC1327" s="11" t="n">
        <f aca="false">E1327/$E$677-1</f>
        <v>0.913459922702067</v>
      </c>
      <c r="AD1327" s="11" t="n">
        <f aca="false">T1327</f>
        <v>0.0834789850646369</v>
      </c>
    </row>
    <row r="1328" customFormat="false" ht="13.5" hidden="false" customHeight="false" outlineLevel="0" collapsed="false">
      <c r="A1328" s="7" t="n">
        <v>32658</v>
      </c>
      <c r="B1328" s="0" t="n">
        <v>34142</v>
      </c>
      <c r="C1328" s="0" t="n">
        <v>34162</v>
      </c>
      <c r="D1328" s="0" t="n">
        <v>33990</v>
      </c>
      <c r="E1328" s="0" t="n">
        <v>34077</v>
      </c>
      <c r="F1328" s="0" t="n">
        <f aca="false">E1328-E1327</f>
        <v>-84</v>
      </c>
      <c r="G1328" s="11" t="n">
        <f aca="false">E1328/E1327-1</f>
        <v>-0.00245894441029249</v>
      </c>
      <c r="H1328" s="0" t="n">
        <f aca="false">AVERAGE(E1324:E1328)</f>
        <v>34057.4</v>
      </c>
      <c r="I1328" s="0" t="n">
        <f aca="false">AVERAGE(E1304:E1328)</f>
        <v>33809.88</v>
      </c>
      <c r="J1328" s="11" t="n">
        <f aca="false">E1328/H1328-1</f>
        <v>0.000575499010494029</v>
      </c>
      <c r="K1328" s="11" t="n">
        <f aca="false">E1328/I1328-1</f>
        <v>0.00790064915935829</v>
      </c>
      <c r="L1328" s="0" t="n">
        <v>1</v>
      </c>
      <c r="M1328" s="0" t="str">
        <f aca="false">IF(AND(J1328&lt;=$M$25,K1328&lt;=$N$25),"○","")</f>
        <v/>
      </c>
      <c r="N1328" s="0" t="str">
        <f aca="false">IF(M1327="○",E1328/B1328-1,"")</f>
        <v/>
      </c>
      <c r="O1328" s="0" t="n">
        <f aca="false">IF(AND(J1328&lt;=$M$25,Q1327=0),B1329,0)</f>
        <v>0</v>
      </c>
      <c r="P1328" s="0" t="n">
        <f aca="false">IF(AND(R1327&lt;&gt;0,E1328&gt;=R1327*1.03),B1329,IF(AND(Q1327&lt;&gt;0,E1328&gt;=Q1327*1.03),B1329,0))</f>
        <v>0</v>
      </c>
      <c r="Q1328" s="0" t="n">
        <f aca="false">IF(Q1327=0,O1328,IF(P1328&lt;&gt;0,0,Q1327))</f>
        <v>0</v>
      </c>
      <c r="R1328" s="0" t="n">
        <f aca="false">IF(Q1328=0,0,IF(R1327&lt;&gt;0,R1327,IF(E1328&lt;=Q1327*0.97,B1329,R1327)))</f>
        <v>0</v>
      </c>
      <c r="S1328" s="0" t="str">
        <f aca="false">IF(P1328&lt;&gt;0,IF(R1327&lt;&gt;0,(P1328/((R1327+Q1327)/2)-1)*2,IF(Q1327&lt;&gt;0,P1328/Q1327-1)),"")</f>
        <v/>
      </c>
      <c r="T1328" s="0" t="n">
        <f aca="false">IF(S1328="",T1327,SUM(S1328+T1327))</f>
        <v>0.0834789850646369</v>
      </c>
      <c r="U1328" s="0" t="n">
        <f aca="false">IF(ISNUMBER(S1328),U1327+S1328,U1327)</f>
        <v>0</v>
      </c>
      <c r="V1328" s="0" t="n">
        <f aca="false">IF(ISNUMBER(S1328),V1327+1,V1327)</f>
        <v>0</v>
      </c>
      <c r="W1328" s="8" t="n">
        <f aca="false">IF(O1328&lt;&gt;0,A1329,IF(P1328&lt;&gt;0,A1329-W1327+1,IF(Q1328=0,0,W1327)))</f>
        <v>0</v>
      </c>
      <c r="X1328" s="8" t="n">
        <f aca="false">IF(AND(R1327=0,R1328&lt;&gt;0),A1328,IF(AND(R1328=0,R1327&lt;&gt;0),A1328-X1327+1,IF(R1328=0,0,X1327)))</f>
        <v>0</v>
      </c>
      <c r="Y1328" s="0" t="str">
        <f aca="false">IF(ISNUMBER(S1328),365/(W1328+X1328)*S1328,"")</f>
        <v/>
      </c>
      <c r="Z1328" s="0" t="str">
        <f aca="false">IF(AND(W1328&gt;0,W1328&lt;200),W1328,"")</f>
        <v/>
      </c>
      <c r="AB1328" s="7" t="n">
        <f aca="false">A1328</f>
        <v>32658</v>
      </c>
      <c r="AC1328" s="11" t="n">
        <f aca="false">E1328/$E$677-1</f>
        <v>0.90875483112082</v>
      </c>
      <c r="AD1328" s="11" t="n">
        <f aca="false">T1328</f>
        <v>0.0834789850646369</v>
      </c>
    </row>
    <row r="1329" customFormat="false" ht="13.5" hidden="false" customHeight="false" outlineLevel="0" collapsed="false">
      <c r="A1329" s="7" t="n">
        <v>32659</v>
      </c>
      <c r="B1329" s="0" t="n">
        <v>34071</v>
      </c>
      <c r="C1329" s="0" t="n">
        <v>34269</v>
      </c>
      <c r="D1329" s="0" t="n">
        <v>34005</v>
      </c>
      <c r="E1329" s="0" t="n">
        <v>34267</v>
      </c>
      <c r="F1329" s="0" t="n">
        <f aca="false">E1329-E1328</f>
        <v>190</v>
      </c>
      <c r="G1329" s="11" t="n">
        <f aca="false">E1329/E1328-1</f>
        <v>0.00557560818147129</v>
      </c>
      <c r="H1329" s="0" t="n">
        <f aca="false">AVERAGE(E1325:E1329)</f>
        <v>34140.4</v>
      </c>
      <c r="I1329" s="0" t="n">
        <f aca="false">AVERAGE(E1305:E1329)</f>
        <v>33859.36</v>
      </c>
      <c r="J1329" s="11" t="n">
        <f aca="false">E1329/H1329-1</f>
        <v>0.00370821665826981</v>
      </c>
      <c r="K1329" s="11" t="n">
        <f aca="false">E1329/I1329-1</f>
        <v>0.0120392116094339</v>
      </c>
      <c r="L1329" s="0" t="n">
        <v>1</v>
      </c>
      <c r="M1329" s="0" t="str">
        <f aca="false">IF(AND(J1329&lt;=$M$25,K1329&lt;=$N$25),"○","")</f>
        <v/>
      </c>
      <c r="N1329" s="0" t="str">
        <f aca="false">IF(M1328="○",E1329/B1329-1,"")</f>
        <v/>
      </c>
      <c r="O1329" s="0" t="n">
        <f aca="false">IF(AND(J1329&lt;=$M$25,Q1328=0),B1330,0)</f>
        <v>0</v>
      </c>
      <c r="P1329" s="0" t="n">
        <f aca="false">IF(AND(R1328&lt;&gt;0,E1329&gt;=R1328*1.03),B1330,IF(AND(Q1328&lt;&gt;0,E1329&gt;=Q1328*1.03),B1330,0))</f>
        <v>0</v>
      </c>
      <c r="Q1329" s="0" t="n">
        <f aca="false">IF(Q1328=0,O1329,IF(P1329&lt;&gt;0,0,Q1328))</f>
        <v>0</v>
      </c>
      <c r="R1329" s="0" t="n">
        <f aca="false">IF(Q1329=0,0,IF(R1328&lt;&gt;0,R1328,IF(E1329&lt;=Q1328*0.97,B1330,R1328)))</f>
        <v>0</v>
      </c>
      <c r="S1329" s="0" t="str">
        <f aca="false">IF(P1329&lt;&gt;0,IF(R1328&lt;&gt;0,(P1329/((R1328+Q1328)/2)-1)*2,IF(Q1328&lt;&gt;0,P1329/Q1328-1)),"")</f>
        <v/>
      </c>
      <c r="T1329" s="0" t="n">
        <f aca="false">IF(S1329="",T1328,SUM(S1329+T1328))</f>
        <v>0.0834789850646369</v>
      </c>
      <c r="U1329" s="0" t="n">
        <f aca="false">IF(ISNUMBER(S1329),U1328+S1329,U1328)</f>
        <v>0</v>
      </c>
      <c r="V1329" s="0" t="n">
        <f aca="false">IF(ISNUMBER(S1329),V1328+1,V1328)</f>
        <v>0</v>
      </c>
      <c r="W1329" s="8" t="n">
        <f aca="false">IF(O1329&lt;&gt;0,A1330,IF(P1329&lt;&gt;0,A1330-W1328+1,IF(Q1329=0,0,W1328)))</f>
        <v>0</v>
      </c>
      <c r="X1329" s="8" t="n">
        <f aca="false">IF(AND(R1328=0,R1329&lt;&gt;0),A1329,IF(AND(R1329=0,R1328&lt;&gt;0),A1329-X1328+1,IF(R1329=0,0,X1328)))</f>
        <v>0</v>
      </c>
      <c r="Y1329" s="0" t="str">
        <f aca="false">IF(ISNUMBER(S1329),365/(W1329+X1329)*S1329,"")</f>
        <v/>
      </c>
      <c r="Z1329" s="0" t="str">
        <f aca="false">IF(AND(W1329&gt;0,W1329&lt;200),W1329,"")</f>
        <v/>
      </c>
      <c r="AB1329" s="7" t="n">
        <f aca="false">A1329</f>
        <v>32659</v>
      </c>
      <c r="AC1329" s="11" t="n">
        <f aca="false">E1329/$E$677-1</f>
        <v>0.91939730017364</v>
      </c>
      <c r="AD1329" s="11" t="n">
        <f aca="false">T1329</f>
        <v>0.0834789850646369</v>
      </c>
    </row>
    <row r="1330" customFormat="false" ht="13.5" hidden="false" customHeight="false" outlineLevel="0" collapsed="false">
      <c r="A1330" s="7" t="n">
        <v>32660</v>
      </c>
      <c r="B1330" s="0" t="n">
        <v>34294</v>
      </c>
      <c r="C1330" s="0" t="n">
        <v>34328</v>
      </c>
      <c r="D1330" s="0" t="n">
        <v>33932</v>
      </c>
      <c r="E1330" s="0" t="n">
        <v>33981</v>
      </c>
      <c r="F1330" s="0" t="n">
        <f aca="false">E1330-E1329</f>
        <v>-286</v>
      </c>
      <c r="G1330" s="11" t="n">
        <f aca="false">E1330/E1329-1</f>
        <v>-0.00834622231301252</v>
      </c>
      <c r="H1330" s="0" t="n">
        <f aca="false">AVERAGE(E1326:E1330)</f>
        <v>34135.6</v>
      </c>
      <c r="I1330" s="0" t="n">
        <f aca="false">AVERAGE(E1306:E1330)</f>
        <v>33906.36</v>
      </c>
      <c r="J1330" s="11" t="n">
        <f aca="false">E1330/H1330-1</f>
        <v>-0.00452899612135127</v>
      </c>
      <c r="K1330" s="11" t="n">
        <f aca="false">E1330/I1330-1</f>
        <v>0.00220135691357015</v>
      </c>
      <c r="L1330" s="0" t="n">
        <v>1</v>
      </c>
      <c r="M1330" s="0" t="str">
        <f aca="false">IF(AND(J1330&lt;=$M$25,K1330&lt;=$N$25),"○","")</f>
        <v/>
      </c>
      <c r="N1330" s="0" t="str">
        <f aca="false">IF(M1329="○",E1330/B1330-1,"")</f>
        <v/>
      </c>
      <c r="O1330" s="0" t="n">
        <f aca="false">IF(AND(J1330&lt;=$M$25,Q1329=0),B1331,0)</f>
        <v>0</v>
      </c>
      <c r="P1330" s="0" t="n">
        <f aca="false">IF(AND(R1329&lt;&gt;0,E1330&gt;=R1329*1.03),B1331,IF(AND(Q1329&lt;&gt;0,E1330&gt;=Q1329*1.03),B1331,0))</f>
        <v>0</v>
      </c>
      <c r="Q1330" s="0" t="n">
        <f aca="false">IF(Q1329=0,O1330,IF(P1330&lt;&gt;0,0,Q1329))</f>
        <v>0</v>
      </c>
      <c r="R1330" s="0" t="n">
        <f aca="false">IF(Q1330=0,0,IF(R1329&lt;&gt;0,R1329,IF(E1330&lt;=Q1329*0.97,B1331,R1329)))</f>
        <v>0</v>
      </c>
      <c r="S1330" s="0" t="str">
        <f aca="false">IF(P1330&lt;&gt;0,IF(R1329&lt;&gt;0,(P1330/((R1329+Q1329)/2)-1)*2,IF(Q1329&lt;&gt;0,P1330/Q1329-1)),"")</f>
        <v/>
      </c>
      <c r="T1330" s="0" t="n">
        <f aca="false">IF(S1330="",T1329,SUM(S1330+T1329))</f>
        <v>0.0834789850646369</v>
      </c>
      <c r="U1330" s="0" t="n">
        <f aca="false">IF(ISNUMBER(S1330),U1329+S1330,U1329)</f>
        <v>0</v>
      </c>
      <c r="V1330" s="0" t="n">
        <f aca="false">IF(ISNUMBER(S1330),V1329+1,V1329)</f>
        <v>0</v>
      </c>
      <c r="W1330" s="8" t="n">
        <f aca="false">IF(O1330&lt;&gt;0,A1331,IF(P1330&lt;&gt;0,A1331-W1329+1,IF(Q1330=0,0,W1329)))</f>
        <v>0</v>
      </c>
      <c r="X1330" s="8" t="n">
        <f aca="false">IF(AND(R1329=0,R1330&lt;&gt;0),A1330,IF(AND(R1330=0,R1329&lt;&gt;0),A1330-X1329+1,IF(R1330=0,0,X1329)))</f>
        <v>0</v>
      </c>
      <c r="Y1330" s="0" t="str">
        <f aca="false">IF(ISNUMBER(S1330),365/(W1330+X1330)*S1330,"")</f>
        <v/>
      </c>
      <c r="Z1330" s="0" t="str">
        <f aca="false">IF(AND(W1330&gt;0,W1330&lt;200),W1330,"")</f>
        <v/>
      </c>
      <c r="AB1330" s="7" t="n">
        <f aca="false">A1330</f>
        <v>32660</v>
      </c>
      <c r="AC1330" s="11" t="n">
        <f aca="false">E1330/$E$677-1</f>
        <v>0.903377583599395</v>
      </c>
      <c r="AD1330" s="11" t="n">
        <f aca="false">T1330</f>
        <v>0.0834789850646369</v>
      </c>
    </row>
    <row r="1331" customFormat="false" ht="13.5" hidden="false" customHeight="false" outlineLevel="0" collapsed="false">
      <c r="A1331" s="7" t="n">
        <v>32661</v>
      </c>
      <c r="B1331" s="0" t="n">
        <v>33986</v>
      </c>
      <c r="C1331" s="0" t="n">
        <v>34065</v>
      </c>
      <c r="D1331" s="0" t="n">
        <v>33628</v>
      </c>
      <c r="E1331" s="0" t="n">
        <v>33667</v>
      </c>
      <c r="F1331" s="0" t="n">
        <f aca="false">E1331-E1330</f>
        <v>-314</v>
      </c>
      <c r="G1331" s="11" t="n">
        <f aca="false">E1331/E1330-1</f>
        <v>-0.00924045790294581</v>
      </c>
      <c r="H1331" s="0" t="n">
        <f aca="false">AVERAGE(E1327:E1331)</f>
        <v>34030.6</v>
      </c>
      <c r="I1331" s="0" t="n">
        <f aca="false">AVERAGE(E1307:E1331)</f>
        <v>33923.24</v>
      </c>
      <c r="J1331" s="11" t="n">
        <f aca="false">E1331/H1331-1</f>
        <v>-0.0106845015956227</v>
      </c>
      <c r="K1331" s="11" t="n">
        <f aca="false">E1331/I1331-1</f>
        <v>-0.00755352377897856</v>
      </c>
      <c r="L1331" s="0" t="n">
        <v>1</v>
      </c>
      <c r="M1331" s="0" t="str">
        <f aca="false">IF(AND(J1331&lt;=$M$25,K1331&lt;=$N$25),"○","")</f>
        <v/>
      </c>
      <c r="N1331" s="0" t="str">
        <f aca="false">IF(M1330="○",E1331/B1331-1,"")</f>
        <v/>
      </c>
      <c r="O1331" s="0" t="n">
        <f aca="false">IF(AND(J1331&lt;=$M$25,Q1330=0),B1332,0)</f>
        <v>0</v>
      </c>
      <c r="P1331" s="0" t="n">
        <f aca="false">IF(AND(R1330&lt;&gt;0,E1331&gt;=R1330*1.03),B1332,IF(AND(Q1330&lt;&gt;0,E1331&gt;=Q1330*1.03),B1332,0))</f>
        <v>0</v>
      </c>
      <c r="Q1331" s="0" t="n">
        <f aca="false">IF(Q1330=0,O1331,IF(P1331&lt;&gt;0,0,Q1330))</f>
        <v>0</v>
      </c>
      <c r="R1331" s="0" t="n">
        <f aca="false">IF(Q1331=0,0,IF(R1330&lt;&gt;0,R1330,IF(E1331&lt;=Q1330*0.97,B1332,R1330)))</f>
        <v>0</v>
      </c>
      <c r="S1331" s="0" t="str">
        <f aca="false">IF(P1331&lt;&gt;0,IF(R1330&lt;&gt;0,(P1331/((R1330+Q1330)/2)-1)*2,IF(Q1330&lt;&gt;0,P1331/Q1330-1)),"")</f>
        <v/>
      </c>
      <c r="T1331" s="0" t="n">
        <f aca="false">IF(S1331="",T1330,SUM(S1331+T1330))</f>
        <v>0.0834789850646369</v>
      </c>
      <c r="U1331" s="0" t="n">
        <f aca="false">IF(ISNUMBER(S1331),U1330+S1331,U1330)</f>
        <v>0</v>
      </c>
      <c r="V1331" s="0" t="n">
        <f aca="false">IF(ISNUMBER(S1331),V1330+1,V1330)</f>
        <v>0</v>
      </c>
      <c r="W1331" s="8" t="n">
        <f aca="false">IF(O1331&lt;&gt;0,A1332,IF(P1331&lt;&gt;0,A1332-W1330+1,IF(Q1331=0,0,W1330)))</f>
        <v>0</v>
      </c>
      <c r="X1331" s="8" t="n">
        <f aca="false">IF(AND(R1330=0,R1331&lt;&gt;0),A1331,IF(AND(R1331=0,R1330&lt;&gt;0),A1331-X1330+1,IF(R1331=0,0,X1330)))</f>
        <v>0</v>
      </c>
      <c r="Y1331" s="0" t="str">
        <f aca="false">IF(ISNUMBER(S1331),365/(W1331+X1331)*S1331,"")</f>
        <v/>
      </c>
      <c r="Z1331" s="0" t="str">
        <f aca="false">IF(AND(W1331&gt;0,W1331&lt;200),W1331,"")</f>
        <v/>
      </c>
      <c r="AB1331" s="7" t="n">
        <f aca="false">A1331</f>
        <v>32661</v>
      </c>
      <c r="AC1331" s="11" t="n">
        <f aca="false">E1331/$E$677-1</f>
        <v>0.885789503164734</v>
      </c>
      <c r="AD1331" s="11" t="n">
        <f aca="false">T1331</f>
        <v>0.0834789850646369</v>
      </c>
    </row>
    <row r="1332" customFormat="false" ht="13.5" hidden="false" customHeight="false" outlineLevel="0" collapsed="false">
      <c r="A1332" s="7" t="n">
        <v>32664</v>
      </c>
      <c r="B1332" s="0" t="n">
        <v>33650</v>
      </c>
      <c r="C1332" s="0" t="n">
        <v>33809</v>
      </c>
      <c r="D1332" s="0" t="n">
        <v>33408</v>
      </c>
      <c r="E1332" s="0" t="n">
        <v>33457</v>
      </c>
      <c r="F1332" s="0" t="n">
        <f aca="false">E1332-E1331</f>
        <v>-210</v>
      </c>
      <c r="G1332" s="11" t="n">
        <f aca="false">E1332/E1331-1</f>
        <v>-0.00623756200433656</v>
      </c>
      <c r="H1332" s="0" t="n">
        <f aca="false">AVERAGE(E1328:E1332)</f>
        <v>33889.8</v>
      </c>
      <c r="I1332" s="0" t="n">
        <f aca="false">AVERAGE(E1308:E1332)</f>
        <v>33924.12</v>
      </c>
      <c r="J1332" s="11" t="n">
        <f aca="false">E1332/H1332-1</f>
        <v>-0.0127708041947725</v>
      </c>
      <c r="K1332" s="11" t="n">
        <f aca="false">E1332/I1332-1</f>
        <v>-0.0137695539338972</v>
      </c>
      <c r="L1332" s="0" t="n">
        <v>1</v>
      </c>
      <c r="M1332" s="0" t="str">
        <f aca="false">IF(AND(J1332&lt;=$M$25,K1332&lt;=$N$25),"○","")</f>
        <v/>
      </c>
      <c r="N1332" s="0" t="str">
        <f aca="false">IF(M1331="○",E1332/B1332-1,"")</f>
        <v/>
      </c>
      <c r="O1332" s="0" t="n">
        <f aca="false">IF(AND(J1332&lt;=$M$25,Q1331=0),B1333,0)</f>
        <v>0</v>
      </c>
      <c r="P1332" s="0" t="n">
        <f aca="false">IF(AND(R1331&lt;&gt;0,E1332&gt;=R1331*1.03),B1333,IF(AND(Q1331&lt;&gt;0,E1332&gt;=Q1331*1.03),B1333,0))</f>
        <v>0</v>
      </c>
      <c r="Q1332" s="0" t="n">
        <f aca="false">IF(Q1331=0,O1332,IF(P1332&lt;&gt;0,0,Q1331))</f>
        <v>0</v>
      </c>
      <c r="R1332" s="0" t="n">
        <f aca="false">IF(Q1332=0,0,IF(R1331&lt;&gt;0,R1331,IF(E1332&lt;=Q1331*0.97,B1333,R1331)))</f>
        <v>0</v>
      </c>
      <c r="S1332" s="0" t="str">
        <f aca="false">IF(P1332&lt;&gt;0,IF(R1331&lt;&gt;0,(P1332/((R1331+Q1331)/2)-1)*2,IF(Q1331&lt;&gt;0,P1332/Q1331-1)),"")</f>
        <v/>
      </c>
      <c r="T1332" s="0" t="n">
        <f aca="false">IF(S1332="",T1331,SUM(S1332+T1331))</f>
        <v>0.0834789850646369</v>
      </c>
      <c r="U1332" s="0" t="n">
        <f aca="false">IF(ISNUMBER(S1332),U1331+S1332,U1331)</f>
        <v>0</v>
      </c>
      <c r="V1332" s="0" t="n">
        <f aca="false">IF(ISNUMBER(S1332),V1331+1,V1331)</f>
        <v>0</v>
      </c>
      <c r="W1332" s="8" t="n">
        <f aca="false">IF(O1332&lt;&gt;0,A1333,IF(P1332&lt;&gt;0,A1333-W1331+1,IF(Q1332=0,0,W1331)))</f>
        <v>0</v>
      </c>
      <c r="X1332" s="8" t="n">
        <f aca="false">IF(AND(R1331=0,R1332&lt;&gt;0),A1332,IF(AND(R1332=0,R1331&lt;&gt;0),A1332-X1331+1,IF(R1332=0,0,X1331)))</f>
        <v>0</v>
      </c>
      <c r="Y1332" s="0" t="str">
        <f aca="false">IF(ISNUMBER(S1332),365/(W1332+X1332)*S1332,"")</f>
        <v/>
      </c>
      <c r="Z1332" s="0" t="str">
        <f aca="false">IF(AND(W1332&gt;0,W1332&lt;200),W1332,"")</f>
        <v/>
      </c>
      <c r="AB1332" s="7" t="n">
        <f aca="false">A1332</f>
        <v>32664</v>
      </c>
      <c r="AC1332" s="11" t="n">
        <f aca="false">E1332/$E$677-1</f>
        <v>0.874026774211617</v>
      </c>
      <c r="AD1332" s="11" t="n">
        <f aca="false">T1332</f>
        <v>0.0834789850646369</v>
      </c>
    </row>
    <row r="1333" customFormat="false" ht="13.5" hidden="false" customHeight="false" outlineLevel="0" collapsed="false">
      <c r="A1333" s="7" t="n">
        <v>32665</v>
      </c>
      <c r="B1333" s="0" t="n">
        <v>33433</v>
      </c>
      <c r="C1333" s="0" t="n">
        <v>33574</v>
      </c>
      <c r="D1333" s="0" t="n">
        <v>33248</v>
      </c>
      <c r="E1333" s="0" t="n">
        <v>33452</v>
      </c>
      <c r="F1333" s="0" t="n">
        <f aca="false">E1333-E1332</f>
        <v>-5</v>
      </c>
      <c r="G1333" s="11" t="n">
        <f aca="false">E1333/E1332-1</f>
        <v>-0.000149445556983596</v>
      </c>
      <c r="H1333" s="0" t="n">
        <f aca="false">AVERAGE(E1329:E1333)</f>
        <v>33764.8</v>
      </c>
      <c r="I1333" s="0" t="n">
        <f aca="false">AVERAGE(E1309:E1333)</f>
        <v>33922.16</v>
      </c>
      <c r="J1333" s="11" t="n">
        <f aca="false">E1333/H1333-1</f>
        <v>-0.00926408567502257</v>
      </c>
      <c r="K1333" s="11" t="n">
        <f aca="false">E1333/I1333-1</f>
        <v>-0.0138599664643998</v>
      </c>
      <c r="L1333" s="0" t="n">
        <v>1</v>
      </c>
      <c r="M1333" s="0" t="str">
        <f aca="false">IF(AND(J1333&lt;=$M$25,K1333&lt;=$N$25),"○","")</f>
        <v/>
      </c>
      <c r="N1333" s="0" t="str">
        <f aca="false">IF(M1332="○",E1333/B1333-1,"")</f>
        <v/>
      </c>
      <c r="O1333" s="0" t="n">
        <f aca="false">IF(AND(J1333&lt;=$M$25,Q1332=0),B1334,0)</f>
        <v>0</v>
      </c>
      <c r="P1333" s="0" t="n">
        <f aca="false">IF(AND(R1332&lt;&gt;0,E1333&gt;=R1332*1.03),B1334,IF(AND(Q1332&lt;&gt;0,E1333&gt;=Q1332*1.03),B1334,0))</f>
        <v>0</v>
      </c>
      <c r="Q1333" s="0" t="n">
        <f aca="false">IF(Q1332=0,O1333,IF(P1333&lt;&gt;0,0,Q1332))</f>
        <v>0</v>
      </c>
      <c r="R1333" s="0" t="n">
        <f aca="false">IF(Q1333=0,0,IF(R1332&lt;&gt;0,R1332,IF(E1333&lt;=Q1332*0.97,B1334,R1332)))</f>
        <v>0</v>
      </c>
      <c r="S1333" s="0" t="str">
        <f aca="false">IF(P1333&lt;&gt;0,IF(R1332&lt;&gt;0,(P1333/((R1332+Q1332)/2)-1)*2,IF(Q1332&lt;&gt;0,P1333/Q1332-1)),"")</f>
        <v/>
      </c>
      <c r="T1333" s="0" t="n">
        <f aca="false">IF(S1333="",T1332,SUM(S1333+T1332))</f>
        <v>0.0834789850646369</v>
      </c>
      <c r="U1333" s="0" t="n">
        <f aca="false">IF(ISNUMBER(S1333),U1332+S1333,U1332)</f>
        <v>0</v>
      </c>
      <c r="V1333" s="0" t="n">
        <f aca="false">IF(ISNUMBER(S1333),V1332+1,V1332)</f>
        <v>0</v>
      </c>
      <c r="W1333" s="8" t="n">
        <f aca="false">IF(O1333&lt;&gt;0,A1334,IF(P1333&lt;&gt;0,A1334-W1332+1,IF(Q1333=0,0,W1332)))</f>
        <v>0</v>
      </c>
      <c r="X1333" s="8" t="n">
        <f aca="false">IF(AND(R1332=0,R1333&lt;&gt;0),A1333,IF(AND(R1333=0,R1332&lt;&gt;0),A1333-X1332+1,IF(R1333=0,0,X1332)))</f>
        <v>0</v>
      </c>
      <c r="Y1333" s="0" t="str">
        <f aca="false">IF(ISNUMBER(S1333),365/(W1333+X1333)*S1333,"")</f>
        <v/>
      </c>
      <c r="Z1333" s="0" t="str">
        <f aca="false">IF(AND(W1333&gt;0,W1333&lt;200),W1333,"")</f>
        <v/>
      </c>
      <c r="AB1333" s="7" t="n">
        <f aca="false">A1333</f>
        <v>32665</v>
      </c>
      <c r="AC1333" s="11" t="n">
        <f aca="false">E1333/$E$677-1</f>
        <v>0.873746709236543</v>
      </c>
      <c r="AD1333" s="11" t="n">
        <f aca="false">T1333</f>
        <v>0.0834789850646369</v>
      </c>
    </row>
    <row r="1334" customFormat="false" ht="13.5" hidden="false" customHeight="false" outlineLevel="0" collapsed="false">
      <c r="A1334" s="7" t="n">
        <v>32666</v>
      </c>
      <c r="B1334" s="0" t="n">
        <v>33497</v>
      </c>
      <c r="C1334" s="0" t="n">
        <v>33677</v>
      </c>
      <c r="D1334" s="0" t="n">
        <v>33399</v>
      </c>
      <c r="E1334" s="0" t="n">
        <v>33627</v>
      </c>
      <c r="F1334" s="0" t="n">
        <f aca="false">E1334-E1333</f>
        <v>175</v>
      </c>
      <c r="G1334" s="11" t="n">
        <f aca="false">E1334/E1333-1</f>
        <v>0.00523137630037063</v>
      </c>
      <c r="H1334" s="0" t="n">
        <f aca="false">AVERAGE(E1330:E1334)</f>
        <v>33636.8</v>
      </c>
      <c r="I1334" s="0" t="n">
        <f aca="false">AVERAGE(E1310:E1334)</f>
        <v>33918.72</v>
      </c>
      <c r="J1334" s="11" t="n">
        <f aca="false">E1334/H1334-1</f>
        <v>-0.000291347571707234</v>
      </c>
      <c r="K1334" s="11" t="n">
        <f aca="false">E1334/I1334-1</f>
        <v>-0.00860056039850565</v>
      </c>
      <c r="L1334" s="0" t="n">
        <v>1</v>
      </c>
      <c r="M1334" s="0" t="str">
        <f aca="false">IF(AND(J1334&lt;=$M$25,K1334&lt;=$N$25),"○","")</f>
        <v/>
      </c>
      <c r="N1334" s="0" t="str">
        <f aca="false">IF(M1333="○",E1334/B1334-1,"")</f>
        <v/>
      </c>
      <c r="O1334" s="0" t="n">
        <f aca="false">IF(AND(J1334&lt;=$M$25,Q1333=0),B1335,0)</f>
        <v>0</v>
      </c>
      <c r="P1334" s="0" t="n">
        <f aca="false">IF(AND(R1333&lt;&gt;0,E1334&gt;=R1333*1.03),B1335,IF(AND(Q1333&lt;&gt;0,E1334&gt;=Q1333*1.03),B1335,0))</f>
        <v>0</v>
      </c>
      <c r="Q1334" s="0" t="n">
        <f aca="false">IF(Q1333=0,O1334,IF(P1334&lt;&gt;0,0,Q1333))</f>
        <v>0</v>
      </c>
      <c r="R1334" s="0" t="n">
        <f aca="false">IF(Q1334=0,0,IF(R1333&lt;&gt;0,R1333,IF(E1334&lt;=Q1333*0.97,B1335,R1333)))</f>
        <v>0</v>
      </c>
      <c r="S1334" s="0" t="str">
        <f aca="false">IF(P1334&lt;&gt;0,IF(R1333&lt;&gt;0,(P1334/((R1333+Q1333)/2)-1)*2,IF(Q1333&lt;&gt;0,P1334/Q1333-1)),"")</f>
        <v/>
      </c>
      <c r="T1334" s="0" t="n">
        <f aca="false">IF(S1334="",T1333,SUM(S1334+T1333))</f>
        <v>0.0834789850646369</v>
      </c>
      <c r="U1334" s="0" t="n">
        <f aca="false">IF(ISNUMBER(S1334),U1333+S1334,U1333)</f>
        <v>0</v>
      </c>
      <c r="V1334" s="0" t="n">
        <f aca="false">IF(ISNUMBER(S1334),V1333+1,V1333)</f>
        <v>0</v>
      </c>
      <c r="W1334" s="8" t="n">
        <f aca="false">IF(O1334&lt;&gt;0,A1335,IF(P1334&lt;&gt;0,A1335-W1333+1,IF(Q1334=0,0,W1333)))</f>
        <v>0</v>
      </c>
      <c r="X1334" s="8" t="n">
        <f aca="false">IF(AND(R1333=0,R1334&lt;&gt;0),A1334,IF(AND(R1334=0,R1333&lt;&gt;0),A1334-X1333+1,IF(R1334=0,0,X1333)))</f>
        <v>0</v>
      </c>
      <c r="Y1334" s="0" t="str">
        <f aca="false">IF(ISNUMBER(S1334),365/(W1334+X1334)*S1334,"")</f>
        <v/>
      </c>
      <c r="Z1334" s="0" t="str">
        <f aca="false">IF(AND(W1334&gt;0,W1334&lt;200),W1334,"")</f>
        <v/>
      </c>
      <c r="AB1334" s="7" t="n">
        <f aca="false">A1334</f>
        <v>32666</v>
      </c>
      <c r="AC1334" s="11" t="n">
        <f aca="false">E1334/$E$677-1</f>
        <v>0.883548983364141</v>
      </c>
      <c r="AD1334" s="11" t="n">
        <f aca="false">T1334</f>
        <v>0.0834789850646369</v>
      </c>
    </row>
    <row r="1335" customFormat="false" ht="13.5" hidden="false" customHeight="false" outlineLevel="0" collapsed="false">
      <c r="A1335" s="7" t="n">
        <v>32667</v>
      </c>
      <c r="B1335" s="0" t="n">
        <v>33657</v>
      </c>
      <c r="C1335" s="0" t="n">
        <v>33838</v>
      </c>
      <c r="D1335" s="0" t="n">
        <v>33657</v>
      </c>
      <c r="E1335" s="0" t="n">
        <v>33718</v>
      </c>
      <c r="F1335" s="0" t="n">
        <f aca="false">E1335-E1334</f>
        <v>91</v>
      </c>
      <c r="G1335" s="11" t="n">
        <f aca="false">E1335/E1334-1</f>
        <v>0.00270615874148739</v>
      </c>
      <c r="H1335" s="0" t="n">
        <f aca="false">AVERAGE(E1331:E1335)</f>
        <v>33584.2</v>
      </c>
      <c r="I1335" s="0" t="n">
        <f aca="false">AVERAGE(E1311:E1335)</f>
        <v>33915.72</v>
      </c>
      <c r="J1335" s="11" t="n">
        <f aca="false">E1335/H1335-1</f>
        <v>0.00398401629337619</v>
      </c>
      <c r="K1335" s="11" t="n">
        <f aca="false">E1335/I1335-1</f>
        <v>-0.00582974502679001</v>
      </c>
      <c r="L1335" s="0" t="n">
        <v>1</v>
      </c>
      <c r="M1335" s="0" t="str">
        <f aca="false">IF(AND(J1335&lt;=$M$25,K1335&lt;=$N$25),"○","")</f>
        <v/>
      </c>
      <c r="N1335" s="0" t="str">
        <f aca="false">IF(M1334="○",E1335/B1335-1,"")</f>
        <v/>
      </c>
      <c r="O1335" s="0" t="n">
        <f aca="false">IF(AND(J1335&lt;=$M$25,Q1334=0),B1336,0)</f>
        <v>0</v>
      </c>
      <c r="P1335" s="0" t="n">
        <f aca="false">IF(AND(R1334&lt;&gt;0,E1335&gt;=R1334*1.03),B1336,IF(AND(Q1334&lt;&gt;0,E1335&gt;=Q1334*1.03),B1336,0))</f>
        <v>0</v>
      </c>
      <c r="Q1335" s="0" t="n">
        <f aca="false">IF(Q1334=0,O1335,IF(P1335&lt;&gt;0,0,Q1334))</f>
        <v>0</v>
      </c>
      <c r="R1335" s="0" t="n">
        <f aca="false">IF(Q1335=0,0,IF(R1334&lt;&gt;0,R1334,IF(E1335&lt;=Q1334*0.97,B1336,R1334)))</f>
        <v>0</v>
      </c>
      <c r="S1335" s="0" t="str">
        <f aca="false">IF(P1335&lt;&gt;0,IF(R1334&lt;&gt;0,(P1335/((R1334+Q1334)/2)-1)*2,IF(Q1334&lt;&gt;0,P1335/Q1334-1)),"")</f>
        <v/>
      </c>
      <c r="T1335" s="0" t="n">
        <f aca="false">IF(S1335="",T1334,SUM(S1335+T1334))</f>
        <v>0.0834789850646369</v>
      </c>
      <c r="U1335" s="0" t="n">
        <f aca="false">IF(ISNUMBER(S1335),U1334+S1335,U1334)</f>
        <v>0</v>
      </c>
      <c r="V1335" s="0" t="n">
        <f aca="false">IF(ISNUMBER(S1335),V1334+1,V1334)</f>
        <v>0</v>
      </c>
      <c r="W1335" s="8" t="n">
        <f aca="false">IF(O1335&lt;&gt;0,A1336,IF(P1335&lt;&gt;0,A1336-W1334+1,IF(Q1335=0,0,W1334)))</f>
        <v>0</v>
      </c>
      <c r="X1335" s="8" t="n">
        <f aca="false">IF(AND(R1334=0,R1335&lt;&gt;0),A1335,IF(AND(R1335=0,R1334&lt;&gt;0),A1335-X1334+1,IF(R1335=0,0,X1334)))</f>
        <v>0</v>
      </c>
      <c r="Y1335" s="0" t="str">
        <f aca="false">IF(ISNUMBER(S1335),365/(W1335+X1335)*S1335,"")</f>
        <v/>
      </c>
      <c r="Z1335" s="0" t="str">
        <f aca="false">IF(AND(W1335&gt;0,W1335&lt;200),W1335,"")</f>
        <v/>
      </c>
      <c r="AB1335" s="7" t="n">
        <f aca="false">A1335</f>
        <v>32667</v>
      </c>
      <c r="AC1335" s="11" t="n">
        <f aca="false">E1335/$E$677-1</f>
        <v>0.888646165910491</v>
      </c>
      <c r="AD1335" s="11" t="n">
        <f aca="false">T1335</f>
        <v>0.0834789850646369</v>
      </c>
    </row>
    <row r="1336" customFormat="false" ht="13.5" hidden="false" customHeight="false" outlineLevel="0" collapsed="false">
      <c r="A1336" s="7" t="n">
        <v>32668</v>
      </c>
      <c r="B1336" s="0" t="n">
        <v>33756</v>
      </c>
      <c r="C1336" s="0" t="n">
        <v>33812</v>
      </c>
      <c r="D1336" s="0" t="n">
        <v>33581</v>
      </c>
      <c r="E1336" s="0" t="n">
        <v>33640</v>
      </c>
      <c r="F1336" s="0" t="n">
        <f aca="false">E1336-E1335</f>
        <v>-78</v>
      </c>
      <c r="G1336" s="11" t="n">
        <f aca="false">E1336/E1335-1</f>
        <v>-0.00231330446645706</v>
      </c>
      <c r="H1336" s="0" t="n">
        <f aca="false">AVERAGE(E1332:E1336)</f>
        <v>33578.8</v>
      </c>
      <c r="I1336" s="0" t="n">
        <f aca="false">AVERAGE(E1312:E1336)</f>
        <v>33903.12</v>
      </c>
      <c r="J1336" s="11" t="n">
        <f aca="false">E1336/H1336-1</f>
        <v>0.00182257853169254</v>
      </c>
      <c r="K1336" s="11" t="n">
        <f aca="false">E1336/I1336-1</f>
        <v>-0.00776093763641816</v>
      </c>
      <c r="L1336" s="0" t="n">
        <v>1</v>
      </c>
      <c r="M1336" s="0" t="str">
        <f aca="false">IF(AND(J1336&lt;=$M$25,K1336&lt;=$N$25),"○","")</f>
        <v/>
      </c>
      <c r="N1336" s="0" t="str">
        <f aca="false">IF(M1335="○",E1336/B1336-1,"")</f>
        <v/>
      </c>
      <c r="O1336" s="0" t="n">
        <f aca="false">IF(AND(J1336&lt;=$M$25,Q1335=0),B1337,0)</f>
        <v>0</v>
      </c>
      <c r="P1336" s="0" t="n">
        <f aca="false">IF(AND(R1335&lt;&gt;0,E1336&gt;=R1335*1.03),B1337,IF(AND(Q1335&lt;&gt;0,E1336&gt;=Q1335*1.03),B1337,0))</f>
        <v>0</v>
      </c>
      <c r="Q1336" s="0" t="n">
        <f aca="false">IF(Q1335=0,O1336,IF(P1336&lt;&gt;0,0,Q1335))</f>
        <v>0</v>
      </c>
      <c r="R1336" s="0" t="n">
        <f aca="false">IF(Q1336=0,0,IF(R1335&lt;&gt;0,R1335,IF(E1336&lt;=Q1335*0.97,B1337,R1335)))</f>
        <v>0</v>
      </c>
      <c r="S1336" s="0" t="str">
        <f aca="false">IF(P1336&lt;&gt;0,IF(R1335&lt;&gt;0,(P1336/((R1335+Q1335)/2)-1)*2,IF(Q1335&lt;&gt;0,P1336/Q1335-1)),"")</f>
        <v/>
      </c>
      <c r="T1336" s="0" t="n">
        <f aca="false">IF(S1336="",T1335,SUM(S1336+T1335))</f>
        <v>0.0834789850646369</v>
      </c>
      <c r="U1336" s="0" t="n">
        <f aca="false">IF(ISNUMBER(S1336),U1335+S1336,U1335)</f>
        <v>0</v>
      </c>
      <c r="V1336" s="0" t="n">
        <f aca="false">IF(ISNUMBER(S1336),V1335+1,V1335)</f>
        <v>0</v>
      </c>
      <c r="W1336" s="8" t="n">
        <f aca="false">IF(O1336&lt;&gt;0,A1337,IF(P1336&lt;&gt;0,A1337-W1335+1,IF(Q1336=0,0,W1335)))</f>
        <v>0</v>
      </c>
      <c r="X1336" s="8" t="n">
        <f aca="false">IF(AND(R1335=0,R1336&lt;&gt;0),A1336,IF(AND(R1336=0,R1335&lt;&gt;0),A1336-X1335+1,IF(R1336=0,0,X1335)))</f>
        <v>0</v>
      </c>
      <c r="Y1336" s="0" t="str">
        <f aca="false">IF(ISNUMBER(S1336),365/(W1336+X1336)*S1336,"")</f>
        <v/>
      </c>
      <c r="Z1336" s="0" t="str">
        <f aca="false">IF(AND(W1336&gt;0,W1336&lt;200),W1336,"")</f>
        <v/>
      </c>
      <c r="AB1336" s="7" t="n">
        <f aca="false">A1336</f>
        <v>32668</v>
      </c>
      <c r="AC1336" s="11" t="n">
        <f aca="false">E1336/$E$677-1</f>
        <v>0.884277152299333</v>
      </c>
      <c r="AD1336" s="11" t="n">
        <f aca="false">T1336</f>
        <v>0.0834789850646369</v>
      </c>
    </row>
    <row r="1337" customFormat="false" ht="13.5" hidden="false" customHeight="false" outlineLevel="0" collapsed="false">
      <c r="A1337" s="7" t="n">
        <v>32671</v>
      </c>
      <c r="B1337" s="0" t="n">
        <v>33615</v>
      </c>
      <c r="C1337" s="0" t="n">
        <v>33615</v>
      </c>
      <c r="D1337" s="0" t="n">
        <v>33315</v>
      </c>
      <c r="E1337" s="0" t="n">
        <v>33398</v>
      </c>
      <c r="F1337" s="0" t="n">
        <f aca="false">E1337-E1336</f>
        <v>-242</v>
      </c>
      <c r="G1337" s="11" t="n">
        <f aca="false">E1337/E1336-1</f>
        <v>-0.00719381688466114</v>
      </c>
      <c r="H1337" s="0" t="n">
        <f aca="false">AVERAGE(E1333:E1337)</f>
        <v>33567</v>
      </c>
      <c r="I1337" s="0" t="n">
        <f aca="false">AVERAGE(E1313:E1337)</f>
        <v>33873.64</v>
      </c>
      <c r="J1337" s="11" t="n">
        <f aca="false">E1337/H1337-1</f>
        <v>-0.00503470670599104</v>
      </c>
      <c r="K1337" s="11" t="n">
        <f aca="false">E1337/I1337-1</f>
        <v>-0.0140415969467704</v>
      </c>
      <c r="L1337" s="0" t="n">
        <v>1</v>
      </c>
      <c r="M1337" s="0" t="str">
        <f aca="false">IF(AND(J1337&lt;=$M$25,K1337&lt;=$N$25),"○","")</f>
        <v/>
      </c>
      <c r="N1337" s="0" t="str">
        <f aca="false">IF(M1336="○",E1337/B1337-1,"")</f>
        <v/>
      </c>
      <c r="O1337" s="0" t="n">
        <f aca="false">IF(AND(J1337&lt;=$M$25,Q1336=0),B1338,0)</f>
        <v>0</v>
      </c>
      <c r="P1337" s="0" t="n">
        <f aca="false">IF(AND(R1336&lt;&gt;0,E1337&gt;=R1336*1.03),B1338,IF(AND(Q1336&lt;&gt;0,E1337&gt;=Q1336*1.03),B1338,0))</f>
        <v>0</v>
      </c>
      <c r="Q1337" s="0" t="n">
        <f aca="false">IF(Q1336=0,O1337,IF(P1337&lt;&gt;0,0,Q1336))</f>
        <v>0</v>
      </c>
      <c r="R1337" s="0" t="n">
        <f aca="false">IF(Q1337=0,0,IF(R1336&lt;&gt;0,R1336,IF(E1337&lt;=Q1336*0.97,B1338,R1336)))</f>
        <v>0</v>
      </c>
      <c r="S1337" s="0" t="str">
        <f aca="false">IF(P1337&lt;&gt;0,IF(R1336&lt;&gt;0,(P1337/((R1336+Q1336)/2)-1)*2,IF(Q1336&lt;&gt;0,P1337/Q1336-1)),"")</f>
        <v/>
      </c>
      <c r="T1337" s="0" t="n">
        <f aca="false">IF(S1337="",T1336,SUM(S1337+T1336))</f>
        <v>0.0834789850646369</v>
      </c>
      <c r="U1337" s="0" t="n">
        <f aca="false">IF(ISNUMBER(S1337),U1336+S1337,U1336)</f>
        <v>0</v>
      </c>
      <c r="V1337" s="0" t="n">
        <f aca="false">IF(ISNUMBER(S1337),V1336+1,V1336)</f>
        <v>0</v>
      </c>
      <c r="W1337" s="8" t="n">
        <f aca="false">IF(O1337&lt;&gt;0,A1338,IF(P1337&lt;&gt;0,A1338-W1336+1,IF(Q1337=0,0,W1336)))</f>
        <v>0</v>
      </c>
      <c r="X1337" s="8" t="n">
        <f aca="false">IF(AND(R1336=0,R1337&lt;&gt;0),A1337,IF(AND(R1337=0,R1336&lt;&gt;0),A1337-X1336+1,IF(R1337=0,0,X1336)))</f>
        <v>0</v>
      </c>
      <c r="Y1337" s="0" t="str">
        <f aca="false">IF(ISNUMBER(S1337),365/(W1337+X1337)*S1337,"")</f>
        <v/>
      </c>
      <c r="Z1337" s="0" t="str">
        <f aca="false">IF(AND(W1337&gt;0,W1337&lt;200),W1337,"")</f>
        <v/>
      </c>
      <c r="AB1337" s="7" t="n">
        <f aca="false">A1337</f>
        <v>32671</v>
      </c>
      <c r="AC1337" s="11" t="n">
        <f aca="false">E1337/$E$677-1</f>
        <v>0.870722007505741</v>
      </c>
      <c r="AD1337" s="11" t="n">
        <f aca="false">T1337</f>
        <v>0.0834789850646369</v>
      </c>
    </row>
    <row r="1338" customFormat="false" ht="13.5" hidden="false" customHeight="false" outlineLevel="0" collapsed="false">
      <c r="A1338" s="7" t="n">
        <v>32672</v>
      </c>
      <c r="B1338" s="0" t="n">
        <v>33464</v>
      </c>
      <c r="C1338" s="0" t="n">
        <v>33556</v>
      </c>
      <c r="D1338" s="0" t="n">
        <v>33135</v>
      </c>
      <c r="E1338" s="0" t="n">
        <v>33214</v>
      </c>
      <c r="F1338" s="0" t="n">
        <f aca="false">E1338-E1337</f>
        <v>-184</v>
      </c>
      <c r="G1338" s="11" t="n">
        <f aca="false">E1338/E1337-1</f>
        <v>-0.00550931193484638</v>
      </c>
      <c r="H1338" s="0" t="n">
        <f aca="false">AVERAGE(E1334:E1338)</f>
        <v>33519.4</v>
      </c>
      <c r="I1338" s="0" t="n">
        <f aca="false">AVERAGE(E1314:E1338)</f>
        <v>33840.92</v>
      </c>
      <c r="J1338" s="11" t="n">
        <f aca="false">E1338/H1338-1</f>
        <v>-0.00911114160754667</v>
      </c>
      <c r="K1338" s="11" t="n">
        <f aca="false">E1338/I1338-1</f>
        <v>-0.0185255010797578</v>
      </c>
      <c r="L1338" s="0" t="n">
        <v>1</v>
      </c>
      <c r="M1338" s="0" t="str">
        <f aca="false">IF(AND(J1338&lt;=$M$25,K1338&lt;=$N$25),"○","")</f>
        <v/>
      </c>
      <c r="N1338" s="0" t="str">
        <f aca="false">IF(M1337="○",E1338/B1338-1,"")</f>
        <v/>
      </c>
      <c r="O1338" s="0" t="n">
        <f aca="false">IF(AND(J1338&lt;=$M$25,Q1337=0),B1339,0)</f>
        <v>0</v>
      </c>
      <c r="P1338" s="0" t="n">
        <f aca="false">IF(AND(R1337&lt;&gt;0,E1338&gt;=R1337*1.03),B1339,IF(AND(Q1337&lt;&gt;0,E1338&gt;=Q1337*1.03),B1339,0))</f>
        <v>0</v>
      </c>
      <c r="Q1338" s="0" t="n">
        <f aca="false">IF(Q1337=0,O1338,IF(P1338&lt;&gt;0,0,Q1337))</f>
        <v>0</v>
      </c>
      <c r="R1338" s="0" t="n">
        <f aca="false">IF(Q1338=0,0,IF(R1337&lt;&gt;0,R1337,IF(E1338&lt;=Q1337*0.97,B1339,R1337)))</f>
        <v>0</v>
      </c>
      <c r="S1338" s="0" t="str">
        <f aca="false">IF(P1338&lt;&gt;0,IF(R1337&lt;&gt;0,(P1338/((R1337+Q1337)/2)-1)*2,IF(Q1337&lt;&gt;0,P1338/Q1337-1)),"")</f>
        <v/>
      </c>
      <c r="T1338" s="0" t="n">
        <f aca="false">IF(S1338="",T1337,SUM(S1338+T1337))</f>
        <v>0.0834789850646369</v>
      </c>
      <c r="U1338" s="0" t="n">
        <f aca="false">IF(ISNUMBER(S1338),U1337+S1338,U1337)</f>
        <v>0</v>
      </c>
      <c r="V1338" s="0" t="n">
        <f aca="false">IF(ISNUMBER(S1338),V1337+1,V1337)</f>
        <v>0</v>
      </c>
      <c r="W1338" s="8" t="n">
        <f aca="false">IF(O1338&lt;&gt;0,A1339,IF(P1338&lt;&gt;0,A1339-W1337+1,IF(Q1338=0,0,W1337)))</f>
        <v>0</v>
      </c>
      <c r="X1338" s="8" t="n">
        <f aca="false">IF(AND(R1337=0,R1338&lt;&gt;0),A1338,IF(AND(R1338=0,R1337&lt;&gt;0),A1338-X1337+1,IF(R1338=0,0,X1337)))</f>
        <v>0</v>
      </c>
      <c r="Y1338" s="0" t="str">
        <f aca="false">IF(ISNUMBER(S1338),365/(W1338+X1338)*S1338,"")</f>
        <v/>
      </c>
      <c r="Z1338" s="0" t="str">
        <f aca="false">IF(AND(W1338&gt;0,W1338&lt;200),W1338,"")</f>
        <v/>
      </c>
      <c r="AB1338" s="7" t="n">
        <f aca="false">A1338</f>
        <v>32672</v>
      </c>
      <c r="AC1338" s="11" t="n">
        <f aca="false">E1338/$E$677-1</f>
        <v>0.86041561642301</v>
      </c>
      <c r="AD1338" s="11" t="n">
        <f aca="false">T1338</f>
        <v>0.0834789850646369</v>
      </c>
    </row>
    <row r="1339" customFormat="false" ht="13.5" hidden="false" customHeight="false" outlineLevel="0" collapsed="false">
      <c r="A1339" s="7" t="n">
        <v>32673</v>
      </c>
      <c r="B1339" s="0" t="n">
        <v>33235</v>
      </c>
      <c r="C1339" s="0" t="n">
        <v>33408</v>
      </c>
      <c r="D1339" s="0" t="n">
        <v>33018</v>
      </c>
      <c r="E1339" s="0" t="n">
        <v>33403</v>
      </c>
      <c r="F1339" s="0" t="n">
        <f aca="false">E1339-E1338</f>
        <v>189</v>
      </c>
      <c r="G1339" s="11" t="n">
        <f aca="false">E1339/E1338-1</f>
        <v>0.00569037153007779</v>
      </c>
      <c r="H1339" s="0" t="n">
        <f aca="false">AVERAGE(E1335:E1339)</f>
        <v>33474.6</v>
      </c>
      <c r="I1339" s="0" t="n">
        <f aca="false">AVERAGE(E1315:E1339)</f>
        <v>33817.36</v>
      </c>
      <c r="J1339" s="11" t="n">
        <f aca="false">E1339/H1339-1</f>
        <v>-0.00213893519265351</v>
      </c>
      <c r="K1339" s="11" t="n">
        <f aca="false">E1339/I1339-1</f>
        <v>-0.0122528784032816</v>
      </c>
      <c r="L1339" s="0" t="n">
        <v>1</v>
      </c>
      <c r="M1339" s="0" t="str">
        <f aca="false">IF(AND(J1339&lt;=$M$25,K1339&lt;=$N$25),"○","")</f>
        <v/>
      </c>
      <c r="N1339" s="0" t="str">
        <f aca="false">IF(M1338="○",E1339/B1339-1,"")</f>
        <v/>
      </c>
      <c r="O1339" s="0" t="n">
        <f aca="false">IF(AND(J1339&lt;=$M$25,Q1338=0),B1340,0)</f>
        <v>0</v>
      </c>
      <c r="P1339" s="0" t="n">
        <f aca="false">IF(AND(R1338&lt;&gt;0,E1339&gt;=R1338*1.03),B1340,IF(AND(Q1338&lt;&gt;0,E1339&gt;=Q1338*1.03),B1340,0))</f>
        <v>0</v>
      </c>
      <c r="Q1339" s="0" t="n">
        <f aca="false">IF(Q1338=0,O1339,IF(P1339&lt;&gt;0,0,Q1338))</f>
        <v>0</v>
      </c>
      <c r="R1339" s="0" t="n">
        <f aca="false">IF(Q1339=0,0,IF(R1338&lt;&gt;0,R1338,IF(E1339&lt;=Q1338*0.97,B1340,R1338)))</f>
        <v>0</v>
      </c>
      <c r="S1339" s="0" t="str">
        <f aca="false">IF(P1339&lt;&gt;0,IF(R1338&lt;&gt;0,(P1339/((R1338+Q1338)/2)-1)*2,IF(Q1338&lt;&gt;0,P1339/Q1338-1)),"")</f>
        <v/>
      </c>
      <c r="T1339" s="0" t="n">
        <f aca="false">IF(S1339="",T1338,SUM(S1339+T1338))</f>
        <v>0.0834789850646369</v>
      </c>
      <c r="U1339" s="0" t="n">
        <f aca="false">IF(ISNUMBER(S1339),U1338+S1339,U1338)</f>
        <v>0</v>
      </c>
      <c r="V1339" s="0" t="n">
        <f aca="false">IF(ISNUMBER(S1339),V1338+1,V1338)</f>
        <v>0</v>
      </c>
      <c r="W1339" s="8" t="n">
        <f aca="false">IF(O1339&lt;&gt;0,A1340,IF(P1339&lt;&gt;0,A1340-W1338+1,IF(Q1339=0,0,W1338)))</f>
        <v>0</v>
      </c>
      <c r="X1339" s="8" t="n">
        <f aca="false">IF(AND(R1338=0,R1339&lt;&gt;0),A1339,IF(AND(R1339=0,R1338&lt;&gt;0),A1339-X1338+1,IF(R1339=0,0,X1338)))</f>
        <v>0</v>
      </c>
      <c r="Y1339" s="0" t="str">
        <f aca="false">IF(ISNUMBER(S1339),365/(W1339+X1339)*S1339,"")</f>
        <v/>
      </c>
      <c r="Z1339" s="0" t="str">
        <f aca="false">IF(AND(W1339&gt;0,W1339&lt;200),W1339,"")</f>
        <v/>
      </c>
      <c r="AB1339" s="7" t="n">
        <f aca="false">A1339</f>
        <v>32673</v>
      </c>
      <c r="AC1339" s="11" t="n">
        <f aca="false">E1339/$E$677-1</f>
        <v>0.871002072480816</v>
      </c>
      <c r="AD1339" s="11" t="n">
        <f aca="false">T1339</f>
        <v>0.0834789850646369</v>
      </c>
    </row>
    <row r="1340" customFormat="false" ht="13.5" hidden="false" customHeight="false" outlineLevel="0" collapsed="false">
      <c r="A1340" s="7" t="n">
        <v>32674</v>
      </c>
      <c r="B1340" s="0" t="n">
        <v>33467</v>
      </c>
      <c r="C1340" s="0" t="n">
        <v>33525</v>
      </c>
      <c r="D1340" s="0" t="n">
        <v>32913</v>
      </c>
      <c r="E1340" s="0" t="n">
        <v>32913</v>
      </c>
      <c r="F1340" s="0" t="n">
        <f aca="false">E1340-E1339</f>
        <v>-490</v>
      </c>
      <c r="G1340" s="11" t="n">
        <f aca="false">E1340/E1339-1</f>
        <v>-0.0146693410771488</v>
      </c>
      <c r="H1340" s="0" t="n">
        <f aca="false">AVERAGE(E1336:E1340)</f>
        <v>33313.6</v>
      </c>
      <c r="I1340" s="0" t="n">
        <f aca="false">AVERAGE(E1316:E1340)</f>
        <v>33770.64</v>
      </c>
      <c r="J1340" s="11" t="n">
        <f aca="false">E1340/H1340-1</f>
        <v>-0.0120251188703712</v>
      </c>
      <c r="K1340" s="11" t="n">
        <f aca="false">E1340/I1340-1</f>
        <v>-0.0253960244756984</v>
      </c>
      <c r="L1340" s="0" t="n">
        <v>1</v>
      </c>
      <c r="M1340" s="0" t="str">
        <f aca="false">IF(AND(J1340&lt;=$M$25,K1340&lt;=$N$25),"○","")</f>
        <v/>
      </c>
      <c r="N1340" s="0" t="str">
        <f aca="false">IF(M1339="○",E1340/B1340-1,"")</f>
        <v/>
      </c>
      <c r="O1340" s="0" t="n">
        <f aca="false">IF(AND(J1340&lt;=$M$25,Q1339=0),B1341,0)</f>
        <v>0</v>
      </c>
      <c r="P1340" s="0" t="n">
        <f aca="false">IF(AND(R1339&lt;&gt;0,E1340&gt;=R1339*1.03),B1341,IF(AND(Q1339&lt;&gt;0,E1340&gt;=Q1339*1.03),B1341,0))</f>
        <v>0</v>
      </c>
      <c r="Q1340" s="0" t="n">
        <f aca="false">IF(Q1339=0,O1340,IF(P1340&lt;&gt;0,0,Q1339))</f>
        <v>0</v>
      </c>
      <c r="R1340" s="0" t="n">
        <f aca="false">IF(Q1340=0,0,IF(R1339&lt;&gt;0,R1339,IF(E1340&lt;=Q1339*0.97,B1341,R1339)))</f>
        <v>0</v>
      </c>
      <c r="S1340" s="0" t="str">
        <f aca="false">IF(P1340&lt;&gt;0,IF(R1339&lt;&gt;0,(P1340/((R1339+Q1339)/2)-1)*2,IF(Q1339&lt;&gt;0,P1340/Q1339-1)),"")</f>
        <v/>
      </c>
      <c r="T1340" s="0" t="n">
        <f aca="false">IF(S1340="",T1339,SUM(S1340+T1339))</f>
        <v>0.0834789850646369</v>
      </c>
      <c r="U1340" s="0" t="n">
        <f aca="false">IF(ISNUMBER(S1340),U1339+S1340,U1339)</f>
        <v>0</v>
      </c>
      <c r="V1340" s="0" t="n">
        <f aca="false">IF(ISNUMBER(S1340),V1339+1,V1339)</f>
        <v>0</v>
      </c>
      <c r="W1340" s="8" t="n">
        <f aca="false">IF(O1340&lt;&gt;0,A1341,IF(P1340&lt;&gt;0,A1341-W1339+1,IF(Q1340=0,0,W1339)))</f>
        <v>0</v>
      </c>
      <c r="X1340" s="8" t="n">
        <f aca="false">IF(AND(R1339=0,R1340&lt;&gt;0),A1340,IF(AND(R1340=0,R1339&lt;&gt;0),A1340-X1339+1,IF(R1340=0,0,X1339)))</f>
        <v>0</v>
      </c>
      <c r="Y1340" s="0" t="str">
        <f aca="false">IF(ISNUMBER(S1340),365/(W1340+X1340)*S1340,"")</f>
        <v/>
      </c>
      <c r="Z1340" s="0" t="str">
        <f aca="false">IF(AND(W1340&gt;0,W1340&lt;200),W1340,"")</f>
        <v/>
      </c>
      <c r="AB1340" s="7" t="n">
        <f aca="false">A1340</f>
        <v>32674</v>
      </c>
      <c r="AC1340" s="11" t="n">
        <f aca="false">E1340/$E$677-1</f>
        <v>0.843555704923542</v>
      </c>
      <c r="AD1340" s="11" t="n">
        <f aca="false">T1340</f>
        <v>0.0834789850646369</v>
      </c>
    </row>
    <row r="1341" customFormat="false" ht="13.5" hidden="false" customHeight="false" outlineLevel="0" collapsed="false">
      <c r="A1341" s="7" t="n">
        <v>32675</v>
      </c>
      <c r="B1341" s="0" t="n">
        <v>32951</v>
      </c>
      <c r="C1341" s="0" t="n">
        <v>33195</v>
      </c>
      <c r="D1341" s="0" t="n">
        <v>32606</v>
      </c>
      <c r="E1341" s="0" t="n">
        <v>33055</v>
      </c>
      <c r="F1341" s="0" t="n">
        <f aca="false">E1341-E1340</f>
        <v>142</v>
      </c>
      <c r="G1341" s="11" t="n">
        <f aca="false">E1341/E1340-1</f>
        <v>0.00431440464254251</v>
      </c>
      <c r="H1341" s="0" t="n">
        <f aca="false">AVERAGE(E1337:E1341)</f>
        <v>33196.6</v>
      </c>
      <c r="I1341" s="0" t="n">
        <f aca="false">AVERAGE(E1317:E1341)</f>
        <v>33738.2</v>
      </c>
      <c r="J1341" s="11" t="n">
        <f aca="false">E1341/H1341-1</f>
        <v>-0.00426549706897694</v>
      </c>
      <c r="K1341" s="11" t="n">
        <f aca="false">E1341/I1341-1</f>
        <v>-0.0202500429779893</v>
      </c>
      <c r="L1341" s="0" t="n">
        <v>1</v>
      </c>
      <c r="M1341" s="0" t="str">
        <f aca="false">IF(AND(J1341&lt;=$M$25,K1341&lt;=$N$25),"○","")</f>
        <v/>
      </c>
      <c r="N1341" s="0" t="str">
        <f aca="false">IF(M1340="○",E1341/B1341-1,"")</f>
        <v/>
      </c>
      <c r="O1341" s="0" t="n">
        <f aca="false">IF(AND(J1341&lt;=$M$25,Q1340=0),B1342,0)</f>
        <v>0</v>
      </c>
      <c r="P1341" s="0" t="n">
        <f aca="false">IF(AND(R1340&lt;&gt;0,E1341&gt;=R1340*1.03),B1342,IF(AND(Q1340&lt;&gt;0,E1341&gt;=Q1340*1.03),B1342,0))</f>
        <v>0</v>
      </c>
      <c r="Q1341" s="0" t="n">
        <f aca="false">IF(Q1340=0,O1341,IF(P1341&lt;&gt;0,0,Q1340))</f>
        <v>0</v>
      </c>
      <c r="R1341" s="0" t="n">
        <f aca="false">IF(Q1341=0,0,IF(R1340&lt;&gt;0,R1340,IF(E1341&lt;=Q1340*0.97,B1342,R1340)))</f>
        <v>0</v>
      </c>
      <c r="S1341" s="0" t="str">
        <f aca="false">IF(P1341&lt;&gt;0,IF(R1340&lt;&gt;0,(P1341/((R1340+Q1340)/2)-1)*2,IF(Q1340&lt;&gt;0,P1341/Q1340-1)),"")</f>
        <v/>
      </c>
      <c r="T1341" s="0" t="n">
        <f aca="false">IF(S1341="",T1340,SUM(S1341+T1340))</f>
        <v>0.0834789850646369</v>
      </c>
      <c r="U1341" s="0" t="n">
        <f aca="false">IF(ISNUMBER(S1341),U1340+S1341,U1340)</f>
        <v>0</v>
      </c>
      <c r="V1341" s="0" t="n">
        <f aca="false">IF(ISNUMBER(S1341),V1340+1,V1340)</f>
        <v>0</v>
      </c>
      <c r="W1341" s="8" t="n">
        <f aca="false">IF(O1341&lt;&gt;0,A1342,IF(P1341&lt;&gt;0,A1342-W1340+1,IF(Q1341=0,0,W1340)))</f>
        <v>0</v>
      </c>
      <c r="X1341" s="8" t="n">
        <f aca="false">IF(AND(R1340=0,R1341&lt;&gt;0),A1341,IF(AND(R1341=0,R1340&lt;&gt;0),A1341-X1340+1,IF(R1341=0,0,X1340)))</f>
        <v>0</v>
      </c>
      <c r="Y1341" s="0" t="str">
        <f aca="false">IF(ISNUMBER(S1341),365/(W1341+X1341)*S1341,"")</f>
        <v/>
      </c>
      <c r="Z1341" s="0" t="str">
        <f aca="false">IF(AND(W1341&gt;0,W1341&lt;200),W1341,"")</f>
        <v/>
      </c>
      <c r="AB1341" s="7" t="n">
        <f aca="false">A1341</f>
        <v>32675</v>
      </c>
      <c r="AC1341" s="11" t="n">
        <f aca="false">E1341/$E$677-1</f>
        <v>0.85150955021565</v>
      </c>
      <c r="AD1341" s="11" t="n">
        <f aca="false">T1341</f>
        <v>0.0834789850646369</v>
      </c>
    </row>
    <row r="1342" customFormat="false" ht="13.5" hidden="false" customHeight="false" outlineLevel="0" collapsed="false">
      <c r="A1342" s="7" t="n">
        <v>32678</v>
      </c>
      <c r="B1342" s="0" t="n">
        <v>33039</v>
      </c>
      <c r="C1342" s="0" t="n">
        <v>33051</v>
      </c>
      <c r="D1342" s="0" t="n">
        <v>32858</v>
      </c>
      <c r="E1342" s="0" t="n">
        <v>33013</v>
      </c>
      <c r="F1342" s="0" t="n">
        <f aca="false">E1342-E1341</f>
        <v>-42</v>
      </c>
      <c r="G1342" s="11" t="n">
        <f aca="false">E1342/E1341-1</f>
        <v>-0.00127060959007719</v>
      </c>
      <c r="H1342" s="0" t="n">
        <f aca="false">AVERAGE(E1338:E1342)</f>
        <v>33119.6</v>
      </c>
      <c r="I1342" s="0" t="n">
        <f aca="false">AVERAGE(E1318:E1342)</f>
        <v>33710.08</v>
      </c>
      <c r="J1342" s="11" t="n">
        <f aca="false">E1342/H1342-1</f>
        <v>-0.00321863790625487</v>
      </c>
      <c r="K1342" s="11" t="n">
        <f aca="false">E1342/I1342-1</f>
        <v>-0.0206786812727826</v>
      </c>
      <c r="L1342" s="0" t="n">
        <v>1</v>
      </c>
      <c r="M1342" s="0" t="str">
        <f aca="false">IF(AND(J1342&lt;=$M$25,K1342&lt;=$N$25),"○","")</f>
        <v/>
      </c>
      <c r="N1342" s="0" t="str">
        <f aca="false">IF(M1341="○",E1342/B1342-1,"")</f>
        <v/>
      </c>
      <c r="O1342" s="0" t="n">
        <f aca="false">IF(AND(J1342&lt;=$M$25,Q1341=0),B1343,0)</f>
        <v>0</v>
      </c>
      <c r="P1342" s="0" t="n">
        <f aca="false">IF(AND(R1341&lt;&gt;0,E1342&gt;=R1341*1.03),B1343,IF(AND(Q1341&lt;&gt;0,E1342&gt;=Q1341*1.03),B1343,0))</f>
        <v>0</v>
      </c>
      <c r="Q1342" s="0" t="n">
        <f aca="false">IF(Q1341=0,O1342,IF(P1342&lt;&gt;0,0,Q1341))</f>
        <v>0</v>
      </c>
      <c r="R1342" s="0" t="n">
        <f aca="false">IF(Q1342=0,0,IF(R1341&lt;&gt;0,R1341,IF(E1342&lt;=Q1341*0.97,B1343,R1341)))</f>
        <v>0</v>
      </c>
      <c r="S1342" s="0" t="str">
        <f aca="false">IF(P1342&lt;&gt;0,IF(R1341&lt;&gt;0,(P1342/((R1341+Q1341)/2)-1)*2,IF(Q1341&lt;&gt;0,P1342/Q1341-1)),"")</f>
        <v/>
      </c>
      <c r="T1342" s="0" t="n">
        <f aca="false">IF(S1342="",T1341,SUM(S1342+T1341))</f>
        <v>0.0834789850646369</v>
      </c>
      <c r="U1342" s="0" t="n">
        <f aca="false">IF(ISNUMBER(S1342),U1341+S1342,U1341)</f>
        <v>0</v>
      </c>
      <c r="V1342" s="0" t="n">
        <f aca="false">IF(ISNUMBER(S1342),V1341+1,V1341)</f>
        <v>0</v>
      </c>
      <c r="W1342" s="8" t="n">
        <f aca="false">IF(O1342&lt;&gt;0,A1343,IF(P1342&lt;&gt;0,A1343-W1341+1,IF(Q1342=0,0,W1341)))</f>
        <v>0</v>
      </c>
      <c r="X1342" s="8" t="n">
        <f aca="false">IF(AND(R1341=0,R1342&lt;&gt;0),A1342,IF(AND(R1342=0,R1341&lt;&gt;0),A1342-X1341+1,IF(R1342=0,0,X1341)))</f>
        <v>0</v>
      </c>
      <c r="Y1342" s="0" t="str">
        <f aca="false">IF(ISNUMBER(S1342),365/(W1342+X1342)*S1342,"")</f>
        <v/>
      </c>
      <c r="Z1342" s="0" t="str">
        <f aca="false">IF(AND(W1342&gt;0,W1342&lt;200),W1342,"")</f>
        <v/>
      </c>
      <c r="AB1342" s="7" t="n">
        <f aca="false">A1342</f>
        <v>32678</v>
      </c>
      <c r="AC1342" s="11" t="n">
        <f aca="false">E1342/$E$677-1</f>
        <v>0.849157004425027</v>
      </c>
      <c r="AD1342" s="11" t="n">
        <f aca="false">T1342</f>
        <v>0.0834789850646369</v>
      </c>
    </row>
    <row r="1343" customFormat="false" ht="13.5" hidden="false" customHeight="false" outlineLevel="0" collapsed="false">
      <c r="A1343" s="7" t="n">
        <v>32679</v>
      </c>
      <c r="B1343" s="0" t="n">
        <v>33014</v>
      </c>
      <c r="C1343" s="0" t="n">
        <v>33283</v>
      </c>
      <c r="D1343" s="0" t="n">
        <v>33008</v>
      </c>
      <c r="E1343" s="0" t="n">
        <v>33233</v>
      </c>
      <c r="F1343" s="0" t="n">
        <f aca="false">E1343-E1342</f>
        <v>220</v>
      </c>
      <c r="G1343" s="11" t="n">
        <f aca="false">E1343/E1342-1</f>
        <v>0.0066640414382213</v>
      </c>
      <c r="H1343" s="0" t="n">
        <f aca="false">AVERAGE(E1339:E1343)</f>
        <v>33123.4</v>
      </c>
      <c r="I1343" s="0" t="n">
        <f aca="false">AVERAGE(E1319:E1343)</f>
        <v>33682.36</v>
      </c>
      <c r="J1343" s="11" t="n">
        <f aca="false">E1343/H1343-1</f>
        <v>0.00330883906845303</v>
      </c>
      <c r="K1343" s="11" t="n">
        <f aca="false">E1343/I1343-1</f>
        <v>-0.0133411079271167</v>
      </c>
      <c r="L1343" s="0" t="n">
        <v>1</v>
      </c>
      <c r="M1343" s="0" t="str">
        <f aca="false">IF(AND(J1343&lt;=$M$25,K1343&lt;=$N$25),"○","")</f>
        <v/>
      </c>
      <c r="N1343" s="0" t="str">
        <f aca="false">IF(M1342="○",E1343/B1343-1,"")</f>
        <v/>
      </c>
      <c r="O1343" s="0" t="n">
        <f aca="false">IF(AND(J1343&lt;=$M$25,Q1342=0),B1344,0)</f>
        <v>0</v>
      </c>
      <c r="P1343" s="0" t="n">
        <f aca="false">IF(AND(R1342&lt;&gt;0,E1343&gt;=R1342*1.03),B1344,IF(AND(Q1342&lt;&gt;0,E1343&gt;=Q1342*1.03),B1344,0))</f>
        <v>0</v>
      </c>
      <c r="Q1343" s="0" t="n">
        <f aca="false">IF(Q1342=0,O1343,IF(P1343&lt;&gt;0,0,Q1342))</f>
        <v>0</v>
      </c>
      <c r="R1343" s="0" t="n">
        <f aca="false">IF(Q1343=0,0,IF(R1342&lt;&gt;0,R1342,IF(E1343&lt;=Q1342*0.97,B1344,R1342)))</f>
        <v>0</v>
      </c>
      <c r="S1343" s="0" t="str">
        <f aca="false">IF(P1343&lt;&gt;0,IF(R1342&lt;&gt;0,(P1343/((R1342+Q1342)/2)-1)*2,IF(Q1342&lt;&gt;0,P1343/Q1342-1)),"")</f>
        <v/>
      </c>
      <c r="T1343" s="0" t="n">
        <f aca="false">IF(S1343="",T1342,SUM(S1343+T1342))</f>
        <v>0.0834789850646369</v>
      </c>
      <c r="U1343" s="0" t="n">
        <f aca="false">IF(ISNUMBER(S1343),U1342+S1343,U1342)</f>
        <v>0</v>
      </c>
      <c r="V1343" s="0" t="n">
        <f aca="false">IF(ISNUMBER(S1343),V1342+1,V1342)</f>
        <v>0</v>
      </c>
      <c r="W1343" s="8" t="n">
        <f aca="false">IF(O1343&lt;&gt;0,A1344,IF(P1343&lt;&gt;0,A1344-W1342+1,IF(Q1343=0,0,W1342)))</f>
        <v>0</v>
      </c>
      <c r="X1343" s="8" t="n">
        <f aca="false">IF(AND(R1342=0,R1343&lt;&gt;0),A1343,IF(AND(R1343=0,R1342&lt;&gt;0),A1343-X1342+1,IF(R1343=0,0,X1342)))</f>
        <v>0</v>
      </c>
      <c r="Y1343" s="0" t="str">
        <f aca="false">IF(ISNUMBER(S1343),365/(W1343+X1343)*S1343,"")</f>
        <v/>
      </c>
      <c r="Z1343" s="0" t="str">
        <f aca="false">IF(AND(W1343&gt;0,W1343&lt;200),W1343,"")</f>
        <v/>
      </c>
      <c r="AB1343" s="7" t="n">
        <f aca="false">A1343</f>
        <v>32679</v>
      </c>
      <c r="AC1343" s="11" t="n">
        <f aca="false">E1343/$E$677-1</f>
        <v>0.861479863328292</v>
      </c>
      <c r="AD1343" s="11" t="n">
        <f aca="false">T1343</f>
        <v>0.0834789850646369</v>
      </c>
    </row>
    <row r="1344" customFormat="false" ht="13.5" hidden="false" customHeight="false" outlineLevel="0" collapsed="false">
      <c r="A1344" s="7" t="n">
        <v>32680</v>
      </c>
      <c r="B1344" s="0" t="n">
        <v>33241</v>
      </c>
      <c r="C1344" s="0" t="n">
        <v>33377</v>
      </c>
      <c r="D1344" s="0" t="n">
        <v>33177</v>
      </c>
      <c r="E1344" s="0" t="n">
        <v>33345</v>
      </c>
      <c r="F1344" s="0" t="n">
        <f aca="false">E1344-E1343</f>
        <v>112</v>
      </c>
      <c r="G1344" s="11" t="n">
        <f aca="false">E1344/E1343-1</f>
        <v>0.00337014413384296</v>
      </c>
      <c r="H1344" s="0" t="n">
        <f aca="false">AVERAGE(E1340:E1344)</f>
        <v>33111.8</v>
      </c>
      <c r="I1344" s="0" t="n">
        <f aca="false">AVERAGE(E1320:E1344)</f>
        <v>33656.48</v>
      </c>
      <c r="J1344" s="11" t="n">
        <f aca="false">E1344/H1344-1</f>
        <v>0.00704280649194544</v>
      </c>
      <c r="K1344" s="11" t="n">
        <f aca="false">E1344/I1344-1</f>
        <v>-0.00925468141647623</v>
      </c>
      <c r="L1344" s="0" t="n">
        <v>1</v>
      </c>
      <c r="M1344" s="0" t="str">
        <f aca="false">IF(AND(J1344&lt;=$M$25,K1344&lt;=$N$25),"○","")</f>
        <v/>
      </c>
      <c r="N1344" s="0" t="str">
        <f aca="false">IF(M1343="○",E1344/B1344-1,"")</f>
        <v/>
      </c>
      <c r="O1344" s="0" t="n">
        <f aca="false">IF(AND(J1344&lt;=$M$25,Q1343=0),B1345,0)</f>
        <v>0</v>
      </c>
      <c r="P1344" s="0" t="n">
        <f aca="false">IF(AND(R1343&lt;&gt;0,E1344&gt;=R1343*1.03),B1345,IF(AND(Q1343&lt;&gt;0,E1344&gt;=Q1343*1.03),B1345,0))</f>
        <v>0</v>
      </c>
      <c r="Q1344" s="0" t="n">
        <f aca="false">IF(Q1343=0,O1344,IF(P1344&lt;&gt;0,0,Q1343))</f>
        <v>0</v>
      </c>
      <c r="R1344" s="0" t="n">
        <f aca="false">IF(Q1344=0,0,IF(R1343&lt;&gt;0,R1343,IF(E1344&lt;=Q1343*0.97,B1345,R1343)))</f>
        <v>0</v>
      </c>
      <c r="S1344" s="0" t="str">
        <f aca="false">IF(P1344&lt;&gt;0,IF(R1343&lt;&gt;0,(P1344/((R1343+Q1343)/2)-1)*2,IF(Q1343&lt;&gt;0,P1344/Q1343-1)),"")</f>
        <v/>
      </c>
      <c r="T1344" s="0" t="n">
        <f aca="false">IF(S1344="",T1343,SUM(S1344+T1343))</f>
        <v>0.0834789850646369</v>
      </c>
      <c r="U1344" s="0" t="n">
        <f aca="false">IF(ISNUMBER(S1344),U1343+S1344,U1343)</f>
        <v>0</v>
      </c>
      <c r="V1344" s="0" t="n">
        <f aca="false">IF(ISNUMBER(S1344),V1343+1,V1343)</f>
        <v>0</v>
      </c>
      <c r="W1344" s="8" t="n">
        <f aca="false">IF(O1344&lt;&gt;0,A1345,IF(P1344&lt;&gt;0,A1345-W1343+1,IF(Q1344=0,0,W1343)))</f>
        <v>0</v>
      </c>
      <c r="X1344" s="8" t="n">
        <f aca="false">IF(AND(R1343=0,R1344&lt;&gt;0),A1344,IF(AND(R1344=0,R1343&lt;&gt;0),A1344-X1343+1,IF(R1344=0,0,X1343)))</f>
        <v>0</v>
      </c>
      <c r="Y1344" s="0" t="str">
        <f aca="false">IF(ISNUMBER(S1344),365/(W1344+X1344)*S1344,"")</f>
        <v/>
      </c>
      <c r="Z1344" s="0" t="str">
        <f aca="false">IF(AND(W1344&gt;0,W1344&lt;200),W1344,"")</f>
        <v/>
      </c>
      <c r="AB1344" s="7" t="n">
        <f aca="false">A1344</f>
        <v>32680</v>
      </c>
      <c r="AC1344" s="11" t="n">
        <f aca="false">E1344/$E$677-1</f>
        <v>0.867753318769955</v>
      </c>
      <c r="AD1344" s="11" t="n">
        <f aca="false">T1344</f>
        <v>0.0834789850646369</v>
      </c>
    </row>
    <row r="1345" customFormat="false" ht="13.5" hidden="false" customHeight="false" outlineLevel="0" collapsed="false">
      <c r="A1345" s="7" t="n">
        <v>32681</v>
      </c>
      <c r="B1345" s="0" t="n">
        <v>33341</v>
      </c>
      <c r="C1345" s="0" t="n">
        <v>33427</v>
      </c>
      <c r="D1345" s="0" t="n">
        <v>33262</v>
      </c>
      <c r="E1345" s="0" t="n">
        <v>33325</v>
      </c>
      <c r="F1345" s="0" t="n">
        <f aca="false">E1345-E1344</f>
        <v>-20</v>
      </c>
      <c r="G1345" s="11" t="n">
        <f aca="false">E1345/E1344-1</f>
        <v>-0.000599790073474327</v>
      </c>
      <c r="H1345" s="0" t="n">
        <f aca="false">AVERAGE(E1341:E1345)</f>
        <v>33194.2</v>
      </c>
      <c r="I1345" s="0" t="n">
        <f aca="false">AVERAGE(E1321:E1345)</f>
        <v>33635.24</v>
      </c>
      <c r="J1345" s="11" t="n">
        <f aca="false">E1345/H1345-1</f>
        <v>0.00394044742756283</v>
      </c>
      <c r="K1345" s="11" t="n">
        <f aca="false">E1345/I1345-1</f>
        <v>-0.00922365947143522</v>
      </c>
      <c r="L1345" s="0" t="n">
        <v>1</v>
      </c>
      <c r="M1345" s="0" t="str">
        <f aca="false">IF(AND(J1345&lt;=$M$25,K1345&lt;=$N$25),"○","")</f>
        <v/>
      </c>
      <c r="N1345" s="0" t="str">
        <f aca="false">IF(M1344="○",E1345/B1345-1,"")</f>
        <v/>
      </c>
      <c r="O1345" s="0" t="n">
        <f aca="false">IF(AND(J1345&lt;=$M$25,Q1344=0),B1346,0)</f>
        <v>0</v>
      </c>
      <c r="P1345" s="0" t="n">
        <f aca="false">IF(AND(R1344&lt;&gt;0,E1345&gt;=R1344*1.03),B1346,IF(AND(Q1344&lt;&gt;0,E1345&gt;=Q1344*1.03),B1346,0))</f>
        <v>0</v>
      </c>
      <c r="Q1345" s="0" t="n">
        <f aca="false">IF(Q1344=0,O1345,IF(P1345&lt;&gt;0,0,Q1344))</f>
        <v>0</v>
      </c>
      <c r="R1345" s="0" t="n">
        <f aca="false">IF(Q1345=0,0,IF(R1344&lt;&gt;0,R1344,IF(E1345&lt;=Q1344*0.97,B1346,R1344)))</f>
        <v>0</v>
      </c>
      <c r="S1345" s="0" t="str">
        <f aca="false">IF(P1345&lt;&gt;0,IF(R1344&lt;&gt;0,(P1345/((R1344+Q1344)/2)-1)*2,IF(Q1344&lt;&gt;0,P1345/Q1344-1)),"")</f>
        <v/>
      </c>
      <c r="T1345" s="0" t="n">
        <f aca="false">IF(S1345="",T1344,SUM(S1345+T1344))</f>
        <v>0.0834789850646369</v>
      </c>
      <c r="U1345" s="0" t="n">
        <f aca="false">IF(ISNUMBER(S1345),U1344+S1345,U1344)</f>
        <v>0</v>
      </c>
      <c r="V1345" s="0" t="n">
        <f aca="false">IF(ISNUMBER(S1345),V1344+1,V1344)</f>
        <v>0</v>
      </c>
      <c r="W1345" s="8" t="n">
        <f aca="false">IF(O1345&lt;&gt;0,A1346,IF(P1345&lt;&gt;0,A1346-W1344+1,IF(Q1345=0,0,W1344)))</f>
        <v>0</v>
      </c>
      <c r="X1345" s="8" t="n">
        <f aca="false">IF(AND(R1344=0,R1345&lt;&gt;0),A1345,IF(AND(R1345=0,R1344&lt;&gt;0),A1345-X1344+1,IF(R1345=0,0,X1344)))</f>
        <v>0</v>
      </c>
      <c r="Y1345" s="0" t="str">
        <f aca="false">IF(ISNUMBER(S1345),365/(W1345+X1345)*S1345,"")</f>
        <v/>
      </c>
      <c r="Z1345" s="0" t="str">
        <f aca="false">IF(AND(W1345&gt;0,W1345&lt;200),W1345,"")</f>
        <v/>
      </c>
      <c r="AB1345" s="7" t="n">
        <f aca="false">A1345</f>
        <v>32681</v>
      </c>
      <c r="AC1345" s="11" t="n">
        <f aca="false">E1345/$E$677-1</f>
        <v>0.866633058869658</v>
      </c>
      <c r="AD1345" s="11" t="n">
        <f aca="false">T1345</f>
        <v>0.0834789850646369</v>
      </c>
    </row>
    <row r="1346" customFormat="false" ht="13.5" hidden="false" customHeight="false" outlineLevel="0" collapsed="false">
      <c r="A1346" s="7" t="n">
        <v>32682</v>
      </c>
      <c r="B1346" s="0" t="n">
        <v>33398</v>
      </c>
      <c r="C1346" s="0" t="n">
        <v>33702</v>
      </c>
      <c r="D1346" s="0" t="n">
        <v>33398</v>
      </c>
      <c r="E1346" s="0" t="n">
        <v>33531</v>
      </c>
      <c r="F1346" s="0" t="n">
        <f aca="false">E1346-E1345</f>
        <v>206</v>
      </c>
      <c r="G1346" s="11" t="n">
        <f aca="false">E1346/E1345-1</f>
        <v>0.00618154538634652</v>
      </c>
      <c r="H1346" s="0" t="n">
        <f aca="false">AVERAGE(E1342:E1346)</f>
        <v>33289.4</v>
      </c>
      <c r="I1346" s="0" t="n">
        <f aca="false">AVERAGE(E1322:E1346)</f>
        <v>33616.44</v>
      </c>
      <c r="J1346" s="11" t="n">
        <f aca="false">E1346/H1346-1</f>
        <v>0.00725756547129119</v>
      </c>
      <c r="K1346" s="11" t="n">
        <f aca="false">E1346/I1346-1</f>
        <v>-0.00254161356764737</v>
      </c>
      <c r="L1346" s="0" t="n">
        <v>1</v>
      </c>
      <c r="M1346" s="0" t="str">
        <f aca="false">IF(AND(J1346&lt;=$M$25,K1346&lt;=$N$25),"○","")</f>
        <v/>
      </c>
      <c r="N1346" s="0" t="str">
        <f aca="false">IF(M1345="○",E1346/B1346-1,"")</f>
        <v/>
      </c>
      <c r="O1346" s="0" t="n">
        <f aca="false">IF(AND(J1346&lt;=$M$25,Q1345=0),B1347,0)</f>
        <v>0</v>
      </c>
      <c r="P1346" s="0" t="n">
        <f aca="false">IF(AND(R1345&lt;&gt;0,E1346&gt;=R1345*1.03),B1347,IF(AND(Q1345&lt;&gt;0,E1346&gt;=Q1345*1.03),B1347,0))</f>
        <v>0</v>
      </c>
      <c r="Q1346" s="0" t="n">
        <f aca="false">IF(Q1345=0,O1346,IF(P1346&lt;&gt;0,0,Q1345))</f>
        <v>0</v>
      </c>
      <c r="R1346" s="0" t="n">
        <f aca="false">IF(Q1346=0,0,IF(R1345&lt;&gt;0,R1345,IF(E1346&lt;=Q1345*0.97,B1347,R1345)))</f>
        <v>0</v>
      </c>
      <c r="S1346" s="0" t="str">
        <f aca="false">IF(P1346&lt;&gt;0,IF(R1345&lt;&gt;0,(P1346/((R1345+Q1345)/2)-1)*2,IF(Q1345&lt;&gt;0,P1346/Q1345-1)),"")</f>
        <v/>
      </c>
      <c r="T1346" s="0" t="n">
        <f aca="false">IF(S1346="",T1345,SUM(S1346+T1345))</f>
        <v>0.0834789850646369</v>
      </c>
      <c r="U1346" s="0" t="n">
        <f aca="false">IF(ISNUMBER(S1346),U1345+S1346,U1345)</f>
        <v>0</v>
      </c>
      <c r="V1346" s="0" t="n">
        <f aca="false">IF(ISNUMBER(S1346),V1345+1,V1345)</f>
        <v>0</v>
      </c>
      <c r="W1346" s="8" t="n">
        <f aca="false">IF(O1346&lt;&gt;0,A1347,IF(P1346&lt;&gt;0,A1347-W1345+1,IF(Q1346=0,0,W1345)))</f>
        <v>0</v>
      </c>
      <c r="X1346" s="8" t="n">
        <f aca="false">IF(AND(R1345=0,R1346&lt;&gt;0),A1346,IF(AND(R1346=0,R1345&lt;&gt;0),A1346-X1345+1,IF(R1346=0,0,X1345)))</f>
        <v>0</v>
      </c>
      <c r="Y1346" s="0" t="str">
        <f aca="false">IF(ISNUMBER(S1346),365/(W1346+X1346)*S1346,"")</f>
        <v/>
      </c>
      <c r="Z1346" s="0" t="str">
        <f aca="false">IF(AND(W1346&gt;0,W1346&lt;200),W1346,"")</f>
        <v/>
      </c>
      <c r="AB1346" s="7" t="n">
        <f aca="false">A1346</f>
        <v>32682</v>
      </c>
      <c r="AC1346" s="11" t="n">
        <f aca="false">E1346/$E$677-1</f>
        <v>0.878171735842716</v>
      </c>
      <c r="AD1346" s="11" t="n">
        <f aca="false">T1346</f>
        <v>0.0834789850646369</v>
      </c>
    </row>
    <row r="1347" customFormat="false" ht="13.5" hidden="false" customHeight="false" outlineLevel="0" collapsed="false">
      <c r="A1347" s="7" t="n">
        <v>32685</v>
      </c>
      <c r="B1347" s="0" t="n">
        <v>33565</v>
      </c>
      <c r="C1347" s="0" t="n">
        <v>33693</v>
      </c>
      <c r="D1347" s="0" t="n">
        <v>33525</v>
      </c>
      <c r="E1347" s="0" t="n">
        <v>33626</v>
      </c>
      <c r="F1347" s="0" t="n">
        <f aca="false">E1347-E1346</f>
        <v>95</v>
      </c>
      <c r="G1347" s="11" t="n">
        <f aca="false">E1347/E1346-1</f>
        <v>0.00283319912916413</v>
      </c>
      <c r="H1347" s="0" t="n">
        <f aca="false">AVERAGE(E1343:E1347)</f>
        <v>33412</v>
      </c>
      <c r="I1347" s="0" t="n">
        <f aca="false">AVERAGE(E1323:E1347)</f>
        <v>33598.76</v>
      </c>
      <c r="J1347" s="11" t="n">
        <f aca="false">E1347/H1347-1</f>
        <v>0.00640488447264453</v>
      </c>
      <c r="K1347" s="11" t="n">
        <f aca="false">E1347/I1347-1</f>
        <v>0.000810744206036107</v>
      </c>
      <c r="L1347" s="0" t="n">
        <v>1</v>
      </c>
      <c r="M1347" s="0" t="str">
        <f aca="false">IF(AND(J1347&lt;=$M$25,K1347&lt;=$N$25),"○","")</f>
        <v/>
      </c>
      <c r="N1347" s="0" t="str">
        <f aca="false">IF(M1346="○",E1347/B1347-1,"")</f>
        <v/>
      </c>
      <c r="O1347" s="0" t="n">
        <f aca="false">IF(AND(J1347&lt;=$M$25,Q1346=0),B1348,0)</f>
        <v>0</v>
      </c>
      <c r="P1347" s="0" t="n">
        <f aca="false">IF(AND(R1346&lt;&gt;0,E1347&gt;=R1346*1.03),B1348,IF(AND(Q1346&lt;&gt;0,E1347&gt;=Q1346*1.03),B1348,0))</f>
        <v>0</v>
      </c>
      <c r="Q1347" s="0" t="n">
        <f aca="false">IF(Q1346=0,O1347,IF(P1347&lt;&gt;0,0,Q1346))</f>
        <v>0</v>
      </c>
      <c r="R1347" s="0" t="n">
        <f aca="false">IF(Q1347=0,0,IF(R1346&lt;&gt;0,R1346,IF(E1347&lt;=Q1346*0.97,B1348,R1346)))</f>
        <v>0</v>
      </c>
      <c r="S1347" s="0" t="str">
        <f aca="false">IF(P1347&lt;&gt;0,IF(R1346&lt;&gt;0,(P1347/((R1346+Q1346)/2)-1)*2,IF(Q1346&lt;&gt;0,P1347/Q1346-1)),"")</f>
        <v/>
      </c>
      <c r="T1347" s="0" t="n">
        <f aca="false">IF(S1347="",T1346,SUM(S1347+T1346))</f>
        <v>0.0834789850646369</v>
      </c>
      <c r="U1347" s="0" t="n">
        <f aca="false">IF(ISNUMBER(S1347),U1346+S1347,U1346)</f>
        <v>0</v>
      </c>
      <c r="V1347" s="0" t="n">
        <f aca="false">IF(ISNUMBER(S1347),V1346+1,V1346)</f>
        <v>0</v>
      </c>
      <c r="W1347" s="8" t="n">
        <f aca="false">IF(O1347&lt;&gt;0,A1348,IF(P1347&lt;&gt;0,A1348-W1346+1,IF(Q1347=0,0,W1346)))</f>
        <v>0</v>
      </c>
      <c r="X1347" s="8" t="n">
        <f aca="false">IF(AND(R1346=0,R1347&lt;&gt;0),A1347,IF(AND(R1347=0,R1346&lt;&gt;0),A1347-X1346+1,IF(R1347=0,0,X1346)))</f>
        <v>0</v>
      </c>
      <c r="Y1347" s="0" t="str">
        <f aca="false">IF(ISNUMBER(S1347),365/(W1347+X1347)*S1347,"")</f>
        <v/>
      </c>
      <c r="Z1347" s="0" t="str">
        <f aca="false">IF(AND(W1347&gt;0,W1347&lt;200),W1347,"")</f>
        <v/>
      </c>
      <c r="AB1347" s="7" t="n">
        <f aca="false">A1347</f>
        <v>32685</v>
      </c>
      <c r="AC1347" s="11" t="n">
        <f aca="false">E1347/$E$677-1</f>
        <v>0.883492970369126</v>
      </c>
      <c r="AD1347" s="11" t="n">
        <f aca="false">T1347</f>
        <v>0.0834789850646369</v>
      </c>
    </row>
    <row r="1348" customFormat="false" ht="13.5" hidden="false" customHeight="false" outlineLevel="0" collapsed="false">
      <c r="A1348" s="7" t="n">
        <v>32686</v>
      </c>
      <c r="B1348" s="0" t="n">
        <v>33622</v>
      </c>
      <c r="C1348" s="0" t="n">
        <v>33646</v>
      </c>
      <c r="D1348" s="0" t="n">
        <v>33445</v>
      </c>
      <c r="E1348" s="0" t="n">
        <v>33469</v>
      </c>
      <c r="F1348" s="0" t="n">
        <f aca="false">E1348-E1347</f>
        <v>-157</v>
      </c>
      <c r="G1348" s="11" t="n">
        <f aca="false">E1348/E1347-1</f>
        <v>-0.00466900612621191</v>
      </c>
      <c r="H1348" s="0" t="n">
        <f aca="false">AVERAGE(E1344:E1348)</f>
        <v>33459.2</v>
      </c>
      <c r="I1348" s="0" t="n">
        <f aca="false">AVERAGE(E1324:E1348)</f>
        <v>33584.84</v>
      </c>
      <c r="J1348" s="11" t="n">
        <f aca="false">E1348/H1348-1</f>
        <v>0.000292894032134727</v>
      </c>
      <c r="K1348" s="11" t="n">
        <f aca="false">E1348/I1348-1</f>
        <v>-0.0034491752826572</v>
      </c>
      <c r="L1348" s="0" t="n">
        <v>1</v>
      </c>
      <c r="M1348" s="0" t="str">
        <f aca="false">IF(AND(J1348&lt;=$M$25,K1348&lt;=$N$25),"○","")</f>
        <v/>
      </c>
      <c r="N1348" s="0" t="str">
        <f aca="false">IF(M1347="○",E1348/B1348-1,"")</f>
        <v/>
      </c>
      <c r="O1348" s="0" t="n">
        <f aca="false">IF(AND(J1348&lt;=$M$25,Q1347=0),B1349,0)</f>
        <v>0</v>
      </c>
      <c r="P1348" s="0" t="n">
        <f aca="false">IF(AND(R1347&lt;&gt;0,E1348&gt;=R1347*1.03),B1349,IF(AND(Q1347&lt;&gt;0,E1348&gt;=Q1347*1.03),B1349,0))</f>
        <v>0</v>
      </c>
      <c r="Q1348" s="0" t="n">
        <f aca="false">IF(Q1347=0,O1348,IF(P1348&lt;&gt;0,0,Q1347))</f>
        <v>0</v>
      </c>
      <c r="R1348" s="0" t="n">
        <f aca="false">IF(Q1348=0,0,IF(R1347&lt;&gt;0,R1347,IF(E1348&lt;=Q1347*0.97,B1349,R1347)))</f>
        <v>0</v>
      </c>
      <c r="S1348" s="0" t="str">
        <f aca="false">IF(P1348&lt;&gt;0,IF(R1347&lt;&gt;0,(P1348/((R1347+Q1347)/2)-1)*2,IF(Q1347&lt;&gt;0,P1348/Q1347-1)),"")</f>
        <v/>
      </c>
      <c r="T1348" s="0" t="n">
        <f aca="false">IF(S1348="",T1347,SUM(S1348+T1347))</f>
        <v>0.0834789850646369</v>
      </c>
      <c r="U1348" s="0" t="n">
        <f aca="false">IF(ISNUMBER(S1348),U1347+S1348,U1347)</f>
        <v>0</v>
      </c>
      <c r="V1348" s="0" t="n">
        <f aca="false">IF(ISNUMBER(S1348),V1347+1,V1347)</f>
        <v>0</v>
      </c>
      <c r="W1348" s="8" t="n">
        <f aca="false">IF(O1348&lt;&gt;0,A1349,IF(P1348&lt;&gt;0,A1349-W1347+1,IF(Q1348=0,0,W1347)))</f>
        <v>0</v>
      </c>
      <c r="X1348" s="8" t="n">
        <f aca="false">IF(AND(R1347=0,R1348&lt;&gt;0),A1348,IF(AND(R1348=0,R1347&lt;&gt;0),A1348-X1347+1,IF(R1348=0,0,X1347)))</f>
        <v>0</v>
      </c>
      <c r="Y1348" s="0" t="str">
        <f aca="false">IF(ISNUMBER(S1348),365/(W1348+X1348)*S1348,"")</f>
        <v/>
      </c>
      <c r="Z1348" s="0" t="str">
        <f aca="false">IF(AND(W1348&gt;0,W1348&lt;200),W1348,"")</f>
        <v/>
      </c>
      <c r="AB1348" s="7" t="n">
        <f aca="false">A1348</f>
        <v>32686</v>
      </c>
      <c r="AC1348" s="11" t="n">
        <f aca="false">E1348/$E$677-1</f>
        <v>0.874698930151795</v>
      </c>
      <c r="AD1348" s="11" t="n">
        <f aca="false">T1348</f>
        <v>0.0834789850646369</v>
      </c>
    </row>
    <row r="1349" customFormat="false" ht="13.5" hidden="false" customHeight="false" outlineLevel="0" collapsed="false">
      <c r="A1349" s="7" t="n">
        <v>32687</v>
      </c>
      <c r="B1349" s="0" t="n">
        <v>33431</v>
      </c>
      <c r="C1349" s="0" t="n">
        <v>33431</v>
      </c>
      <c r="D1349" s="0" t="n">
        <v>32952</v>
      </c>
      <c r="E1349" s="0" t="n">
        <v>33246</v>
      </c>
      <c r="F1349" s="0" t="n">
        <f aca="false">E1349-E1348</f>
        <v>-223</v>
      </c>
      <c r="G1349" s="11" t="n">
        <f aca="false">E1349/E1348-1</f>
        <v>-0.00666288206997523</v>
      </c>
      <c r="H1349" s="0" t="n">
        <f aca="false">AVERAGE(E1345:E1349)</f>
        <v>33439.4</v>
      </c>
      <c r="I1349" s="0" t="n">
        <f aca="false">AVERAGE(E1325:E1349)</f>
        <v>33560.6</v>
      </c>
      <c r="J1349" s="11" t="n">
        <f aca="false">E1349/H1349-1</f>
        <v>-0.00578359659563277</v>
      </c>
      <c r="K1349" s="11" t="n">
        <f aca="false">E1349/I1349-1</f>
        <v>-0.0093740874716185</v>
      </c>
      <c r="L1349" s="0" t="n">
        <v>1</v>
      </c>
      <c r="M1349" s="0" t="str">
        <f aca="false">IF(AND(J1349&lt;=$M$25,K1349&lt;=$N$25),"○","")</f>
        <v/>
      </c>
      <c r="N1349" s="0" t="str">
        <f aca="false">IF(M1348="○",E1349/B1349-1,"")</f>
        <v/>
      </c>
      <c r="O1349" s="0" t="n">
        <f aca="false">IF(AND(J1349&lt;=$M$25,Q1348=0),B1350,0)</f>
        <v>0</v>
      </c>
      <c r="P1349" s="0" t="n">
        <f aca="false">IF(AND(R1348&lt;&gt;0,E1349&gt;=R1348*1.03),B1350,IF(AND(Q1348&lt;&gt;0,E1349&gt;=Q1348*1.03),B1350,0))</f>
        <v>0</v>
      </c>
      <c r="Q1349" s="0" t="n">
        <f aca="false">IF(Q1348=0,O1349,IF(P1349&lt;&gt;0,0,Q1348))</f>
        <v>0</v>
      </c>
      <c r="R1349" s="0" t="n">
        <f aca="false">IF(Q1349=0,0,IF(R1348&lt;&gt;0,R1348,IF(E1349&lt;=Q1348*0.97,B1350,R1348)))</f>
        <v>0</v>
      </c>
      <c r="S1349" s="0" t="str">
        <f aca="false">IF(P1349&lt;&gt;0,IF(R1348&lt;&gt;0,(P1349/((R1348+Q1348)/2)-1)*2,IF(Q1348&lt;&gt;0,P1349/Q1348-1)),"")</f>
        <v/>
      </c>
      <c r="T1349" s="0" t="n">
        <f aca="false">IF(S1349="",T1348,SUM(S1349+T1348))</f>
        <v>0.0834789850646369</v>
      </c>
      <c r="U1349" s="0" t="n">
        <f aca="false">IF(ISNUMBER(S1349),U1348+S1349,U1348)</f>
        <v>0</v>
      </c>
      <c r="V1349" s="0" t="n">
        <f aca="false">IF(ISNUMBER(S1349),V1348+1,V1348)</f>
        <v>0</v>
      </c>
      <c r="W1349" s="8" t="n">
        <f aca="false">IF(O1349&lt;&gt;0,A1350,IF(P1349&lt;&gt;0,A1350-W1348+1,IF(Q1349=0,0,W1348)))</f>
        <v>0</v>
      </c>
      <c r="X1349" s="8" t="n">
        <f aca="false">IF(AND(R1348=0,R1349&lt;&gt;0),A1349,IF(AND(R1349=0,R1348&lt;&gt;0),A1349-X1348+1,IF(R1349=0,0,X1348)))</f>
        <v>0</v>
      </c>
      <c r="Y1349" s="0" t="str">
        <f aca="false">IF(ISNUMBER(S1349),365/(W1349+X1349)*S1349,"")</f>
        <v/>
      </c>
      <c r="Z1349" s="0" t="str">
        <f aca="false">IF(AND(W1349&gt;0,W1349&lt;200),W1349,"")</f>
        <v/>
      </c>
      <c r="AB1349" s="7" t="n">
        <f aca="false">A1349</f>
        <v>32687</v>
      </c>
      <c r="AC1349" s="11" t="n">
        <f aca="false">E1349/$E$677-1</f>
        <v>0.862208032263485</v>
      </c>
      <c r="AD1349" s="11" t="n">
        <f aca="false">T1349</f>
        <v>0.0834789850646369</v>
      </c>
    </row>
    <row r="1350" customFormat="false" ht="13.5" hidden="false" customHeight="false" outlineLevel="0" collapsed="false">
      <c r="A1350" s="7" t="n">
        <v>32688</v>
      </c>
      <c r="B1350" s="0" t="n">
        <v>33198</v>
      </c>
      <c r="C1350" s="0" t="n">
        <v>33223</v>
      </c>
      <c r="D1350" s="0" t="n">
        <v>32923</v>
      </c>
      <c r="E1350" s="0" t="n">
        <v>32956</v>
      </c>
      <c r="F1350" s="0" t="n">
        <f aca="false">E1350-E1349</f>
        <v>-290</v>
      </c>
      <c r="G1350" s="11" t="n">
        <f aca="false">E1350/E1349-1</f>
        <v>-0.00872285387715821</v>
      </c>
      <c r="H1350" s="0" t="n">
        <f aca="false">AVERAGE(E1346:E1350)</f>
        <v>33365.6</v>
      </c>
      <c r="I1350" s="0" t="n">
        <f aca="false">AVERAGE(E1326:E1350)</f>
        <v>33518.64</v>
      </c>
      <c r="J1350" s="11" t="n">
        <f aca="false">E1350/H1350-1</f>
        <v>-0.012276116719016</v>
      </c>
      <c r="K1350" s="11" t="n">
        <f aca="false">E1350/I1350-1</f>
        <v>-0.0167858839141445</v>
      </c>
      <c r="L1350" s="0" t="n">
        <v>1</v>
      </c>
      <c r="M1350" s="0" t="str">
        <f aca="false">IF(AND(J1350&lt;=$M$25,K1350&lt;=$N$25),"○","")</f>
        <v/>
      </c>
      <c r="N1350" s="0" t="str">
        <f aca="false">IF(M1349="○",E1350/B1350-1,"")</f>
        <v/>
      </c>
      <c r="O1350" s="0" t="n">
        <f aca="false">IF(AND(J1350&lt;=$M$25,Q1349=0),B1351,0)</f>
        <v>0</v>
      </c>
      <c r="P1350" s="0" t="n">
        <f aca="false">IF(AND(R1349&lt;&gt;0,E1350&gt;=R1349*1.03),B1351,IF(AND(Q1349&lt;&gt;0,E1350&gt;=Q1349*1.03),B1351,0))</f>
        <v>0</v>
      </c>
      <c r="Q1350" s="0" t="n">
        <f aca="false">IF(Q1349=0,O1350,IF(P1350&lt;&gt;0,0,Q1349))</f>
        <v>0</v>
      </c>
      <c r="R1350" s="0" t="n">
        <f aca="false">IF(Q1350=0,0,IF(R1349&lt;&gt;0,R1349,IF(E1350&lt;=Q1349*0.97,B1351,R1349)))</f>
        <v>0</v>
      </c>
      <c r="S1350" s="0" t="str">
        <f aca="false">IF(P1350&lt;&gt;0,IF(R1349&lt;&gt;0,(P1350/((R1349+Q1349)/2)-1)*2,IF(Q1349&lt;&gt;0,P1350/Q1349-1)),"")</f>
        <v/>
      </c>
      <c r="T1350" s="0" t="n">
        <f aca="false">IF(S1350="",T1349,SUM(S1350+T1349))</f>
        <v>0.0834789850646369</v>
      </c>
      <c r="U1350" s="0" t="n">
        <f aca="false">IF(ISNUMBER(S1350),U1349+S1350,U1349)</f>
        <v>0</v>
      </c>
      <c r="V1350" s="0" t="n">
        <f aca="false">IF(ISNUMBER(S1350),V1349+1,V1349)</f>
        <v>0</v>
      </c>
      <c r="W1350" s="8" t="n">
        <f aca="false">IF(O1350&lt;&gt;0,A1351,IF(P1350&lt;&gt;0,A1351-W1349+1,IF(Q1350=0,0,W1349)))</f>
        <v>0</v>
      </c>
      <c r="X1350" s="8" t="n">
        <f aca="false">IF(AND(R1349=0,R1350&lt;&gt;0),A1350,IF(AND(R1350=0,R1349&lt;&gt;0),A1350-X1349+1,IF(R1350=0,0,X1349)))</f>
        <v>0</v>
      </c>
      <c r="Y1350" s="0" t="str">
        <f aca="false">IF(ISNUMBER(S1350),365/(W1350+X1350)*S1350,"")</f>
        <v/>
      </c>
      <c r="Z1350" s="0" t="str">
        <f aca="false">IF(AND(W1350&gt;0,W1350&lt;200),W1350,"")</f>
        <v/>
      </c>
      <c r="AB1350" s="7" t="n">
        <f aca="false">A1350</f>
        <v>32688</v>
      </c>
      <c r="AC1350" s="11" t="n">
        <f aca="false">E1350/$E$677-1</f>
        <v>0.84596426370918</v>
      </c>
      <c r="AD1350" s="11" t="n">
        <f aca="false">T1350</f>
        <v>0.0834789850646369</v>
      </c>
    </row>
    <row r="1351" customFormat="false" ht="13.5" hidden="false" customHeight="false" outlineLevel="0" collapsed="false">
      <c r="A1351" s="7" t="n">
        <v>32689</v>
      </c>
      <c r="B1351" s="0" t="n">
        <v>32919</v>
      </c>
      <c r="C1351" s="0" t="n">
        <v>32950</v>
      </c>
      <c r="D1351" s="0" t="n">
        <v>32642</v>
      </c>
      <c r="E1351" s="0" t="n">
        <v>32949</v>
      </c>
      <c r="F1351" s="0" t="n">
        <f aca="false">E1351-E1350</f>
        <v>-7</v>
      </c>
      <c r="G1351" s="11" t="n">
        <f aca="false">E1351/E1350-1</f>
        <v>-0.000212404418011847</v>
      </c>
      <c r="H1351" s="0" t="n">
        <f aca="false">AVERAGE(E1347:E1351)</f>
        <v>33249.2</v>
      </c>
      <c r="I1351" s="0" t="n">
        <f aca="false">AVERAGE(E1327:E1351)</f>
        <v>33468.92</v>
      </c>
      <c r="J1351" s="11" t="n">
        <f aca="false">E1351/H1351-1</f>
        <v>-0.00902878866258428</v>
      </c>
      <c r="K1351" s="11" t="n">
        <f aca="false">E1351/I1351-1</f>
        <v>-0.0155344122248342</v>
      </c>
      <c r="L1351" s="0" t="n">
        <v>1</v>
      </c>
      <c r="M1351" s="0" t="str">
        <f aca="false">IF(AND(J1351&lt;=$M$25,K1351&lt;=$N$25),"○","")</f>
        <v/>
      </c>
      <c r="N1351" s="0" t="str">
        <f aca="false">IF(M1350="○",E1351/B1351-1,"")</f>
        <v/>
      </c>
      <c r="O1351" s="0" t="n">
        <f aca="false">IF(AND(J1351&lt;=$M$25,Q1350=0),B1352,0)</f>
        <v>0</v>
      </c>
      <c r="P1351" s="0" t="n">
        <f aca="false">IF(AND(R1350&lt;&gt;0,E1351&gt;=R1350*1.03),B1352,IF(AND(Q1350&lt;&gt;0,E1351&gt;=Q1350*1.03),B1352,0))</f>
        <v>0</v>
      </c>
      <c r="Q1351" s="0" t="n">
        <f aca="false">IF(Q1350=0,O1351,IF(P1351&lt;&gt;0,0,Q1350))</f>
        <v>0</v>
      </c>
      <c r="R1351" s="0" t="n">
        <f aca="false">IF(Q1351=0,0,IF(R1350&lt;&gt;0,R1350,IF(E1351&lt;=Q1350*0.97,B1352,R1350)))</f>
        <v>0</v>
      </c>
      <c r="S1351" s="0" t="str">
        <f aca="false">IF(P1351&lt;&gt;0,IF(R1350&lt;&gt;0,(P1351/((R1350+Q1350)/2)-1)*2,IF(Q1350&lt;&gt;0,P1351/Q1350-1)),"")</f>
        <v/>
      </c>
      <c r="T1351" s="0" t="n">
        <f aca="false">IF(S1351="",T1350,SUM(S1351+T1350))</f>
        <v>0.0834789850646369</v>
      </c>
      <c r="U1351" s="0" t="n">
        <f aca="false">IF(ISNUMBER(S1351),U1350+S1351,U1350)</f>
        <v>0</v>
      </c>
      <c r="V1351" s="0" t="n">
        <f aca="false">IF(ISNUMBER(S1351),V1350+1,V1350)</f>
        <v>0</v>
      </c>
      <c r="W1351" s="8" t="n">
        <f aca="false">IF(O1351&lt;&gt;0,A1352,IF(P1351&lt;&gt;0,A1352-W1350+1,IF(Q1351=0,0,W1350)))</f>
        <v>0</v>
      </c>
      <c r="X1351" s="8" t="n">
        <f aca="false">IF(AND(R1350=0,R1351&lt;&gt;0),A1351,IF(AND(R1351=0,R1350&lt;&gt;0),A1351-X1350+1,IF(R1351=0,0,X1350)))</f>
        <v>0</v>
      </c>
      <c r="Y1351" s="0" t="str">
        <f aca="false">IF(ISNUMBER(S1351),365/(W1351+X1351)*S1351,"")</f>
        <v/>
      </c>
      <c r="Z1351" s="0" t="str">
        <f aca="false">IF(AND(W1351&gt;0,W1351&lt;200),W1351,"")</f>
        <v/>
      </c>
      <c r="AB1351" s="7" t="n">
        <f aca="false">A1351</f>
        <v>32689</v>
      </c>
      <c r="AC1351" s="11" t="n">
        <f aca="false">E1351/$E$677-1</f>
        <v>0.845572172744077</v>
      </c>
      <c r="AD1351" s="11" t="n">
        <f aca="false">T1351</f>
        <v>0.0834789850646369</v>
      </c>
    </row>
    <row r="1352" customFormat="false" ht="13.5" hidden="false" customHeight="false" outlineLevel="0" collapsed="false">
      <c r="A1352" s="7" t="n">
        <v>32692</v>
      </c>
      <c r="B1352" s="0" t="n">
        <v>32895</v>
      </c>
      <c r="C1352" s="0" t="n">
        <v>33236</v>
      </c>
      <c r="D1352" s="0" t="n">
        <v>32697</v>
      </c>
      <c r="E1352" s="0" t="n">
        <v>33236</v>
      </c>
      <c r="F1352" s="0" t="n">
        <f aca="false">E1352-E1351</f>
        <v>287</v>
      </c>
      <c r="G1352" s="11" t="n">
        <f aca="false">E1352/E1351-1</f>
        <v>0.00871043127257276</v>
      </c>
      <c r="H1352" s="0" t="n">
        <f aca="false">AVERAGE(E1348:E1352)</f>
        <v>33171.2</v>
      </c>
      <c r="I1352" s="0" t="n">
        <f aca="false">AVERAGE(E1328:E1352)</f>
        <v>33431.92</v>
      </c>
      <c r="J1352" s="11" t="n">
        <f aca="false">E1352/H1352-1</f>
        <v>0.00195350183291532</v>
      </c>
      <c r="K1352" s="11" t="n">
        <f aca="false">E1352/I1352-1</f>
        <v>-0.00586026767233228</v>
      </c>
      <c r="L1352" s="0" t="n">
        <v>1</v>
      </c>
      <c r="M1352" s="0" t="str">
        <f aca="false">IF(AND(J1352&lt;=$M$25,K1352&lt;=$N$25),"○","")</f>
        <v/>
      </c>
      <c r="N1352" s="0" t="str">
        <f aca="false">IF(M1351="○",E1352/B1352-1,"")</f>
        <v/>
      </c>
      <c r="O1352" s="0" t="n">
        <f aca="false">IF(AND(J1352&lt;=$M$25,Q1351=0),B1353,0)</f>
        <v>0</v>
      </c>
      <c r="P1352" s="0" t="n">
        <f aca="false">IF(AND(R1351&lt;&gt;0,E1352&gt;=R1351*1.03),B1353,IF(AND(Q1351&lt;&gt;0,E1352&gt;=Q1351*1.03),B1353,0))</f>
        <v>0</v>
      </c>
      <c r="Q1352" s="0" t="n">
        <f aca="false">IF(Q1351=0,O1352,IF(P1352&lt;&gt;0,0,Q1351))</f>
        <v>0</v>
      </c>
      <c r="R1352" s="0" t="n">
        <f aca="false">IF(Q1352=0,0,IF(R1351&lt;&gt;0,R1351,IF(E1352&lt;=Q1351*0.97,B1353,R1351)))</f>
        <v>0</v>
      </c>
      <c r="S1352" s="0" t="str">
        <f aca="false">IF(P1352&lt;&gt;0,IF(R1351&lt;&gt;0,(P1352/((R1351+Q1351)/2)-1)*2,IF(Q1351&lt;&gt;0,P1352/Q1351-1)),"")</f>
        <v/>
      </c>
      <c r="T1352" s="0" t="n">
        <f aca="false">IF(S1352="",T1351,SUM(S1352+T1351))</f>
        <v>0.0834789850646369</v>
      </c>
      <c r="U1352" s="0" t="n">
        <f aca="false">IF(ISNUMBER(S1352),U1351+S1352,U1351)</f>
        <v>0</v>
      </c>
      <c r="V1352" s="0" t="n">
        <f aca="false">IF(ISNUMBER(S1352),V1351+1,V1351)</f>
        <v>0</v>
      </c>
      <c r="W1352" s="8" t="n">
        <f aca="false">IF(O1352&lt;&gt;0,A1353,IF(P1352&lt;&gt;0,A1353-W1351+1,IF(Q1352=0,0,W1351)))</f>
        <v>0</v>
      </c>
      <c r="X1352" s="8" t="n">
        <f aca="false">IF(AND(R1351=0,R1352&lt;&gt;0),A1352,IF(AND(R1352=0,R1351&lt;&gt;0),A1352-X1351+1,IF(R1352=0,0,X1351)))</f>
        <v>0</v>
      </c>
      <c r="Y1352" s="0" t="str">
        <f aca="false">IF(ISNUMBER(S1352),365/(W1352+X1352)*S1352,"")</f>
        <v/>
      </c>
      <c r="Z1352" s="0" t="str">
        <f aca="false">IF(AND(W1352&gt;0,W1352&lt;200),W1352,"")</f>
        <v/>
      </c>
      <c r="AB1352" s="7" t="n">
        <f aca="false">A1352</f>
        <v>32692</v>
      </c>
      <c r="AC1352" s="11" t="n">
        <f aca="false">E1352/$E$677-1</f>
        <v>0.861647902313337</v>
      </c>
      <c r="AD1352" s="11" t="n">
        <f aca="false">T1352</f>
        <v>0.0834789850646369</v>
      </c>
    </row>
    <row r="1353" customFormat="false" ht="13.5" hidden="false" customHeight="false" outlineLevel="0" collapsed="false">
      <c r="A1353" s="7" t="n">
        <v>32693</v>
      </c>
      <c r="B1353" s="0" t="n">
        <v>33268</v>
      </c>
      <c r="C1353" s="0" t="n">
        <v>33280</v>
      </c>
      <c r="D1353" s="0" t="n">
        <v>33181</v>
      </c>
      <c r="E1353" s="0" t="n">
        <v>33190</v>
      </c>
      <c r="F1353" s="0" t="n">
        <f aca="false">E1353-E1352</f>
        <v>-46</v>
      </c>
      <c r="G1353" s="11" t="n">
        <f aca="false">E1353/E1352-1</f>
        <v>-0.00138404140089055</v>
      </c>
      <c r="H1353" s="0" t="n">
        <f aca="false">AVERAGE(E1349:E1353)</f>
        <v>33115.4</v>
      </c>
      <c r="I1353" s="0" t="n">
        <f aca="false">AVERAGE(E1329:E1353)</f>
        <v>33396.44</v>
      </c>
      <c r="J1353" s="11" t="n">
        <f aca="false">E1353/H1353-1</f>
        <v>0.00225272833787304</v>
      </c>
      <c r="K1353" s="11" t="n">
        <f aca="false">E1353/I1353-1</f>
        <v>-0.00618149718952088</v>
      </c>
      <c r="L1353" s="0" t="n">
        <v>1</v>
      </c>
      <c r="M1353" s="0" t="str">
        <f aca="false">IF(AND(J1353&lt;=$M$25,K1353&lt;=$N$25),"○","")</f>
        <v/>
      </c>
      <c r="N1353" s="0" t="str">
        <f aca="false">IF(M1352="○",E1353/B1353-1,"")</f>
        <v/>
      </c>
      <c r="O1353" s="0" t="n">
        <f aca="false">IF(AND(J1353&lt;=$M$25,Q1352=0),B1354,0)</f>
        <v>0</v>
      </c>
      <c r="P1353" s="0" t="n">
        <f aca="false">IF(AND(R1352&lt;&gt;0,E1353&gt;=R1352*1.03),B1354,IF(AND(Q1352&lt;&gt;0,E1353&gt;=Q1352*1.03),B1354,0))</f>
        <v>0</v>
      </c>
      <c r="Q1353" s="0" t="n">
        <f aca="false">IF(Q1352=0,O1353,IF(P1353&lt;&gt;0,0,Q1352))</f>
        <v>0</v>
      </c>
      <c r="R1353" s="0" t="n">
        <f aca="false">IF(Q1353=0,0,IF(R1352&lt;&gt;0,R1352,IF(E1353&lt;=Q1352*0.97,B1354,R1352)))</f>
        <v>0</v>
      </c>
      <c r="S1353" s="0" t="str">
        <f aca="false">IF(P1353&lt;&gt;0,IF(R1352&lt;&gt;0,(P1353/((R1352+Q1352)/2)-1)*2,IF(Q1352&lt;&gt;0,P1353/Q1352-1)),"")</f>
        <v/>
      </c>
      <c r="T1353" s="0" t="n">
        <f aca="false">IF(S1353="",T1352,SUM(S1353+T1352))</f>
        <v>0.0834789850646369</v>
      </c>
      <c r="U1353" s="0" t="n">
        <f aca="false">IF(ISNUMBER(S1353),U1352+S1353,U1352)</f>
        <v>0</v>
      </c>
      <c r="V1353" s="0" t="n">
        <f aca="false">IF(ISNUMBER(S1353),V1352+1,V1352)</f>
        <v>0</v>
      </c>
      <c r="W1353" s="8" t="n">
        <f aca="false">IF(O1353&lt;&gt;0,A1354,IF(P1353&lt;&gt;0,A1354-W1352+1,IF(Q1353=0,0,W1352)))</f>
        <v>0</v>
      </c>
      <c r="X1353" s="8" t="n">
        <f aca="false">IF(AND(R1352=0,R1353&lt;&gt;0),A1353,IF(AND(R1353=0,R1352&lt;&gt;0),A1353-X1352+1,IF(R1353=0,0,X1352)))</f>
        <v>0</v>
      </c>
      <c r="Y1353" s="0" t="str">
        <f aca="false">IF(ISNUMBER(S1353),365/(W1353+X1353)*S1353,"")</f>
        <v/>
      </c>
      <c r="Z1353" s="0" t="str">
        <f aca="false">IF(AND(W1353&gt;0,W1353&lt;200),W1353,"")</f>
        <v/>
      </c>
      <c r="AB1353" s="7" t="n">
        <f aca="false">A1353</f>
        <v>32693</v>
      </c>
      <c r="AC1353" s="11" t="n">
        <f aca="false">E1353/$E$677-1</f>
        <v>0.859071304542654</v>
      </c>
      <c r="AD1353" s="11" t="n">
        <f aca="false">T1353</f>
        <v>0.0834789850646369</v>
      </c>
    </row>
    <row r="1354" customFormat="false" ht="13.5" hidden="false" customHeight="false" outlineLevel="0" collapsed="false">
      <c r="A1354" s="7" t="n">
        <v>32694</v>
      </c>
      <c r="B1354" s="0" t="n">
        <v>33221</v>
      </c>
      <c r="C1354" s="0" t="n">
        <v>33358</v>
      </c>
      <c r="D1354" s="0" t="n">
        <v>33221</v>
      </c>
      <c r="E1354" s="0" t="n">
        <v>33310</v>
      </c>
      <c r="F1354" s="0" t="n">
        <f aca="false">E1354-E1353</f>
        <v>120</v>
      </c>
      <c r="G1354" s="11" t="n">
        <f aca="false">E1354/E1353-1</f>
        <v>0.00361554685146137</v>
      </c>
      <c r="H1354" s="0" t="n">
        <f aca="false">AVERAGE(E1350:E1354)</f>
        <v>33128.2</v>
      </c>
      <c r="I1354" s="0" t="n">
        <f aca="false">AVERAGE(E1330:E1354)</f>
        <v>33358.16</v>
      </c>
      <c r="J1354" s="11" t="n">
        <f aca="false">E1354/H1354-1</f>
        <v>0.00548777174733317</v>
      </c>
      <c r="K1354" s="11" t="n">
        <f aca="false">E1354/I1354-1</f>
        <v>-0.00144372471383325</v>
      </c>
      <c r="L1354" s="0" t="n">
        <v>1</v>
      </c>
      <c r="M1354" s="0" t="str">
        <f aca="false">IF(AND(J1354&lt;=$M$25,K1354&lt;=$N$25),"○","")</f>
        <v/>
      </c>
      <c r="N1354" s="0" t="str">
        <f aca="false">IF(M1353="○",E1354/B1354-1,"")</f>
        <v/>
      </c>
      <c r="O1354" s="0" t="n">
        <f aca="false">IF(AND(J1354&lt;=$M$25,Q1353=0),B1355,0)</f>
        <v>0</v>
      </c>
      <c r="P1354" s="0" t="n">
        <f aca="false">IF(AND(R1353&lt;&gt;0,E1354&gt;=R1353*1.03),B1355,IF(AND(Q1353&lt;&gt;0,E1354&gt;=Q1353*1.03),B1355,0))</f>
        <v>0</v>
      </c>
      <c r="Q1354" s="0" t="n">
        <f aca="false">IF(Q1353=0,O1354,IF(P1354&lt;&gt;0,0,Q1353))</f>
        <v>0</v>
      </c>
      <c r="R1354" s="0" t="n">
        <f aca="false">IF(Q1354=0,0,IF(R1353&lt;&gt;0,R1353,IF(E1354&lt;=Q1353*0.97,B1355,R1353)))</f>
        <v>0</v>
      </c>
      <c r="S1354" s="0" t="str">
        <f aca="false">IF(P1354&lt;&gt;0,IF(R1353&lt;&gt;0,(P1354/((R1353+Q1353)/2)-1)*2,IF(Q1353&lt;&gt;0,P1354/Q1353-1)),"")</f>
        <v/>
      </c>
      <c r="T1354" s="0" t="n">
        <f aca="false">IF(S1354="",T1353,SUM(S1354+T1353))</f>
        <v>0.0834789850646369</v>
      </c>
      <c r="U1354" s="0" t="n">
        <f aca="false">IF(ISNUMBER(S1354),U1353+S1354,U1353)</f>
        <v>0</v>
      </c>
      <c r="V1354" s="0" t="n">
        <f aca="false">IF(ISNUMBER(S1354),V1353+1,V1353)</f>
        <v>0</v>
      </c>
      <c r="W1354" s="8" t="n">
        <f aca="false">IF(O1354&lt;&gt;0,A1355,IF(P1354&lt;&gt;0,A1355-W1353+1,IF(Q1354=0,0,W1353)))</f>
        <v>0</v>
      </c>
      <c r="X1354" s="8" t="n">
        <f aca="false">IF(AND(R1353=0,R1354&lt;&gt;0),A1354,IF(AND(R1354=0,R1353&lt;&gt;0),A1354-X1353+1,IF(R1354=0,0,X1353)))</f>
        <v>0</v>
      </c>
      <c r="Y1354" s="0" t="str">
        <f aca="false">IF(ISNUMBER(S1354),365/(W1354+X1354)*S1354,"")</f>
        <v/>
      </c>
      <c r="Z1354" s="0" t="str">
        <f aca="false">IF(AND(W1354&gt;0,W1354&lt;200),W1354,"")</f>
        <v/>
      </c>
      <c r="AB1354" s="7" t="n">
        <f aca="false">A1354</f>
        <v>32694</v>
      </c>
      <c r="AC1354" s="11" t="n">
        <f aca="false">E1354/$E$677-1</f>
        <v>0.865792863944435</v>
      </c>
      <c r="AD1354" s="11" t="n">
        <f aca="false">T1354</f>
        <v>0.0834789850646369</v>
      </c>
    </row>
    <row r="1355" customFormat="false" ht="13.5" hidden="false" customHeight="false" outlineLevel="0" collapsed="false">
      <c r="A1355" s="7" t="n">
        <v>32695</v>
      </c>
      <c r="B1355" s="0" t="n">
        <v>33348</v>
      </c>
      <c r="C1355" s="0" t="n">
        <v>33516</v>
      </c>
      <c r="D1355" s="0" t="n">
        <v>33348</v>
      </c>
      <c r="E1355" s="0" t="n">
        <v>33423</v>
      </c>
      <c r="F1355" s="0" t="n">
        <f aca="false">E1355-E1354</f>
        <v>113</v>
      </c>
      <c r="G1355" s="11" t="n">
        <f aca="false">E1355/E1354-1</f>
        <v>0.0033923746622635</v>
      </c>
      <c r="H1355" s="0" t="n">
        <f aca="false">AVERAGE(E1351:E1355)</f>
        <v>33221.6</v>
      </c>
      <c r="I1355" s="0" t="n">
        <f aca="false">AVERAGE(E1331:E1355)</f>
        <v>33335.84</v>
      </c>
      <c r="J1355" s="11" t="n">
        <f aca="false">E1355/H1355-1</f>
        <v>0.00606232089965575</v>
      </c>
      <c r="K1355" s="11" t="n">
        <f aca="false">E1355/I1355-1</f>
        <v>0.00261460338182573</v>
      </c>
      <c r="L1355" s="0" t="n">
        <v>1</v>
      </c>
      <c r="M1355" s="0" t="str">
        <f aca="false">IF(AND(J1355&lt;=$M$25,K1355&lt;=$N$25),"○","")</f>
        <v/>
      </c>
      <c r="N1355" s="0" t="str">
        <f aca="false">IF(M1354="○",E1355/B1355-1,"")</f>
        <v/>
      </c>
      <c r="O1355" s="0" t="n">
        <f aca="false">IF(AND(J1355&lt;=$M$25,Q1354=0),B1356,0)</f>
        <v>0</v>
      </c>
      <c r="P1355" s="0" t="n">
        <f aca="false">IF(AND(R1354&lt;&gt;0,E1355&gt;=R1354*1.03),B1356,IF(AND(Q1354&lt;&gt;0,E1355&gt;=Q1354*1.03),B1356,0))</f>
        <v>0</v>
      </c>
      <c r="Q1355" s="0" t="n">
        <f aca="false">IF(Q1354=0,O1355,IF(P1355&lt;&gt;0,0,Q1354))</f>
        <v>0</v>
      </c>
      <c r="R1355" s="0" t="n">
        <f aca="false">IF(Q1355=0,0,IF(R1354&lt;&gt;0,R1354,IF(E1355&lt;=Q1354*0.97,B1356,R1354)))</f>
        <v>0</v>
      </c>
      <c r="S1355" s="0" t="str">
        <f aca="false">IF(P1355&lt;&gt;0,IF(R1354&lt;&gt;0,(P1355/((R1354+Q1354)/2)-1)*2,IF(Q1354&lt;&gt;0,P1355/Q1354-1)),"")</f>
        <v/>
      </c>
      <c r="T1355" s="0" t="n">
        <f aca="false">IF(S1355="",T1354,SUM(S1355+T1354))</f>
        <v>0.0834789850646369</v>
      </c>
      <c r="U1355" s="0" t="n">
        <f aca="false">IF(ISNUMBER(S1355),U1354+S1355,U1354)</f>
        <v>0</v>
      </c>
      <c r="V1355" s="0" t="n">
        <f aca="false">IF(ISNUMBER(S1355),V1354+1,V1354)</f>
        <v>0</v>
      </c>
      <c r="W1355" s="8" t="n">
        <f aca="false">IF(O1355&lt;&gt;0,A1356,IF(P1355&lt;&gt;0,A1356-W1354+1,IF(Q1355=0,0,W1354)))</f>
        <v>0</v>
      </c>
      <c r="X1355" s="8" t="n">
        <f aca="false">IF(AND(R1354=0,R1355&lt;&gt;0),A1355,IF(AND(R1355=0,R1354&lt;&gt;0),A1355-X1354+1,IF(R1355=0,0,X1354)))</f>
        <v>0</v>
      </c>
      <c r="Y1355" s="0" t="str">
        <f aca="false">IF(ISNUMBER(S1355),365/(W1355+X1355)*S1355,"")</f>
        <v/>
      </c>
      <c r="Z1355" s="0" t="str">
        <f aca="false">IF(AND(W1355&gt;0,W1355&lt;200),W1355,"")</f>
        <v/>
      </c>
      <c r="AB1355" s="7" t="n">
        <f aca="false">A1355</f>
        <v>32695</v>
      </c>
      <c r="AC1355" s="11" t="n">
        <f aca="false">E1355/$E$677-1</f>
        <v>0.872122332381113</v>
      </c>
      <c r="AD1355" s="11" t="n">
        <f aca="false">T1355</f>
        <v>0.0834789850646369</v>
      </c>
    </row>
    <row r="1356" customFormat="false" ht="13.5" hidden="false" customHeight="false" outlineLevel="0" collapsed="false">
      <c r="A1356" s="7" t="n">
        <v>32696</v>
      </c>
      <c r="B1356" s="0" t="n">
        <v>33480</v>
      </c>
      <c r="C1356" s="0" t="n">
        <v>33714</v>
      </c>
      <c r="D1356" s="0" t="n">
        <v>33480</v>
      </c>
      <c r="E1356" s="0" t="n">
        <v>33704</v>
      </c>
      <c r="F1356" s="0" t="n">
        <f aca="false">E1356-E1355</f>
        <v>281</v>
      </c>
      <c r="G1356" s="11" t="n">
        <f aca="false">E1356/E1355-1</f>
        <v>0.0084073841366723</v>
      </c>
      <c r="H1356" s="0" t="n">
        <f aca="false">AVERAGE(E1352:E1356)</f>
        <v>33372.6</v>
      </c>
      <c r="I1356" s="0" t="n">
        <f aca="false">AVERAGE(E1332:E1356)</f>
        <v>33337.32</v>
      </c>
      <c r="J1356" s="11" t="n">
        <f aca="false">E1356/H1356-1</f>
        <v>0.00993030210412149</v>
      </c>
      <c r="K1356" s="11" t="n">
        <f aca="false">E1356/I1356-1</f>
        <v>0.0109990845094927</v>
      </c>
      <c r="L1356" s="0" t="n">
        <v>1</v>
      </c>
      <c r="M1356" s="0" t="str">
        <f aca="false">IF(AND(J1356&lt;=$M$25,K1356&lt;=$N$25),"○","")</f>
        <v/>
      </c>
      <c r="N1356" s="0" t="str">
        <f aca="false">IF(M1355="○",E1356/B1356-1,"")</f>
        <v/>
      </c>
      <c r="O1356" s="0" t="n">
        <f aca="false">IF(AND(J1356&lt;=$M$25,Q1355=0),B1357,0)</f>
        <v>0</v>
      </c>
      <c r="P1356" s="0" t="n">
        <f aca="false">IF(AND(R1355&lt;&gt;0,E1356&gt;=R1355*1.03),B1357,IF(AND(Q1355&lt;&gt;0,E1356&gt;=Q1355*1.03),B1357,0))</f>
        <v>0</v>
      </c>
      <c r="Q1356" s="0" t="n">
        <f aca="false">IF(Q1355=0,O1356,IF(P1356&lt;&gt;0,0,Q1355))</f>
        <v>0</v>
      </c>
      <c r="R1356" s="0" t="n">
        <f aca="false">IF(Q1356=0,0,IF(R1355&lt;&gt;0,R1355,IF(E1356&lt;=Q1355*0.97,B1357,R1355)))</f>
        <v>0</v>
      </c>
      <c r="S1356" s="0" t="str">
        <f aca="false">IF(P1356&lt;&gt;0,IF(R1355&lt;&gt;0,(P1356/((R1355+Q1355)/2)-1)*2,IF(Q1355&lt;&gt;0,P1356/Q1355-1)),"")</f>
        <v/>
      </c>
      <c r="T1356" s="0" t="n">
        <f aca="false">IF(S1356="",T1355,SUM(S1356+T1355))</f>
        <v>0.0834789850646369</v>
      </c>
      <c r="U1356" s="0" t="n">
        <f aca="false">IF(ISNUMBER(S1356),U1355+S1356,U1355)</f>
        <v>0</v>
      </c>
      <c r="V1356" s="0" t="n">
        <f aca="false">IF(ISNUMBER(S1356),V1355+1,V1355)</f>
        <v>0</v>
      </c>
      <c r="W1356" s="8" t="n">
        <f aca="false">IF(O1356&lt;&gt;0,A1357,IF(P1356&lt;&gt;0,A1357-W1355+1,IF(Q1356=0,0,W1355)))</f>
        <v>0</v>
      </c>
      <c r="X1356" s="8" t="n">
        <f aca="false">IF(AND(R1355=0,R1356&lt;&gt;0),A1356,IF(AND(R1356=0,R1355&lt;&gt;0),A1356-X1355+1,IF(R1356=0,0,X1355)))</f>
        <v>0</v>
      </c>
      <c r="Y1356" s="0" t="str">
        <f aca="false">IF(ISNUMBER(S1356),365/(W1356+X1356)*S1356,"")</f>
        <v/>
      </c>
      <c r="Z1356" s="0" t="str">
        <f aca="false">IF(AND(W1356&gt;0,W1356&lt;200),W1356,"")</f>
        <v/>
      </c>
      <c r="AB1356" s="7" t="n">
        <f aca="false">A1356</f>
        <v>32696</v>
      </c>
      <c r="AC1356" s="11" t="n">
        <f aca="false">E1356/$E$677-1</f>
        <v>0.887861983980284</v>
      </c>
      <c r="AD1356" s="11" t="n">
        <f aca="false">T1356</f>
        <v>0.0834789850646369</v>
      </c>
    </row>
    <row r="1357" customFormat="false" ht="13.5" hidden="false" customHeight="false" outlineLevel="0" collapsed="false">
      <c r="A1357" s="7" t="n">
        <v>32699</v>
      </c>
      <c r="B1357" s="0" t="n">
        <v>33719</v>
      </c>
      <c r="C1357" s="0" t="n">
        <v>33843</v>
      </c>
      <c r="D1357" s="0" t="n">
        <v>33629</v>
      </c>
      <c r="E1357" s="0" t="n">
        <v>33676</v>
      </c>
      <c r="F1357" s="0" t="n">
        <f aca="false">E1357-E1356</f>
        <v>-28</v>
      </c>
      <c r="G1357" s="11" t="n">
        <f aca="false">E1357/E1356-1</f>
        <v>-0.00083076192736764</v>
      </c>
      <c r="H1357" s="0" t="n">
        <f aca="false">AVERAGE(E1353:E1357)</f>
        <v>33460.6</v>
      </c>
      <c r="I1357" s="0" t="n">
        <f aca="false">AVERAGE(E1333:E1357)</f>
        <v>33346.08</v>
      </c>
      <c r="J1357" s="11" t="n">
        <f aca="false">E1357/H1357-1</f>
        <v>0.0064374219230976</v>
      </c>
      <c r="K1357" s="11" t="n">
        <f aca="false">E1357/I1357-1</f>
        <v>0.00989381660453037</v>
      </c>
      <c r="L1357" s="0" t="n">
        <v>1</v>
      </c>
      <c r="M1357" s="0" t="str">
        <f aca="false">IF(AND(J1357&lt;=$M$25,K1357&lt;=$N$25),"○","")</f>
        <v/>
      </c>
      <c r="N1357" s="0" t="str">
        <f aca="false">IF(M1356="○",E1357/B1357-1,"")</f>
        <v/>
      </c>
      <c r="O1357" s="0" t="n">
        <f aca="false">IF(AND(J1357&lt;=$M$25,Q1356=0),B1358,0)</f>
        <v>0</v>
      </c>
      <c r="P1357" s="0" t="n">
        <f aca="false">IF(AND(R1356&lt;&gt;0,E1357&gt;=R1356*1.03),B1358,IF(AND(Q1356&lt;&gt;0,E1357&gt;=Q1356*1.03),B1358,0))</f>
        <v>0</v>
      </c>
      <c r="Q1357" s="0" t="n">
        <f aca="false">IF(Q1356=0,O1357,IF(P1357&lt;&gt;0,0,Q1356))</f>
        <v>0</v>
      </c>
      <c r="R1357" s="0" t="n">
        <f aca="false">IF(Q1357=0,0,IF(R1356&lt;&gt;0,R1356,IF(E1357&lt;=Q1356*0.97,B1358,R1356)))</f>
        <v>0</v>
      </c>
      <c r="S1357" s="0" t="str">
        <f aca="false">IF(P1357&lt;&gt;0,IF(R1356&lt;&gt;0,(P1357/((R1356+Q1356)/2)-1)*2,IF(Q1356&lt;&gt;0,P1357/Q1356-1)),"")</f>
        <v/>
      </c>
      <c r="T1357" s="0" t="n">
        <f aca="false">IF(S1357="",T1356,SUM(S1357+T1356))</f>
        <v>0.0834789850646369</v>
      </c>
      <c r="U1357" s="0" t="n">
        <f aca="false">IF(ISNUMBER(S1357),U1356+S1357,U1356)</f>
        <v>0</v>
      </c>
      <c r="V1357" s="0" t="n">
        <f aca="false">IF(ISNUMBER(S1357),V1356+1,V1356)</f>
        <v>0</v>
      </c>
      <c r="W1357" s="8" t="n">
        <f aca="false">IF(O1357&lt;&gt;0,A1358,IF(P1357&lt;&gt;0,A1358-W1356+1,IF(Q1357=0,0,W1356)))</f>
        <v>0</v>
      </c>
      <c r="X1357" s="8" t="n">
        <f aca="false">IF(AND(R1356=0,R1357&lt;&gt;0),A1357,IF(AND(R1357=0,R1356&lt;&gt;0),A1357-X1356+1,IF(R1357=0,0,X1356)))</f>
        <v>0</v>
      </c>
      <c r="Y1357" s="0" t="str">
        <f aca="false">IF(ISNUMBER(S1357),365/(W1357+X1357)*S1357,"")</f>
        <v/>
      </c>
      <c r="Z1357" s="0" t="str">
        <f aca="false">IF(AND(W1357&gt;0,W1357&lt;200),W1357,"")</f>
        <v/>
      </c>
      <c r="AB1357" s="7" t="n">
        <f aca="false">A1357</f>
        <v>32699</v>
      </c>
      <c r="AC1357" s="11" t="n">
        <f aca="false">E1357/$E$677-1</f>
        <v>0.886293620119868</v>
      </c>
      <c r="AD1357" s="11" t="n">
        <f aca="false">T1357</f>
        <v>0.0834789850646369</v>
      </c>
    </row>
    <row r="1358" customFormat="false" ht="13.5" hidden="false" customHeight="false" outlineLevel="0" collapsed="false">
      <c r="A1358" s="7" t="n">
        <v>32700</v>
      </c>
      <c r="B1358" s="0" t="n">
        <v>33689</v>
      </c>
      <c r="C1358" s="0" t="n">
        <v>33799</v>
      </c>
      <c r="D1358" s="0" t="n">
        <v>33665</v>
      </c>
      <c r="E1358" s="0" t="n">
        <v>33747</v>
      </c>
      <c r="F1358" s="0" t="n">
        <f aca="false">E1358-E1357</f>
        <v>71</v>
      </c>
      <c r="G1358" s="11" t="n">
        <f aca="false">E1358/E1357-1</f>
        <v>0.00210832640456116</v>
      </c>
      <c r="H1358" s="0" t="n">
        <f aca="false">AVERAGE(E1354:E1358)</f>
        <v>33572</v>
      </c>
      <c r="I1358" s="0" t="n">
        <f aca="false">AVERAGE(E1334:E1358)</f>
        <v>33357.88</v>
      </c>
      <c r="J1358" s="11" t="n">
        <f aca="false">E1358/H1358-1</f>
        <v>0.00521267723102592</v>
      </c>
      <c r="K1358" s="11" t="n">
        <f aca="false">E1358/I1358-1</f>
        <v>0.0116650098867195</v>
      </c>
      <c r="L1358" s="0" t="n">
        <v>1</v>
      </c>
      <c r="M1358" s="0" t="str">
        <f aca="false">IF(AND(J1358&lt;=$M$25,K1358&lt;=$N$25),"○","")</f>
        <v/>
      </c>
      <c r="N1358" s="0" t="str">
        <f aca="false">IF(M1357="○",E1358/B1358-1,"")</f>
        <v/>
      </c>
      <c r="O1358" s="0" t="n">
        <f aca="false">IF(AND(J1358&lt;=$M$25,Q1357=0),B1359,0)</f>
        <v>0</v>
      </c>
      <c r="P1358" s="0" t="n">
        <f aca="false">IF(AND(R1357&lt;&gt;0,E1358&gt;=R1357*1.03),B1359,IF(AND(Q1357&lt;&gt;0,E1358&gt;=Q1357*1.03),B1359,0))</f>
        <v>0</v>
      </c>
      <c r="Q1358" s="0" t="n">
        <f aca="false">IF(Q1357=0,O1358,IF(P1358&lt;&gt;0,0,Q1357))</f>
        <v>0</v>
      </c>
      <c r="R1358" s="0" t="n">
        <f aca="false">IF(Q1358=0,0,IF(R1357&lt;&gt;0,R1357,IF(E1358&lt;=Q1357*0.97,B1359,R1357)))</f>
        <v>0</v>
      </c>
      <c r="S1358" s="0" t="str">
        <f aca="false">IF(P1358&lt;&gt;0,IF(R1357&lt;&gt;0,(P1358/((R1357+Q1357)/2)-1)*2,IF(Q1357&lt;&gt;0,P1358/Q1357-1)),"")</f>
        <v/>
      </c>
      <c r="T1358" s="0" t="n">
        <f aca="false">IF(S1358="",T1357,SUM(S1358+T1357))</f>
        <v>0.0834789850646369</v>
      </c>
      <c r="U1358" s="0" t="n">
        <f aca="false">IF(ISNUMBER(S1358),U1357+S1358,U1357)</f>
        <v>0</v>
      </c>
      <c r="V1358" s="0" t="n">
        <f aca="false">IF(ISNUMBER(S1358),V1357+1,V1357)</f>
        <v>0</v>
      </c>
      <c r="W1358" s="8" t="n">
        <f aca="false">IF(O1358&lt;&gt;0,A1359,IF(P1358&lt;&gt;0,A1359-W1357+1,IF(Q1358=0,0,W1357)))</f>
        <v>0</v>
      </c>
      <c r="X1358" s="8" t="n">
        <f aca="false">IF(AND(R1357=0,R1358&lt;&gt;0),A1358,IF(AND(R1358=0,R1357&lt;&gt;0),A1358-X1357+1,IF(R1358=0,0,X1357)))</f>
        <v>0</v>
      </c>
      <c r="Y1358" s="0" t="str">
        <f aca="false">IF(ISNUMBER(S1358),365/(W1358+X1358)*S1358,"")</f>
        <v/>
      </c>
      <c r="Z1358" s="0" t="str">
        <f aca="false">IF(AND(W1358&gt;0,W1358&lt;200),W1358,"")</f>
        <v/>
      </c>
      <c r="AB1358" s="7" t="n">
        <f aca="false">A1358</f>
        <v>32700</v>
      </c>
      <c r="AC1358" s="11" t="n">
        <f aca="false">E1358/$E$677-1</f>
        <v>0.890270542765922</v>
      </c>
      <c r="AD1358" s="11" t="n">
        <f aca="false">T1358</f>
        <v>0.0834789850646369</v>
      </c>
    </row>
    <row r="1359" customFormat="false" ht="13.5" hidden="false" customHeight="false" outlineLevel="0" collapsed="false">
      <c r="A1359" s="7" t="n">
        <v>32701</v>
      </c>
      <c r="B1359" s="0" t="n">
        <v>33767</v>
      </c>
      <c r="C1359" s="0" t="n">
        <v>33816</v>
      </c>
      <c r="D1359" s="0" t="n">
        <v>33693</v>
      </c>
      <c r="E1359" s="0" t="n">
        <v>33702</v>
      </c>
      <c r="F1359" s="0" t="n">
        <f aca="false">E1359-E1358</f>
        <v>-45</v>
      </c>
      <c r="G1359" s="11" t="n">
        <f aca="false">E1359/E1358-1</f>
        <v>-0.00133345186238776</v>
      </c>
      <c r="H1359" s="0" t="n">
        <f aca="false">AVERAGE(E1355:E1359)</f>
        <v>33650.4</v>
      </c>
      <c r="I1359" s="0" t="n">
        <f aca="false">AVERAGE(E1335:E1359)</f>
        <v>33360.88</v>
      </c>
      <c r="J1359" s="11" t="n">
        <f aca="false">E1359/H1359-1</f>
        <v>0.00153341416446762</v>
      </c>
      <c r="K1359" s="11" t="n">
        <f aca="false">E1359/I1359-1</f>
        <v>0.0102251499360928</v>
      </c>
      <c r="L1359" s="0" t="n">
        <v>1</v>
      </c>
      <c r="M1359" s="0" t="str">
        <f aca="false">IF(AND(J1359&lt;=$M$25,K1359&lt;=$N$25),"○","")</f>
        <v/>
      </c>
      <c r="N1359" s="0" t="str">
        <f aca="false">IF(M1358="○",E1359/B1359-1,"")</f>
        <v/>
      </c>
      <c r="O1359" s="0" t="n">
        <f aca="false">IF(AND(J1359&lt;=$M$25,Q1358=0),B1360,0)</f>
        <v>0</v>
      </c>
      <c r="P1359" s="0" t="n">
        <f aca="false">IF(AND(R1358&lt;&gt;0,E1359&gt;=R1358*1.03),B1360,IF(AND(Q1358&lt;&gt;0,E1359&gt;=Q1358*1.03),B1360,0))</f>
        <v>0</v>
      </c>
      <c r="Q1359" s="0" t="n">
        <f aca="false">IF(Q1358=0,O1359,IF(P1359&lt;&gt;0,0,Q1358))</f>
        <v>0</v>
      </c>
      <c r="R1359" s="0" t="n">
        <f aca="false">IF(Q1359=0,0,IF(R1358&lt;&gt;0,R1358,IF(E1359&lt;=Q1358*0.97,B1360,R1358)))</f>
        <v>0</v>
      </c>
      <c r="S1359" s="0" t="str">
        <f aca="false">IF(P1359&lt;&gt;0,IF(R1358&lt;&gt;0,(P1359/((R1358+Q1358)/2)-1)*2,IF(Q1358&lt;&gt;0,P1359/Q1358-1)),"")</f>
        <v/>
      </c>
      <c r="T1359" s="0" t="n">
        <f aca="false">IF(S1359="",T1358,SUM(S1359+T1358))</f>
        <v>0.0834789850646369</v>
      </c>
      <c r="U1359" s="0" t="n">
        <f aca="false">IF(ISNUMBER(S1359),U1358+S1359,U1358)</f>
        <v>0</v>
      </c>
      <c r="V1359" s="0" t="n">
        <f aca="false">IF(ISNUMBER(S1359),V1358+1,V1358)</f>
        <v>0</v>
      </c>
      <c r="W1359" s="8" t="n">
        <f aca="false">IF(O1359&lt;&gt;0,A1360,IF(P1359&lt;&gt;0,A1360-W1358+1,IF(Q1359=0,0,W1358)))</f>
        <v>0</v>
      </c>
      <c r="X1359" s="8" t="n">
        <f aca="false">IF(AND(R1358=0,R1359&lt;&gt;0),A1359,IF(AND(R1359=0,R1358&lt;&gt;0),A1359-X1358+1,IF(R1359=0,0,X1358)))</f>
        <v>0</v>
      </c>
      <c r="Y1359" s="0" t="str">
        <f aca="false">IF(ISNUMBER(S1359),365/(W1359+X1359)*S1359,"")</f>
        <v/>
      </c>
      <c r="Z1359" s="0" t="str">
        <f aca="false">IF(AND(W1359&gt;0,W1359&lt;200),W1359,"")</f>
        <v/>
      </c>
      <c r="AB1359" s="7" t="n">
        <f aca="false">A1359</f>
        <v>32701</v>
      </c>
      <c r="AC1359" s="11" t="n">
        <f aca="false">E1359/$E$677-1</f>
        <v>0.887749957990254</v>
      </c>
      <c r="AD1359" s="11" t="n">
        <f aca="false">T1359</f>
        <v>0.0834789850646369</v>
      </c>
    </row>
    <row r="1360" customFormat="false" ht="13.5" hidden="false" customHeight="false" outlineLevel="0" collapsed="false">
      <c r="A1360" s="7" t="n">
        <v>32702</v>
      </c>
      <c r="B1360" s="0" t="n">
        <v>33733</v>
      </c>
      <c r="C1360" s="0" t="n">
        <v>33778</v>
      </c>
      <c r="D1360" s="0" t="n">
        <v>33628</v>
      </c>
      <c r="E1360" s="0" t="n">
        <v>33631</v>
      </c>
      <c r="F1360" s="0" t="n">
        <f aca="false">E1360-E1359</f>
        <v>-71</v>
      </c>
      <c r="G1360" s="11" t="n">
        <f aca="false">E1360/E1359-1</f>
        <v>-0.00210669989911583</v>
      </c>
      <c r="H1360" s="0" t="n">
        <f aca="false">AVERAGE(E1356:E1360)</f>
        <v>33692</v>
      </c>
      <c r="I1360" s="0" t="n">
        <f aca="false">AVERAGE(E1336:E1360)</f>
        <v>33357.4</v>
      </c>
      <c r="J1360" s="11" t="n">
        <f aca="false">E1360/H1360-1</f>
        <v>-0.00181051881752348</v>
      </c>
      <c r="K1360" s="11" t="n">
        <f aca="false">E1360/I1360-1</f>
        <v>0.00820207809961193</v>
      </c>
      <c r="L1360" s="0" t="n">
        <v>1</v>
      </c>
      <c r="M1360" s="0" t="str">
        <f aca="false">IF(AND(J1360&lt;=$M$25,K1360&lt;=$N$25),"○","")</f>
        <v/>
      </c>
      <c r="N1360" s="0" t="str">
        <f aca="false">IF(M1359="○",E1360/B1360-1,"")</f>
        <v/>
      </c>
      <c r="O1360" s="0" t="n">
        <f aca="false">IF(AND(J1360&lt;=$M$25,Q1359=0),B1361,0)</f>
        <v>0</v>
      </c>
      <c r="P1360" s="0" t="n">
        <f aca="false">IF(AND(R1359&lt;&gt;0,E1360&gt;=R1359*1.03),B1361,IF(AND(Q1359&lt;&gt;0,E1360&gt;=Q1359*1.03),B1361,0))</f>
        <v>0</v>
      </c>
      <c r="Q1360" s="0" t="n">
        <f aca="false">IF(Q1359=0,O1360,IF(P1360&lt;&gt;0,0,Q1359))</f>
        <v>0</v>
      </c>
      <c r="R1360" s="0" t="n">
        <f aca="false">IF(Q1360=0,0,IF(R1359&lt;&gt;0,R1359,IF(E1360&lt;=Q1359*0.97,B1361,R1359)))</f>
        <v>0</v>
      </c>
      <c r="S1360" s="0" t="str">
        <f aca="false">IF(P1360&lt;&gt;0,IF(R1359&lt;&gt;0,(P1360/((R1359+Q1359)/2)-1)*2,IF(Q1359&lt;&gt;0,P1360/Q1359-1)),"")</f>
        <v/>
      </c>
      <c r="T1360" s="0" t="n">
        <f aca="false">IF(S1360="",T1359,SUM(S1360+T1359))</f>
        <v>0.0834789850646369</v>
      </c>
      <c r="U1360" s="0" t="n">
        <f aca="false">IF(ISNUMBER(S1360),U1359+S1360,U1359)</f>
        <v>0</v>
      </c>
      <c r="V1360" s="0" t="n">
        <f aca="false">IF(ISNUMBER(S1360),V1359+1,V1359)</f>
        <v>0</v>
      </c>
      <c r="W1360" s="8" t="n">
        <f aca="false">IF(O1360&lt;&gt;0,A1361,IF(P1360&lt;&gt;0,A1361-W1359+1,IF(Q1360=0,0,W1359)))</f>
        <v>0</v>
      </c>
      <c r="X1360" s="8" t="n">
        <f aca="false">IF(AND(R1359=0,R1360&lt;&gt;0),A1360,IF(AND(R1360=0,R1359&lt;&gt;0),A1360-X1359+1,IF(R1360=0,0,X1359)))</f>
        <v>0</v>
      </c>
      <c r="Y1360" s="0" t="str">
        <f aca="false">IF(ISNUMBER(S1360),365/(W1360+X1360)*S1360,"")</f>
        <v/>
      </c>
      <c r="Z1360" s="0" t="str">
        <f aca="false">IF(AND(W1360&gt;0,W1360&lt;200),W1360,"")</f>
        <v/>
      </c>
      <c r="AB1360" s="7" t="n">
        <f aca="false">A1360</f>
        <v>32702</v>
      </c>
      <c r="AC1360" s="11" t="n">
        <f aca="false">E1360/$E$677-1</f>
        <v>0.8837730353442</v>
      </c>
      <c r="AD1360" s="11" t="n">
        <f aca="false">T1360</f>
        <v>0.0834789850646369</v>
      </c>
    </row>
    <row r="1361" customFormat="false" ht="13.5" hidden="false" customHeight="false" outlineLevel="0" collapsed="false">
      <c r="A1361" s="7" t="n">
        <v>32703</v>
      </c>
      <c r="B1361" s="0" t="n">
        <v>33666</v>
      </c>
      <c r="C1361" s="0" t="n">
        <v>33699</v>
      </c>
      <c r="D1361" s="0" t="n">
        <v>33539</v>
      </c>
      <c r="E1361" s="0" t="n">
        <v>33575</v>
      </c>
      <c r="F1361" s="0" t="n">
        <f aca="false">E1361-E1360</f>
        <v>-56</v>
      </c>
      <c r="G1361" s="11" t="n">
        <f aca="false">E1361/E1360-1</f>
        <v>-0.00166513038565608</v>
      </c>
      <c r="H1361" s="0" t="n">
        <f aca="false">AVERAGE(E1357:E1361)</f>
        <v>33666.2</v>
      </c>
      <c r="I1361" s="0" t="n">
        <f aca="false">AVERAGE(E1337:E1361)</f>
        <v>33354.8</v>
      </c>
      <c r="J1361" s="11" t="n">
        <f aca="false">E1361/H1361-1</f>
        <v>-0.00270894844086944</v>
      </c>
      <c r="K1361" s="11" t="n">
        <f aca="false">E1361/I1361-1</f>
        <v>0.00660174847398265</v>
      </c>
      <c r="L1361" s="0" t="n">
        <v>1</v>
      </c>
      <c r="M1361" s="0" t="str">
        <f aca="false">IF(AND(J1361&lt;=$M$25,K1361&lt;=$N$25),"○","")</f>
        <v/>
      </c>
      <c r="N1361" s="0" t="str">
        <f aca="false">IF(M1360="○",E1361/B1361-1,"")</f>
        <v/>
      </c>
      <c r="O1361" s="0" t="n">
        <f aca="false">IF(AND(J1361&lt;=$M$25,Q1360=0),B1362,0)</f>
        <v>0</v>
      </c>
      <c r="P1361" s="0" t="n">
        <f aca="false">IF(AND(R1360&lt;&gt;0,E1361&gt;=R1360*1.03),B1362,IF(AND(Q1360&lt;&gt;0,E1361&gt;=Q1360*1.03),B1362,0))</f>
        <v>0</v>
      </c>
      <c r="Q1361" s="0" t="n">
        <f aca="false">IF(Q1360=0,O1361,IF(P1361&lt;&gt;0,0,Q1360))</f>
        <v>0</v>
      </c>
      <c r="R1361" s="0" t="n">
        <f aca="false">IF(Q1361=0,0,IF(R1360&lt;&gt;0,R1360,IF(E1361&lt;=Q1360*0.97,B1362,R1360)))</f>
        <v>0</v>
      </c>
      <c r="S1361" s="0" t="str">
        <f aca="false">IF(P1361&lt;&gt;0,IF(R1360&lt;&gt;0,(P1361/((R1360+Q1360)/2)-1)*2,IF(Q1360&lt;&gt;0,P1361/Q1360-1)),"")</f>
        <v/>
      </c>
      <c r="T1361" s="0" t="n">
        <f aca="false">IF(S1361="",T1360,SUM(S1361+T1360))</f>
        <v>0.0834789850646369</v>
      </c>
      <c r="U1361" s="0" t="n">
        <f aca="false">IF(ISNUMBER(S1361),U1360+S1361,U1360)</f>
        <v>0</v>
      </c>
      <c r="V1361" s="0" t="n">
        <f aca="false">IF(ISNUMBER(S1361),V1360+1,V1360)</f>
        <v>0</v>
      </c>
      <c r="W1361" s="8" t="n">
        <f aca="false">IF(O1361&lt;&gt;0,A1362,IF(P1361&lt;&gt;0,A1362-W1360+1,IF(Q1361=0,0,W1360)))</f>
        <v>0</v>
      </c>
      <c r="X1361" s="8" t="n">
        <f aca="false">IF(AND(R1360=0,R1361&lt;&gt;0),A1361,IF(AND(R1361=0,R1360&lt;&gt;0),A1361-X1360+1,IF(R1361=0,0,X1360)))</f>
        <v>0</v>
      </c>
      <c r="Y1361" s="0" t="str">
        <f aca="false">IF(ISNUMBER(S1361),365/(W1361+X1361)*S1361,"")</f>
        <v/>
      </c>
      <c r="Z1361" s="0" t="str">
        <f aca="false">IF(AND(W1361&gt;0,W1361&lt;200),W1361,"")</f>
        <v/>
      </c>
      <c r="AB1361" s="7" t="n">
        <f aca="false">A1361</f>
        <v>32703</v>
      </c>
      <c r="AC1361" s="11" t="n">
        <f aca="false">E1361/$E$677-1</f>
        <v>0.880636307623369</v>
      </c>
      <c r="AD1361" s="11" t="n">
        <f aca="false">T1361</f>
        <v>0.0834789850646369</v>
      </c>
    </row>
    <row r="1362" customFormat="false" ht="13.5" hidden="false" customHeight="false" outlineLevel="0" collapsed="false">
      <c r="A1362" s="7" t="n">
        <v>32706</v>
      </c>
      <c r="B1362" s="0" t="n">
        <v>33585</v>
      </c>
      <c r="C1362" s="0" t="n">
        <v>33594</v>
      </c>
      <c r="D1362" s="0" t="n">
        <v>33415</v>
      </c>
      <c r="E1362" s="0" t="n">
        <v>33456</v>
      </c>
      <c r="F1362" s="0" t="n">
        <f aca="false">E1362-E1361</f>
        <v>-119</v>
      </c>
      <c r="G1362" s="11" t="n">
        <f aca="false">E1362/E1361-1</f>
        <v>-0.0035443037974684</v>
      </c>
      <c r="H1362" s="0" t="n">
        <f aca="false">AVERAGE(E1358:E1362)</f>
        <v>33622.2</v>
      </c>
      <c r="I1362" s="0" t="n">
        <f aca="false">AVERAGE(E1338:E1362)</f>
        <v>33357.12</v>
      </c>
      <c r="J1362" s="11" t="n">
        <f aca="false">E1362/H1362-1</f>
        <v>-0.00494316255331295</v>
      </c>
      <c r="K1362" s="11" t="n">
        <f aca="false">E1362/I1362-1</f>
        <v>0.00296428468644772</v>
      </c>
      <c r="L1362" s="0" t="n">
        <v>1</v>
      </c>
      <c r="M1362" s="0" t="str">
        <f aca="false">IF(AND(J1362&lt;=$M$25,K1362&lt;=$N$25),"○","")</f>
        <v/>
      </c>
      <c r="N1362" s="0" t="str">
        <f aca="false">IF(M1361="○",E1362/B1362-1,"")</f>
        <v/>
      </c>
      <c r="O1362" s="0" t="n">
        <f aca="false">IF(AND(J1362&lt;=$M$25,Q1361=0),B1363,0)</f>
        <v>0</v>
      </c>
      <c r="P1362" s="0" t="n">
        <f aca="false">IF(AND(R1361&lt;&gt;0,E1362&gt;=R1361*1.03),B1363,IF(AND(Q1361&lt;&gt;0,E1362&gt;=Q1361*1.03),B1363,0))</f>
        <v>0</v>
      </c>
      <c r="Q1362" s="0" t="n">
        <f aca="false">IF(Q1361=0,O1362,IF(P1362&lt;&gt;0,0,Q1361))</f>
        <v>0</v>
      </c>
      <c r="R1362" s="0" t="n">
        <f aca="false">IF(Q1362=0,0,IF(R1361&lt;&gt;0,R1361,IF(E1362&lt;=Q1361*0.97,B1363,R1361)))</f>
        <v>0</v>
      </c>
      <c r="S1362" s="0" t="str">
        <f aca="false">IF(P1362&lt;&gt;0,IF(R1361&lt;&gt;0,(P1362/((R1361+Q1361)/2)-1)*2,IF(Q1361&lt;&gt;0,P1362/Q1361-1)),"")</f>
        <v/>
      </c>
      <c r="T1362" s="0" t="n">
        <f aca="false">IF(S1362="",T1361,SUM(S1362+T1361))</f>
        <v>0.0834789850646369</v>
      </c>
      <c r="U1362" s="0" t="n">
        <f aca="false">IF(ISNUMBER(S1362),U1361+S1362,U1361)</f>
        <v>0</v>
      </c>
      <c r="V1362" s="0" t="n">
        <f aca="false">IF(ISNUMBER(S1362),V1361+1,V1361)</f>
        <v>0</v>
      </c>
      <c r="W1362" s="8" t="n">
        <f aca="false">IF(O1362&lt;&gt;0,A1363,IF(P1362&lt;&gt;0,A1363-W1361+1,IF(Q1362=0,0,W1361)))</f>
        <v>0</v>
      </c>
      <c r="X1362" s="8" t="n">
        <f aca="false">IF(AND(R1361=0,R1362&lt;&gt;0),A1362,IF(AND(R1362=0,R1361&lt;&gt;0),A1362-X1361+1,IF(R1362=0,0,X1361)))</f>
        <v>0</v>
      </c>
      <c r="Y1362" s="0" t="str">
        <f aca="false">IF(ISNUMBER(S1362),365/(W1362+X1362)*S1362,"")</f>
        <v/>
      </c>
      <c r="Z1362" s="0" t="str">
        <f aca="false">IF(AND(W1362&gt;0,W1362&lt;200),W1362,"")</f>
        <v/>
      </c>
      <c r="AB1362" s="7" t="n">
        <f aca="false">A1362</f>
        <v>32706</v>
      </c>
      <c r="AC1362" s="11" t="n">
        <f aca="false">E1362/$E$677-1</f>
        <v>0.873970761216602</v>
      </c>
      <c r="AD1362" s="11" t="n">
        <f aca="false">T1362</f>
        <v>0.0834789850646369</v>
      </c>
    </row>
    <row r="1363" customFormat="false" ht="13.5" hidden="false" customHeight="false" outlineLevel="0" collapsed="false">
      <c r="A1363" s="7" t="n">
        <v>32707</v>
      </c>
      <c r="B1363" s="0" t="n">
        <v>33459</v>
      </c>
      <c r="C1363" s="0" t="n">
        <v>33465</v>
      </c>
      <c r="D1363" s="0" t="n">
        <v>33309</v>
      </c>
      <c r="E1363" s="0" t="n">
        <v>33344</v>
      </c>
      <c r="F1363" s="0" t="n">
        <f aca="false">E1363-E1362</f>
        <v>-112</v>
      </c>
      <c r="G1363" s="11" t="n">
        <f aca="false">E1363/E1362-1</f>
        <v>-0.00334768053562884</v>
      </c>
      <c r="H1363" s="0" t="n">
        <f aca="false">AVERAGE(E1359:E1363)</f>
        <v>33541.6</v>
      </c>
      <c r="I1363" s="0" t="n">
        <f aca="false">AVERAGE(E1339:E1363)</f>
        <v>33362.32</v>
      </c>
      <c r="J1363" s="11" t="n">
        <f aca="false">E1363/H1363-1</f>
        <v>-0.00589119183342468</v>
      </c>
      <c r="K1363" s="11" t="n">
        <f aca="false">E1363/I1363-1</f>
        <v>-0.000549122483088693</v>
      </c>
      <c r="L1363" s="0" t="n">
        <v>1</v>
      </c>
      <c r="M1363" s="0" t="str">
        <f aca="false">IF(AND(J1363&lt;=$M$25,K1363&lt;=$N$25),"○","")</f>
        <v/>
      </c>
      <c r="N1363" s="0" t="str">
        <f aca="false">IF(M1362="○",E1363/B1363-1,"")</f>
        <v/>
      </c>
      <c r="O1363" s="0" t="n">
        <f aca="false">IF(AND(J1363&lt;=$M$25,Q1362=0),B1364,0)</f>
        <v>0</v>
      </c>
      <c r="P1363" s="0" t="n">
        <f aca="false">IF(AND(R1362&lt;&gt;0,E1363&gt;=R1362*1.03),B1364,IF(AND(Q1362&lt;&gt;0,E1363&gt;=Q1362*1.03),B1364,0))</f>
        <v>0</v>
      </c>
      <c r="Q1363" s="0" t="n">
        <f aca="false">IF(Q1362=0,O1363,IF(P1363&lt;&gt;0,0,Q1362))</f>
        <v>0</v>
      </c>
      <c r="R1363" s="0" t="n">
        <f aca="false">IF(Q1363=0,0,IF(R1362&lt;&gt;0,R1362,IF(E1363&lt;=Q1362*0.97,B1364,R1362)))</f>
        <v>0</v>
      </c>
      <c r="S1363" s="0" t="str">
        <f aca="false">IF(P1363&lt;&gt;0,IF(R1362&lt;&gt;0,(P1363/((R1362+Q1362)/2)-1)*2,IF(Q1362&lt;&gt;0,P1363/Q1362-1)),"")</f>
        <v/>
      </c>
      <c r="T1363" s="0" t="n">
        <f aca="false">IF(S1363="",T1362,SUM(S1363+T1362))</f>
        <v>0.0834789850646369</v>
      </c>
      <c r="U1363" s="0" t="n">
        <f aca="false">IF(ISNUMBER(S1363),U1362+S1363,U1362)</f>
        <v>0</v>
      </c>
      <c r="V1363" s="0" t="n">
        <f aca="false">IF(ISNUMBER(S1363),V1362+1,V1362)</f>
        <v>0</v>
      </c>
      <c r="W1363" s="8" t="n">
        <f aca="false">IF(O1363&lt;&gt;0,A1364,IF(P1363&lt;&gt;0,A1364-W1362+1,IF(Q1363=0,0,W1362)))</f>
        <v>0</v>
      </c>
      <c r="X1363" s="8" t="n">
        <f aca="false">IF(AND(R1362=0,R1363&lt;&gt;0),A1363,IF(AND(R1363=0,R1362&lt;&gt;0),A1363-X1362+1,IF(R1363=0,0,X1362)))</f>
        <v>0</v>
      </c>
      <c r="Y1363" s="0" t="str">
        <f aca="false">IF(ISNUMBER(S1363),365/(W1363+X1363)*S1363,"")</f>
        <v/>
      </c>
      <c r="Z1363" s="0" t="str">
        <f aca="false">IF(AND(W1363&gt;0,W1363&lt;200),W1363,"")</f>
        <v/>
      </c>
      <c r="AB1363" s="7" t="n">
        <f aca="false">A1363</f>
        <v>32707</v>
      </c>
      <c r="AC1363" s="11" t="n">
        <f aca="false">E1363/$E$677-1</f>
        <v>0.86769730577494</v>
      </c>
      <c r="AD1363" s="11" t="n">
        <f aca="false">T1363</f>
        <v>0.0834789850646369</v>
      </c>
    </row>
    <row r="1364" customFormat="false" ht="13.5" hidden="false" customHeight="false" outlineLevel="0" collapsed="false">
      <c r="A1364" s="7" t="n">
        <v>32708</v>
      </c>
      <c r="B1364" s="0" t="n">
        <v>33344</v>
      </c>
      <c r="C1364" s="0" t="n">
        <v>33558</v>
      </c>
      <c r="D1364" s="0" t="n">
        <v>33344</v>
      </c>
      <c r="E1364" s="0" t="n">
        <v>33557</v>
      </c>
      <c r="F1364" s="0" t="n">
        <f aca="false">E1364-E1363</f>
        <v>213</v>
      </c>
      <c r="G1364" s="11" t="n">
        <f aca="false">E1364/E1363-1</f>
        <v>0.00638795585412666</v>
      </c>
      <c r="H1364" s="0" t="n">
        <f aca="false">AVERAGE(E1360:E1364)</f>
        <v>33512.6</v>
      </c>
      <c r="I1364" s="0" t="n">
        <f aca="false">AVERAGE(E1340:E1364)</f>
        <v>33368.48</v>
      </c>
      <c r="J1364" s="11" t="n">
        <f aca="false">E1364/H1364-1</f>
        <v>0.00132487482320087</v>
      </c>
      <c r="K1364" s="11" t="n">
        <f aca="false">E1364/I1364-1</f>
        <v>0.00564964301640347</v>
      </c>
      <c r="L1364" s="0" t="n">
        <v>1</v>
      </c>
      <c r="M1364" s="0" t="str">
        <f aca="false">IF(AND(J1364&lt;=$M$25,K1364&lt;=$N$25),"○","")</f>
        <v/>
      </c>
      <c r="N1364" s="0" t="str">
        <f aca="false">IF(M1363="○",E1364/B1364-1,"")</f>
        <v/>
      </c>
      <c r="O1364" s="0" t="n">
        <f aca="false">IF(AND(J1364&lt;=$M$25,Q1363=0),B1365,0)</f>
        <v>0</v>
      </c>
      <c r="P1364" s="0" t="n">
        <f aca="false">IF(AND(R1363&lt;&gt;0,E1364&gt;=R1363*1.03),B1365,IF(AND(Q1363&lt;&gt;0,E1364&gt;=Q1363*1.03),B1365,0))</f>
        <v>0</v>
      </c>
      <c r="Q1364" s="0" t="n">
        <f aca="false">IF(Q1363=0,O1364,IF(P1364&lt;&gt;0,0,Q1363))</f>
        <v>0</v>
      </c>
      <c r="R1364" s="0" t="n">
        <f aca="false">IF(Q1364=0,0,IF(R1363&lt;&gt;0,R1363,IF(E1364&lt;=Q1363*0.97,B1365,R1363)))</f>
        <v>0</v>
      </c>
      <c r="S1364" s="0" t="str">
        <f aca="false">IF(P1364&lt;&gt;0,IF(R1363&lt;&gt;0,(P1364/((R1363+Q1363)/2)-1)*2,IF(Q1363&lt;&gt;0,P1364/Q1363-1)),"")</f>
        <v/>
      </c>
      <c r="T1364" s="0" t="n">
        <f aca="false">IF(S1364="",T1363,SUM(S1364+T1363))</f>
        <v>0.0834789850646369</v>
      </c>
      <c r="U1364" s="0" t="n">
        <f aca="false">IF(ISNUMBER(S1364),U1363+S1364,U1363)</f>
        <v>0</v>
      </c>
      <c r="V1364" s="0" t="n">
        <f aca="false">IF(ISNUMBER(S1364),V1363+1,V1363)</f>
        <v>0</v>
      </c>
      <c r="W1364" s="8" t="n">
        <f aca="false">IF(O1364&lt;&gt;0,A1365,IF(P1364&lt;&gt;0,A1365-W1363+1,IF(Q1364=0,0,W1363)))</f>
        <v>0</v>
      </c>
      <c r="X1364" s="8" t="n">
        <f aca="false">IF(AND(R1363=0,R1364&lt;&gt;0),A1364,IF(AND(R1364=0,R1363&lt;&gt;0),A1364-X1363+1,IF(R1364=0,0,X1363)))</f>
        <v>0</v>
      </c>
      <c r="Y1364" s="0" t="str">
        <f aca="false">IF(ISNUMBER(S1364),365/(W1364+X1364)*S1364,"")</f>
        <v/>
      </c>
      <c r="Z1364" s="0" t="str">
        <f aca="false">IF(AND(W1364&gt;0,W1364&lt;200),W1364,"")</f>
        <v/>
      </c>
      <c r="AB1364" s="7" t="n">
        <f aca="false">A1364</f>
        <v>32708</v>
      </c>
      <c r="AC1364" s="11" t="n">
        <f aca="false">E1364/$E$677-1</f>
        <v>0.879628073713102</v>
      </c>
      <c r="AD1364" s="11" t="n">
        <f aca="false">T1364</f>
        <v>0.0834789850646369</v>
      </c>
    </row>
    <row r="1365" customFormat="false" ht="13.5" hidden="false" customHeight="false" outlineLevel="0" collapsed="false">
      <c r="A1365" s="7" t="n">
        <v>32709</v>
      </c>
      <c r="B1365" s="0" t="n">
        <v>33598</v>
      </c>
      <c r="C1365" s="0" t="n">
        <v>33701</v>
      </c>
      <c r="D1365" s="0" t="n">
        <v>33584</v>
      </c>
      <c r="E1365" s="0" t="n">
        <v>33665</v>
      </c>
      <c r="F1365" s="0" t="n">
        <f aca="false">E1365-E1364</f>
        <v>108</v>
      </c>
      <c r="G1365" s="11" t="n">
        <f aca="false">E1365/E1364-1</f>
        <v>0.00321840450576638</v>
      </c>
      <c r="H1365" s="0" t="n">
        <f aca="false">AVERAGE(E1361:E1365)</f>
        <v>33519.4</v>
      </c>
      <c r="I1365" s="0" t="n">
        <f aca="false">AVERAGE(E1341:E1365)</f>
        <v>33398.56</v>
      </c>
      <c r="J1365" s="11" t="n">
        <f aca="false">E1365/H1365-1</f>
        <v>0.00434375316980606</v>
      </c>
      <c r="K1365" s="11" t="n">
        <f aca="false">E1365/I1365-1</f>
        <v>0.00797758945295857</v>
      </c>
      <c r="L1365" s="0" t="n">
        <v>1</v>
      </c>
      <c r="M1365" s="0" t="str">
        <f aca="false">IF(AND(J1365&lt;=$M$25,K1365&lt;=$N$25),"○","")</f>
        <v/>
      </c>
      <c r="N1365" s="0" t="str">
        <f aca="false">IF(M1364="○",E1365/B1365-1,"")</f>
        <v/>
      </c>
      <c r="O1365" s="0" t="n">
        <f aca="false">IF(AND(J1365&lt;=$M$25,Q1364=0),B1366,0)</f>
        <v>0</v>
      </c>
      <c r="P1365" s="0" t="n">
        <f aca="false">IF(AND(R1364&lt;&gt;0,E1365&gt;=R1364*1.03),B1366,IF(AND(Q1364&lt;&gt;0,E1365&gt;=Q1364*1.03),B1366,0))</f>
        <v>0</v>
      </c>
      <c r="Q1365" s="0" t="n">
        <f aca="false">IF(Q1364=0,O1365,IF(P1365&lt;&gt;0,0,Q1364))</f>
        <v>0</v>
      </c>
      <c r="R1365" s="0" t="n">
        <f aca="false">IF(Q1365=0,0,IF(R1364&lt;&gt;0,R1364,IF(E1365&lt;=Q1364*0.97,B1366,R1364)))</f>
        <v>0</v>
      </c>
      <c r="S1365" s="0" t="str">
        <f aca="false">IF(P1365&lt;&gt;0,IF(R1364&lt;&gt;0,(P1365/((R1364+Q1364)/2)-1)*2,IF(Q1364&lt;&gt;0,P1365/Q1364-1)),"")</f>
        <v/>
      </c>
      <c r="T1365" s="0" t="n">
        <f aca="false">IF(S1365="",T1364,SUM(S1365+T1364))</f>
        <v>0.0834789850646369</v>
      </c>
      <c r="U1365" s="0" t="n">
        <f aca="false">IF(ISNUMBER(S1365),U1364+S1365,U1364)</f>
        <v>0</v>
      </c>
      <c r="V1365" s="0" t="n">
        <f aca="false">IF(ISNUMBER(S1365),V1364+1,V1364)</f>
        <v>0</v>
      </c>
      <c r="W1365" s="8" t="n">
        <f aca="false">IF(O1365&lt;&gt;0,A1366,IF(P1365&lt;&gt;0,A1366-W1364+1,IF(Q1365=0,0,W1364)))</f>
        <v>0</v>
      </c>
      <c r="X1365" s="8" t="n">
        <f aca="false">IF(AND(R1364=0,R1365&lt;&gt;0),A1365,IF(AND(R1365=0,R1364&lt;&gt;0),A1365-X1364+1,IF(R1365=0,0,X1364)))</f>
        <v>0</v>
      </c>
      <c r="Y1365" s="0" t="str">
        <f aca="false">IF(ISNUMBER(S1365),365/(W1365+X1365)*S1365,"")</f>
        <v/>
      </c>
      <c r="Z1365" s="0" t="str">
        <f aca="false">IF(AND(W1365&gt;0,W1365&lt;200),W1365,"")</f>
        <v/>
      </c>
      <c r="AB1365" s="7" t="n">
        <f aca="false">A1365</f>
        <v>32709</v>
      </c>
      <c r="AC1365" s="11" t="n">
        <f aca="false">E1365/$E$677-1</f>
        <v>0.885677477174705</v>
      </c>
      <c r="AD1365" s="11" t="n">
        <f aca="false">T1365</f>
        <v>0.0834789850646369</v>
      </c>
    </row>
    <row r="1366" customFormat="false" ht="13.5" hidden="false" customHeight="false" outlineLevel="0" collapsed="false">
      <c r="A1366" s="7" t="n">
        <v>32710</v>
      </c>
      <c r="B1366" s="0" t="n">
        <v>33689</v>
      </c>
      <c r="C1366" s="0" t="n">
        <v>33971</v>
      </c>
      <c r="D1366" s="0" t="n">
        <v>33619</v>
      </c>
      <c r="E1366" s="0" t="n">
        <v>33899</v>
      </c>
      <c r="F1366" s="0" t="n">
        <f aca="false">E1366-E1365</f>
        <v>234</v>
      </c>
      <c r="G1366" s="11" t="n">
        <f aca="false">E1366/E1365-1</f>
        <v>0.00695083915045291</v>
      </c>
      <c r="H1366" s="0" t="n">
        <f aca="false">AVERAGE(E1362:E1366)</f>
        <v>33584.2</v>
      </c>
      <c r="I1366" s="0" t="n">
        <f aca="false">AVERAGE(E1342:E1366)</f>
        <v>33432.32</v>
      </c>
      <c r="J1366" s="11" t="n">
        <f aca="false">E1366/H1366-1</f>
        <v>0.00937345537484902</v>
      </c>
      <c r="K1366" s="11" t="n">
        <f aca="false">E1366/I1366-1</f>
        <v>0.0139589475094759</v>
      </c>
      <c r="L1366" s="0" t="n">
        <v>1</v>
      </c>
      <c r="M1366" s="0" t="str">
        <f aca="false">IF(AND(J1366&lt;=$M$25,K1366&lt;=$N$25),"○","")</f>
        <v/>
      </c>
      <c r="N1366" s="0" t="str">
        <f aca="false">IF(M1365="○",E1366/B1366-1,"")</f>
        <v/>
      </c>
      <c r="O1366" s="0" t="n">
        <f aca="false">IF(AND(J1366&lt;=$M$25,Q1365=0),B1367,0)</f>
        <v>0</v>
      </c>
      <c r="P1366" s="0" t="n">
        <f aca="false">IF(AND(R1365&lt;&gt;0,E1366&gt;=R1365*1.03),B1367,IF(AND(Q1365&lt;&gt;0,E1366&gt;=Q1365*1.03),B1367,0))</f>
        <v>0</v>
      </c>
      <c r="Q1366" s="0" t="n">
        <f aca="false">IF(Q1365=0,O1366,IF(P1366&lt;&gt;0,0,Q1365))</f>
        <v>0</v>
      </c>
      <c r="R1366" s="0" t="n">
        <f aca="false">IF(Q1366=0,0,IF(R1365&lt;&gt;0,R1365,IF(E1366&lt;=Q1365*0.97,B1367,R1365)))</f>
        <v>0</v>
      </c>
      <c r="S1366" s="0" t="str">
        <f aca="false">IF(P1366&lt;&gt;0,IF(R1365&lt;&gt;0,(P1366/((R1365+Q1365)/2)-1)*2,IF(Q1365&lt;&gt;0,P1366/Q1365-1)),"")</f>
        <v/>
      </c>
      <c r="T1366" s="0" t="n">
        <f aca="false">IF(S1366="",T1365,SUM(S1366+T1365))</f>
        <v>0.0834789850646369</v>
      </c>
      <c r="U1366" s="0" t="n">
        <f aca="false">IF(ISNUMBER(S1366),U1365+S1366,U1365)</f>
        <v>0</v>
      </c>
      <c r="V1366" s="0" t="n">
        <f aca="false">IF(ISNUMBER(S1366),V1365+1,V1365)</f>
        <v>0</v>
      </c>
      <c r="W1366" s="8" t="n">
        <f aca="false">IF(O1366&lt;&gt;0,A1367,IF(P1366&lt;&gt;0,A1367-W1365+1,IF(Q1366=0,0,W1365)))</f>
        <v>0</v>
      </c>
      <c r="X1366" s="8" t="n">
        <f aca="false">IF(AND(R1365=0,R1366&lt;&gt;0),A1366,IF(AND(R1366=0,R1365&lt;&gt;0),A1366-X1365+1,IF(R1366=0,0,X1365)))</f>
        <v>0</v>
      </c>
      <c r="Y1366" s="0" t="str">
        <f aca="false">IF(ISNUMBER(S1366),365/(W1366+X1366)*S1366,"")</f>
        <v/>
      </c>
      <c r="Z1366" s="0" t="str">
        <f aca="false">IF(AND(W1366&gt;0,W1366&lt;200),W1366,"")</f>
        <v/>
      </c>
      <c r="AB1366" s="7" t="n">
        <f aca="false">A1366</f>
        <v>32710</v>
      </c>
      <c r="AC1366" s="11" t="n">
        <f aca="false">E1366/$E$677-1</f>
        <v>0.898784518008178</v>
      </c>
      <c r="AD1366" s="11" t="n">
        <f aca="false">T1366</f>
        <v>0.0834789850646369</v>
      </c>
    </row>
    <row r="1367" customFormat="false" ht="13.5" hidden="false" customHeight="false" outlineLevel="0" collapsed="false">
      <c r="A1367" s="7" t="n">
        <v>32713</v>
      </c>
      <c r="B1367" s="0" t="n">
        <v>33912</v>
      </c>
      <c r="C1367" s="0" t="n">
        <v>34095</v>
      </c>
      <c r="D1367" s="0" t="n">
        <v>33867</v>
      </c>
      <c r="E1367" s="0" t="n">
        <v>34093</v>
      </c>
      <c r="F1367" s="0" t="n">
        <f aca="false">E1367-E1366</f>
        <v>194</v>
      </c>
      <c r="G1367" s="11" t="n">
        <f aca="false">E1367/E1366-1</f>
        <v>0.00572288268090504</v>
      </c>
      <c r="H1367" s="0" t="n">
        <f aca="false">AVERAGE(E1363:E1367)</f>
        <v>33711.6</v>
      </c>
      <c r="I1367" s="0" t="n">
        <f aca="false">AVERAGE(E1343:E1367)</f>
        <v>33475.52</v>
      </c>
      <c r="J1367" s="11" t="n">
        <f aca="false">E1367/H1367-1</f>
        <v>0.0113136131183331</v>
      </c>
      <c r="K1367" s="11" t="n">
        <f aca="false">E1367/I1367-1</f>
        <v>0.0184457179455317</v>
      </c>
      <c r="L1367" s="0" t="n">
        <v>1</v>
      </c>
      <c r="M1367" s="0" t="str">
        <f aca="false">IF(AND(J1367&lt;=$M$25,K1367&lt;=$N$25),"○","")</f>
        <v/>
      </c>
      <c r="N1367" s="0" t="str">
        <f aca="false">IF(M1366="○",E1367/B1367-1,"")</f>
        <v/>
      </c>
      <c r="O1367" s="0" t="n">
        <f aca="false">IF(AND(J1367&lt;=$M$25,Q1366=0),B1368,0)</f>
        <v>0</v>
      </c>
      <c r="P1367" s="0" t="n">
        <f aca="false">IF(AND(R1366&lt;&gt;0,E1367&gt;=R1366*1.03),B1368,IF(AND(Q1366&lt;&gt;0,E1367&gt;=Q1366*1.03),B1368,0))</f>
        <v>0</v>
      </c>
      <c r="Q1367" s="0" t="n">
        <f aca="false">IF(Q1366=0,O1367,IF(P1367&lt;&gt;0,0,Q1366))</f>
        <v>0</v>
      </c>
      <c r="R1367" s="0" t="n">
        <f aca="false">IF(Q1367=0,0,IF(R1366&lt;&gt;0,R1366,IF(E1367&lt;=Q1366*0.97,B1368,R1366)))</f>
        <v>0</v>
      </c>
      <c r="S1367" s="0" t="str">
        <f aca="false">IF(P1367&lt;&gt;0,IF(R1366&lt;&gt;0,(P1367/((R1366+Q1366)/2)-1)*2,IF(Q1366&lt;&gt;0,P1367/Q1366-1)),"")</f>
        <v/>
      </c>
      <c r="T1367" s="0" t="n">
        <f aca="false">IF(S1367="",T1366,SUM(S1367+T1366))</f>
        <v>0.0834789850646369</v>
      </c>
      <c r="U1367" s="0" t="n">
        <f aca="false">IF(ISNUMBER(S1367),U1366+S1367,U1366)</f>
        <v>0</v>
      </c>
      <c r="V1367" s="0" t="n">
        <f aca="false">IF(ISNUMBER(S1367),V1366+1,V1366)</f>
        <v>0</v>
      </c>
      <c r="W1367" s="8" t="n">
        <f aca="false">IF(O1367&lt;&gt;0,A1368,IF(P1367&lt;&gt;0,A1368-W1366+1,IF(Q1367=0,0,W1366)))</f>
        <v>0</v>
      </c>
      <c r="X1367" s="8" t="n">
        <f aca="false">IF(AND(R1366=0,R1367&lt;&gt;0),A1367,IF(AND(R1367=0,R1366&lt;&gt;0),A1367-X1366+1,IF(R1367=0,0,X1366)))</f>
        <v>0</v>
      </c>
      <c r="Y1367" s="0" t="str">
        <f aca="false">IF(ISNUMBER(S1367),365/(W1367+X1367)*S1367,"")</f>
        <v/>
      </c>
      <c r="Z1367" s="0" t="str">
        <f aca="false">IF(AND(W1367&gt;0,W1367&lt;200),W1367,"")</f>
        <v/>
      </c>
      <c r="AB1367" s="7" t="n">
        <f aca="false">A1367</f>
        <v>32713</v>
      </c>
      <c r="AC1367" s="11" t="n">
        <f aca="false">E1367/$E$677-1</f>
        <v>0.909651039041058</v>
      </c>
      <c r="AD1367" s="11" t="n">
        <f aca="false">T1367</f>
        <v>0.0834789850646369</v>
      </c>
    </row>
    <row r="1368" customFormat="false" ht="13.5" hidden="false" customHeight="false" outlineLevel="0" collapsed="false">
      <c r="A1368" s="7" t="n">
        <v>32714</v>
      </c>
      <c r="B1368" s="0" t="n">
        <v>34156</v>
      </c>
      <c r="C1368" s="0" t="n">
        <v>34543</v>
      </c>
      <c r="D1368" s="0" t="n">
        <v>34156</v>
      </c>
      <c r="E1368" s="0" t="n">
        <v>34539</v>
      </c>
      <c r="F1368" s="0" t="n">
        <f aca="false">E1368-E1367</f>
        <v>446</v>
      </c>
      <c r="G1368" s="11" t="n">
        <f aca="false">E1368/E1367-1</f>
        <v>0.0130818643123223</v>
      </c>
      <c r="H1368" s="0" t="n">
        <f aca="false">AVERAGE(E1364:E1368)</f>
        <v>33950.6</v>
      </c>
      <c r="I1368" s="0" t="n">
        <f aca="false">AVERAGE(E1344:E1368)</f>
        <v>33527.76</v>
      </c>
      <c r="J1368" s="11" t="n">
        <f aca="false">E1368/H1368-1</f>
        <v>0.0173310633685413</v>
      </c>
      <c r="K1368" s="11" t="n">
        <f aca="false">E1368/I1368-1</f>
        <v>0.0301612753133522</v>
      </c>
      <c r="L1368" s="0" t="n">
        <v>1</v>
      </c>
      <c r="M1368" s="0" t="str">
        <f aca="false">IF(AND(J1368&lt;=$M$25,K1368&lt;=$N$25),"○","")</f>
        <v/>
      </c>
      <c r="N1368" s="0" t="str">
        <f aca="false">IF(M1367="○",E1368/B1368-1,"")</f>
        <v/>
      </c>
      <c r="O1368" s="0" t="n">
        <f aca="false">IF(AND(J1368&lt;=$M$25,Q1367=0),B1369,0)</f>
        <v>0</v>
      </c>
      <c r="P1368" s="0" t="n">
        <f aca="false">IF(AND(R1367&lt;&gt;0,E1368&gt;=R1367*1.03),B1369,IF(AND(Q1367&lt;&gt;0,E1368&gt;=Q1367*1.03),B1369,0))</f>
        <v>0</v>
      </c>
      <c r="Q1368" s="0" t="n">
        <f aca="false">IF(Q1367=0,O1368,IF(P1368&lt;&gt;0,0,Q1367))</f>
        <v>0</v>
      </c>
      <c r="R1368" s="0" t="n">
        <f aca="false">IF(Q1368=0,0,IF(R1367&lt;&gt;0,R1367,IF(E1368&lt;=Q1367*0.97,B1369,R1367)))</f>
        <v>0</v>
      </c>
      <c r="S1368" s="0" t="str">
        <f aca="false">IF(P1368&lt;&gt;0,IF(R1367&lt;&gt;0,(P1368/((R1367+Q1367)/2)-1)*2,IF(Q1367&lt;&gt;0,P1368/Q1367-1)),"")</f>
        <v/>
      </c>
      <c r="T1368" s="0" t="n">
        <f aca="false">IF(S1368="",T1367,SUM(S1368+T1367))</f>
        <v>0.0834789850646369</v>
      </c>
      <c r="U1368" s="0" t="n">
        <f aca="false">IF(ISNUMBER(S1368),U1367+S1368,U1367)</f>
        <v>0</v>
      </c>
      <c r="V1368" s="0" t="n">
        <f aca="false">IF(ISNUMBER(S1368),V1367+1,V1367)</f>
        <v>0</v>
      </c>
      <c r="W1368" s="8" t="n">
        <f aca="false">IF(O1368&lt;&gt;0,A1369,IF(P1368&lt;&gt;0,A1369-W1367+1,IF(Q1368=0,0,W1367)))</f>
        <v>0</v>
      </c>
      <c r="X1368" s="8" t="n">
        <f aca="false">IF(AND(R1367=0,R1368&lt;&gt;0),A1368,IF(AND(R1368=0,R1367&lt;&gt;0),A1368-X1367+1,IF(R1368=0,0,X1367)))</f>
        <v>0</v>
      </c>
      <c r="Y1368" s="0" t="str">
        <f aca="false">IF(ISNUMBER(S1368),365/(W1368+X1368)*S1368,"")</f>
        <v/>
      </c>
      <c r="Z1368" s="0" t="str">
        <f aca="false">IF(AND(W1368&gt;0,W1368&lt;200),W1368,"")</f>
        <v/>
      </c>
      <c r="AB1368" s="7" t="n">
        <f aca="false">A1368</f>
        <v>32714</v>
      </c>
      <c r="AC1368" s="11" t="n">
        <f aca="false">E1368/$E$677-1</f>
        <v>0.934632834817678</v>
      </c>
      <c r="AD1368" s="11" t="n">
        <f aca="false">T1368</f>
        <v>0.0834789850646369</v>
      </c>
    </row>
    <row r="1369" customFormat="false" ht="13.5" hidden="false" customHeight="false" outlineLevel="0" collapsed="false">
      <c r="A1369" s="7" t="n">
        <v>32715</v>
      </c>
      <c r="B1369" s="0" t="n">
        <v>34586</v>
      </c>
      <c r="C1369" s="0" t="n">
        <v>34771</v>
      </c>
      <c r="D1369" s="0" t="n">
        <v>34511</v>
      </c>
      <c r="E1369" s="0" t="n">
        <v>34516</v>
      </c>
      <c r="F1369" s="0" t="n">
        <f aca="false">E1369-E1368</f>
        <v>-23</v>
      </c>
      <c r="G1369" s="11" t="n">
        <f aca="false">E1369/E1368-1</f>
        <v>-0.000665913894438153</v>
      </c>
      <c r="H1369" s="0" t="n">
        <f aca="false">AVERAGE(E1365:E1369)</f>
        <v>34142.4</v>
      </c>
      <c r="I1369" s="0" t="n">
        <f aca="false">AVERAGE(E1345:E1369)</f>
        <v>33574.6</v>
      </c>
      <c r="J1369" s="11" t="n">
        <f aca="false">E1369/H1369-1</f>
        <v>0.0109424059234267</v>
      </c>
      <c r="K1369" s="11" t="n">
        <f aca="false">E1369/I1369-1</f>
        <v>0.0280390533319832</v>
      </c>
      <c r="L1369" s="0" t="n">
        <v>1</v>
      </c>
      <c r="M1369" s="0" t="str">
        <f aca="false">IF(AND(J1369&lt;=$M$25,K1369&lt;=$N$25),"○","")</f>
        <v/>
      </c>
      <c r="N1369" s="0" t="str">
        <f aca="false">IF(M1368="○",E1369/B1369-1,"")</f>
        <v/>
      </c>
      <c r="O1369" s="0" t="n">
        <f aca="false">IF(AND(J1369&lt;=$M$25,Q1368=0),B1370,0)</f>
        <v>0</v>
      </c>
      <c r="P1369" s="0" t="n">
        <f aca="false">IF(AND(R1368&lt;&gt;0,E1369&gt;=R1368*1.03),B1370,IF(AND(Q1368&lt;&gt;0,E1369&gt;=Q1368*1.03),B1370,0))</f>
        <v>0</v>
      </c>
      <c r="Q1369" s="0" t="n">
        <f aca="false">IF(Q1368=0,O1369,IF(P1369&lt;&gt;0,0,Q1368))</f>
        <v>0</v>
      </c>
      <c r="R1369" s="0" t="n">
        <f aca="false">IF(Q1369=0,0,IF(R1368&lt;&gt;0,R1368,IF(E1369&lt;=Q1368*0.97,B1370,R1368)))</f>
        <v>0</v>
      </c>
      <c r="S1369" s="0" t="str">
        <f aca="false">IF(P1369&lt;&gt;0,IF(R1368&lt;&gt;0,(P1369/((R1368+Q1368)/2)-1)*2,IF(Q1368&lt;&gt;0,P1369/Q1368-1)),"")</f>
        <v/>
      </c>
      <c r="T1369" s="0" t="n">
        <f aca="false">IF(S1369="",T1368,SUM(S1369+T1368))</f>
        <v>0.0834789850646369</v>
      </c>
      <c r="U1369" s="0" t="n">
        <f aca="false">IF(ISNUMBER(S1369),U1368+S1369,U1368)</f>
        <v>0</v>
      </c>
      <c r="V1369" s="0" t="n">
        <f aca="false">IF(ISNUMBER(S1369),V1368+1,V1368)</f>
        <v>0</v>
      </c>
      <c r="W1369" s="8" t="n">
        <f aca="false">IF(O1369&lt;&gt;0,A1370,IF(P1369&lt;&gt;0,A1370-W1368+1,IF(Q1369=0,0,W1368)))</f>
        <v>0</v>
      </c>
      <c r="X1369" s="8" t="n">
        <f aca="false">IF(AND(R1368=0,R1369&lt;&gt;0),A1369,IF(AND(R1369=0,R1368&lt;&gt;0),A1369-X1368+1,IF(R1369=0,0,X1368)))</f>
        <v>0</v>
      </c>
      <c r="Y1369" s="0" t="str">
        <f aca="false">IF(ISNUMBER(S1369),365/(W1369+X1369)*S1369,"")</f>
        <v/>
      </c>
      <c r="Z1369" s="0" t="str">
        <f aca="false">IF(AND(W1369&gt;0,W1369&lt;200),W1369,"")</f>
        <v/>
      </c>
      <c r="AB1369" s="7" t="n">
        <f aca="false">A1369</f>
        <v>32715</v>
      </c>
      <c r="AC1369" s="11" t="n">
        <f aca="false">E1369/$E$677-1</f>
        <v>0.933344535932336</v>
      </c>
      <c r="AD1369" s="11" t="n">
        <f aca="false">T1369</f>
        <v>0.0834789850646369</v>
      </c>
    </row>
    <row r="1370" customFormat="false" ht="13.5" hidden="false" customHeight="false" outlineLevel="0" collapsed="false">
      <c r="A1370" s="7" t="n">
        <v>32716</v>
      </c>
      <c r="B1370" s="0" t="n">
        <v>34539</v>
      </c>
      <c r="C1370" s="0" t="n">
        <v>34788</v>
      </c>
      <c r="D1370" s="0" t="n">
        <v>34539</v>
      </c>
      <c r="E1370" s="0" t="n">
        <v>34785</v>
      </c>
      <c r="F1370" s="0" t="n">
        <f aca="false">E1370-E1369</f>
        <v>269</v>
      </c>
      <c r="G1370" s="11" t="n">
        <f aca="false">E1370/E1369-1</f>
        <v>0.0077934870784564</v>
      </c>
      <c r="H1370" s="0" t="n">
        <f aca="false">AVERAGE(E1366:E1370)</f>
        <v>34366.4</v>
      </c>
      <c r="I1370" s="0" t="n">
        <f aca="false">AVERAGE(E1346:E1370)</f>
        <v>33633</v>
      </c>
      <c r="J1370" s="11" t="n">
        <f aca="false">E1370/H1370-1</f>
        <v>0.0121805018855625</v>
      </c>
      <c r="K1370" s="11" t="n">
        <f aca="false">E1370/I1370-1</f>
        <v>0.0342520738560344</v>
      </c>
      <c r="L1370" s="0" t="n">
        <v>1</v>
      </c>
      <c r="M1370" s="0" t="str">
        <f aca="false">IF(AND(J1370&lt;=$M$25,K1370&lt;=$N$25),"○","")</f>
        <v/>
      </c>
      <c r="N1370" s="0" t="str">
        <f aca="false">IF(M1369="○",E1370/B1370-1,"")</f>
        <v/>
      </c>
      <c r="O1370" s="0" t="n">
        <f aca="false">IF(AND(J1370&lt;=$M$25,Q1369=0),B1371,0)</f>
        <v>0</v>
      </c>
      <c r="P1370" s="0" t="n">
        <f aca="false">IF(AND(R1369&lt;&gt;0,E1370&gt;=R1369*1.03),B1371,IF(AND(Q1369&lt;&gt;0,E1370&gt;=Q1369*1.03),B1371,0))</f>
        <v>0</v>
      </c>
      <c r="Q1370" s="0" t="n">
        <f aca="false">IF(Q1369=0,O1370,IF(P1370&lt;&gt;0,0,Q1369))</f>
        <v>0</v>
      </c>
      <c r="R1370" s="0" t="n">
        <f aca="false">IF(Q1370=0,0,IF(R1369&lt;&gt;0,R1369,IF(E1370&lt;=Q1369*0.97,B1371,R1369)))</f>
        <v>0</v>
      </c>
      <c r="S1370" s="0" t="str">
        <f aca="false">IF(P1370&lt;&gt;0,IF(R1369&lt;&gt;0,(P1370/((R1369+Q1369)/2)-1)*2,IF(Q1369&lt;&gt;0,P1370/Q1369-1)),"")</f>
        <v/>
      </c>
      <c r="T1370" s="0" t="n">
        <f aca="false">IF(S1370="",T1369,SUM(S1370+T1369))</f>
        <v>0.0834789850646369</v>
      </c>
      <c r="U1370" s="0" t="n">
        <f aca="false">IF(ISNUMBER(S1370),U1369+S1370,U1369)</f>
        <v>0</v>
      </c>
      <c r="V1370" s="0" t="n">
        <f aca="false">IF(ISNUMBER(S1370),V1369+1,V1369)</f>
        <v>0</v>
      </c>
      <c r="W1370" s="8" t="n">
        <f aca="false">IF(O1370&lt;&gt;0,A1371,IF(P1370&lt;&gt;0,A1371-W1369+1,IF(Q1370=0,0,W1369)))</f>
        <v>0</v>
      </c>
      <c r="X1370" s="8" t="n">
        <f aca="false">IF(AND(R1369=0,R1370&lt;&gt;0),A1370,IF(AND(R1370=0,R1369&lt;&gt;0),A1370-X1369+1,IF(R1370=0,0,X1369)))</f>
        <v>0</v>
      </c>
      <c r="Y1370" s="0" t="str">
        <f aca="false">IF(ISNUMBER(S1370),365/(W1370+X1370)*S1370,"")</f>
        <v/>
      </c>
      <c r="Z1370" s="0" t="str">
        <f aca="false">IF(AND(W1370&gt;0,W1370&lt;200),W1370,"")</f>
        <v/>
      </c>
      <c r="AB1370" s="7" t="n">
        <f aca="false">A1370</f>
        <v>32716</v>
      </c>
      <c r="AC1370" s="11" t="n">
        <f aca="false">E1370/$E$677-1</f>
        <v>0.948412031591329</v>
      </c>
      <c r="AD1370" s="11" t="n">
        <f aca="false">T1370</f>
        <v>0.0834789850646369</v>
      </c>
    </row>
    <row r="1371" customFormat="false" ht="13.5" hidden="false" customHeight="false" outlineLevel="0" collapsed="false">
      <c r="A1371" s="7" t="n">
        <v>32717</v>
      </c>
      <c r="B1371" s="0" t="n">
        <v>34824</v>
      </c>
      <c r="C1371" s="0" t="n">
        <v>34946</v>
      </c>
      <c r="D1371" s="0" t="n">
        <v>34686</v>
      </c>
      <c r="E1371" s="0" t="n">
        <v>34706</v>
      </c>
      <c r="F1371" s="0" t="n">
        <f aca="false">E1371-E1370</f>
        <v>-79</v>
      </c>
      <c r="G1371" s="11" t="n">
        <f aca="false">E1371/E1370-1</f>
        <v>-0.00227109386229696</v>
      </c>
      <c r="H1371" s="0" t="n">
        <f aca="false">AVERAGE(E1367:E1371)</f>
        <v>34527.8</v>
      </c>
      <c r="I1371" s="0" t="n">
        <f aca="false">AVERAGE(E1347:E1371)</f>
        <v>33680</v>
      </c>
      <c r="J1371" s="11" t="n">
        <f aca="false">E1371/H1371-1</f>
        <v>0.00516105862522376</v>
      </c>
      <c r="K1371" s="11" t="n">
        <f aca="false">E1371/I1371-1</f>
        <v>0.0304631828978623</v>
      </c>
      <c r="L1371" s="0" t="n">
        <v>1</v>
      </c>
      <c r="M1371" s="0" t="str">
        <f aca="false">IF(AND(J1371&lt;=$M$25,K1371&lt;=$N$25),"○","")</f>
        <v/>
      </c>
      <c r="N1371" s="0" t="str">
        <f aca="false">IF(M1370="○",E1371/B1371-1,"")</f>
        <v/>
      </c>
      <c r="O1371" s="0" t="n">
        <f aca="false">IF(AND(J1371&lt;=$M$25,Q1370=0),B1372,0)</f>
        <v>0</v>
      </c>
      <c r="P1371" s="0" t="n">
        <f aca="false">IF(AND(R1370&lt;&gt;0,E1371&gt;=R1370*1.03),B1372,IF(AND(Q1370&lt;&gt;0,E1371&gt;=Q1370*1.03),B1372,0))</f>
        <v>0</v>
      </c>
      <c r="Q1371" s="0" t="n">
        <f aca="false">IF(Q1370=0,O1371,IF(P1371&lt;&gt;0,0,Q1370))</f>
        <v>0</v>
      </c>
      <c r="R1371" s="0" t="n">
        <f aca="false">IF(Q1371=0,0,IF(R1370&lt;&gt;0,R1370,IF(E1371&lt;=Q1370*0.97,B1372,R1370)))</f>
        <v>0</v>
      </c>
      <c r="S1371" s="0" t="str">
        <f aca="false">IF(P1371&lt;&gt;0,IF(R1370&lt;&gt;0,(P1371/((R1370+Q1370)/2)-1)*2,IF(Q1370&lt;&gt;0,P1371/Q1370-1)),"")</f>
        <v/>
      </c>
      <c r="T1371" s="0" t="n">
        <f aca="false">IF(S1371="",T1370,SUM(S1371+T1370))</f>
        <v>0.0834789850646369</v>
      </c>
      <c r="U1371" s="0" t="n">
        <f aca="false">IF(ISNUMBER(S1371),U1370+S1371,U1370)</f>
        <v>0</v>
      </c>
      <c r="V1371" s="0" t="n">
        <f aca="false">IF(ISNUMBER(S1371),V1370+1,V1370)</f>
        <v>0</v>
      </c>
      <c r="W1371" s="8" t="n">
        <f aca="false">IF(O1371&lt;&gt;0,A1372,IF(P1371&lt;&gt;0,A1372-W1370+1,IF(Q1371=0,0,W1370)))</f>
        <v>0</v>
      </c>
      <c r="X1371" s="8" t="n">
        <f aca="false">IF(AND(R1370=0,R1371&lt;&gt;0),A1371,IF(AND(R1371=0,R1370&lt;&gt;0),A1371-X1370+1,IF(R1371=0,0,X1370)))</f>
        <v>0</v>
      </c>
      <c r="Y1371" s="0" t="str">
        <f aca="false">IF(ISNUMBER(S1371),365/(W1371+X1371)*S1371,"")</f>
        <v/>
      </c>
      <c r="Z1371" s="0" t="str">
        <f aca="false">IF(AND(W1371&gt;0,W1371&lt;200),W1371,"")</f>
        <v/>
      </c>
      <c r="AB1371" s="7" t="n">
        <f aca="false">A1371</f>
        <v>32717</v>
      </c>
      <c r="AC1371" s="11" t="n">
        <f aca="false">E1371/$E$677-1</f>
        <v>0.943987004985157</v>
      </c>
      <c r="AD1371" s="11" t="n">
        <f aca="false">T1371</f>
        <v>0.0834789850646369</v>
      </c>
    </row>
    <row r="1372" customFormat="false" ht="13.5" hidden="false" customHeight="false" outlineLevel="0" collapsed="false">
      <c r="A1372" s="7" t="n">
        <v>32720</v>
      </c>
      <c r="B1372" s="0" t="n">
        <v>34723</v>
      </c>
      <c r="C1372" s="0" t="n">
        <v>34955</v>
      </c>
      <c r="D1372" s="0" t="n">
        <v>34723</v>
      </c>
      <c r="E1372" s="0" t="n">
        <v>34954</v>
      </c>
      <c r="F1372" s="0" t="n">
        <f aca="false">E1372-E1371</f>
        <v>248</v>
      </c>
      <c r="G1372" s="11" t="n">
        <f aca="false">E1372/E1371-1</f>
        <v>0.00714573848902211</v>
      </c>
      <c r="H1372" s="0" t="n">
        <f aca="false">AVERAGE(E1368:E1372)</f>
        <v>34700</v>
      </c>
      <c r="I1372" s="0" t="n">
        <f aca="false">AVERAGE(E1348:E1372)</f>
        <v>33733.12</v>
      </c>
      <c r="J1372" s="11" t="n">
        <f aca="false">E1372/H1372-1</f>
        <v>0.0073198847262248</v>
      </c>
      <c r="K1372" s="11" t="n">
        <f aca="false">E1372/I1372-1</f>
        <v>0.0361923237459207</v>
      </c>
      <c r="L1372" s="0" t="n">
        <v>1</v>
      </c>
      <c r="M1372" s="0" t="str">
        <f aca="false">IF(AND(J1372&lt;=$M$25,K1372&lt;=$N$25),"○","")</f>
        <v/>
      </c>
      <c r="N1372" s="0" t="str">
        <f aca="false">IF(M1371="○",E1372/B1372-1,"")</f>
        <v/>
      </c>
      <c r="O1372" s="0" t="n">
        <f aca="false">IF(AND(J1372&lt;=$M$25,Q1371=0),B1373,0)</f>
        <v>0</v>
      </c>
      <c r="P1372" s="0" t="n">
        <f aca="false">IF(AND(R1371&lt;&gt;0,E1372&gt;=R1371*1.03),B1373,IF(AND(Q1371&lt;&gt;0,E1372&gt;=Q1371*1.03),B1373,0))</f>
        <v>0</v>
      </c>
      <c r="Q1372" s="0" t="n">
        <f aca="false">IF(Q1371=0,O1372,IF(P1372&lt;&gt;0,0,Q1371))</f>
        <v>0</v>
      </c>
      <c r="R1372" s="0" t="n">
        <f aca="false">IF(Q1372=0,0,IF(R1371&lt;&gt;0,R1371,IF(E1372&lt;=Q1371*0.97,B1373,R1371)))</f>
        <v>0</v>
      </c>
      <c r="S1372" s="0" t="str">
        <f aca="false">IF(P1372&lt;&gt;0,IF(R1371&lt;&gt;0,(P1372/((R1371+Q1371)/2)-1)*2,IF(Q1371&lt;&gt;0,P1372/Q1371-1)),"")</f>
        <v/>
      </c>
      <c r="T1372" s="0" t="n">
        <f aca="false">IF(S1372="",T1371,SUM(S1372+T1371))</f>
        <v>0.0834789850646369</v>
      </c>
      <c r="U1372" s="0" t="n">
        <f aca="false">IF(ISNUMBER(S1372),U1371+S1372,U1371)</f>
        <v>0</v>
      </c>
      <c r="V1372" s="0" t="n">
        <f aca="false">IF(ISNUMBER(S1372),V1371+1,V1371)</f>
        <v>0</v>
      </c>
      <c r="W1372" s="8" t="n">
        <f aca="false">IF(O1372&lt;&gt;0,A1373,IF(P1372&lt;&gt;0,A1373-W1371+1,IF(Q1372=0,0,W1371)))</f>
        <v>0</v>
      </c>
      <c r="X1372" s="8" t="n">
        <f aca="false">IF(AND(R1371=0,R1372&lt;&gt;0),A1372,IF(AND(R1372=0,R1371&lt;&gt;0),A1372-X1371+1,IF(R1372=0,0,X1371)))</f>
        <v>0</v>
      </c>
      <c r="Y1372" s="0" t="str">
        <f aca="false">IF(ISNUMBER(S1372),365/(W1372+X1372)*S1372,"")</f>
        <v/>
      </c>
      <c r="Z1372" s="0" t="str">
        <f aca="false">IF(AND(W1372&gt;0,W1372&lt;200),W1372,"")</f>
        <v/>
      </c>
      <c r="AB1372" s="7" t="n">
        <f aca="false">A1372</f>
        <v>32720</v>
      </c>
      <c r="AC1372" s="11" t="n">
        <f aca="false">E1372/$E$677-1</f>
        <v>0.957878227748838</v>
      </c>
      <c r="AD1372" s="11" t="n">
        <f aca="false">T1372</f>
        <v>0.0834789850646369</v>
      </c>
    </row>
    <row r="1373" customFormat="false" ht="13.5" hidden="false" customHeight="false" outlineLevel="0" collapsed="false">
      <c r="A1373" s="7" t="n">
        <v>32721</v>
      </c>
      <c r="B1373" s="0" t="n">
        <v>34950</v>
      </c>
      <c r="C1373" s="0" t="n">
        <v>34964</v>
      </c>
      <c r="D1373" s="0" t="n">
        <v>34767</v>
      </c>
      <c r="E1373" s="0" t="n">
        <v>34898</v>
      </c>
      <c r="F1373" s="0" t="n">
        <f aca="false">E1373-E1372</f>
        <v>-56</v>
      </c>
      <c r="G1373" s="11" t="n">
        <f aca="false">E1373/E1372-1</f>
        <v>-0.00160210562453511</v>
      </c>
      <c r="H1373" s="0" t="n">
        <f aca="false">AVERAGE(E1369:E1373)</f>
        <v>34771.8</v>
      </c>
      <c r="I1373" s="0" t="n">
        <f aca="false">AVERAGE(E1349:E1373)</f>
        <v>33790.28</v>
      </c>
      <c r="J1373" s="11" t="n">
        <f aca="false">E1373/H1373-1</f>
        <v>0.00362937782916029</v>
      </c>
      <c r="K1373" s="11" t="n">
        <f aca="false">E1373/I1373-1</f>
        <v>0.032782208374716</v>
      </c>
      <c r="L1373" s="0" t="n">
        <v>1</v>
      </c>
      <c r="M1373" s="0" t="str">
        <f aca="false">IF(AND(J1373&lt;=$M$25,K1373&lt;=$N$25),"○","")</f>
        <v/>
      </c>
      <c r="N1373" s="0" t="str">
        <f aca="false">IF(M1372="○",E1373/B1373-1,"")</f>
        <v/>
      </c>
      <c r="O1373" s="0" t="n">
        <f aca="false">IF(AND(J1373&lt;=$M$25,Q1372=0),B1374,0)</f>
        <v>0</v>
      </c>
      <c r="P1373" s="0" t="n">
        <f aca="false">IF(AND(R1372&lt;&gt;0,E1373&gt;=R1372*1.03),B1374,IF(AND(Q1372&lt;&gt;0,E1373&gt;=Q1372*1.03),B1374,0))</f>
        <v>0</v>
      </c>
      <c r="Q1373" s="0" t="n">
        <f aca="false">IF(Q1372=0,O1373,IF(P1373&lt;&gt;0,0,Q1372))</f>
        <v>0</v>
      </c>
      <c r="R1373" s="0" t="n">
        <f aca="false">IF(Q1373=0,0,IF(R1372&lt;&gt;0,R1372,IF(E1373&lt;=Q1372*0.97,B1374,R1372)))</f>
        <v>0</v>
      </c>
      <c r="S1373" s="0" t="str">
        <f aca="false">IF(P1373&lt;&gt;0,IF(R1372&lt;&gt;0,(P1373/((R1372+Q1372)/2)-1)*2,IF(Q1372&lt;&gt;0,P1373/Q1372-1)),"")</f>
        <v/>
      </c>
      <c r="T1373" s="0" t="n">
        <f aca="false">IF(S1373="",T1372,SUM(S1373+T1372))</f>
        <v>0.0834789850646369</v>
      </c>
      <c r="U1373" s="0" t="n">
        <f aca="false">IF(ISNUMBER(S1373),U1372+S1373,U1372)</f>
        <v>0</v>
      </c>
      <c r="V1373" s="0" t="n">
        <f aca="false">IF(ISNUMBER(S1373),V1372+1,V1372)</f>
        <v>0</v>
      </c>
      <c r="W1373" s="8" t="n">
        <f aca="false">IF(O1373&lt;&gt;0,A1374,IF(P1373&lt;&gt;0,A1374-W1372+1,IF(Q1373=0,0,W1372)))</f>
        <v>0</v>
      </c>
      <c r="X1373" s="8" t="n">
        <f aca="false">IF(AND(R1372=0,R1373&lt;&gt;0),A1373,IF(AND(R1373=0,R1372&lt;&gt;0),A1373-X1372+1,IF(R1373=0,0,X1372)))</f>
        <v>0</v>
      </c>
      <c r="Y1373" s="0" t="str">
        <f aca="false">IF(ISNUMBER(S1373),365/(W1373+X1373)*S1373,"")</f>
        <v/>
      </c>
      <c r="Z1373" s="0" t="str">
        <f aca="false">IF(AND(W1373&gt;0,W1373&lt;200),W1373,"")</f>
        <v/>
      </c>
      <c r="AB1373" s="7" t="n">
        <f aca="false">A1373</f>
        <v>32721</v>
      </c>
      <c r="AC1373" s="11" t="n">
        <f aca="false">E1373/$E$677-1</f>
        <v>0.954741500028006</v>
      </c>
      <c r="AD1373" s="11" t="n">
        <f aca="false">T1373</f>
        <v>0.0834789850646369</v>
      </c>
    </row>
    <row r="1374" customFormat="false" ht="13.5" hidden="false" customHeight="false" outlineLevel="0" collapsed="false">
      <c r="A1374" s="7" t="n">
        <v>32722</v>
      </c>
      <c r="B1374" s="0" t="n">
        <v>34894</v>
      </c>
      <c r="C1374" s="0" t="n">
        <v>35016</v>
      </c>
      <c r="D1374" s="0" t="n">
        <v>34851</v>
      </c>
      <c r="E1374" s="0" t="n">
        <v>34899</v>
      </c>
      <c r="F1374" s="0" t="n">
        <f aca="false">E1374-E1373</f>
        <v>1</v>
      </c>
      <c r="G1374" s="11" t="n">
        <f aca="false">E1374/E1373-1</f>
        <v>2.86549372456868E-005</v>
      </c>
      <c r="H1374" s="0" t="n">
        <f aca="false">AVERAGE(E1370:E1374)</f>
        <v>34848.4</v>
      </c>
      <c r="I1374" s="0" t="n">
        <f aca="false">AVERAGE(E1350:E1374)</f>
        <v>33856.4</v>
      </c>
      <c r="J1374" s="11" t="n">
        <f aca="false">E1374/H1374-1</f>
        <v>0.00145200353531294</v>
      </c>
      <c r="K1374" s="11" t="n">
        <f aca="false">E1374/I1374-1</f>
        <v>0.0307947684928107</v>
      </c>
      <c r="L1374" s="0" t="n">
        <v>1</v>
      </c>
      <c r="M1374" s="0" t="str">
        <f aca="false">IF(AND(J1374&lt;=$M$25,K1374&lt;=$N$25),"○","")</f>
        <v/>
      </c>
      <c r="N1374" s="0" t="str">
        <f aca="false">IF(M1373="○",E1374/B1374-1,"")</f>
        <v/>
      </c>
      <c r="O1374" s="0" t="n">
        <f aca="false">IF(AND(J1374&lt;=$M$25,Q1373=0),B1375,0)</f>
        <v>0</v>
      </c>
      <c r="P1374" s="0" t="n">
        <f aca="false">IF(AND(R1373&lt;&gt;0,E1374&gt;=R1373*1.03),B1375,IF(AND(Q1373&lt;&gt;0,E1374&gt;=Q1373*1.03),B1375,0))</f>
        <v>0</v>
      </c>
      <c r="Q1374" s="0" t="n">
        <f aca="false">IF(Q1373=0,O1374,IF(P1374&lt;&gt;0,0,Q1373))</f>
        <v>0</v>
      </c>
      <c r="R1374" s="0" t="n">
        <f aca="false">IF(Q1374=0,0,IF(R1373&lt;&gt;0,R1373,IF(E1374&lt;=Q1373*0.97,B1375,R1373)))</f>
        <v>0</v>
      </c>
      <c r="S1374" s="0" t="str">
        <f aca="false">IF(P1374&lt;&gt;0,IF(R1373&lt;&gt;0,(P1374/((R1373+Q1373)/2)-1)*2,IF(Q1373&lt;&gt;0,P1374/Q1373-1)),"")</f>
        <v/>
      </c>
      <c r="T1374" s="0" t="n">
        <f aca="false">IF(S1374="",T1373,SUM(S1374+T1373))</f>
        <v>0.0834789850646369</v>
      </c>
      <c r="U1374" s="0" t="n">
        <f aca="false">IF(ISNUMBER(S1374),U1373+S1374,U1373)</f>
        <v>0</v>
      </c>
      <c r="V1374" s="0" t="n">
        <f aca="false">IF(ISNUMBER(S1374),V1373+1,V1373)</f>
        <v>0</v>
      </c>
      <c r="W1374" s="8" t="n">
        <f aca="false">IF(O1374&lt;&gt;0,A1375,IF(P1374&lt;&gt;0,A1375-W1373+1,IF(Q1374=0,0,W1373)))</f>
        <v>0</v>
      </c>
      <c r="X1374" s="8" t="n">
        <f aca="false">IF(AND(R1373=0,R1374&lt;&gt;0),A1374,IF(AND(R1374=0,R1373&lt;&gt;0),A1374-X1373+1,IF(R1374=0,0,X1373)))</f>
        <v>0</v>
      </c>
      <c r="Y1374" s="0" t="str">
        <f aca="false">IF(ISNUMBER(S1374),365/(W1374+X1374)*S1374,"")</f>
        <v/>
      </c>
      <c r="Z1374" s="0" t="str">
        <f aca="false">IF(AND(W1374&gt;0,W1374&lt;200),W1374,"")</f>
        <v/>
      </c>
      <c r="AB1374" s="7" t="n">
        <f aca="false">A1374</f>
        <v>32722</v>
      </c>
      <c r="AC1374" s="11" t="n">
        <f aca="false">E1374/$E$677-1</f>
        <v>0.954797513023021</v>
      </c>
      <c r="AD1374" s="11" t="n">
        <f aca="false">T1374</f>
        <v>0.0834789850646369</v>
      </c>
    </row>
    <row r="1375" customFormat="false" ht="13.5" hidden="false" customHeight="false" outlineLevel="0" collapsed="false">
      <c r="A1375" s="7" t="n">
        <v>32723</v>
      </c>
      <c r="B1375" s="0" t="n">
        <v>34889</v>
      </c>
      <c r="C1375" s="0" t="n">
        <v>34930</v>
      </c>
      <c r="D1375" s="0" t="n">
        <v>34699</v>
      </c>
      <c r="E1375" s="0" t="n">
        <v>34780</v>
      </c>
      <c r="F1375" s="0" t="n">
        <f aca="false">E1375-E1374</f>
        <v>-119</v>
      </c>
      <c r="G1375" s="11" t="n">
        <f aca="false">E1375/E1374-1</f>
        <v>-0.00340983982349063</v>
      </c>
      <c r="H1375" s="0" t="n">
        <f aca="false">AVERAGE(E1371:E1375)</f>
        <v>34847.4</v>
      </c>
      <c r="I1375" s="0" t="n">
        <f aca="false">AVERAGE(E1351:E1375)</f>
        <v>33929.36</v>
      </c>
      <c r="J1375" s="11" t="n">
        <f aca="false">E1375/H1375-1</f>
        <v>-0.00193414716736406</v>
      </c>
      <c r="K1375" s="11" t="n">
        <f aca="false">E1375/I1375-1</f>
        <v>0.0250709120360655</v>
      </c>
      <c r="L1375" s="0" t="n">
        <v>1</v>
      </c>
      <c r="M1375" s="0" t="str">
        <f aca="false">IF(AND(J1375&lt;=$M$25,K1375&lt;=$N$25),"○","")</f>
        <v/>
      </c>
      <c r="N1375" s="0" t="str">
        <f aca="false">IF(M1374="○",E1375/B1375-1,"")</f>
        <v/>
      </c>
      <c r="O1375" s="0" t="n">
        <f aca="false">IF(AND(J1375&lt;=$M$25,Q1374=0),B1376,0)</f>
        <v>0</v>
      </c>
      <c r="P1375" s="0" t="n">
        <f aca="false">IF(AND(R1374&lt;&gt;0,E1375&gt;=R1374*1.03),B1376,IF(AND(Q1374&lt;&gt;0,E1375&gt;=Q1374*1.03),B1376,0))</f>
        <v>0</v>
      </c>
      <c r="Q1375" s="0" t="n">
        <f aca="false">IF(Q1374=0,O1375,IF(P1375&lt;&gt;0,0,Q1374))</f>
        <v>0</v>
      </c>
      <c r="R1375" s="0" t="n">
        <f aca="false">IF(Q1375=0,0,IF(R1374&lt;&gt;0,R1374,IF(E1375&lt;=Q1374*0.97,B1376,R1374)))</f>
        <v>0</v>
      </c>
      <c r="S1375" s="0" t="str">
        <f aca="false">IF(P1375&lt;&gt;0,IF(R1374&lt;&gt;0,(P1375/((R1374+Q1374)/2)-1)*2,IF(Q1374&lt;&gt;0,P1375/Q1374-1)),"")</f>
        <v/>
      </c>
      <c r="T1375" s="0" t="n">
        <f aca="false">IF(S1375="",T1374,SUM(S1375+T1374))</f>
        <v>0.0834789850646369</v>
      </c>
      <c r="U1375" s="0" t="n">
        <f aca="false">IF(ISNUMBER(S1375),U1374+S1375,U1374)</f>
        <v>0</v>
      </c>
      <c r="V1375" s="0" t="n">
        <f aca="false">IF(ISNUMBER(S1375),V1374+1,V1374)</f>
        <v>0</v>
      </c>
      <c r="W1375" s="8" t="n">
        <f aca="false">IF(O1375&lt;&gt;0,A1376,IF(P1375&lt;&gt;0,A1376-W1374+1,IF(Q1375=0,0,W1374)))</f>
        <v>0</v>
      </c>
      <c r="X1375" s="8" t="n">
        <f aca="false">IF(AND(R1374=0,R1375&lt;&gt;0),A1375,IF(AND(R1375=0,R1374&lt;&gt;0),A1375-X1374+1,IF(R1375=0,0,X1374)))</f>
        <v>0</v>
      </c>
      <c r="Y1375" s="0" t="str">
        <f aca="false">IF(ISNUMBER(S1375),365/(W1375+X1375)*S1375,"")</f>
        <v/>
      </c>
      <c r="Z1375" s="0" t="str">
        <f aca="false">IF(AND(W1375&gt;0,W1375&lt;200),W1375,"")</f>
        <v/>
      </c>
      <c r="AB1375" s="7" t="n">
        <f aca="false">A1375</f>
        <v>32723</v>
      </c>
      <c r="AC1375" s="11" t="n">
        <f aca="false">E1375/$E$677-1</f>
        <v>0.948131966616255</v>
      </c>
      <c r="AD1375" s="11" t="n">
        <f aca="false">T1375</f>
        <v>0.0834789850646369</v>
      </c>
    </row>
    <row r="1376" customFormat="false" ht="13.5" hidden="false" customHeight="false" outlineLevel="0" collapsed="false">
      <c r="A1376" s="7" t="n">
        <v>32724</v>
      </c>
      <c r="B1376" s="0" t="n">
        <v>34747</v>
      </c>
      <c r="C1376" s="0" t="n">
        <v>34747</v>
      </c>
      <c r="D1376" s="0" t="n">
        <v>34660</v>
      </c>
      <c r="E1376" s="0" t="n">
        <v>34742</v>
      </c>
      <c r="F1376" s="0" t="n">
        <f aca="false">E1376-E1375</f>
        <v>-38</v>
      </c>
      <c r="G1376" s="11" t="n">
        <f aca="false">E1376/E1375-1</f>
        <v>-0.00109258194364581</v>
      </c>
      <c r="H1376" s="0" t="n">
        <f aca="false">AVERAGE(E1372:E1376)</f>
        <v>34854.6</v>
      </c>
      <c r="I1376" s="0" t="n">
        <f aca="false">AVERAGE(E1352:E1376)</f>
        <v>34001.08</v>
      </c>
      <c r="J1376" s="11" t="n">
        <f aca="false">E1376/H1376-1</f>
        <v>-0.00323056354111073</v>
      </c>
      <c r="K1376" s="11" t="n">
        <f aca="false">E1376/I1376-1</f>
        <v>0.0217910725188728</v>
      </c>
      <c r="L1376" s="0" t="n">
        <v>1</v>
      </c>
      <c r="M1376" s="0" t="str">
        <f aca="false">IF(AND(J1376&lt;=$M$25,K1376&lt;=$N$25),"○","")</f>
        <v/>
      </c>
      <c r="N1376" s="0" t="str">
        <f aca="false">IF(M1375="○",E1376/B1376-1,"")</f>
        <v/>
      </c>
      <c r="O1376" s="0" t="n">
        <f aca="false">IF(AND(J1376&lt;=$M$25,Q1375=0),B1377,0)</f>
        <v>0</v>
      </c>
      <c r="P1376" s="0" t="n">
        <f aca="false">IF(AND(R1375&lt;&gt;0,E1376&gt;=R1375*1.03),B1377,IF(AND(Q1375&lt;&gt;0,E1376&gt;=Q1375*1.03),B1377,0))</f>
        <v>0</v>
      </c>
      <c r="Q1376" s="0" t="n">
        <f aca="false">IF(Q1375=0,O1376,IF(P1376&lt;&gt;0,0,Q1375))</f>
        <v>0</v>
      </c>
      <c r="R1376" s="0" t="n">
        <f aca="false">IF(Q1376=0,0,IF(R1375&lt;&gt;0,R1375,IF(E1376&lt;=Q1375*0.97,B1377,R1375)))</f>
        <v>0</v>
      </c>
      <c r="S1376" s="0" t="str">
        <f aca="false">IF(P1376&lt;&gt;0,IF(R1375&lt;&gt;0,(P1376/((R1375+Q1375)/2)-1)*2,IF(Q1375&lt;&gt;0,P1376/Q1375-1)),"")</f>
        <v/>
      </c>
      <c r="T1376" s="0" t="n">
        <f aca="false">IF(S1376="",T1375,SUM(S1376+T1375))</f>
        <v>0.0834789850646369</v>
      </c>
      <c r="U1376" s="0" t="n">
        <f aca="false">IF(ISNUMBER(S1376),U1375+S1376,U1375)</f>
        <v>0</v>
      </c>
      <c r="V1376" s="0" t="n">
        <f aca="false">IF(ISNUMBER(S1376),V1375+1,V1375)</f>
        <v>0</v>
      </c>
      <c r="W1376" s="8" t="n">
        <f aca="false">IF(O1376&lt;&gt;0,A1377,IF(P1376&lt;&gt;0,A1377-W1375+1,IF(Q1376=0,0,W1375)))</f>
        <v>0</v>
      </c>
      <c r="X1376" s="8" t="n">
        <f aca="false">IF(AND(R1375=0,R1376&lt;&gt;0),A1376,IF(AND(R1376=0,R1375&lt;&gt;0),A1376-X1375+1,IF(R1376=0,0,X1375)))</f>
        <v>0</v>
      </c>
      <c r="Y1376" s="0" t="str">
        <f aca="false">IF(ISNUMBER(S1376),365/(W1376+X1376)*S1376,"")</f>
        <v/>
      </c>
      <c r="Z1376" s="0" t="str">
        <f aca="false">IF(AND(W1376&gt;0,W1376&lt;200),W1376,"")</f>
        <v/>
      </c>
      <c r="AB1376" s="7" t="n">
        <f aca="false">A1376</f>
        <v>32724</v>
      </c>
      <c r="AC1376" s="11" t="n">
        <f aca="false">E1376/$E$677-1</f>
        <v>0.946003472805691</v>
      </c>
      <c r="AD1376" s="11" t="n">
        <f aca="false">T1376</f>
        <v>0.0834789850646369</v>
      </c>
    </row>
    <row r="1377" customFormat="false" ht="13.5" hidden="false" customHeight="false" outlineLevel="0" collapsed="false">
      <c r="A1377" s="7" t="n">
        <v>32727</v>
      </c>
      <c r="B1377" s="0" t="n">
        <v>34737</v>
      </c>
      <c r="C1377" s="0" t="n">
        <v>34759</v>
      </c>
      <c r="D1377" s="0" t="n">
        <v>34556</v>
      </c>
      <c r="E1377" s="0" t="n">
        <v>34630</v>
      </c>
      <c r="F1377" s="0" t="n">
        <f aca="false">E1377-E1376</f>
        <v>-112</v>
      </c>
      <c r="G1377" s="11" t="n">
        <f aca="false">E1377/E1376-1</f>
        <v>-0.00322376374417133</v>
      </c>
      <c r="H1377" s="0" t="n">
        <f aca="false">AVERAGE(E1373:E1377)</f>
        <v>34789.8</v>
      </c>
      <c r="I1377" s="0" t="n">
        <f aca="false">AVERAGE(E1353:E1377)</f>
        <v>34056.84</v>
      </c>
      <c r="J1377" s="11" t="n">
        <f aca="false">E1377/H1377-1</f>
        <v>-0.00459330033515581</v>
      </c>
      <c r="K1377" s="11" t="n">
        <f aca="false">E1377/I1377-1</f>
        <v>0.0168295120745203</v>
      </c>
      <c r="L1377" s="0" t="n">
        <v>1</v>
      </c>
      <c r="M1377" s="0" t="str">
        <f aca="false">IF(AND(J1377&lt;=$M$25,K1377&lt;=$N$25),"○","")</f>
        <v/>
      </c>
      <c r="N1377" s="0" t="str">
        <f aca="false">IF(M1376="○",E1377/B1377-1,"")</f>
        <v/>
      </c>
      <c r="O1377" s="0" t="n">
        <f aca="false">IF(AND(J1377&lt;=$M$25,Q1376=0),B1378,0)</f>
        <v>0</v>
      </c>
      <c r="P1377" s="0" t="n">
        <f aca="false">IF(AND(R1376&lt;&gt;0,E1377&gt;=R1376*1.03),B1378,IF(AND(Q1376&lt;&gt;0,E1377&gt;=Q1376*1.03),B1378,0))</f>
        <v>0</v>
      </c>
      <c r="Q1377" s="0" t="n">
        <f aca="false">IF(Q1376=0,O1377,IF(P1377&lt;&gt;0,0,Q1376))</f>
        <v>0</v>
      </c>
      <c r="R1377" s="0" t="n">
        <f aca="false">IF(Q1377=0,0,IF(R1376&lt;&gt;0,R1376,IF(E1377&lt;=Q1376*0.97,B1378,R1376)))</f>
        <v>0</v>
      </c>
      <c r="S1377" s="0" t="str">
        <f aca="false">IF(P1377&lt;&gt;0,IF(R1376&lt;&gt;0,(P1377/((R1376+Q1376)/2)-1)*2,IF(Q1376&lt;&gt;0,P1377/Q1376-1)),"")</f>
        <v/>
      </c>
      <c r="T1377" s="0" t="n">
        <f aca="false">IF(S1377="",T1376,SUM(S1377+T1376))</f>
        <v>0.0834789850646369</v>
      </c>
      <c r="U1377" s="0" t="n">
        <f aca="false">IF(ISNUMBER(S1377),U1376+S1377,U1376)</f>
        <v>0</v>
      </c>
      <c r="V1377" s="0" t="n">
        <f aca="false">IF(ISNUMBER(S1377),V1376+1,V1376)</f>
        <v>0</v>
      </c>
      <c r="W1377" s="8" t="n">
        <f aca="false">IF(O1377&lt;&gt;0,A1378,IF(P1377&lt;&gt;0,A1378-W1376+1,IF(Q1377=0,0,W1376)))</f>
        <v>0</v>
      </c>
      <c r="X1377" s="8" t="n">
        <f aca="false">IF(AND(R1376=0,R1377&lt;&gt;0),A1377,IF(AND(R1377=0,R1376&lt;&gt;0),A1377-X1376+1,IF(R1377=0,0,X1376)))</f>
        <v>0</v>
      </c>
      <c r="Y1377" s="0" t="str">
        <f aca="false">IF(ISNUMBER(S1377),365/(W1377+X1377)*S1377,"")</f>
        <v/>
      </c>
      <c r="Z1377" s="0" t="str">
        <f aca="false">IF(AND(W1377&gt;0,W1377&lt;200),W1377,"")</f>
        <v/>
      </c>
      <c r="AB1377" s="7" t="n">
        <f aca="false">A1377</f>
        <v>32727</v>
      </c>
      <c r="AC1377" s="11" t="n">
        <f aca="false">E1377/$E$677-1</f>
        <v>0.939730017364028</v>
      </c>
      <c r="AD1377" s="11" t="n">
        <f aca="false">T1377</f>
        <v>0.0834789850646369</v>
      </c>
    </row>
    <row r="1378" customFormat="false" ht="13.5" hidden="false" customHeight="false" outlineLevel="0" collapsed="false">
      <c r="A1378" s="7" t="n">
        <v>32728</v>
      </c>
      <c r="B1378" s="0" t="n">
        <v>34616</v>
      </c>
      <c r="C1378" s="0" t="n">
        <v>34761</v>
      </c>
      <c r="D1378" s="0" t="n">
        <v>34531</v>
      </c>
      <c r="E1378" s="0" t="n">
        <v>34759</v>
      </c>
      <c r="F1378" s="0" t="n">
        <f aca="false">E1378-E1377</f>
        <v>129</v>
      </c>
      <c r="G1378" s="11" t="n">
        <f aca="false">E1378/E1377-1</f>
        <v>0.00372509384926367</v>
      </c>
      <c r="H1378" s="0" t="n">
        <f aca="false">AVERAGE(E1374:E1378)</f>
        <v>34762</v>
      </c>
      <c r="I1378" s="0" t="n">
        <f aca="false">AVERAGE(E1354:E1378)</f>
        <v>34119.6</v>
      </c>
      <c r="J1378" s="11" t="n">
        <f aca="false">E1378/H1378-1</f>
        <v>-8.63011334215624E-005</v>
      </c>
      <c r="K1378" s="11" t="n">
        <f aca="false">E1378/I1378-1</f>
        <v>0.0187399617814981</v>
      </c>
      <c r="L1378" s="0" t="n">
        <v>1</v>
      </c>
      <c r="M1378" s="0" t="str">
        <f aca="false">IF(AND(J1378&lt;=$M$25,K1378&lt;=$N$25),"○","")</f>
        <v/>
      </c>
      <c r="N1378" s="0" t="str">
        <f aca="false">IF(M1377="○",E1378/B1378-1,"")</f>
        <v/>
      </c>
      <c r="O1378" s="0" t="n">
        <f aca="false">IF(AND(J1378&lt;=$M$25,Q1377=0),B1379,0)</f>
        <v>0</v>
      </c>
      <c r="P1378" s="0" t="n">
        <f aca="false">IF(AND(R1377&lt;&gt;0,E1378&gt;=R1377*1.03),B1379,IF(AND(Q1377&lt;&gt;0,E1378&gt;=Q1377*1.03),B1379,0))</f>
        <v>0</v>
      </c>
      <c r="Q1378" s="0" t="n">
        <f aca="false">IF(Q1377=0,O1378,IF(P1378&lt;&gt;0,0,Q1377))</f>
        <v>0</v>
      </c>
      <c r="R1378" s="0" t="n">
        <f aca="false">IF(Q1378=0,0,IF(R1377&lt;&gt;0,R1377,IF(E1378&lt;=Q1377*0.97,B1379,R1377)))</f>
        <v>0</v>
      </c>
      <c r="S1378" s="0" t="str">
        <f aca="false">IF(P1378&lt;&gt;0,IF(R1377&lt;&gt;0,(P1378/((R1377+Q1377)/2)-1)*2,IF(Q1377&lt;&gt;0,P1378/Q1377-1)),"")</f>
        <v/>
      </c>
      <c r="T1378" s="0" t="n">
        <f aca="false">IF(S1378="",T1377,SUM(S1378+T1377))</f>
        <v>0.0834789850646369</v>
      </c>
      <c r="U1378" s="0" t="n">
        <f aca="false">IF(ISNUMBER(S1378),U1377+S1378,U1377)</f>
        <v>0</v>
      </c>
      <c r="V1378" s="0" t="n">
        <f aca="false">IF(ISNUMBER(S1378),V1377+1,V1377)</f>
        <v>0</v>
      </c>
      <c r="W1378" s="8" t="n">
        <f aca="false">IF(O1378&lt;&gt;0,A1379,IF(P1378&lt;&gt;0,A1379-W1377+1,IF(Q1378=0,0,W1377)))</f>
        <v>0</v>
      </c>
      <c r="X1378" s="8" t="n">
        <f aca="false">IF(AND(R1377=0,R1378&lt;&gt;0),A1378,IF(AND(R1378=0,R1377&lt;&gt;0),A1378-X1377+1,IF(R1378=0,0,X1377)))</f>
        <v>0</v>
      </c>
      <c r="Y1378" s="0" t="str">
        <f aca="false">IF(ISNUMBER(S1378),365/(W1378+X1378)*S1378,"")</f>
        <v/>
      </c>
      <c r="Z1378" s="0" t="str">
        <f aca="false">IF(AND(W1378&gt;0,W1378&lt;200),W1378,"")</f>
        <v/>
      </c>
      <c r="AB1378" s="7" t="n">
        <f aca="false">A1378</f>
        <v>32728</v>
      </c>
      <c r="AC1378" s="11" t="n">
        <f aca="false">E1378/$E$677-1</f>
        <v>0.946955693720943</v>
      </c>
      <c r="AD1378" s="11" t="n">
        <f aca="false">T1378</f>
        <v>0.0834789850646369</v>
      </c>
    </row>
    <row r="1379" customFormat="false" ht="13.5" hidden="false" customHeight="false" outlineLevel="0" collapsed="false">
      <c r="A1379" s="7" t="n">
        <v>32729</v>
      </c>
      <c r="B1379" s="0" t="n">
        <v>34764</v>
      </c>
      <c r="C1379" s="0" t="n">
        <v>34861</v>
      </c>
      <c r="D1379" s="0" t="n">
        <v>34737</v>
      </c>
      <c r="E1379" s="0" t="n">
        <v>34859</v>
      </c>
      <c r="F1379" s="0" t="n">
        <f aca="false">E1379-E1378</f>
        <v>100</v>
      </c>
      <c r="G1379" s="11" t="n">
        <f aca="false">E1379/E1378-1</f>
        <v>0.00287695273166655</v>
      </c>
      <c r="H1379" s="0" t="n">
        <f aca="false">AVERAGE(E1375:E1379)</f>
        <v>34754</v>
      </c>
      <c r="I1379" s="0" t="n">
        <f aca="false">AVERAGE(E1355:E1379)</f>
        <v>34181.56</v>
      </c>
      <c r="J1379" s="11" t="n">
        <f aca="false">E1379/H1379-1</f>
        <v>0.00302123496575923</v>
      </c>
      <c r="K1379" s="11" t="n">
        <f aca="false">E1379/I1379-1</f>
        <v>0.0198188730999991</v>
      </c>
      <c r="L1379" s="0" t="n">
        <v>1</v>
      </c>
      <c r="M1379" s="0" t="str">
        <f aca="false">IF(AND(J1379&lt;=$M$25,K1379&lt;=$N$25),"○","")</f>
        <v/>
      </c>
      <c r="N1379" s="0" t="str">
        <f aca="false">IF(M1378="○",E1379/B1379-1,"")</f>
        <v/>
      </c>
      <c r="O1379" s="0" t="n">
        <f aca="false">IF(AND(J1379&lt;=$M$25,Q1378=0),B1380,0)</f>
        <v>0</v>
      </c>
      <c r="P1379" s="0" t="n">
        <f aca="false">IF(AND(R1378&lt;&gt;0,E1379&gt;=R1378*1.03),B1380,IF(AND(Q1378&lt;&gt;0,E1379&gt;=Q1378*1.03),B1380,0))</f>
        <v>0</v>
      </c>
      <c r="Q1379" s="0" t="n">
        <f aca="false">IF(Q1378=0,O1379,IF(P1379&lt;&gt;0,0,Q1378))</f>
        <v>0</v>
      </c>
      <c r="R1379" s="0" t="n">
        <f aca="false">IF(Q1379=0,0,IF(R1378&lt;&gt;0,R1378,IF(E1379&lt;=Q1378*0.97,B1380,R1378)))</f>
        <v>0</v>
      </c>
      <c r="S1379" s="0" t="str">
        <f aca="false">IF(P1379&lt;&gt;0,IF(R1378&lt;&gt;0,(P1379/((R1378+Q1378)/2)-1)*2,IF(Q1378&lt;&gt;0,P1379/Q1378-1)),"")</f>
        <v/>
      </c>
      <c r="T1379" s="0" t="n">
        <f aca="false">IF(S1379="",T1378,SUM(S1379+T1378))</f>
        <v>0.0834789850646369</v>
      </c>
      <c r="U1379" s="0" t="n">
        <f aca="false">IF(ISNUMBER(S1379),U1378+S1379,U1378)</f>
        <v>0</v>
      </c>
      <c r="V1379" s="0" t="n">
        <f aca="false">IF(ISNUMBER(S1379),V1378+1,V1378)</f>
        <v>0</v>
      </c>
      <c r="W1379" s="8" t="n">
        <f aca="false">IF(O1379&lt;&gt;0,A1380,IF(P1379&lt;&gt;0,A1380-W1378+1,IF(Q1379=0,0,W1378)))</f>
        <v>0</v>
      </c>
      <c r="X1379" s="8" t="n">
        <f aca="false">IF(AND(R1378=0,R1379&lt;&gt;0),A1379,IF(AND(R1379=0,R1378&lt;&gt;0),A1379-X1378+1,IF(R1379=0,0,X1378)))</f>
        <v>0</v>
      </c>
      <c r="Y1379" s="0" t="str">
        <f aca="false">IF(ISNUMBER(S1379),365/(W1379+X1379)*S1379,"")</f>
        <v/>
      </c>
      <c r="Z1379" s="0" t="str">
        <f aca="false">IF(AND(W1379&gt;0,W1379&lt;200),W1379,"")</f>
        <v/>
      </c>
      <c r="AB1379" s="7" t="n">
        <f aca="false">A1379</f>
        <v>32729</v>
      </c>
      <c r="AC1379" s="11" t="n">
        <f aca="false">E1379/$E$677-1</f>
        <v>0.952556993222428</v>
      </c>
      <c r="AD1379" s="11" t="n">
        <f aca="false">T1379</f>
        <v>0.0834789850646369</v>
      </c>
    </row>
    <row r="1380" customFormat="false" ht="13.5" hidden="false" customHeight="false" outlineLevel="0" collapsed="false">
      <c r="A1380" s="7" t="n">
        <v>32730</v>
      </c>
      <c r="B1380" s="0" t="n">
        <v>34843</v>
      </c>
      <c r="C1380" s="0" t="n">
        <v>34911</v>
      </c>
      <c r="D1380" s="0" t="n">
        <v>34709</v>
      </c>
      <c r="E1380" s="0" t="n">
        <v>34720</v>
      </c>
      <c r="F1380" s="0" t="n">
        <f aca="false">E1380-E1379</f>
        <v>-139</v>
      </c>
      <c r="G1380" s="11" t="n">
        <f aca="false">E1380/E1379-1</f>
        <v>-0.00398749246966346</v>
      </c>
      <c r="H1380" s="0" t="n">
        <f aca="false">AVERAGE(E1376:E1380)</f>
        <v>34742</v>
      </c>
      <c r="I1380" s="0" t="n">
        <f aca="false">AVERAGE(E1356:E1380)</f>
        <v>34233.44</v>
      </c>
      <c r="J1380" s="11" t="n">
        <f aca="false">E1380/H1380-1</f>
        <v>-0.000633239306890743</v>
      </c>
      <c r="K1380" s="11" t="n">
        <f aca="false">E1380/I1380-1</f>
        <v>0.01421300342589</v>
      </c>
      <c r="L1380" s="0" t="n">
        <v>1</v>
      </c>
      <c r="M1380" s="0" t="str">
        <f aca="false">IF(AND(J1380&lt;=$M$25,K1380&lt;=$N$25),"○","")</f>
        <v/>
      </c>
      <c r="N1380" s="0" t="str">
        <f aca="false">IF(M1379="○",E1380/B1380-1,"")</f>
        <v/>
      </c>
      <c r="O1380" s="0" t="n">
        <f aca="false">IF(AND(J1380&lt;=$M$25,Q1379=0),B1381,0)</f>
        <v>0</v>
      </c>
      <c r="P1380" s="0" t="n">
        <f aca="false">IF(AND(R1379&lt;&gt;0,E1380&gt;=R1379*1.03),B1381,IF(AND(Q1379&lt;&gt;0,E1380&gt;=Q1379*1.03),B1381,0))</f>
        <v>0</v>
      </c>
      <c r="Q1380" s="0" t="n">
        <f aca="false">IF(Q1379=0,O1380,IF(P1380&lt;&gt;0,0,Q1379))</f>
        <v>0</v>
      </c>
      <c r="R1380" s="0" t="n">
        <f aca="false">IF(Q1380=0,0,IF(R1379&lt;&gt;0,R1379,IF(E1380&lt;=Q1379*0.97,B1381,R1379)))</f>
        <v>0</v>
      </c>
      <c r="S1380" s="0" t="str">
        <f aca="false">IF(P1380&lt;&gt;0,IF(R1379&lt;&gt;0,(P1380/((R1379+Q1379)/2)-1)*2,IF(Q1379&lt;&gt;0,P1380/Q1379-1)),"")</f>
        <v/>
      </c>
      <c r="T1380" s="0" t="n">
        <f aca="false">IF(S1380="",T1379,SUM(S1380+T1379))</f>
        <v>0.0834789850646369</v>
      </c>
      <c r="U1380" s="0" t="n">
        <f aca="false">IF(ISNUMBER(S1380),U1379+S1380,U1379)</f>
        <v>0</v>
      </c>
      <c r="V1380" s="0" t="n">
        <f aca="false">IF(ISNUMBER(S1380),V1379+1,V1379)</f>
        <v>0</v>
      </c>
      <c r="W1380" s="8" t="n">
        <f aca="false">IF(O1380&lt;&gt;0,A1381,IF(P1380&lt;&gt;0,A1381-W1379+1,IF(Q1380=0,0,W1379)))</f>
        <v>0</v>
      </c>
      <c r="X1380" s="8" t="n">
        <f aca="false">IF(AND(R1379=0,R1380&lt;&gt;0),A1380,IF(AND(R1380=0,R1379&lt;&gt;0),A1380-X1379+1,IF(R1380=0,0,X1379)))</f>
        <v>0</v>
      </c>
      <c r="Y1380" s="0" t="str">
        <f aca="false">IF(ISNUMBER(S1380),365/(W1380+X1380)*S1380,"")</f>
        <v/>
      </c>
      <c r="Z1380" s="0" t="str">
        <f aca="false">IF(AND(W1380&gt;0,W1380&lt;200),W1380,"")</f>
        <v/>
      </c>
      <c r="AB1380" s="7" t="n">
        <f aca="false">A1380</f>
        <v>32730</v>
      </c>
      <c r="AC1380" s="11" t="n">
        <f aca="false">E1380/$E$677-1</f>
        <v>0.944771186915364</v>
      </c>
      <c r="AD1380" s="11" t="n">
        <f aca="false">T1380</f>
        <v>0.0834789850646369</v>
      </c>
    </row>
    <row r="1381" customFormat="false" ht="13.5" hidden="false" customHeight="false" outlineLevel="0" collapsed="false">
      <c r="A1381" s="7" t="n">
        <v>32731</v>
      </c>
      <c r="B1381" s="0" t="n">
        <v>34729</v>
      </c>
      <c r="C1381" s="0" t="n">
        <v>34832</v>
      </c>
      <c r="D1381" s="0" t="n">
        <v>34625</v>
      </c>
      <c r="E1381" s="0" t="n">
        <v>34713</v>
      </c>
      <c r="F1381" s="0" t="n">
        <f aca="false">E1381-E1380</f>
        <v>-7</v>
      </c>
      <c r="G1381" s="11" t="n">
        <f aca="false">E1381/E1380-1</f>
        <v>-0.000201612903225845</v>
      </c>
      <c r="H1381" s="0" t="n">
        <f aca="false">AVERAGE(E1377:E1381)</f>
        <v>34736.2</v>
      </c>
      <c r="I1381" s="0" t="n">
        <f aca="false">AVERAGE(E1357:E1381)</f>
        <v>34273.8</v>
      </c>
      <c r="J1381" s="11" t="n">
        <f aca="false">E1381/H1381-1</f>
        <v>-0.000667891133745102</v>
      </c>
      <c r="K1381" s="11" t="n">
        <f aca="false">E1381/I1381-1</f>
        <v>0.0128144530224252</v>
      </c>
      <c r="L1381" s="0" t="n">
        <v>1</v>
      </c>
      <c r="M1381" s="0" t="str">
        <f aca="false">IF(AND(J1381&lt;=$M$25,K1381&lt;=$N$25),"○","")</f>
        <v/>
      </c>
      <c r="N1381" s="0" t="str">
        <f aca="false">IF(M1380="○",E1381/B1381-1,"")</f>
        <v/>
      </c>
      <c r="O1381" s="0" t="n">
        <f aca="false">IF(AND(J1381&lt;=$M$25,Q1380=0),B1382,0)</f>
        <v>0</v>
      </c>
      <c r="P1381" s="0" t="n">
        <f aca="false">IF(AND(R1380&lt;&gt;0,E1381&gt;=R1380*1.03),B1382,IF(AND(Q1380&lt;&gt;0,E1381&gt;=Q1380*1.03),B1382,0))</f>
        <v>0</v>
      </c>
      <c r="Q1381" s="0" t="n">
        <f aca="false">IF(Q1380=0,O1381,IF(P1381&lt;&gt;0,0,Q1380))</f>
        <v>0</v>
      </c>
      <c r="R1381" s="0" t="n">
        <f aca="false">IF(Q1381=0,0,IF(R1380&lt;&gt;0,R1380,IF(E1381&lt;=Q1380*0.97,B1382,R1380)))</f>
        <v>0</v>
      </c>
      <c r="S1381" s="0" t="str">
        <f aca="false">IF(P1381&lt;&gt;0,IF(R1380&lt;&gt;0,(P1381/((R1380+Q1380)/2)-1)*2,IF(Q1380&lt;&gt;0,P1381/Q1380-1)),"")</f>
        <v/>
      </c>
      <c r="T1381" s="0" t="n">
        <f aca="false">IF(S1381="",T1380,SUM(S1381+T1380))</f>
        <v>0.0834789850646369</v>
      </c>
      <c r="U1381" s="0" t="n">
        <f aca="false">IF(ISNUMBER(S1381),U1380+S1381,U1380)</f>
        <v>0</v>
      </c>
      <c r="V1381" s="0" t="n">
        <f aca="false">IF(ISNUMBER(S1381),V1380+1,V1380)</f>
        <v>0</v>
      </c>
      <c r="W1381" s="8" t="n">
        <f aca="false">IF(O1381&lt;&gt;0,A1382,IF(P1381&lt;&gt;0,A1382-W1380+1,IF(Q1381=0,0,W1380)))</f>
        <v>0</v>
      </c>
      <c r="X1381" s="8" t="n">
        <f aca="false">IF(AND(R1380=0,R1381&lt;&gt;0),A1381,IF(AND(R1381=0,R1380&lt;&gt;0),A1381-X1380+1,IF(R1381=0,0,X1380)))</f>
        <v>0</v>
      </c>
      <c r="Y1381" s="0" t="str">
        <f aca="false">IF(ISNUMBER(S1381),365/(W1381+X1381)*S1381,"")</f>
        <v/>
      </c>
      <c r="Z1381" s="0" t="str">
        <f aca="false">IF(AND(W1381&gt;0,W1381&lt;200),W1381,"")</f>
        <v/>
      </c>
      <c r="AB1381" s="7" t="n">
        <f aca="false">A1381</f>
        <v>32731</v>
      </c>
      <c r="AC1381" s="11" t="n">
        <f aca="false">E1381/$E$677-1</f>
        <v>0.944379095950261</v>
      </c>
      <c r="AD1381" s="11" t="n">
        <f aca="false">T1381</f>
        <v>0.0834789850646369</v>
      </c>
    </row>
    <row r="1382" customFormat="false" ht="13.5" hidden="false" customHeight="false" outlineLevel="0" collapsed="false">
      <c r="A1382" s="7" t="n">
        <v>32734</v>
      </c>
      <c r="B1382" s="0" t="n">
        <v>34693</v>
      </c>
      <c r="C1382" s="0" t="n">
        <v>34725</v>
      </c>
      <c r="D1382" s="0" t="n">
        <v>34590</v>
      </c>
      <c r="E1382" s="0" t="n">
        <v>34672</v>
      </c>
      <c r="F1382" s="0" t="n">
        <f aca="false">E1382-E1381</f>
        <v>-41</v>
      </c>
      <c r="G1382" s="11" t="n">
        <f aca="false">E1382/E1381-1</f>
        <v>-0.0011811137037997</v>
      </c>
      <c r="H1382" s="0" t="n">
        <f aca="false">AVERAGE(E1378:E1382)</f>
        <v>34744.6</v>
      </c>
      <c r="I1382" s="0" t="n">
        <f aca="false">AVERAGE(E1358:E1382)</f>
        <v>34313.64</v>
      </c>
      <c r="J1382" s="11" t="n">
        <f aca="false">E1382/H1382-1</f>
        <v>-0.00208953333755457</v>
      </c>
      <c r="K1382" s="11" t="n">
        <f aca="false">E1382/I1382-1</f>
        <v>0.0104436603053479</v>
      </c>
      <c r="L1382" s="0" t="n">
        <v>1</v>
      </c>
      <c r="M1382" s="0" t="str">
        <f aca="false">IF(AND(J1382&lt;=$M$25,K1382&lt;=$N$25),"○","")</f>
        <v/>
      </c>
      <c r="N1382" s="0" t="str">
        <f aca="false">IF(M1381="○",E1382/B1382-1,"")</f>
        <v/>
      </c>
      <c r="O1382" s="0" t="n">
        <f aca="false">IF(AND(J1382&lt;=$M$25,Q1381=0),B1383,0)</f>
        <v>0</v>
      </c>
      <c r="P1382" s="0" t="n">
        <f aca="false">IF(AND(R1381&lt;&gt;0,E1382&gt;=R1381*1.03),B1383,IF(AND(Q1381&lt;&gt;0,E1382&gt;=Q1381*1.03),B1383,0))</f>
        <v>0</v>
      </c>
      <c r="Q1382" s="0" t="n">
        <f aca="false">IF(Q1381=0,O1382,IF(P1382&lt;&gt;0,0,Q1381))</f>
        <v>0</v>
      </c>
      <c r="R1382" s="0" t="n">
        <f aca="false">IF(Q1382=0,0,IF(R1381&lt;&gt;0,R1381,IF(E1382&lt;=Q1381*0.97,B1383,R1381)))</f>
        <v>0</v>
      </c>
      <c r="S1382" s="0" t="str">
        <f aca="false">IF(P1382&lt;&gt;0,IF(R1381&lt;&gt;0,(P1382/((R1381+Q1381)/2)-1)*2,IF(Q1381&lt;&gt;0,P1382/Q1381-1)),"")</f>
        <v/>
      </c>
      <c r="T1382" s="0" t="n">
        <f aca="false">IF(S1382="",T1381,SUM(S1382+T1381))</f>
        <v>0.0834789850646369</v>
      </c>
      <c r="U1382" s="0" t="n">
        <f aca="false">IF(ISNUMBER(S1382),U1381+S1382,U1381)</f>
        <v>0</v>
      </c>
      <c r="V1382" s="0" t="n">
        <f aca="false">IF(ISNUMBER(S1382),V1381+1,V1381)</f>
        <v>0</v>
      </c>
      <c r="W1382" s="8" t="n">
        <f aca="false">IF(O1382&lt;&gt;0,A1383,IF(P1382&lt;&gt;0,A1383-W1381+1,IF(Q1382=0,0,W1381)))</f>
        <v>0</v>
      </c>
      <c r="X1382" s="8" t="n">
        <f aca="false">IF(AND(R1381=0,R1382&lt;&gt;0),A1382,IF(AND(R1382=0,R1381&lt;&gt;0),A1382-X1381+1,IF(R1382=0,0,X1381)))</f>
        <v>0</v>
      </c>
      <c r="Y1382" s="0" t="str">
        <f aca="false">IF(ISNUMBER(S1382),365/(W1382+X1382)*S1382,"")</f>
        <v/>
      </c>
      <c r="Z1382" s="0" t="str">
        <f aca="false">IF(AND(W1382&gt;0,W1382&lt;200),W1382,"")</f>
        <v/>
      </c>
      <c r="AB1382" s="7" t="n">
        <f aca="false">A1382</f>
        <v>32734</v>
      </c>
      <c r="AC1382" s="11" t="n">
        <f aca="false">E1382/$E$677-1</f>
        <v>0.942082563154652</v>
      </c>
      <c r="AD1382" s="11" t="n">
        <f aca="false">T1382</f>
        <v>0.0834789850646369</v>
      </c>
    </row>
    <row r="1383" customFormat="false" ht="13.5" hidden="false" customHeight="false" outlineLevel="0" collapsed="false">
      <c r="A1383" s="7" t="n">
        <v>32735</v>
      </c>
      <c r="B1383" s="0" t="n">
        <v>34660</v>
      </c>
      <c r="C1383" s="0" t="n">
        <v>34813</v>
      </c>
      <c r="D1383" s="0" t="n">
        <v>34632</v>
      </c>
      <c r="E1383" s="0" t="n">
        <v>34811</v>
      </c>
      <c r="F1383" s="0" t="n">
        <f aca="false">E1383-E1382</f>
        <v>139</v>
      </c>
      <c r="G1383" s="11" t="n">
        <f aca="false">E1383/E1382-1</f>
        <v>0.00400899861559756</v>
      </c>
      <c r="H1383" s="0" t="n">
        <f aca="false">AVERAGE(E1379:E1383)</f>
        <v>34755</v>
      </c>
      <c r="I1383" s="0" t="n">
        <f aca="false">AVERAGE(E1359:E1383)</f>
        <v>34356.2</v>
      </c>
      <c r="J1383" s="11" t="n">
        <f aca="false">E1383/H1383-1</f>
        <v>0.00161127895266877</v>
      </c>
      <c r="K1383" s="11" t="n">
        <f aca="false">E1383/I1383-1</f>
        <v>0.0132377853196803</v>
      </c>
      <c r="L1383" s="0" t="n">
        <v>1</v>
      </c>
      <c r="M1383" s="0" t="str">
        <f aca="false">IF(AND(J1383&lt;=$M$25,K1383&lt;=$N$25),"○","")</f>
        <v/>
      </c>
      <c r="N1383" s="0" t="str">
        <f aca="false">IF(M1382="○",E1383/B1383-1,"")</f>
        <v/>
      </c>
      <c r="O1383" s="0" t="n">
        <f aca="false">IF(AND(J1383&lt;=$M$25,Q1382=0),B1384,0)</f>
        <v>0</v>
      </c>
      <c r="P1383" s="0" t="n">
        <f aca="false">IF(AND(R1382&lt;&gt;0,E1383&gt;=R1382*1.03),B1384,IF(AND(Q1382&lt;&gt;0,E1383&gt;=Q1382*1.03),B1384,0))</f>
        <v>0</v>
      </c>
      <c r="Q1383" s="0" t="n">
        <f aca="false">IF(Q1382=0,O1383,IF(P1383&lt;&gt;0,0,Q1382))</f>
        <v>0</v>
      </c>
      <c r="R1383" s="0" t="n">
        <f aca="false">IF(Q1383=0,0,IF(R1382&lt;&gt;0,R1382,IF(E1383&lt;=Q1382*0.97,B1384,R1382)))</f>
        <v>0</v>
      </c>
      <c r="S1383" s="0" t="str">
        <f aca="false">IF(P1383&lt;&gt;0,IF(R1382&lt;&gt;0,(P1383/((R1382+Q1382)/2)-1)*2,IF(Q1382&lt;&gt;0,P1383/Q1382-1)),"")</f>
        <v/>
      </c>
      <c r="T1383" s="0" t="n">
        <f aca="false">IF(S1383="",T1382,SUM(S1383+T1382))</f>
        <v>0.0834789850646369</v>
      </c>
      <c r="U1383" s="0" t="n">
        <f aca="false">IF(ISNUMBER(S1383),U1382+S1383,U1382)</f>
        <v>0</v>
      </c>
      <c r="V1383" s="0" t="n">
        <f aca="false">IF(ISNUMBER(S1383),V1382+1,V1382)</f>
        <v>0</v>
      </c>
      <c r="W1383" s="8" t="n">
        <f aca="false">IF(O1383&lt;&gt;0,A1384,IF(P1383&lt;&gt;0,A1384-W1382+1,IF(Q1383=0,0,W1382)))</f>
        <v>0</v>
      </c>
      <c r="X1383" s="8" t="n">
        <f aca="false">IF(AND(R1382=0,R1383&lt;&gt;0),A1383,IF(AND(R1383=0,R1382&lt;&gt;0),A1383-X1382+1,IF(R1383=0,0,X1382)))</f>
        <v>0</v>
      </c>
      <c r="Y1383" s="0" t="str">
        <f aca="false">IF(ISNUMBER(S1383),365/(W1383+X1383)*S1383,"")</f>
        <v/>
      </c>
      <c r="Z1383" s="0" t="str">
        <f aca="false">IF(AND(W1383&gt;0,W1383&lt;200),W1383,"")</f>
        <v/>
      </c>
      <c r="AB1383" s="7" t="n">
        <f aca="false">A1383</f>
        <v>32735</v>
      </c>
      <c r="AC1383" s="11" t="n">
        <f aca="false">E1383/$E$677-1</f>
        <v>0.949868369461715</v>
      </c>
      <c r="AD1383" s="11" t="n">
        <f aca="false">T1383</f>
        <v>0.0834789850646369</v>
      </c>
    </row>
    <row r="1384" customFormat="false" ht="13.5" hidden="false" customHeight="false" outlineLevel="0" collapsed="false">
      <c r="A1384" s="7" t="n">
        <v>32736</v>
      </c>
      <c r="B1384" s="0" t="n">
        <v>34819</v>
      </c>
      <c r="C1384" s="0" t="n">
        <v>35086</v>
      </c>
      <c r="D1384" s="0" t="n">
        <v>34819</v>
      </c>
      <c r="E1384" s="0" t="n">
        <v>35084</v>
      </c>
      <c r="F1384" s="0" t="n">
        <f aca="false">E1384-E1383</f>
        <v>273</v>
      </c>
      <c r="G1384" s="11" t="n">
        <f aca="false">E1384/E1383-1</f>
        <v>0.00784234868288758</v>
      </c>
      <c r="H1384" s="0" t="n">
        <f aca="false">AVERAGE(E1380:E1384)</f>
        <v>34800</v>
      </c>
      <c r="I1384" s="0" t="n">
        <f aca="false">AVERAGE(E1360:E1384)</f>
        <v>34411.48</v>
      </c>
      <c r="J1384" s="11" t="n">
        <f aca="false">E1384/H1384-1</f>
        <v>0.00816091954022991</v>
      </c>
      <c r="K1384" s="11" t="n">
        <f aca="false">E1384/I1384-1</f>
        <v>0.0195434779323644</v>
      </c>
      <c r="L1384" s="0" t="n">
        <v>1</v>
      </c>
      <c r="M1384" s="0" t="str">
        <f aca="false">IF(AND(J1384&lt;=$M$25,K1384&lt;=$N$25),"○","")</f>
        <v/>
      </c>
      <c r="N1384" s="0" t="str">
        <f aca="false">IF(M1383="○",E1384/B1384-1,"")</f>
        <v/>
      </c>
      <c r="O1384" s="0" t="n">
        <f aca="false">IF(AND(J1384&lt;=$M$25,Q1383=0),B1385,0)</f>
        <v>0</v>
      </c>
      <c r="P1384" s="0" t="n">
        <f aca="false">IF(AND(R1383&lt;&gt;0,E1384&gt;=R1383*1.03),B1385,IF(AND(Q1383&lt;&gt;0,E1384&gt;=Q1383*1.03),B1385,0))</f>
        <v>0</v>
      </c>
      <c r="Q1384" s="0" t="n">
        <f aca="false">IF(Q1383=0,O1384,IF(P1384&lt;&gt;0,0,Q1383))</f>
        <v>0</v>
      </c>
      <c r="R1384" s="0" t="n">
        <f aca="false">IF(Q1384=0,0,IF(R1383&lt;&gt;0,R1383,IF(E1384&lt;=Q1383*0.97,B1385,R1383)))</f>
        <v>0</v>
      </c>
      <c r="S1384" s="0" t="str">
        <f aca="false">IF(P1384&lt;&gt;0,IF(R1383&lt;&gt;0,(P1384/((R1383+Q1383)/2)-1)*2,IF(Q1383&lt;&gt;0,P1384/Q1383-1)),"")</f>
        <v/>
      </c>
      <c r="T1384" s="0" t="n">
        <f aca="false">IF(S1384="",T1383,SUM(S1384+T1383))</f>
        <v>0.0834789850646369</v>
      </c>
      <c r="U1384" s="0" t="n">
        <f aca="false">IF(ISNUMBER(S1384),U1383+S1384,U1383)</f>
        <v>0</v>
      </c>
      <c r="V1384" s="0" t="n">
        <f aca="false">IF(ISNUMBER(S1384),V1383+1,V1383)</f>
        <v>0</v>
      </c>
      <c r="W1384" s="8" t="n">
        <f aca="false">IF(O1384&lt;&gt;0,A1385,IF(P1384&lt;&gt;0,A1385-W1383+1,IF(Q1384=0,0,W1383)))</f>
        <v>0</v>
      </c>
      <c r="X1384" s="8" t="n">
        <f aca="false">IF(AND(R1383=0,R1384&lt;&gt;0),A1384,IF(AND(R1384=0,R1383&lt;&gt;0),A1384-X1383+1,IF(R1384=0,0,X1383)))</f>
        <v>0</v>
      </c>
      <c r="Y1384" s="0" t="str">
        <f aca="false">IF(ISNUMBER(S1384),365/(W1384+X1384)*S1384,"")</f>
        <v/>
      </c>
      <c r="Z1384" s="0" t="str">
        <f aca="false">IF(AND(W1384&gt;0,W1384&lt;200),W1384,"")</f>
        <v/>
      </c>
      <c r="AB1384" s="7" t="n">
        <f aca="false">A1384</f>
        <v>32736</v>
      </c>
      <c r="AC1384" s="11" t="n">
        <f aca="false">E1384/$E$677-1</f>
        <v>0.965159917100767</v>
      </c>
      <c r="AD1384" s="11" t="n">
        <f aca="false">T1384</f>
        <v>0.0834789850646369</v>
      </c>
    </row>
    <row r="1385" customFormat="false" ht="13.5" hidden="false" customHeight="false" outlineLevel="0" collapsed="false">
      <c r="A1385" s="7" t="n">
        <v>32737</v>
      </c>
      <c r="B1385" s="0" t="n">
        <v>35122</v>
      </c>
      <c r="C1385" s="0" t="n">
        <v>35192</v>
      </c>
      <c r="D1385" s="0" t="n">
        <v>34986</v>
      </c>
      <c r="E1385" s="0" t="n">
        <v>35090</v>
      </c>
      <c r="F1385" s="0" t="n">
        <f aca="false">E1385-E1384</f>
        <v>6</v>
      </c>
      <c r="G1385" s="11" t="n">
        <f aca="false">E1385/E1384-1</f>
        <v>0.000171018127921529</v>
      </c>
      <c r="H1385" s="0" t="n">
        <f aca="false">AVERAGE(E1381:E1385)</f>
        <v>34874</v>
      </c>
      <c r="I1385" s="0" t="n">
        <f aca="false">AVERAGE(E1361:E1385)</f>
        <v>34469.84</v>
      </c>
      <c r="J1385" s="11" t="n">
        <f aca="false">E1385/H1385-1</f>
        <v>0.00619372598497447</v>
      </c>
      <c r="K1385" s="11" t="n">
        <f aca="false">E1385/I1385-1</f>
        <v>0.0179913802907121</v>
      </c>
      <c r="L1385" s="0" t="n">
        <v>1</v>
      </c>
      <c r="M1385" s="0" t="str">
        <f aca="false">IF(AND(J1385&lt;=$M$25,K1385&lt;=$N$25),"○","")</f>
        <v/>
      </c>
      <c r="N1385" s="0" t="str">
        <f aca="false">IF(M1384="○",E1385/B1385-1,"")</f>
        <v/>
      </c>
      <c r="O1385" s="0" t="n">
        <f aca="false">IF(AND(J1385&lt;=$M$25,Q1384=0),B1386,0)</f>
        <v>0</v>
      </c>
      <c r="P1385" s="0" t="n">
        <f aca="false">IF(AND(R1384&lt;&gt;0,E1385&gt;=R1384*1.03),B1386,IF(AND(Q1384&lt;&gt;0,E1385&gt;=Q1384*1.03),B1386,0))</f>
        <v>0</v>
      </c>
      <c r="Q1385" s="0" t="n">
        <f aca="false">IF(Q1384=0,O1385,IF(P1385&lt;&gt;0,0,Q1384))</f>
        <v>0</v>
      </c>
      <c r="R1385" s="0" t="n">
        <f aca="false">IF(Q1385=0,0,IF(R1384&lt;&gt;0,R1384,IF(E1385&lt;=Q1384*0.97,B1386,R1384)))</f>
        <v>0</v>
      </c>
      <c r="S1385" s="0" t="str">
        <f aca="false">IF(P1385&lt;&gt;0,IF(R1384&lt;&gt;0,(P1385/((R1384+Q1384)/2)-1)*2,IF(Q1384&lt;&gt;0,P1385/Q1384-1)),"")</f>
        <v/>
      </c>
      <c r="T1385" s="0" t="n">
        <f aca="false">IF(S1385="",T1384,SUM(S1385+T1384))</f>
        <v>0.0834789850646369</v>
      </c>
      <c r="U1385" s="0" t="n">
        <f aca="false">IF(ISNUMBER(S1385),U1384+S1385,U1384)</f>
        <v>0</v>
      </c>
      <c r="V1385" s="0" t="n">
        <f aca="false">IF(ISNUMBER(S1385),V1384+1,V1384)</f>
        <v>0</v>
      </c>
      <c r="W1385" s="8" t="n">
        <f aca="false">IF(O1385&lt;&gt;0,A1386,IF(P1385&lt;&gt;0,A1386-W1384+1,IF(Q1385=0,0,W1384)))</f>
        <v>0</v>
      </c>
      <c r="X1385" s="8" t="n">
        <f aca="false">IF(AND(R1384=0,R1385&lt;&gt;0),A1385,IF(AND(R1385=0,R1384&lt;&gt;0),A1385-X1384+1,IF(R1385=0,0,X1384)))</f>
        <v>0</v>
      </c>
      <c r="Y1385" s="0" t="str">
        <f aca="false">IF(ISNUMBER(S1385),365/(W1385+X1385)*S1385,"")</f>
        <v/>
      </c>
      <c r="Z1385" s="0" t="str">
        <f aca="false">IF(AND(W1385&gt;0,W1385&lt;200),W1385,"")</f>
        <v/>
      </c>
      <c r="AB1385" s="7" t="n">
        <f aca="false">A1385</f>
        <v>32737</v>
      </c>
      <c r="AC1385" s="11" t="n">
        <f aca="false">E1385/$E$677-1</f>
        <v>0.965495995070856</v>
      </c>
      <c r="AD1385" s="11" t="n">
        <f aca="false">T1385</f>
        <v>0.0834789850646369</v>
      </c>
    </row>
    <row r="1386" customFormat="false" ht="13.5" hidden="false" customHeight="false" outlineLevel="0" collapsed="false">
      <c r="A1386" s="7" t="n">
        <v>32738</v>
      </c>
      <c r="B1386" s="0" t="n">
        <v>35104</v>
      </c>
      <c r="C1386" s="0" t="n">
        <v>35126</v>
      </c>
      <c r="D1386" s="0" t="n">
        <v>34951</v>
      </c>
      <c r="E1386" s="0" t="n">
        <v>35063</v>
      </c>
      <c r="F1386" s="0" t="n">
        <f aca="false">E1386-E1385</f>
        <v>-27</v>
      </c>
      <c r="G1386" s="11" t="n">
        <f aca="false">E1386/E1385-1</f>
        <v>-0.000769449985750903</v>
      </c>
      <c r="H1386" s="0" t="n">
        <f aca="false">AVERAGE(E1382:E1386)</f>
        <v>34944</v>
      </c>
      <c r="I1386" s="0" t="n">
        <f aca="false">AVERAGE(E1362:E1386)</f>
        <v>34529.36</v>
      </c>
      <c r="J1386" s="11" t="n">
        <f aca="false">E1386/H1386-1</f>
        <v>0.00340544871794868</v>
      </c>
      <c r="K1386" s="11" t="n">
        <f aca="false">E1386/I1386-1</f>
        <v>0.0154546739354566</v>
      </c>
      <c r="L1386" s="0" t="n">
        <v>1</v>
      </c>
      <c r="M1386" s="0" t="str">
        <f aca="false">IF(AND(J1386&lt;=$M$25,K1386&lt;=$N$25),"○","")</f>
        <v/>
      </c>
      <c r="N1386" s="0" t="str">
        <f aca="false">IF(M1385="○",E1386/B1386-1,"")</f>
        <v/>
      </c>
      <c r="O1386" s="0" t="n">
        <f aca="false">IF(AND(J1386&lt;=$M$25,Q1385=0),B1387,0)</f>
        <v>0</v>
      </c>
      <c r="P1386" s="0" t="n">
        <f aca="false">IF(AND(R1385&lt;&gt;0,E1386&gt;=R1385*1.03),B1387,IF(AND(Q1385&lt;&gt;0,E1386&gt;=Q1385*1.03),B1387,0))</f>
        <v>0</v>
      </c>
      <c r="Q1386" s="0" t="n">
        <f aca="false">IF(Q1385=0,O1386,IF(P1386&lt;&gt;0,0,Q1385))</f>
        <v>0</v>
      </c>
      <c r="R1386" s="0" t="n">
        <f aca="false">IF(Q1386=0,0,IF(R1385&lt;&gt;0,R1385,IF(E1386&lt;=Q1385*0.97,B1387,R1385)))</f>
        <v>0</v>
      </c>
      <c r="S1386" s="0" t="str">
        <f aca="false">IF(P1386&lt;&gt;0,IF(R1385&lt;&gt;0,(P1386/((R1385+Q1385)/2)-1)*2,IF(Q1385&lt;&gt;0,P1386/Q1385-1)),"")</f>
        <v/>
      </c>
      <c r="T1386" s="0" t="n">
        <f aca="false">IF(S1386="",T1385,SUM(S1386+T1385))</f>
        <v>0.0834789850646369</v>
      </c>
      <c r="U1386" s="0" t="n">
        <f aca="false">IF(ISNUMBER(S1386),U1385+S1386,U1385)</f>
        <v>0</v>
      </c>
      <c r="V1386" s="0" t="n">
        <f aca="false">IF(ISNUMBER(S1386),V1385+1,V1385)</f>
        <v>0</v>
      </c>
      <c r="W1386" s="8" t="n">
        <f aca="false">IF(O1386&lt;&gt;0,A1387,IF(P1386&lt;&gt;0,A1387-W1385+1,IF(Q1386=0,0,W1385)))</f>
        <v>0</v>
      </c>
      <c r="X1386" s="8" t="n">
        <f aca="false">IF(AND(R1385=0,R1386&lt;&gt;0),A1386,IF(AND(R1386=0,R1385&lt;&gt;0),A1386-X1385+1,IF(R1386=0,0,X1385)))</f>
        <v>0</v>
      </c>
      <c r="Y1386" s="0" t="str">
        <f aca="false">IF(ISNUMBER(S1386),365/(W1386+X1386)*S1386,"")</f>
        <v/>
      </c>
      <c r="Z1386" s="0" t="str">
        <f aca="false">IF(AND(W1386&gt;0,W1386&lt;200),W1386,"")</f>
        <v/>
      </c>
      <c r="AB1386" s="7" t="n">
        <f aca="false">A1386</f>
        <v>32738</v>
      </c>
      <c r="AC1386" s="11" t="n">
        <f aca="false">E1386/$E$677-1</f>
        <v>0.963983644205456</v>
      </c>
      <c r="AD1386" s="11" t="n">
        <f aca="false">T1386</f>
        <v>0.0834789850646369</v>
      </c>
    </row>
    <row r="1387" customFormat="false" ht="13.5" hidden="false" customHeight="false" outlineLevel="0" collapsed="false">
      <c r="A1387" s="7" t="n">
        <v>32741</v>
      </c>
      <c r="B1387" s="0" t="n">
        <v>35097</v>
      </c>
      <c r="C1387" s="0" t="n">
        <v>35191</v>
      </c>
      <c r="D1387" s="0" t="n">
        <v>35068</v>
      </c>
      <c r="E1387" s="0" t="n">
        <v>35141</v>
      </c>
      <c r="F1387" s="0" t="n">
        <f aca="false">E1387-E1386</f>
        <v>78</v>
      </c>
      <c r="G1387" s="11" t="n">
        <f aca="false">E1387/E1386-1</f>
        <v>0.00222456720759778</v>
      </c>
      <c r="H1387" s="0" t="n">
        <f aca="false">AVERAGE(E1383:E1387)</f>
        <v>35037.8</v>
      </c>
      <c r="I1387" s="0" t="n">
        <f aca="false">AVERAGE(E1363:E1387)</f>
        <v>34596.76</v>
      </c>
      <c r="J1387" s="11" t="n">
        <f aca="false">E1387/H1387-1</f>
        <v>0.00294539040693187</v>
      </c>
      <c r="K1387" s="11" t="n">
        <f aca="false">E1387/I1387-1</f>
        <v>0.0157309528406706</v>
      </c>
      <c r="L1387" s="0" t="n">
        <v>1</v>
      </c>
      <c r="M1387" s="0" t="str">
        <f aca="false">IF(AND(J1387&lt;=$M$25,K1387&lt;=$N$25),"○","")</f>
        <v/>
      </c>
      <c r="N1387" s="0" t="str">
        <f aca="false">IF(M1386="○",E1387/B1387-1,"")</f>
        <v/>
      </c>
      <c r="O1387" s="0" t="n">
        <f aca="false">IF(AND(J1387&lt;=$M$25,Q1386=0),B1388,0)</f>
        <v>0</v>
      </c>
      <c r="P1387" s="0" t="n">
        <f aca="false">IF(AND(R1386&lt;&gt;0,E1387&gt;=R1386*1.03),B1388,IF(AND(Q1386&lt;&gt;0,E1387&gt;=Q1386*1.03),B1388,0))</f>
        <v>0</v>
      </c>
      <c r="Q1387" s="0" t="n">
        <f aca="false">IF(Q1386=0,O1387,IF(P1387&lt;&gt;0,0,Q1386))</f>
        <v>0</v>
      </c>
      <c r="R1387" s="0" t="n">
        <f aca="false">IF(Q1387=0,0,IF(R1386&lt;&gt;0,R1386,IF(E1387&lt;=Q1386*0.97,B1388,R1386)))</f>
        <v>0</v>
      </c>
      <c r="S1387" s="0" t="str">
        <f aca="false">IF(P1387&lt;&gt;0,IF(R1386&lt;&gt;0,(P1387/((R1386+Q1386)/2)-1)*2,IF(Q1386&lt;&gt;0,P1387/Q1386-1)),"")</f>
        <v/>
      </c>
      <c r="T1387" s="0" t="n">
        <f aca="false">IF(S1387="",T1386,SUM(S1387+T1386))</f>
        <v>0.0834789850646369</v>
      </c>
      <c r="U1387" s="0" t="n">
        <f aca="false">IF(ISNUMBER(S1387),U1386+S1387,U1386)</f>
        <v>0</v>
      </c>
      <c r="V1387" s="0" t="n">
        <f aca="false">IF(ISNUMBER(S1387),V1386+1,V1386)</f>
        <v>0</v>
      </c>
      <c r="W1387" s="8" t="n">
        <f aca="false">IF(O1387&lt;&gt;0,A1388,IF(P1387&lt;&gt;0,A1388-W1386+1,IF(Q1387=0,0,W1386)))</f>
        <v>0</v>
      </c>
      <c r="X1387" s="8" t="n">
        <f aca="false">IF(AND(R1386=0,R1387&lt;&gt;0),A1387,IF(AND(R1387=0,R1386&lt;&gt;0),A1387-X1386+1,IF(R1387=0,0,X1386)))</f>
        <v>0</v>
      </c>
      <c r="Y1387" s="0" t="str">
        <f aca="false">IF(ISNUMBER(S1387),365/(W1387+X1387)*S1387,"")</f>
        <v/>
      </c>
      <c r="Z1387" s="0" t="str">
        <f aca="false">IF(AND(W1387&gt;0,W1387&lt;200),W1387,"")</f>
        <v/>
      </c>
      <c r="AB1387" s="7" t="n">
        <f aca="false">A1387</f>
        <v>32741</v>
      </c>
      <c r="AC1387" s="11" t="n">
        <f aca="false">E1387/$E$677-1</f>
        <v>0.968352657816614</v>
      </c>
      <c r="AD1387" s="11" t="n">
        <f aca="false">T1387</f>
        <v>0.0834789850646369</v>
      </c>
    </row>
    <row r="1388" customFormat="false" ht="13.5" hidden="false" customHeight="false" outlineLevel="0" collapsed="false">
      <c r="A1388" s="7" t="n">
        <v>32742</v>
      </c>
      <c r="B1388" s="0" t="n">
        <v>35115</v>
      </c>
      <c r="C1388" s="0" t="n">
        <v>35158</v>
      </c>
      <c r="D1388" s="0" t="n">
        <v>35011</v>
      </c>
      <c r="E1388" s="0" t="n">
        <v>35114</v>
      </c>
      <c r="F1388" s="0" t="n">
        <f aca="false">E1388-E1387</f>
        <v>-27</v>
      </c>
      <c r="G1388" s="11" t="n">
        <f aca="false">E1388/E1387-1</f>
        <v>-0.000768333285905309</v>
      </c>
      <c r="H1388" s="0" t="n">
        <f aca="false">AVERAGE(E1384:E1388)</f>
        <v>35098.4</v>
      </c>
      <c r="I1388" s="0" t="n">
        <f aca="false">AVERAGE(E1364:E1388)</f>
        <v>34667.56</v>
      </c>
      <c r="J1388" s="11" t="n">
        <f aca="false">E1388/H1388-1</f>
        <v>0.000444464704943748</v>
      </c>
      <c r="K1388" s="11" t="n">
        <f aca="false">E1388/I1388-1</f>
        <v>0.0128777450734925</v>
      </c>
      <c r="L1388" s="0" t="n">
        <v>1</v>
      </c>
      <c r="M1388" s="0" t="str">
        <f aca="false">IF(AND(J1388&lt;=$M$25,K1388&lt;=$N$25),"○","")</f>
        <v/>
      </c>
      <c r="N1388" s="0" t="str">
        <f aca="false">IF(M1387="○",E1388/B1388-1,"")</f>
        <v/>
      </c>
      <c r="O1388" s="0" t="n">
        <f aca="false">IF(AND(J1388&lt;=$M$25,Q1387=0),B1389,0)</f>
        <v>0</v>
      </c>
      <c r="P1388" s="0" t="n">
        <f aca="false">IF(AND(R1387&lt;&gt;0,E1388&gt;=R1387*1.03),B1389,IF(AND(Q1387&lt;&gt;0,E1388&gt;=Q1387*1.03),B1389,0))</f>
        <v>0</v>
      </c>
      <c r="Q1388" s="0" t="n">
        <f aca="false">IF(Q1387=0,O1388,IF(P1388&lt;&gt;0,0,Q1387))</f>
        <v>0</v>
      </c>
      <c r="R1388" s="0" t="n">
        <f aca="false">IF(Q1388=0,0,IF(R1387&lt;&gt;0,R1387,IF(E1388&lt;=Q1387*0.97,B1389,R1387)))</f>
        <v>0</v>
      </c>
      <c r="S1388" s="0" t="str">
        <f aca="false">IF(P1388&lt;&gt;0,IF(R1387&lt;&gt;0,(P1388/((R1387+Q1387)/2)-1)*2,IF(Q1387&lt;&gt;0,P1388/Q1387-1)),"")</f>
        <v/>
      </c>
      <c r="T1388" s="0" t="n">
        <f aca="false">IF(S1388="",T1387,SUM(S1388+T1387))</f>
        <v>0.0834789850646369</v>
      </c>
      <c r="U1388" s="0" t="n">
        <f aca="false">IF(ISNUMBER(S1388),U1387+S1388,U1387)</f>
        <v>0</v>
      </c>
      <c r="V1388" s="0" t="n">
        <f aca="false">IF(ISNUMBER(S1388),V1387+1,V1387)</f>
        <v>0</v>
      </c>
      <c r="W1388" s="8" t="n">
        <f aca="false">IF(O1388&lt;&gt;0,A1389,IF(P1388&lt;&gt;0,A1389-W1387+1,IF(Q1388=0,0,W1387)))</f>
        <v>0</v>
      </c>
      <c r="X1388" s="8" t="n">
        <f aca="false">IF(AND(R1387=0,R1388&lt;&gt;0),A1388,IF(AND(R1388=0,R1387&lt;&gt;0),A1388-X1387+1,IF(R1388=0,0,X1387)))</f>
        <v>0</v>
      </c>
      <c r="Y1388" s="0" t="str">
        <f aca="false">IF(ISNUMBER(S1388),365/(W1388+X1388)*S1388,"")</f>
        <v/>
      </c>
      <c r="Z1388" s="0" t="str">
        <f aca="false">IF(AND(W1388&gt;0,W1388&lt;200),W1388,"")</f>
        <v/>
      </c>
      <c r="AB1388" s="7" t="n">
        <f aca="false">A1388</f>
        <v>32742</v>
      </c>
      <c r="AC1388" s="11" t="n">
        <f aca="false">E1388/$E$677-1</f>
        <v>0.966840306951213</v>
      </c>
      <c r="AD1388" s="11" t="n">
        <f aca="false">T1388</f>
        <v>0.0834789850646369</v>
      </c>
    </row>
    <row r="1389" customFormat="false" ht="13.5" hidden="false" customHeight="false" outlineLevel="0" collapsed="false">
      <c r="A1389" s="7" t="n">
        <v>32743</v>
      </c>
      <c r="B1389" s="0" t="n">
        <v>35111</v>
      </c>
      <c r="C1389" s="0" t="n">
        <v>35179</v>
      </c>
      <c r="D1389" s="0" t="n">
        <v>34849</v>
      </c>
      <c r="E1389" s="0" t="n">
        <v>34893</v>
      </c>
      <c r="F1389" s="0" t="n">
        <f aca="false">E1389-E1388</f>
        <v>-221</v>
      </c>
      <c r="G1389" s="11" t="n">
        <f aca="false">E1389/E1388-1</f>
        <v>-0.00629378595432018</v>
      </c>
      <c r="H1389" s="0" t="n">
        <f aca="false">AVERAGE(E1385:E1389)</f>
        <v>35060.2</v>
      </c>
      <c r="I1389" s="0" t="n">
        <f aca="false">AVERAGE(E1365:E1389)</f>
        <v>34721</v>
      </c>
      <c r="J1389" s="11" t="n">
        <f aca="false">E1389/H1389-1</f>
        <v>-0.00476894027986141</v>
      </c>
      <c r="K1389" s="11" t="n">
        <f aca="false">E1389/I1389-1</f>
        <v>0.00495377437285782</v>
      </c>
      <c r="L1389" s="0" t="n">
        <v>1</v>
      </c>
      <c r="M1389" s="0" t="str">
        <f aca="false">IF(AND(J1389&lt;=$M$25,K1389&lt;=$N$25),"○","")</f>
        <v/>
      </c>
      <c r="N1389" s="0" t="str">
        <f aca="false">IF(M1388="○",E1389/B1389-1,"")</f>
        <v/>
      </c>
      <c r="O1389" s="0" t="n">
        <f aca="false">IF(AND(J1389&lt;=$M$25,Q1388=0),B1390,0)</f>
        <v>0</v>
      </c>
      <c r="P1389" s="0" t="n">
        <f aca="false">IF(AND(R1388&lt;&gt;0,E1389&gt;=R1388*1.03),B1390,IF(AND(Q1388&lt;&gt;0,E1389&gt;=Q1388*1.03),B1390,0))</f>
        <v>0</v>
      </c>
      <c r="Q1389" s="0" t="n">
        <f aca="false">IF(Q1388=0,O1389,IF(P1389&lt;&gt;0,0,Q1388))</f>
        <v>0</v>
      </c>
      <c r="R1389" s="0" t="n">
        <f aca="false">IF(Q1389=0,0,IF(R1388&lt;&gt;0,R1388,IF(E1389&lt;=Q1388*0.97,B1390,R1388)))</f>
        <v>0</v>
      </c>
      <c r="S1389" s="0" t="str">
        <f aca="false">IF(P1389&lt;&gt;0,IF(R1388&lt;&gt;0,(P1389/((R1388+Q1388)/2)-1)*2,IF(Q1388&lt;&gt;0,P1389/Q1388-1)),"")</f>
        <v/>
      </c>
      <c r="T1389" s="0" t="n">
        <f aca="false">IF(S1389="",T1388,SUM(S1389+T1388))</f>
        <v>0.0834789850646369</v>
      </c>
      <c r="U1389" s="0" t="n">
        <f aca="false">IF(ISNUMBER(S1389),U1388+S1389,U1388)</f>
        <v>0</v>
      </c>
      <c r="V1389" s="0" t="n">
        <f aca="false">IF(ISNUMBER(S1389),V1388+1,V1388)</f>
        <v>0</v>
      </c>
      <c r="W1389" s="8" t="n">
        <f aca="false">IF(O1389&lt;&gt;0,A1390,IF(P1389&lt;&gt;0,A1390-W1388+1,IF(Q1389=0,0,W1388)))</f>
        <v>0</v>
      </c>
      <c r="X1389" s="8" t="n">
        <f aca="false">IF(AND(R1388=0,R1389&lt;&gt;0),A1389,IF(AND(R1389=0,R1388&lt;&gt;0),A1389-X1388+1,IF(R1389=0,0,X1388)))</f>
        <v>0</v>
      </c>
      <c r="Y1389" s="0" t="str">
        <f aca="false">IF(ISNUMBER(S1389),365/(W1389+X1389)*S1389,"")</f>
        <v/>
      </c>
      <c r="Z1389" s="0" t="str">
        <f aca="false">IF(AND(W1389&gt;0,W1389&lt;200),W1389,"")</f>
        <v/>
      </c>
      <c r="AB1389" s="7" t="n">
        <f aca="false">A1389</f>
        <v>32743</v>
      </c>
      <c r="AC1389" s="11" t="n">
        <f aca="false">E1389/$E$677-1</f>
        <v>0.954461435052932</v>
      </c>
      <c r="AD1389" s="11" t="n">
        <f aca="false">T1389</f>
        <v>0.0834789850646369</v>
      </c>
    </row>
    <row r="1390" customFormat="false" ht="13.5" hidden="false" customHeight="false" outlineLevel="0" collapsed="false">
      <c r="A1390" s="7" t="n">
        <v>32744</v>
      </c>
      <c r="B1390" s="0" t="n">
        <v>34903</v>
      </c>
      <c r="C1390" s="0" t="n">
        <v>34958</v>
      </c>
      <c r="D1390" s="0" t="n">
        <v>34663</v>
      </c>
      <c r="E1390" s="0" t="n">
        <v>34787</v>
      </c>
      <c r="F1390" s="0" t="n">
        <f aca="false">E1390-E1389</f>
        <v>-106</v>
      </c>
      <c r="G1390" s="11" t="n">
        <f aca="false">E1390/E1389-1</f>
        <v>-0.00303785859628003</v>
      </c>
      <c r="H1390" s="0" t="n">
        <f aca="false">AVERAGE(E1386:E1390)</f>
        <v>34999.6</v>
      </c>
      <c r="I1390" s="0" t="n">
        <f aca="false">AVERAGE(E1366:E1390)</f>
        <v>34765.88</v>
      </c>
      <c r="J1390" s="11" t="n">
        <f aca="false">E1390/H1390-1</f>
        <v>-0.00607435513548726</v>
      </c>
      <c r="K1390" s="11" t="n">
        <f aca="false">E1390/I1390-1</f>
        <v>0.000607492173360757</v>
      </c>
      <c r="L1390" s="0" t="n">
        <v>1</v>
      </c>
      <c r="M1390" s="0" t="str">
        <f aca="false">IF(AND(J1390&lt;=$M$25,K1390&lt;=$N$25),"○","")</f>
        <v/>
      </c>
      <c r="N1390" s="0" t="str">
        <f aca="false">IF(M1389="○",E1390/B1390-1,"")</f>
        <v/>
      </c>
      <c r="O1390" s="0" t="n">
        <f aca="false">IF(AND(J1390&lt;=$M$25,Q1389=0),B1391,0)</f>
        <v>0</v>
      </c>
      <c r="P1390" s="0" t="n">
        <f aca="false">IF(AND(R1389&lt;&gt;0,E1390&gt;=R1389*1.03),B1391,IF(AND(Q1389&lt;&gt;0,E1390&gt;=Q1389*1.03),B1391,0))</f>
        <v>0</v>
      </c>
      <c r="Q1390" s="0" t="n">
        <f aca="false">IF(Q1389=0,O1390,IF(P1390&lt;&gt;0,0,Q1389))</f>
        <v>0</v>
      </c>
      <c r="R1390" s="0" t="n">
        <f aca="false">IF(Q1390=0,0,IF(R1389&lt;&gt;0,R1389,IF(E1390&lt;=Q1389*0.97,B1391,R1389)))</f>
        <v>0</v>
      </c>
      <c r="S1390" s="0" t="str">
        <f aca="false">IF(P1390&lt;&gt;0,IF(R1389&lt;&gt;0,(P1390/((R1389+Q1389)/2)-1)*2,IF(Q1389&lt;&gt;0,P1390/Q1389-1)),"")</f>
        <v/>
      </c>
      <c r="T1390" s="0" t="n">
        <f aca="false">IF(S1390="",T1389,SUM(S1390+T1389))</f>
        <v>0.0834789850646369</v>
      </c>
      <c r="U1390" s="0" t="n">
        <f aca="false">IF(ISNUMBER(S1390),U1389+S1390,U1389)</f>
        <v>0</v>
      </c>
      <c r="V1390" s="0" t="n">
        <f aca="false">IF(ISNUMBER(S1390),V1389+1,V1389)</f>
        <v>0</v>
      </c>
      <c r="W1390" s="8" t="n">
        <f aca="false">IF(O1390&lt;&gt;0,A1391,IF(P1390&lt;&gt;0,A1391-W1389+1,IF(Q1390=0,0,W1389)))</f>
        <v>0</v>
      </c>
      <c r="X1390" s="8" t="n">
        <f aca="false">IF(AND(R1389=0,R1390&lt;&gt;0),A1390,IF(AND(R1390=0,R1389&lt;&gt;0),A1390-X1389+1,IF(R1390=0,0,X1389)))</f>
        <v>0</v>
      </c>
      <c r="Y1390" s="0" t="str">
        <f aca="false">IF(ISNUMBER(S1390),365/(W1390+X1390)*S1390,"")</f>
        <v/>
      </c>
      <c r="Z1390" s="0" t="str">
        <f aca="false">IF(AND(W1390&gt;0,W1390&lt;200),W1390,"")</f>
        <v/>
      </c>
      <c r="AB1390" s="7" t="n">
        <f aca="false">A1390</f>
        <v>32744</v>
      </c>
      <c r="AC1390" s="11" t="n">
        <f aca="false">E1390/$E$677-1</f>
        <v>0.948524057581359</v>
      </c>
      <c r="AD1390" s="11" t="n">
        <f aca="false">T1390</f>
        <v>0.0834789850646369</v>
      </c>
    </row>
    <row r="1391" customFormat="false" ht="13.5" hidden="false" customHeight="false" outlineLevel="0" collapsed="false">
      <c r="A1391" s="7" t="n">
        <v>32745</v>
      </c>
      <c r="B1391" s="0" t="n">
        <v>34792</v>
      </c>
      <c r="C1391" s="0" t="n">
        <v>34892</v>
      </c>
      <c r="D1391" s="0" t="n">
        <v>34639</v>
      </c>
      <c r="E1391" s="0" t="n">
        <v>34740</v>
      </c>
      <c r="F1391" s="0" t="n">
        <f aca="false">E1391-E1390</f>
        <v>-47</v>
      </c>
      <c r="G1391" s="11" t="n">
        <f aca="false">E1391/E1390-1</f>
        <v>-0.00135107942622248</v>
      </c>
      <c r="H1391" s="0" t="n">
        <f aca="false">AVERAGE(E1387:E1391)</f>
        <v>34935</v>
      </c>
      <c r="I1391" s="0" t="n">
        <f aca="false">AVERAGE(E1367:E1391)</f>
        <v>34799.52</v>
      </c>
      <c r="J1391" s="11" t="n">
        <f aca="false">E1391/H1391-1</f>
        <v>-0.00558179476170029</v>
      </c>
      <c r="K1391" s="11" t="n">
        <f aca="false">E1391/I1391-1</f>
        <v>-0.00171036841887462</v>
      </c>
      <c r="L1391" s="0" t="n">
        <v>1</v>
      </c>
      <c r="M1391" s="0" t="str">
        <f aca="false">IF(AND(J1391&lt;=$M$25,K1391&lt;=$N$25),"○","")</f>
        <v/>
      </c>
      <c r="N1391" s="0" t="str">
        <f aca="false">IF(M1390="○",E1391/B1391-1,"")</f>
        <v/>
      </c>
      <c r="O1391" s="0" t="n">
        <f aca="false">IF(AND(J1391&lt;=$M$25,Q1390=0),B1392,0)</f>
        <v>0</v>
      </c>
      <c r="P1391" s="0" t="n">
        <f aca="false">IF(AND(R1390&lt;&gt;0,E1391&gt;=R1390*1.03),B1392,IF(AND(Q1390&lt;&gt;0,E1391&gt;=Q1390*1.03),B1392,0))</f>
        <v>0</v>
      </c>
      <c r="Q1391" s="0" t="n">
        <f aca="false">IF(Q1390=0,O1391,IF(P1391&lt;&gt;0,0,Q1390))</f>
        <v>0</v>
      </c>
      <c r="R1391" s="0" t="n">
        <f aca="false">IF(Q1391=0,0,IF(R1390&lt;&gt;0,R1390,IF(E1391&lt;=Q1390*0.97,B1392,R1390)))</f>
        <v>0</v>
      </c>
      <c r="S1391" s="0" t="str">
        <f aca="false">IF(P1391&lt;&gt;0,IF(R1390&lt;&gt;0,(P1391/((R1390+Q1390)/2)-1)*2,IF(Q1390&lt;&gt;0,P1391/Q1390-1)),"")</f>
        <v/>
      </c>
      <c r="T1391" s="0" t="n">
        <f aca="false">IF(S1391="",T1390,SUM(S1391+T1390))</f>
        <v>0.0834789850646369</v>
      </c>
      <c r="U1391" s="0" t="n">
        <f aca="false">IF(ISNUMBER(S1391),U1390+S1391,U1390)</f>
        <v>0</v>
      </c>
      <c r="V1391" s="0" t="n">
        <f aca="false">IF(ISNUMBER(S1391),V1390+1,V1390)</f>
        <v>0</v>
      </c>
      <c r="W1391" s="8" t="n">
        <f aca="false">IF(O1391&lt;&gt;0,A1392,IF(P1391&lt;&gt;0,A1392-W1390+1,IF(Q1391=0,0,W1390)))</f>
        <v>0</v>
      </c>
      <c r="X1391" s="8" t="n">
        <f aca="false">IF(AND(R1390=0,R1391&lt;&gt;0),A1391,IF(AND(R1391=0,R1390&lt;&gt;0),A1391-X1390+1,IF(R1391=0,0,X1390)))</f>
        <v>0</v>
      </c>
      <c r="Y1391" s="0" t="str">
        <f aca="false">IF(ISNUMBER(S1391),365/(W1391+X1391)*S1391,"")</f>
        <v/>
      </c>
      <c r="Z1391" s="0" t="str">
        <f aca="false">IF(AND(W1391&gt;0,W1391&lt;200),W1391,"")</f>
        <v/>
      </c>
      <c r="AB1391" s="7" t="n">
        <f aca="false">A1391</f>
        <v>32745</v>
      </c>
      <c r="AC1391" s="11" t="n">
        <f aca="false">E1391/$E$677-1</f>
        <v>0.945891446815661</v>
      </c>
      <c r="AD1391" s="11" t="n">
        <f aca="false">T1391</f>
        <v>0.0834789850646369</v>
      </c>
    </row>
    <row r="1392" customFormat="false" ht="13.5" hidden="false" customHeight="false" outlineLevel="0" collapsed="false">
      <c r="A1392" s="7" t="n">
        <v>32748</v>
      </c>
      <c r="B1392" s="0" t="n">
        <v>34740</v>
      </c>
      <c r="C1392" s="0" t="n">
        <v>34749</v>
      </c>
      <c r="D1392" s="0" t="n">
        <v>34493</v>
      </c>
      <c r="E1392" s="0" t="n">
        <v>34607</v>
      </c>
      <c r="F1392" s="0" t="n">
        <f aca="false">E1392-E1391</f>
        <v>-133</v>
      </c>
      <c r="G1392" s="11" t="n">
        <f aca="false">E1392/E1391-1</f>
        <v>-0.00382843983880254</v>
      </c>
      <c r="H1392" s="0" t="n">
        <f aca="false">AVERAGE(E1388:E1392)</f>
        <v>34828.2</v>
      </c>
      <c r="I1392" s="0" t="n">
        <f aca="false">AVERAGE(E1368:E1392)</f>
        <v>34820.08</v>
      </c>
      <c r="J1392" s="11" t="n">
        <f aca="false">E1392/H1392-1</f>
        <v>-0.00635117519711026</v>
      </c>
      <c r="K1392" s="11" t="n">
        <f aca="false">E1392/I1392-1</f>
        <v>-0.00611945750842624</v>
      </c>
      <c r="L1392" s="0" t="n">
        <v>1</v>
      </c>
      <c r="M1392" s="0" t="str">
        <f aca="false">IF(AND(J1392&lt;=$M$25,K1392&lt;=$N$25),"○","")</f>
        <v/>
      </c>
      <c r="N1392" s="0" t="str">
        <f aca="false">IF(M1391="○",E1392/B1392-1,"")</f>
        <v/>
      </c>
      <c r="O1392" s="0" t="n">
        <f aca="false">IF(AND(J1392&lt;=$M$25,Q1391=0),B1393,0)</f>
        <v>0</v>
      </c>
      <c r="P1392" s="0" t="n">
        <f aca="false">IF(AND(R1391&lt;&gt;0,E1392&gt;=R1391*1.03),B1393,IF(AND(Q1391&lt;&gt;0,E1392&gt;=Q1391*1.03),B1393,0))</f>
        <v>0</v>
      </c>
      <c r="Q1392" s="0" t="n">
        <f aca="false">IF(Q1391=0,O1392,IF(P1392&lt;&gt;0,0,Q1391))</f>
        <v>0</v>
      </c>
      <c r="R1392" s="0" t="n">
        <f aca="false">IF(Q1392=0,0,IF(R1391&lt;&gt;0,R1391,IF(E1392&lt;=Q1391*0.97,B1393,R1391)))</f>
        <v>0</v>
      </c>
      <c r="S1392" s="0" t="str">
        <f aca="false">IF(P1392&lt;&gt;0,IF(R1391&lt;&gt;0,(P1392/((R1391+Q1391)/2)-1)*2,IF(Q1391&lt;&gt;0,P1392/Q1391-1)),"")</f>
        <v/>
      </c>
      <c r="T1392" s="0" t="n">
        <f aca="false">IF(S1392="",T1391,SUM(S1392+T1391))</f>
        <v>0.0834789850646369</v>
      </c>
      <c r="U1392" s="0" t="n">
        <f aca="false">IF(ISNUMBER(S1392),U1391+S1392,U1391)</f>
        <v>0</v>
      </c>
      <c r="V1392" s="0" t="n">
        <f aca="false">IF(ISNUMBER(S1392),V1391+1,V1391)</f>
        <v>0</v>
      </c>
      <c r="W1392" s="8" t="n">
        <f aca="false">IF(O1392&lt;&gt;0,A1393,IF(P1392&lt;&gt;0,A1393-W1391+1,IF(Q1392=0,0,W1391)))</f>
        <v>0</v>
      </c>
      <c r="X1392" s="8" t="n">
        <f aca="false">IF(AND(R1391=0,R1392&lt;&gt;0),A1392,IF(AND(R1392=0,R1391&lt;&gt;0),A1392-X1391+1,IF(R1392=0,0,X1391)))</f>
        <v>0</v>
      </c>
      <c r="Y1392" s="0" t="str">
        <f aca="false">IF(ISNUMBER(S1392),365/(W1392+X1392)*S1392,"")</f>
        <v/>
      </c>
      <c r="Z1392" s="0" t="str">
        <f aca="false">IF(AND(W1392&gt;0,W1392&lt;200),W1392,"")</f>
        <v/>
      </c>
      <c r="AB1392" s="7" t="n">
        <f aca="false">A1392</f>
        <v>32748</v>
      </c>
      <c r="AC1392" s="11" t="n">
        <f aca="false">E1392/$E$677-1</f>
        <v>0.938441718478687</v>
      </c>
      <c r="AD1392" s="11" t="n">
        <f aca="false">T1392</f>
        <v>0.0834789850646369</v>
      </c>
    </row>
    <row r="1393" customFormat="false" ht="13.5" hidden="false" customHeight="false" outlineLevel="0" collapsed="false">
      <c r="A1393" s="7" t="n">
        <v>32749</v>
      </c>
      <c r="B1393" s="0" t="n">
        <v>34612</v>
      </c>
      <c r="C1393" s="0" t="n">
        <v>34688</v>
      </c>
      <c r="D1393" s="0" t="n">
        <v>34506</v>
      </c>
      <c r="E1393" s="0" t="n">
        <v>34688</v>
      </c>
      <c r="F1393" s="0" t="n">
        <f aca="false">E1393-E1392</f>
        <v>81</v>
      </c>
      <c r="G1393" s="11" t="n">
        <f aca="false">E1393/E1392-1</f>
        <v>0.00234056693732487</v>
      </c>
      <c r="H1393" s="0" t="n">
        <f aca="false">AVERAGE(E1389:E1393)</f>
        <v>34743</v>
      </c>
      <c r="I1393" s="0" t="n">
        <f aca="false">AVERAGE(E1369:E1393)</f>
        <v>34826.04</v>
      </c>
      <c r="J1393" s="11" t="n">
        <f aca="false">E1393/H1393-1</f>
        <v>-0.00158305270126358</v>
      </c>
      <c r="K1393" s="11" t="n">
        <f aca="false">E1393/I1393-1</f>
        <v>-0.00396370072508967</v>
      </c>
      <c r="L1393" s="0" t="n">
        <v>1</v>
      </c>
      <c r="M1393" s="0" t="str">
        <f aca="false">IF(AND(J1393&lt;=$M$25,K1393&lt;=$N$25),"○","")</f>
        <v/>
      </c>
      <c r="N1393" s="0" t="str">
        <f aca="false">IF(M1392="○",E1393/B1393-1,"")</f>
        <v/>
      </c>
      <c r="O1393" s="0" t="n">
        <f aca="false">IF(AND(J1393&lt;=$M$25,Q1392=0),B1394,0)</f>
        <v>0</v>
      </c>
      <c r="P1393" s="0" t="n">
        <f aca="false">IF(AND(R1392&lt;&gt;0,E1393&gt;=R1392*1.03),B1394,IF(AND(Q1392&lt;&gt;0,E1393&gt;=Q1392*1.03),B1394,0))</f>
        <v>0</v>
      </c>
      <c r="Q1393" s="0" t="n">
        <f aca="false">IF(Q1392=0,O1393,IF(P1393&lt;&gt;0,0,Q1392))</f>
        <v>0</v>
      </c>
      <c r="R1393" s="0" t="n">
        <f aca="false">IF(Q1393=0,0,IF(R1392&lt;&gt;0,R1392,IF(E1393&lt;=Q1392*0.97,B1394,R1392)))</f>
        <v>0</v>
      </c>
      <c r="S1393" s="0" t="str">
        <f aca="false">IF(P1393&lt;&gt;0,IF(R1392&lt;&gt;0,(P1393/((R1392+Q1392)/2)-1)*2,IF(Q1392&lt;&gt;0,P1393/Q1392-1)),"")</f>
        <v/>
      </c>
      <c r="T1393" s="0" t="n">
        <f aca="false">IF(S1393="",T1392,SUM(S1393+T1392))</f>
        <v>0.0834789850646369</v>
      </c>
      <c r="U1393" s="0" t="n">
        <f aca="false">IF(ISNUMBER(S1393),U1392+S1393,U1392)</f>
        <v>0</v>
      </c>
      <c r="V1393" s="0" t="n">
        <f aca="false">IF(ISNUMBER(S1393),V1392+1,V1392)</f>
        <v>0</v>
      </c>
      <c r="W1393" s="8" t="n">
        <f aca="false">IF(O1393&lt;&gt;0,A1394,IF(P1393&lt;&gt;0,A1394-W1392+1,IF(Q1393=0,0,W1392)))</f>
        <v>0</v>
      </c>
      <c r="X1393" s="8" t="n">
        <f aca="false">IF(AND(R1392=0,R1393&lt;&gt;0),A1393,IF(AND(R1393=0,R1392&lt;&gt;0),A1393-X1392+1,IF(R1393=0,0,X1392)))</f>
        <v>0</v>
      </c>
      <c r="Y1393" s="0" t="str">
        <f aca="false">IF(ISNUMBER(S1393),365/(W1393+X1393)*S1393,"")</f>
        <v/>
      </c>
      <c r="Z1393" s="0" t="str">
        <f aca="false">IF(AND(W1393&gt;0,W1393&lt;200),W1393,"")</f>
        <v/>
      </c>
      <c r="AB1393" s="7" t="n">
        <f aca="false">A1393</f>
        <v>32749</v>
      </c>
      <c r="AC1393" s="11" t="n">
        <f aca="false">E1393/$E$677-1</f>
        <v>0.942978771074889</v>
      </c>
      <c r="AD1393" s="11" t="n">
        <f aca="false">T1393</f>
        <v>0.0834789850646369</v>
      </c>
    </row>
    <row r="1394" customFormat="false" ht="13.5" hidden="false" customHeight="false" outlineLevel="0" collapsed="false">
      <c r="A1394" s="7" t="n">
        <v>32750</v>
      </c>
      <c r="B1394" s="0" t="n">
        <v>34700</v>
      </c>
      <c r="C1394" s="0" t="n">
        <v>34759</v>
      </c>
      <c r="D1394" s="0" t="n">
        <v>34423</v>
      </c>
      <c r="E1394" s="0" t="n">
        <v>34472</v>
      </c>
      <c r="F1394" s="0" t="n">
        <f aca="false">E1394-E1393</f>
        <v>-216</v>
      </c>
      <c r="G1394" s="11" t="n">
        <f aca="false">E1394/E1393-1</f>
        <v>-0.00622693726937273</v>
      </c>
      <c r="H1394" s="0" t="n">
        <f aca="false">AVERAGE(E1390:E1394)</f>
        <v>34658.8</v>
      </c>
      <c r="I1394" s="0" t="n">
        <f aca="false">AVERAGE(E1370:E1394)</f>
        <v>34824.28</v>
      </c>
      <c r="J1394" s="11" t="n">
        <f aca="false">E1394/H1394-1</f>
        <v>-0.00538968458227063</v>
      </c>
      <c r="K1394" s="11" t="n">
        <f aca="false">E1394/I1394-1</f>
        <v>-0.0101159306093335</v>
      </c>
      <c r="L1394" s="0" t="n">
        <v>1</v>
      </c>
      <c r="M1394" s="0" t="str">
        <f aca="false">IF(AND(J1394&lt;=$M$25,K1394&lt;=$N$25),"○","")</f>
        <v/>
      </c>
      <c r="N1394" s="0" t="str">
        <f aca="false">IF(M1393="○",E1394/B1394-1,"")</f>
        <v/>
      </c>
      <c r="O1394" s="0" t="n">
        <f aca="false">IF(AND(J1394&lt;=$M$25,Q1393=0),B1395,0)</f>
        <v>0</v>
      </c>
      <c r="P1394" s="0" t="n">
        <f aca="false">IF(AND(R1393&lt;&gt;0,E1394&gt;=R1393*1.03),B1395,IF(AND(Q1393&lt;&gt;0,E1394&gt;=Q1393*1.03),B1395,0))</f>
        <v>0</v>
      </c>
      <c r="Q1394" s="0" t="n">
        <f aca="false">IF(Q1393=0,O1394,IF(P1394&lt;&gt;0,0,Q1393))</f>
        <v>0</v>
      </c>
      <c r="R1394" s="0" t="n">
        <f aca="false">IF(Q1394=0,0,IF(R1393&lt;&gt;0,R1393,IF(E1394&lt;=Q1393*0.97,B1395,R1393)))</f>
        <v>0</v>
      </c>
      <c r="S1394" s="0" t="str">
        <f aca="false">IF(P1394&lt;&gt;0,IF(R1393&lt;&gt;0,(P1394/((R1393+Q1393)/2)-1)*2,IF(Q1393&lt;&gt;0,P1394/Q1393-1)),"")</f>
        <v/>
      </c>
      <c r="T1394" s="0" t="n">
        <f aca="false">IF(S1394="",T1393,SUM(S1394+T1393))</f>
        <v>0.0834789850646369</v>
      </c>
      <c r="U1394" s="0" t="n">
        <f aca="false">IF(ISNUMBER(S1394),U1393+S1394,U1393)</f>
        <v>0</v>
      </c>
      <c r="V1394" s="0" t="n">
        <f aca="false">IF(ISNUMBER(S1394),V1393+1,V1393)</f>
        <v>0</v>
      </c>
      <c r="W1394" s="8" t="n">
        <f aca="false">IF(O1394&lt;&gt;0,A1395,IF(P1394&lt;&gt;0,A1395-W1393+1,IF(Q1394=0,0,W1393)))</f>
        <v>0</v>
      </c>
      <c r="X1394" s="8" t="n">
        <f aca="false">IF(AND(R1393=0,R1394&lt;&gt;0),A1394,IF(AND(R1394=0,R1393&lt;&gt;0),A1394-X1393+1,IF(R1394=0,0,X1393)))</f>
        <v>0</v>
      </c>
      <c r="Y1394" s="0" t="str">
        <f aca="false">IF(ISNUMBER(S1394),365/(W1394+X1394)*S1394,"")</f>
        <v/>
      </c>
      <c r="Z1394" s="0" t="str">
        <f aca="false">IF(AND(W1394&gt;0,W1394&lt;200),W1394,"")</f>
        <v/>
      </c>
      <c r="AB1394" s="7" t="n">
        <f aca="false">A1394</f>
        <v>32750</v>
      </c>
      <c r="AC1394" s="11" t="n">
        <f aca="false">E1394/$E$677-1</f>
        <v>0.930879964151683</v>
      </c>
      <c r="AD1394" s="11" t="n">
        <f aca="false">T1394</f>
        <v>0.0834789850646369</v>
      </c>
    </row>
    <row r="1395" customFormat="false" ht="13.5" hidden="false" customHeight="false" outlineLevel="0" collapsed="false">
      <c r="A1395" s="7" t="n">
        <v>32751</v>
      </c>
      <c r="B1395" s="0" t="n">
        <v>34483</v>
      </c>
      <c r="C1395" s="0" t="n">
        <v>34516</v>
      </c>
      <c r="D1395" s="0" t="n">
        <v>34244</v>
      </c>
      <c r="E1395" s="0" t="n">
        <v>34431</v>
      </c>
      <c r="F1395" s="0" t="n">
        <f aca="false">E1395-E1394</f>
        <v>-41</v>
      </c>
      <c r="G1395" s="11" t="n">
        <f aca="false">E1395/E1394-1</f>
        <v>-0.00118937108377815</v>
      </c>
      <c r="H1395" s="0" t="n">
        <f aca="false">AVERAGE(E1391:E1395)</f>
        <v>34587.6</v>
      </c>
      <c r="I1395" s="0" t="n">
        <f aca="false">AVERAGE(E1371:E1395)</f>
        <v>34810.12</v>
      </c>
      <c r="J1395" s="11" t="n">
        <f aca="false">E1395/H1395-1</f>
        <v>-0.00452763418103597</v>
      </c>
      <c r="K1395" s="11" t="n">
        <f aca="false">E1395/I1395-1</f>
        <v>-0.010891085695769</v>
      </c>
      <c r="L1395" s="0" t="n">
        <v>1</v>
      </c>
      <c r="M1395" s="0" t="str">
        <f aca="false">IF(AND(J1395&lt;=$M$25,K1395&lt;=$N$25),"○","")</f>
        <v/>
      </c>
      <c r="N1395" s="0" t="str">
        <f aca="false">IF(M1394="○",E1395/B1395-1,"")</f>
        <v/>
      </c>
      <c r="O1395" s="0" t="n">
        <f aca="false">IF(AND(J1395&lt;=$M$25,Q1394=0),B1396,0)</f>
        <v>0</v>
      </c>
      <c r="P1395" s="0" t="n">
        <f aca="false">IF(AND(R1394&lt;&gt;0,E1395&gt;=R1394*1.03),B1396,IF(AND(Q1394&lt;&gt;0,E1395&gt;=Q1394*1.03),B1396,0))</f>
        <v>0</v>
      </c>
      <c r="Q1395" s="0" t="n">
        <f aca="false">IF(Q1394=0,O1395,IF(P1395&lt;&gt;0,0,Q1394))</f>
        <v>0</v>
      </c>
      <c r="R1395" s="0" t="n">
        <f aca="false">IF(Q1395=0,0,IF(R1394&lt;&gt;0,R1394,IF(E1395&lt;=Q1394*0.97,B1396,R1394)))</f>
        <v>0</v>
      </c>
      <c r="S1395" s="0" t="str">
        <f aca="false">IF(P1395&lt;&gt;0,IF(R1394&lt;&gt;0,(P1395/((R1394+Q1394)/2)-1)*2,IF(Q1394&lt;&gt;0,P1395/Q1394-1)),"")</f>
        <v/>
      </c>
      <c r="T1395" s="0" t="n">
        <f aca="false">IF(S1395="",T1394,SUM(S1395+T1394))</f>
        <v>0.0834789850646369</v>
      </c>
      <c r="U1395" s="0" t="n">
        <f aca="false">IF(ISNUMBER(S1395),U1394+S1395,U1394)</f>
        <v>0</v>
      </c>
      <c r="V1395" s="0" t="n">
        <f aca="false">IF(ISNUMBER(S1395),V1394+1,V1394)</f>
        <v>0</v>
      </c>
      <c r="W1395" s="8" t="n">
        <f aca="false">IF(O1395&lt;&gt;0,A1396,IF(P1395&lt;&gt;0,A1396-W1394+1,IF(Q1395=0,0,W1394)))</f>
        <v>0</v>
      </c>
      <c r="X1395" s="8" t="n">
        <f aca="false">IF(AND(R1394=0,R1395&lt;&gt;0),A1395,IF(AND(R1395=0,R1394&lt;&gt;0),A1395-X1394+1,IF(R1395=0,0,X1394)))</f>
        <v>0</v>
      </c>
      <c r="Y1395" s="0" t="str">
        <f aca="false">IF(ISNUMBER(S1395),365/(W1395+X1395)*S1395,"")</f>
        <v/>
      </c>
      <c r="Z1395" s="0" t="str">
        <f aca="false">IF(AND(W1395&gt;0,W1395&lt;200),W1395,"")</f>
        <v/>
      </c>
      <c r="AB1395" s="7" t="n">
        <f aca="false">A1395</f>
        <v>32751</v>
      </c>
      <c r="AC1395" s="11" t="n">
        <f aca="false">E1395/$E$677-1</f>
        <v>0.928583431356075</v>
      </c>
      <c r="AD1395" s="11" t="n">
        <f aca="false">T1395</f>
        <v>0.0834789850646369</v>
      </c>
    </row>
    <row r="1396" customFormat="false" ht="13.5" hidden="false" customHeight="false" outlineLevel="0" collapsed="false">
      <c r="A1396" s="7" t="n">
        <v>32752</v>
      </c>
      <c r="B1396" s="0" t="n">
        <v>34439</v>
      </c>
      <c r="C1396" s="0" t="n">
        <v>34491</v>
      </c>
      <c r="D1396" s="0" t="n">
        <v>34220</v>
      </c>
      <c r="E1396" s="0" t="n">
        <v>34348</v>
      </c>
      <c r="F1396" s="0" t="n">
        <f aca="false">E1396-E1395</f>
        <v>-83</v>
      </c>
      <c r="G1396" s="11" t="n">
        <f aca="false">E1396/E1395-1</f>
        <v>-0.0024106183381255</v>
      </c>
      <c r="H1396" s="0" t="n">
        <f aca="false">AVERAGE(E1392:E1396)</f>
        <v>34509.2</v>
      </c>
      <c r="I1396" s="0" t="n">
        <f aca="false">AVERAGE(E1372:E1396)</f>
        <v>34795.8</v>
      </c>
      <c r="J1396" s="11" t="n">
        <f aca="false">E1396/H1396-1</f>
        <v>-0.00467121810995319</v>
      </c>
      <c r="K1396" s="11" t="n">
        <f aca="false">E1396/I1396-1</f>
        <v>-0.0128693692916962</v>
      </c>
      <c r="L1396" s="0" t="n">
        <v>1</v>
      </c>
      <c r="M1396" s="0" t="str">
        <f aca="false">IF(AND(J1396&lt;=$M$25,K1396&lt;=$N$25),"○","")</f>
        <v/>
      </c>
      <c r="N1396" s="0" t="str">
        <f aca="false">IF(M1395="○",E1396/B1396-1,"")</f>
        <v/>
      </c>
      <c r="O1396" s="0" t="n">
        <f aca="false">IF(AND(J1396&lt;=$M$25,Q1395=0),B1397,0)</f>
        <v>0</v>
      </c>
      <c r="P1396" s="0" t="n">
        <f aca="false">IF(AND(R1395&lt;&gt;0,E1396&gt;=R1395*1.03),B1397,IF(AND(Q1395&lt;&gt;0,E1396&gt;=Q1395*1.03),B1397,0))</f>
        <v>0</v>
      </c>
      <c r="Q1396" s="0" t="n">
        <f aca="false">IF(Q1395=0,O1396,IF(P1396&lt;&gt;0,0,Q1395))</f>
        <v>0</v>
      </c>
      <c r="R1396" s="0" t="n">
        <f aca="false">IF(Q1396=0,0,IF(R1395&lt;&gt;0,R1395,IF(E1396&lt;=Q1395*0.97,B1397,R1395)))</f>
        <v>0</v>
      </c>
      <c r="S1396" s="0" t="str">
        <f aca="false">IF(P1396&lt;&gt;0,IF(R1395&lt;&gt;0,(P1396/((R1395+Q1395)/2)-1)*2,IF(Q1395&lt;&gt;0,P1396/Q1395-1)),"")</f>
        <v/>
      </c>
      <c r="T1396" s="0" t="n">
        <f aca="false">IF(S1396="",T1395,SUM(S1396+T1395))</f>
        <v>0.0834789850646369</v>
      </c>
      <c r="U1396" s="0" t="n">
        <f aca="false">IF(ISNUMBER(S1396),U1395+S1396,U1395)</f>
        <v>0</v>
      </c>
      <c r="V1396" s="0" t="n">
        <f aca="false">IF(ISNUMBER(S1396),V1395+1,V1395)</f>
        <v>0</v>
      </c>
      <c r="W1396" s="8" t="n">
        <f aca="false">IF(O1396&lt;&gt;0,A1397,IF(P1396&lt;&gt;0,A1397-W1395+1,IF(Q1396=0,0,W1395)))</f>
        <v>0</v>
      </c>
      <c r="X1396" s="8" t="n">
        <f aca="false">IF(AND(R1395=0,R1396&lt;&gt;0),A1396,IF(AND(R1396=0,R1395&lt;&gt;0),A1396-X1395+1,IF(R1396=0,0,X1395)))</f>
        <v>0</v>
      </c>
      <c r="Y1396" s="0" t="str">
        <f aca="false">IF(ISNUMBER(S1396),365/(W1396+X1396)*S1396,"")</f>
        <v/>
      </c>
      <c r="Z1396" s="0" t="str">
        <f aca="false">IF(AND(W1396&gt;0,W1396&lt;200),W1396,"")</f>
        <v/>
      </c>
      <c r="AB1396" s="7" t="n">
        <f aca="false">A1396</f>
        <v>32752</v>
      </c>
      <c r="AC1396" s="11" t="n">
        <f aca="false">E1396/$E$677-1</f>
        <v>0.923934352769843</v>
      </c>
      <c r="AD1396" s="11" t="n">
        <f aca="false">T1396</f>
        <v>0.0834789850646369</v>
      </c>
    </row>
    <row r="1397" customFormat="false" ht="13.5" hidden="false" customHeight="false" outlineLevel="0" collapsed="false">
      <c r="A1397" s="7" t="n">
        <v>32755</v>
      </c>
      <c r="B1397" s="0" t="n">
        <v>34355</v>
      </c>
      <c r="C1397" s="0" t="n">
        <v>34559</v>
      </c>
      <c r="D1397" s="0" t="n">
        <v>34306</v>
      </c>
      <c r="E1397" s="0" t="n">
        <v>34484</v>
      </c>
      <c r="F1397" s="0" t="n">
        <f aca="false">E1397-E1396</f>
        <v>136</v>
      </c>
      <c r="G1397" s="11" t="n">
        <f aca="false">E1397/E1396-1</f>
        <v>0.00395947362291826</v>
      </c>
      <c r="H1397" s="0" t="n">
        <f aca="false">AVERAGE(E1393:E1397)</f>
        <v>34484.6</v>
      </c>
      <c r="I1397" s="0" t="n">
        <f aca="false">AVERAGE(E1373:E1397)</f>
        <v>34777</v>
      </c>
      <c r="J1397" s="11" t="n">
        <f aca="false">E1397/H1397-1</f>
        <v>-1.7399070889601E-005</v>
      </c>
      <c r="K1397" s="11" t="n">
        <f aca="false">E1397/I1397-1</f>
        <v>-0.00842510854875345</v>
      </c>
      <c r="L1397" s="0" t="n">
        <v>1</v>
      </c>
      <c r="M1397" s="0" t="str">
        <f aca="false">IF(AND(J1397&lt;=$M$25,K1397&lt;=$N$25),"○","")</f>
        <v/>
      </c>
      <c r="N1397" s="0" t="str">
        <f aca="false">IF(M1396="○",E1397/B1397-1,"")</f>
        <v/>
      </c>
      <c r="O1397" s="0" t="n">
        <f aca="false">IF(AND(J1397&lt;=$M$25,Q1396=0),B1398,0)</f>
        <v>0</v>
      </c>
      <c r="P1397" s="0" t="n">
        <f aca="false">IF(AND(R1396&lt;&gt;0,E1397&gt;=R1396*1.03),B1398,IF(AND(Q1396&lt;&gt;0,E1397&gt;=Q1396*1.03),B1398,0))</f>
        <v>0</v>
      </c>
      <c r="Q1397" s="0" t="n">
        <f aca="false">IF(Q1396=0,O1397,IF(P1397&lt;&gt;0,0,Q1396))</f>
        <v>0</v>
      </c>
      <c r="R1397" s="0" t="n">
        <f aca="false">IF(Q1397=0,0,IF(R1396&lt;&gt;0,R1396,IF(E1397&lt;=Q1396*0.97,B1398,R1396)))</f>
        <v>0</v>
      </c>
      <c r="S1397" s="0" t="str">
        <f aca="false">IF(P1397&lt;&gt;0,IF(R1396&lt;&gt;0,(P1397/((R1396+Q1396)/2)-1)*2,IF(Q1396&lt;&gt;0,P1397/Q1396-1)),"")</f>
        <v/>
      </c>
      <c r="T1397" s="0" t="n">
        <f aca="false">IF(S1397="",T1396,SUM(S1397+T1396))</f>
        <v>0.0834789850646369</v>
      </c>
      <c r="U1397" s="0" t="n">
        <f aca="false">IF(ISNUMBER(S1397),U1396+S1397,U1396)</f>
        <v>0</v>
      </c>
      <c r="V1397" s="0" t="n">
        <f aca="false">IF(ISNUMBER(S1397),V1396+1,V1396)</f>
        <v>0</v>
      </c>
      <c r="W1397" s="8" t="n">
        <f aca="false">IF(O1397&lt;&gt;0,A1398,IF(P1397&lt;&gt;0,A1398-W1396+1,IF(Q1397=0,0,W1396)))</f>
        <v>0</v>
      </c>
      <c r="X1397" s="8" t="n">
        <f aca="false">IF(AND(R1396=0,R1397&lt;&gt;0),A1397,IF(AND(R1397=0,R1396&lt;&gt;0),A1397-X1396+1,IF(R1397=0,0,X1396)))</f>
        <v>0</v>
      </c>
      <c r="Y1397" s="0" t="str">
        <f aca="false">IF(ISNUMBER(S1397),365/(W1397+X1397)*S1397,"")</f>
        <v/>
      </c>
      <c r="Z1397" s="0" t="str">
        <f aca="false">IF(AND(W1397&gt;0,W1397&lt;200),W1397,"")</f>
        <v/>
      </c>
      <c r="AB1397" s="7" t="n">
        <f aca="false">A1397</f>
        <v>32755</v>
      </c>
      <c r="AC1397" s="11" t="n">
        <f aca="false">E1397/$E$677-1</f>
        <v>0.931552120091861</v>
      </c>
      <c r="AD1397" s="11" t="n">
        <f aca="false">T1397</f>
        <v>0.0834789850646369</v>
      </c>
    </row>
    <row r="1398" customFormat="false" ht="13.5" hidden="false" customHeight="false" outlineLevel="0" collapsed="false">
      <c r="A1398" s="7" t="n">
        <v>32756</v>
      </c>
      <c r="B1398" s="0" t="n">
        <v>34513</v>
      </c>
      <c r="C1398" s="0" t="n">
        <v>34635</v>
      </c>
      <c r="D1398" s="0" t="n">
        <v>34338</v>
      </c>
      <c r="E1398" s="0" t="n">
        <v>34442</v>
      </c>
      <c r="F1398" s="0" t="n">
        <f aca="false">E1398-E1397</f>
        <v>-42</v>
      </c>
      <c r="G1398" s="11" t="n">
        <f aca="false">E1398/E1397-1</f>
        <v>-0.00121795615357845</v>
      </c>
      <c r="H1398" s="0" t="n">
        <f aca="false">AVERAGE(E1394:E1398)</f>
        <v>34435.4</v>
      </c>
      <c r="I1398" s="0" t="n">
        <f aca="false">AVERAGE(E1374:E1398)</f>
        <v>34758.76</v>
      </c>
      <c r="J1398" s="11" t="n">
        <f aca="false">E1398/H1398-1</f>
        <v>0.000191663230280525</v>
      </c>
      <c r="K1398" s="11" t="n">
        <f aca="false">E1398/I1398-1</f>
        <v>-0.00911309839591523</v>
      </c>
      <c r="L1398" s="0" t="n">
        <v>1</v>
      </c>
      <c r="M1398" s="0" t="str">
        <f aca="false">IF(AND(J1398&lt;=$M$25,K1398&lt;=$N$25),"○","")</f>
        <v/>
      </c>
      <c r="N1398" s="0" t="str">
        <f aca="false">IF(M1397="○",E1398/B1398-1,"")</f>
        <v/>
      </c>
      <c r="O1398" s="0" t="n">
        <f aca="false">IF(AND(J1398&lt;=$M$25,Q1397=0),B1399,0)</f>
        <v>0</v>
      </c>
      <c r="P1398" s="0" t="n">
        <f aca="false">IF(AND(R1397&lt;&gt;0,E1398&gt;=R1397*1.03),B1399,IF(AND(Q1397&lt;&gt;0,E1398&gt;=Q1397*1.03),B1399,0))</f>
        <v>0</v>
      </c>
      <c r="Q1398" s="0" t="n">
        <f aca="false">IF(Q1397=0,O1398,IF(P1398&lt;&gt;0,0,Q1397))</f>
        <v>0</v>
      </c>
      <c r="R1398" s="0" t="n">
        <f aca="false">IF(Q1398=0,0,IF(R1397&lt;&gt;0,R1397,IF(E1398&lt;=Q1397*0.97,B1399,R1397)))</f>
        <v>0</v>
      </c>
      <c r="S1398" s="0" t="str">
        <f aca="false">IF(P1398&lt;&gt;0,IF(R1397&lt;&gt;0,(P1398/((R1397+Q1397)/2)-1)*2,IF(Q1397&lt;&gt;0,P1398/Q1397-1)),"")</f>
        <v/>
      </c>
      <c r="T1398" s="0" t="n">
        <f aca="false">IF(S1398="",T1397,SUM(S1398+T1397))</f>
        <v>0.0834789850646369</v>
      </c>
      <c r="U1398" s="0" t="n">
        <f aca="false">IF(ISNUMBER(S1398),U1397+S1398,U1397)</f>
        <v>0</v>
      </c>
      <c r="V1398" s="0" t="n">
        <f aca="false">IF(ISNUMBER(S1398),V1397+1,V1397)</f>
        <v>0</v>
      </c>
      <c r="W1398" s="8" t="n">
        <f aca="false">IF(O1398&lt;&gt;0,A1399,IF(P1398&lt;&gt;0,A1399-W1397+1,IF(Q1398=0,0,W1397)))</f>
        <v>0</v>
      </c>
      <c r="X1398" s="8" t="n">
        <f aca="false">IF(AND(R1397=0,R1398&lt;&gt;0),A1398,IF(AND(R1398=0,R1397&lt;&gt;0),A1398-X1397+1,IF(R1398=0,0,X1397)))</f>
        <v>0</v>
      </c>
      <c r="Y1398" s="0" t="str">
        <f aca="false">IF(ISNUMBER(S1398),365/(W1398+X1398)*S1398,"")</f>
        <v/>
      </c>
      <c r="Z1398" s="0" t="str">
        <f aca="false">IF(AND(W1398&gt;0,W1398&lt;200),W1398,"")</f>
        <v/>
      </c>
      <c r="AB1398" s="7" t="n">
        <f aca="false">A1398</f>
        <v>32756</v>
      </c>
      <c r="AC1398" s="11" t="n">
        <f aca="false">E1398/$E$677-1</f>
        <v>0.929199574301238</v>
      </c>
      <c r="AD1398" s="11" t="n">
        <f aca="false">T1398</f>
        <v>0.0834789850646369</v>
      </c>
    </row>
    <row r="1399" customFormat="false" ht="13.5" hidden="false" customHeight="false" outlineLevel="0" collapsed="false">
      <c r="A1399" s="7" t="n">
        <v>32757</v>
      </c>
      <c r="B1399" s="0" t="n">
        <v>34434</v>
      </c>
      <c r="C1399" s="0" t="n">
        <v>34436</v>
      </c>
      <c r="D1399" s="0" t="n">
        <v>34118</v>
      </c>
      <c r="E1399" s="0" t="n">
        <v>34271</v>
      </c>
      <c r="F1399" s="0" t="n">
        <f aca="false">E1399-E1398</f>
        <v>-171</v>
      </c>
      <c r="G1399" s="11" t="n">
        <f aca="false">E1399/E1398-1</f>
        <v>-0.00496486847453692</v>
      </c>
      <c r="H1399" s="0" t="n">
        <f aca="false">AVERAGE(E1395:E1399)</f>
        <v>34395.2</v>
      </c>
      <c r="I1399" s="0" t="n">
        <f aca="false">AVERAGE(E1375:E1399)</f>
        <v>34733.64</v>
      </c>
      <c r="J1399" s="11" t="n">
        <f aca="false">E1399/H1399-1</f>
        <v>-0.00361096897241464</v>
      </c>
      <c r="K1399" s="11" t="n">
        <f aca="false">E1399/I1399-1</f>
        <v>-0.0133196520721698</v>
      </c>
      <c r="L1399" s="0" t="n">
        <v>1</v>
      </c>
      <c r="M1399" s="0" t="str">
        <f aca="false">IF(AND(J1399&lt;=$M$25,K1399&lt;=$N$25),"○","")</f>
        <v/>
      </c>
      <c r="N1399" s="0" t="str">
        <f aca="false">IF(M1398="○",E1399/B1399-1,"")</f>
        <v/>
      </c>
      <c r="O1399" s="0" t="n">
        <f aca="false">IF(AND(J1399&lt;=$M$25,Q1398=0),B1400,0)</f>
        <v>0</v>
      </c>
      <c r="P1399" s="0" t="n">
        <f aca="false">IF(AND(R1398&lt;&gt;0,E1399&gt;=R1398*1.03),B1400,IF(AND(Q1398&lt;&gt;0,E1399&gt;=Q1398*1.03),B1400,0))</f>
        <v>0</v>
      </c>
      <c r="Q1399" s="0" t="n">
        <f aca="false">IF(Q1398=0,O1399,IF(P1399&lt;&gt;0,0,Q1398))</f>
        <v>0</v>
      </c>
      <c r="R1399" s="0" t="n">
        <f aca="false">IF(Q1399=0,0,IF(R1398&lt;&gt;0,R1398,IF(E1399&lt;=Q1398*0.97,B1400,R1398)))</f>
        <v>0</v>
      </c>
      <c r="S1399" s="0" t="str">
        <f aca="false">IF(P1399&lt;&gt;0,IF(R1398&lt;&gt;0,(P1399/((R1398+Q1398)/2)-1)*2,IF(Q1398&lt;&gt;0,P1399/Q1398-1)),"")</f>
        <v/>
      </c>
      <c r="T1399" s="0" t="n">
        <f aca="false">IF(S1399="",T1398,SUM(S1399+T1398))</f>
        <v>0.0834789850646369</v>
      </c>
      <c r="U1399" s="0" t="n">
        <f aca="false">IF(ISNUMBER(S1399),U1398+S1399,U1398)</f>
        <v>0</v>
      </c>
      <c r="V1399" s="0" t="n">
        <f aca="false">IF(ISNUMBER(S1399),V1398+1,V1398)</f>
        <v>0</v>
      </c>
      <c r="W1399" s="8" t="n">
        <f aca="false">IF(O1399&lt;&gt;0,A1400,IF(P1399&lt;&gt;0,A1400-W1398+1,IF(Q1399=0,0,W1398)))</f>
        <v>0</v>
      </c>
      <c r="X1399" s="8" t="n">
        <f aca="false">IF(AND(R1398=0,R1399&lt;&gt;0),A1399,IF(AND(R1399=0,R1398&lt;&gt;0),A1399-X1398+1,IF(R1399=0,0,X1398)))</f>
        <v>0</v>
      </c>
      <c r="Y1399" s="0" t="str">
        <f aca="false">IF(ISNUMBER(S1399),365/(W1399+X1399)*S1399,"")</f>
        <v/>
      </c>
      <c r="Z1399" s="0" t="str">
        <f aca="false">IF(AND(W1399&gt;0,W1399&lt;200),W1399,"")</f>
        <v/>
      </c>
      <c r="AB1399" s="7" t="n">
        <f aca="false">A1399</f>
        <v>32757</v>
      </c>
      <c r="AC1399" s="11" t="n">
        <f aca="false">E1399/$E$677-1</f>
        <v>0.9196213521537</v>
      </c>
      <c r="AD1399" s="11" t="n">
        <f aca="false">T1399</f>
        <v>0.0834789850646369</v>
      </c>
    </row>
    <row r="1400" customFormat="false" ht="13.5" hidden="false" customHeight="false" outlineLevel="0" collapsed="false">
      <c r="A1400" s="7" t="n">
        <v>32758</v>
      </c>
      <c r="B1400" s="0" t="n">
        <v>34228</v>
      </c>
      <c r="C1400" s="0" t="n">
        <v>34300</v>
      </c>
      <c r="D1400" s="0" t="n">
        <v>34111</v>
      </c>
      <c r="E1400" s="0" t="n">
        <v>34153</v>
      </c>
      <c r="F1400" s="0" t="n">
        <f aca="false">E1400-E1399</f>
        <v>-118</v>
      </c>
      <c r="G1400" s="11" t="n">
        <f aca="false">E1400/E1399-1</f>
        <v>-0.00344314434944992</v>
      </c>
      <c r="H1400" s="0" t="n">
        <f aca="false">AVERAGE(E1396:E1400)</f>
        <v>34339.6</v>
      </c>
      <c r="I1400" s="0" t="n">
        <f aca="false">AVERAGE(E1376:E1400)</f>
        <v>34708.56</v>
      </c>
      <c r="J1400" s="11" t="n">
        <f aca="false">E1400/H1400-1</f>
        <v>-0.0054339596267865</v>
      </c>
      <c r="K1400" s="11" t="n">
        <f aca="false">E1400/I1400-1</f>
        <v>-0.0160064260804826</v>
      </c>
      <c r="L1400" s="0" t="n">
        <v>1</v>
      </c>
      <c r="M1400" s="0" t="str">
        <f aca="false">IF(AND(J1400&lt;=$M$25,K1400&lt;=$N$25),"○","")</f>
        <v/>
      </c>
      <c r="N1400" s="0" t="str">
        <f aca="false">IF(M1399="○",E1400/B1400-1,"")</f>
        <v/>
      </c>
      <c r="O1400" s="0" t="n">
        <f aca="false">IF(AND(J1400&lt;=$M$25,Q1399=0),B1401,0)</f>
        <v>0</v>
      </c>
      <c r="P1400" s="0" t="n">
        <f aca="false">IF(AND(R1399&lt;&gt;0,E1400&gt;=R1399*1.03),B1401,IF(AND(Q1399&lt;&gt;0,E1400&gt;=Q1399*1.03),B1401,0))</f>
        <v>0</v>
      </c>
      <c r="Q1400" s="0" t="n">
        <f aca="false">IF(Q1399=0,O1400,IF(P1400&lt;&gt;0,0,Q1399))</f>
        <v>0</v>
      </c>
      <c r="R1400" s="0" t="n">
        <f aca="false">IF(Q1400=0,0,IF(R1399&lt;&gt;0,R1399,IF(E1400&lt;=Q1399*0.97,B1401,R1399)))</f>
        <v>0</v>
      </c>
      <c r="S1400" s="0" t="str">
        <f aca="false">IF(P1400&lt;&gt;0,IF(R1399&lt;&gt;0,(P1400/((R1399+Q1399)/2)-1)*2,IF(Q1399&lt;&gt;0,P1400/Q1399-1)),"")</f>
        <v/>
      </c>
      <c r="T1400" s="0" t="n">
        <f aca="false">IF(S1400="",T1399,SUM(S1400+T1399))</f>
        <v>0.0834789850646369</v>
      </c>
      <c r="U1400" s="0" t="n">
        <f aca="false">IF(ISNUMBER(S1400),U1399+S1400,U1399)</f>
        <v>0</v>
      </c>
      <c r="V1400" s="0" t="n">
        <f aca="false">IF(ISNUMBER(S1400),V1399+1,V1399)</f>
        <v>0</v>
      </c>
      <c r="W1400" s="8" t="n">
        <f aca="false">IF(O1400&lt;&gt;0,A1401,IF(P1400&lt;&gt;0,A1401-W1399+1,IF(Q1400=0,0,W1399)))</f>
        <v>0</v>
      </c>
      <c r="X1400" s="8" t="n">
        <f aca="false">IF(AND(R1399=0,R1400&lt;&gt;0),A1400,IF(AND(R1400=0,R1399&lt;&gt;0),A1400-X1399+1,IF(R1400=0,0,X1399)))</f>
        <v>0</v>
      </c>
      <c r="Y1400" s="0" t="str">
        <f aca="false">IF(ISNUMBER(S1400),365/(W1400+X1400)*S1400,"")</f>
        <v/>
      </c>
      <c r="Z1400" s="0" t="str">
        <f aca="false">IF(AND(W1400&gt;0,W1400&lt;200),W1400,"")</f>
        <v/>
      </c>
      <c r="AB1400" s="7" t="n">
        <f aca="false">A1400</f>
        <v>32758</v>
      </c>
      <c r="AC1400" s="11" t="n">
        <f aca="false">E1400/$E$677-1</f>
        <v>0.913011818741948</v>
      </c>
      <c r="AD1400" s="11" t="n">
        <f aca="false">T1400</f>
        <v>0.0834789850646369</v>
      </c>
    </row>
    <row r="1401" customFormat="false" ht="13.5" hidden="false" customHeight="false" outlineLevel="0" collapsed="false">
      <c r="A1401" s="7" t="n">
        <v>32759</v>
      </c>
      <c r="B1401" s="0" t="n">
        <v>34159</v>
      </c>
      <c r="C1401" s="0" t="n">
        <v>34316</v>
      </c>
      <c r="D1401" s="0" t="n">
        <v>34107</v>
      </c>
      <c r="E1401" s="0" t="n">
        <v>34116</v>
      </c>
      <c r="F1401" s="0" t="n">
        <f aca="false">E1401-E1400</f>
        <v>-37</v>
      </c>
      <c r="G1401" s="11" t="n">
        <f aca="false">E1401/E1400-1</f>
        <v>-0.00108336017333766</v>
      </c>
      <c r="H1401" s="0" t="n">
        <f aca="false">AVERAGE(E1397:E1401)</f>
        <v>34293.2</v>
      </c>
      <c r="I1401" s="0" t="n">
        <f aca="false">AVERAGE(E1377:E1401)</f>
        <v>34683.52</v>
      </c>
      <c r="J1401" s="11" t="n">
        <f aca="false">E1401/H1401-1</f>
        <v>-0.00516720516020663</v>
      </c>
      <c r="K1401" s="11" t="n">
        <f aca="false">E1401/I1401-1</f>
        <v>-0.0163628143856217</v>
      </c>
      <c r="L1401" s="0" t="n">
        <v>1</v>
      </c>
      <c r="M1401" s="0" t="str">
        <f aca="false">IF(AND(J1401&lt;=$M$25,K1401&lt;=$N$25),"○","")</f>
        <v/>
      </c>
      <c r="N1401" s="0" t="str">
        <f aca="false">IF(M1400="○",E1401/B1401-1,"")</f>
        <v/>
      </c>
      <c r="O1401" s="0" t="n">
        <f aca="false">IF(AND(J1401&lt;=$M$25,Q1400=0),B1402,0)</f>
        <v>0</v>
      </c>
      <c r="P1401" s="0" t="n">
        <f aca="false">IF(AND(R1400&lt;&gt;0,E1401&gt;=R1400*1.03),B1402,IF(AND(Q1400&lt;&gt;0,E1401&gt;=Q1400*1.03),B1402,0))</f>
        <v>0</v>
      </c>
      <c r="Q1401" s="0" t="n">
        <f aca="false">IF(Q1400=0,O1401,IF(P1401&lt;&gt;0,0,Q1400))</f>
        <v>0</v>
      </c>
      <c r="R1401" s="0" t="n">
        <f aca="false">IF(Q1401=0,0,IF(R1400&lt;&gt;0,R1400,IF(E1401&lt;=Q1400*0.97,B1402,R1400)))</f>
        <v>0</v>
      </c>
      <c r="S1401" s="0" t="str">
        <f aca="false">IF(P1401&lt;&gt;0,IF(R1400&lt;&gt;0,(P1401/((R1400+Q1400)/2)-1)*2,IF(Q1400&lt;&gt;0,P1401/Q1400-1)),"")</f>
        <v/>
      </c>
      <c r="T1401" s="0" t="n">
        <f aca="false">IF(S1401="",T1400,SUM(S1401+T1400))</f>
        <v>0.0834789850646369</v>
      </c>
      <c r="U1401" s="0" t="n">
        <f aca="false">IF(ISNUMBER(S1401),U1400+S1401,U1400)</f>
        <v>0</v>
      </c>
      <c r="V1401" s="0" t="n">
        <f aca="false">IF(ISNUMBER(S1401),V1400+1,V1400)</f>
        <v>0</v>
      </c>
      <c r="W1401" s="8" t="n">
        <f aca="false">IF(O1401&lt;&gt;0,A1402,IF(P1401&lt;&gt;0,A1402-W1400+1,IF(Q1401=0,0,W1400)))</f>
        <v>0</v>
      </c>
      <c r="X1401" s="8" t="n">
        <f aca="false">IF(AND(R1400=0,R1401&lt;&gt;0),A1401,IF(AND(R1401=0,R1400&lt;&gt;0),A1401-X1400+1,IF(R1401=0,0,X1400)))</f>
        <v>0</v>
      </c>
      <c r="Y1401" s="0" t="str">
        <f aca="false">IF(ISNUMBER(S1401),365/(W1401+X1401)*S1401,"")</f>
        <v/>
      </c>
      <c r="Z1401" s="0" t="str">
        <f aca="false">IF(AND(W1401&gt;0,W1401&lt;200),W1401,"")</f>
        <v/>
      </c>
      <c r="AB1401" s="7" t="n">
        <f aca="false">A1401</f>
        <v>32759</v>
      </c>
      <c r="AC1401" s="11" t="n">
        <f aca="false">E1401/$E$677-1</f>
        <v>0.910939337926399</v>
      </c>
      <c r="AD1401" s="11" t="n">
        <f aca="false">T1401</f>
        <v>0.0834789850646369</v>
      </c>
    </row>
    <row r="1402" customFormat="false" ht="13.5" hidden="false" customHeight="false" outlineLevel="0" collapsed="false">
      <c r="A1402" s="7" t="n">
        <v>32762</v>
      </c>
      <c r="B1402" s="0" t="n">
        <v>34129</v>
      </c>
      <c r="C1402" s="0" t="n">
        <v>34165</v>
      </c>
      <c r="D1402" s="0" t="n">
        <v>33955</v>
      </c>
      <c r="E1402" s="0" t="n">
        <v>34114</v>
      </c>
      <c r="F1402" s="0" t="n">
        <f aca="false">E1402-E1401</f>
        <v>-2</v>
      </c>
      <c r="G1402" s="11" t="n">
        <f aca="false">E1402/E1401-1</f>
        <v>-5.86235197561624E-005</v>
      </c>
      <c r="H1402" s="0" t="n">
        <f aca="false">AVERAGE(E1398:E1402)</f>
        <v>34219.2</v>
      </c>
      <c r="I1402" s="0" t="n">
        <f aca="false">AVERAGE(E1378:E1402)</f>
        <v>34662.88</v>
      </c>
      <c r="J1402" s="11" t="n">
        <f aca="false">E1402/H1402-1</f>
        <v>-0.00307429747042587</v>
      </c>
      <c r="K1402" s="11" t="n">
        <f aca="false">E1402/I1402-1</f>
        <v>-0.0158348065711792</v>
      </c>
      <c r="L1402" s="0" t="n">
        <v>1</v>
      </c>
      <c r="M1402" s="0" t="str">
        <f aca="false">IF(AND(J1402&lt;=$M$25,K1402&lt;=$N$25),"○","")</f>
        <v/>
      </c>
      <c r="N1402" s="0" t="str">
        <f aca="false">IF(M1401="○",E1402/B1402-1,"")</f>
        <v/>
      </c>
      <c r="O1402" s="0" t="n">
        <f aca="false">IF(AND(J1402&lt;=$M$25,Q1401=0),B1403,0)</f>
        <v>0</v>
      </c>
      <c r="P1402" s="0" t="n">
        <f aca="false">IF(AND(R1401&lt;&gt;0,E1402&gt;=R1401*1.03),B1403,IF(AND(Q1401&lt;&gt;0,E1402&gt;=Q1401*1.03),B1403,0))</f>
        <v>0</v>
      </c>
      <c r="Q1402" s="0" t="n">
        <f aca="false">IF(Q1401=0,O1402,IF(P1402&lt;&gt;0,0,Q1401))</f>
        <v>0</v>
      </c>
      <c r="R1402" s="0" t="n">
        <f aca="false">IF(Q1402=0,0,IF(R1401&lt;&gt;0,R1401,IF(E1402&lt;=Q1401*0.97,B1403,R1401)))</f>
        <v>0</v>
      </c>
      <c r="S1402" s="0" t="str">
        <f aca="false">IF(P1402&lt;&gt;0,IF(R1401&lt;&gt;0,(P1402/((R1401+Q1401)/2)-1)*2,IF(Q1401&lt;&gt;0,P1402/Q1401-1)),"")</f>
        <v/>
      </c>
      <c r="T1402" s="0" t="n">
        <f aca="false">IF(S1402="",T1401,SUM(S1402+T1401))</f>
        <v>0.0834789850646369</v>
      </c>
      <c r="U1402" s="0" t="n">
        <f aca="false">IF(ISNUMBER(S1402),U1401+S1402,U1401)</f>
        <v>0</v>
      </c>
      <c r="V1402" s="0" t="n">
        <f aca="false">IF(ISNUMBER(S1402),V1401+1,V1401)</f>
        <v>0</v>
      </c>
      <c r="W1402" s="8" t="n">
        <f aca="false">IF(O1402&lt;&gt;0,A1403,IF(P1402&lt;&gt;0,A1403-W1401+1,IF(Q1402=0,0,W1401)))</f>
        <v>0</v>
      </c>
      <c r="X1402" s="8" t="n">
        <f aca="false">IF(AND(R1401=0,R1402&lt;&gt;0),A1402,IF(AND(R1402=0,R1401&lt;&gt;0),A1402-X1401+1,IF(R1402=0,0,X1401)))</f>
        <v>0</v>
      </c>
      <c r="Y1402" s="0" t="str">
        <f aca="false">IF(ISNUMBER(S1402),365/(W1402+X1402)*S1402,"")</f>
        <v/>
      </c>
      <c r="Z1402" s="0" t="str">
        <f aca="false">IF(AND(W1402&gt;0,W1402&lt;200),W1402,"")</f>
        <v/>
      </c>
      <c r="AB1402" s="7" t="n">
        <f aca="false">A1402</f>
        <v>32762</v>
      </c>
      <c r="AC1402" s="11" t="n">
        <f aca="false">E1402/$E$677-1</f>
        <v>0.910827311936369</v>
      </c>
      <c r="AD1402" s="11" t="n">
        <f aca="false">T1402</f>
        <v>0.0834789850646369</v>
      </c>
    </row>
    <row r="1403" customFormat="false" ht="13.5" hidden="false" customHeight="false" outlineLevel="0" collapsed="false">
      <c r="A1403" s="7" t="n">
        <v>32763</v>
      </c>
      <c r="B1403" s="0" t="n">
        <v>34105</v>
      </c>
      <c r="C1403" s="0" t="n">
        <v>34333</v>
      </c>
      <c r="D1403" s="0" t="n">
        <v>34091</v>
      </c>
      <c r="E1403" s="0" t="n">
        <v>34333</v>
      </c>
      <c r="F1403" s="0" t="n">
        <f aca="false">E1403-E1402</f>
        <v>219</v>
      </c>
      <c r="G1403" s="11" t="n">
        <f aca="false">E1403/E1402-1</f>
        <v>0.00641965175587744</v>
      </c>
      <c r="H1403" s="0" t="n">
        <f aca="false">AVERAGE(E1399:E1403)</f>
        <v>34197.4</v>
      </c>
      <c r="I1403" s="0" t="n">
        <f aca="false">AVERAGE(E1379:E1403)</f>
        <v>34645.84</v>
      </c>
      <c r="J1403" s="11" t="n">
        <f aca="false">E1403/H1403-1</f>
        <v>0.0039652137296986</v>
      </c>
      <c r="K1403" s="11" t="n">
        <f aca="false">E1403/I1403-1</f>
        <v>-0.00902965550842461</v>
      </c>
      <c r="L1403" s="0" t="n">
        <v>1</v>
      </c>
      <c r="M1403" s="0" t="str">
        <f aca="false">IF(AND(J1403&lt;=$M$25,K1403&lt;=$N$25),"○","")</f>
        <v/>
      </c>
      <c r="N1403" s="0" t="str">
        <f aca="false">IF(M1402="○",E1403/B1403-1,"")</f>
        <v/>
      </c>
      <c r="O1403" s="0" t="n">
        <f aca="false">IF(AND(J1403&lt;=$M$25,Q1402=0),B1404,0)</f>
        <v>0</v>
      </c>
      <c r="P1403" s="0" t="n">
        <f aca="false">IF(AND(R1402&lt;&gt;0,E1403&gt;=R1402*1.03),B1404,IF(AND(Q1402&lt;&gt;0,E1403&gt;=Q1402*1.03),B1404,0))</f>
        <v>0</v>
      </c>
      <c r="Q1403" s="0" t="n">
        <f aca="false">IF(Q1402=0,O1403,IF(P1403&lt;&gt;0,0,Q1402))</f>
        <v>0</v>
      </c>
      <c r="R1403" s="0" t="n">
        <f aca="false">IF(Q1403=0,0,IF(R1402&lt;&gt;0,R1402,IF(E1403&lt;=Q1402*0.97,B1404,R1402)))</f>
        <v>0</v>
      </c>
      <c r="S1403" s="0" t="str">
        <f aca="false">IF(P1403&lt;&gt;0,IF(R1402&lt;&gt;0,(P1403/((R1402+Q1402)/2)-1)*2,IF(Q1402&lt;&gt;0,P1403/Q1402-1)),"")</f>
        <v/>
      </c>
      <c r="T1403" s="0" t="n">
        <f aca="false">IF(S1403="",T1402,SUM(S1403+T1402))</f>
        <v>0.0834789850646369</v>
      </c>
      <c r="U1403" s="0" t="n">
        <f aca="false">IF(ISNUMBER(S1403),U1402+S1403,U1402)</f>
        <v>0</v>
      </c>
      <c r="V1403" s="0" t="n">
        <f aca="false">IF(ISNUMBER(S1403),V1402+1,V1402)</f>
        <v>0</v>
      </c>
      <c r="W1403" s="8" t="n">
        <f aca="false">IF(O1403&lt;&gt;0,A1404,IF(P1403&lt;&gt;0,A1404-W1402+1,IF(Q1403=0,0,W1402)))</f>
        <v>0</v>
      </c>
      <c r="X1403" s="8" t="n">
        <f aca="false">IF(AND(R1402=0,R1403&lt;&gt;0),A1403,IF(AND(R1403=0,R1402&lt;&gt;0),A1403-X1402+1,IF(R1403=0,0,X1402)))</f>
        <v>0</v>
      </c>
      <c r="Y1403" s="0" t="str">
        <f aca="false">IF(ISNUMBER(S1403),365/(W1403+X1403)*S1403,"")</f>
        <v/>
      </c>
      <c r="Z1403" s="0" t="str">
        <f aca="false">IF(AND(W1403&gt;0,W1403&lt;200),W1403,"")</f>
        <v/>
      </c>
      <c r="AB1403" s="7" t="n">
        <f aca="false">A1403</f>
        <v>32763</v>
      </c>
      <c r="AC1403" s="11" t="n">
        <f aca="false">E1403/$E$677-1</f>
        <v>0.92309415784462</v>
      </c>
      <c r="AD1403" s="11" t="n">
        <f aca="false">T1403</f>
        <v>0.0834789850646369</v>
      </c>
    </row>
    <row r="1404" customFormat="false" ht="13.5" hidden="false" customHeight="false" outlineLevel="0" collapsed="false">
      <c r="A1404" s="7" t="n">
        <v>32764</v>
      </c>
      <c r="B1404" s="0" t="n">
        <v>34345</v>
      </c>
      <c r="C1404" s="0" t="n">
        <v>34345</v>
      </c>
      <c r="D1404" s="0" t="n">
        <v>34186</v>
      </c>
      <c r="E1404" s="0" t="n">
        <v>34287</v>
      </c>
      <c r="F1404" s="0" t="n">
        <f aca="false">E1404-E1403</f>
        <v>-46</v>
      </c>
      <c r="G1404" s="11" t="n">
        <f aca="false">E1404/E1403-1</f>
        <v>-0.00133981883319256</v>
      </c>
      <c r="H1404" s="0" t="n">
        <f aca="false">AVERAGE(E1400:E1404)</f>
        <v>34200.6</v>
      </c>
      <c r="I1404" s="0" t="n">
        <f aca="false">AVERAGE(E1380:E1404)</f>
        <v>34622.96</v>
      </c>
      <c r="J1404" s="11" t="n">
        <f aca="false">E1404/H1404-1</f>
        <v>0.00252627146892159</v>
      </c>
      <c r="K1404" s="11" t="n">
        <f aca="false">E1404/I1404-1</f>
        <v>-0.00970338757864719</v>
      </c>
      <c r="L1404" s="0" t="n">
        <v>1</v>
      </c>
      <c r="M1404" s="0" t="str">
        <f aca="false">IF(AND(J1404&lt;=$M$25,K1404&lt;=$N$25),"○","")</f>
        <v/>
      </c>
      <c r="N1404" s="0" t="str">
        <f aca="false">IF(M1403="○",E1404/B1404-1,"")</f>
        <v/>
      </c>
      <c r="O1404" s="0" t="n">
        <f aca="false">IF(AND(J1404&lt;=$M$25,Q1403=0),B1405,0)</f>
        <v>0</v>
      </c>
      <c r="P1404" s="0" t="n">
        <f aca="false">IF(AND(R1403&lt;&gt;0,E1404&gt;=R1403*1.03),B1405,IF(AND(Q1403&lt;&gt;0,E1404&gt;=Q1403*1.03),B1405,0))</f>
        <v>0</v>
      </c>
      <c r="Q1404" s="0" t="n">
        <f aca="false">IF(Q1403=0,O1404,IF(P1404&lt;&gt;0,0,Q1403))</f>
        <v>0</v>
      </c>
      <c r="R1404" s="0" t="n">
        <f aca="false">IF(Q1404=0,0,IF(R1403&lt;&gt;0,R1403,IF(E1404&lt;=Q1403*0.97,B1405,R1403)))</f>
        <v>0</v>
      </c>
      <c r="S1404" s="0" t="str">
        <f aca="false">IF(P1404&lt;&gt;0,IF(R1403&lt;&gt;0,(P1404/((R1403+Q1403)/2)-1)*2,IF(Q1403&lt;&gt;0,P1404/Q1403-1)),"")</f>
        <v/>
      </c>
      <c r="T1404" s="0" t="n">
        <f aca="false">IF(S1404="",T1403,SUM(S1404+T1403))</f>
        <v>0.0834789850646369</v>
      </c>
      <c r="U1404" s="0" t="n">
        <f aca="false">IF(ISNUMBER(S1404),U1403+S1404,U1403)</f>
        <v>0</v>
      </c>
      <c r="V1404" s="0" t="n">
        <f aca="false">IF(ISNUMBER(S1404),V1403+1,V1403)</f>
        <v>0</v>
      </c>
      <c r="W1404" s="8" t="n">
        <f aca="false">IF(O1404&lt;&gt;0,A1405,IF(P1404&lt;&gt;0,A1405-W1403+1,IF(Q1404=0,0,W1403)))</f>
        <v>0</v>
      </c>
      <c r="X1404" s="8" t="n">
        <f aca="false">IF(AND(R1403=0,R1404&lt;&gt;0),A1404,IF(AND(R1404=0,R1403&lt;&gt;0),A1404-X1403+1,IF(R1404=0,0,X1403)))</f>
        <v>0</v>
      </c>
      <c r="Y1404" s="0" t="str">
        <f aca="false">IF(ISNUMBER(S1404),365/(W1404+X1404)*S1404,"")</f>
        <v/>
      </c>
      <c r="Z1404" s="0" t="str">
        <f aca="false">IF(AND(W1404&gt;0,W1404&lt;200),W1404,"")</f>
        <v/>
      </c>
      <c r="AB1404" s="7" t="n">
        <f aca="false">A1404</f>
        <v>32764</v>
      </c>
      <c r="AC1404" s="11" t="n">
        <f aca="false">E1404/$E$677-1</f>
        <v>0.920517560073937</v>
      </c>
      <c r="AD1404" s="11" t="n">
        <f aca="false">T1404</f>
        <v>0.0834789850646369</v>
      </c>
    </row>
    <row r="1405" customFormat="false" ht="13.5" hidden="false" customHeight="false" outlineLevel="0" collapsed="false">
      <c r="A1405" s="7" t="n">
        <v>32765</v>
      </c>
      <c r="B1405" s="0" t="n">
        <v>34292</v>
      </c>
      <c r="C1405" s="0" t="n">
        <v>34410</v>
      </c>
      <c r="D1405" s="0" t="n">
        <v>34262</v>
      </c>
      <c r="E1405" s="0" t="n">
        <v>34402</v>
      </c>
      <c r="F1405" s="0" t="n">
        <f aca="false">E1405-E1404</f>
        <v>115</v>
      </c>
      <c r="G1405" s="11" t="n">
        <f aca="false">E1405/E1404-1</f>
        <v>0.00335404089013336</v>
      </c>
      <c r="H1405" s="0" t="n">
        <f aca="false">AVERAGE(E1401:E1405)</f>
        <v>34250.4</v>
      </c>
      <c r="I1405" s="0" t="n">
        <f aca="false">AVERAGE(E1381:E1405)</f>
        <v>34610.24</v>
      </c>
      <c r="J1405" s="11" t="n">
        <f aca="false">E1405/H1405-1</f>
        <v>0.0044262256791161</v>
      </c>
      <c r="K1405" s="11" t="n">
        <f aca="false">E1405/I1405-1</f>
        <v>-0.00601671643998991</v>
      </c>
      <c r="L1405" s="0" t="n">
        <v>1</v>
      </c>
      <c r="M1405" s="0" t="str">
        <f aca="false">IF(AND(J1405&lt;=$M$25,K1405&lt;=$N$25),"○","")</f>
        <v/>
      </c>
      <c r="N1405" s="0" t="str">
        <f aca="false">IF(M1404="○",E1405/B1405-1,"")</f>
        <v/>
      </c>
      <c r="O1405" s="0" t="n">
        <f aca="false">IF(AND(J1405&lt;=$M$25,Q1404=0),B1406,0)</f>
        <v>0</v>
      </c>
      <c r="P1405" s="0" t="n">
        <f aca="false">IF(AND(R1404&lt;&gt;0,E1405&gt;=R1404*1.03),B1406,IF(AND(Q1404&lt;&gt;0,E1405&gt;=Q1404*1.03),B1406,0))</f>
        <v>0</v>
      </c>
      <c r="Q1405" s="0" t="n">
        <f aca="false">IF(Q1404=0,O1405,IF(P1405&lt;&gt;0,0,Q1404))</f>
        <v>0</v>
      </c>
      <c r="R1405" s="0" t="n">
        <f aca="false">IF(Q1405=0,0,IF(R1404&lt;&gt;0,R1404,IF(E1405&lt;=Q1404*0.97,B1406,R1404)))</f>
        <v>0</v>
      </c>
      <c r="S1405" s="0" t="str">
        <f aca="false">IF(P1405&lt;&gt;0,IF(R1404&lt;&gt;0,(P1405/((R1404+Q1404)/2)-1)*2,IF(Q1404&lt;&gt;0,P1405/Q1404-1)),"")</f>
        <v/>
      </c>
      <c r="T1405" s="0" t="n">
        <f aca="false">IF(S1405="",T1404,SUM(S1405+T1404))</f>
        <v>0.0834789850646369</v>
      </c>
      <c r="U1405" s="0" t="n">
        <f aca="false">IF(ISNUMBER(S1405),U1404+S1405,U1404)</f>
        <v>0</v>
      </c>
      <c r="V1405" s="0" t="n">
        <f aca="false">IF(ISNUMBER(S1405),V1404+1,V1404)</f>
        <v>0</v>
      </c>
      <c r="W1405" s="8" t="n">
        <f aca="false">IF(O1405&lt;&gt;0,A1406,IF(P1405&lt;&gt;0,A1406-W1404+1,IF(Q1405=0,0,W1404)))</f>
        <v>0</v>
      </c>
      <c r="X1405" s="8" t="n">
        <f aca="false">IF(AND(R1404=0,R1405&lt;&gt;0),A1405,IF(AND(R1405=0,R1404&lt;&gt;0),A1405-X1404+1,IF(R1405=0,0,X1404)))</f>
        <v>0</v>
      </c>
      <c r="Y1405" s="0" t="str">
        <f aca="false">IF(ISNUMBER(S1405),365/(W1405+X1405)*S1405,"")</f>
        <v/>
      </c>
      <c r="Z1405" s="0" t="str">
        <f aca="false">IF(AND(W1405&gt;0,W1405&lt;200),W1405,"")</f>
        <v/>
      </c>
      <c r="AB1405" s="7" t="n">
        <f aca="false">A1405</f>
        <v>32765</v>
      </c>
      <c r="AC1405" s="11" t="n">
        <f aca="false">E1405/$E$677-1</f>
        <v>0.926959054500644</v>
      </c>
      <c r="AD1405" s="11" t="n">
        <f aca="false">T1405</f>
        <v>0.0834789850646369</v>
      </c>
    </row>
    <row r="1406" customFormat="false" ht="13.5" hidden="false" customHeight="false" outlineLevel="0" collapsed="false">
      <c r="A1406" s="7" t="n">
        <v>32769</v>
      </c>
      <c r="B1406" s="0" t="n">
        <v>34394</v>
      </c>
      <c r="C1406" s="0" t="n">
        <v>34525</v>
      </c>
      <c r="D1406" s="0" t="n">
        <v>34385</v>
      </c>
      <c r="E1406" s="0" t="n">
        <v>34473</v>
      </c>
      <c r="F1406" s="0" t="n">
        <f aca="false">E1406-E1405</f>
        <v>71</v>
      </c>
      <c r="G1406" s="11" t="n">
        <f aca="false">E1406/E1405-1</f>
        <v>0.0020638334980525</v>
      </c>
      <c r="H1406" s="0" t="n">
        <f aca="false">AVERAGE(E1402:E1406)</f>
        <v>34321.8</v>
      </c>
      <c r="I1406" s="0" t="n">
        <f aca="false">AVERAGE(E1382:E1406)</f>
        <v>34600.64</v>
      </c>
      <c r="J1406" s="11" t="n">
        <f aca="false">E1406/H1406-1</f>
        <v>0.00440536335506869</v>
      </c>
      <c r="K1406" s="11" t="n">
        <f aca="false">E1406/I1406-1</f>
        <v>-0.0036889491061437</v>
      </c>
      <c r="L1406" s="0" t="n">
        <v>1</v>
      </c>
      <c r="M1406" s="0" t="str">
        <f aca="false">IF(AND(J1406&lt;=$M$25,K1406&lt;=$N$25),"○","")</f>
        <v/>
      </c>
      <c r="N1406" s="0" t="str">
        <f aca="false">IF(M1405="○",E1406/B1406-1,"")</f>
        <v/>
      </c>
      <c r="O1406" s="0" t="n">
        <f aca="false">IF(AND(J1406&lt;=$M$25,Q1405=0),B1407,0)</f>
        <v>0</v>
      </c>
      <c r="P1406" s="0" t="n">
        <f aca="false">IF(AND(R1405&lt;&gt;0,E1406&gt;=R1405*1.03),B1407,IF(AND(Q1405&lt;&gt;0,E1406&gt;=Q1405*1.03),B1407,0))</f>
        <v>0</v>
      </c>
      <c r="Q1406" s="0" t="n">
        <f aca="false">IF(Q1405=0,O1406,IF(P1406&lt;&gt;0,0,Q1405))</f>
        <v>0</v>
      </c>
      <c r="R1406" s="0" t="n">
        <f aca="false">IF(Q1406=0,0,IF(R1405&lt;&gt;0,R1405,IF(E1406&lt;=Q1405*0.97,B1407,R1405)))</f>
        <v>0</v>
      </c>
      <c r="S1406" s="0" t="str">
        <f aca="false">IF(P1406&lt;&gt;0,IF(R1405&lt;&gt;0,(P1406/((R1405+Q1405)/2)-1)*2,IF(Q1405&lt;&gt;0,P1406/Q1405-1)),"")</f>
        <v/>
      </c>
      <c r="T1406" s="0" t="n">
        <f aca="false">IF(S1406="",T1405,SUM(S1406+T1405))</f>
        <v>0.0834789850646369</v>
      </c>
      <c r="U1406" s="0" t="n">
        <f aca="false">IF(ISNUMBER(S1406),U1405+S1406,U1405)</f>
        <v>0</v>
      </c>
      <c r="V1406" s="0" t="n">
        <f aca="false">IF(ISNUMBER(S1406),V1405+1,V1405)</f>
        <v>0</v>
      </c>
      <c r="W1406" s="8" t="n">
        <f aca="false">IF(O1406&lt;&gt;0,A1407,IF(P1406&lt;&gt;0,A1407-W1405+1,IF(Q1406=0,0,W1405)))</f>
        <v>0</v>
      </c>
      <c r="X1406" s="8" t="n">
        <f aca="false">IF(AND(R1405=0,R1406&lt;&gt;0),A1406,IF(AND(R1406=0,R1405&lt;&gt;0),A1406-X1405+1,IF(R1406=0,0,X1405)))</f>
        <v>0</v>
      </c>
      <c r="Y1406" s="0" t="str">
        <f aca="false">IF(ISNUMBER(S1406),365/(W1406+X1406)*S1406,"")</f>
        <v/>
      </c>
      <c r="Z1406" s="0" t="str">
        <f aca="false">IF(AND(W1406&gt;0,W1406&lt;200),W1406,"")</f>
        <v/>
      </c>
      <c r="AB1406" s="7" t="n">
        <f aca="false">A1406</f>
        <v>32769</v>
      </c>
      <c r="AC1406" s="11" t="n">
        <f aca="false">E1406/$E$677-1</f>
        <v>0.930935977146698</v>
      </c>
      <c r="AD1406" s="11" t="n">
        <f aca="false">T1406</f>
        <v>0.0834789850646369</v>
      </c>
    </row>
    <row r="1407" customFormat="false" ht="13.5" hidden="false" customHeight="false" outlineLevel="0" collapsed="false">
      <c r="A1407" s="7" t="n">
        <v>32770</v>
      </c>
      <c r="B1407" s="0" t="n">
        <v>34477</v>
      </c>
      <c r="C1407" s="0" t="n">
        <v>34581</v>
      </c>
      <c r="D1407" s="0" t="n">
        <v>34368</v>
      </c>
      <c r="E1407" s="0" t="n">
        <v>34471</v>
      </c>
      <c r="F1407" s="0" t="n">
        <f aca="false">E1407-E1406</f>
        <v>-2</v>
      </c>
      <c r="G1407" s="11" t="n">
        <f aca="false">E1407/E1406-1</f>
        <v>-5.80164186464449E-005</v>
      </c>
      <c r="H1407" s="0" t="n">
        <f aca="false">AVERAGE(E1403:E1407)</f>
        <v>34393.2</v>
      </c>
      <c r="I1407" s="0" t="n">
        <f aca="false">AVERAGE(E1383:E1407)</f>
        <v>34592.6</v>
      </c>
      <c r="J1407" s="11" t="n">
        <f aca="false">E1407/H1407-1</f>
        <v>0.00226207506134934</v>
      </c>
      <c r="K1407" s="11" t="n">
        <f aca="false">E1407/I1407-1</f>
        <v>-0.00351520267340411</v>
      </c>
      <c r="L1407" s="0" t="n">
        <v>1</v>
      </c>
      <c r="M1407" s="0" t="str">
        <f aca="false">IF(AND(J1407&lt;=$M$25,K1407&lt;=$N$25),"○","")</f>
        <v/>
      </c>
      <c r="N1407" s="0" t="str">
        <f aca="false">IF(M1406="○",E1407/B1407-1,"")</f>
        <v/>
      </c>
      <c r="O1407" s="0" t="n">
        <f aca="false">IF(AND(J1407&lt;=$M$25,Q1406=0),B1408,0)</f>
        <v>0</v>
      </c>
      <c r="P1407" s="0" t="n">
        <f aca="false">IF(AND(R1406&lt;&gt;0,E1407&gt;=R1406*1.03),B1408,IF(AND(Q1406&lt;&gt;0,E1407&gt;=Q1406*1.03),B1408,0))</f>
        <v>0</v>
      </c>
      <c r="Q1407" s="0" t="n">
        <f aca="false">IF(Q1406=0,O1407,IF(P1407&lt;&gt;0,0,Q1406))</f>
        <v>0</v>
      </c>
      <c r="R1407" s="0" t="n">
        <f aca="false">IF(Q1407=0,0,IF(R1406&lt;&gt;0,R1406,IF(E1407&lt;=Q1406*0.97,B1408,R1406)))</f>
        <v>0</v>
      </c>
      <c r="S1407" s="0" t="str">
        <f aca="false">IF(P1407&lt;&gt;0,IF(R1406&lt;&gt;0,(P1407/((R1406+Q1406)/2)-1)*2,IF(Q1406&lt;&gt;0,P1407/Q1406-1)),"")</f>
        <v/>
      </c>
      <c r="T1407" s="0" t="n">
        <f aca="false">IF(S1407="",T1406,SUM(S1407+T1406))</f>
        <v>0.0834789850646369</v>
      </c>
      <c r="U1407" s="0" t="n">
        <f aca="false">IF(ISNUMBER(S1407),U1406+S1407,U1406)</f>
        <v>0</v>
      </c>
      <c r="V1407" s="0" t="n">
        <f aca="false">IF(ISNUMBER(S1407),V1406+1,V1406)</f>
        <v>0</v>
      </c>
      <c r="W1407" s="8" t="n">
        <f aca="false">IF(O1407&lt;&gt;0,A1408,IF(P1407&lt;&gt;0,A1408-W1406+1,IF(Q1407=0,0,W1406)))</f>
        <v>0</v>
      </c>
      <c r="X1407" s="8" t="n">
        <f aca="false">IF(AND(R1406=0,R1407&lt;&gt;0),A1407,IF(AND(R1407=0,R1406&lt;&gt;0),A1407-X1406+1,IF(R1407=0,0,X1406)))</f>
        <v>0</v>
      </c>
      <c r="Y1407" s="0" t="str">
        <f aca="false">IF(ISNUMBER(S1407),365/(W1407+X1407)*S1407,"")</f>
        <v/>
      </c>
      <c r="Z1407" s="0" t="str">
        <f aca="false">IF(AND(W1407&gt;0,W1407&lt;200),W1407,"")</f>
        <v/>
      </c>
      <c r="AB1407" s="7" t="n">
        <f aca="false">A1407</f>
        <v>32770</v>
      </c>
      <c r="AC1407" s="11" t="n">
        <f aca="false">E1407/$E$677-1</f>
        <v>0.930823951156668</v>
      </c>
      <c r="AD1407" s="11" t="n">
        <f aca="false">T1407</f>
        <v>0.0834789850646369</v>
      </c>
    </row>
    <row r="1408" customFormat="false" ht="13.5" hidden="false" customHeight="false" outlineLevel="0" collapsed="false">
      <c r="A1408" s="7" t="n">
        <v>32771</v>
      </c>
      <c r="B1408" s="0" t="n">
        <v>34499</v>
      </c>
      <c r="C1408" s="0" t="n">
        <v>34560</v>
      </c>
      <c r="D1408" s="0" t="n">
        <v>34448</v>
      </c>
      <c r="E1408" s="0" t="n">
        <v>34471</v>
      </c>
      <c r="F1408" s="0" t="n">
        <f aca="false">E1408-E1407</f>
        <v>0</v>
      </c>
      <c r="G1408" s="11" t="n">
        <f aca="false">E1408/E1407-1</f>
        <v>0</v>
      </c>
      <c r="H1408" s="0" t="n">
        <f aca="false">AVERAGE(E1404:E1408)</f>
        <v>34420.8</v>
      </c>
      <c r="I1408" s="0" t="n">
        <f aca="false">AVERAGE(E1384:E1408)</f>
        <v>34579</v>
      </c>
      <c r="J1408" s="11" t="n">
        <f aca="false">E1408/H1408-1</f>
        <v>0.00145842048993616</v>
      </c>
      <c r="K1408" s="11" t="n">
        <f aca="false">E1408/I1408-1</f>
        <v>-0.00312328291737762</v>
      </c>
      <c r="L1408" s="0" t="n">
        <v>1</v>
      </c>
      <c r="M1408" s="0" t="str">
        <f aca="false">IF(AND(J1408&lt;=$M$25,K1408&lt;=$N$25),"○","")</f>
        <v/>
      </c>
      <c r="N1408" s="0" t="str">
        <f aca="false">IF(M1407="○",E1408/B1408-1,"")</f>
        <v/>
      </c>
      <c r="O1408" s="0" t="n">
        <f aca="false">IF(AND(J1408&lt;=$M$25,Q1407=0),B1409,0)</f>
        <v>0</v>
      </c>
      <c r="P1408" s="0" t="n">
        <f aca="false">IF(AND(R1407&lt;&gt;0,E1408&gt;=R1407*1.03),B1409,IF(AND(Q1407&lt;&gt;0,E1408&gt;=Q1407*1.03),B1409,0))</f>
        <v>0</v>
      </c>
      <c r="Q1408" s="0" t="n">
        <f aca="false">IF(Q1407=0,O1408,IF(P1408&lt;&gt;0,0,Q1407))</f>
        <v>0</v>
      </c>
      <c r="R1408" s="0" t="n">
        <f aca="false">IF(Q1408=0,0,IF(R1407&lt;&gt;0,R1407,IF(E1408&lt;=Q1407*0.97,B1409,R1407)))</f>
        <v>0</v>
      </c>
      <c r="S1408" s="0" t="str">
        <f aca="false">IF(P1408&lt;&gt;0,IF(R1407&lt;&gt;0,(P1408/((R1407+Q1407)/2)-1)*2,IF(Q1407&lt;&gt;0,P1408/Q1407-1)),"")</f>
        <v/>
      </c>
      <c r="T1408" s="0" t="n">
        <f aca="false">IF(S1408="",T1407,SUM(S1408+T1407))</f>
        <v>0.0834789850646369</v>
      </c>
      <c r="U1408" s="0" t="n">
        <f aca="false">IF(ISNUMBER(S1408),U1407+S1408,U1407)</f>
        <v>0</v>
      </c>
      <c r="V1408" s="0" t="n">
        <f aca="false">IF(ISNUMBER(S1408),V1407+1,V1407)</f>
        <v>0</v>
      </c>
      <c r="W1408" s="8" t="n">
        <f aca="false">IF(O1408&lt;&gt;0,A1409,IF(P1408&lt;&gt;0,A1409-W1407+1,IF(Q1408=0,0,W1407)))</f>
        <v>0</v>
      </c>
      <c r="X1408" s="8" t="n">
        <f aca="false">IF(AND(R1407=0,R1408&lt;&gt;0),A1408,IF(AND(R1408=0,R1407&lt;&gt;0),A1408-X1407+1,IF(R1408=0,0,X1407)))</f>
        <v>0</v>
      </c>
      <c r="Y1408" s="0" t="str">
        <f aca="false">IF(ISNUMBER(S1408),365/(W1408+X1408)*S1408,"")</f>
        <v/>
      </c>
      <c r="Z1408" s="0" t="str">
        <f aca="false">IF(AND(W1408&gt;0,W1408&lt;200),W1408,"")</f>
        <v/>
      </c>
      <c r="AB1408" s="7" t="n">
        <f aca="false">A1408</f>
        <v>32771</v>
      </c>
      <c r="AC1408" s="11" t="n">
        <f aca="false">E1408/$E$677-1</f>
        <v>0.930823951156668</v>
      </c>
      <c r="AD1408" s="11" t="n">
        <f aca="false">T1408</f>
        <v>0.0834789850646369</v>
      </c>
    </row>
    <row r="1409" customFormat="false" ht="13.5" hidden="false" customHeight="false" outlineLevel="0" collapsed="false">
      <c r="A1409" s="7" t="n">
        <v>32772</v>
      </c>
      <c r="B1409" s="0" t="n">
        <v>34537</v>
      </c>
      <c r="C1409" s="0" t="n">
        <v>34759</v>
      </c>
      <c r="D1409" s="0" t="n">
        <v>34537</v>
      </c>
      <c r="E1409" s="0" t="n">
        <v>34745</v>
      </c>
      <c r="F1409" s="0" t="n">
        <f aca="false">E1409-E1408</f>
        <v>274</v>
      </c>
      <c r="G1409" s="11" t="n">
        <f aca="false">E1409/E1408-1</f>
        <v>0.00794871051028401</v>
      </c>
      <c r="H1409" s="0" t="n">
        <f aca="false">AVERAGE(E1405:E1409)</f>
        <v>34512.4</v>
      </c>
      <c r="I1409" s="0" t="n">
        <f aca="false">AVERAGE(E1385:E1409)</f>
        <v>34565.44</v>
      </c>
      <c r="J1409" s="11" t="n">
        <f aca="false">E1409/H1409-1</f>
        <v>0.0067396066341372</v>
      </c>
      <c r="K1409" s="11" t="n">
        <f aca="false">E1409/I1409-1</f>
        <v>0.00519478415434604</v>
      </c>
      <c r="L1409" s="0" t="n">
        <v>1</v>
      </c>
      <c r="M1409" s="0" t="str">
        <f aca="false">IF(AND(J1409&lt;=$M$25,K1409&lt;=$N$25),"○","")</f>
        <v/>
      </c>
      <c r="N1409" s="0" t="str">
        <f aca="false">IF(M1408="○",E1409/B1409-1,"")</f>
        <v/>
      </c>
      <c r="O1409" s="0" t="n">
        <f aca="false">IF(AND(J1409&lt;=$M$25,Q1408=0),B1410,0)</f>
        <v>0</v>
      </c>
      <c r="P1409" s="0" t="n">
        <f aca="false">IF(AND(R1408&lt;&gt;0,E1409&gt;=R1408*1.03),B1410,IF(AND(Q1408&lt;&gt;0,E1409&gt;=Q1408*1.03),B1410,0))</f>
        <v>0</v>
      </c>
      <c r="Q1409" s="0" t="n">
        <f aca="false">IF(Q1408=0,O1409,IF(P1409&lt;&gt;0,0,Q1408))</f>
        <v>0</v>
      </c>
      <c r="R1409" s="0" t="n">
        <f aca="false">IF(Q1409=0,0,IF(R1408&lt;&gt;0,R1408,IF(E1409&lt;=Q1408*0.97,B1410,R1408)))</f>
        <v>0</v>
      </c>
      <c r="S1409" s="0" t="str">
        <f aca="false">IF(P1409&lt;&gt;0,IF(R1408&lt;&gt;0,(P1409/((R1408+Q1408)/2)-1)*2,IF(Q1408&lt;&gt;0,P1409/Q1408-1)),"")</f>
        <v/>
      </c>
      <c r="T1409" s="0" t="n">
        <f aca="false">IF(S1409="",T1408,SUM(S1409+T1408))</f>
        <v>0.0834789850646369</v>
      </c>
      <c r="U1409" s="0" t="n">
        <f aca="false">IF(ISNUMBER(S1409),U1408+S1409,U1408)</f>
        <v>0</v>
      </c>
      <c r="V1409" s="0" t="n">
        <f aca="false">IF(ISNUMBER(S1409),V1408+1,V1408)</f>
        <v>0</v>
      </c>
      <c r="W1409" s="8" t="n">
        <f aca="false">IF(O1409&lt;&gt;0,A1410,IF(P1409&lt;&gt;0,A1410-W1408+1,IF(Q1409=0,0,W1408)))</f>
        <v>0</v>
      </c>
      <c r="X1409" s="8" t="n">
        <f aca="false">IF(AND(R1408=0,R1409&lt;&gt;0),A1409,IF(AND(R1409=0,R1408&lt;&gt;0),A1409-X1408+1,IF(R1409=0,0,X1408)))</f>
        <v>0</v>
      </c>
      <c r="Y1409" s="0" t="str">
        <f aca="false">IF(ISNUMBER(S1409),365/(W1409+X1409)*S1409,"")</f>
        <v/>
      </c>
      <c r="Z1409" s="0" t="str">
        <f aca="false">IF(AND(W1409&gt;0,W1409&lt;200),W1409,"")</f>
        <v/>
      </c>
      <c r="AB1409" s="7" t="n">
        <f aca="false">A1409</f>
        <v>32772</v>
      </c>
      <c r="AC1409" s="11" t="n">
        <f aca="false">E1409/$E$677-1</f>
        <v>0.946171511790735</v>
      </c>
      <c r="AD1409" s="11" t="n">
        <f aca="false">T1409</f>
        <v>0.0834789850646369</v>
      </c>
    </row>
    <row r="1410" customFormat="false" ht="13.5" hidden="false" customHeight="false" outlineLevel="0" collapsed="false">
      <c r="A1410" s="7" t="n">
        <v>32773</v>
      </c>
      <c r="B1410" s="0" t="n">
        <v>34783</v>
      </c>
      <c r="C1410" s="0" t="n">
        <v>34865</v>
      </c>
      <c r="D1410" s="0" t="n">
        <v>34733</v>
      </c>
      <c r="E1410" s="0" t="n">
        <v>34772</v>
      </c>
      <c r="F1410" s="0" t="n">
        <f aca="false">E1410-E1409</f>
        <v>27</v>
      </c>
      <c r="G1410" s="11" t="n">
        <f aca="false">E1410/E1409-1</f>
        <v>0.000777090228810007</v>
      </c>
      <c r="H1410" s="0" t="n">
        <f aca="false">AVERAGE(E1406:E1410)</f>
        <v>34586.4</v>
      </c>
      <c r="I1410" s="0" t="n">
        <f aca="false">AVERAGE(E1386:E1410)</f>
        <v>34552.72</v>
      </c>
      <c r="J1410" s="11" t="n">
        <f aca="false">E1410/H1410-1</f>
        <v>0.00536627113547517</v>
      </c>
      <c r="K1410" s="11" t="n">
        <f aca="false">E1410/I1410-1</f>
        <v>0.00634624423200259</v>
      </c>
      <c r="L1410" s="0" t="n">
        <v>1</v>
      </c>
      <c r="M1410" s="0" t="str">
        <f aca="false">IF(AND(J1410&lt;=$M$25,K1410&lt;=$N$25),"○","")</f>
        <v/>
      </c>
      <c r="N1410" s="0" t="str">
        <f aca="false">IF(M1409="○",E1410/B1410-1,"")</f>
        <v/>
      </c>
      <c r="O1410" s="0" t="n">
        <f aca="false">IF(AND(J1410&lt;=$M$25,Q1409=0),B1411,0)</f>
        <v>0</v>
      </c>
      <c r="P1410" s="0" t="n">
        <f aca="false">IF(AND(R1409&lt;&gt;0,E1410&gt;=R1409*1.03),B1411,IF(AND(Q1409&lt;&gt;0,E1410&gt;=Q1409*1.03),B1411,0))</f>
        <v>0</v>
      </c>
      <c r="Q1410" s="0" t="n">
        <f aca="false">IF(Q1409=0,O1410,IF(P1410&lt;&gt;0,0,Q1409))</f>
        <v>0</v>
      </c>
      <c r="R1410" s="0" t="n">
        <f aca="false">IF(Q1410=0,0,IF(R1409&lt;&gt;0,R1409,IF(E1410&lt;=Q1409*0.97,B1411,R1409)))</f>
        <v>0</v>
      </c>
      <c r="S1410" s="0" t="str">
        <f aca="false">IF(P1410&lt;&gt;0,IF(R1409&lt;&gt;0,(P1410/((R1409+Q1409)/2)-1)*2,IF(Q1409&lt;&gt;0,P1410/Q1409-1)),"")</f>
        <v/>
      </c>
      <c r="T1410" s="0" t="n">
        <f aca="false">IF(S1410="",T1409,SUM(S1410+T1409))</f>
        <v>0.0834789850646369</v>
      </c>
      <c r="U1410" s="0" t="n">
        <f aca="false">IF(ISNUMBER(S1410),U1409+S1410,U1409)</f>
        <v>0</v>
      </c>
      <c r="V1410" s="0" t="n">
        <f aca="false">IF(ISNUMBER(S1410),V1409+1,V1409)</f>
        <v>0</v>
      </c>
      <c r="W1410" s="8" t="n">
        <f aca="false">IF(O1410&lt;&gt;0,A1411,IF(P1410&lt;&gt;0,A1411-W1409+1,IF(Q1410=0,0,W1409)))</f>
        <v>0</v>
      </c>
      <c r="X1410" s="8" t="n">
        <f aca="false">IF(AND(R1409=0,R1410&lt;&gt;0),A1410,IF(AND(R1410=0,R1409&lt;&gt;0),A1410-X1409+1,IF(R1410=0,0,X1409)))</f>
        <v>0</v>
      </c>
      <c r="Y1410" s="0" t="str">
        <f aca="false">IF(ISNUMBER(S1410),365/(W1410+X1410)*S1410,"")</f>
        <v/>
      </c>
      <c r="Z1410" s="0" t="str">
        <f aca="false">IF(AND(W1410&gt;0,W1410&lt;200),W1410,"")</f>
        <v/>
      </c>
      <c r="AB1410" s="7" t="n">
        <f aca="false">A1410</f>
        <v>32773</v>
      </c>
      <c r="AC1410" s="11" t="n">
        <f aca="false">E1410/$E$677-1</f>
        <v>0.947683862656136</v>
      </c>
      <c r="AD1410" s="11" t="n">
        <f aca="false">T1410</f>
        <v>0.0834789850646369</v>
      </c>
    </row>
    <row r="1411" customFormat="false" ht="13.5" hidden="false" customHeight="false" outlineLevel="0" collapsed="false">
      <c r="A1411" s="7" t="n">
        <v>32776</v>
      </c>
      <c r="B1411" s="0" t="n">
        <v>34836</v>
      </c>
      <c r="C1411" s="0" t="n">
        <v>34990</v>
      </c>
      <c r="D1411" s="0" t="n">
        <v>34834</v>
      </c>
      <c r="E1411" s="0" t="n">
        <v>34961</v>
      </c>
      <c r="F1411" s="0" t="n">
        <f aca="false">E1411-E1410</f>
        <v>189</v>
      </c>
      <c r="G1411" s="11" t="n">
        <f aca="false">E1411/E1410-1</f>
        <v>0.00543540779937879</v>
      </c>
      <c r="H1411" s="0" t="n">
        <f aca="false">AVERAGE(E1407:E1411)</f>
        <v>34684</v>
      </c>
      <c r="I1411" s="0" t="n">
        <f aca="false">AVERAGE(E1387:E1411)</f>
        <v>34548.64</v>
      </c>
      <c r="J1411" s="11" t="n">
        <f aca="false">E1411/H1411-1</f>
        <v>0.00798639141967472</v>
      </c>
      <c r="K1411" s="11" t="n">
        <f aca="false">E1411/I1411-1</f>
        <v>0.0119356362508047</v>
      </c>
      <c r="L1411" s="0" t="n">
        <v>1</v>
      </c>
      <c r="M1411" s="0" t="str">
        <f aca="false">IF(AND(J1411&lt;=$M$25,K1411&lt;=$N$25),"○","")</f>
        <v/>
      </c>
      <c r="N1411" s="0" t="str">
        <f aca="false">IF(M1410="○",E1411/B1411-1,"")</f>
        <v/>
      </c>
      <c r="O1411" s="0" t="n">
        <f aca="false">IF(AND(J1411&lt;=$M$25,Q1410=0),B1412,0)</f>
        <v>0</v>
      </c>
      <c r="P1411" s="0" t="n">
        <f aca="false">IF(AND(R1410&lt;&gt;0,E1411&gt;=R1410*1.03),B1412,IF(AND(Q1410&lt;&gt;0,E1411&gt;=Q1410*1.03),B1412,0))</f>
        <v>0</v>
      </c>
      <c r="Q1411" s="0" t="n">
        <f aca="false">IF(Q1410=0,O1411,IF(P1411&lt;&gt;0,0,Q1410))</f>
        <v>0</v>
      </c>
      <c r="R1411" s="0" t="n">
        <f aca="false">IF(Q1411=0,0,IF(R1410&lt;&gt;0,R1410,IF(E1411&lt;=Q1410*0.97,B1412,R1410)))</f>
        <v>0</v>
      </c>
      <c r="S1411" s="0" t="str">
        <f aca="false">IF(P1411&lt;&gt;0,IF(R1410&lt;&gt;0,(P1411/((R1410+Q1410)/2)-1)*2,IF(Q1410&lt;&gt;0,P1411/Q1410-1)),"")</f>
        <v/>
      </c>
      <c r="T1411" s="0" t="n">
        <f aca="false">IF(S1411="",T1410,SUM(S1411+T1410))</f>
        <v>0.0834789850646369</v>
      </c>
      <c r="U1411" s="0" t="n">
        <f aca="false">IF(ISNUMBER(S1411),U1410+S1411,U1410)</f>
        <v>0</v>
      </c>
      <c r="V1411" s="0" t="n">
        <f aca="false">IF(ISNUMBER(S1411),V1410+1,V1410)</f>
        <v>0</v>
      </c>
      <c r="W1411" s="8" t="n">
        <f aca="false">IF(O1411&lt;&gt;0,A1412,IF(P1411&lt;&gt;0,A1412-W1410+1,IF(Q1411=0,0,W1410)))</f>
        <v>0</v>
      </c>
      <c r="X1411" s="8" t="n">
        <f aca="false">IF(AND(R1410=0,R1411&lt;&gt;0),A1411,IF(AND(R1411=0,R1410&lt;&gt;0),A1411-X1410+1,IF(R1411=0,0,X1410)))</f>
        <v>0</v>
      </c>
      <c r="Y1411" s="0" t="str">
        <f aca="false">IF(ISNUMBER(S1411),365/(W1411+X1411)*S1411,"")</f>
        <v/>
      </c>
      <c r="Z1411" s="0" t="str">
        <f aca="false">IF(AND(W1411&gt;0,W1411&lt;200),W1411,"")</f>
        <v/>
      </c>
      <c r="AB1411" s="7" t="n">
        <f aca="false">A1411</f>
        <v>32776</v>
      </c>
      <c r="AC1411" s="11" t="n">
        <f aca="false">E1411/$E$677-1</f>
        <v>0.958270318713942</v>
      </c>
      <c r="AD1411" s="11" t="n">
        <f aca="false">T1411</f>
        <v>0.0834789850646369</v>
      </c>
    </row>
    <row r="1412" customFormat="false" ht="13.5" hidden="false" customHeight="false" outlineLevel="0" collapsed="false">
      <c r="A1412" s="7" t="n">
        <v>32777</v>
      </c>
      <c r="B1412" s="0" t="n">
        <v>34978</v>
      </c>
      <c r="C1412" s="0" t="n">
        <v>35445</v>
      </c>
      <c r="D1412" s="0" t="n">
        <v>34975</v>
      </c>
      <c r="E1412" s="0" t="n">
        <v>35445</v>
      </c>
      <c r="F1412" s="0" t="n">
        <f aca="false">E1412-E1411</f>
        <v>484</v>
      </c>
      <c r="G1412" s="11" t="n">
        <f aca="false">E1412/E1411-1</f>
        <v>0.0138439975973228</v>
      </c>
      <c r="H1412" s="0" t="n">
        <f aca="false">AVERAGE(E1408:E1412)</f>
        <v>34878.8</v>
      </c>
      <c r="I1412" s="0" t="n">
        <f aca="false">AVERAGE(E1388:E1412)</f>
        <v>34560.8</v>
      </c>
      <c r="J1412" s="11" t="n">
        <f aca="false">E1412/H1412-1</f>
        <v>0.0162333566521784</v>
      </c>
      <c r="K1412" s="11" t="n">
        <f aca="false">E1412/I1412-1</f>
        <v>0.0255838985208674</v>
      </c>
      <c r="L1412" s="0" t="n">
        <v>1</v>
      </c>
      <c r="M1412" s="0" t="str">
        <f aca="false">IF(AND(J1412&lt;=$M$25,K1412&lt;=$N$25),"○","")</f>
        <v/>
      </c>
      <c r="N1412" s="0" t="str">
        <f aca="false">IF(M1411="○",E1412/B1412-1,"")</f>
        <v/>
      </c>
      <c r="O1412" s="0" t="n">
        <f aca="false">IF(AND(J1412&lt;=$M$25,Q1411=0),B1413,0)</f>
        <v>0</v>
      </c>
      <c r="P1412" s="0" t="n">
        <f aca="false">IF(AND(R1411&lt;&gt;0,E1412&gt;=R1411*1.03),B1413,IF(AND(Q1411&lt;&gt;0,E1412&gt;=Q1411*1.03),B1413,0))</f>
        <v>0</v>
      </c>
      <c r="Q1412" s="0" t="n">
        <f aca="false">IF(Q1411=0,O1412,IF(P1412&lt;&gt;0,0,Q1411))</f>
        <v>0</v>
      </c>
      <c r="R1412" s="0" t="n">
        <f aca="false">IF(Q1412=0,0,IF(R1411&lt;&gt;0,R1411,IF(E1412&lt;=Q1411*0.97,B1413,R1411)))</f>
        <v>0</v>
      </c>
      <c r="S1412" s="0" t="str">
        <f aca="false">IF(P1412&lt;&gt;0,IF(R1411&lt;&gt;0,(P1412/((R1411+Q1411)/2)-1)*2,IF(Q1411&lt;&gt;0,P1412/Q1411-1)),"")</f>
        <v/>
      </c>
      <c r="T1412" s="0" t="n">
        <f aca="false">IF(S1412="",T1411,SUM(S1412+T1411))</f>
        <v>0.0834789850646369</v>
      </c>
      <c r="U1412" s="0" t="n">
        <f aca="false">IF(ISNUMBER(S1412),U1411+S1412,U1411)</f>
        <v>0</v>
      </c>
      <c r="V1412" s="0" t="n">
        <f aca="false">IF(ISNUMBER(S1412),V1411+1,V1411)</f>
        <v>0</v>
      </c>
      <c r="W1412" s="8" t="n">
        <f aca="false">IF(O1412&lt;&gt;0,A1413,IF(P1412&lt;&gt;0,A1413-W1411+1,IF(Q1412=0,0,W1411)))</f>
        <v>0</v>
      </c>
      <c r="X1412" s="8" t="n">
        <f aca="false">IF(AND(R1411=0,R1412&lt;&gt;0),A1412,IF(AND(R1412=0,R1411&lt;&gt;0),A1412-X1411+1,IF(R1412=0,0,X1411)))</f>
        <v>0</v>
      </c>
      <c r="Y1412" s="0" t="str">
        <f aca="false">IF(ISNUMBER(S1412),365/(W1412+X1412)*S1412,"")</f>
        <v/>
      </c>
      <c r="Z1412" s="0" t="str">
        <f aca="false">IF(AND(W1412&gt;0,W1412&lt;200),W1412,"")</f>
        <v/>
      </c>
      <c r="AB1412" s="7" t="n">
        <f aca="false">A1412</f>
        <v>32777</v>
      </c>
      <c r="AC1412" s="11" t="n">
        <f aca="false">E1412/$E$677-1</f>
        <v>0.985380608301126</v>
      </c>
      <c r="AD1412" s="11" t="n">
        <f aca="false">T1412</f>
        <v>0.0834789850646369</v>
      </c>
    </row>
    <row r="1413" customFormat="false" ht="13.5" hidden="false" customHeight="false" outlineLevel="0" collapsed="false">
      <c r="A1413" s="7" t="n">
        <v>32778</v>
      </c>
      <c r="B1413" s="0" t="n">
        <v>35475</v>
      </c>
      <c r="C1413" s="0" t="n">
        <v>35654</v>
      </c>
      <c r="D1413" s="0" t="n">
        <v>35308</v>
      </c>
      <c r="E1413" s="0" t="n">
        <v>35371</v>
      </c>
      <c r="F1413" s="0" t="n">
        <f aca="false">E1413-E1412</f>
        <v>-74</v>
      </c>
      <c r="G1413" s="11" t="n">
        <f aca="false">E1413/E1412-1</f>
        <v>-0.00208774157144875</v>
      </c>
      <c r="H1413" s="0" t="n">
        <f aca="false">AVERAGE(E1409:E1413)</f>
        <v>35058.8</v>
      </c>
      <c r="I1413" s="0" t="n">
        <f aca="false">AVERAGE(E1389:E1413)</f>
        <v>34571.08</v>
      </c>
      <c r="J1413" s="11" t="n">
        <f aca="false">E1413/H1413-1</f>
        <v>0.00890503953358346</v>
      </c>
      <c r="K1413" s="11" t="n">
        <f aca="false">E1413/I1413-1</f>
        <v>0.0231384151145986</v>
      </c>
      <c r="L1413" s="0" t="n">
        <v>1</v>
      </c>
      <c r="M1413" s="0" t="str">
        <f aca="false">IF(AND(J1413&lt;=$M$25,K1413&lt;=$N$25),"○","")</f>
        <v/>
      </c>
      <c r="N1413" s="0" t="str">
        <f aca="false">IF(M1412="○",E1413/B1413-1,"")</f>
        <v/>
      </c>
      <c r="O1413" s="0" t="n">
        <f aca="false">IF(AND(J1413&lt;=$M$25,Q1412=0),B1414,0)</f>
        <v>0</v>
      </c>
      <c r="P1413" s="0" t="n">
        <f aca="false">IF(AND(R1412&lt;&gt;0,E1413&gt;=R1412*1.03),B1414,IF(AND(Q1412&lt;&gt;0,E1413&gt;=Q1412*1.03),B1414,0))</f>
        <v>0</v>
      </c>
      <c r="Q1413" s="0" t="n">
        <f aca="false">IF(Q1412=0,O1413,IF(P1413&lt;&gt;0,0,Q1412))</f>
        <v>0</v>
      </c>
      <c r="R1413" s="0" t="n">
        <f aca="false">IF(Q1413=0,0,IF(R1412&lt;&gt;0,R1412,IF(E1413&lt;=Q1412*0.97,B1414,R1412)))</f>
        <v>0</v>
      </c>
      <c r="S1413" s="0" t="str">
        <f aca="false">IF(P1413&lt;&gt;0,IF(R1412&lt;&gt;0,(P1413/((R1412+Q1412)/2)-1)*2,IF(Q1412&lt;&gt;0,P1413/Q1412-1)),"")</f>
        <v/>
      </c>
      <c r="T1413" s="0" t="n">
        <f aca="false">IF(S1413="",T1412,SUM(S1413+T1412))</f>
        <v>0.0834789850646369</v>
      </c>
      <c r="U1413" s="0" t="n">
        <f aca="false">IF(ISNUMBER(S1413),U1412+S1413,U1412)</f>
        <v>0</v>
      </c>
      <c r="V1413" s="0" t="n">
        <f aca="false">IF(ISNUMBER(S1413),V1412+1,V1412)</f>
        <v>0</v>
      </c>
      <c r="W1413" s="8" t="n">
        <f aca="false">IF(O1413&lt;&gt;0,A1414,IF(P1413&lt;&gt;0,A1414-W1412+1,IF(Q1413=0,0,W1412)))</f>
        <v>0</v>
      </c>
      <c r="X1413" s="8" t="n">
        <f aca="false">IF(AND(R1412=0,R1413&lt;&gt;0),A1413,IF(AND(R1413=0,R1412&lt;&gt;0),A1413-X1412+1,IF(R1413=0,0,X1412)))</f>
        <v>0</v>
      </c>
      <c r="Y1413" s="0" t="str">
        <f aca="false">IF(ISNUMBER(S1413),365/(W1413+X1413)*S1413,"")</f>
        <v/>
      </c>
      <c r="Z1413" s="0" t="str">
        <f aca="false">IF(AND(W1413&gt;0,W1413&lt;200),W1413,"")</f>
        <v/>
      </c>
      <c r="AB1413" s="7" t="n">
        <f aca="false">A1413</f>
        <v>32778</v>
      </c>
      <c r="AC1413" s="11" t="n">
        <f aca="false">E1413/$E$677-1</f>
        <v>0.981235646670027</v>
      </c>
      <c r="AD1413" s="11" t="n">
        <f aca="false">T1413</f>
        <v>0.0834789850646369</v>
      </c>
    </row>
    <row r="1414" customFormat="false" ht="13.5" hidden="false" customHeight="false" outlineLevel="0" collapsed="false">
      <c r="A1414" s="7" t="n">
        <v>32779</v>
      </c>
      <c r="B1414" s="0" t="n">
        <v>35398</v>
      </c>
      <c r="C1414" s="0" t="n">
        <v>35690</v>
      </c>
      <c r="D1414" s="0" t="n">
        <v>35398</v>
      </c>
      <c r="E1414" s="0" t="n">
        <v>35690</v>
      </c>
      <c r="F1414" s="0" t="n">
        <f aca="false">E1414-E1413</f>
        <v>319</v>
      </c>
      <c r="G1414" s="11" t="n">
        <f aca="false">E1414/E1413-1</f>
        <v>0.00901868762545588</v>
      </c>
      <c r="H1414" s="0" t="n">
        <f aca="false">AVERAGE(E1410:E1414)</f>
        <v>35247.8</v>
      </c>
      <c r="I1414" s="0" t="n">
        <f aca="false">AVERAGE(E1390:E1414)</f>
        <v>34602.96</v>
      </c>
      <c r="J1414" s="11" t="n">
        <f aca="false">E1414/H1414-1</f>
        <v>0.0125454638303666</v>
      </c>
      <c r="K1414" s="11" t="n">
        <f aca="false">E1414/I1414-1</f>
        <v>0.0314146535440898</v>
      </c>
      <c r="L1414" s="0" t="n">
        <v>1</v>
      </c>
      <c r="M1414" s="0" t="str">
        <f aca="false">IF(AND(J1414&lt;=$M$25,K1414&lt;=$N$25),"○","")</f>
        <v/>
      </c>
      <c r="N1414" s="0" t="str">
        <f aca="false">IF(M1413="○",E1414/B1414-1,"")</f>
        <v/>
      </c>
      <c r="O1414" s="0" t="n">
        <f aca="false">IF(AND(J1414&lt;=$M$25,Q1413=0),B1415,0)</f>
        <v>0</v>
      </c>
      <c r="P1414" s="0" t="n">
        <f aca="false">IF(AND(R1413&lt;&gt;0,E1414&gt;=R1413*1.03),B1415,IF(AND(Q1413&lt;&gt;0,E1414&gt;=Q1413*1.03),B1415,0))</f>
        <v>0</v>
      </c>
      <c r="Q1414" s="0" t="n">
        <f aca="false">IF(Q1413=0,O1414,IF(P1414&lt;&gt;0,0,Q1413))</f>
        <v>0</v>
      </c>
      <c r="R1414" s="0" t="n">
        <f aca="false">IF(Q1414=0,0,IF(R1413&lt;&gt;0,R1413,IF(E1414&lt;=Q1413*0.97,B1415,R1413)))</f>
        <v>0</v>
      </c>
      <c r="S1414" s="0" t="str">
        <f aca="false">IF(P1414&lt;&gt;0,IF(R1413&lt;&gt;0,(P1414/((R1413+Q1413)/2)-1)*2,IF(Q1413&lt;&gt;0,P1414/Q1413-1)),"")</f>
        <v/>
      </c>
      <c r="T1414" s="0" t="n">
        <f aca="false">IF(S1414="",T1413,SUM(S1414+T1413))</f>
        <v>0.0834789850646369</v>
      </c>
      <c r="U1414" s="0" t="n">
        <f aca="false">IF(ISNUMBER(S1414),U1413+S1414,U1413)</f>
        <v>0</v>
      </c>
      <c r="V1414" s="0" t="n">
        <f aca="false">IF(ISNUMBER(S1414),V1413+1,V1413)</f>
        <v>0</v>
      </c>
      <c r="W1414" s="8" t="n">
        <f aca="false">IF(O1414&lt;&gt;0,A1415,IF(P1414&lt;&gt;0,A1415-W1413+1,IF(Q1414=0,0,W1413)))</f>
        <v>0</v>
      </c>
      <c r="X1414" s="8" t="n">
        <f aca="false">IF(AND(R1413=0,R1414&lt;&gt;0),A1414,IF(AND(R1414=0,R1413&lt;&gt;0),A1414-X1413+1,IF(R1414=0,0,X1413)))</f>
        <v>0</v>
      </c>
      <c r="Y1414" s="0" t="str">
        <f aca="false">IF(ISNUMBER(S1414),365/(W1414+X1414)*S1414,"")</f>
        <v/>
      </c>
      <c r="Z1414" s="0" t="str">
        <f aca="false">IF(AND(W1414&gt;0,W1414&lt;200),W1414,"")</f>
        <v/>
      </c>
      <c r="AB1414" s="7" t="n">
        <f aca="false">A1414</f>
        <v>32779</v>
      </c>
      <c r="AC1414" s="11" t="n">
        <f aca="false">E1414/$E$677-1</f>
        <v>0.999103792079763</v>
      </c>
      <c r="AD1414" s="11" t="n">
        <f aca="false">T1414</f>
        <v>0.0834789850646369</v>
      </c>
    </row>
    <row r="1415" customFormat="false" ht="13.5" hidden="false" customHeight="false" outlineLevel="0" collapsed="false">
      <c r="A1415" s="7" t="n">
        <v>32780</v>
      </c>
      <c r="B1415" s="0" t="n">
        <v>35704</v>
      </c>
      <c r="C1415" s="0" t="n">
        <v>35778</v>
      </c>
      <c r="D1415" s="0" t="n">
        <v>35537</v>
      </c>
      <c r="E1415" s="0" t="n">
        <v>35637</v>
      </c>
      <c r="F1415" s="0" t="n">
        <f aca="false">E1415-E1414</f>
        <v>-53</v>
      </c>
      <c r="G1415" s="11" t="n">
        <f aca="false">E1415/E1414-1</f>
        <v>-0.00148500980666855</v>
      </c>
      <c r="H1415" s="0" t="n">
        <f aca="false">AVERAGE(E1411:E1415)</f>
        <v>35420.8</v>
      </c>
      <c r="I1415" s="0" t="n">
        <f aca="false">AVERAGE(E1391:E1415)</f>
        <v>34636.96</v>
      </c>
      <c r="J1415" s="11" t="n">
        <f aca="false">E1415/H1415-1</f>
        <v>0.00610375824374376</v>
      </c>
      <c r="K1415" s="11" t="n">
        <f aca="false">E1415/I1415-1</f>
        <v>0.0288720488172172</v>
      </c>
      <c r="L1415" s="0" t="n">
        <v>1</v>
      </c>
      <c r="M1415" s="0" t="str">
        <f aca="false">IF(AND(J1415&lt;=$M$25,K1415&lt;=$N$25),"○","")</f>
        <v/>
      </c>
      <c r="N1415" s="0" t="str">
        <f aca="false">IF(M1414="○",E1415/B1415-1,"")</f>
        <v/>
      </c>
      <c r="O1415" s="0" t="n">
        <f aca="false">IF(AND(J1415&lt;=$M$25,Q1414=0),B1416,0)</f>
        <v>0</v>
      </c>
      <c r="P1415" s="0" t="n">
        <f aca="false">IF(AND(R1414&lt;&gt;0,E1415&gt;=R1414*1.03),B1416,IF(AND(Q1414&lt;&gt;0,E1415&gt;=Q1414*1.03),B1416,0))</f>
        <v>0</v>
      </c>
      <c r="Q1415" s="0" t="n">
        <f aca="false">IF(Q1414=0,O1415,IF(P1415&lt;&gt;0,0,Q1414))</f>
        <v>0</v>
      </c>
      <c r="R1415" s="0" t="n">
        <f aca="false">IF(Q1415=0,0,IF(R1414&lt;&gt;0,R1414,IF(E1415&lt;=Q1414*0.97,B1416,R1414)))</f>
        <v>0</v>
      </c>
      <c r="S1415" s="0" t="str">
        <f aca="false">IF(P1415&lt;&gt;0,IF(R1414&lt;&gt;0,(P1415/((R1414+Q1414)/2)-1)*2,IF(Q1414&lt;&gt;0,P1415/Q1414-1)),"")</f>
        <v/>
      </c>
      <c r="T1415" s="0" t="n">
        <f aca="false">IF(S1415="",T1414,SUM(S1415+T1414))</f>
        <v>0.0834789850646369</v>
      </c>
      <c r="U1415" s="0" t="n">
        <f aca="false">IF(ISNUMBER(S1415),U1414+S1415,U1414)</f>
        <v>0</v>
      </c>
      <c r="V1415" s="0" t="n">
        <f aca="false">IF(ISNUMBER(S1415),V1414+1,V1414)</f>
        <v>0</v>
      </c>
      <c r="W1415" s="8" t="n">
        <f aca="false">IF(O1415&lt;&gt;0,A1416,IF(P1415&lt;&gt;0,A1416-W1414+1,IF(Q1415=0,0,W1414)))</f>
        <v>0</v>
      </c>
      <c r="X1415" s="8" t="n">
        <f aca="false">IF(AND(R1414=0,R1415&lt;&gt;0),A1415,IF(AND(R1415=0,R1414&lt;&gt;0),A1415-X1414+1,IF(R1415=0,0,X1414)))</f>
        <v>0</v>
      </c>
      <c r="Y1415" s="0" t="str">
        <f aca="false">IF(ISNUMBER(S1415),365/(W1415+X1415)*S1415,"")</f>
        <v/>
      </c>
      <c r="Z1415" s="0" t="str">
        <f aca="false">IF(AND(W1415&gt;0,W1415&lt;200),W1415,"")</f>
        <v/>
      </c>
      <c r="AB1415" s="7" t="n">
        <f aca="false">A1415</f>
        <v>32780</v>
      </c>
      <c r="AC1415" s="11" t="n">
        <f aca="false">E1415/$E$677-1</f>
        <v>0.996135103343976</v>
      </c>
      <c r="AD1415" s="11" t="n">
        <f aca="false">T1415</f>
        <v>0.0834789850646369</v>
      </c>
    </row>
    <row r="1416" customFormat="false" ht="13.5" hidden="false" customHeight="false" outlineLevel="0" collapsed="false">
      <c r="A1416" s="7" t="n">
        <v>32783</v>
      </c>
      <c r="B1416" s="0" t="n">
        <v>35672</v>
      </c>
      <c r="C1416" s="0" t="n">
        <v>35771</v>
      </c>
      <c r="D1416" s="0" t="n">
        <v>35613</v>
      </c>
      <c r="E1416" s="0" t="n">
        <v>35623</v>
      </c>
      <c r="F1416" s="0" t="n">
        <f aca="false">E1416-E1415</f>
        <v>-14</v>
      </c>
      <c r="G1416" s="11" t="n">
        <f aca="false">E1416/E1415-1</f>
        <v>-0.000392850127676314</v>
      </c>
      <c r="H1416" s="0" t="n">
        <f aca="false">AVERAGE(E1412:E1416)</f>
        <v>35553.2</v>
      </c>
      <c r="I1416" s="0" t="n">
        <f aca="false">AVERAGE(E1392:E1416)</f>
        <v>34672.28</v>
      </c>
      <c r="J1416" s="11" t="n">
        <f aca="false">E1416/H1416-1</f>
        <v>0.0019632550656481</v>
      </c>
      <c r="K1416" s="11" t="n">
        <f aca="false">E1416/I1416-1</f>
        <v>0.0274201754254408</v>
      </c>
      <c r="L1416" s="0" t="n">
        <v>1</v>
      </c>
      <c r="M1416" s="0" t="str">
        <f aca="false">IF(AND(J1416&lt;=$M$25,K1416&lt;=$N$25),"○","")</f>
        <v/>
      </c>
      <c r="N1416" s="0" t="str">
        <f aca="false">IF(M1415="○",E1416/B1416-1,"")</f>
        <v/>
      </c>
      <c r="O1416" s="0" t="n">
        <f aca="false">IF(AND(J1416&lt;=$M$25,Q1415=0),B1417,0)</f>
        <v>0</v>
      </c>
      <c r="P1416" s="0" t="n">
        <f aca="false">IF(AND(R1415&lt;&gt;0,E1416&gt;=R1415*1.03),B1417,IF(AND(Q1415&lt;&gt;0,E1416&gt;=Q1415*1.03),B1417,0))</f>
        <v>0</v>
      </c>
      <c r="Q1416" s="0" t="n">
        <f aca="false">IF(Q1415=0,O1416,IF(P1416&lt;&gt;0,0,Q1415))</f>
        <v>0</v>
      </c>
      <c r="R1416" s="0" t="n">
        <f aca="false">IF(Q1416=0,0,IF(R1415&lt;&gt;0,R1415,IF(E1416&lt;=Q1415*0.97,B1417,R1415)))</f>
        <v>0</v>
      </c>
      <c r="S1416" s="0" t="str">
        <f aca="false">IF(P1416&lt;&gt;0,IF(R1415&lt;&gt;0,(P1416/((R1415+Q1415)/2)-1)*2,IF(Q1415&lt;&gt;0,P1416/Q1415-1)),"")</f>
        <v/>
      </c>
      <c r="T1416" s="0" t="n">
        <f aca="false">IF(S1416="",T1415,SUM(S1416+T1415))</f>
        <v>0.0834789850646369</v>
      </c>
      <c r="U1416" s="0" t="n">
        <f aca="false">IF(ISNUMBER(S1416),U1415+S1416,U1415)</f>
        <v>0</v>
      </c>
      <c r="V1416" s="0" t="n">
        <f aca="false">IF(ISNUMBER(S1416),V1415+1,V1415)</f>
        <v>0</v>
      </c>
      <c r="W1416" s="8" t="n">
        <f aca="false">IF(O1416&lt;&gt;0,A1417,IF(P1416&lt;&gt;0,A1417-W1415+1,IF(Q1416=0,0,W1415)))</f>
        <v>0</v>
      </c>
      <c r="X1416" s="8" t="n">
        <f aca="false">IF(AND(R1415=0,R1416&lt;&gt;0),A1416,IF(AND(R1416=0,R1415&lt;&gt;0),A1416-X1415+1,IF(R1416=0,0,X1415)))</f>
        <v>0</v>
      </c>
      <c r="Y1416" s="0" t="str">
        <f aca="false">IF(ISNUMBER(S1416),365/(W1416+X1416)*S1416,"")</f>
        <v/>
      </c>
      <c r="Z1416" s="0" t="str">
        <f aca="false">IF(AND(W1416&gt;0,W1416&lt;200),W1416,"")</f>
        <v/>
      </c>
      <c r="AB1416" s="7" t="n">
        <f aca="false">A1416</f>
        <v>32783</v>
      </c>
      <c r="AC1416" s="11" t="n">
        <f aca="false">E1416/$E$677-1</f>
        <v>0.995350921413768</v>
      </c>
      <c r="AD1416" s="11" t="n">
        <f aca="false">T1416</f>
        <v>0.0834789850646369</v>
      </c>
    </row>
    <row r="1417" customFormat="false" ht="13.5" hidden="false" customHeight="false" outlineLevel="0" collapsed="false">
      <c r="A1417" s="7" t="n">
        <v>32784</v>
      </c>
      <c r="B1417" s="0" t="n">
        <v>35603</v>
      </c>
      <c r="C1417" s="0" t="n">
        <v>35603</v>
      </c>
      <c r="D1417" s="0" t="n">
        <v>35293</v>
      </c>
      <c r="E1417" s="0" t="n">
        <v>35366</v>
      </c>
      <c r="F1417" s="0" t="n">
        <f aca="false">E1417-E1416</f>
        <v>-257</v>
      </c>
      <c r="G1417" s="11" t="n">
        <f aca="false">E1417/E1416-1</f>
        <v>-0.00721444010891836</v>
      </c>
      <c r="H1417" s="0" t="n">
        <f aca="false">AVERAGE(E1413:E1417)</f>
        <v>35537.4</v>
      </c>
      <c r="I1417" s="0" t="n">
        <f aca="false">AVERAGE(E1393:E1417)</f>
        <v>34702.64</v>
      </c>
      <c r="J1417" s="11" t="n">
        <f aca="false">E1417/H1417-1</f>
        <v>-0.00482308778920237</v>
      </c>
      <c r="K1417" s="11" t="n">
        <f aca="false">E1417/I1417-1</f>
        <v>0.019115548557689</v>
      </c>
      <c r="L1417" s="0" t="n">
        <v>1</v>
      </c>
      <c r="M1417" s="0" t="str">
        <f aca="false">IF(AND(J1417&lt;=$M$25,K1417&lt;=$N$25),"○","")</f>
        <v/>
      </c>
      <c r="N1417" s="0" t="str">
        <f aca="false">IF(M1416="○",E1417/B1417-1,"")</f>
        <v/>
      </c>
      <c r="O1417" s="0" t="n">
        <f aca="false">IF(AND(J1417&lt;=$M$25,Q1416=0),B1418,0)</f>
        <v>0</v>
      </c>
      <c r="P1417" s="0" t="n">
        <f aca="false">IF(AND(R1416&lt;&gt;0,E1417&gt;=R1416*1.03),B1418,IF(AND(Q1416&lt;&gt;0,E1417&gt;=Q1416*1.03),B1418,0))</f>
        <v>0</v>
      </c>
      <c r="Q1417" s="0" t="n">
        <f aca="false">IF(Q1416=0,O1417,IF(P1417&lt;&gt;0,0,Q1416))</f>
        <v>0</v>
      </c>
      <c r="R1417" s="0" t="n">
        <f aca="false">IF(Q1417=0,0,IF(R1416&lt;&gt;0,R1416,IF(E1417&lt;=Q1416*0.97,B1418,R1416)))</f>
        <v>0</v>
      </c>
      <c r="S1417" s="0" t="str">
        <f aca="false">IF(P1417&lt;&gt;0,IF(R1416&lt;&gt;0,(P1417/((R1416+Q1416)/2)-1)*2,IF(Q1416&lt;&gt;0,P1417/Q1416-1)),"")</f>
        <v/>
      </c>
      <c r="T1417" s="0" t="n">
        <f aca="false">IF(S1417="",T1416,SUM(S1417+T1416))</f>
        <v>0.0834789850646369</v>
      </c>
      <c r="U1417" s="0" t="n">
        <f aca="false">IF(ISNUMBER(S1417),U1416+S1417,U1416)</f>
        <v>0</v>
      </c>
      <c r="V1417" s="0" t="n">
        <f aca="false">IF(ISNUMBER(S1417),V1416+1,V1416)</f>
        <v>0</v>
      </c>
      <c r="W1417" s="8" t="n">
        <f aca="false">IF(O1417&lt;&gt;0,A1418,IF(P1417&lt;&gt;0,A1418-W1416+1,IF(Q1417=0,0,W1416)))</f>
        <v>0</v>
      </c>
      <c r="X1417" s="8" t="n">
        <f aca="false">IF(AND(R1416=0,R1417&lt;&gt;0),A1417,IF(AND(R1417=0,R1416&lt;&gt;0),A1417-X1416+1,IF(R1417=0,0,X1416)))</f>
        <v>0</v>
      </c>
      <c r="Y1417" s="0" t="str">
        <f aca="false">IF(ISNUMBER(S1417),365/(W1417+X1417)*S1417,"")</f>
        <v/>
      </c>
      <c r="Z1417" s="0" t="str">
        <f aca="false">IF(AND(W1417&gt;0,W1417&lt;200),W1417,"")</f>
        <v/>
      </c>
      <c r="AB1417" s="7" t="n">
        <f aca="false">A1417</f>
        <v>32784</v>
      </c>
      <c r="AC1417" s="11" t="n">
        <f aca="false">E1417/$E$677-1</f>
        <v>0.980955581694953</v>
      </c>
      <c r="AD1417" s="11" t="n">
        <f aca="false">T1417</f>
        <v>0.0834789850646369</v>
      </c>
    </row>
    <row r="1418" customFormat="false" ht="13.5" hidden="false" customHeight="false" outlineLevel="0" collapsed="false">
      <c r="A1418" s="7" t="n">
        <v>32785</v>
      </c>
      <c r="B1418" s="0" t="n">
        <v>35390</v>
      </c>
      <c r="C1418" s="0" t="n">
        <v>35419</v>
      </c>
      <c r="D1418" s="0" t="n">
        <v>35338</v>
      </c>
      <c r="E1418" s="0" t="n">
        <v>35383</v>
      </c>
      <c r="F1418" s="0" t="n">
        <f aca="false">E1418-E1417</f>
        <v>17</v>
      </c>
      <c r="G1418" s="11" t="n">
        <f aca="false">E1418/E1417-1</f>
        <v>0.000480687666120083</v>
      </c>
      <c r="H1418" s="0" t="n">
        <f aca="false">AVERAGE(E1414:E1418)</f>
        <v>35539.8</v>
      </c>
      <c r="I1418" s="0" t="n">
        <f aca="false">AVERAGE(E1394:E1418)</f>
        <v>34730.44</v>
      </c>
      <c r="J1418" s="11" t="n">
        <f aca="false">E1418/H1418-1</f>
        <v>-0.00441195504758052</v>
      </c>
      <c r="K1418" s="11" t="n">
        <f aca="false">E1418/I1418-1</f>
        <v>0.0187892811032626</v>
      </c>
      <c r="L1418" s="0" t="n">
        <v>1</v>
      </c>
      <c r="M1418" s="0" t="str">
        <f aca="false">IF(AND(J1418&lt;=$M$25,K1418&lt;=$N$25),"○","")</f>
        <v/>
      </c>
      <c r="N1418" s="0" t="str">
        <f aca="false">IF(M1417="○",E1418/B1418-1,"")</f>
        <v/>
      </c>
      <c r="O1418" s="0" t="n">
        <f aca="false">IF(AND(J1418&lt;=$M$25,Q1417=0),B1419,0)</f>
        <v>0</v>
      </c>
      <c r="P1418" s="0" t="n">
        <f aca="false">IF(AND(R1417&lt;&gt;0,E1418&gt;=R1417*1.03),B1419,IF(AND(Q1417&lt;&gt;0,E1418&gt;=Q1417*1.03),B1419,0))</f>
        <v>0</v>
      </c>
      <c r="Q1418" s="0" t="n">
        <f aca="false">IF(Q1417=0,O1418,IF(P1418&lt;&gt;0,0,Q1417))</f>
        <v>0</v>
      </c>
      <c r="R1418" s="0" t="n">
        <f aca="false">IF(Q1418=0,0,IF(R1417&lt;&gt;0,R1417,IF(E1418&lt;=Q1417*0.97,B1419,R1417)))</f>
        <v>0</v>
      </c>
      <c r="S1418" s="0" t="str">
        <f aca="false">IF(P1418&lt;&gt;0,IF(R1417&lt;&gt;0,(P1418/((R1417+Q1417)/2)-1)*2,IF(Q1417&lt;&gt;0,P1418/Q1417-1)),"")</f>
        <v/>
      </c>
      <c r="T1418" s="0" t="n">
        <f aca="false">IF(S1418="",T1417,SUM(S1418+T1417))</f>
        <v>0.0834789850646369</v>
      </c>
      <c r="U1418" s="0" t="n">
        <f aca="false">IF(ISNUMBER(S1418),U1417+S1418,U1417)</f>
        <v>0</v>
      </c>
      <c r="V1418" s="0" t="n">
        <f aca="false">IF(ISNUMBER(S1418),V1417+1,V1417)</f>
        <v>0</v>
      </c>
      <c r="W1418" s="8" t="n">
        <f aca="false">IF(O1418&lt;&gt;0,A1419,IF(P1418&lt;&gt;0,A1419-W1417+1,IF(Q1418=0,0,W1417)))</f>
        <v>0</v>
      </c>
      <c r="X1418" s="8" t="n">
        <f aca="false">IF(AND(R1417=0,R1418&lt;&gt;0),A1418,IF(AND(R1418=0,R1417&lt;&gt;0),A1418-X1417+1,IF(R1418=0,0,X1417)))</f>
        <v>0</v>
      </c>
      <c r="Y1418" s="0" t="str">
        <f aca="false">IF(ISNUMBER(S1418),365/(W1418+X1418)*S1418,"")</f>
        <v/>
      </c>
      <c r="Z1418" s="0" t="str">
        <f aca="false">IF(AND(W1418&gt;0,W1418&lt;200),W1418,"")</f>
        <v/>
      </c>
      <c r="AB1418" s="7" t="n">
        <f aca="false">A1418</f>
        <v>32785</v>
      </c>
      <c r="AC1418" s="11" t="n">
        <f aca="false">E1418/$E$677-1</f>
        <v>0.981907802610206</v>
      </c>
      <c r="AD1418" s="11" t="n">
        <f aca="false">T1418</f>
        <v>0.0834789850646369</v>
      </c>
    </row>
    <row r="1419" customFormat="false" ht="13.5" hidden="false" customHeight="false" outlineLevel="0" collapsed="false">
      <c r="A1419" s="7" t="n">
        <v>32786</v>
      </c>
      <c r="B1419" s="0" t="n">
        <v>35382</v>
      </c>
      <c r="C1419" s="0" t="n">
        <v>35537</v>
      </c>
      <c r="D1419" s="0" t="n">
        <v>35382</v>
      </c>
      <c r="E1419" s="0" t="n">
        <v>35523</v>
      </c>
      <c r="F1419" s="0" t="n">
        <f aca="false">E1419-E1418</f>
        <v>140</v>
      </c>
      <c r="G1419" s="11" t="n">
        <f aca="false">E1419/E1418-1</f>
        <v>0.00395670237119528</v>
      </c>
      <c r="H1419" s="0" t="n">
        <f aca="false">AVERAGE(E1415:E1419)</f>
        <v>35506.4</v>
      </c>
      <c r="I1419" s="0" t="n">
        <f aca="false">AVERAGE(E1395:E1419)</f>
        <v>34772.48</v>
      </c>
      <c r="J1419" s="11" t="n">
        <f aca="false">E1419/H1419-1</f>
        <v>0.000467521348263888</v>
      </c>
      <c r="K1419" s="11" t="n">
        <f aca="false">E1419/I1419-1</f>
        <v>0.0215837351836854</v>
      </c>
      <c r="L1419" s="0" t="n">
        <v>1</v>
      </c>
      <c r="M1419" s="0" t="str">
        <f aca="false">IF(AND(J1419&lt;=$M$25,K1419&lt;=$N$25),"○","")</f>
        <v/>
      </c>
      <c r="N1419" s="0" t="str">
        <f aca="false">IF(M1418="○",E1419/B1419-1,"")</f>
        <v/>
      </c>
      <c r="O1419" s="0" t="n">
        <f aca="false">IF(AND(J1419&lt;=$M$25,Q1418=0),B1420,0)</f>
        <v>0</v>
      </c>
      <c r="P1419" s="0" t="n">
        <f aca="false">IF(AND(R1418&lt;&gt;0,E1419&gt;=R1418*1.03),B1420,IF(AND(Q1418&lt;&gt;0,E1419&gt;=Q1418*1.03),B1420,0))</f>
        <v>0</v>
      </c>
      <c r="Q1419" s="0" t="n">
        <f aca="false">IF(Q1418=0,O1419,IF(P1419&lt;&gt;0,0,Q1418))</f>
        <v>0</v>
      </c>
      <c r="R1419" s="0" t="n">
        <f aca="false">IF(Q1419=0,0,IF(R1418&lt;&gt;0,R1418,IF(E1419&lt;=Q1418*0.97,B1420,R1418)))</f>
        <v>0</v>
      </c>
      <c r="S1419" s="0" t="str">
        <f aca="false">IF(P1419&lt;&gt;0,IF(R1418&lt;&gt;0,(P1419/((R1418+Q1418)/2)-1)*2,IF(Q1418&lt;&gt;0,P1419/Q1418-1)),"")</f>
        <v/>
      </c>
      <c r="T1419" s="0" t="n">
        <f aca="false">IF(S1419="",T1418,SUM(S1419+T1418))</f>
        <v>0.0834789850646369</v>
      </c>
      <c r="U1419" s="0" t="n">
        <f aca="false">IF(ISNUMBER(S1419),U1418+S1419,U1418)</f>
        <v>0</v>
      </c>
      <c r="V1419" s="0" t="n">
        <f aca="false">IF(ISNUMBER(S1419),V1418+1,V1418)</f>
        <v>0</v>
      </c>
      <c r="W1419" s="8" t="n">
        <f aca="false">IF(O1419&lt;&gt;0,A1420,IF(P1419&lt;&gt;0,A1420-W1418+1,IF(Q1419=0,0,W1418)))</f>
        <v>0</v>
      </c>
      <c r="X1419" s="8" t="n">
        <f aca="false">IF(AND(R1418=0,R1419&lt;&gt;0),A1419,IF(AND(R1419=0,R1418&lt;&gt;0),A1419-X1418+1,IF(R1419=0,0,X1418)))</f>
        <v>0</v>
      </c>
      <c r="Y1419" s="0" t="str">
        <f aca="false">IF(ISNUMBER(S1419),365/(W1419+X1419)*S1419,"")</f>
        <v/>
      </c>
      <c r="Z1419" s="0" t="str">
        <f aca="false">IF(AND(W1419&gt;0,W1419&lt;200),W1419,"")</f>
        <v/>
      </c>
      <c r="AB1419" s="7" t="n">
        <f aca="false">A1419</f>
        <v>32786</v>
      </c>
      <c r="AC1419" s="11" t="n">
        <f aca="false">E1419/$E$677-1</f>
        <v>0.989749621912284</v>
      </c>
      <c r="AD1419" s="11" t="n">
        <f aca="false">T1419</f>
        <v>0.0834789850646369</v>
      </c>
    </row>
    <row r="1420" customFormat="false" ht="13.5" hidden="false" customHeight="false" outlineLevel="0" collapsed="false">
      <c r="A1420" s="7" t="n">
        <v>32787</v>
      </c>
      <c r="B1420" s="0" t="n">
        <v>35508</v>
      </c>
      <c r="C1420" s="0" t="n">
        <v>35508</v>
      </c>
      <c r="D1420" s="0" t="n">
        <v>35051</v>
      </c>
      <c r="E1420" s="0" t="n">
        <v>35209</v>
      </c>
      <c r="F1420" s="0" t="n">
        <f aca="false">E1420-E1419</f>
        <v>-314</v>
      </c>
      <c r="G1420" s="11" t="n">
        <f aca="false">E1420/E1419-1</f>
        <v>-0.00883934352391413</v>
      </c>
      <c r="H1420" s="0" t="n">
        <f aca="false">AVERAGE(E1416:E1420)</f>
        <v>35420.8</v>
      </c>
      <c r="I1420" s="0" t="n">
        <f aca="false">AVERAGE(E1396:E1420)</f>
        <v>34803.6</v>
      </c>
      <c r="J1420" s="11" t="n">
        <f aca="false">E1420/H1420-1</f>
        <v>-0.00597953744692392</v>
      </c>
      <c r="K1420" s="11" t="n">
        <f aca="false">E1420/I1420-1</f>
        <v>0.0116482202990496</v>
      </c>
      <c r="L1420" s="0" t="n">
        <v>1</v>
      </c>
      <c r="M1420" s="0" t="str">
        <f aca="false">IF(AND(J1420&lt;=$M$25,K1420&lt;=$N$25),"○","")</f>
        <v/>
      </c>
      <c r="N1420" s="0" t="str">
        <f aca="false">IF(M1419="○",E1420/B1420-1,"")</f>
        <v/>
      </c>
      <c r="O1420" s="0" t="n">
        <f aca="false">IF(AND(J1420&lt;=$M$25,Q1419=0),B1421,0)</f>
        <v>0</v>
      </c>
      <c r="P1420" s="0" t="n">
        <f aca="false">IF(AND(R1419&lt;&gt;0,E1420&gt;=R1419*1.03),B1421,IF(AND(Q1419&lt;&gt;0,E1420&gt;=Q1419*1.03),B1421,0))</f>
        <v>0</v>
      </c>
      <c r="Q1420" s="0" t="n">
        <f aca="false">IF(Q1419=0,O1420,IF(P1420&lt;&gt;0,0,Q1419))</f>
        <v>0</v>
      </c>
      <c r="R1420" s="0" t="n">
        <f aca="false">IF(Q1420=0,0,IF(R1419&lt;&gt;0,R1419,IF(E1420&lt;=Q1419*0.97,B1421,R1419)))</f>
        <v>0</v>
      </c>
      <c r="S1420" s="0" t="str">
        <f aca="false">IF(P1420&lt;&gt;0,IF(R1419&lt;&gt;0,(P1420/((R1419+Q1419)/2)-1)*2,IF(Q1419&lt;&gt;0,P1420/Q1419-1)),"")</f>
        <v/>
      </c>
      <c r="T1420" s="0" t="n">
        <f aca="false">IF(S1420="",T1419,SUM(S1420+T1419))</f>
        <v>0.0834789850646369</v>
      </c>
      <c r="U1420" s="0" t="n">
        <f aca="false">IF(ISNUMBER(S1420),U1419+S1420,U1419)</f>
        <v>0</v>
      </c>
      <c r="V1420" s="0" t="n">
        <f aca="false">IF(ISNUMBER(S1420),V1419+1,V1419)</f>
        <v>0</v>
      </c>
      <c r="W1420" s="8" t="n">
        <f aca="false">IF(O1420&lt;&gt;0,A1421,IF(P1420&lt;&gt;0,A1421-W1419+1,IF(Q1420=0,0,W1419)))</f>
        <v>0</v>
      </c>
      <c r="X1420" s="8" t="n">
        <f aca="false">IF(AND(R1419=0,R1420&lt;&gt;0),A1420,IF(AND(R1420=0,R1419&lt;&gt;0),A1420-X1419+1,IF(R1420=0,0,X1419)))</f>
        <v>0</v>
      </c>
      <c r="Y1420" s="0" t="str">
        <f aca="false">IF(ISNUMBER(S1420),365/(W1420+X1420)*S1420,"")</f>
        <v/>
      </c>
      <c r="Z1420" s="0" t="str">
        <f aca="false">IF(AND(W1420&gt;0,W1420&lt;200),W1420,"")</f>
        <v/>
      </c>
      <c r="AB1420" s="7" t="n">
        <f aca="false">A1420</f>
        <v>32787</v>
      </c>
      <c r="AC1420" s="11" t="n">
        <f aca="false">E1420/$E$677-1</f>
        <v>0.972161541477623</v>
      </c>
      <c r="AD1420" s="11" t="n">
        <f aca="false">T1420</f>
        <v>0.0834789850646369</v>
      </c>
    </row>
    <row r="1421" customFormat="false" ht="13.5" hidden="false" customHeight="false" outlineLevel="0" collapsed="false">
      <c r="A1421" s="7" t="n">
        <v>32790</v>
      </c>
      <c r="B1421" s="0" t="n">
        <v>35229</v>
      </c>
      <c r="C1421" s="0" t="n">
        <v>35405</v>
      </c>
      <c r="D1421" s="0" t="n">
        <v>35229</v>
      </c>
      <c r="E1421" s="0" t="n">
        <v>35376</v>
      </c>
      <c r="F1421" s="0" t="n">
        <f aca="false">E1421-E1420</f>
        <v>167</v>
      </c>
      <c r="G1421" s="11" t="n">
        <f aca="false">E1421/E1420-1</f>
        <v>0.00474310545599144</v>
      </c>
      <c r="H1421" s="0" t="n">
        <f aca="false">AVERAGE(E1417:E1421)</f>
        <v>35371.4</v>
      </c>
      <c r="I1421" s="0" t="n">
        <f aca="false">AVERAGE(E1397:E1421)</f>
        <v>34844.72</v>
      </c>
      <c r="J1421" s="11" t="n">
        <f aca="false">E1421/H1421-1</f>
        <v>0.000130048570313734</v>
      </c>
      <c r="K1421" s="11" t="n">
        <f aca="false">E1421/I1421-1</f>
        <v>0.015247073301206</v>
      </c>
      <c r="L1421" s="0" t="n">
        <v>1</v>
      </c>
      <c r="M1421" s="0" t="str">
        <f aca="false">IF(AND(J1421&lt;=$M$25,K1421&lt;=$N$25),"○","")</f>
        <v/>
      </c>
      <c r="N1421" s="0" t="str">
        <f aca="false">IF(M1420="○",E1421/B1421-1,"")</f>
        <v/>
      </c>
      <c r="O1421" s="0" t="n">
        <f aca="false">IF(AND(J1421&lt;=$M$25,Q1420=0),B1422,0)</f>
        <v>0</v>
      </c>
      <c r="P1421" s="0" t="n">
        <f aca="false">IF(AND(R1420&lt;&gt;0,E1421&gt;=R1420*1.03),B1422,IF(AND(Q1420&lt;&gt;0,E1421&gt;=Q1420*1.03),B1422,0))</f>
        <v>0</v>
      </c>
      <c r="Q1421" s="0" t="n">
        <f aca="false">IF(Q1420=0,O1421,IF(P1421&lt;&gt;0,0,Q1420))</f>
        <v>0</v>
      </c>
      <c r="R1421" s="0" t="n">
        <f aca="false">IF(Q1421=0,0,IF(R1420&lt;&gt;0,R1420,IF(E1421&lt;=Q1420*0.97,B1422,R1420)))</f>
        <v>0</v>
      </c>
      <c r="S1421" s="0" t="str">
        <f aca="false">IF(P1421&lt;&gt;0,IF(R1420&lt;&gt;0,(P1421/((R1420+Q1420)/2)-1)*2,IF(Q1420&lt;&gt;0,P1421/Q1420-1)),"")</f>
        <v/>
      </c>
      <c r="T1421" s="0" t="n">
        <f aca="false">IF(S1421="",T1420,SUM(S1421+T1420))</f>
        <v>0.0834789850646369</v>
      </c>
      <c r="U1421" s="0" t="n">
        <f aca="false">IF(ISNUMBER(S1421),U1420+S1421,U1420)</f>
        <v>0</v>
      </c>
      <c r="V1421" s="0" t="n">
        <f aca="false">IF(ISNUMBER(S1421),V1420+1,V1420)</f>
        <v>0</v>
      </c>
      <c r="W1421" s="8" t="n">
        <f aca="false">IF(O1421&lt;&gt;0,A1422,IF(P1421&lt;&gt;0,A1422-W1420+1,IF(Q1421=0,0,W1420)))</f>
        <v>0</v>
      </c>
      <c r="X1421" s="8" t="n">
        <f aca="false">IF(AND(R1420=0,R1421&lt;&gt;0),A1421,IF(AND(R1421=0,R1420&lt;&gt;0),A1421-X1420+1,IF(R1421=0,0,X1420)))</f>
        <v>0</v>
      </c>
      <c r="Y1421" s="0" t="str">
        <f aca="false">IF(ISNUMBER(S1421),365/(W1421+X1421)*S1421,"")</f>
        <v/>
      </c>
      <c r="Z1421" s="0" t="str">
        <f aca="false">IF(AND(W1421&gt;0,W1421&lt;200),W1421,"")</f>
        <v/>
      </c>
      <c r="AB1421" s="7" t="n">
        <f aca="false">A1421</f>
        <v>32790</v>
      </c>
      <c r="AC1421" s="11" t="n">
        <f aca="false">E1421/$E$677-1</f>
        <v>0.981515711645102</v>
      </c>
      <c r="AD1421" s="11" t="n">
        <f aca="false">T1421</f>
        <v>0.0834789850646369</v>
      </c>
    </row>
    <row r="1422" customFormat="false" ht="13.5" hidden="false" customHeight="false" outlineLevel="0" collapsed="false">
      <c r="A1422" s="7" t="n">
        <v>32792</v>
      </c>
      <c r="B1422" s="0" t="n">
        <v>35381</v>
      </c>
      <c r="C1422" s="0" t="n">
        <v>35399</v>
      </c>
      <c r="D1422" s="0" t="n">
        <v>35006</v>
      </c>
      <c r="E1422" s="0" t="n">
        <v>35240</v>
      </c>
      <c r="F1422" s="0" t="n">
        <f aca="false">E1422-E1421</f>
        <v>-136</v>
      </c>
      <c r="G1422" s="11" t="n">
        <f aca="false">E1422/E1421-1</f>
        <v>-0.00384441429217552</v>
      </c>
      <c r="H1422" s="0" t="n">
        <f aca="false">AVERAGE(E1418:E1422)</f>
        <v>35346.2</v>
      </c>
      <c r="I1422" s="0" t="n">
        <f aca="false">AVERAGE(E1398:E1422)</f>
        <v>34874.96</v>
      </c>
      <c r="J1422" s="11" t="n">
        <f aca="false">E1422/H1422-1</f>
        <v>-0.00300456626171974</v>
      </c>
      <c r="K1422" s="11" t="n">
        <f aca="false">E1422/I1422-1</f>
        <v>0.0104671087794797</v>
      </c>
      <c r="L1422" s="0" t="n">
        <v>1</v>
      </c>
      <c r="M1422" s="0" t="str">
        <f aca="false">IF(AND(J1422&lt;=$M$25,K1422&lt;=$N$25),"○","")</f>
        <v/>
      </c>
      <c r="N1422" s="0" t="str">
        <f aca="false">IF(M1421="○",E1422/B1422-1,"")</f>
        <v/>
      </c>
      <c r="O1422" s="0" t="n">
        <f aca="false">IF(AND(J1422&lt;=$M$25,Q1421=0),B1423,0)</f>
        <v>0</v>
      </c>
      <c r="P1422" s="0" t="n">
        <f aca="false">IF(AND(R1421&lt;&gt;0,E1422&gt;=R1421*1.03),B1423,IF(AND(Q1421&lt;&gt;0,E1422&gt;=Q1421*1.03),B1423,0))</f>
        <v>0</v>
      </c>
      <c r="Q1422" s="0" t="n">
        <f aca="false">IF(Q1421=0,O1422,IF(P1422&lt;&gt;0,0,Q1421))</f>
        <v>0</v>
      </c>
      <c r="R1422" s="0" t="n">
        <f aca="false">IF(Q1422=0,0,IF(R1421&lt;&gt;0,R1421,IF(E1422&lt;=Q1421*0.97,B1423,R1421)))</f>
        <v>0</v>
      </c>
      <c r="S1422" s="0" t="str">
        <f aca="false">IF(P1422&lt;&gt;0,IF(R1421&lt;&gt;0,(P1422/((R1421+Q1421)/2)-1)*2,IF(Q1421&lt;&gt;0,P1422/Q1421-1)),"")</f>
        <v/>
      </c>
      <c r="T1422" s="0" t="n">
        <f aca="false">IF(S1422="",T1421,SUM(S1422+T1421))</f>
        <v>0.0834789850646369</v>
      </c>
      <c r="U1422" s="0" t="n">
        <f aca="false">IF(ISNUMBER(S1422),U1421+S1422,U1421)</f>
        <v>0</v>
      </c>
      <c r="V1422" s="0" t="n">
        <f aca="false">IF(ISNUMBER(S1422),V1421+1,V1421)</f>
        <v>0</v>
      </c>
      <c r="W1422" s="8" t="n">
        <f aca="false">IF(O1422&lt;&gt;0,A1423,IF(P1422&lt;&gt;0,A1423-W1421+1,IF(Q1422=0,0,W1421)))</f>
        <v>0</v>
      </c>
      <c r="X1422" s="8" t="n">
        <f aca="false">IF(AND(R1421=0,R1422&lt;&gt;0),A1422,IF(AND(R1422=0,R1421&lt;&gt;0),A1422-X1421+1,IF(R1422=0,0,X1421)))</f>
        <v>0</v>
      </c>
      <c r="Y1422" s="0" t="str">
        <f aca="false">IF(ISNUMBER(S1422),365/(W1422+X1422)*S1422,"")</f>
        <v/>
      </c>
      <c r="Z1422" s="0" t="str">
        <f aca="false">IF(AND(W1422&gt;0,W1422&lt;200),W1422,"")</f>
        <v/>
      </c>
      <c r="AB1422" s="7" t="n">
        <f aca="false">A1422</f>
        <v>32792</v>
      </c>
      <c r="AC1422" s="11" t="n">
        <f aca="false">E1422/$E$677-1</f>
        <v>0.973897944323083</v>
      </c>
      <c r="AD1422" s="11" t="n">
        <f aca="false">T1422</f>
        <v>0.0834789850646369</v>
      </c>
    </row>
    <row r="1423" customFormat="false" ht="13.5" hidden="false" customHeight="false" outlineLevel="0" collapsed="false">
      <c r="A1423" s="7" t="n">
        <v>32793</v>
      </c>
      <c r="B1423" s="0" t="n">
        <v>35220</v>
      </c>
      <c r="C1423" s="0" t="n">
        <v>35220</v>
      </c>
      <c r="D1423" s="0" t="n">
        <v>34795</v>
      </c>
      <c r="E1423" s="0" t="n">
        <v>34795</v>
      </c>
      <c r="F1423" s="0" t="n">
        <f aca="false">E1423-E1422</f>
        <v>-445</v>
      </c>
      <c r="G1423" s="11" t="n">
        <f aca="false">E1423/E1422-1</f>
        <v>-0.012627695800227</v>
      </c>
      <c r="H1423" s="0" t="n">
        <f aca="false">AVERAGE(E1419:E1423)</f>
        <v>35228.6</v>
      </c>
      <c r="I1423" s="0" t="n">
        <f aca="false">AVERAGE(E1399:E1423)</f>
        <v>34889.08</v>
      </c>
      <c r="J1423" s="11" t="n">
        <f aca="false">E1423/H1423-1</f>
        <v>-0.0123081814207774</v>
      </c>
      <c r="K1423" s="11" t="n">
        <f aca="false">E1423/I1423-1</f>
        <v>-0.00269654573866673</v>
      </c>
      <c r="L1423" s="0" t="n">
        <v>1</v>
      </c>
      <c r="M1423" s="0" t="str">
        <f aca="false">IF(AND(J1423&lt;=$M$25,K1423&lt;=$N$25),"○","")</f>
        <v/>
      </c>
      <c r="N1423" s="0" t="str">
        <f aca="false">IF(M1422="○",E1423/B1423-1,"")</f>
        <v/>
      </c>
      <c r="O1423" s="0" t="n">
        <f aca="false">IF(AND(J1423&lt;=$M$25,Q1422=0),B1424,0)</f>
        <v>0</v>
      </c>
      <c r="P1423" s="0" t="n">
        <f aca="false">IF(AND(R1422&lt;&gt;0,E1423&gt;=R1422*1.03),B1424,IF(AND(Q1422&lt;&gt;0,E1423&gt;=Q1422*1.03),B1424,0))</f>
        <v>0</v>
      </c>
      <c r="Q1423" s="0" t="n">
        <f aca="false">IF(Q1422=0,O1423,IF(P1423&lt;&gt;0,0,Q1422))</f>
        <v>0</v>
      </c>
      <c r="R1423" s="0" t="n">
        <f aca="false">IF(Q1423=0,0,IF(R1422&lt;&gt;0,R1422,IF(E1423&lt;=Q1422*0.97,B1424,R1422)))</f>
        <v>0</v>
      </c>
      <c r="S1423" s="0" t="str">
        <f aca="false">IF(P1423&lt;&gt;0,IF(R1422&lt;&gt;0,(P1423/((R1422+Q1422)/2)-1)*2,IF(Q1422&lt;&gt;0,P1423/Q1422-1)),"")</f>
        <v/>
      </c>
      <c r="T1423" s="0" t="n">
        <f aca="false">IF(S1423="",T1422,SUM(S1423+T1422))</f>
        <v>0.0834789850646369</v>
      </c>
      <c r="U1423" s="0" t="n">
        <f aca="false">IF(ISNUMBER(S1423),U1422+S1423,U1422)</f>
        <v>0</v>
      </c>
      <c r="V1423" s="0" t="n">
        <f aca="false">IF(ISNUMBER(S1423),V1422+1,V1422)</f>
        <v>0</v>
      </c>
      <c r="W1423" s="8" t="n">
        <f aca="false">IF(O1423&lt;&gt;0,A1424,IF(P1423&lt;&gt;0,A1424-W1422+1,IF(Q1423=0,0,W1422)))</f>
        <v>0</v>
      </c>
      <c r="X1423" s="8" t="n">
        <f aca="false">IF(AND(R1422=0,R1423&lt;&gt;0),A1423,IF(AND(R1423=0,R1422&lt;&gt;0),A1423-X1422+1,IF(R1423=0,0,X1422)))</f>
        <v>0</v>
      </c>
      <c r="Y1423" s="0" t="str">
        <f aca="false">IF(ISNUMBER(S1423),365/(W1423+X1423)*S1423,"")</f>
        <v/>
      </c>
      <c r="Z1423" s="0" t="str">
        <f aca="false">IF(AND(W1423&gt;0,W1423&lt;200),W1423,"")</f>
        <v/>
      </c>
      <c r="AB1423" s="7" t="n">
        <f aca="false">A1423</f>
        <v>32793</v>
      </c>
      <c r="AC1423" s="11" t="n">
        <f aca="false">E1423/$E$677-1</f>
        <v>0.948972161541478</v>
      </c>
      <c r="AD1423" s="11" t="n">
        <f aca="false">T1423</f>
        <v>0.0834789850646369</v>
      </c>
    </row>
    <row r="1424" customFormat="false" ht="13.5" hidden="false" customHeight="false" outlineLevel="0" collapsed="false">
      <c r="A1424" s="7" t="n">
        <v>32794</v>
      </c>
      <c r="B1424" s="0" t="n">
        <v>34844</v>
      </c>
      <c r="C1424" s="0" t="n">
        <v>35119</v>
      </c>
      <c r="D1424" s="0" t="n">
        <v>34844</v>
      </c>
      <c r="E1424" s="0" t="n">
        <v>35116</v>
      </c>
      <c r="F1424" s="0" t="n">
        <f aca="false">E1424-E1423</f>
        <v>321</v>
      </c>
      <c r="G1424" s="11" t="n">
        <f aca="false">E1424/E1423-1</f>
        <v>0.00922546342865349</v>
      </c>
      <c r="H1424" s="0" t="n">
        <f aca="false">AVERAGE(E1420:E1424)</f>
        <v>35147.2</v>
      </c>
      <c r="I1424" s="0" t="n">
        <f aca="false">AVERAGE(E1400:E1424)</f>
        <v>34922.88</v>
      </c>
      <c r="J1424" s="11" t="n">
        <f aca="false">E1424/H1424-1</f>
        <v>-0.000887695179132231</v>
      </c>
      <c r="K1424" s="11" t="n">
        <f aca="false">E1424/I1424-1</f>
        <v>0.00552989902321932</v>
      </c>
      <c r="L1424" s="0" t="n">
        <v>1</v>
      </c>
      <c r="M1424" s="0" t="str">
        <f aca="false">IF(AND(J1424&lt;=$M$25,K1424&lt;=$N$25),"○","")</f>
        <v/>
      </c>
      <c r="N1424" s="0" t="str">
        <f aca="false">IF(M1423="○",E1424/B1424-1,"")</f>
        <v/>
      </c>
      <c r="O1424" s="0" t="n">
        <f aca="false">IF(AND(J1424&lt;=$M$25,Q1423=0),B1425,0)</f>
        <v>0</v>
      </c>
      <c r="P1424" s="0" t="n">
        <f aca="false">IF(AND(R1423&lt;&gt;0,E1424&gt;=R1423*1.03),B1425,IF(AND(Q1423&lt;&gt;0,E1424&gt;=Q1423*1.03),B1425,0))</f>
        <v>0</v>
      </c>
      <c r="Q1424" s="0" t="n">
        <f aca="false">IF(Q1423=0,O1424,IF(P1424&lt;&gt;0,0,Q1423))</f>
        <v>0</v>
      </c>
      <c r="R1424" s="0" t="n">
        <f aca="false">IF(Q1424=0,0,IF(R1423&lt;&gt;0,R1423,IF(E1424&lt;=Q1423*0.97,B1425,R1423)))</f>
        <v>0</v>
      </c>
      <c r="S1424" s="0" t="str">
        <f aca="false">IF(P1424&lt;&gt;0,IF(R1423&lt;&gt;0,(P1424/((R1423+Q1423)/2)-1)*2,IF(Q1423&lt;&gt;0,P1424/Q1423-1)),"")</f>
        <v/>
      </c>
      <c r="T1424" s="0" t="n">
        <f aca="false">IF(S1424="",T1423,SUM(S1424+T1423))</f>
        <v>0.0834789850646369</v>
      </c>
      <c r="U1424" s="0" t="n">
        <f aca="false">IF(ISNUMBER(S1424),U1423+S1424,U1423)</f>
        <v>0</v>
      </c>
      <c r="V1424" s="0" t="n">
        <f aca="false">IF(ISNUMBER(S1424),V1423+1,V1423)</f>
        <v>0</v>
      </c>
      <c r="W1424" s="8" t="n">
        <f aca="false">IF(O1424&lt;&gt;0,A1425,IF(P1424&lt;&gt;0,A1425-W1423+1,IF(Q1424=0,0,W1423)))</f>
        <v>0</v>
      </c>
      <c r="X1424" s="8" t="n">
        <f aca="false">IF(AND(R1423=0,R1424&lt;&gt;0),A1424,IF(AND(R1424=0,R1423&lt;&gt;0),A1424-X1423+1,IF(R1424=0,0,X1423)))</f>
        <v>0</v>
      </c>
      <c r="Y1424" s="0" t="str">
        <f aca="false">IF(ISNUMBER(S1424),365/(W1424+X1424)*S1424,"")</f>
        <v/>
      </c>
      <c r="Z1424" s="0" t="str">
        <f aca="false">IF(AND(W1424&gt;0,W1424&lt;200),W1424,"")</f>
        <v/>
      </c>
      <c r="AB1424" s="7" t="n">
        <f aca="false">A1424</f>
        <v>32794</v>
      </c>
      <c r="AC1424" s="11" t="n">
        <f aca="false">E1424/$E$677-1</f>
        <v>0.966952332941242</v>
      </c>
      <c r="AD1424" s="11" t="n">
        <f aca="false">T1424</f>
        <v>0.0834789850646369</v>
      </c>
    </row>
    <row r="1425" customFormat="false" ht="13.5" hidden="false" customHeight="false" outlineLevel="0" collapsed="false">
      <c r="A1425" s="7" t="n">
        <v>32797</v>
      </c>
      <c r="B1425" s="0" t="n">
        <v>35076</v>
      </c>
      <c r="C1425" s="0" t="n">
        <v>35076</v>
      </c>
      <c r="D1425" s="0" t="n">
        <v>34461</v>
      </c>
      <c r="E1425" s="0" t="n">
        <v>34469</v>
      </c>
      <c r="F1425" s="0" t="n">
        <f aca="false">E1425-E1424</f>
        <v>-647</v>
      </c>
      <c r="G1425" s="11" t="n">
        <f aca="false">E1425/E1424-1</f>
        <v>-0.0184246497323157</v>
      </c>
      <c r="H1425" s="0" t="n">
        <f aca="false">AVERAGE(E1421:E1425)</f>
        <v>34999.2</v>
      </c>
      <c r="I1425" s="0" t="n">
        <f aca="false">AVERAGE(E1401:E1425)</f>
        <v>34935.52</v>
      </c>
      <c r="J1425" s="11" t="n">
        <f aca="false">E1425/H1425-1</f>
        <v>-0.0151489176895471</v>
      </c>
      <c r="K1425" s="11" t="n">
        <f aca="false">E1425/I1425-1</f>
        <v>-0.0133537442694426</v>
      </c>
      <c r="L1425" s="0" t="n">
        <v>1</v>
      </c>
      <c r="M1425" s="0" t="str">
        <f aca="false">IF(AND(J1425&lt;=$M$25,K1425&lt;=$N$25),"○","")</f>
        <v/>
      </c>
      <c r="N1425" s="0" t="str">
        <f aca="false">IF(M1424="○",E1425/B1425-1,"")</f>
        <v/>
      </c>
      <c r="O1425" s="0" t="n">
        <f aca="false">IF(AND(J1425&lt;=$M$25,Q1424=0),B1426,0)</f>
        <v>0</v>
      </c>
      <c r="P1425" s="0" t="n">
        <f aca="false">IF(AND(R1424&lt;&gt;0,E1425&gt;=R1424*1.03),B1426,IF(AND(Q1424&lt;&gt;0,E1425&gt;=Q1424*1.03),B1426,0))</f>
        <v>0</v>
      </c>
      <c r="Q1425" s="0" t="n">
        <f aca="false">IF(Q1424=0,O1425,IF(P1425&lt;&gt;0,0,Q1424))</f>
        <v>0</v>
      </c>
      <c r="R1425" s="0" t="n">
        <f aca="false">IF(Q1425=0,0,IF(R1424&lt;&gt;0,R1424,IF(E1425&lt;=Q1424*0.97,B1426,R1424)))</f>
        <v>0</v>
      </c>
      <c r="S1425" s="0" t="str">
        <f aca="false">IF(P1425&lt;&gt;0,IF(R1424&lt;&gt;0,(P1425/((R1424+Q1424)/2)-1)*2,IF(Q1424&lt;&gt;0,P1425/Q1424-1)),"")</f>
        <v/>
      </c>
      <c r="T1425" s="0" t="n">
        <f aca="false">IF(S1425="",T1424,SUM(S1425+T1424))</f>
        <v>0.0834789850646369</v>
      </c>
      <c r="U1425" s="0" t="n">
        <f aca="false">IF(ISNUMBER(S1425),U1424+S1425,U1424)</f>
        <v>0</v>
      </c>
      <c r="V1425" s="0" t="n">
        <f aca="false">IF(ISNUMBER(S1425),V1424+1,V1424)</f>
        <v>0</v>
      </c>
      <c r="W1425" s="8" t="n">
        <f aca="false">IF(O1425&lt;&gt;0,A1426,IF(P1425&lt;&gt;0,A1426-W1424+1,IF(Q1425=0,0,W1424)))</f>
        <v>0</v>
      </c>
      <c r="X1425" s="8" t="n">
        <f aca="false">IF(AND(R1424=0,R1425&lt;&gt;0),A1425,IF(AND(R1425=0,R1424&lt;&gt;0),A1425-X1424+1,IF(R1425=0,0,X1424)))</f>
        <v>0</v>
      </c>
      <c r="Y1425" s="0" t="str">
        <f aca="false">IF(ISNUMBER(S1425),365/(W1425+X1425)*S1425,"")</f>
        <v/>
      </c>
      <c r="Z1425" s="0" t="str">
        <f aca="false">IF(AND(W1425&gt;0,W1425&lt;200),W1425,"")</f>
        <v/>
      </c>
      <c r="AB1425" s="7" t="n">
        <f aca="false">A1425</f>
        <v>32797</v>
      </c>
      <c r="AC1425" s="11" t="n">
        <f aca="false">E1425/$E$677-1</f>
        <v>0.930711925166639</v>
      </c>
      <c r="AD1425" s="11" t="n">
        <f aca="false">T1425</f>
        <v>0.0834789850646369</v>
      </c>
    </row>
    <row r="1426" customFormat="false" ht="13.5" hidden="false" customHeight="false" outlineLevel="0" collapsed="false">
      <c r="A1426" s="7" t="n">
        <v>32798</v>
      </c>
      <c r="B1426" s="0" t="n">
        <v>34508</v>
      </c>
      <c r="C1426" s="0" t="n">
        <v>35184</v>
      </c>
      <c r="D1426" s="0" t="n">
        <v>34508</v>
      </c>
      <c r="E1426" s="0" t="n">
        <v>34996</v>
      </c>
      <c r="F1426" s="0" t="n">
        <f aca="false">E1426-E1425</f>
        <v>527</v>
      </c>
      <c r="G1426" s="11" t="n">
        <f aca="false">E1426/E1425-1</f>
        <v>0.01528910035104</v>
      </c>
      <c r="H1426" s="0" t="n">
        <f aca="false">AVERAGE(E1422:E1426)</f>
        <v>34923.2</v>
      </c>
      <c r="I1426" s="0" t="n">
        <f aca="false">AVERAGE(E1402:E1426)</f>
        <v>34970.72</v>
      </c>
      <c r="J1426" s="11" t="n">
        <f aca="false">E1426/H1426-1</f>
        <v>0.00208457415128072</v>
      </c>
      <c r="K1426" s="11" t="n">
        <f aca="false">E1426/I1426-1</f>
        <v>0.000722890463793702</v>
      </c>
      <c r="L1426" s="0" t="n">
        <v>1</v>
      </c>
      <c r="M1426" s="0" t="str">
        <f aca="false">IF(AND(J1426&lt;=$M$25,K1426&lt;=$N$25),"○","")</f>
        <v/>
      </c>
      <c r="N1426" s="0" t="str">
        <f aca="false">IF(M1425="○",E1426/B1426-1,"")</f>
        <v/>
      </c>
      <c r="O1426" s="0" t="n">
        <f aca="false">IF(AND(J1426&lt;=$M$25,Q1425=0),B1427,0)</f>
        <v>0</v>
      </c>
      <c r="P1426" s="0" t="n">
        <f aca="false">IF(AND(R1425&lt;&gt;0,E1426&gt;=R1425*1.03),B1427,IF(AND(Q1425&lt;&gt;0,E1426&gt;=Q1425*1.03),B1427,0))</f>
        <v>0</v>
      </c>
      <c r="Q1426" s="0" t="n">
        <f aca="false">IF(Q1425=0,O1426,IF(P1426&lt;&gt;0,0,Q1425))</f>
        <v>0</v>
      </c>
      <c r="R1426" s="0" t="n">
        <f aca="false">IF(Q1426=0,0,IF(R1425&lt;&gt;0,R1425,IF(E1426&lt;=Q1425*0.97,B1427,R1425)))</f>
        <v>0</v>
      </c>
      <c r="S1426" s="0" t="str">
        <f aca="false">IF(P1426&lt;&gt;0,IF(R1425&lt;&gt;0,(P1426/((R1425+Q1425)/2)-1)*2,IF(Q1425&lt;&gt;0,P1426/Q1425-1)),"")</f>
        <v/>
      </c>
      <c r="T1426" s="0" t="n">
        <f aca="false">IF(S1426="",T1425,SUM(S1426+T1425))</f>
        <v>0.0834789850646369</v>
      </c>
      <c r="U1426" s="0" t="n">
        <f aca="false">IF(ISNUMBER(S1426),U1425+S1426,U1425)</f>
        <v>0</v>
      </c>
      <c r="V1426" s="0" t="n">
        <f aca="false">IF(ISNUMBER(S1426),V1425+1,V1425)</f>
        <v>0</v>
      </c>
      <c r="W1426" s="8" t="n">
        <f aca="false">IF(O1426&lt;&gt;0,A1427,IF(P1426&lt;&gt;0,A1427-W1425+1,IF(Q1426=0,0,W1425)))</f>
        <v>0</v>
      </c>
      <c r="X1426" s="8" t="n">
        <f aca="false">IF(AND(R1425=0,R1426&lt;&gt;0),A1426,IF(AND(R1426=0,R1425&lt;&gt;0),A1426-X1425+1,IF(R1426=0,0,X1425)))</f>
        <v>0</v>
      </c>
      <c r="Y1426" s="0" t="str">
        <f aca="false">IF(ISNUMBER(S1426),365/(W1426+X1426)*S1426,"")</f>
        <v/>
      </c>
      <c r="Z1426" s="0" t="str">
        <f aca="false">IF(AND(W1426&gt;0,W1426&lt;200),W1426,"")</f>
        <v/>
      </c>
      <c r="AB1426" s="7" t="n">
        <f aca="false">A1426</f>
        <v>32798</v>
      </c>
      <c r="AC1426" s="11" t="n">
        <f aca="false">E1426/$E$677-1</f>
        <v>0.960230773539461</v>
      </c>
      <c r="AD1426" s="11" t="n">
        <f aca="false">T1426</f>
        <v>0.0834789850646369</v>
      </c>
    </row>
    <row r="1427" customFormat="false" ht="13.5" hidden="false" customHeight="false" outlineLevel="0" collapsed="false">
      <c r="A1427" s="7" t="n">
        <v>32799</v>
      </c>
      <c r="B1427" s="0" t="n">
        <v>35005</v>
      </c>
      <c r="C1427" s="0" t="n">
        <v>35152</v>
      </c>
      <c r="D1427" s="0" t="n">
        <v>34992</v>
      </c>
      <c r="E1427" s="0" t="n">
        <v>35108</v>
      </c>
      <c r="F1427" s="0" t="n">
        <f aca="false">E1427-E1426</f>
        <v>112</v>
      </c>
      <c r="G1427" s="11" t="n">
        <f aca="false">E1427/E1426-1</f>
        <v>0.0032003657560864</v>
      </c>
      <c r="H1427" s="0" t="n">
        <f aca="false">AVERAGE(E1423:E1427)</f>
        <v>34896.8</v>
      </c>
      <c r="I1427" s="0" t="n">
        <f aca="false">AVERAGE(E1403:E1427)</f>
        <v>35010.48</v>
      </c>
      <c r="J1427" s="11" t="n">
        <f aca="false">E1427/H1427-1</f>
        <v>0.00605213085440481</v>
      </c>
      <c r="K1427" s="11" t="n">
        <f aca="false">E1427/I1427-1</f>
        <v>0.00278545167047106</v>
      </c>
      <c r="L1427" s="0" t="n">
        <v>1</v>
      </c>
      <c r="M1427" s="0" t="str">
        <f aca="false">IF(AND(J1427&lt;=$M$25,K1427&lt;=$N$25),"○","")</f>
        <v/>
      </c>
      <c r="N1427" s="0" t="str">
        <f aca="false">IF(M1426="○",E1427/B1427-1,"")</f>
        <v/>
      </c>
      <c r="O1427" s="0" t="n">
        <f aca="false">IF(AND(J1427&lt;=$M$25,Q1426=0),B1428,0)</f>
        <v>0</v>
      </c>
      <c r="P1427" s="0" t="n">
        <f aca="false">IF(AND(R1426&lt;&gt;0,E1427&gt;=R1426*1.03),B1428,IF(AND(Q1426&lt;&gt;0,E1427&gt;=Q1426*1.03),B1428,0))</f>
        <v>0</v>
      </c>
      <c r="Q1427" s="0" t="n">
        <f aca="false">IF(Q1426=0,O1427,IF(P1427&lt;&gt;0,0,Q1426))</f>
        <v>0</v>
      </c>
      <c r="R1427" s="0" t="n">
        <f aca="false">IF(Q1427=0,0,IF(R1426&lt;&gt;0,R1426,IF(E1427&lt;=Q1426*0.97,B1428,R1426)))</f>
        <v>0</v>
      </c>
      <c r="S1427" s="0" t="str">
        <f aca="false">IF(P1427&lt;&gt;0,IF(R1426&lt;&gt;0,(P1427/((R1426+Q1426)/2)-1)*2,IF(Q1426&lt;&gt;0,P1427/Q1426-1)),"")</f>
        <v/>
      </c>
      <c r="T1427" s="0" t="n">
        <f aca="false">IF(S1427="",T1426,SUM(S1427+T1426))</f>
        <v>0.0834789850646369</v>
      </c>
      <c r="U1427" s="0" t="n">
        <f aca="false">IF(ISNUMBER(S1427),U1426+S1427,U1426)</f>
        <v>0</v>
      </c>
      <c r="V1427" s="0" t="n">
        <f aca="false">IF(ISNUMBER(S1427),V1426+1,V1426)</f>
        <v>0</v>
      </c>
      <c r="W1427" s="8" t="n">
        <f aca="false">IF(O1427&lt;&gt;0,A1428,IF(P1427&lt;&gt;0,A1428-W1426+1,IF(Q1427=0,0,W1426)))</f>
        <v>0</v>
      </c>
      <c r="X1427" s="8" t="n">
        <f aca="false">IF(AND(R1426=0,R1427&lt;&gt;0),A1427,IF(AND(R1427=0,R1426&lt;&gt;0),A1427-X1426+1,IF(R1427=0,0,X1426)))</f>
        <v>0</v>
      </c>
      <c r="Y1427" s="0" t="str">
        <f aca="false">IF(ISNUMBER(S1427),365/(W1427+X1427)*S1427,"")</f>
        <v/>
      </c>
      <c r="Z1427" s="0" t="str">
        <f aca="false">IF(AND(W1427&gt;0,W1427&lt;200),W1427,"")</f>
        <v/>
      </c>
      <c r="AB1427" s="7" t="n">
        <f aca="false">A1427</f>
        <v>32799</v>
      </c>
      <c r="AC1427" s="11" t="n">
        <f aca="false">E1427/$E$677-1</f>
        <v>0.966504228981124</v>
      </c>
      <c r="AD1427" s="11" t="n">
        <f aca="false">T1427</f>
        <v>0.0834789850646369</v>
      </c>
    </row>
    <row r="1428" customFormat="false" ht="13.5" hidden="false" customHeight="false" outlineLevel="0" collapsed="false">
      <c r="A1428" s="7" t="n">
        <v>32800</v>
      </c>
      <c r="B1428" s="0" t="n">
        <v>35129</v>
      </c>
      <c r="C1428" s="0" t="n">
        <v>35392</v>
      </c>
      <c r="D1428" s="0" t="n">
        <v>35129</v>
      </c>
      <c r="E1428" s="0" t="n">
        <v>35374</v>
      </c>
      <c r="F1428" s="0" t="n">
        <f aca="false">E1428-E1427</f>
        <v>266</v>
      </c>
      <c r="G1428" s="11" t="n">
        <f aca="false">E1428/E1427-1</f>
        <v>0.00757662071322773</v>
      </c>
      <c r="H1428" s="0" t="n">
        <f aca="false">AVERAGE(E1424:E1428)</f>
        <v>35012.6</v>
      </c>
      <c r="I1428" s="0" t="n">
        <f aca="false">AVERAGE(E1404:E1428)</f>
        <v>35052.12</v>
      </c>
      <c r="J1428" s="11" t="n">
        <f aca="false">E1428/H1428-1</f>
        <v>0.0103219983663025</v>
      </c>
      <c r="K1428" s="11" t="n">
        <f aca="false">E1428/I1428-1</f>
        <v>0.00918289678341844</v>
      </c>
      <c r="L1428" s="0" t="n">
        <v>1</v>
      </c>
      <c r="M1428" s="0" t="str">
        <f aca="false">IF(AND(J1428&lt;=$M$25,K1428&lt;=$N$25),"○","")</f>
        <v/>
      </c>
      <c r="N1428" s="0" t="str">
        <f aca="false">IF(M1427="○",E1428/B1428-1,"")</f>
        <v/>
      </c>
      <c r="O1428" s="0" t="n">
        <f aca="false">IF(AND(J1428&lt;=$M$25,Q1427=0),B1429,0)</f>
        <v>0</v>
      </c>
      <c r="P1428" s="0" t="n">
        <f aca="false">IF(AND(R1427&lt;&gt;0,E1428&gt;=R1427*1.03),B1429,IF(AND(Q1427&lt;&gt;0,E1428&gt;=Q1427*1.03),B1429,0))</f>
        <v>0</v>
      </c>
      <c r="Q1428" s="0" t="n">
        <f aca="false">IF(Q1427=0,O1428,IF(P1428&lt;&gt;0,0,Q1427))</f>
        <v>0</v>
      </c>
      <c r="R1428" s="0" t="n">
        <f aca="false">IF(Q1428=0,0,IF(R1427&lt;&gt;0,R1427,IF(E1428&lt;=Q1427*0.97,B1429,R1427)))</f>
        <v>0</v>
      </c>
      <c r="S1428" s="0" t="str">
        <f aca="false">IF(P1428&lt;&gt;0,IF(R1427&lt;&gt;0,(P1428/((R1427+Q1427)/2)-1)*2,IF(Q1427&lt;&gt;0,P1428/Q1427-1)),"")</f>
        <v/>
      </c>
      <c r="T1428" s="0" t="n">
        <f aca="false">IF(S1428="",T1427,SUM(S1428+T1427))</f>
        <v>0.0834789850646369</v>
      </c>
      <c r="U1428" s="0" t="n">
        <f aca="false">IF(ISNUMBER(S1428),U1427+S1428,U1427)</f>
        <v>0</v>
      </c>
      <c r="V1428" s="0" t="n">
        <f aca="false">IF(ISNUMBER(S1428),V1427+1,V1427)</f>
        <v>0</v>
      </c>
      <c r="W1428" s="8" t="n">
        <f aca="false">IF(O1428&lt;&gt;0,A1429,IF(P1428&lt;&gt;0,A1429-W1427+1,IF(Q1428=0,0,W1427)))</f>
        <v>0</v>
      </c>
      <c r="X1428" s="8" t="n">
        <f aca="false">IF(AND(R1427=0,R1428&lt;&gt;0),A1428,IF(AND(R1428=0,R1427&lt;&gt;0),A1428-X1427+1,IF(R1428=0,0,X1427)))</f>
        <v>0</v>
      </c>
      <c r="Y1428" s="0" t="str">
        <f aca="false">IF(ISNUMBER(S1428),365/(W1428+X1428)*S1428,"")</f>
        <v/>
      </c>
      <c r="Z1428" s="0" t="str">
        <f aca="false">IF(AND(W1428&gt;0,W1428&lt;200),W1428,"")</f>
        <v/>
      </c>
      <c r="AB1428" s="7" t="n">
        <f aca="false">A1428</f>
        <v>32800</v>
      </c>
      <c r="AC1428" s="11" t="n">
        <f aca="false">E1428/$E$677-1</f>
        <v>0.981403685655072</v>
      </c>
      <c r="AD1428" s="11" t="n">
        <f aca="false">T1428</f>
        <v>0.0834789850646369</v>
      </c>
    </row>
    <row r="1429" customFormat="false" ht="13.5" hidden="false" customHeight="false" outlineLevel="0" collapsed="false">
      <c r="A1429" s="7" t="n">
        <v>32801</v>
      </c>
      <c r="B1429" s="0" t="n">
        <v>35419</v>
      </c>
      <c r="C1429" s="0" t="n">
        <v>35611</v>
      </c>
      <c r="D1429" s="0" t="n">
        <v>35419</v>
      </c>
      <c r="E1429" s="0" t="n">
        <v>35486</v>
      </c>
      <c r="F1429" s="0" t="n">
        <f aca="false">E1429-E1428</f>
        <v>112</v>
      </c>
      <c r="G1429" s="11" t="n">
        <f aca="false">E1429/E1428-1</f>
        <v>0.00316616724147689</v>
      </c>
      <c r="H1429" s="0" t="n">
        <f aca="false">AVERAGE(E1425:E1429)</f>
        <v>35086.6</v>
      </c>
      <c r="I1429" s="0" t="n">
        <f aca="false">AVERAGE(E1405:E1429)</f>
        <v>35100.08</v>
      </c>
      <c r="J1429" s="11" t="n">
        <f aca="false">E1429/H1429-1</f>
        <v>0.0113832631260937</v>
      </c>
      <c r="K1429" s="11" t="n">
        <f aca="false">E1429/I1429-1</f>
        <v>0.010994846735392</v>
      </c>
      <c r="L1429" s="0" t="n">
        <v>1</v>
      </c>
      <c r="M1429" s="0" t="str">
        <f aca="false">IF(AND(J1429&lt;=$M$25,K1429&lt;=$N$25),"○","")</f>
        <v/>
      </c>
      <c r="N1429" s="0" t="str">
        <f aca="false">IF(M1428="○",E1429/B1429-1,"")</f>
        <v/>
      </c>
      <c r="O1429" s="0" t="n">
        <f aca="false">IF(AND(J1429&lt;=$M$25,Q1428=0),B1430,0)</f>
        <v>0</v>
      </c>
      <c r="P1429" s="0" t="n">
        <f aca="false">IF(AND(R1428&lt;&gt;0,E1429&gt;=R1428*1.03),B1430,IF(AND(Q1428&lt;&gt;0,E1429&gt;=Q1428*1.03),B1430,0))</f>
        <v>0</v>
      </c>
      <c r="Q1429" s="0" t="n">
        <f aca="false">IF(Q1428=0,O1429,IF(P1429&lt;&gt;0,0,Q1428))</f>
        <v>0</v>
      </c>
      <c r="R1429" s="0" t="n">
        <f aca="false">IF(Q1429=0,0,IF(R1428&lt;&gt;0,R1428,IF(E1429&lt;=Q1428*0.97,B1430,R1428)))</f>
        <v>0</v>
      </c>
      <c r="S1429" s="0" t="str">
        <f aca="false">IF(P1429&lt;&gt;0,IF(R1428&lt;&gt;0,(P1429/((R1428+Q1428)/2)-1)*2,IF(Q1428&lt;&gt;0,P1429/Q1428-1)),"")</f>
        <v/>
      </c>
      <c r="T1429" s="0" t="n">
        <f aca="false">IF(S1429="",T1428,SUM(S1429+T1428))</f>
        <v>0.0834789850646369</v>
      </c>
      <c r="U1429" s="0" t="n">
        <f aca="false">IF(ISNUMBER(S1429),U1428+S1429,U1428)</f>
        <v>0</v>
      </c>
      <c r="V1429" s="0" t="n">
        <f aca="false">IF(ISNUMBER(S1429),V1428+1,V1428)</f>
        <v>0</v>
      </c>
      <c r="W1429" s="8" t="n">
        <f aca="false">IF(O1429&lt;&gt;0,A1430,IF(P1429&lt;&gt;0,A1430-W1428+1,IF(Q1429=0,0,W1428)))</f>
        <v>0</v>
      </c>
      <c r="X1429" s="8" t="n">
        <f aca="false">IF(AND(R1428=0,R1429&lt;&gt;0),A1429,IF(AND(R1429=0,R1428&lt;&gt;0),A1429-X1428+1,IF(R1429=0,0,X1428)))</f>
        <v>0</v>
      </c>
      <c r="Y1429" s="0" t="str">
        <f aca="false">IF(ISNUMBER(S1429),365/(W1429+X1429)*S1429,"")</f>
        <v/>
      </c>
      <c r="Z1429" s="0" t="str">
        <f aca="false">IF(AND(W1429&gt;0,W1429&lt;200),W1429,"")</f>
        <v/>
      </c>
      <c r="AB1429" s="7" t="n">
        <f aca="false">A1429</f>
        <v>32801</v>
      </c>
      <c r="AC1429" s="11" t="n">
        <f aca="false">E1429/$E$677-1</f>
        <v>0.987677141096734</v>
      </c>
      <c r="AD1429" s="11" t="n">
        <f aca="false">T1429</f>
        <v>0.0834789850646369</v>
      </c>
    </row>
    <row r="1430" customFormat="false" ht="13.5" hidden="false" customHeight="false" outlineLevel="0" collapsed="false">
      <c r="A1430" s="7" t="n">
        <v>32804</v>
      </c>
      <c r="B1430" s="0" t="n">
        <v>35514</v>
      </c>
      <c r="C1430" s="0" t="n">
        <v>35670</v>
      </c>
      <c r="D1430" s="0" t="n">
        <v>35514</v>
      </c>
      <c r="E1430" s="0" t="n">
        <v>35586</v>
      </c>
      <c r="F1430" s="0" t="n">
        <f aca="false">E1430-E1429</f>
        <v>100</v>
      </c>
      <c r="G1430" s="11" t="n">
        <f aca="false">E1430/E1429-1</f>
        <v>0.00281801273741755</v>
      </c>
      <c r="H1430" s="0" t="n">
        <f aca="false">AVERAGE(E1426:E1430)</f>
        <v>35310</v>
      </c>
      <c r="I1430" s="0" t="n">
        <f aca="false">AVERAGE(E1406:E1430)</f>
        <v>35147.44</v>
      </c>
      <c r="J1430" s="11" t="n">
        <f aca="false">E1430/H1430-1</f>
        <v>0.00781648258283774</v>
      </c>
      <c r="K1430" s="11" t="n">
        <f aca="false">E1430/I1430-1</f>
        <v>0.0124777224173367</v>
      </c>
      <c r="L1430" s="0" t="n">
        <v>1</v>
      </c>
      <c r="M1430" s="0" t="str">
        <f aca="false">IF(AND(J1430&lt;=$M$25,K1430&lt;=$N$25),"○","")</f>
        <v/>
      </c>
      <c r="N1430" s="0" t="str">
        <f aca="false">IF(M1429="○",E1430/B1430-1,"")</f>
        <v/>
      </c>
      <c r="O1430" s="0" t="n">
        <f aca="false">IF(AND(J1430&lt;=$M$25,Q1429=0),B1431,0)</f>
        <v>0</v>
      </c>
      <c r="P1430" s="0" t="n">
        <f aca="false">IF(AND(R1429&lt;&gt;0,E1430&gt;=R1429*1.03),B1431,IF(AND(Q1429&lt;&gt;0,E1430&gt;=Q1429*1.03),B1431,0))</f>
        <v>0</v>
      </c>
      <c r="Q1430" s="0" t="n">
        <f aca="false">IF(Q1429=0,O1430,IF(P1430&lt;&gt;0,0,Q1429))</f>
        <v>0</v>
      </c>
      <c r="R1430" s="0" t="n">
        <f aca="false">IF(Q1430=0,0,IF(R1429&lt;&gt;0,R1429,IF(E1430&lt;=Q1429*0.97,B1431,R1429)))</f>
        <v>0</v>
      </c>
      <c r="S1430" s="0" t="str">
        <f aca="false">IF(P1430&lt;&gt;0,IF(R1429&lt;&gt;0,(P1430/((R1429+Q1429)/2)-1)*2,IF(Q1429&lt;&gt;0,P1430/Q1429-1)),"")</f>
        <v/>
      </c>
      <c r="T1430" s="0" t="n">
        <f aca="false">IF(S1430="",T1429,SUM(S1430+T1429))</f>
        <v>0.0834789850646369</v>
      </c>
      <c r="U1430" s="0" t="n">
        <f aca="false">IF(ISNUMBER(S1430),U1429+S1430,U1429)</f>
        <v>0</v>
      </c>
      <c r="V1430" s="0" t="n">
        <f aca="false">IF(ISNUMBER(S1430),V1429+1,V1429)</f>
        <v>0</v>
      </c>
      <c r="W1430" s="8" t="n">
        <f aca="false">IF(O1430&lt;&gt;0,A1431,IF(P1430&lt;&gt;0,A1431-W1429+1,IF(Q1430=0,0,W1429)))</f>
        <v>0</v>
      </c>
      <c r="X1430" s="8" t="n">
        <f aca="false">IF(AND(R1429=0,R1430&lt;&gt;0),A1430,IF(AND(R1430=0,R1429&lt;&gt;0),A1430-X1429+1,IF(R1430=0,0,X1429)))</f>
        <v>0</v>
      </c>
      <c r="Y1430" s="0" t="str">
        <f aca="false">IF(ISNUMBER(S1430),365/(W1430+X1430)*S1430,"")</f>
        <v/>
      </c>
      <c r="Z1430" s="0" t="str">
        <f aca="false">IF(AND(W1430&gt;0,W1430&lt;200),W1430,"")</f>
        <v/>
      </c>
      <c r="AB1430" s="7" t="n">
        <f aca="false">A1430</f>
        <v>32804</v>
      </c>
      <c r="AC1430" s="11" t="n">
        <f aca="false">E1430/$E$677-1</f>
        <v>0.993278440598219</v>
      </c>
      <c r="AD1430" s="11" t="n">
        <f aca="false">T1430</f>
        <v>0.0834789850646369</v>
      </c>
    </row>
    <row r="1431" customFormat="false" ht="13.5" hidden="false" customHeight="false" outlineLevel="0" collapsed="false">
      <c r="A1431" s="7" t="n">
        <v>32805</v>
      </c>
      <c r="B1431" s="0" t="n">
        <v>35609</v>
      </c>
      <c r="C1431" s="0" t="n">
        <v>35651</v>
      </c>
      <c r="D1431" s="0" t="n">
        <v>35449</v>
      </c>
      <c r="E1431" s="0" t="n">
        <v>35527</v>
      </c>
      <c r="F1431" s="0" t="n">
        <f aca="false">E1431-E1430</f>
        <v>-59</v>
      </c>
      <c r="G1431" s="11" t="n">
        <f aca="false">E1431/E1430-1</f>
        <v>-0.00165795537570956</v>
      </c>
      <c r="H1431" s="0" t="n">
        <f aca="false">AVERAGE(E1427:E1431)</f>
        <v>35416.2</v>
      </c>
      <c r="I1431" s="0" t="n">
        <f aca="false">AVERAGE(E1407:E1431)</f>
        <v>35189.6</v>
      </c>
      <c r="J1431" s="11" t="n">
        <f aca="false">E1431/H1431-1</f>
        <v>0.00312851181097917</v>
      </c>
      <c r="K1431" s="11" t="n">
        <f aca="false">E1431/I1431-1</f>
        <v>0.00958806010866842</v>
      </c>
      <c r="L1431" s="0" t="n">
        <v>1</v>
      </c>
      <c r="M1431" s="0" t="str">
        <f aca="false">IF(AND(J1431&lt;=$M$25,K1431&lt;=$N$25),"○","")</f>
        <v/>
      </c>
      <c r="N1431" s="0" t="str">
        <f aca="false">IF(M1430="○",E1431/B1431-1,"")</f>
        <v/>
      </c>
      <c r="O1431" s="0" t="n">
        <f aca="false">IF(AND(J1431&lt;=$M$25,Q1430=0),B1432,0)</f>
        <v>0</v>
      </c>
      <c r="P1431" s="0" t="n">
        <f aca="false">IF(AND(R1430&lt;&gt;0,E1431&gt;=R1430*1.03),B1432,IF(AND(Q1430&lt;&gt;0,E1431&gt;=Q1430*1.03),B1432,0))</f>
        <v>0</v>
      </c>
      <c r="Q1431" s="0" t="n">
        <f aca="false">IF(Q1430=0,O1431,IF(P1431&lt;&gt;0,0,Q1430))</f>
        <v>0</v>
      </c>
      <c r="R1431" s="0" t="n">
        <f aca="false">IF(Q1431=0,0,IF(R1430&lt;&gt;0,R1430,IF(E1431&lt;=Q1430*0.97,B1432,R1430)))</f>
        <v>0</v>
      </c>
      <c r="S1431" s="0" t="str">
        <f aca="false">IF(P1431&lt;&gt;0,IF(R1430&lt;&gt;0,(P1431/((R1430+Q1430)/2)-1)*2,IF(Q1430&lt;&gt;0,P1431/Q1430-1)),"")</f>
        <v/>
      </c>
      <c r="T1431" s="0" t="n">
        <f aca="false">IF(S1431="",T1430,SUM(S1431+T1430))</f>
        <v>0.0834789850646369</v>
      </c>
      <c r="U1431" s="0" t="n">
        <f aca="false">IF(ISNUMBER(S1431),U1430+S1431,U1430)</f>
        <v>0</v>
      </c>
      <c r="V1431" s="0" t="n">
        <f aca="false">IF(ISNUMBER(S1431),V1430+1,V1430)</f>
        <v>0</v>
      </c>
      <c r="W1431" s="8" t="n">
        <f aca="false">IF(O1431&lt;&gt;0,A1432,IF(P1431&lt;&gt;0,A1432-W1430+1,IF(Q1431=0,0,W1430)))</f>
        <v>0</v>
      </c>
      <c r="X1431" s="8" t="n">
        <f aca="false">IF(AND(R1430=0,R1431&lt;&gt;0),A1431,IF(AND(R1431=0,R1430&lt;&gt;0),A1431-X1430+1,IF(R1431=0,0,X1430)))</f>
        <v>0</v>
      </c>
      <c r="Y1431" s="0" t="str">
        <f aca="false">IF(ISNUMBER(S1431),365/(W1431+X1431)*S1431,"")</f>
        <v/>
      </c>
      <c r="Z1431" s="0" t="str">
        <f aca="false">IF(AND(W1431&gt;0,W1431&lt;200),W1431,"")</f>
        <v/>
      </c>
      <c r="AB1431" s="7" t="n">
        <f aca="false">A1431</f>
        <v>32805</v>
      </c>
      <c r="AC1431" s="11" t="n">
        <f aca="false">E1431/$E$677-1</f>
        <v>0.989973673892343</v>
      </c>
      <c r="AD1431" s="11" t="n">
        <f aca="false">T1431</f>
        <v>0.0834789850646369</v>
      </c>
    </row>
    <row r="1432" customFormat="false" ht="13.5" hidden="false" customHeight="false" outlineLevel="0" collapsed="false">
      <c r="A1432" s="7" t="n">
        <v>32806</v>
      </c>
      <c r="B1432" s="0" t="n">
        <v>35536</v>
      </c>
      <c r="C1432" s="0" t="n">
        <v>35645</v>
      </c>
      <c r="D1432" s="0" t="n">
        <v>35442</v>
      </c>
      <c r="E1432" s="0" t="n">
        <v>35442</v>
      </c>
      <c r="F1432" s="0" t="n">
        <f aca="false">E1432-E1431</f>
        <v>-85</v>
      </c>
      <c r="G1432" s="11" t="n">
        <f aca="false">E1432/E1431-1</f>
        <v>-0.00239254651391896</v>
      </c>
      <c r="H1432" s="0" t="n">
        <f aca="false">AVERAGE(E1428:E1432)</f>
        <v>35483</v>
      </c>
      <c r="I1432" s="0" t="n">
        <f aca="false">AVERAGE(E1408:E1432)</f>
        <v>35228.44</v>
      </c>
      <c r="J1432" s="11" t="n">
        <f aca="false">E1432/H1432-1</f>
        <v>-0.00115548290730771</v>
      </c>
      <c r="K1432" s="11" t="n">
        <f aca="false">E1432/I1432-1</f>
        <v>0.00606214751490541</v>
      </c>
      <c r="L1432" s="0" t="n">
        <v>1</v>
      </c>
      <c r="M1432" s="0" t="str">
        <f aca="false">IF(AND(J1432&lt;=$M$25,K1432&lt;=$N$25),"○","")</f>
        <v/>
      </c>
      <c r="N1432" s="0" t="str">
        <f aca="false">IF(M1431="○",E1432/B1432-1,"")</f>
        <v/>
      </c>
      <c r="O1432" s="0" t="n">
        <f aca="false">IF(AND(J1432&lt;=$M$25,Q1431=0),B1433,0)</f>
        <v>0</v>
      </c>
      <c r="P1432" s="0" t="n">
        <f aca="false">IF(AND(R1431&lt;&gt;0,E1432&gt;=R1431*1.03),B1433,IF(AND(Q1431&lt;&gt;0,E1432&gt;=Q1431*1.03),B1433,0))</f>
        <v>0</v>
      </c>
      <c r="Q1432" s="0" t="n">
        <f aca="false">IF(Q1431=0,O1432,IF(P1432&lt;&gt;0,0,Q1431))</f>
        <v>0</v>
      </c>
      <c r="R1432" s="0" t="n">
        <f aca="false">IF(Q1432=0,0,IF(R1431&lt;&gt;0,R1431,IF(E1432&lt;=Q1431*0.97,B1433,R1431)))</f>
        <v>0</v>
      </c>
      <c r="S1432" s="0" t="str">
        <f aca="false">IF(P1432&lt;&gt;0,IF(R1431&lt;&gt;0,(P1432/((R1431+Q1431)/2)-1)*2,IF(Q1431&lt;&gt;0,P1432/Q1431-1)),"")</f>
        <v/>
      </c>
      <c r="T1432" s="0" t="n">
        <f aca="false">IF(S1432="",T1431,SUM(S1432+T1431))</f>
        <v>0.0834789850646369</v>
      </c>
      <c r="U1432" s="0" t="n">
        <f aca="false">IF(ISNUMBER(S1432),U1431+S1432,U1431)</f>
        <v>0</v>
      </c>
      <c r="V1432" s="0" t="n">
        <f aca="false">IF(ISNUMBER(S1432),V1431+1,V1431)</f>
        <v>0</v>
      </c>
      <c r="W1432" s="8" t="n">
        <f aca="false">IF(O1432&lt;&gt;0,A1433,IF(P1432&lt;&gt;0,A1433-W1431+1,IF(Q1432=0,0,W1431)))</f>
        <v>0</v>
      </c>
      <c r="X1432" s="8" t="n">
        <f aca="false">IF(AND(R1431=0,R1432&lt;&gt;0),A1432,IF(AND(R1432=0,R1431&lt;&gt;0),A1432-X1431+1,IF(R1432=0,0,X1431)))</f>
        <v>0</v>
      </c>
      <c r="Y1432" s="0" t="str">
        <f aca="false">IF(ISNUMBER(S1432),365/(W1432+X1432)*S1432,"")</f>
        <v/>
      </c>
      <c r="Z1432" s="0" t="str">
        <f aca="false">IF(AND(W1432&gt;0,W1432&lt;200),W1432,"")</f>
        <v/>
      </c>
      <c r="AB1432" s="7" t="n">
        <f aca="false">A1432</f>
        <v>32806</v>
      </c>
      <c r="AC1432" s="11" t="n">
        <f aca="false">E1432/$E$677-1</f>
        <v>0.985212569316081</v>
      </c>
      <c r="AD1432" s="11" t="n">
        <f aca="false">T1432</f>
        <v>0.0834789850646369</v>
      </c>
    </row>
    <row r="1433" customFormat="false" ht="13.5" hidden="false" customHeight="false" outlineLevel="0" collapsed="false">
      <c r="A1433" s="7" t="n">
        <v>32807</v>
      </c>
      <c r="B1433" s="0" t="n">
        <v>35452</v>
      </c>
      <c r="C1433" s="0" t="n">
        <v>35697</v>
      </c>
      <c r="D1433" s="0" t="n">
        <v>35452</v>
      </c>
      <c r="E1433" s="0" t="n">
        <v>35678</v>
      </c>
      <c r="F1433" s="0" t="n">
        <f aca="false">E1433-E1432</f>
        <v>236</v>
      </c>
      <c r="G1433" s="11" t="n">
        <f aca="false">E1433/E1432-1</f>
        <v>0.00665876643530283</v>
      </c>
      <c r="H1433" s="0" t="n">
        <f aca="false">AVERAGE(E1429:E1433)</f>
        <v>35543.8</v>
      </c>
      <c r="I1433" s="0" t="n">
        <f aca="false">AVERAGE(E1409:E1433)</f>
        <v>35276.72</v>
      </c>
      <c r="J1433" s="11" t="n">
        <f aca="false">E1433/H1433-1</f>
        <v>0.00377562331545867</v>
      </c>
      <c r="K1433" s="11" t="n">
        <f aca="false">E1433/I1433-1</f>
        <v>0.0113752072188118</v>
      </c>
      <c r="L1433" s="0" t="n">
        <v>1</v>
      </c>
      <c r="M1433" s="0" t="str">
        <f aca="false">IF(AND(J1433&lt;=$M$25,K1433&lt;=$N$25),"○","")</f>
        <v/>
      </c>
      <c r="N1433" s="0" t="str">
        <f aca="false">IF(M1432="○",E1433/B1433-1,"")</f>
        <v/>
      </c>
      <c r="O1433" s="0" t="n">
        <f aca="false">IF(AND(J1433&lt;=$M$25,Q1432=0),B1434,0)</f>
        <v>0</v>
      </c>
      <c r="P1433" s="0" t="n">
        <f aca="false">IF(AND(R1432&lt;&gt;0,E1433&gt;=R1432*1.03),B1434,IF(AND(Q1432&lt;&gt;0,E1433&gt;=Q1432*1.03),B1434,0))</f>
        <v>0</v>
      </c>
      <c r="Q1433" s="0" t="n">
        <f aca="false">IF(Q1432=0,O1433,IF(P1433&lt;&gt;0,0,Q1432))</f>
        <v>0</v>
      </c>
      <c r="R1433" s="0" t="n">
        <f aca="false">IF(Q1433=0,0,IF(R1432&lt;&gt;0,R1432,IF(E1433&lt;=Q1432*0.97,B1434,R1432)))</f>
        <v>0</v>
      </c>
      <c r="S1433" s="0" t="str">
        <f aca="false">IF(P1433&lt;&gt;0,IF(R1432&lt;&gt;0,(P1433/((R1432+Q1432)/2)-1)*2,IF(Q1432&lt;&gt;0,P1433/Q1432-1)),"")</f>
        <v/>
      </c>
      <c r="T1433" s="0" t="n">
        <f aca="false">IF(S1433="",T1432,SUM(S1433+T1432))</f>
        <v>0.0834789850646369</v>
      </c>
      <c r="U1433" s="0" t="n">
        <f aca="false">IF(ISNUMBER(S1433),U1432+S1433,U1432)</f>
        <v>0</v>
      </c>
      <c r="V1433" s="0" t="n">
        <f aca="false">IF(ISNUMBER(S1433),V1432+1,V1432)</f>
        <v>0</v>
      </c>
      <c r="W1433" s="8" t="n">
        <f aca="false">IF(O1433&lt;&gt;0,A1434,IF(P1433&lt;&gt;0,A1434-W1432+1,IF(Q1433=0,0,W1432)))</f>
        <v>0</v>
      </c>
      <c r="X1433" s="8" t="n">
        <f aca="false">IF(AND(R1432=0,R1433&lt;&gt;0),A1433,IF(AND(R1433=0,R1432&lt;&gt;0),A1433-X1432+1,IF(R1433=0,0,X1432)))</f>
        <v>0</v>
      </c>
      <c r="Y1433" s="0" t="str">
        <f aca="false">IF(ISNUMBER(S1433),365/(W1433+X1433)*S1433,"")</f>
        <v/>
      </c>
      <c r="Z1433" s="0" t="str">
        <f aca="false">IF(AND(W1433&gt;0,W1433&lt;200),W1433,"")</f>
        <v/>
      </c>
      <c r="AB1433" s="7" t="n">
        <f aca="false">A1433</f>
        <v>32807</v>
      </c>
      <c r="AC1433" s="11" t="n">
        <f aca="false">E1433/$E$677-1</f>
        <v>0.998431636139584</v>
      </c>
      <c r="AD1433" s="11" t="n">
        <f aca="false">T1433</f>
        <v>0.0834789850646369</v>
      </c>
    </row>
    <row r="1434" customFormat="false" ht="13.5" hidden="false" customHeight="false" outlineLevel="0" collapsed="false">
      <c r="A1434" s="7" t="n">
        <v>32808</v>
      </c>
      <c r="B1434" s="0" t="n">
        <v>35694</v>
      </c>
      <c r="C1434" s="0" t="n">
        <v>35743</v>
      </c>
      <c r="D1434" s="0" t="n">
        <v>35375</v>
      </c>
      <c r="E1434" s="0" t="n">
        <v>35527</v>
      </c>
      <c r="F1434" s="0" t="n">
        <f aca="false">E1434-E1433</f>
        <v>-151</v>
      </c>
      <c r="G1434" s="11" t="n">
        <f aca="false">E1434/E1433-1</f>
        <v>-0.00423230001681707</v>
      </c>
      <c r="H1434" s="0" t="n">
        <f aca="false">AVERAGE(E1430:E1434)</f>
        <v>35552</v>
      </c>
      <c r="I1434" s="0" t="n">
        <f aca="false">AVERAGE(E1410:E1434)</f>
        <v>35308</v>
      </c>
      <c r="J1434" s="11" t="n">
        <f aca="false">E1434/H1434-1</f>
        <v>-0.000703195319532002</v>
      </c>
      <c r="K1434" s="11" t="n">
        <f aca="false">E1434/I1434-1</f>
        <v>0.00620256032627164</v>
      </c>
      <c r="L1434" s="0" t="n">
        <v>1</v>
      </c>
      <c r="M1434" s="0" t="str">
        <f aca="false">IF(AND(J1434&lt;=$M$25,K1434&lt;=$N$25),"○","")</f>
        <v/>
      </c>
      <c r="N1434" s="0" t="str">
        <f aca="false">IF(M1433="○",E1434/B1434-1,"")</f>
        <v/>
      </c>
      <c r="O1434" s="0" t="n">
        <f aca="false">IF(AND(J1434&lt;=$M$25,Q1433=0),B1435,0)</f>
        <v>0</v>
      </c>
      <c r="P1434" s="0" t="n">
        <f aca="false">IF(AND(R1433&lt;&gt;0,E1434&gt;=R1433*1.03),B1435,IF(AND(Q1433&lt;&gt;0,E1434&gt;=Q1433*1.03),B1435,0))</f>
        <v>0</v>
      </c>
      <c r="Q1434" s="0" t="n">
        <f aca="false">IF(Q1433=0,O1434,IF(P1434&lt;&gt;0,0,Q1433))</f>
        <v>0</v>
      </c>
      <c r="R1434" s="0" t="n">
        <f aca="false">IF(Q1434=0,0,IF(R1433&lt;&gt;0,R1433,IF(E1434&lt;=Q1433*0.97,B1435,R1433)))</f>
        <v>0</v>
      </c>
      <c r="S1434" s="0" t="str">
        <f aca="false">IF(P1434&lt;&gt;0,IF(R1433&lt;&gt;0,(P1434/((R1433+Q1433)/2)-1)*2,IF(Q1433&lt;&gt;0,P1434/Q1433-1)),"")</f>
        <v/>
      </c>
      <c r="T1434" s="0" t="n">
        <f aca="false">IF(S1434="",T1433,SUM(S1434+T1433))</f>
        <v>0.0834789850646369</v>
      </c>
      <c r="U1434" s="0" t="n">
        <f aca="false">IF(ISNUMBER(S1434),U1433+S1434,U1433)</f>
        <v>0</v>
      </c>
      <c r="V1434" s="0" t="n">
        <f aca="false">IF(ISNUMBER(S1434),V1433+1,V1433)</f>
        <v>0</v>
      </c>
      <c r="W1434" s="8" t="n">
        <f aca="false">IF(O1434&lt;&gt;0,A1435,IF(P1434&lt;&gt;0,A1435-W1433+1,IF(Q1434=0,0,W1433)))</f>
        <v>0</v>
      </c>
      <c r="X1434" s="8" t="n">
        <f aca="false">IF(AND(R1433=0,R1434&lt;&gt;0),A1434,IF(AND(R1434=0,R1433&lt;&gt;0),A1434-X1433+1,IF(R1434=0,0,X1433)))</f>
        <v>0</v>
      </c>
      <c r="Y1434" s="0" t="str">
        <f aca="false">IF(ISNUMBER(S1434),365/(W1434+X1434)*S1434,"")</f>
        <v/>
      </c>
      <c r="Z1434" s="0" t="str">
        <f aca="false">IF(AND(W1434&gt;0,W1434&lt;200),W1434,"")</f>
        <v/>
      </c>
      <c r="AB1434" s="7" t="n">
        <f aca="false">A1434</f>
        <v>32808</v>
      </c>
      <c r="AC1434" s="11" t="n">
        <f aca="false">E1434/$E$677-1</f>
        <v>0.989973673892343</v>
      </c>
      <c r="AD1434" s="11" t="n">
        <f aca="false">T1434</f>
        <v>0.0834789850646369</v>
      </c>
    </row>
    <row r="1435" customFormat="false" ht="13.5" hidden="false" customHeight="false" outlineLevel="0" collapsed="false">
      <c r="A1435" s="7" t="n">
        <v>32811</v>
      </c>
      <c r="B1435" s="0" t="n">
        <v>35523</v>
      </c>
      <c r="C1435" s="0" t="n">
        <v>35523</v>
      </c>
      <c r="D1435" s="0" t="n">
        <v>35336</v>
      </c>
      <c r="E1435" s="0" t="n">
        <v>35417</v>
      </c>
      <c r="F1435" s="0" t="n">
        <f aca="false">E1435-E1434</f>
        <v>-110</v>
      </c>
      <c r="G1435" s="11" t="n">
        <f aca="false">E1435/E1434-1</f>
        <v>-0.00309623666507164</v>
      </c>
      <c r="H1435" s="0" t="n">
        <f aca="false">AVERAGE(E1431:E1435)</f>
        <v>35518.2</v>
      </c>
      <c r="I1435" s="0" t="n">
        <f aca="false">AVERAGE(E1411:E1435)</f>
        <v>35333.8</v>
      </c>
      <c r="J1435" s="11" t="n">
        <f aca="false">E1435/H1435-1</f>
        <v>-0.00284924348643789</v>
      </c>
      <c r="K1435" s="11" t="n">
        <f aca="false">E1435/I1435-1</f>
        <v>0.00235468588150711</v>
      </c>
      <c r="L1435" s="0" t="n">
        <v>1</v>
      </c>
      <c r="M1435" s="0" t="str">
        <f aca="false">IF(AND(J1435&lt;=$M$25,K1435&lt;=$N$25),"○","")</f>
        <v/>
      </c>
      <c r="N1435" s="0" t="str">
        <f aca="false">IF(M1434="○",E1435/B1435-1,"")</f>
        <v/>
      </c>
      <c r="O1435" s="0" t="n">
        <f aca="false">IF(AND(J1435&lt;=$M$25,Q1434=0),B1436,0)</f>
        <v>0</v>
      </c>
      <c r="P1435" s="0" t="n">
        <f aca="false">IF(AND(R1434&lt;&gt;0,E1435&gt;=R1434*1.03),B1436,IF(AND(Q1434&lt;&gt;0,E1435&gt;=Q1434*1.03),B1436,0))</f>
        <v>0</v>
      </c>
      <c r="Q1435" s="0" t="n">
        <f aca="false">IF(Q1434=0,O1435,IF(P1435&lt;&gt;0,0,Q1434))</f>
        <v>0</v>
      </c>
      <c r="R1435" s="0" t="n">
        <f aca="false">IF(Q1435=0,0,IF(R1434&lt;&gt;0,R1434,IF(E1435&lt;=Q1434*0.97,B1436,R1434)))</f>
        <v>0</v>
      </c>
      <c r="S1435" s="0" t="str">
        <f aca="false">IF(P1435&lt;&gt;0,IF(R1434&lt;&gt;0,(P1435/((R1434+Q1434)/2)-1)*2,IF(Q1434&lt;&gt;0,P1435/Q1434-1)),"")</f>
        <v/>
      </c>
      <c r="T1435" s="0" t="n">
        <f aca="false">IF(S1435="",T1434,SUM(S1435+T1434))</f>
        <v>0.0834789850646369</v>
      </c>
      <c r="U1435" s="0" t="n">
        <f aca="false">IF(ISNUMBER(S1435),U1434+S1435,U1434)</f>
        <v>0</v>
      </c>
      <c r="V1435" s="0" t="n">
        <f aca="false">IF(ISNUMBER(S1435),V1434+1,V1434)</f>
        <v>0</v>
      </c>
      <c r="W1435" s="8" t="n">
        <f aca="false">IF(O1435&lt;&gt;0,A1436,IF(P1435&lt;&gt;0,A1436-W1434+1,IF(Q1435=0,0,W1434)))</f>
        <v>0</v>
      </c>
      <c r="X1435" s="8" t="n">
        <f aca="false">IF(AND(R1434=0,R1435&lt;&gt;0),A1435,IF(AND(R1435=0,R1434&lt;&gt;0),A1435-X1434+1,IF(R1435=0,0,X1434)))</f>
        <v>0</v>
      </c>
      <c r="Y1435" s="0" t="str">
        <f aca="false">IF(ISNUMBER(S1435),365/(W1435+X1435)*S1435,"")</f>
        <v/>
      </c>
      <c r="Z1435" s="0" t="str">
        <f aca="false">IF(AND(W1435&gt;0,W1435&lt;200),W1435,"")</f>
        <v/>
      </c>
      <c r="AB1435" s="7" t="n">
        <f aca="false">A1435</f>
        <v>32811</v>
      </c>
      <c r="AC1435" s="11" t="n">
        <f aca="false">E1435/$E$677-1</f>
        <v>0.98381224444071</v>
      </c>
      <c r="AD1435" s="11" t="n">
        <f aca="false">T1435</f>
        <v>0.0834789850646369</v>
      </c>
    </row>
    <row r="1436" customFormat="false" ht="13.5" hidden="false" customHeight="false" outlineLevel="0" collapsed="false">
      <c r="A1436" s="7" t="n">
        <v>32812</v>
      </c>
      <c r="B1436" s="0" t="n">
        <v>35413</v>
      </c>
      <c r="C1436" s="0" t="n">
        <v>35583</v>
      </c>
      <c r="D1436" s="0" t="n">
        <v>35413</v>
      </c>
      <c r="E1436" s="0" t="n">
        <v>35549</v>
      </c>
      <c r="F1436" s="0" t="n">
        <f aca="false">E1436-E1435</f>
        <v>132</v>
      </c>
      <c r="G1436" s="11" t="n">
        <f aca="false">E1436/E1435-1</f>
        <v>0.00372702374565881</v>
      </c>
      <c r="H1436" s="0" t="n">
        <f aca="false">AVERAGE(E1432:E1436)</f>
        <v>35522.6</v>
      </c>
      <c r="I1436" s="0" t="n">
        <f aca="false">AVERAGE(E1412:E1436)</f>
        <v>35357.32</v>
      </c>
      <c r="J1436" s="11" t="n">
        <f aca="false">E1436/H1436-1</f>
        <v>0.000743188843159048</v>
      </c>
      <c r="K1436" s="11" t="n">
        <f aca="false">E1436/I1436-1</f>
        <v>0.00542122536436596</v>
      </c>
      <c r="L1436" s="0" t="n">
        <v>1</v>
      </c>
      <c r="M1436" s="0" t="str">
        <f aca="false">IF(AND(J1436&lt;=$M$25,K1436&lt;=$N$25),"○","")</f>
        <v/>
      </c>
      <c r="N1436" s="0" t="str">
        <f aca="false">IF(M1435="○",E1436/B1436-1,"")</f>
        <v/>
      </c>
      <c r="O1436" s="0" t="n">
        <f aca="false">IF(AND(J1436&lt;=$M$25,Q1435=0),B1437,0)</f>
        <v>0</v>
      </c>
      <c r="P1436" s="0" t="n">
        <f aca="false">IF(AND(R1435&lt;&gt;0,E1436&gt;=R1435*1.03),B1437,IF(AND(Q1435&lt;&gt;0,E1436&gt;=Q1435*1.03),B1437,0))</f>
        <v>0</v>
      </c>
      <c r="Q1436" s="0" t="n">
        <f aca="false">IF(Q1435=0,O1436,IF(P1436&lt;&gt;0,0,Q1435))</f>
        <v>0</v>
      </c>
      <c r="R1436" s="0" t="n">
        <f aca="false">IF(Q1436=0,0,IF(R1435&lt;&gt;0,R1435,IF(E1436&lt;=Q1435*0.97,B1437,R1435)))</f>
        <v>0</v>
      </c>
      <c r="S1436" s="0" t="str">
        <f aca="false">IF(P1436&lt;&gt;0,IF(R1435&lt;&gt;0,(P1436/((R1435+Q1435)/2)-1)*2,IF(Q1435&lt;&gt;0,P1436/Q1435-1)),"")</f>
        <v/>
      </c>
      <c r="T1436" s="0" t="n">
        <f aca="false">IF(S1436="",T1435,SUM(S1436+T1435))</f>
        <v>0.0834789850646369</v>
      </c>
      <c r="U1436" s="0" t="n">
        <f aca="false">IF(ISNUMBER(S1436),U1435+S1436,U1435)</f>
        <v>0</v>
      </c>
      <c r="V1436" s="0" t="n">
        <f aca="false">IF(ISNUMBER(S1436),V1435+1,V1435)</f>
        <v>0</v>
      </c>
      <c r="W1436" s="8" t="n">
        <f aca="false">IF(O1436&lt;&gt;0,A1437,IF(P1436&lt;&gt;0,A1437-W1435+1,IF(Q1436=0,0,W1435)))</f>
        <v>0</v>
      </c>
      <c r="X1436" s="8" t="n">
        <f aca="false">IF(AND(R1435=0,R1436&lt;&gt;0),A1436,IF(AND(R1436=0,R1435&lt;&gt;0),A1436-X1435+1,IF(R1436=0,0,X1435)))</f>
        <v>0</v>
      </c>
      <c r="Y1436" s="0" t="str">
        <f aca="false">IF(ISNUMBER(S1436),365/(W1436+X1436)*S1436,"")</f>
        <v/>
      </c>
      <c r="Z1436" s="0" t="str">
        <f aca="false">IF(AND(W1436&gt;0,W1436&lt;200),W1436,"")</f>
        <v/>
      </c>
      <c r="AB1436" s="7" t="n">
        <f aca="false">A1436</f>
        <v>32812</v>
      </c>
      <c r="AC1436" s="11" t="n">
        <f aca="false">E1436/$E$677-1</f>
        <v>0.99120595978267</v>
      </c>
      <c r="AD1436" s="11" t="n">
        <f aca="false">T1436</f>
        <v>0.0834789850646369</v>
      </c>
    </row>
    <row r="1437" customFormat="false" ht="13.5" hidden="false" customHeight="false" outlineLevel="0" collapsed="false">
      <c r="A1437" s="7" t="n">
        <v>32813</v>
      </c>
      <c r="B1437" s="0" t="n">
        <v>35545</v>
      </c>
      <c r="C1437" s="0" t="n">
        <v>35640</v>
      </c>
      <c r="D1437" s="0" t="n">
        <v>35453</v>
      </c>
      <c r="E1437" s="0" t="n">
        <v>35564</v>
      </c>
      <c r="F1437" s="0" t="n">
        <f aca="false">E1437-E1436</f>
        <v>15</v>
      </c>
      <c r="G1437" s="11" t="n">
        <f aca="false">E1437/E1436-1</f>
        <v>0.000421952797547087</v>
      </c>
      <c r="H1437" s="0" t="n">
        <f aca="false">AVERAGE(E1433:E1437)</f>
        <v>35547</v>
      </c>
      <c r="I1437" s="0" t="n">
        <f aca="false">AVERAGE(E1413:E1437)</f>
        <v>35362.08</v>
      </c>
      <c r="J1437" s="11" t="n">
        <f aca="false">E1437/H1437-1</f>
        <v>0.000478240076518421</v>
      </c>
      <c r="K1437" s="11" t="n">
        <f aca="false">E1437/I1437-1</f>
        <v>0.00571007135326873</v>
      </c>
      <c r="L1437" s="0" t="n">
        <v>1</v>
      </c>
      <c r="M1437" s="0" t="str">
        <f aca="false">IF(AND(J1437&lt;=$M$25,K1437&lt;=$N$25),"○","")</f>
        <v/>
      </c>
      <c r="N1437" s="0" t="str">
        <f aca="false">IF(M1436="○",E1437/B1437-1,"")</f>
        <v/>
      </c>
      <c r="O1437" s="0" t="n">
        <f aca="false">IF(AND(J1437&lt;=$M$25,Q1436=0),B1438,0)</f>
        <v>0</v>
      </c>
      <c r="P1437" s="0" t="n">
        <f aca="false">IF(AND(R1436&lt;&gt;0,E1437&gt;=R1436*1.03),B1438,IF(AND(Q1436&lt;&gt;0,E1437&gt;=Q1436*1.03),B1438,0))</f>
        <v>0</v>
      </c>
      <c r="Q1437" s="0" t="n">
        <f aca="false">IF(Q1436=0,O1437,IF(P1437&lt;&gt;0,0,Q1436))</f>
        <v>0</v>
      </c>
      <c r="R1437" s="0" t="n">
        <f aca="false">IF(Q1437=0,0,IF(R1436&lt;&gt;0,R1436,IF(E1437&lt;=Q1436*0.97,B1438,R1436)))</f>
        <v>0</v>
      </c>
      <c r="S1437" s="0" t="str">
        <f aca="false">IF(P1437&lt;&gt;0,IF(R1436&lt;&gt;0,(P1437/((R1436+Q1436)/2)-1)*2,IF(Q1436&lt;&gt;0,P1437/Q1436-1)),"")</f>
        <v/>
      </c>
      <c r="T1437" s="0" t="n">
        <f aca="false">IF(S1437="",T1436,SUM(S1437+T1436))</f>
        <v>0.0834789850646369</v>
      </c>
      <c r="U1437" s="0" t="n">
        <f aca="false">IF(ISNUMBER(S1437),U1436+S1437,U1436)</f>
        <v>0</v>
      </c>
      <c r="V1437" s="0" t="n">
        <f aca="false">IF(ISNUMBER(S1437),V1436+1,V1436)</f>
        <v>0</v>
      </c>
      <c r="W1437" s="8" t="n">
        <f aca="false">IF(O1437&lt;&gt;0,A1438,IF(P1437&lt;&gt;0,A1438-W1436+1,IF(Q1437=0,0,W1436)))</f>
        <v>0</v>
      </c>
      <c r="X1437" s="8" t="n">
        <f aca="false">IF(AND(R1436=0,R1437&lt;&gt;0),A1437,IF(AND(R1437=0,R1436&lt;&gt;0),A1437-X1436+1,IF(R1437=0,0,X1436)))</f>
        <v>0</v>
      </c>
      <c r="Y1437" s="0" t="str">
        <f aca="false">IF(ISNUMBER(S1437),365/(W1437+X1437)*S1437,"")</f>
        <v/>
      </c>
      <c r="Z1437" s="0" t="str">
        <f aca="false">IF(AND(W1437&gt;0,W1437&lt;200),W1437,"")</f>
        <v/>
      </c>
      <c r="AB1437" s="7" t="n">
        <f aca="false">A1437</f>
        <v>32813</v>
      </c>
      <c r="AC1437" s="11" t="n">
        <f aca="false">E1437/$E$677-1</f>
        <v>0.992046154707892</v>
      </c>
      <c r="AD1437" s="11" t="n">
        <f aca="false">T1437</f>
        <v>0.0834789850646369</v>
      </c>
    </row>
    <row r="1438" customFormat="false" ht="13.5" hidden="false" customHeight="false" outlineLevel="0" collapsed="false">
      <c r="A1438" s="7" t="n">
        <v>32814</v>
      </c>
      <c r="B1438" s="0" t="n">
        <v>35546</v>
      </c>
      <c r="C1438" s="0" t="n">
        <v>35556</v>
      </c>
      <c r="D1438" s="0" t="n">
        <v>35361</v>
      </c>
      <c r="E1438" s="0" t="n">
        <v>35495</v>
      </c>
      <c r="F1438" s="0" t="n">
        <f aca="false">E1438-E1437</f>
        <v>-69</v>
      </c>
      <c r="G1438" s="11" t="n">
        <f aca="false">E1438/E1437-1</f>
        <v>-0.00194016421099985</v>
      </c>
      <c r="H1438" s="0" t="n">
        <f aca="false">AVERAGE(E1434:E1438)</f>
        <v>35510.4</v>
      </c>
      <c r="I1438" s="0" t="n">
        <f aca="false">AVERAGE(E1414:E1438)</f>
        <v>35367.04</v>
      </c>
      <c r="J1438" s="11" t="n">
        <f aca="false">E1438/H1438-1</f>
        <v>-0.000433675768225728</v>
      </c>
      <c r="K1438" s="11" t="n">
        <f aca="false">E1438/I1438-1</f>
        <v>0.00361805794321479</v>
      </c>
      <c r="L1438" s="0" t="n">
        <v>1</v>
      </c>
      <c r="M1438" s="0" t="str">
        <f aca="false">IF(AND(J1438&lt;=$M$25,K1438&lt;=$N$25),"○","")</f>
        <v/>
      </c>
      <c r="N1438" s="0" t="str">
        <f aca="false">IF(M1437="○",E1438/B1438-1,"")</f>
        <v/>
      </c>
      <c r="O1438" s="0" t="n">
        <f aca="false">IF(AND(J1438&lt;=$M$25,Q1437=0),B1439,0)</f>
        <v>0</v>
      </c>
      <c r="P1438" s="0" t="n">
        <f aca="false">IF(AND(R1437&lt;&gt;0,E1438&gt;=R1437*1.03),B1439,IF(AND(Q1437&lt;&gt;0,E1438&gt;=Q1437*1.03),B1439,0))</f>
        <v>0</v>
      </c>
      <c r="Q1438" s="0" t="n">
        <f aca="false">IF(Q1437=0,O1438,IF(P1438&lt;&gt;0,0,Q1437))</f>
        <v>0</v>
      </c>
      <c r="R1438" s="0" t="n">
        <f aca="false">IF(Q1438=0,0,IF(R1437&lt;&gt;0,R1437,IF(E1438&lt;=Q1437*0.97,B1439,R1437)))</f>
        <v>0</v>
      </c>
      <c r="S1438" s="0" t="str">
        <f aca="false">IF(P1438&lt;&gt;0,IF(R1437&lt;&gt;0,(P1438/((R1437+Q1437)/2)-1)*2,IF(Q1437&lt;&gt;0,P1438/Q1437-1)),"")</f>
        <v/>
      </c>
      <c r="T1438" s="0" t="n">
        <f aca="false">IF(S1438="",T1437,SUM(S1438+T1437))</f>
        <v>0.0834789850646369</v>
      </c>
      <c r="U1438" s="0" t="n">
        <f aca="false">IF(ISNUMBER(S1438),U1437+S1438,U1437)</f>
        <v>0</v>
      </c>
      <c r="V1438" s="0" t="n">
        <f aca="false">IF(ISNUMBER(S1438),V1437+1,V1437)</f>
        <v>0</v>
      </c>
      <c r="W1438" s="8" t="n">
        <f aca="false">IF(O1438&lt;&gt;0,A1439,IF(P1438&lt;&gt;0,A1439-W1437+1,IF(Q1438=0,0,W1437)))</f>
        <v>0</v>
      </c>
      <c r="X1438" s="8" t="n">
        <f aca="false">IF(AND(R1437=0,R1438&lt;&gt;0),A1438,IF(AND(R1438=0,R1437&lt;&gt;0),A1438-X1437+1,IF(R1438=0,0,X1437)))</f>
        <v>0</v>
      </c>
      <c r="Y1438" s="0" t="str">
        <f aca="false">IF(ISNUMBER(S1438),365/(W1438+X1438)*S1438,"")</f>
        <v/>
      </c>
      <c r="Z1438" s="0" t="str">
        <f aca="false">IF(AND(W1438&gt;0,W1438&lt;200),W1438,"")</f>
        <v/>
      </c>
      <c r="AB1438" s="7" t="n">
        <f aca="false">A1438</f>
        <v>32814</v>
      </c>
      <c r="AC1438" s="11" t="n">
        <f aca="false">E1438/$E$677-1</f>
        <v>0.988181258051868</v>
      </c>
      <c r="AD1438" s="11" t="n">
        <f aca="false">T1438</f>
        <v>0.0834789850646369</v>
      </c>
    </row>
    <row r="1439" customFormat="false" ht="13.5" hidden="false" customHeight="false" outlineLevel="0" collapsed="false">
      <c r="A1439" s="7" t="n">
        <v>32818</v>
      </c>
      <c r="B1439" s="0" t="n">
        <v>35495</v>
      </c>
      <c r="C1439" s="0" t="n">
        <v>35573</v>
      </c>
      <c r="D1439" s="0" t="n">
        <v>35411</v>
      </c>
      <c r="E1439" s="0" t="n">
        <v>35434</v>
      </c>
      <c r="F1439" s="0" t="n">
        <f aca="false">E1439-E1438</f>
        <v>-61</v>
      </c>
      <c r="G1439" s="11" t="n">
        <f aca="false">E1439/E1438-1</f>
        <v>-0.0017185519087195</v>
      </c>
      <c r="H1439" s="0" t="n">
        <f aca="false">AVERAGE(E1435:E1439)</f>
        <v>35491.8</v>
      </c>
      <c r="I1439" s="0" t="n">
        <f aca="false">AVERAGE(E1415:E1439)</f>
        <v>35356.8</v>
      </c>
      <c r="J1439" s="11" t="n">
        <f aca="false">E1439/H1439-1</f>
        <v>-0.00162854518508504</v>
      </c>
      <c r="K1439" s="11" t="n">
        <f aca="false">E1439/I1439-1</f>
        <v>0.00218345551633625</v>
      </c>
      <c r="L1439" s="0" t="n">
        <v>1</v>
      </c>
      <c r="M1439" s="0" t="str">
        <f aca="false">IF(AND(J1439&lt;=$M$25,K1439&lt;=$N$25),"○","")</f>
        <v/>
      </c>
      <c r="N1439" s="0" t="str">
        <f aca="false">IF(M1438="○",E1439/B1439-1,"")</f>
        <v/>
      </c>
      <c r="O1439" s="0" t="n">
        <f aca="false">IF(AND(J1439&lt;=$M$25,Q1438=0),B1440,0)</f>
        <v>0</v>
      </c>
      <c r="P1439" s="0" t="n">
        <f aca="false">IF(AND(R1438&lt;&gt;0,E1439&gt;=R1438*1.03),B1440,IF(AND(Q1438&lt;&gt;0,E1439&gt;=Q1438*1.03),B1440,0))</f>
        <v>0</v>
      </c>
      <c r="Q1439" s="0" t="n">
        <f aca="false">IF(Q1438=0,O1439,IF(P1439&lt;&gt;0,0,Q1438))</f>
        <v>0</v>
      </c>
      <c r="R1439" s="0" t="n">
        <f aca="false">IF(Q1439=0,0,IF(R1438&lt;&gt;0,R1438,IF(E1439&lt;=Q1438*0.97,B1440,R1438)))</f>
        <v>0</v>
      </c>
      <c r="S1439" s="0" t="str">
        <f aca="false">IF(P1439&lt;&gt;0,IF(R1438&lt;&gt;0,(P1439/((R1438+Q1438)/2)-1)*2,IF(Q1438&lt;&gt;0,P1439/Q1438-1)),"")</f>
        <v/>
      </c>
      <c r="T1439" s="0" t="n">
        <f aca="false">IF(S1439="",T1438,SUM(S1439+T1438))</f>
        <v>0.0834789850646369</v>
      </c>
      <c r="U1439" s="0" t="n">
        <f aca="false">IF(ISNUMBER(S1439),U1438+S1439,U1438)</f>
        <v>0</v>
      </c>
      <c r="V1439" s="0" t="n">
        <f aca="false">IF(ISNUMBER(S1439),V1438+1,V1438)</f>
        <v>0</v>
      </c>
      <c r="W1439" s="8" t="n">
        <f aca="false">IF(O1439&lt;&gt;0,A1440,IF(P1439&lt;&gt;0,A1440-W1438+1,IF(Q1439=0,0,W1438)))</f>
        <v>0</v>
      </c>
      <c r="X1439" s="8" t="n">
        <f aca="false">IF(AND(R1438=0,R1439&lt;&gt;0),A1439,IF(AND(R1439=0,R1438&lt;&gt;0),A1439-X1438+1,IF(R1439=0,0,X1438)))</f>
        <v>0</v>
      </c>
      <c r="Y1439" s="0" t="str">
        <f aca="false">IF(ISNUMBER(S1439),365/(W1439+X1439)*S1439,"")</f>
        <v/>
      </c>
      <c r="Z1439" s="0" t="str">
        <f aca="false">IF(AND(W1439&gt;0,W1439&lt;200),W1439,"")</f>
        <v/>
      </c>
      <c r="AB1439" s="7" t="n">
        <f aca="false">A1439</f>
        <v>32818</v>
      </c>
      <c r="AC1439" s="11" t="n">
        <f aca="false">E1439/$E$677-1</f>
        <v>0.984764465355963</v>
      </c>
      <c r="AD1439" s="11" t="n">
        <f aca="false">T1439</f>
        <v>0.0834789850646369</v>
      </c>
    </row>
    <row r="1440" customFormat="false" ht="13.5" hidden="false" customHeight="false" outlineLevel="0" collapsed="false">
      <c r="A1440" s="7" t="n">
        <v>32819</v>
      </c>
      <c r="B1440" s="0" t="n">
        <v>35371</v>
      </c>
      <c r="C1440" s="0" t="n">
        <v>35371</v>
      </c>
      <c r="D1440" s="0" t="n">
        <v>35099</v>
      </c>
      <c r="E1440" s="0" t="n">
        <v>35270</v>
      </c>
      <c r="F1440" s="0" t="n">
        <f aca="false">E1440-E1439</f>
        <v>-164</v>
      </c>
      <c r="G1440" s="11" t="n">
        <f aca="false">E1440/E1439-1</f>
        <v>-0.0046283230795281</v>
      </c>
      <c r="H1440" s="0" t="n">
        <f aca="false">AVERAGE(E1436:E1440)</f>
        <v>35462.4</v>
      </c>
      <c r="I1440" s="0" t="n">
        <f aca="false">AVERAGE(E1416:E1440)</f>
        <v>35342.12</v>
      </c>
      <c r="J1440" s="11" t="n">
        <f aca="false">E1440/H1440-1</f>
        <v>-0.00542546471756</v>
      </c>
      <c r="K1440" s="11" t="n">
        <f aca="false">E1440/I1440-1</f>
        <v>-0.00204062461448273</v>
      </c>
      <c r="L1440" s="0" t="n">
        <v>1</v>
      </c>
      <c r="M1440" s="0" t="str">
        <f aca="false">IF(AND(J1440&lt;=$M$25,K1440&lt;=$N$25),"○","")</f>
        <v/>
      </c>
      <c r="N1440" s="0" t="str">
        <f aca="false">IF(M1439="○",E1440/B1440-1,"")</f>
        <v/>
      </c>
      <c r="O1440" s="0" t="n">
        <f aca="false">IF(AND(J1440&lt;=$M$25,Q1439=0),B1441,0)</f>
        <v>0</v>
      </c>
      <c r="P1440" s="0" t="n">
        <f aca="false">IF(AND(R1439&lt;&gt;0,E1440&gt;=R1439*1.03),B1441,IF(AND(Q1439&lt;&gt;0,E1440&gt;=Q1439*1.03),B1441,0))</f>
        <v>0</v>
      </c>
      <c r="Q1440" s="0" t="n">
        <f aca="false">IF(Q1439=0,O1440,IF(P1440&lt;&gt;0,0,Q1439))</f>
        <v>0</v>
      </c>
      <c r="R1440" s="0" t="n">
        <f aca="false">IF(Q1440=0,0,IF(R1439&lt;&gt;0,R1439,IF(E1440&lt;=Q1439*0.97,B1441,R1439)))</f>
        <v>0</v>
      </c>
      <c r="S1440" s="0" t="str">
        <f aca="false">IF(P1440&lt;&gt;0,IF(R1439&lt;&gt;0,(P1440/((R1439+Q1439)/2)-1)*2,IF(Q1439&lt;&gt;0,P1440/Q1439-1)),"")</f>
        <v/>
      </c>
      <c r="T1440" s="0" t="n">
        <f aca="false">IF(S1440="",T1439,SUM(S1440+T1439))</f>
        <v>0.0834789850646369</v>
      </c>
      <c r="U1440" s="0" t="n">
        <f aca="false">IF(ISNUMBER(S1440),U1439+S1440,U1439)</f>
        <v>0</v>
      </c>
      <c r="V1440" s="0" t="n">
        <f aca="false">IF(ISNUMBER(S1440),V1439+1,V1439)</f>
        <v>0</v>
      </c>
      <c r="W1440" s="8" t="n">
        <f aca="false">IF(O1440&lt;&gt;0,A1441,IF(P1440&lt;&gt;0,A1441-W1439+1,IF(Q1440=0,0,W1439)))</f>
        <v>0</v>
      </c>
      <c r="X1440" s="8" t="n">
        <f aca="false">IF(AND(R1439=0,R1440&lt;&gt;0),A1440,IF(AND(R1440=0,R1439&lt;&gt;0),A1440-X1439+1,IF(R1440=0,0,X1439)))</f>
        <v>0</v>
      </c>
      <c r="Y1440" s="0" t="str">
        <f aca="false">IF(ISNUMBER(S1440),365/(W1440+X1440)*S1440,"")</f>
        <v/>
      </c>
      <c r="Z1440" s="0" t="str">
        <f aca="false">IF(AND(W1440&gt;0,W1440&lt;200),W1440,"")</f>
        <v/>
      </c>
      <c r="AB1440" s="7" t="n">
        <f aca="false">A1440</f>
        <v>32819</v>
      </c>
      <c r="AC1440" s="11" t="n">
        <f aca="false">E1440/$E$677-1</f>
        <v>0.975578334173528</v>
      </c>
      <c r="AD1440" s="11" t="n">
        <f aca="false">T1440</f>
        <v>0.0834789850646369</v>
      </c>
    </row>
    <row r="1441" customFormat="false" ht="13.5" hidden="false" customHeight="false" outlineLevel="0" collapsed="false">
      <c r="A1441" s="7" t="n">
        <v>32820</v>
      </c>
      <c r="B1441" s="0" t="n">
        <v>35319</v>
      </c>
      <c r="C1441" s="0" t="n">
        <v>35629</v>
      </c>
      <c r="D1441" s="0" t="n">
        <v>35319</v>
      </c>
      <c r="E1441" s="0" t="n">
        <v>35596</v>
      </c>
      <c r="F1441" s="0" t="n">
        <f aca="false">E1441-E1440</f>
        <v>326</v>
      </c>
      <c r="G1441" s="11" t="n">
        <f aca="false">E1441/E1440-1</f>
        <v>0.00924298270484836</v>
      </c>
      <c r="H1441" s="0" t="n">
        <f aca="false">AVERAGE(E1437:E1441)</f>
        <v>35471.8</v>
      </c>
      <c r="I1441" s="0" t="n">
        <f aca="false">AVERAGE(E1417:E1441)</f>
        <v>35341.04</v>
      </c>
      <c r="J1441" s="11" t="n">
        <f aca="false">E1441/H1441-1</f>
        <v>0.00350137292158825</v>
      </c>
      <c r="K1441" s="11" t="n">
        <f aca="false">E1441/I1441-1</f>
        <v>0.00721427552782816</v>
      </c>
      <c r="L1441" s="0" t="n">
        <v>1</v>
      </c>
      <c r="M1441" s="0" t="str">
        <f aca="false">IF(AND(J1441&lt;=$M$25,K1441&lt;=$N$25),"○","")</f>
        <v/>
      </c>
      <c r="N1441" s="0" t="str">
        <f aca="false">IF(M1440="○",E1441/B1441-1,"")</f>
        <v/>
      </c>
      <c r="O1441" s="0" t="n">
        <f aca="false">IF(AND(J1441&lt;=$M$25,Q1440=0),B1442,0)</f>
        <v>0</v>
      </c>
      <c r="P1441" s="0" t="n">
        <f aca="false">IF(AND(R1440&lt;&gt;0,E1441&gt;=R1440*1.03),B1442,IF(AND(Q1440&lt;&gt;0,E1441&gt;=Q1440*1.03),B1442,0))</f>
        <v>0</v>
      </c>
      <c r="Q1441" s="0" t="n">
        <f aca="false">IF(Q1440=0,O1441,IF(P1441&lt;&gt;0,0,Q1440))</f>
        <v>0</v>
      </c>
      <c r="R1441" s="0" t="n">
        <f aca="false">IF(Q1441=0,0,IF(R1440&lt;&gt;0,R1440,IF(E1441&lt;=Q1440*0.97,B1442,R1440)))</f>
        <v>0</v>
      </c>
      <c r="S1441" s="0" t="str">
        <f aca="false">IF(P1441&lt;&gt;0,IF(R1440&lt;&gt;0,(P1441/((R1440+Q1440)/2)-1)*2,IF(Q1440&lt;&gt;0,P1441/Q1440-1)),"")</f>
        <v/>
      </c>
      <c r="T1441" s="0" t="n">
        <f aca="false">IF(S1441="",T1440,SUM(S1441+T1440))</f>
        <v>0.0834789850646369</v>
      </c>
      <c r="U1441" s="0" t="n">
        <f aca="false">IF(ISNUMBER(S1441),U1440+S1441,U1440)</f>
        <v>0</v>
      </c>
      <c r="V1441" s="0" t="n">
        <f aca="false">IF(ISNUMBER(S1441),V1440+1,V1440)</f>
        <v>0</v>
      </c>
      <c r="W1441" s="8" t="n">
        <f aca="false">IF(O1441&lt;&gt;0,A1442,IF(P1441&lt;&gt;0,A1442-W1440+1,IF(Q1441=0,0,W1440)))</f>
        <v>0</v>
      </c>
      <c r="X1441" s="8" t="n">
        <f aca="false">IF(AND(R1440=0,R1441&lt;&gt;0),A1441,IF(AND(R1441=0,R1440&lt;&gt;0),A1441-X1440+1,IF(R1441=0,0,X1440)))</f>
        <v>0</v>
      </c>
      <c r="Y1441" s="0" t="str">
        <f aca="false">IF(ISNUMBER(S1441),365/(W1441+X1441)*S1441,"")</f>
        <v/>
      </c>
      <c r="Z1441" s="0" t="str">
        <f aca="false">IF(AND(W1441&gt;0,W1441&lt;200),W1441,"")</f>
        <v/>
      </c>
      <c r="AB1441" s="7" t="n">
        <f aca="false">A1441</f>
        <v>32820</v>
      </c>
      <c r="AC1441" s="11" t="n">
        <f aca="false">E1441/$E$677-1</f>
        <v>0.993838570548367</v>
      </c>
      <c r="AD1441" s="11" t="n">
        <f aca="false">T1441</f>
        <v>0.0834789850646369</v>
      </c>
    </row>
    <row r="1442" customFormat="false" ht="13.5" hidden="false" customHeight="false" outlineLevel="0" collapsed="false">
      <c r="A1442" s="7" t="n">
        <v>32821</v>
      </c>
      <c r="B1442" s="0" t="n">
        <v>35626</v>
      </c>
      <c r="C1442" s="0" t="n">
        <v>35690</v>
      </c>
      <c r="D1442" s="0" t="n">
        <v>35467</v>
      </c>
      <c r="E1442" s="0" t="n">
        <v>35657</v>
      </c>
      <c r="F1442" s="0" t="n">
        <f aca="false">E1442-E1441</f>
        <v>61</v>
      </c>
      <c r="G1442" s="11" t="n">
        <f aca="false">E1442/E1441-1</f>
        <v>0.00171367569389824</v>
      </c>
      <c r="H1442" s="0" t="n">
        <f aca="false">AVERAGE(E1438:E1442)</f>
        <v>35490.4</v>
      </c>
      <c r="I1442" s="0" t="n">
        <f aca="false">AVERAGE(E1418:E1442)</f>
        <v>35352.68</v>
      </c>
      <c r="J1442" s="11" t="n">
        <f aca="false">E1442/H1442-1</f>
        <v>0.00469422717129131</v>
      </c>
      <c r="K1442" s="11" t="n">
        <f aca="false">E1442/I1442-1</f>
        <v>0.00860811683866691</v>
      </c>
      <c r="L1442" s="0" t="n">
        <v>1</v>
      </c>
      <c r="M1442" s="0" t="str">
        <f aca="false">IF(AND(J1442&lt;=$M$25,K1442&lt;=$N$25),"○","")</f>
        <v/>
      </c>
      <c r="N1442" s="0" t="str">
        <f aca="false">IF(M1441="○",E1442/B1442-1,"")</f>
        <v/>
      </c>
      <c r="O1442" s="0" t="n">
        <f aca="false">IF(AND(J1442&lt;=$M$25,Q1441=0),B1443,0)</f>
        <v>0</v>
      </c>
      <c r="P1442" s="0" t="n">
        <f aca="false">IF(AND(R1441&lt;&gt;0,E1442&gt;=R1441*1.03),B1443,IF(AND(Q1441&lt;&gt;0,E1442&gt;=Q1441*1.03),B1443,0))</f>
        <v>0</v>
      </c>
      <c r="Q1442" s="0" t="n">
        <f aca="false">IF(Q1441=0,O1442,IF(P1442&lt;&gt;0,0,Q1441))</f>
        <v>0</v>
      </c>
      <c r="R1442" s="0" t="n">
        <f aca="false">IF(Q1442=0,0,IF(R1441&lt;&gt;0,R1441,IF(E1442&lt;=Q1441*0.97,B1443,R1441)))</f>
        <v>0</v>
      </c>
      <c r="S1442" s="0" t="str">
        <f aca="false">IF(P1442&lt;&gt;0,IF(R1441&lt;&gt;0,(P1442/((R1441+Q1441)/2)-1)*2,IF(Q1441&lt;&gt;0,P1442/Q1441-1)),"")</f>
        <v/>
      </c>
      <c r="T1442" s="0" t="n">
        <f aca="false">IF(S1442="",T1441,SUM(S1442+T1441))</f>
        <v>0.0834789850646369</v>
      </c>
      <c r="U1442" s="0" t="n">
        <f aca="false">IF(ISNUMBER(S1442),U1441+S1442,U1441)</f>
        <v>0</v>
      </c>
      <c r="V1442" s="0" t="n">
        <f aca="false">IF(ISNUMBER(S1442),V1441+1,V1441)</f>
        <v>0</v>
      </c>
      <c r="W1442" s="8" t="n">
        <f aca="false">IF(O1442&lt;&gt;0,A1443,IF(P1442&lt;&gt;0,A1443-W1441+1,IF(Q1442=0,0,W1441)))</f>
        <v>0</v>
      </c>
      <c r="X1442" s="8" t="n">
        <f aca="false">IF(AND(R1441=0,R1442&lt;&gt;0),A1442,IF(AND(R1442=0,R1441&lt;&gt;0),A1442-X1441+1,IF(R1442=0,0,X1441)))</f>
        <v>0</v>
      </c>
      <c r="Y1442" s="0" t="str">
        <f aca="false">IF(ISNUMBER(S1442),365/(W1442+X1442)*S1442,"")</f>
        <v/>
      </c>
      <c r="Z1442" s="0" t="str">
        <f aca="false">IF(AND(W1442&gt;0,W1442&lt;200),W1442,"")</f>
        <v/>
      </c>
      <c r="AB1442" s="7" t="n">
        <f aca="false">A1442</f>
        <v>32821</v>
      </c>
      <c r="AC1442" s="11" t="n">
        <f aca="false">E1442/$E$677-1</f>
        <v>0.997255363244273</v>
      </c>
      <c r="AD1442" s="11" t="n">
        <f aca="false">T1442</f>
        <v>0.0834789850646369</v>
      </c>
    </row>
    <row r="1443" customFormat="false" ht="13.5" hidden="false" customHeight="false" outlineLevel="0" collapsed="false">
      <c r="A1443" s="7" t="n">
        <v>32822</v>
      </c>
      <c r="B1443" s="0" t="n">
        <v>35679</v>
      </c>
      <c r="C1443" s="0" t="n">
        <v>35742</v>
      </c>
      <c r="D1443" s="0" t="n">
        <v>35595</v>
      </c>
      <c r="E1443" s="0" t="n">
        <v>35663</v>
      </c>
      <c r="F1443" s="0" t="n">
        <f aca="false">E1443-E1442</f>
        <v>6</v>
      </c>
      <c r="G1443" s="11" t="n">
        <f aca="false">E1443/E1442-1</f>
        <v>0.000168269904927465</v>
      </c>
      <c r="H1443" s="0" t="n">
        <f aca="false">AVERAGE(E1439:E1443)</f>
        <v>35524</v>
      </c>
      <c r="I1443" s="0" t="n">
        <f aca="false">AVERAGE(E1419:E1443)</f>
        <v>35363.88</v>
      </c>
      <c r="J1443" s="11" t="n">
        <f aca="false">E1443/H1443-1</f>
        <v>0.00391284765229139</v>
      </c>
      <c r="K1443" s="11" t="n">
        <f aca="false">E1443/I1443-1</f>
        <v>0.00845834789621502</v>
      </c>
      <c r="L1443" s="0" t="n">
        <v>1</v>
      </c>
      <c r="M1443" s="0" t="str">
        <f aca="false">IF(AND(J1443&lt;=$M$25,K1443&lt;=$N$25),"○","")</f>
        <v/>
      </c>
      <c r="N1443" s="0" t="str">
        <f aca="false">IF(M1442="○",E1443/B1443-1,"")</f>
        <v/>
      </c>
      <c r="O1443" s="0" t="n">
        <f aca="false">IF(AND(J1443&lt;=$M$25,Q1442=0),B1444,0)</f>
        <v>0</v>
      </c>
      <c r="P1443" s="0" t="n">
        <f aca="false">IF(AND(R1442&lt;&gt;0,E1443&gt;=R1442*1.03),B1444,IF(AND(Q1442&lt;&gt;0,E1443&gt;=Q1442*1.03),B1444,0))</f>
        <v>0</v>
      </c>
      <c r="Q1443" s="0" t="n">
        <f aca="false">IF(Q1442=0,O1443,IF(P1443&lt;&gt;0,0,Q1442))</f>
        <v>0</v>
      </c>
      <c r="R1443" s="0" t="n">
        <f aca="false">IF(Q1443=0,0,IF(R1442&lt;&gt;0,R1442,IF(E1443&lt;=Q1442*0.97,B1444,R1442)))</f>
        <v>0</v>
      </c>
      <c r="S1443" s="0" t="str">
        <f aca="false">IF(P1443&lt;&gt;0,IF(R1442&lt;&gt;0,(P1443/((R1442+Q1442)/2)-1)*2,IF(Q1442&lt;&gt;0,P1443/Q1442-1)),"")</f>
        <v/>
      </c>
      <c r="T1443" s="0" t="n">
        <f aca="false">IF(S1443="",T1442,SUM(S1443+T1442))</f>
        <v>0.0834789850646369</v>
      </c>
      <c r="U1443" s="0" t="n">
        <f aca="false">IF(ISNUMBER(S1443),U1442+S1443,U1442)</f>
        <v>0</v>
      </c>
      <c r="V1443" s="0" t="n">
        <f aca="false">IF(ISNUMBER(S1443),V1442+1,V1442)</f>
        <v>0</v>
      </c>
      <c r="W1443" s="8" t="n">
        <f aca="false">IF(O1443&lt;&gt;0,A1444,IF(P1443&lt;&gt;0,A1444-W1442+1,IF(Q1443=0,0,W1442)))</f>
        <v>0</v>
      </c>
      <c r="X1443" s="8" t="n">
        <f aca="false">IF(AND(R1442=0,R1443&lt;&gt;0),A1443,IF(AND(R1443=0,R1442&lt;&gt;0),A1443-X1442+1,IF(R1443=0,0,X1442)))</f>
        <v>0</v>
      </c>
      <c r="Y1443" s="0" t="str">
        <f aca="false">IF(ISNUMBER(S1443),365/(W1443+X1443)*S1443,"")</f>
        <v/>
      </c>
      <c r="Z1443" s="0" t="str">
        <f aca="false">IF(AND(W1443&gt;0,W1443&lt;200),W1443,"")</f>
        <v/>
      </c>
      <c r="AB1443" s="7" t="n">
        <f aca="false">A1443</f>
        <v>32822</v>
      </c>
      <c r="AC1443" s="11" t="n">
        <f aca="false">E1443/$E$677-1</f>
        <v>0.997591441214362</v>
      </c>
      <c r="AD1443" s="11" t="n">
        <f aca="false">T1443</f>
        <v>0.0834789850646369</v>
      </c>
    </row>
    <row r="1444" customFormat="false" ht="13.5" hidden="false" customHeight="false" outlineLevel="0" collapsed="false">
      <c r="A1444" s="7" t="n">
        <v>32825</v>
      </c>
      <c r="B1444" s="0" t="n">
        <v>35714</v>
      </c>
      <c r="C1444" s="0" t="n">
        <v>35800</v>
      </c>
      <c r="D1444" s="0" t="n">
        <v>35678</v>
      </c>
      <c r="E1444" s="0" t="n">
        <v>35750</v>
      </c>
      <c r="F1444" s="0" t="n">
        <f aca="false">E1444-E1443</f>
        <v>87</v>
      </c>
      <c r="G1444" s="11" t="n">
        <f aca="false">E1444/E1443-1</f>
        <v>0.00243950312648966</v>
      </c>
      <c r="H1444" s="0" t="n">
        <f aca="false">AVERAGE(E1440:E1444)</f>
        <v>35587.2</v>
      </c>
      <c r="I1444" s="0" t="n">
        <f aca="false">AVERAGE(E1420:E1444)</f>
        <v>35372.96</v>
      </c>
      <c r="J1444" s="11" t="n">
        <f aca="false">E1444/H1444-1</f>
        <v>0.00457467853610294</v>
      </c>
      <c r="K1444" s="11" t="n">
        <f aca="false">E1444/I1444-1</f>
        <v>0.0106589892392381</v>
      </c>
      <c r="L1444" s="0" t="n">
        <v>1</v>
      </c>
      <c r="M1444" s="0" t="str">
        <f aca="false">IF(AND(J1444&lt;=$M$25,K1444&lt;=$N$25),"○","")</f>
        <v/>
      </c>
      <c r="N1444" s="0" t="str">
        <f aca="false">IF(M1443="○",E1444/B1444-1,"")</f>
        <v/>
      </c>
      <c r="O1444" s="0" t="n">
        <f aca="false">IF(AND(J1444&lt;=$M$25,Q1443=0),B1445,0)</f>
        <v>0</v>
      </c>
      <c r="P1444" s="0" t="n">
        <f aca="false">IF(AND(R1443&lt;&gt;0,E1444&gt;=R1443*1.03),B1445,IF(AND(Q1443&lt;&gt;0,E1444&gt;=Q1443*1.03),B1445,0))</f>
        <v>0</v>
      </c>
      <c r="Q1444" s="0" t="n">
        <f aca="false">IF(Q1443=0,O1444,IF(P1444&lt;&gt;0,0,Q1443))</f>
        <v>0</v>
      </c>
      <c r="R1444" s="0" t="n">
        <f aca="false">IF(Q1444=0,0,IF(R1443&lt;&gt;0,R1443,IF(E1444&lt;=Q1443*0.97,B1445,R1443)))</f>
        <v>0</v>
      </c>
      <c r="S1444" s="0" t="str">
        <f aca="false">IF(P1444&lt;&gt;0,IF(R1443&lt;&gt;0,(P1444/((R1443+Q1443)/2)-1)*2,IF(Q1443&lt;&gt;0,P1444/Q1443-1)),"")</f>
        <v/>
      </c>
      <c r="T1444" s="0" t="n">
        <f aca="false">IF(S1444="",T1443,SUM(S1444+T1443))</f>
        <v>0.0834789850646369</v>
      </c>
      <c r="U1444" s="0" t="n">
        <f aca="false">IF(ISNUMBER(S1444),U1443+S1444,U1443)</f>
        <v>0</v>
      </c>
      <c r="V1444" s="0" t="n">
        <f aca="false">IF(ISNUMBER(S1444),V1443+1,V1443)</f>
        <v>0</v>
      </c>
      <c r="W1444" s="8" t="n">
        <f aca="false">IF(O1444&lt;&gt;0,A1445,IF(P1444&lt;&gt;0,A1445-W1443+1,IF(Q1444=0,0,W1443)))</f>
        <v>0</v>
      </c>
      <c r="X1444" s="8" t="n">
        <f aca="false">IF(AND(R1443=0,R1444&lt;&gt;0),A1444,IF(AND(R1444=0,R1443&lt;&gt;0),A1444-X1443+1,IF(R1444=0,0,X1443)))</f>
        <v>0</v>
      </c>
      <c r="Y1444" s="0" t="str">
        <f aca="false">IF(ISNUMBER(S1444),365/(W1444+X1444)*S1444,"")</f>
        <v/>
      </c>
      <c r="Z1444" s="0" t="str">
        <f aca="false">IF(AND(W1444&gt;0,W1444&lt;200),W1444,"")</f>
        <v/>
      </c>
      <c r="AB1444" s="7" t="n">
        <f aca="false">A1444</f>
        <v>32825</v>
      </c>
      <c r="AC1444" s="11" t="n">
        <f aca="false">E1444/$E$677-1</f>
        <v>1.00246457178065</v>
      </c>
      <c r="AD1444" s="11" t="n">
        <f aca="false">T1444</f>
        <v>0.0834789850646369</v>
      </c>
    </row>
    <row r="1445" customFormat="false" ht="13.5" hidden="false" customHeight="false" outlineLevel="0" collapsed="false">
      <c r="A1445" s="7" t="n">
        <v>32826</v>
      </c>
      <c r="B1445" s="0" t="n">
        <v>35726</v>
      </c>
      <c r="C1445" s="0" t="n">
        <v>35776</v>
      </c>
      <c r="D1445" s="0" t="n">
        <v>35697</v>
      </c>
      <c r="E1445" s="0" t="n">
        <v>35769</v>
      </c>
      <c r="F1445" s="0" t="n">
        <f aca="false">E1445-E1444</f>
        <v>19</v>
      </c>
      <c r="G1445" s="11" t="n">
        <f aca="false">E1445/E1444-1</f>
        <v>0.000531468531468571</v>
      </c>
      <c r="H1445" s="0" t="n">
        <f aca="false">AVERAGE(E1441:E1445)</f>
        <v>35687</v>
      </c>
      <c r="I1445" s="0" t="n">
        <f aca="false">AVERAGE(E1421:E1445)</f>
        <v>35395.36</v>
      </c>
      <c r="J1445" s="11" t="n">
        <f aca="false">E1445/H1445-1</f>
        <v>0.00229775548519062</v>
      </c>
      <c r="K1445" s="11" t="n">
        <f aca="false">E1445/I1445-1</f>
        <v>0.0105561858955523</v>
      </c>
      <c r="L1445" s="0" t="n">
        <v>1</v>
      </c>
      <c r="M1445" s="0" t="str">
        <f aca="false">IF(AND(J1445&lt;=$M$25,K1445&lt;=$N$25),"○","")</f>
        <v/>
      </c>
      <c r="N1445" s="0" t="str">
        <f aca="false">IF(M1444="○",E1445/B1445-1,"")</f>
        <v/>
      </c>
      <c r="O1445" s="0" t="n">
        <f aca="false">IF(AND(J1445&lt;=$M$25,Q1444=0),B1446,0)</f>
        <v>0</v>
      </c>
      <c r="P1445" s="0" t="n">
        <f aca="false">IF(AND(R1444&lt;&gt;0,E1445&gt;=R1444*1.03),B1446,IF(AND(Q1444&lt;&gt;0,E1445&gt;=Q1444*1.03),B1446,0))</f>
        <v>0</v>
      </c>
      <c r="Q1445" s="0" t="n">
        <f aca="false">IF(Q1444=0,O1445,IF(P1445&lt;&gt;0,0,Q1444))</f>
        <v>0</v>
      </c>
      <c r="R1445" s="0" t="n">
        <f aca="false">IF(Q1445=0,0,IF(R1444&lt;&gt;0,R1444,IF(E1445&lt;=Q1444*0.97,B1446,R1444)))</f>
        <v>0</v>
      </c>
      <c r="S1445" s="0" t="str">
        <f aca="false">IF(P1445&lt;&gt;0,IF(R1444&lt;&gt;0,(P1445/((R1444+Q1444)/2)-1)*2,IF(Q1444&lt;&gt;0,P1445/Q1444-1)),"")</f>
        <v/>
      </c>
      <c r="T1445" s="0" t="n">
        <f aca="false">IF(S1445="",T1444,SUM(S1445+T1444))</f>
        <v>0.0834789850646369</v>
      </c>
      <c r="U1445" s="0" t="n">
        <f aca="false">IF(ISNUMBER(S1445),U1444+S1445,U1444)</f>
        <v>0</v>
      </c>
      <c r="V1445" s="0" t="n">
        <f aca="false">IF(ISNUMBER(S1445),V1444+1,V1444)</f>
        <v>0</v>
      </c>
      <c r="W1445" s="8" t="n">
        <f aca="false">IF(O1445&lt;&gt;0,A1446,IF(P1445&lt;&gt;0,A1446-W1444+1,IF(Q1445=0,0,W1444)))</f>
        <v>0</v>
      </c>
      <c r="X1445" s="8" t="n">
        <f aca="false">IF(AND(R1444=0,R1445&lt;&gt;0),A1445,IF(AND(R1445=0,R1444&lt;&gt;0),A1445-X1444+1,IF(R1445=0,0,X1444)))</f>
        <v>0</v>
      </c>
      <c r="Y1445" s="0" t="str">
        <f aca="false">IF(ISNUMBER(S1445),365/(W1445+X1445)*S1445,"")</f>
        <v/>
      </c>
      <c r="Z1445" s="0" t="str">
        <f aca="false">IF(AND(W1445&gt;0,W1445&lt;200),W1445,"")</f>
        <v/>
      </c>
      <c r="AB1445" s="7" t="n">
        <f aca="false">A1445</f>
        <v>32826</v>
      </c>
      <c r="AC1445" s="11" t="n">
        <f aca="false">E1445/$E$677-1</f>
        <v>1.00352881868594</v>
      </c>
      <c r="AD1445" s="11" t="n">
        <f aca="false">T1445</f>
        <v>0.0834789850646369</v>
      </c>
    </row>
    <row r="1446" customFormat="false" ht="13.5" hidden="false" customHeight="false" outlineLevel="0" collapsed="false">
      <c r="A1446" s="7" t="n">
        <v>32827</v>
      </c>
      <c r="B1446" s="0" t="n">
        <v>35806</v>
      </c>
      <c r="C1446" s="0" t="n">
        <v>35977</v>
      </c>
      <c r="D1446" s="0" t="n">
        <v>35805</v>
      </c>
      <c r="E1446" s="0" t="n">
        <v>35852</v>
      </c>
      <c r="F1446" s="0" t="n">
        <f aca="false">E1446-E1445</f>
        <v>83</v>
      </c>
      <c r="G1446" s="11" t="n">
        <f aca="false">E1446/E1445-1</f>
        <v>0.00232044507814022</v>
      </c>
      <c r="H1446" s="0" t="n">
        <f aca="false">AVERAGE(E1442:E1446)</f>
        <v>35738.2</v>
      </c>
      <c r="I1446" s="0" t="n">
        <f aca="false">AVERAGE(E1422:E1446)</f>
        <v>35414.4</v>
      </c>
      <c r="J1446" s="11" t="n">
        <f aca="false">E1446/H1446-1</f>
        <v>0.00318426781427172</v>
      </c>
      <c r="K1446" s="11" t="n">
        <f aca="false">E1446/I1446-1</f>
        <v>0.0123565555254359</v>
      </c>
      <c r="L1446" s="0" t="n">
        <v>1</v>
      </c>
      <c r="M1446" s="0" t="str">
        <f aca="false">IF(AND(J1446&lt;=$M$25,K1446&lt;=$N$25),"○","")</f>
        <v/>
      </c>
      <c r="N1446" s="0" t="str">
        <f aca="false">IF(M1445="○",E1446/B1446-1,"")</f>
        <v/>
      </c>
      <c r="O1446" s="0" t="n">
        <f aca="false">IF(AND(J1446&lt;=$M$25,Q1445=0),B1447,0)</f>
        <v>0</v>
      </c>
      <c r="P1446" s="0" t="n">
        <f aca="false">IF(AND(R1445&lt;&gt;0,E1446&gt;=R1445*1.03),B1447,IF(AND(Q1445&lt;&gt;0,E1446&gt;=Q1445*1.03),B1447,0))</f>
        <v>0</v>
      </c>
      <c r="Q1446" s="0" t="n">
        <f aca="false">IF(Q1445=0,O1446,IF(P1446&lt;&gt;0,0,Q1445))</f>
        <v>0</v>
      </c>
      <c r="R1446" s="0" t="n">
        <f aca="false">IF(Q1446=0,0,IF(R1445&lt;&gt;0,R1445,IF(E1446&lt;=Q1445*0.97,B1447,R1445)))</f>
        <v>0</v>
      </c>
      <c r="S1446" s="0" t="str">
        <f aca="false">IF(P1446&lt;&gt;0,IF(R1445&lt;&gt;0,(P1446/((R1445+Q1445)/2)-1)*2,IF(Q1445&lt;&gt;0,P1446/Q1445-1)),"")</f>
        <v/>
      </c>
      <c r="T1446" s="0" t="n">
        <f aca="false">IF(S1446="",T1445,SUM(S1446+T1445))</f>
        <v>0.0834789850646369</v>
      </c>
      <c r="U1446" s="0" t="n">
        <f aca="false">IF(ISNUMBER(S1446),U1445+S1446,U1445)</f>
        <v>0</v>
      </c>
      <c r="V1446" s="0" t="n">
        <f aca="false">IF(ISNUMBER(S1446),V1445+1,V1445)</f>
        <v>0</v>
      </c>
      <c r="W1446" s="8" t="n">
        <f aca="false">IF(O1446&lt;&gt;0,A1447,IF(P1446&lt;&gt;0,A1447-W1445+1,IF(Q1446=0,0,W1445)))</f>
        <v>0</v>
      </c>
      <c r="X1446" s="8" t="n">
        <f aca="false">IF(AND(R1445=0,R1446&lt;&gt;0),A1446,IF(AND(R1446=0,R1445&lt;&gt;0),A1446-X1445+1,IF(R1446=0,0,X1445)))</f>
        <v>0</v>
      </c>
      <c r="Y1446" s="0" t="str">
        <f aca="false">IF(ISNUMBER(S1446),365/(W1446+X1446)*S1446,"")</f>
        <v/>
      </c>
      <c r="Z1446" s="0" t="str">
        <f aca="false">IF(AND(W1446&gt;0,W1446&lt;200),W1446,"")</f>
        <v/>
      </c>
      <c r="AB1446" s="7" t="n">
        <f aca="false">A1446</f>
        <v>32827</v>
      </c>
      <c r="AC1446" s="11" t="n">
        <f aca="false">E1446/$E$677-1</f>
        <v>1.00817789727217</v>
      </c>
      <c r="AD1446" s="11" t="n">
        <f aca="false">T1446</f>
        <v>0.0834789850646369</v>
      </c>
    </row>
    <row r="1447" customFormat="false" ht="13.5" hidden="false" customHeight="false" outlineLevel="0" collapsed="false">
      <c r="A1447" s="7" t="n">
        <v>32828</v>
      </c>
      <c r="B1447" s="0" t="n">
        <v>35855</v>
      </c>
      <c r="C1447" s="0" t="n">
        <v>35953</v>
      </c>
      <c r="D1447" s="0" t="n">
        <v>35833</v>
      </c>
      <c r="E1447" s="0" t="n">
        <v>35876</v>
      </c>
      <c r="F1447" s="0" t="n">
        <f aca="false">E1447-E1446</f>
        <v>24</v>
      </c>
      <c r="G1447" s="11" t="n">
        <f aca="false">E1447/E1446-1</f>
        <v>0.000669418721410242</v>
      </c>
      <c r="H1447" s="0" t="n">
        <f aca="false">AVERAGE(E1443:E1447)</f>
        <v>35782</v>
      </c>
      <c r="I1447" s="0" t="n">
        <f aca="false">AVERAGE(E1423:E1447)</f>
        <v>35439.84</v>
      </c>
      <c r="J1447" s="11" t="n">
        <f aca="false">E1447/H1447-1</f>
        <v>0.00262701917165065</v>
      </c>
      <c r="K1447" s="11" t="n">
        <f aca="false">E1447/I1447-1</f>
        <v>0.0123070533049812</v>
      </c>
      <c r="L1447" s="0" t="n">
        <v>1</v>
      </c>
      <c r="M1447" s="0" t="str">
        <f aca="false">IF(AND(J1447&lt;=$M$25,K1447&lt;=$N$25),"○","")</f>
        <v/>
      </c>
      <c r="N1447" s="0" t="str">
        <f aca="false">IF(M1446="○",E1447/B1447-1,"")</f>
        <v/>
      </c>
      <c r="O1447" s="0" t="n">
        <f aca="false">IF(AND(J1447&lt;=$M$25,Q1446=0),B1448,0)</f>
        <v>0</v>
      </c>
      <c r="P1447" s="0" t="n">
        <f aca="false">IF(AND(R1446&lt;&gt;0,E1447&gt;=R1446*1.03),B1448,IF(AND(Q1446&lt;&gt;0,E1447&gt;=Q1446*1.03),B1448,0))</f>
        <v>0</v>
      </c>
      <c r="Q1447" s="0" t="n">
        <f aca="false">IF(Q1446=0,O1447,IF(P1447&lt;&gt;0,0,Q1446))</f>
        <v>0</v>
      </c>
      <c r="R1447" s="0" t="n">
        <f aca="false">IF(Q1447=0,0,IF(R1446&lt;&gt;0,R1446,IF(E1447&lt;=Q1446*0.97,B1448,R1446)))</f>
        <v>0</v>
      </c>
      <c r="S1447" s="0" t="str">
        <f aca="false">IF(P1447&lt;&gt;0,IF(R1446&lt;&gt;0,(P1447/((R1446+Q1446)/2)-1)*2,IF(Q1446&lt;&gt;0,P1447/Q1446-1)),"")</f>
        <v/>
      </c>
      <c r="T1447" s="0" t="n">
        <f aca="false">IF(S1447="",T1446,SUM(S1447+T1446))</f>
        <v>0.0834789850646369</v>
      </c>
      <c r="U1447" s="0" t="n">
        <f aca="false">IF(ISNUMBER(S1447),U1446+S1447,U1446)</f>
        <v>0</v>
      </c>
      <c r="V1447" s="0" t="n">
        <f aca="false">IF(ISNUMBER(S1447),V1446+1,V1446)</f>
        <v>0</v>
      </c>
      <c r="W1447" s="8" t="n">
        <f aca="false">IF(O1447&lt;&gt;0,A1448,IF(P1447&lt;&gt;0,A1448-W1446+1,IF(Q1447=0,0,W1446)))</f>
        <v>0</v>
      </c>
      <c r="X1447" s="8" t="n">
        <f aca="false">IF(AND(R1446=0,R1447&lt;&gt;0),A1447,IF(AND(R1447=0,R1446&lt;&gt;0),A1447-X1446+1,IF(R1447=0,0,X1446)))</f>
        <v>0</v>
      </c>
      <c r="Y1447" s="0" t="str">
        <f aca="false">IF(ISNUMBER(S1447),365/(W1447+X1447)*S1447,"")</f>
        <v/>
      </c>
      <c r="Z1447" s="0" t="str">
        <f aca="false">IF(AND(W1447&gt;0,W1447&lt;200),W1447,"")</f>
        <v/>
      </c>
      <c r="AB1447" s="7" t="n">
        <f aca="false">A1447</f>
        <v>32828</v>
      </c>
      <c r="AC1447" s="11" t="n">
        <f aca="false">E1447/$E$677-1</f>
        <v>1.00952220915252</v>
      </c>
      <c r="AD1447" s="11" t="n">
        <f aca="false">T1447</f>
        <v>0.0834789850646369</v>
      </c>
    </row>
    <row r="1448" customFormat="false" ht="13.5" hidden="false" customHeight="false" outlineLevel="0" collapsed="false">
      <c r="A1448" s="7" t="n">
        <v>32829</v>
      </c>
      <c r="B1448" s="0" t="n">
        <v>35903</v>
      </c>
      <c r="C1448" s="0" t="n">
        <v>36025</v>
      </c>
      <c r="D1448" s="0" t="n">
        <v>35900</v>
      </c>
      <c r="E1448" s="0" t="n">
        <v>35964</v>
      </c>
      <c r="F1448" s="0" t="n">
        <f aca="false">E1448-E1447</f>
        <v>88</v>
      </c>
      <c r="G1448" s="11" t="n">
        <f aca="false">E1448/E1447-1</f>
        <v>0.00245289329914145</v>
      </c>
      <c r="H1448" s="0" t="n">
        <f aca="false">AVERAGE(E1444:E1448)</f>
        <v>35842.2</v>
      </c>
      <c r="I1448" s="0" t="n">
        <f aca="false">AVERAGE(E1424:E1448)</f>
        <v>35486.6</v>
      </c>
      <c r="J1448" s="11" t="n">
        <f aca="false">E1448/H1448-1</f>
        <v>0.00339822890335983</v>
      </c>
      <c r="K1448" s="11" t="n">
        <f aca="false">E1448/I1448-1</f>
        <v>0.0134529653446653</v>
      </c>
      <c r="L1448" s="0" t="n">
        <v>1</v>
      </c>
      <c r="M1448" s="0" t="str">
        <f aca="false">IF(AND(J1448&lt;=$M$25,K1448&lt;=$N$25),"○","")</f>
        <v/>
      </c>
      <c r="N1448" s="0" t="str">
        <f aca="false">IF(M1447="○",E1448/B1448-1,"")</f>
        <v/>
      </c>
      <c r="O1448" s="0" t="n">
        <f aca="false">IF(AND(J1448&lt;=$M$25,Q1447=0),B1449,0)</f>
        <v>0</v>
      </c>
      <c r="P1448" s="0" t="n">
        <f aca="false">IF(AND(R1447&lt;&gt;0,E1448&gt;=R1447*1.03),B1449,IF(AND(Q1447&lt;&gt;0,E1448&gt;=Q1447*1.03),B1449,0))</f>
        <v>0</v>
      </c>
      <c r="Q1448" s="0" t="n">
        <f aca="false">IF(Q1447=0,O1448,IF(P1448&lt;&gt;0,0,Q1447))</f>
        <v>0</v>
      </c>
      <c r="R1448" s="0" t="n">
        <f aca="false">IF(Q1448=0,0,IF(R1447&lt;&gt;0,R1447,IF(E1448&lt;=Q1447*0.97,B1449,R1447)))</f>
        <v>0</v>
      </c>
      <c r="S1448" s="0" t="str">
        <f aca="false">IF(P1448&lt;&gt;0,IF(R1447&lt;&gt;0,(P1448/((R1447+Q1447)/2)-1)*2,IF(Q1447&lt;&gt;0,P1448/Q1447-1)),"")</f>
        <v/>
      </c>
      <c r="T1448" s="0" t="n">
        <f aca="false">IF(S1448="",T1447,SUM(S1448+T1447))</f>
        <v>0.0834789850646369</v>
      </c>
      <c r="U1448" s="0" t="n">
        <f aca="false">IF(ISNUMBER(S1448),U1447+S1448,U1447)</f>
        <v>0</v>
      </c>
      <c r="V1448" s="0" t="n">
        <f aca="false">IF(ISNUMBER(S1448),V1447+1,V1447)</f>
        <v>0</v>
      </c>
      <c r="W1448" s="8" t="n">
        <f aca="false">IF(O1448&lt;&gt;0,A1449,IF(P1448&lt;&gt;0,A1449-W1447+1,IF(Q1448=0,0,W1447)))</f>
        <v>0</v>
      </c>
      <c r="X1448" s="8" t="n">
        <f aca="false">IF(AND(R1447=0,R1448&lt;&gt;0),A1448,IF(AND(R1448=0,R1447&lt;&gt;0),A1448-X1447+1,IF(R1448=0,0,X1447)))</f>
        <v>0</v>
      </c>
      <c r="Y1448" s="0" t="str">
        <f aca="false">IF(ISNUMBER(S1448),365/(W1448+X1448)*S1448,"")</f>
        <v/>
      </c>
      <c r="Z1448" s="0" t="str">
        <f aca="false">IF(AND(W1448&gt;0,W1448&lt;200),W1448,"")</f>
        <v/>
      </c>
      <c r="AB1448" s="7" t="n">
        <f aca="false">A1448</f>
        <v>32829</v>
      </c>
      <c r="AC1448" s="11" t="n">
        <f aca="false">E1448/$E$677-1</f>
        <v>1.01445135271383</v>
      </c>
      <c r="AD1448" s="11" t="n">
        <f aca="false">T1448</f>
        <v>0.0834789850646369</v>
      </c>
    </row>
    <row r="1449" customFormat="false" ht="13.5" hidden="false" customHeight="false" outlineLevel="0" collapsed="false">
      <c r="A1449" s="7" t="n">
        <v>32832</v>
      </c>
      <c r="B1449" s="0" t="n">
        <v>35963</v>
      </c>
      <c r="C1449" s="0" t="n">
        <v>35975</v>
      </c>
      <c r="D1449" s="0" t="n">
        <v>35882</v>
      </c>
      <c r="E1449" s="0" t="n">
        <v>35894</v>
      </c>
      <c r="F1449" s="0" t="n">
        <f aca="false">E1449-E1448</f>
        <v>-70</v>
      </c>
      <c r="G1449" s="11" t="n">
        <f aca="false">E1449/E1448-1</f>
        <v>-0.0019463908352797</v>
      </c>
      <c r="H1449" s="0" t="n">
        <f aca="false">AVERAGE(E1445:E1449)</f>
        <v>35871</v>
      </c>
      <c r="I1449" s="0" t="n">
        <f aca="false">AVERAGE(E1425:E1449)</f>
        <v>35517.72</v>
      </c>
      <c r="J1449" s="11" t="n">
        <f aca="false">E1449/H1449-1</f>
        <v>0.000641186473753219</v>
      </c>
      <c r="K1449" s="11" t="n">
        <f aca="false">E1449/I1449-1</f>
        <v>0.0105941484982708</v>
      </c>
      <c r="L1449" s="0" t="n">
        <v>1</v>
      </c>
      <c r="M1449" s="0" t="str">
        <f aca="false">IF(AND(J1449&lt;=$M$25,K1449&lt;=$N$25),"○","")</f>
        <v/>
      </c>
      <c r="N1449" s="0" t="str">
        <f aca="false">IF(M1448="○",E1449/B1449-1,"")</f>
        <v/>
      </c>
      <c r="O1449" s="0" t="n">
        <f aca="false">IF(AND(J1449&lt;=$M$25,Q1448=0),B1450,0)</f>
        <v>0</v>
      </c>
      <c r="P1449" s="0" t="n">
        <f aca="false">IF(AND(R1448&lt;&gt;0,E1449&gt;=R1448*1.03),B1450,IF(AND(Q1448&lt;&gt;0,E1449&gt;=Q1448*1.03),B1450,0))</f>
        <v>0</v>
      </c>
      <c r="Q1449" s="0" t="n">
        <f aca="false">IF(Q1448=0,O1449,IF(P1449&lt;&gt;0,0,Q1448))</f>
        <v>0</v>
      </c>
      <c r="R1449" s="0" t="n">
        <f aca="false">IF(Q1449=0,0,IF(R1448&lt;&gt;0,R1448,IF(E1449&lt;=Q1448*0.97,B1450,R1448)))</f>
        <v>0</v>
      </c>
      <c r="S1449" s="0" t="str">
        <f aca="false">IF(P1449&lt;&gt;0,IF(R1448&lt;&gt;0,(P1449/((R1448+Q1448)/2)-1)*2,IF(Q1448&lt;&gt;0,P1449/Q1448-1)),"")</f>
        <v/>
      </c>
      <c r="T1449" s="0" t="n">
        <f aca="false">IF(S1449="",T1448,SUM(S1449+T1448))</f>
        <v>0.0834789850646369</v>
      </c>
      <c r="U1449" s="0" t="n">
        <f aca="false">IF(ISNUMBER(S1449),U1448+S1449,U1448)</f>
        <v>0</v>
      </c>
      <c r="V1449" s="0" t="n">
        <f aca="false">IF(ISNUMBER(S1449),V1448+1,V1448)</f>
        <v>0</v>
      </c>
      <c r="W1449" s="8" t="n">
        <f aca="false">IF(O1449&lt;&gt;0,A1450,IF(P1449&lt;&gt;0,A1450-W1448+1,IF(Q1449=0,0,W1448)))</f>
        <v>0</v>
      </c>
      <c r="X1449" s="8" t="n">
        <f aca="false">IF(AND(R1448=0,R1449&lt;&gt;0),A1449,IF(AND(R1449=0,R1448&lt;&gt;0),A1449-X1448+1,IF(R1449=0,0,X1448)))</f>
        <v>0</v>
      </c>
      <c r="Y1449" s="0" t="str">
        <f aca="false">IF(ISNUMBER(S1449),365/(W1449+X1449)*S1449,"")</f>
        <v/>
      </c>
      <c r="Z1449" s="0" t="str">
        <f aca="false">IF(AND(W1449&gt;0,W1449&lt;200),W1449,"")</f>
        <v/>
      </c>
      <c r="AB1449" s="7" t="n">
        <f aca="false">A1449</f>
        <v>32832</v>
      </c>
      <c r="AC1449" s="11" t="n">
        <f aca="false">E1449/$E$677-1</f>
        <v>1.01053044306279</v>
      </c>
      <c r="AD1449" s="11" t="n">
        <f aca="false">T1449</f>
        <v>0.0834789850646369</v>
      </c>
    </row>
    <row r="1450" customFormat="false" ht="13.5" hidden="false" customHeight="false" outlineLevel="0" collapsed="false">
      <c r="A1450" s="7" t="n">
        <v>32833</v>
      </c>
      <c r="B1450" s="0" t="n">
        <v>35920</v>
      </c>
      <c r="C1450" s="0" t="n">
        <v>36060</v>
      </c>
      <c r="D1450" s="0" t="n">
        <v>35920</v>
      </c>
      <c r="E1450" s="0" t="n">
        <v>36060</v>
      </c>
      <c r="F1450" s="0" t="n">
        <f aca="false">E1450-E1449</f>
        <v>166</v>
      </c>
      <c r="G1450" s="11" t="n">
        <f aca="false">E1450/E1449-1</f>
        <v>0.0046247283668579</v>
      </c>
      <c r="H1450" s="0" t="n">
        <f aca="false">AVERAGE(E1446:E1450)</f>
        <v>35929.2</v>
      </c>
      <c r="I1450" s="0" t="n">
        <f aca="false">AVERAGE(E1426:E1450)</f>
        <v>35581.36</v>
      </c>
      <c r="J1450" s="11" t="n">
        <f aca="false">E1450/H1450-1</f>
        <v>0.00364049296950686</v>
      </c>
      <c r="K1450" s="11" t="n">
        <f aca="false">E1450/I1450-1</f>
        <v>0.013451987220275</v>
      </c>
      <c r="L1450" s="0" t="n">
        <v>1</v>
      </c>
      <c r="M1450" s="0" t="str">
        <f aca="false">IF(AND(J1450&lt;=$M$25,K1450&lt;=$N$25),"○","")</f>
        <v/>
      </c>
      <c r="N1450" s="0" t="str">
        <f aca="false">IF(M1449="○",E1450/B1450-1,"")</f>
        <v/>
      </c>
      <c r="O1450" s="0" t="n">
        <f aca="false">IF(AND(J1450&lt;=$M$25,Q1449=0),B1451,0)</f>
        <v>0</v>
      </c>
      <c r="P1450" s="0" t="n">
        <f aca="false">IF(AND(R1449&lt;&gt;0,E1450&gt;=R1449*1.03),B1451,IF(AND(Q1449&lt;&gt;0,E1450&gt;=Q1449*1.03),B1451,0))</f>
        <v>0</v>
      </c>
      <c r="Q1450" s="0" t="n">
        <f aca="false">IF(Q1449=0,O1450,IF(P1450&lt;&gt;0,0,Q1449))</f>
        <v>0</v>
      </c>
      <c r="R1450" s="0" t="n">
        <f aca="false">IF(Q1450=0,0,IF(R1449&lt;&gt;0,R1449,IF(E1450&lt;=Q1449*0.97,B1451,R1449)))</f>
        <v>0</v>
      </c>
      <c r="S1450" s="0" t="str">
        <f aca="false">IF(P1450&lt;&gt;0,IF(R1449&lt;&gt;0,(P1450/((R1449+Q1449)/2)-1)*2,IF(Q1449&lt;&gt;0,P1450/Q1449-1)),"")</f>
        <v/>
      </c>
      <c r="T1450" s="0" t="n">
        <f aca="false">IF(S1450="",T1449,SUM(S1450+T1449))</f>
        <v>0.0834789850646369</v>
      </c>
      <c r="U1450" s="0" t="n">
        <f aca="false">IF(ISNUMBER(S1450),U1449+S1450,U1449)</f>
        <v>0</v>
      </c>
      <c r="V1450" s="0" t="n">
        <f aca="false">IF(ISNUMBER(S1450),V1449+1,V1449)</f>
        <v>0</v>
      </c>
      <c r="W1450" s="8" t="n">
        <f aca="false">IF(O1450&lt;&gt;0,A1451,IF(P1450&lt;&gt;0,A1451-W1449+1,IF(Q1450=0,0,W1449)))</f>
        <v>0</v>
      </c>
      <c r="X1450" s="8" t="n">
        <f aca="false">IF(AND(R1449=0,R1450&lt;&gt;0),A1450,IF(AND(R1450=0,R1449&lt;&gt;0),A1450-X1449+1,IF(R1450=0,0,X1449)))</f>
        <v>0</v>
      </c>
      <c r="Y1450" s="0" t="str">
        <f aca="false">IF(ISNUMBER(S1450),365/(W1450+X1450)*S1450,"")</f>
        <v/>
      </c>
      <c r="Z1450" s="0" t="str">
        <f aca="false">IF(AND(W1450&gt;0,W1450&lt;200),W1450,"")</f>
        <v/>
      </c>
      <c r="AB1450" s="7" t="n">
        <f aca="false">A1450</f>
        <v>32833</v>
      </c>
      <c r="AC1450" s="11" t="n">
        <f aca="false">E1450/$E$677-1</f>
        <v>1.01982860023525</v>
      </c>
      <c r="AD1450" s="11" t="n">
        <f aca="false">T1450</f>
        <v>0.0834789850646369</v>
      </c>
    </row>
    <row r="1451" customFormat="false" ht="13.5" hidden="false" customHeight="false" outlineLevel="0" collapsed="false">
      <c r="A1451" s="7" t="n">
        <v>32834</v>
      </c>
      <c r="B1451" s="0" t="n">
        <v>36098</v>
      </c>
      <c r="C1451" s="0" t="n">
        <v>36388</v>
      </c>
      <c r="D1451" s="0" t="n">
        <v>36098</v>
      </c>
      <c r="E1451" s="0" t="n">
        <v>36287</v>
      </c>
      <c r="F1451" s="0" t="n">
        <f aca="false">E1451-E1450</f>
        <v>227</v>
      </c>
      <c r="G1451" s="11" t="n">
        <f aca="false">E1451/E1450-1</f>
        <v>0.00629506378258449</v>
      </c>
      <c r="H1451" s="0" t="n">
        <f aca="false">AVERAGE(E1447:E1451)</f>
        <v>36016.2</v>
      </c>
      <c r="I1451" s="0" t="n">
        <f aca="false">AVERAGE(E1427:E1451)</f>
        <v>35633</v>
      </c>
      <c r="J1451" s="11" t="n">
        <f aca="false">E1451/H1451-1</f>
        <v>0.00751883874478709</v>
      </c>
      <c r="K1451" s="11" t="n">
        <f aca="false">E1451/I1451-1</f>
        <v>0.0183537731877754</v>
      </c>
      <c r="L1451" s="0" t="n">
        <v>1</v>
      </c>
      <c r="M1451" s="0" t="str">
        <f aca="false">IF(AND(J1451&lt;=$M$25,K1451&lt;=$N$25),"○","")</f>
        <v/>
      </c>
      <c r="N1451" s="0" t="str">
        <f aca="false">IF(M1450="○",E1451/B1451-1,"")</f>
        <v/>
      </c>
      <c r="O1451" s="0" t="n">
        <f aca="false">IF(AND(J1451&lt;=$M$25,Q1450=0),B1452,0)</f>
        <v>0</v>
      </c>
      <c r="P1451" s="0" t="n">
        <f aca="false">IF(AND(R1450&lt;&gt;0,E1451&gt;=R1450*1.03),B1452,IF(AND(Q1450&lt;&gt;0,E1451&gt;=Q1450*1.03),B1452,0))</f>
        <v>0</v>
      </c>
      <c r="Q1451" s="0" t="n">
        <f aca="false">IF(Q1450=0,O1451,IF(P1451&lt;&gt;0,0,Q1450))</f>
        <v>0</v>
      </c>
      <c r="R1451" s="0" t="n">
        <f aca="false">IF(Q1451=0,0,IF(R1450&lt;&gt;0,R1450,IF(E1451&lt;=Q1450*0.97,B1452,R1450)))</f>
        <v>0</v>
      </c>
      <c r="S1451" s="0" t="str">
        <f aca="false">IF(P1451&lt;&gt;0,IF(R1450&lt;&gt;0,(P1451/((R1450+Q1450)/2)-1)*2,IF(Q1450&lt;&gt;0,P1451/Q1450-1)),"")</f>
        <v/>
      </c>
      <c r="T1451" s="0" t="n">
        <f aca="false">IF(S1451="",T1450,SUM(S1451+T1450))</f>
        <v>0.0834789850646369</v>
      </c>
      <c r="U1451" s="0" t="n">
        <f aca="false">IF(ISNUMBER(S1451),U1450+S1451,U1450)</f>
        <v>0</v>
      </c>
      <c r="V1451" s="0" t="n">
        <f aca="false">IF(ISNUMBER(S1451),V1450+1,V1450)</f>
        <v>0</v>
      </c>
      <c r="W1451" s="8" t="n">
        <f aca="false">IF(O1451&lt;&gt;0,A1452,IF(P1451&lt;&gt;0,A1452-W1450+1,IF(Q1451=0,0,W1450)))</f>
        <v>0</v>
      </c>
      <c r="X1451" s="8" t="n">
        <f aca="false">IF(AND(R1450=0,R1451&lt;&gt;0),A1451,IF(AND(R1451=0,R1450&lt;&gt;0),A1451-X1450+1,IF(R1451=0,0,X1450)))</f>
        <v>0</v>
      </c>
      <c r="Y1451" s="0" t="str">
        <f aca="false">IF(ISNUMBER(S1451),365/(W1451+X1451)*S1451,"")</f>
        <v/>
      </c>
      <c r="Z1451" s="0" t="str">
        <f aca="false">IF(AND(W1451&gt;0,W1451&lt;200),W1451,"")</f>
        <v/>
      </c>
      <c r="AB1451" s="7" t="n">
        <f aca="false">A1451</f>
        <v>32834</v>
      </c>
      <c r="AC1451" s="11" t="n">
        <f aca="false">E1451/$E$677-1</f>
        <v>1.03254355010362</v>
      </c>
      <c r="AD1451" s="11" t="n">
        <f aca="false">T1451</f>
        <v>0.0834789850646369</v>
      </c>
    </row>
    <row r="1452" customFormat="false" ht="13.5" hidden="false" customHeight="false" outlineLevel="0" collapsed="false">
      <c r="A1452" s="7" t="n">
        <v>32836</v>
      </c>
      <c r="B1452" s="0" t="n">
        <v>36305</v>
      </c>
      <c r="C1452" s="0" t="n">
        <v>36486</v>
      </c>
      <c r="D1452" s="0" t="n">
        <v>36305</v>
      </c>
      <c r="E1452" s="0" t="n">
        <v>36484</v>
      </c>
      <c r="F1452" s="0" t="n">
        <f aca="false">E1452-E1451</f>
        <v>197</v>
      </c>
      <c r="G1452" s="11" t="n">
        <f aca="false">E1452/E1451-1</f>
        <v>0.00542894149419904</v>
      </c>
      <c r="H1452" s="0" t="n">
        <f aca="false">AVERAGE(E1448:E1452)</f>
        <v>36137.8</v>
      </c>
      <c r="I1452" s="0" t="n">
        <f aca="false">AVERAGE(E1428:E1452)</f>
        <v>35688.04</v>
      </c>
      <c r="J1452" s="11" t="n">
        <f aca="false">E1452/H1452-1</f>
        <v>0.0095799965686898</v>
      </c>
      <c r="K1452" s="11" t="n">
        <f aca="false">E1452/I1452-1</f>
        <v>0.0223032702272246</v>
      </c>
      <c r="L1452" s="0" t="n">
        <v>1</v>
      </c>
      <c r="M1452" s="0" t="str">
        <f aca="false">IF(AND(J1452&lt;=$M$25,K1452&lt;=$N$25),"○","")</f>
        <v/>
      </c>
      <c r="N1452" s="0" t="str">
        <f aca="false">IF(M1451="○",E1452/B1452-1,"")</f>
        <v/>
      </c>
      <c r="O1452" s="0" t="n">
        <f aca="false">IF(AND(J1452&lt;=$M$25,Q1451=0),B1453,0)</f>
        <v>0</v>
      </c>
      <c r="P1452" s="0" t="n">
        <f aca="false">IF(AND(R1451&lt;&gt;0,E1452&gt;=R1451*1.03),B1453,IF(AND(Q1451&lt;&gt;0,E1452&gt;=Q1451*1.03),B1453,0))</f>
        <v>0</v>
      </c>
      <c r="Q1452" s="0" t="n">
        <f aca="false">IF(Q1451=0,O1452,IF(P1452&lt;&gt;0,0,Q1451))</f>
        <v>0</v>
      </c>
      <c r="R1452" s="0" t="n">
        <f aca="false">IF(Q1452=0,0,IF(R1451&lt;&gt;0,R1451,IF(E1452&lt;=Q1451*0.97,B1453,R1451)))</f>
        <v>0</v>
      </c>
      <c r="S1452" s="0" t="str">
        <f aca="false">IF(P1452&lt;&gt;0,IF(R1451&lt;&gt;0,(P1452/((R1451+Q1451)/2)-1)*2,IF(Q1451&lt;&gt;0,P1452/Q1451-1)),"")</f>
        <v/>
      </c>
      <c r="T1452" s="0" t="n">
        <f aca="false">IF(S1452="",T1451,SUM(S1452+T1451))</f>
        <v>0.0834789850646369</v>
      </c>
      <c r="U1452" s="0" t="n">
        <f aca="false">IF(ISNUMBER(S1452),U1451+S1452,U1451)</f>
        <v>0</v>
      </c>
      <c r="V1452" s="0" t="n">
        <f aca="false">IF(ISNUMBER(S1452),V1451+1,V1451)</f>
        <v>0</v>
      </c>
      <c r="W1452" s="8" t="n">
        <f aca="false">IF(O1452&lt;&gt;0,A1453,IF(P1452&lt;&gt;0,A1453-W1451+1,IF(Q1452=0,0,W1451)))</f>
        <v>0</v>
      </c>
      <c r="X1452" s="8" t="n">
        <f aca="false">IF(AND(R1451=0,R1452&lt;&gt;0),A1452,IF(AND(R1452=0,R1451&lt;&gt;0),A1452-X1451+1,IF(R1452=0,0,X1451)))</f>
        <v>0</v>
      </c>
      <c r="Y1452" s="0" t="str">
        <f aca="false">IF(ISNUMBER(S1452),365/(W1452+X1452)*S1452,"")</f>
        <v/>
      </c>
      <c r="Z1452" s="0" t="str">
        <f aca="false">IF(AND(W1452&gt;0,W1452&lt;200),W1452,"")</f>
        <v/>
      </c>
      <c r="AB1452" s="7" t="n">
        <f aca="false">A1452</f>
        <v>32836</v>
      </c>
      <c r="AC1452" s="11" t="n">
        <f aca="false">E1452/$E$677-1</f>
        <v>1.04357811012155</v>
      </c>
      <c r="AD1452" s="11" t="n">
        <f aca="false">T1452</f>
        <v>0.0834789850646369</v>
      </c>
    </row>
    <row r="1453" customFormat="false" ht="13.5" hidden="false" customHeight="false" outlineLevel="0" collapsed="false">
      <c r="A1453" s="7" t="n">
        <v>32839</v>
      </c>
      <c r="B1453" s="0" t="n">
        <v>36488</v>
      </c>
      <c r="C1453" s="0" t="n">
        <v>36883</v>
      </c>
      <c r="D1453" s="0" t="n">
        <v>36488</v>
      </c>
      <c r="E1453" s="0" t="n">
        <v>36882</v>
      </c>
      <c r="F1453" s="0" t="n">
        <f aca="false">E1453-E1452</f>
        <v>398</v>
      </c>
      <c r="G1453" s="11" t="n">
        <f aca="false">E1453/E1452-1</f>
        <v>0.0109088915689068</v>
      </c>
      <c r="H1453" s="0" t="n">
        <f aca="false">AVERAGE(E1449:E1453)</f>
        <v>36321.4</v>
      </c>
      <c r="I1453" s="0" t="n">
        <f aca="false">AVERAGE(E1429:E1453)</f>
        <v>35748.36</v>
      </c>
      <c r="J1453" s="11" t="n">
        <f aca="false">E1453/H1453-1</f>
        <v>0.0154344270870617</v>
      </c>
      <c r="K1453" s="11" t="n">
        <f aca="false">E1453/I1453-1</f>
        <v>0.0317116645351003</v>
      </c>
      <c r="L1453" s="0" t="n">
        <v>1</v>
      </c>
      <c r="M1453" s="0" t="str">
        <f aca="false">IF(AND(J1453&lt;=$M$25,K1453&lt;=$N$25),"○","")</f>
        <v/>
      </c>
      <c r="N1453" s="0" t="str">
        <f aca="false">IF(M1452="○",E1453/B1453-1,"")</f>
        <v/>
      </c>
      <c r="O1453" s="0" t="n">
        <f aca="false">IF(AND(J1453&lt;=$M$25,Q1452=0),B1454,0)</f>
        <v>0</v>
      </c>
      <c r="P1453" s="0" t="n">
        <f aca="false">IF(AND(R1452&lt;&gt;0,E1453&gt;=R1452*1.03),B1454,IF(AND(Q1452&lt;&gt;0,E1453&gt;=Q1452*1.03),B1454,0))</f>
        <v>0</v>
      </c>
      <c r="Q1453" s="0" t="n">
        <f aca="false">IF(Q1452=0,O1453,IF(P1453&lt;&gt;0,0,Q1452))</f>
        <v>0</v>
      </c>
      <c r="R1453" s="0" t="n">
        <f aca="false">IF(Q1453=0,0,IF(R1452&lt;&gt;0,R1452,IF(E1453&lt;=Q1452*0.97,B1454,R1452)))</f>
        <v>0</v>
      </c>
      <c r="S1453" s="0" t="str">
        <f aca="false">IF(P1453&lt;&gt;0,IF(R1452&lt;&gt;0,(P1453/((R1452+Q1452)/2)-1)*2,IF(Q1452&lt;&gt;0,P1453/Q1452-1)),"")</f>
        <v/>
      </c>
      <c r="T1453" s="0" t="n">
        <f aca="false">IF(S1453="",T1452,SUM(S1453+T1452))</f>
        <v>0.0834789850646369</v>
      </c>
      <c r="U1453" s="0" t="n">
        <f aca="false">IF(ISNUMBER(S1453),U1452+S1453,U1452)</f>
        <v>0</v>
      </c>
      <c r="V1453" s="0" t="n">
        <f aca="false">IF(ISNUMBER(S1453),V1452+1,V1452)</f>
        <v>0</v>
      </c>
      <c r="W1453" s="8" t="n">
        <f aca="false">IF(O1453&lt;&gt;0,A1454,IF(P1453&lt;&gt;0,A1454-W1452+1,IF(Q1453=0,0,W1452)))</f>
        <v>0</v>
      </c>
      <c r="X1453" s="8" t="n">
        <f aca="false">IF(AND(R1452=0,R1453&lt;&gt;0),A1453,IF(AND(R1453=0,R1452&lt;&gt;0),A1453-X1452+1,IF(R1453=0,0,X1452)))</f>
        <v>0</v>
      </c>
      <c r="Y1453" s="0" t="str">
        <f aca="false">IF(ISNUMBER(S1453),365/(W1453+X1453)*S1453,"")</f>
        <v/>
      </c>
      <c r="Z1453" s="0" t="str">
        <f aca="false">IF(AND(W1453&gt;0,W1453&lt;200),W1453,"")</f>
        <v/>
      </c>
      <c r="AB1453" s="7" t="n">
        <f aca="false">A1453</f>
        <v>32839</v>
      </c>
      <c r="AC1453" s="11" t="n">
        <f aca="false">E1453/$E$677-1</f>
        <v>1.06587128213746</v>
      </c>
      <c r="AD1453" s="11" t="n">
        <f aca="false">T1453</f>
        <v>0.0834789850646369</v>
      </c>
    </row>
    <row r="1454" customFormat="false" ht="13.5" hidden="false" customHeight="false" outlineLevel="0" collapsed="false">
      <c r="A1454" s="7" t="n">
        <v>32840</v>
      </c>
      <c r="B1454" s="0" t="n">
        <v>36893</v>
      </c>
      <c r="C1454" s="0" t="n">
        <v>36987</v>
      </c>
      <c r="D1454" s="0" t="n">
        <v>36826</v>
      </c>
      <c r="E1454" s="0" t="n">
        <v>36985</v>
      </c>
      <c r="F1454" s="0" t="n">
        <f aca="false">E1454-E1453</f>
        <v>103</v>
      </c>
      <c r="G1454" s="11" t="n">
        <f aca="false">E1454/E1453-1</f>
        <v>0.00279269020118211</v>
      </c>
      <c r="H1454" s="0" t="n">
        <f aca="false">AVERAGE(E1450:E1454)</f>
        <v>36539.6</v>
      </c>
      <c r="I1454" s="0" t="n">
        <f aca="false">AVERAGE(E1430:E1454)</f>
        <v>35808.32</v>
      </c>
      <c r="J1454" s="11" t="n">
        <f aca="false">E1454/H1454-1</f>
        <v>0.0121895149372189</v>
      </c>
      <c r="K1454" s="11" t="n">
        <f aca="false">E1454/I1454-1</f>
        <v>0.0328605195664025</v>
      </c>
      <c r="L1454" s="0" t="n">
        <v>1</v>
      </c>
      <c r="M1454" s="0" t="str">
        <f aca="false">IF(AND(J1454&lt;=$M$25,K1454&lt;=$N$25),"○","")</f>
        <v/>
      </c>
      <c r="N1454" s="0" t="str">
        <f aca="false">IF(M1453="○",E1454/B1454-1,"")</f>
        <v/>
      </c>
      <c r="O1454" s="0" t="n">
        <f aca="false">IF(AND(J1454&lt;=$M$25,Q1453=0),B1455,0)</f>
        <v>0</v>
      </c>
      <c r="P1454" s="0" t="n">
        <f aca="false">IF(AND(R1453&lt;&gt;0,E1454&gt;=R1453*1.03),B1455,IF(AND(Q1453&lt;&gt;0,E1454&gt;=Q1453*1.03),B1455,0))</f>
        <v>0</v>
      </c>
      <c r="Q1454" s="0" t="n">
        <f aca="false">IF(Q1453=0,O1454,IF(P1454&lt;&gt;0,0,Q1453))</f>
        <v>0</v>
      </c>
      <c r="R1454" s="0" t="n">
        <f aca="false">IF(Q1454=0,0,IF(R1453&lt;&gt;0,R1453,IF(E1454&lt;=Q1453*0.97,B1455,R1453)))</f>
        <v>0</v>
      </c>
      <c r="S1454" s="0" t="str">
        <f aca="false">IF(P1454&lt;&gt;0,IF(R1453&lt;&gt;0,(P1454/((R1453+Q1453)/2)-1)*2,IF(Q1453&lt;&gt;0,P1454/Q1453-1)),"")</f>
        <v/>
      </c>
      <c r="T1454" s="0" t="n">
        <f aca="false">IF(S1454="",T1453,SUM(S1454+T1453))</f>
        <v>0.0834789850646369</v>
      </c>
      <c r="U1454" s="0" t="n">
        <f aca="false">IF(ISNUMBER(S1454),U1453+S1454,U1453)</f>
        <v>0</v>
      </c>
      <c r="V1454" s="0" t="n">
        <f aca="false">IF(ISNUMBER(S1454),V1453+1,V1453)</f>
        <v>0</v>
      </c>
      <c r="W1454" s="8" t="n">
        <f aca="false">IF(O1454&lt;&gt;0,A1455,IF(P1454&lt;&gt;0,A1455-W1453+1,IF(Q1454=0,0,W1453)))</f>
        <v>0</v>
      </c>
      <c r="X1454" s="8" t="n">
        <f aca="false">IF(AND(R1453=0,R1454&lt;&gt;0),A1454,IF(AND(R1454=0,R1453&lt;&gt;0),A1454-X1453+1,IF(R1454=0,0,X1453)))</f>
        <v>0</v>
      </c>
      <c r="Y1454" s="0" t="str">
        <f aca="false">IF(ISNUMBER(S1454),365/(W1454+X1454)*S1454,"")</f>
        <v/>
      </c>
      <c r="Z1454" s="0" t="str">
        <f aca="false">IF(AND(W1454&gt;0,W1454&lt;200),W1454,"")</f>
        <v/>
      </c>
      <c r="AB1454" s="7" t="n">
        <f aca="false">A1454</f>
        <v>32840</v>
      </c>
      <c r="AC1454" s="11" t="n">
        <f aca="false">E1454/$E$677-1</f>
        <v>1.07164062062398</v>
      </c>
      <c r="AD1454" s="11" t="n">
        <f aca="false">T1454</f>
        <v>0.0834789850646369</v>
      </c>
    </row>
    <row r="1455" customFormat="false" ht="13.5" hidden="false" customHeight="false" outlineLevel="0" collapsed="false">
      <c r="A1455" s="7" t="n">
        <v>32841</v>
      </c>
      <c r="B1455" s="0" t="n">
        <v>36989</v>
      </c>
      <c r="C1455" s="0" t="n">
        <v>37129</v>
      </c>
      <c r="D1455" s="0" t="n">
        <v>36936</v>
      </c>
      <c r="E1455" s="0" t="n">
        <v>37021</v>
      </c>
      <c r="F1455" s="0" t="n">
        <f aca="false">E1455-E1454</f>
        <v>36</v>
      </c>
      <c r="G1455" s="11" t="n">
        <f aca="false">E1455/E1454-1</f>
        <v>0.000973367581451834</v>
      </c>
      <c r="H1455" s="0" t="n">
        <f aca="false">AVERAGE(E1451:E1455)</f>
        <v>36731.8</v>
      </c>
      <c r="I1455" s="0" t="n">
        <f aca="false">AVERAGE(E1431:E1455)</f>
        <v>35865.72</v>
      </c>
      <c r="J1455" s="11" t="n">
        <f aca="false">E1455/H1455-1</f>
        <v>0.00787328690671285</v>
      </c>
      <c r="K1455" s="11" t="n">
        <f aca="false">E1455/I1455-1</f>
        <v>0.0322112591075823</v>
      </c>
      <c r="L1455" s="0" t="n">
        <v>1</v>
      </c>
      <c r="M1455" s="0" t="str">
        <f aca="false">IF(AND(J1455&lt;=$M$25,K1455&lt;=$N$25),"○","")</f>
        <v/>
      </c>
      <c r="N1455" s="0" t="str">
        <f aca="false">IF(M1454="○",E1455/B1455-1,"")</f>
        <v/>
      </c>
      <c r="O1455" s="0" t="n">
        <f aca="false">IF(AND(J1455&lt;=$M$25,Q1454=0),B1456,0)</f>
        <v>0</v>
      </c>
      <c r="P1455" s="0" t="n">
        <f aca="false">IF(AND(R1454&lt;&gt;0,E1455&gt;=R1454*1.03),B1456,IF(AND(Q1454&lt;&gt;0,E1455&gt;=Q1454*1.03),B1456,0))</f>
        <v>0</v>
      </c>
      <c r="Q1455" s="0" t="n">
        <f aca="false">IF(Q1454=0,O1455,IF(P1455&lt;&gt;0,0,Q1454))</f>
        <v>0</v>
      </c>
      <c r="R1455" s="0" t="n">
        <f aca="false">IF(Q1455=0,0,IF(R1454&lt;&gt;0,R1454,IF(E1455&lt;=Q1454*0.97,B1456,R1454)))</f>
        <v>0</v>
      </c>
      <c r="S1455" s="0" t="str">
        <f aca="false">IF(P1455&lt;&gt;0,IF(R1454&lt;&gt;0,(P1455/((R1454+Q1454)/2)-1)*2,IF(Q1454&lt;&gt;0,P1455/Q1454-1)),"")</f>
        <v/>
      </c>
      <c r="T1455" s="0" t="n">
        <f aca="false">IF(S1455="",T1454,SUM(S1455+T1454))</f>
        <v>0.0834789850646369</v>
      </c>
      <c r="U1455" s="0" t="n">
        <f aca="false">IF(ISNUMBER(S1455),U1454+S1455,U1454)</f>
        <v>0</v>
      </c>
      <c r="V1455" s="0" t="n">
        <f aca="false">IF(ISNUMBER(S1455),V1454+1,V1454)</f>
        <v>0</v>
      </c>
      <c r="W1455" s="8" t="n">
        <f aca="false">IF(O1455&lt;&gt;0,A1456,IF(P1455&lt;&gt;0,A1456-W1454+1,IF(Q1455=0,0,W1454)))</f>
        <v>0</v>
      </c>
      <c r="X1455" s="8" t="n">
        <f aca="false">IF(AND(R1454=0,R1455&lt;&gt;0),A1455,IF(AND(R1455=0,R1454&lt;&gt;0),A1455-X1454+1,IF(R1455=0,0,X1454)))</f>
        <v>0</v>
      </c>
      <c r="Y1455" s="0" t="str">
        <f aca="false">IF(ISNUMBER(S1455),365/(W1455+X1455)*S1455,"")</f>
        <v/>
      </c>
      <c r="Z1455" s="0" t="str">
        <f aca="false">IF(AND(W1455&gt;0,W1455&lt;200),W1455,"")</f>
        <v/>
      </c>
      <c r="AB1455" s="7" t="n">
        <f aca="false">A1455</f>
        <v>32841</v>
      </c>
      <c r="AC1455" s="11" t="n">
        <f aca="false">E1455/$E$677-1</f>
        <v>1.07365708844452</v>
      </c>
      <c r="AD1455" s="11" t="n">
        <f aca="false">T1455</f>
        <v>0.0834789850646369</v>
      </c>
    </row>
    <row r="1456" customFormat="false" ht="13.5" hidden="false" customHeight="false" outlineLevel="0" collapsed="false">
      <c r="A1456" s="7" t="n">
        <v>32842</v>
      </c>
      <c r="B1456" s="0" t="n">
        <v>37034</v>
      </c>
      <c r="C1456" s="0" t="n">
        <v>37269</v>
      </c>
      <c r="D1456" s="0" t="n">
        <v>37019</v>
      </c>
      <c r="E1456" s="0" t="n">
        <v>37269</v>
      </c>
      <c r="F1456" s="0" t="n">
        <f aca="false">E1456-E1455</f>
        <v>248</v>
      </c>
      <c r="G1456" s="11" t="n">
        <f aca="false">E1456/E1455-1</f>
        <v>0.00669890062397016</v>
      </c>
      <c r="H1456" s="0" t="n">
        <f aca="false">AVERAGE(E1452:E1456)</f>
        <v>36928.2</v>
      </c>
      <c r="I1456" s="0" t="n">
        <f aca="false">AVERAGE(E1432:E1456)</f>
        <v>35935.4</v>
      </c>
      <c r="J1456" s="11" t="n">
        <f aca="false">E1456/H1456-1</f>
        <v>0.00922871951516746</v>
      </c>
      <c r="K1456" s="11" t="n">
        <f aca="false">E1456/I1456-1</f>
        <v>0.0371110381406634</v>
      </c>
      <c r="L1456" s="0" t="n">
        <v>1</v>
      </c>
      <c r="M1456" s="0" t="str">
        <f aca="false">IF(AND(J1456&lt;=$M$25,K1456&lt;=$N$25),"○","")</f>
        <v/>
      </c>
      <c r="N1456" s="0" t="str">
        <f aca="false">IF(M1455="○",E1456/B1456-1,"")</f>
        <v/>
      </c>
      <c r="O1456" s="0" t="n">
        <f aca="false">IF(AND(J1456&lt;=$M$25,Q1455=0),B1457,0)</f>
        <v>0</v>
      </c>
      <c r="P1456" s="0" t="n">
        <f aca="false">IF(AND(R1455&lt;&gt;0,E1456&gt;=R1455*1.03),B1457,IF(AND(Q1455&lt;&gt;0,E1456&gt;=Q1455*1.03),B1457,0))</f>
        <v>0</v>
      </c>
      <c r="Q1456" s="0" t="n">
        <f aca="false">IF(Q1455=0,O1456,IF(P1456&lt;&gt;0,0,Q1455))</f>
        <v>0</v>
      </c>
      <c r="R1456" s="0" t="n">
        <f aca="false">IF(Q1456=0,0,IF(R1455&lt;&gt;0,R1455,IF(E1456&lt;=Q1455*0.97,B1457,R1455)))</f>
        <v>0</v>
      </c>
      <c r="S1456" s="0" t="str">
        <f aca="false">IF(P1456&lt;&gt;0,IF(R1455&lt;&gt;0,(P1456/((R1455+Q1455)/2)-1)*2,IF(Q1455&lt;&gt;0,P1456/Q1455-1)),"")</f>
        <v/>
      </c>
      <c r="T1456" s="0" t="n">
        <f aca="false">IF(S1456="",T1455,SUM(S1456+T1455))</f>
        <v>0.0834789850646369</v>
      </c>
      <c r="U1456" s="0" t="n">
        <f aca="false">IF(ISNUMBER(S1456),U1455+S1456,U1455)</f>
        <v>0</v>
      </c>
      <c r="V1456" s="0" t="n">
        <f aca="false">IF(ISNUMBER(S1456),V1455+1,V1455)</f>
        <v>0</v>
      </c>
      <c r="W1456" s="8" t="n">
        <f aca="false">IF(O1456&lt;&gt;0,A1457,IF(P1456&lt;&gt;0,A1457-W1455+1,IF(Q1456=0,0,W1455)))</f>
        <v>0</v>
      </c>
      <c r="X1456" s="8" t="n">
        <f aca="false">IF(AND(R1455=0,R1456&lt;&gt;0),A1456,IF(AND(R1456=0,R1455&lt;&gt;0),A1456-X1455+1,IF(R1456=0,0,X1455)))</f>
        <v>0</v>
      </c>
      <c r="Y1456" s="0" t="str">
        <f aca="false">IF(ISNUMBER(S1456),365/(W1456+X1456)*S1456,"")</f>
        <v/>
      </c>
      <c r="Z1456" s="0" t="str">
        <f aca="false">IF(AND(W1456&gt;0,W1456&lt;200),W1456,"")</f>
        <v/>
      </c>
      <c r="AB1456" s="7" t="n">
        <f aca="false">A1456</f>
        <v>32842</v>
      </c>
      <c r="AC1456" s="11" t="n">
        <f aca="false">E1456/$E$677-1</f>
        <v>1.0875483112082</v>
      </c>
      <c r="AD1456" s="11" t="n">
        <f aca="false">T1456</f>
        <v>0.0834789850646369</v>
      </c>
    </row>
    <row r="1457" customFormat="false" ht="13.5" hidden="false" customHeight="false" outlineLevel="0" collapsed="false">
      <c r="A1457" s="7" t="n">
        <v>32843</v>
      </c>
      <c r="B1457" s="0" t="n">
        <v>37284</v>
      </c>
      <c r="C1457" s="0" t="n">
        <v>37333</v>
      </c>
      <c r="D1457" s="0" t="n">
        <v>37059</v>
      </c>
      <c r="E1457" s="0" t="n">
        <v>37133</v>
      </c>
      <c r="F1457" s="0" t="n">
        <f aca="false">E1457-E1456</f>
        <v>-136</v>
      </c>
      <c r="G1457" s="11" t="n">
        <f aca="false">E1457/E1456-1</f>
        <v>-0.00364914540234507</v>
      </c>
      <c r="H1457" s="0" t="n">
        <f aca="false">AVERAGE(E1453:E1457)</f>
        <v>37058</v>
      </c>
      <c r="I1457" s="0" t="n">
        <f aca="false">AVERAGE(E1433:E1457)</f>
        <v>36003.04</v>
      </c>
      <c r="J1457" s="11" t="n">
        <f aca="false">E1457/H1457-1</f>
        <v>0.00202385449835396</v>
      </c>
      <c r="K1457" s="11" t="n">
        <f aca="false">E1457/I1457-1</f>
        <v>0.0313851274781241</v>
      </c>
      <c r="L1457" s="0" t="n">
        <v>1</v>
      </c>
      <c r="M1457" s="0" t="str">
        <f aca="false">IF(AND(J1457&lt;=$M$25,K1457&lt;=$N$25),"○","")</f>
        <v/>
      </c>
      <c r="N1457" s="0" t="str">
        <f aca="false">IF(M1456="○",E1457/B1457-1,"")</f>
        <v/>
      </c>
      <c r="O1457" s="0" t="n">
        <f aca="false">IF(AND(J1457&lt;=$M$25,Q1456=0),B1458,0)</f>
        <v>0</v>
      </c>
      <c r="P1457" s="0" t="n">
        <f aca="false">IF(AND(R1456&lt;&gt;0,E1457&gt;=R1456*1.03),B1458,IF(AND(Q1456&lt;&gt;0,E1457&gt;=Q1456*1.03),B1458,0))</f>
        <v>0</v>
      </c>
      <c r="Q1457" s="0" t="n">
        <f aca="false">IF(Q1456=0,O1457,IF(P1457&lt;&gt;0,0,Q1456))</f>
        <v>0</v>
      </c>
      <c r="R1457" s="0" t="n">
        <f aca="false">IF(Q1457=0,0,IF(R1456&lt;&gt;0,R1456,IF(E1457&lt;=Q1456*0.97,B1458,R1456)))</f>
        <v>0</v>
      </c>
      <c r="S1457" s="0" t="str">
        <f aca="false">IF(P1457&lt;&gt;0,IF(R1456&lt;&gt;0,(P1457/((R1456+Q1456)/2)-1)*2,IF(Q1456&lt;&gt;0,P1457/Q1456-1)),"")</f>
        <v/>
      </c>
      <c r="T1457" s="0" t="n">
        <f aca="false">IF(S1457="",T1456,SUM(S1457+T1456))</f>
        <v>0.0834789850646369</v>
      </c>
      <c r="U1457" s="0" t="n">
        <f aca="false">IF(ISNUMBER(S1457),U1456+S1457,U1456)</f>
        <v>0</v>
      </c>
      <c r="V1457" s="0" t="n">
        <f aca="false">IF(ISNUMBER(S1457),V1456+1,V1456)</f>
        <v>0</v>
      </c>
      <c r="W1457" s="8" t="n">
        <f aca="false">IF(O1457&lt;&gt;0,A1458,IF(P1457&lt;&gt;0,A1458-W1456+1,IF(Q1457=0,0,W1456)))</f>
        <v>0</v>
      </c>
      <c r="X1457" s="8" t="n">
        <f aca="false">IF(AND(R1456=0,R1457&lt;&gt;0),A1457,IF(AND(R1457=0,R1456&lt;&gt;0),A1457-X1456+1,IF(R1457=0,0,X1456)))</f>
        <v>0</v>
      </c>
      <c r="Y1457" s="0" t="str">
        <f aca="false">IF(ISNUMBER(S1457),365/(W1457+X1457)*S1457,"")</f>
        <v/>
      </c>
      <c r="Z1457" s="0" t="str">
        <f aca="false">IF(AND(W1457&gt;0,W1457&lt;200),W1457,"")</f>
        <v/>
      </c>
      <c r="AB1457" s="7" t="n">
        <f aca="false">A1457</f>
        <v>32843</v>
      </c>
      <c r="AC1457" s="11" t="n">
        <f aca="false">E1457/$E$677-1</f>
        <v>1.07993054388618</v>
      </c>
      <c r="AD1457" s="11" t="n">
        <f aca="false">T1457</f>
        <v>0.0834789850646369</v>
      </c>
    </row>
    <row r="1458" customFormat="false" ht="13.5" hidden="false" customHeight="false" outlineLevel="0" collapsed="false">
      <c r="A1458" s="7" t="n">
        <v>32846</v>
      </c>
      <c r="B1458" s="0" t="n">
        <v>37135</v>
      </c>
      <c r="C1458" s="0" t="n">
        <v>37313</v>
      </c>
      <c r="D1458" s="0" t="n">
        <v>37124</v>
      </c>
      <c r="E1458" s="0" t="n">
        <v>37304</v>
      </c>
      <c r="F1458" s="0" t="n">
        <f aca="false">E1458-E1457</f>
        <v>171</v>
      </c>
      <c r="G1458" s="11" t="n">
        <f aca="false">E1458/E1457-1</f>
        <v>0.00460506826811735</v>
      </c>
      <c r="H1458" s="0" t="n">
        <f aca="false">AVERAGE(E1454:E1458)</f>
        <v>37142.4</v>
      </c>
      <c r="I1458" s="0" t="n">
        <f aca="false">AVERAGE(E1434:E1458)</f>
        <v>36068.08</v>
      </c>
      <c r="J1458" s="11" t="n">
        <f aca="false">E1458/H1458-1</f>
        <v>0.00435082277935717</v>
      </c>
      <c r="K1458" s="11" t="n">
        <f aca="false">E1458/I1458-1</f>
        <v>0.0342663097120777</v>
      </c>
      <c r="L1458" s="0" t="n">
        <v>1</v>
      </c>
      <c r="M1458" s="0" t="str">
        <f aca="false">IF(AND(J1458&lt;=$M$25,K1458&lt;=$N$25),"○","")</f>
        <v/>
      </c>
      <c r="N1458" s="0" t="str">
        <f aca="false">IF(M1457="○",E1458/B1458-1,"")</f>
        <v/>
      </c>
      <c r="O1458" s="0" t="n">
        <f aca="false">IF(AND(J1458&lt;=$M$25,Q1457=0),B1459,0)</f>
        <v>0</v>
      </c>
      <c r="P1458" s="0" t="n">
        <f aca="false">IF(AND(R1457&lt;&gt;0,E1458&gt;=R1457*1.03),B1459,IF(AND(Q1457&lt;&gt;0,E1458&gt;=Q1457*1.03),B1459,0))</f>
        <v>0</v>
      </c>
      <c r="Q1458" s="0" t="n">
        <f aca="false">IF(Q1457=0,O1458,IF(P1458&lt;&gt;0,0,Q1457))</f>
        <v>0</v>
      </c>
      <c r="R1458" s="0" t="n">
        <f aca="false">IF(Q1458=0,0,IF(R1457&lt;&gt;0,R1457,IF(E1458&lt;=Q1457*0.97,B1459,R1457)))</f>
        <v>0</v>
      </c>
      <c r="S1458" s="0" t="str">
        <f aca="false">IF(P1458&lt;&gt;0,IF(R1457&lt;&gt;0,(P1458/((R1457+Q1457)/2)-1)*2,IF(Q1457&lt;&gt;0,P1458/Q1457-1)),"")</f>
        <v/>
      </c>
      <c r="T1458" s="0" t="n">
        <f aca="false">IF(S1458="",T1457,SUM(S1458+T1457))</f>
        <v>0.0834789850646369</v>
      </c>
      <c r="U1458" s="0" t="n">
        <f aca="false">IF(ISNUMBER(S1458),U1457+S1458,U1457)</f>
        <v>0</v>
      </c>
      <c r="V1458" s="0" t="n">
        <f aca="false">IF(ISNUMBER(S1458),V1457+1,V1457)</f>
        <v>0</v>
      </c>
      <c r="W1458" s="8" t="n">
        <f aca="false">IF(O1458&lt;&gt;0,A1459,IF(P1458&lt;&gt;0,A1459-W1457+1,IF(Q1458=0,0,W1457)))</f>
        <v>0</v>
      </c>
      <c r="X1458" s="8" t="n">
        <f aca="false">IF(AND(R1457=0,R1458&lt;&gt;0),A1458,IF(AND(R1458=0,R1457&lt;&gt;0),A1458-X1457+1,IF(R1458=0,0,X1457)))</f>
        <v>0</v>
      </c>
      <c r="Y1458" s="0" t="str">
        <f aca="false">IF(ISNUMBER(S1458),365/(W1458+X1458)*S1458,"")</f>
        <v/>
      </c>
      <c r="Z1458" s="0" t="str">
        <f aca="false">IF(AND(W1458&gt;0,W1458&lt;200),W1458,"")</f>
        <v/>
      </c>
      <c r="AB1458" s="7" t="n">
        <f aca="false">A1458</f>
        <v>32846</v>
      </c>
      <c r="AC1458" s="11" t="n">
        <f aca="false">E1458/$E$677-1</f>
        <v>1.08950876603372</v>
      </c>
      <c r="AD1458" s="11" t="n">
        <f aca="false">T1458</f>
        <v>0.0834789850646369</v>
      </c>
    </row>
    <row r="1459" customFormat="false" ht="13.5" hidden="false" customHeight="false" outlineLevel="0" collapsed="false">
      <c r="A1459" s="7" t="n">
        <v>32847</v>
      </c>
      <c r="B1459" s="0" t="n">
        <v>37327</v>
      </c>
      <c r="C1459" s="0" t="n">
        <v>37548</v>
      </c>
      <c r="D1459" s="0" t="n">
        <v>37327</v>
      </c>
      <c r="E1459" s="0" t="n">
        <v>37494</v>
      </c>
      <c r="F1459" s="0" t="n">
        <f aca="false">E1459-E1458</f>
        <v>190</v>
      </c>
      <c r="G1459" s="11" t="n">
        <f aca="false">E1459/E1458-1</f>
        <v>0.0050932875831009</v>
      </c>
      <c r="H1459" s="0" t="n">
        <f aca="false">AVERAGE(E1455:E1459)</f>
        <v>37244.2</v>
      </c>
      <c r="I1459" s="0" t="n">
        <f aca="false">AVERAGE(E1435:E1459)</f>
        <v>36146.76</v>
      </c>
      <c r="J1459" s="11" t="n">
        <f aca="false">E1459/H1459-1</f>
        <v>0.00670708459303748</v>
      </c>
      <c r="K1459" s="11" t="n">
        <f aca="false">E1459/I1459-1</f>
        <v>0.0372713902988815</v>
      </c>
      <c r="L1459" s="0" t="n">
        <v>1</v>
      </c>
      <c r="M1459" s="0" t="str">
        <f aca="false">IF(AND(J1459&lt;=$M$25,K1459&lt;=$N$25),"○","")</f>
        <v/>
      </c>
      <c r="N1459" s="0" t="str">
        <f aca="false">IF(M1458="○",E1459/B1459-1,"")</f>
        <v/>
      </c>
      <c r="O1459" s="0" t="n">
        <f aca="false">IF(AND(J1459&lt;=$M$25,Q1458=0),B1460,0)</f>
        <v>0</v>
      </c>
      <c r="P1459" s="0" t="n">
        <f aca="false">IF(AND(R1458&lt;&gt;0,E1459&gt;=R1458*1.03),B1460,IF(AND(Q1458&lt;&gt;0,E1459&gt;=Q1458*1.03),B1460,0))</f>
        <v>0</v>
      </c>
      <c r="Q1459" s="0" t="n">
        <f aca="false">IF(Q1458=0,O1459,IF(P1459&lt;&gt;0,0,Q1458))</f>
        <v>0</v>
      </c>
      <c r="R1459" s="0" t="n">
        <f aca="false">IF(Q1459=0,0,IF(R1458&lt;&gt;0,R1458,IF(E1459&lt;=Q1458*0.97,B1460,R1458)))</f>
        <v>0</v>
      </c>
      <c r="S1459" s="0" t="str">
        <f aca="false">IF(P1459&lt;&gt;0,IF(R1458&lt;&gt;0,(P1459/((R1458+Q1458)/2)-1)*2,IF(Q1458&lt;&gt;0,P1459/Q1458-1)),"")</f>
        <v/>
      </c>
      <c r="T1459" s="0" t="n">
        <f aca="false">IF(S1459="",T1458,SUM(S1459+T1458))</f>
        <v>0.0834789850646369</v>
      </c>
      <c r="U1459" s="0" t="n">
        <f aca="false">IF(ISNUMBER(S1459),U1458+S1459,U1458)</f>
        <v>0</v>
      </c>
      <c r="V1459" s="0" t="n">
        <f aca="false">IF(ISNUMBER(S1459),V1458+1,V1458)</f>
        <v>0</v>
      </c>
      <c r="W1459" s="8" t="n">
        <f aca="false">IF(O1459&lt;&gt;0,A1460,IF(P1459&lt;&gt;0,A1460-W1458+1,IF(Q1459=0,0,W1458)))</f>
        <v>0</v>
      </c>
      <c r="X1459" s="8" t="n">
        <f aca="false">IF(AND(R1458=0,R1459&lt;&gt;0),A1459,IF(AND(R1459=0,R1458&lt;&gt;0),A1459-X1458+1,IF(R1459=0,0,X1458)))</f>
        <v>0</v>
      </c>
      <c r="Y1459" s="0" t="str">
        <f aca="false">IF(ISNUMBER(S1459),365/(W1459+X1459)*S1459,"")</f>
        <v/>
      </c>
      <c r="Z1459" s="0" t="str">
        <f aca="false">IF(AND(W1459&gt;0,W1459&lt;200),W1459,"")</f>
        <v/>
      </c>
      <c r="AB1459" s="7" t="n">
        <f aca="false">A1459</f>
        <v>32847</v>
      </c>
      <c r="AC1459" s="11" t="n">
        <f aca="false">E1459/$E$677-1</f>
        <v>1.10015123508654</v>
      </c>
      <c r="AD1459" s="11" t="n">
        <f aca="false">T1459</f>
        <v>0.0834789850646369</v>
      </c>
    </row>
    <row r="1460" customFormat="false" ht="13.5" hidden="false" customHeight="false" outlineLevel="0" collapsed="false">
      <c r="A1460" s="7" t="n">
        <v>32848</v>
      </c>
      <c r="B1460" s="0" t="n">
        <v>37453</v>
      </c>
      <c r="C1460" s="0" t="n">
        <v>37654</v>
      </c>
      <c r="D1460" s="0" t="n">
        <v>37299</v>
      </c>
      <c r="E1460" s="0" t="n">
        <v>37654</v>
      </c>
      <c r="F1460" s="0" t="n">
        <f aca="false">E1460-E1459</f>
        <v>160</v>
      </c>
      <c r="G1460" s="11" t="n">
        <f aca="false">E1460/E1459-1</f>
        <v>0.00426734944257756</v>
      </c>
      <c r="H1460" s="0" t="n">
        <f aca="false">AVERAGE(E1456:E1460)</f>
        <v>37370.8</v>
      </c>
      <c r="I1460" s="0" t="n">
        <f aca="false">AVERAGE(E1436:E1460)</f>
        <v>36236.24</v>
      </c>
      <c r="J1460" s="11" t="n">
        <f aca="false">E1460/H1460-1</f>
        <v>0.00757810911192691</v>
      </c>
      <c r="K1460" s="11" t="n">
        <f aca="false">E1460/I1460-1</f>
        <v>0.0391254721792327</v>
      </c>
      <c r="L1460" s="0" t="n">
        <v>1</v>
      </c>
      <c r="M1460" s="0" t="str">
        <f aca="false">IF(AND(J1460&lt;=$M$25,K1460&lt;=$N$25),"○","")</f>
        <v/>
      </c>
      <c r="N1460" s="0" t="str">
        <f aca="false">IF(M1459="○",E1460/B1460-1,"")</f>
        <v/>
      </c>
      <c r="O1460" s="0" t="n">
        <f aca="false">IF(AND(J1460&lt;=$M$25,Q1459=0),B1461,0)</f>
        <v>0</v>
      </c>
      <c r="P1460" s="0" t="n">
        <f aca="false">IF(AND(R1459&lt;&gt;0,E1460&gt;=R1459*1.03),B1461,IF(AND(Q1459&lt;&gt;0,E1460&gt;=Q1459*1.03),B1461,0))</f>
        <v>0</v>
      </c>
      <c r="Q1460" s="0" t="n">
        <f aca="false">IF(Q1459=0,O1460,IF(P1460&lt;&gt;0,0,Q1459))</f>
        <v>0</v>
      </c>
      <c r="R1460" s="0" t="n">
        <f aca="false">IF(Q1460=0,0,IF(R1459&lt;&gt;0,R1459,IF(E1460&lt;=Q1459*0.97,B1461,R1459)))</f>
        <v>0</v>
      </c>
      <c r="S1460" s="0" t="str">
        <f aca="false">IF(P1460&lt;&gt;0,IF(R1459&lt;&gt;0,(P1460/((R1459+Q1459)/2)-1)*2,IF(Q1459&lt;&gt;0,P1460/Q1459-1)),"")</f>
        <v/>
      </c>
      <c r="T1460" s="0" t="n">
        <f aca="false">IF(S1460="",T1459,SUM(S1460+T1459))</f>
        <v>0.0834789850646369</v>
      </c>
      <c r="U1460" s="0" t="n">
        <f aca="false">IF(ISNUMBER(S1460),U1459+S1460,U1459)</f>
        <v>0</v>
      </c>
      <c r="V1460" s="0" t="n">
        <f aca="false">IF(ISNUMBER(S1460),V1459+1,V1459)</f>
        <v>0</v>
      </c>
      <c r="W1460" s="8" t="n">
        <f aca="false">IF(O1460&lt;&gt;0,A1461,IF(P1460&lt;&gt;0,A1461-W1459+1,IF(Q1460=0,0,W1459)))</f>
        <v>0</v>
      </c>
      <c r="X1460" s="8" t="n">
        <f aca="false">IF(AND(R1459=0,R1460&lt;&gt;0),A1460,IF(AND(R1460=0,R1459&lt;&gt;0),A1460-X1459+1,IF(R1460=0,0,X1459)))</f>
        <v>0</v>
      </c>
      <c r="Y1460" s="0" t="str">
        <f aca="false">IF(ISNUMBER(S1460),365/(W1460+X1460)*S1460,"")</f>
        <v/>
      </c>
      <c r="Z1460" s="0" t="str">
        <f aca="false">IF(AND(W1460&gt;0,W1460&lt;200),W1460,"")</f>
        <v/>
      </c>
      <c r="AB1460" s="7" t="n">
        <f aca="false">A1460</f>
        <v>32848</v>
      </c>
      <c r="AC1460" s="11" t="n">
        <f aca="false">E1460/$E$677-1</f>
        <v>1.10911331428892</v>
      </c>
      <c r="AD1460" s="11" t="n">
        <f aca="false">T1460</f>
        <v>0.0834789850646369</v>
      </c>
    </row>
    <row r="1461" customFormat="false" ht="13.5" hidden="false" customHeight="false" outlineLevel="0" collapsed="false">
      <c r="A1461" s="7" t="n">
        <v>32849</v>
      </c>
      <c r="B1461" s="0" t="n">
        <v>37656</v>
      </c>
      <c r="C1461" s="0" t="n">
        <v>37858</v>
      </c>
      <c r="D1461" s="0" t="n">
        <v>37550</v>
      </c>
      <c r="E1461" s="0" t="n">
        <v>37858</v>
      </c>
      <c r="F1461" s="0" t="n">
        <f aca="false">E1461-E1460</f>
        <v>204</v>
      </c>
      <c r="G1461" s="11" t="n">
        <f aca="false">E1461/E1460-1</f>
        <v>0.00541775110214049</v>
      </c>
      <c r="H1461" s="0" t="n">
        <f aca="false">AVERAGE(E1457:E1461)</f>
        <v>37488.6</v>
      </c>
      <c r="I1461" s="0" t="n">
        <f aca="false">AVERAGE(E1437:E1461)</f>
        <v>36328.6</v>
      </c>
      <c r="J1461" s="11" t="n">
        <f aca="false">E1461/H1461-1</f>
        <v>0.00985366217996941</v>
      </c>
      <c r="K1461" s="11" t="n">
        <f aca="false">E1461/I1461-1</f>
        <v>0.0420990624466675</v>
      </c>
      <c r="L1461" s="0" t="n">
        <v>1</v>
      </c>
      <c r="M1461" s="0" t="str">
        <f aca="false">IF(AND(J1461&lt;=$M$25,K1461&lt;=$N$25),"○","")</f>
        <v/>
      </c>
      <c r="N1461" s="0" t="str">
        <f aca="false">IF(M1460="○",E1461/B1461-1,"")</f>
        <v/>
      </c>
      <c r="O1461" s="0" t="n">
        <f aca="false">IF(AND(J1461&lt;=$M$25,Q1460=0),B1462,0)</f>
        <v>0</v>
      </c>
      <c r="P1461" s="0" t="n">
        <f aca="false">IF(AND(R1460&lt;&gt;0,E1461&gt;=R1460*1.03),B1462,IF(AND(Q1460&lt;&gt;0,E1461&gt;=Q1460*1.03),B1462,0))</f>
        <v>0</v>
      </c>
      <c r="Q1461" s="0" t="n">
        <f aca="false">IF(Q1460=0,O1461,IF(P1461&lt;&gt;0,0,Q1460))</f>
        <v>0</v>
      </c>
      <c r="R1461" s="0" t="n">
        <f aca="false">IF(Q1461=0,0,IF(R1460&lt;&gt;0,R1460,IF(E1461&lt;=Q1460*0.97,B1462,R1460)))</f>
        <v>0</v>
      </c>
      <c r="S1461" s="0" t="str">
        <f aca="false">IF(P1461&lt;&gt;0,IF(R1460&lt;&gt;0,(P1461/((R1460+Q1460)/2)-1)*2,IF(Q1460&lt;&gt;0,P1461/Q1460-1)),"")</f>
        <v/>
      </c>
      <c r="T1461" s="0" t="n">
        <f aca="false">IF(S1461="",T1460,SUM(S1461+T1460))</f>
        <v>0.0834789850646369</v>
      </c>
      <c r="U1461" s="0" t="n">
        <f aca="false">IF(ISNUMBER(S1461),U1460+S1461,U1460)</f>
        <v>0</v>
      </c>
      <c r="V1461" s="0" t="n">
        <f aca="false">IF(ISNUMBER(S1461),V1460+1,V1460)</f>
        <v>0</v>
      </c>
      <c r="W1461" s="8" t="n">
        <f aca="false">IF(O1461&lt;&gt;0,A1462,IF(P1461&lt;&gt;0,A1462-W1460+1,IF(Q1461=0,0,W1460)))</f>
        <v>0</v>
      </c>
      <c r="X1461" s="8" t="n">
        <f aca="false">IF(AND(R1460=0,R1461&lt;&gt;0),A1461,IF(AND(R1461=0,R1460&lt;&gt;0),A1461-X1460+1,IF(R1461=0,0,X1460)))</f>
        <v>0</v>
      </c>
      <c r="Y1461" s="0" t="str">
        <f aca="false">IF(ISNUMBER(S1461),365/(W1461+X1461)*S1461,"")</f>
        <v/>
      </c>
      <c r="Z1461" s="0" t="str">
        <f aca="false">IF(AND(W1461&gt;0,W1461&lt;200),W1461,"")</f>
        <v/>
      </c>
      <c r="AB1461" s="7" t="n">
        <f aca="false">A1461</f>
        <v>32849</v>
      </c>
      <c r="AC1461" s="11" t="n">
        <f aca="false">E1461/$E$677-1</f>
        <v>1.12053996527194</v>
      </c>
      <c r="AD1461" s="11" t="n">
        <f aca="false">T1461</f>
        <v>0.0834789850646369</v>
      </c>
    </row>
    <row r="1462" customFormat="false" ht="13.5" hidden="false" customHeight="false" outlineLevel="0" collapsed="false">
      <c r="A1462" s="7" t="n">
        <v>32850</v>
      </c>
      <c r="B1462" s="0" t="n">
        <v>37864</v>
      </c>
      <c r="C1462" s="0" t="n">
        <v>37880</v>
      </c>
      <c r="D1462" s="0" t="n">
        <v>37625</v>
      </c>
      <c r="E1462" s="0" t="n">
        <v>37724</v>
      </c>
      <c r="F1462" s="0" t="n">
        <f aca="false">E1462-E1461</f>
        <v>-134</v>
      </c>
      <c r="G1462" s="11" t="n">
        <f aca="false">E1462/E1461-1</f>
        <v>-0.00353954250092448</v>
      </c>
      <c r="H1462" s="0" t="n">
        <f aca="false">AVERAGE(E1458:E1462)</f>
        <v>37606.8</v>
      </c>
      <c r="I1462" s="0" t="n">
        <f aca="false">AVERAGE(E1438:E1462)</f>
        <v>36415</v>
      </c>
      <c r="J1462" s="11" t="n">
        <f aca="false">E1462/H1462-1</f>
        <v>0.00311645766191204</v>
      </c>
      <c r="K1462" s="11" t="n">
        <f aca="false">E1462/I1462-1</f>
        <v>0.0359467252505836</v>
      </c>
      <c r="L1462" s="0" t="n">
        <v>1</v>
      </c>
      <c r="M1462" s="0" t="str">
        <f aca="false">IF(AND(J1462&lt;=$M$25,K1462&lt;=$N$25),"○","")</f>
        <v/>
      </c>
      <c r="N1462" s="0" t="str">
        <f aca="false">IF(M1461="○",E1462/B1462-1,"")</f>
        <v/>
      </c>
      <c r="O1462" s="0" t="n">
        <f aca="false">IF(AND(J1462&lt;=$M$25,Q1461=0),B1463,0)</f>
        <v>0</v>
      </c>
      <c r="P1462" s="0" t="n">
        <f aca="false">IF(AND(R1461&lt;&gt;0,E1462&gt;=R1461*1.03),B1463,IF(AND(Q1461&lt;&gt;0,E1462&gt;=Q1461*1.03),B1463,0))</f>
        <v>0</v>
      </c>
      <c r="Q1462" s="0" t="n">
        <f aca="false">IF(Q1461=0,O1462,IF(P1462&lt;&gt;0,0,Q1461))</f>
        <v>0</v>
      </c>
      <c r="R1462" s="0" t="n">
        <f aca="false">IF(Q1462=0,0,IF(R1461&lt;&gt;0,R1461,IF(E1462&lt;=Q1461*0.97,B1463,R1461)))</f>
        <v>0</v>
      </c>
      <c r="S1462" s="0" t="str">
        <f aca="false">IF(P1462&lt;&gt;0,IF(R1461&lt;&gt;0,(P1462/((R1461+Q1461)/2)-1)*2,IF(Q1461&lt;&gt;0,P1462/Q1461-1)),"")</f>
        <v/>
      </c>
      <c r="T1462" s="0" t="n">
        <f aca="false">IF(S1462="",T1461,SUM(S1462+T1461))</f>
        <v>0.0834789850646369</v>
      </c>
      <c r="U1462" s="0" t="n">
        <f aca="false">IF(ISNUMBER(S1462),U1461+S1462,U1461)</f>
        <v>0</v>
      </c>
      <c r="V1462" s="0" t="n">
        <f aca="false">IF(ISNUMBER(S1462),V1461+1,V1461)</f>
        <v>0</v>
      </c>
      <c r="W1462" s="8" t="n">
        <f aca="false">IF(O1462&lt;&gt;0,A1463,IF(P1462&lt;&gt;0,A1463-W1461+1,IF(Q1462=0,0,W1461)))</f>
        <v>0</v>
      </c>
      <c r="X1462" s="8" t="n">
        <f aca="false">IF(AND(R1461=0,R1462&lt;&gt;0),A1462,IF(AND(R1462=0,R1461&lt;&gt;0),A1462-X1461+1,IF(R1462=0,0,X1461)))</f>
        <v>0</v>
      </c>
      <c r="Y1462" s="0" t="str">
        <f aca="false">IF(ISNUMBER(S1462),365/(W1462+X1462)*S1462,"")</f>
        <v/>
      </c>
      <c r="Z1462" s="0" t="str">
        <f aca="false">IF(AND(W1462&gt;0,W1462&lt;200),W1462,"")</f>
        <v/>
      </c>
      <c r="AB1462" s="7" t="n">
        <f aca="false">A1462</f>
        <v>32850</v>
      </c>
      <c r="AC1462" s="11" t="n">
        <f aca="false">E1462/$E$677-1</f>
        <v>1.11303422393995</v>
      </c>
      <c r="AD1462" s="11" t="n">
        <f aca="false">T1462</f>
        <v>0.0834789850646369</v>
      </c>
    </row>
    <row r="1463" customFormat="false" ht="13.5" hidden="false" customHeight="false" outlineLevel="0" collapsed="false">
      <c r="A1463" s="7" t="n">
        <v>32853</v>
      </c>
      <c r="B1463" s="0" t="n">
        <v>37714</v>
      </c>
      <c r="C1463" s="0" t="n">
        <v>37840</v>
      </c>
      <c r="D1463" s="0" t="n">
        <v>37688</v>
      </c>
      <c r="E1463" s="0" t="n">
        <v>37753</v>
      </c>
      <c r="F1463" s="0" t="n">
        <f aca="false">E1463-E1462</f>
        <v>29</v>
      </c>
      <c r="G1463" s="11" t="n">
        <f aca="false">E1463/E1462-1</f>
        <v>0.000768741384794769</v>
      </c>
      <c r="H1463" s="0" t="n">
        <f aca="false">AVERAGE(E1459:E1463)</f>
        <v>37696.6</v>
      </c>
      <c r="I1463" s="0" t="n">
        <f aca="false">AVERAGE(E1439:E1463)</f>
        <v>36505.32</v>
      </c>
      <c r="J1463" s="11" t="n">
        <f aca="false">E1463/H1463-1</f>
        <v>0.00149615615201371</v>
      </c>
      <c r="K1463" s="11" t="n">
        <f aca="false">E1463/I1463-1</f>
        <v>0.0341780321333987</v>
      </c>
      <c r="L1463" s="0" t="n">
        <v>1</v>
      </c>
      <c r="M1463" s="0" t="str">
        <f aca="false">IF(AND(J1463&lt;=$M$25,K1463&lt;=$N$25),"○","")</f>
        <v/>
      </c>
      <c r="N1463" s="0" t="str">
        <f aca="false">IF(M1462="○",E1463/B1463-1,"")</f>
        <v/>
      </c>
      <c r="O1463" s="0" t="n">
        <f aca="false">IF(AND(J1463&lt;=$M$25,Q1462=0),B1464,0)</f>
        <v>0</v>
      </c>
      <c r="P1463" s="0" t="n">
        <f aca="false">IF(AND(R1462&lt;&gt;0,E1463&gt;=R1462*1.03),B1464,IF(AND(Q1462&lt;&gt;0,E1463&gt;=Q1462*1.03),B1464,0))</f>
        <v>0</v>
      </c>
      <c r="Q1463" s="0" t="n">
        <f aca="false">IF(Q1462=0,O1463,IF(P1463&lt;&gt;0,0,Q1462))</f>
        <v>0</v>
      </c>
      <c r="R1463" s="0" t="n">
        <f aca="false">IF(Q1463=0,0,IF(R1462&lt;&gt;0,R1462,IF(E1463&lt;=Q1462*0.97,B1464,R1462)))</f>
        <v>0</v>
      </c>
      <c r="S1463" s="0" t="str">
        <f aca="false">IF(P1463&lt;&gt;0,IF(R1462&lt;&gt;0,(P1463/((R1462+Q1462)/2)-1)*2,IF(Q1462&lt;&gt;0,P1463/Q1462-1)),"")</f>
        <v/>
      </c>
      <c r="T1463" s="0" t="n">
        <f aca="false">IF(S1463="",T1462,SUM(S1463+T1462))</f>
        <v>0.0834789850646369</v>
      </c>
      <c r="U1463" s="0" t="n">
        <f aca="false">IF(ISNUMBER(S1463),U1462+S1463,U1462)</f>
        <v>0</v>
      </c>
      <c r="V1463" s="0" t="n">
        <f aca="false">IF(ISNUMBER(S1463),V1462+1,V1462)</f>
        <v>0</v>
      </c>
      <c r="W1463" s="8" t="n">
        <f aca="false">IF(O1463&lt;&gt;0,A1464,IF(P1463&lt;&gt;0,A1464-W1462+1,IF(Q1463=0,0,W1462)))</f>
        <v>0</v>
      </c>
      <c r="X1463" s="8" t="n">
        <f aca="false">IF(AND(R1462=0,R1463&lt;&gt;0),A1463,IF(AND(R1463=0,R1462&lt;&gt;0),A1463-X1462+1,IF(R1463=0,0,X1462)))</f>
        <v>0</v>
      </c>
      <c r="Y1463" s="0" t="str">
        <f aca="false">IF(ISNUMBER(S1463),365/(W1463+X1463)*S1463,"")</f>
        <v/>
      </c>
      <c r="Z1463" s="0" t="str">
        <f aca="false">IF(AND(W1463&gt;0,W1463&lt;200),W1463,"")</f>
        <v/>
      </c>
      <c r="AB1463" s="7" t="n">
        <f aca="false">A1463</f>
        <v>32853</v>
      </c>
      <c r="AC1463" s="11" t="n">
        <f aca="false">E1463/$E$677-1</f>
        <v>1.11465860079538</v>
      </c>
      <c r="AD1463" s="11" t="n">
        <f aca="false">T1463</f>
        <v>0.0834789850646369</v>
      </c>
    </row>
    <row r="1464" customFormat="false" ht="13.5" hidden="false" customHeight="false" outlineLevel="0" collapsed="false">
      <c r="A1464" s="7" t="n">
        <v>32854</v>
      </c>
      <c r="B1464" s="0" t="n">
        <v>37764</v>
      </c>
      <c r="C1464" s="0" t="n">
        <v>37900</v>
      </c>
      <c r="D1464" s="0" t="n">
        <v>37676</v>
      </c>
      <c r="E1464" s="0" t="n">
        <v>37804</v>
      </c>
      <c r="F1464" s="0" t="n">
        <f aca="false">E1464-E1463</f>
        <v>51</v>
      </c>
      <c r="G1464" s="11" t="n">
        <f aca="false">E1464/E1463-1</f>
        <v>0.00135088602230282</v>
      </c>
      <c r="H1464" s="0" t="n">
        <f aca="false">AVERAGE(E1460:E1464)</f>
        <v>37758.6</v>
      </c>
      <c r="I1464" s="0" t="n">
        <f aca="false">AVERAGE(E1440:E1464)</f>
        <v>36600.12</v>
      </c>
      <c r="J1464" s="11" t="n">
        <f aca="false">E1464/H1464-1</f>
        <v>0.00120237508805943</v>
      </c>
      <c r="K1464" s="11" t="n">
        <f aca="false">E1464/I1464-1</f>
        <v>0.0328927883296557</v>
      </c>
      <c r="L1464" s="0" t="n">
        <v>1</v>
      </c>
      <c r="M1464" s="0" t="str">
        <f aca="false">IF(AND(J1464&lt;=$M$25,K1464&lt;=$N$25),"○","")</f>
        <v/>
      </c>
      <c r="N1464" s="0" t="str">
        <f aca="false">IF(M1463="○",E1464/B1464-1,"")</f>
        <v/>
      </c>
      <c r="O1464" s="0" t="n">
        <f aca="false">IF(AND(J1464&lt;=$M$25,Q1463=0),B1465,0)</f>
        <v>0</v>
      </c>
      <c r="P1464" s="0" t="n">
        <f aca="false">IF(AND(R1463&lt;&gt;0,E1464&gt;=R1463*1.03),B1465,IF(AND(Q1463&lt;&gt;0,E1464&gt;=Q1463*1.03),B1465,0))</f>
        <v>0</v>
      </c>
      <c r="Q1464" s="0" t="n">
        <f aca="false">IF(Q1463=0,O1464,IF(P1464&lt;&gt;0,0,Q1463))</f>
        <v>0</v>
      </c>
      <c r="R1464" s="0" t="n">
        <f aca="false">IF(Q1464=0,0,IF(R1463&lt;&gt;0,R1463,IF(E1464&lt;=Q1463*0.97,B1465,R1463)))</f>
        <v>0</v>
      </c>
      <c r="S1464" s="0" t="str">
        <f aca="false">IF(P1464&lt;&gt;0,IF(R1463&lt;&gt;0,(P1464/((R1463+Q1463)/2)-1)*2,IF(Q1463&lt;&gt;0,P1464/Q1463-1)),"")</f>
        <v/>
      </c>
      <c r="T1464" s="0" t="n">
        <f aca="false">IF(S1464="",T1463,SUM(S1464+T1463))</f>
        <v>0.0834789850646369</v>
      </c>
      <c r="U1464" s="0" t="n">
        <f aca="false">IF(ISNUMBER(S1464),U1463+S1464,U1463)</f>
        <v>0</v>
      </c>
      <c r="V1464" s="0" t="n">
        <f aca="false">IF(ISNUMBER(S1464),V1463+1,V1463)</f>
        <v>0</v>
      </c>
      <c r="W1464" s="8" t="n">
        <f aca="false">IF(O1464&lt;&gt;0,A1465,IF(P1464&lt;&gt;0,A1465-W1463+1,IF(Q1464=0,0,W1463)))</f>
        <v>0</v>
      </c>
      <c r="X1464" s="8" t="n">
        <f aca="false">IF(AND(R1463=0,R1464&lt;&gt;0),A1464,IF(AND(R1464=0,R1463&lt;&gt;0),A1464-X1463+1,IF(R1464=0,0,X1463)))</f>
        <v>0</v>
      </c>
      <c r="Y1464" s="0" t="str">
        <f aca="false">IF(ISNUMBER(S1464),365/(W1464+X1464)*S1464,"")</f>
        <v/>
      </c>
      <c r="Z1464" s="0" t="str">
        <f aca="false">IF(AND(W1464&gt;0,W1464&lt;200),W1464,"")</f>
        <v/>
      </c>
      <c r="AB1464" s="7" t="n">
        <f aca="false">A1464</f>
        <v>32854</v>
      </c>
      <c r="AC1464" s="11" t="n">
        <f aca="false">E1464/$E$677-1</f>
        <v>1.11751526354114</v>
      </c>
      <c r="AD1464" s="11" t="n">
        <f aca="false">T1464</f>
        <v>0.0834789850646369</v>
      </c>
    </row>
    <row r="1465" customFormat="false" ht="13.5" hidden="false" customHeight="false" outlineLevel="0" collapsed="false">
      <c r="A1465" s="7" t="n">
        <v>32855</v>
      </c>
      <c r="B1465" s="0" t="n">
        <v>37831</v>
      </c>
      <c r="C1465" s="0" t="n">
        <v>38062</v>
      </c>
      <c r="D1465" s="0" t="n">
        <v>37831</v>
      </c>
      <c r="E1465" s="0" t="n">
        <v>38062</v>
      </c>
      <c r="F1465" s="0" t="n">
        <f aca="false">E1465-E1464</f>
        <v>258</v>
      </c>
      <c r="G1465" s="11" t="n">
        <f aca="false">E1465/E1464-1</f>
        <v>0.00682467463760439</v>
      </c>
      <c r="H1465" s="0" t="n">
        <f aca="false">AVERAGE(E1461:E1465)</f>
        <v>37840.2</v>
      </c>
      <c r="I1465" s="0" t="n">
        <f aca="false">AVERAGE(E1441:E1465)</f>
        <v>36711.8</v>
      </c>
      <c r="J1465" s="11" t="n">
        <f aca="false">E1465/H1465-1</f>
        <v>0.00586149121833413</v>
      </c>
      <c r="K1465" s="11" t="n">
        <f aca="false">E1465/I1465-1</f>
        <v>0.0367783655391454</v>
      </c>
      <c r="L1465" s="0" t="n">
        <v>1</v>
      </c>
      <c r="M1465" s="0" t="str">
        <f aca="false">IF(AND(J1465&lt;=$M$25,K1465&lt;=$N$25),"○","")</f>
        <v/>
      </c>
      <c r="N1465" s="0" t="str">
        <f aca="false">IF(M1464="○",E1465/B1465-1,"")</f>
        <v/>
      </c>
      <c r="O1465" s="0" t="n">
        <f aca="false">IF(AND(J1465&lt;=$M$25,Q1464=0),B1466,0)</f>
        <v>0</v>
      </c>
      <c r="P1465" s="0" t="n">
        <f aca="false">IF(AND(R1464&lt;&gt;0,E1465&gt;=R1464*1.03),B1466,IF(AND(Q1464&lt;&gt;0,E1465&gt;=Q1464*1.03),B1466,0))</f>
        <v>0</v>
      </c>
      <c r="Q1465" s="0" t="n">
        <f aca="false">IF(Q1464=0,O1465,IF(P1465&lt;&gt;0,0,Q1464))</f>
        <v>0</v>
      </c>
      <c r="R1465" s="0" t="n">
        <f aca="false">IF(Q1465=0,0,IF(R1464&lt;&gt;0,R1464,IF(E1465&lt;=Q1464*0.97,B1466,R1464)))</f>
        <v>0</v>
      </c>
      <c r="S1465" s="0" t="str">
        <f aca="false">IF(P1465&lt;&gt;0,IF(R1464&lt;&gt;0,(P1465/((R1464+Q1464)/2)-1)*2,IF(Q1464&lt;&gt;0,P1465/Q1464-1)),"")</f>
        <v/>
      </c>
      <c r="T1465" s="0" t="n">
        <f aca="false">IF(S1465="",T1464,SUM(S1465+T1464))</f>
        <v>0.0834789850646369</v>
      </c>
      <c r="U1465" s="0" t="n">
        <f aca="false">IF(ISNUMBER(S1465),U1464+S1465,U1464)</f>
        <v>0</v>
      </c>
      <c r="V1465" s="0" t="n">
        <f aca="false">IF(ISNUMBER(S1465),V1464+1,V1464)</f>
        <v>0</v>
      </c>
      <c r="W1465" s="8" t="n">
        <f aca="false">IF(O1465&lt;&gt;0,A1466,IF(P1465&lt;&gt;0,A1466-W1464+1,IF(Q1465=0,0,W1464)))</f>
        <v>0</v>
      </c>
      <c r="X1465" s="8" t="n">
        <f aca="false">IF(AND(R1464=0,R1465&lt;&gt;0),A1465,IF(AND(R1465=0,R1464&lt;&gt;0),A1465-X1464+1,IF(R1465=0,0,X1464)))</f>
        <v>0</v>
      </c>
      <c r="Y1465" s="0" t="str">
        <f aca="false">IF(ISNUMBER(S1465),365/(W1465+X1465)*S1465,"")</f>
        <v/>
      </c>
      <c r="Z1465" s="0" t="str">
        <f aca="false">IF(AND(W1465&gt;0,W1465&lt;200),W1465,"")</f>
        <v/>
      </c>
      <c r="AB1465" s="7" t="n">
        <f aca="false">A1465</f>
        <v>32855</v>
      </c>
      <c r="AC1465" s="11" t="n">
        <f aca="false">E1465/$E$677-1</f>
        <v>1.13196661625497</v>
      </c>
      <c r="AD1465" s="11" t="n">
        <f aca="false">T1465</f>
        <v>0.0834789850646369</v>
      </c>
    </row>
    <row r="1466" customFormat="false" ht="13.5" hidden="false" customHeight="false" outlineLevel="0" collapsed="false">
      <c r="A1466" s="7" t="n">
        <v>32856</v>
      </c>
      <c r="B1466" s="0" t="n">
        <v>38058</v>
      </c>
      <c r="C1466" s="0" t="n">
        <v>38202</v>
      </c>
      <c r="D1466" s="0" t="n">
        <v>37994</v>
      </c>
      <c r="E1466" s="0" t="n">
        <v>38181</v>
      </c>
      <c r="F1466" s="0" t="n">
        <f aca="false">E1466-E1465</f>
        <v>119</v>
      </c>
      <c r="G1466" s="11" t="n">
        <f aca="false">E1466/E1465-1</f>
        <v>0.00312647785192577</v>
      </c>
      <c r="H1466" s="0" t="n">
        <f aca="false">AVERAGE(E1462:E1466)</f>
        <v>37904.8</v>
      </c>
      <c r="I1466" s="0" t="n">
        <f aca="false">AVERAGE(E1442:E1466)</f>
        <v>36815.2</v>
      </c>
      <c r="J1466" s="11" t="n">
        <f aca="false">E1466/H1466-1</f>
        <v>0.00728667609379285</v>
      </c>
      <c r="K1466" s="11" t="n">
        <f aca="false">E1466/I1466-1</f>
        <v>0.0370988070144942</v>
      </c>
      <c r="L1466" s="0" t="n">
        <v>1</v>
      </c>
      <c r="M1466" s="0" t="str">
        <f aca="false">IF(AND(J1466&lt;=$M$25,K1466&lt;=$N$25),"○","")</f>
        <v/>
      </c>
      <c r="N1466" s="0" t="str">
        <f aca="false">IF(M1465="○",E1466/B1466-1,"")</f>
        <v/>
      </c>
      <c r="O1466" s="0" t="n">
        <f aca="false">IF(AND(J1466&lt;=$M$25,Q1465=0),B1467,0)</f>
        <v>0</v>
      </c>
      <c r="P1466" s="0" t="n">
        <f aca="false">IF(AND(R1465&lt;&gt;0,E1466&gt;=R1465*1.03),B1467,IF(AND(Q1465&lt;&gt;0,E1466&gt;=Q1465*1.03),B1467,0))</f>
        <v>0</v>
      </c>
      <c r="Q1466" s="0" t="n">
        <f aca="false">IF(Q1465=0,O1466,IF(P1466&lt;&gt;0,0,Q1465))</f>
        <v>0</v>
      </c>
      <c r="R1466" s="0" t="n">
        <f aca="false">IF(Q1466=0,0,IF(R1465&lt;&gt;0,R1465,IF(E1466&lt;=Q1465*0.97,B1467,R1465)))</f>
        <v>0</v>
      </c>
      <c r="S1466" s="0" t="str">
        <f aca="false">IF(P1466&lt;&gt;0,IF(R1465&lt;&gt;0,(P1466/((R1465+Q1465)/2)-1)*2,IF(Q1465&lt;&gt;0,P1466/Q1465-1)),"")</f>
        <v/>
      </c>
      <c r="T1466" s="0" t="n">
        <f aca="false">IF(S1466="",T1465,SUM(S1466+T1465))</f>
        <v>0.0834789850646369</v>
      </c>
      <c r="U1466" s="0" t="n">
        <f aca="false">IF(ISNUMBER(S1466),U1465+S1466,U1465)</f>
        <v>0</v>
      </c>
      <c r="V1466" s="0" t="n">
        <f aca="false">IF(ISNUMBER(S1466),V1465+1,V1465)</f>
        <v>0</v>
      </c>
      <c r="W1466" s="8" t="n">
        <f aca="false">IF(O1466&lt;&gt;0,A1467,IF(P1466&lt;&gt;0,A1467-W1465+1,IF(Q1466=0,0,W1465)))</f>
        <v>0</v>
      </c>
      <c r="X1466" s="8" t="n">
        <f aca="false">IF(AND(R1465=0,R1466&lt;&gt;0),A1466,IF(AND(R1466=0,R1465&lt;&gt;0),A1466-X1465+1,IF(R1466=0,0,X1465)))</f>
        <v>0</v>
      </c>
      <c r="Y1466" s="0" t="str">
        <f aca="false">IF(ISNUMBER(S1466),365/(W1466+X1466)*S1466,"")</f>
        <v/>
      </c>
      <c r="Z1466" s="0" t="str">
        <f aca="false">IF(AND(W1466&gt;0,W1466&lt;200),W1466,"")</f>
        <v/>
      </c>
      <c r="AB1466" s="7" t="n">
        <f aca="false">A1466</f>
        <v>32856</v>
      </c>
      <c r="AC1466" s="11" t="n">
        <f aca="false">E1466/$E$677-1</f>
        <v>1.13863216266174</v>
      </c>
      <c r="AD1466" s="11" t="n">
        <f aca="false">T1466</f>
        <v>0.0834789850646369</v>
      </c>
    </row>
    <row r="1467" customFormat="false" ht="13.5" hidden="false" customHeight="false" outlineLevel="0" collapsed="false">
      <c r="A1467" s="7" t="n">
        <v>32857</v>
      </c>
      <c r="B1467" s="0" t="n">
        <v>38181</v>
      </c>
      <c r="C1467" s="0" t="n">
        <v>38273</v>
      </c>
      <c r="D1467" s="0" t="n">
        <v>38063</v>
      </c>
      <c r="E1467" s="0" t="n">
        <v>38271</v>
      </c>
      <c r="F1467" s="0" t="n">
        <f aca="false">E1467-E1466</f>
        <v>90</v>
      </c>
      <c r="G1467" s="11" t="n">
        <f aca="false">E1467/E1466-1</f>
        <v>0.00235719336842943</v>
      </c>
      <c r="H1467" s="0" t="n">
        <f aca="false">AVERAGE(E1463:E1467)</f>
        <v>38014.2</v>
      </c>
      <c r="I1467" s="0" t="n">
        <f aca="false">AVERAGE(E1443:E1467)</f>
        <v>36919.76</v>
      </c>
      <c r="J1467" s="11" t="n">
        <f aca="false">E1467/H1467-1</f>
        <v>0.0067553703616019</v>
      </c>
      <c r="K1467" s="11" t="n">
        <f aca="false">E1467/I1467-1</f>
        <v>0.036599371176844</v>
      </c>
      <c r="L1467" s="0" t="n">
        <v>1</v>
      </c>
      <c r="M1467" s="0" t="str">
        <f aca="false">IF(AND(J1467&lt;=$M$25,K1467&lt;=$N$25),"○","")</f>
        <v/>
      </c>
      <c r="N1467" s="0" t="str">
        <f aca="false">IF(M1466="○",E1467/B1467-1,"")</f>
        <v/>
      </c>
      <c r="O1467" s="0" t="n">
        <f aca="false">IF(AND(J1467&lt;=$M$25,Q1466=0),B1468,0)</f>
        <v>0</v>
      </c>
      <c r="P1467" s="0" t="n">
        <f aca="false">IF(AND(R1466&lt;&gt;0,E1467&gt;=R1466*1.03),B1468,IF(AND(Q1466&lt;&gt;0,E1467&gt;=Q1466*1.03),B1468,0))</f>
        <v>0</v>
      </c>
      <c r="Q1467" s="0" t="n">
        <f aca="false">IF(Q1466=0,O1467,IF(P1467&lt;&gt;0,0,Q1466))</f>
        <v>0</v>
      </c>
      <c r="R1467" s="0" t="n">
        <f aca="false">IF(Q1467=0,0,IF(R1466&lt;&gt;0,R1466,IF(E1467&lt;=Q1466*0.97,B1468,R1466)))</f>
        <v>0</v>
      </c>
      <c r="S1467" s="0" t="str">
        <f aca="false">IF(P1467&lt;&gt;0,IF(R1466&lt;&gt;0,(P1467/((R1466+Q1466)/2)-1)*2,IF(Q1466&lt;&gt;0,P1467/Q1466-1)),"")</f>
        <v/>
      </c>
      <c r="T1467" s="0" t="n">
        <f aca="false">IF(S1467="",T1466,SUM(S1467+T1466))</f>
        <v>0.0834789850646369</v>
      </c>
      <c r="U1467" s="0" t="n">
        <f aca="false">IF(ISNUMBER(S1467),U1466+S1467,U1466)</f>
        <v>0</v>
      </c>
      <c r="V1467" s="0" t="n">
        <f aca="false">IF(ISNUMBER(S1467),V1466+1,V1466)</f>
        <v>0</v>
      </c>
      <c r="W1467" s="8" t="n">
        <f aca="false">IF(O1467&lt;&gt;0,A1468,IF(P1467&lt;&gt;0,A1468-W1466+1,IF(Q1467=0,0,W1466)))</f>
        <v>0</v>
      </c>
      <c r="X1467" s="8" t="n">
        <f aca="false">IF(AND(R1466=0,R1467&lt;&gt;0),A1467,IF(AND(R1467=0,R1466&lt;&gt;0),A1467-X1466+1,IF(R1467=0,0,X1466)))</f>
        <v>0</v>
      </c>
      <c r="Y1467" s="0" t="str">
        <f aca="false">IF(ISNUMBER(S1467),365/(W1467+X1467)*S1467,"")</f>
        <v/>
      </c>
      <c r="Z1467" s="0" t="str">
        <f aca="false">IF(AND(W1467&gt;0,W1467&lt;200),W1467,"")</f>
        <v/>
      </c>
      <c r="AB1467" s="7" t="n">
        <f aca="false">A1467</f>
        <v>32857</v>
      </c>
      <c r="AC1467" s="11" t="n">
        <f aca="false">E1467/$E$677-1</f>
        <v>1.14367333221307</v>
      </c>
      <c r="AD1467" s="11" t="n">
        <f aca="false">T1467</f>
        <v>0.0834789850646369</v>
      </c>
    </row>
    <row r="1468" customFormat="false" ht="13.5" hidden="false" customHeight="false" outlineLevel="0" collapsed="false">
      <c r="A1468" s="7" t="n">
        <v>32860</v>
      </c>
      <c r="B1468" s="0" t="n">
        <v>38304</v>
      </c>
      <c r="C1468" s="0" t="n">
        <v>38586</v>
      </c>
      <c r="D1468" s="0" t="n">
        <v>38304</v>
      </c>
      <c r="E1468" s="0" t="n">
        <v>38586</v>
      </c>
      <c r="F1468" s="0" t="n">
        <f aca="false">E1468-E1467</f>
        <v>315</v>
      </c>
      <c r="G1468" s="11" t="n">
        <f aca="false">E1468/E1467-1</f>
        <v>0.0082307752606412</v>
      </c>
      <c r="H1468" s="0" t="n">
        <f aca="false">AVERAGE(E1464:E1468)</f>
        <v>38180.8</v>
      </c>
      <c r="I1468" s="0" t="n">
        <f aca="false">AVERAGE(E1444:E1468)</f>
        <v>37036.68</v>
      </c>
      <c r="J1468" s="11" t="n">
        <f aca="false">E1468/H1468-1</f>
        <v>0.010612663956753</v>
      </c>
      <c r="K1468" s="11" t="n">
        <f aca="false">E1468/I1468-1</f>
        <v>0.041832043260897</v>
      </c>
      <c r="L1468" s="0" t="n">
        <v>1</v>
      </c>
      <c r="M1468" s="0" t="str">
        <f aca="false">IF(AND(J1468&lt;=$M$25,K1468&lt;=$N$25),"○","")</f>
        <v/>
      </c>
      <c r="N1468" s="0" t="str">
        <f aca="false">IF(M1467="○",E1468/B1468-1,"")</f>
        <v/>
      </c>
      <c r="O1468" s="0" t="n">
        <f aca="false">IF(AND(J1468&lt;=$M$25,Q1467=0),B1469,0)</f>
        <v>0</v>
      </c>
      <c r="P1468" s="0" t="n">
        <f aca="false">IF(AND(R1467&lt;&gt;0,E1468&gt;=R1467*1.03),B1469,IF(AND(Q1467&lt;&gt;0,E1468&gt;=Q1467*1.03),B1469,0))</f>
        <v>0</v>
      </c>
      <c r="Q1468" s="0" t="n">
        <f aca="false">IF(Q1467=0,O1468,IF(P1468&lt;&gt;0,0,Q1467))</f>
        <v>0</v>
      </c>
      <c r="R1468" s="0" t="n">
        <f aca="false">IF(Q1468=0,0,IF(R1467&lt;&gt;0,R1467,IF(E1468&lt;=Q1467*0.97,B1469,R1467)))</f>
        <v>0</v>
      </c>
      <c r="S1468" s="0" t="str">
        <f aca="false">IF(P1468&lt;&gt;0,IF(R1467&lt;&gt;0,(P1468/((R1467+Q1467)/2)-1)*2,IF(Q1467&lt;&gt;0,P1468/Q1467-1)),"")</f>
        <v/>
      </c>
      <c r="T1468" s="0" t="n">
        <f aca="false">IF(S1468="",T1467,SUM(S1468+T1467))</f>
        <v>0.0834789850646369</v>
      </c>
      <c r="U1468" s="0" t="n">
        <f aca="false">IF(ISNUMBER(S1468),U1467+S1468,U1467)</f>
        <v>0</v>
      </c>
      <c r="V1468" s="0" t="n">
        <f aca="false">IF(ISNUMBER(S1468),V1467+1,V1467)</f>
        <v>0</v>
      </c>
      <c r="W1468" s="8" t="n">
        <f aca="false">IF(O1468&lt;&gt;0,A1469,IF(P1468&lt;&gt;0,A1469-W1467+1,IF(Q1468=0,0,W1467)))</f>
        <v>0</v>
      </c>
      <c r="X1468" s="8" t="n">
        <f aca="false">IF(AND(R1467=0,R1468&lt;&gt;0),A1468,IF(AND(R1468=0,R1467&lt;&gt;0),A1468-X1467+1,IF(R1468=0,0,X1467)))</f>
        <v>0</v>
      </c>
      <c r="Y1468" s="0" t="str">
        <f aca="false">IF(ISNUMBER(S1468),365/(W1468+X1468)*S1468,"")</f>
        <v/>
      </c>
      <c r="Z1468" s="0" t="str">
        <f aca="false">IF(AND(W1468&gt;0,W1468&lt;200),W1468,"")</f>
        <v/>
      </c>
      <c r="AB1468" s="7" t="n">
        <f aca="false">A1468</f>
        <v>32860</v>
      </c>
      <c r="AC1468" s="11" t="n">
        <f aca="false">E1468/$E$677-1</f>
        <v>1.16131742564275</v>
      </c>
      <c r="AD1468" s="11" t="n">
        <f aca="false">T1468</f>
        <v>0.0834789850646369</v>
      </c>
    </row>
    <row r="1469" customFormat="false" ht="13.5" hidden="false" customHeight="false" outlineLevel="0" collapsed="false">
      <c r="A1469" s="7" t="n">
        <v>32861</v>
      </c>
      <c r="B1469" s="0" t="n">
        <v>38560</v>
      </c>
      <c r="C1469" s="0" t="n">
        <v>38560</v>
      </c>
      <c r="D1469" s="0" t="n">
        <v>38250</v>
      </c>
      <c r="E1469" s="0" t="n">
        <v>38439</v>
      </c>
      <c r="F1469" s="0" t="n">
        <f aca="false">E1469-E1468</f>
        <v>-147</v>
      </c>
      <c r="G1469" s="11" t="n">
        <f aca="false">E1469/E1468-1</f>
        <v>-0.00380967190172599</v>
      </c>
      <c r="H1469" s="0" t="n">
        <f aca="false">AVERAGE(E1465:E1469)</f>
        <v>38307.8</v>
      </c>
      <c r="I1469" s="0" t="n">
        <f aca="false">AVERAGE(E1445:E1469)</f>
        <v>37144.24</v>
      </c>
      <c r="J1469" s="11" t="n">
        <f aca="false">E1469/H1469-1</f>
        <v>0.00342488997018875</v>
      </c>
      <c r="K1469" s="11" t="n">
        <f aca="false">E1469/I1469-1</f>
        <v>0.0348576253007196</v>
      </c>
      <c r="L1469" s="0" t="n">
        <v>1</v>
      </c>
      <c r="M1469" s="0" t="str">
        <f aca="false">IF(AND(J1469&lt;=$M$25,K1469&lt;=$N$25),"○","")</f>
        <v/>
      </c>
      <c r="N1469" s="0" t="str">
        <f aca="false">IF(M1468="○",E1469/B1469-1,"")</f>
        <v/>
      </c>
      <c r="O1469" s="0" t="n">
        <f aca="false">IF(AND(J1469&lt;=$M$25,Q1468=0),B1470,0)</f>
        <v>0</v>
      </c>
      <c r="P1469" s="0" t="n">
        <f aca="false">IF(AND(R1468&lt;&gt;0,E1469&gt;=R1468*1.03),B1470,IF(AND(Q1468&lt;&gt;0,E1469&gt;=Q1468*1.03),B1470,0))</f>
        <v>0</v>
      </c>
      <c r="Q1469" s="0" t="n">
        <f aca="false">IF(Q1468=0,O1469,IF(P1469&lt;&gt;0,0,Q1468))</f>
        <v>0</v>
      </c>
      <c r="R1469" s="0" t="n">
        <f aca="false">IF(Q1469=0,0,IF(R1468&lt;&gt;0,R1468,IF(E1469&lt;=Q1468*0.97,B1470,R1468)))</f>
        <v>0</v>
      </c>
      <c r="S1469" s="0" t="str">
        <f aca="false">IF(P1469&lt;&gt;0,IF(R1468&lt;&gt;0,(P1469/((R1468+Q1468)/2)-1)*2,IF(Q1468&lt;&gt;0,P1469/Q1468-1)),"")</f>
        <v/>
      </c>
      <c r="T1469" s="0" t="n">
        <f aca="false">IF(S1469="",T1468,SUM(S1469+T1468))</f>
        <v>0.0834789850646369</v>
      </c>
      <c r="U1469" s="0" t="n">
        <f aca="false">IF(ISNUMBER(S1469),U1468+S1469,U1468)</f>
        <v>0</v>
      </c>
      <c r="V1469" s="0" t="n">
        <f aca="false">IF(ISNUMBER(S1469),V1468+1,V1468)</f>
        <v>0</v>
      </c>
      <c r="W1469" s="8" t="n">
        <f aca="false">IF(O1469&lt;&gt;0,A1470,IF(P1469&lt;&gt;0,A1470-W1468+1,IF(Q1469=0,0,W1468)))</f>
        <v>0</v>
      </c>
      <c r="X1469" s="8" t="n">
        <f aca="false">IF(AND(R1468=0,R1469&lt;&gt;0),A1469,IF(AND(R1469=0,R1468&lt;&gt;0),A1469-X1468+1,IF(R1469=0,0,X1468)))</f>
        <v>0</v>
      </c>
      <c r="Y1469" s="0" t="str">
        <f aca="false">IF(ISNUMBER(S1469),365/(W1469+X1469)*S1469,"")</f>
        <v/>
      </c>
      <c r="Z1469" s="0" t="str">
        <f aca="false">IF(AND(W1469&gt;0,W1469&lt;200),W1469,"")</f>
        <v/>
      </c>
      <c r="AB1469" s="7" t="n">
        <f aca="false">A1469</f>
        <v>32861</v>
      </c>
      <c r="AC1469" s="11" t="n">
        <f aca="false">E1469/$E$677-1</f>
        <v>1.15308351537557</v>
      </c>
      <c r="AD1469" s="11" t="n">
        <f aca="false">T1469</f>
        <v>0.0834789850646369</v>
      </c>
    </row>
    <row r="1470" customFormat="false" ht="13.5" hidden="false" customHeight="false" outlineLevel="0" collapsed="false">
      <c r="A1470" s="7" t="n">
        <v>32862</v>
      </c>
      <c r="B1470" s="0" t="n">
        <v>38442</v>
      </c>
      <c r="C1470" s="0" t="n">
        <v>38572</v>
      </c>
      <c r="D1470" s="0" t="n">
        <v>38311</v>
      </c>
      <c r="E1470" s="0" t="n">
        <v>38512</v>
      </c>
      <c r="F1470" s="0" t="n">
        <f aca="false">E1470-E1469</f>
        <v>73</v>
      </c>
      <c r="G1470" s="11" t="n">
        <f aca="false">E1470/E1469-1</f>
        <v>0.00189911288014777</v>
      </c>
      <c r="H1470" s="0" t="n">
        <f aca="false">AVERAGE(E1466:E1470)</f>
        <v>38397.8</v>
      </c>
      <c r="I1470" s="0" t="n">
        <f aca="false">AVERAGE(E1446:E1470)</f>
        <v>37253.96</v>
      </c>
      <c r="J1470" s="11" t="n">
        <f aca="false">E1470/H1470-1</f>
        <v>0.0029741287261249</v>
      </c>
      <c r="K1470" s="11" t="n">
        <f aca="false">E1470/I1470-1</f>
        <v>0.0337692959352509</v>
      </c>
      <c r="L1470" s="0" t="n">
        <v>1</v>
      </c>
      <c r="M1470" s="0" t="str">
        <f aca="false">IF(AND(J1470&lt;=$M$25,K1470&lt;=$N$25),"○","")</f>
        <v/>
      </c>
      <c r="N1470" s="0" t="str">
        <f aca="false">IF(M1469="○",E1470/B1470-1,"")</f>
        <v/>
      </c>
      <c r="O1470" s="0" t="n">
        <f aca="false">IF(AND(J1470&lt;=$M$25,Q1469=0),B1471,0)</f>
        <v>0</v>
      </c>
      <c r="P1470" s="0" t="n">
        <f aca="false">IF(AND(R1469&lt;&gt;0,E1470&gt;=R1469*1.03),B1471,IF(AND(Q1469&lt;&gt;0,E1470&gt;=Q1469*1.03),B1471,0))</f>
        <v>0</v>
      </c>
      <c r="Q1470" s="0" t="n">
        <f aca="false">IF(Q1469=0,O1470,IF(P1470&lt;&gt;0,0,Q1469))</f>
        <v>0</v>
      </c>
      <c r="R1470" s="0" t="n">
        <f aca="false">IF(Q1470=0,0,IF(R1469&lt;&gt;0,R1469,IF(E1470&lt;=Q1469*0.97,B1471,R1469)))</f>
        <v>0</v>
      </c>
      <c r="S1470" s="0" t="str">
        <f aca="false">IF(P1470&lt;&gt;0,IF(R1469&lt;&gt;0,(P1470/((R1469+Q1469)/2)-1)*2,IF(Q1469&lt;&gt;0,P1470/Q1469-1)),"")</f>
        <v/>
      </c>
      <c r="T1470" s="0" t="n">
        <f aca="false">IF(S1470="",T1469,SUM(S1470+T1469))</f>
        <v>0.0834789850646369</v>
      </c>
      <c r="U1470" s="0" t="n">
        <f aca="false">IF(ISNUMBER(S1470),U1469+S1470,U1469)</f>
        <v>0</v>
      </c>
      <c r="V1470" s="0" t="n">
        <f aca="false">IF(ISNUMBER(S1470),V1469+1,V1469)</f>
        <v>0</v>
      </c>
      <c r="W1470" s="8" t="n">
        <f aca="false">IF(O1470&lt;&gt;0,A1471,IF(P1470&lt;&gt;0,A1471-W1469+1,IF(Q1470=0,0,W1469)))</f>
        <v>0</v>
      </c>
      <c r="X1470" s="8" t="n">
        <f aca="false">IF(AND(R1469=0,R1470&lt;&gt;0),A1470,IF(AND(R1470=0,R1469&lt;&gt;0),A1470-X1469+1,IF(R1470=0,0,X1469)))</f>
        <v>0</v>
      </c>
      <c r="Y1470" s="0" t="str">
        <f aca="false">IF(ISNUMBER(S1470),365/(W1470+X1470)*S1470,"")</f>
        <v/>
      </c>
      <c r="Z1470" s="0" t="str">
        <f aca="false">IF(AND(W1470&gt;0,W1470&lt;200),W1470,"")</f>
        <v/>
      </c>
      <c r="AB1470" s="7" t="n">
        <f aca="false">A1470</f>
        <v>32862</v>
      </c>
      <c r="AC1470" s="11" t="n">
        <f aca="false">E1470/$E$677-1</f>
        <v>1.15717246401165</v>
      </c>
      <c r="AD1470" s="11" t="n">
        <f aca="false">T1470</f>
        <v>0.0834789850646369</v>
      </c>
    </row>
    <row r="1471" customFormat="false" ht="13.5" hidden="false" customHeight="false" outlineLevel="0" collapsed="false">
      <c r="A1471" s="7" t="n">
        <v>32863</v>
      </c>
      <c r="B1471" s="0" t="n">
        <v>38523</v>
      </c>
      <c r="C1471" s="0" t="n">
        <v>38540</v>
      </c>
      <c r="D1471" s="0" t="n">
        <v>38196</v>
      </c>
      <c r="E1471" s="0" t="n">
        <v>38215</v>
      </c>
      <c r="F1471" s="0" t="n">
        <f aca="false">E1471-E1470</f>
        <v>-297</v>
      </c>
      <c r="G1471" s="11" t="n">
        <f aca="false">E1471/E1470-1</f>
        <v>-0.00771188201080186</v>
      </c>
      <c r="H1471" s="0" t="n">
        <f aca="false">AVERAGE(E1467:E1471)</f>
        <v>38404.6</v>
      </c>
      <c r="I1471" s="0" t="n">
        <f aca="false">AVERAGE(E1447:E1471)</f>
        <v>37348.48</v>
      </c>
      <c r="J1471" s="11" t="n">
        <f aca="false">E1471/H1471-1</f>
        <v>-0.0049369085994907</v>
      </c>
      <c r="K1471" s="11" t="n">
        <f aca="false">E1471/I1471-1</f>
        <v>0.0232009441883578</v>
      </c>
      <c r="L1471" s="0" t="n">
        <v>1</v>
      </c>
      <c r="M1471" s="0" t="str">
        <f aca="false">IF(AND(J1471&lt;=$M$25,K1471&lt;=$N$25),"○","")</f>
        <v/>
      </c>
      <c r="N1471" s="0" t="str">
        <f aca="false">IF(M1470="○",E1471/B1471-1,"")</f>
        <v/>
      </c>
      <c r="O1471" s="0" t="n">
        <f aca="false">IF(AND(J1471&lt;=$M$25,Q1470=0),B1472,0)</f>
        <v>0</v>
      </c>
      <c r="P1471" s="0" t="n">
        <f aca="false">IF(AND(R1470&lt;&gt;0,E1471&gt;=R1470*1.03),B1472,IF(AND(Q1470&lt;&gt;0,E1471&gt;=Q1470*1.03),B1472,0))</f>
        <v>0</v>
      </c>
      <c r="Q1471" s="0" t="n">
        <f aca="false">IF(Q1470=0,O1471,IF(P1471&lt;&gt;0,0,Q1470))</f>
        <v>0</v>
      </c>
      <c r="R1471" s="0" t="n">
        <f aca="false">IF(Q1471=0,0,IF(R1470&lt;&gt;0,R1470,IF(E1471&lt;=Q1470*0.97,B1472,R1470)))</f>
        <v>0</v>
      </c>
      <c r="S1471" s="0" t="str">
        <f aca="false">IF(P1471&lt;&gt;0,IF(R1470&lt;&gt;0,(P1471/((R1470+Q1470)/2)-1)*2,IF(Q1470&lt;&gt;0,P1471/Q1470-1)),"")</f>
        <v/>
      </c>
      <c r="T1471" s="0" t="n">
        <f aca="false">IF(S1471="",T1470,SUM(S1471+T1470))</f>
        <v>0.0834789850646369</v>
      </c>
      <c r="U1471" s="0" t="n">
        <f aca="false">IF(ISNUMBER(S1471),U1470+S1471,U1470)</f>
        <v>0</v>
      </c>
      <c r="V1471" s="0" t="n">
        <f aca="false">IF(ISNUMBER(S1471),V1470+1,V1470)</f>
        <v>0</v>
      </c>
      <c r="W1471" s="8" t="n">
        <f aca="false">IF(O1471&lt;&gt;0,A1472,IF(P1471&lt;&gt;0,A1472-W1470+1,IF(Q1471=0,0,W1470)))</f>
        <v>0</v>
      </c>
      <c r="X1471" s="8" t="n">
        <f aca="false">IF(AND(R1470=0,R1471&lt;&gt;0),A1471,IF(AND(R1471=0,R1470&lt;&gt;0),A1471-X1470+1,IF(R1471=0,0,X1470)))</f>
        <v>0</v>
      </c>
      <c r="Y1471" s="0" t="str">
        <f aca="false">IF(ISNUMBER(S1471),365/(W1471+X1471)*S1471,"")</f>
        <v/>
      </c>
      <c r="Z1471" s="0" t="str">
        <f aca="false">IF(AND(W1471&gt;0,W1471&lt;200),W1471,"")</f>
        <v/>
      </c>
      <c r="AB1471" s="7" t="n">
        <f aca="false">A1471</f>
        <v>32863</v>
      </c>
      <c r="AC1471" s="11" t="n">
        <f aca="false">E1471/$E$677-1</f>
        <v>1.14053660449224</v>
      </c>
      <c r="AD1471" s="11" t="n">
        <f aca="false">T1471</f>
        <v>0.0834789850646369</v>
      </c>
    </row>
    <row r="1472" customFormat="false" ht="13.5" hidden="false" customHeight="false" outlineLevel="0" collapsed="false">
      <c r="A1472" s="7" t="n">
        <v>32864</v>
      </c>
      <c r="B1472" s="0" t="n">
        <v>38268</v>
      </c>
      <c r="C1472" s="0" t="n">
        <v>38428</v>
      </c>
      <c r="D1472" s="0" t="n">
        <v>37863</v>
      </c>
      <c r="E1472" s="0" t="n">
        <v>38040</v>
      </c>
      <c r="F1472" s="0" t="n">
        <f aca="false">E1472-E1471</f>
        <v>-175</v>
      </c>
      <c r="G1472" s="11" t="n">
        <f aca="false">E1472/E1471-1</f>
        <v>-0.00457935365694095</v>
      </c>
      <c r="H1472" s="0" t="n">
        <f aca="false">AVERAGE(E1468:E1472)</f>
        <v>38358.4</v>
      </c>
      <c r="I1472" s="0" t="n">
        <f aca="false">AVERAGE(E1448:E1472)</f>
        <v>37435.04</v>
      </c>
      <c r="J1472" s="11" t="n">
        <f aca="false">E1472/H1472-1</f>
        <v>-0.00830065904730126</v>
      </c>
      <c r="K1472" s="11" t="n">
        <f aca="false">E1472/I1472-1</f>
        <v>0.0161602605473374</v>
      </c>
      <c r="L1472" s="0" t="n">
        <v>1</v>
      </c>
      <c r="M1472" s="0" t="str">
        <f aca="false">IF(AND(J1472&lt;=$M$25,K1472&lt;=$N$25),"○","")</f>
        <v/>
      </c>
      <c r="N1472" s="0" t="str">
        <f aca="false">IF(M1471="○",E1472/B1472-1,"")</f>
        <v/>
      </c>
      <c r="O1472" s="0" t="n">
        <f aca="false">IF(AND(J1472&lt;=$M$25,Q1471=0),B1473,0)</f>
        <v>0</v>
      </c>
      <c r="P1472" s="0" t="n">
        <f aca="false">IF(AND(R1471&lt;&gt;0,E1472&gt;=R1471*1.03),B1473,IF(AND(Q1471&lt;&gt;0,E1472&gt;=Q1471*1.03),B1473,0))</f>
        <v>0</v>
      </c>
      <c r="Q1472" s="0" t="n">
        <f aca="false">IF(Q1471=0,O1472,IF(P1472&lt;&gt;0,0,Q1471))</f>
        <v>0</v>
      </c>
      <c r="R1472" s="0" t="n">
        <f aca="false">IF(Q1472=0,0,IF(R1471&lt;&gt;0,R1471,IF(E1472&lt;=Q1471*0.97,B1473,R1471)))</f>
        <v>0</v>
      </c>
      <c r="S1472" s="0" t="str">
        <f aca="false">IF(P1472&lt;&gt;0,IF(R1471&lt;&gt;0,(P1472/((R1471+Q1471)/2)-1)*2,IF(Q1471&lt;&gt;0,P1472/Q1471-1)),"")</f>
        <v/>
      </c>
      <c r="T1472" s="0" t="n">
        <f aca="false">IF(S1472="",T1471,SUM(S1472+T1471))</f>
        <v>0.0834789850646369</v>
      </c>
      <c r="U1472" s="0" t="n">
        <f aca="false">IF(ISNUMBER(S1472),U1471+S1472,U1471)</f>
        <v>0</v>
      </c>
      <c r="V1472" s="0" t="n">
        <f aca="false">IF(ISNUMBER(S1472),V1471+1,V1471)</f>
        <v>0</v>
      </c>
      <c r="W1472" s="8" t="n">
        <f aca="false">IF(O1472&lt;&gt;0,A1473,IF(P1472&lt;&gt;0,A1473-W1471+1,IF(Q1472=0,0,W1471)))</f>
        <v>0</v>
      </c>
      <c r="X1472" s="8" t="n">
        <f aca="false">IF(AND(R1471=0,R1472&lt;&gt;0),A1472,IF(AND(R1472=0,R1471&lt;&gt;0),A1472-X1471+1,IF(R1472=0,0,X1471)))</f>
        <v>0</v>
      </c>
      <c r="Y1472" s="0" t="str">
        <f aca="false">IF(ISNUMBER(S1472),365/(W1472+X1472)*S1472,"")</f>
        <v/>
      </c>
      <c r="Z1472" s="0" t="str">
        <f aca="false">IF(AND(W1472&gt;0,W1472&lt;200),W1472,"")</f>
        <v/>
      </c>
      <c r="AB1472" s="7" t="n">
        <f aca="false">A1472</f>
        <v>32864</v>
      </c>
      <c r="AC1472" s="11" t="n">
        <f aca="false">E1472/$E$677-1</f>
        <v>1.13073433036464</v>
      </c>
      <c r="AD1472" s="11" t="n">
        <f aca="false">T1472</f>
        <v>0.0834789850646369</v>
      </c>
    </row>
    <row r="1473" customFormat="false" ht="13.5" hidden="false" customHeight="false" outlineLevel="0" collapsed="false">
      <c r="A1473" s="7" t="n">
        <v>32867</v>
      </c>
      <c r="B1473" s="0" t="n">
        <v>38060</v>
      </c>
      <c r="C1473" s="0" t="n">
        <v>38467</v>
      </c>
      <c r="D1473" s="0" t="n">
        <v>37905</v>
      </c>
      <c r="E1473" s="0" t="n">
        <v>38424</v>
      </c>
      <c r="F1473" s="0" t="n">
        <f aca="false">E1473-E1472</f>
        <v>384</v>
      </c>
      <c r="G1473" s="11" t="n">
        <f aca="false">E1473/E1472-1</f>
        <v>0.0100946372239747</v>
      </c>
      <c r="H1473" s="0" t="n">
        <f aca="false">AVERAGE(E1469:E1473)</f>
        <v>38326</v>
      </c>
      <c r="I1473" s="0" t="n">
        <f aca="false">AVERAGE(E1449:E1473)</f>
        <v>37533.44</v>
      </c>
      <c r="J1473" s="11" t="n">
        <f aca="false">E1473/H1473-1</f>
        <v>0.00255701090643434</v>
      </c>
      <c r="K1473" s="11" t="n">
        <f aca="false">E1473/I1473-1</f>
        <v>0.0237271084131909</v>
      </c>
      <c r="L1473" s="0" t="n">
        <v>1</v>
      </c>
      <c r="M1473" s="0" t="str">
        <f aca="false">IF(AND(J1473&lt;=$M$25,K1473&lt;=$N$25),"○","")</f>
        <v/>
      </c>
      <c r="N1473" s="0" t="str">
        <f aca="false">IF(M1472="○",E1473/B1473-1,"")</f>
        <v/>
      </c>
      <c r="O1473" s="0" t="n">
        <f aca="false">IF(AND(J1473&lt;=$M$25,Q1472=0),B1474,0)</f>
        <v>0</v>
      </c>
      <c r="P1473" s="0" t="n">
        <f aca="false">IF(AND(R1472&lt;&gt;0,E1473&gt;=R1472*1.03),B1474,IF(AND(Q1472&lt;&gt;0,E1473&gt;=Q1472*1.03),B1474,0))</f>
        <v>0</v>
      </c>
      <c r="Q1473" s="0" t="n">
        <f aca="false">IF(Q1472=0,O1473,IF(P1473&lt;&gt;0,0,Q1472))</f>
        <v>0</v>
      </c>
      <c r="R1473" s="0" t="n">
        <f aca="false">IF(Q1473=0,0,IF(R1472&lt;&gt;0,R1472,IF(E1473&lt;=Q1472*0.97,B1474,R1472)))</f>
        <v>0</v>
      </c>
      <c r="S1473" s="0" t="str">
        <f aca="false">IF(P1473&lt;&gt;0,IF(R1472&lt;&gt;0,(P1473/((R1472+Q1472)/2)-1)*2,IF(Q1472&lt;&gt;0,P1473/Q1472-1)),"")</f>
        <v/>
      </c>
      <c r="T1473" s="0" t="n">
        <f aca="false">IF(S1473="",T1472,SUM(S1473+T1472))</f>
        <v>0.0834789850646369</v>
      </c>
      <c r="U1473" s="0" t="n">
        <f aca="false">IF(ISNUMBER(S1473),U1472+S1473,U1472)</f>
        <v>0</v>
      </c>
      <c r="V1473" s="0" t="n">
        <f aca="false">IF(ISNUMBER(S1473),V1472+1,V1472)</f>
        <v>0</v>
      </c>
      <c r="W1473" s="8" t="n">
        <f aca="false">IF(O1473&lt;&gt;0,A1474,IF(P1473&lt;&gt;0,A1474-W1472+1,IF(Q1473=0,0,W1472)))</f>
        <v>0</v>
      </c>
      <c r="X1473" s="8" t="n">
        <f aca="false">IF(AND(R1472=0,R1473&lt;&gt;0),A1473,IF(AND(R1473=0,R1472&lt;&gt;0),A1473-X1472+1,IF(R1473=0,0,X1472)))</f>
        <v>0</v>
      </c>
      <c r="Y1473" s="0" t="str">
        <f aca="false">IF(ISNUMBER(S1473),365/(W1473+X1473)*S1473,"")</f>
        <v/>
      </c>
      <c r="Z1473" s="0" t="str">
        <f aca="false">IF(AND(W1473&gt;0,W1473&lt;200),W1473,"")</f>
        <v/>
      </c>
      <c r="AB1473" s="7" t="n">
        <f aca="false">A1473</f>
        <v>32867</v>
      </c>
      <c r="AC1473" s="11" t="n">
        <f aca="false">E1473/$E$677-1</f>
        <v>1.15224332045034</v>
      </c>
      <c r="AD1473" s="11" t="n">
        <f aca="false">T1473</f>
        <v>0.0834789850646369</v>
      </c>
    </row>
    <row r="1474" customFormat="false" ht="13.5" hidden="false" customHeight="false" outlineLevel="0" collapsed="false">
      <c r="A1474" s="7" t="n">
        <v>32868</v>
      </c>
      <c r="B1474" s="0" t="n">
        <v>38470</v>
      </c>
      <c r="C1474" s="0" t="n">
        <v>38786</v>
      </c>
      <c r="D1474" s="0" t="n">
        <v>38470</v>
      </c>
      <c r="E1474" s="0" t="n">
        <v>38681</v>
      </c>
      <c r="F1474" s="0" t="n">
        <f aca="false">E1474-E1473</f>
        <v>257</v>
      </c>
      <c r="G1474" s="11" t="n">
        <f aca="false">E1474/E1473-1</f>
        <v>0.00668852800333131</v>
      </c>
      <c r="H1474" s="0" t="n">
        <f aca="false">AVERAGE(E1470:E1474)</f>
        <v>38374.4</v>
      </c>
      <c r="I1474" s="0" t="n">
        <f aca="false">AVERAGE(E1450:E1474)</f>
        <v>37644.92</v>
      </c>
      <c r="J1474" s="11" t="n">
        <f aca="false">E1474/H1474-1</f>
        <v>0.00798970146764511</v>
      </c>
      <c r="K1474" s="11" t="n">
        <f aca="false">E1474/I1474-1</f>
        <v>0.027522438618544</v>
      </c>
      <c r="L1474" s="0" t="n">
        <v>1</v>
      </c>
      <c r="M1474" s="0" t="str">
        <f aca="false">IF(AND(J1474&lt;=$M$25,K1474&lt;=$N$25),"○","")</f>
        <v/>
      </c>
      <c r="N1474" s="0" t="str">
        <f aca="false">IF(M1473="○",E1474/B1474-1,"")</f>
        <v/>
      </c>
      <c r="O1474" s="0" t="n">
        <f aca="false">IF(AND(J1474&lt;=$M$25,Q1473=0),B1475,0)</f>
        <v>0</v>
      </c>
      <c r="P1474" s="0" t="n">
        <f aca="false">IF(AND(R1473&lt;&gt;0,E1474&gt;=R1473*1.03),B1475,IF(AND(Q1473&lt;&gt;0,E1474&gt;=Q1473*1.03),B1475,0))</f>
        <v>0</v>
      </c>
      <c r="Q1474" s="0" t="n">
        <f aca="false">IF(Q1473=0,O1474,IF(P1474&lt;&gt;0,0,Q1473))</f>
        <v>0</v>
      </c>
      <c r="R1474" s="0" t="n">
        <f aca="false">IF(Q1474=0,0,IF(R1473&lt;&gt;0,R1473,IF(E1474&lt;=Q1473*0.97,B1475,R1473)))</f>
        <v>0</v>
      </c>
      <c r="S1474" s="0" t="str">
        <f aca="false">IF(P1474&lt;&gt;0,IF(R1473&lt;&gt;0,(P1474/((R1473+Q1473)/2)-1)*2,IF(Q1473&lt;&gt;0,P1474/Q1473-1)),"")</f>
        <v/>
      </c>
      <c r="T1474" s="0" t="n">
        <f aca="false">IF(S1474="",T1473,SUM(S1474+T1473))</f>
        <v>0.0834789850646369</v>
      </c>
      <c r="U1474" s="0" t="n">
        <f aca="false">IF(ISNUMBER(S1474),U1473+S1474,U1473)</f>
        <v>0</v>
      </c>
      <c r="V1474" s="0" t="n">
        <f aca="false">IF(ISNUMBER(S1474),V1473+1,V1473)</f>
        <v>0</v>
      </c>
      <c r="W1474" s="8" t="n">
        <f aca="false">IF(O1474&lt;&gt;0,A1475,IF(P1474&lt;&gt;0,A1475-W1473+1,IF(Q1474=0,0,W1473)))</f>
        <v>0</v>
      </c>
      <c r="X1474" s="8" t="n">
        <f aca="false">IF(AND(R1473=0,R1474&lt;&gt;0),A1474,IF(AND(R1474=0,R1473&lt;&gt;0),A1474-X1473+1,IF(R1474=0,0,X1473)))</f>
        <v>0</v>
      </c>
      <c r="Y1474" s="0" t="str">
        <f aca="false">IF(ISNUMBER(S1474),365/(W1474+X1474)*S1474,"")</f>
        <v/>
      </c>
      <c r="Z1474" s="0" t="str">
        <f aca="false">IF(AND(W1474&gt;0,W1474&lt;200),W1474,"")</f>
        <v/>
      </c>
      <c r="AB1474" s="7" t="n">
        <f aca="false">A1474</f>
        <v>32868</v>
      </c>
      <c r="AC1474" s="11" t="n">
        <f aca="false">E1474/$E$677-1</f>
        <v>1.16663866016916</v>
      </c>
      <c r="AD1474" s="11" t="n">
        <f aca="false">T1474</f>
        <v>0.0834789850646369</v>
      </c>
    </row>
    <row r="1475" customFormat="false" ht="13.5" hidden="false" customHeight="false" outlineLevel="0" collapsed="false">
      <c r="A1475" s="7" t="n">
        <v>32869</v>
      </c>
      <c r="B1475" s="0" t="n">
        <v>38709</v>
      </c>
      <c r="C1475" s="0" t="n">
        <v>38884</v>
      </c>
      <c r="D1475" s="0" t="n">
        <v>38709</v>
      </c>
      <c r="E1475" s="0" t="n">
        <v>38802</v>
      </c>
      <c r="F1475" s="0" t="n">
        <f aca="false">E1475-E1474</f>
        <v>121</v>
      </c>
      <c r="G1475" s="11" t="n">
        <f aca="false">E1475/E1474-1</f>
        <v>0.0031281507716967</v>
      </c>
      <c r="H1475" s="0" t="n">
        <f aca="false">AVERAGE(E1471:E1475)</f>
        <v>38432.4</v>
      </c>
      <c r="I1475" s="0" t="n">
        <f aca="false">AVERAGE(E1451:E1475)</f>
        <v>37754.6</v>
      </c>
      <c r="J1475" s="11" t="n">
        <f aca="false">E1475/H1475-1</f>
        <v>0.00961688575264619</v>
      </c>
      <c r="K1475" s="11" t="n">
        <f aca="false">E1475/I1475-1</f>
        <v>0.0277423148437541</v>
      </c>
      <c r="L1475" s="0" t="n">
        <v>1</v>
      </c>
      <c r="M1475" s="0" t="str">
        <f aca="false">IF(AND(J1475&lt;=$M$25,K1475&lt;=$N$25),"○","")</f>
        <v/>
      </c>
      <c r="N1475" s="0" t="str">
        <f aca="false">IF(M1474="○",E1475/B1475-1,"")</f>
        <v/>
      </c>
      <c r="O1475" s="0" t="n">
        <f aca="false">IF(AND(J1475&lt;=$M$25,Q1474=0),B1476,0)</f>
        <v>0</v>
      </c>
      <c r="P1475" s="0" t="n">
        <f aca="false">IF(AND(R1474&lt;&gt;0,E1475&gt;=R1474*1.03),B1476,IF(AND(Q1474&lt;&gt;0,E1475&gt;=Q1474*1.03),B1476,0))</f>
        <v>0</v>
      </c>
      <c r="Q1475" s="0" t="n">
        <f aca="false">IF(Q1474=0,O1475,IF(P1475&lt;&gt;0,0,Q1474))</f>
        <v>0</v>
      </c>
      <c r="R1475" s="0" t="n">
        <f aca="false">IF(Q1475=0,0,IF(R1474&lt;&gt;0,R1474,IF(E1475&lt;=Q1474*0.97,B1476,R1474)))</f>
        <v>0</v>
      </c>
      <c r="S1475" s="0" t="str">
        <f aca="false">IF(P1475&lt;&gt;0,IF(R1474&lt;&gt;0,(P1475/((R1474+Q1474)/2)-1)*2,IF(Q1474&lt;&gt;0,P1475/Q1474-1)),"")</f>
        <v/>
      </c>
      <c r="T1475" s="0" t="n">
        <f aca="false">IF(S1475="",T1474,SUM(S1475+T1474))</f>
        <v>0.0834789850646369</v>
      </c>
      <c r="U1475" s="0" t="n">
        <f aca="false">IF(ISNUMBER(S1475),U1474+S1475,U1474)</f>
        <v>0</v>
      </c>
      <c r="V1475" s="0" t="n">
        <f aca="false">IF(ISNUMBER(S1475),V1474+1,V1474)</f>
        <v>0</v>
      </c>
      <c r="W1475" s="8" t="n">
        <f aca="false">IF(O1475&lt;&gt;0,A1476,IF(P1475&lt;&gt;0,A1476-W1474+1,IF(Q1475=0,0,W1474)))</f>
        <v>0</v>
      </c>
      <c r="X1475" s="8" t="n">
        <f aca="false">IF(AND(R1474=0,R1475&lt;&gt;0),A1475,IF(AND(R1475=0,R1474&lt;&gt;0),A1475-X1474+1,IF(R1475=0,0,X1474)))</f>
        <v>0</v>
      </c>
      <c r="Y1475" s="0" t="str">
        <f aca="false">IF(ISNUMBER(S1475),365/(W1475+X1475)*S1475,"")</f>
        <v/>
      </c>
      <c r="Z1475" s="0" t="str">
        <f aca="false">IF(AND(W1475&gt;0,W1475&lt;200),W1475,"")</f>
        <v/>
      </c>
      <c r="AB1475" s="7" t="n">
        <f aca="false">A1475</f>
        <v>32869</v>
      </c>
      <c r="AC1475" s="11" t="n">
        <f aca="false">E1475/$E$677-1</f>
        <v>1.17341623256596</v>
      </c>
      <c r="AD1475" s="11" t="n">
        <f aca="false">T1475</f>
        <v>0.0834789850646369</v>
      </c>
    </row>
    <row r="1476" customFormat="false" ht="13.5" hidden="false" customHeight="false" outlineLevel="0" collapsed="false">
      <c r="A1476" s="7" t="n">
        <v>32870</v>
      </c>
      <c r="B1476" s="0" t="n">
        <v>38835</v>
      </c>
      <c r="C1476" s="0" t="n">
        <v>38920</v>
      </c>
      <c r="D1476" s="0" t="n">
        <v>38678</v>
      </c>
      <c r="E1476" s="0" t="n">
        <v>38877</v>
      </c>
      <c r="F1476" s="0" t="n">
        <f aca="false">E1476-E1475</f>
        <v>75</v>
      </c>
      <c r="G1476" s="11" t="n">
        <f aca="false">E1476/E1475-1</f>
        <v>0.00193289005721353</v>
      </c>
      <c r="H1476" s="0" t="n">
        <f aca="false">AVERAGE(E1472:E1476)</f>
        <v>38564.8</v>
      </c>
      <c r="I1476" s="0" t="n">
        <f aca="false">AVERAGE(E1452:E1476)</f>
        <v>37858.2</v>
      </c>
      <c r="J1476" s="11" t="n">
        <f aca="false">E1476/H1476-1</f>
        <v>0.00809546529477645</v>
      </c>
      <c r="K1476" s="11" t="n">
        <f aca="false">E1476/I1476-1</f>
        <v>0.0269109466377167</v>
      </c>
      <c r="L1476" s="0" t="n">
        <v>1</v>
      </c>
      <c r="M1476" s="0" t="str">
        <f aca="false">IF(AND(J1476&lt;=$M$25,K1476&lt;=$N$25),"○","")</f>
        <v/>
      </c>
      <c r="N1476" s="0" t="str">
        <f aca="false">IF(M1475="○",E1476/B1476-1,"")</f>
        <v/>
      </c>
      <c r="O1476" s="0" t="n">
        <f aca="false">IF(AND(J1476&lt;=$M$25,Q1475=0),B1477,0)</f>
        <v>0</v>
      </c>
      <c r="P1476" s="0" t="n">
        <f aca="false">IF(AND(R1475&lt;&gt;0,E1476&gt;=R1475*1.03),B1477,IF(AND(Q1475&lt;&gt;0,E1476&gt;=Q1475*1.03),B1477,0))</f>
        <v>0</v>
      </c>
      <c r="Q1476" s="0" t="n">
        <f aca="false">IF(Q1475=0,O1476,IF(P1476&lt;&gt;0,0,Q1475))</f>
        <v>0</v>
      </c>
      <c r="R1476" s="0" t="n">
        <f aca="false">IF(Q1476=0,0,IF(R1475&lt;&gt;0,R1475,IF(E1476&lt;=Q1475*0.97,B1477,R1475)))</f>
        <v>0</v>
      </c>
      <c r="S1476" s="0" t="str">
        <f aca="false">IF(P1476&lt;&gt;0,IF(R1475&lt;&gt;0,(P1476/((R1475+Q1475)/2)-1)*2,IF(Q1475&lt;&gt;0,P1476/Q1475-1)),"")</f>
        <v/>
      </c>
      <c r="T1476" s="0" t="n">
        <f aca="false">IF(S1476="",T1475,SUM(S1476+T1475))</f>
        <v>0.0834789850646369</v>
      </c>
      <c r="U1476" s="0" t="n">
        <f aca="false">IF(ISNUMBER(S1476),U1475+S1476,U1475)</f>
        <v>0</v>
      </c>
      <c r="V1476" s="0" t="n">
        <f aca="false">IF(ISNUMBER(S1476),V1475+1,V1475)</f>
        <v>0</v>
      </c>
      <c r="W1476" s="8" t="n">
        <f aca="false">IF(O1476&lt;&gt;0,A1477,IF(P1476&lt;&gt;0,A1477-W1475+1,IF(Q1476=0,0,W1475)))</f>
        <v>0</v>
      </c>
      <c r="X1476" s="8" t="n">
        <f aca="false">IF(AND(R1475=0,R1476&lt;&gt;0),A1476,IF(AND(R1476=0,R1475&lt;&gt;0),A1476-X1475+1,IF(R1476=0,0,X1475)))</f>
        <v>0</v>
      </c>
      <c r="Y1476" s="0" t="str">
        <f aca="false">IF(ISNUMBER(S1476),365/(W1476+X1476)*S1476,"")</f>
        <v/>
      </c>
      <c r="Z1476" s="0" t="str">
        <f aca="false">IF(AND(W1476&gt;0,W1476&lt;200),W1476,"")</f>
        <v/>
      </c>
      <c r="AB1476" s="7" t="n">
        <f aca="false">A1476</f>
        <v>32870</v>
      </c>
      <c r="AC1476" s="11" t="n">
        <f aca="false">E1476/$E$677-1</f>
        <v>1.17761720719207</v>
      </c>
      <c r="AD1476" s="11" t="n">
        <f aca="false">T1476</f>
        <v>0.0834789850646369</v>
      </c>
    </row>
    <row r="1477" customFormat="false" ht="13.5" hidden="false" customHeight="false" outlineLevel="0" collapsed="false">
      <c r="A1477" s="7" t="n">
        <v>32871</v>
      </c>
      <c r="B1477" s="0" t="n">
        <v>38913</v>
      </c>
      <c r="C1477" s="0" t="n">
        <v>38957</v>
      </c>
      <c r="D1477" s="0" t="n">
        <v>38828</v>
      </c>
      <c r="E1477" s="0" t="n">
        <v>38916</v>
      </c>
      <c r="F1477" s="0" t="n">
        <f aca="false">E1477-E1476</f>
        <v>39</v>
      </c>
      <c r="G1477" s="11" t="n">
        <f aca="false">E1477/E1476-1</f>
        <v>0.00100316382436927</v>
      </c>
      <c r="H1477" s="0" t="n">
        <f aca="false">AVERAGE(E1473:E1477)</f>
        <v>38740</v>
      </c>
      <c r="I1477" s="0" t="n">
        <f aca="false">AVERAGE(E1453:E1477)</f>
        <v>37955.48</v>
      </c>
      <c r="J1477" s="11" t="n">
        <f aca="false">E1477/H1477-1</f>
        <v>0.00454310789881252</v>
      </c>
      <c r="K1477" s="11" t="n">
        <f aca="false">E1477/I1477-1</f>
        <v>0.0253064906569485</v>
      </c>
      <c r="L1477" s="0" t="n">
        <v>1</v>
      </c>
      <c r="M1477" s="0" t="str">
        <f aca="false">IF(AND(J1477&lt;=$M$25,K1477&lt;=$N$25),"○","")</f>
        <v/>
      </c>
      <c r="N1477" s="0" t="str">
        <f aca="false">IF(M1476="○",E1477/B1477-1,"")</f>
        <v/>
      </c>
      <c r="O1477" s="0" t="n">
        <f aca="false">IF(AND(J1477&lt;=$M$25,Q1476=0),B1478,0)</f>
        <v>0</v>
      </c>
      <c r="P1477" s="0" t="n">
        <f aca="false">IF(AND(R1476&lt;&gt;0,E1477&gt;=R1476*1.03),B1478,IF(AND(Q1476&lt;&gt;0,E1477&gt;=Q1476*1.03),B1478,0))</f>
        <v>0</v>
      </c>
      <c r="Q1477" s="0" t="n">
        <f aca="false">IF(Q1476=0,O1477,IF(P1477&lt;&gt;0,0,Q1476))</f>
        <v>0</v>
      </c>
      <c r="R1477" s="0" t="n">
        <f aca="false">IF(Q1477=0,0,IF(R1476&lt;&gt;0,R1476,IF(E1477&lt;=Q1476*0.97,B1478,R1476)))</f>
        <v>0</v>
      </c>
      <c r="S1477" s="0" t="str">
        <f aca="false">IF(P1477&lt;&gt;0,IF(R1476&lt;&gt;0,(P1477/((R1476+Q1476)/2)-1)*2,IF(Q1476&lt;&gt;0,P1477/Q1476-1)),"")</f>
        <v/>
      </c>
      <c r="T1477" s="0" t="n">
        <f aca="false">IF(S1477="",T1476,SUM(S1477+T1476))</f>
        <v>0.0834789850646369</v>
      </c>
      <c r="U1477" s="0" t="n">
        <f aca="false">IF(ISNUMBER(S1477),U1476+S1477,U1476)</f>
        <v>0</v>
      </c>
      <c r="V1477" s="0" t="n">
        <f aca="false">IF(ISNUMBER(S1477),V1476+1,V1476)</f>
        <v>0</v>
      </c>
      <c r="W1477" s="8" t="n">
        <f aca="false">IF(O1477&lt;&gt;0,A1478,IF(P1477&lt;&gt;0,A1478-W1476+1,IF(Q1477=0,0,W1476)))</f>
        <v>0</v>
      </c>
      <c r="X1477" s="8" t="n">
        <f aca="false">IF(AND(R1476=0,R1477&lt;&gt;0),A1477,IF(AND(R1477=0,R1476&lt;&gt;0),A1477-X1476+1,IF(R1477=0,0,X1476)))</f>
        <v>0</v>
      </c>
      <c r="Y1477" s="0" t="str">
        <f aca="false">IF(ISNUMBER(S1477),365/(W1477+X1477)*S1477,"")</f>
        <v/>
      </c>
      <c r="Z1477" s="0" t="str">
        <f aca="false">IF(AND(W1477&gt;0,W1477&lt;200),W1477,"")</f>
        <v/>
      </c>
      <c r="AB1477" s="7" t="n">
        <f aca="false">A1477</f>
        <v>32871</v>
      </c>
      <c r="AC1477" s="11" t="n">
        <f aca="false">E1477/$E$677-1</f>
        <v>1.17980171399765</v>
      </c>
      <c r="AD1477" s="11" t="n">
        <f aca="false">T1477</f>
        <v>0.0834789850646369</v>
      </c>
    </row>
    <row r="1478" s="21" customFormat="true" ht="13.5" hidden="false" customHeight="false" outlineLevel="0" collapsed="false">
      <c r="A1478" s="20" t="n">
        <v>32877</v>
      </c>
      <c r="B1478" s="21" t="n">
        <v>38922</v>
      </c>
      <c r="C1478" s="21" t="n">
        <v>38951</v>
      </c>
      <c r="D1478" s="21" t="n">
        <v>38705</v>
      </c>
      <c r="E1478" s="21" t="n">
        <v>38713</v>
      </c>
      <c r="F1478" s="21" t="n">
        <f aca="false">E1478-E1477</f>
        <v>-203</v>
      </c>
      <c r="G1478" s="22" t="n">
        <f aca="false">E1478/E1477-1</f>
        <v>-0.00521636344948095</v>
      </c>
      <c r="H1478" s="21" t="n">
        <f aca="false">AVERAGE(E1474:E1478)</f>
        <v>38797.8</v>
      </c>
      <c r="I1478" s="21" t="n">
        <f aca="false">AVERAGE(E1454:E1478)</f>
        <v>38028.72</v>
      </c>
      <c r="J1478" s="22" t="n">
        <f aca="false">E1478/H1478-1</f>
        <v>-0.00218569094123899</v>
      </c>
      <c r="K1478" s="22" t="n">
        <f aca="false">E1478/I1478-1</f>
        <v>0.017993768919911</v>
      </c>
      <c r="L1478" s="21" t="n">
        <v>1</v>
      </c>
      <c r="M1478" s="21" t="str">
        <f aca="false">IF(AND(J1478&lt;=$M$25,K1478&lt;=$N$25),"○","")</f>
        <v/>
      </c>
      <c r="N1478" s="21" t="str">
        <f aca="false">IF(M1477="○",E1478/B1478-1,"")</f>
        <v/>
      </c>
      <c r="O1478" s="21" t="n">
        <f aca="false">IF(AND(J1478&lt;=$M$25,Q1477=0),B1479,0)</f>
        <v>0</v>
      </c>
      <c r="P1478" s="21" t="n">
        <f aca="false">IF(AND(R1477&lt;&gt;0,E1478&gt;=R1477*1.03),B1479,IF(AND(Q1477&lt;&gt;0,E1478&gt;=Q1477*1.03),B1479,0))</f>
        <v>0</v>
      </c>
      <c r="Q1478" s="21" t="n">
        <f aca="false">IF(Q1477=0,O1478,IF(P1478&lt;&gt;0,0,Q1477))</f>
        <v>0</v>
      </c>
      <c r="R1478" s="21" t="n">
        <f aca="false">IF(Q1478=0,0,IF(R1477&lt;&gt;0,R1477,IF(E1478&lt;=Q1477*0.97,B1479,R1477)))</f>
        <v>0</v>
      </c>
      <c r="S1478" s="21" t="str">
        <f aca="false">IF(P1478&lt;&gt;0,IF(R1477&lt;&gt;0,(P1478/((R1477+Q1477)/2)-1)*2,IF(Q1477&lt;&gt;0,P1478/Q1477-1)),"")</f>
        <v/>
      </c>
      <c r="T1478" s="21" t="n">
        <f aca="false">IF(S1478="",T1477,SUM(S1478+T1477))</f>
        <v>0.0834789850646369</v>
      </c>
      <c r="U1478" s="21" t="n">
        <v>0</v>
      </c>
      <c r="V1478" s="21" t="n">
        <v>0</v>
      </c>
      <c r="W1478" s="23" t="n">
        <f aca="false">IF(O1478&lt;&gt;0,A1479,IF(P1478&lt;&gt;0,A1479-W1477+1,IF(Q1478=0,0,W1477)))</f>
        <v>0</v>
      </c>
      <c r="X1478" s="23" t="n">
        <f aca="false">IF(AND(R1477=0,R1478&lt;&gt;0),A1478,IF(AND(R1478=0,R1477&lt;&gt;0),A1478-X1477+1,IF(R1478=0,0,X1477)))</f>
        <v>0</v>
      </c>
      <c r="Y1478" s="21" t="str">
        <f aca="false">IF(ISNUMBER(S1478),365/(W1478+X1478)*S1478,"")</f>
        <v/>
      </c>
      <c r="Z1478" s="0" t="str">
        <f aca="false">IF(AND(W1478&gt;0,W1478&lt;200),W1478,"")</f>
        <v/>
      </c>
      <c r="AA1478" s="0"/>
      <c r="AB1478" s="7" t="n">
        <f aca="false">A1478</f>
        <v>32877</v>
      </c>
      <c r="AC1478" s="11" t="n">
        <f aca="false">E1478/$E$677-1</f>
        <v>1.16843107600963</v>
      </c>
      <c r="AD1478" s="11" t="n">
        <f aca="false">T1478</f>
        <v>0.0834789850646369</v>
      </c>
    </row>
    <row r="1479" customFormat="false" ht="13.5" hidden="false" customHeight="false" outlineLevel="0" collapsed="false">
      <c r="A1479" s="7" t="n">
        <v>32878</v>
      </c>
      <c r="B1479" s="0" t="n">
        <v>38717</v>
      </c>
      <c r="C1479" s="0" t="n">
        <v>38787</v>
      </c>
      <c r="D1479" s="0" t="n">
        <v>38091</v>
      </c>
      <c r="E1479" s="0" t="n">
        <v>38275</v>
      </c>
      <c r="F1479" s="0" t="n">
        <f aca="false">E1479-E1478</f>
        <v>-438</v>
      </c>
      <c r="G1479" s="11" t="n">
        <f aca="false">E1479/E1478-1</f>
        <v>-0.0113140288791879</v>
      </c>
      <c r="H1479" s="0" t="n">
        <f aca="false">AVERAGE(E1475:E1479)</f>
        <v>38716.6</v>
      </c>
      <c r="I1479" s="0" t="n">
        <f aca="false">AVERAGE(E1455:E1479)</f>
        <v>38080.32</v>
      </c>
      <c r="J1479" s="11" t="n">
        <f aca="false">E1479/H1479-1</f>
        <v>-0.0114059602341114</v>
      </c>
      <c r="K1479" s="11" t="n">
        <f aca="false">E1479/I1479-1</f>
        <v>0.00511235199704196</v>
      </c>
      <c r="L1479" s="0" t="n">
        <v>1</v>
      </c>
      <c r="M1479" s="0" t="str">
        <f aca="false">IF(AND(J1479&lt;=$M$25,K1479&lt;=$N$25),"○","")</f>
        <v/>
      </c>
      <c r="N1479" s="0" t="str">
        <f aca="false">IF(M1478="○",E1479/B1479-1,"")</f>
        <v/>
      </c>
      <c r="O1479" s="0" t="n">
        <f aca="false">IF(AND(J1479&lt;=$M$25,Q1478=0),B1480,0)</f>
        <v>0</v>
      </c>
      <c r="P1479" s="0" t="n">
        <f aca="false">IF(AND(R1478&lt;&gt;0,E1479&gt;=R1478*1.03),B1480,IF(AND(Q1478&lt;&gt;0,E1479&gt;=Q1478*1.03),B1480,0))</f>
        <v>0</v>
      </c>
      <c r="Q1479" s="0" t="n">
        <f aca="false">IF(Q1478=0,O1479,IF(P1479&lt;&gt;0,0,Q1478))</f>
        <v>0</v>
      </c>
      <c r="R1479" s="0" t="n">
        <f aca="false">IF(Q1479=0,0,IF(R1478&lt;&gt;0,R1478,IF(E1479&lt;=Q1478*0.97,B1480,R1478)))</f>
        <v>0</v>
      </c>
      <c r="S1479" s="0" t="str">
        <f aca="false">IF(P1479&lt;&gt;0,IF(R1478&lt;&gt;0,(P1479/((R1478+Q1478)/2)-1)*2,IF(Q1478&lt;&gt;0,P1479/Q1478-1)),"")</f>
        <v/>
      </c>
      <c r="T1479" s="0" t="n">
        <f aca="false">IF(S1479="",T1478,SUM(S1479+T1478))</f>
        <v>0.0834789850646369</v>
      </c>
      <c r="U1479" s="0" t="n">
        <f aca="false">IF(ISNUMBER(S1479),U1478+S1479,U1478)</f>
        <v>0</v>
      </c>
      <c r="V1479" s="0" t="n">
        <f aca="false">IF(ISNUMBER(S1479),V1478+1,V1478)</f>
        <v>0</v>
      </c>
      <c r="W1479" s="8" t="n">
        <f aca="false">IF(O1479&lt;&gt;0,A1480,IF(P1479&lt;&gt;0,A1480-W1478+1,IF(Q1479=0,0,W1478)))</f>
        <v>0</v>
      </c>
      <c r="X1479" s="8" t="n">
        <f aca="false">IF(AND(R1478=0,R1479&lt;&gt;0),A1479,IF(AND(R1479=0,R1478&lt;&gt;0),A1479-X1478+1,IF(R1479=0,0,X1478)))</f>
        <v>0</v>
      </c>
      <c r="Y1479" s="0" t="str">
        <f aca="false">IF(ISNUMBER(S1479),365/(W1479+X1479)*S1479,"")</f>
        <v/>
      </c>
      <c r="Z1479" s="0" t="str">
        <f aca="false">IF(AND(W1479&gt;0,W1479&lt;200),W1479,"")</f>
        <v/>
      </c>
      <c r="AB1479" s="7" t="n">
        <f aca="false">A1479</f>
        <v>32878</v>
      </c>
      <c r="AC1479" s="11" t="n">
        <f aca="false">E1479/$E$677-1</f>
        <v>1.14389738419313</v>
      </c>
      <c r="AD1479" s="11" t="n">
        <f aca="false">T1479</f>
        <v>0.0834789850646369</v>
      </c>
    </row>
    <row r="1480" customFormat="false" ht="13.5" hidden="false" customHeight="false" outlineLevel="0" collapsed="false">
      <c r="A1480" s="7" t="n">
        <v>32881</v>
      </c>
      <c r="B1480" s="0" t="n">
        <v>38332</v>
      </c>
      <c r="C1480" s="0" t="n">
        <v>38564</v>
      </c>
      <c r="D1480" s="0" t="n">
        <v>38121</v>
      </c>
      <c r="E1480" s="0" t="n">
        <v>38295</v>
      </c>
      <c r="F1480" s="0" t="n">
        <f aca="false">E1480-E1479</f>
        <v>20</v>
      </c>
      <c r="G1480" s="11" t="n">
        <f aca="false">E1480/E1479-1</f>
        <v>0.000522534291312882</v>
      </c>
      <c r="H1480" s="0" t="n">
        <f aca="false">AVERAGE(E1476:E1480)</f>
        <v>38615.2</v>
      </c>
      <c r="I1480" s="0" t="n">
        <f aca="false">AVERAGE(E1456:E1480)</f>
        <v>38131.28</v>
      </c>
      <c r="J1480" s="11" t="n">
        <f aca="false">E1480/H1480-1</f>
        <v>-0.00829207151587963</v>
      </c>
      <c r="K1480" s="11" t="n">
        <f aca="false">E1480/I1480-1</f>
        <v>0.00429358783654776</v>
      </c>
      <c r="L1480" s="0" t="n">
        <v>1</v>
      </c>
      <c r="M1480" s="0" t="str">
        <f aca="false">IF(AND(J1480&lt;=$M$25,K1480&lt;=$N$25),"○","")</f>
        <v/>
      </c>
      <c r="N1480" s="0" t="str">
        <f aca="false">IF(M1479="○",E1480/B1480-1,"")</f>
        <v/>
      </c>
      <c r="O1480" s="0" t="n">
        <f aca="false">IF(AND(J1480&lt;=$M$25,Q1479=0),B1481,0)</f>
        <v>0</v>
      </c>
      <c r="P1480" s="0" t="n">
        <f aca="false">IF(AND(R1479&lt;&gt;0,E1480&gt;=R1479*1.03),B1481,IF(AND(Q1479&lt;&gt;0,E1480&gt;=Q1479*1.03),B1481,0))</f>
        <v>0</v>
      </c>
      <c r="Q1480" s="0" t="n">
        <f aca="false">IF(Q1479=0,O1480,IF(P1480&lt;&gt;0,0,Q1479))</f>
        <v>0</v>
      </c>
      <c r="R1480" s="0" t="n">
        <f aca="false">IF(Q1480=0,0,IF(R1479&lt;&gt;0,R1479,IF(E1480&lt;=Q1479*0.97,B1481,R1479)))</f>
        <v>0</v>
      </c>
      <c r="S1480" s="0" t="str">
        <f aca="false">IF(P1480&lt;&gt;0,IF(R1479&lt;&gt;0,(P1480/((R1479+Q1479)/2)-1)*2,IF(Q1479&lt;&gt;0,P1480/Q1479-1)),"")</f>
        <v/>
      </c>
      <c r="T1480" s="0" t="n">
        <f aca="false">IF(S1480="",T1479,SUM(S1480+T1479))</f>
        <v>0.0834789850646369</v>
      </c>
      <c r="U1480" s="0" t="n">
        <f aca="false">IF(ISNUMBER(S1480),U1479+S1480,U1479)</f>
        <v>0</v>
      </c>
      <c r="V1480" s="0" t="n">
        <f aca="false">IF(ISNUMBER(S1480),V1479+1,V1479)</f>
        <v>0</v>
      </c>
      <c r="W1480" s="8" t="n">
        <f aca="false">IF(O1480&lt;&gt;0,A1481,IF(P1480&lt;&gt;0,A1481-W1479+1,IF(Q1480=0,0,W1479)))</f>
        <v>0</v>
      </c>
      <c r="X1480" s="8" t="n">
        <f aca="false">IF(AND(R1479=0,R1480&lt;&gt;0),A1480,IF(AND(R1480=0,R1479&lt;&gt;0),A1480-X1479+1,IF(R1480=0,0,X1479)))</f>
        <v>0</v>
      </c>
      <c r="Y1480" s="0" t="str">
        <f aca="false">IF(ISNUMBER(S1480),365/(W1480+X1480)*S1480,"")</f>
        <v/>
      </c>
      <c r="Z1480" s="0" t="str">
        <f aca="false">IF(AND(W1480&gt;0,W1480&lt;200),W1480,"")</f>
        <v/>
      </c>
      <c r="AB1480" s="7" t="n">
        <f aca="false">A1480</f>
        <v>32881</v>
      </c>
      <c r="AC1480" s="11" t="n">
        <f aca="false">E1480/$E$677-1</f>
        <v>1.14501764409343</v>
      </c>
      <c r="AD1480" s="11" t="n">
        <f aca="false">T1480</f>
        <v>0.0834789850646369</v>
      </c>
    </row>
    <row r="1481" customFormat="false" ht="13.5" hidden="false" customHeight="false" outlineLevel="0" collapsed="false">
      <c r="A1481" s="7" t="n">
        <v>32882</v>
      </c>
      <c r="B1481" s="0" t="n">
        <v>38281</v>
      </c>
      <c r="C1481" s="0" t="n">
        <v>38297</v>
      </c>
      <c r="D1481" s="0" t="n">
        <v>37730</v>
      </c>
      <c r="E1481" s="0" t="n">
        <v>37951</v>
      </c>
      <c r="F1481" s="0" t="n">
        <f aca="false">E1481-E1480</f>
        <v>-344</v>
      </c>
      <c r="G1481" s="11" t="n">
        <f aca="false">E1481/E1480-1</f>
        <v>-0.0089828959394177</v>
      </c>
      <c r="H1481" s="0" t="n">
        <f aca="false">AVERAGE(E1477:E1481)</f>
        <v>38430</v>
      </c>
      <c r="I1481" s="0" t="n">
        <f aca="false">AVERAGE(E1457:E1481)</f>
        <v>38158.56</v>
      </c>
      <c r="J1481" s="11" t="n">
        <f aca="false">E1481/H1481-1</f>
        <v>-0.012464220660942</v>
      </c>
      <c r="K1481" s="11" t="n">
        <f aca="false">E1481/I1481-1</f>
        <v>-0.00543940861500014</v>
      </c>
      <c r="L1481" s="0" t="n">
        <v>1</v>
      </c>
      <c r="M1481" s="0" t="str">
        <f aca="false">IF(AND(J1481&lt;=$M$25,K1481&lt;=$N$25),"○","")</f>
        <v/>
      </c>
      <c r="N1481" s="0" t="str">
        <f aca="false">IF(M1480="○",E1481/B1481-1,"")</f>
        <v/>
      </c>
      <c r="O1481" s="0" t="n">
        <f aca="false">IF(AND(J1481&lt;=$M$25,Q1480=0),B1482,0)</f>
        <v>0</v>
      </c>
      <c r="P1481" s="0" t="n">
        <f aca="false">IF(AND(R1480&lt;&gt;0,E1481&gt;=R1480*1.03),B1482,IF(AND(Q1480&lt;&gt;0,E1481&gt;=Q1480*1.03),B1482,0))</f>
        <v>0</v>
      </c>
      <c r="Q1481" s="0" t="n">
        <f aca="false">IF(Q1480=0,O1481,IF(P1481&lt;&gt;0,0,Q1480))</f>
        <v>0</v>
      </c>
      <c r="R1481" s="0" t="n">
        <f aca="false">IF(Q1481=0,0,IF(R1480&lt;&gt;0,R1480,IF(E1481&lt;=Q1480*0.97,B1482,R1480)))</f>
        <v>0</v>
      </c>
      <c r="S1481" s="0" t="str">
        <f aca="false">IF(P1481&lt;&gt;0,IF(R1480&lt;&gt;0,(P1481/((R1480+Q1480)/2)-1)*2,IF(Q1480&lt;&gt;0,P1481/Q1480-1)),"")</f>
        <v/>
      </c>
      <c r="T1481" s="0" t="n">
        <f aca="false">IF(S1481="",T1480,SUM(S1481+T1480))</f>
        <v>0.0834789850646369</v>
      </c>
      <c r="U1481" s="0" t="n">
        <f aca="false">IF(ISNUMBER(S1481),U1480+S1481,U1480)</f>
        <v>0</v>
      </c>
      <c r="V1481" s="0" t="n">
        <f aca="false">IF(ISNUMBER(S1481),V1480+1,V1480)</f>
        <v>0</v>
      </c>
      <c r="W1481" s="8" t="n">
        <f aca="false">IF(O1481&lt;&gt;0,A1482,IF(P1481&lt;&gt;0,A1482-W1480+1,IF(Q1481=0,0,W1480)))</f>
        <v>0</v>
      </c>
      <c r="X1481" s="8" t="n">
        <f aca="false">IF(AND(R1480=0,R1481&lt;&gt;0),A1481,IF(AND(R1481=0,R1480&lt;&gt;0),A1481-X1480+1,IF(R1481=0,0,X1480)))</f>
        <v>0</v>
      </c>
      <c r="Y1481" s="0" t="str">
        <f aca="false">IF(ISNUMBER(S1481),365/(W1481+X1481)*S1481,"")</f>
        <v/>
      </c>
      <c r="Z1481" s="0" t="str">
        <f aca="false">IF(AND(W1481&gt;0,W1481&lt;200),W1481,"")</f>
        <v/>
      </c>
      <c r="AB1481" s="7" t="n">
        <f aca="false">A1481</f>
        <v>32882</v>
      </c>
      <c r="AC1481" s="11" t="n">
        <f aca="false">E1481/$E$677-1</f>
        <v>1.12574917380832</v>
      </c>
      <c r="AD1481" s="11" t="n">
        <f aca="false">T1481</f>
        <v>0.0834789850646369</v>
      </c>
    </row>
    <row r="1482" customFormat="false" ht="13.5" hidden="false" customHeight="false" outlineLevel="0" collapsed="false">
      <c r="A1482" s="7" t="n">
        <v>32883</v>
      </c>
      <c r="B1482" s="0" t="n">
        <v>37928</v>
      </c>
      <c r="C1482" s="0" t="n">
        <v>37928</v>
      </c>
      <c r="D1482" s="0" t="n">
        <v>37460</v>
      </c>
      <c r="E1482" s="0" t="n">
        <v>37697</v>
      </c>
      <c r="F1482" s="0" t="n">
        <f aca="false">E1482-E1481</f>
        <v>-254</v>
      </c>
      <c r="G1482" s="11" t="n">
        <f aca="false">E1482/E1481-1</f>
        <v>-0.00669284076835919</v>
      </c>
      <c r="H1482" s="0" t="n">
        <f aca="false">AVERAGE(E1478:E1482)</f>
        <v>38186.2</v>
      </c>
      <c r="I1482" s="0" t="n">
        <f aca="false">AVERAGE(E1458:E1482)</f>
        <v>38181.12</v>
      </c>
      <c r="J1482" s="11" t="n">
        <f aca="false">E1482/H1482-1</f>
        <v>-0.0128109107478617</v>
      </c>
      <c r="K1482" s="11" t="n">
        <f aca="false">E1482/I1482-1</f>
        <v>-0.0126795651882397</v>
      </c>
      <c r="L1482" s="0" t="n">
        <v>1</v>
      </c>
      <c r="M1482" s="0" t="str">
        <f aca="false">IF(AND(J1482&lt;=$M$25,K1482&lt;=$N$25),"○","")</f>
        <v/>
      </c>
      <c r="N1482" s="0" t="str">
        <f aca="false">IF(M1481="○",E1482/B1482-1,"")</f>
        <v/>
      </c>
      <c r="O1482" s="0" t="n">
        <f aca="false">IF(AND(J1482&lt;=$M$25,Q1481=0),B1483,0)</f>
        <v>0</v>
      </c>
      <c r="P1482" s="0" t="n">
        <f aca="false">IF(AND(R1481&lt;&gt;0,E1482&gt;=R1481*1.03),B1483,IF(AND(Q1481&lt;&gt;0,E1482&gt;=Q1481*1.03),B1483,0))</f>
        <v>0</v>
      </c>
      <c r="Q1482" s="0" t="n">
        <f aca="false">IF(Q1481=0,O1482,IF(P1482&lt;&gt;0,0,Q1481))</f>
        <v>0</v>
      </c>
      <c r="R1482" s="0" t="n">
        <f aca="false">IF(Q1482=0,0,IF(R1481&lt;&gt;0,R1481,IF(E1482&lt;=Q1481*0.97,B1483,R1481)))</f>
        <v>0</v>
      </c>
      <c r="S1482" s="0" t="str">
        <f aca="false">IF(P1482&lt;&gt;0,IF(R1481&lt;&gt;0,(P1482/((R1481+Q1481)/2)-1)*2,IF(Q1481&lt;&gt;0,P1482/Q1481-1)),"")</f>
        <v/>
      </c>
      <c r="T1482" s="0" t="n">
        <f aca="false">IF(S1482="",T1481,SUM(S1482+T1481))</f>
        <v>0.0834789850646369</v>
      </c>
      <c r="U1482" s="0" t="n">
        <f aca="false">IF(ISNUMBER(S1482),U1481+S1482,U1481)</f>
        <v>0</v>
      </c>
      <c r="V1482" s="0" t="n">
        <f aca="false">IF(ISNUMBER(S1482),V1481+1,V1481)</f>
        <v>0</v>
      </c>
      <c r="W1482" s="8" t="n">
        <f aca="false">IF(O1482&lt;&gt;0,A1483,IF(P1482&lt;&gt;0,A1483-W1481+1,IF(Q1482=0,0,W1481)))</f>
        <v>0</v>
      </c>
      <c r="X1482" s="8" t="n">
        <f aca="false">IF(AND(R1481=0,R1482&lt;&gt;0),A1482,IF(AND(R1482=0,R1481&lt;&gt;0),A1482-X1481+1,IF(R1482=0,0,X1481)))</f>
        <v>0</v>
      </c>
      <c r="Y1482" s="0" t="str">
        <f aca="false">IF(ISNUMBER(S1482),365/(W1482+X1482)*S1482,"")</f>
        <v/>
      </c>
      <c r="Z1482" s="0" t="str">
        <f aca="false">IF(AND(W1482&gt;0,W1482&lt;200),W1482,"")</f>
        <v/>
      </c>
      <c r="AB1482" s="7" t="n">
        <f aca="false">A1482</f>
        <v>32883</v>
      </c>
      <c r="AC1482" s="11" t="n">
        <f aca="false">E1482/$E$677-1</f>
        <v>1.11152187307455</v>
      </c>
      <c r="AD1482" s="11" t="n">
        <f aca="false">T1482</f>
        <v>0.0834789850646369</v>
      </c>
    </row>
    <row r="1483" customFormat="false" ht="13.5" hidden="false" customHeight="false" outlineLevel="0" collapsed="false">
      <c r="A1483" s="7" t="n">
        <v>32884</v>
      </c>
      <c r="B1483" s="0" t="n">
        <v>37706</v>
      </c>
      <c r="C1483" s="0" t="n">
        <v>38170</v>
      </c>
      <c r="D1483" s="0" t="n">
        <v>37604</v>
      </c>
      <c r="E1483" s="0" t="n">
        <v>38170</v>
      </c>
      <c r="F1483" s="0" t="n">
        <f aca="false">E1483-E1482</f>
        <v>473</v>
      </c>
      <c r="G1483" s="11" t="n">
        <f aca="false">E1483/E1482-1</f>
        <v>0.0125474175663847</v>
      </c>
      <c r="H1483" s="0" t="n">
        <f aca="false">AVERAGE(E1479:E1483)</f>
        <v>38077.6</v>
      </c>
      <c r="I1483" s="0" t="n">
        <f aca="false">AVERAGE(E1459:E1483)</f>
        <v>38215.76</v>
      </c>
      <c r="J1483" s="11" t="n">
        <f aca="false">E1483/H1483-1</f>
        <v>0.00242662352669298</v>
      </c>
      <c r="K1483" s="11" t="n">
        <f aca="false">E1483/I1483-1</f>
        <v>-0.00119741174845145</v>
      </c>
      <c r="L1483" s="0" t="n">
        <v>1</v>
      </c>
      <c r="M1483" s="0" t="str">
        <f aca="false">IF(AND(J1483&lt;=$M$25,K1483&lt;=$N$25),"○","")</f>
        <v/>
      </c>
      <c r="N1483" s="0" t="str">
        <f aca="false">IF(M1482="○",E1483/B1483-1,"")</f>
        <v/>
      </c>
      <c r="O1483" s="0" t="n">
        <f aca="false">IF(AND(J1483&lt;=$M$25,Q1482=0),B1484,0)</f>
        <v>0</v>
      </c>
      <c r="P1483" s="0" t="n">
        <f aca="false">IF(AND(R1482&lt;&gt;0,E1483&gt;=R1482*1.03),B1484,IF(AND(Q1482&lt;&gt;0,E1483&gt;=Q1482*1.03),B1484,0))</f>
        <v>0</v>
      </c>
      <c r="Q1483" s="0" t="n">
        <f aca="false">IF(Q1482=0,O1483,IF(P1483&lt;&gt;0,0,Q1482))</f>
        <v>0</v>
      </c>
      <c r="R1483" s="0" t="n">
        <f aca="false">IF(Q1483=0,0,IF(R1482&lt;&gt;0,R1482,IF(E1483&lt;=Q1482*0.97,B1484,R1482)))</f>
        <v>0</v>
      </c>
      <c r="S1483" s="0" t="str">
        <f aca="false">IF(P1483&lt;&gt;0,IF(R1482&lt;&gt;0,(P1483/((R1482+Q1482)/2)-1)*2,IF(Q1482&lt;&gt;0,P1483/Q1482-1)),"")</f>
        <v/>
      </c>
      <c r="T1483" s="0" t="n">
        <f aca="false">IF(S1483="",T1482,SUM(S1483+T1482))</f>
        <v>0.0834789850646369</v>
      </c>
      <c r="U1483" s="0" t="n">
        <f aca="false">IF(ISNUMBER(S1483),U1482+S1483,U1482)</f>
        <v>0</v>
      </c>
      <c r="V1483" s="0" t="n">
        <f aca="false">IF(ISNUMBER(S1483),V1482+1,V1482)</f>
        <v>0</v>
      </c>
      <c r="W1483" s="8" t="n">
        <f aca="false">IF(O1483&lt;&gt;0,A1484,IF(P1483&lt;&gt;0,A1484-W1482+1,IF(Q1483=0,0,W1482)))</f>
        <v>0</v>
      </c>
      <c r="X1483" s="8" t="n">
        <f aca="false">IF(AND(R1482=0,R1483&lt;&gt;0),A1483,IF(AND(R1483=0,R1482&lt;&gt;0),A1483-X1482+1,IF(R1483=0,0,X1482)))</f>
        <v>0</v>
      </c>
      <c r="Y1483" s="0" t="str">
        <f aca="false">IF(ISNUMBER(S1483),365/(W1483+X1483)*S1483,"")</f>
        <v/>
      </c>
      <c r="Z1483" s="0" t="str">
        <f aca="false">IF(AND(W1483&gt;0,W1483&lt;200),W1483,"")</f>
        <v/>
      </c>
      <c r="AB1483" s="7" t="n">
        <f aca="false">A1483</f>
        <v>32884</v>
      </c>
      <c r="AC1483" s="11" t="n">
        <f aca="false">E1483/$E$677-1</f>
        <v>1.13801601971657</v>
      </c>
      <c r="AD1483" s="11" t="n">
        <f aca="false">T1483</f>
        <v>0.0834789850646369</v>
      </c>
    </row>
    <row r="1484" customFormat="false" ht="13.5" hidden="false" customHeight="false" outlineLevel="0" collapsed="false">
      <c r="A1484" s="7" t="n">
        <v>32885</v>
      </c>
      <c r="B1484" s="0" t="n">
        <v>38130</v>
      </c>
      <c r="C1484" s="0" t="n">
        <v>38130</v>
      </c>
      <c r="D1484" s="0" t="n">
        <v>37517</v>
      </c>
      <c r="E1484" s="0" t="n">
        <v>37517</v>
      </c>
      <c r="F1484" s="0" t="n">
        <f aca="false">E1484-E1483</f>
        <v>-653</v>
      </c>
      <c r="G1484" s="11" t="n">
        <f aca="false">E1484/E1483-1</f>
        <v>-0.017107676185486</v>
      </c>
      <c r="H1484" s="0" t="n">
        <f aca="false">AVERAGE(E1480:E1484)</f>
        <v>37926</v>
      </c>
      <c r="I1484" s="0" t="n">
        <f aca="false">AVERAGE(E1460:E1484)</f>
        <v>38216.68</v>
      </c>
      <c r="J1484" s="11" t="n">
        <f aca="false">E1484/H1484-1</f>
        <v>-0.0107841586246902</v>
      </c>
      <c r="K1484" s="11" t="n">
        <f aca="false">E1484/I1484-1</f>
        <v>-0.0183082360895819</v>
      </c>
      <c r="L1484" s="0" t="n">
        <v>1</v>
      </c>
      <c r="M1484" s="0" t="str">
        <f aca="false">IF(AND(J1484&lt;=$M$25,K1484&lt;=$N$25),"○","")</f>
        <v/>
      </c>
      <c r="N1484" s="0" t="str">
        <f aca="false">IF(M1483="○",E1484/B1484-1,"")</f>
        <v/>
      </c>
      <c r="O1484" s="0" t="n">
        <f aca="false">IF(AND(J1484&lt;=$M$25,Q1483=0),B1485,0)</f>
        <v>0</v>
      </c>
      <c r="P1484" s="0" t="n">
        <f aca="false">IF(AND(R1483&lt;&gt;0,E1484&gt;=R1483*1.03),B1485,IF(AND(Q1483&lt;&gt;0,E1484&gt;=Q1483*1.03),B1485,0))</f>
        <v>0</v>
      </c>
      <c r="Q1484" s="0" t="n">
        <f aca="false">IF(Q1483=0,O1484,IF(P1484&lt;&gt;0,0,Q1483))</f>
        <v>0</v>
      </c>
      <c r="R1484" s="0" t="n">
        <f aca="false">IF(Q1484=0,0,IF(R1483&lt;&gt;0,R1483,IF(E1484&lt;=Q1483*0.97,B1485,R1483)))</f>
        <v>0</v>
      </c>
      <c r="S1484" s="0" t="str">
        <f aca="false">IF(P1484&lt;&gt;0,IF(R1483&lt;&gt;0,(P1484/((R1483+Q1483)/2)-1)*2,IF(Q1483&lt;&gt;0,P1484/Q1483-1)),"")</f>
        <v/>
      </c>
      <c r="T1484" s="0" t="n">
        <f aca="false">IF(S1484="",T1483,SUM(S1484+T1483))</f>
        <v>0.0834789850646369</v>
      </c>
      <c r="U1484" s="0" t="n">
        <f aca="false">IF(ISNUMBER(S1484),U1483+S1484,U1483)</f>
        <v>0</v>
      </c>
      <c r="V1484" s="0" t="n">
        <f aca="false">IF(ISNUMBER(S1484),V1483+1,V1483)</f>
        <v>0</v>
      </c>
      <c r="W1484" s="8" t="n">
        <f aca="false">IF(O1484&lt;&gt;0,A1485,IF(P1484&lt;&gt;0,A1485-W1483+1,IF(Q1484=0,0,W1483)))</f>
        <v>0</v>
      </c>
      <c r="X1484" s="8" t="n">
        <f aca="false">IF(AND(R1483=0,R1484&lt;&gt;0),A1484,IF(AND(R1484=0,R1483&lt;&gt;0),A1484-X1483+1,IF(R1484=0,0,X1483)))</f>
        <v>0</v>
      </c>
      <c r="Y1484" s="0" t="str">
        <f aca="false">IF(ISNUMBER(S1484),365/(W1484+X1484)*S1484,"")</f>
        <v/>
      </c>
      <c r="Z1484" s="0" t="str">
        <f aca="false">IF(AND(W1484&gt;0,W1484&lt;200),W1484,"")</f>
        <v/>
      </c>
      <c r="AB1484" s="7" t="n">
        <f aca="false">A1484</f>
        <v>32885</v>
      </c>
      <c r="AC1484" s="11" t="n">
        <f aca="false">E1484/$E$677-1</f>
        <v>1.10143953397188</v>
      </c>
      <c r="AD1484" s="11" t="n">
        <f aca="false">T1484</f>
        <v>0.0834789850646369</v>
      </c>
    </row>
    <row r="1485" customFormat="false" ht="13.5" hidden="false" customHeight="false" outlineLevel="0" collapsed="false">
      <c r="A1485" s="7" t="n">
        <v>32889</v>
      </c>
      <c r="B1485" s="0" t="n">
        <v>37469</v>
      </c>
      <c r="C1485" s="0" t="n">
        <v>37469</v>
      </c>
      <c r="D1485" s="0" t="n">
        <v>36658</v>
      </c>
      <c r="E1485" s="0" t="n">
        <v>36850</v>
      </c>
      <c r="F1485" s="0" t="n">
        <f aca="false">E1485-E1484</f>
        <v>-667</v>
      </c>
      <c r="G1485" s="11" t="n">
        <f aca="false">E1485/E1484-1</f>
        <v>-0.017778607031479</v>
      </c>
      <c r="H1485" s="0" t="n">
        <f aca="false">AVERAGE(E1481:E1485)</f>
        <v>37637</v>
      </c>
      <c r="I1485" s="0" t="n">
        <f aca="false">AVERAGE(E1461:E1485)</f>
        <v>38184.52</v>
      </c>
      <c r="J1485" s="11" t="n">
        <f aca="false">E1485/H1485-1</f>
        <v>-0.0209102744639583</v>
      </c>
      <c r="K1485" s="11" t="n">
        <f aca="false">E1485/I1485-1</f>
        <v>-0.0349492412108361</v>
      </c>
      <c r="L1485" s="0" t="n">
        <v>1</v>
      </c>
      <c r="M1485" s="0" t="str">
        <f aca="false">IF(AND(J1485&lt;=$M$25,K1485&lt;=$N$25),"○","")</f>
        <v/>
      </c>
      <c r="N1485" s="0" t="str">
        <f aca="false">IF(M1484="○",E1485/B1485-1,"")</f>
        <v/>
      </c>
      <c r="O1485" s="0" t="n">
        <f aca="false">IF(AND(J1485&lt;=$M$25,Q1484=0),B1486,0)</f>
        <v>0</v>
      </c>
      <c r="P1485" s="0" t="n">
        <f aca="false">IF(AND(R1484&lt;&gt;0,E1485&gt;=R1484*1.03),B1486,IF(AND(Q1484&lt;&gt;0,E1485&gt;=Q1484*1.03),B1486,0))</f>
        <v>0</v>
      </c>
      <c r="Q1485" s="0" t="n">
        <f aca="false">IF(Q1484=0,O1485,IF(P1485&lt;&gt;0,0,Q1484))</f>
        <v>0</v>
      </c>
      <c r="R1485" s="0" t="n">
        <f aca="false">IF(Q1485=0,0,IF(R1484&lt;&gt;0,R1484,IF(E1485&lt;=Q1484*0.97,B1486,R1484)))</f>
        <v>0</v>
      </c>
      <c r="S1485" s="0" t="str">
        <f aca="false">IF(P1485&lt;&gt;0,IF(R1484&lt;&gt;0,(P1485/((R1484+Q1484)/2)-1)*2,IF(Q1484&lt;&gt;0,P1485/Q1484-1)),"")</f>
        <v/>
      </c>
      <c r="T1485" s="0" t="n">
        <f aca="false">IF(S1485="",T1484,SUM(S1485+T1484))</f>
        <v>0.0834789850646369</v>
      </c>
      <c r="U1485" s="0" t="n">
        <f aca="false">IF(ISNUMBER(S1485),U1484+S1485,U1484)</f>
        <v>0</v>
      </c>
      <c r="V1485" s="0" t="n">
        <f aca="false">IF(ISNUMBER(S1485),V1484+1,V1484)</f>
        <v>0</v>
      </c>
      <c r="W1485" s="8" t="n">
        <f aca="false">IF(O1485&lt;&gt;0,A1486,IF(P1485&lt;&gt;0,A1486-W1484+1,IF(Q1485=0,0,W1484)))</f>
        <v>0</v>
      </c>
      <c r="X1485" s="8" t="n">
        <f aca="false">IF(AND(R1484=0,R1485&lt;&gt;0),A1485,IF(AND(R1485=0,R1484&lt;&gt;0),A1485-X1484+1,IF(R1485=0,0,X1484)))</f>
        <v>0</v>
      </c>
      <c r="Y1485" s="0" t="str">
        <f aca="false">IF(ISNUMBER(S1485),365/(W1485+X1485)*S1485,"")</f>
        <v/>
      </c>
      <c r="Z1485" s="0" t="str">
        <f aca="false">IF(AND(W1485&gt;0,W1485&lt;200),W1485,"")</f>
        <v/>
      </c>
      <c r="AB1485" s="7" t="n">
        <f aca="false">A1485</f>
        <v>32889</v>
      </c>
      <c r="AC1485" s="11" t="n">
        <f aca="false">E1485/$E$677-1</f>
        <v>1.06407886629698</v>
      </c>
      <c r="AD1485" s="11" t="n">
        <f aca="false">T1485</f>
        <v>0.0834789850646369</v>
      </c>
    </row>
    <row r="1486" customFormat="false" ht="13.5" hidden="false" customHeight="false" outlineLevel="0" collapsed="false">
      <c r="A1486" s="7" t="n">
        <v>32890</v>
      </c>
      <c r="B1486" s="0" t="n">
        <v>36894</v>
      </c>
      <c r="C1486" s="0" t="n">
        <v>37285</v>
      </c>
      <c r="D1486" s="0" t="n">
        <v>36821</v>
      </c>
      <c r="E1486" s="0" t="n">
        <v>36821</v>
      </c>
      <c r="F1486" s="0" t="n">
        <f aca="false">E1486-E1485</f>
        <v>-29</v>
      </c>
      <c r="G1486" s="11" t="n">
        <f aca="false">E1486/E1485-1</f>
        <v>-0.000786974219809999</v>
      </c>
      <c r="H1486" s="0" t="n">
        <f aca="false">AVERAGE(E1482:E1486)</f>
        <v>37411</v>
      </c>
      <c r="I1486" s="0" t="n">
        <f aca="false">AVERAGE(E1462:E1486)</f>
        <v>38143.04</v>
      </c>
      <c r="J1486" s="11" t="n">
        <f aca="false">E1486/H1486-1</f>
        <v>-0.0157707626099276</v>
      </c>
      <c r="K1486" s="11" t="n">
        <f aca="false">E1486/I1486-1</f>
        <v>-0.0346600585585208</v>
      </c>
      <c r="L1486" s="0" t="n">
        <v>1</v>
      </c>
      <c r="M1486" s="0" t="str">
        <f aca="false">IF(AND(J1486&lt;=$M$25,K1486&lt;=$N$25),"○","")</f>
        <v/>
      </c>
      <c r="N1486" s="0" t="str">
        <f aca="false">IF(M1485="○",E1486/B1486-1,"")</f>
        <v/>
      </c>
      <c r="O1486" s="0" t="n">
        <f aca="false">IF(AND(J1486&lt;=$M$25,Q1485=0),B1487,0)</f>
        <v>0</v>
      </c>
      <c r="P1486" s="0" t="n">
        <f aca="false">IF(AND(R1485&lt;&gt;0,E1486&gt;=R1485*1.03),B1487,IF(AND(Q1485&lt;&gt;0,E1486&gt;=Q1485*1.03),B1487,0))</f>
        <v>0</v>
      </c>
      <c r="Q1486" s="0" t="n">
        <f aca="false">IF(Q1485=0,O1486,IF(P1486&lt;&gt;0,0,Q1485))</f>
        <v>0</v>
      </c>
      <c r="R1486" s="0" t="n">
        <f aca="false">IF(Q1486=0,0,IF(R1485&lt;&gt;0,R1485,IF(E1486&lt;=Q1485*0.97,B1487,R1485)))</f>
        <v>0</v>
      </c>
      <c r="S1486" s="0" t="str">
        <f aca="false">IF(P1486&lt;&gt;0,IF(R1485&lt;&gt;0,(P1486/((R1485+Q1485)/2)-1)*2,IF(Q1485&lt;&gt;0,P1486/Q1485-1)),"")</f>
        <v/>
      </c>
      <c r="T1486" s="0" t="n">
        <f aca="false">IF(S1486="",T1485,SUM(S1486+T1485))</f>
        <v>0.0834789850646369</v>
      </c>
      <c r="U1486" s="0" t="n">
        <f aca="false">IF(ISNUMBER(S1486),U1485+S1486,U1485)</f>
        <v>0</v>
      </c>
      <c r="V1486" s="0" t="n">
        <f aca="false">IF(ISNUMBER(S1486),V1485+1,V1485)</f>
        <v>0</v>
      </c>
      <c r="W1486" s="8" t="n">
        <f aca="false">IF(O1486&lt;&gt;0,A1487,IF(P1486&lt;&gt;0,A1487-W1485+1,IF(Q1486=0,0,W1485)))</f>
        <v>0</v>
      </c>
      <c r="X1486" s="8" t="n">
        <f aca="false">IF(AND(R1485=0,R1486&lt;&gt;0),A1486,IF(AND(R1486=0,R1485&lt;&gt;0),A1486-X1485+1,IF(R1486=0,0,X1485)))</f>
        <v>0</v>
      </c>
      <c r="Y1486" s="0" t="str">
        <f aca="false">IF(ISNUMBER(S1486),365/(W1486+X1486)*S1486,"")</f>
        <v/>
      </c>
      <c r="Z1486" s="0" t="str">
        <f aca="false">IF(AND(W1486&gt;0,W1486&lt;200),W1486,"")</f>
        <v/>
      </c>
      <c r="AB1486" s="7" t="n">
        <f aca="false">A1486</f>
        <v>32890</v>
      </c>
      <c r="AC1486" s="11" t="n">
        <f aca="false">E1486/$E$677-1</f>
        <v>1.06245448944155</v>
      </c>
      <c r="AD1486" s="11" t="n">
        <f aca="false">T1486</f>
        <v>0.0834789850646369</v>
      </c>
    </row>
    <row r="1487" customFormat="false" ht="13.5" hidden="false" customHeight="false" outlineLevel="0" collapsed="false">
      <c r="A1487" s="7" t="n">
        <v>32891</v>
      </c>
      <c r="B1487" s="0" t="n">
        <v>36834</v>
      </c>
      <c r="C1487" s="0" t="n">
        <v>37003</v>
      </c>
      <c r="D1487" s="0" t="n">
        <v>36521</v>
      </c>
      <c r="E1487" s="0" t="n">
        <v>36729</v>
      </c>
      <c r="F1487" s="0" t="n">
        <f aca="false">E1487-E1486</f>
        <v>-92</v>
      </c>
      <c r="G1487" s="11" t="n">
        <f aca="false">E1487/E1486-1</f>
        <v>-0.00249857418321064</v>
      </c>
      <c r="H1487" s="0" t="n">
        <f aca="false">AVERAGE(E1483:E1487)</f>
        <v>37217.4</v>
      </c>
      <c r="I1487" s="0" t="n">
        <f aca="false">AVERAGE(E1463:E1487)</f>
        <v>38103.24</v>
      </c>
      <c r="J1487" s="11" t="n">
        <f aca="false">E1487/H1487-1</f>
        <v>-0.013122894130165</v>
      </c>
      <c r="K1487" s="11" t="n">
        <f aca="false">E1487/I1487-1</f>
        <v>-0.0360662242895879</v>
      </c>
      <c r="L1487" s="0" t="n">
        <v>1</v>
      </c>
      <c r="M1487" s="0" t="str">
        <f aca="false">IF(AND(J1487&lt;=$M$25,K1487&lt;=$N$25),"○","")</f>
        <v/>
      </c>
      <c r="N1487" s="0" t="str">
        <f aca="false">IF(M1486="○",E1487/B1487-1,"")</f>
        <v/>
      </c>
      <c r="O1487" s="0" t="n">
        <f aca="false">IF(AND(J1487&lt;=$M$25,Q1486=0),B1488,0)</f>
        <v>0</v>
      </c>
      <c r="P1487" s="0" t="n">
        <f aca="false">IF(AND(R1486&lt;&gt;0,E1487&gt;=R1486*1.03),B1488,IF(AND(Q1486&lt;&gt;0,E1487&gt;=Q1486*1.03),B1488,0))</f>
        <v>0</v>
      </c>
      <c r="Q1487" s="0" t="n">
        <f aca="false">IF(Q1486=0,O1487,IF(P1487&lt;&gt;0,0,Q1486))</f>
        <v>0</v>
      </c>
      <c r="R1487" s="0" t="n">
        <f aca="false">IF(Q1487=0,0,IF(R1486&lt;&gt;0,R1486,IF(E1487&lt;=Q1486*0.97,B1488,R1486)))</f>
        <v>0</v>
      </c>
      <c r="S1487" s="0" t="str">
        <f aca="false">IF(P1487&lt;&gt;0,IF(R1486&lt;&gt;0,(P1487/((R1486+Q1486)/2)-1)*2,IF(Q1486&lt;&gt;0,P1487/Q1486-1)),"")</f>
        <v/>
      </c>
      <c r="T1487" s="0" t="n">
        <f aca="false">IF(S1487="",T1486,SUM(S1487+T1486))</f>
        <v>0.0834789850646369</v>
      </c>
      <c r="U1487" s="0" t="n">
        <f aca="false">IF(ISNUMBER(S1487),U1486+S1487,U1486)</f>
        <v>0</v>
      </c>
      <c r="V1487" s="0" t="n">
        <f aca="false">IF(ISNUMBER(S1487),V1486+1,V1486)</f>
        <v>0</v>
      </c>
      <c r="W1487" s="8" t="n">
        <f aca="false">IF(O1487&lt;&gt;0,A1488,IF(P1487&lt;&gt;0,A1488-W1486+1,IF(Q1487=0,0,W1486)))</f>
        <v>0</v>
      </c>
      <c r="X1487" s="8" t="n">
        <f aca="false">IF(AND(R1486=0,R1487&lt;&gt;0),A1487,IF(AND(R1487=0,R1486&lt;&gt;0),A1487-X1486+1,IF(R1487=0,0,X1486)))</f>
        <v>0</v>
      </c>
      <c r="Y1487" s="0" t="str">
        <f aca="false">IF(ISNUMBER(S1487),365/(W1487+X1487)*S1487,"")</f>
        <v/>
      </c>
      <c r="Z1487" s="0" t="str">
        <f aca="false">IF(AND(W1487&gt;0,W1487&lt;200),W1487,"")</f>
        <v/>
      </c>
      <c r="AB1487" s="7" t="n">
        <f aca="false">A1487</f>
        <v>32891</v>
      </c>
      <c r="AC1487" s="11" t="n">
        <f aca="false">E1487/$E$677-1</f>
        <v>1.05730129390019</v>
      </c>
      <c r="AD1487" s="11" t="n">
        <f aca="false">T1487</f>
        <v>0.0834789850646369</v>
      </c>
    </row>
    <row r="1488" customFormat="false" ht="13.5" hidden="false" customHeight="false" outlineLevel="0" collapsed="false">
      <c r="A1488" s="7" t="n">
        <v>32892</v>
      </c>
      <c r="B1488" s="0" t="n">
        <v>36704</v>
      </c>
      <c r="C1488" s="0" t="n">
        <v>36840</v>
      </c>
      <c r="D1488" s="0" t="n">
        <v>36365</v>
      </c>
      <c r="E1488" s="0" t="n">
        <v>36837</v>
      </c>
      <c r="F1488" s="0" t="n">
        <f aca="false">E1488-E1487</f>
        <v>108</v>
      </c>
      <c r="G1488" s="11" t="n">
        <f aca="false">E1488/E1487-1</f>
        <v>0.0029404557706445</v>
      </c>
      <c r="H1488" s="0" t="n">
        <f aca="false">AVERAGE(E1484:E1488)</f>
        <v>36950.8</v>
      </c>
      <c r="I1488" s="0" t="n">
        <f aca="false">AVERAGE(E1464:E1488)</f>
        <v>38066.6</v>
      </c>
      <c r="J1488" s="11" t="n">
        <f aca="false">E1488/H1488-1</f>
        <v>-0.00307977093865364</v>
      </c>
      <c r="K1488" s="11" t="n">
        <f aca="false">E1488/I1488-1</f>
        <v>-0.0323012824891111</v>
      </c>
      <c r="L1488" s="0" t="n">
        <v>1</v>
      </c>
      <c r="M1488" s="0" t="str">
        <f aca="false">IF(AND(J1488&lt;=$M$25,K1488&lt;=$N$25),"○","")</f>
        <v/>
      </c>
      <c r="N1488" s="0" t="str">
        <f aca="false">IF(M1487="○",E1488/B1488-1,"")</f>
        <v/>
      </c>
      <c r="O1488" s="0" t="n">
        <f aca="false">IF(AND(J1488&lt;=$M$25,Q1487=0),B1489,0)</f>
        <v>0</v>
      </c>
      <c r="P1488" s="0" t="n">
        <f aca="false">IF(AND(R1487&lt;&gt;0,E1488&gt;=R1487*1.03),B1489,IF(AND(Q1487&lt;&gt;0,E1488&gt;=Q1487*1.03),B1489,0))</f>
        <v>0</v>
      </c>
      <c r="Q1488" s="0" t="n">
        <f aca="false">IF(Q1487=0,O1488,IF(P1488&lt;&gt;0,0,Q1487))</f>
        <v>0</v>
      </c>
      <c r="R1488" s="0" t="n">
        <f aca="false">IF(Q1488=0,0,IF(R1487&lt;&gt;0,R1487,IF(E1488&lt;=Q1487*0.97,B1489,R1487)))</f>
        <v>0</v>
      </c>
      <c r="S1488" s="0" t="str">
        <f aca="false">IF(P1488&lt;&gt;0,IF(R1487&lt;&gt;0,(P1488/((R1487+Q1487)/2)-1)*2,IF(Q1487&lt;&gt;0,P1488/Q1487-1)),"")</f>
        <v/>
      </c>
      <c r="T1488" s="0" t="n">
        <f aca="false">IF(S1488="",T1487,SUM(S1488+T1487))</f>
        <v>0.0834789850646369</v>
      </c>
      <c r="U1488" s="0" t="n">
        <f aca="false">IF(ISNUMBER(S1488),U1487+S1488,U1487)</f>
        <v>0</v>
      </c>
      <c r="V1488" s="0" t="n">
        <f aca="false">IF(ISNUMBER(S1488),V1487+1,V1487)</f>
        <v>0</v>
      </c>
      <c r="W1488" s="8" t="n">
        <f aca="false">IF(O1488&lt;&gt;0,A1489,IF(P1488&lt;&gt;0,A1489-W1487+1,IF(Q1488=0,0,W1487)))</f>
        <v>0</v>
      </c>
      <c r="X1488" s="8" t="n">
        <f aca="false">IF(AND(R1487=0,R1488&lt;&gt;0),A1488,IF(AND(R1488=0,R1487&lt;&gt;0),A1488-X1487+1,IF(R1488=0,0,X1487)))</f>
        <v>0</v>
      </c>
      <c r="Y1488" s="0" t="str">
        <f aca="false">IF(ISNUMBER(S1488),365/(W1488+X1488)*S1488,"")</f>
        <v/>
      </c>
      <c r="Z1488" s="0" t="str">
        <f aca="false">IF(AND(W1488&gt;0,W1488&lt;200),W1488,"")</f>
        <v/>
      </c>
      <c r="AB1488" s="7" t="n">
        <f aca="false">A1488</f>
        <v>32892</v>
      </c>
      <c r="AC1488" s="11" t="n">
        <f aca="false">E1488/$E$677-1</f>
        <v>1.06335069736179</v>
      </c>
      <c r="AD1488" s="11" t="n">
        <f aca="false">T1488</f>
        <v>0.0834789850646369</v>
      </c>
    </row>
    <row r="1489" customFormat="false" ht="13.5" hidden="false" customHeight="false" outlineLevel="0" collapsed="false">
      <c r="A1489" s="7" t="n">
        <v>32895</v>
      </c>
      <c r="B1489" s="0" t="n">
        <v>36853</v>
      </c>
      <c r="C1489" s="0" t="n">
        <v>37257</v>
      </c>
      <c r="D1489" s="0" t="n">
        <v>36851</v>
      </c>
      <c r="E1489" s="0" t="n">
        <v>37257</v>
      </c>
      <c r="F1489" s="0" t="n">
        <f aca="false">E1489-E1488</f>
        <v>420</v>
      </c>
      <c r="G1489" s="11" t="n">
        <f aca="false">E1489/E1488-1</f>
        <v>0.0114015799332192</v>
      </c>
      <c r="H1489" s="0" t="n">
        <f aca="false">AVERAGE(E1485:E1489)</f>
        <v>36898.8</v>
      </c>
      <c r="I1489" s="0" t="n">
        <f aca="false">AVERAGE(E1465:E1489)</f>
        <v>38044.72</v>
      </c>
      <c r="J1489" s="11" t="n">
        <f aca="false">E1489/H1489-1</f>
        <v>0.00970763276854525</v>
      </c>
      <c r="K1489" s="11" t="n">
        <f aca="false">E1489/I1489-1</f>
        <v>-0.020705107042449</v>
      </c>
      <c r="L1489" s="0" t="n">
        <v>1</v>
      </c>
      <c r="M1489" s="0" t="str">
        <f aca="false">IF(AND(J1489&lt;=$M$25,K1489&lt;=$N$25),"○","")</f>
        <v/>
      </c>
      <c r="N1489" s="0" t="str">
        <f aca="false">IF(M1488="○",E1489/B1489-1,"")</f>
        <v/>
      </c>
      <c r="O1489" s="0" t="n">
        <f aca="false">IF(AND(J1489&lt;=$M$25,Q1488=0),B1490,0)</f>
        <v>0</v>
      </c>
      <c r="P1489" s="0" t="n">
        <f aca="false">IF(AND(R1488&lt;&gt;0,E1489&gt;=R1488*1.03),B1490,IF(AND(Q1488&lt;&gt;0,E1489&gt;=Q1488*1.03),B1490,0))</f>
        <v>0</v>
      </c>
      <c r="Q1489" s="0" t="n">
        <f aca="false">IF(Q1488=0,O1489,IF(P1489&lt;&gt;0,0,Q1488))</f>
        <v>0</v>
      </c>
      <c r="R1489" s="0" t="n">
        <f aca="false">IF(Q1489=0,0,IF(R1488&lt;&gt;0,R1488,IF(E1489&lt;=Q1488*0.97,B1490,R1488)))</f>
        <v>0</v>
      </c>
      <c r="S1489" s="0" t="str">
        <f aca="false">IF(P1489&lt;&gt;0,IF(R1488&lt;&gt;0,(P1489/((R1488+Q1488)/2)-1)*2,IF(Q1488&lt;&gt;0,P1489/Q1488-1)),"")</f>
        <v/>
      </c>
      <c r="T1489" s="0" t="n">
        <f aca="false">IF(S1489="",T1488,SUM(S1489+T1488))</f>
        <v>0.0834789850646369</v>
      </c>
      <c r="U1489" s="0" t="n">
        <f aca="false">IF(ISNUMBER(S1489),U1488+S1489,U1488)</f>
        <v>0</v>
      </c>
      <c r="V1489" s="0" t="n">
        <f aca="false">IF(ISNUMBER(S1489),V1488+1,V1488)</f>
        <v>0</v>
      </c>
      <c r="W1489" s="8" t="n">
        <f aca="false">IF(O1489&lt;&gt;0,A1490,IF(P1489&lt;&gt;0,A1490-W1488+1,IF(Q1489=0,0,W1488)))</f>
        <v>0</v>
      </c>
      <c r="X1489" s="8" t="n">
        <f aca="false">IF(AND(R1488=0,R1489&lt;&gt;0),A1489,IF(AND(R1489=0,R1488&lt;&gt;0),A1489-X1488+1,IF(R1489=0,0,X1488)))</f>
        <v>0</v>
      </c>
      <c r="Y1489" s="0" t="str">
        <f aca="false">IF(ISNUMBER(S1489),365/(W1489+X1489)*S1489,"")</f>
        <v/>
      </c>
      <c r="Z1489" s="0" t="str">
        <f aca="false">IF(AND(W1489&gt;0,W1489&lt;200),W1489,"")</f>
        <v/>
      </c>
      <c r="AB1489" s="7" t="n">
        <f aca="false">A1489</f>
        <v>32895</v>
      </c>
      <c r="AC1489" s="11" t="n">
        <f aca="false">E1489/$E$677-1</f>
        <v>1.08687615526802</v>
      </c>
      <c r="AD1489" s="11" t="n">
        <f aca="false">T1489</f>
        <v>0.0834789850646369</v>
      </c>
    </row>
    <row r="1490" customFormat="false" ht="13.5" hidden="false" customHeight="false" outlineLevel="0" collapsed="false">
      <c r="A1490" s="7" t="n">
        <v>32896</v>
      </c>
      <c r="B1490" s="0" t="n">
        <v>37213</v>
      </c>
      <c r="C1490" s="0" t="n">
        <v>37379</v>
      </c>
      <c r="D1490" s="0" t="n">
        <v>37018</v>
      </c>
      <c r="E1490" s="0" t="n">
        <v>37378</v>
      </c>
      <c r="F1490" s="0" t="n">
        <f aca="false">E1490-E1489</f>
        <v>121</v>
      </c>
      <c r="G1490" s="11" t="n">
        <f aca="false">E1490/E1489-1</f>
        <v>0.00324771183938588</v>
      </c>
      <c r="H1490" s="0" t="n">
        <f aca="false">AVERAGE(E1486:E1490)</f>
        <v>37004.4</v>
      </c>
      <c r="I1490" s="0" t="n">
        <f aca="false">AVERAGE(E1466:E1490)</f>
        <v>38017.36</v>
      </c>
      <c r="J1490" s="11" t="n">
        <f aca="false">E1490/H1490-1</f>
        <v>0.0100960966803947</v>
      </c>
      <c r="K1490" s="11" t="n">
        <f aca="false">E1490/I1490-1</f>
        <v>-0.0168175801791602</v>
      </c>
      <c r="L1490" s="0" t="n">
        <v>1</v>
      </c>
      <c r="M1490" s="0" t="str">
        <f aca="false">IF(AND(J1490&lt;=$M$25,K1490&lt;=$N$25),"○","")</f>
        <v/>
      </c>
      <c r="N1490" s="0" t="str">
        <f aca="false">IF(M1489="○",E1490/B1490-1,"")</f>
        <v/>
      </c>
      <c r="O1490" s="0" t="n">
        <f aca="false">IF(AND(J1490&lt;=$M$25,Q1489=0),B1491,0)</f>
        <v>0</v>
      </c>
      <c r="P1490" s="0" t="n">
        <f aca="false">IF(AND(R1489&lt;&gt;0,E1490&gt;=R1489*1.03),B1491,IF(AND(Q1489&lt;&gt;0,E1490&gt;=Q1489*1.03),B1491,0))</f>
        <v>0</v>
      </c>
      <c r="Q1490" s="0" t="n">
        <f aca="false">IF(Q1489=0,O1490,IF(P1490&lt;&gt;0,0,Q1489))</f>
        <v>0</v>
      </c>
      <c r="R1490" s="0" t="n">
        <f aca="false">IF(Q1490=0,0,IF(R1489&lt;&gt;0,R1489,IF(E1490&lt;=Q1489*0.97,B1491,R1489)))</f>
        <v>0</v>
      </c>
      <c r="S1490" s="0" t="str">
        <f aca="false">IF(P1490&lt;&gt;0,IF(R1489&lt;&gt;0,(P1490/((R1489+Q1489)/2)-1)*2,IF(Q1489&lt;&gt;0,P1490/Q1489-1)),"")</f>
        <v/>
      </c>
      <c r="T1490" s="0" t="n">
        <f aca="false">IF(S1490="",T1489,SUM(S1490+T1489))</f>
        <v>0.0834789850646369</v>
      </c>
      <c r="U1490" s="0" t="n">
        <f aca="false">IF(ISNUMBER(S1490),U1489+S1490,U1489)</f>
        <v>0</v>
      </c>
      <c r="V1490" s="0" t="n">
        <f aca="false">IF(ISNUMBER(S1490),V1489+1,V1489)</f>
        <v>0</v>
      </c>
      <c r="W1490" s="8" t="n">
        <f aca="false">IF(O1490&lt;&gt;0,A1491,IF(P1490&lt;&gt;0,A1491-W1489+1,IF(Q1490=0,0,W1489)))</f>
        <v>0</v>
      </c>
      <c r="X1490" s="8" t="n">
        <f aca="false">IF(AND(R1489=0,R1490&lt;&gt;0),A1490,IF(AND(R1490=0,R1489&lt;&gt;0),A1490-X1489+1,IF(R1490=0,0,X1489)))</f>
        <v>0</v>
      </c>
      <c r="Y1490" s="0" t="str">
        <f aca="false">IF(ISNUMBER(S1490),365/(W1490+X1490)*S1490,"")</f>
        <v/>
      </c>
      <c r="Z1490" s="0" t="str">
        <f aca="false">IF(AND(W1490&gt;0,W1490&lt;200),W1490,"")</f>
        <v/>
      </c>
      <c r="AB1490" s="7" t="n">
        <f aca="false">A1490</f>
        <v>32896</v>
      </c>
      <c r="AC1490" s="11" t="n">
        <f aca="false">E1490/$E$677-1</f>
        <v>1.09365372766482</v>
      </c>
      <c r="AD1490" s="11" t="n">
        <f aca="false">T1490</f>
        <v>0.0834789850646369</v>
      </c>
    </row>
    <row r="1491" customFormat="false" ht="13.5" hidden="false" customHeight="false" outlineLevel="0" collapsed="false">
      <c r="A1491" s="7" t="n">
        <v>32897</v>
      </c>
      <c r="B1491" s="0" t="n">
        <v>37396</v>
      </c>
      <c r="C1491" s="0" t="n">
        <v>37463</v>
      </c>
      <c r="D1491" s="0" t="n">
        <v>36683</v>
      </c>
      <c r="E1491" s="0" t="n">
        <v>36779</v>
      </c>
      <c r="F1491" s="0" t="n">
        <f aca="false">E1491-E1490</f>
        <v>-599</v>
      </c>
      <c r="G1491" s="11" t="n">
        <f aca="false">E1491/E1490-1</f>
        <v>-0.0160254695275296</v>
      </c>
      <c r="H1491" s="0" t="n">
        <f aca="false">AVERAGE(E1487:E1491)</f>
        <v>36996</v>
      </c>
      <c r="I1491" s="0" t="n">
        <f aca="false">AVERAGE(E1467:E1491)</f>
        <v>37961.28</v>
      </c>
      <c r="J1491" s="11" t="n">
        <f aca="false">E1491/H1491-1</f>
        <v>-0.00586549897286193</v>
      </c>
      <c r="K1491" s="11" t="n">
        <f aca="false">E1491/I1491-1</f>
        <v>-0.0311443660487739</v>
      </c>
      <c r="L1491" s="0" t="n">
        <v>1</v>
      </c>
      <c r="M1491" s="0" t="str">
        <f aca="false">IF(AND(J1491&lt;=$M$25,K1491&lt;=$N$25),"○","")</f>
        <v/>
      </c>
      <c r="N1491" s="0" t="str">
        <f aca="false">IF(M1490="○",E1491/B1491-1,"")</f>
        <v/>
      </c>
      <c r="O1491" s="0" t="n">
        <f aca="false">IF(AND(J1491&lt;=$M$25,Q1490=0),B1492,0)</f>
        <v>0</v>
      </c>
      <c r="P1491" s="0" t="n">
        <f aca="false">IF(AND(R1490&lt;&gt;0,E1491&gt;=R1490*1.03),B1492,IF(AND(Q1490&lt;&gt;0,E1491&gt;=Q1490*1.03),B1492,0))</f>
        <v>0</v>
      </c>
      <c r="Q1491" s="0" t="n">
        <f aca="false">IF(Q1490=0,O1491,IF(P1491&lt;&gt;0,0,Q1490))</f>
        <v>0</v>
      </c>
      <c r="R1491" s="0" t="n">
        <f aca="false">IF(Q1491=0,0,IF(R1490&lt;&gt;0,R1490,IF(E1491&lt;=Q1490*0.97,B1492,R1490)))</f>
        <v>0</v>
      </c>
      <c r="S1491" s="0" t="str">
        <f aca="false">IF(P1491&lt;&gt;0,IF(R1490&lt;&gt;0,(P1491/((R1490+Q1490)/2)-1)*2,IF(Q1490&lt;&gt;0,P1491/Q1490-1)),"")</f>
        <v/>
      </c>
      <c r="T1491" s="0" t="n">
        <f aca="false">IF(S1491="",T1490,SUM(S1491+T1490))</f>
        <v>0.0834789850646369</v>
      </c>
      <c r="U1491" s="0" t="n">
        <f aca="false">IF(ISNUMBER(S1491),U1490+S1491,U1490)</f>
        <v>0</v>
      </c>
      <c r="V1491" s="0" t="n">
        <f aca="false">IF(ISNUMBER(S1491),V1490+1,V1490)</f>
        <v>0</v>
      </c>
      <c r="W1491" s="8" t="n">
        <f aca="false">IF(O1491&lt;&gt;0,A1492,IF(P1491&lt;&gt;0,A1492-W1490+1,IF(Q1491=0,0,W1490)))</f>
        <v>0</v>
      </c>
      <c r="X1491" s="8" t="n">
        <f aca="false">IF(AND(R1490=0,R1491&lt;&gt;0),A1491,IF(AND(R1491=0,R1490&lt;&gt;0),A1491-X1490+1,IF(R1491=0,0,X1490)))</f>
        <v>0</v>
      </c>
      <c r="Y1491" s="0" t="str">
        <f aca="false">IF(ISNUMBER(S1491),365/(W1491+X1491)*S1491,"")</f>
        <v/>
      </c>
      <c r="Z1491" s="0" t="str">
        <f aca="false">IF(AND(W1491&gt;0,W1491&lt;200),W1491,"")</f>
        <v/>
      </c>
      <c r="AB1491" s="7" t="n">
        <f aca="false">A1491</f>
        <v>32897</v>
      </c>
      <c r="AC1491" s="11" t="n">
        <f aca="false">E1491/$E$677-1</f>
        <v>1.06010194365093</v>
      </c>
      <c r="AD1491" s="11" t="n">
        <f aca="false">T1491</f>
        <v>0.0834789850646369</v>
      </c>
    </row>
    <row r="1492" customFormat="false" ht="13.5" hidden="false" customHeight="false" outlineLevel="0" collapsed="false">
      <c r="A1492" s="7" t="n">
        <v>32898</v>
      </c>
      <c r="B1492" s="0" t="n">
        <v>36822</v>
      </c>
      <c r="C1492" s="0" t="n">
        <v>37082</v>
      </c>
      <c r="D1492" s="0" t="n">
        <v>36766</v>
      </c>
      <c r="E1492" s="0" t="n">
        <v>36969</v>
      </c>
      <c r="F1492" s="0" t="n">
        <f aca="false">E1492-E1491</f>
        <v>190</v>
      </c>
      <c r="G1492" s="11" t="n">
        <f aca="false">E1492/E1491-1</f>
        <v>0.00516599146251928</v>
      </c>
      <c r="H1492" s="0" t="n">
        <f aca="false">AVERAGE(E1488:E1492)</f>
        <v>37044</v>
      </c>
      <c r="I1492" s="0" t="n">
        <f aca="false">AVERAGE(E1468:E1492)</f>
        <v>37909.2</v>
      </c>
      <c r="J1492" s="11" t="n">
        <f aca="false">E1492/H1492-1</f>
        <v>-0.00202461937155818</v>
      </c>
      <c r="K1492" s="11" t="n">
        <f aca="false">E1492/I1492-1</f>
        <v>-0.0248013674780792</v>
      </c>
      <c r="L1492" s="0" t="n">
        <v>1</v>
      </c>
      <c r="M1492" s="0" t="str">
        <f aca="false">IF(AND(J1492&lt;=$M$25,K1492&lt;=$N$25),"○","")</f>
        <v/>
      </c>
      <c r="N1492" s="0" t="str">
        <f aca="false">IF(M1491="○",E1492/B1492-1,"")</f>
        <v/>
      </c>
      <c r="O1492" s="0" t="n">
        <f aca="false">IF(AND(J1492&lt;=$M$25,Q1491=0),B1493,0)</f>
        <v>0</v>
      </c>
      <c r="P1492" s="0" t="n">
        <f aca="false">IF(AND(R1491&lt;&gt;0,E1492&gt;=R1491*1.03),B1493,IF(AND(Q1491&lt;&gt;0,E1492&gt;=Q1491*1.03),B1493,0))</f>
        <v>0</v>
      </c>
      <c r="Q1492" s="0" t="n">
        <f aca="false">IF(Q1491=0,O1492,IF(P1492&lt;&gt;0,0,Q1491))</f>
        <v>0</v>
      </c>
      <c r="R1492" s="0" t="n">
        <f aca="false">IF(Q1492=0,0,IF(R1491&lt;&gt;0,R1491,IF(E1492&lt;=Q1491*0.97,B1493,R1491)))</f>
        <v>0</v>
      </c>
      <c r="S1492" s="0" t="str">
        <f aca="false">IF(P1492&lt;&gt;0,IF(R1491&lt;&gt;0,(P1492/((R1491+Q1491)/2)-1)*2,IF(Q1491&lt;&gt;0,P1492/Q1491-1)),"")</f>
        <v/>
      </c>
      <c r="T1492" s="0" t="n">
        <f aca="false">IF(S1492="",T1491,SUM(S1492+T1491))</f>
        <v>0.0834789850646369</v>
      </c>
      <c r="U1492" s="0" t="n">
        <f aca="false">IF(ISNUMBER(S1492),U1491+S1492,U1491)</f>
        <v>0</v>
      </c>
      <c r="V1492" s="0" t="n">
        <f aca="false">IF(ISNUMBER(S1492),V1491+1,V1491)</f>
        <v>0</v>
      </c>
      <c r="W1492" s="8" t="n">
        <f aca="false">IF(O1492&lt;&gt;0,A1493,IF(P1492&lt;&gt;0,A1493-W1491+1,IF(Q1492=0,0,W1491)))</f>
        <v>0</v>
      </c>
      <c r="X1492" s="8" t="n">
        <f aca="false">IF(AND(R1491=0,R1492&lt;&gt;0),A1492,IF(AND(R1492=0,R1491&lt;&gt;0),A1492-X1491+1,IF(R1492=0,0,X1491)))</f>
        <v>0</v>
      </c>
      <c r="Y1492" s="0" t="str">
        <f aca="false">IF(ISNUMBER(S1492),365/(W1492+X1492)*S1492,"")</f>
        <v/>
      </c>
      <c r="Z1492" s="0" t="str">
        <f aca="false">IF(AND(W1492&gt;0,W1492&lt;200),W1492,"")</f>
        <v/>
      </c>
      <c r="AB1492" s="7" t="n">
        <f aca="false">A1492</f>
        <v>32898</v>
      </c>
      <c r="AC1492" s="11" t="n">
        <f aca="false">E1492/$E$677-1</f>
        <v>1.07074441270375</v>
      </c>
      <c r="AD1492" s="11" t="n">
        <f aca="false">T1492</f>
        <v>0.0834789850646369</v>
      </c>
    </row>
    <row r="1493" customFormat="false" ht="13.5" hidden="false" customHeight="false" outlineLevel="0" collapsed="false">
      <c r="A1493" s="7" t="n">
        <v>32899</v>
      </c>
      <c r="B1493" s="0" t="n">
        <v>36978</v>
      </c>
      <c r="C1493" s="0" t="n">
        <v>37088</v>
      </c>
      <c r="D1493" s="0" t="n">
        <v>36846</v>
      </c>
      <c r="E1493" s="0" t="n">
        <v>36874</v>
      </c>
      <c r="F1493" s="0" t="n">
        <f aca="false">E1493-E1492</f>
        <v>-95</v>
      </c>
      <c r="G1493" s="11" t="n">
        <f aca="false">E1493/E1492-1</f>
        <v>-0.00256972057669935</v>
      </c>
      <c r="H1493" s="0" t="n">
        <f aca="false">AVERAGE(E1489:E1493)</f>
        <v>37051.4</v>
      </c>
      <c r="I1493" s="0" t="n">
        <f aca="false">AVERAGE(E1469:E1493)</f>
        <v>37840.72</v>
      </c>
      <c r="J1493" s="11" t="n">
        <f aca="false">E1493/H1493-1</f>
        <v>-0.00478794323561327</v>
      </c>
      <c r="K1493" s="11" t="n">
        <f aca="false">E1493/I1493-1</f>
        <v>-0.0255470826136501</v>
      </c>
      <c r="L1493" s="0" t="n">
        <v>1</v>
      </c>
      <c r="M1493" s="0" t="str">
        <f aca="false">IF(AND(J1493&lt;=$M$25,K1493&lt;=$N$25),"○","")</f>
        <v/>
      </c>
      <c r="N1493" s="0" t="str">
        <f aca="false">IF(M1492="○",E1493/B1493-1,"")</f>
        <v/>
      </c>
      <c r="O1493" s="0" t="n">
        <f aca="false">IF(AND(J1493&lt;=$M$25,Q1492=0),B1494,0)</f>
        <v>0</v>
      </c>
      <c r="P1493" s="0" t="n">
        <f aca="false">IF(AND(R1492&lt;&gt;0,E1493&gt;=R1492*1.03),B1494,IF(AND(Q1492&lt;&gt;0,E1493&gt;=Q1492*1.03),B1494,0))</f>
        <v>0</v>
      </c>
      <c r="Q1493" s="0" t="n">
        <f aca="false">IF(Q1492=0,O1493,IF(P1493&lt;&gt;0,0,Q1492))</f>
        <v>0</v>
      </c>
      <c r="R1493" s="0" t="n">
        <f aca="false">IF(Q1493=0,0,IF(R1492&lt;&gt;0,R1492,IF(E1493&lt;=Q1492*0.97,B1494,R1492)))</f>
        <v>0</v>
      </c>
      <c r="S1493" s="0" t="str">
        <f aca="false">IF(P1493&lt;&gt;0,IF(R1492&lt;&gt;0,(P1493/((R1492+Q1492)/2)-1)*2,IF(Q1492&lt;&gt;0,P1493/Q1492-1)),"")</f>
        <v/>
      </c>
      <c r="T1493" s="0" t="n">
        <f aca="false">IF(S1493="",T1492,SUM(S1493+T1492))</f>
        <v>0.0834789850646369</v>
      </c>
      <c r="U1493" s="0" t="n">
        <f aca="false">IF(ISNUMBER(S1493),U1492+S1493,U1492)</f>
        <v>0</v>
      </c>
      <c r="V1493" s="0" t="n">
        <f aca="false">IF(ISNUMBER(S1493),V1492+1,V1492)</f>
        <v>0</v>
      </c>
      <c r="W1493" s="8" t="n">
        <f aca="false">IF(O1493&lt;&gt;0,A1494,IF(P1493&lt;&gt;0,A1494-W1492+1,IF(Q1493=0,0,W1492)))</f>
        <v>0</v>
      </c>
      <c r="X1493" s="8" t="n">
        <f aca="false">IF(AND(R1492=0,R1493&lt;&gt;0),A1493,IF(AND(R1493=0,R1492&lt;&gt;0),A1493-X1492+1,IF(R1493=0,0,X1492)))</f>
        <v>0</v>
      </c>
      <c r="Y1493" s="0" t="str">
        <f aca="false">IF(ISNUMBER(S1493),365/(W1493+X1493)*S1493,"")</f>
        <v/>
      </c>
      <c r="Z1493" s="0" t="str">
        <f aca="false">IF(AND(W1493&gt;0,W1493&lt;200),W1493,"")</f>
        <v/>
      </c>
      <c r="AB1493" s="7" t="n">
        <f aca="false">A1493</f>
        <v>32899</v>
      </c>
      <c r="AC1493" s="11" t="n">
        <f aca="false">E1493/$E$677-1</f>
        <v>1.06542317817734</v>
      </c>
      <c r="AD1493" s="11" t="n">
        <f aca="false">T1493</f>
        <v>0.0834789850646369</v>
      </c>
    </row>
    <row r="1494" customFormat="false" ht="13.5" hidden="false" customHeight="false" outlineLevel="0" collapsed="false">
      <c r="A1494" s="7" t="n">
        <v>32902</v>
      </c>
      <c r="B1494" s="0" t="n">
        <v>36913</v>
      </c>
      <c r="C1494" s="0" t="n">
        <v>37225</v>
      </c>
      <c r="D1494" s="0" t="n">
        <v>36913</v>
      </c>
      <c r="E1494" s="0" t="n">
        <v>37174</v>
      </c>
      <c r="F1494" s="0" t="n">
        <f aca="false">E1494-E1493</f>
        <v>300</v>
      </c>
      <c r="G1494" s="11" t="n">
        <f aca="false">E1494/E1493-1</f>
        <v>0.00813581385257911</v>
      </c>
      <c r="H1494" s="0" t="n">
        <f aca="false">AVERAGE(E1490:E1494)</f>
        <v>37034.8</v>
      </c>
      <c r="I1494" s="0" t="n">
        <f aca="false">AVERAGE(E1470:E1494)</f>
        <v>37790.12</v>
      </c>
      <c r="J1494" s="11" t="n">
        <f aca="false">E1494/H1494-1</f>
        <v>0.0037586270210721</v>
      </c>
      <c r="K1494" s="11" t="n">
        <f aca="false">E1494/I1494-1</f>
        <v>-0.0163037322982833</v>
      </c>
      <c r="L1494" s="0" t="n">
        <v>1</v>
      </c>
      <c r="M1494" s="0" t="str">
        <f aca="false">IF(AND(J1494&lt;=$M$25,K1494&lt;=$N$25),"○","")</f>
        <v/>
      </c>
      <c r="N1494" s="0" t="str">
        <f aca="false">IF(M1493="○",E1494/B1494-1,"")</f>
        <v/>
      </c>
      <c r="O1494" s="0" t="n">
        <f aca="false">IF(AND(J1494&lt;=$M$25,Q1493=0),B1495,0)</f>
        <v>0</v>
      </c>
      <c r="P1494" s="0" t="n">
        <f aca="false">IF(AND(R1493&lt;&gt;0,E1494&gt;=R1493*1.03),B1495,IF(AND(Q1493&lt;&gt;0,E1494&gt;=Q1493*1.03),B1495,0))</f>
        <v>0</v>
      </c>
      <c r="Q1494" s="0" t="n">
        <f aca="false">IF(Q1493=0,O1494,IF(P1494&lt;&gt;0,0,Q1493))</f>
        <v>0</v>
      </c>
      <c r="R1494" s="0" t="n">
        <f aca="false">IF(Q1494=0,0,IF(R1493&lt;&gt;0,R1493,IF(E1494&lt;=Q1493*0.97,B1495,R1493)))</f>
        <v>0</v>
      </c>
      <c r="S1494" s="0" t="str">
        <f aca="false">IF(P1494&lt;&gt;0,IF(R1493&lt;&gt;0,(P1494/((R1493+Q1493)/2)-1)*2,IF(Q1493&lt;&gt;0,P1494/Q1493-1)),"")</f>
        <v/>
      </c>
      <c r="T1494" s="0" t="n">
        <f aca="false">IF(S1494="",T1493,SUM(S1494+T1493))</f>
        <v>0.0834789850646369</v>
      </c>
      <c r="U1494" s="0" t="n">
        <f aca="false">IF(ISNUMBER(S1494),U1493+S1494,U1493)</f>
        <v>0</v>
      </c>
      <c r="V1494" s="0" t="n">
        <f aca="false">IF(ISNUMBER(S1494),V1493+1,V1493)</f>
        <v>0</v>
      </c>
      <c r="W1494" s="8" t="n">
        <f aca="false">IF(O1494&lt;&gt;0,A1495,IF(P1494&lt;&gt;0,A1495-W1493+1,IF(Q1494=0,0,W1493)))</f>
        <v>0</v>
      </c>
      <c r="X1494" s="8" t="n">
        <f aca="false">IF(AND(R1493=0,R1494&lt;&gt;0),A1494,IF(AND(R1494=0,R1493&lt;&gt;0),A1494-X1493+1,IF(R1494=0,0,X1493)))</f>
        <v>0</v>
      </c>
      <c r="Y1494" s="0" t="str">
        <f aca="false">IF(ISNUMBER(S1494),365/(W1494+X1494)*S1494,"")</f>
        <v/>
      </c>
      <c r="Z1494" s="0" t="str">
        <f aca="false">IF(AND(W1494&gt;0,W1494&lt;200),W1494,"")</f>
        <v/>
      </c>
      <c r="AB1494" s="7" t="n">
        <f aca="false">A1494</f>
        <v>32902</v>
      </c>
      <c r="AC1494" s="11" t="n">
        <f aca="false">E1494/$E$677-1</f>
        <v>1.08222707668179</v>
      </c>
      <c r="AD1494" s="11" t="n">
        <f aca="false">T1494</f>
        <v>0.0834789850646369</v>
      </c>
    </row>
    <row r="1495" customFormat="false" ht="13.5" hidden="false" customHeight="false" outlineLevel="0" collapsed="false">
      <c r="A1495" s="7" t="n">
        <v>32903</v>
      </c>
      <c r="B1495" s="0" t="n">
        <v>37210</v>
      </c>
      <c r="C1495" s="0" t="n">
        <v>37336</v>
      </c>
      <c r="D1495" s="0" t="n">
        <v>37192</v>
      </c>
      <c r="E1495" s="0" t="n">
        <v>37216</v>
      </c>
      <c r="F1495" s="0" t="n">
        <f aca="false">E1495-E1494</f>
        <v>42</v>
      </c>
      <c r="G1495" s="11" t="n">
        <f aca="false">E1495/E1494-1</f>
        <v>0.00112982191854516</v>
      </c>
      <c r="H1495" s="0" t="n">
        <f aca="false">AVERAGE(E1491:E1495)</f>
        <v>37002.4</v>
      </c>
      <c r="I1495" s="0" t="n">
        <f aca="false">AVERAGE(E1471:E1495)</f>
        <v>37738.28</v>
      </c>
      <c r="J1495" s="11" t="n">
        <f aca="false">E1495/H1495-1</f>
        <v>0.00577259853414902</v>
      </c>
      <c r="K1495" s="11" t="n">
        <f aca="false">E1495/I1495-1</f>
        <v>-0.0138395284575767</v>
      </c>
      <c r="L1495" s="0" t="n">
        <v>1</v>
      </c>
      <c r="M1495" s="0" t="str">
        <f aca="false">IF(AND(J1495&lt;=$M$25,K1495&lt;=$N$25),"○","")</f>
        <v/>
      </c>
      <c r="N1495" s="0" t="str">
        <f aca="false">IF(M1494="○",E1495/B1495-1,"")</f>
        <v/>
      </c>
      <c r="O1495" s="0" t="n">
        <f aca="false">IF(AND(J1495&lt;=$M$25,Q1494=0),B1496,0)</f>
        <v>0</v>
      </c>
      <c r="P1495" s="0" t="n">
        <f aca="false">IF(AND(R1494&lt;&gt;0,E1495&gt;=R1494*1.03),B1496,IF(AND(Q1494&lt;&gt;0,E1495&gt;=Q1494*1.03),B1496,0))</f>
        <v>0</v>
      </c>
      <c r="Q1495" s="0" t="n">
        <f aca="false">IF(Q1494=0,O1495,IF(P1495&lt;&gt;0,0,Q1494))</f>
        <v>0</v>
      </c>
      <c r="R1495" s="0" t="n">
        <f aca="false">IF(Q1495=0,0,IF(R1494&lt;&gt;0,R1494,IF(E1495&lt;=Q1494*0.97,B1496,R1494)))</f>
        <v>0</v>
      </c>
      <c r="S1495" s="0" t="str">
        <f aca="false">IF(P1495&lt;&gt;0,IF(R1494&lt;&gt;0,(P1495/((R1494+Q1494)/2)-1)*2,IF(Q1494&lt;&gt;0,P1495/Q1494-1)),"")</f>
        <v/>
      </c>
      <c r="T1495" s="0" t="n">
        <f aca="false">IF(S1495="",T1494,SUM(S1495+T1494))</f>
        <v>0.0834789850646369</v>
      </c>
      <c r="U1495" s="0" t="n">
        <f aca="false">IF(ISNUMBER(S1495),U1494+S1495,U1494)</f>
        <v>0</v>
      </c>
      <c r="V1495" s="0" t="n">
        <f aca="false">IF(ISNUMBER(S1495),V1494+1,V1494)</f>
        <v>0</v>
      </c>
      <c r="W1495" s="8" t="n">
        <f aca="false">IF(O1495&lt;&gt;0,A1496,IF(P1495&lt;&gt;0,A1496-W1494+1,IF(Q1495=0,0,W1494)))</f>
        <v>0</v>
      </c>
      <c r="X1495" s="8" t="n">
        <f aca="false">IF(AND(R1494=0,R1495&lt;&gt;0),A1495,IF(AND(R1495=0,R1494&lt;&gt;0),A1495-X1494+1,IF(R1495=0,0,X1494)))</f>
        <v>0</v>
      </c>
      <c r="Y1495" s="0" t="str">
        <f aca="false">IF(ISNUMBER(S1495),365/(W1495+X1495)*S1495,"")</f>
        <v/>
      </c>
      <c r="Z1495" s="0" t="str">
        <f aca="false">IF(AND(W1495&gt;0,W1495&lt;200),W1495,"")</f>
        <v/>
      </c>
      <c r="AB1495" s="7" t="n">
        <f aca="false">A1495</f>
        <v>32903</v>
      </c>
      <c r="AC1495" s="11" t="n">
        <f aca="false">E1495/$E$677-1</f>
        <v>1.08457962247241</v>
      </c>
      <c r="AD1495" s="11" t="n">
        <f aca="false">T1495</f>
        <v>0.0834789850646369</v>
      </c>
    </row>
    <row r="1496" customFormat="false" ht="13.5" hidden="false" customHeight="false" outlineLevel="0" collapsed="false">
      <c r="A1496" s="7" t="n">
        <v>32904</v>
      </c>
      <c r="B1496" s="0" t="n">
        <v>37201</v>
      </c>
      <c r="C1496" s="0" t="n">
        <v>37208</v>
      </c>
      <c r="D1496" s="0" t="n">
        <v>36957</v>
      </c>
      <c r="E1496" s="0" t="n">
        <v>37189</v>
      </c>
      <c r="F1496" s="0" t="n">
        <f aca="false">E1496-E1495</f>
        <v>-27</v>
      </c>
      <c r="G1496" s="11" t="n">
        <f aca="false">E1496/E1495-1</f>
        <v>-0.000725494411006</v>
      </c>
      <c r="H1496" s="0" t="n">
        <f aca="false">AVERAGE(E1492:E1496)</f>
        <v>37084.4</v>
      </c>
      <c r="I1496" s="0" t="n">
        <f aca="false">AVERAGE(E1472:E1496)</f>
        <v>37697.24</v>
      </c>
      <c r="J1496" s="11" t="n">
        <f aca="false">E1496/H1496-1</f>
        <v>0.00282059302563886</v>
      </c>
      <c r="K1496" s="11" t="n">
        <f aca="false">E1496/I1496-1</f>
        <v>-0.0134821541311777</v>
      </c>
      <c r="L1496" s="0" t="n">
        <v>1</v>
      </c>
      <c r="M1496" s="0" t="str">
        <f aca="false">IF(AND(J1496&lt;=$M$25,K1496&lt;=$N$25),"○","")</f>
        <v/>
      </c>
      <c r="N1496" s="0" t="str">
        <f aca="false">IF(M1495="○",E1496/B1496-1,"")</f>
        <v/>
      </c>
      <c r="O1496" s="0" t="n">
        <f aca="false">IF(AND(J1496&lt;=$M$25,Q1495=0),B1497,0)</f>
        <v>0</v>
      </c>
      <c r="P1496" s="0" t="n">
        <f aca="false">IF(AND(R1495&lt;&gt;0,E1496&gt;=R1495*1.03),B1497,IF(AND(Q1495&lt;&gt;0,E1496&gt;=Q1495*1.03),B1497,0))</f>
        <v>0</v>
      </c>
      <c r="Q1496" s="0" t="n">
        <f aca="false">IF(Q1495=0,O1496,IF(P1496&lt;&gt;0,0,Q1495))</f>
        <v>0</v>
      </c>
      <c r="R1496" s="0" t="n">
        <f aca="false">IF(Q1496=0,0,IF(R1495&lt;&gt;0,R1495,IF(E1496&lt;=Q1495*0.97,B1497,R1495)))</f>
        <v>0</v>
      </c>
      <c r="S1496" s="0" t="str">
        <f aca="false">IF(P1496&lt;&gt;0,IF(R1495&lt;&gt;0,(P1496/((R1495+Q1495)/2)-1)*2,IF(Q1495&lt;&gt;0,P1496/Q1495-1)),"")</f>
        <v/>
      </c>
      <c r="T1496" s="0" t="n">
        <f aca="false">IF(S1496="",T1495,SUM(S1496+T1495))</f>
        <v>0.0834789850646369</v>
      </c>
      <c r="U1496" s="0" t="n">
        <f aca="false">IF(ISNUMBER(S1496),U1495+S1496,U1495)</f>
        <v>0</v>
      </c>
      <c r="V1496" s="0" t="n">
        <f aca="false">IF(ISNUMBER(S1496),V1495+1,V1495)</f>
        <v>0</v>
      </c>
      <c r="W1496" s="8" t="n">
        <f aca="false">IF(O1496&lt;&gt;0,A1497,IF(P1496&lt;&gt;0,A1497-W1495+1,IF(Q1496=0,0,W1495)))</f>
        <v>0</v>
      </c>
      <c r="X1496" s="8" t="n">
        <f aca="false">IF(AND(R1495=0,R1496&lt;&gt;0),A1496,IF(AND(R1496=0,R1495&lt;&gt;0),A1496-X1495+1,IF(R1496=0,0,X1495)))</f>
        <v>0</v>
      </c>
      <c r="Y1496" s="0" t="str">
        <f aca="false">IF(ISNUMBER(S1496),365/(W1496+X1496)*S1496,"")</f>
        <v/>
      </c>
      <c r="Z1496" s="0" t="str">
        <f aca="false">IF(AND(W1496&gt;0,W1496&lt;200),W1496,"")</f>
        <v/>
      </c>
      <c r="AB1496" s="7" t="n">
        <f aca="false">A1496</f>
        <v>32904</v>
      </c>
      <c r="AC1496" s="11" t="n">
        <f aca="false">E1496/$E$677-1</f>
        <v>1.08306727160701</v>
      </c>
      <c r="AD1496" s="11" t="n">
        <f aca="false">T1496</f>
        <v>0.0834789850646369</v>
      </c>
    </row>
    <row r="1497" customFormat="false" ht="13.5" hidden="false" customHeight="false" outlineLevel="0" collapsed="false">
      <c r="A1497" s="7" t="n">
        <v>32905</v>
      </c>
      <c r="B1497" s="0" t="n">
        <v>37242</v>
      </c>
      <c r="C1497" s="0" t="n">
        <v>37332</v>
      </c>
      <c r="D1497" s="0" t="n">
        <v>37125</v>
      </c>
      <c r="E1497" s="0" t="n">
        <v>37206</v>
      </c>
      <c r="F1497" s="0" t="n">
        <f aca="false">E1497-E1496</f>
        <v>17</v>
      </c>
      <c r="G1497" s="11" t="n">
        <f aca="false">E1497/E1496-1</f>
        <v>0.000457124418510757</v>
      </c>
      <c r="H1497" s="0" t="n">
        <f aca="false">AVERAGE(E1493:E1497)</f>
        <v>37131.8</v>
      </c>
      <c r="I1497" s="0" t="n">
        <f aca="false">AVERAGE(E1473:E1497)</f>
        <v>37663.88</v>
      </c>
      <c r="J1497" s="11" t="n">
        <f aca="false">E1497/H1497-1</f>
        <v>0.0019982871824149</v>
      </c>
      <c r="K1497" s="11" t="n">
        <f aca="false">E1497/I1497-1</f>
        <v>-0.0121570055979362</v>
      </c>
      <c r="L1497" s="0" t="n">
        <v>1</v>
      </c>
      <c r="M1497" s="0" t="str">
        <f aca="false">IF(AND(J1497&lt;=$M$25,K1497&lt;=$N$25),"○","")</f>
        <v/>
      </c>
      <c r="N1497" s="0" t="str">
        <f aca="false">IF(M1496="○",E1497/B1497-1,"")</f>
        <v/>
      </c>
      <c r="O1497" s="0" t="n">
        <f aca="false">IF(AND(J1497&lt;=$M$25,Q1496=0),B1498,0)</f>
        <v>0</v>
      </c>
      <c r="P1497" s="0" t="n">
        <f aca="false">IF(AND(R1496&lt;&gt;0,E1497&gt;=R1496*1.03),B1498,IF(AND(Q1496&lt;&gt;0,E1497&gt;=Q1496*1.03),B1498,0))</f>
        <v>0</v>
      </c>
      <c r="Q1497" s="0" t="n">
        <f aca="false">IF(Q1496=0,O1497,IF(P1497&lt;&gt;0,0,Q1496))</f>
        <v>0</v>
      </c>
      <c r="R1497" s="0" t="n">
        <f aca="false">IF(Q1497=0,0,IF(R1496&lt;&gt;0,R1496,IF(E1497&lt;=Q1496*0.97,B1498,R1496)))</f>
        <v>0</v>
      </c>
      <c r="S1497" s="0" t="str">
        <f aca="false">IF(P1497&lt;&gt;0,IF(R1496&lt;&gt;0,(P1497/((R1496+Q1496)/2)-1)*2,IF(Q1496&lt;&gt;0,P1497/Q1496-1)),"")</f>
        <v/>
      </c>
      <c r="T1497" s="0" t="n">
        <f aca="false">IF(S1497="",T1496,SUM(S1497+T1496))</f>
        <v>0.0834789850646369</v>
      </c>
      <c r="U1497" s="0" t="n">
        <f aca="false">IF(ISNUMBER(S1497),U1496+S1497,U1496)</f>
        <v>0</v>
      </c>
      <c r="V1497" s="0" t="n">
        <f aca="false">IF(ISNUMBER(S1497),V1496+1,V1496)</f>
        <v>0</v>
      </c>
      <c r="W1497" s="8" t="n">
        <f aca="false">IF(O1497&lt;&gt;0,A1498,IF(P1497&lt;&gt;0,A1498-W1496+1,IF(Q1497=0,0,W1496)))</f>
        <v>0</v>
      </c>
      <c r="X1497" s="8" t="n">
        <f aca="false">IF(AND(R1496=0,R1497&lt;&gt;0),A1497,IF(AND(R1497=0,R1496&lt;&gt;0),A1497-X1496+1,IF(R1497=0,0,X1496)))</f>
        <v>0</v>
      </c>
      <c r="Y1497" s="0" t="str">
        <f aca="false">IF(ISNUMBER(S1497),365/(W1497+X1497)*S1497,"")</f>
        <v/>
      </c>
      <c r="Z1497" s="0" t="str">
        <f aca="false">IF(AND(W1497&gt;0,W1497&lt;200),W1497,"")</f>
        <v/>
      </c>
      <c r="AB1497" s="7" t="n">
        <f aca="false">A1497</f>
        <v>32905</v>
      </c>
      <c r="AC1497" s="11" t="n">
        <f aca="false">E1497/$E$677-1</f>
        <v>1.08401949252227</v>
      </c>
      <c r="AD1497" s="11" t="n">
        <f aca="false">T1497</f>
        <v>0.0834789850646369</v>
      </c>
    </row>
    <row r="1498" customFormat="false" ht="13.5" hidden="false" customHeight="false" outlineLevel="0" collapsed="false">
      <c r="A1498" s="7" t="n">
        <v>32906</v>
      </c>
      <c r="B1498" s="0" t="n">
        <v>37256</v>
      </c>
      <c r="C1498" s="0" t="n">
        <v>37665</v>
      </c>
      <c r="D1498" s="0" t="n">
        <v>37256</v>
      </c>
      <c r="E1498" s="0" t="n">
        <v>37650</v>
      </c>
      <c r="F1498" s="0" t="n">
        <f aca="false">E1498-E1497</f>
        <v>444</v>
      </c>
      <c r="G1498" s="11" t="n">
        <f aca="false">E1498/E1497-1</f>
        <v>0.0119335591033705</v>
      </c>
      <c r="H1498" s="0" t="n">
        <f aca="false">AVERAGE(E1494:E1498)</f>
        <v>37287</v>
      </c>
      <c r="I1498" s="0" t="n">
        <f aca="false">AVERAGE(E1474:E1498)</f>
        <v>37632.92</v>
      </c>
      <c r="J1498" s="11" t="n">
        <f aca="false">E1498/H1498-1</f>
        <v>0.00973529648402938</v>
      </c>
      <c r="K1498" s="11" t="n">
        <f aca="false">E1498/I1498-1</f>
        <v>0.000453857952027237</v>
      </c>
      <c r="L1498" s="0" t="n">
        <v>1</v>
      </c>
      <c r="M1498" s="0" t="str">
        <f aca="false">IF(AND(J1498&lt;=$M$25,K1498&lt;=$N$25),"○","")</f>
        <v/>
      </c>
      <c r="N1498" s="0" t="str">
        <f aca="false">IF(M1497="○",E1498/B1498-1,"")</f>
        <v/>
      </c>
      <c r="O1498" s="0" t="n">
        <f aca="false">IF(AND(J1498&lt;=$M$25,Q1497=0),B1499,0)</f>
        <v>0</v>
      </c>
      <c r="P1498" s="0" t="n">
        <f aca="false">IF(AND(R1497&lt;&gt;0,E1498&gt;=R1497*1.03),B1499,IF(AND(Q1497&lt;&gt;0,E1498&gt;=Q1497*1.03),B1499,0))</f>
        <v>0</v>
      </c>
      <c r="Q1498" s="0" t="n">
        <f aca="false">IF(Q1497=0,O1498,IF(P1498&lt;&gt;0,0,Q1497))</f>
        <v>0</v>
      </c>
      <c r="R1498" s="0" t="n">
        <f aca="false">IF(Q1498=0,0,IF(R1497&lt;&gt;0,R1497,IF(E1498&lt;=Q1497*0.97,B1499,R1497)))</f>
        <v>0</v>
      </c>
      <c r="S1498" s="0" t="str">
        <f aca="false">IF(P1498&lt;&gt;0,IF(R1497&lt;&gt;0,(P1498/((R1497+Q1497)/2)-1)*2,IF(Q1497&lt;&gt;0,P1498/Q1497-1)),"")</f>
        <v/>
      </c>
      <c r="T1498" s="0" t="n">
        <f aca="false">IF(S1498="",T1497,SUM(S1498+T1497))</f>
        <v>0.0834789850646369</v>
      </c>
      <c r="U1498" s="0" t="n">
        <f aca="false">IF(ISNUMBER(S1498),U1497+S1498,U1497)</f>
        <v>0</v>
      </c>
      <c r="V1498" s="0" t="n">
        <f aca="false">IF(ISNUMBER(S1498),V1497+1,V1497)</f>
        <v>0</v>
      </c>
      <c r="W1498" s="8" t="n">
        <f aca="false">IF(O1498&lt;&gt;0,A1499,IF(P1498&lt;&gt;0,A1499-W1497+1,IF(Q1498=0,0,W1497)))</f>
        <v>0</v>
      </c>
      <c r="X1498" s="8" t="n">
        <f aca="false">IF(AND(R1497=0,R1498&lt;&gt;0),A1498,IF(AND(R1498=0,R1497&lt;&gt;0),A1498-X1497+1,IF(R1498=0,0,X1497)))</f>
        <v>0</v>
      </c>
      <c r="Y1498" s="0" t="str">
        <f aca="false">IF(ISNUMBER(S1498),365/(W1498+X1498)*S1498,"")</f>
        <v/>
      </c>
      <c r="Z1498" s="0" t="str">
        <f aca="false">IF(AND(W1498&gt;0,W1498&lt;200),W1498,"")</f>
        <v/>
      </c>
      <c r="AB1498" s="7" t="n">
        <f aca="false">A1498</f>
        <v>32906</v>
      </c>
      <c r="AC1498" s="11" t="n">
        <f aca="false">E1498/$E$677-1</f>
        <v>1.10888926230886</v>
      </c>
      <c r="AD1498" s="11" t="n">
        <f aca="false">T1498</f>
        <v>0.0834789850646369</v>
      </c>
    </row>
    <row r="1499" customFormat="false" ht="13.5" hidden="false" customHeight="false" outlineLevel="0" collapsed="false">
      <c r="A1499" s="7" t="n">
        <v>32909</v>
      </c>
      <c r="B1499" s="0" t="n">
        <v>37677</v>
      </c>
      <c r="C1499" s="0" t="n">
        <v>37732</v>
      </c>
      <c r="D1499" s="0" t="n">
        <v>37583</v>
      </c>
      <c r="E1499" s="0" t="n">
        <v>37631</v>
      </c>
      <c r="F1499" s="0" t="n">
        <f aca="false">E1499-E1498</f>
        <v>-19</v>
      </c>
      <c r="G1499" s="11" t="n">
        <f aca="false">E1499/E1498-1</f>
        <v>-0.000504648074369229</v>
      </c>
      <c r="H1499" s="0" t="n">
        <f aca="false">AVERAGE(E1495:E1499)</f>
        <v>37378.4</v>
      </c>
      <c r="I1499" s="0" t="n">
        <f aca="false">AVERAGE(E1475:E1499)</f>
        <v>37590.92</v>
      </c>
      <c r="J1499" s="11" t="n">
        <f aca="false">E1499/H1499-1</f>
        <v>0.0067579136613658</v>
      </c>
      <c r="K1499" s="11" t="n">
        <f aca="false">E1499/I1499-1</f>
        <v>0.00106621492637049</v>
      </c>
      <c r="L1499" s="0" t="n">
        <v>1</v>
      </c>
      <c r="M1499" s="0" t="str">
        <f aca="false">IF(AND(J1499&lt;=$M$25,K1499&lt;=$N$25),"○","")</f>
        <v/>
      </c>
      <c r="N1499" s="0" t="str">
        <f aca="false">IF(M1498="○",E1499/B1499-1,"")</f>
        <v/>
      </c>
      <c r="O1499" s="0" t="n">
        <f aca="false">IF(AND(J1499&lt;=$M$25,Q1498=0),B1500,0)</f>
        <v>0</v>
      </c>
      <c r="P1499" s="0" t="n">
        <f aca="false">IF(AND(R1498&lt;&gt;0,E1499&gt;=R1498*1.03),B1500,IF(AND(Q1498&lt;&gt;0,E1499&gt;=Q1498*1.03),B1500,0))</f>
        <v>0</v>
      </c>
      <c r="Q1499" s="0" t="n">
        <f aca="false">IF(Q1498=0,O1499,IF(P1499&lt;&gt;0,0,Q1498))</f>
        <v>0</v>
      </c>
      <c r="R1499" s="0" t="n">
        <f aca="false">IF(Q1499=0,0,IF(R1498&lt;&gt;0,R1498,IF(E1499&lt;=Q1498*0.97,B1500,R1498)))</f>
        <v>0</v>
      </c>
      <c r="S1499" s="0" t="str">
        <f aca="false">IF(P1499&lt;&gt;0,IF(R1498&lt;&gt;0,(P1499/((R1498+Q1498)/2)-1)*2,IF(Q1498&lt;&gt;0,P1499/Q1498-1)),"")</f>
        <v/>
      </c>
      <c r="T1499" s="0" t="n">
        <f aca="false">IF(S1499="",T1498,SUM(S1499+T1498))</f>
        <v>0.0834789850646369</v>
      </c>
      <c r="U1499" s="0" t="n">
        <f aca="false">IF(ISNUMBER(S1499),U1498+S1499,U1498)</f>
        <v>0</v>
      </c>
      <c r="V1499" s="0" t="n">
        <f aca="false">IF(ISNUMBER(S1499),V1498+1,V1498)</f>
        <v>0</v>
      </c>
      <c r="W1499" s="8" t="n">
        <f aca="false">IF(O1499&lt;&gt;0,A1500,IF(P1499&lt;&gt;0,A1500-W1498+1,IF(Q1499=0,0,W1498)))</f>
        <v>0</v>
      </c>
      <c r="X1499" s="8" t="n">
        <f aca="false">IF(AND(R1498=0,R1499&lt;&gt;0),A1499,IF(AND(R1499=0,R1498&lt;&gt;0),A1499-X1498+1,IF(R1499=0,0,X1498)))</f>
        <v>0</v>
      </c>
      <c r="Y1499" s="0" t="str">
        <f aca="false">IF(ISNUMBER(S1499),365/(W1499+X1499)*S1499,"")</f>
        <v/>
      </c>
      <c r="Z1499" s="0" t="str">
        <f aca="false">IF(AND(W1499&gt;0,W1499&lt;200),W1499,"")</f>
        <v/>
      </c>
      <c r="AB1499" s="7" t="n">
        <f aca="false">A1499</f>
        <v>32909</v>
      </c>
      <c r="AC1499" s="11" t="n">
        <f aca="false">E1499/$E$677-1</f>
        <v>1.10782501540357</v>
      </c>
      <c r="AD1499" s="11" t="n">
        <f aca="false">T1499</f>
        <v>0.0834789850646369</v>
      </c>
    </row>
    <row r="1500" customFormat="false" ht="13.5" hidden="false" customHeight="false" outlineLevel="0" collapsed="false">
      <c r="A1500" s="7" t="n">
        <v>32910</v>
      </c>
      <c r="B1500" s="0" t="n">
        <v>37680</v>
      </c>
      <c r="C1500" s="0" t="n">
        <v>37887</v>
      </c>
      <c r="D1500" s="0" t="n">
        <v>37643</v>
      </c>
      <c r="E1500" s="0" t="n">
        <v>37667</v>
      </c>
      <c r="F1500" s="0" t="n">
        <f aca="false">E1500-E1499</f>
        <v>36</v>
      </c>
      <c r="G1500" s="11" t="n">
        <f aca="false">E1500/E1499-1</f>
        <v>0.000956658074459993</v>
      </c>
      <c r="H1500" s="0" t="n">
        <f aca="false">AVERAGE(E1496:E1500)</f>
        <v>37468.6</v>
      </c>
      <c r="I1500" s="0" t="n">
        <f aca="false">AVERAGE(E1476:E1500)</f>
        <v>37545.52</v>
      </c>
      <c r="J1500" s="11" t="n">
        <f aca="false">E1500/H1500-1</f>
        <v>0.00529510043076065</v>
      </c>
      <c r="K1500" s="11" t="n">
        <f aca="false">E1500/I1500-1</f>
        <v>0.00323553915353947</v>
      </c>
      <c r="L1500" s="0" t="n">
        <v>1</v>
      </c>
      <c r="M1500" s="0" t="str">
        <f aca="false">IF(AND(J1500&lt;=$M$25,K1500&lt;=$N$25),"○","")</f>
        <v/>
      </c>
      <c r="N1500" s="0" t="str">
        <f aca="false">IF(M1499="○",E1500/B1500-1,"")</f>
        <v/>
      </c>
      <c r="O1500" s="0" t="n">
        <f aca="false">IF(AND(J1500&lt;=$M$25,Q1499=0),B1501,0)</f>
        <v>0</v>
      </c>
      <c r="P1500" s="0" t="n">
        <f aca="false">IF(AND(R1499&lt;&gt;0,E1500&gt;=R1499*1.03),B1501,IF(AND(Q1499&lt;&gt;0,E1500&gt;=Q1499*1.03),B1501,0))</f>
        <v>0</v>
      </c>
      <c r="Q1500" s="0" t="n">
        <f aca="false">IF(Q1499=0,O1500,IF(P1500&lt;&gt;0,0,Q1499))</f>
        <v>0</v>
      </c>
      <c r="R1500" s="0" t="n">
        <f aca="false">IF(Q1500=0,0,IF(R1499&lt;&gt;0,R1499,IF(E1500&lt;=Q1499*0.97,B1501,R1499)))</f>
        <v>0</v>
      </c>
      <c r="S1500" s="0" t="str">
        <f aca="false">IF(P1500&lt;&gt;0,IF(R1499&lt;&gt;0,(P1500/((R1499+Q1499)/2)-1)*2,IF(Q1499&lt;&gt;0,P1500/Q1499-1)),"")</f>
        <v/>
      </c>
      <c r="T1500" s="0" t="n">
        <f aca="false">IF(S1500="",T1499,SUM(S1500+T1499))</f>
        <v>0.0834789850646369</v>
      </c>
      <c r="U1500" s="0" t="n">
        <f aca="false">IF(ISNUMBER(S1500),U1499+S1500,U1499)</f>
        <v>0</v>
      </c>
      <c r="V1500" s="0" t="n">
        <f aca="false">IF(ISNUMBER(S1500),V1499+1,V1499)</f>
        <v>0</v>
      </c>
      <c r="W1500" s="8" t="n">
        <f aca="false">IF(O1500&lt;&gt;0,A1501,IF(P1500&lt;&gt;0,A1501-W1499+1,IF(Q1500=0,0,W1499)))</f>
        <v>0</v>
      </c>
      <c r="X1500" s="8" t="n">
        <f aca="false">IF(AND(R1499=0,R1500&lt;&gt;0),A1500,IF(AND(R1500=0,R1499&lt;&gt;0),A1500-X1499+1,IF(R1500=0,0,X1499)))</f>
        <v>0</v>
      </c>
      <c r="Y1500" s="0" t="str">
        <f aca="false">IF(ISNUMBER(S1500),365/(W1500+X1500)*S1500,"")</f>
        <v/>
      </c>
      <c r="Z1500" s="0" t="str">
        <f aca="false">IF(AND(W1500&gt;0,W1500&lt;200),W1500,"")</f>
        <v/>
      </c>
      <c r="AB1500" s="7" t="n">
        <f aca="false">A1500</f>
        <v>32910</v>
      </c>
      <c r="AC1500" s="11" t="n">
        <f aca="false">E1500/$E$677-1</f>
        <v>1.10984148322411</v>
      </c>
      <c r="AD1500" s="11" t="n">
        <f aca="false">T1500</f>
        <v>0.0834789850646369</v>
      </c>
    </row>
    <row r="1501" customFormat="false" ht="13.5" hidden="false" customHeight="false" outlineLevel="0" collapsed="false">
      <c r="A1501" s="7" t="n">
        <v>32911</v>
      </c>
      <c r="B1501" s="0" t="n">
        <v>37684</v>
      </c>
      <c r="C1501" s="0" t="n">
        <v>37693</v>
      </c>
      <c r="D1501" s="0" t="n">
        <v>37256</v>
      </c>
      <c r="E1501" s="0" t="n">
        <v>37302</v>
      </c>
      <c r="F1501" s="0" t="n">
        <f aca="false">E1501-E1500</f>
        <v>-365</v>
      </c>
      <c r="G1501" s="11" t="n">
        <f aca="false">E1501/E1500-1</f>
        <v>-0.00969017973292274</v>
      </c>
      <c r="H1501" s="0" t="n">
        <f aca="false">AVERAGE(E1497:E1501)</f>
        <v>37491.2</v>
      </c>
      <c r="I1501" s="0" t="n">
        <f aca="false">AVERAGE(E1477:E1501)</f>
        <v>37482.52</v>
      </c>
      <c r="J1501" s="11" t="n">
        <f aca="false">E1501/H1501-1</f>
        <v>-0.00504651758279273</v>
      </c>
      <c r="K1501" s="11" t="n">
        <f aca="false">E1501/I1501-1</f>
        <v>-0.00481611161682827</v>
      </c>
      <c r="L1501" s="0" t="n">
        <v>1</v>
      </c>
      <c r="M1501" s="0" t="str">
        <f aca="false">IF(AND(J1501&lt;=$M$25,K1501&lt;=$N$25),"○","")</f>
        <v/>
      </c>
      <c r="N1501" s="0" t="str">
        <f aca="false">IF(M1500="○",E1501/B1501-1,"")</f>
        <v/>
      </c>
      <c r="O1501" s="0" t="n">
        <f aca="false">IF(AND(J1501&lt;=$M$25,Q1500=0),B1502,0)</f>
        <v>0</v>
      </c>
      <c r="P1501" s="0" t="n">
        <f aca="false">IF(AND(R1500&lt;&gt;0,E1501&gt;=R1500*1.03),B1502,IF(AND(Q1500&lt;&gt;0,E1501&gt;=Q1500*1.03),B1502,0))</f>
        <v>0</v>
      </c>
      <c r="Q1501" s="0" t="n">
        <f aca="false">IF(Q1500=0,O1501,IF(P1501&lt;&gt;0,0,Q1500))</f>
        <v>0</v>
      </c>
      <c r="R1501" s="0" t="n">
        <f aca="false">IF(Q1501=0,0,IF(R1500&lt;&gt;0,R1500,IF(E1501&lt;=Q1500*0.97,B1502,R1500)))</f>
        <v>0</v>
      </c>
      <c r="S1501" s="0" t="str">
        <f aca="false">IF(P1501&lt;&gt;0,IF(R1500&lt;&gt;0,(P1501/((R1500+Q1500)/2)-1)*2,IF(Q1500&lt;&gt;0,P1501/Q1500-1)),"")</f>
        <v/>
      </c>
      <c r="T1501" s="0" t="n">
        <f aca="false">IF(S1501="",T1500,SUM(S1501+T1500))</f>
        <v>0.0834789850646369</v>
      </c>
      <c r="U1501" s="0" t="n">
        <f aca="false">IF(ISNUMBER(S1501),U1500+S1501,U1500)</f>
        <v>0</v>
      </c>
      <c r="V1501" s="0" t="n">
        <f aca="false">IF(ISNUMBER(S1501),V1500+1,V1500)</f>
        <v>0</v>
      </c>
      <c r="W1501" s="8" t="n">
        <f aca="false">IF(O1501&lt;&gt;0,A1502,IF(P1501&lt;&gt;0,A1502-W1500+1,IF(Q1501=0,0,W1500)))</f>
        <v>0</v>
      </c>
      <c r="X1501" s="8" t="n">
        <f aca="false">IF(AND(R1500=0,R1501&lt;&gt;0),A1501,IF(AND(R1501=0,R1500&lt;&gt;0),A1501-X1500+1,IF(R1501=0,0,X1500)))</f>
        <v>0</v>
      </c>
      <c r="Y1501" s="0" t="str">
        <f aca="false">IF(ISNUMBER(S1501),365/(W1501+X1501)*S1501,"")</f>
        <v/>
      </c>
      <c r="Z1501" s="0" t="str">
        <f aca="false">IF(AND(W1501&gt;0,W1501&lt;200),W1501,"")</f>
        <v/>
      </c>
      <c r="AB1501" s="7" t="n">
        <f aca="false">A1501</f>
        <v>32911</v>
      </c>
      <c r="AC1501" s="11" t="n">
        <f aca="false">E1501/$E$677-1</f>
        <v>1.08939674004369</v>
      </c>
      <c r="AD1501" s="11" t="n">
        <f aca="false">T1501</f>
        <v>0.0834789850646369</v>
      </c>
    </row>
    <row r="1502" customFormat="false" ht="13.5" hidden="false" customHeight="false" outlineLevel="0" collapsed="false">
      <c r="A1502" s="7" t="n">
        <v>32912</v>
      </c>
      <c r="B1502" s="0" t="n">
        <v>37346</v>
      </c>
      <c r="C1502" s="0" t="n">
        <v>37516</v>
      </c>
      <c r="D1502" s="0" t="n">
        <v>37181</v>
      </c>
      <c r="E1502" s="0" t="n">
        <v>37516</v>
      </c>
      <c r="F1502" s="0" t="n">
        <f aca="false">E1502-E1501</f>
        <v>214</v>
      </c>
      <c r="G1502" s="11" t="n">
        <f aca="false">E1502/E1501-1</f>
        <v>0.00573695780387107</v>
      </c>
      <c r="H1502" s="0" t="n">
        <f aca="false">AVERAGE(E1498:E1502)</f>
        <v>37553.2</v>
      </c>
      <c r="I1502" s="0" t="n">
        <f aca="false">AVERAGE(E1478:E1502)</f>
        <v>37426.52</v>
      </c>
      <c r="J1502" s="11" t="n">
        <f aca="false">E1502/H1502-1</f>
        <v>-0.00099059467635243</v>
      </c>
      <c r="K1502" s="11" t="n">
        <f aca="false">E1502/I1502-1</f>
        <v>0.00239081806163122</v>
      </c>
      <c r="L1502" s="0" t="n">
        <v>1</v>
      </c>
      <c r="M1502" s="0" t="str">
        <f aca="false">IF(AND(J1502&lt;=$M$25,K1502&lt;=$N$25),"○","")</f>
        <v/>
      </c>
      <c r="N1502" s="0" t="str">
        <f aca="false">IF(M1501="○",E1502/B1502-1,"")</f>
        <v/>
      </c>
      <c r="O1502" s="0" t="n">
        <f aca="false">IF(AND(J1502&lt;=$M$25,Q1501=0),B1503,0)</f>
        <v>0</v>
      </c>
      <c r="P1502" s="0" t="n">
        <f aca="false">IF(AND(R1501&lt;&gt;0,E1502&gt;=R1501*1.03),B1503,IF(AND(Q1501&lt;&gt;0,E1502&gt;=Q1501*1.03),B1503,0))</f>
        <v>0</v>
      </c>
      <c r="Q1502" s="0" t="n">
        <f aca="false">IF(Q1501=0,O1502,IF(P1502&lt;&gt;0,0,Q1501))</f>
        <v>0</v>
      </c>
      <c r="R1502" s="0" t="n">
        <f aca="false">IF(Q1502=0,0,IF(R1501&lt;&gt;0,R1501,IF(E1502&lt;=Q1501*0.97,B1503,R1501)))</f>
        <v>0</v>
      </c>
      <c r="S1502" s="0" t="str">
        <f aca="false">IF(P1502&lt;&gt;0,IF(R1501&lt;&gt;0,(P1502/((R1501+Q1501)/2)-1)*2,IF(Q1501&lt;&gt;0,P1502/Q1501-1)),"")</f>
        <v/>
      </c>
      <c r="T1502" s="0" t="n">
        <f aca="false">IF(S1502="",T1501,SUM(S1502+T1501))</f>
        <v>0.0834789850646369</v>
      </c>
      <c r="U1502" s="0" t="n">
        <f aca="false">IF(ISNUMBER(S1502),U1501+S1502,U1501)</f>
        <v>0</v>
      </c>
      <c r="V1502" s="0" t="n">
        <f aca="false">IF(ISNUMBER(S1502),V1501+1,V1501)</f>
        <v>0</v>
      </c>
      <c r="W1502" s="8" t="n">
        <f aca="false">IF(O1502&lt;&gt;0,A1503,IF(P1502&lt;&gt;0,A1503-W1501+1,IF(Q1502=0,0,W1501)))</f>
        <v>0</v>
      </c>
      <c r="X1502" s="8" t="n">
        <f aca="false">IF(AND(R1501=0,R1502&lt;&gt;0),A1502,IF(AND(R1502=0,R1501&lt;&gt;0),A1502-X1501+1,IF(R1502=0,0,X1501)))</f>
        <v>0</v>
      </c>
      <c r="Y1502" s="0" t="str">
        <f aca="false">IF(ISNUMBER(S1502),365/(W1502+X1502)*S1502,"")</f>
        <v/>
      </c>
      <c r="Z1502" s="0" t="str">
        <f aca="false">IF(AND(W1502&gt;0,W1502&lt;200),W1502,"")</f>
        <v/>
      </c>
      <c r="AB1502" s="7" t="n">
        <f aca="false">A1502</f>
        <v>32912</v>
      </c>
      <c r="AC1502" s="11" t="n">
        <f aca="false">E1502/$E$677-1</f>
        <v>1.10138352097687</v>
      </c>
      <c r="AD1502" s="11" t="n">
        <f aca="false">T1502</f>
        <v>0.0834789850646369</v>
      </c>
    </row>
    <row r="1503" customFormat="false" ht="13.5" hidden="false" customHeight="false" outlineLevel="0" collapsed="false">
      <c r="A1503" s="7" t="n">
        <v>32913</v>
      </c>
      <c r="B1503" s="0" t="n">
        <v>37509</v>
      </c>
      <c r="C1503" s="0" t="n">
        <v>37509</v>
      </c>
      <c r="D1503" s="0" t="n">
        <v>37193</v>
      </c>
      <c r="E1503" s="0" t="n">
        <v>37288</v>
      </c>
      <c r="F1503" s="0" t="n">
        <f aca="false">E1503-E1502</f>
        <v>-228</v>
      </c>
      <c r="G1503" s="11" t="n">
        <f aca="false">E1503/E1502-1</f>
        <v>-0.00607740697302484</v>
      </c>
      <c r="H1503" s="0" t="n">
        <f aca="false">AVERAGE(E1499:E1503)</f>
        <v>37480.8</v>
      </c>
      <c r="I1503" s="0" t="n">
        <f aca="false">AVERAGE(E1479:E1503)</f>
        <v>37369.52</v>
      </c>
      <c r="J1503" s="11" t="n">
        <f aca="false">E1503/H1503-1</f>
        <v>-0.00514396704446019</v>
      </c>
      <c r="K1503" s="11" t="n">
        <f aca="false">E1503/I1503-1</f>
        <v>-0.00218145697349059</v>
      </c>
      <c r="L1503" s="0" t="n">
        <v>1</v>
      </c>
      <c r="M1503" s="0" t="str">
        <f aca="false">IF(AND(J1503&lt;=$M$25,K1503&lt;=$N$25),"○","")</f>
        <v/>
      </c>
      <c r="N1503" s="0" t="str">
        <f aca="false">IF(M1502="○",E1503/B1503-1,"")</f>
        <v/>
      </c>
      <c r="O1503" s="0" t="n">
        <f aca="false">IF(AND(J1503&lt;=$M$25,Q1502=0),B1504,0)</f>
        <v>0</v>
      </c>
      <c r="P1503" s="0" t="n">
        <f aca="false">IF(AND(R1502&lt;&gt;0,E1503&gt;=R1502*1.03),B1504,IF(AND(Q1502&lt;&gt;0,E1503&gt;=Q1502*1.03),B1504,0))</f>
        <v>0</v>
      </c>
      <c r="Q1503" s="0" t="n">
        <f aca="false">IF(Q1502=0,O1503,IF(P1503&lt;&gt;0,0,Q1502))</f>
        <v>0</v>
      </c>
      <c r="R1503" s="0" t="n">
        <f aca="false">IF(Q1503=0,0,IF(R1502&lt;&gt;0,R1502,IF(E1503&lt;=Q1502*0.97,B1504,R1502)))</f>
        <v>0</v>
      </c>
      <c r="S1503" s="0" t="str">
        <f aca="false">IF(P1503&lt;&gt;0,IF(R1502&lt;&gt;0,(P1503/((R1502+Q1502)/2)-1)*2,IF(Q1502&lt;&gt;0,P1503/Q1502-1)),"")</f>
        <v/>
      </c>
      <c r="T1503" s="0" t="n">
        <f aca="false">IF(S1503="",T1502,SUM(S1503+T1502))</f>
        <v>0.0834789850646369</v>
      </c>
      <c r="U1503" s="0" t="n">
        <f aca="false">IF(ISNUMBER(S1503),U1502+S1503,U1502)</f>
        <v>0</v>
      </c>
      <c r="V1503" s="0" t="n">
        <f aca="false">IF(ISNUMBER(S1503),V1502+1,V1502)</f>
        <v>0</v>
      </c>
      <c r="W1503" s="8" t="n">
        <f aca="false">IF(O1503&lt;&gt;0,A1504,IF(P1503&lt;&gt;0,A1504-W1502+1,IF(Q1503=0,0,W1502)))</f>
        <v>0</v>
      </c>
      <c r="X1503" s="8" t="n">
        <f aca="false">IF(AND(R1502=0,R1503&lt;&gt;0),A1503,IF(AND(R1503=0,R1502&lt;&gt;0),A1503-X1502+1,IF(R1503=0,0,X1502)))</f>
        <v>0</v>
      </c>
      <c r="Y1503" s="0" t="str">
        <f aca="false">IF(ISNUMBER(S1503),365/(W1503+X1503)*S1503,"")</f>
        <v/>
      </c>
      <c r="Z1503" s="0" t="str">
        <f aca="false">IF(AND(W1503&gt;0,W1503&lt;200),W1503,"")</f>
        <v/>
      </c>
      <c r="AB1503" s="7" t="n">
        <f aca="false">A1503</f>
        <v>32913</v>
      </c>
      <c r="AC1503" s="11" t="n">
        <f aca="false">E1503/$E$677-1</f>
        <v>1.08861255811348</v>
      </c>
      <c r="AD1503" s="11" t="n">
        <f aca="false">T1503</f>
        <v>0.0834789850646369</v>
      </c>
    </row>
    <row r="1504" customFormat="false" ht="13.5" hidden="false" customHeight="false" outlineLevel="0" collapsed="false">
      <c r="A1504" s="7" t="n">
        <v>32917</v>
      </c>
      <c r="B1504" s="0" t="n">
        <v>37320</v>
      </c>
      <c r="C1504" s="0" t="n">
        <v>37351</v>
      </c>
      <c r="D1504" s="0" t="n">
        <v>37094</v>
      </c>
      <c r="E1504" s="0" t="n">
        <v>37107</v>
      </c>
      <c r="F1504" s="0" t="n">
        <f aca="false">E1504-E1503</f>
        <v>-181</v>
      </c>
      <c r="G1504" s="11" t="n">
        <f aca="false">E1504/E1503-1</f>
        <v>-0.00485410856039481</v>
      </c>
      <c r="H1504" s="0" t="n">
        <f aca="false">AVERAGE(E1500:E1504)</f>
        <v>37376</v>
      </c>
      <c r="I1504" s="0" t="n">
        <f aca="false">AVERAGE(E1480:E1504)</f>
        <v>37322.8</v>
      </c>
      <c r="J1504" s="11" t="n">
        <f aca="false">E1504/H1504-1</f>
        <v>-0.00719713184931503</v>
      </c>
      <c r="K1504" s="11" t="n">
        <f aca="false">E1504/I1504-1</f>
        <v>-0.00578198848960965</v>
      </c>
      <c r="L1504" s="0" t="n">
        <v>1</v>
      </c>
      <c r="M1504" s="0" t="str">
        <f aca="false">IF(AND(J1504&lt;=$M$25,K1504&lt;=$N$25),"○","")</f>
        <v/>
      </c>
      <c r="N1504" s="0" t="str">
        <f aca="false">IF(M1503="○",E1504/B1504-1,"")</f>
        <v/>
      </c>
      <c r="O1504" s="0" t="n">
        <f aca="false">IF(AND(J1504&lt;=$M$25,Q1503=0),B1505,0)</f>
        <v>0</v>
      </c>
      <c r="P1504" s="0" t="n">
        <f aca="false">IF(AND(R1503&lt;&gt;0,E1504&gt;=R1503*1.03),B1505,IF(AND(Q1503&lt;&gt;0,E1504&gt;=Q1503*1.03),B1505,0))</f>
        <v>0</v>
      </c>
      <c r="Q1504" s="0" t="n">
        <f aca="false">IF(Q1503=0,O1504,IF(P1504&lt;&gt;0,0,Q1503))</f>
        <v>0</v>
      </c>
      <c r="R1504" s="0" t="n">
        <f aca="false">IF(Q1504=0,0,IF(R1503&lt;&gt;0,R1503,IF(E1504&lt;=Q1503*0.97,B1505,R1503)))</f>
        <v>0</v>
      </c>
      <c r="S1504" s="0" t="str">
        <f aca="false">IF(P1504&lt;&gt;0,IF(R1503&lt;&gt;0,(P1504/((R1503+Q1503)/2)-1)*2,IF(Q1503&lt;&gt;0,P1504/Q1503-1)),"")</f>
        <v/>
      </c>
      <c r="T1504" s="0" t="n">
        <f aca="false">IF(S1504="",T1503,SUM(S1504+T1503))</f>
        <v>0.0834789850646369</v>
      </c>
      <c r="U1504" s="0" t="n">
        <f aca="false">IF(ISNUMBER(S1504),U1503+S1504,U1503)</f>
        <v>0</v>
      </c>
      <c r="V1504" s="0" t="n">
        <f aca="false">IF(ISNUMBER(S1504),V1503+1,V1503)</f>
        <v>0</v>
      </c>
      <c r="W1504" s="8" t="n">
        <f aca="false">IF(O1504&lt;&gt;0,A1505,IF(P1504&lt;&gt;0,A1505-W1503+1,IF(Q1504=0,0,W1503)))</f>
        <v>0</v>
      </c>
      <c r="X1504" s="8" t="n">
        <f aca="false">IF(AND(R1503=0,R1504&lt;&gt;0),A1504,IF(AND(R1504=0,R1503&lt;&gt;0),A1504-X1503+1,IF(R1504=0,0,X1503)))</f>
        <v>0</v>
      </c>
      <c r="Y1504" s="0" t="str">
        <f aca="false">IF(ISNUMBER(S1504),365/(W1504+X1504)*S1504,"")</f>
        <v/>
      </c>
      <c r="Z1504" s="0" t="str">
        <f aca="false">IF(AND(W1504&gt;0,W1504&lt;200),W1504,"")</f>
        <v/>
      </c>
      <c r="AB1504" s="7" t="n">
        <f aca="false">A1504</f>
        <v>32917</v>
      </c>
      <c r="AC1504" s="11" t="n">
        <f aca="false">E1504/$E$677-1</f>
        <v>1.0784742060158</v>
      </c>
      <c r="AD1504" s="11" t="n">
        <f aca="false">T1504</f>
        <v>0.0834789850646369</v>
      </c>
    </row>
    <row r="1505" customFormat="false" ht="13.5" hidden="false" customHeight="false" outlineLevel="0" collapsed="false">
      <c r="A1505" s="7" t="n">
        <v>32918</v>
      </c>
      <c r="B1505" s="0" t="n">
        <v>37125</v>
      </c>
      <c r="C1505" s="0" t="n">
        <v>37183</v>
      </c>
      <c r="D1505" s="0" t="n">
        <v>37018</v>
      </c>
      <c r="E1505" s="0" t="n">
        <v>37156</v>
      </c>
      <c r="F1505" s="0" t="n">
        <f aca="false">E1505-E1504</f>
        <v>49</v>
      </c>
      <c r="G1505" s="11" t="n">
        <f aca="false">E1505/E1504-1</f>
        <v>0.00132050556498764</v>
      </c>
      <c r="H1505" s="0" t="n">
        <f aca="false">AVERAGE(E1501:E1505)</f>
        <v>37273.8</v>
      </c>
      <c r="I1505" s="0" t="n">
        <f aca="false">AVERAGE(E1481:E1505)</f>
        <v>37277.24</v>
      </c>
      <c r="J1505" s="11" t="n">
        <f aca="false">E1505/H1505-1</f>
        <v>-0.00316039684711522</v>
      </c>
      <c r="K1505" s="11" t="n">
        <f aca="false">E1505/I1505-1</f>
        <v>-0.00325238671103323</v>
      </c>
      <c r="L1505" s="0" t="n">
        <v>1</v>
      </c>
      <c r="M1505" s="0" t="str">
        <f aca="false">IF(AND(J1505&lt;=$M$25,K1505&lt;=$N$25),"○","")</f>
        <v/>
      </c>
      <c r="N1505" s="0" t="str">
        <f aca="false">IF(M1504="○",E1505/B1505-1,"")</f>
        <v/>
      </c>
      <c r="O1505" s="0" t="n">
        <f aca="false">IF(AND(J1505&lt;=$M$25,Q1504=0),B1506,0)</f>
        <v>0</v>
      </c>
      <c r="P1505" s="0" t="n">
        <f aca="false">IF(AND(R1504&lt;&gt;0,E1505&gt;=R1504*1.03),B1506,IF(AND(Q1504&lt;&gt;0,E1505&gt;=Q1504*1.03),B1506,0))</f>
        <v>0</v>
      </c>
      <c r="Q1505" s="0" t="n">
        <f aca="false">IF(Q1504=0,O1505,IF(P1505&lt;&gt;0,0,Q1504))</f>
        <v>0</v>
      </c>
      <c r="R1505" s="0" t="n">
        <f aca="false">IF(Q1505=0,0,IF(R1504&lt;&gt;0,R1504,IF(E1505&lt;=Q1504*0.97,B1506,R1504)))</f>
        <v>0</v>
      </c>
      <c r="S1505" s="0" t="str">
        <f aca="false">IF(P1505&lt;&gt;0,IF(R1504&lt;&gt;0,(P1505/((R1504+Q1504)/2)-1)*2,IF(Q1504&lt;&gt;0,P1505/Q1504-1)),"")</f>
        <v/>
      </c>
      <c r="T1505" s="0" t="n">
        <f aca="false">IF(S1505="",T1504,SUM(S1505+T1504))</f>
        <v>0.0834789850646369</v>
      </c>
      <c r="U1505" s="0" t="n">
        <f aca="false">IF(ISNUMBER(S1505),U1504+S1505,U1504)</f>
        <v>0</v>
      </c>
      <c r="V1505" s="0" t="n">
        <f aca="false">IF(ISNUMBER(S1505),V1504+1,V1504)</f>
        <v>0</v>
      </c>
      <c r="W1505" s="8" t="n">
        <f aca="false">IF(O1505&lt;&gt;0,A1506,IF(P1505&lt;&gt;0,A1506-W1504+1,IF(Q1505=0,0,W1504)))</f>
        <v>0</v>
      </c>
      <c r="X1505" s="8" t="n">
        <f aca="false">IF(AND(R1504=0,R1505&lt;&gt;0),A1505,IF(AND(R1505=0,R1504&lt;&gt;0),A1505-X1504+1,IF(R1505=0,0,X1504)))</f>
        <v>0</v>
      </c>
      <c r="Y1505" s="0" t="str">
        <f aca="false">IF(ISNUMBER(S1505),365/(W1505+X1505)*S1505,"")</f>
        <v/>
      </c>
      <c r="Z1505" s="0" t="str">
        <f aca="false">IF(AND(W1505&gt;0,W1505&lt;200),W1505,"")</f>
        <v/>
      </c>
      <c r="AB1505" s="7" t="n">
        <f aca="false">A1505</f>
        <v>32918</v>
      </c>
      <c r="AC1505" s="11" t="n">
        <f aca="false">E1505/$E$677-1</f>
        <v>1.08121884277152</v>
      </c>
      <c r="AD1505" s="11" t="n">
        <f aca="false">T1505</f>
        <v>0.0834789850646369</v>
      </c>
    </row>
    <row r="1506" customFormat="false" ht="13.5" hidden="false" customHeight="false" outlineLevel="0" collapsed="false">
      <c r="A1506" s="7" t="n">
        <v>32919</v>
      </c>
      <c r="B1506" s="0" t="n">
        <v>37186</v>
      </c>
      <c r="C1506" s="0" t="n">
        <v>37585</v>
      </c>
      <c r="D1506" s="0" t="n">
        <v>37186</v>
      </c>
      <c r="E1506" s="0" t="n">
        <v>37472</v>
      </c>
      <c r="F1506" s="0" t="n">
        <f aca="false">E1506-E1505</f>
        <v>316</v>
      </c>
      <c r="G1506" s="11" t="n">
        <f aca="false">E1506/E1505-1</f>
        <v>0.00850468295833773</v>
      </c>
      <c r="H1506" s="0" t="n">
        <f aca="false">AVERAGE(E1502:E1506)</f>
        <v>37307.8</v>
      </c>
      <c r="I1506" s="0" t="n">
        <f aca="false">AVERAGE(E1482:E1506)</f>
        <v>37258.08</v>
      </c>
      <c r="J1506" s="11" t="n">
        <f aca="false">E1506/H1506-1</f>
        <v>0.00440122440883672</v>
      </c>
      <c r="K1506" s="11" t="n">
        <f aca="false">E1506/I1506-1</f>
        <v>0.00574157337146719</v>
      </c>
      <c r="L1506" s="0" t="n">
        <v>1</v>
      </c>
      <c r="M1506" s="0" t="str">
        <f aca="false">IF(AND(J1506&lt;=$M$25,K1506&lt;=$N$25),"○","")</f>
        <v/>
      </c>
      <c r="N1506" s="0" t="str">
        <f aca="false">IF(M1505="○",E1506/B1506-1,"")</f>
        <v/>
      </c>
      <c r="O1506" s="0" t="n">
        <f aca="false">IF(AND(J1506&lt;=$M$25,Q1505=0),B1507,0)</f>
        <v>0</v>
      </c>
      <c r="P1506" s="0" t="n">
        <f aca="false">IF(AND(R1505&lt;&gt;0,E1506&gt;=R1505*1.03),B1507,IF(AND(Q1505&lt;&gt;0,E1506&gt;=Q1505*1.03),B1507,0))</f>
        <v>0</v>
      </c>
      <c r="Q1506" s="0" t="n">
        <f aca="false">IF(Q1505=0,O1506,IF(P1506&lt;&gt;0,0,Q1505))</f>
        <v>0</v>
      </c>
      <c r="R1506" s="0" t="n">
        <f aca="false">IF(Q1506=0,0,IF(R1505&lt;&gt;0,R1505,IF(E1506&lt;=Q1505*0.97,B1507,R1505)))</f>
        <v>0</v>
      </c>
      <c r="S1506" s="0" t="str">
        <f aca="false">IF(P1506&lt;&gt;0,IF(R1505&lt;&gt;0,(P1506/((R1505+Q1505)/2)-1)*2,IF(Q1505&lt;&gt;0,P1506/Q1505-1)),"")</f>
        <v/>
      </c>
      <c r="T1506" s="0" t="n">
        <f aca="false">IF(S1506="",T1505,SUM(S1506+T1505))</f>
        <v>0.0834789850646369</v>
      </c>
      <c r="U1506" s="0" t="n">
        <f aca="false">IF(ISNUMBER(S1506),U1505+S1506,U1505)</f>
        <v>0</v>
      </c>
      <c r="V1506" s="0" t="n">
        <f aca="false">IF(ISNUMBER(S1506),V1505+1,V1505)</f>
        <v>0</v>
      </c>
      <c r="W1506" s="8" t="n">
        <f aca="false">IF(O1506&lt;&gt;0,A1507,IF(P1506&lt;&gt;0,A1507-W1505+1,IF(Q1506=0,0,W1505)))</f>
        <v>0</v>
      </c>
      <c r="X1506" s="8" t="n">
        <f aca="false">IF(AND(R1505=0,R1506&lt;&gt;0),A1506,IF(AND(R1506=0,R1505&lt;&gt;0),A1506-X1505+1,IF(R1506=0,0,X1505)))</f>
        <v>0</v>
      </c>
      <c r="Y1506" s="0" t="str">
        <f aca="false">IF(ISNUMBER(S1506),365/(W1506+X1506)*S1506,"")</f>
        <v/>
      </c>
      <c r="Z1506" s="0" t="str">
        <f aca="false">IF(AND(W1506&gt;0,W1506&lt;200),W1506,"")</f>
        <v/>
      </c>
      <c r="AB1506" s="7" t="n">
        <f aca="false">A1506</f>
        <v>32919</v>
      </c>
      <c r="AC1506" s="11" t="n">
        <f aca="false">E1506/$E$677-1</f>
        <v>1.09891894919621</v>
      </c>
      <c r="AD1506" s="11" t="n">
        <f aca="false">T1506</f>
        <v>0.0834789850646369</v>
      </c>
    </row>
    <row r="1507" customFormat="false" ht="13.5" hidden="false" customHeight="false" outlineLevel="0" collapsed="false">
      <c r="A1507" s="7" t="n">
        <v>32920</v>
      </c>
      <c r="B1507" s="0" t="n">
        <v>37523</v>
      </c>
      <c r="C1507" s="0" t="n">
        <v>37674</v>
      </c>
      <c r="D1507" s="0" t="n">
        <v>37405</v>
      </c>
      <c r="E1507" s="0" t="n">
        <v>37460</v>
      </c>
      <c r="F1507" s="0" t="n">
        <f aca="false">E1507-E1506</f>
        <v>-12</v>
      </c>
      <c r="G1507" s="11" t="n">
        <f aca="false">E1507/E1506-1</f>
        <v>-0.00032023911187018</v>
      </c>
      <c r="H1507" s="0" t="n">
        <f aca="false">AVERAGE(E1503:E1507)</f>
        <v>37296.6</v>
      </c>
      <c r="I1507" s="0" t="n">
        <f aca="false">AVERAGE(E1483:E1507)</f>
        <v>37248.6</v>
      </c>
      <c r="J1507" s="11" t="n">
        <f aca="false">E1507/H1507-1</f>
        <v>0.00438109640020801</v>
      </c>
      <c r="K1507" s="11" t="n">
        <f aca="false">E1507/I1507-1</f>
        <v>0.00567538108814825</v>
      </c>
      <c r="L1507" s="0" t="n">
        <v>1</v>
      </c>
      <c r="M1507" s="0" t="str">
        <f aca="false">IF(AND(J1507&lt;=$M$25,K1507&lt;=$N$25),"○","")</f>
        <v/>
      </c>
      <c r="N1507" s="0" t="str">
        <f aca="false">IF(M1506="○",E1507/B1507-1,"")</f>
        <v/>
      </c>
      <c r="O1507" s="0" t="n">
        <f aca="false">IF(AND(J1507&lt;=$M$25,Q1506=0),B1508,0)</f>
        <v>0</v>
      </c>
      <c r="P1507" s="0" t="n">
        <f aca="false">IF(AND(R1506&lt;&gt;0,E1507&gt;=R1506*1.03),B1508,IF(AND(Q1506&lt;&gt;0,E1507&gt;=Q1506*1.03),B1508,0))</f>
        <v>0</v>
      </c>
      <c r="Q1507" s="0" t="n">
        <f aca="false">IF(Q1506=0,O1507,IF(P1507&lt;&gt;0,0,Q1506))</f>
        <v>0</v>
      </c>
      <c r="R1507" s="0" t="n">
        <f aca="false">IF(Q1507=0,0,IF(R1506&lt;&gt;0,R1506,IF(E1507&lt;=Q1506*0.97,B1508,R1506)))</f>
        <v>0</v>
      </c>
      <c r="S1507" s="0" t="str">
        <f aca="false">IF(P1507&lt;&gt;0,IF(R1506&lt;&gt;0,(P1507/((R1506+Q1506)/2)-1)*2,IF(Q1506&lt;&gt;0,P1507/Q1506-1)),"")</f>
        <v/>
      </c>
      <c r="T1507" s="0" t="n">
        <f aca="false">IF(S1507="",T1506,SUM(S1507+T1506))</f>
        <v>0.0834789850646369</v>
      </c>
      <c r="U1507" s="0" t="n">
        <f aca="false">IF(ISNUMBER(S1507),U1506+S1507,U1506)</f>
        <v>0</v>
      </c>
      <c r="V1507" s="0" t="n">
        <f aca="false">IF(ISNUMBER(S1507),V1506+1,V1506)</f>
        <v>0</v>
      </c>
      <c r="W1507" s="8" t="n">
        <f aca="false">IF(O1507&lt;&gt;0,A1508,IF(P1507&lt;&gt;0,A1508-W1506+1,IF(Q1507=0,0,W1506)))</f>
        <v>0</v>
      </c>
      <c r="X1507" s="8" t="n">
        <f aca="false">IF(AND(R1506=0,R1507&lt;&gt;0),A1507,IF(AND(R1507=0,R1506&lt;&gt;0),A1507-X1506+1,IF(R1507=0,0,X1506)))</f>
        <v>0</v>
      </c>
      <c r="Y1507" s="0" t="str">
        <f aca="false">IF(ISNUMBER(S1507),365/(W1507+X1507)*S1507,"")</f>
        <v/>
      </c>
      <c r="Z1507" s="0" t="str">
        <f aca="false">IF(AND(W1507&gt;0,W1507&lt;200),W1507,"")</f>
        <v/>
      </c>
      <c r="AB1507" s="7" t="n">
        <f aca="false">A1507</f>
        <v>32920</v>
      </c>
      <c r="AC1507" s="11" t="n">
        <f aca="false">E1507/$E$677-1</f>
        <v>1.09824679325604</v>
      </c>
      <c r="AD1507" s="11" t="n">
        <f aca="false">T1507</f>
        <v>0.0834789850646369</v>
      </c>
    </row>
    <row r="1508" customFormat="false" ht="13.5" hidden="false" customHeight="false" outlineLevel="0" collapsed="false">
      <c r="A1508" s="7" t="n">
        <v>32923</v>
      </c>
      <c r="B1508" s="0" t="n">
        <v>37496</v>
      </c>
      <c r="C1508" s="0" t="n">
        <v>37611</v>
      </c>
      <c r="D1508" s="0" t="n">
        <v>37097</v>
      </c>
      <c r="E1508" s="0" t="n">
        <v>37223</v>
      </c>
      <c r="F1508" s="0" t="n">
        <f aca="false">E1508-E1507</f>
        <v>-237</v>
      </c>
      <c r="G1508" s="11" t="n">
        <f aca="false">E1508/E1507-1</f>
        <v>-0.00632674853176718</v>
      </c>
      <c r="H1508" s="0" t="n">
        <f aca="false">AVERAGE(E1504:E1508)</f>
        <v>37283.6</v>
      </c>
      <c r="I1508" s="0" t="n">
        <f aca="false">AVERAGE(E1484:E1508)</f>
        <v>37210.72</v>
      </c>
      <c r="J1508" s="11" t="n">
        <f aca="false">E1508/H1508-1</f>
        <v>-0.00162537952343655</v>
      </c>
      <c r="K1508" s="11" t="n">
        <f aca="false">E1508/I1508-1</f>
        <v>0.000330012426526416</v>
      </c>
      <c r="L1508" s="0" t="n">
        <v>1</v>
      </c>
      <c r="M1508" s="0" t="str">
        <f aca="false">IF(AND(J1508&lt;=$M$25,K1508&lt;=$N$25),"○","")</f>
        <v/>
      </c>
      <c r="N1508" s="0" t="str">
        <f aca="false">IF(M1507="○",E1508/B1508-1,"")</f>
        <v/>
      </c>
      <c r="O1508" s="0" t="n">
        <f aca="false">IF(AND(J1508&lt;=$M$25,Q1507=0),B1509,0)</f>
        <v>0</v>
      </c>
      <c r="P1508" s="0" t="n">
        <f aca="false">IF(AND(R1507&lt;&gt;0,E1508&gt;=R1507*1.03),B1509,IF(AND(Q1507&lt;&gt;0,E1508&gt;=Q1507*1.03),B1509,0))</f>
        <v>0</v>
      </c>
      <c r="Q1508" s="0" t="n">
        <f aca="false">IF(Q1507=0,O1508,IF(P1508&lt;&gt;0,0,Q1507))</f>
        <v>0</v>
      </c>
      <c r="R1508" s="0" t="n">
        <f aca="false">IF(Q1508=0,0,IF(R1507&lt;&gt;0,R1507,IF(E1508&lt;=Q1507*0.97,B1509,R1507)))</f>
        <v>0</v>
      </c>
      <c r="S1508" s="0" t="str">
        <f aca="false">IF(P1508&lt;&gt;0,IF(R1507&lt;&gt;0,(P1508/((R1507+Q1507)/2)-1)*2,IF(Q1507&lt;&gt;0,P1508/Q1507-1)),"")</f>
        <v/>
      </c>
      <c r="T1508" s="0" t="n">
        <f aca="false">IF(S1508="",T1507,SUM(S1508+T1507))</f>
        <v>0.0834789850646369</v>
      </c>
      <c r="U1508" s="0" t="n">
        <f aca="false">IF(ISNUMBER(S1508),U1507+S1508,U1507)</f>
        <v>0</v>
      </c>
      <c r="V1508" s="0" t="n">
        <f aca="false">IF(ISNUMBER(S1508),V1507+1,V1507)</f>
        <v>0</v>
      </c>
      <c r="W1508" s="8" t="n">
        <f aca="false">IF(O1508&lt;&gt;0,A1509,IF(P1508&lt;&gt;0,A1509-W1507+1,IF(Q1508=0,0,W1507)))</f>
        <v>0</v>
      </c>
      <c r="X1508" s="8" t="n">
        <f aca="false">IF(AND(R1507=0,R1508&lt;&gt;0),A1508,IF(AND(R1508=0,R1507&lt;&gt;0),A1508-X1507+1,IF(R1508=0,0,X1507)))</f>
        <v>0</v>
      </c>
      <c r="Y1508" s="0" t="str">
        <f aca="false">IF(ISNUMBER(S1508),365/(W1508+X1508)*S1508,"")</f>
        <v/>
      </c>
      <c r="Z1508" s="0" t="str">
        <f aca="false">IF(AND(W1508&gt;0,W1508&lt;200),W1508,"")</f>
        <v/>
      </c>
      <c r="AB1508" s="7" t="n">
        <f aca="false">A1508</f>
        <v>32923</v>
      </c>
      <c r="AC1508" s="11" t="n">
        <f aca="false">E1508/$E$677-1</f>
        <v>1.08497171343752</v>
      </c>
      <c r="AD1508" s="11" t="n">
        <f aca="false">T1508</f>
        <v>0.0834789850646369</v>
      </c>
    </row>
    <row r="1509" customFormat="false" ht="13.5" hidden="false" customHeight="false" outlineLevel="0" collapsed="false">
      <c r="A1509" s="7" t="n">
        <v>32924</v>
      </c>
      <c r="B1509" s="0" t="n">
        <v>37158</v>
      </c>
      <c r="C1509" s="0" t="n">
        <v>37158</v>
      </c>
      <c r="D1509" s="0" t="n">
        <v>36868</v>
      </c>
      <c r="E1509" s="0" t="n">
        <v>36896</v>
      </c>
      <c r="F1509" s="0" t="n">
        <f aca="false">E1509-E1508</f>
        <v>-327</v>
      </c>
      <c r="G1509" s="11" t="n">
        <f aca="false">E1509/E1508-1</f>
        <v>-0.00878489106197777</v>
      </c>
      <c r="H1509" s="0" t="n">
        <f aca="false">AVERAGE(E1505:E1509)</f>
        <v>37241.4</v>
      </c>
      <c r="I1509" s="0" t="n">
        <f aca="false">AVERAGE(E1485:E1509)</f>
        <v>37185.88</v>
      </c>
      <c r="J1509" s="11" t="n">
        <f aca="false">E1509/H1509-1</f>
        <v>-0.00927462447706051</v>
      </c>
      <c r="K1509" s="11" t="n">
        <f aca="false">E1509/I1509-1</f>
        <v>-0.00779543202957678</v>
      </c>
      <c r="L1509" s="0" t="n">
        <v>1</v>
      </c>
      <c r="M1509" s="0" t="str">
        <f aca="false">IF(AND(J1509&lt;=$M$25,K1509&lt;=$N$25),"○","")</f>
        <v/>
      </c>
      <c r="N1509" s="0" t="str">
        <f aca="false">IF(M1508="○",E1509/B1509-1,"")</f>
        <v/>
      </c>
      <c r="O1509" s="0" t="n">
        <f aca="false">IF(AND(J1509&lt;=$M$25,Q1508=0),B1510,0)</f>
        <v>0</v>
      </c>
      <c r="P1509" s="0" t="n">
        <f aca="false">IF(AND(R1508&lt;&gt;0,E1509&gt;=R1508*1.03),B1510,IF(AND(Q1508&lt;&gt;0,E1509&gt;=Q1508*1.03),B1510,0))</f>
        <v>0</v>
      </c>
      <c r="Q1509" s="0" t="n">
        <f aca="false">IF(Q1508=0,O1509,IF(P1509&lt;&gt;0,0,Q1508))</f>
        <v>0</v>
      </c>
      <c r="R1509" s="0" t="n">
        <f aca="false">IF(Q1509=0,0,IF(R1508&lt;&gt;0,R1508,IF(E1509&lt;=Q1508*0.97,B1510,R1508)))</f>
        <v>0</v>
      </c>
      <c r="S1509" s="0" t="str">
        <f aca="false">IF(P1509&lt;&gt;0,IF(R1508&lt;&gt;0,(P1509/((R1508+Q1508)/2)-1)*2,IF(Q1508&lt;&gt;0,P1509/Q1508-1)),"")</f>
        <v/>
      </c>
      <c r="T1509" s="0" t="n">
        <f aca="false">IF(S1509="",T1508,SUM(S1509+T1508))</f>
        <v>0.0834789850646369</v>
      </c>
      <c r="U1509" s="0" t="n">
        <f aca="false">IF(ISNUMBER(S1509),U1508+S1509,U1508)</f>
        <v>0</v>
      </c>
      <c r="V1509" s="0" t="n">
        <f aca="false">IF(ISNUMBER(S1509),V1508+1,V1508)</f>
        <v>0</v>
      </c>
      <c r="W1509" s="8" t="n">
        <f aca="false">IF(O1509&lt;&gt;0,A1510,IF(P1509&lt;&gt;0,A1510-W1508+1,IF(Q1509=0,0,W1508)))</f>
        <v>0</v>
      </c>
      <c r="X1509" s="8" t="n">
        <f aca="false">IF(AND(R1508=0,R1509&lt;&gt;0),A1509,IF(AND(R1509=0,R1508&lt;&gt;0),A1509-X1508+1,IF(R1509=0,0,X1508)))</f>
        <v>0</v>
      </c>
      <c r="Y1509" s="0" t="str">
        <f aca="false">IF(ISNUMBER(S1509),365/(W1509+X1509)*S1509,"")</f>
        <v/>
      </c>
      <c r="Z1509" s="0" t="str">
        <f aca="false">IF(AND(W1509&gt;0,W1509&lt;200),W1509,"")</f>
        <v/>
      </c>
      <c r="AB1509" s="7" t="n">
        <f aca="false">A1509</f>
        <v>32924</v>
      </c>
      <c r="AC1509" s="11" t="n">
        <f aca="false">E1509/$E$677-1</f>
        <v>1.06665546406766</v>
      </c>
      <c r="AD1509" s="11" t="n">
        <f aca="false">T1509</f>
        <v>0.0834789850646369</v>
      </c>
    </row>
    <row r="1510" customFormat="false" ht="13.5" hidden="false" customHeight="false" outlineLevel="0" collapsed="false">
      <c r="A1510" s="7" t="n">
        <v>32925</v>
      </c>
      <c r="B1510" s="0" t="n">
        <v>36866</v>
      </c>
      <c r="C1510" s="0" t="n">
        <v>36866</v>
      </c>
      <c r="D1510" s="0" t="n">
        <v>35695</v>
      </c>
      <c r="E1510" s="0" t="n">
        <v>35734</v>
      </c>
      <c r="F1510" s="0" t="n">
        <f aca="false">E1510-E1509</f>
        <v>-1162</v>
      </c>
      <c r="G1510" s="11" t="n">
        <f aca="false">E1510/E1509-1</f>
        <v>-0.0314939288811795</v>
      </c>
      <c r="H1510" s="0" t="n">
        <f aca="false">AVERAGE(E1506:E1510)</f>
        <v>36957</v>
      </c>
      <c r="I1510" s="0" t="n">
        <f aca="false">AVERAGE(E1486:E1510)</f>
        <v>37141.24</v>
      </c>
      <c r="J1510" s="11" t="n">
        <f aca="false">E1510/H1510-1</f>
        <v>-0.033092512920421</v>
      </c>
      <c r="K1510" s="11" t="n">
        <f aca="false">E1510/I1510-1</f>
        <v>-0.0378888803927925</v>
      </c>
      <c r="L1510" s="0" t="n">
        <v>1</v>
      </c>
      <c r="M1510" s="0" t="str">
        <f aca="false">IF(AND(J1510&lt;=$M$25,K1510&lt;=$N$25),"○","")</f>
        <v/>
      </c>
      <c r="N1510" s="0" t="str">
        <f aca="false">IF(M1509="○",E1510/B1510-1,"")</f>
        <v/>
      </c>
      <c r="O1510" s="0" t="n">
        <f aca="false">IF(AND(J1510&lt;=$M$25,Q1509=0),B1511,0)</f>
        <v>35767</v>
      </c>
      <c r="P1510" s="0" t="n">
        <f aca="false">IF(AND(R1509&lt;&gt;0,E1510&gt;=R1509*1.03),B1511,IF(AND(Q1509&lt;&gt;0,E1510&gt;=Q1509*1.03),B1511,0))</f>
        <v>0</v>
      </c>
      <c r="Q1510" s="0" t="n">
        <f aca="false">IF(Q1509=0,O1510,IF(P1510&lt;&gt;0,0,Q1509))</f>
        <v>35767</v>
      </c>
      <c r="R1510" s="0" t="n">
        <f aca="false">IF(Q1510=0,0,IF(R1509&lt;&gt;0,R1509,IF(E1510&lt;=Q1509*0.97,B1511,R1509)))</f>
        <v>0</v>
      </c>
      <c r="S1510" s="0" t="str">
        <f aca="false">IF(P1510&lt;&gt;0,IF(R1509&lt;&gt;0,(P1510/((R1509+Q1509)/2)-1)*2,IF(Q1509&lt;&gt;0,P1510/Q1509-1)),"")</f>
        <v/>
      </c>
      <c r="T1510" s="0" t="n">
        <f aca="false">IF(S1510="",T1509,SUM(S1510+T1509))</f>
        <v>0.0834789850646369</v>
      </c>
      <c r="U1510" s="0" t="n">
        <f aca="false">IF(ISNUMBER(S1510),U1509+S1510,U1509)</f>
        <v>0</v>
      </c>
      <c r="V1510" s="0" t="n">
        <f aca="false">IF(ISNUMBER(S1510),V1509+1,V1509)</f>
        <v>0</v>
      </c>
      <c r="W1510" s="8" t="n">
        <f aca="false">IF(O1510&lt;&gt;0,A1511,IF(P1510&lt;&gt;0,A1511-W1509+1,IF(Q1510=0,0,W1509)))</f>
        <v>32926</v>
      </c>
      <c r="X1510" s="8" t="n">
        <f aca="false">IF(AND(R1509=0,R1510&lt;&gt;0),A1510,IF(AND(R1510=0,R1509&lt;&gt;0),A1510-X1509+1,IF(R1510=0,0,X1509)))</f>
        <v>0</v>
      </c>
      <c r="Y1510" s="0" t="str">
        <f aca="false">IF(ISNUMBER(S1510),365/(W1510+X1510)*S1510,"")</f>
        <v/>
      </c>
      <c r="Z1510" s="0" t="str">
        <f aca="false">IF(AND(W1510&gt;0,W1510&lt;200),W1510,"")</f>
        <v/>
      </c>
      <c r="AB1510" s="7" t="n">
        <f aca="false">A1510</f>
        <v>32925</v>
      </c>
      <c r="AC1510" s="11" t="n">
        <f aca="false">E1510/$E$677-1</f>
        <v>1.00156836386042</v>
      </c>
      <c r="AD1510" s="11" t="n">
        <f aca="false">T1510</f>
        <v>0.0834789850646369</v>
      </c>
    </row>
    <row r="1511" customFormat="false" ht="13.5" hidden="false" customHeight="false" outlineLevel="0" collapsed="false">
      <c r="A1511" s="7" t="n">
        <v>32926</v>
      </c>
      <c r="B1511" s="0" t="n">
        <v>35767</v>
      </c>
      <c r="C1511" s="0" t="n">
        <v>36148</v>
      </c>
      <c r="D1511" s="0" t="n">
        <v>35088</v>
      </c>
      <c r="E1511" s="0" t="n">
        <v>35827</v>
      </c>
      <c r="F1511" s="0" t="n">
        <f aca="false">E1511-E1510</f>
        <v>93</v>
      </c>
      <c r="G1511" s="11" t="n">
        <f aca="false">E1511/E1510-1</f>
        <v>0.00260256338501153</v>
      </c>
      <c r="H1511" s="0" t="n">
        <f aca="false">AVERAGE(E1507:E1511)</f>
        <v>36628</v>
      </c>
      <c r="I1511" s="0" t="n">
        <f aca="false">AVERAGE(E1487:E1511)</f>
        <v>37101.48</v>
      </c>
      <c r="J1511" s="11" t="n">
        <f aca="false">E1511/H1511-1</f>
        <v>-0.0218685158894835</v>
      </c>
      <c r="K1511" s="11" t="n">
        <f aca="false">E1511/I1511-1</f>
        <v>-0.0343511903029207</v>
      </c>
      <c r="L1511" s="0" t="n">
        <v>1</v>
      </c>
      <c r="M1511" s="0" t="str">
        <f aca="false">IF(AND(J1511&lt;=$M$25,K1511&lt;=$N$25),"○","")</f>
        <v/>
      </c>
      <c r="N1511" s="0" t="str">
        <f aca="false">IF(M1510="○",E1511/B1511-1,"")</f>
        <v/>
      </c>
      <c r="O1511" s="0" t="n">
        <f aca="false">IF(AND(J1511&lt;=$M$25,Q1510=0),B1512,0)</f>
        <v>0</v>
      </c>
      <c r="P1511" s="0" t="n">
        <f aca="false">IF(AND(R1510&lt;&gt;0,E1511&gt;=R1510*1.03),B1512,IF(AND(Q1510&lt;&gt;0,E1511&gt;=Q1510*1.03),B1512,0))</f>
        <v>0</v>
      </c>
      <c r="Q1511" s="0" t="n">
        <f aca="false">IF(Q1510=0,O1511,IF(P1511&lt;&gt;0,0,Q1510))</f>
        <v>35767</v>
      </c>
      <c r="R1511" s="0" t="n">
        <f aca="false">IF(Q1511=0,0,IF(R1510&lt;&gt;0,R1510,IF(E1511&lt;=Q1510*0.97,B1512,R1510)))</f>
        <v>0</v>
      </c>
      <c r="S1511" s="0" t="str">
        <f aca="false">IF(P1511&lt;&gt;0,IF(R1510&lt;&gt;0,(P1511/((R1510+Q1510)/2)-1)*2,IF(Q1510&lt;&gt;0,P1511/Q1510-1)),"")</f>
        <v/>
      </c>
      <c r="T1511" s="0" t="n">
        <f aca="false">IF(S1511="",T1510,SUM(S1511+T1510))</f>
        <v>0.0834789850646369</v>
      </c>
      <c r="U1511" s="0" t="n">
        <f aca="false">IF(ISNUMBER(S1511),U1510+S1511,U1510)</f>
        <v>0</v>
      </c>
      <c r="V1511" s="0" t="n">
        <f aca="false">IF(ISNUMBER(S1511),V1510+1,V1510)</f>
        <v>0</v>
      </c>
      <c r="W1511" s="8" t="n">
        <f aca="false">IF(O1511&lt;&gt;0,A1512,IF(P1511&lt;&gt;0,A1512-W1510+1,IF(Q1511=0,0,W1510)))</f>
        <v>32926</v>
      </c>
      <c r="X1511" s="8" t="n">
        <f aca="false">IF(AND(R1510=0,R1511&lt;&gt;0),A1511,IF(AND(R1511=0,R1510&lt;&gt;0),A1511-X1510+1,IF(R1511=0,0,X1510)))</f>
        <v>0</v>
      </c>
      <c r="Y1511" s="0" t="str">
        <f aca="false">IF(ISNUMBER(S1511),365/(W1511+X1511)*S1511,"")</f>
        <v/>
      </c>
      <c r="Z1511" s="0" t="str">
        <f aca="false">IF(AND(W1511&gt;0,W1511&lt;200),W1511,"")</f>
        <v/>
      </c>
      <c r="AB1511" s="7" t="n">
        <f aca="false">A1511</f>
        <v>32926</v>
      </c>
      <c r="AC1511" s="11" t="n">
        <f aca="false">E1511/$E$677-1</f>
        <v>1.0067775723968</v>
      </c>
      <c r="AD1511" s="11" t="n">
        <f aca="false">T1511</f>
        <v>0.0834789850646369</v>
      </c>
    </row>
    <row r="1512" customFormat="false" ht="13.5" hidden="false" customHeight="false" outlineLevel="0" collapsed="false">
      <c r="A1512" s="7" t="n">
        <v>32927</v>
      </c>
      <c r="B1512" s="0" t="n">
        <v>35803</v>
      </c>
      <c r="C1512" s="0" t="n">
        <v>35803</v>
      </c>
      <c r="D1512" s="0" t="n">
        <v>34841</v>
      </c>
      <c r="E1512" s="0" t="n">
        <v>34891</v>
      </c>
      <c r="F1512" s="0" t="n">
        <f aca="false">E1512-E1511</f>
        <v>-936</v>
      </c>
      <c r="G1512" s="11" t="n">
        <f aca="false">E1512/E1511-1</f>
        <v>-0.026125547771234</v>
      </c>
      <c r="H1512" s="0" t="n">
        <f aca="false">AVERAGE(E1508:E1512)</f>
        <v>36114.2</v>
      </c>
      <c r="I1512" s="0" t="n">
        <f aca="false">AVERAGE(E1488:E1512)</f>
        <v>37027.96</v>
      </c>
      <c r="J1512" s="11" t="n">
        <f aca="false">E1512/H1512-1</f>
        <v>-0.0338703335530067</v>
      </c>
      <c r="K1512" s="11" t="n">
        <f aca="false">E1512/I1512-1</f>
        <v>-0.0577120640726629</v>
      </c>
      <c r="L1512" s="0" t="n">
        <v>1</v>
      </c>
      <c r="M1512" s="0" t="str">
        <f aca="false">IF(AND(J1512&lt;=$M$25,K1512&lt;=$N$25),"○","")</f>
        <v/>
      </c>
      <c r="N1512" s="0" t="str">
        <f aca="false">IF(M1511="○",E1512/B1512-1,"")</f>
        <v/>
      </c>
      <c r="O1512" s="0" t="n">
        <f aca="false">IF(AND(J1512&lt;=$M$25,Q1511=0),B1513,0)</f>
        <v>0</v>
      </c>
      <c r="P1512" s="0" t="n">
        <f aca="false">IF(AND(R1511&lt;&gt;0,E1512&gt;=R1511*1.03),B1513,IF(AND(Q1511&lt;&gt;0,E1512&gt;=Q1511*1.03),B1513,0))</f>
        <v>0</v>
      </c>
      <c r="Q1512" s="0" t="n">
        <f aca="false">IF(Q1511=0,O1512,IF(P1512&lt;&gt;0,0,Q1511))</f>
        <v>35767</v>
      </c>
      <c r="R1512" s="0" t="n">
        <f aca="false">IF(Q1512=0,0,IF(R1511&lt;&gt;0,R1511,IF(E1512&lt;=Q1511*0.97,B1513,R1511)))</f>
        <v>0</v>
      </c>
      <c r="S1512" s="0" t="str">
        <f aca="false">IF(P1512&lt;&gt;0,IF(R1511&lt;&gt;0,(P1512/((R1511+Q1511)/2)-1)*2,IF(Q1511&lt;&gt;0,P1512/Q1511-1)),"")</f>
        <v/>
      </c>
      <c r="T1512" s="0" t="n">
        <f aca="false">IF(S1512="",T1511,SUM(S1512+T1511))</f>
        <v>0.0834789850646369</v>
      </c>
      <c r="U1512" s="0" t="n">
        <f aca="false">IF(ISNUMBER(S1512),U1511+S1512,U1511)</f>
        <v>0</v>
      </c>
      <c r="V1512" s="0" t="n">
        <f aca="false">IF(ISNUMBER(S1512),V1511+1,V1511)</f>
        <v>0</v>
      </c>
      <c r="W1512" s="8" t="n">
        <f aca="false">IF(O1512&lt;&gt;0,A1513,IF(P1512&lt;&gt;0,A1513-W1511+1,IF(Q1512=0,0,W1511)))</f>
        <v>32926</v>
      </c>
      <c r="X1512" s="8" t="n">
        <f aca="false">IF(AND(R1511=0,R1512&lt;&gt;0),A1512,IF(AND(R1512=0,R1511&lt;&gt;0),A1512-X1511+1,IF(R1512=0,0,X1511)))</f>
        <v>0</v>
      </c>
      <c r="Y1512" s="0" t="str">
        <f aca="false">IF(ISNUMBER(S1512),365/(W1512+X1512)*S1512,"")</f>
        <v/>
      </c>
      <c r="Z1512" s="0" t="str">
        <f aca="false">IF(AND(W1512&gt;0,W1512&lt;200),W1512,"")</f>
        <v/>
      </c>
      <c r="AB1512" s="7" t="n">
        <f aca="false">A1512</f>
        <v>32927</v>
      </c>
      <c r="AC1512" s="11" t="n">
        <f aca="false">E1512/$E$677-1</f>
        <v>0.954349409062903</v>
      </c>
      <c r="AD1512" s="11" t="n">
        <f aca="false">T1512</f>
        <v>0.0834789850646369</v>
      </c>
    </row>
    <row r="1513" customFormat="false" ht="13.5" hidden="false" customHeight="false" outlineLevel="0" collapsed="false">
      <c r="A1513" s="7" t="n">
        <v>32930</v>
      </c>
      <c r="B1513" s="0" t="n">
        <v>34863</v>
      </c>
      <c r="C1513" s="0" t="n">
        <v>34863</v>
      </c>
      <c r="D1513" s="0" t="n">
        <v>32443</v>
      </c>
      <c r="E1513" s="0" t="n">
        <v>33322</v>
      </c>
      <c r="F1513" s="0" t="n">
        <f aca="false">E1513-E1512</f>
        <v>-1569</v>
      </c>
      <c r="G1513" s="11" t="n">
        <f aca="false">E1513/E1512-1</f>
        <v>-0.0449686165486802</v>
      </c>
      <c r="H1513" s="0" t="n">
        <f aca="false">AVERAGE(E1509:E1513)</f>
        <v>35334</v>
      </c>
      <c r="I1513" s="0" t="n">
        <f aca="false">AVERAGE(E1489:E1513)</f>
        <v>36887.36</v>
      </c>
      <c r="J1513" s="11" t="n">
        <f aca="false">E1513/H1513-1</f>
        <v>-0.0569423218429841</v>
      </c>
      <c r="K1513" s="11" t="n">
        <f aca="false">E1513/I1513-1</f>
        <v>-0.0966553312571027</v>
      </c>
      <c r="L1513" s="0" t="n">
        <v>1</v>
      </c>
      <c r="M1513" s="0" t="str">
        <f aca="false">IF(AND(J1513&lt;=$M$25,K1513&lt;=$N$25),"○","")</f>
        <v>○</v>
      </c>
      <c r="N1513" s="0" t="str">
        <f aca="false">IF(M1512="○",E1513/B1513-1,"")</f>
        <v/>
      </c>
      <c r="O1513" s="0" t="n">
        <f aca="false">IF(AND(J1513&lt;=$M$25,Q1512=0),B1514,0)</f>
        <v>0</v>
      </c>
      <c r="P1513" s="0" t="n">
        <f aca="false">IF(AND(R1512&lt;&gt;0,E1513&gt;=R1512*1.03),B1514,IF(AND(Q1512&lt;&gt;0,E1513&gt;=Q1512*1.03),B1514,0))</f>
        <v>0</v>
      </c>
      <c r="Q1513" s="0" t="n">
        <f aca="false">IF(Q1512=0,O1513,IF(P1513&lt;&gt;0,0,Q1512))</f>
        <v>35767</v>
      </c>
      <c r="R1513" s="0" t="n">
        <f aca="false">IF(Q1513=0,0,IF(R1512&lt;&gt;0,R1512,IF(E1513&lt;=Q1512*0.97,B1514,R1512)))</f>
        <v>33346</v>
      </c>
      <c r="S1513" s="0" t="str">
        <f aca="false">IF(P1513&lt;&gt;0,IF(R1512&lt;&gt;0,(P1513/((R1512+Q1512)/2)-1)*2,IF(Q1512&lt;&gt;0,P1513/Q1512-1)),"")</f>
        <v/>
      </c>
      <c r="T1513" s="0" t="n">
        <f aca="false">IF(S1513="",T1512,SUM(S1513+T1512))</f>
        <v>0.0834789850646369</v>
      </c>
      <c r="U1513" s="0" t="n">
        <f aca="false">IF(ISNUMBER(S1513),U1512+S1513,U1512)</f>
        <v>0</v>
      </c>
      <c r="V1513" s="0" t="n">
        <f aca="false">IF(ISNUMBER(S1513),V1512+1,V1512)</f>
        <v>0</v>
      </c>
      <c r="W1513" s="8" t="n">
        <f aca="false">IF(O1513&lt;&gt;0,A1514,IF(P1513&lt;&gt;0,A1514-W1512+1,IF(Q1513=0,0,W1512)))</f>
        <v>32926</v>
      </c>
      <c r="X1513" s="8" t="n">
        <f aca="false">IF(AND(R1512=0,R1513&lt;&gt;0),A1513,IF(AND(R1513=0,R1512&lt;&gt;0),A1513-X1512+1,IF(R1513=0,0,X1512)))</f>
        <v>32930</v>
      </c>
      <c r="Y1513" s="0" t="str">
        <f aca="false">IF(ISNUMBER(S1513),365/(W1513+X1513)*S1513,"")</f>
        <v/>
      </c>
      <c r="Z1513" s="0" t="str">
        <f aca="false">IF(AND(W1513&gt;0,W1513&lt;200),W1513,"")</f>
        <v/>
      </c>
      <c r="AB1513" s="7" t="n">
        <f aca="false">A1513</f>
        <v>32930</v>
      </c>
      <c r="AC1513" s="11" t="n">
        <f aca="false">E1513/$E$677-1</f>
        <v>0.866465019884613</v>
      </c>
      <c r="AD1513" s="11" t="n">
        <f aca="false">T1513</f>
        <v>0.0834789850646369</v>
      </c>
    </row>
    <row r="1514" customFormat="false" ht="13.5" hidden="false" customHeight="false" outlineLevel="0" collapsed="false">
      <c r="A1514" s="7" t="n">
        <v>32931</v>
      </c>
      <c r="B1514" s="0" t="n">
        <v>33346</v>
      </c>
      <c r="C1514" s="0" t="n">
        <v>34001</v>
      </c>
      <c r="D1514" s="0" t="n">
        <v>32793</v>
      </c>
      <c r="E1514" s="0" t="n">
        <v>33898</v>
      </c>
      <c r="F1514" s="0" t="n">
        <f aca="false">E1514-E1513</f>
        <v>576</v>
      </c>
      <c r="G1514" s="11" t="n">
        <f aca="false">E1514/E1513-1</f>
        <v>0.0172858771982474</v>
      </c>
      <c r="H1514" s="0" t="n">
        <f aca="false">AVERAGE(E1510:E1514)</f>
        <v>34734.4</v>
      </c>
      <c r="I1514" s="0" t="n">
        <f aca="false">AVERAGE(E1490:E1514)</f>
        <v>36753</v>
      </c>
      <c r="J1514" s="11" t="n">
        <f aca="false">E1514/H1514-1</f>
        <v>-0.024079874706343</v>
      </c>
      <c r="K1514" s="11" t="n">
        <f aca="false">E1514/I1514-1</f>
        <v>-0.0776807335455609</v>
      </c>
      <c r="L1514" s="0" t="n">
        <v>1</v>
      </c>
      <c r="M1514" s="0" t="str">
        <f aca="false">IF(AND(J1514&lt;=$M$25,K1514&lt;=$N$25),"○","")</f>
        <v/>
      </c>
      <c r="N1514" s="0" t="n">
        <f aca="false">IF(M1513="○",E1514/B1514-1,"")</f>
        <v>0.0165537095903556</v>
      </c>
      <c r="O1514" s="0" t="n">
        <f aca="false">IF(AND(J1514&lt;=$M$25,Q1513=0),B1515,0)</f>
        <v>0</v>
      </c>
      <c r="P1514" s="0" t="n">
        <f aca="false">IF(AND(R1513&lt;&gt;0,E1514&gt;=R1513*1.03),B1515,IF(AND(Q1513&lt;&gt;0,E1514&gt;=Q1513*1.03),B1515,0))</f>
        <v>0</v>
      </c>
      <c r="Q1514" s="0" t="n">
        <f aca="false">IF(Q1513=0,O1514,IF(P1514&lt;&gt;0,0,Q1513))</f>
        <v>35767</v>
      </c>
      <c r="R1514" s="0" t="n">
        <f aca="false">IF(Q1514=0,0,IF(R1513&lt;&gt;0,R1513,IF(E1514&lt;=Q1513*0.97,B1515,R1513)))</f>
        <v>33346</v>
      </c>
      <c r="S1514" s="0" t="str">
        <f aca="false">IF(P1514&lt;&gt;0,IF(R1513&lt;&gt;0,(P1514/((R1513+Q1513)/2)-1)*2,IF(Q1513&lt;&gt;0,P1514/Q1513-1)),"")</f>
        <v/>
      </c>
      <c r="T1514" s="0" t="n">
        <f aca="false">IF(S1514="",T1513,SUM(S1514+T1513))</f>
        <v>0.0834789850646369</v>
      </c>
      <c r="U1514" s="0" t="n">
        <f aca="false">IF(ISNUMBER(S1514),U1513+S1514,U1513)</f>
        <v>0</v>
      </c>
      <c r="V1514" s="0" t="n">
        <f aca="false">IF(ISNUMBER(S1514),V1513+1,V1513)</f>
        <v>0</v>
      </c>
      <c r="W1514" s="8" t="n">
        <f aca="false">IF(O1514&lt;&gt;0,A1515,IF(P1514&lt;&gt;0,A1515-W1513+1,IF(Q1514=0,0,W1513)))</f>
        <v>32926</v>
      </c>
      <c r="X1514" s="8" t="n">
        <f aca="false">IF(AND(R1513=0,R1514&lt;&gt;0),A1514,IF(AND(R1514=0,R1513&lt;&gt;0),A1514-X1513+1,IF(R1514=0,0,X1513)))</f>
        <v>32930</v>
      </c>
      <c r="Y1514" s="0" t="str">
        <f aca="false">IF(ISNUMBER(S1514),365/(W1514+X1514)*S1514,"")</f>
        <v/>
      </c>
      <c r="Z1514" s="0" t="str">
        <f aca="false">IF(AND(W1514&gt;0,W1514&lt;200),W1514,"")</f>
        <v/>
      </c>
      <c r="AB1514" s="7" t="n">
        <f aca="false">A1514</f>
        <v>32931</v>
      </c>
      <c r="AC1514" s="11" t="n">
        <f aca="false">E1514/$E$677-1</f>
        <v>0.898728505013163</v>
      </c>
      <c r="AD1514" s="11" t="n">
        <f aca="false">T1514</f>
        <v>0.0834789850646369</v>
      </c>
    </row>
    <row r="1515" customFormat="false" ht="13.5" hidden="false" customHeight="false" outlineLevel="0" collapsed="false">
      <c r="A1515" s="7" t="n">
        <v>32932</v>
      </c>
      <c r="B1515" s="0" t="n">
        <v>33950</v>
      </c>
      <c r="C1515" s="0" t="n">
        <v>34756</v>
      </c>
      <c r="D1515" s="0" t="n">
        <v>33950</v>
      </c>
      <c r="E1515" s="0" t="n">
        <v>34592</v>
      </c>
      <c r="F1515" s="0" t="n">
        <f aca="false">E1515-E1514</f>
        <v>694</v>
      </c>
      <c r="G1515" s="11" t="n">
        <f aca="false">E1515/E1514-1</f>
        <v>0.0204731842586583</v>
      </c>
      <c r="H1515" s="0" t="n">
        <f aca="false">AVERAGE(E1511:E1515)</f>
        <v>34506</v>
      </c>
      <c r="I1515" s="0" t="n">
        <f aca="false">AVERAGE(E1491:E1515)</f>
        <v>36641.56</v>
      </c>
      <c r="J1515" s="11" t="n">
        <f aca="false">E1515/H1515-1</f>
        <v>0.00249232017620127</v>
      </c>
      <c r="K1515" s="11" t="n">
        <f aca="false">E1515/I1515-1</f>
        <v>-0.0559353913970911</v>
      </c>
      <c r="L1515" s="0" t="n">
        <v>1</v>
      </c>
      <c r="M1515" s="0" t="str">
        <f aca="false">IF(AND(J1515&lt;=$M$25,K1515&lt;=$N$25),"○","")</f>
        <v/>
      </c>
      <c r="N1515" s="0" t="str">
        <f aca="false">IF(M1514="○",E1515/B1515-1,"")</f>
        <v/>
      </c>
      <c r="O1515" s="0" t="n">
        <f aca="false">IF(AND(J1515&lt;=$M$25,Q1514=0),B1516,0)</f>
        <v>0</v>
      </c>
      <c r="P1515" s="0" t="n">
        <f aca="false">IF(AND(R1514&lt;&gt;0,E1515&gt;=R1514*1.03),B1516,IF(AND(Q1514&lt;&gt;0,E1515&gt;=Q1514*1.03),B1516,0))</f>
        <v>34587</v>
      </c>
      <c r="Q1515" s="0" t="n">
        <f aca="false">IF(Q1514=0,O1515,IF(P1515&lt;&gt;0,0,Q1514))</f>
        <v>0</v>
      </c>
      <c r="R1515" s="0" t="n">
        <f aca="false">IF(Q1515=0,0,IF(R1514&lt;&gt;0,R1514,IF(E1515&lt;=Q1514*0.97,B1516,R1514)))</f>
        <v>0</v>
      </c>
      <c r="S1515" s="0" t="n">
        <f aca="false">IF(P1515&lt;&gt;0,IF(R1514&lt;&gt;0,(P1515/((R1514+Q1514)/2)-1)*2,IF(Q1514&lt;&gt;0,P1515/Q1514-1)),"")</f>
        <v>0.00176522506619614</v>
      </c>
      <c r="T1515" s="0" t="n">
        <f aca="false">IF(S1515="",T1514,SUM(S1515+T1514))</f>
        <v>0.0852442101308331</v>
      </c>
      <c r="U1515" s="0" t="n">
        <f aca="false">IF(ISNUMBER(S1515),U1514+S1515,U1514)</f>
        <v>0.00176522506619614</v>
      </c>
      <c r="V1515" s="0" t="n">
        <f aca="false">IF(ISNUMBER(S1515),V1514+1,V1514)</f>
        <v>1</v>
      </c>
      <c r="W1515" s="8" t="n">
        <f aca="false">IF(O1515&lt;&gt;0,A1516,IF(P1515&lt;&gt;0,A1516-W1514+1,IF(Q1515=0,0,W1514)))</f>
        <v>8</v>
      </c>
      <c r="X1515" s="8" t="n">
        <f aca="false">IF(AND(R1514=0,R1515&lt;&gt;0),A1515,IF(AND(R1515=0,R1514&lt;&gt;0),A1515-X1514+1,IF(R1515=0,0,X1514)))</f>
        <v>3</v>
      </c>
      <c r="Y1515" s="0" t="n">
        <f aca="false">IF(ISNUMBER(S1515),365/(W1515+X1515)*S1515,"")</f>
        <v>0.0585733771965083</v>
      </c>
      <c r="Z1515" s="0" t="n">
        <f aca="false">IF(AND(W1515&gt;0,W1515&lt;200),W1515,"")</f>
        <v>8</v>
      </c>
      <c r="AB1515" s="7" t="n">
        <f aca="false">A1515</f>
        <v>32932</v>
      </c>
      <c r="AC1515" s="11" t="n">
        <f aca="false">E1515/$E$677-1</f>
        <v>0.937601523553465</v>
      </c>
      <c r="AD1515" s="11" t="n">
        <f aca="false">T1515</f>
        <v>0.0852442101308331</v>
      </c>
    </row>
    <row r="1516" customFormat="false" ht="13.5" hidden="false" customHeight="false" outlineLevel="0" collapsed="false">
      <c r="A1516" s="7" t="n">
        <v>32933</v>
      </c>
      <c r="B1516" s="0" t="n">
        <v>34587</v>
      </c>
      <c r="C1516" s="0" t="n">
        <v>34588</v>
      </c>
      <c r="D1516" s="0" t="n">
        <v>33830</v>
      </c>
      <c r="E1516" s="0" t="n">
        <v>33830</v>
      </c>
      <c r="F1516" s="0" t="n">
        <f aca="false">E1516-E1515</f>
        <v>-762</v>
      </c>
      <c r="G1516" s="11" t="n">
        <f aca="false">E1516/E1515-1</f>
        <v>-0.0220282146160962</v>
      </c>
      <c r="H1516" s="0" t="n">
        <f aca="false">AVERAGE(E1512:E1516)</f>
        <v>34106.6</v>
      </c>
      <c r="I1516" s="0" t="n">
        <f aca="false">AVERAGE(E1492:E1516)</f>
        <v>36523.6</v>
      </c>
      <c r="J1516" s="11" t="n">
        <f aca="false">E1516/H1516-1</f>
        <v>-0.00810986729841146</v>
      </c>
      <c r="K1516" s="11" t="n">
        <f aca="false">E1516/I1516-1</f>
        <v>-0.0737495756168614</v>
      </c>
      <c r="L1516" s="0" t="n">
        <v>1</v>
      </c>
      <c r="M1516" s="0" t="str">
        <f aca="false">IF(AND(J1516&lt;=$M$25,K1516&lt;=$N$25),"○","")</f>
        <v/>
      </c>
      <c r="N1516" s="0" t="str">
        <f aca="false">IF(M1515="○",E1516/B1516-1,"")</f>
        <v/>
      </c>
      <c r="O1516" s="0" t="n">
        <f aca="false">IF(AND(J1516&lt;=$M$25,Q1515=0),B1517,0)</f>
        <v>0</v>
      </c>
      <c r="P1516" s="0" t="n">
        <f aca="false">IF(AND(R1515&lt;&gt;0,E1516&gt;=R1515*1.03),B1517,IF(AND(Q1515&lt;&gt;0,E1516&gt;=Q1515*1.03),B1517,0))</f>
        <v>0</v>
      </c>
      <c r="Q1516" s="0" t="n">
        <f aca="false">IF(Q1515=0,O1516,IF(P1516&lt;&gt;0,0,Q1515))</f>
        <v>0</v>
      </c>
      <c r="R1516" s="0" t="n">
        <f aca="false">IF(Q1516=0,0,IF(R1515&lt;&gt;0,R1515,IF(E1516&lt;=Q1515*0.97,B1517,R1515)))</f>
        <v>0</v>
      </c>
      <c r="S1516" s="0" t="str">
        <f aca="false">IF(P1516&lt;&gt;0,IF(R1515&lt;&gt;0,(P1516/((R1515+Q1515)/2)-1)*2,IF(Q1515&lt;&gt;0,P1516/Q1515-1)),"")</f>
        <v/>
      </c>
      <c r="T1516" s="0" t="n">
        <f aca="false">IF(S1516="",T1515,SUM(S1516+T1515))</f>
        <v>0.0852442101308331</v>
      </c>
      <c r="U1516" s="0" t="n">
        <f aca="false">IF(ISNUMBER(S1516),U1515+S1516,U1515)</f>
        <v>0.00176522506619614</v>
      </c>
      <c r="V1516" s="0" t="n">
        <f aca="false">IF(ISNUMBER(S1516),V1515+1,V1515)</f>
        <v>1</v>
      </c>
      <c r="W1516" s="8" t="n">
        <f aca="false">IF(O1516&lt;&gt;0,A1517,IF(P1516&lt;&gt;0,A1517-W1515+1,IF(Q1516=0,0,W1515)))</f>
        <v>0</v>
      </c>
      <c r="X1516" s="8" t="n">
        <f aca="false">IF(AND(R1515=0,R1516&lt;&gt;0),A1516,IF(AND(R1516=0,R1515&lt;&gt;0),A1516-X1515+1,IF(R1516=0,0,X1515)))</f>
        <v>0</v>
      </c>
      <c r="Y1516" s="0" t="str">
        <f aca="false">IF(ISNUMBER(S1516),365/(W1516+X1516)*S1516,"")</f>
        <v/>
      </c>
      <c r="Z1516" s="0" t="str">
        <f aca="false">IF(AND(W1516&gt;0,W1516&lt;200),W1516,"")</f>
        <v/>
      </c>
      <c r="AB1516" s="7" t="n">
        <f aca="false">A1516</f>
        <v>32933</v>
      </c>
      <c r="AC1516" s="11" t="n">
        <f aca="false">E1516/$E$677-1</f>
        <v>0.894919621352154</v>
      </c>
      <c r="AD1516" s="11" t="n">
        <f aca="false">T1516</f>
        <v>0.0852442101308331</v>
      </c>
    </row>
    <row r="1517" customFormat="false" ht="13.5" hidden="false" customHeight="false" outlineLevel="0" collapsed="false">
      <c r="A1517" s="7" t="n">
        <v>32934</v>
      </c>
      <c r="B1517" s="0" t="n">
        <v>33855</v>
      </c>
      <c r="C1517" s="0" t="n">
        <v>34092</v>
      </c>
      <c r="D1517" s="0" t="n">
        <v>33771</v>
      </c>
      <c r="E1517" s="0" t="n">
        <v>34058</v>
      </c>
      <c r="F1517" s="0" t="n">
        <f aca="false">E1517-E1516</f>
        <v>228</v>
      </c>
      <c r="G1517" s="11" t="n">
        <f aca="false">E1517/E1516-1</f>
        <v>0.00673958025421229</v>
      </c>
      <c r="H1517" s="0" t="n">
        <f aca="false">AVERAGE(E1513:E1517)</f>
        <v>33940</v>
      </c>
      <c r="I1517" s="0" t="n">
        <f aca="false">AVERAGE(E1493:E1517)</f>
        <v>36407.16</v>
      </c>
      <c r="J1517" s="11" t="n">
        <f aca="false">E1517/H1517-1</f>
        <v>0.00347672362993512</v>
      </c>
      <c r="K1517" s="11" t="n">
        <f aca="false">E1517/I1517-1</f>
        <v>-0.0645246704219721</v>
      </c>
      <c r="L1517" s="0" t="n">
        <v>1</v>
      </c>
      <c r="M1517" s="0" t="str">
        <f aca="false">IF(AND(J1517&lt;=$M$25,K1517&lt;=$N$25),"○","")</f>
        <v/>
      </c>
      <c r="N1517" s="0" t="str">
        <f aca="false">IF(M1516="○",E1517/B1517-1,"")</f>
        <v/>
      </c>
      <c r="O1517" s="0" t="n">
        <f aca="false">IF(AND(J1517&lt;=$M$25,Q1516=0),B1518,0)</f>
        <v>0</v>
      </c>
      <c r="P1517" s="0" t="n">
        <f aca="false">IF(AND(R1516&lt;&gt;0,E1517&gt;=R1516*1.03),B1518,IF(AND(Q1516&lt;&gt;0,E1517&gt;=Q1516*1.03),B1518,0))</f>
        <v>0</v>
      </c>
      <c r="Q1517" s="0" t="n">
        <f aca="false">IF(Q1516=0,O1517,IF(P1517&lt;&gt;0,0,Q1516))</f>
        <v>0</v>
      </c>
      <c r="R1517" s="0" t="n">
        <f aca="false">IF(Q1517=0,0,IF(R1516&lt;&gt;0,R1516,IF(E1517&lt;=Q1516*0.97,B1518,R1516)))</f>
        <v>0</v>
      </c>
      <c r="S1517" s="0" t="str">
        <f aca="false">IF(P1517&lt;&gt;0,IF(R1516&lt;&gt;0,(P1517/((R1516+Q1516)/2)-1)*2,IF(Q1516&lt;&gt;0,P1517/Q1516-1)),"")</f>
        <v/>
      </c>
      <c r="T1517" s="0" t="n">
        <f aca="false">IF(S1517="",T1516,SUM(S1517+T1516))</f>
        <v>0.0852442101308331</v>
      </c>
      <c r="U1517" s="0" t="n">
        <f aca="false">IF(ISNUMBER(S1517),U1516+S1517,U1516)</f>
        <v>0.00176522506619614</v>
      </c>
      <c r="V1517" s="0" t="n">
        <f aca="false">IF(ISNUMBER(S1517),V1516+1,V1516)</f>
        <v>1</v>
      </c>
      <c r="W1517" s="8" t="n">
        <f aca="false">IF(O1517&lt;&gt;0,A1518,IF(P1517&lt;&gt;0,A1518-W1516+1,IF(Q1517=0,0,W1516)))</f>
        <v>0</v>
      </c>
      <c r="X1517" s="8" t="n">
        <f aca="false">IF(AND(R1516=0,R1517&lt;&gt;0),A1517,IF(AND(R1517=0,R1516&lt;&gt;0),A1517-X1516+1,IF(R1517=0,0,X1516)))</f>
        <v>0</v>
      </c>
      <c r="Y1517" s="0" t="str">
        <f aca="false">IF(ISNUMBER(S1517),365/(W1517+X1517)*S1517,"")</f>
        <v/>
      </c>
      <c r="Z1517" s="0" t="str">
        <f aca="false">IF(AND(W1517&gt;0,W1517&lt;200),W1517,"")</f>
        <v/>
      </c>
      <c r="AB1517" s="7" t="n">
        <f aca="false">A1517</f>
        <v>32934</v>
      </c>
      <c r="AC1517" s="11" t="n">
        <f aca="false">E1517/$E$677-1</f>
        <v>0.907690584215538</v>
      </c>
      <c r="AD1517" s="11" t="n">
        <f aca="false">T1517</f>
        <v>0.0852442101308331</v>
      </c>
    </row>
    <row r="1518" customFormat="false" ht="13.5" hidden="false" customHeight="false" outlineLevel="0" collapsed="false">
      <c r="A1518" s="7" t="n">
        <v>32937</v>
      </c>
      <c r="B1518" s="0" t="n">
        <v>34072</v>
      </c>
      <c r="C1518" s="0" t="n">
        <v>34118</v>
      </c>
      <c r="D1518" s="0" t="n">
        <v>33752</v>
      </c>
      <c r="E1518" s="0" t="n">
        <v>33845</v>
      </c>
      <c r="F1518" s="0" t="n">
        <f aca="false">E1518-E1517</f>
        <v>-213</v>
      </c>
      <c r="G1518" s="11" t="n">
        <f aca="false">E1518/E1517-1</f>
        <v>-0.00625403723060658</v>
      </c>
      <c r="H1518" s="0" t="n">
        <f aca="false">AVERAGE(E1514:E1518)</f>
        <v>34044.6</v>
      </c>
      <c r="I1518" s="0" t="n">
        <f aca="false">AVERAGE(E1494:E1518)</f>
        <v>36286</v>
      </c>
      <c r="J1518" s="11" t="n">
        <f aca="false">E1518/H1518-1</f>
        <v>-0.00586289749328817</v>
      </c>
      <c r="K1518" s="11" t="n">
        <f aca="false">E1518/I1518-1</f>
        <v>-0.0672711238494185</v>
      </c>
      <c r="L1518" s="0" t="n">
        <v>1</v>
      </c>
      <c r="M1518" s="0" t="str">
        <f aca="false">IF(AND(J1518&lt;=$M$25,K1518&lt;=$N$25),"○","")</f>
        <v/>
      </c>
      <c r="N1518" s="0" t="str">
        <f aca="false">IF(M1517="○",E1518/B1518-1,"")</f>
        <v/>
      </c>
      <c r="O1518" s="0" t="n">
        <f aca="false">IF(AND(J1518&lt;=$M$25,Q1517=0),B1519,0)</f>
        <v>0</v>
      </c>
      <c r="P1518" s="0" t="n">
        <f aca="false">IF(AND(R1517&lt;&gt;0,E1518&gt;=R1517*1.03),B1519,IF(AND(Q1517&lt;&gt;0,E1518&gt;=Q1517*1.03),B1519,0))</f>
        <v>0</v>
      </c>
      <c r="Q1518" s="0" t="n">
        <f aca="false">IF(Q1517=0,O1518,IF(P1518&lt;&gt;0,0,Q1517))</f>
        <v>0</v>
      </c>
      <c r="R1518" s="0" t="n">
        <f aca="false">IF(Q1518=0,0,IF(R1517&lt;&gt;0,R1517,IF(E1518&lt;=Q1517*0.97,B1519,R1517)))</f>
        <v>0</v>
      </c>
      <c r="S1518" s="0" t="str">
        <f aca="false">IF(P1518&lt;&gt;0,IF(R1517&lt;&gt;0,(P1518/((R1517+Q1517)/2)-1)*2,IF(Q1517&lt;&gt;0,P1518/Q1517-1)),"")</f>
        <v/>
      </c>
      <c r="T1518" s="0" t="n">
        <f aca="false">IF(S1518="",T1517,SUM(S1518+T1517))</f>
        <v>0.0852442101308331</v>
      </c>
      <c r="U1518" s="0" t="n">
        <f aca="false">IF(ISNUMBER(S1518),U1517+S1518,U1517)</f>
        <v>0.00176522506619614</v>
      </c>
      <c r="V1518" s="0" t="n">
        <f aca="false">IF(ISNUMBER(S1518),V1517+1,V1517)</f>
        <v>1</v>
      </c>
      <c r="W1518" s="8" t="n">
        <f aca="false">IF(O1518&lt;&gt;0,A1519,IF(P1518&lt;&gt;0,A1519-W1517+1,IF(Q1518=0,0,W1517)))</f>
        <v>0</v>
      </c>
      <c r="X1518" s="8" t="n">
        <f aca="false">IF(AND(R1517=0,R1518&lt;&gt;0),A1518,IF(AND(R1518=0,R1517&lt;&gt;0),A1518-X1517+1,IF(R1518=0,0,X1517)))</f>
        <v>0</v>
      </c>
      <c r="Y1518" s="0" t="str">
        <f aca="false">IF(ISNUMBER(S1518),365/(W1518+X1518)*S1518,"")</f>
        <v/>
      </c>
      <c r="Z1518" s="0" t="str">
        <f aca="false">IF(AND(W1518&gt;0,W1518&lt;200),W1518,"")</f>
        <v/>
      </c>
      <c r="AB1518" s="7" t="n">
        <f aca="false">A1518</f>
        <v>32937</v>
      </c>
      <c r="AC1518" s="11" t="n">
        <f aca="false">E1518/$E$677-1</f>
        <v>0.895759816277376</v>
      </c>
      <c r="AD1518" s="11" t="n">
        <f aca="false">T1518</f>
        <v>0.0852442101308331</v>
      </c>
    </row>
    <row r="1519" customFormat="false" ht="13.5" hidden="false" customHeight="false" outlineLevel="0" collapsed="false">
      <c r="A1519" s="7" t="n">
        <v>32938</v>
      </c>
      <c r="B1519" s="0" t="n">
        <v>33857</v>
      </c>
      <c r="C1519" s="0" t="n">
        <v>33989</v>
      </c>
      <c r="D1519" s="0" t="n">
        <v>33730</v>
      </c>
      <c r="E1519" s="0" t="n">
        <v>33791</v>
      </c>
      <c r="F1519" s="0" t="n">
        <f aca="false">E1519-E1518</f>
        <v>-54</v>
      </c>
      <c r="G1519" s="11" t="n">
        <f aca="false">E1519/E1518-1</f>
        <v>-0.00159550893780469</v>
      </c>
      <c r="H1519" s="0" t="n">
        <f aca="false">AVERAGE(E1515:E1519)</f>
        <v>34023.2</v>
      </c>
      <c r="I1519" s="0" t="n">
        <f aca="false">AVERAGE(E1495:E1519)</f>
        <v>36150.68</v>
      </c>
      <c r="J1519" s="11" t="n">
        <f aca="false">E1519/H1519-1</f>
        <v>-0.00682475487314527</v>
      </c>
      <c r="K1519" s="11" t="n">
        <f aca="false">E1519/I1519-1</f>
        <v>-0.0652734609694755</v>
      </c>
      <c r="L1519" s="0" t="n">
        <v>1</v>
      </c>
      <c r="M1519" s="0" t="str">
        <f aca="false">IF(AND(J1519&lt;=$M$25,K1519&lt;=$N$25),"○","")</f>
        <v/>
      </c>
      <c r="N1519" s="0" t="str">
        <f aca="false">IF(M1518="○",E1519/B1519-1,"")</f>
        <v/>
      </c>
      <c r="O1519" s="0" t="n">
        <f aca="false">IF(AND(J1519&lt;=$M$25,Q1518=0),B1520,0)</f>
        <v>0</v>
      </c>
      <c r="P1519" s="0" t="n">
        <f aca="false">IF(AND(R1518&lt;&gt;0,E1519&gt;=R1518*1.03),B1520,IF(AND(Q1518&lt;&gt;0,E1519&gt;=Q1518*1.03),B1520,0))</f>
        <v>0</v>
      </c>
      <c r="Q1519" s="0" t="n">
        <f aca="false">IF(Q1518=0,O1519,IF(P1519&lt;&gt;0,0,Q1518))</f>
        <v>0</v>
      </c>
      <c r="R1519" s="0" t="n">
        <f aca="false">IF(Q1519=0,0,IF(R1518&lt;&gt;0,R1518,IF(E1519&lt;=Q1518*0.97,B1520,R1518)))</f>
        <v>0</v>
      </c>
      <c r="S1519" s="0" t="str">
        <f aca="false">IF(P1519&lt;&gt;0,IF(R1518&lt;&gt;0,(P1519/((R1518+Q1518)/2)-1)*2,IF(Q1518&lt;&gt;0,P1519/Q1518-1)),"")</f>
        <v/>
      </c>
      <c r="T1519" s="0" t="n">
        <f aca="false">IF(S1519="",T1518,SUM(S1519+T1518))</f>
        <v>0.0852442101308331</v>
      </c>
      <c r="U1519" s="0" t="n">
        <f aca="false">IF(ISNUMBER(S1519),U1518+S1519,U1518)</f>
        <v>0.00176522506619614</v>
      </c>
      <c r="V1519" s="0" t="n">
        <f aca="false">IF(ISNUMBER(S1519),V1518+1,V1518)</f>
        <v>1</v>
      </c>
      <c r="W1519" s="8" t="n">
        <f aca="false">IF(O1519&lt;&gt;0,A1520,IF(P1519&lt;&gt;0,A1520-W1518+1,IF(Q1519=0,0,W1518)))</f>
        <v>0</v>
      </c>
      <c r="X1519" s="8" t="n">
        <f aca="false">IF(AND(R1518=0,R1519&lt;&gt;0),A1519,IF(AND(R1519=0,R1518&lt;&gt;0),A1519-X1518+1,IF(R1519=0,0,X1518)))</f>
        <v>0</v>
      </c>
      <c r="Y1519" s="0" t="str">
        <f aca="false">IF(ISNUMBER(S1519),365/(W1519+X1519)*S1519,"")</f>
        <v/>
      </c>
      <c r="Z1519" s="0" t="str">
        <f aca="false">IF(AND(W1519&gt;0,W1519&lt;200),W1519,"")</f>
        <v/>
      </c>
      <c r="AB1519" s="7" t="n">
        <f aca="false">A1519</f>
        <v>32938</v>
      </c>
      <c r="AC1519" s="11" t="n">
        <f aca="false">E1519/$E$677-1</f>
        <v>0.892735114546575</v>
      </c>
      <c r="AD1519" s="11" t="n">
        <f aca="false">T1519</f>
        <v>0.0852442101308331</v>
      </c>
    </row>
    <row r="1520" customFormat="false" ht="13.5" hidden="false" customHeight="false" outlineLevel="0" collapsed="false">
      <c r="A1520" s="7" t="n">
        <v>32939</v>
      </c>
      <c r="B1520" s="0" t="n">
        <v>33798</v>
      </c>
      <c r="C1520" s="0" t="n">
        <v>33807</v>
      </c>
      <c r="D1520" s="0" t="n">
        <v>33180</v>
      </c>
      <c r="E1520" s="0" t="n">
        <v>33362</v>
      </c>
      <c r="F1520" s="0" t="n">
        <f aca="false">E1520-E1519</f>
        <v>-429</v>
      </c>
      <c r="G1520" s="11" t="n">
        <f aca="false">E1520/E1519-1</f>
        <v>-0.0126956882010003</v>
      </c>
      <c r="H1520" s="0" t="n">
        <f aca="false">AVERAGE(E1516:E1520)</f>
        <v>33777.2</v>
      </c>
      <c r="I1520" s="0" t="n">
        <f aca="false">AVERAGE(E1496:E1520)</f>
        <v>35996.52</v>
      </c>
      <c r="J1520" s="11" t="n">
        <f aca="false">E1520/H1520-1</f>
        <v>-0.0122923155264497</v>
      </c>
      <c r="K1520" s="11" t="n">
        <f aca="false">E1520/I1520-1</f>
        <v>-0.0731881859690881</v>
      </c>
      <c r="L1520" s="0" t="n">
        <v>1</v>
      </c>
      <c r="M1520" s="0" t="str">
        <f aca="false">IF(AND(J1520&lt;=$M$25,K1520&lt;=$N$25),"○","")</f>
        <v/>
      </c>
      <c r="N1520" s="0" t="str">
        <f aca="false">IF(M1519="○",E1520/B1520-1,"")</f>
        <v/>
      </c>
      <c r="O1520" s="0" t="n">
        <f aca="false">IF(AND(J1520&lt;=$M$25,Q1519=0),B1521,0)</f>
        <v>0</v>
      </c>
      <c r="P1520" s="0" t="n">
        <f aca="false">IF(AND(R1519&lt;&gt;0,E1520&gt;=R1519*1.03),B1521,IF(AND(Q1519&lt;&gt;0,E1520&gt;=Q1519*1.03),B1521,0))</f>
        <v>0</v>
      </c>
      <c r="Q1520" s="0" t="n">
        <f aca="false">IF(Q1519=0,O1520,IF(P1520&lt;&gt;0,0,Q1519))</f>
        <v>0</v>
      </c>
      <c r="R1520" s="0" t="n">
        <f aca="false">IF(Q1520=0,0,IF(R1519&lt;&gt;0,R1519,IF(E1520&lt;=Q1519*0.97,B1521,R1519)))</f>
        <v>0</v>
      </c>
      <c r="S1520" s="0" t="str">
        <f aca="false">IF(P1520&lt;&gt;0,IF(R1519&lt;&gt;0,(P1520/((R1519+Q1519)/2)-1)*2,IF(Q1519&lt;&gt;0,P1520/Q1519-1)),"")</f>
        <v/>
      </c>
      <c r="T1520" s="0" t="n">
        <f aca="false">IF(S1520="",T1519,SUM(S1520+T1519))</f>
        <v>0.0852442101308331</v>
      </c>
      <c r="U1520" s="0" t="n">
        <f aca="false">IF(ISNUMBER(S1520),U1519+S1520,U1519)</f>
        <v>0.00176522506619614</v>
      </c>
      <c r="V1520" s="0" t="n">
        <f aca="false">IF(ISNUMBER(S1520),V1519+1,V1519)</f>
        <v>1</v>
      </c>
      <c r="W1520" s="8" t="n">
        <f aca="false">IF(O1520&lt;&gt;0,A1521,IF(P1520&lt;&gt;0,A1521-W1519+1,IF(Q1520=0,0,W1519)))</f>
        <v>0</v>
      </c>
      <c r="X1520" s="8" t="n">
        <f aca="false">IF(AND(R1519=0,R1520&lt;&gt;0),A1520,IF(AND(R1520=0,R1519&lt;&gt;0),A1520-X1519+1,IF(R1520=0,0,X1519)))</f>
        <v>0</v>
      </c>
      <c r="Y1520" s="0" t="str">
        <f aca="false">IF(ISNUMBER(S1520),365/(W1520+X1520)*S1520,"")</f>
        <v/>
      </c>
      <c r="Z1520" s="0" t="str">
        <f aca="false">IF(AND(W1520&gt;0,W1520&lt;200),W1520,"")</f>
        <v/>
      </c>
      <c r="AB1520" s="7" t="n">
        <f aca="false">A1520</f>
        <v>32939</v>
      </c>
      <c r="AC1520" s="11" t="n">
        <f aca="false">E1520/$E$677-1</f>
        <v>0.868705539685207</v>
      </c>
      <c r="AD1520" s="11" t="n">
        <f aca="false">T1520</f>
        <v>0.0852442101308331</v>
      </c>
    </row>
    <row r="1521" customFormat="false" ht="13.5" hidden="false" customHeight="false" outlineLevel="0" collapsed="false">
      <c r="A1521" s="7" t="n">
        <v>32940</v>
      </c>
      <c r="B1521" s="0" t="n">
        <v>33273</v>
      </c>
      <c r="C1521" s="0" t="n">
        <v>33939</v>
      </c>
      <c r="D1521" s="0" t="n">
        <v>32971</v>
      </c>
      <c r="E1521" s="0" t="n">
        <v>33691</v>
      </c>
      <c r="F1521" s="0" t="n">
        <f aca="false">E1521-E1520</f>
        <v>329</v>
      </c>
      <c r="G1521" s="11" t="n">
        <f aca="false">E1521/E1520-1</f>
        <v>0.00986151909357957</v>
      </c>
      <c r="H1521" s="0" t="n">
        <f aca="false">AVERAGE(E1517:E1521)</f>
        <v>33749.4</v>
      </c>
      <c r="I1521" s="0" t="n">
        <f aca="false">AVERAGE(E1497:E1521)</f>
        <v>35856.6</v>
      </c>
      <c r="J1521" s="11" t="n">
        <f aca="false">E1521/H1521-1</f>
        <v>-0.00173040113305722</v>
      </c>
      <c r="K1521" s="11" t="n">
        <f aca="false">E1521/I1521-1</f>
        <v>-0.0603961334872799</v>
      </c>
      <c r="L1521" s="0" t="n">
        <v>1</v>
      </c>
      <c r="M1521" s="0" t="str">
        <f aca="false">IF(AND(J1521&lt;=$M$25,K1521&lt;=$N$25),"○","")</f>
        <v/>
      </c>
      <c r="N1521" s="0" t="str">
        <f aca="false">IF(M1520="○",E1521/B1521-1,"")</f>
        <v/>
      </c>
      <c r="O1521" s="0" t="n">
        <f aca="false">IF(AND(J1521&lt;=$M$25,Q1520=0),B1522,0)</f>
        <v>0</v>
      </c>
      <c r="P1521" s="0" t="n">
        <f aca="false">IF(AND(R1520&lt;&gt;0,E1521&gt;=R1520*1.03),B1522,IF(AND(Q1520&lt;&gt;0,E1521&gt;=Q1520*1.03),B1522,0))</f>
        <v>0</v>
      </c>
      <c r="Q1521" s="0" t="n">
        <f aca="false">IF(Q1520=0,O1521,IF(P1521&lt;&gt;0,0,Q1520))</f>
        <v>0</v>
      </c>
      <c r="R1521" s="0" t="n">
        <f aca="false">IF(Q1521=0,0,IF(R1520&lt;&gt;0,R1520,IF(E1521&lt;=Q1520*0.97,B1522,R1520)))</f>
        <v>0</v>
      </c>
      <c r="S1521" s="0" t="str">
        <f aca="false">IF(P1521&lt;&gt;0,IF(R1520&lt;&gt;0,(P1521/((R1520+Q1520)/2)-1)*2,IF(Q1520&lt;&gt;0,P1521/Q1520-1)),"")</f>
        <v/>
      </c>
      <c r="T1521" s="0" t="n">
        <f aca="false">IF(S1521="",T1520,SUM(S1521+T1520))</f>
        <v>0.0852442101308331</v>
      </c>
      <c r="U1521" s="0" t="n">
        <f aca="false">IF(ISNUMBER(S1521),U1520+S1521,U1520)</f>
        <v>0.00176522506619614</v>
      </c>
      <c r="V1521" s="0" t="n">
        <f aca="false">IF(ISNUMBER(S1521),V1520+1,V1520)</f>
        <v>1</v>
      </c>
      <c r="W1521" s="8" t="n">
        <f aca="false">IF(O1521&lt;&gt;0,A1522,IF(P1521&lt;&gt;0,A1522-W1520+1,IF(Q1521=0,0,W1520)))</f>
        <v>0</v>
      </c>
      <c r="X1521" s="8" t="n">
        <f aca="false">IF(AND(R1520=0,R1521&lt;&gt;0),A1521,IF(AND(R1521=0,R1520&lt;&gt;0),A1521-X1520+1,IF(R1521=0,0,X1520)))</f>
        <v>0</v>
      </c>
      <c r="Y1521" s="0" t="str">
        <f aca="false">IF(ISNUMBER(S1521),365/(W1521+X1521)*S1521,"")</f>
        <v/>
      </c>
      <c r="Z1521" s="0" t="str">
        <f aca="false">IF(AND(W1521&gt;0,W1521&lt;200),W1521,"")</f>
        <v/>
      </c>
      <c r="AB1521" s="7" t="n">
        <f aca="false">A1521</f>
        <v>32940</v>
      </c>
      <c r="AC1521" s="11" t="n">
        <f aca="false">E1521/$E$677-1</f>
        <v>0.887133815045091</v>
      </c>
      <c r="AD1521" s="11" t="n">
        <f aca="false">T1521</f>
        <v>0.0852442101308331</v>
      </c>
    </row>
    <row r="1522" customFormat="false" ht="13.5" hidden="false" customHeight="false" outlineLevel="0" collapsed="false">
      <c r="A1522" s="7" t="n">
        <v>32941</v>
      </c>
      <c r="B1522" s="0" t="n">
        <v>33724</v>
      </c>
      <c r="C1522" s="0" t="n">
        <v>34320</v>
      </c>
      <c r="D1522" s="0" t="n">
        <v>33724</v>
      </c>
      <c r="E1522" s="0" t="n">
        <v>33993</v>
      </c>
      <c r="F1522" s="0" t="n">
        <f aca="false">E1522-E1521</f>
        <v>302</v>
      </c>
      <c r="G1522" s="11" t="n">
        <f aca="false">E1522/E1521-1</f>
        <v>0.00896381823038794</v>
      </c>
      <c r="H1522" s="0" t="n">
        <f aca="false">AVERAGE(E1518:E1522)</f>
        <v>33736.4</v>
      </c>
      <c r="I1522" s="0" t="n">
        <f aca="false">AVERAGE(E1498:E1522)</f>
        <v>35728.08</v>
      </c>
      <c r="J1522" s="11" t="n">
        <f aca="false">E1522/H1522-1</f>
        <v>0.00760602791050613</v>
      </c>
      <c r="K1522" s="11" t="n">
        <f aca="false">E1522/I1522-1</f>
        <v>-0.0485634828403878</v>
      </c>
      <c r="L1522" s="0" t="n">
        <v>1</v>
      </c>
      <c r="M1522" s="0" t="str">
        <f aca="false">IF(AND(J1522&lt;=$M$25,K1522&lt;=$N$25),"○","")</f>
        <v/>
      </c>
      <c r="N1522" s="0" t="str">
        <f aca="false">IF(M1521="○",E1522/B1522-1,"")</f>
        <v/>
      </c>
      <c r="O1522" s="0" t="n">
        <f aca="false">IF(AND(J1522&lt;=$M$25,Q1521=0),B1523,0)</f>
        <v>0</v>
      </c>
      <c r="P1522" s="0" t="n">
        <f aca="false">IF(AND(R1521&lt;&gt;0,E1522&gt;=R1521*1.03),B1523,IF(AND(Q1521&lt;&gt;0,E1522&gt;=Q1521*1.03),B1523,0))</f>
        <v>0</v>
      </c>
      <c r="Q1522" s="0" t="n">
        <f aca="false">IF(Q1521=0,O1522,IF(P1522&lt;&gt;0,0,Q1521))</f>
        <v>0</v>
      </c>
      <c r="R1522" s="0" t="n">
        <f aca="false">IF(Q1522=0,0,IF(R1521&lt;&gt;0,R1521,IF(E1522&lt;=Q1521*0.97,B1523,R1521)))</f>
        <v>0</v>
      </c>
      <c r="S1522" s="0" t="str">
        <f aca="false">IF(P1522&lt;&gt;0,IF(R1521&lt;&gt;0,(P1522/((R1521+Q1521)/2)-1)*2,IF(Q1521&lt;&gt;0,P1522/Q1521-1)),"")</f>
        <v/>
      </c>
      <c r="T1522" s="0" t="n">
        <f aca="false">IF(S1522="",T1521,SUM(S1522+T1521))</f>
        <v>0.0852442101308331</v>
      </c>
      <c r="U1522" s="0" t="n">
        <f aca="false">IF(ISNUMBER(S1522),U1521+S1522,U1521)</f>
        <v>0.00176522506619614</v>
      </c>
      <c r="V1522" s="0" t="n">
        <f aca="false">IF(ISNUMBER(S1522),V1521+1,V1521)</f>
        <v>1</v>
      </c>
      <c r="W1522" s="8" t="n">
        <f aca="false">IF(O1522&lt;&gt;0,A1523,IF(P1522&lt;&gt;0,A1523-W1521+1,IF(Q1522=0,0,W1521)))</f>
        <v>0</v>
      </c>
      <c r="X1522" s="8" t="n">
        <f aca="false">IF(AND(R1521=0,R1522&lt;&gt;0),A1522,IF(AND(R1522=0,R1521&lt;&gt;0),A1522-X1521+1,IF(R1522=0,0,X1521)))</f>
        <v>0</v>
      </c>
      <c r="Y1522" s="0" t="str">
        <f aca="false">IF(ISNUMBER(S1522),365/(W1522+X1522)*S1522,"")</f>
        <v/>
      </c>
      <c r="Z1522" s="0" t="str">
        <f aca="false">IF(AND(W1522&gt;0,W1522&lt;200),W1522,"")</f>
        <v/>
      </c>
      <c r="AB1522" s="7" t="n">
        <f aca="false">A1522</f>
        <v>32941</v>
      </c>
      <c r="AC1522" s="11" t="n">
        <f aca="false">E1522/$E$677-1</f>
        <v>0.904049739539573</v>
      </c>
      <c r="AD1522" s="11" t="n">
        <f aca="false">T1522</f>
        <v>0.0852442101308331</v>
      </c>
    </row>
    <row r="1523" customFormat="false" ht="13.5" hidden="false" customHeight="false" outlineLevel="0" collapsed="false">
      <c r="A1523" s="7" t="n">
        <v>32944</v>
      </c>
      <c r="B1523" s="0" t="n">
        <v>33985</v>
      </c>
      <c r="C1523" s="0" t="n">
        <v>34006</v>
      </c>
      <c r="D1523" s="0" t="n">
        <v>33366</v>
      </c>
      <c r="E1523" s="0" t="n">
        <v>33368</v>
      </c>
      <c r="F1523" s="0" t="n">
        <f aca="false">E1523-E1522</f>
        <v>-625</v>
      </c>
      <c r="G1523" s="11" t="n">
        <f aca="false">E1523/E1522-1</f>
        <v>-0.0183861383225958</v>
      </c>
      <c r="H1523" s="0" t="n">
        <f aca="false">AVERAGE(E1519:E1523)</f>
        <v>33641</v>
      </c>
      <c r="I1523" s="0" t="n">
        <f aca="false">AVERAGE(E1499:E1523)</f>
        <v>35556.8</v>
      </c>
      <c r="J1523" s="11" t="n">
        <f aca="false">E1523/H1523-1</f>
        <v>-0.00811509764870244</v>
      </c>
      <c r="K1523" s="11" t="n">
        <f aca="false">E1523/I1523-1</f>
        <v>-0.0615578454754084</v>
      </c>
      <c r="L1523" s="0" t="n">
        <v>1</v>
      </c>
      <c r="M1523" s="0" t="str">
        <f aca="false">IF(AND(J1523&lt;=$M$25,K1523&lt;=$N$25),"○","")</f>
        <v/>
      </c>
      <c r="N1523" s="0" t="str">
        <f aca="false">IF(M1522="○",E1523/B1523-1,"")</f>
        <v/>
      </c>
      <c r="O1523" s="0" t="n">
        <f aca="false">IF(AND(J1523&lt;=$M$25,Q1522=0),B1524,0)</f>
        <v>0</v>
      </c>
      <c r="P1523" s="0" t="n">
        <f aca="false">IF(AND(R1522&lt;&gt;0,E1523&gt;=R1522*1.03),B1524,IF(AND(Q1522&lt;&gt;0,E1523&gt;=Q1522*1.03),B1524,0))</f>
        <v>0</v>
      </c>
      <c r="Q1523" s="0" t="n">
        <f aca="false">IF(Q1522=0,O1523,IF(P1523&lt;&gt;0,0,Q1522))</f>
        <v>0</v>
      </c>
      <c r="R1523" s="0" t="n">
        <f aca="false">IF(Q1523=0,0,IF(R1522&lt;&gt;0,R1522,IF(E1523&lt;=Q1522*0.97,B1524,R1522)))</f>
        <v>0</v>
      </c>
      <c r="S1523" s="0" t="str">
        <f aca="false">IF(P1523&lt;&gt;0,IF(R1522&lt;&gt;0,(P1523/((R1522+Q1522)/2)-1)*2,IF(Q1522&lt;&gt;0,P1523/Q1522-1)),"")</f>
        <v/>
      </c>
      <c r="T1523" s="0" t="n">
        <f aca="false">IF(S1523="",T1522,SUM(S1523+T1522))</f>
        <v>0.0852442101308331</v>
      </c>
      <c r="U1523" s="0" t="n">
        <f aca="false">IF(ISNUMBER(S1523),U1522+S1523,U1522)</f>
        <v>0.00176522506619614</v>
      </c>
      <c r="V1523" s="0" t="n">
        <f aca="false">IF(ISNUMBER(S1523),V1522+1,V1522)</f>
        <v>1</v>
      </c>
      <c r="W1523" s="8" t="n">
        <f aca="false">IF(O1523&lt;&gt;0,A1524,IF(P1523&lt;&gt;0,A1524-W1522+1,IF(Q1523=0,0,W1522)))</f>
        <v>0</v>
      </c>
      <c r="X1523" s="8" t="n">
        <f aca="false">IF(AND(R1522=0,R1523&lt;&gt;0),A1523,IF(AND(R1523=0,R1522&lt;&gt;0),A1523-X1522+1,IF(R1523=0,0,X1522)))</f>
        <v>0</v>
      </c>
      <c r="Y1523" s="0" t="str">
        <f aca="false">IF(ISNUMBER(S1523),365/(W1523+X1523)*S1523,"")</f>
        <v/>
      </c>
      <c r="Z1523" s="0" t="str">
        <f aca="false">IF(AND(W1523&gt;0,W1523&lt;200),W1523,"")</f>
        <v/>
      </c>
      <c r="AB1523" s="7" t="n">
        <f aca="false">A1523</f>
        <v>32944</v>
      </c>
      <c r="AC1523" s="11" t="n">
        <f aca="false">E1523/$E$677-1</f>
        <v>0.869041617655296</v>
      </c>
      <c r="AD1523" s="11" t="n">
        <f aca="false">T1523</f>
        <v>0.0852442101308331</v>
      </c>
    </row>
    <row r="1524" customFormat="false" ht="13.5" hidden="false" customHeight="false" outlineLevel="0" collapsed="false">
      <c r="A1524" s="7" t="n">
        <v>32945</v>
      </c>
      <c r="B1524" s="0" t="n">
        <v>33318</v>
      </c>
      <c r="C1524" s="0" t="n">
        <v>33318</v>
      </c>
      <c r="D1524" s="0" t="n">
        <v>32621</v>
      </c>
      <c r="E1524" s="0" t="n">
        <v>32621</v>
      </c>
      <c r="F1524" s="0" t="n">
        <f aca="false">E1524-E1523</f>
        <v>-747</v>
      </c>
      <c r="G1524" s="11" t="n">
        <f aca="false">E1524/E1523-1</f>
        <v>-0.022386717813474</v>
      </c>
      <c r="H1524" s="0" t="n">
        <f aca="false">AVERAGE(E1520:E1524)</f>
        <v>33407</v>
      </c>
      <c r="I1524" s="0" t="n">
        <f aca="false">AVERAGE(E1500:E1524)</f>
        <v>35356.4</v>
      </c>
      <c r="J1524" s="11" t="n">
        <f aca="false">E1524/H1524-1</f>
        <v>-0.02352800311312</v>
      </c>
      <c r="K1524" s="11" t="n">
        <f aca="false">E1524/I1524-1</f>
        <v>-0.0773664739622813</v>
      </c>
      <c r="L1524" s="0" t="n">
        <v>1</v>
      </c>
      <c r="M1524" s="0" t="str">
        <f aca="false">IF(AND(J1524&lt;=$M$25,K1524&lt;=$N$25),"○","")</f>
        <v/>
      </c>
      <c r="N1524" s="0" t="str">
        <f aca="false">IF(M1523="○",E1524/B1524-1,"")</f>
        <v/>
      </c>
      <c r="O1524" s="0" t="n">
        <f aca="false">IF(AND(J1524&lt;=$M$25,Q1523=0),B1525,0)</f>
        <v>0</v>
      </c>
      <c r="P1524" s="0" t="n">
        <f aca="false">IF(AND(R1523&lt;&gt;0,E1524&gt;=R1523*1.03),B1525,IF(AND(Q1523&lt;&gt;0,E1524&gt;=Q1523*1.03),B1525,0))</f>
        <v>0</v>
      </c>
      <c r="Q1524" s="0" t="n">
        <f aca="false">IF(Q1523=0,O1524,IF(P1524&lt;&gt;0,0,Q1523))</f>
        <v>0</v>
      </c>
      <c r="R1524" s="0" t="n">
        <f aca="false">IF(Q1524=0,0,IF(R1523&lt;&gt;0,R1523,IF(E1524&lt;=Q1523*0.97,B1525,R1523)))</f>
        <v>0</v>
      </c>
      <c r="S1524" s="0" t="str">
        <f aca="false">IF(P1524&lt;&gt;0,IF(R1523&lt;&gt;0,(P1524/((R1523+Q1523)/2)-1)*2,IF(Q1523&lt;&gt;0,P1524/Q1523-1)),"")</f>
        <v/>
      </c>
      <c r="T1524" s="0" t="n">
        <f aca="false">IF(S1524="",T1523,SUM(S1524+T1523))</f>
        <v>0.0852442101308331</v>
      </c>
      <c r="U1524" s="0" t="n">
        <f aca="false">IF(ISNUMBER(S1524),U1523+S1524,U1523)</f>
        <v>0.00176522506619614</v>
      </c>
      <c r="V1524" s="0" t="n">
        <f aca="false">IF(ISNUMBER(S1524),V1523+1,V1523)</f>
        <v>1</v>
      </c>
      <c r="W1524" s="8" t="n">
        <f aca="false">IF(O1524&lt;&gt;0,A1525,IF(P1524&lt;&gt;0,A1525-W1523+1,IF(Q1524=0,0,W1523)))</f>
        <v>0</v>
      </c>
      <c r="X1524" s="8" t="n">
        <f aca="false">IF(AND(R1523=0,R1524&lt;&gt;0),A1524,IF(AND(R1524=0,R1523&lt;&gt;0),A1524-X1523+1,IF(R1524=0,0,X1523)))</f>
        <v>0</v>
      </c>
      <c r="Y1524" s="0" t="str">
        <f aca="false">IF(ISNUMBER(S1524),365/(W1524+X1524)*S1524,"")</f>
        <v/>
      </c>
      <c r="Z1524" s="0" t="str">
        <f aca="false">IF(AND(W1524&gt;0,W1524&lt;200),W1524,"")</f>
        <v/>
      </c>
      <c r="AB1524" s="7" t="n">
        <f aca="false">A1524</f>
        <v>32945</v>
      </c>
      <c r="AC1524" s="11" t="n">
        <f aca="false">E1524/$E$677-1</f>
        <v>0.827199910379208</v>
      </c>
      <c r="AD1524" s="11" t="n">
        <f aca="false">T1524</f>
        <v>0.0852442101308331</v>
      </c>
    </row>
    <row r="1525" customFormat="false" ht="13.5" hidden="false" customHeight="false" outlineLevel="0" collapsed="false">
      <c r="A1525" s="7" t="n">
        <v>32946</v>
      </c>
      <c r="B1525" s="0" t="n">
        <v>32578</v>
      </c>
      <c r="C1525" s="0" t="n">
        <v>32762</v>
      </c>
      <c r="D1525" s="0" t="n">
        <v>32280</v>
      </c>
      <c r="E1525" s="0" t="n">
        <v>32352</v>
      </c>
      <c r="F1525" s="0" t="n">
        <f aca="false">E1525-E1524</f>
        <v>-269</v>
      </c>
      <c r="G1525" s="11" t="n">
        <f aca="false">E1525/E1524-1</f>
        <v>-0.00824622175898959</v>
      </c>
      <c r="H1525" s="0" t="n">
        <f aca="false">AVERAGE(E1521:E1525)</f>
        <v>33205</v>
      </c>
      <c r="I1525" s="0" t="n">
        <f aca="false">AVERAGE(E1501:E1525)</f>
        <v>35143.8</v>
      </c>
      <c r="J1525" s="11" t="n">
        <f aca="false">E1525/H1525-1</f>
        <v>-0.025688902273754</v>
      </c>
      <c r="K1525" s="11" t="n">
        <f aca="false">E1525/I1525-1</f>
        <v>-0.0794393321154799</v>
      </c>
      <c r="L1525" s="0" t="n">
        <v>1</v>
      </c>
      <c r="M1525" s="0" t="str">
        <f aca="false">IF(AND(J1525&lt;=$M$25,K1525&lt;=$N$25),"○","")</f>
        <v/>
      </c>
      <c r="N1525" s="0" t="str">
        <f aca="false">IF(M1524="○",E1525/B1525-1,"")</f>
        <v/>
      </c>
      <c r="O1525" s="0" t="n">
        <f aca="false">IF(AND(J1525&lt;=$M$25,Q1524=0),B1526,0)</f>
        <v>0</v>
      </c>
      <c r="P1525" s="0" t="n">
        <f aca="false">IF(AND(R1524&lt;&gt;0,E1525&gt;=R1524*1.03),B1526,IF(AND(Q1524&lt;&gt;0,E1525&gt;=Q1524*1.03),B1526,0))</f>
        <v>0</v>
      </c>
      <c r="Q1525" s="0" t="n">
        <f aca="false">IF(Q1524=0,O1525,IF(P1525&lt;&gt;0,0,Q1524))</f>
        <v>0</v>
      </c>
      <c r="R1525" s="0" t="n">
        <f aca="false">IF(Q1525=0,0,IF(R1524&lt;&gt;0,R1524,IF(E1525&lt;=Q1524*0.97,B1526,R1524)))</f>
        <v>0</v>
      </c>
      <c r="S1525" s="0" t="str">
        <f aca="false">IF(P1525&lt;&gt;0,IF(R1524&lt;&gt;0,(P1525/((R1524+Q1524)/2)-1)*2,IF(Q1524&lt;&gt;0,P1525/Q1524-1)),"")</f>
        <v/>
      </c>
      <c r="T1525" s="0" t="n">
        <f aca="false">IF(S1525="",T1524,SUM(S1525+T1524))</f>
        <v>0.0852442101308331</v>
      </c>
      <c r="U1525" s="0" t="n">
        <f aca="false">IF(ISNUMBER(S1525),U1524+S1525,U1524)</f>
        <v>0.00176522506619614</v>
      </c>
      <c r="V1525" s="0" t="n">
        <f aca="false">IF(ISNUMBER(S1525),V1524+1,V1524)</f>
        <v>1</v>
      </c>
      <c r="W1525" s="8" t="n">
        <f aca="false">IF(O1525&lt;&gt;0,A1526,IF(P1525&lt;&gt;0,A1526-W1524+1,IF(Q1525=0,0,W1524)))</f>
        <v>0</v>
      </c>
      <c r="X1525" s="8" t="n">
        <f aca="false">IF(AND(R1524=0,R1525&lt;&gt;0),A1525,IF(AND(R1525=0,R1524&lt;&gt;0),A1525-X1524+1,IF(R1525=0,0,X1524)))</f>
        <v>0</v>
      </c>
      <c r="Y1525" s="0" t="str">
        <f aca="false">IF(ISNUMBER(S1525),365/(W1525+X1525)*S1525,"")</f>
        <v/>
      </c>
      <c r="Z1525" s="0" t="str">
        <f aca="false">IF(AND(W1525&gt;0,W1525&lt;200),W1525,"")</f>
        <v/>
      </c>
      <c r="AB1525" s="7" t="n">
        <f aca="false">A1525</f>
        <v>32946</v>
      </c>
      <c r="AC1525" s="11" t="n">
        <f aca="false">E1525/$E$677-1</f>
        <v>0.812132414720215</v>
      </c>
      <c r="AD1525" s="11" t="n">
        <f aca="false">T1525</f>
        <v>0.0852442101308331</v>
      </c>
    </row>
    <row r="1526" customFormat="false" ht="13.5" hidden="false" customHeight="false" outlineLevel="0" collapsed="false">
      <c r="A1526" s="7" t="n">
        <v>32947</v>
      </c>
      <c r="B1526" s="0" t="n">
        <v>32365</v>
      </c>
      <c r="C1526" s="0" t="n">
        <v>32720</v>
      </c>
      <c r="D1526" s="0" t="n">
        <v>32365</v>
      </c>
      <c r="E1526" s="0" t="n">
        <v>32672</v>
      </c>
      <c r="F1526" s="0" t="n">
        <f aca="false">E1526-E1525</f>
        <v>320</v>
      </c>
      <c r="G1526" s="11" t="n">
        <f aca="false">E1526/E1525-1</f>
        <v>0.00989119683481698</v>
      </c>
      <c r="H1526" s="0" t="n">
        <f aca="false">AVERAGE(E1522:E1526)</f>
        <v>33001.2</v>
      </c>
      <c r="I1526" s="0" t="n">
        <f aca="false">AVERAGE(E1502:E1526)</f>
        <v>34958.6</v>
      </c>
      <c r="J1526" s="11" t="n">
        <f aca="false">E1526/H1526-1</f>
        <v>-0.00997539483412713</v>
      </c>
      <c r="K1526" s="11" t="n">
        <f aca="false">E1526/I1526-1</f>
        <v>-0.0654087978351535</v>
      </c>
      <c r="L1526" s="0" t="n">
        <v>1</v>
      </c>
      <c r="M1526" s="0" t="str">
        <f aca="false">IF(AND(J1526&lt;=$M$25,K1526&lt;=$N$25),"○","")</f>
        <v/>
      </c>
      <c r="N1526" s="0" t="str">
        <f aca="false">IF(M1525="○",E1526/B1526-1,"")</f>
        <v/>
      </c>
      <c r="O1526" s="0" t="n">
        <f aca="false">IF(AND(J1526&lt;=$M$25,Q1525=0),B1527,0)</f>
        <v>0</v>
      </c>
      <c r="P1526" s="0" t="n">
        <f aca="false">IF(AND(R1525&lt;&gt;0,E1526&gt;=R1525*1.03),B1527,IF(AND(Q1525&lt;&gt;0,E1526&gt;=Q1525*1.03),B1527,0))</f>
        <v>0</v>
      </c>
      <c r="Q1526" s="0" t="n">
        <f aca="false">IF(Q1525=0,O1526,IF(P1526&lt;&gt;0,0,Q1525))</f>
        <v>0</v>
      </c>
      <c r="R1526" s="0" t="n">
        <f aca="false">IF(Q1526=0,0,IF(R1525&lt;&gt;0,R1525,IF(E1526&lt;=Q1525*0.97,B1527,R1525)))</f>
        <v>0</v>
      </c>
      <c r="S1526" s="0" t="str">
        <f aca="false">IF(P1526&lt;&gt;0,IF(R1525&lt;&gt;0,(P1526/((R1525+Q1525)/2)-1)*2,IF(Q1525&lt;&gt;0,P1526/Q1525-1)),"")</f>
        <v/>
      </c>
      <c r="T1526" s="0" t="n">
        <f aca="false">IF(S1526="",T1525,SUM(S1526+T1525))</f>
        <v>0.0852442101308331</v>
      </c>
      <c r="U1526" s="0" t="n">
        <f aca="false">IF(ISNUMBER(S1526),U1525+S1526,U1525)</f>
        <v>0.00176522506619614</v>
      </c>
      <c r="V1526" s="0" t="n">
        <f aca="false">IF(ISNUMBER(S1526),V1525+1,V1525)</f>
        <v>1</v>
      </c>
      <c r="W1526" s="8" t="n">
        <f aca="false">IF(O1526&lt;&gt;0,A1527,IF(P1526&lt;&gt;0,A1527-W1525+1,IF(Q1526=0,0,W1525)))</f>
        <v>0</v>
      </c>
      <c r="X1526" s="8" t="n">
        <f aca="false">IF(AND(R1525=0,R1526&lt;&gt;0),A1526,IF(AND(R1526=0,R1525&lt;&gt;0),A1526-X1525+1,IF(R1526=0,0,X1525)))</f>
        <v>0</v>
      </c>
      <c r="Y1526" s="0" t="str">
        <f aca="false">IF(ISNUMBER(S1526),365/(W1526+X1526)*S1526,"")</f>
        <v/>
      </c>
      <c r="Z1526" s="0" t="str">
        <f aca="false">IF(AND(W1526&gt;0,W1526&lt;200),W1526,"")</f>
        <v/>
      </c>
      <c r="AB1526" s="7" t="n">
        <f aca="false">A1526</f>
        <v>32947</v>
      </c>
      <c r="AC1526" s="11" t="n">
        <f aca="false">E1526/$E$677-1</f>
        <v>0.830056573124965</v>
      </c>
      <c r="AD1526" s="11" t="n">
        <f aca="false">T1526</f>
        <v>0.0852442101308331</v>
      </c>
    </row>
    <row r="1527" customFormat="false" ht="13.5" hidden="false" customHeight="false" outlineLevel="0" collapsed="false">
      <c r="A1527" s="7" t="n">
        <v>32948</v>
      </c>
      <c r="B1527" s="0" t="n">
        <v>32659</v>
      </c>
      <c r="C1527" s="0" t="n">
        <v>32918</v>
      </c>
      <c r="D1527" s="0" t="n">
        <v>32472</v>
      </c>
      <c r="E1527" s="0" t="n">
        <v>32616</v>
      </c>
      <c r="F1527" s="0" t="n">
        <f aca="false">E1527-E1526</f>
        <v>-56</v>
      </c>
      <c r="G1527" s="11" t="n">
        <f aca="false">E1527/E1526-1</f>
        <v>-0.00171400587659154</v>
      </c>
      <c r="H1527" s="0" t="n">
        <f aca="false">AVERAGE(E1523:E1527)</f>
        <v>32725.8</v>
      </c>
      <c r="I1527" s="0" t="n">
        <f aca="false">AVERAGE(E1503:E1527)</f>
        <v>34762.6</v>
      </c>
      <c r="J1527" s="11" t="n">
        <f aca="false">E1527/H1527-1</f>
        <v>-0.00335515098179418</v>
      </c>
      <c r="K1527" s="11" t="n">
        <f aca="false">E1527/I1527-1</f>
        <v>-0.0617502718438782</v>
      </c>
      <c r="L1527" s="0" t="n">
        <v>1</v>
      </c>
      <c r="M1527" s="0" t="str">
        <f aca="false">IF(AND(J1527&lt;=$M$25,K1527&lt;=$N$25),"○","")</f>
        <v/>
      </c>
      <c r="N1527" s="0" t="str">
        <f aca="false">IF(M1526="○",E1527/B1527-1,"")</f>
        <v/>
      </c>
      <c r="O1527" s="0" t="n">
        <f aca="false">IF(AND(J1527&lt;=$M$25,Q1526=0),B1528,0)</f>
        <v>0</v>
      </c>
      <c r="P1527" s="0" t="n">
        <f aca="false">IF(AND(R1526&lt;&gt;0,E1527&gt;=R1526*1.03),B1528,IF(AND(Q1526&lt;&gt;0,E1527&gt;=Q1526*1.03),B1528,0))</f>
        <v>0</v>
      </c>
      <c r="Q1527" s="0" t="n">
        <f aca="false">IF(Q1526=0,O1527,IF(P1527&lt;&gt;0,0,Q1526))</f>
        <v>0</v>
      </c>
      <c r="R1527" s="0" t="n">
        <f aca="false">IF(Q1527=0,0,IF(R1526&lt;&gt;0,R1526,IF(E1527&lt;=Q1526*0.97,B1528,R1526)))</f>
        <v>0</v>
      </c>
      <c r="S1527" s="0" t="str">
        <f aca="false">IF(P1527&lt;&gt;0,IF(R1526&lt;&gt;0,(P1527/((R1526+Q1526)/2)-1)*2,IF(Q1526&lt;&gt;0,P1527/Q1526-1)),"")</f>
        <v/>
      </c>
      <c r="T1527" s="0" t="n">
        <f aca="false">IF(S1527="",T1526,SUM(S1527+T1526))</f>
        <v>0.0852442101308331</v>
      </c>
      <c r="U1527" s="0" t="n">
        <f aca="false">IF(ISNUMBER(S1527),U1526+S1527,U1526)</f>
        <v>0.00176522506619614</v>
      </c>
      <c r="V1527" s="0" t="n">
        <f aca="false">IF(ISNUMBER(S1527),V1526+1,V1526)</f>
        <v>1</v>
      </c>
      <c r="W1527" s="8" t="n">
        <f aca="false">IF(O1527&lt;&gt;0,A1528,IF(P1527&lt;&gt;0,A1528-W1526+1,IF(Q1527=0,0,W1526)))</f>
        <v>0</v>
      </c>
      <c r="X1527" s="8" t="n">
        <f aca="false">IF(AND(R1526=0,R1527&lt;&gt;0),A1527,IF(AND(R1527=0,R1526&lt;&gt;0),A1527-X1526+1,IF(R1527=0,0,X1526)))</f>
        <v>0</v>
      </c>
      <c r="Y1527" s="0" t="str">
        <f aca="false">IF(ISNUMBER(S1527),365/(W1527+X1527)*S1527,"")</f>
        <v/>
      </c>
      <c r="Z1527" s="0" t="str">
        <f aca="false">IF(AND(W1527&gt;0,W1527&lt;200),W1527,"")</f>
        <v/>
      </c>
      <c r="AB1527" s="7" t="n">
        <f aca="false">A1527</f>
        <v>32948</v>
      </c>
      <c r="AC1527" s="11" t="n">
        <f aca="false">E1527/$E$677-1</f>
        <v>0.826919845404134</v>
      </c>
      <c r="AD1527" s="11" t="n">
        <f aca="false">T1527</f>
        <v>0.0852442101308331</v>
      </c>
    </row>
    <row r="1528" customFormat="false" ht="13.5" hidden="false" customHeight="false" outlineLevel="0" collapsed="false">
      <c r="A1528" s="7" t="n">
        <v>32951</v>
      </c>
      <c r="B1528" s="0" t="n">
        <v>32609</v>
      </c>
      <c r="C1528" s="0" t="n">
        <v>32721</v>
      </c>
      <c r="D1528" s="0" t="n">
        <v>31198</v>
      </c>
      <c r="E1528" s="0" t="n">
        <v>31263</v>
      </c>
      <c r="F1528" s="0" t="n">
        <f aca="false">E1528-E1527</f>
        <v>-1353</v>
      </c>
      <c r="G1528" s="11" t="n">
        <f aca="false">E1528/E1527-1</f>
        <v>-0.0414827078734363</v>
      </c>
      <c r="H1528" s="0" t="n">
        <f aca="false">AVERAGE(E1524:E1528)</f>
        <v>32304.8</v>
      </c>
      <c r="I1528" s="0" t="n">
        <f aca="false">AVERAGE(E1504:E1528)</f>
        <v>34521.6</v>
      </c>
      <c r="J1528" s="11" t="n">
        <f aca="false">E1528/H1528-1</f>
        <v>-0.0322490775364651</v>
      </c>
      <c r="K1528" s="11" t="n">
        <f aca="false">E1528/I1528-1</f>
        <v>-0.0943930756395995</v>
      </c>
      <c r="L1528" s="0" t="n">
        <v>1</v>
      </c>
      <c r="M1528" s="0" t="str">
        <f aca="false">IF(AND(J1528&lt;=$M$25,K1528&lt;=$N$25),"○","")</f>
        <v>○</v>
      </c>
      <c r="N1528" s="0" t="str">
        <f aca="false">IF(M1527="○",E1528/B1528-1,"")</f>
        <v/>
      </c>
      <c r="O1528" s="0" t="n">
        <f aca="false">IF(AND(J1528&lt;=$M$25,Q1527=0),B1529,0)</f>
        <v>31242</v>
      </c>
      <c r="P1528" s="0" t="n">
        <f aca="false">IF(AND(R1527&lt;&gt;0,E1528&gt;=R1527*1.03),B1529,IF(AND(Q1527&lt;&gt;0,E1528&gt;=Q1527*1.03),B1529,0))</f>
        <v>0</v>
      </c>
      <c r="Q1528" s="0" t="n">
        <f aca="false">IF(Q1527=0,O1528,IF(P1528&lt;&gt;0,0,Q1527))</f>
        <v>31242</v>
      </c>
      <c r="R1528" s="0" t="n">
        <f aca="false">IF(Q1528=0,0,IF(R1527&lt;&gt;0,R1527,IF(E1528&lt;=Q1527*0.97,B1529,R1527)))</f>
        <v>0</v>
      </c>
      <c r="S1528" s="0" t="str">
        <f aca="false">IF(P1528&lt;&gt;0,IF(R1527&lt;&gt;0,(P1528/((R1527+Q1527)/2)-1)*2,IF(Q1527&lt;&gt;0,P1528/Q1527-1)),"")</f>
        <v/>
      </c>
      <c r="T1528" s="0" t="n">
        <f aca="false">IF(S1528="",T1527,SUM(S1528+T1527))</f>
        <v>0.0852442101308331</v>
      </c>
      <c r="U1528" s="0" t="n">
        <f aca="false">IF(ISNUMBER(S1528),U1527+S1528,U1527)</f>
        <v>0.00176522506619614</v>
      </c>
      <c r="V1528" s="0" t="n">
        <f aca="false">IF(ISNUMBER(S1528),V1527+1,V1527)</f>
        <v>1</v>
      </c>
      <c r="W1528" s="8" t="n">
        <f aca="false">IF(O1528&lt;&gt;0,A1529,IF(P1528&lt;&gt;0,A1529-W1527+1,IF(Q1528=0,0,W1527)))</f>
        <v>32952</v>
      </c>
      <c r="X1528" s="8" t="n">
        <f aca="false">IF(AND(R1527=0,R1528&lt;&gt;0),A1528,IF(AND(R1528=0,R1527&lt;&gt;0),A1528-X1527+1,IF(R1528=0,0,X1527)))</f>
        <v>0</v>
      </c>
      <c r="Y1528" s="0" t="str">
        <f aca="false">IF(ISNUMBER(S1528),365/(W1528+X1528)*S1528,"")</f>
        <v/>
      </c>
      <c r="Z1528" s="0" t="str">
        <f aca="false">IF(AND(W1528&gt;0,W1528&lt;200),W1528,"")</f>
        <v/>
      </c>
      <c r="AB1528" s="7" t="n">
        <f aca="false">A1528</f>
        <v>32951</v>
      </c>
      <c r="AC1528" s="11" t="n">
        <f aca="false">E1528/$E$677-1</f>
        <v>0.751134263149051</v>
      </c>
      <c r="AD1528" s="11" t="n">
        <f aca="false">T1528</f>
        <v>0.0852442101308331</v>
      </c>
    </row>
    <row r="1529" customFormat="false" ht="13.5" hidden="false" customHeight="false" outlineLevel="0" collapsed="false">
      <c r="A1529" s="7" t="n">
        <v>32952</v>
      </c>
      <c r="B1529" s="0" t="n">
        <v>31242</v>
      </c>
      <c r="C1529" s="0" t="n">
        <v>31551</v>
      </c>
      <c r="D1529" s="0" t="n">
        <v>30570</v>
      </c>
      <c r="E1529" s="0" t="n">
        <v>30807</v>
      </c>
      <c r="F1529" s="0" t="n">
        <f aca="false">E1529-E1528</f>
        <v>-456</v>
      </c>
      <c r="G1529" s="11" t="n">
        <f aca="false">E1529/E1528-1</f>
        <v>-0.0145859322521831</v>
      </c>
      <c r="H1529" s="0" t="n">
        <f aca="false">AVERAGE(E1525:E1529)</f>
        <v>31942</v>
      </c>
      <c r="I1529" s="0" t="n">
        <f aca="false">AVERAGE(E1505:E1529)</f>
        <v>34269.6</v>
      </c>
      <c r="J1529" s="11" t="n">
        <f aca="false">E1529/H1529-1</f>
        <v>-0.0355331538413374</v>
      </c>
      <c r="K1529" s="11" t="n">
        <f aca="false">E1529/I1529-1</f>
        <v>-0.101039988794734</v>
      </c>
      <c r="L1529" s="0" t="n">
        <v>1</v>
      </c>
      <c r="M1529" s="0" t="str">
        <f aca="false">IF(AND(J1529&lt;=$M$25,K1529&lt;=$N$25),"○","")</f>
        <v>○</v>
      </c>
      <c r="N1529" s="0" t="n">
        <f aca="false">IF(M1528="○",E1529/B1529-1,"")</f>
        <v>-0.0139235644324948</v>
      </c>
      <c r="O1529" s="0" t="n">
        <f aca="false">IF(AND(J1529&lt;=$M$25,Q1528=0),B1530,0)</f>
        <v>0</v>
      </c>
      <c r="P1529" s="0" t="n">
        <f aca="false">IF(AND(R1528&lt;&gt;0,E1529&gt;=R1528*1.03),B1530,IF(AND(Q1528&lt;&gt;0,E1529&gt;=Q1528*1.03),B1530,0))</f>
        <v>0</v>
      </c>
      <c r="Q1529" s="0" t="n">
        <f aca="false">IF(Q1528=0,O1529,IF(P1529&lt;&gt;0,0,Q1528))</f>
        <v>31242</v>
      </c>
      <c r="R1529" s="0" t="n">
        <f aca="false">IF(Q1529=0,0,IF(R1528&lt;&gt;0,R1528,IF(E1529&lt;=Q1528*0.97,B1530,R1528)))</f>
        <v>0</v>
      </c>
      <c r="S1529" s="0" t="str">
        <f aca="false">IF(P1529&lt;&gt;0,IF(R1528&lt;&gt;0,(P1529/((R1528+Q1528)/2)-1)*2,IF(Q1528&lt;&gt;0,P1529/Q1528-1)),"")</f>
        <v/>
      </c>
      <c r="T1529" s="0" t="n">
        <f aca="false">IF(S1529="",T1528,SUM(S1529+T1528))</f>
        <v>0.0852442101308331</v>
      </c>
      <c r="U1529" s="0" t="n">
        <f aca="false">IF(ISNUMBER(S1529),U1528+S1529,U1528)</f>
        <v>0.00176522506619614</v>
      </c>
      <c r="V1529" s="0" t="n">
        <f aca="false">IF(ISNUMBER(S1529),V1528+1,V1528)</f>
        <v>1</v>
      </c>
      <c r="W1529" s="8" t="n">
        <f aca="false">IF(O1529&lt;&gt;0,A1530,IF(P1529&lt;&gt;0,A1530-W1528+1,IF(Q1529=0,0,W1528)))</f>
        <v>32952</v>
      </c>
      <c r="X1529" s="8" t="n">
        <f aca="false">IF(AND(R1528=0,R1529&lt;&gt;0),A1529,IF(AND(R1529=0,R1528&lt;&gt;0),A1529-X1528+1,IF(R1529=0,0,X1528)))</f>
        <v>0</v>
      </c>
      <c r="Y1529" s="0" t="str">
        <f aca="false">IF(ISNUMBER(S1529),365/(W1529+X1529)*S1529,"")</f>
        <v/>
      </c>
      <c r="Z1529" s="0" t="str">
        <f aca="false">IF(AND(W1529&gt;0,W1529&lt;200),W1529,"")</f>
        <v/>
      </c>
      <c r="AB1529" s="7" t="n">
        <f aca="false">A1529</f>
        <v>32952</v>
      </c>
      <c r="AC1529" s="11" t="n">
        <f aca="false">E1529/$E$677-1</f>
        <v>0.725592337422282</v>
      </c>
      <c r="AD1529" s="11" t="n">
        <f aca="false">T1529</f>
        <v>0.0852442101308331</v>
      </c>
    </row>
    <row r="1530" customFormat="false" ht="13.5" hidden="false" customHeight="false" outlineLevel="0" collapsed="false">
      <c r="A1530" s="7" t="n">
        <v>32954</v>
      </c>
      <c r="B1530" s="0" t="n">
        <v>30776</v>
      </c>
      <c r="C1530" s="0" t="n">
        <v>30776</v>
      </c>
      <c r="D1530" s="0" t="n">
        <v>28830</v>
      </c>
      <c r="E1530" s="0" t="n">
        <v>29843</v>
      </c>
      <c r="F1530" s="0" t="n">
        <f aca="false">E1530-E1529</f>
        <v>-964</v>
      </c>
      <c r="G1530" s="11" t="n">
        <f aca="false">E1530/E1529-1</f>
        <v>-0.0312915895737982</v>
      </c>
      <c r="H1530" s="0" t="n">
        <f aca="false">AVERAGE(E1526:E1530)</f>
        <v>31440.2</v>
      </c>
      <c r="I1530" s="0" t="n">
        <f aca="false">AVERAGE(E1506:E1530)</f>
        <v>33977.08</v>
      </c>
      <c r="J1530" s="11" t="n">
        <f aca="false">E1530/H1530-1</f>
        <v>-0.0508012035546848</v>
      </c>
      <c r="K1530" s="11" t="n">
        <f aca="false">E1530/I1530-1</f>
        <v>-0.121672609888784</v>
      </c>
      <c r="L1530" s="0" t="n">
        <v>1</v>
      </c>
      <c r="M1530" s="0" t="str">
        <f aca="false">IF(AND(J1530&lt;=$M$25,K1530&lt;=$N$25),"○","")</f>
        <v>○</v>
      </c>
      <c r="N1530" s="0" t="n">
        <f aca="false">IF(M1529="○",E1530/B1530-1,"")</f>
        <v>-0.0303158305172861</v>
      </c>
      <c r="O1530" s="0" t="n">
        <f aca="false">IF(AND(J1530&lt;=$M$25,Q1529=0),B1531,0)</f>
        <v>0</v>
      </c>
      <c r="P1530" s="0" t="n">
        <f aca="false">IF(AND(R1529&lt;&gt;0,E1530&gt;=R1529*1.03),B1531,IF(AND(Q1529&lt;&gt;0,E1530&gt;=Q1529*1.03),B1531,0))</f>
        <v>0</v>
      </c>
      <c r="Q1530" s="0" t="n">
        <f aca="false">IF(Q1529=0,O1530,IF(P1530&lt;&gt;0,0,Q1529))</f>
        <v>31242</v>
      </c>
      <c r="R1530" s="0" t="n">
        <f aca="false">IF(Q1530=0,0,IF(R1529&lt;&gt;0,R1529,IF(E1530&lt;=Q1529*0.97,B1531,R1529)))</f>
        <v>29851</v>
      </c>
      <c r="S1530" s="0" t="str">
        <f aca="false">IF(P1530&lt;&gt;0,IF(R1529&lt;&gt;0,(P1530/((R1529+Q1529)/2)-1)*2,IF(Q1529&lt;&gt;0,P1530/Q1529-1)),"")</f>
        <v/>
      </c>
      <c r="T1530" s="0" t="n">
        <f aca="false">IF(S1530="",T1529,SUM(S1530+T1529))</f>
        <v>0.0852442101308331</v>
      </c>
      <c r="U1530" s="0" t="n">
        <f aca="false">IF(ISNUMBER(S1530),U1529+S1530,U1529)</f>
        <v>0.00176522506619614</v>
      </c>
      <c r="V1530" s="0" t="n">
        <f aca="false">IF(ISNUMBER(S1530),V1529+1,V1529)</f>
        <v>1</v>
      </c>
      <c r="W1530" s="8" t="n">
        <f aca="false">IF(O1530&lt;&gt;0,A1531,IF(P1530&lt;&gt;0,A1531-W1529+1,IF(Q1530=0,0,W1529)))</f>
        <v>32952</v>
      </c>
      <c r="X1530" s="8" t="n">
        <f aca="false">IF(AND(R1529=0,R1530&lt;&gt;0),A1530,IF(AND(R1530=0,R1529&lt;&gt;0),A1530-X1529+1,IF(R1530=0,0,X1529)))</f>
        <v>32954</v>
      </c>
      <c r="Y1530" s="0" t="str">
        <f aca="false">IF(ISNUMBER(S1530),365/(W1530+X1530)*S1530,"")</f>
        <v/>
      </c>
      <c r="Z1530" s="0" t="str">
        <f aca="false">IF(AND(W1530&gt;0,W1530&lt;200),W1530,"")</f>
        <v/>
      </c>
      <c r="AB1530" s="7" t="n">
        <f aca="false">A1530</f>
        <v>32954</v>
      </c>
      <c r="AC1530" s="11" t="n">
        <f aca="false">E1530/$E$677-1</f>
        <v>0.671595810227973</v>
      </c>
      <c r="AD1530" s="11" t="n">
        <f aca="false">T1530</f>
        <v>0.0852442101308331</v>
      </c>
    </row>
    <row r="1531" customFormat="false" ht="13.5" hidden="false" customHeight="false" outlineLevel="0" collapsed="false">
      <c r="A1531" s="7" t="n">
        <v>32955</v>
      </c>
      <c r="B1531" s="0" t="n">
        <v>29851</v>
      </c>
      <c r="C1531" s="0" t="n">
        <v>30372</v>
      </c>
      <c r="D1531" s="0" t="n">
        <v>29597</v>
      </c>
      <c r="E1531" s="0" t="n">
        <v>30372</v>
      </c>
      <c r="F1531" s="0" t="n">
        <f aca="false">E1531-E1530</f>
        <v>529</v>
      </c>
      <c r="G1531" s="11" t="n">
        <f aca="false">E1531/E1530-1</f>
        <v>0.0177260999229301</v>
      </c>
      <c r="H1531" s="0" t="n">
        <f aca="false">AVERAGE(E1527:E1531)</f>
        <v>30980.2</v>
      </c>
      <c r="I1531" s="0" t="n">
        <f aca="false">AVERAGE(E1507:E1531)</f>
        <v>33693.08</v>
      </c>
      <c r="J1531" s="11" t="n">
        <f aca="false">E1531/H1531-1</f>
        <v>-0.0196318939193421</v>
      </c>
      <c r="K1531" s="11" t="n">
        <f aca="false">E1531/I1531-1</f>
        <v>-0.0985686081533657</v>
      </c>
      <c r="L1531" s="0" t="n">
        <v>1</v>
      </c>
      <c r="M1531" s="0" t="str">
        <f aca="false">IF(AND(J1531&lt;=$M$25,K1531&lt;=$N$25),"○","")</f>
        <v/>
      </c>
      <c r="N1531" s="0" t="n">
        <f aca="false">IF(M1530="○",E1531/B1531-1,"")</f>
        <v>0.017453351646511</v>
      </c>
      <c r="O1531" s="0" t="n">
        <f aca="false">IF(AND(J1531&lt;=$M$25,Q1530=0),B1532,0)</f>
        <v>0</v>
      </c>
      <c r="P1531" s="0" t="n">
        <f aca="false">IF(AND(R1530&lt;&gt;0,E1531&gt;=R1530*1.03),B1532,IF(AND(Q1530&lt;&gt;0,E1531&gt;=Q1530*1.03),B1532,0))</f>
        <v>0</v>
      </c>
      <c r="Q1531" s="0" t="n">
        <f aca="false">IF(Q1530=0,O1531,IF(P1531&lt;&gt;0,0,Q1530))</f>
        <v>31242</v>
      </c>
      <c r="R1531" s="0" t="n">
        <f aca="false">IF(Q1531=0,0,IF(R1530&lt;&gt;0,R1530,IF(E1531&lt;=Q1530*0.97,B1532,R1530)))</f>
        <v>29851</v>
      </c>
      <c r="S1531" s="0" t="str">
        <f aca="false">IF(P1531&lt;&gt;0,IF(R1530&lt;&gt;0,(P1531/((R1530+Q1530)/2)-1)*2,IF(Q1530&lt;&gt;0,P1531/Q1530-1)),"")</f>
        <v/>
      </c>
      <c r="T1531" s="0" t="n">
        <f aca="false">IF(S1531="",T1530,SUM(S1531+T1530))</f>
        <v>0.0852442101308331</v>
      </c>
      <c r="U1531" s="0" t="n">
        <f aca="false">IF(ISNUMBER(S1531),U1530+S1531,U1530)</f>
        <v>0.00176522506619614</v>
      </c>
      <c r="V1531" s="0" t="n">
        <f aca="false">IF(ISNUMBER(S1531),V1530+1,V1530)</f>
        <v>1</v>
      </c>
      <c r="W1531" s="8" t="n">
        <f aca="false">IF(O1531&lt;&gt;0,A1532,IF(P1531&lt;&gt;0,A1532-W1530+1,IF(Q1531=0,0,W1530)))</f>
        <v>32952</v>
      </c>
      <c r="X1531" s="8" t="n">
        <f aca="false">IF(AND(R1530=0,R1531&lt;&gt;0),A1531,IF(AND(R1531=0,R1530&lt;&gt;0),A1531-X1530+1,IF(R1531=0,0,X1530)))</f>
        <v>32954</v>
      </c>
      <c r="Y1531" s="0" t="str">
        <f aca="false">IF(ISNUMBER(S1531),365/(W1531+X1531)*S1531,"")</f>
        <v/>
      </c>
      <c r="Z1531" s="0" t="str">
        <f aca="false">IF(AND(W1531&gt;0,W1531&lt;200),W1531,"")</f>
        <v/>
      </c>
      <c r="AB1531" s="7" t="n">
        <f aca="false">A1531</f>
        <v>32955</v>
      </c>
      <c r="AC1531" s="11" t="n">
        <f aca="false">E1531/$E$677-1</f>
        <v>0.701226684590825</v>
      </c>
      <c r="AD1531" s="11" t="n">
        <f aca="false">T1531</f>
        <v>0.0852442101308331</v>
      </c>
    </row>
    <row r="1532" customFormat="false" ht="13.5" hidden="false" customHeight="false" outlineLevel="0" collapsed="false">
      <c r="A1532" s="7" t="n">
        <v>32958</v>
      </c>
      <c r="B1532" s="0" t="n">
        <v>30378</v>
      </c>
      <c r="C1532" s="0" t="n">
        <v>31840</v>
      </c>
      <c r="D1532" s="0" t="n">
        <v>30378</v>
      </c>
      <c r="E1532" s="0" t="n">
        <v>31840</v>
      </c>
      <c r="F1532" s="0" t="n">
        <f aca="false">E1532-E1531</f>
        <v>1468</v>
      </c>
      <c r="G1532" s="11" t="n">
        <f aca="false">E1532/E1531-1</f>
        <v>0.0483339918345844</v>
      </c>
      <c r="H1532" s="0" t="n">
        <f aca="false">AVERAGE(E1528:E1532)</f>
        <v>30825</v>
      </c>
      <c r="I1532" s="0" t="n">
        <f aca="false">AVERAGE(E1508:E1532)</f>
        <v>33468.28</v>
      </c>
      <c r="J1532" s="11" t="n">
        <f aca="false">E1532/H1532-1</f>
        <v>0.0329278183292783</v>
      </c>
      <c r="K1532" s="11" t="n">
        <f aca="false">E1532/I1532-1</f>
        <v>-0.0486514395122785</v>
      </c>
      <c r="L1532" s="0" t="n">
        <v>1</v>
      </c>
      <c r="M1532" s="0" t="str">
        <f aca="false">IF(AND(J1532&lt;=$M$25,K1532&lt;=$N$25),"○","")</f>
        <v/>
      </c>
      <c r="N1532" s="0" t="str">
        <f aca="false">IF(M1531="○",E1532/B1532-1,"")</f>
        <v/>
      </c>
      <c r="O1532" s="0" t="n">
        <f aca="false">IF(AND(J1532&lt;=$M$25,Q1531=0),B1533,0)</f>
        <v>0</v>
      </c>
      <c r="P1532" s="0" t="n">
        <f aca="false">IF(AND(R1531&lt;&gt;0,E1532&gt;=R1531*1.03),B1533,IF(AND(Q1531&lt;&gt;0,E1532&gt;=Q1531*1.03),B1533,0))</f>
        <v>31834</v>
      </c>
      <c r="Q1532" s="0" t="n">
        <f aca="false">IF(Q1531=0,O1532,IF(P1532&lt;&gt;0,0,Q1531))</f>
        <v>0</v>
      </c>
      <c r="R1532" s="0" t="n">
        <f aca="false">IF(Q1532=0,0,IF(R1531&lt;&gt;0,R1531,IF(E1532&lt;=Q1531*0.97,B1533,R1531)))</f>
        <v>0</v>
      </c>
      <c r="S1532" s="0" t="n">
        <f aca="false">IF(P1532&lt;&gt;0,IF(R1531&lt;&gt;0,(P1532/((R1531+Q1531)/2)-1)*2,IF(Q1531&lt;&gt;0,P1532/Q1531-1)),"")</f>
        <v>0.0842977100486144</v>
      </c>
      <c r="T1532" s="0" t="n">
        <f aca="false">IF(S1532="",T1531,SUM(S1532+T1531))</f>
        <v>0.169541920179447</v>
      </c>
      <c r="U1532" s="0" t="n">
        <f aca="false">IF(ISNUMBER(S1532),U1531+S1532,U1531)</f>
        <v>0.0860629351148106</v>
      </c>
      <c r="V1532" s="0" t="n">
        <f aca="false">IF(ISNUMBER(S1532),V1531+1,V1531)</f>
        <v>2</v>
      </c>
      <c r="W1532" s="8" t="n">
        <f aca="false">IF(O1532&lt;&gt;0,A1533,IF(P1532&lt;&gt;0,A1533-W1531+1,IF(Q1532=0,0,W1531)))</f>
        <v>8</v>
      </c>
      <c r="X1532" s="8" t="n">
        <f aca="false">IF(AND(R1531=0,R1532&lt;&gt;0),A1532,IF(AND(R1532=0,R1531&lt;&gt;0),A1532-X1531+1,IF(R1532=0,0,X1531)))</f>
        <v>5</v>
      </c>
      <c r="Y1532" s="0" t="n">
        <f aca="false">IF(ISNUMBER(S1532),365/(W1532+X1532)*S1532,"")</f>
        <v>2.36682032059571</v>
      </c>
      <c r="Z1532" s="0" t="n">
        <f aca="false">IF(AND(W1532&gt;0,W1532&lt;200),W1532,"")</f>
        <v>8</v>
      </c>
      <c r="AB1532" s="7" t="n">
        <f aca="false">A1532</f>
        <v>32958</v>
      </c>
      <c r="AC1532" s="11" t="n">
        <f aca="false">E1532/$E$677-1</f>
        <v>0.783453761272615</v>
      </c>
      <c r="AD1532" s="11" t="n">
        <f aca="false">T1532</f>
        <v>0.169541920179447</v>
      </c>
    </row>
    <row r="1533" customFormat="false" ht="13.5" hidden="false" customHeight="false" outlineLevel="0" collapsed="false">
      <c r="A1533" s="7" t="n">
        <v>32959</v>
      </c>
      <c r="B1533" s="0" t="n">
        <v>31834</v>
      </c>
      <c r="C1533" s="0" t="n">
        <v>32164</v>
      </c>
      <c r="D1533" s="0" t="n">
        <v>31368</v>
      </c>
      <c r="E1533" s="0" t="n">
        <v>31826</v>
      </c>
      <c r="F1533" s="0" t="n">
        <f aca="false">E1533-E1532</f>
        <v>-14</v>
      </c>
      <c r="G1533" s="11" t="n">
        <f aca="false">E1533/E1532-1</f>
        <v>-0.000439698492462282</v>
      </c>
      <c r="H1533" s="0" t="n">
        <f aca="false">AVERAGE(E1529:E1533)</f>
        <v>30937.6</v>
      </c>
      <c r="I1533" s="0" t="n">
        <f aca="false">AVERAGE(E1509:E1533)</f>
        <v>33252.4</v>
      </c>
      <c r="J1533" s="11" t="n">
        <f aca="false">E1533/H1533-1</f>
        <v>0.0287158667769962</v>
      </c>
      <c r="K1533" s="11" t="n">
        <f aca="false">E1533/I1533-1</f>
        <v>-0.0428961518567081</v>
      </c>
      <c r="L1533" s="0" t="n">
        <v>1</v>
      </c>
      <c r="M1533" s="0" t="str">
        <f aca="false">IF(AND(J1533&lt;=$M$25,K1533&lt;=$N$25),"○","")</f>
        <v/>
      </c>
      <c r="N1533" s="0" t="str">
        <f aca="false">IF(M1532="○",E1533/B1533-1,"")</f>
        <v/>
      </c>
      <c r="O1533" s="0" t="n">
        <f aca="false">IF(AND(J1533&lt;=$M$25,Q1532=0),B1534,0)</f>
        <v>0</v>
      </c>
      <c r="P1533" s="0" t="n">
        <f aca="false">IF(AND(R1532&lt;&gt;0,E1533&gt;=R1532*1.03),B1534,IF(AND(Q1532&lt;&gt;0,E1533&gt;=Q1532*1.03),B1534,0))</f>
        <v>0</v>
      </c>
      <c r="Q1533" s="0" t="n">
        <f aca="false">IF(Q1532=0,O1533,IF(P1533&lt;&gt;0,0,Q1532))</f>
        <v>0</v>
      </c>
      <c r="R1533" s="0" t="n">
        <f aca="false">IF(Q1533=0,0,IF(R1532&lt;&gt;0,R1532,IF(E1533&lt;=Q1532*0.97,B1534,R1532)))</f>
        <v>0</v>
      </c>
      <c r="S1533" s="0" t="str">
        <f aca="false">IF(P1533&lt;&gt;0,IF(R1532&lt;&gt;0,(P1533/((R1532+Q1532)/2)-1)*2,IF(Q1532&lt;&gt;0,P1533/Q1532-1)),"")</f>
        <v/>
      </c>
      <c r="T1533" s="0" t="n">
        <f aca="false">IF(S1533="",T1532,SUM(S1533+T1532))</f>
        <v>0.169541920179447</v>
      </c>
      <c r="U1533" s="0" t="n">
        <f aca="false">IF(ISNUMBER(S1533),U1532+S1533,U1532)</f>
        <v>0.0860629351148106</v>
      </c>
      <c r="V1533" s="0" t="n">
        <f aca="false">IF(ISNUMBER(S1533),V1532+1,V1532)</f>
        <v>2</v>
      </c>
      <c r="W1533" s="8" t="n">
        <f aca="false">IF(O1533&lt;&gt;0,A1534,IF(P1533&lt;&gt;0,A1534-W1532+1,IF(Q1533=0,0,W1532)))</f>
        <v>0</v>
      </c>
      <c r="X1533" s="8" t="n">
        <f aca="false">IF(AND(R1532=0,R1533&lt;&gt;0),A1533,IF(AND(R1533=0,R1532&lt;&gt;0),A1533-X1532+1,IF(R1533=0,0,X1532)))</f>
        <v>0</v>
      </c>
      <c r="Y1533" s="0" t="str">
        <f aca="false">IF(ISNUMBER(S1533),365/(W1533+X1533)*S1533,"")</f>
        <v/>
      </c>
      <c r="Z1533" s="0" t="str">
        <f aca="false">IF(AND(W1533&gt;0,W1533&lt;200),W1533,"")</f>
        <v/>
      </c>
      <c r="AB1533" s="7" t="n">
        <f aca="false">A1533</f>
        <v>32959</v>
      </c>
      <c r="AC1533" s="11" t="n">
        <f aca="false">E1533/$E$677-1</f>
        <v>0.782669579342407</v>
      </c>
      <c r="AD1533" s="11" t="n">
        <f aca="false">T1533</f>
        <v>0.169541920179447</v>
      </c>
    </row>
    <row r="1534" customFormat="false" ht="13.5" hidden="false" customHeight="false" outlineLevel="0" collapsed="false">
      <c r="A1534" s="7" t="n">
        <v>32960</v>
      </c>
      <c r="B1534" s="0" t="n">
        <v>31800</v>
      </c>
      <c r="C1534" s="0" t="n">
        <v>31800</v>
      </c>
      <c r="D1534" s="0" t="n">
        <v>31107</v>
      </c>
      <c r="E1534" s="0" t="n">
        <v>31264</v>
      </c>
      <c r="F1534" s="0" t="n">
        <f aca="false">E1534-E1533</f>
        <v>-562</v>
      </c>
      <c r="G1534" s="11" t="n">
        <f aca="false">E1534/E1533-1</f>
        <v>-0.0176585181926726</v>
      </c>
      <c r="H1534" s="0" t="n">
        <f aca="false">AVERAGE(E1530:E1534)</f>
        <v>31029</v>
      </c>
      <c r="I1534" s="0" t="n">
        <f aca="false">AVERAGE(E1510:E1534)</f>
        <v>33027.12</v>
      </c>
      <c r="J1534" s="11" t="n">
        <f aca="false">E1534/H1534-1</f>
        <v>0.00757356021786082</v>
      </c>
      <c r="K1534" s="11" t="n">
        <f aca="false">E1534/I1534-1</f>
        <v>-0.0533840068404391</v>
      </c>
      <c r="L1534" s="0" t="n">
        <v>1</v>
      </c>
      <c r="M1534" s="0" t="str">
        <f aca="false">IF(AND(J1534&lt;=$M$25,K1534&lt;=$N$25),"○","")</f>
        <v/>
      </c>
      <c r="N1534" s="0" t="str">
        <f aca="false">IF(M1533="○",E1534/B1534-1,"")</f>
        <v/>
      </c>
      <c r="O1534" s="0" t="n">
        <f aca="false">IF(AND(J1534&lt;=$M$25,Q1533=0),B1535,0)</f>
        <v>0</v>
      </c>
      <c r="P1534" s="0" t="n">
        <f aca="false">IF(AND(R1533&lt;&gt;0,E1534&gt;=R1533*1.03),B1535,IF(AND(Q1533&lt;&gt;0,E1534&gt;=Q1533*1.03),B1535,0))</f>
        <v>0</v>
      </c>
      <c r="Q1534" s="0" t="n">
        <f aca="false">IF(Q1533=0,O1534,IF(P1534&lt;&gt;0,0,Q1533))</f>
        <v>0</v>
      </c>
      <c r="R1534" s="0" t="n">
        <f aca="false">IF(Q1534=0,0,IF(R1533&lt;&gt;0,R1533,IF(E1534&lt;=Q1533*0.97,B1535,R1533)))</f>
        <v>0</v>
      </c>
      <c r="S1534" s="0" t="str">
        <f aca="false">IF(P1534&lt;&gt;0,IF(R1533&lt;&gt;0,(P1534/((R1533+Q1533)/2)-1)*2,IF(Q1533&lt;&gt;0,P1534/Q1533-1)),"")</f>
        <v/>
      </c>
      <c r="T1534" s="0" t="n">
        <f aca="false">IF(S1534="",T1533,SUM(S1534+T1533))</f>
        <v>0.169541920179447</v>
      </c>
      <c r="U1534" s="0" t="n">
        <f aca="false">IF(ISNUMBER(S1534),U1533+S1534,U1533)</f>
        <v>0.0860629351148106</v>
      </c>
      <c r="V1534" s="0" t="n">
        <f aca="false">IF(ISNUMBER(S1534),V1533+1,V1533)</f>
        <v>2</v>
      </c>
      <c r="W1534" s="8" t="n">
        <f aca="false">IF(O1534&lt;&gt;0,A1535,IF(P1534&lt;&gt;0,A1535-W1533+1,IF(Q1534=0,0,W1533)))</f>
        <v>0</v>
      </c>
      <c r="X1534" s="8" t="n">
        <f aca="false">IF(AND(R1533=0,R1534&lt;&gt;0),A1534,IF(AND(R1534=0,R1533&lt;&gt;0),A1534-X1533+1,IF(R1534=0,0,X1533)))</f>
        <v>0</v>
      </c>
      <c r="Y1534" s="0" t="str">
        <f aca="false">IF(ISNUMBER(S1534),365/(W1534+X1534)*S1534,"")</f>
        <v/>
      </c>
      <c r="Z1534" s="0" t="str">
        <f aca="false">IF(AND(W1534&gt;0,W1534&lt;200),W1534,"")</f>
        <v/>
      </c>
      <c r="AB1534" s="7" t="n">
        <f aca="false">A1534</f>
        <v>32960</v>
      </c>
      <c r="AC1534" s="11" t="n">
        <f aca="false">E1534/$E$677-1</f>
        <v>0.751190276144065</v>
      </c>
      <c r="AD1534" s="11" t="n">
        <f aca="false">T1534</f>
        <v>0.169541920179447</v>
      </c>
    </row>
    <row r="1535" customFormat="false" ht="13.5" hidden="false" customHeight="false" outlineLevel="0" collapsed="false">
      <c r="A1535" s="7" t="n">
        <v>32961</v>
      </c>
      <c r="B1535" s="0" t="n">
        <v>31238</v>
      </c>
      <c r="C1535" s="0" t="n">
        <v>31438</v>
      </c>
      <c r="D1535" s="0" t="n">
        <v>30877</v>
      </c>
      <c r="E1535" s="0" t="n">
        <v>31026</v>
      </c>
      <c r="F1535" s="0" t="n">
        <f aca="false">E1535-E1534</f>
        <v>-238</v>
      </c>
      <c r="G1535" s="11" t="n">
        <f aca="false">E1535/E1534-1</f>
        <v>-0.0076125895598772</v>
      </c>
      <c r="H1535" s="0" t="n">
        <f aca="false">AVERAGE(E1531:E1535)</f>
        <v>31265.6</v>
      </c>
      <c r="I1535" s="0" t="n">
        <f aca="false">AVERAGE(E1511:E1535)</f>
        <v>32838.8</v>
      </c>
      <c r="J1535" s="11" t="n">
        <f aca="false">E1535/H1535-1</f>
        <v>-0.00766337444347776</v>
      </c>
      <c r="K1535" s="11" t="n">
        <f aca="false">E1535/I1535-1</f>
        <v>-0.0552029915831274</v>
      </c>
      <c r="L1535" s="0" t="n">
        <v>1</v>
      </c>
      <c r="M1535" s="0" t="str">
        <f aca="false">IF(AND(J1535&lt;=$M$25,K1535&lt;=$N$25),"○","")</f>
        <v/>
      </c>
      <c r="N1535" s="0" t="str">
        <f aca="false">IF(M1534="○",E1535/B1535-1,"")</f>
        <v/>
      </c>
      <c r="O1535" s="0" t="n">
        <f aca="false">IF(AND(J1535&lt;=$M$25,Q1534=0),B1536,0)</f>
        <v>0</v>
      </c>
      <c r="P1535" s="0" t="n">
        <f aca="false">IF(AND(R1534&lt;&gt;0,E1535&gt;=R1534*1.03),B1536,IF(AND(Q1534&lt;&gt;0,E1535&gt;=Q1534*1.03),B1536,0))</f>
        <v>0</v>
      </c>
      <c r="Q1535" s="0" t="n">
        <f aca="false">IF(Q1534=0,O1535,IF(P1535&lt;&gt;0,0,Q1534))</f>
        <v>0</v>
      </c>
      <c r="R1535" s="0" t="n">
        <f aca="false">IF(Q1535=0,0,IF(R1534&lt;&gt;0,R1534,IF(E1535&lt;=Q1534*0.97,B1536,R1534)))</f>
        <v>0</v>
      </c>
      <c r="S1535" s="0" t="str">
        <f aca="false">IF(P1535&lt;&gt;0,IF(R1534&lt;&gt;0,(P1535/((R1534+Q1534)/2)-1)*2,IF(Q1534&lt;&gt;0,P1535/Q1534-1)),"")</f>
        <v/>
      </c>
      <c r="T1535" s="0" t="n">
        <f aca="false">IF(S1535="",T1534,SUM(S1535+T1534))</f>
        <v>0.169541920179447</v>
      </c>
      <c r="U1535" s="0" t="n">
        <f aca="false">IF(ISNUMBER(S1535),U1534+S1535,U1534)</f>
        <v>0.0860629351148106</v>
      </c>
      <c r="V1535" s="0" t="n">
        <f aca="false">IF(ISNUMBER(S1535),V1534+1,V1534)</f>
        <v>2</v>
      </c>
      <c r="W1535" s="8" t="n">
        <f aca="false">IF(O1535&lt;&gt;0,A1536,IF(P1535&lt;&gt;0,A1536-W1534+1,IF(Q1535=0,0,W1534)))</f>
        <v>0</v>
      </c>
      <c r="X1535" s="8" t="n">
        <f aca="false">IF(AND(R1534=0,R1535&lt;&gt;0),A1535,IF(AND(R1535=0,R1534&lt;&gt;0),A1535-X1534+1,IF(R1535=0,0,X1534)))</f>
        <v>0</v>
      </c>
      <c r="Y1535" s="0" t="str">
        <f aca="false">IF(ISNUMBER(S1535),365/(W1535+X1535)*S1535,"")</f>
        <v/>
      </c>
      <c r="Z1535" s="0" t="str">
        <f aca="false">IF(AND(W1535&gt;0,W1535&lt;200),W1535,"")</f>
        <v/>
      </c>
      <c r="AB1535" s="7" t="n">
        <f aca="false">A1535</f>
        <v>32961</v>
      </c>
      <c r="AC1535" s="11" t="n">
        <f aca="false">E1535/$E$677-1</f>
        <v>0.737859183330533</v>
      </c>
      <c r="AD1535" s="11" t="n">
        <f aca="false">T1535</f>
        <v>0.169541920179447</v>
      </c>
    </row>
    <row r="1536" customFormat="false" ht="13.5" hidden="false" customHeight="false" outlineLevel="0" collapsed="false">
      <c r="A1536" s="7" t="n">
        <v>32962</v>
      </c>
      <c r="B1536" s="0" t="n">
        <v>31002</v>
      </c>
      <c r="C1536" s="0" t="n">
        <v>31002</v>
      </c>
      <c r="D1536" s="0" t="n">
        <v>29828</v>
      </c>
      <c r="E1536" s="0" t="n">
        <v>29980</v>
      </c>
      <c r="F1536" s="0" t="n">
        <f aca="false">E1536-E1535</f>
        <v>-1046</v>
      </c>
      <c r="G1536" s="11" t="n">
        <f aca="false">E1536/E1535-1</f>
        <v>-0.0337136595113775</v>
      </c>
      <c r="H1536" s="0" t="n">
        <f aca="false">AVERAGE(E1532:E1536)</f>
        <v>31187.2</v>
      </c>
      <c r="I1536" s="0" t="n">
        <f aca="false">AVERAGE(E1512:E1536)</f>
        <v>32604.92</v>
      </c>
      <c r="J1536" s="11" t="n">
        <f aca="false">E1536/H1536-1</f>
        <v>-0.0387081879745537</v>
      </c>
      <c r="K1536" s="11" t="n">
        <f aca="false">E1536/I1536-1</f>
        <v>-0.0805068682885896</v>
      </c>
      <c r="L1536" s="0" t="n">
        <v>1</v>
      </c>
      <c r="M1536" s="0" t="str">
        <f aca="false">IF(AND(J1536&lt;=$M$25,K1536&lt;=$N$25),"○","")</f>
        <v>○</v>
      </c>
      <c r="N1536" s="0" t="str">
        <f aca="false">IF(M1535="○",E1536/B1536-1,"")</f>
        <v/>
      </c>
      <c r="O1536" s="0" t="n">
        <f aca="false">IF(AND(J1536&lt;=$M$25,Q1535=0),B1537,0)</f>
        <v>29980</v>
      </c>
      <c r="P1536" s="0" t="n">
        <f aca="false">IF(AND(R1535&lt;&gt;0,E1536&gt;=R1535*1.03),B1537,IF(AND(Q1535&lt;&gt;0,E1536&gt;=Q1535*1.03),B1537,0))</f>
        <v>0</v>
      </c>
      <c r="Q1536" s="0" t="n">
        <f aca="false">IF(Q1535=0,O1536,IF(P1536&lt;&gt;0,0,Q1535))</f>
        <v>29980</v>
      </c>
      <c r="R1536" s="0" t="n">
        <f aca="false">IF(Q1536=0,0,IF(R1535&lt;&gt;0,R1535,IF(E1536&lt;=Q1535*0.97,B1537,R1535)))</f>
        <v>0</v>
      </c>
      <c r="S1536" s="0" t="str">
        <f aca="false">IF(P1536&lt;&gt;0,IF(R1535&lt;&gt;0,(P1536/((R1535+Q1535)/2)-1)*2,IF(Q1535&lt;&gt;0,P1536/Q1535-1)),"")</f>
        <v/>
      </c>
      <c r="T1536" s="0" t="n">
        <f aca="false">IF(S1536="",T1535,SUM(S1536+T1535))</f>
        <v>0.169541920179447</v>
      </c>
      <c r="U1536" s="0" t="n">
        <f aca="false">IF(ISNUMBER(S1536),U1535+S1536,U1535)</f>
        <v>0.0860629351148106</v>
      </c>
      <c r="V1536" s="0" t="n">
        <f aca="false">IF(ISNUMBER(S1536),V1535+1,V1535)</f>
        <v>2</v>
      </c>
      <c r="W1536" s="8" t="n">
        <f aca="false">IF(O1536&lt;&gt;0,A1537,IF(P1536&lt;&gt;0,A1537-W1535+1,IF(Q1536=0,0,W1535)))</f>
        <v>32965</v>
      </c>
      <c r="X1536" s="8" t="n">
        <f aca="false">IF(AND(R1535=0,R1536&lt;&gt;0),A1536,IF(AND(R1536=0,R1535&lt;&gt;0),A1536-X1535+1,IF(R1536=0,0,X1535)))</f>
        <v>0</v>
      </c>
      <c r="Y1536" s="0" t="str">
        <f aca="false">IF(ISNUMBER(S1536),365/(W1536+X1536)*S1536,"")</f>
        <v/>
      </c>
      <c r="Z1536" s="0" t="str">
        <f aca="false">IF(AND(W1536&gt;0,W1536&lt;200),W1536,"")</f>
        <v/>
      </c>
      <c r="AB1536" s="7" t="n">
        <f aca="false">A1536</f>
        <v>32962</v>
      </c>
      <c r="AC1536" s="11" t="n">
        <f aca="false">E1536/$E$677-1</f>
        <v>0.679269590545006</v>
      </c>
      <c r="AD1536" s="11" t="n">
        <f aca="false">T1536</f>
        <v>0.169541920179447</v>
      </c>
    </row>
    <row r="1537" customFormat="false" ht="13.5" hidden="false" customHeight="false" outlineLevel="0" collapsed="false">
      <c r="A1537" s="7" t="n">
        <v>32965</v>
      </c>
      <c r="B1537" s="0" t="n">
        <v>29980</v>
      </c>
      <c r="C1537" s="0" t="n">
        <v>29980</v>
      </c>
      <c r="D1537" s="0" t="n">
        <v>28002</v>
      </c>
      <c r="E1537" s="0" t="n">
        <v>28002</v>
      </c>
      <c r="F1537" s="0" t="n">
        <f aca="false">E1537-E1536</f>
        <v>-1978</v>
      </c>
      <c r="G1537" s="11" t="n">
        <f aca="false">E1537/E1536-1</f>
        <v>-0.0659773182121415</v>
      </c>
      <c r="H1537" s="0" t="n">
        <f aca="false">AVERAGE(E1533:E1537)</f>
        <v>30419.6</v>
      </c>
      <c r="I1537" s="0" t="n">
        <f aca="false">AVERAGE(E1513:E1537)</f>
        <v>32329.36</v>
      </c>
      <c r="J1537" s="11" t="n">
        <f aca="false">E1537/H1537-1</f>
        <v>-0.0794750752804113</v>
      </c>
      <c r="K1537" s="11" t="n">
        <f aca="false">E1537/I1537-1</f>
        <v>-0.133852324945498</v>
      </c>
      <c r="L1537" s="0" t="n">
        <v>1</v>
      </c>
      <c r="M1537" s="0" t="str">
        <f aca="false">IF(AND(J1537&lt;=$M$25,K1537&lt;=$N$25),"○","")</f>
        <v>○</v>
      </c>
      <c r="N1537" s="0" t="n">
        <f aca="false">IF(M1536="○",E1537/B1537-1,"")</f>
        <v>-0.0659773182121415</v>
      </c>
      <c r="O1537" s="0" t="n">
        <f aca="false">IF(AND(J1537&lt;=$M$25,Q1536=0),B1538,0)</f>
        <v>0</v>
      </c>
      <c r="P1537" s="0" t="n">
        <f aca="false">IF(AND(R1536&lt;&gt;0,E1537&gt;=R1536*1.03),B1538,IF(AND(Q1536&lt;&gt;0,E1537&gt;=Q1536*1.03),B1538,0))</f>
        <v>0</v>
      </c>
      <c r="Q1537" s="0" t="n">
        <f aca="false">IF(Q1536=0,O1537,IF(P1537&lt;&gt;0,0,Q1536))</f>
        <v>29980</v>
      </c>
      <c r="R1537" s="0" t="n">
        <f aca="false">IF(Q1537=0,0,IF(R1536&lt;&gt;0,R1536,IF(E1537&lt;=Q1536*0.97,B1538,R1536)))</f>
        <v>28005</v>
      </c>
      <c r="S1537" s="0" t="str">
        <f aca="false">IF(P1537&lt;&gt;0,IF(R1536&lt;&gt;0,(P1537/((R1536+Q1536)/2)-1)*2,IF(Q1536&lt;&gt;0,P1537/Q1536-1)),"")</f>
        <v/>
      </c>
      <c r="T1537" s="0" t="n">
        <f aca="false">IF(S1537="",T1536,SUM(S1537+T1536))</f>
        <v>0.169541920179447</v>
      </c>
      <c r="U1537" s="0" t="n">
        <f aca="false">IF(ISNUMBER(S1537),U1536+S1537,U1536)</f>
        <v>0.0860629351148106</v>
      </c>
      <c r="V1537" s="0" t="n">
        <f aca="false">IF(ISNUMBER(S1537),V1536+1,V1536)</f>
        <v>2</v>
      </c>
      <c r="W1537" s="8" t="n">
        <f aca="false">IF(O1537&lt;&gt;0,A1538,IF(P1537&lt;&gt;0,A1538-W1536+1,IF(Q1537=0,0,W1536)))</f>
        <v>32965</v>
      </c>
      <c r="X1537" s="8" t="n">
        <f aca="false">IF(AND(R1536=0,R1537&lt;&gt;0),A1537,IF(AND(R1537=0,R1536&lt;&gt;0),A1537-X1536+1,IF(R1537=0,0,X1536)))</f>
        <v>32965</v>
      </c>
      <c r="Y1537" s="0" t="str">
        <f aca="false">IF(ISNUMBER(S1537),365/(W1537+X1537)*S1537,"")</f>
        <v/>
      </c>
      <c r="Z1537" s="0" t="str">
        <f aca="false">IF(AND(W1537&gt;0,W1537&lt;200),W1537,"")</f>
        <v/>
      </c>
      <c r="AB1537" s="7" t="n">
        <f aca="false">A1537</f>
        <v>32965</v>
      </c>
      <c r="AC1537" s="11" t="n">
        <f aca="false">E1537/$E$677-1</f>
        <v>0.568475886405646</v>
      </c>
      <c r="AD1537" s="11" t="n">
        <f aca="false">T1537</f>
        <v>0.169541920179447</v>
      </c>
    </row>
    <row r="1538" customFormat="false" ht="13.5" hidden="false" customHeight="false" outlineLevel="0" collapsed="false">
      <c r="A1538" s="7" t="n">
        <v>32966</v>
      </c>
      <c r="B1538" s="0" t="n">
        <v>28005</v>
      </c>
      <c r="C1538" s="0" t="n">
        <v>28791</v>
      </c>
      <c r="D1538" s="0" t="n">
        <v>27678</v>
      </c>
      <c r="E1538" s="0" t="n">
        <v>28760</v>
      </c>
      <c r="F1538" s="0" t="n">
        <f aca="false">E1538-E1537</f>
        <v>758</v>
      </c>
      <c r="G1538" s="11" t="n">
        <f aca="false">E1538/E1537-1</f>
        <v>0.0270694950360688</v>
      </c>
      <c r="H1538" s="0" t="n">
        <f aca="false">AVERAGE(E1534:E1538)</f>
        <v>29806.4</v>
      </c>
      <c r="I1538" s="0" t="n">
        <f aca="false">AVERAGE(E1514:E1538)</f>
        <v>32146.88</v>
      </c>
      <c r="J1538" s="11" t="n">
        <f aca="false">E1538/H1538-1</f>
        <v>-0.0351065542970638</v>
      </c>
      <c r="K1538" s="11" t="n">
        <f aca="false">E1538/I1538-1</f>
        <v>-0.105356414059467</v>
      </c>
      <c r="L1538" s="0" t="n">
        <v>1</v>
      </c>
      <c r="M1538" s="0" t="str">
        <f aca="false">IF(AND(J1538&lt;=$M$25,K1538&lt;=$N$25),"○","")</f>
        <v>○</v>
      </c>
      <c r="N1538" s="0" t="n">
        <f aca="false">IF(M1537="○",E1538/B1538-1,"")</f>
        <v>0.0269594715229424</v>
      </c>
      <c r="O1538" s="0" t="n">
        <f aca="false">IF(AND(J1538&lt;=$M$25,Q1537=0),B1539,0)</f>
        <v>0</v>
      </c>
      <c r="P1538" s="0" t="n">
        <f aca="false">IF(AND(R1537&lt;&gt;0,E1538&gt;=R1537*1.03),B1539,IF(AND(Q1537&lt;&gt;0,E1538&gt;=Q1537*1.03),B1539,0))</f>
        <v>0</v>
      </c>
      <c r="Q1538" s="0" t="n">
        <f aca="false">IF(Q1537=0,O1538,IF(P1538&lt;&gt;0,0,Q1537))</f>
        <v>29980</v>
      </c>
      <c r="R1538" s="0" t="n">
        <f aca="false">IF(Q1538=0,0,IF(R1537&lt;&gt;0,R1537,IF(E1538&lt;=Q1537*0.97,B1539,R1537)))</f>
        <v>28005</v>
      </c>
      <c r="S1538" s="0" t="str">
        <f aca="false">IF(P1538&lt;&gt;0,IF(R1537&lt;&gt;0,(P1538/((R1537+Q1537)/2)-1)*2,IF(Q1537&lt;&gt;0,P1538/Q1537-1)),"")</f>
        <v/>
      </c>
      <c r="T1538" s="0" t="n">
        <f aca="false">IF(S1538="",T1537,SUM(S1538+T1537))</f>
        <v>0.169541920179447</v>
      </c>
      <c r="U1538" s="0" t="n">
        <f aca="false">IF(ISNUMBER(S1538),U1537+S1538,U1537)</f>
        <v>0.0860629351148106</v>
      </c>
      <c r="V1538" s="0" t="n">
        <f aca="false">IF(ISNUMBER(S1538),V1537+1,V1537)</f>
        <v>2</v>
      </c>
      <c r="W1538" s="8" t="n">
        <f aca="false">IF(O1538&lt;&gt;0,A1539,IF(P1538&lt;&gt;0,A1539-W1537+1,IF(Q1538=0,0,W1537)))</f>
        <v>32965</v>
      </c>
      <c r="X1538" s="8" t="n">
        <f aca="false">IF(AND(R1537=0,R1538&lt;&gt;0),A1538,IF(AND(R1538=0,R1537&lt;&gt;0),A1538-X1537+1,IF(R1538=0,0,X1537)))</f>
        <v>32965</v>
      </c>
      <c r="Y1538" s="0" t="str">
        <f aca="false">IF(ISNUMBER(S1538),365/(W1538+X1538)*S1538,"")</f>
        <v/>
      </c>
      <c r="Z1538" s="0" t="str">
        <f aca="false">IF(AND(W1538&gt;0,W1538&lt;200),W1538,"")</f>
        <v/>
      </c>
      <c r="AB1538" s="7" t="n">
        <f aca="false">A1538</f>
        <v>32966</v>
      </c>
      <c r="AC1538" s="11" t="n">
        <f aca="false">E1538/$E$677-1</f>
        <v>0.610933736626897</v>
      </c>
      <c r="AD1538" s="11" t="n">
        <f aca="false">T1538</f>
        <v>0.169541920179447</v>
      </c>
    </row>
    <row r="1539" customFormat="false" ht="13.5" hidden="false" customHeight="false" outlineLevel="0" collapsed="false">
      <c r="A1539" s="7" t="n">
        <v>32967</v>
      </c>
      <c r="B1539" s="0" t="n">
        <v>28789</v>
      </c>
      <c r="C1539" s="0" t="n">
        <v>29143</v>
      </c>
      <c r="D1539" s="0" t="n">
        <v>28090</v>
      </c>
      <c r="E1539" s="0" t="n">
        <v>28443</v>
      </c>
      <c r="F1539" s="0" t="n">
        <f aca="false">E1539-E1538</f>
        <v>-317</v>
      </c>
      <c r="G1539" s="11" t="n">
        <f aca="false">E1539/E1538-1</f>
        <v>-0.0110222531293463</v>
      </c>
      <c r="H1539" s="0" t="n">
        <f aca="false">AVERAGE(E1535:E1539)</f>
        <v>29242.2</v>
      </c>
      <c r="I1539" s="0" t="n">
        <f aca="false">AVERAGE(E1515:E1539)</f>
        <v>31928.68</v>
      </c>
      <c r="J1539" s="11" t="n">
        <f aca="false">E1539/H1539-1</f>
        <v>-0.0273303650204157</v>
      </c>
      <c r="K1539" s="11" t="n">
        <f aca="false">E1539/I1539-1</f>
        <v>-0.109170814452711</v>
      </c>
      <c r="L1539" s="0" t="n">
        <v>1</v>
      </c>
      <c r="M1539" s="0" t="str">
        <f aca="false">IF(AND(J1539&lt;=$M$25,K1539&lt;=$N$25),"○","")</f>
        <v/>
      </c>
      <c r="N1539" s="0" t="n">
        <f aca="false">IF(M1538="○",E1539/B1539-1,"")</f>
        <v>-0.0120184792802807</v>
      </c>
      <c r="O1539" s="0" t="n">
        <f aca="false">IF(AND(J1539&lt;=$M$25,Q1538=0),B1540,0)</f>
        <v>0</v>
      </c>
      <c r="P1539" s="0" t="n">
        <f aca="false">IF(AND(R1538&lt;&gt;0,E1539&gt;=R1538*1.03),B1540,IF(AND(Q1538&lt;&gt;0,E1539&gt;=Q1538*1.03),B1540,0))</f>
        <v>0</v>
      </c>
      <c r="Q1539" s="0" t="n">
        <f aca="false">IF(Q1538=0,O1539,IF(P1539&lt;&gt;0,0,Q1538))</f>
        <v>29980</v>
      </c>
      <c r="R1539" s="0" t="n">
        <f aca="false">IF(Q1539=0,0,IF(R1538&lt;&gt;0,R1538,IF(E1539&lt;=Q1538*0.97,B1540,R1538)))</f>
        <v>28005</v>
      </c>
      <c r="S1539" s="0" t="str">
        <f aca="false">IF(P1539&lt;&gt;0,IF(R1538&lt;&gt;0,(P1539/((R1538+Q1538)/2)-1)*2,IF(Q1538&lt;&gt;0,P1539/Q1538-1)),"")</f>
        <v/>
      </c>
      <c r="T1539" s="0" t="n">
        <f aca="false">IF(S1539="",T1538,SUM(S1539+T1538))</f>
        <v>0.169541920179447</v>
      </c>
      <c r="U1539" s="0" t="n">
        <f aca="false">IF(ISNUMBER(S1539),U1538+S1539,U1538)</f>
        <v>0.0860629351148106</v>
      </c>
      <c r="V1539" s="0" t="n">
        <f aca="false">IF(ISNUMBER(S1539),V1538+1,V1538)</f>
        <v>2</v>
      </c>
      <c r="W1539" s="8" t="n">
        <f aca="false">IF(O1539&lt;&gt;0,A1540,IF(P1539&lt;&gt;0,A1540-W1538+1,IF(Q1539=0,0,W1538)))</f>
        <v>32965</v>
      </c>
      <c r="X1539" s="8" t="n">
        <f aca="false">IF(AND(R1538=0,R1539&lt;&gt;0),A1539,IF(AND(R1539=0,R1538&lt;&gt;0),A1539-X1538+1,IF(R1539=0,0,X1538)))</f>
        <v>32965</v>
      </c>
      <c r="Y1539" s="0" t="str">
        <f aca="false">IF(ISNUMBER(S1539),365/(W1539+X1539)*S1539,"")</f>
        <v/>
      </c>
      <c r="Z1539" s="0" t="str">
        <f aca="false">IF(AND(W1539&gt;0,W1539&lt;200),W1539,"")</f>
        <v/>
      </c>
      <c r="AB1539" s="7" t="n">
        <f aca="false">A1539</f>
        <v>32967</v>
      </c>
      <c r="AC1539" s="11" t="n">
        <f aca="false">E1539/$E$677-1</f>
        <v>0.593177617207192</v>
      </c>
      <c r="AD1539" s="11" t="n">
        <f aca="false">T1539</f>
        <v>0.169541920179447</v>
      </c>
    </row>
    <row r="1540" customFormat="false" ht="13.5" hidden="false" customHeight="false" outlineLevel="0" collapsed="false">
      <c r="A1540" s="7" t="n">
        <v>32968</v>
      </c>
      <c r="B1540" s="0" t="n">
        <v>28423</v>
      </c>
      <c r="C1540" s="0" t="n">
        <v>28423</v>
      </c>
      <c r="D1540" s="0" t="n">
        <v>27251</v>
      </c>
      <c r="E1540" s="0" t="n">
        <v>28249</v>
      </c>
      <c r="F1540" s="0" t="n">
        <f aca="false">E1540-E1539</f>
        <v>-194</v>
      </c>
      <c r="G1540" s="11" t="n">
        <f aca="false">E1540/E1539-1</f>
        <v>-0.00682065886158278</v>
      </c>
      <c r="H1540" s="0" t="n">
        <f aca="false">AVERAGE(E1536:E1540)</f>
        <v>28686.8</v>
      </c>
      <c r="I1540" s="0" t="n">
        <f aca="false">AVERAGE(E1516:E1540)</f>
        <v>31674.96</v>
      </c>
      <c r="J1540" s="11" t="n">
        <f aca="false">E1540/H1540-1</f>
        <v>-0.0152613745694884</v>
      </c>
      <c r="K1540" s="11" t="n">
        <f aca="false">E1540/I1540-1</f>
        <v>-0.108159884021953</v>
      </c>
      <c r="L1540" s="0" t="n">
        <v>1</v>
      </c>
      <c r="M1540" s="0" t="str">
        <f aca="false">IF(AND(J1540&lt;=$M$25,K1540&lt;=$N$25),"○","")</f>
        <v/>
      </c>
      <c r="N1540" s="0" t="str">
        <f aca="false">IF(M1539="○",E1540/B1540-1,"")</f>
        <v/>
      </c>
      <c r="O1540" s="0" t="n">
        <f aca="false">IF(AND(J1540&lt;=$M$25,Q1539=0),B1541,0)</f>
        <v>0</v>
      </c>
      <c r="P1540" s="0" t="n">
        <f aca="false">IF(AND(R1539&lt;&gt;0,E1540&gt;=R1539*1.03),B1541,IF(AND(Q1539&lt;&gt;0,E1540&gt;=Q1539*1.03),B1541,0))</f>
        <v>0</v>
      </c>
      <c r="Q1540" s="0" t="n">
        <f aca="false">IF(Q1539=0,O1540,IF(P1540&lt;&gt;0,0,Q1539))</f>
        <v>29980</v>
      </c>
      <c r="R1540" s="0" t="n">
        <f aca="false">IF(Q1540=0,0,IF(R1539&lt;&gt;0,R1539,IF(E1540&lt;=Q1539*0.97,B1541,R1539)))</f>
        <v>28005</v>
      </c>
      <c r="S1540" s="0" t="str">
        <f aca="false">IF(P1540&lt;&gt;0,IF(R1539&lt;&gt;0,(P1540/((R1539+Q1539)/2)-1)*2,IF(Q1539&lt;&gt;0,P1540/Q1539-1)),"")</f>
        <v/>
      </c>
      <c r="T1540" s="0" t="n">
        <f aca="false">IF(S1540="",T1539,SUM(S1540+T1539))</f>
        <v>0.169541920179447</v>
      </c>
      <c r="U1540" s="0" t="n">
        <f aca="false">IF(ISNUMBER(S1540),U1539+S1540,U1539)</f>
        <v>0.0860629351148106</v>
      </c>
      <c r="V1540" s="0" t="n">
        <f aca="false">IF(ISNUMBER(S1540),V1539+1,V1539)</f>
        <v>2</v>
      </c>
      <c r="W1540" s="8" t="n">
        <f aca="false">IF(O1540&lt;&gt;0,A1541,IF(P1540&lt;&gt;0,A1541-W1539+1,IF(Q1540=0,0,W1539)))</f>
        <v>32965</v>
      </c>
      <c r="X1540" s="8" t="n">
        <f aca="false">IF(AND(R1539=0,R1540&lt;&gt;0),A1540,IF(AND(R1540=0,R1539&lt;&gt;0),A1540-X1539+1,IF(R1540=0,0,X1539)))</f>
        <v>32965</v>
      </c>
      <c r="Y1540" s="0" t="str">
        <f aca="false">IF(ISNUMBER(S1540),365/(W1540+X1540)*S1540,"")</f>
        <v/>
      </c>
      <c r="Z1540" s="0" t="str">
        <f aca="false">IF(AND(W1540&gt;0,W1540&lt;200),W1540,"")</f>
        <v/>
      </c>
      <c r="AB1540" s="7" t="n">
        <f aca="false">A1540</f>
        <v>32968</v>
      </c>
      <c r="AC1540" s="11" t="n">
        <f aca="false">E1540/$E$677-1</f>
        <v>0.582311096174313</v>
      </c>
      <c r="AD1540" s="11" t="n">
        <f aca="false">T1540</f>
        <v>0.169541920179447</v>
      </c>
    </row>
    <row r="1541" customFormat="false" ht="13.5" hidden="false" customHeight="false" outlineLevel="0" collapsed="false">
      <c r="A1541" s="7" t="n">
        <v>32969</v>
      </c>
      <c r="B1541" s="0" t="n">
        <v>28274</v>
      </c>
      <c r="C1541" s="0" t="n">
        <v>29279</v>
      </c>
      <c r="D1541" s="0" t="n">
        <v>28274</v>
      </c>
      <c r="E1541" s="0" t="n">
        <v>29279</v>
      </c>
      <c r="F1541" s="0" t="n">
        <f aca="false">E1541-E1540</f>
        <v>1030</v>
      </c>
      <c r="G1541" s="11" t="n">
        <f aca="false">E1541/E1540-1</f>
        <v>0.0364614676625721</v>
      </c>
      <c r="H1541" s="0" t="n">
        <f aca="false">AVERAGE(E1537:E1541)</f>
        <v>28546.6</v>
      </c>
      <c r="I1541" s="0" t="n">
        <f aca="false">AVERAGE(E1517:E1541)</f>
        <v>31492.92</v>
      </c>
      <c r="J1541" s="11" t="n">
        <f aca="false">E1541/H1541-1</f>
        <v>0.0256562953206336</v>
      </c>
      <c r="K1541" s="11" t="n">
        <f aca="false">E1541/I1541-1</f>
        <v>-0.0702989751347286</v>
      </c>
      <c r="L1541" s="0" t="n">
        <v>1</v>
      </c>
      <c r="M1541" s="0" t="str">
        <f aca="false">IF(AND(J1541&lt;=$M$25,K1541&lt;=$N$25),"○","")</f>
        <v/>
      </c>
      <c r="N1541" s="0" t="str">
        <f aca="false">IF(M1540="○",E1541/B1541-1,"")</f>
        <v/>
      </c>
      <c r="O1541" s="0" t="n">
        <f aca="false">IF(AND(J1541&lt;=$M$25,Q1540=0),B1542,0)</f>
        <v>0</v>
      </c>
      <c r="P1541" s="0" t="n">
        <f aca="false">IF(AND(R1540&lt;&gt;0,E1541&gt;=R1540*1.03),B1542,IF(AND(Q1540&lt;&gt;0,E1541&gt;=Q1540*1.03),B1542,0))</f>
        <v>29298</v>
      </c>
      <c r="Q1541" s="0" t="n">
        <f aca="false">IF(Q1540=0,O1541,IF(P1541&lt;&gt;0,0,Q1540))</f>
        <v>0</v>
      </c>
      <c r="R1541" s="0" t="n">
        <f aca="false">IF(Q1541=0,0,IF(R1540&lt;&gt;0,R1540,IF(E1541&lt;=Q1540*0.97,B1542,R1540)))</f>
        <v>0</v>
      </c>
      <c r="S1541" s="0" t="n">
        <f aca="false">IF(P1541&lt;&gt;0,IF(R1540&lt;&gt;0,(P1541/((R1540+Q1540)/2)-1)*2,IF(Q1540&lt;&gt;0,P1541/Q1540-1)),"")</f>
        <v>0.0210744157971887</v>
      </c>
      <c r="T1541" s="0" t="n">
        <f aca="false">IF(S1541="",T1540,SUM(S1541+T1540))</f>
        <v>0.190616335976636</v>
      </c>
      <c r="U1541" s="0" t="n">
        <f aca="false">IF(ISNUMBER(S1541),U1540+S1541,U1540)</f>
        <v>0.107137350911999</v>
      </c>
      <c r="V1541" s="0" t="n">
        <f aca="false">IF(ISNUMBER(S1541),V1540+1,V1540)</f>
        <v>3</v>
      </c>
      <c r="W1541" s="8" t="n">
        <f aca="false">IF(O1541&lt;&gt;0,A1542,IF(P1541&lt;&gt;0,A1542-W1540+1,IF(Q1541=0,0,W1540)))</f>
        <v>8</v>
      </c>
      <c r="X1541" s="8" t="n">
        <f aca="false">IF(AND(R1540=0,R1541&lt;&gt;0),A1541,IF(AND(R1541=0,R1540&lt;&gt;0),A1541-X1540+1,IF(R1541=0,0,X1540)))</f>
        <v>5</v>
      </c>
      <c r="Y1541" s="0" t="n">
        <f aca="false">IF(ISNUMBER(S1541),365/(W1541+X1541)*S1541,"")</f>
        <v>0.59170475122876</v>
      </c>
      <c r="Z1541" s="0" t="n">
        <f aca="false">IF(AND(W1541&gt;0,W1541&lt;200),W1541,"")</f>
        <v>8</v>
      </c>
      <c r="AB1541" s="7" t="n">
        <f aca="false">A1541</f>
        <v>32969</v>
      </c>
      <c r="AC1541" s="11" t="n">
        <f aca="false">E1541/$E$677-1</f>
        <v>0.640004481039601</v>
      </c>
      <c r="AD1541" s="11" t="n">
        <f aca="false">T1541</f>
        <v>0.190616335976636</v>
      </c>
    </row>
    <row r="1542" customFormat="false" ht="13.5" hidden="false" customHeight="false" outlineLevel="0" collapsed="false">
      <c r="A1542" s="7" t="n">
        <v>32972</v>
      </c>
      <c r="B1542" s="0" t="n">
        <v>29298</v>
      </c>
      <c r="C1542" s="0" t="n">
        <v>30524</v>
      </c>
      <c r="D1542" s="0" t="n">
        <v>29298</v>
      </c>
      <c r="E1542" s="0" t="n">
        <v>30398</v>
      </c>
      <c r="F1542" s="0" t="n">
        <f aca="false">E1542-E1541</f>
        <v>1119</v>
      </c>
      <c r="G1542" s="11" t="n">
        <f aca="false">E1542/E1541-1</f>
        <v>0.0382185183920216</v>
      </c>
      <c r="H1542" s="0" t="n">
        <f aca="false">AVERAGE(E1538:E1542)</f>
        <v>29025.8</v>
      </c>
      <c r="I1542" s="0" t="n">
        <f aca="false">AVERAGE(E1518:E1542)</f>
        <v>31346.52</v>
      </c>
      <c r="J1542" s="11" t="n">
        <f aca="false">E1542/H1542-1</f>
        <v>0.0472751827684337</v>
      </c>
      <c r="K1542" s="11" t="n">
        <f aca="false">E1542/I1542-1</f>
        <v>-0.0302591802854033</v>
      </c>
      <c r="L1542" s="0" t="n">
        <v>1</v>
      </c>
      <c r="M1542" s="0" t="str">
        <f aca="false">IF(AND(J1542&lt;=$M$25,K1542&lt;=$N$25),"○","")</f>
        <v/>
      </c>
      <c r="N1542" s="0" t="str">
        <f aca="false">IF(M1541="○",E1542/B1542-1,"")</f>
        <v/>
      </c>
      <c r="O1542" s="0" t="n">
        <f aca="false">IF(AND(J1542&lt;=$M$25,Q1541=0),B1543,0)</f>
        <v>0</v>
      </c>
      <c r="P1542" s="0" t="n">
        <f aca="false">IF(AND(R1541&lt;&gt;0,E1542&gt;=R1541*1.03),B1543,IF(AND(Q1541&lt;&gt;0,E1542&gt;=Q1541*1.03),B1543,0))</f>
        <v>0</v>
      </c>
      <c r="Q1542" s="0" t="n">
        <f aca="false">IF(Q1541=0,O1542,IF(P1542&lt;&gt;0,0,Q1541))</f>
        <v>0</v>
      </c>
      <c r="R1542" s="0" t="n">
        <f aca="false">IF(Q1542=0,0,IF(R1541&lt;&gt;0,R1541,IF(E1542&lt;=Q1541*0.97,B1543,R1541)))</f>
        <v>0</v>
      </c>
      <c r="S1542" s="0" t="str">
        <f aca="false">IF(P1542&lt;&gt;0,IF(R1541&lt;&gt;0,(P1542/((R1541+Q1541)/2)-1)*2,IF(Q1541&lt;&gt;0,P1542/Q1541-1)),"")</f>
        <v/>
      </c>
      <c r="T1542" s="0" t="n">
        <f aca="false">IF(S1542="",T1541,SUM(S1542+T1541))</f>
        <v>0.190616335976636</v>
      </c>
      <c r="U1542" s="0" t="n">
        <f aca="false">IF(ISNUMBER(S1542),U1541+S1542,U1541)</f>
        <v>0.107137350911999</v>
      </c>
      <c r="V1542" s="0" t="n">
        <f aca="false">IF(ISNUMBER(S1542),V1541+1,V1541)</f>
        <v>3</v>
      </c>
      <c r="W1542" s="8" t="n">
        <f aca="false">IF(O1542&lt;&gt;0,A1543,IF(P1542&lt;&gt;0,A1543-W1541+1,IF(Q1542=0,0,W1541)))</f>
        <v>0</v>
      </c>
      <c r="X1542" s="8" t="n">
        <f aca="false">IF(AND(R1541=0,R1542&lt;&gt;0),A1542,IF(AND(R1542=0,R1541&lt;&gt;0),A1542-X1541+1,IF(R1542=0,0,X1541)))</f>
        <v>0</v>
      </c>
      <c r="Y1542" s="0" t="str">
        <f aca="false">IF(ISNUMBER(S1542),365/(W1542+X1542)*S1542,"")</f>
        <v/>
      </c>
      <c r="Z1542" s="0" t="str">
        <f aca="false">IF(AND(W1542&gt;0,W1542&lt;200),W1542,"")</f>
        <v/>
      </c>
      <c r="AB1542" s="7" t="n">
        <f aca="false">A1542</f>
        <v>32972</v>
      </c>
      <c r="AC1542" s="11" t="n">
        <f aca="false">E1542/$E$677-1</f>
        <v>0.702683022461211</v>
      </c>
      <c r="AD1542" s="11" t="n">
        <f aca="false">T1542</f>
        <v>0.190616335976636</v>
      </c>
    </row>
    <row r="1543" customFormat="false" ht="13.5" hidden="false" customHeight="false" outlineLevel="0" collapsed="false">
      <c r="A1543" s="7" t="n">
        <v>32973</v>
      </c>
      <c r="B1543" s="0" t="n">
        <v>30383</v>
      </c>
      <c r="C1543" s="0" t="n">
        <v>30383</v>
      </c>
      <c r="D1543" s="0" t="n">
        <v>29625</v>
      </c>
      <c r="E1543" s="0" t="n">
        <v>29625</v>
      </c>
      <c r="F1543" s="0" t="n">
        <f aca="false">E1543-E1542</f>
        <v>-773</v>
      </c>
      <c r="G1543" s="11" t="n">
        <f aca="false">E1543/E1542-1</f>
        <v>-0.0254293045595105</v>
      </c>
      <c r="H1543" s="0" t="n">
        <f aca="false">AVERAGE(E1539:E1543)</f>
        <v>29198.8</v>
      </c>
      <c r="I1543" s="0" t="n">
        <f aca="false">AVERAGE(E1519:E1543)</f>
        <v>31177.72</v>
      </c>
      <c r="J1543" s="11" t="n">
        <f aca="false">E1543/H1543-1</f>
        <v>0.0145964902667233</v>
      </c>
      <c r="K1543" s="11" t="n">
        <f aca="false">E1543/I1543-1</f>
        <v>-0.0498022305672128</v>
      </c>
      <c r="L1543" s="0" t="n">
        <v>1</v>
      </c>
      <c r="M1543" s="0" t="str">
        <f aca="false">IF(AND(J1543&lt;=$M$25,K1543&lt;=$N$25),"○","")</f>
        <v/>
      </c>
      <c r="N1543" s="0" t="str">
        <f aca="false">IF(M1542="○",E1543/B1543-1,"")</f>
        <v/>
      </c>
      <c r="O1543" s="0" t="n">
        <f aca="false">IF(AND(J1543&lt;=$M$25,Q1542=0),B1544,0)</f>
        <v>0</v>
      </c>
      <c r="P1543" s="0" t="n">
        <f aca="false">IF(AND(R1542&lt;&gt;0,E1543&gt;=R1542*1.03),B1544,IF(AND(Q1542&lt;&gt;0,E1543&gt;=Q1542*1.03),B1544,0))</f>
        <v>0</v>
      </c>
      <c r="Q1543" s="0" t="n">
        <f aca="false">IF(Q1542=0,O1543,IF(P1543&lt;&gt;0,0,Q1542))</f>
        <v>0</v>
      </c>
      <c r="R1543" s="0" t="n">
        <f aca="false">IF(Q1543=0,0,IF(R1542&lt;&gt;0,R1542,IF(E1543&lt;=Q1542*0.97,B1544,R1542)))</f>
        <v>0</v>
      </c>
      <c r="S1543" s="0" t="str">
        <f aca="false">IF(P1543&lt;&gt;0,IF(R1542&lt;&gt;0,(P1543/((R1542+Q1542)/2)-1)*2,IF(Q1542&lt;&gt;0,P1543/Q1542-1)),"")</f>
        <v/>
      </c>
      <c r="T1543" s="0" t="n">
        <f aca="false">IF(S1543="",T1542,SUM(S1543+T1542))</f>
        <v>0.190616335976636</v>
      </c>
      <c r="U1543" s="0" t="n">
        <f aca="false">IF(ISNUMBER(S1543),U1542+S1543,U1542)</f>
        <v>0.107137350911999</v>
      </c>
      <c r="V1543" s="0" t="n">
        <f aca="false">IF(ISNUMBER(S1543),V1542+1,V1542)</f>
        <v>3</v>
      </c>
      <c r="W1543" s="8" t="n">
        <f aca="false">IF(O1543&lt;&gt;0,A1544,IF(P1543&lt;&gt;0,A1544-W1542+1,IF(Q1543=0,0,W1542)))</f>
        <v>0</v>
      </c>
      <c r="X1543" s="8" t="n">
        <f aca="false">IF(AND(R1542=0,R1543&lt;&gt;0),A1543,IF(AND(R1543=0,R1542&lt;&gt;0),A1543-X1542+1,IF(R1543=0,0,X1542)))</f>
        <v>0</v>
      </c>
      <c r="Y1543" s="0" t="str">
        <f aca="false">IF(ISNUMBER(S1543),365/(W1543+X1543)*S1543,"")</f>
        <v/>
      </c>
      <c r="Z1543" s="0" t="str">
        <f aca="false">IF(AND(W1543&gt;0,W1543&lt;200),W1543,"")</f>
        <v/>
      </c>
      <c r="AB1543" s="7" t="n">
        <f aca="false">A1543</f>
        <v>32973</v>
      </c>
      <c r="AC1543" s="11" t="n">
        <f aca="false">E1543/$E$677-1</f>
        <v>0.659384977314737</v>
      </c>
      <c r="AD1543" s="11" t="n">
        <f aca="false">T1543</f>
        <v>0.190616335976636</v>
      </c>
    </row>
    <row r="1544" customFormat="false" ht="13.5" hidden="false" customHeight="false" outlineLevel="0" collapsed="false">
      <c r="A1544" s="7" t="n">
        <v>32974</v>
      </c>
      <c r="B1544" s="0" t="n">
        <v>29654</v>
      </c>
      <c r="C1544" s="0" t="n">
        <v>30003</v>
      </c>
      <c r="D1544" s="0" t="n">
        <v>29340</v>
      </c>
      <c r="E1544" s="0" t="n">
        <v>29440</v>
      </c>
      <c r="F1544" s="0" t="n">
        <f aca="false">E1544-E1543</f>
        <v>-185</v>
      </c>
      <c r="G1544" s="11" t="n">
        <f aca="false">E1544/E1543-1</f>
        <v>-0.00624472573839663</v>
      </c>
      <c r="H1544" s="0" t="n">
        <f aca="false">AVERAGE(E1540:E1544)</f>
        <v>29398.2</v>
      </c>
      <c r="I1544" s="0" t="n">
        <f aca="false">AVERAGE(E1520:E1544)</f>
        <v>31003.68</v>
      </c>
      <c r="J1544" s="11" t="n">
        <f aca="false">E1544/H1544-1</f>
        <v>0.00142185575987641</v>
      </c>
      <c r="K1544" s="11" t="n">
        <f aca="false">E1544/I1544-1</f>
        <v>-0.0504353031640115</v>
      </c>
      <c r="L1544" s="0" t="n">
        <v>1</v>
      </c>
      <c r="M1544" s="0" t="str">
        <f aca="false">IF(AND(J1544&lt;=$M$25,K1544&lt;=$N$25),"○","")</f>
        <v/>
      </c>
      <c r="N1544" s="0" t="str">
        <f aca="false">IF(M1543="○",E1544/B1544-1,"")</f>
        <v/>
      </c>
      <c r="O1544" s="0" t="n">
        <f aca="false">IF(AND(J1544&lt;=$M$25,Q1543=0),B1545,0)</f>
        <v>0</v>
      </c>
      <c r="P1544" s="0" t="n">
        <f aca="false">IF(AND(R1543&lt;&gt;0,E1544&gt;=R1543*1.03),B1545,IF(AND(Q1543&lt;&gt;0,E1544&gt;=Q1543*1.03),B1545,0))</f>
        <v>0</v>
      </c>
      <c r="Q1544" s="0" t="n">
        <f aca="false">IF(Q1543=0,O1544,IF(P1544&lt;&gt;0,0,Q1543))</f>
        <v>0</v>
      </c>
      <c r="R1544" s="0" t="n">
        <f aca="false">IF(Q1544=0,0,IF(R1543&lt;&gt;0,R1543,IF(E1544&lt;=Q1543*0.97,B1545,R1543)))</f>
        <v>0</v>
      </c>
      <c r="S1544" s="0" t="str">
        <f aca="false">IF(P1544&lt;&gt;0,IF(R1543&lt;&gt;0,(P1544/((R1543+Q1543)/2)-1)*2,IF(Q1543&lt;&gt;0,P1544/Q1543-1)),"")</f>
        <v/>
      </c>
      <c r="T1544" s="0" t="n">
        <f aca="false">IF(S1544="",T1543,SUM(S1544+T1543))</f>
        <v>0.190616335976636</v>
      </c>
      <c r="U1544" s="0" t="n">
        <f aca="false">IF(ISNUMBER(S1544),U1543+S1544,U1543)</f>
        <v>0.107137350911999</v>
      </c>
      <c r="V1544" s="0" t="n">
        <f aca="false">IF(ISNUMBER(S1544),V1543+1,V1543)</f>
        <v>3</v>
      </c>
      <c r="W1544" s="8" t="n">
        <f aca="false">IF(O1544&lt;&gt;0,A1545,IF(P1544&lt;&gt;0,A1545-W1543+1,IF(Q1544=0,0,W1543)))</f>
        <v>0</v>
      </c>
      <c r="X1544" s="8" t="n">
        <f aca="false">IF(AND(R1543=0,R1544&lt;&gt;0),A1544,IF(AND(R1544=0,R1543&lt;&gt;0),A1544-X1543+1,IF(R1544=0,0,X1543)))</f>
        <v>0</v>
      </c>
      <c r="Y1544" s="0" t="str">
        <f aca="false">IF(ISNUMBER(S1544),365/(W1544+X1544)*S1544,"")</f>
        <v/>
      </c>
      <c r="Z1544" s="0" t="str">
        <f aca="false">IF(AND(W1544&gt;0,W1544&lt;200),W1544,"")</f>
        <v/>
      </c>
      <c r="AB1544" s="7" t="n">
        <f aca="false">A1544</f>
        <v>32974</v>
      </c>
      <c r="AC1544" s="11" t="n">
        <f aca="false">E1544/$E$677-1</f>
        <v>0.649022573236991</v>
      </c>
      <c r="AD1544" s="11" t="n">
        <f aca="false">T1544</f>
        <v>0.190616335976636</v>
      </c>
    </row>
    <row r="1545" customFormat="false" ht="13.5" hidden="false" customHeight="false" outlineLevel="0" collapsed="false">
      <c r="A1545" s="7" t="n">
        <v>32975</v>
      </c>
      <c r="B1545" s="0" t="n">
        <v>29457</v>
      </c>
      <c r="C1545" s="0" t="n">
        <v>29688</v>
      </c>
      <c r="D1545" s="0" t="n">
        <v>29128</v>
      </c>
      <c r="E1545" s="0" t="n">
        <v>29623</v>
      </c>
      <c r="F1545" s="0" t="n">
        <f aca="false">E1545-E1544</f>
        <v>183</v>
      </c>
      <c r="G1545" s="11" t="n">
        <f aca="false">E1545/E1544-1</f>
        <v>0.00621603260869574</v>
      </c>
      <c r="H1545" s="0" t="n">
        <f aca="false">AVERAGE(E1541:E1545)</f>
        <v>29673</v>
      </c>
      <c r="I1545" s="0" t="n">
        <f aca="false">AVERAGE(E1521:E1545)</f>
        <v>30854.12</v>
      </c>
      <c r="J1545" s="11" t="n">
        <f aca="false">E1545/H1545-1</f>
        <v>-0.00168503353216731</v>
      </c>
      <c r="K1545" s="11" t="n">
        <f aca="false">E1545/I1545-1</f>
        <v>-0.0399013162585742</v>
      </c>
      <c r="L1545" s="0" t="n">
        <v>1</v>
      </c>
      <c r="M1545" s="0" t="str">
        <f aca="false">IF(AND(J1545&lt;=$M$25,K1545&lt;=$N$25),"○","")</f>
        <v/>
      </c>
      <c r="N1545" s="0" t="str">
        <f aca="false">IF(M1544="○",E1545/B1545-1,"")</f>
        <v/>
      </c>
      <c r="O1545" s="0" t="n">
        <f aca="false">IF(AND(J1545&lt;=$M$25,Q1544=0),B1546,0)</f>
        <v>0</v>
      </c>
      <c r="P1545" s="0" t="n">
        <f aca="false">IF(AND(R1544&lt;&gt;0,E1545&gt;=R1544*1.03),B1546,IF(AND(Q1544&lt;&gt;0,E1545&gt;=Q1544*1.03),B1546,0))</f>
        <v>0</v>
      </c>
      <c r="Q1545" s="0" t="n">
        <f aca="false">IF(Q1544=0,O1545,IF(P1545&lt;&gt;0,0,Q1544))</f>
        <v>0</v>
      </c>
      <c r="R1545" s="0" t="n">
        <f aca="false">IF(Q1545=0,0,IF(R1544&lt;&gt;0,R1544,IF(E1545&lt;=Q1544*0.97,B1546,R1544)))</f>
        <v>0</v>
      </c>
      <c r="S1545" s="0" t="str">
        <f aca="false">IF(P1545&lt;&gt;0,IF(R1544&lt;&gt;0,(P1545/((R1544+Q1544)/2)-1)*2,IF(Q1544&lt;&gt;0,P1545/Q1544-1)),"")</f>
        <v/>
      </c>
      <c r="T1545" s="0" t="n">
        <f aca="false">IF(S1545="",T1544,SUM(S1545+T1544))</f>
        <v>0.190616335976636</v>
      </c>
      <c r="U1545" s="0" t="n">
        <f aca="false">IF(ISNUMBER(S1545),U1544+S1545,U1544)</f>
        <v>0.107137350911999</v>
      </c>
      <c r="V1545" s="0" t="n">
        <f aca="false">IF(ISNUMBER(S1545),V1544+1,V1544)</f>
        <v>3</v>
      </c>
      <c r="W1545" s="8" t="n">
        <f aca="false">IF(O1545&lt;&gt;0,A1546,IF(P1545&lt;&gt;0,A1546-W1544+1,IF(Q1545=0,0,W1544)))</f>
        <v>0</v>
      </c>
      <c r="X1545" s="8" t="n">
        <f aca="false">IF(AND(R1544=0,R1545&lt;&gt;0),A1545,IF(AND(R1545=0,R1544&lt;&gt;0),A1545-X1544+1,IF(R1545=0,0,X1544)))</f>
        <v>0</v>
      </c>
      <c r="Y1545" s="0" t="str">
        <f aca="false">IF(ISNUMBER(S1545),365/(W1545+X1545)*S1545,"")</f>
        <v/>
      </c>
      <c r="Z1545" s="0" t="str">
        <f aca="false">IF(AND(W1545&gt;0,W1545&lt;200),W1545,"")</f>
        <v/>
      </c>
      <c r="AB1545" s="7" t="n">
        <f aca="false">A1545</f>
        <v>32975</v>
      </c>
      <c r="AC1545" s="11" t="n">
        <f aca="false">E1545/$E$677-1</f>
        <v>0.659272951324707</v>
      </c>
      <c r="AD1545" s="11" t="n">
        <f aca="false">T1545</f>
        <v>0.190616335976636</v>
      </c>
    </row>
    <row r="1546" customFormat="false" ht="13.5" hidden="false" customHeight="false" outlineLevel="0" collapsed="false">
      <c r="A1546" s="7" t="n">
        <v>32976</v>
      </c>
      <c r="B1546" s="0" t="n">
        <v>29586</v>
      </c>
      <c r="C1546" s="0" t="n">
        <v>29586</v>
      </c>
      <c r="D1546" s="0" t="n">
        <v>28954</v>
      </c>
      <c r="E1546" s="0" t="n">
        <v>29214</v>
      </c>
      <c r="F1546" s="0" t="n">
        <f aca="false">E1546-E1545</f>
        <v>-409</v>
      </c>
      <c r="G1546" s="11" t="n">
        <f aca="false">E1546/E1545-1</f>
        <v>-0.0138068392802889</v>
      </c>
      <c r="H1546" s="0" t="n">
        <f aca="false">AVERAGE(E1542:E1546)</f>
        <v>29660</v>
      </c>
      <c r="I1546" s="0" t="n">
        <f aca="false">AVERAGE(E1522:E1546)</f>
        <v>30675.04</v>
      </c>
      <c r="J1546" s="11" t="n">
        <f aca="false">E1546/H1546-1</f>
        <v>-0.0150370869858395</v>
      </c>
      <c r="K1546" s="11" t="n">
        <f aca="false">E1546/I1546-1</f>
        <v>-0.047629603742978</v>
      </c>
      <c r="L1546" s="0" t="n">
        <v>1</v>
      </c>
      <c r="M1546" s="0" t="str">
        <f aca="false">IF(AND(J1546&lt;=$M$25,K1546&lt;=$N$25),"○","")</f>
        <v/>
      </c>
      <c r="N1546" s="0" t="str">
        <f aca="false">IF(M1545="○",E1546/B1546-1,"")</f>
        <v/>
      </c>
      <c r="O1546" s="0" t="n">
        <f aca="false">IF(AND(J1546&lt;=$M$25,Q1545=0),B1547,0)</f>
        <v>0</v>
      </c>
      <c r="P1546" s="0" t="n">
        <f aca="false">IF(AND(R1545&lt;&gt;0,E1546&gt;=R1545*1.03),B1547,IF(AND(Q1545&lt;&gt;0,E1546&gt;=Q1545*1.03),B1547,0))</f>
        <v>0</v>
      </c>
      <c r="Q1546" s="0" t="n">
        <f aca="false">IF(Q1545=0,O1546,IF(P1546&lt;&gt;0,0,Q1545))</f>
        <v>0</v>
      </c>
      <c r="R1546" s="0" t="n">
        <f aca="false">IF(Q1546=0,0,IF(R1545&lt;&gt;0,R1545,IF(E1546&lt;=Q1545*0.97,B1547,R1545)))</f>
        <v>0</v>
      </c>
      <c r="S1546" s="0" t="str">
        <f aca="false">IF(P1546&lt;&gt;0,IF(R1545&lt;&gt;0,(P1546/((R1545+Q1545)/2)-1)*2,IF(Q1545&lt;&gt;0,P1546/Q1545-1)),"")</f>
        <v/>
      </c>
      <c r="T1546" s="0" t="n">
        <f aca="false">IF(S1546="",T1545,SUM(S1546+T1545))</f>
        <v>0.190616335976636</v>
      </c>
      <c r="U1546" s="0" t="n">
        <f aca="false">IF(ISNUMBER(S1546),U1545+S1546,U1545)</f>
        <v>0.107137350911999</v>
      </c>
      <c r="V1546" s="0" t="n">
        <f aca="false">IF(ISNUMBER(S1546),V1545+1,V1545)</f>
        <v>3</v>
      </c>
      <c r="W1546" s="8" t="n">
        <f aca="false">IF(O1546&lt;&gt;0,A1547,IF(P1546&lt;&gt;0,A1547-W1545+1,IF(Q1546=0,0,W1545)))</f>
        <v>0</v>
      </c>
      <c r="X1546" s="8" t="n">
        <f aca="false">IF(AND(R1545=0,R1546&lt;&gt;0),A1546,IF(AND(R1546=0,R1545&lt;&gt;0),A1546-X1545+1,IF(R1546=0,0,X1545)))</f>
        <v>0</v>
      </c>
      <c r="Y1546" s="0" t="str">
        <f aca="false">IF(ISNUMBER(S1546),365/(W1546+X1546)*S1546,"")</f>
        <v/>
      </c>
      <c r="Z1546" s="0" t="str">
        <f aca="false">IF(AND(W1546&gt;0,W1546&lt;200),W1546,"")</f>
        <v/>
      </c>
      <c r="AB1546" s="7" t="n">
        <f aca="false">A1546</f>
        <v>32976</v>
      </c>
      <c r="AC1546" s="11" t="n">
        <f aca="false">E1546/$E$677-1</f>
        <v>0.636363636363637</v>
      </c>
      <c r="AD1546" s="11" t="n">
        <f aca="false">T1546</f>
        <v>0.190616335976636</v>
      </c>
    </row>
    <row r="1547" customFormat="false" ht="13.5" hidden="false" customHeight="false" outlineLevel="0" collapsed="false">
      <c r="A1547" s="7" t="n">
        <v>32979</v>
      </c>
      <c r="B1547" s="0" t="n">
        <v>29153</v>
      </c>
      <c r="C1547" s="0" t="n">
        <v>29153</v>
      </c>
      <c r="D1547" s="0" t="n">
        <v>28396</v>
      </c>
      <c r="E1547" s="0" t="n">
        <v>28463</v>
      </c>
      <c r="F1547" s="0" t="n">
        <f aca="false">E1547-E1546</f>
        <v>-751</v>
      </c>
      <c r="G1547" s="11" t="n">
        <f aca="false">E1547/E1546-1</f>
        <v>-0.0257068528787567</v>
      </c>
      <c r="H1547" s="0" t="n">
        <f aca="false">AVERAGE(E1543:E1547)</f>
        <v>29273</v>
      </c>
      <c r="I1547" s="0" t="n">
        <f aca="false">AVERAGE(E1523:E1547)</f>
        <v>30453.84</v>
      </c>
      <c r="J1547" s="11" t="n">
        <f aca="false">E1547/H1547-1</f>
        <v>-0.0276705496532641</v>
      </c>
      <c r="K1547" s="11" t="n">
        <f aca="false">E1547/I1547-1</f>
        <v>-0.0653723799691599</v>
      </c>
      <c r="L1547" s="0" t="n">
        <v>1</v>
      </c>
      <c r="M1547" s="0" t="str">
        <f aca="false">IF(AND(J1547&lt;=$M$25,K1547&lt;=$N$25),"○","")</f>
        <v/>
      </c>
      <c r="N1547" s="0" t="str">
        <f aca="false">IF(M1546="○",E1547/B1547-1,"")</f>
        <v/>
      </c>
      <c r="O1547" s="0" t="n">
        <f aca="false">IF(AND(J1547&lt;=$M$25,Q1546=0),B1548,0)</f>
        <v>0</v>
      </c>
      <c r="P1547" s="0" t="n">
        <f aca="false">IF(AND(R1546&lt;&gt;0,E1547&gt;=R1546*1.03),B1548,IF(AND(Q1546&lt;&gt;0,E1547&gt;=Q1546*1.03),B1548,0))</f>
        <v>0</v>
      </c>
      <c r="Q1547" s="0" t="n">
        <f aca="false">IF(Q1546=0,O1547,IF(P1547&lt;&gt;0,0,Q1546))</f>
        <v>0</v>
      </c>
      <c r="R1547" s="0" t="n">
        <f aca="false">IF(Q1547=0,0,IF(R1546&lt;&gt;0,R1546,IF(E1547&lt;=Q1546*0.97,B1548,R1546)))</f>
        <v>0</v>
      </c>
      <c r="S1547" s="0" t="str">
        <f aca="false">IF(P1547&lt;&gt;0,IF(R1546&lt;&gt;0,(P1547/((R1546+Q1546)/2)-1)*2,IF(Q1546&lt;&gt;0,P1547/Q1546-1)),"")</f>
        <v/>
      </c>
      <c r="T1547" s="0" t="n">
        <f aca="false">IF(S1547="",T1546,SUM(S1547+T1546))</f>
        <v>0.190616335976636</v>
      </c>
      <c r="U1547" s="0" t="n">
        <f aca="false">IF(ISNUMBER(S1547),U1546+S1547,U1546)</f>
        <v>0.107137350911999</v>
      </c>
      <c r="V1547" s="0" t="n">
        <f aca="false">IF(ISNUMBER(S1547),V1546+1,V1546)</f>
        <v>3</v>
      </c>
      <c r="W1547" s="8" t="n">
        <f aca="false">IF(O1547&lt;&gt;0,A1548,IF(P1547&lt;&gt;0,A1548-W1546+1,IF(Q1547=0,0,W1546)))</f>
        <v>0</v>
      </c>
      <c r="X1547" s="8" t="n">
        <f aca="false">IF(AND(R1546=0,R1547&lt;&gt;0),A1547,IF(AND(R1547=0,R1546&lt;&gt;0),A1547-X1546+1,IF(R1547=0,0,X1546)))</f>
        <v>0</v>
      </c>
      <c r="Y1547" s="0" t="str">
        <f aca="false">IF(ISNUMBER(S1547),365/(W1547+X1547)*S1547,"")</f>
        <v/>
      </c>
      <c r="Z1547" s="0" t="str">
        <f aca="false">IF(AND(W1547&gt;0,W1547&lt;200),W1547,"")</f>
        <v/>
      </c>
      <c r="AB1547" s="7" t="n">
        <f aca="false">A1547</f>
        <v>32979</v>
      </c>
      <c r="AC1547" s="11" t="n">
        <f aca="false">E1547/$E$677-1</f>
        <v>0.594297877107489</v>
      </c>
      <c r="AD1547" s="11" t="n">
        <f aca="false">T1547</f>
        <v>0.190616335976636</v>
      </c>
    </row>
    <row r="1548" customFormat="false" ht="13.5" hidden="false" customHeight="false" outlineLevel="0" collapsed="false">
      <c r="A1548" s="7" t="n">
        <v>32980</v>
      </c>
      <c r="B1548" s="0" t="n">
        <v>28407</v>
      </c>
      <c r="C1548" s="0" t="n">
        <v>28861</v>
      </c>
      <c r="D1548" s="0" t="n">
        <v>28336</v>
      </c>
      <c r="E1548" s="0" t="n">
        <v>28462</v>
      </c>
      <c r="F1548" s="0" t="n">
        <f aca="false">E1548-E1547</f>
        <v>-1</v>
      </c>
      <c r="G1548" s="11" t="n">
        <f aca="false">E1548/E1547-1</f>
        <v>-3.51333309911439E-005</v>
      </c>
      <c r="H1548" s="0" t="n">
        <f aca="false">AVERAGE(E1544:E1548)</f>
        <v>29040.4</v>
      </c>
      <c r="I1548" s="0" t="n">
        <f aca="false">AVERAGE(E1524:E1548)</f>
        <v>30257.6</v>
      </c>
      <c r="J1548" s="11" t="n">
        <f aca="false">E1548/H1548-1</f>
        <v>-0.0199170810319418</v>
      </c>
      <c r="K1548" s="11" t="n">
        <f aca="false">E1548/I1548-1</f>
        <v>-0.0593437681772513</v>
      </c>
      <c r="L1548" s="0" t="n">
        <v>1</v>
      </c>
      <c r="M1548" s="0" t="str">
        <f aca="false">IF(AND(J1548&lt;=$M$25,K1548&lt;=$N$25),"○","")</f>
        <v/>
      </c>
      <c r="N1548" s="0" t="str">
        <f aca="false">IF(M1547="○",E1548/B1548-1,"")</f>
        <v/>
      </c>
      <c r="O1548" s="0" t="n">
        <f aca="false">IF(AND(J1548&lt;=$M$25,Q1547=0),B1549,0)</f>
        <v>0</v>
      </c>
      <c r="P1548" s="0" t="n">
        <f aca="false">IF(AND(R1547&lt;&gt;0,E1548&gt;=R1547*1.03),B1549,IF(AND(Q1547&lt;&gt;0,E1548&gt;=Q1547*1.03),B1549,0))</f>
        <v>0</v>
      </c>
      <c r="Q1548" s="0" t="n">
        <f aca="false">IF(Q1547=0,O1548,IF(P1548&lt;&gt;0,0,Q1547))</f>
        <v>0</v>
      </c>
      <c r="R1548" s="0" t="n">
        <f aca="false">IF(Q1548=0,0,IF(R1547&lt;&gt;0,R1547,IF(E1548&lt;=Q1547*0.97,B1549,R1547)))</f>
        <v>0</v>
      </c>
      <c r="S1548" s="0" t="str">
        <f aca="false">IF(P1548&lt;&gt;0,IF(R1547&lt;&gt;0,(P1548/((R1547+Q1547)/2)-1)*2,IF(Q1547&lt;&gt;0,P1548/Q1547-1)),"")</f>
        <v/>
      </c>
      <c r="T1548" s="0" t="n">
        <f aca="false">IF(S1548="",T1547,SUM(S1548+T1547))</f>
        <v>0.190616335976636</v>
      </c>
      <c r="U1548" s="0" t="n">
        <f aca="false">IF(ISNUMBER(S1548),U1547+S1548,U1547)</f>
        <v>0.107137350911999</v>
      </c>
      <c r="V1548" s="0" t="n">
        <f aca="false">IF(ISNUMBER(S1548),V1547+1,V1547)</f>
        <v>3</v>
      </c>
      <c r="W1548" s="8" t="n">
        <f aca="false">IF(O1548&lt;&gt;0,A1549,IF(P1548&lt;&gt;0,A1549-W1547+1,IF(Q1548=0,0,W1547)))</f>
        <v>0</v>
      </c>
      <c r="X1548" s="8" t="n">
        <f aca="false">IF(AND(R1547=0,R1548&lt;&gt;0),A1548,IF(AND(R1548=0,R1547&lt;&gt;0),A1548-X1547+1,IF(R1548=0,0,X1547)))</f>
        <v>0</v>
      </c>
      <c r="Y1548" s="0" t="str">
        <f aca="false">IF(ISNUMBER(S1548),365/(W1548+X1548)*S1548,"")</f>
        <v/>
      </c>
      <c r="Z1548" s="0" t="str">
        <f aca="false">IF(AND(W1548&gt;0,W1548&lt;200),W1548,"")</f>
        <v/>
      </c>
      <c r="AB1548" s="7" t="n">
        <f aca="false">A1548</f>
        <v>32980</v>
      </c>
      <c r="AC1548" s="11" t="n">
        <f aca="false">E1548/$E$677-1</f>
        <v>0.594241864112474</v>
      </c>
      <c r="AD1548" s="11" t="n">
        <f aca="false">T1548</f>
        <v>0.190616335976636</v>
      </c>
    </row>
    <row r="1549" customFormat="false" ht="13.5" hidden="false" customHeight="false" outlineLevel="0" collapsed="false">
      <c r="A1549" s="7" t="n">
        <v>32981</v>
      </c>
      <c r="B1549" s="0" t="n">
        <v>28427</v>
      </c>
      <c r="C1549" s="0" t="n">
        <v>29250</v>
      </c>
      <c r="D1549" s="0" t="n">
        <v>28427</v>
      </c>
      <c r="E1549" s="0" t="n">
        <v>29249</v>
      </c>
      <c r="F1549" s="0" t="n">
        <f aca="false">E1549-E1548</f>
        <v>787</v>
      </c>
      <c r="G1549" s="11" t="n">
        <f aca="false">E1549/E1548-1</f>
        <v>0.0276509029583305</v>
      </c>
      <c r="H1549" s="0" t="n">
        <f aca="false">AVERAGE(E1545:E1549)</f>
        <v>29002.2</v>
      </c>
      <c r="I1549" s="0" t="n">
        <f aca="false">AVERAGE(E1525:E1549)</f>
        <v>30122.72</v>
      </c>
      <c r="J1549" s="11" t="n">
        <f aca="false">E1549/H1549-1</f>
        <v>0.00850969926419376</v>
      </c>
      <c r="K1549" s="11" t="n">
        <f aca="false">E1549/I1549-1</f>
        <v>-0.0290053487865638</v>
      </c>
      <c r="L1549" s="0" t="n">
        <v>1</v>
      </c>
      <c r="M1549" s="0" t="str">
        <f aca="false">IF(AND(J1549&lt;=$M$25,K1549&lt;=$N$25),"○","")</f>
        <v/>
      </c>
      <c r="N1549" s="0" t="str">
        <f aca="false">IF(M1548="○",E1549/B1549-1,"")</f>
        <v/>
      </c>
      <c r="O1549" s="0" t="n">
        <f aca="false">IF(AND(J1549&lt;=$M$25,Q1548=0),B1550,0)</f>
        <v>0</v>
      </c>
      <c r="P1549" s="0" t="n">
        <f aca="false">IF(AND(R1548&lt;&gt;0,E1549&gt;=R1548*1.03),B1550,IF(AND(Q1548&lt;&gt;0,E1549&gt;=Q1548*1.03),B1550,0))</f>
        <v>0</v>
      </c>
      <c r="Q1549" s="0" t="n">
        <f aca="false">IF(Q1548=0,O1549,IF(P1549&lt;&gt;0,0,Q1548))</f>
        <v>0</v>
      </c>
      <c r="R1549" s="0" t="n">
        <f aca="false">IF(Q1549=0,0,IF(R1548&lt;&gt;0,R1548,IF(E1549&lt;=Q1548*0.97,B1550,R1548)))</f>
        <v>0</v>
      </c>
      <c r="S1549" s="0" t="str">
        <f aca="false">IF(P1549&lt;&gt;0,IF(R1548&lt;&gt;0,(P1549/((R1548+Q1548)/2)-1)*2,IF(Q1548&lt;&gt;0,P1549/Q1548-1)),"")</f>
        <v/>
      </c>
      <c r="T1549" s="0" t="n">
        <f aca="false">IF(S1549="",T1548,SUM(S1549+T1548))</f>
        <v>0.190616335976636</v>
      </c>
      <c r="U1549" s="0" t="n">
        <f aca="false">IF(ISNUMBER(S1549),U1548+S1549,U1548)</f>
        <v>0.107137350911999</v>
      </c>
      <c r="V1549" s="0" t="n">
        <f aca="false">IF(ISNUMBER(S1549),V1548+1,V1548)</f>
        <v>3</v>
      </c>
      <c r="W1549" s="8" t="n">
        <f aca="false">IF(O1549&lt;&gt;0,A1550,IF(P1549&lt;&gt;0,A1550-W1548+1,IF(Q1549=0,0,W1548)))</f>
        <v>0</v>
      </c>
      <c r="X1549" s="8" t="n">
        <f aca="false">IF(AND(R1548=0,R1549&lt;&gt;0),A1549,IF(AND(R1549=0,R1548&lt;&gt;0),A1549-X1548+1,IF(R1549=0,0,X1548)))</f>
        <v>0</v>
      </c>
      <c r="Y1549" s="0" t="str">
        <f aca="false">IF(ISNUMBER(S1549),365/(W1549+X1549)*S1549,"")</f>
        <v/>
      </c>
      <c r="Z1549" s="0" t="str">
        <f aca="false">IF(AND(W1549&gt;0,W1549&lt;200),W1549,"")</f>
        <v/>
      </c>
      <c r="AB1549" s="7" t="n">
        <f aca="false">A1549</f>
        <v>32981</v>
      </c>
      <c r="AC1549" s="11" t="n">
        <f aca="false">E1549/$E$677-1</f>
        <v>0.638324091189156</v>
      </c>
      <c r="AD1549" s="11" t="n">
        <f aca="false">T1549</f>
        <v>0.190616335976636</v>
      </c>
    </row>
    <row r="1550" customFormat="false" ht="13.5" hidden="false" customHeight="false" outlineLevel="0" collapsed="false">
      <c r="A1550" s="7" t="n">
        <v>32982</v>
      </c>
      <c r="B1550" s="0" t="n">
        <v>29296</v>
      </c>
      <c r="C1550" s="0" t="n">
        <v>30034</v>
      </c>
      <c r="D1550" s="0" t="n">
        <v>29296</v>
      </c>
      <c r="E1550" s="0" t="n">
        <v>29945</v>
      </c>
      <c r="F1550" s="0" t="n">
        <f aca="false">E1550-E1549</f>
        <v>696</v>
      </c>
      <c r="G1550" s="11" t="n">
        <f aca="false">E1550/E1549-1</f>
        <v>0.0237956853225751</v>
      </c>
      <c r="H1550" s="0" t="n">
        <f aca="false">AVERAGE(E1546:E1550)</f>
        <v>29066.6</v>
      </c>
      <c r="I1550" s="0" t="n">
        <f aca="false">AVERAGE(E1526:E1550)</f>
        <v>30026.44</v>
      </c>
      <c r="J1550" s="11" t="n">
        <f aca="false">E1550/H1550-1</f>
        <v>0.030220252798745</v>
      </c>
      <c r="K1550" s="11" t="n">
        <f aca="false">E1550/I1550-1</f>
        <v>-0.00271227624720072</v>
      </c>
      <c r="L1550" s="0" t="n">
        <v>1</v>
      </c>
      <c r="M1550" s="0" t="str">
        <f aca="false">IF(AND(J1550&lt;=$M$25,K1550&lt;=$N$25),"○","")</f>
        <v/>
      </c>
      <c r="N1550" s="0" t="str">
        <f aca="false">IF(M1549="○",E1550/B1550-1,"")</f>
        <v/>
      </c>
      <c r="O1550" s="0" t="n">
        <f aca="false">IF(AND(J1550&lt;=$M$25,Q1549=0),B1551,0)</f>
        <v>0</v>
      </c>
      <c r="P1550" s="0" t="n">
        <f aca="false">IF(AND(R1549&lt;&gt;0,E1550&gt;=R1549*1.03),B1551,IF(AND(Q1549&lt;&gt;0,E1550&gt;=Q1549*1.03),B1551,0))</f>
        <v>0</v>
      </c>
      <c r="Q1550" s="0" t="n">
        <f aca="false">IF(Q1549=0,O1550,IF(P1550&lt;&gt;0,0,Q1549))</f>
        <v>0</v>
      </c>
      <c r="R1550" s="0" t="n">
        <f aca="false">IF(Q1550=0,0,IF(R1549&lt;&gt;0,R1549,IF(E1550&lt;=Q1549*0.97,B1551,R1549)))</f>
        <v>0</v>
      </c>
      <c r="S1550" s="0" t="str">
        <f aca="false">IF(P1550&lt;&gt;0,IF(R1549&lt;&gt;0,(P1550/((R1549+Q1549)/2)-1)*2,IF(Q1549&lt;&gt;0,P1550/Q1549-1)),"")</f>
        <v/>
      </c>
      <c r="T1550" s="0" t="n">
        <f aca="false">IF(S1550="",T1549,SUM(S1550+T1549))</f>
        <v>0.190616335976636</v>
      </c>
      <c r="U1550" s="0" t="n">
        <f aca="false">IF(ISNUMBER(S1550),U1549+S1550,U1549)</f>
        <v>0.107137350911999</v>
      </c>
      <c r="V1550" s="0" t="n">
        <f aca="false">IF(ISNUMBER(S1550),V1549+1,V1549)</f>
        <v>3</v>
      </c>
      <c r="W1550" s="8" t="n">
        <f aca="false">IF(O1550&lt;&gt;0,A1551,IF(P1550&lt;&gt;0,A1551-W1549+1,IF(Q1550=0,0,W1549)))</f>
        <v>0</v>
      </c>
      <c r="X1550" s="8" t="n">
        <f aca="false">IF(AND(R1549=0,R1550&lt;&gt;0),A1550,IF(AND(R1550=0,R1549&lt;&gt;0),A1550-X1549+1,IF(R1550=0,0,X1549)))</f>
        <v>0</v>
      </c>
      <c r="Y1550" s="0" t="str">
        <f aca="false">IF(ISNUMBER(S1550),365/(W1550+X1550)*S1550,"")</f>
        <v/>
      </c>
      <c r="Z1550" s="0" t="str">
        <f aca="false">IF(AND(W1550&gt;0,W1550&lt;200),W1550,"")</f>
        <v/>
      </c>
      <c r="AB1550" s="7" t="n">
        <f aca="false">A1550</f>
        <v>32982</v>
      </c>
      <c r="AC1550" s="11" t="n">
        <f aca="false">E1550/$E$677-1</f>
        <v>0.677309135719487</v>
      </c>
      <c r="AD1550" s="11" t="n">
        <f aca="false">T1550</f>
        <v>0.190616335976636</v>
      </c>
    </row>
    <row r="1551" customFormat="false" ht="13.5" hidden="false" customHeight="false" outlineLevel="0" collapsed="false">
      <c r="A1551" s="7" t="n">
        <v>32983</v>
      </c>
      <c r="B1551" s="0" t="n">
        <v>29968</v>
      </c>
      <c r="C1551" s="0" t="n">
        <v>30200</v>
      </c>
      <c r="D1551" s="0" t="n">
        <v>29625</v>
      </c>
      <c r="E1551" s="0" t="n">
        <v>29835</v>
      </c>
      <c r="F1551" s="0" t="n">
        <f aca="false">E1551-E1550</f>
        <v>-110</v>
      </c>
      <c r="G1551" s="11" t="n">
        <f aca="false">E1551/E1550-1</f>
        <v>-0.00367340123559856</v>
      </c>
      <c r="H1551" s="0" t="n">
        <f aca="false">AVERAGE(E1547:E1551)</f>
        <v>29190.8</v>
      </c>
      <c r="I1551" s="0" t="n">
        <f aca="false">AVERAGE(E1527:E1551)</f>
        <v>29912.96</v>
      </c>
      <c r="J1551" s="11" t="n">
        <f aca="false">E1551/H1551-1</f>
        <v>0.022068596955205</v>
      </c>
      <c r="K1551" s="11" t="n">
        <f aca="false">E1551/I1551-1</f>
        <v>-0.00260622820342749</v>
      </c>
      <c r="L1551" s="0" t="n">
        <v>1</v>
      </c>
      <c r="M1551" s="0" t="str">
        <f aca="false">IF(AND(J1551&lt;=$M$25,K1551&lt;=$N$25),"○","")</f>
        <v/>
      </c>
      <c r="N1551" s="0" t="str">
        <f aca="false">IF(M1550="○",E1551/B1551-1,"")</f>
        <v/>
      </c>
      <c r="O1551" s="0" t="n">
        <f aca="false">IF(AND(J1551&lt;=$M$25,Q1550=0),B1552,0)</f>
        <v>0</v>
      </c>
      <c r="P1551" s="0" t="n">
        <f aca="false">IF(AND(R1550&lt;&gt;0,E1551&gt;=R1550*1.03),B1552,IF(AND(Q1550&lt;&gt;0,E1551&gt;=Q1550*1.03),B1552,0))</f>
        <v>0</v>
      </c>
      <c r="Q1551" s="0" t="n">
        <f aca="false">IF(Q1550=0,O1551,IF(P1551&lt;&gt;0,0,Q1550))</f>
        <v>0</v>
      </c>
      <c r="R1551" s="0" t="n">
        <f aca="false">IF(Q1551=0,0,IF(R1550&lt;&gt;0,R1550,IF(E1551&lt;=Q1550*0.97,B1552,R1550)))</f>
        <v>0</v>
      </c>
      <c r="S1551" s="0" t="str">
        <f aca="false">IF(P1551&lt;&gt;0,IF(R1550&lt;&gt;0,(P1551/((R1550+Q1550)/2)-1)*2,IF(Q1550&lt;&gt;0,P1551/Q1550-1)),"")</f>
        <v/>
      </c>
      <c r="T1551" s="0" t="n">
        <f aca="false">IF(S1551="",T1550,SUM(S1551+T1550))</f>
        <v>0.190616335976636</v>
      </c>
      <c r="U1551" s="0" t="n">
        <f aca="false">IF(ISNUMBER(S1551),U1550+S1551,U1550)</f>
        <v>0.107137350911999</v>
      </c>
      <c r="V1551" s="0" t="n">
        <f aca="false">IF(ISNUMBER(S1551),V1550+1,V1550)</f>
        <v>3</v>
      </c>
      <c r="W1551" s="8" t="n">
        <f aca="false">IF(O1551&lt;&gt;0,A1552,IF(P1551&lt;&gt;0,A1552-W1550+1,IF(Q1551=0,0,W1550)))</f>
        <v>0</v>
      </c>
      <c r="X1551" s="8" t="n">
        <f aca="false">IF(AND(R1550=0,R1551&lt;&gt;0),A1551,IF(AND(R1551=0,R1550&lt;&gt;0),A1551-X1550+1,IF(R1551=0,0,X1550)))</f>
        <v>0</v>
      </c>
      <c r="Y1551" s="0" t="str">
        <f aca="false">IF(ISNUMBER(S1551),365/(W1551+X1551)*S1551,"")</f>
        <v/>
      </c>
      <c r="Z1551" s="0" t="str">
        <f aca="false">IF(AND(W1551&gt;0,W1551&lt;200),W1551,"")</f>
        <v/>
      </c>
      <c r="AB1551" s="7" t="n">
        <f aca="false">A1551</f>
        <v>32983</v>
      </c>
      <c r="AC1551" s="11" t="n">
        <f aca="false">E1551/$E$677-1</f>
        <v>0.671147706267854</v>
      </c>
      <c r="AD1551" s="11" t="n">
        <f aca="false">T1551</f>
        <v>0.190616335976636</v>
      </c>
    </row>
    <row r="1552" customFormat="false" ht="13.5" hidden="false" customHeight="false" outlineLevel="0" collapsed="false">
      <c r="A1552" s="7" t="n">
        <v>32986</v>
      </c>
      <c r="B1552" s="0" t="n">
        <v>29834</v>
      </c>
      <c r="C1552" s="0" t="n">
        <v>29953</v>
      </c>
      <c r="D1552" s="0" t="n">
        <v>29521</v>
      </c>
      <c r="E1552" s="0" t="n">
        <v>29679</v>
      </c>
      <c r="F1552" s="0" t="n">
        <f aca="false">E1552-E1551</f>
        <v>-156</v>
      </c>
      <c r="G1552" s="11" t="n">
        <f aca="false">E1552/E1551-1</f>
        <v>-0.00522875816993462</v>
      </c>
      <c r="H1552" s="0" t="n">
        <f aca="false">AVERAGE(E1548:E1552)</f>
        <v>29434</v>
      </c>
      <c r="I1552" s="0" t="n">
        <f aca="false">AVERAGE(E1528:E1552)</f>
        <v>29795.48</v>
      </c>
      <c r="J1552" s="11" t="n">
        <f aca="false">E1552/H1552-1</f>
        <v>0.00832370727729836</v>
      </c>
      <c r="K1552" s="11" t="n">
        <f aca="false">E1552/I1552-1</f>
        <v>-0.00390931778914117</v>
      </c>
      <c r="L1552" s="0" t="n">
        <v>1</v>
      </c>
      <c r="M1552" s="0" t="str">
        <f aca="false">IF(AND(J1552&lt;=$M$25,K1552&lt;=$N$25),"○","")</f>
        <v/>
      </c>
      <c r="N1552" s="0" t="str">
        <f aca="false">IF(M1551="○",E1552/B1552-1,"")</f>
        <v/>
      </c>
      <c r="O1552" s="0" t="n">
        <f aca="false">IF(AND(J1552&lt;=$M$25,Q1551=0),B1553,0)</f>
        <v>0</v>
      </c>
      <c r="P1552" s="0" t="n">
        <f aca="false">IF(AND(R1551&lt;&gt;0,E1552&gt;=R1551*1.03),B1553,IF(AND(Q1551&lt;&gt;0,E1552&gt;=Q1551*1.03),B1553,0))</f>
        <v>0</v>
      </c>
      <c r="Q1552" s="0" t="n">
        <f aca="false">IF(Q1551=0,O1552,IF(P1552&lt;&gt;0,0,Q1551))</f>
        <v>0</v>
      </c>
      <c r="R1552" s="0" t="n">
        <f aca="false">IF(Q1552=0,0,IF(R1551&lt;&gt;0,R1551,IF(E1552&lt;=Q1551*0.97,B1553,R1551)))</f>
        <v>0</v>
      </c>
      <c r="S1552" s="0" t="str">
        <f aca="false">IF(P1552&lt;&gt;0,IF(R1551&lt;&gt;0,(P1552/((R1551+Q1551)/2)-1)*2,IF(Q1551&lt;&gt;0,P1552/Q1551-1)),"")</f>
        <v/>
      </c>
      <c r="T1552" s="0" t="n">
        <f aca="false">IF(S1552="",T1551,SUM(S1552+T1551))</f>
        <v>0.190616335976636</v>
      </c>
      <c r="U1552" s="0" t="n">
        <f aca="false">IF(ISNUMBER(S1552),U1551+S1552,U1551)</f>
        <v>0.107137350911999</v>
      </c>
      <c r="V1552" s="0" t="n">
        <f aca="false">IF(ISNUMBER(S1552),V1551+1,V1551)</f>
        <v>3</v>
      </c>
      <c r="W1552" s="8" t="n">
        <f aca="false">IF(O1552&lt;&gt;0,A1553,IF(P1552&lt;&gt;0,A1553-W1551+1,IF(Q1552=0,0,W1551)))</f>
        <v>0</v>
      </c>
      <c r="X1552" s="8" t="n">
        <f aca="false">IF(AND(R1551=0,R1552&lt;&gt;0),A1552,IF(AND(R1552=0,R1551&lt;&gt;0),A1552-X1551+1,IF(R1552=0,0,X1551)))</f>
        <v>0</v>
      </c>
      <c r="Y1552" s="0" t="str">
        <f aca="false">IF(ISNUMBER(S1552),365/(W1552+X1552)*S1552,"")</f>
        <v/>
      </c>
      <c r="Z1552" s="0" t="str">
        <f aca="false">IF(AND(W1552&gt;0,W1552&lt;200),W1552,"")</f>
        <v/>
      </c>
      <c r="AB1552" s="7" t="n">
        <f aca="false">A1552</f>
        <v>32986</v>
      </c>
      <c r="AC1552" s="11" t="n">
        <f aca="false">E1552/$E$677-1</f>
        <v>0.662409679045539</v>
      </c>
      <c r="AD1552" s="11" t="n">
        <f aca="false">T1552</f>
        <v>0.190616335976636</v>
      </c>
    </row>
    <row r="1553" customFormat="false" ht="13.5" hidden="false" customHeight="false" outlineLevel="0" collapsed="false">
      <c r="A1553" s="7" t="n">
        <v>32987</v>
      </c>
      <c r="B1553" s="0" t="n">
        <v>29630</v>
      </c>
      <c r="C1553" s="0" t="n">
        <v>29630</v>
      </c>
      <c r="D1553" s="0" t="n">
        <v>29285</v>
      </c>
      <c r="E1553" s="0" t="n">
        <v>29501</v>
      </c>
      <c r="F1553" s="0" t="n">
        <f aca="false">E1553-E1552</f>
        <v>-178</v>
      </c>
      <c r="G1553" s="11" t="n">
        <f aca="false">E1553/E1552-1</f>
        <v>-0.00599750665453691</v>
      </c>
      <c r="H1553" s="0" t="n">
        <f aca="false">AVERAGE(E1549:E1553)</f>
        <v>29641.8</v>
      </c>
      <c r="I1553" s="0" t="n">
        <f aca="false">AVERAGE(E1529:E1553)</f>
        <v>29725</v>
      </c>
      <c r="J1553" s="11" t="n">
        <f aca="false">E1553/H1553-1</f>
        <v>-0.00475004891740716</v>
      </c>
      <c r="K1553" s="11" t="n">
        <f aca="false">E1553/I1553-1</f>
        <v>-0.00753574432296045</v>
      </c>
      <c r="L1553" s="0" t="n">
        <v>1</v>
      </c>
      <c r="M1553" s="0" t="str">
        <f aca="false">IF(AND(J1553&lt;=$M$25,K1553&lt;=$N$25),"○","")</f>
        <v/>
      </c>
      <c r="N1553" s="0" t="str">
        <f aca="false">IF(M1552="○",E1553/B1553-1,"")</f>
        <v/>
      </c>
      <c r="O1553" s="0" t="n">
        <f aca="false">IF(AND(J1553&lt;=$M$25,Q1552=0),B1554,0)</f>
        <v>0</v>
      </c>
      <c r="P1553" s="0" t="n">
        <f aca="false">IF(AND(R1552&lt;&gt;0,E1553&gt;=R1552*1.03),B1554,IF(AND(Q1552&lt;&gt;0,E1553&gt;=Q1552*1.03),B1554,0))</f>
        <v>0</v>
      </c>
      <c r="Q1553" s="0" t="n">
        <f aca="false">IF(Q1552=0,O1553,IF(P1553&lt;&gt;0,0,Q1552))</f>
        <v>0</v>
      </c>
      <c r="R1553" s="0" t="n">
        <f aca="false">IF(Q1553=0,0,IF(R1552&lt;&gt;0,R1552,IF(E1553&lt;=Q1552*0.97,B1554,R1552)))</f>
        <v>0</v>
      </c>
      <c r="S1553" s="0" t="str">
        <f aca="false">IF(P1553&lt;&gt;0,IF(R1552&lt;&gt;0,(P1553/((R1552+Q1552)/2)-1)*2,IF(Q1552&lt;&gt;0,P1553/Q1552-1)),"")</f>
        <v/>
      </c>
      <c r="T1553" s="0" t="n">
        <f aca="false">IF(S1553="",T1552,SUM(S1553+T1552))</f>
        <v>0.190616335976636</v>
      </c>
      <c r="U1553" s="0" t="n">
        <f aca="false">IF(ISNUMBER(S1553),U1552+S1553,U1552)</f>
        <v>0.107137350911999</v>
      </c>
      <c r="V1553" s="0" t="n">
        <f aca="false">IF(ISNUMBER(S1553),V1552+1,V1552)</f>
        <v>3</v>
      </c>
      <c r="W1553" s="8" t="n">
        <f aca="false">IF(O1553&lt;&gt;0,A1554,IF(P1553&lt;&gt;0,A1554-W1552+1,IF(Q1553=0,0,W1552)))</f>
        <v>0</v>
      </c>
      <c r="X1553" s="8" t="n">
        <f aca="false">IF(AND(R1552=0,R1553&lt;&gt;0),A1553,IF(AND(R1553=0,R1552&lt;&gt;0),A1553-X1552+1,IF(R1553=0,0,X1552)))</f>
        <v>0</v>
      </c>
      <c r="Y1553" s="0" t="str">
        <f aca="false">IF(ISNUMBER(S1553),365/(W1553+X1553)*S1553,"")</f>
        <v/>
      </c>
      <c r="Z1553" s="0" t="str">
        <f aca="false">IF(AND(W1553&gt;0,W1553&lt;200),W1553,"")</f>
        <v/>
      </c>
      <c r="AB1553" s="7" t="n">
        <f aca="false">A1553</f>
        <v>32987</v>
      </c>
      <c r="AC1553" s="11" t="n">
        <f aca="false">E1553/$E$677-1</f>
        <v>0.652439365932896</v>
      </c>
      <c r="AD1553" s="11" t="n">
        <f aca="false">T1553</f>
        <v>0.190616335976636</v>
      </c>
    </row>
    <row r="1554" customFormat="false" ht="13.5" hidden="false" customHeight="false" outlineLevel="0" collapsed="false">
      <c r="A1554" s="7" t="n">
        <v>32988</v>
      </c>
      <c r="B1554" s="0" t="n">
        <v>29507</v>
      </c>
      <c r="C1554" s="0" t="n">
        <v>29711</v>
      </c>
      <c r="D1554" s="0" t="n">
        <v>29433</v>
      </c>
      <c r="E1554" s="0" t="n">
        <v>29564</v>
      </c>
      <c r="F1554" s="0" t="n">
        <f aca="false">E1554-E1553</f>
        <v>63</v>
      </c>
      <c r="G1554" s="11" t="n">
        <f aca="false">E1554/E1553-1</f>
        <v>0.0021355208298024</v>
      </c>
      <c r="H1554" s="0" t="n">
        <f aca="false">AVERAGE(E1550:E1554)</f>
        <v>29704.8</v>
      </c>
      <c r="I1554" s="0" t="n">
        <f aca="false">AVERAGE(E1530:E1554)</f>
        <v>29675.28</v>
      </c>
      <c r="J1554" s="11" t="n">
        <f aca="false">E1554/H1554-1</f>
        <v>-0.00473997468422605</v>
      </c>
      <c r="K1554" s="11" t="n">
        <f aca="false">E1554/I1554-1</f>
        <v>-0.00374992249441286</v>
      </c>
      <c r="L1554" s="0" t="n">
        <v>1</v>
      </c>
      <c r="M1554" s="0" t="str">
        <f aca="false">IF(AND(J1554&lt;=$M$25,K1554&lt;=$N$25),"○","")</f>
        <v/>
      </c>
      <c r="N1554" s="0" t="str">
        <f aca="false">IF(M1553="○",E1554/B1554-1,"")</f>
        <v/>
      </c>
      <c r="O1554" s="0" t="n">
        <f aca="false">IF(AND(J1554&lt;=$M$25,Q1553=0),B1555,0)</f>
        <v>0</v>
      </c>
      <c r="P1554" s="0" t="n">
        <f aca="false">IF(AND(R1553&lt;&gt;0,E1554&gt;=R1553*1.03),B1555,IF(AND(Q1553&lt;&gt;0,E1554&gt;=Q1553*1.03),B1555,0))</f>
        <v>0</v>
      </c>
      <c r="Q1554" s="0" t="n">
        <f aca="false">IF(Q1553=0,O1554,IF(P1554&lt;&gt;0,0,Q1553))</f>
        <v>0</v>
      </c>
      <c r="R1554" s="0" t="n">
        <f aca="false">IF(Q1554=0,0,IF(R1553&lt;&gt;0,R1553,IF(E1554&lt;=Q1553*0.97,B1555,R1553)))</f>
        <v>0</v>
      </c>
      <c r="S1554" s="0" t="str">
        <f aca="false">IF(P1554&lt;&gt;0,IF(R1553&lt;&gt;0,(P1554/((R1553+Q1553)/2)-1)*2,IF(Q1553&lt;&gt;0,P1554/Q1553-1)),"")</f>
        <v/>
      </c>
      <c r="T1554" s="0" t="n">
        <f aca="false">IF(S1554="",T1553,SUM(S1554+T1553))</f>
        <v>0.190616335976636</v>
      </c>
      <c r="U1554" s="0" t="n">
        <f aca="false">IF(ISNUMBER(S1554),U1553+S1554,U1553)</f>
        <v>0.107137350911999</v>
      </c>
      <c r="V1554" s="0" t="n">
        <f aca="false">IF(ISNUMBER(S1554),V1553+1,V1553)</f>
        <v>3</v>
      </c>
      <c r="W1554" s="8" t="n">
        <f aca="false">IF(O1554&lt;&gt;0,A1555,IF(P1554&lt;&gt;0,A1555-W1553+1,IF(Q1554=0,0,W1553)))</f>
        <v>0</v>
      </c>
      <c r="X1554" s="8" t="n">
        <f aca="false">IF(AND(R1553=0,R1554&lt;&gt;0),A1554,IF(AND(R1554=0,R1553&lt;&gt;0),A1554-X1553+1,IF(R1554=0,0,X1553)))</f>
        <v>0</v>
      </c>
      <c r="Y1554" s="0" t="str">
        <f aca="false">IF(ISNUMBER(S1554),365/(W1554+X1554)*S1554,"")</f>
        <v/>
      </c>
      <c r="Z1554" s="0" t="str">
        <f aca="false">IF(AND(W1554&gt;0,W1554&lt;200),W1554,"")</f>
        <v/>
      </c>
      <c r="AB1554" s="7" t="n">
        <f aca="false">A1554</f>
        <v>32988</v>
      </c>
      <c r="AC1554" s="11" t="n">
        <f aca="false">E1554/$E$677-1</f>
        <v>0.655968184618832</v>
      </c>
      <c r="AD1554" s="11" t="n">
        <f aca="false">T1554</f>
        <v>0.190616335976636</v>
      </c>
    </row>
    <row r="1555" customFormat="false" ht="13.5" hidden="false" customHeight="false" outlineLevel="0" collapsed="false">
      <c r="A1555" s="7" t="n">
        <v>32989</v>
      </c>
      <c r="B1555" s="0" t="n">
        <v>29574</v>
      </c>
      <c r="C1555" s="0" t="n">
        <v>29680</v>
      </c>
      <c r="D1555" s="0" t="n">
        <v>29425</v>
      </c>
      <c r="E1555" s="0" t="n">
        <v>29425</v>
      </c>
      <c r="F1555" s="0" t="n">
        <f aca="false">E1555-E1554</f>
        <v>-139</v>
      </c>
      <c r="G1555" s="11" t="n">
        <f aca="false">E1555/E1554-1</f>
        <v>-0.00470166418617235</v>
      </c>
      <c r="H1555" s="0" t="n">
        <f aca="false">AVERAGE(E1551:E1555)</f>
        <v>29600.8</v>
      </c>
      <c r="I1555" s="0" t="n">
        <f aca="false">AVERAGE(E1531:E1555)</f>
        <v>29658.56</v>
      </c>
      <c r="J1555" s="11" t="n">
        <f aca="false">E1555/H1555-1</f>
        <v>-0.0059390286749007</v>
      </c>
      <c r="K1555" s="11" t="n">
        <f aca="false">E1555/I1555-1</f>
        <v>-0.00787496088818884</v>
      </c>
      <c r="L1555" s="0" t="n">
        <v>1</v>
      </c>
      <c r="M1555" s="0" t="str">
        <f aca="false">IF(AND(J1555&lt;=$M$25,K1555&lt;=$N$25),"○","")</f>
        <v/>
      </c>
      <c r="N1555" s="0" t="str">
        <f aca="false">IF(M1554="○",E1555/B1555-1,"")</f>
        <v/>
      </c>
      <c r="O1555" s="0" t="n">
        <f aca="false">IF(AND(J1555&lt;=$M$25,Q1554=0),B1556,0)</f>
        <v>0</v>
      </c>
      <c r="P1555" s="0" t="n">
        <f aca="false">IF(AND(R1554&lt;&gt;0,E1555&gt;=R1554*1.03),B1556,IF(AND(Q1554&lt;&gt;0,E1555&gt;=Q1554*1.03),B1556,0))</f>
        <v>0</v>
      </c>
      <c r="Q1555" s="0" t="n">
        <f aca="false">IF(Q1554=0,O1555,IF(P1555&lt;&gt;0,0,Q1554))</f>
        <v>0</v>
      </c>
      <c r="R1555" s="0" t="n">
        <f aca="false">IF(Q1555=0,0,IF(R1554&lt;&gt;0,R1554,IF(E1555&lt;=Q1554*0.97,B1556,R1554)))</f>
        <v>0</v>
      </c>
      <c r="S1555" s="0" t="str">
        <f aca="false">IF(P1555&lt;&gt;0,IF(R1554&lt;&gt;0,(P1555/((R1554+Q1554)/2)-1)*2,IF(Q1554&lt;&gt;0,P1555/Q1554-1)),"")</f>
        <v/>
      </c>
      <c r="T1555" s="0" t="n">
        <f aca="false">IF(S1555="",T1554,SUM(S1555+T1554))</f>
        <v>0.190616335976636</v>
      </c>
      <c r="U1555" s="0" t="n">
        <f aca="false">IF(ISNUMBER(S1555),U1554+S1555,U1554)</f>
        <v>0.107137350911999</v>
      </c>
      <c r="V1555" s="0" t="n">
        <f aca="false">IF(ISNUMBER(S1555),V1554+1,V1554)</f>
        <v>3</v>
      </c>
      <c r="W1555" s="8" t="n">
        <f aca="false">IF(O1555&lt;&gt;0,A1556,IF(P1555&lt;&gt;0,A1556-W1554+1,IF(Q1555=0,0,W1554)))</f>
        <v>0</v>
      </c>
      <c r="X1555" s="8" t="n">
        <f aca="false">IF(AND(R1554=0,R1555&lt;&gt;0),A1555,IF(AND(R1555=0,R1554&lt;&gt;0),A1555-X1554+1,IF(R1555=0,0,X1554)))</f>
        <v>0</v>
      </c>
      <c r="Y1555" s="0" t="str">
        <f aca="false">IF(ISNUMBER(S1555),365/(W1555+X1555)*S1555,"")</f>
        <v/>
      </c>
      <c r="Z1555" s="0" t="str">
        <f aca="false">IF(AND(W1555&gt;0,W1555&lt;200),W1555,"")</f>
        <v/>
      </c>
      <c r="AB1555" s="7" t="n">
        <f aca="false">A1555</f>
        <v>32989</v>
      </c>
      <c r="AC1555" s="11" t="n">
        <f aca="false">E1555/$E$677-1</f>
        <v>0.648182378311768</v>
      </c>
      <c r="AD1555" s="11" t="n">
        <f aca="false">T1555</f>
        <v>0.190616335976636</v>
      </c>
    </row>
    <row r="1556" customFormat="false" ht="13.5" hidden="false" customHeight="false" outlineLevel="0" collapsed="false">
      <c r="A1556" s="7" t="n">
        <v>32990</v>
      </c>
      <c r="B1556" s="0" t="n">
        <v>29437</v>
      </c>
      <c r="C1556" s="0" t="n">
        <v>29637</v>
      </c>
      <c r="D1556" s="0" t="n">
        <v>29437</v>
      </c>
      <c r="E1556" s="0" t="n">
        <v>29585</v>
      </c>
      <c r="F1556" s="0" t="n">
        <f aca="false">E1556-E1555</f>
        <v>160</v>
      </c>
      <c r="G1556" s="11" t="n">
        <f aca="false">E1556/E1555-1</f>
        <v>0.00543755310110461</v>
      </c>
      <c r="H1556" s="0" t="n">
        <f aca="false">AVERAGE(E1552:E1556)</f>
        <v>29550.8</v>
      </c>
      <c r="I1556" s="0" t="n">
        <f aca="false">AVERAGE(E1532:E1556)</f>
        <v>29627.08</v>
      </c>
      <c r="J1556" s="11" t="n">
        <f aca="false">E1556/H1556-1</f>
        <v>0.00115732907400146</v>
      </c>
      <c r="K1556" s="11" t="n">
        <f aca="false">E1556/I1556-1</f>
        <v>-0.00142032221872701</v>
      </c>
      <c r="L1556" s="0" t="n">
        <v>1</v>
      </c>
      <c r="M1556" s="0" t="str">
        <f aca="false">IF(AND(J1556&lt;=$M$25,K1556&lt;=$N$25),"○","")</f>
        <v/>
      </c>
      <c r="N1556" s="0" t="str">
        <f aca="false">IF(M1555="○",E1556/B1556-1,"")</f>
        <v/>
      </c>
      <c r="O1556" s="0" t="n">
        <f aca="false">IF(AND(J1556&lt;=$M$25,Q1555=0),B1557,0)</f>
        <v>0</v>
      </c>
      <c r="P1556" s="0" t="n">
        <f aca="false">IF(AND(R1555&lt;&gt;0,E1556&gt;=R1555*1.03),B1557,IF(AND(Q1555&lt;&gt;0,E1556&gt;=Q1555*1.03),B1557,0))</f>
        <v>0</v>
      </c>
      <c r="Q1556" s="0" t="n">
        <f aca="false">IF(Q1555=0,O1556,IF(P1556&lt;&gt;0,0,Q1555))</f>
        <v>0</v>
      </c>
      <c r="R1556" s="0" t="n">
        <f aca="false">IF(Q1556=0,0,IF(R1555&lt;&gt;0,R1555,IF(E1556&lt;=Q1555*0.97,B1557,R1555)))</f>
        <v>0</v>
      </c>
      <c r="S1556" s="0" t="str">
        <f aca="false">IF(P1556&lt;&gt;0,IF(R1555&lt;&gt;0,(P1556/((R1555+Q1555)/2)-1)*2,IF(Q1555&lt;&gt;0,P1556/Q1555-1)),"")</f>
        <v/>
      </c>
      <c r="T1556" s="0" t="n">
        <f aca="false">IF(S1556="",T1555,SUM(S1556+T1555))</f>
        <v>0.190616335976636</v>
      </c>
      <c r="U1556" s="0" t="n">
        <f aca="false">IF(ISNUMBER(S1556),U1555+S1556,U1555)</f>
        <v>0.107137350911999</v>
      </c>
      <c r="V1556" s="0" t="n">
        <f aca="false">IF(ISNUMBER(S1556),V1555+1,V1555)</f>
        <v>3</v>
      </c>
      <c r="W1556" s="8" t="n">
        <f aca="false">IF(O1556&lt;&gt;0,A1557,IF(P1556&lt;&gt;0,A1557-W1555+1,IF(Q1556=0,0,W1555)))</f>
        <v>0</v>
      </c>
      <c r="X1556" s="8" t="n">
        <f aca="false">IF(AND(R1555=0,R1556&lt;&gt;0),A1556,IF(AND(R1556=0,R1555&lt;&gt;0),A1556-X1555+1,IF(R1556=0,0,X1555)))</f>
        <v>0</v>
      </c>
      <c r="Y1556" s="0" t="str">
        <f aca="false">IF(ISNUMBER(S1556),365/(W1556+X1556)*S1556,"")</f>
        <v/>
      </c>
      <c r="Z1556" s="0" t="str">
        <f aca="false">IF(AND(W1556&gt;0,W1556&lt;200),W1556,"")</f>
        <v/>
      </c>
      <c r="AB1556" s="7" t="n">
        <f aca="false">A1556</f>
        <v>32990</v>
      </c>
      <c r="AC1556" s="11" t="n">
        <f aca="false">E1556/$E$677-1</f>
        <v>0.657144457514143</v>
      </c>
      <c r="AD1556" s="11" t="n">
        <f aca="false">T1556</f>
        <v>0.190616335976636</v>
      </c>
    </row>
    <row r="1557" customFormat="false" ht="13.5" hidden="false" customHeight="false" outlineLevel="0" collapsed="false">
      <c r="A1557" s="7" t="n">
        <v>32994</v>
      </c>
      <c r="B1557" s="0" t="n">
        <v>29594</v>
      </c>
      <c r="C1557" s="0" t="n">
        <v>29691</v>
      </c>
      <c r="D1557" s="0" t="n">
        <v>29519</v>
      </c>
      <c r="E1557" s="0" t="n">
        <v>29690</v>
      </c>
      <c r="F1557" s="0" t="n">
        <f aca="false">E1557-E1556</f>
        <v>105</v>
      </c>
      <c r="G1557" s="11" t="n">
        <f aca="false">E1557/E1556-1</f>
        <v>0.00354909582558727</v>
      </c>
      <c r="H1557" s="0" t="n">
        <f aca="false">AVERAGE(E1553:E1557)</f>
        <v>29553</v>
      </c>
      <c r="I1557" s="0" t="n">
        <f aca="false">AVERAGE(E1533:E1557)</f>
        <v>29541.08</v>
      </c>
      <c r="J1557" s="11" t="n">
        <f aca="false">E1557/H1557-1</f>
        <v>0.00463573918045546</v>
      </c>
      <c r="K1557" s="11" t="n">
        <f aca="false">E1557/I1557-1</f>
        <v>0.00504111562610432</v>
      </c>
      <c r="L1557" s="0" t="n">
        <v>1</v>
      </c>
      <c r="M1557" s="0" t="str">
        <f aca="false">IF(AND(J1557&lt;=$M$25,K1557&lt;=$N$25),"○","")</f>
        <v/>
      </c>
      <c r="N1557" s="0" t="str">
        <f aca="false">IF(M1556="○",E1557/B1557-1,"")</f>
        <v/>
      </c>
      <c r="O1557" s="0" t="n">
        <f aca="false">IF(AND(J1557&lt;=$M$25,Q1556=0),B1558,0)</f>
        <v>0</v>
      </c>
      <c r="P1557" s="0" t="n">
        <f aca="false">IF(AND(R1556&lt;&gt;0,E1557&gt;=R1556*1.03),B1558,IF(AND(Q1556&lt;&gt;0,E1557&gt;=Q1556*1.03),B1558,0))</f>
        <v>0</v>
      </c>
      <c r="Q1557" s="0" t="n">
        <f aca="false">IF(Q1556=0,O1557,IF(P1557&lt;&gt;0,0,Q1556))</f>
        <v>0</v>
      </c>
      <c r="R1557" s="0" t="n">
        <f aca="false">IF(Q1557=0,0,IF(R1556&lt;&gt;0,R1556,IF(E1557&lt;=Q1556*0.97,B1558,R1556)))</f>
        <v>0</v>
      </c>
      <c r="S1557" s="0" t="str">
        <f aca="false">IF(P1557&lt;&gt;0,IF(R1556&lt;&gt;0,(P1557/((R1556+Q1556)/2)-1)*2,IF(Q1556&lt;&gt;0,P1557/Q1556-1)),"")</f>
        <v/>
      </c>
      <c r="T1557" s="0" t="n">
        <f aca="false">IF(S1557="",T1556,SUM(S1557+T1556))</f>
        <v>0.190616335976636</v>
      </c>
      <c r="U1557" s="0" t="n">
        <f aca="false">IF(ISNUMBER(S1557),U1556+S1557,U1556)</f>
        <v>0.107137350911999</v>
      </c>
      <c r="V1557" s="0" t="n">
        <f aca="false">IF(ISNUMBER(S1557),V1556+1,V1556)</f>
        <v>3</v>
      </c>
      <c r="W1557" s="8" t="n">
        <f aca="false">IF(O1557&lt;&gt;0,A1558,IF(P1557&lt;&gt;0,A1558-W1556+1,IF(Q1557=0,0,W1556)))</f>
        <v>0</v>
      </c>
      <c r="X1557" s="8" t="n">
        <f aca="false">IF(AND(R1556=0,R1557&lt;&gt;0),A1557,IF(AND(R1557=0,R1556&lt;&gt;0),A1557-X1556+1,IF(R1557=0,0,X1556)))</f>
        <v>0</v>
      </c>
      <c r="Y1557" s="0" t="str">
        <f aca="false">IF(ISNUMBER(S1557),365/(W1557+X1557)*S1557,"")</f>
        <v/>
      </c>
      <c r="Z1557" s="0" t="str">
        <f aca="false">IF(AND(W1557&gt;0,W1557&lt;200),W1557,"")</f>
        <v/>
      </c>
      <c r="AB1557" s="7" t="n">
        <f aca="false">A1557</f>
        <v>32994</v>
      </c>
      <c r="AC1557" s="11" t="n">
        <f aca="false">E1557/$E$677-1</f>
        <v>0.663025821990702</v>
      </c>
      <c r="AD1557" s="11" t="n">
        <f aca="false">T1557</f>
        <v>0.190616335976636</v>
      </c>
    </row>
    <row r="1558" customFormat="false" ht="13.5" hidden="false" customHeight="false" outlineLevel="0" collapsed="false">
      <c r="A1558" s="7" t="n">
        <v>32995</v>
      </c>
      <c r="B1558" s="0" t="n">
        <v>29736</v>
      </c>
      <c r="C1558" s="0" t="n">
        <v>30174</v>
      </c>
      <c r="D1558" s="0" t="n">
        <v>29736</v>
      </c>
      <c r="E1558" s="0" t="n">
        <v>30174</v>
      </c>
      <c r="F1558" s="0" t="n">
        <f aca="false">E1558-E1557</f>
        <v>484</v>
      </c>
      <c r="G1558" s="11" t="n">
        <f aca="false">E1558/E1557-1</f>
        <v>0.0163017851128326</v>
      </c>
      <c r="H1558" s="0" t="n">
        <f aca="false">AVERAGE(E1554:E1558)</f>
        <v>29687.6</v>
      </c>
      <c r="I1558" s="0" t="n">
        <f aca="false">AVERAGE(E1534:E1558)</f>
        <v>29475</v>
      </c>
      <c r="J1558" s="11" t="n">
        <f aca="false">E1558/H1558-1</f>
        <v>0.0163839448119754</v>
      </c>
      <c r="K1558" s="11" t="n">
        <f aca="false">E1558/I1558-1</f>
        <v>0.0237150127226462</v>
      </c>
      <c r="L1558" s="0" t="n">
        <v>1</v>
      </c>
      <c r="M1558" s="0" t="str">
        <f aca="false">IF(AND(J1558&lt;=$M$25,K1558&lt;=$N$25),"○","")</f>
        <v/>
      </c>
      <c r="N1558" s="0" t="str">
        <f aca="false">IF(M1557="○",E1558/B1558-1,"")</f>
        <v/>
      </c>
      <c r="O1558" s="0" t="n">
        <f aca="false">IF(AND(J1558&lt;=$M$25,Q1557=0),B1559,0)</f>
        <v>0</v>
      </c>
      <c r="P1558" s="0" t="n">
        <f aca="false">IF(AND(R1557&lt;&gt;0,E1558&gt;=R1557*1.03),B1559,IF(AND(Q1557&lt;&gt;0,E1558&gt;=Q1557*1.03),B1559,0))</f>
        <v>0</v>
      </c>
      <c r="Q1558" s="0" t="n">
        <f aca="false">IF(Q1557=0,O1558,IF(P1558&lt;&gt;0,0,Q1557))</f>
        <v>0</v>
      </c>
      <c r="R1558" s="0" t="n">
        <f aca="false">IF(Q1558=0,0,IF(R1557&lt;&gt;0,R1557,IF(E1558&lt;=Q1557*0.97,B1559,R1557)))</f>
        <v>0</v>
      </c>
      <c r="S1558" s="0" t="str">
        <f aca="false">IF(P1558&lt;&gt;0,IF(R1557&lt;&gt;0,(P1558/((R1557+Q1557)/2)-1)*2,IF(Q1557&lt;&gt;0,P1558/Q1557-1)),"")</f>
        <v/>
      </c>
      <c r="T1558" s="0" t="n">
        <f aca="false">IF(S1558="",T1557,SUM(S1558+T1557))</f>
        <v>0.190616335976636</v>
      </c>
      <c r="U1558" s="0" t="n">
        <f aca="false">IF(ISNUMBER(S1558),U1557+S1558,U1557)</f>
        <v>0.107137350911999</v>
      </c>
      <c r="V1558" s="0" t="n">
        <f aca="false">IF(ISNUMBER(S1558),V1557+1,V1557)</f>
        <v>3</v>
      </c>
      <c r="W1558" s="8" t="n">
        <f aca="false">IF(O1558&lt;&gt;0,A1559,IF(P1558&lt;&gt;0,A1559-W1557+1,IF(Q1558=0,0,W1557)))</f>
        <v>0</v>
      </c>
      <c r="X1558" s="8" t="n">
        <f aca="false">IF(AND(R1557=0,R1558&lt;&gt;0),A1558,IF(AND(R1558=0,R1557&lt;&gt;0),A1558-X1557+1,IF(R1558=0,0,X1557)))</f>
        <v>0</v>
      </c>
      <c r="Y1558" s="0" t="str">
        <f aca="false">IF(ISNUMBER(S1558),365/(W1558+X1558)*S1558,"")</f>
        <v/>
      </c>
      <c r="Z1558" s="0" t="str">
        <f aca="false">IF(AND(W1558&gt;0,W1558&lt;200),W1558,"")</f>
        <v/>
      </c>
      <c r="AB1558" s="7" t="n">
        <f aca="false">A1558</f>
        <v>32995</v>
      </c>
      <c r="AC1558" s="11" t="n">
        <f aca="false">E1558/$E$677-1</f>
        <v>0.690136111577886</v>
      </c>
      <c r="AD1558" s="11" t="n">
        <f aca="false">T1558</f>
        <v>0.190616335976636</v>
      </c>
    </row>
    <row r="1559" customFormat="false" ht="13.5" hidden="false" customHeight="false" outlineLevel="0" collapsed="false">
      <c r="A1559" s="7" t="n">
        <v>33000</v>
      </c>
      <c r="B1559" s="0" t="n">
        <v>30212</v>
      </c>
      <c r="C1559" s="0" t="n">
        <v>30957</v>
      </c>
      <c r="D1559" s="0" t="n">
        <v>30212</v>
      </c>
      <c r="E1559" s="0" t="n">
        <v>30956</v>
      </c>
      <c r="F1559" s="0" t="n">
        <f aca="false">E1559-E1558</f>
        <v>782</v>
      </c>
      <c r="G1559" s="11" t="n">
        <f aca="false">E1559/E1558-1</f>
        <v>0.0259163518260754</v>
      </c>
      <c r="H1559" s="0" t="n">
        <f aca="false">AVERAGE(E1555:E1559)</f>
        <v>29966</v>
      </c>
      <c r="I1559" s="0" t="n">
        <f aca="false">AVERAGE(E1535:E1559)</f>
        <v>29462.68</v>
      </c>
      <c r="J1559" s="11" t="n">
        <f aca="false">E1559/H1559-1</f>
        <v>0.0330374424347595</v>
      </c>
      <c r="K1559" s="11" t="n">
        <f aca="false">E1559/I1559-1</f>
        <v>0.0506851379440023</v>
      </c>
      <c r="L1559" s="0" t="n">
        <v>1</v>
      </c>
      <c r="M1559" s="0" t="str">
        <f aca="false">IF(AND(J1559&lt;=$M$25,K1559&lt;=$N$25),"○","")</f>
        <v/>
      </c>
      <c r="N1559" s="0" t="str">
        <f aca="false">IF(M1558="○",E1559/B1559-1,"")</f>
        <v/>
      </c>
      <c r="O1559" s="0" t="n">
        <f aca="false">IF(AND(J1559&lt;=$M$25,Q1558=0),B1560,0)</f>
        <v>0</v>
      </c>
      <c r="P1559" s="0" t="n">
        <f aca="false">IF(AND(R1558&lt;&gt;0,E1559&gt;=R1558*1.03),B1560,IF(AND(Q1558&lt;&gt;0,E1559&gt;=Q1558*1.03),B1560,0))</f>
        <v>0</v>
      </c>
      <c r="Q1559" s="0" t="n">
        <f aca="false">IF(Q1558=0,O1559,IF(P1559&lt;&gt;0,0,Q1558))</f>
        <v>0</v>
      </c>
      <c r="R1559" s="0" t="n">
        <f aca="false">IF(Q1559=0,0,IF(R1558&lt;&gt;0,R1558,IF(E1559&lt;=Q1558*0.97,B1560,R1558)))</f>
        <v>0</v>
      </c>
      <c r="S1559" s="0" t="str">
        <f aca="false">IF(P1559&lt;&gt;0,IF(R1558&lt;&gt;0,(P1559/((R1558+Q1558)/2)-1)*2,IF(Q1558&lt;&gt;0,P1559/Q1558-1)),"")</f>
        <v/>
      </c>
      <c r="T1559" s="0" t="n">
        <f aca="false">IF(S1559="",T1558,SUM(S1559+T1558))</f>
        <v>0.190616335976636</v>
      </c>
      <c r="U1559" s="0" t="n">
        <f aca="false">IF(ISNUMBER(S1559),U1558+S1559,U1558)</f>
        <v>0.107137350911999</v>
      </c>
      <c r="V1559" s="0" t="n">
        <f aca="false">IF(ISNUMBER(S1559),V1558+1,V1558)</f>
        <v>3</v>
      </c>
      <c r="W1559" s="8" t="n">
        <f aca="false">IF(O1559&lt;&gt;0,A1560,IF(P1559&lt;&gt;0,A1560-W1558+1,IF(Q1559=0,0,W1558)))</f>
        <v>0</v>
      </c>
      <c r="X1559" s="8" t="n">
        <f aca="false">IF(AND(R1558=0,R1559&lt;&gt;0),A1559,IF(AND(R1559=0,R1558&lt;&gt;0),A1559-X1558+1,IF(R1559=0,0,X1558)))</f>
        <v>0</v>
      </c>
      <c r="Y1559" s="0" t="str">
        <f aca="false">IF(ISNUMBER(S1559),365/(W1559+X1559)*S1559,"")</f>
        <v/>
      </c>
      <c r="Z1559" s="0" t="str">
        <f aca="false">IF(AND(W1559&gt;0,W1559&lt;200),W1559,"")</f>
        <v/>
      </c>
      <c r="AB1559" s="7" t="n">
        <f aca="false">A1559</f>
        <v>33000</v>
      </c>
      <c r="AC1559" s="11" t="n">
        <f aca="false">E1559/$E$677-1</f>
        <v>0.733938273679494</v>
      </c>
      <c r="AD1559" s="11" t="n">
        <f aca="false">T1559</f>
        <v>0.190616335976636</v>
      </c>
    </row>
    <row r="1560" customFormat="false" ht="13.5" hidden="false" customHeight="false" outlineLevel="0" collapsed="false">
      <c r="A1560" s="7" t="n">
        <v>33001</v>
      </c>
      <c r="B1560" s="0" t="n">
        <v>30950</v>
      </c>
      <c r="C1560" s="0" t="n">
        <v>31040</v>
      </c>
      <c r="D1560" s="0" t="n">
        <v>30730</v>
      </c>
      <c r="E1560" s="0" t="n">
        <v>30971</v>
      </c>
      <c r="F1560" s="0" t="n">
        <f aca="false">E1560-E1559</f>
        <v>15</v>
      </c>
      <c r="G1560" s="11" t="n">
        <f aca="false">E1560/E1559-1</f>
        <v>0.000484558728517825</v>
      </c>
      <c r="H1560" s="0" t="n">
        <f aca="false">AVERAGE(E1556:E1560)</f>
        <v>30275.2</v>
      </c>
      <c r="I1560" s="0" t="n">
        <f aca="false">AVERAGE(E1536:E1560)</f>
        <v>29460.48</v>
      </c>
      <c r="J1560" s="11" t="n">
        <f aca="false">E1560/H1560-1</f>
        <v>0.0229825071345524</v>
      </c>
      <c r="K1560" s="11" t="n">
        <f aca="false">E1560/I1560-1</f>
        <v>0.051272755908933</v>
      </c>
      <c r="L1560" s="0" t="n">
        <v>1</v>
      </c>
      <c r="M1560" s="0" t="str">
        <f aca="false">IF(AND(J1560&lt;=$M$25,K1560&lt;=$N$25),"○","")</f>
        <v/>
      </c>
      <c r="N1560" s="0" t="str">
        <f aca="false">IF(M1559="○",E1560/B1560-1,"")</f>
        <v/>
      </c>
      <c r="O1560" s="0" t="n">
        <f aca="false">IF(AND(J1560&lt;=$M$25,Q1559=0),B1561,0)</f>
        <v>0</v>
      </c>
      <c r="P1560" s="0" t="n">
        <f aca="false">IF(AND(R1559&lt;&gt;0,E1560&gt;=R1559*1.03),B1561,IF(AND(Q1559&lt;&gt;0,E1560&gt;=Q1559*1.03),B1561,0))</f>
        <v>0</v>
      </c>
      <c r="Q1560" s="0" t="n">
        <f aca="false">IF(Q1559=0,O1560,IF(P1560&lt;&gt;0,0,Q1559))</f>
        <v>0</v>
      </c>
      <c r="R1560" s="0" t="n">
        <f aca="false">IF(Q1560=0,0,IF(R1559&lt;&gt;0,R1559,IF(E1560&lt;=Q1559*0.97,B1561,R1559)))</f>
        <v>0</v>
      </c>
      <c r="S1560" s="0" t="str">
        <f aca="false">IF(P1560&lt;&gt;0,IF(R1559&lt;&gt;0,(P1560/((R1559+Q1559)/2)-1)*2,IF(Q1559&lt;&gt;0,P1560/Q1559-1)),"")</f>
        <v/>
      </c>
      <c r="T1560" s="0" t="n">
        <f aca="false">IF(S1560="",T1559,SUM(S1560+T1559))</f>
        <v>0.190616335976636</v>
      </c>
      <c r="U1560" s="0" t="n">
        <f aca="false">IF(ISNUMBER(S1560),U1559+S1560,U1559)</f>
        <v>0.107137350911999</v>
      </c>
      <c r="V1560" s="0" t="n">
        <f aca="false">IF(ISNUMBER(S1560),V1559+1,V1559)</f>
        <v>3</v>
      </c>
      <c r="W1560" s="8" t="n">
        <f aca="false">IF(O1560&lt;&gt;0,A1561,IF(P1560&lt;&gt;0,A1561-W1559+1,IF(Q1560=0,0,W1559)))</f>
        <v>0</v>
      </c>
      <c r="X1560" s="8" t="n">
        <f aca="false">IF(AND(R1559=0,R1560&lt;&gt;0),A1560,IF(AND(R1560=0,R1559&lt;&gt;0),A1560-X1559+1,IF(R1560=0,0,X1559)))</f>
        <v>0</v>
      </c>
      <c r="Y1560" s="0" t="str">
        <f aca="false">IF(ISNUMBER(S1560),365/(W1560+X1560)*S1560,"")</f>
        <v/>
      </c>
      <c r="Z1560" s="0" t="str">
        <f aca="false">IF(AND(W1560&gt;0,W1560&lt;200),W1560,"")</f>
        <v/>
      </c>
      <c r="AB1560" s="7" t="n">
        <f aca="false">A1560</f>
        <v>33001</v>
      </c>
      <c r="AC1560" s="11" t="n">
        <f aca="false">E1560/$E$677-1</f>
        <v>0.734778468604716</v>
      </c>
      <c r="AD1560" s="11" t="n">
        <f aca="false">T1560</f>
        <v>0.190616335976636</v>
      </c>
    </row>
    <row r="1561" customFormat="false" ht="13.5" hidden="false" customHeight="false" outlineLevel="0" collapsed="false">
      <c r="A1561" s="7" t="n">
        <v>33002</v>
      </c>
      <c r="B1561" s="0" t="n">
        <v>30980</v>
      </c>
      <c r="C1561" s="0" t="n">
        <v>31111</v>
      </c>
      <c r="D1561" s="0" t="n">
        <v>30835</v>
      </c>
      <c r="E1561" s="0" t="n">
        <v>30946</v>
      </c>
      <c r="F1561" s="0" t="n">
        <f aca="false">E1561-E1560</f>
        <v>-25</v>
      </c>
      <c r="G1561" s="11" t="n">
        <f aca="false">E1561/E1560-1</f>
        <v>-0.000807206741790689</v>
      </c>
      <c r="H1561" s="0" t="n">
        <f aca="false">AVERAGE(E1557:E1561)</f>
        <v>30547.4</v>
      </c>
      <c r="I1561" s="0" t="n">
        <f aca="false">AVERAGE(E1537:E1561)</f>
        <v>29499.12</v>
      </c>
      <c r="J1561" s="11" t="n">
        <f aca="false">E1561/H1561-1</f>
        <v>0.0130485736920327</v>
      </c>
      <c r="K1561" s="11" t="n">
        <f aca="false">E1561/I1561-1</f>
        <v>0.0490482427950394</v>
      </c>
      <c r="L1561" s="0" t="n">
        <v>1</v>
      </c>
      <c r="M1561" s="0" t="str">
        <f aca="false">IF(AND(J1561&lt;=$M$25,K1561&lt;=$N$25),"○","")</f>
        <v/>
      </c>
      <c r="N1561" s="0" t="str">
        <f aca="false">IF(M1560="○",E1561/B1561-1,"")</f>
        <v/>
      </c>
      <c r="O1561" s="0" t="n">
        <f aca="false">IF(AND(J1561&lt;=$M$25,Q1560=0),B1562,0)</f>
        <v>0</v>
      </c>
      <c r="P1561" s="0" t="n">
        <f aca="false">IF(AND(R1560&lt;&gt;0,E1561&gt;=R1560*1.03),B1562,IF(AND(Q1560&lt;&gt;0,E1561&gt;=Q1560*1.03),B1562,0))</f>
        <v>0</v>
      </c>
      <c r="Q1561" s="0" t="n">
        <f aca="false">IF(Q1560=0,O1561,IF(P1561&lt;&gt;0,0,Q1560))</f>
        <v>0</v>
      </c>
      <c r="R1561" s="0" t="n">
        <f aca="false">IF(Q1561=0,0,IF(R1560&lt;&gt;0,R1560,IF(E1561&lt;=Q1560*0.97,B1562,R1560)))</f>
        <v>0</v>
      </c>
      <c r="S1561" s="0" t="str">
        <f aca="false">IF(P1561&lt;&gt;0,IF(R1560&lt;&gt;0,(P1561/((R1560+Q1560)/2)-1)*2,IF(Q1560&lt;&gt;0,P1561/Q1560-1)),"")</f>
        <v/>
      </c>
      <c r="T1561" s="0" t="n">
        <f aca="false">IF(S1561="",T1560,SUM(S1561+T1560))</f>
        <v>0.190616335976636</v>
      </c>
      <c r="U1561" s="0" t="n">
        <f aca="false">IF(ISNUMBER(S1561),U1560+S1561,U1560)</f>
        <v>0.107137350911999</v>
      </c>
      <c r="V1561" s="0" t="n">
        <f aca="false">IF(ISNUMBER(S1561),V1560+1,V1560)</f>
        <v>3</v>
      </c>
      <c r="W1561" s="8" t="n">
        <f aca="false">IF(O1561&lt;&gt;0,A1562,IF(P1561&lt;&gt;0,A1562-W1560+1,IF(Q1561=0,0,W1560)))</f>
        <v>0</v>
      </c>
      <c r="X1561" s="8" t="n">
        <f aca="false">IF(AND(R1560=0,R1561&lt;&gt;0),A1561,IF(AND(R1561=0,R1560&lt;&gt;0),A1561-X1560+1,IF(R1561=0,0,X1560)))</f>
        <v>0</v>
      </c>
      <c r="Y1561" s="0" t="str">
        <f aca="false">IF(ISNUMBER(S1561),365/(W1561+X1561)*S1561,"")</f>
        <v/>
      </c>
      <c r="Z1561" s="0" t="str">
        <f aca="false">IF(AND(W1561&gt;0,W1561&lt;200),W1561,"")</f>
        <v/>
      </c>
      <c r="AB1561" s="7" t="n">
        <f aca="false">A1561</f>
        <v>33002</v>
      </c>
      <c r="AC1561" s="11" t="n">
        <f aca="false">E1561/$E$677-1</f>
        <v>0.733378143729345</v>
      </c>
      <c r="AD1561" s="11" t="n">
        <f aca="false">T1561</f>
        <v>0.190616335976636</v>
      </c>
    </row>
    <row r="1562" customFormat="false" ht="13.5" hidden="false" customHeight="false" outlineLevel="0" collapsed="false">
      <c r="A1562" s="7" t="n">
        <v>33003</v>
      </c>
      <c r="B1562" s="0" t="n">
        <v>30957</v>
      </c>
      <c r="C1562" s="0" t="n">
        <v>31261</v>
      </c>
      <c r="D1562" s="0" t="n">
        <v>30957</v>
      </c>
      <c r="E1562" s="0" t="n">
        <v>30980</v>
      </c>
      <c r="F1562" s="0" t="n">
        <f aca="false">E1562-E1561</f>
        <v>34</v>
      </c>
      <c r="G1562" s="11" t="n">
        <f aca="false">E1562/E1561-1</f>
        <v>0.00109868803722613</v>
      </c>
      <c r="H1562" s="0" t="n">
        <f aca="false">AVERAGE(E1558:E1562)</f>
        <v>30805.4</v>
      </c>
      <c r="I1562" s="0" t="n">
        <f aca="false">AVERAGE(E1538:E1562)</f>
        <v>29618.24</v>
      </c>
      <c r="J1562" s="11" t="n">
        <f aca="false">E1562/H1562-1</f>
        <v>0.00566783745706911</v>
      </c>
      <c r="K1562" s="11" t="n">
        <f aca="false">E1562/I1562-1</f>
        <v>0.0459770735870868</v>
      </c>
      <c r="L1562" s="0" t="n">
        <v>1</v>
      </c>
      <c r="M1562" s="0" t="str">
        <f aca="false">IF(AND(J1562&lt;=$M$25,K1562&lt;=$N$25),"○","")</f>
        <v/>
      </c>
      <c r="N1562" s="0" t="str">
        <f aca="false">IF(M1561="○",E1562/B1562-1,"")</f>
        <v/>
      </c>
      <c r="O1562" s="0" t="n">
        <f aca="false">IF(AND(J1562&lt;=$M$25,Q1561=0),B1563,0)</f>
        <v>0</v>
      </c>
      <c r="P1562" s="0" t="n">
        <f aca="false">IF(AND(R1561&lt;&gt;0,E1562&gt;=R1561*1.03),B1563,IF(AND(Q1561&lt;&gt;0,E1562&gt;=Q1561*1.03),B1563,0))</f>
        <v>0</v>
      </c>
      <c r="Q1562" s="0" t="n">
        <f aca="false">IF(Q1561=0,O1562,IF(P1562&lt;&gt;0,0,Q1561))</f>
        <v>0</v>
      </c>
      <c r="R1562" s="0" t="n">
        <f aca="false">IF(Q1562=0,0,IF(R1561&lt;&gt;0,R1561,IF(E1562&lt;=Q1561*0.97,B1563,R1561)))</f>
        <v>0</v>
      </c>
      <c r="S1562" s="0" t="str">
        <f aca="false">IF(P1562&lt;&gt;0,IF(R1561&lt;&gt;0,(P1562/((R1561+Q1561)/2)-1)*2,IF(Q1561&lt;&gt;0,P1562/Q1561-1)),"")</f>
        <v/>
      </c>
      <c r="T1562" s="0" t="n">
        <f aca="false">IF(S1562="",T1561,SUM(S1562+T1561))</f>
        <v>0.190616335976636</v>
      </c>
      <c r="U1562" s="0" t="n">
        <f aca="false">IF(ISNUMBER(S1562),U1561+S1562,U1561)</f>
        <v>0.107137350911999</v>
      </c>
      <c r="V1562" s="0" t="n">
        <f aca="false">IF(ISNUMBER(S1562),V1561+1,V1561)</f>
        <v>3</v>
      </c>
      <c r="W1562" s="8" t="n">
        <f aca="false">IF(O1562&lt;&gt;0,A1563,IF(P1562&lt;&gt;0,A1563-W1561+1,IF(Q1562=0,0,W1561)))</f>
        <v>0</v>
      </c>
      <c r="X1562" s="8" t="n">
        <f aca="false">IF(AND(R1561=0,R1562&lt;&gt;0),A1562,IF(AND(R1562=0,R1561&lt;&gt;0),A1562-X1561+1,IF(R1562=0,0,X1561)))</f>
        <v>0</v>
      </c>
      <c r="Y1562" s="0" t="str">
        <f aca="false">IF(ISNUMBER(S1562),365/(W1562+X1562)*S1562,"")</f>
        <v/>
      </c>
      <c r="Z1562" s="0" t="str">
        <f aca="false">IF(AND(W1562&gt;0,W1562&lt;200),W1562,"")</f>
        <v/>
      </c>
      <c r="AB1562" s="7" t="n">
        <f aca="false">A1562</f>
        <v>33003</v>
      </c>
      <c r="AC1562" s="11" t="n">
        <f aca="false">E1562/$E$677-1</f>
        <v>0.73528258555985</v>
      </c>
      <c r="AD1562" s="11" t="n">
        <f aca="false">T1562</f>
        <v>0.190616335976636</v>
      </c>
    </row>
    <row r="1563" customFormat="false" ht="13.5" hidden="false" customHeight="false" outlineLevel="0" collapsed="false">
      <c r="A1563" s="7" t="n">
        <v>33004</v>
      </c>
      <c r="B1563" s="0" t="n">
        <v>31013</v>
      </c>
      <c r="C1563" s="0" t="n">
        <v>31513</v>
      </c>
      <c r="D1563" s="0" t="n">
        <v>31013</v>
      </c>
      <c r="E1563" s="0" t="n">
        <v>31512</v>
      </c>
      <c r="F1563" s="0" t="n">
        <f aca="false">E1563-E1562</f>
        <v>532</v>
      </c>
      <c r="G1563" s="11" t="n">
        <f aca="false">E1563/E1562-1</f>
        <v>0.017172369270497</v>
      </c>
      <c r="H1563" s="0" t="n">
        <f aca="false">AVERAGE(E1559:E1563)</f>
        <v>31073</v>
      </c>
      <c r="I1563" s="0" t="n">
        <f aca="false">AVERAGE(E1539:E1563)</f>
        <v>29728.32</v>
      </c>
      <c r="J1563" s="11" t="n">
        <f aca="false">E1563/H1563-1</f>
        <v>0.014128021111576</v>
      </c>
      <c r="K1563" s="11" t="n">
        <f aca="false">E1563/I1563-1</f>
        <v>0.0599993541511932</v>
      </c>
      <c r="L1563" s="0" t="n">
        <v>1</v>
      </c>
      <c r="M1563" s="0" t="str">
        <f aca="false">IF(AND(J1563&lt;=$M$25,K1563&lt;=$N$25),"○","")</f>
        <v/>
      </c>
      <c r="N1563" s="0" t="str">
        <f aca="false">IF(M1562="○",E1563/B1563-1,"")</f>
        <v/>
      </c>
      <c r="O1563" s="0" t="n">
        <f aca="false">IF(AND(J1563&lt;=$M$25,Q1562=0),B1564,0)</f>
        <v>0</v>
      </c>
      <c r="P1563" s="0" t="n">
        <f aca="false">IF(AND(R1562&lt;&gt;0,E1563&gt;=R1562*1.03),B1564,IF(AND(Q1562&lt;&gt;0,E1563&gt;=Q1562*1.03),B1564,0))</f>
        <v>0</v>
      </c>
      <c r="Q1563" s="0" t="n">
        <f aca="false">IF(Q1562=0,O1563,IF(P1563&lt;&gt;0,0,Q1562))</f>
        <v>0</v>
      </c>
      <c r="R1563" s="0" t="n">
        <f aca="false">IF(Q1563=0,0,IF(R1562&lt;&gt;0,R1562,IF(E1563&lt;=Q1562*0.97,B1564,R1562)))</f>
        <v>0</v>
      </c>
      <c r="S1563" s="0" t="str">
        <f aca="false">IF(P1563&lt;&gt;0,IF(R1562&lt;&gt;0,(P1563/((R1562+Q1562)/2)-1)*2,IF(Q1562&lt;&gt;0,P1563/Q1562-1)),"")</f>
        <v/>
      </c>
      <c r="T1563" s="0" t="n">
        <f aca="false">IF(S1563="",T1562,SUM(S1563+T1562))</f>
        <v>0.190616335976636</v>
      </c>
      <c r="U1563" s="0" t="n">
        <f aca="false">IF(ISNUMBER(S1563),U1562+S1563,U1562)</f>
        <v>0.107137350911999</v>
      </c>
      <c r="V1563" s="0" t="n">
        <f aca="false">IF(ISNUMBER(S1563),V1562+1,V1562)</f>
        <v>3</v>
      </c>
      <c r="W1563" s="8" t="n">
        <f aca="false">IF(O1563&lt;&gt;0,A1564,IF(P1563&lt;&gt;0,A1564-W1562+1,IF(Q1563=0,0,W1562)))</f>
        <v>0</v>
      </c>
      <c r="X1563" s="8" t="n">
        <f aca="false">IF(AND(R1562=0,R1563&lt;&gt;0),A1563,IF(AND(R1563=0,R1562&lt;&gt;0),A1563-X1562+1,IF(R1563=0,0,X1562)))</f>
        <v>0</v>
      </c>
      <c r="Y1563" s="0" t="str">
        <f aca="false">IF(ISNUMBER(S1563),365/(W1563+X1563)*S1563,"")</f>
        <v/>
      </c>
      <c r="Z1563" s="0" t="str">
        <f aca="false">IF(AND(W1563&gt;0,W1563&lt;200),W1563,"")</f>
        <v/>
      </c>
      <c r="AB1563" s="7" t="n">
        <f aca="false">A1563</f>
        <v>33004</v>
      </c>
      <c r="AC1563" s="11" t="n">
        <f aca="false">E1563/$E$677-1</f>
        <v>0.765081498907747</v>
      </c>
      <c r="AD1563" s="11" t="n">
        <f aca="false">T1563</f>
        <v>0.190616335976636</v>
      </c>
    </row>
    <row r="1564" customFormat="false" ht="13.5" hidden="false" customHeight="false" outlineLevel="0" collapsed="false">
      <c r="A1564" s="7" t="n">
        <v>33007</v>
      </c>
      <c r="B1564" s="0" t="n">
        <v>31542</v>
      </c>
      <c r="C1564" s="0" t="n">
        <v>32071</v>
      </c>
      <c r="D1564" s="0" t="n">
        <v>31542</v>
      </c>
      <c r="E1564" s="0" t="n">
        <v>32043</v>
      </c>
      <c r="F1564" s="0" t="n">
        <f aca="false">E1564-E1563</f>
        <v>531</v>
      </c>
      <c r="G1564" s="11" t="n">
        <f aca="false">E1564/E1563-1</f>
        <v>0.0168507235338919</v>
      </c>
      <c r="H1564" s="0" t="n">
        <f aca="false">AVERAGE(E1560:E1564)</f>
        <v>31290.4</v>
      </c>
      <c r="I1564" s="0" t="n">
        <f aca="false">AVERAGE(E1540:E1564)</f>
        <v>29872.32</v>
      </c>
      <c r="J1564" s="11" t="n">
        <f aca="false">E1564/H1564-1</f>
        <v>0.0240521054380896</v>
      </c>
      <c r="K1564" s="11" t="n">
        <f aca="false">E1564/I1564-1</f>
        <v>0.0726652633608638</v>
      </c>
      <c r="L1564" s="0" t="n">
        <v>1</v>
      </c>
      <c r="M1564" s="0" t="str">
        <f aca="false">IF(AND(J1564&lt;=$M$25,K1564&lt;=$N$25),"○","")</f>
        <v/>
      </c>
      <c r="N1564" s="0" t="str">
        <f aca="false">IF(M1563="○",E1564/B1564-1,"")</f>
        <v/>
      </c>
      <c r="O1564" s="0" t="n">
        <f aca="false">IF(AND(J1564&lt;=$M$25,Q1563=0),B1565,0)</f>
        <v>0</v>
      </c>
      <c r="P1564" s="0" t="n">
        <f aca="false">IF(AND(R1563&lt;&gt;0,E1564&gt;=R1563*1.03),B1565,IF(AND(Q1563&lt;&gt;0,E1564&gt;=Q1563*1.03),B1565,0))</f>
        <v>0</v>
      </c>
      <c r="Q1564" s="0" t="n">
        <f aca="false">IF(Q1563=0,O1564,IF(P1564&lt;&gt;0,0,Q1563))</f>
        <v>0</v>
      </c>
      <c r="R1564" s="0" t="n">
        <f aca="false">IF(Q1564=0,0,IF(R1563&lt;&gt;0,R1563,IF(E1564&lt;=Q1563*0.97,B1565,R1563)))</f>
        <v>0</v>
      </c>
      <c r="S1564" s="0" t="str">
        <f aca="false">IF(P1564&lt;&gt;0,IF(R1563&lt;&gt;0,(P1564/((R1563+Q1563)/2)-1)*2,IF(Q1563&lt;&gt;0,P1564/Q1563-1)),"")</f>
        <v/>
      </c>
      <c r="T1564" s="0" t="n">
        <f aca="false">IF(S1564="",T1563,SUM(S1564+T1563))</f>
        <v>0.190616335976636</v>
      </c>
      <c r="U1564" s="0" t="n">
        <f aca="false">IF(ISNUMBER(S1564),U1563+S1564,U1563)</f>
        <v>0.107137350911999</v>
      </c>
      <c r="V1564" s="0" t="n">
        <f aca="false">IF(ISNUMBER(S1564),V1563+1,V1563)</f>
        <v>3</v>
      </c>
      <c r="W1564" s="8" t="n">
        <f aca="false">IF(O1564&lt;&gt;0,A1565,IF(P1564&lt;&gt;0,A1565-W1563+1,IF(Q1564=0,0,W1563)))</f>
        <v>0</v>
      </c>
      <c r="X1564" s="8" t="n">
        <f aca="false">IF(AND(R1563=0,R1564&lt;&gt;0),A1564,IF(AND(R1564=0,R1563&lt;&gt;0),A1564-X1563+1,IF(R1564=0,0,X1563)))</f>
        <v>0</v>
      </c>
      <c r="Y1564" s="0" t="str">
        <f aca="false">IF(ISNUMBER(S1564),365/(W1564+X1564)*S1564,"")</f>
        <v/>
      </c>
      <c r="Z1564" s="0" t="str">
        <f aca="false">IF(AND(W1564&gt;0,W1564&lt;200),W1564,"")</f>
        <v/>
      </c>
      <c r="AB1564" s="7" t="n">
        <f aca="false">A1564</f>
        <v>33007</v>
      </c>
      <c r="AC1564" s="11" t="n">
        <f aca="false">E1564/$E$677-1</f>
        <v>0.794824399260629</v>
      </c>
      <c r="AD1564" s="11" t="n">
        <f aca="false">T1564</f>
        <v>0.190616335976636</v>
      </c>
    </row>
    <row r="1565" customFormat="false" ht="13.5" hidden="false" customHeight="false" outlineLevel="0" collapsed="false">
      <c r="A1565" s="7" t="n">
        <v>33008</v>
      </c>
      <c r="B1565" s="0" t="n">
        <v>32046</v>
      </c>
      <c r="C1565" s="0" t="n">
        <v>32323</v>
      </c>
      <c r="D1565" s="0" t="n">
        <v>31889</v>
      </c>
      <c r="E1565" s="0" t="n">
        <v>31997</v>
      </c>
      <c r="F1565" s="0" t="n">
        <f aca="false">E1565-E1564</f>
        <v>-46</v>
      </c>
      <c r="G1565" s="11" t="n">
        <f aca="false">E1565/E1564-1</f>
        <v>-0.0014355709515339</v>
      </c>
      <c r="H1565" s="0" t="n">
        <f aca="false">AVERAGE(E1561:E1565)</f>
        <v>31495.6</v>
      </c>
      <c r="I1565" s="0" t="n">
        <f aca="false">AVERAGE(E1541:E1565)</f>
        <v>30022.24</v>
      </c>
      <c r="J1565" s="11" t="n">
        <f aca="false">E1565/H1565-1</f>
        <v>0.0159196840193552</v>
      </c>
      <c r="K1565" s="11" t="n">
        <f aca="false">E1565/I1565-1</f>
        <v>0.0657765709687217</v>
      </c>
      <c r="L1565" s="0" t="n">
        <v>1</v>
      </c>
      <c r="M1565" s="0" t="str">
        <f aca="false">IF(AND(J1565&lt;=$M$25,K1565&lt;=$N$25),"○","")</f>
        <v/>
      </c>
      <c r="N1565" s="0" t="str">
        <f aca="false">IF(M1564="○",E1565/B1565-1,"")</f>
        <v/>
      </c>
      <c r="O1565" s="0" t="n">
        <f aca="false">IF(AND(J1565&lt;=$M$25,Q1564=0),B1566,0)</f>
        <v>0</v>
      </c>
      <c r="P1565" s="0" t="n">
        <f aca="false">IF(AND(R1564&lt;&gt;0,E1565&gt;=R1564*1.03),B1566,IF(AND(Q1564&lt;&gt;0,E1565&gt;=Q1564*1.03),B1566,0))</f>
        <v>0</v>
      </c>
      <c r="Q1565" s="0" t="n">
        <f aca="false">IF(Q1564=0,O1565,IF(P1565&lt;&gt;0,0,Q1564))</f>
        <v>0</v>
      </c>
      <c r="R1565" s="0" t="n">
        <f aca="false">IF(Q1565=0,0,IF(R1564&lt;&gt;0,R1564,IF(E1565&lt;=Q1564*0.97,B1566,R1564)))</f>
        <v>0</v>
      </c>
      <c r="S1565" s="0" t="str">
        <f aca="false">IF(P1565&lt;&gt;0,IF(R1564&lt;&gt;0,(P1565/((R1564+Q1564)/2)-1)*2,IF(Q1564&lt;&gt;0,P1565/Q1564-1)),"")</f>
        <v/>
      </c>
      <c r="T1565" s="0" t="n">
        <f aca="false">IF(S1565="",T1564,SUM(S1565+T1564))</f>
        <v>0.190616335976636</v>
      </c>
      <c r="U1565" s="0" t="n">
        <f aca="false">IF(ISNUMBER(S1565),U1564+S1565,U1564)</f>
        <v>0.107137350911999</v>
      </c>
      <c r="V1565" s="0" t="n">
        <f aca="false">IF(ISNUMBER(S1565),V1564+1,V1564)</f>
        <v>3</v>
      </c>
      <c r="W1565" s="8" t="n">
        <f aca="false">IF(O1565&lt;&gt;0,A1566,IF(P1565&lt;&gt;0,A1566-W1564+1,IF(Q1565=0,0,W1564)))</f>
        <v>0</v>
      </c>
      <c r="X1565" s="8" t="n">
        <f aca="false">IF(AND(R1564=0,R1565&lt;&gt;0),A1565,IF(AND(R1565=0,R1564&lt;&gt;0),A1565-X1564+1,IF(R1565=0,0,X1564)))</f>
        <v>0</v>
      </c>
      <c r="Y1565" s="0" t="str">
        <f aca="false">IF(ISNUMBER(S1565),365/(W1565+X1565)*S1565,"")</f>
        <v/>
      </c>
      <c r="Z1565" s="0" t="str">
        <f aca="false">IF(AND(W1565&gt;0,W1565&lt;200),W1565,"")</f>
        <v/>
      </c>
      <c r="AB1565" s="7" t="n">
        <f aca="false">A1565</f>
        <v>33008</v>
      </c>
      <c r="AC1565" s="11" t="n">
        <f aca="false">E1565/$E$677-1</f>
        <v>0.792247801489946</v>
      </c>
      <c r="AD1565" s="11" t="n">
        <f aca="false">T1565</f>
        <v>0.190616335976636</v>
      </c>
    </row>
    <row r="1566" customFormat="false" ht="13.5" hidden="false" customHeight="false" outlineLevel="0" collapsed="false">
      <c r="A1566" s="7" t="n">
        <v>33009</v>
      </c>
      <c r="B1566" s="0" t="n">
        <v>31983</v>
      </c>
      <c r="C1566" s="0" t="n">
        <v>32083</v>
      </c>
      <c r="D1566" s="0" t="n">
        <v>31906</v>
      </c>
      <c r="E1566" s="0" t="n">
        <v>31968</v>
      </c>
      <c r="F1566" s="0" t="n">
        <f aca="false">E1566-E1565</f>
        <v>-29</v>
      </c>
      <c r="G1566" s="11" t="n">
        <f aca="false">E1566/E1565-1</f>
        <v>-0.000906334968903355</v>
      </c>
      <c r="H1566" s="0" t="n">
        <f aca="false">AVERAGE(E1562:E1566)</f>
        <v>31700</v>
      </c>
      <c r="I1566" s="0" t="n">
        <f aca="false">AVERAGE(E1542:E1566)</f>
        <v>30129.8</v>
      </c>
      <c r="J1566" s="11" t="n">
        <f aca="false">E1566/H1566-1</f>
        <v>0.00845425867507887</v>
      </c>
      <c r="K1566" s="11" t="n">
        <f aca="false">E1566/I1566-1</f>
        <v>0.0610093661424902</v>
      </c>
      <c r="L1566" s="0" t="n">
        <v>1</v>
      </c>
      <c r="M1566" s="0" t="str">
        <f aca="false">IF(AND(J1566&lt;=$M$25,K1566&lt;=$N$25),"○","")</f>
        <v/>
      </c>
      <c r="N1566" s="0" t="str">
        <f aca="false">IF(M1565="○",E1566/B1566-1,"")</f>
        <v/>
      </c>
      <c r="O1566" s="0" t="n">
        <f aca="false">IF(AND(J1566&lt;=$M$25,Q1565=0),B1567,0)</f>
        <v>0</v>
      </c>
      <c r="P1566" s="0" t="n">
        <f aca="false">IF(AND(R1565&lt;&gt;0,E1566&gt;=R1565*1.03),B1567,IF(AND(Q1565&lt;&gt;0,E1566&gt;=Q1565*1.03),B1567,0))</f>
        <v>0</v>
      </c>
      <c r="Q1566" s="0" t="n">
        <f aca="false">IF(Q1565=0,O1566,IF(P1566&lt;&gt;0,0,Q1565))</f>
        <v>0</v>
      </c>
      <c r="R1566" s="0" t="n">
        <f aca="false">IF(Q1566=0,0,IF(R1565&lt;&gt;0,R1565,IF(E1566&lt;=Q1565*0.97,B1567,R1565)))</f>
        <v>0</v>
      </c>
      <c r="S1566" s="0" t="str">
        <f aca="false">IF(P1566&lt;&gt;0,IF(R1565&lt;&gt;0,(P1566/((R1565+Q1565)/2)-1)*2,IF(Q1565&lt;&gt;0,P1566/Q1565-1)),"")</f>
        <v/>
      </c>
      <c r="T1566" s="0" t="n">
        <f aca="false">IF(S1566="",T1565,SUM(S1566+T1565))</f>
        <v>0.190616335976636</v>
      </c>
      <c r="U1566" s="0" t="n">
        <f aca="false">IF(ISNUMBER(S1566),U1565+S1566,U1565)</f>
        <v>0.107137350911999</v>
      </c>
      <c r="V1566" s="0" t="n">
        <f aca="false">IF(ISNUMBER(S1566),V1565+1,V1565)</f>
        <v>3</v>
      </c>
      <c r="W1566" s="8" t="n">
        <f aca="false">IF(O1566&lt;&gt;0,A1567,IF(P1566&lt;&gt;0,A1567-W1565+1,IF(Q1566=0,0,W1565)))</f>
        <v>0</v>
      </c>
      <c r="X1566" s="8" t="n">
        <f aca="false">IF(AND(R1565=0,R1566&lt;&gt;0),A1566,IF(AND(R1566=0,R1565&lt;&gt;0),A1566-X1565+1,IF(R1566=0,0,X1565)))</f>
        <v>0</v>
      </c>
      <c r="Y1566" s="0" t="str">
        <f aca="false">IF(ISNUMBER(S1566),365/(W1566+X1566)*S1566,"")</f>
        <v/>
      </c>
      <c r="Z1566" s="0" t="str">
        <f aca="false">IF(AND(W1566&gt;0,W1566&lt;200),W1566,"")</f>
        <v/>
      </c>
      <c r="AB1566" s="7" t="n">
        <f aca="false">A1566</f>
        <v>33009</v>
      </c>
      <c r="AC1566" s="11" t="n">
        <f aca="false">E1566/$E$677-1</f>
        <v>0.790623424634515</v>
      </c>
      <c r="AD1566" s="11" t="n">
        <f aca="false">T1566</f>
        <v>0.190616335976636</v>
      </c>
    </row>
    <row r="1567" customFormat="false" ht="13.5" hidden="false" customHeight="false" outlineLevel="0" collapsed="false">
      <c r="A1567" s="7" t="n">
        <v>33010</v>
      </c>
      <c r="B1567" s="0" t="n">
        <v>31970</v>
      </c>
      <c r="C1567" s="0" t="n">
        <v>32179</v>
      </c>
      <c r="D1567" s="0" t="n">
        <v>31882</v>
      </c>
      <c r="E1567" s="0" t="n">
        <v>32062</v>
      </c>
      <c r="F1567" s="0" t="n">
        <f aca="false">E1567-E1566</f>
        <v>94</v>
      </c>
      <c r="G1567" s="11" t="n">
        <f aca="false">E1567/E1566-1</f>
        <v>0.00294044044044051</v>
      </c>
      <c r="H1567" s="0" t="n">
        <f aca="false">AVERAGE(E1563:E1567)</f>
        <v>31916.4</v>
      </c>
      <c r="I1567" s="0" t="n">
        <f aca="false">AVERAGE(E1543:E1567)</f>
        <v>30196.36</v>
      </c>
      <c r="J1567" s="11" t="n">
        <f aca="false">E1567/H1567-1</f>
        <v>0.00456191801080319</v>
      </c>
      <c r="K1567" s="11" t="n">
        <f aca="false">E1567/I1567-1</f>
        <v>0.0617836057061183</v>
      </c>
      <c r="L1567" s="0" t="n">
        <v>1</v>
      </c>
      <c r="M1567" s="0" t="str">
        <f aca="false">IF(AND(J1567&lt;=$M$25,K1567&lt;=$N$25),"○","")</f>
        <v/>
      </c>
      <c r="N1567" s="0" t="str">
        <f aca="false">IF(M1566="○",E1567/B1567-1,"")</f>
        <v/>
      </c>
      <c r="O1567" s="0" t="n">
        <f aca="false">IF(AND(J1567&lt;=$M$25,Q1566=0),B1568,0)</f>
        <v>0</v>
      </c>
      <c r="P1567" s="0" t="n">
        <f aca="false">IF(AND(R1566&lt;&gt;0,E1567&gt;=R1566*1.03),B1568,IF(AND(Q1566&lt;&gt;0,E1567&gt;=Q1566*1.03),B1568,0))</f>
        <v>0</v>
      </c>
      <c r="Q1567" s="0" t="n">
        <f aca="false">IF(Q1566=0,O1567,IF(P1567&lt;&gt;0,0,Q1566))</f>
        <v>0</v>
      </c>
      <c r="R1567" s="0" t="n">
        <f aca="false">IF(Q1567=0,0,IF(R1566&lt;&gt;0,R1566,IF(E1567&lt;=Q1566*0.97,B1568,R1566)))</f>
        <v>0</v>
      </c>
      <c r="S1567" s="0" t="str">
        <f aca="false">IF(P1567&lt;&gt;0,IF(R1566&lt;&gt;0,(P1567/((R1566+Q1566)/2)-1)*2,IF(Q1566&lt;&gt;0,P1567/Q1566-1)),"")</f>
        <v/>
      </c>
      <c r="T1567" s="0" t="n">
        <f aca="false">IF(S1567="",T1566,SUM(S1567+T1566))</f>
        <v>0.190616335976636</v>
      </c>
      <c r="U1567" s="0" t="n">
        <f aca="false">IF(ISNUMBER(S1567),U1566+S1567,U1566)</f>
        <v>0.107137350911999</v>
      </c>
      <c r="V1567" s="0" t="n">
        <f aca="false">IF(ISNUMBER(S1567),V1566+1,V1566)</f>
        <v>3</v>
      </c>
      <c r="W1567" s="8" t="n">
        <f aca="false">IF(O1567&lt;&gt;0,A1568,IF(P1567&lt;&gt;0,A1568-W1566+1,IF(Q1567=0,0,W1566)))</f>
        <v>0</v>
      </c>
      <c r="X1567" s="8" t="n">
        <f aca="false">IF(AND(R1566=0,R1567&lt;&gt;0),A1567,IF(AND(R1567=0,R1566&lt;&gt;0),A1567-X1566+1,IF(R1567=0,0,X1566)))</f>
        <v>0</v>
      </c>
      <c r="Y1567" s="0" t="str">
        <f aca="false">IF(ISNUMBER(S1567),365/(W1567+X1567)*S1567,"")</f>
        <v/>
      </c>
      <c r="Z1567" s="0" t="str">
        <f aca="false">IF(AND(W1567&gt;0,W1567&lt;200),W1567,"")</f>
        <v/>
      </c>
      <c r="AB1567" s="7" t="n">
        <f aca="false">A1567</f>
        <v>33010</v>
      </c>
      <c r="AC1567" s="11" t="n">
        <f aca="false">E1567/$E$677-1</f>
        <v>0.795888646165911</v>
      </c>
      <c r="AD1567" s="11" t="n">
        <f aca="false">T1567</f>
        <v>0.190616335976636</v>
      </c>
    </row>
    <row r="1568" customFormat="false" ht="13.5" hidden="false" customHeight="false" outlineLevel="0" collapsed="false">
      <c r="A1568" s="7" t="n">
        <v>33011</v>
      </c>
      <c r="B1568" s="0" t="n">
        <v>32093</v>
      </c>
      <c r="C1568" s="0" t="n">
        <v>32203</v>
      </c>
      <c r="D1568" s="0" t="n">
        <v>31870</v>
      </c>
      <c r="E1568" s="0" t="n">
        <v>32014</v>
      </c>
      <c r="F1568" s="0" t="n">
        <f aca="false">E1568-E1567</f>
        <v>-48</v>
      </c>
      <c r="G1568" s="11" t="n">
        <f aca="false">E1568/E1567-1</f>
        <v>-0.00149709936997067</v>
      </c>
      <c r="H1568" s="0" t="n">
        <f aca="false">AVERAGE(E1564:E1568)</f>
        <v>32016.8</v>
      </c>
      <c r="I1568" s="0" t="n">
        <f aca="false">AVERAGE(E1544:E1568)</f>
        <v>30291.92</v>
      </c>
      <c r="J1568" s="11" t="n">
        <f aca="false">E1568/H1568-1</f>
        <v>-8.74540866044882E-005</v>
      </c>
      <c r="K1568" s="11" t="n">
        <f aca="false">E1568/I1568-1</f>
        <v>0.0568494832945552</v>
      </c>
      <c r="L1568" s="0" t="n">
        <v>1</v>
      </c>
      <c r="M1568" s="0" t="str">
        <f aca="false">IF(AND(J1568&lt;=$M$25,K1568&lt;=$N$25),"○","")</f>
        <v/>
      </c>
      <c r="N1568" s="0" t="str">
        <f aca="false">IF(M1567="○",E1568/B1568-1,"")</f>
        <v/>
      </c>
      <c r="O1568" s="0" t="n">
        <f aca="false">IF(AND(J1568&lt;=$M$25,Q1567=0),B1569,0)</f>
        <v>0</v>
      </c>
      <c r="P1568" s="0" t="n">
        <f aca="false">IF(AND(R1567&lt;&gt;0,E1568&gt;=R1567*1.03),B1569,IF(AND(Q1567&lt;&gt;0,E1568&gt;=Q1567*1.03),B1569,0))</f>
        <v>0</v>
      </c>
      <c r="Q1568" s="0" t="n">
        <f aca="false">IF(Q1567=0,O1568,IF(P1568&lt;&gt;0,0,Q1567))</f>
        <v>0</v>
      </c>
      <c r="R1568" s="0" t="n">
        <f aca="false">IF(Q1568=0,0,IF(R1567&lt;&gt;0,R1567,IF(E1568&lt;=Q1567*0.97,B1569,R1567)))</f>
        <v>0</v>
      </c>
      <c r="S1568" s="0" t="str">
        <f aca="false">IF(P1568&lt;&gt;0,IF(R1567&lt;&gt;0,(P1568/((R1567+Q1567)/2)-1)*2,IF(Q1567&lt;&gt;0,P1568/Q1567-1)),"")</f>
        <v/>
      </c>
      <c r="T1568" s="0" t="n">
        <f aca="false">IF(S1568="",T1567,SUM(S1568+T1567))</f>
        <v>0.190616335976636</v>
      </c>
      <c r="U1568" s="0" t="n">
        <f aca="false">IF(ISNUMBER(S1568),U1567+S1568,U1567)</f>
        <v>0.107137350911999</v>
      </c>
      <c r="V1568" s="0" t="n">
        <f aca="false">IF(ISNUMBER(S1568),V1567+1,V1567)</f>
        <v>3</v>
      </c>
      <c r="W1568" s="8" t="n">
        <f aca="false">IF(O1568&lt;&gt;0,A1569,IF(P1568&lt;&gt;0,A1569-W1567+1,IF(Q1568=0,0,W1567)))</f>
        <v>0</v>
      </c>
      <c r="X1568" s="8" t="n">
        <f aca="false">IF(AND(R1567=0,R1568&lt;&gt;0),A1568,IF(AND(R1568=0,R1567&lt;&gt;0),A1568-X1567+1,IF(R1568=0,0,X1567)))</f>
        <v>0</v>
      </c>
      <c r="Y1568" s="0" t="str">
        <f aca="false">IF(ISNUMBER(S1568),365/(W1568+X1568)*S1568,"")</f>
        <v/>
      </c>
      <c r="Z1568" s="0" t="str">
        <f aca="false">IF(AND(W1568&gt;0,W1568&lt;200),W1568,"")</f>
        <v/>
      </c>
      <c r="AB1568" s="7" t="n">
        <f aca="false">A1568</f>
        <v>33011</v>
      </c>
      <c r="AC1568" s="11" t="n">
        <f aca="false">E1568/$E$677-1</f>
        <v>0.793200022405198</v>
      </c>
      <c r="AD1568" s="11" t="n">
        <f aca="false">T1568</f>
        <v>0.190616335976636</v>
      </c>
    </row>
    <row r="1569" customFormat="false" ht="13.5" hidden="false" customHeight="false" outlineLevel="0" collapsed="false">
      <c r="A1569" s="7" t="n">
        <v>33014</v>
      </c>
      <c r="B1569" s="0" t="n">
        <v>31987</v>
      </c>
      <c r="C1569" s="0" t="n">
        <v>31987</v>
      </c>
      <c r="D1569" s="0" t="n">
        <v>31605</v>
      </c>
      <c r="E1569" s="0" t="n">
        <v>31765</v>
      </c>
      <c r="F1569" s="0" t="n">
        <f aca="false">E1569-E1568</f>
        <v>-249</v>
      </c>
      <c r="G1569" s="11" t="n">
        <f aca="false">E1569/E1568-1</f>
        <v>-0.00777784719185359</v>
      </c>
      <c r="H1569" s="0" t="n">
        <f aca="false">AVERAGE(E1565:E1569)</f>
        <v>31961.2</v>
      </c>
      <c r="I1569" s="0" t="n">
        <f aca="false">AVERAGE(E1545:E1569)</f>
        <v>30384.92</v>
      </c>
      <c r="J1569" s="11" t="n">
        <f aca="false">E1569/H1569-1</f>
        <v>-0.00613869316546312</v>
      </c>
      <c r="K1569" s="11" t="n">
        <f aca="false">E1569/I1569-1</f>
        <v>0.0454198990815182</v>
      </c>
      <c r="L1569" s="0" t="n">
        <v>1</v>
      </c>
      <c r="M1569" s="0" t="str">
        <f aca="false">IF(AND(J1569&lt;=$M$25,K1569&lt;=$N$25),"○","")</f>
        <v/>
      </c>
      <c r="N1569" s="0" t="str">
        <f aca="false">IF(M1568="○",E1569/B1569-1,"")</f>
        <v/>
      </c>
      <c r="O1569" s="0" t="n">
        <f aca="false">IF(AND(J1569&lt;=$M$25,Q1568=0),B1570,0)</f>
        <v>0</v>
      </c>
      <c r="P1569" s="0" t="n">
        <f aca="false">IF(AND(R1568&lt;&gt;0,E1569&gt;=R1568*1.03),B1570,IF(AND(Q1568&lt;&gt;0,E1569&gt;=Q1568*1.03),B1570,0))</f>
        <v>0</v>
      </c>
      <c r="Q1569" s="0" t="n">
        <f aca="false">IF(Q1568=0,O1569,IF(P1569&lt;&gt;0,0,Q1568))</f>
        <v>0</v>
      </c>
      <c r="R1569" s="0" t="n">
        <f aca="false">IF(Q1569=0,0,IF(R1568&lt;&gt;0,R1568,IF(E1569&lt;=Q1568*0.97,B1570,R1568)))</f>
        <v>0</v>
      </c>
      <c r="S1569" s="0" t="str">
        <f aca="false">IF(P1569&lt;&gt;0,IF(R1568&lt;&gt;0,(P1569/((R1568+Q1568)/2)-1)*2,IF(Q1568&lt;&gt;0,P1569/Q1568-1)),"")</f>
        <v/>
      </c>
      <c r="T1569" s="0" t="n">
        <f aca="false">IF(S1569="",T1568,SUM(S1569+T1568))</f>
        <v>0.190616335976636</v>
      </c>
      <c r="U1569" s="0" t="n">
        <f aca="false">IF(ISNUMBER(S1569),U1568+S1569,U1568)</f>
        <v>0.107137350911999</v>
      </c>
      <c r="V1569" s="0" t="n">
        <f aca="false">IF(ISNUMBER(S1569),V1568+1,V1568)</f>
        <v>3</v>
      </c>
      <c r="W1569" s="8" t="n">
        <f aca="false">IF(O1569&lt;&gt;0,A1570,IF(P1569&lt;&gt;0,A1570-W1568+1,IF(Q1569=0,0,W1568)))</f>
        <v>0</v>
      </c>
      <c r="X1569" s="8" t="n">
        <f aca="false">IF(AND(R1568=0,R1569&lt;&gt;0),A1569,IF(AND(R1569=0,R1568&lt;&gt;0),A1569-X1568+1,IF(R1569=0,0,X1568)))</f>
        <v>0</v>
      </c>
      <c r="Y1569" s="0" t="str">
        <f aca="false">IF(ISNUMBER(S1569),365/(W1569+X1569)*S1569,"")</f>
        <v/>
      </c>
      <c r="Z1569" s="0" t="str">
        <f aca="false">IF(AND(W1569&gt;0,W1569&lt;200),W1569,"")</f>
        <v/>
      </c>
      <c r="AB1569" s="7" t="n">
        <f aca="false">A1569</f>
        <v>33014</v>
      </c>
      <c r="AC1569" s="11" t="n">
        <f aca="false">E1569/$E$677-1</f>
        <v>0.779252786646502</v>
      </c>
      <c r="AD1569" s="11" t="n">
        <f aca="false">T1569</f>
        <v>0.190616335976636</v>
      </c>
    </row>
    <row r="1570" customFormat="false" ht="13.5" hidden="false" customHeight="false" outlineLevel="0" collapsed="false">
      <c r="A1570" s="7" t="n">
        <v>33015</v>
      </c>
      <c r="B1570" s="0" t="n">
        <v>31721</v>
      </c>
      <c r="C1570" s="0" t="n">
        <v>31938</v>
      </c>
      <c r="D1570" s="0" t="n">
        <v>31600</v>
      </c>
      <c r="E1570" s="0" t="n">
        <v>31938</v>
      </c>
      <c r="F1570" s="0" t="n">
        <f aca="false">E1570-E1569</f>
        <v>173</v>
      </c>
      <c r="G1570" s="11" t="n">
        <f aca="false">E1570/E1569-1</f>
        <v>0.00544624586809372</v>
      </c>
      <c r="H1570" s="0" t="n">
        <f aca="false">AVERAGE(E1566:E1570)</f>
        <v>31949.4</v>
      </c>
      <c r="I1570" s="0" t="n">
        <f aca="false">AVERAGE(E1546:E1570)</f>
        <v>30477.52</v>
      </c>
      <c r="J1570" s="11" t="n">
        <f aca="false">E1570/H1570-1</f>
        <v>-0.000356814212473466</v>
      </c>
      <c r="K1570" s="11" t="n">
        <f aca="false">E1570/I1570-1</f>
        <v>0.0479199094939484</v>
      </c>
      <c r="L1570" s="0" t="n">
        <v>1</v>
      </c>
      <c r="M1570" s="0" t="str">
        <f aca="false">IF(AND(J1570&lt;=$M$25,K1570&lt;=$N$25),"○","")</f>
        <v/>
      </c>
      <c r="N1570" s="0" t="str">
        <f aca="false">IF(M1569="○",E1570/B1570-1,"")</f>
        <v/>
      </c>
      <c r="O1570" s="0" t="n">
        <f aca="false">IF(AND(J1570&lt;=$M$25,Q1569=0),B1571,0)</f>
        <v>0</v>
      </c>
      <c r="P1570" s="0" t="n">
        <f aca="false">IF(AND(R1569&lt;&gt;0,E1570&gt;=R1569*1.03),B1571,IF(AND(Q1569&lt;&gt;0,E1570&gt;=Q1569*1.03),B1571,0))</f>
        <v>0</v>
      </c>
      <c r="Q1570" s="0" t="n">
        <f aca="false">IF(Q1569=0,O1570,IF(P1570&lt;&gt;0,0,Q1569))</f>
        <v>0</v>
      </c>
      <c r="R1570" s="0" t="n">
        <f aca="false">IF(Q1570=0,0,IF(R1569&lt;&gt;0,R1569,IF(E1570&lt;=Q1569*0.97,B1571,R1569)))</f>
        <v>0</v>
      </c>
      <c r="S1570" s="0" t="str">
        <f aca="false">IF(P1570&lt;&gt;0,IF(R1569&lt;&gt;0,(P1570/((R1569+Q1569)/2)-1)*2,IF(Q1569&lt;&gt;0,P1570/Q1569-1)),"")</f>
        <v/>
      </c>
      <c r="T1570" s="0" t="n">
        <f aca="false">IF(S1570="",T1569,SUM(S1570+T1569))</f>
        <v>0.190616335976636</v>
      </c>
      <c r="U1570" s="0" t="n">
        <f aca="false">IF(ISNUMBER(S1570),U1569+S1570,U1569)</f>
        <v>0.107137350911999</v>
      </c>
      <c r="V1570" s="0" t="n">
        <f aca="false">IF(ISNUMBER(S1570),V1569+1,V1569)</f>
        <v>3</v>
      </c>
      <c r="W1570" s="8" t="n">
        <f aca="false">IF(O1570&lt;&gt;0,A1571,IF(P1570&lt;&gt;0,A1571-W1569+1,IF(Q1570=0,0,W1569)))</f>
        <v>0</v>
      </c>
      <c r="X1570" s="8" t="n">
        <f aca="false">IF(AND(R1569=0,R1570&lt;&gt;0),A1570,IF(AND(R1570=0,R1569&lt;&gt;0),A1570-X1569+1,IF(R1570=0,0,X1569)))</f>
        <v>0</v>
      </c>
      <c r="Y1570" s="0" t="str">
        <f aca="false">IF(ISNUMBER(S1570),365/(W1570+X1570)*S1570,"")</f>
        <v/>
      </c>
      <c r="Z1570" s="0" t="str">
        <f aca="false">IF(AND(W1570&gt;0,W1570&lt;200),W1570,"")</f>
        <v/>
      </c>
      <c r="AB1570" s="7" t="n">
        <f aca="false">A1570</f>
        <v>33015</v>
      </c>
      <c r="AC1570" s="11" t="n">
        <f aca="false">E1570/$E$677-1</f>
        <v>0.78894303478407</v>
      </c>
      <c r="AD1570" s="11" t="n">
        <f aca="false">T1570</f>
        <v>0.190616335976636</v>
      </c>
    </row>
    <row r="1571" customFormat="false" ht="13.5" hidden="false" customHeight="false" outlineLevel="0" collapsed="false">
      <c r="A1571" s="7" t="n">
        <v>33016</v>
      </c>
      <c r="B1571" s="0" t="n">
        <v>31990</v>
      </c>
      <c r="C1571" s="0" t="n">
        <v>32317</v>
      </c>
      <c r="D1571" s="0" t="n">
        <v>31990</v>
      </c>
      <c r="E1571" s="0" t="n">
        <v>32177</v>
      </c>
      <c r="F1571" s="0" t="n">
        <f aca="false">E1571-E1570</f>
        <v>239</v>
      </c>
      <c r="G1571" s="11" t="n">
        <f aca="false">E1571/E1570-1</f>
        <v>0.00748324879453932</v>
      </c>
      <c r="H1571" s="0" t="n">
        <f aca="false">AVERAGE(E1567:E1571)</f>
        <v>31991.2</v>
      </c>
      <c r="I1571" s="0" t="n">
        <f aca="false">AVERAGE(E1547:E1571)</f>
        <v>30596.04</v>
      </c>
      <c r="J1571" s="11" t="n">
        <f aca="false">E1571/H1571-1</f>
        <v>0.00580784715796834</v>
      </c>
      <c r="K1571" s="11" t="n">
        <f aca="false">E1571/I1571-1</f>
        <v>0.0516720464478409</v>
      </c>
      <c r="L1571" s="0" t="n">
        <v>1</v>
      </c>
      <c r="M1571" s="0" t="str">
        <f aca="false">IF(AND(J1571&lt;=$M$25,K1571&lt;=$N$25),"○","")</f>
        <v/>
      </c>
      <c r="N1571" s="0" t="str">
        <f aca="false">IF(M1570="○",E1571/B1571-1,"")</f>
        <v/>
      </c>
      <c r="O1571" s="0" t="n">
        <f aca="false">IF(AND(J1571&lt;=$M$25,Q1570=0),B1572,0)</f>
        <v>0</v>
      </c>
      <c r="P1571" s="0" t="n">
        <f aca="false">IF(AND(R1570&lt;&gt;0,E1571&gt;=R1570*1.03),B1572,IF(AND(Q1570&lt;&gt;0,E1571&gt;=Q1570*1.03),B1572,0))</f>
        <v>0</v>
      </c>
      <c r="Q1571" s="0" t="n">
        <f aca="false">IF(Q1570=0,O1571,IF(P1571&lt;&gt;0,0,Q1570))</f>
        <v>0</v>
      </c>
      <c r="R1571" s="0" t="n">
        <f aca="false">IF(Q1571=0,0,IF(R1570&lt;&gt;0,R1570,IF(E1571&lt;=Q1570*0.97,B1572,R1570)))</f>
        <v>0</v>
      </c>
      <c r="S1571" s="0" t="str">
        <f aca="false">IF(P1571&lt;&gt;0,IF(R1570&lt;&gt;0,(P1571/((R1570+Q1570)/2)-1)*2,IF(Q1570&lt;&gt;0,P1571/Q1570-1)),"")</f>
        <v/>
      </c>
      <c r="T1571" s="0" t="n">
        <f aca="false">IF(S1571="",T1570,SUM(S1571+T1570))</f>
        <v>0.190616335976636</v>
      </c>
      <c r="U1571" s="0" t="n">
        <f aca="false">IF(ISNUMBER(S1571),U1570+S1571,U1570)</f>
        <v>0.107137350911999</v>
      </c>
      <c r="V1571" s="0" t="n">
        <f aca="false">IF(ISNUMBER(S1571),V1570+1,V1570)</f>
        <v>3</v>
      </c>
      <c r="W1571" s="8" t="n">
        <f aca="false">IF(O1571&lt;&gt;0,A1572,IF(P1571&lt;&gt;0,A1572-W1570+1,IF(Q1571=0,0,W1570)))</f>
        <v>0</v>
      </c>
      <c r="X1571" s="8" t="n">
        <f aca="false">IF(AND(R1570=0,R1571&lt;&gt;0),A1571,IF(AND(R1571=0,R1570&lt;&gt;0),A1571-X1570+1,IF(R1571=0,0,X1570)))</f>
        <v>0</v>
      </c>
      <c r="Y1571" s="0" t="str">
        <f aca="false">IF(ISNUMBER(S1571),365/(W1571+X1571)*S1571,"")</f>
        <v/>
      </c>
      <c r="Z1571" s="0" t="str">
        <f aca="false">IF(AND(W1571&gt;0,W1571&lt;200),W1571,"")</f>
        <v/>
      </c>
      <c r="AB1571" s="7" t="n">
        <f aca="false">A1571</f>
        <v>33016</v>
      </c>
      <c r="AC1571" s="11" t="n">
        <f aca="false">E1571/$E$677-1</f>
        <v>0.802330140592618</v>
      </c>
      <c r="AD1571" s="11" t="n">
        <f aca="false">T1571</f>
        <v>0.190616335976636</v>
      </c>
    </row>
    <row r="1572" customFormat="false" ht="13.5" hidden="false" customHeight="false" outlineLevel="0" collapsed="false">
      <c r="A1572" s="7" t="n">
        <v>33017</v>
      </c>
      <c r="B1572" s="0" t="n">
        <v>32184</v>
      </c>
      <c r="C1572" s="0" t="n">
        <v>32329</v>
      </c>
      <c r="D1572" s="0" t="n">
        <v>32070</v>
      </c>
      <c r="E1572" s="0" t="n">
        <v>32312</v>
      </c>
      <c r="F1572" s="0" t="n">
        <f aca="false">E1572-E1571</f>
        <v>135</v>
      </c>
      <c r="G1572" s="11" t="n">
        <f aca="false">E1572/E1571-1</f>
        <v>0.0041955434005656</v>
      </c>
      <c r="H1572" s="0" t="n">
        <f aca="false">AVERAGE(E1568:E1572)</f>
        <v>32041.2</v>
      </c>
      <c r="I1572" s="0" t="n">
        <f aca="false">AVERAGE(E1548:E1572)</f>
        <v>30750</v>
      </c>
      <c r="J1572" s="11" t="n">
        <f aca="false">E1572/H1572-1</f>
        <v>0.0084516185411283</v>
      </c>
      <c r="K1572" s="11" t="n">
        <f aca="false">E1572/I1572-1</f>
        <v>0.0507967479674796</v>
      </c>
      <c r="L1572" s="0" t="n">
        <v>1</v>
      </c>
      <c r="M1572" s="0" t="str">
        <f aca="false">IF(AND(J1572&lt;=$M$25,K1572&lt;=$N$25),"○","")</f>
        <v/>
      </c>
      <c r="N1572" s="0" t="str">
        <f aca="false">IF(M1571="○",E1572/B1572-1,"")</f>
        <v/>
      </c>
      <c r="O1572" s="0" t="n">
        <f aca="false">IF(AND(J1572&lt;=$M$25,Q1571=0),B1573,0)</f>
        <v>0</v>
      </c>
      <c r="P1572" s="0" t="n">
        <f aca="false">IF(AND(R1571&lt;&gt;0,E1572&gt;=R1571*1.03),B1573,IF(AND(Q1571&lt;&gt;0,E1572&gt;=Q1571*1.03),B1573,0))</f>
        <v>0</v>
      </c>
      <c r="Q1572" s="0" t="n">
        <f aca="false">IF(Q1571=0,O1572,IF(P1572&lt;&gt;0,0,Q1571))</f>
        <v>0</v>
      </c>
      <c r="R1572" s="0" t="n">
        <f aca="false">IF(Q1572=0,0,IF(R1571&lt;&gt;0,R1571,IF(E1572&lt;=Q1571*0.97,B1573,R1571)))</f>
        <v>0</v>
      </c>
      <c r="S1572" s="0" t="str">
        <f aca="false">IF(P1572&lt;&gt;0,IF(R1571&lt;&gt;0,(P1572/((R1571+Q1571)/2)-1)*2,IF(Q1571&lt;&gt;0,P1572/Q1571-1)),"")</f>
        <v/>
      </c>
      <c r="T1572" s="0" t="n">
        <f aca="false">IF(S1572="",T1571,SUM(S1572+T1571))</f>
        <v>0.190616335976636</v>
      </c>
      <c r="U1572" s="0" t="n">
        <f aca="false">IF(ISNUMBER(S1572),U1571+S1572,U1571)</f>
        <v>0.107137350911999</v>
      </c>
      <c r="V1572" s="0" t="n">
        <f aca="false">IF(ISNUMBER(S1572),V1571+1,V1571)</f>
        <v>3</v>
      </c>
      <c r="W1572" s="8" t="n">
        <f aca="false">IF(O1572&lt;&gt;0,A1573,IF(P1572&lt;&gt;0,A1573-W1571+1,IF(Q1572=0,0,W1571)))</f>
        <v>0</v>
      </c>
      <c r="X1572" s="8" t="n">
        <f aca="false">IF(AND(R1571=0,R1572&lt;&gt;0),A1572,IF(AND(R1572=0,R1571&lt;&gt;0),A1572-X1571+1,IF(R1572=0,0,X1571)))</f>
        <v>0</v>
      </c>
      <c r="Y1572" s="0" t="str">
        <f aca="false">IF(ISNUMBER(S1572),365/(W1572+X1572)*S1572,"")</f>
        <v/>
      </c>
      <c r="Z1572" s="0" t="str">
        <f aca="false">IF(AND(W1572&gt;0,W1572&lt;200),W1572,"")</f>
        <v/>
      </c>
      <c r="AB1572" s="7" t="n">
        <f aca="false">A1572</f>
        <v>33017</v>
      </c>
      <c r="AC1572" s="11" t="n">
        <f aca="false">E1572/$E$677-1</f>
        <v>0.809891894919621</v>
      </c>
      <c r="AD1572" s="11" t="n">
        <f aca="false">T1572</f>
        <v>0.190616335976636</v>
      </c>
    </row>
    <row r="1573" customFormat="false" ht="13.5" hidden="false" customHeight="false" outlineLevel="0" collapsed="false">
      <c r="A1573" s="7" t="n">
        <v>33018</v>
      </c>
      <c r="B1573" s="0" t="n">
        <v>32340</v>
      </c>
      <c r="C1573" s="0" t="n">
        <v>32839</v>
      </c>
      <c r="D1573" s="0" t="n">
        <v>32340</v>
      </c>
      <c r="E1573" s="0" t="n">
        <v>32794</v>
      </c>
      <c r="F1573" s="0" t="n">
        <f aca="false">E1573-E1572</f>
        <v>482</v>
      </c>
      <c r="G1573" s="11" t="n">
        <f aca="false">E1573/E1572-1</f>
        <v>0.0149170586778906</v>
      </c>
      <c r="H1573" s="0" t="n">
        <f aca="false">AVERAGE(E1569:E1573)</f>
        <v>32197.2</v>
      </c>
      <c r="I1573" s="0" t="n">
        <f aca="false">AVERAGE(E1549:E1573)</f>
        <v>30923.28</v>
      </c>
      <c r="J1573" s="11" t="n">
        <f aca="false">E1573/H1573-1</f>
        <v>0.0185357732970568</v>
      </c>
      <c r="K1573" s="11" t="n">
        <f aca="false">E1573/I1573-1</f>
        <v>0.0604955231139777</v>
      </c>
      <c r="L1573" s="0" t="n">
        <v>1</v>
      </c>
      <c r="M1573" s="0" t="str">
        <f aca="false">IF(AND(J1573&lt;=$M$25,K1573&lt;=$N$25),"○","")</f>
        <v/>
      </c>
      <c r="N1573" s="0" t="str">
        <f aca="false">IF(M1572="○",E1573/B1573-1,"")</f>
        <v/>
      </c>
      <c r="O1573" s="0" t="n">
        <f aca="false">IF(AND(J1573&lt;=$M$25,Q1572=0),B1574,0)</f>
        <v>0</v>
      </c>
      <c r="P1573" s="0" t="n">
        <f aca="false">IF(AND(R1572&lt;&gt;0,E1573&gt;=R1572*1.03),B1574,IF(AND(Q1572&lt;&gt;0,E1573&gt;=Q1572*1.03),B1574,0))</f>
        <v>0</v>
      </c>
      <c r="Q1573" s="0" t="n">
        <f aca="false">IF(Q1572=0,O1573,IF(P1573&lt;&gt;0,0,Q1572))</f>
        <v>0</v>
      </c>
      <c r="R1573" s="0" t="n">
        <f aca="false">IF(Q1573=0,0,IF(R1572&lt;&gt;0,R1572,IF(E1573&lt;=Q1572*0.97,B1574,R1572)))</f>
        <v>0</v>
      </c>
      <c r="S1573" s="0" t="str">
        <f aca="false">IF(P1573&lt;&gt;0,IF(R1572&lt;&gt;0,(P1573/((R1572+Q1572)/2)-1)*2,IF(Q1572&lt;&gt;0,P1573/Q1572-1)),"")</f>
        <v/>
      </c>
      <c r="T1573" s="0" t="n">
        <f aca="false">IF(S1573="",T1572,SUM(S1573+T1572))</f>
        <v>0.190616335976636</v>
      </c>
      <c r="U1573" s="0" t="n">
        <f aca="false">IF(ISNUMBER(S1573),U1572+S1573,U1572)</f>
        <v>0.107137350911999</v>
      </c>
      <c r="V1573" s="0" t="n">
        <f aca="false">IF(ISNUMBER(S1573),V1572+1,V1572)</f>
        <v>3</v>
      </c>
      <c r="W1573" s="8" t="n">
        <f aca="false">IF(O1573&lt;&gt;0,A1574,IF(P1573&lt;&gt;0,A1574-W1572+1,IF(Q1573=0,0,W1572)))</f>
        <v>0</v>
      </c>
      <c r="X1573" s="8" t="n">
        <f aca="false">IF(AND(R1572=0,R1573&lt;&gt;0),A1573,IF(AND(R1573=0,R1572&lt;&gt;0),A1573-X1572+1,IF(R1573=0,0,X1572)))</f>
        <v>0</v>
      </c>
      <c r="Y1573" s="0" t="str">
        <f aca="false">IF(ISNUMBER(S1573),365/(W1573+X1573)*S1573,"")</f>
        <v/>
      </c>
      <c r="Z1573" s="0" t="str">
        <f aca="false">IF(AND(W1573&gt;0,W1573&lt;200),W1573,"")</f>
        <v/>
      </c>
      <c r="AB1573" s="7" t="n">
        <f aca="false">A1573</f>
        <v>33018</v>
      </c>
      <c r="AC1573" s="11" t="n">
        <f aca="false">E1573/$E$677-1</f>
        <v>0.836890158516776</v>
      </c>
      <c r="AD1573" s="11" t="n">
        <f aca="false">T1573</f>
        <v>0.190616335976636</v>
      </c>
    </row>
    <row r="1574" customFormat="false" ht="13.5" hidden="false" customHeight="false" outlineLevel="0" collapsed="false">
      <c r="A1574" s="7" t="n">
        <v>33021</v>
      </c>
      <c r="B1574" s="0" t="n">
        <v>32839</v>
      </c>
      <c r="C1574" s="0" t="n">
        <v>33224</v>
      </c>
      <c r="D1574" s="0" t="n">
        <v>32839</v>
      </c>
      <c r="E1574" s="0" t="n">
        <v>33192</v>
      </c>
      <c r="F1574" s="0" t="n">
        <f aca="false">E1574-E1573</f>
        <v>398</v>
      </c>
      <c r="G1574" s="11" t="n">
        <f aca="false">E1574/E1573-1</f>
        <v>0.0121363664084893</v>
      </c>
      <c r="H1574" s="0" t="n">
        <f aca="false">AVERAGE(E1570:E1574)</f>
        <v>32482.6</v>
      </c>
      <c r="I1574" s="0" t="n">
        <f aca="false">AVERAGE(E1550:E1574)</f>
        <v>31081</v>
      </c>
      <c r="J1574" s="11" t="n">
        <f aca="false">E1574/H1574-1</f>
        <v>0.021839384778312</v>
      </c>
      <c r="K1574" s="11" t="n">
        <f aca="false">E1574/I1574-1</f>
        <v>0.0679193076155851</v>
      </c>
      <c r="L1574" s="0" t="n">
        <v>1</v>
      </c>
      <c r="M1574" s="0" t="str">
        <f aca="false">IF(AND(J1574&lt;=$M$25,K1574&lt;=$N$25),"○","")</f>
        <v/>
      </c>
      <c r="N1574" s="0" t="str">
        <f aca="false">IF(M1573="○",E1574/B1574-1,"")</f>
        <v/>
      </c>
      <c r="O1574" s="0" t="n">
        <f aca="false">IF(AND(J1574&lt;=$M$25,Q1573=0),B1575,0)</f>
        <v>0</v>
      </c>
      <c r="P1574" s="0" t="n">
        <f aca="false">IF(AND(R1573&lt;&gt;0,E1574&gt;=R1573*1.03),B1575,IF(AND(Q1573&lt;&gt;0,E1574&gt;=Q1573*1.03),B1575,0))</f>
        <v>0</v>
      </c>
      <c r="Q1574" s="0" t="n">
        <f aca="false">IF(Q1573=0,O1574,IF(P1574&lt;&gt;0,0,Q1573))</f>
        <v>0</v>
      </c>
      <c r="R1574" s="0" t="n">
        <f aca="false">IF(Q1574=0,0,IF(R1573&lt;&gt;0,R1573,IF(E1574&lt;=Q1573*0.97,B1575,R1573)))</f>
        <v>0</v>
      </c>
      <c r="S1574" s="0" t="str">
        <f aca="false">IF(P1574&lt;&gt;0,IF(R1573&lt;&gt;0,(P1574/((R1573+Q1573)/2)-1)*2,IF(Q1573&lt;&gt;0,P1574/Q1573-1)),"")</f>
        <v/>
      </c>
      <c r="T1574" s="0" t="n">
        <f aca="false">IF(S1574="",T1573,SUM(S1574+T1573))</f>
        <v>0.190616335976636</v>
      </c>
      <c r="U1574" s="0" t="n">
        <f aca="false">IF(ISNUMBER(S1574),U1573+S1574,U1573)</f>
        <v>0.107137350911999</v>
      </c>
      <c r="V1574" s="0" t="n">
        <f aca="false">IF(ISNUMBER(S1574),V1573+1,V1573)</f>
        <v>3</v>
      </c>
      <c r="W1574" s="8" t="n">
        <f aca="false">IF(O1574&lt;&gt;0,A1575,IF(P1574&lt;&gt;0,A1575-W1573+1,IF(Q1574=0,0,W1573)))</f>
        <v>0</v>
      </c>
      <c r="X1574" s="8" t="n">
        <f aca="false">IF(AND(R1573=0,R1574&lt;&gt;0),A1574,IF(AND(R1574=0,R1573&lt;&gt;0),A1574-X1573+1,IF(R1574=0,0,X1573)))</f>
        <v>0</v>
      </c>
      <c r="Y1574" s="0" t="str">
        <f aca="false">IF(ISNUMBER(S1574),365/(W1574+X1574)*S1574,"")</f>
        <v/>
      </c>
      <c r="Z1574" s="0" t="str">
        <f aca="false">IF(AND(W1574&gt;0,W1574&lt;200),W1574,"")</f>
        <v/>
      </c>
      <c r="AB1574" s="7" t="n">
        <f aca="false">A1574</f>
        <v>33021</v>
      </c>
      <c r="AC1574" s="11" t="n">
        <f aca="false">E1574/$E$677-1</f>
        <v>0.859183330532684</v>
      </c>
      <c r="AD1574" s="11" t="n">
        <f aca="false">T1574</f>
        <v>0.190616335976636</v>
      </c>
    </row>
    <row r="1575" customFormat="false" ht="13.5" hidden="false" customHeight="false" outlineLevel="0" collapsed="false">
      <c r="A1575" s="7" t="n">
        <v>33022</v>
      </c>
      <c r="B1575" s="0" t="n">
        <v>33191</v>
      </c>
      <c r="C1575" s="0" t="n">
        <v>33204</v>
      </c>
      <c r="D1575" s="0" t="n">
        <v>32777</v>
      </c>
      <c r="E1575" s="0" t="n">
        <v>32818</v>
      </c>
      <c r="F1575" s="0" t="n">
        <f aca="false">E1575-E1574</f>
        <v>-374</v>
      </c>
      <c r="G1575" s="11" t="n">
        <f aca="false">E1575/E1574-1</f>
        <v>-0.0112677753675584</v>
      </c>
      <c r="H1575" s="0" t="n">
        <f aca="false">AVERAGE(E1571:E1575)</f>
        <v>32658.6</v>
      </c>
      <c r="I1575" s="0" t="n">
        <f aca="false">AVERAGE(E1551:E1575)</f>
        <v>31195.92</v>
      </c>
      <c r="J1575" s="11" t="n">
        <f aca="false">E1575/H1575-1</f>
        <v>0.00488079709479283</v>
      </c>
      <c r="K1575" s="11" t="n">
        <f aca="false">E1575/I1575-1</f>
        <v>0.0519965431376925</v>
      </c>
      <c r="L1575" s="0" t="n">
        <v>1</v>
      </c>
      <c r="M1575" s="0" t="str">
        <f aca="false">IF(AND(J1575&lt;=$M$25,K1575&lt;=$N$25),"○","")</f>
        <v/>
      </c>
      <c r="N1575" s="0" t="str">
        <f aca="false">IF(M1574="○",E1575/B1575-1,"")</f>
        <v/>
      </c>
      <c r="O1575" s="0" t="n">
        <f aca="false">IF(AND(J1575&lt;=$M$25,Q1574=0),B1576,0)</f>
        <v>0</v>
      </c>
      <c r="P1575" s="0" t="n">
        <f aca="false">IF(AND(R1574&lt;&gt;0,E1575&gt;=R1574*1.03),B1576,IF(AND(Q1574&lt;&gt;0,E1575&gt;=Q1574*1.03),B1576,0))</f>
        <v>0</v>
      </c>
      <c r="Q1575" s="0" t="n">
        <f aca="false">IF(Q1574=0,O1575,IF(P1575&lt;&gt;0,0,Q1574))</f>
        <v>0</v>
      </c>
      <c r="R1575" s="0" t="n">
        <f aca="false">IF(Q1575=0,0,IF(R1574&lt;&gt;0,R1574,IF(E1575&lt;=Q1574*0.97,B1576,R1574)))</f>
        <v>0</v>
      </c>
      <c r="S1575" s="0" t="str">
        <f aca="false">IF(P1575&lt;&gt;0,IF(R1574&lt;&gt;0,(P1575/((R1574+Q1574)/2)-1)*2,IF(Q1574&lt;&gt;0,P1575/Q1574-1)),"")</f>
        <v/>
      </c>
      <c r="T1575" s="0" t="n">
        <f aca="false">IF(S1575="",T1574,SUM(S1575+T1574))</f>
        <v>0.190616335976636</v>
      </c>
      <c r="U1575" s="0" t="n">
        <f aca="false">IF(ISNUMBER(S1575),U1574+S1575,U1574)</f>
        <v>0.107137350911999</v>
      </c>
      <c r="V1575" s="0" t="n">
        <f aca="false">IF(ISNUMBER(S1575),V1574+1,V1574)</f>
        <v>3</v>
      </c>
      <c r="W1575" s="8" t="n">
        <f aca="false">IF(O1575&lt;&gt;0,A1576,IF(P1575&lt;&gt;0,A1576-W1574+1,IF(Q1575=0,0,W1574)))</f>
        <v>0</v>
      </c>
      <c r="X1575" s="8" t="n">
        <f aca="false">IF(AND(R1574=0,R1575&lt;&gt;0),A1575,IF(AND(R1575=0,R1574&lt;&gt;0),A1575-X1574+1,IF(R1575=0,0,X1574)))</f>
        <v>0</v>
      </c>
      <c r="Y1575" s="0" t="str">
        <f aca="false">IF(ISNUMBER(S1575),365/(W1575+X1575)*S1575,"")</f>
        <v/>
      </c>
      <c r="Z1575" s="0" t="str">
        <f aca="false">IF(AND(W1575&gt;0,W1575&lt;200),W1575,"")</f>
        <v/>
      </c>
      <c r="AB1575" s="7" t="n">
        <f aca="false">A1575</f>
        <v>33022</v>
      </c>
      <c r="AC1575" s="11" t="n">
        <f aca="false">E1575/$E$677-1</f>
        <v>0.838234470397132</v>
      </c>
      <c r="AD1575" s="11" t="n">
        <f aca="false">T1575</f>
        <v>0.190616335976636</v>
      </c>
    </row>
    <row r="1576" customFormat="false" ht="13.5" hidden="false" customHeight="false" outlineLevel="0" collapsed="false">
      <c r="A1576" s="7" t="n">
        <v>33023</v>
      </c>
      <c r="B1576" s="0" t="n">
        <v>32805</v>
      </c>
      <c r="C1576" s="0" t="n">
        <v>33002</v>
      </c>
      <c r="D1576" s="0" t="n">
        <v>32465</v>
      </c>
      <c r="E1576" s="0" t="n">
        <v>32926</v>
      </c>
      <c r="F1576" s="0" t="n">
        <f aca="false">E1576-E1575</f>
        <v>108</v>
      </c>
      <c r="G1576" s="11" t="n">
        <f aca="false">E1576/E1575-1</f>
        <v>0.00329087695776709</v>
      </c>
      <c r="H1576" s="0" t="n">
        <f aca="false">AVERAGE(E1572:E1576)</f>
        <v>32808.4</v>
      </c>
      <c r="I1576" s="0" t="n">
        <f aca="false">AVERAGE(E1552:E1576)</f>
        <v>31319.56</v>
      </c>
      <c r="J1576" s="11" t="n">
        <f aca="false">E1576/H1576-1</f>
        <v>0.00358444788529755</v>
      </c>
      <c r="K1576" s="11" t="n">
        <f aca="false">E1576/I1576-1</f>
        <v>0.0512919083154424</v>
      </c>
      <c r="L1576" s="0" t="n">
        <v>1</v>
      </c>
      <c r="M1576" s="0" t="str">
        <f aca="false">IF(AND(J1576&lt;=$M$25,K1576&lt;=$N$25),"○","")</f>
        <v/>
      </c>
      <c r="N1576" s="0" t="str">
        <f aca="false">IF(M1575="○",E1576/B1576-1,"")</f>
        <v/>
      </c>
      <c r="O1576" s="0" t="n">
        <f aca="false">IF(AND(J1576&lt;=$M$25,Q1575=0),B1577,0)</f>
        <v>0</v>
      </c>
      <c r="P1576" s="0" t="n">
        <f aca="false">IF(AND(R1575&lt;&gt;0,E1576&gt;=R1575*1.03),B1577,IF(AND(Q1575&lt;&gt;0,E1576&gt;=Q1575*1.03),B1577,0))</f>
        <v>0</v>
      </c>
      <c r="Q1576" s="0" t="n">
        <f aca="false">IF(Q1575=0,O1576,IF(P1576&lt;&gt;0,0,Q1575))</f>
        <v>0</v>
      </c>
      <c r="R1576" s="0" t="n">
        <f aca="false">IF(Q1576=0,0,IF(R1575&lt;&gt;0,R1575,IF(E1576&lt;=Q1575*0.97,B1577,R1575)))</f>
        <v>0</v>
      </c>
      <c r="S1576" s="0" t="str">
        <f aca="false">IF(P1576&lt;&gt;0,IF(R1575&lt;&gt;0,(P1576/((R1575+Q1575)/2)-1)*2,IF(Q1575&lt;&gt;0,P1576/Q1575-1)),"")</f>
        <v/>
      </c>
      <c r="T1576" s="0" t="n">
        <f aca="false">IF(S1576="",T1575,SUM(S1576+T1575))</f>
        <v>0.190616335976636</v>
      </c>
      <c r="U1576" s="0" t="n">
        <f aca="false">IF(ISNUMBER(S1576),U1575+S1576,U1575)</f>
        <v>0.107137350911999</v>
      </c>
      <c r="V1576" s="0" t="n">
        <f aca="false">IF(ISNUMBER(S1576),V1575+1,V1575)</f>
        <v>3</v>
      </c>
      <c r="W1576" s="8" t="n">
        <f aca="false">IF(O1576&lt;&gt;0,A1577,IF(P1576&lt;&gt;0,A1577-W1575+1,IF(Q1576=0,0,W1575)))</f>
        <v>0</v>
      </c>
      <c r="X1576" s="8" t="n">
        <f aca="false">IF(AND(R1575=0,R1576&lt;&gt;0),A1576,IF(AND(R1576=0,R1575&lt;&gt;0),A1576-X1575+1,IF(R1576=0,0,X1575)))</f>
        <v>0</v>
      </c>
      <c r="Y1576" s="0" t="str">
        <f aca="false">IF(ISNUMBER(S1576),365/(W1576+X1576)*S1576,"")</f>
        <v/>
      </c>
      <c r="Z1576" s="0" t="str">
        <f aca="false">IF(AND(W1576&gt;0,W1576&lt;200),W1576,"")</f>
        <v/>
      </c>
      <c r="AB1576" s="7" t="n">
        <f aca="false">A1576</f>
        <v>33023</v>
      </c>
      <c r="AC1576" s="11" t="n">
        <f aca="false">E1576/$E$677-1</f>
        <v>0.844283873858735</v>
      </c>
      <c r="AD1576" s="11" t="n">
        <f aca="false">T1576</f>
        <v>0.190616335976636</v>
      </c>
    </row>
    <row r="1577" customFormat="false" ht="13.5" hidden="false" customHeight="false" outlineLevel="0" collapsed="false">
      <c r="A1577" s="7" t="n">
        <v>33024</v>
      </c>
      <c r="B1577" s="0" t="n">
        <v>32961</v>
      </c>
      <c r="C1577" s="0" t="n">
        <v>33228</v>
      </c>
      <c r="D1577" s="0" t="n">
        <v>32877</v>
      </c>
      <c r="E1577" s="0" t="n">
        <v>33131</v>
      </c>
      <c r="F1577" s="0" t="n">
        <f aca="false">E1577-E1576</f>
        <v>205</v>
      </c>
      <c r="G1577" s="11" t="n">
        <f aca="false">E1577/E1576-1</f>
        <v>0.00622608273097258</v>
      </c>
      <c r="H1577" s="0" t="n">
        <f aca="false">AVERAGE(E1573:E1577)</f>
        <v>32972.2</v>
      </c>
      <c r="I1577" s="0" t="n">
        <f aca="false">AVERAGE(E1553:E1577)</f>
        <v>31457.64</v>
      </c>
      <c r="J1577" s="11" t="n">
        <f aca="false">E1577/H1577-1</f>
        <v>0.00481617847762661</v>
      </c>
      <c r="K1577" s="11" t="n">
        <f aca="false">E1577/I1577-1</f>
        <v>0.0531940730455305</v>
      </c>
      <c r="L1577" s="0" t="n">
        <v>1</v>
      </c>
      <c r="M1577" s="0" t="str">
        <f aca="false">IF(AND(J1577&lt;=$M$25,K1577&lt;=$N$25),"○","")</f>
        <v/>
      </c>
      <c r="N1577" s="0" t="str">
        <f aca="false">IF(M1576="○",E1577/B1577-1,"")</f>
        <v/>
      </c>
      <c r="O1577" s="0" t="n">
        <f aca="false">IF(AND(J1577&lt;=$M$25,Q1576=0),B1578,0)</f>
        <v>0</v>
      </c>
      <c r="P1577" s="0" t="n">
        <f aca="false">IF(AND(R1576&lt;&gt;0,E1577&gt;=R1576*1.03),B1578,IF(AND(Q1576&lt;&gt;0,E1577&gt;=Q1576*1.03),B1578,0))</f>
        <v>0</v>
      </c>
      <c r="Q1577" s="0" t="n">
        <f aca="false">IF(Q1576=0,O1577,IF(P1577&lt;&gt;0,0,Q1576))</f>
        <v>0</v>
      </c>
      <c r="R1577" s="0" t="n">
        <f aca="false">IF(Q1577=0,0,IF(R1576&lt;&gt;0,R1576,IF(E1577&lt;=Q1576*0.97,B1578,R1576)))</f>
        <v>0</v>
      </c>
      <c r="S1577" s="0" t="str">
        <f aca="false">IF(P1577&lt;&gt;0,IF(R1576&lt;&gt;0,(P1577/((R1576+Q1576)/2)-1)*2,IF(Q1576&lt;&gt;0,P1577/Q1576-1)),"")</f>
        <v/>
      </c>
      <c r="T1577" s="0" t="n">
        <f aca="false">IF(S1577="",T1576,SUM(S1577+T1576))</f>
        <v>0.190616335976636</v>
      </c>
      <c r="U1577" s="0" t="n">
        <f aca="false">IF(ISNUMBER(S1577),U1576+S1577,U1576)</f>
        <v>0.107137350911999</v>
      </c>
      <c r="V1577" s="0" t="n">
        <f aca="false">IF(ISNUMBER(S1577),V1576+1,V1576)</f>
        <v>3</v>
      </c>
      <c r="W1577" s="8" t="n">
        <f aca="false">IF(O1577&lt;&gt;0,A1578,IF(P1577&lt;&gt;0,A1578-W1576+1,IF(Q1577=0,0,W1576)))</f>
        <v>0</v>
      </c>
      <c r="X1577" s="8" t="n">
        <f aca="false">IF(AND(R1576=0,R1577&lt;&gt;0),A1577,IF(AND(R1577=0,R1576&lt;&gt;0),A1577-X1576+1,IF(R1577=0,0,X1576)))</f>
        <v>0</v>
      </c>
      <c r="Y1577" s="0" t="str">
        <f aca="false">IF(ISNUMBER(S1577),365/(W1577+X1577)*S1577,"")</f>
        <v/>
      </c>
      <c r="Z1577" s="0" t="str">
        <f aca="false">IF(AND(W1577&gt;0,W1577&lt;200),W1577,"")</f>
        <v/>
      </c>
      <c r="AB1577" s="7" t="n">
        <f aca="false">A1577</f>
        <v>33024</v>
      </c>
      <c r="AC1577" s="11" t="n">
        <f aca="false">E1577/$E$677-1</f>
        <v>0.855766537836778</v>
      </c>
      <c r="AD1577" s="11" t="n">
        <f aca="false">T1577</f>
        <v>0.190616335976636</v>
      </c>
    </row>
    <row r="1578" customFormat="false" ht="13.5" hidden="false" customHeight="false" outlineLevel="0" collapsed="false">
      <c r="A1578" s="7" t="n">
        <v>33025</v>
      </c>
      <c r="B1578" s="0" t="n">
        <v>33110</v>
      </c>
      <c r="C1578" s="0" t="n">
        <v>33110</v>
      </c>
      <c r="D1578" s="0" t="n">
        <v>32831</v>
      </c>
      <c r="E1578" s="0" t="n">
        <v>32891</v>
      </c>
      <c r="F1578" s="0" t="n">
        <f aca="false">E1578-E1577</f>
        <v>-240</v>
      </c>
      <c r="G1578" s="11" t="n">
        <f aca="false">E1578/E1577-1</f>
        <v>-0.00724397090338358</v>
      </c>
      <c r="H1578" s="0" t="n">
        <f aca="false">AVERAGE(E1574:E1578)</f>
        <v>32991.6</v>
      </c>
      <c r="I1578" s="0" t="n">
        <f aca="false">AVERAGE(E1554:E1578)</f>
        <v>31593.24</v>
      </c>
      <c r="J1578" s="11" t="n">
        <f aca="false">E1578/H1578-1</f>
        <v>-0.00304926102401815</v>
      </c>
      <c r="K1578" s="11" t="n">
        <f aca="false">E1578/I1578-1</f>
        <v>0.041077141818946</v>
      </c>
      <c r="L1578" s="0" t="n">
        <v>1</v>
      </c>
      <c r="M1578" s="0" t="str">
        <f aca="false">IF(AND(J1578&lt;=$M$25,K1578&lt;=$N$25),"○","")</f>
        <v/>
      </c>
      <c r="N1578" s="0" t="str">
        <f aca="false">IF(M1577="○",E1578/B1578-1,"")</f>
        <v/>
      </c>
      <c r="O1578" s="0" t="n">
        <f aca="false">IF(AND(J1578&lt;=$M$25,Q1577=0),B1579,0)</f>
        <v>0</v>
      </c>
      <c r="P1578" s="0" t="n">
        <f aca="false">IF(AND(R1577&lt;&gt;0,E1578&gt;=R1577*1.03),B1579,IF(AND(Q1577&lt;&gt;0,E1578&gt;=Q1577*1.03),B1579,0))</f>
        <v>0</v>
      </c>
      <c r="Q1578" s="0" t="n">
        <f aca="false">IF(Q1577=0,O1578,IF(P1578&lt;&gt;0,0,Q1577))</f>
        <v>0</v>
      </c>
      <c r="R1578" s="0" t="n">
        <f aca="false">IF(Q1578=0,0,IF(R1577&lt;&gt;0,R1577,IF(E1578&lt;=Q1577*0.97,B1579,R1577)))</f>
        <v>0</v>
      </c>
      <c r="S1578" s="0" t="str">
        <f aca="false">IF(P1578&lt;&gt;0,IF(R1577&lt;&gt;0,(P1578/((R1577+Q1577)/2)-1)*2,IF(Q1577&lt;&gt;0,P1578/Q1577-1)),"")</f>
        <v/>
      </c>
      <c r="T1578" s="0" t="n">
        <f aca="false">IF(S1578="",T1577,SUM(S1578+T1577))</f>
        <v>0.190616335976636</v>
      </c>
      <c r="U1578" s="0" t="n">
        <f aca="false">IF(ISNUMBER(S1578),U1577+S1578,U1577)</f>
        <v>0.107137350911999</v>
      </c>
      <c r="V1578" s="0" t="n">
        <f aca="false">IF(ISNUMBER(S1578),V1577+1,V1577)</f>
        <v>3</v>
      </c>
      <c r="W1578" s="8" t="n">
        <f aca="false">IF(O1578&lt;&gt;0,A1579,IF(P1578&lt;&gt;0,A1579-W1577+1,IF(Q1578=0,0,W1577)))</f>
        <v>0</v>
      </c>
      <c r="X1578" s="8" t="n">
        <f aca="false">IF(AND(R1577=0,R1578&lt;&gt;0),A1578,IF(AND(R1578=0,R1577&lt;&gt;0),A1578-X1577+1,IF(R1578=0,0,X1577)))</f>
        <v>0</v>
      </c>
      <c r="Y1578" s="0" t="str">
        <f aca="false">IF(ISNUMBER(S1578),365/(W1578+X1578)*S1578,"")</f>
        <v/>
      </c>
      <c r="Z1578" s="0" t="str">
        <f aca="false">IF(AND(W1578&gt;0,W1578&lt;200),W1578,"")</f>
        <v/>
      </c>
      <c r="AB1578" s="7" t="n">
        <f aca="false">A1578</f>
        <v>33025</v>
      </c>
      <c r="AC1578" s="11" t="n">
        <f aca="false">E1578/$E$677-1</f>
        <v>0.842323419033216</v>
      </c>
      <c r="AD1578" s="11" t="n">
        <f aca="false">T1578</f>
        <v>0.190616335976636</v>
      </c>
    </row>
    <row r="1579" customFormat="false" ht="13.5" hidden="false" customHeight="false" outlineLevel="0" collapsed="false">
      <c r="A1579" s="7" t="n">
        <v>33028</v>
      </c>
      <c r="B1579" s="0" t="n">
        <v>32911</v>
      </c>
      <c r="C1579" s="0" t="n">
        <v>33082</v>
      </c>
      <c r="D1579" s="0" t="n">
        <v>32898</v>
      </c>
      <c r="E1579" s="0" t="n">
        <v>32925</v>
      </c>
      <c r="F1579" s="0" t="n">
        <f aca="false">E1579-E1578</f>
        <v>34</v>
      </c>
      <c r="G1579" s="11" t="n">
        <f aca="false">E1579/E1578-1</f>
        <v>0.00103371743030012</v>
      </c>
      <c r="H1579" s="0" t="n">
        <f aca="false">AVERAGE(E1575:E1579)</f>
        <v>32938.2</v>
      </c>
      <c r="I1579" s="0" t="n">
        <f aca="false">AVERAGE(E1555:E1579)</f>
        <v>31727.68</v>
      </c>
      <c r="J1579" s="11" t="n">
        <f aca="false">E1579/H1579-1</f>
        <v>-0.000400750496383995</v>
      </c>
      <c r="K1579" s="11" t="n">
        <f aca="false">E1579/I1579-1</f>
        <v>0.0377373952334366</v>
      </c>
      <c r="L1579" s="0" t="n">
        <v>1</v>
      </c>
      <c r="M1579" s="0" t="str">
        <f aca="false">IF(AND(J1579&lt;=$M$25,K1579&lt;=$N$25),"○","")</f>
        <v/>
      </c>
      <c r="N1579" s="0" t="str">
        <f aca="false">IF(M1578="○",E1579/B1579-1,"")</f>
        <v/>
      </c>
      <c r="O1579" s="0" t="n">
        <f aca="false">IF(AND(J1579&lt;=$M$25,Q1578=0),B1580,0)</f>
        <v>0</v>
      </c>
      <c r="P1579" s="0" t="n">
        <f aca="false">IF(AND(R1578&lt;&gt;0,E1579&gt;=R1578*1.03),B1580,IF(AND(Q1578&lt;&gt;0,E1579&gt;=Q1578*1.03),B1580,0))</f>
        <v>0</v>
      </c>
      <c r="Q1579" s="0" t="n">
        <f aca="false">IF(Q1578=0,O1579,IF(P1579&lt;&gt;0,0,Q1578))</f>
        <v>0</v>
      </c>
      <c r="R1579" s="0" t="n">
        <f aca="false">IF(Q1579=0,0,IF(R1578&lt;&gt;0,R1578,IF(E1579&lt;=Q1578*0.97,B1580,R1578)))</f>
        <v>0</v>
      </c>
      <c r="S1579" s="0" t="str">
        <f aca="false">IF(P1579&lt;&gt;0,IF(R1578&lt;&gt;0,(P1579/((R1578+Q1578)/2)-1)*2,IF(Q1578&lt;&gt;0,P1579/Q1578-1)),"")</f>
        <v/>
      </c>
      <c r="T1579" s="0" t="n">
        <f aca="false">IF(S1579="",T1578,SUM(S1579+T1578))</f>
        <v>0.190616335976636</v>
      </c>
      <c r="U1579" s="0" t="n">
        <f aca="false">IF(ISNUMBER(S1579),U1578+S1579,U1578)</f>
        <v>0.107137350911999</v>
      </c>
      <c r="V1579" s="0" t="n">
        <f aca="false">IF(ISNUMBER(S1579),V1578+1,V1578)</f>
        <v>3</v>
      </c>
      <c r="W1579" s="8" t="n">
        <f aca="false">IF(O1579&lt;&gt;0,A1580,IF(P1579&lt;&gt;0,A1580-W1578+1,IF(Q1579=0,0,W1578)))</f>
        <v>0</v>
      </c>
      <c r="X1579" s="8" t="n">
        <f aca="false">IF(AND(R1578=0,R1579&lt;&gt;0),A1579,IF(AND(R1579=0,R1578&lt;&gt;0),A1579-X1578+1,IF(R1579=0,0,X1578)))</f>
        <v>0</v>
      </c>
      <c r="Y1579" s="0" t="str">
        <f aca="false">IF(ISNUMBER(S1579),365/(W1579+X1579)*S1579,"")</f>
        <v/>
      </c>
      <c r="Z1579" s="0" t="str">
        <f aca="false">IF(AND(W1579&gt;0,W1579&lt;200),W1579,"")</f>
        <v/>
      </c>
      <c r="AB1579" s="7" t="n">
        <f aca="false">A1579</f>
        <v>33028</v>
      </c>
      <c r="AC1579" s="11" t="n">
        <f aca="false">E1579/$E$677-1</f>
        <v>0.84422786086372</v>
      </c>
      <c r="AD1579" s="11" t="n">
        <f aca="false">T1579</f>
        <v>0.190616335976636</v>
      </c>
    </row>
    <row r="1580" customFormat="false" ht="13.5" hidden="false" customHeight="false" outlineLevel="0" collapsed="false">
      <c r="A1580" s="7" t="n">
        <v>33029</v>
      </c>
      <c r="B1580" s="0" t="n">
        <v>32945</v>
      </c>
      <c r="C1580" s="0" t="n">
        <v>33054</v>
      </c>
      <c r="D1580" s="0" t="n">
        <v>32856</v>
      </c>
      <c r="E1580" s="0" t="n">
        <v>32922</v>
      </c>
      <c r="F1580" s="0" t="n">
        <f aca="false">E1580-E1579</f>
        <v>-3</v>
      </c>
      <c r="G1580" s="11" t="n">
        <f aca="false">E1580/E1579-1</f>
        <v>-9.11161731207422E-005</v>
      </c>
      <c r="H1580" s="0" t="n">
        <f aca="false">AVERAGE(E1576:E1580)</f>
        <v>32959</v>
      </c>
      <c r="I1580" s="0" t="n">
        <f aca="false">AVERAGE(E1556:E1580)</f>
        <v>31867.56</v>
      </c>
      <c r="J1580" s="11" t="n">
        <f aca="false">E1580/H1580-1</f>
        <v>-0.0011226068752086</v>
      </c>
      <c r="K1580" s="11" t="n">
        <f aca="false">E1580/I1580-1</f>
        <v>0.0330881937619321</v>
      </c>
      <c r="L1580" s="0" t="n">
        <v>1</v>
      </c>
      <c r="M1580" s="0" t="str">
        <f aca="false">IF(AND(J1580&lt;=$M$25,K1580&lt;=$N$25),"○","")</f>
        <v/>
      </c>
      <c r="N1580" s="0" t="str">
        <f aca="false">IF(M1579="○",E1580/B1580-1,"")</f>
        <v/>
      </c>
      <c r="O1580" s="0" t="n">
        <f aca="false">IF(AND(J1580&lt;=$M$25,Q1579=0),B1581,0)</f>
        <v>0</v>
      </c>
      <c r="P1580" s="0" t="n">
        <f aca="false">IF(AND(R1579&lt;&gt;0,E1580&gt;=R1579*1.03),B1581,IF(AND(Q1579&lt;&gt;0,E1580&gt;=Q1579*1.03),B1581,0))</f>
        <v>0</v>
      </c>
      <c r="Q1580" s="0" t="n">
        <f aca="false">IF(Q1579=0,O1580,IF(P1580&lt;&gt;0,0,Q1579))</f>
        <v>0</v>
      </c>
      <c r="R1580" s="0" t="n">
        <f aca="false">IF(Q1580=0,0,IF(R1579&lt;&gt;0,R1579,IF(E1580&lt;=Q1579*0.97,B1581,R1579)))</f>
        <v>0</v>
      </c>
      <c r="S1580" s="0" t="str">
        <f aca="false">IF(P1580&lt;&gt;0,IF(R1579&lt;&gt;0,(P1580/((R1579+Q1579)/2)-1)*2,IF(Q1579&lt;&gt;0,P1580/Q1579-1)),"")</f>
        <v/>
      </c>
      <c r="T1580" s="0" t="n">
        <f aca="false">IF(S1580="",T1579,SUM(S1580+T1579))</f>
        <v>0.190616335976636</v>
      </c>
      <c r="U1580" s="0" t="n">
        <f aca="false">IF(ISNUMBER(S1580),U1579+S1580,U1579)</f>
        <v>0.107137350911999</v>
      </c>
      <c r="V1580" s="0" t="n">
        <f aca="false">IF(ISNUMBER(S1580),V1579+1,V1579)</f>
        <v>3</v>
      </c>
      <c r="W1580" s="8" t="n">
        <f aca="false">IF(O1580&lt;&gt;0,A1581,IF(P1580&lt;&gt;0,A1581-W1579+1,IF(Q1580=0,0,W1579)))</f>
        <v>0</v>
      </c>
      <c r="X1580" s="8" t="n">
        <f aca="false">IF(AND(R1579=0,R1580&lt;&gt;0),A1580,IF(AND(R1580=0,R1579&lt;&gt;0),A1580-X1579+1,IF(R1580=0,0,X1579)))</f>
        <v>0</v>
      </c>
      <c r="Y1580" s="0" t="str">
        <f aca="false">IF(ISNUMBER(S1580),365/(W1580+X1580)*S1580,"")</f>
        <v/>
      </c>
      <c r="Z1580" s="0" t="str">
        <f aca="false">IF(AND(W1580&gt;0,W1580&lt;200),W1580,"")</f>
        <v/>
      </c>
      <c r="AB1580" s="7" t="n">
        <f aca="false">A1580</f>
        <v>33029</v>
      </c>
      <c r="AC1580" s="11" t="n">
        <f aca="false">E1580/$E$677-1</f>
        <v>0.844059821878676</v>
      </c>
      <c r="AD1580" s="11" t="n">
        <f aca="false">T1580</f>
        <v>0.190616335976636</v>
      </c>
    </row>
    <row r="1581" customFormat="false" ht="13.5" hidden="false" customHeight="false" outlineLevel="0" collapsed="false">
      <c r="A1581" s="7" t="n">
        <v>33030</v>
      </c>
      <c r="B1581" s="0" t="n">
        <v>32914</v>
      </c>
      <c r="C1581" s="0" t="n">
        <v>33052</v>
      </c>
      <c r="D1581" s="0" t="n">
        <v>32839</v>
      </c>
      <c r="E1581" s="0" t="n">
        <v>32954</v>
      </c>
      <c r="F1581" s="0" t="n">
        <f aca="false">E1581-E1580</f>
        <v>32</v>
      </c>
      <c r="G1581" s="11" t="n">
        <f aca="false">E1581/E1580-1</f>
        <v>0.00097199441103224</v>
      </c>
      <c r="H1581" s="0" t="n">
        <f aca="false">AVERAGE(E1577:E1581)</f>
        <v>32964.6</v>
      </c>
      <c r="I1581" s="0" t="n">
        <f aca="false">AVERAGE(E1557:E1581)</f>
        <v>32002.32</v>
      </c>
      <c r="J1581" s="11" t="n">
        <f aca="false">E1581/H1581-1</f>
        <v>-0.000321557064244638</v>
      </c>
      <c r="K1581" s="11" t="n">
        <f aca="false">E1581/I1581-1</f>
        <v>0.0297378440063096</v>
      </c>
      <c r="L1581" s="0" t="n">
        <v>1</v>
      </c>
      <c r="M1581" s="0" t="str">
        <f aca="false">IF(AND(J1581&lt;=$M$25,K1581&lt;=$N$25),"○","")</f>
        <v/>
      </c>
      <c r="N1581" s="0" t="str">
        <f aca="false">IF(M1580="○",E1581/B1581-1,"")</f>
        <v/>
      </c>
      <c r="O1581" s="0" t="n">
        <f aca="false">IF(AND(J1581&lt;=$M$25,Q1580=0),B1582,0)</f>
        <v>0</v>
      </c>
      <c r="P1581" s="0" t="n">
        <f aca="false">IF(AND(R1580&lt;&gt;0,E1581&gt;=R1580*1.03),B1582,IF(AND(Q1580&lt;&gt;0,E1581&gt;=Q1580*1.03),B1582,0))</f>
        <v>0</v>
      </c>
      <c r="Q1581" s="0" t="n">
        <f aca="false">IF(Q1580=0,O1581,IF(P1581&lt;&gt;0,0,Q1580))</f>
        <v>0</v>
      </c>
      <c r="R1581" s="0" t="n">
        <f aca="false">IF(Q1581=0,0,IF(R1580&lt;&gt;0,R1580,IF(E1581&lt;=Q1580*0.97,B1582,R1580)))</f>
        <v>0</v>
      </c>
      <c r="S1581" s="0" t="str">
        <f aca="false">IF(P1581&lt;&gt;0,IF(R1580&lt;&gt;0,(P1581/((R1580+Q1580)/2)-1)*2,IF(Q1580&lt;&gt;0,P1581/Q1580-1)),"")</f>
        <v/>
      </c>
      <c r="T1581" s="0" t="n">
        <f aca="false">IF(S1581="",T1580,SUM(S1581+T1580))</f>
        <v>0.190616335976636</v>
      </c>
      <c r="U1581" s="0" t="n">
        <f aca="false">IF(ISNUMBER(S1581),U1580+S1581,U1580)</f>
        <v>0.107137350911999</v>
      </c>
      <c r="V1581" s="0" t="n">
        <f aca="false">IF(ISNUMBER(S1581),V1580+1,V1580)</f>
        <v>3</v>
      </c>
      <c r="W1581" s="8" t="n">
        <f aca="false">IF(O1581&lt;&gt;0,A1582,IF(P1581&lt;&gt;0,A1582-W1580+1,IF(Q1581=0,0,W1580)))</f>
        <v>0</v>
      </c>
      <c r="X1581" s="8" t="n">
        <f aca="false">IF(AND(R1580=0,R1581&lt;&gt;0),A1581,IF(AND(R1581=0,R1580&lt;&gt;0),A1581-X1580+1,IF(R1581=0,0,X1580)))</f>
        <v>0</v>
      </c>
      <c r="Y1581" s="0" t="str">
        <f aca="false">IF(ISNUMBER(S1581),365/(W1581+X1581)*S1581,"")</f>
        <v/>
      </c>
      <c r="Z1581" s="0" t="str">
        <f aca="false">IF(AND(W1581&gt;0,W1581&lt;200),W1581,"")</f>
        <v/>
      </c>
      <c r="AB1581" s="7" t="n">
        <f aca="false">A1581</f>
        <v>33030</v>
      </c>
      <c r="AC1581" s="11" t="n">
        <f aca="false">E1581/$E$677-1</f>
        <v>0.845852237719151</v>
      </c>
      <c r="AD1581" s="11" t="n">
        <f aca="false">T1581</f>
        <v>0.190616335976636</v>
      </c>
    </row>
    <row r="1582" customFormat="false" ht="13.5" hidden="false" customHeight="false" outlineLevel="0" collapsed="false">
      <c r="A1582" s="7" t="n">
        <v>33031</v>
      </c>
      <c r="B1582" s="0" t="n">
        <v>32939</v>
      </c>
      <c r="C1582" s="0" t="n">
        <v>33217</v>
      </c>
      <c r="D1582" s="0" t="n">
        <v>32937</v>
      </c>
      <c r="E1582" s="0" t="n">
        <v>33193</v>
      </c>
      <c r="F1582" s="0" t="n">
        <f aca="false">E1582-E1581</f>
        <v>239</v>
      </c>
      <c r="G1582" s="11" t="n">
        <f aca="false">E1582/E1581-1</f>
        <v>0.00725253383504287</v>
      </c>
      <c r="H1582" s="0" t="n">
        <f aca="false">AVERAGE(E1578:E1582)</f>
        <v>32977</v>
      </c>
      <c r="I1582" s="0" t="n">
        <f aca="false">AVERAGE(E1558:E1582)</f>
        <v>32142.44</v>
      </c>
      <c r="J1582" s="11" t="n">
        <f aca="false">E1582/H1582-1</f>
        <v>0.00655001971070757</v>
      </c>
      <c r="K1582" s="11" t="n">
        <f aca="false">E1582/I1582-1</f>
        <v>0.0326845130612363</v>
      </c>
      <c r="L1582" s="0" t="n">
        <v>1</v>
      </c>
      <c r="M1582" s="0" t="str">
        <f aca="false">IF(AND(J1582&lt;=$M$25,K1582&lt;=$N$25),"○","")</f>
        <v/>
      </c>
      <c r="N1582" s="0" t="str">
        <f aca="false">IF(M1581="○",E1582/B1582-1,"")</f>
        <v/>
      </c>
      <c r="O1582" s="0" t="n">
        <f aca="false">IF(AND(J1582&lt;=$M$25,Q1581=0),B1583,0)</f>
        <v>0</v>
      </c>
      <c r="P1582" s="0" t="n">
        <f aca="false">IF(AND(R1581&lt;&gt;0,E1582&gt;=R1581*1.03),B1583,IF(AND(Q1581&lt;&gt;0,E1582&gt;=Q1581*1.03),B1583,0))</f>
        <v>0</v>
      </c>
      <c r="Q1582" s="0" t="n">
        <f aca="false">IF(Q1581=0,O1582,IF(P1582&lt;&gt;0,0,Q1581))</f>
        <v>0</v>
      </c>
      <c r="R1582" s="0" t="n">
        <f aca="false">IF(Q1582=0,0,IF(R1581&lt;&gt;0,R1581,IF(E1582&lt;=Q1581*0.97,B1583,R1581)))</f>
        <v>0</v>
      </c>
      <c r="S1582" s="0" t="str">
        <f aca="false">IF(P1582&lt;&gt;0,IF(R1581&lt;&gt;0,(P1582/((R1581+Q1581)/2)-1)*2,IF(Q1581&lt;&gt;0,P1582/Q1581-1)),"")</f>
        <v/>
      </c>
      <c r="T1582" s="0" t="n">
        <f aca="false">IF(S1582="",T1581,SUM(S1582+T1581))</f>
        <v>0.190616335976636</v>
      </c>
      <c r="U1582" s="0" t="n">
        <f aca="false">IF(ISNUMBER(S1582),U1581+S1582,U1581)</f>
        <v>0.107137350911999</v>
      </c>
      <c r="V1582" s="0" t="n">
        <f aca="false">IF(ISNUMBER(S1582),V1581+1,V1581)</f>
        <v>3</v>
      </c>
      <c r="W1582" s="8" t="n">
        <f aca="false">IF(O1582&lt;&gt;0,A1583,IF(P1582&lt;&gt;0,A1583-W1581+1,IF(Q1582=0,0,W1581)))</f>
        <v>0</v>
      </c>
      <c r="X1582" s="8" t="n">
        <f aca="false">IF(AND(R1581=0,R1582&lt;&gt;0),A1582,IF(AND(R1582=0,R1581&lt;&gt;0),A1582-X1581+1,IF(R1582=0,0,X1581)))</f>
        <v>0</v>
      </c>
      <c r="Y1582" s="0" t="str">
        <f aca="false">IF(ISNUMBER(S1582),365/(W1582+X1582)*S1582,"")</f>
        <v/>
      </c>
      <c r="Z1582" s="0" t="str">
        <f aca="false">IF(AND(W1582&gt;0,W1582&lt;200),W1582,"")</f>
        <v/>
      </c>
      <c r="AB1582" s="7" t="n">
        <f aca="false">A1582</f>
        <v>33031</v>
      </c>
      <c r="AC1582" s="11" t="n">
        <f aca="false">E1582/$E$677-1</f>
        <v>0.859239343527698</v>
      </c>
      <c r="AD1582" s="11" t="n">
        <f aca="false">T1582</f>
        <v>0.190616335976636</v>
      </c>
    </row>
    <row r="1583" customFormat="false" ht="13.5" hidden="false" customHeight="false" outlineLevel="0" collapsed="false">
      <c r="A1583" s="7" t="n">
        <v>33032</v>
      </c>
      <c r="B1583" s="0" t="n">
        <v>33212</v>
      </c>
      <c r="C1583" s="0" t="n">
        <v>33345</v>
      </c>
      <c r="D1583" s="0" t="n">
        <v>32951</v>
      </c>
      <c r="E1583" s="0" t="n">
        <v>32993</v>
      </c>
      <c r="F1583" s="0" t="n">
        <f aca="false">E1583-E1582</f>
        <v>-200</v>
      </c>
      <c r="G1583" s="11" t="n">
        <f aca="false">E1583/E1582-1</f>
        <v>-0.00602536679420362</v>
      </c>
      <c r="H1583" s="0" t="n">
        <f aca="false">AVERAGE(E1579:E1583)</f>
        <v>32997.4</v>
      </c>
      <c r="I1583" s="0" t="n">
        <f aca="false">AVERAGE(E1559:E1583)</f>
        <v>32255.2</v>
      </c>
      <c r="J1583" s="11" t="n">
        <f aca="false">E1583/H1583-1</f>
        <v>-0.000133343839211597</v>
      </c>
      <c r="K1583" s="11" t="n">
        <f aca="false">E1583/I1583-1</f>
        <v>0.0228738311962102</v>
      </c>
      <c r="L1583" s="0" t="n">
        <v>1</v>
      </c>
      <c r="M1583" s="0" t="str">
        <f aca="false">IF(AND(J1583&lt;=$M$25,K1583&lt;=$N$25),"○","")</f>
        <v/>
      </c>
      <c r="N1583" s="0" t="str">
        <f aca="false">IF(M1582="○",E1583/B1583-1,"")</f>
        <v/>
      </c>
      <c r="O1583" s="0" t="n">
        <f aca="false">IF(AND(J1583&lt;=$M$25,Q1582=0),B1584,0)</f>
        <v>0</v>
      </c>
      <c r="P1583" s="0" t="n">
        <f aca="false">IF(AND(R1582&lt;&gt;0,E1583&gt;=R1582*1.03),B1584,IF(AND(Q1582&lt;&gt;0,E1583&gt;=Q1582*1.03),B1584,0))</f>
        <v>0</v>
      </c>
      <c r="Q1583" s="0" t="n">
        <f aca="false">IF(Q1582=0,O1583,IF(P1583&lt;&gt;0,0,Q1582))</f>
        <v>0</v>
      </c>
      <c r="R1583" s="0" t="n">
        <f aca="false">IF(Q1583=0,0,IF(R1582&lt;&gt;0,R1582,IF(E1583&lt;=Q1582*0.97,B1584,R1582)))</f>
        <v>0</v>
      </c>
      <c r="S1583" s="0" t="str">
        <f aca="false">IF(P1583&lt;&gt;0,IF(R1582&lt;&gt;0,(P1583/((R1582+Q1582)/2)-1)*2,IF(Q1582&lt;&gt;0,P1583/Q1582-1)),"")</f>
        <v/>
      </c>
      <c r="T1583" s="0" t="n">
        <f aca="false">IF(S1583="",T1582,SUM(S1583+T1582))</f>
        <v>0.190616335976636</v>
      </c>
      <c r="U1583" s="0" t="n">
        <f aca="false">IF(ISNUMBER(S1583),U1582+S1583,U1582)</f>
        <v>0.107137350911999</v>
      </c>
      <c r="V1583" s="0" t="n">
        <f aca="false">IF(ISNUMBER(S1583),V1582+1,V1582)</f>
        <v>3</v>
      </c>
      <c r="W1583" s="8" t="n">
        <f aca="false">IF(O1583&lt;&gt;0,A1584,IF(P1583&lt;&gt;0,A1584-W1582+1,IF(Q1583=0,0,W1582)))</f>
        <v>0</v>
      </c>
      <c r="X1583" s="8" t="n">
        <f aca="false">IF(AND(R1582=0,R1583&lt;&gt;0),A1583,IF(AND(R1583=0,R1582&lt;&gt;0),A1583-X1582+1,IF(R1583=0,0,X1582)))</f>
        <v>0</v>
      </c>
      <c r="Y1583" s="0" t="str">
        <f aca="false">IF(ISNUMBER(S1583),365/(W1583+X1583)*S1583,"")</f>
        <v/>
      </c>
      <c r="Z1583" s="0" t="str">
        <f aca="false">IF(AND(W1583&gt;0,W1583&lt;200),W1583,"")</f>
        <v/>
      </c>
      <c r="AB1583" s="7" t="n">
        <f aca="false">A1583</f>
        <v>33032</v>
      </c>
      <c r="AC1583" s="11" t="n">
        <f aca="false">E1583/$E$677-1</f>
        <v>0.84803674452473</v>
      </c>
      <c r="AD1583" s="11" t="n">
        <f aca="false">T1583</f>
        <v>0.190616335976636</v>
      </c>
    </row>
    <row r="1584" customFormat="false" ht="13.5" hidden="false" customHeight="false" outlineLevel="0" collapsed="false">
      <c r="A1584" s="7" t="n">
        <v>33035</v>
      </c>
      <c r="B1584" s="0" t="n">
        <v>32964</v>
      </c>
      <c r="C1584" s="0" t="n">
        <v>32964</v>
      </c>
      <c r="D1584" s="0" t="n">
        <v>32488</v>
      </c>
      <c r="E1584" s="0" t="n">
        <v>32540</v>
      </c>
      <c r="F1584" s="0" t="n">
        <f aca="false">E1584-E1583</f>
        <v>-453</v>
      </c>
      <c r="G1584" s="11" t="n">
        <f aca="false">E1584/E1583-1</f>
        <v>-0.0137301851907981</v>
      </c>
      <c r="H1584" s="0" t="n">
        <f aca="false">AVERAGE(E1580:E1584)</f>
        <v>32920.4</v>
      </c>
      <c r="I1584" s="0" t="n">
        <f aca="false">AVERAGE(E1560:E1584)</f>
        <v>32318.56</v>
      </c>
      <c r="J1584" s="11" t="n">
        <f aca="false">E1584/H1584-1</f>
        <v>-0.0115551451379692</v>
      </c>
      <c r="K1584" s="11" t="n">
        <f aca="false">E1584/I1584-1</f>
        <v>0.00685179042630613</v>
      </c>
      <c r="L1584" s="0" t="n">
        <v>1</v>
      </c>
      <c r="M1584" s="0" t="str">
        <f aca="false">IF(AND(J1584&lt;=$M$25,K1584&lt;=$N$25),"○","")</f>
        <v/>
      </c>
      <c r="N1584" s="0" t="str">
        <f aca="false">IF(M1583="○",E1584/B1584-1,"")</f>
        <v/>
      </c>
      <c r="O1584" s="0" t="n">
        <f aca="false">IF(AND(J1584&lt;=$M$25,Q1583=0),B1585,0)</f>
        <v>0</v>
      </c>
      <c r="P1584" s="0" t="n">
        <f aca="false">IF(AND(R1583&lt;&gt;0,E1584&gt;=R1583*1.03),B1585,IF(AND(Q1583&lt;&gt;0,E1584&gt;=Q1583*1.03),B1585,0))</f>
        <v>0</v>
      </c>
      <c r="Q1584" s="0" t="n">
        <f aca="false">IF(Q1583=0,O1584,IF(P1584&lt;&gt;0,0,Q1583))</f>
        <v>0</v>
      </c>
      <c r="R1584" s="0" t="n">
        <f aca="false">IF(Q1584=0,0,IF(R1583&lt;&gt;0,R1583,IF(E1584&lt;=Q1583*0.97,B1585,R1583)))</f>
        <v>0</v>
      </c>
      <c r="S1584" s="0" t="str">
        <f aca="false">IF(P1584&lt;&gt;0,IF(R1583&lt;&gt;0,(P1584/((R1583+Q1583)/2)-1)*2,IF(Q1583&lt;&gt;0,P1584/Q1583-1)),"")</f>
        <v/>
      </c>
      <c r="T1584" s="0" t="n">
        <f aca="false">IF(S1584="",T1583,SUM(S1584+T1583))</f>
        <v>0.190616335976636</v>
      </c>
      <c r="U1584" s="0" t="n">
        <f aca="false">IF(ISNUMBER(S1584),U1583+S1584,U1583)</f>
        <v>0.107137350911999</v>
      </c>
      <c r="V1584" s="0" t="n">
        <f aca="false">IF(ISNUMBER(S1584),V1583+1,V1583)</f>
        <v>3</v>
      </c>
      <c r="W1584" s="8" t="n">
        <f aca="false">IF(O1584&lt;&gt;0,A1585,IF(P1584&lt;&gt;0,A1585-W1583+1,IF(Q1584=0,0,W1583)))</f>
        <v>0</v>
      </c>
      <c r="X1584" s="8" t="n">
        <f aca="false">IF(AND(R1583=0,R1584&lt;&gt;0),A1584,IF(AND(R1584=0,R1583&lt;&gt;0),A1584-X1583+1,IF(R1584=0,0,X1583)))</f>
        <v>0</v>
      </c>
      <c r="Y1584" s="0" t="str">
        <f aca="false">IF(ISNUMBER(S1584),365/(W1584+X1584)*S1584,"")</f>
        <v/>
      </c>
      <c r="Z1584" s="0" t="str">
        <f aca="false">IF(AND(W1584&gt;0,W1584&lt;200),W1584,"")</f>
        <v/>
      </c>
      <c r="AB1584" s="7" t="n">
        <f aca="false">A1584</f>
        <v>33035</v>
      </c>
      <c r="AC1584" s="11" t="n">
        <f aca="false">E1584/$E$677-1</f>
        <v>0.822662857783006</v>
      </c>
      <c r="AD1584" s="11" t="n">
        <f aca="false">T1584</f>
        <v>0.190616335976636</v>
      </c>
    </row>
    <row r="1585" customFormat="false" ht="13.5" hidden="false" customHeight="false" outlineLevel="0" collapsed="false">
      <c r="A1585" s="7" t="n">
        <v>33036</v>
      </c>
      <c r="B1585" s="0" t="n">
        <v>32490</v>
      </c>
      <c r="C1585" s="0" t="n">
        <v>32594</v>
      </c>
      <c r="D1585" s="0" t="n">
        <v>32285</v>
      </c>
      <c r="E1585" s="0" t="n">
        <v>32322</v>
      </c>
      <c r="F1585" s="0" t="n">
        <f aca="false">E1585-E1584</f>
        <v>-218</v>
      </c>
      <c r="G1585" s="11" t="n">
        <f aca="false">E1585/E1584-1</f>
        <v>-0.00669944683466506</v>
      </c>
      <c r="H1585" s="0" t="n">
        <f aca="false">AVERAGE(E1581:E1585)</f>
        <v>32800.4</v>
      </c>
      <c r="I1585" s="0" t="n">
        <f aca="false">AVERAGE(E1561:E1585)</f>
        <v>32372.6</v>
      </c>
      <c r="J1585" s="11" t="n">
        <f aca="false">E1585/H1585-1</f>
        <v>-0.0145851879855124</v>
      </c>
      <c r="K1585" s="11" t="n">
        <f aca="false">E1585/I1585-1</f>
        <v>-0.00156305023383974</v>
      </c>
      <c r="L1585" s="0" t="n">
        <v>1</v>
      </c>
      <c r="M1585" s="0" t="str">
        <f aca="false">IF(AND(J1585&lt;=$M$25,K1585&lt;=$N$25),"○","")</f>
        <v/>
      </c>
      <c r="N1585" s="0" t="str">
        <f aca="false">IF(M1584="○",E1585/B1585-1,"")</f>
        <v/>
      </c>
      <c r="O1585" s="0" t="n">
        <f aca="false">IF(AND(J1585&lt;=$M$25,Q1584=0),B1586,0)</f>
        <v>0</v>
      </c>
      <c r="P1585" s="0" t="n">
        <f aca="false">IF(AND(R1584&lt;&gt;0,E1585&gt;=R1584*1.03),B1586,IF(AND(Q1584&lt;&gt;0,E1585&gt;=Q1584*1.03),B1586,0))</f>
        <v>0</v>
      </c>
      <c r="Q1585" s="0" t="n">
        <f aca="false">IF(Q1584=0,O1585,IF(P1585&lt;&gt;0,0,Q1584))</f>
        <v>0</v>
      </c>
      <c r="R1585" s="0" t="n">
        <f aca="false">IF(Q1585=0,0,IF(R1584&lt;&gt;0,R1584,IF(E1585&lt;=Q1584*0.97,B1586,R1584)))</f>
        <v>0</v>
      </c>
      <c r="S1585" s="0" t="str">
        <f aca="false">IF(P1585&lt;&gt;0,IF(R1584&lt;&gt;0,(P1585/((R1584+Q1584)/2)-1)*2,IF(Q1584&lt;&gt;0,P1585/Q1584-1)),"")</f>
        <v/>
      </c>
      <c r="T1585" s="0" t="n">
        <f aca="false">IF(S1585="",T1584,SUM(S1585+T1584))</f>
        <v>0.190616335976636</v>
      </c>
      <c r="U1585" s="0" t="n">
        <f aca="false">IF(ISNUMBER(S1585),U1584+S1585,U1584)</f>
        <v>0.107137350911999</v>
      </c>
      <c r="V1585" s="0" t="n">
        <f aca="false">IF(ISNUMBER(S1585),V1584+1,V1584)</f>
        <v>3</v>
      </c>
      <c r="W1585" s="8" t="n">
        <f aca="false">IF(O1585&lt;&gt;0,A1586,IF(P1585&lt;&gt;0,A1586-W1584+1,IF(Q1585=0,0,W1584)))</f>
        <v>0</v>
      </c>
      <c r="X1585" s="8" t="n">
        <f aca="false">IF(AND(R1584=0,R1585&lt;&gt;0),A1585,IF(AND(R1585=0,R1584&lt;&gt;0),A1585-X1584+1,IF(R1585=0,0,X1584)))</f>
        <v>0</v>
      </c>
      <c r="Y1585" s="0" t="str">
        <f aca="false">IF(ISNUMBER(S1585),365/(W1585+X1585)*S1585,"")</f>
        <v/>
      </c>
      <c r="Z1585" s="0" t="str">
        <f aca="false">IF(AND(W1585&gt;0,W1585&lt;200),W1585,"")</f>
        <v/>
      </c>
      <c r="AB1585" s="7" t="n">
        <f aca="false">A1585</f>
        <v>33036</v>
      </c>
      <c r="AC1585" s="11" t="n">
        <f aca="false">E1585/$E$677-1</f>
        <v>0.81045202486977</v>
      </c>
      <c r="AD1585" s="11" t="n">
        <f aca="false">T1585</f>
        <v>0.190616335976636</v>
      </c>
    </row>
    <row r="1586" customFormat="false" ht="13.5" hidden="false" customHeight="false" outlineLevel="0" collapsed="false">
      <c r="A1586" s="7" t="n">
        <v>33037</v>
      </c>
      <c r="B1586" s="0" t="n">
        <v>32349</v>
      </c>
      <c r="C1586" s="0" t="n">
        <v>32466</v>
      </c>
      <c r="D1586" s="0" t="n">
        <v>32191</v>
      </c>
      <c r="E1586" s="0" t="n">
        <v>32372</v>
      </c>
      <c r="F1586" s="0" t="n">
        <f aca="false">E1586-E1585</f>
        <v>50</v>
      </c>
      <c r="G1586" s="11" t="n">
        <f aca="false">E1586/E1585-1</f>
        <v>0.0015469339768579</v>
      </c>
      <c r="H1586" s="0" t="n">
        <f aca="false">AVERAGE(E1582:E1586)</f>
        <v>32684</v>
      </c>
      <c r="I1586" s="0" t="n">
        <f aca="false">AVERAGE(E1562:E1586)</f>
        <v>32429.64</v>
      </c>
      <c r="J1586" s="11" t="n">
        <f aca="false">E1586/H1586-1</f>
        <v>-0.00954595520744095</v>
      </c>
      <c r="K1586" s="11" t="n">
        <f aca="false">E1586/I1586-1</f>
        <v>-0.00177738636629943</v>
      </c>
      <c r="L1586" s="0" t="n">
        <v>1</v>
      </c>
      <c r="M1586" s="0" t="str">
        <f aca="false">IF(AND(J1586&lt;=$M$25,K1586&lt;=$N$25),"○","")</f>
        <v/>
      </c>
      <c r="N1586" s="0" t="str">
        <f aca="false">IF(M1585="○",E1586/B1586-1,"")</f>
        <v/>
      </c>
      <c r="O1586" s="0" t="n">
        <f aca="false">IF(AND(J1586&lt;=$M$25,Q1585=0),B1587,0)</f>
        <v>0</v>
      </c>
      <c r="P1586" s="0" t="n">
        <f aca="false">IF(AND(R1585&lt;&gt;0,E1586&gt;=R1585*1.03),B1587,IF(AND(Q1585&lt;&gt;0,E1586&gt;=Q1585*1.03),B1587,0))</f>
        <v>0</v>
      </c>
      <c r="Q1586" s="0" t="n">
        <f aca="false">IF(Q1585=0,O1586,IF(P1586&lt;&gt;0,0,Q1585))</f>
        <v>0</v>
      </c>
      <c r="R1586" s="0" t="n">
        <f aca="false">IF(Q1586=0,0,IF(R1585&lt;&gt;0,R1585,IF(E1586&lt;=Q1585*0.97,B1587,R1585)))</f>
        <v>0</v>
      </c>
      <c r="S1586" s="0" t="str">
        <f aca="false">IF(P1586&lt;&gt;0,IF(R1585&lt;&gt;0,(P1586/((R1585+Q1585)/2)-1)*2,IF(Q1585&lt;&gt;0,P1586/Q1585-1)),"")</f>
        <v/>
      </c>
      <c r="T1586" s="0" t="n">
        <f aca="false">IF(S1586="",T1585,SUM(S1586+T1585))</f>
        <v>0.190616335976636</v>
      </c>
      <c r="U1586" s="0" t="n">
        <f aca="false">IF(ISNUMBER(S1586),U1585+S1586,U1585)</f>
        <v>0.107137350911999</v>
      </c>
      <c r="V1586" s="0" t="n">
        <f aca="false">IF(ISNUMBER(S1586),V1585+1,V1585)</f>
        <v>3</v>
      </c>
      <c r="W1586" s="8" t="n">
        <f aca="false">IF(O1586&lt;&gt;0,A1587,IF(P1586&lt;&gt;0,A1587-W1585+1,IF(Q1586=0,0,W1585)))</f>
        <v>0</v>
      </c>
      <c r="X1586" s="8" t="n">
        <f aca="false">IF(AND(R1585=0,R1586&lt;&gt;0),A1586,IF(AND(R1586=0,R1585&lt;&gt;0),A1586-X1585+1,IF(R1586=0,0,X1585)))</f>
        <v>0</v>
      </c>
      <c r="Y1586" s="0" t="str">
        <f aca="false">IF(ISNUMBER(S1586),365/(W1586+X1586)*S1586,"")</f>
        <v/>
      </c>
      <c r="Z1586" s="0" t="str">
        <f aca="false">IF(AND(W1586&gt;0,W1586&lt;200),W1586,"")</f>
        <v/>
      </c>
      <c r="AB1586" s="7" t="n">
        <f aca="false">A1586</f>
        <v>33037</v>
      </c>
      <c r="AC1586" s="11" t="n">
        <f aca="false">E1586/$E$677-1</f>
        <v>0.813252674620512</v>
      </c>
      <c r="AD1586" s="11" t="n">
        <f aca="false">T1586</f>
        <v>0.190616335976636</v>
      </c>
    </row>
    <row r="1587" customFormat="false" ht="13.5" hidden="false" customHeight="false" outlineLevel="0" collapsed="false">
      <c r="A1587" s="7" t="n">
        <v>33038</v>
      </c>
      <c r="B1587" s="0" t="n">
        <v>32409</v>
      </c>
      <c r="C1587" s="0" t="n">
        <v>32756</v>
      </c>
      <c r="D1587" s="0" t="n">
        <v>32409</v>
      </c>
      <c r="E1587" s="0" t="n">
        <v>32668</v>
      </c>
      <c r="F1587" s="0" t="n">
        <f aca="false">E1587-E1586</f>
        <v>296</v>
      </c>
      <c r="G1587" s="11" t="n">
        <f aca="false">E1587/E1586-1</f>
        <v>0.00914370443593238</v>
      </c>
      <c r="H1587" s="0" t="n">
        <f aca="false">AVERAGE(E1583:E1587)</f>
        <v>32579</v>
      </c>
      <c r="I1587" s="0" t="n">
        <f aca="false">AVERAGE(E1563:E1587)</f>
        <v>32497.16</v>
      </c>
      <c r="J1587" s="11" t="n">
        <f aca="false">E1587/H1587-1</f>
        <v>0.00273182111175907</v>
      </c>
      <c r="K1587" s="11" t="n">
        <f aca="false">E1587/I1587-1</f>
        <v>0.00525707477207238</v>
      </c>
      <c r="L1587" s="0" t="n">
        <v>1</v>
      </c>
      <c r="M1587" s="0" t="str">
        <f aca="false">IF(AND(J1587&lt;=$M$25,K1587&lt;=$N$25),"○","")</f>
        <v/>
      </c>
      <c r="N1587" s="0" t="str">
        <f aca="false">IF(M1586="○",E1587/B1587-1,"")</f>
        <v/>
      </c>
      <c r="O1587" s="0" t="n">
        <f aca="false">IF(AND(J1587&lt;=$M$25,Q1586=0),B1588,0)</f>
        <v>0</v>
      </c>
      <c r="P1587" s="0" t="n">
        <f aca="false">IF(AND(R1586&lt;&gt;0,E1587&gt;=R1586*1.03),B1588,IF(AND(Q1586&lt;&gt;0,E1587&gt;=Q1586*1.03),B1588,0))</f>
        <v>0</v>
      </c>
      <c r="Q1587" s="0" t="n">
        <f aca="false">IF(Q1586=0,O1587,IF(P1587&lt;&gt;0,0,Q1586))</f>
        <v>0</v>
      </c>
      <c r="R1587" s="0" t="n">
        <f aca="false">IF(Q1587=0,0,IF(R1586&lt;&gt;0,R1586,IF(E1587&lt;=Q1586*0.97,B1588,R1586)))</f>
        <v>0</v>
      </c>
      <c r="S1587" s="0" t="str">
        <f aca="false">IF(P1587&lt;&gt;0,IF(R1586&lt;&gt;0,(P1587/((R1586+Q1586)/2)-1)*2,IF(Q1586&lt;&gt;0,P1587/Q1586-1)),"")</f>
        <v/>
      </c>
      <c r="T1587" s="0" t="n">
        <f aca="false">IF(S1587="",T1586,SUM(S1587+T1586))</f>
        <v>0.190616335976636</v>
      </c>
      <c r="U1587" s="0" t="n">
        <f aca="false">IF(ISNUMBER(S1587),U1586+S1587,U1586)</f>
        <v>0.107137350911999</v>
      </c>
      <c r="V1587" s="0" t="n">
        <f aca="false">IF(ISNUMBER(S1587),V1586+1,V1586)</f>
        <v>3</v>
      </c>
      <c r="W1587" s="8" t="n">
        <f aca="false">IF(O1587&lt;&gt;0,A1588,IF(P1587&lt;&gt;0,A1588-W1586+1,IF(Q1587=0,0,W1586)))</f>
        <v>0</v>
      </c>
      <c r="X1587" s="8" t="n">
        <f aca="false">IF(AND(R1586=0,R1587&lt;&gt;0),A1587,IF(AND(R1587=0,R1586&lt;&gt;0),A1587-X1586+1,IF(R1587=0,0,X1586)))</f>
        <v>0</v>
      </c>
      <c r="Y1587" s="0" t="str">
        <f aca="false">IF(ISNUMBER(S1587),365/(W1587+X1587)*S1587,"")</f>
        <v/>
      </c>
      <c r="Z1587" s="0" t="str">
        <f aca="false">IF(AND(W1587&gt;0,W1587&lt;200),W1587,"")</f>
        <v/>
      </c>
      <c r="AB1587" s="7" t="n">
        <f aca="false">A1587</f>
        <v>33038</v>
      </c>
      <c r="AC1587" s="11" t="n">
        <f aca="false">E1587/$E$677-1</f>
        <v>0.829832521144906</v>
      </c>
      <c r="AD1587" s="11" t="n">
        <f aca="false">T1587</f>
        <v>0.190616335976636</v>
      </c>
    </row>
    <row r="1588" customFormat="false" ht="13.5" hidden="false" customHeight="false" outlineLevel="0" collapsed="false">
      <c r="A1588" s="7" t="n">
        <v>33039</v>
      </c>
      <c r="B1588" s="0" t="n">
        <v>32659</v>
      </c>
      <c r="C1588" s="0" t="n">
        <v>32714</v>
      </c>
      <c r="D1588" s="0" t="n">
        <v>32537</v>
      </c>
      <c r="E1588" s="0" t="n">
        <v>32538</v>
      </c>
      <c r="F1588" s="0" t="n">
        <f aca="false">E1588-E1587</f>
        <v>-130</v>
      </c>
      <c r="G1588" s="11" t="n">
        <f aca="false">E1588/E1587-1</f>
        <v>-0.00397942941104446</v>
      </c>
      <c r="H1588" s="0" t="n">
        <f aca="false">AVERAGE(E1584:E1588)</f>
        <v>32488</v>
      </c>
      <c r="I1588" s="0" t="n">
        <f aca="false">AVERAGE(E1564:E1588)</f>
        <v>32538.2</v>
      </c>
      <c r="J1588" s="11" t="n">
        <f aca="false">E1588/H1588-1</f>
        <v>0.00153902979561682</v>
      </c>
      <c r="K1588" s="11" t="n">
        <f aca="false">E1588/I1588-1</f>
        <v>-6.1466215095507E-006</v>
      </c>
      <c r="L1588" s="0" t="n">
        <v>1</v>
      </c>
      <c r="M1588" s="0" t="str">
        <f aca="false">IF(AND(J1588&lt;=$M$25,K1588&lt;=$N$25),"○","")</f>
        <v/>
      </c>
      <c r="N1588" s="0" t="str">
        <f aca="false">IF(M1587="○",E1588/B1588-1,"")</f>
        <v/>
      </c>
      <c r="O1588" s="0" t="n">
        <f aca="false">IF(AND(J1588&lt;=$M$25,Q1587=0),B1589,0)</f>
        <v>0</v>
      </c>
      <c r="P1588" s="0" t="n">
        <f aca="false">IF(AND(R1587&lt;&gt;0,E1588&gt;=R1587*1.03),B1589,IF(AND(Q1587&lt;&gt;0,E1588&gt;=Q1587*1.03),B1589,0))</f>
        <v>0</v>
      </c>
      <c r="Q1588" s="0" t="n">
        <f aca="false">IF(Q1587=0,O1588,IF(P1588&lt;&gt;0,0,Q1587))</f>
        <v>0</v>
      </c>
      <c r="R1588" s="0" t="n">
        <f aca="false">IF(Q1588=0,0,IF(R1587&lt;&gt;0,R1587,IF(E1588&lt;=Q1587*0.97,B1589,R1587)))</f>
        <v>0</v>
      </c>
      <c r="S1588" s="0" t="str">
        <f aca="false">IF(P1588&lt;&gt;0,IF(R1587&lt;&gt;0,(P1588/((R1587+Q1587)/2)-1)*2,IF(Q1587&lt;&gt;0,P1588/Q1587-1)),"")</f>
        <v/>
      </c>
      <c r="T1588" s="0" t="n">
        <f aca="false">IF(S1588="",T1587,SUM(S1588+T1587))</f>
        <v>0.190616335976636</v>
      </c>
      <c r="U1588" s="0" t="n">
        <f aca="false">IF(ISNUMBER(S1588),U1587+S1588,U1587)</f>
        <v>0.107137350911999</v>
      </c>
      <c r="V1588" s="0" t="n">
        <f aca="false">IF(ISNUMBER(S1588),V1587+1,V1587)</f>
        <v>3</v>
      </c>
      <c r="W1588" s="8" t="n">
        <f aca="false">IF(O1588&lt;&gt;0,A1589,IF(P1588&lt;&gt;0,A1589-W1587+1,IF(Q1588=0,0,W1587)))</f>
        <v>0</v>
      </c>
      <c r="X1588" s="8" t="n">
        <f aca="false">IF(AND(R1587=0,R1588&lt;&gt;0),A1588,IF(AND(R1588=0,R1587&lt;&gt;0),A1588-X1587+1,IF(R1588=0,0,X1587)))</f>
        <v>0</v>
      </c>
      <c r="Y1588" s="0" t="str">
        <f aca="false">IF(ISNUMBER(S1588),365/(W1588+X1588)*S1588,"")</f>
        <v/>
      </c>
      <c r="Z1588" s="0" t="str">
        <f aca="false">IF(AND(W1588&gt;0,W1588&lt;200),W1588,"")</f>
        <v/>
      </c>
      <c r="AB1588" s="7" t="n">
        <f aca="false">A1588</f>
        <v>33039</v>
      </c>
      <c r="AC1588" s="11" t="n">
        <f aca="false">E1588/$E$677-1</f>
        <v>0.822550831792976</v>
      </c>
      <c r="AD1588" s="11" t="n">
        <f aca="false">T1588</f>
        <v>0.190616335976636</v>
      </c>
    </row>
    <row r="1589" customFormat="false" ht="13.5" hidden="false" customHeight="false" outlineLevel="0" collapsed="false">
      <c r="A1589" s="7" t="n">
        <v>33042</v>
      </c>
      <c r="B1589" s="0" t="n">
        <v>32530</v>
      </c>
      <c r="C1589" s="0" t="n">
        <v>32634</v>
      </c>
      <c r="D1589" s="0" t="n">
        <v>32306</v>
      </c>
      <c r="E1589" s="0" t="n">
        <v>32377</v>
      </c>
      <c r="F1589" s="0" t="n">
        <f aca="false">E1589-E1588</f>
        <v>-161</v>
      </c>
      <c r="G1589" s="11" t="n">
        <f aca="false">E1589/E1588-1</f>
        <v>-0.00494806072899379</v>
      </c>
      <c r="H1589" s="0" t="n">
        <f aca="false">AVERAGE(E1585:E1589)</f>
        <v>32455.4</v>
      </c>
      <c r="I1589" s="0" t="n">
        <f aca="false">AVERAGE(E1565:E1589)</f>
        <v>32551.56</v>
      </c>
      <c r="J1589" s="11" t="n">
        <f aca="false">E1589/H1589-1</f>
        <v>-0.00241562266987938</v>
      </c>
      <c r="K1589" s="11" t="n">
        <f aca="false">E1589/I1589-1</f>
        <v>-0.00536256941295599</v>
      </c>
      <c r="L1589" s="0" t="n">
        <v>1</v>
      </c>
      <c r="M1589" s="0" t="str">
        <f aca="false">IF(AND(J1589&lt;=$M$25,K1589&lt;=$N$25),"○","")</f>
        <v/>
      </c>
      <c r="N1589" s="0" t="str">
        <f aca="false">IF(M1588="○",E1589/B1589-1,"")</f>
        <v/>
      </c>
      <c r="O1589" s="0" t="n">
        <f aca="false">IF(AND(J1589&lt;=$M$25,Q1588=0),B1590,0)</f>
        <v>0</v>
      </c>
      <c r="P1589" s="0" t="n">
        <f aca="false">IF(AND(R1588&lt;&gt;0,E1589&gt;=R1588*1.03),B1590,IF(AND(Q1588&lt;&gt;0,E1589&gt;=Q1588*1.03),B1590,0))</f>
        <v>0</v>
      </c>
      <c r="Q1589" s="0" t="n">
        <f aca="false">IF(Q1588=0,O1589,IF(P1589&lt;&gt;0,0,Q1588))</f>
        <v>0</v>
      </c>
      <c r="R1589" s="0" t="n">
        <f aca="false">IF(Q1589=0,0,IF(R1588&lt;&gt;0,R1588,IF(E1589&lt;=Q1588*0.97,B1590,R1588)))</f>
        <v>0</v>
      </c>
      <c r="S1589" s="0" t="str">
        <f aca="false">IF(P1589&lt;&gt;0,IF(R1588&lt;&gt;0,(P1589/((R1588+Q1588)/2)-1)*2,IF(Q1588&lt;&gt;0,P1589/Q1588-1)),"")</f>
        <v/>
      </c>
      <c r="T1589" s="0" t="n">
        <f aca="false">IF(S1589="",T1588,SUM(S1589+T1588))</f>
        <v>0.190616335976636</v>
      </c>
      <c r="U1589" s="0" t="n">
        <f aca="false">IF(ISNUMBER(S1589),U1588+S1589,U1588)</f>
        <v>0.107137350911999</v>
      </c>
      <c r="V1589" s="0" t="n">
        <f aca="false">IF(ISNUMBER(S1589),V1588+1,V1588)</f>
        <v>3</v>
      </c>
      <c r="W1589" s="8" t="n">
        <f aca="false">IF(O1589&lt;&gt;0,A1590,IF(P1589&lt;&gt;0,A1590-W1588+1,IF(Q1589=0,0,W1588)))</f>
        <v>0</v>
      </c>
      <c r="X1589" s="8" t="n">
        <f aca="false">IF(AND(R1588=0,R1589&lt;&gt;0),A1589,IF(AND(R1589=0,R1588&lt;&gt;0),A1589-X1588+1,IF(R1589=0,0,X1588)))</f>
        <v>0</v>
      </c>
      <c r="Y1589" s="0" t="str">
        <f aca="false">IF(ISNUMBER(S1589),365/(W1589+X1589)*S1589,"")</f>
        <v/>
      </c>
      <c r="Z1589" s="0" t="str">
        <f aca="false">IF(AND(W1589&gt;0,W1589&lt;200),W1589,"")</f>
        <v/>
      </c>
      <c r="AB1589" s="7" t="n">
        <f aca="false">A1589</f>
        <v>33042</v>
      </c>
      <c r="AC1589" s="11" t="n">
        <f aca="false">E1589/$E$677-1</f>
        <v>0.813532739595586</v>
      </c>
      <c r="AD1589" s="11" t="n">
        <f aca="false">T1589</f>
        <v>0.190616335976636</v>
      </c>
    </row>
    <row r="1590" customFormat="false" ht="13.5" hidden="false" customHeight="false" outlineLevel="0" collapsed="false">
      <c r="A1590" s="7" t="n">
        <v>33043</v>
      </c>
      <c r="B1590" s="0" t="n">
        <v>32324</v>
      </c>
      <c r="C1590" s="0" t="n">
        <v>32324</v>
      </c>
      <c r="D1590" s="0" t="n">
        <v>31914</v>
      </c>
      <c r="E1590" s="0" t="n">
        <v>32040</v>
      </c>
      <c r="F1590" s="0" t="n">
        <f aca="false">E1590-E1589</f>
        <v>-337</v>
      </c>
      <c r="G1590" s="11" t="n">
        <f aca="false">E1590/E1589-1</f>
        <v>-0.0104086234055039</v>
      </c>
      <c r="H1590" s="0" t="n">
        <f aca="false">AVERAGE(E1586:E1590)</f>
        <v>32399</v>
      </c>
      <c r="I1590" s="0" t="n">
        <f aca="false">AVERAGE(E1566:E1590)</f>
        <v>32553.28</v>
      </c>
      <c r="J1590" s="11" t="n">
        <f aca="false">E1590/H1590-1</f>
        <v>-0.011080588907065</v>
      </c>
      <c r="K1590" s="11" t="n">
        <f aca="false">E1590/I1590-1</f>
        <v>-0.0157673819658111</v>
      </c>
      <c r="L1590" s="0" t="n">
        <v>1</v>
      </c>
      <c r="M1590" s="0" t="str">
        <f aca="false">IF(AND(J1590&lt;=$M$25,K1590&lt;=$N$25),"○","")</f>
        <v/>
      </c>
      <c r="N1590" s="0" t="str">
        <f aca="false">IF(M1589="○",E1590/B1590-1,"")</f>
        <v/>
      </c>
      <c r="O1590" s="0" t="n">
        <f aca="false">IF(AND(J1590&lt;=$M$25,Q1589=0),B1591,0)</f>
        <v>0</v>
      </c>
      <c r="P1590" s="0" t="n">
        <f aca="false">IF(AND(R1589&lt;&gt;0,E1590&gt;=R1589*1.03),B1591,IF(AND(Q1589&lt;&gt;0,E1590&gt;=Q1589*1.03),B1591,0))</f>
        <v>0</v>
      </c>
      <c r="Q1590" s="0" t="n">
        <f aca="false">IF(Q1589=0,O1590,IF(P1590&lt;&gt;0,0,Q1589))</f>
        <v>0</v>
      </c>
      <c r="R1590" s="0" t="n">
        <f aca="false">IF(Q1590=0,0,IF(R1589&lt;&gt;0,R1589,IF(E1590&lt;=Q1589*0.97,B1591,R1589)))</f>
        <v>0</v>
      </c>
      <c r="S1590" s="0" t="str">
        <f aca="false">IF(P1590&lt;&gt;0,IF(R1589&lt;&gt;0,(P1590/((R1589+Q1589)/2)-1)*2,IF(Q1589&lt;&gt;0,P1590/Q1589-1)),"")</f>
        <v/>
      </c>
      <c r="T1590" s="0" t="n">
        <f aca="false">IF(S1590="",T1589,SUM(S1590+T1589))</f>
        <v>0.190616335976636</v>
      </c>
      <c r="U1590" s="0" t="n">
        <f aca="false">IF(ISNUMBER(S1590),U1589+S1590,U1589)</f>
        <v>0.107137350911999</v>
      </c>
      <c r="V1590" s="0" t="n">
        <f aca="false">IF(ISNUMBER(S1590),V1589+1,V1589)</f>
        <v>3</v>
      </c>
      <c r="W1590" s="8" t="n">
        <f aca="false">IF(O1590&lt;&gt;0,A1591,IF(P1590&lt;&gt;0,A1591-W1589+1,IF(Q1590=0,0,W1589)))</f>
        <v>0</v>
      </c>
      <c r="X1590" s="8" t="n">
        <f aca="false">IF(AND(R1589=0,R1590&lt;&gt;0),A1590,IF(AND(R1590=0,R1589&lt;&gt;0),A1590-X1589+1,IF(R1590=0,0,X1589)))</f>
        <v>0</v>
      </c>
      <c r="Y1590" s="0" t="str">
        <f aca="false">IF(ISNUMBER(S1590),365/(W1590+X1590)*S1590,"")</f>
        <v/>
      </c>
      <c r="Z1590" s="0" t="str">
        <f aca="false">IF(AND(W1590&gt;0,W1590&lt;200),W1590,"")</f>
        <v/>
      </c>
      <c r="AB1590" s="7" t="n">
        <f aca="false">A1590</f>
        <v>33043</v>
      </c>
      <c r="AC1590" s="11" t="n">
        <f aca="false">E1590/$E$677-1</f>
        <v>0.794656360275584</v>
      </c>
      <c r="AD1590" s="11" t="n">
        <f aca="false">T1590</f>
        <v>0.190616335976636</v>
      </c>
    </row>
    <row r="1591" customFormat="false" ht="13.5" hidden="false" customHeight="false" outlineLevel="0" collapsed="false">
      <c r="A1591" s="7" t="n">
        <v>33044</v>
      </c>
      <c r="B1591" s="0" t="n">
        <v>32045</v>
      </c>
      <c r="C1591" s="0" t="n">
        <v>32182</v>
      </c>
      <c r="D1591" s="0" t="n">
        <v>32006</v>
      </c>
      <c r="E1591" s="0" t="n">
        <v>32088</v>
      </c>
      <c r="F1591" s="0" t="n">
        <f aca="false">E1591-E1590</f>
        <v>48</v>
      </c>
      <c r="G1591" s="11" t="n">
        <f aca="false">E1591/E1590-1</f>
        <v>0.00149812734082388</v>
      </c>
      <c r="H1591" s="0" t="n">
        <f aca="false">AVERAGE(E1587:E1591)</f>
        <v>32342.2</v>
      </c>
      <c r="I1591" s="0" t="n">
        <f aca="false">AVERAGE(E1567:E1591)</f>
        <v>32558.08</v>
      </c>
      <c r="J1591" s="11" t="n">
        <f aca="false">E1591/H1591-1</f>
        <v>-0.00785970032960037</v>
      </c>
      <c r="K1591" s="11" t="n">
        <f aca="false">E1591/I1591-1</f>
        <v>-0.0144381978298476</v>
      </c>
      <c r="L1591" s="0" t="n">
        <v>1</v>
      </c>
      <c r="M1591" s="0" t="str">
        <f aca="false">IF(AND(J1591&lt;=$M$25,K1591&lt;=$N$25),"○","")</f>
        <v/>
      </c>
      <c r="N1591" s="0" t="str">
        <f aca="false">IF(M1590="○",E1591/B1591-1,"")</f>
        <v/>
      </c>
      <c r="O1591" s="0" t="n">
        <f aca="false">IF(AND(J1591&lt;=$M$25,Q1590=0),B1592,0)</f>
        <v>0</v>
      </c>
      <c r="P1591" s="0" t="n">
        <f aca="false">IF(AND(R1590&lt;&gt;0,E1591&gt;=R1590*1.03),B1592,IF(AND(Q1590&lt;&gt;0,E1591&gt;=Q1590*1.03),B1592,0))</f>
        <v>0</v>
      </c>
      <c r="Q1591" s="0" t="n">
        <f aca="false">IF(Q1590=0,O1591,IF(P1591&lt;&gt;0,0,Q1590))</f>
        <v>0</v>
      </c>
      <c r="R1591" s="0" t="n">
        <f aca="false">IF(Q1591=0,0,IF(R1590&lt;&gt;0,R1590,IF(E1591&lt;=Q1590*0.97,B1592,R1590)))</f>
        <v>0</v>
      </c>
      <c r="S1591" s="0" t="str">
        <f aca="false">IF(P1591&lt;&gt;0,IF(R1590&lt;&gt;0,(P1591/((R1590+Q1590)/2)-1)*2,IF(Q1590&lt;&gt;0,P1591/Q1590-1)),"")</f>
        <v/>
      </c>
      <c r="T1591" s="0" t="n">
        <f aca="false">IF(S1591="",T1590,SUM(S1591+T1590))</f>
        <v>0.190616335976636</v>
      </c>
      <c r="U1591" s="0" t="n">
        <f aca="false">IF(ISNUMBER(S1591),U1590+S1591,U1590)</f>
        <v>0.107137350911999</v>
      </c>
      <c r="V1591" s="0" t="n">
        <f aca="false">IF(ISNUMBER(S1591),V1590+1,V1590)</f>
        <v>3</v>
      </c>
      <c r="W1591" s="8" t="n">
        <f aca="false">IF(O1591&lt;&gt;0,A1592,IF(P1591&lt;&gt;0,A1592-W1590+1,IF(Q1591=0,0,W1590)))</f>
        <v>0</v>
      </c>
      <c r="X1591" s="8" t="n">
        <f aca="false">IF(AND(R1590=0,R1591&lt;&gt;0),A1591,IF(AND(R1591=0,R1590&lt;&gt;0),A1591-X1590+1,IF(R1591=0,0,X1590)))</f>
        <v>0</v>
      </c>
      <c r="Y1591" s="0" t="str">
        <f aca="false">IF(ISNUMBER(S1591),365/(W1591+X1591)*S1591,"")</f>
        <v/>
      </c>
      <c r="Z1591" s="0" t="str">
        <f aca="false">IF(AND(W1591&gt;0,W1591&lt;200),W1591,"")</f>
        <v/>
      </c>
      <c r="AB1591" s="7" t="n">
        <f aca="false">A1591</f>
        <v>33044</v>
      </c>
      <c r="AC1591" s="11" t="n">
        <f aca="false">E1591/$E$677-1</f>
        <v>0.797344984036297</v>
      </c>
      <c r="AD1591" s="11" t="n">
        <f aca="false">T1591</f>
        <v>0.190616335976636</v>
      </c>
    </row>
    <row r="1592" customFormat="false" ht="13.5" hidden="false" customHeight="false" outlineLevel="0" collapsed="false">
      <c r="A1592" s="7" t="n">
        <v>33045</v>
      </c>
      <c r="B1592" s="0" t="n">
        <v>32100</v>
      </c>
      <c r="C1592" s="0" t="n">
        <v>32317</v>
      </c>
      <c r="D1592" s="0" t="n">
        <v>31923</v>
      </c>
      <c r="E1592" s="0" t="n">
        <v>32087</v>
      </c>
      <c r="F1592" s="0" t="n">
        <f aca="false">E1592-E1591</f>
        <v>-1</v>
      </c>
      <c r="G1592" s="11" t="n">
        <f aca="false">E1592/E1591-1</f>
        <v>-3.11642981799531E-005</v>
      </c>
      <c r="H1592" s="0" t="n">
        <f aca="false">AVERAGE(E1588:E1592)</f>
        <v>32226</v>
      </c>
      <c r="I1592" s="0" t="n">
        <f aca="false">AVERAGE(E1568:E1592)</f>
        <v>32559.08</v>
      </c>
      <c r="J1592" s="11" t="n">
        <f aca="false">E1592/H1592-1</f>
        <v>-0.00431328740768322</v>
      </c>
      <c r="K1592" s="11" t="n">
        <f aca="false">E1592/I1592-1</f>
        <v>-0.0144991811807951</v>
      </c>
      <c r="L1592" s="0" t="n">
        <v>1</v>
      </c>
      <c r="M1592" s="0" t="str">
        <f aca="false">IF(AND(J1592&lt;=$M$25,K1592&lt;=$N$25),"○","")</f>
        <v/>
      </c>
      <c r="N1592" s="0" t="str">
        <f aca="false">IF(M1591="○",E1592/B1592-1,"")</f>
        <v/>
      </c>
      <c r="O1592" s="0" t="n">
        <f aca="false">IF(AND(J1592&lt;=$M$25,Q1591=0),B1593,0)</f>
        <v>0</v>
      </c>
      <c r="P1592" s="0" t="n">
        <f aca="false">IF(AND(R1591&lt;&gt;0,E1592&gt;=R1591*1.03),B1593,IF(AND(Q1591&lt;&gt;0,E1592&gt;=Q1591*1.03),B1593,0))</f>
        <v>0</v>
      </c>
      <c r="Q1592" s="0" t="n">
        <f aca="false">IF(Q1591=0,O1592,IF(P1592&lt;&gt;0,0,Q1591))</f>
        <v>0</v>
      </c>
      <c r="R1592" s="0" t="n">
        <f aca="false">IF(Q1592=0,0,IF(R1591&lt;&gt;0,R1591,IF(E1592&lt;=Q1591*0.97,B1593,R1591)))</f>
        <v>0</v>
      </c>
      <c r="S1592" s="0" t="str">
        <f aca="false">IF(P1592&lt;&gt;0,IF(R1591&lt;&gt;0,(P1592/((R1591+Q1591)/2)-1)*2,IF(Q1591&lt;&gt;0,P1592/Q1591-1)),"")</f>
        <v/>
      </c>
      <c r="T1592" s="0" t="n">
        <f aca="false">IF(S1592="",T1591,SUM(S1592+T1591))</f>
        <v>0.190616335976636</v>
      </c>
      <c r="U1592" s="0" t="n">
        <f aca="false">IF(ISNUMBER(S1592),U1591+S1592,U1591)</f>
        <v>0.107137350911999</v>
      </c>
      <c r="V1592" s="0" t="n">
        <f aca="false">IF(ISNUMBER(S1592),V1591+1,V1591)</f>
        <v>3</v>
      </c>
      <c r="W1592" s="8" t="n">
        <f aca="false">IF(O1592&lt;&gt;0,A1593,IF(P1592&lt;&gt;0,A1593-W1591+1,IF(Q1592=0,0,W1591)))</f>
        <v>0</v>
      </c>
      <c r="X1592" s="8" t="n">
        <f aca="false">IF(AND(R1591=0,R1592&lt;&gt;0),A1592,IF(AND(R1592=0,R1591&lt;&gt;0),A1592-X1591+1,IF(R1592=0,0,X1591)))</f>
        <v>0</v>
      </c>
      <c r="Y1592" s="0" t="str">
        <f aca="false">IF(ISNUMBER(S1592),365/(W1592+X1592)*S1592,"")</f>
        <v/>
      </c>
      <c r="Z1592" s="0" t="str">
        <f aca="false">IF(AND(W1592&gt;0,W1592&lt;200),W1592,"")</f>
        <v/>
      </c>
      <c r="AB1592" s="7" t="n">
        <f aca="false">A1592</f>
        <v>33045</v>
      </c>
      <c r="AC1592" s="11" t="n">
        <f aca="false">E1592/$E$677-1</f>
        <v>0.797288971041282</v>
      </c>
      <c r="AD1592" s="11" t="n">
        <f aca="false">T1592</f>
        <v>0.190616335976636</v>
      </c>
    </row>
    <row r="1593" customFormat="false" ht="13.5" hidden="false" customHeight="false" outlineLevel="0" collapsed="false">
      <c r="A1593" s="7" t="n">
        <v>33046</v>
      </c>
      <c r="B1593" s="0" t="n">
        <v>32040</v>
      </c>
      <c r="C1593" s="0" t="n">
        <v>32040</v>
      </c>
      <c r="D1593" s="0" t="n">
        <v>31645</v>
      </c>
      <c r="E1593" s="0" t="n">
        <v>31695</v>
      </c>
      <c r="F1593" s="0" t="n">
        <f aca="false">E1593-E1592</f>
        <v>-392</v>
      </c>
      <c r="G1593" s="11" t="n">
        <f aca="false">E1593/E1592-1</f>
        <v>-0.0122167856141117</v>
      </c>
      <c r="H1593" s="0" t="n">
        <f aca="false">AVERAGE(E1589:E1593)</f>
        <v>32057.4</v>
      </c>
      <c r="I1593" s="0" t="n">
        <f aca="false">AVERAGE(E1569:E1593)</f>
        <v>32546.32</v>
      </c>
      <c r="J1593" s="11" t="n">
        <f aca="false">E1593/H1593-1</f>
        <v>-0.0113047221546352</v>
      </c>
      <c r="K1593" s="11" t="n">
        <f aca="false">E1593/I1593-1</f>
        <v>-0.026157181518525</v>
      </c>
      <c r="L1593" s="0" t="n">
        <v>1</v>
      </c>
      <c r="M1593" s="0" t="str">
        <f aca="false">IF(AND(J1593&lt;=$M$25,K1593&lt;=$N$25),"○","")</f>
        <v/>
      </c>
      <c r="N1593" s="0" t="str">
        <f aca="false">IF(M1592="○",E1593/B1593-1,"")</f>
        <v/>
      </c>
      <c r="O1593" s="0" t="n">
        <f aca="false">IF(AND(J1593&lt;=$M$25,Q1592=0),B1594,0)</f>
        <v>0</v>
      </c>
      <c r="P1593" s="0" t="n">
        <f aca="false">IF(AND(R1592&lt;&gt;0,E1593&gt;=R1592*1.03),B1594,IF(AND(Q1592&lt;&gt;0,E1593&gt;=Q1592*1.03),B1594,0))</f>
        <v>0</v>
      </c>
      <c r="Q1593" s="0" t="n">
        <f aca="false">IF(Q1592=0,O1593,IF(P1593&lt;&gt;0,0,Q1592))</f>
        <v>0</v>
      </c>
      <c r="R1593" s="0" t="n">
        <f aca="false">IF(Q1593=0,0,IF(R1592&lt;&gt;0,R1592,IF(E1593&lt;=Q1592*0.97,B1594,R1592)))</f>
        <v>0</v>
      </c>
      <c r="S1593" s="0" t="str">
        <f aca="false">IF(P1593&lt;&gt;0,IF(R1592&lt;&gt;0,(P1593/((R1592+Q1592)/2)-1)*2,IF(Q1592&lt;&gt;0,P1593/Q1592-1)),"")</f>
        <v/>
      </c>
      <c r="T1593" s="0" t="n">
        <f aca="false">IF(S1593="",T1592,SUM(S1593+T1592))</f>
        <v>0.190616335976636</v>
      </c>
      <c r="U1593" s="0" t="n">
        <f aca="false">IF(ISNUMBER(S1593),U1592+S1593,U1592)</f>
        <v>0.107137350911999</v>
      </c>
      <c r="V1593" s="0" t="n">
        <f aca="false">IF(ISNUMBER(S1593),V1592+1,V1592)</f>
        <v>3</v>
      </c>
      <c r="W1593" s="8" t="n">
        <f aca="false">IF(O1593&lt;&gt;0,A1594,IF(P1593&lt;&gt;0,A1594-W1592+1,IF(Q1593=0,0,W1592)))</f>
        <v>0</v>
      </c>
      <c r="X1593" s="8" t="n">
        <f aca="false">IF(AND(R1592=0,R1593&lt;&gt;0),A1593,IF(AND(R1593=0,R1592&lt;&gt;0),A1593-X1592+1,IF(R1593=0,0,X1592)))</f>
        <v>0</v>
      </c>
      <c r="Y1593" s="0" t="str">
        <f aca="false">IF(ISNUMBER(S1593),365/(W1593+X1593)*S1593,"")</f>
        <v/>
      </c>
      <c r="Z1593" s="0" t="str">
        <f aca="false">IF(AND(W1593&gt;0,W1593&lt;200),W1593,"")</f>
        <v/>
      </c>
      <c r="AB1593" s="7" t="n">
        <f aca="false">A1593</f>
        <v>33046</v>
      </c>
      <c r="AC1593" s="11" t="n">
        <f aca="false">E1593/$E$677-1</f>
        <v>0.775331876995463</v>
      </c>
      <c r="AD1593" s="11" t="n">
        <f aca="false">T1593</f>
        <v>0.190616335976636</v>
      </c>
    </row>
    <row r="1594" customFormat="false" ht="13.5" hidden="false" customHeight="false" outlineLevel="0" collapsed="false">
      <c r="A1594" s="7" t="n">
        <v>33049</v>
      </c>
      <c r="B1594" s="0" t="n">
        <v>31638</v>
      </c>
      <c r="C1594" s="0" t="n">
        <v>31638</v>
      </c>
      <c r="D1594" s="0" t="n">
        <v>31124</v>
      </c>
      <c r="E1594" s="0" t="n">
        <v>31124</v>
      </c>
      <c r="F1594" s="0" t="n">
        <f aca="false">E1594-E1593</f>
        <v>-571</v>
      </c>
      <c r="G1594" s="11" t="n">
        <f aca="false">E1594/E1593-1</f>
        <v>-0.0180154598517116</v>
      </c>
      <c r="H1594" s="0" t="n">
        <f aca="false">AVERAGE(E1590:E1594)</f>
        <v>31806.8</v>
      </c>
      <c r="I1594" s="0" t="n">
        <f aca="false">AVERAGE(E1570:E1594)</f>
        <v>32520.68</v>
      </c>
      <c r="J1594" s="11" t="n">
        <f aca="false">E1594/H1594-1</f>
        <v>-0.0214671076625124</v>
      </c>
      <c r="K1594" s="11" t="n">
        <f aca="false">E1594/I1594-1</f>
        <v>-0.0429474414434139</v>
      </c>
      <c r="L1594" s="0" t="n">
        <v>1</v>
      </c>
      <c r="M1594" s="0" t="str">
        <f aca="false">IF(AND(J1594&lt;=$M$25,K1594&lt;=$N$25),"○","")</f>
        <v/>
      </c>
      <c r="N1594" s="0" t="str">
        <f aca="false">IF(M1593="○",E1594/B1594-1,"")</f>
        <v/>
      </c>
      <c r="O1594" s="0" t="n">
        <f aca="false">IF(AND(J1594&lt;=$M$25,Q1593=0),B1595,0)</f>
        <v>0</v>
      </c>
      <c r="P1594" s="0" t="n">
        <f aca="false">IF(AND(R1593&lt;&gt;0,E1594&gt;=R1593*1.03),B1595,IF(AND(Q1593&lt;&gt;0,E1594&gt;=Q1593*1.03),B1595,0))</f>
        <v>0</v>
      </c>
      <c r="Q1594" s="0" t="n">
        <f aca="false">IF(Q1593=0,O1594,IF(P1594&lt;&gt;0,0,Q1593))</f>
        <v>0</v>
      </c>
      <c r="R1594" s="0" t="n">
        <f aca="false">IF(Q1594=0,0,IF(R1593&lt;&gt;0,R1593,IF(E1594&lt;=Q1593*0.97,B1595,R1593)))</f>
        <v>0</v>
      </c>
      <c r="S1594" s="0" t="str">
        <f aca="false">IF(P1594&lt;&gt;0,IF(R1593&lt;&gt;0,(P1594/((R1593+Q1593)/2)-1)*2,IF(Q1593&lt;&gt;0,P1594/Q1593-1)),"")</f>
        <v/>
      </c>
      <c r="T1594" s="0" t="n">
        <f aca="false">IF(S1594="",T1593,SUM(S1594+T1593))</f>
        <v>0.190616335976636</v>
      </c>
      <c r="U1594" s="0" t="n">
        <f aca="false">IF(ISNUMBER(S1594),U1593+S1594,U1593)</f>
        <v>0.107137350911999</v>
      </c>
      <c r="V1594" s="0" t="n">
        <f aca="false">IF(ISNUMBER(S1594),V1593+1,V1593)</f>
        <v>3</v>
      </c>
      <c r="W1594" s="8" t="n">
        <f aca="false">IF(O1594&lt;&gt;0,A1595,IF(P1594&lt;&gt;0,A1595-W1593+1,IF(Q1594=0,0,W1593)))</f>
        <v>0</v>
      </c>
      <c r="X1594" s="8" t="n">
        <f aca="false">IF(AND(R1593=0,R1594&lt;&gt;0),A1594,IF(AND(R1594=0,R1593&lt;&gt;0),A1594-X1593+1,IF(R1594=0,0,X1593)))</f>
        <v>0</v>
      </c>
      <c r="Y1594" s="0" t="str">
        <f aca="false">IF(ISNUMBER(S1594),365/(W1594+X1594)*S1594,"")</f>
        <v/>
      </c>
      <c r="Z1594" s="0" t="str">
        <f aca="false">IF(AND(W1594&gt;0,W1594&lt;200),W1594,"")</f>
        <v/>
      </c>
      <c r="AB1594" s="7" t="n">
        <f aca="false">A1594</f>
        <v>33049</v>
      </c>
      <c r="AC1594" s="11" t="n">
        <f aca="false">E1594/$E$677-1</f>
        <v>0.743348456841987</v>
      </c>
      <c r="AD1594" s="11" t="n">
        <f aca="false">T1594</f>
        <v>0.190616335976636</v>
      </c>
    </row>
    <row r="1595" customFormat="false" ht="13.5" hidden="false" customHeight="false" outlineLevel="0" collapsed="false">
      <c r="A1595" s="7" t="n">
        <v>33050</v>
      </c>
      <c r="B1595" s="0" t="n">
        <v>31119</v>
      </c>
      <c r="C1595" s="0" t="n">
        <v>31573</v>
      </c>
      <c r="D1595" s="0" t="n">
        <v>31086</v>
      </c>
      <c r="E1595" s="0" t="n">
        <v>31572</v>
      </c>
      <c r="F1595" s="0" t="n">
        <f aca="false">E1595-E1594</f>
        <v>448</v>
      </c>
      <c r="G1595" s="11" t="n">
        <f aca="false">E1595/E1594-1</f>
        <v>0.014394036756201</v>
      </c>
      <c r="H1595" s="0" t="n">
        <f aca="false">AVERAGE(E1591:E1595)</f>
        <v>31713.2</v>
      </c>
      <c r="I1595" s="0" t="n">
        <f aca="false">AVERAGE(E1571:E1595)</f>
        <v>32506.04</v>
      </c>
      <c r="J1595" s="11" t="n">
        <f aca="false">E1595/H1595-1</f>
        <v>-0.00445240467691688</v>
      </c>
      <c r="K1595" s="11" t="n">
        <f aca="false">E1595/I1595-1</f>
        <v>-0.0287343521388641</v>
      </c>
      <c r="L1595" s="0" t="n">
        <v>1</v>
      </c>
      <c r="M1595" s="0" t="str">
        <f aca="false">IF(AND(J1595&lt;=$M$25,K1595&lt;=$N$25),"○","")</f>
        <v/>
      </c>
      <c r="N1595" s="0" t="str">
        <f aca="false">IF(M1594="○",E1595/B1595-1,"")</f>
        <v/>
      </c>
      <c r="O1595" s="0" t="n">
        <f aca="false">IF(AND(J1595&lt;=$M$25,Q1594=0),B1596,0)</f>
        <v>0</v>
      </c>
      <c r="P1595" s="0" t="n">
        <f aca="false">IF(AND(R1594&lt;&gt;0,E1595&gt;=R1594*1.03),B1596,IF(AND(Q1594&lt;&gt;0,E1595&gt;=Q1594*1.03),B1596,0))</f>
        <v>0</v>
      </c>
      <c r="Q1595" s="0" t="n">
        <f aca="false">IF(Q1594=0,O1595,IF(P1595&lt;&gt;0,0,Q1594))</f>
        <v>0</v>
      </c>
      <c r="R1595" s="0" t="n">
        <f aca="false">IF(Q1595=0,0,IF(R1594&lt;&gt;0,R1594,IF(E1595&lt;=Q1594*0.97,B1596,R1594)))</f>
        <v>0</v>
      </c>
      <c r="S1595" s="0" t="str">
        <f aca="false">IF(P1595&lt;&gt;0,IF(R1594&lt;&gt;0,(P1595/((R1594+Q1594)/2)-1)*2,IF(Q1594&lt;&gt;0,P1595/Q1594-1)),"")</f>
        <v/>
      </c>
      <c r="T1595" s="0" t="n">
        <f aca="false">IF(S1595="",T1594,SUM(S1595+T1594))</f>
        <v>0.190616335976636</v>
      </c>
      <c r="U1595" s="0" t="n">
        <f aca="false">IF(ISNUMBER(S1595),U1594+S1595,U1594)</f>
        <v>0.107137350911999</v>
      </c>
      <c r="V1595" s="0" t="n">
        <f aca="false">IF(ISNUMBER(S1595),V1594+1,V1594)</f>
        <v>3</v>
      </c>
      <c r="W1595" s="8" t="n">
        <f aca="false">IF(O1595&lt;&gt;0,A1596,IF(P1595&lt;&gt;0,A1596-W1594+1,IF(Q1595=0,0,W1594)))</f>
        <v>0</v>
      </c>
      <c r="X1595" s="8" t="n">
        <f aca="false">IF(AND(R1594=0,R1595&lt;&gt;0),A1595,IF(AND(R1595=0,R1594&lt;&gt;0),A1595-X1594+1,IF(R1595=0,0,X1594)))</f>
        <v>0</v>
      </c>
      <c r="Y1595" s="0" t="str">
        <f aca="false">IF(ISNUMBER(S1595),365/(W1595+X1595)*S1595,"")</f>
        <v/>
      </c>
      <c r="Z1595" s="0" t="str">
        <f aca="false">IF(AND(W1595&gt;0,W1595&lt;200),W1595,"")</f>
        <v/>
      </c>
      <c r="AB1595" s="7" t="n">
        <f aca="false">A1595</f>
        <v>33050</v>
      </c>
      <c r="AC1595" s="11" t="n">
        <f aca="false">E1595/$E$677-1</f>
        <v>0.768442278608637</v>
      </c>
      <c r="AD1595" s="11" t="n">
        <f aca="false">T1595</f>
        <v>0.190616335976636</v>
      </c>
    </row>
    <row r="1596" customFormat="false" ht="13.5" hidden="false" customHeight="false" outlineLevel="0" collapsed="false">
      <c r="A1596" s="7" t="n">
        <v>33051</v>
      </c>
      <c r="B1596" s="0" t="n">
        <v>31600</v>
      </c>
      <c r="C1596" s="0" t="n">
        <v>32313</v>
      </c>
      <c r="D1596" s="0" t="n">
        <v>31600</v>
      </c>
      <c r="E1596" s="0" t="n">
        <v>32313</v>
      </c>
      <c r="F1596" s="0" t="n">
        <f aca="false">E1596-E1595</f>
        <v>741</v>
      </c>
      <c r="G1596" s="11" t="n">
        <f aca="false">E1596/E1595-1</f>
        <v>0.023470163435956</v>
      </c>
      <c r="H1596" s="0" t="n">
        <f aca="false">AVERAGE(E1592:E1596)</f>
        <v>31758.2</v>
      </c>
      <c r="I1596" s="0" t="n">
        <f aca="false">AVERAGE(E1572:E1596)</f>
        <v>32511.48</v>
      </c>
      <c r="J1596" s="11" t="n">
        <f aca="false">E1596/H1596-1</f>
        <v>0.0174695039391402</v>
      </c>
      <c r="K1596" s="11" t="n">
        <f aca="false">E1596/I1596-1</f>
        <v>-0.00610492047732059</v>
      </c>
      <c r="L1596" s="0" t="n">
        <v>1</v>
      </c>
      <c r="M1596" s="0" t="str">
        <f aca="false">IF(AND(J1596&lt;=$M$25,K1596&lt;=$N$25),"○","")</f>
        <v/>
      </c>
      <c r="N1596" s="0" t="str">
        <f aca="false">IF(M1595="○",E1596/B1596-1,"")</f>
        <v/>
      </c>
      <c r="O1596" s="0" t="n">
        <f aca="false">IF(AND(J1596&lt;=$M$25,Q1595=0),B1597,0)</f>
        <v>0</v>
      </c>
      <c r="P1596" s="0" t="n">
        <f aca="false">IF(AND(R1595&lt;&gt;0,E1596&gt;=R1595*1.03),B1597,IF(AND(Q1595&lt;&gt;0,E1596&gt;=Q1595*1.03),B1597,0))</f>
        <v>0</v>
      </c>
      <c r="Q1596" s="0" t="n">
        <f aca="false">IF(Q1595=0,O1596,IF(P1596&lt;&gt;0,0,Q1595))</f>
        <v>0</v>
      </c>
      <c r="R1596" s="0" t="n">
        <f aca="false">IF(Q1596=0,0,IF(R1595&lt;&gt;0,R1595,IF(E1596&lt;=Q1595*0.97,B1597,R1595)))</f>
        <v>0</v>
      </c>
      <c r="S1596" s="0" t="str">
        <f aca="false">IF(P1596&lt;&gt;0,IF(R1595&lt;&gt;0,(P1596/((R1595+Q1595)/2)-1)*2,IF(Q1595&lt;&gt;0,P1596/Q1595-1)),"")</f>
        <v/>
      </c>
      <c r="T1596" s="0" t="n">
        <f aca="false">IF(S1596="",T1595,SUM(S1596+T1595))</f>
        <v>0.190616335976636</v>
      </c>
      <c r="U1596" s="0" t="n">
        <f aca="false">IF(ISNUMBER(S1596),U1595+S1596,U1595)</f>
        <v>0.107137350911999</v>
      </c>
      <c r="V1596" s="0" t="n">
        <f aca="false">IF(ISNUMBER(S1596),V1595+1,V1595)</f>
        <v>3</v>
      </c>
      <c r="W1596" s="8" t="n">
        <f aca="false">IF(O1596&lt;&gt;0,A1597,IF(P1596&lt;&gt;0,A1597-W1595+1,IF(Q1596=0,0,W1595)))</f>
        <v>0</v>
      </c>
      <c r="X1596" s="8" t="n">
        <f aca="false">IF(AND(R1595=0,R1596&lt;&gt;0),A1596,IF(AND(R1596=0,R1595&lt;&gt;0),A1596-X1595+1,IF(R1596=0,0,X1595)))</f>
        <v>0</v>
      </c>
      <c r="Y1596" s="0" t="str">
        <f aca="false">IF(ISNUMBER(S1596),365/(W1596+X1596)*S1596,"")</f>
        <v/>
      </c>
      <c r="Z1596" s="0" t="str">
        <f aca="false">IF(AND(W1596&gt;0,W1596&lt;200),W1596,"")</f>
        <v/>
      </c>
      <c r="AB1596" s="7" t="n">
        <f aca="false">A1596</f>
        <v>33051</v>
      </c>
      <c r="AC1596" s="11" t="n">
        <f aca="false">E1596/$E$677-1</f>
        <v>0.809947907914636</v>
      </c>
      <c r="AD1596" s="11" t="n">
        <f aca="false">T1596</f>
        <v>0.190616335976636</v>
      </c>
    </row>
    <row r="1597" customFormat="false" ht="13.5" hidden="false" customHeight="false" outlineLevel="0" collapsed="false">
      <c r="A1597" s="7" t="n">
        <v>33052</v>
      </c>
      <c r="B1597" s="0" t="n">
        <v>32324</v>
      </c>
      <c r="C1597" s="0" t="n">
        <v>32339</v>
      </c>
      <c r="D1597" s="0" t="n">
        <v>31931</v>
      </c>
      <c r="E1597" s="0" t="n">
        <v>32106</v>
      </c>
      <c r="F1597" s="0" t="n">
        <f aca="false">E1597-E1596</f>
        <v>-207</v>
      </c>
      <c r="G1597" s="11" t="n">
        <f aca="false">E1597/E1596-1</f>
        <v>-0.00640609042800111</v>
      </c>
      <c r="H1597" s="0" t="n">
        <f aca="false">AVERAGE(E1593:E1597)</f>
        <v>31762</v>
      </c>
      <c r="I1597" s="0" t="n">
        <f aca="false">AVERAGE(E1573:E1597)</f>
        <v>32503.24</v>
      </c>
      <c r="J1597" s="11" t="n">
        <f aca="false">E1597/H1597-1</f>
        <v>0.0108305522322272</v>
      </c>
      <c r="K1597" s="11" t="n">
        <f aca="false">E1597/I1597-1</f>
        <v>-0.0122215508361628</v>
      </c>
      <c r="L1597" s="0" t="n">
        <v>1</v>
      </c>
      <c r="M1597" s="0" t="str">
        <f aca="false">IF(AND(J1597&lt;=$M$25,K1597&lt;=$N$25),"○","")</f>
        <v/>
      </c>
      <c r="N1597" s="0" t="str">
        <f aca="false">IF(M1596="○",E1597/B1597-1,"")</f>
        <v/>
      </c>
      <c r="O1597" s="0" t="n">
        <f aca="false">IF(AND(J1597&lt;=$M$25,Q1596=0),B1598,0)</f>
        <v>0</v>
      </c>
      <c r="P1597" s="0" t="n">
        <f aca="false">IF(AND(R1596&lt;&gt;0,E1597&gt;=R1596*1.03),B1598,IF(AND(Q1596&lt;&gt;0,E1597&gt;=Q1596*1.03),B1598,0))</f>
        <v>0</v>
      </c>
      <c r="Q1597" s="0" t="n">
        <f aca="false">IF(Q1596=0,O1597,IF(P1597&lt;&gt;0,0,Q1596))</f>
        <v>0</v>
      </c>
      <c r="R1597" s="0" t="n">
        <f aca="false">IF(Q1597=0,0,IF(R1596&lt;&gt;0,R1596,IF(E1597&lt;=Q1596*0.97,B1598,R1596)))</f>
        <v>0</v>
      </c>
      <c r="S1597" s="0" t="str">
        <f aca="false">IF(P1597&lt;&gt;0,IF(R1596&lt;&gt;0,(P1597/((R1596+Q1596)/2)-1)*2,IF(Q1596&lt;&gt;0,P1597/Q1596-1)),"")</f>
        <v/>
      </c>
      <c r="T1597" s="0" t="n">
        <f aca="false">IF(S1597="",T1596,SUM(S1597+T1596))</f>
        <v>0.190616335976636</v>
      </c>
      <c r="U1597" s="0" t="n">
        <f aca="false">IF(ISNUMBER(S1597),U1596+S1597,U1596)</f>
        <v>0.107137350911999</v>
      </c>
      <c r="V1597" s="0" t="n">
        <f aca="false">IF(ISNUMBER(S1597),V1596+1,V1596)</f>
        <v>3</v>
      </c>
      <c r="W1597" s="8" t="n">
        <f aca="false">IF(O1597&lt;&gt;0,A1598,IF(P1597&lt;&gt;0,A1598-W1596+1,IF(Q1597=0,0,W1596)))</f>
        <v>0</v>
      </c>
      <c r="X1597" s="8" t="n">
        <f aca="false">IF(AND(R1596=0,R1597&lt;&gt;0),A1597,IF(AND(R1597=0,R1596&lt;&gt;0),A1597-X1596+1,IF(R1597=0,0,X1596)))</f>
        <v>0</v>
      </c>
      <c r="Y1597" s="0" t="str">
        <f aca="false">IF(ISNUMBER(S1597),365/(W1597+X1597)*S1597,"")</f>
        <v/>
      </c>
      <c r="Z1597" s="0" t="str">
        <f aca="false">IF(AND(W1597&gt;0,W1597&lt;200),W1597,"")</f>
        <v/>
      </c>
      <c r="AB1597" s="7" t="n">
        <f aca="false">A1597</f>
        <v>33052</v>
      </c>
      <c r="AC1597" s="11" t="n">
        <f aca="false">E1597/$E$677-1</f>
        <v>0.798353217946564</v>
      </c>
      <c r="AD1597" s="11" t="n">
        <f aca="false">T1597</f>
        <v>0.190616335976636</v>
      </c>
    </row>
    <row r="1598" customFormat="false" ht="13.5" hidden="false" customHeight="false" outlineLevel="0" collapsed="false">
      <c r="A1598" s="7" t="n">
        <v>33053</v>
      </c>
      <c r="B1598" s="0" t="n">
        <v>32145</v>
      </c>
      <c r="C1598" s="0" t="n">
        <v>32343</v>
      </c>
      <c r="D1598" s="0" t="n">
        <v>31934</v>
      </c>
      <c r="E1598" s="0" t="n">
        <v>31940</v>
      </c>
      <c r="F1598" s="0" t="n">
        <f aca="false">E1598-E1597</f>
        <v>-166</v>
      </c>
      <c r="G1598" s="11" t="n">
        <f aca="false">E1598/E1597-1</f>
        <v>-0.00517037313897717</v>
      </c>
      <c r="H1598" s="0" t="n">
        <f aca="false">AVERAGE(E1594:E1598)</f>
        <v>31811</v>
      </c>
      <c r="I1598" s="0" t="n">
        <f aca="false">AVERAGE(E1574:E1598)</f>
        <v>32469.08</v>
      </c>
      <c r="J1598" s="11" t="n">
        <f aca="false">E1598/H1598-1</f>
        <v>0.00405520103108992</v>
      </c>
      <c r="K1598" s="11" t="n">
        <f aca="false">E1598/I1598-1</f>
        <v>-0.0162948873204908</v>
      </c>
      <c r="L1598" s="0" t="n">
        <v>1</v>
      </c>
      <c r="M1598" s="0" t="str">
        <f aca="false">IF(AND(J1598&lt;=$M$25,K1598&lt;=$N$25),"○","")</f>
        <v/>
      </c>
      <c r="N1598" s="0" t="str">
        <f aca="false">IF(M1597="○",E1598/B1598-1,"")</f>
        <v/>
      </c>
      <c r="O1598" s="0" t="n">
        <f aca="false">IF(AND(J1598&lt;=$M$25,Q1597=0),B1599,0)</f>
        <v>0</v>
      </c>
      <c r="P1598" s="0" t="n">
        <f aca="false">IF(AND(R1597&lt;&gt;0,E1598&gt;=R1597*1.03),B1599,IF(AND(Q1597&lt;&gt;0,E1598&gt;=Q1597*1.03),B1599,0))</f>
        <v>0</v>
      </c>
      <c r="Q1598" s="0" t="n">
        <f aca="false">IF(Q1597=0,O1598,IF(P1598&lt;&gt;0,0,Q1597))</f>
        <v>0</v>
      </c>
      <c r="R1598" s="0" t="n">
        <f aca="false">IF(Q1598=0,0,IF(R1597&lt;&gt;0,R1597,IF(E1598&lt;=Q1597*0.97,B1599,R1597)))</f>
        <v>0</v>
      </c>
      <c r="S1598" s="0" t="str">
        <f aca="false">IF(P1598&lt;&gt;0,IF(R1597&lt;&gt;0,(P1598/((R1597+Q1597)/2)-1)*2,IF(Q1597&lt;&gt;0,P1598/Q1597-1)),"")</f>
        <v/>
      </c>
      <c r="T1598" s="0" t="n">
        <f aca="false">IF(S1598="",T1597,SUM(S1598+T1597))</f>
        <v>0.190616335976636</v>
      </c>
      <c r="U1598" s="0" t="n">
        <f aca="false">IF(ISNUMBER(S1598),U1597+S1598,U1597)</f>
        <v>0.107137350911999</v>
      </c>
      <c r="V1598" s="0" t="n">
        <f aca="false">IF(ISNUMBER(S1598),V1597+1,V1597)</f>
        <v>3</v>
      </c>
      <c r="W1598" s="8" t="n">
        <f aca="false">IF(O1598&lt;&gt;0,A1599,IF(P1598&lt;&gt;0,A1599-W1597+1,IF(Q1598=0,0,W1597)))</f>
        <v>0</v>
      </c>
      <c r="X1598" s="8" t="n">
        <f aca="false">IF(AND(R1597=0,R1598&lt;&gt;0),A1598,IF(AND(R1598=0,R1597&lt;&gt;0),A1598-X1597+1,IF(R1598=0,0,X1597)))</f>
        <v>0</v>
      </c>
      <c r="Y1598" s="0" t="str">
        <f aca="false">IF(ISNUMBER(S1598),365/(W1598+X1598)*S1598,"")</f>
        <v/>
      </c>
      <c r="Z1598" s="0" t="str">
        <f aca="false">IF(AND(W1598&gt;0,W1598&lt;200),W1598,"")</f>
        <v/>
      </c>
      <c r="AB1598" s="7" t="n">
        <f aca="false">A1598</f>
        <v>33053</v>
      </c>
      <c r="AC1598" s="11" t="n">
        <f aca="false">E1598/$E$677-1</f>
        <v>0.7890550607741</v>
      </c>
      <c r="AD1598" s="11" t="n">
        <f aca="false">T1598</f>
        <v>0.190616335976636</v>
      </c>
    </row>
    <row r="1599" customFormat="false" ht="13.5" hidden="false" customHeight="false" outlineLevel="0" collapsed="false">
      <c r="A1599" s="7" t="n">
        <v>33056</v>
      </c>
      <c r="B1599" s="0" t="n">
        <v>31924</v>
      </c>
      <c r="C1599" s="0" t="n">
        <v>32160</v>
      </c>
      <c r="D1599" s="0" t="n">
        <v>31766</v>
      </c>
      <c r="E1599" s="0" t="n">
        <v>32160</v>
      </c>
      <c r="F1599" s="0" t="n">
        <f aca="false">E1599-E1598</f>
        <v>220</v>
      </c>
      <c r="G1599" s="11" t="n">
        <f aca="false">E1599/E1598-1</f>
        <v>0.00688791484032558</v>
      </c>
      <c r="H1599" s="0" t="n">
        <f aca="false">AVERAGE(E1595:E1599)</f>
        <v>32018.2</v>
      </c>
      <c r="I1599" s="0" t="n">
        <f aca="false">AVERAGE(E1575:E1599)</f>
        <v>32427.8</v>
      </c>
      <c r="J1599" s="11" t="n">
        <f aca="false">E1599/H1599-1</f>
        <v>0.0044287311591531</v>
      </c>
      <c r="K1599" s="11" t="n">
        <f aca="false">E1599/I1599-1</f>
        <v>-0.00825834623378707</v>
      </c>
      <c r="L1599" s="0" t="n">
        <v>1</v>
      </c>
      <c r="M1599" s="0" t="str">
        <f aca="false">IF(AND(J1599&lt;=$M$25,K1599&lt;=$N$25),"○","")</f>
        <v/>
      </c>
      <c r="N1599" s="0" t="str">
        <f aca="false">IF(M1598="○",E1599/B1599-1,"")</f>
        <v/>
      </c>
      <c r="O1599" s="0" t="n">
        <f aca="false">IF(AND(J1599&lt;=$M$25,Q1598=0),B1600,0)</f>
        <v>0</v>
      </c>
      <c r="P1599" s="0" t="n">
        <f aca="false">IF(AND(R1598&lt;&gt;0,E1599&gt;=R1598*1.03),B1600,IF(AND(Q1598&lt;&gt;0,E1599&gt;=Q1598*1.03),B1600,0))</f>
        <v>0</v>
      </c>
      <c r="Q1599" s="0" t="n">
        <f aca="false">IF(Q1598=0,O1599,IF(P1599&lt;&gt;0,0,Q1598))</f>
        <v>0</v>
      </c>
      <c r="R1599" s="0" t="n">
        <f aca="false">IF(Q1599=0,0,IF(R1598&lt;&gt;0,R1598,IF(E1599&lt;=Q1598*0.97,B1600,R1598)))</f>
        <v>0</v>
      </c>
      <c r="S1599" s="0" t="str">
        <f aca="false">IF(P1599&lt;&gt;0,IF(R1598&lt;&gt;0,(P1599/((R1598+Q1598)/2)-1)*2,IF(Q1598&lt;&gt;0,P1599/Q1598-1)),"")</f>
        <v/>
      </c>
      <c r="T1599" s="0" t="n">
        <f aca="false">IF(S1599="",T1598,SUM(S1599+T1598))</f>
        <v>0.190616335976636</v>
      </c>
      <c r="U1599" s="0" t="n">
        <f aca="false">IF(ISNUMBER(S1599),U1598+S1599,U1598)</f>
        <v>0.107137350911999</v>
      </c>
      <c r="V1599" s="0" t="n">
        <f aca="false">IF(ISNUMBER(S1599),V1598+1,V1598)</f>
        <v>3</v>
      </c>
      <c r="W1599" s="8" t="n">
        <f aca="false">IF(O1599&lt;&gt;0,A1600,IF(P1599&lt;&gt;0,A1600-W1598+1,IF(Q1599=0,0,W1598)))</f>
        <v>0</v>
      </c>
      <c r="X1599" s="8" t="n">
        <f aca="false">IF(AND(R1598=0,R1599&lt;&gt;0),A1599,IF(AND(R1599=0,R1598&lt;&gt;0),A1599-X1598+1,IF(R1599=0,0,X1598)))</f>
        <v>0</v>
      </c>
      <c r="Y1599" s="0" t="str">
        <f aca="false">IF(ISNUMBER(S1599),365/(W1599+X1599)*S1599,"")</f>
        <v/>
      </c>
      <c r="Z1599" s="0" t="str">
        <f aca="false">IF(AND(W1599&gt;0,W1599&lt;200),W1599,"")</f>
        <v/>
      </c>
      <c r="AB1599" s="7" t="n">
        <f aca="false">A1599</f>
        <v>33056</v>
      </c>
      <c r="AC1599" s="11" t="n">
        <f aca="false">E1599/$E$677-1</f>
        <v>0.801377919677365</v>
      </c>
      <c r="AD1599" s="11" t="n">
        <f aca="false">T1599</f>
        <v>0.190616335976636</v>
      </c>
    </row>
    <row r="1600" customFormat="false" ht="13.5" hidden="false" customHeight="false" outlineLevel="0" collapsed="false">
      <c r="A1600" s="7" t="n">
        <v>33057</v>
      </c>
      <c r="B1600" s="0" t="n">
        <v>32180</v>
      </c>
      <c r="C1600" s="0" t="n">
        <v>32415</v>
      </c>
      <c r="D1600" s="0" t="n">
        <v>32134</v>
      </c>
      <c r="E1600" s="0" t="n">
        <v>32415</v>
      </c>
      <c r="F1600" s="0" t="n">
        <f aca="false">E1600-E1599</f>
        <v>255</v>
      </c>
      <c r="G1600" s="11" t="n">
        <f aca="false">E1600/E1599-1</f>
        <v>0.00792910447761197</v>
      </c>
      <c r="H1600" s="0" t="n">
        <f aca="false">AVERAGE(E1596:E1600)</f>
        <v>32186.8</v>
      </c>
      <c r="I1600" s="0" t="n">
        <f aca="false">AVERAGE(E1576:E1600)</f>
        <v>32411.68</v>
      </c>
      <c r="J1600" s="11" t="n">
        <f aca="false">E1600/H1600-1</f>
        <v>0.00708986292517433</v>
      </c>
      <c r="K1600" s="11" t="n">
        <f aca="false">E1600/I1600-1</f>
        <v>0.000102432209623249</v>
      </c>
      <c r="L1600" s="0" t="n">
        <v>1</v>
      </c>
      <c r="M1600" s="0" t="str">
        <f aca="false">IF(AND(J1600&lt;=$M$25,K1600&lt;=$N$25),"○","")</f>
        <v/>
      </c>
      <c r="N1600" s="0" t="str">
        <f aca="false">IF(M1599="○",E1600/B1600-1,"")</f>
        <v/>
      </c>
      <c r="O1600" s="0" t="n">
        <f aca="false">IF(AND(J1600&lt;=$M$25,Q1599=0),B1601,0)</f>
        <v>0</v>
      </c>
      <c r="P1600" s="0" t="n">
        <f aca="false">IF(AND(R1599&lt;&gt;0,E1600&gt;=R1599*1.03),B1601,IF(AND(Q1599&lt;&gt;0,E1600&gt;=Q1599*1.03),B1601,0))</f>
        <v>0</v>
      </c>
      <c r="Q1600" s="0" t="n">
        <f aca="false">IF(Q1599=0,O1600,IF(P1600&lt;&gt;0,0,Q1599))</f>
        <v>0</v>
      </c>
      <c r="R1600" s="0" t="n">
        <f aca="false">IF(Q1600=0,0,IF(R1599&lt;&gt;0,R1599,IF(E1600&lt;=Q1599*0.97,B1601,R1599)))</f>
        <v>0</v>
      </c>
      <c r="S1600" s="0" t="str">
        <f aca="false">IF(P1600&lt;&gt;0,IF(R1599&lt;&gt;0,(P1600/((R1599+Q1599)/2)-1)*2,IF(Q1599&lt;&gt;0,P1600/Q1599-1)),"")</f>
        <v/>
      </c>
      <c r="T1600" s="0" t="n">
        <f aca="false">IF(S1600="",T1599,SUM(S1600+T1599))</f>
        <v>0.190616335976636</v>
      </c>
      <c r="U1600" s="0" t="n">
        <f aca="false">IF(ISNUMBER(S1600),U1599+S1600,U1599)</f>
        <v>0.107137350911999</v>
      </c>
      <c r="V1600" s="0" t="n">
        <f aca="false">IF(ISNUMBER(S1600),V1599+1,V1599)</f>
        <v>3</v>
      </c>
      <c r="W1600" s="8" t="n">
        <f aca="false">IF(O1600&lt;&gt;0,A1601,IF(P1600&lt;&gt;0,A1601-W1599+1,IF(Q1600=0,0,W1599)))</f>
        <v>0</v>
      </c>
      <c r="X1600" s="8" t="n">
        <f aca="false">IF(AND(R1599=0,R1600&lt;&gt;0),A1600,IF(AND(R1600=0,R1599&lt;&gt;0),A1600-X1599+1,IF(R1600=0,0,X1599)))</f>
        <v>0</v>
      </c>
      <c r="Y1600" s="0" t="str">
        <f aca="false">IF(ISNUMBER(S1600),365/(W1600+X1600)*S1600,"")</f>
        <v/>
      </c>
      <c r="Z1600" s="0" t="str">
        <f aca="false">IF(AND(W1600&gt;0,W1600&lt;200),W1600,"")</f>
        <v/>
      </c>
      <c r="AB1600" s="7" t="n">
        <f aca="false">A1600</f>
        <v>33057</v>
      </c>
      <c r="AC1600" s="11" t="n">
        <f aca="false">E1600/$E$677-1</f>
        <v>0.81566123340615</v>
      </c>
      <c r="AD1600" s="11" t="n">
        <f aca="false">T1600</f>
        <v>0.190616335976636</v>
      </c>
    </row>
    <row r="1601" customFormat="false" ht="13.5" hidden="false" customHeight="false" outlineLevel="0" collapsed="false">
      <c r="A1601" s="7" t="n">
        <v>33058</v>
      </c>
      <c r="B1601" s="0" t="n">
        <v>32414</v>
      </c>
      <c r="C1601" s="0" t="n">
        <v>32627</v>
      </c>
      <c r="D1601" s="0" t="n">
        <v>32399</v>
      </c>
      <c r="E1601" s="0" t="n">
        <v>32446</v>
      </c>
      <c r="F1601" s="0" t="n">
        <f aca="false">E1601-E1600</f>
        <v>31</v>
      </c>
      <c r="G1601" s="11" t="n">
        <f aca="false">E1601/E1600-1</f>
        <v>0.000956347370044686</v>
      </c>
      <c r="H1601" s="0" t="n">
        <f aca="false">AVERAGE(E1597:E1601)</f>
        <v>32213.4</v>
      </c>
      <c r="I1601" s="0" t="n">
        <f aca="false">AVERAGE(E1577:E1601)</f>
        <v>32392.48</v>
      </c>
      <c r="J1601" s="11" t="n">
        <f aca="false">E1601/H1601-1</f>
        <v>0.00722059763949168</v>
      </c>
      <c r="K1601" s="11" t="n">
        <f aca="false">E1601/I1601-1</f>
        <v>0.00165223533363301</v>
      </c>
      <c r="L1601" s="0" t="n">
        <v>1</v>
      </c>
      <c r="M1601" s="0" t="str">
        <f aca="false">IF(AND(J1601&lt;=$M$25,K1601&lt;=$N$25),"○","")</f>
        <v/>
      </c>
      <c r="N1601" s="0" t="str">
        <f aca="false">IF(M1600="○",E1601/B1601-1,"")</f>
        <v/>
      </c>
      <c r="O1601" s="0" t="n">
        <f aca="false">IF(AND(J1601&lt;=$M$25,Q1600=0),B1602,0)</f>
        <v>0</v>
      </c>
      <c r="P1601" s="0" t="n">
        <f aca="false">IF(AND(R1600&lt;&gt;0,E1601&gt;=R1600*1.03),B1602,IF(AND(Q1600&lt;&gt;0,E1601&gt;=Q1600*1.03),B1602,0))</f>
        <v>0</v>
      </c>
      <c r="Q1601" s="0" t="n">
        <f aca="false">IF(Q1600=0,O1601,IF(P1601&lt;&gt;0,0,Q1600))</f>
        <v>0</v>
      </c>
      <c r="R1601" s="0" t="n">
        <f aca="false">IF(Q1601=0,0,IF(R1600&lt;&gt;0,R1600,IF(E1601&lt;=Q1600*0.97,B1602,R1600)))</f>
        <v>0</v>
      </c>
      <c r="S1601" s="0" t="str">
        <f aca="false">IF(P1601&lt;&gt;0,IF(R1600&lt;&gt;0,(P1601/((R1600+Q1600)/2)-1)*2,IF(Q1600&lt;&gt;0,P1601/Q1600-1)),"")</f>
        <v/>
      </c>
      <c r="T1601" s="0" t="n">
        <f aca="false">IF(S1601="",T1600,SUM(S1601+T1600))</f>
        <v>0.190616335976636</v>
      </c>
      <c r="U1601" s="0" t="n">
        <f aca="false">IF(ISNUMBER(S1601),U1600+S1601,U1600)</f>
        <v>0.107137350911999</v>
      </c>
      <c r="V1601" s="0" t="n">
        <f aca="false">IF(ISNUMBER(S1601),V1600+1,V1600)</f>
        <v>3</v>
      </c>
      <c r="W1601" s="8" t="n">
        <f aca="false">IF(O1601&lt;&gt;0,A1602,IF(P1601&lt;&gt;0,A1602-W1600+1,IF(Q1601=0,0,W1600)))</f>
        <v>0</v>
      </c>
      <c r="X1601" s="8" t="n">
        <f aca="false">IF(AND(R1600=0,R1601&lt;&gt;0),A1601,IF(AND(R1601=0,R1600&lt;&gt;0),A1601-X1600+1,IF(R1601=0,0,X1600)))</f>
        <v>0</v>
      </c>
      <c r="Y1601" s="0" t="str">
        <f aca="false">IF(ISNUMBER(S1601),365/(W1601+X1601)*S1601,"")</f>
        <v/>
      </c>
      <c r="Z1601" s="0" t="str">
        <f aca="false">IF(AND(W1601&gt;0,W1601&lt;200),W1601,"")</f>
        <v/>
      </c>
      <c r="AB1601" s="7" t="n">
        <f aca="false">A1601</f>
        <v>33058</v>
      </c>
      <c r="AC1601" s="11" t="n">
        <f aca="false">E1601/$E$677-1</f>
        <v>0.81739763625161</v>
      </c>
      <c r="AD1601" s="11" t="n">
        <f aca="false">T1601</f>
        <v>0.190616335976636</v>
      </c>
    </row>
    <row r="1602" customFormat="false" ht="13.5" hidden="false" customHeight="false" outlineLevel="0" collapsed="false">
      <c r="A1602" s="7" t="n">
        <v>33059</v>
      </c>
      <c r="B1602" s="0" t="n">
        <v>32449</v>
      </c>
      <c r="C1602" s="0" t="n">
        <v>32591</v>
      </c>
      <c r="D1602" s="0" t="n">
        <v>32352</v>
      </c>
      <c r="E1602" s="0" t="n">
        <v>32352</v>
      </c>
      <c r="F1602" s="0" t="n">
        <f aca="false">E1602-E1601</f>
        <v>-94</v>
      </c>
      <c r="G1602" s="11" t="n">
        <f aca="false">E1602/E1601-1</f>
        <v>-0.00289712137089315</v>
      </c>
      <c r="H1602" s="0" t="n">
        <f aca="false">AVERAGE(E1598:E1602)</f>
        <v>32262.6</v>
      </c>
      <c r="I1602" s="0" t="n">
        <f aca="false">AVERAGE(E1578:E1602)</f>
        <v>32361.32</v>
      </c>
      <c r="J1602" s="11" t="n">
        <f aca="false">E1602/H1602-1</f>
        <v>0.00277101039593841</v>
      </c>
      <c r="K1602" s="11" t="n">
        <f aca="false">E1602/I1602-1</f>
        <v>-0.000287998140990564</v>
      </c>
      <c r="L1602" s="0" t="n">
        <v>1</v>
      </c>
      <c r="M1602" s="0" t="str">
        <f aca="false">IF(AND(J1602&lt;=$M$25,K1602&lt;=$N$25),"○","")</f>
        <v/>
      </c>
      <c r="N1602" s="0" t="str">
        <f aca="false">IF(M1601="○",E1602/B1602-1,"")</f>
        <v/>
      </c>
      <c r="O1602" s="0" t="n">
        <f aca="false">IF(AND(J1602&lt;=$M$25,Q1601=0),B1603,0)</f>
        <v>0</v>
      </c>
      <c r="P1602" s="0" t="n">
        <f aca="false">IF(AND(R1601&lt;&gt;0,E1602&gt;=R1601*1.03),B1603,IF(AND(Q1601&lt;&gt;0,E1602&gt;=Q1601*1.03),B1603,0))</f>
        <v>0</v>
      </c>
      <c r="Q1602" s="0" t="n">
        <f aca="false">IF(Q1601=0,O1602,IF(P1602&lt;&gt;0,0,Q1601))</f>
        <v>0</v>
      </c>
      <c r="R1602" s="0" t="n">
        <f aca="false">IF(Q1602=0,0,IF(R1601&lt;&gt;0,R1601,IF(E1602&lt;=Q1601*0.97,B1603,R1601)))</f>
        <v>0</v>
      </c>
      <c r="S1602" s="0" t="str">
        <f aca="false">IF(P1602&lt;&gt;0,IF(R1601&lt;&gt;0,(P1602/((R1601+Q1601)/2)-1)*2,IF(Q1601&lt;&gt;0,P1602/Q1601-1)),"")</f>
        <v/>
      </c>
      <c r="T1602" s="0" t="n">
        <f aca="false">IF(S1602="",T1601,SUM(S1602+T1601))</f>
        <v>0.190616335976636</v>
      </c>
      <c r="U1602" s="0" t="n">
        <f aca="false">IF(ISNUMBER(S1602),U1601+S1602,U1601)</f>
        <v>0.107137350911999</v>
      </c>
      <c r="V1602" s="0" t="n">
        <f aca="false">IF(ISNUMBER(S1602),V1601+1,V1601)</f>
        <v>3</v>
      </c>
      <c r="W1602" s="8" t="n">
        <f aca="false">IF(O1602&lt;&gt;0,A1603,IF(P1602&lt;&gt;0,A1603-W1601+1,IF(Q1602=0,0,W1601)))</f>
        <v>0</v>
      </c>
      <c r="X1602" s="8" t="n">
        <f aca="false">IF(AND(R1601=0,R1602&lt;&gt;0),A1602,IF(AND(R1602=0,R1601&lt;&gt;0),A1602-X1601+1,IF(R1602=0,0,X1601)))</f>
        <v>0</v>
      </c>
      <c r="Y1602" s="0" t="str">
        <f aca="false">IF(ISNUMBER(S1602),365/(W1602+X1602)*S1602,"")</f>
        <v/>
      </c>
      <c r="Z1602" s="0" t="str">
        <f aca="false">IF(AND(W1602&gt;0,W1602&lt;200),W1602,"")</f>
        <v/>
      </c>
      <c r="AB1602" s="7" t="n">
        <f aca="false">A1602</f>
        <v>33059</v>
      </c>
      <c r="AC1602" s="11" t="n">
        <f aca="false">E1602/$E$677-1</f>
        <v>0.812132414720215</v>
      </c>
      <c r="AD1602" s="11" t="n">
        <f aca="false">T1602</f>
        <v>0.190616335976636</v>
      </c>
    </row>
    <row r="1603" customFormat="false" ht="13.5" hidden="false" customHeight="false" outlineLevel="0" collapsed="false">
      <c r="A1603" s="7" t="n">
        <v>33060</v>
      </c>
      <c r="B1603" s="0" t="n">
        <v>32346</v>
      </c>
      <c r="C1603" s="0" t="n">
        <v>32482</v>
      </c>
      <c r="D1603" s="0" t="n">
        <v>32272</v>
      </c>
      <c r="E1603" s="0" t="n">
        <v>32445</v>
      </c>
      <c r="F1603" s="0" t="n">
        <f aca="false">E1603-E1602</f>
        <v>93</v>
      </c>
      <c r="G1603" s="11" t="n">
        <f aca="false">E1603/E1602-1</f>
        <v>0.00287462908011871</v>
      </c>
      <c r="H1603" s="0" t="n">
        <f aca="false">AVERAGE(E1599:E1603)</f>
        <v>32363.6</v>
      </c>
      <c r="I1603" s="0" t="n">
        <f aca="false">AVERAGE(E1579:E1603)</f>
        <v>32343.48</v>
      </c>
      <c r="J1603" s="11" t="n">
        <f aca="false">E1603/H1603-1</f>
        <v>0.00251517136536106</v>
      </c>
      <c r="K1603" s="11" t="n">
        <f aca="false">E1603/I1603-1</f>
        <v>0.00313880881092565</v>
      </c>
      <c r="L1603" s="0" t="n">
        <v>1</v>
      </c>
      <c r="M1603" s="0" t="str">
        <f aca="false">IF(AND(J1603&lt;=$M$25,K1603&lt;=$N$25),"○","")</f>
        <v/>
      </c>
      <c r="N1603" s="0" t="str">
        <f aca="false">IF(M1602="○",E1603/B1603-1,"")</f>
        <v/>
      </c>
      <c r="O1603" s="0" t="n">
        <f aca="false">IF(AND(J1603&lt;=$M$25,Q1602=0),B1604,0)</f>
        <v>0</v>
      </c>
      <c r="P1603" s="0" t="n">
        <f aca="false">IF(AND(R1602&lt;&gt;0,E1603&gt;=R1602*1.03),B1604,IF(AND(Q1602&lt;&gt;0,E1603&gt;=Q1602*1.03),B1604,0))</f>
        <v>0</v>
      </c>
      <c r="Q1603" s="0" t="n">
        <f aca="false">IF(Q1602=0,O1603,IF(P1603&lt;&gt;0,0,Q1602))</f>
        <v>0</v>
      </c>
      <c r="R1603" s="0" t="n">
        <f aca="false">IF(Q1603=0,0,IF(R1602&lt;&gt;0,R1602,IF(E1603&lt;=Q1602*0.97,B1604,R1602)))</f>
        <v>0</v>
      </c>
      <c r="S1603" s="0" t="str">
        <f aca="false">IF(P1603&lt;&gt;0,IF(R1602&lt;&gt;0,(P1603/((R1602+Q1602)/2)-1)*2,IF(Q1602&lt;&gt;0,P1603/Q1602-1)),"")</f>
        <v/>
      </c>
      <c r="T1603" s="0" t="n">
        <f aca="false">IF(S1603="",T1602,SUM(S1603+T1602))</f>
        <v>0.190616335976636</v>
      </c>
      <c r="U1603" s="0" t="n">
        <f aca="false">IF(ISNUMBER(S1603),U1602+S1603,U1602)</f>
        <v>0.107137350911999</v>
      </c>
      <c r="V1603" s="0" t="n">
        <f aca="false">IF(ISNUMBER(S1603),V1602+1,V1602)</f>
        <v>3</v>
      </c>
      <c r="W1603" s="8" t="n">
        <f aca="false">IF(O1603&lt;&gt;0,A1604,IF(P1603&lt;&gt;0,A1604-W1602+1,IF(Q1603=0,0,W1602)))</f>
        <v>0</v>
      </c>
      <c r="X1603" s="8" t="n">
        <f aca="false">IF(AND(R1602=0,R1603&lt;&gt;0),A1603,IF(AND(R1603=0,R1602&lt;&gt;0),A1603-X1602+1,IF(R1603=0,0,X1602)))</f>
        <v>0</v>
      </c>
      <c r="Y1603" s="0" t="str">
        <f aca="false">IF(ISNUMBER(S1603),365/(W1603+X1603)*S1603,"")</f>
        <v/>
      </c>
      <c r="Z1603" s="0" t="str">
        <f aca="false">IF(AND(W1603&gt;0,W1603&lt;200),W1603,"")</f>
        <v/>
      </c>
      <c r="AB1603" s="7" t="n">
        <f aca="false">A1603</f>
        <v>33060</v>
      </c>
      <c r="AC1603" s="11" t="n">
        <f aca="false">E1603/$E$677-1</f>
        <v>0.817341623256596</v>
      </c>
      <c r="AD1603" s="11" t="n">
        <f aca="false">T1603</f>
        <v>0.190616335976636</v>
      </c>
    </row>
    <row r="1604" customFormat="false" ht="13.5" hidden="false" customHeight="false" outlineLevel="0" collapsed="false">
      <c r="A1604" s="7" t="n">
        <v>33063</v>
      </c>
      <c r="B1604" s="0" t="n">
        <v>32458</v>
      </c>
      <c r="C1604" s="0" t="n">
        <v>32609</v>
      </c>
      <c r="D1604" s="0" t="n">
        <v>32418</v>
      </c>
      <c r="E1604" s="0" t="n">
        <v>32538</v>
      </c>
      <c r="F1604" s="0" t="n">
        <f aca="false">E1604-E1603</f>
        <v>93</v>
      </c>
      <c r="G1604" s="11" t="n">
        <f aca="false">E1604/E1603-1</f>
        <v>0.00286638927415628</v>
      </c>
      <c r="H1604" s="0" t="n">
        <f aca="false">AVERAGE(E1600:E1604)</f>
        <v>32439.2</v>
      </c>
      <c r="I1604" s="0" t="n">
        <f aca="false">AVERAGE(E1580:E1604)</f>
        <v>32328</v>
      </c>
      <c r="J1604" s="11" t="n">
        <f aca="false">E1604/H1604-1</f>
        <v>0.00304569779772623</v>
      </c>
      <c r="K1604" s="11" t="n">
        <f aca="false">E1604/I1604-1</f>
        <v>0.00649591685226425</v>
      </c>
      <c r="L1604" s="0" t="n">
        <v>1</v>
      </c>
      <c r="M1604" s="0" t="str">
        <f aca="false">IF(AND(J1604&lt;=$M$25,K1604&lt;=$N$25),"○","")</f>
        <v/>
      </c>
      <c r="N1604" s="0" t="str">
        <f aca="false">IF(M1603="○",E1604/B1604-1,"")</f>
        <v/>
      </c>
      <c r="O1604" s="0" t="n">
        <f aca="false">IF(AND(J1604&lt;=$M$25,Q1603=0),B1605,0)</f>
        <v>0</v>
      </c>
      <c r="P1604" s="0" t="n">
        <f aca="false">IF(AND(R1603&lt;&gt;0,E1604&gt;=R1603*1.03),B1605,IF(AND(Q1603&lt;&gt;0,E1604&gt;=Q1603*1.03),B1605,0))</f>
        <v>0</v>
      </c>
      <c r="Q1604" s="0" t="n">
        <f aca="false">IF(Q1603=0,O1604,IF(P1604&lt;&gt;0,0,Q1603))</f>
        <v>0</v>
      </c>
      <c r="R1604" s="0" t="n">
        <f aca="false">IF(Q1604=0,0,IF(R1603&lt;&gt;0,R1603,IF(E1604&lt;=Q1603*0.97,B1605,R1603)))</f>
        <v>0</v>
      </c>
      <c r="S1604" s="0" t="str">
        <f aca="false">IF(P1604&lt;&gt;0,IF(R1603&lt;&gt;0,(P1604/((R1603+Q1603)/2)-1)*2,IF(Q1603&lt;&gt;0,P1604/Q1603-1)),"")</f>
        <v/>
      </c>
      <c r="T1604" s="0" t="n">
        <f aca="false">IF(S1604="",T1603,SUM(S1604+T1603))</f>
        <v>0.190616335976636</v>
      </c>
      <c r="U1604" s="0" t="n">
        <f aca="false">IF(ISNUMBER(S1604),U1603+S1604,U1603)</f>
        <v>0.107137350911999</v>
      </c>
      <c r="V1604" s="0" t="n">
        <f aca="false">IF(ISNUMBER(S1604),V1603+1,V1603)</f>
        <v>3</v>
      </c>
      <c r="W1604" s="8" t="n">
        <f aca="false">IF(O1604&lt;&gt;0,A1605,IF(P1604&lt;&gt;0,A1605-W1603+1,IF(Q1604=0,0,W1603)))</f>
        <v>0</v>
      </c>
      <c r="X1604" s="8" t="n">
        <f aca="false">IF(AND(R1603=0,R1604&lt;&gt;0),A1604,IF(AND(R1604=0,R1603&lt;&gt;0),A1604-X1603+1,IF(R1604=0,0,X1603)))</f>
        <v>0</v>
      </c>
      <c r="Y1604" s="0" t="str">
        <f aca="false">IF(ISNUMBER(S1604),365/(W1604+X1604)*S1604,"")</f>
        <v/>
      </c>
      <c r="Z1604" s="0" t="str">
        <f aca="false">IF(AND(W1604&gt;0,W1604&lt;200),W1604,"")</f>
        <v/>
      </c>
      <c r="AB1604" s="7" t="n">
        <f aca="false">A1604</f>
        <v>33063</v>
      </c>
      <c r="AC1604" s="11" t="n">
        <f aca="false">E1604/$E$677-1</f>
        <v>0.822550831792976</v>
      </c>
      <c r="AD1604" s="11" t="n">
        <f aca="false">T1604</f>
        <v>0.190616335976636</v>
      </c>
    </row>
    <row r="1605" customFormat="false" ht="13.5" hidden="false" customHeight="false" outlineLevel="0" collapsed="false">
      <c r="A1605" s="7" t="n">
        <v>33064</v>
      </c>
      <c r="B1605" s="0" t="n">
        <v>32553</v>
      </c>
      <c r="C1605" s="0" t="n">
        <v>32553</v>
      </c>
      <c r="D1605" s="0" t="n">
        <v>32152</v>
      </c>
      <c r="E1605" s="0" t="n">
        <v>32152</v>
      </c>
      <c r="F1605" s="0" t="n">
        <f aca="false">E1605-E1604</f>
        <v>-386</v>
      </c>
      <c r="G1605" s="11" t="n">
        <f aca="false">E1605/E1604-1</f>
        <v>-0.0118630524310037</v>
      </c>
      <c r="H1605" s="0" t="n">
        <f aca="false">AVERAGE(E1601:E1605)</f>
        <v>32386.6</v>
      </c>
      <c r="I1605" s="0" t="n">
        <f aca="false">AVERAGE(E1581:E1605)</f>
        <v>32297.2</v>
      </c>
      <c r="J1605" s="11" t="n">
        <f aca="false">E1605/H1605-1</f>
        <v>-0.00724373660711519</v>
      </c>
      <c r="K1605" s="11" t="n">
        <f aca="false">E1605/I1605-1</f>
        <v>-0.00449574576124245</v>
      </c>
      <c r="L1605" s="0" t="n">
        <v>1</v>
      </c>
      <c r="M1605" s="0" t="str">
        <f aca="false">IF(AND(J1605&lt;=$M$25,K1605&lt;=$N$25),"○","")</f>
        <v/>
      </c>
      <c r="N1605" s="0" t="str">
        <f aca="false">IF(M1604="○",E1605/B1605-1,"")</f>
        <v/>
      </c>
      <c r="O1605" s="0" t="n">
        <f aca="false">IF(AND(J1605&lt;=$M$25,Q1604=0),B1606,0)</f>
        <v>0</v>
      </c>
      <c r="P1605" s="0" t="n">
        <f aca="false">IF(AND(R1604&lt;&gt;0,E1605&gt;=R1604*1.03),B1606,IF(AND(Q1604&lt;&gt;0,E1605&gt;=Q1604*1.03),B1606,0))</f>
        <v>0</v>
      </c>
      <c r="Q1605" s="0" t="n">
        <f aca="false">IF(Q1604=0,O1605,IF(P1605&lt;&gt;0,0,Q1604))</f>
        <v>0</v>
      </c>
      <c r="R1605" s="0" t="n">
        <f aca="false">IF(Q1605=0,0,IF(R1604&lt;&gt;0,R1604,IF(E1605&lt;=Q1604*0.97,B1606,R1604)))</f>
        <v>0</v>
      </c>
      <c r="S1605" s="0" t="str">
        <f aca="false">IF(P1605&lt;&gt;0,IF(R1604&lt;&gt;0,(P1605/((R1604+Q1604)/2)-1)*2,IF(Q1604&lt;&gt;0,P1605/Q1604-1)),"")</f>
        <v/>
      </c>
      <c r="T1605" s="0" t="n">
        <f aca="false">IF(S1605="",T1604,SUM(S1605+T1604))</f>
        <v>0.190616335976636</v>
      </c>
      <c r="U1605" s="0" t="n">
        <f aca="false">IF(ISNUMBER(S1605),U1604+S1605,U1604)</f>
        <v>0.107137350911999</v>
      </c>
      <c r="V1605" s="0" t="n">
        <f aca="false">IF(ISNUMBER(S1605),V1604+1,V1604)</f>
        <v>3</v>
      </c>
      <c r="W1605" s="8" t="n">
        <f aca="false">IF(O1605&lt;&gt;0,A1606,IF(P1605&lt;&gt;0,A1606-W1604+1,IF(Q1605=0,0,W1604)))</f>
        <v>0</v>
      </c>
      <c r="X1605" s="8" t="n">
        <f aca="false">IF(AND(R1604=0,R1605&lt;&gt;0),A1605,IF(AND(R1605=0,R1604&lt;&gt;0),A1605-X1604+1,IF(R1605=0,0,X1604)))</f>
        <v>0</v>
      </c>
      <c r="Y1605" s="0" t="str">
        <f aca="false">IF(ISNUMBER(S1605),365/(W1605+X1605)*S1605,"")</f>
        <v/>
      </c>
      <c r="Z1605" s="0" t="str">
        <f aca="false">IF(AND(W1605&gt;0,W1605&lt;200),W1605,"")</f>
        <v/>
      </c>
      <c r="AB1605" s="7" t="n">
        <f aca="false">A1605</f>
        <v>33064</v>
      </c>
      <c r="AC1605" s="11" t="n">
        <f aca="false">E1605/$E$677-1</f>
        <v>0.800929815717246</v>
      </c>
      <c r="AD1605" s="11" t="n">
        <f aca="false">T1605</f>
        <v>0.190616335976636</v>
      </c>
    </row>
    <row r="1606" customFormat="false" ht="13.5" hidden="false" customHeight="false" outlineLevel="0" collapsed="false">
      <c r="A1606" s="7" t="n">
        <v>33065</v>
      </c>
      <c r="B1606" s="0" t="n">
        <v>32151</v>
      </c>
      <c r="C1606" s="0" t="n">
        <v>32457</v>
      </c>
      <c r="D1606" s="0" t="n">
        <v>32144</v>
      </c>
      <c r="E1606" s="0" t="n">
        <v>32294</v>
      </c>
      <c r="F1606" s="0" t="n">
        <f aca="false">E1606-E1605</f>
        <v>142</v>
      </c>
      <c r="G1606" s="11" t="n">
        <f aca="false">E1606/E1605-1</f>
        <v>0.00441652152276695</v>
      </c>
      <c r="H1606" s="0" t="n">
        <f aca="false">AVERAGE(E1602:E1606)</f>
        <v>32356.2</v>
      </c>
      <c r="I1606" s="0" t="n">
        <f aca="false">AVERAGE(E1582:E1606)</f>
        <v>32270.8</v>
      </c>
      <c r="J1606" s="11" t="n">
        <f aca="false">E1606/H1606-1</f>
        <v>-0.0019223518212893</v>
      </c>
      <c r="K1606" s="11" t="n">
        <f aca="false">E1606/I1606-1</f>
        <v>0.000718916171895456</v>
      </c>
      <c r="L1606" s="0" t="n">
        <v>1</v>
      </c>
      <c r="M1606" s="0" t="str">
        <f aca="false">IF(AND(J1606&lt;=$M$25,K1606&lt;=$N$25),"○","")</f>
        <v/>
      </c>
      <c r="N1606" s="0" t="str">
        <f aca="false">IF(M1605="○",E1606/B1606-1,"")</f>
        <v/>
      </c>
      <c r="O1606" s="0" t="n">
        <f aca="false">IF(AND(J1606&lt;=$M$25,Q1605=0),B1607,0)</f>
        <v>0</v>
      </c>
      <c r="P1606" s="0" t="n">
        <f aca="false">IF(AND(R1605&lt;&gt;0,E1606&gt;=R1605*1.03),B1607,IF(AND(Q1605&lt;&gt;0,E1606&gt;=Q1605*1.03),B1607,0))</f>
        <v>0</v>
      </c>
      <c r="Q1606" s="0" t="n">
        <f aca="false">IF(Q1605=0,O1606,IF(P1606&lt;&gt;0,0,Q1605))</f>
        <v>0</v>
      </c>
      <c r="R1606" s="0" t="n">
        <f aca="false">IF(Q1606=0,0,IF(R1605&lt;&gt;0,R1605,IF(E1606&lt;=Q1605*0.97,B1607,R1605)))</f>
        <v>0</v>
      </c>
      <c r="S1606" s="0" t="str">
        <f aca="false">IF(P1606&lt;&gt;0,IF(R1605&lt;&gt;0,(P1606/((R1605+Q1605)/2)-1)*2,IF(Q1605&lt;&gt;0,P1606/Q1605-1)),"")</f>
        <v/>
      </c>
      <c r="T1606" s="0" t="n">
        <f aca="false">IF(S1606="",T1605,SUM(S1606+T1605))</f>
        <v>0.190616335976636</v>
      </c>
      <c r="U1606" s="0" t="n">
        <f aca="false">IF(ISNUMBER(S1606),U1605+S1606,U1605)</f>
        <v>0.107137350911999</v>
      </c>
      <c r="V1606" s="0" t="n">
        <f aca="false">IF(ISNUMBER(S1606),V1605+1,V1605)</f>
        <v>3</v>
      </c>
      <c r="W1606" s="8" t="n">
        <f aca="false">IF(O1606&lt;&gt;0,A1607,IF(P1606&lt;&gt;0,A1607-W1605+1,IF(Q1606=0,0,W1605)))</f>
        <v>0</v>
      </c>
      <c r="X1606" s="8" t="n">
        <f aca="false">IF(AND(R1605=0,R1606&lt;&gt;0),A1606,IF(AND(R1606=0,R1605&lt;&gt;0),A1606-X1605+1,IF(R1606=0,0,X1605)))</f>
        <v>0</v>
      </c>
      <c r="Y1606" s="0" t="str">
        <f aca="false">IF(ISNUMBER(S1606),365/(W1606+X1606)*S1606,"")</f>
        <v/>
      </c>
      <c r="Z1606" s="0" t="str">
        <f aca="false">IF(AND(W1606&gt;0,W1606&lt;200),W1606,"")</f>
        <v/>
      </c>
      <c r="AB1606" s="7" t="n">
        <f aca="false">A1606</f>
        <v>33065</v>
      </c>
      <c r="AC1606" s="11" t="n">
        <f aca="false">E1606/$E$677-1</f>
        <v>0.808883661009354</v>
      </c>
      <c r="AD1606" s="11" t="n">
        <f aca="false">T1606</f>
        <v>0.190616335976636</v>
      </c>
    </row>
    <row r="1607" customFormat="false" ht="13.5" hidden="false" customHeight="false" outlineLevel="0" collapsed="false">
      <c r="A1607" s="7" t="n">
        <v>33066</v>
      </c>
      <c r="B1607" s="0" t="n">
        <v>32331</v>
      </c>
      <c r="C1607" s="0" t="n">
        <v>32578</v>
      </c>
      <c r="D1607" s="0" t="n">
        <v>32266</v>
      </c>
      <c r="E1607" s="0" t="n">
        <v>32575</v>
      </c>
      <c r="F1607" s="0" t="n">
        <f aca="false">E1607-E1606</f>
        <v>281</v>
      </c>
      <c r="G1607" s="11" t="n">
        <f aca="false">E1607/E1606-1</f>
        <v>0.00870130674428693</v>
      </c>
      <c r="H1607" s="0" t="n">
        <f aca="false">AVERAGE(E1603:E1607)</f>
        <v>32400.8</v>
      </c>
      <c r="I1607" s="0" t="n">
        <f aca="false">AVERAGE(E1583:E1607)</f>
        <v>32246.08</v>
      </c>
      <c r="J1607" s="11" t="n">
        <f aca="false">E1607/H1607-1</f>
        <v>0.00537641045900106</v>
      </c>
      <c r="K1607" s="11" t="n">
        <f aca="false">E1607/I1607-1</f>
        <v>0.0102003096190295</v>
      </c>
      <c r="L1607" s="0" t="n">
        <v>1</v>
      </c>
      <c r="M1607" s="0" t="str">
        <f aca="false">IF(AND(J1607&lt;=$M$25,K1607&lt;=$N$25),"○","")</f>
        <v/>
      </c>
      <c r="N1607" s="0" t="str">
        <f aca="false">IF(M1606="○",E1607/B1607-1,"")</f>
        <v/>
      </c>
      <c r="O1607" s="0" t="n">
        <f aca="false">IF(AND(J1607&lt;=$M$25,Q1606=0),B1608,0)</f>
        <v>0</v>
      </c>
      <c r="P1607" s="0" t="n">
        <f aca="false">IF(AND(R1606&lt;&gt;0,E1607&gt;=R1606*1.03),B1608,IF(AND(Q1606&lt;&gt;0,E1607&gt;=Q1606*1.03),B1608,0))</f>
        <v>0</v>
      </c>
      <c r="Q1607" s="0" t="n">
        <f aca="false">IF(Q1606=0,O1607,IF(P1607&lt;&gt;0,0,Q1606))</f>
        <v>0</v>
      </c>
      <c r="R1607" s="0" t="n">
        <f aca="false">IF(Q1607=0,0,IF(R1606&lt;&gt;0,R1606,IF(E1607&lt;=Q1606*0.97,B1608,R1606)))</f>
        <v>0</v>
      </c>
      <c r="S1607" s="0" t="str">
        <f aca="false">IF(P1607&lt;&gt;0,IF(R1606&lt;&gt;0,(P1607/((R1606+Q1606)/2)-1)*2,IF(Q1606&lt;&gt;0,P1607/Q1606-1)),"")</f>
        <v/>
      </c>
      <c r="T1607" s="0" t="n">
        <f aca="false">IF(S1607="",T1606,SUM(S1607+T1606))</f>
        <v>0.190616335976636</v>
      </c>
      <c r="U1607" s="0" t="n">
        <f aca="false">IF(ISNUMBER(S1607),U1606+S1607,U1606)</f>
        <v>0.107137350911999</v>
      </c>
      <c r="V1607" s="0" t="n">
        <f aca="false">IF(ISNUMBER(S1607),V1606+1,V1606)</f>
        <v>3</v>
      </c>
      <c r="W1607" s="8" t="n">
        <f aca="false">IF(O1607&lt;&gt;0,A1608,IF(P1607&lt;&gt;0,A1608-W1606+1,IF(Q1607=0,0,W1606)))</f>
        <v>0</v>
      </c>
      <c r="X1607" s="8" t="n">
        <f aca="false">IF(AND(R1606=0,R1607&lt;&gt;0),A1607,IF(AND(R1607=0,R1606&lt;&gt;0),A1607-X1606+1,IF(R1607=0,0,X1606)))</f>
        <v>0</v>
      </c>
      <c r="Y1607" s="0" t="str">
        <f aca="false">IF(ISNUMBER(S1607),365/(W1607+X1607)*S1607,"")</f>
        <v/>
      </c>
      <c r="Z1607" s="0" t="str">
        <f aca="false">IF(AND(W1607&gt;0,W1607&lt;200),W1607,"")</f>
        <v/>
      </c>
      <c r="AB1607" s="7" t="n">
        <f aca="false">A1607</f>
        <v>33066</v>
      </c>
      <c r="AC1607" s="11" t="n">
        <f aca="false">E1607/$E$677-1</f>
        <v>0.824623312608525</v>
      </c>
      <c r="AD1607" s="11" t="n">
        <f aca="false">T1607</f>
        <v>0.190616335976636</v>
      </c>
    </row>
    <row r="1608" customFormat="false" ht="13.5" hidden="false" customHeight="false" outlineLevel="0" collapsed="false">
      <c r="A1608" s="7" t="n">
        <v>33067</v>
      </c>
      <c r="B1608" s="0" t="n">
        <v>32617</v>
      </c>
      <c r="C1608" s="0" t="n">
        <v>32768</v>
      </c>
      <c r="D1608" s="0" t="n">
        <v>32524</v>
      </c>
      <c r="E1608" s="0" t="n">
        <v>32644</v>
      </c>
      <c r="F1608" s="0" t="n">
        <f aca="false">E1608-E1607</f>
        <v>69</v>
      </c>
      <c r="G1608" s="11" t="n">
        <f aca="false">E1608/E1607-1</f>
        <v>0.00211818879508829</v>
      </c>
      <c r="H1608" s="0" t="n">
        <f aca="false">AVERAGE(E1604:E1608)</f>
        <v>32440.6</v>
      </c>
      <c r="I1608" s="0" t="n">
        <f aca="false">AVERAGE(E1584:E1608)</f>
        <v>32232.12</v>
      </c>
      <c r="J1608" s="11" t="n">
        <f aca="false">E1608/H1608-1</f>
        <v>0.00626992102488866</v>
      </c>
      <c r="K1608" s="11" t="n">
        <f aca="false">E1608/I1608-1</f>
        <v>0.0127785575382569</v>
      </c>
      <c r="L1608" s="0" t="n">
        <v>1</v>
      </c>
      <c r="M1608" s="0" t="str">
        <f aca="false">IF(AND(J1608&lt;=$M$25,K1608&lt;=$N$25),"○","")</f>
        <v/>
      </c>
      <c r="N1608" s="0" t="str">
        <f aca="false">IF(M1607="○",E1608/B1608-1,"")</f>
        <v/>
      </c>
      <c r="O1608" s="0" t="n">
        <f aca="false">IF(AND(J1608&lt;=$M$25,Q1607=0),B1609,0)</f>
        <v>0</v>
      </c>
      <c r="P1608" s="0" t="n">
        <f aca="false">IF(AND(R1607&lt;&gt;0,E1608&gt;=R1607*1.03),B1609,IF(AND(Q1607&lt;&gt;0,E1608&gt;=Q1607*1.03),B1609,0))</f>
        <v>0</v>
      </c>
      <c r="Q1608" s="0" t="n">
        <f aca="false">IF(Q1607=0,O1608,IF(P1608&lt;&gt;0,0,Q1607))</f>
        <v>0</v>
      </c>
      <c r="R1608" s="0" t="n">
        <f aca="false">IF(Q1608=0,0,IF(R1607&lt;&gt;0,R1607,IF(E1608&lt;=Q1607*0.97,B1609,R1607)))</f>
        <v>0</v>
      </c>
      <c r="S1608" s="0" t="str">
        <f aca="false">IF(P1608&lt;&gt;0,IF(R1607&lt;&gt;0,(P1608/((R1607+Q1607)/2)-1)*2,IF(Q1607&lt;&gt;0,P1608/Q1607-1)),"")</f>
        <v/>
      </c>
      <c r="T1608" s="0" t="n">
        <f aca="false">IF(S1608="",T1607,SUM(S1608+T1607))</f>
        <v>0.190616335976636</v>
      </c>
      <c r="U1608" s="0" t="n">
        <f aca="false">IF(ISNUMBER(S1608),U1607+S1608,U1607)</f>
        <v>0.107137350911999</v>
      </c>
      <c r="V1608" s="0" t="n">
        <f aca="false">IF(ISNUMBER(S1608),V1607+1,V1607)</f>
        <v>3</v>
      </c>
      <c r="W1608" s="8" t="n">
        <f aca="false">IF(O1608&lt;&gt;0,A1609,IF(P1608&lt;&gt;0,A1609-W1607+1,IF(Q1608=0,0,W1607)))</f>
        <v>0</v>
      </c>
      <c r="X1608" s="8" t="n">
        <f aca="false">IF(AND(R1607=0,R1608&lt;&gt;0),A1608,IF(AND(R1608=0,R1607&lt;&gt;0),A1608-X1607+1,IF(R1608=0,0,X1607)))</f>
        <v>0</v>
      </c>
      <c r="Y1608" s="0" t="str">
        <f aca="false">IF(ISNUMBER(S1608),365/(W1608+X1608)*S1608,"")</f>
        <v/>
      </c>
      <c r="Z1608" s="0" t="str">
        <f aca="false">IF(AND(W1608&gt;0,W1608&lt;200),W1608,"")</f>
        <v/>
      </c>
      <c r="AB1608" s="7" t="n">
        <f aca="false">A1608</f>
        <v>33067</v>
      </c>
      <c r="AC1608" s="11" t="n">
        <f aca="false">E1608/$E$677-1</f>
        <v>0.828488209264549</v>
      </c>
      <c r="AD1608" s="11" t="n">
        <f aca="false">T1608</f>
        <v>0.190616335976636</v>
      </c>
    </row>
    <row r="1609" customFormat="false" ht="13.5" hidden="false" customHeight="false" outlineLevel="0" collapsed="false">
      <c r="A1609" s="7" t="n">
        <v>33070</v>
      </c>
      <c r="B1609" s="0" t="n">
        <v>32678</v>
      </c>
      <c r="C1609" s="0" t="n">
        <v>33022</v>
      </c>
      <c r="D1609" s="0" t="n">
        <v>32678</v>
      </c>
      <c r="E1609" s="0" t="n">
        <v>33022</v>
      </c>
      <c r="F1609" s="0" t="n">
        <f aca="false">E1609-E1608</f>
        <v>378</v>
      </c>
      <c r="G1609" s="11" t="n">
        <f aca="false">E1609/E1608-1</f>
        <v>0.011579463301066</v>
      </c>
      <c r="H1609" s="0" t="n">
        <f aca="false">AVERAGE(E1605:E1609)</f>
        <v>32537.4</v>
      </c>
      <c r="I1609" s="0" t="n">
        <f aca="false">AVERAGE(E1585:E1609)</f>
        <v>32251.4</v>
      </c>
      <c r="J1609" s="11" t="n">
        <f aca="false">E1609/H1609-1</f>
        <v>0.0148936300995162</v>
      </c>
      <c r="K1609" s="11" t="n">
        <f aca="false">E1609/I1609-1</f>
        <v>0.0238935364046211</v>
      </c>
      <c r="L1609" s="0" t="n">
        <v>1</v>
      </c>
      <c r="M1609" s="0" t="str">
        <f aca="false">IF(AND(J1609&lt;=$M$25,K1609&lt;=$N$25),"○","")</f>
        <v/>
      </c>
      <c r="N1609" s="0" t="str">
        <f aca="false">IF(M1608="○",E1609/B1609-1,"")</f>
        <v/>
      </c>
      <c r="O1609" s="0" t="n">
        <f aca="false">IF(AND(J1609&lt;=$M$25,Q1608=0),B1610,0)</f>
        <v>0</v>
      </c>
      <c r="P1609" s="0" t="n">
        <f aca="false">IF(AND(R1608&lt;&gt;0,E1609&gt;=R1608*1.03),B1610,IF(AND(Q1608&lt;&gt;0,E1609&gt;=Q1608*1.03),B1610,0))</f>
        <v>0</v>
      </c>
      <c r="Q1609" s="0" t="n">
        <f aca="false">IF(Q1608=0,O1609,IF(P1609&lt;&gt;0,0,Q1608))</f>
        <v>0</v>
      </c>
      <c r="R1609" s="0" t="n">
        <f aca="false">IF(Q1609=0,0,IF(R1608&lt;&gt;0,R1608,IF(E1609&lt;=Q1608*0.97,B1610,R1608)))</f>
        <v>0</v>
      </c>
      <c r="S1609" s="0" t="str">
        <f aca="false">IF(P1609&lt;&gt;0,IF(R1608&lt;&gt;0,(P1609/((R1608+Q1608)/2)-1)*2,IF(Q1608&lt;&gt;0,P1609/Q1608-1)),"")</f>
        <v/>
      </c>
      <c r="T1609" s="0" t="n">
        <f aca="false">IF(S1609="",T1608,SUM(S1609+T1608))</f>
        <v>0.190616335976636</v>
      </c>
      <c r="U1609" s="0" t="n">
        <f aca="false">IF(ISNUMBER(S1609),U1608+S1609,U1608)</f>
        <v>0.107137350911999</v>
      </c>
      <c r="V1609" s="0" t="n">
        <f aca="false">IF(ISNUMBER(S1609),V1608+1,V1608)</f>
        <v>3</v>
      </c>
      <c r="W1609" s="8" t="n">
        <f aca="false">IF(O1609&lt;&gt;0,A1610,IF(P1609&lt;&gt;0,A1610-W1608+1,IF(Q1609=0,0,W1608)))</f>
        <v>0</v>
      </c>
      <c r="X1609" s="8" t="n">
        <f aca="false">IF(AND(R1608=0,R1609&lt;&gt;0),A1609,IF(AND(R1609=0,R1608&lt;&gt;0),A1609-X1608+1,IF(R1609=0,0,X1608)))</f>
        <v>0</v>
      </c>
      <c r="Y1609" s="0" t="str">
        <f aca="false">IF(ISNUMBER(S1609),365/(W1609+X1609)*S1609,"")</f>
        <v/>
      </c>
      <c r="Z1609" s="0" t="str">
        <f aca="false">IF(AND(W1609&gt;0,W1609&lt;200),W1609,"")</f>
        <v/>
      </c>
      <c r="AB1609" s="7" t="n">
        <f aca="false">A1609</f>
        <v>33070</v>
      </c>
      <c r="AC1609" s="11" t="n">
        <f aca="false">E1609/$E$677-1</f>
        <v>0.84966112138016</v>
      </c>
      <c r="AD1609" s="11" t="n">
        <f aca="false">T1609</f>
        <v>0.190616335976636</v>
      </c>
    </row>
    <row r="1610" customFormat="false" ht="13.5" hidden="false" customHeight="false" outlineLevel="0" collapsed="false">
      <c r="A1610" s="7" t="n">
        <v>33071</v>
      </c>
      <c r="B1610" s="0" t="n">
        <v>33065</v>
      </c>
      <c r="C1610" s="0" t="n">
        <v>33178</v>
      </c>
      <c r="D1610" s="0" t="n">
        <v>32969</v>
      </c>
      <c r="E1610" s="0" t="n">
        <v>33172</v>
      </c>
      <c r="F1610" s="0" t="n">
        <f aca="false">E1610-E1609</f>
        <v>150</v>
      </c>
      <c r="G1610" s="11" t="n">
        <f aca="false">E1610/E1609-1</f>
        <v>0.00454242626128032</v>
      </c>
      <c r="H1610" s="0" t="n">
        <f aca="false">AVERAGE(E1606:E1610)</f>
        <v>32741.4</v>
      </c>
      <c r="I1610" s="0" t="n">
        <f aca="false">AVERAGE(E1586:E1610)</f>
        <v>32285.4</v>
      </c>
      <c r="J1610" s="11" t="n">
        <f aca="false">E1610/H1610-1</f>
        <v>0.0131515451385706</v>
      </c>
      <c r="K1610" s="11" t="n">
        <f aca="false">E1610/I1610-1</f>
        <v>0.0274613292695769</v>
      </c>
      <c r="L1610" s="0" t="n">
        <v>1</v>
      </c>
      <c r="M1610" s="0" t="str">
        <f aca="false">IF(AND(J1610&lt;=$M$25,K1610&lt;=$N$25),"○","")</f>
        <v/>
      </c>
      <c r="N1610" s="0" t="str">
        <f aca="false">IF(M1609="○",E1610/B1610-1,"")</f>
        <v/>
      </c>
      <c r="O1610" s="0" t="n">
        <f aca="false">IF(AND(J1610&lt;=$M$25,Q1609=0),B1611,0)</f>
        <v>0</v>
      </c>
      <c r="P1610" s="0" t="n">
        <f aca="false">IF(AND(R1609&lt;&gt;0,E1610&gt;=R1609*1.03),B1611,IF(AND(Q1609&lt;&gt;0,E1610&gt;=Q1609*1.03),B1611,0))</f>
        <v>0</v>
      </c>
      <c r="Q1610" s="0" t="n">
        <f aca="false">IF(Q1609=0,O1610,IF(P1610&lt;&gt;0,0,Q1609))</f>
        <v>0</v>
      </c>
      <c r="R1610" s="0" t="n">
        <f aca="false">IF(Q1610=0,0,IF(R1609&lt;&gt;0,R1609,IF(E1610&lt;=Q1609*0.97,B1611,R1609)))</f>
        <v>0</v>
      </c>
      <c r="S1610" s="0" t="str">
        <f aca="false">IF(P1610&lt;&gt;0,IF(R1609&lt;&gt;0,(P1610/((R1609+Q1609)/2)-1)*2,IF(Q1609&lt;&gt;0,P1610/Q1609-1)),"")</f>
        <v/>
      </c>
      <c r="T1610" s="0" t="n">
        <f aca="false">IF(S1610="",T1609,SUM(S1610+T1609))</f>
        <v>0.190616335976636</v>
      </c>
      <c r="U1610" s="0" t="n">
        <f aca="false">IF(ISNUMBER(S1610),U1609+S1610,U1609)</f>
        <v>0.107137350911999</v>
      </c>
      <c r="V1610" s="0" t="n">
        <f aca="false">IF(ISNUMBER(S1610),V1609+1,V1609)</f>
        <v>3</v>
      </c>
      <c r="W1610" s="8" t="n">
        <f aca="false">IF(O1610&lt;&gt;0,A1611,IF(P1610&lt;&gt;0,A1611-W1609+1,IF(Q1610=0,0,W1609)))</f>
        <v>0</v>
      </c>
      <c r="X1610" s="8" t="n">
        <f aca="false">IF(AND(R1609=0,R1610&lt;&gt;0),A1610,IF(AND(R1610=0,R1609&lt;&gt;0),A1610-X1609+1,IF(R1610=0,0,X1609)))</f>
        <v>0</v>
      </c>
      <c r="Y1610" s="0" t="str">
        <f aca="false">IF(ISNUMBER(S1610),365/(W1610+X1610)*S1610,"")</f>
        <v/>
      </c>
      <c r="Z1610" s="0" t="str">
        <f aca="false">IF(AND(W1610&gt;0,W1610&lt;200),W1610,"")</f>
        <v/>
      </c>
      <c r="AB1610" s="7" t="n">
        <f aca="false">A1610</f>
        <v>33071</v>
      </c>
      <c r="AC1610" s="11" t="n">
        <f aca="false">E1610/$E$677-1</f>
        <v>0.858063070632387</v>
      </c>
      <c r="AD1610" s="11" t="n">
        <f aca="false">T1610</f>
        <v>0.190616335976636</v>
      </c>
    </row>
    <row r="1611" customFormat="false" ht="13.5" hidden="false" customHeight="false" outlineLevel="0" collapsed="false">
      <c r="A1611" s="7" t="n">
        <v>33072</v>
      </c>
      <c r="B1611" s="0" t="n">
        <v>33174</v>
      </c>
      <c r="C1611" s="0" t="n">
        <v>33187</v>
      </c>
      <c r="D1611" s="0" t="n">
        <v>32972</v>
      </c>
      <c r="E1611" s="0" t="n">
        <v>33048</v>
      </c>
      <c r="F1611" s="0" t="n">
        <f aca="false">E1611-E1610</f>
        <v>-124</v>
      </c>
      <c r="G1611" s="11" t="n">
        <f aca="false">E1611/E1610-1</f>
        <v>-0.00373809236705658</v>
      </c>
      <c r="H1611" s="0" t="n">
        <f aca="false">AVERAGE(E1607:E1611)</f>
        <v>32892.2</v>
      </c>
      <c r="I1611" s="0" t="n">
        <f aca="false">AVERAGE(E1587:E1611)</f>
        <v>32312.44</v>
      </c>
      <c r="J1611" s="11" t="n">
        <f aca="false">E1611/H1611-1</f>
        <v>0.00473668529316984</v>
      </c>
      <c r="K1611" s="11" t="n">
        <f aca="false">E1611/I1611-1</f>
        <v>0.0227639881110804</v>
      </c>
      <c r="L1611" s="0" t="n">
        <v>1</v>
      </c>
      <c r="M1611" s="0" t="str">
        <f aca="false">IF(AND(J1611&lt;=$M$25,K1611&lt;=$N$25),"○","")</f>
        <v/>
      </c>
      <c r="N1611" s="0" t="str">
        <f aca="false">IF(M1610="○",E1611/B1611-1,"")</f>
        <v/>
      </c>
      <c r="O1611" s="0" t="n">
        <f aca="false">IF(AND(J1611&lt;=$M$25,Q1610=0),B1612,0)</f>
        <v>0</v>
      </c>
      <c r="P1611" s="0" t="n">
        <f aca="false">IF(AND(R1610&lt;&gt;0,E1611&gt;=R1610*1.03),B1612,IF(AND(Q1610&lt;&gt;0,E1611&gt;=Q1610*1.03),B1612,0))</f>
        <v>0</v>
      </c>
      <c r="Q1611" s="0" t="n">
        <f aca="false">IF(Q1610=0,O1611,IF(P1611&lt;&gt;0,0,Q1610))</f>
        <v>0</v>
      </c>
      <c r="R1611" s="0" t="n">
        <f aca="false">IF(Q1611=0,0,IF(R1610&lt;&gt;0,R1610,IF(E1611&lt;=Q1610*0.97,B1612,R1610)))</f>
        <v>0</v>
      </c>
      <c r="S1611" s="0" t="str">
        <f aca="false">IF(P1611&lt;&gt;0,IF(R1610&lt;&gt;0,(P1611/((R1610+Q1610)/2)-1)*2,IF(Q1610&lt;&gt;0,P1611/Q1610-1)),"")</f>
        <v/>
      </c>
      <c r="T1611" s="0" t="n">
        <f aca="false">IF(S1611="",T1610,SUM(S1611+T1610))</f>
        <v>0.190616335976636</v>
      </c>
      <c r="U1611" s="0" t="n">
        <f aca="false">IF(ISNUMBER(S1611),U1610+S1611,U1610)</f>
        <v>0.107137350911999</v>
      </c>
      <c r="V1611" s="0" t="n">
        <f aca="false">IF(ISNUMBER(S1611),V1610+1,V1610)</f>
        <v>3</v>
      </c>
      <c r="W1611" s="8" t="n">
        <f aca="false">IF(O1611&lt;&gt;0,A1612,IF(P1611&lt;&gt;0,A1612-W1610+1,IF(Q1611=0,0,W1610)))</f>
        <v>0</v>
      </c>
      <c r="X1611" s="8" t="n">
        <f aca="false">IF(AND(R1610=0,R1611&lt;&gt;0),A1611,IF(AND(R1611=0,R1610&lt;&gt;0),A1611-X1610+1,IF(R1611=0,0,X1610)))</f>
        <v>0</v>
      </c>
      <c r="Y1611" s="0" t="str">
        <f aca="false">IF(ISNUMBER(S1611),365/(W1611+X1611)*S1611,"")</f>
        <v/>
      </c>
      <c r="Z1611" s="0" t="str">
        <f aca="false">IF(AND(W1611&gt;0,W1611&lt;200),W1611,"")</f>
        <v/>
      </c>
      <c r="AB1611" s="7" t="n">
        <f aca="false">A1611</f>
        <v>33072</v>
      </c>
      <c r="AC1611" s="11" t="n">
        <f aca="false">E1611/$E$677-1</f>
        <v>0.851117459250546</v>
      </c>
      <c r="AD1611" s="11" t="n">
        <f aca="false">T1611</f>
        <v>0.190616335976636</v>
      </c>
    </row>
    <row r="1612" customFormat="false" ht="13.5" hidden="false" customHeight="false" outlineLevel="0" collapsed="false">
      <c r="A1612" s="7" t="n">
        <v>33073</v>
      </c>
      <c r="B1612" s="0" t="n">
        <v>33051</v>
      </c>
      <c r="C1612" s="0" t="n">
        <v>33078</v>
      </c>
      <c r="D1612" s="0" t="n">
        <v>32848</v>
      </c>
      <c r="E1612" s="0" t="n">
        <v>33056</v>
      </c>
      <c r="F1612" s="0" t="n">
        <f aca="false">E1612-E1611</f>
        <v>8</v>
      </c>
      <c r="G1612" s="11" t="n">
        <f aca="false">E1612/E1611-1</f>
        <v>0.00024207213749694</v>
      </c>
      <c r="H1612" s="0" t="n">
        <f aca="false">AVERAGE(E1608:E1612)</f>
        <v>32988.4</v>
      </c>
      <c r="I1612" s="0" t="n">
        <f aca="false">AVERAGE(E1588:E1612)</f>
        <v>32327.96</v>
      </c>
      <c r="J1612" s="11" t="n">
        <f aca="false">E1612/H1612-1</f>
        <v>0.00204920517515239</v>
      </c>
      <c r="K1612" s="11" t="n">
        <f aca="false">E1612/I1612-1</f>
        <v>0.0225204436036175</v>
      </c>
      <c r="L1612" s="0" t="n">
        <v>1</v>
      </c>
      <c r="M1612" s="0" t="str">
        <f aca="false">IF(AND(J1612&lt;=$M$25,K1612&lt;=$N$25),"○","")</f>
        <v/>
      </c>
      <c r="N1612" s="0" t="str">
        <f aca="false">IF(M1611="○",E1612/B1612-1,"")</f>
        <v/>
      </c>
      <c r="O1612" s="0" t="n">
        <f aca="false">IF(AND(J1612&lt;=$M$25,Q1611=0),B1613,0)</f>
        <v>0</v>
      </c>
      <c r="P1612" s="0" t="n">
        <f aca="false">IF(AND(R1611&lt;&gt;0,E1612&gt;=R1611*1.03),B1613,IF(AND(Q1611&lt;&gt;0,E1612&gt;=Q1611*1.03),B1613,0))</f>
        <v>0</v>
      </c>
      <c r="Q1612" s="0" t="n">
        <f aca="false">IF(Q1611=0,O1612,IF(P1612&lt;&gt;0,0,Q1611))</f>
        <v>0</v>
      </c>
      <c r="R1612" s="0" t="n">
        <f aca="false">IF(Q1612=0,0,IF(R1611&lt;&gt;0,R1611,IF(E1612&lt;=Q1611*0.97,B1613,R1611)))</f>
        <v>0</v>
      </c>
      <c r="S1612" s="0" t="str">
        <f aca="false">IF(P1612&lt;&gt;0,IF(R1611&lt;&gt;0,(P1612/((R1611+Q1611)/2)-1)*2,IF(Q1611&lt;&gt;0,P1612/Q1611-1)),"")</f>
        <v/>
      </c>
      <c r="T1612" s="0" t="n">
        <f aca="false">IF(S1612="",T1611,SUM(S1612+T1611))</f>
        <v>0.190616335976636</v>
      </c>
      <c r="U1612" s="0" t="n">
        <f aca="false">IF(ISNUMBER(S1612),U1611+S1612,U1611)</f>
        <v>0.107137350911999</v>
      </c>
      <c r="V1612" s="0" t="n">
        <f aca="false">IF(ISNUMBER(S1612),V1611+1,V1611)</f>
        <v>3</v>
      </c>
      <c r="W1612" s="8" t="n">
        <f aca="false">IF(O1612&lt;&gt;0,A1613,IF(P1612&lt;&gt;0,A1613-W1611+1,IF(Q1612=0,0,W1611)))</f>
        <v>0</v>
      </c>
      <c r="X1612" s="8" t="n">
        <f aca="false">IF(AND(R1611=0,R1612&lt;&gt;0),A1612,IF(AND(R1612=0,R1611&lt;&gt;0),A1612-X1611+1,IF(R1612=0,0,X1611)))</f>
        <v>0</v>
      </c>
      <c r="Y1612" s="0" t="str">
        <f aca="false">IF(ISNUMBER(S1612),365/(W1612+X1612)*S1612,"")</f>
        <v/>
      </c>
      <c r="Z1612" s="0" t="str">
        <f aca="false">IF(AND(W1612&gt;0,W1612&lt;200),W1612,"")</f>
        <v/>
      </c>
      <c r="AB1612" s="7" t="n">
        <f aca="false">A1612</f>
        <v>33073</v>
      </c>
      <c r="AC1612" s="11" t="n">
        <f aca="false">E1612/$E$677-1</f>
        <v>0.851565563210665</v>
      </c>
      <c r="AD1612" s="11" t="n">
        <f aca="false">T1612</f>
        <v>0.190616335976636</v>
      </c>
    </row>
    <row r="1613" customFormat="false" ht="13.5" hidden="false" customHeight="false" outlineLevel="0" collapsed="false">
      <c r="A1613" s="7" t="n">
        <v>33074</v>
      </c>
      <c r="B1613" s="0" t="n">
        <v>33023</v>
      </c>
      <c r="C1613" s="0" t="n">
        <v>33023</v>
      </c>
      <c r="D1613" s="0" t="n">
        <v>32417</v>
      </c>
      <c r="E1613" s="0" t="n">
        <v>32422</v>
      </c>
      <c r="F1613" s="0" t="n">
        <f aca="false">E1613-E1612</f>
        <v>-634</v>
      </c>
      <c r="G1613" s="11" t="n">
        <f aca="false">E1613/E1612-1</f>
        <v>-0.0191795740561471</v>
      </c>
      <c r="H1613" s="0" t="n">
        <f aca="false">AVERAGE(E1609:E1613)</f>
        <v>32944</v>
      </c>
      <c r="I1613" s="0" t="n">
        <f aca="false">AVERAGE(E1589:E1613)</f>
        <v>32323.32</v>
      </c>
      <c r="J1613" s="11" t="n">
        <f aca="false">E1613/H1613-1</f>
        <v>-0.0158450704225352</v>
      </c>
      <c r="K1613" s="11" t="n">
        <f aca="false">E1613/I1613-1</f>
        <v>0.00305290421899729</v>
      </c>
      <c r="L1613" s="0" t="n">
        <v>1</v>
      </c>
      <c r="M1613" s="0" t="str">
        <f aca="false">IF(AND(J1613&lt;=$M$25,K1613&lt;=$N$25),"○","")</f>
        <v/>
      </c>
      <c r="N1613" s="0" t="str">
        <f aca="false">IF(M1612="○",E1613/B1613-1,"")</f>
        <v/>
      </c>
      <c r="O1613" s="0" t="n">
        <f aca="false">IF(AND(J1613&lt;=$M$25,Q1612=0),B1614,0)</f>
        <v>0</v>
      </c>
      <c r="P1613" s="0" t="n">
        <f aca="false">IF(AND(R1612&lt;&gt;0,E1613&gt;=R1612*1.03),B1614,IF(AND(Q1612&lt;&gt;0,E1613&gt;=Q1612*1.03),B1614,0))</f>
        <v>0</v>
      </c>
      <c r="Q1613" s="0" t="n">
        <f aca="false">IF(Q1612=0,O1613,IF(P1613&lt;&gt;0,0,Q1612))</f>
        <v>0</v>
      </c>
      <c r="R1613" s="0" t="n">
        <f aca="false">IF(Q1613=0,0,IF(R1612&lt;&gt;0,R1612,IF(E1613&lt;=Q1612*0.97,B1614,R1612)))</f>
        <v>0</v>
      </c>
      <c r="S1613" s="0" t="str">
        <f aca="false">IF(P1613&lt;&gt;0,IF(R1612&lt;&gt;0,(P1613/((R1612+Q1612)/2)-1)*2,IF(Q1612&lt;&gt;0,P1613/Q1612-1)),"")</f>
        <v/>
      </c>
      <c r="T1613" s="0" t="n">
        <f aca="false">IF(S1613="",T1612,SUM(S1613+T1612))</f>
        <v>0.190616335976636</v>
      </c>
      <c r="U1613" s="0" t="n">
        <f aca="false">IF(ISNUMBER(S1613),U1612+S1613,U1612)</f>
        <v>0.107137350911999</v>
      </c>
      <c r="V1613" s="0" t="n">
        <f aca="false">IF(ISNUMBER(S1613),V1612+1,V1612)</f>
        <v>3</v>
      </c>
      <c r="W1613" s="8" t="n">
        <f aca="false">IF(O1613&lt;&gt;0,A1614,IF(P1613&lt;&gt;0,A1614-W1612+1,IF(Q1613=0,0,W1612)))</f>
        <v>0</v>
      </c>
      <c r="X1613" s="8" t="n">
        <f aca="false">IF(AND(R1612=0,R1613&lt;&gt;0),A1613,IF(AND(R1613=0,R1612&lt;&gt;0),A1613-X1612+1,IF(R1613=0,0,X1612)))</f>
        <v>0</v>
      </c>
      <c r="Y1613" s="0" t="str">
        <f aca="false">IF(ISNUMBER(S1613),365/(W1613+X1613)*S1613,"")</f>
        <v/>
      </c>
      <c r="Z1613" s="0" t="str">
        <f aca="false">IF(AND(W1613&gt;0,W1613&lt;200),W1613,"")</f>
        <v/>
      </c>
      <c r="AB1613" s="7" t="n">
        <f aca="false">A1613</f>
        <v>33074</v>
      </c>
      <c r="AC1613" s="11" t="n">
        <f aca="false">E1613/$E$677-1</f>
        <v>0.816053324371254</v>
      </c>
      <c r="AD1613" s="11" t="n">
        <f aca="false">T1613</f>
        <v>0.190616335976636</v>
      </c>
    </row>
    <row r="1614" customFormat="false" ht="13.5" hidden="false" customHeight="false" outlineLevel="0" collapsed="false">
      <c r="A1614" s="7" t="n">
        <v>33077</v>
      </c>
      <c r="B1614" s="0" t="n">
        <v>32421</v>
      </c>
      <c r="C1614" s="0" t="n">
        <v>32421</v>
      </c>
      <c r="D1614" s="0" t="n">
        <v>31782</v>
      </c>
      <c r="E1614" s="0" t="n">
        <v>31895</v>
      </c>
      <c r="F1614" s="0" t="n">
        <f aca="false">E1614-E1613</f>
        <v>-527</v>
      </c>
      <c r="G1614" s="11" t="n">
        <f aca="false">E1614/E1613-1</f>
        <v>-0.0162543951637777</v>
      </c>
      <c r="H1614" s="0" t="n">
        <f aca="false">AVERAGE(E1610:E1614)</f>
        <v>32718.6</v>
      </c>
      <c r="I1614" s="0" t="n">
        <f aca="false">AVERAGE(E1590:E1614)</f>
        <v>32304.04</v>
      </c>
      <c r="J1614" s="11" t="n">
        <f aca="false">E1614/H1614-1</f>
        <v>-0.0251722261954973</v>
      </c>
      <c r="K1614" s="11" t="n">
        <f aca="false">E1614/I1614-1</f>
        <v>-0.0126621933355704</v>
      </c>
      <c r="L1614" s="0" t="n">
        <v>1</v>
      </c>
      <c r="M1614" s="0" t="str">
        <f aca="false">IF(AND(J1614&lt;=$M$25,K1614&lt;=$N$25),"○","")</f>
        <v/>
      </c>
      <c r="N1614" s="0" t="str">
        <f aca="false">IF(M1613="○",E1614/B1614-1,"")</f>
        <v/>
      </c>
      <c r="O1614" s="0" t="n">
        <f aca="false">IF(AND(J1614&lt;=$M$25,Q1613=0),B1615,0)</f>
        <v>0</v>
      </c>
      <c r="P1614" s="0" t="n">
        <f aca="false">IF(AND(R1613&lt;&gt;0,E1614&gt;=R1613*1.03),B1615,IF(AND(Q1613&lt;&gt;0,E1614&gt;=Q1613*1.03),B1615,0))</f>
        <v>0</v>
      </c>
      <c r="Q1614" s="0" t="n">
        <f aca="false">IF(Q1613=0,O1614,IF(P1614&lt;&gt;0,0,Q1613))</f>
        <v>0</v>
      </c>
      <c r="R1614" s="0" t="n">
        <f aca="false">IF(Q1614=0,0,IF(R1613&lt;&gt;0,R1613,IF(E1614&lt;=Q1613*0.97,B1615,R1613)))</f>
        <v>0</v>
      </c>
      <c r="S1614" s="0" t="str">
        <f aca="false">IF(P1614&lt;&gt;0,IF(R1613&lt;&gt;0,(P1614/((R1613+Q1613)/2)-1)*2,IF(Q1613&lt;&gt;0,P1614/Q1613-1)),"")</f>
        <v/>
      </c>
      <c r="T1614" s="0" t="n">
        <f aca="false">IF(S1614="",T1613,SUM(S1614+T1613))</f>
        <v>0.190616335976636</v>
      </c>
      <c r="U1614" s="0" t="n">
        <f aca="false">IF(ISNUMBER(S1614),U1613+S1614,U1613)</f>
        <v>0.107137350911999</v>
      </c>
      <c r="V1614" s="0" t="n">
        <f aca="false">IF(ISNUMBER(S1614),V1613+1,V1613)</f>
        <v>3</v>
      </c>
      <c r="W1614" s="8" t="n">
        <f aca="false">IF(O1614&lt;&gt;0,A1615,IF(P1614&lt;&gt;0,A1615-W1613+1,IF(Q1614=0,0,W1613)))</f>
        <v>0</v>
      </c>
      <c r="X1614" s="8" t="n">
        <f aca="false">IF(AND(R1613=0,R1614&lt;&gt;0),A1614,IF(AND(R1614=0,R1613&lt;&gt;0),A1614-X1613+1,IF(R1614=0,0,X1613)))</f>
        <v>0</v>
      </c>
      <c r="Y1614" s="0" t="str">
        <f aca="false">IF(ISNUMBER(S1614),365/(W1614+X1614)*S1614,"")</f>
        <v/>
      </c>
      <c r="Z1614" s="0" t="str">
        <f aca="false">IF(AND(W1614&gt;0,W1614&lt;200),W1614,"")</f>
        <v/>
      </c>
      <c r="AB1614" s="7" t="n">
        <f aca="false">A1614</f>
        <v>33077</v>
      </c>
      <c r="AC1614" s="11" t="n">
        <f aca="false">E1614/$E$677-1</f>
        <v>0.786534475998432</v>
      </c>
      <c r="AD1614" s="11" t="n">
        <f aca="false">T1614</f>
        <v>0.190616335976636</v>
      </c>
    </row>
    <row r="1615" customFormat="false" ht="13.5" hidden="false" customHeight="false" outlineLevel="0" collapsed="false">
      <c r="A1615" s="7" t="n">
        <v>33078</v>
      </c>
      <c r="B1615" s="0" t="n">
        <v>31834</v>
      </c>
      <c r="C1615" s="0" t="n">
        <v>31924</v>
      </c>
      <c r="D1615" s="0" t="n">
        <v>31504</v>
      </c>
      <c r="E1615" s="0" t="n">
        <v>31702</v>
      </c>
      <c r="F1615" s="0" t="n">
        <f aca="false">E1615-E1614</f>
        <v>-193</v>
      </c>
      <c r="G1615" s="11" t="n">
        <f aca="false">E1615/E1614-1</f>
        <v>-0.00605110518890106</v>
      </c>
      <c r="H1615" s="0" t="n">
        <f aca="false">AVERAGE(E1611:E1615)</f>
        <v>32424.6</v>
      </c>
      <c r="I1615" s="0" t="n">
        <f aca="false">AVERAGE(E1591:E1615)</f>
        <v>32290.52</v>
      </c>
      <c r="J1615" s="11" t="n">
        <f aca="false">E1615/H1615-1</f>
        <v>-0.02228554862666</v>
      </c>
      <c r="K1615" s="11" t="n">
        <f aca="false">E1615/I1615-1</f>
        <v>-0.0182257826755345</v>
      </c>
      <c r="L1615" s="0" t="n">
        <v>1</v>
      </c>
      <c r="M1615" s="0" t="str">
        <f aca="false">IF(AND(J1615&lt;=$M$25,K1615&lt;=$N$25),"○","")</f>
        <v/>
      </c>
      <c r="N1615" s="0" t="str">
        <f aca="false">IF(M1614="○",E1615/B1615-1,"")</f>
        <v/>
      </c>
      <c r="O1615" s="0" t="n">
        <f aca="false">IF(AND(J1615&lt;=$M$25,Q1614=0),B1616,0)</f>
        <v>0</v>
      </c>
      <c r="P1615" s="0" t="n">
        <f aca="false">IF(AND(R1614&lt;&gt;0,E1615&gt;=R1614*1.03),B1616,IF(AND(Q1614&lt;&gt;0,E1615&gt;=Q1614*1.03),B1616,0))</f>
        <v>0</v>
      </c>
      <c r="Q1615" s="0" t="n">
        <f aca="false">IF(Q1614=0,O1615,IF(P1615&lt;&gt;0,0,Q1614))</f>
        <v>0</v>
      </c>
      <c r="R1615" s="0" t="n">
        <f aca="false">IF(Q1615=0,0,IF(R1614&lt;&gt;0,R1614,IF(E1615&lt;=Q1614*0.97,B1616,R1614)))</f>
        <v>0</v>
      </c>
      <c r="S1615" s="0" t="str">
        <f aca="false">IF(P1615&lt;&gt;0,IF(R1614&lt;&gt;0,(P1615/((R1614+Q1614)/2)-1)*2,IF(Q1614&lt;&gt;0,P1615/Q1614-1)),"")</f>
        <v/>
      </c>
      <c r="T1615" s="0" t="n">
        <f aca="false">IF(S1615="",T1614,SUM(S1615+T1614))</f>
        <v>0.190616335976636</v>
      </c>
      <c r="U1615" s="0" t="n">
        <f aca="false">IF(ISNUMBER(S1615),U1614+S1615,U1614)</f>
        <v>0.107137350911999</v>
      </c>
      <c r="V1615" s="0" t="n">
        <f aca="false">IF(ISNUMBER(S1615),V1614+1,V1614)</f>
        <v>3</v>
      </c>
      <c r="W1615" s="8" t="n">
        <f aca="false">IF(O1615&lt;&gt;0,A1616,IF(P1615&lt;&gt;0,A1616-W1614+1,IF(Q1615=0,0,W1614)))</f>
        <v>0</v>
      </c>
      <c r="X1615" s="8" t="n">
        <f aca="false">IF(AND(R1614=0,R1615&lt;&gt;0),A1615,IF(AND(R1615=0,R1614&lt;&gt;0),A1615-X1614+1,IF(R1615=0,0,X1614)))</f>
        <v>0</v>
      </c>
      <c r="Y1615" s="0" t="str">
        <f aca="false">IF(ISNUMBER(S1615),365/(W1615+X1615)*S1615,"")</f>
        <v/>
      </c>
      <c r="Z1615" s="0" t="str">
        <f aca="false">IF(AND(W1615&gt;0,W1615&lt;200),W1615,"")</f>
        <v/>
      </c>
      <c r="AB1615" s="7" t="n">
        <f aca="false">A1615</f>
        <v>33078</v>
      </c>
      <c r="AC1615" s="11" t="n">
        <f aca="false">E1615/$E$677-1</f>
        <v>0.775723967960567</v>
      </c>
      <c r="AD1615" s="11" t="n">
        <f aca="false">T1615</f>
        <v>0.190616335976636</v>
      </c>
    </row>
    <row r="1616" customFormat="false" ht="13.5" hidden="false" customHeight="false" outlineLevel="0" collapsed="false">
      <c r="A1616" s="7" t="n">
        <v>33079</v>
      </c>
      <c r="B1616" s="0" t="n">
        <v>31739</v>
      </c>
      <c r="C1616" s="0" t="n">
        <v>31846</v>
      </c>
      <c r="D1616" s="0" t="n">
        <v>31651</v>
      </c>
      <c r="E1616" s="0" t="n">
        <v>31701</v>
      </c>
      <c r="F1616" s="0" t="n">
        <f aca="false">E1616-E1615</f>
        <v>-1</v>
      </c>
      <c r="G1616" s="11" t="n">
        <f aca="false">E1616/E1615-1</f>
        <v>-3.15437511828609E-005</v>
      </c>
      <c r="H1616" s="0" t="n">
        <f aca="false">AVERAGE(E1612:E1616)</f>
        <v>32155.2</v>
      </c>
      <c r="I1616" s="0" t="n">
        <f aca="false">AVERAGE(E1592:E1616)</f>
        <v>32275.04</v>
      </c>
      <c r="J1616" s="11" t="n">
        <f aca="false">E1616/H1616-1</f>
        <v>-0.0141252425735184</v>
      </c>
      <c r="K1616" s="11" t="n">
        <f aca="false">E1616/I1616-1</f>
        <v>-0.0177858803583203</v>
      </c>
      <c r="L1616" s="0" t="n">
        <v>1</v>
      </c>
      <c r="M1616" s="0" t="str">
        <f aca="false">IF(AND(J1616&lt;=$M$25,K1616&lt;=$N$25),"○","")</f>
        <v/>
      </c>
      <c r="N1616" s="0" t="str">
        <f aca="false">IF(M1615="○",E1616/B1616-1,"")</f>
        <v/>
      </c>
      <c r="O1616" s="0" t="n">
        <f aca="false">IF(AND(J1616&lt;=$M$25,Q1615=0),B1617,0)</f>
        <v>0</v>
      </c>
      <c r="P1616" s="0" t="n">
        <f aca="false">IF(AND(R1615&lt;&gt;0,E1616&gt;=R1615*1.03),B1617,IF(AND(Q1615&lt;&gt;0,E1616&gt;=Q1615*1.03),B1617,0))</f>
        <v>0</v>
      </c>
      <c r="Q1616" s="0" t="n">
        <f aca="false">IF(Q1615=0,O1616,IF(P1616&lt;&gt;0,0,Q1615))</f>
        <v>0</v>
      </c>
      <c r="R1616" s="0" t="n">
        <f aca="false">IF(Q1616=0,0,IF(R1615&lt;&gt;0,R1615,IF(E1616&lt;=Q1615*0.97,B1617,R1615)))</f>
        <v>0</v>
      </c>
      <c r="S1616" s="0" t="str">
        <f aca="false">IF(P1616&lt;&gt;0,IF(R1615&lt;&gt;0,(P1616/((R1615+Q1615)/2)-1)*2,IF(Q1615&lt;&gt;0,P1616/Q1615-1)),"")</f>
        <v/>
      </c>
      <c r="T1616" s="0" t="n">
        <f aca="false">IF(S1616="",T1615,SUM(S1616+T1615))</f>
        <v>0.190616335976636</v>
      </c>
      <c r="U1616" s="0" t="n">
        <f aca="false">IF(ISNUMBER(S1616),U1615+S1616,U1615)</f>
        <v>0.107137350911999</v>
      </c>
      <c r="V1616" s="0" t="n">
        <f aca="false">IF(ISNUMBER(S1616),V1615+1,V1615)</f>
        <v>3</v>
      </c>
      <c r="W1616" s="8" t="n">
        <f aca="false">IF(O1616&lt;&gt;0,A1617,IF(P1616&lt;&gt;0,A1617-W1615+1,IF(Q1616=0,0,W1615)))</f>
        <v>0</v>
      </c>
      <c r="X1616" s="8" t="n">
        <f aca="false">IF(AND(R1615=0,R1616&lt;&gt;0),A1616,IF(AND(R1616=0,R1615&lt;&gt;0),A1616-X1615+1,IF(R1616=0,0,X1615)))</f>
        <v>0</v>
      </c>
      <c r="Y1616" s="0" t="str">
        <f aca="false">IF(ISNUMBER(S1616),365/(W1616+X1616)*S1616,"")</f>
        <v/>
      </c>
      <c r="Z1616" s="0" t="str">
        <f aca="false">IF(AND(W1616&gt;0,W1616&lt;200),W1616,"")</f>
        <v/>
      </c>
      <c r="AB1616" s="7" t="n">
        <f aca="false">A1616</f>
        <v>33079</v>
      </c>
      <c r="AC1616" s="11" t="n">
        <f aca="false">E1616/$E$677-1</f>
        <v>0.775667954965552</v>
      </c>
      <c r="AD1616" s="11" t="n">
        <f aca="false">T1616</f>
        <v>0.190616335976636</v>
      </c>
    </row>
    <row r="1617" customFormat="false" ht="13.5" hidden="false" customHeight="false" outlineLevel="0" collapsed="false">
      <c r="A1617" s="7" t="n">
        <v>33080</v>
      </c>
      <c r="B1617" s="0" t="n">
        <v>31706</v>
      </c>
      <c r="C1617" s="0" t="n">
        <v>31795</v>
      </c>
      <c r="D1617" s="0" t="n">
        <v>31328</v>
      </c>
      <c r="E1617" s="0" t="n">
        <v>31370</v>
      </c>
      <c r="F1617" s="0" t="n">
        <f aca="false">E1617-E1616</f>
        <v>-331</v>
      </c>
      <c r="G1617" s="11" t="n">
        <f aca="false">E1617/E1616-1</f>
        <v>-0.010441310999653</v>
      </c>
      <c r="H1617" s="0" t="n">
        <f aca="false">AVERAGE(E1613:E1617)</f>
        <v>31818</v>
      </c>
      <c r="I1617" s="0" t="n">
        <f aca="false">AVERAGE(E1593:E1617)</f>
        <v>32246.36</v>
      </c>
      <c r="J1617" s="11" t="n">
        <f aca="false">E1617/H1617-1</f>
        <v>-0.0140800804576026</v>
      </c>
      <c r="K1617" s="11" t="n">
        <f aca="false">E1617/I1617-1</f>
        <v>-0.0271770209102671</v>
      </c>
      <c r="L1617" s="0" t="n">
        <v>1</v>
      </c>
      <c r="M1617" s="0" t="str">
        <f aca="false">IF(AND(J1617&lt;=$M$25,K1617&lt;=$N$25),"○","")</f>
        <v/>
      </c>
      <c r="N1617" s="0" t="str">
        <f aca="false">IF(M1616="○",E1617/B1617-1,"")</f>
        <v/>
      </c>
      <c r="O1617" s="0" t="n">
        <f aca="false">IF(AND(J1617&lt;=$M$25,Q1616=0),B1618,0)</f>
        <v>0</v>
      </c>
      <c r="P1617" s="0" t="n">
        <f aca="false">IF(AND(R1616&lt;&gt;0,E1617&gt;=R1616*1.03),B1618,IF(AND(Q1616&lt;&gt;0,E1617&gt;=Q1616*1.03),B1618,0))</f>
        <v>0</v>
      </c>
      <c r="Q1617" s="0" t="n">
        <f aca="false">IF(Q1616=0,O1617,IF(P1617&lt;&gt;0,0,Q1616))</f>
        <v>0</v>
      </c>
      <c r="R1617" s="0" t="n">
        <f aca="false">IF(Q1617=0,0,IF(R1616&lt;&gt;0,R1616,IF(E1617&lt;=Q1616*0.97,B1618,R1616)))</f>
        <v>0</v>
      </c>
      <c r="S1617" s="0" t="str">
        <f aca="false">IF(P1617&lt;&gt;0,IF(R1616&lt;&gt;0,(P1617/((R1616+Q1616)/2)-1)*2,IF(Q1616&lt;&gt;0,P1617/Q1616-1)),"")</f>
        <v/>
      </c>
      <c r="T1617" s="0" t="n">
        <f aca="false">IF(S1617="",T1616,SUM(S1617+T1616))</f>
        <v>0.190616335976636</v>
      </c>
      <c r="U1617" s="0" t="n">
        <f aca="false">IF(ISNUMBER(S1617),U1616+S1617,U1616)</f>
        <v>0.107137350911999</v>
      </c>
      <c r="V1617" s="0" t="n">
        <f aca="false">IF(ISNUMBER(S1617),V1616+1,V1616)</f>
        <v>3</v>
      </c>
      <c r="W1617" s="8" t="n">
        <f aca="false">IF(O1617&lt;&gt;0,A1618,IF(P1617&lt;&gt;0,A1618-W1616+1,IF(Q1617=0,0,W1616)))</f>
        <v>0</v>
      </c>
      <c r="X1617" s="8" t="n">
        <f aca="false">IF(AND(R1616=0,R1617&lt;&gt;0),A1617,IF(AND(R1617=0,R1616&lt;&gt;0),A1617-X1616+1,IF(R1617=0,0,X1616)))</f>
        <v>0</v>
      </c>
      <c r="Y1617" s="0" t="str">
        <f aca="false">IF(ISNUMBER(S1617),365/(W1617+X1617)*S1617,"")</f>
        <v/>
      </c>
      <c r="Z1617" s="0" t="str">
        <f aca="false">IF(AND(W1617&gt;0,W1617&lt;200),W1617,"")</f>
        <v/>
      </c>
      <c r="AB1617" s="7" t="n">
        <f aca="false">A1617</f>
        <v>33080</v>
      </c>
      <c r="AC1617" s="11" t="n">
        <f aca="false">E1617/$E$677-1</f>
        <v>0.757127653615639</v>
      </c>
      <c r="AD1617" s="11" t="n">
        <f aca="false">T1617</f>
        <v>0.190616335976636</v>
      </c>
    </row>
    <row r="1618" customFormat="false" ht="13.5" hidden="false" customHeight="false" outlineLevel="0" collapsed="false">
      <c r="A1618" s="7" t="n">
        <v>33081</v>
      </c>
      <c r="B1618" s="0" t="n">
        <v>31341</v>
      </c>
      <c r="C1618" s="0" t="n">
        <v>31341</v>
      </c>
      <c r="D1618" s="0" t="n">
        <v>30378</v>
      </c>
      <c r="E1618" s="0" t="n">
        <v>30863</v>
      </c>
      <c r="F1618" s="0" t="n">
        <f aca="false">E1618-E1617</f>
        <v>-507</v>
      </c>
      <c r="G1618" s="11" t="n">
        <f aca="false">E1618/E1617-1</f>
        <v>-0.0161619381574752</v>
      </c>
      <c r="H1618" s="0" t="n">
        <f aca="false">AVERAGE(E1614:E1618)</f>
        <v>31506.2</v>
      </c>
      <c r="I1618" s="0" t="n">
        <f aca="false">AVERAGE(E1594:E1618)</f>
        <v>32213.08</v>
      </c>
      <c r="J1618" s="11" t="n">
        <f aca="false">E1618/H1618-1</f>
        <v>-0.0204150294227803</v>
      </c>
      <c r="K1618" s="11" t="n">
        <f aca="false">E1618/I1618-1</f>
        <v>-0.0419109256240012</v>
      </c>
      <c r="L1618" s="0" t="n">
        <v>1</v>
      </c>
      <c r="M1618" s="0" t="str">
        <f aca="false">IF(AND(J1618&lt;=$M$25,K1618&lt;=$N$25),"○","")</f>
        <v/>
      </c>
      <c r="N1618" s="0" t="str">
        <f aca="false">IF(M1617="○",E1618/B1618-1,"")</f>
        <v/>
      </c>
      <c r="O1618" s="0" t="n">
        <f aca="false">IF(AND(J1618&lt;=$M$25,Q1617=0),B1619,0)</f>
        <v>0</v>
      </c>
      <c r="P1618" s="0" t="n">
        <f aca="false">IF(AND(R1617&lt;&gt;0,E1618&gt;=R1617*1.03),B1619,IF(AND(Q1617&lt;&gt;0,E1618&gt;=Q1617*1.03),B1619,0))</f>
        <v>0</v>
      </c>
      <c r="Q1618" s="0" t="n">
        <f aca="false">IF(Q1617=0,O1618,IF(P1618&lt;&gt;0,0,Q1617))</f>
        <v>0</v>
      </c>
      <c r="R1618" s="0" t="n">
        <f aca="false">IF(Q1618=0,0,IF(R1617&lt;&gt;0,R1617,IF(E1618&lt;=Q1617*0.97,B1619,R1617)))</f>
        <v>0</v>
      </c>
      <c r="S1618" s="0" t="str">
        <f aca="false">IF(P1618&lt;&gt;0,IF(R1617&lt;&gt;0,(P1618/((R1617+Q1617)/2)-1)*2,IF(Q1617&lt;&gt;0,P1618/Q1617-1)),"")</f>
        <v/>
      </c>
      <c r="T1618" s="0" t="n">
        <f aca="false">IF(S1618="",T1617,SUM(S1618+T1617))</f>
        <v>0.190616335976636</v>
      </c>
      <c r="U1618" s="0" t="n">
        <f aca="false">IF(ISNUMBER(S1618),U1617+S1618,U1617)</f>
        <v>0.107137350911999</v>
      </c>
      <c r="V1618" s="0" t="n">
        <f aca="false">IF(ISNUMBER(S1618),V1617+1,V1617)</f>
        <v>3</v>
      </c>
      <c r="W1618" s="8" t="n">
        <f aca="false">IF(O1618&lt;&gt;0,A1619,IF(P1618&lt;&gt;0,A1619-W1617+1,IF(Q1618=0,0,W1617)))</f>
        <v>0</v>
      </c>
      <c r="X1618" s="8" t="n">
        <f aca="false">IF(AND(R1617=0,R1618&lt;&gt;0),A1618,IF(AND(R1618=0,R1617&lt;&gt;0),A1618-X1617+1,IF(R1618=0,0,X1617)))</f>
        <v>0</v>
      </c>
      <c r="Y1618" s="0" t="str">
        <f aca="false">IF(ISNUMBER(S1618),365/(W1618+X1618)*S1618,"")</f>
        <v/>
      </c>
      <c r="Z1618" s="0" t="str">
        <f aca="false">IF(AND(W1618&gt;0,W1618&lt;200),W1618,"")</f>
        <v/>
      </c>
      <c r="AB1618" s="7" t="n">
        <f aca="false">A1618</f>
        <v>33081</v>
      </c>
      <c r="AC1618" s="11" t="n">
        <f aca="false">E1618/$E$677-1</f>
        <v>0.728729065143113</v>
      </c>
      <c r="AD1618" s="11" t="n">
        <f aca="false">T1618</f>
        <v>0.190616335976636</v>
      </c>
    </row>
    <row r="1619" customFormat="false" ht="13.5" hidden="false" customHeight="false" outlineLevel="0" collapsed="false">
      <c r="A1619" s="7" t="n">
        <v>33084</v>
      </c>
      <c r="B1619" s="0" t="n">
        <v>30846</v>
      </c>
      <c r="C1619" s="0" t="n">
        <v>30846</v>
      </c>
      <c r="D1619" s="0" t="n">
        <v>30297</v>
      </c>
      <c r="E1619" s="0" t="n">
        <v>30443</v>
      </c>
      <c r="F1619" s="0" t="n">
        <f aca="false">E1619-E1618</f>
        <v>-420</v>
      </c>
      <c r="G1619" s="11" t="n">
        <f aca="false">E1619/E1618-1</f>
        <v>-0.0136085280108869</v>
      </c>
      <c r="H1619" s="0" t="n">
        <f aca="false">AVERAGE(E1615:E1619)</f>
        <v>31215.8</v>
      </c>
      <c r="I1619" s="0" t="n">
        <f aca="false">AVERAGE(E1595:E1619)</f>
        <v>32185.84</v>
      </c>
      <c r="J1619" s="11" t="n">
        <f aca="false">E1619/H1619-1</f>
        <v>-0.0247566937256133</v>
      </c>
      <c r="K1619" s="11" t="n">
        <f aca="false">E1619/I1619-1</f>
        <v>-0.0541492780676223</v>
      </c>
      <c r="L1619" s="0" t="n">
        <v>1</v>
      </c>
      <c r="M1619" s="0" t="str">
        <f aca="false">IF(AND(J1619&lt;=$M$25,K1619&lt;=$N$25),"○","")</f>
        <v/>
      </c>
      <c r="N1619" s="0" t="str">
        <f aca="false">IF(M1618="○",E1619/B1619-1,"")</f>
        <v/>
      </c>
      <c r="O1619" s="0" t="n">
        <f aca="false">IF(AND(J1619&lt;=$M$25,Q1618=0),B1620,0)</f>
        <v>0</v>
      </c>
      <c r="P1619" s="0" t="n">
        <f aca="false">IF(AND(R1618&lt;&gt;0,E1619&gt;=R1618*1.03),B1620,IF(AND(Q1618&lt;&gt;0,E1619&gt;=Q1618*1.03),B1620,0))</f>
        <v>0</v>
      </c>
      <c r="Q1619" s="0" t="n">
        <f aca="false">IF(Q1618=0,O1619,IF(P1619&lt;&gt;0,0,Q1618))</f>
        <v>0</v>
      </c>
      <c r="R1619" s="0" t="n">
        <f aca="false">IF(Q1619=0,0,IF(R1618&lt;&gt;0,R1618,IF(E1619&lt;=Q1618*0.97,B1620,R1618)))</f>
        <v>0</v>
      </c>
      <c r="S1619" s="0" t="str">
        <f aca="false">IF(P1619&lt;&gt;0,IF(R1618&lt;&gt;0,(P1619/((R1618+Q1618)/2)-1)*2,IF(Q1618&lt;&gt;0,P1619/Q1618-1)),"")</f>
        <v/>
      </c>
      <c r="T1619" s="0" t="n">
        <f aca="false">IF(S1619="",T1618,SUM(S1619+T1618))</f>
        <v>0.190616335976636</v>
      </c>
      <c r="U1619" s="0" t="n">
        <f aca="false">IF(ISNUMBER(S1619),U1618+S1619,U1618)</f>
        <v>0.107137350911999</v>
      </c>
      <c r="V1619" s="0" t="n">
        <f aca="false">IF(ISNUMBER(S1619),V1618+1,V1618)</f>
        <v>3</v>
      </c>
      <c r="W1619" s="8" t="n">
        <f aca="false">IF(O1619&lt;&gt;0,A1620,IF(P1619&lt;&gt;0,A1620-W1618+1,IF(Q1619=0,0,W1618)))</f>
        <v>0</v>
      </c>
      <c r="X1619" s="8" t="n">
        <f aca="false">IF(AND(R1618=0,R1619&lt;&gt;0),A1619,IF(AND(R1619=0,R1618&lt;&gt;0),A1619-X1618+1,IF(R1619=0,0,X1618)))</f>
        <v>0</v>
      </c>
      <c r="Y1619" s="0" t="str">
        <f aca="false">IF(ISNUMBER(S1619),365/(W1619+X1619)*S1619,"")</f>
        <v/>
      </c>
      <c r="Z1619" s="0" t="str">
        <f aca="false">IF(AND(W1619&gt;0,W1619&lt;200),W1619,"")</f>
        <v/>
      </c>
      <c r="AB1619" s="7" t="n">
        <f aca="false">A1619</f>
        <v>33084</v>
      </c>
      <c r="AC1619" s="11" t="n">
        <f aca="false">E1619/$E$677-1</f>
        <v>0.705203607236879</v>
      </c>
      <c r="AD1619" s="11" t="n">
        <f aca="false">T1619</f>
        <v>0.190616335976636</v>
      </c>
    </row>
    <row r="1620" customFormat="false" ht="13.5" hidden="false" customHeight="false" outlineLevel="0" collapsed="false">
      <c r="A1620" s="7" t="n">
        <v>33085</v>
      </c>
      <c r="B1620" s="0" t="n">
        <v>30504</v>
      </c>
      <c r="C1620" s="0" t="n">
        <v>31041</v>
      </c>
      <c r="D1620" s="0" t="n">
        <v>30504</v>
      </c>
      <c r="E1620" s="0" t="n">
        <v>31036</v>
      </c>
      <c r="F1620" s="0" t="n">
        <f aca="false">E1620-E1619</f>
        <v>593</v>
      </c>
      <c r="G1620" s="11" t="n">
        <f aca="false">E1620/E1619-1</f>
        <v>0.0194790263771638</v>
      </c>
      <c r="H1620" s="0" t="n">
        <f aca="false">AVERAGE(E1616:E1620)</f>
        <v>31082.6</v>
      </c>
      <c r="I1620" s="0" t="n">
        <f aca="false">AVERAGE(E1596:E1620)</f>
        <v>32164.4</v>
      </c>
      <c r="J1620" s="11" t="n">
        <f aca="false">E1620/H1620-1</f>
        <v>-0.00149923108105499</v>
      </c>
      <c r="K1620" s="11" t="n">
        <f aca="false">E1620/I1620-1</f>
        <v>-0.0350822648642599</v>
      </c>
      <c r="L1620" s="0" t="n">
        <v>1</v>
      </c>
      <c r="M1620" s="0" t="str">
        <f aca="false">IF(AND(J1620&lt;=$M$25,K1620&lt;=$N$25),"○","")</f>
        <v/>
      </c>
      <c r="N1620" s="0" t="str">
        <f aca="false">IF(M1619="○",E1620/B1620-1,"")</f>
        <v/>
      </c>
      <c r="O1620" s="0" t="n">
        <f aca="false">IF(AND(J1620&lt;=$M$25,Q1619=0),B1621,0)</f>
        <v>0</v>
      </c>
      <c r="P1620" s="0" t="n">
        <f aca="false">IF(AND(R1619&lt;&gt;0,E1620&gt;=R1619*1.03),B1621,IF(AND(Q1619&lt;&gt;0,E1620&gt;=Q1619*1.03),B1621,0))</f>
        <v>0</v>
      </c>
      <c r="Q1620" s="0" t="n">
        <f aca="false">IF(Q1619=0,O1620,IF(P1620&lt;&gt;0,0,Q1619))</f>
        <v>0</v>
      </c>
      <c r="R1620" s="0" t="n">
        <f aca="false">IF(Q1620=0,0,IF(R1619&lt;&gt;0,R1619,IF(E1620&lt;=Q1619*0.97,B1621,R1619)))</f>
        <v>0</v>
      </c>
      <c r="S1620" s="0" t="str">
        <f aca="false">IF(P1620&lt;&gt;0,IF(R1619&lt;&gt;0,(P1620/((R1619+Q1619)/2)-1)*2,IF(Q1619&lt;&gt;0,P1620/Q1619-1)),"")</f>
        <v/>
      </c>
      <c r="T1620" s="0" t="n">
        <f aca="false">IF(S1620="",T1619,SUM(S1620+T1619))</f>
        <v>0.190616335976636</v>
      </c>
      <c r="U1620" s="0" t="n">
        <f aca="false">IF(ISNUMBER(S1620),U1619+S1620,U1619)</f>
        <v>0.107137350911999</v>
      </c>
      <c r="V1620" s="0" t="n">
        <f aca="false">IF(ISNUMBER(S1620),V1619+1,V1619)</f>
        <v>3</v>
      </c>
      <c r="W1620" s="8" t="n">
        <f aca="false">IF(O1620&lt;&gt;0,A1621,IF(P1620&lt;&gt;0,A1621-W1619+1,IF(Q1620=0,0,W1619)))</f>
        <v>0</v>
      </c>
      <c r="X1620" s="8" t="n">
        <f aca="false">IF(AND(R1619=0,R1620&lt;&gt;0),A1620,IF(AND(R1620=0,R1619&lt;&gt;0),A1620-X1619+1,IF(R1620=0,0,X1619)))</f>
        <v>0</v>
      </c>
      <c r="Y1620" s="0" t="str">
        <f aca="false">IF(ISNUMBER(S1620),365/(W1620+X1620)*S1620,"")</f>
        <v/>
      </c>
      <c r="Z1620" s="0" t="str">
        <f aca="false">IF(AND(W1620&gt;0,W1620&lt;200),W1620,"")</f>
        <v/>
      </c>
      <c r="AB1620" s="7" t="n">
        <f aca="false">A1620</f>
        <v>33085</v>
      </c>
      <c r="AC1620" s="11" t="n">
        <f aca="false">E1620/$E$677-1</f>
        <v>0.738419313280681</v>
      </c>
      <c r="AD1620" s="11" t="n">
        <f aca="false">T1620</f>
        <v>0.190616335976636</v>
      </c>
    </row>
    <row r="1621" customFormat="false" ht="13.5" hidden="false" customHeight="false" outlineLevel="0" collapsed="false">
      <c r="A1621" s="7" t="n">
        <v>33086</v>
      </c>
      <c r="B1621" s="0" t="n">
        <v>31086</v>
      </c>
      <c r="C1621" s="0" t="n">
        <v>31372</v>
      </c>
      <c r="D1621" s="0" t="n">
        <v>30657</v>
      </c>
      <c r="E1621" s="0" t="n">
        <v>30838</v>
      </c>
      <c r="F1621" s="0" t="n">
        <f aca="false">E1621-E1620</f>
        <v>-198</v>
      </c>
      <c r="G1621" s="11" t="n">
        <f aca="false">E1621/E1620-1</f>
        <v>-0.00637968810413714</v>
      </c>
      <c r="H1621" s="0" t="n">
        <f aca="false">AVERAGE(E1617:E1621)</f>
        <v>30910</v>
      </c>
      <c r="I1621" s="0" t="n">
        <f aca="false">AVERAGE(E1597:E1621)</f>
        <v>32105.4</v>
      </c>
      <c r="J1621" s="11" t="n">
        <f aca="false">E1621/H1621-1</f>
        <v>-0.00232934325461021</v>
      </c>
      <c r="K1621" s="11" t="n">
        <f aca="false">E1621/I1621-1</f>
        <v>-0.0394762251833025</v>
      </c>
      <c r="L1621" s="0" t="n">
        <v>1</v>
      </c>
      <c r="M1621" s="0" t="str">
        <f aca="false">IF(AND(J1621&lt;=$M$25,K1621&lt;=$N$25),"○","")</f>
        <v/>
      </c>
      <c r="N1621" s="0" t="str">
        <f aca="false">IF(M1620="○",E1621/B1621-1,"")</f>
        <v/>
      </c>
      <c r="O1621" s="0" t="n">
        <f aca="false">IF(AND(J1621&lt;=$M$25,Q1620=0),B1622,0)</f>
        <v>0</v>
      </c>
      <c r="P1621" s="0" t="n">
        <f aca="false">IF(AND(R1620&lt;&gt;0,E1621&gt;=R1620*1.03),B1622,IF(AND(Q1620&lt;&gt;0,E1621&gt;=Q1620*1.03),B1622,0))</f>
        <v>0</v>
      </c>
      <c r="Q1621" s="0" t="n">
        <f aca="false">IF(Q1620=0,O1621,IF(P1621&lt;&gt;0,0,Q1620))</f>
        <v>0</v>
      </c>
      <c r="R1621" s="0" t="n">
        <f aca="false">IF(Q1621=0,0,IF(R1620&lt;&gt;0,R1620,IF(E1621&lt;=Q1620*0.97,B1622,R1620)))</f>
        <v>0</v>
      </c>
      <c r="S1621" s="0" t="str">
        <f aca="false">IF(P1621&lt;&gt;0,IF(R1620&lt;&gt;0,(P1621/((R1620+Q1620)/2)-1)*2,IF(Q1620&lt;&gt;0,P1621/Q1620-1)),"")</f>
        <v/>
      </c>
      <c r="T1621" s="0" t="n">
        <f aca="false">IF(S1621="",T1620,SUM(S1621+T1620))</f>
        <v>0.190616335976636</v>
      </c>
      <c r="U1621" s="0" t="n">
        <f aca="false">IF(ISNUMBER(S1621),U1620+S1621,U1620)</f>
        <v>0.107137350911999</v>
      </c>
      <c r="V1621" s="0" t="n">
        <f aca="false">IF(ISNUMBER(S1621),V1620+1,V1620)</f>
        <v>3</v>
      </c>
      <c r="W1621" s="8" t="n">
        <f aca="false">IF(O1621&lt;&gt;0,A1622,IF(P1621&lt;&gt;0,A1622-W1620+1,IF(Q1621=0,0,W1620)))</f>
        <v>0</v>
      </c>
      <c r="X1621" s="8" t="n">
        <f aca="false">IF(AND(R1620=0,R1621&lt;&gt;0),A1621,IF(AND(R1621=0,R1620&lt;&gt;0),A1621-X1620+1,IF(R1621=0,0,X1620)))</f>
        <v>0</v>
      </c>
      <c r="Y1621" s="0" t="str">
        <f aca="false">IF(ISNUMBER(S1621),365/(W1621+X1621)*S1621,"")</f>
        <v/>
      </c>
      <c r="Z1621" s="0" t="str">
        <f aca="false">IF(AND(W1621&gt;0,W1621&lt;200),W1621,"")</f>
        <v/>
      </c>
      <c r="AB1621" s="7" t="n">
        <f aca="false">A1621</f>
        <v>33086</v>
      </c>
      <c r="AC1621" s="11" t="n">
        <f aca="false">E1621/$E$677-1</f>
        <v>0.727328740267742</v>
      </c>
      <c r="AD1621" s="11" t="n">
        <f aca="false">T1621</f>
        <v>0.190616335976636</v>
      </c>
    </row>
    <row r="1622" customFormat="false" ht="13.5" hidden="false" customHeight="false" outlineLevel="0" collapsed="false">
      <c r="A1622" s="7" t="n">
        <v>33087</v>
      </c>
      <c r="B1622" s="0" t="n">
        <v>30800</v>
      </c>
      <c r="C1622" s="0" t="n">
        <v>30800</v>
      </c>
      <c r="D1622" s="0" t="n">
        <v>29929</v>
      </c>
      <c r="E1622" s="0" t="n">
        <v>30245</v>
      </c>
      <c r="F1622" s="0" t="n">
        <f aca="false">E1622-E1621</f>
        <v>-593</v>
      </c>
      <c r="G1622" s="11" t="n">
        <f aca="false">E1622/E1621-1</f>
        <v>-0.0192295220182891</v>
      </c>
      <c r="H1622" s="0" t="n">
        <f aca="false">AVERAGE(E1618:E1622)</f>
        <v>30685</v>
      </c>
      <c r="I1622" s="0" t="n">
        <f aca="false">AVERAGE(E1598:E1622)</f>
        <v>32030.96</v>
      </c>
      <c r="J1622" s="11" t="n">
        <f aca="false">E1622/H1622-1</f>
        <v>-0.0143392537070229</v>
      </c>
      <c r="K1622" s="11" t="n">
        <f aca="false">E1622/I1622-1</f>
        <v>-0.0557573048075987</v>
      </c>
      <c r="L1622" s="0" t="n">
        <v>1</v>
      </c>
      <c r="M1622" s="0" t="str">
        <f aca="false">IF(AND(J1622&lt;=$M$25,K1622&lt;=$N$25),"○","")</f>
        <v/>
      </c>
      <c r="N1622" s="0" t="str">
        <f aca="false">IF(M1621="○",E1622/B1622-1,"")</f>
        <v/>
      </c>
      <c r="O1622" s="0" t="n">
        <f aca="false">IF(AND(J1622&lt;=$M$25,Q1621=0),B1623,0)</f>
        <v>0</v>
      </c>
      <c r="P1622" s="0" t="n">
        <f aca="false">IF(AND(R1621&lt;&gt;0,E1622&gt;=R1621*1.03),B1623,IF(AND(Q1621&lt;&gt;0,E1622&gt;=Q1621*1.03),B1623,0))</f>
        <v>0</v>
      </c>
      <c r="Q1622" s="0" t="n">
        <f aca="false">IF(Q1621=0,O1622,IF(P1622&lt;&gt;0,0,Q1621))</f>
        <v>0</v>
      </c>
      <c r="R1622" s="0" t="n">
        <f aca="false">IF(Q1622=0,0,IF(R1621&lt;&gt;0,R1621,IF(E1622&lt;=Q1621*0.97,B1623,R1621)))</f>
        <v>0</v>
      </c>
      <c r="S1622" s="0" t="str">
        <f aca="false">IF(P1622&lt;&gt;0,IF(R1621&lt;&gt;0,(P1622/((R1621+Q1621)/2)-1)*2,IF(Q1621&lt;&gt;0,P1622/Q1621-1)),"")</f>
        <v/>
      </c>
      <c r="T1622" s="0" t="n">
        <f aca="false">IF(S1622="",T1621,SUM(S1622+T1621))</f>
        <v>0.190616335976636</v>
      </c>
      <c r="U1622" s="0" t="n">
        <f aca="false">IF(ISNUMBER(S1622),U1621+S1622,U1621)</f>
        <v>0.107137350911999</v>
      </c>
      <c r="V1622" s="0" t="n">
        <f aca="false">IF(ISNUMBER(S1622),V1621+1,V1621)</f>
        <v>3</v>
      </c>
      <c r="W1622" s="8" t="n">
        <f aca="false">IF(O1622&lt;&gt;0,A1623,IF(P1622&lt;&gt;0,A1623-W1621+1,IF(Q1622=0,0,W1621)))</f>
        <v>0</v>
      </c>
      <c r="X1622" s="8" t="n">
        <f aca="false">IF(AND(R1621=0,R1622&lt;&gt;0),A1622,IF(AND(R1622=0,R1621&lt;&gt;0),A1622-X1621+1,IF(R1622=0,0,X1621)))</f>
        <v>0</v>
      </c>
      <c r="Y1622" s="0" t="str">
        <f aca="false">IF(ISNUMBER(S1622),365/(W1622+X1622)*S1622,"")</f>
        <v/>
      </c>
      <c r="Z1622" s="0" t="str">
        <f aca="false">IF(AND(W1622&gt;0,W1622&lt;200),W1622,"")</f>
        <v/>
      </c>
      <c r="AB1622" s="7" t="n">
        <f aca="false">A1622</f>
        <v>33087</v>
      </c>
      <c r="AC1622" s="11" t="n">
        <f aca="false">E1622/$E$677-1</f>
        <v>0.69411303422394</v>
      </c>
      <c r="AD1622" s="11" t="n">
        <f aca="false">T1622</f>
        <v>0.190616335976636</v>
      </c>
    </row>
    <row r="1623" customFormat="false" ht="13.5" hidden="false" customHeight="false" outlineLevel="0" collapsed="false">
      <c r="A1623" s="7" t="n">
        <v>33088</v>
      </c>
      <c r="B1623" s="0" t="n">
        <v>30222</v>
      </c>
      <c r="C1623" s="0" t="n">
        <v>30222</v>
      </c>
      <c r="D1623" s="0" t="n">
        <v>29516</v>
      </c>
      <c r="E1623" s="0" t="n">
        <v>29516</v>
      </c>
      <c r="F1623" s="0" t="n">
        <f aca="false">E1623-E1622</f>
        <v>-729</v>
      </c>
      <c r="G1623" s="11" t="n">
        <f aca="false">E1623/E1622-1</f>
        <v>-0.0241031575467019</v>
      </c>
      <c r="H1623" s="0" t="n">
        <f aca="false">AVERAGE(E1619:E1623)</f>
        <v>30415.6</v>
      </c>
      <c r="I1623" s="0" t="n">
        <f aca="false">AVERAGE(E1599:E1623)</f>
        <v>31934</v>
      </c>
      <c r="J1623" s="11" t="n">
        <f aca="false">E1623/H1623-1</f>
        <v>-0.0295769276292428</v>
      </c>
      <c r="K1623" s="11" t="n">
        <f aca="false">E1623/I1623-1</f>
        <v>-0.0757186697563725</v>
      </c>
      <c r="L1623" s="0" t="n">
        <v>1</v>
      </c>
      <c r="M1623" s="0" t="str">
        <f aca="false">IF(AND(J1623&lt;=$M$25,K1623&lt;=$N$25),"○","")</f>
        <v/>
      </c>
      <c r="N1623" s="0" t="str">
        <f aca="false">IF(M1622="○",E1623/B1623-1,"")</f>
        <v/>
      </c>
      <c r="O1623" s="0" t="n">
        <f aca="false">IF(AND(J1623&lt;=$M$25,Q1622=0),B1624,0)</f>
        <v>0</v>
      </c>
      <c r="P1623" s="0" t="n">
        <f aca="false">IF(AND(R1622&lt;&gt;0,E1623&gt;=R1622*1.03),B1624,IF(AND(Q1622&lt;&gt;0,E1623&gt;=Q1622*1.03),B1624,0))</f>
        <v>0</v>
      </c>
      <c r="Q1623" s="0" t="n">
        <f aca="false">IF(Q1622=0,O1623,IF(P1623&lt;&gt;0,0,Q1622))</f>
        <v>0</v>
      </c>
      <c r="R1623" s="0" t="n">
        <f aca="false">IF(Q1623=0,0,IF(R1622&lt;&gt;0,R1622,IF(E1623&lt;=Q1622*0.97,B1624,R1622)))</f>
        <v>0</v>
      </c>
      <c r="S1623" s="0" t="str">
        <f aca="false">IF(P1623&lt;&gt;0,IF(R1622&lt;&gt;0,(P1623/((R1622+Q1622)/2)-1)*2,IF(Q1622&lt;&gt;0,P1623/Q1622-1)),"")</f>
        <v/>
      </c>
      <c r="T1623" s="0" t="n">
        <f aca="false">IF(S1623="",T1622,SUM(S1623+T1622))</f>
        <v>0.190616335976636</v>
      </c>
      <c r="U1623" s="0" t="n">
        <f aca="false">IF(ISNUMBER(S1623),U1622+S1623,U1622)</f>
        <v>0.107137350911999</v>
      </c>
      <c r="V1623" s="0" t="n">
        <f aca="false">IF(ISNUMBER(S1623),V1622+1,V1622)</f>
        <v>3</v>
      </c>
      <c r="W1623" s="8" t="n">
        <f aca="false">IF(O1623&lt;&gt;0,A1624,IF(P1623&lt;&gt;0,A1624-W1622+1,IF(Q1623=0,0,W1622)))</f>
        <v>0</v>
      </c>
      <c r="X1623" s="8" t="n">
        <f aca="false">IF(AND(R1622=0,R1623&lt;&gt;0),A1623,IF(AND(R1623=0,R1622&lt;&gt;0),A1623-X1622+1,IF(R1623=0,0,X1622)))</f>
        <v>0</v>
      </c>
      <c r="Y1623" s="0" t="str">
        <f aca="false">IF(ISNUMBER(S1623),365/(W1623+X1623)*S1623,"")</f>
        <v/>
      </c>
      <c r="Z1623" s="0" t="str">
        <f aca="false">IF(AND(W1623&gt;0,W1623&lt;200),W1623,"")</f>
        <v/>
      </c>
      <c r="AB1623" s="7" t="n">
        <f aca="false">A1623</f>
        <v>33088</v>
      </c>
      <c r="AC1623" s="11" t="n">
        <f aca="false">E1623/$E$677-1</f>
        <v>0.653279560858119</v>
      </c>
      <c r="AD1623" s="11" t="n">
        <f aca="false">T1623</f>
        <v>0.190616335976636</v>
      </c>
    </row>
    <row r="1624" customFormat="false" ht="13.5" hidden="false" customHeight="false" outlineLevel="0" collapsed="false">
      <c r="A1624" s="7" t="n">
        <v>33091</v>
      </c>
      <c r="B1624" s="0" t="n">
        <v>29486</v>
      </c>
      <c r="C1624" s="0" t="n">
        <v>29486</v>
      </c>
      <c r="D1624" s="0" t="n">
        <v>28273</v>
      </c>
      <c r="E1624" s="0" t="n">
        <v>28600</v>
      </c>
      <c r="F1624" s="0" t="n">
        <f aca="false">E1624-E1623</f>
        <v>-916</v>
      </c>
      <c r="G1624" s="11" t="n">
        <f aca="false">E1624/E1623-1</f>
        <v>-0.0310340154492479</v>
      </c>
      <c r="H1624" s="0" t="n">
        <f aca="false">AVERAGE(E1620:E1624)</f>
        <v>30047</v>
      </c>
      <c r="I1624" s="0" t="n">
        <f aca="false">AVERAGE(E1600:E1624)</f>
        <v>31791.6</v>
      </c>
      <c r="J1624" s="11" t="n">
        <f aca="false">E1624/H1624-1</f>
        <v>-0.0481578859786335</v>
      </c>
      <c r="K1624" s="11" t="n">
        <f aca="false">E1624/I1624-1</f>
        <v>-0.100391298330377</v>
      </c>
      <c r="L1624" s="0" t="n">
        <v>1</v>
      </c>
      <c r="M1624" s="0" t="str">
        <f aca="false">IF(AND(J1624&lt;=$M$25,K1624&lt;=$N$25),"○","")</f>
        <v>○</v>
      </c>
      <c r="N1624" s="0" t="str">
        <f aca="false">IF(M1623="○",E1624/B1624-1,"")</f>
        <v/>
      </c>
      <c r="O1624" s="0" t="n">
        <f aca="false">IF(AND(J1624&lt;=$M$25,Q1623=0),B1625,0)</f>
        <v>28599</v>
      </c>
      <c r="P1624" s="0" t="n">
        <f aca="false">IF(AND(R1623&lt;&gt;0,E1624&gt;=R1623*1.03),B1625,IF(AND(Q1623&lt;&gt;0,E1624&gt;=Q1623*1.03),B1625,0))</f>
        <v>0</v>
      </c>
      <c r="Q1624" s="0" t="n">
        <f aca="false">IF(Q1623=0,O1624,IF(P1624&lt;&gt;0,0,Q1623))</f>
        <v>28599</v>
      </c>
      <c r="R1624" s="0" t="n">
        <f aca="false">IF(Q1624=0,0,IF(R1623&lt;&gt;0,R1623,IF(E1624&lt;=Q1623*0.97,B1625,R1623)))</f>
        <v>0</v>
      </c>
      <c r="S1624" s="0" t="str">
        <f aca="false">IF(P1624&lt;&gt;0,IF(R1623&lt;&gt;0,(P1624/((R1623+Q1623)/2)-1)*2,IF(Q1623&lt;&gt;0,P1624/Q1623-1)),"")</f>
        <v/>
      </c>
      <c r="T1624" s="0" t="n">
        <f aca="false">IF(S1624="",T1623,SUM(S1624+T1623))</f>
        <v>0.190616335976636</v>
      </c>
      <c r="U1624" s="0" t="n">
        <f aca="false">IF(ISNUMBER(S1624),U1623+S1624,U1623)</f>
        <v>0.107137350911999</v>
      </c>
      <c r="V1624" s="0" t="n">
        <f aca="false">IF(ISNUMBER(S1624),V1623+1,V1623)</f>
        <v>3</v>
      </c>
      <c r="W1624" s="8" t="n">
        <f aca="false">IF(O1624&lt;&gt;0,A1625,IF(P1624&lt;&gt;0,A1625-W1623+1,IF(Q1624=0,0,W1623)))</f>
        <v>33092</v>
      </c>
      <c r="X1624" s="8" t="n">
        <f aca="false">IF(AND(R1623=0,R1624&lt;&gt;0),A1624,IF(AND(R1624=0,R1623&lt;&gt;0),A1624-X1623+1,IF(R1624=0,0,X1623)))</f>
        <v>0</v>
      </c>
      <c r="Y1624" s="0" t="str">
        <f aca="false">IF(ISNUMBER(S1624),365/(W1624+X1624)*S1624,"")</f>
        <v/>
      </c>
      <c r="Z1624" s="0" t="str">
        <f aca="false">IF(AND(W1624&gt;0,W1624&lt;200),W1624,"")</f>
        <v/>
      </c>
      <c r="AB1624" s="7" t="n">
        <f aca="false">A1624</f>
        <v>33091</v>
      </c>
      <c r="AC1624" s="11" t="n">
        <f aca="false">E1624/$E$677-1</f>
        <v>0.601971657424522</v>
      </c>
      <c r="AD1624" s="11" t="n">
        <f aca="false">T1624</f>
        <v>0.190616335976636</v>
      </c>
    </row>
    <row r="1625" customFormat="false" ht="13.5" hidden="false" customHeight="false" outlineLevel="0" collapsed="false">
      <c r="A1625" s="7" t="n">
        <v>33092</v>
      </c>
      <c r="B1625" s="0" t="n">
        <v>28599</v>
      </c>
      <c r="C1625" s="0" t="n">
        <v>28599</v>
      </c>
      <c r="D1625" s="0" t="n">
        <v>27241</v>
      </c>
      <c r="E1625" s="0" t="n">
        <v>27653</v>
      </c>
      <c r="F1625" s="0" t="n">
        <f aca="false">E1625-E1624</f>
        <v>-947</v>
      </c>
      <c r="G1625" s="11" t="n">
        <f aca="false">E1625/E1624-1</f>
        <v>-0.0331118881118881</v>
      </c>
      <c r="H1625" s="0" t="n">
        <f aca="false">AVERAGE(E1621:E1625)</f>
        <v>29370.4</v>
      </c>
      <c r="I1625" s="0" t="n">
        <f aca="false">AVERAGE(E1601:E1625)</f>
        <v>31601.12</v>
      </c>
      <c r="J1625" s="11" t="n">
        <f aca="false">E1625/H1625-1</f>
        <v>-0.058473837605208</v>
      </c>
      <c r="K1625" s="11" t="n">
        <f aca="false">E1625/I1625-1</f>
        <v>-0.124936078214949</v>
      </c>
      <c r="L1625" s="0" t="n">
        <v>1</v>
      </c>
      <c r="M1625" s="0" t="str">
        <f aca="false">IF(AND(J1625&lt;=$M$25,K1625&lt;=$N$25),"○","")</f>
        <v>○</v>
      </c>
      <c r="N1625" s="0" t="n">
        <f aca="false">IF(M1624="○",E1625/B1625-1,"")</f>
        <v>-0.0330780796531347</v>
      </c>
      <c r="O1625" s="0" t="n">
        <f aca="false">IF(AND(J1625&lt;=$M$25,Q1624=0),B1626,0)</f>
        <v>0</v>
      </c>
      <c r="P1625" s="0" t="n">
        <f aca="false">IF(AND(R1624&lt;&gt;0,E1625&gt;=R1624*1.03),B1626,IF(AND(Q1624&lt;&gt;0,E1625&gt;=Q1624*1.03),B1626,0))</f>
        <v>0</v>
      </c>
      <c r="Q1625" s="0" t="n">
        <f aca="false">IF(Q1624=0,O1625,IF(P1625&lt;&gt;0,0,Q1624))</f>
        <v>28599</v>
      </c>
      <c r="R1625" s="0" t="n">
        <f aca="false">IF(Q1625=0,0,IF(R1624&lt;&gt;0,R1624,IF(E1625&lt;=Q1624*0.97,B1626,R1624)))</f>
        <v>27657</v>
      </c>
      <c r="S1625" s="0" t="str">
        <f aca="false">IF(P1625&lt;&gt;0,IF(R1624&lt;&gt;0,(P1625/((R1624+Q1624)/2)-1)*2,IF(Q1624&lt;&gt;0,P1625/Q1624-1)),"")</f>
        <v/>
      </c>
      <c r="T1625" s="0" t="n">
        <f aca="false">IF(S1625="",T1624,SUM(S1625+T1624))</f>
        <v>0.190616335976636</v>
      </c>
      <c r="U1625" s="0" t="n">
        <f aca="false">IF(ISNUMBER(S1625),U1624+S1625,U1624)</f>
        <v>0.107137350911999</v>
      </c>
      <c r="V1625" s="0" t="n">
        <f aca="false">IF(ISNUMBER(S1625),V1624+1,V1624)</f>
        <v>3</v>
      </c>
      <c r="W1625" s="8" t="n">
        <f aca="false">IF(O1625&lt;&gt;0,A1626,IF(P1625&lt;&gt;0,A1626-W1624+1,IF(Q1625=0,0,W1624)))</f>
        <v>33092</v>
      </c>
      <c r="X1625" s="8" t="n">
        <f aca="false">IF(AND(R1624=0,R1625&lt;&gt;0),A1625,IF(AND(R1625=0,R1624&lt;&gt;0),A1625-X1624+1,IF(R1625=0,0,X1624)))</f>
        <v>33092</v>
      </c>
      <c r="Y1625" s="0" t="str">
        <f aca="false">IF(ISNUMBER(S1625),365/(W1625+X1625)*S1625,"")</f>
        <v/>
      </c>
      <c r="Z1625" s="0" t="str">
        <f aca="false">IF(AND(W1625&gt;0,W1625&lt;200),W1625,"")</f>
        <v/>
      </c>
      <c r="AB1625" s="7" t="n">
        <f aca="false">A1625</f>
        <v>33092</v>
      </c>
      <c r="AC1625" s="11" t="n">
        <f aca="false">E1625/$E$677-1</f>
        <v>0.548927351145466</v>
      </c>
      <c r="AD1625" s="11" t="n">
        <f aca="false">T1625</f>
        <v>0.190616335976636</v>
      </c>
    </row>
    <row r="1626" customFormat="false" ht="13.5" hidden="false" customHeight="false" outlineLevel="0" collapsed="false">
      <c r="A1626" s="7" t="n">
        <v>33093</v>
      </c>
      <c r="B1626" s="0" t="n">
        <v>27657</v>
      </c>
      <c r="C1626" s="0" t="n">
        <v>28522</v>
      </c>
      <c r="D1626" s="0" t="n">
        <v>27573</v>
      </c>
      <c r="E1626" s="0" t="n">
        <v>28509</v>
      </c>
      <c r="F1626" s="0" t="n">
        <f aca="false">E1626-E1625</f>
        <v>856</v>
      </c>
      <c r="G1626" s="11" t="n">
        <f aca="false">E1626/E1625-1</f>
        <v>0.0309550500849818</v>
      </c>
      <c r="H1626" s="0" t="n">
        <f aca="false">AVERAGE(E1622:E1626)</f>
        <v>28904.6</v>
      </c>
      <c r="I1626" s="0" t="n">
        <f aca="false">AVERAGE(E1602:E1626)</f>
        <v>31443.64</v>
      </c>
      <c r="J1626" s="11" t="n">
        <f aca="false">E1626/H1626-1</f>
        <v>-0.0136864028562927</v>
      </c>
      <c r="K1626" s="11" t="n">
        <f aca="false">E1626/I1626-1</f>
        <v>-0.0933301615207399</v>
      </c>
      <c r="L1626" s="0" t="n">
        <v>1</v>
      </c>
      <c r="M1626" s="0" t="str">
        <f aca="false">IF(AND(J1626&lt;=$M$25,K1626&lt;=$N$25),"○","")</f>
        <v/>
      </c>
      <c r="N1626" s="0" t="n">
        <f aca="false">IF(M1625="○",E1626/B1626-1,"")</f>
        <v>0.0308059442455797</v>
      </c>
      <c r="O1626" s="0" t="n">
        <f aca="false">IF(AND(J1626&lt;=$M$25,Q1625=0),B1627,0)</f>
        <v>0</v>
      </c>
      <c r="P1626" s="0" t="n">
        <f aca="false">IF(AND(R1625&lt;&gt;0,E1626&gt;=R1625*1.03),B1627,IF(AND(Q1625&lt;&gt;0,E1626&gt;=Q1625*1.03),B1627,0))</f>
        <v>28502</v>
      </c>
      <c r="Q1626" s="0" t="n">
        <f aca="false">IF(Q1625=0,O1626,IF(P1626&lt;&gt;0,0,Q1625))</f>
        <v>0</v>
      </c>
      <c r="R1626" s="0" t="n">
        <f aca="false">IF(Q1626=0,0,IF(R1625&lt;&gt;0,R1625,IF(E1626&lt;=Q1625*0.97,B1627,R1625)))</f>
        <v>0</v>
      </c>
      <c r="S1626" s="0" t="n">
        <f aca="false">IF(P1626&lt;&gt;0,IF(R1625&lt;&gt;0,(P1626/((R1625+Q1625)/2)-1)*2,IF(Q1625&lt;&gt;0,P1626/Q1625-1)),"")</f>
        <v>0.0265927189988622</v>
      </c>
      <c r="T1626" s="0" t="n">
        <f aca="false">IF(S1626="",T1625,SUM(S1626+T1625))</f>
        <v>0.217209054975498</v>
      </c>
      <c r="U1626" s="0" t="n">
        <f aca="false">IF(ISNUMBER(S1626),U1625+S1626,U1625)</f>
        <v>0.133730069910861</v>
      </c>
      <c r="V1626" s="0" t="n">
        <f aca="false">IF(ISNUMBER(S1626),V1625+1,V1625)</f>
        <v>4</v>
      </c>
      <c r="W1626" s="8" t="n">
        <f aca="false">IF(O1626&lt;&gt;0,A1627,IF(P1626&lt;&gt;0,A1627-W1625+1,IF(Q1626=0,0,W1625)))</f>
        <v>3</v>
      </c>
      <c r="X1626" s="8" t="n">
        <f aca="false">IF(AND(R1625=0,R1626&lt;&gt;0),A1626,IF(AND(R1626=0,R1625&lt;&gt;0),A1626-X1625+1,IF(R1626=0,0,X1625)))</f>
        <v>2</v>
      </c>
      <c r="Y1626" s="0" t="n">
        <f aca="false">IF(ISNUMBER(S1626),365/(W1626+X1626)*S1626,"")</f>
        <v>1.94126848691694</v>
      </c>
      <c r="Z1626" s="0" t="n">
        <f aca="false">IF(AND(W1626&gt;0,W1626&lt;200),W1626,"")</f>
        <v>3</v>
      </c>
      <c r="AB1626" s="7" t="n">
        <f aca="false">A1626</f>
        <v>33093</v>
      </c>
      <c r="AC1626" s="11" t="n">
        <f aca="false">E1626/$E$677-1</f>
        <v>0.596874474878172</v>
      </c>
      <c r="AD1626" s="11" t="n">
        <f aca="false">T1626</f>
        <v>0.217209054975498</v>
      </c>
    </row>
    <row r="1627" customFormat="false" ht="13.5" hidden="false" customHeight="false" outlineLevel="0" collapsed="false">
      <c r="A1627" s="7" t="n">
        <v>33094</v>
      </c>
      <c r="B1627" s="0" t="n">
        <v>28502</v>
      </c>
      <c r="C1627" s="0" t="n">
        <v>28502</v>
      </c>
      <c r="D1627" s="0" t="n">
        <v>27616</v>
      </c>
      <c r="E1627" s="0" t="n">
        <v>27616</v>
      </c>
      <c r="F1627" s="0" t="n">
        <f aca="false">E1627-E1626</f>
        <v>-893</v>
      </c>
      <c r="G1627" s="11" t="n">
        <f aca="false">E1627/E1626-1</f>
        <v>-0.0313234417201586</v>
      </c>
      <c r="H1627" s="0" t="n">
        <f aca="false">AVERAGE(E1623:E1627)</f>
        <v>28378.8</v>
      </c>
      <c r="I1627" s="0" t="n">
        <f aca="false">AVERAGE(E1603:E1627)</f>
        <v>31254.2</v>
      </c>
      <c r="J1627" s="11" t="n">
        <f aca="false">E1627/H1627-1</f>
        <v>-0.026879219699212</v>
      </c>
      <c r="K1627" s="11" t="n">
        <f aca="false">E1627/I1627-1</f>
        <v>-0.116406754932137</v>
      </c>
      <c r="L1627" s="0" t="n">
        <v>1</v>
      </c>
      <c r="M1627" s="0" t="str">
        <f aca="false">IF(AND(J1627&lt;=$M$25,K1627&lt;=$N$25),"○","")</f>
        <v/>
      </c>
      <c r="N1627" s="0" t="str">
        <f aca="false">IF(M1626="○",E1627/B1627-1,"")</f>
        <v/>
      </c>
      <c r="O1627" s="0" t="n">
        <f aca="false">IF(AND(J1627&lt;=$M$25,Q1626=0),B1628,0)</f>
        <v>0</v>
      </c>
      <c r="P1627" s="0" t="n">
        <f aca="false">IF(AND(R1626&lt;&gt;0,E1627&gt;=R1626*1.03),B1628,IF(AND(Q1626&lt;&gt;0,E1627&gt;=Q1626*1.03),B1628,0))</f>
        <v>0</v>
      </c>
      <c r="Q1627" s="0" t="n">
        <f aca="false">IF(Q1626=0,O1627,IF(P1627&lt;&gt;0,0,Q1626))</f>
        <v>0</v>
      </c>
      <c r="R1627" s="0" t="n">
        <f aca="false">IF(Q1627=0,0,IF(R1626&lt;&gt;0,R1626,IF(E1627&lt;=Q1626*0.97,B1628,R1626)))</f>
        <v>0</v>
      </c>
      <c r="S1627" s="0" t="str">
        <f aca="false">IF(P1627&lt;&gt;0,IF(R1626&lt;&gt;0,(P1627/((R1626+Q1626)/2)-1)*2,IF(Q1626&lt;&gt;0,P1627/Q1626-1)),"")</f>
        <v/>
      </c>
      <c r="T1627" s="0" t="n">
        <f aca="false">IF(S1627="",T1626,SUM(S1627+T1626))</f>
        <v>0.217209054975498</v>
      </c>
      <c r="U1627" s="0" t="n">
        <f aca="false">IF(ISNUMBER(S1627),U1626+S1627,U1626)</f>
        <v>0.133730069910861</v>
      </c>
      <c r="V1627" s="0" t="n">
        <f aca="false">IF(ISNUMBER(S1627),V1626+1,V1626)</f>
        <v>4</v>
      </c>
      <c r="W1627" s="8" t="n">
        <f aca="false">IF(O1627&lt;&gt;0,A1628,IF(P1627&lt;&gt;0,A1628-W1626+1,IF(Q1627=0,0,W1626)))</f>
        <v>0</v>
      </c>
      <c r="X1627" s="8" t="n">
        <f aca="false">IF(AND(R1626=0,R1627&lt;&gt;0),A1627,IF(AND(R1627=0,R1626&lt;&gt;0),A1627-X1626+1,IF(R1627=0,0,X1626)))</f>
        <v>0</v>
      </c>
      <c r="Y1627" s="0" t="str">
        <f aca="false">IF(ISNUMBER(S1627),365/(W1627+X1627)*S1627,"")</f>
        <v/>
      </c>
      <c r="Z1627" s="0" t="str">
        <f aca="false">IF(AND(W1627&gt;0,W1627&lt;200),W1627,"")</f>
        <v/>
      </c>
      <c r="AB1627" s="7" t="n">
        <f aca="false">A1627</f>
        <v>33094</v>
      </c>
      <c r="AC1627" s="11" t="n">
        <f aca="false">E1627/$E$677-1</f>
        <v>0.546854870329917</v>
      </c>
      <c r="AD1627" s="11" t="n">
        <f aca="false">T1627</f>
        <v>0.217209054975498</v>
      </c>
    </row>
    <row r="1628" customFormat="false" ht="13.5" hidden="false" customHeight="false" outlineLevel="0" collapsed="false">
      <c r="A1628" s="7" t="n">
        <v>33095</v>
      </c>
      <c r="B1628" s="0" t="n">
        <v>27646</v>
      </c>
      <c r="C1628" s="0" t="n">
        <v>27919</v>
      </c>
      <c r="D1628" s="0" t="n">
        <v>27168</v>
      </c>
      <c r="E1628" s="0" t="n">
        <v>27330</v>
      </c>
      <c r="F1628" s="0" t="n">
        <f aca="false">E1628-E1627</f>
        <v>-286</v>
      </c>
      <c r="G1628" s="11" t="n">
        <f aca="false">E1628/E1627-1</f>
        <v>-0.010356315179606</v>
      </c>
      <c r="H1628" s="0" t="n">
        <f aca="false">AVERAGE(E1624:E1628)</f>
        <v>27941.6</v>
      </c>
      <c r="I1628" s="0" t="n">
        <f aca="false">AVERAGE(E1604:E1628)</f>
        <v>31049.6</v>
      </c>
      <c r="J1628" s="11" t="n">
        <f aca="false">E1628/H1628-1</f>
        <v>-0.0218885103215277</v>
      </c>
      <c r="K1628" s="11" t="n">
        <f aca="false">E1628/I1628-1</f>
        <v>-0.11979542409564</v>
      </c>
      <c r="L1628" s="0" t="n">
        <v>1</v>
      </c>
      <c r="M1628" s="0" t="str">
        <f aca="false">IF(AND(J1628&lt;=$M$25,K1628&lt;=$N$25),"○","")</f>
        <v/>
      </c>
      <c r="N1628" s="0" t="str">
        <f aca="false">IF(M1627="○",E1628/B1628-1,"")</f>
        <v/>
      </c>
      <c r="O1628" s="0" t="n">
        <f aca="false">IF(AND(J1628&lt;=$M$25,Q1627=0),B1629,0)</f>
        <v>0</v>
      </c>
      <c r="P1628" s="0" t="n">
        <f aca="false">IF(AND(R1627&lt;&gt;0,E1628&gt;=R1627*1.03),B1629,IF(AND(Q1627&lt;&gt;0,E1628&gt;=Q1627*1.03),B1629,0))</f>
        <v>0</v>
      </c>
      <c r="Q1628" s="0" t="n">
        <f aca="false">IF(Q1627=0,O1628,IF(P1628&lt;&gt;0,0,Q1627))</f>
        <v>0</v>
      </c>
      <c r="R1628" s="0" t="n">
        <f aca="false">IF(Q1628=0,0,IF(R1627&lt;&gt;0,R1627,IF(E1628&lt;=Q1627*0.97,B1629,R1627)))</f>
        <v>0</v>
      </c>
      <c r="S1628" s="0" t="str">
        <f aca="false">IF(P1628&lt;&gt;0,IF(R1627&lt;&gt;0,(P1628/((R1627+Q1627)/2)-1)*2,IF(Q1627&lt;&gt;0,P1628/Q1627-1)),"")</f>
        <v/>
      </c>
      <c r="T1628" s="0" t="n">
        <f aca="false">IF(S1628="",T1627,SUM(S1628+T1627))</f>
        <v>0.217209054975498</v>
      </c>
      <c r="U1628" s="0" t="n">
        <f aca="false">IF(ISNUMBER(S1628),U1627+S1628,U1627)</f>
        <v>0.133730069910861</v>
      </c>
      <c r="V1628" s="0" t="n">
        <f aca="false">IF(ISNUMBER(S1628),V1627+1,V1627)</f>
        <v>4</v>
      </c>
      <c r="W1628" s="8" t="n">
        <f aca="false">IF(O1628&lt;&gt;0,A1629,IF(P1628&lt;&gt;0,A1629-W1627+1,IF(Q1628=0,0,W1627)))</f>
        <v>0</v>
      </c>
      <c r="X1628" s="8" t="n">
        <f aca="false">IF(AND(R1627=0,R1628&lt;&gt;0),A1628,IF(AND(R1628=0,R1627&lt;&gt;0),A1628-X1627+1,IF(R1628=0,0,X1627)))</f>
        <v>0</v>
      </c>
      <c r="Y1628" s="0" t="str">
        <f aca="false">IF(ISNUMBER(S1628),365/(W1628+X1628)*S1628,"")</f>
        <v/>
      </c>
      <c r="Z1628" s="0" t="str">
        <f aca="false">IF(AND(W1628&gt;0,W1628&lt;200),W1628,"")</f>
        <v/>
      </c>
      <c r="AB1628" s="7" t="n">
        <f aca="false">A1628</f>
        <v>33095</v>
      </c>
      <c r="AC1628" s="11" t="n">
        <f aca="false">E1628/$E$677-1</f>
        <v>0.530835153755671</v>
      </c>
      <c r="AD1628" s="11" t="n">
        <f aca="false">T1628</f>
        <v>0.217209054975498</v>
      </c>
    </row>
    <row r="1629" customFormat="false" ht="13.5" hidden="false" customHeight="false" outlineLevel="0" collapsed="false">
      <c r="A1629" s="7" t="n">
        <v>33098</v>
      </c>
      <c r="B1629" s="0" t="n">
        <v>27282</v>
      </c>
      <c r="C1629" s="0" t="n">
        <v>27282</v>
      </c>
      <c r="D1629" s="0" t="n">
        <v>25914</v>
      </c>
      <c r="E1629" s="0" t="n">
        <v>26176</v>
      </c>
      <c r="F1629" s="0" t="n">
        <f aca="false">E1629-E1628</f>
        <v>-1154</v>
      </c>
      <c r="G1629" s="11" t="n">
        <f aca="false">E1629/E1628-1</f>
        <v>-0.0422246615440908</v>
      </c>
      <c r="H1629" s="0" t="n">
        <f aca="false">AVERAGE(E1625:E1629)</f>
        <v>27456.8</v>
      </c>
      <c r="I1629" s="0" t="n">
        <f aca="false">AVERAGE(E1605:E1629)</f>
        <v>30795.12</v>
      </c>
      <c r="J1629" s="11" t="n">
        <f aca="false">E1629/H1629-1</f>
        <v>-0.0466478249468255</v>
      </c>
      <c r="K1629" s="11" t="n">
        <f aca="false">E1629/I1629-1</f>
        <v>-0.149995194043732</v>
      </c>
      <c r="L1629" s="0" t="n">
        <v>1</v>
      </c>
      <c r="M1629" s="0" t="str">
        <f aca="false">IF(AND(J1629&lt;=$M$25,K1629&lt;=$N$25),"○","")</f>
        <v>○</v>
      </c>
      <c r="N1629" s="0" t="str">
        <f aca="false">IF(M1628="○",E1629/B1629-1,"")</f>
        <v/>
      </c>
      <c r="O1629" s="0" t="n">
        <f aca="false">IF(AND(J1629&lt;=$M$25,Q1628=0),B1630,0)</f>
        <v>26194</v>
      </c>
      <c r="P1629" s="0" t="n">
        <f aca="false">IF(AND(R1628&lt;&gt;0,E1629&gt;=R1628*1.03),B1630,IF(AND(Q1628&lt;&gt;0,E1629&gt;=Q1628*1.03),B1630,0))</f>
        <v>0</v>
      </c>
      <c r="Q1629" s="0" t="n">
        <f aca="false">IF(Q1628=0,O1629,IF(P1629&lt;&gt;0,0,Q1628))</f>
        <v>26194</v>
      </c>
      <c r="R1629" s="0" t="n">
        <f aca="false">IF(Q1629=0,0,IF(R1628&lt;&gt;0,R1628,IF(E1629&lt;=Q1628*0.97,B1630,R1628)))</f>
        <v>0</v>
      </c>
      <c r="S1629" s="0" t="str">
        <f aca="false">IF(P1629&lt;&gt;0,IF(R1628&lt;&gt;0,(P1629/((R1628+Q1628)/2)-1)*2,IF(Q1628&lt;&gt;0,P1629/Q1628-1)),"")</f>
        <v/>
      </c>
      <c r="T1629" s="0" t="n">
        <f aca="false">IF(S1629="",T1628,SUM(S1629+T1628))</f>
        <v>0.217209054975498</v>
      </c>
      <c r="U1629" s="0" t="n">
        <f aca="false">IF(ISNUMBER(S1629),U1628+S1629,U1628)</f>
        <v>0.133730069910861</v>
      </c>
      <c r="V1629" s="0" t="n">
        <f aca="false">IF(ISNUMBER(S1629),V1628+1,V1628)</f>
        <v>4</v>
      </c>
      <c r="W1629" s="8" t="n">
        <f aca="false">IF(O1629&lt;&gt;0,A1630,IF(P1629&lt;&gt;0,A1630-W1628+1,IF(Q1629=0,0,W1628)))</f>
        <v>33099</v>
      </c>
      <c r="X1629" s="8" t="n">
        <f aca="false">IF(AND(R1628=0,R1629&lt;&gt;0),A1629,IF(AND(R1629=0,R1628&lt;&gt;0),A1629-X1628+1,IF(R1629=0,0,X1628)))</f>
        <v>0</v>
      </c>
      <c r="Y1629" s="0" t="str">
        <f aca="false">IF(ISNUMBER(S1629),365/(W1629+X1629)*S1629,"")</f>
        <v/>
      </c>
      <c r="Z1629" s="0" t="str">
        <f aca="false">IF(AND(W1629&gt;0,W1629&lt;200),W1629,"")</f>
        <v/>
      </c>
      <c r="AB1629" s="7" t="n">
        <f aca="false">A1629</f>
        <v>33098</v>
      </c>
      <c r="AC1629" s="11" t="n">
        <f aca="false">E1629/$E$677-1</f>
        <v>0.466196157508542</v>
      </c>
      <c r="AD1629" s="11" t="n">
        <f aca="false">T1629</f>
        <v>0.217209054975498</v>
      </c>
    </row>
    <row r="1630" customFormat="false" ht="13.5" hidden="false" customHeight="false" outlineLevel="0" collapsed="false">
      <c r="A1630" s="7" t="n">
        <v>33099</v>
      </c>
      <c r="B1630" s="0" t="n">
        <v>26194</v>
      </c>
      <c r="C1630" s="0" t="n">
        <v>26789</v>
      </c>
      <c r="D1630" s="0" t="n">
        <v>25949</v>
      </c>
      <c r="E1630" s="0" t="n">
        <v>26673</v>
      </c>
      <c r="F1630" s="0" t="n">
        <f aca="false">E1630-E1629</f>
        <v>497</v>
      </c>
      <c r="G1630" s="11" t="n">
        <f aca="false">E1630/E1629-1</f>
        <v>0.0189868581907091</v>
      </c>
      <c r="H1630" s="0" t="n">
        <f aca="false">AVERAGE(E1626:E1630)</f>
        <v>27260.8</v>
      </c>
      <c r="I1630" s="0" t="n">
        <f aca="false">AVERAGE(E1606:E1630)</f>
        <v>30575.96</v>
      </c>
      <c r="J1630" s="11" t="n">
        <f aca="false">E1630/H1630-1</f>
        <v>-0.0215620964901984</v>
      </c>
      <c r="K1630" s="11" t="n">
        <f aca="false">E1630/I1630-1</f>
        <v>-0.127647995353212</v>
      </c>
      <c r="L1630" s="0" t="n">
        <v>1</v>
      </c>
      <c r="M1630" s="0" t="str">
        <f aca="false">IF(AND(J1630&lt;=$M$25,K1630&lt;=$N$25),"○","")</f>
        <v/>
      </c>
      <c r="N1630" s="0" t="n">
        <f aca="false">IF(M1629="○",E1630/B1630-1,"")</f>
        <v>0.0182866305260747</v>
      </c>
      <c r="O1630" s="0" t="n">
        <f aca="false">IF(AND(J1630&lt;=$M$25,Q1629=0),B1631,0)</f>
        <v>0</v>
      </c>
      <c r="P1630" s="0" t="n">
        <f aca="false">IF(AND(R1629&lt;&gt;0,E1630&gt;=R1629*1.03),B1631,IF(AND(Q1629&lt;&gt;0,E1630&gt;=Q1629*1.03),B1631,0))</f>
        <v>0</v>
      </c>
      <c r="Q1630" s="0" t="n">
        <f aca="false">IF(Q1629=0,O1630,IF(P1630&lt;&gt;0,0,Q1629))</f>
        <v>26194</v>
      </c>
      <c r="R1630" s="0" t="n">
        <f aca="false">IF(Q1630=0,0,IF(R1629&lt;&gt;0,R1629,IF(E1630&lt;=Q1629*0.97,B1631,R1629)))</f>
        <v>0</v>
      </c>
      <c r="S1630" s="0" t="str">
        <f aca="false">IF(P1630&lt;&gt;0,IF(R1629&lt;&gt;0,(P1630/((R1629+Q1629)/2)-1)*2,IF(Q1629&lt;&gt;0,P1630/Q1629-1)),"")</f>
        <v/>
      </c>
      <c r="T1630" s="0" t="n">
        <f aca="false">IF(S1630="",T1629,SUM(S1630+T1629))</f>
        <v>0.217209054975498</v>
      </c>
      <c r="U1630" s="0" t="n">
        <f aca="false">IF(ISNUMBER(S1630),U1629+S1630,U1629)</f>
        <v>0.133730069910861</v>
      </c>
      <c r="V1630" s="0" t="n">
        <f aca="false">IF(ISNUMBER(S1630),V1629+1,V1629)</f>
        <v>4</v>
      </c>
      <c r="W1630" s="8" t="n">
        <f aca="false">IF(O1630&lt;&gt;0,A1631,IF(P1630&lt;&gt;0,A1631-W1629+1,IF(Q1630=0,0,W1629)))</f>
        <v>33099</v>
      </c>
      <c r="X1630" s="8" t="n">
        <f aca="false">IF(AND(R1629=0,R1630&lt;&gt;0),A1630,IF(AND(R1630=0,R1629&lt;&gt;0),A1630-X1629+1,IF(R1630=0,0,X1629)))</f>
        <v>0</v>
      </c>
      <c r="Y1630" s="0" t="str">
        <f aca="false">IF(ISNUMBER(S1630),365/(W1630+X1630)*S1630,"")</f>
        <v/>
      </c>
      <c r="Z1630" s="0" t="str">
        <f aca="false">IF(AND(W1630&gt;0,W1630&lt;200),W1630,"")</f>
        <v/>
      </c>
      <c r="AB1630" s="7" t="n">
        <f aca="false">A1630</f>
        <v>33099</v>
      </c>
      <c r="AC1630" s="11" t="n">
        <f aca="false">E1630/$E$677-1</f>
        <v>0.494034616030919</v>
      </c>
      <c r="AD1630" s="11" t="n">
        <f aca="false">T1630</f>
        <v>0.217209054975498</v>
      </c>
    </row>
    <row r="1631" customFormat="false" ht="13.5" hidden="false" customHeight="false" outlineLevel="0" collapsed="false">
      <c r="A1631" s="7" t="n">
        <v>33100</v>
      </c>
      <c r="B1631" s="0" t="n">
        <v>26717</v>
      </c>
      <c r="C1631" s="0" t="n">
        <v>28159</v>
      </c>
      <c r="D1631" s="0" t="n">
        <v>26717</v>
      </c>
      <c r="E1631" s="0" t="n">
        <v>28112</v>
      </c>
      <c r="F1631" s="0" t="n">
        <f aca="false">E1631-E1630</f>
        <v>1439</v>
      </c>
      <c r="G1631" s="11" t="n">
        <f aca="false">E1631/E1630-1</f>
        <v>0.0539496869493494</v>
      </c>
      <c r="H1631" s="0" t="n">
        <f aca="false">AVERAGE(E1627:E1631)</f>
        <v>27181.4</v>
      </c>
      <c r="I1631" s="0" t="n">
        <f aca="false">AVERAGE(E1607:E1631)</f>
        <v>30408.68</v>
      </c>
      <c r="J1631" s="11" t="n">
        <f aca="false">E1631/H1631-1</f>
        <v>0.0342366471189857</v>
      </c>
      <c r="K1631" s="11" t="n">
        <f aca="false">E1631/I1631-1</f>
        <v>-0.0755271192304303</v>
      </c>
      <c r="L1631" s="0" t="n">
        <v>1</v>
      </c>
      <c r="M1631" s="0" t="str">
        <f aca="false">IF(AND(J1631&lt;=$M$25,K1631&lt;=$N$25),"○","")</f>
        <v/>
      </c>
      <c r="N1631" s="0" t="str">
        <f aca="false">IF(M1630="○",E1631/B1631-1,"")</f>
        <v/>
      </c>
      <c r="O1631" s="0" t="n">
        <f aca="false">IF(AND(J1631&lt;=$M$25,Q1630=0),B1632,0)</f>
        <v>0</v>
      </c>
      <c r="P1631" s="0" t="n">
        <f aca="false">IF(AND(R1630&lt;&gt;0,E1631&gt;=R1630*1.03),B1632,IF(AND(Q1630&lt;&gt;0,E1631&gt;=Q1630*1.03),B1632,0))</f>
        <v>28097</v>
      </c>
      <c r="Q1631" s="0" t="n">
        <f aca="false">IF(Q1630=0,O1631,IF(P1631&lt;&gt;0,0,Q1630))</f>
        <v>0</v>
      </c>
      <c r="R1631" s="0" t="n">
        <f aca="false">IF(Q1631=0,0,IF(R1630&lt;&gt;0,R1630,IF(E1631&lt;=Q1630*0.97,B1632,R1630)))</f>
        <v>0</v>
      </c>
      <c r="S1631" s="0" t="n">
        <f aca="false">IF(P1631&lt;&gt;0,IF(R1630&lt;&gt;0,(P1631/((R1630+Q1630)/2)-1)*2,IF(Q1630&lt;&gt;0,P1631/Q1630-1)),"")</f>
        <v>0.0726502252424219</v>
      </c>
      <c r="T1631" s="0" t="n">
        <f aca="false">IF(S1631="",T1630,SUM(S1631+T1630))</f>
        <v>0.28985928021792</v>
      </c>
      <c r="U1631" s="0" t="n">
        <f aca="false">IF(ISNUMBER(S1631),U1630+S1631,U1630)</f>
        <v>0.206380295153283</v>
      </c>
      <c r="V1631" s="0" t="n">
        <f aca="false">IF(ISNUMBER(S1631),V1630+1,V1630)</f>
        <v>5</v>
      </c>
      <c r="W1631" s="8" t="n">
        <f aca="false">IF(O1631&lt;&gt;0,A1632,IF(P1631&lt;&gt;0,A1632-W1630+1,IF(Q1631=0,0,W1630)))</f>
        <v>3</v>
      </c>
      <c r="X1631" s="8" t="n">
        <f aca="false">IF(AND(R1630=0,R1631&lt;&gt;0),A1631,IF(AND(R1631=0,R1630&lt;&gt;0),A1631-X1630+1,IF(R1631=0,0,X1630)))</f>
        <v>0</v>
      </c>
      <c r="Y1631" s="0" t="n">
        <f aca="false">IF(ISNUMBER(S1631),365/(W1631+X1631)*S1631,"")</f>
        <v>8.839110737828</v>
      </c>
      <c r="Z1631" s="0" t="n">
        <f aca="false">IF(AND(W1631&gt;0,W1631&lt;200),W1631,"")</f>
        <v>3</v>
      </c>
      <c r="AB1631" s="7" t="n">
        <f aca="false">A1631</f>
        <v>33100</v>
      </c>
      <c r="AC1631" s="11" t="n">
        <f aca="false">E1631/$E$677-1</f>
        <v>0.574637315857279</v>
      </c>
      <c r="AD1631" s="11" t="n">
        <f aca="false">T1631</f>
        <v>0.28985928021792</v>
      </c>
    </row>
    <row r="1632" customFormat="false" ht="13.5" hidden="false" customHeight="false" outlineLevel="0" collapsed="false">
      <c r="A1632" s="7" t="n">
        <v>33101</v>
      </c>
      <c r="B1632" s="0" t="n">
        <v>28097</v>
      </c>
      <c r="C1632" s="0" t="n">
        <v>28097</v>
      </c>
      <c r="D1632" s="0" t="n">
        <v>27436</v>
      </c>
      <c r="E1632" s="0" t="n">
        <v>27549</v>
      </c>
      <c r="F1632" s="0" t="n">
        <f aca="false">E1632-E1631</f>
        <v>-563</v>
      </c>
      <c r="G1632" s="11" t="n">
        <f aca="false">E1632/E1631-1</f>
        <v>-0.0200270347182698</v>
      </c>
      <c r="H1632" s="0" t="n">
        <f aca="false">AVERAGE(E1628:E1632)</f>
        <v>27168</v>
      </c>
      <c r="I1632" s="0" t="n">
        <f aca="false">AVERAGE(E1608:E1632)</f>
        <v>30207.64</v>
      </c>
      <c r="J1632" s="11" t="n">
        <f aca="false">E1632/H1632-1</f>
        <v>0.0140238515901061</v>
      </c>
      <c r="K1632" s="11" t="n">
        <f aca="false">E1632/I1632-1</f>
        <v>-0.0880121717552248</v>
      </c>
      <c r="L1632" s="0" t="n">
        <v>1</v>
      </c>
      <c r="M1632" s="0" t="str">
        <f aca="false">IF(AND(J1632&lt;=$M$25,K1632&lt;=$N$25),"○","")</f>
        <v/>
      </c>
      <c r="N1632" s="0" t="str">
        <f aca="false">IF(M1631="○",E1632/B1632-1,"")</f>
        <v/>
      </c>
      <c r="O1632" s="0" t="n">
        <f aca="false">IF(AND(J1632&lt;=$M$25,Q1631=0),B1633,0)</f>
        <v>0</v>
      </c>
      <c r="P1632" s="0" t="n">
        <f aca="false">IF(AND(R1631&lt;&gt;0,E1632&gt;=R1631*1.03),B1633,IF(AND(Q1631&lt;&gt;0,E1632&gt;=Q1631*1.03),B1633,0))</f>
        <v>0</v>
      </c>
      <c r="Q1632" s="0" t="n">
        <f aca="false">IF(Q1631=0,O1632,IF(P1632&lt;&gt;0,0,Q1631))</f>
        <v>0</v>
      </c>
      <c r="R1632" s="0" t="n">
        <f aca="false">IF(Q1632=0,0,IF(R1631&lt;&gt;0,R1631,IF(E1632&lt;=Q1631*0.97,B1633,R1631)))</f>
        <v>0</v>
      </c>
      <c r="S1632" s="0" t="str">
        <f aca="false">IF(P1632&lt;&gt;0,IF(R1631&lt;&gt;0,(P1632/((R1631+Q1631)/2)-1)*2,IF(Q1631&lt;&gt;0,P1632/Q1631-1)),"")</f>
        <v/>
      </c>
      <c r="T1632" s="0" t="n">
        <f aca="false">IF(S1632="",T1631,SUM(S1632+T1631))</f>
        <v>0.28985928021792</v>
      </c>
      <c r="U1632" s="0" t="n">
        <f aca="false">IF(ISNUMBER(S1632),U1631+S1632,U1631)</f>
        <v>0.206380295153283</v>
      </c>
      <c r="V1632" s="0" t="n">
        <f aca="false">IF(ISNUMBER(S1632),V1631+1,V1631)</f>
        <v>5</v>
      </c>
      <c r="W1632" s="8" t="n">
        <f aca="false">IF(O1632&lt;&gt;0,A1633,IF(P1632&lt;&gt;0,A1633-W1631+1,IF(Q1632=0,0,W1631)))</f>
        <v>0</v>
      </c>
      <c r="X1632" s="8" t="n">
        <f aca="false">IF(AND(R1631=0,R1632&lt;&gt;0),A1632,IF(AND(R1632=0,R1631&lt;&gt;0),A1632-X1631+1,IF(R1632=0,0,X1631)))</f>
        <v>0</v>
      </c>
      <c r="Y1632" s="0" t="str">
        <f aca="false">IF(ISNUMBER(S1632),365/(W1632+X1632)*S1632,"")</f>
        <v/>
      </c>
      <c r="Z1632" s="0" t="str">
        <f aca="false">IF(AND(W1632&gt;0,W1632&lt;200),W1632,"")</f>
        <v/>
      </c>
      <c r="AB1632" s="7" t="n">
        <f aca="false">A1632</f>
        <v>33101</v>
      </c>
      <c r="AC1632" s="11" t="n">
        <f aca="false">E1632/$E$677-1</f>
        <v>0.543101999663922</v>
      </c>
      <c r="AD1632" s="11" t="n">
        <f aca="false">T1632</f>
        <v>0.28985928021792</v>
      </c>
    </row>
    <row r="1633" customFormat="false" ht="13.5" hidden="false" customHeight="false" outlineLevel="0" collapsed="false">
      <c r="A1633" s="7" t="n">
        <v>33102</v>
      </c>
      <c r="B1633" s="0" t="n">
        <v>27527</v>
      </c>
      <c r="C1633" s="0" t="n">
        <v>27527</v>
      </c>
      <c r="D1633" s="0" t="n">
        <v>26652</v>
      </c>
      <c r="E1633" s="0" t="n">
        <v>26787</v>
      </c>
      <c r="F1633" s="0" t="n">
        <f aca="false">E1633-E1632</f>
        <v>-762</v>
      </c>
      <c r="G1633" s="11" t="n">
        <f aca="false">E1633/E1632-1</f>
        <v>-0.0276598061635631</v>
      </c>
      <c r="H1633" s="0" t="n">
        <f aca="false">AVERAGE(E1629:E1633)</f>
        <v>27059.4</v>
      </c>
      <c r="I1633" s="0" t="n">
        <f aca="false">AVERAGE(E1609:E1633)</f>
        <v>29973.36</v>
      </c>
      <c r="J1633" s="11" t="n">
        <f aca="false">E1633/H1633-1</f>
        <v>-0.0100667420563649</v>
      </c>
      <c r="K1633" s="11" t="n">
        <f aca="false">E1633/I1633-1</f>
        <v>-0.106306400083274</v>
      </c>
      <c r="L1633" s="0" t="n">
        <v>1</v>
      </c>
      <c r="M1633" s="0" t="str">
        <f aca="false">IF(AND(J1633&lt;=$M$25,K1633&lt;=$N$25),"○","")</f>
        <v/>
      </c>
      <c r="N1633" s="0" t="str">
        <f aca="false">IF(M1632="○",E1633/B1633-1,"")</f>
        <v/>
      </c>
      <c r="O1633" s="0" t="n">
        <f aca="false">IF(AND(J1633&lt;=$M$25,Q1632=0),B1634,0)</f>
        <v>0</v>
      </c>
      <c r="P1633" s="0" t="n">
        <f aca="false">IF(AND(R1632&lt;&gt;0,E1633&gt;=R1632*1.03),B1634,IF(AND(Q1632&lt;&gt;0,E1633&gt;=Q1632*1.03),B1634,0))</f>
        <v>0</v>
      </c>
      <c r="Q1633" s="0" t="n">
        <f aca="false">IF(Q1632=0,O1633,IF(P1633&lt;&gt;0,0,Q1632))</f>
        <v>0</v>
      </c>
      <c r="R1633" s="0" t="n">
        <f aca="false">IF(Q1633=0,0,IF(R1632&lt;&gt;0,R1632,IF(E1633&lt;=Q1632*0.97,B1634,R1632)))</f>
        <v>0</v>
      </c>
      <c r="S1633" s="0" t="str">
        <f aca="false">IF(P1633&lt;&gt;0,IF(R1632&lt;&gt;0,(P1633/((R1632+Q1632)/2)-1)*2,IF(Q1632&lt;&gt;0,P1633/Q1632-1)),"")</f>
        <v/>
      </c>
      <c r="T1633" s="0" t="n">
        <f aca="false">IF(S1633="",T1632,SUM(S1633+T1632))</f>
        <v>0.28985928021792</v>
      </c>
      <c r="U1633" s="0" t="n">
        <f aca="false">IF(ISNUMBER(S1633),U1632+S1633,U1632)</f>
        <v>0.206380295153283</v>
      </c>
      <c r="V1633" s="0" t="n">
        <f aca="false">IF(ISNUMBER(S1633),V1632+1,V1632)</f>
        <v>5</v>
      </c>
      <c r="W1633" s="8" t="n">
        <f aca="false">IF(O1633&lt;&gt;0,A1634,IF(P1633&lt;&gt;0,A1634-W1632+1,IF(Q1633=0,0,W1632)))</f>
        <v>0</v>
      </c>
      <c r="X1633" s="8" t="n">
        <f aca="false">IF(AND(R1632=0,R1633&lt;&gt;0),A1633,IF(AND(R1633=0,R1632&lt;&gt;0),A1633-X1632+1,IF(R1633=0,0,X1632)))</f>
        <v>0</v>
      </c>
      <c r="Y1633" s="0" t="str">
        <f aca="false">IF(ISNUMBER(S1633),365/(W1633+X1633)*S1633,"")</f>
        <v/>
      </c>
      <c r="Z1633" s="0" t="str">
        <f aca="false">IF(AND(W1633&gt;0,W1633&lt;200),W1633,"")</f>
        <v/>
      </c>
      <c r="AB1633" s="7" t="n">
        <f aca="false">A1633</f>
        <v>33102</v>
      </c>
      <c r="AC1633" s="11" t="n">
        <f aca="false">E1633/$E$677-1</f>
        <v>0.500420097462611</v>
      </c>
      <c r="AD1633" s="11" t="n">
        <f aca="false">T1633</f>
        <v>0.28985928021792</v>
      </c>
    </row>
    <row r="1634" customFormat="false" ht="13.5" hidden="false" customHeight="false" outlineLevel="0" collapsed="false">
      <c r="A1634" s="7" t="n">
        <v>33105</v>
      </c>
      <c r="B1634" s="0" t="n">
        <v>26760</v>
      </c>
      <c r="C1634" s="0" t="n">
        <v>26924</v>
      </c>
      <c r="D1634" s="0" t="n">
        <v>26456</v>
      </c>
      <c r="E1634" s="0" t="n">
        <v>26490</v>
      </c>
      <c r="F1634" s="0" t="n">
        <f aca="false">E1634-E1633</f>
        <v>-297</v>
      </c>
      <c r="G1634" s="11" t="n">
        <f aca="false">E1634/E1633-1</f>
        <v>-0.0110874678015456</v>
      </c>
      <c r="H1634" s="0" t="n">
        <f aca="false">AVERAGE(E1630:E1634)</f>
        <v>27122.2</v>
      </c>
      <c r="I1634" s="0" t="n">
        <f aca="false">AVERAGE(E1610:E1634)</f>
        <v>29712.08</v>
      </c>
      <c r="J1634" s="11" t="n">
        <f aca="false">E1634/H1634-1</f>
        <v>-0.0233093185656031</v>
      </c>
      <c r="K1634" s="11" t="n">
        <f aca="false">E1634/I1634-1</f>
        <v>-0.108443434454942</v>
      </c>
      <c r="L1634" s="0" t="n">
        <v>1</v>
      </c>
      <c r="M1634" s="0" t="str">
        <f aca="false">IF(AND(J1634&lt;=$M$25,K1634&lt;=$N$25),"○","")</f>
        <v/>
      </c>
      <c r="N1634" s="0" t="str">
        <f aca="false">IF(M1633="○",E1634/B1634-1,"")</f>
        <v/>
      </c>
      <c r="O1634" s="0" t="n">
        <f aca="false">IF(AND(J1634&lt;=$M$25,Q1633=0),B1635,0)</f>
        <v>0</v>
      </c>
      <c r="P1634" s="0" t="n">
        <f aca="false">IF(AND(R1633&lt;&gt;0,E1634&gt;=R1633*1.03),B1635,IF(AND(Q1633&lt;&gt;0,E1634&gt;=Q1633*1.03),B1635,0))</f>
        <v>0</v>
      </c>
      <c r="Q1634" s="0" t="n">
        <f aca="false">IF(Q1633=0,O1634,IF(P1634&lt;&gt;0,0,Q1633))</f>
        <v>0</v>
      </c>
      <c r="R1634" s="0" t="n">
        <f aca="false">IF(Q1634=0,0,IF(R1633&lt;&gt;0,R1633,IF(E1634&lt;=Q1633*0.97,B1635,R1633)))</f>
        <v>0</v>
      </c>
      <c r="S1634" s="0" t="str">
        <f aca="false">IF(P1634&lt;&gt;0,IF(R1633&lt;&gt;0,(P1634/((R1633+Q1633)/2)-1)*2,IF(Q1633&lt;&gt;0,P1634/Q1633-1)),"")</f>
        <v/>
      </c>
      <c r="T1634" s="0" t="n">
        <f aca="false">IF(S1634="",T1633,SUM(S1634+T1633))</f>
        <v>0.28985928021792</v>
      </c>
      <c r="U1634" s="0" t="n">
        <f aca="false">IF(ISNUMBER(S1634),U1633+S1634,U1633)</f>
        <v>0.206380295153283</v>
      </c>
      <c r="V1634" s="0" t="n">
        <f aca="false">IF(ISNUMBER(S1634),V1633+1,V1633)</f>
        <v>5</v>
      </c>
      <c r="W1634" s="8" t="n">
        <f aca="false">IF(O1634&lt;&gt;0,A1635,IF(P1634&lt;&gt;0,A1635-W1633+1,IF(Q1634=0,0,W1633)))</f>
        <v>0</v>
      </c>
      <c r="X1634" s="8" t="n">
        <f aca="false">IF(AND(R1633=0,R1634&lt;&gt;0),A1634,IF(AND(R1634=0,R1633&lt;&gt;0),A1634-X1633+1,IF(R1634=0,0,X1633)))</f>
        <v>0</v>
      </c>
      <c r="Y1634" s="0" t="str">
        <f aca="false">IF(ISNUMBER(S1634),365/(W1634+X1634)*S1634,"")</f>
        <v/>
      </c>
      <c r="Z1634" s="0" t="str">
        <f aca="false">IF(AND(W1634&gt;0,W1634&lt;200),W1634,"")</f>
        <v/>
      </c>
      <c r="AB1634" s="7" t="n">
        <f aca="false">A1634</f>
        <v>33105</v>
      </c>
      <c r="AC1634" s="11" t="n">
        <f aca="false">E1634/$E$677-1</f>
        <v>0.483784237943203</v>
      </c>
      <c r="AD1634" s="11" t="n">
        <f aca="false">T1634</f>
        <v>0.28985928021792</v>
      </c>
    </row>
    <row r="1635" customFormat="false" ht="13.5" hidden="false" customHeight="false" outlineLevel="0" collapsed="false">
      <c r="A1635" s="7" t="n">
        <v>33106</v>
      </c>
      <c r="B1635" s="0" t="n">
        <v>26549</v>
      </c>
      <c r="C1635" s="0" t="n">
        <v>26956</v>
      </c>
      <c r="D1635" s="0" t="n">
        <v>26298</v>
      </c>
      <c r="E1635" s="0" t="n">
        <v>26298</v>
      </c>
      <c r="F1635" s="0" t="n">
        <f aca="false">E1635-E1634</f>
        <v>-192</v>
      </c>
      <c r="G1635" s="11" t="n">
        <f aca="false">E1635/E1634-1</f>
        <v>-0.00724801812004527</v>
      </c>
      <c r="H1635" s="0" t="n">
        <f aca="false">AVERAGE(E1631:E1635)</f>
        <v>27047.2</v>
      </c>
      <c r="I1635" s="0" t="n">
        <f aca="false">AVERAGE(E1611:E1635)</f>
        <v>29437.12</v>
      </c>
      <c r="J1635" s="11" t="n">
        <f aca="false">E1635/H1635-1</f>
        <v>-0.0276997249253158</v>
      </c>
      <c r="K1635" s="11" t="n">
        <f aca="false">E1635/I1635-1</f>
        <v>-0.106638149384179</v>
      </c>
      <c r="L1635" s="0" t="n">
        <v>1</v>
      </c>
      <c r="M1635" s="0" t="str">
        <f aca="false">IF(AND(J1635&lt;=$M$25,K1635&lt;=$N$25),"○","")</f>
        <v/>
      </c>
      <c r="N1635" s="0" t="str">
        <f aca="false">IF(M1634="○",E1635/B1635-1,"")</f>
        <v/>
      </c>
      <c r="O1635" s="0" t="n">
        <f aca="false">IF(AND(J1635&lt;=$M$25,Q1634=0),B1636,0)</f>
        <v>0</v>
      </c>
      <c r="P1635" s="0" t="n">
        <f aca="false">IF(AND(R1634&lt;&gt;0,E1635&gt;=R1634*1.03),B1636,IF(AND(Q1634&lt;&gt;0,E1635&gt;=Q1634*1.03),B1636,0))</f>
        <v>0</v>
      </c>
      <c r="Q1635" s="0" t="n">
        <f aca="false">IF(Q1634=0,O1635,IF(P1635&lt;&gt;0,0,Q1634))</f>
        <v>0</v>
      </c>
      <c r="R1635" s="0" t="n">
        <f aca="false">IF(Q1635=0,0,IF(R1634&lt;&gt;0,R1634,IF(E1635&lt;=Q1634*0.97,B1636,R1634)))</f>
        <v>0</v>
      </c>
      <c r="S1635" s="0" t="str">
        <f aca="false">IF(P1635&lt;&gt;0,IF(R1634&lt;&gt;0,(P1635/((R1634+Q1634)/2)-1)*2,IF(Q1634&lt;&gt;0,P1635/Q1634-1)),"")</f>
        <v/>
      </c>
      <c r="T1635" s="0" t="n">
        <f aca="false">IF(S1635="",T1634,SUM(S1635+T1634))</f>
        <v>0.28985928021792</v>
      </c>
      <c r="U1635" s="0" t="n">
        <f aca="false">IF(ISNUMBER(S1635),U1634+S1635,U1634)</f>
        <v>0.206380295153283</v>
      </c>
      <c r="V1635" s="0" t="n">
        <f aca="false">IF(ISNUMBER(S1635),V1634+1,V1634)</f>
        <v>5</v>
      </c>
      <c r="W1635" s="8" t="n">
        <f aca="false">IF(O1635&lt;&gt;0,A1636,IF(P1635&lt;&gt;0,A1636-W1634+1,IF(Q1635=0,0,W1634)))</f>
        <v>0</v>
      </c>
      <c r="X1635" s="8" t="n">
        <f aca="false">IF(AND(R1634=0,R1635&lt;&gt;0),A1635,IF(AND(R1635=0,R1634&lt;&gt;0),A1635-X1634+1,IF(R1635=0,0,X1634)))</f>
        <v>0</v>
      </c>
      <c r="Y1635" s="0" t="str">
        <f aca="false">IF(ISNUMBER(S1635),365/(W1635+X1635)*S1635,"")</f>
        <v/>
      </c>
      <c r="Z1635" s="0" t="str">
        <f aca="false">IF(AND(W1635&gt;0,W1635&lt;200),W1635,"")</f>
        <v/>
      </c>
      <c r="AB1635" s="7" t="n">
        <f aca="false">A1635</f>
        <v>33106</v>
      </c>
      <c r="AC1635" s="11" t="n">
        <f aca="false">E1635/$E$677-1</f>
        <v>0.473029742900353</v>
      </c>
      <c r="AD1635" s="11" t="n">
        <f aca="false">T1635</f>
        <v>0.28985928021792</v>
      </c>
    </row>
    <row r="1636" customFormat="false" ht="13.5" hidden="false" customHeight="false" outlineLevel="0" collapsed="false">
      <c r="A1636" s="7" t="n">
        <v>33107</v>
      </c>
      <c r="B1636" s="0" t="n">
        <v>26254</v>
      </c>
      <c r="C1636" s="0" t="n">
        <v>26254</v>
      </c>
      <c r="D1636" s="0" t="n">
        <v>24845</v>
      </c>
      <c r="E1636" s="0" t="n">
        <v>25211</v>
      </c>
      <c r="F1636" s="0" t="n">
        <f aca="false">E1636-E1635</f>
        <v>-1087</v>
      </c>
      <c r="G1636" s="11" t="n">
        <f aca="false">E1636/E1635-1</f>
        <v>-0.0413339417446194</v>
      </c>
      <c r="H1636" s="0" t="n">
        <f aca="false">AVERAGE(E1632:E1636)</f>
        <v>26467</v>
      </c>
      <c r="I1636" s="0" t="n">
        <f aca="false">AVERAGE(E1612:E1636)</f>
        <v>29123.64</v>
      </c>
      <c r="J1636" s="11" t="n">
        <f aca="false">E1636/H1636-1</f>
        <v>-0.0474553217213889</v>
      </c>
      <c r="K1636" s="11" t="n">
        <f aca="false">E1636/I1636-1</f>
        <v>-0.134345844132121</v>
      </c>
      <c r="L1636" s="0" t="n">
        <v>1</v>
      </c>
      <c r="M1636" s="0" t="str">
        <f aca="false">IF(AND(J1636&lt;=$M$25,K1636&lt;=$N$25),"○","")</f>
        <v>○</v>
      </c>
      <c r="N1636" s="0" t="str">
        <f aca="false">IF(M1635="○",E1636/B1636-1,"")</f>
        <v/>
      </c>
      <c r="O1636" s="0" t="n">
        <f aca="false">IF(AND(J1636&lt;=$M$25,Q1635=0),B1637,0)</f>
        <v>25199</v>
      </c>
      <c r="P1636" s="0" t="n">
        <f aca="false">IF(AND(R1635&lt;&gt;0,E1636&gt;=R1635*1.03),B1637,IF(AND(Q1635&lt;&gt;0,E1636&gt;=Q1635*1.03),B1637,0))</f>
        <v>0</v>
      </c>
      <c r="Q1636" s="0" t="n">
        <f aca="false">IF(Q1635=0,O1636,IF(P1636&lt;&gt;0,0,Q1635))</f>
        <v>25199</v>
      </c>
      <c r="R1636" s="0" t="n">
        <f aca="false">IF(Q1636=0,0,IF(R1635&lt;&gt;0,R1635,IF(E1636&lt;=Q1635*0.97,B1637,R1635)))</f>
        <v>0</v>
      </c>
      <c r="S1636" s="0" t="str">
        <f aca="false">IF(P1636&lt;&gt;0,IF(R1635&lt;&gt;0,(P1636/((R1635+Q1635)/2)-1)*2,IF(Q1635&lt;&gt;0,P1636/Q1635-1)),"")</f>
        <v/>
      </c>
      <c r="T1636" s="0" t="n">
        <f aca="false">IF(S1636="",T1635,SUM(S1636+T1635))</f>
        <v>0.28985928021792</v>
      </c>
      <c r="U1636" s="0" t="n">
        <f aca="false">IF(ISNUMBER(S1636),U1635+S1636,U1635)</f>
        <v>0.206380295153283</v>
      </c>
      <c r="V1636" s="0" t="n">
        <f aca="false">IF(ISNUMBER(S1636),V1635+1,V1635)</f>
        <v>5</v>
      </c>
      <c r="W1636" s="8" t="n">
        <f aca="false">IF(O1636&lt;&gt;0,A1637,IF(P1636&lt;&gt;0,A1637-W1635+1,IF(Q1636=0,0,W1635)))</f>
        <v>33108</v>
      </c>
      <c r="X1636" s="8" t="n">
        <f aca="false">IF(AND(R1635=0,R1636&lt;&gt;0),A1636,IF(AND(R1636=0,R1635&lt;&gt;0),A1636-X1635+1,IF(R1636=0,0,X1635)))</f>
        <v>0</v>
      </c>
      <c r="Y1636" s="0" t="str">
        <f aca="false">IF(ISNUMBER(S1636),365/(W1636+X1636)*S1636,"")</f>
        <v/>
      </c>
      <c r="Z1636" s="0" t="str">
        <f aca="false">IF(AND(W1636&gt;0,W1636&lt;200),W1636,"")</f>
        <v/>
      </c>
      <c r="AB1636" s="7" t="n">
        <f aca="false">A1636</f>
        <v>33107</v>
      </c>
      <c r="AC1636" s="11" t="n">
        <f aca="false">E1636/$E$677-1</f>
        <v>0.412143617319218</v>
      </c>
      <c r="AD1636" s="11" t="n">
        <f aca="false">T1636</f>
        <v>0.28985928021792</v>
      </c>
    </row>
    <row r="1637" customFormat="false" ht="13.5" hidden="false" customHeight="false" outlineLevel="0" collapsed="false">
      <c r="A1637" s="7" t="n">
        <v>33108</v>
      </c>
      <c r="B1637" s="0" t="n">
        <v>25199</v>
      </c>
      <c r="C1637" s="0" t="n">
        <v>25199</v>
      </c>
      <c r="D1637" s="0" t="n">
        <v>23649</v>
      </c>
      <c r="E1637" s="0" t="n">
        <v>23738</v>
      </c>
      <c r="F1637" s="0" t="n">
        <f aca="false">E1637-E1636</f>
        <v>-1473</v>
      </c>
      <c r="G1637" s="11" t="n">
        <f aca="false">E1637/E1636-1</f>
        <v>-0.0584268771567966</v>
      </c>
      <c r="H1637" s="0" t="n">
        <f aca="false">AVERAGE(E1633:E1637)</f>
        <v>25704.8</v>
      </c>
      <c r="I1637" s="0" t="n">
        <f aca="false">AVERAGE(E1613:E1637)</f>
        <v>28750.92</v>
      </c>
      <c r="J1637" s="11" t="n">
        <f aca="false">E1637/H1637-1</f>
        <v>-0.0765148921602191</v>
      </c>
      <c r="K1637" s="11" t="n">
        <f aca="false">E1637/I1637-1</f>
        <v>-0.174356855363237</v>
      </c>
      <c r="L1637" s="0" t="n">
        <v>1</v>
      </c>
      <c r="M1637" s="0" t="str">
        <f aca="false">IF(AND(J1637&lt;=$M$25,K1637&lt;=$N$25),"○","")</f>
        <v>○</v>
      </c>
      <c r="N1637" s="0" t="n">
        <f aca="false">IF(M1636="○",E1637/B1637-1,"")</f>
        <v>-0.0579784912099687</v>
      </c>
      <c r="O1637" s="0" t="n">
        <f aca="false">IF(AND(J1637&lt;=$M$25,Q1636=0),B1638,0)</f>
        <v>0</v>
      </c>
      <c r="P1637" s="0" t="n">
        <f aca="false">IF(AND(R1636&lt;&gt;0,E1637&gt;=R1636*1.03),B1638,IF(AND(Q1636&lt;&gt;0,E1637&gt;=Q1636*1.03),B1638,0))</f>
        <v>0</v>
      </c>
      <c r="Q1637" s="0" t="n">
        <f aca="false">IF(Q1636=0,O1637,IF(P1637&lt;&gt;0,0,Q1636))</f>
        <v>25199</v>
      </c>
      <c r="R1637" s="0" t="n">
        <f aca="false">IF(Q1637=0,0,IF(R1636&lt;&gt;0,R1636,IF(E1637&lt;=Q1636*0.97,B1638,R1636)))</f>
        <v>23731</v>
      </c>
      <c r="S1637" s="0" t="str">
        <f aca="false">IF(P1637&lt;&gt;0,IF(R1636&lt;&gt;0,(P1637/((R1636+Q1636)/2)-1)*2,IF(Q1636&lt;&gt;0,P1637/Q1636-1)),"")</f>
        <v/>
      </c>
      <c r="T1637" s="0" t="n">
        <f aca="false">IF(S1637="",T1636,SUM(S1637+T1636))</f>
        <v>0.28985928021792</v>
      </c>
      <c r="U1637" s="0" t="n">
        <f aca="false">IF(ISNUMBER(S1637),U1636+S1637,U1636)</f>
        <v>0.206380295153283</v>
      </c>
      <c r="V1637" s="0" t="n">
        <f aca="false">IF(ISNUMBER(S1637),V1636+1,V1636)</f>
        <v>5</v>
      </c>
      <c r="W1637" s="8" t="n">
        <f aca="false">IF(O1637&lt;&gt;0,A1638,IF(P1637&lt;&gt;0,A1638-W1636+1,IF(Q1637=0,0,W1636)))</f>
        <v>33108</v>
      </c>
      <c r="X1637" s="8" t="n">
        <f aca="false">IF(AND(R1636=0,R1637&lt;&gt;0),A1637,IF(AND(R1637=0,R1636&lt;&gt;0),A1637-X1636+1,IF(R1637=0,0,X1636)))</f>
        <v>33108</v>
      </c>
      <c r="Y1637" s="0" t="str">
        <f aca="false">IF(ISNUMBER(S1637),365/(W1637+X1637)*S1637,"")</f>
        <v/>
      </c>
      <c r="Z1637" s="0" t="str">
        <f aca="false">IF(AND(W1637&gt;0,W1637&lt;200),W1637,"")</f>
        <v/>
      </c>
      <c r="AB1637" s="7" t="n">
        <f aca="false">A1637</f>
        <v>33108</v>
      </c>
      <c r="AC1637" s="11" t="n">
        <f aca="false">E1637/$E$677-1</f>
        <v>0.329636475662354</v>
      </c>
      <c r="AD1637" s="11" t="n">
        <f aca="false">T1637</f>
        <v>0.28985928021792</v>
      </c>
    </row>
    <row r="1638" customFormat="false" ht="13.5" hidden="false" customHeight="false" outlineLevel="0" collapsed="false">
      <c r="A1638" s="7" t="n">
        <v>33109</v>
      </c>
      <c r="B1638" s="0" t="n">
        <v>23731</v>
      </c>
      <c r="C1638" s="0" t="n">
        <v>24485</v>
      </c>
      <c r="D1638" s="0" t="n">
        <v>23547</v>
      </c>
      <c r="E1638" s="0" t="n">
        <v>24166</v>
      </c>
      <c r="F1638" s="0" t="n">
        <f aca="false">E1638-E1637</f>
        <v>428</v>
      </c>
      <c r="G1638" s="11" t="n">
        <f aca="false">E1638/E1637-1</f>
        <v>0.0180301626084758</v>
      </c>
      <c r="H1638" s="0" t="n">
        <f aca="false">AVERAGE(E1634:E1638)</f>
        <v>25180.6</v>
      </c>
      <c r="I1638" s="0" t="n">
        <f aca="false">AVERAGE(E1614:E1638)</f>
        <v>28420.68</v>
      </c>
      <c r="J1638" s="11" t="n">
        <f aca="false">E1638/H1638-1</f>
        <v>-0.0402929239176191</v>
      </c>
      <c r="K1638" s="11" t="n">
        <f aca="false">E1638/I1638-1</f>
        <v>-0.149703666485109</v>
      </c>
      <c r="L1638" s="0" t="n">
        <v>1</v>
      </c>
      <c r="M1638" s="0" t="str">
        <f aca="false">IF(AND(J1638&lt;=$M$25,K1638&lt;=$N$25),"○","")</f>
        <v>○</v>
      </c>
      <c r="N1638" s="0" t="n">
        <f aca="false">IF(M1637="○",E1638/B1638-1,"")</f>
        <v>0.0183304538367537</v>
      </c>
      <c r="O1638" s="0" t="n">
        <f aca="false">IF(AND(J1638&lt;=$M$25,Q1637=0),B1639,0)</f>
        <v>0</v>
      </c>
      <c r="P1638" s="0" t="n">
        <f aca="false">IF(AND(R1637&lt;&gt;0,E1638&gt;=R1637*1.03),B1639,IF(AND(Q1637&lt;&gt;0,E1638&gt;=Q1637*1.03),B1639,0))</f>
        <v>0</v>
      </c>
      <c r="Q1638" s="0" t="n">
        <f aca="false">IF(Q1637=0,O1638,IF(P1638&lt;&gt;0,0,Q1637))</f>
        <v>25199</v>
      </c>
      <c r="R1638" s="0" t="n">
        <f aca="false">IF(Q1638=0,0,IF(R1637&lt;&gt;0,R1637,IF(E1638&lt;=Q1637*0.97,B1639,R1637)))</f>
        <v>23731</v>
      </c>
      <c r="S1638" s="0" t="str">
        <f aca="false">IF(P1638&lt;&gt;0,IF(R1637&lt;&gt;0,(P1638/((R1637+Q1637)/2)-1)*2,IF(Q1637&lt;&gt;0,P1638/Q1637-1)),"")</f>
        <v/>
      </c>
      <c r="T1638" s="0" t="n">
        <f aca="false">IF(S1638="",T1637,SUM(S1638+T1637))</f>
        <v>0.28985928021792</v>
      </c>
      <c r="U1638" s="0" t="n">
        <f aca="false">IF(ISNUMBER(S1638),U1637+S1638,U1637)</f>
        <v>0.206380295153283</v>
      </c>
      <c r="V1638" s="0" t="n">
        <f aca="false">IF(ISNUMBER(S1638),V1637+1,V1637)</f>
        <v>5</v>
      </c>
      <c r="W1638" s="8" t="n">
        <f aca="false">IF(O1638&lt;&gt;0,A1639,IF(P1638&lt;&gt;0,A1639-W1637+1,IF(Q1638=0,0,W1637)))</f>
        <v>33108</v>
      </c>
      <c r="X1638" s="8" t="n">
        <f aca="false">IF(AND(R1637=0,R1638&lt;&gt;0),A1638,IF(AND(R1638=0,R1637&lt;&gt;0),A1638-X1637+1,IF(R1638=0,0,X1637)))</f>
        <v>33108</v>
      </c>
      <c r="Y1638" s="0" t="str">
        <f aca="false">IF(ISNUMBER(S1638),365/(W1638+X1638)*S1638,"")</f>
        <v/>
      </c>
      <c r="Z1638" s="0" t="str">
        <f aca="false">IF(AND(W1638&gt;0,W1638&lt;200),W1638,"")</f>
        <v/>
      </c>
      <c r="AB1638" s="7" t="n">
        <f aca="false">A1638</f>
        <v>33109</v>
      </c>
      <c r="AC1638" s="11" t="n">
        <f aca="false">E1638/$E$677-1</f>
        <v>0.353610037528707</v>
      </c>
      <c r="AD1638" s="11" t="n">
        <f aca="false">T1638</f>
        <v>0.28985928021792</v>
      </c>
    </row>
    <row r="1639" customFormat="false" ht="13.5" hidden="false" customHeight="false" outlineLevel="0" collapsed="false">
      <c r="A1639" s="7" t="n">
        <v>33112</v>
      </c>
      <c r="B1639" s="0" t="n">
        <v>24183</v>
      </c>
      <c r="C1639" s="0" t="n">
        <v>25142</v>
      </c>
      <c r="D1639" s="0" t="n">
        <v>24183</v>
      </c>
      <c r="E1639" s="0" t="n">
        <v>25142</v>
      </c>
      <c r="F1639" s="0" t="n">
        <f aca="false">E1639-E1638</f>
        <v>976</v>
      </c>
      <c r="G1639" s="11" t="n">
        <f aca="false">E1639/E1638-1</f>
        <v>0.0403873210295456</v>
      </c>
      <c r="H1639" s="0" t="n">
        <f aca="false">AVERAGE(E1635:E1639)</f>
        <v>24911</v>
      </c>
      <c r="I1639" s="0" t="n">
        <f aca="false">AVERAGE(E1615:E1639)</f>
        <v>28150.56</v>
      </c>
      <c r="J1639" s="11" t="n">
        <f aca="false">E1639/H1639-1</f>
        <v>0.00927301192244401</v>
      </c>
      <c r="K1639" s="11" t="n">
        <f aca="false">E1639/I1639-1</f>
        <v>-0.106873895226241</v>
      </c>
      <c r="L1639" s="0" t="n">
        <v>1</v>
      </c>
      <c r="M1639" s="0" t="str">
        <f aca="false">IF(AND(J1639&lt;=$M$25,K1639&lt;=$N$25),"○","")</f>
        <v/>
      </c>
      <c r="N1639" s="0" t="n">
        <f aca="false">IF(M1638="○",E1639/B1639-1,"")</f>
        <v>0.039655956663772</v>
      </c>
      <c r="O1639" s="0" t="n">
        <f aca="false">IF(AND(J1639&lt;=$M$25,Q1638=0),B1640,0)</f>
        <v>0</v>
      </c>
      <c r="P1639" s="0" t="n">
        <f aca="false">IF(AND(R1638&lt;&gt;0,E1639&gt;=R1638*1.03),B1640,IF(AND(Q1638&lt;&gt;0,E1639&gt;=Q1638*1.03),B1640,0))</f>
        <v>25146</v>
      </c>
      <c r="Q1639" s="0" t="n">
        <f aca="false">IF(Q1638=0,O1639,IF(P1639&lt;&gt;0,0,Q1638))</f>
        <v>0</v>
      </c>
      <c r="R1639" s="0" t="n">
        <f aca="false">IF(Q1639=0,0,IF(R1638&lt;&gt;0,R1638,IF(E1639&lt;=Q1638*0.97,B1640,R1638)))</f>
        <v>0</v>
      </c>
      <c r="S1639" s="0" t="n">
        <f aca="false">IF(P1639&lt;&gt;0,IF(R1638&lt;&gt;0,(P1639/((R1638+Q1638)/2)-1)*2,IF(Q1638&lt;&gt;0,P1639/Q1638-1)),"")</f>
        <v>0.0556713672593503</v>
      </c>
      <c r="T1639" s="0" t="n">
        <f aca="false">IF(S1639="",T1638,SUM(S1639+T1638))</f>
        <v>0.345530647477271</v>
      </c>
      <c r="U1639" s="0" t="n">
        <f aca="false">IF(ISNUMBER(S1639),U1638+S1639,U1638)</f>
        <v>0.262051662412634</v>
      </c>
      <c r="V1639" s="0" t="n">
        <f aca="false">IF(ISNUMBER(S1639),V1638+1,V1638)</f>
        <v>6</v>
      </c>
      <c r="W1639" s="8" t="n">
        <f aca="false">IF(O1639&lt;&gt;0,A1640,IF(P1639&lt;&gt;0,A1640-W1638+1,IF(Q1639=0,0,W1638)))</f>
        <v>6</v>
      </c>
      <c r="X1639" s="8" t="n">
        <f aca="false">IF(AND(R1638=0,R1639&lt;&gt;0),A1639,IF(AND(R1639=0,R1638&lt;&gt;0),A1639-X1638+1,IF(R1639=0,0,X1638)))</f>
        <v>5</v>
      </c>
      <c r="Y1639" s="0" t="n">
        <f aca="false">IF(ISNUMBER(S1639),365/(W1639+X1639)*S1639,"")</f>
        <v>1.84727718633299</v>
      </c>
      <c r="Z1639" s="0" t="n">
        <f aca="false">IF(AND(W1639&gt;0,W1639&lt;200),W1639,"")</f>
        <v>6</v>
      </c>
      <c r="AB1639" s="7" t="n">
        <f aca="false">A1639</f>
        <v>33112</v>
      </c>
      <c r="AC1639" s="11" t="n">
        <f aca="false">E1639/$E$677-1</f>
        <v>0.408278720663194</v>
      </c>
      <c r="AD1639" s="11" t="n">
        <f aca="false">T1639</f>
        <v>0.345530647477271</v>
      </c>
    </row>
    <row r="1640" customFormat="false" ht="13.5" hidden="false" customHeight="false" outlineLevel="0" collapsed="false">
      <c r="A1640" s="7" t="n">
        <v>33113</v>
      </c>
      <c r="B1640" s="0" t="n">
        <v>25146</v>
      </c>
      <c r="C1640" s="0" t="n">
        <v>25914</v>
      </c>
      <c r="D1640" s="0" t="n">
        <v>25146</v>
      </c>
      <c r="E1640" s="0" t="n">
        <v>25711</v>
      </c>
      <c r="F1640" s="0" t="n">
        <f aca="false">E1640-E1639</f>
        <v>569</v>
      </c>
      <c r="G1640" s="11" t="n">
        <f aca="false">E1640/E1639-1</f>
        <v>0.0226314533450005</v>
      </c>
      <c r="H1640" s="0" t="n">
        <f aca="false">AVERAGE(E1636:E1640)</f>
        <v>24793.6</v>
      </c>
      <c r="I1640" s="0" t="n">
        <f aca="false">AVERAGE(E1616:E1640)</f>
        <v>27910.92</v>
      </c>
      <c r="J1640" s="11" t="n">
        <f aca="false">E1640/H1640-1</f>
        <v>0.0370014842540012</v>
      </c>
      <c r="K1640" s="11" t="n">
        <f aca="false">E1640/I1640-1</f>
        <v>-0.0788193294954089</v>
      </c>
      <c r="L1640" s="0" t="n">
        <v>1</v>
      </c>
      <c r="M1640" s="0" t="str">
        <f aca="false">IF(AND(J1640&lt;=$M$25,K1640&lt;=$N$25),"○","")</f>
        <v/>
      </c>
      <c r="N1640" s="0" t="str">
        <f aca="false">IF(M1639="○",E1640/B1640-1,"")</f>
        <v/>
      </c>
      <c r="O1640" s="0" t="n">
        <f aca="false">IF(AND(J1640&lt;=$M$25,Q1639=0),B1641,0)</f>
        <v>0</v>
      </c>
      <c r="P1640" s="0" t="n">
        <f aca="false">IF(AND(R1639&lt;&gt;0,E1640&gt;=R1639*1.03),B1641,IF(AND(Q1639&lt;&gt;0,E1640&gt;=Q1639*1.03),B1641,0))</f>
        <v>0</v>
      </c>
      <c r="Q1640" s="0" t="n">
        <f aca="false">IF(Q1639=0,O1640,IF(P1640&lt;&gt;0,0,Q1639))</f>
        <v>0</v>
      </c>
      <c r="R1640" s="0" t="n">
        <f aca="false">IF(Q1640=0,0,IF(R1639&lt;&gt;0,R1639,IF(E1640&lt;=Q1639*0.97,B1641,R1639)))</f>
        <v>0</v>
      </c>
      <c r="S1640" s="0" t="str">
        <f aca="false">IF(P1640&lt;&gt;0,IF(R1639&lt;&gt;0,(P1640/((R1639+Q1639)/2)-1)*2,IF(Q1639&lt;&gt;0,P1640/Q1639-1)),"")</f>
        <v/>
      </c>
      <c r="T1640" s="0" t="n">
        <f aca="false">IF(S1640="",T1639,SUM(S1640+T1639))</f>
        <v>0.345530647477271</v>
      </c>
      <c r="U1640" s="0" t="n">
        <f aca="false">IF(ISNUMBER(S1640),U1639+S1640,U1639)</f>
        <v>0.262051662412634</v>
      </c>
      <c r="V1640" s="0" t="n">
        <f aca="false">IF(ISNUMBER(S1640),V1639+1,V1639)</f>
        <v>6</v>
      </c>
      <c r="W1640" s="8" t="n">
        <f aca="false">IF(O1640&lt;&gt;0,A1641,IF(P1640&lt;&gt;0,A1641-W1639+1,IF(Q1640=0,0,W1639)))</f>
        <v>0</v>
      </c>
      <c r="X1640" s="8" t="n">
        <f aca="false">IF(AND(R1639=0,R1640&lt;&gt;0),A1640,IF(AND(R1640=0,R1639&lt;&gt;0),A1640-X1639+1,IF(R1640=0,0,X1639)))</f>
        <v>0</v>
      </c>
      <c r="Y1640" s="0" t="str">
        <f aca="false">IF(ISNUMBER(S1640),365/(W1640+X1640)*S1640,"")</f>
        <v/>
      </c>
      <c r="Z1640" s="0" t="str">
        <f aca="false">IF(AND(W1640&gt;0,W1640&lt;200),W1640,"")</f>
        <v/>
      </c>
      <c r="AB1640" s="7" t="n">
        <f aca="false">A1640</f>
        <v>33113</v>
      </c>
      <c r="AC1640" s="11" t="n">
        <f aca="false">E1640/$E$677-1</f>
        <v>0.44015011482664</v>
      </c>
      <c r="AD1640" s="11" t="n">
        <f aca="false">T1640</f>
        <v>0.345530647477271</v>
      </c>
    </row>
    <row r="1641" customFormat="false" ht="13.5" hidden="false" customHeight="false" outlineLevel="0" collapsed="false">
      <c r="A1641" s="7" t="n">
        <v>33114</v>
      </c>
      <c r="B1641" s="0" t="n">
        <v>25701</v>
      </c>
      <c r="C1641" s="0" t="n">
        <v>25701</v>
      </c>
      <c r="D1641" s="0" t="n">
        <v>24855</v>
      </c>
      <c r="E1641" s="0" t="n">
        <v>24895</v>
      </c>
      <c r="F1641" s="0" t="n">
        <f aca="false">E1641-E1640</f>
        <v>-816</v>
      </c>
      <c r="G1641" s="11" t="n">
        <f aca="false">E1641/E1640-1</f>
        <v>-0.0317373886663296</v>
      </c>
      <c r="H1641" s="0" t="n">
        <f aca="false">AVERAGE(E1637:E1641)</f>
        <v>24730.4</v>
      </c>
      <c r="I1641" s="0" t="n">
        <f aca="false">AVERAGE(E1617:E1641)</f>
        <v>27638.68</v>
      </c>
      <c r="J1641" s="11" t="n">
        <f aca="false">E1641/H1641-1</f>
        <v>0.00665577588716726</v>
      </c>
      <c r="K1641" s="11" t="n">
        <f aca="false">E1641/I1641-1</f>
        <v>-0.0992695743790948</v>
      </c>
      <c r="L1641" s="0" t="n">
        <v>1</v>
      </c>
      <c r="M1641" s="0" t="str">
        <f aca="false">IF(AND(J1641&lt;=$M$25,K1641&lt;=$N$25),"○","")</f>
        <v/>
      </c>
      <c r="N1641" s="0" t="str">
        <f aca="false">IF(M1640="○",E1641/B1641-1,"")</f>
        <v/>
      </c>
      <c r="O1641" s="0" t="n">
        <f aca="false">IF(AND(J1641&lt;=$M$25,Q1640=0),B1642,0)</f>
        <v>0</v>
      </c>
      <c r="P1641" s="0" t="n">
        <f aca="false">IF(AND(R1640&lt;&gt;0,E1641&gt;=R1640*1.03),B1642,IF(AND(Q1640&lt;&gt;0,E1641&gt;=Q1640*1.03),B1642,0))</f>
        <v>0</v>
      </c>
      <c r="Q1641" s="0" t="n">
        <f aca="false">IF(Q1640=0,O1641,IF(P1641&lt;&gt;0,0,Q1640))</f>
        <v>0</v>
      </c>
      <c r="R1641" s="0" t="n">
        <f aca="false">IF(Q1641=0,0,IF(R1640&lt;&gt;0,R1640,IF(E1641&lt;=Q1640*0.97,B1642,R1640)))</f>
        <v>0</v>
      </c>
      <c r="S1641" s="0" t="str">
        <f aca="false">IF(P1641&lt;&gt;0,IF(R1640&lt;&gt;0,(P1641/((R1640+Q1640)/2)-1)*2,IF(Q1640&lt;&gt;0,P1641/Q1640-1)),"")</f>
        <v/>
      </c>
      <c r="T1641" s="0" t="n">
        <f aca="false">IF(S1641="",T1640,SUM(S1641+T1640))</f>
        <v>0.345530647477271</v>
      </c>
      <c r="U1641" s="0" t="n">
        <f aca="false">IF(ISNUMBER(S1641),U1640+S1641,U1640)</f>
        <v>0.262051662412634</v>
      </c>
      <c r="V1641" s="0" t="n">
        <f aca="false">IF(ISNUMBER(S1641),V1640+1,V1640)</f>
        <v>6</v>
      </c>
      <c r="W1641" s="8" t="n">
        <f aca="false">IF(O1641&lt;&gt;0,A1642,IF(P1641&lt;&gt;0,A1642-W1640+1,IF(Q1641=0,0,W1640)))</f>
        <v>0</v>
      </c>
      <c r="X1641" s="8" t="n">
        <f aca="false">IF(AND(R1640=0,R1641&lt;&gt;0),A1641,IF(AND(R1641=0,R1640&lt;&gt;0),A1641-X1640+1,IF(R1641=0,0,X1640)))</f>
        <v>0</v>
      </c>
      <c r="Y1641" s="0" t="str">
        <f aca="false">IF(ISNUMBER(S1641),365/(W1641+X1641)*S1641,"")</f>
        <v/>
      </c>
      <c r="Z1641" s="0" t="str">
        <f aca="false">IF(AND(W1641&gt;0,W1641&lt;200),W1641,"")</f>
        <v/>
      </c>
      <c r="AB1641" s="7" t="n">
        <f aca="false">A1641</f>
        <v>33114</v>
      </c>
      <c r="AC1641" s="11" t="n">
        <f aca="false">E1641/$E$677-1</f>
        <v>0.394443510894527</v>
      </c>
      <c r="AD1641" s="11" t="n">
        <f aca="false">T1641</f>
        <v>0.345530647477271</v>
      </c>
    </row>
    <row r="1642" customFormat="false" ht="13.5" hidden="false" customHeight="false" outlineLevel="0" collapsed="false">
      <c r="A1642" s="7" t="n">
        <v>33115</v>
      </c>
      <c r="B1642" s="0" t="n">
        <v>24916</v>
      </c>
      <c r="C1642" s="0" t="n">
        <v>25673</v>
      </c>
      <c r="D1642" s="0" t="n">
        <v>24751</v>
      </c>
      <c r="E1642" s="0" t="n">
        <v>25670</v>
      </c>
      <c r="F1642" s="0" t="n">
        <f aca="false">E1642-E1641</f>
        <v>775</v>
      </c>
      <c r="G1642" s="11" t="n">
        <f aca="false">E1642/E1641-1</f>
        <v>0.031130749146415</v>
      </c>
      <c r="H1642" s="0" t="n">
        <f aca="false">AVERAGE(E1638:E1642)</f>
        <v>25116.8</v>
      </c>
      <c r="I1642" s="0" t="n">
        <f aca="false">AVERAGE(E1618:E1642)</f>
        <v>27410.68</v>
      </c>
      <c r="J1642" s="11" t="n">
        <f aca="false">E1642/H1642-1</f>
        <v>0.022025098738693</v>
      </c>
      <c r="K1642" s="11" t="n">
        <f aca="false">E1642/I1642-1</f>
        <v>-0.0635037146105095</v>
      </c>
      <c r="L1642" s="0" t="n">
        <v>1</v>
      </c>
      <c r="M1642" s="0" t="str">
        <f aca="false">IF(AND(J1642&lt;=$M$25,K1642&lt;=$N$25),"○","")</f>
        <v/>
      </c>
      <c r="N1642" s="0" t="str">
        <f aca="false">IF(M1641="○",E1642/B1642-1,"")</f>
        <v/>
      </c>
      <c r="O1642" s="0" t="n">
        <f aca="false">IF(AND(J1642&lt;=$M$25,Q1641=0),B1643,0)</f>
        <v>0</v>
      </c>
      <c r="P1642" s="0" t="n">
        <f aca="false">IF(AND(R1641&lt;&gt;0,E1642&gt;=R1641*1.03),B1643,IF(AND(Q1641&lt;&gt;0,E1642&gt;=Q1641*1.03),B1643,0))</f>
        <v>0</v>
      </c>
      <c r="Q1642" s="0" t="n">
        <f aca="false">IF(Q1641=0,O1642,IF(P1642&lt;&gt;0,0,Q1641))</f>
        <v>0</v>
      </c>
      <c r="R1642" s="0" t="n">
        <f aca="false">IF(Q1642=0,0,IF(R1641&lt;&gt;0,R1641,IF(E1642&lt;=Q1641*0.97,B1643,R1641)))</f>
        <v>0</v>
      </c>
      <c r="S1642" s="0" t="str">
        <f aca="false">IF(P1642&lt;&gt;0,IF(R1641&lt;&gt;0,(P1642/((R1641+Q1641)/2)-1)*2,IF(Q1641&lt;&gt;0,P1642/Q1641-1)),"")</f>
        <v/>
      </c>
      <c r="T1642" s="0" t="n">
        <f aca="false">IF(S1642="",T1641,SUM(S1642+T1641))</f>
        <v>0.345530647477271</v>
      </c>
      <c r="U1642" s="0" t="n">
        <f aca="false">IF(ISNUMBER(S1642),U1641+S1642,U1641)</f>
        <v>0.262051662412634</v>
      </c>
      <c r="V1642" s="0" t="n">
        <f aca="false">IF(ISNUMBER(S1642),V1641+1,V1641)</f>
        <v>6</v>
      </c>
      <c r="W1642" s="8" t="n">
        <f aca="false">IF(O1642&lt;&gt;0,A1643,IF(P1642&lt;&gt;0,A1643-W1641+1,IF(Q1642=0,0,W1641)))</f>
        <v>0</v>
      </c>
      <c r="X1642" s="8" t="n">
        <f aca="false">IF(AND(R1641=0,R1642&lt;&gt;0),A1642,IF(AND(R1642=0,R1641&lt;&gt;0),A1642-X1641+1,IF(R1642=0,0,X1641)))</f>
        <v>0</v>
      </c>
      <c r="Y1642" s="0" t="str">
        <f aca="false">IF(ISNUMBER(S1642),365/(W1642+X1642)*S1642,"")</f>
        <v/>
      </c>
      <c r="Z1642" s="0" t="str">
        <f aca="false">IF(AND(W1642&gt;0,W1642&lt;200),W1642,"")</f>
        <v/>
      </c>
      <c r="AB1642" s="7" t="n">
        <f aca="false">A1642</f>
        <v>33115</v>
      </c>
      <c r="AC1642" s="11" t="n">
        <f aca="false">E1642/$E$677-1</f>
        <v>0.437853582031031</v>
      </c>
      <c r="AD1642" s="11" t="n">
        <f aca="false">T1642</f>
        <v>0.345530647477271</v>
      </c>
    </row>
    <row r="1643" customFormat="false" ht="13.5" hidden="false" customHeight="false" outlineLevel="0" collapsed="false">
      <c r="A1643" s="7" t="n">
        <v>33116</v>
      </c>
      <c r="B1643" s="0" t="n">
        <v>25646</v>
      </c>
      <c r="C1643" s="0" t="n">
        <v>26183</v>
      </c>
      <c r="D1643" s="0" t="n">
        <v>25561</v>
      </c>
      <c r="E1643" s="0" t="n">
        <v>25978</v>
      </c>
      <c r="F1643" s="0" t="n">
        <f aca="false">E1643-E1642</f>
        <v>308</v>
      </c>
      <c r="G1643" s="11" t="n">
        <f aca="false">E1643/E1642-1</f>
        <v>0.0119984417608103</v>
      </c>
      <c r="H1643" s="0" t="n">
        <f aca="false">AVERAGE(E1639:E1643)</f>
        <v>25479.2</v>
      </c>
      <c r="I1643" s="0" t="n">
        <f aca="false">AVERAGE(E1619:E1643)</f>
        <v>27215.28</v>
      </c>
      <c r="J1643" s="11" t="n">
        <f aca="false">E1643/H1643-1</f>
        <v>0.0195767528022857</v>
      </c>
      <c r="K1643" s="11" t="n">
        <f aca="false">E1643/I1643-1</f>
        <v>-0.0454626959560952</v>
      </c>
      <c r="L1643" s="0" t="n">
        <v>1</v>
      </c>
      <c r="M1643" s="0" t="str">
        <f aca="false">IF(AND(J1643&lt;=$M$25,K1643&lt;=$N$25),"○","")</f>
        <v/>
      </c>
      <c r="N1643" s="0" t="str">
        <f aca="false">IF(M1642="○",E1643/B1643-1,"")</f>
        <v/>
      </c>
      <c r="O1643" s="0" t="n">
        <f aca="false">IF(AND(J1643&lt;=$M$25,Q1642=0),B1644,0)</f>
        <v>0</v>
      </c>
      <c r="P1643" s="0" t="n">
        <f aca="false">IF(AND(R1642&lt;&gt;0,E1643&gt;=R1642*1.03),B1644,IF(AND(Q1642&lt;&gt;0,E1643&gt;=Q1642*1.03),B1644,0))</f>
        <v>0</v>
      </c>
      <c r="Q1643" s="0" t="n">
        <f aca="false">IF(Q1642=0,O1643,IF(P1643&lt;&gt;0,0,Q1642))</f>
        <v>0</v>
      </c>
      <c r="R1643" s="0" t="n">
        <f aca="false">IF(Q1643=0,0,IF(R1642&lt;&gt;0,R1642,IF(E1643&lt;=Q1642*0.97,B1644,R1642)))</f>
        <v>0</v>
      </c>
      <c r="S1643" s="0" t="str">
        <f aca="false">IF(P1643&lt;&gt;0,IF(R1642&lt;&gt;0,(P1643/((R1642+Q1642)/2)-1)*2,IF(Q1642&lt;&gt;0,P1643/Q1642-1)),"")</f>
        <v/>
      </c>
      <c r="T1643" s="0" t="n">
        <f aca="false">IF(S1643="",T1642,SUM(S1643+T1642))</f>
        <v>0.345530647477271</v>
      </c>
      <c r="U1643" s="0" t="n">
        <f aca="false">IF(ISNUMBER(S1643),U1642+S1643,U1642)</f>
        <v>0.262051662412634</v>
      </c>
      <c r="V1643" s="0" t="n">
        <f aca="false">IF(ISNUMBER(S1643),V1642+1,V1642)</f>
        <v>6</v>
      </c>
      <c r="W1643" s="8" t="n">
        <f aca="false">IF(O1643&lt;&gt;0,A1644,IF(P1643&lt;&gt;0,A1644-W1642+1,IF(Q1643=0,0,W1642)))</f>
        <v>0</v>
      </c>
      <c r="X1643" s="8" t="n">
        <f aca="false">IF(AND(R1642=0,R1643&lt;&gt;0),A1643,IF(AND(R1643=0,R1642&lt;&gt;0),A1643-X1642+1,IF(R1643=0,0,X1642)))</f>
        <v>0</v>
      </c>
      <c r="Y1643" s="0" t="str">
        <f aca="false">IF(ISNUMBER(S1643),365/(W1643+X1643)*S1643,"")</f>
        <v/>
      </c>
      <c r="Z1643" s="0" t="str">
        <f aca="false">IF(AND(W1643&gt;0,W1643&lt;200),W1643,"")</f>
        <v/>
      </c>
      <c r="AB1643" s="7" t="n">
        <f aca="false">A1643</f>
        <v>33116</v>
      </c>
      <c r="AC1643" s="11" t="n">
        <f aca="false">E1643/$E$677-1</f>
        <v>0.455105584495603</v>
      </c>
      <c r="AD1643" s="11" t="n">
        <f aca="false">T1643</f>
        <v>0.345530647477271</v>
      </c>
    </row>
    <row r="1644" customFormat="false" ht="13.5" hidden="false" customHeight="false" outlineLevel="0" collapsed="false">
      <c r="A1644" s="7" t="n">
        <v>33119</v>
      </c>
      <c r="B1644" s="0" t="n">
        <v>26014</v>
      </c>
      <c r="C1644" s="0" t="n">
        <v>26163</v>
      </c>
      <c r="D1644" s="0" t="n">
        <v>25418</v>
      </c>
      <c r="E1644" s="0" t="n">
        <v>25420</v>
      </c>
      <c r="F1644" s="0" t="n">
        <f aca="false">E1644-E1643</f>
        <v>-558</v>
      </c>
      <c r="G1644" s="11" t="n">
        <f aca="false">E1644/E1643-1</f>
        <v>-0.0214797136038186</v>
      </c>
      <c r="H1644" s="0" t="n">
        <f aca="false">AVERAGE(E1640:E1644)</f>
        <v>25534.8</v>
      </c>
      <c r="I1644" s="0" t="n">
        <f aca="false">AVERAGE(E1620:E1644)</f>
        <v>27014.36</v>
      </c>
      <c r="J1644" s="11" t="n">
        <f aca="false">E1644/H1644-1</f>
        <v>-0.00449582530507386</v>
      </c>
      <c r="K1644" s="11" t="n">
        <f aca="false">E1644/I1644-1</f>
        <v>-0.0590189810160227</v>
      </c>
      <c r="L1644" s="0" t="n">
        <v>1</v>
      </c>
      <c r="M1644" s="0" t="str">
        <f aca="false">IF(AND(J1644&lt;=$M$25,K1644&lt;=$N$25),"○","")</f>
        <v/>
      </c>
      <c r="N1644" s="0" t="str">
        <f aca="false">IF(M1643="○",E1644/B1644-1,"")</f>
        <v/>
      </c>
      <c r="O1644" s="0" t="n">
        <f aca="false">IF(AND(J1644&lt;=$M$25,Q1643=0),B1645,0)</f>
        <v>0</v>
      </c>
      <c r="P1644" s="0" t="n">
        <f aca="false">IF(AND(R1643&lt;&gt;0,E1644&gt;=R1643*1.03),B1645,IF(AND(Q1643&lt;&gt;0,E1644&gt;=Q1643*1.03),B1645,0))</f>
        <v>0</v>
      </c>
      <c r="Q1644" s="0" t="n">
        <f aca="false">IF(Q1643=0,O1644,IF(P1644&lt;&gt;0,0,Q1643))</f>
        <v>0</v>
      </c>
      <c r="R1644" s="0" t="n">
        <f aca="false">IF(Q1644=0,0,IF(R1643&lt;&gt;0,R1643,IF(E1644&lt;=Q1643*0.97,B1645,R1643)))</f>
        <v>0</v>
      </c>
      <c r="S1644" s="0" t="str">
        <f aca="false">IF(P1644&lt;&gt;0,IF(R1643&lt;&gt;0,(P1644/((R1643+Q1643)/2)-1)*2,IF(Q1643&lt;&gt;0,P1644/Q1643-1)),"")</f>
        <v/>
      </c>
      <c r="T1644" s="0" t="n">
        <f aca="false">IF(S1644="",T1643,SUM(S1644+T1643))</f>
        <v>0.345530647477271</v>
      </c>
      <c r="U1644" s="0" t="n">
        <f aca="false">IF(ISNUMBER(S1644),U1643+S1644,U1643)</f>
        <v>0.262051662412634</v>
      </c>
      <c r="V1644" s="0" t="n">
        <f aca="false">IF(ISNUMBER(S1644),V1643+1,V1643)</f>
        <v>6</v>
      </c>
      <c r="W1644" s="8" t="n">
        <f aca="false">IF(O1644&lt;&gt;0,A1645,IF(P1644&lt;&gt;0,A1645-W1643+1,IF(Q1644=0,0,W1643)))</f>
        <v>0</v>
      </c>
      <c r="X1644" s="8" t="n">
        <f aca="false">IF(AND(R1643=0,R1644&lt;&gt;0),A1644,IF(AND(R1644=0,R1643&lt;&gt;0),A1644-X1643+1,IF(R1644=0,0,X1643)))</f>
        <v>0</v>
      </c>
      <c r="Y1644" s="0" t="str">
        <f aca="false">IF(ISNUMBER(S1644),365/(W1644+X1644)*S1644,"")</f>
        <v/>
      </c>
      <c r="Z1644" s="0" t="str">
        <f aca="false">IF(AND(W1644&gt;0,W1644&lt;200),W1644,"")</f>
        <v/>
      </c>
      <c r="AB1644" s="7" t="n">
        <f aca="false">A1644</f>
        <v>33119</v>
      </c>
      <c r="AC1644" s="11" t="n">
        <f aca="false">E1644/$E$677-1</f>
        <v>0.42385033327732</v>
      </c>
      <c r="AD1644" s="11" t="n">
        <f aca="false">T1644</f>
        <v>0.345530647477271</v>
      </c>
    </row>
    <row r="1645" customFormat="false" ht="13.5" hidden="false" customHeight="false" outlineLevel="0" collapsed="false">
      <c r="A1645" s="7" t="n">
        <v>33120</v>
      </c>
      <c r="B1645" s="0" t="n">
        <v>25429</v>
      </c>
      <c r="C1645" s="0" t="n">
        <v>25460</v>
      </c>
      <c r="D1645" s="0" t="n">
        <v>24803</v>
      </c>
      <c r="E1645" s="0" t="n">
        <v>24908</v>
      </c>
      <c r="F1645" s="0" t="n">
        <f aca="false">E1645-E1644</f>
        <v>-512</v>
      </c>
      <c r="G1645" s="11" t="n">
        <f aca="false">E1645/E1644-1</f>
        <v>-0.0201416207710464</v>
      </c>
      <c r="H1645" s="0" t="n">
        <f aca="false">AVERAGE(E1641:E1645)</f>
        <v>25374.2</v>
      </c>
      <c r="I1645" s="0" t="n">
        <f aca="false">AVERAGE(E1621:E1645)</f>
        <v>26769.24</v>
      </c>
      <c r="J1645" s="11" t="n">
        <f aca="false">E1645/H1645-1</f>
        <v>-0.0183729930401747</v>
      </c>
      <c r="K1645" s="11" t="n">
        <f aca="false">E1645/I1645-1</f>
        <v>-0.0695290564842335</v>
      </c>
      <c r="L1645" s="0" t="n">
        <v>1</v>
      </c>
      <c r="M1645" s="0" t="str">
        <f aca="false">IF(AND(J1645&lt;=$M$25,K1645&lt;=$N$25),"○","")</f>
        <v/>
      </c>
      <c r="N1645" s="0" t="str">
        <f aca="false">IF(M1644="○",E1645/B1645-1,"")</f>
        <v/>
      </c>
      <c r="O1645" s="0" t="n">
        <f aca="false">IF(AND(J1645&lt;=$M$25,Q1644=0),B1646,0)</f>
        <v>0</v>
      </c>
      <c r="P1645" s="0" t="n">
        <f aca="false">IF(AND(R1644&lt;&gt;0,E1645&gt;=R1644*1.03),B1646,IF(AND(Q1644&lt;&gt;0,E1645&gt;=Q1644*1.03),B1646,0))</f>
        <v>0</v>
      </c>
      <c r="Q1645" s="0" t="n">
        <f aca="false">IF(Q1644=0,O1645,IF(P1645&lt;&gt;0,0,Q1644))</f>
        <v>0</v>
      </c>
      <c r="R1645" s="0" t="n">
        <f aca="false">IF(Q1645=0,0,IF(R1644&lt;&gt;0,R1644,IF(E1645&lt;=Q1644*0.97,B1646,R1644)))</f>
        <v>0</v>
      </c>
      <c r="S1645" s="0" t="str">
        <f aca="false">IF(P1645&lt;&gt;0,IF(R1644&lt;&gt;0,(P1645/((R1644+Q1644)/2)-1)*2,IF(Q1644&lt;&gt;0,P1645/Q1644-1)),"")</f>
        <v/>
      </c>
      <c r="T1645" s="0" t="n">
        <f aca="false">IF(S1645="",T1644,SUM(S1645+T1644))</f>
        <v>0.345530647477271</v>
      </c>
      <c r="U1645" s="0" t="n">
        <f aca="false">IF(ISNUMBER(S1645),U1644+S1645,U1644)</f>
        <v>0.262051662412634</v>
      </c>
      <c r="V1645" s="0" t="n">
        <f aca="false">IF(ISNUMBER(S1645),V1644+1,V1644)</f>
        <v>6</v>
      </c>
      <c r="W1645" s="8" t="n">
        <f aca="false">IF(O1645&lt;&gt;0,A1646,IF(P1645&lt;&gt;0,A1646-W1644+1,IF(Q1645=0,0,W1644)))</f>
        <v>0</v>
      </c>
      <c r="X1645" s="8" t="n">
        <f aca="false">IF(AND(R1644=0,R1645&lt;&gt;0),A1645,IF(AND(R1645=0,R1644&lt;&gt;0),A1645-X1644+1,IF(R1645=0,0,X1644)))</f>
        <v>0</v>
      </c>
      <c r="Y1645" s="0" t="str">
        <f aca="false">IF(ISNUMBER(S1645),365/(W1645+X1645)*S1645,"")</f>
        <v/>
      </c>
      <c r="Z1645" s="0" t="str">
        <f aca="false">IF(AND(W1645&gt;0,W1645&lt;200),W1645,"")</f>
        <v/>
      </c>
      <c r="AB1645" s="7" t="n">
        <f aca="false">A1645</f>
        <v>33120</v>
      </c>
      <c r="AC1645" s="11" t="n">
        <f aca="false">E1645/$E$677-1</f>
        <v>0.39517167982972</v>
      </c>
      <c r="AD1645" s="11" t="n">
        <f aca="false">T1645</f>
        <v>0.345530647477271</v>
      </c>
    </row>
    <row r="1646" customFormat="false" ht="13.5" hidden="false" customHeight="false" outlineLevel="0" collapsed="false">
      <c r="A1646" s="7" t="n">
        <v>33121</v>
      </c>
      <c r="B1646" s="0" t="n">
        <v>24888</v>
      </c>
      <c r="C1646" s="0" t="n">
        <v>24888</v>
      </c>
      <c r="D1646" s="0" t="n">
        <v>23641</v>
      </c>
      <c r="E1646" s="0" t="n">
        <v>24078</v>
      </c>
      <c r="F1646" s="0" t="n">
        <f aca="false">E1646-E1645</f>
        <v>-830</v>
      </c>
      <c r="G1646" s="11" t="n">
        <f aca="false">E1646/E1645-1</f>
        <v>-0.0333226272683476</v>
      </c>
      <c r="H1646" s="0" t="n">
        <f aca="false">AVERAGE(E1642:E1646)</f>
        <v>25210.8</v>
      </c>
      <c r="I1646" s="0" t="n">
        <f aca="false">AVERAGE(E1622:E1646)</f>
        <v>26498.84</v>
      </c>
      <c r="J1646" s="11" t="n">
        <f aca="false">E1646/H1646-1</f>
        <v>-0.0449331238992813</v>
      </c>
      <c r="K1646" s="11" t="n">
        <f aca="false">E1646/I1646-1</f>
        <v>-0.0913564518295895</v>
      </c>
      <c r="L1646" s="0" t="n">
        <v>1</v>
      </c>
      <c r="M1646" s="0" t="str">
        <f aca="false">IF(AND(J1646&lt;=$M$25,K1646&lt;=$N$25),"○","")</f>
        <v>○</v>
      </c>
      <c r="N1646" s="0" t="str">
        <f aca="false">IF(M1645="○",E1646/B1646-1,"")</f>
        <v/>
      </c>
      <c r="O1646" s="0" t="n">
        <f aca="false">IF(AND(J1646&lt;=$M$25,Q1645=0),B1647,0)</f>
        <v>24096</v>
      </c>
      <c r="P1646" s="0" t="n">
        <f aca="false">IF(AND(R1645&lt;&gt;0,E1646&gt;=R1645*1.03),B1647,IF(AND(Q1645&lt;&gt;0,E1646&gt;=Q1645*1.03),B1647,0))</f>
        <v>0</v>
      </c>
      <c r="Q1646" s="0" t="n">
        <f aca="false">IF(Q1645=0,O1646,IF(P1646&lt;&gt;0,0,Q1645))</f>
        <v>24096</v>
      </c>
      <c r="R1646" s="0" t="n">
        <f aca="false">IF(Q1646=0,0,IF(R1645&lt;&gt;0,R1645,IF(E1646&lt;=Q1645*0.97,B1647,R1645)))</f>
        <v>0</v>
      </c>
      <c r="S1646" s="0" t="str">
        <f aca="false">IF(P1646&lt;&gt;0,IF(R1645&lt;&gt;0,(P1646/((R1645+Q1645)/2)-1)*2,IF(Q1645&lt;&gt;0,P1646/Q1645-1)),"")</f>
        <v/>
      </c>
      <c r="T1646" s="0" t="n">
        <f aca="false">IF(S1646="",T1645,SUM(S1646+T1645))</f>
        <v>0.345530647477271</v>
      </c>
      <c r="U1646" s="0" t="n">
        <f aca="false">IF(ISNUMBER(S1646),U1645+S1646,U1645)</f>
        <v>0.262051662412634</v>
      </c>
      <c r="V1646" s="0" t="n">
        <f aca="false">IF(ISNUMBER(S1646),V1645+1,V1645)</f>
        <v>6</v>
      </c>
      <c r="W1646" s="8" t="n">
        <f aca="false">IF(O1646&lt;&gt;0,A1647,IF(P1646&lt;&gt;0,A1647-W1645+1,IF(Q1646=0,0,W1645)))</f>
        <v>33122</v>
      </c>
      <c r="X1646" s="8" t="n">
        <f aca="false">IF(AND(R1645=0,R1646&lt;&gt;0),A1646,IF(AND(R1646=0,R1645&lt;&gt;0),A1646-X1645+1,IF(R1646=0,0,X1645)))</f>
        <v>0</v>
      </c>
      <c r="Y1646" s="0" t="str">
        <f aca="false">IF(ISNUMBER(S1646),365/(W1646+X1646)*S1646,"")</f>
        <v/>
      </c>
      <c r="Z1646" s="0" t="str">
        <f aca="false">IF(AND(W1646&gt;0,W1646&lt;200),W1646,"")</f>
        <v/>
      </c>
      <c r="AB1646" s="7" t="n">
        <f aca="false">A1646</f>
        <v>33121</v>
      </c>
      <c r="AC1646" s="11" t="n">
        <f aca="false">E1646/$E$677-1</f>
        <v>0.3486808939674</v>
      </c>
      <c r="AD1646" s="11" t="n">
        <f aca="false">T1646</f>
        <v>0.345530647477271</v>
      </c>
    </row>
    <row r="1647" customFormat="false" ht="13.5" hidden="false" customHeight="false" outlineLevel="0" collapsed="false">
      <c r="A1647" s="7" t="n">
        <v>33122</v>
      </c>
      <c r="B1647" s="0" t="n">
        <v>24096</v>
      </c>
      <c r="C1647" s="0" t="n">
        <v>24268</v>
      </c>
      <c r="D1647" s="0" t="n">
        <v>23620</v>
      </c>
      <c r="E1647" s="0" t="n">
        <v>23812</v>
      </c>
      <c r="F1647" s="0" t="n">
        <f aca="false">E1647-E1646</f>
        <v>-266</v>
      </c>
      <c r="G1647" s="11" t="n">
        <f aca="false">E1647/E1646-1</f>
        <v>-0.0110474291884708</v>
      </c>
      <c r="H1647" s="0" t="n">
        <f aca="false">AVERAGE(E1643:E1647)</f>
        <v>24839.2</v>
      </c>
      <c r="I1647" s="0" t="n">
        <f aca="false">AVERAGE(E1623:E1647)</f>
        <v>26241.52</v>
      </c>
      <c r="J1647" s="11" t="n">
        <f aca="false">E1647/H1647-1</f>
        <v>-0.0413539888563239</v>
      </c>
      <c r="K1647" s="11" t="n">
        <f aca="false">E1647/I1647-1</f>
        <v>-0.0925830515915237</v>
      </c>
      <c r="L1647" s="0" t="n">
        <v>1</v>
      </c>
      <c r="M1647" s="0" t="str">
        <f aca="false">IF(AND(J1647&lt;=$M$25,K1647&lt;=$N$25),"○","")</f>
        <v>○</v>
      </c>
      <c r="N1647" s="0" t="n">
        <f aca="false">IF(M1646="○",E1647/B1647-1,"")</f>
        <v>-0.0117861885790173</v>
      </c>
      <c r="O1647" s="0" t="n">
        <f aca="false">IF(AND(J1647&lt;=$M$25,Q1646=0),B1648,0)</f>
        <v>0</v>
      </c>
      <c r="P1647" s="0" t="n">
        <f aca="false">IF(AND(R1646&lt;&gt;0,E1647&gt;=R1646*1.03),B1648,IF(AND(Q1646&lt;&gt;0,E1647&gt;=Q1646*1.03),B1648,0))</f>
        <v>0</v>
      </c>
      <c r="Q1647" s="0" t="n">
        <f aca="false">IF(Q1646=0,O1647,IF(P1647&lt;&gt;0,0,Q1646))</f>
        <v>24096</v>
      </c>
      <c r="R1647" s="0" t="n">
        <f aca="false">IF(Q1647=0,0,IF(R1646&lt;&gt;0,R1646,IF(E1647&lt;=Q1646*0.97,B1648,R1646)))</f>
        <v>0</v>
      </c>
      <c r="S1647" s="0" t="str">
        <f aca="false">IF(P1647&lt;&gt;0,IF(R1646&lt;&gt;0,(P1647/((R1646+Q1646)/2)-1)*2,IF(Q1646&lt;&gt;0,P1647/Q1646-1)),"")</f>
        <v/>
      </c>
      <c r="T1647" s="0" t="n">
        <f aca="false">IF(S1647="",T1646,SUM(S1647+T1646))</f>
        <v>0.345530647477271</v>
      </c>
      <c r="U1647" s="0" t="n">
        <f aca="false">IF(ISNUMBER(S1647),U1646+S1647,U1646)</f>
        <v>0.262051662412634</v>
      </c>
      <c r="V1647" s="0" t="n">
        <f aca="false">IF(ISNUMBER(S1647),V1646+1,V1646)</f>
        <v>6</v>
      </c>
      <c r="W1647" s="8" t="n">
        <f aca="false">IF(O1647&lt;&gt;0,A1648,IF(P1647&lt;&gt;0,A1648-W1646+1,IF(Q1647=0,0,W1646)))</f>
        <v>33122</v>
      </c>
      <c r="X1647" s="8" t="n">
        <f aca="false">IF(AND(R1646=0,R1647&lt;&gt;0),A1647,IF(AND(R1647=0,R1646&lt;&gt;0),A1647-X1646+1,IF(R1647=0,0,X1646)))</f>
        <v>0</v>
      </c>
      <c r="Y1647" s="0" t="str">
        <f aca="false">IF(ISNUMBER(S1647),365/(W1647+X1647)*S1647,"")</f>
        <v/>
      </c>
      <c r="Z1647" s="0" t="str">
        <f aca="false">IF(AND(W1647&gt;0,W1647&lt;200),W1647,"")</f>
        <v/>
      </c>
      <c r="AB1647" s="7" t="n">
        <f aca="false">A1647</f>
        <v>33122</v>
      </c>
      <c r="AC1647" s="11" t="n">
        <f aca="false">E1647/$E$677-1</f>
        <v>0.333781437293452</v>
      </c>
      <c r="AD1647" s="11" t="n">
        <f aca="false">T1647</f>
        <v>0.345530647477271</v>
      </c>
    </row>
    <row r="1648" customFormat="false" ht="13.5" hidden="false" customHeight="false" outlineLevel="0" collapsed="false">
      <c r="A1648" s="7" t="n">
        <v>33123</v>
      </c>
      <c r="B1648" s="0" t="n">
        <v>23787</v>
      </c>
      <c r="C1648" s="0" t="n">
        <v>24045</v>
      </c>
      <c r="D1648" s="0" t="n">
        <v>23406</v>
      </c>
      <c r="E1648" s="0" t="n">
        <v>23962</v>
      </c>
      <c r="F1648" s="0" t="n">
        <f aca="false">E1648-E1647</f>
        <v>150</v>
      </c>
      <c r="G1648" s="11" t="n">
        <f aca="false">E1648/E1647-1</f>
        <v>0.00629934486813366</v>
      </c>
      <c r="H1648" s="0" t="n">
        <f aca="false">AVERAGE(E1644:E1648)</f>
        <v>24436</v>
      </c>
      <c r="I1648" s="0" t="n">
        <f aca="false">AVERAGE(E1624:E1648)</f>
        <v>26019.36</v>
      </c>
      <c r="J1648" s="11" t="n">
        <f aca="false">E1648/H1648-1</f>
        <v>-0.0193976100834834</v>
      </c>
      <c r="K1648" s="11" t="n">
        <f aca="false">E1648/I1648-1</f>
        <v>-0.0790703537673486</v>
      </c>
      <c r="L1648" s="0" t="n">
        <v>1</v>
      </c>
      <c r="M1648" s="0" t="str">
        <f aca="false">IF(AND(J1648&lt;=$M$25,K1648&lt;=$N$25),"○","")</f>
        <v/>
      </c>
      <c r="N1648" s="0" t="n">
        <f aca="false">IF(M1647="○",E1648/B1648-1,"")</f>
        <v>0.00735695968386096</v>
      </c>
      <c r="O1648" s="0" t="n">
        <f aca="false">IF(AND(J1648&lt;=$M$25,Q1647=0),B1649,0)</f>
        <v>0</v>
      </c>
      <c r="P1648" s="0" t="n">
        <f aca="false">IF(AND(R1647&lt;&gt;0,E1648&gt;=R1647*1.03),B1649,IF(AND(Q1647&lt;&gt;0,E1648&gt;=Q1647*1.03),B1649,0))</f>
        <v>0</v>
      </c>
      <c r="Q1648" s="0" t="n">
        <f aca="false">IF(Q1647=0,O1648,IF(P1648&lt;&gt;0,0,Q1647))</f>
        <v>24096</v>
      </c>
      <c r="R1648" s="0" t="n">
        <f aca="false">IF(Q1648=0,0,IF(R1647&lt;&gt;0,R1647,IF(E1648&lt;=Q1647*0.97,B1649,R1647)))</f>
        <v>0</v>
      </c>
      <c r="S1648" s="0" t="str">
        <f aca="false">IF(P1648&lt;&gt;0,IF(R1647&lt;&gt;0,(P1648/((R1647+Q1647)/2)-1)*2,IF(Q1647&lt;&gt;0,P1648/Q1647-1)),"")</f>
        <v/>
      </c>
      <c r="T1648" s="0" t="n">
        <f aca="false">IF(S1648="",T1647,SUM(S1648+T1647))</f>
        <v>0.345530647477271</v>
      </c>
      <c r="U1648" s="0" t="n">
        <f aca="false">IF(ISNUMBER(S1648),U1647+S1648,U1647)</f>
        <v>0.262051662412634</v>
      </c>
      <c r="V1648" s="0" t="n">
        <f aca="false">IF(ISNUMBER(S1648),V1647+1,V1647)</f>
        <v>6</v>
      </c>
      <c r="W1648" s="8" t="n">
        <f aca="false">IF(O1648&lt;&gt;0,A1649,IF(P1648&lt;&gt;0,A1649-W1647+1,IF(Q1648=0,0,W1647)))</f>
        <v>33122</v>
      </c>
      <c r="X1648" s="8" t="n">
        <f aca="false">IF(AND(R1647=0,R1648&lt;&gt;0),A1648,IF(AND(R1648=0,R1647&lt;&gt;0),A1648-X1647+1,IF(R1648=0,0,X1647)))</f>
        <v>0</v>
      </c>
      <c r="Y1648" s="0" t="str">
        <f aca="false">IF(ISNUMBER(S1648),365/(W1648+X1648)*S1648,"")</f>
        <v/>
      </c>
      <c r="Z1648" s="0" t="str">
        <f aca="false">IF(AND(W1648&gt;0,W1648&lt;200),W1648,"")</f>
        <v/>
      </c>
      <c r="AB1648" s="7" t="n">
        <f aca="false">A1648</f>
        <v>33123</v>
      </c>
      <c r="AC1648" s="11" t="n">
        <f aca="false">E1648/$E$677-1</f>
        <v>0.342183386545679</v>
      </c>
      <c r="AD1648" s="11" t="n">
        <f aca="false">T1648</f>
        <v>0.345530647477271</v>
      </c>
    </row>
    <row r="1649" customFormat="false" ht="13.5" hidden="false" customHeight="false" outlineLevel="0" collapsed="false">
      <c r="A1649" s="7" t="n">
        <v>33126</v>
      </c>
      <c r="B1649" s="0" t="n">
        <v>23997</v>
      </c>
      <c r="C1649" s="0" t="n">
        <v>25081</v>
      </c>
      <c r="D1649" s="0" t="n">
        <v>23997</v>
      </c>
      <c r="E1649" s="0" t="n">
        <v>25081</v>
      </c>
      <c r="F1649" s="0" t="n">
        <f aca="false">E1649-E1648</f>
        <v>1119</v>
      </c>
      <c r="G1649" s="11" t="n">
        <f aca="false">E1649/E1648-1</f>
        <v>0.0466989399883149</v>
      </c>
      <c r="H1649" s="0" t="n">
        <f aca="false">AVERAGE(E1645:E1649)</f>
        <v>24368.2</v>
      </c>
      <c r="I1649" s="0" t="n">
        <f aca="false">AVERAGE(E1625:E1649)</f>
        <v>25878.6</v>
      </c>
      <c r="J1649" s="11" t="n">
        <f aca="false">E1649/H1649-1</f>
        <v>0.029251237268243</v>
      </c>
      <c r="K1649" s="11" t="n">
        <f aca="false">E1649/I1649-1</f>
        <v>-0.0308208326570989</v>
      </c>
      <c r="L1649" s="0" t="n">
        <v>1</v>
      </c>
      <c r="M1649" s="0" t="str">
        <f aca="false">IF(AND(J1649&lt;=$M$25,K1649&lt;=$N$25),"○","")</f>
        <v/>
      </c>
      <c r="N1649" s="0" t="str">
        <f aca="false">IF(M1648="○",E1649/B1649-1,"")</f>
        <v/>
      </c>
      <c r="O1649" s="0" t="n">
        <f aca="false">IF(AND(J1649&lt;=$M$25,Q1648=0),B1650,0)</f>
        <v>0</v>
      </c>
      <c r="P1649" s="0" t="n">
        <f aca="false">IF(AND(R1648&lt;&gt;0,E1649&gt;=R1648*1.03),B1650,IF(AND(Q1648&lt;&gt;0,E1649&gt;=Q1648*1.03),B1650,0))</f>
        <v>25064</v>
      </c>
      <c r="Q1649" s="0" t="n">
        <f aca="false">IF(Q1648=0,O1649,IF(P1649&lt;&gt;0,0,Q1648))</f>
        <v>0</v>
      </c>
      <c r="R1649" s="0" t="n">
        <f aca="false">IF(Q1649=0,0,IF(R1648&lt;&gt;0,R1648,IF(E1649&lt;=Q1648*0.97,B1650,R1648)))</f>
        <v>0</v>
      </c>
      <c r="S1649" s="0" t="n">
        <f aca="false">IF(P1649&lt;&gt;0,IF(R1648&lt;&gt;0,(P1649/((R1648+Q1648)/2)-1)*2,IF(Q1648&lt;&gt;0,P1649/Q1648-1)),"")</f>
        <v>0.0401726427622842</v>
      </c>
      <c r="T1649" s="0" t="n">
        <f aca="false">IF(S1649="",T1648,SUM(S1649+T1648))</f>
        <v>0.385703290239555</v>
      </c>
      <c r="U1649" s="0" t="n">
        <f aca="false">IF(ISNUMBER(S1649),U1648+S1649,U1648)</f>
        <v>0.302224305174918</v>
      </c>
      <c r="V1649" s="0" t="n">
        <f aca="false">IF(ISNUMBER(S1649),V1648+1,V1648)</f>
        <v>7</v>
      </c>
      <c r="W1649" s="8" t="n">
        <f aca="false">IF(O1649&lt;&gt;0,A1650,IF(P1649&lt;&gt;0,A1650-W1648+1,IF(Q1649=0,0,W1648)))</f>
        <v>6</v>
      </c>
      <c r="X1649" s="8" t="n">
        <f aca="false">IF(AND(R1648=0,R1649&lt;&gt;0),A1649,IF(AND(R1649=0,R1648&lt;&gt;0),A1649-X1648+1,IF(R1649=0,0,X1648)))</f>
        <v>0</v>
      </c>
      <c r="Y1649" s="0" t="n">
        <f aca="false">IF(ISNUMBER(S1649),365/(W1649+X1649)*S1649,"")</f>
        <v>2.44383576803895</v>
      </c>
      <c r="Z1649" s="0" t="n">
        <f aca="false">IF(AND(W1649&gt;0,W1649&lt;200),W1649,"")</f>
        <v>6</v>
      </c>
      <c r="AB1649" s="7" t="n">
        <f aca="false">A1649</f>
        <v>33126</v>
      </c>
      <c r="AC1649" s="11" t="n">
        <f aca="false">E1649/$E$677-1</f>
        <v>0.404861927967289</v>
      </c>
      <c r="AD1649" s="11" t="n">
        <f aca="false">T1649</f>
        <v>0.385703290239555</v>
      </c>
    </row>
    <row r="1650" customFormat="false" ht="13.5" hidden="false" customHeight="false" outlineLevel="0" collapsed="false">
      <c r="A1650" s="7" t="n">
        <v>33127</v>
      </c>
      <c r="B1650" s="0" t="n">
        <v>25064</v>
      </c>
      <c r="C1650" s="0" t="n">
        <v>25064</v>
      </c>
      <c r="D1650" s="0" t="n">
        <v>24471</v>
      </c>
      <c r="E1650" s="0" t="n">
        <v>24605</v>
      </c>
      <c r="F1650" s="0" t="n">
        <f aca="false">E1650-E1649</f>
        <v>-476</v>
      </c>
      <c r="G1650" s="11" t="n">
        <f aca="false">E1650/E1649-1</f>
        <v>-0.0189785096288027</v>
      </c>
      <c r="H1650" s="0" t="n">
        <f aca="false">AVERAGE(E1646:E1650)</f>
        <v>24307.6</v>
      </c>
      <c r="I1650" s="0" t="n">
        <f aca="false">AVERAGE(E1626:E1650)</f>
        <v>25756.68</v>
      </c>
      <c r="J1650" s="11" t="n">
        <f aca="false">E1650/H1650-1</f>
        <v>0.012234856588063</v>
      </c>
      <c r="K1650" s="11" t="n">
        <f aca="false">E1650/I1650-1</f>
        <v>-0.0447138373423904</v>
      </c>
      <c r="L1650" s="0" t="n">
        <v>1</v>
      </c>
      <c r="M1650" s="0" t="str">
        <f aca="false">IF(AND(J1650&lt;=$M$25,K1650&lt;=$N$25),"○","")</f>
        <v/>
      </c>
      <c r="N1650" s="0" t="str">
        <f aca="false">IF(M1649="○",E1650/B1650-1,"")</f>
        <v/>
      </c>
      <c r="O1650" s="0" t="n">
        <f aca="false">IF(AND(J1650&lt;=$M$25,Q1649=0),B1651,0)</f>
        <v>0</v>
      </c>
      <c r="P1650" s="0" t="n">
        <f aca="false">IF(AND(R1649&lt;&gt;0,E1650&gt;=R1649*1.03),B1651,IF(AND(Q1649&lt;&gt;0,E1650&gt;=Q1649*1.03),B1651,0))</f>
        <v>0</v>
      </c>
      <c r="Q1650" s="0" t="n">
        <f aca="false">IF(Q1649=0,O1650,IF(P1650&lt;&gt;0,0,Q1649))</f>
        <v>0</v>
      </c>
      <c r="R1650" s="0" t="n">
        <f aca="false">IF(Q1650=0,0,IF(R1649&lt;&gt;0,R1649,IF(E1650&lt;=Q1649*0.97,B1651,R1649)))</f>
        <v>0</v>
      </c>
      <c r="S1650" s="0" t="str">
        <f aca="false">IF(P1650&lt;&gt;0,IF(R1649&lt;&gt;0,(P1650/((R1649+Q1649)/2)-1)*2,IF(Q1649&lt;&gt;0,P1650/Q1649-1)),"")</f>
        <v/>
      </c>
      <c r="T1650" s="0" t="n">
        <f aca="false">IF(S1650="",T1649,SUM(S1650+T1649))</f>
        <v>0.385703290239555</v>
      </c>
      <c r="U1650" s="0" t="n">
        <f aca="false">IF(ISNUMBER(S1650),U1649+S1650,U1649)</f>
        <v>0.302224305174918</v>
      </c>
      <c r="V1650" s="0" t="n">
        <f aca="false">IF(ISNUMBER(S1650),V1649+1,V1649)</f>
        <v>7</v>
      </c>
      <c r="W1650" s="8" t="n">
        <f aca="false">IF(O1650&lt;&gt;0,A1651,IF(P1650&lt;&gt;0,A1651-W1649+1,IF(Q1650=0,0,W1649)))</f>
        <v>0</v>
      </c>
      <c r="X1650" s="8" t="n">
        <f aca="false">IF(AND(R1649=0,R1650&lt;&gt;0),A1650,IF(AND(R1650=0,R1649&lt;&gt;0),A1650-X1649+1,IF(R1650=0,0,X1649)))</f>
        <v>0</v>
      </c>
      <c r="Y1650" s="0" t="str">
        <f aca="false">IF(ISNUMBER(S1650),365/(W1650+X1650)*S1650,"")</f>
        <v/>
      </c>
      <c r="Z1650" s="0" t="str">
        <f aca="false">IF(AND(W1650&gt;0,W1650&lt;200),W1650,"")</f>
        <v/>
      </c>
      <c r="AB1650" s="7" t="n">
        <f aca="false">A1650</f>
        <v>33127</v>
      </c>
      <c r="AC1650" s="11" t="n">
        <f aca="false">E1650/$E$677-1</f>
        <v>0.378199742340223</v>
      </c>
      <c r="AD1650" s="11" t="n">
        <f aca="false">T1650</f>
        <v>0.385703290239555</v>
      </c>
    </row>
    <row r="1651" customFormat="false" ht="13.5" hidden="false" customHeight="false" outlineLevel="0" collapsed="false">
      <c r="A1651" s="7" t="n">
        <v>33128</v>
      </c>
      <c r="B1651" s="0" t="n">
        <v>24601</v>
      </c>
      <c r="C1651" s="0" t="n">
        <v>25288</v>
      </c>
      <c r="D1651" s="0" t="n">
        <v>24464</v>
      </c>
      <c r="E1651" s="0" t="n">
        <v>25216</v>
      </c>
      <c r="F1651" s="0" t="n">
        <f aca="false">E1651-E1650</f>
        <v>611</v>
      </c>
      <c r="G1651" s="11" t="n">
        <f aca="false">E1651/E1650-1</f>
        <v>0.0248323511481405</v>
      </c>
      <c r="H1651" s="0" t="n">
        <f aca="false">AVERAGE(E1647:E1651)</f>
        <v>24535.2</v>
      </c>
      <c r="I1651" s="0" t="n">
        <f aca="false">AVERAGE(E1627:E1651)</f>
        <v>25624.96</v>
      </c>
      <c r="J1651" s="11" t="n">
        <f aca="false">E1651/H1651-1</f>
        <v>0.0277478887475953</v>
      </c>
      <c r="K1651" s="11" t="n">
        <f aca="false">E1651/I1651-1</f>
        <v>-0.0159594395464422</v>
      </c>
      <c r="L1651" s="0" t="n">
        <v>1</v>
      </c>
      <c r="M1651" s="0" t="str">
        <f aca="false">IF(AND(J1651&lt;=$M$25,K1651&lt;=$N$25),"○","")</f>
        <v/>
      </c>
      <c r="N1651" s="0" t="str">
        <f aca="false">IF(M1650="○",E1651/B1651-1,"")</f>
        <v/>
      </c>
      <c r="O1651" s="0" t="n">
        <f aca="false">IF(AND(J1651&lt;=$M$25,Q1650=0),B1652,0)</f>
        <v>0</v>
      </c>
      <c r="P1651" s="0" t="n">
        <f aca="false">IF(AND(R1650&lt;&gt;0,E1651&gt;=R1650*1.03),B1652,IF(AND(Q1650&lt;&gt;0,E1651&gt;=Q1650*1.03),B1652,0))</f>
        <v>0</v>
      </c>
      <c r="Q1651" s="0" t="n">
        <f aca="false">IF(Q1650=0,O1651,IF(P1651&lt;&gt;0,0,Q1650))</f>
        <v>0</v>
      </c>
      <c r="R1651" s="0" t="n">
        <f aca="false">IF(Q1651=0,0,IF(R1650&lt;&gt;0,R1650,IF(E1651&lt;=Q1650*0.97,B1652,R1650)))</f>
        <v>0</v>
      </c>
      <c r="S1651" s="0" t="str">
        <f aca="false">IF(P1651&lt;&gt;0,IF(R1650&lt;&gt;0,(P1651/((R1650+Q1650)/2)-1)*2,IF(Q1650&lt;&gt;0,P1651/Q1650-1)),"")</f>
        <v/>
      </c>
      <c r="T1651" s="0" t="n">
        <f aca="false">IF(S1651="",T1650,SUM(S1651+T1650))</f>
        <v>0.385703290239555</v>
      </c>
      <c r="U1651" s="0" t="n">
        <f aca="false">IF(ISNUMBER(S1651),U1650+S1651,U1650)</f>
        <v>0.302224305174918</v>
      </c>
      <c r="V1651" s="0" t="n">
        <f aca="false">IF(ISNUMBER(S1651),V1650+1,V1650)</f>
        <v>7</v>
      </c>
      <c r="W1651" s="8" t="n">
        <f aca="false">IF(O1651&lt;&gt;0,A1652,IF(P1651&lt;&gt;0,A1652-W1650+1,IF(Q1651=0,0,W1650)))</f>
        <v>0</v>
      </c>
      <c r="X1651" s="8" t="n">
        <f aca="false">IF(AND(R1650=0,R1651&lt;&gt;0),A1651,IF(AND(R1651=0,R1650&lt;&gt;0),A1651-X1650+1,IF(R1651=0,0,X1650)))</f>
        <v>0</v>
      </c>
      <c r="Y1651" s="0" t="str">
        <f aca="false">IF(ISNUMBER(S1651),365/(W1651+X1651)*S1651,"")</f>
        <v/>
      </c>
      <c r="Z1651" s="0" t="str">
        <f aca="false">IF(AND(W1651&gt;0,W1651&lt;200),W1651,"")</f>
        <v/>
      </c>
      <c r="AB1651" s="7" t="n">
        <f aca="false">A1651</f>
        <v>33128</v>
      </c>
      <c r="AC1651" s="11" t="n">
        <f aca="false">E1651/$E$677-1</f>
        <v>0.412423682294292</v>
      </c>
      <c r="AD1651" s="11" t="n">
        <f aca="false">T1651</f>
        <v>0.385703290239555</v>
      </c>
    </row>
    <row r="1652" customFormat="false" ht="13.5" hidden="false" customHeight="false" outlineLevel="0" collapsed="false">
      <c r="A1652" s="7" t="n">
        <v>33129</v>
      </c>
      <c r="B1652" s="0" t="n">
        <v>25254</v>
      </c>
      <c r="C1652" s="0" t="n">
        <v>25488</v>
      </c>
      <c r="D1652" s="0" t="n">
        <v>25012</v>
      </c>
      <c r="E1652" s="0" t="n">
        <v>25075</v>
      </c>
      <c r="F1652" s="0" t="n">
        <f aca="false">E1652-E1651</f>
        <v>-141</v>
      </c>
      <c r="G1652" s="11" t="n">
        <f aca="false">E1652/E1651-1</f>
        <v>-0.00559168781725883</v>
      </c>
      <c r="H1652" s="0" t="n">
        <f aca="false">AVERAGE(E1648:E1652)</f>
        <v>24787.8</v>
      </c>
      <c r="I1652" s="0" t="n">
        <f aca="false">AVERAGE(E1628:E1652)</f>
        <v>25523.32</v>
      </c>
      <c r="J1652" s="11" t="n">
        <f aca="false">E1652/H1652-1</f>
        <v>0.0115863448954727</v>
      </c>
      <c r="K1652" s="11" t="n">
        <f aca="false">E1652/I1652-1</f>
        <v>-0.0175651130025404</v>
      </c>
      <c r="L1652" s="0" t="n">
        <v>1</v>
      </c>
      <c r="M1652" s="0" t="str">
        <f aca="false">IF(AND(J1652&lt;=$M$25,K1652&lt;=$N$25),"○","")</f>
        <v/>
      </c>
      <c r="N1652" s="0" t="str">
        <f aca="false">IF(M1651="○",E1652/B1652-1,"")</f>
        <v/>
      </c>
      <c r="O1652" s="0" t="n">
        <f aca="false">IF(AND(J1652&lt;=$M$25,Q1651=0),B1653,0)</f>
        <v>0</v>
      </c>
      <c r="P1652" s="0" t="n">
        <f aca="false">IF(AND(R1651&lt;&gt;0,E1652&gt;=R1651*1.03),B1653,IF(AND(Q1651&lt;&gt;0,E1652&gt;=Q1651*1.03),B1653,0))</f>
        <v>0</v>
      </c>
      <c r="Q1652" s="0" t="n">
        <f aca="false">IF(Q1651=0,O1652,IF(P1652&lt;&gt;0,0,Q1651))</f>
        <v>0</v>
      </c>
      <c r="R1652" s="0" t="n">
        <f aca="false">IF(Q1652=0,0,IF(R1651&lt;&gt;0,R1651,IF(E1652&lt;=Q1651*0.97,B1653,R1651)))</f>
        <v>0</v>
      </c>
      <c r="S1652" s="0" t="str">
        <f aca="false">IF(P1652&lt;&gt;0,IF(R1651&lt;&gt;0,(P1652/((R1651+Q1651)/2)-1)*2,IF(Q1651&lt;&gt;0,P1652/Q1651-1)),"")</f>
        <v/>
      </c>
      <c r="T1652" s="0" t="n">
        <f aca="false">IF(S1652="",T1651,SUM(S1652+T1651))</f>
        <v>0.385703290239555</v>
      </c>
      <c r="U1652" s="0" t="n">
        <f aca="false">IF(ISNUMBER(S1652),U1651+S1652,U1651)</f>
        <v>0.302224305174918</v>
      </c>
      <c r="V1652" s="0" t="n">
        <f aca="false">IF(ISNUMBER(S1652),V1651+1,V1651)</f>
        <v>7</v>
      </c>
      <c r="W1652" s="8" t="n">
        <f aca="false">IF(O1652&lt;&gt;0,A1653,IF(P1652&lt;&gt;0,A1653-W1651+1,IF(Q1652=0,0,W1651)))</f>
        <v>0</v>
      </c>
      <c r="X1652" s="8" t="n">
        <f aca="false">IF(AND(R1651=0,R1652&lt;&gt;0),A1652,IF(AND(R1652=0,R1651&lt;&gt;0),A1652-X1651+1,IF(R1652=0,0,X1651)))</f>
        <v>0</v>
      </c>
      <c r="Y1652" s="0" t="str">
        <f aca="false">IF(ISNUMBER(S1652),365/(W1652+X1652)*S1652,"")</f>
        <v/>
      </c>
      <c r="Z1652" s="0" t="str">
        <f aca="false">IF(AND(W1652&gt;0,W1652&lt;200),W1652,"")</f>
        <v/>
      </c>
      <c r="AB1652" s="7" t="n">
        <f aca="false">A1652</f>
        <v>33129</v>
      </c>
      <c r="AC1652" s="11" t="n">
        <f aca="false">E1652/$E$677-1</f>
        <v>0.404525849997199</v>
      </c>
      <c r="AD1652" s="11" t="n">
        <f aca="false">T1652</f>
        <v>0.385703290239555</v>
      </c>
    </row>
    <row r="1653" customFormat="false" ht="13.5" hidden="false" customHeight="false" outlineLevel="0" collapsed="false">
      <c r="A1653" s="7" t="n">
        <v>33130</v>
      </c>
      <c r="B1653" s="0" t="n">
        <v>25064</v>
      </c>
      <c r="C1653" s="0" t="n">
        <v>25064</v>
      </c>
      <c r="D1653" s="0" t="n">
        <v>24834</v>
      </c>
      <c r="E1653" s="0" t="n">
        <v>24897</v>
      </c>
      <c r="F1653" s="0" t="n">
        <f aca="false">E1653-E1652</f>
        <v>-178</v>
      </c>
      <c r="G1653" s="11" t="n">
        <f aca="false">E1653/E1652-1</f>
        <v>-0.007098703888335</v>
      </c>
      <c r="H1653" s="0" t="n">
        <f aca="false">AVERAGE(E1649:E1653)</f>
        <v>24974.8</v>
      </c>
      <c r="I1653" s="0" t="n">
        <f aca="false">AVERAGE(E1629:E1653)</f>
        <v>25426</v>
      </c>
      <c r="J1653" s="11" t="n">
        <f aca="false">E1653/H1653-1</f>
        <v>-0.00311514006118163</v>
      </c>
      <c r="K1653" s="11" t="n">
        <f aca="false">E1653/I1653-1</f>
        <v>-0.0208054747109259</v>
      </c>
      <c r="L1653" s="0" t="n">
        <v>1</v>
      </c>
      <c r="M1653" s="0" t="str">
        <f aca="false">IF(AND(J1653&lt;=$M$25,K1653&lt;=$N$25),"○","")</f>
        <v/>
      </c>
      <c r="N1653" s="0" t="str">
        <f aca="false">IF(M1652="○",E1653/B1653-1,"")</f>
        <v/>
      </c>
      <c r="O1653" s="0" t="n">
        <f aca="false">IF(AND(J1653&lt;=$M$25,Q1652=0),B1654,0)</f>
        <v>0</v>
      </c>
      <c r="P1653" s="0" t="n">
        <f aca="false">IF(AND(R1652&lt;&gt;0,E1653&gt;=R1652*1.03),B1654,IF(AND(Q1652&lt;&gt;0,E1653&gt;=Q1652*1.03),B1654,0))</f>
        <v>0</v>
      </c>
      <c r="Q1653" s="0" t="n">
        <f aca="false">IF(Q1652=0,O1653,IF(P1653&lt;&gt;0,0,Q1652))</f>
        <v>0</v>
      </c>
      <c r="R1653" s="0" t="n">
        <f aca="false">IF(Q1653=0,0,IF(R1652&lt;&gt;0,R1652,IF(E1653&lt;=Q1652*0.97,B1654,R1652)))</f>
        <v>0</v>
      </c>
      <c r="S1653" s="0" t="str">
        <f aca="false">IF(P1653&lt;&gt;0,IF(R1652&lt;&gt;0,(P1653/((R1652+Q1652)/2)-1)*2,IF(Q1652&lt;&gt;0,P1653/Q1652-1)),"")</f>
        <v/>
      </c>
      <c r="T1653" s="0" t="n">
        <f aca="false">IF(S1653="",T1652,SUM(S1653+T1652))</f>
        <v>0.385703290239555</v>
      </c>
      <c r="U1653" s="0" t="n">
        <f aca="false">IF(ISNUMBER(S1653),U1652+S1653,U1652)</f>
        <v>0.302224305174918</v>
      </c>
      <c r="V1653" s="0" t="n">
        <f aca="false">IF(ISNUMBER(S1653),V1652+1,V1652)</f>
        <v>7</v>
      </c>
      <c r="W1653" s="8" t="n">
        <f aca="false">IF(O1653&lt;&gt;0,A1654,IF(P1653&lt;&gt;0,A1654-W1652+1,IF(Q1653=0,0,W1652)))</f>
        <v>0</v>
      </c>
      <c r="X1653" s="8" t="n">
        <f aca="false">IF(AND(R1652=0,R1653&lt;&gt;0),A1653,IF(AND(R1653=0,R1652&lt;&gt;0),A1653-X1652+1,IF(R1653=0,0,X1652)))</f>
        <v>0</v>
      </c>
      <c r="Y1653" s="0" t="str">
        <f aca="false">IF(ISNUMBER(S1653),365/(W1653+X1653)*S1653,"")</f>
        <v/>
      </c>
      <c r="Z1653" s="0" t="str">
        <f aca="false">IF(AND(W1653&gt;0,W1653&lt;200),W1653,"")</f>
        <v/>
      </c>
      <c r="AB1653" s="7" t="n">
        <f aca="false">A1653</f>
        <v>33130</v>
      </c>
      <c r="AC1653" s="11" t="n">
        <f aca="false">E1653/$E$677-1</f>
        <v>0.394555536884557</v>
      </c>
      <c r="AD1653" s="11" t="n">
        <f aca="false">T1653</f>
        <v>0.385703290239555</v>
      </c>
    </row>
    <row r="1654" customFormat="false" ht="13.5" hidden="false" customHeight="false" outlineLevel="0" collapsed="false">
      <c r="A1654" s="7" t="n">
        <v>33133</v>
      </c>
      <c r="B1654" s="0" t="n">
        <v>24889</v>
      </c>
      <c r="C1654" s="0" t="n">
        <v>24889</v>
      </c>
      <c r="D1654" s="0" t="n">
        <v>24286</v>
      </c>
      <c r="E1654" s="0" t="n">
        <v>24366</v>
      </c>
      <c r="F1654" s="0" t="n">
        <f aca="false">E1654-E1653</f>
        <v>-531</v>
      </c>
      <c r="G1654" s="11" t="n">
        <f aca="false">E1654/E1653-1</f>
        <v>-0.0213278708278106</v>
      </c>
      <c r="H1654" s="0" t="n">
        <f aca="false">AVERAGE(E1650:E1654)</f>
        <v>24831.8</v>
      </c>
      <c r="I1654" s="0" t="n">
        <f aca="false">AVERAGE(E1630:E1654)</f>
        <v>25353.6</v>
      </c>
      <c r="J1654" s="11" t="n">
        <f aca="false">E1654/H1654-1</f>
        <v>-0.0187582052046167</v>
      </c>
      <c r="K1654" s="11" t="n">
        <f aca="false">E1654/I1654-1</f>
        <v>-0.0389530480878455</v>
      </c>
      <c r="L1654" s="0" t="n">
        <v>1</v>
      </c>
      <c r="M1654" s="0" t="str">
        <f aca="false">IF(AND(J1654&lt;=$M$25,K1654&lt;=$N$25),"○","")</f>
        <v/>
      </c>
      <c r="N1654" s="0" t="str">
        <f aca="false">IF(M1653="○",E1654/B1654-1,"")</f>
        <v/>
      </c>
      <c r="O1654" s="0" t="n">
        <f aca="false">IF(AND(J1654&lt;=$M$25,Q1653=0),B1655,0)</f>
        <v>0</v>
      </c>
      <c r="P1654" s="0" t="n">
        <f aca="false">IF(AND(R1653&lt;&gt;0,E1654&gt;=R1653*1.03),B1655,IF(AND(Q1653&lt;&gt;0,E1654&gt;=Q1653*1.03),B1655,0))</f>
        <v>0</v>
      </c>
      <c r="Q1654" s="0" t="n">
        <f aca="false">IF(Q1653=0,O1654,IF(P1654&lt;&gt;0,0,Q1653))</f>
        <v>0</v>
      </c>
      <c r="R1654" s="0" t="n">
        <f aca="false">IF(Q1654=0,0,IF(R1653&lt;&gt;0,R1653,IF(E1654&lt;=Q1653*0.97,B1655,R1653)))</f>
        <v>0</v>
      </c>
      <c r="S1654" s="0" t="str">
        <f aca="false">IF(P1654&lt;&gt;0,IF(R1653&lt;&gt;0,(P1654/((R1653+Q1653)/2)-1)*2,IF(Q1653&lt;&gt;0,P1654/Q1653-1)),"")</f>
        <v/>
      </c>
      <c r="T1654" s="0" t="n">
        <f aca="false">IF(S1654="",T1653,SUM(S1654+T1653))</f>
        <v>0.385703290239555</v>
      </c>
      <c r="U1654" s="0" t="n">
        <f aca="false">IF(ISNUMBER(S1654),U1653+S1654,U1653)</f>
        <v>0.302224305174918</v>
      </c>
      <c r="V1654" s="0" t="n">
        <f aca="false">IF(ISNUMBER(S1654),V1653+1,V1653)</f>
        <v>7</v>
      </c>
      <c r="W1654" s="8" t="n">
        <f aca="false">IF(O1654&lt;&gt;0,A1655,IF(P1654&lt;&gt;0,A1655-W1653+1,IF(Q1654=0,0,W1653)))</f>
        <v>0</v>
      </c>
      <c r="X1654" s="8" t="n">
        <f aca="false">IF(AND(R1653=0,R1654&lt;&gt;0),A1654,IF(AND(R1654=0,R1653&lt;&gt;0),A1654-X1653+1,IF(R1654=0,0,X1653)))</f>
        <v>0</v>
      </c>
      <c r="Y1654" s="0" t="str">
        <f aca="false">IF(ISNUMBER(S1654),365/(W1654+X1654)*S1654,"")</f>
        <v/>
      </c>
      <c r="Z1654" s="0" t="str">
        <f aca="false">IF(AND(W1654&gt;0,W1654&lt;200),W1654,"")</f>
        <v/>
      </c>
      <c r="AB1654" s="7" t="n">
        <f aca="false">A1654</f>
        <v>33133</v>
      </c>
      <c r="AC1654" s="11" t="n">
        <f aca="false">E1654/$E$677-1</f>
        <v>0.364812636531675</v>
      </c>
      <c r="AD1654" s="11" t="n">
        <f aca="false">T1654</f>
        <v>0.385703290239555</v>
      </c>
    </row>
    <row r="1655" customFormat="false" ht="13.5" hidden="false" customHeight="false" outlineLevel="0" collapsed="false">
      <c r="A1655" s="7" t="n">
        <v>33134</v>
      </c>
      <c r="B1655" s="0" t="n">
        <v>24331</v>
      </c>
      <c r="C1655" s="0" t="n">
        <v>24331</v>
      </c>
      <c r="D1655" s="0" t="n">
        <v>23308</v>
      </c>
      <c r="E1655" s="0" t="n">
        <v>23885</v>
      </c>
      <c r="F1655" s="0" t="n">
        <f aca="false">E1655-E1654</f>
        <v>-481</v>
      </c>
      <c r="G1655" s="11" t="n">
        <f aca="false">E1655/E1654-1</f>
        <v>-0.0197406221784454</v>
      </c>
      <c r="H1655" s="0" t="n">
        <f aca="false">AVERAGE(E1651:E1655)</f>
        <v>24687.8</v>
      </c>
      <c r="I1655" s="0" t="n">
        <f aca="false">AVERAGE(E1631:E1655)</f>
        <v>25242.08</v>
      </c>
      <c r="J1655" s="11" t="n">
        <f aca="false">E1655/H1655-1</f>
        <v>-0.0325180858561719</v>
      </c>
      <c r="K1655" s="11" t="n">
        <f aca="false">E1655/I1655-1</f>
        <v>-0.0537626059342179</v>
      </c>
      <c r="L1655" s="0" t="n">
        <v>1</v>
      </c>
      <c r="M1655" s="0" t="str">
        <f aca="false">IF(AND(J1655&lt;=$M$25,K1655&lt;=$N$25),"○","")</f>
        <v/>
      </c>
      <c r="N1655" s="0" t="str">
        <f aca="false">IF(M1654="○",E1655/B1655-1,"")</f>
        <v/>
      </c>
      <c r="O1655" s="0" t="n">
        <f aca="false">IF(AND(J1655&lt;=$M$25,Q1654=0),B1656,0)</f>
        <v>23879</v>
      </c>
      <c r="P1655" s="0" t="n">
        <f aca="false">IF(AND(R1654&lt;&gt;0,E1655&gt;=R1654*1.03),B1656,IF(AND(Q1654&lt;&gt;0,E1655&gt;=Q1654*1.03),B1656,0))</f>
        <v>0</v>
      </c>
      <c r="Q1655" s="0" t="n">
        <f aca="false">IF(Q1654=0,O1655,IF(P1655&lt;&gt;0,0,Q1654))</f>
        <v>23879</v>
      </c>
      <c r="R1655" s="0" t="n">
        <f aca="false">IF(Q1655=0,0,IF(R1654&lt;&gt;0,R1654,IF(E1655&lt;=Q1654*0.97,B1656,R1654)))</f>
        <v>0</v>
      </c>
      <c r="S1655" s="0" t="str">
        <f aca="false">IF(P1655&lt;&gt;0,IF(R1654&lt;&gt;0,(P1655/((R1654+Q1654)/2)-1)*2,IF(Q1654&lt;&gt;0,P1655/Q1654-1)),"")</f>
        <v/>
      </c>
      <c r="T1655" s="0" t="n">
        <f aca="false">IF(S1655="",T1654,SUM(S1655+T1654))</f>
        <v>0.385703290239555</v>
      </c>
      <c r="U1655" s="0" t="n">
        <f aca="false">IF(ISNUMBER(S1655),U1654+S1655,U1654)</f>
        <v>0.302224305174918</v>
      </c>
      <c r="V1655" s="0" t="n">
        <f aca="false">IF(ISNUMBER(S1655),V1654+1,V1654)</f>
        <v>7</v>
      </c>
      <c r="W1655" s="8" t="n">
        <f aca="false">IF(O1655&lt;&gt;0,A1656,IF(P1655&lt;&gt;0,A1656-W1654+1,IF(Q1655=0,0,W1654)))</f>
        <v>33135</v>
      </c>
      <c r="X1655" s="8" t="n">
        <f aca="false">IF(AND(R1654=0,R1655&lt;&gt;0),A1655,IF(AND(R1655=0,R1654&lt;&gt;0),A1655-X1654+1,IF(R1655=0,0,X1654)))</f>
        <v>0</v>
      </c>
      <c r="Y1655" s="0" t="str">
        <f aca="false">IF(ISNUMBER(S1655),365/(W1655+X1655)*S1655,"")</f>
        <v/>
      </c>
      <c r="Z1655" s="0" t="str">
        <f aca="false">IF(AND(W1655&gt;0,W1655&lt;200),W1655,"")</f>
        <v/>
      </c>
      <c r="AB1655" s="7" t="n">
        <f aca="false">A1655</f>
        <v>33134</v>
      </c>
      <c r="AC1655" s="11" t="n">
        <f aca="false">E1655/$E$677-1</f>
        <v>0.337870385929536</v>
      </c>
      <c r="AD1655" s="11" t="n">
        <f aca="false">T1655</f>
        <v>0.385703290239555</v>
      </c>
    </row>
    <row r="1656" customFormat="false" ht="13.5" hidden="false" customHeight="false" outlineLevel="0" collapsed="false">
      <c r="A1656" s="7" t="n">
        <v>33135</v>
      </c>
      <c r="B1656" s="0" t="n">
        <v>23879</v>
      </c>
      <c r="C1656" s="0" t="n">
        <v>24131</v>
      </c>
      <c r="D1656" s="0" t="n">
        <v>23726</v>
      </c>
      <c r="E1656" s="0" t="n">
        <v>23726</v>
      </c>
      <c r="F1656" s="0" t="n">
        <f aca="false">E1656-E1655</f>
        <v>-159</v>
      </c>
      <c r="G1656" s="11" t="n">
        <f aca="false">E1656/E1655-1</f>
        <v>-0.00665689763449862</v>
      </c>
      <c r="H1656" s="0" t="n">
        <f aca="false">AVERAGE(E1652:E1656)</f>
        <v>24389.8</v>
      </c>
      <c r="I1656" s="0" t="n">
        <f aca="false">AVERAGE(E1632:E1656)</f>
        <v>25066.64</v>
      </c>
      <c r="J1656" s="11" t="n">
        <f aca="false">E1656/H1656-1</f>
        <v>-0.0272162953365751</v>
      </c>
      <c r="K1656" s="11" t="n">
        <f aca="false">E1656/I1656-1</f>
        <v>-0.0534830356202506</v>
      </c>
      <c r="L1656" s="0" t="n">
        <v>1</v>
      </c>
      <c r="M1656" s="0" t="str">
        <f aca="false">IF(AND(J1656&lt;=$M$25,K1656&lt;=$N$25),"○","")</f>
        <v/>
      </c>
      <c r="N1656" s="0" t="str">
        <f aca="false">IF(M1655="○",E1656/B1656-1,"")</f>
        <v/>
      </c>
      <c r="O1656" s="0" t="n">
        <f aca="false">IF(AND(J1656&lt;=$M$25,Q1655=0),B1657,0)</f>
        <v>0</v>
      </c>
      <c r="P1656" s="0" t="n">
        <f aca="false">IF(AND(R1655&lt;&gt;0,E1656&gt;=R1655*1.03),B1657,IF(AND(Q1655&lt;&gt;0,E1656&gt;=Q1655*1.03),B1657,0))</f>
        <v>0</v>
      </c>
      <c r="Q1656" s="0" t="n">
        <f aca="false">IF(Q1655=0,O1656,IF(P1656&lt;&gt;0,0,Q1655))</f>
        <v>23879</v>
      </c>
      <c r="R1656" s="0" t="n">
        <f aca="false">IF(Q1656=0,0,IF(R1655&lt;&gt;0,R1655,IF(E1656&lt;=Q1655*0.97,B1657,R1655)))</f>
        <v>0</v>
      </c>
      <c r="S1656" s="0" t="str">
        <f aca="false">IF(P1656&lt;&gt;0,IF(R1655&lt;&gt;0,(P1656/((R1655+Q1655)/2)-1)*2,IF(Q1655&lt;&gt;0,P1656/Q1655-1)),"")</f>
        <v/>
      </c>
      <c r="T1656" s="0" t="n">
        <f aca="false">IF(S1656="",T1655,SUM(S1656+T1655))</f>
        <v>0.385703290239555</v>
      </c>
      <c r="U1656" s="0" t="n">
        <f aca="false">IF(ISNUMBER(S1656),U1655+S1656,U1655)</f>
        <v>0.302224305174918</v>
      </c>
      <c r="V1656" s="0" t="n">
        <f aca="false">IF(ISNUMBER(S1656),V1655+1,V1655)</f>
        <v>7</v>
      </c>
      <c r="W1656" s="8" t="n">
        <f aca="false">IF(O1656&lt;&gt;0,A1657,IF(P1656&lt;&gt;0,A1657-W1655+1,IF(Q1656=0,0,W1655)))</f>
        <v>33135</v>
      </c>
      <c r="X1656" s="8" t="n">
        <f aca="false">IF(AND(R1655=0,R1656&lt;&gt;0),A1656,IF(AND(R1656=0,R1655&lt;&gt;0),A1656-X1655+1,IF(R1656=0,0,X1655)))</f>
        <v>0</v>
      </c>
      <c r="Y1656" s="0" t="str">
        <f aca="false">IF(ISNUMBER(S1656),365/(W1656+X1656)*S1656,"")</f>
        <v/>
      </c>
      <c r="Z1656" s="0" t="str">
        <f aca="false">IF(AND(W1656&gt;0,W1656&lt;200),W1656,"")</f>
        <v/>
      </c>
      <c r="AB1656" s="7" t="n">
        <f aca="false">A1656</f>
        <v>33135</v>
      </c>
      <c r="AC1656" s="11" t="n">
        <f aca="false">E1656/$E$677-1</f>
        <v>0.328964319722175</v>
      </c>
      <c r="AD1656" s="11" t="n">
        <f aca="false">T1656</f>
        <v>0.385703290239555</v>
      </c>
    </row>
    <row r="1657" customFormat="false" ht="13.5" hidden="false" customHeight="false" outlineLevel="0" collapsed="false">
      <c r="A1657" s="7" t="n">
        <v>33136</v>
      </c>
      <c r="B1657" s="0" t="n">
        <v>23734</v>
      </c>
      <c r="C1657" s="0" t="n">
        <v>23836</v>
      </c>
      <c r="D1657" s="0" t="n">
        <v>23432</v>
      </c>
      <c r="E1657" s="0" t="n">
        <v>23603</v>
      </c>
      <c r="F1657" s="0" t="n">
        <f aca="false">E1657-E1656</f>
        <v>-123</v>
      </c>
      <c r="G1657" s="11" t="n">
        <f aca="false">E1657/E1656-1</f>
        <v>-0.00518418612492622</v>
      </c>
      <c r="H1657" s="0" t="n">
        <f aca="false">AVERAGE(E1653:E1657)</f>
        <v>24095.4</v>
      </c>
      <c r="I1657" s="0" t="n">
        <f aca="false">AVERAGE(E1633:E1657)</f>
        <v>24908.8</v>
      </c>
      <c r="J1657" s="11" t="n">
        <f aca="false">E1657/H1657-1</f>
        <v>-0.0204354358093246</v>
      </c>
      <c r="K1657" s="11" t="n">
        <f aca="false">E1657/I1657-1</f>
        <v>-0.052423239979445</v>
      </c>
      <c r="L1657" s="0" t="n">
        <v>1</v>
      </c>
      <c r="M1657" s="0" t="str">
        <f aca="false">IF(AND(J1657&lt;=$M$25,K1657&lt;=$N$25),"○","")</f>
        <v/>
      </c>
      <c r="N1657" s="0" t="str">
        <f aca="false">IF(M1656="○",E1657/B1657-1,"")</f>
        <v/>
      </c>
      <c r="O1657" s="0" t="n">
        <f aca="false">IF(AND(J1657&lt;=$M$25,Q1656=0),B1658,0)</f>
        <v>0</v>
      </c>
      <c r="P1657" s="0" t="n">
        <f aca="false">IF(AND(R1656&lt;&gt;0,E1657&gt;=R1656*1.03),B1658,IF(AND(Q1656&lt;&gt;0,E1657&gt;=Q1656*1.03),B1658,0))</f>
        <v>0</v>
      </c>
      <c r="Q1657" s="0" t="n">
        <f aca="false">IF(Q1656=0,O1657,IF(P1657&lt;&gt;0,0,Q1656))</f>
        <v>23879</v>
      </c>
      <c r="R1657" s="0" t="n">
        <f aca="false">IF(Q1657=0,0,IF(R1656&lt;&gt;0,R1656,IF(E1657&lt;=Q1656*0.97,B1658,R1656)))</f>
        <v>0</v>
      </c>
      <c r="S1657" s="0" t="str">
        <f aca="false">IF(P1657&lt;&gt;0,IF(R1656&lt;&gt;0,(P1657/((R1656+Q1656)/2)-1)*2,IF(Q1656&lt;&gt;0,P1657/Q1656-1)),"")</f>
        <v/>
      </c>
      <c r="T1657" s="0" t="n">
        <f aca="false">IF(S1657="",T1656,SUM(S1657+T1656))</f>
        <v>0.385703290239555</v>
      </c>
      <c r="U1657" s="0" t="n">
        <f aca="false">IF(ISNUMBER(S1657),U1656+S1657,U1656)</f>
        <v>0.302224305174918</v>
      </c>
      <c r="V1657" s="0" t="n">
        <f aca="false">IF(ISNUMBER(S1657),V1656+1,V1656)</f>
        <v>7</v>
      </c>
      <c r="W1657" s="8" t="n">
        <f aca="false">IF(O1657&lt;&gt;0,A1658,IF(P1657&lt;&gt;0,A1658-W1656+1,IF(Q1657=0,0,W1656)))</f>
        <v>33135</v>
      </c>
      <c r="X1657" s="8" t="n">
        <f aca="false">IF(AND(R1656=0,R1657&lt;&gt;0),A1657,IF(AND(R1657=0,R1656&lt;&gt;0),A1657-X1656+1,IF(R1657=0,0,X1656)))</f>
        <v>0</v>
      </c>
      <c r="Y1657" s="0" t="str">
        <f aca="false">IF(ISNUMBER(S1657),365/(W1657+X1657)*S1657,"")</f>
        <v/>
      </c>
      <c r="Z1657" s="0" t="str">
        <f aca="false">IF(AND(W1657&gt;0,W1657&lt;200),W1657,"")</f>
        <v/>
      </c>
      <c r="AB1657" s="7" t="n">
        <f aca="false">A1657</f>
        <v>33136</v>
      </c>
      <c r="AC1657" s="11" t="n">
        <f aca="false">E1657/$E$677-1</f>
        <v>0.32207472133535</v>
      </c>
      <c r="AD1657" s="11" t="n">
        <f aca="false">T1657</f>
        <v>0.385703290239555</v>
      </c>
    </row>
    <row r="1658" customFormat="false" ht="13.5" hidden="false" customHeight="false" outlineLevel="0" collapsed="false">
      <c r="A1658" s="7" t="n">
        <v>33137</v>
      </c>
      <c r="B1658" s="0" t="n">
        <v>23570</v>
      </c>
      <c r="C1658" s="0" t="n">
        <v>23782</v>
      </c>
      <c r="D1658" s="0" t="n">
        <v>23050</v>
      </c>
      <c r="E1658" s="0" t="n">
        <v>23778</v>
      </c>
      <c r="F1658" s="0" t="n">
        <f aca="false">E1658-E1657</f>
        <v>175</v>
      </c>
      <c r="G1658" s="11" t="n">
        <f aca="false">E1658/E1657-1</f>
        <v>0.00741431174003315</v>
      </c>
      <c r="H1658" s="0" t="n">
        <f aca="false">AVERAGE(E1654:E1658)</f>
        <v>23871.6</v>
      </c>
      <c r="I1658" s="0" t="n">
        <f aca="false">AVERAGE(E1634:E1658)</f>
        <v>24788.44</v>
      </c>
      <c r="J1658" s="11" t="n">
        <f aca="false">E1658/H1658-1</f>
        <v>-0.00392097722817064</v>
      </c>
      <c r="K1658" s="11" t="n">
        <f aca="false">E1658/I1658-1</f>
        <v>-0.040762548994612</v>
      </c>
      <c r="L1658" s="0" t="n">
        <v>1</v>
      </c>
      <c r="M1658" s="0" t="str">
        <f aca="false">IF(AND(J1658&lt;=$M$25,K1658&lt;=$N$25),"○","")</f>
        <v/>
      </c>
      <c r="N1658" s="0" t="str">
        <f aca="false">IF(M1657="○",E1658/B1658-1,"")</f>
        <v/>
      </c>
      <c r="O1658" s="0" t="n">
        <f aca="false">IF(AND(J1658&lt;=$M$25,Q1657=0),B1659,0)</f>
        <v>0</v>
      </c>
      <c r="P1658" s="0" t="n">
        <f aca="false">IF(AND(R1657&lt;&gt;0,E1658&gt;=R1657*1.03),B1659,IF(AND(Q1657&lt;&gt;0,E1658&gt;=Q1657*1.03),B1659,0))</f>
        <v>0</v>
      </c>
      <c r="Q1658" s="0" t="n">
        <f aca="false">IF(Q1657=0,O1658,IF(P1658&lt;&gt;0,0,Q1657))</f>
        <v>23879</v>
      </c>
      <c r="R1658" s="0" t="n">
        <f aca="false">IF(Q1658=0,0,IF(R1657&lt;&gt;0,R1657,IF(E1658&lt;=Q1657*0.97,B1659,R1657)))</f>
        <v>0</v>
      </c>
      <c r="S1658" s="0" t="str">
        <f aca="false">IF(P1658&lt;&gt;0,IF(R1657&lt;&gt;0,(P1658/((R1657+Q1657)/2)-1)*2,IF(Q1657&lt;&gt;0,P1658/Q1657-1)),"")</f>
        <v/>
      </c>
      <c r="T1658" s="0" t="n">
        <f aca="false">IF(S1658="",T1657,SUM(S1658+T1657))</f>
        <v>0.385703290239555</v>
      </c>
      <c r="U1658" s="0" t="n">
        <f aca="false">IF(ISNUMBER(S1658),U1657+S1658,U1657)</f>
        <v>0.302224305174918</v>
      </c>
      <c r="V1658" s="0" t="n">
        <f aca="false">IF(ISNUMBER(S1658),V1657+1,V1657)</f>
        <v>7</v>
      </c>
      <c r="W1658" s="8" t="n">
        <f aca="false">IF(O1658&lt;&gt;0,A1659,IF(P1658&lt;&gt;0,A1659-W1657+1,IF(Q1658=0,0,W1657)))</f>
        <v>33135</v>
      </c>
      <c r="X1658" s="8" t="n">
        <f aca="false">IF(AND(R1657=0,R1658&lt;&gt;0),A1658,IF(AND(R1658=0,R1657&lt;&gt;0),A1658-X1657+1,IF(R1658=0,0,X1657)))</f>
        <v>0</v>
      </c>
      <c r="Y1658" s="0" t="str">
        <f aca="false">IF(ISNUMBER(S1658),365/(W1658+X1658)*S1658,"")</f>
        <v/>
      </c>
      <c r="Z1658" s="0" t="str">
        <f aca="false">IF(AND(W1658&gt;0,W1658&lt;200),W1658,"")</f>
        <v/>
      </c>
      <c r="AB1658" s="7" t="n">
        <f aca="false">A1658</f>
        <v>33137</v>
      </c>
      <c r="AC1658" s="11" t="n">
        <f aca="false">E1658/$E$677-1</f>
        <v>0.331876995462947</v>
      </c>
      <c r="AD1658" s="11" t="n">
        <f aca="false">T1658</f>
        <v>0.385703290239555</v>
      </c>
    </row>
    <row r="1659" customFormat="false" ht="13.5" hidden="false" customHeight="false" outlineLevel="0" collapsed="false">
      <c r="A1659" s="7" t="n">
        <v>33141</v>
      </c>
      <c r="B1659" s="0" t="n">
        <v>23762</v>
      </c>
      <c r="C1659" s="0" t="n">
        <v>23762</v>
      </c>
      <c r="D1659" s="0" t="n">
        <v>23219</v>
      </c>
      <c r="E1659" s="0" t="n">
        <v>23359</v>
      </c>
      <c r="F1659" s="0" t="n">
        <f aca="false">E1659-E1658</f>
        <v>-419</v>
      </c>
      <c r="G1659" s="11" t="n">
        <f aca="false">E1659/E1658-1</f>
        <v>-0.0176213306417697</v>
      </c>
      <c r="H1659" s="0" t="n">
        <f aca="false">AVERAGE(E1655:E1659)</f>
        <v>23670.2</v>
      </c>
      <c r="I1659" s="0" t="n">
        <f aca="false">AVERAGE(E1635:E1659)</f>
        <v>24663.2</v>
      </c>
      <c r="J1659" s="11" t="n">
        <f aca="false">E1659/H1659-1</f>
        <v>-0.0131473329333931</v>
      </c>
      <c r="K1659" s="11" t="n">
        <f aca="false">E1659/I1659-1</f>
        <v>-0.0528804048136495</v>
      </c>
      <c r="L1659" s="0" t="n">
        <v>1</v>
      </c>
      <c r="M1659" s="0" t="str">
        <f aca="false">IF(AND(J1659&lt;=$M$25,K1659&lt;=$N$25),"○","")</f>
        <v/>
      </c>
      <c r="N1659" s="0" t="str">
        <f aca="false">IF(M1658="○",E1659/B1659-1,"")</f>
        <v/>
      </c>
      <c r="O1659" s="0" t="n">
        <f aca="false">IF(AND(J1659&lt;=$M$25,Q1658=0),B1660,0)</f>
        <v>0</v>
      </c>
      <c r="P1659" s="0" t="n">
        <f aca="false">IF(AND(R1658&lt;&gt;0,E1659&gt;=R1658*1.03),B1660,IF(AND(Q1658&lt;&gt;0,E1659&gt;=Q1658*1.03),B1660,0))</f>
        <v>0</v>
      </c>
      <c r="Q1659" s="0" t="n">
        <f aca="false">IF(Q1658=0,O1659,IF(P1659&lt;&gt;0,0,Q1658))</f>
        <v>23879</v>
      </c>
      <c r="R1659" s="0" t="n">
        <f aca="false">IF(Q1659=0,0,IF(R1658&lt;&gt;0,R1658,IF(E1659&lt;=Q1658*0.97,B1660,R1658)))</f>
        <v>0</v>
      </c>
      <c r="S1659" s="0" t="str">
        <f aca="false">IF(P1659&lt;&gt;0,IF(R1658&lt;&gt;0,(P1659/((R1658+Q1658)/2)-1)*2,IF(Q1658&lt;&gt;0,P1659/Q1658-1)),"")</f>
        <v/>
      </c>
      <c r="T1659" s="0" t="n">
        <f aca="false">IF(S1659="",T1658,SUM(S1659+T1658))</f>
        <v>0.385703290239555</v>
      </c>
      <c r="U1659" s="0" t="n">
        <f aca="false">IF(ISNUMBER(S1659),U1658+S1659,U1658)</f>
        <v>0.302224305174918</v>
      </c>
      <c r="V1659" s="0" t="n">
        <f aca="false">IF(ISNUMBER(S1659),V1658+1,V1658)</f>
        <v>7</v>
      </c>
      <c r="W1659" s="8" t="n">
        <f aca="false">IF(O1659&lt;&gt;0,A1660,IF(P1659&lt;&gt;0,A1660-W1658+1,IF(Q1659=0,0,W1658)))</f>
        <v>33135</v>
      </c>
      <c r="X1659" s="8" t="n">
        <f aca="false">IF(AND(R1658=0,R1659&lt;&gt;0),A1659,IF(AND(R1659=0,R1658&lt;&gt;0),A1659-X1658+1,IF(R1659=0,0,X1658)))</f>
        <v>0</v>
      </c>
      <c r="Y1659" s="0" t="str">
        <f aca="false">IF(ISNUMBER(S1659),365/(W1659+X1659)*S1659,"")</f>
        <v/>
      </c>
      <c r="Z1659" s="0" t="str">
        <f aca="false">IF(AND(W1659&gt;0,W1659&lt;200),W1659,"")</f>
        <v/>
      </c>
      <c r="AB1659" s="7" t="n">
        <f aca="false">A1659</f>
        <v>33141</v>
      </c>
      <c r="AC1659" s="11" t="n">
        <f aca="false">E1659/$E$677-1</f>
        <v>0.308407550551728</v>
      </c>
      <c r="AD1659" s="11" t="n">
        <f aca="false">T1659</f>
        <v>0.385703290239555</v>
      </c>
    </row>
    <row r="1660" customFormat="false" ht="13.5" hidden="false" customHeight="false" outlineLevel="0" collapsed="false">
      <c r="A1660" s="7" t="n">
        <v>33142</v>
      </c>
      <c r="B1660" s="0" t="n">
        <v>23371</v>
      </c>
      <c r="C1660" s="0" t="n">
        <v>23518</v>
      </c>
      <c r="D1660" s="0" t="n">
        <v>22251</v>
      </c>
      <c r="E1660" s="0" t="n">
        <v>22251</v>
      </c>
      <c r="F1660" s="0" t="n">
        <f aca="false">E1660-E1659</f>
        <v>-1108</v>
      </c>
      <c r="G1660" s="11" t="n">
        <f aca="false">E1660/E1659-1</f>
        <v>-0.0474335373945802</v>
      </c>
      <c r="H1660" s="0" t="n">
        <f aca="false">AVERAGE(E1656:E1660)</f>
        <v>23343.4</v>
      </c>
      <c r="I1660" s="0" t="n">
        <f aca="false">AVERAGE(E1636:E1660)</f>
        <v>24501.32</v>
      </c>
      <c r="J1660" s="11" t="n">
        <f aca="false">E1660/H1660-1</f>
        <v>-0.0467969533144272</v>
      </c>
      <c r="K1660" s="11" t="n">
        <f aca="false">E1660/I1660-1</f>
        <v>-0.0918448475429079</v>
      </c>
      <c r="L1660" s="0" t="n">
        <v>1</v>
      </c>
      <c r="M1660" s="0" t="str">
        <f aca="false">IF(AND(J1660&lt;=$M$25,K1660&lt;=$N$25),"○","")</f>
        <v>○</v>
      </c>
      <c r="N1660" s="0" t="str">
        <f aca="false">IF(M1659="○",E1660/B1660-1,"")</f>
        <v/>
      </c>
      <c r="O1660" s="0" t="n">
        <f aca="false">IF(AND(J1660&lt;=$M$25,Q1659=0),B1661,0)</f>
        <v>0</v>
      </c>
      <c r="P1660" s="0" t="n">
        <f aca="false">IF(AND(R1659&lt;&gt;0,E1660&gt;=R1659*1.03),B1661,IF(AND(Q1659&lt;&gt;0,E1660&gt;=Q1659*1.03),B1661,0))</f>
        <v>0</v>
      </c>
      <c r="Q1660" s="0" t="n">
        <f aca="false">IF(Q1659=0,O1660,IF(P1660&lt;&gt;0,0,Q1659))</f>
        <v>23879</v>
      </c>
      <c r="R1660" s="0" t="n">
        <f aca="false">IF(Q1660=0,0,IF(R1659&lt;&gt;0,R1659,IF(E1660&lt;=Q1659*0.97,B1661,R1659)))</f>
        <v>22232</v>
      </c>
      <c r="S1660" s="0" t="str">
        <f aca="false">IF(P1660&lt;&gt;0,IF(R1659&lt;&gt;0,(P1660/((R1659+Q1659)/2)-1)*2,IF(Q1659&lt;&gt;0,P1660/Q1659-1)),"")</f>
        <v/>
      </c>
      <c r="T1660" s="0" t="n">
        <f aca="false">IF(S1660="",T1659,SUM(S1660+T1659))</f>
        <v>0.385703290239555</v>
      </c>
      <c r="U1660" s="0" t="n">
        <f aca="false">IF(ISNUMBER(S1660),U1659+S1660,U1659)</f>
        <v>0.302224305174918</v>
      </c>
      <c r="V1660" s="0" t="n">
        <f aca="false">IF(ISNUMBER(S1660),V1659+1,V1659)</f>
        <v>7</v>
      </c>
      <c r="W1660" s="8" t="n">
        <f aca="false">IF(O1660&lt;&gt;0,A1661,IF(P1660&lt;&gt;0,A1661-W1659+1,IF(Q1660=0,0,W1659)))</f>
        <v>33135</v>
      </c>
      <c r="X1660" s="8" t="n">
        <f aca="false">IF(AND(R1659=0,R1660&lt;&gt;0),A1660,IF(AND(R1660=0,R1659&lt;&gt;0),A1660-X1659+1,IF(R1660=0,0,X1659)))</f>
        <v>33142</v>
      </c>
      <c r="Y1660" s="0" t="str">
        <f aca="false">IF(ISNUMBER(S1660),365/(W1660+X1660)*S1660,"")</f>
        <v/>
      </c>
      <c r="Z1660" s="0" t="str">
        <f aca="false">IF(AND(W1660&gt;0,W1660&lt;200),W1660,"")</f>
        <v/>
      </c>
      <c r="AB1660" s="7" t="n">
        <f aca="false">A1660</f>
        <v>33142</v>
      </c>
      <c r="AC1660" s="11" t="n">
        <f aca="false">E1660/$E$677-1</f>
        <v>0.246345152075282</v>
      </c>
      <c r="AD1660" s="11" t="n">
        <f aca="false">T1660</f>
        <v>0.385703290239555</v>
      </c>
    </row>
    <row r="1661" customFormat="false" ht="13.5" hidden="false" customHeight="false" outlineLevel="0" collapsed="false">
      <c r="A1661" s="7" t="n">
        <v>33143</v>
      </c>
      <c r="B1661" s="0" t="n">
        <v>22232</v>
      </c>
      <c r="C1661" s="0" t="n">
        <v>22312</v>
      </c>
      <c r="D1661" s="0" t="n">
        <v>21532</v>
      </c>
      <c r="E1661" s="0" t="n">
        <v>21772</v>
      </c>
      <c r="F1661" s="0" t="n">
        <f aca="false">E1661-E1660</f>
        <v>-479</v>
      </c>
      <c r="G1661" s="11" t="n">
        <f aca="false">E1661/E1660-1</f>
        <v>-0.0215271223765224</v>
      </c>
      <c r="H1661" s="0" t="n">
        <f aca="false">AVERAGE(E1657:E1661)</f>
        <v>22952.6</v>
      </c>
      <c r="I1661" s="0" t="n">
        <f aca="false">AVERAGE(E1637:E1661)</f>
        <v>24363.76</v>
      </c>
      <c r="J1661" s="11" t="n">
        <f aca="false">E1661/H1661-1</f>
        <v>-0.0514364385734077</v>
      </c>
      <c r="K1661" s="11" t="n">
        <f aca="false">E1661/I1661-1</f>
        <v>-0.106377669128246</v>
      </c>
      <c r="L1661" s="0" t="n">
        <v>1</v>
      </c>
      <c r="M1661" s="0" t="str">
        <f aca="false">IF(AND(J1661&lt;=$M$25,K1661&lt;=$N$25),"○","")</f>
        <v>○</v>
      </c>
      <c r="N1661" s="0" t="n">
        <f aca="false">IF(M1660="○",E1661/B1661-1,"")</f>
        <v>-0.0206908960057575</v>
      </c>
      <c r="O1661" s="0" t="n">
        <f aca="false">IF(AND(J1661&lt;=$M$25,Q1660=0),B1662,0)</f>
        <v>0</v>
      </c>
      <c r="P1661" s="0" t="n">
        <f aca="false">IF(AND(R1660&lt;&gt;0,E1661&gt;=R1660*1.03),B1662,IF(AND(Q1660&lt;&gt;0,E1661&gt;=Q1660*1.03),B1662,0))</f>
        <v>0</v>
      </c>
      <c r="Q1661" s="0" t="n">
        <f aca="false">IF(Q1660=0,O1661,IF(P1661&lt;&gt;0,0,Q1660))</f>
        <v>23879</v>
      </c>
      <c r="R1661" s="0" t="n">
        <f aca="false">IF(Q1661=0,0,IF(R1660&lt;&gt;0,R1660,IF(E1661&lt;=Q1660*0.97,B1662,R1660)))</f>
        <v>22232</v>
      </c>
      <c r="S1661" s="0" t="str">
        <f aca="false">IF(P1661&lt;&gt;0,IF(R1660&lt;&gt;0,(P1661/((R1660+Q1660)/2)-1)*2,IF(Q1660&lt;&gt;0,P1661/Q1660-1)),"")</f>
        <v/>
      </c>
      <c r="T1661" s="0" t="n">
        <f aca="false">IF(S1661="",T1660,SUM(S1661+T1660))</f>
        <v>0.385703290239555</v>
      </c>
      <c r="U1661" s="0" t="n">
        <f aca="false">IF(ISNUMBER(S1661),U1660+S1661,U1660)</f>
        <v>0.302224305174918</v>
      </c>
      <c r="V1661" s="0" t="n">
        <f aca="false">IF(ISNUMBER(S1661),V1660+1,V1660)</f>
        <v>7</v>
      </c>
      <c r="W1661" s="8" t="n">
        <f aca="false">IF(O1661&lt;&gt;0,A1662,IF(P1661&lt;&gt;0,A1662-W1660+1,IF(Q1661=0,0,W1660)))</f>
        <v>33135</v>
      </c>
      <c r="X1661" s="8" t="n">
        <f aca="false">IF(AND(R1660=0,R1661&lt;&gt;0),A1661,IF(AND(R1661=0,R1660&lt;&gt;0),A1661-X1660+1,IF(R1661=0,0,X1660)))</f>
        <v>33142</v>
      </c>
      <c r="Y1661" s="0" t="str">
        <f aca="false">IF(ISNUMBER(S1661),365/(W1661+X1661)*S1661,"")</f>
        <v/>
      </c>
      <c r="Z1661" s="0" t="str">
        <f aca="false">IF(AND(W1661&gt;0,W1661&lt;200),W1661,"")</f>
        <v/>
      </c>
      <c r="AB1661" s="7" t="n">
        <f aca="false">A1661</f>
        <v>33143</v>
      </c>
      <c r="AC1661" s="11" t="n">
        <f aca="false">E1661/$E$677-1</f>
        <v>0.219514927463171</v>
      </c>
      <c r="AD1661" s="11" t="n">
        <f aca="false">T1661</f>
        <v>0.385703290239555</v>
      </c>
    </row>
    <row r="1662" customFormat="false" ht="13.5" hidden="false" customHeight="false" outlineLevel="0" collapsed="false">
      <c r="A1662" s="7" t="n">
        <v>33144</v>
      </c>
      <c r="B1662" s="0" t="n">
        <v>21756</v>
      </c>
      <c r="C1662" s="0" t="n">
        <v>21756</v>
      </c>
      <c r="D1662" s="0" t="n">
        <v>20671</v>
      </c>
      <c r="E1662" s="0" t="n">
        <v>20984</v>
      </c>
      <c r="F1662" s="0" t="n">
        <f aca="false">E1662-E1661</f>
        <v>-788</v>
      </c>
      <c r="G1662" s="11" t="n">
        <f aca="false">E1662/E1661-1</f>
        <v>-0.0361932757670402</v>
      </c>
      <c r="H1662" s="0" t="n">
        <f aca="false">AVERAGE(E1658:E1662)</f>
        <v>22428.8</v>
      </c>
      <c r="I1662" s="0" t="n">
        <f aca="false">AVERAGE(E1638:E1662)</f>
        <v>24253.6</v>
      </c>
      <c r="J1662" s="11" t="n">
        <f aca="false">E1662/H1662-1</f>
        <v>-0.0644171779141104</v>
      </c>
      <c r="K1662" s="11" t="n">
        <f aca="false">E1662/I1662-1</f>
        <v>-0.134808853118712</v>
      </c>
      <c r="L1662" s="0" t="n">
        <v>1</v>
      </c>
      <c r="M1662" s="0" t="str">
        <f aca="false">IF(AND(J1662&lt;=$M$25,K1662&lt;=$N$25),"○","")</f>
        <v>○</v>
      </c>
      <c r="N1662" s="0" t="n">
        <f aca="false">IF(M1661="○",E1662/B1662-1,"")</f>
        <v>-0.0354844640558927</v>
      </c>
      <c r="O1662" s="0" t="n">
        <f aca="false">IF(AND(J1662&lt;=$M$25,Q1661=0),B1663,0)</f>
        <v>0</v>
      </c>
      <c r="P1662" s="0" t="n">
        <f aca="false">IF(AND(R1661&lt;&gt;0,E1662&gt;=R1661*1.03),B1663,IF(AND(Q1661&lt;&gt;0,E1662&gt;=Q1661*1.03),B1663,0))</f>
        <v>0</v>
      </c>
      <c r="Q1662" s="0" t="n">
        <f aca="false">IF(Q1661=0,O1662,IF(P1662&lt;&gt;0,0,Q1661))</f>
        <v>23879</v>
      </c>
      <c r="R1662" s="0" t="n">
        <f aca="false">IF(Q1662=0,0,IF(R1661&lt;&gt;0,R1661,IF(E1662&lt;=Q1661*0.97,B1663,R1661)))</f>
        <v>22232</v>
      </c>
      <c r="S1662" s="0" t="str">
        <f aca="false">IF(P1662&lt;&gt;0,IF(R1661&lt;&gt;0,(P1662/((R1661+Q1661)/2)-1)*2,IF(Q1661&lt;&gt;0,P1662/Q1661-1)),"")</f>
        <v/>
      </c>
      <c r="T1662" s="0" t="n">
        <f aca="false">IF(S1662="",T1661,SUM(S1662+T1661))</f>
        <v>0.385703290239555</v>
      </c>
      <c r="U1662" s="0" t="n">
        <f aca="false">IF(ISNUMBER(S1662),U1661+S1662,U1661)</f>
        <v>0.302224305174918</v>
      </c>
      <c r="V1662" s="0" t="n">
        <f aca="false">IF(ISNUMBER(S1662),V1661+1,V1661)</f>
        <v>7</v>
      </c>
      <c r="W1662" s="8" t="n">
        <f aca="false">IF(O1662&lt;&gt;0,A1663,IF(P1662&lt;&gt;0,A1663-W1661+1,IF(Q1662=0,0,W1661)))</f>
        <v>33135</v>
      </c>
      <c r="X1662" s="8" t="n">
        <f aca="false">IF(AND(R1661=0,R1662&lt;&gt;0),A1662,IF(AND(R1662=0,R1661&lt;&gt;0),A1662-X1661+1,IF(R1662=0,0,X1661)))</f>
        <v>33142</v>
      </c>
      <c r="Y1662" s="0" t="str">
        <f aca="false">IF(ISNUMBER(S1662),365/(W1662+X1662)*S1662,"")</f>
        <v/>
      </c>
      <c r="Z1662" s="0" t="str">
        <f aca="false">IF(AND(W1662&gt;0,W1662&lt;200),W1662,"")</f>
        <v/>
      </c>
      <c r="AB1662" s="7" t="n">
        <f aca="false">A1662</f>
        <v>33144</v>
      </c>
      <c r="AC1662" s="11" t="n">
        <f aca="false">E1662/$E$677-1</f>
        <v>0.175376687391475</v>
      </c>
      <c r="AD1662" s="11" t="n">
        <f aca="false">T1662</f>
        <v>0.385703290239555</v>
      </c>
    </row>
    <row r="1663" customFormat="false" ht="13.5" hidden="false" customHeight="false" outlineLevel="0" collapsed="false">
      <c r="A1663" s="7" t="n">
        <v>33147</v>
      </c>
      <c r="B1663" s="0" t="n">
        <v>20986</v>
      </c>
      <c r="C1663" s="0" t="n">
        <v>21076</v>
      </c>
      <c r="D1663" s="0" t="n">
        <v>19782</v>
      </c>
      <c r="E1663" s="0" t="n">
        <v>20222</v>
      </c>
      <c r="F1663" s="0" t="n">
        <f aca="false">E1663-E1662</f>
        <v>-762</v>
      </c>
      <c r="G1663" s="11" t="n">
        <f aca="false">E1663/E1662-1</f>
        <v>-0.0363133816240946</v>
      </c>
      <c r="H1663" s="0" t="n">
        <f aca="false">AVERAGE(E1659:E1663)</f>
        <v>21717.6</v>
      </c>
      <c r="I1663" s="0" t="n">
        <f aca="false">AVERAGE(E1639:E1663)</f>
        <v>24095.84</v>
      </c>
      <c r="J1663" s="11" t="n">
        <f aca="false">E1663/H1663-1</f>
        <v>-0.0688658046929679</v>
      </c>
      <c r="K1663" s="11" t="n">
        <f aca="false">E1663/I1663-1</f>
        <v>-0.160767999787515</v>
      </c>
      <c r="L1663" s="0" t="n">
        <v>1</v>
      </c>
      <c r="M1663" s="0" t="str">
        <f aca="false">IF(AND(J1663&lt;=$M$25,K1663&lt;=$N$25),"○","")</f>
        <v>○</v>
      </c>
      <c r="N1663" s="0" t="n">
        <f aca="false">IF(M1662="○",E1663/B1663-1,"")</f>
        <v>-0.0364052225293052</v>
      </c>
      <c r="O1663" s="0" t="n">
        <f aca="false">IF(AND(J1663&lt;=$M$25,Q1662=0),B1664,0)</f>
        <v>0</v>
      </c>
      <c r="P1663" s="0" t="n">
        <f aca="false">IF(AND(R1662&lt;&gt;0,E1663&gt;=R1662*1.03),B1664,IF(AND(Q1662&lt;&gt;0,E1663&gt;=Q1662*1.03),B1664,0))</f>
        <v>0</v>
      </c>
      <c r="Q1663" s="0" t="n">
        <f aca="false">IF(Q1662=0,O1663,IF(P1663&lt;&gt;0,0,Q1662))</f>
        <v>23879</v>
      </c>
      <c r="R1663" s="0" t="n">
        <f aca="false">IF(Q1663=0,0,IF(R1662&lt;&gt;0,R1662,IF(E1663&lt;=Q1662*0.97,B1664,R1662)))</f>
        <v>22232</v>
      </c>
      <c r="S1663" s="0" t="str">
        <f aca="false">IF(P1663&lt;&gt;0,IF(R1662&lt;&gt;0,(P1663/((R1662+Q1662)/2)-1)*2,IF(Q1662&lt;&gt;0,P1663/Q1662-1)),"")</f>
        <v/>
      </c>
      <c r="T1663" s="0" t="n">
        <f aca="false">IF(S1663="",T1662,SUM(S1663+T1662))</f>
        <v>0.385703290239555</v>
      </c>
      <c r="U1663" s="0" t="n">
        <f aca="false">IF(ISNUMBER(S1663),U1662+S1663,U1662)</f>
        <v>0.302224305174918</v>
      </c>
      <c r="V1663" s="0" t="n">
        <f aca="false">IF(ISNUMBER(S1663),V1662+1,V1662)</f>
        <v>7</v>
      </c>
      <c r="W1663" s="8" t="n">
        <f aca="false">IF(O1663&lt;&gt;0,A1664,IF(P1663&lt;&gt;0,A1664-W1662+1,IF(Q1663=0,0,W1662)))</f>
        <v>33135</v>
      </c>
      <c r="X1663" s="8" t="n">
        <f aca="false">IF(AND(R1662=0,R1663&lt;&gt;0),A1663,IF(AND(R1663=0,R1662&lt;&gt;0),A1663-X1662+1,IF(R1663=0,0,X1662)))</f>
        <v>33142</v>
      </c>
      <c r="Y1663" s="0" t="str">
        <f aca="false">IF(ISNUMBER(S1663),365/(W1663+X1663)*S1663,"")</f>
        <v/>
      </c>
      <c r="Z1663" s="0" t="str">
        <f aca="false">IF(AND(W1663&gt;0,W1663&lt;200),W1663,"")</f>
        <v/>
      </c>
      <c r="AB1663" s="7" t="n">
        <f aca="false">A1663</f>
        <v>33147</v>
      </c>
      <c r="AC1663" s="11" t="n">
        <f aca="false">E1663/$E$677-1</f>
        <v>0.132694785190164</v>
      </c>
      <c r="AD1663" s="11" t="n">
        <f aca="false">T1663</f>
        <v>0.385703290239555</v>
      </c>
    </row>
    <row r="1664" customFormat="false" ht="13.5" hidden="false" customHeight="false" outlineLevel="0" collapsed="false">
      <c r="A1664" s="7" t="n">
        <v>33148</v>
      </c>
      <c r="B1664" s="0" t="n">
        <v>20222</v>
      </c>
      <c r="C1664" s="0" t="n">
        <v>22899</v>
      </c>
      <c r="D1664" s="0" t="n">
        <v>20222</v>
      </c>
      <c r="E1664" s="0" t="n">
        <v>22898</v>
      </c>
      <c r="F1664" s="0" t="n">
        <f aca="false">E1664-E1663</f>
        <v>2676</v>
      </c>
      <c r="G1664" s="11" t="n">
        <f aca="false">E1664/E1663-1</f>
        <v>0.132331124517852</v>
      </c>
      <c r="H1664" s="0" t="n">
        <f aca="false">AVERAGE(E1660:E1664)</f>
        <v>21625.4</v>
      </c>
      <c r="I1664" s="0" t="n">
        <f aca="false">AVERAGE(E1640:E1664)</f>
        <v>24006.08</v>
      </c>
      <c r="J1664" s="11" t="n">
        <f aca="false">E1664/H1664-1</f>
        <v>0.0588474664052456</v>
      </c>
      <c r="K1664" s="11" t="n">
        <f aca="false">E1664/I1664-1</f>
        <v>-0.0461583065623377</v>
      </c>
      <c r="L1664" s="0" t="n">
        <v>1</v>
      </c>
      <c r="M1664" s="0" t="str">
        <f aca="false">IF(AND(J1664&lt;=$M$25,K1664&lt;=$N$25),"○","")</f>
        <v/>
      </c>
      <c r="N1664" s="0" t="n">
        <f aca="false">IF(M1663="○",E1664/B1664-1,"")</f>
        <v>0.132331124517852</v>
      </c>
      <c r="O1664" s="0" t="n">
        <f aca="false">IF(AND(J1664&lt;=$M$25,Q1663=0),B1665,0)</f>
        <v>0</v>
      </c>
      <c r="P1664" s="0" t="n">
        <f aca="false">IF(AND(R1663&lt;&gt;0,E1664&gt;=R1663*1.03),B1665,IF(AND(Q1663&lt;&gt;0,E1664&gt;=Q1663*1.03),B1665,0))</f>
        <v>0</v>
      </c>
      <c r="Q1664" s="0" t="n">
        <f aca="false">IF(Q1663=0,O1664,IF(P1664&lt;&gt;0,0,Q1663))</f>
        <v>23879</v>
      </c>
      <c r="R1664" s="0" t="n">
        <f aca="false">IF(Q1664=0,0,IF(R1663&lt;&gt;0,R1663,IF(E1664&lt;=Q1663*0.97,B1665,R1663)))</f>
        <v>22232</v>
      </c>
      <c r="S1664" s="0" t="str">
        <f aca="false">IF(P1664&lt;&gt;0,IF(R1663&lt;&gt;0,(P1664/((R1663+Q1663)/2)-1)*2,IF(Q1663&lt;&gt;0,P1664/Q1663-1)),"")</f>
        <v/>
      </c>
      <c r="T1664" s="0" t="n">
        <f aca="false">IF(S1664="",T1663,SUM(S1664+T1663))</f>
        <v>0.385703290239555</v>
      </c>
      <c r="U1664" s="0" t="n">
        <f aca="false">IF(ISNUMBER(S1664),U1663+S1664,U1663)</f>
        <v>0.302224305174918</v>
      </c>
      <c r="V1664" s="0" t="n">
        <f aca="false">IF(ISNUMBER(S1664),V1663+1,V1663)</f>
        <v>7</v>
      </c>
      <c r="W1664" s="8" t="n">
        <f aca="false">IF(O1664&lt;&gt;0,A1665,IF(P1664&lt;&gt;0,A1665-W1663+1,IF(Q1664=0,0,W1663)))</f>
        <v>33135</v>
      </c>
      <c r="X1664" s="8" t="n">
        <f aca="false">IF(AND(R1663=0,R1664&lt;&gt;0),A1664,IF(AND(R1664=0,R1663&lt;&gt;0),A1664-X1663+1,IF(R1664=0,0,X1663)))</f>
        <v>33142</v>
      </c>
      <c r="Y1664" s="0" t="str">
        <f aca="false">IF(ISNUMBER(S1664),365/(W1664+X1664)*S1664,"")</f>
        <v/>
      </c>
      <c r="Z1664" s="0" t="str">
        <f aca="false">IF(AND(W1664&gt;0,W1664&lt;200),W1664,"")</f>
        <v/>
      </c>
      <c r="AB1664" s="7" t="n">
        <f aca="false">A1664</f>
        <v>33148</v>
      </c>
      <c r="AC1664" s="11" t="n">
        <f aca="false">E1664/$E$677-1</f>
        <v>0.282585559849885</v>
      </c>
      <c r="AD1664" s="11" t="n">
        <f aca="false">T1664</f>
        <v>0.385703290239555</v>
      </c>
    </row>
    <row r="1665" customFormat="false" ht="13.5" hidden="false" customHeight="false" outlineLevel="0" collapsed="false">
      <c r="A1665" s="7" t="n">
        <v>33149</v>
      </c>
      <c r="B1665" s="0" t="n">
        <v>22898</v>
      </c>
      <c r="C1665" s="0" t="n">
        <v>23463</v>
      </c>
      <c r="D1665" s="0" t="n">
        <v>22578</v>
      </c>
      <c r="E1665" s="0" t="n">
        <v>22849</v>
      </c>
      <c r="F1665" s="0" t="n">
        <f aca="false">E1665-E1664</f>
        <v>-49</v>
      </c>
      <c r="G1665" s="11" t="n">
        <f aca="false">E1665/E1664-1</f>
        <v>-0.0021399248842694</v>
      </c>
      <c r="H1665" s="0" t="n">
        <f aca="false">AVERAGE(E1661:E1665)</f>
        <v>21745</v>
      </c>
      <c r="I1665" s="0" t="n">
        <f aca="false">AVERAGE(E1641:E1665)</f>
        <v>23891.6</v>
      </c>
      <c r="J1665" s="11" t="n">
        <f aca="false">E1665/H1665-1</f>
        <v>0.0507702920211544</v>
      </c>
      <c r="K1665" s="11" t="n">
        <f aca="false">E1665/I1665-1</f>
        <v>-0.0436387684374424</v>
      </c>
      <c r="L1665" s="0" t="n">
        <v>1</v>
      </c>
      <c r="M1665" s="0" t="str">
        <f aca="false">IF(AND(J1665&lt;=$M$25,K1665&lt;=$N$25),"○","")</f>
        <v/>
      </c>
      <c r="N1665" s="0" t="str">
        <f aca="false">IF(M1664="○",E1665/B1665-1,"")</f>
        <v/>
      </c>
      <c r="O1665" s="0" t="n">
        <f aca="false">IF(AND(J1665&lt;=$M$25,Q1664=0),B1666,0)</f>
        <v>0</v>
      </c>
      <c r="P1665" s="0" t="n">
        <f aca="false">IF(AND(R1664&lt;&gt;0,E1665&gt;=R1664*1.03),B1666,IF(AND(Q1664&lt;&gt;0,E1665&gt;=Q1664*1.03),B1666,0))</f>
        <v>0</v>
      </c>
      <c r="Q1665" s="0" t="n">
        <f aca="false">IF(Q1664=0,O1665,IF(P1665&lt;&gt;0,0,Q1664))</f>
        <v>23879</v>
      </c>
      <c r="R1665" s="0" t="n">
        <f aca="false">IF(Q1665=0,0,IF(R1664&lt;&gt;0,R1664,IF(E1665&lt;=Q1664*0.97,B1666,R1664)))</f>
        <v>22232</v>
      </c>
      <c r="S1665" s="0" t="str">
        <f aca="false">IF(P1665&lt;&gt;0,IF(R1664&lt;&gt;0,(P1665/((R1664+Q1664)/2)-1)*2,IF(Q1664&lt;&gt;0,P1665/Q1664-1)),"")</f>
        <v/>
      </c>
      <c r="T1665" s="0" t="n">
        <f aca="false">IF(S1665="",T1664,SUM(S1665+T1664))</f>
        <v>0.385703290239555</v>
      </c>
      <c r="U1665" s="0" t="n">
        <f aca="false">IF(ISNUMBER(S1665),U1664+S1665,U1664)</f>
        <v>0.302224305174918</v>
      </c>
      <c r="V1665" s="0" t="n">
        <f aca="false">IF(ISNUMBER(S1665),V1664+1,V1664)</f>
        <v>7</v>
      </c>
      <c r="W1665" s="8" t="n">
        <f aca="false">IF(O1665&lt;&gt;0,A1666,IF(P1665&lt;&gt;0,A1666-W1664+1,IF(Q1665=0,0,W1664)))</f>
        <v>33135</v>
      </c>
      <c r="X1665" s="8" t="n">
        <f aca="false">IF(AND(R1664=0,R1665&lt;&gt;0),A1665,IF(AND(R1665=0,R1664&lt;&gt;0),A1665-X1664+1,IF(R1665=0,0,X1664)))</f>
        <v>33142</v>
      </c>
      <c r="Y1665" s="0" t="str">
        <f aca="false">IF(ISNUMBER(S1665),365/(W1665+X1665)*S1665,"")</f>
        <v/>
      </c>
      <c r="Z1665" s="0" t="str">
        <f aca="false">IF(AND(W1665&gt;0,W1665&lt;200),W1665,"")</f>
        <v/>
      </c>
      <c r="AB1665" s="7" t="n">
        <f aca="false">A1665</f>
        <v>33149</v>
      </c>
      <c r="AC1665" s="11" t="n">
        <f aca="false">E1665/$E$677-1</f>
        <v>0.279840923094158</v>
      </c>
      <c r="AD1665" s="11" t="n">
        <f aca="false">T1665</f>
        <v>0.385703290239555</v>
      </c>
    </row>
    <row r="1666" customFormat="false" ht="13.5" hidden="false" customHeight="false" outlineLevel="0" collapsed="false">
      <c r="A1666" s="7" t="n">
        <v>33150</v>
      </c>
      <c r="B1666" s="0" t="n">
        <v>22829</v>
      </c>
      <c r="C1666" s="0" t="n">
        <v>22829</v>
      </c>
      <c r="D1666" s="0" t="n">
        <v>22260</v>
      </c>
      <c r="E1666" s="0" t="n">
        <v>22278</v>
      </c>
      <c r="F1666" s="0" t="n">
        <f aca="false">E1666-E1665</f>
        <v>-571</v>
      </c>
      <c r="G1666" s="11" t="n">
        <f aca="false">E1666/E1665-1</f>
        <v>-0.0249901527419143</v>
      </c>
      <c r="H1666" s="0" t="n">
        <f aca="false">AVERAGE(E1662:E1666)</f>
        <v>21846.2</v>
      </c>
      <c r="I1666" s="0" t="n">
        <f aca="false">AVERAGE(E1642:E1666)</f>
        <v>23786.92</v>
      </c>
      <c r="J1666" s="11" t="n">
        <f aca="false">E1666/H1666-1</f>
        <v>0.0197654511997509</v>
      </c>
      <c r="K1666" s="11" t="n">
        <f aca="false">E1666/I1666-1</f>
        <v>-0.063434862521083</v>
      </c>
      <c r="L1666" s="0" t="n">
        <v>1</v>
      </c>
      <c r="M1666" s="0" t="str">
        <f aca="false">IF(AND(J1666&lt;=$M$25,K1666&lt;=$N$25),"○","")</f>
        <v/>
      </c>
      <c r="N1666" s="0" t="str">
        <f aca="false">IF(M1665="○",E1666/B1666-1,"")</f>
        <v/>
      </c>
      <c r="O1666" s="0" t="n">
        <f aca="false">IF(AND(J1666&lt;=$M$25,Q1665=0),B1667,0)</f>
        <v>0</v>
      </c>
      <c r="P1666" s="0" t="n">
        <f aca="false">IF(AND(R1665&lt;&gt;0,E1666&gt;=R1665*1.03),B1667,IF(AND(Q1665&lt;&gt;0,E1666&gt;=Q1665*1.03),B1667,0))</f>
        <v>0</v>
      </c>
      <c r="Q1666" s="0" t="n">
        <f aca="false">IF(Q1665=0,O1666,IF(P1666&lt;&gt;0,0,Q1665))</f>
        <v>23879</v>
      </c>
      <c r="R1666" s="0" t="n">
        <f aca="false">IF(Q1666=0,0,IF(R1665&lt;&gt;0,R1665,IF(E1666&lt;=Q1665*0.97,B1667,R1665)))</f>
        <v>22232</v>
      </c>
      <c r="S1666" s="0" t="str">
        <f aca="false">IF(P1666&lt;&gt;0,IF(R1665&lt;&gt;0,(P1666/((R1665+Q1665)/2)-1)*2,IF(Q1665&lt;&gt;0,P1666/Q1665-1)),"")</f>
        <v/>
      </c>
      <c r="T1666" s="0" t="n">
        <f aca="false">IF(S1666="",T1665,SUM(S1666+T1665))</f>
        <v>0.385703290239555</v>
      </c>
      <c r="U1666" s="0" t="n">
        <f aca="false">IF(ISNUMBER(S1666),U1665+S1666,U1665)</f>
        <v>0.302224305174918</v>
      </c>
      <c r="V1666" s="0" t="n">
        <f aca="false">IF(ISNUMBER(S1666),V1665+1,V1665)</f>
        <v>7</v>
      </c>
      <c r="W1666" s="8" t="n">
        <f aca="false">IF(O1666&lt;&gt;0,A1667,IF(P1666&lt;&gt;0,A1667-W1665+1,IF(Q1666=0,0,W1665)))</f>
        <v>33135</v>
      </c>
      <c r="X1666" s="8" t="n">
        <f aca="false">IF(AND(R1665=0,R1666&lt;&gt;0),A1666,IF(AND(R1666=0,R1665&lt;&gt;0),A1666-X1665+1,IF(R1666=0,0,X1665)))</f>
        <v>33142</v>
      </c>
      <c r="Y1666" s="0" t="str">
        <f aca="false">IF(ISNUMBER(S1666),365/(W1666+X1666)*S1666,"")</f>
        <v/>
      </c>
      <c r="Z1666" s="0" t="str">
        <f aca="false">IF(AND(W1666&gt;0,W1666&lt;200),W1666,"")</f>
        <v/>
      </c>
      <c r="AB1666" s="7" t="n">
        <f aca="false">A1666</f>
        <v>33150</v>
      </c>
      <c r="AC1666" s="11" t="n">
        <f aca="false">E1666/$E$677-1</f>
        <v>0.247857502940682</v>
      </c>
      <c r="AD1666" s="11" t="n">
        <f aca="false">T1666</f>
        <v>0.385703290239555</v>
      </c>
    </row>
    <row r="1667" customFormat="false" ht="13.5" hidden="false" customHeight="false" outlineLevel="0" collapsed="false">
      <c r="A1667" s="7" t="n">
        <v>33151</v>
      </c>
      <c r="B1667" s="0" t="n">
        <v>22308</v>
      </c>
      <c r="C1667" s="0" t="n">
        <v>23140</v>
      </c>
      <c r="D1667" s="0" t="n">
        <v>22308</v>
      </c>
      <c r="E1667" s="0" t="n">
        <v>22828</v>
      </c>
      <c r="F1667" s="0" t="n">
        <f aca="false">E1667-E1666</f>
        <v>550</v>
      </c>
      <c r="G1667" s="11" t="n">
        <f aca="false">E1667/E1666-1</f>
        <v>0.0246880330370769</v>
      </c>
      <c r="H1667" s="0" t="n">
        <f aca="false">AVERAGE(E1663:E1667)</f>
        <v>22215</v>
      </c>
      <c r="I1667" s="0" t="n">
        <f aca="false">AVERAGE(E1643:E1667)</f>
        <v>23673.24</v>
      </c>
      <c r="J1667" s="11" t="n">
        <f aca="false">E1667/H1667-1</f>
        <v>0.0275939680396129</v>
      </c>
      <c r="K1667" s="11" t="n">
        <f aca="false">E1667/I1667-1</f>
        <v>-0.0357044494120788</v>
      </c>
      <c r="L1667" s="0" t="n">
        <v>1</v>
      </c>
      <c r="M1667" s="0" t="str">
        <f aca="false">IF(AND(J1667&lt;=$M$25,K1667&lt;=$N$25),"○","")</f>
        <v/>
      </c>
      <c r="N1667" s="0" t="str">
        <f aca="false">IF(M1666="○",E1667/B1667-1,"")</f>
        <v/>
      </c>
      <c r="O1667" s="0" t="n">
        <f aca="false">IF(AND(J1667&lt;=$M$25,Q1666=0),B1668,0)</f>
        <v>0</v>
      </c>
      <c r="P1667" s="0" t="n">
        <f aca="false">IF(AND(R1666&lt;&gt;0,E1667&gt;=R1666*1.03),B1668,IF(AND(Q1666&lt;&gt;0,E1667&gt;=Q1666*1.03),B1668,0))</f>
        <v>0</v>
      </c>
      <c r="Q1667" s="0" t="n">
        <f aca="false">IF(Q1666=0,O1667,IF(P1667&lt;&gt;0,0,Q1666))</f>
        <v>23879</v>
      </c>
      <c r="R1667" s="0" t="n">
        <f aca="false">IF(Q1667=0,0,IF(R1666&lt;&gt;0,R1666,IF(E1667&lt;=Q1666*0.97,B1668,R1666)))</f>
        <v>22232</v>
      </c>
      <c r="S1667" s="0" t="str">
        <f aca="false">IF(P1667&lt;&gt;0,IF(R1666&lt;&gt;0,(P1667/((R1666+Q1666)/2)-1)*2,IF(Q1666&lt;&gt;0,P1667/Q1666-1)),"")</f>
        <v/>
      </c>
      <c r="T1667" s="0" t="n">
        <f aca="false">IF(S1667="",T1666,SUM(S1667+T1666))</f>
        <v>0.385703290239555</v>
      </c>
      <c r="U1667" s="0" t="n">
        <f aca="false">IF(ISNUMBER(S1667),U1666+S1667,U1666)</f>
        <v>0.302224305174918</v>
      </c>
      <c r="V1667" s="0" t="n">
        <f aca="false">IF(ISNUMBER(S1667),V1666+1,V1666)</f>
        <v>7</v>
      </c>
      <c r="W1667" s="8" t="n">
        <f aca="false">IF(O1667&lt;&gt;0,A1668,IF(P1667&lt;&gt;0,A1668-W1666+1,IF(Q1667=0,0,W1666)))</f>
        <v>33135</v>
      </c>
      <c r="X1667" s="8" t="n">
        <f aca="false">IF(AND(R1666=0,R1667&lt;&gt;0),A1667,IF(AND(R1667=0,R1666&lt;&gt;0),A1667-X1666+1,IF(R1667=0,0,X1666)))</f>
        <v>33142</v>
      </c>
      <c r="Y1667" s="0" t="str">
        <f aca="false">IF(ISNUMBER(S1667),365/(W1667+X1667)*S1667,"")</f>
        <v/>
      </c>
      <c r="Z1667" s="0" t="str">
        <f aca="false">IF(AND(W1667&gt;0,W1667&lt;200),W1667,"")</f>
        <v/>
      </c>
      <c r="AB1667" s="7" t="n">
        <f aca="false">A1667</f>
        <v>33151</v>
      </c>
      <c r="AC1667" s="11" t="n">
        <f aca="false">E1667/$E$677-1</f>
        <v>0.278664650198846</v>
      </c>
      <c r="AD1667" s="11" t="n">
        <f aca="false">T1667</f>
        <v>0.385703290239555</v>
      </c>
    </row>
    <row r="1668" customFormat="false" ht="13.5" hidden="false" customHeight="false" outlineLevel="0" collapsed="false">
      <c r="A1668" s="7" t="n">
        <v>33154</v>
      </c>
      <c r="B1668" s="0" t="n">
        <v>22858</v>
      </c>
      <c r="C1668" s="0" t="n">
        <v>23630</v>
      </c>
      <c r="D1668" s="0" t="n">
        <v>22858</v>
      </c>
      <c r="E1668" s="0" t="n">
        <v>23630</v>
      </c>
      <c r="F1668" s="0" t="n">
        <f aca="false">E1668-E1667</f>
        <v>802</v>
      </c>
      <c r="G1668" s="11" t="n">
        <f aca="false">E1668/E1667-1</f>
        <v>0.0351322936744349</v>
      </c>
      <c r="H1668" s="0" t="n">
        <f aca="false">AVERAGE(E1664:E1668)</f>
        <v>22896.6</v>
      </c>
      <c r="I1668" s="0" t="n">
        <f aca="false">AVERAGE(E1644:E1668)</f>
        <v>23579.32</v>
      </c>
      <c r="J1668" s="11" t="n">
        <f aca="false">E1668/H1668-1</f>
        <v>0.0320309565612362</v>
      </c>
      <c r="K1668" s="11" t="n">
        <f aca="false">E1668/I1668-1</f>
        <v>0.00214934103273556</v>
      </c>
      <c r="L1668" s="0" t="n">
        <v>1</v>
      </c>
      <c r="M1668" s="0" t="str">
        <f aca="false">IF(AND(J1668&lt;=$M$25,K1668&lt;=$N$25),"○","")</f>
        <v/>
      </c>
      <c r="N1668" s="0" t="str">
        <f aca="false">IF(M1667="○",E1668/B1668-1,"")</f>
        <v/>
      </c>
      <c r="O1668" s="0" t="n">
        <f aca="false">IF(AND(J1668&lt;=$M$25,Q1667=0),B1669,0)</f>
        <v>0</v>
      </c>
      <c r="P1668" s="0" t="n">
        <f aca="false">IF(AND(R1667&lt;&gt;0,E1668&gt;=R1667*1.03),B1669,IF(AND(Q1667&lt;&gt;0,E1668&gt;=Q1667*1.03),B1669,0))</f>
        <v>23643</v>
      </c>
      <c r="Q1668" s="0" t="n">
        <f aca="false">IF(Q1667=0,O1668,IF(P1668&lt;&gt;0,0,Q1667))</f>
        <v>0</v>
      </c>
      <c r="R1668" s="0" t="n">
        <f aca="false">IF(Q1668=0,0,IF(R1667&lt;&gt;0,R1667,IF(E1668&lt;=Q1667*0.97,B1669,R1667)))</f>
        <v>0</v>
      </c>
      <c r="S1668" s="0" t="n">
        <f aca="false">IF(P1668&lt;&gt;0,IF(R1667&lt;&gt;0,(P1668/((R1667+Q1667)/2)-1)*2,IF(Q1667&lt;&gt;0,P1668/Q1667-1)),"")</f>
        <v>0.0509639782264535</v>
      </c>
      <c r="T1668" s="0" t="n">
        <f aca="false">IF(S1668="",T1667,SUM(S1668+T1667))</f>
        <v>0.436667268466008</v>
      </c>
      <c r="U1668" s="0" t="n">
        <f aca="false">IF(ISNUMBER(S1668),U1667+S1668,U1667)</f>
        <v>0.353188283401371</v>
      </c>
      <c r="V1668" s="0" t="n">
        <f aca="false">IF(ISNUMBER(S1668),V1667+1,V1667)</f>
        <v>8</v>
      </c>
      <c r="W1668" s="8" t="n">
        <f aca="false">IF(O1668&lt;&gt;0,A1669,IF(P1668&lt;&gt;0,A1669-W1667+1,IF(Q1668=0,0,W1667)))</f>
        <v>21</v>
      </c>
      <c r="X1668" s="8" t="n">
        <f aca="false">IF(AND(R1667=0,R1668&lt;&gt;0),A1668,IF(AND(R1668=0,R1667&lt;&gt;0),A1668-X1667+1,IF(R1668=0,0,X1667)))</f>
        <v>13</v>
      </c>
      <c r="Y1668" s="0" t="n">
        <f aca="false">IF(ISNUMBER(S1668),365/(W1668+X1668)*S1668,"")</f>
        <v>0.547113295666339</v>
      </c>
      <c r="Z1668" s="0" t="n">
        <f aca="false">IF(AND(W1668&gt;0,W1668&lt;200),W1668,"")</f>
        <v>21</v>
      </c>
      <c r="AB1668" s="7" t="n">
        <f aca="false">A1668</f>
        <v>33154</v>
      </c>
      <c r="AC1668" s="11" t="n">
        <f aca="false">E1668/$E$677-1</f>
        <v>0.323587072200751</v>
      </c>
      <c r="AD1668" s="11" t="n">
        <f aca="false">T1668</f>
        <v>0.436667268466008</v>
      </c>
    </row>
    <row r="1669" customFormat="false" ht="13.5" hidden="false" customHeight="false" outlineLevel="0" collapsed="false">
      <c r="A1669" s="7" t="n">
        <v>33155</v>
      </c>
      <c r="B1669" s="0" t="n">
        <v>23643</v>
      </c>
      <c r="C1669" s="0" t="n">
        <v>23971</v>
      </c>
      <c r="D1669" s="0" t="n">
        <v>23362</v>
      </c>
      <c r="E1669" s="0" t="n">
        <v>23495</v>
      </c>
      <c r="F1669" s="0" t="n">
        <f aca="false">E1669-E1668</f>
        <v>-135</v>
      </c>
      <c r="G1669" s="11" t="n">
        <f aca="false">E1669/E1668-1</f>
        <v>-0.0057130765975455</v>
      </c>
      <c r="H1669" s="0" t="n">
        <f aca="false">AVERAGE(E1665:E1669)</f>
        <v>23016</v>
      </c>
      <c r="I1669" s="0" t="n">
        <f aca="false">AVERAGE(E1645:E1669)</f>
        <v>23502.32</v>
      </c>
      <c r="J1669" s="11" t="n">
        <f aca="false">E1669/H1669-1</f>
        <v>0.0208116093152591</v>
      </c>
      <c r="K1669" s="11" t="n">
        <f aca="false">E1669/I1669-1</f>
        <v>-0.000311458613447502</v>
      </c>
      <c r="L1669" s="0" t="n">
        <v>1</v>
      </c>
      <c r="M1669" s="0" t="str">
        <f aca="false">IF(AND(J1669&lt;=$M$25,K1669&lt;=$N$25),"○","")</f>
        <v/>
      </c>
      <c r="N1669" s="0" t="str">
        <f aca="false">IF(M1668="○",E1669/B1669-1,"")</f>
        <v/>
      </c>
      <c r="O1669" s="0" t="n">
        <f aca="false">IF(AND(J1669&lt;=$M$25,Q1668=0),B1670,0)</f>
        <v>0</v>
      </c>
      <c r="P1669" s="0" t="n">
        <f aca="false">IF(AND(R1668&lt;&gt;0,E1669&gt;=R1668*1.03),B1670,IF(AND(Q1668&lt;&gt;0,E1669&gt;=Q1668*1.03),B1670,0))</f>
        <v>0</v>
      </c>
      <c r="Q1669" s="0" t="n">
        <f aca="false">IF(Q1668=0,O1669,IF(P1669&lt;&gt;0,0,Q1668))</f>
        <v>0</v>
      </c>
      <c r="R1669" s="0" t="n">
        <f aca="false">IF(Q1669=0,0,IF(R1668&lt;&gt;0,R1668,IF(E1669&lt;=Q1668*0.97,B1670,R1668)))</f>
        <v>0</v>
      </c>
      <c r="S1669" s="0" t="str">
        <f aca="false">IF(P1669&lt;&gt;0,IF(R1668&lt;&gt;0,(P1669/((R1668+Q1668)/2)-1)*2,IF(Q1668&lt;&gt;0,P1669/Q1668-1)),"")</f>
        <v/>
      </c>
      <c r="T1669" s="0" t="n">
        <f aca="false">IF(S1669="",T1668,SUM(S1669+T1668))</f>
        <v>0.436667268466008</v>
      </c>
      <c r="U1669" s="0" t="n">
        <f aca="false">IF(ISNUMBER(S1669),U1668+S1669,U1668)</f>
        <v>0.353188283401371</v>
      </c>
      <c r="V1669" s="0" t="n">
        <f aca="false">IF(ISNUMBER(S1669),V1668+1,V1668)</f>
        <v>8</v>
      </c>
      <c r="W1669" s="8" t="n">
        <f aca="false">IF(O1669&lt;&gt;0,A1670,IF(P1669&lt;&gt;0,A1670-W1668+1,IF(Q1669=0,0,W1668)))</f>
        <v>0</v>
      </c>
      <c r="X1669" s="8" t="n">
        <f aca="false">IF(AND(R1668=0,R1669&lt;&gt;0),A1669,IF(AND(R1669=0,R1668&lt;&gt;0),A1669-X1668+1,IF(R1669=0,0,X1668)))</f>
        <v>0</v>
      </c>
      <c r="Y1669" s="0" t="str">
        <f aca="false">IF(ISNUMBER(S1669),365/(W1669+X1669)*S1669,"")</f>
        <v/>
      </c>
      <c r="Z1669" s="0" t="str">
        <f aca="false">IF(AND(W1669&gt;0,W1669&lt;200),W1669,"")</f>
        <v/>
      </c>
      <c r="AB1669" s="7" t="n">
        <f aca="false">A1669</f>
        <v>33155</v>
      </c>
      <c r="AC1669" s="11" t="n">
        <f aca="false">E1669/$E$677-1</f>
        <v>0.316025317873747</v>
      </c>
      <c r="AD1669" s="11" t="n">
        <f aca="false">T1669</f>
        <v>0.436667268466008</v>
      </c>
    </row>
    <row r="1670" customFormat="false" ht="13.5" hidden="false" customHeight="false" outlineLevel="0" collapsed="false">
      <c r="A1670" s="7" t="n">
        <v>33157</v>
      </c>
      <c r="B1670" s="0" t="n">
        <v>23480</v>
      </c>
      <c r="C1670" s="0" t="n">
        <v>23480</v>
      </c>
      <c r="D1670" s="0" t="n">
        <v>22521</v>
      </c>
      <c r="E1670" s="0" t="n">
        <v>22586</v>
      </c>
      <c r="F1670" s="0" t="n">
        <f aca="false">E1670-E1669</f>
        <v>-909</v>
      </c>
      <c r="G1670" s="11" t="n">
        <f aca="false">E1670/E1669-1</f>
        <v>-0.038689082783571</v>
      </c>
      <c r="H1670" s="0" t="n">
        <f aca="false">AVERAGE(E1666:E1670)</f>
        <v>22963.4</v>
      </c>
      <c r="I1670" s="0" t="n">
        <f aca="false">AVERAGE(E1646:E1670)</f>
        <v>23409.44</v>
      </c>
      <c r="J1670" s="11" t="n">
        <f aca="false">E1670/H1670-1</f>
        <v>-0.0164348484980448</v>
      </c>
      <c r="K1670" s="11" t="n">
        <f aca="false">E1670/I1670-1</f>
        <v>-0.0351755531101983</v>
      </c>
      <c r="L1670" s="0" t="n">
        <v>1</v>
      </c>
      <c r="M1670" s="0" t="str">
        <f aca="false">IF(AND(J1670&lt;=$M$25,K1670&lt;=$N$25),"○","")</f>
        <v/>
      </c>
      <c r="N1670" s="0" t="str">
        <f aca="false">IF(M1669="○",E1670/B1670-1,"")</f>
        <v/>
      </c>
      <c r="O1670" s="0" t="n">
        <f aca="false">IF(AND(J1670&lt;=$M$25,Q1669=0),B1671,0)</f>
        <v>0</v>
      </c>
      <c r="P1670" s="0" t="n">
        <f aca="false">IF(AND(R1669&lt;&gt;0,E1670&gt;=R1669*1.03),B1671,IF(AND(Q1669&lt;&gt;0,E1670&gt;=Q1669*1.03),B1671,0))</f>
        <v>0</v>
      </c>
      <c r="Q1670" s="0" t="n">
        <f aca="false">IF(Q1669=0,O1670,IF(P1670&lt;&gt;0,0,Q1669))</f>
        <v>0</v>
      </c>
      <c r="R1670" s="0" t="n">
        <f aca="false">IF(Q1670=0,0,IF(R1669&lt;&gt;0,R1669,IF(E1670&lt;=Q1669*0.97,B1671,R1669)))</f>
        <v>0</v>
      </c>
      <c r="S1670" s="0" t="str">
        <f aca="false">IF(P1670&lt;&gt;0,IF(R1669&lt;&gt;0,(P1670/((R1669+Q1669)/2)-1)*2,IF(Q1669&lt;&gt;0,P1670/Q1669-1)),"")</f>
        <v/>
      </c>
      <c r="T1670" s="0" t="n">
        <f aca="false">IF(S1670="",T1669,SUM(S1670+T1669))</f>
        <v>0.436667268466008</v>
      </c>
      <c r="U1670" s="0" t="n">
        <f aca="false">IF(ISNUMBER(S1670),U1669+S1670,U1669)</f>
        <v>0.353188283401371</v>
      </c>
      <c r="V1670" s="0" t="n">
        <f aca="false">IF(ISNUMBER(S1670),V1669+1,V1669)</f>
        <v>8</v>
      </c>
      <c r="W1670" s="8" t="n">
        <f aca="false">IF(O1670&lt;&gt;0,A1671,IF(P1670&lt;&gt;0,A1671-W1669+1,IF(Q1670=0,0,W1669)))</f>
        <v>0</v>
      </c>
      <c r="X1670" s="8" t="n">
        <f aca="false">IF(AND(R1669=0,R1670&lt;&gt;0),A1670,IF(AND(R1670=0,R1669&lt;&gt;0),A1670-X1669+1,IF(R1670=0,0,X1669)))</f>
        <v>0</v>
      </c>
      <c r="Y1670" s="0" t="str">
        <f aca="false">IF(ISNUMBER(S1670),365/(W1670+X1670)*S1670,"")</f>
        <v/>
      </c>
      <c r="Z1670" s="0" t="str">
        <f aca="false">IF(AND(W1670&gt;0,W1670&lt;200),W1670,"")</f>
        <v/>
      </c>
      <c r="AB1670" s="7" t="n">
        <f aca="false">A1670</f>
        <v>33157</v>
      </c>
      <c r="AC1670" s="11" t="n">
        <f aca="false">E1670/$E$677-1</f>
        <v>0.265109505405254</v>
      </c>
      <c r="AD1670" s="11" t="n">
        <f aca="false">T1670</f>
        <v>0.436667268466008</v>
      </c>
    </row>
    <row r="1671" customFormat="false" ht="13.5" hidden="false" customHeight="false" outlineLevel="0" collapsed="false">
      <c r="A1671" s="7" t="n">
        <v>33158</v>
      </c>
      <c r="B1671" s="0" t="n">
        <v>22557</v>
      </c>
      <c r="C1671" s="0" t="n">
        <v>22557</v>
      </c>
      <c r="D1671" s="0" t="n">
        <v>22132</v>
      </c>
      <c r="E1671" s="0" t="n">
        <v>22390</v>
      </c>
      <c r="F1671" s="0" t="n">
        <f aca="false">E1671-E1670</f>
        <v>-196</v>
      </c>
      <c r="G1671" s="11" t="n">
        <f aca="false">E1671/E1670-1</f>
        <v>-0.00867794208801909</v>
      </c>
      <c r="H1671" s="0" t="n">
        <f aca="false">AVERAGE(E1667:E1671)</f>
        <v>22985.8</v>
      </c>
      <c r="I1671" s="0" t="n">
        <f aca="false">AVERAGE(E1647:E1671)</f>
        <v>23341.92</v>
      </c>
      <c r="J1671" s="11" t="n">
        <f aca="false">E1671/H1671-1</f>
        <v>-0.0259203508252921</v>
      </c>
      <c r="K1671" s="11" t="n">
        <f aca="false">E1671/I1671-1</f>
        <v>-0.0407815638130882</v>
      </c>
      <c r="L1671" s="0" t="n">
        <v>1</v>
      </c>
      <c r="M1671" s="0" t="str">
        <f aca="false">IF(AND(J1671&lt;=$M$25,K1671&lt;=$N$25),"○","")</f>
        <v/>
      </c>
      <c r="N1671" s="0" t="str">
        <f aca="false">IF(M1670="○",E1671/B1671-1,"")</f>
        <v/>
      </c>
      <c r="O1671" s="0" t="n">
        <f aca="false">IF(AND(J1671&lt;=$M$25,Q1670=0),B1672,0)</f>
        <v>0</v>
      </c>
      <c r="P1671" s="0" t="n">
        <f aca="false">IF(AND(R1670&lt;&gt;0,E1671&gt;=R1670*1.03),B1672,IF(AND(Q1670&lt;&gt;0,E1671&gt;=Q1670*1.03),B1672,0))</f>
        <v>0</v>
      </c>
      <c r="Q1671" s="0" t="n">
        <f aca="false">IF(Q1670=0,O1671,IF(P1671&lt;&gt;0,0,Q1670))</f>
        <v>0</v>
      </c>
      <c r="R1671" s="0" t="n">
        <f aca="false">IF(Q1671=0,0,IF(R1670&lt;&gt;0,R1670,IF(E1671&lt;=Q1670*0.97,B1672,R1670)))</f>
        <v>0</v>
      </c>
      <c r="S1671" s="0" t="str">
        <f aca="false">IF(P1671&lt;&gt;0,IF(R1670&lt;&gt;0,(P1671/((R1670+Q1670)/2)-1)*2,IF(Q1670&lt;&gt;0,P1671/Q1670-1)),"")</f>
        <v/>
      </c>
      <c r="T1671" s="0" t="n">
        <f aca="false">IF(S1671="",T1670,SUM(S1671+T1670))</f>
        <v>0.436667268466008</v>
      </c>
      <c r="U1671" s="0" t="n">
        <f aca="false">IF(ISNUMBER(S1671),U1670+S1671,U1670)</f>
        <v>0.353188283401371</v>
      </c>
      <c r="V1671" s="0" t="n">
        <f aca="false">IF(ISNUMBER(S1671),V1670+1,V1670)</f>
        <v>8</v>
      </c>
      <c r="W1671" s="8" t="n">
        <f aca="false">IF(O1671&lt;&gt;0,A1672,IF(P1671&lt;&gt;0,A1672-W1670+1,IF(Q1671=0,0,W1670)))</f>
        <v>0</v>
      </c>
      <c r="X1671" s="8" t="n">
        <f aca="false">IF(AND(R1670=0,R1671&lt;&gt;0),A1671,IF(AND(R1671=0,R1670&lt;&gt;0),A1671-X1670+1,IF(R1671=0,0,X1670)))</f>
        <v>0</v>
      </c>
      <c r="Y1671" s="0" t="str">
        <f aca="false">IF(ISNUMBER(S1671),365/(W1671+X1671)*S1671,"")</f>
        <v/>
      </c>
      <c r="Z1671" s="0" t="str">
        <f aca="false">IF(AND(W1671&gt;0,W1671&lt;200),W1671,"")</f>
        <v/>
      </c>
      <c r="AB1671" s="7" t="n">
        <f aca="false">A1671</f>
        <v>33158</v>
      </c>
      <c r="AC1671" s="11" t="n">
        <f aca="false">E1671/$E$677-1</f>
        <v>0.254130958382345</v>
      </c>
      <c r="AD1671" s="11" t="n">
        <f aca="false">T1671</f>
        <v>0.436667268466008</v>
      </c>
    </row>
    <row r="1672" customFormat="false" ht="13.5" hidden="false" customHeight="false" outlineLevel="0" collapsed="false">
      <c r="A1672" s="7" t="n">
        <v>33161</v>
      </c>
      <c r="B1672" s="0" t="n">
        <v>22404</v>
      </c>
      <c r="C1672" s="0" t="n">
        <v>23109</v>
      </c>
      <c r="D1672" s="0" t="n">
        <v>22404</v>
      </c>
      <c r="E1672" s="0" t="n">
        <v>23109</v>
      </c>
      <c r="F1672" s="0" t="n">
        <f aca="false">E1672-E1671</f>
        <v>719</v>
      </c>
      <c r="G1672" s="11" t="n">
        <f aca="false">E1672/E1671-1</f>
        <v>0.0321125502456454</v>
      </c>
      <c r="H1672" s="0" t="n">
        <f aca="false">AVERAGE(E1668:E1672)</f>
        <v>23042</v>
      </c>
      <c r="I1672" s="0" t="n">
        <f aca="false">AVERAGE(E1648:E1672)</f>
        <v>23313.8</v>
      </c>
      <c r="J1672" s="11" t="n">
        <f aca="false">E1672/H1672-1</f>
        <v>0.00290773370367159</v>
      </c>
      <c r="K1672" s="11" t="n">
        <f aca="false">E1672/I1672-1</f>
        <v>-0.00878449673583881</v>
      </c>
      <c r="L1672" s="0" t="n">
        <v>1</v>
      </c>
      <c r="M1672" s="0" t="str">
        <f aca="false">IF(AND(J1672&lt;=$M$25,K1672&lt;=$N$25),"○","")</f>
        <v/>
      </c>
      <c r="N1672" s="0" t="str">
        <f aca="false">IF(M1671="○",E1672/B1672-1,"")</f>
        <v/>
      </c>
      <c r="O1672" s="0" t="n">
        <f aca="false">IF(AND(J1672&lt;=$M$25,Q1671=0),B1673,0)</f>
        <v>0</v>
      </c>
      <c r="P1672" s="0" t="n">
        <f aca="false">IF(AND(R1671&lt;&gt;0,E1672&gt;=R1671*1.03),B1673,IF(AND(Q1671&lt;&gt;0,E1672&gt;=Q1671*1.03),B1673,0))</f>
        <v>0</v>
      </c>
      <c r="Q1672" s="0" t="n">
        <f aca="false">IF(Q1671=0,O1672,IF(P1672&lt;&gt;0,0,Q1671))</f>
        <v>0</v>
      </c>
      <c r="R1672" s="0" t="n">
        <f aca="false">IF(Q1672=0,0,IF(R1671&lt;&gt;0,R1671,IF(E1672&lt;=Q1671*0.97,B1673,R1671)))</f>
        <v>0</v>
      </c>
      <c r="S1672" s="0" t="str">
        <f aca="false">IF(P1672&lt;&gt;0,IF(R1671&lt;&gt;0,(P1672/((R1671+Q1671)/2)-1)*2,IF(Q1671&lt;&gt;0,P1672/Q1671-1)),"")</f>
        <v/>
      </c>
      <c r="T1672" s="0" t="n">
        <f aca="false">IF(S1672="",T1671,SUM(S1672+T1671))</f>
        <v>0.436667268466008</v>
      </c>
      <c r="U1672" s="0" t="n">
        <f aca="false">IF(ISNUMBER(S1672),U1671+S1672,U1671)</f>
        <v>0.353188283401371</v>
      </c>
      <c r="V1672" s="0" t="n">
        <f aca="false">IF(ISNUMBER(S1672),V1671+1,V1671)</f>
        <v>8</v>
      </c>
      <c r="W1672" s="8" t="n">
        <f aca="false">IF(O1672&lt;&gt;0,A1673,IF(P1672&lt;&gt;0,A1673-W1671+1,IF(Q1672=0,0,W1671)))</f>
        <v>0</v>
      </c>
      <c r="X1672" s="8" t="n">
        <f aca="false">IF(AND(R1671=0,R1672&lt;&gt;0),A1672,IF(AND(R1672=0,R1671&lt;&gt;0),A1672-X1671+1,IF(R1672=0,0,X1671)))</f>
        <v>0</v>
      </c>
      <c r="Y1672" s="0" t="str">
        <f aca="false">IF(ISNUMBER(S1672),365/(W1672+X1672)*S1672,"")</f>
        <v/>
      </c>
      <c r="Z1672" s="0" t="str">
        <f aca="false">IF(AND(W1672&gt;0,W1672&lt;200),W1672,"")</f>
        <v/>
      </c>
      <c r="AB1672" s="7" t="n">
        <f aca="false">A1672</f>
        <v>33161</v>
      </c>
      <c r="AC1672" s="11" t="n">
        <f aca="false">E1672/$E$677-1</f>
        <v>0.294404301798017</v>
      </c>
      <c r="AD1672" s="11" t="n">
        <f aca="false">T1672</f>
        <v>0.436667268466008</v>
      </c>
    </row>
    <row r="1673" customFormat="false" ht="13.5" hidden="false" customHeight="false" outlineLevel="0" collapsed="false">
      <c r="A1673" s="7" t="n">
        <v>33162</v>
      </c>
      <c r="B1673" s="0" t="n">
        <v>23143</v>
      </c>
      <c r="C1673" s="0" t="n">
        <v>23819</v>
      </c>
      <c r="D1673" s="0" t="n">
        <v>23143</v>
      </c>
      <c r="E1673" s="0" t="n">
        <v>23606</v>
      </c>
      <c r="F1673" s="0" t="n">
        <f aca="false">E1673-E1672</f>
        <v>497</v>
      </c>
      <c r="G1673" s="11" t="n">
        <f aca="false">E1673/E1672-1</f>
        <v>0.0215067722532347</v>
      </c>
      <c r="H1673" s="0" t="n">
        <f aca="false">AVERAGE(E1669:E1673)</f>
        <v>23037.2</v>
      </c>
      <c r="I1673" s="0" t="n">
        <f aca="false">AVERAGE(E1649:E1673)</f>
        <v>23299.56</v>
      </c>
      <c r="J1673" s="11" t="n">
        <f aca="false">E1673/H1673-1</f>
        <v>0.0246905005816678</v>
      </c>
      <c r="K1673" s="11" t="n">
        <f aca="false">E1673/I1673-1</f>
        <v>0.013152179697814</v>
      </c>
      <c r="L1673" s="0" t="n">
        <v>1</v>
      </c>
      <c r="M1673" s="0" t="str">
        <f aca="false">IF(AND(J1673&lt;=$M$25,K1673&lt;=$N$25),"○","")</f>
        <v/>
      </c>
      <c r="N1673" s="0" t="str">
        <f aca="false">IF(M1672="○",E1673/B1673-1,"")</f>
        <v/>
      </c>
      <c r="O1673" s="0" t="n">
        <f aca="false">IF(AND(J1673&lt;=$M$25,Q1672=0),B1674,0)</f>
        <v>0</v>
      </c>
      <c r="P1673" s="0" t="n">
        <f aca="false">IF(AND(R1672&lt;&gt;0,E1673&gt;=R1672*1.03),B1674,IF(AND(Q1672&lt;&gt;0,E1673&gt;=Q1672*1.03),B1674,0))</f>
        <v>0</v>
      </c>
      <c r="Q1673" s="0" t="n">
        <f aca="false">IF(Q1672=0,O1673,IF(P1673&lt;&gt;0,0,Q1672))</f>
        <v>0</v>
      </c>
      <c r="R1673" s="0" t="n">
        <f aca="false">IF(Q1673=0,0,IF(R1672&lt;&gt;0,R1672,IF(E1673&lt;=Q1672*0.97,B1674,R1672)))</f>
        <v>0</v>
      </c>
      <c r="S1673" s="0" t="str">
        <f aca="false">IF(P1673&lt;&gt;0,IF(R1672&lt;&gt;0,(P1673/((R1672+Q1672)/2)-1)*2,IF(Q1672&lt;&gt;0,P1673/Q1672-1)),"")</f>
        <v/>
      </c>
      <c r="T1673" s="0" t="n">
        <f aca="false">IF(S1673="",T1672,SUM(S1673+T1672))</f>
        <v>0.436667268466008</v>
      </c>
      <c r="U1673" s="0" t="n">
        <f aca="false">IF(ISNUMBER(S1673),U1672+S1673,U1672)</f>
        <v>0.353188283401371</v>
      </c>
      <c r="V1673" s="0" t="n">
        <f aca="false">IF(ISNUMBER(S1673),V1672+1,V1672)</f>
        <v>8</v>
      </c>
      <c r="W1673" s="8" t="n">
        <f aca="false">IF(O1673&lt;&gt;0,A1674,IF(P1673&lt;&gt;0,A1674-W1672+1,IF(Q1673=0,0,W1672)))</f>
        <v>0</v>
      </c>
      <c r="X1673" s="8" t="n">
        <f aca="false">IF(AND(R1672=0,R1673&lt;&gt;0),A1673,IF(AND(R1673=0,R1672&lt;&gt;0),A1673-X1672+1,IF(R1673=0,0,X1672)))</f>
        <v>0</v>
      </c>
      <c r="Y1673" s="0" t="str">
        <f aca="false">IF(ISNUMBER(S1673),365/(W1673+X1673)*S1673,"")</f>
        <v/>
      </c>
      <c r="Z1673" s="0" t="str">
        <f aca="false">IF(AND(W1673&gt;0,W1673&lt;200),W1673,"")</f>
        <v/>
      </c>
      <c r="AB1673" s="7" t="n">
        <f aca="false">A1673</f>
        <v>33162</v>
      </c>
      <c r="AC1673" s="11" t="n">
        <f aca="false">E1673/$E$677-1</f>
        <v>0.322242760320394</v>
      </c>
      <c r="AD1673" s="11" t="n">
        <f aca="false">T1673</f>
        <v>0.436667268466008</v>
      </c>
    </row>
    <row r="1674" customFormat="false" ht="13.5" hidden="false" customHeight="false" outlineLevel="0" collapsed="false">
      <c r="A1674" s="7" t="n">
        <v>33163</v>
      </c>
      <c r="B1674" s="0" t="n">
        <v>23615</v>
      </c>
      <c r="C1674" s="0" t="n">
        <v>24054</v>
      </c>
      <c r="D1674" s="0" t="n">
        <v>23551</v>
      </c>
      <c r="E1674" s="0" t="n">
        <v>23859</v>
      </c>
      <c r="F1674" s="0" t="n">
        <f aca="false">E1674-E1673</f>
        <v>253</v>
      </c>
      <c r="G1674" s="11" t="n">
        <f aca="false">E1674/E1673-1</f>
        <v>0.01071761416589</v>
      </c>
      <c r="H1674" s="0" t="n">
        <f aca="false">AVERAGE(E1670:E1674)</f>
        <v>23110</v>
      </c>
      <c r="I1674" s="0" t="n">
        <f aca="false">AVERAGE(E1650:E1674)</f>
        <v>23250.68</v>
      </c>
      <c r="J1674" s="11" t="n">
        <f aca="false">E1674/H1674-1</f>
        <v>0.0324102120294245</v>
      </c>
      <c r="K1674" s="11" t="n">
        <f aca="false">E1674/I1674-1</f>
        <v>0.026163535862177</v>
      </c>
      <c r="L1674" s="0" t="n">
        <v>1</v>
      </c>
      <c r="M1674" s="0" t="str">
        <f aca="false">IF(AND(J1674&lt;=$M$25,K1674&lt;=$N$25),"○","")</f>
        <v/>
      </c>
      <c r="N1674" s="0" t="str">
        <f aca="false">IF(M1673="○",E1674/B1674-1,"")</f>
        <v/>
      </c>
      <c r="O1674" s="0" t="n">
        <f aca="false">IF(AND(J1674&lt;=$M$25,Q1673=0),B1675,0)</f>
        <v>0</v>
      </c>
      <c r="P1674" s="0" t="n">
        <f aca="false">IF(AND(R1673&lt;&gt;0,E1674&gt;=R1673*1.03),B1675,IF(AND(Q1673&lt;&gt;0,E1674&gt;=Q1673*1.03),B1675,0))</f>
        <v>0</v>
      </c>
      <c r="Q1674" s="0" t="n">
        <f aca="false">IF(Q1673=0,O1674,IF(P1674&lt;&gt;0,0,Q1673))</f>
        <v>0</v>
      </c>
      <c r="R1674" s="0" t="n">
        <f aca="false">IF(Q1674=0,0,IF(R1673&lt;&gt;0,R1673,IF(E1674&lt;=Q1673*0.97,B1675,R1673)))</f>
        <v>0</v>
      </c>
      <c r="S1674" s="0" t="str">
        <f aca="false">IF(P1674&lt;&gt;0,IF(R1673&lt;&gt;0,(P1674/((R1673+Q1673)/2)-1)*2,IF(Q1673&lt;&gt;0,P1674/Q1673-1)),"")</f>
        <v/>
      </c>
      <c r="T1674" s="0" t="n">
        <f aca="false">IF(S1674="",T1673,SUM(S1674+T1673))</f>
        <v>0.436667268466008</v>
      </c>
      <c r="U1674" s="0" t="n">
        <f aca="false">IF(ISNUMBER(S1674),U1673+S1674,U1673)</f>
        <v>0.353188283401371</v>
      </c>
      <c r="V1674" s="0" t="n">
        <f aca="false">IF(ISNUMBER(S1674),V1673+1,V1673)</f>
        <v>8</v>
      </c>
      <c r="W1674" s="8" t="n">
        <f aca="false">IF(O1674&lt;&gt;0,A1675,IF(P1674&lt;&gt;0,A1675-W1673+1,IF(Q1674=0,0,W1673)))</f>
        <v>0</v>
      </c>
      <c r="X1674" s="8" t="n">
        <f aca="false">IF(AND(R1673=0,R1674&lt;&gt;0),A1674,IF(AND(R1674=0,R1673&lt;&gt;0),A1674-X1673+1,IF(R1674=0,0,X1673)))</f>
        <v>0</v>
      </c>
      <c r="Y1674" s="0" t="str">
        <f aca="false">IF(ISNUMBER(S1674),365/(W1674+X1674)*S1674,"")</f>
        <v/>
      </c>
      <c r="Z1674" s="0" t="str">
        <f aca="false">IF(AND(W1674&gt;0,W1674&lt;200),W1674,"")</f>
        <v/>
      </c>
      <c r="AB1674" s="7" t="n">
        <f aca="false">A1674</f>
        <v>33163</v>
      </c>
      <c r="AC1674" s="11" t="n">
        <f aca="false">E1674/$E$677-1</f>
        <v>0.33641404805915</v>
      </c>
      <c r="AD1674" s="11" t="n">
        <f aca="false">T1674</f>
        <v>0.436667268466008</v>
      </c>
    </row>
    <row r="1675" customFormat="false" ht="13.5" hidden="false" customHeight="false" outlineLevel="0" collapsed="false">
      <c r="A1675" s="7" t="n">
        <v>33164</v>
      </c>
      <c r="B1675" s="0" t="n">
        <v>23858</v>
      </c>
      <c r="C1675" s="0" t="n">
        <v>24367</v>
      </c>
      <c r="D1675" s="0" t="n">
        <v>23763</v>
      </c>
      <c r="E1675" s="0" t="n">
        <v>24367</v>
      </c>
      <c r="F1675" s="0" t="n">
        <f aca="false">E1675-E1674</f>
        <v>508</v>
      </c>
      <c r="G1675" s="11" t="n">
        <f aca="false">E1675/E1674-1</f>
        <v>0.0212917557315897</v>
      </c>
      <c r="H1675" s="0" t="n">
        <f aca="false">AVERAGE(E1671:E1675)</f>
        <v>23466.2</v>
      </c>
      <c r="I1675" s="0" t="n">
        <f aca="false">AVERAGE(E1651:E1675)</f>
        <v>23241.16</v>
      </c>
      <c r="J1675" s="11" t="n">
        <f aca="false">E1675/H1675-1</f>
        <v>0.0383871270167304</v>
      </c>
      <c r="K1675" s="11" t="n">
        <f aca="false">E1675/I1675-1</f>
        <v>0.0484416440487481</v>
      </c>
      <c r="L1675" s="0" t="n">
        <v>1</v>
      </c>
      <c r="M1675" s="0" t="str">
        <f aca="false">IF(AND(J1675&lt;=$M$25,K1675&lt;=$N$25),"○","")</f>
        <v/>
      </c>
      <c r="N1675" s="0" t="str">
        <f aca="false">IF(M1674="○",E1675/B1675-1,"")</f>
        <v/>
      </c>
      <c r="O1675" s="0" t="n">
        <f aca="false">IF(AND(J1675&lt;=$M$25,Q1674=0),B1676,0)</f>
        <v>0</v>
      </c>
      <c r="P1675" s="0" t="n">
        <f aca="false">IF(AND(R1674&lt;&gt;0,E1675&gt;=R1674*1.03),B1676,IF(AND(Q1674&lt;&gt;0,E1675&gt;=Q1674*1.03),B1676,0))</f>
        <v>0</v>
      </c>
      <c r="Q1675" s="0" t="n">
        <f aca="false">IF(Q1674=0,O1675,IF(P1675&lt;&gt;0,0,Q1674))</f>
        <v>0</v>
      </c>
      <c r="R1675" s="0" t="n">
        <f aca="false">IF(Q1675=0,0,IF(R1674&lt;&gt;0,R1674,IF(E1675&lt;=Q1674*0.97,B1676,R1674)))</f>
        <v>0</v>
      </c>
      <c r="S1675" s="0" t="str">
        <f aca="false">IF(P1675&lt;&gt;0,IF(R1674&lt;&gt;0,(P1675/((R1674+Q1674)/2)-1)*2,IF(Q1674&lt;&gt;0,P1675/Q1674-1)),"")</f>
        <v/>
      </c>
      <c r="T1675" s="0" t="n">
        <f aca="false">IF(S1675="",T1674,SUM(S1675+T1674))</f>
        <v>0.436667268466008</v>
      </c>
      <c r="U1675" s="0" t="n">
        <f aca="false">IF(ISNUMBER(S1675),U1674+S1675,U1674)</f>
        <v>0.353188283401371</v>
      </c>
      <c r="V1675" s="0" t="n">
        <f aca="false">IF(ISNUMBER(S1675),V1674+1,V1674)</f>
        <v>8</v>
      </c>
      <c r="W1675" s="8" t="n">
        <f aca="false">IF(O1675&lt;&gt;0,A1676,IF(P1675&lt;&gt;0,A1676-W1674+1,IF(Q1675=0,0,W1674)))</f>
        <v>0</v>
      </c>
      <c r="X1675" s="8" t="n">
        <f aca="false">IF(AND(R1674=0,R1675&lt;&gt;0),A1675,IF(AND(R1675=0,R1674&lt;&gt;0),A1675-X1674+1,IF(R1675=0,0,X1674)))</f>
        <v>0</v>
      </c>
      <c r="Y1675" s="0" t="str">
        <f aca="false">IF(ISNUMBER(S1675),365/(W1675+X1675)*S1675,"")</f>
        <v/>
      </c>
      <c r="Z1675" s="0" t="str">
        <f aca="false">IF(AND(W1675&gt;0,W1675&lt;200),W1675,"")</f>
        <v/>
      </c>
      <c r="AB1675" s="7" t="n">
        <f aca="false">A1675</f>
        <v>33164</v>
      </c>
      <c r="AC1675" s="11" t="n">
        <f aca="false">E1675/$E$677-1</f>
        <v>0.36486864952669</v>
      </c>
      <c r="AD1675" s="11" t="n">
        <f aca="false">T1675</f>
        <v>0.436667268466008</v>
      </c>
    </row>
    <row r="1676" customFormat="false" ht="13.5" hidden="false" customHeight="false" outlineLevel="0" collapsed="false">
      <c r="A1676" s="7" t="n">
        <v>33165</v>
      </c>
      <c r="B1676" s="0" t="n">
        <v>24364</v>
      </c>
      <c r="C1676" s="0" t="n">
        <v>25003</v>
      </c>
      <c r="D1676" s="0" t="n">
        <v>24364</v>
      </c>
      <c r="E1676" s="0" t="n">
        <v>24481</v>
      </c>
      <c r="F1676" s="0" t="n">
        <f aca="false">E1676-E1675</f>
        <v>114</v>
      </c>
      <c r="G1676" s="11" t="n">
        <f aca="false">E1676/E1675-1</f>
        <v>0.00467845857101823</v>
      </c>
      <c r="H1676" s="0" t="n">
        <f aca="false">AVERAGE(E1672:E1676)</f>
        <v>23884.4</v>
      </c>
      <c r="I1676" s="0" t="n">
        <f aca="false">AVERAGE(E1652:E1676)</f>
        <v>23211.76</v>
      </c>
      <c r="J1676" s="11" t="n">
        <f aca="false">E1676/H1676-1</f>
        <v>0.0249786471504412</v>
      </c>
      <c r="K1676" s="11" t="n">
        <f aca="false">E1676/I1676-1</f>
        <v>0.0546809031284143</v>
      </c>
      <c r="L1676" s="0" t="n">
        <v>1</v>
      </c>
      <c r="M1676" s="0" t="str">
        <f aca="false">IF(AND(J1676&lt;=$M$25,K1676&lt;=$N$25),"○","")</f>
        <v/>
      </c>
      <c r="N1676" s="0" t="str">
        <f aca="false">IF(M1675="○",E1676/B1676-1,"")</f>
        <v/>
      </c>
      <c r="O1676" s="0" t="n">
        <f aca="false">IF(AND(J1676&lt;=$M$25,Q1675=0),B1677,0)</f>
        <v>0</v>
      </c>
      <c r="P1676" s="0" t="n">
        <f aca="false">IF(AND(R1675&lt;&gt;0,E1676&gt;=R1675*1.03),B1677,IF(AND(Q1675&lt;&gt;0,E1676&gt;=Q1675*1.03),B1677,0))</f>
        <v>0</v>
      </c>
      <c r="Q1676" s="0" t="n">
        <f aca="false">IF(Q1675=0,O1676,IF(P1676&lt;&gt;0,0,Q1675))</f>
        <v>0</v>
      </c>
      <c r="R1676" s="0" t="n">
        <f aca="false">IF(Q1676=0,0,IF(R1675&lt;&gt;0,R1675,IF(E1676&lt;=Q1675*0.97,B1677,R1675)))</f>
        <v>0</v>
      </c>
      <c r="S1676" s="0" t="str">
        <f aca="false">IF(P1676&lt;&gt;0,IF(R1675&lt;&gt;0,(P1676/((R1675+Q1675)/2)-1)*2,IF(Q1675&lt;&gt;0,P1676/Q1675-1)),"")</f>
        <v/>
      </c>
      <c r="T1676" s="0" t="n">
        <f aca="false">IF(S1676="",T1675,SUM(S1676+T1675))</f>
        <v>0.436667268466008</v>
      </c>
      <c r="U1676" s="0" t="n">
        <f aca="false">IF(ISNUMBER(S1676),U1675+S1676,U1675)</f>
        <v>0.353188283401371</v>
      </c>
      <c r="V1676" s="0" t="n">
        <f aca="false">IF(ISNUMBER(S1676),V1675+1,V1675)</f>
        <v>8</v>
      </c>
      <c r="W1676" s="8" t="n">
        <f aca="false">IF(O1676&lt;&gt;0,A1677,IF(P1676&lt;&gt;0,A1677-W1675+1,IF(Q1676=0,0,W1675)))</f>
        <v>0</v>
      </c>
      <c r="X1676" s="8" t="n">
        <f aca="false">IF(AND(R1675=0,R1676&lt;&gt;0),A1676,IF(AND(R1676=0,R1675&lt;&gt;0),A1676-X1675+1,IF(R1676=0,0,X1675)))</f>
        <v>0</v>
      </c>
      <c r="Y1676" s="0" t="str">
        <f aca="false">IF(ISNUMBER(S1676),365/(W1676+X1676)*S1676,"")</f>
        <v/>
      </c>
      <c r="Z1676" s="0" t="str">
        <f aca="false">IF(AND(W1676&gt;0,W1676&lt;200),W1676,"")</f>
        <v/>
      </c>
      <c r="AB1676" s="7" t="n">
        <f aca="false">A1676</f>
        <v>33165</v>
      </c>
      <c r="AC1676" s="11" t="n">
        <f aca="false">E1676/$E$677-1</f>
        <v>0.371254130958382</v>
      </c>
      <c r="AD1676" s="11" t="n">
        <f aca="false">T1676</f>
        <v>0.436667268466008</v>
      </c>
    </row>
    <row r="1677" customFormat="false" ht="13.5" hidden="false" customHeight="false" outlineLevel="0" collapsed="false">
      <c r="A1677" s="7" t="n">
        <v>33168</v>
      </c>
      <c r="B1677" s="0" t="n">
        <v>24490</v>
      </c>
      <c r="C1677" s="0" t="n">
        <v>25232</v>
      </c>
      <c r="D1677" s="0" t="n">
        <v>24490</v>
      </c>
      <c r="E1677" s="0" t="n">
        <v>25071</v>
      </c>
      <c r="F1677" s="0" t="n">
        <f aca="false">E1677-E1676</f>
        <v>590</v>
      </c>
      <c r="G1677" s="11" t="n">
        <f aca="false">E1677/E1676-1</f>
        <v>0.0241003226992362</v>
      </c>
      <c r="H1677" s="0" t="n">
        <f aca="false">AVERAGE(E1673:E1677)</f>
        <v>24276.8</v>
      </c>
      <c r="I1677" s="0" t="n">
        <f aca="false">AVERAGE(E1653:E1677)</f>
        <v>23211.6</v>
      </c>
      <c r="J1677" s="11" t="n">
        <f aca="false">E1677/H1677-1</f>
        <v>0.032714361036051</v>
      </c>
      <c r="K1677" s="11" t="n">
        <f aca="false">E1677/I1677-1</f>
        <v>0.0801064984749005</v>
      </c>
      <c r="L1677" s="0" t="n">
        <v>1</v>
      </c>
      <c r="M1677" s="0" t="str">
        <f aca="false">IF(AND(J1677&lt;=$M$25,K1677&lt;=$N$25),"○","")</f>
        <v/>
      </c>
      <c r="N1677" s="0" t="str">
        <f aca="false">IF(M1676="○",E1677/B1677-1,"")</f>
        <v/>
      </c>
      <c r="O1677" s="0" t="n">
        <f aca="false">IF(AND(J1677&lt;=$M$25,Q1676=0),B1678,0)</f>
        <v>0</v>
      </c>
      <c r="P1677" s="0" t="n">
        <f aca="false">IF(AND(R1676&lt;&gt;0,E1677&gt;=R1676*1.03),B1678,IF(AND(Q1676&lt;&gt;0,E1677&gt;=Q1676*1.03),B1678,0))</f>
        <v>0</v>
      </c>
      <c r="Q1677" s="0" t="n">
        <f aca="false">IF(Q1676=0,O1677,IF(P1677&lt;&gt;0,0,Q1676))</f>
        <v>0</v>
      </c>
      <c r="R1677" s="0" t="n">
        <f aca="false">IF(Q1677=0,0,IF(R1676&lt;&gt;0,R1676,IF(E1677&lt;=Q1676*0.97,B1678,R1676)))</f>
        <v>0</v>
      </c>
      <c r="S1677" s="0" t="str">
        <f aca="false">IF(P1677&lt;&gt;0,IF(R1676&lt;&gt;0,(P1677/((R1676+Q1676)/2)-1)*2,IF(Q1676&lt;&gt;0,P1677/Q1676-1)),"")</f>
        <v/>
      </c>
      <c r="T1677" s="0" t="n">
        <f aca="false">IF(S1677="",T1676,SUM(S1677+T1676))</f>
        <v>0.436667268466008</v>
      </c>
      <c r="U1677" s="0" t="n">
        <f aca="false">IF(ISNUMBER(S1677),U1676+S1677,U1676)</f>
        <v>0.353188283401371</v>
      </c>
      <c r="V1677" s="0" t="n">
        <f aca="false">IF(ISNUMBER(S1677),V1676+1,V1676)</f>
        <v>8</v>
      </c>
      <c r="W1677" s="8" t="n">
        <f aca="false">IF(O1677&lt;&gt;0,A1678,IF(P1677&lt;&gt;0,A1678-W1676+1,IF(Q1677=0,0,W1676)))</f>
        <v>0</v>
      </c>
      <c r="X1677" s="8" t="n">
        <f aca="false">IF(AND(R1676=0,R1677&lt;&gt;0),A1677,IF(AND(R1677=0,R1676&lt;&gt;0),A1677-X1676+1,IF(R1677=0,0,X1676)))</f>
        <v>0</v>
      </c>
      <c r="Y1677" s="0" t="str">
        <f aca="false">IF(ISNUMBER(S1677),365/(W1677+X1677)*S1677,"")</f>
        <v/>
      </c>
      <c r="Z1677" s="0" t="str">
        <f aca="false">IF(AND(W1677&gt;0,W1677&lt;200),W1677,"")</f>
        <v/>
      </c>
      <c r="AB1677" s="7" t="n">
        <f aca="false">A1677</f>
        <v>33168</v>
      </c>
      <c r="AC1677" s="11" t="n">
        <f aca="false">E1677/$E$677-1</f>
        <v>0.40430179801714</v>
      </c>
      <c r="AD1677" s="11" t="n">
        <f aca="false">T1677</f>
        <v>0.436667268466008</v>
      </c>
    </row>
    <row r="1678" customFormat="false" ht="13.5" hidden="false" customHeight="false" outlineLevel="0" collapsed="false">
      <c r="A1678" s="7" t="n">
        <v>33169</v>
      </c>
      <c r="B1678" s="0" t="n">
        <v>25099</v>
      </c>
      <c r="C1678" s="0" t="n">
        <v>25433</v>
      </c>
      <c r="D1678" s="0" t="n">
        <v>25084</v>
      </c>
      <c r="E1678" s="0" t="n">
        <v>25298</v>
      </c>
      <c r="F1678" s="0" t="n">
        <f aca="false">E1678-E1677</f>
        <v>227</v>
      </c>
      <c r="G1678" s="11" t="n">
        <f aca="false">E1678/E1677-1</f>
        <v>0.00905428582824785</v>
      </c>
      <c r="H1678" s="0" t="n">
        <f aca="false">AVERAGE(E1674:E1678)</f>
        <v>24615.2</v>
      </c>
      <c r="I1678" s="0" t="n">
        <f aca="false">AVERAGE(E1654:E1678)</f>
        <v>23227.64</v>
      </c>
      <c r="J1678" s="11" t="n">
        <f aca="false">E1678/H1678-1</f>
        <v>0.0277389580421852</v>
      </c>
      <c r="K1678" s="11" t="n">
        <f aca="false">E1678/I1678-1</f>
        <v>0.0891334634082499</v>
      </c>
      <c r="L1678" s="0" t="n">
        <v>1</v>
      </c>
      <c r="M1678" s="0" t="str">
        <f aca="false">IF(AND(J1678&lt;=$M$25,K1678&lt;=$N$25),"○","")</f>
        <v/>
      </c>
      <c r="N1678" s="0" t="str">
        <f aca="false">IF(M1677="○",E1678/B1678-1,"")</f>
        <v/>
      </c>
      <c r="O1678" s="0" t="n">
        <f aca="false">IF(AND(J1678&lt;=$M$25,Q1677=0),B1679,0)</f>
        <v>0</v>
      </c>
      <c r="P1678" s="0" t="n">
        <f aca="false">IF(AND(R1677&lt;&gt;0,E1678&gt;=R1677*1.03),B1679,IF(AND(Q1677&lt;&gt;0,E1678&gt;=Q1677*1.03),B1679,0))</f>
        <v>0</v>
      </c>
      <c r="Q1678" s="0" t="n">
        <f aca="false">IF(Q1677=0,O1678,IF(P1678&lt;&gt;0,0,Q1677))</f>
        <v>0</v>
      </c>
      <c r="R1678" s="0" t="n">
        <f aca="false">IF(Q1678=0,0,IF(R1677&lt;&gt;0,R1677,IF(E1678&lt;=Q1677*0.97,B1679,R1677)))</f>
        <v>0</v>
      </c>
      <c r="S1678" s="0" t="str">
        <f aca="false">IF(P1678&lt;&gt;0,IF(R1677&lt;&gt;0,(P1678/((R1677+Q1677)/2)-1)*2,IF(Q1677&lt;&gt;0,P1678/Q1677-1)),"")</f>
        <v/>
      </c>
      <c r="T1678" s="0" t="n">
        <f aca="false">IF(S1678="",T1677,SUM(S1678+T1677))</f>
        <v>0.436667268466008</v>
      </c>
      <c r="U1678" s="0" t="n">
        <f aca="false">IF(ISNUMBER(S1678),U1677+S1678,U1677)</f>
        <v>0.353188283401371</v>
      </c>
      <c r="V1678" s="0" t="n">
        <f aca="false">IF(ISNUMBER(S1678),V1677+1,V1677)</f>
        <v>8</v>
      </c>
      <c r="W1678" s="8" t="n">
        <f aca="false">IF(O1678&lt;&gt;0,A1679,IF(P1678&lt;&gt;0,A1679-W1677+1,IF(Q1678=0,0,W1677)))</f>
        <v>0</v>
      </c>
      <c r="X1678" s="8" t="n">
        <f aca="false">IF(AND(R1677=0,R1678&lt;&gt;0),A1678,IF(AND(R1678=0,R1677&lt;&gt;0),A1678-X1677+1,IF(R1678=0,0,X1677)))</f>
        <v>0</v>
      </c>
      <c r="Y1678" s="0" t="str">
        <f aca="false">IF(ISNUMBER(S1678),365/(W1678+X1678)*S1678,"")</f>
        <v/>
      </c>
      <c r="Z1678" s="0" t="str">
        <f aca="false">IF(AND(W1678&gt;0,W1678&lt;200),W1678,"")</f>
        <v/>
      </c>
      <c r="AB1678" s="7" t="n">
        <f aca="false">A1678</f>
        <v>33169</v>
      </c>
      <c r="AC1678" s="11" t="n">
        <f aca="false">E1678/$E$677-1</f>
        <v>0.417016747885509</v>
      </c>
      <c r="AD1678" s="11" t="n">
        <f aca="false">T1678</f>
        <v>0.436667268466008</v>
      </c>
    </row>
    <row r="1679" customFormat="false" ht="13.5" hidden="false" customHeight="false" outlineLevel="0" collapsed="false">
      <c r="A1679" s="7" t="n">
        <v>33170</v>
      </c>
      <c r="B1679" s="0" t="n">
        <v>25271</v>
      </c>
      <c r="C1679" s="0" t="n">
        <v>25271</v>
      </c>
      <c r="D1679" s="0" t="n">
        <v>24677</v>
      </c>
      <c r="E1679" s="0" t="n">
        <v>24877</v>
      </c>
      <c r="F1679" s="0" t="n">
        <f aca="false">E1679-E1678</f>
        <v>-421</v>
      </c>
      <c r="G1679" s="11" t="n">
        <f aca="false">E1679/E1678-1</f>
        <v>-0.0166416317495455</v>
      </c>
      <c r="H1679" s="0" t="n">
        <f aca="false">AVERAGE(E1675:E1679)</f>
        <v>24818.8</v>
      </c>
      <c r="I1679" s="0" t="n">
        <f aca="false">AVERAGE(E1655:E1679)</f>
        <v>23248.08</v>
      </c>
      <c r="J1679" s="11" t="n">
        <f aca="false">E1679/H1679-1</f>
        <v>0.00234499653488496</v>
      </c>
      <c r="K1679" s="11" t="n">
        <f aca="false">E1679/I1679-1</f>
        <v>0.0700668614354389</v>
      </c>
      <c r="L1679" s="0" t="n">
        <v>1</v>
      </c>
      <c r="M1679" s="0" t="str">
        <f aca="false">IF(AND(J1679&lt;=$M$25,K1679&lt;=$N$25),"○","")</f>
        <v/>
      </c>
      <c r="N1679" s="0" t="str">
        <f aca="false">IF(M1678="○",E1679/B1679-1,"")</f>
        <v/>
      </c>
      <c r="O1679" s="0" t="n">
        <f aca="false">IF(AND(J1679&lt;=$M$25,Q1678=0),B1680,0)</f>
        <v>0</v>
      </c>
      <c r="P1679" s="0" t="n">
        <f aca="false">IF(AND(R1678&lt;&gt;0,E1679&gt;=R1678*1.03),B1680,IF(AND(Q1678&lt;&gt;0,E1679&gt;=Q1678*1.03),B1680,0))</f>
        <v>0</v>
      </c>
      <c r="Q1679" s="0" t="n">
        <f aca="false">IF(Q1678=0,O1679,IF(P1679&lt;&gt;0,0,Q1678))</f>
        <v>0</v>
      </c>
      <c r="R1679" s="0" t="n">
        <f aca="false">IF(Q1679=0,0,IF(R1678&lt;&gt;0,R1678,IF(E1679&lt;=Q1678*0.97,B1680,R1678)))</f>
        <v>0</v>
      </c>
      <c r="S1679" s="0" t="str">
        <f aca="false">IF(P1679&lt;&gt;0,IF(R1678&lt;&gt;0,(P1679/((R1678+Q1678)/2)-1)*2,IF(Q1678&lt;&gt;0,P1679/Q1678-1)),"")</f>
        <v/>
      </c>
      <c r="T1679" s="0" t="n">
        <f aca="false">IF(S1679="",T1678,SUM(S1679+T1678))</f>
        <v>0.436667268466008</v>
      </c>
      <c r="U1679" s="0" t="n">
        <f aca="false">IF(ISNUMBER(S1679),U1678+S1679,U1678)</f>
        <v>0.353188283401371</v>
      </c>
      <c r="V1679" s="0" t="n">
        <f aca="false">IF(ISNUMBER(S1679),V1678+1,V1678)</f>
        <v>8</v>
      </c>
      <c r="W1679" s="8" t="n">
        <f aca="false">IF(O1679&lt;&gt;0,A1680,IF(P1679&lt;&gt;0,A1680-W1678+1,IF(Q1679=0,0,W1678)))</f>
        <v>0</v>
      </c>
      <c r="X1679" s="8" t="n">
        <f aca="false">IF(AND(R1678=0,R1679&lt;&gt;0),A1679,IF(AND(R1679=0,R1678&lt;&gt;0),A1679-X1678+1,IF(R1679=0,0,X1678)))</f>
        <v>0</v>
      </c>
      <c r="Y1679" s="0" t="str">
        <f aca="false">IF(ISNUMBER(S1679),365/(W1679+X1679)*S1679,"")</f>
        <v/>
      </c>
      <c r="Z1679" s="0" t="str">
        <f aca="false">IF(AND(W1679&gt;0,W1679&lt;200),W1679,"")</f>
        <v/>
      </c>
      <c r="AB1679" s="7" t="n">
        <f aca="false">A1679</f>
        <v>33170</v>
      </c>
      <c r="AC1679" s="11" t="n">
        <f aca="false">E1679/$E$677-1</f>
        <v>0.39343527698426</v>
      </c>
      <c r="AD1679" s="11" t="n">
        <f aca="false">T1679</f>
        <v>0.436667268466008</v>
      </c>
    </row>
    <row r="1680" customFormat="false" ht="13.5" hidden="false" customHeight="false" outlineLevel="0" collapsed="false">
      <c r="A1680" s="7" t="n">
        <v>33171</v>
      </c>
      <c r="B1680" s="0" t="n">
        <v>24908</v>
      </c>
      <c r="C1680" s="0" t="n">
        <v>25486</v>
      </c>
      <c r="D1680" s="0" t="n">
        <v>24908</v>
      </c>
      <c r="E1680" s="0" t="n">
        <v>25353</v>
      </c>
      <c r="F1680" s="0" t="n">
        <f aca="false">E1680-E1679</f>
        <v>476</v>
      </c>
      <c r="G1680" s="11" t="n">
        <f aca="false">E1680/E1679-1</f>
        <v>0.0191341399686458</v>
      </c>
      <c r="H1680" s="0" t="n">
        <f aca="false">AVERAGE(E1676:E1680)</f>
        <v>25016</v>
      </c>
      <c r="I1680" s="0" t="n">
        <f aca="false">AVERAGE(E1656:E1680)</f>
        <v>23306.8</v>
      </c>
      <c r="J1680" s="11" t="n">
        <f aca="false">E1680/H1680-1</f>
        <v>0.0134713783178766</v>
      </c>
      <c r="K1680" s="11" t="n">
        <f aca="false">E1680/I1680-1</f>
        <v>0.0877941201709374</v>
      </c>
      <c r="L1680" s="0" t="n">
        <v>1</v>
      </c>
      <c r="M1680" s="0" t="str">
        <f aca="false">IF(AND(J1680&lt;=$M$25,K1680&lt;=$N$25),"○","")</f>
        <v/>
      </c>
      <c r="N1680" s="0" t="str">
        <f aca="false">IF(M1679="○",E1680/B1680-1,"")</f>
        <v/>
      </c>
      <c r="O1680" s="0" t="n">
        <f aca="false">IF(AND(J1680&lt;=$M$25,Q1679=0),B1681,0)</f>
        <v>0</v>
      </c>
      <c r="P1680" s="0" t="n">
        <f aca="false">IF(AND(R1679&lt;&gt;0,E1680&gt;=R1679*1.03),B1681,IF(AND(Q1679&lt;&gt;0,E1680&gt;=Q1679*1.03),B1681,0))</f>
        <v>0</v>
      </c>
      <c r="Q1680" s="0" t="n">
        <f aca="false">IF(Q1679=0,O1680,IF(P1680&lt;&gt;0,0,Q1679))</f>
        <v>0</v>
      </c>
      <c r="R1680" s="0" t="n">
        <f aca="false">IF(Q1680=0,0,IF(R1679&lt;&gt;0,R1679,IF(E1680&lt;=Q1679*0.97,B1681,R1679)))</f>
        <v>0</v>
      </c>
      <c r="S1680" s="0" t="str">
        <f aca="false">IF(P1680&lt;&gt;0,IF(R1679&lt;&gt;0,(P1680/((R1679+Q1679)/2)-1)*2,IF(Q1679&lt;&gt;0,P1680/Q1679-1)),"")</f>
        <v/>
      </c>
      <c r="T1680" s="0" t="n">
        <f aca="false">IF(S1680="",T1679,SUM(S1680+T1679))</f>
        <v>0.436667268466008</v>
      </c>
      <c r="U1680" s="0" t="n">
        <f aca="false">IF(ISNUMBER(S1680),U1679+S1680,U1679)</f>
        <v>0.353188283401371</v>
      </c>
      <c r="V1680" s="0" t="n">
        <f aca="false">IF(ISNUMBER(S1680),V1679+1,V1679)</f>
        <v>8</v>
      </c>
      <c r="W1680" s="8" t="n">
        <f aca="false">IF(O1680&lt;&gt;0,A1681,IF(P1680&lt;&gt;0,A1681-W1679+1,IF(Q1680=0,0,W1679)))</f>
        <v>0</v>
      </c>
      <c r="X1680" s="8" t="n">
        <f aca="false">IF(AND(R1679=0,R1680&lt;&gt;0),A1680,IF(AND(R1680=0,R1679&lt;&gt;0),A1680-X1679+1,IF(R1680=0,0,X1679)))</f>
        <v>0</v>
      </c>
      <c r="Y1680" s="0" t="str">
        <f aca="false">IF(ISNUMBER(S1680),365/(W1680+X1680)*S1680,"")</f>
        <v/>
      </c>
      <c r="Z1680" s="0" t="str">
        <f aca="false">IF(AND(W1680&gt;0,W1680&lt;200),W1680,"")</f>
        <v/>
      </c>
      <c r="AB1680" s="7" t="n">
        <f aca="false">A1680</f>
        <v>33171</v>
      </c>
      <c r="AC1680" s="11" t="n">
        <f aca="false">E1680/$E$677-1</f>
        <v>0.420097462611326</v>
      </c>
      <c r="AD1680" s="11" t="n">
        <f aca="false">T1680</f>
        <v>0.436667268466008</v>
      </c>
    </row>
    <row r="1681" customFormat="false" ht="13.5" hidden="false" customHeight="false" outlineLevel="0" collapsed="false">
      <c r="A1681" s="7" t="n">
        <v>33172</v>
      </c>
      <c r="B1681" s="0" t="n">
        <v>25323</v>
      </c>
      <c r="C1681" s="0" t="n">
        <v>25323</v>
      </c>
      <c r="D1681" s="0" t="n">
        <v>24866</v>
      </c>
      <c r="E1681" s="0" t="n">
        <v>25006</v>
      </c>
      <c r="F1681" s="0" t="n">
        <f aca="false">E1681-E1680</f>
        <v>-347</v>
      </c>
      <c r="G1681" s="11" t="n">
        <f aca="false">E1681/E1680-1</f>
        <v>-0.0136867431862107</v>
      </c>
      <c r="H1681" s="0" t="n">
        <f aca="false">AVERAGE(E1677:E1681)</f>
        <v>25121</v>
      </c>
      <c r="I1681" s="0" t="n">
        <f aca="false">AVERAGE(E1657:E1681)</f>
        <v>23358</v>
      </c>
      <c r="J1681" s="11" t="n">
        <f aca="false">E1681/H1681-1</f>
        <v>-0.00457784323872457</v>
      </c>
      <c r="K1681" s="11" t="n">
        <f aca="false">E1681/I1681-1</f>
        <v>0.0705539857864543</v>
      </c>
      <c r="L1681" s="0" t="n">
        <v>1</v>
      </c>
      <c r="M1681" s="0" t="str">
        <f aca="false">IF(AND(J1681&lt;=$M$25,K1681&lt;=$N$25),"○","")</f>
        <v/>
      </c>
      <c r="N1681" s="0" t="str">
        <f aca="false">IF(M1680="○",E1681/B1681-1,"")</f>
        <v/>
      </c>
      <c r="O1681" s="0" t="n">
        <f aca="false">IF(AND(J1681&lt;=$M$25,Q1680=0),B1682,0)</f>
        <v>0</v>
      </c>
      <c r="P1681" s="0" t="n">
        <f aca="false">IF(AND(R1680&lt;&gt;0,E1681&gt;=R1680*1.03),B1682,IF(AND(Q1680&lt;&gt;0,E1681&gt;=Q1680*1.03),B1682,0))</f>
        <v>0</v>
      </c>
      <c r="Q1681" s="0" t="n">
        <f aca="false">IF(Q1680=0,O1681,IF(P1681&lt;&gt;0,0,Q1680))</f>
        <v>0</v>
      </c>
      <c r="R1681" s="0" t="n">
        <f aca="false">IF(Q1681=0,0,IF(R1680&lt;&gt;0,R1680,IF(E1681&lt;=Q1680*0.97,B1682,R1680)))</f>
        <v>0</v>
      </c>
      <c r="S1681" s="0" t="str">
        <f aca="false">IF(P1681&lt;&gt;0,IF(R1680&lt;&gt;0,(P1681/((R1680+Q1680)/2)-1)*2,IF(Q1680&lt;&gt;0,P1681/Q1680-1)),"")</f>
        <v/>
      </c>
      <c r="T1681" s="0" t="n">
        <f aca="false">IF(S1681="",T1680,SUM(S1681+T1680))</f>
        <v>0.436667268466008</v>
      </c>
      <c r="U1681" s="0" t="n">
        <f aca="false">IF(ISNUMBER(S1681),U1680+S1681,U1680)</f>
        <v>0.353188283401371</v>
      </c>
      <c r="V1681" s="0" t="n">
        <f aca="false">IF(ISNUMBER(S1681),V1680+1,V1680)</f>
        <v>8</v>
      </c>
      <c r="W1681" s="8" t="n">
        <f aca="false">IF(O1681&lt;&gt;0,A1682,IF(P1681&lt;&gt;0,A1682-W1680+1,IF(Q1681=0,0,W1680)))</f>
        <v>0</v>
      </c>
      <c r="X1681" s="8" t="n">
        <f aca="false">IF(AND(R1680=0,R1681&lt;&gt;0),A1681,IF(AND(R1681=0,R1680&lt;&gt;0),A1681-X1680+1,IF(R1681=0,0,X1680)))</f>
        <v>0</v>
      </c>
      <c r="Y1681" s="0" t="str">
        <f aca="false">IF(ISNUMBER(S1681),365/(W1681+X1681)*S1681,"")</f>
        <v/>
      </c>
      <c r="Z1681" s="0" t="str">
        <f aca="false">IF(AND(W1681&gt;0,W1681&lt;200),W1681,"")</f>
        <v/>
      </c>
      <c r="AB1681" s="7" t="n">
        <f aca="false">A1681</f>
        <v>33172</v>
      </c>
      <c r="AC1681" s="11" t="n">
        <f aca="false">E1681/$E$677-1</f>
        <v>0.400660953341175</v>
      </c>
      <c r="AD1681" s="11" t="n">
        <f aca="false">T1681</f>
        <v>0.436667268466008</v>
      </c>
    </row>
    <row r="1682" customFormat="false" ht="13.5" hidden="false" customHeight="false" outlineLevel="0" collapsed="false">
      <c r="A1682" s="7" t="n">
        <v>33175</v>
      </c>
      <c r="B1682" s="0" t="n">
        <v>25004</v>
      </c>
      <c r="C1682" s="0" t="n">
        <v>25393</v>
      </c>
      <c r="D1682" s="0" t="n">
        <v>25004</v>
      </c>
      <c r="E1682" s="0" t="n">
        <v>25329</v>
      </c>
      <c r="F1682" s="0" t="n">
        <f aca="false">E1682-E1681</f>
        <v>323</v>
      </c>
      <c r="G1682" s="11" t="n">
        <f aca="false">E1682/E1681-1</f>
        <v>0.0129168999440135</v>
      </c>
      <c r="H1682" s="0" t="n">
        <f aca="false">AVERAGE(E1678:E1682)</f>
        <v>25172.6</v>
      </c>
      <c r="I1682" s="0" t="n">
        <f aca="false">AVERAGE(E1658:E1682)</f>
        <v>23427.04</v>
      </c>
      <c r="J1682" s="11" t="n">
        <f aca="false">E1682/H1682-1</f>
        <v>0.00621310472497871</v>
      </c>
      <c r="K1682" s="11" t="n">
        <f aca="false">E1682/I1682-1</f>
        <v>0.0811865263387948</v>
      </c>
      <c r="L1682" s="0" t="n">
        <v>1</v>
      </c>
      <c r="M1682" s="0" t="str">
        <f aca="false">IF(AND(J1682&lt;=$M$25,K1682&lt;=$N$25),"○","")</f>
        <v/>
      </c>
      <c r="N1682" s="0" t="str">
        <f aca="false">IF(M1681="○",E1682/B1682-1,"")</f>
        <v/>
      </c>
      <c r="O1682" s="0" t="n">
        <f aca="false">IF(AND(J1682&lt;=$M$25,Q1681=0),B1683,0)</f>
        <v>0</v>
      </c>
      <c r="P1682" s="0" t="n">
        <f aca="false">IF(AND(R1681&lt;&gt;0,E1682&gt;=R1681*1.03),B1683,IF(AND(Q1681&lt;&gt;0,E1682&gt;=Q1681*1.03),B1683,0))</f>
        <v>0</v>
      </c>
      <c r="Q1682" s="0" t="n">
        <f aca="false">IF(Q1681=0,O1682,IF(P1682&lt;&gt;0,0,Q1681))</f>
        <v>0</v>
      </c>
      <c r="R1682" s="0" t="n">
        <f aca="false">IF(Q1682=0,0,IF(R1681&lt;&gt;0,R1681,IF(E1682&lt;=Q1681*0.97,B1683,R1681)))</f>
        <v>0</v>
      </c>
      <c r="S1682" s="0" t="str">
        <f aca="false">IF(P1682&lt;&gt;0,IF(R1681&lt;&gt;0,(P1682/((R1681+Q1681)/2)-1)*2,IF(Q1681&lt;&gt;0,P1682/Q1681-1)),"")</f>
        <v/>
      </c>
      <c r="T1682" s="0" t="n">
        <f aca="false">IF(S1682="",T1681,SUM(S1682+T1681))</f>
        <v>0.436667268466008</v>
      </c>
      <c r="U1682" s="0" t="n">
        <f aca="false">IF(ISNUMBER(S1682),U1681+S1682,U1681)</f>
        <v>0.353188283401371</v>
      </c>
      <c r="V1682" s="0" t="n">
        <f aca="false">IF(ISNUMBER(S1682),V1681+1,V1681)</f>
        <v>8</v>
      </c>
      <c r="W1682" s="8" t="n">
        <f aca="false">IF(O1682&lt;&gt;0,A1683,IF(P1682&lt;&gt;0,A1683-W1681+1,IF(Q1682=0,0,W1681)))</f>
        <v>0</v>
      </c>
      <c r="X1682" s="8" t="n">
        <f aca="false">IF(AND(R1681=0,R1682&lt;&gt;0),A1682,IF(AND(R1682=0,R1681&lt;&gt;0),A1682-X1681+1,IF(R1682=0,0,X1681)))</f>
        <v>0</v>
      </c>
      <c r="Y1682" s="0" t="str">
        <f aca="false">IF(ISNUMBER(S1682),365/(W1682+X1682)*S1682,"")</f>
        <v/>
      </c>
      <c r="Z1682" s="0" t="str">
        <f aca="false">IF(AND(W1682&gt;0,W1682&lt;200),W1682,"")</f>
        <v/>
      </c>
      <c r="AB1682" s="7" t="n">
        <f aca="false">A1682</f>
        <v>33175</v>
      </c>
      <c r="AC1682" s="11" t="n">
        <f aca="false">E1682/$E$677-1</f>
        <v>0.41875315073097</v>
      </c>
      <c r="AD1682" s="11" t="n">
        <f aca="false">T1682</f>
        <v>0.436667268466008</v>
      </c>
    </row>
    <row r="1683" customFormat="false" ht="13.5" hidden="false" customHeight="false" outlineLevel="0" collapsed="false">
      <c r="A1683" s="7" t="n">
        <v>33176</v>
      </c>
      <c r="B1683" s="0" t="n">
        <v>25329</v>
      </c>
      <c r="C1683" s="0" t="n">
        <v>25329</v>
      </c>
      <c r="D1683" s="0" t="n">
        <v>24885</v>
      </c>
      <c r="E1683" s="0" t="n">
        <v>25242</v>
      </c>
      <c r="F1683" s="0" t="n">
        <f aca="false">E1683-E1682</f>
        <v>-87</v>
      </c>
      <c r="G1683" s="11" t="n">
        <f aca="false">E1683/E1682-1</f>
        <v>-0.00343479805756253</v>
      </c>
      <c r="H1683" s="0" t="n">
        <f aca="false">AVERAGE(E1679:E1683)</f>
        <v>25161.4</v>
      </c>
      <c r="I1683" s="0" t="n">
        <f aca="false">AVERAGE(E1659:E1683)</f>
        <v>23485.6</v>
      </c>
      <c r="J1683" s="11" t="n">
        <f aca="false">E1683/H1683-1</f>
        <v>0.00320331937014617</v>
      </c>
      <c r="K1683" s="11" t="n">
        <f aca="false">E1683/I1683-1</f>
        <v>0.0747862520012264</v>
      </c>
      <c r="L1683" s="0" t="n">
        <v>1</v>
      </c>
      <c r="M1683" s="0" t="str">
        <f aca="false">IF(AND(J1683&lt;=$M$25,K1683&lt;=$N$25),"○","")</f>
        <v/>
      </c>
      <c r="N1683" s="0" t="str">
        <f aca="false">IF(M1682="○",E1683/B1683-1,"")</f>
        <v/>
      </c>
      <c r="O1683" s="0" t="n">
        <f aca="false">IF(AND(J1683&lt;=$M$25,Q1682=0),B1684,0)</f>
        <v>0</v>
      </c>
      <c r="P1683" s="0" t="n">
        <f aca="false">IF(AND(R1682&lt;&gt;0,E1683&gt;=R1682*1.03),B1684,IF(AND(Q1682&lt;&gt;0,E1683&gt;=Q1682*1.03),B1684,0))</f>
        <v>0</v>
      </c>
      <c r="Q1683" s="0" t="n">
        <f aca="false">IF(Q1682=0,O1683,IF(P1683&lt;&gt;0,0,Q1682))</f>
        <v>0</v>
      </c>
      <c r="R1683" s="0" t="n">
        <f aca="false">IF(Q1683=0,0,IF(R1682&lt;&gt;0,R1682,IF(E1683&lt;=Q1682*0.97,B1684,R1682)))</f>
        <v>0</v>
      </c>
      <c r="S1683" s="0" t="str">
        <f aca="false">IF(P1683&lt;&gt;0,IF(R1682&lt;&gt;0,(P1683/((R1682+Q1682)/2)-1)*2,IF(Q1682&lt;&gt;0,P1683/Q1682-1)),"")</f>
        <v/>
      </c>
      <c r="T1683" s="0" t="n">
        <f aca="false">IF(S1683="",T1682,SUM(S1683+T1682))</f>
        <v>0.436667268466008</v>
      </c>
      <c r="U1683" s="0" t="n">
        <f aca="false">IF(ISNUMBER(S1683),U1682+S1683,U1682)</f>
        <v>0.353188283401371</v>
      </c>
      <c r="V1683" s="0" t="n">
        <f aca="false">IF(ISNUMBER(S1683),V1682+1,V1682)</f>
        <v>8</v>
      </c>
      <c r="W1683" s="8" t="n">
        <f aca="false">IF(O1683&lt;&gt;0,A1684,IF(P1683&lt;&gt;0,A1684-W1682+1,IF(Q1683=0,0,W1682)))</f>
        <v>0</v>
      </c>
      <c r="X1683" s="8" t="n">
        <f aca="false">IF(AND(R1682=0,R1683&lt;&gt;0),A1683,IF(AND(R1683=0,R1682&lt;&gt;0),A1683-X1682+1,IF(R1683=0,0,X1682)))</f>
        <v>0</v>
      </c>
      <c r="Y1683" s="0" t="str">
        <f aca="false">IF(ISNUMBER(S1683),365/(W1683+X1683)*S1683,"")</f>
        <v/>
      </c>
      <c r="Z1683" s="0" t="str">
        <f aca="false">IF(AND(W1683&gt;0,W1683&lt;200),W1683,"")</f>
        <v/>
      </c>
      <c r="AB1683" s="7" t="n">
        <f aca="false">A1683</f>
        <v>33176</v>
      </c>
      <c r="AC1683" s="11" t="n">
        <f aca="false">E1683/$E$677-1</f>
        <v>0.413880020164678</v>
      </c>
      <c r="AD1683" s="11" t="n">
        <f aca="false">T1683</f>
        <v>0.436667268466008</v>
      </c>
    </row>
    <row r="1684" customFormat="false" ht="13.5" hidden="false" customHeight="false" outlineLevel="0" collapsed="false">
      <c r="A1684" s="7" t="n">
        <v>33177</v>
      </c>
      <c r="B1684" s="0" t="n">
        <v>25253</v>
      </c>
      <c r="C1684" s="0" t="n">
        <v>25445</v>
      </c>
      <c r="D1684" s="0" t="n">
        <v>25145</v>
      </c>
      <c r="E1684" s="0" t="n">
        <v>25194</v>
      </c>
      <c r="F1684" s="0" t="n">
        <f aca="false">E1684-E1683</f>
        <v>-48</v>
      </c>
      <c r="G1684" s="11" t="n">
        <f aca="false">E1684/E1683-1</f>
        <v>-0.00190159258378897</v>
      </c>
      <c r="H1684" s="0" t="n">
        <f aca="false">AVERAGE(E1680:E1684)</f>
        <v>25224.8</v>
      </c>
      <c r="I1684" s="0" t="n">
        <f aca="false">AVERAGE(E1660:E1684)</f>
        <v>23559</v>
      </c>
      <c r="J1684" s="11" t="n">
        <f aca="false">E1684/H1684-1</f>
        <v>-0.0012210205829184</v>
      </c>
      <c r="K1684" s="11" t="n">
        <f aca="false">E1684/I1684-1</f>
        <v>0.0694002292117661</v>
      </c>
      <c r="L1684" s="0" t="n">
        <v>1</v>
      </c>
      <c r="M1684" s="0" t="str">
        <f aca="false">IF(AND(J1684&lt;=$M$25,K1684&lt;=$N$25),"○","")</f>
        <v/>
      </c>
      <c r="N1684" s="0" t="str">
        <f aca="false">IF(M1683="○",E1684/B1684-1,"")</f>
        <v/>
      </c>
      <c r="O1684" s="0" t="n">
        <f aca="false">IF(AND(J1684&lt;=$M$25,Q1683=0),B1685,0)</f>
        <v>0</v>
      </c>
      <c r="P1684" s="0" t="n">
        <f aca="false">IF(AND(R1683&lt;&gt;0,E1684&gt;=R1683*1.03),B1685,IF(AND(Q1683&lt;&gt;0,E1684&gt;=Q1683*1.03),B1685,0))</f>
        <v>0</v>
      </c>
      <c r="Q1684" s="0" t="n">
        <f aca="false">IF(Q1683=0,O1684,IF(P1684&lt;&gt;0,0,Q1683))</f>
        <v>0</v>
      </c>
      <c r="R1684" s="0" t="n">
        <f aca="false">IF(Q1684=0,0,IF(R1683&lt;&gt;0,R1683,IF(E1684&lt;=Q1683*0.97,B1685,R1683)))</f>
        <v>0</v>
      </c>
      <c r="S1684" s="0" t="str">
        <f aca="false">IF(P1684&lt;&gt;0,IF(R1683&lt;&gt;0,(P1684/((R1683+Q1683)/2)-1)*2,IF(Q1683&lt;&gt;0,P1684/Q1683-1)),"")</f>
        <v/>
      </c>
      <c r="T1684" s="0" t="n">
        <f aca="false">IF(S1684="",T1683,SUM(S1684+T1683))</f>
        <v>0.436667268466008</v>
      </c>
      <c r="U1684" s="0" t="n">
        <f aca="false">IF(ISNUMBER(S1684),U1683+S1684,U1683)</f>
        <v>0.353188283401371</v>
      </c>
      <c r="V1684" s="0" t="n">
        <f aca="false">IF(ISNUMBER(S1684),V1683+1,V1683)</f>
        <v>8</v>
      </c>
      <c r="W1684" s="8" t="n">
        <f aca="false">IF(O1684&lt;&gt;0,A1685,IF(P1684&lt;&gt;0,A1685-W1683+1,IF(Q1684=0,0,W1683)))</f>
        <v>0</v>
      </c>
      <c r="X1684" s="8" t="n">
        <f aca="false">IF(AND(R1683=0,R1684&lt;&gt;0),A1684,IF(AND(R1684=0,R1683&lt;&gt;0),A1684-X1683+1,IF(R1684=0,0,X1683)))</f>
        <v>0</v>
      </c>
      <c r="Y1684" s="0" t="str">
        <f aca="false">IF(ISNUMBER(S1684),365/(W1684+X1684)*S1684,"")</f>
        <v/>
      </c>
      <c r="Z1684" s="0" t="str">
        <f aca="false">IF(AND(W1684&gt;0,W1684&lt;200),W1684,"")</f>
        <v/>
      </c>
      <c r="AB1684" s="7" t="n">
        <f aca="false">A1684</f>
        <v>33177</v>
      </c>
      <c r="AC1684" s="11" t="n">
        <f aca="false">E1684/$E$677-1</f>
        <v>0.411191396403966</v>
      </c>
      <c r="AD1684" s="11" t="n">
        <f aca="false">T1684</f>
        <v>0.436667268466008</v>
      </c>
    </row>
    <row r="1685" customFormat="false" ht="13.5" hidden="false" customHeight="false" outlineLevel="0" collapsed="false">
      <c r="A1685" s="7" t="n">
        <v>33178</v>
      </c>
      <c r="B1685" s="0" t="n">
        <v>25160</v>
      </c>
      <c r="C1685" s="0" t="n">
        <v>25160</v>
      </c>
      <c r="D1685" s="0" t="n">
        <v>24205</v>
      </c>
      <c r="E1685" s="0" t="n">
        <v>24295</v>
      </c>
      <c r="F1685" s="0" t="n">
        <f aca="false">E1685-E1684</f>
        <v>-899</v>
      </c>
      <c r="G1685" s="11" t="n">
        <f aca="false">E1685/E1684-1</f>
        <v>-0.0356830991505914</v>
      </c>
      <c r="H1685" s="0" t="n">
        <f aca="false">AVERAGE(E1681:E1685)</f>
        <v>25013.2</v>
      </c>
      <c r="I1685" s="0" t="n">
        <f aca="false">AVERAGE(E1661:E1685)</f>
        <v>23640.76</v>
      </c>
      <c r="J1685" s="11" t="n">
        <f aca="false">E1685/H1685-1</f>
        <v>-0.0287128396206803</v>
      </c>
      <c r="K1685" s="11" t="n">
        <f aca="false">E1685/I1685-1</f>
        <v>0.027674237207264</v>
      </c>
      <c r="L1685" s="0" t="n">
        <v>1</v>
      </c>
      <c r="M1685" s="0" t="str">
        <f aca="false">IF(AND(J1685&lt;=$M$25,K1685&lt;=$N$25),"○","")</f>
        <v/>
      </c>
      <c r="N1685" s="0" t="str">
        <f aca="false">IF(M1684="○",E1685/B1685-1,"")</f>
        <v/>
      </c>
      <c r="O1685" s="0" t="n">
        <f aca="false">IF(AND(J1685&lt;=$M$25,Q1684=0),B1686,0)</f>
        <v>0</v>
      </c>
      <c r="P1685" s="0" t="n">
        <f aca="false">IF(AND(R1684&lt;&gt;0,E1685&gt;=R1684*1.03),B1686,IF(AND(Q1684&lt;&gt;0,E1685&gt;=Q1684*1.03),B1686,0))</f>
        <v>0</v>
      </c>
      <c r="Q1685" s="0" t="n">
        <f aca="false">IF(Q1684=0,O1685,IF(P1685&lt;&gt;0,0,Q1684))</f>
        <v>0</v>
      </c>
      <c r="R1685" s="0" t="n">
        <f aca="false">IF(Q1685=0,0,IF(R1684&lt;&gt;0,R1684,IF(E1685&lt;=Q1684*0.97,B1686,R1684)))</f>
        <v>0</v>
      </c>
      <c r="S1685" s="0" t="str">
        <f aca="false">IF(P1685&lt;&gt;0,IF(R1684&lt;&gt;0,(P1685/((R1684+Q1684)/2)-1)*2,IF(Q1684&lt;&gt;0,P1685/Q1684-1)),"")</f>
        <v/>
      </c>
      <c r="T1685" s="0" t="n">
        <f aca="false">IF(S1685="",T1684,SUM(S1685+T1684))</f>
        <v>0.436667268466008</v>
      </c>
      <c r="U1685" s="0" t="n">
        <f aca="false">IF(ISNUMBER(S1685),U1684+S1685,U1684)</f>
        <v>0.353188283401371</v>
      </c>
      <c r="V1685" s="0" t="n">
        <f aca="false">IF(ISNUMBER(S1685),V1684+1,V1684)</f>
        <v>8</v>
      </c>
      <c r="W1685" s="8" t="n">
        <f aca="false">IF(O1685&lt;&gt;0,A1686,IF(P1685&lt;&gt;0,A1686-W1684+1,IF(Q1685=0,0,W1684)))</f>
        <v>0</v>
      </c>
      <c r="X1685" s="8" t="n">
        <f aca="false">IF(AND(R1684=0,R1685&lt;&gt;0),A1685,IF(AND(R1685=0,R1684&lt;&gt;0),A1685-X1684+1,IF(R1685=0,0,X1684)))</f>
        <v>0</v>
      </c>
      <c r="Y1685" s="0" t="str">
        <f aca="false">IF(ISNUMBER(S1685),365/(W1685+X1685)*S1685,"")</f>
        <v/>
      </c>
      <c r="Z1685" s="0" t="str">
        <f aca="false">IF(AND(W1685&gt;0,W1685&lt;200),W1685,"")</f>
        <v/>
      </c>
      <c r="AB1685" s="7" t="n">
        <f aca="false">A1685</f>
        <v>33178</v>
      </c>
      <c r="AC1685" s="11" t="n">
        <f aca="false">E1685/$E$677-1</f>
        <v>0.360835713885622</v>
      </c>
      <c r="AD1685" s="11" t="n">
        <f aca="false">T1685</f>
        <v>0.436667268466008</v>
      </c>
    </row>
    <row r="1686" customFormat="false" ht="13.5" hidden="false" customHeight="false" outlineLevel="0" collapsed="false">
      <c r="A1686" s="7" t="n">
        <v>33179</v>
      </c>
      <c r="B1686" s="0" t="n">
        <v>24244</v>
      </c>
      <c r="C1686" s="0" t="n">
        <v>24385</v>
      </c>
      <c r="D1686" s="0" t="n">
        <v>23672</v>
      </c>
      <c r="E1686" s="0" t="n">
        <v>24195</v>
      </c>
      <c r="F1686" s="0" t="n">
        <f aca="false">E1686-E1685</f>
        <v>-100</v>
      </c>
      <c r="G1686" s="11" t="n">
        <f aca="false">E1686/E1685-1</f>
        <v>-0.00411607326610419</v>
      </c>
      <c r="H1686" s="0" t="n">
        <f aca="false">AVERAGE(E1682:E1686)</f>
        <v>24851</v>
      </c>
      <c r="I1686" s="0" t="n">
        <f aca="false">AVERAGE(E1662:E1686)</f>
        <v>23737.68</v>
      </c>
      <c r="J1686" s="11" t="n">
        <f aca="false">E1686/H1686-1</f>
        <v>-0.0263973280753289</v>
      </c>
      <c r="K1686" s="11" t="n">
        <f aca="false">E1686/I1686-1</f>
        <v>0.0192655727097173</v>
      </c>
      <c r="L1686" s="0" t="n">
        <v>1</v>
      </c>
      <c r="M1686" s="0" t="str">
        <f aca="false">IF(AND(J1686&lt;=$M$25,K1686&lt;=$N$25),"○","")</f>
        <v/>
      </c>
      <c r="N1686" s="0" t="str">
        <f aca="false">IF(M1685="○",E1686/B1686-1,"")</f>
        <v/>
      </c>
      <c r="O1686" s="0" t="n">
        <f aca="false">IF(AND(J1686&lt;=$M$25,Q1685=0),B1687,0)</f>
        <v>0</v>
      </c>
      <c r="P1686" s="0" t="n">
        <f aca="false">IF(AND(R1685&lt;&gt;0,E1686&gt;=R1685*1.03),B1687,IF(AND(Q1685&lt;&gt;0,E1686&gt;=Q1685*1.03),B1687,0))</f>
        <v>0</v>
      </c>
      <c r="Q1686" s="0" t="n">
        <f aca="false">IF(Q1685=0,O1686,IF(P1686&lt;&gt;0,0,Q1685))</f>
        <v>0</v>
      </c>
      <c r="R1686" s="0" t="n">
        <f aca="false">IF(Q1686=0,0,IF(R1685&lt;&gt;0,R1685,IF(E1686&lt;=Q1685*0.97,B1687,R1685)))</f>
        <v>0</v>
      </c>
      <c r="S1686" s="0" t="str">
        <f aca="false">IF(P1686&lt;&gt;0,IF(R1685&lt;&gt;0,(P1686/((R1685+Q1685)/2)-1)*2,IF(Q1685&lt;&gt;0,P1686/Q1685-1)),"")</f>
        <v/>
      </c>
      <c r="T1686" s="0" t="n">
        <f aca="false">IF(S1686="",T1685,SUM(S1686+T1685))</f>
        <v>0.436667268466008</v>
      </c>
      <c r="U1686" s="0" t="n">
        <f aca="false">IF(ISNUMBER(S1686),U1685+S1686,U1685)</f>
        <v>0.353188283401371</v>
      </c>
      <c r="V1686" s="0" t="n">
        <f aca="false">IF(ISNUMBER(S1686),V1685+1,V1685)</f>
        <v>8</v>
      </c>
      <c r="W1686" s="8" t="n">
        <f aca="false">IF(O1686&lt;&gt;0,A1687,IF(P1686&lt;&gt;0,A1687-W1685+1,IF(Q1686=0,0,W1685)))</f>
        <v>0</v>
      </c>
      <c r="X1686" s="8" t="n">
        <f aca="false">IF(AND(R1685=0,R1686&lt;&gt;0),A1686,IF(AND(R1686=0,R1685&lt;&gt;0),A1686-X1685+1,IF(R1686=0,0,X1685)))</f>
        <v>0</v>
      </c>
      <c r="Y1686" s="0" t="str">
        <f aca="false">IF(ISNUMBER(S1686),365/(W1686+X1686)*S1686,"")</f>
        <v/>
      </c>
      <c r="Z1686" s="0" t="str">
        <f aca="false">IF(AND(W1686&gt;0,W1686&lt;200),W1686,"")</f>
        <v/>
      </c>
      <c r="AB1686" s="7" t="n">
        <f aca="false">A1686</f>
        <v>33179</v>
      </c>
      <c r="AC1686" s="11" t="n">
        <f aca="false">E1686/$E$677-1</f>
        <v>0.355234414384137</v>
      </c>
      <c r="AD1686" s="11" t="n">
        <f aca="false">T1686</f>
        <v>0.436667268466008</v>
      </c>
    </row>
    <row r="1687" customFormat="false" ht="13.5" hidden="false" customHeight="false" outlineLevel="0" collapsed="false">
      <c r="A1687" s="7" t="n">
        <v>33182</v>
      </c>
      <c r="B1687" s="0" t="n">
        <v>24232</v>
      </c>
      <c r="C1687" s="0" t="n">
        <v>24575</v>
      </c>
      <c r="D1687" s="0" t="n">
        <v>24232</v>
      </c>
      <c r="E1687" s="0" t="n">
        <v>24385</v>
      </c>
      <c r="F1687" s="0" t="n">
        <f aca="false">E1687-E1686</f>
        <v>190</v>
      </c>
      <c r="G1687" s="11" t="n">
        <f aca="false">E1687/E1686-1</f>
        <v>0.00785286216160364</v>
      </c>
      <c r="H1687" s="0" t="n">
        <f aca="false">AVERAGE(E1683:E1687)</f>
        <v>24662.2</v>
      </c>
      <c r="I1687" s="0" t="n">
        <f aca="false">AVERAGE(E1663:E1687)</f>
        <v>23873.72</v>
      </c>
      <c r="J1687" s="11" t="n">
        <f aca="false">E1687/H1687-1</f>
        <v>-0.011239873166222</v>
      </c>
      <c r="K1687" s="11" t="n">
        <f aca="false">E1687/I1687-1</f>
        <v>0.0214160172775755</v>
      </c>
      <c r="L1687" s="0" t="n">
        <v>1</v>
      </c>
      <c r="M1687" s="0" t="str">
        <f aca="false">IF(AND(J1687&lt;=$M$25,K1687&lt;=$N$25),"○","")</f>
        <v/>
      </c>
      <c r="N1687" s="0" t="str">
        <f aca="false">IF(M1686="○",E1687/B1687-1,"")</f>
        <v/>
      </c>
      <c r="O1687" s="0" t="n">
        <f aca="false">IF(AND(J1687&lt;=$M$25,Q1686=0),B1688,0)</f>
        <v>0</v>
      </c>
      <c r="P1687" s="0" t="n">
        <f aca="false">IF(AND(R1686&lt;&gt;0,E1687&gt;=R1686*1.03),B1688,IF(AND(Q1686&lt;&gt;0,E1687&gt;=Q1686*1.03),B1688,0))</f>
        <v>0</v>
      </c>
      <c r="Q1687" s="0" t="n">
        <f aca="false">IF(Q1686=0,O1687,IF(P1687&lt;&gt;0,0,Q1686))</f>
        <v>0</v>
      </c>
      <c r="R1687" s="0" t="n">
        <f aca="false">IF(Q1687=0,0,IF(R1686&lt;&gt;0,R1686,IF(E1687&lt;=Q1686*0.97,B1688,R1686)))</f>
        <v>0</v>
      </c>
      <c r="S1687" s="0" t="str">
        <f aca="false">IF(P1687&lt;&gt;0,IF(R1686&lt;&gt;0,(P1687/((R1686+Q1686)/2)-1)*2,IF(Q1686&lt;&gt;0,P1687/Q1686-1)),"")</f>
        <v/>
      </c>
      <c r="T1687" s="0" t="n">
        <f aca="false">IF(S1687="",T1686,SUM(S1687+T1686))</f>
        <v>0.436667268466008</v>
      </c>
      <c r="U1687" s="0" t="n">
        <f aca="false">IF(ISNUMBER(S1687),U1686+S1687,U1686)</f>
        <v>0.353188283401371</v>
      </c>
      <c r="V1687" s="0" t="n">
        <f aca="false">IF(ISNUMBER(S1687),V1686+1,V1686)</f>
        <v>8</v>
      </c>
      <c r="W1687" s="8" t="n">
        <f aca="false">IF(O1687&lt;&gt;0,A1688,IF(P1687&lt;&gt;0,A1688-W1686+1,IF(Q1687=0,0,W1686)))</f>
        <v>0</v>
      </c>
      <c r="X1687" s="8" t="n">
        <f aca="false">IF(AND(R1686=0,R1687&lt;&gt;0),A1687,IF(AND(R1687=0,R1686&lt;&gt;0),A1687-X1686+1,IF(R1687=0,0,X1686)))</f>
        <v>0</v>
      </c>
      <c r="Y1687" s="0" t="str">
        <f aca="false">IF(ISNUMBER(S1687),365/(W1687+X1687)*S1687,"")</f>
        <v/>
      </c>
      <c r="Z1687" s="0" t="str">
        <f aca="false">IF(AND(W1687&gt;0,W1687&lt;200),W1687,"")</f>
        <v/>
      </c>
      <c r="AB1687" s="7" t="n">
        <f aca="false">A1687</f>
        <v>33182</v>
      </c>
      <c r="AC1687" s="11" t="n">
        <f aca="false">E1687/$E$677-1</f>
        <v>0.365876883436957</v>
      </c>
      <c r="AD1687" s="11" t="n">
        <f aca="false">T1687</f>
        <v>0.436667268466008</v>
      </c>
    </row>
    <row r="1688" customFormat="false" ht="13.5" hidden="false" customHeight="false" outlineLevel="0" collapsed="false">
      <c r="A1688" s="7" t="n">
        <v>33183</v>
      </c>
      <c r="B1688" s="0" t="n">
        <v>24416</v>
      </c>
      <c r="C1688" s="0" t="n">
        <v>24645</v>
      </c>
      <c r="D1688" s="0" t="n">
        <v>23868</v>
      </c>
      <c r="E1688" s="0" t="n">
        <v>23966</v>
      </c>
      <c r="F1688" s="0" t="n">
        <f aca="false">E1688-E1687</f>
        <v>-419</v>
      </c>
      <c r="G1688" s="11" t="n">
        <f aca="false">E1688/E1687-1</f>
        <v>-0.01718269427927</v>
      </c>
      <c r="H1688" s="0" t="n">
        <f aca="false">AVERAGE(E1684:E1688)</f>
        <v>24407</v>
      </c>
      <c r="I1688" s="0" t="n">
        <f aca="false">AVERAGE(E1664:E1688)</f>
        <v>24023.48</v>
      </c>
      <c r="J1688" s="11" t="n">
        <f aca="false">E1688/H1688-1</f>
        <v>-0.0180685868808129</v>
      </c>
      <c r="K1688" s="11" t="n">
        <f aca="false">E1688/I1688-1</f>
        <v>-0.00239265918176712</v>
      </c>
      <c r="L1688" s="0" t="n">
        <v>1</v>
      </c>
      <c r="M1688" s="0" t="str">
        <f aca="false">IF(AND(J1688&lt;=$M$25,K1688&lt;=$N$25),"○","")</f>
        <v/>
      </c>
      <c r="N1688" s="0" t="str">
        <f aca="false">IF(M1687="○",E1688/B1688-1,"")</f>
        <v/>
      </c>
      <c r="O1688" s="0" t="n">
        <f aca="false">IF(AND(J1688&lt;=$M$25,Q1687=0),B1689,0)</f>
        <v>0</v>
      </c>
      <c r="P1688" s="0" t="n">
        <f aca="false">IF(AND(R1687&lt;&gt;0,E1688&gt;=R1687*1.03),B1689,IF(AND(Q1687&lt;&gt;0,E1688&gt;=Q1687*1.03),B1689,0))</f>
        <v>0</v>
      </c>
      <c r="Q1688" s="0" t="n">
        <f aca="false">IF(Q1687=0,O1688,IF(P1688&lt;&gt;0,0,Q1687))</f>
        <v>0</v>
      </c>
      <c r="R1688" s="0" t="n">
        <f aca="false">IF(Q1688=0,0,IF(R1687&lt;&gt;0,R1687,IF(E1688&lt;=Q1687*0.97,B1689,R1687)))</f>
        <v>0</v>
      </c>
      <c r="S1688" s="0" t="str">
        <f aca="false">IF(P1688&lt;&gt;0,IF(R1687&lt;&gt;0,(P1688/((R1687+Q1687)/2)-1)*2,IF(Q1687&lt;&gt;0,P1688/Q1687-1)),"")</f>
        <v/>
      </c>
      <c r="T1688" s="0" t="n">
        <f aca="false">IF(S1688="",T1687,SUM(S1688+T1687))</f>
        <v>0.436667268466008</v>
      </c>
      <c r="U1688" s="0" t="n">
        <f aca="false">IF(ISNUMBER(S1688),U1687+S1688,U1687)</f>
        <v>0.353188283401371</v>
      </c>
      <c r="V1688" s="0" t="n">
        <f aca="false">IF(ISNUMBER(S1688),V1687+1,V1687)</f>
        <v>8</v>
      </c>
      <c r="W1688" s="8" t="n">
        <f aca="false">IF(O1688&lt;&gt;0,A1689,IF(P1688&lt;&gt;0,A1689-W1687+1,IF(Q1688=0,0,W1687)))</f>
        <v>0</v>
      </c>
      <c r="X1688" s="8" t="n">
        <f aca="false">IF(AND(R1687=0,R1688&lt;&gt;0),A1688,IF(AND(R1688=0,R1687&lt;&gt;0),A1688-X1687+1,IF(R1688=0,0,X1687)))</f>
        <v>0</v>
      </c>
      <c r="Y1688" s="0" t="str">
        <f aca="false">IF(ISNUMBER(S1688),365/(W1688+X1688)*S1688,"")</f>
        <v/>
      </c>
      <c r="Z1688" s="0" t="str">
        <f aca="false">IF(AND(W1688&gt;0,W1688&lt;200),W1688,"")</f>
        <v/>
      </c>
      <c r="AB1688" s="7" t="n">
        <f aca="false">A1688</f>
        <v>33183</v>
      </c>
      <c r="AC1688" s="11" t="n">
        <f aca="false">E1688/$E$677-1</f>
        <v>0.342407438525738</v>
      </c>
      <c r="AD1688" s="11" t="n">
        <f aca="false">T1688</f>
        <v>0.436667268466008</v>
      </c>
    </row>
    <row r="1689" customFormat="false" ht="13.5" hidden="false" customHeight="false" outlineLevel="0" collapsed="false">
      <c r="A1689" s="7" t="n">
        <v>33184</v>
      </c>
      <c r="B1689" s="0" t="n">
        <v>23938</v>
      </c>
      <c r="C1689" s="0" t="n">
        <v>23938</v>
      </c>
      <c r="D1689" s="0" t="n">
        <v>23401</v>
      </c>
      <c r="E1689" s="0" t="n">
        <v>23500</v>
      </c>
      <c r="F1689" s="0" t="n">
        <f aca="false">E1689-E1688</f>
        <v>-466</v>
      </c>
      <c r="G1689" s="11" t="n">
        <f aca="false">E1689/E1688-1</f>
        <v>-0.0194442126345656</v>
      </c>
      <c r="H1689" s="0" t="n">
        <f aca="false">AVERAGE(E1685:E1689)</f>
        <v>24068.2</v>
      </c>
      <c r="I1689" s="0" t="n">
        <f aca="false">AVERAGE(E1665:E1689)</f>
        <v>24047.56</v>
      </c>
      <c r="J1689" s="11" t="n">
        <f aca="false">E1689/H1689-1</f>
        <v>-0.0236079141772131</v>
      </c>
      <c r="K1689" s="11" t="n">
        <f aca="false">E1689/I1689-1</f>
        <v>-0.022769877692373</v>
      </c>
      <c r="L1689" s="0" t="n">
        <v>1</v>
      </c>
      <c r="M1689" s="0" t="str">
        <f aca="false">IF(AND(J1689&lt;=$M$25,K1689&lt;=$N$25),"○","")</f>
        <v/>
      </c>
      <c r="N1689" s="0" t="str">
        <f aca="false">IF(M1688="○",E1689/B1689-1,"")</f>
        <v/>
      </c>
      <c r="O1689" s="0" t="n">
        <f aca="false">IF(AND(J1689&lt;=$M$25,Q1688=0),B1690,0)</f>
        <v>0</v>
      </c>
      <c r="P1689" s="0" t="n">
        <f aca="false">IF(AND(R1688&lt;&gt;0,E1689&gt;=R1688*1.03),B1690,IF(AND(Q1688&lt;&gt;0,E1689&gt;=Q1688*1.03),B1690,0))</f>
        <v>0</v>
      </c>
      <c r="Q1689" s="0" t="n">
        <f aca="false">IF(Q1688=0,O1689,IF(P1689&lt;&gt;0,0,Q1688))</f>
        <v>0</v>
      </c>
      <c r="R1689" s="0" t="n">
        <f aca="false">IF(Q1689=0,0,IF(R1688&lt;&gt;0,R1688,IF(E1689&lt;=Q1688*0.97,B1690,R1688)))</f>
        <v>0</v>
      </c>
      <c r="S1689" s="0" t="str">
        <f aca="false">IF(P1689&lt;&gt;0,IF(R1688&lt;&gt;0,(P1689/((R1688+Q1688)/2)-1)*2,IF(Q1688&lt;&gt;0,P1689/Q1688-1)),"")</f>
        <v/>
      </c>
      <c r="T1689" s="0" t="n">
        <f aca="false">IF(S1689="",T1688,SUM(S1689+T1688))</f>
        <v>0.436667268466008</v>
      </c>
      <c r="U1689" s="0" t="n">
        <f aca="false">IF(ISNUMBER(S1689),U1688+S1689,U1688)</f>
        <v>0.353188283401371</v>
      </c>
      <c r="V1689" s="0" t="n">
        <f aca="false">IF(ISNUMBER(S1689),V1688+1,V1688)</f>
        <v>8</v>
      </c>
      <c r="W1689" s="8" t="n">
        <f aca="false">IF(O1689&lt;&gt;0,A1690,IF(P1689&lt;&gt;0,A1690-W1688+1,IF(Q1689=0,0,W1688)))</f>
        <v>0</v>
      </c>
      <c r="X1689" s="8" t="n">
        <f aca="false">IF(AND(R1688=0,R1689&lt;&gt;0),A1689,IF(AND(R1689=0,R1688&lt;&gt;0),A1689-X1688+1,IF(R1689=0,0,X1688)))</f>
        <v>0</v>
      </c>
      <c r="Y1689" s="0" t="str">
        <f aca="false">IF(ISNUMBER(S1689),365/(W1689+X1689)*S1689,"")</f>
        <v/>
      </c>
      <c r="Z1689" s="0" t="str">
        <f aca="false">IF(AND(W1689&gt;0,W1689&lt;200),W1689,"")</f>
        <v/>
      </c>
      <c r="AB1689" s="7" t="n">
        <f aca="false">A1689</f>
        <v>33184</v>
      </c>
      <c r="AC1689" s="11" t="n">
        <f aca="false">E1689/$E$677-1</f>
        <v>0.316305382848821</v>
      </c>
      <c r="AD1689" s="11" t="n">
        <f aca="false">T1689</f>
        <v>0.436667268466008</v>
      </c>
    </row>
    <row r="1690" customFormat="false" ht="13.5" hidden="false" customHeight="false" outlineLevel="0" collapsed="false">
      <c r="A1690" s="7" t="n">
        <v>33185</v>
      </c>
      <c r="B1690" s="0" t="n">
        <v>23444</v>
      </c>
      <c r="C1690" s="0" t="n">
        <v>23444</v>
      </c>
      <c r="D1690" s="0" t="n">
        <v>22834</v>
      </c>
      <c r="E1690" s="0" t="n">
        <v>22970</v>
      </c>
      <c r="F1690" s="0" t="n">
        <f aca="false">E1690-E1689</f>
        <v>-530</v>
      </c>
      <c r="G1690" s="11" t="n">
        <f aca="false">E1690/E1689-1</f>
        <v>-0.0225531914893617</v>
      </c>
      <c r="H1690" s="0" t="n">
        <f aca="false">AVERAGE(E1686:E1690)</f>
        <v>23803.2</v>
      </c>
      <c r="I1690" s="0" t="n">
        <f aca="false">AVERAGE(E1666:E1690)</f>
        <v>24052.4</v>
      </c>
      <c r="J1690" s="11" t="n">
        <f aca="false">E1690/H1690-1</f>
        <v>-0.0350036969819184</v>
      </c>
      <c r="K1690" s="11" t="n">
        <f aca="false">E1690/I1690-1</f>
        <v>-0.0450017461874908</v>
      </c>
      <c r="L1690" s="0" t="n">
        <v>1</v>
      </c>
      <c r="M1690" s="0" t="str">
        <f aca="false">IF(AND(J1690&lt;=$M$25,K1690&lt;=$N$25),"○","")</f>
        <v/>
      </c>
      <c r="N1690" s="0" t="str">
        <f aca="false">IF(M1689="○",E1690/B1690-1,"")</f>
        <v/>
      </c>
      <c r="O1690" s="0" t="n">
        <f aca="false">IF(AND(J1690&lt;=$M$25,Q1689=0),B1691,0)</f>
        <v>22947</v>
      </c>
      <c r="P1690" s="0" t="n">
        <f aca="false">IF(AND(R1689&lt;&gt;0,E1690&gt;=R1689*1.03),B1691,IF(AND(Q1689&lt;&gt;0,E1690&gt;=Q1689*1.03),B1691,0))</f>
        <v>0</v>
      </c>
      <c r="Q1690" s="0" t="n">
        <f aca="false">IF(Q1689=0,O1690,IF(P1690&lt;&gt;0,0,Q1689))</f>
        <v>22947</v>
      </c>
      <c r="R1690" s="0" t="n">
        <f aca="false">IF(Q1690=0,0,IF(R1689&lt;&gt;0,R1689,IF(E1690&lt;=Q1689*0.97,B1691,R1689)))</f>
        <v>0</v>
      </c>
      <c r="S1690" s="0" t="str">
        <f aca="false">IF(P1690&lt;&gt;0,IF(R1689&lt;&gt;0,(P1690/((R1689+Q1689)/2)-1)*2,IF(Q1689&lt;&gt;0,P1690/Q1689-1)),"")</f>
        <v/>
      </c>
      <c r="T1690" s="0" t="n">
        <f aca="false">IF(S1690="",T1689,SUM(S1690+T1689))</f>
        <v>0.436667268466008</v>
      </c>
      <c r="U1690" s="0" t="n">
        <f aca="false">IF(ISNUMBER(S1690),U1689+S1690,U1689)</f>
        <v>0.353188283401371</v>
      </c>
      <c r="V1690" s="0" t="n">
        <f aca="false">IF(ISNUMBER(S1690),V1689+1,V1689)</f>
        <v>8</v>
      </c>
      <c r="W1690" s="8" t="n">
        <f aca="false">IF(O1690&lt;&gt;0,A1691,IF(P1690&lt;&gt;0,A1691-W1689+1,IF(Q1690=0,0,W1689)))</f>
        <v>33186</v>
      </c>
      <c r="X1690" s="8" t="n">
        <f aca="false">IF(AND(R1689=0,R1690&lt;&gt;0),A1690,IF(AND(R1690=0,R1689&lt;&gt;0),A1690-X1689+1,IF(R1690=0,0,X1689)))</f>
        <v>0</v>
      </c>
      <c r="Y1690" s="0" t="str">
        <f aca="false">IF(ISNUMBER(S1690),365/(W1690+X1690)*S1690,"")</f>
        <v/>
      </c>
      <c r="Z1690" s="0" t="str">
        <f aca="false">IF(AND(W1690&gt;0,W1690&lt;200),W1690,"")</f>
        <v/>
      </c>
      <c r="AB1690" s="7" t="n">
        <f aca="false">A1690</f>
        <v>33185</v>
      </c>
      <c r="AC1690" s="11" t="n">
        <f aca="false">E1690/$E$677-1</f>
        <v>0.286618495490954</v>
      </c>
      <c r="AD1690" s="11" t="n">
        <f aca="false">T1690</f>
        <v>0.436667268466008</v>
      </c>
    </row>
    <row r="1691" customFormat="false" ht="13.5" hidden="false" customHeight="false" outlineLevel="0" collapsed="false">
      <c r="A1691" s="7" t="n">
        <v>33186</v>
      </c>
      <c r="B1691" s="0" t="n">
        <v>22947</v>
      </c>
      <c r="C1691" s="0" t="n">
        <v>22947</v>
      </c>
      <c r="D1691" s="0" t="n">
        <v>22482</v>
      </c>
      <c r="E1691" s="0" t="n">
        <v>22932</v>
      </c>
      <c r="F1691" s="0" t="n">
        <f aca="false">E1691-E1690</f>
        <v>-38</v>
      </c>
      <c r="G1691" s="11" t="n">
        <f aca="false">E1691/E1690-1</f>
        <v>-0.00165433173704832</v>
      </c>
      <c r="H1691" s="0" t="n">
        <f aca="false">AVERAGE(E1687:E1691)</f>
        <v>23550.6</v>
      </c>
      <c r="I1691" s="0" t="n">
        <f aca="false">AVERAGE(E1667:E1691)</f>
        <v>24078.56</v>
      </c>
      <c r="J1691" s="11" t="n">
        <f aca="false">E1691/H1691-1</f>
        <v>-0.0262668467045425</v>
      </c>
      <c r="K1691" s="11" t="n">
        <f aca="false">E1691/I1691-1</f>
        <v>-0.0476174654962755</v>
      </c>
      <c r="L1691" s="0" t="n">
        <v>1</v>
      </c>
      <c r="M1691" s="0" t="str">
        <f aca="false">IF(AND(J1691&lt;=$M$25,K1691&lt;=$N$25),"○","")</f>
        <v/>
      </c>
      <c r="N1691" s="0" t="str">
        <f aca="false">IF(M1690="○",E1691/B1691-1,"")</f>
        <v/>
      </c>
      <c r="O1691" s="0" t="n">
        <f aca="false">IF(AND(J1691&lt;=$M$25,Q1690=0),B1692,0)</f>
        <v>0</v>
      </c>
      <c r="P1691" s="0" t="n">
        <f aca="false">IF(AND(R1690&lt;&gt;0,E1691&gt;=R1690*1.03),B1692,IF(AND(Q1690&lt;&gt;0,E1691&gt;=Q1690*1.03),B1692,0))</f>
        <v>0</v>
      </c>
      <c r="Q1691" s="0" t="n">
        <f aca="false">IF(Q1690=0,O1691,IF(P1691&lt;&gt;0,0,Q1690))</f>
        <v>22947</v>
      </c>
      <c r="R1691" s="0" t="n">
        <f aca="false">IF(Q1691=0,0,IF(R1690&lt;&gt;0,R1690,IF(E1691&lt;=Q1690*0.97,B1692,R1690)))</f>
        <v>0</v>
      </c>
      <c r="S1691" s="0" t="str">
        <f aca="false">IF(P1691&lt;&gt;0,IF(R1690&lt;&gt;0,(P1691/((R1690+Q1690)/2)-1)*2,IF(Q1690&lt;&gt;0,P1691/Q1690-1)),"")</f>
        <v/>
      </c>
      <c r="T1691" s="0" t="n">
        <f aca="false">IF(S1691="",T1690,SUM(S1691+T1690))</f>
        <v>0.436667268466008</v>
      </c>
      <c r="U1691" s="0" t="n">
        <f aca="false">IF(ISNUMBER(S1691),U1690+S1691,U1690)</f>
        <v>0.353188283401371</v>
      </c>
      <c r="V1691" s="0" t="n">
        <f aca="false">IF(ISNUMBER(S1691),V1690+1,V1690)</f>
        <v>8</v>
      </c>
      <c r="W1691" s="8" t="n">
        <f aca="false">IF(O1691&lt;&gt;0,A1692,IF(P1691&lt;&gt;0,A1692-W1690+1,IF(Q1691=0,0,W1690)))</f>
        <v>33186</v>
      </c>
      <c r="X1691" s="8" t="n">
        <f aca="false">IF(AND(R1690=0,R1691&lt;&gt;0),A1691,IF(AND(R1691=0,R1690&lt;&gt;0),A1691-X1690+1,IF(R1691=0,0,X1690)))</f>
        <v>0</v>
      </c>
      <c r="Y1691" s="0" t="str">
        <f aca="false">IF(ISNUMBER(S1691),365/(W1691+X1691)*S1691,"")</f>
        <v/>
      </c>
      <c r="Z1691" s="0" t="str">
        <f aca="false">IF(AND(W1691&gt;0,W1691&lt;200),W1691,"")</f>
        <v/>
      </c>
      <c r="AB1691" s="7" t="n">
        <f aca="false">A1691</f>
        <v>33186</v>
      </c>
      <c r="AC1691" s="11" t="n">
        <f aca="false">E1691/$E$677-1</f>
        <v>0.28449000168039</v>
      </c>
      <c r="AD1691" s="11" t="n">
        <f aca="false">T1691</f>
        <v>0.436667268466008</v>
      </c>
    </row>
    <row r="1692" customFormat="false" ht="13.5" hidden="false" customHeight="false" outlineLevel="0" collapsed="false">
      <c r="A1692" s="7" t="n">
        <v>33190</v>
      </c>
      <c r="B1692" s="0" t="n">
        <v>22939</v>
      </c>
      <c r="C1692" s="0" t="n">
        <v>23974</v>
      </c>
      <c r="D1692" s="0" t="n">
        <v>22939</v>
      </c>
      <c r="E1692" s="0" t="n">
        <v>23974</v>
      </c>
      <c r="F1692" s="0" t="n">
        <f aca="false">E1692-E1691</f>
        <v>1042</v>
      </c>
      <c r="G1692" s="11" t="n">
        <f aca="false">E1692/E1691-1</f>
        <v>0.0454386882958311</v>
      </c>
      <c r="H1692" s="0" t="n">
        <f aca="false">AVERAGE(E1688:E1692)</f>
        <v>23468.4</v>
      </c>
      <c r="I1692" s="0" t="n">
        <f aca="false">AVERAGE(E1668:E1692)</f>
        <v>24124.4</v>
      </c>
      <c r="J1692" s="11" t="n">
        <f aca="false">E1692/H1692-1</f>
        <v>0.0215438632373743</v>
      </c>
      <c r="K1692" s="11" t="n">
        <f aca="false">E1692/I1692-1</f>
        <v>-0.00623435194243183</v>
      </c>
      <c r="L1692" s="0" t="n">
        <v>1</v>
      </c>
      <c r="M1692" s="0" t="str">
        <f aca="false">IF(AND(J1692&lt;=$M$25,K1692&lt;=$N$25),"○","")</f>
        <v/>
      </c>
      <c r="N1692" s="0" t="str">
        <f aca="false">IF(M1691="○",E1692/B1692-1,"")</f>
        <v/>
      </c>
      <c r="O1692" s="0" t="n">
        <f aca="false">IF(AND(J1692&lt;=$M$25,Q1691=0),B1693,0)</f>
        <v>0</v>
      </c>
      <c r="P1692" s="0" t="n">
        <f aca="false">IF(AND(R1691&lt;&gt;0,E1692&gt;=R1691*1.03),B1693,IF(AND(Q1691&lt;&gt;0,E1692&gt;=Q1691*1.03),B1693,0))</f>
        <v>23941</v>
      </c>
      <c r="Q1692" s="0" t="n">
        <f aca="false">IF(Q1691=0,O1692,IF(P1692&lt;&gt;0,0,Q1691))</f>
        <v>0</v>
      </c>
      <c r="R1692" s="0" t="n">
        <f aca="false">IF(Q1692=0,0,IF(R1691&lt;&gt;0,R1691,IF(E1692&lt;=Q1691*0.97,B1693,R1691)))</f>
        <v>0</v>
      </c>
      <c r="S1692" s="0" t="n">
        <f aca="false">IF(P1692&lt;&gt;0,IF(R1691&lt;&gt;0,(P1692/((R1691+Q1691)/2)-1)*2,IF(Q1691&lt;&gt;0,P1692/Q1691-1)),"")</f>
        <v>0.043317209221249</v>
      </c>
      <c r="T1692" s="0" t="n">
        <f aca="false">IF(S1692="",T1691,SUM(S1692+T1691))</f>
        <v>0.479984477687257</v>
      </c>
      <c r="U1692" s="0" t="n">
        <f aca="false">IF(ISNUMBER(S1692),U1691+S1692,U1691)</f>
        <v>0.39650549262262</v>
      </c>
      <c r="V1692" s="0" t="n">
        <f aca="false">IF(ISNUMBER(S1692),V1691+1,V1691)</f>
        <v>9</v>
      </c>
      <c r="W1692" s="8" t="n">
        <f aca="false">IF(O1692&lt;&gt;0,A1693,IF(P1692&lt;&gt;0,A1693-W1691+1,IF(Q1692=0,0,W1691)))</f>
        <v>6</v>
      </c>
      <c r="X1692" s="8" t="n">
        <f aca="false">IF(AND(R1691=0,R1692&lt;&gt;0),A1692,IF(AND(R1692=0,R1691&lt;&gt;0),A1692-X1691+1,IF(R1692=0,0,X1691)))</f>
        <v>0</v>
      </c>
      <c r="Y1692" s="0" t="n">
        <f aca="false">IF(ISNUMBER(S1692),365/(W1692+X1692)*S1692,"")</f>
        <v>2.63513022762598</v>
      </c>
      <c r="Z1692" s="0" t="n">
        <f aca="false">IF(AND(W1692&gt;0,W1692&lt;200),W1692,"")</f>
        <v>6</v>
      </c>
      <c r="AB1692" s="7" t="n">
        <f aca="false">A1692</f>
        <v>33190</v>
      </c>
      <c r="AC1692" s="11" t="n">
        <f aca="false">E1692/$E$677-1</f>
        <v>0.342855542485857</v>
      </c>
      <c r="AD1692" s="11" t="n">
        <f aca="false">T1692</f>
        <v>0.479984477687257</v>
      </c>
    </row>
    <row r="1693" customFormat="false" ht="13.5" hidden="false" customHeight="false" outlineLevel="0" collapsed="false">
      <c r="A1693" s="7" t="n">
        <v>33191</v>
      </c>
      <c r="B1693" s="0" t="n">
        <v>23941</v>
      </c>
      <c r="C1693" s="0" t="n">
        <v>24046</v>
      </c>
      <c r="D1693" s="0" t="n">
        <v>23630</v>
      </c>
      <c r="E1693" s="0" t="n">
        <v>23937</v>
      </c>
      <c r="F1693" s="0" t="n">
        <f aca="false">E1693-E1692</f>
        <v>-37</v>
      </c>
      <c r="G1693" s="11" t="n">
        <f aca="false">E1693/E1692-1</f>
        <v>-0.00154333861683487</v>
      </c>
      <c r="H1693" s="0" t="n">
        <f aca="false">AVERAGE(E1689:E1693)</f>
        <v>23462.6</v>
      </c>
      <c r="I1693" s="0" t="n">
        <f aca="false">AVERAGE(E1669:E1693)</f>
        <v>24136.68</v>
      </c>
      <c r="J1693" s="11" t="n">
        <f aca="false">E1693/H1693-1</f>
        <v>0.0202194130232796</v>
      </c>
      <c r="K1693" s="11" t="n">
        <f aca="false">E1693/I1693-1</f>
        <v>-0.00827288591471576</v>
      </c>
      <c r="L1693" s="0" t="n">
        <v>1</v>
      </c>
      <c r="M1693" s="0" t="str">
        <f aca="false">IF(AND(J1693&lt;=$M$25,K1693&lt;=$N$25),"○","")</f>
        <v/>
      </c>
      <c r="N1693" s="0" t="str">
        <f aca="false">IF(M1692="○",E1693/B1693-1,"")</f>
        <v/>
      </c>
      <c r="O1693" s="0" t="n">
        <f aca="false">IF(AND(J1693&lt;=$M$25,Q1692=0),B1694,0)</f>
        <v>0</v>
      </c>
      <c r="P1693" s="0" t="n">
        <f aca="false">IF(AND(R1692&lt;&gt;0,E1693&gt;=R1692*1.03),B1694,IF(AND(Q1692&lt;&gt;0,E1693&gt;=Q1692*1.03),B1694,0))</f>
        <v>0</v>
      </c>
      <c r="Q1693" s="0" t="n">
        <f aca="false">IF(Q1692=0,O1693,IF(P1693&lt;&gt;0,0,Q1692))</f>
        <v>0</v>
      </c>
      <c r="R1693" s="0" t="n">
        <f aca="false">IF(Q1693=0,0,IF(R1692&lt;&gt;0,R1692,IF(E1693&lt;=Q1692*0.97,B1694,R1692)))</f>
        <v>0</v>
      </c>
      <c r="S1693" s="0" t="str">
        <f aca="false">IF(P1693&lt;&gt;0,IF(R1692&lt;&gt;0,(P1693/((R1692+Q1692)/2)-1)*2,IF(Q1692&lt;&gt;0,P1693/Q1692-1)),"")</f>
        <v/>
      </c>
      <c r="T1693" s="0" t="n">
        <f aca="false">IF(S1693="",T1692,SUM(S1693+T1692))</f>
        <v>0.479984477687257</v>
      </c>
      <c r="U1693" s="0" t="n">
        <f aca="false">IF(ISNUMBER(S1693),U1692+S1693,U1692)</f>
        <v>0.39650549262262</v>
      </c>
      <c r="V1693" s="0" t="n">
        <f aca="false">IF(ISNUMBER(S1693),V1692+1,V1692)</f>
        <v>9</v>
      </c>
      <c r="W1693" s="8" t="n">
        <f aca="false">IF(O1693&lt;&gt;0,A1694,IF(P1693&lt;&gt;0,A1694-W1692+1,IF(Q1693=0,0,W1692)))</f>
        <v>0</v>
      </c>
      <c r="X1693" s="8" t="n">
        <f aca="false">IF(AND(R1692=0,R1693&lt;&gt;0),A1693,IF(AND(R1693=0,R1692&lt;&gt;0),A1693-X1692+1,IF(R1693=0,0,X1692)))</f>
        <v>0</v>
      </c>
      <c r="Y1693" s="0" t="str">
        <f aca="false">IF(ISNUMBER(S1693),365/(W1693+X1693)*S1693,"")</f>
        <v/>
      </c>
      <c r="Z1693" s="0" t="str">
        <f aca="false">IF(AND(W1693&gt;0,W1693&lt;200),W1693,"")</f>
        <v/>
      </c>
      <c r="AB1693" s="7" t="n">
        <f aca="false">A1693</f>
        <v>33191</v>
      </c>
      <c r="AC1693" s="11" t="n">
        <f aca="false">E1693/$E$677-1</f>
        <v>0.340783061670308</v>
      </c>
      <c r="AD1693" s="11" t="n">
        <f aca="false">T1693</f>
        <v>0.479984477687257</v>
      </c>
    </row>
    <row r="1694" customFormat="false" ht="13.5" hidden="false" customHeight="false" outlineLevel="0" collapsed="false">
      <c r="A1694" s="7" t="n">
        <v>33192</v>
      </c>
      <c r="B1694" s="0" t="n">
        <v>23931</v>
      </c>
      <c r="C1694" s="0" t="n">
        <v>23960</v>
      </c>
      <c r="D1694" s="0" t="n">
        <v>23453</v>
      </c>
      <c r="E1694" s="0" t="n">
        <v>23487</v>
      </c>
      <c r="F1694" s="0" t="n">
        <f aca="false">E1694-E1693</f>
        <v>-450</v>
      </c>
      <c r="G1694" s="11" t="n">
        <f aca="false">E1694/E1693-1</f>
        <v>-0.0187993482892593</v>
      </c>
      <c r="H1694" s="0" t="n">
        <f aca="false">AVERAGE(E1690:E1694)</f>
        <v>23460</v>
      </c>
      <c r="I1694" s="0" t="n">
        <f aca="false">AVERAGE(E1670:E1694)</f>
        <v>24136.36</v>
      </c>
      <c r="J1694" s="11" t="n">
        <f aca="false">E1694/H1694-1</f>
        <v>0.00115089514066491</v>
      </c>
      <c r="K1694" s="11" t="n">
        <f aca="false">E1694/I1694-1</f>
        <v>-0.0269038081964307</v>
      </c>
      <c r="L1694" s="0" t="n">
        <v>1</v>
      </c>
      <c r="M1694" s="0" t="str">
        <f aca="false">IF(AND(J1694&lt;=$M$25,K1694&lt;=$N$25),"○","")</f>
        <v/>
      </c>
      <c r="N1694" s="0" t="str">
        <f aca="false">IF(M1693="○",E1694/B1694-1,"")</f>
        <v/>
      </c>
      <c r="O1694" s="0" t="n">
        <f aca="false">IF(AND(J1694&lt;=$M$25,Q1693=0),B1695,0)</f>
        <v>0</v>
      </c>
      <c r="P1694" s="0" t="n">
        <f aca="false">IF(AND(R1693&lt;&gt;0,E1694&gt;=R1693*1.03),B1695,IF(AND(Q1693&lt;&gt;0,E1694&gt;=Q1693*1.03),B1695,0))</f>
        <v>0</v>
      </c>
      <c r="Q1694" s="0" t="n">
        <f aca="false">IF(Q1693=0,O1694,IF(P1694&lt;&gt;0,0,Q1693))</f>
        <v>0</v>
      </c>
      <c r="R1694" s="0" t="n">
        <f aca="false">IF(Q1694=0,0,IF(R1693&lt;&gt;0,R1693,IF(E1694&lt;=Q1693*0.97,B1695,R1693)))</f>
        <v>0</v>
      </c>
      <c r="S1694" s="0" t="str">
        <f aca="false">IF(P1694&lt;&gt;0,IF(R1693&lt;&gt;0,(P1694/((R1693+Q1693)/2)-1)*2,IF(Q1693&lt;&gt;0,P1694/Q1693-1)),"")</f>
        <v/>
      </c>
      <c r="T1694" s="0" t="n">
        <f aca="false">IF(S1694="",T1693,SUM(S1694+T1693))</f>
        <v>0.479984477687257</v>
      </c>
      <c r="U1694" s="0" t="n">
        <f aca="false">IF(ISNUMBER(S1694),U1693+S1694,U1693)</f>
        <v>0.39650549262262</v>
      </c>
      <c r="V1694" s="0" t="n">
        <f aca="false">IF(ISNUMBER(S1694),V1693+1,V1693)</f>
        <v>9</v>
      </c>
      <c r="W1694" s="8" t="n">
        <f aca="false">IF(O1694&lt;&gt;0,A1695,IF(P1694&lt;&gt;0,A1695-W1693+1,IF(Q1694=0,0,W1693)))</f>
        <v>0</v>
      </c>
      <c r="X1694" s="8" t="n">
        <f aca="false">IF(AND(R1693=0,R1694&lt;&gt;0),A1694,IF(AND(R1694=0,R1693&lt;&gt;0),A1694-X1693+1,IF(R1694=0,0,X1693)))</f>
        <v>0</v>
      </c>
      <c r="Y1694" s="0" t="str">
        <f aca="false">IF(ISNUMBER(S1694),365/(W1694+X1694)*S1694,"")</f>
        <v/>
      </c>
      <c r="Z1694" s="0" t="str">
        <f aca="false">IF(AND(W1694&gt;0,W1694&lt;200),W1694,"")</f>
        <v/>
      </c>
      <c r="AB1694" s="7" t="n">
        <f aca="false">A1694</f>
        <v>33192</v>
      </c>
      <c r="AC1694" s="11" t="n">
        <f aca="false">E1694/$E$677-1</f>
        <v>0.315577213913628</v>
      </c>
      <c r="AD1694" s="11" t="n">
        <f aca="false">T1694</f>
        <v>0.479984477687257</v>
      </c>
    </row>
    <row r="1695" customFormat="false" ht="13.5" hidden="false" customHeight="false" outlineLevel="0" collapsed="false">
      <c r="A1695" s="7" t="n">
        <v>33193</v>
      </c>
      <c r="B1695" s="0" t="n">
        <v>23455</v>
      </c>
      <c r="C1695" s="0" t="n">
        <v>23455</v>
      </c>
      <c r="D1695" s="0" t="n">
        <v>22874</v>
      </c>
      <c r="E1695" s="0" t="n">
        <v>23172</v>
      </c>
      <c r="F1695" s="0" t="n">
        <f aca="false">E1695-E1694</f>
        <v>-315</v>
      </c>
      <c r="G1695" s="11" t="n">
        <f aca="false">E1695/E1694-1</f>
        <v>-0.0134116745433644</v>
      </c>
      <c r="H1695" s="0" t="n">
        <f aca="false">AVERAGE(E1691:E1695)</f>
        <v>23500.4</v>
      </c>
      <c r="I1695" s="0" t="n">
        <f aca="false">AVERAGE(E1671:E1695)</f>
        <v>24159.8</v>
      </c>
      <c r="J1695" s="11" t="n">
        <f aca="false">E1695/H1695-1</f>
        <v>-0.0139742302258685</v>
      </c>
      <c r="K1695" s="11" t="n">
        <f aca="false">E1695/I1695-1</f>
        <v>-0.0408861000504971</v>
      </c>
      <c r="L1695" s="0" t="n">
        <v>1</v>
      </c>
      <c r="M1695" s="0" t="str">
        <f aca="false">IF(AND(J1695&lt;=$M$25,K1695&lt;=$N$25),"○","")</f>
        <v/>
      </c>
      <c r="N1695" s="0" t="str">
        <f aca="false">IF(M1694="○",E1695/B1695-1,"")</f>
        <v/>
      </c>
      <c r="O1695" s="0" t="n">
        <f aca="false">IF(AND(J1695&lt;=$M$25,Q1694=0),B1696,0)</f>
        <v>0</v>
      </c>
      <c r="P1695" s="0" t="n">
        <f aca="false">IF(AND(R1694&lt;&gt;0,E1695&gt;=R1694*1.03),B1696,IF(AND(Q1694&lt;&gt;0,E1695&gt;=Q1694*1.03),B1696,0))</f>
        <v>0</v>
      </c>
      <c r="Q1695" s="0" t="n">
        <f aca="false">IF(Q1694=0,O1695,IF(P1695&lt;&gt;0,0,Q1694))</f>
        <v>0</v>
      </c>
      <c r="R1695" s="0" t="n">
        <f aca="false">IF(Q1695=0,0,IF(R1694&lt;&gt;0,R1694,IF(E1695&lt;=Q1694*0.97,B1696,R1694)))</f>
        <v>0</v>
      </c>
      <c r="S1695" s="0" t="str">
        <f aca="false">IF(P1695&lt;&gt;0,IF(R1694&lt;&gt;0,(P1695/((R1694+Q1694)/2)-1)*2,IF(Q1694&lt;&gt;0,P1695/Q1694-1)),"")</f>
        <v/>
      </c>
      <c r="T1695" s="0" t="n">
        <f aca="false">IF(S1695="",T1694,SUM(S1695+T1694))</f>
        <v>0.479984477687257</v>
      </c>
      <c r="U1695" s="0" t="n">
        <f aca="false">IF(ISNUMBER(S1695),U1694+S1695,U1694)</f>
        <v>0.39650549262262</v>
      </c>
      <c r="V1695" s="0" t="n">
        <f aca="false">IF(ISNUMBER(S1695),V1694+1,V1694)</f>
        <v>9</v>
      </c>
      <c r="W1695" s="8" t="n">
        <f aca="false">IF(O1695&lt;&gt;0,A1696,IF(P1695&lt;&gt;0,A1696-W1694+1,IF(Q1695=0,0,W1694)))</f>
        <v>0</v>
      </c>
      <c r="X1695" s="8" t="n">
        <f aca="false">IF(AND(R1694=0,R1695&lt;&gt;0),A1695,IF(AND(R1695=0,R1694&lt;&gt;0),A1695-X1694+1,IF(R1695=0,0,X1694)))</f>
        <v>0</v>
      </c>
      <c r="Y1695" s="0" t="str">
        <f aca="false">IF(ISNUMBER(S1695),365/(W1695+X1695)*S1695,"")</f>
        <v/>
      </c>
      <c r="Z1695" s="0" t="str">
        <f aca="false">IF(AND(W1695&gt;0,W1695&lt;200),W1695,"")</f>
        <v/>
      </c>
      <c r="AB1695" s="7" t="n">
        <f aca="false">A1695</f>
        <v>33193</v>
      </c>
      <c r="AC1695" s="11" t="n">
        <f aca="false">E1695/$E$677-1</f>
        <v>0.297933120483952</v>
      </c>
      <c r="AD1695" s="11" t="n">
        <f aca="false">T1695</f>
        <v>0.479984477687257</v>
      </c>
    </row>
    <row r="1696" customFormat="false" ht="13.5" hidden="false" customHeight="false" outlineLevel="0" collapsed="false">
      <c r="A1696" s="7" t="n">
        <v>33196</v>
      </c>
      <c r="B1696" s="0" t="n">
        <v>23193</v>
      </c>
      <c r="C1696" s="0" t="n">
        <v>23518</v>
      </c>
      <c r="D1696" s="0" t="n">
        <v>23177</v>
      </c>
      <c r="E1696" s="0" t="n">
        <v>23518</v>
      </c>
      <c r="F1696" s="0" t="n">
        <f aca="false">E1696-E1695</f>
        <v>346</v>
      </c>
      <c r="G1696" s="11" t="n">
        <f aca="false">E1696/E1695-1</f>
        <v>0.0149318142585879</v>
      </c>
      <c r="H1696" s="0" t="n">
        <f aca="false">AVERAGE(E1692:E1696)</f>
        <v>23617.6</v>
      </c>
      <c r="I1696" s="0" t="n">
        <f aca="false">AVERAGE(E1672:E1696)</f>
        <v>24204.92</v>
      </c>
      <c r="J1696" s="11" t="n">
        <f aca="false">E1696/H1696-1</f>
        <v>-0.00421719395704889</v>
      </c>
      <c r="K1696" s="11" t="n">
        <f aca="false">E1696/I1696-1</f>
        <v>-0.0283793542800389</v>
      </c>
      <c r="L1696" s="0" t="n">
        <v>1</v>
      </c>
      <c r="M1696" s="0" t="str">
        <f aca="false">IF(AND(J1696&lt;=$M$25,K1696&lt;=$N$25),"○","")</f>
        <v/>
      </c>
      <c r="N1696" s="0" t="str">
        <f aca="false">IF(M1695="○",E1696/B1696-1,"")</f>
        <v/>
      </c>
      <c r="O1696" s="0" t="n">
        <f aca="false">IF(AND(J1696&lt;=$M$25,Q1695=0),B1697,0)</f>
        <v>0</v>
      </c>
      <c r="P1696" s="0" t="n">
        <f aca="false">IF(AND(R1695&lt;&gt;0,E1696&gt;=R1695*1.03),B1697,IF(AND(Q1695&lt;&gt;0,E1696&gt;=Q1695*1.03),B1697,0))</f>
        <v>0</v>
      </c>
      <c r="Q1696" s="0" t="n">
        <f aca="false">IF(Q1695=0,O1696,IF(P1696&lt;&gt;0,0,Q1695))</f>
        <v>0</v>
      </c>
      <c r="R1696" s="0" t="n">
        <f aca="false">IF(Q1696=0,0,IF(R1695&lt;&gt;0,R1695,IF(E1696&lt;=Q1695*0.97,B1697,R1695)))</f>
        <v>0</v>
      </c>
      <c r="S1696" s="0" t="str">
        <f aca="false">IF(P1696&lt;&gt;0,IF(R1695&lt;&gt;0,(P1696/((R1695+Q1695)/2)-1)*2,IF(Q1695&lt;&gt;0,P1696/Q1695-1)),"")</f>
        <v/>
      </c>
      <c r="T1696" s="0" t="n">
        <f aca="false">IF(S1696="",T1695,SUM(S1696+T1695))</f>
        <v>0.479984477687257</v>
      </c>
      <c r="U1696" s="0" t="n">
        <f aca="false">IF(ISNUMBER(S1696),U1695+S1696,U1695)</f>
        <v>0.39650549262262</v>
      </c>
      <c r="V1696" s="0" t="n">
        <f aca="false">IF(ISNUMBER(S1696),V1695+1,V1695)</f>
        <v>9</v>
      </c>
      <c r="W1696" s="8" t="n">
        <f aca="false">IF(O1696&lt;&gt;0,A1697,IF(P1696&lt;&gt;0,A1697-W1695+1,IF(Q1696=0,0,W1695)))</f>
        <v>0</v>
      </c>
      <c r="X1696" s="8" t="n">
        <f aca="false">IF(AND(R1695=0,R1696&lt;&gt;0),A1696,IF(AND(R1696=0,R1695&lt;&gt;0),A1696-X1695+1,IF(R1696=0,0,X1695)))</f>
        <v>0</v>
      </c>
      <c r="Y1696" s="0" t="str">
        <f aca="false">IF(ISNUMBER(S1696),365/(W1696+X1696)*S1696,"")</f>
        <v/>
      </c>
      <c r="Z1696" s="0" t="str">
        <f aca="false">IF(AND(W1696&gt;0,W1696&lt;200),W1696,"")</f>
        <v/>
      </c>
      <c r="AB1696" s="7" t="n">
        <f aca="false">A1696</f>
        <v>33196</v>
      </c>
      <c r="AC1696" s="11" t="n">
        <f aca="false">E1696/$E$677-1</f>
        <v>0.317313616759088</v>
      </c>
      <c r="AD1696" s="11" t="n">
        <f aca="false">T1696</f>
        <v>0.479984477687257</v>
      </c>
    </row>
    <row r="1697" customFormat="false" ht="13.5" hidden="false" customHeight="false" outlineLevel="0" collapsed="false">
      <c r="A1697" s="7" t="n">
        <v>33197</v>
      </c>
      <c r="B1697" s="0" t="n">
        <v>23479</v>
      </c>
      <c r="C1697" s="0" t="n">
        <v>23479</v>
      </c>
      <c r="D1697" s="0" t="n">
        <v>23203</v>
      </c>
      <c r="E1697" s="0" t="n">
        <v>23205</v>
      </c>
      <c r="F1697" s="0" t="n">
        <f aca="false">E1697-E1696</f>
        <v>-313</v>
      </c>
      <c r="G1697" s="11" t="n">
        <f aca="false">E1697/E1696-1</f>
        <v>-0.0133089548430989</v>
      </c>
      <c r="H1697" s="0" t="n">
        <f aca="false">AVERAGE(E1693:E1697)</f>
        <v>23463.8</v>
      </c>
      <c r="I1697" s="0" t="n">
        <f aca="false">AVERAGE(E1673:E1697)</f>
        <v>24208.76</v>
      </c>
      <c r="J1697" s="11" t="n">
        <f aca="false">E1697/H1697-1</f>
        <v>-0.0110297564759331</v>
      </c>
      <c r="K1697" s="11" t="n">
        <f aca="false">E1697/I1697-1</f>
        <v>-0.0414626771466196</v>
      </c>
      <c r="L1697" s="0" t="n">
        <v>1</v>
      </c>
      <c r="M1697" s="0" t="str">
        <f aca="false">IF(AND(J1697&lt;=$M$25,K1697&lt;=$N$25),"○","")</f>
        <v/>
      </c>
      <c r="N1697" s="0" t="str">
        <f aca="false">IF(M1696="○",E1697/B1697-1,"")</f>
        <v/>
      </c>
      <c r="O1697" s="0" t="n">
        <f aca="false">IF(AND(J1697&lt;=$M$25,Q1696=0),B1698,0)</f>
        <v>0</v>
      </c>
      <c r="P1697" s="0" t="n">
        <f aca="false">IF(AND(R1696&lt;&gt;0,E1697&gt;=R1696*1.03),B1698,IF(AND(Q1696&lt;&gt;0,E1697&gt;=Q1696*1.03),B1698,0))</f>
        <v>0</v>
      </c>
      <c r="Q1697" s="0" t="n">
        <f aca="false">IF(Q1696=0,O1697,IF(P1697&lt;&gt;0,0,Q1696))</f>
        <v>0</v>
      </c>
      <c r="R1697" s="0" t="n">
        <f aca="false">IF(Q1697=0,0,IF(R1696&lt;&gt;0,R1696,IF(E1697&lt;=Q1696*0.97,B1698,R1696)))</f>
        <v>0</v>
      </c>
      <c r="S1697" s="0" t="str">
        <f aca="false">IF(P1697&lt;&gt;0,IF(R1696&lt;&gt;0,(P1697/((R1696+Q1696)/2)-1)*2,IF(Q1696&lt;&gt;0,P1697/Q1696-1)),"")</f>
        <v/>
      </c>
      <c r="T1697" s="0" t="n">
        <f aca="false">IF(S1697="",T1696,SUM(S1697+T1696))</f>
        <v>0.479984477687257</v>
      </c>
      <c r="U1697" s="0" t="n">
        <f aca="false">IF(ISNUMBER(S1697),U1696+S1697,U1696)</f>
        <v>0.39650549262262</v>
      </c>
      <c r="V1697" s="0" t="n">
        <f aca="false">IF(ISNUMBER(S1697),V1696+1,V1696)</f>
        <v>9</v>
      </c>
      <c r="W1697" s="8" t="n">
        <f aca="false">IF(O1697&lt;&gt;0,A1698,IF(P1697&lt;&gt;0,A1698-W1696+1,IF(Q1697=0,0,W1696)))</f>
        <v>0</v>
      </c>
      <c r="X1697" s="8" t="n">
        <f aca="false">IF(AND(R1696=0,R1697&lt;&gt;0),A1697,IF(AND(R1697=0,R1696&lt;&gt;0),A1697-X1696+1,IF(R1697=0,0,X1696)))</f>
        <v>0</v>
      </c>
      <c r="Y1697" s="0" t="str">
        <f aca="false">IF(ISNUMBER(S1697),365/(W1697+X1697)*S1697,"")</f>
        <v/>
      </c>
      <c r="Z1697" s="0" t="str">
        <f aca="false">IF(AND(W1697&gt;0,W1697&lt;200),W1697,"")</f>
        <v/>
      </c>
      <c r="AB1697" s="7" t="n">
        <f aca="false">A1697</f>
        <v>33197</v>
      </c>
      <c r="AC1697" s="11" t="n">
        <f aca="false">E1697/$E$677-1</f>
        <v>0.299781549319442</v>
      </c>
      <c r="AD1697" s="11" t="n">
        <f aca="false">T1697</f>
        <v>0.479984477687257</v>
      </c>
    </row>
    <row r="1698" customFormat="false" ht="13.5" hidden="false" customHeight="false" outlineLevel="0" collapsed="false">
      <c r="A1698" s="7" t="n">
        <v>33198</v>
      </c>
      <c r="B1698" s="0" t="n">
        <v>23158</v>
      </c>
      <c r="C1698" s="0" t="n">
        <v>23158</v>
      </c>
      <c r="D1698" s="0" t="n">
        <v>22615</v>
      </c>
      <c r="E1698" s="0" t="n">
        <v>22817</v>
      </c>
      <c r="F1698" s="0" t="n">
        <f aca="false">E1698-E1697</f>
        <v>-388</v>
      </c>
      <c r="G1698" s="11" t="n">
        <f aca="false">E1698/E1697-1</f>
        <v>-0.0167205343675932</v>
      </c>
      <c r="H1698" s="0" t="n">
        <f aca="false">AVERAGE(E1694:E1698)</f>
        <v>23239.8</v>
      </c>
      <c r="I1698" s="0" t="n">
        <f aca="false">AVERAGE(E1674:E1698)</f>
        <v>24177.2</v>
      </c>
      <c r="J1698" s="11" t="n">
        <f aca="false">E1698/H1698-1</f>
        <v>-0.0181929276499797</v>
      </c>
      <c r="K1698" s="11" t="n">
        <f aca="false">E1698/I1698-1</f>
        <v>-0.0562596164981885</v>
      </c>
      <c r="L1698" s="0" t="n">
        <v>1</v>
      </c>
      <c r="M1698" s="0" t="str">
        <f aca="false">IF(AND(J1698&lt;=$M$25,K1698&lt;=$N$25),"○","")</f>
        <v/>
      </c>
      <c r="N1698" s="0" t="str">
        <f aca="false">IF(M1697="○",E1698/B1698-1,"")</f>
        <v/>
      </c>
      <c r="O1698" s="0" t="n">
        <f aca="false">IF(AND(J1698&lt;=$M$25,Q1697=0),B1699,0)</f>
        <v>0</v>
      </c>
      <c r="P1698" s="0" t="n">
        <f aca="false">IF(AND(R1697&lt;&gt;0,E1698&gt;=R1697*1.03),B1699,IF(AND(Q1697&lt;&gt;0,E1698&gt;=Q1697*1.03),B1699,0))</f>
        <v>0</v>
      </c>
      <c r="Q1698" s="0" t="n">
        <f aca="false">IF(Q1697=0,O1698,IF(P1698&lt;&gt;0,0,Q1697))</f>
        <v>0</v>
      </c>
      <c r="R1698" s="0" t="n">
        <f aca="false">IF(Q1698=0,0,IF(R1697&lt;&gt;0,R1697,IF(E1698&lt;=Q1697*0.97,B1699,R1697)))</f>
        <v>0</v>
      </c>
      <c r="S1698" s="0" t="str">
        <f aca="false">IF(P1698&lt;&gt;0,IF(R1697&lt;&gt;0,(P1698/((R1697+Q1697)/2)-1)*2,IF(Q1697&lt;&gt;0,P1698/Q1697-1)),"")</f>
        <v/>
      </c>
      <c r="T1698" s="0" t="n">
        <f aca="false">IF(S1698="",T1697,SUM(S1698+T1697))</f>
        <v>0.479984477687257</v>
      </c>
      <c r="U1698" s="0" t="n">
        <f aca="false">IF(ISNUMBER(S1698),U1697+S1698,U1697)</f>
        <v>0.39650549262262</v>
      </c>
      <c r="V1698" s="0" t="n">
        <f aca="false">IF(ISNUMBER(S1698),V1697+1,V1697)</f>
        <v>9</v>
      </c>
      <c r="W1698" s="8" t="n">
        <f aca="false">IF(O1698&lt;&gt;0,A1699,IF(P1698&lt;&gt;0,A1699-W1697+1,IF(Q1698=0,0,W1697)))</f>
        <v>0</v>
      </c>
      <c r="X1698" s="8" t="n">
        <f aca="false">IF(AND(R1697=0,R1698&lt;&gt;0),A1698,IF(AND(R1698=0,R1697&lt;&gt;0),A1698-X1697+1,IF(R1698=0,0,X1697)))</f>
        <v>0</v>
      </c>
      <c r="Y1698" s="0" t="str">
        <f aca="false">IF(ISNUMBER(S1698),365/(W1698+X1698)*S1698,"")</f>
        <v/>
      </c>
      <c r="Z1698" s="0" t="str">
        <f aca="false">IF(AND(W1698&gt;0,W1698&lt;200),W1698,"")</f>
        <v/>
      </c>
      <c r="AB1698" s="7" t="n">
        <f aca="false">A1698</f>
        <v>33198</v>
      </c>
      <c r="AC1698" s="11" t="n">
        <f aca="false">E1698/$E$677-1</f>
        <v>0.278048507253683</v>
      </c>
      <c r="AD1698" s="11" t="n">
        <f aca="false">T1698</f>
        <v>0.479984477687257</v>
      </c>
    </row>
    <row r="1699" customFormat="false" ht="13.5" hidden="false" customHeight="false" outlineLevel="0" collapsed="false">
      <c r="A1699" s="7" t="n">
        <v>33199</v>
      </c>
      <c r="B1699" s="0" t="n">
        <v>22821</v>
      </c>
      <c r="C1699" s="0" t="n">
        <v>23400</v>
      </c>
      <c r="D1699" s="0" t="n">
        <v>22821</v>
      </c>
      <c r="E1699" s="0" t="n">
        <v>23400</v>
      </c>
      <c r="F1699" s="0" t="n">
        <f aca="false">E1699-E1698</f>
        <v>583</v>
      </c>
      <c r="G1699" s="11" t="n">
        <f aca="false">E1699/E1698-1</f>
        <v>0.0255511241618092</v>
      </c>
      <c r="H1699" s="0" t="n">
        <f aca="false">AVERAGE(E1695:E1699)</f>
        <v>23222.4</v>
      </c>
      <c r="I1699" s="0" t="n">
        <f aca="false">AVERAGE(E1675:E1699)</f>
        <v>24158.84</v>
      </c>
      <c r="J1699" s="11" t="n">
        <f aca="false">E1699/H1699-1</f>
        <v>0.00764778834229007</v>
      </c>
      <c r="K1699" s="11" t="n">
        <f aca="false">E1699/I1699-1</f>
        <v>-0.0314104485149122</v>
      </c>
      <c r="L1699" s="0" t="n">
        <v>1</v>
      </c>
      <c r="M1699" s="0" t="str">
        <f aca="false">IF(AND(J1699&lt;=$M$25,K1699&lt;=$N$25),"○","")</f>
        <v/>
      </c>
      <c r="N1699" s="0" t="str">
        <f aca="false">IF(M1698="○",E1699/B1699-1,"")</f>
        <v/>
      </c>
      <c r="O1699" s="0" t="n">
        <f aca="false">IF(AND(J1699&lt;=$M$25,Q1698=0),B1700,0)</f>
        <v>0</v>
      </c>
      <c r="P1699" s="0" t="n">
        <f aca="false">IF(AND(R1698&lt;&gt;0,E1699&gt;=R1698*1.03),B1700,IF(AND(Q1698&lt;&gt;0,E1699&gt;=Q1698*1.03),B1700,0))</f>
        <v>0</v>
      </c>
      <c r="Q1699" s="0" t="n">
        <f aca="false">IF(Q1698=0,O1699,IF(P1699&lt;&gt;0,0,Q1698))</f>
        <v>0</v>
      </c>
      <c r="R1699" s="0" t="n">
        <f aca="false">IF(Q1699=0,0,IF(R1698&lt;&gt;0,R1698,IF(E1699&lt;=Q1698*0.97,B1700,R1698)))</f>
        <v>0</v>
      </c>
      <c r="S1699" s="0" t="str">
        <f aca="false">IF(P1699&lt;&gt;0,IF(R1698&lt;&gt;0,(P1699/((R1698+Q1698)/2)-1)*2,IF(Q1698&lt;&gt;0,P1699/Q1698-1)),"")</f>
        <v/>
      </c>
      <c r="T1699" s="0" t="n">
        <f aca="false">IF(S1699="",T1698,SUM(S1699+T1698))</f>
        <v>0.479984477687257</v>
      </c>
      <c r="U1699" s="0" t="n">
        <f aca="false">IF(ISNUMBER(S1699),U1698+S1699,U1698)</f>
        <v>0.39650549262262</v>
      </c>
      <c r="V1699" s="0" t="n">
        <f aca="false">IF(ISNUMBER(S1699),V1698+1,V1698)</f>
        <v>9</v>
      </c>
      <c r="W1699" s="8" t="n">
        <f aca="false">IF(O1699&lt;&gt;0,A1700,IF(P1699&lt;&gt;0,A1700-W1698+1,IF(Q1699=0,0,W1698)))</f>
        <v>0</v>
      </c>
      <c r="X1699" s="8" t="n">
        <f aca="false">IF(AND(R1698=0,R1699&lt;&gt;0),A1699,IF(AND(R1699=0,R1698&lt;&gt;0),A1699-X1698+1,IF(R1699=0,0,X1698)))</f>
        <v>0</v>
      </c>
      <c r="Y1699" s="0" t="str">
        <f aca="false">IF(ISNUMBER(S1699),365/(W1699+X1699)*S1699,"")</f>
        <v/>
      </c>
      <c r="Z1699" s="0" t="str">
        <f aca="false">IF(AND(W1699&gt;0,W1699&lt;200),W1699,"")</f>
        <v/>
      </c>
      <c r="AB1699" s="7" t="n">
        <f aca="false">A1699</f>
        <v>33199</v>
      </c>
      <c r="AC1699" s="11" t="n">
        <f aca="false">E1699/$E$677-1</f>
        <v>0.310704083347337</v>
      </c>
      <c r="AD1699" s="11" t="n">
        <f aca="false">T1699</f>
        <v>0.479984477687257</v>
      </c>
    </row>
    <row r="1700" customFormat="false" ht="13.5" hidden="false" customHeight="false" outlineLevel="0" collapsed="false">
      <c r="A1700" s="7" t="n">
        <v>33203</v>
      </c>
      <c r="B1700" s="0" t="n">
        <v>23417</v>
      </c>
      <c r="C1700" s="0" t="n">
        <v>23766</v>
      </c>
      <c r="D1700" s="0" t="n">
        <v>23417</v>
      </c>
      <c r="E1700" s="0" t="n">
        <v>23698</v>
      </c>
      <c r="F1700" s="0" t="n">
        <f aca="false">E1700-E1699</f>
        <v>298</v>
      </c>
      <c r="G1700" s="11" t="n">
        <f aca="false">E1700/E1699-1</f>
        <v>0.0127350427350428</v>
      </c>
      <c r="H1700" s="0" t="n">
        <f aca="false">AVERAGE(E1696:E1700)</f>
        <v>23327.6</v>
      </c>
      <c r="I1700" s="0" t="n">
        <f aca="false">AVERAGE(E1676:E1700)</f>
        <v>24132.08</v>
      </c>
      <c r="J1700" s="11" t="n">
        <f aca="false">E1700/H1700-1</f>
        <v>0.0158781872117149</v>
      </c>
      <c r="K1700" s="11" t="n">
        <f aca="false">E1700/I1700-1</f>
        <v>-0.0179876744980126</v>
      </c>
      <c r="L1700" s="0" t="n">
        <v>1</v>
      </c>
      <c r="M1700" s="0" t="str">
        <f aca="false">IF(AND(J1700&lt;=$M$25,K1700&lt;=$N$25),"○","")</f>
        <v/>
      </c>
      <c r="N1700" s="0" t="str">
        <f aca="false">IF(M1699="○",E1700/B1700-1,"")</f>
        <v/>
      </c>
      <c r="O1700" s="0" t="n">
        <f aca="false">IF(AND(J1700&lt;=$M$25,Q1699=0),B1701,0)</f>
        <v>0</v>
      </c>
      <c r="P1700" s="0" t="n">
        <f aca="false">IF(AND(R1699&lt;&gt;0,E1700&gt;=R1699*1.03),B1701,IF(AND(Q1699&lt;&gt;0,E1700&gt;=Q1699*1.03),B1701,0))</f>
        <v>0</v>
      </c>
      <c r="Q1700" s="0" t="n">
        <f aca="false">IF(Q1699=0,O1700,IF(P1700&lt;&gt;0,0,Q1699))</f>
        <v>0</v>
      </c>
      <c r="R1700" s="0" t="n">
        <f aca="false">IF(Q1700=0,0,IF(R1699&lt;&gt;0,R1699,IF(E1700&lt;=Q1699*0.97,B1701,R1699)))</f>
        <v>0</v>
      </c>
      <c r="S1700" s="0" t="str">
        <f aca="false">IF(P1700&lt;&gt;0,IF(R1699&lt;&gt;0,(P1700/((R1699+Q1699)/2)-1)*2,IF(Q1699&lt;&gt;0,P1700/Q1699-1)),"")</f>
        <v/>
      </c>
      <c r="T1700" s="0" t="n">
        <f aca="false">IF(S1700="",T1699,SUM(S1700+T1699))</f>
        <v>0.479984477687257</v>
      </c>
      <c r="U1700" s="0" t="n">
        <f aca="false">IF(ISNUMBER(S1700),U1699+S1700,U1699)</f>
        <v>0.39650549262262</v>
      </c>
      <c r="V1700" s="0" t="n">
        <f aca="false">IF(ISNUMBER(S1700),V1699+1,V1699)</f>
        <v>9</v>
      </c>
      <c r="W1700" s="8" t="n">
        <f aca="false">IF(O1700&lt;&gt;0,A1701,IF(P1700&lt;&gt;0,A1701-W1699+1,IF(Q1700=0,0,W1699)))</f>
        <v>0</v>
      </c>
      <c r="X1700" s="8" t="n">
        <f aca="false">IF(AND(R1699=0,R1700&lt;&gt;0),A1700,IF(AND(R1700=0,R1699&lt;&gt;0),A1700-X1699+1,IF(R1700=0,0,X1699)))</f>
        <v>0</v>
      </c>
      <c r="Y1700" s="0" t="str">
        <f aca="false">IF(ISNUMBER(S1700),365/(W1700+X1700)*S1700,"")</f>
        <v/>
      </c>
      <c r="Z1700" s="0" t="str">
        <f aca="false">IF(AND(W1700&gt;0,W1700&lt;200),W1700,"")</f>
        <v/>
      </c>
      <c r="AB1700" s="7" t="n">
        <f aca="false">A1700</f>
        <v>33203</v>
      </c>
      <c r="AC1700" s="11" t="n">
        <f aca="false">E1700/$E$677-1</f>
        <v>0.32739595586176</v>
      </c>
      <c r="AD1700" s="11" t="n">
        <f aca="false">T1700</f>
        <v>0.479984477687257</v>
      </c>
    </row>
    <row r="1701" customFormat="false" ht="13.5" hidden="false" customHeight="false" outlineLevel="0" collapsed="false">
      <c r="A1701" s="7" t="n">
        <v>33204</v>
      </c>
      <c r="B1701" s="0" t="n">
        <v>23737</v>
      </c>
      <c r="C1701" s="0" t="n">
        <v>23737</v>
      </c>
      <c r="D1701" s="0" t="n">
        <v>23533</v>
      </c>
      <c r="E1701" s="0" t="n">
        <v>23624</v>
      </c>
      <c r="F1701" s="0" t="n">
        <f aca="false">E1701-E1700</f>
        <v>-74</v>
      </c>
      <c r="G1701" s="11" t="n">
        <f aca="false">E1701/E1700-1</f>
        <v>-0.00312262638197314</v>
      </c>
      <c r="H1701" s="0" t="n">
        <f aca="false">AVERAGE(E1697:E1701)</f>
        <v>23348.8</v>
      </c>
      <c r="I1701" s="0" t="n">
        <f aca="false">AVERAGE(E1677:E1701)</f>
        <v>24097.8</v>
      </c>
      <c r="J1701" s="11" t="n">
        <f aca="false">E1701/H1701-1</f>
        <v>0.0117864729664907</v>
      </c>
      <c r="K1701" s="11" t="n">
        <f aca="false">E1701/I1701-1</f>
        <v>-0.0196615458672575</v>
      </c>
      <c r="L1701" s="0" t="n">
        <v>1</v>
      </c>
      <c r="M1701" s="0" t="str">
        <f aca="false">IF(AND(J1701&lt;=$M$25,K1701&lt;=$N$25),"○","")</f>
        <v/>
      </c>
      <c r="N1701" s="0" t="str">
        <f aca="false">IF(M1700="○",E1701/B1701-1,"")</f>
        <v/>
      </c>
      <c r="O1701" s="0" t="n">
        <f aca="false">IF(AND(J1701&lt;=$M$25,Q1700=0),B1702,0)</f>
        <v>0</v>
      </c>
      <c r="P1701" s="0" t="n">
        <f aca="false">IF(AND(R1700&lt;&gt;0,E1701&gt;=R1700*1.03),B1702,IF(AND(Q1700&lt;&gt;0,E1701&gt;=Q1700*1.03),B1702,0))</f>
        <v>0</v>
      </c>
      <c r="Q1701" s="0" t="n">
        <f aca="false">IF(Q1700=0,O1701,IF(P1701&lt;&gt;0,0,Q1700))</f>
        <v>0</v>
      </c>
      <c r="R1701" s="0" t="n">
        <f aca="false">IF(Q1701=0,0,IF(R1700&lt;&gt;0,R1700,IF(E1701&lt;=Q1700*0.97,B1702,R1700)))</f>
        <v>0</v>
      </c>
      <c r="S1701" s="0" t="str">
        <f aca="false">IF(P1701&lt;&gt;0,IF(R1700&lt;&gt;0,(P1701/((R1700+Q1700)/2)-1)*2,IF(Q1700&lt;&gt;0,P1701/Q1700-1)),"")</f>
        <v/>
      </c>
      <c r="T1701" s="0" t="n">
        <f aca="false">IF(S1701="",T1700,SUM(S1701+T1700))</f>
        <v>0.479984477687257</v>
      </c>
      <c r="U1701" s="0" t="n">
        <f aca="false">IF(ISNUMBER(S1701),U1700+S1701,U1700)</f>
        <v>0.39650549262262</v>
      </c>
      <c r="V1701" s="0" t="n">
        <f aca="false">IF(ISNUMBER(S1701),V1700+1,V1700)</f>
        <v>9</v>
      </c>
      <c r="W1701" s="8" t="n">
        <f aca="false">IF(O1701&lt;&gt;0,A1702,IF(P1701&lt;&gt;0,A1702-W1700+1,IF(Q1701=0,0,W1700)))</f>
        <v>0</v>
      </c>
      <c r="X1701" s="8" t="n">
        <f aca="false">IF(AND(R1700=0,R1701&lt;&gt;0),A1701,IF(AND(R1701=0,R1700&lt;&gt;0),A1701-X1700+1,IF(R1701=0,0,X1700)))</f>
        <v>0</v>
      </c>
      <c r="Y1701" s="0" t="str">
        <f aca="false">IF(ISNUMBER(S1701),365/(W1701+X1701)*S1701,"")</f>
        <v/>
      </c>
      <c r="Z1701" s="0" t="str">
        <f aca="false">IF(AND(W1701&gt;0,W1701&lt;200),W1701,"")</f>
        <v/>
      </c>
      <c r="AB1701" s="7" t="n">
        <f aca="false">A1701</f>
        <v>33204</v>
      </c>
      <c r="AC1701" s="11" t="n">
        <f aca="false">E1701/$E$677-1</f>
        <v>0.323250994230662</v>
      </c>
      <c r="AD1701" s="11" t="n">
        <f aca="false">T1701</f>
        <v>0.479984477687257</v>
      </c>
    </row>
    <row r="1702" customFormat="false" ht="13.5" hidden="false" customHeight="false" outlineLevel="0" collapsed="false">
      <c r="A1702" s="7" t="n">
        <v>33205</v>
      </c>
      <c r="B1702" s="0" t="n">
        <v>23610</v>
      </c>
      <c r="C1702" s="0" t="n">
        <v>23767</v>
      </c>
      <c r="D1702" s="0" t="n">
        <v>23046</v>
      </c>
      <c r="E1702" s="0" t="n">
        <v>23054</v>
      </c>
      <c r="F1702" s="0" t="n">
        <f aca="false">E1702-E1701</f>
        <v>-570</v>
      </c>
      <c r="G1702" s="11" t="n">
        <f aca="false">E1702/E1701-1</f>
        <v>-0.0241280054182188</v>
      </c>
      <c r="H1702" s="0" t="n">
        <f aca="false">AVERAGE(E1698:E1702)</f>
        <v>23318.6</v>
      </c>
      <c r="I1702" s="0" t="n">
        <f aca="false">AVERAGE(E1678:E1702)</f>
        <v>24017.12</v>
      </c>
      <c r="J1702" s="11" t="n">
        <f aca="false">E1702/H1702-1</f>
        <v>-0.0113471649241378</v>
      </c>
      <c r="K1702" s="11" t="n">
        <f aca="false">E1702/I1702-1</f>
        <v>-0.040101394338705</v>
      </c>
      <c r="L1702" s="0" t="n">
        <v>1</v>
      </c>
      <c r="M1702" s="0" t="str">
        <f aca="false">IF(AND(J1702&lt;=$M$25,K1702&lt;=$N$25),"○","")</f>
        <v/>
      </c>
      <c r="N1702" s="0" t="str">
        <f aca="false">IF(M1701="○",E1702/B1702-1,"")</f>
        <v/>
      </c>
      <c r="O1702" s="0" t="n">
        <f aca="false">IF(AND(J1702&lt;=$M$25,Q1701=0),B1703,0)</f>
        <v>0</v>
      </c>
      <c r="P1702" s="0" t="n">
        <f aca="false">IF(AND(R1701&lt;&gt;0,E1702&gt;=R1701*1.03),B1703,IF(AND(Q1701&lt;&gt;0,E1702&gt;=Q1701*1.03),B1703,0))</f>
        <v>0</v>
      </c>
      <c r="Q1702" s="0" t="n">
        <f aca="false">IF(Q1701=0,O1702,IF(P1702&lt;&gt;0,0,Q1701))</f>
        <v>0</v>
      </c>
      <c r="R1702" s="0" t="n">
        <f aca="false">IF(Q1702=0,0,IF(R1701&lt;&gt;0,R1701,IF(E1702&lt;=Q1701*0.97,B1703,R1701)))</f>
        <v>0</v>
      </c>
      <c r="S1702" s="0" t="str">
        <f aca="false">IF(P1702&lt;&gt;0,IF(R1701&lt;&gt;0,(P1702/((R1701+Q1701)/2)-1)*2,IF(Q1701&lt;&gt;0,P1702/Q1701-1)),"")</f>
        <v/>
      </c>
      <c r="T1702" s="0" t="n">
        <f aca="false">IF(S1702="",T1701,SUM(S1702+T1701))</f>
        <v>0.479984477687257</v>
      </c>
      <c r="U1702" s="0" t="n">
        <f aca="false">IF(ISNUMBER(S1702),U1701+S1702,U1701)</f>
        <v>0.39650549262262</v>
      </c>
      <c r="V1702" s="0" t="n">
        <f aca="false">IF(ISNUMBER(S1702),V1701+1,V1701)</f>
        <v>9</v>
      </c>
      <c r="W1702" s="8" t="n">
        <f aca="false">IF(O1702&lt;&gt;0,A1703,IF(P1702&lt;&gt;0,A1703-W1701+1,IF(Q1702=0,0,W1701)))</f>
        <v>0</v>
      </c>
      <c r="X1702" s="8" t="n">
        <f aca="false">IF(AND(R1701=0,R1702&lt;&gt;0),A1702,IF(AND(R1702=0,R1701&lt;&gt;0),A1702-X1701+1,IF(R1702=0,0,X1701)))</f>
        <v>0</v>
      </c>
      <c r="Y1702" s="0" t="str">
        <f aca="false">IF(ISNUMBER(S1702),365/(W1702+X1702)*S1702,"")</f>
        <v/>
      </c>
      <c r="Z1702" s="0" t="str">
        <f aca="false">IF(AND(W1702&gt;0,W1702&lt;200),W1702,"")</f>
        <v/>
      </c>
      <c r="AB1702" s="7" t="n">
        <f aca="false">A1702</f>
        <v>33205</v>
      </c>
      <c r="AC1702" s="11" t="n">
        <f aca="false">E1702/$E$677-1</f>
        <v>0.291323587072201</v>
      </c>
      <c r="AD1702" s="11" t="n">
        <f aca="false">T1702</f>
        <v>0.479984477687257</v>
      </c>
    </row>
    <row r="1703" customFormat="false" ht="13.5" hidden="false" customHeight="false" outlineLevel="0" collapsed="false">
      <c r="A1703" s="7" t="n">
        <v>33206</v>
      </c>
      <c r="B1703" s="0" t="n">
        <v>23031</v>
      </c>
      <c r="C1703" s="0" t="n">
        <v>23031</v>
      </c>
      <c r="D1703" s="0" t="n">
        <v>22266</v>
      </c>
      <c r="E1703" s="0" t="n">
        <v>22713</v>
      </c>
      <c r="F1703" s="0" t="n">
        <f aca="false">E1703-E1702</f>
        <v>-341</v>
      </c>
      <c r="G1703" s="11" t="n">
        <f aca="false">E1703/E1702-1</f>
        <v>-0.0147913594170209</v>
      </c>
      <c r="H1703" s="0" t="n">
        <f aca="false">AVERAGE(E1699:E1703)</f>
        <v>23297.8</v>
      </c>
      <c r="I1703" s="0" t="n">
        <f aca="false">AVERAGE(E1679:E1703)</f>
        <v>23913.72</v>
      </c>
      <c r="J1703" s="11" t="n">
        <f aca="false">E1703/H1703-1</f>
        <v>-0.0251010825056442</v>
      </c>
      <c r="K1703" s="11" t="n">
        <f aca="false">E1703/I1703-1</f>
        <v>-0.0502105067718448</v>
      </c>
      <c r="L1703" s="0" t="n">
        <v>1</v>
      </c>
      <c r="M1703" s="0" t="str">
        <f aca="false">IF(AND(J1703&lt;=$M$25,K1703&lt;=$N$25),"○","")</f>
        <v/>
      </c>
      <c r="N1703" s="0" t="str">
        <f aca="false">IF(M1702="○",E1703/B1703-1,"")</f>
        <v/>
      </c>
      <c r="O1703" s="0" t="n">
        <f aca="false">IF(AND(J1703&lt;=$M$25,Q1702=0),B1704,0)</f>
        <v>0</v>
      </c>
      <c r="P1703" s="0" t="n">
        <f aca="false">IF(AND(R1702&lt;&gt;0,E1703&gt;=R1702*1.03),B1704,IF(AND(Q1702&lt;&gt;0,E1703&gt;=Q1702*1.03),B1704,0))</f>
        <v>0</v>
      </c>
      <c r="Q1703" s="0" t="n">
        <f aca="false">IF(Q1702=0,O1703,IF(P1703&lt;&gt;0,0,Q1702))</f>
        <v>0</v>
      </c>
      <c r="R1703" s="0" t="n">
        <f aca="false">IF(Q1703=0,0,IF(R1702&lt;&gt;0,R1702,IF(E1703&lt;=Q1702*0.97,B1704,R1702)))</f>
        <v>0</v>
      </c>
      <c r="S1703" s="0" t="str">
        <f aca="false">IF(P1703&lt;&gt;0,IF(R1702&lt;&gt;0,(P1703/((R1702+Q1702)/2)-1)*2,IF(Q1702&lt;&gt;0,P1703/Q1702-1)),"")</f>
        <v/>
      </c>
      <c r="T1703" s="0" t="n">
        <f aca="false">IF(S1703="",T1702,SUM(S1703+T1702))</f>
        <v>0.479984477687257</v>
      </c>
      <c r="U1703" s="0" t="n">
        <f aca="false">IF(ISNUMBER(S1703),U1702+S1703,U1702)</f>
        <v>0.39650549262262</v>
      </c>
      <c r="V1703" s="0" t="n">
        <f aca="false">IF(ISNUMBER(S1703),V1702+1,V1702)</f>
        <v>9</v>
      </c>
      <c r="W1703" s="8" t="n">
        <f aca="false">IF(O1703&lt;&gt;0,A1704,IF(P1703&lt;&gt;0,A1704-W1702+1,IF(Q1703=0,0,W1702)))</f>
        <v>0</v>
      </c>
      <c r="X1703" s="8" t="n">
        <f aca="false">IF(AND(R1702=0,R1703&lt;&gt;0),A1703,IF(AND(R1703=0,R1702&lt;&gt;0),A1703-X1702+1,IF(R1703=0,0,X1702)))</f>
        <v>0</v>
      </c>
      <c r="Y1703" s="0" t="str">
        <f aca="false">IF(ISNUMBER(S1703),365/(W1703+X1703)*S1703,"")</f>
        <v/>
      </c>
      <c r="Z1703" s="0" t="str">
        <f aca="false">IF(AND(W1703&gt;0,W1703&lt;200),W1703,"")</f>
        <v/>
      </c>
      <c r="AB1703" s="7" t="n">
        <f aca="false">A1703</f>
        <v>33206</v>
      </c>
      <c r="AC1703" s="11" t="n">
        <f aca="false">E1703/$E$677-1</f>
        <v>0.272223155772139</v>
      </c>
      <c r="AD1703" s="11" t="n">
        <f aca="false">T1703</f>
        <v>0.479984477687257</v>
      </c>
    </row>
    <row r="1704" customFormat="false" ht="13.5" hidden="false" customHeight="false" outlineLevel="0" collapsed="false">
      <c r="A1704" s="7" t="n">
        <v>33207</v>
      </c>
      <c r="B1704" s="0" t="n">
        <v>22684</v>
      </c>
      <c r="C1704" s="0" t="n">
        <v>22684</v>
      </c>
      <c r="D1704" s="0" t="n">
        <v>21934</v>
      </c>
      <c r="E1704" s="0" t="n">
        <v>22455</v>
      </c>
      <c r="F1704" s="0" t="n">
        <f aca="false">E1704-E1703</f>
        <v>-258</v>
      </c>
      <c r="G1704" s="11" t="n">
        <f aca="false">E1704/E1703-1</f>
        <v>-0.0113591335358605</v>
      </c>
      <c r="H1704" s="0" t="n">
        <f aca="false">AVERAGE(E1700:E1704)</f>
        <v>23108.8</v>
      </c>
      <c r="I1704" s="0" t="n">
        <f aca="false">AVERAGE(E1680:E1704)</f>
        <v>23816.84</v>
      </c>
      <c r="J1704" s="11" t="n">
        <f aca="false">E1704/H1704-1</f>
        <v>-0.0282922523021533</v>
      </c>
      <c r="K1704" s="11" t="n">
        <f aca="false">E1704/I1704-1</f>
        <v>-0.0571797098187669</v>
      </c>
      <c r="L1704" s="0" t="n">
        <v>1</v>
      </c>
      <c r="M1704" s="0" t="str">
        <f aca="false">IF(AND(J1704&lt;=$M$25,K1704&lt;=$N$25),"○","")</f>
        <v/>
      </c>
      <c r="N1704" s="0" t="str">
        <f aca="false">IF(M1703="○",E1704/B1704-1,"")</f>
        <v/>
      </c>
      <c r="O1704" s="0" t="n">
        <f aca="false">IF(AND(J1704&lt;=$M$25,Q1703=0),B1705,0)</f>
        <v>0</v>
      </c>
      <c r="P1704" s="0" t="n">
        <f aca="false">IF(AND(R1703&lt;&gt;0,E1704&gt;=R1703*1.03),B1705,IF(AND(Q1703&lt;&gt;0,E1704&gt;=Q1703*1.03),B1705,0))</f>
        <v>0</v>
      </c>
      <c r="Q1704" s="0" t="n">
        <f aca="false">IF(Q1703=0,O1704,IF(P1704&lt;&gt;0,0,Q1703))</f>
        <v>0</v>
      </c>
      <c r="R1704" s="0" t="n">
        <f aca="false">IF(Q1704=0,0,IF(R1703&lt;&gt;0,R1703,IF(E1704&lt;=Q1703*0.97,B1705,R1703)))</f>
        <v>0</v>
      </c>
      <c r="S1704" s="0" t="str">
        <f aca="false">IF(P1704&lt;&gt;0,IF(R1703&lt;&gt;0,(P1704/((R1703+Q1703)/2)-1)*2,IF(Q1703&lt;&gt;0,P1704/Q1703-1)),"")</f>
        <v/>
      </c>
      <c r="T1704" s="0" t="n">
        <f aca="false">IF(S1704="",T1703,SUM(S1704+T1703))</f>
        <v>0.479984477687257</v>
      </c>
      <c r="U1704" s="0" t="n">
        <f aca="false">IF(ISNUMBER(S1704),U1703+S1704,U1703)</f>
        <v>0.39650549262262</v>
      </c>
      <c r="V1704" s="0" t="n">
        <f aca="false">IF(ISNUMBER(S1704),V1703+1,V1703)</f>
        <v>9</v>
      </c>
      <c r="W1704" s="8" t="n">
        <f aca="false">IF(O1704&lt;&gt;0,A1705,IF(P1704&lt;&gt;0,A1705-W1703+1,IF(Q1704=0,0,W1703)))</f>
        <v>0</v>
      </c>
      <c r="X1704" s="8" t="n">
        <f aca="false">IF(AND(R1703=0,R1704&lt;&gt;0),A1704,IF(AND(R1704=0,R1703&lt;&gt;0),A1704-X1703+1,IF(R1704=0,0,X1703)))</f>
        <v>0</v>
      </c>
      <c r="Y1704" s="0" t="str">
        <f aca="false">IF(ISNUMBER(S1704),365/(W1704+X1704)*S1704,"")</f>
        <v/>
      </c>
      <c r="Z1704" s="0" t="str">
        <f aca="false">IF(AND(W1704&gt;0,W1704&lt;200),W1704,"")</f>
        <v/>
      </c>
      <c r="AB1704" s="7" t="n">
        <f aca="false">A1704</f>
        <v>33207</v>
      </c>
      <c r="AC1704" s="11" t="n">
        <f aca="false">E1704/$E$677-1</f>
        <v>0.25777180305831</v>
      </c>
      <c r="AD1704" s="11" t="n">
        <f aca="false">T1704</f>
        <v>0.479984477687257</v>
      </c>
    </row>
    <row r="1705" customFormat="false" ht="13.5" hidden="false" customHeight="false" outlineLevel="0" collapsed="false">
      <c r="A1705" s="7" t="n">
        <v>33210</v>
      </c>
      <c r="B1705" s="0" t="n">
        <v>22457</v>
      </c>
      <c r="C1705" s="0" t="n">
        <v>23034</v>
      </c>
      <c r="D1705" s="0" t="n">
        <v>22457</v>
      </c>
      <c r="E1705" s="0" t="n">
        <v>22726</v>
      </c>
      <c r="F1705" s="0" t="n">
        <f aca="false">E1705-E1704</f>
        <v>271</v>
      </c>
      <c r="G1705" s="11" t="n">
        <f aca="false">E1705/E1704-1</f>
        <v>0.0120685816076598</v>
      </c>
      <c r="H1705" s="0" t="n">
        <f aca="false">AVERAGE(E1701:E1705)</f>
        <v>22914.4</v>
      </c>
      <c r="I1705" s="0" t="n">
        <f aca="false">AVERAGE(E1681:E1705)</f>
        <v>23711.76</v>
      </c>
      <c r="J1705" s="11" t="n">
        <f aca="false">E1705/H1705-1</f>
        <v>-0.008221904130154</v>
      </c>
      <c r="K1705" s="11" t="n">
        <f aca="false">E1705/I1705-1</f>
        <v>-0.0415726205056056</v>
      </c>
      <c r="L1705" s="0" t="n">
        <v>1</v>
      </c>
      <c r="M1705" s="0" t="str">
        <f aca="false">IF(AND(J1705&lt;=$M$25,K1705&lt;=$N$25),"○","")</f>
        <v/>
      </c>
      <c r="N1705" s="0" t="str">
        <f aca="false">IF(M1704="○",E1705/B1705-1,"")</f>
        <v/>
      </c>
      <c r="O1705" s="0" t="n">
        <f aca="false">IF(AND(J1705&lt;=$M$25,Q1704=0),B1706,0)</f>
        <v>0</v>
      </c>
      <c r="P1705" s="0" t="n">
        <f aca="false">IF(AND(R1704&lt;&gt;0,E1705&gt;=R1704*1.03),B1706,IF(AND(Q1704&lt;&gt;0,E1705&gt;=Q1704*1.03),B1706,0))</f>
        <v>0</v>
      </c>
      <c r="Q1705" s="0" t="n">
        <f aca="false">IF(Q1704=0,O1705,IF(P1705&lt;&gt;0,0,Q1704))</f>
        <v>0</v>
      </c>
      <c r="R1705" s="0" t="n">
        <f aca="false">IF(Q1705=0,0,IF(R1704&lt;&gt;0,R1704,IF(E1705&lt;=Q1704*0.97,B1706,R1704)))</f>
        <v>0</v>
      </c>
      <c r="S1705" s="0" t="str">
        <f aca="false">IF(P1705&lt;&gt;0,IF(R1704&lt;&gt;0,(P1705/((R1704+Q1704)/2)-1)*2,IF(Q1704&lt;&gt;0,P1705/Q1704-1)),"")</f>
        <v/>
      </c>
      <c r="T1705" s="0" t="n">
        <f aca="false">IF(S1705="",T1704,SUM(S1705+T1704))</f>
        <v>0.479984477687257</v>
      </c>
      <c r="U1705" s="0" t="n">
        <f aca="false">IF(ISNUMBER(S1705),U1704+S1705,U1704)</f>
        <v>0.39650549262262</v>
      </c>
      <c r="V1705" s="0" t="n">
        <f aca="false">IF(ISNUMBER(S1705),V1704+1,V1704)</f>
        <v>9</v>
      </c>
      <c r="W1705" s="8" t="n">
        <f aca="false">IF(O1705&lt;&gt;0,A1706,IF(P1705&lt;&gt;0,A1706-W1704+1,IF(Q1705=0,0,W1704)))</f>
        <v>0</v>
      </c>
      <c r="X1705" s="8" t="n">
        <f aca="false">IF(AND(R1704=0,R1705&lt;&gt;0),A1705,IF(AND(R1705=0,R1704&lt;&gt;0),A1705-X1704+1,IF(R1705=0,0,X1704)))</f>
        <v>0</v>
      </c>
      <c r="Y1705" s="0" t="str">
        <f aca="false">IF(ISNUMBER(S1705),365/(W1705+X1705)*S1705,"")</f>
        <v/>
      </c>
      <c r="Z1705" s="0" t="str">
        <f aca="false">IF(AND(W1705&gt;0,W1705&lt;200),W1705,"")</f>
        <v/>
      </c>
      <c r="AB1705" s="7" t="n">
        <f aca="false">A1705</f>
        <v>33210</v>
      </c>
      <c r="AC1705" s="11" t="n">
        <f aca="false">E1705/$E$677-1</f>
        <v>0.272951324707332</v>
      </c>
      <c r="AD1705" s="11" t="n">
        <f aca="false">T1705</f>
        <v>0.479984477687257</v>
      </c>
    </row>
    <row r="1706" customFormat="false" ht="13.5" hidden="false" customHeight="false" outlineLevel="0" collapsed="false">
      <c r="A1706" s="7" t="n">
        <v>33211</v>
      </c>
      <c r="B1706" s="0" t="n">
        <v>22679</v>
      </c>
      <c r="C1706" s="0" t="n">
        <v>22679</v>
      </c>
      <c r="D1706" s="0" t="n">
        <v>21862</v>
      </c>
      <c r="E1706" s="0" t="n">
        <v>21863</v>
      </c>
      <c r="F1706" s="0" t="n">
        <f aca="false">E1706-E1705</f>
        <v>-863</v>
      </c>
      <c r="G1706" s="11" t="n">
        <f aca="false">E1706/E1705-1</f>
        <v>-0.0379741265510869</v>
      </c>
      <c r="H1706" s="0" t="n">
        <f aca="false">AVERAGE(E1702:E1706)</f>
        <v>22562.2</v>
      </c>
      <c r="I1706" s="0" t="n">
        <f aca="false">AVERAGE(E1682:E1706)</f>
        <v>23586.04</v>
      </c>
      <c r="J1706" s="11" t="n">
        <f aca="false">E1706/H1706-1</f>
        <v>-0.0309898857380929</v>
      </c>
      <c r="K1706" s="11" t="n">
        <f aca="false">E1706/I1706-1</f>
        <v>-0.073053382424519</v>
      </c>
      <c r="L1706" s="0" t="n">
        <v>1</v>
      </c>
      <c r="M1706" s="0" t="str">
        <f aca="false">IF(AND(J1706&lt;=$M$25,K1706&lt;=$N$25),"○","")</f>
        <v/>
      </c>
      <c r="N1706" s="0" t="str">
        <f aca="false">IF(M1705="○",E1706/B1706-1,"")</f>
        <v/>
      </c>
      <c r="O1706" s="0" t="n">
        <f aca="false">IF(AND(J1706&lt;=$M$25,Q1705=0),B1707,0)</f>
        <v>21902</v>
      </c>
      <c r="P1706" s="0" t="n">
        <f aca="false">IF(AND(R1705&lt;&gt;0,E1706&gt;=R1705*1.03),B1707,IF(AND(Q1705&lt;&gt;0,E1706&gt;=Q1705*1.03),B1707,0))</f>
        <v>0</v>
      </c>
      <c r="Q1706" s="0" t="n">
        <f aca="false">IF(Q1705=0,O1706,IF(P1706&lt;&gt;0,0,Q1705))</f>
        <v>21902</v>
      </c>
      <c r="R1706" s="0" t="n">
        <f aca="false">IF(Q1706=0,0,IF(R1705&lt;&gt;0,R1705,IF(E1706&lt;=Q1705*0.97,B1707,R1705)))</f>
        <v>0</v>
      </c>
      <c r="S1706" s="0" t="str">
        <f aca="false">IF(P1706&lt;&gt;0,IF(R1705&lt;&gt;0,(P1706/((R1705+Q1705)/2)-1)*2,IF(Q1705&lt;&gt;0,P1706/Q1705-1)),"")</f>
        <v/>
      </c>
      <c r="T1706" s="0" t="n">
        <f aca="false">IF(S1706="",T1705,SUM(S1706+T1705))</f>
        <v>0.479984477687257</v>
      </c>
      <c r="U1706" s="0" t="n">
        <f aca="false">IF(ISNUMBER(S1706),U1705+S1706,U1705)</f>
        <v>0.39650549262262</v>
      </c>
      <c r="V1706" s="0" t="n">
        <f aca="false">IF(ISNUMBER(S1706),V1705+1,V1705)</f>
        <v>9</v>
      </c>
      <c r="W1706" s="8" t="n">
        <f aca="false">IF(O1706&lt;&gt;0,A1707,IF(P1706&lt;&gt;0,A1707-W1705+1,IF(Q1706=0,0,W1705)))</f>
        <v>33212</v>
      </c>
      <c r="X1706" s="8" t="n">
        <f aca="false">IF(AND(R1705=0,R1706&lt;&gt;0),A1706,IF(AND(R1706=0,R1705&lt;&gt;0),A1706-X1705+1,IF(R1706=0,0,X1705)))</f>
        <v>0</v>
      </c>
      <c r="Y1706" s="0" t="str">
        <f aca="false">IF(ISNUMBER(S1706),365/(W1706+X1706)*S1706,"")</f>
        <v/>
      </c>
      <c r="Z1706" s="0" t="str">
        <f aca="false">IF(AND(W1706&gt;0,W1706&lt;200),W1706,"")</f>
        <v/>
      </c>
      <c r="AB1706" s="7" t="n">
        <f aca="false">A1706</f>
        <v>33211</v>
      </c>
      <c r="AC1706" s="11" t="n">
        <f aca="false">E1706/$E$677-1</f>
        <v>0.224612110009522</v>
      </c>
      <c r="AD1706" s="11" t="n">
        <f aca="false">T1706</f>
        <v>0.479984477687257</v>
      </c>
    </row>
    <row r="1707" customFormat="false" ht="13.5" hidden="false" customHeight="false" outlineLevel="0" collapsed="false">
      <c r="A1707" s="7" t="n">
        <v>33212</v>
      </c>
      <c r="B1707" s="0" t="n">
        <v>21902</v>
      </c>
      <c r="C1707" s="0" t="n">
        <v>22251</v>
      </c>
      <c r="D1707" s="0" t="n">
        <v>21627</v>
      </c>
      <c r="E1707" s="0" t="n">
        <v>22194</v>
      </c>
      <c r="F1707" s="0" t="n">
        <f aca="false">E1707-E1706</f>
        <v>331</v>
      </c>
      <c r="G1707" s="11" t="n">
        <f aca="false">E1707/E1706-1</f>
        <v>0.0151397337968258</v>
      </c>
      <c r="H1707" s="0" t="n">
        <f aca="false">AVERAGE(E1703:E1707)</f>
        <v>22390.2</v>
      </c>
      <c r="I1707" s="0" t="n">
        <f aca="false">AVERAGE(E1683:E1707)</f>
        <v>23460.64</v>
      </c>
      <c r="J1707" s="11" t="n">
        <f aca="false">E1707/H1707-1</f>
        <v>-0.00876276227992612</v>
      </c>
      <c r="K1707" s="11" t="n">
        <f aca="false">E1707/I1707-1</f>
        <v>-0.0539900019777806</v>
      </c>
      <c r="L1707" s="0" t="n">
        <v>1</v>
      </c>
      <c r="M1707" s="0" t="str">
        <f aca="false">IF(AND(J1707&lt;=$M$25,K1707&lt;=$N$25),"○","")</f>
        <v/>
      </c>
      <c r="N1707" s="0" t="str">
        <f aca="false">IF(M1706="○",E1707/B1707-1,"")</f>
        <v/>
      </c>
      <c r="O1707" s="0" t="n">
        <f aca="false">IF(AND(J1707&lt;=$M$25,Q1706=0),B1708,0)</f>
        <v>0</v>
      </c>
      <c r="P1707" s="0" t="n">
        <f aca="false">IF(AND(R1706&lt;&gt;0,E1707&gt;=R1706*1.03),B1708,IF(AND(Q1706&lt;&gt;0,E1707&gt;=Q1706*1.03),B1708,0))</f>
        <v>0</v>
      </c>
      <c r="Q1707" s="0" t="n">
        <f aca="false">IF(Q1706=0,O1707,IF(P1707&lt;&gt;0,0,Q1706))</f>
        <v>21902</v>
      </c>
      <c r="R1707" s="0" t="n">
        <f aca="false">IF(Q1707=0,0,IF(R1706&lt;&gt;0,R1706,IF(E1707&lt;=Q1706*0.97,B1708,R1706)))</f>
        <v>0</v>
      </c>
      <c r="S1707" s="0" t="str">
        <f aca="false">IF(P1707&lt;&gt;0,IF(R1706&lt;&gt;0,(P1707/((R1706+Q1706)/2)-1)*2,IF(Q1706&lt;&gt;0,P1707/Q1706-1)),"")</f>
        <v/>
      </c>
      <c r="T1707" s="0" t="n">
        <f aca="false">IF(S1707="",T1706,SUM(S1707+T1706))</f>
        <v>0.479984477687257</v>
      </c>
      <c r="U1707" s="0" t="n">
        <f aca="false">IF(ISNUMBER(S1707),U1706+S1707,U1706)</f>
        <v>0.39650549262262</v>
      </c>
      <c r="V1707" s="0" t="n">
        <f aca="false">IF(ISNUMBER(S1707),V1706+1,V1706)</f>
        <v>9</v>
      </c>
      <c r="W1707" s="8" t="n">
        <f aca="false">IF(O1707&lt;&gt;0,A1708,IF(P1707&lt;&gt;0,A1708-W1706+1,IF(Q1707=0,0,W1706)))</f>
        <v>33212</v>
      </c>
      <c r="X1707" s="8" t="n">
        <f aca="false">IF(AND(R1706=0,R1707&lt;&gt;0),A1707,IF(AND(R1707=0,R1706&lt;&gt;0),A1707-X1706+1,IF(R1707=0,0,X1706)))</f>
        <v>0</v>
      </c>
      <c r="Y1707" s="0" t="str">
        <f aca="false">IF(ISNUMBER(S1707),365/(W1707+X1707)*S1707,"")</f>
        <v/>
      </c>
      <c r="Z1707" s="0" t="str">
        <f aca="false">IF(AND(W1707&gt;0,W1707&lt;200),W1707,"")</f>
        <v/>
      </c>
      <c r="AB1707" s="7" t="n">
        <f aca="false">A1707</f>
        <v>33212</v>
      </c>
      <c r="AC1707" s="11" t="n">
        <f aca="false">E1707/$E$677-1</f>
        <v>0.243152411359435</v>
      </c>
      <c r="AD1707" s="11" t="n">
        <f aca="false">T1707</f>
        <v>0.479984477687257</v>
      </c>
    </row>
    <row r="1708" customFormat="false" ht="13.5" hidden="false" customHeight="false" outlineLevel="0" collapsed="false">
      <c r="A1708" s="7" t="n">
        <v>33213</v>
      </c>
      <c r="B1708" s="0" t="n">
        <v>22239</v>
      </c>
      <c r="C1708" s="0" t="n">
        <v>22609</v>
      </c>
      <c r="D1708" s="0" t="n">
        <v>22239</v>
      </c>
      <c r="E1708" s="0" t="n">
        <v>22553</v>
      </c>
      <c r="F1708" s="0" t="n">
        <f aca="false">E1708-E1707</f>
        <v>359</v>
      </c>
      <c r="G1708" s="11" t="n">
        <f aca="false">E1708/E1707-1</f>
        <v>0.0161755429395332</v>
      </c>
      <c r="H1708" s="0" t="n">
        <f aca="false">AVERAGE(E1704:E1708)</f>
        <v>22358.2</v>
      </c>
      <c r="I1708" s="0" t="n">
        <f aca="false">AVERAGE(E1684:E1708)</f>
        <v>23353.08</v>
      </c>
      <c r="J1708" s="11" t="n">
        <f aca="false">E1708/H1708-1</f>
        <v>0.00871268706783202</v>
      </c>
      <c r="K1708" s="11" t="n">
        <f aca="false">E1708/I1708-1</f>
        <v>-0.0342601489824897</v>
      </c>
      <c r="L1708" s="0" t="n">
        <v>1</v>
      </c>
      <c r="M1708" s="0" t="str">
        <f aca="false">IF(AND(J1708&lt;=$M$25,K1708&lt;=$N$25),"○","")</f>
        <v/>
      </c>
      <c r="N1708" s="0" t="str">
        <f aca="false">IF(M1707="○",E1708/B1708-1,"")</f>
        <v/>
      </c>
      <c r="O1708" s="0" t="n">
        <f aca="false">IF(AND(J1708&lt;=$M$25,Q1707=0),B1709,0)</f>
        <v>0</v>
      </c>
      <c r="P1708" s="0" t="n">
        <f aca="false">IF(AND(R1707&lt;&gt;0,E1708&gt;=R1707*1.03),B1709,IF(AND(Q1707&lt;&gt;0,E1708&gt;=Q1707*1.03),B1709,0))</f>
        <v>0</v>
      </c>
      <c r="Q1708" s="0" t="n">
        <f aca="false">IF(Q1707=0,O1708,IF(P1708&lt;&gt;0,0,Q1707))</f>
        <v>21902</v>
      </c>
      <c r="R1708" s="0" t="n">
        <f aca="false">IF(Q1708=0,0,IF(R1707&lt;&gt;0,R1707,IF(E1708&lt;=Q1707*0.97,B1709,R1707)))</f>
        <v>0</v>
      </c>
      <c r="S1708" s="0" t="str">
        <f aca="false">IF(P1708&lt;&gt;0,IF(R1707&lt;&gt;0,(P1708/((R1707+Q1707)/2)-1)*2,IF(Q1707&lt;&gt;0,P1708/Q1707-1)),"")</f>
        <v/>
      </c>
      <c r="T1708" s="0" t="n">
        <f aca="false">IF(S1708="",T1707,SUM(S1708+T1707))</f>
        <v>0.479984477687257</v>
      </c>
      <c r="U1708" s="0" t="n">
        <f aca="false">IF(ISNUMBER(S1708),U1707+S1708,U1707)</f>
        <v>0.39650549262262</v>
      </c>
      <c r="V1708" s="0" t="n">
        <f aca="false">IF(ISNUMBER(S1708),V1707+1,V1707)</f>
        <v>9</v>
      </c>
      <c r="W1708" s="8" t="n">
        <f aca="false">IF(O1708&lt;&gt;0,A1709,IF(P1708&lt;&gt;0,A1709-W1707+1,IF(Q1708=0,0,W1707)))</f>
        <v>33212</v>
      </c>
      <c r="X1708" s="8" t="n">
        <f aca="false">IF(AND(R1707=0,R1708&lt;&gt;0),A1708,IF(AND(R1708=0,R1707&lt;&gt;0),A1708-X1707+1,IF(R1708=0,0,X1707)))</f>
        <v>0</v>
      </c>
      <c r="Y1708" s="0" t="str">
        <f aca="false">IF(ISNUMBER(S1708),365/(W1708+X1708)*S1708,"")</f>
        <v/>
      </c>
      <c r="Z1708" s="0" t="str">
        <f aca="false">IF(AND(W1708&gt;0,W1708&lt;200),W1708,"")</f>
        <v/>
      </c>
      <c r="AB1708" s="7" t="n">
        <f aca="false">A1708</f>
        <v>33213</v>
      </c>
      <c r="AC1708" s="11" t="n">
        <f aca="false">E1708/$E$677-1</f>
        <v>0.263261076569764</v>
      </c>
      <c r="AD1708" s="11" t="n">
        <f aca="false">T1708</f>
        <v>0.479984477687257</v>
      </c>
    </row>
    <row r="1709" customFormat="false" ht="13.5" hidden="false" customHeight="false" outlineLevel="0" collapsed="false">
      <c r="A1709" s="7" t="n">
        <v>33214</v>
      </c>
      <c r="B1709" s="0" t="n">
        <v>22592</v>
      </c>
      <c r="C1709" s="0" t="n">
        <v>23538</v>
      </c>
      <c r="D1709" s="0" t="n">
        <v>22592</v>
      </c>
      <c r="E1709" s="0" t="n">
        <v>23522</v>
      </c>
      <c r="F1709" s="0" t="n">
        <f aca="false">E1709-E1708</f>
        <v>969</v>
      </c>
      <c r="G1709" s="11" t="n">
        <f aca="false">E1709/E1708-1</f>
        <v>0.0429654591406907</v>
      </c>
      <c r="H1709" s="0" t="n">
        <f aca="false">AVERAGE(E1705:E1709)</f>
        <v>22571.6</v>
      </c>
      <c r="I1709" s="0" t="n">
        <f aca="false">AVERAGE(E1685:E1709)</f>
        <v>23286.2</v>
      </c>
      <c r="J1709" s="11" t="n">
        <f aca="false">E1709/H1709-1</f>
        <v>0.0421060093214483</v>
      </c>
      <c r="K1709" s="11" t="n">
        <f aca="false">E1709/I1709-1</f>
        <v>0.010126169147392</v>
      </c>
      <c r="L1709" s="0" t="n">
        <v>1</v>
      </c>
      <c r="M1709" s="0" t="str">
        <f aca="false">IF(AND(J1709&lt;=$M$25,K1709&lt;=$N$25),"○","")</f>
        <v/>
      </c>
      <c r="N1709" s="0" t="str">
        <f aca="false">IF(M1708="○",E1709/B1709-1,"")</f>
        <v/>
      </c>
      <c r="O1709" s="0" t="n">
        <f aca="false">IF(AND(J1709&lt;=$M$25,Q1708=0),B1710,0)</f>
        <v>0</v>
      </c>
      <c r="P1709" s="0" t="n">
        <f aca="false">IF(AND(R1708&lt;&gt;0,E1709&gt;=R1708*1.03),B1710,IF(AND(Q1708&lt;&gt;0,E1709&gt;=Q1708*1.03),B1710,0))</f>
        <v>23565</v>
      </c>
      <c r="Q1709" s="0" t="n">
        <f aca="false">IF(Q1708=0,O1709,IF(P1709&lt;&gt;0,0,Q1708))</f>
        <v>0</v>
      </c>
      <c r="R1709" s="0" t="n">
        <f aca="false">IF(Q1709=0,0,IF(R1708&lt;&gt;0,R1708,IF(E1709&lt;=Q1708*0.97,B1710,R1708)))</f>
        <v>0</v>
      </c>
      <c r="S1709" s="0" t="n">
        <f aca="false">IF(P1709&lt;&gt;0,IF(R1708&lt;&gt;0,(P1709/((R1708+Q1708)/2)-1)*2,IF(Q1708&lt;&gt;0,P1709/Q1708-1)),"")</f>
        <v>0.0759291388914254</v>
      </c>
      <c r="T1709" s="0" t="n">
        <f aca="false">IF(S1709="",T1708,SUM(S1709+T1708))</f>
        <v>0.555913616578683</v>
      </c>
      <c r="U1709" s="0" t="n">
        <f aca="false">IF(ISNUMBER(S1709),U1708+S1709,U1708)</f>
        <v>0.472434631514046</v>
      </c>
      <c r="V1709" s="0" t="n">
        <f aca="false">IF(ISNUMBER(S1709),V1708+1,V1708)</f>
        <v>10</v>
      </c>
      <c r="W1709" s="8" t="n">
        <f aca="false">IF(O1709&lt;&gt;0,A1710,IF(P1709&lt;&gt;0,A1710-W1708+1,IF(Q1709=0,0,W1708)))</f>
        <v>6</v>
      </c>
      <c r="X1709" s="8" t="n">
        <f aca="false">IF(AND(R1708=0,R1709&lt;&gt;0),A1709,IF(AND(R1709=0,R1708&lt;&gt;0),A1709-X1708+1,IF(R1709=0,0,X1708)))</f>
        <v>0</v>
      </c>
      <c r="Y1709" s="0" t="n">
        <f aca="false">IF(ISNUMBER(S1709),365/(W1709+X1709)*S1709,"")</f>
        <v>4.61902261589504</v>
      </c>
      <c r="Z1709" s="0" t="n">
        <f aca="false">IF(AND(W1709&gt;0,W1709&lt;200),W1709,"")</f>
        <v>6</v>
      </c>
      <c r="AB1709" s="7" t="n">
        <f aca="false">A1709</f>
        <v>33214</v>
      </c>
      <c r="AC1709" s="11" t="n">
        <f aca="false">E1709/$E$677-1</f>
        <v>0.317537668739148</v>
      </c>
      <c r="AD1709" s="11" t="n">
        <f aca="false">T1709</f>
        <v>0.555913616578683</v>
      </c>
    </row>
    <row r="1710" customFormat="false" ht="13.5" hidden="false" customHeight="false" outlineLevel="0" collapsed="false">
      <c r="A1710" s="7" t="n">
        <v>33217</v>
      </c>
      <c r="B1710" s="0" t="n">
        <v>23565</v>
      </c>
      <c r="C1710" s="0" t="n">
        <v>23862</v>
      </c>
      <c r="D1710" s="0" t="n">
        <v>23351</v>
      </c>
      <c r="E1710" s="0" t="n">
        <v>23785</v>
      </c>
      <c r="F1710" s="0" t="n">
        <f aca="false">E1710-E1709</f>
        <v>263</v>
      </c>
      <c r="G1710" s="11" t="n">
        <f aca="false">E1710/E1709-1</f>
        <v>0.0111810220219368</v>
      </c>
      <c r="H1710" s="0" t="n">
        <f aca="false">AVERAGE(E1706:E1710)</f>
        <v>22783.4</v>
      </c>
      <c r="I1710" s="0" t="n">
        <f aca="false">AVERAGE(E1686:E1710)</f>
        <v>23265.8</v>
      </c>
      <c r="J1710" s="11" t="n">
        <f aca="false">E1710/H1710-1</f>
        <v>0.0439618318600383</v>
      </c>
      <c r="K1710" s="11" t="n">
        <f aca="false">E1710/I1710-1</f>
        <v>0.0223160175020847</v>
      </c>
      <c r="L1710" s="0" t="n">
        <v>1</v>
      </c>
      <c r="M1710" s="0" t="str">
        <f aca="false">IF(AND(J1710&lt;=$M$25,K1710&lt;=$N$25),"○","")</f>
        <v/>
      </c>
      <c r="N1710" s="0" t="str">
        <f aca="false">IF(M1709="○",E1710/B1710-1,"")</f>
        <v/>
      </c>
      <c r="O1710" s="0" t="n">
        <f aca="false">IF(AND(J1710&lt;=$M$25,Q1709=0),B1711,0)</f>
        <v>0</v>
      </c>
      <c r="P1710" s="0" t="n">
        <f aca="false">IF(AND(R1709&lt;&gt;0,E1710&gt;=R1709*1.03),B1711,IF(AND(Q1709&lt;&gt;0,E1710&gt;=Q1709*1.03),B1711,0))</f>
        <v>0</v>
      </c>
      <c r="Q1710" s="0" t="n">
        <f aca="false">IF(Q1709=0,O1710,IF(P1710&lt;&gt;0,0,Q1709))</f>
        <v>0</v>
      </c>
      <c r="R1710" s="0" t="n">
        <f aca="false">IF(Q1710=0,0,IF(R1709&lt;&gt;0,R1709,IF(E1710&lt;=Q1709*0.97,B1711,R1709)))</f>
        <v>0</v>
      </c>
      <c r="S1710" s="0" t="str">
        <f aca="false">IF(P1710&lt;&gt;0,IF(R1709&lt;&gt;0,(P1710/((R1709+Q1709)/2)-1)*2,IF(Q1709&lt;&gt;0,P1710/Q1709-1)),"")</f>
        <v/>
      </c>
      <c r="T1710" s="0" t="n">
        <f aca="false">IF(S1710="",T1709,SUM(S1710+T1709))</f>
        <v>0.555913616578683</v>
      </c>
      <c r="U1710" s="0" t="n">
        <f aca="false">IF(ISNUMBER(S1710),U1709+S1710,U1709)</f>
        <v>0.472434631514046</v>
      </c>
      <c r="V1710" s="0" t="n">
        <f aca="false">IF(ISNUMBER(S1710),V1709+1,V1709)</f>
        <v>10</v>
      </c>
      <c r="W1710" s="8" t="n">
        <f aca="false">IF(O1710&lt;&gt;0,A1711,IF(P1710&lt;&gt;0,A1711-W1709+1,IF(Q1710=0,0,W1709)))</f>
        <v>0</v>
      </c>
      <c r="X1710" s="8" t="n">
        <f aca="false">IF(AND(R1709=0,R1710&lt;&gt;0),A1710,IF(AND(R1710=0,R1709&lt;&gt;0),A1710-X1709+1,IF(R1710=0,0,X1709)))</f>
        <v>0</v>
      </c>
      <c r="Y1710" s="0" t="str">
        <f aca="false">IF(ISNUMBER(S1710),365/(W1710+X1710)*S1710,"")</f>
        <v/>
      </c>
      <c r="Z1710" s="0" t="str">
        <f aca="false">IF(AND(W1710&gt;0,W1710&lt;200),W1710,"")</f>
        <v/>
      </c>
      <c r="AB1710" s="7" t="n">
        <f aca="false">A1710</f>
        <v>33217</v>
      </c>
      <c r="AC1710" s="11" t="n">
        <f aca="false">E1710/$E$677-1</f>
        <v>0.332269086428051</v>
      </c>
      <c r="AD1710" s="11" t="n">
        <f aca="false">T1710</f>
        <v>0.555913616578683</v>
      </c>
    </row>
    <row r="1711" customFormat="false" ht="13.5" hidden="false" customHeight="false" outlineLevel="0" collapsed="false">
      <c r="A1711" s="7" t="n">
        <v>33218</v>
      </c>
      <c r="B1711" s="0" t="n">
        <v>23760</v>
      </c>
      <c r="C1711" s="0" t="n">
        <v>24006</v>
      </c>
      <c r="D1711" s="0" t="n">
        <v>23434</v>
      </c>
      <c r="E1711" s="0" t="n">
        <v>23957</v>
      </c>
      <c r="F1711" s="0" t="n">
        <f aca="false">E1711-E1710</f>
        <v>172</v>
      </c>
      <c r="G1711" s="11" t="n">
        <f aca="false">E1711/E1710-1</f>
        <v>0.00723144839184364</v>
      </c>
      <c r="H1711" s="0" t="n">
        <f aca="false">AVERAGE(E1707:E1711)</f>
        <v>23202.2</v>
      </c>
      <c r="I1711" s="0" t="n">
        <f aca="false">AVERAGE(E1687:E1711)</f>
        <v>23256.28</v>
      </c>
      <c r="J1711" s="11" t="n">
        <f aca="false">E1711/H1711-1</f>
        <v>0.0325313978846833</v>
      </c>
      <c r="K1711" s="11" t="n">
        <f aca="false">E1711/I1711-1</f>
        <v>0.030130356187662</v>
      </c>
      <c r="L1711" s="0" t="n">
        <v>1</v>
      </c>
      <c r="M1711" s="0" t="str">
        <f aca="false">IF(AND(J1711&lt;=$M$25,K1711&lt;=$N$25),"○","")</f>
        <v/>
      </c>
      <c r="N1711" s="0" t="str">
        <f aca="false">IF(M1710="○",E1711/B1711-1,"")</f>
        <v/>
      </c>
      <c r="O1711" s="0" t="n">
        <f aca="false">IF(AND(J1711&lt;=$M$25,Q1710=0),B1712,0)</f>
        <v>0</v>
      </c>
      <c r="P1711" s="0" t="n">
        <f aca="false">IF(AND(R1710&lt;&gt;0,E1711&gt;=R1710*1.03),B1712,IF(AND(Q1710&lt;&gt;0,E1711&gt;=Q1710*1.03),B1712,0))</f>
        <v>0</v>
      </c>
      <c r="Q1711" s="0" t="n">
        <f aca="false">IF(Q1710=0,O1711,IF(P1711&lt;&gt;0,0,Q1710))</f>
        <v>0</v>
      </c>
      <c r="R1711" s="0" t="n">
        <f aca="false">IF(Q1711=0,0,IF(R1710&lt;&gt;0,R1710,IF(E1711&lt;=Q1710*0.97,B1712,R1710)))</f>
        <v>0</v>
      </c>
      <c r="S1711" s="0" t="str">
        <f aca="false">IF(P1711&lt;&gt;0,IF(R1710&lt;&gt;0,(P1711/((R1710+Q1710)/2)-1)*2,IF(Q1710&lt;&gt;0,P1711/Q1710-1)),"")</f>
        <v/>
      </c>
      <c r="T1711" s="0" t="n">
        <f aca="false">IF(S1711="",T1710,SUM(S1711+T1710))</f>
        <v>0.555913616578683</v>
      </c>
      <c r="U1711" s="0" t="n">
        <f aca="false">IF(ISNUMBER(S1711),U1710+S1711,U1710)</f>
        <v>0.472434631514046</v>
      </c>
      <c r="V1711" s="0" t="n">
        <f aca="false">IF(ISNUMBER(S1711),V1710+1,V1710)</f>
        <v>10</v>
      </c>
      <c r="W1711" s="8" t="n">
        <f aca="false">IF(O1711&lt;&gt;0,A1712,IF(P1711&lt;&gt;0,A1712-W1710+1,IF(Q1711=0,0,W1710)))</f>
        <v>0</v>
      </c>
      <c r="X1711" s="8" t="n">
        <f aca="false">IF(AND(R1710=0,R1711&lt;&gt;0),A1711,IF(AND(R1711=0,R1710&lt;&gt;0),A1711-X1710+1,IF(R1711=0,0,X1710)))</f>
        <v>0</v>
      </c>
      <c r="Y1711" s="0" t="str">
        <f aca="false">IF(ISNUMBER(S1711),365/(W1711+X1711)*S1711,"")</f>
        <v/>
      </c>
      <c r="Z1711" s="0" t="str">
        <f aca="false">IF(AND(W1711&gt;0,W1711&lt;200),W1711,"")</f>
        <v/>
      </c>
      <c r="AB1711" s="7" t="n">
        <f aca="false">A1711</f>
        <v>33218</v>
      </c>
      <c r="AC1711" s="11" t="n">
        <f aca="false">E1711/$E$677-1</f>
        <v>0.341903321570604</v>
      </c>
      <c r="AD1711" s="11" t="n">
        <f aca="false">T1711</f>
        <v>0.555913616578683</v>
      </c>
    </row>
    <row r="1712" customFormat="false" ht="13.5" hidden="false" customHeight="false" outlineLevel="0" collapsed="false">
      <c r="A1712" s="7" t="n">
        <v>33219</v>
      </c>
      <c r="B1712" s="0" t="n">
        <v>23956</v>
      </c>
      <c r="C1712" s="0" t="n">
        <v>24326</v>
      </c>
      <c r="D1712" s="0" t="n">
        <v>23893</v>
      </c>
      <c r="E1712" s="0" t="n">
        <v>23999</v>
      </c>
      <c r="F1712" s="0" t="n">
        <f aca="false">E1712-E1711</f>
        <v>42</v>
      </c>
      <c r="G1712" s="11" t="n">
        <f aca="false">E1712/E1711-1</f>
        <v>0.00175314104437119</v>
      </c>
      <c r="H1712" s="0" t="n">
        <f aca="false">AVERAGE(E1708:E1712)</f>
        <v>23563.2</v>
      </c>
      <c r="I1712" s="0" t="n">
        <f aca="false">AVERAGE(E1688:E1712)</f>
        <v>23240.84</v>
      </c>
      <c r="J1712" s="11" t="n">
        <f aca="false">E1712/H1712-1</f>
        <v>0.0184949412643445</v>
      </c>
      <c r="K1712" s="11" t="n">
        <f aca="false">E1712/I1712-1</f>
        <v>0.0326218845790427</v>
      </c>
      <c r="L1712" s="0" t="n">
        <v>1</v>
      </c>
      <c r="M1712" s="0" t="str">
        <f aca="false">IF(AND(J1712&lt;=$M$25,K1712&lt;=$N$25),"○","")</f>
        <v/>
      </c>
      <c r="N1712" s="0" t="str">
        <f aca="false">IF(M1711="○",E1712/B1712-1,"")</f>
        <v/>
      </c>
      <c r="O1712" s="0" t="n">
        <f aca="false">IF(AND(J1712&lt;=$M$25,Q1711=0),B1713,0)</f>
        <v>0</v>
      </c>
      <c r="P1712" s="0" t="n">
        <f aca="false">IF(AND(R1711&lt;&gt;0,E1712&gt;=R1711*1.03),B1713,IF(AND(Q1711&lt;&gt;0,E1712&gt;=Q1711*1.03),B1713,0))</f>
        <v>0</v>
      </c>
      <c r="Q1712" s="0" t="n">
        <f aca="false">IF(Q1711=0,O1712,IF(P1712&lt;&gt;0,0,Q1711))</f>
        <v>0</v>
      </c>
      <c r="R1712" s="0" t="n">
        <f aca="false">IF(Q1712=0,0,IF(R1711&lt;&gt;0,R1711,IF(E1712&lt;=Q1711*0.97,B1713,R1711)))</f>
        <v>0</v>
      </c>
      <c r="S1712" s="0" t="str">
        <f aca="false">IF(P1712&lt;&gt;0,IF(R1711&lt;&gt;0,(P1712/((R1711+Q1711)/2)-1)*2,IF(Q1711&lt;&gt;0,P1712/Q1711-1)),"")</f>
        <v/>
      </c>
      <c r="T1712" s="0" t="n">
        <f aca="false">IF(S1712="",T1711,SUM(S1712+T1711))</f>
        <v>0.555913616578683</v>
      </c>
      <c r="U1712" s="0" t="n">
        <f aca="false">IF(ISNUMBER(S1712),U1711+S1712,U1711)</f>
        <v>0.472434631514046</v>
      </c>
      <c r="V1712" s="0" t="n">
        <f aca="false">IF(ISNUMBER(S1712),V1711+1,V1711)</f>
        <v>10</v>
      </c>
      <c r="W1712" s="8" t="n">
        <f aca="false">IF(O1712&lt;&gt;0,A1713,IF(P1712&lt;&gt;0,A1713-W1711+1,IF(Q1712=0,0,W1711)))</f>
        <v>0</v>
      </c>
      <c r="X1712" s="8" t="n">
        <f aca="false">IF(AND(R1711=0,R1712&lt;&gt;0),A1712,IF(AND(R1712=0,R1711&lt;&gt;0),A1712-X1711+1,IF(R1712=0,0,X1711)))</f>
        <v>0</v>
      </c>
      <c r="Y1712" s="0" t="str">
        <f aca="false">IF(ISNUMBER(S1712),365/(W1712+X1712)*S1712,"")</f>
        <v/>
      </c>
      <c r="Z1712" s="0" t="str">
        <f aca="false">IF(AND(W1712&gt;0,W1712&lt;200),W1712,"")</f>
        <v/>
      </c>
      <c r="AB1712" s="7" t="n">
        <f aca="false">A1712</f>
        <v>33219</v>
      </c>
      <c r="AC1712" s="11" t="n">
        <f aca="false">E1712/$E$677-1</f>
        <v>0.344255867361228</v>
      </c>
      <c r="AD1712" s="11" t="n">
        <f aca="false">T1712</f>
        <v>0.555913616578683</v>
      </c>
    </row>
    <row r="1713" customFormat="false" ht="13.5" hidden="false" customHeight="false" outlineLevel="0" collapsed="false">
      <c r="A1713" s="7" t="n">
        <v>33220</v>
      </c>
      <c r="B1713" s="0" t="n">
        <v>24036</v>
      </c>
      <c r="C1713" s="0" t="n">
        <v>24643</v>
      </c>
      <c r="D1713" s="0" t="n">
        <v>24036</v>
      </c>
      <c r="E1713" s="0" t="n">
        <v>24643</v>
      </c>
      <c r="F1713" s="0" t="n">
        <f aca="false">E1713-E1712</f>
        <v>644</v>
      </c>
      <c r="G1713" s="11" t="n">
        <f aca="false">E1713/E1712-1</f>
        <v>0.0268344514354766</v>
      </c>
      <c r="H1713" s="0" t="n">
        <f aca="false">AVERAGE(E1709:E1713)</f>
        <v>23981.2</v>
      </c>
      <c r="I1713" s="0" t="n">
        <f aca="false">AVERAGE(E1689:E1713)</f>
        <v>23267.92</v>
      </c>
      <c r="J1713" s="11" t="n">
        <f aca="false">E1713/H1713-1</f>
        <v>0.0275966173502578</v>
      </c>
      <c r="K1713" s="11" t="n">
        <f aca="false">E1713/I1713-1</f>
        <v>0.0590976761137223</v>
      </c>
      <c r="L1713" s="0" t="n">
        <v>1</v>
      </c>
      <c r="M1713" s="0" t="str">
        <f aca="false">IF(AND(J1713&lt;=$M$25,K1713&lt;=$N$25),"○","")</f>
        <v/>
      </c>
      <c r="N1713" s="0" t="str">
        <f aca="false">IF(M1712="○",E1713/B1713-1,"")</f>
        <v/>
      </c>
      <c r="O1713" s="0" t="n">
        <f aca="false">IF(AND(J1713&lt;=$M$25,Q1712=0),B1714,0)</f>
        <v>0</v>
      </c>
      <c r="P1713" s="0" t="n">
        <f aca="false">IF(AND(R1712&lt;&gt;0,E1713&gt;=R1712*1.03),B1714,IF(AND(Q1712&lt;&gt;0,E1713&gt;=Q1712*1.03),B1714,0))</f>
        <v>0</v>
      </c>
      <c r="Q1713" s="0" t="n">
        <f aca="false">IF(Q1712=0,O1713,IF(P1713&lt;&gt;0,0,Q1712))</f>
        <v>0</v>
      </c>
      <c r="R1713" s="0" t="n">
        <f aca="false">IF(Q1713=0,0,IF(R1712&lt;&gt;0,R1712,IF(E1713&lt;=Q1712*0.97,B1714,R1712)))</f>
        <v>0</v>
      </c>
      <c r="S1713" s="0" t="str">
        <f aca="false">IF(P1713&lt;&gt;0,IF(R1712&lt;&gt;0,(P1713/((R1712+Q1712)/2)-1)*2,IF(Q1712&lt;&gt;0,P1713/Q1712-1)),"")</f>
        <v/>
      </c>
      <c r="T1713" s="0" t="n">
        <f aca="false">IF(S1713="",T1712,SUM(S1713+T1712))</f>
        <v>0.555913616578683</v>
      </c>
      <c r="U1713" s="0" t="n">
        <f aca="false">IF(ISNUMBER(S1713),U1712+S1713,U1712)</f>
        <v>0.472434631514046</v>
      </c>
      <c r="V1713" s="0" t="n">
        <f aca="false">IF(ISNUMBER(S1713),V1712+1,V1712)</f>
        <v>10</v>
      </c>
      <c r="W1713" s="8" t="n">
        <f aca="false">IF(O1713&lt;&gt;0,A1714,IF(P1713&lt;&gt;0,A1714-W1712+1,IF(Q1713=0,0,W1712)))</f>
        <v>0</v>
      </c>
      <c r="X1713" s="8" t="n">
        <f aca="false">IF(AND(R1712=0,R1713&lt;&gt;0),A1713,IF(AND(R1713=0,R1712&lt;&gt;0),A1713-X1712+1,IF(R1713=0,0,X1712)))</f>
        <v>0</v>
      </c>
      <c r="Y1713" s="0" t="str">
        <f aca="false">IF(ISNUMBER(S1713),365/(W1713+X1713)*S1713,"")</f>
        <v/>
      </c>
      <c r="Z1713" s="0" t="str">
        <f aca="false">IF(AND(W1713&gt;0,W1713&lt;200),W1713,"")</f>
        <v/>
      </c>
      <c r="AB1713" s="7" t="n">
        <f aca="false">A1713</f>
        <v>33220</v>
      </c>
      <c r="AC1713" s="11" t="n">
        <f aca="false">E1713/$E$677-1</f>
        <v>0.380328236150787</v>
      </c>
      <c r="AD1713" s="11" t="n">
        <f aca="false">T1713</f>
        <v>0.555913616578683</v>
      </c>
    </row>
    <row r="1714" customFormat="false" ht="13.5" hidden="false" customHeight="false" outlineLevel="0" collapsed="false">
      <c r="A1714" s="7" t="n">
        <v>33221</v>
      </c>
      <c r="B1714" s="0" t="n">
        <v>24637</v>
      </c>
      <c r="C1714" s="0" t="n">
        <v>24637</v>
      </c>
      <c r="D1714" s="0" t="n">
        <v>24174</v>
      </c>
      <c r="E1714" s="0" t="n">
        <v>24350</v>
      </c>
      <c r="F1714" s="0" t="n">
        <f aca="false">E1714-E1713</f>
        <v>-293</v>
      </c>
      <c r="G1714" s="11" t="n">
        <f aca="false">E1714/E1713-1</f>
        <v>-0.0118897861461673</v>
      </c>
      <c r="H1714" s="0" t="n">
        <f aca="false">AVERAGE(E1710:E1714)</f>
        <v>24146.8</v>
      </c>
      <c r="I1714" s="0" t="n">
        <f aca="false">AVERAGE(E1690:E1714)</f>
        <v>23301.92</v>
      </c>
      <c r="J1714" s="11" t="n">
        <f aca="false">E1714/H1714-1</f>
        <v>0.00841519373167454</v>
      </c>
      <c r="K1714" s="11" t="n">
        <f aca="false">E1714/I1714-1</f>
        <v>0.0449782678852215</v>
      </c>
      <c r="L1714" s="0" t="n">
        <v>1</v>
      </c>
      <c r="M1714" s="0" t="str">
        <f aca="false">IF(AND(J1714&lt;=$M$25,K1714&lt;=$N$25),"○","")</f>
        <v/>
      </c>
      <c r="N1714" s="0" t="str">
        <f aca="false">IF(M1713="○",E1714/B1714-1,"")</f>
        <v/>
      </c>
      <c r="O1714" s="0" t="n">
        <f aca="false">IF(AND(J1714&lt;=$M$25,Q1713=0),B1715,0)</f>
        <v>0</v>
      </c>
      <c r="P1714" s="0" t="n">
        <f aca="false">IF(AND(R1713&lt;&gt;0,E1714&gt;=R1713*1.03),B1715,IF(AND(Q1713&lt;&gt;0,E1714&gt;=Q1713*1.03),B1715,0))</f>
        <v>0</v>
      </c>
      <c r="Q1714" s="0" t="n">
        <f aca="false">IF(Q1713=0,O1714,IF(P1714&lt;&gt;0,0,Q1713))</f>
        <v>0</v>
      </c>
      <c r="R1714" s="0" t="n">
        <f aca="false">IF(Q1714=0,0,IF(R1713&lt;&gt;0,R1713,IF(E1714&lt;=Q1713*0.97,B1715,R1713)))</f>
        <v>0</v>
      </c>
      <c r="S1714" s="0" t="str">
        <f aca="false">IF(P1714&lt;&gt;0,IF(R1713&lt;&gt;0,(P1714/((R1713+Q1713)/2)-1)*2,IF(Q1713&lt;&gt;0,P1714/Q1713-1)),"")</f>
        <v/>
      </c>
      <c r="T1714" s="0" t="n">
        <f aca="false">IF(S1714="",T1713,SUM(S1714+T1713))</f>
        <v>0.555913616578683</v>
      </c>
      <c r="U1714" s="0" t="n">
        <f aca="false">IF(ISNUMBER(S1714),U1713+S1714,U1713)</f>
        <v>0.472434631514046</v>
      </c>
      <c r="V1714" s="0" t="n">
        <f aca="false">IF(ISNUMBER(S1714),V1713+1,V1713)</f>
        <v>10</v>
      </c>
      <c r="W1714" s="8" t="n">
        <f aca="false">IF(O1714&lt;&gt;0,A1715,IF(P1714&lt;&gt;0,A1715-W1713+1,IF(Q1714=0,0,W1713)))</f>
        <v>0</v>
      </c>
      <c r="X1714" s="8" t="n">
        <f aca="false">IF(AND(R1713=0,R1714&lt;&gt;0),A1714,IF(AND(R1714=0,R1713&lt;&gt;0),A1714-X1713+1,IF(R1714=0,0,X1713)))</f>
        <v>0</v>
      </c>
      <c r="Y1714" s="0" t="str">
        <f aca="false">IF(ISNUMBER(S1714),365/(W1714+X1714)*S1714,"")</f>
        <v/>
      </c>
      <c r="Z1714" s="0" t="str">
        <f aca="false">IF(AND(W1714&gt;0,W1714&lt;200),W1714,"")</f>
        <v/>
      </c>
      <c r="AB1714" s="7" t="n">
        <f aca="false">A1714</f>
        <v>33221</v>
      </c>
      <c r="AC1714" s="11" t="n">
        <f aca="false">E1714/$E$677-1</f>
        <v>0.363916428611438</v>
      </c>
      <c r="AD1714" s="11" t="n">
        <f aca="false">T1714</f>
        <v>0.555913616578683</v>
      </c>
    </row>
    <row r="1715" customFormat="false" ht="13.5" hidden="false" customHeight="false" outlineLevel="0" collapsed="false">
      <c r="A1715" s="7" t="n">
        <v>33224</v>
      </c>
      <c r="B1715" s="0" t="n">
        <v>24327</v>
      </c>
      <c r="C1715" s="0" t="n">
        <v>24327</v>
      </c>
      <c r="D1715" s="0" t="n">
        <v>24017</v>
      </c>
      <c r="E1715" s="0" t="n">
        <v>24088</v>
      </c>
      <c r="F1715" s="0" t="n">
        <f aca="false">E1715-E1714</f>
        <v>-262</v>
      </c>
      <c r="G1715" s="11" t="n">
        <f aca="false">E1715/E1714-1</f>
        <v>-0.0107597535934292</v>
      </c>
      <c r="H1715" s="0" t="n">
        <f aca="false">AVERAGE(E1711:E1715)</f>
        <v>24207.4</v>
      </c>
      <c r="I1715" s="0" t="n">
        <f aca="false">AVERAGE(E1691:E1715)</f>
        <v>23346.64</v>
      </c>
      <c r="J1715" s="11" t="n">
        <f aca="false">E1715/H1715-1</f>
        <v>-0.00493237605029873</v>
      </c>
      <c r="K1715" s="11" t="n">
        <f aca="false">E1715/I1715-1</f>
        <v>0.0317544623123498</v>
      </c>
      <c r="L1715" s="0" t="n">
        <v>1</v>
      </c>
      <c r="M1715" s="0" t="str">
        <f aca="false">IF(AND(J1715&lt;=$M$25,K1715&lt;=$N$25),"○","")</f>
        <v/>
      </c>
      <c r="N1715" s="0" t="str">
        <f aca="false">IF(M1714="○",E1715/B1715-1,"")</f>
        <v/>
      </c>
      <c r="O1715" s="0" t="n">
        <f aca="false">IF(AND(J1715&lt;=$M$25,Q1714=0),B1716,0)</f>
        <v>0</v>
      </c>
      <c r="P1715" s="0" t="n">
        <f aca="false">IF(AND(R1714&lt;&gt;0,E1715&gt;=R1714*1.03),B1716,IF(AND(Q1714&lt;&gt;0,E1715&gt;=Q1714*1.03),B1716,0))</f>
        <v>0</v>
      </c>
      <c r="Q1715" s="0" t="n">
        <f aca="false">IF(Q1714=0,O1715,IF(P1715&lt;&gt;0,0,Q1714))</f>
        <v>0</v>
      </c>
      <c r="R1715" s="0" t="n">
        <f aca="false">IF(Q1715=0,0,IF(R1714&lt;&gt;0,R1714,IF(E1715&lt;=Q1714*0.97,B1716,R1714)))</f>
        <v>0</v>
      </c>
      <c r="S1715" s="0" t="str">
        <f aca="false">IF(P1715&lt;&gt;0,IF(R1714&lt;&gt;0,(P1715/((R1714+Q1714)/2)-1)*2,IF(Q1714&lt;&gt;0,P1715/Q1714-1)),"")</f>
        <v/>
      </c>
      <c r="T1715" s="0" t="n">
        <f aca="false">IF(S1715="",T1714,SUM(S1715+T1714))</f>
        <v>0.555913616578683</v>
      </c>
      <c r="U1715" s="0" t="n">
        <f aca="false">IF(ISNUMBER(S1715),U1714+S1715,U1714)</f>
        <v>0.472434631514046</v>
      </c>
      <c r="V1715" s="0" t="n">
        <f aca="false">IF(ISNUMBER(S1715),V1714+1,V1714)</f>
        <v>10</v>
      </c>
      <c r="W1715" s="8" t="n">
        <f aca="false">IF(O1715&lt;&gt;0,A1716,IF(P1715&lt;&gt;0,A1716-W1714+1,IF(Q1715=0,0,W1714)))</f>
        <v>0</v>
      </c>
      <c r="X1715" s="8" t="n">
        <f aca="false">IF(AND(R1714=0,R1715&lt;&gt;0),A1715,IF(AND(R1715=0,R1714&lt;&gt;0),A1715-X1714+1,IF(R1715=0,0,X1714)))</f>
        <v>0</v>
      </c>
      <c r="Y1715" s="0" t="str">
        <f aca="false">IF(ISNUMBER(S1715),365/(W1715+X1715)*S1715,"")</f>
        <v/>
      </c>
      <c r="Z1715" s="0" t="str">
        <f aca="false">IF(AND(W1715&gt;0,W1715&lt;200),W1715,"")</f>
        <v/>
      </c>
      <c r="AB1715" s="7" t="n">
        <f aca="false">A1715</f>
        <v>33224</v>
      </c>
      <c r="AC1715" s="11" t="n">
        <f aca="false">E1715/$E$677-1</f>
        <v>0.349241023917549</v>
      </c>
      <c r="AD1715" s="11" t="n">
        <f aca="false">T1715</f>
        <v>0.555913616578683</v>
      </c>
    </row>
    <row r="1716" customFormat="false" ht="13.5" hidden="false" customHeight="false" outlineLevel="0" collapsed="false">
      <c r="A1716" s="7" t="n">
        <v>33225</v>
      </c>
      <c r="B1716" s="0" t="n">
        <v>24094</v>
      </c>
      <c r="C1716" s="0" t="n">
        <v>24424</v>
      </c>
      <c r="D1716" s="0" t="n">
        <v>24094</v>
      </c>
      <c r="E1716" s="0" t="n">
        <v>24424</v>
      </c>
      <c r="F1716" s="0" t="n">
        <f aca="false">E1716-E1715</f>
        <v>336</v>
      </c>
      <c r="G1716" s="11" t="n">
        <f aca="false">E1716/E1715-1</f>
        <v>0.013948854201262</v>
      </c>
      <c r="H1716" s="0" t="n">
        <f aca="false">AVERAGE(E1712:E1716)</f>
        <v>24300.8</v>
      </c>
      <c r="I1716" s="0" t="n">
        <f aca="false">AVERAGE(E1692:E1716)</f>
        <v>23406.32</v>
      </c>
      <c r="J1716" s="11" t="n">
        <f aca="false">E1716/H1716-1</f>
        <v>0.0050697919410061</v>
      </c>
      <c r="K1716" s="11" t="n">
        <f aca="false">E1716/I1716-1</f>
        <v>0.0434788552835304</v>
      </c>
      <c r="L1716" s="0" t="n">
        <v>1</v>
      </c>
      <c r="M1716" s="0" t="str">
        <f aca="false">IF(AND(J1716&lt;=$M$25,K1716&lt;=$N$25),"○","")</f>
        <v/>
      </c>
      <c r="N1716" s="0" t="str">
        <f aca="false">IF(M1715="○",E1716/B1716-1,"")</f>
        <v/>
      </c>
      <c r="O1716" s="0" t="n">
        <f aca="false">IF(AND(J1716&lt;=$M$25,Q1715=0),B1717,0)</f>
        <v>0</v>
      </c>
      <c r="P1716" s="0" t="n">
        <f aca="false">IF(AND(R1715&lt;&gt;0,E1716&gt;=R1715*1.03),B1717,IF(AND(Q1715&lt;&gt;0,E1716&gt;=Q1715*1.03),B1717,0))</f>
        <v>0</v>
      </c>
      <c r="Q1716" s="0" t="n">
        <f aca="false">IF(Q1715=0,O1716,IF(P1716&lt;&gt;0,0,Q1715))</f>
        <v>0</v>
      </c>
      <c r="R1716" s="0" t="n">
        <f aca="false">IF(Q1716=0,0,IF(R1715&lt;&gt;0,R1715,IF(E1716&lt;=Q1715*0.97,B1717,R1715)))</f>
        <v>0</v>
      </c>
      <c r="S1716" s="0" t="str">
        <f aca="false">IF(P1716&lt;&gt;0,IF(R1715&lt;&gt;0,(P1716/((R1715+Q1715)/2)-1)*2,IF(Q1715&lt;&gt;0,P1716/Q1715-1)),"")</f>
        <v/>
      </c>
      <c r="T1716" s="0" t="n">
        <f aca="false">IF(S1716="",T1715,SUM(S1716+T1715))</f>
        <v>0.555913616578683</v>
      </c>
      <c r="U1716" s="0" t="n">
        <f aca="false">IF(ISNUMBER(S1716),U1715+S1716,U1715)</f>
        <v>0.472434631514046</v>
      </c>
      <c r="V1716" s="0" t="n">
        <f aca="false">IF(ISNUMBER(S1716),V1715+1,V1715)</f>
        <v>10</v>
      </c>
      <c r="W1716" s="8" t="n">
        <f aca="false">IF(O1716&lt;&gt;0,A1717,IF(P1716&lt;&gt;0,A1717-W1715+1,IF(Q1716=0,0,W1715)))</f>
        <v>0</v>
      </c>
      <c r="X1716" s="8" t="n">
        <f aca="false">IF(AND(R1715=0,R1716&lt;&gt;0),A1716,IF(AND(R1716=0,R1715&lt;&gt;0),A1716-X1715+1,IF(R1716=0,0,X1715)))</f>
        <v>0</v>
      </c>
      <c r="Y1716" s="0" t="str">
        <f aca="false">IF(ISNUMBER(S1716),365/(W1716+X1716)*S1716,"")</f>
        <v/>
      </c>
      <c r="Z1716" s="0" t="str">
        <f aca="false">IF(AND(W1716&gt;0,W1716&lt;200),W1716,"")</f>
        <v/>
      </c>
      <c r="AB1716" s="7" t="n">
        <f aca="false">A1716</f>
        <v>33225</v>
      </c>
      <c r="AC1716" s="11" t="n">
        <f aca="false">E1716/$E$677-1</f>
        <v>0.368061390242536</v>
      </c>
      <c r="AD1716" s="11" t="n">
        <f aca="false">T1716</f>
        <v>0.555913616578683</v>
      </c>
    </row>
    <row r="1717" customFormat="false" ht="13.5" hidden="false" customHeight="false" outlineLevel="0" collapsed="false">
      <c r="A1717" s="7" t="n">
        <v>33226</v>
      </c>
      <c r="B1717" s="0" t="n">
        <v>24473</v>
      </c>
      <c r="C1717" s="0" t="n">
        <v>25064</v>
      </c>
      <c r="D1717" s="0" t="n">
        <v>24473</v>
      </c>
      <c r="E1717" s="0" t="n">
        <v>24877</v>
      </c>
      <c r="F1717" s="0" t="n">
        <f aca="false">E1717-E1716</f>
        <v>453</v>
      </c>
      <c r="G1717" s="11" t="n">
        <f aca="false">E1717/E1716-1</f>
        <v>0.0185473304945956</v>
      </c>
      <c r="H1717" s="0" t="n">
        <f aca="false">AVERAGE(E1713:E1717)</f>
        <v>24476.4</v>
      </c>
      <c r="I1717" s="0" t="n">
        <f aca="false">AVERAGE(E1693:E1717)</f>
        <v>23442.44</v>
      </c>
      <c r="J1717" s="11" t="n">
        <f aca="false">E1717/H1717-1</f>
        <v>0.0163667859652563</v>
      </c>
      <c r="K1717" s="11" t="n">
        <f aca="false">E1717/I1717-1</f>
        <v>0.0611949950602413</v>
      </c>
      <c r="L1717" s="0" t="n">
        <v>1</v>
      </c>
      <c r="M1717" s="0" t="str">
        <f aca="false">IF(AND(J1717&lt;=$M$25,K1717&lt;=$N$25),"○","")</f>
        <v/>
      </c>
      <c r="N1717" s="0" t="str">
        <f aca="false">IF(M1716="○",E1717/B1717-1,"")</f>
        <v/>
      </c>
      <c r="O1717" s="0" t="n">
        <f aca="false">IF(AND(J1717&lt;=$M$25,Q1716=0),B1718,0)</f>
        <v>0</v>
      </c>
      <c r="P1717" s="0" t="n">
        <f aca="false">IF(AND(R1716&lt;&gt;0,E1717&gt;=R1716*1.03),B1718,IF(AND(Q1716&lt;&gt;0,E1717&gt;=Q1716*1.03),B1718,0))</f>
        <v>0</v>
      </c>
      <c r="Q1717" s="0" t="n">
        <f aca="false">IF(Q1716=0,O1717,IF(P1717&lt;&gt;0,0,Q1716))</f>
        <v>0</v>
      </c>
      <c r="R1717" s="0" t="n">
        <f aca="false">IF(Q1717=0,0,IF(R1716&lt;&gt;0,R1716,IF(E1717&lt;=Q1716*0.97,B1718,R1716)))</f>
        <v>0</v>
      </c>
      <c r="S1717" s="0" t="str">
        <f aca="false">IF(P1717&lt;&gt;0,IF(R1716&lt;&gt;0,(P1717/((R1716+Q1716)/2)-1)*2,IF(Q1716&lt;&gt;0,P1717/Q1716-1)),"")</f>
        <v/>
      </c>
      <c r="T1717" s="0" t="n">
        <f aca="false">IF(S1717="",T1716,SUM(S1717+T1716))</f>
        <v>0.555913616578683</v>
      </c>
      <c r="U1717" s="0" t="n">
        <f aca="false">IF(ISNUMBER(S1717),U1716+S1717,U1716)</f>
        <v>0.472434631514046</v>
      </c>
      <c r="V1717" s="0" t="n">
        <f aca="false">IF(ISNUMBER(S1717),V1716+1,V1716)</f>
        <v>10</v>
      </c>
      <c r="W1717" s="8" t="n">
        <f aca="false">IF(O1717&lt;&gt;0,A1718,IF(P1717&lt;&gt;0,A1718-W1716+1,IF(Q1717=0,0,W1716)))</f>
        <v>0</v>
      </c>
      <c r="X1717" s="8" t="n">
        <f aca="false">IF(AND(R1716=0,R1717&lt;&gt;0),A1717,IF(AND(R1717=0,R1716&lt;&gt;0),A1717-X1716+1,IF(R1717=0,0,X1716)))</f>
        <v>0</v>
      </c>
      <c r="Y1717" s="0" t="str">
        <f aca="false">IF(ISNUMBER(S1717),365/(W1717+X1717)*S1717,"")</f>
        <v/>
      </c>
      <c r="Z1717" s="0" t="str">
        <f aca="false">IF(AND(W1717&gt;0,W1717&lt;200),W1717,"")</f>
        <v/>
      </c>
      <c r="AB1717" s="7" t="n">
        <f aca="false">A1717</f>
        <v>33226</v>
      </c>
      <c r="AC1717" s="11" t="n">
        <f aca="false">E1717/$E$677-1</f>
        <v>0.39343527698426</v>
      </c>
      <c r="AD1717" s="11" t="n">
        <f aca="false">T1717</f>
        <v>0.555913616578683</v>
      </c>
    </row>
    <row r="1718" customFormat="false" ht="13.5" hidden="false" customHeight="false" outlineLevel="0" collapsed="false">
      <c r="A1718" s="7" t="n">
        <v>33227</v>
      </c>
      <c r="B1718" s="0" t="n">
        <v>24853</v>
      </c>
      <c r="C1718" s="0" t="n">
        <v>24853</v>
      </c>
      <c r="D1718" s="0" t="n">
        <v>24516</v>
      </c>
      <c r="E1718" s="0" t="n">
        <v>24525</v>
      </c>
      <c r="F1718" s="0" t="n">
        <f aca="false">E1718-E1717</f>
        <v>-352</v>
      </c>
      <c r="G1718" s="11" t="n">
        <f aca="false">E1718/E1717-1</f>
        <v>-0.0141496161112674</v>
      </c>
      <c r="H1718" s="0" t="n">
        <f aca="false">AVERAGE(E1714:E1718)</f>
        <v>24452.8</v>
      </c>
      <c r="I1718" s="0" t="n">
        <f aca="false">AVERAGE(E1694:E1718)</f>
        <v>23465.96</v>
      </c>
      <c r="J1718" s="11" t="n">
        <f aca="false">E1718/H1718-1</f>
        <v>0.00295262710200883</v>
      </c>
      <c r="K1718" s="11" t="n">
        <f aca="false">E1718/I1718-1</f>
        <v>0.0451309045101926</v>
      </c>
      <c r="L1718" s="0" t="n">
        <v>1</v>
      </c>
      <c r="M1718" s="0" t="str">
        <f aca="false">IF(AND(J1718&lt;=$M$25,K1718&lt;=$N$25),"○","")</f>
        <v/>
      </c>
      <c r="N1718" s="0" t="str">
        <f aca="false">IF(M1717="○",E1718/B1718-1,"")</f>
        <v/>
      </c>
      <c r="O1718" s="0" t="n">
        <f aca="false">IF(AND(J1718&lt;=$M$25,Q1717=0),B1719,0)</f>
        <v>0</v>
      </c>
      <c r="P1718" s="0" t="n">
        <f aca="false">IF(AND(R1717&lt;&gt;0,E1718&gt;=R1717*1.03),B1719,IF(AND(Q1717&lt;&gt;0,E1718&gt;=Q1717*1.03),B1719,0))</f>
        <v>0</v>
      </c>
      <c r="Q1718" s="0" t="n">
        <f aca="false">IF(Q1717=0,O1718,IF(P1718&lt;&gt;0,0,Q1717))</f>
        <v>0</v>
      </c>
      <c r="R1718" s="0" t="n">
        <f aca="false">IF(Q1718=0,0,IF(R1717&lt;&gt;0,R1717,IF(E1718&lt;=Q1717*0.97,B1719,R1717)))</f>
        <v>0</v>
      </c>
      <c r="S1718" s="0" t="str">
        <f aca="false">IF(P1718&lt;&gt;0,IF(R1717&lt;&gt;0,(P1718/((R1717+Q1717)/2)-1)*2,IF(Q1717&lt;&gt;0,P1718/Q1717-1)),"")</f>
        <v/>
      </c>
      <c r="T1718" s="0" t="n">
        <f aca="false">IF(S1718="",T1717,SUM(S1718+T1717))</f>
        <v>0.555913616578683</v>
      </c>
      <c r="U1718" s="0" t="n">
        <f aca="false">IF(ISNUMBER(S1718),U1717+S1718,U1717)</f>
        <v>0.472434631514046</v>
      </c>
      <c r="V1718" s="0" t="n">
        <f aca="false">IF(ISNUMBER(S1718),V1717+1,V1717)</f>
        <v>10</v>
      </c>
      <c r="W1718" s="8" t="n">
        <f aca="false">IF(O1718&lt;&gt;0,A1719,IF(P1718&lt;&gt;0,A1719-W1717+1,IF(Q1718=0,0,W1717)))</f>
        <v>0</v>
      </c>
      <c r="X1718" s="8" t="n">
        <f aca="false">IF(AND(R1717=0,R1718&lt;&gt;0),A1718,IF(AND(R1718=0,R1717&lt;&gt;0),A1718-X1717+1,IF(R1718=0,0,X1717)))</f>
        <v>0</v>
      </c>
      <c r="Y1718" s="0" t="str">
        <f aca="false">IF(ISNUMBER(S1718),365/(W1718+X1718)*S1718,"")</f>
        <v/>
      </c>
      <c r="Z1718" s="0" t="str">
        <f aca="false">IF(AND(W1718&gt;0,W1718&lt;200),W1718,"")</f>
        <v/>
      </c>
      <c r="AB1718" s="7" t="n">
        <f aca="false">A1718</f>
        <v>33227</v>
      </c>
      <c r="AC1718" s="11" t="n">
        <f aca="false">E1718/$E$677-1</f>
        <v>0.373718702739035</v>
      </c>
      <c r="AD1718" s="11" t="n">
        <f aca="false">T1718</f>
        <v>0.555913616578683</v>
      </c>
    </row>
    <row r="1719" customFormat="false" ht="13.5" hidden="false" customHeight="false" outlineLevel="0" collapsed="false">
      <c r="A1719" s="7" t="n">
        <v>33228</v>
      </c>
      <c r="B1719" s="0" t="n">
        <v>24495</v>
      </c>
      <c r="C1719" s="0" t="n">
        <v>24495</v>
      </c>
      <c r="D1719" s="0" t="n">
        <v>23964</v>
      </c>
      <c r="E1719" s="0" t="n">
        <v>24120</v>
      </c>
      <c r="F1719" s="0" t="n">
        <f aca="false">E1719-E1718</f>
        <v>-405</v>
      </c>
      <c r="G1719" s="11" t="n">
        <f aca="false">E1719/E1718-1</f>
        <v>-0.0165137614678899</v>
      </c>
      <c r="H1719" s="0" t="n">
        <f aca="false">AVERAGE(E1715:E1719)</f>
        <v>24406.8</v>
      </c>
      <c r="I1719" s="0" t="n">
        <f aca="false">AVERAGE(E1695:E1719)</f>
        <v>23491.28</v>
      </c>
      <c r="J1719" s="11" t="n">
        <f aca="false">E1719/H1719-1</f>
        <v>-0.0117508235409803</v>
      </c>
      <c r="K1719" s="11" t="n">
        <f aca="false">E1719/I1719-1</f>
        <v>0.0267639736957714</v>
      </c>
      <c r="L1719" s="0" t="n">
        <v>1</v>
      </c>
      <c r="M1719" s="0" t="str">
        <f aca="false">IF(AND(J1719&lt;=$M$25,K1719&lt;=$N$25),"○","")</f>
        <v/>
      </c>
      <c r="N1719" s="0" t="str">
        <f aca="false">IF(M1718="○",E1719/B1719-1,"")</f>
        <v/>
      </c>
      <c r="O1719" s="0" t="n">
        <f aca="false">IF(AND(J1719&lt;=$M$25,Q1718=0),B1720,0)</f>
        <v>0</v>
      </c>
      <c r="P1719" s="0" t="n">
        <f aca="false">IF(AND(R1718&lt;&gt;0,E1719&gt;=R1718*1.03),B1720,IF(AND(Q1718&lt;&gt;0,E1719&gt;=Q1718*1.03),B1720,0))</f>
        <v>0</v>
      </c>
      <c r="Q1719" s="0" t="n">
        <f aca="false">IF(Q1718=0,O1719,IF(P1719&lt;&gt;0,0,Q1718))</f>
        <v>0</v>
      </c>
      <c r="R1719" s="0" t="n">
        <f aca="false">IF(Q1719=0,0,IF(R1718&lt;&gt;0,R1718,IF(E1719&lt;=Q1718*0.97,B1720,R1718)))</f>
        <v>0</v>
      </c>
      <c r="S1719" s="0" t="str">
        <f aca="false">IF(P1719&lt;&gt;0,IF(R1718&lt;&gt;0,(P1719/((R1718+Q1718)/2)-1)*2,IF(Q1718&lt;&gt;0,P1719/Q1718-1)),"")</f>
        <v/>
      </c>
      <c r="T1719" s="0" t="n">
        <f aca="false">IF(S1719="",T1718,SUM(S1719+T1718))</f>
        <v>0.555913616578683</v>
      </c>
      <c r="U1719" s="0" t="n">
        <f aca="false">IF(ISNUMBER(S1719),U1718+S1719,U1718)</f>
        <v>0.472434631514046</v>
      </c>
      <c r="V1719" s="0" t="n">
        <f aca="false">IF(ISNUMBER(S1719),V1718+1,V1718)</f>
        <v>10</v>
      </c>
      <c r="W1719" s="8" t="n">
        <f aca="false">IF(O1719&lt;&gt;0,A1720,IF(P1719&lt;&gt;0,A1720-W1718+1,IF(Q1719=0,0,W1718)))</f>
        <v>0</v>
      </c>
      <c r="X1719" s="8" t="n">
        <f aca="false">IF(AND(R1718=0,R1719&lt;&gt;0),A1719,IF(AND(R1719=0,R1718&lt;&gt;0),A1719-X1718+1,IF(R1719=0,0,X1718)))</f>
        <v>0</v>
      </c>
      <c r="Y1719" s="0" t="str">
        <f aca="false">IF(ISNUMBER(S1719),365/(W1719+X1719)*S1719,"")</f>
        <v/>
      </c>
      <c r="Z1719" s="0" t="str">
        <f aca="false">IF(AND(W1719&gt;0,W1719&lt;200),W1719,"")</f>
        <v/>
      </c>
      <c r="AB1719" s="7" t="n">
        <f aca="false">A1719</f>
        <v>33228</v>
      </c>
      <c r="AC1719" s="11" t="n">
        <f aca="false">E1719/$E$677-1</f>
        <v>0.351033439758024</v>
      </c>
      <c r="AD1719" s="11" t="n">
        <f aca="false">T1719</f>
        <v>0.555913616578683</v>
      </c>
    </row>
    <row r="1720" customFormat="false" ht="13.5" hidden="false" customHeight="false" outlineLevel="0" collapsed="false">
      <c r="A1720" s="7" t="n">
        <v>33232</v>
      </c>
      <c r="B1720" s="0" t="n">
        <v>24090</v>
      </c>
      <c r="C1720" s="0" t="n">
        <v>24090</v>
      </c>
      <c r="D1720" s="0" t="n">
        <v>23768</v>
      </c>
      <c r="E1720" s="0" t="n">
        <v>23768</v>
      </c>
      <c r="F1720" s="0" t="n">
        <f aca="false">E1720-E1719</f>
        <v>-352</v>
      </c>
      <c r="G1720" s="11" t="n">
        <f aca="false">E1720/E1719-1</f>
        <v>-0.0145936981757877</v>
      </c>
      <c r="H1720" s="0" t="n">
        <f aca="false">AVERAGE(E1716:E1720)</f>
        <v>24342.8</v>
      </c>
      <c r="I1720" s="0" t="n">
        <f aca="false">AVERAGE(E1696:E1720)</f>
        <v>23515.12</v>
      </c>
      <c r="J1720" s="11" t="n">
        <f aca="false">E1720/H1720-1</f>
        <v>-0.0236127314852852</v>
      </c>
      <c r="K1720" s="11" t="n">
        <f aca="false">E1720/I1720-1</f>
        <v>0.0107539319382592</v>
      </c>
      <c r="L1720" s="0" t="n">
        <v>1</v>
      </c>
      <c r="M1720" s="0" t="str">
        <f aca="false">IF(AND(J1720&lt;=$M$25,K1720&lt;=$N$25),"○","")</f>
        <v/>
      </c>
      <c r="N1720" s="0" t="str">
        <f aca="false">IF(M1719="○",E1720/B1720-1,"")</f>
        <v/>
      </c>
      <c r="O1720" s="0" t="n">
        <f aca="false">IF(AND(J1720&lt;=$M$25,Q1719=0),B1721,0)</f>
        <v>0</v>
      </c>
      <c r="P1720" s="0" t="n">
        <f aca="false">IF(AND(R1719&lt;&gt;0,E1720&gt;=R1719*1.03),B1721,IF(AND(Q1719&lt;&gt;0,E1720&gt;=Q1719*1.03),B1721,0))</f>
        <v>0</v>
      </c>
      <c r="Q1720" s="0" t="n">
        <f aca="false">IF(Q1719=0,O1720,IF(P1720&lt;&gt;0,0,Q1719))</f>
        <v>0</v>
      </c>
      <c r="R1720" s="0" t="n">
        <f aca="false">IF(Q1720=0,0,IF(R1719&lt;&gt;0,R1719,IF(E1720&lt;=Q1719*0.97,B1721,R1719)))</f>
        <v>0</v>
      </c>
      <c r="S1720" s="0" t="str">
        <f aca="false">IF(P1720&lt;&gt;0,IF(R1719&lt;&gt;0,(P1720/((R1719+Q1719)/2)-1)*2,IF(Q1719&lt;&gt;0,P1720/Q1719-1)),"")</f>
        <v/>
      </c>
      <c r="T1720" s="0" t="n">
        <f aca="false">IF(S1720="",T1719,SUM(S1720+T1719))</f>
        <v>0.555913616578683</v>
      </c>
      <c r="U1720" s="0" t="n">
        <f aca="false">IF(ISNUMBER(S1720),U1719+S1720,U1719)</f>
        <v>0.472434631514046</v>
      </c>
      <c r="V1720" s="0" t="n">
        <f aca="false">IF(ISNUMBER(S1720),V1719+1,V1719)</f>
        <v>10</v>
      </c>
      <c r="W1720" s="8" t="n">
        <f aca="false">IF(O1720&lt;&gt;0,A1721,IF(P1720&lt;&gt;0,A1721-W1719+1,IF(Q1720=0,0,W1719)))</f>
        <v>0</v>
      </c>
      <c r="X1720" s="8" t="n">
        <f aca="false">IF(AND(R1719=0,R1720&lt;&gt;0),A1720,IF(AND(R1720=0,R1719&lt;&gt;0),A1720-X1719+1,IF(R1720=0,0,X1719)))</f>
        <v>0</v>
      </c>
      <c r="Y1720" s="0" t="str">
        <f aca="false">IF(ISNUMBER(S1720),365/(W1720+X1720)*S1720,"")</f>
        <v/>
      </c>
      <c r="Z1720" s="0" t="str">
        <f aca="false">IF(AND(W1720&gt;0,W1720&lt;200),W1720,"")</f>
        <v/>
      </c>
      <c r="AB1720" s="7" t="n">
        <f aca="false">A1720</f>
        <v>33232</v>
      </c>
      <c r="AC1720" s="11" t="n">
        <f aca="false">E1720/$E$677-1</f>
        <v>0.331316865512799</v>
      </c>
      <c r="AD1720" s="11" t="n">
        <f aca="false">T1720</f>
        <v>0.555913616578683</v>
      </c>
    </row>
    <row r="1721" customFormat="false" ht="13.5" hidden="false" customHeight="false" outlineLevel="0" collapsed="false">
      <c r="A1721" s="7" t="n">
        <v>33233</v>
      </c>
      <c r="B1721" s="0" t="n">
        <v>23785</v>
      </c>
      <c r="C1721" s="0" t="n">
        <v>23976</v>
      </c>
      <c r="D1721" s="0" t="n">
        <v>23695</v>
      </c>
      <c r="E1721" s="0" t="n">
        <v>23888</v>
      </c>
      <c r="F1721" s="0" t="n">
        <f aca="false">E1721-E1720</f>
        <v>120</v>
      </c>
      <c r="G1721" s="11" t="n">
        <f aca="false">E1721/E1720-1</f>
        <v>0.0050488051161226</v>
      </c>
      <c r="H1721" s="0" t="n">
        <f aca="false">AVERAGE(E1717:E1721)</f>
        <v>24235.6</v>
      </c>
      <c r="I1721" s="0" t="n">
        <f aca="false">AVERAGE(E1697:E1721)</f>
        <v>23529.92</v>
      </c>
      <c r="J1721" s="11" t="n">
        <f aca="false">E1721/H1721-1</f>
        <v>-0.0143425374242849</v>
      </c>
      <c r="K1721" s="11" t="n">
        <f aca="false">E1721/I1721-1</f>
        <v>0.0152180712896601</v>
      </c>
      <c r="L1721" s="0" t="n">
        <v>1</v>
      </c>
      <c r="M1721" s="0" t="str">
        <f aca="false">IF(AND(J1721&lt;=$M$25,K1721&lt;=$N$25),"○","")</f>
        <v/>
      </c>
      <c r="N1721" s="0" t="str">
        <f aca="false">IF(M1720="○",E1721/B1721-1,"")</f>
        <v/>
      </c>
      <c r="O1721" s="0" t="n">
        <f aca="false">IF(AND(J1721&lt;=$M$25,Q1720=0),B1722,0)</f>
        <v>0</v>
      </c>
      <c r="P1721" s="0" t="n">
        <f aca="false">IF(AND(R1720&lt;&gt;0,E1721&gt;=R1720*1.03),B1722,IF(AND(Q1720&lt;&gt;0,E1721&gt;=Q1720*1.03),B1722,0))</f>
        <v>0</v>
      </c>
      <c r="Q1721" s="0" t="n">
        <f aca="false">IF(Q1720=0,O1721,IF(P1721&lt;&gt;0,0,Q1720))</f>
        <v>0</v>
      </c>
      <c r="R1721" s="0" t="n">
        <f aca="false">IF(Q1721=0,0,IF(R1720&lt;&gt;0,R1720,IF(E1721&lt;=Q1720*0.97,B1722,R1720)))</f>
        <v>0</v>
      </c>
      <c r="S1721" s="0" t="str">
        <f aca="false">IF(P1721&lt;&gt;0,IF(R1720&lt;&gt;0,(P1721/((R1720+Q1720)/2)-1)*2,IF(Q1720&lt;&gt;0,P1721/Q1720-1)),"")</f>
        <v/>
      </c>
      <c r="T1721" s="0" t="n">
        <f aca="false">IF(S1721="",T1720,SUM(S1721+T1720))</f>
        <v>0.555913616578683</v>
      </c>
      <c r="U1721" s="0" t="n">
        <f aca="false">IF(ISNUMBER(S1721),U1720+S1721,U1720)</f>
        <v>0.472434631514046</v>
      </c>
      <c r="V1721" s="0" t="n">
        <f aca="false">IF(ISNUMBER(S1721),V1720+1,V1720)</f>
        <v>10</v>
      </c>
      <c r="W1721" s="8" t="n">
        <f aca="false">IF(O1721&lt;&gt;0,A1722,IF(P1721&lt;&gt;0,A1722-W1720+1,IF(Q1721=0,0,W1720)))</f>
        <v>0</v>
      </c>
      <c r="X1721" s="8" t="n">
        <f aca="false">IF(AND(R1720=0,R1721&lt;&gt;0),A1721,IF(AND(R1721=0,R1720&lt;&gt;0),A1721-X1720+1,IF(R1721=0,0,X1720)))</f>
        <v>0</v>
      </c>
      <c r="Y1721" s="0" t="str">
        <f aca="false">IF(ISNUMBER(S1721),365/(W1721+X1721)*S1721,"")</f>
        <v/>
      </c>
      <c r="Z1721" s="0" t="str">
        <f aca="false">IF(AND(W1721&gt;0,W1721&lt;200),W1721,"")</f>
        <v/>
      </c>
      <c r="AB1721" s="7" t="n">
        <f aca="false">A1721</f>
        <v>33233</v>
      </c>
      <c r="AC1721" s="11" t="n">
        <f aca="false">E1721/$E$677-1</f>
        <v>0.33803842491458</v>
      </c>
      <c r="AD1721" s="11" t="n">
        <f aca="false">T1721</f>
        <v>0.555913616578683</v>
      </c>
    </row>
    <row r="1722" customFormat="false" ht="13.5" hidden="false" customHeight="false" outlineLevel="0" collapsed="false">
      <c r="A1722" s="7" t="n">
        <v>33234</v>
      </c>
      <c r="B1722" s="0" t="n">
        <v>23938</v>
      </c>
      <c r="C1722" s="0" t="n">
        <v>24264</v>
      </c>
      <c r="D1722" s="0" t="n">
        <v>23866</v>
      </c>
      <c r="E1722" s="0" t="n">
        <v>23941</v>
      </c>
      <c r="F1722" s="0" t="n">
        <f aca="false">E1722-E1721</f>
        <v>53</v>
      </c>
      <c r="G1722" s="11" t="n">
        <f aca="false">E1722/E1721-1</f>
        <v>0.00221868720696583</v>
      </c>
      <c r="H1722" s="0" t="n">
        <f aca="false">AVERAGE(E1718:E1722)</f>
        <v>24048.4</v>
      </c>
      <c r="I1722" s="0" t="n">
        <f aca="false">AVERAGE(E1698:E1722)</f>
        <v>23559.36</v>
      </c>
      <c r="J1722" s="11" t="n">
        <f aca="false">E1722/H1722-1</f>
        <v>-0.00446599357961452</v>
      </c>
      <c r="K1722" s="11" t="n">
        <f aca="false">E1722/I1722-1</f>
        <v>0.0161990818086739</v>
      </c>
      <c r="L1722" s="0" t="n">
        <v>1</v>
      </c>
      <c r="M1722" s="0" t="str">
        <f aca="false">IF(AND(J1722&lt;=$M$25,K1722&lt;=$N$25),"○","")</f>
        <v/>
      </c>
      <c r="N1722" s="0" t="str">
        <f aca="false">IF(M1721="○",E1722/B1722-1,"")</f>
        <v/>
      </c>
      <c r="O1722" s="0" t="n">
        <f aca="false">IF(AND(J1722&lt;=$M$25,Q1721=0),B1723,0)</f>
        <v>0</v>
      </c>
      <c r="P1722" s="0" t="n">
        <f aca="false">IF(AND(R1721&lt;&gt;0,E1722&gt;=R1721*1.03),B1723,IF(AND(Q1721&lt;&gt;0,E1722&gt;=Q1721*1.03),B1723,0))</f>
        <v>0</v>
      </c>
      <c r="Q1722" s="0" t="n">
        <f aca="false">IF(Q1721=0,O1722,IF(P1722&lt;&gt;0,0,Q1721))</f>
        <v>0</v>
      </c>
      <c r="R1722" s="0" t="n">
        <f aca="false">IF(Q1722=0,0,IF(R1721&lt;&gt;0,R1721,IF(E1722&lt;=Q1721*0.97,B1723,R1721)))</f>
        <v>0</v>
      </c>
      <c r="S1722" s="0" t="str">
        <f aca="false">IF(P1722&lt;&gt;0,IF(R1721&lt;&gt;0,(P1722/((R1721+Q1721)/2)-1)*2,IF(Q1721&lt;&gt;0,P1722/Q1721-1)),"")</f>
        <v/>
      </c>
      <c r="T1722" s="0" t="n">
        <f aca="false">IF(S1722="",T1721,SUM(S1722+T1721))</f>
        <v>0.555913616578683</v>
      </c>
      <c r="U1722" s="0" t="n">
        <f aca="false">IF(ISNUMBER(S1722),U1721+S1722,U1721)</f>
        <v>0.472434631514046</v>
      </c>
      <c r="V1722" s="0" t="n">
        <f aca="false">IF(ISNUMBER(S1722),V1721+1,V1721)</f>
        <v>10</v>
      </c>
      <c r="W1722" s="8" t="n">
        <f aca="false">IF(O1722&lt;&gt;0,A1723,IF(P1722&lt;&gt;0,A1723-W1721+1,IF(Q1722=0,0,W1721)))</f>
        <v>0</v>
      </c>
      <c r="X1722" s="8" t="n">
        <f aca="false">IF(AND(R1721=0,R1722&lt;&gt;0),A1722,IF(AND(R1722=0,R1721&lt;&gt;0),A1722-X1721+1,IF(R1722=0,0,X1721)))</f>
        <v>0</v>
      </c>
      <c r="Y1722" s="0" t="str">
        <f aca="false">IF(ISNUMBER(S1722),365/(W1722+X1722)*S1722,"")</f>
        <v/>
      </c>
      <c r="Z1722" s="0" t="str">
        <f aca="false">IF(AND(W1722&gt;0,W1722&lt;200),W1722,"")</f>
        <v/>
      </c>
      <c r="AB1722" s="7" t="n">
        <f aca="false">A1722</f>
        <v>33234</v>
      </c>
      <c r="AC1722" s="11" t="n">
        <f aca="false">E1722/$E$677-1</f>
        <v>0.341007113650367</v>
      </c>
      <c r="AD1722" s="11" t="n">
        <f aca="false">T1722</f>
        <v>0.555913616578683</v>
      </c>
    </row>
    <row r="1723" customFormat="false" ht="13.5" hidden="false" customHeight="false" outlineLevel="0" collapsed="false">
      <c r="A1723" s="7" t="n">
        <v>33235</v>
      </c>
      <c r="B1723" s="0" t="n">
        <v>23954</v>
      </c>
      <c r="C1723" s="0" t="n">
        <v>24055</v>
      </c>
      <c r="D1723" s="0" t="n">
        <v>23771</v>
      </c>
      <c r="E1723" s="0" t="n">
        <v>23849</v>
      </c>
      <c r="F1723" s="0" t="n">
        <f aca="false">E1723-E1722</f>
        <v>-92</v>
      </c>
      <c r="G1723" s="11" t="n">
        <f aca="false">E1723/E1722-1</f>
        <v>-0.00384278016791284</v>
      </c>
      <c r="H1723" s="0" t="n">
        <f aca="false">AVERAGE(E1719:E1723)</f>
        <v>23913.2</v>
      </c>
      <c r="I1723" s="0" t="n">
        <f aca="false">AVERAGE(E1699:E1723)</f>
        <v>23600.64</v>
      </c>
      <c r="J1723" s="11" t="n">
        <f aca="false">E1723/H1723-1</f>
        <v>-0.00268470970008194</v>
      </c>
      <c r="K1723" s="11" t="n">
        <f aca="false">E1723/I1723-1</f>
        <v>0.0105234434320425</v>
      </c>
      <c r="L1723" s="0" t="n">
        <v>1</v>
      </c>
      <c r="M1723" s="0" t="str">
        <f aca="false">IF(AND(J1723&lt;=$M$25,K1723&lt;=$N$25),"○","")</f>
        <v/>
      </c>
      <c r="N1723" s="0" t="str">
        <f aca="false">IF(M1722="○",E1723/B1723-1,"")</f>
        <v/>
      </c>
      <c r="O1723" s="0" t="n">
        <f aca="false">IF(AND(J1723&lt;=$M$25,Q1722=0),B1724,0)</f>
        <v>0</v>
      </c>
      <c r="P1723" s="0" t="n">
        <f aca="false">IF(AND(R1722&lt;&gt;0,E1723&gt;=R1722*1.03),B1724,IF(AND(Q1722&lt;&gt;0,E1723&gt;=Q1722*1.03),B1724,0))</f>
        <v>0</v>
      </c>
      <c r="Q1723" s="0" t="n">
        <f aca="false">IF(Q1722=0,O1723,IF(P1723&lt;&gt;0,0,Q1722))</f>
        <v>0</v>
      </c>
      <c r="R1723" s="0" t="n">
        <f aca="false">IF(Q1723=0,0,IF(R1722&lt;&gt;0,R1722,IF(E1723&lt;=Q1722*0.97,B1724,R1722)))</f>
        <v>0</v>
      </c>
      <c r="S1723" s="0" t="str">
        <f aca="false">IF(P1723&lt;&gt;0,IF(R1722&lt;&gt;0,(P1723/((R1722+Q1722)/2)-1)*2,IF(Q1722&lt;&gt;0,P1723/Q1722-1)),"")</f>
        <v/>
      </c>
      <c r="T1723" s="0" t="n">
        <f aca="false">IF(S1723="",T1722,SUM(S1723+T1722))</f>
        <v>0.555913616578683</v>
      </c>
      <c r="U1723" s="0" t="n">
        <f aca="false">IF(ISNUMBER(S1723),U1722+S1723,U1722)</f>
        <v>0.472434631514046</v>
      </c>
      <c r="V1723" s="0" t="n">
        <f aca="false">IF(ISNUMBER(S1723),V1722+1,V1722)</f>
        <v>10</v>
      </c>
      <c r="W1723" s="8" t="n">
        <f aca="false">IF(O1723&lt;&gt;0,A1724,IF(P1723&lt;&gt;0,A1724-W1722+1,IF(Q1723=0,0,W1722)))</f>
        <v>0</v>
      </c>
      <c r="X1723" s="8" t="n">
        <f aca="false">IF(AND(R1722=0,R1723&lt;&gt;0),A1723,IF(AND(R1723=0,R1722&lt;&gt;0),A1723-X1722+1,IF(R1723=0,0,X1722)))</f>
        <v>0</v>
      </c>
      <c r="Y1723" s="0" t="str">
        <f aca="false">IF(ISNUMBER(S1723),365/(W1723+X1723)*S1723,"")</f>
        <v/>
      </c>
      <c r="Z1723" s="0" t="str">
        <f aca="false">IF(AND(W1723&gt;0,W1723&lt;200),W1723,"")</f>
        <v/>
      </c>
      <c r="AB1723" s="7" t="n">
        <f aca="false">A1723</f>
        <v>33235</v>
      </c>
      <c r="AC1723" s="11" t="n">
        <f aca="false">E1723/$E$677-1</f>
        <v>0.335853918109001</v>
      </c>
      <c r="AD1723" s="11" t="n">
        <f aca="false">T1723</f>
        <v>0.555913616578683</v>
      </c>
    </row>
    <row r="1724" s="21" customFormat="true" ht="13.5" hidden="false" customHeight="false" outlineLevel="0" collapsed="false">
      <c r="A1724" s="20" t="n">
        <v>33242</v>
      </c>
      <c r="B1724" s="21" t="n">
        <v>23827</v>
      </c>
      <c r="C1724" s="21" t="n">
        <v>24110</v>
      </c>
      <c r="D1724" s="21" t="n">
        <v>23796</v>
      </c>
      <c r="E1724" s="21" t="n">
        <v>24069</v>
      </c>
      <c r="F1724" s="21" t="n">
        <f aca="false">E1724-E1723</f>
        <v>220</v>
      </c>
      <c r="G1724" s="22" t="n">
        <f aca="false">E1724/E1723-1</f>
        <v>0.00922470543838316</v>
      </c>
      <c r="H1724" s="21" t="n">
        <f aca="false">AVERAGE(E1720:E1724)</f>
        <v>23903</v>
      </c>
      <c r="I1724" s="21" t="n">
        <f aca="false">AVERAGE(E1700:E1724)</f>
        <v>23627.4</v>
      </c>
      <c r="J1724" s="22" t="n">
        <f aca="false">E1724/H1724-1</f>
        <v>0.00694473497050585</v>
      </c>
      <c r="K1724" s="22" t="n">
        <f aca="false">E1724/I1724-1</f>
        <v>0.0186901648086544</v>
      </c>
      <c r="L1724" s="21" t="n">
        <v>1</v>
      </c>
      <c r="M1724" s="21" t="str">
        <f aca="false">IF(AND(J1724&lt;=$M$25,K1724&lt;=$N$25),"○","")</f>
        <v/>
      </c>
      <c r="N1724" s="21" t="str">
        <f aca="false">IF(M1723="○",E1724/B1724-1,"")</f>
        <v/>
      </c>
      <c r="O1724" s="21" t="n">
        <f aca="false">IF(AND(J1724&lt;=$M$25,Q1723=0),B1725,0)</f>
        <v>0</v>
      </c>
      <c r="P1724" s="21" t="n">
        <f aca="false">IF(AND(R1723&lt;&gt;0,E1724&gt;=R1723*1.03),B1725,IF(AND(Q1723&lt;&gt;0,E1724&gt;=Q1723*1.03),B1725,0))</f>
        <v>0</v>
      </c>
      <c r="Q1724" s="21" t="n">
        <f aca="false">IF(Q1723=0,O1724,IF(P1724&lt;&gt;0,0,Q1723))</f>
        <v>0</v>
      </c>
      <c r="R1724" s="21" t="n">
        <f aca="false">IF(Q1724=0,0,IF(R1723&lt;&gt;0,R1723,IF(E1724&lt;=Q1723*0.97,B1725,R1723)))</f>
        <v>0</v>
      </c>
      <c r="S1724" s="21" t="str">
        <f aca="false">IF(P1724&lt;&gt;0,IF(R1723&lt;&gt;0,(P1724/((R1723+Q1723)/2)-1)*2,IF(Q1723&lt;&gt;0,P1724/Q1723-1)),"")</f>
        <v/>
      </c>
      <c r="T1724" s="21" t="n">
        <f aca="false">IF(S1724="",T1723,SUM(S1724+T1723))</f>
        <v>0.555913616578683</v>
      </c>
      <c r="U1724" s="21" t="n">
        <v>0</v>
      </c>
      <c r="V1724" s="21" t="n">
        <v>0</v>
      </c>
      <c r="W1724" s="23" t="n">
        <f aca="false">IF(O1724&lt;&gt;0,A1725,IF(P1724&lt;&gt;0,A1725-W1723+1,IF(Q1724=0,0,W1723)))</f>
        <v>0</v>
      </c>
      <c r="X1724" s="23" t="n">
        <f aca="false">IF(AND(R1723=0,R1724&lt;&gt;0),A1724,IF(AND(R1724=0,R1723&lt;&gt;0),A1724-X1723+1,IF(R1724=0,0,X1723)))</f>
        <v>0</v>
      </c>
      <c r="Y1724" s="21" t="str">
        <f aca="false">IF(ISNUMBER(S1724),365/(W1724+X1724)*S1724,"")</f>
        <v/>
      </c>
      <c r="Z1724" s="0" t="str">
        <f aca="false">IF(AND(W1724&gt;0,W1724&lt;200),W1724,"")</f>
        <v/>
      </c>
      <c r="AA1724" s="0"/>
      <c r="AB1724" s="7" t="n">
        <f aca="false">A1724</f>
        <v>33242</v>
      </c>
      <c r="AC1724" s="11" t="n">
        <f aca="false">E1724/$E$677-1</f>
        <v>0.348176777012267</v>
      </c>
      <c r="AD1724" s="11" t="n">
        <f aca="false">T1724</f>
        <v>0.555913616578683</v>
      </c>
    </row>
    <row r="1725" customFormat="false" ht="13.5" hidden="false" customHeight="false" outlineLevel="0" collapsed="false">
      <c r="A1725" s="7" t="n">
        <v>33245</v>
      </c>
      <c r="B1725" s="0" t="n">
        <v>24037</v>
      </c>
      <c r="C1725" s="0" t="n">
        <v>24037</v>
      </c>
      <c r="D1725" s="0" t="n">
        <v>23736</v>
      </c>
      <c r="E1725" s="0" t="n">
        <v>23737</v>
      </c>
      <c r="F1725" s="0" t="n">
        <f aca="false">E1725-E1724</f>
        <v>-332</v>
      </c>
      <c r="G1725" s="11" t="n">
        <f aca="false">E1725/E1724-1</f>
        <v>-0.0137936765133574</v>
      </c>
      <c r="H1725" s="0" t="n">
        <f aca="false">AVERAGE(E1721:E1725)</f>
        <v>23896.8</v>
      </c>
      <c r="I1725" s="0" t="n">
        <f aca="false">AVERAGE(E1701:E1725)</f>
        <v>23628.96</v>
      </c>
      <c r="J1725" s="11" t="n">
        <f aca="false">E1725/H1725-1</f>
        <v>-0.00668708781092031</v>
      </c>
      <c r="K1725" s="11" t="n">
        <f aca="false">E1725/I1725-1</f>
        <v>0.00457235527928446</v>
      </c>
      <c r="L1725" s="0" t="n">
        <v>1</v>
      </c>
      <c r="M1725" s="0" t="str">
        <f aca="false">IF(AND(J1725&lt;=$M$25,K1725&lt;=$N$25),"○","")</f>
        <v/>
      </c>
      <c r="N1725" s="0" t="str">
        <f aca="false">IF(M1724="○",E1725/B1725-1,"")</f>
        <v/>
      </c>
      <c r="O1725" s="0" t="n">
        <f aca="false">IF(AND(J1725&lt;=$M$25,Q1724=0),B1726,0)</f>
        <v>0</v>
      </c>
      <c r="P1725" s="0" t="n">
        <f aca="false">IF(AND(R1724&lt;&gt;0,E1725&gt;=R1724*1.03),B1726,IF(AND(Q1724&lt;&gt;0,E1725&gt;=Q1724*1.03),B1726,0))</f>
        <v>0</v>
      </c>
      <c r="Q1725" s="0" t="n">
        <f aca="false">IF(Q1724=0,O1725,IF(P1725&lt;&gt;0,0,Q1724))</f>
        <v>0</v>
      </c>
      <c r="R1725" s="0" t="n">
        <f aca="false">IF(Q1725=0,0,IF(R1724&lt;&gt;0,R1724,IF(E1725&lt;=Q1724*0.97,B1726,R1724)))</f>
        <v>0</v>
      </c>
      <c r="S1725" s="0" t="str">
        <f aca="false">IF(P1725&lt;&gt;0,IF(R1724&lt;&gt;0,(P1725/((R1724+Q1724)/2)-1)*2,IF(Q1724&lt;&gt;0,P1725/Q1724-1)),"")</f>
        <v/>
      </c>
      <c r="T1725" s="0" t="n">
        <f aca="false">IF(S1725="",T1724,SUM(S1725+T1724))</f>
        <v>0.555913616578683</v>
      </c>
      <c r="U1725" s="0" t="n">
        <f aca="false">IF(ISNUMBER(S1725),U1724+S1725,U1724)</f>
        <v>0</v>
      </c>
      <c r="V1725" s="0" t="n">
        <f aca="false">IF(ISNUMBER(S1725),V1724+1,V1724)</f>
        <v>0</v>
      </c>
      <c r="W1725" s="8" t="n">
        <f aca="false">IF(O1725&lt;&gt;0,A1726,IF(P1725&lt;&gt;0,A1726-W1724+1,IF(Q1725=0,0,W1724)))</f>
        <v>0</v>
      </c>
      <c r="X1725" s="8" t="n">
        <f aca="false">IF(AND(R1724=0,R1725&lt;&gt;0),A1725,IF(AND(R1725=0,R1724&lt;&gt;0),A1725-X1724+1,IF(R1725=0,0,X1724)))</f>
        <v>0</v>
      </c>
      <c r="Y1725" s="0" t="str">
        <f aca="false">IF(ISNUMBER(S1725),365/(W1725+X1725)*S1725,"")</f>
        <v/>
      </c>
      <c r="Z1725" s="0" t="str">
        <f aca="false">IF(AND(W1725&gt;0,W1725&lt;200),W1725,"")</f>
        <v/>
      </c>
      <c r="AB1725" s="7" t="n">
        <f aca="false">A1725</f>
        <v>33245</v>
      </c>
      <c r="AC1725" s="11" t="n">
        <f aca="false">E1725/$E$677-1</f>
        <v>0.329580462667339</v>
      </c>
      <c r="AD1725" s="11" t="n">
        <f aca="false">T1725</f>
        <v>0.555913616578683</v>
      </c>
    </row>
    <row r="1726" customFormat="false" ht="13.5" hidden="false" customHeight="false" outlineLevel="0" collapsed="false">
      <c r="A1726" s="7" t="n">
        <v>33246</v>
      </c>
      <c r="B1726" s="0" t="n">
        <v>23708</v>
      </c>
      <c r="C1726" s="0" t="n">
        <v>23708</v>
      </c>
      <c r="D1726" s="0" t="n">
        <v>22859</v>
      </c>
      <c r="E1726" s="0" t="n">
        <v>22898</v>
      </c>
      <c r="F1726" s="0" t="n">
        <f aca="false">E1726-E1725</f>
        <v>-839</v>
      </c>
      <c r="G1726" s="11" t="n">
        <f aca="false">E1726/E1725-1</f>
        <v>-0.0353456628891604</v>
      </c>
      <c r="H1726" s="0" t="n">
        <f aca="false">AVERAGE(E1722:E1726)</f>
        <v>23698.8</v>
      </c>
      <c r="I1726" s="0" t="n">
        <f aca="false">AVERAGE(E1702:E1726)</f>
        <v>23599.92</v>
      </c>
      <c r="J1726" s="11" t="n">
        <f aca="false">E1726/H1726-1</f>
        <v>-0.0337907404594325</v>
      </c>
      <c r="K1726" s="11" t="n">
        <f aca="false">E1726/I1726-1</f>
        <v>-0.0297424737033006</v>
      </c>
      <c r="L1726" s="0" t="n">
        <v>1</v>
      </c>
      <c r="M1726" s="0" t="str">
        <f aca="false">IF(AND(J1726&lt;=$M$25,K1726&lt;=$N$25),"○","")</f>
        <v/>
      </c>
      <c r="N1726" s="0" t="str">
        <f aca="false">IF(M1725="○",E1726/B1726-1,"")</f>
        <v/>
      </c>
      <c r="O1726" s="0" t="n">
        <f aca="false">IF(AND(J1726&lt;=$M$25,Q1725=0),B1727,0)</f>
        <v>22847</v>
      </c>
      <c r="P1726" s="0" t="n">
        <f aca="false">IF(AND(R1725&lt;&gt;0,E1726&gt;=R1725*1.03),B1727,IF(AND(Q1725&lt;&gt;0,E1726&gt;=Q1725*1.03),B1727,0))</f>
        <v>0</v>
      </c>
      <c r="Q1726" s="0" t="n">
        <f aca="false">IF(Q1725=0,O1726,IF(P1726&lt;&gt;0,0,Q1725))</f>
        <v>22847</v>
      </c>
      <c r="R1726" s="0" t="n">
        <f aca="false">IF(Q1726=0,0,IF(R1725&lt;&gt;0,R1725,IF(E1726&lt;=Q1725*0.97,B1727,R1725)))</f>
        <v>0</v>
      </c>
      <c r="S1726" s="0" t="str">
        <f aca="false">IF(P1726&lt;&gt;0,IF(R1725&lt;&gt;0,(P1726/((R1725+Q1725)/2)-1)*2,IF(Q1725&lt;&gt;0,P1726/Q1725-1)),"")</f>
        <v/>
      </c>
      <c r="T1726" s="0" t="n">
        <f aca="false">IF(S1726="",T1725,SUM(S1726+T1725))</f>
        <v>0.555913616578683</v>
      </c>
      <c r="U1726" s="0" t="n">
        <f aca="false">IF(ISNUMBER(S1726),U1725+S1726,U1725)</f>
        <v>0</v>
      </c>
      <c r="V1726" s="0" t="n">
        <f aca="false">IF(ISNUMBER(S1726),V1725+1,V1725)</f>
        <v>0</v>
      </c>
      <c r="W1726" s="8" t="n">
        <f aca="false">IF(O1726&lt;&gt;0,A1727,IF(P1726&lt;&gt;0,A1727-W1725+1,IF(Q1726=0,0,W1725)))</f>
        <v>33247</v>
      </c>
      <c r="X1726" s="8" t="n">
        <f aca="false">IF(AND(R1725=0,R1726&lt;&gt;0),A1726,IF(AND(R1726=0,R1725&lt;&gt;0),A1726-X1725+1,IF(R1726=0,0,X1725)))</f>
        <v>0</v>
      </c>
      <c r="Y1726" s="0" t="str">
        <f aca="false">IF(ISNUMBER(S1726),365/(W1726+X1726)*S1726,"")</f>
        <v/>
      </c>
      <c r="Z1726" s="0" t="str">
        <f aca="false">IF(AND(W1726&gt;0,W1726&lt;200),W1726,"")</f>
        <v/>
      </c>
      <c r="AB1726" s="7" t="n">
        <f aca="false">A1726</f>
        <v>33246</v>
      </c>
      <c r="AC1726" s="11" t="n">
        <f aca="false">E1726/$E$677-1</f>
        <v>0.282585559849885</v>
      </c>
      <c r="AD1726" s="11" t="n">
        <f aca="false">T1726</f>
        <v>0.555913616578683</v>
      </c>
    </row>
    <row r="1727" customFormat="false" ht="13.5" hidden="false" customHeight="false" outlineLevel="0" collapsed="false">
      <c r="A1727" s="7" t="n">
        <v>33247</v>
      </c>
      <c r="B1727" s="0" t="n">
        <v>22847</v>
      </c>
      <c r="C1727" s="0" t="n">
        <v>23099</v>
      </c>
      <c r="D1727" s="0" t="n">
        <v>22662</v>
      </c>
      <c r="E1727" s="0" t="n">
        <v>22969</v>
      </c>
      <c r="F1727" s="0" t="n">
        <f aca="false">E1727-E1726</f>
        <v>71</v>
      </c>
      <c r="G1727" s="11" t="n">
        <f aca="false">E1727/E1726-1</f>
        <v>0.00310070748536995</v>
      </c>
      <c r="H1727" s="0" t="n">
        <f aca="false">AVERAGE(E1723:E1727)</f>
        <v>23504.4</v>
      </c>
      <c r="I1727" s="0" t="n">
        <f aca="false">AVERAGE(E1703:E1727)</f>
        <v>23596.52</v>
      </c>
      <c r="J1727" s="11" t="n">
        <f aca="false">E1727/H1727-1</f>
        <v>-0.0227787137727404</v>
      </c>
      <c r="K1727" s="11" t="n">
        <f aca="false">E1727/I1727-1</f>
        <v>-0.0265937519600348</v>
      </c>
      <c r="L1727" s="0" t="n">
        <v>1</v>
      </c>
      <c r="M1727" s="0" t="str">
        <f aca="false">IF(AND(J1727&lt;=$M$25,K1727&lt;=$N$25),"○","")</f>
        <v/>
      </c>
      <c r="N1727" s="0" t="str">
        <f aca="false">IF(M1726="○",E1727/B1727-1,"")</f>
        <v/>
      </c>
      <c r="O1727" s="0" t="n">
        <f aca="false">IF(AND(J1727&lt;=$M$25,Q1726=0),B1728,0)</f>
        <v>0</v>
      </c>
      <c r="P1727" s="0" t="n">
        <f aca="false">IF(AND(R1726&lt;&gt;0,E1727&gt;=R1726*1.03),B1728,IF(AND(Q1726&lt;&gt;0,E1727&gt;=Q1726*1.03),B1728,0))</f>
        <v>0</v>
      </c>
      <c r="Q1727" s="0" t="n">
        <f aca="false">IF(Q1726=0,O1727,IF(P1727&lt;&gt;0,0,Q1726))</f>
        <v>22847</v>
      </c>
      <c r="R1727" s="0" t="n">
        <f aca="false">IF(Q1727=0,0,IF(R1726&lt;&gt;0,R1726,IF(E1727&lt;=Q1726*0.97,B1728,R1726)))</f>
        <v>0</v>
      </c>
      <c r="S1727" s="0" t="str">
        <f aca="false">IF(P1727&lt;&gt;0,IF(R1726&lt;&gt;0,(P1727/((R1726+Q1726)/2)-1)*2,IF(Q1726&lt;&gt;0,P1727/Q1726-1)),"")</f>
        <v/>
      </c>
      <c r="T1727" s="0" t="n">
        <f aca="false">IF(S1727="",T1726,SUM(S1727+T1726))</f>
        <v>0.555913616578683</v>
      </c>
      <c r="U1727" s="0" t="n">
        <f aca="false">IF(ISNUMBER(S1727),U1726+S1727,U1726)</f>
        <v>0</v>
      </c>
      <c r="V1727" s="0" t="n">
        <f aca="false">IF(ISNUMBER(S1727),V1726+1,V1726)</f>
        <v>0</v>
      </c>
      <c r="W1727" s="8" t="n">
        <f aca="false">IF(O1727&lt;&gt;0,A1728,IF(P1727&lt;&gt;0,A1728-W1726+1,IF(Q1727=0,0,W1726)))</f>
        <v>33247</v>
      </c>
      <c r="X1727" s="8" t="n">
        <f aca="false">IF(AND(R1726=0,R1727&lt;&gt;0),A1727,IF(AND(R1727=0,R1726&lt;&gt;0),A1727-X1726+1,IF(R1727=0,0,X1726)))</f>
        <v>0</v>
      </c>
      <c r="Y1727" s="0" t="str">
        <f aca="false">IF(ISNUMBER(S1727),365/(W1727+X1727)*S1727,"")</f>
        <v/>
      </c>
      <c r="Z1727" s="0" t="str">
        <f aca="false">IF(AND(W1727&gt;0,W1727&lt;200),W1727,"")</f>
        <v/>
      </c>
      <c r="AB1727" s="7" t="n">
        <f aca="false">A1727</f>
        <v>33247</v>
      </c>
      <c r="AC1727" s="11" t="n">
        <f aca="false">E1727/$E$677-1</f>
        <v>0.286562482495939</v>
      </c>
      <c r="AD1727" s="11" t="n">
        <f aca="false">T1727</f>
        <v>0.555913616578683</v>
      </c>
    </row>
    <row r="1728" customFormat="false" ht="13.5" hidden="false" customHeight="false" outlineLevel="0" collapsed="false">
      <c r="A1728" s="7" t="n">
        <v>33248</v>
      </c>
      <c r="B1728" s="0" t="n">
        <v>22925</v>
      </c>
      <c r="C1728" s="0" t="n">
        <v>23185</v>
      </c>
      <c r="D1728" s="0" t="n">
        <v>22712</v>
      </c>
      <c r="E1728" s="0" t="n">
        <v>23047</v>
      </c>
      <c r="F1728" s="0" t="n">
        <f aca="false">E1728-E1727</f>
        <v>78</v>
      </c>
      <c r="G1728" s="11" t="n">
        <f aca="false">E1728/E1727-1</f>
        <v>0.0033958814053725</v>
      </c>
      <c r="H1728" s="0" t="n">
        <f aca="false">AVERAGE(E1724:E1728)</f>
        <v>23344</v>
      </c>
      <c r="I1728" s="0" t="n">
        <f aca="false">AVERAGE(E1704:E1728)</f>
        <v>23609.88</v>
      </c>
      <c r="J1728" s="11" t="n">
        <f aca="false">E1728/H1728-1</f>
        <v>-0.0127227553118574</v>
      </c>
      <c r="K1728" s="11" t="n">
        <f aca="false">E1728/I1728-1</f>
        <v>-0.0238408666202454</v>
      </c>
      <c r="L1728" s="0" t="n">
        <v>1</v>
      </c>
      <c r="M1728" s="0" t="str">
        <f aca="false">IF(AND(J1728&lt;=$M$25,K1728&lt;=$N$25),"○","")</f>
        <v/>
      </c>
      <c r="N1728" s="0" t="str">
        <f aca="false">IF(M1727="○",E1728/B1728-1,"")</f>
        <v/>
      </c>
      <c r="O1728" s="0" t="n">
        <f aca="false">IF(AND(J1728&lt;=$M$25,Q1727=0),B1729,0)</f>
        <v>0</v>
      </c>
      <c r="P1728" s="0" t="n">
        <f aca="false">IF(AND(R1727&lt;&gt;0,E1728&gt;=R1727*1.03),B1729,IF(AND(Q1727&lt;&gt;0,E1728&gt;=Q1727*1.03),B1729,0))</f>
        <v>0</v>
      </c>
      <c r="Q1728" s="0" t="n">
        <f aca="false">IF(Q1727=0,O1728,IF(P1728&lt;&gt;0,0,Q1727))</f>
        <v>22847</v>
      </c>
      <c r="R1728" s="0" t="n">
        <f aca="false">IF(Q1728=0,0,IF(R1727&lt;&gt;0,R1727,IF(E1728&lt;=Q1727*0.97,B1729,R1727)))</f>
        <v>0</v>
      </c>
      <c r="S1728" s="0" t="str">
        <f aca="false">IF(P1728&lt;&gt;0,IF(R1727&lt;&gt;0,(P1728/((R1727+Q1727)/2)-1)*2,IF(Q1727&lt;&gt;0,P1728/Q1727-1)),"")</f>
        <v/>
      </c>
      <c r="T1728" s="0" t="n">
        <f aca="false">IF(S1728="",T1727,SUM(S1728+T1727))</f>
        <v>0.555913616578683</v>
      </c>
      <c r="U1728" s="0" t="n">
        <f aca="false">IF(ISNUMBER(S1728),U1727+S1728,U1727)</f>
        <v>0</v>
      </c>
      <c r="V1728" s="0" t="n">
        <f aca="false">IF(ISNUMBER(S1728),V1727+1,V1727)</f>
        <v>0</v>
      </c>
      <c r="W1728" s="8" t="n">
        <f aca="false">IF(O1728&lt;&gt;0,A1729,IF(P1728&lt;&gt;0,A1729-W1727+1,IF(Q1728=0,0,W1727)))</f>
        <v>33247</v>
      </c>
      <c r="X1728" s="8" t="n">
        <f aca="false">IF(AND(R1727=0,R1728&lt;&gt;0),A1728,IF(AND(R1728=0,R1727&lt;&gt;0),A1728-X1727+1,IF(R1728=0,0,X1727)))</f>
        <v>0</v>
      </c>
      <c r="Y1728" s="0" t="str">
        <f aca="false">IF(ISNUMBER(S1728),365/(W1728+X1728)*S1728,"")</f>
        <v/>
      </c>
      <c r="Z1728" s="0" t="str">
        <f aca="false">IF(AND(W1728&gt;0,W1728&lt;200),W1728,"")</f>
        <v/>
      </c>
      <c r="AB1728" s="7" t="n">
        <f aca="false">A1728</f>
        <v>33248</v>
      </c>
      <c r="AC1728" s="11" t="n">
        <f aca="false">E1728/$E$677-1</f>
        <v>0.290931496107097</v>
      </c>
      <c r="AD1728" s="11" t="n">
        <f aca="false">T1728</f>
        <v>0.555913616578683</v>
      </c>
    </row>
    <row r="1729" customFormat="false" ht="13.5" hidden="false" customHeight="false" outlineLevel="0" collapsed="false">
      <c r="A1729" s="7" t="n">
        <v>33249</v>
      </c>
      <c r="B1729" s="0" t="n">
        <v>23078</v>
      </c>
      <c r="C1729" s="0" t="n">
        <v>23241</v>
      </c>
      <c r="D1729" s="0" t="n">
        <v>22856</v>
      </c>
      <c r="E1729" s="0" t="n">
        <v>23241</v>
      </c>
      <c r="F1729" s="0" t="n">
        <f aca="false">E1729-E1728</f>
        <v>194</v>
      </c>
      <c r="G1729" s="11" t="n">
        <f aca="false">E1729/E1728-1</f>
        <v>0.00841758146396487</v>
      </c>
      <c r="H1729" s="0" t="n">
        <f aca="false">AVERAGE(E1725:E1729)</f>
        <v>23178.4</v>
      </c>
      <c r="I1729" s="0" t="n">
        <f aca="false">AVERAGE(E1705:E1729)</f>
        <v>23641.32</v>
      </c>
      <c r="J1729" s="11" t="n">
        <f aca="false">E1729/H1729-1</f>
        <v>0.00270079039105364</v>
      </c>
      <c r="K1729" s="11" t="n">
        <f aca="false">E1729/I1729-1</f>
        <v>-0.0169330646512124</v>
      </c>
      <c r="L1729" s="0" t="n">
        <v>1</v>
      </c>
      <c r="M1729" s="0" t="str">
        <f aca="false">IF(AND(J1729&lt;=$M$25,K1729&lt;=$N$25),"○","")</f>
        <v/>
      </c>
      <c r="N1729" s="0" t="str">
        <f aca="false">IF(M1728="○",E1729/B1729-1,"")</f>
        <v/>
      </c>
      <c r="O1729" s="0" t="n">
        <f aca="false">IF(AND(J1729&lt;=$M$25,Q1728=0),B1730,0)</f>
        <v>0</v>
      </c>
      <c r="P1729" s="0" t="n">
        <f aca="false">IF(AND(R1728&lt;&gt;0,E1729&gt;=R1728*1.03),B1730,IF(AND(Q1728&lt;&gt;0,E1729&gt;=Q1728*1.03),B1730,0))</f>
        <v>0</v>
      </c>
      <c r="Q1729" s="0" t="n">
        <f aca="false">IF(Q1728=0,O1729,IF(P1729&lt;&gt;0,0,Q1728))</f>
        <v>22847</v>
      </c>
      <c r="R1729" s="0" t="n">
        <f aca="false">IF(Q1729=0,0,IF(R1728&lt;&gt;0,R1728,IF(E1729&lt;=Q1728*0.97,B1730,R1728)))</f>
        <v>0</v>
      </c>
      <c r="S1729" s="0" t="str">
        <f aca="false">IF(P1729&lt;&gt;0,IF(R1728&lt;&gt;0,(P1729/((R1728+Q1728)/2)-1)*2,IF(Q1728&lt;&gt;0,P1729/Q1728-1)),"")</f>
        <v/>
      </c>
      <c r="T1729" s="0" t="n">
        <f aca="false">IF(S1729="",T1728,SUM(S1729+T1728))</f>
        <v>0.555913616578683</v>
      </c>
      <c r="U1729" s="0" t="n">
        <f aca="false">IF(ISNUMBER(S1729),U1728+S1729,U1728)</f>
        <v>0</v>
      </c>
      <c r="V1729" s="0" t="n">
        <f aca="false">IF(ISNUMBER(S1729),V1728+1,V1728)</f>
        <v>0</v>
      </c>
      <c r="W1729" s="8" t="n">
        <f aca="false">IF(O1729&lt;&gt;0,A1730,IF(P1729&lt;&gt;0,A1730-W1728+1,IF(Q1729=0,0,W1728)))</f>
        <v>33247</v>
      </c>
      <c r="X1729" s="8" t="n">
        <f aca="false">IF(AND(R1728=0,R1729&lt;&gt;0),A1729,IF(AND(R1729=0,R1728&lt;&gt;0),A1729-X1728+1,IF(R1729=0,0,X1728)))</f>
        <v>0</v>
      </c>
      <c r="Y1729" s="0" t="str">
        <f aca="false">IF(ISNUMBER(S1729),365/(W1729+X1729)*S1729,"")</f>
        <v/>
      </c>
      <c r="Z1729" s="0" t="str">
        <f aca="false">IF(AND(W1729&gt;0,W1729&lt;200),W1729,"")</f>
        <v/>
      </c>
      <c r="AB1729" s="7" t="n">
        <f aca="false">A1729</f>
        <v>33249</v>
      </c>
      <c r="AC1729" s="11" t="n">
        <f aca="false">E1729/$E$677-1</f>
        <v>0.301798017139977</v>
      </c>
      <c r="AD1729" s="11" t="n">
        <f aca="false">T1729</f>
        <v>0.555913616578683</v>
      </c>
    </row>
    <row r="1730" customFormat="false" ht="13.5" hidden="false" customHeight="false" outlineLevel="0" collapsed="false">
      <c r="A1730" s="7" t="n">
        <v>33252</v>
      </c>
      <c r="B1730" s="0" t="n">
        <v>23198</v>
      </c>
      <c r="C1730" s="0" t="n">
        <v>23239</v>
      </c>
      <c r="D1730" s="0" t="n">
        <v>22911</v>
      </c>
      <c r="E1730" s="0" t="n">
        <v>23213</v>
      </c>
      <c r="F1730" s="0" t="n">
        <f aca="false">E1730-E1729</f>
        <v>-28</v>
      </c>
      <c r="G1730" s="11" t="n">
        <f aca="false">E1730/E1729-1</f>
        <v>-0.00120476743685727</v>
      </c>
      <c r="H1730" s="0" t="n">
        <f aca="false">AVERAGE(E1726:E1730)</f>
        <v>23073.6</v>
      </c>
      <c r="I1730" s="0" t="n">
        <f aca="false">AVERAGE(E1706:E1730)</f>
        <v>23660.8</v>
      </c>
      <c r="J1730" s="11" t="n">
        <f aca="false">E1730/H1730-1</f>
        <v>0.00604153664794405</v>
      </c>
      <c r="K1730" s="11" t="n">
        <f aca="false">E1730/I1730-1</f>
        <v>-0.018925818230998</v>
      </c>
      <c r="L1730" s="0" t="n">
        <v>1</v>
      </c>
      <c r="M1730" s="0" t="str">
        <f aca="false">IF(AND(J1730&lt;=$M$25,K1730&lt;=$N$25),"○","")</f>
        <v/>
      </c>
      <c r="N1730" s="0" t="str">
        <f aca="false">IF(M1729="○",E1730/B1730-1,"")</f>
        <v/>
      </c>
      <c r="O1730" s="0" t="n">
        <f aca="false">IF(AND(J1730&lt;=$M$25,Q1729=0),B1731,0)</f>
        <v>0</v>
      </c>
      <c r="P1730" s="0" t="n">
        <f aca="false">IF(AND(R1729&lt;&gt;0,E1730&gt;=R1729*1.03),B1731,IF(AND(Q1729&lt;&gt;0,E1730&gt;=Q1729*1.03),B1731,0))</f>
        <v>0</v>
      </c>
      <c r="Q1730" s="0" t="n">
        <f aca="false">IF(Q1729=0,O1730,IF(P1730&lt;&gt;0,0,Q1729))</f>
        <v>22847</v>
      </c>
      <c r="R1730" s="0" t="n">
        <f aca="false">IF(Q1730=0,0,IF(R1729&lt;&gt;0,R1729,IF(E1730&lt;=Q1729*0.97,B1731,R1729)))</f>
        <v>0</v>
      </c>
      <c r="S1730" s="0" t="str">
        <f aca="false">IF(P1730&lt;&gt;0,IF(R1729&lt;&gt;0,(P1730/((R1729+Q1729)/2)-1)*2,IF(Q1729&lt;&gt;0,P1730/Q1729-1)),"")</f>
        <v/>
      </c>
      <c r="T1730" s="0" t="n">
        <f aca="false">IF(S1730="",T1729,SUM(S1730+T1729))</f>
        <v>0.555913616578683</v>
      </c>
      <c r="U1730" s="0" t="n">
        <f aca="false">IF(ISNUMBER(S1730),U1729+S1730,U1729)</f>
        <v>0</v>
      </c>
      <c r="V1730" s="0" t="n">
        <f aca="false">IF(ISNUMBER(S1730),V1729+1,V1729)</f>
        <v>0</v>
      </c>
      <c r="W1730" s="8" t="n">
        <f aca="false">IF(O1730&lt;&gt;0,A1731,IF(P1730&lt;&gt;0,A1731-W1729+1,IF(Q1730=0,0,W1729)))</f>
        <v>33247</v>
      </c>
      <c r="X1730" s="8" t="n">
        <f aca="false">IF(AND(R1729=0,R1730&lt;&gt;0),A1730,IF(AND(R1730=0,R1729&lt;&gt;0),A1730-X1729+1,IF(R1730=0,0,X1729)))</f>
        <v>0</v>
      </c>
      <c r="Y1730" s="0" t="str">
        <f aca="false">IF(ISNUMBER(S1730),365/(W1730+X1730)*S1730,"")</f>
        <v/>
      </c>
      <c r="Z1730" s="0" t="str">
        <f aca="false">IF(AND(W1730&gt;0,W1730&lt;200),W1730,"")</f>
        <v/>
      </c>
      <c r="AB1730" s="7" t="n">
        <f aca="false">A1730</f>
        <v>33252</v>
      </c>
      <c r="AC1730" s="11" t="n">
        <f aca="false">E1730/$E$677-1</f>
        <v>0.300229653279561</v>
      </c>
      <c r="AD1730" s="11" t="n">
        <f aca="false">T1730</f>
        <v>0.555913616578683</v>
      </c>
    </row>
    <row r="1731" customFormat="false" ht="13.5" hidden="false" customHeight="false" outlineLevel="0" collapsed="false">
      <c r="A1731" s="7" t="n">
        <v>33254</v>
      </c>
      <c r="B1731" s="0" t="n">
        <v>23140</v>
      </c>
      <c r="C1731" s="0" t="n">
        <v>23140</v>
      </c>
      <c r="D1731" s="0" t="n">
        <v>22382</v>
      </c>
      <c r="E1731" s="0" t="n">
        <v>22443</v>
      </c>
      <c r="F1731" s="0" t="n">
        <f aca="false">E1731-E1730</f>
        <v>-770</v>
      </c>
      <c r="G1731" s="11" t="n">
        <f aca="false">E1731/E1730-1</f>
        <v>-0.0331710679360703</v>
      </c>
      <c r="H1731" s="0" t="n">
        <f aca="false">AVERAGE(E1727:E1731)</f>
        <v>22982.6</v>
      </c>
      <c r="I1731" s="0" t="n">
        <f aca="false">AVERAGE(E1707:E1731)</f>
        <v>23684</v>
      </c>
      <c r="J1731" s="11" t="n">
        <f aca="false">E1731/H1731-1</f>
        <v>-0.0234786316604735</v>
      </c>
      <c r="K1731" s="11" t="n">
        <f aca="false">E1731/I1731-1</f>
        <v>-0.0523982435399426</v>
      </c>
      <c r="L1731" s="0" t="n">
        <v>1</v>
      </c>
      <c r="M1731" s="0" t="str">
        <f aca="false">IF(AND(J1731&lt;=$M$25,K1731&lt;=$N$25),"○","")</f>
        <v/>
      </c>
      <c r="N1731" s="0" t="str">
        <f aca="false">IF(M1730="○",E1731/B1731-1,"")</f>
        <v/>
      </c>
      <c r="O1731" s="0" t="n">
        <f aca="false">IF(AND(J1731&lt;=$M$25,Q1730=0),B1732,0)</f>
        <v>0</v>
      </c>
      <c r="P1731" s="0" t="n">
        <f aca="false">IF(AND(R1730&lt;&gt;0,E1731&gt;=R1730*1.03),B1732,IF(AND(Q1730&lt;&gt;0,E1731&gt;=Q1730*1.03),B1732,0))</f>
        <v>0</v>
      </c>
      <c r="Q1731" s="0" t="n">
        <f aca="false">IF(Q1730=0,O1731,IF(P1731&lt;&gt;0,0,Q1730))</f>
        <v>22847</v>
      </c>
      <c r="R1731" s="0" t="n">
        <f aca="false">IF(Q1731=0,0,IF(R1730&lt;&gt;0,R1730,IF(E1731&lt;=Q1730*0.97,B1732,R1730)))</f>
        <v>0</v>
      </c>
      <c r="S1731" s="0" t="str">
        <f aca="false">IF(P1731&lt;&gt;0,IF(R1730&lt;&gt;0,(P1731/((R1730+Q1730)/2)-1)*2,IF(Q1730&lt;&gt;0,P1731/Q1730-1)),"")</f>
        <v/>
      </c>
      <c r="T1731" s="0" t="n">
        <f aca="false">IF(S1731="",T1730,SUM(S1731+T1730))</f>
        <v>0.555913616578683</v>
      </c>
      <c r="U1731" s="0" t="n">
        <f aca="false">IF(ISNUMBER(S1731),U1730+S1731,U1730)</f>
        <v>0</v>
      </c>
      <c r="V1731" s="0" t="n">
        <f aca="false">IF(ISNUMBER(S1731),V1730+1,V1730)</f>
        <v>0</v>
      </c>
      <c r="W1731" s="8" t="n">
        <f aca="false">IF(O1731&lt;&gt;0,A1732,IF(P1731&lt;&gt;0,A1732-W1730+1,IF(Q1731=0,0,W1730)))</f>
        <v>33247</v>
      </c>
      <c r="X1731" s="8" t="n">
        <f aca="false">IF(AND(R1730=0,R1731&lt;&gt;0),A1731,IF(AND(R1731=0,R1730&lt;&gt;0),A1731-X1730+1,IF(R1731=0,0,X1730)))</f>
        <v>0</v>
      </c>
      <c r="Y1731" s="0" t="str">
        <f aca="false">IF(ISNUMBER(S1731),365/(W1731+X1731)*S1731,"")</f>
        <v/>
      </c>
      <c r="Z1731" s="0" t="str">
        <f aca="false">IF(AND(W1731&gt;0,W1731&lt;200),W1731,"")</f>
        <v/>
      </c>
      <c r="AB1731" s="7" t="n">
        <f aca="false">A1731</f>
        <v>33254</v>
      </c>
      <c r="AC1731" s="11" t="n">
        <f aca="false">E1731/$E$677-1</f>
        <v>0.257099647118132</v>
      </c>
      <c r="AD1731" s="11" t="n">
        <f aca="false">T1731</f>
        <v>0.555913616578683</v>
      </c>
    </row>
    <row r="1732" customFormat="false" ht="13.5" hidden="false" customHeight="false" outlineLevel="0" collapsed="false">
      <c r="A1732" s="7" t="n">
        <v>33255</v>
      </c>
      <c r="B1732" s="0" t="n">
        <v>22403</v>
      </c>
      <c r="C1732" s="0" t="n">
        <v>23447</v>
      </c>
      <c r="D1732" s="0" t="n">
        <v>22100</v>
      </c>
      <c r="E1732" s="0" t="n">
        <v>23447</v>
      </c>
      <c r="F1732" s="0" t="n">
        <f aca="false">E1732-E1731</f>
        <v>1004</v>
      </c>
      <c r="G1732" s="11" t="n">
        <f aca="false">E1732/E1731-1</f>
        <v>0.0447355522880186</v>
      </c>
      <c r="H1732" s="0" t="n">
        <f aca="false">AVERAGE(E1728:E1732)</f>
        <v>23078.2</v>
      </c>
      <c r="I1732" s="0" t="n">
        <f aca="false">AVERAGE(E1708:E1732)</f>
        <v>23734.12</v>
      </c>
      <c r="J1732" s="11" t="n">
        <f aca="false">E1732/H1732-1</f>
        <v>0.0159804490818174</v>
      </c>
      <c r="K1732" s="11" t="n">
        <f aca="false">E1732/I1732-1</f>
        <v>-0.0120973518293495</v>
      </c>
      <c r="L1732" s="0" t="n">
        <v>1</v>
      </c>
      <c r="M1732" s="0" t="str">
        <f aca="false">IF(AND(J1732&lt;=$M$25,K1732&lt;=$N$25),"○","")</f>
        <v/>
      </c>
      <c r="N1732" s="0" t="str">
        <f aca="false">IF(M1731="○",E1732/B1732-1,"")</f>
        <v/>
      </c>
      <c r="O1732" s="0" t="n">
        <f aca="false">IF(AND(J1732&lt;=$M$25,Q1731=0),B1733,0)</f>
        <v>0</v>
      </c>
      <c r="P1732" s="0" t="n">
        <f aca="false">IF(AND(R1731&lt;&gt;0,E1732&gt;=R1731*1.03),B1733,IF(AND(Q1731&lt;&gt;0,E1732&gt;=Q1731*1.03),B1733,0))</f>
        <v>0</v>
      </c>
      <c r="Q1732" s="0" t="n">
        <f aca="false">IF(Q1731=0,O1732,IF(P1732&lt;&gt;0,0,Q1731))</f>
        <v>22847</v>
      </c>
      <c r="R1732" s="0" t="n">
        <f aca="false">IF(Q1732=0,0,IF(R1731&lt;&gt;0,R1731,IF(E1732&lt;=Q1731*0.97,B1733,R1731)))</f>
        <v>0</v>
      </c>
      <c r="S1732" s="0" t="str">
        <f aca="false">IF(P1732&lt;&gt;0,IF(R1731&lt;&gt;0,(P1732/((R1731+Q1731)/2)-1)*2,IF(Q1731&lt;&gt;0,P1732/Q1731-1)),"")</f>
        <v/>
      </c>
      <c r="T1732" s="0" t="n">
        <f aca="false">IF(S1732="",T1731,SUM(S1732+T1731))</f>
        <v>0.555913616578683</v>
      </c>
      <c r="U1732" s="0" t="n">
        <f aca="false">IF(ISNUMBER(S1732),U1731+S1732,U1731)</f>
        <v>0</v>
      </c>
      <c r="V1732" s="0" t="n">
        <f aca="false">IF(ISNUMBER(S1732),V1731+1,V1731)</f>
        <v>0</v>
      </c>
      <c r="W1732" s="8" t="n">
        <f aca="false">IF(O1732&lt;&gt;0,A1733,IF(P1732&lt;&gt;0,A1733-W1731+1,IF(Q1732=0,0,W1731)))</f>
        <v>33247</v>
      </c>
      <c r="X1732" s="8" t="n">
        <f aca="false">IF(AND(R1731=0,R1732&lt;&gt;0),A1732,IF(AND(R1732=0,R1731&lt;&gt;0),A1732-X1731+1,IF(R1732=0,0,X1731)))</f>
        <v>0</v>
      </c>
      <c r="Y1732" s="0" t="str">
        <f aca="false">IF(ISNUMBER(S1732),365/(W1732+X1732)*S1732,"")</f>
        <v/>
      </c>
      <c r="Z1732" s="0" t="str">
        <f aca="false">IF(AND(W1732&gt;0,W1732&lt;200),W1732,"")</f>
        <v/>
      </c>
      <c r="AB1732" s="7" t="n">
        <f aca="false">A1732</f>
        <v>33255</v>
      </c>
      <c r="AC1732" s="11" t="n">
        <f aca="false">E1732/$E$677-1</f>
        <v>0.313336694113034</v>
      </c>
      <c r="AD1732" s="11" t="n">
        <f aca="false">T1732</f>
        <v>0.555913616578683</v>
      </c>
    </row>
    <row r="1733" customFormat="false" ht="13.5" hidden="false" customHeight="false" outlineLevel="0" collapsed="false">
      <c r="A1733" s="7" t="n">
        <v>33256</v>
      </c>
      <c r="B1733" s="0" t="n">
        <v>23479</v>
      </c>
      <c r="C1733" s="0" t="n">
        <v>24050</v>
      </c>
      <c r="D1733" s="0" t="n">
        <v>23323</v>
      </c>
      <c r="E1733" s="0" t="n">
        <v>23808</v>
      </c>
      <c r="F1733" s="0" t="n">
        <f aca="false">E1733-E1732</f>
        <v>361</v>
      </c>
      <c r="G1733" s="11" t="n">
        <f aca="false">E1733/E1732-1</f>
        <v>0.0153964259820019</v>
      </c>
      <c r="H1733" s="0" t="n">
        <f aca="false">AVERAGE(E1729:E1733)</f>
        <v>23230.4</v>
      </c>
      <c r="I1733" s="0" t="n">
        <f aca="false">AVERAGE(E1709:E1733)</f>
        <v>23784.32</v>
      </c>
      <c r="J1733" s="11" t="n">
        <f aca="false">E1733/H1733-1</f>
        <v>0.0248639713478889</v>
      </c>
      <c r="K1733" s="11" t="n">
        <f aca="false">E1733/I1733-1</f>
        <v>0.00099561391706815</v>
      </c>
      <c r="L1733" s="0" t="n">
        <v>1</v>
      </c>
      <c r="M1733" s="0" t="str">
        <f aca="false">IF(AND(J1733&lt;=$M$25,K1733&lt;=$N$25),"○","")</f>
        <v/>
      </c>
      <c r="N1733" s="0" t="str">
        <f aca="false">IF(M1732="○",E1733/B1733-1,"")</f>
        <v/>
      </c>
      <c r="O1733" s="0" t="n">
        <f aca="false">IF(AND(J1733&lt;=$M$25,Q1732=0),B1734,0)</f>
        <v>0</v>
      </c>
      <c r="P1733" s="0" t="n">
        <f aca="false">IF(AND(R1732&lt;&gt;0,E1733&gt;=R1732*1.03),B1734,IF(AND(Q1732&lt;&gt;0,E1733&gt;=Q1732*1.03),B1734,0))</f>
        <v>23755</v>
      </c>
      <c r="Q1733" s="0" t="n">
        <f aca="false">IF(Q1732=0,O1733,IF(P1733&lt;&gt;0,0,Q1732))</f>
        <v>0</v>
      </c>
      <c r="R1733" s="0" t="n">
        <f aca="false">IF(Q1733=0,0,IF(R1732&lt;&gt;0,R1732,IF(E1733&lt;=Q1732*0.97,B1734,R1732)))</f>
        <v>0</v>
      </c>
      <c r="S1733" s="0" t="n">
        <f aca="false">IF(P1733&lt;&gt;0,IF(R1732&lt;&gt;0,(P1733/((R1732+Q1732)/2)-1)*2,IF(Q1732&lt;&gt;0,P1733/Q1732-1)),"")</f>
        <v>0.0397426357946338</v>
      </c>
      <c r="T1733" s="0" t="n">
        <f aca="false">IF(S1733="",T1732,SUM(S1733+T1732))</f>
        <v>0.595656252373316</v>
      </c>
      <c r="U1733" s="0" t="n">
        <f aca="false">IF(ISNUMBER(S1733),U1732+S1733,U1732)</f>
        <v>0.0397426357946338</v>
      </c>
      <c r="V1733" s="0" t="n">
        <f aca="false">IF(ISNUMBER(S1733),V1732+1,V1732)</f>
        <v>1</v>
      </c>
      <c r="W1733" s="8" t="n">
        <f aca="false">IF(O1733&lt;&gt;0,A1734,IF(P1733&lt;&gt;0,A1734-W1732+1,IF(Q1733=0,0,W1732)))</f>
        <v>13</v>
      </c>
      <c r="X1733" s="8" t="n">
        <f aca="false">IF(AND(R1732=0,R1733&lt;&gt;0),A1733,IF(AND(R1733=0,R1732&lt;&gt;0),A1733-X1732+1,IF(R1733=0,0,X1732)))</f>
        <v>0</v>
      </c>
      <c r="Y1733" s="0" t="n">
        <f aca="false">IF(ISNUMBER(S1733),365/(W1733+X1733)*S1733,"")</f>
        <v>1.1158509280801</v>
      </c>
      <c r="Z1733" s="0" t="n">
        <f aca="false">IF(AND(W1733&gt;0,W1733&lt;200),W1733,"")</f>
        <v>13</v>
      </c>
      <c r="AB1733" s="7" t="n">
        <f aca="false">A1733</f>
        <v>33256</v>
      </c>
      <c r="AC1733" s="11" t="n">
        <f aca="false">E1733/$E$677-1</f>
        <v>0.333557385313393</v>
      </c>
      <c r="AD1733" s="11" t="n">
        <f aca="false">T1733</f>
        <v>0.595656252373316</v>
      </c>
    </row>
    <row r="1734" customFormat="false" ht="13.5" hidden="false" customHeight="false" outlineLevel="0" collapsed="false">
      <c r="A1734" s="7" t="n">
        <v>33259</v>
      </c>
      <c r="B1734" s="0" t="n">
        <v>23755</v>
      </c>
      <c r="C1734" s="0" t="n">
        <v>23755</v>
      </c>
      <c r="D1734" s="0" t="n">
        <v>23352</v>
      </c>
      <c r="E1734" s="0" t="n">
        <v>23352</v>
      </c>
      <c r="F1734" s="0" t="n">
        <f aca="false">E1734-E1733</f>
        <v>-456</v>
      </c>
      <c r="G1734" s="11" t="n">
        <f aca="false">E1734/E1733-1</f>
        <v>-0.0191532258064516</v>
      </c>
      <c r="H1734" s="0" t="n">
        <f aca="false">AVERAGE(E1730:E1734)</f>
        <v>23252.6</v>
      </c>
      <c r="I1734" s="0" t="n">
        <f aca="false">AVERAGE(E1710:E1734)</f>
        <v>23777.52</v>
      </c>
      <c r="J1734" s="11" t="n">
        <f aca="false">E1734/H1734-1</f>
        <v>0.00427479077608539</v>
      </c>
      <c r="K1734" s="11" t="n">
        <f aca="false">E1734/I1734-1</f>
        <v>-0.0178958949461508</v>
      </c>
      <c r="L1734" s="0" t="n">
        <v>1</v>
      </c>
      <c r="M1734" s="0" t="str">
        <f aca="false">IF(AND(J1734&lt;=$M$25,K1734&lt;=$N$25),"○","")</f>
        <v/>
      </c>
      <c r="N1734" s="0" t="str">
        <f aca="false">IF(M1733="○",E1734/B1734-1,"")</f>
        <v/>
      </c>
      <c r="O1734" s="0" t="n">
        <f aca="false">IF(AND(J1734&lt;=$M$25,Q1733=0),B1735,0)</f>
        <v>0</v>
      </c>
      <c r="P1734" s="0" t="n">
        <f aca="false">IF(AND(R1733&lt;&gt;0,E1734&gt;=R1733*1.03),B1735,IF(AND(Q1733&lt;&gt;0,E1734&gt;=Q1733*1.03),B1735,0))</f>
        <v>0</v>
      </c>
      <c r="Q1734" s="0" t="n">
        <f aca="false">IF(Q1733=0,O1734,IF(P1734&lt;&gt;0,0,Q1733))</f>
        <v>0</v>
      </c>
      <c r="R1734" s="0" t="n">
        <f aca="false">IF(Q1734=0,0,IF(R1733&lt;&gt;0,R1733,IF(E1734&lt;=Q1733*0.97,B1735,R1733)))</f>
        <v>0</v>
      </c>
      <c r="S1734" s="0" t="str">
        <f aca="false">IF(P1734&lt;&gt;0,IF(R1733&lt;&gt;0,(P1734/((R1733+Q1733)/2)-1)*2,IF(Q1733&lt;&gt;0,P1734/Q1733-1)),"")</f>
        <v/>
      </c>
      <c r="T1734" s="0" t="n">
        <f aca="false">IF(S1734="",T1733,SUM(S1734+T1733))</f>
        <v>0.595656252373316</v>
      </c>
      <c r="U1734" s="0" t="n">
        <f aca="false">IF(ISNUMBER(S1734),U1733+S1734,U1733)</f>
        <v>0.0397426357946338</v>
      </c>
      <c r="V1734" s="0" t="n">
        <f aca="false">IF(ISNUMBER(S1734),V1733+1,V1733)</f>
        <v>1</v>
      </c>
      <c r="W1734" s="8" t="n">
        <f aca="false">IF(O1734&lt;&gt;0,A1735,IF(P1734&lt;&gt;0,A1735-W1733+1,IF(Q1734=0,0,W1733)))</f>
        <v>0</v>
      </c>
      <c r="X1734" s="8" t="n">
        <f aca="false">IF(AND(R1733=0,R1734&lt;&gt;0),A1734,IF(AND(R1734=0,R1733&lt;&gt;0),A1734-X1733+1,IF(R1734=0,0,X1733)))</f>
        <v>0</v>
      </c>
      <c r="Y1734" s="0" t="str">
        <f aca="false">IF(ISNUMBER(S1734),365/(W1734+X1734)*S1734,"")</f>
        <v/>
      </c>
      <c r="Z1734" s="0" t="str">
        <f aca="false">IF(AND(W1734&gt;0,W1734&lt;200),W1734,"")</f>
        <v/>
      </c>
      <c r="AB1734" s="7" t="n">
        <f aca="false">A1734</f>
        <v>33259</v>
      </c>
      <c r="AC1734" s="11" t="n">
        <f aca="false">E1734/$E$677-1</f>
        <v>0.308015459586624</v>
      </c>
      <c r="AD1734" s="11" t="n">
        <f aca="false">T1734</f>
        <v>0.595656252373316</v>
      </c>
    </row>
    <row r="1735" customFormat="false" ht="13.5" hidden="false" customHeight="false" outlineLevel="0" collapsed="false">
      <c r="A1735" s="7" t="n">
        <v>33260</v>
      </c>
      <c r="B1735" s="0" t="n">
        <v>23372</v>
      </c>
      <c r="C1735" s="0" t="n">
        <v>23497</v>
      </c>
      <c r="D1735" s="0" t="n">
        <v>23202</v>
      </c>
      <c r="E1735" s="0" t="n">
        <v>23254</v>
      </c>
      <c r="F1735" s="0" t="n">
        <f aca="false">E1735-E1734</f>
        <v>-98</v>
      </c>
      <c r="G1735" s="11" t="n">
        <f aca="false">E1735/E1734-1</f>
        <v>-0.00419664268585129</v>
      </c>
      <c r="H1735" s="0" t="n">
        <f aca="false">AVERAGE(E1731:E1735)</f>
        <v>23260.8</v>
      </c>
      <c r="I1735" s="0" t="n">
        <f aca="false">AVERAGE(E1711:E1735)</f>
        <v>23756.28</v>
      </c>
      <c r="J1735" s="11" t="n">
        <f aca="false">E1735/H1735-1</f>
        <v>-0.000292337322877922</v>
      </c>
      <c r="K1735" s="11" t="n">
        <f aca="false">E1735/I1735-1</f>
        <v>-0.021143040913813</v>
      </c>
      <c r="L1735" s="0" t="n">
        <v>1</v>
      </c>
      <c r="M1735" s="0" t="str">
        <f aca="false">IF(AND(J1735&lt;=$M$25,K1735&lt;=$N$25),"○","")</f>
        <v/>
      </c>
      <c r="N1735" s="0" t="str">
        <f aca="false">IF(M1734="○",E1735/B1735-1,"")</f>
        <v/>
      </c>
      <c r="O1735" s="0" t="n">
        <f aca="false">IF(AND(J1735&lt;=$M$25,Q1734=0),B1736,0)</f>
        <v>0</v>
      </c>
      <c r="P1735" s="0" t="n">
        <f aca="false">IF(AND(R1734&lt;&gt;0,E1735&gt;=R1734*1.03),B1736,IF(AND(Q1734&lt;&gt;0,E1735&gt;=Q1734*1.03),B1736,0))</f>
        <v>0</v>
      </c>
      <c r="Q1735" s="0" t="n">
        <f aca="false">IF(Q1734=0,O1735,IF(P1735&lt;&gt;0,0,Q1734))</f>
        <v>0</v>
      </c>
      <c r="R1735" s="0" t="n">
        <f aca="false">IF(Q1735=0,0,IF(R1734&lt;&gt;0,R1734,IF(E1735&lt;=Q1734*0.97,B1736,R1734)))</f>
        <v>0</v>
      </c>
      <c r="S1735" s="0" t="str">
        <f aca="false">IF(P1735&lt;&gt;0,IF(R1734&lt;&gt;0,(P1735/((R1734+Q1734)/2)-1)*2,IF(Q1734&lt;&gt;0,P1735/Q1734-1)),"")</f>
        <v/>
      </c>
      <c r="T1735" s="0" t="n">
        <f aca="false">IF(S1735="",T1734,SUM(S1735+T1734))</f>
        <v>0.595656252373316</v>
      </c>
      <c r="U1735" s="0" t="n">
        <f aca="false">IF(ISNUMBER(S1735),U1734+S1735,U1734)</f>
        <v>0.0397426357946338</v>
      </c>
      <c r="V1735" s="0" t="n">
        <f aca="false">IF(ISNUMBER(S1735),V1734+1,V1734)</f>
        <v>1</v>
      </c>
      <c r="W1735" s="8" t="n">
        <f aca="false">IF(O1735&lt;&gt;0,A1736,IF(P1735&lt;&gt;0,A1736-W1734+1,IF(Q1735=0,0,W1734)))</f>
        <v>0</v>
      </c>
      <c r="X1735" s="8" t="n">
        <f aca="false">IF(AND(R1734=0,R1735&lt;&gt;0),A1735,IF(AND(R1735=0,R1734&lt;&gt;0),A1735-X1734+1,IF(R1735=0,0,X1734)))</f>
        <v>0</v>
      </c>
      <c r="Y1735" s="0" t="str">
        <f aca="false">IF(ISNUMBER(S1735),365/(W1735+X1735)*S1735,"")</f>
        <v/>
      </c>
      <c r="Z1735" s="0" t="str">
        <f aca="false">IF(AND(W1735&gt;0,W1735&lt;200),W1735,"")</f>
        <v/>
      </c>
      <c r="AB1735" s="7" t="n">
        <f aca="false">A1735</f>
        <v>33260</v>
      </c>
      <c r="AC1735" s="11" t="n">
        <f aca="false">E1735/$E$677-1</f>
        <v>0.302526186075169</v>
      </c>
      <c r="AD1735" s="11" t="n">
        <f aca="false">T1735</f>
        <v>0.595656252373316</v>
      </c>
    </row>
    <row r="1736" customFormat="false" ht="13.5" hidden="false" customHeight="false" outlineLevel="0" collapsed="false">
      <c r="A1736" s="7" t="n">
        <v>33261</v>
      </c>
      <c r="B1736" s="0" t="n">
        <v>23173</v>
      </c>
      <c r="C1736" s="0" t="n">
        <v>23173</v>
      </c>
      <c r="D1736" s="0" t="n">
        <v>22952</v>
      </c>
      <c r="E1736" s="0" t="n">
        <v>23050</v>
      </c>
      <c r="F1736" s="0" t="n">
        <f aca="false">E1736-E1735</f>
        <v>-204</v>
      </c>
      <c r="G1736" s="11" t="n">
        <f aca="false">E1736/E1735-1</f>
        <v>-0.00877268426937305</v>
      </c>
      <c r="H1736" s="0" t="n">
        <f aca="false">AVERAGE(E1732:E1736)</f>
        <v>23382.2</v>
      </c>
      <c r="I1736" s="0" t="n">
        <f aca="false">AVERAGE(E1712:E1736)</f>
        <v>23720</v>
      </c>
      <c r="J1736" s="11" t="n">
        <f aca="false">E1736/H1736-1</f>
        <v>-0.0142073885263149</v>
      </c>
      <c r="K1736" s="11" t="n">
        <f aca="false">E1736/I1736-1</f>
        <v>-0.0282462057335582</v>
      </c>
      <c r="L1736" s="0" t="n">
        <v>1</v>
      </c>
      <c r="M1736" s="0" t="str">
        <f aca="false">IF(AND(J1736&lt;=$M$25,K1736&lt;=$N$25),"○","")</f>
        <v/>
      </c>
      <c r="N1736" s="0" t="str">
        <f aca="false">IF(M1735="○",E1736/B1736-1,"")</f>
        <v/>
      </c>
      <c r="O1736" s="0" t="n">
        <f aca="false">IF(AND(J1736&lt;=$M$25,Q1735=0),B1737,0)</f>
        <v>0</v>
      </c>
      <c r="P1736" s="0" t="n">
        <f aca="false">IF(AND(R1735&lt;&gt;0,E1736&gt;=R1735*1.03),B1737,IF(AND(Q1735&lt;&gt;0,E1736&gt;=Q1735*1.03),B1737,0))</f>
        <v>0</v>
      </c>
      <c r="Q1736" s="0" t="n">
        <f aca="false">IF(Q1735=0,O1736,IF(P1736&lt;&gt;0,0,Q1735))</f>
        <v>0</v>
      </c>
      <c r="R1736" s="0" t="n">
        <f aca="false">IF(Q1736=0,0,IF(R1735&lt;&gt;0,R1735,IF(E1736&lt;=Q1735*0.97,B1737,R1735)))</f>
        <v>0</v>
      </c>
      <c r="S1736" s="0" t="str">
        <f aca="false">IF(P1736&lt;&gt;0,IF(R1735&lt;&gt;0,(P1736/((R1735+Q1735)/2)-1)*2,IF(Q1735&lt;&gt;0,P1736/Q1735-1)),"")</f>
        <v/>
      </c>
      <c r="T1736" s="0" t="n">
        <f aca="false">IF(S1736="",T1735,SUM(S1736+T1735))</f>
        <v>0.595656252373316</v>
      </c>
      <c r="U1736" s="0" t="n">
        <f aca="false">IF(ISNUMBER(S1736),U1735+S1736,U1735)</f>
        <v>0.0397426357946338</v>
      </c>
      <c r="V1736" s="0" t="n">
        <f aca="false">IF(ISNUMBER(S1736),V1735+1,V1735)</f>
        <v>1</v>
      </c>
      <c r="W1736" s="8" t="n">
        <f aca="false">IF(O1736&lt;&gt;0,A1737,IF(P1736&lt;&gt;0,A1737-W1735+1,IF(Q1736=0,0,W1735)))</f>
        <v>0</v>
      </c>
      <c r="X1736" s="8" t="n">
        <f aca="false">IF(AND(R1735=0,R1736&lt;&gt;0),A1736,IF(AND(R1736=0,R1735&lt;&gt;0),A1736-X1735+1,IF(R1736=0,0,X1735)))</f>
        <v>0</v>
      </c>
      <c r="Y1736" s="0" t="str">
        <f aca="false">IF(ISNUMBER(S1736),365/(W1736+X1736)*S1736,"")</f>
        <v/>
      </c>
      <c r="Z1736" s="0" t="str">
        <f aca="false">IF(AND(W1736&gt;0,W1736&lt;200),W1736,"")</f>
        <v/>
      </c>
      <c r="AB1736" s="7" t="n">
        <f aca="false">A1736</f>
        <v>33261</v>
      </c>
      <c r="AC1736" s="11" t="n">
        <f aca="false">E1736/$E$677-1</f>
        <v>0.291099535092142</v>
      </c>
      <c r="AD1736" s="11" t="n">
        <f aca="false">T1736</f>
        <v>0.595656252373316</v>
      </c>
    </row>
    <row r="1737" customFormat="false" ht="13.5" hidden="false" customHeight="false" outlineLevel="0" collapsed="false">
      <c r="A1737" s="7" t="n">
        <v>33262</v>
      </c>
      <c r="B1737" s="0" t="n">
        <v>23114</v>
      </c>
      <c r="C1737" s="0" t="n">
        <v>23395</v>
      </c>
      <c r="D1737" s="0" t="n">
        <v>23114</v>
      </c>
      <c r="E1737" s="0" t="n">
        <v>23269</v>
      </c>
      <c r="F1737" s="0" t="n">
        <f aca="false">E1737-E1736</f>
        <v>219</v>
      </c>
      <c r="G1737" s="11" t="n">
        <f aca="false">E1737/E1736-1</f>
        <v>0.00950108459869847</v>
      </c>
      <c r="H1737" s="0" t="n">
        <f aca="false">AVERAGE(E1733:E1737)</f>
        <v>23346.6</v>
      </c>
      <c r="I1737" s="0" t="n">
        <f aca="false">AVERAGE(E1713:E1737)</f>
        <v>23690.8</v>
      </c>
      <c r="J1737" s="11" t="n">
        <f aca="false">E1737/H1737-1</f>
        <v>-0.00332382445409607</v>
      </c>
      <c r="K1737" s="11" t="n">
        <f aca="false">E1737/I1737-1</f>
        <v>-0.0178043797592314</v>
      </c>
      <c r="L1737" s="0" t="n">
        <v>1</v>
      </c>
      <c r="M1737" s="0" t="str">
        <f aca="false">IF(AND(J1737&lt;=$M$25,K1737&lt;=$N$25),"○","")</f>
        <v/>
      </c>
      <c r="N1737" s="0" t="str">
        <f aca="false">IF(M1736="○",E1737/B1737-1,"")</f>
        <v/>
      </c>
      <c r="O1737" s="0" t="n">
        <f aca="false">IF(AND(J1737&lt;=$M$25,Q1736=0),B1738,0)</f>
        <v>0</v>
      </c>
      <c r="P1737" s="0" t="n">
        <f aca="false">IF(AND(R1736&lt;&gt;0,E1737&gt;=R1736*1.03),B1738,IF(AND(Q1736&lt;&gt;0,E1737&gt;=Q1736*1.03),B1738,0))</f>
        <v>0</v>
      </c>
      <c r="Q1737" s="0" t="n">
        <f aca="false">IF(Q1736=0,O1737,IF(P1737&lt;&gt;0,0,Q1736))</f>
        <v>0</v>
      </c>
      <c r="R1737" s="0" t="n">
        <f aca="false">IF(Q1737=0,0,IF(R1736&lt;&gt;0,R1736,IF(E1737&lt;=Q1736*0.97,B1738,R1736)))</f>
        <v>0</v>
      </c>
      <c r="S1737" s="0" t="str">
        <f aca="false">IF(P1737&lt;&gt;0,IF(R1736&lt;&gt;0,(P1737/((R1736+Q1736)/2)-1)*2,IF(Q1736&lt;&gt;0,P1737/Q1736-1)),"")</f>
        <v/>
      </c>
      <c r="T1737" s="0" t="n">
        <f aca="false">IF(S1737="",T1736,SUM(S1737+T1736))</f>
        <v>0.595656252373316</v>
      </c>
      <c r="U1737" s="0" t="n">
        <f aca="false">IF(ISNUMBER(S1737),U1736+S1737,U1736)</f>
        <v>0.0397426357946338</v>
      </c>
      <c r="V1737" s="0" t="n">
        <f aca="false">IF(ISNUMBER(S1737),V1736+1,V1736)</f>
        <v>1</v>
      </c>
      <c r="W1737" s="8" t="n">
        <f aca="false">IF(O1737&lt;&gt;0,A1738,IF(P1737&lt;&gt;0,A1738-W1736+1,IF(Q1737=0,0,W1736)))</f>
        <v>0</v>
      </c>
      <c r="X1737" s="8" t="n">
        <f aca="false">IF(AND(R1736=0,R1737&lt;&gt;0),A1737,IF(AND(R1737=0,R1736&lt;&gt;0),A1737-X1736+1,IF(R1737=0,0,X1736)))</f>
        <v>0</v>
      </c>
      <c r="Y1737" s="0" t="str">
        <f aca="false">IF(ISNUMBER(S1737),365/(W1737+X1737)*S1737,"")</f>
        <v/>
      </c>
      <c r="Z1737" s="0" t="str">
        <f aca="false">IF(AND(W1737&gt;0,W1737&lt;200),W1737,"")</f>
        <v/>
      </c>
      <c r="AB1737" s="7" t="n">
        <f aca="false">A1737</f>
        <v>33262</v>
      </c>
      <c r="AC1737" s="11" t="n">
        <f aca="false">E1737/$E$677-1</f>
        <v>0.303366381000392</v>
      </c>
      <c r="AD1737" s="11" t="n">
        <f aca="false">T1737</f>
        <v>0.595656252373316</v>
      </c>
    </row>
    <row r="1738" customFormat="false" ht="13.5" hidden="false" customHeight="false" outlineLevel="0" collapsed="false">
      <c r="A1738" s="7" t="n">
        <v>33263</v>
      </c>
      <c r="B1738" s="0" t="n">
        <v>23343</v>
      </c>
      <c r="C1738" s="0" t="n">
        <v>23608</v>
      </c>
      <c r="D1738" s="0" t="n">
        <v>23343</v>
      </c>
      <c r="E1738" s="0" t="n">
        <v>23573</v>
      </c>
      <c r="F1738" s="0" t="n">
        <f aca="false">E1738-E1737</f>
        <v>304</v>
      </c>
      <c r="G1738" s="11" t="n">
        <f aca="false">E1738/E1737-1</f>
        <v>0.0130645923761228</v>
      </c>
      <c r="H1738" s="0" t="n">
        <f aca="false">AVERAGE(E1734:E1738)</f>
        <v>23299.6</v>
      </c>
      <c r="I1738" s="0" t="n">
        <f aca="false">AVERAGE(E1714:E1738)</f>
        <v>23648</v>
      </c>
      <c r="J1738" s="11" t="n">
        <f aca="false">E1738/H1738-1</f>
        <v>0.0117341070232966</v>
      </c>
      <c r="K1738" s="11" t="n">
        <f aca="false">E1738/I1738-1</f>
        <v>-0.00317151556156969</v>
      </c>
      <c r="L1738" s="0" t="n">
        <v>1</v>
      </c>
      <c r="M1738" s="0" t="str">
        <f aca="false">IF(AND(J1738&lt;=$M$25,K1738&lt;=$N$25),"○","")</f>
        <v/>
      </c>
      <c r="N1738" s="0" t="str">
        <f aca="false">IF(M1737="○",E1738/B1738-1,"")</f>
        <v/>
      </c>
      <c r="O1738" s="0" t="n">
        <f aca="false">IF(AND(J1738&lt;=$M$25,Q1737=0),B1739,0)</f>
        <v>0</v>
      </c>
      <c r="P1738" s="0" t="n">
        <f aca="false">IF(AND(R1737&lt;&gt;0,E1738&gt;=R1737*1.03),B1739,IF(AND(Q1737&lt;&gt;0,E1738&gt;=Q1737*1.03),B1739,0))</f>
        <v>0</v>
      </c>
      <c r="Q1738" s="0" t="n">
        <f aca="false">IF(Q1737=0,O1738,IF(P1738&lt;&gt;0,0,Q1737))</f>
        <v>0</v>
      </c>
      <c r="R1738" s="0" t="n">
        <f aca="false">IF(Q1738=0,0,IF(R1737&lt;&gt;0,R1737,IF(E1738&lt;=Q1737*0.97,B1739,R1737)))</f>
        <v>0</v>
      </c>
      <c r="S1738" s="0" t="str">
        <f aca="false">IF(P1738&lt;&gt;0,IF(R1737&lt;&gt;0,(P1738/((R1737+Q1737)/2)-1)*2,IF(Q1737&lt;&gt;0,P1738/Q1737-1)),"")</f>
        <v/>
      </c>
      <c r="T1738" s="0" t="n">
        <f aca="false">IF(S1738="",T1737,SUM(S1738+T1737))</f>
        <v>0.595656252373316</v>
      </c>
      <c r="U1738" s="0" t="n">
        <f aca="false">IF(ISNUMBER(S1738),U1737+S1738,U1737)</f>
        <v>0.0397426357946338</v>
      </c>
      <c r="V1738" s="0" t="n">
        <f aca="false">IF(ISNUMBER(S1738),V1737+1,V1737)</f>
        <v>1</v>
      </c>
      <c r="W1738" s="8" t="n">
        <f aca="false">IF(O1738&lt;&gt;0,A1739,IF(P1738&lt;&gt;0,A1739-W1737+1,IF(Q1738=0,0,W1737)))</f>
        <v>0</v>
      </c>
      <c r="X1738" s="8" t="n">
        <f aca="false">IF(AND(R1737=0,R1738&lt;&gt;0),A1738,IF(AND(R1738=0,R1737&lt;&gt;0),A1738-X1737+1,IF(R1738=0,0,X1737)))</f>
        <v>0</v>
      </c>
      <c r="Y1738" s="0" t="str">
        <f aca="false">IF(ISNUMBER(S1738),365/(W1738+X1738)*S1738,"")</f>
        <v/>
      </c>
      <c r="Z1738" s="0" t="str">
        <f aca="false">IF(AND(W1738&gt;0,W1738&lt;200),W1738,"")</f>
        <v/>
      </c>
      <c r="AB1738" s="7" t="n">
        <f aca="false">A1738</f>
        <v>33263</v>
      </c>
      <c r="AC1738" s="11" t="n">
        <f aca="false">E1738/$E$677-1</f>
        <v>0.320394331484905</v>
      </c>
      <c r="AD1738" s="11" t="n">
        <f aca="false">T1738</f>
        <v>0.595656252373316</v>
      </c>
    </row>
    <row r="1739" customFormat="false" ht="13.5" hidden="false" customHeight="false" outlineLevel="0" collapsed="false">
      <c r="A1739" s="7" t="n">
        <v>33266</v>
      </c>
      <c r="B1739" s="0" t="n">
        <v>23575</v>
      </c>
      <c r="C1739" s="0" t="n">
        <v>23575</v>
      </c>
      <c r="D1739" s="0" t="n">
        <v>23463</v>
      </c>
      <c r="E1739" s="0" t="n">
        <v>23569</v>
      </c>
      <c r="F1739" s="0" t="n">
        <f aca="false">E1739-E1738</f>
        <v>-4</v>
      </c>
      <c r="G1739" s="11" t="n">
        <f aca="false">E1739/E1738-1</f>
        <v>-0.000169685657319785</v>
      </c>
      <c r="H1739" s="0" t="n">
        <f aca="false">AVERAGE(E1735:E1739)</f>
        <v>23343</v>
      </c>
      <c r="I1739" s="0" t="n">
        <f aca="false">AVERAGE(E1715:E1739)</f>
        <v>23616.76</v>
      </c>
      <c r="J1739" s="11" t="n">
        <f aca="false">E1739/H1739-1</f>
        <v>0.00968170329434948</v>
      </c>
      <c r="K1739" s="11" t="n">
        <f aca="false">E1739/I1739-1</f>
        <v>-0.00202229264302123</v>
      </c>
      <c r="L1739" s="0" t="n">
        <v>1</v>
      </c>
      <c r="M1739" s="0" t="str">
        <f aca="false">IF(AND(J1739&lt;=$M$25,K1739&lt;=$N$25),"○","")</f>
        <v/>
      </c>
      <c r="N1739" s="0" t="str">
        <f aca="false">IF(M1738="○",E1739/B1739-1,"")</f>
        <v/>
      </c>
      <c r="O1739" s="0" t="n">
        <f aca="false">IF(AND(J1739&lt;=$M$25,Q1738=0),B1740,0)</f>
        <v>0</v>
      </c>
      <c r="P1739" s="0" t="n">
        <f aca="false">IF(AND(R1738&lt;&gt;0,E1739&gt;=R1738*1.03),B1740,IF(AND(Q1738&lt;&gt;0,E1739&gt;=Q1738*1.03),B1740,0))</f>
        <v>0</v>
      </c>
      <c r="Q1739" s="0" t="n">
        <f aca="false">IF(Q1738=0,O1739,IF(P1739&lt;&gt;0,0,Q1738))</f>
        <v>0</v>
      </c>
      <c r="R1739" s="0" t="n">
        <f aca="false">IF(Q1739=0,0,IF(R1738&lt;&gt;0,R1738,IF(E1739&lt;=Q1738*0.97,B1740,R1738)))</f>
        <v>0</v>
      </c>
      <c r="S1739" s="0" t="str">
        <f aca="false">IF(P1739&lt;&gt;0,IF(R1738&lt;&gt;0,(P1739/((R1738+Q1738)/2)-1)*2,IF(Q1738&lt;&gt;0,P1739/Q1738-1)),"")</f>
        <v/>
      </c>
      <c r="T1739" s="0" t="n">
        <f aca="false">IF(S1739="",T1738,SUM(S1739+T1738))</f>
        <v>0.595656252373316</v>
      </c>
      <c r="U1739" s="0" t="n">
        <f aca="false">IF(ISNUMBER(S1739),U1738+S1739,U1738)</f>
        <v>0.0397426357946338</v>
      </c>
      <c r="V1739" s="0" t="n">
        <f aca="false">IF(ISNUMBER(S1739),V1738+1,V1738)</f>
        <v>1</v>
      </c>
      <c r="W1739" s="8" t="n">
        <f aca="false">IF(O1739&lt;&gt;0,A1740,IF(P1739&lt;&gt;0,A1740-W1738+1,IF(Q1739=0,0,W1738)))</f>
        <v>0</v>
      </c>
      <c r="X1739" s="8" t="n">
        <f aca="false">IF(AND(R1738=0,R1739&lt;&gt;0),A1739,IF(AND(R1739=0,R1738&lt;&gt;0),A1739-X1738+1,IF(R1739=0,0,X1738)))</f>
        <v>0</v>
      </c>
      <c r="Y1739" s="0" t="str">
        <f aca="false">IF(ISNUMBER(S1739),365/(W1739+X1739)*S1739,"")</f>
        <v/>
      </c>
      <c r="Z1739" s="0" t="str">
        <f aca="false">IF(AND(W1739&gt;0,W1739&lt;200),W1739,"")</f>
        <v/>
      </c>
      <c r="AB1739" s="7" t="n">
        <f aca="false">A1739</f>
        <v>33266</v>
      </c>
      <c r="AC1739" s="11" t="n">
        <f aca="false">E1739/$E$677-1</f>
        <v>0.320170279504845</v>
      </c>
      <c r="AD1739" s="11" t="n">
        <f aca="false">T1739</f>
        <v>0.595656252373316</v>
      </c>
    </row>
    <row r="1740" customFormat="false" ht="13.5" hidden="false" customHeight="false" outlineLevel="0" collapsed="false">
      <c r="A1740" s="7" t="n">
        <v>33267</v>
      </c>
      <c r="B1740" s="0" t="n">
        <v>23563</v>
      </c>
      <c r="C1740" s="0" t="n">
        <v>23609</v>
      </c>
      <c r="D1740" s="0" t="n">
        <v>23422</v>
      </c>
      <c r="E1740" s="0" t="n">
        <v>23460</v>
      </c>
      <c r="F1740" s="0" t="n">
        <f aca="false">E1740-E1739</f>
        <v>-109</v>
      </c>
      <c r="G1740" s="11" t="n">
        <f aca="false">E1740/E1739-1</f>
        <v>-0.00462471891043315</v>
      </c>
      <c r="H1740" s="0" t="n">
        <f aca="false">AVERAGE(E1736:E1740)</f>
        <v>23384.2</v>
      </c>
      <c r="I1740" s="0" t="n">
        <f aca="false">AVERAGE(E1716:E1740)</f>
        <v>23591.64</v>
      </c>
      <c r="J1740" s="11" t="n">
        <f aca="false">E1740/H1740-1</f>
        <v>0.00324150494778519</v>
      </c>
      <c r="K1740" s="11" t="n">
        <f aca="false">E1740/I1740-1</f>
        <v>-0.00557994272547391</v>
      </c>
      <c r="L1740" s="0" t="n">
        <v>1</v>
      </c>
      <c r="M1740" s="0" t="str">
        <f aca="false">IF(AND(J1740&lt;=$M$25,K1740&lt;=$N$25),"○","")</f>
        <v/>
      </c>
      <c r="N1740" s="0" t="str">
        <f aca="false">IF(M1739="○",E1740/B1740-1,"")</f>
        <v/>
      </c>
      <c r="O1740" s="0" t="n">
        <f aca="false">IF(AND(J1740&lt;=$M$25,Q1739=0),B1741,0)</f>
        <v>0</v>
      </c>
      <c r="P1740" s="0" t="n">
        <f aca="false">IF(AND(R1739&lt;&gt;0,E1740&gt;=R1739*1.03),B1741,IF(AND(Q1739&lt;&gt;0,E1740&gt;=Q1739*1.03),B1741,0))</f>
        <v>0</v>
      </c>
      <c r="Q1740" s="0" t="n">
        <f aca="false">IF(Q1739=0,O1740,IF(P1740&lt;&gt;0,0,Q1739))</f>
        <v>0</v>
      </c>
      <c r="R1740" s="0" t="n">
        <f aca="false">IF(Q1740=0,0,IF(R1739&lt;&gt;0,R1739,IF(E1740&lt;=Q1739*0.97,B1741,R1739)))</f>
        <v>0</v>
      </c>
      <c r="S1740" s="0" t="str">
        <f aca="false">IF(P1740&lt;&gt;0,IF(R1739&lt;&gt;0,(P1740/((R1739+Q1739)/2)-1)*2,IF(Q1739&lt;&gt;0,P1740/Q1739-1)),"")</f>
        <v/>
      </c>
      <c r="T1740" s="0" t="n">
        <f aca="false">IF(S1740="",T1739,SUM(S1740+T1739))</f>
        <v>0.595656252373316</v>
      </c>
      <c r="U1740" s="0" t="n">
        <f aca="false">IF(ISNUMBER(S1740),U1739+S1740,U1739)</f>
        <v>0.0397426357946338</v>
      </c>
      <c r="V1740" s="0" t="n">
        <f aca="false">IF(ISNUMBER(S1740),V1739+1,V1739)</f>
        <v>1</v>
      </c>
      <c r="W1740" s="8" t="n">
        <f aca="false">IF(O1740&lt;&gt;0,A1741,IF(P1740&lt;&gt;0,A1741-W1739+1,IF(Q1740=0,0,W1739)))</f>
        <v>0</v>
      </c>
      <c r="X1740" s="8" t="n">
        <f aca="false">IF(AND(R1739=0,R1740&lt;&gt;0),A1740,IF(AND(R1740=0,R1739&lt;&gt;0),A1740-X1739+1,IF(R1740=0,0,X1739)))</f>
        <v>0</v>
      </c>
      <c r="Y1740" s="0" t="str">
        <f aca="false">IF(ISNUMBER(S1740),365/(W1740+X1740)*S1740,"")</f>
        <v/>
      </c>
      <c r="Z1740" s="0" t="str">
        <f aca="false">IF(AND(W1740&gt;0,W1740&lt;200),W1740,"")</f>
        <v/>
      </c>
      <c r="AB1740" s="7" t="n">
        <f aca="false">A1740</f>
        <v>33267</v>
      </c>
      <c r="AC1740" s="11" t="n">
        <f aca="false">E1740/$E$677-1</f>
        <v>0.314064863048227</v>
      </c>
      <c r="AD1740" s="11" t="n">
        <f aca="false">T1740</f>
        <v>0.595656252373316</v>
      </c>
    </row>
    <row r="1741" customFormat="false" ht="13.5" hidden="false" customHeight="false" outlineLevel="0" collapsed="false">
      <c r="A1741" s="7" t="n">
        <v>33268</v>
      </c>
      <c r="B1741" s="0" t="n">
        <v>23444</v>
      </c>
      <c r="C1741" s="0" t="n">
        <v>23555</v>
      </c>
      <c r="D1741" s="0" t="n">
        <v>23405</v>
      </c>
      <c r="E1741" s="0" t="n">
        <v>23410</v>
      </c>
      <c r="F1741" s="0" t="n">
        <f aca="false">E1741-E1740</f>
        <v>-50</v>
      </c>
      <c r="G1741" s="11" t="n">
        <f aca="false">E1741/E1740-1</f>
        <v>-0.00213128729752776</v>
      </c>
      <c r="H1741" s="0" t="n">
        <f aca="false">AVERAGE(E1737:E1741)</f>
        <v>23456.2</v>
      </c>
      <c r="I1741" s="0" t="n">
        <f aca="false">AVERAGE(E1717:E1741)</f>
        <v>23551.08</v>
      </c>
      <c r="J1741" s="11" t="n">
        <f aca="false">E1741/H1741-1</f>
        <v>-0.00196962849907489</v>
      </c>
      <c r="K1741" s="11" t="n">
        <f aca="false">E1741/I1741-1</f>
        <v>-0.00599038345587555</v>
      </c>
      <c r="L1741" s="0" t="n">
        <v>1</v>
      </c>
      <c r="M1741" s="0" t="str">
        <f aca="false">IF(AND(J1741&lt;=$M$25,K1741&lt;=$N$25),"○","")</f>
        <v/>
      </c>
      <c r="N1741" s="0" t="str">
        <f aca="false">IF(M1740="○",E1741/B1741-1,"")</f>
        <v/>
      </c>
      <c r="O1741" s="0" t="n">
        <f aca="false">IF(AND(J1741&lt;=$M$25,Q1740=0),B1742,0)</f>
        <v>0</v>
      </c>
      <c r="P1741" s="0" t="n">
        <f aca="false">IF(AND(R1740&lt;&gt;0,E1741&gt;=R1740*1.03),B1742,IF(AND(Q1740&lt;&gt;0,E1741&gt;=Q1740*1.03),B1742,0))</f>
        <v>0</v>
      </c>
      <c r="Q1741" s="0" t="n">
        <f aca="false">IF(Q1740=0,O1741,IF(P1741&lt;&gt;0,0,Q1740))</f>
        <v>0</v>
      </c>
      <c r="R1741" s="0" t="n">
        <f aca="false">IF(Q1741=0,0,IF(R1740&lt;&gt;0,R1740,IF(E1741&lt;=Q1740*0.97,B1742,R1740)))</f>
        <v>0</v>
      </c>
      <c r="S1741" s="0" t="str">
        <f aca="false">IF(P1741&lt;&gt;0,IF(R1740&lt;&gt;0,(P1741/((R1740+Q1740)/2)-1)*2,IF(Q1740&lt;&gt;0,P1741/Q1740-1)),"")</f>
        <v/>
      </c>
      <c r="T1741" s="0" t="n">
        <f aca="false">IF(S1741="",T1740,SUM(S1741+T1740))</f>
        <v>0.595656252373316</v>
      </c>
      <c r="U1741" s="0" t="n">
        <f aca="false">IF(ISNUMBER(S1741),U1740+S1741,U1740)</f>
        <v>0.0397426357946338</v>
      </c>
      <c r="V1741" s="0" t="n">
        <f aca="false">IF(ISNUMBER(S1741),V1740+1,V1740)</f>
        <v>1</v>
      </c>
      <c r="W1741" s="8" t="n">
        <f aca="false">IF(O1741&lt;&gt;0,A1742,IF(P1741&lt;&gt;0,A1742-W1740+1,IF(Q1741=0,0,W1740)))</f>
        <v>0</v>
      </c>
      <c r="X1741" s="8" t="n">
        <f aca="false">IF(AND(R1740=0,R1741&lt;&gt;0),A1741,IF(AND(R1741=0,R1740&lt;&gt;0),A1741-X1740+1,IF(R1741=0,0,X1740)))</f>
        <v>0</v>
      </c>
      <c r="Y1741" s="0" t="str">
        <f aca="false">IF(ISNUMBER(S1741),365/(W1741+X1741)*S1741,"")</f>
        <v/>
      </c>
      <c r="Z1741" s="0" t="str">
        <f aca="false">IF(AND(W1741&gt;0,W1741&lt;200),W1741,"")</f>
        <v/>
      </c>
      <c r="AB1741" s="7" t="n">
        <f aca="false">A1741</f>
        <v>33268</v>
      </c>
      <c r="AC1741" s="11" t="n">
        <f aca="false">E1741/$E$677-1</f>
        <v>0.311264213297485</v>
      </c>
      <c r="AD1741" s="11" t="n">
        <f aca="false">T1741</f>
        <v>0.595656252373316</v>
      </c>
    </row>
    <row r="1742" customFormat="false" ht="13.5" hidden="false" customHeight="false" outlineLevel="0" collapsed="false">
      <c r="A1742" s="7" t="n">
        <v>33269</v>
      </c>
      <c r="B1742" s="0" t="n">
        <v>23477</v>
      </c>
      <c r="C1742" s="0" t="n">
        <v>23655</v>
      </c>
      <c r="D1742" s="0" t="n">
        <v>23222</v>
      </c>
      <c r="E1742" s="0" t="n">
        <v>23293</v>
      </c>
      <c r="F1742" s="0" t="n">
        <f aca="false">E1742-E1741</f>
        <v>-117</v>
      </c>
      <c r="G1742" s="11" t="n">
        <f aca="false">E1742/E1741-1</f>
        <v>-0.0049978641606151</v>
      </c>
      <c r="H1742" s="0" t="n">
        <f aca="false">AVERAGE(E1738:E1742)</f>
        <v>23461</v>
      </c>
      <c r="I1742" s="0" t="n">
        <f aca="false">AVERAGE(E1718:E1742)</f>
        <v>23487.72</v>
      </c>
      <c r="J1742" s="11" t="n">
        <f aca="false">E1742/H1742-1</f>
        <v>-0.00716082008439534</v>
      </c>
      <c r="K1742" s="11" t="n">
        <f aca="false">E1742/I1742-1</f>
        <v>-0.00829028956407862</v>
      </c>
      <c r="L1742" s="0" t="n">
        <v>1</v>
      </c>
      <c r="M1742" s="0" t="str">
        <f aca="false">IF(AND(J1742&lt;=$M$25,K1742&lt;=$N$25),"○","")</f>
        <v/>
      </c>
      <c r="N1742" s="0" t="str">
        <f aca="false">IF(M1741="○",E1742/B1742-1,"")</f>
        <v/>
      </c>
      <c r="O1742" s="0" t="n">
        <f aca="false">IF(AND(J1742&lt;=$M$25,Q1741=0),B1743,0)</f>
        <v>0</v>
      </c>
      <c r="P1742" s="0" t="n">
        <f aca="false">IF(AND(R1741&lt;&gt;0,E1742&gt;=R1741*1.03),B1743,IF(AND(Q1741&lt;&gt;0,E1742&gt;=Q1741*1.03),B1743,0))</f>
        <v>0</v>
      </c>
      <c r="Q1742" s="0" t="n">
        <f aca="false">IF(Q1741=0,O1742,IF(P1742&lt;&gt;0,0,Q1741))</f>
        <v>0</v>
      </c>
      <c r="R1742" s="0" t="n">
        <f aca="false">IF(Q1742=0,0,IF(R1741&lt;&gt;0,R1741,IF(E1742&lt;=Q1741*0.97,B1743,R1741)))</f>
        <v>0</v>
      </c>
      <c r="S1742" s="0" t="str">
        <f aca="false">IF(P1742&lt;&gt;0,IF(R1741&lt;&gt;0,(P1742/((R1741+Q1741)/2)-1)*2,IF(Q1741&lt;&gt;0,P1742/Q1741-1)),"")</f>
        <v/>
      </c>
      <c r="T1742" s="0" t="n">
        <f aca="false">IF(S1742="",T1741,SUM(S1742+T1741))</f>
        <v>0.595656252373316</v>
      </c>
      <c r="U1742" s="0" t="n">
        <f aca="false">IF(ISNUMBER(S1742),U1741+S1742,U1741)</f>
        <v>0.0397426357946338</v>
      </c>
      <c r="V1742" s="0" t="n">
        <f aca="false">IF(ISNUMBER(S1742),V1741+1,V1741)</f>
        <v>1</v>
      </c>
      <c r="W1742" s="8" t="n">
        <f aca="false">IF(O1742&lt;&gt;0,A1743,IF(P1742&lt;&gt;0,A1743-W1741+1,IF(Q1742=0,0,W1741)))</f>
        <v>0</v>
      </c>
      <c r="X1742" s="8" t="n">
        <f aca="false">IF(AND(R1741=0,R1742&lt;&gt;0),A1742,IF(AND(R1742=0,R1741&lt;&gt;0),A1742-X1741+1,IF(R1742=0,0,X1741)))</f>
        <v>0</v>
      </c>
      <c r="Y1742" s="0" t="str">
        <f aca="false">IF(ISNUMBER(S1742),365/(W1742+X1742)*S1742,"")</f>
        <v/>
      </c>
      <c r="Z1742" s="0" t="str">
        <f aca="false">IF(AND(W1742&gt;0,W1742&lt;200),W1742,"")</f>
        <v/>
      </c>
      <c r="AB1742" s="7" t="n">
        <f aca="false">A1742</f>
        <v>33269</v>
      </c>
      <c r="AC1742" s="11" t="n">
        <f aca="false">E1742/$E$677-1</f>
        <v>0.304710692880748</v>
      </c>
      <c r="AD1742" s="11" t="n">
        <f aca="false">T1742</f>
        <v>0.595656252373316</v>
      </c>
    </row>
    <row r="1743" customFormat="false" ht="13.5" hidden="false" customHeight="false" outlineLevel="0" collapsed="false">
      <c r="A1743" s="7" t="n">
        <v>33270</v>
      </c>
      <c r="B1743" s="0" t="n">
        <v>23271</v>
      </c>
      <c r="C1743" s="0" t="n">
        <v>23271</v>
      </c>
      <c r="D1743" s="0" t="n">
        <v>22860</v>
      </c>
      <c r="E1743" s="0" t="n">
        <v>23157</v>
      </c>
      <c r="F1743" s="0" t="n">
        <f aca="false">E1743-E1742</f>
        <v>-136</v>
      </c>
      <c r="G1743" s="11" t="n">
        <f aca="false">E1743/E1742-1</f>
        <v>-0.00583866397630184</v>
      </c>
      <c r="H1743" s="0" t="n">
        <f aca="false">AVERAGE(E1739:E1743)</f>
        <v>23377.8</v>
      </c>
      <c r="I1743" s="0" t="n">
        <f aca="false">AVERAGE(E1719:E1743)</f>
        <v>23433</v>
      </c>
      <c r="J1743" s="11" t="n">
        <f aca="false">E1743/H1743-1</f>
        <v>-0.00944485794215022</v>
      </c>
      <c r="K1743" s="11" t="n">
        <f aca="false">E1743/I1743-1</f>
        <v>-0.0117782614261939</v>
      </c>
      <c r="L1743" s="0" t="n">
        <v>1</v>
      </c>
      <c r="M1743" s="0" t="str">
        <f aca="false">IF(AND(J1743&lt;=$M$25,K1743&lt;=$N$25),"○","")</f>
        <v/>
      </c>
      <c r="N1743" s="0" t="str">
        <f aca="false">IF(M1742="○",E1743/B1743-1,"")</f>
        <v/>
      </c>
      <c r="O1743" s="0" t="n">
        <f aca="false">IF(AND(J1743&lt;=$M$25,Q1742=0),B1744,0)</f>
        <v>0</v>
      </c>
      <c r="P1743" s="0" t="n">
        <f aca="false">IF(AND(R1742&lt;&gt;0,E1743&gt;=R1742*1.03),B1744,IF(AND(Q1742&lt;&gt;0,E1743&gt;=Q1742*1.03),B1744,0))</f>
        <v>0</v>
      </c>
      <c r="Q1743" s="0" t="n">
        <f aca="false">IF(Q1742=0,O1743,IF(P1743&lt;&gt;0,0,Q1742))</f>
        <v>0</v>
      </c>
      <c r="R1743" s="0" t="n">
        <f aca="false">IF(Q1743=0,0,IF(R1742&lt;&gt;0,R1742,IF(E1743&lt;=Q1742*0.97,B1744,R1742)))</f>
        <v>0</v>
      </c>
      <c r="S1743" s="0" t="str">
        <f aca="false">IF(P1743&lt;&gt;0,IF(R1742&lt;&gt;0,(P1743/((R1742+Q1742)/2)-1)*2,IF(Q1742&lt;&gt;0,P1743/Q1742-1)),"")</f>
        <v/>
      </c>
      <c r="T1743" s="0" t="n">
        <f aca="false">IF(S1743="",T1742,SUM(S1743+T1742))</f>
        <v>0.595656252373316</v>
      </c>
      <c r="U1743" s="0" t="n">
        <f aca="false">IF(ISNUMBER(S1743),U1742+S1743,U1742)</f>
        <v>0.0397426357946338</v>
      </c>
      <c r="V1743" s="0" t="n">
        <f aca="false">IF(ISNUMBER(S1743),V1742+1,V1742)</f>
        <v>1</v>
      </c>
      <c r="W1743" s="8" t="n">
        <f aca="false">IF(O1743&lt;&gt;0,A1744,IF(P1743&lt;&gt;0,A1744-W1742+1,IF(Q1743=0,0,W1742)))</f>
        <v>0</v>
      </c>
      <c r="X1743" s="8" t="n">
        <f aca="false">IF(AND(R1742=0,R1743&lt;&gt;0),A1743,IF(AND(R1743=0,R1742&lt;&gt;0),A1743-X1742+1,IF(R1743=0,0,X1742)))</f>
        <v>0</v>
      </c>
      <c r="Y1743" s="0" t="str">
        <f aca="false">IF(ISNUMBER(S1743),365/(W1743+X1743)*S1743,"")</f>
        <v/>
      </c>
      <c r="Z1743" s="0" t="str">
        <f aca="false">IF(AND(W1743&gt;0,W1743&lt;200),W1743,"")</f>
        <v/>
      </c>
      <c r="AB1743" s="7" t="n">
        <f aca="false">A1743</f>
        <v>33270</v>
      </c>
      <c r="AC1743" s="11" t="n">
        <f aca="false">E1743/$E$677-1</f>
        <v>0.29709292555873</v>
      </c>
      <c r="AD1743" s="11" t="n">
        <f aca="false">T1743</f>
        <v>0.595656252373316</v>
      </c>
    </row>
    <row r="1744" customFormat="false" ht="13.5" hidden="false" customHeight="false" outlineLevel="0" collapsed="false">
      <c r="A1744" s="7" t="n">
        <v>33273</v>
      </c>
      <c r="B1744" s="0" t="n">
        <v>23179</v>
      </c>
      <c r="C1744" s="0" t="n">
        <v>23294</v>
      </c>
      <c r="D1744" s="0" t="n">
        <v>23135</v>
      </c>
      <c r="E1744" s="0" t="n">
        <v>23287</v>
      </c>
      <c r="F1744" s="0" t="n">
        <f aca="false">E1744-E1743</f>
        <v>130</v>
      </c>
      <c r="G1744" s="11" t="n">
        <f aca="false">E1744/E1743-1</f>
        <v>0.00561385326251251</v>
      </c>
      <c r="H1744" s="0" t="n">
        <f aca="false">AVERAGE(E1740:E1744)</f>
        <v>23321.4</v>
      </c>
      <c r="I1744" s="0" t="n">
        <f aca="false">AVERAGE(E1720:E1744)</f>
        <v>23399.68</v>
      </c>
      <c r="J1744" s="11" t="n">
        <f aca="false">E1744/H1744-1</f>
        <v>-0.00147504009193278</v>
      </c>
      <c r="K1744" s="11" t="n">
        <f aca="false">E1744/I1744-1</f>
        <v>-0.00481545046769871</v>
      </c>
      <c r="L1744" s="0" t="n">
        <v>1</v>
      </c>
      <c r="M1744" s="0" t="str">
        <f aca="false">IF(AND(J1744&lt;=$M$25,K1744&lt;=$N$25),"○","")</f>
        <v/>
      </c>
      <c r="N1744" s="0" t="str">
        <f aca="false">IF(M1743="○",E1744/B1744-1,"")</f>
        <v/>
      </c>
      <c r="O1744" s="0" t="n">
        <f aca="false">IF(AND(J1744&lt;=$M$25,Q1743=0),B1745,0)</f>
        <v>0</v>
      </c>
      <c r="P1744" s="0" t="n">
        <f aca="false">IF(AND(R1743&lt;&gt;0,E1744&gt;=R1743*1.03),B1745,IF(AND(Q1743&lt;&gt;0,E1744&gt;=Q1743*1.03),B1745,0))</f>
        <v>0</v>
      </c>
      <c r="Q1744" s="0" t="n">
        <f aca="false">IF(Q1743=0,O1744,IF(P1744&lt;&gt;0,0,Q1743))</f>
        <v>0</v>
      </c>
      <c r="R1744" s="0" t="n">
        <f aca="false">IF(Q1744=0,0,IF(R1743&lt;&gt;0,R1743,IF(E1744&lt;=Q1743*0.97,B1745,R1743)))</f>
        <v>0</v>
      </c>
      <c r="S1744" s="0" t="str">
        <f aca="false">IF(P1744&lt;&gt;0,IF(R1743&lt;&gt;0,(P1744/((R1743+Q1743)/2)-1)*2,IF(Q1743&lt;&gt;0,P1744/Q1743-1)),"")</f>
        <v/>
      </c>
      <c r="T1744" s="0" t="n">
        <f aca="false">IF(S1744="",T1743,SUM(S1744+T1743))</f>
        <v>0.595656252373316</v>
      </c>
      <c r="U1744" s="0" t="n">
        <f aca="false">IF(ISNUMBER(S1744),U1743+S1744,U1743)</f>
        <v>0.0397426357946338</v>
      </c>
      <c r="V1744" s="0" t="n">
        <f aca="false">IF(ISNUMBER(S1744),V1743+1,V1743)</f>
        <v>1</v>
      </c>
      <c r="W1744" s="8" t="n">
        <f aca="false">IF(O1744&lt;&gt;0,A1745,IF(P1744&lt;&gt;0,A1745-W1743+1,IF(Q1744=0,0,W1743)))</f>
        <v>0</v>
      </c>
      <c r="X1744" s="8" t="n">
        <f aca="false">IF(AND(R1743=0,R1744&lt;&gt;0),A1744,IF(AND(R1744=0,R1743&lt;&gt;0),A1744-X1743+1,IF(R1744=0,0,X1743)))</f>
        <v>0</v>
      </c>
      <c r="Y1744" s="0" t="str">
        <f aca="false">IF(ISNUMBER(S1744),365/(W1744+X1744)*S1744,"")</f>
        <v/>
      </c>
      <c r="Z1744" s="0" t="str">
        <f aca="false">IF(AND(W1744&gt;0,W1744&lt;200),W1744,"")</f>
        <v/>
      </c>
      <c r="AB1744" s="7" t="n">
        <f aca="false">A1744</f>
        <v>33273</v>
      </c>
      <c r="AC1744" s="11" t="n">
        <f aca="false">E1744/$E$677-1</f>
        <v>0.304374614910659</v>
      </c>
      <c r="AD1744" s="11" t="n">
        <f aca="false">T1744</f>
        <v>0.595656252373316</v>
      </c>
    </row>
    <row r="1745" customFormat="false" ht="13.5" hidden="false" customHeight="false" outlineLevel="0" collapsed="false">
      <c r="A1745" s="7" t="n">
        <v>33274</v>
      </c>
      <c r="B1745" s="0" t="n">
        <v>23367</v>
      </c>
      <c r="C1745" s="0" t="n">
        <v>23822</v>
      </c>
      <c r="D1745" s="0" t="n">
        <v>23367</v>
      </c>
      <c r="E1745" s="0" t="n">
        <v>23822</v>
      </c>
      <c r="F1745" s="0" t="n">
        <f aca="false">E1745-E1744</f>
        <v>535</v>
      </c>
      <c r="G1745" s="11" t="n">
        <f aca="false">E1745/E1744-1</f>
        <v>0.0229741916090522</v>
      </c>
      <c r="H1745" s="0" t="n">
        <f aca="false">AVERAGE(E1741:E1745)</f>
        <v>23393.8</v>
      </c>
      <c r="I1745" s="0" t="n">
        <f aca="false">AVERAGE(E1721:E1745)</f>
        <v>23401.84</v>
      </c>
      <c r="J1745" s="11" t="n">
        <f aca="false">E1745/H1745-1</f>
        <v>0.0183039950756183</v>
      </c>
      <c r="K1745" s="11" t="n">
        <f aca="false">E1745/I1745-1</f>
        <v>0.0179541437767288</v>
      </c>
      <c r="L1745" s="0" t="n">
        <v>1</v>
      </c>
      <c r="M1745" s="0" t="str">
        <f aca="false">IF(AND(J1745&lt;=$M$25,K1745&lt;=$N$25),"○","")</f>
        <v/>
      </c>
      <c r="N1745" s="0" t="str">
        <f aca="false">IF(M1744="○",E1745/B1745-1,"")</f>
        <v/>
      </c>
      <c r="O1745" s="0" t="n">
        <f aca="false">IF(AND(J1745&lt;=$M$25,Q1744=0),B1746,0)</f>
        <v>0</v>
      </c>
      <c r="P1745" s="0" t="n">
        <f aca="false">IF(AND(R1744&lt;&gt;0,E1745&gt;=R1744*1.03),B1746,IF(AND(Q1744&lt;&gt;0,E1745&gt;=Q1744*1.03),B1746,0))</f>
        <v>0</v>
      </c>
      <c r="Q1745" s="0" t="n">
        <f aca="false">IF(Q1744=0,O1745,IF(P1745&lt;&gt;0,0,Q1744))</f>
        <v>0</v>
      </c>
      <c r="R1745" s="0" t="n">
        <f aca="false">IF(Q1745=0,0,IF(R1744&lt;&gt;0,R1744,IF(E1745&lt;=Q1744*0.97,B1746,R1744)))</f>
        <v>0</v>
      </c>
      <c r="S1745" s="0" t="str">
        <f aca="false">IF(P1745&lt;&gt;0,IF(R1744&lt;&gt;0,(P1745/((R1744+Q1744)/2)-1)*2,IF(Q1744&lt;&gt;0,P1745/Q1744-1)),"")</f>
        <v/>
      </c>
      <c r="T1745" s="0" t="n">
        <f aca="false">IF(S1745="",T1744,SUM(S1745+T1744))</f>
        <v>0.595656252373316</v>
      </c>
      <c r="U1745" s="0" t="n">
        <f aca="false">IF(ISNUMBER(S1745),U1744+S1745,U1744)</f>
        <v>0.0397426357946338</v>
      </c>
      <c r="V1745" s="0" t="n">
        <f aca="false">IF(ISNUMBER(S1745),V1744+1,V1744)</f>
        <v>1</v>
      </c>
      <c r="W1745" s="8" t="n">
        <f aca="false">IF(O1745&lt;&gt;0,A1746,IF(P1745&lt;&gt;0,A1746-W1744+1,IF(Q1745=0,0,W1744)))</f>
        <v>0</v>
      </c>
      <c r="X1745" s="8" t="n">
        <f aca="false">IF(AND(R1744=0,R1745&lt;&gt;0),A1745,IF(AND(R1745=0,R1744&lt;&gt;0),A1745-X1744+1,IF(R1745=0,0,X1744)))</f>
        <v>0</v>
      </c>
      <c r="Y1745" s="0" t="str">
        <f aca="false">IF(ISNUMBER(S1745),365/(W1745+X1745)*S1745,"")</f>
        <v/>
      </c>
      <c r="Z1745" s="0" t="str">
        <f aca="false">IF(AND(W1745&gt;0,W1745&lt;200),W1745,"")</f>
        <v/>
      </c>
      <c r="AB1745" s="7" t="n">
        <f aca="false">A1745</f>
        <v>33274</v>
      </c>
      <c r="AC1745" s="11" t="n">
        <f aca="false">E1745/$E$677-1</f>
        <v>0.334341567243601</v>
      </c>
      <c r="AD1745" s="11" t="n">
        <f aca="false">T1745</f>
        <v>0.595656252373316</v>
      </c>
    </row>
    <row r="1746" customFormat="false" ht="13.5" hidden="false" customHeight="false" outlineLevel="0" collapsed="false">
      <c r="A1746" s="7" t="n">
        <v>33275</v>
      </c>
      <c r="B1746" s="0" t="n">
        <v>23877</v>
      </c>
      <c r="C1746" s="0" t="n">
        <v>24311</v>
      </c>
      <c r="D1746" s="0" t="n">
        <v>23877</v>
      </c>
      <c r="E1746" s="0" t="n">
        <v>23952</v>
      </c>
      <c r="F1746" s="0" t="n">
        <f aca="false">E1746-E1745</f>
        <v>130</v>
      </c>
      <c r="G1746" s="11" t="n">
        <f aca="false">E1746/E1745-1</f>
        <v>0.00545714045839985</v>
      </c>
      <c r="H1746" s="0" t="n">
        <f aca="false">AVERAGE(E1742:E1746)</f>
        <v>23502.2</v>
      </c>
      <c r="I1746" s="0" t="n">
        <f aca="false">AVERAGE(E1722:E1746)</f>
        <v>23404.4</v>
      </c>
      <c r="J1746" s="11" t="n">
        <f aca="false">E1746/H1746-1</f>
        <v>0.0191386338300243</v>
      </c>
      <c r="K1746" s="11" t="n">
        <f aca="false">E1746/I1746-1</f>
        <v>0.0233973099075386</v>
      </c>
      <c r="L1746" s="0" t="n">
        <v>1</v>
      </c>
      <c r="M1746" s="0" t="str">
        <f aca="false">IF(AND(J1746&lt;=$M$25,K1746&lt;=$N$25),"○","")</f>
        <v/>
      </c>
      <c r="N1746" s="0" t="str">
        <f aca="false">IF(M1745="○",E1746/B1746-1,"")</f>
        <v/>
      </c>
      <c r="O1746" s="0" t="n">
        <f aca="false">IF(AND(J1746&lt;=$M$25,Q1745=0),B1747,0)</f>
        <v>0</v>
      </c>
      <c r="P1746" s="0" t="n">
        <f aca="false">IF(AND(R1745&lt;&gt;0,E1746&gt;=R1745*1.03),B1747,IF(AND(Q1745&lt;&gt;0,E1746&gt;=Q1745*1.03),B1747,0))</f>
        <v>0</v>
      </c>
      <c r="Q1746" s="0" t="n">
        <f aca="false">IF(Q1745=0,O1746,IF(P1746&lt;&gt;0,0,Q1745))</f>
        <v>0</v>
      </c>
      <c r="R1746" s="0" t="n">
        <f aca="false">IF(Q1746=0,0,IF(R1745&lt;&gt;0,R1745,IF(E1746&lt;=Q1745*0.97,B1747,R1745)))</f>
        <v>0</v>
      </c>
      <c r="S1746" s="0" t="str">
        <f aca="false">IF(P1746&lt;&gt;0,IF(R1745&lt;&gt;0,(P1746/((R1745+Q1745)/2)-1)*2,IF(Q1745&lt;&gt;0,P1746/Q1745-1)),"")</f>
        <v/>
      </c>
      <c r="T1746" s="0" t="n">
        <f aca="false">IF(S1746="",T1745,SUM(S1746+T1745))</f>
        <v>0.595656252373316</v>
      </c>
      <c r="U1746" s="0" t="n">
        <f aca="false">IF(ISNUMBER(S1746),U1745+S1746,U1745)</f>
        <v>0.0397426357946338</v>
      </c>
      <c r="V1746" s="0" t="n">
        <f aca="false">IF(ISNUMBER(S1746),V1745+1,V1745)</f>
        <v>1</v>
      </c>
      <c r="W1746" s="8" t="n">
        <f aca="false">IF(O1746&lt;&gt;0,A1747,IF(P1746&lt;&gt;0,A1747-W1745+1,IF(Q1746=0,0,W1745)))</f>
        <v>0</v>
      </c>
      <c r="X1746" s="8" t="n">
        <f aca="false">IF(AND(R1745=0,R1746&lt;&gt;0),A1746,IF(AND(R1746=0,R1745&lt;&gt;0),A1746-X1745+1,IF(R1746=0,0,X1745)))</f>
        <v>0</v>
      </c>
      <c r="Y1746" s="0" t="str">
        <f aca="false">IF(ISNUMBER(S1746),365/(W1746+X1746)*S1746,"")</f>
        <v/>
      </c>
      <c r="Z1746" s="0" t="str">
        <f aca="false">IF(AND(W1746&gt;0,W1746&lt;200),W1746,"")</f>
        <v/>
      </c>
      <c r="AB1746" s="7" t="n">
        <f aca="false">A1746</f>
        <v>33275</v>
      </c>
      <c r="AC1746" s="11" t="n">
        <f aca="false">E1746/$E$677-1</f>
        <v>0.34162325659553</v>
      </c>
      <c r="AD1746" s="11" t="n">
        <f aca="false">T1746</f>
        <v>0.595656252373316</v>
      </c>
    </row>
    <row r="1747" customFormat="false" ht="13.5" hidden="false" customHeight="false" outlineLevel="0" collapsed="false">
      <c r="A1747" s="7" t="n">
        <v>33276</v>
      </c>
      <c r="B1747" s="0" t="n">
        <v>24001</v>
      </c>
      <c r="C1747" s="0" t="n">
        <v>24162</v>
      </c>
      <c r="D1747" s="0" t="n">
        <v>23926</v>
      </c>
      <c r="E1747" s="0" t="n">
        <v>24104</v>
      </c>
      <c r="F1747" s="0" t="n">
        <f aca="false">E1747-E1746</f>
        <v>152</v>
      </c>
      <c r="G1747" s="11" t="n">
        <f aca="false">E1747/E1746-1</f>
        <v>0.00634602538410145</v>
      </c>
      <c r="H1747" s="0" t="n">
        <f aca="false">AVERAGE(E1743:E1747)</f>
        <v>23664.4</v>
      </c>
      <c r="I1747" s="0" t="n">
        <f aca="false">AVERAGE(E1723:E1747)</f>
        <v>23410.92</v>
      </c>
      <c r="J1747" s="11" t="n">
        <f aca="false">E1747/H1747-1</f>
        <v>0.0185764270380824</v>
      </c>
      <c r="K1747" s="11" t="n">
        <f aca="false">E1747/I1747-1</f>
        <v>0.0296049877578499</v>
      </c>
      <c r="L1747" s="0" t="n">
        <v>1</v>
      </c>
      <c r="M1747" s="0" t="str">
        <f aca="false">IF(AND(J1747&lt;=$M$25,K1747&lt;=$N$25),"○","")</f>
        <v/>
      </c>
      <c r="N1747" s="0" t="str">
        <f aca="false">IF(M1746="○",E1747/B1747-1,"")</f>
        <v/>
      </c>
      <c r="O1747" s="0" t="n">
        <f aca="false">IF(AND(J1747&lt;=$M$25,Q1746=0),B1748,0)</f>
        <v>0</v>
      </c>
      <c r="P1747" s="0" t="n">
        <f aca="false">IF(AND(R1746&lt;&gt;0,E1747&gt;=R1746*1.03),B1748,IF(AND(Q1746&lt;&gt;0,E1747&gt;=Q1746*1.03),B1748,0))</f>
        <v>0</v>
      </c>
      <c r="Q1747" s="0" t="n">
        <f aca="false">IF(Q1746=0,O1747,IF(P1747&lt;&gt;0,0,Q1746))</f>
        <v>0</v>
      </c>
      <c r="R1747" s="0" t="n">
        <f aca="false">IF(Q1747=0,0,IF(R1746&lt;&gt;0,R1746,IF(E1747&lt;=Q1746*0.97,B1748,R1746)))</f>
        <v>0</v>
      </c>
      <c r="S1747" s="0" t="str">
        <f aca="false">IF(P1747&lt;&gt;0,IF(R1746&lt;&gt;0,(P1747/((R1746+Q1746)/2)-1)*2,IF(Q1746&lt;&gt;0,P1747/Q1746-1)),"")</f>
        <v/>
      </c>
      <c r="T1747" s="0" t="n">
        <f aca="false">IF(S1747="",T1746,SUM(S1747+T1746))</f>
        <v>0.595656252373316</v>
      </c>
      <c r="U1747" s="0" t="n">
        <f aca="false">IF(ISNUMBER(S1747),U1746+S1747,U1746)</f>
        <v>0.0397426357946338</v>
      </c>
      <c r="V1747" s="0" t="n">
        <f aca="false">IF(ISNUMBER(S1747),V1746+1,V1746)</f>
        <v>1</v>
      </c>
      <c r="W1747" s="8" t="n">
        <f aca="false">IF(O1747&lt;&gt;0,A1748,IF(P1747&lt;&gt;0,A1748-W1746+1,IF(Q1747=0,0,W1746)))</f>
        <v>0</v>
      </c>
      <c r="X1747" s="8" t="n">
        <f aca="false">IF(AND(R1746=0,R1747&lt;&gt;0),A1747,IF(AND(R1747=0,R1746&lt;&gt;0),A1747-X1746+1,IF(R1747=0,0,X1746)))</f>
        <v>0</v>
      </c>
      <c r="Y1747" s="0" t="str">
        <f aca="false">IF(ISNUMBER(S1747),365/(W1747+X1747)*S1747,"")</f>
        <v/>
      </c>
      <c r="Z1747" s="0" t="str">
        <f aca="false">IF(AND(W1747&gt;0,W1747&lt;200),W1747,"")</f>
        <v/>
      </c>
      <c r="AB1747" s="7" t="n">
        <f aca="false">A1747</f>
        <v>33276</v>
      </c>
      <c r="AC1747" s="11" t="n">
        <f aca="false">E1747/$E$677-1</f>
        <v>0.350137231837786</v>
      </c>
      <c r="AD1747" s="11" t="n">
        <f aca="false">T1747</f>
        <v>0.595656252373316</v>
      </c>
    </row>
    <row r="1748" customFormat="false" ht="13.5" hidden="false" customHeight="false" outlineLevel="0" collapsed="false">
      <c r="A1748" s="7" t="n">
        <v>33277</v>
      </c>
      <c r="B1748" s="0" t="n">
        <v>24114</v>
      </c>
      <c r="C1748" s="0" t="n">
        <v>24384</v>
      </c>
      <c r="D1748" s="0" t="n">
        <v>24092</v>
      </c>
      <c r="E1748" s="0" t="n">
        <v>24296</v>
      </c>
      <c r="F1748" s="0" t="n">
        <f aca="false">E1748-E1747</f>
        <v>192</v>
      </c>
      <c r="G1748" s="11" t="n">
        <f aca="false">E1748/E1747-1</f>
        <v>0.00796548290740118</v>
      </c>
      <c r="H1748" s="0" t="n">
        <f aca="false">AVERAGE(E1744:E1748)</f>
        <v>23892.2</v>
      </c>
      <c r="I1748" s="0" t="n">
        <f aca="false">AVERAGE(E1724:E1748)</f>
        <v>23428.8</v>
      </c>
      <c r="J1748" s="11" t="n">
        <f aca="false">E1748/H1748-1</f>
        <v>0.0169009132687654</v>
      </c>
      <c r="K1748" s="11" t="n">
        <f aca="false">E1748/I1748-1</f>
        <v>0.0370142730314826</v>
      </c>
      <c r="L1748" s="0" t="n">
        <v>1</v>
      </c>
      <c r="M1748" s="0" t="str">
        <f aca="false">IF(AND(J1748&lt;=$M$25,K1748&lt;=$N$25),"○","")</f>
        <v/>
      </c>
      <c r="N1748" s="0" t="str">
        <f aca="false">IF(M1747="○",E1748/B1748-1,"")</f>
        <v/>
      </c>
      <c r="O1748" s="0" t="n">
        <f aca="false">IF(AND(J1748&lt;=$M$25,Q1747=0),B1749,0)</f>
        <v>0</v>
      </c>
      <c r="P1748" s="0" t="n">
        <f aca="false">IF(AND(R1747&lt;&gt;0,E1748&gt;=R1747*1.03),B1749,IF(AND(Q1747&lt;&gt;0,E1748&gt;=Q1747*1.03),B1749,0))</f>
        <v>0</v>
      </c>
      <c r="Q1748" s="0" t="n">
        <f aca="false">IF(Q1747=0,O1748,IF(P1748&lt;&gt;0,0,Q1747))</f>
        <v>0</v>
      </c>
      <c r="R1748" s="0" t="n">
        <f aca="false">IF(Q1748=0,0,IF(R1747&lt;&gt;0,R1747,IF(E1748&lt;=Q1747*0.97,B1749,R1747)))</f>
        <v>0</v>
      </c>
      <c r="S1748" s="0" t="str">
        <f aca="false">IF(P1748&lt;&gt;0,IF(R1747&lt;&gt;0,(P1748/((R1747+Q1747)/2)-1)*2,IF(Q1747&lt;&gt;0,P1748/Q1747-1)),"")</f>
        <v/>
      </c>
      <c r="T1748" s="0" t="n">
        <f aca="false">IF(S1748="",T1747,SUM(S1748+T1747))</f>
        <v>0.595656252373316</v>
      </c>
      <c r="U1748" s="0" t="n">
        <f aca="false">IF(ISNUMBER(S1748),U1747+S1748,U1747)</f>
        <v>0.0397426357946338</v>
      </c>
      <c r="V1748" s="0" t="n">
        <f aca="false">IF(ISNUMBER(S1748),V1747+1,V1747)</f>
        <v>1</v>
      </c>
      <c r="W1748" s="8" t="n">
        <f aca="false">IF(O1748&lt;&gt;0,A1749,IF(P1748&lt;&gt;0,A1749-W1747+1,IF(Q1748=0,0,W1747)))</f>
        <v>0</v>
      </c>
      <c r="X1748" s="8" t="n">
        <f aca="false">IF(AND(R1747=0,R1748&lt;&gt;0),A1748,IF(AND(R1748=0,R1747&lt;&gt;0),A1748-X1747+1,IF(R1748=0,0,X1747)))</f>
        <v>0</v>
      </c>
      <c r="Y1748" s="0" t="str">
        <f aca="false">IF(ISNUMBER(S1748),365/(W1748+X1748)*S1748,"")</f>
        <v/>
      </c>
      <c r="Z1748" s="0" t="str">
        <f aca="false">IF(AND(W1748&gt;0,W1748&lt;200),W1748,"")</f>
        <v/>
      </c>
      <c r="AB1748" s="7" t="n">
        <f aca="false">A1748</f>
        <v>33277</v>
      </c>
      <c r="AC1748" s="11" t="n">
        <f aca="false">E1748/$E$677-1</f>
        <v>0.360891726880636</v>
      </c>
      <c r="AD1748" s="11" t="n">
        <f aca="false">T1748</f>
        <v>0.595656252373316</v>
      </c>
    </row>
    <row r="1749" customFormat="false" ht="13.5" hidden="false" customHeight="false" outlineLevel="0" collapsed="false">
      <c r="A1749" s="7" t="n">
        <v>33281</v>
      </c>
      <c r="B1749" s="0" t="n">
        <v>24333</v>
      </c>
      <c r="C1749" s="0" t="n">
        <v>25074</v>
      </c>
      <c r="D1749" s="0" t="n">
        <v>24333</v>
      </c>
      <c r="E1749" s="0" t="n">
        <v>24935</v>
      </c>
      <c r="F1749" s="0" t="n">
        <f aca="false">E1749-E1748</f>
        <v>639</v>
      </c>
      <c r="G1749" s="11" t="n">
        <f aca="false">E1749/E1748-1</f>
        <v>0.0263006256173857</v>
      </c>
      <c r="H1749" s="0" t="n">
        <f aca="false">AVERAGE(E1745:E1749)</f>
        <v>24221.8</v>
      </c>
      <c r="I1749" s="0" t="n">
        <f aca="false">AVERAGE(E1725:E1749)</f>
        <v>23463.44</v>
      </c>
      <c r="J1749" s="11" t="n">
        <f aca="false">E1749/H1749-1</f>
        <v>0.0294445499508706</v>
      </c>
      <c r="K1749" s="11" t="n">
        <f aca="false">E1749/I1749-1</f>
        <v>0.0627171463348939</v>
      </c>
      <c r="L1749" s="0" t="n">
        <v>1</v>
      </c>
      <c r="M1749" s="0" t="str">
        <f aca="false">IF(AND(J1749&lt;=$M$25,K1749&lt;=$N$25),"○","")</f>
        <v/>
      </c>
      <c r="N1749" s="0" t="str">
        <f aca="false">IF(M1748="○",E1749/B1749-1,"")</f>
        <v/>
      </c>
      <c r="O1749" s="0" t="n">
        <f aca="false">IF(AND(J1749&lt;=$M$25,Q1748=0),B1750,0)</f>
        <v>0</v>
      </c>
      <c r="P1749" s="0" t="n">
        <f aca="false">IF(AND(R1748&lt;&gt;0,E1749&gt;=R1748*1.03),B1750,IF(AND(Q1748&lt;&gt;0,E1749&gt;=Q1748*1.03),B1750,0))</f>
        <v>0</v>
      </c>
      <c r="Q1749" s="0" t="n">
        <f aca="false">IF(Q1748=0,O1749,IF(P1749&lt;&gt;0,0,Q1748))</f>
        <v>0</v>
      </c>
      <c r="R1749" s="0" t="n">
        <f aca="false">IF(Q1749=0,0,IF(R1748&lt;&gt;0,R1748,IF(E1749&lt;=Q1748*0.97,B1750,R1748)))</f>
        <v>0</v>
      </c>
      <c r="S1749" s="0" t="str">
        <f aca="false">IF(P1749&lt;&gt;0,IF(R1748&lt;&gt;0,(P1749/((R1748+Q1748)/2)-1)*2,IF(Q1748&lt;&gt;0,P1749/Q1748-1)),"")</f>
        <v/>
      </c>
      <c r="T1749" s="0" t="n">
        <f aca="false">IF(S1749="",T1748,SUM(S1749+T1748))</f>
        <v>0.595656252373316</v>
      </c>
      <c r="U1749" s="0" t="n">
        <f aca="false">IF(ISNUMBER(S1749),U1748+S1749,U1748)</f>
        <v>0.0397426357946338</v>
      </c>
      <c r="V1749" s="0" t="n">
        <f aca="false">IF(ISNUMBER(S1749),V1748+1,V1748)</f>
        <v>1</v>
      </c>
      <c r="W1749" s="8" t="n">
        <f aca="false">IF(O1749&lt;&gt;0,A1750,IF(P1749&lt;&gt;0,A1750-W1748+1,IF(Q1749=0,0,W1748)))</f>
        <v>0</v>
      </c>
      <c r="X1749" s="8" t="n">
        <f aca="false">IF(AND(R1748=0,R1749&lt;&gt;0),A1749,IF(AND(R1749=0,R1748&lt;&gt;0),A1749-X1748+1,IF(R1749=0,0,X1748)))</f>
        <v>0</v>
      </c>
      <c r="Y1749" s="0" t="str">
        <f aca="false">IF(ISNUMBER(S1749),365/(W1749+X1749)*S1749,"")</f>
        <v/>
      </c>
      <c r="Z1749" s="0" t="str">
        <f aca="false">IF(AND(W1749&gt;0,W1749&lt;200),W1749,"")</f>
        <v/>
      </c>
      <c r="AB1749" s="7" t="n">
        <f aca="false">A1749</f>
        <v>33281</v>
      </c>
      <c r="AC1749" s="11" t="n">
        <f aca="false">E1749/$E$677-1</f>
        <v>0.396684030695121</v>
      </c>
      <c r="AD1749" s="11" t="n">
        <f aca="false">T1749</f>
        <v>0.595656252373316</v>
      </c>
    </row>
    <row r="1750" customFormat="false" ht="13.5" hidden="false" customHeight="false" outlineLevel="0" collapsed="false">
      <c r="A1750" s="7" t="n">
        <v>33282</v>
      </c>
      <c r="B1750" s="0" t="n">
        <v>24933</v>
      </c>
      <c r="C1750" s="0" t="n">
        <v>25226</v>
      </c>
      <c r="D1750" s="0" t="n">
        <v>24881</v>
      </c>
      <c r="E1750" s="0" t="n">
        <v>25139</v>
      </c>
      <c r="F1750" s="0" t="n">
        <f aca="false">E1750-E1749</f>
        <v>204</v>
      </c>
      <c r="G1750" s="11" t="n">
        <f aca="false">E1750/E1749-1</f>
        <v>0.00818127130539392</v>
      </c>
      <c r="H1750" s="0" t="n">
        <f aca="false">AVERAGE(E1746:E1750)</f>
        <v>24485.2</v>
      </c>
      <c r="I1750" s="0" t="n">
        <f aca="false">AVERAGE(E1726:E1750)</f>
        <v>23519.52</v>
      </c>
      <c r="J1750" s="11" t="n">
        <f aca="false">E1750/H1750-1</f>
        <v>0.0267018443794618</v>
      </c>
      <c r="K1750" s="11" t="n">
        <f aca="false">E1750/I1750-1</f>
        <v>0.0688568474186548</v>
      </c>
      <c r="L1750" s="0" t="n">
        <v>1</v>
      </c>
      <c r="M1750" s="0" t="str">
        <f aca="false">IF(AND(J1750&lt;=$M$25,K1750&lt;=$N$25),"○","")</f>
        <v/>
      </c>
      <c r="N1750" s="0" t="str">
        <f aca="false">IF(M1749="○",E1750/B1750-1,"")</f>
        <v/>
      </c>
      <c r="O1750" s="0" t="n">
        <f aca="false">IF(AND(J1750&lt;=$M$25,Q1749=0),B1751,0)</f>
        <v>0</v>
      </c>
      <c r="P1750" s="0" t="n">
        <f aca="false">IF(AND(R1749&lt;&gt;0,E1750&gt;=R1749*1.03),B1751,IF(AND(Q1749&lt;&gt;0,E1750&gt;=Q1749*1.03),B1751,0))</f>
        <v>0</v>
      </c>
      <c r="Q1750" s="0" t="n">
        <f aca="false">IF(Q1749=0,O1750,IF(P1750&lt;&gt;0,0,Q1749))</f>
        <v>0</v>
      </c>
      <c r="R1750" s="0" t="n">
        <f aca="false">IF(Q1750=0,0,IF(R1749&lt;&gt;0,R1749,IF(E1750&lt;=Q1749*0.97,B1751,R1749)))</f>
        <v>0</v>
      </c>
      <c r="S1750" s="0" t="str">
        <f aca="false">IF(P1750&lt;&gt;0,IF(R1749&lt;&gt;0,(P1750/((R1749+Q1749)/2)-1)*2,IF(Q1749&lt;&gt;0,P1750/Q1749-1)),"")</f>
        <v/>
      </c>
      <c r="T1750" s="0" t="n">
        <f aca="false">IF(S1750="",T1749,SUM(S1750+T1749))</f>
        <v>0.595656252373316</v>
      </c>
      <c r="U1750" s="0" t="n">
        <f aca="false">IF(ISNUMBER(S1750),U1749+S1750,U1749)</f>
        <v>0.0397426357946338</v>
      </c>
      <c r="V1750" s="0" t="n">
        <f aca="false">IF(ISNUMBER(S1750),V1749+1,V1749)</f>
        <v>1</v>
      </c>
      <c r="W1750" s="8" t="n">
        <f aca="false">IF(O1750&lt;&gt;0,A1751,IF(P1750&lt;&gt;0,A1751-W1749+1,IF(Q1750=0,0,W1749)))</f>
        <v>0</v>
      </c>
      <c r="X1750" s="8" t="n">
        <f aca="false">IF(AND(R1749=0,R1750&lt;&gt;0),A1750,IF(AND(R1750=0,R1749&lt;&gt;0),A1750-X1749+1,IF(R1750=0,0,X1749)))</f>
        <v>0</v>
      </c>
      <c r="Y1750" s="0" t="str">
        <f aca="false">IF(ISNUMBER(S1750),365/(W1750+X1750)*S1750,"")</f>
        <v/>
      </c>
      <c r="Z1750" s="0" t="str">
        <f aca="false">IF(AND(W1750&gt;0,W1750&lt;200),W1750,"")</f>
        <v/>
      </c>
      <c r="AB1750" s="7" t="n">
        <f aca="false">A1750</f>
        <v>33282</v>
      </c>
      <c r="AC1750" s="11" t="n">
        <f aca="false">E1750/$E$677-1</f>
        <v>0.408110681678149</v>
      </c>
      <c r="AD1750" s="11" t="n">
        <f aca="false">T1750</f>
        <v>0.595656252373316</v>
      </c>
    </row>
    <row r="1751" customFormat="false" ht="13.5" hidden="false" customHeight="false" outlineLevel="0" collapsed="false">
      <c r="A1751" s="7" t="n">
        <v>33283</v>
      </c>
      <c r="B1751" s="0" t="n">
        <v>25185</v>
      </c>
      <c r="C1751" s="0" t="n">
        <v>25406</v>
      </c>
      <c r="D1751" s="0" t="n">
        <v>25185</v>
      </c>
      <c r="E1751" s="0" t="n">
        <v>25356</v>
      </c>
      <c r="F1751" s="0" t="n">
        <f aca="false">E1751-E1750</f>
        <v>217</v>
      </c>
      <c r="G1751" s="11" t="n">
        <f aca="false">E1751/E1750-1</f>
        <v>0.00863200604638204</v>
      </c>
      <c r="H1751" s="0" t="n">
        <f aca="false">AVERAGE(E1747:E1751)</f>
        <v>24766</v>
      </c>
      <c r="I1751" s="0" t="n">
        <f aca="false">AVERAGE(E1727:E1751)</f>
        <v>23617.84</v>
      </c>
      <c r="J1751" s="11" t="n">
        <f aca="false">E1751/H1751-1</f>
        <v>0.023822983122022</v>
      </c>
      <c r="K1751" s="11" t="n">
        <f aca="false">E1751/I1751-1</f>
        <v>0.0735952144649976</v>
      </c>
      <c r="L1751" s="0" t="n">
        <v>1</v>
      </c>
      <c r="M1751" s="0" t="str">
        <f aca="false">IF(AND(J1751&lt;=$M$25,K1751&lt;=$N$25),"○","")</f>
        <v/>
      </c>
      <c r="N1751" s="0" t="str">
        <f aca="false">IF(M1750="○",E1751/B1751-1,"")</f>
        <v/>
      </c>
      <c r="O1751" s="0" t="n">
        <f aca="false">IF(AND(J1751&lt;=$M$25,Q1750=0),B1752,0)</f>
        <v>0</v>
      </c>
      <c r="P1751" s="0" t="n">
        <f aca="false">IF(AND(R1750&lt;&gt;0,E1751&gt;=R1750*1.03),B1752,IF(AND(Q1750&lt;&gt;0,E1751&gt;=Q1750*1.03),B1752,0))</f>
        <v>0</v>
      </c>
      <c r="Q1751" s="0" t="n">
        <f aca="false">IF(Q1750=0,O1751,IF(P1751&lt;&gt;0,0,Q1750))</f>
        <v>0</v>
      </c>
      <c r="R1751" s="0" t="n">
        <f aca="false">IF(Q1751=0,0,IF(R1750&lt;&gt;0,R1750,IF(E1751&lt;=Q1750*0.97,B1752,R1750)))</f>
        <v>0</v>
      </c>
      <c r="S1751" s="0" t="str">
        <f aca="false">IF(P1751&lt;&gt;0,IF(R1750&lt;&gt;0,(P1751/((R1750+Q1750)/2)-1)*2,IF(Q1750&lt;&gt;0,P1751/Q1750-1)),"")</f>
        <v/>
      </c>
      <c r="T1751" s="0" t="n">
        <f aca="false">IF(S1751="",T1750,SUM(S1751+T1750))</f>
        <v>0.595656252373316</v>
      </c>
      <c r="U1751" s="0" t="n">
        <f aca="false">IF(ISNUMBER(S1751),U1750+S1751,U1750)</f>
        <v>0.0397426357946338</v>
      </c>
      <c r="V1751" s="0" t="n">
        <f aca="false">IF(ISNUMBER(S1751),V1750+1,V1750)</f>
        <v>1</v>
      </c>
      <c r="W1751" s="8" t="n">
        <f aca="false">IF(O1751&lt;&gt;0,A1752,IF(P1751&lt;&gt;0,A1752-W1750+1,IF(Q1751=0,0,W1750)))</f>
        <v>0</v>
      </c>
      <c r="X1751" s="8" t="n">
        <f aca="false">IF(AND(R1750=0,R1751&lt;&gt;0),A1751,IF(AND(R1751=0,R1750&lt;&gt;0),A1751-X1750+1,IF(R1751=0,0,X1750)))</f>
        <v>0</v>
      </c>
      <c r="Y1751" s="0" t="str">
        <f aca="false">IF(ISNUMBER(S1751),365/(W1751+X1751)*S1751,"")</f>
        <v/>
      </c>
      <c r="Z1751" s="0" t="str">
        <f aca="false">IF(AND(W1751&gt;0,W1751&lt;200),W1751,"")</f>
        <v/>
      </c>
      <c r="AB1751" s="7" t="n">
        <f aca="false">A1751</f>
        <v>33283</v>
      </c>
      <c r="AC1751" s="11" t="n">
        <f aca="false">E1751/$E$677-1</f>
        <v>0.42026550159637</v>
      </c>
      <c r="AD1751" s="11" t="n">
        <f aca="false">T1751</f>
        <v>0.595656252373316</v>
      </c>
    </row>
    <row r="1752" customFormat="false" ht="13.5" hidden="false" customHeight="false" outlineLevel="0" collapsed="false">
      <c r="A1752" s="7" t="n">
        <v>33284</v>
      </c>
      <c r="B1752" s="0" t="n">
        <v>25322</v>
      </c>
      <c r="C1752" s="0" t="n">
        <v>25345</v>
      </c>
      <c r="D1752" s="0" t="n">
        <v>25010</v>
      </c>
      <c r="E1752" s="0" t="n">
        <v>25344</v>
      </c>
      <c r="F1752" s="0" t="n">
        <f aca="false">E1752-E1751</f>
        <v>-12</v>
      </c>
      <c r="G1752" s="11" t="n">
        <f aca="false">E1752/E1751-1</f>
        <v>-0.000473260766682415</v>
      </c>
      <c r="H1752" s="0" t="n">
        <f aca="false">AVERAGE(E1748:E1752)</f>
        <v>25014</v>
      </c>
      <c r="I1752" s="0" t="n">
        <f aca="false">AVERAGE(E1728:E1752)</f>
        <v>23712.84</v>
      </c>
      <c r="J1752" s="11" t="n">
        <f aca="false">E1752/H1752-1</f>
        <v>0.0131926121372032</v>
      </c>
      <c r="K1752" s="11" t="n">
        <f aca="false">E1752/I1752-1</f>
        <v>0.068788049006361</v>
      </c>
      <c r="L1752" s="0" t="n">
        <v>1</v>
      </c>
      <c r="M1752" s="0" t="str">
        <f aca="false">IF(AND(J1752&lt;=$M$25,K1752&lt;=$N$25),"○","")</f>
        <v/>
      </c>
      <c r="N1752" s="0" t="str">
        <f aca="false">IF(M1751="○",E1752/B1752-1,"")</f>
        <v/>
      </c>
      <c r="O1752" s="0" t="n">
        <f aca="false">IF(AND(J1752&lt;=$M$25,Q1751=0),B1753,0)</f>
        <v>0</v>
      </c>
      <c r="P1752" s="0" t="n">
        <f aca="false">IF(AND(R1751&lt;&gt;0,E1752&gt;=R1751*1.03),B1753,IF(AND(Q1751&lt;&gt;0,E1752&gt;=Q1751*1.03),B1753,0))</f>
        <v>0</v>
      </c>
      <c r="Q1752" s="0" t="n">
        <f aca="false">IF(Q1751=0,O1752,IF(P1752&lt;&gt;0,0,Q1751))</f>
        <v>0</v>
      </c>
      <c r="R1752" s="0" t="n">
        <f aca="false">IF(Q1752=0,0,IF(R1751&lt;&gt;0,R1751,IF(E1752&lt;=Q1751*0.97,B1753,R1751)))</f>
        <v>0</v>
      </c>
      <c r="S1752" s="0" t="str">
        <f aca="false">IF(P1752&lt;&gt;0,IF(R1751&lt;&gt;0,(P1752/((R1751+Q1751)/2)-1)*2,IF(Q1751&lt;&gt;0,P1752/Q1751-1)),"")</f>
        <v/>
      </c>
      <c r="T1752" s="0" t="n">
        <f aca="false">IF(S1752="",T1751,SUM(S1752+T1751))</f>
        <v>0.595656252373316</v>
      </c>
      <c r="U1752" s="0" t="n">
        <f aca="false">IF(ISNUMBER(S1752),U1751+S1752,U1751)</f>
        <v>0.0397426357946338</v>
      </c>
      <c r="V1752" s="0" t="n">
        <f aca="false">IF(ISNUMBER(S1752),V1751+1,V1751)</f>
        <v>1</v>
      </c>
      <c r="W1752" s="8" t="n">
        <f aca="false">IF(O1752&lt;&gt;0,A1753,IF(P1752&lt;&gt;0,A1753-W1751+1,IF(Q1752=0,0,W1751)))</f>
        <v>0</v>
      </c>
      <c r="X1752" s="8" t="n">
        <f aca="false">IF(AND(R1751=0,R1752&lt;&gt;0),A1752,IF(AND(R1752=0,R1751&lt;&gt;0),A1752-X1751+1,IF(R1752=0,0,X1751)))</f>
        <v>0</v>
      </c>
      <c r="Y1752" s="0" t="str">
        <f aca="false">IF(ISNUMBER(S1752),365/(W1752+X1752)*S1752,"")</f>
        <v/>
      </c>
      <c r="Z1752" s="0" t="str">
        <f aca="false">IF(AND(W1752&gt;0,W1752&lt;200),W1752,"")</f>
        <v/>
      </c>
      <c r="AB1752" s="7" t="n">
        <f aca="false">A1752</f>
        <v>33284</v>
      </c>
      <c r="AC1752" s="11" t="n">
        <f aca="false">E1752/$E$677-1</f>
        <v>0.419593345656192</v>
      </c>
      <c r="AD1752" s="11" t="n">
        <f aca="false">T1752</f>
        <v>0.595656252373316</v>
      </c>
    </row>
    <row r="1753" customFormat="false" ht="13.5" hidden="false" customHeight="false" outlineLevel="0" collapsed="false">
      <c r="A1753" s="7" t="n">
        <v>33287</v>
      </c>
      <c r="B1753" s="0" t="n">
        <v>25378</v>
      </c>
      <c r="C1753" s="0" t="n">
        <v>26230</v>
      </c>
      <c r="D1753" s="0" t="n">
        <v>25378</v>
      </c>
      <c r="E1753" s="0" t="n">
        <v>26230</v>
      </c>
      <c r="F1753" s="0" t="n">
        <f aca="false">E1753-E1752</f>
        <v>886</v>
      </c>
      <c r="G1753" s="11" t="n">
        <f aca="false">E1753/E1752-1</f>
        <v>0.0349589646464648</v>
      </c>
      <c r="H1753" s="0" t="n">
        <f aca="false">AVERAGE(E1749:E1753)</f>
        <v>25400.8</v>
      </c>
      <c r="I1753" s="0" t="n">
        <f aca="false">AVERAGE(E1729:E1753)</f>
        <v>23840.16</v>
      </c>
      <c r="J1753" s="11" t="n">
        <f aca="false">E1753/H1753-1</f>
        <v>0.0326446411136658</v>
      </c>
      <c r="K1753" s="11" t="n">
        <f aca="false">E1753/I1753-1</f>
        <v>0.100244293662459</v>
      </c>
      <c r="L1753" s="0" t="n">
        <v>1</v>
      </c>
      <c r="M1753" s="0" t="str">
        <f aca="false">IF(AND(J1753&lt;=$M$25,K1753&lt;=$N$25),"○","")</f>
        <v/>
      </c>
      <c r="N1753" s="0" t="str">
        <f aca="false">IF(M1752="○",E1753/B1753-1,"")</f>
        <v/>
      </c>
      <c r="O1753" s="0" t="n">
        <f aca="false">IF(AND(J1753&lt;=$M$25,Q1752=0),B1754,0)</f>
        <v>0</v>
      </c>
      <c r="P1753" s="0" t="n">
        <f aca="false">IF(AND(R1752&lt;&gt;0,E1753&gt;=R1752*1.03),B1754,IF(AND(Q1752&lt;&gt;0,E1753&gt;=Q1752*1.03),B1754,0))</f>
        <v>0</v>
      </c>
      <c r="Q1753" s="0" t="n">
        <f aca="false">IF(Q1752=0,O1753,IF(P1753&lt;&gt;0,0,Q1752))</f>
        <v>0</v>
      </c>
      <c r="R1753" s="0" t="n">
        <f aca="false">IF(Q1753=0,0,IF(R1752&lt;&gt;0,R1752,IF(E1753&lt;=Q1752*0.97,B1754,R1752)))</f>
        <v>0</v>
      </c>
      <c r="S1753" s="0" t="str">
        <f aca="false">IF(P1753&lt;&gt;0,IF(R1752&lt;&gt;0,(P1753/((R1752+Q1752)/2)-1)*2,IF(Q1752&lt;&gt;0,P1753/Q1752-1)),"")</f>
        <v/>
      </c>
      <c r="T1753" s="0" t="n">
        <f aca="false">IF(S1753="",T1752,SUM(S1753+T1752))</f>
        <v>0.595656252373316</v>
      </c>
      <c r="U1753" s="0" t="n">
        <f aca="false">IF(ISNUMBER(S1753),U1752+S1753,U1752)</f>
        <v>0.0397426357946338</v>
      </c>
      <c r="V1753" s="0" t="n">
        <f aca="false">IF(ISNUMBER(S1753),V1752+1,V1752)</f>
        <v>1</v>
      </c>
      <c r="W1753" s="8" t="n">
        <f aca="false">IF(O1753&lt;&gt;0,A1754,IF(P1753&lt;&gt;0,A1754-W1752+1,IF(Q1753=0,0,W1752)))</f>
        <v>0</v>
      </c>
      <c r="X1753" s="8" t="n">
        <f aca="false">IF(AND(R1752=0,R1753&lt;&gt;0),A1753,IF(AND(R1753=0,R1752&lt;&gt;0),A1753-X1752+1,IF(R1753=0,0,X1752)))</f>
        <v>0</v>
      </c>
      <c r="Y1753" s="0" t="str">
        <f aca="false">IF(ISNUMBER(S1753),365/(W1753+X1753)*S1753,"")</f>
        <v/>
      </c>
      <c r="Z1753" s="0" t="str">
        <f aca="false">IF(AND(W1753&gt;0,W1753&lt;200),W1753,"")</f>
        <v/>
      </c>
      <c r="AB1753" s="7" t="n">
        <f aca="false">A1753</f>
        <v>33287</v>
      </c>
      <c r="AC1753" s="11" t="n">
        <f aca="false">E1753/$E$677-1</f>
        <v>0.469220859239343</v>
      </c>
      <c r="AD1753" s="11" t="n">
        <f aca="false">T1753</f>
        <v>0.595656252373316</v>
      </c>
    </row>
    <row r="1754" customFormat="false" ht="13.5" hidden="false" customHeight="false" outlineLevel="0" collapsed="false">
      <c r="A1754" s="7" t="n">
        <v>33288</v>
      </c>
      <c r="B1754" s="0" t="n">
        <v>26244</v>
      </c>
      <c r="C1754" s="0" t="n">
        <v>26482</v>
      </c>
      <c r="D1754" s="0" t="n">
        <v>26052</v>
      </c>
      <c r="E1754" s="0" t="n">
        <v>26167</v>
      </c>
      <c r="F1754" s="0" t="n">
        <f aca="false">E1754-E1753</f>
        <v>-63</v>
      </c>
      <c r="G1754" s="11" t="n">
        <f aca="false">E1754/E1753-1</f>
        <v>-0.00240182996568816</v>
      </c>
      <c r="H1754" s="0" t="n">
        <f aca="false">AVERAGE(E1750:E1754)</f>
        <v>25647.2</v>
      </c>
      <c r="I1754" s="0" t="n">
        <f aca="false">AVERAGE(E1730:E1754)</f>
        <v>23957.2</v>
      </c>
      <c r="J1754" s="11" t="n">
        <f aca="false">E1754/H1754-1</f>
        <v>0.0202673196294332</v>
      </c>
      <c r="K1754" s="11" t="n">
        <f aca="false">E1754/I1754-1</f>
        <v>0.0922394937638789</v>
      </c>
      <c r="L1754" s="0" t="n">
        <v>1</v>
      </c>
      <c r="M1754" s="0" t="str">
        <f aca="false">IF(AND(J1754&lt;=$M$25,K1754&lt;=$N$25),"○","")</f>
        <v/>
      </c>
      <c r="N1754" s="0" t="str">
        <f aca="false">IF(M1753="○",E1754/B1754-1,"")</f>
        <v/>
      </c>
      <c r="O1754" s="0" t="n">
        <f aca="false">IF(AND(J1754&lt;=$M$25,Q1753=0),B1755,0)</f>
        <v>0</v>
      </c>
      <c r="P1754" s="0" t="n">
        <f aca="false">IF(AND(R1753&lt;&gt;0,E1754&gt;=R1753*1.03),B1755,IF(AND(Q1753&lt;&gt;0,E1754&gt;=Q1753*1.03),B1755,0))</f>
        <v>0</v>
      </c>
      <c r="Q1754" s="0" t="n">
        <f aca="false">IF(Q1753=0,O1754,IF(P1754&lt;&gt;0,0,Q1753))</f>
        <v>0</v>
      </c>
      <c r="R1754" s="0" t="n">
        <f aca="false">IF(Q1754=0,0,IF(R1753&lt;&gt;0,R1753,IF(E1754&lt;=Q1753*0.97,B1755,R1753)))</f>
        <v>0</v>
      </c>
      <c r="S1754" s="0" t="str">
        <f aca="false">IF(P1754&lt;&gt;0,IF(R1753&lt;&gt;0,(P1754/((R1753+Q1753)/2)-1)*2,IF(Q1753&lt;&gt;0,P1754/Q1753-1)),"")</f>
        <v/>
      </c>
      <c r="T1754" s="0" t="n">
        <f aca="false">IF(S1754="",T1753,SUM(S1754+T1753))</f>
        <v>0.595656252373316</v>
      </c>
      <c r="U1754" s="0" t="n">
        <f aca="false">IF(ISNUMBER(S1754),U1753+S1754,U1753)</f>
        <v>0.0397426357946338</v>
      </c>
      <c r="V1754" s="0" t="n">
        <f aca="false">IF(ISNUMBER(S1754),V1753+1,V1753)</f>
        <v>1</v>
      </c>
      <c r="W1754" s="8" t="n">
        <f aca="false">IF(O1754&lt;&gt;0,A1755,IF(P1754&lt;&gt;0,A1755-W1753+1,IF(Q1754=0,0,W1753)))</f>
        <v>0</v>
      </c>
      <c r="X1754" s="8" t="n">
        <f aca="false">IF(AND(R1753=0,R1754&lt;&gt;0),A1754,IF(AND(R1754=0,R1753&lt;&gt;0),A1754-X1753+1,IF(R1754=0,0,X1753)))</f>
        <v>0</v>
      </c>
      <c r="Y1754" s="0" t="str">
        <f aca="false">IF(ISNUMBER(S1754),365/(W1754+X1754)*S1754,"")</f>
        <v/>
      </c>
      <c r="Z1754" s="0" t="str">
        <f aca="false">IF(AND(W1754&gt;0,W1754&lt;200),W1754,"")</f>
        <v/>
      </c>
      <c r="AB1754" s="7" t="n">
        <f aca="false">A1754</f>
        <v>33288</v>
      </c>
      <c r="AC1754" s="11" t="n">
        <f aca="false">E1754/$E$677-1</f>
        <v>0.465692040553408</v>
      </c>
      <c r="AD1754" s="11" t="n">
        <f aca="false">T1754</f>
        <v>0.595656252373316</v>
      </c>
    </row>
    <row r="1755" customFormat="false" ht="13.5" hidden="false" customHeight="false" outlineLevel="0" collapsed="false">
      <c r="A1755" s="7" t="n">
        <v>33289</v>
      </c>
      <c r="B1755" s="0" t="n">
        <v>26153</v>
      </c>
      <c r="C1755" s="0" t="n">
        <v>26340</v>
      </c>
      <c r="D1755" s="0" t="n">
        <v>25836</v>
      </c>
      <c r="E1755" s="0" t="n">
        <v>26199</v>
      </c>
      <c r="F1755" s="0" t="n">
        <f aca="false">E1755-E1754</f>
        <v>32</v>
      </c>
      <c r="G1755" s="11" t="n">
        <f aca="false">E1755/E1754-1</f>
        <v>0.00122291435777888</v>
      </c>
      <c r="H1755" s="0" t="n">
        <f aca="false">AVERAGE(E1751:E1755)</f>
        <v>25859.2</v>
      </c>
      <c r="I1755" s="0" t="n">
        <f aca="false">AVERAGE(E1731:E1755)</f>
        <v>24076.64</v>
      </c>
      <c r="J1755" s="11" t="n">
        <f aca="false">E1755/H1755-1</f>
        <v>0.0131403910407129</v>
      </c>
      <c r="K1755" s="11" t="n">
        <f aca="false">E1755/I1755-1</f>
        <v>0.088150173778401</v>
      </c>
      <c r="L1755" s="0" t="n">
        <v>1</v>
      </c>
      <c r="M1755" s="0" t="str">
        <f aca="false">IF(AND(J1755&lt;=$M$25,K1755&lt;=$N$25),"○","")</f>
        <v/>
      </c>
      <c r="N1755" s="0" t="str">
        <f aca="false">IF(M1754="○",E1755/B1755-1,"")</f>
        <v/>
      </c>
      <c r="O1755" s="0" t="n">
        <f aca="false">IF(AND(J1755&lt;=$M$25,Q1754=0),B1756,0)</f>
        <v>0</v>
      </c>
      <c r="P1755" s="0" t="n">
        <f aca="false">IF(AND(R1754&lt;&gt;0,E1755&gt;=R1754*1.03),B1756,IF(AND(Q1754&lt;&gt;0,E1755&gt;=Q1754*1.03),B1756,0))</f>
        <v>0</v>
      </c>
      <c r="Q1755" s="0" t="n">
        <f aca="false">IF(Q1754=0,O1755,IF(P1755&lt;&gt;0,0,Q1754))</f>
        <v>0</v>
      </c>
      <c r="R1755" s="0" t="n">
        <f aca="false">IF(Q1755=0,0,IF(R1754&lt;&gt;0,R1754,IF(E1755&lt;=Q1754*0.97,B1756,R1754)))</f>
        <v>0</v>
      </c>
      <c r="S1755" s="0" t="str">
        <f aca="false">IF(P1755&lt;&gt;0,IF(R1754&lt;&gt;0,(P1755/((R1754+Q1754)/2)-1)*2,IF(Q1754&lt;&gt;0,P1755/Q1754-1)),"")</f>
        <v/>
      </c>
      <c r="T1755" s="0" t="n">
        <f aca="false">IF(S1755="",T1754,SUM(S1755+T1754))</f>
        <v>0.595656252373316</v>
      </c>
      <c r="U1755" s="0" t="n">
        <f aca="false">IF(ISNUMBER(S1755),U1754+S1755,U1754)</f>
        <v>0.0397426357946338</v>
      </c>
      <c r="V1755" s="0" t="n">
        <f aca="false">IF(ISNUMBER(S1755),V1754+1,V1754)</f>
        <v>1</v>
      </c>
      <c r="W1755" s="8" t="n">
        <f aca="false">IF(O1755&lt;&gt;0,A1756,IF(P1755&lt;&gt;0,A1756-W1754+1,IF(Q1755=0,0,W1754)))</f>
        <v>0</v>
      </c>
      <c r="X1755" s="8" t="n">
        <f aca="false">IF(AND(R1754=0,R1755&lt;&gt;0),A1755,IF(AND(R1755=0,R1754&lt;&gt;0),A1755-X1754+1,IF(R1755=0,0,X1754)))</f>
        <v>0</v>
      </c>
      <c r="Y1755" s="0" t="str">
        <f aca="false">IF(ISNUMBER(S1755),365/(W1755+X1755)*S1755,"")</f>
        <v/>
      </c>
      <c r="Z1755" s="0" t="str">
        <f aca="false">IF(AND(W1755&gt;0,W1755&lt;200),W1755,"")</f>
        <v/>
      </c>
      <c r="AB1755" s="7" t="n">
        <f aca="false">A1755</f>
        <v>33289</v>
      </c>
      <c r="AC1755" s="11" t="n">
        <f aca="false">E1755/$E$677-1</f>
        <v>0.467484456393883</v>
      </c>
      <c r="AD1755" s="11" t="n">
        <f aca="false">T1755</f>
        <v>0.595656252373316</v>
      </c>
    </row>
    <row r="1756" customFormat="false" ht="13.5" hidden="false" customHeight="false" outlineLevel="0" collapsed="false">
      <c r="A1756" s="7" t="n">
        <v>33290</v>
      </c>
      <c r="B1756" s="0" t="n">
        <v>26137</v>
      </c>
      <c r="C1756" s="0" t="n">
        <v>26217</v>
      </c>
      <c r="D1756" s="0" t="n">
        <v>25954</v>
      </c>
      <c r="E1756" s="0" t="n">
        <v>26024</v>
      </c>
      <c r="F1756" s="0" t="n">
        <f aca="false">E1756-E1755</f>
        <v>-175</v>
      </c>
      <c r="G1756" s="11" t="n">
        <f aca="false">E1756/E1755-1</f>
        <v>-0.00667964426123135</v>
      </c>
      <c r="H1756" s="0" t="n">
        <f aca="false">AVERAGE(E1752:E1756)</f>
        <v>25992.8</v>
      </c>
      <c r="I1756" s="0" t="n">
        <f aca="false">AVERAGE(E1732:E1756)</f>
        <v>24219.88</v>
      </c>
      <c r="J1756" s="11" t="n">
        <f aca="false">E1756/H1756-1</f>
        <v>0.0012003323997416</v>
      </c>
      <c r="K1756" s="11" t="n">
        <f aca="false">E1756/I1756-1</f>
        <v>0.0744892212513026</v>
      </c>
      <c r="L1756" s="0" t="n">
        <v>1</v>
      </c>
      <c r="M1756" s="0" t="str">
        <f aca="false">IF(AND(J1756&lt;=$M$25,K1756&lt;=$N$25),"○","")</f>
        <v/>
      </c>
      <c r="N1756" s="0" t="str">
        <f aca="false">IF(M1755="○",E1756/B1756-1,"")</f>
        <v/>
      </c>
      <c r="O1756" s="0" t="n">
        <f aca="false">IF(AND(J1756&lt;=$M$25,Q1755=0),B1757,0)</f>
        <v>0</v>
      </c>
      <c r="P1756" s="0" t="n">
        <f aca="false">IF(AND(R1755&lt;&gt;0,E1756&gt;=R1755*1.03),B1757,IF(AND(Q1755&lt;&gt;0,E1756&gt;=Q1755*1.03),B1757,0))</f>
        <v>0</v>
      </c>
      <c r="Q1756" s="0" t="n">
        <f aca="false">IF(Q1755=0,O1756,IF(P1756&lt;&gt;0,0,Q1755))</f>
        <v>0</v>
      </c>
      <c r="R1756" s="0" t="n">
        <f aca="false">IF(Q1756=0,0,IF(R1755&lt;&gt;0,R1755,IF(E1756&lt;=Q1755*0.97,B1757,R1755)))</f>
        <v>0</v>
      </c>
      <c r="S1756" s="0" t="str">
        <f aca="false">IF(P1756&lt;&gt;0,IF(R1755&lt;&gt;0,(P1756/((R1755+Q1755)/2)-1)*2,IF(Q1755&lt;&gt;0,P1756/Q1755-1)),"")</f>
        <v/>
      </c>
      <c r="T1756" s="0" t="n">
        <f aca="false">IF(S1756="",T1755,SUM(S1756+T1755))</f>
        <v>0.595656252373316</v>
      </c>
      <c r="U1756" s="0" t="n">
        <f aca="false">IF(ISNUMBER(S1756),U1755+S1756,U1755)</f>
        <v>0.0397426357946338</v>
      </c>
      <c r="V1756" s="0" t="n">
        <f aca="false">IF(ISNUMBER(S1756),V1755+1,V1755)</f>
        <v>1</v>
      </c>
      <c r="W1756" s="8" t="n">
        <f aca="false">IF(O1756&lt;&gt;0,A1757,IF(P1756&lt;&gt;0,A1757-W1755+1,IF(Q1756=0,0,W1755)))</f>
        <v>0</v>
      </c>
      <c r="X1756" s="8" t="n">
        <f aca="false">IF(AND(R1755=0,R1756&lt;&gt;0),A1756,IF(AND(R1756=0,R1755&lt;&gt;0),A1756-X1755+1,IF(R1756=0,0,X1755)))</f>
        <v>0</v>
      </c>
      <c r="Y1756" s="0" t="str">
        <f aca="false">IF(ISNUMBER(S1756),365/(W1756+X1756)*S1756,"")</f>
        <v/>
      </c>
      <c r="Z1756" s="0" t="str">
        <f aca="false">IF(AND(W1756&gt;0,W1756&lt;200),W1756,"")</f>
        <v/>
      </c>
      <c r="AB1756" s="7" t="n">
        <f aca="false">A1756</f>
        <v>33290</v>
      </c>
      <c r="AC1756" s="11" t="n">
        <f aca="false">E1756/$E$677-1</f>
        <v>0.457682182266286</v>
      </c>
      <c r="AD1756" s="11" t="n">
        <f aca="false">T1756</f>
        <v>0.595656252373316</v>
      </c>
    </row>
    <row r="1757" customFormat="false" ht="13.5" hidden="false" customHeight="false" outlineLevel="0" collapsed="false">
      <c r="A1757" s="7" t="n">
        <v>33291</v>
      </c>
      <c r="B1757" s="0" t="n">
        <v>26059</v>
      </c>
      <c r="C1757" s="0" t="n">
        <v>26265</v>
      </c>
      <c r="D1757" s="0" t="n">
        <v>25903</v>
      </c>
      <c r="E1757" s="0" t="n">
        <v>25903</v>
      </c>
      <c r="F1757" s="0" t="n">
        <f aca="false">E1757-E1756</f>
        <v>-121</v>
      </c>
      <c r="G1757" s="11" t="n">
        <f aca="false">E1757/E1756-1</f>
        <v>-0.00464955425760838</v>
      </c>
      <c r="H1757" s="0" t="n">
        <f aca="false">AVERAGE(E1753:E1757)</f>
        <v>26104.6</v>
      </c>
      <c r="I1757" s="0" t="n">
        <f aca="false">AVERAGE(E1733:E1757)</f>
        <v>24318.12</v>
      </c>
      <c r="J1757" s="11" t="n">
        <f aca="false">E1757/H1757-1</f>
        <v>-0.00772277682860489</v>
      </c>
      <c r="K1757" s="11" t="n">
        <f aca="false">E1757/I1757-1</f>
        <v>0.0651728011869339</v>
      </c>
      <c r="L1757" s="0" t="n">
        <v>1</v>
      </c>
      <c r="M1757" s="0" t="str">
        <f aca="false">IF(AND(J1757&lt;=$M$25,K1757&lt;=$N$25),"○","")</f>
        <v/>
      </c>
      <c r="N1757" s="0" t="str">
        <f aca="false">IF(M1756="○",E1757/B1757-1,"")</f>
        <v/>
      </c>
      <c r="O1757" s="0" t="n">
        <f aca="false">IF(AND(J1757&lt;=$M$25,Q1756=0),B1758,0)</f>
        <v>0</v>
      </c>
      <c r="P1757" s="0" t="n">
        <f aca="false">IF(AND(R1756&lt;&gt;0,E1757&gt;=R1756*1.03),B1758,IF(AND(Q1756&lt;&gt;0,E1757&gt;=Q1756*1.03),B1758,0))</f>
        <v>0</v>
      </c>
      <c r="Q1757" s="0" t="n">
        <f aca="false">IF(Q1756=0,O1757,IF(P1757&lt;&gt;0,0,Q1756))</f>
        <v>0</v>
      </c>
      <c r="R1757" s="0" t="n">
        <f aca="false">IF(Q1757=0,0,IF(R1756&lt;&gt;0,R1756,IF(E1757&lt;=Q1756*0.97,B1758,R1756)))</f>
        <v>0</v>
      </c>
      <c r="S1757" s="0" t="str">
        <f aca="false">IF(P1757&lt;&gt;0,IF(R1756&lt;&gt;0,(P1757/((R1756+Q1756)/2)-1)*2,IF(Q1756&lt;&gt;0,P1757/Q1756-1)),"")</f>
        <v/>
      </c>
      <c r="T1757" s="0" t="n">
        <f aca="false">IF(S1757="",T1756,SUM(S1757+T1756))</f>
        <v>0.595656252373316</v>
      </c>
      <c r="U1757" s="0" t="n">
        <f aca="false">IF(ISNUMBER(S1757),U1756+S1757,U1756)</f>
        <v>0.0397426357946338</v>
      </c>
      <c r="V1757" s="0" t="n">
        <f aca="false">IF(ISNUMBER(S1757),V1756+1,V1756)</f>
        <v>1</v>
      </c>
      <c r="W1757" s="8" t="n">
        <f aca="false">IF(O1757&lt;&gt;0,A1758,IF(P1757&lt;&gt;0,A1758-W1756+1,IF(Q1757=0,0,W1756)))</f>
        <v>0</v>
      </c>
      <c r="X1757" s="8" t="n">
        <f aca="false">IF(AND(R1756=0,R1757&lt;&gt;0),A1757,IF(AND(R1757=0,R1756&lt;&gt;0),A1757-X1756+1,IF(R1757=0,0,X1756)))</f>
        <v>0</v>
      </c>
      <c r="Y1757" s="0" t="str">
        <f aca="false">IF(ISNUMBER(S1757),365/(W1757+X1757)*S1757,"")</f>
        <v/>
      </c>
      <c r="Z1757" s="0" t="str">
        <f aca="false">IF(AND(W1757&gt;0,W1757&lt;200),W1757,"")</f>
        <v/>
      </c>
      <c r="AB1757" s="7" t="n">
        <f aca="false">A1757</f>
        <v>33291</v>
      </c>
      <c r="AC1757" s="11" t="n">
        <f aca="false">E1757/$E$677-1</f>
        <v>0.45090460986949</v>
      </c>
      <c r="AD1757" s="11" t="n">
        <f aca="false">T1757</f>
        <v>0.595656252373316</v>
      </c>
    </row>
    <row r="1758" customFormat="false" ht="13.5" hidden="false" customHeight="false" outlineLevel="0" collapsed="false">
      <c r="A1758" s="7" t="n">
        <v>33294</v>
      </c>
      <c r="B1758" s="0" t="n">
        <v>25908</v>
      </c>
      <c r="C1758" s="0" t="n">
        <v>26467</v>
      </c>
      <c r="D1758" s="0" t="n">
        <v>25852</v>
      </c>
      <c r="E1758" s="0" t="n">
        <v>26463</v>
      </c>
      <c r="F1758" s="0" t="n">
        <f aca="false">E1758-E1757</f>
        <v>560</v>
      </c>
      <c r="G1758" s="11" t="n">
        <f aca="false">E1758/E1757-1</f>
        <v>0.0216191174767402</v>
      </c>
      <c r="H1758" s="0" t="n">
        <f aca="false">AVERAGE(E1754:E1758)</f>
        <v>26151.2</v>
      </c>
      <c r="I1758" s="0" t="n">
        <f aca="false">AVERAGE(E1734:E1758)</f>
        <v>24424.32</v>
      </c>
      <c r="J1758" s="11" t="n">
        <f aca="false">E1758/H1758-1</f>
        <v>0.0119229710300102</v>
      </c>
      <c r="K1758" s="11" t="n">
        <f aca="false">E1758/I1758-1</f>
        <v>0.083469263422687</v>
      </c>
      <c r="L1758" s="0" t="n">
        <v>1</v>
      </c>
      <c r="M1758" s="0" t="str">
        <f aca="false">IF(AND(J1758&lt;=$M$25,K1758&lt;=$N$25),"○","")</f>
        <v/>
      </c>
      <c r="N1758" s="0" t="str">
        <f aca="false">IF(M1757="○",E1758/B1758-1,"")</f>
        <v/>
      </c>
      <c r="O1758" s="0" t="n">
        <f aca="false">IF(AND(J1758&lt;=$M$25,Q1757=0),B1759,0)</f>
        <v>0</v>
      </c>
      <c r="P1758" s="0" t="n">
        <f aca="false">IF(AND(R1757&lt;&gt;0,E1758&gt;=R1757*1.03),B1759,IF(AND(Q1757&lt;&gt;0,E1758&gt;=Q1757*1.03),B1759,0))</f>
        <v>0</v>
      </c>
      <c r="Q1758" s="0" t="n">
        <f aca="false">IF(Q1757=0,O1758,IF(P1758&lt;&gt;0,0,Q1757))</f>
        <v>0</v>
      </c>
      <c r="R1758" s="0" t="n">
        <f aca="false">IF(Q1758=0,0,IF(R1757&lt;&gt;0,R1757,IF(E1758&lt;=Q1757*0.97,B1759,R1757)))</f>
        <v>0</v>
      </c>
      <c r="S1758" s="0" t="str">
        <f aca="false">IF(P1758&lt;&gt;0,IF(R1757&lt;&gt;0,(P1758/((R1757+Q1757)/2)-1)*2,IF(Q1757&lt;&gt;0,P1758/Q1757-1)),"")</f>
        <v/>
      </c>
      <c r="T1758" s="0" t="n">
        <f aca="false">IF(S1758="",T1757,SUM(S1758+T1757))</f>
        <v>0.595656252373316</v>
      </c>
      <c r="U1758" s="0" t="n">
        <f aca="false">IF(ISNUMBER(S1758),U1757+S1758,U1757)</f>
        <v>0.0397426357946338</v>
      </c>
      <c r="V1758" s="0" t="n">
        <f aca="false">IF(ISNUMBER(S1758),V1757+1,V1757)</f>
        <v>1</v>
      </c>
      <c r="W1758" s="8" t="n">
        <f aca="false">IF(O1758&lt;&gt;0,A1759,IF(P1758&lt;&gt;0,A1759-W1757+1,IF(Q1758=0,0,W1757)))</f>
        <v>0</v>
      </c>
      <c r="X1758" s="8" t="n">
        <f aca="false">IF(AND(R1757=0,R1758&lt;&gt;0),A1758,IF(AND(R1758=0,R1757&lt;&gt;0),A1758-X1757+1,IF(R1758=0,0,X1757)))</f>
        <v>0</v>
      </c>
      <c r="Y1758" s="0" t="str">
        <f aca="false">IF(ISNUMBER(S1758),365/(W1758+X1758)*S1758,"")</f>
        <v/>
      </c>
      <c r="Z1758" s="0" t="str">
        <f aca="false">IF(AND(W1758&gt;0,W1758&lt;200),W1758,"")</f>
        <v/>
      </c>
      <c r="AB1758" s="7" t="n">
        <f aca="false">A1758</f>
        <v>33294</v>
      </c>
      <c r="AC1758" s="11" t="n">
        <f aca="false">E1758/$E$677-1</f>
        <v>0.482271887077802</v>
      </c>
      <c r="AD1758" s="11" t="n">
        <f aca="false">T1758</f>
        <v>0.595656252373316</v>
      </c>
    </row>
    <row r="1759" customFormat="false" ht="13.5" hidden="false" customHeight="false" outlineLevel="0" collapsed="false">
      <c r="A1759" s="7" t="n">
        <v>33295</v>
      </c>
      <c r="B1759" s="0" t="n">
        <v>26500</v>
      </c>
      <c r="C1759" s="0" t="n">
        <v>26710</v>
      </c>
      <c r="D1759" s="0" t="n">
        <v>26255</v>
      </c>
      <c r="E1759" s="0" t="n">
        <v>26283</v>
      </c>
      <c r="F1759" s="0" t="n">
        <f aca="false">E1759-E1758</f>
        <v>-180</v>
      </c>
      <c r="G1759" s="11" t="n">
        <f aca="false">E1759/E1758-1</f>
        <v>-0.00680194989230243</v>
      </c>
      <c r="H1759" s="0" t="n">
        <f aca="false">AVERAGE(E1755:E1759)</f>
        <v>26174.4</v>
      </c>
      <c r="I1759" s="0" t="n">
        <f aca="false">AVERAGE(E1735:E1759)</f>
        <v>24541.56</v>
      </c>
      <c r="J1759" s="11" t="n">
        <f aca="false">E1759/H1759-1</f>
        <v>0.00414909224280202</v>
      </c>
      <c r="K1759" s="11" t="n">
        <f aca="false">E1759/I1759-1</f>
        <v>0.0709588143540998</v>
      </c>
      <c r="L1759" s="0" t="n">
        <v>1</v>
      </c>
      <c r="M1759" s="0" t="str">
        <f aca="false">IF(AND(J1759&lt;=$M$25,K1759&lt;=$N$25),"○","")</f>
        <v/>
      </c>
      <c r="N1759" s="0" t="str">
        <f aca="false">IF(M1758="○",E1759/B1759-1,"")</f>
        <v/>
      </c>
      <c r="O1759" s="0" t="n">
        <f aca="false">IF(AND(J1759&lt;=$M$25,Q1758=0),B1760,0)</f>
        <v>0</v>
      </c>
      <c r="P1759" s="0" t="n">
        <f aca="false">IF(AND(R1758&lt;&gt;0,E1759&gt;=R1758*1.03),B1760,IF(AND(Q1758&lt;&gt;0,E1759&gt;=Q1758*1.03),B1760,0))</f>
        <v>0</v>
      </c>
      <c r="Q1759" s="0" t="n">
        <f aca="false">IF(Q1758=0,O1759,IF(P1759&lt;&gt;0,0,Q1758))</f>
        <v>0</v>
      </c>
      <c r="R1759" s="0" t="n">
        <f aca="false">IF(Q1759=0,0,IF(R1758&lt;&gt;0,R1758,IF(E1759&lt;=Q1758*0.97,B1760,R1758)))</f>
        <v>0</v>
      </c>
      <c r="S1759" s="0" t="str">
        <f aca="false">IF(P1759&lt;&gt;0,IF(R1758&lt;&gt;0,(P1759/((R1758+Q1758)/2)-1)*2,IF(Q1758&lt;&gt;0,P1759/Q1758-1)),"")</f>
        <v/>
      </c>
      <c r="T1759" s="0" t="n">
        <f aca="false">IF(S1759="",T1758,SUM(S1759+T1758))</f>
        <v>0.595656252373316</v>
      </c>
      <c r="U1759" s="0" t="n">
        <f aca="false">IF(ISNUMBER(S1759),U1758+S1759,U1758)</f>
        <v>0.0397426357946338</v>
      </c>
      <c r="V1759" s="0" t="n">
        <f aca="false">IF(ISNUMBER(S1759),V1758+1,V1758)</f>
        <v>1</v>
      </c>
      <c r="W1759" s="8" t="n">
        <f aca="false">IF(O1759&lt;&gt;0,A1760,IF(P1759&lt;&gt;0,A1760-W1758+1,IF(Q1759=0,0,W1758)))</f>
        <v>0</v>
      </c>
      <c r="X1759" s="8" t="n">
        <f aca="false">IF(AND(R1758=0,R1759&lt;&gt;0),A1759,IF(AND(R1759=0,R1758&lt;&gt;0),A1759-X1758+1,IF(R1759=0,0,X1758)))</f>
        <v>0</v>
      </c>
      <c r="Y1759" s="0" t="str">
        <f aca="false">IF(ISNUMBER(S1759),365/(W1759+X1759)*S1759,"")</f>
        <v/>
      </c>
      <c r="Z1759" s="0" t="str">
        <f aca="false">IF(AND(W1759&gt;0,W1759&lt;200),W1759,"")</f>
        <v/>
      </c>
      <c r="AB1759" s="7" t="n">
        <f aca="false">A1759</f>
        <v>33295</v>
      </c>
      <c r="AC1759" s="11" t="n">
        <f aca="false">E1759/$E$677-1</f>
        <v>0.47218954797513</v>
      </c>
      <c r="AD1759" s="11" t="n">
        <f aca="false">T1759</f>
        <v>0.595656252373316</v>
      </c>
    </row>
    <row r="1760" customFormat="false" ht="13.5" hidden="false" customHeight="false" outlineLevel="0" collapsed="false">
      <c r="A1760" s="7" t="n">
        <v>33296</v>
      </c>
      <c r="B1760" s="0" t="n">
        <v>26229</v>
      </c>
      <c r="C1760" s="0" t="n">
        <v>26229</v>
      </c>
      <c r="D1760" s="0" t="n">
        <v>25987</v>
      </c>
      <c r="E1760" s="0" t="n">
        <v>26094</v>
      </c>
      <c r="F1760" s="0" t="n">
        <f aca="false">E1760-E1759</f>
        <v>-189</v>
      </c>
      <c r="G1760" s="11" t="n">
        <f aca="false">E1760/E1759-1</f>
        <v>-0.00719095993608032</v>
      </c>
      <c r="H1760" s="0" t="n">
        <f aca="false">AVERAGE(E1756:E1760)</f>
        <v>26153.4</v>
      </c>
      <c r="I1760" s="0" t="n">
        <f aca="false">AVERAGE(E1736:E1760)</f>
        <v>24655.16</v>
      </c>
      <c r="J1760" s="11" t="n">
        <f aca="false">E1760/H1760-1</f>
        <v>-0.00227121521484786</v>
      </c>
      <c r="K1760" s="11" t="n">
        <f aca="false">E1760/I1760-1</f>
        <v>0.0583585748378839</v>
      </c>
      <c r="L1760" s="0" t="n">
        <v>1</v>
      </c>
      <c r="M1760" s="0" t="str">
        <f aca="false">IF(AND(J1760&lt;=$M$25,K1760&lt;=$N$25),"○","")</f>
        <v/>
      </c>
      <c r="N1760" s="0" t="str">
        <f aca="false">IF(M1759="○",E1760/B1760-1,"")</f>
        <v/>
      </c>
      <c r="O1760" s="0" t="n">
        <f aca="false">IF(AND(J1760&lt;=$M$25,Q1759=0),B1761,0)</f>
        <v>0</v>
      </c>
      <c r="P1760" s="0" t="n">
        <f aca="false">IF(AND(R1759&lt;&gt;0,E1760&gt;=R1759*1.03),B1761,IF(AND(Q1759&lt;&gt;0,E1760&gt;=Q1759*1.03),B1761,0))</f>
        <v>0</v>
      </c>
      <c r="Q1760" s="0" t="n">
        <f aca="false">IF(Q1759=0,O1760,IF(P1760&lt;&gt;0,0,Q1759))</f>
        <v>0</v>
      </c>
      <c r="R1760" s="0" t="n">
        <f aca="false">IF(Q1760=0,0,IF(R1759&lt;&gt;0,R1759,IF(E1760&lt;=Q1759*0.97,B1761,R1759)))</f>
        <v>0</v>
      </c>
      <c r="S1760" s="0" t="str">
        <f aca="false">IF(P1760&lt;&gt;0,IF(R1759&lt;&gt;0,(P1760/((R1759+Q1759)/2)-1)*2,IF(Q1759&lt;&gt;0,P1760/Q1759-1)),"")</f>
        <v/>
      </c>
      <c r="T1760" s="0" t="n">
        <f aca="false">IF(S1760="",T1759,SUM(S1760+T1759))</f>
        <v>0.595656252373316</v>
      </c>
      <c r="U1760" s="0" t="n">
        <f aca="false">IF(ISNUMBER(S1760),U1759+S1760,U1759)</f>
        <v>0.0397426357946338</v>
      </c>
      <c r="V1760" s="0" t="n">
        <f aca="false">IF(ISNUMBER(S1760),V1759+1,V1759)</f>
        <v>1</v>
      </c>
      <c r="W1760" s="8" t="n">
        <f aca="false">IF(O1760&lt;&gt;0,A1761,IF(P1760&lt;&gt;0,A1761-W1759+1,IF(Q1760=0,0,W1759)))</f>
        <v>0</v>
      </c>
      <c r="X1760" s="8" t="n">
        <f aca="false">IF(AND(R1759=0,R1760&lt;&gt;0),A1760,IF(AND(R1760=0,R1759&lt;&gt;0),A1760-X1759+1,IF(R1760=0,0,X1759)))</f>
        <v>0</v>
      </c>
      <c r="Y1760" s="0" t="str">
        <f aca="false">IF(ISNUMBER(S1760),365/(W1760+X1760)*S1760,"")</f>
        <v/>
      </c>
      <c r="Z1760" s="0" t="str">
        <f aca="false">IF(AND(W1760&gt;0,W1760&lt;200),W1760,"")</f>
        <v/>
      </c>
      <c r="AB1760" s="7" t="n">
        <f aca="false">A1760</f>
        <v>33296</v>
      </c>
      <c r="AC1760" s="11" t="n">
        <f aca="false">E1760/$E$677-1</f>
        <v>0.461603091917325</v>
      </c>
      <c r="AD1760" s="11" t="n">
        <f aca="false">T1760</f>
        <v>0.595656252373316</v>
      </c>
    </row>
    <row r="1761" customFormat="false" ht="13.5" hidden="false" customHeight="false" outlineLevel="0" collapsed="false">
      <c r="A1761" s="7" t="n">
        <v>33297</v>
      </c>
      <c r="B1761" s="0" t="n">
        <v>26177</v>
      </c>
      <c r="C1761" s="0" t="n">
        <v>26624</v>
      </c>
      <c r="D1761" s="0" t="n">
        <v>26177</v>
      </c>
      <c r="E1761" s="0" t="n">
        <v>26409</v>
      </c>
      <c r="F1761" s="0" t="n">
        <f aca="false">E1761-E1760</f>
        <v>315</v>
      </c>
      <c r="G1761" s="11" t="n">
        <f aca="false">E1761/E1760-1</f>
        <v>0.0120717406300299</v>
      </c>
      <c r="H1761" s="0" t="n">
        <f aca="false">AVERAGE(E1757:E1761)</f>
        <v>26230.4</v>
      </c>
      <c r="I1761" s="0" t="n">
        <f aca="false">AVERAGE(E1737:E1761)</f>
        <v>24789.52</v>
      </c>
      <c r="J1761" s="11" t="n">
        <f aca="false">E1761/H1761-1</f>
        <v>0.00680889349762093</v>
      </c>
      <c r="K1761" s="11" t="n">
        <f aca="false">E1761/I1761-1</f>
        <v>0.0653292197670627</v>
      </c>
      <c r="L1761" s="0" t="n">
        <v>1</v>
      </c>
      <c r="M1761" s="0" t="str">
        <f aca="false">IF(AND(J1761&lt;=$M$25,K1761&lt;=$N$25),"○","")</f>
        <v/>
      </c>
      <c r="N1761" s="0" t="str">
        <f aca="false">IF(M1760="○",E1761/B1761-1,"")</f>
        <v/>
      </c>
      <c r="O1761" s="0" t="n">
        <f aca="false">IF(AND(J1761&lt;=$M$25,Q1760=0),B1762,0)</f>
        <v>0</v>
      </c>
      <c r="P1761" s="0" t="n">
        <f aca="false">IF(AND(R1760&lt;&gt;0,E1761&gt;=R1760*1.03),B1762,IF(AND(Q1760&lt;&gt;0,E1761&gt;=Q1760*1.03),B1762,0))</f>
        <v>0</v>
      </c>
      <c r="Q1761" s="0" t="n">
        <f aca="false">IF(Q1760=0,O1761,IF(P1761&lt;&gt;0,0,Q1760))</f>
        <v>0</v>
      </c>
      <c r="R1761" s="0" t="n">
        <f aca="false">IF(Q1761=0,0,IF(R1760&lt;&gt;0,R1760,IF(E1761&lt;=Q1760*0.97,B1762,R1760)))</f>
        <v>0</v>
      </c>
      <c r="S1761" s="0" t="str">
        <f aca="false">IF(P1761&lt;&gt;0,IF(R1760&lt;&gt;0,(P1761/((R1760+Q1760)/2)-1)*2,IF(Q1760&lt;&gt;0,P1761/Q1760-1)),"")</f>
        <v/>
      </c>
      <c r="T1761" s="0" t="n">
        <f aca="false">IF(S1761="",T1760,SUM(S1761+T1760))</f>
        <v>0.595656252373316</v>
      </c>
      <c r="U1761" s="0" t="n">
        <f aca="false">IF(ISNUMBER(S1761),U1760+S1761,U1760)</f>
        <v>0.0397426357946338</v>
      </c>
      <c r="V1761" s="0" t="n">
        <f aca="false">IF(ISNUMBER(S1761),V1760+1,V1760)</f>
        <v>1</v>
      </c>
      <c r="W1761" s="8" t="n">
        <f aca="false">IF(O1761&lt;&gt;0,A1762,IF(P1761&lt;&gt;0,A1762-W1760+1,IF(Q1761=0,0,W1760)))</f>
        <v>0</v>
      </c>
      <c r="X1761" s="8" t="n">
        <f aca="false">IF(AND(R1760=0,R1761&lt;&gt;0),A1761,IF(AND(R1761=0,R1760&lt;&gt;0),A1761-X1760+1,IF(R1761=0,0,X1760)))</f>
        <v>0</v>
      </c>
      <c r="Y1761" s="0" t="str">
        <f aca="false">IF(ISNUMBER(S1761),365/(W1761+X1761)*S1761,"")</f>
        <v/>
      </c>
      <c r="Z1761" s="0" t="str">
        <f aca="false">IF(AND(W1761&gt;0,W1761&lt;200),W1761,"")</f>
        <v/>
      </c>
      <c r="AB1761" s="7" t="n">
        <f aca="false">A1761</f>
        <v>33297</v>
      </c>
      <c r="AC1761" s="11" t="n">
        <f aca="false">E1761/$E$677-1</f>
        <v>0.479247185347001</v>
      </c>
      <c r="AD1761" s="11" t="n">
        <f aca="false">T1761</f>
        <v>0.595656252373316</v>
      </c>
    </row>
    <row r="1762" customFormat="false" ht="13.5" hidden="false" customHeight="false" outlineLevel="0" collapsed="false">
      <c r="A1762" s="7" t="n">
        <v>33298</v>
      </c>
      <c r="B1762" s="0" t="n">
        <v>26389</v>
      </c>
      <c r="C1762" s="0" t="n">
        <v>26389</v>
      </c>
      <c r="D1762" s="0" t="n">
        <v>25857</v>
      </c>
      <c r="E1762" s="0" t="n">
        <v>25882</v>
      </c>
      <c r="F1762" s="0" t="n">
        <f aca="false">E1762-E1761</f>
        <v>-527</v>
      </c>
      <c r="G1762" s="11" t="n">
        <f aca="false">E1762/E1761-1</f>
        <v>-0.0199553182627135</v>
      </c>
      <c r="H1762" s="0" t="n">
        <f aca="false">AVERAGE(E1758:E1762)</f>
        <v>26226.2</v>
      </c>
      <c r="I1762" s="0" t="n">
        <f aca="false">AVERAGE(E1738:E1762)</f>
        <v>24894.04</v>
      </c>
      <c r="J1762" s="11" t="n">
        <f aca="false">E1762/H1762-1</f>
        <v>-0.0131242802998528</v>
      </c>
      <c r="K1762" s="11" t="n">
        <f aca="false">E1762/I1762-1</f>
        <v>0.0396866077181526</v>
      </c>
      <c r="L1762" s="0" t="n">
        <v>1</v>
      </c>
      <c r="M1762" s="0" t="str">
        <f aca="false">IF(AND(J1762&lt;=$M$25,K1762&lt;=$N$25),"○","")</f>
        <v/>
      </c>
      <c r="N1762" s="0" t="str">
        <f aca="false">IF(M1761="○",E1762/B1762-1,"")</f>
        <v/>
      </c>
      <c r="O1762" s="0" t="n">
        <f aca="false">IF(AND(J1762&lt;=$M$25,Q1761=0),B1763,0)</f>
        <v>0</v>
      </c>
      <c r="P1762" s="0" t="n">
        <f aca="false">IF(AND(R1761&lt;&gt;0,E1762&gt;=R1761*1.03),B1763,IF(AND(Q1761&lt;&gt;0,E1762&gt;=Q1761*1.03),B1763,0))</f>
        <v>0</v>
      </c>
      <c r="Q1762" s="0" t="n">
        <f aca="false">IF(Q1761=0,O1762,IF(P1762&lt;&gt;0,0,Q1761))</f>
        <v>0</v>
      </c>
      <c r="R1762" s="0" t="n">
        <f aca="false">IF(Q1762=0,0,IF(R1761&lt;&gt;0,R1761,IF(E1762&lt;=Q1761*0.97,B1763,R1761)))</f>
        <v>0</v>
      </c>
      <c r="S1762" s="0" t="str">
        <f aca="false">IF(P1762&lt;&gt;0,IF(R1761&lt;&gt;0,(P1762/((R1761+Q1761)/2)-1)*2,IF(Q1761&lt;&gt;0,P1762/Q1761-1)),"")</f>
        <v/>
      </c>
      <c r="T1762" s="0" t="n">
        <f aca="false">IF(S1762="",T1761,SUM(S1762+T1761))</f>
        <v>0.595656252373316</v>
      </c>
      <c r="U1762" s="0" t="n">
        <f aca="false">IF(ISNUMBER(S1762),U1761+S1762,U1761)</f>
        <v>0.0397426357946338</v>
      </c>
      <c r="V1762" s="0" t="n">
        <f aca="false">IF(ISNUMBER(S1762),V1761+1,V1761)</f>
        <v>1</v>
      </c>
      <c r="W1762" s="8" t="n">
        <f aca="false">IF(O1762&lt;&gt;0,A1763,IF(P1762&lt;&gt;0,A1763-W1761+1,IF(Q1762=0,0,W1761)))</f>
        <v>0</v>
      </c>
      <c r="X1762" s="8" t="n">
        <f aca="false">IF(AND(R1761=0,R1762&lt;&gt;0),A1762,IF(AND(R1762=0,R1761&lt;&gt;0),A1762-X1761+1,IF(R1762=0,0,X1761)))</f>
        <v>0</v>
      </c>
      <c r="Y1762" s="0" t="str">
        <f aca="false">IF(ISNUMBER(S1762),365/(W1762+X1762)*S1762,"")</f>
        <v/>
      </c>
      <c r="Z1762" s="0" t="str">
        <f aca="false">IF(AND(W1762&gt;0,W1762&lt;200),W1762,"")</f>
        <v/>
      </c>
      <c r="AB1762" s="7" t="n">
        <f aca="false">A1762</f>
        <v>33298</v>
      </c>
      <c r="AC1762" s="11" t="n">
        <f aca="false">E1762/$E$677-1</f>
        <v>0.449728336974178</v>
      </c>
      <c r="AD1762" s="11" t="n">
        <f aca="false">T1762</f>
        <v>0.595656252373316</v>
      </c>
    </row>
    <row r="1763" customFormat="false" ht="13.5" hidden="false" customHeight="false" outlineLevel="0" collapsed="false">
      <c r="A1763" s="7" t="n">
        <v>33301</v>
      </c>
      <c r="B1763" s="0" t="n">
        <v>25852</v>
      </c>
      <c r="C1763" s="0" t="n">
        <v>26029</v>
      </c>
      <c r="D1763" s="0" t="n">
        <v>25813</v>
      </c>
      <c r="E1763" s="0" t="n">
        <v>25976</v>
      </c>
      <c r="F1763" s="0" t="n">
        <f aca="false">E1763-E1762</f>
        <v>94</v>
      </c>
      <c r="G1763" s="11" t="n">
        <f aca="false">E1763/E1762-1</f>
        <v>0.00363186770728685</v>
      </c>
      <c r="H1763" s="0" t="n">
        <f aca="false">AVERAGE(E1759:E1763)</f>
        <v>26128.8</v>
      </c>
      <c r="I1763" s="0" t="n">
        <f aca="false">AVERAGE(E1739:E1763)</f>
        <v>24990.16</v>
      </c>
      <c r="J1763" s="11" t="n">
        <f aca="false">E1763/H1763-1</f>
        <v>-0.00584795321637421</v>
      </c>
      <c r="K1763" s="11" t="n">
        <f aca="false">E1763/I1763-1</f>
        <v>0.0394491271764568</v>
      </c>
      <c r="L1763" s="0" t="n">
        <v>1</v>
      </c>
      <c r="M1763" s="0" t="str">
        <f aca="false">IF(AND(J1763&lt;=$M$25,K1763&lt;=$N$25),"○","")</f>
        <v/>
      </c>
      <c r="N1763" s="0" t="str">
        <f aca="false">IF(M1762="○",E1763/B1763-1,"")</f>
        <v/>
      </c>
      <c r="O1763" s="0" t="n">
        <f aca="false">IF(AND(J1763&lt;=$M$25,Q1762=0),B1764,0)</f>
        <v>0</v>
      </c>
      <c r="P1763" s="0" t="n">
        <f aca="false">IF(AND(R1762&lt;&gt;0,E1763&gt;=R1762*1.03),B1764,IF(AND(Q1762&lt;&gt;0,E1763&gt;=Q1762*1.03),B1764,0))</f>
        <v>0</v>
      </c>
      <c r="Q1763" s="0" t="n">
        <f aca="false">IF(Q1762=0,O1763,IF(P1763&lt;&gt;0,0,Q1762))</f>
        <v>0</v>
      </c>
      <c r="R1763" s="0" t="n">
        <f aca="false">IF(Q1763=0,0,IF(R1762&lt;&gt;0,R1762,IF(E1763&lt;=Q1762*0.97,B1764,R1762)))</f>
        <v>0</v>
      </c>
      <c r="S1763" s="0" t="str">
        <f aca="false">IF(P1763&lt;&gt;0,IF(R1762&lt;&gt;0,(P1763/((R1762+Q1762)/2)-1)*2,IF(Q1762&lt;&gt;0,P1763/Q1762-1)),"")</f>
        <v/>
      </c>
      <c r="T1763" s="0" t="n">
        <f aca="false">IF(S1763="",T1762,SUM(S1763+T1762))</f>
        <v>0.595656252373316</v>
      </c>
      <c r="U1763" s="0" t="n">
        <f aca="false">IF(ISNUMBER(S1763),U1762+S1763,U1762)</f>
        <v>0.0397426357946338</v>
      </c>
      <c r="V1763" s="0" t="n">
        <f aca="false">IF(ISNUMBER(S1763),V1762+1,V1762)</f>
        <v>1</v>
      </c>
      <c r="W1763" s="8" t="n">
        <f aca="false">IF(O1763&lt;&gt;0,A1764,IF(P1763&lt;&gt;0,A1764-W1762+1,IF(Q1763=0,0,W1762)))</f>
        <v>0</v>
      </c>
      <c r="X1763" s="8" t="n">
        <f aca="false">IF(AND(R1762=0,R1763&lt;&gt;0),A1763,IF(AND(R1763=0,R1762&lt;&gt;0),A1763-X1762+1,IF(R1763=0,0,X1762)))</f>
        <v>0</v>
      </c>
      <c r="Y1763" s="0" t="str">
        <f aca="false">IF(ISNUMBER(S1763),365/(W1763+X1763)*S1763,"")</f>
        <v/>
      </c>
      <c r="Z1763" s="0" t="str">
        <f aca="false">IF(AND(W1763&gt;0,W1763&lt;200),W1763,"")</f>
        <v/>
      </c>
      <c r="AB1763" s="7" t="n">
        <f aca="false">A1763</f>
        <v>33301</v>
      </c>
      <c r="AC1763" s="11" t="n">
        <f aca="false">E1763/$E$677-1</f>
        <v>0.454993558505573</v>
      </c>
      <c r="AD1763" s="11" t="n">
        <f aca="false">T1763</f>
        <v>0.595656252373316</v>
      </c>
    </row>
    <row r="1764" customFormat="false" ht="13.5" hidden="false" customHeight="false" outlineLevel="0" collapsed="false">
      <c r="A1764" s="7" t="n">
        <v>33302</v>
      </c>
      <c r="B1764" s="0" t="n">
        <v>25981</v>
      </c>
      <c r="C1764" s="0" t="n">
        <v>26149</v>
      </c>
      <c r="D1764" s="0" t="n">
        <v>25897</v>
      </c>
      <c r="E1764" s="0" t="n">
        <v>25913</v>
      </c>
      <c r="F1764" s="0" t="n">
        <f aca="false">E1764-E1763</f>
        <v>-63</v>
      </c>
      <c r="G1764" s="11" t="n">
        <f aca="false">E1764/E1763-1</f>
        <v>-0.00242531567600868</v>
      </c>
      <c r="H1764" s="0" t="n">
        <f aca="false">AVERAGE(E1760:E1764)</f>
        <v>26054.8</v>
      </c>
      <c r="I1764" s="0" t="n">
        <f aca="false">AVERAGE(E1740:E1764)</f>
        <v>25083.92</v>
      </c>
      <c r="J1764" s="11" t="n">
        <f aca="false">E1764/H1764-1</f>
        <v>-0.00544237530128799</v>
      </c>
      <c r="K1764" s="11" t="n">
        <f aca="false">E1764/I1764-1</f>
        <v>0.0330522502065069</v>
      </c>
      <c r="L1764" s="0" t="n">
        <v>1</v>
      </c>
      <c r="M1764" s="0" t="str">
        <f aca="false">IF(AND(J1764&lt;=$M$25,K1764&lt;=$N$25),"○","")</f>
        <v/>
      </c>
      <c r="N1764" s="0" t="str">
        <f aca="false">IF(M1763="○",E1764/B1764-1,"")</f>
        <v/>
      </c>
      <c r="O1764" s="0" t="n">
        <f aca="false">IF(AND(J1764&lt;=$M$25,Q1763=0),B1765,0)</f>
        <v>0</v>
      </c>
      <c r="P1764" s="0" t="n">
        <f aca="false">IF(AND(R1763&lt;&gt;0,E1764&gt;=R1763*1.03),B1765,IF(AND(Q1763&lt;&gt;0,E1764&gt;=Q1763*1.03),B1765,0))</f>
        <v>0</v>
      </c>
      <c r="Q1764" s="0" t="n">
        <f aca="false">IF(Q1763=0,O1764,IF(P1764&lt;&gt;0,0,Q1763))</f>
        <v>0</v>
      </c>
      <c r="R1764" s="0" t="n">
        <f aca="false">IF(Q1764=0,0,IF(R1763&lt;&gt;0,R1763,IF(E1764&lt;=Q1763*0.97,B1765,R1763)))</f>
        <v>0</v>
      </c>
      <c r="S1764" s="0" t="str">
        <f aca="false">IF(P1764&lt;&gt;0,IF(R1763&lt;&gt;0,(P1764/((R1763+Q1763)/2)-1)*2,IF(Q1763&lt;&gt;0,P1764/Q1763-1)),"")</f>
        <v/>
      </c>
      <c r="T1764" s="0" t="n">
        <f aca="false">IF(S1764="",T1763,SUM(S1764+T1763))</f>
        <v>0.595656252373316</v>
      </c>
      <c r="U1764" s="0" t="n">
        <f aca="false">IF(ISNUMBER(S1764),U1763+S1764,U1763)</f>
        <v>0.0397426357946338</v>
      </c>
      <c r="V1764" s="0" t="n">
        <f aca="false">IF(ISNUMBER(S1764),V1763+1,V1763)</f>
        <v>1</v>
      </c>
      <c r="W1764" s="8" t="n">
        <f aca="false">IF(O1764&lt;&gt;0,A1765,IF(P1764&lt;&gt;0,A1765-W1763+1,IF(Q1764=0,0,W1763)))</f>
        <v>0</v>
      </c>
      <c r="X1764" s="8" t="n">
        <f aca="false">IF(AND(R1763=0,R1764&lt;&gt;0),A1764,IF(AND(R1764=0,R1763&lt;&gt;0),A1764-X1763+1,IF(R1764=0,0,X1763)))</f>
        <v>0</v>
      </c>
      <c r="Y1764" s="0" t="str">
        <f aca="false">IF(ISNUMBER(S1764),365/(W1764+X1764)*S1764,"")</f>
        <v/>
      </c>
      <c r="Z1764" s="0" t="str">
        <f aca="false">IF(AND(W1764&gt;0,W1764&lt;200),W1764,"")</f>
        <v/>
      </c>
      <c r="AB1764" s="7" t="n">
        <f aca="false">A1764</f>
        <v>33302</v>
      </c>
      <c r="AC1764" s="11" t="n">
        <f aca="false">E1764/$E$677-1</f>
        <v>0.451464739819638</v>
      </c>
      <c r="AD1764" s="11" t="n">
        <f aca="false">T1764</f>
        <v>0.595656252373316</v>
      </c>
    </row>
    <row r="1765" customFormat="false" ht="13.5" hidden="false" customHeight="false" outlineLevel="0" collapsed="false">
      <c r="A1765" s="7" t="n">
        <v>33303</v>
      </c>
      <c r="B1765" s="0" t="n">
        <v>25982</v>
      </c>
      <c r="C1765" s="0" t="n">
        <v>26390</v>
      </c>
      <c r="D1765" s="0" t="n">
        <v>25982</v>
      </c>
      <c r="E1765" s="0" t="n">
        <v>26383</v>
      </c>
      <c r="F1765" s="0" t="n">
        <f aca="false">E1765-E1764</f>
        <v>470</v>
      </c>
      <c r="G1765" s="11" t="n">
        <f aca="false">E1765/E1764-1</f>
        <v>0.0181376143248562</v>
      </c>
      <c r="H1765" s="0" t="n">
        <f aca="false">AVERAGE(E1761:E1765)</f>
        <v>26112.6</v>
      </c>
      <c r="I1765" s="0" t="n">
        <f aca="false">AVERAGE(E1741:E1765)</f>
        <v>25200.84</v>
      </c>
      <c r="J1765" s="11" t="n">
        <f aca="false">E1765/H1765-1</f>
        <v>0.0103551542167384</v>
      </c>
      <c r="K1765" s="11" t="n">
        <f aca="false">E1765/I1765-1</f>
        <v>0.0469095474595291</v>
      </c>
      <c r="L1765" s="0" t="n">
        <v>1</v>
      </c>
      <c r="M1765" s="0" t="str">
        <f aca="false">IF(AND(J1765&lt;=$M$25,K1765&lt;=$N$25),"○","")</f>
        <v/>
      </c>
      <c r="N1765" s="0" t="str">
        <f aca="false">IF(M1764="○",E1765/B1765-1,"")</f>
        <v/>
      </c>
      <c r="O1765" s="0" t="n">
        <f aca="false">IF(AND(J1765&lt;=$M$25,Q1764=0),B1766,0)</f>
        <v>0</v>
      </c>
      <c r="P1765" s="0" t="n">
        <f aca="false">IF(AND(R1764&lt;&gt;0,E1765&gt;=R1764*1.03),B1766,IF(AND(Q1764&lt;&gt;0,E1765&gt;=Q1764*1.03),B1766,0))</f>
        <v>0</v>
      </c>
      <c r="Q1765" s="0" t="n">
        <f aca="false">IF(Q1764=0,O1765,IF(P1765&lt;&gt;0,0,Q1764))</f>
        <v>0</v>
      </c>
      <c r="R1765" s="0" t="n">
        <f aca="false">IF(Q1765=0,0,IF(R1764&lt;&gt;0,R1764,IF(E1765&lt;=Q1764*0.97,B1766,R1764)))</f>
        <v>0</v>
      </c>
      <c r="S1765" s="0" t="str">
        <f aca="false">IF(P1765&lt;&gt;0,IF(R1764&lt;&gt;0,(P1765/((R1764+Q1764)/2)-1)*2,IF(Q1764&lt;&gt;0,P1765/Q1764-1)),"")</f>
        <v/>
      </c>
      <c r="T1765" s="0" t="n">
        <f aca="false">IF(S1765="",T1764,SUM(S1765+T1764))</f>
        <v>0.595656252373316</v>
      </c>
      <c r="U1765" s="0" t="n">
        <f aca="false">IF(ISNUMBER(S1765),U1764+S1765,U1764)</f>
        <v>0.0397426357946338</v>
      </c>
      <c r="V1765" s="0" t="n">
        <f aca="false">IF(ISNUMBER(S1765),V1764+1,V1764)</f>
        <v>1</v>
      </c>
      <c r="W1765" s="8" t="n">
        <f aca="false">IF(O1765&lt;&gt;0,A1766,IF(P1765&lt;&gt;0,A1766-W1764+1,IF(Q1765=0,0,W1764)))</f>
        <v>0</v>
      </c>
      <c r="X1765" s="8" t="n">
        <f aca="false">IF(AND(R1764=0,R1765&lt;&gt;0),A1765,IF(AND(R1765=0,R1764&lt;&gt;0),A1765-X1764+1,IF(R1765=0,0,X1764)))</f>
        <v>0</v>
      </c>
      <c r="Y1765" s="0" t="str">
        <f aca="false">IF(ISNUMBER(S1765),365/(W1765+X1765)*S1765,"")</f>
        <v/>
      </c>
      <c r="Z1765" s="0" t="str">
        <f aca="false">IF(AND(W1765&gt;0,W1765&lt;200),W1765,"")</f>
        <v/>
      </c>
      <c r="AB1765" s="7" t="n">
        <f aca="false">A1765</f>
        <v>33303</v>
      </c>
      <c r="AC1765" s="11" t="n">
        <f aca="false">E1765/$E$677-1</f>
        <v>0.477790847476615</v>
      </c>
      <c r="AD1765" s="11" t="n">
        <f aca="false">T1765</f>
        <v>0.595656252373316</v>
      </c>
    </row>
    <row r="1766" customFormat="false" ht="13.5" hidden="false" customHeight="false" outlineLevel="0" collapsed="false">
      <c r="A1766" s="7" t="n">
        <v>33304</v>
      </c>
      <c r="B1766" s="0" t="n">
        <v>26365</v>
      </c>
      <c r="C1766" s="0" t="n">
        <v>26478</v>
      </c>
      <c r="D1766" s="0" t="n">
        <v>26244</v>
      </c>
      <c r="E1766" s="0" t="n">
        <v>26398</v>
      </c>
      <c r="F1766" s="0" t="n">
        <f aca="false">E1766-E1765</f>
        <v>15</v>
      </c>
      <c r="G1766" s="11" t="n">
        <f aca="false">E1766/E1765-1</f>
        <v>0.000568547928590402</v>
      </c>
      <c r="H1766" s="0" t="n">
        <f aca="false">AVERAGE(E1762:E1766)</f>
        <v>26110.4</v>
      </c>
      <c r="I1766" s="0" t="n">
        <f aca="false">AVERAGE(E1742:E1766)</f>
        <v>25320.36</v>
      </c>
      <c r="J1766" s="11" t="n">
        <f aca="false">E1766/H1766-1</f>
        <v>0.0110147680617685</v>
      </c>
      <c r="K1766" s="11" t="n">
        <f aca="false">E1766/I1766-1</f>
        <v>0.0425602163634324</v>
      </c>
      <c r="L1766" s="0" t="n">
        <v>1</v>
      </c>
      <c r="M1766" s="0" t="str">
        <f aca="false">IF(AND(J1766&lt;=$M$25,K1766&lt;=$N$25),"○","")</f>
        <v/>
      </c>
      <c r="N1766" s="0" t="str">
        <f aca="false">IF(M1765="○",E1766/B1766-1,"")</f>
        <v/>
      </c>
      <c r="O1766" s="0" t="n">
        <f aca="false">IF(AND(J1766&lt;=$M$25,Q1765=0),B1767,0)</f>
        <v>0</v>
      </c>
      <c r="P1766" s="0" t="n">
        <f aca="false">IF(AND(R1765&lt;&gt;0,E1766&gt;=R1765*1.03),B1767,IF(AND(Q1765&lt;&gt;0,E1766&gt;=Q1765*1.03),B1767,0))</f>
        <v>0</v>
      </c>
      <c r="Q1766" s="0" t="n">
        <f aca="false">IF(Q1765=0,O1766,IF(P1766&lt;&gt;0,0,Q1765))</f>
        <v>0</v>
      </c>
      <c r="R1766" s="0" t="n">
        <f aca="false">IF(Q1766=0,0,IF(R1765&lt;&gt;0,R1765,IF(E1766&lt;=Q1765*0.97,B1767,R1765)))</f>
        <v>0</v>
      </c>
      <c r="S1766" s="0" t="str">
        <f aca="false">IF(P1766&lt;&gt;0,IF(R1765&lt;&gt;0,(P1766/((R1765+Q1765)/2)-1)*2,IF(Q1765&lt;&gt;0,P1766/Q1765-1)),"")</f>
        <v/>
      </c>
      <c r="T1766" s="0" t="n">
        <f aca="false">IF(S1766="",T1765,SUM(S1766+T1765))</f>
        <v>0.595656252373316</v>
      </c>
      <c r="U1766" s="0" t="n">
        <f aca="false">IF(ISNUMBER(S1766),U1765+S1766,U1765)</f>
        <v>0.0397426357946338</v>
      </c>
      <c r="V1766" s="0" t="n">
        <f aca="false">IF(ISNUMBER(S1766),V1765+1,V1765)</f>
        <v>1</v>
      </c>
      <c r="W1766" s="8" t="n">
        <f aca="false">IF(O1766&lt;&gt;0,A1767,IF(P1766&lt;&gt;0,A1767-W1765+1,IF(Q1766=0,0,W1765)))</f>
        <v>0</v>
      </c>
      <c r="X1766" s="8" t="n">
        <f aca="false">IF(AND(R1765=0,R1766&lt;&gt;0),A1766,IF(AND(R1766=0,R1765&lt;&gt;0),A1766-X1765+1,IF(R1766=0,0,X1765)))</f>
        <v>0</v>
      </c>
      <c r="Y1766" s="0" t="str">
        <f aca="false">IF(ISNUMBER(S1766),365/(W1766+X1766)*S1766,"")</f>
        <v/>
      </c>
      <c r="Z1766" s="0" t="str">
        <f aca="false">IF(AND(W1766&gt;0,W1766&lt;200),W1766,"")</f>
        <v/>
      </c>
      <c r="AB1766" s="7" t="n">
        <f aca="false">A1766</f>
        <v>33304</v>
      </c>
      <c r="AC1766" s="11" t="n">
        <f aca="false">E1766/$E$677-1</f>
        <v>0.478631042401837</v>
      </c>
      <c r="AD1766" s="11" t="n">
        <f aca="false">T1766</f>
        <v>0.595656252373316</v>
      </c>
    </row>
    <row r="1767" customFormat="false" ht="13.5" hidden="false" customHeight="false" outlineLevel="0" collapsed="false">
      <c r="A1767" s="7" t="n">
        <v>33305</v>
      </c>
      <c r="B1767" s="0" t="n">
        <v>26432</v>
      </c>
      <c r="C1767" s="0" t="n">
        <v>26608</v>
      </c>
      <c r="D1767" s="0" t="n">
        <v>26379</v>
      </c>
      <c r="E1767" s="0" t="n">
        <v>26608</v>
      </c>
      <c r="F1767" s="0" t="n">
        <f aca="false">E1767-E1766</f>
        <v>210</v>
      </c>
      <c r="G1767" s="11" t="n">
        <f aca="false">E1767/E1766-1</f>
        <v>0.00795514811728171</v>
      </c>
      <c r="H1767" s="0" t="n">
        <f aca="false">AVERAGE(E1763:E1767)</f>
        <v>26255.6</v>
      </c>
      <c r="I1767" s="0" t="n">
        <f aca="false">AVERAGE(E1743:E1767)</f>
        <v>25452.96</v>
      </c>
      <c r="J1767" s="11" t="n">
        <f aca="false">E1767/H1767-1</f>
        <v>0.0134218985664012</v>
      </c>
      <c r="K1767" s="11" t="n">
        <f aca="false">E1767/I1767-1</f>
        <v>0.0453793979167845</v>
      </c>
      <c r="L1767" s="0" t="n">
        <v>1</v>
      </c>
      <c r="M1767" s="0" t="str">
        <f aca="false">IF(AND(J1767&lt;=$M$25,K1767&lt;=$N$25),"○","")</f>
        <v/>
      </c>
      <c r="N1767" s="0" t="str">
        <f aca="false">IF(M1766="○",E1767/B1767-1,"")</f>
        <v/>
      </c>
      <c r="O1767" s="0" t="n">
        <f aca="false">IF(AND(J1767&lt;=$M$25,Q1766=0),B1768,0)</f>
        <v>0</v>
      </c>
      <c r="P1767" s="0" t="n">
        <f aca="false">IF(AND(R1766&lt;&gt;0,E1767&gt;=R1766*1.03),B1768,IF(AND(Q1766&lt;&gt;0,E1767&gt;=Q1766*1.03),B1768,0))</f>
        <v>0</v>
      </c>
      <c r="Q1767" s="0" t="n">
        <f aca="false">IF(Q1766=0,O1767,IF(P1767&lt;&gt;0,0,Q1766))</f>
        <v>0</v>
      </c>
      <c r="R1767" s="0" t="n">
        <f aca="false">IF(Q1767=0,0,IF(R1766&lt;&gt;0,R1766,IF(E1767&lt;=Q1766*0.97,B1768,R1766)))</f>
        <v>0</v>
      </c>
      <c r="S1767" s="0" t="str">
        <f aca="false">IF(P1767&lt;&gt;0,IF(R1766&lt;&gt;0,(P1767/((R1766+Q1766)/2)-1)*2,IF(Q1766&lt;&gt;0,P1767/Q1766-1)),"")</f>
        <v/>
      </c>
      <c r="T1767" s="0" t="n">
        <f aca="false">IF(S1767="",T1766,SUM(S1767+T1766))</f>
        <v>0.595656252373316</v>
      </c>
      <c r="U1767" s="0" t="n">
        <f aca="false">IF(ISNUMBER(S1767),U1766+S1767,U1766)</f>
        <v>0.0397426357946338</v>
      </c>
      <c r="V1767" s="0" t="n">
        <f aca="false">IF(ISNUMBER(S1767),V1766+1,V1766)</f>
        <v>1</v>
      </c>
      <c r="W1767" s="8" t="n">
        <f aca="false">IF(O1767&lt;&gt;0,A1768,IF(P1767&lt;&gt;0,A1768-W1766+1,IF(Q1767=0,0,W1766)))</f>
        <v>0</v>
      </c>
      <c r="X1767" s="8" t="n">
        <f aca="false">IF(AND(R1766=0,R1767&lt;&gt;0),A1767,IF(AND(R1767=0,R1766&lt;&gt;0),A1767-X1766+1,IF(R1767=0,0,X1766)))</f>
        <v>0</v>
      </c>
      <c r="Y1767" s="0" t="str">
        <f aca="false">IF(ISNUMBER(S1767),365/(W1767+X1767)*S1767,"")</f>
        <v/>
      </c>
      <c r="Z1767" s="0" t="str">
        <f aca="false">IF(AND(W1767&gt;0,W1767&lt;200),W1767,"")</f>
        <v/>
      </c>
      <c r="AB1767" s="7" t="n">
        <f aca="false">A1767</f>
        <v>33305</v>
      </c>
      <c r="AC1767" s="11" t="n">
        <f aca="false">E1767/$E$677-1</f>
        <v>0.490393771354954</v>
      </c>
      <c r="AD1767" s="11" t="n">
        <f aca="false">T1767</f>
        <v>0.595656252373316</v>
      </c>
    </row>
    <row r="1768" customFormat="false" ht="13.5" hidden="false" customHeight="false" outlineLevel="0" collapsed="false">
      <c r="A1768" s="7" t="n">
        <v>33308</v>
      </c>
      <c r="B1768" s="0" t="n">
        <v>26630</v>
      </c>
      <c r="C1768" s="0" t="n">
        <v>26754</v>
      </c>
      <c r="D1768" s="0" t="n">
        <v>26610</v>
      </c>
      <c r="E1768" s="0" t="n">
        <v>26669</v>
      </c>
      <c r="F1768" s="0" t="n">
        <f aca="false">E1768-E1767</f>
        <v>61</v>
      </c>
      <c r="G1768" s="11" t="n">
        <f aca="false">E1768/E1767-1</f>
        <v>0.00229254359591091</v>
      </c>
      <c r="H1768" s="0" t="n">
        <f aca="false">AVERAGE(E1764:E1768)</f>
        <v>26394.2</v>
      </c>
      <c r="I1768" s="0" t="n">
        <f aca="false">AVERAGE(E1744:E1768)</f>
        <v>25593.44</v>
      </c>
      <c r="J1768" s="11" t="n">
        <f aca="false">E1768/H1768-1</f>
        <v>0.0104113782573443</v>
      </c>
      <c r="K1768" s="11" t="n">
        <f aca="false">E1768/I1768-1</f>
        <v>0.0420248313630369</v>
      </c>
      <c r="L1768" s="0" t="n">
        <v>1</v>
      </c>
      <c r="M1768" s="0" t="str">
        <f aca="false">IF(AND(J1768&lt;=$M$25,K1768&lt;=$N$25),"○","")</f>
        <v/>
      </c>
      <c r="N1768" s="0" t="str">
        <f aca="false">IF(M1767="○",E1768/B1768-1,"")</f>
        <v/>
      </c>
      <c r="O1768" s="0" t="n">
        <f aca="false">IF(AND(J1768&lt;=$M$25,Q1767=0),B1769,0)</f>
        <v>0</v>
      </c>
      <c r="P1768" s="0" t="n">
        <f aca="false">IF(AND(R1767&lt;&gt;0,E1768&gt;=R1767*1.03),B1769,IF(AND(Q1767&lt;&gt;0,E1768&gt;=Q1767*1.03),B1769,0))</f>
        <v>0</v>
      </c>
      <c r="Q1768" s="0" t="n">
        <f aca="false">IF(Q1767=0,O1768,IF(P1768&lt;&gt;0,0,Q1767))</f>
        <v>0</v>
      </c>
      <c r="R1768" s="0" t="n">
        <f aca="false">IF(Q1768=0,0,IF(R1767&lt;&gt;0,R1767,IF(E1768&lt;=Q1767*0.97,B1769,R1767)))</f>
        <v>0</v>
      </c>
      <c r="S1768" s="0" t="str">
        <f aca="false">IF(P1768&lt;&gt;0,IF(R1767&lt;&gt;0,(P1768/((R1767+Q1767)/2)-1)*2,IF(Q1767&lt;&gt;0,P1768/Q1767-1)),"")</f>
        <v/>
      </c>
      <c r="T1768" s="0" t="n">
        <f aca="false">IF(S1768="",T1767,SUM(S1768+T1767))</f>
        <v>0.595656252373316</v>
      </c>
      <c r="U1768" s="0" t="n">
        <f aca="false">IF(ISNUMBER(S1768),U1767+S1768,U1767)</f>
        <v>0.0397426357946338</v>
      </c>
      <c r="V1768" s="0" t="n">
        <f aca="false">IF(ISNUMBER(S1768),V1767+1,V1767)</f>
        <v>1</v>
      </c>
      <c r="W1768" s="8" t="n">
        <f aca="false">IF(O1768&lt;&gt;0,A1769,IF(P1768&lt;&gt;0,A1769-W1767+1,IF(Q1768=0,0,W1767)))</f>
        <v>0</v>
      </c>
      <c r="X1768" s="8" t="n">
        <f aca="false">IF(AND(R1767=0,R1768&lt;&gt;0),A1768,IF(AND(R1768=0,R1767&lt;&gt;0),A1768-X1767+1,IF(R1768=0,0,X1767)))</f>
        <v>0</v>
      </c>
      <c r="Y1768" s="0" t="str">
        <f aca="false">IF(ISNUMBER(S1768),365/(W1768+X1768)*S1768,"")</f>
        <v/>
      </c>
      <c r="Z1768" s="0" t="str">
        <f aca="false">IF(AND(W1768&gt;0,W1768&lt;200),W1768,"")</f>
        <v/>
      </c>
      <c r="AB1768" s="7" t="n">
        <f aca="false">A1768</f>
        <v>33308</v>
      </c>
      <c r="AC1768" s="11" t="n">
        <f aca="false">E1768/$E$677-1</f>
        <v>0.49381056405086</v>
      </c>
      <c r="AD1768" s="11" t="n">
        <f aca="false">T1768</f>
        <v>0.595656252373316</v>
      </c>
    </row>
    <row r="1769" customFormat="false" ht="13.5" hidden="false" customHeight="false" outlineLevel="0" collapsed="false">
      <c r="A1769" s="7" t="n">
        <v>33309</v>
      </c>
      <c r="B1769" s="0" t="n">
        <v>26644</v>
      </c>
      <c r="C1769" s="0" t="n">
        <v>26745</v>
      </c>
      <c r="D1769" s="0" t="n">
        <v>26606</v>
      </c>
      <c r="E1769" s="0" t="n">
        <v>26727</v>
      </c>
      <c r="F1769" s="0" t="n">
        <f aca="false">E1769-E1768</f>
        <v>58</v>
      </c>
      <c r="G1769" s="11" t="n">
        <f aca="false">E1769/E1768-1</f>
        <v>0.00217480970415096</v>
      </c>
      <c r="H1769" s="0" t="n">
        <f aca="false">AVERAGE(E1765:E1769)</f>
        <v>26557</v>
      </c>
      <c r="I1769" s="0" t="n">
        <f aca="false">AVERAGE(E1745:E1769)</f>
        <v>25731.04</v>
      </c>
      <c r="J1769" s="11" t="n">
        <f aca="false">E1769/H1769-1</f>
        <v>0.00640132545091698</v>
      </c>
      <c r="K1769" s="11" t="n">
        <f aca="false">E1769/I1769-1</f>
        <v>0.038706558304678</v>
      </c>
      <c r="L1769" s="0" t="n">
        <v>1</v>
      </c>
      <c r="M1769" s="0" t="str">
        <f aca="false">IF(AND(J1769&lt;=$M$25,K1769&lt;=$N$25),"○","")</f>
        <v/>
      </c>
      <c r="N1769" s="0" t="str">
        <f aca="false">IF(M1768="○",E1769/B1769-1,"")</f>
        <v/>
      </c>
      <c r="O1769" s="0" t="n">
        <f aca="false">IF(AND(J1769&lt;=$M$25,Q1768=0),B1770,0)</f>
        <v>0</v>
      </c>
      <c r="P1769" s="0" t="n">
        <f aca="false">IF(AND(R1768&lt;&gt;0,E1769&gt;=R1768*1.03),B1770,IF(AND(Q1768&lt;&gt;0,E1769&gt;=Q1768*1.03),B1770,0))</f>
        <v>0</v>
      </c>
      <c r="Q1769" s="0" t="n">
        <f aca="false">IF(Q1768=0,O1769,IF(P1769&lt;&gt;0,0,Q1768))</f>
        <v>0</v>
      </c>
      <c r="R1769" s="0" t="n">
        <f aca="false">IF(Q1769=0,0,IF(R1768&lt;&gt;0,R1768,IF(E1769&lt;=Q1768*0.97,B1770,R1768)))</f>
        <v>0</v>
      </c>
      <c r="S1769" s="0" t="str">
        <f aca="false">IF(P1769&lt;&gt;0,IF(R1768&lt;&gt;0,(P1769/((R1768+Q1768)/2)-1)*2,IF(Q1768&lt;&gt;0,P1769/Q1768-1)),"")</f>
        <v/>
      </c>
      <c r="T1769" s="0" t="n">
        <f aca="false">IF(S1769="",T1768,SUM(S1769+T1768))</f>
        <v>0.595656252373316</v>
      </c>
      <c r="U1769" s="0" t="n">
        <f aca="false">IF(ISNUMBER(S1769),U1768+S1769,U1768)</f>
        <v>0.0397426357946338</v>
      </c>
      <c r="V1769" s="0" t="n">
        <f aca="false">IF(ISNUMBER(S1769),V1768+1,V1768)</f>
        <v>1</v>
      </c>
      <c r="W1769" s="8" t="n">
        <f aca="false">IF(O1769&lt;&gt;0,A1770,IF(P1769&lt;&gt;0,A1770-W1768+1,IF(Q1769=0,0,W1768)))</f>
        <v>0</v>
      </c>
      <c r="X1769" s="8" t="n">
        <f aca="false">IF(AND(R1768=0,R1769&lt;&gt;0),A1769,IF(AND(R1769=0,R1768&lt;&gt;0),A1769-X1768+1,IF(R1769=0,0,X1768)))</f>
        <v>0</v>
      </c>
      <c r="Y1769" s="0" t="str">
        <f aca="false">IF(ISNUMBER(S1769),365/(W1769+X1769)*S1769,"")</f>
        <v/>
      </c>
      <c r="Z1769" s="0" t="str">
        <f aca="false">IF(AND(W1769&gt;0,W1769&lt;200),W1769,"")</f>
        <v/>
      </c>
      <c r="AB1769" s="7" t="n">
        <f aca="false">A1769</f>
        <v>33309</v>
      </c>
      <c r="AC1769" s="11" t="n">
        <f aca="false">E1769/$E$677-1</f>
        <v>0.497059317761721</v>
      </c>
      <c r="AD1769" s="11" t="n">
        <f aca="false">T1769</f>
        <v>0.595656252373316</v>
      </c>
    </row>
    <row r="1770" customFormat="false" ht="13.5" hidden="false" customHeight="false" outlineLevel="0" collapsed="false">
      <c r="A1770" s="7" t="n">
        <v>33310</v>
      </c>
      <c r="B1770" s="0" t="n">
        <v>26692</v>
      </c>
      <c r="C1770" s="0" t="n">
        <v>26692</v>
      </c>
      <c r="D1770" s="0" t="n">
        <v>26389</v>
      </c>
      <c r="E1770" s="0" t="n">
        <v>26418</v>
      </c>
      <c r="F1770" s="0" t="n">
        <f aca="false">E1770-E1769</f>
        <v>-309</v>
      </c>
      <c r="G1770" s="11" t="n">
        <f aca="false">E1770/E1769-1</f>
        <v>-0.0115613424626781</v>
      </c>
      <c r="H1770" s="0" t="n">
        <f aca="false">AVERAGE(E1766:E1770)</f>
        <v>26564</v>
      </c>
      <c r="I1770" s="0" t="n">
        <f aca="false">AVERAGE(E1746:E1770)</f>
        <v>25834.88</v>
      </c>
      <c r="J1770" s="11" t="n">
        <f aca="false">E1770/H1770-1</f>
        <v>-0.00549616021683486</v>
      </c>
      <c r="K1770" s="11" t="n">
        <f aca="false">E1770/I1770-1</f>
        <v>0.022571035747021</v>
      </c>
      <c r="L1770" s="0" t="n">
        <v>1</v>
      </c>
      <c r="M1770" s="0" t="str">
        <f aca="false">IF(AND(J1770&lt;=$M$25,K1770&lt;=$N$25),"○","")</f>
        <v/>
      </c>
      <c r="N1770" s="0" t="str">
        <f aca="false">IF(M1769="○",E1770/B1770-1,"")</f>
        <v/>
      </c>
      <c r="O1770" s="0" t="n">
        <f aca="false">IF(AND(J1770&lt;=$M$25,Q1769=0),B1771,0)</f>
        <v>0</v>
      </c>
      <c r="P1770" s="0" t="n">
        <f aca="false">IF(AND(R1769&lt;&gt;0,E1770&gt;=R1769*1.03),B1771,IF(AND(Q1769&lt;&gt;0,E1770&gt;=Q1769*1.03),B1771,0))</f>
        <v>0</v>
      </c>
      <c r="Q1770" s="0" t="n">
        <f aca="false">IF(Q1769=0,O1770,IF(P1770&lt;&gt;0,0,Q1769))</f>
        <v>0</v>
      </c>
      <c r="R1770" s="0" t="n">
        <f aca="false">IF(Q1770=0,0,IF(R1769&lt;&gt;0,R1769,IF(E1770&lt;=Q1769*0.97,B1771,R1769)))</f>
        <v>0</v>
      </c>
      <c r="S1770" s="0" t="str">
        <f aca="false">IF(P1770&lt;&gt;0,IF(R1769&lt;&gt;0,(P1770/((R1769+Q1769)/2)-1)*2,IF(Q1769&lt;&gt;0,P1770/Q1769-1)),"")</f>
        <v/>
      </c>
      <c r="T1770" s="0" t="n">
        <f aca="false">IF(S1770="",T1769,SUM(S1770+T1769))</f>
        <v>0.595656252373316</v>
      </c>
      <c r="U1770" s="0" t="n">
        <f aca="false">IF(ISNUMBER(S1770),U1769+S1770,U1769)</f>
        <v>0.0397426357946338</v>
      </c>
      <c r="V1770" s="0" t="n">
        <f aca="false">IF(ISNUMBER(S1770),V1769+1,V1769)</f>
        <v>1</v>
      </c>
      <c r="W1770" s="8" t="n">
        <f aca="false">IF(O1770&lt;&gt;0,A1771,IF(P1770&lt;&gt;0,A1771-W1769+1,IF(Q1770=0,0,W1769)))</f>
        <v>0</v>
      </c>
      <c r="X1770" s="8" t="n">
        <f aca="false">IF(AND(R1769=0,R1770&lt;&gt;0),A1770,IF(AND(R1770=0,R1769&lt;&gt;0),A1770-X1769+1,IF(R1770=0,0,X1769)))</f>
        <v>0</v>
      </c>
      <c r="Y1770" s="0" t="str">
        <f aca="false">IF(ISNUMBER(S1770),365/(W1770+X1770)*S1770,"")</f>
        <v/>
      </c>
      <c r="Z1770" s="0" t="str">
        <f aca="false">IF(AND(W1770&gt;0,W1770&lt;200),W1770,"")</f>
        <v/>
      </c>
      <c r="AB1770" s="7" t="n">
        <f aca="false">A1770</f>
        <v>33310</v>
      </c>
      <c r="AC1770" s="11" t="n">
        <f aca="false">E1770/$E$677-1</f>
        <v>0.479751302302134</v>
      </c>
      <c r="AD1770" s="11" t="n">
        <f aca="false">T1770</f>
        <v>0.595656252373316</v>
      </c>
    </row>
    <row r="1771" customFormat="false" ht="13.5" hidden="false" customHeight="false" outlineLevel="0" collapsed="false">
      <c r="A1771" s="7" t="n">
        <v>33311</v>
      </c>
      <c r="B1771" s="0" t="n">
        <v>26478</v>
      </c>
      <c r="C1771" s="0" t="n">
        <v>26591</v>
      </c>
      <c r="D1771" s="0" t="n">
        <v>26366</v>
      </c>
      <c r="E1771" s="0" t="n">
        <v>26542</v>
      </c>
      <c r="F1771" s="0" t="n">
        <f aca="false">E1771-E1770</f>
        <v>124</v>
      </c>
      <c r="G1771" s="11" t="n">
        <f aca="false">E1771/E1770-1</f>
        <v>0.00469376939965183</v>
      </c>
      <c r="H1771" s="0" t="n">
        <f aca="false">AVERAGE(E1767:E1771)</f>
        <v>26592.8</v>
      </c>
      <c r="I1771" s="0" t="n">
        <f aca="false">AVERAGE(E1747:E1771)</f>
        <v>25938.48</v>
      </c>
      <c r="J1771" s="11" t="n">
        <f aca="false">E1771/H1771-1</f>
        <v>-0.00191029150747568</v>
      </c>
      <c r="K1771" s="11" t="n">
        <f aca="false">E1771/I1771-1</f>
        <v>0.023267361850039</v>
      </c>
      <c r="L1771" s="0" t="n">
        <v>1</v>
      </c>
      <c r="M1771" s="0" t="str">
        <f aca="false">IF(AND(J1771&lt;=$M$25,K1771&lt;=$N$25),"○","")</f>
        <v/>
      </c>
      <c r="N1771" s="0" t="str">
        <f aca="false">IF(M1770="○",E1771/B1771-1,"")</f>
        <v/>
      </c>
      <c r="O1771" s="0" t="n">
        <f aca="false">IF(AND(J1771&lt;=$M$25,Q1770=0),B1772,0)</f>
        <v>0</v>
      </c>
      <c r="P1771" s="0" t="n">
        <f aca="false">IF(AND(R1770&lt;&gt;0,E1771&gt;=R1770*1.03),B1772,IF(AND(Q1770&lt;&gt;0,E1771&gt;=Q1770*1.03),B1772,0))</f>
        <v>0</v>
      </c>
      <c r="Q1771" s="0" t="n">
        <f aca="false">IF(Q1770=0,O1771,IF(P1771&lt;&gt;0,0,Q1770))</f>
        <v>0</v>
      </c>
      <c r="R1771" s="0" t="n">
        <f aca="false">IF(Q1771=0,0,IF(R1770&lt;&gt;0,R1770,IF(E1771&lt;=Q1770*0.97,B1772,R1770)))</f>
        <v>0</v>
      </c>
      <c r="S1771" s="0" t="str">
        <f aca="false">IF(P1771&lt;&gt;0,IF(R1770&lt;&gt;0,(P1771/((R1770+Q1770)/2)-1)*2,IF(Q1770&lt;&gt;0,P1771/Q1770-1)),"")</f>
        <v/>
      </c>
      <c r="T1771" s="0" t="n">
        <f aca="false">IF(S1771="",T1770,SUM(S1771+T1770))</f>
        <v>0.595656252373316</v>
      </c>
      <c r="U1771" s="0" t="n">
        <f aca="false">IF(ISNUMBER(S1771),U1770+S1771,U1770)</f>
        <v>0.0397426357946338</v>
      </c>
      <c r="V1771" s="0" t="n">
        <f aca="false">IF(ISNUMBER(S1771),V1770+1,V1770)</f>
        <v>1</v>
      </c>
      <c r="W1771" s="8" t="n">
        <f aca="false">IF(O1771&lt;&gt;0,A1772,IF(P1771&lt;&gt;0,A1772-W1770+1,IF(Q1771=0,0,W1770)))</f>
        <v>0</v>
      </c>
      <c r="X1771" s="8" t="n">
        <f aca="false">IF(AND(R1770=0,R1771&lt;&gt;0),A1771,IF(AND(R1771=0,R1770&lt;&gt;0),A1771-X1770+1,IF(R1771=0,0,X1770)))</f>
        <v>0</v>
      </c>
      <c r="Y1771" s="0" t="str">
        <f aca="false">IF(ISNUMBER(S1771),365/(W1771+X1771)*S1771,"")</f>
        <v/>
      </c>
      <c r="Z1771" s="0" t="str">
        <f aca="false">IF(AND(W1771&gt;0,W1771&lt;200),W1771,"")</f>
        <v/>
      </c>
      <c r="AB1771" s="7" t="n">
        <f aca="false">A1771</f>
        <v>33311</v>
      </c>
      <c r="AC1771" s="11" t="n">
        <f aca="false">E1771/$E$677-1</f>
        <v>0.486696913683975</v>
      </c>
      <c r="AD1771" s="11" t="n">
        <f aca="false">T1771</f>
        <v>0.595656252373316</v>
      </c>
    </row>
    <row r="1772" customFormat="false" ht="13.5" hidden="false" customHeight="false" outlineLevel="0" collapsed="false">
      <c r="A1772" s="7" t="n">
        <v>33312</v>
      </c>
      <c r="B1772" s="0" t="n">
        <v>26561</v>
      </c>
      <c r="C1772" s="0" t="n">
        <v>27003</v>
      </c>
      <c r="D1772" s="0" t="n">
        <v>26522</v>
      </c>
      <c r="E1772" s="0" t="n">
        <v>26843</v>
      </c>
      <c r="F1772" s="0" t="n">
        <f aca="false">E1772-E1771</f>
        <v>301</v>
      </c>
      <c r="G1772" s="11" t="n">
        <f aca="false">E1772/E1771-1</f>
        <v>0.011340516916585</v>
      </c>
      <c r="H1772" s="0" t="n">
        <f aca="false">AVERAGE(E1768:E1772)</f>
        <v>26639.8</v>
      </c>
      <c r="I1772" s="0" t="n">
        <f aca="false">AVERAGE(E1748:E1772)</f>
        <v>26048.04</v>
      </c>
      <c r="J1772" s="11" t="n">
        <f aca="false">E1772/H1772-1</f>
        <v>0.00762768489252919</v>
      </c>
      <c r="K1772" s="11" t="n">
        <f aca="false">E1772/I1772-1</f>
        <v>0.0305189949032634</v>
      </c>
      <c r="L1772" s="0" t="n">
        <v>1</v>
      </c>
      <c r="M1772" s="0" t="str">
        <f aca="false">IF(AND(J1772&lt;=$M$25,K1772&lt;=$N$25),"○","")</f>
        <v/>
      </c>
      <c r="N1772" s="0" t="str">
        <f aca="false">IF(M1771="○",E1772/B1772-1,"")</f>
        <v/>
      </c>
      <c r="O1772" s="0" t="n">
        <f aca="false">IF(AND(J1772&lt;=$M$25,Q1771=0),B1773,0)</f>
        <v>0</v>
      </c>
      <c r="P1772" s="0" t="n">
        <f aca="false">IF(AND(R1771&lt;&gt;0,E1772&gt;=R1771*1.03),B1773,IF(AND(Q1771&lt;&gt;0,E1772&gt;=Q1771*1.03),B1773,0))</f>
        <v>0</v>
      </c>
      <c r="Q1772" s="0" t="n">
        <f aca="false">IF(Q1771=0,O1772,IF(P1772&lt;&gt;0,0,Q1771))</f>
        <v>0</v>
      </c>
      <c r="R1772" s="0" t="n">
        <f aca="false">IF(Q1772=0,0,IF(R1771&lt;&gt;0,R1771,IF(E1772&lt;=Q1771*0.97,B1773,R1771)))</f>
        <v>0</v>
      </c>
      <c r="S1772" s="0" t="str">
        <f aca="false">IF(P1772&lt;&gt;0,IF(R1771&lt;&gt;0,(P1772/((R1771+Q1771)/2)-1)*2,IF(Q1771&lt;&gt;0,P1772/Q1771-1)),"")</f>
        <v/>
      </c>
      <c r="T1772" s="0" t="n">
        <f aca="false">IF(S1772="",T1771,SUM(S1772+T1771))</f>
        <v>0.595656252373316</v>
      </c>
      <c r="U1772" s="0" t="n">
        <f aca="false">IF(ISNUMBER(S1772),U1771+S1772,U1771)</f>
        <v>0.0397426357946338</v>
      </c>
      <c r="V1772" s="0" t="n">
        <f aca="false">IF(ISNUMBER(S1772),V1771+1,V1771)</f>
        <v>1</v>
      </c>
      <c r="W1772" s="8" t="n">
        <f aca="false">IF(O1772&lt;&gt;0,A1773,IF(P1772&lt;&gt;0,A1773-W1771+1,IF(Q1772=0,0,W1771)))</f>
        <v>0</v>
      </c>
      <c r="X1772" s="8" t="n">
        <f aca="false">IF(AND(R1771=0,R1772&lt;&gt;0),A1772,IF(AND(R1772=0,R1771&lt;&gt;0),A1772-X1771+1,IF(R1772=0,0,X1771)))</f>
        <v>0</v>
      </c>
      <c r="Y1772" s="0" t="str">
        <f aca="false">IF(ISNUMBER(S1772),365/(W1772+X1772)*S1772,"")</f>
        <v/>
      </c>
      <c r="Z1772" s="0" t="str">
        <f aca="false">IF(AND(W1772&gt;0,W1772&lt;200),W1772,"")</f>
        <v/>
      </c>
      <c r="AB1772" s="7" t="n">
        <f aca="false">A1772</f>
        <v>33312</v>
      </c>
      <c r="AC1772" s="11" t="n">
        <f aca="false">E1772/$E$677-1</f>
        <v>0.503556825183443</v>
      </c>
      <c r="AD1772" s="11" t="n">
        <f aca="false">T1772</f>
        <v>0.595656252373316</v>
      </c>
    </row>
    <row r="1773" customFormat="false" ht="13.5" hidden="false" customHeight="false" outlineLevel="0" collapsed="false">
      <c r="A1773" s="7" t="n">
        <v>33315</v>
      </c>
      <c r="B1773" s="0" t="n">
        <v>26916</v>
      </c>
      <c r="C1773" s="0" t="n">
        <v>27270</v>
      </c>
      <c r="D1773" s="0" t="n">
        <v>26916</v>
      </c>
      <c r="E1773" s="0" t="n">
        <v>27147</v>
      </c>
      <c r="F1773" s="0" t="n">
        <f aca="false">E1773-E1772</f>
        <v>304</v>
      </c>
      <c r="G1773" s="11" t="n">
        <f aca="false">E1773/E1772-1</f>
        <v>0.0113251126923219</v>
      </c>
      <c r="H1773" s="0" t="n">
        <f aca="false">AVERAGE(E1769:E1773)</f>
        <v>26735.4</v>
      </c>
      <c r="I1773" s="0" t="n">
        <f aca="false">AVERAGE(E1749:E1773)</f>
        <v>26162.08</v>
      </c>
      <c r="J1773" s="11" t="n">
        <f aca="false">E1773/H1773-1</f>
        <v>0.0153953185663951</v>
      </c>
      <c r="K1773" s="11" t="n">
        <f aca="false">E1773/I1773-1</f>
        <v>0.0376468537669787</v>
      </c>
      <c r="L1773" s="0" t="n">
        <v>1</v>
      </c>
      <c r="M1773" s="0" t="str">
        <f aca="false">IF(AND(J1773&lt;=$M$25,K1773&lt;=$N$25),"○","")</f>
        <v/>
      </c>
      <c r="N1773" s="0" t="str">
        <f aca="false">IF(M1772="○",E1773/B1773-1,"")</f>
        <v/>
      </c>
      <c r="O1773" s="0" t="n">
        <f aca="false">IF(AND(J1773&lt;=$M$25,Q1772=0),B1774,0)</f>
        <v>0</v>
      </c>
      <c r="P1773" s="0" t="n">
        <f aca="false">IF(AND(R1772&lt;&gt;0,E1773&gt;=R1772*1.03),B1774,IF(AND(Q1772&lt;&gt;0,E1773&gt;=Q1772*1.03),B1774,0))</f>
        <v>0</v>
      </c>
      <c r="Q1773" s="0" t="n">
        <f aca="false">IF(Q1772=0,O1773,IF(P1773&lt;&gt;0,0,Q1772))</f>
        <v>0</v>
      </c>
      <c r="R1773" s="0" t="n">
        <f aca="false">IF(Q1773=0,0,IF(R1772&lt;&gt;0,R1772,IF(E1773&lt;=Q1772*0.97,B1774,R1772)))</f>
        <v>0</v>
      </c>
      <c r="S1773" s="0" t="str">
        <f aca="false">IF(P1773&lt;&gt;0,IF(R1772&lt;&gt;0,(P1773/((R1772+Q1772)/2)-1)*2,IF(Q1772&lt;&gt;0,P1773/Q1772-1)),"")</f>
        <v/>
      </c>
      <c r="T1773" s="0" t="n">
        <f aca="false">IF(S1773="",T1772,SUM(S1773+T1772))</f>
        <v>0.595656252373316</v>
      </c>
      <c r="U1773" s="0" t="n">
        <f aca="false">IF(ISNUMBER(S1773),U1772+S1773,U1772)</f>
        <v>0.0397426357946338</v>
      </c>
      <c r="V1773" s="0" t="n">
        <f aca="false">IF(ISNUMBER(S1773),V1772+1,V1772)</f>
        <v>1</v>
      </c>
      <c r="W1773" s="8" t="n">
        <f aca="false">IF(O1773&lt;&gt;0,A1774,IF(P1773&lt;&gt;0,A1774-W1772+1,IF(Q1773=0,0,W1772)))</f>
        <v>0</v>
      </c>
      <c r="X1773" s="8" t="n">
        <f aca="false">IF(AND(R1772=0,R1773&lt;&gt;0),A1773,IF(AND(R1773=0,R1772&lt;&gt;0),A1773-X1772+1,IF(R1773=0,0,X1772)))</f>
        <v>0</v>
      </c>
      <c r="Y1773" s="0" t="str">
        <f aca="false">IF(ISNUMBER(S1773),365/(W1773+X1773)*S1773,"")</f>
        <v/>
      </c>
      <c r="Z1773" s="0" t="str">
        <f aca="false">IF(AND(W1773&gt;0,W1773&lt;200),W1773,"")</f>
        <v/>
      </c>
      <c r="AB1773" s="7" t="n">
        <f aca="false">A1773</f>
        <v>33315</v>
      </c>
      <c r="AC1773" s="11" t="n">
        <f aca="false">E1773/$E$677-1</f>
        <v>0.520584775667955</v>
      </c>
      <c r="AD1773" s="11" t="n">
        <f aca="false">T1773</f>
        <v>0.595656252373316</v>
      </c>
    </row>
    <row r="1774" customFormat="false" ht="13.5" hidden="false" customHeight="false" outlineLevel="0" collapsed="false">
      <c r="A1774" s="7" t="n">
        <v>33316</v>
      </c>
      <c r="B1774" s="0" t="n">
        <v>27066</v>
      </c>
      <c r="C1774" s="0" t="n">
        <v>27193</v>
      </c>
      <c r="D1774" s="0" t="n">
        <v>26927</v>
      </c>
      <c r="E1774" s="0" t="n">
        <v>27007</v>
      </c>
      <c r="F1774" s="0" t="n">
        <f aca="false">E1774-E1773</f>
        <v>-140</v>
      </c>
      <c r="G1774" s="11" t="n">
        <f aca="false">E1774/E1773-1</f>
        <v>-0.00515710759936638</v>
      </c>
      <c r="H1774" s="0" t="n">
        <f aca="false">AVERAGE(E1770:E1774)</f>
        <v>26791.4</v>
      </c>
      <c r="I1774" s="0" t="n">
        <f aca="false">AVERAGE(E1750:E1774)</f>
        <v>26244.96</v>
      </c>
      <c r="J1774" s="11" t="n">
        <f aca="false">E1774/H1774-1</f>
        <v>0.00804735848070637</v>
      </c>
      <c r="K1774" s="11" t="n">
        <f aca="false">E1774/I1774-1</f>
        <v>0.029035670086752</v>
      </c>
      <c r="L1774" s="0" t="n">
        <v>1</v>
      </c>
      <c r="M1774" s="0" t="str">
        <f aca="false">IF(AND(J1774&lt;=$M$25,K1774&lt;=$N$25),"○","")</f>
        <v/>
      </c>
      <c r="N1774" s="0" t="str">
        <f aca="false">IF(M1773="○",E1774/B1774-1,"")</f>
        <v/>
      </c>
      <c r="O1774" s="0" t="n">
        <f aca="false">IF(AND(J1774&lt;=$M$25,Q1773=0),B1775,0)</f>
        <v>0</v>
      </c>
      <c r="P1774" s="0" t="n">
        <f aca="false">IF(AND(R1773&lt;&gt;0,E1774&gt;=R1773*1.03),B1775,IF(AND(Q1773&lt;&gt;0,E1774&gt;=Q1773*1.03),B1775,0))</f>
        <v>0</v>
      </c>
      <c r="Q1774" s="0" t="n">
        <f aca="false">IF(Q1773=0,O1774,IF(P1774&lt;&gt;0,0,Q1773))</f>
        <v>0</v>
      </c>
      <c r="R1774" s="0" t="n">
        <f aca="false">IF(Q1774=0,0,IF(R1773&lt;&gt;0,R1773,IF(E1774&lt;=Q1773*0.97,B1775,R1773)))</f>
        <v>0</v>
      </c>
      <c r="S1774" s="0" t="str">
        <f aca="false">IF(P1774&lt;&gt;0,IF(R1773&lt;&gt;0,(P1774/((R1773+Q1773)/2)-1)*2,IF(Q1773&lt;&gt;0,P1774/Q1773-1)),"")</f>
        <v/>
      </c>
      <c r="T1774" s="0" t="n">
        <f aca="false">IF(S1774="",T1773,SUM(S1774+T1773))</f>
        <v>0.595656252373316</v>
      </c>
      <c r="U1774" s="0" t="n">
        <f aca="false">IF(ISNUMBER(S1774),U1773+S1774,U1773)</f>
        <v>0.0397426357946338</v>
      </c>
      <c r="V1774" s="0" t="n">
        <f aca="false">IF(ISNUMBER(S1774),V1773+1,V1773)</f>
        <v>1</v>
      </c>
      <c r="W1774" s="8" t="n">
        <f aca="false">IF(O1774&lt;&gt;0,A1775,IF(P1774&lt;&gt;0,A1775-W1773+1,IF(Q1774=0,0,W1773)))</f>
        <v>0</v>
      </c>
      <c r="X1774" s="8" t="n">
        <f aca="false">IF(AND(R1773=0,R1774&lt;&gt;0),A1774,IF(AND(R1774=0,R1773&lt;&gt;0),A1774-X1773+1,IF(R1774=0,0,X1773)))</f>
        <v>0</v>
      </c>
      <c r="Y1774" s="0" t="str">
        <f aca="false">IF(ISNUMBER(S1774),365/(W1774+X1774)*S1774,"")</f>
        <v/>
      </c>
      <c r="Z1774" s="0" t="str">
        <f aca="false">IF(AND(W1774&gt;0,W1774&lt;200),W1774,"")</f>
        <v/>
      </c>
      <c r="AB1774" s="7" t="n">
        <f aca="false">A1774</f>
        <v>33316</v>
      </c>
      <c r="AC1774" s="11" t="n">
        <f aca="false">E1774/$E$677-1</f>
        <v>0.512742956365877</v>
      </c>
      <c r="AD1774" s="11" t="n">
        <f aca="false">T1774</f>
        <v>0.595656252373316</v>
      </c>
    </row>
    <row r="1775" customFormat="false" ht="13.5" hidden="false" customHeight="false" outlineLevel="0" collapsed="false">
      <c r="A1775" s="7" t="n">
        <v>33317</v>
      </c>
      <c r="B1775" s="0" t="n">
        <v>26903</v>
      </c>
      <c r="C1775" s="0" t="n">
        <v>26903</v>
      </c>
      <c r="D1775" s="0" t="n">
        <v>26449</v>
      </c>
      <c r="E1775" s="0" t="n">
        <v>26449</v>
      </c>
      <c r="F1775" s="0" t="n">
        <f aca="false">E1775-E1774</f>
        <v>-558</v>
      </c>
      <c r="G1775" s="11" t="n">
        <f aca="false">E1775/E1774-1</f>
        <v>-0.0206613100307328</v>
      </c>
      <c r="H1775" s="0" t="n">
        <f aca="false">AVERAGE(E1771:E1775)</f>
        <v>26797.6</v>
      </c>
      <c r="I1775" s="0" t="n">
        <f aca="false">AVERAGE(E1751:E1775)</f>
        <v>26297.36</v>
      </c>
      <c r="J1775" s="11" t="n">
        <f aca="false">E1775/H1775-1</f>
        <v>-0.0130086276382959</v>
      </c>
      <c r="K1775" s="11" t="n">
        <f aca="false">E1775/I1775-1</f>
        <v>0.00576635829604189</v>
      </c>
      <c r="L1775" s="0" t="n">
        <v>1</v>
      </c>
      <c r="M1775" s="0" t="str">
        <f aca="false">IF(AND(J1775&lt;=$M$25,K1775&lt;=$N$25),"○","")</f>
        <v/>
      </c>
      <c r="N1775" s="0" t="str">
        <f aca="false">IF(M1774="○",E1775/B1775-1,"")</f>
        <v/>
      </c>
      <c r="O1775" s="0" t="n">
        <f aca="false">IF(AND(J1775&lt;=$M$25,Q1774=0),B1776,0)</f>
        <v>0</v>
      </c>
      <c r="P1775" s="0" t="n">
        <f aca="false">IF(AND(R1774&lt;&gt;0,E1775&gt;=R1774*1.03),B1776,IF(AND(Q1774&lt;&gt;0,E1775&gt;=Q1774*1.03),B1776,0))</f>
        <v>0</v>
      </c>
      <c r="Q1775" s="0" t="n">
        <f aca="false">IF(Q1774=0,O1775,IF(P1775&lt;&gt;0,0,Q1774))</f>
        <v>0</v>
      </c>
      <c r="R1775" s="0" t="n">
        <f aca="false">IF(Q1775=0,0,IF(R1774&lt;&gt;0,R1774,IF(E1775&lt;=Q1774*0.97,B1776,R1774)))</f>
        <v>0</v>
      </c>
      <c r="S1775" s="0" t="str">
        <f aca="false">IF(P1775&lt;&gt;0,IF(R1774&lt;&gt;0,(P1775/((R1774+Q1774)/2)-1)*2,IF(Q1774&lt;&gt;0,P1775/Q1774-1)),"")</f>
        <v/>
      </c>
      <c r="T1775" s="0" t="n">
        <f aca="false">IF(S1775="",T1774,SUM(S1775+T1774))</f>
        <v>0.595656252373316</v>
      </c>
      <c r="U1775" s="0" t="n">
        <f aca="false">IF(ISNUMBER(S1775),U1774+S1775,U1774)</f>
        <v>0.0397426357946338</v>
      </c>
      <c r="V1775" s="0" t="n">
        <f aca="false">IF(ISNUMBER(S1775),V1774+1,V1774)</f>
        <v>1</v>
      </c>
      <c r="W1775" s="8" t="n">
        <f aca="false">IF(O1775&lt;&gt;0,A1776,IF(P1775&lt;&gt;0,A1776-W1774+1,IF(Q1775=0,0,W1774)))</f>
        <v>0</v>
      </c>
      <c r="X1775" s="8" t="n">
        <f aca="false">IF(AND(R1774=0,R1775&lt;&gt;0),A1775,IF(AND(R1775=0,R1774&lt;&gt;0),A1775-X1774+1,IF(R1775=0,0,X1774)))</f>
        <v>0</v>
      </c>
      <c r="Y1775" s="0" t="str">
        <f aca="false">IF(ISNUMBER(S1775),365/(W1775+X1775)*S1775,"")</f>
        <v/>
      </c>
      <c r="Z1775" s="0" t="str">
        <f aca="false">IF(AND(W1775&gt;0,W1775&lt;200),W1775,"")</f>
        <v/>
      </c>
      <c r="AB1775" s="7" t="n">
        <f aca="false">A1775</f>
        <v>33317</v>
      </c>
      <c r="AC1775" s="11" t="n">
        <f aca="false">E1775/$E$677-1</f>
        <v>0.481487705147594</v>
      </c>
      <c r="AD1775" s="11" t="n">
        <f aca="false">T1775</f>
        <v>0.595656252373316</v>
      </c>
    </row>
    <row r="1776" customFormat="false" ht="13.5" hidden="false" customHeight="false" outlineLevel="0" collapsed="false">
      <c r="A1776" s="7" t="n">
        <v>33319</v>
      </c>
      <c r="B1776" s="0" t="n">
        <v>26514</v>
      </c>
      <c r="C1776" s="0" t="n">
        <v>26783</v>
      </c>
      <c r="D1776" s="0" t="n">
        <v>26514</v>
      </c>
      <c r="E1776" s="0" t="n">
        <v>26613</v>
      </c>
      <c r="F1776" s="0" t="n">
        <f aca="false">E1776-E1775</f>
        <v>164</v>
      </c>
      <c r="G1776" s="11" t="n">
        <f aca="false">E1776/E1775-1</f>
        <v>0.0062006124995273</v>
      </c>
      <c r="H1776" s="0" t="n">
        <f aca="false">AVERAGE(E1772:E1776)</f>
        <v>26811.8</v>
      </c>
      <c r="I1776" s="0" t="n">
        <f aca="false">AVERAGE(E1752:E1776)</f>
        <v>26347.64</v>
      </c>
      <c r="J1776" s="11" t="n">
        <f aca="false">E1776/H1776-1</f>
        <v>-0.00741464579028639</v>
      </c>
      <c r="K1776" s="11" t="n">
        <f aca="false">E1776/I1776-1</f>
        <v>0.0100714902738916</v>
      </c>
      <c r="L1776" s="0" t="n">
        <v>1</v>
      </c>
      <c r="M1776" s="0" t="str">
        <f aca="false">IF(AND(J1776&lt;=$M$25,K1776&lt;=$N$25),"○","")</f>
        <v/>
      </c>
      <c r="N1776" s="0" t="str">
        <f aca="false">IF(M1775="○",E1776/B1776-1,"")</f>
        <v/>
      </c>
      <c r="O1776" s="0" t="n">
        <f aca="false">IF(AND(J1776&lt;=$M$25,Q1775=0),B1777,0)</f>
        <v>0</v>
      </c>
      <c r="P1776" s="0" t="n">
        <f aca="false">IF(AND(R1775&lt;&gt;0,E1776&gt;=R1775*1.03),B1777,IF(AND(Q1775&lt;&gt;0,E1776&gt;=Q1775*1.03),B1777,0))</f>
        <v>0</v>
      </c>
      <c r="Q1776" s="0" t="n">
        <f aca="false">IF(Q1775=0,O1776,IF(P1776&lt;&gt;0,0,Q1775))</f>
        <v>0</v>
      </c>
      <c r="R1776" s="0" t="n">
        <f aca="false">IF(Q1776=0,0,IF(R1775&lt;&gt;0,R1775,IF(E1776&lt;=Q1775*0.97,B1777,R1775)))</f>
        <v>0</v>
      </c>
      <c r="S1776" s="0" t="str">
        <f aca="false">IF(P1776&lt;&gt;0,IF(R1775&lt;&gt;0,(P1776/((R1775+Q1775)/2)-1)*2,IF(Q1775&lt;&gt;0,P1776/Q1775-1)),"")</f>
        <v/>
      </c>
      <c r="T1776" s="0" t="n">
        <f aca="false">IF(S1776="",T1775,SUM(S1776+T1775))</f>
        <v>0.595656252373316</v>
      </c>
      <c r="U1776" s="0" t="n">
        <f aca="false">IF(ISNUMBER(S1776),U1775+S1776,U1775)</f>
        <v>0.0397426357946338</v>
      </c>
      <c r="V1776" s="0" t="n">
        <f aca="false">IF(ISNUMBER(S1776),V1775+1,V1775)</f>
        <v>1</v>
      </c>
      <c r="W1776" s="8" t="n">
        <f aca="false">IF(O1776&lt;&gt;0,A1777,IF(P1776&lt;&gt;0,A1777-W1775+1,IF(Q1776=0,0,W1775)))</f>
        <v>0</v>
      </c>
      <c r="X1776" s="8" t="n">
        <f aca="false">IF(AND(R1775=0,R1776&lt;&gt;0),A1776,IF(AND(R1776=0,R1775&lt;&gt;0),A1776-X1775+1,IF(R1776=0,0,X1775)))</f>
        <v>0</v>
      </c>
      <c r="Y1776" s="0" t="str">
        <f aca="false">IF(ISNUMBER(S1776),365/(W1776+X1776)*S1776,"")</f>
        <v/>
      </c>
      <c r="Z1776" s="0" t="str">
        <f aca="false">IF(AND(W1776&gt;0,W1776&lt;200),W1776,"")</f>
        <v/>
      </c>
      <c r="AB1776" s="7" t="n">
        <f aca="false">A1776</f>
        <v>33319</v>
      </c>
      <c r="AC1776" s="11" t="n">
        <f aca="false">E1776/$E$677-1</f>
        <v>0.490673836330029</v>
      </c>
      <c r="AD1776" s="11" t="n">
        <f aca="false">T1776</f>
        <v>0.595656252373316</v>
      </c>
    </row>
    <row r="1777" customFormat="false" ht="13.5" hidden="false" customHeight="false" outlineLevel="0" collapsed="false">
      <c r="A1777" s="7" t="n">
        <v>33322</v>
      </c>
      <c r="B1777" s="0" t="n">
        <v>26603</v>
      </c>
      <c r="C1777" s="0" t="n">
        <v>26803</v>
      </c>
      <c r="D1777" s="0" t="n">
        <v>26603</v>
      </c>
      <c r="E1777" s="0" t="n">
        <v>26646</v>
      </c>
      <c r="F1777" s="0" t="n">
        <f aca="false">E1777-E1776</f>
        <v>33</v>
      </c>
      <c r="G1777" s="11" t="n">
        <f aca="false">E1777/E1776-1</f>
        <v>0.00123999549092546</v>
      </c>
      <c r="H1777" s="0" t="n">
        <f aca="false">AVERAGE(E1773:E1777)</f>
        <v>26772.4</v>
      </c>
      <c r="I1777" s="0" t="n">
        <f aca="false">AVERAGE(E1753:E1777)</f>
        <v>26399.72</v>
      </c>
      <c r="J1777" s="11" t="n">
        <f aca="false">E1777/H1777-1</f>
        <v>-0.00472128012430717</v>
      </c>
      <c r="K1777" s="11" t="n">
        <f aca="false">E1777/I1777-1</f>
        <v>0.00932888682152688</v>
      </c>
      <c r="L1777" s="0" t="n">
        <v>1</v>
      </c>
      <c r="M1777" s="0" t="str">
        <f aca="false">IF(AND(J1777&lt;=$M$25,K1777&lt;=$N$25),"○","")</f>
        <v/>
      </c>
      <c r="N1777" s="0" t="str">
        <f aca="false">IF(M1776="○",E1777/B1777-1,"")</f>
        <v/>
      </c>
      <c r="O1777" s="0" t="n">
        <f aca="false">IF(AND(J1777&lt;=$M$25,Q1776=0),B1778,0)</f>
        <v>0</v>
      </c>
      <c r="P1777" s="0" t="n">
        <f aca="false">IF(AND(R1776&lt;&gt;0,E1777&gt;=R1776*1.03),B1778,IF(AND(Q1776&lt;&gt;0,E1777&gt;=Q1776*1.03),B1778,0))</f>
        <v>0</v>
      </c>
      <c r="Q1777" s="0" t="n">
        <f aca="false">IF(Q1776=0,O1777,IF(P1777&lt;&gt;0,0,Q1776))</f>
        <v>0</v>
      </c>
      <c r="R1777" s="0" t="n">
        <f aca="false">IF(Q1777=0,0,IF(R1776&lt;&gt;0,R1776,IF(E1777&lt;=Q1776*0.97,B1778,R1776)))</f>
        <v>0</v>
      </c>
      <c r="S1777" s="0" t="str">
        <f aca="false">IF(P1777&lt;&gt;0,IF(R1776&lt;&gt;0,(P1777/((R1776+Q1776)/2)-1)*2,IF(Q1776&lt;&gt;0,P1777/Q1776-1)),"")</f>
        <v/>
      </c>
      <c r="T1777" s="0" t="n">
        <f aca="false">IF(S1777="",T1776,SUM(S1777+T1776))</f>
        <v>0.595656252373316</v>
      </c>
      <c r="U1777" s="0" t="n">
        <f aca="false">IF(ISNUMBER(S1777),U1776+S1777,U1776)</f>
        <v>0.0397426357946338</v>
      </c>
      <c r="V1777" s="0" t="n">
        <f aca="false">IF(ISNUMBER(S1777),V1776+1,V1776)</f>
        <v>1</v>
      </c>
      <c r="W1777" s="8" t="n">
        <f aca="false">IF(O1777&lt;&gt;0,A1778,IF(P1777&lt;&gt;0,A1778-W1776+1,IF(Q1777=0,0,W1776)))</f>
        <v>0</v>
      </c>
      <c r="X1777" s="8" t="n">
        <f aca="false">IF(AND(R1776=0,R1777&lt;&gt;0),A1777,IF(AND(R1777=0,R1776&lt;&gt;0),A1777-X1776+1,IF(R1777=0,0,X1776)))</f>
        <v>0</v>
      </c>
      <c r="Y1777" s="0" t="str">
        <f aca="false">IF(ISNUMBER(S1777),365/(W1777+X1777)*S1777,"")</f>
        <v/>
      </c>
      <c r="Z1777" s="0" t="str">
        <f aca="false">IF(AND(W1777&gt;0,W1777&lt;200),W1777,"")</f>
        <v/>
      </c>
      <c r="AB1777" s="7" t="n">
        <f aca="false">A1777</f>
        <v>33322</v>
      </c>
      <c r="AC1777" s="11" t="n">
        <f aca="false">E1777/$E$677-1</f>
        <v>0.492522265165518</v>
      </c>
      <c r="AD1777" s="11" t="n">
        <f aca="false">T1777</f>
        <v>0.595656252373316</v>
      </c>
    </row>
    <row r="1778" customFormat="false" ht="13.5" hidden="false" customHeight="false" outlineLevel="0" collapsed="false">
      <c r="A1778" s="7" t="n">
        <v>33323</v>
      </c>
      <c r="B1778" s="0" t="n">
        <v>26674</v>
      </c>
      <c r="C1778" s="0" t="n">
        <v>26708</v>
      </c>
      <c r="D1778" s="0" t="n">
        <v>26323</v>
      </c>
      <c r="E1778" s="0" t="n">
        <v>26339</v>
      </c>
      <c r="F1778" s="0" t="n">
        <f aca="false">E1778-E1777</f>
        <v>-307</v>
      </c>
      <c r="G1778" s="11" t="n">
        <f aca="false">E1778/E1777-1</f>
        <v>-0.0115214291075584</v>
      </c>
      <c r="H1778" s="0" t="n">
        <f aca="false">AVERAGE(E1774:E1778)</f>
        <v>26610.8</v>
      </c>
      <c r="I1778" s="0" t="n">
        <f aca="false">AVERAGE(E1754:E1778)</f>
        <v>26404.08</v>
      </c>
      <c r="J1778" s="11" t="n">
        <f aca="false">E1778/H1778-1</f>
        <v>-0.0102138981165542</v>
      </c>
      <c r="K1778" s="11" t="n">
        <f aca="false">E1778/I1778-1</f>
        <v>-0.00246477059605943</v>
      </c>
      <c r="L1778" s="0" t="n">
        <v>1</v>
      </c>
      <c r="M1778" s="0" t="str">
        <f aca="false">IF(AND(J1778&lt;=$M$25,K1778&lt;=$N$25),"○","")</f>
        <v/>
      </c>
      <c r="N1778" s="0" t="str">
        <f aca="false">IF(M1777="○",E1778/B1778-1,"")</f>
        <v/>
      </c>
      <c r="O1778" s="0" t="n">
        <f aca="false">IF(AND(J1778&lt;=$M$25,Q1777=0),B1779,0)</f>
        <v>0</v>
      </c>
      <c r="P1778" s="0" t="n">
        <f aca="false">IF(AND(R1777&lt;&gt;0,E1778&gt;=R1777*1.03),B1779,IF(AND(Q1777&lt;&gt;0,E1778&gt;=Q1777*1.03),B1779,0))</f>
        <v>0</v>
      </c>
      <c r="Q1778" s="0" t="n">
        <f aca="false">IF(Q1777=0,O1778,IF(P1778&lt;&gt;0,0,Q1777))</f>
        <v>0</v>
      </c>
      <c r="R1778" s="0" t="n">
        <f aca="false">IF(Q1778=0,0,IF(R1777&lt;&gt;0,R1777,IF(E1778&lt;=Q1777*0.97,B1779,R1777)))</f>
        <v>0</v>
      </c>
      <c r="S1778" s="0" t="str">
        <f aca="false">IF(P1778&lt;&gt;0,IF(R1777&lt;&gt;0,(P1778/((R1777+Q1777)/2)-1)*2,IF(Q1777&lt;&gt;0,P1778/Q1777-1)),"")</f>
        <v/>
      </c>
      <c r="T1778" s="0" t="n">
        <f aca="false">IF(S1778="",T1777,SUM(S1778+T1777))</f>
        <v>0.595656252373316</v>
      </c>
      <c r="U1778" s="0" t="n">
        <f aca="false">IF(ISNUMBER(S1778),U1777+S1778,U1777)</f>
        <v>0.0397426357946338</v>
      </c>
      <c r="V1778" s="0" t="n">
        <f aca="false">IF(ISNUMBER(S1778),V1777+1,V1777)</f>
        <v>1</v>
      </c>
      <c r="W1778" s="8" t="n">
        <f aca="false">IF(O1778&lt;&gt;0,A1779,IF(P1778&lt;&gt;0,A1779-W1777+1,IF(Q1778=0,0,W1777)))</f>
        <v>0</v>
      </c>
      <c r="X1778" s="8" t="n">
        <f aca="false">IF(AND(R1777=0,R1778&lt;&gt;0),A1778,IF(AND(R1778=0,R1777&lt;&gt;0),A1778-X1777+1,IF(R1778=0,0,X1777)))</f>
        <v>0</v>
      </c>
      <c r="Y1778" s="0" t="str">
        <f aca="false">IF(ISNUMBER(S1778),365/(W1778+X1778)*S1778,"")</f>
        <v/>
      </c>
      <c r="Z1778" s="0" t="str">
        <f aca="false">IF(AND(W1778&gt;0,W1778&lt;200),W1778,"")</f>
        <v/>
      </c>
      <c r="AB1778" s="7" t="n">
        <f aca="false">A1778</f>
        <v>33323</v>
      </c>
      <c r="AC1778" s="11" t="n">
        <f aca="false">E1778/$E$677-1</f>
        <v>0.475326275695962</v>
      </c>
      <c r="AD1778" s="11" t="n">
        <f aca="false">T1778</f>
        <v>0.595656252373316</v>
      </c>
    </row>
    <row r="1779" customFormat="false" ht="13.5" hidden="false" customHeight="false" outlineLevel="0" collapsed="false">
      <c r="A1779" s="7" t="n">
        <v>33324</v>
      </c>
      <c r="B1779" s="0" t="n">
        <v>26432</v>
      </c>
      <c r="C1779" s="0" t="n">
        <v>26609</v>
      </c>
      <c r="D1779" s="0" t="n">
        <v>26105</v>
      </c>
      <c r="E1779" s="0" t="n">
        <v>26105</v>
      </c>
      <c r="F1779" s="0" t="n">
        <f aca="false">E1779-E1778</f>
        <v>-234</v>
      </c>
      <c r="G1779" s="11" t="n">
        <f aca="false">E1779/E1778-1</f>
        <v>-0.0088841641672045</v>
      </c>
      <c r="H1779" s="0" t="n">
        <f aca="false">AVERAGE(E1775:E1779)</f>
        <v>26430.4</v>
      </c>
      <c r="I1779" s="0" t="n">
        <f aca="false">AVERAGE(E1755:E1779)</f>
        <v>26401.6</v>
      </c>
      <c r="J1779" s="11" t="n">
        <f aca="false">E1779/H1779-1</f>
        <v>-0.0123115806041528</v>
      </c>
      <c r="K1779" s="11" t="n">
        <f aca="false">E1779/I1779-1</f>
        <v>-0.0112341676262044</v>
      </c>
      <c r="L1779" s="0" t="n">
        <v>1</v>
      </c>
      <c r="M1779" s="0" t="str">
        <f aca="false">IF(AND(J1779&lt;=$M$25,K1779&lt;=$N$25),"○","")</f>
        <v/>
      </c>
      <c r="N1779" s="0" t="str">
        <f aca="false">IF(M1778="○",E1779/B1779-1,"")</f>
        <v/>
      </c>
      <c r="O1779" s="0" t="n">
        <f aca="false">IF(AND(J1779&lt;=$M$25,Q1778=0),B1780,0)</f>
        <v>0</v>
      </c>
      <c r="P1779" s="0" t="n">
        <f aca="false">IF(AND(R1778&lt;&gt;0,E1779&gt;=R1778*1.03),B1780,IF(AND(Q1778&lt;&gt;0,E1779&gt;=Q1778*1.03),B1780,0))</f>
        <v>0</v>
      </c>
      <c r="Q1779" s="0" t="n">
        <f aca="false">IF(Q1778=0,O1779,IF(P1779&lt;&gt;0,0,Q1778))</f>
        <v>0</v>
      </c>
      <c r="R1779" s="0" t="n">
        <f aca="false">IF(Q1779=0,0,IF(R1778&lt;&gt;0,R1778,IF(E1779&lt;=Q1778*0.97,B1780,R1778)))</f>
        <v>0</v>
      </c>
      <c r="S1779" s="0" t="str">
        <f aca="false">IF(P1779&lt;&gt;0,IF(R1778&lt;&gt;0,(P1779/((R1778+Q1778)/2)-1)*2,IF(Q1778&lt;&gt;0,P1779/Q1778-1)),"")</f>
        <v/>
      </c>
      <c r="T1779" s="0" t="n">
        <f aca="false">IF(S1779="",T1778,SUM(S1779+T1778))</f>
        <v>0.595656252373316</v>
      </c>
      <c r="U1779" s="0" t="n">
        <f aca="false">IF(ISNUMBER(S1779),U1778+S1779,U1778)</f>
        <v>0.0397426357946338</v>
      </c>
      <c r="V1779" s="0" t="n">
        <f aca="false">IF(ISNUMBER(S1779),V1778+1,V1778)</f>
        <v>1</v>
      </c>
      <c r="W1779" s="8" t="n">
        <f aca="false">IF(O1779&lt;&gt;0,A1780,IF(P1779&lt;&gt;0,A1780-W1778+1,IF(Q1779=0,0,W1778)))</f>
        <v>0</v>
      </c>
      <c r="X1779" s="8" t="n">
        <f aca="false">IF(AND(R1778=0,R1779&lt;&gt;0),A1779,IF(AND(R1779=0,R1778&lt;&gt;0),A1779-X1778+1,IF(R1779=0,0,X1778)))</f>
        <v>0</v>
      </c>
      <c r="Y1779" s="0" t="str">
        <f aca="false">IF(ISNUMBER(S1779),365/(W1779+X1779)*S1779,"")</f>
        <v/>
      </c>
      <c r="Z1779" s="0" t="str">
        <f aca="false">IF(AND(W1779&gt;0,W1779&lt;200),W1779,"")</f>
        <v/>
      </c>
      <c r="AB1779" s="7" t="n">
        <f aca="false">A1779</f>
        <v>33324</v>
      </c>
      <c r="AC1779" s="11" t="n">
        <f aca="false">E1779/$E$677-1</f>
        <v>0.462219234862488</v>
      </c>
      <c r="AD1779" s="11" t="n">
        <f aca="false">T1779</f>
        <v>0.595656252373316</v>
      </c>
    </row>
    <row r="1780" customFormat="false" ht="13.5" hidden="false" customHeight="false" outlineLevel="0" collapsed="false">
      <c r="A1780" s="7" t="n">
        <v>33325</v>
      </c>
      <c r="B1780" s="0" t="n">
        <v>26027</v>
      </c>
      <c r="C1780" s="0" t="n">
        <v>26316</v>
      </c>
      <c r="D1780" s="0" t="n">
        <v>25786</v>
      </c>
      <c r="E1780" s="0" t="n">
        <v>26207</v>
      </c>
      <c r="F1780" s="0" t="n">
        <f aca="false">E1780-E1779</f>
        <v>102</v>
      </c>
      <c r="G1780" s="11" t="n">
        <f aca="false">E1780/E1779-1</f>
        <v>0.00390729745259533</v>
      </c>
      <c r="H1780" s="0" t="n">
        <f aca="false">AVERAGE(E1776:E1780)</f>
        <v>26382</v>
      </c>
      <c r="I1780" s="0" t="n">
        <f aca="false">AVERAGE(E1756:E1780)</f>
        <v>26401.92</v>
      </c>
      <c r="J1780" s="11" t="n">
        <f aca="false">E1780/H1780-1</f>
        <v>-0.00663331059055416</v>
      </c>
      <c r="K1780" s="11" t="n">
        <f aca="false">E1780/I1780-1</f>
        <v>-0.0073827964026858</v>
      </c>
      <c r="L1780" s="0" t="n">
        <v>1</v>
      </c>
      <c r="M1780" s="0" t="str">
        <f aca="false">IF(AND(J1780&lt;=$M$25,K1780&lt;=$N$25),"○","")</f>
        <v/>
      </c>
      <c r="N1780" s="0" t="str">
        <f aca="false">IF(M1779="○",E1780/B1780-1,"")</f>
        <v/>
      </c>
      <c r="O1780" s="0" t="n">
        <f aca="false">IF(AND(J1780&lt;=$M$25,Q1779=0),B1781,0)</f>
        <v>0</v>
      </c>
      <c r="P1780" s="0" t="n">
        <f aca="false">IF(AND(R1779&lt;&gt;0,E1780&gt;=R1779*1.03),B1781,IF(AND(Q1779&lt;&gt;0,E1780&gt;=Q1779*1.03),B1781,0))</f>
        <v>0</v>
      </c>
      <c r="Q1780" s="0" t="n">
        <f aca="false">IF(Q1779=0,O1780,IF(P1780&lt;&gt;0,0,Q1779))</f>
        <v>0</v>
      </c>
      <c r="R1780" s="0" t="n">
        <f aca="false">IF(Q1780=0,0,IF(R1779&lt;&gt;0,R1779,IF(E1780&lt;=Q1779*0.97,B1781,R1779)))</f>
        <v>0</v>
      </c>
      <c r="S1780" s="0" t="str">
        <f aca="false">IF(P1780&lt;&gt;0,IF(R1779&lt;&gt;0,(P1780/((R1779+Q1779)/2)-1)*2,IF(Q1779&lt;&gt;0,P1780/Q1779-1)),"")</f>
        <v/>
      </c>
      <c r="T1780" s="0" t="n">
        <f aca="false">IF(S1780="",T1779,SUM(S1780+T1779))</f>
        <v>0.595656252373316</v>
      </c>
      <c r="U1780" s="0" t="n">
        <f aca="false">IF(ISNUMBER(S1780),U1779+S1780,U1779)</f>
        <v>0.0397426357946338</v>
      </c>
      <c r="V1780" s="0" t="n">
        <f aca="false">IF(ISNUMBER(S1780),V1779+1,V1779)</f>
        <v>1</v>
      </c>
      <c r="W1780" s="8" t="n">
        <f aca="false">IF(O1780&lt;&gt;0,A1781,IF(P1780&lt;&gt;0,A1781-W1779+1,IF(Q1780=0,0,W1779)))</f>
        <v>0</v>
      </c>
      <c r="X1780" s="8" t="n">
        <f aca="false">IF(AND(R1779=0,R1780&lt;&gt;0),A1780,IF(AND(R1780=0,R1779&lt;&gt;0),A1780-X1779+1,IF(R1780=0,0,X1779)))</f>
        <v>0</v>
      </c>
      <c r="Y1780" s="0" t="str">
        <f aca="false">IF(ISNUMBER(S1780),365/(W1780+X1780)*S1780,"")</f>
        <v/>
      </c>
      <c r="Z1780" s="0" t="str">
        <f aca="false">IF(AND(W1780&gt;0,W1780&lt;200),W1780,"")</f>
        <v/>
      </c>
      <c r="AB1780" s="7" t="n">
        <f aca="false">A1780</f>
        <v>33325</v>
      </c>
      <c r="AC1780" s="11" t="n">
        <f aca="false">E1780/$E$677-1</f>
        <v>0.467932560354002</v>
      </c>
      <c r="AD1780" s="11" t="n">
        <f aca="false">T1780</f>
        <v>0.595656252373316</v>
      </c>
    </row>
    <row r="1781" customFormat="false" ht="13.5" hidden="false" customHeight="false" outlineLevel="0" collapsed="false">
      <c r="A1781" s="7" t="n">
        <v>33326</v>
      </c>
      <c r="B1781" s="0" t="n">
        <v>26212</v>
      </c>
      <c r="C1781" s="0" t="n">
        <v>26340</v>
      </c>
      <c r="D1781" s="0" t="n">
        <v>26085</v>
      </c>
      <c r="E1781" s="0" t="n">
        <v>26292</v>
      </c>
      <c r="F1781" s="0" t="n">
        <f aca="false">E1781-E1780</f>
        <v>85</v>
      </c>
      <c r="G1781" s="11" t="n">
        <f aca="false">E1781/E1780-1</f>
        <v>0.00324340824970437</v>
      </c>
      <c r="H1781" s="0" t="n">
        <f aca="false">AVERAGE(E1777:E1781)</f>
        <v>26317.8</v>
      </c>
      <c r="I1781" s="0" t="n">
        <f aca="false">AVERAGE(E1757:E1781)</f>
        <v>26412.64</v>
      </c>
      <c r="J1781" s="11" t="n">
        <f aca="false">E1781/H1781-1</f>
        <v>-0.000980325103162039</v>
      </c>
      <c r="K1781" s="11" t="n">
        <f aca="false">E1781/I1781-1</f>
        <v>-0.00456751010122425</v>
      </c>
      <c r="L1781" s="0" t="n">
        <v>1</v>
      </c>
      <c r="M1781" s="0" t="str">
        <f aca="false">IF(AND(J1781&lt;=$M$25,K1781&lt;=$N$25),"○","")</f>
        <v/>
      </c>
      <c r="N1781" s="0" t="str">
        <f aca="false">IF(M1780="○",E1781/B1781-1,"")</f>
        <v/>
      </c>
      <c r="O1781" s="0" t="n">
        <f aca="false">IF(AND(J1781&lt;=$M$25,Q1780=0),B1782,0)</f>
        <v>0</v>
      </c>
      <c r="P1781" s="0" t="n">
        <f aca="false">IF(AND(R1780&lt;&gt;0,E1781&gt;=R1780*1.03),B1782,IF(AND(Q1780&lt;&gt;0,E1781&gt;=Q1780*1.03),B1782,0))</f>
        <v>0</v>
      </c>
      <c r="Q1781" s="0" t="n">
        <f aca="false">IF(Q1780=0,O1781,IF(P1781&lt;&gt;0,0,Q1780))</f>
        <v>0</v>
      </c>
      <c r="R1781" s="0" t="n">
        <f aca="false">IF(Q1781=0,0,IF(R1780&lt;&gt;0,R1780,IF(E1781&lt;=Q1780*0.97,B1782,R1780)))</f>
        <v>0</v>
      </c>
      <c r="S1781" s="0" t="str">
        <f aca="false">IF(P1781&lt;&gt;0,IF(R1780&lt;&gt;0,(P1781/((R1780+Q1780)/2)-1)*2,IF(Q1780&lt;&gt;0,P1781/Q1780-1)),"")</f>
        <v/>
      </c>
      <c r="T1781" s="0" t="n">
        <f aca="false">IF(S1781="",T1780,SUM(S1781+T1780))</f>
        <v>0.595656252373316</v>
      </c>
      <c r="U1781" s="0" t="n">
        <f aca="false">IF(ISNUMBER(S1781),U1780+S1781,U1780)</f>
        <v>0.0397426357946338</v>
      </c>
      <c r="V1781" s="0" t="n">
        <f aca="false">IF(ISNUMBER(S1781),V1780+1,V1780)</f>
        <v>1</v>
      </c>
      <c r="W1781" s="8" t="n">
        <f aca="false">IF(O1781&lt;&gt;0,A1782,IF(P1781&lt;&gt;0,A1782-W1780+1,IF(Q1781=0,0,W1780)))</f>
        <v>0</v>
      </c>
      <c r="X1781" s="8" t="n">
        <f aca="false">IF(AND(R1780=0,R1781&lt;&gt;0),A1781,IF(AND(R1781=0,R1780&lt;&gt;0),A1781-X1780+1,IF(R1781=0,0,X1780)))</f>
        <v>0</v>
      </c>
      <c r="Y1781" s="0" t="str">
        <f aca="false">IF(ISNUMBER(S1781),365/(W1781+X1781)*S1781,"")</f>
        <v/>
      </c>
      <c r="Z1781" s="0" t="str">
        <f aca="false">IF(AND(W1781&gt;0,W1781&lt;200),W1781,"")</f>
        <v/>
      </c>
      <c r="AB1781" s="7" t="n">
        <f aca="false">A1781</f>
        <v>33326</v>
      </c>
      <c r="AC1781" s="11" t="n">
        <f aca="false">E1781/$E$677-1</f>
        <v>0.472693664930264</v>
      </c>
      <c r="AD1781" s="11" t="n">
        <f aca="false">T1781</f>
        <v>0.595656252373316</v>
      </c>
    </row>
    <row r="1782" customFormat="false" ht="13.5" hidden="false" customHeight="false" outlineLevel="0" collapsed="false">
      <c r="A1782" s="7" t="n">
        <v>33329</v>
      </c>
      <c r="B1782" s="0" t="n">
        <v>26238</v>
      </c>
      <c r="C1782" s="0" t="n">
        <v>26238</v>
      </c>
      <c r="D1782" s="0" t="n">
        <v>25914</v>
      </c>
      <c r="E1782" s="0" t="n">
        <v>26007</v>
      </c>
      <c r="F1782" s="0" t="n">
        <f aca="false">E1782-E1781</f>
        <v>-285</v>
      </c>
      <c r="G1782" s="11" t="n">
        <f aca="false">E1782/E1781-1</f>
        <v>-0.0108397991784573</v>
      </c>
      <c r="H1782" s="0" t="n">
        <f aca="false">AVERAGE(E1778:E1782)</f>
        <v>26190</v>
      </c>
      <c r="I1782" s="0" t="n">
        <f aca="false">AVERAGE(E1758:E1782)</f>
        <v>26416.8</v>
      </c>
      <c r="J1782" s="11" t="n">
        <f aca="false">E1782/H1782-1</f>
        <v>-0.0069873997709049</v>
      </c>
      <c r="K1782" s="11" t="n">
        <f aca="false">E1782/I1782-1</f>
        <v>-0.0155128554556191</v>
      </c>
      <c r="L1782" s="0" t="n">
        <v>1</v>
      </c>
      <c r="M1782" s="0" t="str">
        <f aca="false">IF(AND(J1782&lt;=$M$25,K1782&lt;=$N$25),"○","")</f>
        <v/>
      </c>
      <c r="N1782" s="0" t="str">
        <f aca="false">IF(M1781="○",E1782/B1782-1,"")</f>
        <v/>
      </c>
      <c r="O1782" s="0" t="n">
        <f aca="false">IF(AND(J1782&lt;=$M$25,Q1781=0),B1783,0)</f>
        <v>0</v>
      </c>
      <c r="P1782" s="0" t="n">
        <f aca="false">IF(AND(R1781&lt;&gt;0,E1782&gt;=R1781*1.03),B1783,IF(AND(Q1781&lt;&gt;0,E1782&gt;=Q1781*1.03),B1783,0))</f>
        <v>0</v>
      </c>
      <c r="Q1782" s="0" t="n">
        <f aca="false">IF(Q1781=0,O1782,IF(P1782&lt;&gt;0,0,Q1781))</f>
        <v>0</v>
      </c>
      <c r="R1782" s="0" t="n">
        <f aca="false">IF(Q1782=0,0,IF(R1781&lt;&gt;0,R1781,IF(E1782&lt;=Q1781*0.97,B1783,R1781)))</f>
        <v>0</v>
      </c>
      <c r="S1782" s="0" t="str">
        <f aca="false">IF(P1782&lt;&gt;0,IF(R1781&lt;&gt;0,(P1782/((R1781+Q1781)/2)-1)*2,IF(Q1781&lt;&gt;0,P1782/Q1781-1)),"")</f>
        <v/>
      </c>
      <c r="T1782" s="0" t="n">
        <f aca="false">IF(S1782="",T1781,SUM(S1782+T1781))</f>
        <v>0.595656252373316</v>
      </c>
      <c r="U1782" s="0" t="n">
        <f aca="false">IF(ISNUMBER(S1782),U1781+S1782,U1781)</f>
        <v>0.0397426357946338</v>
      </c>
      <c r="V1782" s="0" t="n">
        <f aca="false">IF(ISNUMBER(S1782),V1781+1,V1781)</f>
        <v>1</v>
      </c>
      <c r="W1782" s="8" t="n">
        <f aca="false">IF(O1782&lt;&gt;0,A1783,IF(P1782&lt;&gt;0,A1783-W1781+1,IF(Q1782=0,0,W1781)))</f>
        <v>0</v>
      </c>
      <c r="X1782" s="8" t="n">
        <f aca="false">IF(AND(R1781=0,R1782&lt;&gt;0),A1782,IF(AND(R1782=0,R1781&lt;&gt;0),A1782-X1781+1,IF(R1782=0,0,X1781)))</f>
        <v>0</v>
      </c>
      <c r="Y1782" s="0" t="str">
        <f aca="false">IF(ISNUMBER(S1782),365/(W1782+X1782)*S1782,"")</f>
        <v/>
      </c>
      <c r="Z1782" s="0" t="str">
        <f aca="false">IF(AND(W1782&gt;0,W1782&lt;200),W1782,"")</f>
        <v/>
      </c>
      <c r="AB1782" s="7" t="n">
        <f aca="false">A1782</f>
        <v>33329</v>
      </c>
      <c r="AC1782" s="11" t="n">
        <f aca="false">E1782/$E$677-1</f>
        <v>0.456729961351033</v>
      </c>
      <c r="AD1782" s="11" t="n">
        <f aca="false">T1782</f>
        <v>0.595656252373316</v>
      </c>
    </row>
    <row r="1783" customFormat="false" ht="13.5" hidden="false" customHeight="false" outlineLevel="0" collapsed="false">
      <c r="A1783" s="7" t="n">
        <v>33330</v>
      </c>
      <c r="B1783" s="0" t="n">
        <v>25956</v>
      </c>
      <c r="C1783" s="0" t="n">
        <v>26275</v>
      </c>
      <c r="D1783" s="0" t="n">
        <v>25914</v>
      </c>
      <c r="E1783" s="0" t="n">
        <v>26252</v>
      </c>
      <c r="F1783" s="0" t="n">
        <f aca="false">E1783-E1782</f>
        <v>245</v>
      </c>
      <c r="G1783" s="11" t="n">
        <f aca="false">E1783/E1782-1</f>
        <v>0.00942054062367825</v>
      </c>
      <c r="H1783" s="0" t="n">
        <f aca="false">AVERAGE(E1779:E1783)</f>
        <v>26172.6</v>
      </c>
      <c r="I1783" s="0" t="n">
        <f aca="false">AVERAGE(E1759:E1783)</f>
        <v>26408.36</v>
      </c>
      <c r="J1783" s="11" t="n">
        <f aca="false">E1783/H1783-1</f>
        <v>0.00303370700656425</v>
      </c>
      <c r="K1783" s="11" t="n">
        <f aca="false">E1783/I1783-1</f>
        <v>-0.00592085233615414</v>
      </c>
      <c r="L1783" s="0" t="n">
        <v>1</v>
      </c>
      <c r="M1783" s="0" t="str">
        <f aca="false">IF(AND(J1783&lt;=$M$25,K1783&lt;=$N$25),"○","")</f>
        <v/>
      </c>
      <c r="N1783" s="0" t="str">
        <f aca="false">IF(M1782="○",E1783/B1783-1,"")</f>
        <v/>
      </c>
      <c r="O1783" s="0" t="n">
        <f aca="false">IF(AND(J1783&lt;=$M$25,Q1782=0),B1784,0)</f>
        <v>0</v>
      </c>
      <c r="P1783" s="0" t="n">
        <f aca="false">IF(AND(R1782&lt;&gt;0,E1783&gt;=R1782*1.03),B1784,IF(AND(Q1782&lt;&gt;0,E1783&gt;=Q1782*1.03),B1784,0))</f>
        <v>0</v>
      </c>
      <c r="Q1783" s="0" t="n">
        <f aca="false">IF(Q1782=0,O1783,IF(P1783&lt;&gt;0,0,Q1782))</f>
        <v>0</v>
      </c>
      <c r="R1783" s="0" t="n">
        <f aca="false">IF(Q1783=0,0,IF(R1782&lt;&gt;0,R1782,IF(E1783&lt;=Q1782*0.97,B1784,R1782)))</f>
        <v>0</v>
      </c>
      <c r="S1783" s="0" t="str">
        <f aca="false">IF(P1783&lt;&gt;0,IF(R1782&lt;&gt;0,(P1783/((R1782+Q1782)/2)-1)*2,IF(Q1782&lt;&gt;0,P1783/Q1782-1)),"")</f>
        <v/>
      </c>
      <c r="T1783" s="0" t="n">
        <f aca="false">IF(S1783="",T1782,SUM(S1783+T1782))</f>
        <v>0.595656252373316</v>
      </c>
      <c r="U1783" s="0" t="n">
        <f aca="false">IF(ISNUMBER(S1783),U1782+S1783,U1782)</f>
        <v>0.0397426357946338</v>
      </c>
      <c r="V1783" s="0" t="n">
        <f aca="false">IF(ISNUMBER(S1783),V1782+1,V1782)</f>
        <v>1</v>
      </c>
      <c r="W1783" s="8" t="n">
        <f aca="false">IF(O1783&lt;&gt;0,A1784,IF(P1783&lt;&gt;0,A1784-W1782+1,IF(Q1783=0,0,W1782)))</f>
        <v>0</v>
      </c>
      <c r="X1783" s="8" t="n">
        <f aca="false">IF(AND(R1782=0,R1783&lt;&gt;0),A1783,IF(AND(R1783=0,R1782&lt;&gt;0),A1783-X1782+1,IF(R1783=0,0,X1782)))</f>
        <v>0</v>
      </c>
      <c r="Y1783" s="0" t="str">
        <f aca="false">IF(ISNUMBER(S1783),365/(W1783+X1783)*S1783,"")</f>
        <v/>
      </c>
      <c r="Z1783" s="0" t="str">
        <f aca="false">IF(AND(W1783&gt;0,W1783&lt;200),W1783,"")</f>
        <v/>
      </c>
      <c r="AB1783" s="7" t="n">
        <f aca="false">A1783</f>
        <v>33330</v>
      </c>
      <c r="AC1783" s="11" t="n">
        <f aca="false">E1783/$E$677-1</f>
        <v>0.47045314512967</v>
      </c>
      <c r="AD1783" s="11" t="n">
        <f aca="false">T1783</f>
        <v>0.595656252373316</v>
      </c>
    </row>
    <row r="1784" customFormat="false" ht="13.5" hidden="false" customHeight="false" outlineLevel="0" collapsed="false">
      <c r="A1784" s="7" t="n">
        <v>33331</v>
      </c>
      <c r="B1784" s="0" t="n">
        <v>26323</v>
      </c>
      <c r="C1784" s="0" t="n">
        <v>26803</v>
      </c>
      <c r="D1784" s="0" t="n">
        <v>26323</v>
      </c>
      <c r="E1784" s="0" t="n">
        <v>26780</v>
      </c>
      <c r="F1784" s="0" t="n">
        <f aca="false">E1784-E1783</f>
        <v>528</v>
      </c>
      <c r="G1784" s="11" t="n">
        <f aca="false">E1784/E1783-1</f>
        <v>0.0201127533140333</v>
      </c>
      <c r="H1784" s="0" t="n">
        <f aca="false">AVERAGE(E1780:E1784)</f>
        <v>26307.6</v>
      </c>
      <c r="I1784" s="0" t="n">
        <f aca="false">AVERAGE(E1760:E1784)</f>
        <v>26428.24</v>
      </c>
      <c r="J1784" s="11" t="n">
        <f aca="false">E1784/H1784-1</f>
        <v>0.0179567881524731</v>
      </c>
      <c r="K1784" s="11" t="n">
        <f aca="false">E1784/I1784-1</f>
        <v>0.0133100047524919</v>
      </c>
      <c r="L1784" s="0" t="n">
        <v>1</v>
      </c>
      <c r="M1784" s="0" t="str">
        <f aca="false">IF(AND(J1784&lt;=$M$25,K1784&lt;=$N$25),"○","")</f>
        <v/>
      </c>
      <c r="N1784" s="0" t="str">
        <f aca="false">IF(M1783="○",E1784/B1784-1,"")</f>
        <v/>
      </c>
      <c r="O1784" s="0" t="n">
        <f aca="false">IF(AND(J1784&lt;=$M$25,Q1783=0),B1785,0)</f>
        <v>0</v>
      </c>
      <c r="P1784" s="0" t="n">
        <f aca="false">IF(AND(R1783&lt;&gt;0,E1784&gt;=R1783*1.03),B1785,IF(AND(Q1783&lt;&gt;0,E1784&gt;=Q1783*1.03),B1785,0))</f>
        <v>0</v>
      </c>
      <c r="Q1784" s="0" t="n">
        <f aca="false">IF(Q1783=0,O1784,IF(P1784&lt;&gt;0,0,Q1783))</f>
        <v>0</v>
      </c>
      <c r="R1784" s="0" t="n">
        <f aca="false">IF(Q1784=0,0,IF(R1783&lt;&gt;0,R1783,IF(E1784&lt;=Q1783*0.97,B1785,R1783)))</f>
        <v>0</v>
      </c>
      <c r="S1784" s="0" t="str">
        <f aca="false">IF(P1784&lt;&gt;0,IF(R1783&lt;&gt;0,(P1784/((R1783+Q1783)/2)-1)*2,IF(Q1783&lt;&gt;0,P1784/Q1783-1)),"")</f>
        <v/>
      </c>
      <c r="T1784" s="0" t="n">
        <f aca="false">IF(S1784="",T1783,SUM(S1784+T1783))</f>
        <v>0.595656252373316</v>
      </c>
      <c r="U1784" s="0" t="n">
        <f aca="false">IF(ISNUMBER(S1784),U1783+S1784,U1783)</f>
        <v>0.0397426357946338</v>
      </c>
      <c r="V1784" s="0" t="n">
        <f aca="false">IF(ISNUMBER(S1784),V1783+1,V1783)</f>
        <v>1</v>
      </c>
      <c r="W1784" s="8" t="n">
        <f aca="false">IF(O1784&lt;&gt;0,A1785,IF(P1784&lt;&gt;0,A1785-W1783+1,IF(Q1784=0,0,W1783)))</f>
        <v>0</v>
      </c>
      <c r="X1784" s="8" t="n">
        <f aca="false">IF(AND(R1783=0,R1784&lt;&gt;0),A1784,IF(AND(R1784=0,R1783&lt;&gt;0),A1784-X1783+1,IF(R1784=0,0,X1783)))</f>
        <v>0</v>
      </c>
      <c r="Y1784" s="0" t="str">
        <f aca="false">IF(ISNUMBER(S1784),365/(W1784+X1784)*S1784,"")</f>
        <v/>
      </c>
      <c r="Z1784" s="0" t="str">
        <f aca="false">IF(AND(W1784&gt;0,W1784&lt;200),W1784,"")</f>
        <v/>
      </c>
      <c r="AB1784" s="7" t="n">
        <f aca="false">A1784</f>
        <v>33331</v>
      </c>
      <c r="AC1784" s="11" t="n">
        <f aca="false">E1784/$E$677-1</f>
        <v>0.500028006497507</v>
      </c>
      <c r="AD1784" s="11" t="n">
        <f aca="false">T1784</f>
        <v>0.595656252373316</v>
      </c>
    </row>
    <row r="1785" customFormat="false" ht="13.5" hidden="false" customHeight="false" outlineLevel="0" collapsed="false">
      <c r="A1785" s="7" t="n">
        <v>33332</v>
      </c>
      <c r="B1785" s="0" t="n">
        <v>26753</v>
      </c>
      <c r="C1785" s="0" t="n">
        <v>26793</v>
      </c>
      <c r="D1785" s="0" t="n">
        <v>26608</v>
      </c>
      <c r="E1785" s="0" t="n">
        <v>26690</v>
      </c>
      <c r="F1785" s="0" t="n">
        <f aca="false">E1785-E1784</f>
        <v>-90</v>
      </c>
      <c r="G1785" s="11" t="n">
        <f aca="false">E1785/E1784-1</f>
        <v>-0.00336071695294993</v>
      </c>
      <c r="H1785" s="0" t="n">
        <f aca="false">AVERAGE(E1781:E1785)</f>
        <v>26404.2</v>
      </c>
      <c r="I1785" s="0" t="n">
        <f aca="false">AVERAGE(E1761:E1785)</f>
        <v>26452.08</v>
      </c>
      <c r="J1785" s="11" t="n">
        <f aca="false">E1785/H1785-1</f>
        <v>0.0108240355700986</v>
      </c>
      <c r="K1785" s="11" t="n">
        <f aca="false">E1785/I1785-1</f>
        <v>0.0089943777578172</v>
      </c>
      <c r="L1785" s="0" t="n">
        <v>1</v>
      </c>
      <c r="M1785" s="0" t="str">
        <f aca="false">IF(AND(J1785&lt;=$M$25,K1785&lt;=$N$25),"○","")</f>
        <v/>
      </c>
      <c r="N1785" s="0" t="str">
        <f aca="false">IF(M1784="○",E1785/B1785-1,"")</f>
        <v/>
      </c>
      <c r="O1785" s="0" t="n">
        <f aca="false">IF(AND(J1785&lt;=$M$25,Q1784=0),B1786,0)</f>
        <v>0</v>
      </c>
      <c r="P1785" s="0" t="n">
        <f aca="false">IF(AND(R1784&lt;&gt;0,E1785&gt;=R1784*1.03),B1786,IF(AND(Q1784&lt;&gt;0,E1785&gt;=Q1784*1.03),B1786,0))</f>
        <v>0</v>
      </c>
      <c r="Q1785" s="0" t="n">
        <f aca="false">IF(Q1784=0,O1785,IF(P1785&lt;&gt;0,0,Q1784))</f>
        <v>0</v>
      </c>
      <c r="R1785" s="0" t="n">
        <f aca="false">IF(Q1785=0,0,IF(R1784&lt;&gt;0,R1784,IF(E1785&lt;=Q1784*0.97,B1786,R1784)))</f>
        <v>0</v>
      </c>
      <c r="S1785" s="0" t="str">
        <f aca="false">IF(P1785&lt;&gt;0,IF(R1784&lt;&gt;0,(P1785/((R1784+Q1784)/2)-1)*2,IF(Q1784&lt;&gt;0,P1785/Q1784-1)),"")</f>
        <v/>
      </c>
      <c r="T1785" s="0" t="n">
        <f aca="false">IF(S1785="",T1784,SUM(S1785+T1784))</f>
        <v>0.595656252373316</v>
      </c>
      <c r="U1785" s="0" t="n">
        <f aca="false">IF(ISNUMBER(S1785),U1784+S1785,U1784)</f>
        <v>0.0397426357946338</v>
      </c>
      <c r="V1785" s="0" t="n">
        <f aca="false">IF(ISNUMBER(S1785),V1784+1,V1784)</f>
        <v>1</v>
      </c>
      <c r="W1785" s="8" t="n">
        <f aca="false">IF(O1785&lt;&gt;0,A1786,IF(P1785&lt;&gt;0,A1786-W1784+1,IF(Q1785=0,0,W1784)))</f>
        <v>0</v>
      </c>
      <c r="X1785" s="8" t="n">
        <f aca="false">IF(AND(R1784=0,R1785&lt;&gt;0),A1785,IF(AND(R1785=0,R1784&lt;&gt;0),A1785-X1784+1,IF(R1785=0,0,X1784)))</f>
        <v>0</v>
      </c>
      <c r="Y1785" s="0" t="str">
        <f aca="false">IF(ISNUMBER(S1785),365/(W1785+X1785)*S1785,"")</f>
        <v/>
      </c>
      <c r="Z1785" s="0" t="str">
        <f aca="false">IF(AND(W1785&gt;0,W1785&lt;200),W1785,"")</f>
        <v/>
      </c>
      <c r="AB1785" s="7" t="n">
        <f aca="false">A1785</f>
        <v>33332</v>
      </c>
      <c r="AC1785" s="11" t="n">
        <f aca="false">E1785/$E$677-1</f>
        <v>0.494986836946171</v>
      </c>
      <c r="AD1785" s="11" t="n">
        <f aca="false">T1785</f>
        <v>0.595656252373316</v>
      </c>
    </row>
    <row r="1786" customFormat="false" ht="13.5" hidden="false" customHeight="false" outlineLevel="0" collapsed="false">
      <c r="A1786" s="7" t="n">
        <v>33333</v>
      </c>
      <c r="B1786" s="0" t="n">
        <v>26708</v>
      </c>
      <c r="C1786" s="0" t="n">
        <v>26787</v>
      </c>
      <c r="D1786" s="0" t="n">
        <v>26598</v>
      </c>
      <c r="E1786" s="0" t="n">
        <v>26767</v>
      </c>
      <c r="F1786" s="0" t="n">
        <f aca="false">E1786-E1785</f>
        <v>77</v>
      </c>
      <c r="G1786" s="11" t="n">
        <f aca="false">E1786/E1785-1</f>
        <v>0.00288497564630941</v>
      </c>
      <c r="H1786" s="0" t="n">
        <f aca="false">AVERAGE(E1782:E1786)</f>
        <v>26499.2</v>
      </c>
      <c r="I1786" s="0" t="n">
        <f aca="false">AVERAGE(E1762:E1786)</f>
        <v>26466.4</v>
      </c>
      <c r="J1786" s="11" t="n">
        <f aca="false">E1786/H1786-1</f>
        <v>0.0101059654631084</v>
      </c>
      <c r="K1786" s="11" t="n">
        <f aca="false">E1786/I1786-1</f>
        <v>0.0113577970558896</v>
      </c>
      <c r="L1786" s="0" t="n">
        <v>1</v>
      </c>
      <c r="M1786" s="0" t="str">
        <f aca="false">IF(AND(J1786&lt;=$M$25,K1786&lt;=$N$25),"○","")</f>
        <v/>
      </c>
      <c r="N1786" s="0" t="str">
        <f aca="false">IF(M1785="○",E1786/B1786-1,"")</f>
        <v/>
      </c>
      <c r="O1786" s="0" t="n">
        <f aca="false">IF(AND(J1786&lt;=$M$25,Q1785=0),B1787,0)</f>
        <v>0</v>
      </c>
      <c r="P1786" s="0" t="n">
        <f aca="false">IF(AND(R1785&lt;&gt;0,E1786&gt;=R1785*1.03),B1787,IF(AND(Q1785&lt;&gt;0,E1786&gt;=Q1785*1.03),B1787,0))</f>
        <v>0</v>
      </c>
      <c r="Q1786" s="0" t="n">
        <f aca="false">IF(Q1785=0,O1786,IF(P1786&lt;&gt;0,0,Q1785))</f>
        <v>0</v>
      </c>
      <c r="R1786" s="0" t="n">
        <f aca="false">IF(Q1786=0,0,IF(R1785&lt;&gt;0,R1785,IF(E1786&lt;=Q1785*0.97,B1787,R1785)))</f>
        <v>0</v>
      </c>
      <c r="S1786" s="0" t="str">
        <f aca="false">IF(P1786&lt;&gt;0,IF(R1785&lt;&gt;0,(P1786/((R1785+Q1785)/2)-1)*2,IF(Q1785&lt;&gt;0,P1786/Q1785-1)),"")</f>
        <v/>
      </c>
      <c r="T1786" s="0" t="n">
        <f aca="false">IF(S1786="",T1785,SUM(S1786+T1785))</f>
        <v>0.595656252373316</v>
      </c>
      <c r="U1786" s="0" t="n">
        <f aca="false">IF(ISNUMBER(S1786),U1785+S1786,U1785)</f>
        <v>0.0397426357946338</v>
      </c>
      <c r="V1786" s="0" t="n">
        <f aca="false">IF(ISNUMBER(S1786),V1785+1,V1785)</f>
        <v>1</v>
      </c>
      <c r="W1786" s="8" t="n">
        <f aca="false">IF(O1786&lt;&gt;0,A1787,IF(P1786&lt;&gt;0,A1787-W1785+1,IF(Q1786=0,0,W1785)))</f>
        <v>0</v>
      </c>
      <c r="X1786" s="8" t="n">
        <f aca="false">IF(AND(R1785=0,R1786&lt;&gt;0),A1786,IF(AND(R1786=0,R1785&lt;&gt;0),A1786-X1785+1,IF(R1786=0,0,X1785)))</f>
        <v>0</v>
      </c>
      <c r="Y1786" s="0" t="str">
        <f aca="false">IF(ISNUMBER(S1786),365/(W1786+X1786)*S1786,"")</f>
        <v/>
      </c>
      <c r="Z1786" s="0" t="str">
        <f aca="false">IF(AND(W1786&gt;0,W1786&lt;200),W1786,"")</f>
        <v/>
      </c>
      <c r="AB1786" s="7" t="n">
        <f aca="false">A1786</f>
        <v>33333</v>
      </c>
      <c r="AC1786" s="11" t="n">
        <f aca="false">E1786/$E$677-1</f>
        <v>0.499299837562315</v>
      </c>
      <c r="AD1786" s="11" t="n">
        <f aca="false">T1786</f>
        <v>0.595656252373316</v>
      </c>
    </row>
    <row r="1787" customFormat="false" ht="13.5" hidden="false" customHeight="false" outlineLevel="0" collapsed="false">
      <c r="A1787" s="7" t="n">
        <v>33336</v>
      </c>
      <c r="B1787" s="0" t="n">
        <v>26765</v>
      </c>
      <c r="C1787" s="0" t="n">
        <v>26825</v>
      </c>
      <c r="D1787" s="0" t="n">
        <v>26591</v>
      </c>
      <c r="E1787" s="0" t="n">
        <v>26608</v>
      </c>
      <c r="F1787" s="0" t="n">
        <f aca="false">E1787-E1786</f>
        <v>-159</v>
      </c>
      <c r="G1787" s="11" t="n">
        <f aca="false">E1787/E1786-1</f>
        <v>-0.00594015018492922</v>
      </c>
      <c r="H1787" s="0" t="n">
        <f aca="false">AVERAGE(E1783:E1787)</f>
        <v>26619.4</v>
      </c>
      <c r="I1787" s="0" t="n">
        <f aca="false">AVERAGE(E1763:E1787)</f>
        <v>26495.44</v>
      </c>
      <c r="J1787" s="11" t="n">
        <f aca="false">E1787/H1787-1</f>
        <v>-0.000428259089235716</v>
      </c>
      <c r="K1787" s="11" t="n">
        <f aca="false">E1787/I1787-1</f>
        <v>0.00424827819428564</v>
      </c>
      <c r="L1787" s="0" t="n">
        <v>1</v>
      </c>
      <c r="M1787" s="0" t="str">
        <f aca="false">IF(AND(J1787&lt;=$M$25,K1787&lt;=$N$25),"○","")</f>
        <v/>
      </c>
      <c r="N1787" s="0" t="str">
        <f aca="false">IF(M1786="○",E1787/B1787-1,"")</f>
        <v/>
      </c>
      <c r="O1787" s="0" t="n">
        <f aca="false">IF(AND(J1787&lt;=$M$25,Q1786=0),B1788,0)</f>
        <v>0</v>
      </c>
      <c r="P1787" s="0" t="n">
        <f aca="false">IF(AND(R1786&lt;&gt;0,E1787&gt;=R1786*1.03),B1788,IF(AND(Q1786&lt;&gt;0,E1787&gt;=Q1786*1.03),B1788,0))</f>
        <v>0</v>
      </c>
      <c r="Q1787" s="0" t="n">
        <f aca="false">IF(Q1786=0,O1787,IF(P1787&lt;&gt;0,0,Q1786))</f>
        <v>0</v>
      </c>
      <c r="R1787" s="0" t="n">
        <f aca="false">IF(Q1787=0,0,IF(R1786&lt;&gt;0,R1786,IF(E1787&lt;=Q1786*0.97,B1788,R1786)))</f>
        <v>0</v>
      </c>
      <c r="S1787" s="0" t="str">
        <f aca="false">IF(P1787&lt;&gt;0,IF(R1786&lt;&gt;0,(P1787/((R1786+Q1786)/2)-1)*2,IF(Q1786&lt;&gt;0,P1787/Q1786-1)),"")</f>
        <v/>
      </c>
      <c r="T1787" s="0" t="n">
        <f aca="false">IF(S1787="",T1786,SUM(S1787+T1786))</f>
        <v>0.595656252373316</v>
      </c>
      <c r="U1787" s="0" t="n">
        <f aca="false">IF(ISNUMBER(S1787),U1786+S1787,U1786)</f>
        <v>0.0397426357946338</v>
      </c>
      <c r="V1787" s="0" t="n">
        <f aca="false">IF(ISNUMBER(S1787),V1786+1,V1786)</f>
        <v>1</v>
      </c>
      <c r="W1787" s="8" t="n">
        <f aca="false">IF(O1787&lt;&gt;0,A1788,IF(P1787&lt;&gt;0,A1788-W1786+1,IF(Q1787=0,0,W1786)))</f>
        <v>0</v>
      </c>
      <c r="X1787" s="8" t="n">
        <f aca="false">IF(AND(R1786=0,R1787&lt;&gt;0),A1787,IF(AND(R1787=0,R1786&lt;&gt;0),A1787-X1786+1,IF(R1787=0,0,X1786)))</f>
        <v>0</v>
      </c>
      <c r="Y1787" s="0" t="str">
        <f aca="false">IF(ISNUMBER(S1787),365/(W1787+X1787)*S1787,"")</f>
        <v/>
      </c>
      <c r="Z1787" s="0" t="str">
        <f aca="false">IF(AND(W1787&gt;0,W1787&lt;200),W1787,"")</f>
        <v/>
      </c>
      <c r="AB1787" s="7" t="n">
        <f aca="false">A1787</f>
        <v>33336</v>
      </c>
      <c r="AC1787" s="11" t="n">
        <f aca="false">E1787/$E$677-1</f>
        <v>0.490393771354954</v>
      </c>
      <c r="AD1787" s="11" t="n">
        <f aca="false">T1787</f>
        <v>0.595656252373316</v>
      </c>
    </row>
    <row r="1788" customFormat="false" ht="13.5" hidden="false" customHeight="false" outlineLevel="0" collapsed="false">
      <c r="A1788" s="7" t="n">
        <v>33337</v>
      </c>
      <c r="B1788" s="0" t="n">
        <v>26560</v>
      </c>
      <c r="C1788" s="0" t="n">
        <v>26587</v>
      </c>
      <c r="D1788" s="0" t="n">
        <v>26317</v>
      </c>
      <c r="E1788" s="0" t="n">
        <v>26317</v>
      </c>
      <c r="F1788" s="0" t="n">
        <f aca="false">E1788-E1787</f>
        <v>-291</v>
      </c>
      <c r="G1788" s="11" t="n">
        <f aca="false">E1788/E1787-1</f>
        <v>-0.0109365604329525</v>
      </c>
      <c r="H1788" s="0" t="n">
        <f aca="false">AVERAGE(E1784:E1788)</f>
        <v>26632.4</v>
      </c>
      <c r="I1788" s="0" t="n">
        <f aca="false">AVERAGE(E1764:E1788)</f>
        <v>26509.08</v>
      </c>
      <c r="J1788" s="11" t="n">
        <f aca="false">E1788/H1788-1</f>
        <v>-0.0118427178924919</v>
      </c>
      <c r="K1788" s="11" t="n">
        <f aca="false">E1788/I1788-1</f>
        <v>-0.00724581916837563</v>
      </c>
      <c r="L1788" s="0" t="n">
        <v>1</v>
      </c>
      <c r="M1788" s="0" t="str">
        <f aca="false">IF(AND(J1788&lt;=$M$25,K1788&lt;=$N$25),"○","")</f>
        <v/>
      </c>
      <c r="N1788" s="0" t="str">
        <f aca="false">IF(M1787="○",E1788/B1788-1,"")</f>
        <v/>
      </c>
      <c r="O1788" s="0" t="n">
        <f aca="false">IF(AND(J1788&lt;=$M$25,Q1787=0),B1789,0)</f>
        <v>0</v>
      </c>
      <c r="P1788" s="0" t="n">
        <f aca="false">IF(AND(R1787&lt;&gt;0,E1788&gt;=R1787*1.03),B1789,IF(AND(Q1787&lt;&gt;0,E1788&gt;=Q1787*1.03),B1789,0))</f>
        <v>0</v>
      </c>
      <c r="Q1788" s="0" t="n">
        <f aca="false">IF(Q1787=0,O1788,IF(P1788&lt;&gt;0,0,Q1787))</f>
        <v>0</v>
      </c>
      <c r="R1788" s="0" t="n">
        <f aca="false">IF(Q1788=0,0,IF(R1787&lt;&gt;0,R1787,IF(E1788&lt;=Q1787*0.97,B1789,R1787)))</f>
        <v>0</v>
      </c>
      <c r="S1788" s="0" t="str">
        <f aca="false">IF(P1788&lt;&gt;0,IF(R1787&lt;&gt;0,(P1788/((R1787+Q1787)/2)-1)*2,IF(Q1787&lt;&gt;0,P1788/Q1787-1)),"")</f>
        <v/>
      </c>
      <c r="T1788" s="0" t="n">
        <f aca="false">IF(S1788="",T1787,SUM(S1788+T1787))</f>
        <v>0.595656252373316</v>
      </c>
      <c r="U1788" s="0" t="n">
        <f aca="false">IF(ISNUMBER(S1788),U1787+S1788,U1787)</f>
        <v>0.0397426357946338</v>
      </c>
      <c r="V1788" s="0" t="n">
        <f aca="false">IF(ISNUMBER(S1788),V1787+1,V1787)</f>
        <v>1</v>
      </c>
      <c r="W1788" s="8" t="n">
        <f aca="false">IF(O1788&lt;&gt;0,A1789,IF(P1788&lt;&gt;0,A1789-W1787+1,IF(Q1788=0,0,W1787)))</f>
        <v>0</v>
      </c>
      <c r="X1788" s="8" t="n">
        <f aca="false">IF(AND(R1787=0,R1788&lt;&gt;0),A1788,IF(AND(R1788=0,R1787&lt;&gt;0),A1788-X1787+1,IF(R1788=0,0,X1787)))</f>
        <v>0</v>
      </c>
      <c r="Y1788" s="0" t="str">
        <f aca="false">IF(ISNUMBER(S1788),365/(W1788+X1788)*S1788,"")</f>
        <v/>
      </c>
      <c r="Z1788" s="0" t="str">
        <f aca="false">IF(AND(W1788&gt;0,W1788&lt;200),W1788,"")</f>
        <v/>
      </c>
      <c r="AB1788" s="7" t="n">
        <f aca="false">A1788</f>
        <v>33337</v>
      </c>
      <c r="AC1788" s="11" t="n">
        <f aca="false">E1788/$E$677-1</f>
        <v>0.474093989805635</v>
      </c>
      <c r="AD1788" s="11" t="n">
        <f aca="false">T1788</f>
        <v>0.595656252373316</v>
      </c>
    </row>
    <row r="1789" customFormat="false" ht="13.5" hidden="false" customHeight="false" outlineLevel="0" collapsed="false">
      <c r="A1789" s="7" t="n">
        <v>33338</v>
      </c>
      <c r="B1789" s="0" t="n">
        <v>26271</v>
      </c>
      <c r="C1789" s="0" t="n">
        <v>26370</v>
      </c>
      <c r="D1789" s="0" t="n">
        <v>26191</v>
      </c>
      <c r="E1789" s="0" t="n">
        <v>26269</v>
      </c>
      <c r="F1789" s="0" t="n">
        <f aca="false">E1789-E1788</f>
        <v>-48</v>
      </c>
      <c r="G1789" s="11" t="n">
        <f aca="false">E1789/E1788-1</f>
        <v>-0.00182391609985944</v>
      </c>
      <c r="H1789" s="0" t="n">
        <f aca="false">AVERAGE(E1785:E1789)</f>
        <v>26530.2</v>
      </c>
      <c r="I1789" s="0" t="n">
        <f aca="false">AVERAGE(E1765:E1789)</f>
        <v>26523.32</v>
      </c>
      <c r="J1789" s="11" t="n">
        <f aca="false">E1789/H1789-1</f>
        <v>-0.00984538375134758</v>
      </c>
      <c r="K1789" s="11" t="n">
        <f aca="false">E1789/I1789-1</f>
        <v>-0.00958854321404712</v>
      </c>
      <c r="L1789" s="0" t="n">
        <v>1</v>
      </c>
      <c r="M1789" s="0" t="str">
        <f aca="false">IF(AND(J1789&lt;=$M$25,K1789&lt;=$N$25),"○","")</f>
        <v/>
      </c>
      <c r="N1789" s="0" t="str">
        <f aca="false">IF(M1788="○",E1789/B1789-1,"")</f>
        <v/>
      </c>
      <c r="O1789" s="0" t="n">
        <f aca="false">IF(AND(J1789&lt;=$M$25,Q1788=0),B1790,0)</f>
        <v>0</v>
      </c>
      <c r="P1789" s="0" t="n">
        <f aca="false">IF(AND(R1788&lt;&gt;0,E1789&gt;=R1788*1.03),B1790,IF(AND(Q1788&lt;&gt;0,E1789&gt;=Q1788*1.03),B1790,0))</f>
        <v>0</v>
      </c>
      <c r="Q1789" s="0" t="n">
        <f aca="false">IF(Q1788=0,O1789,IF(P1789&lt;&gt;0,0,Q1788))</f>
        <v>0</v>
      </c>
      <c r="R1789" s="0" t="n">
        <f aca="false">IF(Q1789=0,0,IF(R1788&lt;&gt;0,R1788,IF(E1789&lt;=Q1788*0.97,B1790,R1788)))</f>
        <v>0</v>
      </c>
      <c r="S1789" s="0" t="str">
        <f aca="false">IF(P1789&lt;&gt;0,IF(R1788&lt;&gt;0,(P1789/((R1788+Q1788)/2)-1)*2,IF(Q1788&lt;&gt;0,P1789/Q1788-1)),"")</f>
        <v/>
      </c>
      <c r="T1789" s="0" t="n">
        <f aca="false">IF(S1789="",T1788,SUM(S1789+T1788))</f>
        <v>0.595656252373316</v>
      </c>
      <c r="U1789" s="0" t="n">
        <f aca="false">IF(ISNUMBER(S1789),U1788+S1789,U1788)</f>
        <v>0.0397426357946338</v>
      </c>
      <c r="V1789" s="0" t="n">
        <f aca="false">IF(ISNUMBER(S1789),V1788+1,V1788)</f>
        <v>1</v>
      </c>
      <c r="W1789" s="8" t="n">
        <f aca="false">IF(O1789&lt;&gt;0,A1790,IF(P1789&lt;&gt;0,A1790-W1788+1,IF(Q1789=0,0,W1788)))</f>
        <v>0</v>
      </c>
      <c r="X1789" s="8" t="n">
        <f aca="false">IF(AND(R1788=0,R1789&lt;&gt;0),A1789,IF(AND(R1789=0,R1788&lt;&gt;0),A1789-X1788+1,IF(R1789=0,0,X1788)))</f>
        <v>0</v>
      </c>
      <c r="Y1789" s="0" t="str">
        <f aca="false">IF(ISNUMBER(S1789),365/(W1789+X1789)*S1789,"")</f>
        <v/>
      </c>
      <c r="Z1789" s="0" t="str">
        <f aca="false">IF(AND(W1789&gt;0,W1789&lt;200),W1789,"")</f>
        <v/>
      </c>
      <c r="AB1789" s="7" t="n">
        <f aca="false">A1789</f>
        <v>33338</v>
      </c>
      <c r="AC1789" s="11" t="n">
        <f aca="false">E1789/$E$677-1</f>
        <v>0.471405366044922</v>
      </c>
      <c r="AD1789" s="11" t="n">
        <f aca="false">T1789</f>
        <v>0.595656252373316</v>
      </c>
    </row>
    <row r="1790" customFormat="false" ht="13.5" hidden="false" customHeight="false" outlineLevel="0" collapsed="false">
      <c r="A1790" s="7" t="n">
        <v>33339</v>
      </c>
      <c r="B1790" s="0" t="n">
        <v>26308</v>
      </c>
      <c r="C1790" s="0" t="n">
        <v>26444</v>
      </c>
      <c r="D1790" s="0" t="n">
        <v>26211</v>
      </c>
      <c r="E1790" s="0" t="n">
        <v>26425</v>
      </c>
      <c r="F1790" s="0" t="n">
        <f aca="false">E1790-E1789</f>
        <v>156</v>
      </c>
      <c r="G1790" s="11" t="n">
        <f aca="false">E1790/E1789-1</f>
        <v>0.00593855875747074</v>
      </c>
      <c r="H1790" s="0" t="n">
        <f aca="false">AVERAGE(E1786:E1790)</f>
        <v>26477.2</v>
      </c>
      <c r="I1790" s="0" t="n">
        <f aca="false">AVERAGE(E1766:E1790)</f>
        <v>26525</v>
      </c>
      <c r="J1790" s="11" t="n">
        <f aca="false">E1790/H1790-1</f>
        <v>-0.00197150756122255</v>
      </c>
      <c r="K1790" s="11" t="n">
        <f aca="false">E1790/I1790-1</f>
        <v>-0.00377002827521211</v>
      </c>
      <c r="L1790" s="0" t="n">
        <v>1</v>
      </c>
      <c r="M1790" s="0" t="str">
        <f aca="false">IF(AND(J1790&lt;=$M$25,K1790&lt;=$N$25),"○","")</f>
        <v/>
      </c>
      <c r="N1790" s="0" t="str">
        <f aca="false">IF(M1789="○",E1790/B1790-1,"")</f>
        <v/>
      </c>
      <c r="O1790" s="0" t="n">
        <f aca="false">IF(AND(J1790&lt;=$M$25,Q1789=0),B1791,0)</f>
        <v>0</v>
      </c>
      <c r="P1790" s="0" t="n">
        <f aca="false">IF(AND(R1789&lt;&gt;0,E1790&gt;=R1789*1.03),B1791,IF(AND(Q1789&lt;&gt;0,E1790&gt;=Q1789*1.03),B1791,0))</f>
        <v>0</v>
      </c>
      <c r="Q1790" s="0" t="n">
        <f aca="false">IF(Q1789=0,O1790,IF(P1790&lt;&gt;0,0,Q1789))</f>
        <v>0</v>
      </c>
      <c r="R1790" s="0" t="n">
        <f aca="false">IF(Q1790=0,0,IF(R1789&lt;&gt;0,R1789,IF(E1790&lt;=Q1789*0.97,B1791,R1789)))</f>
        <v>0</v>
      </c>
      <c r="S1790" s="0" t="str">
        <f aca="false">IF(P1790&lt;&gt;0,IF(R1789&lt;&gt;0,(P1790/((R1789+Q1789)/2)-1)*2,IF(Q1789&lt;&gt;0,P1790/Q1789-1)),"")</f>
        <v/>
      </c>
      <c r="T1790" s="0" t="n">
        <f aca="false">IF(S1790="",T1789,SUM(S1790+T1789))</f>
        <v>0.595656252373316</v>
      </c>
      <c r="U1790" s="0" t="n">
        <f aca="false">IF(ISNUMBER(S1790),U1789+S1790,U1789)</f>
        <v>0.0397426357946338</v>
      </c>
      <c r="V1790" s="0" t="n">
        <f aca="false">IF(ISNUMBER(S1790),V1789+1,V1789)</f>
        <v>1</v>
      </c>
      <c r="W1790" s="8" t="n">
        <f aca="false">IF(O1790&lt;&gt;0,A1791,IF(P1790&lt;&gt;0,A1791-W1789+1,IF(Q1790=0,0,W1789)))</f>
        <v>0</v>
      </c>
      <c r="X1790" s="8" t="n">
        <f aca="false">IF(AND(R1789=0,R1790&lt;&gt;0),A1790,IF(AND(R1790=0,R1789&lt;&gt;0),A1790-X1789+1,IF(R1790=0,0,X1789)))</f>
        <v>0</v>
      </c>
      <c r="Y1790" s="0" t="str">
        <f aca="false">IF(ISNUMBER(S1790),365/(W1790+X1790)*S1790,"")</f>
        <v/>
      </c>
      <c r="Z1790" s="0" t="str">
        <f aca="false">IF(AND(W1790&gt;0,W1790&lt;200),W1790,"")</f>
        <v/>
      </c>
      <c r="AB1790" s="7" t="n">
        <f aca="false">A1790</f>
        <v>33339</v>
      </c>
      <c r="AC1790" s="11" t="n">
        <f aca="false">E1790/$E$677-1</f>
        <v>0.480143393267238</v>
      </c>
      <c r="AD1790" s="11" t="n">
        <f aca="false">T1790</f>
        <v>0.595656252373316</v>
      </c>
    </row>
    <row r="1791" customFormat="false" ht="13.5" hidden="false" customHeight="false" outlineLevel="0" collapsed="false">
      <c r="A1791" s="7" t="n">
        <v>33340</v>
      </c>
      <c r="B1791" s="0" t="n">
        <v>26429</v>
      </c>
      <c r="C1791" s="0" t="n">
        <v>26607</v>
      </c>
      <c r="D1791" s="0" t="n">
        <v>26393</v>
      </c>
      <c r="E1791" s="0" t="n">
        <v>26583</v>
      </c>
      <c r="F1791" s="0" t="n">
        <f aca="false">E1791-E1790</f>
        <v>158</v>
      </c>
      <c r="G1791" s="11" t="n">
        <f aca="false">E1791/E1790-1</f>
        <v>0.00597918637653727</v>
      </c>
      <c r="H1791" s="0" t="n">
        <f aca="false">AVERAGE(E1787:E1791)</f>
        <v>26440.4</v>
      </c>
      <c r="I1791" s="0" t="n">
        <f aca="false">AVERAGE(E1767:E1791)</f>
        <v>26532.4</v>
      </c>
      <c r="J1791" s="11" t="n">
        <f aca="false">E1791/H1791-1</f>
        <v>0.00539326182659861</v>
      </c>
      <c r="K1791" s="11" t="n">
        <f aca="false">E1791/I1791-1</f>
        <v>0.00190710225987845</v>
      </c>
      <c r="L1791" s="0" t="n">
        <v>1</v>
      </c>
      <c r="M1791" s="0" t="str">
        <f aca="false">IF(AND(J1791&lt;=$M$25,K1791&lt;=$N$25),"○","")</f>
        <v/>
      </c>
      <c r="N1791" s="0" t="str">
        <f aca="false">IF(M1790="○",E1791/B1791-1,"")</f>
        <v/>
      </c>
      <c r="O1791" s="0" t="n">
        <f aca="false">IF(AND(J1791&lt;=$M$25,Q1790=0),B1792,0)</f>
        <v>0</v>
      </c>
      <c r="P1791" s="0" t="n">
        <f aca="false">IF(AND(R1790&lt;&gt;0,E1791&gt;=R1790*1.03),B1792,IF(AND(Q1790&lt;&gt;0,E1791&gt;=Q1790*1.03),B1792,0))</f>
        <v>0</v>
      </c>
      <c r="Q1791" s="0" t="n">
        <f aca="false">IF(Q1790=0,O1791,IF(P1791&lt;&gt;0,0,Q1790))</f>
        <v>0</v>
      </c>
      <c r="R1791" s="0" t="n">
        <f aca="false">IF(Q1791=0,0,IF(R1790&lt;&gt;0,R1790,IF(E1791&lt;=Q1790*0.97,B1792,R1790)))</f>
        <v>0</v>
      </c>
      <c r="S1791" s="0" t="str">
        <f aca="false">IF(P1791&lt;&gt;0,IF(R1790&lt;&gt;0,(P1791/((R1790+Q1790)/2)-1)*2,IF(Q1790&lt;&gt;0,P1791/Q1790-1)),"")</f>
        <v/>
      </c>
      <c r="T1791" s="0" t="n">
        <f aca="false">IF(S1791="",T1790,SUM(S1791+T1790))</f>
        <v>0.595656252373316</v>
      </c>
      <c r="U1791" s="0" t="n">
        <f aca="false">IF(ISNUMBER(S1791),U1790+S1791,U1790)</f>
        <v>0.0397426357946338</v>
      </c>
      <c r="V1791" s="0" t="n">
        <f aca="false">IF(ISNUMBER(S1791),V1790+1,V1790)</f>
        <v>1</v>
      </c>
      <c r="W1791" s="8" t="n">
        <f aca="false">IF(O1791&lt;&gt;0,A1792,IF(P1791&lt;&gt;0,A1792-W1790+1,IF(Q1791=0,0,W1790)))</f>
        <v>0</v>
      </c>
      <c r="X1791" s="8" t="n">
        <f aca="false">IF(AND(R1790=0,R1791&lt;&gt;0),A1791,IF(AND(R1791=0,R1790&lt;&gt;0),A1791-X1790+1,IF(R1791=0,0,X1790)))</f>
        <v>0</v>
      </c>
      <c r="Y1791" s="0" t="str">
        <f aca="false">IF(ISNUMBER(S1791),365/(W1791+X1791)*S1791,"")</f>
        <v/>
      </c>
      <c r="Z1791" s="0" t="str">
        <f aca="false">IF(AND(W1791&gt;0,W1791&lt;200),W1791,"")</f>
        <v/>
      </c>
      <c r="AB1791" s="7" t="n">
        <f aca="false">A1791</f>
        <v>33340</v>
      </c>
      <c r="AC1791" s="11" t="n">
        <f aca="false">E1791/$E$677-1</f>
        <v>0.488993446479583</v>
      </c>
      <c r="AD1791" s="11" t="n">
        <f aca="false">T1791</f>
        <v>0.595656252373316</v>
      </c>
    </row>
    <row r="1792" customFormat="false" ht="13.5" hidden="false" customHeight="false" outlineLevel="0" collapsed="false">
      <c r="A1792" s="7" t="n">
        <v>33343</v>
      </c>
      <c r="B1792" s="0" t="n">
        <v>26620</v>
      </c>
      <c r="C1792" s="0" t="n">
        <v>26896</v>
      </c>
      <c r="D1792" s="0" t="n">
        <v>26620</v>
      </c>
      <c r="E1792" s="0" t="n">
        <v>26696</v>
      </c>
      <c r="F1792" s="0" t="n">
        <f aca="false">E1792-E1791</f>
        <v>113</v>
      </c>
      <c r="G1792" s="11" t="n">
        <f aca="false">E1792/E1791-1</f>
        <v>0.00425083700109097</v>
      </c>
      <c r="H1792" s="0" t="n">
        <f aca="false">AVERAGE(E1788:E1792)</f>
        <v>26458</v>
      </c>
      <c r="I1792" s="0" t="n">
        <f aca="false">AVERAGE(E1768:E1792)</f>
        <v>26535.92</v>
      </c>
      <c r="J1792" s="11" t="n">
        <f aca="false">E1792/H1792-1</f>
        <v>0.00899538891828566</v>
      </c>
      <c r="K1792" s="11" t="n">
        <f aca="false">E1792/I1792-1</f>
        <v>0.00603257772860344</v>
      </c>
      <c r="L1792" s="0" t="n">
        <v>1</v>
      </c>
      <c r="M1792" s="0" t="str">
        <f aca="false">IF(AND(J1792&lt;=$M$25,K1792&lt;=$N$25),"○","")</f>
        <v/>
      </c>
      <c r="N1792" s="0" t="str">
        <f aca="false">IF(M1791="○",E1792/B1792-1,"")</f>
        <v/>
      </c>
      <c r="O1792" s="0" t="n">
        <f aca="false">IF(AND(J1792&lt;=$M$25,Q1791=0),B1793,0)</f>
        <v>0</v>
      </c>
      <c r="P1792" s="0" t="n">
        <f aca="false">IF(AND(R1791&lt;&gt;0,E1792&gt;=R1791*1.03),B1793,IF(AND(Q1791&lt;&gt;0,E1792&gt;=Q1791*1.03),B1793,0))</f>
        <v>0</v>
      </c>
      <c r="Q1792" s="0" t="n">
        <f aca="false">IF(Q1791=0,O1792,IF(P1792&lt;&gt;0,0,Q1791))</f>
        <v>0</v>
      </c>
      <c r="R1792" s="0" t="n">
        <f aca="false">IF(Q1792=0,0,IF(R1791&lt;&gt;0,R1791,IF(E1792&lt;=Q1791*0.97,B1793,R1791)))</f>
        <v>0</v>
      </c>
      <c r="S1792" s="0" t="str">
        <f aca="false">IF(P1792&lt;&gt;0,IF(R1791&lt;&gt;0,(P1792/((R1791+Q1791)/2)-1)*2,IF(Q1791&lt;&gt;0,P1792/Q1791-1)),"")</f>
        <v/>
      </c>
      <c r="T1792" s="0" t="n">
        <f aca="false">IF(S1792="",T1791,SUM(S1792+T1791))</f>
        <v>0.595656252373316</v>
      </c>
      <c r="U1792" s="0" t="n">
        <f aca="false">IF(ISNUMBER(S1792),U1791+S1792,U1791)</f>
        <v>0.0397426357946338</v>
      </c>
      <c r="V1792" s="0" t="n">
        <f aca="false">IF(ISNUMBER(S1792),V1791+1,V1791)</f>
        <v>1</v>
      </c>
      <c r="W1792" s="8" t="n">
        <f aca="false">IF(O1792&lt;&gt;0,A1793,IF(P1792&lt;&gt;0,A1793-W1791+1,IF(Q1792=0,0,W1791)))</f>
        <v>0</v>
      </c>
      <c r="X1792" s="8" t="n">
        <f aca="false">IF(AND(R1791=0,R1792&lt;&gt;0),A1792,IF(AND(R1792=0,R1791&lt;&gt;0),A1792-X1791+1,IF(R1792=0,0,X1791)))</f>
        <v>0</v>
      </c>
      <c r="Y1792" s="0" t="str">
        <f aca="false">IF(ISNUMBER(S1792),365/(W1792+X1792)*S1792,"")</f>
        <v/>
      </c>
      <c r="Z1792" s="0" t="str">
        <f aca="false">IF(AND(W1792&gt;0,W1792&lt;200),W1792,"")</f>
        <v/>
      </c>
      <c r="AB1792" s="7" t="n">
        <f aca="false">A1792</f>
        <v>33343</v>
      </c>
      <c r="AC1792" s="11" t="n">
        <f aca="false">E1792/$E$677-1</f>
        <v>0.495322914916261</v>
      </c>
      <c r="AD1792" s="11" t="n">
        <f aca="false">T1792</f>
        <v>0.595656252373316</v>
      </c>
    </row>
    <row r="1793" customFormat="false" ht="13.5" hidden="false" customHeight="false" outlineLevel="0" collapsed="false">
      <c r="A1793" s="7" t="n">
        <v>33344</v>
      </c>
      <c r="B1793" s="0" t="n">
        <v>26746</v>
      </c>
      <c r="C1793" s="0" t="n">
        <v>26894</v>
      </c>
      <c r="D1793" s="0" t="n">
        <v>26615</v>
      </c>
      <c r="E1793" s="0" t="n">
        <v>26813</v>
      </c>
      <c r="F1793" s="0" t="n">
        <f aca="false">E1793-E1792</f>
        <v>117</v>
      </c>
      <c r="G1793" s="11" t="n">
        <f aca="false">E1793/E1792-1</f>
        <v>0.00438267905304168</v>
      </c>
      <c r="H1793" s="0" t="n">
        <f aca="false">AVERAGE(E1789:E1793)</f>
        <v>26557.2</v>
      </c>
      <c r="I1793" s="0" t="n">
        <f aca="false">AVERAGE(E1769:E1793)</f>
        <v>26541.68</v>
      </c>
      <c r="J1793" s="11" t="n">
        <f aca="false">E1793/H1793-1</f>
        <v>0.00963203952223868</v>
      </c>
      <c r="K1793" s="11" t="n">
        <f aca="false">E1793/I1793-1</f>
        <v>0.0102224124471397</v>
      </c>
      <c r="L1793" s="0" t="n">
        <v>1</v>
      </c>
      <c r="M1793" s="0" t="str">
        <f aca="false">IF(AND(J1793&lt;=$M$25,K1793&lt;=$N$25),"○","")</f>
        <v/>
      </c>
      <c r="N1793" s="0" t="str">
        <f aca="false">IF(M1792="○",E1793/B1793-1,"")</f>
        <v/>
      </c>
      <c r="O1793" s="0" t="n">
        <f aca="false">IF(AND(J1793&lt;=$M$25,Q1792=0),B1794,0)</f>
        <v>0</v>
      </c>
      <c r="P1793" s="0" t="n">
        <f aca="false">IF(AND(R1792&lt;&gt;0,E1793&gt;=R1792*1.03),B1794,IF(AND(Q1792&lt;&gt;0,E1793&gt;=Q1792*1.03),B1794,0))</f>
        <v>0</v>
      </c>
      <c r="Q1793" s="0" t="n">
        <f aca="false">IF(Q1792=0,O1793,IF(P1793&lt;&gt;0,0,Q1792))</f>
        <v>0</v>
      </c>
      <c r="R1793" s="0" t="n">
        <f aca="false">IF(Q1793=0,0,IF(R1792&lt;&gt;0,R1792,IF(E1793&lt;=Q1792*0.97,B1794,R1792)))</f>
        <v>0</v>
      </c>
      <c r="S1793" s="0" t="str">
        <f aca="false">IF(P1793&lt;&gt;0,IF(R1792&lt;&gt;0,(P1793/((R1792+Q1792)/2)-1)*2,IF(Q1792&lt;&gt;0,P1793/Q1792-1)),"")</f>
        <v/>
      </c>
      <c r="T1793" s="0" t="n">
        <f aca="false">IF(S1793="",T1792,SUM(S1793+T1792))</f>
        <v>0.595656252373316</v>
      </c>
      <c r="U1793" s="0" t="n">
        <f aca="false">IF(ISNUMBER(S1793),U1792+S1793,U1792)</f>
        <v>0.0397426357946338</v>
      </c>
      <c r="V1793" s="0" t="n">
        <f aca="false">IF(ISNUMBER(S1793),V1792+1,V1792)</f>
        <v>1</v>
      </c>
      <c r="W1793" s="8" t="n">
        <f aca="false">IF(O1793&lt;&gt;0,A1794,IF(P1793&lt;&gt;0,A1794-W1792+1,IF(Q1793=0,0,W1792)))</f>
        <v>0</v>
      </c>
      <c r="X1793" s="8" t="n">
        <f aca="false">IF(AND(R1792=0,R1793&lt;&gt;0),A1793,IF(AND(R1793=0,R1792&lt;&gt;0),A1793-X1792+1,IF(R1793=0,0,X1792)))</f>
        <v>0</v>
      </c>
      <c r="Y1793" s="0" t="str">
        <f aca="false">IF(ISNUMBER(S1793),365/(W1793+X1793)*S1793,"")</f>
        <v/>
      </c>
      <c r="Z1793" s="0" t="str">
        <f aca="false">IF(AND(W1793&gt;0,W1793&lt;200),W1793,"")</f>
        <v/>
      </c>
      <c r="AB1793" s="7" t="n">
        <f aca="false">A1793</f>
        <v>33344</v>
      </c>
      <c r="AC1793" s="11" t="n">
        <f aca="false">E1793/$E$677-1</f>
        <v>0.501876435332997</v>
      </c>
      <c r="AD1793" s="11" t="n">
        <f aca="false">T1793</f>
        <v>0.595656252373316</v>
      </c>
    </row>
    <row r="1794" customFormat="false" ht="13.5" hidden="false" customHeight="false" outlineLevel="0" collapsed="false">
      <c r="A1794" s="7" t="n">
        <v>33345</v>
      </c>
      <c r="B1794" s="0" t="n">
        <v>26859</v>
      </c>
      <c r="C1794" s="0" t="n">
        <v>27092</v>
      </c>
      <c r="D1794" s="0" t="n">
        <v>26859</v>
      </c>
      <c r="E1794" s="0" t="n">
        <v>26980</v>
      </c>
      <c r="F1794" s="0" t="n">
        <f aca="false">E1794-E1793</f>
        <v>167</v>
      </c>
      <c r="G1794" s="11" t="n">
        <f aca="false">E1794/E1793-1</f>
        <v>0.00622832208257185</v>
      </c>
      <c r="H1794" s="0" t="n">
        <f aca="false">AVERAGE(E1790:E1794)</f>
        <v>26699.4</v>
      </c>
      <c r="I1794" s="0" t="n">
        <f aca="false">AVERAGE(E1770:E1794)</f>
        <v>26551.8</v>
      </c>
      <c r="J1794" s="11" t="n">
        <f aca="false">E1794/H1794-1</f>
        <v>0.0105095994666546</v>
      </c>
      <c r="K1794" s="11" t="n">
        <f aca="false">E1794/I1794-1</f>
        <v>0.0161269669099646</v>
      </c>
      <c r="L1794" s="0" t="n">
        <v>1</v>
      </c>
      <c r="M1794" s="0" t="str">
        <f aca="false">IF(AND(J1794&lt;=$M$25,K1794&lt;=$N$25),"○","")</f>
        <v/>
      </c>
      <c r="N1794" s="0" t="str">
        <f aca="false">IF(M1793="○",E1794/B1794-1,"")</f>
        <v/>
      </c>
      <c r="O1794" s="0" t="n">
        <f aca="false">IF(AND(J1794&lt;=$M$25,Q1793=0),B1795,0)</f>
        <v>0</v>
      </c>
      <c r="P1794" s="0" t="n">
        <f aca="false">IF(AND(R1793&lt;&gt;0,E1794&gt;=R1793*1.03),B1795,IF(AND(Q1793&lt;&gt;0,E1794&gt;=Q1793*1.03),B1795,0))</f>
        <v>0</v>
      </c>
      <c r="Q1794" s="0" t="n">
        <f aca="false">IF(Q1793=0,O1794,IF(P1794&lt;&gt;0,0,Q1793))</f>
        <v>0</v>
      </c>
      <c r="R1794" s="0" t="n">
        <f aca="false">IF(Q1794=0,0,IF(R1793&lt;&gt;0,R1793,IF(E1794&lt;=Q1793*0.97,B1795,R1793)))</f>
        <v>0</v>
      </c>
      <c r="S1794" s="0" t="str">
        <f aca="false">IF(P1794&lt;&gt;0,IF(R1793&lt;&gt;0,(P1794/((R1793+Q1793)/2)-1)*2,IF(Q1793&lt;&gt;0,P1794/Q1793-1)),"")</f>
        <v/>
      </c>
      <c r="T1794" s="0" t="n">
        <f aca="false">IF(S1794="",T1793,SUM(S1794+T1793))</f>
        <v>0.595656252373316</v>
      </c>
      <c r="U1794" s="0" t="n">
        <f aca="false">IF(ISNUMBER(S1794),U1793+S1794,U1793)</f>
        <v>0.0397426357946338</v>
      </c>
      <c r="V1794" s="0" t="n">
        <f aca="false">IF(ISNUMBER(S1794),V1793+1,V1793)</f>
        <v>1</v>
      </c>
      <c r="W1794" s="8" t="n">
        <f aca="false">IF(O1794&lt;&gt;0,A1795,IF(P1794&lt;&gt;0,A1795-W1793+1,IF(Q1794=0,0,W1793)))</f>
        <v>0</v>
      </c>
      <c r="X1794" s="8" t="n">
        <f aca="false">IF(AND(R1793=0,R1794&lt;&gt;0),A1794,IF(AND(R1794=0,R1793&lt;&gt;0),A1794-X1793+1,IF(R1794=0,0,X1793)))</f>
        <v>0</v>
      </c>
      <c r="Y1794" s="0" t="str">
        <f aca="false">IF(ISNUMBER(S1794),365/(W1794+X1794)*S1794,"")</f>
        <v/>
      </c>
      <c r="Z1794" s="0" t="str">
        <f aca="false">IF(AND(W1794&gt;0,W1794&lt;200),W1794,"")</f>
        <v/>
      </c>
      <c r="AB1794" s="7" t="n">
        <f aca="false">A1794</f>
        <v>33345</v>
      </c>
      <c r="AC1794" s="11" t="n">
        <f aca="false">E1794/$E$677-1</f>
        <v>0.511230605500476</v>
      </c>
      <c r="AD1794" s="11" t="n">
        <f aca="false">T1794</f>
        <v>0.595656252373316</v>
      </c>
    </row>
    <row r="1795" customFormat="false" ht="13.5" hidden="false" customHeight="false" outlineLevel="0" collapsed="false">
      <c r="A1795" s="7" t="n">
        <v>33346</v>
      </c>
      <c r="B1795" s="0" t="n">
        <v>26995</v>
      </c>
      <c r="C1795" s="0" t="n">
        <v>27043</v>
      </c>
      <c r="D1795" s="0" t="n">
        <v>26700</v>
      </c>
      <c r="E1795" s="0" t="n">
        <v>26799</v>
      </c>
      <c r="F1795" s="0" t="n">
        <f aca="false">E1795-E1794</f>
        <v>-181</v>
      </c>
      <c r="G1795" s="11" t="n">
        <f aca="false">E1795/E1794-1</f>
        <v>-0.00670867309117862</v>
      </c>
      <c r="H1795" s="0" t="n">
        <f aca="false">AVERAGE(E1791:E1795)</f>
        <v>26774.2</v>
      </c>
      <c r="I1795" s="0" t="n">
        <f aca="false">AVERAGE(E1771:E1795)</f>
        <v>26567.04</v>
      </c>
      <c r="J1795" s="11" t="n">
        <f aca="false">E1795/H1795-1</f>
        <v>0.000926264837044499</v>
      </c>
      <c r="K1795" s="11" t="n">
        <f aca="false">E1795/I1795-1</f>
        <v>0.0087311194623112</v>
      </c>
      <c r="L1795" s="0" t="n">
        <v>1</v>
      </c>
      <c r="M1795" s="0" t="str">
        <f aca="false">IF(AND(J1795&lt;=$M$25,K1795&lt;=$N$25),"○","")</f>
        <v/>
      </c>
      <c r="N1795" s="0" t="str">
        <f aca="false">IF(M1794="○",E1795/B1795-1,"")</f>
        <v/>
      </c>
      <c r="O1795" s="0" t="n">
        <f aca="false">IF(AND(J1795&lt;=$M$25,Q1794=0),B1796,0)</f>
        <v>0</v>
      </c>
      <c r="P1795" s="0" t="n">
        <f aca="false">IF(AND(R1794&lt;&gt;0,E1795&gt;=R1794*1.03),B1796,IF(AND(Q1794&lt;&gt;0,E1795&gt;=Q1794*1.03),B1796,0))</f>
        <v>0</v>
      </c>
      <c r="Q1795" s="0" t="n">
        <f aca="false">IF(Q1794=0,O1795,IF(P1795&lt;&gt;0,0,Q1794))</f>
        <v>0</v>
      </c>
      <c r="R1795" s="0" t="n">
        <f aca="false">IF(Q1795=0,0,IF(R1794&lt;&gt;0,R1794,IF(E1795&lt;=Q1794*0.97,B1796,R1794)))</f>
        <v>0</v>
      </c>
      <c r="S1795" s="0" t="str">
        <f aca="false">IF(P1795&lt;&gt;0,IF(R1794&lt;&gt;0,(P1795/((R1794+Q1794)/2)-1)*2,IF(Q1794&lt;&gt;0,P1795/Q1794-1)),"")</f>
        <v/>
      </c>
      <c r="T1795" s="0" t="n">
        <f aca="false">IF(S1795="",T1794,SUM(S1795+T1794))</f>
        <v>0.595656252373316</v>
      </c>
      <c r="U1795" s="0" t="n">
        <f aca="false">IF(ISNUMBER(S1795),U1794+S1795,U1794)</f>
        <v>0.0397426357946338</v>
      </c>
      <c r="V1795" s="0" t="n">
        <f aca="false">IF(ISNUMBER(S1795),V1794+1,V1794)</f>
        <v>1</v>
      </c>
      <c r="W1795" s="8" t="n">
        <f aca="false">IF(O1795&lt;&gt;0,A1796,IF(P1795&lt;&gt;0,A1796-W1794+1,IF(Q1795=0,0,W1794)))</f>
        <v>0</v>
      </c>
      <c r="X1795" s="8" t="n">
        <f aca="false">IF(AND(R1794=0,R1795&lt;&gt;0),A1795,IF(AND(R1795=0,R1794&lt;&gt;0),A1795-X1794+1,IF(R1795=0,0,X1794)))</f>
        <v>0</v>
      </c>
      <c r="Y1795" s="0" t="str">
        <f aca="false">IF(ISNUMBER(S1795),365/(W1795+X1795)*S1795,"")</f>
        <v/>
      </c>
      <c r="Z1795" s="0" t="str">
        <f aca="false">IF(AND(W1795&gt;0,W1795&lt;200),W1795,"")</f>
        <v/>
      </c>
      <c r="AB1795" s="7" t="n">
        <f aca="false">A1795</f>
        <v>33346</v>
      </c>
      <c r="AC1795" s="11" t="n">
        <f aca="false">E1795/$E$677-1</f>
        <v>0.50109225340279</v>
      </c>
      <c r="AD1795" s="11" t="n">
        <f aca="false">T1795</f>
        <v>0.595656252373316</v>
      </c>
    </row>
    <row r="1796" customFormat="false" ht="13.5" hidden="false" customHeight="false" outlineLevel="0" collapsed="false">
      <c r="A1796" s="7" t="n">
        <v>33347</v>
      </c>
      <c r="B1796" s="0" t="n">
        <v>26753</v>
      </c>
      <c r="C1796" s="0" t="n">
        <v>26753</v>
      </c>
      <c r="D1796" s="0" t="n">
        <v>26517</v>
      </c>
      <c r="E1796" s="0" t="n">
        <v>26542</v>
      </c>
      <c r="F1796" s="0" t="n">
        <f aca="false">E1796-E1795</f>
        <v>-257</v>
      </c>
      <c r="G1796" s="11" t="n">
        <f aca="false">E1796/E1795-1</f>
        <v>-0.0095899100712713</v>
      </c>
      <c r="H1796" s="0" t="n">
        <f aca="false">AVERAGE(E1792:E1796)</f>
        <v>26766</v>
      </c>
      <c r="I1796" s="0" t="n">
        <f aca="false">AVERAGE(E1772:E1796)</f>
        <v>26567.04</v>
      </c>
      <c r="J1796" s="11" t="n">
        <f aca="false">E1796/H1796-1</f>
        <v>-0.00836882612269296</v>
      </c>
      <c r="K1796" s="11" t="n">
        <f aca="false">E1796/I1796-1</f>
        <v>-0.000942521259425289</v>
      </c>
      <c r="L1796" s="0" t="n">
        <v>1</v>
      </c>
      <c r="M1796" s="0" t="str">
        <f aca="false">IF(AND(J1796&lt;=$M$25,K1796&lt;=$N$25),"○","")</f>
        <v/>
      </c>
      <c r="N1796" s="0" t="str">
        <f aca="false">IF(M1795="○",E1796/B1796-1,"")</f>
        <v/>
      </c>
      <c r="O1796" s="0" t="n">
        <f aca="false">IF(AND(J1796&lt;=$M$25,Q1795=0),B1797,0)</f>
        <v>0</v>
      </c>
      <c r="P1796" s="0" t="n">
        <f aca="false">IF(AND(R1795&lt;&gt;0,E1796&gt;=R1795*1.03),B1797,IF(AND(Q1795&lt;&gt;0,E1796&gt;=Q1795*1.03),B1797,0))</f>
        <v>0</v>
      </c>
      <c r="Q1796" s="0" t="n">
        <f aca="false">IF(Q1795=0,O1796,IF(P1796&lt;&gt;0,0,Q1795))</f>
        <v>0</v>
      </c>
      <c r="R1796" s="0" t="n">
        <f aca="false">IF(Q1796=0,0,IF(R1795&lt;&gt;0,R1795,IF(E1796&lt;=Q1795*0.97,B1797,R1795)))</f>
        <v>0</v>
      </c>
      <c r="S1796" s="0" t="str">
        <f aca="false">IF(P1796&lt;&gt;0,IF(R1795&lt;&gt;0,(P1796/((R1795+Q1795)/2)-1)*2,IF(Q1795&lt;&gt;0,P1796/Q1795-1)),"")</f>
        <v/>
      </c>
      <c r="T1796" s="0" t="n">
        <f aca="false">IF(S1796="",T1795,SUM(S1796+T1795))</f>
        <v>0.595656252373316</v>
      </c>
      <c r="U1796" s="0" t="n">
        <f aca="false">IF(ISNUMBER(S1796),U1795+S1796,U1795)</f>
        <v>0.0397426357946338</v>
      </c>
      <c r="V1796" s="0" t="n">
        <f aca="false">IF(ISNUMBER(S1796),V1795+1,V1795)</f>
        <v>1</v>
      </c>
      <c r="W1796" s="8" t="n">
        <f aca="false">IF(O1796&lt;&gt;0,A1797,IF(P1796&lt;&gt;0,A1797-W1795+1,IF(Q1796=0,0,W1795)))</f>
        <v>0</v>
      </c>
      <c r="X1796" s="8" t="n">
        <f aca="false">IF(AND(R1795=0,R1796&lt;&gt;0),A1796,IF(AND(R1796=0,R1795&lt;&gt;0),A1796-X1795+1,IF(R1796=0,0,X1795)))</f>
        <v>0</v>
      </c>
      <c r="Y1796" s="0" t="str">
        <f aca="false">IF(ISNUMBER(S1796),365/(W1796+X1796)*S1796,"")</f>
        <v/>
      </c>
      <c r="Z1796" s="0" t="str">
        <f aca="false">IF(AND(W1796&gt;0,W1796&lt;200),W1796,"")</f>
        <v/>
      </c>
      <c r="AB1796" s="7" t="n">
        <f aca="false">A1796</f>
        <v>33347</v>
      </c>
      <c r="AC1796" s="11" t="n">
        <f aca="false">E1796/$E$677-1</f>
        <v>0.486696913683975</v>
      </c>
      <c r="AD1796" s="11" t="n">
        <f aca="false">T1796</f>
        <v>0.595656252373316</v>
      </c>
    </row>
    <row r="1797" customFormat="false" ht="13.5" hidden="false" customHeight="false" outlineLevel="0" collapsed="false">
      <c r="A1797" s="7" t="n">
        <v>33350</v>
      </c>
      <c r="B1797" s="0" t="n">
        <v>26492</v>
      </c>
      <c r="C1797" s="0" t="n">
        <v>26492</v>
      </c>
      <c r="D1797" s="0" t="n">
        <v>26237</v>
      </c>
      <c r="E1797" s="0" t="n">
        <v>26237</v>
      </c>
      <c r="F1797" s="0" t="n">
        <f aca="false">E1797-E1796</f>
        <v>-305</v>
      </c>
      <c r="G1797" s="11" t="n">
        <f aca="false">E1797/E1796-1</f>
        <v>-0.011491221460327</v>
      </c>
      <c r="H1797" s="0" t="n">
        <f aca="false">AVERAGE(E1793:E1797)</f>
        <v>26674.2</v>
      </c>
      <c r="I1797" s="0" t="n">
        <f aca="false">AVERAGE(E1773:E1797)</f>
        <v>26542.8</v>
      </c>
      <c r="J1797" s="11" t="n">
        <f aca="false">E1797/H1797-1</f>
        <v>-0.016390369720554</v>
      </c>
      <c r="K1797" s="11" t="n">
        <f aca="false">E1797/I1797-1</f>
        <v>-0.0115210151152101</v>
      </c>
      <c r="L1797" s="0" t="n">
        <v>1</v>
      </c>
      <c r="M1797" s="0" t="str">
        <f aca="false">IF(AND(J1797&lt;=$M$25,K1797&lt;=$N$25),"○","")</f>
        <v/>
      </c>
      <c r="N1797" s="0" t="str">
        <f aca="false">IF(M1796="○",E1797/B1797-1,"")</f>
        <v/>
      </c>
      <c r="O1797" s="0" t="n">
        <f aca="false">IF(AND(J1797&lt;=$M$25,Q1796=0),B1798,0)</f>
        <v>0</v>
      </c>
      <c r="P1797" s="0" t="n">
        <f aca="false">IF(AND(R1796&lt;&gt;0,E1797&gt;=R1796*1.03),B1798,IF(AND(Q1796&lt;&gt;0,E1797&gt;=Q1796*1.03),B1798,0))</f>
        <v>0</v>
      </c>
      <c r="Q1797" s="0" t="n">
        <f aca="false">IF(Q1796=0,O1797,IF(P1797&lt;&gt;0,0,Q1796))</f>
        <v>0</v>
      </c>
      <c r="R1797" s="0" t="n">
        <f aca="false">IF(Q1797=0,0,IF(R1796&lt;&gt;0,R1796,IF(E1797&lt;=Q1796*0.97,B1798,R1796)))</f>
        <v>0</v>
      </c>
      <c r="S1797" s="0" t="str">
        <f aca="false">IF(P1797&lt;&gt;0,IF(R1796&lt;&gt;0,(P1797/((R1796+Q1796)/2)-1)*2,IF(Q1796&lt;&gt;0,P1797/Q1796-1)),"")</f>
        <v/>
      </c>
      <c r="T1797" s="0" t="n">
        <f aca="false">IF(S1797="",T1796,SUM(S1797+T1796))</f>
        <v>0.595656252373316</v>
      </c>
      <c r="U1797" s="0" t="n">
        <f aca="false">IF(ISNUMBER(S1797),U1796+S1797,U1796)</f>
        <v>0.0397426357946338</v>
      </c>
      <c r="V1797" s="0" t="n">
        <f aca="false">IF(ISNUMBER(S1797),V1796+1,V1796)</f>
        <v>1</v>
      </c>
      <c r="W1797" s="8" t="n">
        <f aca="false">IF(O1797&lt;&gt;0,A1798,IF(P1797&lt;&gt;0,A1798-W1796+1,IF(Q1797=0,0,W1796)))</f>
        <v>0</v>
      </c>
      <c r="X1797" s="8" t="n">
        <f aca="false">IF(AND(R1796=0,R1797&lt;&gt;0),A1797,IF(AND(R1797=0,R1796&lt;&gt;0),A1797-X1796+1,IF(R1797=0,0,X1796)))</f>
        <v>0</v>
      </c>
      <c r="Y1797" s="0" t="str">
        <f aca="false">IF(ISNUMBER(S1797),365/(W1797+X1797)*S1797,"")</f>
        <v/>
      </c>
      <c r="Z1797" s="0" t="str">
        <f aca="false">IF(AND(W1797&gt;0,W1797&lt;200),W1797,"")</f>
        <v/>
      </c>
      <c r="AB1797" s="7" t="n">
        <f aca="false">A1797</f>
        <v>33350</v>
      </c>
      <c r="AC1797" s="11" t="n">
        <f aca="false">E1797/$E$677-1</f>
        <v>0.469612950204448</v>
      </c>
      <c r="AD1797" s="11" t="n">
        <f aca="false">T1797</f>
        <v>0.595656252373316</v>
      </c>
    </row>
    <row r="1798" customFormat="false" ht="13.5" hidden="false" customHeight="false" outlineLevel="0" collapsed="false">
      <c r="A1798" s="7" t="n">
        <v>33351</v>
      </c>
      <c r="B1798" s="0" t="n">
        <v>26189</v>
      </c>
      <c r="C1798" s="0" t="n">
        <v>26569</v>
      </c>
      <c r="D1798" s="0" t="n">
        <v>26078</v>
      </c>
      <c r="E1798" s="0" t="n">
        <v>26492</v>
      </c>
      <c r="F1798" s="0" t="n">
        <f aca="false">E1798-E1797</f>
        <v>255</v>
      </c>
      <c r="G1798" s="11" t="n">
        <f aca="false">E1798/E1797-1</f>
        <v>0.00971909898235324</v>
      </c>
      <c r="H1798" s="0" t="n">
        <f aca="false">AVERAGE(E1794:E1798)</f>
        <v>26610</v>
      </c>
      <c r="I1798" s="0" t="n">
        <f aca="false">AVERAGE(E1774:E1798)</f>
        <v>26516.6</v>
      </c>
      <c r="J1798" s="11" t="n">
        <f aca="false">E1798/H1798-1</f>
        <v>-0.00443442314919207</v>
      </c>
      <c r="K1798" s="11" t="n">
        <f aca="false">E1798/I1798-1</f>
        <v>-0.000927720748512217</v>
      </c>
      <c r="L1798" s="0" t="n">
        <v>1</v>
      </c>
      <c r="M1798" s="0" t="str">
        <f aca="false">IF(AND(J1798&lt;=$M$25,K1798&lt;=$N$25),"○","")</f>
        <v/>
      </c>
      <c r="N1798" s="0" t="str">
        <f aca="false">IF(M1797="○",E1798/B1798-1,"")</f>
        <v/>
      </c>
      <c r="O1798" s="0" t="n">
        <f aca="false">IF(AND(J1798&lt;=$M$25,Q1797=0),B1799,0)</f>
        <v>0</v>
      </c>
      <c r="P1798" s="0" t="n">
        <f aca="false">IF(AND(R1797&lt;&gt;0,E1798&gt;=R1797*1.03),B1799,IF(AND(Q1797&lt;&gt;0,E1798&gt;=Q1797*1.03),B1799,0))</f>
        <v>0</v>
      </c>
      <c r="Q1798" s="0" t="n">
        <f aca="false">IF(Q1797=0,O1798,IF(P1798&lt;&gt;0,0,Q1797))</f>
        <v>0</v>
      </c>
      <c r="R1798" s="0" t="n">
        <f aca="false">IF(Q1798=0,0,IF(R1797&lt;&gt;0,R1797,IF(E1798&lt;=Q1797*0.97,B1799,R1797)))</f>
        <v>0</v>
      </c>
      <c r="S1798" s="0" t="str">
        <f aca="false">IF(P1798&lt;&gt;0,IF(R1797&lt;&gt;0,(P1798/((R1797+Q1797)/2)-1)*2,IF(Q1797&lt;&gt;0,P1798/Q1797-1)),"")</f>
        <v/>
      </c>
      <c r="T1798" s="0" t="n">
        <f aca="false">IF(S1798="",T1797,SUM(S1798+T1797))</f>
        <v>0.595656252373316</v>
      </c>
      <c r="U1798" s="0" t="n">
        <f aca="false">IF(ISNUMBER(S1798),U1797+S1798,U1797)</f>
        <v>0.0397426357946338</v>
      </c>
      <c r="V1798" s="0" t="n">
        <f aca="false">IF(ISNUMBER(S1798),V1797+1,V1797)</f>
        <v>1</v>
      </c>
      <c r="W1798" s="8" t="n">
        <f aca="false">IF(O1798&lt;&gt;0,A1799,IF(P1798&lt;&gt;0,A1799-W1797+1,IF(Q1798=0,0,W1797)))</f>
        <v>0</v>
      </c>
      <c r="X1798" s="8" t="n">
        <f aca="false">IF(AND(R1797=0,R1798&lt;&gt;0),A1798,IF(AND(R1798=0,R1797&lt;&gt;0),A1798-X1797+1,IF(R1798=0,0,X1797)))</f>
        <v>0</v>
      </c>
      <c r="Y1798" s="0" t="str">
        <f aca="false">IF(ISNUMBER(S1798),365/(W1798+X1798)*S1798,"")</f>
        <v/>
      </c>
      <c r="Z1798" s="0" t="str">
        <f aca="false">IF(AND(W1798&gt;0,W1798&lt;200),W1798,"")</f>
        <v/>
      </c>
      <c r="AB1798" s="7" t="n">
        <f aca="false">A1798</f>
        <v>33351</v>
      </c>
      <c r="AC1798" s="11" t="n">
        <f aca="false">E1798/$E$677-1</f>
        <v>0.483896263933233</v>
      </c>
      <c r="AD1798" s="11" t="n">
        <f aca="false">T1798</f>
        <v>0.595656252373316</v>
      </c>
    </row>
    <row r="1799" customFormat="false" ht="13.5" hidden="false" customHeight="false" outlineLevel="0" collapsed="false">
      <c r="A1799" s="7" t="n">
        <v>33352</v>
      </c>
      <c r="B1799" s="0" t="n">
        <v>26516</v>
      </c>
      <c r="C1799" s="0" t="n">
        <v>26586</v>
      </c>
      <c r="D1799" s="0" t="n">
        <v>26329</v>
      </c>
      <c r="E1799" s="0" t="n">
        <v>26330</v>
      </c>
      <c r="F1799" s="0" t="n">
        <f aca="false">E1799-E1798</f>
        <v>-162</v>
      </c>
      <c r="G1799" s="11" t="n">
        <f aca="false">E1799/E1798-1</f>
        <v>-0.00611505360108711</v>
      </c>
      <c r="H1799" s="0" t="n">
        <f aca="false">AVERAGE(E1795:E1799)</f>
        <v>26480</v>
      </c>
      <c r="I1799" s="0" t="n">
        <f aca="false">AVERAGE(E1775:E1799)</f>
        <v>26489.52</v>
      </c>
      <c r="J1799" s="11" t="n">
        <f aca="false">E1799/H1799-1</f>
        <v>-0.00566465256797588</v>
      </c>
      <c r="K1799" s="11" t="n">
        <f aca="false">E1799/I1799-1</f>
        <v>-0.00602200417372611</v>
      </c>
      <c r="L1799" s="0" t="n">
        <v>1</v>
      </c>
      <c r="M1799" s="0" t="str">
        <f aca="false">IF(AND(J1799&lt;=$M$25,K1799&lt;=$N$25),"○","")</f>
        <v/>
      </c>
      <c r="N1799" s="0" t="str">
        <f aca="false">IF(M1798="○",E1799/B1799-1,"")</f>
        <v/>
      </c>
      <c r="O1799" s="0" t="n">
        <f aca="false">IF(AND(J1799&lt;=$M$25,Q1798=0),B1800,0)</f>
        <v>0</v>
      </c>
      <c r="P1799" s="0" t="n">
        <f aca="false">IF(AND(R1798&lt;&gt;0,E1799&gt;=R1798*1.03),B1800,IF(AND(Q1798&lt;&gt;0,E1799&gt;=Q1798*1.03),B1800,0))</f>
        <v>0</v>
      </c>
      <c r="Q1799" s="0" t="n">
        <f aca="false">IF(Q1798=0,O1799,IF(P1799&lt;&gt;0,0,Q1798))</f>
        <v>0</v>
      </c>
      <c r="R1799" s="0" t="n">
        <f aca="false">IF(Q1799=0,0,IF(R1798&lt;&gt;0,R1798,IF(E1799&lt;=Q1798*0.97,B1800,R1798)))</f>
        <v>0</v>
      </c>
      <c r="S1799" s="0" t="str">
        <f aca="false">IF(P1799&lt;&gt;0,IF(R1798&lt;&gt;0,(P1799/((R1798+Q1798)/2)-1)*2,IF(Q1798&lt;&gt;0,P1799/Q1798-1)),"")</f>
        <v/>
      </c>
      <c r="T1799" s="0" t="n">
        <f aca="false">IF(S1799="",T1798,SUM(S1799+T1798))</f>
        <v>0.595656252373316</v>
      </c>
      <c r="U1799" s="0" t="n">
        <f aca="false">IF(ISNUMBER(S1799),U1798+S1799,U1798)</f>
        <v>0.0397426357946338</v>
      </c>
      <c r="V1799" s="0" t="n">
        <f aca="false">IF(ISNUMBER(S1799),V1798+1,V1798)</f>
        <v>1</v>
      </c>
      <c r="W1799" s="8" t="n">
        <f aca="false">IF(O1799&lt;&gt;0,A1800,IF(P1799&lt;&gt;0,A1800-W1798+1,IF(Q1799=0,0,W1798)))</f>
        <v>0</v>
      </c>
      <c r="X1799" s="8" t="n">
        <f aca="false">IF(AND(R1798=0,R1799&lt;&gt;0),A1799,IF(AND(R1799=0,R1798&lt;&gt;0),A1799-X1798+1,IF(R1799=0,0,X1798)))</f>
        <v>0</v>
      </c>
      <c r="Y1799" s="0" t="str">
        <f aca="false">IF(ISNUMBER(S1799),365/(W1799+X1799)*S1799,"")</f>
        <v/>
      </c>
      <c r="Z1799" s="0" t="str">
        <f aca="false">IF(AND(W1799&gt;0,W1799&lt;200),W1799,"")</f>
        <v/>
      </c>
      <c r="AB1799" s="7" t="n">
        <f aca="false">A1799</f>
        <v>33352</v>
      </c>
      <c r="AC1799" s="11" t="n">
        <f aca="false">E1799/$E$677-1</f>
        <v>0.474822158740828</v>
      </c>
      <c r="AD1799" s="11" t="n">
        <f aca="false">T1799</f>
        <v>0.595656252373316</v>
      </c>
    </row>
    <row r="1800" customFormat="false" ht="13.5" hidden="false" customHeight="false" outlineLevel="0" collapsed="false">
      <c r="A1800" s="7" t="n">
        <v>33353</v>
      </c>
      <c r="B1800" s="0" t="n">
        <v>26316</v>
      </c>
      <c r="C1800" s="0" t="n">
        <v>26342</v>
      </c>
      <c r="D1800" s="0" t="n">
        <v>26038</v>
      </c>
      <c r="E1800" s="0" t="n">
        <v>26039</v>
      </c>
      <c r="F1800" s="0" t="n">
        <f aca="false">E1800-E1799</f>
        <v>-291</v>
      </c>
      <c r="G1800" s="11" t="n">
        <f aca="false">E1800/E1799-1</f>
        <v>-0.0110520319027725</v>
      </c>
      <c r="H1800" s="0" t="n">
        <f aca="false">AVERAGE(E1796:E1800)</f>
        <v>26328</v>
      </c>
      <c r="I1800" s="0" t="n">
        <f aca="false">AVERAGE(E1776:E1800)</f>
        <v>26473.12</v>
      </c>
      <c r="J1800" s="11" t="n">
        <f aca="false">E1800/H1800-1</f>
        <v>-0.0109769067152841</v>
      </c>
      <c r="K1800" s="11" t="n">
        <f aca="false">E1800/I1800-1</f>
        <v>-0.0163985204615096</v>
      </c>
      <c r="L1800" s="0" t="n">
        <v>1</v>
      </c>
      <c r="M1800" s="0" t="str">
        <f aca="false">IF(AND(J1800&lt;=$M$25,K1800&lt;=$N$25),"○","")</f>
        <v/>
      </c>
      <c r="N1800" s="0" t="str">
        <f aca="false">IF(M1799="○",E1800/B1800-1,"")</f>
        <v/>
      </c>
      <c r="O1800" s="0" t="n">
        <f aca="false">IF(AND(J1800&lt;=$M$25,Q1799=0),B1801,0)</f>
        <v>0</v>
      </c>
      <c r="P1800" s="0" t="n">
        <f aca="false">IF(AND(R1799&lt;&gt;0,E1800&gt;=R1799*1.03),B1801,IF(AND(Q1799&lt;&gt;0,E1800&gt;=Q1799*1.03),B1801,0))</f>
        <v>0</v>
      </c>
      <c r="Q1800" s="0" t="n">
        <f aca="false">IF(Q1799=0,O1800,IF(P1800&lt;&gt;0,0,Q1799))</f>
        <v>0</v>
      </c>
      <c r="R1800" s="0" t="n">
        <f aca="false">IF(Q1800=0,0,IF(R1799&lt;&gt;0,R1799,IF(E1800&lt;=Q1799*0.97,B1801,R1799)))</f>
        <v>0</v>
      </c>
      <c r="S1800" s="0" t="str">
        <f aca="false">IF(P1800&lt;&gt;0,IF(R1799&lt;&gt;0,(P1800/((R1799+Q1799)/2)-1)*2,IF(Q1799&lt;&gt;0,P1800/Q1799-1)),"")</f>
        <v/>
      </c>
      <c r="T1800" s="0" t="n">
        <f aca="false">IF(S1800="",T1799,SUM(S1800+T1799))</f>
        <v>0.595656252373316</v>
      </c>
      <c r="U1800" s="0" t="n">
        <f aca="false">IF(ISNUMBER(S1800),U1799+S1800,U1799)</f>
        <v>0.0397426357946338</v>
      </c>
      <c r="V1800" s="0" t="n">
        <f aca="false">IF(ISNUMBER(S1800),V1799+1,V1799)</f>
        <v>1</v>
      </c>
      <c r="W1800" s="8" t="n">
        <f aca="false">IF(O1800&lt;&gt;0,A1801,IF(P1800&lt;&gt;0,A1801-W1799+1,IF(Q1800=0,0,W1799)))</f>
        <v>0</v>
      </c>
      <c r="X1800" s="8" t="n">
        <f aca="false">IF(AND(R1799=0,R1800&lt;&gt;0),A1800,IF(AND(R1800=0,R1799&lt;&gt;0),A1800-X1799+1,IF(R1800=0,0,X1799)))</f>
        <v>0</v>
      </c>
      <c r="Y1800" s="0" t="str">
        <f aca="false">IF(ISNUMBER(S1800),365/(W1800+X1800)*S1800,"")</f>
        <v/>
      </c>
      <c r="Z1800" s="0" t="str">
        <f aca="false">IF(AND(W1800&gt;0,W1800&lt;200),W1800,"")</f>
        <v/>
      </c>
      <c r="AB1800" s="7" t="n">
        <f aca="false">A1800</f>
        <v>33353</v>
      </c>
      <c r="AC1800" s="11" t="n">
        <f aca="false">E1800/$E$677-1</f>
        <v>0.458522377191508</v>
      </c>
      <c r="AD1800" s="11" t="n">
        <f aca="false">T1800</f>
        <v>0.595656252373316</v>
      </c>
    </row>
    <row r="1801" customFormat="false" ht="13.5" hidden="false" customHeight="false" outlineLevel="0" collapsed="false">
      <c r="A1801" s="7" t="n">
        <v>33354</v>
      </c>
      <c r="B1801" s="0" t="n">
        <v>26100</v>
      </c>
      <c r="C1801" s="0" t="n">
        <v>26256</v>
      </c>
      <c r="D1801" s="0" t="n">
        <v>25994</v>
      </c>
      <c r="E1801" s="0" t="n">
        <v>26124</v>
      </c>
      <c r="F1801" s="0" t="n">
        <f aca="false">E1801-E1800</f>
        <v>85</v>
      </c>
      <c r="G1801" s="11" t="n">
        <f aca="false">E1801/E1800-1</f>
        <v>0.00326433426782913</v>
      </c>
      <c r="H1801" s="0" t="n">
        <f aca="false">AVERAGE(E1797:E1801)</f>
        <v>26244.4</v>
      </c>
      <c r="I1801" s="0" t="n">
        <f aca="false">AVERAGE(E1777:E1801)</f>
        <v>26453.56</v>
      </c>
      <c r="J1801" s="11" t="n">
        <f aca="false">E1801/H1801-1</f>
        <v>-0.00458764536434442</v>
      </c>
      <c r="K1801" s="11" t="n">
        <f aca="false">E1801/I1801-1</f>
        <v>-0.012458058575103</v>
      </c>
      <c r="L1801" s="0" t="n">
        <v>1</v>
      </c>
      <c r="M1801" s="0" t="str">
        <f aca="false">IF(AND(J1801&lt;=$M$25,K1801&lt;=$N$25),"○","")</f>
        <v/>
      </c>
      <c r="N1801" s="0" t="str">
        <f aca="false">IF(M1800="○",E1801/B1801-1,"")</f>
        <v/>
      </c>
      <c r="O1801" s="0" t="n">
        <f aca="false">IF(AND(J1801&lt;=$M$25,Q1800=0),B1802,0)</f>
        <v>0</v>
      </c>
      <c r="P1801" s="0" t="n">
        <f aca="false">IF(AND(R1800&lt;&gt;0,E1801&gt;=R1800*1.03),B1802,IF(AND(Q1800&lt;&gt;0,E1801&gt;=Q1800*1.03),B1802,0))</f>
        <v>0</v>
      </c>
      <c r="Q1801" s="0" t="n">
        <f aca="false">IF(Q1800=0,O1801,IF(P1801&lt;&gt;0,0,Q1800))</f>
        <v>0</v>
      </c>
      <c r="R1801" s="0" t="n">
        <f aca="false">IF(Q1801=0,0,IF(R1800&lt;&gt;0,R1800,IF(E1801&lt;=Q1800*0.97,B1802,R1800)))</f>
        <v>0</v>
      </c>
      <c r="S1801" s="0" t="str">
        <f aca="false">IF(P1801&lt;&gt;0,IF(R1800&lt;&gt;0,(P1801/((R1800+Q1800)/2)-1)*2,IF(Q1800&lt;&gt;0,P1801/Q1800-1)),"")</f>
        <v/>
      </c>
      <c r="T1801" s="0" t="n">
        <f aca="false">IF(S1801="",T1800,SUM(S1801+T1800))</f>
        <v>0.595656252373316</v>
      </c>
      <c r="U1801" s="0" t="n">
        <f aca="false">IF(ISNUMBER(S1801),U1800+S1801,U1800)</f>
        <v>0.0397426357946338</v>
      </c>
      <c r="V1801" s="0" t="n">
        <f aca="false">IF(ISNUMBER(S1801),V1800+1,V1800)</f>
        <v>1</v>
      </c>
      <c r="W1801" s="8" t="n">
        <f aca="false">IF(O1801&lt;&gt;0,A1802,IF(P1801&lt;&gt;0,A1802-W1800+1,IF(Q1801=0,0,W1800)))</f>
        <v>0</v>
      </c>
      <c r="X1801" s="8" t="n">
        <f aca="false">IF(AND(R1800=0,R1801&lt;&gt;0),A1801,IF(AND(R1801=0,R1800&lt;&gt;0),A1801-X1800+1,IF(R1801=0,0,X1800)))</f>
        <v>0</v>
      </c>
      <c r="Y1801" s="0" t="str">
        <f aca="false">IF(ISNUMBER(S1801),365/(W1801+X1801)*S1801,"")</f>
        <v/>
      </c>
      <c r="Z1801" s="0" t="str">
        <f aca="false">IF(AND(W1801&gt;0,W1801&lt;200),W1801,"")</f>
        <v/>
      </c>
      <c r="AB1801" s="7" t="n">
        <f aca="false">A1801</f>
        <v>33354</v>
      </c>
      <c r="AC1801" s="11" t="n">
        <f aca="false">E1801/$E$677-1</f>
        <v>0.46328348176777</v>
      </c>
      <c r="AD1801" s="11" t="n">
        <f aca="false">T1801</f>
        <v>0.595656252373316</v>
      </c>
    </row>
    <row r="1802" customFormat="false" ht="13.5" hidden="false" customHeight="false" outlineLevel="0" collapsed="false">
      <c r="A1802" s="7" t="n">
        <v>33358</v>
      </c>
      <c r="B1802" s="0" t="n">
        <v>26147</v>
      </c>
      <c r="C1802" s="0" t="n">
        <v>26259</v>
      </c>
      <c r="D1802" s="0" t="n">
        <v>26094</v>
      </c>
      <c r="E1802" s="0" t="n">
        <v>26111</v>
      </c>
      <c r="F1802" s="0" t="n">
        <f aca="false">E1802-E1801</f>
        <v>-13</v>
      </c>
      <c r="G1802" s="11" t="n">
        <f aca="false">E1802/E1801-1</f>
        <v>-0.000497626703414467</v>
      </c>
      <c r="H1802" s="0" t="n">
        <f aca="false">AVERAGE(E1798:E1802)</f>
        <v>26219.2</v>
      </c>
      <c r="I1802" s="0" t="n">
        <f aca="false">AVERAGE(E1778:E1802)</f>
        <v>26432.16</v>
      </c>
      <c r="J1802" s="11" t="n">
        <f aca="false">E1802/H1802-1</f>
        <v>-0.00412674681149694</v>
      </c>
      <c r="K1802" s="11" t="n">
        <f aca="false">E1802/I1802-1</f>
        <v>-0.0121503501794783</v>
      </c>
      <c r="L1802" s="0" t="n">
        <v>1</v>
      </c>
      <c r="M1802" s="0" t="str">
        <f aca="false">IF(AND(J1802&lt;=$M$25,K1802&lt;=$N$25),"○","")</f>
        <v/>
      </c>
      <c r="N1802" s="0" t="str">
        <f aca="false">IF(M1801="○",E1802/B1802-1,"")</f>
        <v/>
      </c>
      <c r="O1802" s="0" t="n">
        <f aca="false">IF(AND(J1802&lt;=$M$25,Q1801=0),B1803,0)</f>
        <v>0</v>
      </c>
      <c r="P1802" s="0" t="n">
        <f aca="false">IF(AND(R1801&lt;&gt;0,E1802&gt;=R1801*1.03),B1803,IF(AND(Q1801&lt;&gt;0,E1802&gt;=Q1801*1.03),B1803,0))</f>
        <v>0</v>
      </c>
      <c r="Q1802" s="0" t="n">
        <f aca="false">IF(Q1801=0,O1802,IF(P1802&lt;&gt;0,0,Q1801))</f>
        <v>0</v>
      </c>
      <c r="R1802" s="0" t="n">
        <f aca="false">IF(Q1802=0,0,IF(R1801&lt;&gt;0,R1801,IF(E1802&lt;=Q1801*0.97,B1803,R1801)))</f>
        <v>0</v>
      </c>
      <c r="S1802" s="0" t="str">
        <f aca="false">IF(P1802&lt;&gt;0,IF(R1801&lt;&gt;0,(P1802/((R1801+Q1801)/2)-1)*2,IF(Q1801&lt;&gt;0,P1802/Q1801-1)),"")</f>
        <v/>
      </c>
      <c r="T1802" s="0" t="n">
        <f aca="false">IF(S1802="",T1801,SUM(S1802+T1801))</f>
        <v>0.595656252373316</v>
      </c>
      <c r="U1802" s="0" t="n">
        <f aca="false">IF(ISNUMBER(S1802),U1801+S1802,U1801)</f>
        <v>0.0397426357946338</v>
      </c>
      <c r="V1802" s="0" t="n">
        <f aca="false">IF(ISNUMBER(S1802),V1801+1,V1801)</f>
        <v>1</v>
      </c>
      <c r="W1802" s="8" t="n">
        <f aca="false">IF(O1802&lt;&gt;0,A1803,IF(P1802&lt;&gt;0,A1803-W1801+1,IF(Q1802=0,0,W1801)))</f>
        <v>0</v>
      </c>
      <c r="X1802" s="8" t="n">
        <f aca="false">IF(AND(R1801=0,R1802&lt;&gt;0),A1802,IF(AND(R1802=0,R1801&lt;&gt;0),A1802-X1801+1,IF(R1802=0,0,X1801)))</f>
        <v>0</v>
      </c>
      <c r="Y1802" s="0" t="str">
        <f aca="false">IF(ISNUMBER(S1802),365/(W1802+X1802)*S1802,"")</f>
        <v/>
      </c>
      <c r="Z1802" s="0" t="str">
        <f aca="false">IF(AND(W1802&gt;0,W1802&lt;200),W1802,"")</f>
        <v/>
      </c>
      <c r="AB1802" s="7" t="n">
        <f aca="false">A1802</f>
        <v>33358</v>
      </c>
      <c r="AC1802" s="11" t="n">
        <f aca="false">E1802/$E$677-1</f>
        <v>0.462555312832577</v>
      </c>
      <c r="AD1802" s="11" t="n">
        <f aca="false">T1802</f>
        <v>0.595656252373316</v>
      </c>
    </row>
    <row r="1803" customFormat="false" ht="13.5" hidden="false" customHeight="false" outlineLevel="0" collapsed="false">
      <c r="A1803" s="7" t="n">
        <v>33359</v>
      </c>
      <c r="B1803" s="0" t="n">
        <v>26194</v>
      </c>
      <c r="C1803" s="0" t="n">
        <v>26530</v>
      </c>
      <c r="D1803" s="0" t="n">
        <v>26194</v>
      </c>
      <c r="E1803" s="0" t="n">
        <v>26489</v>
      </c>
      <c r="F1803" s="0" t="n">
        <f aca="false">E1803-E1802</f>
        <v>378</v>
      </c>
      <c r="G1803" s="11" t="n">
        <f aca="false">E1803/E1802-1</f>
        <v>0.0144766573474782</v>
      </c>
      <c r="H1803" s="0" t="n">
        <f aca="false">AVERAGE(E1799:E1803)</f>
        <v>26218.6</v>
      </c>
      <c r="I1803" s="0" t="n">
        <f aca="false">AVERAGE(E1779:E1803)</f>
        <v>26438.16</v>
      </c>
      <c r="J1803" s="11" t="n">
        <f aca="false">E1803/H1803-1</f>
        <v>0.0103132890390791</v>
      </c>
      <c r="K1803" s="11" t="n">
        <f aca="false">E1803/I1803-1</f>
        <v>0.00192297799846886</v>
      </c>
      <c r="L1803" s="0" t="n">
        <v>1</v>
      </c>
      <c r="M1803" s="0" t="str">
        <f aca="false">IF(AND(J1803&lt;=$M$25,K1803&lt;=$N$25),"○","")</f>
        <v/>
      </c>
      <c r="N1803" s="0" t="str">
        <f aca="false">IF(M1802="○",E1803/B1803-1,"")</f>
        <v/>
      </c>
      <c r="O1803" s="0" t="n">
        <f aca="false">IF(AND(J1803&lt;=$M$25,Q1802=0),B1804,0)</f>
        <v>0</v>
      </c>
      <c r="P1803" s="0" t="n">
        <f aca="false">IF(AND(R1802&lt;&gt;0,E1803&gt;=R1802*1.03),B1804,IF(AND(Q1802&lt;&gt;0,E1803&gt;=Q1802*1.03),B1804,0))</f>
        <v>0</v>
      </c>
      <c r="Q1803" s="0" t="n">
        <f aca="false">IF(Q1802=0,O1803,IF(P1803&lt;&gt;0,0,Q1802))</f>
        <v>0</v>
      </c>
      <c r="R1803" s="0" t="n">
        <f aca="false">IF(Q1803=0,0,IF(R1802&lt;&gt;0,R1802,IF(E1803&lt;=Q1802*0.97,B1804,R1802)))</f>
        <v>0</v>
      </c>
      <c r="S1803" s="0" t="str">
        <f aca="false">IF(P1803&lt;&gt;0,IF(R1802&lt;&gt;0,(P1803/((R1802+Q1802)/2)-1)*2,IF(Q1802&lt;&gt;0,P1803/Q1802-1)),"")</f>
        <v/>
      </c>
      <c r="T1803" s="0" t="n">
        <f aca="false">IF(S1803="",T1802,SUM(S1803+T1802))</f>
        <v>0.595656252373316</v>
      </c>
      <c r="U1803" s="0" t="n">
        <f aca="false">IF(ISNUMBER(S1803),U1802+S1803,U1802)</f>
        <v>0.0397426357946338</v>
      </c>
      <c r="V1803" s="0" t="n">
        <f aca="false">IF(ISNUMBER(S1803),V1802+1,V1802)</f>
        <v>1</v>
      </c>
      <c r="W1803" s="8" t="n">
        <f aca="false">IF(O1803&lt;&gt;0,A1804,IF(P1803&lt;&gt;0,A1804-W1802+1,IF(Q1803=0,0,W1802)))</f>
        <v>0</v>
      </c>
      <c r="X1803" s="8" t="n">
        <f aca="false">IF(AND(R1802=0,R1803&lt;&gt;0),A1803,IF(AND(R1803=0,R1802&lt;&gt;0),A1803-X1802+1,IF(R1803=0,0,X1802)))</f>
        <v>0</v>
      </c>
      <c r="Y1803" s="0" t="str">
        <f aca="false">IF(ISNUMBER(S1803),365/(W1803+X1803)*S1803,"")</f>
        <v/>
      </c>
      <c r="Z1803" s="0" t="str">
        <f aca="false">IF(AND(W1803&gt;0,W1803&lt;200),W1803,"")</f>
        <v/>
      </c>
      <c r="AB1803" s="7" t="n">
        <f aca="false">A1803</f>
        <v>33359</v>
      </c>
      <c r="AC1803" s="11" t="n">
        <f aca="false">E1803/$E$677-1</f>
        <v>0.483728224948188</v>
      </c>
      <c r="AD1803" s="11" t="n">
        <f aca="false">T1803</f>
        <v>0.595656252373316</v>
      </c>
    </row>
    <row r="1804" customFormat="false" ht="13.5" hidden="false" customHeight="false" outlineLevel="0" collapsed="false">
      <c r="A1804" s="7" t="n">
        <v>33360</v>
      </c>
      <c r="B1804" s="0" t="n">
        <v>26518</v>
      </c>
      <c r="C1804" s="0" t="n">
        <v>26649</v>
      </c>
      <c r="D1804" s="0" t="n">
        <v>26414</v>
      </c>
      <c r="E1804" s="0" t="n">
        <v>26478</v>
      </c>
      <c r="F1804" s="0" t="n">
        <f aca="false">E1804-E1803</f>
        <v>-11</v>
      </c>
      <c r="G1804" s="11" t="n">
        <f aca="false">E1804/E1803-1</f>
        <v>-0.000415266714485218</v>
      </c>
      <c r="H1804" s="0" t="n">
        <f aca="false">AVERAGE(E1800:E1804)</f>
        <v>26248.2</v>
      </c>
      <c r="I1804" s="0" t="n">
        <f aca="false">AVERAGE(E1780:E1804)</f>
        <v>26453.08</v>
      </c>
      <c r="J1804" s="11" t="n">
        <f aca="false">E1804/H1804-1</f>
        <v>0.00875488604932917</v>
      </c>
      <c r="K1804" s="11" t="n">
        <f aca="false">E1804/I1804-1</f>
        <v>0.000942045311925766</v>
      </c>
      <c r="L1804" s="0" t="n">
        <v>1</v>
      </c>
      <c r="M1804" s="0" t="str">
        <f aca="false">IF(AND(J1804&lt;=$M$25,K1804&lt;=$N$25),"○","")</f>
        <v/>
      </c>
      <c r="N1804" s="0" t="str">
        <f aca="false">IF(M1803="○",E1804/B1804-1,"")</f>
        <v/>
      </c>
      <c r="O1804" s="0" t="n">
        <f aca="false">IF(AND(J1804&lt;=$M$25,Q1803=0),B1805,0)</f>
        <v>0</v>
      </c>
      <c r="P1804" s="0" t="n">
        <f aca="false">IF(AND(R1803&lt;&gt;0,E1804&gt;=R1803*1.03),B1805,IF(AND(Q1803&lt;&gt;0,E1804&gt;=Q1803*1.03),B1805,0))</f>
        <v>0</v>
      </c>
      <c r="Q1804" s="0" t="n">
        <f aca="false">IF(Q1803=0,O1804,IF(P1804&lt;&gt;0,0,Q1803))</f>
        <v>0</v>
      </c>
      <c r="R1804" s="0" t="n">
        <f aca="false">IF(Q1804=0,0,IF(R1803&lt;&gt;0,R1803,IF(E1804&lt;=Q1803*0.97,B1805,R1803)))</f>
        <v>0</v>
      </c>
      <c r="S1804" s="0" t="str">
        <f aca="false">IF(P1804&lt;&gt;0,IF(R1803&lt;&gt;0,(P1804/((R1803+Q1803)/2)-1)*2,IF(Q1803&lt;&gt;0,P1804/Q1803-1)),"")</f>
        <v/>
      </c>
      <c r="T1804" s="0" t="n">
        <f aca="false">IF(S1804="",T1803,SUM(S1804+T1803))</f>
        <v>0.595656252373316</v>
      </c>
      <c r="U1804" s="0" t="n">
        <f aca="false">IF(ISNUMBER(S1804),U1803+S1804,U1803)</f>
        <v>0.0397426357946338</v>
      </c>
      <c r="V1804" s="0" t="n">
        <f aca="false">IF(ISNUMBER(S1804),V1803+1,V1803)</f>
        <v>1</v>
      </c>
      <c r="W1804" s="8" t="n">
        <f aca="false">IF(O1804&lt;&gt;0,A1805,IF(P1804&lt;&gt;0,A1805-W1803+1,IF(Q1804=0,0,W1803)))</f>
        <v>0</v>
      </c>
      <c r="X1804" s="8" t="n">
        <f aca="false">IF(AND(R1803=0,R1804&lt;&gt;0),A1804,IF(AND(R1804=0,R1803&lt;&gt;0),A1804-X1803+1,IF(R1804=0,0,X1803)))</f>
        <v>0</v>
      </c>
      <c r="Y1804" s="0" t="str">
        <f aca="false">IF(ISNUMBER(S1804),365/(W1804+X1804)*S1804,"")</f>
        <v/>
      </c>
      <c r="Z1804" s="0" t="str">
        <f aca="false">IF(AND(W1804&gt;0,W1804&lt;200),W1804,"")</f>
        <v/>
      </c>
      <c r="AB1804" s="7" t="n">
        <f aca="false">A1804</f>
        <v>33360</v>
      </c>
      <c r="AC1804" s="11" t="n">
        <f aca="false">E1804/$E$677-1</f>
        <v>0.483112082003025</v>
      </c>
      <c r="AD1804" s="11" t="n">
        <f aca="false">T1804</f>
        <v>0.595656252373316</v>
      </c>
    </row>
    <row r="1805" customFormat="false" ht="13.5" hidden="false" customHeight="false" outlineLevel="0" collapsed="false">
      <c r="A1805" s="7" t="n">
        <v>33365</v>
      </c>
      <c r="B1805" s="0" t="n">
        <v>26500</v>
      </c>
      <c r="C1805" s="0" t="n">
        <v>26524</v>
      </c>
      <c r="D1805" s="0" t="n">
        <v>26326</v>
      </c>
      <c r="E1805" s="0" t="n">
        <v>26342</v>
      </c>
      <c r="F1805" s="0" t="n">
        <f aca="false">E1805-E1804</f>
        <v>-136</v>
      </c>
      <c r="G1805" s="11" t="n">
        <f aca="false">E1805/E1804-1</f>
        <v>-0.005136339602689</v>
      </c>
      <c r="H1805" s="0" t="n">
        <f aca="false">AVERAGE(E1801:E1805)</f>
        <v>26308.8</v>
      </c>
      <c r="I1805" s="0" t="n">
        <f aca="false">AVERAGE(E1781:E1805)</f>
        <v>26458.48</v>
      </c>
      <c r="J1805" s="11" t="n">
        <f aca="false">E1805/H1805-1</f>
        <v>0.00126193516998119</v>
      </c>
      <c r="K1805" s="11" t="n">
        <f aca="false">E1805/I1805-1</f>
        <v>-0.00440236929710247</v>
      </c>
      <c r="L1805" s="0" t="n">
        <v>1</v>
      </c>
      <c r="M1805" s="0" t="str">
        <f aca="false">IF(AND(J1805&lt;=$M$25,K1805&lt;=$N$25),"○","")</f>
        <v/>
      </c>
      <c r="N1805" s="0" t="str">
        <f aca="false">IF(M1804="○",E1805/B1805-1,"")</f>
        <v/>
      </c>
      <c r="O1805" s="0" t="n">
        <f aca="false">IF(AND(J1805&lt;=$M$25,Q1804=0),B1806,0)</f>
        <v>0</v>
      </c>
      <c r="P1805" s="0" t="n">
        <f aca="false">IF(AND(R1804&lt;&gt;0,E1805&gt;=R1804*1.03),B1806,IF(AND(Q1804&lt;&gt;0,E1805&gt;=Q1804*1.03),B1806,0))</f>
        <v>0</v>
      </c>
      <c r="Q1805" s="0" t="n">
        <f aca="false">IF(Q1804=0,O1805,IF(P1805&lt;&gt;0,0,Q1804))</f>
        <v>0</v>
      </c>
      <c r="R1805" s="0" t="n">
        <f aca="false">IF(Q1805=0,0,IF(R1804&lt;&gt;0,R1804,IF(E1805&lt;=Q1804*0.97,B1806,R1804)))</f>
        <v>0</v>
      </c>
      <c r="S1805" s="0" t="str">
        <f aca="false">IF(P1805&lt;&gt;0,IF(R1804&lt;&gt;0,(P1805/((R1804+Q1804)/2)-1)*2,IF(Q1804&lt;&gt;0,P1805/Q1804-1)),"")</f>
        <v/>
      </c>
      <c r="T1805" s="0" t="n">
        <f aca="false">IF(S1805="",T1804,SUM(S1805+T1804))</f>
        <v>0.595656252373316</v>
      </c>
      <c r="U1805" s="0" t="n">
        <f aca="false">IF(ISNUMBER(S1805),U1804+S1805,U1804)</f>
        <v>0.0397426357946338</v>
      </c>
      <c r="V1805" s="0" t="n">
        <f aca="false">IF(ISNUMBER(S1805),V1804+1,V1804)</f>
        <v>1</v>
      </c>
      <c r="W1805" s="8" t="n">
        <f aca="false">IF(O1805&lt;&gt;0,A1806,IF(P1805&lt;&gt;0,A1806-W1804+1,IF(Q1805=0,0,W1804)))</f>
        <v>0</v>
      </c>
      <c r="X1805" s="8" t="n">
        <f aca="false">IF(AND(R1804=0,R1805&lt;&gt;0),A1805,IF(AND(R1805=0,R1804&lt;&gt;0),A1805-X1804+1,IF(R1805=0,0,X1804)))</f>
        <v>0</v>
      </c>
      <c r="Y1805" s="0" t="str">
        <f aca="false">IF(ISNUMBER(S1805),365/(W1805+X1805)*S1805,"")</f>
        <v/>
      </c>
      <c r="Z1805" s="0" t="str">
        <f aca="false">IF(AND(W1805&gt;0,W1805&lt;200),W1805,"")</f>
        <v/>
      </c>
      <c r="AB1805" s="7" t="n">
        <f aca="false">A1805</f>
        <v>33365</v>
      </c>
      <c r="AC1805" s="11" t="n">
        <f aca="false">E1805/$E$677-1</f>
        <v>0.475494314681006</v>
      </c>
      <c r="AD1805" s="11" t="n">
        <f aca="false">T1805</f>
        <v>0.595656252373316</v>
      </c>
    </row>
    <row r="1806" customFormat="false" ht="13.5" hidden="false" customHeight="false" outlineLevel="0" collapsed="false">
      <c r="A1806" s="7" t="n">
        <v>33366</v>
      </c>
      <c r="B1806" s="0" t="n">
        <v>26313</v>
      </c>
      <c r="C1806" s="0" t="n">
        <v>26368</v>
      </c>
      <c r="D1806" s="0" t="n">
        <v>26178</v>
      </c>
      <c r="E1806" s="0" t="n">
        <v>26310</v>
      </c>
      <c r="F1806" s="0" t="n">
        <f aca="false">E1806-E1805</f>
        <v>-32</v>
      </c>
      <c r="G1806" s="11" t="n">
        <f aca="false">E1806/E1805-1</f>
        <v>-0.0012147900690912</v>
      </c>
      <c r="H1806" s="0" t="n">
        <f aca="false">AVERAGE(E1802:E1806)</f>
        <v>26346</v>
      </c>
      <c r="I1806" s="0" t="n">
        <f aca="false">AVERAGE(E1782:E1806)</f>
        <v>26459.2</v>
      </c>
      <c r="J1806" s="11" t="n">
        <f aca="false">E1806/H1806-1</f>
        <v>-0.00136643133682535</v>
      </c>
      <c r="K1806" s="11" t="n">
        <f aca="false">E1806/I1806-1</f>
        <v>-0.00563887041180389</v>
      </c>
      <c r="L1806" s="0" t="n">
        <v>1</v>
      </c>
      <c r="M1806" s="0" t="str">
        <f aca="false">IF(AND(J1806&lt;=$M$25,K1806&lt;=$N$25),"○","")</f>
        <v/>
      </c>
      <c r="N1806" s="0" t="str">
        <f aca="false">IF(M1805="○",E1806/B1806-1,"")</f>
        <v/>
      </c>
      <c r="O1806" s="0" t="n">
        <f aca="false">IF(AND(J1806&lt;=$M$25,Q1805=0),B1807,0)</f>
        <v>0</v>
      </c>
      <c r="P1806" s="0" t="n">
        <f aca="false">IF(AND(R1805&lt;&gt;0,E1806&gt;=R1805*1.03),B1807,IF(AND(Q1805&lt;&gt;0,E1806&gt;=Q1805*1.03),B1807,0))</f>
        <v>0</v>
      </c>
      <c r="Q1806" s="0" t="n">
        <f aca="false">IF(Q1805=0,O1806,IF(P1806&lt;&gt;0,0,Q1805))</f>
        <v>0</v>
      </c>
      <c r="R1806" s="0" t="n">
        <f aca="false">IF(Q1806=0,0,IF(R1805&lt;&gt;0,R1805,IF(E1806&lt;=Q1805*0.97,B1807,R1805)))</f>
        <v>0</v>
      </c>
      <c r="S1806" s="0" t="str">
        <f aca="false">IF(P1806&lt;&gt;0,IF(R1805&lt;&gt;0,(P1806/((R1805+Q1805)/2)-1)*2,IF(Q1805&lt;&gt;0,P1806/Q1805-1)),"")</f>
        <v/>
      </c>
      <c r="T1806" s="0" t="n">
        <f aca="false">IF(S1806="",T1805,SUM(S1806+T1805))</f>
        <v>0.595656252373316</v>
      </c>
      <c r="U1806" s="0" t="n">
        <f aca="false">IF(ISNUMBER(S1806),U1805+S1806,U1805)</f>
        <v>0.0397426357946338</v>
      </c>
      <c r="V1806" s="0" t="n">
        <f aca="false">IF(ISNUMBER(S1806),V1805+1,V1805)</f>
        <v>1</v>
      </c>
      <c r="W1806" s="8" t="n">
        <f aca="false">IF(O1806&lt;&gt;0,A1807,IF(P1806&lt;&gt;0,A1807-W1805+1,IF(Q1806=0,0,W1805)))</f>
        <v>0</v>
      </c>
      <c r="X1806" s="8" t="n">
        <f aca="false">IF(AND(R1805=0,R1806&lt;&gt;0),A1806,IF(AND(R1806=0,R1805&lt;&gt;0),A1806-X1805+1,IF(R1806=0,0,X1805)))</f>
        <v>0</v>
      </c>
      <c r="Y1806" s="0" t="str">
        <f aca="false">IF(ISNUMBER(S1806),365/(W1806+X1806)*S1806,"")</f>
        <v/>
      </c>
      <c r="Z1806" s="0" t="str">
        <f aca="false">IF(AND(W1806&gt;0,W1806&lt;200),W1806,"")</f>
        <v/>
      </c>
      <c r="AB1806" s="7" t="n">
        <f aca="false">A1806</f>
        <v>33366</v>
      </c>
      <c r="AC1806" s="11" t="n">
        <f aca="false">E1806/$E$677-1</f>
        <v>0.473701898840531</v>
      </c>
      <c r="AD1806" s="11" t="n">
        <f aca="false">T1806</f>
        <v>0.595656252373316</v>
      </c>
    </row>
    <row r="1807" customFormat="false" ht="13.5" hidden="false" customHeight="false" outlineLevel="0" collapsed="false">
      <c r="A1807" s="7" t="n">
        <v>33367</v>
      </c>
      <c r="B1807" s="0" t="n">
        <v>26301</v>
      </c>
      <c r="C1807" s="0" t="n">
        <v>26470</v>
      </c>
      <c r="D1807" s="0" t="n">
        <v>26290</v>
      </c>
      <c r="E1807" s="0" t="n">
        <v>26439</v>
      </c>
      <c r="F1807" s="0" t="n">
        <f aca="false">E1807-E1806</f>
        <v>129</v>
      </c>
      <c r="G1807" s="11" t="n">
        <f aca="false">E1807/E1806-1</f>
        <v>0.00490307867730899</v>
      </c>
      <c r="H1807" s="0" t="n">
        <f aca="false">AVERAGE(E1803:E1807)</f>
        <v>26411.6</v>
      </c>
      <c r="I1807" s="0" t="n">
        <f aca="false">AVERAGE(E1783:E1807)</f>
        <v>26476.48</v>
      </c>
      <c r="J1807" s="11" t="n">
        <f aca="false">E1807/H1807-1</f>
        <v>0.00103742295052189</v>
      </c>
      <c r="K1807" s="11" t="n">
        <f aca="false">E1807/I1807-1</f>
        <v>-0.00141559603089225</v>
      </c>
      <c r="L1807" s="0" t="n">
        <v>1</v>
      </c>
      <c r="M1807" s="0" t="str">
        <f aca="false">IF(AND(J1807&lt;=$M$25,K1807&lt;=$N$25),"○","")</f>
        <v/>
      </c>
      <c r="N1807" s="0" t="str">
        <f aca="false">IF(M1806="○",E1807/B1807-1,"")</f>
        <v/>
      </c>
      <c r="O1807" s="0" t="n">
        <f aca="false">IF(AND(J1807&lt;=$M$25,Q1806=0),B1808,0)</f>
        <v>0</v>
      </c>
      <c r="P1807" s="0" t="n">
        <f aca="false">IF(AND(R1806&lt;&gt;0,E1807&gt;=R1806*1.03),B1808,IF(AND(Q1806&lt;&gt;0,E1807&gt;=Q1806*1.03),B1808,0))</f>
        <v>0</v>
      </c>
      <c r="Q1807" s="0" t="n">
        <f aca="false">IF(Q1806=0,O1807,IF(P1807&lt;&gt;0,0,Q1806))</f>
        <v>0</v>
      </c>
      <c r="R1807" s="0" t="n">
        <f aca="false">IF(Q1807=0,0,IF(R1806&lt;&gt;0,R1806,IF(E1807&lt;=Q1806*0.97,B1808,R1806)))</f>
        <v>0</v>
      </c>
      <c r="S1807" s="0" t="str">
        <f aca="false">IF(P1807&lt;&gt;0,IF(R1806&lt;&gt;0,(P1807/((R1806+Q1806)/2)-1)*2,IF(Q1806&lt;&gt;0,P1807/Q1806-1)),"")</f>
        <v/>
      </c>
      <c r="T1807" s="0" t="n">
        <f aca="false">IF(S1807="",T1806,SUM(S1807+T1806))</f>
        <v>0.595656252373316</v>
      </c>
      <c r="U1807" s="0" t="n">
        <f aca="false">IF(ISNUMBER(S1807),U1806+S1807,U1806)</f>
        <v>0.0397426357946338</v>
      </c>
      <c r="V1807" s="0" t="n">
        <f aca="false">IF(ISNUMBER(S1807),V1806+1,V1806)</f>
        <v>1</v>
      </c>
      <c r="W1807" s="8" t="n">
        <f aca="false">IF(O1807&lt;&gt;0,A1808,IF(P1807&lt;&gt;0,A1808-W1806+1,IF(Q1807=0,0,W1806)))</f>
        <v>0</v>
      </c>
      <c r="X1807" s="8" t="n">
        <f aca="false">IF(AND(R1806=0,R1807&lt;&gt;0),A1807,IF(AND(R1807=0,R1806&lt;&gt;0),A1807-X1806+1,IF(R1807=0,0,X1806)))</f>
        <v>0</v>
      </c>
      <c r="Y1807" s="0" t="str">
        <f aca="false">IF(ISNUMBER(S1807),365/(W1807+X1807)*S1807,"")</f>
        <v/>
      </c>
      <c r="Z1807" s="0" t="str">
        <f aca="false">IF(AND(W1807&gt;0,W1807&lt;200),W1807,"")</f>
        <v/>
      </c>
      <c r="AB1807" s="7" t="n">
        <f aca="false">A1807</f>
        <v>33367</v>
      </c>
      <c r="AC1807" s="11" t="n">
        <f aca="false">E1807/$E$677-1</f>
        <v>0.480927575197446</v>
      </c>
      <c r="AD1807" s="11" t="n">
        <f aca="false">T1807</f>
        <v>0.595656252373316</v>
      </c>
    </row>
    <row r="1808" customFormat="false" ht="13.5" hidden="false" customHeight="false" outlineLevel="0" collapsed="false">
      <c r="A1808" s="7" t="n">
        <v>33368</v>
      </c>
      <c r="B1808" s="0" t="n">
        <v>26440</v>
      </c>
      <c r="C1808" s="0" t="n">
        <v>26449</v>
      </c>
      <c r="D1808" s="0" t="n">
        <v>26213</v>
      </c>
      <c r="E1808" s="0" t="n">
        <v>26274</v>
      </c>
      <c r="F1808" s="0" t="n">
        <f aca="false">E1808-E1807</f>
        <v>-165</v>
      </c>
      <c r="G1808" s="11" t="n">
        <f aca="false">E1808/E1807-1</f>
        <v>-0.00624078066492684</v>
      </c>
      <c r="H1808" s="0" t="n">
        <f aca="false">AVERAGE(E1804:E1808)</f>
        <v>26368.6</v>
      </c>
      <c r="I1808" s="0" t="n">
        <f aca="false">AVERAGE(E1784:E1808)</f>
        <v>26477.36</v>
      </c>
      <c r="J1808" s="11" t="n">
        <f aca="false">E1808/H1808-1</f>
        <v>-0.00358760040351014</v>
      </c>
      <c r="K1808" s="11" t="n">
        <f aca="false">E1808/I1808-1</f>
        <v>-0.00768052404016117</v>
      </c>
      <c r="L1808" s="0" t="n">
        <v>1</v>
      </c>
      <c r="M1808" s="0" t="str">
        <f aca="false">IF(AND(J1808&lt;=$M$25,K1808&lt;=$N$25),"○","")</f>
        <v/>
      </c>
      <c r="N1808" s="0" t="str">
        <f aca="false">IF(M1807="○",E1808/B1808-1,"")</f>
        <v/>
      </c>
      <c r="O1808" s="0" t="n">
        <f aca="false">IF(AND(J1808&lt;=$M$25,Q1807=0),B1809,0)</f>
        <v>0</v>
      </c>
      <c r="P1808" s="0" t="n">
        <f aca="false">IF(AND(R1807&lt;&gt;0,E1808&gt;=R1807*1.03),B1809,IF(AND(Q1807&lt;&gt;0,E1808&gt;=Q1807*1.03),B1809,0))</f>
        <v>0</v>
      </c>
      <c r="Q1808" s="0" t="n">
        <f aca="false">IF(Q1807=0,O1808,IF(P1808&lt;&gt;0,0,Q1807))</f>
        <v>0</v>
      </c>
      <c r="R1808" s="0" t="n">
        <f aca="false">IF(Q1808=0,0,IF(R1807&lt;&gt;0,R1807,IF(E1808&lt;=Q1807*0.97,B1809,R1807)))</f>
        <v>0</v>
      </c>
      <c r="S1808" s="0" t="str">
        <f aca="false">IF(P1808&lt;&gt;0,IF(R1807&lt;&gt;0,(P1808/((R1807+Q1807)/2)-1)*2,IF(Q1807&lt;&gt;0,P1808/Q1807-1)),"")</f>
        <v/>
      </c>
      <c r="T1808" s="0" t="n">
        <f aca="false">IF(S1808="",T1807,SUM(S1808+T1807))</f>
        <v>0.595656252373316</v>
      </c>
      <c r="U1808" s="0" t="n">
        <f aca="false">IF(ISNUMBER(S1808),U1807+S1808,U1807)</f>
        <v>0.0397426357946338</v>
      </c>
      <c r="V1808" s="0" t="n">
        <f aca="false">IF(ISNUMBER(S1808),V1807+1,V1807)</f>
        <v>1</v>
      </c>
      <c r="W1808" s="8" t="n">
        <f aca="false">IF(O1808&lt;&gt;0,A1809,IF(P1808&lt;&gt;0,A1809-W1807+1,IF(Q1808=0,0,W1807)))</f>
        <v>0</v>
      </c>
      <c r="X1808" s="8" t="n">
        <f aca="false">IF(AND(R1807=0,R1808&lt;&gt;0),A1808,IF(AND(R1808=0,R1807&lt;&gt;0),A1808-X1807+1,IF(R1808=0,0,X1807)))</f>
        <v>0</v>
      </c>
      <c r="Y1808" s="0" t="str">
        <f aca="false">IF(ISNUMBER(S1808),365/(W1808+X1808)*S1808,"")</f>
        <v/>
      </c>
      <c r="Z1808" s="0" t="str">
        <f aca="false">IF(AND(W1808&gt;0,W1808&lt;200),W1808,"")</f>
        <v/>
      </c>
      <c r="AB1808" s="7" t="n">
        <f aca="false">A1808</f>
        <v>33368</v>
      </c>
      <c r="AC1808" s="11" t="n">
        <f aca="false">E1808/$E$677-1</f>
        <v>0.471685431019997</v>
      </c>
      <c r="AD1808" s="11" t="n">
        <f aca="false">T1808</f>
        <v>0.595656252373316</v>
      </c>
    </row>
    <row r="1809" customFormat="false" ht="13.5" hidden="false" customHeight="false" outlineLevel="0" collapsed="false">
      <c r="A1809" s="7" t="n">
        <v>33371</v>
      </c>
      <c r="B1809" s="0" t="n">
        <v>26215</v>
      </c>
      <c r="C1809" s="0" t="n">
        <v>26338</v>
      </c>
      <c r="D1809" s="0" t="n">
        <v>26092</v>
      </c>
      <c r="E1809" s="0" t="n">
        <v>26093</v>
      </c>
      <c r="F1809" s="0" t="n">
        <f aca="false">E1809-E1808</f>
        <v>-181</v>
      </c>
      <c r="G1809" s="11" t="n">
        <f aca="false">E1809/E1808-1</f>
        <v>-0.00688893963614223</v>
      </c>
      <c r="H1809" s="0" t="n">
        <f aca="false">AVERAGE(E1805:E1809)</f>
        <v>26291.6</v>
      </c>
      <c r="I1809" s="0" t="n">
        <f aca="false">AVERAGE(E1785:E1809)</f>
        <v>26449.88</v>
      </c>
      <c r="J1809" s="11" t="n">
        <f aca="false">E1809/H1809-1</f>
        <v>-0.00755374340093407</v>
      </c>
      <c r="K1809" s="11" t="n">
        <f aca="false">E1809/I1809-1</f>
        <v>-0.0134926888137111</v>
      </c>
      <c r="L1809" s="0" t="n">
        <v>1</v>
      </c>
      <c r="M1809" s="0" t="str">
        <f aca="false">IF(AND(J1809&lt;=$M$25,K1809&lt;=$N$25),"○","")</f>
        <v/>
      </c>
      <c r="N1809" s="0" t="str">
        <f aca="false">IF(M1808="○",E1809/B1809-1,"")</f>
        <v/>
      </c>
      <c r="O1809" s="0" t="n">
        <f aca="false">IF(AND(J1809&lt;=$M$25,Q1808=0),B1810,0)</f>
        <v>0</v>
      </c>
      <c r="P1809" s="0" t="n">
        <f aca="false">IF(AND(R1808&lt;&gt;0,E1809&gt;=R1808*1.03),B1810,IF(AND(Q1808&lt;&gt;0,E1809&gt;=Q1808*1.03),B1810,0))</f>
        <v>0</v>
      </c>
      <c r="Q1809" s="0" t="n">
        <f aca="false">IF(Q1808=0,O1809,IF(P1809&lt;&gt;0,0,Q1808))</f>
        <v>0</v>
      </c>
      <c r="R1809" s="0" t="n">
        <f aca="false">IF(Q1809=0,0,IF(R1808&lt;&gt;0,R1808,IF(E1809&lt;=Q1808*0.97,B1810,R1808)))</f>
        <v>0</v>
      </c>
      <c r="S1809" s="0" t="str">
        <f aca="false">IF(P1809&lt;&gt;0,IF(R1808&lt;&gt;0,(P1809/((R1808+Q1808)/2)-1)*2,IF(Q1808&lt;&gt;0,P1809/Q1808-1)),"")</f>
        <v/>
      </c>
      <c r="T1809" s="0" t="n">
        <f aca="false">IF(S1809="",T1808,SUM(S1809+T1808))</f>
        <v>0.595656252373316</v>
      </c>
      <c r="U1809" s="0" t="n">
        <f aca="false">IF(ISNUMBER(S1809),U1808+S1809,U1808)</f>
        <v>0.0397426357946338</v>
      </c>
      <c r="V1809" s="0" t="n">
        <f aca="false">IF(ISNUMBER(S1809),V1808+1,V1808)</f>
        <v>1</v>
      </c>
      <c r="W1809" s="8" t="n">
        <f aca="false">IF(O1809&lt;&gt;0,A1810,IF(P1809&lt;&gt;0,A1810-W1808+1,IF(Q1809=0,0,W1808)))</f>
        <v>0</v>
      </c>
      <c r="X1809" s="8" t="n">
        <f aca="false">IF(AND(R1808=0,R1809&lt;&gt;0),A1809,IF(AND(R1809=0,R1808&lt;&gt;0),A1809-X1808+1,IF(R1809=0,0,X1808)))</f>
        <v>0</v>
      </c>
      <c r="Y1809" s="0" t="str">
        <f aca="false">IF(ISNUMBER(S1809),365/(W1809+X1809)*S1809,"")</f>
        <v/>
      </c>
      <c r="Z1809" s="0" t="str">
        <f aca="false">IF(AND(W1809&gt;0,W1809&lt;200),W1809,"")</f>
        <v/>
      </c>
      <c r="AB1809" s="7" t="n">
        <f aca="false">A1809</f>
        <v>33371</v>
      </c>
      <c r="AC1809" s="11" t="n">
        <f aca="false">E1809/$E$677-1</f>
        <v>0.46154707892231</v>
      </c>
      <c r="AD1809" s="11" t="n">
        <f aca="false">T1809</f>
        <v>0.595656252373316</v>
      </c>
    </row>
    <row r="1810" customFormat="false" ht="13.5" hidden="false" customHeight="false" outlineLevel="0" collapsed="false">
      <c r="A1810" s="7" t="n">
        <v>33372</v>
      </c>
      <c r="B1810" s="0" t="n">
        <v>26084</v>
      </c>
      <c r="C1810" s="0" t="n">
        <v>26283</v>
      </c>
      <c r="D1810" s="0" t="n">
        <v>26030</v>
      </c>
      <c r="E1810" s="0" t="n">
        <v>26030</v>
      </c>
      <c r="F1810" s="0" t="n">
        <f aca="false">E1810-E1809</f>
        <v>-63</v>
      </c>
      <c r="G1810" s="11" t="n">
        <f aca="false">E1810/E1809-1</f>
        <v>-0.00241444065458174</v>
      </c>
      <c r="H1810" s="0" t="n">
        <f aca="false">AVERAGE(E1806:E1810)</f>
        <v>26229.2</v>
      </c>
      <c r="I1810" s="0" t="n">
        <f aca="false">AVERAGE(E1786:E1810)</f>
        <v>26423.48</v>
      </c>
      <c r="J1810" s="11" t="n">
        <f aca="false">E1810/H1810-1</f>
        <v>-0.00759458923642353</v>
      </c>
      <c r="K1810" s="11" t="n">
        <f aca="false">E1810/I1810-1</f>
        <v>-0.0148913012214894</v>
      </c>
      <c r="L1810" s="0" t="n">
        <v>1</v>
      </c>
      <c r="M1810" s="0" t="str">
        <f aca="false">IF(AND(J1810&lt;=$M$25,K1810&lt;=$N$25),"○","")</f>
        <v/>
      </c>
      <c r="N1810" s="0" t="str">
        <f aca="false">IF(M1809="○",E1810/B1810-1,"")</f>
        <v/>
      </c>
      <c r="O1810" s="0" t="n">
        <f aca="false">IF(AND(J1810&lt;=$M$25,Q1809=0),B1811,0)</f>
        <v>0</v>
      </c>
      <c r="P1810" s="0" t="n">
        <f aca="false">IF(AND(R1809&lt;&gt;0,E1810&gt;=R1809*1.03),B1811,IF(AND(Q1809&lt;&gt;0,E1810&gt;=Q1809*1.03),B1811,0))</f>
        <v>0</v>
      </c>
      <c r="Q1810" s="0" t="n">
        <f aca="false">IF(Q1809=0,O1810,IF(P1810&lt;&gt;0,0,Q1809))</f>
        <v>0</v>
      </c>
      <c r="R1810" s="0" t="n">
        <f aca="false">IF(Q1810=0,0,IF(R1809&lt;&gt;0,R1809,IF(E1810&lt;=Q1809*0.97,B1811,R1809)))</f>
        <v>0</v>
      </c>
      <c r="S1810" s="0" t="str">
        <f aca="false">IF(P1810&lt;&gt;0,IF(R1809&lt;&gt;0,(P1810/((R1809+Q1809)/2)-1)*2,IF(Q1809&lt;&gt;0,P1810/Q1809-1)),"")</f>
        <v/>
      </c>
      <c r="T1810" s="0" t="n">
        <f aca="false">IF(S1810="",T1809,SUM(S1810+T1809))</f>
        <v>0.595656252373316</v>
      </c>
      <c r="U1810" s="0" t="n">
        <f aca="false">IF(ISNUMBER(S1810),U1809+S1810,U1809)</f>
        <v>0.0397426357946338</v>
      </c>
      <c r="V1810" s="0" t="n">
        <f aca="false">IF(ISNUMBER(S1810),V1809+1,V1809)</f>
        <v>1</v>
      </c>
      <c r="W1810" s="8" t="n">
        <f aca="false">IF(O1810&lt;&gt;0,A1811,IF(P1810&lt;&gt;0,A1811-W1809+1,IF(Q1810=0,0,W1809)))</f>
        <v>0</v>
      </c>
      <c r="X1810" s="8" t="n">
        <f aca="false">IF(AND(R1809=0,R1810&lt;&gt;0),A1810,IF(AND(R1810=0,R1809&lt;&gt;0),A1810-X1809+1,IF(R1810=0,0,X1809)))</f>
        <v>0</v>
      </c>
      <c r="Y1810" s="0" t="str">
        <f aca="false">IF(ISNUMBER(S1810),365/(W1810+X1810)*S1810,"")</f>
        <v/>
      </c>
      <c r="Z1810" s="0" t="str">
        <f aca="false">IF(AND(W1810&gt;0,W1810&lt;200),W1810,"")</f>
        <v/>
      </c>
      <c r="AB1810" s="7" t="n">
        <f aca="false">A1810</f>
        <v>33372</v>
      </c>
      <c r="AC1810" s="11" t="n">
        <f aca="false">E1810/$E$677-1</f>
        <v>0.458018260236375</v>
      </c>
      <c r="AD1810" s="11" t="n">
        <f aca="false">T1810</f>
        <v>0.595656252373316</v>
      </c>
    </row>
    <row r="1811" customFormat="false" ht="13.5" hidden="false" customHeight="false" outlineLevel="0" collapsed="false">
      <c r="A1811" s="7" t="n">
        <v>33373</v>
      </c>
      <c r="B1811" s="0" t="n">
        <v>26002</v>
      </c>
      <c r="C1811" s="0" t="n">
        <v>26002</v>
      </c>
      <c r="D1811" s="0" t="n">
        <v>25742</v>
      </c>
      <c r="E1811" s="0" t="n">
        <v>25822</v>
      </c>
      <c r="F1811" s="0" t="n">
        <f aca="false">E1811-E1810</f>
        <v>-208</v>
      </c>
      <c r="G1811" s="11" t="n">
        <f aca="false">E1811/E1810-1</f>
        <v>-0.00799077986938146</v>
      </c>
      <c r="H1811" s="0" t="n">
        <f aca="false">AVERAGE(E1807:E1811)</f>
        <v>26131.6</v>
      </c>
      <c r="I1811" s="0" t="n">
        <f aca="false">AVERAGE(E1787:E1811)</f>
        <v>26385.68</v>
      </c>
      <c r="J1811" s="11" t="n">
        <f aca="false">E1811/H1811-1</f>
        <v>-0.0118477245939781</v>
      </c>
      <c r="K1811" s="11" t="n">
        <f aca="false">E1811/I1811-1</f>
        <v>-0.0213631030164847</v>
      </c>
      <c r="L1811" s="0" t="n">
        <v>1</v>
      </c>
      <c r="M1811" s="0" t="str">
        <f aca="false">IF(AND(J1811&lt;=$M$25,K1811&lt;=$N$25),"○","")</f>
        <v/>
      </c>
      <c r="N1811" s="0" t="str">
        <f aca="false">IF(M1810="○",E1811/B1811-1,"")</f>
        <v/>
      </c>
      <c r="O1811" s="0" t="n">
        <f aca="false">IF(AND(J1811&lt;=$M$25,Q1810=0),B1812,0)</f>
        <v>0</v>
      </c>
      <c r="P1811" s="0" t="n">
        <f aca="false">IF(AND(R1810&lt;&gt;0,E1811&gt;=R1810*1.03),B1812,IF(AND(Q1810&lt;&gt;0,E1811&gt;=Q1810*1.03),B1812,0))</f>
        <v>0</v>
      </c>
      <c r="Q1811" s="0" t="n">
        <f aca="false">IF(Q1810=0,O1811,IF(P1811&lt;&gt;0,0,Q1810))</f>
        <v>0</v>
      </c>
      <c r="R1811" s="0" t="n">
        <f aca="false">IF(Q1811=0,0,IF(R1810&lt;&gt;0,R1810,IF(E1811&lt;=Q1810*0.97,B1812,R1810)))</f>
        <v>0</v>
      </c>
      <c r="S1811" s="0" t="str">
        <f aca="false">IF(P1811&lt;&gt;0,IF(R1810&lt;&gt;0,(P1811/((R1810+Q1810)/2)-1)*2,IF(Q1810&lt;&gt;0,P1811/Q1810-1)),"")</f>
        <v/>
      </c>
      <c r="T1811" s="0" t="n">
        <f aca="false">IF(S1811="",T1810,SUM(S1811+T1810))</f>
        <v>0.595656252373316</v>
      </c>
      <c r="U1811" s="0" t="n">
        <f aca="false">IF(ISNUMBER(S1811),U1810+S1811,U1810)</f>
        <v>0.0397426357946338</v>
      </c>
      <c r="V1811" s="0" t="n">
        <f aca="false">IF(ISNUMBER(S1811),V1810+1,V1810)</f>
        <v>1</v>
      </c>
      <c r="W1811" s="8" t="n">
        <f aca="false">IF(O1811&lt;&gt;0,A1812,IF(P1811&lt;&gt;0,A1812-W1810+1,IF(Q1811=0,0,W1810)))</f>
        <v>0</v>
      </c>
      <c r="X1811" s="8" t="n">
        <f aca="false">IF(AND(R1810=0,R1811&lt;&gt;0),A1811,IF(AND(R1811=0,R1810&lt;&gt;0),A1811-X1810+1,IF(R1811=0,0,X1810)))</f>
        <v>0</v>
      </c>
      <c r="Y1811" s="0" t="str">
        <f aca="false">IF(ISNUMBER(S1811),365/(W1811+X1811)*S1811,"")</f>
        <v/>
      </c>
      <c r="Z1811" s="0" t="str">
        <f aca="false">IF(AND(W1811&gt;0,W1811&lt;200),W1811,"")</f>
        <v/>
      </c>
      <c r="AB1811" s="7" t="n">
        <f aca="false">A1811</f>
        <v>33373</v>
      </c>
      <c r="AC1811" s="11" t="n">
        <f aca="false">E1811/$E$677-1</f>
        <v>0.446367557273288</v>
      </c>
      <c r="AD1811" s="11" t="n">
        <f aca="false">T1811</f>
        <v>0.595656252373316</v>
      </c>
    </row>
    <row r="1812" customFormat="false" ht="13.5" hidden="false" customHeight="false" outlineLevel="0" collapsed="false">
      <c r="A1812" s="7" t="n">
        <v>33374</v>
      </c>
      <c r="B1812" s="0" t="n">
        <v>25762</v>
      </c>
      <c r="C1812" s="0" t="n">
        <v>25771</v>
      </c>
      <c r="D1812" s="0" t="n">
        <v>25497</v>
      </c>
      <c r="E1812" s="0" t="n">
        <v>25520</v>
      </c>
      <c r="F1812" s="0" t="n">
        <f aca="false">E1812-E1811</f>
        <v>-302</v>
      </c>
      <c r="G1812" s="11" t="n">
        <f aca="false">E1812/E1811-1</f>
        <v>-0.0116954534892727</v>
      </c>
      <c r="H1812" s="0" t="n">
        <f aca="false">AVERAGE(E1808:E1812)</f>
        <v>25947.8</v>
      </c>
      <c r="I1812" s="0" t="n">
        <f aca="false">AVERAGE(E1788:E1812)</f>
        <v>26342.16</v>
      </c>
      <c r="J1812" s="11" t="n">
        <f aca="false">E1812/H1812-1</f>
        <v>-0.0164869468702549</v>
      </c>
      <c r="K1812" s="11" t="n">
        <f aca="false">E1812/I1812-1</f>
        <v>-0.0312108042772499</v>
      </c>
      <c r="L1812" s="0" t="n">
        <v>1</v>
      </c>
      <c r="M1812" s="0" t="str">
        <f aca="false">IF(AND(J1812&lt;=$M$25,K1812&lt;=$N$25),"○","")</f>
        <v/>
      </c>
      <c r="N1812" s="0" t="str">
        <f aca="false">IF(M1811="○",E1812/B1812-1,"")</f>
        <v/>
      </c>
      <c r="O1812" s="0" t="n">
        <f aca="false">IF(AND(J1812&lt;=$M$25,Q1811=0),B1813,0)</f>
        <v>0</v>
      </c>
      <c r="P1812" s="0" t="n">
        <f aca="false">IF(AND(R1811&lt;&gt;0,E1812&gt;=R1811*1.03),B1813,IF(AND(Q1811&lt;&gt;0,E1812&gt;=Q1811*1.03),B1813,0))</f>
        <v>0</v>
      </c>
      <c r="Q1812" s="0" t="n">
        <f aca="false">IF(Q1811=0,O1812,IF(P1812&lt;&gt;0,0,Q1811))</f>
        <v>0</v>
      </c>
      <c r="R1812" s="0" t="n">
        <f aca="false">IF(Q1812=0,0,IF(R1811&lt;&gt;0,R1811,IF(E1812&lt;=Q1811*0.97,B1813,R1811)))</f>
        <v>0</v>
      </c>
      <c r="S1812" s="0" t="str">
        <f aca="false">IF(P1812&lt;&gt;0,IF(R1811&lt;&gt;0,(P1812/((R1811+Q1811)/2)-1)*2,IF(Q1811&lt;&gt;0,P1812/Q1811-1)),"")</f>
        <v/>
      </c>
      <c r="T1812" s="0" t="n">
        <f aca="false">IF(S1812="",T1811,SUM(S1812+T1811))</f>
        <v>0.595656252373316</v>
      </c>
      <c r="U1812" s="0" t="n">
        <f aca="false">IF(ISNUMBER(S1812),U1811+S1812,U1811)</f>
        <v>0.0397426357946338</v>
      </c>
      <c r="V1812" s="0" t="n">
        <f aca="false">IF(ISNUMBER(S1812),V1811+1,V1811)</f>
        <v>1</v>
      </c>
      <c r="W1812" s="8" t="n">
        <f aca="false">IF(O1812&lt;&gt;0,A1813,IF(P1812&lt;&gt;0,A1813-W1811+1,IF(Q1812=0,0,W1811)))</f>
        <v>0</v>
      </c>
      <c r="X1812" s="8" t="n">
        <f aca="false">IF(AND(R1811=0,R1812&lt;&gt;0),A1812,IF(AND(R1812=0,R1811&lt;&gt;0),A1812-X1811+1,IF(R1812=0,0,X1811)))</f>
        <v>0</v>
      </c>
      <c r="Y1812" s="0" t="str">
        <f aca="false">IF(ISNUMBER(S1812),365/(W1812+X1812)*S1812,"")</f>
        <v/>
      </c>
      <c r="Z1812" s="0" t="str">
        <f aca="false">IF(AND(W1812&gt;0,W1812&lt;200),W1812,"")</f>
        <v/>
      </c>
      <c r="AB1812" s="7" t="n">
        <f aca="false">A1812</f>
        <v>33374</v>
      </c>
      <c r="AC1812" s="11" t="n">
        <f aca="false">E1812/$E$677-1</f>
        <v>0.429451632778805</v>
      </c>
      <c r="AD1812" s="11" t="n">
        <f aca="false">T1812</f>
        <v>0.595656252373316</v>
      </c>
    </row>
    <row r="1813" customFormat="false" ht="13.5" hidden="false" customHeight="false" outlineLevel="0" collapsed="false">
      <c r="A1813" s="7" t="n">
        <v>33375</v>
      </c>
      <c r="B1813" s="0" t="n">
        <v>25583</v>
      </c>
      <c r="C1813" s="0" t="n">
        <v>25789</v>
      </c>
      <c r="D1813" s="0" t="n">
        <v>25583</v>
      </c>
      <c r="E1813" s="0" t="n">
        <v>25702</v>
      </c>
      <c r="F1813" s="0" t="n">
        <f aca="false">E1813-E1812</f>
        <v>182</v>
      </c>
      <c r="G1813" s="11" t="n">
        <f aca="false">E1813/E1812-1</f>
        <v>0.00713166144200628</v>
      </c>
      <c r="H1813" s="0" t="n">
        <f aca="false">AVERAGE(E1809:E1813)</f>
        <v>25833.4</v>
      </c>
      <c r="I1813" s="0" t="n">
        <f aca="false">AVERAGE(E1789:E1813)</f>
        <v>26317.56</v>
      </c>
      <c r="J1813" s="11" t="n">
        <f aca="false">E1813/H1813-1</f>
        <v>-0.00508643848661039</v>
      </c>
      <c r="K1813" s="11" t="n">
        <f aca="false">E1813/I1813-1</f>
        <v>-0.0233897063405575</v>
      </c>
      <c r="L1813" s="0" t="n">
        <v>1</v>
      </c>
      <c r="M1813" s="0" t="str">
        <f aca="false">IF(AND(J1813&lt;=$M$25,K1813&lt;=$N$25),"○","")</f>
        <v/>
      </c>
      <c r="N1813" s="0" t="str">
        <f aca="false">IF(M1812="○",E1813/B1813-1,"")</f>
        <v/>
      </c>
      <c r="O1813" s="0" t="n">
        <f aca="false">IF(AND(J1813&lt;=$M$25,Q1812=0),B1814,0)</f>
        <v>0</v>
      </c>
      <c r="P1813" s="0" t="n">
        <f aca="false">IF(AND(R1812&lt;&gt;0,E1813&gt;=R1812*1.03),B1814,IF(AND(Q1812&lt;&gt;0,E1813&gt;=Q1812*1.03),B1814,0))</f>
        <v>0</v>
      </c>
      <c r="Q1813" s="0" t="n">
        <f aca="false">IF(Q1812=0,O1813,IF(P1813&lt;&gt;0,0,Q1812))</f>
        <v>0</v>
      </c>
      <c r="R1813" s="0" t="n">
        <f aca="false">IF(Q1813=0,0,IF(R1812&lt;&gt;0,R1812,IF(E1813&lt;=Q1812*0.97,B1814,R1812)))</f>
        <v>0</v>
      </c>
      <c r="S1813" s="0" t="str">
        <f aca="false">IF(P1813&lt;&gt;0,IF(R1812&lt;&gt;0,(P1813/((R1812+Q1812)/2)-1)*2,IF(Q1812&lt;&gt;0,P1813/Q1812-1)),"")</f>
        <v/>
      </c>
      <c r="T1813" s="0" t="n">
        <f aca="false">IF(S1813="",T1812,SUM(S1813+T1812))</f>
        <v>0.595656252373316</v>
      </c>
      <c r="U1813" s="0" t="n">
        <f aca="false">IF(ISNUMBER(S1813),U1812+S1813,U1812)</f>
        <v>0.0397426357946338</v>
      </c>
      <c r="V1813" s="0" t="n">
        <f aca="false">IF(ISNUMBER(S1813),V1812+1,V1812)</f>
        <v>1</v>
      </c>
      <c r="W1813" s="8" t="n">
        <f aca="false">IF(O1813&lt;&gt;0,A1814,IF(P1813&lt;&gt;0,A1814-W1812+1,IF(Q1813=0,0,W1812)))</f>
        <v>0</v>
      </c>
      <c r="X1813" s="8" t="n">
        <f aca="false">IF(AND(R1812=0,R1813&lt;&gt;0),A1813,IF(AND(R1813=0,R1812&lt;&gt;0),A1813-X1812+1,IF(R1813=0,0,X1812)))</f>
        <v>0</v>
      </c>
      <c r="Y1813" s="0" t="str">
        <f aca="false">IF(ISNUMBER(S1813),365/(W1813+X1813)*S1813,"")</f>
        <v/>
      </c>
      <c r="Z1813" s="0" t="str">
        <f aca="false">IF(AND(W1813&gt;0,W1813&lt;200),W1813,"")</f>
        <v/>
      </c>
      <c r="AB1813" s="7" t="n">
        <f aca="false">A1813</f>
        <v>33375</v>
      </c>
      <c r="AC1813" s="11" t="n">
        <f aca="false">E1813/$E$677-1</f>
        <v>0.439645997871506</v>
      </c>
      <c r="AD1813" s="11" t="n">
        <f aca="false">T1813</f>
        <v>0.595656252373316</v>
      </c>
    </row>
    <row r="1814" customFormat="false" ht="13.5" hidden="false" customHeight="false" outlineLevel="0" collapsed="false">
      <c r="A1814" s="7" t="n">
        <v>33378</v>
      </c>
      <c r="B1814" s="0" t="n">
        <v>25731</v>
      </c>
      <c r="C1814" s="0" t="n">
        <v>25739</v>
      </c>
      <c r="D1814" s="0" t="n">
        <v>25331</v>
      </c>
      <c r="E1814" s="0" t="n">
        <v>25523</v>
      </c>
      <c r="F1814" s="0" t="n">
        <f aca="false">E1814-E1813</f>
        <v>-179</v>
      </c>
      <c r="G1814" s="11" t="n">
        <f aca="false">E1814/E1813-1</f>
        <v>-0.00696443856509221</v>
      </c>
      <c r="H1814" s="0" t="n">
        <f aca="false">AVERAGE(E1810:E1814)</f>
        <v>25719.4</v>
      </c>
      <c r="I1814" s="0" t="n">
        <f aca="false">AVERAGE(E1790:E1814)</f>
        <v>26287.72</v>
      </c>
      <c r="J1814" s="11" t="n">
        <f aca="false">E1814/H1814-1</f>
        <v>-0.00763625901070797</v>
      </c>
      <c r="K1814" s="11" t="n">
        <f aca="false">E1814/I1814-1</f>
        <v>-0.0290903889724936</v>
      </c>
      <c r="L1814" s="0" t="n">
        <v>1</v>
      </c>
      <c r="M1814" s="0" t="str">
        <f aca="false">IF(AND(J1814&lt;=$M$25,K1814&lt;=$N$25),"○","")</f>
        <v/>
      </c>
      <c r="N1814" s="0" t="str">
        <f aca="false">IF(M1813="○",E1814/B1814-1,"")</f>
        <v/>
      </c>
      <c r="O1814" s="0" t="n">
        <f aca="false">IF(AND(J1814&lt;=$M$25,Q1813=0),B1815,0)</f>
        <v>0</v>
      </c>
      <c r="P1814" s="0" t="n">
        <f aca="false">IF(AND(R1813&lt;&gt;0,E1814&gt;=R1813*1.03),B1815,IF(AND(Q1813&lt;&gt;0,E1814&gt;=Q1813*1.03),B1815,0))</f>
        <v>0</v>
      </c>
      <c r="Q1814" s="0" t="n">
        <f aca="false">IF(Q1813=0,O1814,IF(P1814&lt;&gt;0,0,Q1813))</f>
        <v>0</v>
      </c>
      <c r="R1814" s="0" t="n">
        <f aca="false">IF(Q1814=0,0,IF(R1813&lt;&gt;0,R1813,IF(E1814&lt;=Q1813*0.97,B1815,R1813)))</f>
        <v>0</v>
      </c>
      <c r="S1814" s="0" t="str">
        <f aca="false">IF(P1814&lt;&gt;0,IF(R1813&lt;&gt;0,(P1814/((R1813+Q1813)/2)-1)*2,IF(Q1813&lt;&gt;0,P1814/Q1813-1)),"")</f>
        <v/>
      </c>
      <c r="T1814" s="0" t="n">
        <f aca="false">IF(S1814="",T1813,SUM(S1814+T1813))</f>
        <v>0.595656252373316</v>
      </c>
      <c r="U1814" s="0" t="n">
        <f aca="false">IF(ISNUMBER(S1814),U1813+S1814,U1813)</f>
        <v>0.0397426357946338</v>
      </c>
      <c r="V1814" s="0" t="n">
        <f aca="false">IF(ISNUMBER(S1814),V1813+1,V1813)</f>
        <v>1</v>
      </c>
      <c r="W1814" s="8" t="n">
        <f aca="false">IF(O1814&lt;&gt;0,A1815,IF(P1814&lt;&gt;0,A1815-W1813+1,IF(Q1814=0,0,W1813)))</f>
        <v>0</v>
      </c>
      <c r="X1814" s="8" t="n">
        <f aca="false">IF(AND(R1813=0,R1814&lt;&gt;0),A1814,IF(AND(R1814=0,R1813&lt;&gt;0),A1814-X1813+1,IF(R1814=0,0,X1813)))</f>
        <v>0</v>
      </c>
      <c r="Y1814" s="0" t="str">
        <f aca="false">IF(ISNUMBER(S1814),365/(W1814+X1814)*S1814,"")</f>
        <v/>
      </c>
      <c r="Z1814" s="0" t="str">
        <f aca="false">IF(AND(W1814&gt;0,W1814&lt;200),W1814,"")</f>
        <v/>
      </c>
      <c r="AB1814" s="7" t="n">
        <f aca="false">A1814</f>
        <v>33378</v>
      </c>
      <c r="AC1814" s="11" t="n">
        <f aca="false">E1814/$E$677-1</f>
        <v>0.429619671763849</v>
      </c>
      <c r="AD1814" s="11" t="n">
        <f aca="false">T1814</f>
        <v>0.595656252373316</v>
      </c>
    </row>
    <row r="1815" customFormat="false" ht="13.5" hidden="false" customHeight="false" outlineLevel="0" collapsed="false">
      <c r="A1815" s="7" t="n">
        <v>33379</v>
      </c>
      <c r="B1815" s="0" t="n">
        <v>25461</v>
      </c>
      <c r="C1815" s="0" t="n">
        <v>25556</v>
      </c>
      <c r="D1815" s="0" t="n">
        <v>25228</v>
      </c>
      <c r="E1815" s="0" t="n">
        <v>25481</v>
      </c>
      <c r="F1815" s="0" t="n">
        <f aca="false">E1815-E1814</f>
        <v>-42</v>
      </c>
      <c r="G1815" s="11" t="n">
        <f aca="false">E1815/E1814-1</f>
        <v>-0.00164557457979075</v>
      </c>
      <c r="H1815" s="0" t="n">
        <f aca="false">AVERAGE(E1811:E1815)</f>
        <v>25609.6</v>
      </c>
      <c r="I1815" s="0" t="n">
        <f aca="false">AVERAGE(E1791:E1815)</f>
        <v>26249.96</v>
      </c>
      <c r="J1815" s="11" t="n">
        <f aca="false">E1815/H1815-1</f>
        <v>-0.00502155441709351</v>
      </c>
      <c r="K1815" s="11" t="n">
        <f aca="false">E1815/I1815-1</f>
        <v>-0.0292937589238231</v>
      </c>
      <c r="L1815" s="0" t="n">
        <v>1</v>
      </c>
      <c r="M1815" s="0" t="str">
        <f aca="false">IF(AND(J1815&lt;=$M$25,K1815&lt;=$N$25),"○","")</f>
        <v/>
      </c>
      <c r="N1815" s="0" t="str">
        <f aca="false">IF(M1814="○",E1815/B1815-1,"")</f>
        <v/>
      </c>
      <c r="O1815" s="0" t="n">
        <f aca="false">IF(AND(J1815&lt;=$M$25,Q1814=0),B1816,0)</f>
        <v>0</v>
      </c>
      <c r="P1815" s="0" t="n">
        <f aca="false">IF(AND(R1814&lt;&gt;0,E1815&gt;=R1814*1.03),B1816,IF(AND(Q1814&lt;&gt;0,E1815&gt;=Q1814*1.03),B1816,0))</f>
        <v>0</v>
      </c>
      <c r="Q1815" s="0" t="n">
        <f aca="false">IF(Q1814=0,O1815,IF(P1815&lt;&gt;0,0,Q1814))</f>
        <v>0</v>
      </c>
      <c r="R1815" s="0" t="n">
        <f aca="false">IF(Q1815=0,0,IF(R1814&lt;&gt;0,R1814,IF(E1815&lt;=Q1814*0.97,B1816,R1814)))</f>
        <v>0</v>
      </c>
      <c r="S1815" s="0" t="str">
        <f aca="false">IF(P1815&lt;&gt;0,IF(R1814&lt;&gt;0,(P1815/((R1814+Q1814)/2)-1)*2,IF(Q1814&lt;&gt;0,P1815/Q1814-1)),"")</f>
        <v/>
      </c>
      <c r="T1815" s="0" t="n">
        <f aca="false">IF(S1815="",T1814,SUM(S1815+T1814))</f>
        <v>0.595656252373316</v>
      </c>
      <c r="U1815" s="0" t="n">
        <f aca="false">IF(ISNUMBER(S1815),U1814+S1815,U1814)</f>
        <v>0.0397426357946338</v>
      </c>
      <c r="V1815" s="0" t="n">
        <f aca="false">IF(ISNUMBER(S1815),V1814+1,V1814)</f>
        <v>1</v>
      </c>
      <c r="W1815" s="8" t="n">
        <f aca="false">IF(O1815&lt;&gt;0,A1816,IF(P1815&lt;&gt;0,A1816-W1814+1,IF(Q1815=0,0,W1814)))</f>
        <v>0</v>
      </c>
      <c r="X1815" s="8" t="n">
        <f aca="false">IF(AND(R1814=0,R1815&lt;&gt;0),A1815,IF(AND(R1815=0,R1814&lt;&gt;0),A1815-X1814+1,IF(R1815=0,0,X1814)))</f>
        <v>0</v>
      </c>
      <c r="Y1815" s="0" t="str">
        <f aca="false">IF(ISNUMBER(S1815),365/(W1815+X1815)*S1815,"")</f>
        <v/>
      </c>
      <c r="Z1815" s="0" t="str">
        <f aca="false">IF(AND(W1815&gt;0,W1815&lt;200),W1815,"")</f>
        <v/>
      </c>
      <c r="AB1815" s="7" t="n">
        <f aca="false">A1815</f>
        <v>33379</v>
      </c>
      <c r="AC1815" s="11" t="n">
        <f aca="false">E1815/$E$677-1</f>
        <v>0.427267125973226</v>
      </c>
      <c r="AD1815" s="11" t="n">
        <f aca="false">T1815</f>
        <v>0.595656252373316</v>
      </c>
    </row>
    <row r="1816" customFormat="false" ht="13.5" hidden="false" customHeight="false" outlineLevel="0" collapsed="false">
      <c r="A1816" s="7" t="n">
        <v>33380</v>
      </c>
      <c r="B1816" s="0" t="n">
        <v>25515</v>
      </c>
      <c r="C1816" s="0" t="n">
        <v>25769</v>
      </c>
      <c r="D1816" s="0" t="n">
        <v>25399</v>
      </c>
      <c r="E1816" s="0" t="n">
        <v>25399</v>
      </c>
      <c r="F1816" s="0" t="n">
        <f aca="false">E1816-E1815</f>
        <v>-82</v>
      </c>
      <c r="G1816" s="11" t="n">
        <f aca="false">E1816/E1815-1</f>
        <v>-0.00321808406263491</v>
      </c>
      <c r="H1816" s="0" t="n">
        <f aca="false">AVERAGE(E1812:E1816)</f>
        <v>25525</v>
      </c>
      <c r="I1816" s="0" t="n">
        <f aca="false">AVERAGE(E1792:E1816)</f>
        <v>26202.6</v>
      </c>
      <c r="J1816" s="11" t="n">
        <f aca="false">E1816/H1816-1</f>
        <v>-0.00493633692458373</v>
      </c>
      <c r="K1816" s="11" t="n">
        <f aca="false">E1816/I1816-1</f>
        <v>-0.030668712265195</v>
      </c>
      <c r="L1816" s="0" t="n">
        <v>1</v>
      </c>
      <c r="M1816" s="0" t="str">
        <f aca="false">IF(AND(J1816&lt;=$M$25,K1816&lt;=$N$25),"○","")</f>
        <v/>
      </c>
      <c r="N1816" s="0" t="str">
        <f aca="false">IF(M1815="○",E1816/B1816-1,"")</f>
        <v/>
      </c>
      <c r="O1816" s="0" t="n">
        <f aca="false">IF(AND(J1816&lt;=$M$25,Q1815=0),B1817,0)</f>
        <v>0</v>
      </c>
      <c r="P1816" s="0" t="n">
        <f aca="false">IF(AND(R1815&lt;&gt;0,E1816&gt;=R1815*1.03),B1817,IF(AND(Q1815&lt;&gt;0,E1816&gt;=Q1815*1.03),B1817,0))</f>
        <v>0</v>
      </c>
      <c r="Q1816" s="0" t="n">
        <f aca="false">IF(Q1815=0,O1816,IF(P1816&lt;&gt;0,0,Q1815))</f>
        <v>0</v>
      </c>
      <c r="R1816" s="0" t="n">
        <f aca="false">IF(Q1816=0,0,IF(R1815&lt;&gt;0,R1815,IF(E1816&lt;=Q1815*0.97,B1817,R1815)))</f>
        <v>0</v>
      </c>
      <c r="S1816" s="0" t="str">
        <f aca="false">IF(P1816&lt;&gt;0,IF(R1815&lt;&gt;0,(P1816/((R1815+Q1815)/2)-1)*2,IF(Q1815&lt;&gt;0,P1816/Q1815-1)),"")</f>
        <v/>
      </c>
      <c r="T1816" s="0" t="n">
        <f aca="false">IF(S1816="",T1815,SUM(S1816+T1815))</f>
        <v>0.595656252373316</v>
      </c>
      <c r="U1816" s="0" t="n">
        <f aca="false">IF(ISNUMBER(S1816),U1815+S1816,U1815)</f>
        <v>0.0397426357946338</v>
      </c>
      <c r="V1816" s="0" t="n">
        <f aca="false">IF(ISNUMBER(S1816),V1815+1,V1815)</f>
        <v>1</v>
      </c>
      <c r="W1816" s="8" t="n">
        <f aca="false">IF(O1816&lt;&gt;0,A1817,IF(P1816&lt;&gt;0,A1817-W1815+1,IF(Q1816=0,0,W1815)))</f>
        <v>0</v>
      </c>
      <c r="X1816" s="8" t="n">
        <f aca="false">IF(AND(R1815=0,R1816&lt;&gt;0),A1816,IF(AND(R1816=0,R1815&lt;&gt;0),A1816-X1815+1,IF(R1816=0,0,X1815)))</f>
        <v>0</v>
      </c>
      <c r="Y1816" s="0" t="str">
        <f aca="false">IF(ISNUMBER(S1816),365/(W1816+X1816)*S1816,"")</f>
        <v/>
      </c>
      <c r="Z1816" s="0" t="str">
        <f aca="false">IF(AND(W1816&gt;0,W1816&lt;200),W1816,"")</f>
        <v/>
      </c>
      <c r="AB1816" s="7" t="n">
        <f aca="false">A1816</f>
        <v>33380</v>
      </c>
      <c r="AC1816" s="11" t="n">
        <f aca="false">E1816/$E$677-1</f>
        <v>0.422674060382009</v>
      </c>
      <c r="AD1816" s="11" t="n">
        <f aca="false">T1816</f>
        <v>0.595656252373316</v>
      </c>
    </row>
    <row r="1817" customFormat="false" ht="13.5" hidden="false" customHeight="false" outlineLevel="0" collapsed="false">
      <c r="A1817" s="7" t="n">
        <v>33381</v>
      </c>
      <c r="B1817" s="0" t="n">
        <v>25466</v>
      </c>
      <c r="C1817" s="0" t="n">
        <v>25721</v>
      </c>
      <c r="D1817" s="0" t="n">
        <v>25351</v>
      </c>
      <c r="E1817" s="0" t="n">
        <v>25644</v>
      </c>
      <c r="F1817" s="0" t="n">
        <f aca="false">E1817-E1816</f>
        <v>245</v>
      </c>
      <c r="G1817" s="11" t="n">
        <f aca="false">E1817/E1816-1</f>
        <v>0.00964604905704958</v>
      </c>
      <c r="H1817" s="0" t="n">
        <f aca="false">AVERAGE(E1813:E1817)</f>
        <v>25549.8</v>
      </c>
      <c r="I1817" s="0" t="n">
        <f aca="false">AVERAGE(E1793:E1817)</f>
        <v>26160.52</v>
      </c>
      <c r="J1817" s="11" t="n">
        <f aca="false">E1817/H1817-1</f>
        <v>0.00368691731442117</v>
      </c>
      <c r="K1817" s="11" t="n">
        <f aca="false">E1817/I1817-1</f>
        <v>-0.0197442558481253</v>
      </c>
      <c r="L1817" s="0" t="n">
        <v>1</v>
      </c>
      <c r="M1817" s="0" t="str">
        <f aca="false">IF(AND(J1817&lt;=$M$25,K1817&lt;=$N$25),"○","")</f>
        <v/>
      </c>
      <c r="N1817" s="0" t="str">
        <f aca="false">IF(M1816="○",E1817/B1817-1,"")</f>
        <v/>
      </c>
      <c r="O1817" s="0" t="n">
        <f aca="false">IF(AND(J1817&lt;=$M$25,Q1816=0),B1818,0)</f>
        <v>0</v>
      </c>
      <c r="P1817" s="0" t="n">
        <f aca="false">IF(AND(R1816&lt;&gt;0,E1817&gt;=R1816*1.03),B1818,IF(AND(Q1816&lt;&gt;0,E1817&gt;=Q1816*1.03),B1818,0))</f>
        <v>0</v>
      </c>
      <c r="Q1817" s="0" t="n">
        <f aca="false">IF(Q1816=0,O1817,IF(P1817&lt;&gt;0,0,Q1816))</f>
        <v>0</v>
      </c>
      <c r="R1817" s="0" t="n">
        <f aca="false">IF(Q1817=0,0,IF(R1816&lt;&gt;0,R1816,IF(E1817&lt;=Q1816*0.97,B1818,R1816)))</f>
        <v>0</v>
      </c>
      <c r="S1817" s="0" t="str">
        <f aca="false">IF(P1817&lt;&gt;0,IF(R1816&lt;&gt;0,(P1817/((R1816+Q1816)/2)-1)*2,IF(Q1816&lt;&gt;0,P1817/Q1816-1)),"")</f>
        <v/>
      </c>
      <c r="T1817" s="0" t="n">
        <f aca="false">IF(S1817="",T1816,SUM(S1817+T1816))</f>
        <v>0.595656252373316</v>
      </c>
      <c r="U1817" s="0" t="n">
        <f aca="false">IF(ISNUMBER(S1817),U1816+S1817,U1816)</f>
        <v>0.0397426357946338</v>
      </c>
      <c r="V1817" s="0" t="n">
        <f aca="false">IF(ISNUMBER(S1817),V1816+1,V1816)</f>
        <v>1</v>
      </c>
      <c r="W1817" s="8" t="n">
        <f aca="false">IF(O1817&lt;&gt;0,A1818,IF(P1817&lt;&gt;0,A1818-W1816+1,IF(Q1817=0,0,W1816)))</f>
        <v>0</v>
      </c>
      <c r="X1817" s="8" t="n">
        <f aca="false">IF(AND(R1816=0,R1817&lt;&gt;0),A1817,IF(AND(R1817=0,R1816&lt;&gt;0),A1817-X1816+1,IF(R1817=0,0,X1816)))</f>
        <v>0</v>
      </c>
      <c r="Y1817" s="0" t="str">
        <f aca="false">IF(ISNUMBER(S1817),365/(W1817+X1817)*S1817,"")</f>
        <v/>
      </c>
      <c r="Z1817" s="0" t="str">
        <f aca="false">IF(AND(W1817&gt;0,W1817&lt;200),W1817,"")</f>
        <v/>
      </c>
      <c r="AB1817" s="7" t="n">
        <f aca="false">A1817</f>
        <v>33381</v>
      </c>
      <c r="AC1817" s="11" t="n">
        <f aca="false">E1817/$E$677-1</f>
        <v>0.436397244160645</v>
      </c>
      <c r="AD1817" s="11" t="n">
        <f aca="false">T1817</f>
        <v>0.595656252373316</v>
      </c>
    </row>
    <row r="1818" customFormat="false" ht="13.5" hidden="false" customHeight="false" outlineLevel="0" collapsed="false">
      <c r="A1818" s="7" t="n">
        <v>33382</v>
      </c>
      <c r="B1818" s="0" t="n">
        <v>25678</v>
      </c>
      <c r="C1818" s="0" t="n">
        <v>25741</v>
      </c>
      <c r="D1818" s="0" t="n">
        <v>25451</v>
      </c>
      <c r="E1818" s="0" t="n">
        <v>25529</v>
      </c>
      <c r="F1818" s="0" t="n">
        <f aca="false">E1818-E1817</f>
        <v>-115</v>
      </c>
      <c r="G1818" s="11" t="n">
        <f aca="false">E1818/E1817-1</f>
        <v>-0.00448447980034317</v>
      </c>
      <c r="H1818" s="0" t="n">
        <f aca="false">AVERAGE(E1814:E1818)</f>
        <v>25515.2</v>
      </c>
      <c r="I1818" s="0" t="n">
        <f aca="false">AVERAGE(E1794:E1818)</f>
        <v>26109.16</v>
      </c>
      <c r="J1818" s="11" t="n">
        <f aca="false">E1818/H1818-1</f>
        <v>0.000540854079137176</v>
      </c>
      <c r="K1818" s="11" t="n">
        <f aca="false">E1818/I1818-1</f>
        <v>-0.0222205540124615</v>
      </c>
      <c r="L1818" s="0" t="n">
        <v>1</v>
      </c>
      <c r="M1818" s="0" t="str">
        <f aca="false">IF(AND(J1818&lt;=$M$25,K1818&lt;=$N$25),"○","")</f>
        <v/>
      </c>
      <c r="N1818" s="0" t="str">
        <f aca="false">IF(M1817="○",E1818/B1818-1,"")</f>
        <v/>
      </c>
      <c r="O1818" s="0" t="n">
        <f aca="false">IF(AND(J1818&lt;=$M$25,Q1817=0),B1819,0)</f>
        <v>0</v>
      </c>
      <c r="P1818" s="0" t="n">
        <f aca="false">IF(AND(R1817&lt;&gt;0,E1818&gt;=R1817*1.03),B1819,IF(AND(Q1817&lt;&gt;0,E1818&gt;=Q1817*1.03),B1819,0))</f>
        <v>0</v>
      </c>
      <c r="Q1818" s="0" t="n">
        <f aca="false">IF(Q1817=0,O1818,IF(P1818&lt;&gt;0,0,Q1817))</f>
        <v>0</v>
      </c>
      <c r="R1818" s="0" t="n">
        <f aca="false">IF(Q1818=0,0,IF(R1817&lt;&gt;0,R1817,IF(E1818&lt;=Q1817*0.97,B1819,R1817)))</f>
        <v>0</v>
      </c>
      <c r="S1818" s="0" t="str">
        <f aca="false">IF(P1818&lt;&gt;0,IF(R1817&lt;&gt;0,(P1818/((R1817+Q1817)/2)-1)*2,IF(Q1817&lt;&gt;0,P1818/Q1817-1)),"")</f>
        <v/>
      </c>
      <c r="T1818" s="0" t="n">
        <f aca="false">IF(S1818="",T1817,SUM(S1818+T1817))</f>
        <v>0.595656252373316</v>
      </c>
      <c r="U1818" s="0" t="n">
        <f aca="false">IF(ISNUMBER(S1818),U1817+S1818,U1817)</f>
        <v>0.0397426357946338</v>
      </c>
      <c r="V1818" s="0" t="n">
        <f aca="false">IF(ISNUMBER(S1818),V1817+1,V1817)</f>
        <v>1</v>
      </c>
      <c r="W1818" s="8" t="n">
        <f aca="false">IF(O1818&lt;&gt;0,A1819,IF(P1818&lt;&gt;0,A1819-W1817+1,IF(Q1818=0,0,W1817)))</f>
        <v>0</v>
      </c>
      <c r="X1818" s="8" t="n">
        <f aca="false">IF(AND(R1817=0,R1818&lt;&gt;0),A1818,IF(AND(R1818=0,R1817&lt;&gt;0),A1818-X1817+1,IF(R1818=0,0,X1817)))</f>
        <v>0</v>
      </c>
      <c r="Y1818" s="0" t="str">
        <f aca="false">IF(ISNUMBER(S1818),365/(W1818+X1818)*S1818,"")</f>
        <v/>
      </c>
      <c r="Z1818" s="0" t="str">
        <f aca="false">IF(AND(W1818&gt;0,W1818&lt;200),W1818,"")</f>
        <v/>
      </c>
      <c r="AB1818" s="7" t="n">
        <f aca="false">A1818</f>
        <v>33382</v>
      </c>
      <c r="AC1818" s="11" t="n">
        <f aca="false">E1818/$E$677-1</f>
        <v>0.429955749733938</v>
      </c>
      <c r="AD1818" s="11" t="n">
        <f aca="false">T1818</f>
        <v>0.595656252373316</v>
      </c>
    </row>
    <row r="1819" customFormat="false" ht="13.5" hidden="false" customHeight="false" outlineLevel="0" collapsed="false">
      <c r="A1819" s="7" t="n">
        <v>33385</v>
      </c>
      <c r="B1819" s="0" t="n">
        <v>25544</v>
      </c>
      <c r="C1819" s="0" t="n">
        <v>25638</v>
      </c>
      <c r="D1819" s="0" t="n">
        <v>25353</v>
      </c>
      <c r="E1819" s="0" t="n">
        <v>25426</v>
      </c>
      <c r="F1819" s="0" t="n">
        <f aca="false">E1819-E1818</f>
        <v>-103</v>
      </c>
      <c r="G1819" s="11" t="n">
        <f aca="false">E1819/E1818-1</f>
        <v>-0.00403462728661519</v>
      </c>
      <c r="H1819" s="0" t="n">
        <f aca="false">AVERAGE(E1815:E1819)</f>
        <v>25495.8</v>
      </c>
      <c r="I1819" s="0" t="n">
        <f aca="false">AVERAGE(E1795:E1819)</f>
        <v>26047</v>
      </c>
      <c r="J1819" s="11" t="n">
        <f aca="false">E1819/H1819-1</f>
        <v>-0.0027377058182132</v>
      </c>
      <c r="K1819" s="11" t="n">
        <f aca="false">E1819/I1819-1</f>
        <v>-0.0238415172572657</v>
      </c>
      <c r="L1819" s="0" t="n">
        <v>1</v>
      </c>
      <c r="M1819" s="0" t="str">
        <f aca="false">IF(AND(J1819&lt;=$M$25,K1819&lt;=$N$25),"○","")</f>
        <v/>
      </c>
      <c r="N1819" s="0" t="str">
        <f aca="false">IF(M1818="○",E1819/B1819-1,"")</f>
        <v/>
      </c>
      <c r="O1819" s="0" t="n">
        <f aca="false">IF(AND(J1819&lt;=$M$25,Q1818=0),B1820,0)</f>
        <v>0</v>
      </c>
      <c r="P1819" s="0" t="n">
        <f aca="false">IF(AND(R1818&lt;&gt;0,E1819&gt;=R1818*1.03),B1820,IF(AND(Q1818&lt;&gt;0,E1819&gt;=Q1818*1.03),B1820,0))</f>
        <v>0</v>
      </c>
      <c r="Q1819" s="0" t="n">
        <f aca="false">IF(Q1818=0,O1819,IF(P1819&lt;&gt;0,0,Q1818))</f>
        <v>0</v>
      </c>
      <c r="R1819" s="0" t="n">
        <f aca="false">IF(Q1819=0,0,IF(R1818&lt;&gt;0,R1818,IF(E1819&lt;=Q1818*0.97,B1820,R1818)))</f>
        <v>0</v>
      </c>
      <c r="S1819" s="0" t="str">
        <f aca="false">IF(P1819&lt;&gt;0,IF(R1818&lt;&gt;0,(P1819/((R1818+Q1818)/2)-1)*2,IF(Q1818&lt;&gt;0,P1819/Q1818-1)),"")</f>
        <v/>
      </c>
      <c r="T1819" s="0" t="n">
        <f aca="false">IF(S1819="",T1818,SUM(S1819+T1818))</f>
        <v>0.595656252373316</v>
      </c>
      <c r="U1819" s="0" t="n">
        <f aca="false">IF(ISNUMBER(S1819),U1818+S1819,U1818)</f>
        <v>0.0397426357946338</v>
      </c>
      <c r="V1819" s="0" t="n">
        <f aca="false">IF(ISNUMBER(S1819),V1818+1,V1818)</f>
        <v>1</v>
      </c>
      <c r="W1819" s="8" t="n">
        <f aca="false">IF(O1819&lt;&gt;0,A1820,IF(P1819&lt;&gt;0,A1820-W1818+1,IF(Q1819=0,0,W1818)))</f>
        <v>0</v>
      </c>
      <c r="X1819" s="8" t="n">
        <f aca="false">IF(AND(R1818=0,R1819&lt;&gt;0),A1819,IF(AND(R1819=0,R1818&lt;&gt;0),A1819-X1818+1,IF(R1819=0,0,X1818)))</f>
        <v>0</v>
      </c>
      <c r="Y1819" s="0" t="str">
        <f aca="false">IF(ISNUMBER(S1819),365/(W1819+X1819)*S1819,"")</f>
        <v/>
      </c>
      <c r="Z1819" s="0" t="str">
        <f aca="false">IF(AND(W1819&gt;0,W1819&lt;200),W1819,"")</f>
        <v/>
      </c>
      <c r="AB1819" s="7" t="n">
        <f aca="false">A1819</f>
        <v>33385</v>
      </c>
      <c r="AC1819" s="11" t="n">
        <f aca="false">E1819/$E$677-1</f>
        <v>0.424186411247409</v>
      </c>
      <c r="AD1819" s="11" t="n">
        <f aca="false">T1819</f>
        <v>0.595656252373316</v>
      </c>
    </row>
    <row r="1820" customFormat="false" ht="13.5" hidden="false" customHeight="false" outlineLevel="0" collapsed="false">
      <c r="A1820" s="7" t="n">
        <v>33386</v>
      </c>
      <c r="B1820" s="0" t="n">
        <v>25406</v>
      </c>
      <c r="C1820" s="0" t="n">
        <v>25517</v>
      </c>
      <c r="D1820" s="0" t="n">
        <v>25341</v>
      </c>
      <c r="E1820" s="0" t="n">
        <v>25391</v>
      </c>
      <c r="F1820" s="0" t="n">
        <f aca="false">E1820-E1819</f>
        <v>-35</v>
      </c>
      <c r="G1820" s="11" t="n">
        <f aca="false">E1820/E1819-1</f>
        <v>-0.00137654369542983</v>
      </c>
      <c r="H1820" s="0" t="n">
        <f aca="false">AVERAGE(E1816:E1820)</f>
        <v>25477.8</v>
      </c>
      <c r="I1820" s="0" t="n">
        <f aca="false">AVERAGE(E1796:E1820)</f>
        <v>25990.68</v>
      </c>
      <c r="J1820" s="11" t="n">
        <f aca="false">E1820/H1820-1</f>
        <v>-0.00340688756486041</v>
      </c>
      <c r="K1820" s="11" t="n">
        <f aca="false">E1820/I1820-1</f>
        <v>-0.0230728861268732</v>
      </c>
      <c r="L1820" s="0" t="n">
        <v>1</v>
      </c>
      <c r="M1820" s="0" t="str">
        <f aca="false">IF(AND(J1820&lt;=$M$25,K1820&lt;=$N$25),"○","")</f>
        <v/>
      </c>
      <c r="N1820" s="0" t="str">
        <f aca="false">IF(M1819="○",E1820/B1820-1,"")</f>
        <v/>
      </c>
      <c r="O1820" s="0" t="n">
        <f aca="false">IF(AND(J1820&lt;=$M$25,Q1819=0),B1821,0)</f>
        <v>0</v>
      </c>
      <c r="P1820" s="0" t="n">
        <f aca="false">IF(AND(R1819&lt;&gt;0,E1820&gt;=R1819*1.03),B1821,IF(AND(Q1819&lt;&gt;0,E1820&gt;=Q1819*1.03),B1821,0))</f>
        <v>0</v>
      </c>
      <c r="Q1820" s="0" t="n">
        <f aca="false">IF(Q1819=0,O1820,IF(P1820&lt;&gt;0,0,Q1819))</f>
        <v>0</v>
      </c>
      <c r="R1820" s="0" t="n">
        <f aca="false">IF(Q1820=0,0,IF(R1819&lt;&gt;0,R1819,IF(E1820&lt;=Q1819*0.97,B1821,R1819)))</f>
        <v>0</v>
      </c>
      <c r="S1820" s="0" t="str">
        <f aca="false">IF(P1820&lt;&gt;0,IF(R1819&lt;&gt;0,(P1820/((R1819+Q1819)/2)-1)*2,IF(Q1819&lt;&gt;0,P1820/Q1819-1)),"")</f>
        <v/>
      </c>
      <c r="T1820" s="0" t="n">
        <f aca="false">IF(S1820="",T1819,SUM(S1820+T1819))</f>
        <v>0.595656252373316</v>
      </c>
      <c r="U1820" s="0" t="n">
        <f aca="false">IF(ISNUMBER(S1820),U1819+S1820,U1819)</f>
        <v>0.0397426357946338</v>
      </c>
      <c r="V1820" s="0" t="n">
        <f aca="false">IF(ISNUMBER(S1820),V1819+1,V1819)</f>
        <v>1</v>
      </c>
      <c r="W1820" s="8" t="n">
        <f aca="false">IF(O1820&lt;&gt;0,A1821,IF(P1820&lt;&gt;0,A1821-W1819+1,IF(Q1820=0,0,W1819)))</f>
        <v>0</v>
      </c>
      <c r="X1820" s="8" t="n">
        <f aca="false">IF(AND(R1819=0,R1820&lt;&gt;0),A1820,IF(AND(R1820=0,R1819&lt;&gt;0),A1820-X1819+1,IF(R1820=0,0,X1819)))</f>
        <v>0</v>
      </c>
      <c r="Y1820" s="0" t="str">
        <f aca="false">IF(ISNUMBER(S1820),365/(W1820+X1820)*S1820,"")</f>
        <v/>
      </c>
      <c r="Z1820" s="0" t="str">
        <f aca="false">IF(AND(W1820&gt;0,W1820&lt;200),W1820,"")</f>
        <v/>
      </c>
      <c r="AB1820" s="7" t="n">
        <f aca="false">A1820</f>
        <v>33386</v>
      </c>
      <c r="AC1820" s="11" t="n">
        <f aca="false">E1820/$E$677-1</f>
        <v>0.42222595642189</v>
      </c>
      <c r="AD1820" s="11" t="n">
        <f aca="false">T1820</f>
        <v>0.595656252373316</v>
      </c>
    </row>
    <row r="1821" customFormat="false" ht="13.5" hidden="false" customHeight="false" outlineLevel="0" collapsed="false">
      <c r="A1821" s="7" t="n">
        <v>33387</v>
      </c>
      <c r="B1821" s="0" t="n">
        <v>25457</v>
      </c>
      <c r="C1821" s="0" t="n">
        <v>25650</v>
      </c>
      <c r="D1821" s="0" t="n">
        <v>25457</v>
      </c>
      <c r="E1821" s="0" t="n">
        <v>25495</v>
      </c>
      <c r="F1821" s="0" t="n">
        <f aca="false">E1821-E1820</f>
        <v>104</v>
      </c>
      <c r="G1821" s="11" t="n">
        <f aca="false">E1821/E1820-1</f>
        <v>0.00409593950612419</v>
      </c>
      <c r="H1821" s="0" t="n">
        <f aca="false">AVERAGE(E1817:E1821)</f>
        <v>25497</v>
      </c>
      <c r="I1821" s="0" t="n">
        <f aca="false">AVERAGE(E1797:E1821)</f>
        <v>25948.8</v>
      </c>
      <c r="J1821" s="11" t="n">
        <f aca="false">E1821/H1821-1</f>
        <v>-7.84406008550453E-005</v>
      </c>
      <c r="K1821" s="11" t="n">
        <f aca="false">E1821/I1821-1</f>
        <v>-0.0174882846220249</v>
      </c>
      <c r="L1821" s="0" t="n">
        <v>1</v>
      </c>
      <c r="M1821" s="0" t="str">
        <f aca="false">IF(AND(J1821&lt;=$M$25,K1821&lt;=$N$25),"○","")</f>
        <v/>
      </c>
      <c r="N1821" s="0" t="str">
        <f aca="false">IF(M1820="○",E1821/B1821-1,"")</f>
        <v/>
      </c>
      <c r="O1821" s="0" t="n">
        <f aca="false">IF(AND(J1821&lt;=$M$25,Q1820=0),B1822,0)</f>
        <v>0</v>
      </c>
      <c r="P1821" s="0" t="n">
        <f aca="false">IF(AND(R1820&lt;&gt;0,E1821&gt;=R1820*1.03),B1822,IF(AND(Q1820&lt;&gt;0,E1821&gt;=Q1820*1.03),B1822,0))</f>
        <v>0</v>
      </c>
      <c r="Q1821" s="0" t="n">
        <f aca="false">IF(Q1820=0,O1821,IF(P1821&lt;&gt;0,0,Q1820))</f>
        <v>0</v>
      </c>
      <c r="R1821" s="0" t="n">
        <f aca="false">IF(Q1821=0,0,IF(R1820&lt;&gt;0,R1820,IF(E1821&lt;=Q1820*0.97,B1822,R1820)))</f>
        <v>0</v>
      </c>
      <c r="S1821" s="0" t="str">
        <f aca="false">IF(P1821&lt;&gt;0,IF(R1820&lt;&gt;0,(P1821/((R1820+Q1820)/2)-1)*2,IF(Q1820&lt;&gt;0,P1821/Q1820-1)),"")</f>
        <v/>
      </c>
      <c r="T1821" s="0" t="n">
        <f aca="false">IF(S1821="",T1820,SUM(S1821+T1820))</f>
        <v>0.595656252373316</v>
      </c>
      <c r="U1821" s="0" t="n">
        <f aca="false">IF(ISNUMBER(S1821),U1820+S1821,U1820)</f>
        <v>0.0397426357946338</v>
      </c>
      <c r="V1821" s="0" t="n">
        <f aca="false">IF(ISNUMBER(S1821),V1820+1,V1820)</f>
        <v>1</v>
      </c>
      <c r="W1821" s="8" t="n">
        <f aca="false">IF(O1821&lt;&gt;0,A1822,IF(P1821&lt;&gt;0,A1822-W1820+1,IF(Q1821=0,0,W1820)))</f>
        <v>0</v>
      </c>
      <c r="X1821" s="8" t="n">
        <f aca="false">IF(AND(R1820=0,R1821&lt;&gt;0),A1821,IF(AND(R1821=0,R1820&lt;&gt;0),A1821-X1820+1,IF(R1821=0,0,X1820)))</f>
        <v>0</v>
      </c>
      <c r="Y1821" s="0" t="str">
        <f aca="false">IF(ISNUMBER(S1821),365/(W1821+X1821)*S1821,"")</f>
        <v/>
      </c>
      <c r="Z1821" s="0" t="str">
        <f aca="false">IF(AND(W1821&gt;0,W1821&lt;200),W1821,"")</f>
        <v/>
      </c>
      <c r="AB1821" s="7" t="n">
        <f aca="false">A1821</f>
        <v>33387</v>
      </c>
      <c r="AC1821" s="11" t="n">
        <f aca="false">E1821/$E$677-1</f>
        <v>0.428051307903434</v>
      </c>
      <c r="AD1821" s="11" t="n">
        <f aca="false">T1821</f>
        <v>0.595656252373316</v>
      </c>
    </row>
    <row r="1822" customFormat="false" ht="13.5" hidden="false" customHeight="false" outlineLevel="0" collapsed="false">
      <c r="A1822" s="7" t="n">
        <v>33388</v>
      </c>
      <c r="B1822" s="0" t="n">
        <v>25556</v>
      </c>
      <c r="C1822" s="0" t="n">
        <v>25720</v>
      </c>
      <c r="D1822" s="0" t="n">
        <v>25556</v>
      </c>
      <c r="E1822" s="0" t="n">
        <v>25647</v>
      </c>
      <c r="F1822" s="0" t="n">
        <f aca="false">E1822-E1821</f>
        <v>152</v>
      </c>
      <c r="G1822" s="11" t="n">
        <f aca="false">E1822/E1821-1</f>
        <v>0.00596195332418126</v>
      </c>
      <c r="H1822" s="0" t="n">
        <f aca="false">AVERAGE(E1818:E1822)</f>
        <v>25497.6</v>
      </c>
      <c r="I1822" s="0" t="n">
        <f aca="false">AVERAGE(E1798:E1822)</f>
        <v>25925.2</v>
      </c>
      <c r="J1822" s="11" t="n">
        <f aca="false">E1822/H1822-1</f>
        <v>0.005859375</v>
      </c>
      <c r="K1822" s="11" t="n">
        <f aca="false">E1822/I1822-1</f>
        <v>-0.0107308718929845</v>
      </c>
      <c r="L1822" s="0" t="n">
        <v>1</v>
      </c>
      <c r="M1822" s="0" t="str">
        <f aca="false">IF(AND(J1822&lt;=$M$25,K1822&lt;=$N$25),"○","")</f>
        <v/>
      </c>
      <c r="N1822" s="0" t="str">
        <f aca="false">IF(M1821="○",E1822/B1822-1,"")</f>
        <v/>
      </c>
      <c r="O1822" s="0" t="n">
        <f aca="false">IF(AND(J1822&lt;=$M$25,Q1821=0),B1823,0)</f>
        <v>0</v>
      </c>
      <c r="P1822" s="0" t="n">
        <f aca="false">IF(AND(R1821&lt;&gt;0,E1822&gt;=R1821*1.03),B1823,IF(AND(Q1821&lt;&gt;0,E1822&gt;=Q1821*1.03),B1823,0))</f>
        <v>0</v>
      </c>
      <c r="Q1822" s="0" t="n">
        <f aca="false">IF(Q1821=0,O1822,IF(P1822&lt;&gt;0,0,Q1821))</f>
        <v>0</v>
      </c>
      <c r="R1822" s="0" t="n">
        <f aca="false">IF(Q1822=0,0,IF(R1821&lt;&gt;0,R1821,IF(E1822&lt;=Q1821*0.97,B1823,R1821)))</f>
        <v>0</v>
      </c>
      <c r="S1822" s="0" t="str">
        <f aca="false">IF(P1822&lt;&gt;0,IF(R1821&lt;&gt;0,(P1822/((R1821+Q1821)/2)-1)*2,IF(Q1821&lt;&gt;0,P1822/Q1821-1)),"")</f>
        <v/>
      </c>
      <c r="T1822" s="0" t="n">
        <f aca="false">IF(S1822="",T1821,SUM(S1822+T1821))</f>
        <v>0.595656252373316</v>
      </c>
      <c r="U1822" s="0" t="n">
        <f aca="false">IF(ISNUMBER(S1822),U1821+S1822,U1821)</f>
        <v>0.0397426357946338</v>
      </c>
      <c r="V1822" s="0" t="n">
        <f aca="false">IF(ISNUMBER(S1822),V1821+1,V1821)</f>
        <v>1</v>
      </c>
      <c r="W1822" s="8" t="n">
        <f aca="false">IF(O1822&lt;&gt;0,A1823,IF(P1822&lt;&gt;0,A1823-W1821+1,IF(Q1822=0,0,W1821)))</f>
        <v>0</v>
      </c>
      <c r="X1822" s="8" t="n">
        <f aca="false">IF(AND(R1821=0,R1822&lt;&gt;0),A1822,IF(AND(R1822=0,R1821&lt;&gt;0),A1822-X1821+1,IF(R1822=0,0,X1821)))</f>
        <v>0</v>
      </c>
      <c r="Y1822" s="0" t="str">
        <f aca="false">IF(ISNUMBER(S1822),365/(W1822+X1822)*S1822,"")</f>
        <v/>
      </c>
      <c r="Z1822" s="0" t="str">
        <f aca="false">IF(AND(W1822&gt;0,W1822&lt;200),W1822,"")</f>
        <v/>
      </c>
      <c r="AB1822" s="7" t="n">
        <f aca="false">A1822</f>
        <v>33388</v>
      </c>
      <c r="AC1822" s="11" t="n">
        <f aca="false">E1822/$E$677-1</f>
        <v>0.43656528314569</v>
      </c>
      <c r="AD1822" s="11" t="n">
        <f aca="false">T1822</f>
        <v>0.595656252373316</v>
      </c>
    </row>
    <row r="1823" customFormat="false" ht="13.5" hidden="false" customHeight="false" outlineLevel="0" collapsed="false">
      <c r="A1823" s="7" t="n">
        <v>33389</v>
      </c>
      <c r="B1823" s="0" t="n">
        <v>25717</v>
      </c>
      <c r="C1823" s="0" t="n">
        <v>25901</v>
      </c>
      <c r="D1823" s="0" t="n">
        <v>25717</v>
      </c>
      <c r="E1823" s="0" t="n">
        <v>25790</v>
      </c>
      <c r="F1823" s="0" t="n">
        <f aca="false">E1823-E1822</f>
        <v>143</v>
      </c>
      <c r="G1823" s="11" t="n">
        <f aca="false">E1823/E1822-1</f>
        <v>0.00557570086169923</v>
      </c>
      <c r="H1823" s="0" t="n">
        <f aca="false">AVERAGE(E1819:E1823)</f>
        <v>25549.8</v>
      </c>
      <c r="I1823" s="0" t="n">
        <f aca="false">AVERAGE(E1799:E1823)</f>
        <v>25897.12</v>
      </c>
      <c r="J1823" s="11" t="n">
        <f aca="false">E1823/H1823-1</f>
        <v>0.00940124775927798</v>
      </c>
      <c r="K1823" s="11" t="n">
        <f aca="false">E1823/I1823-1</f>
        <v>-0.00413636728717326</v>
      </c>
      <c r="L1823" s="0" t="n">
        <v>1</v>
      </c>
      <c r="M1823" s="0" t="str">
        <f aca="false">IF(AND(J1823&lt;=$M$25,K1823&lt;=$N$25),"○","")</f>
        <v/>
      </c>
      <c r="N1823" s="0" t="str">
        <f aca="false">IF(M1822="○",E1823/B1823-1,"")</f>
        <v/>
      </c>
      <c r="O1823" s="0" t="n">
        <f aca="false">IF(AND(J1823&lt;=$M$25,Q1822=0),B1824,0)</f>
        <v>0</v>
      </c>
      <c r="P1823" s="0" t="n">
        <f aca="false">IF(AND(R1822&lt;&gt;0,E1823&gt;=R1822*1.03),B1824,IF(AND(Q1822&lt;&gt;0,E1823&gt;=Q1822*1.03),B1824,0))</f>
        <v>0</v>
      </c>
      <c r="Q1823" s="0" t="n">
        <f aca="false">IF(Q1822=0,O1823,IF(P1823&lt;&gt;0,0,Q1822))</f>
        <v>0</v>
      </c>
      <c r="R1823" s="0" t="n">
        <f aca="false">IF(Q1823=0,0,IF(R1822&lt;&gt;0,R1822,IF(E1823&lt;=Q1822*0.97,B1824,R1822)))</f>
        <v>0</v>
      </c>
      <c r="S1823" s="0" t="str">
        <f aca="false">IF(P1823&lt;&gt;0,IF(R1822&lt;&gt;0,(P1823/((R1822+Q1822)/2)-1)*2,IF(Q1822&lt;&gt;0,P1823/Q1822-1)),"")</f>
        <v/>
      </c>
      <c r="T1823" s="0" t="n">
        <f aca="false">IF(S1823="",T1822,SUM(S1823+T1822))</f>
        <v>0.595656252373316</v>
      </c>
      <c r="U1823" s="0" t="n">
        <f aca="false">IF(ISNUMBER(S1823),U1822+S1823,U1822)</f>
        <v>0.0397426357946338</v>
      </c>
      <c r="V1823" s="0" t="n">
        <f aca="false">IF(ISNUMBER(S1823),V1822+1,V1822)</f>
        <v>1</v>
      </c>
      <c r="W1823" s="8" t="n">
        <f aca="false">IF(O1823&lt;&gt;0,A1824,IF(P1823&lt;&gt;0,A1824-W1822+1,IF(Q1823=0,0,W1822)))</f>
        <v>0</v>
      </c>
      <c r="X1823" s="8" t="n">
        <f aca="false">IF(AND(R1822=0,R1823&lt;&gt;0),A1823,IF(AND(R1823=0,R1822&lt;&gt;0),A1823-X1822+1,IF(R1823=0,0,X1822)))</f>
        <v>0</v>
      </c>
      <c r="Y1823" s="0" t="str">
        <f aca="false">IF(ISNUMBER(S1823),365/(W1823+X1823)*S1823,"")</f>
        <v/>
      </c>
      <c r="Z1823" s="0" t="str">
        <f aca="false">IF(AND(W1823&gt;0,W1823&lt;200),W1823,"")</f>
        <v/>
      </c>
      <c r="AB1823" s="7" t="n">
        <f aca="false">A1823</f>
        <v>33389</v>
      </c>
      <c r="AC1823" s="11" t="n">
        <f aca="false">E1823/$E$677-1</f>
        <v>0.444575141432813</v>
      </c>
      <c r="AD1823" s="11" t="n">
        <f aca="false">T1823</f>
        <v>0.595656252373316</v>
      </c>
    </row>
    <row r="1824" customFormat="false" ht="13.5" hidden="false" customHeight="false" outlineLevel="0" collapsed="false">
      <c r="A1824" s="7" t="n">
        <v>33392</v>
      </c>
      <c r="B1824" s="0" t="n">
        <v>25841</v>
      </c>
      <c r="C1824" s="0" t="n">
        <v>26017</v>
      </c>
      <c r="D1824" s="0" t="n">
        <v>25745</v>
      </c>
      <c r="E1824" s="0" t="n">
        <v>25913</v>
      </c>
      <c r="F1824" s="0" t="n">
        <f aca="false">E1824-E1823</f>
        <v>123</v>
      </c>
      <c r="G1824" s="11" t="n">
        <f aca="false">E1824/E1823-1</f>
        <v>0.0047692904226444</v>
      </c>
      <c r="H1824" s="0" t="n">
        <f aca="false">AVERAGE(E1820:E1824)</f>
        <v>25647.2</v>
      </c>
      <c r="I1824" s="0" t="n">
        <f aca="false">AVERAGE(E1800:E1824)</f>
        <v>25880.44</v>
      </c>
      <c r="J1824" s="11" t="n">
        <f aca="false">E1824/H1824-1</f>
        <v>0.0103637044199756</v>
      </c>
      <c r="K1824" s="11" t="n">
        <f aca="false">E1824/I1824-1</f>
        <v>0.00125809298450874</v>
      </c>
      <c r="L1824" s="0" t="n">
        <v>1</v>
      </c>
      <c r="M1824" s="0" t="str">
        <f aca="false">IF(AND(J1824&lt;=$M$25,K1824&lt;=$N$25),"○","")</f>
        <v/>
      </c>
      <c r="N1824" s="0" t="str">
        <f aca="false">IF(M1823="○",E1824/B1824-1,"")</f>
        <v/>
      </c>
      <c r="O1824" s="0" t="n">
        <f aca="false">IF(AND(J1824&lt;=$M$25,Q1823=0),B1825,0)</f>
        <v>0</v>
      </c>
      <c r="P1824" s="0" t="n">
        <f aca="false">IF(AND(R1823&lt;&gt;0,E1824&gt;=R1823*1.03),B1825,IF(AND(Q1823&lt;&gt;0,E1824&gt;=Q1823*1.03),B1825,0))</f>
        <v>0</v>
      </c>
      <c r="Q1824" s="0" t="n">
        <f aca="false">IF(Q1823=0,O1824,IF(P1824&lt;&gt;0,0,Q1823))</f>
        <v>0</v>
      </c>
      <c r="R1824" s="0" t="n">
        <f aca="false">IF(Q1824=0,0,IF(R1823&lt;&gt;0,R1823,IF(E1824&lt;=Q1823*0.97,B1825,R1823)))</f>
        <v>0</v>
      </c>
      <c r="S1824" s="0" t="str">
        <f aca="false">IF(P1824&lt;&gt;0,IF(R1823&lt;&gt;0,(P1824/((R1823+Q1823)/2)-1)*2,IF(Q1823&lt;&gt;0,P1824/Q1823-1)),"")</f>
        <v/>
      </c>
      <c r="T1824" s="0" t="n">
        <f aca="false">IF(S1824="",T1823,SUM(S1824+T1823))</f>
        <v>0.595656252373316</v>
      </c>
      <c r="U1824" s="0" t="n">
        <f aca="false">IF(ISNUMBER(S1824),U1823+S1824,U1823)</f>
        <v>0.0397426357946338</v>
      </c>
      <c r="V1824" s="0" t="n">
        <f aca="false">IF(ISNUMBER(S1824),V1823+1,V1823)</f>
        <v>1</v>
      </c>
      <c r="W1824" s="8" t="n">
        <f aca="false">IF(O1824&lt;&gt;0,A1825,IF(P1824&lt;&gt;0,A1825-W1823+1,IF(Q1824=0,0,W1823)))</f>
        <v>0</v>
      </c>
      <c r="X1824" s="8" t="n">
        <f aca="false">IF(AND(R1823=0,R1824&lt;&gt;0),A1824,IF(AND(R1824=0,R1823&lt;&gt;0),A1824-X1823+1,IF(R1824=0,0,X1823)))</f>
        <v>0</v>
      </c>
      <c r="Y1824" s="0" t="str">
        <f aca="false">IF(ISNUMBER(S1824),365/(W1824+X1824)*S1824,"")</f>
        <v/>
      </c>
      <c r="Z1824" s="0" t="str">
        <f aca="false">IF(AND(W1824&gt;0,W1824&lt;200),W1824,"")</f>
        <v/>
      </c>
      <c r="AB1824" s="7" t="n">
        <f aca="false">A1824</f>
        <v>33392</v>
      </c>
      <c r="AC1824" s="11" t="n">
        <f aca="false">E1824/$E$677-1</f>
        <v>0.451464739819638</v>
      </c>
      <c r="AD1824" s="11" t="n">
        <f aca="false">T1824</f>
        <v>0.595656252373316</v>
      </c>
    </row>
    <row r="1825" customFormat="false" ht="13.5" hidden="false" customHeight="false" outlineLevel="0" collapsed="false">
      <c r="A1825" s="7" t="n">
        <v>33393</v>
      </c>
      <c r="B1825" s="0" t="n">
        <v>25818</v>
      </c>
      <c r="C1825" s="0" t="n">
        <v>25818</v>
      </c>
      <c r="D1825" s="0" t="n">
        <v>25540</v>
      </c>
      <c r="E1825" s="0" t="n">
        <v>25557</v>
      </c>
      <c r="F1825" s="0" t="n">
        <f aca="false">E1825-E1824</f>
        <v>-356</v>
      </c>
      <c r="G1825" s="11" t="n">
        <f aca="false">E1825/E1824-1</f>
        <v>-0.0137382780843592</v>
      </c>
      <c r="H1825" s="0" t="n">
        <f aca="false">AVERAGE(E1821:E1825)</f>
        <v>25680.4</v>
      </c>
      <c r="I1825" s="0" t="n">
        <f aca="false">AVERAGE(E1801:E1825)</f>
        <v>25861.16</v>
      </c>
      <c r="J1825" s="11" t="n">
        <f aca="false">E1825/H1825-1</f>
        <v>-0.00480522110247506</v>
      </c>
      <c r="K1825" s="11" t="n">
        <f aca="false">E1825/I1825-1</f>
        <v>-0.0117612667026537</v>
      </c>
      <c r="L1825" s="0" t="n">
        <v>1</v>
      </c>
      <c r="M1825" s="0" t="str">
        <f aca="false">IF(AND(J1825&lt;=$M$25,K1825&lt;=$N$25),"○","")</f>
        <v/>
      </c>
      <c r="N1825" s="0" t="str">
        <f aca="false">IF(M1824="○",E1825/B1825-1,"")</f>
        <v/>
      </c>
      <c r="O1825" s="0" t="n">
        <f aca="false">IF(AND(J1825&lt;=$M$25,Q1824=0),B1826,0)</f>
        <v>0</v>
      </c>
      <c r="P1825" s="0" t="n">
        <f aca="false">IF(AND(R1824&lt;&gt;0,E1825&gt;=R1824*1.03),B1826,IF(AND(Q1824&lt;&gt;0,E1825&gt;=Q1824*1.03),B1826,0))</f>
        <v>0</v>
      </c>
      <c r="Q1825" s="0" t="n">
        <f aca="false">IF(Q1824=0,O1825,IF(P1825&lt;&gt;0,0,Q1824))</f>
        <v>0</v>
      </c>
      <c r="R1825" s="0" t="n">
        <f aca="false">IF(Q1825=0,0,IF(R1824&lt;&gt;0,R1824,IF(E1825&lt;=Q1824*0.97,B1826,R1824)))</f>
        <v>0</v>
      </c>
      <c r="S1825" s="0" t="str">
        <f aca="false">IF(P1825&lt;&gt;0,IF(R1824&lt;&gt;0,(P1825/((R1824+Q1824)/2)-1)*2,IF(Q1824&lt;&gt;0,P1825/Q1824-1)),"")</f>
        <v/>
      </c>
      <c r="T1825" s="0" t="n">
        <f aca="false">IF(S1825="",T1824,SUM(S1825+T1824))</f>
        <v>0.595656252373316</v>
      </c>
      <c r="U1825" s="0" t="n">
        <f aca="false">IF(ISNUMBER(S1825),U1824+S1825,U1824)</f>
        <v>0.0397426357946338</v>
      </c>
      <c r="V1825" s="0" t="n">
        <f aca="false">IF(ISNUMBER(S1825),V1824+1,V1824)</f>
        <v>1</v>
      </c>
      <c r="W1825" s="8" t="n">
        <f aca="false">IF(O1825&lt;&gt;0,A1826,IF(P1825&lt;&gt;0,A1826-W1824+1,IF(Q1825=0,0,W1824)))</f>
        <v>0</v>
      </c>
      <c r="X1825" s="8" t="n">
        <f aca="false">IF(AND(R1824=0,R1825&lt;&gt;0),A1825,IF(AND(R1825=0,R1824&lt;&gt;0),A1825-X1824+1,IF(R1825=0,0,X1824)))</f>
        <v>0</v>
      </c>
      <c r="Y1825" s="0" t="str">
        <f aca="false">IF(ISNUMBER(S1825),365/(W1825+X1825)*S1825,"")</f>
        <v/>
      </c>
      <c r="Z1825" s="0" t="str">
        <f aca="false">IF(AND(W1825&gt;0,W1825&lt;200),W1825,"")</f>
        <v/>
      </c>
      <c r="AB1825" s="7" t="n">
        <f aca="false">A1825</f>
        <v>33393</v>
      </c>
      <c r="AC1825" s="11" t="n">
        <f aca="false">E1825/$E$677-1</f>
        <v>0.431524113594354</v>
      </c>
      <c r="AD1825" s="11" t="n">
        <f aca="false">T1825</f>
        <v>0.595656252373316</v>
      </c>
    </row>
    <row r="1826" customFormat="false" ht="13.5" hidden="false" customHeight="false" outlineLevel="0" collapsed="false">
      <c r="A1826" s="7" t="n">
        <v>33394</v>
      </c>
      <c r="B1826" s="0" t="n">
        <v>25545</v>
      </c>
      <c r="C1826" s="0" t="n">
        <v>25625</v>
      </c>
      <c r="D1826" s="0" t="n">
        <v>25271</v>
      </c>
      <c r="E1826" s="0" t="n">
        <v>25290</v>
      </c>
      <c r="F1826" s="0" t="n">
        <f aca="false">E1826-E1825</f>
        <v>-267</v>
      </c>
      <c r="G1826" s="11" t="n">
        <f aca="false">E1826/E1825-1</f>
        <v>-0.0104472355910318</v>
      </c>
      <c r="H1826" s="0" t="n">
        <f aca="false">AVERAGE(E1822:E1826)</f>
        <v>25639.4</v>
      </c>
      <c r="I1826" s="0" t="n">
        <f aca="false">AVERAGE(E1802:E1826)</f>
        <v>25827.8</v>
      </c>
      <c r="J1826" s="11" t="n">
        <f aca="false">E1826/H1826-1</f>
        <v>-0.0136274639812165</v>
      </c>
      <c r="K1826" s="11" t="n">
        <f aca="false">E1826/I1826-1</f>
        <v>-0.0208225245665523</v>
      </c>
      <c r="L1826" s="0" t="n">
        <v>1</v>
      </c>
      <c r="M1826" s="0" t="str">
        <f aca="false">IF(AND(J1826&lt;=$M$25,K1826&lt;=$N$25),"○","")</f>
        <v/>
      </c>
      <c r="N1826" s="0" t="str">
        <f aca="false">IF(M1825="○",E1826/B1826-1,"")</f>
        <v/>
      </c>
      <c r="O1826" s="0" t="n">
        <f aca="false">IF(AND(J1826&lt;=$M$25,Q1825=0),B1827,0)</f>
        <v>0</v>
      </c>
      <c r="P1826" s="0" t="n">
        <f aca="false">IF(AND(R1825&lt;&gt;0,E1826&gt;=R1825*1.03),B1827,IF(AND(Q1825&lt;&gt;0,E1826&gt;=Q1825*1.03),B1827,0))</f>
        <v>0</v>
      </c>
      <c r="Q1826" s="0" t="n">
        <f aca="false">IF(Q1825=0,O1826,IF(P1826&lt;&gt;0,0,Q1825))</f>
        <v>0</v>
      </c>
      <c r="R1826" s="0" t="n">
        <f aca="false">IF(Q1826=0,0,IF(R1825&lt;&gt;0,R1825,IF(E1826&lt;=Q1825*0.97,B1827,R1825)))</f>
        <v>0</v>
      </c>
      <c r="S1826" s="0" t="str">
        <f aca="false">IF(P1826&lt;&gt;0,IF(R1825&lt;&gt;0,(P1826/((R1825+Q1825)/2)-1)*2,IF(Q1825&lt;&gt;0,P1826/Q1825-1)),"")</f>
        <v/>
      </c>
      <c r="T1826" s="0" t="n">
        <f aca="false">IF(S1826="",T1825,SUM(S1826+T1825))</f>
        <v>0.595656252373316</v>
      </c>
      <c r="U1826" s="0" t="n">
        <f aca="false">IF(ISNUMBER(S1826),U1825+S1826,U1825)</f>
        <v>0.0397426357946338</v>
      </c>
      <c r="V1826" s="0" t="n">
        <f aca="false">IF(ISNUMBER(S1826),V1825+1,V1825)</f>
        <v>1</v>
      </c>
      <c r="W1826" s="8" t="n">
        <f aca="false">IF(O1826&lt;&gt;0,A1827,IF(P1826&lt;&gt;0,A1827-W1825+1,IF(Q1826=0,0,W1825)))</f>
        <v>0</v>
      </c>
      <c r="X1826" s="8" t="n">
        <f aca="false">IF(AND(R1825=0,R1826&lt;&gt;0),A1826,IF(AND(R1826=0,R1825&lt;&gt;0),A1826-X1825+1,IF(R1826=0,0,X1825)))</f>
        <v>0</v>
      </c>
      <c r="Y1826" s="0" t="str">
        <f aca="false">IF(ISNUMBER(S1826),365/(W1826+X1826)*S1826,"")</f>
        <v/>
      </c>
      <c r="Z1826" s="0" t="str">
        <f aca="false">IF(AND(W1826&gt;0,W1826&lt;200),W1826,"")</f>
        <v/>
      </c>
      <c r="AB1826" s="7" t="n">
        <f aca="false">A1826</f>
        <v>33394</v>
      </c>
      <c r="AC1826" s="11" t="n">
        <f aca="false">E1826/$E$677-1</f>
        <v>0.416568643925391</v>
      </c>
      <c r="AD1826" s="11" t="n">
        <f aca="false">T1826</f>
        <v>0.595656252373316</v>
      </c>
    </row>
    <row r="1827" customFormat="false" ht="13.5" hidden="false" customHeight="false" outlineLevel="0" collapsed="false">
      <c r="A1827" s="7" t="n">
        <v>33395</v>
      </c>
      <c r="B1827" s="0" t="n">
        <v>25299</v>
      </c>
      <c r="C1827" s="0" t="n">
        <v>25299</v>
      </c>
      <c r="D1827" s="0" t="n">
        <v>24912</v>
      </c>
      <c r="E1827" s="0" t="n">
        <v>24984</v>
      </c>
      <c r="F1827" s="0" t="n">
        <f aca="false">E1827-E1826</f>
        <v>-306</v>
      </c>
      <c r="G1827" s="11" t="n">
        <f aca="false">E1827/E1826-1</f>
        <v>-0.0120996441281139</v>
      </c>
      <c r="H1827" s="0" t="n">
        <f aca="false">AVERAGE(E1823:E1827)</f>
        <v>25506.8</v>
      </c>
      <c r="I1827" s="0" t="n">
        <f aca="false">AVERAGE(E1803:E1827)</f>
        <v>25782.72</v>
      </c>
      <c r="J1827" s="11" t="n">
        <f aca="false">E1827/H1827-1</f>
        <v>-0.0204964950522998</v>
      </c>
      <c r="K1827" s="11" t="n">
        <f aca="false">E1827/I1827-1</f>
        <v>-0.0309788881855755</v>
      </c>
      <c r="L1827" s="0" t="n">
        <v>1</v>
      </c>
      <c r="M1827" s="0" t="str">
        <f aca="false">IF(AND(J1827&lt;=$M$25,K1827&lt;=$N$25),"○","")</f>
        <v/>
      </c>
      <c r="N1827" s="0" t="str">
        <f aca="false">IF(M1826="○",E1827/B1827-1,"")</f>
        <v/>
      </c>
      <c r="O1827" s="0" t="n">
        <f aca="false">IF(AND(J1827&lt;=$M$25,Q1826=0),B1828,0)</f>
        <v>0</v>
      </c>
      <c r="P1827" s="0" t="n">
        <f aca="false">IF(AND(R1826&lt;&gt;0,E1827&gt;=R1826*1.03),B1828,IF(AND(Q1826&lt;&gt;0,E1827&gt;=Q1826*1.03),B1828,0))</f>
        <v>0</v>
      </c>
      <c r="Q1827" s="0" t="n">
        <f aca="false">IF(Q1826=0,O1827,IF(P1827&lt;&gt;0,0,Q1826))</f>
        <v>0</v>
      </c>
      <c r="R1827" s="0" t="n">
        <f aca="false">IF(Q1827=0,0,IF(R1826&lt;&gt;0,R1826,IF(E1827&lt;=Q1826*0.97,B1828,R1826)))</f>
        <v>0</v>
      </c>
      <c r="S1827" s="0" t="str">
        <f aca="false">IF(P1827&lt;&gt;0,IF(R1826&lt;&gt;0,(P1827/((R1826+Q1826)/2)-1)*2,IF(Q1826&lt;&gt;0,P1827/Q1826-1)),"")</f>
        <v/>
      </c>
      <c r="T1827" s="0" t="n">
        <f aca="false">IF(S1827="",T1826,SUM(S1827+T1826))</f>
        <v>0.595656252373316</v>
      </c>
      <c r="U1827" s="0" t="n">
        <f aca="false">IF(ISNUMBER(S1827),U1826+S1827,U1826)</f>
        <v>0.0397426357946338</v>
      </c>
      <c r="V1827" s="0" t="n">
        <f aca="false">IF(ISNUMBER(S1827),V1826+1,V1826)</f>
        <v>1</v>
      </c>
      <c r="W1827" s="8" t="n">
        <f aca="false">IF(O1827&lt;&gt;0,A1828,IF(P1827&lt;&gt;0,A1828-W1826+1,IF(Q1827=0,0,W1826)))</f>
        <v>0</v>
      </c>
      <c r="X1827" s="8" t="n">
        <f aca="false">IF(AND(R1826=0,R1827&lt;&gt;0),A1827,IF(AND(R1827=0,R1826&lt;&gt;0),A1827-X1826+1,IF(R1827=0,0,X1826)))</f>
        <v>0</v>
      </c>
      <c r="Y1827" s="0" t="str">
        <f aca="false">IF(ISNUMBER(S1827),365/(W1827+X1827)*S1827,"")</f>
        <v/>
      </c>
      <c r="Z1827" s="0" t="str">
        <f aca="false">IF(AND(W1827&gt;0,W1827&lt;200),W1827,"")</f>
        <v/>
      </c>
      <c r="AB1827" s="7" t="n">
        <f aca="false">A1827</f>
        <v>33395</v>
      </c>
      <c r="AC1827" s="11" t="n">
        <f aca="false">E1827/$E$677-1</f>
        <v>0.399428667450849</v>
      </c>
      <c r="AD1827" s="11" t="n">
        <f aca="false">T1827</f>
        <v>0.595656252373316</v>
      </c>
    </row>
    <row r="1828" customFormat="false" ht="13.5" hidden="false" customHeight="false" outlineLevel="0" collapsed="false">
      <c r="A1828" s="7" t="n">
        <v>33396</v>
      </c>
      <c r="B1828" s="0" t="n">
        <v>25031</v>
      </c>
      <c r="C1828" s="0" t="n">
        <v>25213</v>
      </c>
      <c r="D1828" s="0" t="n">
        <v>25027</v>
      </c>
      <c r="E1828" s="0" t="n">
        <v>25035</v>
      </c>
      <c r="F1828" s="0" t="n">
        <f aca="false">E1828-E1827</f>
        <v>51</v>
      </c>
      <c r="G1828" s="11" t="n">
        <f aca="false">E1828/E1827-1</f>
        <v>0.00204130643611911</v>
      </c>
      <c r="H1828" s="0" t="n">
        <f aca="false">AVERAGE(E1824:E1828)</f>
        <v>25355.8</v>
      </c>
      <c r="I1828" s="0" t="n">
        <f aca="false">AVERAGE(E1804:E1828)</f>
        <v>25724.56</v>
      </c>
      <c r="J1828" s="11" t="n">
        <f aca="false">E1828/H1828-1</f>
        <v>-0.012651937623739</v>
      </c>
      <c r="K1828" s="11" t="n">
        <f aca="false">E1828/I1828-1</f>
        <v>-0.0268055119310108</v>
      </c>
      <c r="L1828" s="0" t="n">
        <v>1</v>
      </c>
      <c r="M1828" s="0" t="str">
        <f aca="false">IF(AND(J1828&lt;=$M$25,K1828&lt;=$N$25),"○","")</f>
        <v/>
      </c>
      <c r="N1828" s="0" t="str">
        <f aca="false">IF(M1827="○",E1828/B1828-1,"")</f>
        <v/>
      </c>
      <c r="O1828" s="0" t="n">
        <f aca="false">IF(AND(J1828&lt;=$M$25,Q1827=0),B1829,0)</f>
        <v>0</v>
      </c>
      <c r="P1828" s="0" t="n">
        <f aca="false">IF(AND(R1827&lt;&gt;0,E1828&gt;=R1827*1.03),B1829,IF(AND(Q1827&lt;&gt;0,E1828&gt;=Q1827*1.03),B1829,0))</f>
        <v>0</v>
      </c>
      <c r="Q1828" s="0" t="n">
        <f aca="false">IF(Q1827=0,O1828,IF(P1828&lt;&gt;0,0,Q1827))</f>
        <v>0</v>
      </c>
      <c r="R1828" s="0" t="n">
        <f aca="false">IF(Q1828=0,0,IF(R1827&lt;&gt;0,R1827,IF(E1828&lt;=Q1827*0.97,B1829,R1827)))</f>
        <v>0</v>
      </c>
      <c r="S1828" s="0" t="str">
        <f aca="false">IF(P1828&lt;&gt;0,IF(R1827&lt;&gt;0,(P1828/((R1827+Q1827)/2)-1)*2,IF(Q1827&lt;&gt;0,P1828/Q1827-1)),"")</f>
        <v/>
      </c>
      <c r="T1828" s="0" t="n">
        <f aca="false">IF(S1828="",T1827,SUM(S1828+T1827))</f>
        <v>0.595656252373316</v>
      </c>
      <c r="U1828" s="0" t="n">
        <f aca="false">IF(ISNUMBER(S1828),U1827+S1828,U1827)</f>
        <v>0.0397426357946338</v>
      </c>
      <c r="V1828" s="0" t="n">
        <f aca="false">IF(ISNUMBER(S1828),V1827+1,V1827)</f>
        <v>1</v>
      </c>
      <c r="W1828" s="8" t="n">
        <f aca="false">IF(O1828&lt;&gt;0,A1829,IF(P1828&lt;&gt;0,A1829-W1827+1,IF(Q1828=0,0,W1827)))</f>
        <v>0</v>
      </c>
      <c r="X1828" s="8" t="n">
        <f aca="false">IF(AND(R1827=0,R1828&lt;&gt;0),A1828,IF(AND(R1828=0,R1827&lt;&gt;0),A1828-X1827+1,IF(R1828=0,0,X1827)))</f>
        <v>0</v>
      </c>
      <c r="Y1828" s="0" t="str">
        <f aca="false">IF(ISNUMBER(S1828),365/(W1828+X1828)*S1828,"")</f>
        <v/>
      </c>
      <c r="Z1828" s="0" t="str">
        <f aca="false">IF(AND(W1828&gt;0,W1828&lt;200),W1828,"")</f>
        <v/>
      </c>
      <c r="AB1828" s="7" t="n">
        <f aca="false">A1828</f>
        <v>33396</v>
      </c>
      <c r="AC1828" s="11" t="n">
        <f aca="false">E1828/$E$677-1</f>
        <v>0.402285330196606</v>
      </c>
      <c r="AD1828" s="11" t="n">
        <f aca="false">T1828</f>
        <v>0.595656252373316</v>
      </c>
    </row>
    <row r="1829" customFormat="false" ht="13.5" hidden="false" customHeight="false" outlineLevel="0" collapsed="false">
      <c r="A1829" s="7" t="n">
        <v>33399</v>
      </c>
      <c r="B1829" s="0" t="n">
        <v>25001</v>
      </c>
      <c r="C1829" s="0" t="n">
        <v>25001</v>
      </c>
      <c r="D1829" s="0" t="n">
        <v>24598</v>
      </c>
      <c r="E1829" s="0" t="n">
        <v>24598</v>
      </c>
      <c r="F1829" s="0" t="n">
        <f aca="false">E1829-E1828</f>
        <v>-437</v>
      </c>
      <c r="G1829" s="11" t="n">
        <f aca="false">E1829/E1828-1</f>
        <v>-0.0174555622129019</v>
      </c>
      <c r="H1829" s="0" t="n">
        <f aca="false">AVERAGE(E1825:E1829)</f>
        <v>25092.8</v>
      </c>
      <c r="I1829" s="0" t="n">
        <f aca="false">AVERAGE(E1805:E1829)</f>
        <v>25649.36</v>
      </c>
      <c r="J1829" s="11" t="n">
        <f aca="false">E1829/H1829-1</f>
        <v>-0.0197188038002932</v>
      </c>
      <c r="K1829" s="11" t="n">
        <f aca="false">E1829/I1829-1</f>
        <v>-0.0409897167024831</v>
      </c>
      <c r="L1829" s="0" t="n">
        <v>1</v>
      </c>
      <c r="M1829" s="0" t="str">
        <f aca="false">IF(AND(J1829&lt;=$M$25,K1829&lt;=$N$25),"○","")</f>
        <v/>
      </c>
      <c r="N1829" s="0" t="str">
        <f aca="false">IF(M1828="○",E1829/B1829-1,"")</f>
        <v/>
      </c>
      <c r="O1829" s="0" t="n">
        <f aca="false">IF(AND(J1829&lt;=$M$25,Q1828=0),B1830,0)</f>
        <v>0</v>
      </c>
      <c r="P1829" s="0" t="n">
        <f aca="false">IF(AND(R1828&lt;&gt;0,E1829&gt;=R1828*1.03),B1830,IF(AND(Q1828&lt;&gt;0,E1829&gt;=Q1828*1.03),B1830,0))</f>
        <v>0</v>
      </c>
      <c r="Q1829" s="0" t="n">
        <f aca="false">IF(Q1828=0,O1829,IF(P1829&lt;&gt;0,0,Q1828))</f>
        <v>0</v>
      </c>
      <c r="R1829" s="0" t="n">
        <f aca="false">IF(Q1829=0,0,IF(R1828&lt;&gt;0,R1828,IF(E1829&lt;=Q1828*0.97,B1830,R1828)))</f>
        <v>0</v>
      </c>
      <c r="S1829" s="0" t="str">
        <f aca="false">IF(P1829&lt;&gt;0,IF(R1828&lt;&gt;0,(P1829/((R1828+Q1828)/2)-1)*2,IF(Q1828&lt;&gt;0,P1829/Q1828-1)),"")</f>
        <v/>
      </c>
      <c r="T1829" s="0" t="n">
        <f aca="false">IF(S1829="",T1828,SUM(S1829+T1828))</f>
        <v>0.595656252373316</v>
      </c>
      <c r="U1829" s="0" t="n">
        <f aca="false">IF(ISNUMBER(S1829),U1828+S1829,U1828)</f>
        <v>0.0397426357946338</v>
      </c>
      <c r="V1829" s="0" t="n">
        <f aca="false">IF(ISNUMBER(S1829),V1828+1,V1828)</f>
        <v>1</v>
      </c>
      <c r="W1829" s="8" t="n">
        <f aca="false">IF(O1829&lt;&gt;0,A1830,IF(P1829&lt;&gt;0,A1830-W1828+1,IF(Q1829=0,0,W1828)))</f>
        <v>0</v>
      </c>
      <c r="X1829" s="8" t="n">
        <f aca="false">IF(AND(R1828=0,R1829&lt;&gt;0),A1829,IF(AND(R1829=0,R1828&lt;&gt;0),A1829-X1828+1,IF(R1829=0,0,X1828)))</f>
        <v>0</v>
      </c>
      <c r="Y1829" s="0" t="str">
        <f aca="false">IF(ISNUMBER(S1829),365/(W1829+X1829)*S1829,"")</f>
        <v/>
      </c>
      <c r="Z1829" s="0" t="str">
        <f aca="false">IF(AND(W1829&gt;0,W1829&lt;200),W1829,"")</f>
        <v/>
      </c>
      <c r="AB1829" s="7" t="n">
        <f aca="false">A1829</f>
        <v>33399</v>
      </c>
      <c r="AC1829" s="11" t="n">
        <f aca="false">E1829/$E$677-1</f>
        <v>0.377807651375119</v>
      </c>
      <c r="AD1829" s="11" t="n">
        <f aca="false">T1829</f>
        <v>0.595656252373316</v>
      </c>
    </row>
    <row r="1830" customFormat="false" ht="13.5" hidden="false" customHeight="false" outlineLevel="0" collapsed="false">
      <c r="A1830" s="7" t="n">
        <v>33400</v>
      </c>
      <c r="B1830" s="0" t="n">
        <v>24572</v>
      </c>
      <c r="C1830" s="0" t="n">
        <v>24721</v>
      </c>
      <c r="D1830" s="0" t="n">
        <v>24460</v>
      </c>
      <c r="E1830" s="0" t="n">
        <v>24663</v>
      </c>
      <c r="F1830" s="0" t="n">
        <f aca="false">E1830-E1829</f>
        <v>65</v>
      </c>
      <c r="G1830" s="11" t="n">
        <f aca="false">E1830/E1829-1</f>
        <v>0.00264249125945204</v>
      </c>
      <c r="H1830" s="0" t="n">
        <f aca="false">AVERAGE(E1826:E1830)</f>
        <v>24914</v>
      </c>
      <c r="I1830" s="0" t="n">
        <f aca="false">AVERAGE(E1806:E1830)</f>
        <v>25582.2</v>
      </c>
      <c r="J1830" s="11" t="n">
        <f aca="false">E1830/H1830-1</f>
        <v>-0.010074656819459</v>
      </c>
      <c r="K1830" s="11" t="n">
        <f aca="false">E1830/I1830-1</f>
        <v>-0.0359312334357483</v>
      </c>
      <c r="L1830" s="0" t="n">
        <v>1</v>
      </c>
      <c r="M1830" s="0" t="str">
        <f aca="false">IF(AND(J1830&lt;=$M$25,K1830&lt;=$N$25),"○","")</f>
        <v/>
      </c>
      <c r="N1830" s="0" t="str">
        <f aca="false">IF(M1829="○",E1830/B1830-1,"")</f>
        <v/>
      </c>
      <c r="O1830" s="0" t="n">
        <f aca="false">IF(AND(J1830&lt;=$M$25,Q1829=0),B1831,0)</f>
        <v>0</v>
      </c>
      <c r="P1830" s="0" t="n">
        <f aca="false">IF(AND(R1829&lt;&gt;0,E1830&gt;=R1829*1.03),B1831,IF(AND(Q1829&lt;&gt;0,E1830&gt;=Q1829*1.03),B1831,0))</f>
        <v>0</v>
      </c>
      <c r="Q1830" s="0" t="n">
        <f aca="false">IF(Q1829=0,O1830,IF(P1830&lt;&gt;0,0,Q1829))</f>
        <v>0</v>
      </c>
      <c r="R1830" s="0" t="n">
        <f aca="false">IF(Q1830=0,0,IF(R1829&lt;&gt;0,R1829,IF(E1830&lt;=Q1829*0.97,B1831,R1829)))</f>
        <v>0</v>
      </c>
      <c r="S1830" s="0" t="str">
        <f aca="false">IF(P1830&lt;&gt;0,IF(R1829&lt;&gt;0,(P1830/((R1829+Q1829)/2)-1)*2,IF(Q1829&lt;&gt;0,P1830/Q1829-1)),"")</f>
        <v/>
      </c>
      <c r="T1830" s="0" t="n">
        <f aca="false">IF(S1830="",T1829,SUM(S1830+T1829))</f>
        <v>0.595656252373316</v>
      </c>
      <c r="U1830" s="0" t="n">
        <f aca="false">IF(ISNUMBER(S1830),U1829+S1830,U1829)</f>
        <v>0.0397426357946338</v>
      </c>
      <c r="V1830" s="0" t="n">
        <f aca="false">IF(ISNUMBER(S1830),V1829+1,V1829)</f>
        <v>1</v>
      </c>
      <c r="W1830" s="8" t="n">
        <f aca="false">IF(O1830&lt;&gt;0,A1831,IF(P1830&lt;&gt;0,A1831-W1829+1,IF(Q1830=0,0,W1829)))</f>
        <v>0</v>
      </c>
      <c r="X1830" s="8" t="n">
        <f aca="false">IF(AND(R1829=0,R1830&lt;&gt;0),A1830,IF(AND(R1830=0,R1829&lt;&gt;0),A1830-X1829+1,IF(R1830=0,0,X1829)))</f>
        <v>0</v>
      </c>
      <c r="Y1830" s="0" t="str">
        <f aca="false">IF(ISNUMBER(S1830),365/(W1830+X1830)*S1830,"")</f>
        <v/>
      </c>
      <c r="Z1830" s="0" t="str">
        <f aca="false">IF(AND(W1830&gt;0,W1830&lt;200),W1830,"")</f>
        <v/>
      </c>
      <c r="AB1830" s="7" t="n">
        <f aca="false">A1830</f>
        <v>33400</v>
      </c>
      <c r="AC1830" s="11" t="n">
        <f aca="false">E1830/$E$677-1</f>
        <v>0.381448496051084</v>
      </c>
      <c r="AD1830" s="11" t="n">
        <f aca="false">T1830</f>
        <v>0.595656252373316</v>
      </c>
    </row>
    <row r="1831" customFormat="false" ht="13.5" hidden="false" customHeight="false" outlineLevel="0" collapsed="false">
      <c r="A1831" s="7" t="n">
        <v>33401</v>
      </c>
      <c r="B1831" s="0" t="n">
        <v>24719</v>
      </c>
      <c r="C1831" s="0" t="n">
        <v>24876</v>
      </c>
      <c r="D1831" s="0" t="n">
        <v>24483</v>
      </c>
      <c r="E1831" s="0" t="n">
        <v>24483</v>
      </c>
      <c r="F1831" s="0" t="n">
        <f aca="false">E1831-E1830</f>
        <v>-180</v>
      </c>
      <c r="G1831" s="11" t="n">
        <f aca="false">E1831/E1830-1</f>
        <v>-0.00729838219194745</v>
      </c>
      <c r="H1831" s="0" t="n">
        <f aca="false">AVERAGE(E1827:E1831)</f>
        <v>24752.6</v>
      </c>
      <c r="I1831" s="0" t="n">
        <f aca="false">AVERAGE(E1807:E1831)</f>
        <v>25509.12</v>
      </c>
      <c r="J1831" s="11" t="n">
        <f aca="false">E1831/H1831-1</f>
        <v>-0.010891785105403</v>
      </c>
      <c r="K1831" s="11" t="n">
        <f aca="false">E1831/I1831-1</f>
        <v>-0.0402256134276682</v>
      </c>
      <c r="L1831" s="0" t="n">
        <v>1</v>
      </c>
      <c r="M1831" s="0" t="str">
        <f aca="false">IF(AND(J1831&lt;=$M$25,K1831&lt;=$N$25),"○","")</f>
        <v/>
      </c>
      <c r="N1831" s="0" t="str">
        <f aca="false">IF(M1830="○",E1831/B1831-1,"")</f>
        <v/>
      </c>
      <c r="O1831" s="0" t="n">
        <f aca="false">IF(AND(J1831&lt;=$M$25,Q1830=0),B1832,0)</f>
        <v>0</v>
      </c>
      <c r="P1831" s="0" t="n">
        <f aca="false">IF(AND(R1830&lt;&gt;0,E1831&gt;=R1830*1.03),B1832,IF(AND(Q1830&lt;&gt;0,E1831&gt;=Q1830*1.03),B1832,0))</f>
        <v>0</v>
      </c>
      <c r="Q1831" s="0" t="n">
        <f aca="false">IF(Q1830=0,O1831,IF(P1831&lt;&gt;0,0,Q1830))</f>
        <v>0</v>
      </c>
      <c r="R1831" s="0" t="n">
        <f aca="false">IF(Q1831=0,0,IF(R1830&lt;&gt;0,R1830,IF(E1831&lt;=Q1830*0.97,B1832,R1830)))</f>
        <v>0</v>
      </c>
      <c r="S1831" s="0" t="str">
        <f aca="false">IF(P1831&lt;&gt;0,IF(R1830&lt;&gt;0,(P1831/((R1830+Q1830)/2)-1)*2,IF(Q1830&lt;&gt;0,P1831/Q1830-1)),"")</f>
        <v/>
      </c>
      <c r="T1831" s="0" t="n">
        <f aca="false">IF(S1831="",T1830,SUM(S1831+T1830))</f>
        <v>0.595656252373316</v>
      </c>
      <c r="U1831" s="0" t="n">
        <f aca="false">IF(ISNUMBER(S1831),U1830+S1831,U1830)</f>
        <v>0.0397426357946338</v>
      </c>
      <c r="V1831" s="0" t="n">
        <f aca="false">IF(ISNUMBER(S1831),V1830+1,V1830)</f>
        <v>1</v>
      </c>
      <c r="W1831" s="8" t="n">
        <f aca="false">IF(O1831&lt;&gt;0,A1832,IF(P1831&lt;&gt;0,A1832-W1830+1,IF(Q1831=0,0,W1830)))</f>
        <v>0</v>
      </c>
      <c r="X1831" s="8" t="n">
        <f aca="false">IF(AND(R1830=0,R1831&lt;&gt;0),A1831,IF(AND(R1831=0,R1830&lt;&gt;0),A1831-X1830+1,IF(R1831=0,0,X1830)))</f>
        <v>0</v>
      </c>
      <c r="Y1831" s="0" t="str">
        <f aca="false">IF(ISNUMBER(S1831),365/(W1831+X1831)*S1831,"")</f>
        <v/>
      </c>
      <c r="Z1831" s="0" t="str">
        <f aca="false">IF(AND(W1831&gt;0,W1831&lt;200),W1831,"")</f>
        <v/>
      </c>
      <c r="AB1831" s="7" t="n">
        <f aca="false">A1831</f>
        <v>33401</v>
      </c>
      <c r="AC1831" s="11" t="n">
        <f aca="false">E1831/$E$677-1</f>
        <v>0.371366156948412</v>
      </c>
      <c r="AD1831" s="11" t="n">
        <f aca="false">T1831</f>
        <v>0.595656252373316</v>
      </c>
    </row>
    <row r="1832" customFormat="false" ht="13.5" hidden="false" customHeight="false" outlineLevel="0" collapsed="false">
      <c r="A1832" s="7" t="n">
        <v>33402</v>
      </c>
      <c r="B1832" s="0" t="n">
        <v>24455</v>
      </c>
      <c r="C1832" s="0" t="n">
        <v>24808</v>
      </c>
      <c r="D1832" s="0" t="n">
        <v>24334</v>
      </c>
      <c r="E1832" s="0" t="n">
        <v>24808</v>
      </c>
      <c r="F1832" s="0" t="n">
        <f aca="false">E1832-E1831</f>
        <v>325</v>
      </c>
      <c r="G1832" s="11" t="n">
        <f aca="false">E1832/E1831-1</f>
        <v>0.013274517011804</v>
      </c>
      <c r="H1832" s="0" t="n">
        <f aca="false">AVERAGE(E1828:E1832)</f>
        <v>24717.4</v>
      </c>
      <c r="I1832" s="0" t="n">
        <f aca="false">AVERAGE(E1808:E1832)</f>
        <v>25443.88</v>
      </c>
      <c r="J1832" s="11" t="n">
        <f aca="false">E1832/H1832-1</f>
        <v>0.00366543406668973</v>
      </c>
      <c r="K1832" s="11" t="n">
        <f aca="false">E1832/I1832-1</f>
        <v>-0.0249914714265278</v>
      </c>
      <c r="L1832" s="0" t="n">
        <v>1</v>
      </c>
      <c r="M1832" s="0" t="str">
        <f aca="false">IF(AND(J1832&lt;=$M$25,K1832&lt;=$N$25),"○","")</f>
        <v/>
      </c>
      <c r="N1832" s="0" t="str">
        <f aca="false">IF(M1831="○",E1832/B1832-1,"")</f>
        <v/>
      </c>
      <c r="O1832" s="0" t="n">
        <f aca="false">IF(AND(J1832&lt;=$M$25,Q1831=0),B1833,0)</f>
        <v>0</v>
      </c>
      <c r="P1832" s="0" t="n">
        <f aca="false">IF(AND(R1831&lt;&gt;0,E1832&gt;=R1831*1.03),B1833,IF(AND(Q1831&lt;&gt;0,E1832&gt;=Q1831*1.03),B1833,0))</f>
        <v>0</v>
      </c>
      <c r="Q1832" s="0" t="n">
        <f aca="false">IF(Q1831=0,O1832,IF(P1832&lt;&gt;0,0,Q1831))</f>
        <v>0</v>
      </c>
      <c r="R1832" s="0" t="n">
        <f aca="false">IF(Q1832=0,0,IF(R1831&lt;&gt;0,R1831,IF(E1832&lt;=Q1831*0.97,B1833,R1831)))</f>
        <v>0</v>
      </c>
      <c r="S1832" s="0" t="str">
        <f aca="false">IF(P1832&lt;&gt;0,IF(R1831&lt;&gt;0,(P1832/((R1831+Q1831)/2)-1)*2,IF(Q1831&lt;&gt;0,P1832/Q1831-1)),"")</f>
        <v/>
      </c>
      <c r="T1832" s="0" t="n">
        <f aca="false">IF(S1832="",T1831,SUM(S1832+T1831))</f>
        <v>0.595656252373316</v>
      </c>
      <c r="U1832" s="0" t="n">
        <f aca="false">IF(ISNUMBER(S1832),U1831+S1832,U1831)</f>
        <v>0.0397426357946338</v>
      </c>
      <c r="V1832" s="0" t="n">
        <f aca="false">IF(ISNUMBER(S1832),V1831+1,V1831)</f>
        <v>1</v>
      </c>
      <c r="W1832" s="8" t="n">
        <f aca="false">IF(O1832&lt;&gt;0,A1833,IF(P1832&lt;&gt;0,A1833-W1831+1,IF(Q1832=0,0,W1831)))</f>
        <v>0</v>
      </c>
      <c r="X1832" s="8" t="n">
        <f aca="false">IF(AND(R1831=0,R1832&lt;&gt;0),A1832,IF(AND(R1832=0,R1831&lt;&gt;0),A1832-X1831+1,IF(R1832=0,0,X1831)))</f>
        <v>0</v>
      </c>
      <c r="Y1832" s="0" t="str">
        <f aca="false">IF(ISNUMBER(S1832),365/(W1832+X1832)*S1832,"")</f>
        <v/>
      </c>
      <c r="Z1832" s="0" t="str">
        <f aca="false">IF(AND(W1832&gt;0,W1832&lt;200),W1832,"")</f>
        <v/>
      </c>
      <c r="AB1832" s="7" t="n">
        <f aca="false">A1832</f>
        <v>33402</v>
      </c>
      <c r="AC1832" s="11" t="n">
        <f aca="false">E1832/$E$677-1</f>
        <v>0.389570380328236</v>
      </c>
      <c r="AD1832" s="11" t="n">
        <f aca="false">T1832</f>
        <v>0.595656252373316</v>
      </c>
    </row>
    <row r="1833" customFormat="false" ht="13.5" hidden="false" customHeight="false" outlineLevel="0" collapsed="false">
      <c r="A1833" s="7" t="n">
        <v>33403</v>
      </c>
      <c r="B1833" s="0" t="n">
        <v>24825</v>
      </c>
      <c r="C1833" s="0" t="n">
        <v>25136</v>
      </c>
      <c r="D1833" s="0" t="n">
        <v>24825</v>
      </c>
      <c r="E1833" s="0" t="n">
        <v>25094</v>
      </c>
      <c r="F1833" s="0" t="n">
        <f aca="false">E1833-E1832</f>
        <v>286</v>
      </c>
      <c r="G1833" s="11" t="n">
        <f aca="false">E1833/E1832-1</f>
        <v>0.0115285391809095</v>
      </c>
      <c r="H1833" s="0" t="n">
        <f aca="false">AVERAGE(E1829:E1833)</f>
        <v>24729.2</v>
      </c>
      <c r="I1833" s="0" t="n">
        <f aca="false">AVERAGE(E1809:E1833)</f>
        <v>25396.68</v>
      </c>
      <c r="J1833" s="11" t="n">
        <f aca="false">E1833/H1833-1</f>
        <v>0.0147517914044935</v>
      </c>
      <c r="K1833" s="11" t="n">
        <f aca="false">E1833/I1833-1</f>
        <v>-0.0119180932310837</v>
      </c>
      <c r="L1833" s="0" t="n">
        <v>1</v>
      </c>
      <c r="M1833" s="0" t="str">
        <f aca="false">IF(AND(J1833&lt;=$M$25,K1833&lt;=$N$25),"○","")</f>
        <v/>
      </c>
      <c r="N1833" s="0" t="str">
        <f aca="false">IF(M1832="○",E1833/B1833-1,"")</f>
        <v/>
      </c>
      <c r="O1833" s="0" t="n">
        <f aca="false">IF(AND(J1833&lt;=$M$25,Q1832=0),B1834,0)</f>
        <v>0</v>
      </c>
      <c r="P1833" s="0" t="n">
        <f aca="false">IF(AND(R1832&lt;&gt;0,E1833&gt;=R1832*1.03),B1834,IF(AND(Q1832&lt;&gt;0,E1833&gt;=Q1832*1.03),B1834,0))</f>
        <v>0</v>
      </c>
      <c r="Q1833" s="0" t="n">
        <f aca="false">IF(Q1832=0,O1833,IF(P1833&lt;&gt;0,0,Q1832))</f>
        <v>0</v>
      </c>
      <c r="R1833" s="0" t="n">
        <f aca="false">IF(Q1833=0,0,IF(R1832&lt;&gt;0,R1832,IF(E1833&lt;=Q1832*0.97,B1834,R1832)))</f>
        <v>0</v>
      </c>
      <c r="S1833" s="0" t="str">
        <f aca="false">IF(P1833&lt;&gt;0,IF(R1832&lt;&gt;0,(P1833/((R1832+Q1832)/2)-1)*2,IF(Q1832&lt;&gt;0,P1833/Q1832-1)),"")</f>
        <v/>
      </c>
      <c r="T1833" s="0" t="n">
        <f aca="false">IF(S1833="",T1832,SUM(S1833+T1832))</f>
        <v>0.595656252373316</v>
      </c>
      <c r="U1833" s="0" t="n">
        <f aca="false">IF(ISNUMBER(S1833),U1832+S1833,U1832)</f>
        <v>0.0397426357946338</v>
      </c>
      <c r="V1833" s="0" t="n">
        <f aca="false">IF(ISNUMBER(S1833),V1832+1,V1832)</f>
        <v>1</v>
      </c>
      <c r="W1833" s="8" t="n">
        <f aca="false">IF(O1833&lt;&gt;0,A1834,IF(P1833&lt;&gt;0,A1834-W1832+1,IF(Q1833=0,0,W1832)))</f>
        <v>0</v>
      </c>
      <c r="X1833" s="8" t="n">
        <f aca="false">IF(AND(R1832=0,R1833&lt;&gt;0),A1833,IF(AND(R1833=0,R1832&lt;&gt;0),A1833-X1832+1,IF(R1833=0,0,X1832)))</f>
        <v>0</v>
      </c>
      <c r="Y1833" s="0" t="str">
        <f aca="false">IF(ISNUMBER(S1833),365/(W1833+X1833)*S1833,"")</f>
        <v/>
      </c>
      <c r="Z1833" s="0" t="str">
        <f aca="false">IF(AND(W1833&gt;0,W1833&lt;200),W1833,"")</f>
        <v/>
      </c>
      <c r="AB1833" s="7" t="n">
        <f aca="false">A1833</f>
        <v>33403</v>
      </c>
      <c r="AC1833" s="11" t="n">
        <f aca="false">E1833/$E$677-1</f>
        <v>0.405590096902481</v>
      </c>
      <c r="AD1833" s="11" t="n">
        <f aca="false">T1833</f>
        <v>0.595656252373316</v>
      </c>
    </row>
    <row r="1834" customFormat="false" ht="13.5" hidden="false" customHeight="false" outlineLevel="0" collapsed="false">
      <c r="A1834" s="7" t="n">
        <v>33406</v>
      </c>
      <c r="B1834" s="0" t="n">
        <v>25090</v>
      </c>
      <c r="C1834" s="0" t="n">
        <v>25100</v>
      </c>
      <c r="D1834" s="0" t="n">
        <v>24892</v>
      </c>
      <c r="E1834" s="0" t="n">
        <v>24943</v>
      </c>
      <c r="F1834" s="0" t="n">
        <f aca="false">E1834-E1833</f>
        <v>-151</v>
      </c>
      <c r="G1834" s="11" t="n">
        <f aca="false">E1834/E1833-1</f>
        <v>-0.0060173746712362</v>
      </c>
      <c r="H1834" s="0" t="n">
        <f aca="false">AVERAGE(E1830:E1834)</f>
        <v>24798.2</v>
      </c>
      <c r="I1834" s="0" t="n">
        <f aca="false">AVERAGE(E1810:E1834)</f>
        <v>25350.68</v>
      </c>
      <c r="J1834" s="11" t="n">
        <f aca="false">E1834/H1834-1</f>
        <v>0.00583913348549481</v>
      </c>
      <c r="K1834" s="11" t="n">
        <f aca="false">E1834/I1834-1</f>
        <v>-0.0160816199013202</v>
      </c>
      <c r="L1834" s="0" t="n">
        <v>1</v>
      </c>
      <c r="M1834" s="0" t="str">
        <f aca="false">IF(AND(J1834&lt;=$M$25,K1834&lt;=$N$25),"○","")</f>
        <v/>
      </c>
      <c r="N1834" s="0" t="str">
        <f aca="false">IF(M1833="○",E1834/B1834-1,"")</f>
        <v/>
      </c>
      <c r="O1834" s="0" t="n">
        <f aca="false">IF(AND(J1834&lt;=$M$25,Q1833=0),B1835,0)</f>
        <v>0</v>
      </c>
      <c r="P1834" s="0" t="n">
        <f aca="false">IF(AND(R1833&lt;&gt;0,E1834&gt;=R1833*1.03),B1835,IF(AND(Q1833&lt;&gt;0,E1834&gt;=Q1833*1.03),B1835,0))</f>
        <v>0</v>
      </c>
      <c r="Q1834" s="0" t="n">
        <f aca="false">IF(Q1833=0,O1834,IF(P1834&lt;&gt;0,0,Q1833))</f>
        <v>0</v>
      </c>
      <c r="R1834" s="0" t="n">
        <f aca="false">IF(Q1834=0,0,IF(R1833&lt;&gt;0,R1833,IF(E1834&lt;=Q1833*0.97,B1835,R1833)))</f>
        <v>0</v>
      </c>
      <c r="S1834" s="0" t="str">
        <f aca="false">IF(P1834&lt;&gt;0,IF(R1833&lt;&gt;0,(P1834/((R1833+Q1833)/2)-1)*2,IF(Q1833&lt;&gt;0,P1834/Q1833-1)),"")</f>
        <v/>
      </c>
      <c r="T1834" s="0" t="n">
        <f aca="false">IF(S1834="",T1833,SUM(S1834+T1833))</f>
        <v>0.595656252373316</v>
      </c>
      <c r="U1834" s="0" t="n">
        <f aca="false">IF(ISNUMBER(S1834),U1833+S1834,U1833)</f>
        <v>0.0397426357946338</v>
      </c>
      <c r="V1834" s="0" t="n">
        <f aca="false">IF(ISNUMBER(S1834),V1833+1,V1833)</f>
        <v>1</v>
      </c>
      <c r="W1834" s="8" t="n">
        <f aca="false">IF(O1834&lt;&gt;0,A1835,IF(P1834&lt;&gt;0,A1835-W1833+1,IF(Q1834=0,0,W1833)))</f>
        <v>0</v>
      </c>
      <c r="X1834" s="8" t="n">
        <f aca="false">IF(AND(R1833=0,R1834&lt;&gt;0),A1834,IF(AND(R1834=0,R1833&lt;&gt;0),A1834-X1833+1,IF(R1834=0,0,X1833)))</f>
        <v>0</v>
      </c>
      <c r="Y1834" s="0" t="str">
        <f aca="false">IF(ISNUMBER(S1834),365/(W1834+X1834)*S1834,"")</f>
        <v/>
      </c>
      <c r="Z1834" s="0" t="str">
        <f aca="false">IF(AND(W1834&gt;0,W1834&lt;200),W1834,"")</f>
        <v/>
      </c>
      <c r="AB1834" s="7" t="n">
        <f aca="false">A1834</f>
        <v>33406</v>
      </c>
      <c r="AC1834" s="11" t="n">
        <f aca="false">E1834/$E$677-1</f>
        <v>0.39713213465524</v>
      </c>
      <c r="AD1834" s="11" t="n">
        <f aca="false">T1834</f>
        <v>0.595656252373316</v>
      </c>
    </row>
    <row r="1835" customFormat="false" ht="13.5" hidden="false" customHeight="false" outlineLevel="0" collapsed="false">
      <c r="A1835" s="7" t="n">
        <v>33407</v>
      </c>
      <c r="B1835" s="0" t="n">
        <v>24885</v>
      </c>
      <c r="C1835" s="0" t="n">
        <v>24885</v>
      </c>
      <c r="D1835" s="0" t="n">
        <v>24649</v>
      </c>
      <c r="E1835" s="0" t="n">
        <v>24685</v>
      </c>
      <c r="F1835" s="0" t="n">
        <f aca="false">E1835-E1834</f>
        <v>-258</v>
      </c>
      <c r="G1835" s="11" t="n">
        <f aca="false">E1835/E1834-1</f>
        <v>-0.0103435833700838</v>
      </c>
      <c r="H1835" s="0" t="n">
        <f aca="false">AVERAGE(E1831:E1835)</f>
        <v>24802.6</v>
      </c>
      <c r="I1835" s="0" t="n">
        <f aca="false">AVERAGE(E1811:E1835)</f>
        <v>25296.88</v>
      </c>
      <c r="J1835" s="11" t="n">
        <f aca="false">E1835/H1835-1</f>
        <v>-0.00474143839758734</v>
      </c>
      <c r="K1835" s="11" t="n">
        <f aca="false">E1835/I1835-1</f>
        <v>-0.0241879631005879</v>
      </c>
      <c r="L1835" s="0" t="n">
        <v>1</v>
      </c>
      <c r="M1835" s="0" t="str">
        <f aca="false">IF(AND(J1835&lt;=$M$25,K1835&lt;=$N$25),"○","")</f>
        <v/>
      </c>
      <c r="N1835" s="0" t="str">
        <f aca="false">IF(M1834="○",E1835/B1835-1,"")</f>
        <v/>
      </c>
      <c r="O1835" s="0" t="n">
        <f aca="false">IF(AND(J1835&lt;=$M$25,Q1834=0),B1836,0)</f>
        <v>0</v>
      </c>
      <c r="P1835" s="0" t="n">
        <f aca="false">IF(AND(R1834&lt;&gt;0,E1835&gt;=R1834*1.03),B1836,IF(AND(Q1834&lt;&gt;0,E1835&gt;=Q1834*1.03),B1836,0))</f>
        <v>0</v>
      </c>
      <c r="Q1835" s="0" t="n">
        <f aca="false">IF(Q1834=0,O1835,IF(P1835&lt;&gt;0,0,Q1834))</f>
        <v>0</v>
      </c>
      <c r="R1835" s="0" t="n">
        <f aca="false">IF(Q1835=0,0,IF(R1834&lt;&gt;0,R1834,IF(E1835&lt;=Q1834*0.97,B1836,R1834)))</f>
        <v>0</v>
      </c>
      <c r="S1835" s="0" t="str">
        <f aca="false">IF(P1835&lt;&gt;0,IF(R1834&lt;&gt;0,(P1835/((R1834+Q1834)/2)-1)*2,IF(Q1834&lt;&gt;0,P1835/Q1834-1)),"")</f>
        <v/>
      </c>
      <c r="T1835" s="0" t="n">
        <f aca="false">IF(S1835="",T1834,SUM(S1835+T1834))</f>
        <v>0.595656252373316</v>
      </c>
      <c r="U1835" s="0" t="n">
        <f aca="false">IF(ISNUMBER(S1835),U1834+S1835,U1834)</f>
        <v>0.0397426357946338</v>
      </c>
      <c r="V1835" s="0" t="n">
        <f aca="false">IF(ISNUMBER(S1835),V1834+1,V1834)</f>
        <v>1</v>
      </c>
      <c r="W1835" s="8" t="n">
        <f aca="false">IF(O1835&lt;&gt;0,A1836,IF(P1835&lt;&gt;0,A1836-W1834+1,IF(Q1835=0,0,W1834)))</f>
        <v>0</v>
      </c>
      <c r="X1835" s="8" t="n">
        <f aca="false">IF(AND(R1834=0,R1835&lt;&gt;0),A1835,IF(AND(R1835=0,R1834&lt;&gt;0),A1835-X1834+1,IF(R1835=0,0,X1834)))</f>
        <v>0</v>
      </c>
      <c r="Y1835" s="0" t="str">
        <f aca="false">IF(ISNUMBER(S1835),365/(W1835+X1835)*S1835,"")</f>
        <v/>
      </c>
      <c r="Z1835" s="0" t="str">
        <f aca="false">IF(AND(W1835&gt;0,W1835&lt;200),W1835,"")</f>
        <v/>
      </c>
      <c r="AB1835" s="7" t="n">
        <f aca="false">A1835</f>
        <v>33407</v>
      </c>
      <c r="AC1835" s="11" t="n">
        <f aca="false">E1835/$E$677-1</f>
        <v>0.38268078194141</v>
      </c>
      <c r="AD1835" s="11" t="n">
        <f aca="false">T1835</f>
        <v>0.595656252373316</v>
      </c>
    </row>
    <row r="1836" customFormat="false" ht="13.5" hidden="false" customHeight="false" outlineLevel="0" collapsed="false">
      <c r="A1836" s="7" t="n">
        <v>33408</v>
      </c>
      <c r="B1836" s="0" t="n">
        <v>24657</v>
      </c>
      <c r="C1836" s="0" t="n">
        <v>24657</v>
      </c>
      <c r="D1836" s="0" t="n">
        <v>23895</v>
      </c>
      <c r="E1836" s="0" t="n">
        <v>23997</v>
      </c>
      <c r="F1836" s="0" t="n">
        <f aca="false">E1836-E1835</f>
        <v>-688</v>
      </c>
      <c r="G1836" s="11" t="n">
        <f aca="false">E1836/E1835-1</f>
        <v>-0.0278711768280332</v>
      </c>
      <c r="H1836" s="0" t="n">
        <f aca="false">AVERAGE(E1832:E1836)</f>
        <v>24705.4</v>
      </c>
      <c r="I1836" s="0" t="n">
        <f aca="false">AVERAGE(E1812:E1836)</f>
        <v>25223.88</v>
      </c>
      <c r="J1836" s="11" t="n">
        <f aca="false">E1836/H1836-1</f>
        <v>-0.0286738931569617</v>
      </c>
      <c r="K1836" s="11" t="n">
        <f aca="false">E1836/I1836-1</f>
        <v>-0.0486396224530089</v>
      </c>
      <c r="L1836" s="0" t="n">
        <v>1</v>
      </c>
      <c r="M1836" s="0" t="str">
        <f aca="false">IF(AND(J1836&lt;=$M$25,K1836&lt;=$N$25),"○","")</f>
        <v/>
      </c>
      <c r="N1836" s="0" t="str">
        <f aca="false">IF(M1835="○",E1836/B1836-1,"")</f>
        <v/>
      </c>
      <c r="O1836" s="0" t="n">
        <f aca="false">IF(AND(J1836&lt;=$M$25,Q1835=0),B1837,0)</f>
        <v>0</v>
      </c>
      <c r="P1836" s="0" t="n">
        <f aca="false">IF(AND(R1835&lt;&gt;0,E1836&gt;=R1835*1.03),B1837,IF(AND(Q1835&lt;&gt;0,E1836&gt;=Q1835*1.03),B1837,0))</f>
        <v>0</v>
      </c>
      <c r="Q1836" s="0" t="n">
        <f aca="false">IF(Q1835=0,O1836,IF(P1836&lt;&gt;0,0,Q1835))</f>
        <v>0</v>
      </c>
      <c r="R1836" s="0" t="n">
        <f aca="false">IF(Q1836=0,0,IF(R1835&lt;&gt;0,R1835,IF(E1836&lt;=Q1835*0.97,B1837,R1835)))</f>
        <v>0</v>
      </c>
      <c r="S1836" s="0" t="str">
        <f aca="false">IF(P1836&lt;&gt;0,IF(R1835&lt;&gt;0,(P1836/((R1835+Q1835)/2)-1)*2,IF(Q1835&lt;&gt;0,P1836/Q1835-1)),"")</f>
        <v/>
      </c>
      <c r="T1836" s="0" t="n">
        <f aca="false">IF(S1836="",T1835,SUM(S1836+T1835))</f>
        <v>0.595656252373316</v>
      </c>
      <c r="U1836" s="0" t="n">
        <f aca="false">IF(ISNUMBER(S1836),U1835+S1836,U1835)</f>
        <v>0.0397426357946338</v>
      </c>
      <c r="V1836" s="0" t="n">
        <f aca="false">IF(ISNUMBER(S1836),V1835+1,V1835)</f>
        <v>1</v>
      </c>
      <c r="W1836" s="8" t="n">
        <f aca="false">IF(O1836&lt;&gt;0,A1837,IF(P1836&lt;&gt;0,A1837-W1835+1,IF(Q1836=0,0,W1835)))</f>
        <v>0</v>
      </c>
      <c r="X1836" s="8" t="n">
        <f aca="false">IF(AND(R1835=0,R1836&lt;&gt;0),A1836,IF(AND(R1836=0,R1835&lt;&gt;0),A1836-X1835+1,IF(R1836=0,0,X1835)))</f>
        <v>0</v>
      </c>
      <c r="Y1836" s="0" t="str">
        <f aca="false">IF(ISNUMBER(S1836),365/(W1836+X1836)*S1836,"")</f>
        <v/>
      </c>
      <c r="Z1836" s="0" t="str">
        <f aca="false">IF(AND(W1836&gt;0,W1836&lt;200),W1836,"")</f>
        <v/>
      </c>
      <c r="AB1836" s="7" t="n">
        <f aca="false">A1836</f>
        <v>33408</v>
      </c>
      <c r="AC1836" s="11" t="n">
        <f aca="false">E1836/$E$677-1</f>
        <v>0.344143841371198</v>
      </c>
      <c r="AD1836" s="11" t="n">
        <f aca="false">T1836</f>
        <v>0.595656252373316</v>
      </c>
    </row>
    <row r="1837" customFormat="false" ht="13.5" hidden="false" customHeight="false" outlineLevel="0" collapsed="false">
      <c r="A1837" s="7" t="n">
        <v>33409</v>
      </c>
      <c r="B1837" s="0" t="n">
        <v>23990</v>
      </c>
      <c r="C1837" s="0" t="n">
        <v>24218</v>
      </c>
      <c r="D1837" s="0" t="n">
        <v>23885</v>
      </c>
      <c r="E1837" s="0" t="n">
        <v>24082</v>
      </c>
      <c r="F1837" s="0" t="n">
        <f aca="false">E1837-E1836</f>
        <v>85</v>
      </c>
      <c r="G1837" s="11" t="n">
        <f aca="false">E1837/E1836-1</f>
        <v>0.00354210943034539</v>
      </c>
      <c r="H1837" s="0" t="n">
        <f aca="false">AVERAGE(E1833:E1837)</f>
        <v>24560.2</v>
      </c>
      <c r="I1837" s="0" t="n">
        <f aca="false">AVERAGE(E1813:E1837)</f>
        <v>25166.36</v>
      </c>
      <c r="J1837" s="11" t="n">
        <f aca="false">E1837/H1837-1</f>
        <v>-0.0194705254843202</v>
      </c>
      <c r="K1837" s="11" t="n">
        <f aca="false">E1837/I1837-1</f>
        <v>-0.0430876773597771</v>
      </c>
      <c r="L1837" s="0" t="n">
        <v>1</v>
      </c>
      <c r="M1837" s="0" t="str">
        <f aca="false">IF(AND(J1837&lt;=$M$25,K1837&lt;=$N$25),"○","")</f>
        <v/>
      </c>
      <c r="N1837" s="0" t="str">
        <f aca="false">IF(M1836="○",E1837/B1837-1,"")</f>
        <v/>
      </c>
      <c r="O1837" s="0" t="n">
        <f aca="false">IF(AND(J1837&lt;=$M$25,Q1836=0),B1838,0)</f>
        <v>0</v>
      </c>
      <c r="P1837" s="0" t="n">
        <f aca="false">IF(AND(R1836&lt;&gt;0,E1837&gt;=R1836*1.03),B1838,IF(AND(Q1836&lt;&gt;0,E1837&gt;=Q1836*1.03),B1838,0))</f>
        <v>0</v>
      </c>
      <c r="Q1837" s="0" t="n">
        <f aca="false">IF(Q1836=0,O1837,IF(P1837&lt;&gt;0,0,Q1836))</f>
        <v>0</v>
      </c>
      <c r="R1837" s="0" t="n">
        <f aca="false">IF(Q1837=0,0,IF(R1836&lt;&gt;0,R1836,IF(E1837&lt;=Q1836*0.97,B1838,R1836)))</f>
        <v>0</v>
      </c>
      <c r="S1837" s="0" t="str">
        <f aca="false">IF(P1837&lt;&gt;0,IF(R1836&lt;&gt;0,(P1837/((R1836+Q1836)/2)-1)*2,IF(Q1836&lt;&gt;0,P1837/Q1836-1)),"")</f>
        <v/>
      </c>
      <c r="T1837" s="0" t="n">
        <f aca="false">IF(S1837="",T1836,SUM(S1837+T1836))</f>
        <v>0.595656252373316</v>
      </c>
      <c r="U1837" s="0" t="n">
        <f aca="false">IF(ISNUMBER(S1837),U1836+S1837,U1836)</f>
        <v>0.0397426357946338</v>
      </c>
      <c r="V1837" s="0" t="n">
        <f aca="false">IF(ISNUMBER(S1837),V1836+1,V1836)</f>
        <v>1</v>
      </c>
      <c r="W1837" s="8" t="n">
        <f aca="false">IF(O1837&lt;&gt;0,A1838,IF(P1837&lt;&gt;0,A1838-W1836+1,IF(Q1837=0,0,W1836)))</f>
        <v>0</v>
      </c>
      <c r="X1837" s="8" t="n">
        <f aca="false">IF(AND(R1836=0,R1837&lt;&gt;0),A1837,IF(AND(R1837=0,R1836&lt;&gt;0),A1837-X1836+1,IF(R1837=0,0,X1836)))</f>
        <v>0</v>
      </c>
      <c r="Y1837" s="0" t="str">
        <f aca="false">IF(ISNUMBER(S1837),365/(W1837+X1837)*S1837,"")</f>
        <v/>
      </c>
      <c r="Z1837" s="0" t="str">
        <f aca="false">IF(AND(W1837&gt;0,W1837&lt;200),W1837,"")</f>
        <v/>
      </c>
      <c r="AB1837" s="7" t="n">
        <f aca="false">A1837</f>
        <v>33409</v>
      </c>
      <c r="AC1837" s="11" t="n">
        <f aca="false">E1837/$E$677-1</f>
        <v>0.34890494594746</v>
      </c>
      <c r="AD1837" s="11" t="n">
        <f aca="false">T1837</f>
        <v>0.595656252373316</v>
      </c>
    </row>
    <row r="1838" customFormat="false" ht="13.5" hidden="false" customHeight="false" outlineLevel="0" collapsed="false">
      <c r="A1838" s="7" t="n">
        <v>33410</v>
      </c>
      <c r="B1838" s="0" t="n">
        <v>24095</v>
      </c>
      <c r="C1838" s="0" t="n">
        <v>24428</v>
      </c>
      <c r="D1838" s="0" t="n">
        <v>24048</v>
      </c>
      <c r="E1838" s="0" t="n">
        <v>24275</v>
      </c>
      <c r="F1838" s="0" t="n">
        <f aca="false">E1838-E1837</f>
        <v>193</v>
      </c>
      <c r="G1838" s="11" t="n">
        <f aca="false">E1838/E1837-1</f>
        <v>0.00801428452786324</v>
      </c>
      <c r="H1838" s="0" t="n">
        <f aca="false">AVERAGE(E1834:E1838)</f>
        <v>24396.4</v>
      </c>
      <c r="I1838" s="0" t="n">
        <f aca="false">AVERAGE(E1814:E1838)</f>
        <v>25109.28</v>
      </c>
      <c r="J1838" s="11" t="n">
        <f aca="false">E1838/H1838-1</f>
        <v>-0.00497614402124913</v>
      </c>
      <c r="K1838" s="11" t="n">
        <f aca="false">E1838/I1838-1</f>
        <v>-0.0332259626719682</v>
      </c>
      <c r="L1838" s="0" t="n">
        <v>1</v>
      </c>
      <c r="M1838" s="0" t="str">
        <f aca="false">IF(AND(J1838&lt;=$M$25,K1838&lt;=$N$25),"○","")</f>
        <v/>
      </c>
      <c r="N1838" s="0" t="str">
        <f aca="false">IF(M1837="○",E1838/B1838-1,"")</f>
        <v/>
      </c>
      <c r="O1838" s="0" t="n">
        <f aca="false">IF(AND(J1838&lt;=$M$25,Q1837=0),B1839,0)</f>
        <v>0</v>
      </c>
      <c r="P1838" s="0" t="n">
        <f aca="false">IF(AND(R1837&lt;&gt;0,E1838&gt;=R1837*1.03),B1839,IF(AND(Q1837&lt;&gt;0,E1838&gt;=Q1837*1.03),B1839,0))</f>
        <v>0</v>
      </c>
      <c r="Q1838" s="0" t="n">
        <f aca="false">IF(Q1837=0,O1838,IF(P1838&lt;&gt;0,0,Q1837))</f>
        <v>0</v>
      </c>
      <c r="R1838" s="0" t="n">
        <f aca="false">IF(Q1838=0,0,IF(R1837&lt;&gt;0,R1837,IF(E1838&lt;=Q1837*0.97,B1839,R1837)))</f>
        <v>0</v>
      </c>
      <c r="S1838" s="0" t="str">
        <f aca="false">IF(P1838&lt;&gt;0,IF(R1837&lt;&gt;0,(P1838/((R1837+Q1837)/2)-1)*2,IF(Q1837&lt;&gt;0,P1838/Q1837-1)),"")</f>
        <v/>
      </c>
      <c r="T1838" s="0" t="n">
        <f aca="false">IF(S1838="",T1837,SUM(S1838+T1837))</f>
        <v>0.595656252373316</v>
      </c>
      <c r="U1838" s="0" t="n">
        <f aca="false">IF(ISNUMBER(S1838),U1837+S1838,U1837)</f>
        <v>0.0397426357946338</v>
      </c>
      <c r="V1838" s="0" t="n">
        <f aca="false">IF(ISNUMBER(S1838),V1837+1,V1837)</f>
        <v>1</v>
      </c>
      <c r="W1838" s="8" t="n">
        <f aca="false">IF(O1838&lt;&gt;0,A1839,IF(P1838&lt;&gt;0,A1839-W1837+1,IF(Q1838=0,0,W1837)))</f>
        <v>0</v>
      </c>
      <c r="X1838" s="8" t="n">
        <f aca="false">IF(AND(R1837=0,R1838&lt;&gt;0),A1838,IF(AND(R1838=0,R1837&lt;&gt;0),A1838-X1837+1,IF(R1838=0,0,X1837)))</f>
        <v>0</v>
      </c>
      <c r="Y1838" s="0" t="str">
        <f aca="false">IF(ISNUMBER(S1838),365/(W1838+X1838)*S1838,"")</f>
        <v/>
      </c>
      <c r="Z1838" s="0" t="str">
        <f aca="false">IF(AND(W1838&gt;0,W1838&lt;200),W1838,"")</f>
        <v/>
      </c>
      <c r="AB1838" s="7" t="n">
        <f aca="false">A1838</f>
        <v>33410</v>
      </c>
      <c r="AC1838" s="11" t="n">
        <f aca="false">E1838/$E$677-1</f>
        <v>0.359715453985325</v>
      </c>
      <c r="AD1838" s="11" t="n">
        <f aca="false">T1838</f>
        <v>0.595656252373316</v>
      </c>
    </row>
    <row r="1839" customFormat="false" ht="13.5" hidden="false" customHeight="false" outlineLevel="0" collapsed="false">
      <c r="A1839" s="7" t="n">
        <v>33413</v>
      </c>
      <c r="B1839" s="0" t="n">
        <v>24263</v>
      </c>
      <c r="C1839" s="0" t="n">
        <v>24263</v>
      </c>
      <c r="D1839" s="0" t="n">
        <v>23763</v>
      </c>
      <c r="E1839" s="0" t="n">
        <v>23765</v>
      </c>
      <c r="F1839" s="0" t="n">
        <f aca="false">E1839-E1838</f>
        <v>-510</v>
      </c>
      <c r="G1839" s="11" t="n">
        <f aca="false">E1839/E1838-1</f>
        <v>-0.0210092687950566</v>
      </c>
      <c r="H1839" s="0" t="n">
        <f aca="false">AVERAGE(E1835:E1839)</f>
        <v>24160.8</v>
      </c>
      <c r="I1839" s="0" t="n">
        <f aca="false">AVERAGE(E1815:E1839)</f>
        <v>25038.96</v>
      </c>
      <c r="J1839" s="11" t="n">
        <f aca="false">E1839/H1839-1</f>
        <v>-0.0163819078838449</v>
      </c>
      <c r="K1839" s="11" t="n">
        <f aca="false">E1839/I1839-1</f>
        <v>-0.0508791099949838</v>
      </c>
      <c r="L1839" s="0" t="n">
        <v>1</v>
      </c>
      <c r="M1839" s="0" t="str">
        <f aca="false">IF(AND(J1839&lt;=$M$25,K1839&lt;=$N$25),"○","")</f>
        <v/>
      </c>
      <c r="N1839" s="0" t="str">
        <f aca="false">IF(M1838="○",E1839/B1839-1,"")</f>
        <v/>
      </c>
      <c r="O1839" s="0" t="n">
        <f aca="false">IF(AND(J1839&lt;=$M$25,Q1838=0),B1840,0)</f>
        <v>0</v>
      </c>
      <c r="P1839" s="0" t="n">
        <f aca="false">IF(AND(R1838&lt;&gt;0,E1839&gt;=R1838*1.03),B1840,IF(AND(Q1838&lt;&gt;0,E1839&gt;=Q1838*1.03),B1840,0))</f>
        <v>0</v>
      </c>
      <c r="Q1839" s="0" t="n">
        <f aca="false">IF(Q1838=0,O1839,IF(P1839&lt;&gt;0,0,Q1838))</f>
        <v>0</v>
      </c>
      <c r="R1839" s="0" t="n">
        <f aca="false">IF(Q1839=0,0,IF(R1838&lt;&gt;0,R1838,IF(E1839&lt;=Q1838*0.97,B1840,R1838)))</f>
        <v>0</v>
      </c>
      <c r="S1839" s="0" t="str">
        <f aca="false">IF(P1839&lt;&gt;0,IF(R1838&lt;&gt;0,(P1839/((R1838+Q1838)/2)-1)*2,IF(Q1838&lt;&gt;0,P1839/Q1838-1)),"")</f>
        <v/>
      </c>
      <c r="T1839" s="0" t="n">
        <f aca="false">IF(S1839="",T1838,SUM(S1839+T1838))</f>
        <v>0.595656252373316</v>
      </c>
      <c r="U1839" s="0" t="n">
        <f aca="false">IF(ISNUMBER(S1839),U1838+S1839,U1838)</f>
        <v>0.0397426357946338</v>
      </c>
      <c r="V1839" s="0" t="n">
        <f aca="false">IF(ISNUMBER(S1839),V1838+1,V1838)</f>
        <v>1</v>
      </c>
      <c r="W1839" s="8" t="n">
        <f aca="false">IF(O1839&lt;&gt;0,A1840,IF(P1839&lt;&gt;0,A1840-W1838+1,IF(Q1839=0,0,W1838)))</f>
        <v>0</v>
      </c>
      <c r="X1839" s="8" t="n">
        <f aca="false">IF(AND(R1838=0,R1839&lt;&gt;0),A1839,IF(AND(R1839=0,R1838&lt;&gt;0),A1839-X1838+1,IF(R1839=0,0,X1838)))</f>
        <v>0</v>
      </c>
      <c r="Y1839" s="0" t="str">
        <f aca="false">IF(ISNUMBER(S1839),365/(W1839+X1839)*S1839,"")</f>
        <v/>
      </c>
      <c r="Z1839" s="0" t="str">
        <f aca="false">IF(AND(W1839&gt;0,W1839&lt;200),W1839,"")</f>
        <v/>
      </c>
      <c r="AB1839" s="7" t="n">
        <f aca="false">A1839</f>
        <v>33413</v>
      </c>
      <c r="AC1839" s="11" t="n">
        <f aca="false">E1839/$E$677-1</f>
        <v>0.331148826527754</v>
      </c>
      <c r="AD1839" s="11" t="n">
        <f aca="false">T1839</f>
        <v>0.595656252373316</v>
      </c>
    </row>
    <row r="1840" customFormat="false" ht="13.5" hidden="false" customHeight="false" outlineLevel="0" collapsed="false">
      <c r="A1840" s="7" t="n">
        <v>33414</v>
      </c>
      <c r="B1840" s="0" t="n">
        <v>23695</v>
      </c>
      <c r="C1840" s="0" t="n">
        <v>23907</v>
      </c>
      <c r="D1840" s="0" t="n">
        <v>23436</v>
      </c>
      <c r="E1840" s="0" t="n">
        <v>23907</v>
      </c>
      <c r="F1840" s="0" t="n">
        <f aca="false">E1840-E1839</f>
        <v>142</v>
      </c>
      <c r="G1840" s="11" t="n">
        <f aca="false">E1840/E1839-1</f>
        <v>0.00597517357458455</v>
      </c>
      <c r="H1840" s="0" t="n">
        <f aca="false">AVERAGE(E1836:E1840)</f>
        <v>24005.2</v>
      </c>
      <c r="I1840" s="0" t="n">
        <f aca="false">AVERAGE(E1816:E1840)</f>
        <v>24976</v>
      </c>
      <c r="J1840" s="11" t="n">
        <f aca="false">E1840/H1840-1</f>
        <v>-0.00409078033092836</v>
      </c>
      <c r="K1840" s="11" t="n">
        <f aca="false">E1840/I1840-1</f>
        <v>-0.0428010890454836</v>
      </c>
      <c r="L1840" s="0" t="n">
        <v>1</v>
      </c>
      <c r="M1840" s="0" t="str">
        <f aca="false">IF(AND(J1840&lt;=$M$25,K1840&lt;=$N$25),"○","")</f>
        <v/>
      </c>
      <c r="N1840" s="0" t="str">
        <f aca="false">IF(M1839="○",E1840/B1840-1,"")</f>
        <v/>
      </c>
      <c r="O1840" s="0" t="n">
        <f aca="false">IF(AND(J1840&lt;=$M$25,Q1839=0),B1841,0)</f>
        <v>0</v>
      </c>
      <c r="P1840" s="0" t="n">
        <f aca="false">IF(AND(R1839&lt;&gt;0,E1840&gt;=R1839*1.03),B1841,IF(AND(Q1839&lt;&gt;0,E1840&gt;=Q1839*1.03),B1841,0))</f>
        <v>0</v>
      </c>
      <c r="Q1840" s="0" t="n">
        <f aca="false">IF(Q1839=0,O1840,IF(P1840&lt;&gt;0,0,Q1839))</f>
        <v>0</v>
      </c>
      <c r="R1840" s="0" t="n">
        <f aca="false">IF(Q1840=0,0,IF(R1839&lt;&gt;0,R1839,IF(E1840&lt;=Q1839*0.97,B1841,R1839)))</f>
        <v>0</v>
      </c>
      <c r="S1840" s="0" t="str">
        <f aca="false">IF(P1840&lt;&gt;0,IF(R1839&lt;&gt;0,(P1840/((R1839+Q1839)/2)-1)*2,IF(Q1839&lt;&gt;0,P1840/Q1839-1)),"")</f>
        <v/>
      </c>
      <c r="T1840" s="0" t="n">
        <f aca="false">IF(S1840="",T1839,SUM(S1840+T1839))</f>
        <v>0.595656252373316</v>
      </c>
      <c r="U1840" s="0" t="n">
        <f aca="false">IF(ISNUMBER(S1840),U1839+S1840,U1839)</f>
        <v>0.0397426357946338</v>
      </c>
      <c r="V1840" s="0" t="n">
        <f aca="false">IF(ISNUMBER(S1840),V1839+1,V1839)</f>
        <v>1</v>
      </c>
      <c r="W1840" s="8" t="n">
        <f aca="false">IF(O1840&lt;&gt;0,A1841,IF(P1840&lt;&gt;0,A1841-W1839+1,IF(Q1840=0,0,W1839)))</f>
        <v>0</v>
      </c>
      <c r="X1840" s="8" t="n">
        <f aca="false">IF(AND(R1839=0,R1840&lt;&gt;0),A1840,IF(AND(R1840=0,R1839&lt;&gt;0),A1840-X1839+1,IF(R1840=0,0,X1839)))</f>
        <v>0</v>
      </c>
      <c r="Y1840" s="0" t="str">
        <f aca="false">IF(ISNUMBER(S1840),365/(W1840+X1840)*S1840,"")</f>
        <v/>
      </c>
      <c r="Z1840" s="0" t="str">
        <f aca="false">IF(AND(W1840&gt;0,W1840&lt;200),W1840,"")</f>
        <v/>
      </c>
      <c r="AB1840" s="7" t="n">
        <f aca="false">A1840</f>
        <v>33414</v>
      </c>
      <c r="AC1840" s="11" t="n">
        <f aca="false">E1840/$E$677-1</f>
        <v>0.339102671819862</v>
      </c>
      <c r="AD1840" s="11" t="n">
        <f aca="false">T1840</f>
        <v>0.595656252373316</v>
      </c>
    </row>
    <row r="1841" customFormat="false" ht="13.5" hidden="false" customHeight="false" outlineLevel="0" collapsed="false">
      <c r="A1841" s="7" t="n">
        <v>33415</v>
      </c>
      <c r="B1841" s="0" t="n">
        <v>23932</v>
      </c>
      <c r="C1841" s="0" t="n">
        <v>24123</v>
      </c>
      <c r="D1841" s="0" t="n">
        <v>23744</v>
      </c>
      <c r="E1841" s="0" t="n">
        <v>23766</v>
      </c>
      <c r="F1841" s="0" t="n">
        <f aca="false">E1841-E1840</f>
        <v>-141</v>
      </c>
      <c r="G1841" s="11" t="n">
        <f aca="false">E1841/E1840-1</f>
        <v>-0.0058978541849668</v>
      </c>
      <c r="H1841" s="0" t="n">
        <f aca="false">AVERAGE(E1837:E1841)</f>
        <v>23959</v>
      </c>
      <c r="I1841" s="0" t="n">
        <f aca="false">AVERAGE(E1817:E1841)</f>
        <v>24910.68</v>
      </c>
      <c r="J1841" s="11" t="n">
        <f aca="false">E1841/H1841-1</f>
        <v>-0.0080554280228724</v>
      </c>
      <c r="K1841" s="11" t="n">
        <f aca="false">E1841/I1841-1</f>
        <v>-0.0459513750728603</v>
      </c>
      <c r="L1841" s="0" t="n">
        <v>1</v>
      </c>
      <c r="M1841" s="0" t="str">
        <f aca="false">IF(AND(J1841&lt;=$M$25,K1841&lt;=$N$25),"○","")</f>
        <v/>
      </c>
      <c r="N1841" s="0" t="str">
        <f aca="false">IF(M1840="○",E1841/B1841-1,"")</f>
        <v/>
      </c>
      <c r="O1841" s="0" t="n">
        <f aca="false">IF(AND(J1841&lt;=$M$25,Q1840=0),B1842,0)</f>
        <v>0</v>
      </c>
      <c r="P1841" s="0" t="n">
        <f aca="false">IF(AND(R1840&lt;&gt;0,E1841&gt;=R1840*1.03),B1842,IF(AND(Q1840&lt;&gt;0,E1841&gt;=Q1840*1.03),B1842,0))</f>
        <v>0</v>
      </c>
      <c r="Q1841" s="0" t="n">
        <f aca="false">IF(Q1840=0,O1841,IF(P1841&lt;&gt;0,0,Q1840))</f>
        <v>0</v>
      </c>
      <c r="R1841" s="0" t="n">
        <f aca="false">IF(Q1841=0,0,IF(R1840&lt;&gt;0,R1840,IF(E1841&lt;=Q1840*0.97,B1842,R1840)))</f>
        <v>0</v>
      </c>
      <c r="S1841" s="0" t="str">
        <f aca="false">IF(P1841&lt;&gt;0,IF(R1840&lt;&gt;0,(P1841/((R1840+Q1840)/2)-1)*2,IF(Q1840&lt;&gt;0,P1841/Q1840-1)),"")</f>
        <v/>
      </c>
      <c r="T1841" s="0" t="n">
        <f aca="false">IF(S1841="",T1840,SUM(S1841+T1840))</f>
        <v>0.595656252373316</v>
      </c>
      <c r="U1841" s="0" t="n">
        <f aca="false">IF(ISNUMBER(S1841),U1840+S1841,U1840)</f>
        <v>0.0397426357946338</v>
      </c>
      <c r="V1841" s="0" t="n">
        <f aca="false">IF(ISNUMBER(S1841),V1840+1,V1840)</f>
        <v>1</v>
      </c>
      <c r="W1841" s="8" t="n">
        <f aca="false">IF(O1841&lt;&gt;0,A1842,IF(P1841&lt;&gt;0,A1842-W1840+1,IF(Q1841=0,0,W1840)))</f>
        <v>0</v>
      </c>
      <c r="X1841" s="8" t="n">
        <f aca="false">IF(AND(R1840=0,R1841&lt;&gt;0),A1841,IF(AND(R1841=0,R1840&lt;&gt;0),A1841-X1840+1,IF(R1841=0,0,X1840)))</f>
        <v>0</v>
      </c>
      <c r="Y1841" s="0" t="str">
        <f aca="false">IF(ISNUMBER(S1841),365/(W1841+X1841)*S1841,"")</f>
        <v/>
      </c>
      <c r="Z1841" s="0" t="str">
        <f aca="false">IF(AND(W1841&gt;0,W1841&lt;200),W1841,"")</f>
        <v/>
      </c>
      <c r="AB1841" s="7" t="n">
        <f aca="false">A1841</f>
        <v>33415</v>
      </c>
      <c r="AC1841" s="11" t="n">
        <f aca="false">E1841/$E$677-1</f>
        <v>0.331204839522769</v>
      </c>
      <c r="AD1841" s="11" t="n">
        <f aca="false">T1841</f>
        <v>0.595656252373316</v>
      </c>
    </row>
    <row r="1842" customFormat="false" ht="13.5" hidden="false" customHeight="false" outlineLevel="0" collapsed="false">
      <c r="A1842" s="7" t="n">
        <v>33416</v>
      </c>
      <c r="B1842" s="0" t="n">
        <v>23700</v>
      </c>
      <c r="C1842" s="0" t="n">
        <v>23835</v>
      </c>
      <c r="D1842" s="0" t="n">
        <v>23391</v>
      </c>
      <c r="E1842" s="0" t="n">
        <v>23543</v>
      </c>
      <c r="F1842" s="0" t="n">
        <f aca="false">E1842-E1841</f>
        <v>-223</v>
      </c>
      <c r="G1842" s="11" t="n">
        <f aca="false">E1842/E1841-1</f>
        <v>-0.00938315240259191</v>
      </c>
      <c r="H1842" s="0" t="n">
        <f aca="false">AVERAGE(E1838:E1842)</f>
        <v>23851.2</v>
      </c>
      <c r="I1842" s="0" t="n">
        <f aca="false">AVERAGE(E1818:E1842)</f>
        <v>24826.64</v>
      </c>
      <c r="J1842" s="11" t="n">
        <f aca="false">E1842/H1842-1</f>
        <v>-0.0129217817132891</v>
      </c>
      <c r="K1842" s="11" t="n">
        <f aca="false">E1842/I1842-1</f>
        <v>-0.0517041371687832</v>
      </c>
      <c r="L1842" s="0" t="n">
        <v>1</v>
      </c>
      <c r="M1842" s="0" t="str">
        <f aca="false">IF(AND(J1842&lt;=$M$25,K1842&lt;=$N$25),"○","")</f>
        <v/>
      </c>
      <c r="N1842" s="0" t="str">
        <f aca="false">IF(M1841="○",E1842/B1842-1,"")</f>
        <v/>
      </c>
      <c r="O1842" s="0" t="n">
        <f aca="false">IF(AND(J1842&lt;=$M$25,Q1841=0),B1843,0)</f>
        <v>0</v>
      </c>
      <c r="P1842" s="0" t="n">
        <f aca="false">IF(AND(R1841&lt;&gt;0,E1842&gt;=R1841*1.03),B1843,IF(AND(Q1841&lt;&gt;0,E1842&gt;=Q1841*1.03),B1843,0))</f>
        <v>0</v>
      </c>
      <c r="Q1842" s="0" t="n">
        <f aca="false">IF(Q1841=0,O1842,IF(P1842&lt;&gt;0,0,Q1841))</f>
        <v>0</v>
      </c>
      <c r="R1842" s="0" t="n">
        <f aca="false">IF(Q1842=0,0,IF(R1841&lt;&gt;0,R1841,IF(E1842&lt;=Q1841*0.97,B1843,R1841)))</f>
        <v>0</v>
      </c>
      <c r="S1842" s="0" t="str">
        <f aca="false">IF(P1842&lt;&gt;0,IF(R1841&lt;&gt;0,(P1842/((R1841+Q1841)/2)-1)*2,IF(Q1841&lt;&gt;0,P1842/Q1841-1)),"")</f>
        <v/>
      </c>
      <c r="T1842" s="0" t="n">
        <f aca="false">IF(S1842="",T1841,SUM(S1842+T1841))</f>
        <v>0.595656252373316</v>
      </c>
      <c r="U1842" s="0" t="n">
        <f aca="false">IF(ISNUMBER(S1842),U1841+S1842,U1841)</f>
        <v>0.0397426357946338</v>
      </c>
      <c r="V1842" s="0" t="n">
        <f aca="false">IF(ISNUMBER(S1842),V1841+1,V1841)</f>
        <v>1</v>
      </c>
      <c r="W1842" s="8" t="n">
        <f aca="false">IF(O1842&lt;&gt;0,A1843,IF(P1842&lt;&gt;0,A1843-W1841+1,IF(Q1842=0,0,W1841)))</f>
        <v>0</v>
      </c>
      <c r="X1842" s="8" t="n">
        <f aca="false">IF(AND(R1841=0,R1842&lt;&gt;0),A1842,IF(AND(R1842=0,R1841&lt;&gt;0),A1842-X1841+1,IF(R1842=0,0,X1841)))</f>
        <v>0</v>
      </c>
      <c r="Y1842" s="0" t="str">
        <f aca="false">IF(ISNUMBER(S1842),365/(W1842+X1842)*S1842,"")</f>
        <v/>
      </c>
      <c r="Z1842" s="0" t="str">
        <f aca="false">IF(AND(W1842&gt;0,W1842&lt;200),W1842,"")</f>
        <v/>
      </c>
      <c r="AB1842" s="7" t="n">
        <f aca="false">A1842</f>
        <v>33416</v>
      </c>
      <c r="AC1842" s="11" t="n">
        <f aca="false">E1842/$E$677-1</f>
        <v>0.318713941634459</v>
      </c>
      <c r="AD1842" s="11" t="n">
        <f aca="false">T1842</f>
        <v>0.595656252373316</v>
      </c>
    </row>
    <row r="1843" customFormat="false" ht="13.5" hidden="false" customHeight="false" outlineLevel="0" collapsed="false">
      <c r="A1843" s="7" t="n">
        <v>33417</v>
      </c>
      <c r="B1843" s="0" t="n">
        <v>23575</v>
      </c>
      <c r="C1843" s="0" t="n">
        <v>23716</v>
      </c>
      <c r="D1843" s="0" t="n">
        <v>23215</v>
      </c>
      <c r="E1843" s="0" t="n">
        <v>23291</v>
      </c>
      <c r="F1843" s="0" t="n">
        <f aca="false">E1843-E1842</f>
        <v>-252</v>
      </c>
      <c r="G1843" s="11" t="n">
        <f aca="false">E1843/E1842-1</f>
        <v>-0.0107038185447904</v>
      </c>
      <c r="H1843" s="0" t="n">
        <f aca="false">AVERAGE(E1839:E1843)</f>
        <v>23654.4</v>
      </c>
      <c r="I1843" s="0" t="n">
        <f aca="false">AVERAGE(E1819:E1843)</f>
        <v>24737.12</v>
      </c>
      <c r="J1843" s="11" t="n">
        <f aca="false">E1843/H1843-1</f>
        <v>-0.0153628923160174</v>
      </c>
      <c r="K1843" s="11" t="n">
        <f aca="false">E1843/I1843-1</f>
        <v>-0.0584595134761039</v>
      </c>
      <c r="L1843" s="0" t="n">
        <v>1</v>
      </c>
      <c r="M1843" s="0" t="str">
        <f aca="false">IF(AND(J1843&lt;=$M$25,K1843&lt;=$N$25),"○","")</f>
        <v/>
      </c>
      <c r="N1843" s="0" t="str">
        <f aca="false">IF(M1842="○",E1843/B1843-1,"")</f>
        <v/>
      </c>
      <c r="O1843" s="0" t="n">
        <f aca="false">IF(AND(J1843&lt;=$M$25,Q1842=0),B1844,0)</f>
        <v>0</v>
      </c>
      <c r="P1843" s="0" t="n">
        <f aca="false">IF(AND(R1842&lt;&gt;0,E1843&gt;=R1842*1.03),B1844,IF(AND(Q1842&lt;&gt;0,E1843&gt;=Q1842*1.03),B1844,0))</f>
        <v>0</v>
      </c>
      <c r="Q1843" s="0" t="n">
        <f aca="false">IF(Q1842=0,O1843,IF(P1843&lt;&gt;0,0,Q1842))</f>
        <v>0</v>
      </c>
      <c r="R1843" s="0" t="n">
        <f aca="false">IF(Q1843=0,0,IF(R1842&lt;&gt;0,R1842,IF(E1843&lt;=Q1842*0.97,B1844,R1842)))</f>
        <v>0</v>
      </c>
      <c r="S1843" s="0" t="str">
        <f aca="false">IF(P1843&lt;&gt;0,IF(R1842&lt;&gt;0,(P1843/((R1842+Q1842)/2)-1)*2,IF(Q1842&lt;&gt;0,P1843/Q1842-1)),"")</f>
        <v/>
      </c>
      <c r="T1843" s="0" t="n">
        <f aca="false">IF(S1843="",T1842,SUM(S1843+T1842))</f>
        <v>0.595656252373316</v>
      </c>
      <c r="U1843" s="0" t="n">
        <f aca="false">IF(ISNUMBER(S1843),U1842+S1843,U1842)</f>
        <v>0.0397426357946338</v>
      </c>
      <c r="V1843" s="0" t="n">
        <f aca="false">IF(ISNUMBER(S1843),V1842+1,V1842)</f>
        <v>1</v>
      </c>
      <c r="W1843" s="8" t="n">
        <f aca="false">IF(O1843&lt;&gt;0,A1844,IF(P1843&lt;&gt;0,A1844-W1842+1,IF(Q1843=0,0,W1842)))</f>
        <v>0</v>
      </c>
      <c r="X1843" s="8" t="n">
        <f aca="false">IF(AND(R1842=0,R1843&lt;&gt;0),A1843,IF(AND(R1843=0,R1842&lt;&gt;0),A1843-X1842+1,IF(R1843=0,0,X1842)))</f>
        <v>0</v>
      </c>
      <c r="Y1843" s="0" t="str">
        <f aca="false">IF(ISNUMBER(S1843),365/(W1843+X1843)*S1843,"")</f>
        <v/>
      </c>
      <c r="Z1843" s="0" t="str">
        <f aca="false">IF(AND(W1843&gt;0,W1843&lt;200),W1843,"")</f>
        <v/>
      </c>
      <c r="AB1843" s="7" t="n">
        <f aca="false">A1843</f>
        <v>33417</v>
      </c>
      <c r="AC1843" s="11" t="n">
        <f aca="false">E1843/$E$677-1</f>
        <v>0.304598666890719</v>
      </c>
      <c r="AD1843" s="11" t="n">
        <f aca="false">T1843</f>
        <v>0.595656252373316</v>
      </c>
    </row>
    <row r="1844" customFormat="false" ht="13.5" hidden="false" customHeight="false" outlineLevel="0" collapsed="false">
      <c r="A1844" s="7" t="n">
        <v>33420</v>
      </c>
      <c r="B1844" s="0" t="n">
        <v>23377</v>
      </c>
      <c r="C1844" s="0" t="n">
        <v>24180</v>
      </c>
      <c r="D1844" s="0" t="n">
        <v>23377</v>
      </c>
      <c r="E1844" s="0" t="n">
        <v>24109</v>
      </c>
      <c r="F1844" s="0" t="n">
        <f aca="false">E1844-E1843</f>
        <v>818</v>
      </c>
      <c r="G1844" s="11" t="n">
        <f aca="false">E1844/E1843-1</f>
        <v>0.035120862135589</v>
      </c>
      <c r="H1844" s="0" t="n">
        <f aca="false">AVERAGE(E1840:E1844)</f>
        <v>23723.2</v>
      </c>
      <c r="I1844" s="0" t="n">
        <f aca="false">AVERAGE(E1820:E1844)</f>
        <v>24684.44</v>
      </c>
      <c r="J1844" s="11" t="n">
        <f aca="false">E1844/H1844-1</f>
        <v>0.0162625615431307</v>
      </c>
      <c r="K1844" s="11" t="n">
        <f aca="false">E1844/I1844-1</f>
        <v>-0.0233118515145573</v>
      </c>
      <c r="L1844" s="0" t="n">
        <v>1</v>
      </c>
      <c r="M1844" s="0" t="str">
        <f aca="false">IF(AND(J1844&lt;=$M$25,K1844&lt;=$N$25),"○","")</f>
        <v/>
      </c>
      <c r="N1844" s="0" t="str">
        <f aca="false">IF(M1843="○",E1844/B1844-1,"")</f>
        <v/>
      </c>
      <c r="O1844" s="0" t="n">
        <f aca="false">IF(AND(J1844&lt;=$M$25,Q1843=0),B1845,0)</f>
        <v>0</v>
      </c>
      <c r="P1844" s="0" t="n">
        <f aca="false">IF(AND(R1843&lt;&gt;0,E1844&gt;=R1843*1.03),B1845,IF(AND(Q1843&lt;&gt;0,E1844&gt;=Q1843*1.03),B1845,0))</f>
        <v>0</v>
      </c>
      <c r="Q1844" s="0" t="n">
        <f aca="false">IF(Q1843=0,O1844,IF(P1844&lt;&gt;0,0,Q1843))</f>
        <v>0</v>
      </c>
      <c r="R1844" s="0" t="n">
        <f aca="false">IF(Q1844=0,0,IF(R1843&lt;&gt;0,R1843,IF(E1844&lt;=Q1843*0.97,B1845,R1843)))</f>
        <v>0</v>
      </c>
      <c r="S1844" s="0" t="str">
        <f aca="false">IF(P1844&lt;&gt;0,IF(R1843&lt;&gt;0,(P1844/((R1843+Q1843)/2)-1)*2,IF(Q1843&lt;&gt;0,P1844/Q1843-1)),"")</f>
        <v/>
      </c>
      <c r="T1844" s="0" t="n">
        <f aca="false">IF(S1844="",T1843,SUM(S1844+T1843))</f>
        <v>0.595656252373316</v>
      </c>
      <c r="U1844" s="0" t="n">
        <f aca="false">IF(ISNUMBER(S1844),U1843+S1844,U1843)</f>
        <v>0.0397426357946338</v>
      </c>
      <c r="V1844" s="0" t="n">
        <f aca="false">IF(ISNUMBER(S1844),V1843+1,V1843)</f>
        <v>1</v>
      </c>
      <c r="W1844" s="8" t="n">
        <f aca="false">IF(O1844&lt;&gt;0,A1845,IF(P1844&lt;&gt;0,A1845-W1843+1,IF(Q1844=0,0,W1843)))</f>
        <v>0</v>
      </c>
      <c r="X1844" s="8" t="n">
        <f aca="false">IF(AND(R1843=0,R1844&lt;&gt;0),A1844,IF(AND(R1844=0,R1843&lt;&gt;0),A1844-X1843+1,IF(R1844=0,0,X1843)))</f>
        <v>0</v>
      </c>
      <c r="Y1844" s="0" t="str">
        <f aca="false">IF(ISNUMBER(S1844),365/(W1844+X1844)*S1844,"")</f>
        <v/>
      </c>
      <c r="Z1844" s="0" t="str">
        <f aca="false">IF(AND(W1844&gt;0,W1844&lt;200),W1844,"")</f>
        <v/>
      </c>
      <c r="AB1844" s="7" t="n">
        <f aca="false">A1844</f>
        <v>33420</v>
      </c>
      <c r="AC1844" s="11" t="n">
        <f aca="false">E1844/$E$677-1</f>
        <v>0.350417296812861</v>
      </c>
      <c r="AD1844" s="11" t="n">
        <f aca="false">T1844</f>
        <v>0.595656252373316</v>
      </c>
    </row>
    <row r="1845" customFormat="false" ht="13.5" hidden="false" customHeight="false" outlineLevel="0" collapsed="false">
      <c r="A1845" s="7" t="n">
        <v>33421</v>
      </c>
      <c r="B1845" s="0" t="n">
        <v>24137</v>
      </c>
      <c r="C1845" s="0" t="n">
        <v>24322</v>
      </c>
      <c r="D1845" s="0" t="n">
        <v>23996</v>
      </c>
      <c r="E1845" s="0" t="n">
        <v>23996</v>
      </c>
      <c r="F1845" s="0" t="n">
        <f aca="false">E1845-E1844</f>
        <v>-113</v>
      </c>
      <c r="G1845" s="11" t="n">
        <f aca="false">E1845/E1844-1</f>
        <v>-0.00468704633124561</v>
      </c>
      <c r="H1845" s="0" t="n">
        <f aca="false">AVERAGE(E1841:E1845)</f>
        <v>23741</v>
      </c>
      <c r="I1845" s="0" t="n">
        <f aca="false">AVERAGE(E1821:E1845)</f>
        <v>24628.64</v>
      </c>
      <c r="J1845" s="11" t="n">
        <f aca="false">E1845/H1845-1</f>
        <v>0.0107409123457309</v>
      </c>
      <c r="K1845" s="11" t="n">
        <f aca="false">E1845/I1845-1</f>
        <v>-0.0256871674603226</v>
      </c>
      <c r="L1845" s="0" t="n">
        <v>1</v>
      </c>
      <c r="M1845" s="0" t="str">
        <f aca="false">IF(AND(J1845&lt;=$M$25,K1845&lt;=$N$25),"○","")</f>
        <v/>
      </c>
      <c r="N1845" s="0" t="str">
        <f aca="false">IF(M1844="○",E1845/B1845-1,"")</f>
        <v/>
      </c>
      <c r="O1845" s="0" t="n">
        <f aca="false">IF(AND(J1845&lt;=$M$25,Q1844=0),B1846,0)</f>
        <v>0</v>
      </c>
      <c r="P1845" s="0" t="n">
        <f aca="false">IF(AND(R1844&lt;&gt;0,E1845&gt;=R1844*1.03),B1846,IF(AND(Q1844&lt;&gt;0,E1845&gt;=Q1844*1.03),B1846,0))</f>
        <v>0</v>
      </c>
      <c r="Q1845" s="0" t="n">
        <f aca="false">IF(Q1844=0,O1845,IF(P1845&lt;&gt;0,0,Q1844))</f>
        <v>0</v>
      </c>
      <c r="R1845" s="0" t="n">
        <f aca="false">IF(Q1845=0,0,IF(R1844&lt;&gt;0,R1844,IF(E1845&lt;=Q1844*0.97,B1846,R1844)))</f>
        <v>0</v>
      </c>
      <c r="S1845" s="0" t="str">
        <f aca="false">IF(P1845&lt;&gt;0,IF(R1844&lt;&gt;0,(P1845/((R1844+Q1844)/2)-1)*2,IF(Q1844&lt;&gt;0,P1845/Q1844-1)),"")</f>
        <v/>
      </c>
      <c r="T1845" s="0" t="n">
        <f aca="false">IF(S1845="",T1844,SUM(S1845+T1844))</f>
        <v>0.595656252373316</v>
      </c>
      <c r="U1845" s="0" t="n">
        <f aca="false">IF(ISNUMBER(S1845),U1844+S1845,U1844)</f>
        <v>0.0397426357946338</v>
      </c>
      <c r="V1845" s="0" t="n">
        <f aca="false">IF(ISNUMBER(S1845),V1844+1,V1844)</f>
        <v>1</v>
      </c>
      <c r="W1845" s="8" t="n">
        <f aca="false">IF(O1845&lt;&gt;0,A1846,IF(P1845&lt;&gt;0,A1846-W1844+1,IF(Q1845=0,0,W1844)))</f>
        <v>0</v>
      </c>
      <c r="X1845" s="8" t="n">
        <f aca="false">IF(AND(R1844=0,R1845&lt;&gt;0),A1845,IF(AND(R1845=0,R1844&lt;&gt;0),A1845-X1844+1,IF(R1845=0,0,X1844)))</f>
        <v>0</v>
      </c>
      <c r="Y1845" s="0" t="str">
        <f aca="false">IF(ISNUMBER(S1845),365/(W1845+X1845)*S1845,"")</f>
        <v/>
      </c>
      <c r="Z1845" s="0" t="str">
        <f aca="false">IF(AND(W1845&gt;0,W1845&lt;200),W1845,"")</f>
        <v/>
      </c>
      <c r="AB1845" s="7" t="n">
        <f aca="false">A1845</f>
        <v>33421</v>
      </c>
      <c r="AC1845" s="11" t="n">
        <f aca="false">E1845/$E$677-1</f>
        <v>0.344087828376183</v>
      </c>
      <c r="AD1845" s="11" t="n">
        <f aca="false">T1845</f>
        <v>0.595656252373316</v>
      </c>
    </row>
    <row r="1846" customFormat="false" ht="13.5" hidden="false" customHeight="false" outlineLevel="0" collapsed="false">
      <c r="A1846" s="7" t="n">
        <v>33422</v>
      </c>
      <c r="B1846" s="0" t="n">
        <v>23924</v>
      </c>
      <c r="C1846" s="0" t="n">
        <v>23924</v>
      </c>
      <c r="D1846" s="0" t="n">
        <v>23344</v>
      </c>
      <c r="E1846" s="0" t="n">
        <v>23373</v>
      </c>
      <c r="F1846" s="0" t="n">
        <f aca="false">E1846-E1845</f>
        <v>-623</v>
      </c>
      <c r="G1846" s="11" t="n">
        <f aca="false">E1846/E1845-1</f>
        <v>-0.0259626604434072</v>
      </c>
      <c r="H1846" s="0" t="n">
        <f aca="false">AVERAGE(E1842:E1846)</f>
        <v>23662.4</v>
      </c>
      <c r="I1846" s="0" t="n">
        <f aca="false">AVERAGE(E1822:E1846)</f>
        <v>24543.76</v>
      </c>
      <c r="J1846" s="11" t="n">
        <f aca="false">E1846/H1846-1</f>
        <v>-0.0122303739265671</v>
      </c>
      <c r="K1846" s="11" t="n">
        <f aca="false">E1846/I1846-1</f>
        <v>-0.0477009227600008</v>
      </c>
      <c r="L1846" s="0" t="n">
        <v>1</v>
      </c>
      <c r="M1846" s="0" t="str">
        <f aca="false">IF(AND(J1846&lt;=$M$25,K1846&lt;=$N$25),"○","")</f>
        <v/>
      </c>
      <c r="N1846" s="0" t="str">
        <f aca="false">IF(M1845="○",E1846/B1846-1,"")</f>
        <v/>
      </c>
      <c r="O1846" s="0" t="n">
        <f aca="false">IF(AND(J1846&lt;=$M$25,Q1845=0),B1847,0)</f>
        <v>0</v>
      </c>
      <c r="P1846" s="0" t="n">
        <f aca="false">IF(AND(R1845&lt;&gt;0,E1846&gt;=R1845*1.03),B1847,IF(AND(Q1845&lt;&gt;0,E1846&gt;=Q1845*1.03),B1847,0))</f>
        <v>0</v>
      </c>
      <c r="Q1846" s="0" t="n">
        <f aca="false">IF(Q1845=0,O1846,IF(P1846&lt;&gt;0,0,Q1845))</f>
        <v>0</v>
      </c>
      <c r="R1846" s="0" t="n">
        <f aca="false">IF(Q1846=0,0,IF(R1845&lt;&gt;0,R1845,IF(E1846&lt;=Q1845*0.97,B1847,R1845)))</f>
        <v>0</v>
      </c>
      <c r="S1846" s="0" t="str">
        <f aca="false">IF(P1846&lt;&gt;0,IF(R1845&lt;&gt;0,(P1846/((R1845+Q1845)/2)-1)*2,IF(Q1845&lt;&gt;0,P1846/Q1845-1)),"")</f>
        <v/>
      </c>
      <c r="T1846" s="0" t="n">
        <f aca="false">IF(S1846="",T1845,SUM(S1846+T1845))</f>
        <v>0.595656252373316</v>
      </c>
      <c r="U1846" s="0" t="n">
        <f aca="false">IF(ISNUMBER(S1846),U1845+S1846,U1845)</f>
        <v>0.0397426357946338</v>
      </c>
      <c r="V1846" s="0" t="n">
        <f aca="false">IF(ISNUMBER(S1846),V1845+1,V1845)</f>
        <v>1</v>
      </c>
      <c r="W1846" s="8" t="n">
        <f aca="false">IF(O1846&lt;&gt;0,A1847,IF(P1846&lt;&gt;0,A1847-W1845+1,IF(Q1846=0,0,W1845)))</f>
        <v>0</v>
      </c>
      <c r="X1846" s="8" t="n">
        <f aca="false">IF(AND(R1845=0,R1846&lt;&gt;0),A1846,IF(AND(R1846=0,R1845&lt;&gt;0),A1846-X1845+1,IF(R1846=0,0,X1845)))</f>
        <v>0</v>
      </c>
      <c r="Y1846" s="0" t="str">
        <f aca="false">IF(ISNUMBER(S1846),365/(W1846+X1846)*S1846,"")</f>
        <v/>
      </c>
      <c r="Z1846" s="0" t="str">
        <f aca="false">IF(AND(W1846&gt;0,W1846&lt;200),W1846,"")</f>
        <v/>
      </c>
      <c r="AB1846" s="7" t="n">
        <f aca="false">A1846</f>
        <v>33422</v>
      </c>
      <c r="AC1846" s="11" t="n">
        <f aca="false">E1846/$E$677-1</f>
        <v>0.309191732481936</v>
      </c>
      <c r="AD1846" s="11" t="n">
        <f aca="false">T1846</f>
        <v>0.595656252373316</v>
      </c>
    </row>
    <row r="1847" customFormat="false" ht="13.5" hidden="false" customHeight="false" outlineLevel="0" collapsed="false">
      <c r="A1847" s="7" t="n">
        <v>33423</v>
      </c>
      <c r="B1847" s="0" t="n">
        <v>23292</v>
      </c>
      <c r="C1847" s="0" t="n">
        <v>23315</v>
      </c>
      <c r="D1847" s="0" t="n">
        <v>22902</v>
      </c>
      <c r="E1847" s="0" t="n">
        <v>23136</v>
      </c>
      <c r="F1847" s="0" t="n">
        <f aca="false">E1847-E1846</f>
        <v>-237</v>
      </c>
      <c r="G1847" s="11" t="n">
        <f aca="false">E1847/E1846-1</f>
        <v>-0.0101399050186112</v>
      </c>
      <c r="H1847" s="0" t="n">
        <f aca="false">AVERAGE(E1843:E1847)</f>
        <v>23581</v>
      </c>
      <c r="I1847" s="0" t="n">
        <f aca="false">AVERAGE(E1823:E1847)</f>
        <v>24443.32</v>
      </c>
      <c r="J1847" s="11" t="n">
        <f aca="false">E1847/H1847-1</f>
        <v>-0.0188711250583097</v>
      </c>
      <c r="K1847" s="11" t="n">
        <f aca="false">E1847/I1847-1</f>
        <v>-0.0534837329789898</v>
      </c>
      <c r="L1847" s="0" t="n">
        <v>1</v>
      </c>
      <c r="M1847" s="0" t="str">
        <f aca="false">IF(AND(J1847&lt;=$M$25,K1847&lt;=$N$25),"○","")</f>
        <v/>
      </c>
      <c r="N1847" s="0" t="str">
        <f aca="false">IF(M1846="○",E1847/B1847-1,"")</f>
        <v/>
      </c>
      <c r="O1847" s="0" t="n">
        <f aca="false">IF(AND(J1847&lt;=$M$25,Q1846=0),B1848,0)</f>
        <v>0</v>
      </c>
      <c r="P1847" s="0" t="n">
        <f aca="false">IF(AND(R1846&lt;&gt;0,E1847&gt;=R1846*1.03),B1848,IF(AND(Q1846&lt;&gt;0,E1847&gt;=Q1846*1.03),B1848,0))</f>
        <v>0</v>
      </c>
      <c r="Q1847" s="0" t="n">
        <f aca="false">IF(Q1846=0,O1847,IF(P1847&lt;&gt;0,0,Q1846))</f>
        <v>0</v>
      </c>
      <c r="R1847" s="0" t="n">
        <f aca="false">IF(Q1847=0,0,IF(R1846&lt;&gt;0,R1846,IF(E1847&lt;=Q1846*0.97,B1848,R1846)))</f>
        <v>0</v>
      </c>
      <c r="S1847" s="0" t="str">
        <f aca="false">IF(P1847&lt;&gt;0,IF(R1846&lt;&gt;0,(P1847/((R1846+Q1846)/2)-1)*2,IF(Q1846&lt;&gt;0,P1847/Q1846-1)),"")</f>
        <v/>
      </c>
      <c r="T1847" s="0" t="n">
        <f aca="false">IF(S1847="",T1846,SUM(S1847+T1846))</f>
        <v>0.595656252373316</v>
      </c>
      <c r="U1847" s="0" t="n">
        <f aca="false">IF(ISNUMBER(S1847),U1846+S1847,U1846)</f>
        <v>0.0397426357946338</v>
      </c>
      <c r="V1847" s="0" t="n">
        <f aca="false">IF(ISNUMBER(S1847),V1846+1,V1846)</f>
        <v>1</v>
      </c>
      <c r="W1847" s="8" t="n">
        <f aca="false">IF(O1847&lt;&gt;0,A1848,IF(P1847&lt;&gt;0,A1848-W1846+1,IF(Q1847=0,0,W1846)))</f>
        <v>0</v>
      </c>
      <c r="X1847" s="8" t="n">
        <f aca="false">IF(AND(R1846=0,R1847&lt;&gt;0),A1847,IF(AND(R1847=0,R1846&lt;&gt;0),A1847-X1846+1,IF(R1847=0,0,X1846)))</f>
        <v>0</v>
      </c>
      <c r="Y1847" s="0" t="str">
        <f aca="false">IF(ISNUMBER(S1847),365/(W1847+X1847)*S1847,"")</f>
        <v/>
      </c>
      <c r="Z1847" s="0" t="str">
        <f aca="false">IF(AND(W1847&gt;0,W1847&lt;200),W1847,"")</f>
        <v/>
      </c>
      <c r="AB1847" s="7" t="n">
        <f aca="false">A1847</f>
        <v>33423</v>
      </c>
      <c r="AC1847" s="11" t="n">
        <f aca="false">E1847/$E$677-1</f>
        <v>0.295916652663418</v>
      </c>
      <c r="AD1847" s="11" t="n">
        <f aca="false">T1847</f>
        <v>0.595656252373316</v>
      </c>
    </row>
    <row r="1848" customFormat="false" ht="13.5" hidden="false" customHeight="false" outlineLevel="0" collapsed="false">
      <c r="A1848" s="7" t="n">
        <v>33424</v>
      </c>
      <c r="B1848" s="0" t="n">
        <v>23191</v>
      </c>
      <c r="C1848" s="0" t="n">
        <v>23364</v>
      </c>
      <c r="D1848" s="0" t="n">
        <v>22898</v>
      </c>
      <c r="E1848" s="0" t="n">
        <v>22898</v>
      </c>
      <c r="F1848" s="0" t="n">
        <f aca="false">E1848-E1847</f>
        <v>-238</v>
      </c>
      <c r="G1848" s="11" t="n">
        <f aca="false">E1848/E1847-1</f>
        <v>-0.0102869986168741</v>
      </c>
      <c r="H1848" s="0" t="n">
        <f aca="false">AVERAGE(E1844:E1848)</f>
        <v>23502.4</v>
      </c>
      <c r="I1848" s="0" t="n">
        <f aca="false">AVERAGE(E1824:E1848)</f>
        <v>24327.64</v>
      </c>
      <c r="J1848" s="11" t="n">
        <f aca="false">E1848/H1848-1</f>
        <v>-0.025716522567908</v>
      </c>
      <c r="K1848" s="11" t="n">
        <f aca="false">E1848/I1848-1</f>
        <v>-0.0587660784194439</v>
      </c>
      <c r="L1848" s="0" t="n">
        <v>1</v>
      </c>
      <c r="M1848" s="0" t="str">
        <f aca="false">IF(AND(J1848&lt;=$M$25,K1848&lt;=$N$25),"○","")</f>
        <v/>
      </c>
      <c r="N1848" s="0" t="str">
        <f aca="false">IF(M1847="○",E1848/B1848-1,"")</f>
        <v/>
      </c>
      <c r="O1848" s="0" t="n">
        <f aca="false">IF(AND(J1848&lt;=$M$25,Q1847=0),B1849,0)</f>
        <v>0</v>
      </c>
      <c r="P1848" s="0" t="n">
        <f aca="false">IF(AND(R1847&lt;&gt;0,E1848&gt;=R1847*1.03),B1849,IF(AND(Q1847&lt;&gt;0,E1848&gt;=Q1847*1.03),B1849,0))</f>
        <v>0</v>
      </c>
      <c r="Q1848" s="0" t="n">
        <f aca="false">IF(Q1847=0,O1848,IF(P1848&lt;&gt;0,0,Q1847))</f>
        <v>0</v>
      </c>
      <c r="R1848" s="0" t="n">
        <f aca="false">IF(Q1848=0,0,IF(R1847&lt;&gt;0,R1847,IF(E1848&lt;=Q1847*0.97,B1849,R1847)))</f>
        <v>0</v>
      </c>
      <c r="S1848" s="0" t="str">
        <f aca="false">IF(P1848&lt;&gt;0,IF(R1847&lt;&gt;0,(P1848/((R1847+Q1847)/2)-1)*2,IF(Q1847&lt;&gt;0,P1848/Q1847-1)),"")</f>
        <v/>
      </c>
      <c r="T1848" s="0" t="n">
        <f aca="false">IF(S1848="",T1847,SUM(S1848+T1847))</f>
        <v>0.595656252373316</v>
      </c>
      <c r="U1848" s="0" t="n">
        <f aca="false">IF(ISNUMBER(S1848),U1847+S1848,U1847)</f>
        <v>0.0397426357946338</v>
      </c>
      <c r="V1848" s="0" t="n">
        <f aca="false">IF(ISNUMBER(S1848),V1847+1,V1847)</f>
        <v>1</v>
      </c>
      <c r="W1848" s="8" t="n">
        <f aca="false">IF(O1848&lt;&gt;0,A1849,IF(P1848&lt;&gt;0,A1849-W1847+1,IF(Q1848=0,0,W1847)))</f>
        <v>0</v>
      </c>
      <c r="X1848" s="8" t="n">
        <f aca="false">IF(AND(R1847=0,R1848&lt;&gt;0),A1848,IF(AND(R1848=0,R1847&lt;&gt;0),A1848-X1847+1,IF(R1848=0,0,X1847)))</f>
        <v>0</v>
      </c>
      <c r="Y1848" s="0" t="str">
        <f aca="false">IF(ISNUMBER(S1848),365/(W1848+X1848)*S1848,"")</f>
        <v/>
      </c>
      <c r="Z1848" s="0" t="str">
        <f aca="false">IF(AND(W1848&gt;0,W1848&lt;200),W1848,"")</f>
        <v/>
      </c>
      <c r="AB1848" s="7" t="n">
        <f aca="false">A1848</f>
        <v>33424</v>
      </c>
      <c r="AC1848" s="11" t="n">
        <f aca="false">E1848/$E$677-1</f>
        <v>0.282585559849885</v>
      </c>
      <c r="AD1848" s="11" t="n">
        <f aca="false">T1848</f>
        <v>0.595656252373316</v>
      </c>
    </row>
    <row r="1849" customFormat="false" ht="13.5" hidden="false" customHeight="false" outlineLevel="0" collapsed="false">
      <c r="A1849" s="7" t="n">
        <v>33427</v>
      </c>
      <c r="B1849" s="0" t="n">
        <v>22885</v>
      </c>
      <c r="C1849" s="0" t="n">
        <v>22970</v>
      </c>
      <c r="D1849" s="0" t="n">
        <v>22175</v>
      </c>
      <c r="E1849" s="0" t="n">
        <v>22176</v>
      </c>
      <c r="F1849" s="0" t="n">
        <f aca="false">E1849-E1848</f>
        <v>-722</v>
      </c>
      <c r="G1849" s="11" t="n">
        <f aca="false">E1849/E1848-1</f>
        <v>-0.031531138090663</v>
      </c>
      <c r="H1849" s="0" t="n">
        <f aca="false">AVERAGE(E1845:E1849)</f>
        <v>23115.8</v>
      </c>
      <c r="I1849" s="0" t="n">
        <f aca="false">AVERAGE(E1825:E1849)</f>
        <v>24178.16</v>
      </c>
      <c r="J1849" s="11" t="n">
        <f aca="false">E1849/H1849-1</f>
        <v>-0.0406561745645835</v>
      </c>
      <c r="K1849" s="11" t="n">
        <f aca="false">E1849/I1849-1</f>
        <v>-0.0828086173637697</v>
      </c>
      <c r="L1849" s="0" t="n">
        <v>1</v>
      </c>
      <c r="M1849" s="0" t="str">
        <f aca="false">IF(AND(J1849&lt;=$M$25,K1849&lt;=$N$25),"○","")</f>
        <v>○</v>
      </c>
      <c r="N1849" s="0" t="str">
        <f aca="false">IF(M1848="○",E1849/B1849-1,"")</f>
        <v/>
      </c>
      <c r="O1849" s="0" t="n">
        <f aca="false">IF(AND(J1849&lt;=$M$25,Q1848=0),B1850,0)</f>
        <v>22214</v>
      </c>
      <c r="P1849" s="0" t="n">
        <f aca="false">IF(AND(R1848&lt;&gt;0,E1849&gt;=R1848*1.03),B1850,IF(AND(Q1848&lt;&gt;0,E1849&gt;=Q1848*1.03),B1850,0))</f>
        <v>0</v>
      </c>
      <c r="Q1849" s="0" t="n">
        <f aca="false">IF(Q1848=0,O1849,IF(P1849&lt;&gt;0,0,Q1848))</f>
        <v>22214</v>
      </c>
      <c r="R1849" s="0" t="n">
        <f aca="false">IF(Q1849=0,0,IF(R1848&lt;&gt;0,R1848,IF(E1849&lt;=Q1848*0.97,B1850,R1848)))</f>
        <v>0</v>
      </c>
      <c r="S1849" s="0" t="str">
        <f aca="false">IF(P1849&lt;&gt;0,IF(R1848&lt;&gt;0,(P1849/((R1848+Q1848)/2)-1)*2,IF(Q1848&lt;&gt;0,P1849/Q1848-1)),"")</f>
        <v/>
      </c>
      <c r="T1849" s="0" t="n">
        <f aca="false">IF(S1849="",T1848,SUM(S1849+T1848))</f>
        <v>0.595656252373316</v>
      </c>
      <c r="U1849" s="0" t="n">
        <f aca="false">IF(ISNUMBER(S1849),U1848+S1849,U1848)</f>
        <v>0.0397426357946338</v>
      </c>
      <c r="V1849" s="0" t="n">
        <f aca="false">IF(ISNUMBER(S1849),V1848+1,V1848)</f>
        <v>1</v>
      </c>
      <c r="W1849" s="8" t="n">
        <f aca="false">IF(O1849&lt;&gt;0,A1850,IF(P1849&lt;&gt;0,A1850-W1848+1,IF(Q1849=0,0,W1848)))</f>
        <v>33428</v>
      </c>
      <c r="X1849" s="8" t="n">
        <f aca="false">IF(AND(R1848=0,R1849&lt;&gt;0),A1849,IF(AND(R1849=0,R1848&lt;&gt;0),A1849-X1848+1,IF(R1849=0,0,X1848)))</f>
        <v>0</v>
      </c>
      <c r="Y1849" s="0" t="str">
        <f aca="false">IF(ISNUMBER(S1849),365/(W1849+X1849)*S1849,"")</f>
        <v/>
      </c>
      <c r="Z1849" s="0" t="str">
        <f aca="false">IF(AND(W1849&gt;0,W1849&lt;200),W1849,"")</f>
        <v/>
      </c>
      <c r="AB1849" s="7" t="n">
        <f aca="false">A1849</f>
        <v>33427</v>
      </c>
      <c r="AC1849" s="11" t="n">
        <f aca="false">E1849/$E$677-1</f>
        <v>0.242144177449168</v>
      </c>
      <c r="AD1849" s="11" t="n">
        <f aca="false">T1849</f>
        <v>0.595656252373316</v>
      </c>
    </row>
    <row r="1850" customFormat="false" ht="13.5" hidden="false" customHeight="false" outlineLevel="0" collapsed="false">
      <c r="A1850" s="7" t="n">
        <v>33428</v>
      </c>
      <c r="B1850" s="0" t="n">
        <v>22214</v>
      </c>
      <c r="C1850" s="0" t="n">
        <v>22668</v>
      </c>
      <c r="D1850" s="0" t="n">
        <v>21731</v>
      </c>
      <c r="E1850" s="0" t="n">
        <v>22609</v>
      </c>
      <c r="F1850" s="0" t="n">
        <f aca="false">E1850-E1849</f>
        <v>433</v>
      </c>
      <c r="G1850" s="11" t="n">
        <f aca="false">E1850/E1849-1</f>
        <v>0.0195256132756132</v>
      </c>
      <c r="H1850" s="0" t="n">
        <f aca="false">AVERAGE(E1846:E1850)</f>
        <v>22838.4</v>
      </c>
      <c r="I1850" s="0" t="n">
        <f aca="false">AVERAGE(E1826:E1850)</f>
        <v>24060.24</v>
      </c>
      <c r="J1850" s="11" t="n">
        <f aca="false">E1850/H1850-1</f>
        <v>-0.0100444864789128</v>
      </c>
      <c r="K1850" s="11" t="n">
        <f aca="false">E1850/I1850-1</f>
        <v>-0.0603169378194067</v>
      </c>
      <c r="L1850" s="0" t="n">
        <v>1</v>
      </c>
      <c r="M1850" s="0" t="str">
        <f aca="false">IF(AND(J1850&lt;=$M$25,K1850&lt;=$N$25),"○","")</f>
        <v/>
      </c>
      <c r="N1850" s="0" t="n">
        <f aca="false">IF(M1849="○",E1850/B1850-1,"")</f>
        <v>0.0177815791842981</v>
      </c>
      <c r="O1850" s="0" t="n">
        <f aca="false">IF(AND(J1850&lt;=$M$25,Q1849=0),B1851,0)</f>
        <v>0</v>
      </c>
      <c r="P1850" s="0" t="n">
        <f aca="false">IF(AND(R1849&lt;&gt;0,E1850&gt;=R1849*1.03),B1851,IF(AND(Q1849&lt;&gt;0,E1850&gt;=Q1849*1.03),B1851,0))</f>
        <v>0</v>
      </c>
      <c r="Q1850" s="0" t="n">
        <f aca="false">IF(Q1849=0,O1850,IF(P1850&lt;&gt;0,0,Q1849))</f>
        <v>22214</v>
      </c>
      <c r="R1850" s="0" t="n">
        <f aca="false">IF(Q1850=0,0,IF(R1849&lt;&gt;0,R1849,IF(E1850&lt;=Q1849*0.97,B1851,R1849)))</f>
        <v>0</v>
      </c>
      <c r="S1850" s="0" t="str">
        <f aca="false">IF(P1850&lt;&gt;0,IF(R1849&lt;&gt;0,(P1850/((R1849+Q1849)/2)-1)*2,IF(Q1849&lt;&gt;0,P1850/Q1849-1)),"")</f>
        <v/>
      </c>
      <c r="T1850" s="0" t="n">
        <f aca="false">IF(S1850="",T1849,SUM(S1850+T1849))</f>
        <v>0.595656252373316</v>
      </c>
      <c r="U1850" s="0" t="n">
        <f aca="false">IF(ISNUMBER(S1850),U1849+S1850,U1849)</f>
        <v>0.0397426357946338</v>
      </c>
      <c r="V1850" s="0" t="n">
        <f aca="false">IF(ISNUMBER(S1850),V1849+1,V1849)</f>
        <v>1</v>
      </c>
      <c r="W1850" s="8" t="n">
        <f aca="false">IF(O1850&lt;&gt;0,A1851,IF(P1850&lt;&gt;0,A1851-W1849+1,IF(Q1850=0,0,W1849)))</f>
        <v>33428</v>
      </c>
      <c r="X1850" s="8" t="n">
        <f aca="false">IF(AND(R1849=0,R1850&lt;&gt;0),A1850,IF(AND(R1850=0,R1849&lt;&gt;0),A1850-X1849+1,IF(R1850=0,0,X1849)))</f>
        <v>0</v>
      </c>
      <c r="Y1850" s="0" t="str">
        <f aca="false">IF(ISNUMBER(S1850),365/(W1850+X1850)*S1850,"")</f>
        <v/>
      </c>
      <c r="Z1850" s="0" t="str">
        <f aca="false">IF(AND(W1850&gt;0,W1850&lt;200),W1850,"")</f>
        <v/>
      </c>
      <c r="AB1850" s="7" t="n">
        <f aca="false">A1850</f>
        <v>33428</v>
      </c>
      <c r="AC1850" s="11" t="n">
        <f aca="false">E1850/$E$677-1</f>
        <v>0.266397804290595</v>
      </c>
      <c r="AD1850" s="11" t="n">
        <f aca="false">T1850</f>
        <v>0.595656252373316</v>
      </c>
    </row>
    <row r="1851" customFormat="false" ht="13.5" hidden="false" customHeight="false" outlineLevel="0" collapsed="false">
      <c r="A1851" s="7" t="n">
        <v>33429</v>
      </c>
      <c r="B1851" s="0" t="n">
        <v>22651</v>
      </c>
      <c r="C1851" s="0" t="n">
        <v>23179</v>
      </c>
      <c r="D1851" s="0" t="n">
        <v>22520</v>
      </c>
      <c r="E1851" s="0" t="n">
        <v>23121</v>
      </c>
      <c r="F1851" s="0" t="n">
        <f aca="false">E1851-E1850</f>
        <v>512</v>
      </c>
      <c r="G1851" s="11" t="n">
        <f aca="false">E1851/E1850-1</f>
        <v>0.0226458489981867</v>
      </c>
      <c r="H1851" s="0" t="n">
        <f aca="false">AVERAGE(E1847:E1851)</f>
        <v>22788</v>
      </c>
      <c r="I1851" s="0" t="n">
        <f aca="false">AVERAGE(E1827:E1851)</f>
        <v>23973.48</v>
      </c>
      <c r="J1851" s="11" t="n">
        <f aca="false">E1851/H1851-1</f>
        <v>0.014612954186414</v>
      </c>
      <c r="K1851" s="11" t="n">
        <f aca="false">E1851/I1851-1</f>
        <v>-0.0355592930187857</v>
      </c>
      <c r="L1851" s="0" t="n">
        <v>1</v>
      </c>
      <c r="M1851" s="0" t="str">
        <f aca="false">IF(AND(J1851&lt;=$M$25,K1851&lt;=$N$25),"○","")</f>
        <v/>
      </c>
      <c r="N1851" s="0" t="str">
        <f aca="false">IF(M1850="○",E1851/B1851-1,"")</f>
        <v/>
      </c>
      <c r="O1851" s="0" t="n">
        <f aca="false">IF(AND(J1851&lt;=$M$25,Q1850=0),B1852,0)</f>
        <v>0</v>
      </c>
      <c r="P1851" s="0" t="n">
        <f aca="false">IF(AND(R1850&lt;&gt;0,E1851&gt;=R1850*1.03),B1852,IF(AND(Q1850&lt;&gt;0,E1851&gt;=Q1850*1.03),B1852,0))</f>
        <v>23090</v>
      </c>
      <c r="Q1851" s="0" t="n">
        <f aca="false">IF(Q1850=0,O1851,IF(P1851&lt;&gt;0,0,Q1850))</f>
        <v>0</v>
      </c>
      <c r="R1851" s="0" t="n">
        <f aca="false">IF(Q1851=0,0,IF(R1850&lt;&gt;0,R1850,IF(E1851&lt;=Q1850*0.97,B1852,R1850)))</f>
        <v>0</v>
      </c>
      <c r="S1851" s="0" t="n">
        <f aca="false">IF(P1851&lt;&gt;0,IF(R1850&lt;&gt;0,(P1851/((R1850+Q1850)/2)-1)*2,IF(Q1850&lt;&gt;0,P1851/Q1850-1)),"")</f>
        <v>0.0394345907985956</v>
      </c>
      <c r="T1851" s="0" t="n">
        <f aca="false">IF(S1851="",T1850,SUM(S1851+T1850))</f>
        <v>0.635090843171912</v>
      </c>
      <c r="U1851" s="0" t="n">
        <f aca="false">IF(ISNUMBER(S1851),U1850+S1851,U1850)</f>
        <v>0.0791772265932293</v>
      </c>
      <c r="V1851" s="0" t="n">
        <f aca="false">IF(ISNUMBER(S1851),V1850+1,V1850)</f>
        <v>2</v>
      </c>
      <c r="W1851" s="8" t="n">
        <f aca="false">IF(O1851&lt;&gt;0,A1852,IF(P1851&lt;&gt;0,A1852-W1850+1,IF(Q1851=0,0,W1850)))</f>
        <v>3</v>
      </c>
      <c r="X1851" s="8" t="n">
        <f aca="false">IF(AND(R1850=0,R1851&lt;&gt;0),A1851,IF(AND(R1851=0,R1850&lt;&gt;0),A1851-X1850+1,IF(R1851=0,0,X1850)))</f>
        <v>0</v>
      </c>
      <c r="Y1851" s="0" t="n">
        <f aca="false">IF(ISNUMBER(S1851),365/(W1851+X1851)*S1851,"")</f>
        <v>4.79787521382913</v>
      </c>
      <c r="Z1851" s="0" t="n">
        <f aca="false">IF(AND(W1851&gt;0,W1851&lt;200),W1851,"")</f>
        <v>3</v>
      </c>
      <c r="AB1851" s="7" t="n">
        <f aca="false">A1851</f>
        <v>33429</v>
      </c>
      <c r="AC1851" s="11" t="n">
        <f aca="false">E1851/$E$677-1</f>
        <v>0.295076457738195</v>
      </c>
      <c r="AD1851" s="11" t="n">
        <f aca="false">T1851</f>
        <v>0.635090843171912</v>
      </c>
    </row>
    <row r="1852" customFormat="false" ht="13.5" hidden="false" customHeight="false" outlineLevel="0" collapsed="false">
      <c r="A1852" s="7" t="n">
        <v>33430</v>
      </c>
      <c r="B1852" s="0" t="n">
        <v>23090</v>
      </c>
      <c r="C1852" s="0" t="n">
        <v>23090</v>
      </c>
      <c r="D1852" s="0" t="n">
        <v>22878</v>
      </c>
      <c r="E1852" s="0" t="n">
        <v>22938</v>
      </c>
      <c r="F1852" s="0" t="n">
        <f aca="false">E1852-E1851</f>
        <v>-183</v>
      </c>
      <c r="G1852" s="11" t="n">
        <f aca="false">E1852/E1851-1</f>
        <v>-0.00791488257428308</v>
      </c>
      <c r="H1852" s="0" t="n">
        <f aca="false">AVERAGE(E1848:E1852)</f>
        <v>22748.4</v>
      </c>
      <c r="I1852" s="0" t="n">
        <f aca="false">AVERAGE(E1828:E1852)</f>
        <v>23891.64</v>
      </c>
      <c r="J1852" s="11" t="n">
        <f aca="false">E1852/H1852-1</f>
        <v>0.00833465210740081</v>
      </c>
      <c r="K1852" s="11" t="n">
        <f aca="false">E1852/I1852-1</f>
        <v>-0.0399152172056836</v>
      </c>
      <c r="L1852" s="0" t="n">
        <v>1</v>
      </c>
      <c r="M1852" s="0" t="str">
        <f aca="false">IF(AND(J1852&lt;=$M$25,K1852&lt;=$N$25),"○","")</f>
        <v/>
      </c>
      <c r="N1852" s="0" t="str">
        <f aca="false">IF(M1851="○",E1852/B1852-1,"")</f>
        <v/>
      </c>
      <c r="O1852" s="0" t="n">
        <f aca="false">IF(AND(J1852&lt;=$M$25,Q1851=0),B1853,0)</f>
        <v>0</v>
      </c>
      <c r="P1852" s="0" t="n">
        <f aca="false">IF(AND(R1851&lt;&gt;0,E1852&gt;=R1851*1.03),B1853,IF(AND(Q1851&lt;&gt;0,E1852&gt;=Q1851*1.03),B1853,0))</f>
        <v>0</v>
      </c>
      <c r="Q1852" s="0" t="n">
        <f aca="false">IF(Q1851=0,O1852,IF(P1852&lt;&gt;0,0,Q1851))</f>
        <v>0</v>
      </c>
      <c r="R1852" s="0" t="n">
        <f aca="false">IF(Q1852=0,0,IF(R1851&lt;&gt;0,R1851,IF(E1852&lt;=Q1851*0.97,B1853,R1851)))</f>
        <v>0</v>
      </c>
      <c r="S1852" s="0" t="str">
        <f aca="false">IF(P1852&lt;&gt;0,IF(R1851&lt;&gt;0,(P1852/((R1851+Q1851)/2)-1)*2,IF(Q1851&lt;&gt;0,P1852/Q1851-1)),"")</f>
        <v/>
      </c>
      <c r="T1852" s="0" t="n">
        <f aca="false">IF(S1852="",T1851,SUM(S1852+T1851))</f>
        <v>0.635090843171912</v>
      </c>
      <c r="U1852" s="0" t="n">
        <f aca="false">IF(ISNUMBER(S1852),U1851+S1852,U1851)</f>
        <v>0.0791772265932293</v>
      </c>
      <c r="V1852" s="0" t="n">
        <f aca="false">IF(ISNUMBER(S1852),V1851+1,V1851)</f>
        <v>2</v>
      </c>
      <c r="W1852" s="8" t="n">
        <f aca="false">IF(O1852&lt;&gt;0,A1853,IF(P1852&lt;&gt;0,A1853-W1851+1,IF(Q1852=0,0,W1851)))</f>
        <v>0</v>
      </c>
      <c r="X1852" s="8" t="n">
        <f aca="false">IF(AND(R1851=0,R1852&lt;&gt;0),A1852,IF(AND(R1852=0,R1851&lt;&gt;0),A1852-X1851+1,IF(R1852=0,0,X1851)))</f>
        <v>0</v>
      </c>
      <c r="Y1852" s="0" t="str">
        <f aca="false">IF(ISNUMBER(S1852),365/(W1852+X1852)*S1852,"")</f>
        <v/>
      </c>
      <c r="Z1852" s="0" t="str">
        <f aca="false">IF(AND(W1852&gt;0,W1852&lt;200),W1852,"")</f>
        <v/>
      </c>
      <c r="AB1852" s="7" t="n">
        <f aca="false">A1852</f>
        <v>33430</v>
      </c>
      <c r="AC1852" s="11" t="n">
        <f aca="false">E1852/$E$677-1</f>
        <v>0.284826079650479</v>
      </c>
      <c r="AD1852" s="11" t="n">
        <f aca="false">T1852</f>
        <v>0.635090843171912</v>
      </c>
    </row>
    <row r="1853" customFormat="false" ht="13.5" hidden="false" customHeight="false" outlineLevel="0" collapsed="false">
      <c r="A1853" s="7" t="n">
        <v>33431</v>
      </c>
      <c r="B1853" s="0" t="n">
        <v>22964</v>
      </c>
      <c r="C1853" s="0" t="n">
        <v>23153</v>
      </c>
      <c r="D1853" s="0" t="n">
        <v>22964</v>
      </c>
      <c r="E1853" s="0" t="n">
        <v>23138</v>
      </c>
      <c r="F1853" s="0" t="n">
        <f aca="false">E1853-E1852</f>
        <v>200</v>
      </c>
      <c r="G1853" s="11" t="n">
        <f aca="false">E1853/E1852-1</f>
        <v>0.0087191559857005</v>
      </c>
      <c r="H1853" s="0" t="n">
        <f aca="false">AVERAGE(E1849:E1853)</f>
        <v>22796.4</v>
      </c>
      <c r="I1853" s="0" t="n">
        <f aca="false">AVERAGE(E1829:E1853)</f>
        <v>23815.76</v>
      </c>
      <c r="J1853" s="11" t="n">
        <f aca="false">E1853/H1853-1</f>
        <v>0.0149848221649032</v>
      </c>
      <c r="K1853" s="11" t="n">
        <f aca="false">E1853/I1853-1</f>
        <v>-0.0284584661585436</v>
      </c>
      <c r="L1853" s="0" t="n">
        <v>1</v>
      </c>
      <c r="M1853" s="0" t="str">
        <f aca="false">IF(AND(J1853&lt;=$M$25,K1853&lt;=$N$25),"○","")</f>
        <v/>
      </c>
      <c r="N1853" s="0" t="str">
        <f aca="false">IF(M1852="○",E1853/B1853-1,"")</f>
        <v/>
      </c>
      <c r="O1853" s="0" t="n">
        <f aca="false">IF(AND(J1853&lt;=$M$25,Q1852=0),B1854,0)</f>
        <v>0</v>
      </c>
      <c r="P1853" s="0" t="n">
        <f aca="false">IF(AND(R1852&lt;&gt;0,E1853&gt;=R1852*1.03),B1854,IF(AND(Q1852&lt;&gt;0,E1853&gt;=Q1852*1.03),B1854,0))</f>
        <v>0</v>
      </c>
      <c r="Q1853" s="0" t="n">
        <f aca="false">IF(Q1852=0,O1853,IF(P1853&lt;&gt;0,0,Q1852))</f>
        <v>0</v>
      </c>
      <c r="R1853" s="0" t="n">
        <f aca="false">IF(Q1853=0,0,IF(R1852&lt;&gt;0,R1852,IF(E1853&lt;=Q1852*0.97,B1854,R1852)))</f>
        <v>0</v>
      </c>
      <c r="S1853" s="0" t="str">
        <f aca="false">IF(P1853&lt;&gt;0,IF(R1852&lt;&gt;0,(P1853/((R1852+Q1852)/2)-1)*2,IF(Q1852&lt;&gt;0,P1853/Q1852-1)),"")</f>
        <v/>
      </c>
      <c r="T1853" s="0" t="n">
        <f aca="false">IF(S1853="",T1852,SUM(S1853+T1852))</f>
        <v>0.635090843171912</v>
      </c>
      <c r="U1853" s="0" t="n">
        <f aca="false">IF(ISNUMBER(S1853),U1852+S1853,U1852)</f>
        <v>0.0791772265932293</v>
      </c>
      <c r="V1853" s="0" t="n">
        <f aca="false">IF(ISNUMBER(S1853),V1852+1,V1852)</f>
        <v>2</v>
      </c>
      <c r="W1853" s="8" t="n">
        <f aca="false">IF(O1853&lt;&gt;0,A1854,IF(P1853&lt;&gt;0,A1854-W1852+1,IF(Q1853=0,0,W1852)))</f>
        <v>0</v>
      </c>
      <c r="X1853" s="8" t="n">
        <f aca="false">IF(AND(R1852=0,R1853&lt;&gt;0),A1853,IF(AND(R1853=0,R1852&lt;&gt;0),A1853-X1852+1,IF(R1853=0,0,X1852)))</f>
        <v>0</v>
      </c>
      <c r="Y1853" s="0" t="str">
        <f aca="false">IF(ISNUMBER(S1853),365/(W1853+X1853)*S1853,"")</f>
        <v/>
      </c>
      <c r="Z1853" s="0" t="str">
        <f aca="false">IF(AND(W1853&gt;0,W1853&lt;200),W1853,"")</f>
        <v/>
      </c>
      <c r="AB1853" s="7" t="n">
        <f aca="false">A1853</f>
        <v>33431</v>
      </c>
      <c r="AC1853" s="11" t="n">
        <f aca="false">E1853/$E$677-1</f>
        <v>0.296028678653448</v>
      </c>
      <c r="AD1853" s="11" t="n">
        <f aca="false">T1853</f>
        <v>0.635090843171912</v>
      </c>
    </row>
    <row r="1854" customFormat="false" ht="13.5" hidden="false" customHeight="false" outlineLevel="0" collapsed="false">
      <c r="A1854" s="7" t="n">
        <v>33434</v>
      </c>
      <c r="B1854" s="0" t="n">
        <v>23194</v>
      </c>
      <c r="C1854" s="0" t="n">
        <v>23523</v>
      </c>
      <c r="D1854" s="0" t="n">
        <v>23194</v>
      </c>
      <c r="E1854" s="0" t="n">
        <v>23459</v>
      </c>
      <c r="F1854" s="0" t="n">
        <f aca="false">E1854-E1853</f>
        <v>321</v>
      </c>
      <c r="G1854" s="11" t="n">
        <f aca="false">E1854/E1853-1</f>
        <v>0.0138732820468492</v>
      </c>
      <c r="H1854" s="0" t="n">
        <f aca="false">AVERAGE(E1850:E1854)</f>
        <v>23053</v>
      </c>
      <c r="I1854" s="0" t="n">
        <f aca="false">AVERAGE(E1830:E1854)</f>
        <v>23770.2</v>
      </c>
      <c r="J1854" s="11" t="n">
        <f aca="false">E1854/H1854-1</f>
        <v>0.0176115906823406</v>
      </c>
      <c r="K1854" s="11" t="n">
        <f aca="false">E1854/I1854-1</f>
        <v>-0.0130920227848315</v>
      </c>
      <c r="L1854" s="0" t="n">
        <v>1</v>
      </c>
      <c r="M1854" s="0" t="str">
        <f aca="false">IF(AND(J1854&lt;=$M$25,K1854&lt;=$N$25),"○","")</f>
        <v/>
      </c>
      <c r="N1854" s="0" t="str">
        <f aca="false">IF(M1853="○",E1854/B1854-1,"")</f>
        <v/>
      </c>
      <c r="O1854" s="0" t="n">
        <f aca="false">IF(AND(J1854&lt;=$M$25,Q1853=0),B1855,0)</f>
        <v>0</v>
      </c>
      <c r="P1854" s="0" t="n">
        <f aca="false">IF(AND(R1853&lt;&gt;0,E1854&gt;=R1853*1.03),B1855,IF(AND(Q1853&lt;&gt;0,E1854&gt;=Q1853*1.03),B1855,0))</f>
        <v>0</v>
      </c>
      <c r="Q1854" s="0" t="n">
        <f aca="false">IF(Q1853=0,O1854,IF(P1854&lt;&gt;0,0,Q1853))</f>
        <v>0</v>
      </c>
      <c r="R1854" s="0" t="n">
        <f aca="false">IF(Q1854=0,0,IF(R1853&lt;&gt;0,R1853,IF(E1854&lt;=Q1853*0.97,B1855,R1853)))</f>
        <v>0</v>
      </c>
      <c r="S1854" s="0" t="str">
        <f aca="false">IF(P1854&lt;&gt;0,IF(R1853&lt;&gt;0,(P1854/((R1853+Q1853)/2)-1)*2,IF(Q1853&lt;&gt;0,P1854/Q1853-1)),"")</f>
        <v/>
      </c>
      <c r="T1854" s="0" t="n">
        <f aca="false">IF(S1854="",T1853,SUM(S1854+T1853))</f>
        <v>0.635090843171912</v>
      </c>
      <c r="U1854" s="0" t="n">
        <f aca="false">IF(ISNUMBER(S1854),U1853+S1854,U1853)</f>
        <v>0.0791772265932293</v>
      </c>
      <c r="V1854" s="0" t="n">
        <f aca="false">IF(ISNUMBER(S1854),V1853+1,V1853)</f>
        <v>2</v>
      </c>
      <c r="W1854" s="8" t="n">
        <f aca="false">IF(O1854&lt;&gt;0,A1855,IF(P1854&lt;&gt;0,A1855-W1853+1,IF(Q1854=0,0,W1853)))</f>
        <v>0</v>
      </c>
      <c r="X1854" s="8" t="n">
        <f aca="false">IF(AND(R1853=0,R1854&lt;&gt;0),A1854,IF(AND(R1854=0,R1853&lt;&gt;0),A1854-X1853+1,IF(R1854=0,0,X1853)))</f>
        <v>0</v>
      </c>
      <c r="Y1854" s="0" t="str">
        <f aca="false">IF(ISNUMBER(S1854),365/(W1854+X1854)*S1854,"")</f>
        <v/>
      </c>
      <c r="Z1854" s="0" t="str">
        <f aca="false">IF(AND(W1854&gt;0,W1854&lt;200),W1854,"")</f>
        <v/>
      </c>
      <c r="AB1854" s="7" t="n">
        <f aca="false">A1854</f>
        <v>33434</v>
      </c>
      <c r="AC1854" s="11" t="n">
        <f aca="false">E1854/$E$677-1</f>
        <v>0.314008850053212</v>
      </c>
      <c r="AD1854" s="11" t="n">
        <f aca="false">T1854</f>
        <v>0.635090843171912</v>
      </c>
    </row>
    <row r="1855" customFormat="false" ht="13.5" hidden="false" customHeight="false" outlineLevel="0" collapsed="false">
      <c r="A1855" s="7" t="n">
        <v>33435</v>
      </c>
      <c r="B1855" s="0" t="n">
        <v>23483</v>
      </c>
      <c r="C1855" s="0" t="n">
        <v>23598</v>
      </c>
      <c r="D1855" s="0" t="n">
        <v>23374</v>
      </c>
      <c r="E1855" s="0" t="n">
        <v>23375</v>
      </c>
      <c r="F1855" s="0" t="n">
        <f aca="false">E1855-E1854</f>
        <v>-84</v>
      </c>
      <c r="G1855" s="11" t="n">
        <f aca="false">E1855/E1854-1</f>
        <v>-0.00358071529050685</v>
      </c>
      <c r="H1855" s="0" t="n">
        <f aca="false">AVERAGE(E1851:E1855)</f>
        <v>23206.2</v>
      </c>
      <c r="I1855" s="0" t="n">
        <f aca="false">AVERAGE(E1831:E1855)</f>
        <v>23718.68</v>
      </c>
      <c r="J1855" s="11" t="n">
        <f aca="false">E1855/H1855-1</f>
        <v>0.00727391817703893</v>
      </c>
      <c r="K1855" s="11" t="n">
        <f aca="false">E1855/I1855-1</f>
        <v>-0.0144898451347208</v>
      </c>
      <c r="L1855" s="0" t="n">
        <v>1</v>
      </c>
      <c r="M1855" s="0" t="str">
        <f aca="false">IF(AND(J1855&lt;=$M$25,K1855&lt;=$N$25),"○","")</f>
        <v/>
      </c>
      <c r="N1855" s="0" t="str">
        <f aca="false">IF(M1854="○",E1855/B1855-1,"")</f>
        <v/>
      </c>
      <c r="O1855" s="0" t="n">
        <f aca="false">IF(AND(J1855&lt;=$M$25,Q1854=0),B1856,0)</f>
        <v>0</v>
      </c>
      <c r="P1855" s="0" t="n">
        <f aca="false">IF(AND(R1854&lt;&gt;0,E1855&gt;=R1854*1.03),B1856,IF(AND(Q1854&lt;&gt;0,E1855&gt;=Q1854*1.03),B1856,0))</f>
        <v>0</v>
      </c>
      <c r="Q1855" s="0" t="n">
        <f aca="false">IF(Q1854=0,O1855,IF(P1855&lt;&gt;0,0,Q1854))</f>
        <v>0</v>
      </c>
      <c r="R1855" s="0" t="n">
        <f aca="false">IF(Q1855=0,0,IF(R1854&lt;&gt;0,R1854,IF(E1855&lt;=Q1854*0.97,B1856,R1854)))</f>
        <v>0</v>
      </c>
      <c r="S1855" s="0" t="str">
        <f aca="false">IF(P1855&lt;&gt;0,IF(R1854&lt;&gt;0,(P1855/((R1854+Q1854)/2)-1)*2,IF(Q1854&lt;&gt;0,P1855/Q1854-1)),"")</f>
        <v/>
      </c>
      <c r="T1855" s="0" t="n">
        <f aca="false">IF(S1855="",T1854,SUM(S1855+T1854))</f>
        <v>0.635090843171912</v>
      </c>
      <c r="U1855" s="0" t="n">
        <f aca="false">IF(ISNUMBER(S1855),U1854+S1855,U1854)</f>
        <v>0.0791772265932293</v>
      </c>
      <c r="V1855" s="0" t="n">
        <f aca="false">IF(ISNUMBER(S1855),V1854+1,V1854)</f>
        <v>2</v>
      </c>
      <c r="W1855" s="8" t="n">
        <f aca="false">IF(O1855&lt;&gt;0,A1856,IF(P1855&lt;&gt;0,A1856-W1854+1,IF(Q1855=0,0,W1854)))</f>
        <v>0</v>
      </c>
      <c r="X1855" s="8" t="n">
        <f aca="false">IF(AND(R1854=0,R1855&lt;&gt;0),A1855,IF(AND(R1855=0,R1854&lt;&gt;0),A1855-X1854+1,IF(R1855=0,0,X1854)))</f>
        <v>0</v>
      </c>
      <c r="Y1855" s="0" t="str">
        <f aca="false">IF(ISNUMBER(S1855),365/(W1855+X1855)*S1855,"")</f>
        <v/>
      </c>
      <c r="Z1855" s="0" t="str">
        <f aca="false">IF(AND(W1855&gt;0,W1855&lt;200),W1855,"")</f>
        <v/>
      </c>
      <c r="AB1855" s="7" t="n">
        <f aca="false">A1855</f>
        <v>33435</v>
      </c>
      <c r="AC1855" s="11" t="n">
        <f aca="false">E1855/$E$677-1</f>
        <v>0.309303758471966</v>
      </c>
      <c r="AD1855" s="11" t="n">
        <f aca="false">T1855</f>
        <v>0.635090843171912</v>
      </c>
    </row>
    <row r="1856" customFormat="false" ht="13.5" hidden="false" customHeight="false" outlineLevel="0" collapsed="false">
      <c r="A1856" s="7" t="n">
        <v>33436</v>
      </c>
      <c r="B1856" s="0" t="n">
        <v>23308</v>
      </c>
      <c r="C1856" s="0" t="n">
        <v>23308</v>
      </c>
      <c r="D1856" s="0" t="n">
        <v>23047</v>
      </c>
      <c r="E1856" s="0" t="n">
        <v>23061</v>
      </c>
      <c r="F1856" s="0" t="n">
        <f aca="false">E1856-E1855</f>
        <v>-314</v>
      </c>
      <c r="G1856" s="11" t="n">
        <f aca="false">E1856/E1855-1</f>
        <v>-0.0134331550802139</v>
      </c>
      <c r="H1856" s="0" t="n">
        <f aca="false">AVERAGE(E1852:E1856)</f>
        <v>23194.2</v>
      </c>
      <c r="I1856" s="0" t="n">
        <f aca="false">AVERAGE(E1832:E1856)</f>
        <v>23661.8</v>
      </c>
      <c r="J1856" s="11" t="n">
        <f aca="false">E1856/H1856-1</f>
        <v>-0.00574281501409835</v>
      </c>
      <c r="K1856" s="11" t="n">
        <f aca="false">E1856/I1856-1</f>
        <v>-0.0253911367689693</v>
      </c>
      <c r="L1856" s="0" t="n">
        <v>1</v>
      </c>
      <c r="M1856" s="0" t="str">
        <f aca="false">IF(AND(J1856&lt;=$M$25,K1856&lt;=$N$25),"○","")</f>
        <v/>
      </c>
      <c r="N1856" s="0" t="str">
        <f aca="false">IF(M1855="○",E1856/B1856-1,"")</f>
        <v/>
      </c>
      <c r="O1856" s="0" t="n">
        <f aca="false">IF(AND(J1856&lt;=$M$25,Q1855=0),B1857,0)</f>
        <v>0</v>
      </c>
      <c r="P1856" s="0" t="n">
        <f aca="false">IF(AND(R1855&lt;&gt;0,E1856&gt;=R1855*1.03),B1857,IF(AND(Q1855&lt;&gt;0,E1856&gt;=Q1855*1.03),B1857,0))</f>
        <v>0</v>
      </c>
      <c r="Q1856" s="0" t="n">
        <f aca="false">IF(Q1855=0,O1856,IF(P1856&lt;&gt;0,0,Q1855))</f>
        <v>0</v>
      </c>
      <c r="R1856" s="0" t="n">
        <f aca="false">IF(Q1856=0,0,IF(R1855&lt;&gt;0,R1855,IF(E1856&lt;=Q1855*0.97,B1857,R1855)))</f>
        <v>0</v>
      </c>
      <c r="S1856" s="0" t="str">
        <f aca="false">IF(P1856&lt;&gt;0,IF(R1855&lt;&gt;0,(P1856/((R1855+Q1855)/2)-1)*2,IF(Q1855&lt;&gt;0,P1856/Q1855-1)),"")</f>
        <v/>
      </c>
      <c r="T1856" s="0" t="n">
        <f aca="false">IF(S1856="",T1855,SUM(S1856+T1855))</f>
        <v>0.635090843171912</v>
      </c>
      <c r="U1856" s="0" t="n">
        <f aca="false">IF(ISNUMBER(S1856),U1855+S1856,U1855)</f>
        <v>0.0791772265932293</v>
      </c>
      <c r="V1856" s="0" t="n">
        <f aca="false">IF(ISNUMBER(S1856),V1855+1,V1855)</f>
        <v>2</v>
      </c>
      <c r="W1856" s="8" t="n">
        <f aca="false">IF(O1856&lt;&gt;0,A1857,IF(P1856&lt;&gt;0,A1857-W1855+1,IF(Q1856=0,0,W1855)))</f>
        <v>0</v>
      </c>
      <c r="X1856" s="8" t="n">
        <f aca="false">IF(AND(R1855=0,R1856&lt;&gt;0),A1856,IF(AND(R1856=0,R1855&lt;&gt;0),A1856-X1855+1,IF(R1856=0,0,X1855)))</f>
        <v>0</v>
      </c>
      <c r="Y1856" s="0" t="str">
        <f aca="false">IF(ISNUMBER(S1856),365/(W1856+X1856)*S1856,"")</f>
        <v/>
      </c>
      <c r="Z1856" s="0" t="str">
        <f aca="false">IF(AND(W1856&gt;0,W1856&lt;200),W1856,"")</f>
        <v/>
      </c>
      <c r="AB1856" s="7" t="n">
        <f aca="false">A1856</f>
        <v>33436</v>
      </c>
      <c r="AC1856" s="11" t="n">
        <f aca="false">E1856/$E$677-1</f>
        <v>0.291715678037305</v>
      </c>
      <c r="AD1856" s="11" t="n">
        <f aca="false">T1856</f>
        <v>0.635090843171912</v>
      </c>
    </row>
    <row r="1857" customFormat="false" ht="13.5" hidden="false" customHeight="false" outlineLevel="0" collapsed="false">
      <c r="A1857" s="7" t="n">
        <v>33437</v>
      </c>
      <c r="B1857" s="0" t="n">
        <v>23045</v>
      </c>
      <c r="C1857" s="0" t="n">
        <v>23045</v>
      </c>
      <c r="D1857" s="0" t="n">
        <v>22660</v>
      </c>
      <c r="E1857" s="0" t="n">
        <v>22909</v>
      </c>
      <c r="F1857" s="0" t="n">
        <f aca="false">E1857-E1856</f>
        <v>-152</v>
      </c>
      <c r="G1857" s="11" t="n">
        <f aca="false">E1857/E1856-1</f>
        <v>-0.00659121460474399</v>
      </c>
      <c r="H1857" s="0" t="n">
        <f aca="false">AVERAGE(E1853:E1857)</f>
        <v>23188.4</v>
      </c>
      <c r="I1857" s="0" t="n">
        <f aca="false">AVERAGE(E1833:E1857)</f>
        <v>23585.84</v>
      </c>
      <c r="J1857" s="11" t="n">
        <f aca="false">E1857/H1857-1</f>
        <v>-0.0120491280122821</v>
      </c>
      <c r="K1857" s="11" t="n">
        <f aca="false">E1857/I1857-1</f>
        <v>-0.0286968791444359</v>
      </c>
      <c r="L1857" s="0" t="n">
        <v>1</v>
      </c>
      <c r="M1857" s="0" t="str">
        <f aca="false">IF(AND(J1857&lt;=$M$25,K1857&lt;=$N$25),"○","")</f>
        <v/>
      </c>
      <c r="N1857" s="0" t="str">
        <f aca="false">IF(M1856="○",E1857/B1857-1,"")</f>
        <v/>
      </c>
      <c r="O1857" s="0" t="n">
        <f aca="false">IF(AND(J1857&lt;=$M$25,Q1856=0),B1858,0)</f>
        <v>0</v>
      </c>
      <c r="P1857" s="0" t="n">
        <f aca="false">IF(AND(R1856&lt;&gt;0,E1857&gt;=R1856*1.03),B1858,IF(AND(Q1856&lt;&gt;0,E1857&gt;=Q1856*1.03),B1858,0))</f>
        <v>0</v>
      </c>
      <c r="Q1857" s="0" t="n">
        <f aca="false">IF(Q1856=0,O1857,IF(P1857&lt;&gt;0,0,Q1856))</f>
        <v>0</v>
      </c>
      <c r="R1857" s="0" t="n">
        <f aca="false">IF(Q1857=0,0,IF(R1856&lt;&gt;0,R1856,IF(E1857&lt;=Q1856*0.97,B1858,R1856)))</f>
        <v>0</v>
      </c>
      <c r="S1857" s="0" t="str">
        <f aca="false">IF(P1857&lt;&gt;0,IF(R1856&lt;&gt;0,(P1857/((R1856+Q1856)/2)-1)*2,IF(Q1856&lt;&gt;0,P1857/Q1856-1)),"")</f>
        <v/>
      </c>
      <c r="T1857" s="0" t="n">
        <f aca="false">IF(S1857="",T1856,SUM(S1857+T1856))</f>
        <v>0.635090843171912</v>
      </c>
      <c r="U1857" s="0" t="n">
        <f aca="false">IF(ISNUMBER(S1857),U1856+S1857,U1856)</f>
        <v>0.0791772265932293</v>
      </c>
      <c r="V1857" s="0" t="n">
        <f aca="false">IF(ISNUMBER(S1857),V1856+1,V1856)</f>
        <v>2</v>
      </c>
      <c r="W1857" s="8" t="n">
        <f aca="false">IF(O1857&lt;&gt;0,A1858,IF(P1857&lt;&gt;0,A1858-W1856+1,IF(Q1857=0,0,W1856)))</f>
        <v>0</v>
      </c>
      <c r="X1857" s="8" t="n">
        <f aca="false">IF(AND(R1856=0,R1857&lt;&gt;0),A1857,IF(AND(R1857=0,R1856&lt;&gt;0),A1857-X1856+1,IF(R1857=0,0,X1856)))</f>
        <v>0</v>
      </c>
      <c r="Y1857" s="0" t="str">
        <f aca="false">IF(ISNUMBER(S1857),365/(W1857+X1857)*S1857,"")</f>
        <v/>
      </c>
      <c r="Z1857" s="0" t="str">
        <f aca="false">IF(AND(W1857&gt;0,W1857&lt;200),W1857,"")</f>
        <v/>
      </c>
      <c r="AB1857" s="7" t="n">
        <f aca="false">A1857</f>
        <v>33437</v>
      </c>
      <c r="AC1857" s="11" t="n">
        <f aca="false">E1857/$E$677-1</f>
        <v>0.283201702795048</v>
      </c>
      <c r="AD1857" s="11" t="n">
        <f aca="false">T1857</f>
        <v>0.635090843171912</v>
      </c>
    </row>
    <row r="1858" customFormat="false" ht="13.5" hidden="false" customHeight="false" outlineLevel="0" collapsed="false">
      <c r="A1858" s="7" t="n">
        <v>33438</v>
      </c>
      <c r="B1858" s="0" t="n">
        <v>22923</v>
      </c>
      <c r="C1858" s="0" t="n">
        <v>23064</v>
      </c>
      <c r="D1858" s="0" t="n">
        <v>22841</v>
      </c>
      <c r="E1858" s="0" t="n">
        <v>22866</v>
      </c>
      <c r="F1858" s="0" t="n">
        <f aca="false">E1858-E1857</f>
        <v>-43</v>
      </c>
      <c r="G1858" s="11" t="n">
        <f aca="false">E1858/E1857-1</f>
        <v>-0.00187699157536336</v>
      </c>
      <c r="H1858" s="0" t="n">
        <f aca="false">AVERAGE(E1854:E1858)</f>
        <v>23134</v>
      </c>
      <c r="I1858" s="0" t="n">
        <f aca="false">AVERAGE(E1834:E1858)</f>
        <v>23496.72</v>
      </c>
      <c r="J1858" s="11" t="n">
        <f aca="false">E1858/H1858-1</f>
        <v>-0.0115846805567563</v>
      </c>
      <c r="K1858" s="11" t="n">
        <f aca="false">E1858/I1858-1</f>
        <v>-0.0268428955190342</v>
      </c>
      <c r="L1858" s="0" t="n">
        <v>1</v>
      </c>
      <c r="M1858" s="0" t="str">
        <f aca="false">IF(AND(J1858&lt;=$M$25,K1858&lt;=$N$25),"○","")</f>
        <v/>
      </c>
      <c r="N1858" s="0" t="str">
        <f aca="false">IF(M1857="○",E1858/B1858-1,"")</f>
        <v/>
      </c>
      <c r="O1858" s="0" t="n">
        <f aca="false">IF(AND(J1858&lt;=$M$25,Q1857=0),B1859,0)</f>
        <v>0</v>
      </c>
      <c r="P1858" s="0" t="n">
        <f aca="false">IF(AND(R1857&lt;&gt;0,E1858&gt;=R1857*1.03),B1859,IF(AND(Q1857&lt;&gt;0,E1858&gt;=Q1857*1.03),B1859,0))</f>
        <v>0</v>
      </c>
      <c r="Q1858" s="0" t="n">
        <f aca="false">IF(Q1857=0,O1858,IF(P1858&lt;&gt;0,0,Q1857))</f>
        <v>0</v>
      </c>
      <c r="R1858" s="0" t="n">
        <f aca="false">IF(Q1858=0,0,IF(R1857&lt;&gt;0,R1857,IF(E1858&lt;=Q1857*0.97,B1859,R1857)))</f>
        <v>0</v>
      </c>
      <c r="S1858" s="0" t="str">
        <f aca="false">IF(P1858&lt;&gt;0,IF(R1857&lt;&gt;0,(P1858/((R1857+Q1857)/2)-1)*2,IF(Q1857&lt;&gt;0,P1858/Q1857-1)),"")</f>
        <v/>
      </c>
      <c r="T1858" s="0" t="n">
        <f aca="false">IF(S1858="",T1857,SUM(S1858+T1857))</f>
        <v>0.635090843171912</v>
      </c>
      <c r="U1858" s="0" t="n">
        <f aca="false">IF(ISNUMBER(S1858),U1857+S1858,U1857)</f>
        <v>0.0791772265932293</v>
      </c>
      <c r="V1858" s="0" t="n">
        <f aca="false">IF(ISNUMBER(S1858),V1857+1,V1857)</f>
        <v>2</v>
      </c>
      <c r="W1858" s="8" t="n">
        <f aca="false">IF(O1858&lt;&gt;0,A1859,IF(P1858&lt;&gt;0,A1859-W1857+1,IF(Q1858=0,0,W1857)))</f>
        <v>0</v>
      </c>
      <c r="X1858" s="8" t="n">
        <f aca="false">IF(AND(R1857=0,R1858&lt;&gt;0),A1858,IF(AND(R1858=0,R1857&lt;&gt;0),A1858-X1857+1,IF(R1858=0,0,X1857)))</f>
        <v>0</v>
      </c>
      <c r="Y1858" s="0" t="str">
        <f aca="false">IF(ISNUMBER(S1858),365/(W1858+X1858)*S1858,"")</f>
        <v/>
      </c>
      <c r="Z1858" s="0" t="str">
        <f aca="false">IF(AND(W1858&gt;0,W1858&lt;200),W1858,"")</f>
        <v/>
      </c>
      <c r="AB1858" s="7" t="n">
        <f aca="false">A1858</f>
        <v>33438</v>
      </c>
      <c r="AC1858" s="11" t="n">
        <f aca="false">E1858/$E$677-1</f>
        <v>0.28079314400941</v>
      </c>
      <c r="AD1858" s="11" t="n">
        <f aca="false">T1858</f>
        <v>0.635090843171912</v>
      </c>
    </row>
    <row r="1859" customFormat="false" ht="13.5" hidden="false" customHeight="false" outlineLevel="0" collapsed="false">
      <c r="A1859" s="7" t="n">
        <v>33441</v>
      </c>
      <c r="B1859" s="0" t="n">
        <v>22874</v>
      </c>
      <c r="C1859" s="0" t="n">
        <v>23006</v>
      </c>
      <c r="D1859" s="0" t="n">
        <v>22705</v>
      </c>
      <c r="E1859" s="0" t="n">
        <v>22705</v>
      </c>
      <c r="F1859" s="0" t="n">
        <f aca="false">E1859-E1858</f>
        <v>-161</v>
      </c>
      <c r="G1859" s="11" t="n">
        <f aca="false">E1859/E1858-1</f>
        <v>-0.00704102160412845</v>
      </c>
      <c r="H1859" s="0" t="n">
        <f aca="false">AVERAGE(E1855:E1859)</f>
        <v>22983.2</v>
      </c>
      <c r="I1859" s="0" t="n">
        <f aca="false">AVERAGE(E1835:E1859)</f>
        <v>23407.2</v>
      </c>
      <c r="J1859" s="11" t="n">
        <f aca="false">E1859/H1859-1</f>
        <v>-0.0121044937171499</v>
      </c>
      <c r="K1859" s="11" t="n">
        <f aca="false">E1859/I1859-1</f>
        <v>-0.0299993164496395</v>
      </c>
      <c r="L1859" s="0" t="n">
        <v>1</v>
      </c>
      <c r="M1859" s="0" t="str">
        <f aca="false">IF(AND(J1859&lt;=$M$25,K1859&lt;=$N$25),"○","")</f>
        <v/>
      </c>
      <c r="N1859" s="0" t="str">
        <f aca="false">IF(M1858="○",E1859/B1859-1,"")</f>
        <v/>
      </c>
      <c r="O1859" s="0" t="n">
        <f aca="false">IF(AND(J1859&lt;=$M$25,Q1858=0),B1860,0)</f>
        <v>0</v>
      </c>
      <c r="P1859" s="0" t="n">
        <f aca="false">IF(AND(R1858&lt;&gt;0,E1859&gt;=R1858*1.03),B1860,IF(AND(Q1858&lt;&gt;0,E1859&gt;=Q1858*1.03),B1860,0))</f>
        <v>0</v>
      </c>
      <c r="Q1859" s="0" t="n">
        <f aca="false">IF(Q1858=0,O1859,IF(P1859&lt;&gt;0,0,Q1858))</f>
        <v>0</v>
      </c>
      <c r="R1859" s="0" t="n">
        <f aca="false">IF(Q1859=0,0,IF(R1858&lt;&gt;0,R1858,IF(E1859&lt;=Q1858*0.97,B1860,R1858)))</f>
        <v>0</v>
      </c>
      <c r="S1859" s="0" t="str">
        <f aca="false">IF(P1859&lt;&gt;0,IF(R1858&lt;&gt;0,(P1859/((R1858+Q1858)/2)-1)*2,IF(Q1858&lt;&gt;0,P1859/Q1858-1)),"")</f>
        <v/>
      </c>
      <c r="T1859" s="0" t="n">
        <f aca="false">IF(S1859="",T1858,SUM(S1859+T1858))</f>
        <v>0.635090843171912</v>
      </c>
      <c r="U1859" s="0" t="n">
        <f aca="false">IF(ISNUMBER(S1859),U1858+S1859,U1858)</f>
        <v>0.0791772265932293</v>
      </c>
      <c r="V1859" s="0" t="n">
        <f aca="false">IF(ISNUMBER(S1859),V1858+1,V1858)</f>
        <v>2</v>
      </c>
      <c r="W1859" s="8" t="n">
        <f aca="false">IF(O1859&lt;&gt;0,A1860,IF(P1859&lt;&gt;0,A1860-W1858+1,IF(Q1859=0,0,W1858)))</f>
        <v>0</v>
      </c>
      <c r="X1859" s="8" t="n">
        <f aca="false">IF(AND(R1858=0,R1859&lt;&gt;0),A1859,IF(AND(R1859=0,R1858&lt;&gt;0),A1859-X1858+1,IF(R1859=0,0,X1858)))</f>
        <v>0</v>
      </c>
      <c r="Y1859" s="0" t="str">
        <f aca="false">IF(ISNUMBER(S1859),365/(W1859+X1859)*S1859,"")</f>
        <v/>
      </c>
      <c r="Z1859" s="0" t="str">
        <f aca="false">IF(AND(W1859&gt;0,W1859&lt;200),W1859,"")</f>
        <v/>
      </c>
      <c r="AB1859" s="7" t="n">
        <f aca="false">A1859</f>
        <v>33441</v>
      </c>
      <c r="AC1859" s="11" t="n">
        <f aca="false">E1859/$E$677-1</f>
        <v>0.27177505181202</v>
      </c>
      <c r="AD1859" s="11" t="n">
        <f aca="false">T1859</f>
        <v>0.635090843171912</v>
      </c>
    </row>
    <row r="1860" customFormat="false" ht="13.5" hidden="false" customHeight="false" outlineLevel="0" collapsed="false">
      <c r="A1860" s="7" t="n">
        <v>33442</v>
      </c>
      <c r="B1860" s="0" t="n">
        <v>22689</v>
      </c>
      <c r="C1860" s="0" t="n">
        <v>22842</v>
      </c>
      <c r="D1860" s="0" t="n">
        <v>22541</v>
      </c>
      <c r="E1860" s="0" t="n">
        <v>22759</v>
      </c>
      <c r="F1860" s="0" t="n">
        <f aca="false">E1860-E1859</f>
        <v>54</v>
      </c>
      <c r="G1860" s="11" t="n">
        <f aca="false">E1860/E1859-1</f>
        <v>0.00237833076414895</v>
      </c>
      <c r="H1860" s="0" t="n">
        <f aca="false">AVERAGE(E1856:E1860)</f>
        <v>22860</v>
      </c>
      <c r="I1860" s="0" t="n">
        <f aca="false">AVERAGE(E1836:E1860)</f>
        <v>23330.16</v>
      </c>
      <c r="J1860" s="11" t="n">
        <f aca="false">E1860/H1860-1</f>
        <v>-0.00441819772528429</v>
      </c>
      <c r="K1860" s="11" t="n">
        <f aca="false">E1860/I1860-1</f>
        <v>-0.0244816152139548</v>
      </c>
      <c r="L1860" s="0" t="n">
        <v>1</v>
      </c>
      <c r="M1860" s="0" t="str">
        <f aca="false">IF(AND(J1860&lt;=$M$25,K1860&lt;=$N$25),"○","")</f>
        <v/>
      </c>
      <c r="N1860" s="0" t="str">
        <f aca="false">IF(M1859="○",E1860/B1860-1,"")</f>
        <v/>
      </c>
      <c r="O1860" s="0" t="n">
        <f aca="false">IF(AND(J1860&lt;=$M$25,Q1859=0),B1861,0)</f>
        <v>0</v>
      </c>
      <c r="P1860" s="0" t="n">
        <f aca="false">IF(AND(R1859&lt;&gt;0,E1860&gt;=R1859*1.03),B1861,IF(AND(Q1859&lt;&gt;0,E1860&gt;=Q1859*1.03),B1861,0))</f>
        <v>0</v>
      </c>
      <c r="Q1860" s="0" t="n">
        <f aca="false">IF(Q1859=0,O1860,IF(P1860&lt;&gt;0,0,Q1859))</f>
        <v>0</v>
      </c>
      <c r="R1860" s="0" t="n">
        <f aca="false">IF(Q1860=0,0,IF(R1859&lt;&gt;0,R1859,IF(E1860&lt;=Q1859*0.97,B1861,R1859)))</f>
        <v>0</v>
      </c>
      <c r="S1860" s="0" t="str">
        <f aca="false">IF(P1860&lt;&gt;0,IF(R1859&lt;&gt;0,(P1860/((R1859+Q1859)/2)-1)*2,IF(Q1859&lt;&gt;0,P1860/Q1859-1)),"")</f>
        <v/>
      </c>
      <c r="T1860" s="0" t="n">
        <f aca="false">IF(S1860="",T1859,SUM(S1860+T1859))</f>
        <v>0.635090843171912</v>
      </c>
      <c r="U1860" s="0" t="n">
        <f aca="false">IF(ISNUMBER(S1860),U1859+S1860,U1859)</f>
        <v>0.0791772265932293</v>
      </c>
      <c r="V1860" s="0" t="n">
        <f aca="false">IF(ISNUMBER(S1860),V1859+1,V1859)</f>
        <v>2</v>
      </c>
      <c r="W1860" s="8" t="n">
        <f aca="false">IF(O1860&lt;&gt;0,A1861,IF(P1860&lt;&gt;0,A1861-W1859+1,IF(Q1860=0,0,W1859)))</f>
        <v>0</v>
      </c>
      <c r="X1860" s="8" t="n">
        <f aca="false">IF(AND(R1859=0,R1860&lt;&gt;0),A1860,IF(AND(R1860=0,R1859&lt;&gt;0),A1860-X1859+1,IF(R1860=0,0,X1859)))</f>
        <v>0</v>
      </c>
      <c r="Y1860" s="0" t="str">
        <f aca="false">IF(ISNUMBER(S1860),365/(W1860+X1860)*S1860,"")</f>
        <v/>
      </c>
      <c r="Z1860" s="0" t="str">
        <f aca="false">IF(AND(W1860&gt;0,W1860&lt;200),W1860,"")</f>
        <v/>
      </c>
      <c r="AB1860" s="7" t="n">
        <f aca="false">A1860</f>
        <v>33442</v>
      </c>
      <c r="AC1860" s="11" t="n">
        <f aca="false">E1860/$E$677-1</f>
        <v>0.274799753542822</v>
      </c>
      <c r="AD1860" s="11" t="n">
        <f aca="false">T1860</f>
        <v>0.635090843171912</v>
      </c>
    </row>
    <row r="1861" customFormat="false" ht="13.5" hidden="false" customHeight="false" outlineLevel="0" collapsed="false">
      <c r="A1861" s="7" t="n">
        <v>33443</v>
      </c>
      <c r="B1861" s="0" t="n">
        <v>22779</v>
      </c>
      <c r="C1861" s="0" t="n">
        <v>23297</v>
      </c>
      <c r="D1861" s="0" t="n">
        <v>22779</v>
      </c>
      <c r="E1861" s="0" t="n">
        <v>23297</v>
      </c>
      <c r="F1861" s="0" t="n">
        <f aca="false">E1861-E1860</f>
        <v>538</v>
      </c>
      <c r="G1861" s="11" t="n">
        <f aca="false">E1861/E1860-1</f>
        <v>0.0236389999560613</v>
      </c>
      <c r="H1861" s="0" t="n">
        <f aca="false">AVERAGE(E1857:E1861)</f>
        <v>22907.2</v>
      </c>
      <c r="I1861" s="0" t="n">
        <f aca="false">AVERAGE(E1837:E1861)</f>
        <v>23302.16</v>
      </c>
      <c r="J1861" s="11" t="n">
        <f aca="false">E1861/H1861-1</f>
        <v>0.0170164839002585</v>
      </c>
      <c r="K1861" s="11" t="n">
        <f aca="false">E1861/I1861-1</f>
        <v>-0.000221438699245069</v>
      </c>
      <c r="L1861" s="0" t="n">
        <v>1</v>
      </c>
      <c r="M1861" s="0" t="str">
        <f aca="false">IF(AND(J1861&lt;=$M$25,K1861&lt;=$N$25),"○","")</f>
        <v/>
      </c>
      <c r="N1861" s="0" t="str">
        <f aca="false">IF(M1860="○",E1861/B1861-1,"")</f>
        <v/>
      </c>
      <c r="O1861" s="0" t="n">
        <f aca="false">IF(AND(J1861&lt;=$M$25,Q1860=0),B1862,0)</f>
        <v>0</v>
      </c>
      <c r="P1861" s="0" t="n">
        <f aca="false">IF(AND(R1860&lt;&gt;0,E1861&gt;=R1860*1.03),B1862,IF(AND(Q1860&lt;&gt;0,E1861&gt;=Q1860*1.03),B1862,0))</f>
        <v>0</v>
      </c>
      <c r="Q1861" s="0" t="n">
        <f aca="false">IF(Q1860=0,O1861,IF(P1861&lt;&gt;0,0,Q1860))</f>
        <v>0</v>
      </c>
      <c r="R1861" s="0" t="n">
        <f aca="false">IF(Q1861=0,0,IF(R1860&lt;&gt;0,R1860,IF(E1861&lt;=Q1860*0.97,B1862,R1860)))</f>
        <v>0</v>
      </c>
      <c r="S1861" s="0" t="str">
        <f aca="false">IF(P1861&lt;&gt;0,IF(R1860&lt;&gt;0,(P1861/((R1860+Q1860)/2)-1)*2,IF(Q1860&lt;&gt;0,P1861/Q1860-1)),"")</f>
        <v/>
      </c>
      <c r="T1861" s="0" t="n">
        <f aca="false">IF(S1861="",T1860,SUM(S1861+T1860))</f>
        <v>0.635090843171912</v>
      </c>
      <c r="U1861" s="0" t="n">
        <f aca="false">IF(ISNUMBER(S1861),U1860+S1861,U1860)</f>
        <v>0.0791772265932293</v>
      </c>
      <c r="V1861" s="0" t="n">
        <f aca="false">IF(ISNUMBER(S1861),V1860+1,V1860)</f>
        <v>2</v>
      </c>
      <c r="W1861" s="8" t="n">
        <f aca="false">IF(O1861&lt;&gt;0,A1862,IF(P1861&lt;&gt;0,A1862-W1860+1,IF(Q1861=0,0,W1860)))</f>
        <v>0</v>
      </c>
      <c r="X1861" s="8" t="n">
        <f aca="false">IF(AND(R1860=0,R1861&lt;&gt;0),A1861,IF(AND(R1861=0,R1860&lt;&gt;0),A1861-X1860+1,IF(R1861=0,0,X1860)))</f>
        <v>0</v>
      </c>
      <c r="Y1861" s="0" t="str">
        <f aca="false">IF(ISNUMBER(S1861),365/(W1861+X1861)*S1861,"")</f>
        <v/>
      </c>
      <c r="Z1861" s="0" t="str">
        <f aca="false">IF(AND(W1861&gt;0,W1861&lt;200),W1861,"")</f>
        <v/>
      </c>
      <c r="AB1861" s="7" t="n">
        <f aca="false">A1861</f>
        <v>33443</v>
      </c>
      <c r="AC1861" s="11" t="n">
        <f aca="false">E1861/$E$677-1</f>
        <v>0.304934744860808</v>
      </c>
      <c r="AD1861" s="11" t="n">
        <f aca="false">T1861</f>
        <v>0.635090843171912</v>
      </c>
    </row>
    <row r="1862" customFormat="false" ht="13.5" hidden="false" customHeight="false" outlineLevel="0" collapsed="false">
      <c r="A1862" s="7" t="n">
        <v>33444</v>
      </c>
      <c r="B1862" s="0" t="n">
        <v>23305</v>
      </c>
      <c r="C1862" s="0" t="n">
        <v>23441</v>
      </c>
      <c r="D1862" s="0" t="n">
        <v>23212</v>
      </c>
      <c r="E1862" s="0" t="n">
        <v>23333</v>
      </c>
      <c r="F1862" s="0" t="n">
        <f aca="false">E1862-E1861</f>
        <v>36</v>
      </c>
      <c r="G1862" s="11" t="n">
        <f aca="false">E1862/E1861-1</f>
        <v>0.00154526333862726</v>
      </c>
      <c r="H1862" s="0" t="n">
        <f aca="false">AVERAGE(E1858:E1862)</f>
        <v>22992</v>
      </c>
      <c r="I1862" s="0" t="n">
        <f aca="false">AVERAGE(E1838:E1862)</f>
        <v>23272.2</v>
      </c>
      <c r="J1862" s="11" t="n">
        <f aca="false">E1862/H1862-1</f>
        <v>0.0148312456506612</v>
      </c>
      <c r="K1862" s="11" t="n">
        <f aca="false">E1862/I1862-1</f>
        <v>0.00261255919079417</v>
      </c>
      <c r="L1862" s="0" t="n">
        <v>1</v>
      </c>
      <c r="M1862" s="0" t="str">
        <f aca="false">IF(AND(J1862&lt;=$M$25,K1862&lt;=$N$25),"○","")</f>
        <v/>
      </c>
      <c r="N1862" s="0" t="str">
        <f aca="false">IF(M1861="○",E1862/B1862-1,"")</f>
        <v/>
      </c>
      <c r="O1862" s="0" t="n">
        <f aca="false">IF(AND(J1862&lt;=$M$25,Q1861=0),B1863,0)</f>
        <v>0</v>
      </c>
      <c r="P1862" s="0" t="n">
        <f aca="false">IF(AND(R1861&lt;&gt;0,E1862&gt;=R1861*1.03),B1863,IF(AND(Q1861&lt;&gt;0,E1862&gt;=Q1861*1.03),B1863,0))</f>
        <v>0</v>
      </c>
      <c r="Q1862" s="0" t="n">
        <f aca="false">IF(Q1861=0,O1862,IF(P1862&lt;&gt;0,0,Q1861))</f>
        <v>0</v>
      </c>
      <c r="R1862" s="0" t="n">
        <f aca="false">IF(Q1862=0,0,IF(R1861&lt;&gt;0,R1861,IF(E1862&lt;=Q1861*0.97,B1863,R1861)))</f>
        <v>0</v>
      </c>
      <c r="S1862" s="0" t="str">
        <f aca="false">IF(P1862&lt;&gt;0,IF(R1861&lt;&gt;0,(P1862/((R1861+Q1861)/2)-1)*2,IF(Q1861&lt;&gt;0,P1862/Q1861-1)),"")</f>
        <v/>
      </c>
      <c r="T1862" s="0" t="n">
        <f aca="false">IF(S1862="",T1861,SUM(S1862+T1861))</f>
        <v>0.635090843171912</v>
      </c>
      <c r="U1862" s="0" t="n">
        <f aca="false">IF(ISNUMBER(S1862),U1861+S1862,U1861)</f>
        <v>0.0791772265932293</v>
      </c>
      <c r="V1862" s="0" t="n">
        <f aca="false">IF(ISNUMBER(S1862),V1861+1,V1861)</f>
        <v>2</v>
      </c>
      <c r="W1862" s="8" t="n">
        <f aca="false">IF(O1862&lt;&gt;0,A1863,IF(P1862&lt;&gt;0,A1863-W1861+1,IF(Q1862=0,0,W1861)))</f>
        <v>0</v>
      </c>
      <c r="X1862" s="8" t="n">
        <f aca="false">IF(AND(R1861=0,R1862&lt;&gt;0),A1862,IF(AND(R1862=0,R1861&lt;&gt;0),A1862-X1861+1,IF(R1862=0,0,X1861)))</f>
        <v>0</v>
      </c>
      <c r="Y1862" s="0" t="str">
        <f aca="false">IF(ISNUMBER(S1862),365/(W1862+X1862)*S1862,"")</f>
        <v/>
      </c>
      <c r="Z1862" s="0" t="str">
        <f aca="false">IF(AND(W1862&gt;0,W1862&lt;200),W1862,"")</f>
        <v/>
      </c>
      <c r="AB1862" s="7" t="n">
        <f aca="false">A1862</f>
        <v>33444</v>
      </c>
      <c r="AC1862" s="11" t="n">
        <f aca="false">E1862/$E$677-1</f>
        <v>0.306951212681342</v>
      </c>
      <c r="AD1862" s="11" t="n">
        <f aca="false">T1862</f>
        <v>0.635090843171912</v>
      </c>
    </row>
    <row r="1863" customFormat="false" ht="13.5" hidden="false" customHeight="false" outlineLevel="0" collapsed="false">
      <c r="A1863" s="7" t="n">
        <v>33445</v>
      </c>
      <c r="B1863" s="0" t="n">
        <v>23288</v>
      </c>
      <c r="C1863" s="0" t="n">
        <v>23675</v>
      </c>
      <c r="D1863" s="0" t="n">
        <v>23101</v>
      </c>
      <c r="E1863" s="0" t="n">
        <v>23519</v>
      </c>
      <c r="F1863" s="0" t="n">
        <f aca="false">E1863-E1862</f>
        <v>186</v>
      </c>
      <c r="G1863" s="11" t="n">
        <f aca="false">E1863/E1862-1</f>
        <v>0.00797154245060638</v>
      </c>
      <c r="H1863" s="0" t="n">
        <f aca="false">AVERAGE(E1859:E1863)</f>
        <v>23122.6</v>
      </c>
      <c r="I1863" s="0" t="n">
        <f aca="false">AVERAGE(E1839:E1863)</f>
        <v>23241.96</v>
      </c>
      <c r="J1863" s="11" t="n">
        <f aca="false">E1863/H1863-1</f>
        <v>0.0171434008286266</v>
      </c>
      <c r="K1863" s="11" t="n">
        <f aca="false">E1863/I1863-1</f>
        <v>0.0119198208756921</v>
      </c>
      <c r="L1863" s="0" t="n">
        <v>1</v>
      </c>
      <c r="M1863" s="0" t="str">
        <f aca="false">IF(AND(J1863&lt;=$M$25,K1863&lt;=$N$25),"○","")</f>
        <v/>
      </c>
      <c r="N1863" s="0" t="str">
        <f aca="false">IF(M1862="○",E1863/B1863-1,"")</f>
        <v/>
      </c>
      <c r="O1863" s="0" t="n">
        <f aca="false">IF(AND(J1863&lt;=$M$25,Q1862=0),B1864,0)</f>
        <v>0</v>
      </c>
      <c r="P1863" s="0" t="n">
        <f aca="false">IF(AND(R1862&lt;&gt;0,E1863&gt;=R1862*1.03),B1864,IF(AND(Q1862&lt;&gt;0,E1863&gt;=Q1862*1.03),B1864,0))</f>
        <v>0</v>
      </c>
      <c r="Q1863" s="0" t="n">
        <f aca="false">IF(Q1862=0,O1863,IF(P1863&lt;&gt;0,0,Q1862))</f>
        <v>0</v>
      </c>
      <c r="R1863" s="0" t="n">
        <f aca="false">IF(Q1863=0,0,IF(R1862&lt;&gt;0,R1862,IF(E1863&lt;=Q1862*0.97,B1864,R1862)))</f>
        <v>0</v>
      </c>
      <c r="S1863" s="0" t="str">
        <f aca="false">IF(P1863&lt;&gt;0,IF(R1862&lt;&gt;0,(P1863/((R1862+Q1862)/2)-1)*2,IF(Q1862&lt;&gt;0,P1863/Q1862-1)),"")</f>
        <v/>
      </c>
      <c r="T1863" s="0" t="n">
        <f aca="false">IF(S1863="",T1862,SUM(S1863+T1862))</f>
        <v>0.635090843171912</v>
      </c>
      <c r="U1863" s="0" t="n">
        <f aca="false">IF(ISNUMBER(S1863),U1862+S1863,U1862)</f>
        <v>0.0791772265932293</v>
      </c>
      <c r="V1863" s="0" t="n">
        <f aca="false">IF(ISNUMBER(S1863),V1862+1,V1862)</f>
        <v>2</v>
      </c>
      <c r="W1863" s="8" t="n">
        <f aca="false">IF(O1863&lt;&gt;0,A1864,IF(P1863&lt;&gt;0,A1864-W1862+1,IF(Q1863=0,0,W1862)))</f>
        <v>0</v>
      </c>
      <c r="X1863" s="8" t="n">
        <f aca="false">IF(AND(R1862=0,R1863&lt;&gt;0),A1863,IF(AND(R1863=0,R1862&lt;&gt;0),A1863-X1862+1,IF(R1863=0,0,X1862)))</f>
        <v>0</v>
      </c>
      <c r="Y1863" s="0" t="str">
        <f aca="false">IF(ISNUMBER(S1863),365/(W1863+X1863)*S1863,"")</f>
        <v/>
      </c>
      <c r="Z1863" s="0" t="str">
        <f aca="false">IF(AND(W1863&gt;0,W1863&lt;200),W1863,"")</f>
        <v/>
      </c>
      <c r="AB1863" s="7" t="n">
        <f aca="false">A1863</f>
        <v>33445</v>
      </c>
      <c r="AC1863" s="11" t="n">
        <f aca="false">E1863/$E$677-1</f>
        <v>0.317369629754103</v>
      </c>
      <c r="AD1863" s="11" t="n">
        <f aca="false">T1863</f>
        <v>0.635090843171912</v>
      </c>
    </row>
    <row r="1864" customFormat="false" ht="13.5" hidden="false" customHeight="false" outlineLevel="0" collapsed="false">
      <c r="A1864" s="7" t="n">
        <v>33448</v>
      </c>
      <c r="B1864" s="0" t="n">
        <v>23546</v>
      </c>
      <c r="C1864" s="0" t="n">
        <v>23665</v>
      </c>
      <c r="D1864" s="0" t="n">
        <v>23418</v>
      </c>
      <c r="E1864" s="0" t="n">
        <v>23444</v>
      </c>
      <c r="F1864" s="0" t="n">
        <f aca="false">E1864-E1863</f>
        <v>-75</v>
      </c>
      <c r="G1864" s="11" t="n">
        <f aca="false">E1864/E1863-1</f>
        <v>-0.00318891109315878</v>
      </c>
      <c r="H1864" s="0" t="n">
        <f aca="false">AVERAGE(E1860:E1864)</f>
        <v>23270.4</v>
      </c>
      <c r="I1864" s="0" t="n">
        <f aca="false">AVERAGE(E1840:E1864)</f>
        <v>23229.12</v>
      </c>
      <c r="J1864" s="11" t="n">
        <f aca="false">E1864/H1864-1</f>
        <v>0.00746012101210125</v>
      </c>
      <c r="K1864" s="11" t="n">
        <f aca="false">E1864/I1864-1</f>
        <v>0.0092504580457633</v>
      </c>
      <c r="L1864" s="0" t="n">
        <v>1</v>
      </c>
      <c r="M1864" s="0" t="str">
        <f aca="false">IF(AND(J1864&lt;=$M$25,K1864&lt;=$N$25),"○","")</f>
        <v/>
      </c>
      <c r="N1864" s="0" t="str">
        <f aca="false">IF(M1863="○",E1864/B1864-1,"")</f>
        <v/>
      </c>
      <c r="O1864" s="0" t="n">
        <f aca="false">IF(AND(J1864&lt;=$M$25,Q1863=0),B1865,0)</f>
        <v>0</v>
      </c>
      <c r="P1864" s="0" t="n">
        <f aca="false">IF(AND(R1863&lt;&gt;0,E1864&gt;=R1863*1.03),B1865,IF(AND(Q1863&lt;&gt;0,E1864&gt;=Q1863*1.03),B1865,0))</f>
        <v>0</v>
      </c>
      <c r="Q1864" s="0" t="n">
        <f aca="false">IF(Q1863=0,O1864,IF(P1864&lt;&gt;0,0,Q1863))</f>
        <v>0</v>
      </c>
      <c r="R1864" s="0" t="n">
        <f aca="false">IF(Q1864=0,0,IF(R1863&lt;&gt;0,R1863,IF(E1864&lt;=Q1863*0.97,B1865,R1863)))</f>
        <v>0</v>
      </c>
      <c r="S1864" s="0" t="str">
        <f aca="false">IF(P1864&lt;&gt;0,IF(R1863&lt;&gt;0,(P1864/((R1863+Q1863)/2)-1)*2,IF(Q1863&lt;&gt;0,P1864/Q1863-1)),"")</f>
        <v/>
      </c>
      <c r="T1864" s="0" t="n">
        <f aca="false">IF(S1864="",T1863,SUM(S1864+T1863))</f>
        <v>0.635090843171912</v>
      </c>
      <c r="U1864" s="0" t="n">
        <f aca="false">IF(ISNUMBER(S1864),U1863+S1864,U1863)</f>
        <v>0.0791772265932293</v>
      </c>
      <c r="V1864" s="0" t="n">
        <f aca="false">IF(ISNUMBER(S1864),V1863+1,V1863)</f>
        <v>2</v>
      </c>
      <c r="W1864" s="8" t="n">
        <f aca="false">IF(O1864&lt;&gt;0,A1865,IF(P1864&lt;&gt;0,A1865-W1863+1,IF(Q1864=0,0,W1863)))</f>
        <v>0</v>
      </c>
      <c r="X1864" s="8" t="n">
        <f aca="false">IF(AND(R1863=0,R1864&lt;&gt;0),A1864,IF(AND(R1864=0,R1863&lt;&gt;0),A1864-X1863+1,IF(R1864=0,0,X1863)))</f>
        <v>0</v>
      </c>
      <c r="Y1864" s="0" t="str">
        <f aca="false">IF(ISNUMBER(S1864),365/(W1864+X1864)*S1864,"")</f>
        <v/>
      </c>
      <c r="Z1864" s="0" t="str">
        <f aca="false">IF(AND(W1864&gt;0,W1864&lt;200),W1864,"")</f>
        <v/>
      </c>
      <c r="AB1864" s="7" t="n">
        <f aca="false">A1864</f>
        <v>33448</v>
      </c>
      <c r="AC1864" s="11" t="n">
        <f aca="false">E1864/$E$677-1</f>
        <v>0.31316865512799</v>
      </c>
      <c r="AD1864" s="11" t="n">
        <f aca="false">T1864</f>
        <v>0.635090843171912</v>
      </c>
    </row>
    <row r="1865" customFormat="false" ht="13.5" hidden="false" customHeight="false" outlineLevel="0" collapsed="false">
      <c r="A1865" s="7" t="n">
        <v>33449</v>
      </c>
      <c r="B1865" s="0" t="n">
        <v>23467</v>
      </c>
      <c r="C1865" s="0" t="n">
        <v>23956</v>
      </c>
      <c r="D1865" s="0" t="n">
        <v>23467</v>
      </c>
      <c r="E1865" s="0" t="n">
        <v>23873</v>
      </c>
      <c r="F1865" s="0" t="n">
        <f aca="false">E1865-E1864</f>
        <v>429</v>
      </c>
      <c r="G1865" s="11" t="n">
        <f aca="false">E1865/E1864-1</f>
        <v>0.018298925098106</v>
      </c>
      <c r="H1865" s="0" t="n">
        <f aca="false">AVERAGE(E1861:E1865)</f>
        <v>23493.2</v>
      </c>
      <c r="I1865" s="0" t="n">
        <f aca="false">AVERAGE(E1841:E1865)</f>
        <v>23227.76</v>
      </c>
      <c r="J1865" s="11" t="n">
        <f aca="false">E1865/H1865-1</f>
        <v>0.0161663800589107</v>
      </c>
      <c r="K1865" s="11" t="n">
        <f aca="false">E1865/I1865-1</f>
        <v>0.0277788301583968</v>
      </c>
      <c r="L1865" s="0" t="n">
        <v>1</v>
      </c>
      <c r="M1865" s="0" t="str">
        <f aca="false">IF(AND(J1865&lt;=$M$25,K1865&lt;=$N$25),"○","")</f>
        <v/>
      </c>
      <c r="N1865" s="0" t="str">
        <f aca="false">IF(M1864="○",E1865/B1865-1,"")</f>
        <v/>
      </c>
      <c r="O1865" s="0" t="n">
        <f aca="false">IF(AND(J1865&lt;=$M$25,Q1864=0),B1866,0)</f>
        <v>0</v>
      </c>
      <c r="P1865" s="0" t="n">
        <f aca="false">IF(AND(R1864&lt;&gt;0,E1865&gt;=R1864*1.03),B1866,IF(AND(Q1864&lt;&gt;0,E1865&gt;=Q1864*1.03),B1866,0))</f>
        <v>0</v>
      </c>
      <c r="Q1865" s="0" t="n">
        <f aca="false">IF(Q1864=0,O1865,IF(P1865&lt;&gt;0,0,Q1864))</f>
        <v>0</v>
      </c>
      <c r="R1865" s="0" t="n">
        <f aca="false">IF(Q1865=0,0,IF(R1864&lt;&gt;0,R1864,IF(E1865&lt;=Q1864*0.97,B1866,R1864)))</f>
        <v>0</v>
      </c>
      <c r="S1865" s="0" t="str">
        <f aca="false">IF(P1865&lt;&gt;0,IF(R1864&lt;&gt;0,(P1865/((R1864+Q1864)/2)-1)*2,IF(Q1864&lt;&gt;0,P1865/Q1864-1)),"")</f>
        <v/>
      </c>
      <c r="T1865" s="0" t="n">
        <f aca="false">IF(S1865="",T1864,SUM(S1865+T1864))</f>
        <v>0.635090843171912</v>
      </c>
      <c r="U1865" s="0" t="n">
        <f aca="false">IF(ISNUMBER(S1865),U1864+S1865,U1864)</f>
        <v>0.0791772265932293</v>
      </c>
      <c r="V1865" s="0" t="n">
        <f aca="false">IF(ISNUMBER(S1865),V1864+1,V1864)</f>
        <v>2</v>
      </c>
      <c r="W1865" s="8" t="n">
        <f aca="false">IF(O1865&lt;&gt;0,A1866,IF(P1865&lt;&gt;0,A1866-W1864+1,IF(Q1865=0,0,W1864)))</f>
        <v>0</v>
      </c>
      <c r="X1865" s="8" t="n">
        <f aca="false">IF(AND(R1864=0,R1865&lt;&gt;0),A1865,IF(AND(R1865=0,R1864&lt;&gt;0),A1865-X1864+1,IF(R1865=0,0,X1864)))</f>
        <v>0</v>
      </c>
      <c r="Y1865" s="0" t="str">
        <f aca="false">IF(ISNUMBER(S1865),365/(W1865+X1865)*S1865,"")</f>
        <v/>
      </c>
      <c r="Z1865" s="0" t="str">
        <f aca="false">IF(AND(W1865&gt;0,W1865&lt;200),W1865,"")</f>
        <v/>
      </c>
      <c r="AB1865" s="7" t="n">
        <f aca="false">A1865</f>
        <v>33449</v>
      </c>
      <c r="AC1865" s="11" t="n">
        <f aca="false">E1865/$E$677-1</f>
        <v>0.337198229989357</v>
      </c>
      <c r="AD1865" s="11" t="n">
        <f aca="false">T1865</f>
        <v>0.635090843171912</v>
      </c>
    </row>
    <row r="1866" customFormat="false" ht="13.5" hidden="false" customHeight="false" outlineLevel="0" collapsed="false">
      <c r="A1866" s="7" t="n">
        <v>33450</v>
      </c>
      <c r="B1866" s="0" t="n">
        <v>23905</v>
      </c>
      <c r="C1866" s="0" t="n">
        <v>24157</v>
      </c>
      <c r="D1866" s="0" t="n">
        <v>23905</v>
      </c>
      <c r="E1866" s="0" t="n">
        <v>24121</v>
      </c>
      <c r="F1866" s="0" t="n">
        <f aca="false">E1866-E1865</f>
        <v>248</v>
      </c>
      <c r="G1866" s="11" t="n">
        <f aca="false">E1866/E1865-1</f>
        <v>0.010388304779458</v>
      </c>
      <c r="H1866" s="0" t="n">
        <f aca="false">AVERAGE(E1862:E1866)</f>
        <v>23658</v>
      </c>
      <c r="I1866" s="0" t="n">
        <f aca="false">AVERAGE(E1842:E1866)</f>
        <v>23241.96</v>
      </c>
      <c r="J1866" s="11" t="n">
        <f aca="false">E1866/H1866-1</f>
        <v>0.0195705469608589</v>
      </c>
      <c r="K1866" s="11" t="n">
        <f aca="false">E1866/I1866-1</f>
        <v>0.0378212508755715</v>
      </c>
      <c r="L1866" s="0" t="n">
        <v>1</v>
      </c>
      <c r="M1866" s="0" t="str">
        <f aca="false">IF(AND(J1866&lt;=$M$25,K1866&lt;=$N$25),"○","")</f>
        <v/>
      </c>
      <c r="N1866" s="0" t="str">
        <f aca="false">IF(M1865="○",E1866/B1866-1,"")</f>
        <v/>
      </c>
      <c r="O1866" s="0" t="n">
        <f aca="false">IF(AND(J1866&lt;=$M$25,Q1865=0),B1867,0)</f>
        <v>0</v>
      </c>
      <c r="P1866" s="0" t="n">
        <f aca="false">IF(AND(R1865&lt;&gt;0,E1866&gt;=R1865*1.03),B1867,IF(AND(Q1865&lt;&gt;0,E1866&gt;=Q1865*1.03),B1867,0))</f>
        <v>0</v>
      </c>
      <c r="Q1866" s="0" t="n">
        <f aca="false">IF(Q1865=0,O1866,IF(P1866&lt;&gt;0,0,Q1865))</f>
        <v>0</v>
      </c>
      <c r="R1866" s="0" t="n">
        <f aca="false">IF(Q1866=0,0,IF(R1865&lt;&gt;0,R1865,IF(E1866&lt;=Q1865*0.97,B1867,R1865)))</f>
        <v>0</v>
      </c>
      <c r="S1866" s="0" t="str">
        <f aca="false">IF(P1866&lt;&gt;0,IF(R1865&lt;&gt;0,(P1866/((R1865+Q1865)/2)-1)*2,IF(Q1865&lt;&gt;0,P1866/Q1865-1)),"")</f>
        <v/>
      </c>
      <c r="T1866" s="0" t="n">
        <f aca="false">IF(S1866="",T1865,SUM(S1866+T1865))</f>
        <v>0.635090843171912</v>
      </c>
      <c r="U1866" s="0" t="n">
        <f aca="false">IF(ISNUMBER(S1866),U1865+S1866,U1865)</f>
        <v>0.0791772265932293</v>
      </c>
      <c r="V1866" s="0" t="n">
        <f aca="false">IF(ISNUMBER(S1866),V1865+1,V1865)</f>
        <v>2</v>
      </c>
      <c r="W1866" s="8" t="n">
        <f aca="false">IF(O1866&lt;&gt;0,A1867,IF(P1866&lt;&gt;0,A1867-W1865+1,IF(Q1866=0,0,W1865)))</f>
        <v>0</v>
      </c>
      <c r="X1866" s="8" t="n">
        <f aca="false">IF(AND(R1865=0,R1866&lt;&gt;0),A1866,IF(AND(R1866=0,R1865&lt;&gt;0),A1866-X1865+1,IF(R1866=0,0,X1865)))</f>
        <v>0</v>
      </c>
      <c r="Y1866" s="0" t="str">
        <f aca="false">IF(ISNUMBER(S1866),365/(W1866+X1866)*S1866,"")</f>
        <v/>
      </c>
      <c r="Z1866" s="0" t="str">
        <f aca="false">IF(AND(W1866&gt;0,W1866&lt;200),W1866,"")</f>
        <v/>
      </c>
      <c r="AB1866" s="7" t="n">
        <f aca="false">A1866</f>
        <v>33450</v>
      </c>
      <c r="AC1866" s="11" t="n">
        <f aca="false">E1866/$E$677-1</f>
        <v>0.351089452753039</v>
      </c>
      <c r="AD1866" s="11" t="n">
        <f aca="false">T1866</f>
        <v>0.635090843171912</v>
      </c>
    </row>
    <row r="1867" customFormat="false" ht="13.5" hidden="false" customHeight="false" outlineLevel="0" collapsed="false">
      <c r="A1867" s="7" t="n">
        <v>33451</v>
      </c>
      <c r="B1867" s="0" t="n">
        <v>24074</v>
      </c>
      <c r="C1867" s="0" t="n">
        <v>24074</v>
      </c>
      <c r="D1867" s="0" t="n">
        <v>23856</v>
      </c>
      <c r="E1867" s="0" t="n">
        <v>24073</v>
      </c>
      <c r="F1867" s="0" t="n">
        <f aca="false">E1867-E1866</f>
        <v>-48</v>
      </c>
      <c r="G1867" s="11" t="n">
        <f aca="false">E1867/E1866-1</f>
        <v>-0.00198996724845568</v>
      </c>
      <c r="H1867" s="0" t="n">
        <f aca="false">AVERAGE(E1863:E1867)</f>
        <v>23806</v>
      </c>
      <c r="I1867" s="0" t="n">
        <f aca="false">AVERAGE(E1843:E1867)</f>
        <v>23263.16</v>
      </c>
      <c r="J1867" s="11" t="n">
        <f aca="false">E1867/H1867-1</f>
        <v>0.0112156599176678</v>
      </c>
      <c r="K1867" s="11" t="n">
        <f aca="false">E1867/I1867-1</f>
        <v>0.0348121235464143</v>
      </c>
      <c r="L1867" s="0" t="n">
        <v>1</v>
      </c>
      <c r="M1867" s="0" t="str">
        <f aca="false">IF(AND(J1867&lt;=$M$25,K1867&lt;=$N$25),"○","")</f>
        <v/>
      </c>
      <c r="N1867" s="0" t="str">
        <f aca="false">IF(M1866="○",E1867/B1867-1,"")</f>
        <v/>
      </c>
      <c r="O1867" s="0" t="n">
        <f aca="false">IF(AND(J1867&lt;=$M$25,Q1866=0),B1868,0)</f>
        <v>0</v>
      </c>
      <c r="P1867" s="0" t="n">
        <f aca="false">IF(AND(R1866&lt;&gt;0,E1867&gt;=R1866*1.03),B1868,IF(AND(Q1866&lt;&gt;0,E1867&gt;=Q1866*1.03),B1868,0))</f>
        <v>0</v>
      </c>
      <c r="Q1867" s="0" t="n">
        <f aca="false">IF(Q1866=0,O1867,IF(P1867&lt;&gt;0,0,Q1866))</f>
        <v>0</v>
      </c>
      <c r="R1867" s="0" t="n">
        <f aca="false">IF(Q1867=0,0,IF(R1866&lt;&gt;0,R1866,IF(E1867&lt;=Q1866*0.97,B1868,R1866)))</f>
        <v>0</v>
      </c>
      <c r="S1867" s="0" t="str">
        <f aca="false">IF(P1867&lt;&gt;0,IF(R1866&lt;&gt;0,(P1867/((R1866+Q1866)/2)-1)*2,IF(Q1866&lt;&gt;0,P1867/Q1866-1)),"")</f>
        <v/>
      </c>
      <c r="T1867" s="0" t="n">
        <f aca="false">IF(S1867="",T1866,SUM(S1867+T1866))</f>
        <v>0.635090843171912</v>
      </c>
      <c r="U1867" s="0" t="n">
        <f aca="false">IF(ISNUMBER(S1867),U1866+S1867,U1866)</f>
        <v>0.0791772265932293</v>
      </c>
      <c r="V1867" s="0" t="n">
        <f aca="false">IF(ISNUMBER(S1867),V1866+1,V1866)</f>
        <v>2</v>
      </c>
      <c r="W1867" s="8" t="n">
        <f aca="false">IF(O1867&lt;&gt;0,A1868,IF(P1867&lt;&gt;0,A1868-W1866+1,IF(Q1867=0,0,W1866)))</f>
        <v>0</v>
      </c>
      <c r="X1867" s="8" t="n">
        <f aca="false">IF(AND(R1866=0,R1867&lt;&gt;0),A1867,IF(AND(R1867=0,R1866&lt;&gt;0),A1867-X1866+1,IF(R1867=0,0,X1866)))</f>
        <v>0</v>
      </c>
      <c r="Y1867" s="0" t="str">
        <f aca="false">IF(ISNUMBER(S1867),365/(W1867+X1867)*S1867,"")</f>
        <v/>
      </c>
      <c r="Z1867" s="0" t="str">
        <f aca="false">IF(AND(W1867&gt;0,W1867&lt;200),W1867,"")</f>
        <v/>
      </c>
      <c r="AB1867" s="7" t="n">
        <f aca="false">A1867</f>
        <v>33451</v>
      </c>
      <c r="AC1867" s="11" t="n">
        <f aca="false">E1867/$E$677-1</f>
        <v>0.348400828992326</v>
      </c>
      <c r="AD1867" s="11" t="n">
        <f aca="false">T1867</f>
        <v>0.635090843171912</v>
      </c>
    </row>
    <row r="1868" customFormat="false" ht="13.5" hidden="false" customHeight="false" outlineLevel="0" collapsed="false">
      <c r="A1868" s="7" t="n">
        <v>33452</v>
      </c>
      <c r="B1868" s="0" t="n">
        <v>23971</v>
      </c>
      <c r="C1868" s="0" t="n">
        <v>24048</v>
      </c>
      <c r="D1868" s="0" t="n">
        <v>23822</v>
      </c>
      <c r="E1868" s="0" t="n">
        <v>24028</v>
      </c>
      <c r="F1868" s="0" t="n">
        <f aca="false">E1868-E1867</f>
        <v>-45</v>
      </c>
      <c r="G1868" s="11" t="n">
        <f aca="false">E1868/E1867-1</f>
        <v>-0.00186931416940139</v>
      </c>
      <c r="H1868" s="0" t="n">
        <f aca="false">AVERAGE(E1864:E1868)</f>
        <v>23907.8</v>
      </c>
      <c r="I1868" s="0" t="n">
        <f aca="false">AVERAGE(E1844:E1868)</f>
        <v>23292.64</v>
      </c>
      <c r="J1868" s="11" t="n">
        <f aca="false">E1868/H1868-1</f>
        <v>0.00502764788060794</v>
      </c>
      <c r="K1868" s="11" t="n">
        <f aca="false">E1868/I1868-1</f>
        <v>0.0315704875016314</v>
      </c>
      <c r="L1868" s="0" t="n">
        <v>1</v>
      </c>
      <c r="M1868" s="0" t="str">
        <f aca="false">IF(AND(J1868&lt;=$M$25,K1868&lt;=$N$25),"○","")</f>
        <v/>
      </c>
      <c r="N1868" s="0" t="str">
        <f aca="false">IF(M1867="○",E1868/B1868-1,"")</f>
        <v/>
      </c>
      <c r="O1868" s="0" t="n">
        <f aca="false">IF(AND(J1868&lt;=$M$25,Q1867=0),B1869,0)</f>
        <v>0</v>
      </c>
      <c r="P1868" s="0" t="n">
        <f aca="false">IF(AND(R1867&lt;&gt;0,E1868&gt;=R1867*1.03),B1869,IF(AND(Q1867&lt;&gt;0,E1868&gt;=Q1867*1.03),B1869,0))</f>
        <v>0</v>
      </c>
      <c r="Q1868" s="0" t="n">
        <f aca="false">IF(Q1867=0,O1868,IF(P1868&lt;&gt;0,0,Q1867))</f>
        <v>0</v>
      </c>
      <c r="R1868" s="0" t="n">
        <f aca="false">IF(Q1868=0,0,IF(R1867&lt;&gt;0,R1867,IF(E1868&lt;=Q1867*0.97,B1869,R1867)))</f>
        <v>0</v>
      </c>
      <c r="S1868" s="0" t="str">
        <f aca="false">IF(P1868&lt;&gt;0,IF(R1867&lt;&gt;0,(P1868/((R1867+Q1867)/2)-1)*2,IF(Q1867&lt;&gt;0,P1868/Q1867-1)),"")</f>
        <v/>
      </c>
      <c r="T1868" s="0" t="n">
        <f aca="false">IF(S1868="",T1867,SUM(S1868+T1867))</f>
        <v>0.635090843171912</v>
      </c>
      <c r="U1868" s="0" t="n">
        <f aca="false">IF(ISNUMBER(S1868),U1867+S1868,U1867)</f>
        <v>0.0791772265932293</v>
      </c>
      <c r="V1868" s="0" t="n">
        <f aca="false">IF(ISNUMBER(S1868),V1867+1,V1867)</f>
        <v>2</v>
      </c>
      <c r="W1868" s="8" t="n">
        <f aca="false">IF(O1868&lt;&gt;0,A1869,IF(P1868&lt;&gt;0,A1869-W1867+1,IF(Q1868=0,0,W1867)))</f>
        <v>0</v>
      </c>
      <c r="X1868" s="8" t="n">
        <f aca="false">IF(AND(R1867=0,R1868&lt;&gt;0),A1868,IF(AND(R1868=0,R1867&lt;&gt;0),A1868-X1867+1,IF(R1868=0,0,X1867)))</f>
        <v>0</v>
      </c>
      <c r="Y1868" s="0" t="str">
        <f aca="false">IF(ISNUMBER(S1868),365/(W1868+X1868)*S1868,"")</f>
        <v/>
      </c>
      <c r="Z1868" s="0" t="str">
        <f aca="false">IF(AND(W1868&gt;0,W1868&lt;200),W1868,"")</f>
        <v/>
      </c>
      <c r="AB1868" s="7" t="n">
        <f aca="false">A1868</f>
        <v>33452</v>
      </c>
      <c r="AC1868" s="11" t="n">
        <f aca="false">E1868/$E$677-1</f>
        <v>0.345880244216658</v>
      </c>
      <c r="AD1868" s="11" t="n">
        <f aca="false">T1868</f>
        <v>0.635090843171912</v>
      </c>
    </row>
    <row r="1869" customFormat="false" ht="13.5" hidden="false" customHeight="false" outlineLevel="0" collapsed="false">
      <c r="A1869" s="7" t="n">
        <v>33455</v>
      </c>
      <c r="B1869" s="0" t="n">
        <v>24041</v>
      </c>
      <c r="C1869" s="0" t="n">
        <v>24084</v>
      </c>
      <c r="D1869" s="0" t="n">
        <v>23830</v>
      </c>
      <c r="E1869" s="0" t="n">
        <v>23833</v>
      </c>
      <c r="F1869" s="0" t="n">
        <f aca="false">E1869-E1868</f>
        <v>-195</v>
      </c>
      <c r="G1869" s="11" t="n">
        <f aca="false">E1869/E1868-1</f>
        <v>-0.00811553187947389</v>
      </c>
      <c r="H1869" s="0" t="n">
        <f aca="false">AVERAGE(E1865:E1869)</f>
        <v>23985.6</v>
      </c>
      <c r="I1869" s="0" t="n">
        <f aca="false">AVERAGE(E1845:E1869)</f>
        <v>23281.6</v>
      </c>
      <c r="J1869" s="11" t="n">
        <f aca="false">E1869/H1869-1</f>
        <v>-0.00636215062370749</v>
      </c>
      <c r="K1869" s="11" t="n">
        <f aca="false">E1869/I1869-1</f>
        <v>0.0236839392481618</v>
      </c>
      <c r="L1869" s="0" t="n">
        <v>1</v>
      </c>
      <c r="M1869" s="0" t="str">
        <f aca="false">IF(AND(J1869&lt;=$M$25,K1869&lt;=$N$25),"○","")</f>
        <v/>
      </c>
      <c r="N1869" s="0" t="str">
        <f aca="false">IF(M1868="○",E1869/B1869-1,"")</f>
        <v/>
      </c>
      <c r="O1869" s="0" t="n">
        <f aca="false">IF(AND(J1869&lt;=$M$25,Q1868=0),B1870,0)</f>
        <v>0</v>
      </c>
      <c r="P1869" s="0" t="n">
        <f aca="false">IF(AND(R1868&lt;&gt;0,E1869&gt;=R1868*1.03),B1870,IF(AND(Q1868&lt;&gt;0,E1869&gt;=Q1868*1.03),B1870,0))</f>
        <v>0</v>
      </c>
      <c r="Q1869" s="0" t="n">
        <f aca="false">IF(Q1868=0,O1869,IF(P1869&lt;&gt;0,0,Q1868))</f>
        <v>0</v>
      </c>
      <c r="R1869" s="0" t="n">
        <f aca="false">IF(Q1869=0,0,IF(R1868&lt;&gt;0,R1868,IF(E1869&lt;=Q1868*0.97,B1870,R1868)))</f>
        <v>0</v>
      </c>
      <c r="S1869" s="0" t="str">
        <f aca="false">IF(P1869&lt;&gt;0,IF(R1868&lt;&gt;0,(P1869/((R1868+Q1868)/2)-1)*2,IF(Q1868&lt;&gt;0,P1869/Q1868-1)),"")</f>
        <v/>
      </c>
      <c r="T1869" s="0" t="n">
        <f aca="false">IF(S1869="",T1868,SUM(S1869+T1868))</f>
        <v>0.635090843171912</v>
      </c>
      <c r="U1869" s="0" t="n">
        <f aca="false">IF(ISNUMBER(S1869),U1868+S1869,U1868)</f>
        <v>0.0791772265932293</v>
      </c>
      <c r="V1869" s="0" t="n">
        <f aca="false">IF(ISNUMBER(S1869),V1868+1,V1868)</f>
        <v>2</v>
      </c>
      <c r="W1869" s="8" t="n">
        <f aca="false">IF(O1869&lt;&gt;0,A1870,IF(P1869&lt;&gt;0,A1870-W1868+1,IF(Q1869=0,0,W1868)))</f>
        <v>0</v>
      </c>
      <c r="X1869" s="8" t="n">
        <f aca="false">IF(AND(R1868=0,R1869&lt;&gt;0),A1869,IF(AND(R1869=0,R1868&lt;&gt;0),A1869-X1868+1,IF(R1869=0,0,X1868)))</f>
        <v>0</v>
      </c>
      <c r="Y1869" s="0" t="str">
        <f aca="false">IF(ISNUMBER(S1869),365/(W1869+X1869)*S1869,"")</f>
        <v/>
      </c>
      <c r="Z1869" s="0" t="str">
        <f aca="false">IF(AND(W1869&gt;0,W1869&lt;200),W1869,"")</f>
        <v/>
      </c>
      <c r="AB1869" s="7" t="n">
        <f aca="false">A1869</f>
        <v>33455</v>
      </c>
      <c r="AC1869" s="11" t="n">
        <f aca="false">E1869/$E$677-1</f>
        <v>0.334957710188764</v>
      </c>
      <c r="AD1869" s="11" t="n">
        <f aca="false">T1869</f>
        <v>0.635090843171912</v>
      </c>
    </row>
    <row r="1870" customFormat="false" ht="13.5" hidden="false" customHeight="false" outlineLevel="0" collapsed="false">
      <c r="A1870" s="7" t="n">
        <v>33456</v>
      </c>
      <c r="B1870" s="0" t="n">
        <v>23789</v>
      </c>
      <c r="C1870" s="0" t="n">
        <v>23789</v>
      </c>
      <c r="D1870" s="0" t="n">
        <v>23463</v>
      </c>
      <c r="E1870" s="0" t="n">
        <v>23465</v>
      </c>
      <c r="F1870" s="0" t="n">
        <f aca="false">E1870-E1869</f>
        <v>-368</v>
      </c>
      <c r="G1870" s="11" t="n">
        <f aca="false">E1870/E1869-1</f>
        <v>-0.0154407753954601</v>
      </c>
      <c r="H1870" s="0" t="n">
        <f aca="false">AVERAGE(E1866:E1870)</f>
        <v>23904</v>
      </c>
      <c r="I1870" s="0" t="n">
        <f aca="false">AVERAGE(E1846:E1870)</f>
        <v>23260.36</v>
      </c>
      <c r="J1870" s="11" t="n">
        <f aca="false">E1870/H1870-1</f>
        <v>-0.0183651271753681</v>
      </c>
      <c r="K1870" s="11" t="n">
        <f aca="false">E1870/I1870-1</f>
        <v>0.00879780020601562</v>
      </c>
      <c r="L1870" s="0" t="n">
        <v>1</v>
      </c>
      <c r="M1870" s="0" t="str">
        <f aca="false">IF(AND(J1870&lt;=$M$25,K1870&lt;=$N$25),"○","")</f>
        <v/>
      </c>
      <c r="N1870" s="0" t="str">
        <f aca="false">IF(M1869="○",E1870/B1870-1,"")</f>
        <v/>
      </c>
      <c r="O1870" s="0" t="n">
        <f aca="false">IF(AND(J1870&lt;=$M$25,Q1869=0),B1871,0)</f>
        <v>0</v>
      </c>
      <c r="P1870" s="0" t="n">
        <f aca="false">IF(AND(R1869&lt;&gt;0,E1870&gt;=R1869*1.03),B1871,IF(AND(Q1869&lt;&gt;0,E1870&gt;=Q1869*1.03),B1871,0))</f>
        <v>0</v>
      </c>
      <c r="Q1870" s="0" t="n">
        <f aca="false">IF(Q1869=0,O1870,IF(P1870&lt;&gt;0,0,Q1869))</f>
        <v>0</v>
      </c>
      <c r="R1870" s="0" t="n">
        <f aca="false">IF(Q1870=0,0,IF(R1869&lt;&gt;0,R1869,IF(E1870&lt;=Q1869*0.97,B1871,R1869)))</f>
        <v>0</v>
      </c>
      <c r="S1870" s="0" t="str">
        <f aca="false">IF(P1870&lt;&gt;0,IF(R1869&lt;&gt;0,(P1870/((R1869+Q1869)/2)-1)*2,IF(Q1869&lt;&gt;0,P1870/Q1869-1)),"")</f>
        <v/>
      </c>
      <c r="T1870" s="0" t="n">
        <f aca="false">IF(S1870="",T1869,SUM(S1870+T1869))</f>
        <v>0.635090843171912</v>
      </c>
      <c r="U1870" s="0" t="n">
        <f aca="false">IF(ISNUMBER(S1870),U1869+S1870,U1869)</f>
        <v>0.0791772265932293</v>
      </c>
      <c r="V1870" s="0" t="n">
        <f aca="false">IF(ISNUMBER(S1870),V1869+1,V1869)</f>
        <v>2</v>
      </c>
      <c r="W1870" s="8" t="n">
        <f aca="false">IF(O1870&lt;&gt;0,A1871,IF(P1870&lt;&gt;0,A1871-W1869+1,IF(Q1870=0,0,W1869)))</f>
        <v>0</v>
      </c>
      <c r="X1870" s="8" t="n">
        <f aca="false">IF(AND(R1869=0,R1870&lt;&gt;0),A1870,IF(AND(R1870=0,R1869&lt;&gt;0),A1870-X1869+1,IF(R1870=0,0,X1869)))</f>
        <v>0</v>
      </c>
      <c r="Y1870" s="0" t="str">
        <f aca="false">IF(ISNUMBER(S1870),365/(W1870+X1870)*S1870,"")</f>
        <v/>
      </c>
      <c r="Z1870" s="0" t="str">
        <f aca="false">IF(AND(W1870&gt;0,W1870&lt;200),W1870,"")</f>
        <v/>
      </c>
      <c r="AB1870" s="7" t="n">
        <f aca="false">A1870</f>
        <v>33456</v>
      </c>
      <c r="AC1870" s="11" t="n">
        <f aca="false">E1870/$E$677-1</f>
        <v>0.314344928023302</v>
      </c>
      <c r="AD1870" s="11" t="n">
        <f aca="false">T1870</f>
        <v>0.635090843171912</v>
      </c>
    </row>
    <row r="1871" customFormat="false" ht="13.5" hidden="false" customHeight="false" outlineLevel="0" collapsed="false">
      <c r="A1871" s="7" t="n">
        <v>33457</v>
      </c>
      <c r="B1871" s="0" t="n">
        <v>23560</v>
      </c>
      <c r="C1871" s="0" t="n">
        <v>23704</v>
      </c>
      <c r="D1871" s="0" t="n">
        <v>23431</v>
      </c>
      <c r="E1871" s="0" t="n">
        <v>23691</v>
      </c>
      <c r="F1871" s="0" t="n">
        <f aca="false">E1871-E1870</f>
        <v>226</v>
      </c>
      <c r="G1871" s="11" t="n">
        <f aca="false">E1871/E1870-1</f>
        <v>0.00963136586405278</v>
      </c>
      <c r="H1871" s="0" t="n">
        <f aca="false">AVERAGE(E1867:E1871)</f>
        <v>23818</v>
      </c>
      <c r="I1871" s="0" t="n">
        <f aca="false">AVERAGE(E1847:E1871)</f>
        <v>23273.08</v>
      </c>
      <c r="J1871" s="11" t="n">
        <f aca="false">E1871/H1871-1</f>
        <v>-0.00533210177176924</v>
      </c>
      <c r="K1871" s="11" t="n">
        <f aca="false">E1871/I1871-1</f>
        <v>0.0179572278357656</v>
      </c>
      <c r="L1871" s="0" t="n">
        <v>1</v>
      </c>
      <c r="M1871" s="0" t="str">
        <f aca="false">IF(AND(J1871&lt;=$M$25,K1871&lt;=$N$25),"○","")</f>
        <v/>
      </c>
      <c r="N1871" s="0" t="str">
        <f aca="false">IF(M1870="○",E1871/B1871-1,"")</f>
        <v/>
      </c>
      <c r="O1871" s="0" t="n">
        <f aca="false">IF(AND(J1871&lt;=$M$25,Q1870=0),B1872,0)</f>
        <v>0</v>
      </c>
      <c r="P1871" s="0" t="n">
        <f aca="false">IF(AND(R1870&lt;&gt;0,E1871&gt;=R1870*1.03),B1872,IF(AND(Q1870&lt;&gt;0,E1871&gt;=Q1870*1.03),B1872,0))</f>
        <v>0</v>
      </c>
      <c r="Q1871" s="0" t="n">
        <f aca="false">IF(Q1870=0,O1871,IF(P1871&lt;&gt;0,0,Q1870))</f>
        <v>0</v>
      </c>
      <c r="R1871" s="0" t="n">
        <f aca="false">IF(Q1871=0,0,IF(R1870&lt;&gt;0,R1870,IF(E1871&lt;=Q1870*0.97,B1872,R1870)))</f>
        <v>0</v>
      </c>
      <c r="S1871" s="0" t="str">
        <f aca="false">IF(P1871&lt;&gt;0,IF(R1870&lt;&gt;0,(P1871/((R1870+Q1870)/2)-1)*2,IF(Q1870&lt;&gt;0,P1871/Q1870-1)),"")</f>
        <v/>
      </c>
      <c r="T1871" s="0" t="n">
        <f aca="false">IF(S1871="",T1870,SUM(S1871+T1870))</f>
        <v>0.635090843171912</v>
      </c>
      <c r="U1871" s="0" t="n">
        <f aca="false">IF(ISNUMBER(S1871),U1870+S1871,U1870)</f>
        <v>0.0791772265932293</v>
      </c>
      <c r="V1871" s="0" t="n">
        <f aca="false">IF(ISNUMBER(S1871),V1870+1,V1870)</f>
        <v>2</v>
      </c>
      <c r="W1871" s="8" t="n">
        <f aca="false">IF(O1871&lt;&gt;0,A1872,IF(P1871&lt;&gt;0,A1872-W1870+1,IF(Q1871=0,0,W1870)))</f>
        <v>0</v>
      </c>
      <c r="X1871" s="8" t="n">
        <f aca="false">IF(AND(R1870=0,R1871&lt;&gt;0),A1871,IF(AND(R1871=0,R1870&lt;&gt;0),A1871-X1870+1,IF(R1871=0,0,X1870)))</f>
        <v>0</v>
      </c>
      <c r="Y1871" s="0" t="str">
        <f aca="false">IF(ISNUMBER(S1871),365/(W1871+X1871)*S1871,"")</f>
        <v/>
      </c>
      <c r="Z1871" s="0" t="str">
        <f aca="false">IF(AND(W1871&gt;0,W1871&lt;200),W1871,"")</f>
        <v/>
      </c>
      <c r="AB1871" s="7" t="n">
        <f aca="false">A1871</f>
        <v>33457</v>
      </c>
      <c r="AC1871" s="11" t="n">
        <f aca="false">E1871/$E$677-1</f>
        <v>0.327003864896656</v>
      </c>
      <c r="AD1871" s="11" t="n">
        <f aca="false">T1871</f>
        <v>0.635090843171912</v>
      </c>
    </row>
    <row r="1872" customFormat="false" ht="13.5" hidden="false" customHeight="false" outlineLevel="0" collapsed="false">
      <c r="A1872" s="7" t="n">
        <v>33458</v>
      </c>
      <c r="B1872" s="0" t="n">
        <v>23717</v>
      </c>
      <c r="C1872" s="0" t="n">
        <v>23839</v>
      </c>
      <c r="D1872" s="0" t="n">
        <v>23475</v>
      </c>
      <c r="E1872" s="0" t="n">
        <v>23482</v>
      </c>
      <c r="F1872" s="0" t="n">
        <f aca="false">E1872-E1871</f>
        <v>-209</v>
      </c>
      <c r="G1872" s="11" t="n">
        <f aca="false">E1872/E1871-1</f>
        <v>-0.00882191549533573</v>
      </c>
      <c r="H1872" s="0" t="n">
        <f aca="false">AVERAGE(E1868:E1872)</f>
        <v>23699.8</v>
      </c>
      <c r="I1872" s="0" t="n">
        <f aca="false">AVERAGE(E1848:E1872)</f>
        <v>23286.92</v>
      </c>
      <c r="J1872" s="11" t="n">
        <f aca="false">E1872/H1872-1</f>
        <v>-0.00918995097005038</v>
      </c>
      <c r="K1872" s="11" t="n">
        <f aca="false">E1872/I1872-1</f>
        <v>0.00837723494562614</v>
      </c>
      <c r="L1872" s="0" t="n">
        <v>1</v>
      </c>
      <c r="M1872" s="0" t="str">
        <f aca="false">IF(AND(J1872&lt;=$M$25,K1872&lt;=$N$25),"○","")</f>
        <v/>
      </c>
      <c r="N1872" s="0" t="str">
        <f aca="false">IF(M1871="○",E1872/B1872-1,"")</f>
        <v/>
      </c>
      <c r="O1872" s="0" t="n">
        <f aca="false">IF(AND(J1872&lt;=$M$25,Q1871=0),B1873,0)</f>
        <v>0</v>
      </c>
      <c r="P1872" s="0" t="n">
        <f aca="false">IF(AND(R1871&lt;&gt;0,E1872&gt;=R1871*1.03),B1873,IF(AND(Q1871&lt;&gt;0,E1872&gt;=Q1871*1.03),B1873,0))</f>
        <v>0</v>
      </c>
      <c r="Q1872" s="0" t="n">
        <f aca="false">IF(Q1871=0,O1872,IF(P1872&lt;&gt;0,0,Q1871))</f>
        <v>0</v>
      </c>
      <c r="R1872" s="0" t="n">
        <f aca="false">IF(Q1872=0,0,IF(R1871&lt;&gt;0,R1871,IF(E1872&lt;=Q1871*0.97,B1873,R1871)))</f>
        <v>0</v>
      </c>
      <c r="S1872" s="0" t="str">
        <f aca="false">IF(P1872&lt;&gt;0,IF(R1871&lt;&gt;0,(P1872/((R1871+Q1871)/2)-1)*2,IF(Q1871&lt;&gt;0,P1872/Q1871-1)),"")</f>
        <v/>
      </c>
      <c r="T1872" s="0" t="n">
        <f aca="false">IF(S1872="",T1871,SUM(S1872+T1871))</f>
        <v>0.635090843171912</v>
      </c>
      <c r="U1872" s="0" t="n">
        <f aca="false">IF(ISNUMBER(S1872),U1871+S1872,U1871)</f>
        <v>0.0791772265932293</v>
      </c>
      <c r="V1872" s="0" t="n">
        <f aca="false">IF(ISNUMBER(S1872),V1871+1,V1871)</f>
        <v>2</v>
      </c>
      <c r="W1872" s="8" t="n">
        <f aca="false">IF(O1872&lt;&gt;0,A1873,IF(P1872&lt;&gt;0,A1873-W1871+1,IF(Q1872=0,0,W1871)))</f>
        <v>0</v>
      </c>
      <c r="X1872" s="8" t="n">
        <f aca="false">IF(AND(R1871=0,R1872&lt;&gt;0),A1872,IF(AND(R1872=0,R1871&lt;&gt;0),A1872-X1871+1,IF(R1872=0,0,X1871)))</f>
        <v>0</v>
      </c>
      <c r="Y1872" s="0" t="str">
        <f aca="false">IF(ISNUMBER(S1872),365/(W1872+X1872)*S1872,"")</f>
        <v/>
      </c>
      <c r="Z1872" s="0" t="str">
        <f aca="false">IF(AND(W1872&gt;0,W1872&lt;200),W1872,"")</f>
        <v/>
      </c>
      <c r="AB1872" s="7" t="n">
        <f aca="false">A1872</f>
        <v>33458</v>
      </c>
      <c r="AC1872" s="11" t="n">
        <f aca="false">E1872/$E$677-1</f>
        <v>0.315297148938554</v>
      </c>
      <c r="AD1872" s="11" t="n">
        <f aca="false">T1872</f>
        <v>0.635090843171912</v>
      </c>
    </row>
    <row r="1873" customFormat="false" ht="13.5" hidden="false" customHeight="false" outlineLevel="0" collapsed="false">
      <c r="A1873" s="7" t="n">
        <v>33459</v>
      </c>
      <c r="B1873" s="0" t="n">
        <v>23482</v>
      </c>
      <c r="C1873" s="0" t="n">
        <v>23539</v>
      </c>
      <c r="D1873" s="0" t="n">
        <v>23373</v>
      </c>
      <c r="E1873" s="0" t="n">
        <v>23435</v>
      </c>
      <c r="F1873" s="0" t="n">
        <f aca="false">E1873-E1872</f>
        <v>-47</v>
      </c>
      <c r="G1873" s="11" t="n">
        <f aca="false">E1873/E1872-1</f>
        <v>-0.00200153308917472</v>
      </c>
      <c r="H1873" s="0" t="n">
        <f aca="false">AVERAGE(E1869:E1873)</f>
        <v>23581.2</v>
      </c>
      <c r="I1873" s="0" t="n">
        <f aca="false">AVERAGE(E1849:E1873)</f>
        <v>23308.4</v>
      </c>
      <c r="J1873" s="11" t="n">
        <f aca="false">E1873/H1873-1</f>
        <v>-0.00619985412107948</v>
      </c>
      <c r="K1873" s="11" t="n">
        <f aca="false">E1873/I1873-1</f>
        <v>0.00543151825093102</v>
      </c>
      <c r="L1873" s="0" t="n">
        <v>1</v>
      </c>
      <c r="M1873" s="0" t="str">
        <f aca="false">IF(AND(J1873&lt;=$M$25,K1873&lt;=$N$25),"○","")</f>
        <v/>
      </c>
      <c r="N1873" s="0" t="str">
        <f aca="false">IF(M1872="○",E1873/B1873-1,"")</f>
        <v/>
      </c>
      <c r="O1873" s="0" t="n">
        <f aca="false">IF(AND(J1873&lt;=$M$25,Q1872=0),B1874,0)</f>
        <v>0</v>
      </c>
      <c r="P1873" s="0" t="n">
        <f aca="false">IF(AND(R1872&lt;&gt;0,E1873&gt;=R1872*1.03),B1874,IF(AND(Q1872&lt;&gt;0,E1873&gt;=Q1872*1.03),B1874,0))</f>
        <v>0</v>
      </c>
      <c r="Q1873" s="0" t="n">
        <f aca="false">IF(Q1872=0,O1873,IF(P1873&lt;&gt;0,0,Q1872))</f>
        <v>0</v>
      </c>
      <c r="R1873" s="0" t="n">
        <f aca="false">IF(Q1873=0,0,IF(R1872&lt;&gt;0,R1872,IF(E1873&lt;=Q1872*0.97,B1874,R1872)))</f>
        <v>0</v>
      </c>
      <c r="S1873" s="0" t="str">
        <f aca="false">IF(P1873&lt;&gt;0,IF(R1872&lt;&gt;0,(P1873/((R1872+Q1872)/2)-1)*2,IF(Q1872&lt;&gt;0,P1873/Q1872-1)),"")</f>
        <v/>
      </c>
      <c r="T1873" s="0" t="n">
        <f aca="false">IF(S1873="",T1872,SUM(S1873+T1872))</f>
        <v>0.635090843171912</v>
      </c>
      <c r="U1873" s="0" t="n">
        <f aca="false">IF(ISNUMBER(S1873),U1872+S1873,U1872)</f>
        <v>0.0791772265932293</v>
      </c>
      <c r="V1873" s="0" t="n">
        <f aca="false">IF(ISNUMBER(S1873),V1872+1,V1872)</f>
        <v>2</v>
      </c>
      <c r="W1873" s="8" t="n">
        <f aca="false">IF(O1873&lt;&gt;0,A1874,IF(P1873&lt;&gt;0,A1874-W1872+1,IF(Q1873=0,0,W1872)))</f>
        <v>0</v>
      </c>
      <c r="X1873" s="8" t="n">
        <f aca="false">IF(AND(R1872=0,R1873&lt;&gt;0),A1873,IF(AND(R1873=0,R1872&lt;&gt;0),A1873-X1872+1,IF(R1873=0,0,X1872)))</f>
        <v>0</v>
      </c>
      <c r="Y1873" s="0" t="str">
        <f aca="false">IF(ISNUMBER(S1873),365/(W1873+X1873)*S1873,"")</f>
        <v/>
      </c>
      <c r="Z1873" s="0" t="str">
        <f aca="false">IF(AND(W1873&gt;0,W1873&lt;200),W1873,"")</f>
        <v/>
      </c>
      <c r="AB1873" s="7" t="n">
        <f aca="false">A1873</f>
        <v>33459</v>
      </c>
      <c r="AC1873" s="11" t="n">
        <f aca="false">E1873/$E$677-1</f>
        <v>0.312664538172856</v>
      </c>
      <c r="AD1873" s="11" t="n">
        <f aca="false">T1873</f>
        <v>0.635090843171912</v>
      </c>
    </row>
    <row r="1874" customFormat="false" ht="13.5" hidden="false" customHeight="false" outlineLevel="0" collapsed="false">
      <c r="A1874" s="7" t="n">
        <v>33462</v>
      </c>
      <c r="B1874" s="0" t="n">
        <v>23415</v>
      </c>
      <c r="C1874" s="0" t="n">
        <v>23415</v>
      </c>
      <c r="D1874" s="0" t="n">
        <v>22986</v>
      </c>
      <c r="E1874" s="0" t="n">
        <v>22986</v>
      </c>
      <c r="F1874" s="0" t="n">
        <f aca="false">E1874-E1873</f>
        <v>-449</v>
      </c>
      <c r="G1874" s="11" t="n">
        <f aca="false">E1874/E1873-1</f>
        <v>-0.0191593770002133</v>
      </c>
      <c r="H1874" s="0" t="n">
        <f aca="false">AVERAGE(E1870:E1874)</f>
        <v>23411.8</v>
      </c>
      <c r="I1874" s="0" t="n">
        <f aca="false">AVERAGE(E1850:E1874)</f>
        <v>23340.8</v>
      </c>
      <c r="J1874" s="11" t="n">
        <f aca="false">E1874/H1874-1</f>
        <v>-0.0181874097677239</v>
      </c>
      <c r="K1874" s="11" t="n">
        <f aca="false">E1874/I1874-1</f>
        <v>-0.0152008500137099</v>
      </c>
      <c r="L1874" s="0" t="n">
        <v>1</v>
      </c>
      <c r="M1874" s="0" t="str">
        <f aca="false">IF(AND(J1874&lt;=$M$25,K1874&lt;=$N$25),"○","")</f>
        <v/>
      </c>
      <c r="N1874" s="0" t="str">
        <f aca="false">IF(M1873="○",E1874/B1874-1,"")</f>
        <v/>
      </c>
      <c r="O1874" s="0" t="n">
        <f aca="false">IF(AND(J1874&lt;=$M$25,Q1873=0),B1875,0)</f>
        <v>0</v>
      </c>
      <c r="P1874" s="0" t="n">
        <f aca="false">IF(AND(R1873&lt;&gt;0,E1874&gt;=R1873*1.03),B1875,IF(AND(Q1873&lt;&gt;0,E1874&gt;=Q1873*1.03),B1875,0))</f>
        <v>0</v>
      </c>
      <c r="Q1874" s="0" t="n">
        <f aca="false">IF(Q1873=0,O1874,IF(P1874&lt;&gt;0,0,Q1873))</f>
        <v>0</v>
      </c>
      <c r="R1874" s="0" t="n">
        <f aca="false">IF(Q1874=0,0,IF(R1873&lt;&gt;0,R1873,IF(E1874&lt;=Q1873*0.97,B1875,R1873)))</f>
        <v>0</v>
      </c>
      <c r="S1874" s="0" t="str">
        <f aca="false">IF(P1874&lt;&gt;0,IF(R1873&lt;&gt;0,(P1874/((R1873+Q1873)/2)-1)*2,IF(Q1873&lt;&gt;0,P1874/Q1873-1)),"")</f>
        <v/>
      </c>
      <c r="T1874" s="0" t="n">
        <f aca="false">IF(S1874="",T1873,SUM(S1874+T1873))</f>
        <v>0.635090843171912</v>
      </c>
      <c r="U1874" s="0" t="n">
        <f aca="false">IF(ISNUMBER(S1874),U1873+S1874,U1873)</f>
        <v>0.0791772265932293</v>
      </c>
      <c r="V1874" s="0" t="n">
        <f aca="false">IF(ISNUMBER(S1874),V1873+1,V1873)</f>
        <v>2</v>
      </c>
      <c r="W1874" s="8" t="n">
        <f aca="false">IF(O1874&lt;&gt;0,A1875,IF(P1874&lt;&gt;0,A1875-W1873+1,IF(Q1874=0,0,W1873)))</f>
        <v>0</v>
      </c>
      <c r="X1874" s="8" t="n">
        <f aca="false">IF(AND(R1873=0,R1874&lt;&gt;0),A1874,IF(AND(R1874=0,R1873&lt;&gt;0),A1874-X1873+1,IF(R1874=0,0,X1873)))</f>
        <v>0</v>
      </c>
      <c r="Y1874" s="0" t="str">
        <f aca="false">IF(ISNUMBER(S1874),365/(W1874+X1874)*S1874,"")</f>
        <v/>
      </c>
      <c r="Z1874" s="0" t="str">
        <f aca="false">IF(AND(W1874&gt;0,W1874&lt;200),W1874,"")</f>
        <v/>
      </c>
      <c r="AB1874" s="7" t="n">
        <f aca="false">A1874</f>
        <v>33462</v>
      </c>
      <c r="AC1874" s="11" t="n">
        <f aca="false">E1874/$E$677-1</f>
        <v>0.287514703411191</v>
      </c>
      <c r="AD1874" s="11" t="n">
        <f aca="false">T1874</f>
        <v>0.635090843171912</v>
      </c>
    </row>
    <row r="1875" customFormat="false" ht="13.5" hidden="false" customHeight="false" outlineLevel="0" collapsed="false">
      <c r="A1875" s="7" t="n">
        <v>33463</v>
      </c>
      <c r="B1875" s="0" t="n">
        <v>22928</v>
      </c>
      <c r="C1875" s="0" t="n">
        <v>23114</v>
      </c>
      <c r="D1875" s="0" t="n">
        <v>22844</v>
      </c>
      <c r="E1875" s="0" t="n">
        <v>22872</v>
      </c>
      <c r="F1875" s="0" t="n">
        <f aca="false">E1875-E1874</f>
        <v>-114</v>
      </c>
      <c r="G1875" s="11" t="n">
        <f aca="false">E1875/E1874-1</f>
        <v>-0.00495954058992432</v>
      </c>
      <c r="H1875" s="0" t="n">
        <f aca="false">AVERAGE(E1871:E1875)</f>
        <v>23293.2</v>
      </c>
      <c r="I1875" s="0" t="n">
        <f aca="false">AVERAGE(E1851:E1875)</f>
        <v>23351.32</v>
      </c>
      <c r="J1875" s="11" t="n">
        <f aca="false">E1875/H1875-1</f>
        <v>-0.0180825305239297</v>
      </c>
      <c r="K1875" s="11" t="n">
        <f aca="false">E1875/I1875-1</f>
        <v>-0.0205264627438621</v>
      </c>
      <c r="L1875" s="0" t="n">
        <v>1</v>
      </c>
      <c r="M1875" s="0" t="str">
        <f aca="false">IF(AND(J1875&lt;=$M$25,K1875&lt;=$N$25),"○","")</f>
        <v/>
      </c>
      <c r="N1875" s="0" t="str">
        <f aca="false">IF(M1874="○",E1875/B1875-1,"")</f>
        <v/>
      </c>
      <c r="O1875" s="0" t="n">
        <f aca="false">IF(AND(J1875&lt;=$M$25,Q1874=0),B1876,0)</f>
        <v>0</v>
      </c>
      <c r="P1875" s="0" t="n">
        <f aca="false">IF(AND(R1874&lt;&gt;0,E1875&gt;=R1874*1.03),B1876,IF(AND(Q1874&lt;&gt;0,E1875&gt;=Q1874*1.03),B1876,0))</f>
        <v>0</v>
      </c>
      <c r="Q1875" s="0" t="n">
        <f aca="false">IF(Q1874=0,O1875,IF(P1875&lt;&gt;0,0,Q1874))</f>
        <v>0</v>
      </c>
      <c r="R1875" s="0" t="n">
        <f aca="false">IF(Q1875=0,0,IF(R1874&lt;&gt;0,R1874,IF(E1875&lt;=Q1874*0.97,B1876,R1874)))</f>
        <v>0</v>
      </c>
      <c r="S1875" s="0" t="str">
        <f aca="false">IF(P1875&lt;&gt;0,IF(R1874&lt;&gt;0,(P1875/((R1874+Q1874)/2)-1)*2,IF(Q1874&lt;&gt;0,P1875/Q1874-1)),"")</f>
        <v/>
      </c>
      <c r="T1875" s="0" t="n">
        <f aca="false">IF(S1875="",T1874,SUM(S1875+T1874))</f>
        <v>0.635090843171912</v>
      </c>
      <c r="U1875" s="0" t="n">
        <f aca="false">IF(ISNUMBER(S1875),U1874+S1875,U1874)</f>
        <v>0.0791772265932293</v>
      </c>
      <c r="V1875" s="0" t="n">
        <f aca="false">IF(ISNUMBER(S1875),V1874+1,V1874)</f>
        <v>2</v>
      </c>
      <c r="W1875" s="8" t="n">
        <f aca="false">IF(O1875&lt;&gt;0,A1876,IF(P1875&lt;&gt;0,A1876-W1874+1,IF(Q1875=0,0,W1874)))</f>
        <v>0</v>
      </c>
      <c r="X1875" s="8" t="n">
        <f aca="false">IF(AND(R1874=0,R1875&lt;&gt;0),A1875,IF(AND(R1875=0,R1874&lt;&gt;0),A1875-X1874+1,IF(R1875=0,0,X1874)))</f>
        <v>0</v>
      </c>
      <c r="Y1875" s="0" t="str">
        <f aca="false">IF(ISNUMBER(S1875),365/(W1875+X1875)*S1875,"")</f>
        <v/>
      </c>
      <c r="Z1875" s="0" t="str">
        <f aca="false">IF(AND(W1875&gt;0,W1875&lt;200),W1875,"")</f>
        <v/>
      </c>
      <c r="AB1875" s="7" t="n">
        <f aca="false">A1875</f>
        <v>33463</v>
      </c>
      <c r="AC1875" s="11" t="n">
        <f aca="false">E1875/$E$677-1</f>
        <v>0.281129221979499</v>
      </c>
      <c r="AD1875" s="11" t="n">
        <f aca="false">T1875</f>
        <v>0.635090843171912</v>
      </c>
    </row>
    <row r="1876" customFormat="false" ht="13.5" hidden="false" customHeight="false" outlineLevel="0" collapsed="false">
      <c r="A1876" s="7" t="n">
        <v>33464</v>
      </c>
      <c r="B1876" s="0" t="n">
        <v>22904</v>
      </c>
      <c r="C1876" s="0" t="n">
        <v>23393</v>
      </c>
      <c r="D1876" s="0" t="n">
        <v>22904</v>
      </c>
      <c r="E1876" s="0" t="n">
        <v>23393</v>
      </c>
      <c r="F1876" s="0" t="n">
        <f aca="false">E1876-E1875</f>
        <v>521</v>
      </c>
      <c r="G1876" s="11" t="n">
        <f aca="false">E1876/E1875-1</f>
        <v>0.0227789436866037</v>
      </c>
      <c r="H1876" s="0" t="n">
        <f aca="false">AVERAGE(E1872:E1876)</f>
        <v>23233.6</v>
      </c>
      <c r="I1876" s="0" t="n">
        <f aca="false">AVERAGE(E1852:E1876)</f>
        <v>23362.2</v>
      </c>
      <c r="J1876" s="11" t="n">
        <f aca="false">E1876/H1876-1</f>
        <v>0.00686075339163983</v>
      </c>
      <c r="K1876" s="11" t="n">
        <f aca="false">E1876/I1876-1</f>
        <v>0.00131836898922177</v>
      </c>
      <c r="L1876" s="0" t="n">
        <v>1</v>
      </c>
      <c r="M1876" s="0" t="str">
        <f aca="false">IF(AND(J1876&lt;=$M$25,K1876&lt;=$N$25),"○","")</f>
        <v/>
      </c>
      <c r="N1876" s="0" t="str">
        <f aca="false">IF(M1875="○",E1876/B1876-1,"")</f>
        <v/>
      </c>
      <c r="O1876" s="0" t="n">
        <f aca="false">IF(AND(J1876&lt;=$M$25,Q1875=0),B1877,0)</f>
        <v>0</v>
      </c>
      <c r="P1876" s="0" t="n">
        <f aca="false">IF(AND(R1875&lt;&gt;0,E1876&gt;=R1875*1.03),B1877,IF(AND(Q1875&lt;&gt;0,E1876&gt;=Q1875*1.03),B1877,0))</f>
        <v>0</v>
      </c>
      <c r="Q1876" s="0" t="n">
        <f aca="false">IF(Q1875=0,O1876,IF(P1876&lt;&gt;0,0,Q1875))</f>
        <v>0</v>
      </c>
      <c r="R1876" s="0" t="n">
        <f aca="false">IF(Q1876=0,0,IF(R1875&lt;&gt;0,R1875,IF(E1876&lt;=Q1875*0.97,B1877,R1875)))</f>
        <v>0</v>
      </c>
      <c r="S1876" s="0" t="str">
        <f aca="false">IF(P1876&lt;&gt;0,IF(R1875&lt;&gt;0,(P1876/((R1875+Q1875)/2)-1)*2,IF(Q1875&lt;&gt;0,P1876/Q1875-1)),"")</f>
        <v/>
      </c>
      <c r="T1876" s="0" t="n">
        <f aca="false">IF(S1876="",T1875,SUM(S1876+T1875))</f>
        <v>0.635090843171912</v>
      </c>
      <c r="U1876" s="0" t="n">
        <f aca="false">IF(ISNUMBER(S1876),U1875+S1876,U1875)</f>
        <v>0.0791772265932293</v>
      </c>
      <c r="V1876" s="0" t="n">
        <f aca="false">IF(ISNUMBER(S1876),V1875+1,V1875)</f>
        <v>2</v>
      </c>
      <c r="W1876" s="8" t="n">
        <f aca="false">IF(O1876&lt;&gt;0,A1877,IF(P1876&lt;&gt;0,A1877-W1875+1,IF(Q1876=0,0,W1875)))</f>
        <v>0</v>
      </c>
      <c r="X1876" s="8" t="n">
        <f aca="false">IF(AND(R1875=0,R1876&lt;&gt;0),A1876,IF(AND(R1876=0,R1875&lt;&gt;0),A1876-X1875+1,IF(R1876=0,0,X1875)))</f>
        <v>0</v>
      </c>
      <c r="Y1876" s="0" t="str">
        <f aca="false">IF(ISNUMBER(S1876),365/(W1876+X1876)*S1876,"")</f>
        <v/>
      </c>
      <c r="Z1876" s="0" t="str">
        <f aca="false">IF(AND(W1876&gt;0,W1876&lt;200),W1876,"")</f>
        <v/>
      </c>
      <c r="AB1876" s="7" t="n">
        <f aca="false">A1876</f>
        <v>33464</v>
      </c>
      <c r="AC1876" s="11" t="n">
        <f aca="false">E1876/$E$677-1</f>
        <v>0.310311992382233</v>
      </c>
      <c r="AD1876" s="11" t="n">
        <f aca="false">T1876</f>
        <v>0.635090843171912</v>
      </c>
    </row>
    <row r="1877" customFormat="false" ht="13.5" hidden="false" customHeight="false" outlineLevel="0" collapsed="false">
      <c r="A1877" s="7" t="n">
        <v>33465</v>
      </c>
      <c r="B1877" s="0" t="n">
        <v>23331</v>
      </c>
      <c r="C1877" s="0" t="n">
        <v>23365</v>
      </c>
      <c r="D1877" s="0" t="n">
        <v>23019</v>
      </c>
      <c r="E1877" s="0" t="n">
        <v>23019</v>
      </c>
      <c r="F1877" s="0" t="n">
        <f aca="false">E1877-E1876</f>
        <v>-374</v>
      </c>
      <c r="G1877" s="11" t="n">
        <f aca="false">E1877/E1876-1</f>
        <v>-0.0159876886248023</v>
      </c>
      <c r="H1877" s="0" t="n">
        <f aca="false">AVERAGE(E1873:E1877)</f>
        <v>23141</v>
      </c>
      <c r="I1877" s="0" t="n">
        <f aca="false">AVERAGE(E1853:E1877)</f>
        <v>23365.44</v>
      </c>
      <c r="J1877" s="11" t="n">
        <f aca="false">E1877/H1877-1</f>
        <v>-0.00527202800224713</v>
      </c>
      <c r="K1877" s="11" t="n">
        <f aca="false">E1877/I1877-1</f>
        <v>-0.0148270265828505</v>
      </c>
      <c r="L1877" s="0" t="n">
        <v>1</v>
      </c>
      <c r="M1877" s="0" t="str">
        <f aca="false">IF(AND(J1877&lt;=$M$25,K1877&lt;=$N$25),"○","")</f>
        <v/>
      </c>
      <c r="N1877" s="0" t="str">
        <f aca="false">IF(M1876="○",E1877/B1877-1,"")</f>
        <v/>
      </c>
      <c r="O1877" s="0" t="n">
        <f aca="false">IF(AND(J1877&lt;=$M$25,Q1876=0),B1878,0)</f>
        <v>0</v>
      </c>
      <c r="P1877" s="0" t="n">
        <f aca="false">IF(AND(R1876&lt;&gt;0,E1877&gt;=R1876*1.03),B1878,IF(AND(Q1876&lt;&gt;0,E1877&gt;=Q1876*1.03),B1878,0))</f>
        <v>0</v>
      </c>
      <c r="Q1877" s="0" t="n">
        <f aca="false">IF(Q1876=0,O1877,IF(P1877&lt;&gt;0,0,Q1876))</f>
        <v>0</v>
      </c>
      <c r="R1877" s="0" t="n">
        <f aca="false">IF(Q1877=0,0,IF(R1876&lt;&gt;0,R1876,IF(E1877&lt;=Q1876*0.97,B1878,R1876)))</f>
        <v>0</v>
      </c>
      <c r="S1877" s="0" t="str">
        <f aca="false">IF(P1877&lt;&gt;0,IF(R1876&lt;&gt;0,(P1877/((R1876+Q1876)/2)-1)*2,IF(Q1876&lt;&gt;0,P1877/Q1876-1)),"")</f>
        <v/>
      </c>
      <c r="T1877" s="0" t="n">
        <f aca="false">IF(S1877="",T1876,SUM(S1877+T1876))</f>
        <v>0.635090843171912</v>
      </c>
      <c r="U1877" s="0" t="n">
        <f aca="false">IF(ISNUMBER(S1877),U1876+S1877,U1876)</f>
        <v>0.0791772265932293</v>
      </c>
      <c r="V1877" s="0" t="n">
        <f aca="false">IF(ISNUMBER(S1877),V1876+1,V1876)</f>
        <v>2</v>
      </c>
      <c r="W1877" s="8" t="n">
        <f aca="false">IF(O1877&lt;&gt;0,A1878,IF(P1877&lt;&gt;0,A1878-W1876+1,IF(Q1877=0,0,W1876)))</f>
        <v>0</v>
      </c>
      <c r="X1877" s="8" t="n">
        <f aca="false">IF(AND(R1876=0,R1877&lt;&gt;0),A1877,IF(AND(R1877=0,R1876&lt;&gt;0),A1877-X1876+1,IF(R1877=0,0,X1876)))</f>
        <v>0</v>
      </c>
      <c r="Y1877" s="0" t="str">
        <f aca="false">IF(ISNUMBER(S1877),365/(W1877+X1877)*S1877,"")</f>
        <v/>
      </c>
      <c r="Z1877" s="0" t="str">
        <f aca="false">IF(AND(W1877&gt;0,W1877&lt;200),W1877,"")</f>
        <v/>
      </c>
      <c r="AB1877" s="7" t="n">
        <f aca="false">A1877</f>
        <v>33465</v>
      </c>
      <c r="AC1877" s="11" t="n">
        <f aca="false">E1877/$E$677-1</f>
        <v>0.289363132246681</v>
      </c>
      <c r="AD1877" s="11" t="n">
        <f aca="false">T1877</f>
        <v>0.635090843171912</v>
      </c>
    </row>
    <row r="1878" customFormat="false" ht="13.5" hidden="false" customHeight="false" outlineLevel="0" collapsed="false">
      <c r="A1878" s="7" t="n">
        <v>33466</v>
      </c>
      <c r="B1878" s="0" t="n">
        <v>23021</v>
      </c>
      <c r="C1878" s="0" t="n">
        <v>23139</v>
      </c>
      <c r="D1878" s="0" t="n">
        <v>22798</v>
      </c>
      <c r="E1878" s="0" t="n">
        <v>22814</v>
      </c>
      <c r="F1878" s="0" t="n">
        <f aca="false">E1878-E1877</f>
        <v>-205</v>
      </c>
      <c r="G1878" s="11" t="n">
        <f aca="false">E1878/E1877-1</f>
        <v>-0.0089056866067162</v>
      </c>
      <c r="H1878" s="0" t="n">
        <f aca="false">AVERAGE(E1874:E1878)</f>
        <v>23016.8</v>
      </c>
      <c r="I1878" s="0" t="n">
        <f aca="false">AVERAGE(E1854:E1878)</f>
        <v>23352.48</v>
      </c>
      <c r="J1878" s="11" t="n">
        <f aca="false">E1878/H1878-1</f>
        <v>-0.00881095547600008</v>
      </c>
      <c r="K1878" s="11" t="n">
        <f aca="false">E1878/I1878-1</f>
        <v>-0.023058792899084</v>
      </c>
      <c r="L1878" s="0" t="n">
        <v>1</v>
      </c>
      <c r="M1878" s="0" t="str">
        <f aca="false">IF(AND(J1878&lt;=$M$25,K1878&lt;=$N$25),"○","")</f>
        <v/>
      </c>
      <c r="N1878" s="0" t="str">
        <f aca="false">IF(M1877="○",E1878/B1878-1,"")</f>
        <v/>
      </c>
      <c r="O1878" s="0" t="n">
        <f aca="false">IF(AND(J1878&lt;=$M$25,Q1877=0),B1879,0)</f>
        <v>0</v>
      </c>
      <c r="P1878" s="0" t="n">
        <f aca="false">IF(AND(R1877&lt;&gt;0,E1878&gt;=R1877*1.03),B1879,IF(AND(Q1877&lt;&gt;0,E1878&gt;=Q1877*1.03),B1879,0))</f>
        <v>0</v>
      </c>
      <c r="Q1878" s="0" t="n">
        <f aca="false">IF(Q1877=0,O1878,IF(P1878&lt;&gt;0,0,Q1877))</f>
        <v>0</v>
      </c>
      <c r="R1878" s="0" t="n">
        <f aca="false">IF(Q1878=0,0,IF(R1877&lt;&gt;0,R1877,IF(E1878&lt;=Q1877*0.97,B1879,R1877)))</f>
        <v>0</v>
      </c>
      <c r="S1878" s="0" t="str">
        <f aca="false">IF(P1878&lt;&gt;0,IF(R1877&lt;&gt;0,(P1878/((R1877+Q1877)/2)-1)*2,IF(Q1877&lt;&gt;0,P1878/Q1877-1)),"")</f>
        <v/>
      </c>
      <c r="T1878" s="0" t="n">
        <f aca="false">IF(S1878="",T1877,SUM(S1878+T1877))</f>
        <v>0.635090843171912</v>
      </c>
      <c r="U1878" s="0" t="n">
        <f aca="false">IF(ISNUMBER(S1878),U1877+S1878,U1877)</f>
        <v>0.0791772265932293</v>
      </c>
      <c r="V1878" s="0" t="n">
        <f aca="false">IF(ISNUMBER(S1878),V1877+1,V1877)</f>
        <v>2</v>
      </c>
      <c r="W1878" s="8" t="n">
        <f aca="false">IF(O1878&lt;&gt;0,A1879,IF(P1878&lt;&gt;0,A1879-W1877+1,IF(Q1878=0,0,W1877)))</f>
        <v>0</v>
      </c>
      <c r="X1878" s="8" t="n">
        <f aca="false">IF(AND(R1877=0,R1878&lt;&gt;0),A1878,IF(AND(R1878=0,R1877&lt;&gt;0),A1878-X1877+1,IF(R1878=0,0,X1877)))</f>
        <v>0</v>
      </c>
      <c r="Y1878" s="0" t="str">
        <f aca="false">IF(ISNUMBER(S1878),365/(W1878+X1878)*S1878,"")</f>
        <v/>
      </c>
      <c r="Z1878" s="0" t="str">
        <f aca="false">IF(AND(W1878&gt;0,W1878&lt;200),W1878,"")</f>
        <v/>
      </c>
      <c r="AB1878" s="7" t="n">
        <f aca="false">A1878</f>
        <v>33466</v>
      </c>
      <c r="AC1878" s="11" t="n">
        <f aca="false">E1878/$E$677-1</f>
        <v>0.277880468268638</v>
      </c>
      <c r="AD1878" s="11" t="n">
        <f aca="false">T1878</f>
        <v>0.635090843171912</v>
      </c>
    </row>
    <row r="1879" customFormat="false" ht="13.5" hidden="false" customHeight="false" outlineLevel="0" collapsed="false">
      <c r="A1879" s="7" t="n">
        <v>33469</v>
      </c>
      <c r="B1879" s="0" t="n">
        <v>22779</v>
      </c>
      <c r="C1879" s="0" t="n">
        <v>22779</v>
      </c>
      <c r="D1879" s="0" t="n">
        <v>21455</v>
      </c>
      <c r="E1879" s="0" t="n">
        <v>21457</v>
      </c>
      <c r="F1879" s="0" t="n">
        <f aca="false">E1879-E1878</f>
        <v>-1357</v>
      </c>
      <c r="G1879" s="11" t="n">
        <f aca="false">E1879/E1878-1</f>
        <v>-0.0594810204260542</v>
      </c>
      <c r="H1879" s="0" t="n">
        <f aca="false">AVERAGE(E1875:E1879)</f>
        <v>22711</v>
      </c>
      <c r="I1879" s="0" t="n">
        <f aca="false">AVERAGE(E1855:E1879)</f>
        <v>23272.4</v>
      </c>
      <c r="J1879" s="11" t="n">
        <f aca="false">E1879/H1879-1</f>
        <v>-0.055215534322575</v>
      </c>
      <c r="K1879" s="11" t="n">
        <f aca="false">E1879/I1879-1</f>
        <v>-0.0780065657173304</v>
      </c>
      <c r="L1879" s="0" t="n">
        <v>1</v>
      </c>
      <c r="M1879" s="0" t="str">
        <f aca="false">IF(AND(J1879&lt;=$M$25,K1879&lt;=$N$25),"○","")</f>
        <v>○</v>
      </c>
      <c r="N1879" s="0" t="str">
        <f aca="false">IF(M1878="○",E1879/B1879-1,"")</f>
        <v/>
      </c>
      <c r="O1879" s="0" t="n">
        <f aca="false">IF(AND(J1879&lt;=$M$25,Q1878=0),B1880,0)</f>
        <v>21486</v>
      </c>
      <c r="P1879" s="0" t="n">
        <f aca="false">IF(AND(R1878&lt;&gt;0,E1879&gt;=R1878*1.03),B1880,IF(AND(Q1878&lt;&gt;0,E1879&gt;=Q1878*1.03),B1880,0))</f>
        <v>0</v>
      </c>
      <c r="Q1879" s="0" t="n">
        <f aca="false">IF(Q1878=0,O1879,IF(P1879&lt;&gt;0,0,Q1878))</f>
        <v>21486</v>
      </c>
      <c r="R1879" s="0" t="n">
        <f aca="false">IF(Q1879=0,0,IF(R1878&lt;&gt;0,R1878,IF(E1879&lt;=Q1878*0.97,B1880,R1878)))</f>
        <v>0</v>
      </c>
      <c r="S1879" s="0" t="str">
        <f aca="false">IF(P1879&lt;&gt;0,IF(R1878&lt;&gt;0,(P1879/((R1878+Q1878)/2)-1)*2,IF(Q1878&lt;&gt;0,P1879/Q1878-1)),"")</f>
        <v/>
      </c>
      <c r="T1879" s="0" t="n">
        <f aca="false">IF(S1879="",T1878,SUM(S1879+T1878))</f>
        <v>0.635090843171912</v>
      </c>
      <c r="U1879" s="0" t="n">
        <f aca="false">IF(ISNUMBER(S1879),U1878+S1879,U1878)</f>
        <v>0.0791772265932293</v>
      </c>
      <c r="V1879" s="0" t="n">
        <f aca="false">IF(ISNUMBER(S1879),V1878+1,V1878)</f>
        <v>2</v>
      </c>
      <c r="W1879" s="8" t="n">
        <f aca="false">IF(O1879&lt;&gt;0,A1880,IF(P1879&lt;&gt;0,A1880-W1878+1,IF(Q1879=0,0,W1878)))</f>
        <v>33470</v>
      </c>
      <c r="X1879" s="8" t="n">
        <f aca="false">IF(AND(R1878=0,R1879&lt;&gt;0),A1879,IF(AND(R1879=0,R1878&lt;&gt;0),A1879-X1878+1,IF(R1879=0,0,X1878)))</f>
        <v>0</v>
      </c>
      <c r="Y1879" s="0" t="str">
        <f aca="false">IF(ISNUMBER(S1879),365/(W1879+X1879)*S1879,"")</f>
        <v/>
      </c>
      <c r="Z1879" s="0" t="str">
        <f aca="false">IF(AND(W1879&gt;0,W1879&lt;200),W1879,"")</f>
        <v/>
      </c>
      <c r="AB1879" s="7" t="n">
        <f aca="false">A1879</f>
        <v>33469</v>
      </c>
      <c r="AC1879" s="11" t="n">
        <f aca="false">E1879/$E$677-1</f>
        <v>0.201870834033496</v>
      </c>
      <c r="AD1879" s="11" t="n">
        <f aca="false">T1879</f>
        <v>0.635090843171912</v>
      </c>
    </row>
    <row r="1880" customFormat="false" ht="13.5" hidden="false" customHeight="false" outlineLevel="0" collapsed="false">
      <c r="A1880" s="7" t="n">
        <v>33470</v>
      </c>
      <c r="B1880" s="0" t="n">
        <v>21486</v>
      </c>
      <c r="C1880" s="0" t="n">
        <v>21872</v>
      </c>
      <c r="D1880" s="0" t="n">
        <v>21309</v>
      </c>
      <c r="E1880" s="0" t="n">
        <v>21687</v>
      </c>
      <c r="F1880" s="0" t="n">
        <f aca="false">E1880-E1879</f>
        <v>230</v>
      </c>
      <c r="G1880" s="11" t="n">
        <f aca="false">E1880/E1879-1</f>
        <v>0.0107191126438924</v>
      </c>
      <c r="H1880" s="0" t="n">
        <f aca="false">AVERAGE(E1876:E1880)</f>
        <v>22474</v>
      </c>
      <c r="I1880" s="0" t="n">
        <f aca="false">AVERAGE(E1856:E1880)</f>
        <v>23204.88</v>
      </c>
      <c r="J1880" s="11" t="n">
        <f aca="false">E1880/H1880-1</f>
        <v>-0.0350182433033728</v>
      </c>
      <c r="K1880" s="11" t="n">
        <f aca="false">E1880/I1880-1</f>
        <v>-0.065412102971444</v>
      </c>
      <c r="L1880" s="0" t="n">
        <v>1</v>
      </c>
      <c r="M1880" s="0" t="str">
        <f aca="false">IF(AND(J1880&lt;=$M$25,K1880&lt;=$N$25),"○","")</f>
        <v/>
      </c>
      <c r="N1880" s="0" t="n">
        <f aca="false">IF(M1879="○",E1880/B1880-1,"")</f>
        <v>0.00935492879084054</v>
      </c>
      <c r="O1880" s="0" t="n">
        <f aca="false">IF(AND(J1880&lt;=$M$25,Q1879=0),B1881,0)</f>
        <v>0</v>
      </c>
      <c r="P1880" s="0" t="n">
        <f aca="false">IF(AND(R1879&lt;&gt;0,E1880&gt;=R1879*1.03),B1881,IF(AND(Q1879&lt;&gt;0,E1880&gt;=Q1879*1.03),B1881,0))</f>
        <v>0</v>
      </c>
      <c r="Q1880" s="0" t="n">
        <f aca="false">IF(Q1879=0,O1880,IF(P1880&lt;&gt;0,0,Q1879))</f>
        <v>21486</v>
      </c>
      <c r="R1880" s="0" t="n">
        <f aca="false">IF(Q1880=0,0,IF(R1879&lt;&gt;0,R1879,IF(E1880&lt;=Q1879*0.97,B1881,R1879)))</f>
        <v>0</v>
      </c>
      <c r="S1880" s="0" t="str">
        <f aca="false">IF(P1880&lt;&gt;0,IF(R1879&lt;&gt;0,(P1880/((R1879+Q1879)/2)-1)*2,IF(Q1879&lt;&gt;0,P1880/Q1879-1)),"")</f>
        <v/>
      </c>
      <c r="T1880" s="0" t="n">
        <f aca="false">IF(S1880="",T1879,SUM(S1880+T1879))</f>
        <v>0.635090843171912</v>
      </c>
      <c r="U1880" s="0" t="n">
        <f aca="false">IF(ISNUMBER(S1880),U1879+S1880,U1879)</f>
        <v>0.0791772265932293</v>
      </c>
      <c r="V1880" s="0" t="n">
        <f aca="false">IF(ISNUMBER(S1880),V1879+1,V1879)</f>
        <v>2</v>
      </c>
      <c r="W1880" s="8" t="n">
        <f aca="false">IF(O1880&lt;&gt;0,A1881,IF(P1880&lt;&gt;0,A1881-W1879+1,IF(Q1880=0,0,W1879)))</f>
        <v>33470</v>
      </c>
      <c r="X1880" s="8" t="n">
        <f aca="false">IF(AND(R1879=0,R1880&lt;&gt;0),A1880,IF(AND(R1880=0,R1879&lt;&gt;0),A1880-X1879+1,IF(R1880=0,0,X1879)))</f>
        <v>0</v>
      </c>
      <c r="Y1880" s="0" t="str">
        <f aca="false">IF(ISNUMBER(S1880),365/(W1880+X1880)*S1880,"")</f>
        <v/>
      </c>
      <c r="Z1880" s="0" t="str">
        <f aca="false">IF(AND(W1880&gt;0,W1880&lt;200),W1880,"")</f>
        <v/>
      </c>
      <c r="AB1880" s="7" t="n">
        <f aca="false">A1880</f>
        <v>33470</v>
      </c>
      <c r="AC1880" s="11" t="n">
        <f aca="false">E1880/$E$677-1</f>
        <v>0.21475382288691</v>
      </c>
      <c r="AD1880" s="11" t="n">
        <f aca="false">T1880</f>
        <v>0.635090843171912</v>
      </c>
    </row>
    <row r="1881" customFormat="false" ht="13.5" hidden="false" customHeight="false" outlineLevel="0" collapsed="false">
      <c r="A1881" s="7" t="n">
        <v>33471</v>
      </c>
      <c r="B1881" s="0" t="n">
        <v>21746</v>
      </c>
      <c r="C1881" s="0" t="n">
        <v>22441</v>
      </c>
      <c r="D1881" s="0" t="n">
        <v>21746</v>
      </c>
      <c r="E1881" s="0" t="n">
        <v>22052</v>
      </c>
      <c r="F1881" s="0" t="n">
        <f aca="false">E1881-E1880</f>
        <v>365</v>
      </c>
      <c r="G1881" s="11" t="n">
        <f aca="false">E1881/E1880-1</f>
        <v>0.0168303592013648</v>
      </c>
      <c r="H1881" s="0" t="n">
        <f aca="false">AVERAGE(E1877:E1881)</f>
        <v>22205.8</v>
      </c>
      <c r="I1881" s="0" t="n">
        <f aca="false">AVERAGE(E1857:E1881)</f>
        <v>23164.52</v>
      </c>
      <c r="J1881" s="11" t="n">
        <f aca="false">E1881/H1881-1</f>
        <v>-0.0069261184014987</v>
      </c>
      <c r="K1881" s="11" t="n">
        <f aca="false">E1881/I1881-1</f>
        <v>-0.0480268963052116</v>
      </c>
      <c r="L1881" s="0" t="n">
        <v>1</v>
      </c>
      <c r="M1881" s="0" t="str">
        <f aca="false">IF(AND(J1881&lt;=$M$25,K1881&lt;=$N$25),"○","")</f>
        <v/>
      </c>
      <c r="N1881" s="0" t="str">
        <f aca="false">IF(M1880="○",E1881/B1881-1,"")</f>
        <v/>
      </c>
      <c r="O1881" s="0" t="n">
        <f aca="false">IF(AND(J1881&lt;=$M$25,Q1880=0),B1882,0)</f>
        <v>0</v>
      </c>
      <c r="P1881" s="0" t="n">
        <f aca="false">IF(AND(R1880&lt;&gt;0,E1881&gt;=R1880*1.03),B1882,IF(AND(Q1880&lt;&gt;0,E1881&gt;=Q1880*1.03),B1882,0))</f>
        <v>0</v>
      </c>
      <c r="Q1881" s="0" t="n">
        <f aca="false">IF(Q1880=0,O1881,IF(P1881&lt;&gt;0,0,Q1880))</f>
        <v>21486</v>
      </c>
      <c r="R1881" s="0" t="n">
        <f aca="false">IF(Q1881=0,0,IF(R1880&lt;&gt;0,R1880,IF(E1881&lt;=Q1880*0.97,B1882,R1880)))</f>
        <v>0</v>
      </c>
      <c r="S1881" s="0" t="str">
        <f aca="false">IF(P1881&lt;&gt;0,IF(R1880&lt;&gt;0,(P1881/((R1880+Q1880)/2)-1)*2,IF(Q1880&lt;&gt;0,P1881/Q1880-1)),"")</f>
        <v/>
      </c>
      <c r="T1881" s="0" t="n">
        <f aca="false">IF(S1881="",T1880,SUM(S1881+T1880))</f>
        <v>0.635090843171912</v>
      </c>
      <c r="U1881" s="0" t="n">
        <f aca="false">IF(ISNUMBER(S1881),U1880+S1881,U1880)</f>
        <v>0.0791772265932293</v>
      </c>
      <c r="V1881" s="0" t="n">
        <f aca="false">IF(ISNUMBER(S1881),V1880+1,V1880)</f>
        <v>2</v>
      </c>
      <c r="W1881" s="8" t="n">
        <f aca="false">IF(O1881&lt;&gt;0,A1882,IF(P1881&lt;&gt;0,A1882-W1880+1,IF(Q1881=0,0,W1880)))</f>
        <v>33470</v>
      </c>
      <c r="X1881" s="8" t="n">
        <f aca="false">IF(AND(R1880=0,R1881&lt;&gt;0),A1881,IF(AND(R1881=0,R1880&lt;&gt;0),A1881-X1880+1,IF(R1881=0,0,X1880)))</f>
        <v>0</v>
      </c>
      <c r="Y1881" s="0" t="str">
        <f aca="false">IF(ISNUMBER(S1881),365/(W1881+X1881)*S1881,"")</f>
        <v/>
      </c>
      <c r="Z1881" s="0" t="str">
        <f aca="false">IF(AND(W1881&gt;0,W1881&lt;200),W1881,"")</f>
        <v/>
      </c>
      <c r="AB1881" s="7" t="n">
        <f aca="false">A1881</f>
        <v>33471</v>
      </c>
      <c r="AC1881" s="11" t="n">
        <f aca="false">E1881/$E$677-1</f>
        <v>0.235198566067328</v>
      </c>
      <c r="AD1881" s="11" t="n">
        <f aca="false">T1881</f>
        <v>0.635090843171912</v>
      </c>
    </row>
    <row r="1882" customFormat="false" ht="13.5" hidden="false" customHeight="false" outlineLevel="0" collapsed="false">
      <c r="A1882" s="7" t="n">
        <v>33472</v>
      </c>
      <c r="B1882" s="0" t="n">
        <v>22111</v>
      </c>
      <c r="C1882" s="0" t="n">
        <v>22683</v>
      </c>
      <c r="D1882" s="0" t="n">
        <v>22111</v>
      </c>
      <c r="E1882" s="0" t="n">
        <v>22516</v>
      </c>
      <c r="F1882" s="0" t="n">
        <f aca="false">E1882-E1881</f>
        <v>464</v>
      </c>
      <c r="G1882" s="11" t="n">
        <f aca="false">E1882/E1881-1</f>
        <v>0.0210411754035915</v>
      </c>
      <c r="H1882" s="0" t="n">
        <f aca="false">AVERAGE(E1878:E1882)</f>
        <v>22105.2</v>
      </c>
      <c r="I1882" s="0" t="n">
        <f aca="false">AVERAGE(E1858:E1882)</f>
        <v>23148.8</v>
      </c>
      <c r="J1882" s="11" t="n">
        <f aca="false">E1882/H1882-1</f>
        <v>0.0185838626205599</v>
      </c>
      <c r="K1882" s="11" t="n">
        <f aca="false">E1882/I1882-1</f>
        <v>-0.0273361902128836</v>
      </c>
      <c r="L1882" s="0" t="n">
        <v>1</v>
      </c>
      <c r="M1882" s="0" t="str">
        <f aca="false">IF(AND(J1882&lt;=$M$25,K1882&lt;=$N$25),"○","")</f>
        <v/>
      </c>
      <c r="N1882" s="0" t="str">
        <f aca="false">IF(M1881="○",E1882/B1882-1,"")</f>
        <v/>
      </c>
      <c r="O1882" s="0" t="n">
        <f aca="false">IF(AND(J1882&lt;=$M$25,Q1881=0),B1883,0)</f>
        <v>0</v>
      </c>
      <c r="P1882" s="0" t="n">
        <f aca="false">IF(AND(R1881&lt;&gt;0,E1882&gt;=R1881*1.03),B1883,IF(AND(Q1881&lt;&gt;0,E1882&gt;=Q1881*1.03),B1883,0))</f>
        <v>22482</v>
      </c>
      <c r="Q1882" s="0" t="n">
        <f aca="false">IF(Q1881=0,O1882,IF(P1882&lt;&gt;0,0,Q1881))</f>
        <v>0</v>
      </c>
      <c r="R1882" s="0" t="n">
        <f aca="false">IF(Q1882=0,0,IF(R1881&lt;&gt;0,R1881,IF(E1882&lt;=Q1881*0.97,B1883,R1881)))</f>
        <v>0</v>
      </c>
      <c r="S1882" s="0" t="n">
        <f aca="false">IF(P1882&lt;&gt;0,IF(R1881&lt;&gt;0,(P1882/((R1881+Q1881)/2)-1)*2,IF(Q1881&lt;&gt;0,P1882/Q1881-1)),"")</f>
        <v>0.0463557665456575</v>
      </c>
      <c r="T1882" s="0" t="n">
        <f aca="false">IF(S1882="",T1881,SUM(S1882+T1881))</f>
        <v>0.68144660971757</v>
      </c>
      <c r="U1882" s="0" t="n">
        <f aca="false">IF(ISNUMBER(S1882),U1881+S1882,U1881)</f>
        <v>0.125532993138887</v>
      </c>
      <c r="V1882" s="0" t="n">
        <f aca="false">IF(ISNUMBER(S1882),V1881+1,V1881)</f>
        <v>3</v>
      </c>
      <c r="W1882" s="8" t="n">
        <f aca="false">IF(O1882&lt;&gt;0,A1883,IF(P1882&lt;&gt;0,A1883-W1881+1,IF(Q1882=0,0,W1881)))</f>
        <v>4</v>
      </c>
      <c r="X1882" s="8" t="n">
        <f aca="false">IF(AND(R1881=0,R1882&lt;&gt;0),A1882,IF(AND(R1882=0,R1881&lt;&gt;0),A1882-X1881+1,IF(R1882=0,0,X1881)))</f>
        <v>0</v>
      </c>
      <c r="Y1882" s="0" t="n">
        <f aca="false">IF(ISNUMBER(S1882),365/(W1882+X1882)*S1882,"")</f>
        <v>4.22996369729125</v>
      </c>
      <c r="Z1882" s="0" t="n">
        <f aca="false">IF(AND(W1882&gt;0,W1882&lt;200),W1882,"")</f>
        <v>4</v>
      </c>
      <c r="AB1882" s="7" t="n">
        <f aca="false">A1882</f>
        <v>33472</v>
      </c>
      <c r="AC1882" s="11" t="n">
        <f aca="false">E1882/$E$677-1</f>
        <v>0.261188595754215</v>
      </c>
      <c r="AD1882" s="11" t="n">
        <f aca="false">T1882</f>
        <v>0.68144660971757</v>
      </c>
    </row>
    <row r="1883" customFormat="false" ht="13.5" hidden="false" customHeight="false" outlineLevel="0" collapsed="false">
      <c r="A1883" s="7" t="n">
        <v>33473</v>
      </c>
      <c r="B1883" s="0" t="n">
        <v>22482</v>
      </c>
      <c r="C1883" s="0" t="n">
        <v>22482</v>
      </c>
      <c r="D1883" s="0" t="n">
        <v>22025</v>
      </c>
      <c r="E1883" s="0" t="n">
        <v>22065</v>
      </c>
      <c r="F1883" s="0" t="n">
        <f aca="false">E1883-E1882</f>
        <v>-451</v>
      </c>
      <c r="G1883" s="11" t="n">
        <f aca="false">E1883/E1882-1</f>
        <v>-0.020030200746136</v>
      </c>
      <c r="H1883" s="0" t="n">
        <f aca="false">AVERAGE(E1879:E1883)</f>
        <v>21955.4</v>
      </c>
      <c r="I1883" s="0" t="n">
        <f aca="false">AVERAGE(E1859:E1883)</f>
        <v>23116.76</v>
      </c>
      <c r="J1883" s="11" t="n">
        <f aca="false">E1883/H1883-1</f>
        <v>0.00499193820199118</v>
      </c>
      <c r="K1883" s="11" t="n">
        <f aca="false">E1883/I1883-1</f>
        <v>-0.0454977254597962</v>
      </c>
      <c r="L1883" s="0" t="n">
        <v>1</v>
      </c>
      <c r="M1883" s="0" t="str">
        <f aca="false">IF(AND(J1883&lt;=$M$25,K1883&lt;=$N$25),"○","")</f>
        <v/>
      </c>
      <c r="N1883" s="0" t="str">
        <f aca="false">IF(M1882="○",E1883/B1883-1,"")</f>
        <v/>
      </c>
      <c r="O1883" s="0" t="n">
        <f aca="false">IF(AND(J1883&lt;=$M$25,Q1882=0),B1884,0)</f>
        <v>0</v>
      </c>
      <c r="P1883" s="0" t="n">
        <f aca="false">IF(AND(R1882&lt;&gt;0,E1883&gt;=R1882*1.03),B1884,IF(AND(Q1882&lt;&gt;0,E1883&gt;=Q1882*1.03),B1884,0))</f>
        <v>0</v>
      </c>
      <c r="Q1883" s="0" t="n">
        <f aca="false">IF(Q1882=0,O1883,IF(P1883&lt;&gt;0,0,Q1882))</f>
        <v>0</v>
      </c>
      <c r="R1883" s="0" t="n">
        <f aca="false">IF(Q1883=0,0,IF(R1882&lt;&gt;0,R1882,IF(E1883&lt;=Q1882*0.97,B1884,R1882)))</f>
        <v>0</v>
      </c>
      <c r="S1883" s="0" t="str">
        <f aca="false">IF(P1883&lt;&gt;0,IF(R1882&lt;&gt;0,(P1883/((R1882+Q1882)/2)-1)*2,IF(Q1882&lt;&gt;0,P1883/Q1882-1)),"")</f>
        <v/>
      </c>
      <c r="T1883" s="0" t="n">
        <f aca="false">IF(S1883="",T1882,SUM(S1883+T1882))</f>
        <v>0.68144660971757</v>
      </c>
      <c r="U1883" s="0" t="n">
        <f aca="false">IF(ISNUMBER(S1883),U1882+S1883,U1882)</f>
        <v>0.125532993138887</v>
      </c>
      <c r="V1883" s="0" t="n">
        <f aca="false">IF(ISNUMBER(S1883),V1882+1,V1882)</f>
        <v>3</v>
      </c>
      <c r="W1883" s="8" t="n">
        <f aca="false">IF(O1883&lt;&gt;0,A1884,IF(P1883&lt;&gt;0,A1884-W1882+1,IF(Q1883=0,0,W1882)))</f>
        <v>0</v>
      </c>
      <c r="X1883" s="8" t="n">
        <f aca="false">IF(AND(R1882=0,R1883&lt;&gt;0),A1883,IF(AND(R1883=0,R1882&lt;&gt;0),A1883-X1882+1,IF(R1883=0,0,X1882)))</f>
        <v>0</v>
      </c>
      <c r="Y1883" s="0" t="str">
        <f aca="false">IF(ISNUMBER(S1883),365/(W1883+X1883)*S1883,"")</f>
        <v/>
      </c>
      <c r="Z1883" s="0" t="str">
        <f aca="false">IF(AND(W1883&gt;0,W1883&lt;200),W1883,"")</f>
        <v/>
      </c>
      <c r="AB1883" s="7" t="n">
        <f aca="false">A1883</f>
        <v>33473</v>
      </c>
      <c r="AC1883" s="11" t="n">
        <f aca="false">E1883/$E$677-1</f>
        <v>0.23592673500252</v>
      </c>
      <c r="AD1883" s="11" t="n">
        <f aca="false">T1883</f>
        <v>0.68144660971757</v>
      </c>
    </row>
    <row r="1884" customFormat="false" ht="13.5" hidden="false" customHeight="false" outlineLevel="0" collapsed="false">
      <c r="A1884" s="7" t="n">
        <v>33476</v>
      </c>
      <c r="B1884" s="0" t="n">
        <v>22064</v>
      </c>
      <c r="C1884" s="0" t="n">
        <v>22065</v>
      </c>
      <c r="D1884" s="0" t="n">
        <v>21534</v>
      </c>
      <c r="E1884" s="0" t="n">
        <v>21592</v>
      </c>
      <c r="F1884" s="0" t="n">
        <f aca="false">E1884-E1883</f>
        <v>-473</v>
      </c>
      <c r="G1884" s="11" t="n">
        <f aca="false">E1884/E1883-1</f>
        <v>-0.0214366644006345</v>
      </c>
      <c r="H1884" s="0" t="n">
        <f aca="false">AVERAGE(E1880:E1884)</f>
        <v>21982.4</v>
      </c>
      <c r="I1884" s="0" t="n">
        <f aca="false">AVERAGE(E1860:E1884)</f>
        <v>23072.24</v>
      </c>
      <c r="J1884" s="11" t="n">
        <f aca="false">E1884/H1884-1</f>
        <v>-0.0177596622752748</v>
      </c>
      <c r="K1884" s="11" t="n">
        <f aca="false">E1884/I1884-1</f>
        <v>-0.0641567528770506</v>
      </c>
      <c r="L1884" s="0" t="n">
        <v>1</v>
      </c>
      <c r="M1884" s="0" t="str">
        <f aca="false">IF(AND(J1884&lt;=$M$25,K1884&lt;=$N$25),"○","")</f>
        <v/>
      </c>
      <c r="N1884" s="0" t="str">
        <f aca="false">IF(M1883="○",E1884/B1884-1,"")</f>
        <v/>
      </c>
      <c r="O1884" s="0" t="n">
        <f aca="false">IF(AND(J1884&lt;=$M$25,Q1883=0),B1885,0)</f>
        <v>0</v>
      </c>
      <c r="P1884" s="0" t="n">
        <f aca="false">IF(AND(R1883&lt;&gt;0,E1884&gt;=R1883*1.03),B1885,IF(AND(Q1883&lt;&gt;0,E1884&gt;=Q1883*1.03),B1885,0))</f>
        <v>0</v>
      </c>
      <c r="Q1884" s="0" t="n">
        <f aca="false">IF(Q1883=0,O1884,IF(P1884&lt;&gt;0,0,Q1883))</f>
        <v>0</v>
      </c>
      <c r="R1884" s="0" t="n">
        <f aca="false">IF(Q1884=0,0,IF(R1883&lt;&gt;0,R1883,IF(E1884&lt;=Q1883*0.97,B1885,R1883)))</f>
        <v>0</v>
      </c>
      <c r="S1884" s="0" t="str">
        <f aca="false">IF(P1884&lt;&gt;0,IF(R1883&lt;&gt;0,(P1884/((R1883+Q1883)/2)-1)*2,IF(Q1883&lt;&gt;0,P1884/Q1883-1)),"")</f>
        <v/>
      </c>
      <c r="T1884" s="0" t="n">
        <f aca="false">IF(S1884="",T1883,SUM(S1884+T1883))</f>
        <v>0.68144660971757</v>
      </c>
      <c r="U1884" s="0" t="n">
        <f aca="false">IF(ISNUMBER(S1884),U1883+S1884,U1883)</f>
        <v>0.125532993138887</v>
      </c>
      <c r="V1884" s="0" t="n">
        <f aca="false">IF(ISNUMBER(S1884),V1883+1,V1883)</f>
        <v>3</v>
      </c>
      <c r="W1884" s="8" t="n">
        <f aca="false">IF(O1884&lt;&gt;0,A1885,IF(P1884&lt;&gt;0,A1885-W1883+1,IF(Q1884=0,0,W1883)))</f>
        <v>0</v>
      </c>
      <c r="X1884" s="8" t="n">
        <f aca="false">IF(AND(R1883=0,R1884&lt;&gt;0),A1884,IF(AND(R1884=0,R1883&lt;&gt;0),A1884-X1883+1,IF(R1884=0,0,X1883)))</f>
        <v>0</v>
      </c>
      <c r="Y1884" s="0" t="str">
        <f aca="false">IF(ISNUMBER(S1884),365/(W1884+X1884)*S1884,"")</f>
        <v/>
      </c>
      <c r="Z1884" s="0" t="str">
        <f aca="false">IF(AND(W1884&gt;0,W1884&lt;200),W1884,"")</f>
        <v/>
      </c>
      <c r="AB1884" s="7" t="n">
        <f aca="false">A1884</f>
        <v>33476</v>
      </c>
      <c r="AC1884" s="11" t="n">
        <f aca="false">E1884/$E$677-1</f>
        <v>0.2094325883605</v>
      </c>
      <c r="AD1884" s="11" t="n">
        <f aca="false">T1884</f>
        <v>0.68144660971757</v>
      </c>
    </row>
    <row r="1885" customFormat="false" ht="13.5" hidden="false" customHeight="false" outlineLevel="0" collapsed="false">
      <c r="A1885" s="7" t="n">
        <v>33477</v>
      </c>
      <c r="B1885" s="0" t="n">
        <v>21553</v>
      </c>
      <c r="C1885" s="0" t="n">
        <v>21872</v>
      </c>
      <c r="D1885" s="0" t="n">
        <v>21459</v>
      </c>
      <c r="E1885" s="0" t="n">
        <v>21641</v>
      </c>
      <c r="F1885" s="0" t="n">
        <f aca="false">E1885-E1884</f>
        <v>49</v>
      </c>
      <c r="G1885" s="11" t="n">
        <f aca="false">E1885/E1884-1</f>
        <v>0.00226935902185987</v>
      </c>
      <c r="H1885" s="0" t="n">
        <f aca="false">AVERAGE(E1881:E1885)</f>
        <v>21973.2</v>
      </c>
      <c r="I1885" s="0" t="n">
        <f aca="false">AVERAGE(E1861:E1885)</f>
        <v>23027.52</v>
      </c>
      <c r="J1885" s="11" t="n">
        <f aca="false">E1885/H1885-1</f>
        <v>-0.0151184169806856</v>
      </c>
      <c r="K1885" s="11" t="n">
        <f aca="false">E1885/I1885-1</f>
        <v>-0.0602114339711789</v>
      </c>
      <c r="L1885" s="0" t="n">
        <v>1</v>
      </c>
      <c r="M1885" s="0" t="str">
        <f aca="false">IF(AND(J1885&lt;=$M$25,K1885&lt;=$N$25),"○","")</f>
        <v/>
      </c>
      <c r="N1885" s="0" t="str">
        <f aca="false">IF(M1884="○",E1885/B1885-1,"")</f>
        <v/>
      </c>
      <c r="O1885" s="0" t="n">
        <f aca="false">IF(AND(J1885&lt;=$M$25,Q1884=0),B1886,0)</f>
        <v>0</v>
      </c>
      <c r="P1885" s="0" t="n">
        <f aca="false">IF(AND(R1884&lt;&gt;0,E1885&gt;=R1884*1.03),B1886,IF(AND(Q1884&lt;&gt;0,E1885&gt;=Q1884*1.03),B1886,0))</f>
        <v>0</v>
      </c>
      <c r="Q1885" s="0" t="n">
        <f aca="false">IF(Q1884=0,O1885,IF(P1885&lt;&gt;0,0,Q1884))</f>
        <v>0</v>
      </c>
      <c r="R1885" s="0" t="n">
        <f aca="false">IF(Q1885=0,0,IF(R1884&lt;&gt;0,R1884,IF(E1885&lt;=Q1884*0.97,B1886,R1884)))</f>
        <v>0</v>
      </c>
      <c r="S1885" s="0" t="str">
        <f aca="false">IF(P1885&lt;&gt;0,IF(R1884&lt;&gt;0,(P1885/((R1884+Q1884)/2)-1)*2,IF(Q1884&lt;&gt;0,P1885/Q1884-1)),"")</f>
        <v/>
      </c>
      <c r="T1885" s="0" t="n">
        <f aca="false">IF(S1885="",T1884,SUM(S1885+T1884))</f>
        <v>0.68144660971757</v>
      </c>
      <c r="U1885" s="0" t="n">
        <f aca="false">IF(ISNUMBER(S1885),U1884+S1885,U1884)</f>
        <v>0.125532993138887</v>
      </c>
      <c r="V1885" s="0" t="n">
        <f aca="false">IF(ISNUMBER(S1885),V1884+1,V1884)</f>
        <v>3</v>
      </c>
      <c r="W1885" s="8" t="n">
        <f aca="false">IF(O1885&lt;&gt;0,A1886,IF(P1885&lt;&gt;0,A1886-W1884+1,IF(Q1885=0,0,W1884)))</f>
        <v>0</v>
      </c>
      <c r="X1885" s="8" t="n">
        <f aca="false">IF(AND(R1884=0,R1885&lt;&gt;0),A1885,IF(AND(R1885=0,R1884&lt;&gt;0),A1885-X1884+1,IF(R1885=0,0,X1884)))</f>
        <v>0</v>
      </c>
      <c r="Y1885" s="0" t="str">
        <f aca="false">IF(ISNUMBER(S1885),365/(W1885+X1885)*S1885,"")</f>
        <v/>
      </c>
      <c r="Z1885" s="0" t="str">
        <f aca="false">IF(AND(W1885&gt;0,W1885&lt;200),W1885,"")</f>
        <v/>
      </c>
      <c r="AB1885" s="7" t="n">
        <f aca="false">A1885</f>
        <v>33477</v>
      </c>
      <c r="AC1885" s="11" t="n">
        <f aca="false">E1885/$E$677-1</f>
        <v>0.212177225116227</v>
      </c>
      <c r="AD1885" s="11" t="n">
        <f aca="false">T1885</f>
        <v>0.68144660971757</v>
      </c>
    </row>
    <row r="1886" customFormat="false" ht="13.5" hidden="false" customHeight="false" outlineLevel="0" collapsed="false">
      <c r="A1886" s="7" t="n">
        <v>33478</v>
      </c>
      <c r="B1886" s="0" t="n">
        <v>21665</v>
      </c>
      <c r="C1886" s="0" t="n">
        <v>21802</v>
      </c>
      <c r="D1886" s="0" t="n">
        <v>21572</v>
      </c>
      <c r="E1886" s="0" t="n">
        <v>21622</v>
      </c>
      <c r="F1886" s="0" t="n">
        <f aca="false">E1886-E1885</f>
        <v>-19</v>
      </c>
      <c r="G1886" s="11" t="n">
        <f aca="false">E1886/E1885-1</f>
        <v>-0.000877963125548775</v>
      </c>
      <c r="H1886" s="0" t="n">
        <f aca="false">AVERAGE(E1882:E1886)</f>
        <v>21887.2</v>
      </c>
      <c r="I1886" s="0" t="n">
        <f aca="false">AVERAGE(E1862:E1886)</f>
        <v>22960.52</v>
      </c>
      <c r="J1886" s="11" t="n">
        <f aca="false">E1886/H1886-1</f>
        <v>-0.0121166709309551</v>
      </c>
      <c r="K1886" s="11" t="n">
        <f aca="false">E1886/I1886-1</f>
        <v>-0.0582965891016406</v>
      </c>
      <c r="L1886" s="0" t="n">
        <v>1</v>
      </c>
      <c r="M1886" s="0" t="str">
        <f aca="false">IF(AND(J1886&lt;=$M$25,K1886&lt;=$N$25),"○","")</f>
        <v/>
      </c>
      <c r="N1886" s="0" t="str">
        <f aca="false">IF(M1885="○",E1886/B1886-1,"")</f>
        <v/>
      </c>
      <c r="O1886" s="0" t="n">
        <f aca="false">IF(AND(J1886&lt;=$M$25,Q1885=0),B1887,0)</f>
        <v>0</v>
      </c>
      <c r="P1886" s="0" t="n">
        <f aca="false">IF(AND(R1885&lt;&gt;0,E1886&gt;=R1885*1.03),B1887,IF(AND(Q1885&lt;&gt;0,E1886&gt;=Q1885*1.03),B1887,0))</f>
        <v>0</v>
      </c>
      <c r="Q1886" s="0" t="n">
        <f aca="false">IF(Q1885=0,O1886,IF(P1886&lt;&gt;0,0,Q1885))</f>
        <v>0</v>
      </c>
      <c r="R1886" s="0" t="n">
        <f aca="false">IF(Q1886=0,0,IF(R1885&lt;&gt;0,R1885,IF(E1886&lt;=Q1885*0.97,B1887,R1885)))</f>
        <v>0</v>
      </c>
      <c r="S1886" s="0" t="str">
        <f aca="false">IF(P1886&lt;&gt;0,IF(R1885&lt;&gt;0,(P1886/((R1885+Q1885)/2)-1)*2,IF(Q1885&lt;&gt;0,P1886/Q1885-1)),"")</f>
        <v/>
      </c>
      <c r="T1886" s="0" t="n">
        <f aca="false">IF(S1886="",T1885,SUM(S1886+T1885))</f>
        <v>0.68144660971757</v>
      </c>
      <c r="U1886" s="0" t="n">
        <f aca="false">IF(ISNUMBER(S1886),U1885+S1886,U1885)</f>
        <v>0.125532993138887</v>
      </c>
      <c r="V1886" s="0" t="n">
        <f aca="false">IF(ISNUMBER(S1886),V1885+1,V1885)</f>
        <v>3</v>
      </c>
      <c r="W1886" s="8" t="n">
        <f aca="false">IF(O1886&lt;&gt;0,A1887,IF(P1886&lt;&gt;0,A1887-W1885+1,IF(Q1886=0,0,W1885)))</f>
        <v>0</v>
      </c>
      <c r="X1886" s="8" t="n">
        <f aca="false">IF(AND(R1885=0,R1886&lt;&gt;0),A1886,IF(AND(R1886=0,R1885&lt;&gt;0),A1886-X1885+1,IF(R1886=0,0,X1885)))</f>
        <v>0</v>
      </c>
      <c r="Y1886" s="0" t="str">
        <f aca="false">IF(ISNUMBER(S1886),365/(W1886+X1886)*S1886,"")</f>
        <v/>
      </c>
      <c r="Z1886" s="0" t="str">
        <f aca="false">IF(AND(W1886&gt;0,W1886&lt;200),W1886,"")</f>
        <v/>
      </c>
      <c r="AB1886" s="7" t="n">
        <f aca="false">A1886</f>
        <v>33478</v>
      </c>
      <c r="AC1886" s="11" t="n">
        <f aca="false">E1886/$E$677-1</f>
        <v>0.211112978210945</v>
      </c>
      <c r="AD1886" s="11" t="n">
        <f aca="false">T1886</f>
        <v>0.68144660971757</v>
      </c>
    </row>
    <row r="1887" customFormat="false" ht="13.5" hidden="false" customHeight="false" outlineLevel="0" collapsed="false">
      <c r="A1887" s="7" t="n">
        <v>33479</v>
      </c>
      <c r="B1887" s="0" t="n">
        <v>21708</v>
      </c>
      <c r="C1887" s="0" t="n">
        <v>22057</v>
      </c>
      <c r="D1887" s="0" t="n">
        <v>21708</v>
      </c>
      <c r="E1887" s="0" t="n">
        <v>22002</v>
      </c>
      <c r="F1887" s="0" t="n">
        <f aca="false">E1887-E1886</f>
        <v>380</v>
      </c>
      <c r="G1887" s="11" t="n">
        <f aca="false">E1887/E1886-1</f>
        <v>0.0175746924428823</v>
      </c>
      <c r="H1887" s="0" t="n">
        <f aca="false">AVERAGE(E1883:E1887)</f>
        <v>21784.4</v>
      </c>
      <c r="I1887" s="0" t="n">
        <f aca="false">AVERAGE(E1863:E1887)</f>
        <v>22907.28</v>
      </c>
      <c r="J1887" s="11" t="n">
        <f aca="false">E1887/H1887-1</f>
        <v>0.00998879932428709</v>
      </c>
      <c r="K1887" s="11" t="n">
        <f aca="false">E1887/I1887-1</f>
        <v>-0.0395193143838989</v>
      </c>
      <c r="L1887" s="0" t="n">
        <v>1</v>
      </c>
      <c r="M1887" s="0" t="str">
        <f aca="false">IF(AND(J1887&lt;=$M$25,K1887&lt;=$N$25),"○","")</f>
        <v/>
      </c>
      <c r="N1887" s="0" t="str">
        <f aca="false">IF(M1886="○",E1887/B1887-1,"")</f>
        <v/>
      </c>
      <c r="O1887" s="0" t="n">
        <f aca="false">IF(AND(J1887&lt;=$M$25,Q1886=0),B1888,0)</f>
        <v>0</v>
      </c>
      <c r="P1887" s="0" t="n">
        <f aca="false">IF(AND(R1886&lt;&gt;0,E1887&gt;=R1886*1.03),B1888,IF(AND(Q1886&lt;&gt;0,E1887&gt;=Q1886*1.03),B1888,0))</f>
        <v>0</v>
      </c>
      <c r="Q1887" s="0" t="n">
        <f aca="false">IF(Q1886=0,O1887,IF(P1887&lt;&gt;0,0,Q1886))</f>
        <v>0</v>
      </c>
      <c r="R1887" s="0" t="n">
        <f aca="false">IF(Q1887=0,0,IF(R1886&lt;&gt;0,R1886,IF(E1887&lt;=Q1886*0.97,B1888,R1886)))</f>
        <v>0</v>
      </c>
      <c r="S1887" s="0" t="str">
        <f aca="false">IF(P1887&lt;&gt;0,IF(R1886&lt;&gt;0,(P1887/((R1886+Q1886)/2)-1)*2,IF(Q1886&lt;&gt;0,P1887/Q1886-1)),"")</f>
        <v/>
      </c>
      <c r="T1887" s="0" t="n">
        <f aca="false">IF(S1887="",T1886,SUM(S1887+T1886))</f>
        <v>0.68144660971757</v>
      </c>
      <c r="U1887" s="0" t="n">
        <f aca="false">IF(ISNUMBER(S1887),U1886+S1887,U1886)</f>
        <v>0.125532993138887</v>
      </c>
      <c r="V1887" s="0" t="n">
        <f aca="false">IF(ISNUMBER(S1887),V1886+1,V1886)</f>
        <v>3</v>
      </c>
      <c r="W1887" s="8" t="n">
        <f aca="false">IF(O1887&lt;&gt;0,A1888,IF(P1887&lt;&gt;0,A1888-W1886+1,IF(Q1887=0,0,W1886)))</f>
        <v>0</v>
      </c>
      <c r="X1887" s="8" t="n">
        <f aca="false">IF(AND(R1886=0,R1887&lt;&gt;0),A1887,IF(AND(R1887=0,R1886&lt;&gt;0),A1887-X1886+1,IF(R1887=0,0,X1886)))</f>
        <v>0</v>
      </c>
      <c r="Y1887" s="0" t="str">
        <f aca="false">IF(ISNUMBER(S1887),365/(W1887+X1887)*S1887,"")</f>
        <v/>
      </c>
      <c r="Z1887" s="0" t="str">
        <f aca="false">IF(AND(W1887&gt;0,W1887&lt;200),W1887,"")</f>
        <v/>
      </c>
      <c r="AB1887" s="7" t="n">
        <f aca="false">A1887</f>
        <v>33479</v>
      </c>
      <c r="AC1887" s="11" t="n">
        <f aca="false">E1887/$E$677-1</f>
        <v>0.232397916316585</v>
      </c>
      <c r="AD1887" s="11" t="n">
        <f aca="false">T1887</f>
        <v>0.68144660971757</v>
      </c>
    </row>
    <row r="1888" customFormat="false" ht="13.5" hidden="false" customHeight="false" outlineLevel="0" collapsed="false">
      <c r="A1888" s="7" t="n">
        <v>33480</v>
      </c>
      <c r="B1888" s="0" t="n">
        <v>22059</v>
      </c>
      <c r="C1888" s="0" t="n">
        <v>22350</v>
      </c>
      <c r="D1888" s="0" t="n">
        <v>22059</v>
      </c>
      <c r="E1888" s="0" t="n">
        <v>22336</v>
      </c>
      <c r="F1888" s="0" t="n">
        <f aca="false">E1888-E1887</f>
        <v>334</v>
      </c>
      <c r="G1888" s="11" t="n">
        <f aca="false">E1888/E1887-1</f>
        <v>0.0151804381419871</v>
      </c>
      <c r="H1888" s="0" t="n">
        <f aca="false">AVERAGE(E1884:E1888)</f>
        <v>21838.6</v>
      </c>
      <c r="I1888" s="0" t="n">
        <f aca="false">AVERAGE(E1864:E1888)</f>
        <v>22859.96</v>
      </c>
      <c r="J1888" s="11" t="n">
        <f aca="false">E1888/H1888-1</f>
        <v>0.0227761852866026</v>
      </c>
      <c r="K1888" s="11" t="n">
        <f aca="false">E1888/I1888-1</f>
        <v>-0.0229204250576116</v>
      </c>
      <c r="L1888" s="0" t="n">
        <v>1</v>
      </c>
      <c r="M1888" s="0" t="str">
        <f aca="false">IF(AND(J1888&lt;=$M$25,K1888&lt;=$N$25),"○","")</f>
        <v/>
      </c>
      <c r="N1888" s="0" t="str">
        <f aca="false">IF(M1887="○",E1888/B1888-1,"")</f>
        <v/>
      </c>
      <c r="O1888" s="0" t="n">
        <f aca="false">IF(AND(J1888&lt;=$M$25,Q1887=0),B1889,0)</f>
        <v>0</v>
      </c>
      <c r="P1888" s="0" t="n">
        <f aca="false">IF(AND(R1887&lt;&gt;0,E1888&gt;=R1887*1.03),B1889,IF(AND(Q1887&lt;&gt;0,E1888&gt;=Q1887*1.03),B1889,0))</f>
        <v>0</v>
      </c>
      <c r="Q1888" s="0" t="n">
        <f aca="false">IF(Q1887=0,O1888,IF(P1888&lt;&gt;0,0,Q1887))</f>
        <v>0</v>
      </c>
      <c r="R1888" s="0" t="n">
        <f aca="false">IF(Q1888=0,0,IF(R1887&lt;&gt;0,R1887,IF(E1888&lt;=Q1887*0.97,B1889,R1887)))</f>
        <v>0</v>
      </c>
      <c r="S1888" s="0" t="str">
        <f aca="false">IF(P1888&lt;&gt;0,IF(R1887&lt;&gt;0,(P1888/((R1887+Q1887)/2)-1)*2,IF(Q1887&lt;&gt;0,P1888/Q1887-1)),"")</f>
        <v/>
      </c>
      <c r="T1888" s="0" t="n">
        <f aca="false">IF(S1888="",T1887,SUM(S1888+T1887))</f>
        <v>0.68144660971757</v>
      </c>
      <c r="U1888" s="0" t="n">
        <f aca="false">IF(ISNUMBER(S1888),U1887+S1888,U1887)</f>
        <v>0.125532993138887</v>
      </c>
      <c r="V1888" s="0" t="n">
        <f aca="false">IF(ISNUMBER(S1888),V1887+1,V1887)</f>
        <v>3</v>
      </c>
      <c r="W1888" s="8" t="n">
        <f aca="false">IF(O1888&lt;&gt;0,A1889,IF(P1888&lt;&gt;0,A1889-W1887+1,IF(Q1888=0,0,W1887)))</f>
        <v>0</v>
      </c>
      <c r="X1888" s="8" t="n">
        <f aca="false">IF(AND(R1887=0,R1888&lt;&gt;0),A1888,IF(AND(R1888=0,R1887&lt;&gt;0),A1888-X1887+1,IF(R1888=0,0,X1887)))</f>
        <v>0</v>
      </c>
      <c r="Y1888" s="0" t="str">
        <f aca="false">IF(ISNUMBER(S1888),365/(W1888+X1888)*S1888,"")</f>
        <v/>
      </c>
      <c r="Z1888" s="0" t="str">
        <f aca="false">IF(AND(W1888&gt;0,W1888&lt;200),W1888,"")</f>
        <v/>
      </c>
      <c r="AB1888" s="7" t="n">
        <f aca="false">A1888</f>
        <v>33480</v>
      </c>
      <c r="AC1888" s="11" t="n">
        <f aca="false">E1888/$E$677-1</f>
        <v>0.251106256651543</v>
      </c>
      <c r="AD1888" s="11" t="n">
        <f aca="false">T1888</f>
        <v>0.68144660971757</v>
      </c>
    </row>
    <row r="1889" customFormat="false" ht="13.5" hidden="false" customHeight="false" outlineLevel="0" collapsed="false">
      <c r="A1889" s="7" t="n">
        <v>33483</v>
      </c>
      <c r="B1889" s="0" t="n">
        <v>22329</v>
      </c>
      <c r="C1889" s="0" t="n">
        <v>22594</v>
      </c>
      <c r="D1889" s="0" t="n">
        <v>22175</v>
      </c>
      <c r="E1889" s="0" t="n">
        <v>22469</v>
      </c>
      <c r="F1889" s="0" t="n">
        <f aca="false">E1889-E1888</f>
        <v>133</v>
      </c>
      <c r="G1889" s="11" t="n">
        <f aca="false">E1889/E1888-1</f>
        <v>0.00595451289398286</v>
      </c>
      <c r="H1889" s="0" t="n">
        <f aca="false">AVERAGE(E1885:E1889)</f>
        <v>22014</v>
      </c>
      <c r="I1889" s="0" t="n">
        <f aca="false">AVERAGE(E1865:E1889)</f>
        <v>22820.96</v>
      </c>
      <c r="J1889" s="11" t="n">
        <f aca="false">E1889/H1889-1</f>
        <v>0.0206686653947488</v>
      </c>
      <c r="K1889" s="11" t="n">
        <f aca="false">E1889/I1889-1</f>
        <v>-0.0154226640772343</v>
      </c>
      <c r="L1889" s="0" t="n">
        <v>1</v>
      </c>
      <c r="M1889" s="0" t="str">
        <f aca="false">IF(AND(J1889&lt;=$M$25,K1889&lt;=$N$25),"○","")</f>
        <v/>
      </c>
      <c r="N1889" s="0" t="str">
        <f aca="false">IF(M1888="○",E1889/B1889-1,"")</f>
        <v/>
      </c>
      <c r="O1889" s="0" t="n">
        <f aca="false">IF(AND(J1889&lt;=$M$25,Q1888=0),B1890,0)</f>
        <v>0</v>
      </c>
      <c r="P1889" s="0" t="n">
        <f aca="false">IF(AND(R1888&lt;&gt;0,E1889&gt;=R1888*1.03),B1890,IF(AND(Q1888&lt;&gt;0,E1889&gt;=Q1888*1.03),B1890,0))</f>
        <v>0</v>
      </c>
      <c r="Q1889" s="0" t="n">
        <f aca="false">IF(Q1888=0,O1889,IF(P1889&lt;&gt;0,0,Q1888))</f>
        <v>0</v>
      </c>
      <c r="R1889" s="0" t="n">
        <f aca="false">IF(Q1889=0,0,IF(R1888&lt;&gt;0,R1888,IF(E1889&lt;=Q1888*0.97,B1890,R1888)))</f>
        <v>0</v>
      </c>
      <c r="S1889" s="0" t="str">
        <f aca="false">IF(P1889&lt;&gt;0,IF(R1888&lt;&gt;0,(P1889/((R1888+Q1888)/2)-1)*2,IF(Q1888&lt;&gt;0,P1889/Q1888-1)),"")</f>
        <v/>
      </c>
      <c r="T1889" s="0" t="n">
        <f aca="false">IF(S1889="",T1888,SUM(S1889+T1888))</f>
        <v>0.68144660971757</v>
      </c>
      <c r="U1889" s="0" t="n">
        <f aca="false">IF(ISNUMBER(S1889),U1888+S1889,U1888)</f>
        <v>0.125532993138887</v>
      </c>
      <c r="V1889" s="0" t="n">
        <f aca="false">IF(ISNUMBER(S1889),V1888+1,V1888)</f>
        <v>3</v>
      </c>
      <c r="W1889" s="8" t="n">
        <f aca="false">IF(O1889&lt;&gt;0,A1890,IF(P1889&lt;&gt;0,A1890-W1888+1,IF(Q1889=0,0,W1888)))</f>
        <v>0</v>
      </c>
      <c r="X1889" s="8" t="n">
        <f aca="false">IF(AND(R1888=0,R1889&lt;&gt;0),A1889,IF(AND(R1889=0,R1888&lt;&gt;0),A1889-X1888+1,IF(R1889=0,0,X1888)))</f>
        <v>0</v>
      </c>
      <c r="Y1889" s="0" t="str">
        <f aca="false">IF(ISNUMBER(S1889),365/(W1889+X1889)*S1889,"")</f>
        <v/>
      </c>
      <c r="Z1889" s="0" t="str">
        <f aca="false">IF(AND(W1889&gt;0,W1889&lt;200),W1889,"")</f>
        <v/>
      </c>
      <c r="AB1889" s="7" t="n">
        <f aca="false">A1889</f>
        <v>33483</v>
      </c>
      <c r="AC1889" s="11" t="n">
        <f aca="false">E1889/$E$677-1</f>
        <v>0.258555984988517</v>
      </c>
      <c r="AD1889" s="11" t="n">
        <f aca="false">T1889</f>
        <v>0.68144660971757</v>
      </c>
    </row>
    <row r="1890" customFormat="false" ht="13.5" hidden="false" customHeight="false" outlineLevel="0" collapsed="false">
      <c r="A1890" s="7" t="n">
        <v>33484</v>
      </c>
      <c r="B1890" s="0" t="n">
        <v>22517</v>
      </c>
      <c r="C1890" s="0" t="n">
        <v>22597</v>
      </c>
      <c r="D1890" s="0" t="n">
        <v>22419</v>
      </c>
      <c r="E1890" s="0" t="n">
        <v>22470</v>
      </c>
      <c r="F1890" s="0" t="n">
        <f aca="false">E1890-E1889</f>
        <v>1</v>
      </c>
      <c r="G1890" s="11" t="n">
        <f aca="false">E1890/E1889-1</f>
        <v>4.45057634963497E-005</v>
      </c>
      <c r="H1890" s="0" t="n">
        <f aca="false">AVERAGE(E1886:E1890)</f>
        <v>22179.8</v>
      </c>
      <c r="I1890" s="0" t="n">
        <f aca="false">AVERAGE(E1866:E1890)</f>
        <v>22764.84</v>
      </c>
      <c r="J1890" s="11" t="n">
        <f aca="false">E1890/H1890-1</f>
        <v>0.0130839773126901</v>
      </c>
      <c r="K1890" s="11" t="n">
        <f aca="false">E1890/I1890-1</f>
        <v>-0.0129515516032619</v>
      </c>
      <c r="L1890" s="0" t="n">
        <v>1</v>
      </c>
      <c r="M1890" s="0" t="str">
        <f aca="false">IF(AND(J1890&lt;=$M$25,K1890&lt;=$N$25),"○","")</f>
        <v/>
      </c>
      <c r="N1890" s="0" t="str">
        <f aca="false">IF(M1889="○",E1890/B1890-1,"")</f>
        <v/>
      </c>
      <c r="O1890" s="0" t="n">
        <f aca="false">IF(AND(J1890&lt;=$M$25,Q1889=0),B1891,0)</f>
        <v>0</v>
      </c>
      <c r="P1890" s="0" t="n">
        <f aca="false">IF(AND(R1889&lt;&gt;0,E1890&gt;=R1889*1.03),B1891,IF(AND(Q1889&lt;&gt;0,E1890&gt;=Q1889*1.03),B1891,0))</f>
        <v>0</v>
      </c>
      <c r="Q1890" s="0" t="n">
        <f aca="false">IF(Q1889=0,O1890,IF(P1890&lt;&gt;0,0,Q1889))</f>
        <v>0</v>
      </c>
      <c r="R1890" s="0" t="n">
        <f aca="false">IF(Q1890=0,0,IF(R1889&lt;&gt;0,R1889,IF(E1890&lt;=Q1889*0.97,B1891,R1889)))</f>
        <v>0</v>
      </c>
      <c r="S1890" s="0" t="str">
        <f aca="false">IF(P1890&lt;&gt;0,IF(R1889&lt;&gt;0,(P1890/((R1889+Q1889)/2)-1)*2,IF(Q1889&lt;&gt;0,P1890/Q1889-1)),"")</f>
        <v/>
      </c>
      <c r="T1890" s="0" t="n">
        <f aca="false">IF(S1890="",T1889,SUM(S1890+T1889))</f>
        <v>0.68144660971757</v>
      </c>
      <c r="U1890" s="0" t="n">
        <f aca="false">IF(ISNUMBER(S1890),U1889+S1890,U1889)</f>
        <v>0.125532993138887</v>
      </c>
      <c r="V1890" s="0" t="n">
        <f aca="false">IF(ISNUMBER(S1890),V1889+1,V1889)</f>
        <v>3</v>
      </c>
      <c r="W1890" s="8" t="n">
        <f aca="false">IF(O1890&lt;&gt;0,A1891,IF(P1890&lt;&gt;0,A1891-W1889+1,IF(Q1890=0,0,W1889)))</f>
        <v>0</v>
      </c>
      <c r="X1890" s="8" t="n">
        <f aca="false">IF(AND(R1889=0,R1890&lt;&gt;0),A1890,IF(AND(R1890=0,R1889&lt;&gt;0),A1890-X1889+1,IF(R1890=0,0,X1889)))</f>
        <v>0</v>
      </c>
      <c r="Y1890" s="0" t="str">
        <f aca="false">IF(ISNUMBER(S1890),365/(W1890+X1890)*S1890,"")</f>
        <v/>
      </c>
      <c r="Z1890" s="0" t="str">
        <f aca="false">IF(AND(W1890&gt;0,W1890&lt;200),W1890,"")</f>
        <v/>
      </c>
      <c r="AB1890" s="7" t="n">
        <f aca="false">A1890</f>
        <v>33484</v>
      </c>
      <c r="AC1890" s="11" t="n">
        <f aca="false">E1890/$E$677-1</f>
        <v>0.258611997983532</v>
      </c>
      <c r="AD1890" s="11" t="n">
        <f aca="false">T1890</f>
        <v>0.68144660971757</v>
      </c>
    </row>
    <row r="1891" customFormat="false" ht="13.5" hidden="false" customHeight="false" outlineLevel="0" collapsed="false">
      <c r="A1891" s="7" t="n">
        <v>33485</v>
      </c>
      <c r="B1891" s="0" t="n">
        <v>22452</v>
      </c>
      <c r="C1891" s="0" t="n">
        <v>22462</v>
      </c>
      <c r="D1891" s="0" t="n">
        <v>22312</v>
      </c>
      <c r="E1891" s="0" t="n">
        <v>22403</v>
      </c>
      <c r="F1891" s="0" t="n">
        <f aca="false">E1891-E1890</f>
        <v>-67</v>
      </c>
      <c r="G1891" s="11" t="n">
        <f aca="false">E1891/E1890-1</f>
        <v>-0.00298175344904317</v>
      </c>
      <c r="H1891" s="0" t="n">
        <f aca="false">AVERAGE(E1887:E1891)</f>
        <v>22336</v>
      </c>
      <c r="I1891" s="0" t="n">
        <f aca="false">AVERAGE(E1867:E1891)</f>
        <v>22696.12</v>
      </c>
      <c r="J1891" s="11" t="n">
        <f aca="false">E1891/H1891-1</f>
        <v>0.00299964183381096</v>
      </c>
      <c r="K1891" s="11" t="n">
        <f aca="false">E1891/I1891-1</f>
        <v>-0.0129149828252582</v>
      </c>
      <c r="L1891" s="0" t="n">
        <v>1</v>
      </c>
      <c r="M1891" s="0" t="str">
        <f aca="false">IF(AND(J1891&lt;=$M$25,K1891&lt;=$N$25),"○","")</f>
        <v/>
      </c>
      <c r="N1891" s="0" t="str">
        <f aca="false">IF(M1890="○",E1891/B1891-1,"")</f>
        <v/>
      </c>
      <c r="O1891" s="0" t="n">
        <f aca="false">IF(AND(J1891&lt;=$M$25,Q1890=0),B1892,0)</f>
        <v>0</v>
      </c>
      <c r="P1891" s="0" t="n">
        <f aca="false">IF(AND(R1890&lt;&gt;0,E1891&gt;=R1890*1.03),B1892,IF(AND(Q1890&lt;&gt;0,E1891&gt;=Q1890*1.03),B1892,0))</f>
        <v>0</v>
      </c>
      <c r="Q1891" s="0" t="n">
        <f aca="false">IF(Q1890=0,O1891,IF(P1891&lt;&gt;0,0,Q1890))</f>
        <v>0</v>
      </c>
      <c r="R1891" s="0" t="n">
        <f aca="false">IF(Q1891=0,0,IF(R1890&lt;&gt;0,R1890,IF(E1891&lt;=Q1890*0.97,B1892,R1890)))</f>
        <v>0</v>
      </c>
      <c r="S1891" s="0" t="str">
        <f aca="false">IF(P1891&lt;&gt;0,IF(R1890&lt;&gt;0,(P1891/((R1890+Q1890)/2)-1)*2,IF(Q1890&lt;&gt;0,P1891/Q1890-1)),"")</f>
        <v/>
      </c>
      <c r="T1891" s="0" t="n">
        <f aca="false">IF(S1891="",T1890,SUM(S1891+T1890))</f>
        <v>0.68144660971757</v>
      </c>
      <c r="U1891" s="0" t="n">
        <f aca="false">IF(ISNUMBER(S1891),U1890+S1891,U1890)</f>
        <v>0.125532993138887</v>
      </c>
      <c r="V1891" s="0" t="n">
        <f aca="false">IF(ISNUMBER(S1891),V1890+1,V1890)</f>
        <v>3</v>
      </c>
      <c r="W1891" s="8" t="n">
        <f aca="false">IF(O1891&lt;&gt;0,A1892,IF(P1891&lt;&gt;0,A1892-W1890+1,IF(Q1891=0,0,W1890)))</f>
        <v>0</v>
      </c>
      <c r="X1891" s="8" t="n">
        <f aca="false">IF(AND(R1890=0,R1891&lt;&gt;0),A1891,IF(AND(R1891=0,R1890&lt;&gt;0),A1891-X1890+1,IF(R1891=0,0,X1890)))</f>
        <v>0</v>
      </c>
      <c r="Y1891" s="0" t="str">
        <f aca="false">IF(ISNUMBER(S1891),365/(W1891+X1891)*S1891,"")</f>
        <v/>
      </c>
      <c r="Z1891" s="0" t="str">
        <f aca="false">IF(AND(W1891&gt;0,W1891&lt;200),W1891,"")</f>
        <v/>
      </c>
      <c r="AB1891" s="7" t="n">
        <f aca="false">A1891</f>
        <v>33485</v>
      </c>
      <c r="AC1891" s="11" t="n">
        <f aca="false">E1891/$E$677-1</f>
        <v>0.254859127317538</v>
      </c>
      <c r="AD1891" s="11" t="n">
        <f aca="false">T1891</f>
        <v>0.68144660971757</v>
      </c>
    </row>
    <row r="1892" customFormat="false" ht="13.5" hidden="false" customHeight="false" outlineLevel="0" collapsed="false">
      <c r="A1892" s="7" t="n">
        <v>33486</v>
      </c>
      <c r="B1892" s="0" t="n">
        <v>22391</v>
      </c>
      <c r="C1892" s="0" t="n">
        <v>22621</v>
      </c>
      <c r="D1892" s="0" t="n">
        <v>22370</v>
      </c>
      <c r="E1892" s="0" t="n">
        <v>22500</v>
      </c>
      <c r="F1892" s="0" t="n">
        <f aca="false">E1892-E1891</f>
        <v>97</v>
      </c>
      <c r="G1892" s="11" t="n">
        <f aca="false">E1892/E1891-1</f>
        <v>0.00432977726197392</v>
      </c>
      <c r="H1892" s="0" t="n">
        <f aca="false">AVERAGE(E1888:E1892)</f>
        <v>22435.6</v>
      </c>
      <c r="I1892" s="0" t="n">
        <f aca="false">AVERAGE(E1868:E1892)</f>
        <v>22633.2</v>
      </c>
      <c r="J1892" s="11" t="n">
        <f aca="false">E1892/H1892-1</f>
        <v>0.00287043805380738</v>
      </c>
      <c r="K1892" s="11" t="n">
        <f aca="false">E1892/I1892-1</f>
        <v>-0.00588515985366633</v>
      </c>
      <c r="L1892" s="0" t="n">
        <v>1</v>
      </c>
      <c r="M1892" s="0" t="str">
        <f aca="false">IF(AND(J1892&lt;=$M$25,K1892&lt;=$N$25),"○","")</f>
        <v/>
      </c>
      <c r="N1892" s="0" t="str">
        <f aca="false">IF(M1891="○",E1892/B1892-1,"")</f>
        <v/>
      </c>
      <c r="O1892" s="0" t="n">
        <f aca="false">IF(AND(J1892&lt;=$M$25,Q1891=0),B1893,0)</f>
        <v>0</v>
      </c>
      <c r="P1892" s="0" t="n">
        <f aca="false">IF(AND(R1891&lt;&gt;0,E1892&gt;=R1891*1.03),B1893,IF(AND(Q1891&lt;&gt;0,E1892&gt;=Q1891*1.03),B1893,0))</f>
        <v>0</v>
      </c>
      <c r="Q1892" s="0" t="n">
        <f aca="false">IF(Q1891=0,O1892,IF(P1892&lt;&gt;0,0,Q1891))</f>
        <v>0</v>
      </c>
      <c r="R1892" s="0" t="n">
        <f aca="false">IF(Q1892=0,0,IF(R1891&lt;&gt;0,R1891,IF(E1892&lt;=Q1891*0.97,B1893,R1891)))</f>
        <v>0</v>
      </c>
      <c r="S1892" s="0" t="str">
        <f aca="false">IF(P1892&lt;&gt;0,IF(R1891&lt;&gt;0,(P1892/((R1891+Q1891)/2)-1)*2,IF(Q1891&lt;&gt;0,P1892/Q1891-1)),"")</f>
        <v/>
      </c>
      <c r="T1892" s="0" t="n">
        <f aca="false">IF(S1892="",T1891,SUM(S1892+T1891))</f>
        <v>0.68144660971757</v>
      </c>
      <c r="U1892" s="0" t="n">
        <f aca="false">IF(ISNUMBER(S1892),U1891+S1892,U1891)</f>
        <v>0.125532993138887</v>
      </c>
      <c r="V1892" s="0" t="n">
        <f aca="false">IF(ISNUMBER(S1892),V1891+1,V1891)</f>
        <v>3</v>
      </c>
      <c r="W1892" s="8" t="n">
        <f aca="false">IF(O1892&lt;&gt;0,A1893,IF(P1892&lt;&gt;0,A1893-W1891+1,IF(Q1892=0,0,W1891)))</f>
        <v>0</v>
      </c>
      <c r="X1892" s="8" t="n">
        <f aca="false">IF(AND(R1891=0,R1892&lt;&gt;0),A1892,IF(AND(R1892=0,R1891&lt;&gt;0),A1892-X1891+1,IF(R1892=0,0,X1891)))</f>
        <v>0</v>
      </c>
      <c r="Y1892" s="0" t="str">
        <f aca="false">IF(ISNUMBER(S1892),365/(W1892+X1892)*S1892,"")</f>
        <v/>
      </c>
      <c r="Z1892" s="0" t="str">
        <f aca="false">IF(AND(W1892&gt;0,W1892&lt;200),W1892,"")</f>
        <v/>
      </c>
      <c r="AB1892" s="7" t="n">
        <f aca="false">A1892</f>
        <v>33486</v>
      </c>
      <c r="AC1892" s="11" t="n">
        <f aca="false">E1892/$E$677-1</f>
        <v>0.260292387833978</v>
      </c>
      <c r="AD1892" s="11" t="n">
        <f aca="false">T1892</f>
        <v>0.68144660971757</v>
      </c>
    </row>
    <row r="1893" customFormat="false" ht="13.5" hidden="false" customHeight="false" outlineLevel="0" collapsed="false">
      <c r="A1893" s="7" t="n">
        <v>33487</v>
      </c>
      <c r="B1893" s="0" t="n">
        <v>22493</v>
      </c>
      <c r="C1893" s="0" t="n">
        <v>22999</v>
      </c>
      <c r="D1893" s="0" t="n">
        <v>22489</v>
      </c>
      <c r="E1893" s="0" t="n">
        <v>22693</v>
      </c>
      <c r="F1893" s="0" t="n">
        <f aca="false">E1893-E1892</f>
        <v>193</v>
      </c>
      <c r="G1893" s="11" t="n">
        <f aca="false">E1893/E1892-1</f>
        <v>0.0085777777777778</v>
      </c>
      <c r="H1893" s="0" t="n">
        <f aca="false">AVERAGE(E1889:E1893)</f>
        <v>22507</v>
      </c>
      <c r="I1893" s="0" t="n">
        <f aca="false">AVERAGE(E1869:E1893)</f>
        <v>22579.8</v>
      </c>
      <c r="J1893" s="11" t="n">
        <f aca="false">E1893/H1893-1</f>
        <v>0.00826409561469754</v>
      </c>
      <c r="K1893" s="11" t="n">
        <f aca="false">E1893/I1893-1</f>
        <v>0.00501333049894148</v>
      </c>
      <c r="L1893" s="0" t="n">
        <v>1</v>
      </c>
      <c r="M1893" s="0" t="str">
        <f aca="false">IF(AND(J1893&lt;=$M$25,K1893&lt;=$N$25),"○","")</f>
        <v/>
      </c>
      <c r="N1893" s="0" t="str">
        <f aca="false">IF(M1892="○",E1893/B1893-1,"")</f>
        <v/>
      </c>
      <c r="O1893" s="0" t="n">
        <f aca="false">IF(AND(J1893&lt;=$M$25,Q1892=0),B1894,0)</f>
        <v>0</v>
      </c>
      <c r="P1893" s="0" t="n">
        <f aca="false">IF(AND(R1892&lt;&gt;0,E1893&gt;=R1892*1.03),B1894,IF(AND(Q1892&lt;&gt;0,E1893&gt;=Q1892*1.03),B1894,0))</f>
        <v>0</v>
      </c>
      <c r="Q1893" s="0" t="n">
        <f aca="false">IF(Q1892=0,O1893,IF(P1893&lt;&gt;0,0,Q1892))</f>
        <v>0</v>
      </c>
      <c r="R1893" s="0" t="n">
        <f aca="false">IF(Q1893=0,0,IF(R1892&lt;&gt;0,R1892,IF(E1893&lt;=Q1892*0.97,B1894,R1892)))</f>
        <v>0</v>
      </c>
      <c r="S1893" s="0" t="str">
        <f aca="false">IF(P1893&lt;&gt;0,IF(R1892&lt;&gt;0,(P1893/((R1892+Q1892)/2)-1)*2,IF(Q1892&lt;&gt;0,P1893/Q1892-1)),"")</f>
        <v/>
      </c>
      <c r="T1893" s="0" t="n">
        <f aca="false">IF(S1893="",T1892,SUM(S1893+T1892))</f>
        <v>0.68144660971757</v>
      </c>
      <c r="U1893" s="0" t="n">
        <f aca="false">IF(ISNUMBER(S1893),U1892+S1893,U1892)</f>
        <v>0.125532993138887</v>
      </c>
      <c r="V1893" s="0" t="n">
        <f aca="false">IF(ISNUMBER(S1893),V1892+1,V1892)</f>
        <v>3</v>
      </c>
      <c r="W1893" s="8" t="n">
        <f aca="false">IF(O1893&lt;&gt;0,A1894,IF(P1893&lt;&gt;0,A1894-W1892+1,IF(Q1893=0,0,W1892)))</f>
        <v>0</v>
      </c>
      <c r="X1893" s="8" t="n">
        <f aca="false">IF(AND(R1892=0,R1893&lt;&gt;0),A1893,IF(AND(R1893=0,R1892&lt;&gt;0),A1893-X1892+1,IF(R1893=0,0,X1892)))</f>
        <v>0</v>
      </c>
      <c r="Y1893" s="0" t="str">
        <f aca="false">IF(ISNUMBER(S1893),365/(W1893+X1893)*S1893,"")</f>
        <v/>
      </c>
      <c r="Z1893" s="0" t="str">
        <f aca="false">IF(AND(W1893&gt;0,W1893&lt;200),W1893,"")</f>
        <v/>
      </c>
      <c r="AB1893" s="7" t="n">
        <f aca="false">A1893</f>
        <v>33487</v>
      </c>
      <c r="AC1893" s="11" t="n">
        <f aca="false">E1893/$E$677-1</f>
        <v>0.271102895871842</v>
      </c>
      <c r="AD1893" s="11" t="n">
        <f aca="false">T1893</f>
        <v>0.68144660971757</v>
      </c>
    </row>
    <row r="1894" customFormat="false" ht="13.5" hidden="false" customHeight="false" outlineLevel="0" collapsed="false">
      <c r="A1894" s="7" t="n">
        <v>33490</v>
      </c>
      <c r="B1894" s="0" t="n">
        <v>22727</v>
      </c>
      <c r="C1894" s="0" t="n">
        <v>22954</v>
      </c>
      <c r="D1894" s="0" t="n">
        <v>22574</v>
      </c>
      <c r="E1894" s="0" t="n">
        <v>22574</v>
      </c>
      <c r="F1894" s="0" t="n">
        <f aca="false">E1894-E1893</f>
        <v>-119</v>
      </c>
      <c r="G1894" s="11" t="n">
        <f aca="false">E1894/E1893-1</f>
        <v>-0.00524390781298201</v>
      </c>
      <c r="H1894" s="0" t="n">
        <f aca="false">AVERAGE(E1890:E1894)</f>
        <v>22528</v>
      </c>
      <c r="I1894" s="0" t="n">
        <f aca="false">AVERAGE(E1870:E1894)</f>
        <v>22529.44</v>
      </c>
      <c r="J1894" s="11" t="n">
        <f aca="false">E1894/H1894-1</f>
        <v>0.00204190340909083</v>
      </c>
      <c r="K1894" s="11" t="n">
        <f aca="false">E1894/I1894-1</f>
        <v>0.00197785652905713</v>
      </c>
      <c r="L1894" s="0" t="n">
        <v>1</v>
      </c>
      <c r="M1894" s="0" t="str">
        <f aca="false">IF(AND(J1894&lt;=$M$25,K1894&lt;=$N$25),"○","")</f>
        <v/>
      </c>
      <c r="N1894" s="0" t="str">
        <f aca="false">IF(M1893="○",E1894/B1894-1,"")</f>
        <v/>
      </c>
      <c r="O1894" s="0" t="n">
        <f aca="false">IF(AND(J1894&lt;=$M$25,Q1893=0),B1895,0)</f>
        <v>0</v>
      </c>
      <c r="P1894" s="0" t="n">
        <f aca="false">IF(AND(R1893&lt;&gt;0,E1894&gt;=R1893*1.03),B1895,IF(AND(Q1893&lt;&gt;0,E1894&gt;=Q1893*1.03),B1895,0))</f>
        <v>0</v>
      </c>
      <c r="Q1894" s="0" t="n">
        <f aca="false">IF(Q1893=0,O1894,IF(P1894&lt;&gt;0,0,Q1893))</f>
        <v>0</v>
      </c>
      <c r="R1894" s="0" t="n">
        <f aca="false">IF(Q1894=0,0,IF(R1893&lt;&gt;0,R1893,IF(E1894&lt;=Q1893*0.97,B1895,R1893)))</f>
        <v>0</v>
      </c>
      <c r="S1894" s="0" t="str">
        <f aca="false">IF(P1894&lt;&gt;0,IF(R1893&lt;&gt;0,(P1894/((R1893+Q1893)/2)-1)*2,IF(Q1893&lt;&gt;0,P1894/Q1893-1)),"")</f>
        <v/>
      </c>
      <c r="T1894" s="0" t="n">
        <f aca="false">IF(S1894="",T1893,SUM(S1894+T1893))</f>
        <v>0.68144660971757</v>
      </c>
      <c r="U1894" s="0" t="n">
        <f aca="false">IF(ISNUMBER(S1894),U1893+S1894,U1893)</f>
        <v>0.125532993138887</v>
      </c>
      <c r="V1894" s="0" t="n">
        <f aca="false">IF(ISNUMBER(S1894),V1893+1,V1893)</f>
        <v>3</v>
      </c>
      <c r="W1894" s="8" t="n">
        <f aca="false">IF(O1894&lt;&gt;0,A1895,IF(P1894&lt;&gt;0,A1895-W1893+1,IF(Q1894=0,0,W1893)))</f>
        <v>0</v>
      </c>
      <c r="X1894" s="8" t="n">
        <f aca="false">IF(AND(R1893=0,R1894&lt;&gt;0),A1894,IF(AND(R1894=0,R1893&lt;&gt;0),A1894-X1893+1,IF(R1894=0,0,X1893)))</f>
        <v>0</v>
      </c>
      <c r="Y1894" s="0" t="str">
        <f aca="false">IF(ISNUMBER(S1894),365/(W1894+X1894)*S1894,"")</f>
        <v/>
      </c>
      <c r="Z1894" s="0" t="str">
        <f aca="false">IF(AND(W1894&gt;0,W1894&lt;200),W1894,"")</f>
        <v/>
      </c>
      <c r="AB1894" s="7" t="n">
        <f aca="false">A1894</f>
        <v>33490</v>
      </c>
      <c r="AC1894" s="11" t="n">
        <f aca="false">E1894/$E$677-1</f>
        <v>0.264437349465076</v>
      </c>
      <c r="AD1894" s="11" t="n">
        <f aca="false">T1894</f>
        <v>0.68144660971757</v>
      </c>
    </row>
    <row r="1895" customFormat="false" ht="13.5" hidden="false" customHeight="false" outlineLevel="0" collapsed="false">
      <c r="A1895" s="7" t="n">
        <v>33491</v>
      </c>
      <c r="B1895" s="0" t="n">
        <v>22595</v>
      </c>
      <c r="C1895" s="0" t="n">
        <v>22612</v>
      </c>
      <c r="D1895" s="0" t="n">
        <v>22356</v>
      </c>
      <c r="E1895" s="0" t="n">
        <v>22412</v>
      </c>
      <c r="F1895" s="0" t="n">
        <f aca="false">E1895-E1894</f>
        <v>-162</v>
      </c>
      <c r="G1895" s="11" t="n">
        <f aca="false">E1895/E1894-1</f>
        <v>-0.00717639762558697</v>
      </c>
      <c r="H1895" s="0" t="n">
        <f aca="false">AVERAGE(E1891:E1895)</f>
        <v>22516.4</v>
      </c>
      <c r="I1895" s="0" t="n">
        <f aca="false">AVERAGE(E1871:E1895)</f>
        <v>22487.32</v>
      </c>
      <c r="J1895" s="11" t="n">
        <f aca="false">E1895/H1895-1</f>
        <v>-0.00463662041889479</v>
      </c>
      <c r="K1895" s="11" t="n">
        <f aca="false">E1895/I1895-1</f>
        <v>-0.00334944315285235</v>
      </c>
      <c r="L1895" s="0" t="n">
        <v>1</v>
      </c>
      <c r="M1895" s="0" t="str">
        <f aca="false">IF(AND(J1895&lt;=$M$25,K1895&lt;=$N$25),"○","")</f>
        <v/>
      </c>
      <c r="N1895" s="0" t="str">
        <f aca="false">IF(M1894="○",E1895/B1895-1,"")</f>
        <v/>
      </c>
      <c r="O1895" s="0" t="n">
        <f aca="false">IF(AND(J1895&lt;=$M$25,Q1894=0),B1896,0)</f>
        <v>0</v>
      </c>
      <c r="P1895" s="0" t="n">
        <f aca="false">IF(AND(R1894&lt;&gt;0,E1895&gt;=R1894*1.03),B1896,IF(AND(Q1894&lt;&gt;0,E1895&gt;=Q1894*1.03),B1896,0))</f>
        <v>0</v>
      </c>
      <c r="Q1895" s="0" t="n">
        <f aca="false">IF(Q1894=0,O1895,IF(P1895&lt;&gt;0,0,Q1894))</f>
        <v>0</v>
      </c>
      <c r="R1895" s="0" t="n">
        <f aca="false">IF(Q1895=0,0,IF(R1894&lt;&gt;0,R1894,IF(E1895&lt;=Q1894*0.97,B1896,R1894)))</f>
        <v>0</v>
      </c>
      <c r="S1895" s="0" t="str">
        <f aca="false">IF(P1895&lt;&gt;0,IF(R1894&lt;&gt;0,(P1895/((R1894+Q1894)/2)-1)*2,IF(Q1894&lt;&gt;0,P1895/Q1894-1)),"")</f>
        <v/>
      </c>
      <c r="T1895" s="0" t="n">
        <f aca="false">IF(S1895="",T1894,SUM(S1895+T1894))</f>
        <v>0.68144660971757</v>
      </c>
      <c r="U1895" s="0" t="n">
        <f aca="false">IF(ISNUMBER(S1895),U1894+S1895,U1894)</f>
        <v>0.125532993138887</v>
      </c>
      <c r="V1895" s="0" t="n">
        <f aca="false">IF(ISNUMBER(S1895),V1894+1,V1894)</f>
        <v>3</v>
      </c>
      <c r="W1895" s="8" t="n">
        <f aca="false">IF(O1895&lt;&gt;0,A1896,IF(P1895&lt;&gt;0,A1896-W1894+1,IF(Q1895=0,0,W1894)))</f>
        <v>0</v>
      </c>
      <c r="X1895" s="8" t="n">
        <f aca="false">IF(AND(R1894=0,R1895&lt;&gt;0),A1895,IF(AND(R1895=0,R1894&lt;&gt;0),A1895-X1894+1,IF(R1895=0,0,X1894)))</f>
        <v>0</v>
      </c>
      <c r="Y1895" s="0" t="str">
        <f aca="false">IF(ISNUMBER(S1895),365/(W1895+X1895)*S1895,"")</f>
        <v/>
      </c>
      <c r="Z1895" s="0" t="str">
        <f aca="false">IF(AND(W1895&gt;0,W1895&lt;200),W1895,"")</f>
        <v/>
      </c>
      <c r="AB1895" s="7" t="n">
        <f aca="false">A1895</f>
        <v>33491</v>
      </c>
      <c r="AC1895" s="11" t="n">
        <f aca="false">E1895/$E$677-1</f>
        <v>0.255363244272671</v>
      </c>
      <c r="AD1895" s="11" t="n">
        <f aca="false">T1895</f>
        <v>0.68144660971757</v>
      </c>
    </row>
    <row r="1896" customFormat="false" ht="13.5" hidden="false" customHeight="false" outlineLevel="0" collapsed="false">
      <c r="A1896" s="7" t="n">
        <v>33492</v>
      </c>
      <c r="B1896" s="0" t="n">
        <v>22355</v>
      </c>
      <c r="C1896" s="0" t="n">
        <v>22574</v>
      </c>
      <c r="D1896" s="0" t="n">
        <v>22270</v>
      </c>
      <c r="E1896" s="0" t="n">
        <v>22505</v>
      </c>
      <c r="F1896" s="0" t="n">
        <f aca="false">E1896-E1895</f>
        <v>93</v>
      </c>
      <c r="G1896" s="11" t="n">
        <f aca="false">E1896/E1895-1</f>
        <v>0.0041495627342496</v>
      </c>
      <c r="H1896" s="0" t="n">
        <f aca="false">AVERAGE(E1892:E1896)</f>
        <v>22536.8</v>
      </c>
      <c r="I1896" s="0" t="n">
        <f aca="false">AVERAGE(E1872:E1896)</f>
        <v>22439.88</v>
      </c>
      <c r="J1896" s="11" t="n">
        <f aca="false">E1896/H1896-1</f>
        <v>-0.00141102552270067</v>
      </c>
      <c r="K1896" s="11" t="n">
        <f aca="false">E1896/I1896-1</f>
        <v>0.00290197630290345</v>
      </c>
      <c r="L1896" s="0" t="n">
        <v>1</v>
      </c>
      <c r="M1896" s="0" t="str">
        <f aca="false">IF(AND(J1896&lt;=$M$25,K1896&lt;=$N$25),"○","")</f>
        <v/>
      </c>
      <c r="N1896" s="0" t="str">
        <f aca="false">IF(M1895="○",E1896/B1896-1,"")</f>
        <v/>
      </c>
      <c r="O1896" s="0" t="n">
        <f aca="false">IF(AND(J1896&lt;=$M$25,Q1895=0),B1897,0)</f>
        <v>0</v>
      </c>
      <c r="P1896" s="0" t="n">
        <f aca="false">IF(AND(R1895&lt;&gt;0,E1896&gt;=R1895*1.03),B1897,IF(AND(Q1895&lt;&gt;0,E1896&gt;=Q1895*1.03),B1897,0))</f>
        <v>0</v>
      </c>
      <c r="Q1896" s="0" t="n">
        <f aca="false">IF(Q1895=0,O1896,IF(P1896&lt;&gt;0,0,Q1895))</f>
        <v>0</v>
      </c>
      <c r="R1896" s="0" t="n">
        <f aca="false">IF(Q1896=0,0,IF(R1895&lt;&gt;0,R1895,IF(E1896&lt;=Q1895*0.97,B1897,R1895)))</f>
        <v>0</v>
      </c>
      <c r="S1896" s="0" t="str">
        <f aca="false">IF(P1896&lt;&gt;0,IF(R1895&lt;&gt;0,(P1896/((R1895+Q1895)/2)-1)*2,IF(Q1895&lt;&gt;0,P1896/Q1895-1)),"")</f>
        <v/>
      </c>
      <c r="T1896" s="0" t="n">
        <f aca="false">IF(S1896="",T1895,SUM(S1896+T1895))</f>
        <v>0.68144660971757</v>
      </c>
      <c r="U1896" s="0" t="n">
        <f aca="false">IF(ISNUMBER(S1896),U1895+S1896,U1895)</f>
        <v>0.125532993138887</v>
      </c>
      <c r="V1896" s="0" t="n">
        <f aca="false">IF(ISNUMBER(S1896),V1895+1,V1895)</f>
        <v>3</v>
      </c>
      <c r="W1896" s="8" t="n">
        <f aca="false">IF(O1896&lt;&gt;0,A1897,IF(P1896&lt;&gt;0,A1897-W1895+1,IF(Q1896=0,0,W1895)))</f>
        <v>0</v>
      </c>
      <c r="X1896" s="8" t="n">
        <f aca="false">IF(AND(R1895=0,R1896&lt;&gt;0),A1896,IF(AND(R1896=0,R1895&lt;&gt;0),A1896-X1895+1,IF(R1896=0,0,X1895)))</f>
        <v>0</v>
      </c>
      <c r="Y1896" s="0" t="str">
        <f aca="false">IF(ISNUMBER(S1896),365/(W1896+X1896)*S1896,"")</f>
        <v/>
      </c>
      <c r="Z1896" s="0" t="str">
        <f aca="false">IF(AND(W1896&gt;0,W1896&lt;200),W1896,"")</f>
        <v/>
      </c>
      <c r="AB1896" s="7" t="n">
        <f aca="false">A1896</f>
        <v>33492</v>
      </c>
      <c r="AC1896" s="11" t="n">
        <f aca="false">E1896/$E$677-1</f>
        <v>0.260572452809052</v>
      </c>
      <c r="AD1896" s="11" t="n">
        <f aca="false">T1896</f>
        <v>0.68144660971757</v>
      </c>
    </row>
    <row r="1897" customFormat="false" ht="13.5" hidden="false" customHeight="false" outlineLevel="0" collapsed="false">
      <c r="A1897" s="7" t="n">
        <v>33493</v>
      </c>
      <c r="B1897" s="0" t="n">
        <v>22516</v>
      </c>
      <c r="C1897" s="0" t="n">
        <v>22723</v>
      </c>
      <c r="D1897" s="0" t="n">
        <v>22505</v>
      </c>
      <c r="E1897" s="0" t="n">
        <v>22530</v>
      </c>
      <c r="F1897" s="0" t="n">
        <f aca="false">E1897-E1896</f>
        <v>25</v>
      </c>
      <c r="G1897" s="11" t="n">
        <f aca="false">E1897/E1896-1</f>
        <v>0.00111086425238827</v>
      </c>
      <c r="H1897" s="0" t="n">
        <f aca="false">AVERAGE(E1893:E1897)</f>
        <v>22542.8</v>
      </c>
      <c r="I1897" s="0" t="n">
        <f aca="false">AVERAGE(E1873:E1897)</f>
        <v>22401.8</v>
      </c>
      <c r="J1897" s="11" t="n">
        <f aca="false">E1897/H1897-1</f>
        <v>-0.000567808790389757</v>
      </c>
      <c r="K1897" s="11" t="n">
        <f aca="false">E1897/I1897-1</f>
        <v>0.00572275442151971</v>
      </c>
      <c r="L1897" s="0" t="n">
        <v>1</v>
      </c>
      <c r="M1897" s="0" t="str">
        <f aca="false">IF(AND(J1897&lt;=$M$25,K1897&lt;=$N$25),"○","")</f>
        <v/>
      </c>
      <c r="N1897" s="0" t="str">
        <f aca="false">IF(M1896="○",E1897/B1897-1,"")</f>
        <v/>
      </c>
      <c r="O1897" s="0" t="n">
        <f aca="false">IF(AND(J1897&lt;=$M$25,Q1896=0),B1898,0)</f>
        <v>0</v>
      </c>
      <c r="P1897" s="0" t="n">
        <f aca="false">IF(AND(R1896&lt;&gt;0,E1897&gt;=R1896*1.03),B1898,IF(AND(Q1896&lt;&gt;0,E1897&gt;=Q1896*1.03),B1898,0))</f>
        <v>0</v>
      </c>
      <c r="Q1897" s="0" t="n">
        <f aca="false">IF(Q1896=0,O1897,IF(P1897&lt;&gt;0,0,Q1896))</f>
        <v>0</v>
      </c>
      <c r="R1897" s="0" t="n">
        <f aca="false">IF(Q1897=0,0,IF(R1896&lt;&gt;0,R1896,IF(E1897&lt;=Q1896*0.97,B1898,R1896)))</f>
        <v>0</v>
      </c>
      <c r="S1897" s="0" t="str">
        <f aca="false">IF(P1897&lt;&gt;0,IF(R1896&lt;&gt;0,(P1897/((R1896+Q1896)/2)-1)*2,IF(Q1896&lt;&gt;0,P1897/Q1896-1)),"")</f>
        <v/>
      </c>
      <c r="T1897" s="0" t="n">
        <f aca="false">IF(S1897="",T1896,SUM(S1897+T1896))</f>
        <v>0.68144660971757</v>
      </c>
      <c r="U1897" s="0" t="n">
        <f aca="false">IF(ISNUMBER(S1897),U1896+S1897,U1896)</f>
        <v>0.125532993138887</v>
      </c>
      <c r="V1897" s="0" t="n">
        <f aca="false">IF(ISNUMBER(S1897),V1896+1,V1896)</f>
        <v>3</v>
      </c>
      <c r="W1897" s="8" t="n">
        <f aca="false">IF(O1897&lt;&gt;0,A1898,IF(P1897&lt;&gt;0,A1898-W1896+1,IF(Q1897=0,0,W1896)))</f>
        <v>0</v>
      </c>
      <c r="X1897" s="8" t="n">
        <f aca="false">IF(AND(R1896=0,R1897&lt;&gt;0),A1897,IF(AND(R1897=0,R1896&lt;&gt;0),A1897-X1896+1,IF(R1897=0,0,X1896)))</f>
        <v>0</v>
      </c>
      <c r="Y1897" s="0" t="str">
        <f aca="false">IF(ISNUMBER(S1897),365/(W1897+X1897)*S1897,"")</f>
        <v/>
      </c>
      <c r="Z1897" s="0" t="str">
        <f aca="false">IF(AND(W1897&gt;0,W1897&lt;200),W1897,"")</f>
        <v/>
      </c>
      <c r="AB1897" s="7" t="n">
        <f aca="false">A1897</f>
        <v>33493</v>
      </c>
      <c r="AC1897" s="11" t="n">
        <f aca="false">E1897/$E$677-1</f>
        <v>0.261972777684423</v>
      </c>
      <c r="AD1897" s="11" t="n">
        <f aca="false">T1897</f>
        <v>0.68144660971757</v>
      </c>
    </row>
    <row r="1898" customFormat="false" ht="13.5" hidden="false" customHeight="false" outlineLevel="0" collapsed="false">
      <c r="A1898" s="7" t="n">
        <v>33494</v>
      </c>
      <c r="B1898" s="0" t="n">
        <v>22558</v>
      </c>
      <c r="C1898" s="0" t="n">
        <v>23134</v>
      </c>
      <c r="D1898" s="0" t="n">
        <v>22558</v>
      </c>
      <c r="E1898" s="0" t="n">
        <v>23134</v>
      </c>
      <c r="F1898" s="0" t="n">
        <f aca="false">E1898-E1897</f>
        <v>604</v>
      </c>
      <c r="G1898" s="11" t="n">
        <f aca="false">E1898/E1897-1</f>
        <v>0.026808699511762</v>
      </c>
      <c r="H1898" s="0" t="n">
        <f aca="false">AVERAGE(E1894:E1898)</f>
        <v>22631</v>
      </c>
      <c r="I1898" s="0" t="n">
        <f aca="false">AVERAGE(E1874:E1898)</f>
        <v>22389.76</v>
      </c>
      <c r="J1898" s="11" t="n">
        <f aca="false">E1898/H1898-1</f>
        <v>0.0222261499712784</v>
      </c>
      <c r="K1898" s="11" t="n">
        <f aca="false">E1898/I1898-1</f>
        <v>0.0332401955179511</v>
      </c>
      <c r="L1898" s="0" t="n">
        <v>1</v>
      </c>
      <c r="M1898" s="0" t="str">
        <f aca="false">IF(AND(J1898&lt;=$M$25,K1898&lt;=$N$25),"○","")</f>
        <v/>
      </c>
      <c r="N1898" s="0" t="str">
        <f aca="false">IF(M1897="○",E1898/B1898-1,"")</f>
        <v/>
      </c>
      <c r="O1898" s="0" t="n">
        <f aca="false">IF(AND(J1898&lt;=$M$25,Q1897=0),B1899,0)</f>
        <v>0</v>
      </c>
      <c r="P1898" s="0" t="n">
        <f aca="false">IF(AND(R1897&lt;&gt;0,E1898&gt;=R1897*1.03),B1899,IF(AND(Q1897&lt;&gt;0,E1898&gt;=Q1897*1.03),B1899,0))</f>
        <v>0</v>
      </c>
      <c r="Q1898" s="0" t="n">
        <f aca="false">IF(Q1897=0,O1898,IF(P1898&lt;&gt;0,0,Q1897))</f>
        <v>0</v>
      </c>
      <c r="R1898" s="0" t="n">
        <f aca="false">IF(Q1898=0,0,IF(R1897&lt;&gt;0,R1897,IF(E1898&lt;=Q1897*0.97,B1899,R1897)))</f>
        <v>0</v>
      </c>
      <c r="S1898" s="0" t="str">
        <f aca="false">IF(P1898&lt;&gt;0,IF(R1897&lt;&gt;0,(P1898/((R1897+Q1897)/2)-1)*2,IF(Q1897&lt;&gt;0,P1898/Q1897-1)),"")</f>
        <v/>
      </c>
      <c r="T1898" s="0" t="n">
        <f aca="false">IF(S1898="",T1897,SUM(S1898+T1897))</f>
        <v>0.68144660971757</v>
      </c>
      <c r="U1898" s="0" t="n">
        <f aca="false">IF(ISNUMBER(S1898),U1897+S1898,U1897)</f>
        <v>0.125532993138887</v>
      </c>
      <c r="V1898" s="0" t="n">
        <f aca="false">IF(ISNUMBER(S1898),V1897+1,V1897)</f>
        <v>3</v>
      </c>
      <c r="W1898" s="8" t="n">
        <f aca="false">IF(O1898&lt;&gt;0,A1899,IF(P1898&lt;&gt;0,A1899-W1897+1,IF(Q1898=0,0,W1897)))</f>
        <v>0</v>
      </c>
      <c r="X1898" s="8" t="n">
        <f aca="false">IF(AND(R1897=0,R1898&lt;&gt;0),A1898,IF(AND(R1898=0,R1897&lt;&gt;0),A1898-X1897+1,IF(R1898=0,0,X1897)))</f>
        <v>0</v>
      </c>
      <c r="Y1898" s="0" t="str">
        <f aca="false">IF(ISNUMBER(S1898),365/(W1898+X1898)*S1898,"")</f>
        <v/>
      </c>
      <c r="Z1898" s="0" t="str">
        <f aca="false">IF(AND(W1898&gt;0,W1898&lt;200),W1898,"")</f>
        <v/>
      </c>
      <c r="AB1898" s="7" t="n">
        <f aca="false">A1898</f>
        <v>33494</v>
      </c>
      <c r="AC1898" s="11" t="n">
        <f aca="false">E1898/$E$677-1</f>
        <v>0.295804626673388</v>
      </c>
      <c r="AD1898" s="11" t="n">
        <f aca="false">T1898</f>
        <v>0.68144660971757</v>
      </c>
    </row>
    <row r="1899" customFormat="false" ht="13.5" hidden="false" customHeight="false" outlineLevel="0" collapsed="false">
      <c r="A1899" s="7" t="n">
        <v>33498</v>
      </c>
      <c r="B1899" s="0" t="n">
        <v>23182</v>
      </c>
      <c r="C1899" s="0" t="n">
        <v>23560</v>
      </c>
      <c r="D1899" s="0" t="n">
        <v>23182</v>
      </c>
      <c r="E1899" s="0" t="n">
        <v>23444</v>
      </c>
      <c r="F1899" s="0" t="n">
        <f aca="false">E1899-E1898</f>
        <v>310</v>
      </c>
      <c r="G1899" s="11" t="n">
        <f aca="false">E1899/E1898-1</f>
        <v>0.0134001901962479</v>
      </c>
      <c r="H1899" s="0" t="n">
        <f aca="false">AVERAGE(E1895:E1899)</f>
        <v>22805</v>
      </c>
      <c r="I1899" s="0" t="n">
        <f aca="false">AVERAGE(E1875:E1899)</f>
        <v>22408.08</v>
      </c>
      <c r="J1899" s="11" t="n">
        <f aca="false">E1899/H1899-1</f>
        <v>0.0280201710151282</v>
      </c>
      <c r="K1899" s="11" t="n">
        <f aca="false">E1899/I1899-1</f>
        <v>0.0462297528391544</v>
      </c>
      <c r="L1899" s="0" t="n">
        <v>1</v>
      </c>
      <c r="M1899" s="0" t="str">
        <f aca="false">IF(AND(J1899&lt;=$M$25,K1899&lt;=$N$25),"○","")</f>
        <v/>
      </c>
      <c r="N1899" s="0" t="str">
        <f aca="false">IF(M1898="○",E1899/B1899-1,"")</f>
        <v/>
      </c>
      <c r="O1899" s="0" t="n">
        <f aca="false">IF(AND(J1899&lt;=$M$25,Q1898=0),B1900,0)</f>
        <v>0</v>
      </c>
      <c r="P1899" s="0" t="n">
        <f aca="false">IF(AND(R1898&lt;&gt;0,E1899&gt;=R1898*1.03),B1900,IF(AND(Q1898&lt;&gt;0,E1899&gt;=Q1898*1.03),B1900,0))</f>
        <v>0</v>
      </c>
      <c r="Q1899" s="0" t="n">
        <f aca="false">IF(Q1898=0,O1899,IF(P1899&lt;&gt;0,0,Q1898))</f>
        <v>0</v>
      </c>
      <c r="R1899" s="0" t="n">
        <f aca="false">IF(Q1899=0,0,IF(R1898&lt;&gt;0,R1898,IF(E1899&lt;=Q1898*0.97,B1900,R1898)))</f>
        <v>0</v>
      </c>
      <c r="S1899" s="0" t="str">
        <f aca="false">IF(P1899&lt;&gt;0,IF(R1898&lt;&gt;0,(P1899/((R1898+Q1898)/2)-1)*2,IF(Q1898&lt;&gt;0,P1899/Q1898-1)),"")</f>
        <v/>
      </c>
      <c r="T1899" s="0" t="n">
        <f aca="false">IF(S1899="",T1898,SUM(S1899+T1898))</f>
        <v>0.68144660971757</v>
      </c>
      <c r="U1899" s="0" t="n">
        <f aca="false">IF(ISNUMBER(S1899),U1898+S1899,U1898)</f>
        <v>0.125532993138887</v>
      </c>
      <c r="V1899" s="0" t="n">
        <f aca="false">IF(ISNUMBER(S1899),V1898+1,V1898)</f>
        <v>3</v>
      </c>
      <c r="W1899" s="8" t="n">
        <f aca="false">IF(O1899&lt;&gt;0,A1900,IF(P1899&lt;&gt;0,A1900-W1898+1,IF(Q1899=0,0,W1898)))</f>
        <v>0</v>
      </c>
      <c r="X1899" s="8" t="n">
        <f aca="false">IF(AND(R1898=0,R1899&lt;&gt;0),A1899,IF(AND(R1899=0,R1898&lt;&gt;0),A1899-X1898+1,IF(R1899=0,0,X1898)))</f>
        <v>0</v>
      </c>
      <c r="Y1899" s="0" t="str">
        <f aca="false">IF(ISNUMBER(S1899),365/(W1899+X1899)*S1899,"")</f>
        <v/>
      </c>
      <c r="Z1899" s="0" t="str">
        <f aca="false">IF(AND(W1899&gt;0,W1899&lt;200),W1899,"")</f>
        <v/>
      </c>
      <c r="AB1899" s="7" t="n">
        <f aca="false">A1899</f>
        <v>33498</v>
      </c>
      <c r="AC1899" s="11" t="n">
        <f aca="false">E1899/$E$677-1</f>
        <v>0.31316865512799</v>
      </c>
      <c r="AD1899" s="11" t="n">
        <f aca="false">T1899</f>
        <v>0.68144660971757</v>
      </c>
    </row>
    <row r="1900" customFormat="false" ht="13.5" hidden="false" customHeight="false" outlineLevel="0" collapsed="false">
      <c r="A1900" s="7" t="n">
        <v>33499</v>
      </c>
      <c r="B1900" s="0" t="n">
        <v>23440</v>
      </c>
      <c r="C1900" s="0" t="n">
        <v>23499</v>
      </c>
      <c r="D1900" s="0" t="n">
        <v>23259</v>
      </c>
      <c r="E1900" s="0" t="n">
        <v>23318</v>
      </c>
      <c r="F1900" s="0" t="n">
        <f aca="false">E1900-E1899</f>
        <v>-126</v>
      </c>
      <c r="G1900" s="11" t="n">
        <f aca="false">E1900/E1899-1</f>
        <v>-0.00537450946937379</v>
      </c>
      <c r="H1900" s="0" t="n">
        <f aca="false">AVERAGE(E1896:E1900)</f>
        <v>22986.2</v>
      </c>
      <c r="I1900" s="0" t="n">
        <f aca="false">AVERAGE(E1876:E1900)</f>
        <v>22425.92</v>
      </c>
      <c r="J1900" s="11" t="n">
        <f aca="false">E1900/H1900-1</f>
        <v>0.0144347478052049</v>
      </c>
      <c r="K1900" s="11" t="n">
        <f aca="false">E1900/I1900-1</f>
        <v>0.0397789700489435</v>
      </c>
      <c r="L1900" s="0" t="n">
        <v>1</v>
      </c>
      <c r="M1900" s="0" t="str">
        <f aca="false">IF(AND(J1900&lt;=$M$25,K1900&lt;=$N$25),"○","")</f>
        <v/>
      </c>
      <c r="N1900" s="0" t="str">
        <f aca="false">IF(M1899="○",E1900/B1900-1,"")</f>
        <v/>
      </c>
      <c r="O1900" s="0" t="n">
        <f aca="false">IF(AND(J1900&lt;=$M$25,Q1899=0),B1901,0)</f>
        <v>0</v>
      </c>
      <c r="P1900" s="0" t="n">
        <f aca="false">IF(AND(R1899&lt;&gt;0,E1900&gt;=R1899*1.03),B1901,IF(AND(Q1899&lt;&gt;0,E1900&gt;=Q1899*1.03),B1901,0))</f>
        <v>0</v>
      </c>
      <c r="Q1900" s="0" t="n">
        <f aca="false">IF(Q1899=0,O1900,IF(P1900&lt;&gt;0,0,Q1899))</f>
        <v>0</v>
      </c>
      <c r="R1900" s="0" t="n">
        <f aca="false">IF(Q1900=0,0,IF(R1899&lt;&gt;0,R1899,IF(E1900&lt;=Q1899*0.97,B1901,R1899)))</f>
        <v>0</v>
      </c>
      <c r="S1900" s="0" t="str">
        <f aca="false">IF(P1900&lt;&gt;0,IF(R1899&lt;&gt;0,(P1900/((R1899+Q1899)/2)-1)*2,IF(Q1899&lt;&gt;0,P1900/Q1899-1)),"")</f>
        <v/>
      </c>
      <c r="T1900" s="0" t="n">
        <f aca="false">IF(S1900="",T1899,SUM(S1900+T1899))</f>
        <v>0.68144660971757</v>
      </c>
      <c r="U1900" s="0" t="n">
        <f aca="false">IF(ISNUMBER(S1900),U1899+S1900,U1899)</f>
        <v>0.125532993138887</v>
      </c>
      <c r="V1900" s="0" t="n">
        <f aca="false">IF(ISNUMBER(S1900),V1899+1,V1899)</f>
        <v>3</v>
      </c>
      <c r="W1900" s="8" t="n">
        <f aca="false">IF(O1900&lt;&gt;0,A1901,IF(P1900&lt;&gt;0,A1901-W1899+1,IF(Q1900=0,0,W1899)))</f>
        <v>0</v>
      </c>
      <c r="X1900" s="8" t="n">
        <f aca="false">IF(AND(R1899=0,R1900&lt;&gt;0),A1900,IF(AND(R1900=0,R1899&lt;&gt;0),A1900-X1899+1,IF(R1900=0,0,X1899)))</f>
        <v>0</v>
      </c>
      <c r="Y1900" s="0" t="str">
        <f aca="false">IF(ISNUMBER(S1900),365/(W1900+X1900)*S1900,"")</f>
        <v/>
      </c>
      <c r="Z1900" s="0" t="str">
        <f aca="false">IF(AND(W1900&gt;0,W1900&lt;200),W1900,"")</f>
        <v/>
      </c>
      <c r="AB1900" s="7" t="n">
        <f aca="false">A1900</f>
        <v>33499</v>
      </c>
      <c r="AC1900" s="11" t="n">
        <f aca="false">E1900/$E$677-1</f>
        <v>0.30611101775612</v>
      </c>
      <c r="AD1900" s="11" t="n">
        <f aca="false">T1900</f>
        <v>0.68144660971757</v>
      </c>
    </row>
    <row r="1901" customFormat="false" ht="13.5" hidden="false" customHeight="false" outlineLevel="0" collapsed="false">
      <c r="A1901" s="7" t="n">
        <v>33500</v>
      </c>
      <c r="B1901" s="0" t="n">
        <v>23327</v>
      </c>
      <c r="C1901" s="0" t="n">
        <v>23582</v>
      </c>
      <c r="D1901" s="0" t="n">
        <v>23220</v>
      </c>
      <c r="E1901" s="0" t="n">
        <v>23332</v>
      </c>
      <c r="F1901" s="0" t="n">
        <f aca="false">E1901-E1900</f>
        <v>14</v>
      </c>
      <c r="G1901" s="11" t="n">
        <f aca="false">E1901/E1900-1</f>
        <v>0.000600394544986616</v>
      </c>
      <c r="H1901" s="0" t="n">
        <f aca="false">AVERAGE(E1897:E1901)</f>
        <v>23151.6</v>
      </c>
      <c r="I1901" s="0" t="n">
        <f aca="false">AVERAGE(E1877:E1901)</f>
        <v>22423.48</v>
      </c>
      <c r="J1901" s="11" t="n">
        <f aca="false">E1901/H1901-1</f>
        <v>0.00779211803935809</v>
      </c>
      <c r="K1901" s="11" t="n">
        <f aca="false">E1901/I1901-1</f>
        <v>0.040516458640675</v>
      </c>
      <c r="L1901" s="0" t="n">
        <v>1</v>
      </c>
      <c r="M1901" s="0" t="str">
        <f aca="false">IF(AND(J1901&lt;=$M$25,K1901&lt;=$N$25),"○","")</f>
        <v/>
      </c>
      <c r="N1901" s="0" t="str">
        <f aca="false">IF(M1900="○",E1901/B1901-1,"")</f>
        <v/>
      </c>
      <c r="O1901" s="0" t="n">
        <f aca="false">IF(AND(J1901&lt;=$M$25,Q1900=0),B1902,0)</f>
        <v>0</v>
      </c>
      <c r="P1901" s="0" t="n">
        <f aca="false">IF(AND(R1900&lt;&gt;0,E1901&gt;=R1900*1.03),B1902,IF(AND(Q1900&lt;&gt;0,E1901&gt;=Q1900*1.03),B1902,0))</f>
        <v>0</v>
      </c>
      <c r="Q1901" s="0" t="n">
        <f aca="false">IF(Q1900=0,O1901,IF(P1901&lt;&gt;0,0,Q1900))</f>
        <v>0</v>
      </c>
      <c r="R1901" s="0" t="n">
        <f aca="false">IF(Q1901=0,0,IF(R1900&lt;&gt;0,R1900,IF(E1901&lt;=Q1900*0.97,B1902,R1900)))</f>
        <v>0</v>
      </c>
      <c r="S1901" s="0" t="str">
        <f aca="false">IF(P1901&lt;&gt;0,IF(R1900&lt;&gt;0,(P1901/((R1900+Q1900)/2)-1)*2,IF(Q1900&lt;&gt;0,P1901/Q1900-1)),"")</f>
        <v/>
      </c>
      <c r="T1901" s="0" t="n">
        <f aca="false">IF(S1901="",T1900,SUM(S1901+T1900))</f>
        <v>0.68144660971757</v>
      </c>
      <c r="U1901" s="0" t="n">
        <f aca="false">IF(ISNUMBER(S1901),U1900+S1901,U1900)</f>
        <v>0.125532993138887</v>
      </c>
      <c r="V1901" s="0" t="n">
        <f aca="false">IF(ISNUMBER(S1901),V1900+1,V1900)</f>
        <v>3</v>
      </c>
      <c r="W1901" s="8" t="n">
        <f aca="false">IF(O1901&lt;&gt;0,A1902,IF(P1901&lt;&gt;0,A1902-W1900+1,IF(Q1901=0,0,W1900)))</f>
        <v>0</v>
      </c>
      <c r="X1901" s="8" t="n">
        <f aca="false">IF(AND(R1900=0,R1901&lt;&gt;0),A1901,IF(AND(R1901=0,R1900&lt;&gt;0),A1901-X1900+1,IF(R1901=0,0,X1900)))</f>
        <v>0</v>
      </c>
      <c r="Y1901" s="0" t="str">
        <f aca="false">IF(ISNUMBER(S1901),365/(W1901+X1901)*S1901,"")</f>
        <v/>
      </c>
      <c r="Z1901" s="0" t="str">
        <f aca="false">IF(AND(W1901&gt;0,W1901&lt;200),W1901,"")</f>
        <v/>
      </c>
      <c r="AB1901" s="7" t="n">
        <f aca="false">A1901</f>
        <v>33500</v>
      </c>
      <c r="AC1901" s="11" t="n">
        <f aca="false">E1901/$E$677-1</f>
        <v>0.306895199686327</v>
      </c>
      <c r="AD1901" s="11" t="n">
        <f aca="false">T1901</f>
        <v>0.68144660971757</v>
      </c>
    </row>
    <row r="1902" customFormat="false" ht="13.5" hidden="false" customHeight="false" outlineLevel="0" collapsed="false">
      <c r="A1902" s="7" t="n">
        <v>33501</v>
      </c>
      <c r="B1902" s="0" t="n">
        <v>23382</v>
      </c>
      <c r="C1902" s="0" t="n">
        <v>23555</v>
      </c>
      <c r="D1902" s="0" t="n">
        <v>23179</v>
      </c>
      <c r="E1902" s="0" t="n">
        <v>23193</v>
      </c>
      <c r="F1902" s="0" t="n">
        <f aca="false">E1902-E1901</f>
        <v>-139</v>
      </c>
      <c r="G1902" s="11" t="n">
        <f aca="false">E1902/E1901-1</f>
        <v>-0.00595748328475909</v>
      </c>
      <c r="H1902" s="0" t="n">
        <f aca="false">AVERAGE(E1898:E1902)</f>
        <v>23284.2</v>
      </c>
      <c r="I1902" s="0" t="n">
        <f aca="false">AVERAGE(E1878:E1902)</f>
        <v>22430.44</v>
      </c>
      <c r="J1902" s="11" t="n">
        <f aca="false">E1902/H1902-1</f>
        <v>-0.00391681913056929</v>
      </c>
      <c r="K1902" s="11" t="n">
        <f aca="false">E1902/I1902-1</f>
        <v>0.0339966581128146</v>
      </c>
      <c r="L1902" s="0" t="n">
        <v>1</v>
      </c>
      <c r="M1902" s="0" t="str">
        <f aca="false">IF(AND(J1902&lt;=$M$25,K1902&lt;=$N$25),"○","")</f>
        <v/>
      </c>
      <c r="N1902" s="0" t="str">
        <f aca="false">IF(M1901="○",E1902/B1902-1,"")</f>
        <v/>
      </c>
      <c r="O1902" s="0" t="n">
        <f aca="false">IF(AND(J1902&lt;=$M$25,Q1901=0),B1903,0)</f>
        <v>0</v>
      </c>
      <c r="P1902" s="0" t="n">
        <f aca="false">IF(AND(R1901&lt;&gt;0,E1902&gt;=R1901*1.03),B1903,IF(AND(Q1901&lt;&gt;0,E1902&gt;=Q1901*1.03),B1903,0))</f>
        <v>0</v>
      </c>
      <c r="Q1902" s="0" t="n">
        <f aca="false">IF(Q1901=0,O1902,IF(P1902&lt;&gt;0,0,Q1901))</f>
        <v>0</v>
      </c>
      <c r="R1902" s="0" t="n">
        <f aca="false">IF(Q1902=0,0,IF(R1901&lt;&gt;0,R1901,IF(E1902&lt;=Q1901*0.97,B1903,R1901)))</f>
        <v>0</v>
      </c>
      <c r="S1902" s="0" t="str">
        <f aca="false">IF(P1902&lt;&gt;0,IF(R1901&lt;&gt;0,(P1902/((R1901+Q1901)/2)-1)*2,IF(Q1901&lt;&gt;0,P1902/Q1901-1)),"")</f>
        <v/>
      </c>
      <c r="T1902" s="0" t="n">
        <f aca="false">IF(S1902="",T1901,SUM(S1902+T1901))</f>
        <v>0.68144660971757</v>
      </c>
      <c r="U1902" s="0" t="n">
        <f aca="false">IF(ISNUMBER(S1902),U1901+S1902,U1901)</f>
        <v>0.125532993138887</v>
      </c>
      <c r="V1902" s="0" t="n">
        <f aca="false">IF(ISNUMBER(S1902),V1901+1,V1901)</f>
        <v>3</v>
      </c>
      <c r="W1902" s="8" t="n">
        <f aca="false">IF(O1902&lt;&gt;0,A1903,IF(P1902&lt;&gt;0,A1903-W1901+1,IF(Q1902=0,0,W1901)))</f>
        <v>0</v>
      </c>
      <c r="X1902" s="8" t="n">
        <f aca="false">IF(AND(R1901=0,R1902&lt;&gt;0),A1902,IF(AND(R1902=0,R1901&lt;&gt;0),A1902-X1901+1,IF(R1902=0,0,X1901)))</f>
        <v>0</v>
      </c>
      <c r="Y1902" s="0" t="str">
        <f aca="false">IF(ISNUMBER(S1902),365/(W1902+X1902)*S1902,"")</f>
        <v/>
      </c>
      <c r="Z1902" s="0" t="str">
        <f aca="false">IF(AND(W1902&gt;0,W1902&lt;200),W1902,"")</f>
        <v/>
      </c>
      <c r="AB1902" s="7" t="n">
        <f aca="false">A1902</f>
        <v>33501</v>
      </c>
      <c r="AC1902" s="11" t="n">
        <f aca="false">E1902/$E$677-1</f>
        <v>0.299109393379264</v>
      </c>
      <c r="AD1902" s="11" t="n">
        <f aca="false">T1902</f>
        <v>0.68144660971757</v>
      </c>
    </row>
    <row r="1903" customFormat="false" ht="13.5" hidden="false" customHeight="false" outlineLevel="0" collapsed="false">
      <c r="A1903" s="7" t="n">
        <v>33505</v>
      </c>
      <c r="B1903" s="0" t="n">
        <v>23191</v>
      </c>
      <c r="C1903" s="0" t="n">
        <v>23462</v>
      </c>
      <c r="D1903" s="0" t="n">
        <v>23183</v>
      </c>
      <c r="E1903" s="0" t="n">
        <v>23334</v>
      </c>
      <c r="F1903" s="0" t="n">
        <f aca="false">E1903-E1902</f>
        <v>141</v>
      </c>
      <c r="G1903" s="11" t="n">
        <f aca="false">E1903/E1902-1</f>
        <v>0.00607942051481047</v>
      </c>
      <c r="H1903" s="0" t="n">
        <f aca="false">AVERAGE(E1899:E1903)</f>
        <v>23324.2</v>
      </c>
      <c r="I1903" s="0" t="n">
        <f aca="false">AVERAGE(E1879:E1903)</f>
        <v>22451.24</v>
      </c>
      <c r="J1903" s="11" t="n">
        <f aca="false">E1903/H1903-1</f>
        <v>0.000420164464375983</v>
      </c>
      <c r="K1903" s="11" t="n">
        <f aca="false">E1903/I1903-1</f>
        <v>0.0393189863900612</v>
      </c>
      <c r="L1903" s="0" t="n">
        <v>1</v>
      </c>
      <c r="M1903" s="0" t="str">
        <f aca="false">IF(AND(J1903&lt;=$M$25,K1903&lt;=$N$25),"○","")</f>
        <v/>
      </c>
      <c r="N1903" s="0" t="str">
        <f aca="false">IF(M1902="○",E1903/B1903-1,"")</f>
        <v/>
      </c>
      <c r="O1903" s="0" t="n">
        <f aca="false">IF(AND(J1903&lt;=$M$25,Q1902=0),B1904,0)</f>
        <v>0</v>
      </c>
      <c r="P1903" s="0" t="n">
        <f aca="false">IF(AND(R1902&lt;&gt;0,E1903&gt;=R1902*1.03),B1904,IF(AND(Q1902&lt;&gt;0,E1903&gt;=Q1902*1.03),B1904,0))</f>
        <v>0</v>
      </c>
      <c r="Q1903" s="0" t="n">
        <f aca="false">IF(Q1902=0,O1903,IF(P1903&lt;&gt;0,0,Q1902))</f>
        <v>0</v>
      </c>
      <c r="R1903" s="0" t="n">
        <f aca="false">IF(Q1903=0,0,IF(R1902&lt;&gt;0,R1902,IF(E1903&lt;=Q1902*0.97,B1904,R1902)))</f>
        <v>0</v>
      </c>
      <c r="S1903" s="0" t="str">
        <f aca="false">IF(P1903&lt;&gt;0,IF(R1902&lt;&gt;0,(P1903/((R1902+Q1902)/2)-1)*2,IF(Q1902&lt;&gt;0,P1903/Q1902-1)),"")</f>
        <v/>
      </c>
      <c r="T1903" s="0" t="n">
        <f aca="false">IF(S1903="",T1902,SUM(S1903+T1902))</f>
        <v>0.68144660971757</v>
      </c>
      <c r="U1903" s="0" t="n">
        <f aca="false">IF(ISNUMBER(S1903),U1902+S1903,U1902)</f>
        <v>0.125532993138887</v>
      </c>
      <c r="V1903" s="0" t="n">
        <f aca="false">IF(ISNUMBER(S1903),V1902+1,V1902)</f>
        <v>3</v>
      </c>
      <c r="W1903" s="8" t="n">
        <f aca="false">IF(O1903&lt;&gt;0,A1904,IF(P1903&lt;&gt;0,A1904-W1902+1,IF(Q1903=0,0,W1902)))</f>
        <v>0</v>
      </c>
      <c r="X1903" s="8" t="n">
        <f aca="false">IF(AND(R1902=0,R1903&lt;&gt;0),A1903,IF(AND(R1903=0,R1902&lt;&gt;0),A1903-X1902+1,IF(R1903=0,0,X1902)))</f>
        <v>0</v>
      </c>
      <c r="Y1903" s="0" t="str">
        <f aca="false">IF(ISNUMBER(S1903),365/(W1903+X1903)*S1903,"")</f>
        <v/>
      </c>
      <c r="Z1903" s="0" t="str">
        <f aca="false">IF(AND(W1903&gt;0,W1903&lt;200),W1903,"")</f>
        <v/>
      </c>
      <c r="AB1903" s="7" t="n">
        <f aca="false">A1903</f>
        <v>33505</v>
      </c>
      <c r="AC1903" s="11" t="n">
        <f aca="false">E1903/$E$677-1</f>
        <v>0.307007225676357</v>
      </c>
      <c r="AD1903" s="11" t="n">
        <f aca="false">T1903</f>
        <v>0.68144660971757</v>
      </c>
    </row>
    <row r="1904" customFormat="false" ht="13.5" hidden="false" customHeight="false" outlineLevel="0" collapsed="false">
      <c r="A1904" s="7" t="n">
        <v>33506</v>
      </c>
      <c r="B1904" s="0" t="n">
        <v>23404</v>
      </c>
      <c r="C1904" s="0" t="n">
        <v>23624</v>
      </c>
      <c r="D1904" s="0" t="n">
        <v>23404</v>
      </c>
      <c r="E1904" s="0" t="n">
        <v>23577</v>
      </c>
      <c r="F1904" s="0" t="n">
        <f aca="false">E1904-E1903</f>
        <v>243</v>
      </c>
      <c r="G1904" s="11" t="n">
        <f aca="false">E1904/E1903-1</f>
        <v>0.0104139881717664</v>
      </c>
      <c r="H1904" s="0" t="n">
        <f aca="false">AVERAGE(E1900:E1904)</f>
        <v>23350.8</v>
      </c>
      <c r="I1904" s="0" t="n">
        <f aca="false">AVERAGE(E1880:E1904)</f>
        <v>22536.04</v>
      </c>
      <c r="J1904" s="11" t="n">
        <f aca="false">E1904/H1904-1</f>
        <v>0.00968703427719819</v>
      </c>
      <c r="K1904" s="11" t="n">
        <f aca="false">E1904/I1904-1</f>
        <v>0.0461909013296036</v>
      </c>
      <c r="L1904" s="0" t="n">
        <v>1</v>
      </c>
      <c r="M1904" s="0" t="str">
        <f aca="false">IF(AND(J1904&lt;=$M$25,K1904&lt;=$N$25),"○","")</f>
        <v/>
      </c>
      <c r="N1904" s="0" t="str">
        <f aca="false">IF(M1903="○",E1904/B1904-1,"")</f>
        <v/>
      </c>
      <c r="O1904" s="0" t="n">
        <f aca="false">IF(AND(J1904&lt;=$M$25,Q1903=0),B1905,0)</f>
        <v>0</v>
      </c>
      <c r="P1904" s="0" t="n">
        <f aca="false">IF(AND(R1903&lt;&gt;0,E1904&gt;=R1903*1.03),B1905,IF(AND(Q1903&lt;&gt;0,E1904&gt;=Q1903*1.03),B1905,0))</f>
        <v>0</v>
      </c>
      <c r="Q1904" s="0" t="n">
        <f aca="false">IF(Q1903=0,O1904,IF(P1904&lt;&gt;0,0,Q1903))</f>
        <v>0</v>
      </c>
      <c r="R1904" s="0" t="n">
        <f aca="false">IF(Q1904=0,0,IF(R1903&lt;&gt;0,R1903,IF(E1904&lt;=Q1903*0.97,B1905,R1903)))</f>
        <v>0</v>
      </c>
      <c r="S1904" s="0" t="str">
        <f aca="false">IF(P1904&lt;&gt;0,IF(R1903&lt;&gt;0,(P1904/((R1903+Q1903)/2)-1)*2,IF(Q1903&lt;&gt;0,P1904/Q1903-1)),"")</f>
        <v/>
      </c>
      <c r="T1904" s="0" t="n">
        <f aca="false">IF(S1904="",T1903,SUM(S1904+T1903))</f>
        <v>0.68144660971757</v>
      </c>
      <c r="U1904" s="0" t="n">
        <f aca="false">IF(ISNUMBER(S1904),U1903+S1904,U1903)</f>
        <v>0.125532993138887</v>
      </c>
      <c r="V1904" s="0" t="n">
        <f aca="false">IF(ISNUMBER(S1904),V1903+1,V1903)</f>
        <v>3</v>
      </c>
      <c r="W1904" s="8" t="n">
        <f aca="false">IF(O1904&lt;&gt;0,A1905,IF(P1904&lt;&gt;0,A1905-W1903+1,IF(Q1904=0,0,W1903)))</f>
        <v>0</v>
      </c>
      <c r="X1904" s="8" t="n">
        <f aca="false">IF(AND(R1903=0,R1904&lt;&gt;0),A1904,IF(AND(R1904=0,R1903&lt;&gt;0),A1904-X1903+1,IF(R1904=0,0,X1903)))</f>
        <v>0</v>
      </c>
      <c r="Y1904" s="0" t="str">
        <f aca="false">IF(ISNUMBER(S1904),365/(W1904+X1904)*S1904,"")</f>
        <v/>
      </c>
      <c r="Z1904" s="0" t="str">
        <f aca="false">IF(AND(W1904&gt;0,W1904&lt;200),W1904,"")</f>
        <v/>
      </c>
      <c r="AB1904" s="7" t="n">
        <f aca="false">A1904</f>
        <v>33506</v>
      </c>
      <c r="AC1904" s="11" t="n">
        <f aca="false">E1904/$E$677-1</f>
        <v>0.320618383464964</v>
      </c>
      <c r="AD1904" s="11" t="n">
        <f aca="false">T1904</f>
        <v>0.68144660971757</v>
      </c>
    </row>
    <row r="1905" customFormat="false" ht="13.5" hidden="false" customHeight="false" outlineLevel="0" collapsed="false">
      <c r="A1905" s="7" t="n">
        <v>33507</v>
      </c>
      <c r="B1905" s="0" t="n">
        <v>23617</v>
      </c>
      <c r="C1905" s="0" t="n">
        <v>23974</v>
      </c>
      <c r="D1905" s="0" t="n">
        <v>23537</v>
      </c>
      <c r="E1905" s="0" t="n">
        <v>23968</v>
      </c>
      <c r="F1905" s="0" t="n">
        <f aca="false">E1905-E1904</f>
        <v>391</v>
      </c>
      <c r="G1905" s="11" t="n">
        <f aca="false">E1905/E1904-1</f>
        <v>0.0165839589430377</v>
      </c>
      <c r="H1905" s="0" t="n">
        <f aca="false">AVERAGE(E1901:E1905)</f>
        <v>23480.8</v>
      </c>
      <c r="I1905" s="0" t="n">
        <f aca="false">AVERAGE(E1881:E1905)</f>
        <v>22627.28</v>
      </c>
      <c r="J1905" s="11" t="n">
        <f aca="false">E1905/H1905-1</f>
        <v>0.0207488671595517</v>
      </c>
      <c r="K1905" s="11" t="n">
        <f aca="false">E1905/I1905-1</f>
        <v>0.0592523714737256</v>
      </c>
      <c r="L1905" s="0" t="n">
        <v>1</v>
      </c>
      <c r="M1905" s="0" t="str">
        <f aca="false">IF(AND(J1905&lt;=$M$25,K1905&lt;=$N$25),"○","")</f>
        <v/>
      </c>
      <c r="N1905" s="0" t="str">
        <f aca="false">IF(M1904="○",E1905/B1905-1,"")</f>
        <v/>
      </c>
      <c r="O1905" s="0" t="n">
        <f aca="false">IF(AND(J1905&lt;=$M$25,Q1904=0),B1906,0)</f>
        <v>0</v>
      </c>
      <c r="P1905" s="0" t="n">
        <f aca="false">IF(AND(R1904&lt;&gt;0,E1905&gt;=R1904*1.03),B1906,IF(AND(Q1904&lt;&gt;0,E1905&gt;=Q1904*1.03),B1906,0))</f>
        <v>0</v>
      </c>
      <c r="Q1905" s="0" t="n">
        <f aca="false">IF(Q1904=0,O1905,IF(P1905&lt;&gt;0,0,Q1904))</f>
        <v>0</v>
      </c>
      <c r="R1905" s="0" t="n">
        <f aca="false">IF(Q1905=0,0,IF(R1904&lt;&gt;0,R1904,IF(E1905&lt;=Q1904*0.97,B1906,R1904)))</f>
        <v>0</v>
      </c>
      <c r="S1905" s="0" t="str">
        <f aca="false">IF(P1905&lt;&gt;0,IF(R1904&lt;&gt;0,(P1905/((R1904+Q1904)/2)-1)*2,IF(Q1904&lt;&gt;0,P1905/Q1904-1)),"")</f>
        <v/>
      </c>
      <c r="T1905" s="0" t="n">
        <f aca="false">IF(S1905="",T1904,SUM(S1905+T1904))</f>
        <v>0.68144660971757</v>
      </c>
      <c r="U1905" s="0" t="n">
        <f aca="false">IF(ISNUMBER(S1905),U1904+S1905,U1904)</f>
        <v>0.125532993138887</v>
      </c>
      <c r="V1905" s="0" t="n">
        <f aca="false">IF(ISNUMBER(S1905),V1904+1,V1904)</f>
        <v>3</v>
      </c>
      <c r="W1905" s="8" t="n">
        <f aca="false">IF(O1905&lt;&gt;0,A1906,IF(P1905&lt;&gt;0,A1906-W1904+1,IF(Q1905=0,0,W1904)))</f>
        <v>0</v>
      </c>
      <c r="X1905" s="8" t="n">
        <f aca="false">IF(AND(R1904=0,R1905&lt;&gt;0),A1905,IF(AND(R1905=0,R1904&lt;&gt;0),A1905-X1904+1,IF(R1905=0,0,X1904)))</f>
        <v>0</v>
      </c>
      <c r="Y1905" s="0" t="str">
        <f aca="false">IF(ISNUMBER(S1905),365/(W1905+X1905)*S1905,"")</f>
        <v/>
      </c>
      <c r="Z1905" s="0" t="str">
        <f aca="false">IF(AND(W1905&gt;0,W1905&lt;200),W1905,"")</f>
        <v/>
      </c>
      <c r="AB1905" s="7" t="n">
        <f aca="false">A1905</f>
        <v>33507</v>
      </c>
      <c r="AC1905" s="11" t="n">
        <f aca="false">E1905/$E$677-1</f>
        <v>0.342519464515768</v>
      </c>
      <c r="AD1905" s="11" t="n">
        <f aca="false">T1905</f>
        <v>0.68144660971757</v>
      </c>
    </row>
    <row r="1906" customFormat="false" ht="13.5" hidden="false" customHeight="false" outlineLevel="0" collapsed="false">
      <c r="A1906" s="7" t="n">
        <v>33508</v>
      </c>
      <c r="B1906" s="0" t="n">
        <v>23982</v>
      </c>
      <c r="C1906" s="0" t="n">
        <v>24158</v>
      </c>
      <c r="D1906" s="0" t="n">
        <v>23927</v>
      </c>
      <c r="E1906" s="0" t="n">
        <v>23969</v>
      </c>
      <c r="F1906" s="0" t="n">
        <f aca="false">E1906-E1905</f>
        <v>1</v>
      </c>
      <c r="G1906" s="11" t="n">
        <f aca="false">E1906/E1905-1</f>
        <v>4.1722296395097E-005</v>
      </c>
      <c r="H1906" s="0" t="n">
        <f aca="false">AVERAGE(E1902:E1906)</f>
        <v>23608.2</v>
      </c>
      <c r="I1906" s="0" t="n">
        <f aca="false">AVERAGE(E1882:E1906)</f>
        <v>22703.96</v>
      </c>
      <c r="J1906" s="11" t="n">
        <f aca="false">E1906/H1906-1</f>
        <v>0.0152828254589508</v>
      </c>
      <c r="K1906" s="11" t="n">
        <f aca="false">E1906/I1906-1</f>
        <v>0.0557189142334642</v>
      </c>
      <c r="L1906" s="0" t="n">
        <v>1</v>
      </c>
      <c r="M1906" s="0" t="str">
        <f aca="false">IF(AND(J1906&lt;=$M$25,K1906&lt;=$N$25),"○","")</f>
        <v/>
      </c>
      <c r="N1906" s="0" t="str">
        <f aca="false">IF(M1905="○",E1906/B1906-1,"")</f>
        <v/>
      </c>
      <c r="O1906" s="0" t="n">
        <f aca="false">IF(AND(J1906&lt;=$M$25,Q1905=0),B1907,0)</f>
        <v>0</v>
      </c>
      <c r="P1906" s="0" t="n">
        <f aca="false">IF(AND(R1905&lt;&gt;0,E1906&gt;=R1905*1.03),B1907,IF(AND(Q1905&lt;&gt;0,E1906&gt;=Q1905*1.03),B1907,0))</f>
        <v>0</v>
      </c>
      <c r="Q1906" s="0" t="n">
        <f aca="false">IF(Q1905=0,O1906,IF(P1906&lt;&gt;0,0,Q1905))</f>
        <v>0</v>
      </c>
      <c r="R1906" s="0" t="n">
        <f aca="false">IF(Q1906=0,0,IF(R1905&lt;&gt;0,R1905,IF(E1906&lt;=Q1905*0.97,B1907,R1905)))</f>
        <v>0</v>
      </c>
      <c r="S1906" s="0" t="str">
        <f aca="false">IF(P1906&lt;&gt;0,IF(R1905&lt;&gt;0,(P1906/((R1905+Q1905)/2)-1)*2,IF(Q1905&lt;&gt;0,P1906/Q1905-1)),"")</f>
        <v/>
      </c>
      <c r="T1906" s="0" t="n">
        <f aca="false">IF(S1906="",T1905,SUM(S1906+T1905))</f>
        <v>0.68144660971757</v>
      </c>
      <c r="U1906" s="0" t="n">
        <f aca="false">IF(ISNUMBER(S1906),U1905+S1906,U1905)</f>
        <v>0.125532993138887</v>
      </c>
      <c r="V1906" s="0" t="n">
        <f aca="false">IF(ISNUMBER(S1906),V1905+1,V1905)</f>
        <v>3</v>
      </c>
      <c r="W1906" s="8" t="n">
        <f aca="false">IF(O1906&lt;&gt;0,A1907,IF(P1906&lt;&gt;0,A1907-W1905+1,IF(Q1906=0,0,W1905)))</f>
        <v>0</v>
      </c>
      <c r="X1906" s="8" t="n">
        <f aca="false">IF(AND(R1905=0,R1906&lt;&gt;0),A1906,IF(AND(R1906=0,R1905&lt;&gt;0),A1906-X1905+1,IF(R1906=0,0,X1905)))</f>
        <v>0</v>
      </c>
      <c r="Y1906" s="0" t="str">
        <f aca="false">IF(ISNUMBER(S1906),365/(W1906+X1906)*S1906,"")</f>
        <v/>
      </c>
      <c r="Z1906" s="0" t="str">
        <f aca="false">IF(AND(W1906&gt;0,W1906&lt;200),W1906,"")</f>
        <v/>
      </c>
      <c r="AB1906" s="7" t="n">
        <f aca="false">A1906</f>
        <v>33508</v>
      </c>
      <c r="AC1906" s="11" t="n">
        <f aca="false">E1906/$E$677-1</f>
        <v>0.342575477510783</v>
      </c>
      <c r="AD1906" s="11" t="n">
        <f aca="false">T1906</f>
        <v>0.68144660971757</v>
      </c>
    </row>
    <row r="1907" customFormat="false" ht="13.5" hidden="false" customHeight="false" outlineLevel="0" collapsed="false">
      <c r="A1907" s="7" t="n">
        <v>33511</v>
      </c>
      <c r="B1907" s="0" t="n">
        <v>23959</v>
      </c>
      <c r="C1907" s="0" t="n">
        <v>24046</v>
      </c>
      <c r="D1907" s="0" t="n">
        <v>23862</v>
      </c>
      <c r="E1907" s="0" t="n">
        <v>23916</v>
      </c>
      <c r="F1907" s="0" t="n">
        <f aca="false">E1907-E1906</f>
        <v>-53</v>
      </c>
      <c r="G1907" s="11" t="n">
        <f aca="false">E1907/E1906-1</f>
        <v>-0.00221118945304355</v>
      </c>
      <c r="H1907" s="0" t="n">
        <f aca="false">AVERAGE(E1903:E1907)</f>
        <v>23752.8</v>
      </c>
      <c r="I1907" s="0" t="n">
        <f aca="false">AVERAGE(E1883:E1907)</f>
        <v>22759.96</v>
      </c>
      <c r="J1907" s="11" t="n">
        <f aca="false">E1907/H1907-1</f>
        <v>0.00687076891987481</v>
      </c>
      <c r="K1907" s="11" t="n">
        <f aca="false">E1907/I1907-1</f>
        <v>0.0507927078957959</v>
      </c>
      <c r="L1907" s="0" t="n">
        <v>1</v>
      </c>
      <c r="M1907" s="0" t="str">
        <f aca="false">IF(AND(J1907&lt;=$M$25,K1907&lt;=$N$25),"○","")</f>
        <v/>
      </c>
      <c r="N1907" s="0" t="str">
        <f aca="false">IF(M1906="○",E1907/B1907-1,"")</f>
        <v/>
      </c>
      <c r="O1907" s="0" t="n">
        <f aca="false">IF(AND(J1907&lt;=$M$25,Q1906=0),B1908,0)</f>
        <v>0</v>
      </c>
      <c r="P1907" s="0" t="n">
        <f aca="false">IF(AND(R1906&lt;&gt;0,E1907&gt;=R1906*1.03),B1908,IF(AND(Q1906&lt;&gt;0,E1907&gt;=Q1906*1.03),B1908,0))</f>
        <v>0</v>
      </c>
      <c r="Q1907" s="0" t="n">
        <f aca="false">IF(Q1906=0,O1907,IF(P1907&lt;&gt;0,0,Q1906))</f>
        <v>0</v>
      </c>
      <c r="R1907" s="0" t="n">
        <f aca="false">IF(Q1907=0,0,IF(R1906&lt;&gt;0,R1906,IF(E1907&lt;=Q1906*0.97,B1908,R1906)))</f>
        <v>0</v>
      </c>
      <c r="S1907" s="0" t="str">
        <f aca="false">IF(P1907&lt;&gt;0,IF(R1906&lt;&gt;0,(P1907/((R1906+Q1906)/2)-1)*2,IF(Q1906&lt;&gt;0,P1907/Q1906-1)),"")</f>
        <v/>
      </c>
      <c r="T1907" s="0" t="n">
        <f aca="false">IF(S1907="",T1906,SUM(S1907+T1906))</f>
        <v>0.68144660971757</v>
      </c>
      <c r="U1907" s="0" t="n">
        <f aca="false">IF(ISNUMBER(S1907),U1906+S1907,U1906)</f>
        <v>0.125532993138887</v>
      </c>
      <c r="V1907" s="0" t="n">
        <f aca="false">IF(ISNUMBER(S1907),V1906+1,V1906)</f>
        <v>3</v>
      </c>
      <c r="W1907" s="8" t="n">
        <f aca="false">IF(O1907&lt;&gt;0,A1908,IF(P1907&lt;&gt;0,A1908-W1906+1,IF(Q1907=0,0,W1906)))</f>
        <v>0</v>
      </c>
      <c r="X1907" s="8" t="n">
        <f aca="false">IF(AND(R1906=0,R1907&lt;&gt;0),A1907,IF(AND(R1907=0,R1906&lt;&gt;0),A1907-X1906+1,IF(R1907=0,0,X1906)))</f>
        <v>0</v>
      </c>
      <c r="Y1907" s="0" t="str">
        <f aca="false">IF(ISNUMBER(S1907),365/(W1907+X1907)*S1907,"")</f>
        <v/>
      </c>
      <c r="Z1907" s="0" t="str">
        <f aca="false">IF(AND(W1907&gt;0,W1907&lt;200),W1907,"")</f>
        <v/>
      </c>
      <c r="AB1907" s="7" t="n">
        <f aca="false">A1907</f>
        <v>33511</v>
      </c>
      <c r="AC1907" s="11" t="n">
        <f aca="false">E1907/$E$677-1</f>
        <v>0.339606788774996</v>
      </c>
      <c r="AD1907" s="11" t="n">
        <f aca="false">T1907</f>
        <v>0.68144660971757</v>
      </c>
    </row>
    <row r="1908" customFormat="false" ht="13.5" hidden="false" customHeight="false" outlineLevel="0" collapsed="false">
      <c r="A1908" s="7" t="n">
        <v>33512</v>
      </c>
      <c r="B1908" s="0" t="n">
        <v>23910</v>
      </c>
      <c r="C1908" s="0" t="n">
        <v>24442</v>
      </c>
      <c r="D1908" s="0" t="n">
        <v>23862</v>
      </c>
      <c r="E1908" s="0" t="n">
        <v>24377</v>
      </c>
      <c r="F1908" s="0" t="n">
        <f aca="false">E1908-E1907</f>
        <v>461</v>
      </c>
      <c r="G1908" s="11" t="n">
        <f aca="false">E1908/E1907-1</f>
        <v>0.0192757986285332</v>
      </c>
      <c r="H1908" s="0" t="n">
        <f aca="false">AVERAGE(E1904:E1908)</f>
        <v>23961.4</v>
      </c>
      <c r="I1908" s="0" t="n">
        <f aca="false">AVERAGE(E1884:E1908)</f>
        <v>22852.44</v>
      </c>
      <c r="J1908" s="11" t="n">
        <f aca="false">E1908/H1908-1</f>
        <v>0.0173445625046951</v>
      </c>
      <c r="K1908" s="11" t="n">
        <f aca="false">E1908/I1908-1</f>
        <v>0.0667132262463002</v>
      </c>
      <c r="L1908" s="0" t="n">
        <v>1</v>
      </c>
      <c r="M1908" s="0" t="str">
        <f aca="false">IF(AND(J1908&lt;=$M$25,K1908&lt;=$N$25),"○","")</f>
        <v/>
      </c>
      <c r="N1908" s="0" t="str">
        <f aca="false">IF(M1907="○",E1908/B1908-1,"")</f>
        <v/>
      </c>
      <c r="O1908" s="0" t="n">
        <f aca="false">IF(AND(J1908&lt;=$M$25,Q1907=0),B1909,0)</f>
        <v>0</v>
      </c>
      <c r="P1908" s="0" t="n">
        <f aca="false">IF(AND(R1907&lt;&gt;0,E1908&gt;=R1907*1.03),B1909,IF(AND(Q1907&lt;&gt;0,E1908&gt;=Q1907*1.03),B1909,0))</f>
        <v>0</v>
      </c>
      <c r="Q1908" s="0" t="n">
        <f aca="false">IF(Q1907=0,O1908,IF(P1908&lt;&gt;0,0,Q1907))</f>
        <v>0</v>
      </c>
      <c r="R1908" s="0" t="n">
        <f aca="false">IF(Q1908=0,0,IF(R1907&lt;&gt;0,R1907,IF(E1908&lt;=Q1907*0.97,B1909,R1907)))</f>
        <v>0</v>
      </c>
      <c r="S1908" s="0" t="str">
        <f aca="false">IF(P1908&lt;&gt;0,IF(R1907&lt;&gt;0,(P1908/((R1907+Q1907)/2)-1)*2,IF(Q1907&lt;&gt;0,P1908/Q1907-1)),"")</f>
        <v/>
      </c>
      <c r="T1908" s="0" t="n">
        <f aca="false">IF(S1908="",T1907,SUM(S1908+T1907))</f>
        <v>0.68144660971757</v>
      </c>
      <c r="U1908" s="0" t="n">
        <f aca="false">IF(ISNUMBER(S1908),U1907+S1908,U1907)</f>
        <v>0.125532993138887</v>
      </c>
      <c r="V1908" s="0" t="n">
        <f aca="false">IF(ISNUMBER(S1908),V1907+1,V1907)</f>
        <v>3</v>
      </c>
      <c r="W1908" s="8" t="n">
        <f aca="false">IF(O1908&lt;&gt;0,A1909,IF(P1908&lt;&gt;0,A1909-W1907+1,IF(Q1908=0,0,W1907)))</f>
        <v>0</v>
      </c>
      <c r="X1908" s="8" t="n">
        <f aca="false">IF(AND(R1907=0,R1908&lt;&gt;0),A1908,IF(AND(R1908=0,R1907&lt;&gt;0),A1908-X1907+1,IF(R1908=0,0,X1907)))</f>
        <v>0</v>
      </c>
      <c r="Y1908" s="0" t="str">
        <f aca="false">IF(ISNUMBER(S1908),365/(W1908+X1908)*S1908,"")</f>
        <v/>
      </c>
      <c r="Z1908" s="0" t="str">
        <f aca="false">IF(AND(W1908&gt;0,W1908&lt;200),W1908,"")</f>
        <v/>
      </c>
      <c r="AB1908" s="7" t="n">
        <f aca="false">A1908</f>
        <v>33512</v>
      </c>
      <c r="AC1908" s="11" t="n">
        <f aca="false">E1908/$E$677-1</f>
        <v>0.365428779476839</v>
      </c>
      <c r="AD1908" s="11" t="n">
        <f aca="false">T1908</f>
        <v>0.68144660971757</v>
      </c>
    </row>
    <row r="1909" customFormat="false" ht="13.5" hidden="false" customHeight="false" outlineLevel="0" collapsed="false">
      <c r="A1909" s="7" t="n">
        <v>33513</v>
      </c>
      <c r="B1909" s="0" t="n">
        <v>24405</v>
      </c>
      <c r="C1909" s="0" t="n">
        <v>24477</v>
      </c>
      <c r="D1909" s="0" t="n">
        <v>24323</v>
      </c>
      <c r="E1909" s="0" t="n">
        <v>24375</v>
      </c>
      <c r="F1909" s="0" t="n">
        <f aca="false">E1909-E1908</f>
        <v>-2</v>
      </c>
      <c r="G1909" s="11" t="n">
        <f aca="false">E1909/E1908-1</f>
        <v>-8.20445501907852E-005</v>
      </c>
      <c r="H1909" s="0" t="n">
        <f aca="false">AVERAGE(E1905:E1909)</f>
        <v>24121</v>
      </c>
      <c r="I1909" s="0" t="n">
        <f aca="false">AVERAGE(E1885:E1909)</f>
        <v>22963.76</v>
      </c>
      <c r="J1909" s="11" t="n">
        <f aca="false">E1909/H1909-1</f>
        <v>0.0105302433564114</v>
      </c>
      <c r="K1909" s="11" t="n">
        <f aca="false">E1909/I1909-1</f>
        <v>0.0614550927200077</v>
      </c>
      <c r="L1909" s="0" t="n">
        <v>1</v>
      </c>
      <c r="M1909" s="0" t="str">
        <f aca="false">IF(AND(J1909&lt;=$M$25,K1909&lt;=$N$25),"○","")</f>
        <v/>
      </c>
      <c r="N1909" s="0" t="str">
        <f aca="false">IF(M1908="○",E1909/B1909-1,"")</f>
        <v/>
      </c>
      <c r="O1909" s="0" t="n">
        <f aca="false">IF(AND(J1909&lt;=$M$25,Q1908=0),B1910,0)</f>
        <v>0</v>
      </c>
      <c r="P1909" s="0" t="n">
        <f aca="false">IF(AND(R1908&lt;&gt;0,E1909&gt;=R1908*1.03),B1910,IF(AND(Q1908&lt;&gt;0,E1909&gt;=Q1908*1.03),B1910,0))</f>
        <v>0</v>
      </c>
      <c r="Q1909" s="0" t="n">
        <f aca="false">IF(Q1908=0,O1909,IF(P1909&lt;&gt;0,0,Q1908))</f>
        <v>0</v>
      </c>
      <c r="R1909" s="0" t="n">
        <f aca="false">IF(Q1909=0,0,IF(R1908&lt;&gt;0,R1908,IF(E1909&lt;=Q1908*0.97,B1910,R1908)))</f>
        <v>0</v>
      </c>
      <c r="S1909" s="0" t="str">
        <f aca="false">IF(P1909&lt;&gt;0,IF(R1908&lt;&gt;0,(P1909/((R1908+Q1908)/2)-1)*2,IF(Q1908&lt;&gt;0,P1909/Q1908-1)),"")</f>
        <v/>
      </c>
      <c r="T1909" s="0" t="n">
        <f aca="false">IF(S1909="",T1908,SUM(S1909+T1908))</f>
        <v>0.68144660971757</v>
      </c>
      <c r="U1909" s="0" t="n">
        <f aca="false">IF(ISNUMBER(S1909),U1908+S1909,U1908)</f>
        <v>0.125532993138887</v>
      </c>
      <c r="V1909" s="0" t="n">
        <f aca="false">IF(ISNUMBER(S1909),V1908+1,V1908)</f>
        <v>3</v>
      </c>
      <c r="W1909" s="8" t="n">
        <f aca="false">IF(O1909&lt;&gt;0,A1910,IF(P1909&lt;&gt;0,A1910-W1908+1,IF(Q1909=0,0,W1908)))</f>
        <v>0</v>
      </c>
      <c r="X1909" s="8" t="n">
        <f aca="false">IF(AND(R1908=0,R1909&lt;&gt;0),A1909,IF(AND(R1909=0,R1908&lt;&gt;0),A1909-X1908+1,IF(R1909=0,0,X1908)))</f>
        <v>0</v>
      </c>
      <c r="Y1909" s="0" t="str">
        <f aca="false">IF(ISNUMBER(S1909),365/(W1909+X1909)*S1909,"")</f>
        <v/>
      </c>
      <c r="Z1909" s="0" t="str">
        <f aca="false">IF(AND(W1909&gt;0,W1909&lt;200),W1909,"")</f>
        <v/>
      </c>
      <c r="AB1909" s="7" t="n">
        <f aca="false">A1909</f>
        <v>33513</v>
      </c>
      <c r="AC1909" s="11" t="n">
        <f aca="false">E1909/$E$677-1</f>
        <v>0.365316753486809</v>
      </c>
      <c r="AD1909" s="11" t="n">
        <f aca="false">T1909</f>
        <v>0.68144660971757</v>
      </c>
    </row>
    <row r="1910" customFormat="false" ht="13.5" hidden="false" customHeight="false" outlineLevel="0" collapsed="false">
      <c r="A1910" s="7" t="n">
        <v>33514</v>
      </c>
      <c r="B1910" s="0" t="n">
        <v>24372</v>
      </c>
      <c r="C1910" s="0" t="n">
        <v>24746</v>
      </c>
      <c r="D1910" s="0" t="n">
        <v>24262</v>
      </c>
      <c r="E1910" s="0" t="n">
        <v>24711</v>
      </c>
      <c r="F1910" s="0" t="n">
        <f aca="false">E1910-E1909</f>
        <v>336</v>
      </c>
      <c r="G1910" s="11" t="n">
        <f aca="false">E1910/E1909-1</f>
        <v>0.0137846153846153</v>
      </c>
      <c r="H1910" s="0" t="n">
        <f aca="false">AVERAGE(E1906:E1910)</f>
        <v>24269.6</v>
      </c>
      <c r="I1910" s="0" t="n">
        <f aca="false">AVERAGE(E1886:E1910)</f>
        <v>23086.56</v>
      </c>
      <c r="J1910" s="11" t="n">
        <f aca="false">E1910/H1910-1</f>
        <v>0.0181873619672348</v>
      </c>
      <c r="K1910" s="11" t="n">
        <f aca="false">E1910/I1910-1</f>
        <v>0.0703630164043494</v>
      </c>
      <c r="L1910" s="0" t="n">
        <v>1</v>
      </c>
      <c r="M1910" s="0" t="str">
        <f aca="false">IF(AND(J1910&lt;=$M$25,K1910&lt;=$N$25),"○","")</f>
        <v/>
      </c>
      <c r="N1910" s="0" t="str">
        <f aca="false">IF(M1909="○",E1910/B1910-1,"")</f>
        <v/>
      </c>
      <c r="O1910" s="0" t="n">
        <f aca="false">IF(AND(J1910&lt;=$M$25,Q1909=0),B1911,0)</f>
        <v>0</v>
      </c>
      <c r="P1910" s="0" t="n">
        <f aca="false">IF(AND(R1909&lt;&gt;0,E1910&gt;=R1909*1.03),B1911,IF(AND(Q1909&lt;&gt;0,E1910&gt;=Q1909*1.03),B1911,0))</f>
        <v>0</v>
      </c>
      <c r="Q1910" s="0" t="n">
        <f aca="false">IF(Q1909=0,O1910,IF(P1910&lt;&gt;0,0,Q1909))</f>
        <v>0</v>
      </c>
      <c r="R1910" s="0" t="n">
        <f aca="false">IF(Q1910=0,0,IF(R1909&lt;&gt;0,R1909,IF(E1910&lt;=Q1909*0.97,B1911,R1909)))</f>
        <v>0</v>
      </c>
      <c r="S1910" s="0" t="str">
        <f aca="false">IF(P1910&lt;&gt;0,IF(R1909&lt;&gt;0,(P1910/((R1909+Q1909)/2)-1)*2,IF(Q1909&lt;&gt;0,P1910/Q1909-1)),"")</f>
        <v/>
      </c>
      <c r="T1910" s="0" t="n">
        <f aca="false">IF(S1910="",T1909,SUM(S1910+T1909))</f>
        <v>0.68144660971757</v>
      </c>
      <c r="U1910" s="0" t="n">
        <f aca="false">IF(ISNUMBER(S1910),U1909+S1910,U1909)</f>
        <v>0.125532993138887</v>
      </c>
      <c r="V1910" s="0" t="n">
        <f aca="false">IF(ISNUMBER(S1910),V1909+1,V1909)</f>
        <v>3</v>
      </c>
      <c r="W1910" s="8" t="n">
        <f aca="false">IF(O1910&lt;&gt;0,A1911,IF(P1910&lt;&gt;0,A1911-W1909+1,IF(Q1910=0,0,W1909)))</f>
        <v>0</v>
      </c>
      <c r="X1910" s="8" t="n">
        <f aca="false">IF(AND(R1909=0,R1910&lt;&gt;0),A1910,IF(AND(R1910=0,R1909&lt;&gt;0),A1910-X1909+1,IF(R1910=0,0,X1909)))</f>
        <v>0</v>
      </c>
      <c r="Y1910" s="0" t="str">
        <f aca="false">IF(ISNUMBER(S1910),365/(W1910+X1910)*S1910,"")</f>
        <v/>
      </c>
      <c r="Z1910" s="0" t="str">
        <f aca="false">IF(AND(W1910&gt;0,W1910&lt;200),W1910,"")</f>
        <v/>
      </c>
      <c r="AB1910" s="7" t="n">
        <f aca="false">A1910</f>
        <v>33514</v>
      </c>
      <c r="AC1910" s="11" t="n">
        <f aca="false">E1910/$E$677-1</f>
        <v>0.384137119811796</v>
      </c>
      <c r="AD1910" s="11" t="n">
        <f aca="false">T1910</f>
        <v>0.68144660971757</v>
      </c>
    </row>
    <row r="1911" customFormat="false" ht="13.5" hidden="false" customHeight="false" outlineLevel="0" collapsed="false">
      <c r="A1911" s="7" t="n">
        <v>33515</v>
      </c>
      <c r="B1911" s="0" t="n">
        <v>24700</v>
      </c>
      <c r="C1911" s="0" t="n">
        <v>24703</v>
      </c>
      <c r="D1911" s="0" t="n">
        <v>24440</v>
      </c>
      <c r="E1911" s="0" t="n">
        <v>24597</v>
      </c>
      <c r="F1911" s="0" t="n">
        <f aca="false">E1911-E1910</f>
        <v>-114</v>
      </c>
      <c r="G1911" s="11" t="n">
        <f aca="false">E1911/E1910-1</f>
        <v>-0.0046133300959087</v>
      </c>
      <c r="H1911" s="0" t="n">
        <f aca="false">AVERAGE(E1907:E1911)</f>
        <v>24395.2</v>
      </c>
      <c r="I1911" s="0" t="n">
        <f aca="false">AVERAGE(E1887:E1911)</f>
        <v>23205.56</v>
      </c>
      <c r="J1911" s="11" t="n">
        <f aca="false">E1911/H1911-1</f>
        <v>0.00827211910539782</v>
      </c>
      <c r="K1911" s="11" t="n">
        <f aca="false">E1911/I1911-1</f>
        <v>0.0599614919872651</v>
      </c>
      <c r="L1911" s="0" t="n">
        <v>1</v>
      </c>
      <c r="M1911" s="0" t="str">
        <f aca="false">IF(AND(J1911&lt;=$M$25,K1911&lt;=$N$25),"○","")</f>
        <v/>
      </c>
      <c r="N1911" s="0" t="str">
        <f aca="false">IF(M1910="○",E1911/B1911-1,"")</f>
        <v/>
      </c>
      <c r="O1911" s="0" t="n">
        <f aca="false">IF(AND(J1911&lt;=$M$25,Q1910=0),B1912,0)</f>
        <v>0</v>
      </c>
      <c r="P1911" s="0" t="n">
        <f aca="false">IF(AND(R1910&lt;&gt;0,E1911&gt;=R1910*1.03),B1912,IF(AND(Q1910&lt;&gt;0,E1911&gt;=Q1910*1.03),B1912,0))</f>
        <v>0</v>
      </c>
      <c r="Q1911" s="0" t="n">
        <f aca="false">IF(Q1910=0,O1911,IF(P1911&lt;&gt;0,0,Q1910))</f>
        <v>0</v>
      </c>
      <c r="R1911" s="0" t="n">
        <f aca="false">IF(Q1911=0,0,IF(R1910&lt;&gt;0,R1910,IF(E1911&lt;=Q1910*0.97,B1912,R1910)))</f>
        <v>0</v>
      </c>
      <c r="S1911" s="0" t="str">
        <f aca="false">IF(P1911&lt;&gt;0,IF(R1910&lt;&gt;0,(P1911/((R1910+Q1910)/2)-1)*2,IF(Q1910&lt;&gt;0,P1911/Q1910-1)),"")</f>
        <v/>
      </c>
      <c r="T1911" s="0" t="n">
        <f aca="false">IF(S1911="",T1910,SUM(S1911+T1910))</f>
        <v>0.68144660971757</v>
      </c>
      <c r="U1911" s="0" t="n">
        <f aca="false">IF(ISNUMBER(S1911),U1910+S1911,U1910)</f>
        <v>0.125532993138887</v>
      </c>
      <c r="V1911" s="0" t="n">
        <f aca="false">IF(ISNUMBER(S1911),V1910+1,V1910)</f>
        <v>3</v>
      </c>
      <c r="W1911" s="8" t="n">
        <f aca="false">IF(O1911&lt;&gt;0,A1912,IF(P1911&lt;&gt;0,A1912-W1910+1,IF(Q1911=0,0,W1910)))</f>
        <v>0</v>
      </c>
      <c r="X1911" s="8" t="n">
        <f aca="false">IF(AND(R1910=0,R1911&lt;&gt;0),A1911,IF(AND(R1911=0,R1910&lt;&gt;0),A1911-X1910+1,IF(R1911=0,0,X1910)))</f>
        <v>0</v>
      </c>
      <c r="Y1911" s="0" t="str">
        <f aca="false">IF(ISNUMBER(S1911),365/(W1911+X1911)*S1911,"")</f>
        <v/>
      </c>
      <c r="Z1911" s="0" t="str">
        <f aca="false">IF(AND(W1911&gt;0,W1911&lt;200),W1911,"")</f>
        <v/>
      </c>
      <c r="AB1911" s="7" t="n">
        <f aca="false">A1911</f>
        <v>33515</v>
      </c>
      <c r="AC1911" s="11" t="n">
        <f aca="false">E1911/$E$677-1</f>
        <v>0.377751638380104</v>
      </c>
      <c r="AD1911" s="11" t="n">
        <f aca="false">T1911</f>
        <v>0.68144660971757</v>
      </c>
    </row>
    <row r="1912" customFormat="false" ht="13.5" hidden="false" customHeight="false" outlineLevel="0" collapsed="false">
      <c r="A1912" s="7" t="n">
        <v>33518</v>
      </c>
      <c r="B1912" s="0" t="n">
        <v>24560</v>
      </c>
      <c r="C1912" s="0" t="n">
        <v>24560</v>
      </c>
      <c r="D1912" s="0" t="n">
        <v>24312</v>
      </c>
      <c r="E1912" s="0" t="n">
        <v>24331</v>
      </c>
      <c r="F1912" s="0" t="n">
        <f aca="false">E1912-E1911</f>
        <v>-266</v>
      </c>
      <c r="G1912" s="11" t="n">
        <f aca="false">E1912/E1911-1</f>
        <v>-0.0108143269504412</v>
      </c>
      <c r="H1912" s="0" t="n">
        <f aca="false">AVERAGE(E1908:E1912)</f>
        <v>24478.2</v>
      </c>
      <c r="I1912" s="0" t="n">
        <f aca="false">AVERAGE(E1888:E1912)</f>
        <v>23298.72</v>
      </c>
      <c r="J1912" s="11" t="n">
        <f aca="false">E1912/H1912-1</f>
        <v>-0.00601351406557671</v>
      </c>
      <c r="K1912" s="11" t="n">
        <f aca="false">E1912/I1912-1</f>
        <v>0.0443062966549235</v>
      </c>
      <c r="L1912" s="0" t="n">
        <v>1</v>
      </c>
      <c r="M1912" s="0" t="str">
        <f aca="false">IF(AND(J1912&lt;=$M$25,K1912&lt;=$N$25),"○","")</f>
        <v/>
      </c>
      <c r="N1912" s="0" t="str">
        <f aca="false">IF(M1911="○",E1912/B1912-1,"")</f>
        <v/>
      </c>
      <c r="O1912" s="0" t="n">
        <f aca="false">IF(AND(J1912&lt;=$M$25,Q1911=0),B1913,0)</f>
        <v>0</v>
      </c>
      <c r="P1912" s="0" t="n">
        <f aca="false">IF(AND(R1911&lt;&gt;0,E1912&gt;=R1911*1.03),B1913,IF(AND(Q1911&lt;&gt;0,E1912&gt;=Q1911*1.03),B1913,0))</f>
        <v>0</v>
      </c>
      <c r="Q1912" s="0" t="n">
        <f aca="false">IF(Q1911=0,O1912,IF(P1912&lt;&gt;0,0,Q1911))</f>
        <v>0</v>
      </c>
      <c r="R1912" s="0" t="n">
        <f aca="false">IF(Q1912=0,0,IF(R1911&lt;&gt;0,R1911,IF(E1912&lt;=Q1911*0.97,B1913,R1911)))</f>
        <v>0</v>
      </c>
      <c r="S1912" s="0" t="str">
        <f aca="false">IF(P1912&lt;&gt;0,IF(R1911&lt;&gt;0,(P1912/((R1911+Q1911)/2)-1)*2,IF(Q1911&lt;&gt;0,P1912/Q1911-1)),"")</f>
        <v/>
      </c>
      <c r="T1912" s="0" t="n">
        <f aca="false">IF(S1912="",T1911,SUM(S1912+T1911))</f>
        <v>0.68144660971757</v>
      </c>
      <c r="U1912" s="0" t="n">
        <f aca="false">IF(ISNUMBER(S1912),U1911+S1912,U1911)</f>
        <v>0.125532993138887</v>
      </c>
      <c r="V1912" s="0" t="n">
        <f aca="false">IF(ISNUMBER(S1912),V1911+1,V1911)</f>
        <v>3</v>
      </c>
      <c r="W1912" s="8" t="n">
        <f aca="false">IF(O1912&lt;&gt;0,A1913,IF(P1912&lt;&gt;0,A1913-W1911+1,IF(Q1912=0,0,W1911)))</f>
        <v>0</v>
      </c>
      <c r="X1912" s="8" t="n">
        <f aca="false">IF(AND(R1911=0,R1912&lt;&gt;0),A1912,IF(AND(R1912=0,R1911&lt;&gt;0),A1912-X1911+1,IF(R1912=0,0,X1911)))</f>
        <v>0</v>
      </c>
      <c r="Y1912" s="0" t="str">
        <f aca="false">IF(ISNUMBER(S1912),365/(W1912+X1912)*S1912,"")</f>
        <v/>
      </c>
      <c r="Z1912" s="0" t="str">
        <f aca="false">IF(AND(W1912&gt;0,W1912&lt;200),W1912,"")</f>
        <v/>
      </c>
      <c r="AB1912" s="7" t="n">
        <f aca="false">A1912</f>
        <v>33518</v>
      </c>
      <c r="AC1912" s="11" t="n">
        <f aca="false">E1912/$E$677-1</f>
        <v>0.362852181706156</v>
      </c>
      <c r="AD1912" s="11" t="n">
        <f aca="false">T1912</f>
        <v>0.68144660971757</v>
      </c>
    </row>
    <row r="1913" customFormat="false" ht="13.5" hidden="false" customHeight="false" outlineLevel="0" collapsed="false">
      <c r="A1913" s="7" t="n">
        <v>33519</v>
      </c>
      <c r="B1913" s="0" t="n">
        <v>24271</v>
      </c>
      <c r="C1913" s="0" t="n">
        <v>24387</v>
      </c>
      <c r="D1913" s="0" t="n">
        <v>24156</v>
      </c>
      <c r="E1913" s="0" t="n">
        <v>24156</v>
      </c>
      <c r="F1913" s="0" t="n">
        <f aca="false">E1913-E1912</f>
        <v>-175</v>
      </c>
      <c r="G1913" s="11" t="n">
        <f aca="false">E1913/E1912-1</f>
        <v>-0.00719247051087091</v>
      </c>
      <c r="H1913" s="0" t="n">
        <f aca="false">AVERAGE(E1909:E1913)</f>
        <v>24434</v>
      </c>
      <c r="I1913" s="0" t="n">
        <f aca="false">AVERAGE(E1889:E1913)</f>
        <v>23371.52</v>
      </c>
      <c r="J1913" s="11" t="n">
        <f aca="false">E1913/H1913-1</f>
        <v>-0.0113775886060408</v>
      </c>
      <c r="K1913" s="11" t="n">
        <f aca="false">E1913/I1913-1</f>
        <v>0.0335656388630263</v>
      </c>
      <c r="L1913" s="0" t="n">
        <v>1</v>
      </c>
      <c r="M1913" s="0" t="str">
        <f aca="false">IF(AND(J1913&lt;=$M$25,K1913&lt;=$N$25),"○","")</f>
        <v/>
      </c>
      <c r="N1913" s="0" t="str">
        <f aca="false">IF(M1912="○",E1913/B1913-1,"")</f>
        <v/>
      </c>
      <c r="O1913" s="0" t="n">
        <f aca="false">IF(AND(J1913&lt;=$M$25,Q1912=0),B1914,0)</f>
        <v>0</v>
      </c>
      <c r="P1913" s="0" t="n">
        <f aca="false">IF(AND(R1912&lt;&gt;0,E1913&gt;=R1912*1.03),B1914,IF(AND(Q1912&lt;&gt;0,E1913&gt;=Q1912*1.03),B1914,0))</f>
        <v>0</v>
      </c>
      <c r="Q1913" s="0" t="n">
        <f aca="false">IF(Q1912=0,O1913,IF(P1913&lt;&gt;0,0,Q1912))</f>
        <v>0</v>
      </c>
      <c r="R1913" s="0" t="n">
        <f aca="false">IF(Q1913=0,0,IF(R1912&lt;&gt;0,R1912,IF(E1913&lt;=Q1912*0.97,B1914,R1912)))</f>
        <v>0</v>
      </c>
      <c r="S1913" s="0" t="str">
        <f aca="false">IF(P1913&lt;&gt;0,IF(R1912&lt;&gt;0,(P1913/((R1912+Q1912)/2)-1)*2,IF(Q1912&lt;&gt;0,P1913/Q1912-1)),"")</f>
        <v/>
      </c>
      <c r="T1913" s="0" t="n">
        <f aca="false">IF(S1913="",T1912,SUM(S1913+T1912))</f>
        <v>0.68144660971757</v>
      </c>
      <c r="U1913" s="0" t="n">
        <f aca="false">IF(ISNUMBER(S1913),U1912+S1913,U1912)</f>
        <v>0.125532993138887</v>
      </c>
      <c r="V1913" s="0" t="n">
        <f aca="false">IF(ISNUMBER(S1913),V1912+1,V1912)</f>
        <v>3</v>
      </c>
      <c r="W1913" s="8" t="n">
        <f aca="false">IF(O1913&lt;&gt;0,A1914,IF(P1913&lt;&gt;0,A1914-W1912+1,IF(Q1913=0,0,W1912)))</f>
        <v>0</v>
      </c>
      <c r="X1913" s="8" t="n">
        <f aca="false">IF(AND(R1912=0,R1913&lt;&gt;0),A1913,IF(AND(R1913=0,R1912&lt;&gt;0),A1913-X1912+1,IF(R1913=0,0,X1912)))</f>
        <v>0</v>
      </c>
      <c r="Y1913" s="0" t="str">
        <f aca="false">IF(ISNUMBER(S1913),365/(W1913+X1913)*S1913,"")</f>
        <v/>
      </c>
      <c r="Z1913" s="0" t="str">
        <f aca="false">IF(AND(W1913&gt;0,W1913&lt;200),W1913,"")</f>
        <v/>
      </c>
      <c r="AB1913" s="7" t="n">
        <f aca="false">A1913</f>
        <v>33519</v>
      </c>
      <c r="AC1913" s="11" t="n">
        <f aca="false">E1913/$E$677-1</f>
        <v>0.353049907578558</v>
      </c>
      <c r="AD1913" s="11" t="n">
        <f aca="false">T1913</f>
        <v>0.68144660971757</v>
      </c>
    </row>
    <row r="1914" customFormat="false" ht="13.5" hidden="false" customHeight="false" outlineLevel="0" collapsed="false">
      <c r="A1914" s="7" t="n">
        <v>33520</v>
      </c>
      <c r="B1914" s="0" t="n">
        <v>24140</v>
      </c>
      <c r="C1914" s="0" t="n">
        <v>24485</v>
      </c>
      <c r="D1914" s="0" t="n">
        <v>24115</v>
      </c>
      <c r="E1914" s="0" t="n">
        <v>24485</v>
      </c>
      <c r="F1914" s="0" t="n">
        <f aca="false">E1914-E1913</f>
        <v>329</v>
      </c>
      <c r="G1914" s="11" t="n">
        <f aca="false">E1914/E1913-1</f>
        <v>0.0136198046034111</v>
      </c>
      <c r="H1914" s="0" t="n">
        <f aca="false">AVERAGE(E1910:E1914)</f>
        <v>24456</v>
      </c>
      <c r="I1914" s="0" t="n">
        <f aca="false">AVERAGE(E1890:E1914)</f>
        <v>23452.16</v>
      </c>
      <c r="J1914" s="11" t="n">
        <f aca="false">E1914/H1914-1</f>
        <v>0.00118580307491012</v>
      </c>
      <c r="K1914" s="11" t="n">
        <f aca="false">E1914/I1914-1</f>
        <v>0.0440402930902739</v>
      </c>
      <c r="L1914" s="0" t="n">
        <v>1</v>
      </c>
      <c r="M1914" s="0" t="str">
        <f aca="false">IF(AND(J1914&lt;=$M$25,K1914&lt;=$N$25),"○","")</f>
        <v/>
      </c>
      <c r="N1914" s="0" t="str">
        <f aca="false">IF(M1913="○",E1914/B1914-1,"")</f>
        <v/>
      </c>
      <c r="O1914" s="0" t="n">
        <f aca="false">IF(AND(J1914&lt;=$M$25,Q1913=0),B1915,0)</f>
        <v>0</v>
      </c>
      <c r="P1914" s="0" t="n">
        <f aca="false">IF(AND(R1913&lt;&gt;0,E1914&gt;=R1913*1.03),B1915,IF(AND(Q1913&lt;&gt;0,E1914&gt;=Q1913*1.03),B1915,0))</f>
        <v>0</v>
      </c>
      <c r="Q1914" s="0" t="n">
        <f aca="false">IF(Q1913=0,O1914,IF(P1914&lt;&gt;0,0,Q1913))</f>
        <v>0</v>
      </c>
      <c r="R1914" s="0" t="n">
        <f aca="false">IF(Q1914=0,0,IF(R1913&lt;&gt;0,R1913,IF(E1914&lt;=Q1913*0.97,B1915,R1913)))</f>
        <v>0</v>
      </c>
      <c r="S1914" s="0" t="str">
        <f aca="false">IF(P1914&lt;&gt;0,IF(R1913&lt;&gt;0,(P1914/((R1913+Q1913)/2)-1)*2,IF(Q1913&lt;&gt;0,P1914/Q1913-1)),"")</f>
        <v/>
      </c>
      <c r="T1914" s="0" t="n">
        <f aca="false">IF(S1914="",T1913,SUM(S1914+T1913))</f>
        <v>0.68144660971757</v>
      </c>
      <c r="U1914" s="0" t="n">
        <f aca="false">IF(ISNUMBER(S1914),U1913+S1914,U1913)</f>
        <v>0.125532993138887</v>
      </c>
      <c r="V1914" s="0" t="n">
        <f aca="false">IF(ISNUMBER(S1914),V1913+1,V1913)</f>
        <v>3</v>
      </c>
      <c r="W1914" s="8" t="n">
        <f aca="false">IF(O1914&lt;&gt;0,A1915,IF(P1914&lt;&gt;0,A1915-W1913+1,IF(Q1914=0,0,W1913)))</f>
        <v>0</v>
      </c>
      <c r="X1914" s="8" t="n">
        <f aca="false">IF(AND(R1913=0,R1914&lt;&gt;0),A1914,IF(AND(R1914=0,R1913&lt;&gt;0),A1914-X1913+1,IF(R1914=0,0,X1913)))</f>
        <v>0</v>
      </c>
      <c r="Y1914" s="0" t="str">
        <f aca="false">IF(ISNUMBER(S1914),365/(W1914+X1914)*S1914,"")</f>
        <v/>
      </c>
      <c r="Z1914" s="0" t="str">
        <f aca="false">IF(AND(W1914&gt;0,W1914&lt;200),W1914,"")</f>
        <v/>
      </c>
      <c r="AB1914" s="7" t="n">
        <f aca="false">A1914</f>
        <v>33520</v>
      </c>
      <c r="AC1914" s="11" t="n">
        <f aca="false">E1914/$E$677-1</f>
        <v>0.371478182938442</v>
      </c>
      <c r="AD1914" s="11" t="n">
        <f aca="false">T1914</f>
        <v>0.68144660971757</v>
      </c>
    </row>
    <row r="1915" customFormat="false" ht="13.5" hidden="false" customHeight="false" outlineLevel="0" collapsed="false">
      <c r="A1915" s="7" t="n">
        <v>33522</v>
      </c>
      <c r="B1915" s="0" t="n">
        <v>24466</v>
      </c>
      <c r="C1915" s="0" t="n">
        <v>24467</v>
      </c>
      <c r="D1915" s="0" t="n">
        <v>24139</v>
      </c>
      <c r="E1915" s="0" t="n">
        <v>24158</v>
      </c>
      <c r="F1915" s="0" t="n">
        <f aca="false">E1915-E1914</f>
        <v>-327</v>
      </c>
      <c r="G1915" s="11" t="n">
        <f aca="false">E1915/E1914-1</f>
        <v>-0.0133551153767613</v>
      </c>
      <c r="H1915" s="0" t="n">
        <f aca="false">AVERAGE(E1911:E1915)</f>
        <v>24345.4</v>
      </c>
      <c r="I1915" s="0" t="n">
        <f aca="false">AVERAGE(E1891:E1915)</f>
        <v>23519.68</v>
      </c>
      <c r="J1915" s="11" t="n">
        <f aca="false">E1915/H1915-1</f>
        <v>-0.00769755272043182</v>
      </c>
      <c r="K1915" s="11" t="n">
        <f aca="false">E1915/I1915-1</f>
        <v>0.027139825031633</v>
      </c>
      <c r="L1915" s="0" t="n">
        <v>1</v>
      </c>
      <c r="M1915" s="0" t="str">
        <f aca="false">IF(AND(J1915&lt;=$M$25,K1915&lt;=$N$25),"○","")</f>
        <v/>
      </c>
      <c r="N1915" s="0" t="str">
        <f aca="false">IF(M1914="○",E1915/B1915-1,"")</f>
        <v/>
      </c>
      <c r="O1915" s="0" t="n">
        <f aca="false">IF(AND(J1915&lt;=$M$25,Q1914=0),B1916,0)</f>
        <v>0</v>
      </c>
      <c r="P1915" s="0" t="n">
        <f aca="false">IF(AND(R1914&lt;&gt;0,E1915&gt;=R1914*1.03),B1916,IF(AND(Q1914&lt;&gt;0,E1915&gt;=Q1914*1.03),B1916,0))</f>
        <v>0</v>
      </c>
      <c r="Q1915" s="0" t="n">
        <f aca="false">IF(Q1914=0,O1915,IF(P1915&lt;&gt;0,0,Q1914))</f>
        <v>0</v>
      </c>
      <c r="R1915" s="0" t="n">
        <f aca="false">IF(Q1915=0,0,IF(R1914&lt;&gt;0,R1914,IF(E1915&lt;=Q1914*0.97,B1916,R1914)))</f>
        <v>0</v>
      </c>
      <c r="S1915" s="0" t="str">
        <f aca="false">IF(P1915&lt;&gt;0,IF(R1914&lt;&gt;0,(P1915/((R1914+Q1914)/2)-1)*2,IF(Q1914&lt;&gt;0,P1915/Q1914-1)),"")</f>
        <v/>
      </c>
      <c r="T1915" s="0" t="n">
        <f aca="false">IF(S1915="",T1914,SUM(S1915+T1914))</f>
        <v>0.68144660971757</v>
      </c>
      <c r="U1915" s="0" t="n">
        <f aca="false">IF(ISNUMBER(S1915),U1914+S1915,U1914)</f>
        <v>0.125532993138887</v>
      </c>
      <c r="V1915" s="0" t="n">
        <f aca="false">IF(ISNUMBER(S1915),V1914+1,V1914)</f>
        <v>3</v>
      </c>
      <c r="W1915" s="8" t="n">
        <f aca="false">IF(O1915&lt;&gt;0,A1916,IF(P1915&lt;&gt;0,A1916-W1914+1,IF(Q1915=0,0,W1914)))</f>
        <v>0</v>
      </c>
      <c r="X1915" s="8" t="n">
        <f aca="false">IF(AND(R1914=0,R1915&lt;&gt;0),A1915,IF(AND(R1915=0,R1914&lt;&gt;0),A1915-X1914+1,IF(R1915=0,0,X1914)))</f>
        <v>0</v>
      </c>
      <c r="Y1915" s="0" t="str">
        <f aca="false">IF(ISNUMBER(S1915),365/(W1915+X1915)*S1915,"")</f>
        <v/>
      </c>
      <c r="Z1915" s="0" t="str">
        <f aca="false">IF(AND(W1915&gt;0,W1915&lt;200),W1915,"")</f>
        <v/>
      </c>
      <c r="AB1915" s="7" t="n">
        <f aca="false">A1915</f>
        <v>33522</v>
      </c>
      <c r="AC1915" s="11" t="n">
        <f aca="false">E1915/$E$677-1</f>
        <v>0.353161933568588</v>
      </c>
      <c r="AD1915" s="11" t="n">
        <f aca="false">T1915</f>
        <v>0.68144660971757</v>
      </c>
    </row>
    <row r="1916" customFormat="false" ht="13.5" hidden="false" customHeight="false" outlineLevel="0" collapsed="false">
      <c r="A1916" s="7" t="n">
        <v>33525</v>
      </c>
      <c r="B1916" s="0" t="n">
        <v>24126</v>
      </c>
      <c r="C1916" s="0" t="n">
        <v>24235</v>
      </c>
      <c r="D1916" s="0" t="n">
        <v>23861</v>
      </c>
      <c r="E1916" s="0" t="n">
        <v>23861</v>
      </c>
      <c r="F1916" s="0" t="n">
        <f aca="false">E1916-E1915</f>
        <v>-297</v>
      </c>
      <c r="G1916" s="11" t="n">
        <f aca="false">E1916/E1915-1</f>
        <v>-0.0122940640781521</v>
      </c>
      <c r="H1916" s="0" t="n">
        <f aca="false">AVERAGE(E1912:E1916)</f>
        <v>24198.2</v>
      </c>
      <c r="I1916" s="0" t="n">
        <f aca="false">AVERAGE(E1892:E1916)</f>
        <v>23578</v>
      </c>
      <c r="J1916" s="11" t="n">
        <f aca="false">E1916/H1916-1</f>
        <v>-0.0139349207792315</v>
      </c>
      <c r="K1916" s="11" t="n">
        <f aca="false">E1916/I1916-1</f>
        <v>0.0120027143947747</v>
      </c>
      <c r="L1916" s="0" t="n">
        <v>1</v>
      </c>
      <c r="M1916" s="0" t="str">
        <f aca="false">IF(AND(J1916&lt;=$M$25,K1916&lt;=$N$25),"○","")</f>
        <v/>
      </c>
      <c r="N1916" s="0" t="str">
        <f aca="false">IF(M1915="○",E1916/B1916-1,"")</f>
        <v/>
      </c>
      <c r="O1916" s="0" t="n">
        <f aca="false">IF(AND(J1916&lt;=$M$25,Q1915=0),B1917,0)</f>
        <v>0</v>
      </c>
      <c r="P1916" s="0" t="n">
        <f aca="false">IF(AND(R1915&lt;&gt;0,E1916&gt;=R1915*1.03),B1917,IF(AND(Q1915&lt;&gt;0,E1916&gt;=Q1915*1.03),B1917,0))</f>
        <v>0</v>
      </c>
      <c r="Q1916" s="0" t="n">
        <f aca="false">IF(Q1915=0,O1916,IF(P1916&lt;&gt;0,0,Q1915))</f>
        <v>0</v>
      </c>
      <c r="R1916" s="0" t="n">
        <f aca="false">IF(Q1916=0,0,IF(R1915&lt;&gt;0,R1915,IF(E1916&lt;=Q1915*0.97,B1917,R1915)))</f>
        <v>0</v>
      </c>
      <c r="S1916" s="0" t="str">
        <f aca="false">IF(P1916&lt;&gt;0,IF(R1915&lt;&gt;0,(P1916/((R1915+Q1915)/2)-1)*2,IF(Q1915&lt;&gt;0,P1916/Q1915-1)),"")</f>
        <v/>
      </c>
      <c r="T1916" s="0" t="n">
        <f aca="false">IF(S1916="",T1915,SUM(S1916+T1915))</f>
        <v>0.68144660971757</v>
      </c>
      <c r="U1916" s="0" t="n">
        <f aca="false">IF(ISNUMBER(S1916),U1915+S1916,U1915)</f>
        <v>0.125532993138887</v>
      </c>
      <c r="V1916" s="0" t="n">
        <f aca="false">IF(ISNUMBER(S1916),V1915+1,V1915)</f>
        <v>3</v>
      </c>
      <c r="W1916" s="8" t="n">
        <f aca="false">IF(O1916&lt;&gt;0,A1917,IF(P1916&lt;&gt;0,A1917-W1915+1,IF(Q1916=0,0,W1915)))</f>
        <v>0</v>
      </c>
      <c r="X1916" s="8" t="n">
        <f aca="false">IF(AND(R1915=0,R1916&lt;&gt;0),A1916,IF(AND(R1916=0,R1915&lt;&gt;0),A1916-X1915+1,IF(R1916=0,0,X1915)))</f>
        <v>0</v>
      </c>
      <c r="Y1916" s="0" t="str">
        <f aca="false">IF(ISNUMBER(S1916),365/(W1916+X1916)*S1916,"")</f>
        <v/>
      </c>
      <c r="Z1916" s="0" t="str">
        <f aca="false">IF(AND(W1916&gt;0,W1916&lt;200),W1916,"")</f>
        <v/>
      </c>
      <c r="AB1916" s="7" t="n">
        <f aca="false">A1916</f>
        <v>33525</v>
      </c>
      <c r="AC1916" s="11" t="n">
        <f aca="false">E1916/$E$677-1</f>
        <v>0.336526074049179</v>
      </c>
      <c r="AD1916" s="11" t="n">
        <f aca="false">T1916</f>
        <v>0.68144660971757</v>
      </c>
    </row>
    <row r="1917" customFormat="false" ht="13.5" hidden="false" customHeight="false" outlineLevel="0" collapsed="false">
      <c r="A1917" s="7" t="n">
        <v>33526</v>
      </c>
      <c r="B1917" s="0" t="n">
        <v>23916</v>
      </c>
      <c r="C1917" s="0" t="n">
        <v>24308</v>
      </c>
      <c r="D1917" s="0" t="n">
        <v>23916</v>
      </c>
      <c r="E1917" s="0" t="n">
        <v>24308</v>
      </c>
      <c r="F1917" s="0" t="n">
        <f aca="false">E1917-E1916</f>
        <v>447</v>
      </c>
      <c r="G1917" s="11" t="n">
        <f aca="false">E1917/E1916-1</f>
        <v>0.0187334981769414</v>
      </c>
      <c r="H1917" s="0" t="n">
        <f aca="false">AVERAGE(E1913:E1917)</f>
        <v>24193.6</v>
      </c>
      <c r="I1917" s="0" t="n">
        <f aca="false">AVERAGE(E1893:E1917)</f>
        <v>23650.32</v>
      </c>
      <c r="J1917" s="11" t="n">
        <f aca="false">E1917/H1917-1</f>
        <v>0.00472852324581718</v>
      </c>
      <c r="K1917" s="11" t="n">
        <f aca="false">E1917/I1917-1</f>
        <v>0.0278085032253264</v>
      </c>
      <c r="L1917" s="0" t="n">
        <v>1</v>
      </c>
      <c r="M1917" s="0" t="str">
        <f aca="false">IF(AND(J1917&lt;=$M$25,K1917&lt;=$N$25),"○","")</f>
        <v/>
      </c>
      <c r="N1917" s="0" t="str">
        <f aca="false">IF(M1916="○",E1917/B1917-1,"")</f>
        <v/>
      </c>
      <c r="O1917" s="0" t="n">
        <f aca="false">IF(AND(J1917&lt;=$M$25,Q1916=0),B1918,0)</f>
        <v>0</v>
      </c>
      <c r="P1917" s="0" t="n">
        <f aca="false">IF(AND(R1916&lt;&gt;0,E1917&gt;=R1916*1.03),B1918,IF(AND(Q1916&lt;&gt;0,E1917&gt;=Q1916*1.03),B1918,0))</f>
        <v>0</v>
      </c>
      <c r="Q1917" s="0" t="n">
        <f aca="false">IF(Q1916=0,O1917,IF(P1917&lt;&gt;0,0,Q1916))</f>
        <v>0</v>
      </c>
      <c r="R1917" s="0" t="n">
        <f aca="false">IF(Q1917=0,0,IF(R1916&lt;&gt;0,R1916,IF(E1917&lt;=Q1916*0.97,B1918,R1916)))</f>
        <v>0</v>
      </c>
      <c r="S1917" s="0" t="str">
        <f aca="false">IF(P1917&lt;&gt;0,IF(R1916&lt;&gt;0,(P1917/((R1916+Q1916)/2)-1)*2,IF(Q1916&lt;&gt;0,P1917/Q1916-1)),"")</f>
        <v/>
      </c>
      <c r="T1917" s="0" t="n">
        <f aca="false">IF(S1917="",T1916,SUM(S1917+T1916))</f>
        <v>0.68144660971757</v>
      </c>
      <c r="U1917" s="0" t="n">
        <f aca="false">IF(ISNUMBER(S1917),U1916+S1917,U1916)</f>
        <v>0.125532993138887</v>
      </c>
      <c r="V1917" s="0" t="n">
        <f aca="false">IF(ISNUMBER(S1917),V1916+1,V1916)</f>
        <v>3</v>
      </c>
      <c r="W1917" s="8" t="n">
        <f aca="false">IF(O1917&lt;&gt;0,A1918,IF(P1917&lt;&gt;0,A1918-W1916+1,IF(Q1917=0,0,W1916)))</f>
        <v>0</v>
      </c>
      <c r="X1917" s="8" t="n">
        <f aca="false">IF(AND(R1916=0,R1917&lt;&gt;0),A1917,IF(AND(R1917=0,R1916&lt;&gt;0),A1917-X1916+1,IF(R1917=0,0,X1916)))</f>
        <v>0</v>
      </c>
      <c r="Y1917" s="0" t="str">
        <f aca="false">IF(ISNUMBER(S1917),365/(W1917+X1917)*S1917,"")</f>
        <v/>
      </c>
      <c r="Z1917" s="0" t="str">
        <f aca="false">IF(AND(W1917&gt;0,W1917&lt;200),W1917,"")</f>
        <v/>
      </c>
      <c r="AB1917" s="7" t="n">
        <f aca="false">A1917</f>
        <v>33526</v>
      </c>
      <c r="AC1917" s="11" t="n">
        <f aca="false">E1917/$E$677-1</f>
        <v>0.361563882820815</v>
      </c>
      <c r="AD1917" s="11" t="n">
        <f aca="false">T1917</f>
        <v>0.68144660971757</v>
      </c>
    </row>
    <row r="1918" customFormat="false" ht="13.5" hidden="false" customHeight="false" outlineLevel="0" collapsed="false">
      <c r="A1918" s="7" t="n">
        <v>33527</v>
      </c>
      <c r="B1918" s="0" t="n">
        <v>24318</v>
      </c>
      <c r="C1918" s="0" t="n">
        <v>24424</v>
      </c>
      <c r="D1918" s="0" t="n">
        <v>24221</v>
      </c>
      <c r="E1918" s="0" t="n">
        <v>24335</v>
      </c>
      <c r="F1918" s="0" t="n">
        <f aca="false">E1918-E1917</f>
        <v>27</v>
      </c>
      <c r="G1918" s="11" t="n">
        <f aca="false">E1918/E1917-1</f>
        <v>0.00111074543360212</v>
      </c>
      <c r="H1918" s="0" t="n">
        <f aca="false">AVERAGE(E1914:E1918)</f>
        <v>24229.4</v>
      </c>
      <c r="I1918" s="0" t="n">
        <f aca="false">AVERAGE(E1894:E1918)</f>
        <v>23716</v>
      </c>
      <c r="J1918" s="11" t="n">
        <f aca="false">E1918/H1918-1</f>
        <v>0.00435834151898096</v>
      </c>
      <c r="K1918" s="11" t="n">
        <f aca="false">E1918/I1918-1</f>
        <v>0.0261005228537696</v>
      </c>
      <c r="L1918" s="0" t="n">
        <v>1</v>
      </c>
      <c r="M1918" s="0" t="str">
        <f aca="false">IF(AND(J1918&lt;=$M$25,K1918&lt;=$N$25),"○","")</f>
        <v/>
      </c>
      <c r="N1918" s="0" t="str">
        <f aca="false">IF(M1917="○",E1918/B1918-1,"")</f>
        <v/>
      </c>
      <c r="O1918" s="0" t="n">
        <f aca="false">IF(AND(J1918&lt;=$M$25,Q1917=0),B1919,0)</f>
        <v>0</v>
      </c>
      <c r="P1918" s="0" t="n">
        <f aca="false">IF(AND(R1917&lt;&gt;0,E1918&gt;=R1917*1.03),B1919,IF(AND(Q1917&lt;&gt;0,E1918&gt;=Q1917*1.03),B1919,0))</f>
        <v>0</v>
      </c>
      <c r="Q1918" s="0" t="n">
        <f aca="false">IF(Q1917=0,O1918,IF(P1918&lt;&gt;0,0,Q1917))</f>
        <v>0</v>
      </c>
      <c r="R1918" s="0" t="n">
        <f aca="false">IF(Q1918=0,0,IF(R1917&lt;&gt;0,R1917,IF(E1918&lt;=Q1917*0.97,B1919,R1917)))</f>
        <v>0</v>
      </c>
      <c r="S1918" s="0" t="str">
        <f aca="false">IF(P1918&lt;&gt;0,IF(R1917&lt;&gt;0,(P1918/((R1917+Q1917)/2)-1)*2,IF(Q1917&lt;&gt;0,P1918/Q1917-1)),"")</f>
        <v/>
      </c>
      <c r="T1918" s="0" t="n">
        <f aca="false">IF(S1918="",T1917,SUM(S1918+T1917))</f>
        <v>0.68144660971757</v>
      </c>
      <c r="U1918" s="0" t="n">
        <f aca="false">IF(ISNUMBER(S1918),U1917+S1918,U1917)</f>
        <v>0.125532993138887</v>
      </c>
      <c r="V1918" s="0" t="n">
        <f aca="false">IF(ISNUMBER(S1918),V1917+1,V1917)</f>
        <v>3</v>
      </c>
      <c r="W1918" s="8" t="n">
        <f aca="false">IF(O1918&lt;&gt;0,A1919,IF(P1918&lt;&gt;0,A1919-W1917+1,IF(Q1918=0,0,W1917)))</f>
        <v>0</v>
      </c>
      <c r="X1918" s="8" t="n">
        <f aca="false">IF(AND(R1917=0,R1918&lt;&gt;0),A1918,IF(AND(R1918=0,R1917&lt;&gt;0),A1918-X1917+1,IF(R1918=0,0,X1917)))</f>
        <v>0</v>
      </c>
      <c r="Y1918" s="0" t="str">
        <f aca="false">IF(ISNUMBER(S1918),365/(W1918+X1918)*S1918,"")</f>
        <v/>
      </c>
      <c r="Z1918" s="0" t="str">
        <f aca="false">IF(AND(W1918&gt;0,W1918&lt;200),W1918,"")</f>
        <v/>
      </c>
      <c r="AB1918" s="7" t="n">
        <f aca="false">A1918</f>
        <v>33527</v>
      </c>
      <c r="AC1918" s="11" t="n">
        <f aca="false">E1918/$E$677-1</f>
        <v>0.363076233686215</v>
      </c>
      <c r="AD1918" s="11" t="n">
        <f aca="false">T1918</f>
        <v>0.68144660971757</v>
      </c>
    </row>
    <row r="1919" customFormat="false" ht="13.5" hidden="false" customHeight="false" outlineLevel="0" collapsed="false">
      <c r="A1919" s="7" t="n">
        <v>33528</v>
      </c>
      <c r="B1919" s="0" t="n">
        <v>24345</v>
      </c>
      <c r="C1919" s="0" t="n">
        <v>24643</v>
      </c>
      <c r="D1919" s="0" t="n">
        <v>24345</v>
      </c>
      <c r="E1919" s="0" t="n">
        <v>24440</v>
      </c>
      <c r="F1919" s="0" t="n">
        <f aca="false">E1919-E1918</f>
        <v>105</v>
      </c>
      <c r="G1919" s="11" t="n">
        <f aca="false">E1919/E1918-1</f>
        <v>0.00431477296075622</v>
      </c>
      <c r="H1919" s="0" t="n">
        <f aca="false">AVERAGE(E1915:E1919)</f>
        <v>24220.4</v>
      </c>
      <c r="I1919" s="0" t="n">
        <f aca="false">AVERAGE(E1895:E1919)</f>
        <v>23790.64</v>
      </c>
      <c r="J1919" s="11" t="n">
        <f aca="false">E1919/H1919-1</f>
        <v>0.00906673713068318</v>
      </c>
      <c r="K1919" s="11" t="n">
        <f aca="false">E1919/I1919-1</f>
        <v>0.0272947680264171</v>
      </c>
      <c r="L1919" s="0" t="n">
        <v>1</v>
      </c>
      <c r="M1919" s="0" t="str">
        <f aca="false">IF(AND(J1919&lt;=$M$25,K1919&lt;=$N$25),"○","")</f>
        <v/>
      </c>
      <c r="N1919" s="0" t="str">
        <f aca="false">IF(M1918="○",E1919/B1919-1,"")</f>
        <v/>
      </c>
      <c r="O1919" s="0" t="n">
        <f aca="false">IF(AND(J1919&lt;=$M$25,Q1918=0),B1920,0)</f>
        <v>0</v>
      </c>
      <c r="P1919" s="0" t="n">
        <f aca="false">IF(AND(R1918&lt;&gt;0,E1919&gt;=R1918*1.03),B1920,IF(AND(Q1918&lt;&gt;0,E1919&gt;=Q1918*1.03),B1920,0))</f>
        <v>0</v>
      </c>
      <c r="Q1919" s="0" t="n">
        <f aca="false">IF(Q1918=0,O1919,IF(P1919&lt;&gt;0,0,Q1918))</f>
        <v>0</v>
      </c>
      <c r="R1919" s="0" t="n">
        <f aca="false">IF(Q1919=0,0,IF(R1918&lt;&gt;0,R1918,IF(E1919&lt;=Q1918*0.97,B1920,R1918)))</f>
        <v>0</v>
      </c>
      <c r="S1919" s="0" t="str">
        <f aca="false">IF(P1919&lt;&gt;0,IF(R1918&lt;&gt;0,(P1919/((R1918+Q1918)/2)-1)*2,IF(Q1918&lt;&gt;0,P1919/Q1918-1)),"")</f>
        <v/>
      </c>
      <c r="T1919" s="0" t="n">
        <f aca="false">IF(S1919="",T1918,SUM(S1919+T1918))</f>
        <v>0.68144660971757</v>
      </c>
      <c r="U1919" s="0" t="n">
        <f aca="false">IF(ISNUMBER(S1919),U1918+S1919,U1918)</f>
        <v>0.125532993138887</v>
      </c>
      <c r="V1919" s="0" t="n">
        <f aca="false">IF(ISNUMBER(S1919),V1918+1,V1918)</f>
        <v>3</v>
      </c>
      <c r="W1919" s="8" t="n">
        <f aca="false">IF(O1919&lt;&gt;0,A1920,IF(P1919&lt;&gt;0,A1920-W1918+1,IF(Q1919=0,0,W1918)))</f>
        <v>0</v>
      </c>
      <c r="X1919" s="8" t="n">
        <f aca="false">IF(AND(R1918=0,R1919&lt;&gt;0),A1919,IF(AND(R1919=0,R1918&lt;&gt;0),A1919-X1918+1,IF(R1919=0,0,X1918)))</f>
        <v>0</v>
      </c>
      <c r="Y1919" s="0" t="str">
        <f aca="false">IF(ISNUMBER(S1919),365/(W1919+X1919)*S1919,"")</f>
        <v/>
      </c>
      <c r="Z1919" s="0" t="str">
        <f aca="false">IF(AND(W1919&gt;0,W1919&lt;200),W1919,"")</f>
        <v/>
      </c>
      <c r="AB1919" s="7" t="n">
        <f aca="false">A1919</f>
        <v>33528</v>
      </c>
      <c r="AC1919" s="11" t="n">
        <f aca="false">E1919/$E$677-1</f>
        <v>0.368957598162774</v>
      </c>
      <c r="AD1919" s="11" t="n">
        <f aca="false">T1919</f>
        <v>0.68144660971757</v>
      </c>
    </row>
    <row r="1920" customFormat="false" ht="13.5" hidden="false" customHeight="false" outlineLevel="0" collapsed="false">
      <c r="A1920" s="7" t="n">
        <v>33529</v>
      </c>
      <c r="B1920" s="0" t="n">
        <v>24486</v>
      </c>
      <c r="C1920" s="0" t="n">
        <v>24898</v>
      </c>
      <c r="D1920" s="0" t="n">
        <v>24486</v>
      </c>
      <c r="E1920" s="0" t="n">
        <v>24895</v>
      </c>
      <c r="F1920" s="0" t="n">
        <f aca="false">E1920-E1919</f>
        <v>455</v>
      </c>
      <c r="G1920" s="11" t="n">
        <f aca="false">E1920/E1919-1</f>
        <v>0.0186170212765957</v>
      </c>
      <c r="H1920" s="0" t="n">
        <f aca="false">AVERAGE(E1916:E1920)</f>
        <v>24367.8</v>
      </c>
      <c r="I1920" s="0" t="n">
        <f aca="false">AVERAGE(E1896:E1920)</f>
        <v>23889.96</v>
      </c>
      <c r="J1920" s="11" t="n">
        <f aca="false">E1920/H1920-1</f>
        <v>0.0216351086269586</v>
      </c>
      <c r="K1920" s="11" t="n">
        <f aca="false">E1920/I1920-1</f>
        <v>0.0420695555789965</v>
      </c>
      <c r="L1920" s="0" t="n">
        <v>1</v>
      </c>
      <c r="M1920" s="0" t="str">
        <f aca="false">IF(AND(J1920&lt;=$M$25,K1920&lt;=$N$25),"○","")</f>
        <v/>
      </c>
      <c r="N1920" s="0" t="str">
        <f aca="false">IF(M1919="○",E1920/B1920-1,"")</f>
        <v/>
      </c>
      <c r="O1920" s="0" t="n">
        <f aca="false">IF(AND(J1920&lt;=$M$25,Q1919=0),B1921,0)</f>
        <v>0</v>
      </c>
      <c r="P1920" s="0" t="n">
        <f aca="false">IF(AND(R1919&lt;&gt;0,E1920&gt;=R1919*1.03),B1921,IF(AND(Q1919&lt;&gt;0,E1920&gt;=Q1919*1.03),B1921,0))</f>
        <v>0</v>
      </c>
      <c r="Q1920" s="0" t="n">
        <f aca="false">IF(Q1919=0,O1920,IF(P1920&lt;&gt;0,0,Q1919))</f>
        <v>0</v>
      </c>
      <c r="R1920" s="0" t="n">
        <f aca="false">IF(Q1920=0,0,IF(R1919&lt;&gt;0,R1919,IF(E1920&lt;=Q1919*0.97,B1921,R1919)))</f>
        <v>0</v>
      </c>
      <c r="S1920" s="0" t="str">
        <f aca="false">IF(P1920&lt;&gt;0,IF(R1919&lt;&gt;0,(P1920/((R1919+Q1919)/2)-1)*2,IF(Q1919&lt;&gt;0,P1920/Q1919-1)),"")</f>
        <v/>
      </c>
      <c r="T1920" s="0" t="n">
        <f aca="false">IF(S1920="",T1919,SUM(S1920+T1919))</f>
        <v>0.68144660971757</v>
      </c>
      <c r="U1920" s="0" t="n">
        <f aca="false">IF(ISNUMBER(S1920),U1919+S1920,U1919)</f>
        <v>0.125532993138887</v>
      </c>
      <c r="V1920" s="0" t="n">
        <f aca="false">IF(ISNUMBER(S1920),V1919+1,V1919)</f>
        <v>3</v>
      </c>
      <c r="W1920" s="8" t="n">
        <f aca="false">IF(O1920&lt;&gt;0,A1921,IF(P1920&lt;&gt;0,A1921-W1919+1,IF(Q1920=0,0,W1919)))</f>
        <v>0</v>
      </c>
      <c r="X1920" s="8" t="n">
        <f aca="false">IF(AND(R1919=0,R1920&lt;&gt;0),A1920,IF(AND(R1920=0,R1919&lt;&gt;0),A1920-X1919+1,IF(R1920=0,0,X1919)))</f>
        <v>0</v>
      </c>
      <c r="Y1920" s="0" t="str">
        <f aca="false">IF(ISNUMBER(S1920),365/(W1920+X1920)*S1920,"")</f>
        <v/>
      </c>
      <c r="Z1920" s="0" t="str">
        <f aca="false">IF(AND(W1920&gt;0,W1920&lt;200),W1920,"")</f>
        <v/>
      </c>
      <c r="AB1920" s="7" t="n">
        <f aca="false">A1920</f>
        <v>33529</v>
      </c>
      <c r="AC1920" s="11" t="n">
        <f aca="false">E1920/$E$677-1</f>
        <v>0.394443510894527</v>
      </c>
      <c r="AD1920" s="11" t="n">
        <f aca="false">T1920</f>
        <v>0.68144660971757</v>
      </c>
    </row>
    <row r="1921" customFormat="false" ht="13.5" hidden="false" customHeight="false" outlineLevel="0" collapsed="false">
      <c r="A1921" s="7" t="n">
        <v>33532</v>
      </c>
      <c r="B1921" s="0" t="n">
        <v>24946</v>
      </c>
      <c r="C1921" s="0" t="n">
        <v>25101</v>
      </c>
      <c r="D1921" s="0" t="n">
        <v>24918</v>
      </c>
      <c r="E1921" s="0" t="n">
        <v>25017</v>
      </c>
      <c r="F1921" s="0" t="n">
        <f aca="false">E1921-E1920</f>
        <v>122</v>
      </c>
      <c r="G1921" s="11" t="n">
        <f aca="false">E1921/E1920-1</f>
        <v>0.00490058244627445</v>
      </c>
      <c r="H1921" s="0" t="n">
        <f aca="false">AVERAGE(E1917:E1921)</f>
        <v>24599</v>
      </c>
      <c r="I1921" s="0" t="n">
        <f aca="false">AVERAGE(E1897:E1921)</f>
        <v>23990.44</v>
      </c>
      <c r="J1921" s="11" t="n">
        <f aca="false">E1921/H1921-1</f>
        <v>0.016992560673198</v>
      </c>
      <c r="K1921" s="11" t="n">
        <f aca="false">E1921/I1921-1</f>
        <v>0.0427903781673034</v>
      </c>
      <c r="L1921" s="0" t="n">
        <v>1</v>
      </c>
      <c r="M1921" s="0" t="str">
        <f aca="false">IF(AND(J1921&lt;=$M$25,K1921&lt;=$N$25),"○","")</f>
        <v/>
      </c>
      <c r="N1921" s="0" t="str">
        <f aca="false">IF(M1920="○",E1921/B1921-1,"")</f>
        <v/>
      </c>
      <c r="O1921" s="0" t="n">
        <f aca="false">IF(AND(J1921&lt;=$M$25,Q1920=0),B1922,0)</f>
        <v>0</v>
      </c>
      <c r="P1921" s="0" t="n">
        <f aca="false">IF(AND(R1920&lt;&gt;0,E1921&gt;=R1920*1.03),B1922,IF(AND(Q1920&lt;&gt;0,E1921&gt;=Q1920*1.03),B1922,0))</f>
        <v>0</v>
      </c>
      <c r="Q1921" s="0" t="n">
        <f aca="false">IF(Q1920=0,O1921,IF(P1921&lt;&gt;0,0,Q1920))</f>
        <v>0</v>
      </c>
      <c r="R1921" s="0" t="n">
        <f aca="false">IF(Q1921=0,0,IF(R1920&lt;&gt;0,R1920,IF(E1921&lt;=Q1920*0.97,B1922,R1920)))</f>
        <v>0</v>
      </c>
      <c r="S1921" s="0" t="str">
        <f aca="false">IF(P1921&lt;&gt;0,IF(R1920&lt;&gt;0,(P1921/((R1920+Q1920)/2)-1)*2,IF(Q1920&lt;&gt;0,P1921/Q1920-1)),"")</f>
        <v/>
      </c>
      <c r="T1921" s="0" t="n">
        <f aca="false">IF(S1921="",T1920,SUM(S1921+T1920))</f>
        <v>0.68144660971757</v>
      </c>
      <c r="U1921" s="0" t="n">
        <f aca="false">IF(ISNUMBER(S1921),U1920+S1921,U1920)</f>
        <v>0.125532993138887</v>
      </c>
      <c r="V1921" s="0" t="n">
        <f aca="false">IF(ISNUMBER(S1921),V1920+1,V1920)</f>
        <v>3</v>
      </c>
      <c r="W1921" s="8" t="n">
        <f aca="false">IF(O1921&lt;&gt;0,A1922,IF(P1921&lt;&gt;0,A1922-W1920+1,IF(Q1921=0,0,W1920)))</f>
        <v>0</v>
      </c>
      <c r="X1921" s="8" t="n">
        <f aca="false">IF(AND(R1920=0,R1921&lt;&gt;0),A1921,IF(AND(R1921=0,R1920&lt;&gt;0),A1921-X1920+1,IF(R1921=0,0,X1920)))</f>
        <v>0</v>
      </c>
      <c r="Y1921" s="0" t="str">
        <f aca="false">IF(ISNUMBER(S1921),365/(W1921+X1921)*S1921,"")</f>
        <v/>
      </c>
      <c r="Z1921" s="0" t="str">
        <f aca="false">IF(AND(W1921&gt;0,W1921&lt;200),W1921,"")</f>
        <v/>
      </c>
      <c r="AB1921" s="7" t="n">
        <f aca="false">A1921</f>
        <v>33532</v>
      </c>
      <c r="AC1921" s="11" t="n">
        <f aca="false">E1921/$E$677-1</f>
        <v>0.401277096286338</v>
      </c>
      <c r="AD1921" s="11" t="n">
        <f aca="false">T1921</f>
        <v>0.68144660971757</v>
      </c>
    </row>
    <row r="1922" customFormat="false" ht="13.5" hidden="false" customHeight="false" outlineLevel="0" collapsed="false">
      <c r="A1922" s="7" t="n">
        <v>33533</v>
      </c>
      <c r="B1922" s="0" t="n">
        <v>24943</v>
      </c>
      <c r="C1922" s="0" t="n">
        <v>24994</v>
      </c>
      <c r="D1922" s="0" t="n">
        <v>24755</v>
      </c>
      <c r="E1922" s="0" t="n">
        <v>24955</v>
      </c>
      <c r="F1922" s="0" t="n">
        <f aca="false">E1922-E1921</f>
        <v>-62</v>
      </c>
      <c r="G1922" s="11" t="n">
        <f aca="false">E1922/E1921-1</f>
        <v>-0.00247831474597271</v>
      </c>
      <c r="H1922" s="0" t="n">
        <f aca="false">AVERAGE(E1918:E1922)</f>
        <v>24728.4</v>
      </c>
      <c r="I1922" s="0" t="n">
        <f aca="false">AVERAGE(E1898:E1922)</f>
        <v>24087.44</v>
      </c>
      <c r="J1922" s="11" t="n">
        <f aca="false">E1922/H1922-1</f>
        <v>0.00916355283803227</v>
      </c>
      <c r="K1922" s="11" t="n">
        <f aca="false">E1922/I1922-1</f>
        <v>0.0360171109922849</v>
      </c>
      <c r="L1922" s="0" t="n">
        <v>1</v>
      </c>
      <c r="M1922" s="0" t="str">
        <f aca="false">IF(AND(J1922&lt;=$M$25,K1922&lt;=$N$25),"○","")</f>
        <v/>
      </c>
      <c r="N1922" s="0" t="str">
        <f aca="false">IF(M1921="○",E1922/B1922-1,"")</f>
        <v/>
      </c>
      <c r="O1922" s="0" t="n">
        <f aca="false">IF(AND(J1922&lt;=$M$25,Q1921=0),B1923,0)</f>
        <v>0</v>
      </c>
      <c r="P1922" s="0" t="n">
        <f aca="false">IF(AND(R1921&lt;&gt;0,E1922&gt;=R1921*1.03),B1923,IF(AND(Q1921&lt;&gt;0,E1922&gt;=Q1921*1.03),B1923,0))</f>
        <v>0</v>
      </c>
      <c r="Q1922" s="0" t="n">
        <f aca="false">IF(Q1921=0,O1922,IF(P1922&lt;&gt;0,0,Q1921))</f>
        <v>0</v>
      </c>
      <c r="R1922" s="0" t="n">
        <f aca="false">IF(Q1922=0,0,IF(R1921&lt;&gt;0,R1921,IF(E1922&lt;=Q1921*0.97,B1923,R1921)))</f>
        <v>0</v>
      </c>
      <c r="S1922" s="0" t="str">
        <f aca="false">IF(P1922&lt;&gt;0,IF(R1921&lt;&gt;0,(P1922/((R1921+Q1921)/2)-1)*2,IF(Q1921&lt;&gt;0,P1922/Q1921-1)),"")</f>
        <v/>
      </c>
      <c r="T1922" s="0" t="n">
        <f aca="false">IF(S1922="",T1921,SUM(S1922+T1921))</f>
        <v>0.68144660971757</v>
      </c>
      <c r="U1922" s="0" t="n">
        <f aca="false">IF(ISNUMBER(S1922),U1921+S1922,U1921)</f>
        <v>0.125532993138887</v>
      </c>
      <c r="V1922" s="0" t="n">
        <f aca="false">IF(ISNUMBER(S1922),V1921+1,V1921)</f>
        <v>3</v>
      </c>
      <c r="W1922" s="8" t="n">
        <f aca="false">IF(O1922&lt;&gt;0,A1923,IF(P1922&lt;&gt;0,A1923-W1921+1,IF(Q1922=0,0,W1921)))</f>
        <v>0</v>
      </c>
      <c r="X1922" s="8" t="n">
        <f aca="false">IF(AND(R1921=0,R1922&lt;&gt;0),A1922,IF(AND(R1922=0,R1921&lt;&gt;0),A1922-X1921+1,IF(R1922=0,0,X1921)))</f>
        <v>0</v>
      </c>
      <c r="Y1922" s="0" t="str">
        <f aca="false">IF(ISNUMBER(S1922),365/(W1922+X1922)*S1922,"")</f>
        <v/>
      </c>
      <c r="Z1922" s="0" t="str">
        <f aca="false">IF(AND(W1922&gt;0,W1922&lt;200),W1922,"")</f>
        <v/>
      </c>
      <c r="AB1922" s="7" t="n">
        <f aca="false">A1922</f>
        <v>33533</v>
      </c>
      <c r="AC1922" s="11" t="n">
        <f aca="false">E1922/$E$677-1</f>
        <v>0.397804290595418</v>
      </c>
      <c r="AD1922" s="11" t="n">
        <f aca="false">T1922</f>
        <v>0.68144660971757</v>
      </c>
    </row>
    <row r="1923" customFormat="false" ht="13.5" hidden="false" customHeight="false" outlineLevel="0" collapsed="false">
      <c r="A1923" s="7" t="n">
        <v>33534</v>
      </c>
      <c r="B1923" s="0" t="n">
        <v>24891</v>
      </c>
      <c r="C1923" s="0" t="n">
        <v>24891</v>
      </c>
      <c r="D1923" s="0" t="n">
        <v>24716</v>
      </c>
      <c r="E1923" s="0" t="n">
        <v>24800</v>
      </c>
      <c r="F1923" s="0" t="n">
        <f aca="false">E1923-E1922</f>
        <v>-155</v>
      </c>
      <c r="G1923" s="11" t="n">
        <f aca="false">E1923/E1922-1</f>
        <v>-0.00621118012422361</v>
      </c>
      <c r="H1923" s="0" t="n">
        <f aca="false">AVERAGE(E1919:E1923)</f>
        <v>24821.4</v>
      </c>
      <c r="I1923" s="0" t="n">
        <f aca="false">AVERAGE(E1899:E1923)</f>
        <v>24154.08</v>
      </c>
      <c r="J1923" s="11" t="n">
        <f aca="false">E1923/H1923-1</f>
        <v>-0.000862159265794915</v>
      </c>
      <c r="K1923" s="11" t="n">
        <f aca="false">E1923/I1923-1</f>
        <v>0.0267416519279557</v>
      </c>
      <c r="L1923" s="0" t="n">
        <v>1</v>
      </c>
      <c r="M1923" s="0" t="str">
        <f aca="false">IF(AND(J1923&lt;=$M$25,K1923&lt;=$N$25),"○","")</f>
        <v/>
      </c>
      <c r="N1923" s="0" t="str">
        <f aca="false">IF(M1922="○",E1923/B1923-1,"")</f>
        <v/>
      </c>
      <c r="O1923" s="0" t="n">
        <f aca="false">IF(AND(J1923&lt;=$M$25,Q1922=0),B1924,0)</f>
        <v>0</v>
      </c>
      <c r="P1923" s="0" t="n">
        <f aca="false">IF(AND(R1922&lt;&gt;0,E1923&gt;=R1922*1.03),B1924,IF(AND(Q1922&lt;&gt;0,E1923&gt;=Q1922*1.03),B1924,0))</f>
        <v>0</v>
      </c>
      <c r="Q1923" s="0" t="n">
        <f aca="false">IF(Q1922=0,O1923,IF(P1923&lt;&gt;0,0,Q1922))</f>
        <v>0</v>
      </c>
      <c r="R1923" s="0" t="n">
        <f aca="false">IF(Q1923=0,0,IF(R1922&lt;&gt;0,R1922,IF(E1923&lt;=Q1922*0.97,B1924,R1922)))</f>
        <v>0</v>
      </c>
      <c r="S1923" s="0" t="str">
        <f aca="false">IF(P1923&lt;&gt;0,IF(R1922&lt;&gt;0,(P1923/((R1922+Q1922)/2)-1)*2,IF(Q1922&lt;&gt;0,P1923/Q1922-1)),"")</f>
        <v/>
      </c>
      <c r="T1923" s="0" t="n">
        <f aca="false">IF(S1923="",T1922,SUM(S1923+T1922))</f>
        <v>0.68144660971757</v>
      </c>
      <c r="U1923" s="0" t="n">
        <f aca="false">IF(ISNUMBER(S1923),U1922+S1923,U1922)</f>
        <v>0.125532993138887</v>
      </c>
      <c r="V1923" s="0" t="n">
        <f aca="false">IF(ISNUMBER(S1923),V1922+1,V1922)</f>
        <v>3</v>
      </c>
      <c r="W1923" s="8" t="n">
        <f aca="false">IF(O1923&lt;&gt;0,A1924,IF(P1923&lt;&gt;0,A1924-W1922+1,IF(Q1923=0,0,W1922)))</f>
        <v>0</v>
      </c>
      <c r="X1923" s="8" t="n">
        <f aca="false">IF(AND(R1922=0,R1923&lt;&gt;0),A1923,IF(AND(R1923=0,R1922&lt;&gt;0),A1923-X1922+1,IF(R1923=0,0,X1922)))</f>
        <v>0</v>
      </c>
      <c r="Y1923" s="0" t="str">
        <f aca="false">IF(ISNUMBER(S1923),365/(W1923+X1923)*S1923,"")</f>
        <v/>
      </c>
      <c r="Z1923" s="0" t="str">
        <f aca="false">IF(AND(W1923&gt;0,W1923&lt;200),W1923,"")</f>
        <v/>
      </c>
      <c r="AB1923" s="7" t="n">
        <f aca="false">A1923</f>
        <v>33534</v>
      </c>
      <c r="AC1923" s="11" t="n">
        <f aca="false">E1923/$E$677-1</f>
        <v>0.389122276368117</v>
      </c>
      <c r="AD1923" s="11" t="n">
        <f aca="false">T1923</f>
        <v>0.68144660971757</v>
      </c>
    </row>
    <row r="1924" customFormat="false" ht="13.5" hidden="false" customHeight="false" outlineLevel="0" collapsed="false">
      <c r="A1924" s="7" t="n">
        <v>33535</v>
      </c>
      <c r="B1924" s="0" t="n">
        <v>24838</v>
      </c>
      <c r="C1924" s="0" t="n">
        <v>25088</v>
      </c>
      <c r="D1924" s="0" t="n">
        <v>24838</v>
      </c>
      <c r="E1924" s="0" t="n">
        <v>24949</v>
      </c>
      <c r="F1924" s="0" t="n">
        <f aca="false">E1924-E1923</f>
        <v>149</v>
      </c>
      <c r="G1924" s="11" t="n">
        <f aca="false">E1924/E1923-1</f>
        <v>0.00600806451612912</v>
      </c>
      <c r="H1924" s="0" t="n">
        <f aca="false">AVERAGE(E1920:E1924)</f>
        <v>24923.2</v>
      </c>
      <c r="I1924" s="0" t="n">
        <f aca="false">AVERAGE(E1900:E1924)</f>
        <v>24214.28</v>
      </c>
      <c r="J1924" s="11" t="n">
        <f aca="false">E1924/H1924-1</f>
        <v>0.00103518007318471</v>
      </c>
      <c r="K1924" s="11" t="n">
        <f aca="false">E1924/I1924-1</f>
        <v>0.0303424260395107</v>
      </c>
      <c r="L1924" s="0" t="n">
        <v>1</v>
      </c>
      <c r="M1924" s="0" t="str">
        <f aca="false">IF(AND(J1924&lt;=$M$25,K1924&lt;=$N$25),"○","")</f>
        <v/>
      </c>
      <c r="N1924" s="0" t="str">
        <f aca="false">IF(M1923="○",E1924/B1924-1,"")</f>
        <v/>
      </c>
      <c r="O1924" s="0" t="n">
        <f aca="false">IF(AND(J1924&lt;=$M$25,Q1923=0),B1925,0)</f>
        <v>0</v>
      </c>
      <c r="P1924" s="0" t="n">
        <f aca="false">IF(AND(R1923&lt;&gt;0,E1924&gt;=R1923*1.03),B1925,IF(AND(Q1923&lt;&gt;0,E1924&gt;=Q1923*1.03),B1925,0))</f>
        <v>0</v>
      </c>
      <c r="Q1924" s="0" t="n">
        <f aca="false">IF(Q1923=0,O1924,IF(P1924&lt;&gt;0,0,Q1923))</f>
        <v>0</v>
      </c>
      <c r="R1924" s="0" t="n">
        <f aca="false">IF(Q1924=0,0,IF(R1923&lt;&gt;0,R1923,IF(E1924&lt;=Q1923*0.97,B1925,R1923)))</f>
        <v>0</v>
      </c>
      <c r="S1924" s="0" t="str">
        <f aca="false">IF(P1924&lt;&gt;0,IF(R1923&lt;&gt;0,(P1924/((R1923+Q1923)/2)-1)*2,IF(Q1923&lt;&gt;0,P1924/Q1923-1)),"")</f>
        <v/>
      </c>
      <c r="T1924" s="0" t="n">
        <f aca="false">IF(S1924="",T1923,SUM(S1924+T1923))</f>
        <v>0.68144660971757</v>
      </c>
      <c r="U1924" s="0" t="n">
        <f aca="false">IF(ISNUMBER(S1924),U1923+S1924,U1923)</f>
        <v>0.125532993138887</v>
      </c>
      <c r="V1924" s="0" t="n">
        <f aca="false">IF(ISNUMBER(S1924),V1923+1,V1923)</f>
        <v>3</v>
      </c>
      <c r="W1924" s="8" t="n">
        <f aca="false">IF(O1924&lt;&gt;0,A1925,IF(P1924&lt;&gt;0,A1925-W1923+1,IF(Q1924=0,0,W1923)))</f>
        <v>0</v>
      </c>
      <c r="X1924" s="8" t="n">
        <f aca="false">IF(AND(R1923=0,R1924&lt;&gt;0),A1924,IF(AND(R1924=0,R1923&lt;&gt;0),A1924-X1923+1,IF(R1924=0,0,X1923)))</f>
        <v>0</v>
      </c>
      <c r="Y1924" s="0" t="str">
        <f aca="false">IF(ISNUMBER(S1924),365/(W1924+X1924)*S1924,"")</f>
        <v/>
      </c>
      <c r="Z1924" s="0" t="str">
        <f aca="false">IF(AND(W1924&gt;0,W1924&lt;200),W1924,"")</f>
        <v/>
      </c>
      <c r="AB1924" s="7" t="n">
        <f aca="false">A1924</f>
        <v>33535</v>
      </c>
      <c r="AC1924" s="11" t="n">
        <f aca="false">E1924/$E$677-1</f>
        <v>0.397468212625329</v>
      </c>
      <c r="AD1924" s="11" t="n">
        <f aca="false">T1924</f>
        <v>0.68144660971757</v>
      </c>
    </row>
    <row r="1925" customFormat="false" ht="13.5" hidden="false" customHeight="false" outlineLevel="0" collapsed="false">
      <c r="A1925" s="7" t="n">
        <v>33536</v>
      </c>
      <c r="B1925" s="0" t="n">
        <v>24912</v>
      </c>
      <c r="C1925" s="0" t="n">
        <v>24974</v>
      </c>
      <c r="D1925" s="0" t="n">
        <v>24820</v>
      </c>
      <c r="E1925" s="0" t="n">
        <v>24906</v>
      </c>
      <c r="F1925" s="0" t="n">
        <f aca="false">E1925-E1924</f>
        <v>-43</v>
      </c>
      <c r="G1925" s="11" t="n">
        <f aca="false">E1925/E1924-1</f>
        <v>-0.00172351597258402</v>
      </c>
      <c r="H1925" s="0" t="n">
        <f aca="false">AVERAGE(E1921:E1925)</f>
        <v>24925.4</v>
      </c>
      <c r="I1925" s="0" t="n">
        <f aca="false">AVERAGE(E1901:E1925)</f>
        <v>24277.8</v>
      </c>
      <c r="J1925" s="11" t="n">
        <f aca="false">E1925/H1925-1</f>
        <v>-0.000778322514382923</v>
      </c>
      <c r="K1925" s="11" t="n">
        <f aca="false">E1925/I1925-1</f>
        <v>0.0258754911894818</v>
      </c>
      <c r="L1925" s="0" t="n">
        <v>1</v>
      </c>
      <c r="M1925" s="0" t="str">
        <f aca="false">IF(AND(J1925&lt;=$M$25,K1925&lt;=$N$25),"○","")</f>
        <v/>
      </c>
      <c r="N1925" s="0" t="str">
        <f aca="false">IF(M1924="○",E1925/B1925-1,"")</f>
        <v/>
      </c>
      <c r="O1925" s="0" t="n">
        <f aca="false">IF(AND(J1925&lt;=$M$25,Q1924=0),B1926,0)</f>
        <v>0</v>
      </c>
      <c r="P1925" s="0" t="n">
        <f aca="false">IF(AND(R1924&lt;&gt;0,E1925&gt;=R1924*1.03),B1926,IF(AND(Q1924&lt;&gt;0,E1925&gt;=Q1924*1.03),B1926,0))</f>
        <v>0</v>
      </c>
      <c r="Q1925" s="0" t="n">
        <f aca="false">IF(Q1924=0,O1925,IF(P1925&lt;&gt;0,0,Q1924))</f>
        <v>0</v>
      </c>
      <c r="R1925" s="0" t="n">
        <f aca="false">IF(Q1925=0,0,IF(R1924&lt;&gt;0,R1924,IF(E1925&lt;=Q1924*0.97,B1926,R1924)))</f>
        <v>0</v>
      </c>
      <c r="S1925" s="0" t="str">
        <f aca="false">IF(P1925&lt;&gt;0,IF(R1924&lt;&gt;0,(P1925/((R1924+Q1924)/2)-1)*2,IF(Q1924&lt;&gt;0,P1925/Q1924-1)),"")</f>
        <v/>
      </c>
      <c r="T1925" s="0" t="n">
        <f aca="false">IF(S1925="",T1924,SUM(S1925+T1924))</f>
        <v>0.68144660971757</v>
      </c>
      <c r="U1925" s="0" t="n">
        <f aca="false">IF(ISNUMBER(S1925),U1924+S1925,U1924)</f>
        <v>0.125532993138887</v>
      </c>
      <c r="V1925" s="0" t="n">
        <f aca="false">IF(ISNUMBER(S1925),V1924+1,V1924)</f>
        <v>3</v>
      </c>
      <c r="W1925" s="8" t="n">
        <f aca="false">IF(O1925&lt;&gt;0,A1926,IF(P1925&lt;&gt;0,A1926-W1924+1,IF(Q1925=0,0,W1924)))</f>
        <v>0</v>
      </c>
      <c r="X1925" s="8" t="n">
        <f aca="false">IF(AND(R1924=0,R1925&lt;&gt;0),A1925,IF(AND(R1925=0,R1924&lt;&gt;0),A1925-X1924+1,IF(R1925=0,0,X1924)))</f>
        <v>0</v>
      </c>
      <c r="Y1925" s="0" t="str">
        <f aca="false">IF(ISNUMBER(S1925),365/(W1925+X1925)*S1925,"")</f>
        <v/>
      </c>
      <c r="Z1925" s="0" t="str">
        <f aca="false">IF(AND(W1925&gt;0,W1925&lt;200),W1925,"")</f>
        <v/>
      </c>
      <c r="AB1925" s="7" t="n">
        <f aca="false">A1925</f>
        <v>33536</v>
      </c>
      <c r="AC1925" s="11" t="n">
        <f aca="false">E1925/$E$677-1</f>
        <v>0.395059653839691</v>
      </c>
      <c r="AD1925" s="11" t="n">
        <f aca="false">T1925</f>
        <v>0.68144660971757</v>
      </c>
    </row>
    <row r="1926" customFormat="false" ht="13.5" hidden="false" customHeight="false" outlineLevel="0" collapsed="false">
      <c r="A1926" s="7" t="n">
        <v>33539</v>
      </c>
      <c r="B1926" s="0" t="n">
        <v>24912</v>
      </c>
      <c r="C1926" s="0" t="n">
        <v>25024</v>
      </c>
      <c r="D1926" s="0" t="n">
        <v>24864</v>
      </c>
      <c r="E1926" s="0" t="n">
        <v>24902</v>
      </c>
      <c r="F1926" s="0" t="n">
        <f aca="false">E1926-E1925</f>
        <v>-4</v>
      </c>
      <c r="G1926" s="11" t="n">
        <f aca="false">E1926/E1925-1</f>
        <v>-0.000160603870553278</v>
      </c>
      <c r="H1926" s="0" t="n">
        <f aca="false">AVERAGE(E1922:E1926)</f>
        <v>24902.4</v>
      </c>
      <c r="I1926" s="0" t="n">
        <f aca="false">AVERAGE(E1902:E1926)</f>
        <v>24340.6</v>
      </c>
      <c r="J1926" s="11" t="n">
        <f aca="false">E1926/H1926-1</f>
        <v>-1.60627088152676E-005</v>
      </c>
      <c r="K1926" s="11" t="n">
        <f aca="false">E1926/I1926-1</f>
        <v>0.0230643451681554</v>
      </c>
      <c r="L1926" s="0" t="n">
        <v>1</v>
      </c>
      <c r="M1926" s="0" t="str">
        <f aca="false">IF(AND(J1926&lt;=$M$25,K1926&lt;=$N$25),"○","")</f>
        <v/>
      </c>
      <c r="N1926" s="0" t="str">
        <f aca="false">IF(M1925="○",E1926/B1926-1,"")</f>
        <v/>
      </c>
      <c r="O1926" s="0" t="n">
        <f aca="false">IF(AND(J1926&lt;=$M$25,Q1925=0),B1927,0)</f>
        <v>0</v>
      </c>
      <c r="P1926" s="0" t="n">
        <f aca="false">IF(AND(R1925&lt;&gt;0,E1926&gt;=R1925*1.03),B1927,IF(AND(Q1925&lt;&gt;0,E1926&gt;=Q1925*1.03),B1927,0))</f>
        <v>0</v>
      </c>
      <c r="Q1926" s="0" t="n">
        <f aca="false">IF(Q1925=0,O1926,IF(P1926&lt;&gt;0,0,Q1925))</f>
        <v>0</v>
      </c>
      <c r="R1926" s="0" t="n">
        <f aca="false">IF(Q1926=0,0,IF(R1925&lt;&gt;0,R1925,IF(E1926&lt;=Q1925*0.97,B1927,R1925)))</f>
        <v>0</v>
      </c>
      <c r="S1926" s="0" t="str">
        <f aca="false">IF(P1926&lt;&gt;0,IF(R1925&lt;&gt;0,(P1926/((R1925+Q1925)/2)-1)*2,IF(Q1925&lt;&gt;0,P1926/Q1925-1)),"")</f>
        <v/>
      </c>
      <c r="T1926" s="0" t="n">
        <f aca="false">IF(S1926="",T1925,SUM(S1926+T1925))</f>
        <v>0.68144660971757</v>
      </c>
      <c r="U1926" s="0" t="n">
        <f aca="false">IF(ISNUMBER(S1926),U1925+S1926,U1925)</f>
        <v>0.125532993138887</v>
      </c>
      <c r="V1926" s="0" t="n">
        <f aca="false">IF(ISNUMBER(S1926),V1925+1,V1925)</f>
        <v>3</v>
      </c>
      <c r="W1926" s="8" t="n">
        <f aca="false">IF(O1926&lt;&gt;0,A1927,IF(P1926&lt;&gt;0,A1927-W1925+1,IF(Q1926=0,0,W1925)))</f>
        <v>0</v>
      </c>
      <c r="X1926" s="8" t="n">
        <f aca="false">IF(AND(R1925=0,R1926&lt;&gt;0),A1926,IF(AND(R1926=0,R1925&lt;&gt;0),A1926-X1925+1,IF(R1926=0,0,X1925)))</f>
        <v>0</v>
      </c>
      <c r="Y1926" s="0" t="str">
        <f aca="false">IF(ISNUMBER(S1926),365/(W1926+X1926)*S1926,"")</f>
        <v/>
      </c>
      <c r="Z1926" s="0" t="str">
        <f aca="false">IF(AND(W1926&gt;0,W1926&lt;200),W1926,"")</f>
        <v/>
      </c>
      <c r="AB1926" s="7" t="n">
        <f aca="false">A1926</f>
        <v>33539</v>
      </c>
      <c r="AC1926" s="11" t="n">
        <f aca="false">E1926/$E$677-1</f>
        <v>0.394835601859632</v>
      </c>
      <c r="AD1926" s="11" t="n">
        <f aca="false">T1926</f>
        <v>0.68144660971757</v>
      </c>
    </row>
    <row r="1927" customFormat="false" ht="13.5" hidden="false" customHeight="false" outlineLevel="0" collapsed="false">
      <c r="A1927" s="7" t="n">
        <v>33540</v>
      </c>
      <c r="B1927" s="0" t="n">
        <v>25000</v>
      </c>
      <c r="C1927" s="0" t="n">
        <v>25255</v>
      </c>
      <c r="D1927" s="0" t="n">
        <v>25000</v>
      </c>
      <c r="E1927" s="0" t="n">
        <v>25141</v>
      </c>
      <c r="F1927" s="0" t="n">
        <f aca="false">E1927-E1926</f>
        <v>239</v>
      </c>
      <c r="G1927" s="11" t="n">
        <f aca="false">E1927/E1926-1</f>
        <v>0.00959762268090914</v>
      </c>
      <c r="H1927" s="0" t="n">
        <f aca="false">AVERAGE(E1923:E1927)</f>
        <v>24939.6</v>
      </c>
      <c r="I1927" s="0" t="n">
        <f aca="false">AVERAGE(E1903:E1927)</f>
        <v>24418.52</v>
      </c>
      <c r="J1927" s="11" t="n">
        <f aca="false">E1927/H1927-1</f>
        <v>0.00807551043320665</v>
      </c>
      <c r="K1927" s="11" t="n">
        <f aca="false">E1927/I1927-1</f>
        <v>0.0295873787600558</v>
      </c>
      <c r="L1927" s="0" t="n">
        <v>1</v>
      </c>
      <c r="M1927" s="0" t="str">
        <f aca="false">IF(AND(J1927&lt;=$M$25,K1927&lt;=$N$25),"○","")</f>
        <v/>
      </c>
      <c r="N1927" s="0" t="str">
        <f aca="false">IF(M1926="○",E1927/B1927-1,"")</f>
        <v/>
      </c>
      <c r="O1927" s="0" t="n">
        <f aca="false">IF(AND(J1927&lt;=$M$25,Q1926=0),B1928,0)</f>
        <v>0</v>
      </c>
      <c r="P1927" s="0" t="n">
        <f aca="false">IF(AND(R1926&lt;&gt;0,E1927&gt;=R1926*1.03),B1928,IF(AND(Q1926&lt;&gt;0,E1927&gt;=Q1926*1.03),B1928,0))</f>
        <v>0</v>
      </c>
      <c r="Q1927" s="0" t="n">
        <f aca="false">IF(Q1926=0,O1927,IF(P1927&lt;&gt;0,0,Q1926))</f>
        <v>0</v>
      </c>
      <c r="R1927" s="0" t="n">
        <f aca="false">IF(Q1927=0,0,IF(R1926&lt;&gt;0,R1926,IF(E1927&lt;=Q1926*0.97,B1928,R1926)))</f>
        <v>0</v>
      </c>
      <c r="S1927" s="0" t="str">
        <f aca="false">IF(P1927&lt;&gt;0,IF(R1926&lt;&gt;0,(P1927/((R1926+Q1926)/2)-1)*2,IF(Q1926&lt;&gt;0,P1927/Q1926-1)),"")</f>
        <v/>
      </c>
      <c r="T1927" s="0" t="n">
        <f aca="false">IF(S1927="",T1926,SUM(S1927+T1926))</f>
        <v>0.68144660971757</v>
      </c>
      <c r="U1927" s="0" t="n">
        <f aca="false">IF(ISNUMBER(S1927),U1926+S1927,U1926)</f>
        <v>0.125532993138887</v>
      </c>
      <c r="V1927" s="0" t="n">
        <f aca="false">IF(ISNUMBER(S1927),V1926+1,V1926)</f>
        <v>3</v>
      </c>
      <c r="W1927" s="8" t="n">
        <f aca="false">IF(O1927&lt;&gt;0,A1928,IF(P1927&lt;&gt;0,A1928-W1926+1,IF(Q1927=0,0,W1926)))</f>
        <v>0</v>
      </c>
      <c r="X1927" s="8" t="n">
        <f aca="false">IF(AND(R1926=0,R1927&lt;&gt;0),A1927,IF(AND(R1927=0,R1926&lt;&gt;0),A1927-X1926+1,IF(R1927=0,0,X1926)))</f>
        <v>0</v>
      </c>
      <c r="Y1927" s="0" t="str">
        <f aca="false">IF(ISNUMBER(S1927),365/(W1927+X1927)*S1927,"")</f>
        <v/>
      </c>
      <c r="Z1927" s="0" t="str">
        <f aca="false">IF(AND(W1927&gt;0,W1927&lt;200),W1927,"")</f>
        <v/>
      </c>
      <c r="AB1927" s="7" t="n">
        <f aca="false">A1927</f>
        <v>33540</v>
      </c>
      <c r="AC1927" s="11" t="n">
        <f aca="false">E1927/$E$677-1</f>
        <v>0.408222707668179</v>
      </c>
      <c r="AD1927" s="11" t="n">
        <f aca="false">T1927</f>
        <v>0.68144660971757</v>
      </c>
    </row>
    <row r="1928" customFormat="false" ht="13.5" hidden="false" customHeight="false" outlineLevel="0" collapsed="false">
      <c r="A1928" s="7" t="n">
        <v>33541</v>
      </c>
      <c r="B1928" s="0" t="n">
        <v>25157</v>
      </c>
      <c r="C1928" s="0" t="n">
        <v>25255</v>
      </c>
      <c r="D1928" s="0" t="n">
        <v>24981</v>
      </c>
      <c r="E1928" s="0" t="n">
        <v>24981</v>
      </c>
      <c r="F1928" s="0" t="n">
        <f aca="false">E1928-E1927</f>
        <v>-160</v>
      </c>
      <c r="G1928" s="11" t="n">
        <f aca="false">E1928/E1927-1</f>
        <v>-0.00636410643968022</v>
      </c>
      <c r="H1928" s="0" t="n">
        <f aca="false">AVERAGE(E1924:E1928)</f>
        <v>24975.8</v>
      </c>
      <c r="I1928" s="0" t="n">
        <f aca="false">AVERAGE(E1904:E1928)</f>
        <v>24484.4</v>
      </c>
      <c r="J1928" s="11" t="n">
        <f aca="false">E1928/H1928-1</f>
        <v>0.000208201539089847</v>
      </c>
      <c r="K1928" s="11" t="n">
        <f aca="false">E1928/I1928-1</f>
        <v>0.0202823022005849</v>
      </c>
      <c r="L1928" s="0" t="n">
        <v>1</v>
      </c>
      <c r="M1928" s="0" t="str">
        <f aca="false">IF(AND(J1928&lt;=$M$25,K1928&lt;=$N$25),"○","")</f>
        <v/>
      </c>
      <c r="N1928" s="0" t="str">
        <f aca="false">IF(M1927="○",E1928/B1928-1,"")</f>
        <v/>
      </c>
      <c r="O1928" s="0" t="n">
        <f aca="false">IF(AND(J1928&lt;=$M$25,Q1927=0),B1929,0)</f>
        <v>0</v>
      </c>
      <c r="P1928" s="0" t="n">
        <f aca="false">IF(AND(R1927&lt;&gt;0,E1928&gt;=R1927*1.03),B1929,IF(AND(Q1927&lt;&gt;0,E1928&gt;=Q1927*1.03),B1929,0))</f>
        <v>0</v>
      </c>
      <c r="Q1928" s="0" t="n">
        <f aca="false">IF(Q1927=0,O1928,IF(P1928&lt;&gt;0,0,Q1927))</f>
        <v>0</v>
      </c>
      <c r="R1928" s="0" t="n">
        <f aca="false">IF(Q1928=0,0,IF(R1927&lt;&gt;0,R1927,IF(E1928&lt;=Q1927*0.97,B1929,R1927)))</f>
        <v>0</v>
      </c>
      <c r="S1928" s="0" t="str">
        <f aca="false">IF(P1928&lt;&gt;0,IF(R1927&lt;&gt;0,(P1928/((R1927+Q1927)/2)-1)*2,IF(Q1927&lt;&gt;0,P1928/Q1927-1)),"")</f>
        <v/>
      </c>
      <c r="T1928" s="0" t="n">
        <f aca="false">IF(S1928="",T1927,SUM(S1928+T1927))</f>
        <v>0.68144660971757</v>
      </c>
      <c r="U1928" s="0" t="n">
        <f aca="false">IF(ISNUMBER(S1928),U1927+S1928,U1927)</f>
        <v>0.125532993138887</v>
      </c>
      <c r="V1928" s="0" t="n">
        <f aca="false">IF(ISNUMBER(S1928),V1927+1,V1927)</f>
        <v>3</v>
      </c>
      <c r="W1928" s="8" t="n">
        <f aca="false">IF(O1928&lt;&gt;0,A1929,IF(P1928&lt;&gt;0,A1929-W1927+1,IF(Q1928=0,0,W1927)))</f>
        <v>0</v>
      </c>
      <c r="X1928" s="8" t="n">
        <f aca="false">IF(AND(R1927=0,R1928&lt;&gt;0),A1928,IF(AND(R1928=0,R1927&lt;&gt;0),A1928-X1927+1,IF(R1928=0,0,X1927)))</f>
        <v>0</v>
      </c>
      <c r="Y1928" s="0" t="str">
        <f aca="false">IF(ISNUMBER(S1928),365/(W1928+X1928)*S1928,"")</f>
        <v/>
      </c>
      <c r="Z1928" s="0" t="str">
        <f aca="false">IF(AND(W1928&gt;0,W1928&lt;200),W1928,"")</f>
        <v/>
      </c>
      <c r="AB1928" s="7" t="n">
        <f aca="false">A1928</f>
        <v>33541</v>
      </c>
      <c r="AC1928" s="11" t="n">
        <f aca="false">E1928/$E$677-1</f>
        <v>0.399260628465804</v>
      </c>
      <c r="AD1928" s="11" t="n">
        <f aca="false">T1928</f>
        <v>0.68144660971757</v>
      </c>
    </row>
    <row r="1929" customFormat="false" ht="13.5" hidden="false" customHeight="false" outlineLevel="0" collapsed="false">
      <c r="A1929" s="7" t="n">
        <v>33542</v>
      </c>
      <c r="B1929" s="0" t="n">
        <v>24985</v>
      </c>
      <c r="C1929" s="0" t="n">
        <v>25223</v>
      </c>
      <c r="D1929" s="0" t="n">
        <v>24957</v>
      </c>
      <c r="E1929" s="0" t="n">
        <v>25222</v>
      </c>
      <c r="F1929" s="0" t="n">
        <f aca="false">E1929-E1928</f>
        <v>241</v>
      </c>
      <c r="G1929" s="11" t="n">
        <f aca="false">E1929/E1928-1</f>
        <v>0.00964733197229895</v>
      </c>
      <c r="H1929" s="0" t="n">
        <f aca="false">AVERAGE(E1925:E1929)</f>
        <v>25030.4</v>
      </c>
      <c r="I1929" s="0" t="n">
        <f aca="false">AVERAGE(E1905:E1929)</f>
        <v>24550.2</v>
      </c>
      <c r="J1929" s="11" t="n">
        <f aca="false">E1929/H1929-1</f>
        <v>0.00765469189465606</v>
      </c>
      <c r="K1929" s="11" t="n">
        <f aca="false">E1929/I1929-1</f>
        <v>0.0273643391907195</v>
      </c>
      <c r="L1929" s="0" t="n">
        <v>1</v>
      </c>
      <c r="M1929" s="0" t="str">
        <f aca="false">IF(AND(J1929&lt;=$M$25,K1929&lt;=$N$25),"○","")</f>
        <v/>
      </c>
      <c r="N1929" s="0" t="str">
        <f aca="false">IF(M1928="○",E1929/B1929-1,"")</f>
        <v/>
      </c>
      <c r="O1929" s="0" t="n">
        <f aca="false">IF(AND(J1929&lt;=$M$25,Q1928=0),B1930,0)</f>
        <v>0</v>
      </c>
      <c r="P1929" s="0" t="n">
        <f aca="false">IF(AND(R1928&lt;&gt;0,E1929&gt;=R1928*1.03),B1930,IF(AND(Q1928&lt;&gt;0,E1929&gt;=Q1928*1.03),B1930,0))</f>
        <v>0</v>
      </c>
      <c r="Q1929" s="0" t="n">
        <f aca="false">IF(Q1928=0,O1929,IF(P1929&lt;&gt;0,0,Q1928))</f>
        <v>0</v>
      </c>
      <c r="R1929" s="0" t="n">
        <f aca="false">IF(Q1929=0,0,IF(R1928&lt;&gt;0,R1928,IF(E1929&lt;=Q1928*0.97,B1930,R1928)))</f>
        <v>0</v>
      </c>
      <c r="S1929" s="0" t="str">
        <f aca="false">IF(P1929&lt;&gt;0,IF(R1928&lt;&gt;0,(P1929/((R1928+Q1928)/2)-1)*2,IF(Q1928&lt;&gt;0,P1929/Q1928-1)),"")</f>
        <v/>
      </c>
      <c r="T1929" s="0" t="n">
        <f aca="false">IF(S1929="",T1928,SUM(S1929+T1928))</f>
        <v>0.68144660971757</v>
      </c>
      <c r="U1929" s="0" t="n">
        <f aca="false">IF(ISNUMBER(S1929),U1928+S1929,U1928)</f>
        <v>0.125532993138887</v>
      </c>
      <c r="V1929" s="0" t="n">
        <f aca="false">IF(ISNUMBER(S1929),V1928+1,V1928)</f>
        <v>3</v>
      </c>
      <c r="W1929" s="8" t="n">
        <f aca="false">IF(O1929&lt;&gt;0,A1930,IF(P1929&lt;&gt;0,A1930-W1928+1,IF(Q1929=0,0,W1928)))</f>
        <v>0</v>
      </c>
      <c r="X1929" s="8" t="n">
        <f aca="false">IF(AND(R1928=0,R1929&lt;&gt;0),A1929,IF(AND(R1929=0,R1928&lt;&gt;0),A1929-X1928+1,IF(R1929=0,0,X1928)))</f>
        <v>0</v>
      </c>
      <c r="Y1929" s="0" t="str">
        <f aca="false">IF(ISNUMBER(S1929),365/(W1929+X1929)*S1929,"")</f>
        <v/>
      </c>
      <c r="Z1929" s="0" t="str">
        <f aca="false">IF(AND(W1929&gt;0,W1929&lt;200),W1929,"")</f>
        <v/>
      </c>
      <c r="AB1929" s="7" t="n">
        <f aca="false">A1929</f>
        <v>33542</v>
      </c>
      <c r="AC1929" s="11" t="n">
        <f aca="false">E1929/$E$677-1</f>
        <v>0.412759760264381</v>
      </c>
      <c r="AD1929" s="11" t="n">
        <f aca="false">T1929</f>
        <v>0.68144660971757</v>
      </c>
    </row>
    <row r="1930" customFormat="false" ht="13.5" hidden="false" customHeight="false" outlineLevel="0" collapsed="false">
      <c r="A1930" s="7" t="n">
        <v>33543</v>
      </c>
      <c r="B1930" s="0" t="n">
        <v>25167</v>
      </c>
      <c r="C1930" s="0" t="n">
        <v>25167</v>
      </c>
      <c r="D1930" s="0" t="n">
        <v>24948</v>
      </c>
      <c r="E1930" s="0" t="n">
        <v>25044</v>
      </c>
      <c r="F1930" s="0" t="n">
        <f aca="false">E1930-E1929</f>
        <v>-178</v>
      </c>
      <c r="G1930" s="11" t="n">
        <f aca="false">E1930/E1929-1</f>
        <v>-0.00705733090159388</v>
      </c>
      <c r="H1930" s="0" t="n">
        <f aca="false">AVERAGE(E1926:E1930)</f>
        <v>25058</v>
      </c>
      <c r="I1930" s="0" t="n">
        <f aca="false">AVERAGE(E1906:E1930)</f>
        <v>24593.24</v>
      </c>
      <c r="J1930" s="11" t="n">
        <f aca="false">E1930/H1930-1</f>
        <v>-0.000558703807167382</v>
      </c>
      <c r="K1930" s="11" t="n">
        <f aca="false">E1930/I1930-1</f>
        <v>0.0183286138792611</v>
      </c>
      <c r="L1930" s="0" t="n">
        <v>1</v>
      </c>
      <c r="M1930" s="0" t="str">
        <f aca="false">IF(AND(J1930&lt;=$M$25,K1930&lt;=$N$25),"○","")</f>
        <v/>
      </c>
      <c r="N1930" s="0" t="str">
        <f aca="false">IF(M1929="○",E1930/B1930-1,"")</f>
        <v/>
      </c>
      <c r="O1930" s="0" t="n">
        <f aca="false">IF(AND(J1930&lt;=$M$25,Q1929=0),B1931,0)</f>
        <v>0</v>
      </c>
      <c r="P1930" s="0" t="n">
        <f aca="false">IF(AND(R1929&lt;&gt;0,E1930&gt;=R1929*1.03),B1931,IF(AND(Q1929&lt;&gt;0,E1930&gt;=Q1929*1.03),B1931,0))</f>
        <v>0</v>
      </c>
      <c r="Q1930" s="0" t="n">
        <f aca="false">IF(Q1929=0,O1930,IF(P1930&lt;&gt;0,0,Q1929))</f>
        <v>0</v>
      </c>
      <c r="R1930" s="0" t="n">
        <f aca="false">IF(Q1930=0,0,IF(R1929&lt;&gt;0,R1929,IF(E1930&lt;=Q1929*0.97,B1931,R1929)))</f>
        <v>0</v>
      </c>
      <c r="S1930" s="0" t="str">
        <f aca="false">IF(P1930&lt;&gt;0,IF(R1929&lt;&gt;0,(P1930/((R1929+Q1929)/2)-1)*2,IF(Q1929&lt;&gt;0,P1930/Q1929-1)),"")</f>
        <v/>
      </c>
      <c r="T1930" s="0" t="n">
        <f aca="false">IF(S1930="",T1929,SUM(S1930+T1929))</f>
        <v>0.68144660971757</v>
      </c>
      <c r="U1930" s="0" t="n">
        <f aca="false">IF(ISNUMBER(S1930),U1929+S1930,U1929)</f>
        <v>0.125532993138887</v>
      </c>
      <c r="V1930" s="0" t="n">
        <f aca="false">IF(ISNUMBER(S1930),V1929+1,V1929)</f>
        <v>3</v>
      </c>
      <c r="W1930" s="8" t="n">
        <f aca="false">IF(O1930&lt;&gt;0,A1931,IF(P1930&lt;&gt;0,A1931-W1929+1,IF(Q1930=0,0,W1929)))</f>
        <v>0</v>
      </c>
      <c r="X1930" s="8" t="n">
        <f aca="false">IF(AND(R1929=0,R1930&lt;&gt;0),A1930,IF(AND(R1930=0,R1929&lt;&gt;0),A1930-X1929+1,IF(R1930=0,0,X1929)))</f>
        <v>0</v>
      </c>
      <c r="Y1930" s="0" t="str">
        <f aca="false">IF(ISNUMBER(S1930),365/(W1930+X1930)*S1930,"")</f>
        <v/>
      </c>
      <c r="Z1930" s="0" t="str">
        <f aca="false">IF(AND(W1930&gt;0,W1930&lt;200),W1930,"")</f>
        <v/>
      </c>
      <c r="AB1930" s="7" t="n">
        <f aca="false">A1930</f>
        <v>33543</v>
      </c>
      <c r="AC1930" s="11" t="n">
        <f aca="false">E1930/$E$677-1</f>
        <v>0.402789447151739</v>
      </c>
      <c r="AD1930" s="11" t="n">
        <f aca="false">T1930</f>
        <v>0.68144660971757</v>
      </c>
    </row>
    <row r="1931" customFormat="false" ht="13.5" hidden="false" customHeight="false" outlineLevel="0" collapsed="false">
      <c r="A1931" s="7" t="n">
        <v>33547</v>
      </c>
      <c r="B1931" s="0" t="n">
        <v>25060</v>
      </c>
      <c r="C1931" s="0" t="n">
        <v>25101</v>
      </c>
      <c r="D1931" s="0" t="n">
        <v>24887</v>
      </c>
      <c r="E1931" s="0" t="n">
        <v>24951</v>
      </c>
      <c r="F1931" s="0" t="n">
        <f aca="false">E1931-E1930</f>
        <v>-93</v>
      </c>
      <c r="G1931" s="11" t="n">
        <f aca="false">E1931/E1930-1</f>
        <v>-0.00371346430282704</v>
      </c>
      <c r="H1931" s="0" t="n">
        <f aca="false">AVERAGE(E1927:E1931)</f>
        <v>25067.8</v>
      </c>
      <c r="I1931" s="0" t="n">
        <f aca="false">AVERAGE(E1907:E1931)</f>
        <v>24632.52</v>
      </c>
      <c r="J1931" s="11" t="n">
        <f aca="false">E1931/H1931-1</f>
        <v>-0.00465936380535981</v>
      </c>
      <c r="K1931" s="11" t="n">
        <f aca="false">E1931/I1931-1</f>
        <v>0.012929249626104</v>
      </c>
      <c r="L1931" s="0" t="n">
        <v>1</v>
      </c>
      <c r="M1931" s="0" t="str">
        <f aca="false">IF(AND(J1931&lt;=$M$25,K1931&lt;=$N$25),"○","")</f>
        <v/>
      </c>
      <c r="N1931" s="0" t="str">
        <f aca="false">IF(M1930="○",E1931/B1931-1,"")</f>
        <v/>
      </c>
      <c r="O1931" s="0" t="n">
        <f aca="false">IF(AND(J1931&lt;=$M$25,Q1930=0),B1932,0)</f>
        <v>0</v>
      </c>
      <c r="P1931" s="0" t="n">
        <f aca="false">IF(AND(R1930&lt;&gt;0,E1931&gt;=R1930*1.03),B1932,IF(AND(Q1930&lt;&gt;0,E1931&gt;=Q1930*1.03),B1932,0))</f>
        <v>0</v>
      </c>
      <c r="Q1931" s="0" t="n">
        <f aca="false">IF(Q1930=0,O1931,IF(P1931&lt;&gt;0,0,Q1930))</f>
        <v>0</v>
      </c>
      <c r="R1931" s="0" t="n">
        <f aca="false">IF(Q1931=0,0,IF(R1930&lt;&gt;0,R1930,IF(E1931&lt;=Q1930*0.97,B1932,R1930)))</f>
        <v>0</v>
      </c>
      <c r="S1931" s="0" t="str">
        <f aca="false">IF(P1931&lt;&gt;0,IF(R1930&lt;&gt;0,(P1931/((R1930+Q1930)/2)-1)*2,IF(Q1930&lt;&gt;0,P1931/Q1930-1)),"")</f>
        <v/>
      </c>
      <c r="T1931" s="0" t="n">
        <f aca="false">IF(S1931="",T1930,SUM(S1931+T1930))</f>
        <v>0.68144660971757</v>
      </c>
      <c r="U1931" s="0" t="n">
        <f aca="false">IF(ISNUMBER(S1931),U1930+S1931,U1930)</f>
        <v>0.125532993138887</v>
      </c>
      <c r="V1931" s="0" t="n">
        <f aca="false">IF(ISNUMBER(S1931),V1930+1,V1930)</f>
        <v>3</v>
      </c>
      <c r="W1931" s="8" t="n">
        <f aca="false">IF(O1931&lt;&gt;0,A1932,IF(P1931&lt;&gt;0,A1932-W1930+1,IF(Q1931=0,0,W1930)))</f>
        <v>0</v>
      </c>
      <c r="X1931" s="8" t="n">
        <f aca="false">IF(AND(R1930=0,R1931&lt;&gt;0),A1931,IF(AND(R1931=0,R1930&lt;&gt;0),A1931-X1930+1,IF(R1931=0,0,X1930)))</f>
        <v>0</v>
      </c>
      <c r="Y1931" s="0" t="str">
        <f aca="false">IF(ISNUMBER(S1931),365/(W1931+X1931)*S1931,"")</f>
        <v/>
      </c>
      <c r="Z1931" s="0" t="str">
        <f aca="false">IF(AND(W1931&gt;0,W1931&lt;200),W1931,"")</f>
        <v/>
      </c>
      <c r="AB1931" s="7" t="n">
        <f aca="false">A1931</f>
        <v>33547</v>
      </c>
      <c r="AC1931" s="11" t="n">
        <f aca="false">E1931/$E$677-1</f>
        <v>0.397580238615359</v>
      </c>
      <c r="AD1931" s="11" t="n">
        <f aca="false">T1931</f>
        <v>0.68144660971757</v>
      </c>
    </row>
    <row r="1932" customFormat="false" ht="13.5" hidden="false" customHeight="false" outlineLevel="0" collapsed="false">
      <c r="A1932" s="7" t="n">
        <v>33548</v>
      </c>
      <c r="B1932" s="0" t="n">
        <v>24911</v>
      </c>
      <c r="C1932" s="0" t="n">
        <v>24911</v>
      </c>
      <c r="D1932" s="0" t="n">
        <v>24722</v>
      </c>
      <c r="E1932" s="0" t="n">
        <v>24750</v>
      </c>
      <c r="F1932" s="0" t="n">
        <f aca="false">E1932-E1931</f>
        <v>-201</v>
      </c>
      <c r="G1932" s="11" t="n">
        <f aca="false">E1932/E1931-1</f>
        <v>-0.00805578934712037</v>
      </c>
      <c r="H1932" s="0" t="n">
        <f aca="false">AVERAGE(E1928:E1932)</f>
        <v>24989.6</v>
      </c>
      <c r="I1932" s="0" t="n">
        <f aca="false">AVERAGE(E1908:E1932)</f>
        <v>24665.88</v>
      </c>
      <c r="J1932" s="11" t="n">
        <f aca="false">E1932/H1932-1</f>
        <v>-0.00958798860325894</v>
      </c>
      <c r="K1932" s="11" t="n">
        <f aca="false">E1932/I1932-1</f>
        <v>0.00341037903370967</v>
      </c>
      <c r="L1932" s="0" t="n">
        <v>1</v>
      </c>
      <c r="M1932" s="0" t="str">
        <f aca="false">IF(AND(J1932&lt;=$M$25,K1932&lt;=$N$25),"○","")</f>
        <v/>
      </c>
      <c r="N1932" s="0" t="str">
        <f aca="false">IF(M1931="○",E1932/B1932-1,"")</f>
        <v/>
      </c>
      <c r="O1932" s="0" t="n">
        <f aca="false">IF(AND(J1932&lt;=$M$25,Q1931=0),B1933,0)</f>
        <v>0</v>
      </c>
      <c r="P1932" s="0" t="n">
        <f aca="false">IF(AND(R1931&lt;&gt;0,E1932&gt;=R1931*1.03),B1933,IF(AND(Q1931&lt;&gt;0,E1932&gt;=Q1931*1.03),B1933,0))</f>
        <v>0</v>
      </c>
      <c r="Q1932" s="0" t="n">
        <f aca="false">IF(Q1931=0,O1932,IF(P1932&lt;&gt;0,0,Q1931))</f>
        <v>0</v>
      </c>
      <c r="R1932" s="0" t="n">
        <f aca="false">IF(Q1932=0,0,IF(R1931&lt;&gt;0,R1931,IF(E1932&lt;=Q1931*0.97,B1933,R1931)))</f>
        <v>0</v>
      </c>
      <c r="S1932" s="0" t="str">
        <f aca="false">IF(P1932&lt;&gt;0,IF(R1931&lt;&gt;0,(P1932/((R1931+Q1931)/2)-1)*2,IF(Q1931&lt;&gt;0,P1932/Q1931-1)),"")</f>
        <v/>
      </c>
      <c r="T1932" s="0" t="n">
        <f aca="false">IF(S1932="",T1931,SUM(S1932+T1931))</f>
        <v>0.68144660971757</v>
      </c>
      <c r="U1932" s="0" t="n">
        <f aca="false">IF(ISNUMBER(S1932),U1931+S1932,U1931)</f>
        <v>0.125532993138887</v>
      </c>
      <c r="V1932" s="0" t="n">
        <f aca="false">IF(ISNUMBER(S1932),V1931+1,V1931)</f>
        <v>3</v>
      </c>
      <c r="W1932" s="8" t="n">
        <f aca="false">IF(O1932&lt;&gt;0,A1933,IF(P1932&lt;&gt;0,A1933-W1931+1,IF(Q1932=0,0,W1931)))</f>
        <v>0</v>
      </c>
      <c r="X1932" s="8" t="n">
        <f aca="false">IF(AND(R1931=0,R1932&lt;&gt;0),A1932,IF(AND(R1932=0,R1931&lt;&gt;0),A1932-X1931+1,IF(R1932=0,0,X1931)))</f>
        <v>0</v>
      </c>
      <c r="Y1932" s="0" t="str">
        <f aca="false">IF(ISNUMBER(S1932),365/(W1932+X1932)*S1932,"")</f>
        <v/>
      </c>
      <c r="Z1932" s="0" t="str">
        <f aca="false">IF(AND(W1932&gt;0,W1932&lt;200),W1932,"")</f>
        <v/>
      </c>
      <c r="AB1932" s="7" t="n">
        <f aca="false">A1932</f>
        <v>33548</v>
      </c>
      <c r="AC1932" s="11" t="n">
        <f aca="false">E1932/$E$677-1</f>
        <v>0.386321626617375</v>
      </c>
      <c r="AD1932" s="11" t="n">
        <f aca="false">T1932</f>
        <v>0.68144660971757</v>
      </c>
    </row>
    <row r="1933" customFormat="false" ht="13.5" hidden="false" customHeight="false" outlineLevel="0" collapsed="false">
      <c r="A1933" s="7" t="n">
        <v>33549</v>
      </c>
      <c r="B1933" s="0" t="n">
        <v>24731</v>
      </c>
      <c r="C1933" s="0" t="n">
        <v>24845</v>
      </c>
      <c r="D1933" s="0" t="n">
        <v>24447</v>
      </c>
      <c r="E1933" s="0" t="n">
        <v>24447</v>
      </c>
      <c r="F1933" s="0" t="n">
        <f aca="false">E1933-E1932</f>
        <v>-303</v>
      </c>
      <c r="G1933" s="11" t="n">
        <f aca="false">E1933/E1932-1</f>
        <v>-0.0122424242424243</v>
      </c>
      <c r="H1933" s="0" t="n">
        <f aca="false">AVERAGE(E1929:E1933)</f>
        <v>24882.8</v>
      </c>
      <c r="I1933" s="0" t="n">
        <f aca="false">AVERAGE(E1909:E1933)</f>
        <v>24668.68</v>
      </c>
      <c r="J1933" s="11" t="n">
        <f aca="false">E1933/H1933-1</f>
        <v>-0.0175141061295352</v>
      </c>
      <c r="K1933" s="11" t="n">
        <f aca="false">E1933/I1933-1</f>
        <v>-0.00898629355117497</v>
      </c>
      <c r="L1933" s="0" t="n">
        <v>1</v>
      </c>
      <c r="M1933" s="0" t="str">
        <f aca="false">IF(AND(J1933&lt;=$M$25,K1933&lt;=$N$25),"○","")</f>
        <v/>
      </c>
      <c r="N1933" s="0" t="str">
        <f aca="false">IF(M1932="○",E1933/B1933-1,"")</f>
        <v/>
      </c>
      <c r="O1933" s="0" t="n">
        <f aca="false">IF(AND(J1933&lt;=$M$25,Q1932=0),B1934,0)</f>
        <v>0</v>
      </c>
      <c r="P1933" s="0" t="n">
        <f aca="false">IF(AND(R1932&lt;&gt;0,E1933&gt;=R1932*1.03),B1934,IF(AND(Q1932&lt;&gt;0,E1933&gt;=Q1932*1.03),B1934,0))</f>
        <v>0</v>
      </c>
      <c r="Q1933" s="0" t="n">
        <f aca="false">IF(Q1932=0,O1933,IF(P1933&lt;&gt;0,0,Q1932))</f>
        <v>0</v>
      </c>
      <c r="R1933" s="0" t="n">
        <f aca="false">IF(Q1933=0,0,IF(R1932&lt;&gt;0,R1932,IF(E1933&lt;=Q1932*0.97,B1934,R1932)))</f>
        <v>0</v>
      </c>
      <c r="S1933" s="0" t="str">
        <f aca="false">IF(P1933&lt;&gt;0,IF(R1932&lt;&gt;0,(P1933/((R1932+Q1932)/2)-1)*2,IF(Q1932&lt;&gt;0,P1933/Q1932-1)),"")</f>
        <v/>
      </c>
      <c r="T1933" s="0" t="n">
        <f aca="false">IF(S1933="",T1932,SUM(S1933+T1932))</f>
        <v>0.68144660971757</v>
      </c>
      <c r="U1933" s="0" t="n">
        <f aca="false">IF(ISNUMBER(S1933),U1932+S1933,U1932)</f>
        <v>0.125532993138887</v>
      </c>
      <c r="V1933" s="0" t="n">
        <f aca="false">IF(ISNUMBER(S1933),V1932+1,V1932)</f>
        <v>3</v>
      </c>
      <c r="W1933" s="8" t="n">
        <f aca="false">IF(O1933&lt;&gt;0,A1934,IF(P1933&lt;&gt;0,A1934-W1932+1,IF(Q1933=0,0,W1932)))</f>
        <v>0</v>
      </c>
      <c r="X1933" s="8" t="n">
        <f aca="false">IF(AND(R1932=0,R1933&lt;&gt;0),A1933,IF(AND(R1933=0,R1932&lt;&gt;0),A1933-X1932+1,IF(R1933=0,0,X1932)))</f>
        <v>0</v>
      </c>
      <c r="Y1933" s="0" t="str">
        <f aca="false">IF(ISNUMBER(S1933),365/(W1933+X1933)*S1933,"")</f>
        <v/>
      </c>
      <c r="Z1933" s="0" t="str">
        <f aca="false">IF(AND(W1933&gt;0,W1933&lt;200),W1933,"")</f>
        <v/>
      </c>
      <c r="AB1933" s="7" t="n">
        <f aca="false">A1933</f>
        <v>33549</v>
      </c>
      <c r="AC1933" s="11" t="n">
        <f aca="false">E1933/$E$677-1</f>
        <v>0.369349689127878</v>
      </c>
      <c r="AD1933" s="11" t="n">
        <f aca="false">T1933</f>
        <v>0.68144660971757</v>
      </c>
    </row>
    <row r="1934" customFormat="false" ht="13.5" hidden="false" customHeight="false" outlineLevel="0" collapsed="false">
      <c r="A1934" s="7" t="n">
        <v>33550</v>
      </c>
      <c r="B1934" s="0" t="n">
        <v>24544</v>
      </c>
      <c r="C1934" s="0" t="n">
        <v>24678</v>
      </c>
      <c r="D1934" s="0" t="n">
        <v>24389</v>
      </c>
      <c r="E1934" s="0" t="n">
        <v>24486</v>
      </c>
      <c r="F1934" s="0" t="n">
        <f aca="false">E1934-E1933</f>
        <v>39</v>
      </c>
      <c r="G1934" s="11" t="n">
        <f aca="false">E1934/E1933-1</f>
        <v>0.00159528776536999</v>
      </c>
      <c r="H1934" s="0" t="n">
        <f aca="false">AVERAGE(E1930:E1934)</f>
        <v>24735.6</v>
      </c>
      <c r="I1934" s="0" t="n">
        <f aca="false">AVERAGE(E1910:E1934)</f>
        <v>24673.12</v>
      </c>
      <c r="J1934" s="11" t="n">
        <f aca="false">E1934/H1934-1</f>
        <v>-0.0100907194488914</v>
      </c>
      <c r="K1934" s="11" t="n">
        <f aca="false">E1934/I1934-1</f>
        <v>-0.00758396181755683</v>
      </c>
      <c r="L1934" s="0" t="n">
        <v>1</v>
      </c>
      <c r="M1934" s="0" t="str">
        <f aca="false">IF(AND(J1934&lt;=$M$25,K1934&lt;=$N$25),"○","")</f>
        <v/>
      </c>
      <c r="N1934" s="0" t="str">
        <f aca="false">IF(M1933="○",E1934/B1934-1,"")</f>
        <v/>
      </c>
      <c r="O1934" s="0" t="n">
        <f aca="false">IF(AND(J1934&lt;=$M$25,Q1933=0),B1935,0)</f>
        <v>0</v>
      </c>
      <c r="P1934" s="0" t="n">
        <f aca="false">IF(AND(R1933&lt;&gt;0,E1934&gt;=R1933*1.03),B1935,IF(AND(Q1933&lt;&gt;0,E1934&gt;=Q1933*1.03),B1935,0))</f>
        <v>0</v>
      </c>
      <c r="Q1934" s="0" t="n">
        <f aca="false">IF(Q1933=0,O1934,IF(P1934&lt;&gt;0,0,Q1933))</f>
        <v>0</v>
      </c>
      <c r="R1934" s="0" t="n">
        <f aca="false">IF(Q1934=0,0,IF(R1933&lt;&gt;0,R1933,IF(E1934&lt;=Q1933*0.97,B1935,R1933)))</f>
        <v>0</v>
      </c>
      <c r="S1934" s="0" t="str">
        <f aca="false">IF(P1934&lt;&gt;0,IF(R1933&lt;&gt;0,(P1934/((R1933+Q1933)/2)-1)*2,IF(Q1933&lt;&gt;0,P1934/Q1933-1)),"")</f>
        <v/>
      </c>
      <c r="T1934" s="0" t="n">
        <f aca="false">IF(S1934="",T1933,SUM(S1934+T1933))</f>
        <v>0.68144660971757</v>
      </c>
      <c r="U1934" s="0" t="n">
        <f aca="false">IF(ISNUMBER(S1934),U1933+S1934,U1933)</f>
        <v>0.125532993138887</v>
      </c>
      <c r="V1934" s="0" t="n">
        <f aca="false">IF(ISNUMBER(S1934),V1933+1,V1933)</f>
        <v>3</v>
      </c>
      <c r="W1934" s="8" t="n">
        <f aca="false">IF(O1934&lt;&gt;0,A1935,IF(P1934&lt;&gt;0,A1935-W1933+1,IF(Q1934=0,0,W1933)))</f>
        <v>0</v>
      </c>
      <c r="X1934" s="8" t="n">
        <f aca="false">IF(AND(R1933=0,R1934&lt;&gt;0),A1934,IF(AND(R1934=0,R1933&lt;&gt;0),A1934-X1933+1,IF(R1934=0,0,X1933)))</f>
        <v>0</v>
      </c>
      <c r="Y1934" s="0" t="str">
        <f aca="false">IF(ISNUMBER(S1934),365/(W1934+X1934)*S1934,"")</f>
        <v/>
      </c>
      <c r="Z1934" s="0" t="str">
        <f aca="false">IF(AND(W1934&gt;0,W1934&lt;200),W1934,"")</f>
        <v/>
      </c>
      <c r="AB1934" s="7" t="n">
        <f aca="false">A1934</f>
        <v>33550</v>
      </c>
      <c r="AC1934" s="11" t="n">
        <f aca="false">E1934/$E$677-1</f>
        <v>0.371534195933457</v>
      </c>
      <c r="AD1934" s="11" t="n">
        <f aca="false">T1934</f>
        <v>0.68144660971757</v>
      </c>
    </row>
    <row r="1935" customFormat="false" ht="13.5" hidden="false" customHeight="false" outlineLevel="0" collapsed="false">
      <c r="A1935" s="7" t="n">
        <v>33553</v>
      </c>
      <c r="B1935" s="0" t="n">
        <v>24438</v>
      </c>
      <c r="C1935" s="0" t="n">
        <v>24438</v>
      </c>
      <c r="D1935" s="0" t="n">
        <v>24233</v>
      </c>
      <c r="E1935" s="0" t="n">
        <v>24233</v>
      </c>
      <c r="F1935" s="0" t="n">
        <f aca="false">E1935-E1934</f>
        <v>-253</v>
      </c>
      <c r="G1935" s="11" t="n">
        <f aca="false">E1935/E1934-1</f>
        <v>-0.0103324348607368</v>
      </c>
      <c r="H1935" s="0" t="n">
        <f aca="false">AVERAGE(E1931:E1935)</f>
        <v>24573.4</v>
      </c>
      <c r="I1935" s="0" t="n">
        <f aca="false">AVERAGE(E1911:E1935)</f>
        <v>24654</v>
      </c>
      <c r="J1935" s="11" t="n">
        <f aca="false">E1935/H1935-1</f>
        <v>-0.0138523769604533</v>
      </c>
      <c r="K1935" s="11" t="n">
        <f aca="false">E1935/I1935-1</f>
        <v>-0.0170763364971201</v>
      </c>
      <c r="L1935" s="0" t="n">
        <v>1</v>
      </c>
      <c r="M1935" s="0" t="str">
        <f aca="false">IF(AND(J1935&lt;=$M$25,K1935&lt;=$N$25),"○","")</f>
        <v/>
      </c>
      <c r="N1935" s="0" t="str">
        <f aca="false">IF(M1934="○",E1935/B1935-1,"")</f>
        <v/>
      </c>
      <c r="O1935" s="0" t="n">
        <f aca="false">IF(AND(J1935&lt;=$M$25,Q1934=0),B1936,0)</f>
        <v>0</v>
      </c>
      <c r="P1935" s="0" t="n">
        <f aca="false">IF(AND(R1934&lt;&gt;0,E1935&gt;=R1934*1.03),B1936,IF(AND(Q1934&lt;&gt;0,E1935&gt;=Q1934*1.03),B1936,0))</f>
        <v>0</v>
      </c>
      <c r="Q1935" s="0" t="n">
        <f aca="false">IF(Q1934=0,O1935,IF(P1935&lt;&gt;0,0,Q1934))</f>
        <v>0</v>
      </c>
      <c r="R1935" s="0" t="n">
        <f aca="false">IF(Q1935=0,0,IF(R1934&lt;&gt;0,R1934,IF(E1935&lt;=Q1934*0.97,B1936,R1934)))</f>
        <v>0</v>
      </c>
      <c r="S1935" s="0" t="str">
        <f aca="false">IF(P1935&lt;&gt;0,IF(R1934&lt;&gt;0,(P1935/((R1934+Q1934)/2)-1)*2,IF(Q1934&lt;&gt;0,P1935/Q1934-1)),"")</f>
        <v/>
      </c>
      <c r="T1935" s="0" t="n">
        <f aca="false">IF(S1935="",T1934,SUM(S1935+T1934))</f>
        <v>0.68144660971757</v>
      </c>
      <c r="U1935" s="0" t="n">
        <f aca="false">IF(ISNUMBER(S1935),U1934+S1935,U1934)</f>
        <v>0.125532993138887</v>
      </c>
      <c r="V1935" s="0" t="n">
        <f aca="false">IF(ISNUMBER(S1935),V1934+1,V1934)</f>
        <v>3</v>
      </c>
      <c r="W1935" s="8" t="n">
        <f aca="false">IF(O1935&lt;&gt;0,A1936,IF(P1935&lt;&gt;0,A1936-W1934+1,IF(Q1935=0,0,W1934)))</f>
        <v>0</v>
      </c>
      <c r="X1935" s="8" t="n">
        <f aca="false">IF(AND(R1934=0,R1935&lt;&gt;0),A1935,IF(AND(R1935=0,R1934&lt;&gt;0),A1935-X1934+1,IF(R1935=0,0,X1934)))</f>
        <v>0</v>
      </c>
      <c r="Y1935" s="0" t="str">
        <f aca="false">IF(ISNUMBER(S1935),365/(W1935+X1935)*S1935,"")</f>
        <v/>
      </c>
      <c r="Z1935" s="0" t="str">
        <f aca="false">IF(AND(W1935&gt;0,W1935&lt;200),W1935,"")</f>
        <v/>
      </c>
      <c r="AB1935" s="7" t="n">
        <f aca="false">A1935</f>
        <v>33553</v>
      </c>
      <c r="AC1935" s="11" t="n">
        <f aca="false">E1935/$E$677-1</f>
        <v>0.357362908194701</v>
      </c>
      <c r="AD1935" s="11" t="n">
        <f aca="false">T1935</f>
        <v>0.68144660971757</v>
      </c>
    </row>
    <row r="1936" customFormat="false" ht="13.5" hidden="false" customHeight="false" outlineLevel="0" collapsed="false">
      <c r="A1936" s="7" t="n">
        <v>33554</v>
      </c>
      <c r="B1936" s="0" t="n">
        <v>24259</v>
      </c>
      <c r="C1936" s="0" t="n">
        <v>24689</v>
      </c>
      <c r="D1936" s="0" t="n">
        <v>24259</v>
      </c>
      <c r="E1936" s="0" t="n">
        <v>24668</v>
      </c>
      <c r="F1936" s="0" t="n">
        <f aca="false">E1936-E1935</f>
        <v>435</v>
      </c>
      <c r="G1936" s="11" t="n">
        <f aca="false">E1936/E1935-1</f>
        <v>0.0179507283456444</v>
      </c>
      <c r="H1936" s="0" t="n">
        <f aca="false">AVERAGE(E1932:E1936)</f>
        <v>24516.8</v>
      </c>
      <c r="I1936" s="0" t="n">
        <f aca="false">AVERAGE(E1912:E1936)</f>
        <v>24656.84</v>
      </c>
      <c r="J1936" s="11" t="n">
        <f aca="false">E1936/H1936-1</f>
        <v>0.00616719963453627</v>
      </c>
      <c r="K1936" s="11" t="n">
        <f aca="false">E1936/I1936-1</f>
        <v>0.000452612743563341</v>
      </c>
      <c r="L1936" s="0" t="n">
        <v>1</v>
      </c>
      <c r="M1936" s="0" t="str">
        <f aca="false">IF(AND(J1936&lt;=$M$25,K1936&lt;=$N$25),"○","")</f>
        <v/>
      </c>
      <c r="N1936" s="0" t="str">
        <f aca="false">IF(M1935="○",E1936/B1936-1,"")</f>
        <v/>
      </c>
      <c r="O1936" s="0" t="n">
        <f aca="false">IF(AND(J1936&lt;=$M$25,Q1935=0),B1937,0)</f>
        <v>0</v>
      </c>
      <c r="P1936" s="0" t="n">
        <f aca="false">IF(AND(R1935&lt;&gt;0,E1936&gt;=R1935*1.03),B1937,IF(AND(Q1935&lt;&gt;0,E1936&gt;=Q1935*1.03),B1937,0))</f>
        <v>0</v>
      </c>
      <c r="Q1936" s="0" t="n">
        <f aca="false">IF(Q1935=0,O1936,IF(P1936&lt;&gt;0,0,Q1935))</f>
        <v>0</v>
      </c>
      <c r="R1936" s="0" t="n">
        <f aca="false">IF(Q1936=0,0,IF(R1935&lt;&gt;0,R1935,IF(E1936&lt;=Q1935*0.97,B1937,R1935)))</f>
        <v>0</v>
      </c>
      <c r="S1936" s="0" t="str">
        <f aca="false">IF(P1936&lt;&gt;0,IF(R1935&lt;&gt;0,(P1936/((R1935+Q1935)/2)-1)*2,IF(Q1935&lt;&gt;0,P1936/Q1935-1)),"")</f>
        <v/>
      </c>
      <c r="T1936" s="0" t="n">
        <f aca="false">IF(S1936="",T1935,SUM(S1936+T1935))</f>
        <v>0.68144660971757</v>
      </c>
      <c r="U1936" s="0" t="n">
        <f aca="false">IF(ISNUMBER(S1936),U1935+S1936,U1935)</f>
        <v>0.125532993138887</v>
      </c>
      <c r="V1936" s="0" t="n">
        <f aca="false">IF(ISNUMBER(S1936),V1935+1,V1935)</f>
        <v>3</v>
      </c>
      <c r="W1936" s="8" t="n">
        <f aca="false">IF(O1936&lt;&gt;0,A1937,IF(P1936&lt;&gt;0,A1937-W1935+1,IF(Q1936=0,0,W1935)))</f>
        <v>0</v>
      </c>
      <c r="X1936" s="8" t="n">
        <f aca="false">IF(AND(R1935=0,R1936&lt;&gt;0),A1936,IF(AND(R1936=0,R1935&lt;&gt;0),A1936-X1935+1,IF(R1936=0,0,X1935)))</f>
        <v>0</v>
      </c>
      <c r="Y1936" s="0" t="str">
        <f aca="false">IF(ISNUMBER(S1936),365/(W1936+X1936)*S1936,"")</f>
        <v/>
      </c>
      <c r="Z1936" s="0" t="str">
        <f aca="false">IF(AND(W1936&gt;0,W1936&lt;200),W1936,"")</f>
        <v/>
      </c>
      <c r="AB1936" s="7" t="n">
        <f aca="false">A1936</f>
        <v>33554</v>
      </c>
      <c r="AC1936" s="11" t="n">
        <f aca="false">E1936/$E$677-1</f>
        <v>0.381728561026158</v>
      </c>
      <c r="AD1936" s="11" t="n">
        <f aca="false">T1936</f>
        <v>0.68144660971757</v>
      </c>
    </row>
    <row r="1937" customFormat="false" ht="13.5" hidden="false" customHeight="false" outlineLevel="0" collapsed="false">
      <c r="A1937" s="7" t="n">
        <v>33555</v>
      </c>
      <c r="B1937" s="0" t="n">
        <v>24726</v>
      </c>
      <c r="C1937" s="0" t="n">
        <v>24814</v>
      </c>
      <c r="D1937" s="0" t="n">
        <v>24416</v>
      </c>
      <c r="E1937" s="0" t="n">
        <v>24416</v>
      </c>
      <c r="F1937" s="0" t="n">
        <f aca="false">E1937-E1936</f>
        <v>-252</v>
      </c>
      <c r="G1937" s="11" t="n">
        <f aca="false">E1937/E1936-1</f>
        <v>-0.0102156640181612</v>
      </c>
      <c r="H1937" s="0" t="n">
        <f aca="false">AVERAGE(E1933:E1937)</f>
        <v>24450</v>
      </c>
      <c r="I1937" s="0" t="n">
        <f aca="false">AVERAGE(E1913:E1937)</f>
        <v>24660.24</v>
      </c>
      <c r="J1937" s="11" t="n">
        <f aca="false">E1937/H1937-1</f>
        <v>-0.00139059304703482</v>
      </c>
      <c r="K1937" s="11" t="n">
        <f aca="false">E1937/I1937-1</f>
        <v>-0.00990420206778209</v>
      </c>
      <c r="L1937" s="0" t="n">
        <v>1</v>
      </c>
      <c r="M1937" s="0" t="str">
        <f aca="false">IF(AND(J1937&lt;=$M$25,K1937&lt;=$N$25),"○","")</f>
        <v/>
      </c>
      <c r="N1937" s="0" t="str">
        <f aca="false">IF(M1936="○",E1937/B1937-1,"")</f>
        <v/>
      </c>
      <c r="O1937" s="0" t="n">
        <f aca="false">IF(AND(J1937&lt;=$M$25,Q1936=0),B1938,0)</f>
        <v>0</v>
      </c>
      <c r="P1937" s="0" t="n">
        <f aca="false">IF(AND(R1936&lt;&gt;0,E1937&gt;=R1936*1.03),B1938,IF(AND(Q1936&lt;&gt;0,E1937&gt;=Q1936*1.03),B1938,0))</f>
        <v>0</v>
      </c>
      <c r="Q1937" s="0" t="n">
        <f aca="false">IF(Q1936=0,O1937,IF(P1937&lt;&gt;0,0,Q1936))</f>
        <v>0</v>
      </c>
      <c r="R1937" s="0" t="n">
        <f aca="false">IF(Q1937=0,0,IF(R1936&lt;&gt;0,R1936,IF(E1937&lt;=Q1936*0.97,B1938,R1936)))</f>
        <v>0</v>
      </c>
      <c r="S1937" s="0" t="str">
        <f aca="false">IF(P1937&lt;&gt;0,IF(R1936&lt;&gt;0,(P1937/((R1936+Q1936)/2)-1)*2,IF(Q1936&lt;&gt;0,P1937/Q1936-1)),"")</f>
        <v/>
      </c>
      <c r="T1937" s="0" t="n">
        <f aca="false">IF(S1937="",T1936,SUM(S1937+T1936))</f>
        <v>0.68144660971757</v>
      </c>
      <c r="U1937" s="0" t="n">
        <f aca="false">IF(ISNUMBER(S1937),U1936+S1937,U1936)</f>
        <v>0.125532993138887</v>
      </c>
      <c r="V1937" s="0" t="n">
        <f aca="false">IF(ISNUMBER(S1937),V1936+1,V1936)</f>
        <v>3</v>
      </c>
      <c r="W1937" s="8" t="n">
        <f aca="false">IF(O1937&lt;&gt;0,A1938,IF(P1937&lt;&gt;0,A1938-W1936+1,IF(Q1937=0,0,W1936)))</f>
        <v>0</v>
      </c>
      <c r="X1937" s="8" t="n">
        <f aca="false">IF(AND(R1936=0,R1937&lt;&gt;0),A1937,IF(AND(R1937=0,R1936&lt;&gt;0),A1937-X1936+1,IF(R1937=0,0,X1936)))</f>
        <v>0</v>
      </c>
      <c r="Y1937" s="0" t="str">
        <f aca="false">IF(ISNUMBER(S1937),365/(W1937+X1937)*S1937,"")</f>
        <v/>
      </c>
      <c r="Z1937" s="0" t="str">
        <f aca="false">IF(AND(W1937&gt;0,W1937&lt;200),W1937,"")</f>
        <v/>
      </c>
      <c r="AB1937" s="7" t="n">
        <f aca="false">A1937</f>
        <v>33555</v>
      </c>
      <c r="AC1937" s="11" t="n">
        <f aca="false">E1937/$E$677-1</f>
        <v>0.367613286282418</v>
      </c>
      <c r="AD1937" s="11" t="n">
        <f aca="false">T1937</f>
        <v>0.68144660971757</v>
      </c>
    </row>
    <row r="1938" customFormat="false" ht="13.5" hidden="false" customHeight="false" outlineLevel="0" collapsed="false">
      <c r="A1938" s="7" t="n">
        <v>33556</v>
      </c>
      <c r="B1938" s="0" t="n">
        <v>24413</v>
      </c>
      <c r="C1938" s="0" t="n">
        <v>24550</v>
      </c>
      <c r="D1938" s="0" t="n">
        <v>24089</v>
      </c>
      <c r="E1938" s="0" t="n">
        <v>24177</v>
      </c>
      <c r="F1938" s="0" t="n">
        <f aca="false">E1938-E1937</f>
        <v>-239</v>
      </c>
      <c r="G1938" s="11" t="n">
        <f aca="false">E1938/E1937-1</f>
        <v>-0.00978866317169069</v>
      </c>
      <c r="H1938" s="0" t="n">
        <f aca="false">AVERAGE(E1934:E1938)</f>
        <v>24396</v>
      </c>
      <c r="I1938" s="0" t="n">
        <f aca="false">AVERAGE(E1914:E1938)</f>
        <v>24661.08</v>
      </c>
      <c r="J1938" s="11" t="n">
        <f aca="false">E1938/H1938-1</f>
        <v>-0.00897688145597642</v>
      </c>
      <c r="K1938" s="11" t="n">
        <f aca="false">E1938/I1938-1</f>
        <v>-0.0196293106384636</v>
      </c>
      <c r="L1938" s="0" t="n">
        <v>1</v>
      </c>
      <c r="M1938" s="0" t="str">
        <f aca="false">IF(AND(J1938&lt;=$M$25,K1938&lt;=$N$25),"○","")</f>
        <v/>
      </c>
      <c r="N1938" s="0" t="str">
        <f aca="false">IF(M1937="○",E1938/B1938-1,"")</f>
        <v/>
      </c>
      <c r="O1938" s="0" t="n">
        <f aca="false">IF(AND(J1938&lt;=$M$25,Q1937=0),B1939,0)</f>
        <v>0</v>
      </c>
      <c r="P1938" s="0" t="n">
        <f aca="false">IF(AND(R1937&lt;&gt;0,E1938&gt;=R1937*1.03),B1939,IF(AND(Q1937&lt;&gt;0,E1938&gt;=Q1937*1.03),B1939,0))</f>
        <v>0</v>
      </c>
      <c r="Q1938" s="0" t="n">
        <f aca="false">IF(Q1937=0,O1938,IF(P1938&lt;&gt;0,0,Q1937))</f>
        <v>0</v>
      </c>
      <c r="R1938" s="0" t="n">
        <f aca="false">IF(Q1938=0,0,IF(R1937&lt;&gt;0,R1937,IF(E1938&lt;=Q1937*0.97,B1939,R1937)))</f>
        <v>0</v>
      </c>
      <c r="S1938" s="0" t="str">
        <f aca="false">IF(P1938&lt;&gt;0,IF(R1937&lt;&gt;0,(P1938/((R1937+Q1937)/2)-1)*2,IF(Q1937&lt;&gt;0,P1938/Q1937-1)),"")</f>
        <v/>
      </c>
      <c r="T1938" s="0" t="n">
        <f aca="false">IF(S1938="",T1937,SUM(S1938+T1937))</f>
        <v>0.68144660971757</v>
      </c>
      <c r="U1938" s="0" t="n">
        <f aca="false">IF(ISNUMBER(S1938),U1937+S1938,U1937)</f>
        <v>0.125532993138887</v>
      </c>
      <c r="V1938" s="0" t="n">
        <f aca="false">IF(ISNUMBER(S1938),V1937+1,V1937)</f>
        <v>3</v>
      </c>
      <c r="W1938" s="8" t="n">
        <f aca="false">IF(O1938&lt;&gt;0,A1939,IF(P1938&lt;&gt;0,A1939-W1937+1,IF(Q1938=0,0,W1937)))</f>
        <v>0</v>
      </c>
      <c r="X1938" s="8" t="n">
        <f aca="false">IF(AND(R1937=0,R1938&lt;&gt;0),A1938,IF(AND(R1938=0,R1937&lt;&gt;0),A1938-X1937+1,IF(R1938=0,0,X1937)))</f>
        <v>0</v>
      </c>
      <c r="Y1938" s="0" t="str">
        <f aca="false">IF(ISNUMBER(S1938),365/(W1938+X1938)*S1938,"")</f>
        <v/>
      </c>
      <c r="Z1938" s="0" t="str">
        <f aca="false">IF(AND(W1938&gt;0,W1938&lt;200),W1938,"")</f>
        <v/>
      </c>
      <c r="AB1938" s="7" t="n">
        <f aca="false">A1938</f>
        <v>33556</v>
      </c>
      <c r="AC1938" s="11" t="n">
        <f aca="false">E1938/$E$677-1</f>
        <v>0.35422618047387</v>
      </c>
      <c r="AD1938" s="11" t="n">
        <f aca="false">T1938</f>
        <v>0.68144660971757</v>
      </c>
    </row>
    <row r="1939" customFormat="false" ht="13.5" hidden="false" customHeight="false" outlineLevel="0" collapsed="false">
      <c r="A1939" s="7" t="n">
        <v>33557</v>
      </c>
      <c r="B1939" s="0" t="n">
        <v>24198</v>
      </c>
      <c r="C1939" s="0" t="n">
        <v>24245</v>
      </c>
      <c r="D1939" s="0" t="n">
        <v>23993</v>
      </c>
      <c r="E1939" s="0" t="n">
        <v>24099</v>
      </c>
      <c r="F1939" s="0" t="n">
        <f aca="false">E1939-E1938</f>
        <v>-78</v>
      </c>
      <c r="G1939" s="11" t="n">
        <f aca="false">E1939/E1938-1</f>
        <v>-0.00322620672540019</v>
      </c>
      <c r="H1939" s="0" t="n">
        <f aca="false">AVERAGE(E1935:E1939)</f>
        <v>24318.6</v>
      </c>
      <c r="I1939" s="0" t="n">
        <f aca="false">AVERAGE(E1915:E1939)</f>
        <v>24645.64</v>
      </c>
      <c r="J1939" s="11" t="n">
        <f aca="false">E1939/H1939-1</f>
        <v>-0.00903012508943768</v>
      </c>
      <c r="K1939" s="11" t="n">
        <f aca="false">E1939/I1939-1</f>
        <v>-0.0221799880222222</v>
      </c>
      <c r="L1939" s="0" t="n">
        <v>1</v>
      </c>
      <c r="M1939" s="0" t="str">
        <f aca="false">IF(AND(J1939&lt;=$M$25,K1939&lt;=$N$25),"○","")</f>
        <v/>
      </c>
      <c r="N1939" s="0" t="str">
        <f aca="false">IF(M1938="○",E1939/B1939-1,"")</f>
        <v/>
      </c>
      <c r="O1939" s="0" t="n">
        <f aca="false">IF(AND(J1939&lt;=$M$25,Q1938=0),B1940,0)</f>
        <v>0</v>
      </c>
      <c r="P1939" s="0" t="n">
        <f aca="false">IF(AND(R1938&lt;&gt;0,E1939&gt;=R1938*1.03),B1940,IF(AND(Q1938&lt;&gt;0,E1939&gt;=Q1938*1.03),B1940,0))</f>
        <v>0</v>
      </c>
      <c r="Q1939" s="0" t="n">
        <f aca="false">IF(Q1938=0,O1939,IF(P1939&lt;&gt;0,0,Q1938))</f>
        <v>0</v>
      </c>
      <c r="R1939" s="0" t="n">
        <f aca="false">IF(Q1939=0,0,IF(R1938&lt;&gt;0,R1938,IF(E1939&lt;=Q1938*0.97,B1940,R1938)))</f>
        <v>0</v>
      </c>
      <c r="S1939" s="0" t="str">
        <f aca="false">IF(P1939&lt;&gt;0,IF(R1938&lt;&gt;0,(P1939/((R1938+Q1938)/2)-1)*2,IF(Q1938&lt;&gt;0,P1939/Q1938-1)),"")</f>
        <v/>
      </c>
      <c r="T1939" s="0" t="n">
        <f aca="false">IF(S1939="",T1938,SUM(S1939+T1938))</f>
        <v>0.68144660971757</v>
      </c>
      <c r="U1939" s="0" t="n">
        <f aca="false">IF(ISNUMBER(S1939),U1938+S1939,U1938)</f>
        <v>0.125532993138887</v>
      </c>
      <c r="V1939" s="0" t="n">
        <f aca="false">IF(ISNUMBER(S1939),V1938+1,V1938)</f>
        <v>3</v>
      </c>
      <c r="W1939" s="8" t="n">
        <f aca="false">IF(O1939&lt;&gt;0,A1940,IF(P1939&lt;&gt;0,A1940-W1938+1,IF(Q1939=0,0,W1938)))</f>
        <v>0</v>
      </c>
      <c r="X1939" s="8" t="n">
        <f aca="false">IF(AND(R1938=0,R1939&lt;&gt;0),A1939,IF(AND(R1939=0,R1938&lt;&gt;0),A1939-X1938+1,IF(R1939=0,0,X1938)))</f>
        <v>0</v>
      </c>
      <c r="Y1939" s="0" t="str">
        <f aca="false">IF(ISNUMBER(S1939),365/(W1939+X1939)*S1939,"")</f>
        <v/>
      </c>
      <c r="Z1939" s="0" t="str">
        <f aca="false">IF(AND(W1939&gt;0,W1939&lt;200),W1939,"")</f>
        <v/>
      </c>
      <c r="AB1939" s="7" t="n">
        <f aca="false">A1939</f>
        <v>33557</v>
      </c>
      <c r="AC1939" s="11" t="n">
        <f aca="false">E1939/$E$677-1</f>
        <v>0.349857166862712</v>
      </c>
      <c r="AD1939" s="11" t="n">
        <f aca="false">T1939</f>
        <v>0.68144660971757</v>
      </c>
    </row>
    <row r="1940" customFormat="false" ht="13.5" hidden="false" customHeight="false" outlineLevel="0" collapsed="false">
      <c r="A1940" s="7" t="n">
        <v>33560</v>
      </c>
      <c r="B1940" s="0" t="n">
        <v>24011</v>
      </c>
      <c r="C1940" s="0" t="n">
        <v>24011</v>
      </c>
      <c r="D1940" s="0" t="n">
        <v>23310</v>
      </c>
      <c r="E1940" s="0" t="n">
        <v>23400</v>
      </c>
      <c r="F1940" s="0" t="n">
        <f aca="false">E1940-E1939</f>
        <v>-699</v>
      </c>
      <c r="G1940" s="11" t="n">
        <f aca="false">E1940/E1939-1</f>
        <v>-0.0290053529192083</v>
      </c>
      <c r="H1940" s="0" t="n">
        <f aca="false">AVERAGE(E1936:E1940)</f>
        <v>24152</v>
      </c>
      <c r="I1940" s="0" t="n">
        <f aca="false">AVERAGE(E1916:E1940)</f>
        <v>24615.32</v>
      </c>
      <c r="J1940" s="11" t="n">
        <f aca="false">E1940/H1940-1</f>
        <v>-0.0311361377939715</v>
      </c>
      <c r="K1940" s="11" t="n">
        <f aca="false">E1940/I1940-1</f>
        <v>-0.0493725046028246</v>
      </c>
      <c r="L1940" s="0" t="n">
        <v>1</v>
      </c>
      <c r="M1940" s="0" t="str">
        <f aca="false">IF(AND(J1940&lt;=$M$25,K1940&lt;=$N$25),"○","")</f>
        <v/>
      </c>
      <c r="N1940" s="0" t="str">
        <f aca="false">IF(M1939="○",E1940/B1940-1,"")</f>
        <v/>
      </c>
      <c r="O1940" s="0" t="n">
        <f aca="false">IF(AND(J1940&lt;=$M$25,Q1939=0),B1941,0)</f>
        <v>23477</v>
      </c>
      <c r="P1940" s="0" t="n">
        <f aca="false">IF(AND(R1939&lt;&gt;0,E1940&gt;=R1939*1.03),B1941,IF(AND(Q1939&lt;&gt;0,E1940&gt;=Q1939*1.03),B1941,0))</f>
        <v>0</v>
      </c>
      <c r="Q1940" s="0" t="n">
        <f aca="false">IF(Q1939=0,O1940,IF(P1940&lt;&gt;0,0,Q1939))</f>
        <v>23477</v>
      </c>
      <c r="R1940" s="0" t="n">
        <f aca="false">IF(Q1940=0,0,IF(R1939&lt;&gt;0,R1939,IF(E1940&lt;=Q1939*0.97,B1941,R1939)))</f>
        <v>0</v>
      </c>
      <c r="S1940" s="0" t="str">
        <f aca="false">IF(P1940&lt;&gt;0,IF(R1939&lt;&gt;0,(P1940/((R1939+Q1939)/2)-1)*2,IF(Q1939&lt;&gt;0,P1940/Q1939-1)),"")</f>
        <v/>
      </c>
      <c r="T1940" s="0" t="n">
        <f aca="false">IF(S1940="",T1939,SUM(S1940+T1939))</f>
        <v>0.68144660971757</v>
      </c>
      <c r="U1940" s="0" t="n">
        <f aca="false">IF(ISNUMBER(S1940),U1939+S1940,U1939)</f>
        <v>0.125532993138887</v>
      </c>
      <c r="V1940" s="0" t="n">
        <f aca="false">IF(ISNUMBER(S1940),V1939+1,V1939)</f>
        <v>3</v>
      </c>
      <c r="W1940" s="8" t="n">
        <f aca="false">IF(O1940&lt;&gt;0,A1941,IF(P1940&lt;&gt;0,A1941-W1939+1,IF(Q1940=0,0,W1939)))</f>
        <v>33561</v>
      </c>
      <c r="X1940" s="8" t="n">
        <f aca="false">IF(AND(R1939=0,R1940&lt;&gt;0),A1940,IF(AND(R1940=0,R1939&lt;&gt;0),A1940-X1939+1,IF(R1940=0,0,X1939)))</f>
        <v>0</v>
      </c>
      <c r="Y1940" s="0" t="str">
        <f aca="false">IF(ISNUMBER(S1940),365/(W1940+X1940)*S1940,"")</f>
        <v/>
      </c>
      <c r="Z1940" s="0" t="str">
        <f aca="false">IF(AND(W1940&gt;0,W1940&lt;200),W1940,"")</f>
        <v/>
      </c>
      <c r="AB1940" s="7" t="n">
        <f aca="false">A1940</f>
        <v>33560</v>
      </c>
      <c r="AC1940" s="11" t="n">
        <f aca="false">E1940/$E$677-1</f>
        <v>0.310704083347337</v>
      </c>
      <c r="AD1940" s="11" t="n">
        <f aca="false">T1940</f>
        <v>0.68144660971757</v>
      </c>
    </row>
    <row r="1941" customFormat="false" ht="13.5" hidden="false" customHeight="false" outlineLevel="0" collapsed="false">
      <c r="A1941" s="7" t="n">
        <v>33561</v>
      </c>
      <c r="B1941" s="0" t="n">
        <v>23477</v>
      </c>
      <c r="C1941" s="0" t="n">
        <v>23673</v>
      </c>
      <c r="D1941" s="0" t="n">
        <v>23326</v>
      </c>
      <c r="E1941" s="0" t="n">
        <v>23327</v>
      </c>
      <c r="F1941" s="0" t="n">
        <f aca="false">E1941-E1940</f>
        <v>-73</v>
      </c>
      <c r="G1941" s="11" t="n">
        <f aca="false">E1941/E1940-1</f>
        <v>-0.00311965811965809</v>
      </c>
      <c r="H1941" s="0" t="n">
        <f aca="false">AVERAGE(E1937:E1941)</f>
        <v>23883.8</v>
      </c>
      <c r="I1941" s="0" t="n">
        <f aca="false">AVERAGE(E1917:E1941)</f>
        <v>24593.96</v>
      </c>
      <c r="J1941" s="11" t="n">
        <f aca="false">E1941/H1941-1</f>
        <v>-0.0233128731608873</v>
      </c>
      <c r="K1941" s="11" t="n">
        <f aca="false">E1941/I1941-1</f>
        <v>-0.0515150874442343</v>
      </c>
      <c r="L1941" s="0" t="n">
        <v>1</v>
      </c>
      <c r="M1941" s="0" t="str">
        <f aca="false">IF(AND(J1941&lt;=$M$25,K1941&lt;=$N$25),"○","")</f>
        <v/>
      </c>
      <c r="N1941" s="0" t="str">
        <f aca="false">IF(M1940="○",E1941/B1941-1,"")</f>
        <v/>
      </c>
      <c r="O1941" s="0" t="n">
        <f aca="false">IF(AND(J1941&lt;=$M$25,Q1940=0),B1942,0)</f>
        <v>0</v>
      </c>
      <c r="P1941" s="0" t="n">
        <f aca="false">IF(AND(R1940&lt;&gt;0,E1941&gt;=R1940*1.03),B1942,IF(AND(Q1940&lt;&gt;0,E1941&gt;=Q1940*1.03),B1942,0))</f>
        <v>0</v>
      </c>
      <c r="Q1941" s="0" t="n">
        <f aca="false">IF(Q1940=0,O1941,IF(P1941&lt;&gt;0,0,Q1940))</f>
        <v>23477</v>
      </c>
      <c r="R1941" s="0" t="n">
        <f aca="false">IF(Q1941=0,0,IF(R1940&lt;&gt;0,R1940,IF(E1941&lt;=Q1940*0.97,B1942,R1940)))</f>
        <v>0</v>
      </c>
      <c r="S1941" s="0" t="str">
        <f aca="false">IF(P1941&lt;&gt;0,IF(R1940&lt;&gt;0,(P1941/((R1940+Q1940)/2)-1)*2,IF(Q1940&lt;&gt;0,P1941/Q1940-1)),"")</f>
        <v/>
      </c>
      <c r="T1941" s="0" t="n">
        <f aca="false">IF(S1941="",T1940,SUM(S1941+T1940))</f>
        <v>0.68144660971757</v>
      </c>
      <c r="U1941" s="0" t="n">
        <f aca="false">IF(ISNUMBER(S1941),U1940+S1941,U1940)</f>
        <v>0.125532993138887</v>
      </c>
      <c r="V1941" s="0" t="n">
        <f aca="false">IF(ISNUMBER(S1941),V1940+1,V1940)</f>
        <v>3</v>
      </c>
      <c r="W1941" s="8" t="n">
        <f aca="false">IF(O1941&lt;&gt;0,A1942,IF(P1941&lt;&gt;0,A1942-W1940+1,IF(Q1941=0,0,W1940)))</f>
        <v>33561</v>
      </c>
      <c r="X1941" s="8" t="n">
        <f aca="false">IF(AND(R1940=0,R1941&lt;&gt;0),A1941,IF(AND(R1941=0,R1940&lt;&gt;0),A1941-X1940+1,IF(R1941=0,0,X1940)))</f>
        <v>0</v>
      </c>
      <c r="Y1941" s="0" t="str">
        <f aca="false">IF(ISNUMBER(S1941),365/(W1941+X1941)*S1941,"")</f>
        <v/>
      </c>
      <c r="Z1941" s="0" t="str">
        <f aca="false">IF(AND(W1941&gt;0,W1941&lt;200),W1941,"")</f>
        <v/>
      </c>
      <c r="AB1941" s="7" t="n">
        <f aca="false">A1941</f>
        <v>33561</v>
      </c>
      <c r="AC1941" s="11" t="n">
        <f aca="false">E1941/$E$677-1</f>
        <v>0.306615134711253</v>
      </c>
      <c r="AD1941" s="11" t="n">
        <f aca="false">T1941</f>
        <v>0.68144660971757</v>
      </c>
    </row>
    <row r="1942" customFormat="false" ht="13.5" hidden="false" customHeight="false" outlineLevel="0" collapsed="false">
      <c r="A1942" s="7" t="n">
        <v>33562</v>
      </c>
      <c r="B1942" s="0" t="n">
        <v>23272</v>
      </c>
      <c r="C1942" s="0" t="n">
        <v>23335</v>
      </c>
      <c r="D1942" s="0" t="n">
        <v>23018</v>
      </c>
      <c r="E1942" s="0" t="n">
        <v>23200</v>
      </c>
      <c r="F1942" s="0" t="n">
        <f aca="false">E1942-E1941</f>
        <v>-127</v>
      </c>
      <c r="G1942" s="11" t="n">
        <f aca="false">E1942/E1941-1</f>
        <v>-0.00544433489089891</v>
      </c>
      <c r="H1942" s="0" t="n">
        <f aca="false">AVERAGE(E1938:E1942)</f>
        <v>23640.6</v>
      </c>
      <c r="I1942" s="0" t="n">
        <f aca="false">AVERAGE(E1918:E1942)</f>
        <v>24549.64</v>
      </c>
      <c r="J1942" s="11" t="n">
        <f aca="false">E1942/H1942-1</f>
        <v>-0.0186374288300635</v>
      </c>
      <c r="K1942" s="11" t="n">
        <f aca="false">E1942/I1942-1</f>
        <v>-0.0549759589142651</v>
      </c>
      <c r="L1942" s="0" t="n">
        <v>1</v>
      </c>
      <c r="M1942" s="0" t="str">
        <f aca="false">IF(AND(J1942&lt;=$M$25,K1942&lt;=$N$25),"○","")</f>
        <v/>
      </c>
      <c r="N1942" s="0" t="str">
        <f aca="false">IF(M1941="○",E1942/B1942-1,"")</f>
        <v/>
      </c>
      <c r="O1942" s="0" t="n">
        <f aca="false">IF(AND(J1942&lt;=$M$25,Q1941=0),B1943,0)</f>
        <v>0</v>
      </c>
      <c r="P1942" s="0" t="n">
        <f aca="false">IF(AND(R1941&lt;&gt;0,E1942&gt;=R1941*1.03),B1943,IF(AND(Q1941&lt;&gt;0,E1942&gt;=Q1941*1.03),B1943,0))</f>
        <v>0</v>
      </c>
      <c r="Q1942" s="0" t="n">
        <f aca="false">IF(Q1941=0,O1942,IF(P1942&lt;&gt;0,0,Q1941))</f>
        <v>23477</v>
      </c>
      <c r="R1942" s="0" t="n">
        <f aca="false">IF(Q1942=0,0,IF(R1941&lt;&gt;0,R1941,IF(E1942&lt;=Q1941*0.97,B1943,R1941)))</f>
        <v>0</v>
      </c>
      <c r="S1942" s="0" t="str">
        <f aca="false">IF(P1942&lt;&gt;0,IF(R1941&lt;&gt;0,(P1942/((R1941+Q1941)/2)-1)*2,IF(Q1941&lt;&gt;0,P1942/Q1941-1)),"")</f>
        <v/>
      </c>
      <c r="T1942" s="0" t="n">
        <f aca="false">IF(S1942="",T1941,SUM(S1942+T1941))</f>
        <v>0.68144660971757</v>
      </c>
      <c r="U1942" s="0" t="n">
        <f aca="false">IF(ISNUMBER(S1942),U1941+S1942,U1941)</f>
        <v>0.125532993138887</v>
      </c>
      <c r="V1942" s="0" t="n">
        <f aca="false">IF(ISNUMBER(S1942),V1941+1,V1941)</f>
        <v>3</v>
      </c>
      <c r="W1942" s="8" t="n">
        <f aca="false">IF(O1942&lt;&gt;0,A1943,IF(P1942&lt;&gt;0,A1943-W1941+1,IF(Q1942=0,0,W1941)))</f>
        <v>33561</v>
      </c>
      <c r="X1942" s="8" t="n">
        <f aca="false">IF(AND(R1941=0,R1942&lt;&gt;0),A1942,IF(AND(R1942=0,R1941&lt;&gt;0),A1942-X1941+1,IF(R1942=0,0,X1941)))</f>
        <v>0</v>
      </c>
      <c r="Y1942" s="0" t="str">
        <f aca="false">IF(ISNUMBER(S1942),365/(W1942+X1942)*S1942,"")</f>
        <v/>
      </c>
      <c r="Z1942" s="0" t="str">
        <f aca="false">IF(AND(W1942&gt;0,W1942&lt;200),W1942,"")</f>
        <v/>
      </c>
      <c r="AB1942" s="7" t="n">
        <f aca="false">A1942</f>
        <v>33562</v>
      </c>
      <c r="AC1942" s="11" t="n">
        <f aca="false">E1942/$E$677-1</f>
        <v>0.299501484344368</v>
      </c>
      <c r="AD1942" s="11" t="n">
        <f aca="false">T1942</f>
        <v>0.68144660971757</v>
      </c>
    </row>
    <row r="1943" customFormat="false" ht="13.5" hidden="false" customHeight="false" outlineLevel="0" collapsed="false">
      <c r="A1943" s="7" t="n">
        <v>33563</v>
      </c>
      <c r="B1943" s="0" t="n">
        <v>23244</v>
      </c>
      <c r="C1943" s="0" t="n">
        <v>23379</v>
      </c>
      <c r="D1943" s="0" t="n">
        <v>22998</v>
      </c>
      <c r="E1943" s="0" t="n">
        <v>23178</v>
      </c>
      <c r="F1943" s="0" t="n">
        <f aca="false">E1943-E1942</f>
        <v>-22</v>
      </c>
      <c r="G1943" s="11" t="n">
        <f aca="false">E1943/E1942-1</f>
        <v>-0.000948275862068915</v>
      </c>
      <c r="H1943" s="0" t="n">
        <f aca="false">AVERAGE(E1939:E1943)</f>
        <v>23440.8</v>
      </c>
      <c r="I1943" s="0" t="n">
        <f aca="false">AVERAGE(E1919:E1943)</f>
        <v>24503.36</v>
      </c>
      <c r="J1943" s="11" t="n">
        <f aca="false">E1943/H1943-1</f>
        <v>-0.0112112214600184</v>
      </c>
      <c r="K1943" s="11" t="n">
        <f aca="false">E1943/I1943-1</f>
        <v>-0.054088908623144</v>
      </c>
      <c r="L1943" s="0" t="n">
        <v>1</v>
      </c>
      <c r="M1943" s="0" t="str">
        <f aca="false">IF(AND(J1943&lt;=$M$25,K1943&lt;=$N$25),"○","")</f>
        <v/>
      </c>
      <c r="N1943" s="0" t="str">
        <f aca="false">IF(M1942="○",E1943/B1943-1,"")</f>
        <v/>
      </c>
      <c r="O1943" s="0" t="n">
        <f aca="false">IF(AND(J1943&lt;=$M$25,Q1942=0),B1944,0)</f>
        <v>0</v>
      </c>
      <c r="P1943" s="0" t="n">
        <f aca="false">IF(AND(R1942&lt;&gt;0,E1943&gt;=R1942*1.03),B1944,IF(AND(Q1942&lt;&gt;0,E1943&gt;=Q1942*1.03),B1944,0))</f>
        <v>0</v>
      </c>
      <c r="Q1943" s="0" t="n">
        <f aca="false">IF(Q1942=0,O1943,IF(P1943&lt;&gt;0,0,Q1942))</f>
        <v>23477</v>
      </c>
      <c r="R1943" s="0" t="n">
        <f aca="false">IF(Q1943=0,0,IF(R1942&lt;&gt;0,R1942,IF(E1943&lt;=Q1942*0.97,B1944,R1942)))</f>
        <v>0</v>
      </c>
      <c r="S1943" s="0" t="str">
        <f aca="false">IF(P1943&lt;&gt;0,IF(R1942&lt;&gt;0,(P1943/((R1942+Q1942)/2)-1)*2,IF(Q1942&lt;&gt;0,P1943/Q1942-1)),"")</f>
        <v/>
      </c>
      <c r="T1943" s="0" t="n">
        <f aca="false">IF(S1943="",T1942,SUM(S1943+T1942))</f>
        <v>0.68144660971757</v>
      </c>
      <c r="U1943" s="0" t="n">
        <f aca="false">IF(ISNUMBER(S1943),U1942+S1943,U1942)</f>
        <v>0.125532993138887</v>
      </c>
      <c r="V1943" s="0" t="n">
        <f aca="false">IF(ISNUMBER(S1943),V1942+1,V1942)</f>
        <v>3</v>
      </c>
      <c r="W1943" s="8" t="n">
        <f aca="false">IF(O1943&lt;&gt;0,A1944,IF(P1943&lt;&gt;0,A1944-W1942+1,IF(Q1943=0,0,W1942)))</f>
        <v>33561</v>
      </c>
      <c r="X1943" s="8" t="n">
        <f aca="false">IF(AND(R1942=0,R1943&lt;&gt;0),A1943,IF(AND(R1943=0,R1942&lt;&gt;0),A1943-X1942+1,IF(R1943=0,0,X1942)))</f>
        <v>0</v>
      </c>
      <c r="Y1943" s="0" t="str">
        <f aca="false">IF(ISNUMBER(S1943),365/(W1943+X1943)*S1943,"")</f>
        <v/>
      </c>
      <c r="Z1943" s="0" t="str">
        <f aca="false">IF(AND(W1943&gt;0,W1943&lt;200),W1943,"")</f>
        <v/>
      </c>
      <c r="AB1943" s="7" t="n">
        <f aca="false">A1943</f>
        <v>33563</v>
      </c>
      <c r="AC1943" s="11" t="n">
        <f aca="false">E1943/$E$677-1</f>
        <v>0.298269198454041</v>
      </c>
      <c r="AD1943" s="11" t="n">
        <f aca="false">T1943</f>
        <v>0.68144660971757</v>
      </c>
    </row>
    <row r="1944" customFormat="false" ht="13.5" hidden="false" customHeight="false" outlineLevel="0" collapsed="false">
      <c r="A1944" s="7" t="n">
        <v>33564</v>
      </c>
      <c r="B1944" s="0" t="n">
        <v>23194</v>
      </c>
      <c r="C1944" s="0" t="n">
        <v>23210</v>
      </c>
      <c r="D1944" s="0" t="n">
        <v>22925</v>
      </c>
      <c r="E1944" s="0" t="n">
        <v>23117</v>
      </c>
      <c r="F1944" s="0" t="n">
        <f aca="false">E1944-E1943</f>
        <v>-61</v>
      </c>
      <c r="G1944" s="11" t="n">
        <f aca="false">E1944/E1943-1</f>
        <v>-0.00263180602295277</v>
      </c>
      <c r="H1944" s="0" t="n">
        <f aca="false">AVERAGE(E1940:E1944)</f>
        <v>23244.4</v>
      </c>
      <c r="I1944" s="0" t="n">
        <f aca="false">AVERAGE(E1920:E1944)</f>
        <v>24450.44</v>
      </c>
      <c r="J1944" s="11" t="n">
        <f aca="false">E1944/H1944-1</f>
        <v>-0.0054808900208223</v>
      </c>
      <c r="K1944" s="11" t="n">
        <f aca="false">E1944/I1944-1</f>
        <v>-0.0545364418799825</v>
      </c>
      <c r="L1944" s="0" t="n">
        <v>1</v>
      </c>
      <c r="M1944" s="0" t="str">
        <f aca="false">IF(AND(J1944&lt;=$M$25,K1944&lt;=$N$25),"○","")</f>
        <v/>
      </c>
      <c r="N1944" s="0" t="str">
        <f aca="false">IF(M1943="○",E1944/B1944-1,"")</f>
        <v/>
      </c>
      <c r="O1944" s="0" t="n">
        <f aca="false">IF(AND(J1944&lt;=$M$25,Q1943=0),B1945,0)</f>
        <v>0</v>
      </c>
      <c r="P1944" s="0" t="n">
        <f aca="false">IF(AND(R1943&lt;&gt;0,E1944&gt;=R1943*1.03),B1945,IF(AND(Q1943&lt;&gt;0,E1944&gt;=Q1943*1.03),B1945,0))</f>
        <v>0</v>
      </c>
      <c r="Q1944" s="0" t="n">
        <f aca="false">IF(Q1943=0,O1944,IF(P1944&lt;&gt;0,0,Q1943))</f>
        <v>23477</v>
      </c>
      <c r="R1944" s="0" t="n">
        <f aca="false">IF(Q1944=0,0,IF(R1943&lt;&gt;0,R1943,IF(E1944&lt;=Q1943*0.97,B1945,R1943)))</f>
        <v>0</v>
      </c>
      <c r="S1944" s="0" t="str">
        <f aca="false">IF(P1944&lt;&gt;0,IF(R1943&lt;&gt;0,(P1944/((R1943+Q1943)/2)-1)*2,IF(Q1943&lt;&gt;0,P1944/Q1943-1)),"")</f>
        <v/>
      </c>
      <c r="T1944" s="0" t="n">
        <f aca="false">IF(S1944="",T1943,SUM(S1944+T1943))</f>
        <v>0.68144660971757</v>
      </c>
      <c r="U1944" s="0" t="n">
        <f aca="false">IF(ISNUMBER(S1944),U1943+S1944,U1943)</f>
        <v>0.125532993138887</v>
      </c>
      <c r="V1944" s="0" t="n">
        <f aca="false">IF(ISNUMBER(S1944),V1943+1,V1943)</f>
        <v>3</v>
      </c>
      <c r="W1944" s="8" t="n">
        <f aca="false">IF(O1944&lt;&gt;0,A1945,IF(P1944&lt;&gt;0,A1945-W1943+1,IF(Q1944=0,0,W1943)))</f>
        <v>33561</v>
      </c>
      <c r="X1944" s="8" t="n">
        <f aca="false">IF(AND(R1943=0,R1944&lt;&gt;0),A1944,IF(AND(R1944=0,R1943&lt;&gt;0),A1944-X1943+1,IF(R1944=0,0,X1943)))</f>
        <v>0</v>
      </c>
      <c r="Y1944" s="0" t="str">
        <f aca="false">IF(ISNUMBER(S1944),365/(W1944+X1944)*S1944,"")</f>
        <v/>
      </c>
      <c r="Z1944" s="0" t="str">
        <f aca="false">IF(AND(W1944&gt;0,W1944&lt;200),W1944,"")</f>
        <v/>
      </c>
      <c r="AB1944" s="7" t="n">
        <f aca="false">A1944</f>
        <v>33564</v>
      </c>
      <c r="AC1944" s="11" t="n">
        <f aca="false">E1944/$E$677-1</f>
        <v>0.294852405758136</v>
      </c>
      <c r="AD1944" s="11" t="n">
        <f aca="false">T1944</f>
        <v>0.68144660971757</v>
      </c>
    </row>
    <row r="1945" customFormat="false" ht="13.5" hidden="false" customHeight="false" outlineLevel="0" collapsed="false">
      <c r="A1945" s="7" t="n">
        <v>33567</v>
      </c>
      <c r="B1945" s="0" t="n">
        <v>23078</v>
      </c>
      <c r="C1945" s="0" t="n">
        <v>23078</v>
      </c>
      <c r="D1945" s="0" t="n">
        <v>22763</v>
      </c>
      <c r="E1945" s="0" t="n">
        <v>22869</v>
      </c>
      <c r="F1945" s="0" t="n">
        <f aca="false">E1945-E1944</f>
        <v>-248</v>
      </c>
      <c r="G1945" s="11" t="n">
        <f aca="false">E1945/E1944-1</f>
        <v>-0.0107280356447635</v>
      </c>
      <c r="H1945" s="0" t="n">
        <f aca="false">AVERAGE(E1941:E1945)</f>
        <v>23138.2</v>
      </c>
      <c r="I1945" s="0" t="n">
        <f aca="false">AVERAGE(E1921:E1945)</f>
        <v>24369.4</v>
      </c>
      <c r="J1945" s="11" t="n">
        <f aca="false">E1945/H1945-1</f>
        <v>-0.0116344400169417</v>
      </c>
      <c r="K1945" s="11" t="n">
        <f aca="false">E1945/I1945-1</f>
        <v>-0.0615690168818273</v>
      </c>
      <c r="L1945" s="0" t="n">
        <v>1</v>
      </c>
      <c r="M1945" s="0" t="str">
        <f aca="false">IF(AND(J1945&lt;=$M$25,K1945&lt;=$N$25),"○","")</f>
        <v/>
      </c>
      <c r="N1945" s="0" t="str">
        <f aca="false">IF(M1944="○",E1945/B1945-1,"")</f>
        <v/>
      </c>
      <c r="O1945" s="0" t="n">
        <f aca="false">IF(AND(J1945&lt;=$M$25,Q1944=0),B1946,0)</f>
        <v>0</v>
      </c>
      <c r="P1945" s="0" t="n">
        <f aca="false">IF(AND(R1944&lt;&gt;0,E1945&gt;=R1944*1.03),B1946,IF(AND(Q1944&lt;&gt;0,E1945&gt;=Q1944*1.03),B1946,0))</f>
        <v>0</v>
      </c>
      <c r="Q1945" s="0" t="n">
        <f aca="false">IF(Q1944=0,O1945,IF(P1945&lt;&gt;0,0,Q1944))</f>
        <v>23477</v>
      </c>
      <c r="R1945" s="0" t="n">
        <f aca="false">IF(Q1945=0,0,IF(R1944&lt;&gt;0,R1944,IF(E1945&lt;=Q1944*0.97,B1946,R1944)))</f>
        <v>0</v>
      </c>
      <c r="S1945" s="0" t="str">
        <f aca="false">IF(P1945&lt;&gt;0,IF(R1944&lt;&gt;0,(P1945/((R1944+Q1944)/2)-1)*2,IF(Q1944&lt;&gt;0,P1945/Q1944-1)),"")</f>
        <v/>
      </c>
      <c r="T1945" s="0" t="n">
        <f aca="false">IF(S1945="",T1944,SUM(S1945+T1944))</f>
        <v>0.68144660971757</v>
      </c>
      <c r="U1945" s="0" t="n">
        <f aca="false">IF(ISNUMBER(S1945),U1944+S1945,U1944)</f>
        <v>0.125532993138887</v>
      </c>
      <c r="V1945" s="0" t="n">
        <f aca="false">IF(ISNUMBER(S1945),V1944+1,V1944)</f>
        <v>3</v>
      </c>
      <c r="W1945" s="8" t="n">
        <f aca="false">IF(O1945&lt;&gt;0,A1946,IF(P1945&lt;&gt;0,A1946-W1944+1,IF(Q1945=0,0,W1944)))</f>
        <v>33561</v>
      </c>
      <c r="X1945" s="8" t="n">
        <f aca="false">IF(AND(R1944=0,R1945&lt;&gt;0),A1945,IF(AND(R1945=0,R1944&lt;&gt;0),A1945-X1944+1,IF(R1945=0,0,X1944)))</f>
        <v>0</v>
      </c>
      <c r="Y1945" s="0" t="str">
        <f aca="false">IF(ISNUMBER(S1945),365/(W1945+X1945)*S1945,"")</f>
        <v/>
      </c>
      <c r="Z1945" s="0" t="str">
        <f aca="false">IF(AND(W1945&gt;0,W1945&lt;200),W1945,"")</f>
        <v/>
      </c>
      <c r="AB1945" s="7" t="n">
        <f aca="false">A1945</f>
        <v>33567</v>
      </c>
      <c r="AC1945" s="11" t="n">
        <f aca="false">E1945/$E$677-1</f>
        <v>0.280961182994455</v>
      </c>
      <c r="AD1945" s="11" t="n">
        <f aca="false">T1945</f>
        <v>0.68144660971757</v>
      </c>
    </row>
    <row r="1946" customFormat="false" ht="13.5" hidden="false" customHeight="false" outlineLevel="0" collapsed="false">
      <c r="A1946" s="7" t="n">
        <v>33568</v>
      </c>
      <c r="B1946" s="0" t="n">
        <v>22895</v>
      </c>
      <c r="C1946" s="0" t="n">
        <v>23163</v>
      </c>
      <c r="D1946" s="0" t="n">
        <v>22895</v>
      </c>
      <c r="E1946" s="0" t="n">
        <v>23112</v>
      </c>
      <c r="F1946" s="0" t="n">
        <f aca="false">E1946-E1945</f>
        <v>243</v>
      </c>
      <c r="G1946" s="11" t="n">
        <f aca="false">E1946/E1945-1</f>
        <v>0.0106257378984651</v>
      </c>
      <c r="H1946" s="0" t="n">
        <f aca="false">AVERAGE(E1942:E1946)</f>
        <v>23095.2</v>
      </c>
      <c r="I1946" s="0" t="n">
        <f aca="false">AVERAGE(E1922:E1946)</f>
        <v>24293.2</v>
      </c>
      <c r="J1946" s="11" t="n">
        <f aca="false">E1946/H1946-1</f>
        <v>0.000727423880286793</v>
      </c>
      <c r="K1946" s="11" t="n">
        <f aca="false">E1946/I1946-1</f>
        <v>-0.0486226598389673</v>
      </c>
      <c r="L1946" s="0" t="n">
        <v>1</v>
      </c>
      <c r="M1946" s="0" t="str">
        <f aca="false">IF(AND(J1946&lt;=$M$25,K1946&lt;=$N$25),"○","")</f>
        <v/>
      </c>
      <c r="N1946" s="0" t="str">
        <f aca="false">IF(M1945="○",E1946/B1946-1,"")</f>
        <v/>
      </c>
      <c r="O1946" s="0" t="n">
        <f aca="false">IF(AND(J1946&lt;=$M$25,Q1945=0),B1947,0)</f>
        <v>0</v>
      </c>
      <c r="P1946" s="0" t="n">
        <f aca="false">IF(AND(R1945&lt;&gt;0,E1946&gt;=R1945*1.03),B1947,IF(AND(Q1945&lt;&gt;0,E1946&gt;=Q1945*1.03),B1947,0))</f>
        <v>0</v>
      </c>
      <c r="Q1946" s="0" t="n">
        <f aca="false">IF(Q1945=0,O1946,IF(P1946&lt;&gt;0,0,Q1945))</f>
        <v>23477</v>
      </c>
      <c r="R1946" s="0" t="n">
        <f aca="false">IF(Q1946=0,0,IF(R1945&lt;&gt;0,R1945,IF(E1946&lt;=Q1945*0.97,B1947,R1945)))</f>
        <v>0</v>
      </c>
      <c r="S1946" s="0" t="str">
        <f aca="false">IF(P1946&lt;&gt;0,IF(R1945&lt;&gt;0,(P1946/((R1945+Q1945)/2)-1)*2,IF(Q1945&lt;&gt;0,P1946/Q1945-1)),"")</f>
        <v/>
      </c>
      <c r="T1946" s="0" t="n">
        <f aca="false">IF(S1946="",T1945,SUM(S1946+T1945))</f>
        <v>0.68144660971757</v>
      </c>
      <c r="U1946" s="0" t="n">
        <f aca="false">IF(ISNUMBER(S1946),U1945+S1946,U1945)</f>
        <v>0.125532993138887</v>
      </c>
      <c r="V1946" s="0" t="n">
        <f aca="false">IF(ISNUMBER(S1946),V1945+1,V1945)</f>
        <v>3</v>
      </c>
      <c r="W1946" s="8" t="n">
        <f aca="false">IF(O1946&lt;&gt;0,A1947,IF(P1946&lt;&gt;0,A1947-W1945+1,IF(Q1946=0,0,W1945)))</f>
        <v>33561</v>
      </c>
      <c r="X1946" s="8" t="n">
        <f aca="false">IF(AND(R1945=0,R1946&lt;&gt;0),A1946,IF(AND(R1946=0,R1945&lt;&gt;0),A1946-X1945+1,IF(R1946=0,0,X1945)))</f>
        <v>0</v>
      </c>
      <c r="Y1946" s="0" t="str">
        <f aca="false">IF(ISNUMBER(S1946),365/(W1946+X1946)*S1946,"")</f>
        <v/>
      </c>
      <c r="Z1946" s="0" t="str">
        <f aca="false">IF(AND(W1946&gt;0,W1946&lt;200),W1946,"")</f>
        <v/>
      </c>
      <c r="AB1946" s="7" t="n">
        <f aca="false">A1946</f>
        <v>33568</v>
      </c>
      <c r="AC1946" s="11" t="n">
        <f aca="false">E1946/$E$677-1</f>
        <v>0.294572340783062</v>
      </c>
      <c r="AD1946" s="11" t="n">
        <f aca="false">T1946</f>
        <v>0.68144660971757</v>
      </c>
    </row>
    <row r="1947" customFormat="false" ht="13.5" hidden="false" customHeight="false" outlineLevel="0" collapsed="false">
      <c r="A1947" s="7" t="n">
        <v>33569</v>
      </c>
      <c r="B1947" s="0" t="n">
        <v>23208</v>
      </c>
      <c r="C1947" s="0" t="n">
        <v>23308</v>
      </c>
      <c r="D1947" s="0" t="n">
        <v>22973</v>
      </c>
      <c r="E1947" s="0" t="n">
        <v>22973</v>
      </c>
      <c r="F1947" s="0" t="n">
        <f aca="false">E1947-E1946</f>
        <v>-139</v>
      </c>
      <c r="G1947" s="11" t="n">
        <f aca="false">E1947/E1946-1</f>
        <v>-0.00601419176185536</v>
      </c>
      <c r="H1947" s="0" t="n">
        <f aca="false">AVERAGE(E1943:E1947)</f>
        <v>23049.8</v>
      </c>
      <c r="I1947" s="0" t="n">
        <f aca="false">AVERAGE(E1923:E1947)</f>
        <v>24213.92</v>
      </c>
      <c r="J1947" s="11" t="n">
        <f aca="false">E1947/H1947-1</f>
        <v>-0.0033319161120704</v>
      </c>
      <c r="K1947" s="11" t="n">
        <f aca="false">E1947/I1947-1</f>
        <v>-0.051248207642546</v>
      </c>
      <c r="L1947" s="0" t="n">
        <v>1</v>
      </c>
      <c r="M1947" s="0" t="str">
        <f aca="false">IF(AND(J1947&lt;=$M$25,K1947&lt;=$N$25),"○","")</f>
        <v/>
      </c>
      <c r="N1947" s="0" t="str">
        <f aca="false">IF(M1946="○",E1947/B1947-1,"")</f>
        <v/>
      </c>
      <c r="O1947" s="0" t="n">
        <f aca="false">IF(AND(J1947&lt;=$M$25,Q1946=0),B1948,0)</f>
        <v>0</v>
      </c>
      <c r="P1947" s="0" t="n">
        <f aca="false">IF(AND(R1946&lt;&gt;0,E1947&gt;=R1946*1.03),B1948,IF(AND(Q1946&lt;&gt;0,E1947&gt;=Q1946*1.03),B1948,0))</f>
        <v>0</v>
      </c>
      <c r="Q1947" s="0" t="n">
        <f aca="false">IF(Q1946=0,O1947,IF(P1947&lt;&gt;0,0,Q1946))</f>
        <v>23477</v>
      </c>
      <c r="R1947" s="0" t="n">
        <f aca="false">IF(Q1947=0,0,IF(R1946&lt;&gt;0,R1946,IF(E1947&lt;=Q1946*0.97,B1948,R1946)))</f>
        <v>0</v>
      </c>
      <c r="S1947" s="0" t="str">
        <f aca="false">IF(P1947&lt;&gt;0,IF(R1946&lt;&gt;0,(P1947/((R1946+Q1946)/2)-1)*2,IF(Q1946&lt;&gt;0,P1947/Q1946-1)),"")</f>
        <v/>
      </c>
      <c r="T1947" s="0" t="n">
        <f aca="false">IF(S1947="",T1946,SUM(S1947+T1946))</f>
        <v>0.68144660971757</v>
      </c>
      <c r="U1947" s="0" t="n">
        <f aca="false">IF(ISNUMBER(S1947),U1946+S1947,U1946)</f>
        <v>0.125532993138887</v>
      </c>
      <c r="V1947" s="0" t="n">
        <f aca="false">IF(ISNUMBER(S1947),V1946+1,V1946)</f>
        <v>3</v>
      </c>
      <c r="W1947" s="8" t="n">
        <f aca="false">IF(O1947&lt;&gt;0,A1948,IF(P1947&lt;&gt;0,A1948-W1946+1,IF(Q1947=0,0,W1946)))</f>
        <v>33561</v>
      </c>
      <c r="X1947" s="8" t="n">
        <f aca="false">IF(AND(R1946=0,R1947&lt;&gt;0),A1947,IF(AND(R1947=0,R1946&lt;&gt;0),A1947-X1946+1,IF(R1947=0,0,X1946)))</f>
        <v>0</v>
      </c>
      <c r="Y1947" s="0" t="str">
        <f aca="false">IF(ISNUMBER(S1947),365/(W1947+X1947)*S1947,"")</f>
        <v/>
      </c>
      <c r="Z1947" s="0" t="str">
        <f aca="false">IF(AND(W1947&gt;0,W1947&lt;200),W1947,"")</f>
        <v/>
      </c>
      <c r="AB1947" s="7" t="n">
        <f aca="false">A1947</f>
        <v>33569</v>
      </c>
      <c r="AC1947" s="11" t="n">
        <f aca="false">E1947/$E$677-1</f>
        <v>0.286786534475998</v>
      </c>
      <c r="AD1947" s="11" t="n">
        <f aca="false">T1947</f>
        <v>0.68144660971757</v>
      </c>
    </row>
    <row r="1948" customFormat="false" ht="13.5" hidden="false" customHeight="false" outlineLevel="0" collapsed="false">
      <c r="A1948" s="7" t="n">
        <v>33570</v>
      </c>
      <c r="B1948" s="0" t="n">
        <v>22939</v>
      </c>
      <c r="C1948" s="0" t="n">
        <v>22939</v>
      </c>
      <c r="D1948" s="0" t="n">
        <v>22635</v>
      </c>
      <c r="E1948" s="0" t="n">
        <v>22780</v>
      </c>
      <c r="F1948" s="0" t="n">
        <f aca="false">E1948-E1947</f>
        <v>-193</v>
      </c>
      <c r="G1948" s="11" t="n">
        <f aca="false">E1948/E1947-1</f>
        <v>-0.00840116658686285</v>
      </c>
      <c r="H1948" s="0" t="n">
        <f aca="false">AVERAGE(E1944:E1948)</f>
        <v>22970.2</v>
      </c>
      <c r="I1948" s="0" t="n">
        <f aca="false">AVERAGE(E1924:E1948)</f>
        <v>24133.12</v>
      </c>
      <c r="J1948" s="11" t="n">
        <f aca="false">E1948/H1948-1</f>
        <v>-0.00828029359779192</v>
      </c>
      <c r="K1948" s="11" t="n">
        <f aca="false">E1948/I1948-1</f>
        <v>-0.0560690039248966</v>
      </c>
      <c r="L1948" s="0" t="n">
        <v>1</v>
      </c>
      <c r="M1948" s="0" t="str">
        <f aca="false">IF(AND(J1948&lt;=$M$25,K1948&lt;=$N$25),"○","")</f>
        <v/>
      </c>
      <c r="N1948" s="0" t="str">
        <f aca="false">IF(M1947="○",E1948/B1948-1,"")</f>
        <v/>
      </c>
      <c r="O1948" s="0" t="n">
        <f aca="false">IF(AND(J1948&lt;=$M$25,Q1947=0),B1949,0)</f>
        <v>0</v>
      </c>
      <c r="P1948" s="0" t="n">
        <f aca="false">IF(AND(R1947&lt;&gt;0,E1948&gt;=R1947*1.03),B1949,IF(AND(Q1947&lt;&gt;0,E1948&gt;=Q1947*1.03),B1949,0))</f>
        <v>0</v>
      </c>
      <c r="Q1948" s="0" t="n">
        <f aca="false">IF(Q1947=0,O1948,IF(P1948&lt;&gt;0,0,Q1947))</f>
        <v>23477</v>
      </c>
      <c r="R1948" s="0" t="n">
        <f aca="false">IF(Q1948=0,0,IF(R1947&lt;&gt;0,R1947,IF(E1948&lt;=Q1947*0.97,B1949,R1947)))</f>
        <v>0</v>
      </c>
      <c r="S1948" s="0" t="str">
        <f aca="false">IF(P1948&lt;&gt;0,IF(R1947&lt;&gt;0,(P1948/((R1947+Q1947)/2)-1)*2,IF(Q1947&lt;&gt;0,P1948/Q1947-1)),"")</f>
        <v/>
      </c>
      <c r="T1948" s="0" t="n">
        <f aca="false">IF(S1948="",T1947,SUM(S1948+T1947))</f>
        <v>0.68144660971757</v>
      </c>
      <c r="U1948" s="0" t="n">
        <f aca="false">IF(ISNUMBER(S1948),U1947+S1948,U1947)</f>
        <v>0.125532993138887</v>
      </c>
      <c r="V1948" s="0" t="n">
        <f aca="false">IF(ISNUMBER(S1948),V1947+1,V1947)</f>
        <v>3</v>
      </c>
      <c r="W1948" s="8" t="n">
        <f aca="false">IF(O1948&lt;&gt;0,A1949,IF(P1948&lt;&gt;0,A1949-W1947+1,IF(Q1948=0,0,W1947)))</f>
        <v>33561</v>
      </c>
      <c r="X1948" s="8" t="n">
        <f aca="false">IF(AND(R1947=0,R1948&lt;&gt;0),A1948,IF(AND(R1948=0,R1947&lt;&gt;0),A1948-X1947+1,IF(R1948=0,0,X1947)))</f>
        <v>0</v>
      </c>
      <c r="Y1948" s="0" t="str">
        <f aca="false">IF(ISNUMBER(S1948),365/(W1948+X1948)*S1948,"")</f>
        <v/>
      </c>
      <c r="Z1948" s="0" t="str">
        <f aca="false">IF(AND(W1948&gt;0,W1948&lt;200),W1948,"")</f>
        <v/>
      </c>
      <c r="AB1948" s="7" t="n">
        <f aca="false">A1948</f>
        <v>33570</v>
      </c>
      <c r="AC1948" s="11" t="n">
        <f aca="false">E1948/$E$677-1</f>
        <v>0.275976026438134</v>
      </c>
      <c r="AD1948" s="11" t="n">
        <f aca="false">T1948</f>
        <v>0.68144660971757</v>
      </c>
    </row>
    <row r="1949" customFormat="false" ht="13.5" hidden="false" customHeight="false" outlineLevel="0" collapsed="false">
      <c r="A1949" s="7" t="n">
        <v>33571</v>
      </c>
      <c r="B1949" s="0" t="n">
        <v>22792</v>
      </c>
      <c r="C1949" s="0" t="n">
        <v>22965</v>
      </c>
      <c r="D1949" s="0" t="n">
        <v>22538</v>
      </c>
      <c r="E1949" s="0" t="n">
        <v>22687</v>
      </c>
      <c r="F1949" s="0" t="n">
        <f aca="false">E1949-E1948</f>
        <v>-93</v>
      </c>
      <c r="G1949" s="11" t="n">
        <f aca="false">E1949/E1948-1</f>
        <v>-0.00408252853380153</v>
      </c>
      <c r="H1949" s="0" t="n">
        <f aca="false">AVERAGE(E1945:E1949)</f>
        <v>22884.2</v>
      </c>
      <c r="I1949" s="0" t="n">
        <f aca="false">AVERAGE(E1925:E1949)</f>
        <v>24042.64</v>
      </c>
      <c r="J1949" s="11" t="n">
        <f aca="false">E1949/H1949-1</f>
        <v>-0.00861729927198685</v>
      </c>
      <c r="K1949" s="11" t="n">
        <f aca="false">E1949/I1949-1</f>
        <v>-0.056384822964533</v>
      </c>
      <c r="L1949" s="0" t="n">
        <v>1</v>
      </c>
      <c r="M1949" s="0" t="str">
        <f aca="false">IF(AND(J1949&lt;=$M$25,K1949&lt;=$N$25),"○","")</f>
        <v/>
      </c>
      <c r="N1949" s="0" t="str">
        <f aca="false">IF(M1948="○",E1949/B1949-1,"")</f>
        <v/>
      </c>
      <c r="O1949" s="0" t="n">
        <f aca="false">IF(AND(J1949&lt;=$M$25,Q1948=0),B1950,0)</f>
        <v>0</v>
      </c>
      <c r="P1949" s="0" t="n">
        <f aca="false">IF(AND(R1948&lt;&gt;0,E1949&gt;=R1948*1.03),B1950,IF(AND(Q1948&lt;&gt;0,E1949&gt;=Q1948*1.03),B1950,0))</f>
        <v>0</v>
      </c>
      <c r="Q1949" s="0" t="n">
        <f aca="false">IF(Q1948=0,O1949,IF(P1949&lt;&gt;0,0,Q1948))</f>
        <v>23477</v>
      </c>
      <c r="R1949" s="0" t="n">
        <f aca="false">IF(Q1949=0,0,IF(R1948&lt;&gt;0,R1948,IF(E1949&lt;=Q1948*0.97,B1950,R1948)))</f>
        <v>22646</v>
      </c>
      <c r="S1949" s="0" t="str">
        <f aca="false">IF(P1949&lt;&gt;0,IF(R1948&lt;&gt;0,(P1949/((R1948+Q1948)/2)-1)*2,IF(Q1948&lt;&gt;0,P1949/Q1948-1)),"")</f>
        <v/>
      </c>
      <c r="T1949" s="0" t="n">
        <f aca="false">IF(S1949="",T1948,SUM(S1949+T1948))</f>
        <v>0.68144660971757</v>
      </c>
      <c r="U1949" s="0" t="n">
        <f aca="false">IF(ISNUMBER(S1949),U1948+S1949,U1948)</f>
        <v>0.125532993138887</v>
      </c>
      <c r="V1949" s="0" t="n">
        <f aca="false">IF(ISNUMBER(S1949),V1948+1,V1948)</f>
        <v>3</v>
      </c>
      <c r="W1949" s="8" t="n">
        <f aca="false">IF(O1949&lt;&gt;0,A1950,IF(P1949&lt;&gt;0,A1950-W1948+1,IF(Q1949=0,0,W1948)))</f>
        <v>33561</v>
      </c>
      <c r="X1949" s="8" t="n">
        <f aca="false">IF(AND(R1948=0,R1949&lt;&gt;0),A1949,IF(AND(R1949=0,R1948&lt;&gt;0),A1949-X1948+1,IF(R1949=0,0,X1948)))</f>
        <v>33571</v>
      </c>
      <c r="Y1949" s="0" t="str">
        <f aca="false">IF(ISNUMBER(S1949),365/(W1949+X1949)*S1949,"")</f>
        <v/>
      </c>
      <c r="Z1949" s="0" t="str">
        <f aca="false">IF(AND(W1949&gt;0,W1949&lt;200),W1949,"")</f>
        <v/>
      </c>
      <c r="AB1949" s="7" t="n">
        <f aca="false">A1949</f>
        <v>33571</v>
      </c>
      <c r="AC1949" s="11" t="n">
        <f aca="false">E1949/$E$677-1</f>
        <v>0.270766817901753</v>
      </c>
      <c r="AD1949" s="11" t="n">
        <f aca="false">T1949</f>
        <v>0.68144660971757</v>
      </c>
    </row>
    <row r="1950" customFormat="false" ht="13.5" hidden="false" customHeight="false" outlineLevel="0" collapsed="false">
      <c r="A1950" s="7" t="n">
        <v>33574</v>
      </c>
      <c r="B1950" s="0" t="n">
        <v>22646</v>
      </c>
      <c r="C1950" s="0" t="n">
        <v>22646</v>
      </c>
      <c r="D1950" s="0" t="n">
        <v>21992</v>
      </c>
      <c r="E1950" s="0" t="n">
        <v>21992</v>
      </c>
      <c r="F1950" s="0" t="n">
        <f aca="false">E1950-E1949</f>
        <v>-695</v>
      </c>
      <c r="G1950" s="11" t="n">
        <f aca="false">E1950/E1949-1</f>
        <v>-0.0306342839511614</v>
      </c>
      <c r="H1950" s="0" t="n">
        <f aca="false">AVERAGE(E1946:E1950)</f>
        <v>22708.8</v>
      </c>
      <c r="I1950" s="0" t="n">
        <f aca="false">AVERAGE(E1926:E1950)</f>
        <v>23926.08</v>
      </c>
      <c r="J1950" s="11" t="n">
        <f aca="false">E1950/H1950-1</f>
        <v>-0.0315648559148876</v>
      </c>
      <c r="K1950" s="11" t="n">
        <f aca="false">E1950/I1950-1</f>
        <v>-0.0808356404392195</v>
      </c>
      <c r="L1950" s="0" t="n">
        <v>1</v>
      </c>
      <c r="M1950" s="0" t="str">
        <f aca="false">IF(AND(J1950&lt;=$M$25,K1950&lt;=$N$25),"○","")</f>
        <v>○</v>
      </c>
      <c r="N1950" s="0" t="str">
        <f aca="false">IF(M1949="○",E1950/B1950-1,"")</f>
        <v/>
      </c>
      <c r="O1950" s="0" t="n">
        <f aca="false">IF(AND(J1950&lt;=$M$25,Q1949=0),B1951,0)</f>
        <v>0</v>
      </c>
      <c r="P1950" s="0" t="n">
        <f aca="false">IF(AND(R1949&lt;&gt;0,E1950&gt;=R1949*1.03),B1951,IF(AND(Q1949&lt;&gt;0,E1950&gt;=Q1949*1.03),B1951,0))</f>
        <v>0</v>
      </c>
      <c r="Q1950" s="0" t="n">
        <f aca="false">IF(Q1949=0,O1950,IF(P1950&lt;&gt;0,0,Q1949))</f>
        <v>23477</v>
      </c>
      <c r="R1950" s="0" t="n">
        <f aca="false">IF(Q1950=0,0,IF(R1949&lt;&gt;0,R1949,IF(E1950&lt;=Q1949*0.97,B1951,R1949)))</f>
        <v>22646</v>
      </c>
      <c r="S1950" s="0" t="str">
        <f aca="false">IF(P1950&lt;&gt;0,IF(R1949&lt;&gt;0,(P1950/((R1949+Q1949)/2)-1)*2,IF(Q1949&lt;&gt;0,P1950/Q1949-1)),"")</f>
        <v/>
      </c>
      <c r="T1950" s="0" t="n">
        <f aca="false">IF(S1950="",T1949,SUM(S1950+T1949))</f>
        <v>0.68144660971757</v>
      </c>
      <c r="U1950" s="0" t="n">
        <f aca="false">IF(ISNUMBER(S1950),U1949+S1950,U1949)</f>
        <v>0.125532993138887</v>
      </c>
      <c r="V1950" s="0" t="n">
        <f aca="false">IF(ISNUMBER(S1950),V1949+1,V1949)</f>
        <v>3</v>
      </c>
      <c r="W1950" s="8" t="n">
        <f aca="false">IF(O1950&lt;&gt;0,A1951,IF(P1950&lt;&gt;0,A1951-W1949+1,IF(Q1950=0,0,W1949)))</f>
        <v>33561</v>
      </c>
      <c r="X1950" s="8" t="n">
        <f aca="false">IF(AND(R1949=0,R1950&lt;&gt;0),A1950,IF(AND(R1950=0,R1949&lt;&gt;0),A1950-X1949+1,IF(R1950=0,0,X1949)))</f>
        <v>33571</v>
      </c>
      <c r="Y1950" s="0" t="str">
        <f aca="false">IF(ISNUMBER(S1950),365/(W1950+X1950)*S1950,"")</f>
        <v/>
      </c>
      <c r="Z1950" s="0" t="str">
        <f aca="false">IF(AND(W1950&gt;0,W1950&lt;200),W1950,"")</f>
        <v/>
      </c>
      <c r="AB1950" s="7" t="n">
        <f aca="false">A1950</f>
        <v>33574</v>
      </c>
      <c r="AC1950" s="11" t="n">
        <f aca="false">E1950/$E$677-1</f>
        <v>0.231837786366437</v>
      </c>
      <c r="AD1950" s="11" t="n">
        <f aca="false">T1950</f>
        <v>0.68144660971757</v>
      </c>
    </row>
    <row r="1951" customFormat="false" ht="13.5" hidden="false" customHeight="false" outlineLevel="0" collapsed="false">
      <c r="A1951" s="7" t="n">
        <v>33575</v>
      </c>
      <c r="B1951" s="0" t="n">
        <v>22037</v>
      </c>
      <c r="C1951" s="0" t="n">
        <v>22365</v>
      </c>
      <c r="D1951" s="0" t="n">
        <v>21923</v>
      </c>
      <c r="E1951" s="0" t="n">
        <v>22167</v>
      </c>
      <c r="F1951" s="0" t="n">
        <f aca="false">E1951-E1950</f>
        <v>175</v>
      </c>
      <c r="G1951" s="11" t="n">
        <f aca="false">E1951/E1950-1</f>
        <v>0.00795743906875224</v>
      </c>
      <c r="H1951" s="0" t="n">
        <f aca="false">AVERAGE(E1947:E1951)</f>
        <v>22519.8</v>
      </c>
      <c r="I1951" s="0" t="n">
        <f aca="false">AVERAGE(E1927:E1951)</f>
        <v>23816.68</v>
      </c>
      <c r="J1951" s="11" t="n">
        <f aca="false">E1951/H1951-1</f>
        <v>-0.0156662137319159</v>
      </c>
      <c r="K1951" s="11" t="n">
        <f aca="false">E1951/I1951-1</f>
        <v>-0.0692657414887382</v>
      </c>
      <c r="L1951" s="0" t="n">
        <v>1</v>
      </c>
      <c r="M1951" s="0" t="str">
        <f aca="false">IF(AND(J1951&lt;=$M$25,K1951&lt;=$N$25),"○","")</f>
        <v/>
      </c>
      <c r="N1951" s="0" t="n">
        <f aca="false">IF(M1950="○",E1951/B1951-1,"")</f>
        <v>0.00589916957843628</v>
      </c>
      <c r="O1951" s="0" t="n">
        <f aca="false">IF(AND(J1951&lt;=$M$25,Q1950=0),B1952,0)</f>
        <v>0</v>
      </c>
      <c r="P1951" s="0" t="n">
        <f aca="false">IF(AND(R1950&lt;&gt;0,E1951&gt;=R1950*1.03),B1952,IF(AND(Q1950&lt;&gt;0,E1951&gt;=Q1950*1.03),B1952,0))</f>
        <v>0</v>
      </c>
      <c r="Q1951" s="0" t="n">
        <f aca="false">IF(Q1950=0,O1951,IF(P1951&lt;&gt;0,0,Q1950))</f>
        <v>23477</v>
      </c>
      <c r="R1951" s="0" t="n">
        <f aca="false">IF(Q1951=0,0,IF(R1950&lt;&gt;0,R1950,IF(E1951&lt;=Q1950*0.97,B1952,R1950)))</f>
        <v>22646</v>
      </c>
      <c r="S1951" s="0" t="str">
        <f aca="false">IF(P1951&lt;&gt;0,IF(R1950&lt;&gt;0,(P1951/((R1950+Q1950)/2)-1)*2,IF(Q1950&lt;&gt;0,P1951/Q1950-1)),"")</f>
        <v/>
      </c>
      <c r="T1951" s="0" t="n">
        <f aca="false">IF(S1951="",T1950,SUM(S1951+T1950))</f>
        <v>0.68144660971757</v>
      </c>
      <c r="U1951" s="0" t="n">
        <f aca="false">IF(ISNUMBER(S1951),U1950+S1951,U1950)</f>
        <v>0.125532993138887</v>
      </c>
      <c r="V1951" s="0" t="n">
        <f aca="false">IF(ISNUMBER(S1951),V1950+1,V1950)</f>
        <v>3</v>
      </c>
      <c r="W1951" s="8" t="n">
        <f aca="false">IF(O1951&lt;&gt;0,A1952,IF(P1951&lt;&gt;0,A1952-W1950+1,IF(Q1951=0,0,W1950)))</f>
        <v>33561</v>
      </c>
      <c r="X1951" s="8" t="n">
        <f aca="false">IF(AND(R1950=0,R1951&lt;&gt;0),A1951,IF(AND(R1951=0,R1950&lt;&gt;0),A1951-X1950+1,IF(R1951=0,0,X1950)))</f>
        <v>33571</v>
      </c>
      <c r="Y1951" s="0" t="str">
        <f aca="false">IF(ISNUMBER(S1951),365/(W1951+X1951)*S1951,"")</f>
        <v/>
      </c>
      <c r="Z1951" s="0" t="str">
        <f aca="false">IF(AND(W1951&gt;0,W1951&lt;200),W1951,"")</f>
        <v/>
      </c>
      <c r="AB1951" s="7" t="n">
        <f aca="false">A1951</f>
        <v>33575</v>
      </c>
      <c r="AC1951" s="11" t="n">
        <f aca="false">E1951/$E$677-1</f>
        <v>0.241640060494035</v>
      </c>
      <c r="AD1951" s="11" t="n">
        <f aca="false">T1951</f>
        <v>0.68144660971757</v>
      </c>
    </row>
    <row r="1952" customFormat="false" ht="13.5" hidden="false" customHeight="false" outlineLevel="0" collapsed="false">
      <c r="A1952" s="7" t="n">
        <v>33576</v>
      </c>
      <c r="B1952" s="0" t="n">
        <v>22182</v>
      </c>
      <c r="C1952" s="0" t="n">
        <v>22737</v>
      </c>
      <c r="D1952" s="0" t="n">
        <v>22182</v>
      </c>
      <c r="E1952" s="0" t="n">
        <v>22669</v>
      </c>
      <c r="F1952" s="0" t="n">
        <f aca="false">E1952-E1951</f>
        <v>502</v>
      </c>
      <c r="G1952" s="11" t="n">
        <f aca="false">E1952/E1951-1</f>
        <v>0.0226462759958497</v>
      </c>
      <c r="H1952" s="0" t="n">
        <f aca="false">AVERAGE(E1948:E1952)</f>
        <v>22459</v>
      </c>
      <c r="I1952" s="0" t="n">
        <f aca="false">AVERAGE(E1928:E1952)</f>
        <v>23717.8</v>
      </c>
      <c r="J1952" s="11" t="n">
        <f aca="false">E1952/H1952-1</f>
        <v>0.00935037178859255</v>
      </c>
      <c r="K1952" s="11" t="n">
        <f aca="false">E1952/I1952-1</f>
        <v>-0.044219952946732</v>
      </c>
      <c r="L1952" s="0" t="n">
        <v>1</v>
      </c>
      <c r="M1952" s="0" t="str">
        <f aca="false">IF(AND(J1952&lt;=$M$25,K1952&lt;=$N$25),"○","")</f>
        <v/>
      </c>
      <c r="N1952" s="0" t="str">
        <f aca="false">IF(M1951="○",E1952/B1952-1,"")</f>
        <v/>
      </c>
      <c r="O1952" s="0" t="n">
        <f aca="false">IF(AND(J1952&lt;=$M$25,Q1951=0),B1953,0)</f>
        <v>0</v>
      </c>
      <c r="P1952" s="0" t="n">
        <f aca="false">IF(AND(R1951&lt;&gt;0,E1952&gt;=R1951*1.03),B1953,IF(AND(Q1951&lt;&gt;0,E1952&gt;=Q1951*1.03),B1953,0))</f>
        <v>0</v>
      </c>
      <c r="Q1952" s="0" t="n">
        <f aca="false">IF(Q1951=0,O1952,IF(P1952&lt;&gt;0,0,Q1951))</f>
        <v>23477</v>
      </c>
      <c r="R1952" s="0" t="n">
        <f aca="false">IF(Q1952=0,0,IF(R1951&lt;&gt;0,R1951,IF(E1952&lt;=Q1951*0.97,B1953,R1951)))</f>
        <v>22646</v>
      </c>
      <c r="S1952" s="0" t="str">
        <f aca="false">IF(P1952&lt;&gt;0,IF(R1951&lt;&gt;0,(P1952/((R1951+Q1951)/2)-1)*2,IF(Q1951&lt;&gt;0,P1952/Q1951-1)),"")</f>
        <v/>
      </c>
      <c r="T1952" s="0" t="n">
        <f aca="false">IF(S1952="",T1951,SUM(S1952+T1951))</f>
        <v>0.68144660971757</v>
      </c>
      <c r="U1952" s="0" t="n">
        <f aca="false">IF(ISNUMBER(S1952),U1951+S1952,U1951)</f>
        <v>0.125532993138887</v>
      </c>
      <c r="V1952" s="0" t="n">
        <f aca="false">IF(ISNUMBER(S1952),V1951+1,V1951)</f>
        <v>3</v>
      </c>
      <c r="W1952" s="8" t="n">
        <f aca="false">IF(O1952&lt;&gt;0,A1953,IF(P1952&lt;&gt;0,A1953-W1951+1,IF(Q1952=0,0,W1951)))</f>
        <v>33561</v>
      </c>
      <c r="X1952" s="8" t="n">
        <f aca="false">IF(AND(R1951=0,R1952&lt;&gt;0),A1952,IF(AND(R1952=0,R1951&lt;&gt;0),A1952-X1951+1,IF(R1952=0,0,X1951)))</f>
        <v>33571</v>
      </c>
      <c r="Y1952" s="0" t="str">
        <f aca="false">IF(ISNUMBER(S1952),365/(W1952+X1952)*S1952,"")</f>
        <v/>
      </c>
      <c r="Z1952" s="0" t="str">
        <f aca="false">IF(AND(W1952&gt;0,W1952&lt;200),W1952,"")</f>
        <v/>
      </c>
      <c r="AB1952" s="7" t="n">
        <f aca="false">A1952</f>
        <v>33576</v>
      </c>
      <c r="AC1952" s="11" t="n">
        <f aca="false">E1952/$E$677-1</f>
        <v>0.269758583991486</v>
      </c>
      <c r="AD1952" s="11" t="n">
        <f aca="false">T1952</f>
        <v>0.68144660971757</v>
      </c>
    </row>
    <row r="1953" customFormat="false" ht="13.5" hidden="false" customHeight="false" outlineLevel="0" collapsed="false">
      <c r="A1953" s="7" t="n">
        <v>33577</v>
      </c>
      <c r="B1953" s="0" t="n">
        <v>22650</v>
      </c>
      <c r="C1953" s="0" t="n">
        <v>22650</v>
      </c>
      <c r="D1953" s="0" t="n">
        <v>22403</v>
      </c>
      <c r="E1953" s="0" t="n">
        <v>22459</v>
      </c>
      <c r="F1953" s="0" t="n">
        <f aca="false">E1953-E1952</f>
        <v>-210</v>
      </c>
      <c r="G1953" s="11" t="n">
        <f aca="false">E1953/E1952-1</f>
        <v>-0.00926375226079668</v>
      </c>
      <c r="H1953" s="0" t="n">
        <f aca="false">AVERAGE(E1949:E1953)</f>
        <v>22394.8</v>
      </c>
      <c r="I1953" s="0" t="n">
        <f aca="false">AVERAGE(E1929:E1953)</f>
        <v>23616.92</v>
      </c>
      <c r="J1953" s="11" t="n">
        <f aca="false">E1953/H1953-1</f>
        <v>0.00286673692107109</v>
      </c>
      <c r="K1953" s="11" t="n">
        <f aca="false">E1953/I1953-1</f>
        <v>-0.0490292552966263</v>
      </c>
      <c r="L1953" s="0" t="n">
        <v>1</v>
      </c>
      <c r="M1953" s="0" t="str">
        <f aca="false">IF(AND(J1953&lt;=$M$25,K1953&lt;=$N$25),"○","")</f>
        <v/>
      </c>
      <c r="N1953" s="0" t="str">
        <f aca="false">IF(M1952="○",E1953/B1953-1,"")</f>
        <v/>
      </c>
      <c r="O1953" s="0" t="n">
        <f aca="false">IF(AND(J1953&lt;=$M$25,Q1952=0),B1954,0)</f>
        <v>0</v>
      </c>
      <c r="P1953" s="0" t="n">
        <f aca="false">IF(AND(R1952&lt;&gt;0,E1953&gt;=R1952*1.03),B1954,IF(AND(Q1952&lt;&gt;0,E1953&gt;=Q1952*1.03),B1954,0))</f>
        <v>0</v>
      </c>
      <c r="Q1953" s="0" t="n">
        <f aca="false">IF(Q1952=0,O1953,IF(P1953&lt;&gt;0,0,Q1952))</f>
        <v>23477</v>
      </c>
      <c r="R1953" s="0" t="n">
        <f aca="false">IF(Q1953=0,0,IF(R1952&lt;&gt;0,R1952,IF(E1953&lt;=Q1952*0.97,B1954,R1952)))</f>
        <v>22646</v>
      </c>
      <c r="S1953" s="0" t="str">
        <f aca="false">IF(P1953&lt;&gt;0,IF(R1952&lt;&gt;0,(P1953/((R1952+Q1952)/2)-1)*2,IF(Q1952&lt;&gt;0,P1953/Q1952-1)),"")</f>
        <v/>
      </c>
      <c r="T1953" s="0" t="n">
        <f aca="false">IF(S1953="",T1952,SUM(S1953+T1952))</f>
        <v>0.68144660971757</v>
      </c>
      <c r="U1953" s="0" t="n">
        <f aca="false">IF(ISNUMBER(S1953),U1952+S1953,U1952)</f>
        <v>0.125532993138887</v>
      </c>
      <c r="V1953" s="0" t="n">
        <f aca="false">IF(ISNUMBER(S1953),V1952+1,V1952)</f>
        <v>3</v>
      </c>
      <c r="W1953" s="8" t="n">
        <f aca="false">IF(O1953&lt;&gt;0,A1954,IF(P1953&lt;&gt;0,A1954-W1952+1,IF(Q1953=0,0,W1952)))</f>
        <v>33561</v>
      </c>
      <c r="X1953" s="8" t="n">
        <f aca="false">IF(AND(R1952=0,R1953&lt;&gt;0),A1953,IF(AND(R1953=0,R1952&lt;&gt;0),A1953-X1952+1,IF(R1953=0,0,X1952)))</f>
        <v>33571</v>
      </c>
      <c r="Y1953" s="0" t="str">
        <f aca="false">IF(ISNUMBER(S1953),365/(W1953+X1953)*S1953,"")</f>
        <v/>
      </c>
      <c r="Z1953" s="0" t="str">
        <f aca="false">IF(AND(W1953&gt;0,W1953&lt;200),W1953,"")</f>
        <v/>
      </c>
      <c r="AB1953" s="7" t="n">
        <f aca="false">A1953</f>
        <v>33577</v>
      </c>
      <c r="AC1953" s="11" t="n">
        <f aca="false">E1953/$E$677-1</f>
        <v>0.257995855038369</v>
      </c>
      <c r="AD1953" s="11" t="n">
        <f aca="false">T1953</f>
        <v>0.68144660971757</v>
      </c>
    </row>
    <row r="1954" customFormat="false" ht="13.5" hidden="false" customHeight="false" outlineLevel="0" collapsed="false">
      <c r="A1954" s="7" t="n">
        <v>33578</v>
      </c>
      <c r="B1954" s="0" t="n">
        <v>22473</v>
      </c>
      <c r="C1954" s="0" t="n">
        <v>22495</v>
      </c>
      <c r="D1954" s="0" t="n">
        <v>22336</v>
      </c>
      <c r="E1954" s="0" t="n">
        <v>22445</v>
      </c>
      <c r="F1954" s="0" t="n">
        <f aca="false">E1954-E1953</f>
        <v>-14</v>
      </c>
      <c r="G1954" s="11" t="n">
        <f aca="false">E1954/E1953-1</f>
        <v>-0.000623358119239525</v>
      </c>
      <c r="H1954" s="0" t="n">
        <f aca="false">AVERAGE(E1950:E1954)</f>
        <v>22346.4</v>
      </c>
      <c r="I1954" s="0" t="n">
        <f aca="false">AVERAGE(E1930:E1954)</f>
        <v>23505.84</v>
      </c>
      <c r="J1954" s="11" t="n">
        <f aca="false">E1954/H1954-1</f>
        <v>0.0044123438227186</v>
      </c>
      <c r="K1954" s="11" t="n">
        <f aca="false">E1954/I1954-1</f>
        <v>-0.0451309121477896</v>
      </c>
      <c r="L1954" s="0" t="n">
        <v>1</v>
      </c>
      <c r="M1954" s="0" t="str">
        <f aca="false">IF(AND(J1954&lt;=$M$25,K1954&lt;=$N$25),"○","")</f>
        <v/>
      </c>
      <c r="N1954" s="0" t="str">
        <f aca="false">IF(M1953="○",E1954/B1954-1,"")</f>
        <v/>
      </c>
      <c r="O1954" s="0" t="n">
        <f aca="false">IF(AND(J1954&lt;=$M$25,Q1953=0),B1955,0)</f>
        <v>0</v>
      </c>
      <c r="P1954" s="0" t="n">
        <f aca="false">IF(AND(R1953&lt;&gt;0,E1954&gt;=R1953*1.03),B1955,IF(AND(Q1953&lt;&gt;0,E1954&gt;=Q1953*1.03),B1955,0))</f>
        <v>0</v>
      </c>
      <c r="Q1954" s="0" t="n">
        <f aca="false">IF(Q1953=0,O1954,IF(P1954&lt;&gt;0,0,Q1953))</f>
        <v>23477</v>
      </c>
      <c r="R1954" s="0" t="n">
        <f aca="false">IF(Q1954=0,0,IF(R1953&lt;&gt;0,R1953,IF(E1954&lt;=Q1953*0.97,B1955,R1953)))</f>
        <v>22646</v>
      </c>
      <c r="S1954" s="0" t="str">
        <f aca="false">IF(P1954&lt;&gt;0,IF(R1953&lt;&gt;0,(P1954/((R1953+Q1953)/2)-1)*2,IF(Q1953&lt;&gt;0,P1954/Q1953-1)),"")</f>
        <v/>
      </c>
      <c r="T1954" s="0" t="n">
        <f aca="false">IF(S1954="",T1953,SUM(S1954+T1953))</f>
        <v>0.68144660971757</v>
      </c>
      <c r="U1954" s="0" t="n">
        <f aca="false">IF(ISNUMBER(S1954),U1953+S1954,U1953)</f>
        <v>0.125532993138887</v>
      </c>
      <c r="V1954" s="0" t="n">
        <f aca="false">IF(ISNUMBER(S1954),V1953+1,V1953)</f>
        <v>3</v>
      </c>
      <c r="W1954" s="8" t="n">
        <f aca="false">IF(O1954&lt;&gt;0,A1955,IF(P1954&lt;&gt;0,A1955-W1953+1,IF(Q1954=0,0,W1953)))</f>
        <v>33561</v>
      </c>
      <c r="X1954" s="8" t="n">
        <f aca="false">IF(AND(R1953=0,R1954&lt;&gt;0),A1954,IF(AND(R1954=0,R1953&lt;&gt;0),A1954-X1953+1,IF(R1954=0,0,X1953)))</f>
        <v>33571</v>
      </c>
      <c r="Y1954" s="0" t="str">
        <f aca="false">IF(ISNUMBER(S1954),365/(W1954+X1954)*S1954,"")</f>
        <v/>
      </c>
      <c r="Z1954" s="0" t="str">
        <f aca="false">IF(AND(W1954&gt;0,W1954&lt;200),W1954,"")</f>
        <v/>
      </c>
      <c r="AB1954" s="7" t="n">
        <f aca="false">A1954</f>
        <v>33578</v>
      </c>
      <c r="AC1954" s="11" t="n">
        <f aca="false">E1954/$E$677-1</f>
        <v>0.257211673108161</v>
      </c>
      <c r="AD1954" s="11" t="n">
        <f aca="false">T1954</f>
        <v>0.68144660971757</v>
      </c>
    </row>
    <row r="1955" customFormat="false" ht="13.5" hidden="false" customHeight="false" outlineLevel="0" collapsed="false">
      <c r="A1955" s="7" t="n">
        <v>33581</v>
      </c>
      <c r="B1955" s="0" t="n">
        <v>22435</v>
      </c>
      <c r="C1955" s="0" t="n">
        <v>22435</v>
      </c>
      <c r="D1955" s="0" t="n">
        <v>22251</v>
      </c>
      <c r="E1955" s="0" t="n">
        <v>22353</v>
      </c>
      <c r="F1955" s="0" t="n">
        <f aca="false">E1955-E1954</f>
        <v>-92</v>
      </c>
      <c r="G1955" s="11" t="n">
        <f aca="false">E1955/E1954-1</f>
        <v>-0.00409890844286032</v>
      </c>
      <c r="H1955" s="0" t="n">
        <f aca="false">AVERAGE(E1951:E1955)</f>
        <v>22418.6</v>
      </c>
      <c r="I1955" s="0" t="n">
        <f aca="false">AVERAGE(E1931:E1955)</f>
        <v>23398.2</v>
      </c>
      <c r="J1955" s="11" t="n">
        <f aca="false">E1955/H1955-1</f>
        <v>-0.00292614168592142</v>
      </c>
      <c r="K1955" s="11" t="n">
        <f aca="false">E1955/I1955-1</f>
        <v>-0.0446701028284228</v>
      </c>
      <c r="L1955" s="0" t="n">
        <v>1</v>
      </c>
      <c r="M1955" s="0" t="str">
        <f aca="false">IF(AND(J1955&lt;=$M$25,K1955&lt;=$N$25),"○","")</f>
        <v/>
      </c>
      <c r="N1955" s="0" t="str">
        <f aca="false">IF(M1954="○",E1955/B1955-1,"")</f>
        <v/>
      </c>
      <c r="O1955" s="0" t="n">
        <f aca="false">IF(AND(J1955&lt;=$M$25,Q1954=0),B1956,0)</f>
        <v>0</v>
      </c>
      <c r="P1955" s="0" t="n">
        <f aca="false">IF(AND(R1954&lt;&gt;0,E1955&gt;=R1954*1.03),B1956,IF(AND(Q1954&lt;&gt;0,E1955&gt;=Q1954*1.03),B1956,0))</f>
        <v>0</v>
      </c>
      <c r="Q1955" s="0" t="n">
        <f aca="false">IF(Q1954=0,O1955,IF(P1955&lt;&gt;0,0,Q1954))</f>
        <v>23477</v>
      </c>
      <c r="R1955" s="0" t="n">
        <f aca="false">IF(Q1955=0,0,IF(R1954&lt;&gt;0,R1954,IF(E1955&lt;=Q1954*0.97,B1956,R1954)))</f>
        <v>22646</v>
      </c>
      <c r="S1955" s="0" t="str">
        <f aca="false">IF(P1955&lt;&gt;0,IF(R1954&lt;&gt;0,(P1955/((R1954+Q1954)/2)-1)*2,IF(Q1954&lt;&gt;0,P1955/Q1954-1)),"")</f>
        <v/>
      </c>
      <c r="T1955" s="0" t="n">
        <f aca="false">IF(S1955="",T1954,SUM(S1955+T1954))</f>
        <v>0.68144660971757</v>
      </c>
      <c r="U1955" s="0" t="n">
        <f aca="false">IF(ISNUMBER(S1955),U1954+S1955,U1954)</f>
        <v>0.125532993138887</v>
      </c>
      <c r="V1955" s="0" t="n">
        <f aca="false">IF(ISNUMBER(S1955),V1954+1,V1954)</f>
        <v>3</v>
      </c>
      <c r="W1955" s="8" t="n">
        <f aca="false">IF(O1955&lt;&gt;0,A1956,IF(P1955&lt;&gt;0,A1956-W1954+1,IF(Q1955=0,0,W1954)))</f>
        <v>33561</v>
      </c>
      <c r="X1955" s="8" t="n">
        <f aca="false">IF(AND(R1954=0,R1955&lt;&gt;0),A1955,IF(AND(R1955=0,R1954&lt;&gt;0),A1955-X1954+1,IF(R1955=0,0,X1954)))</f>
        <v>33571</v>
      </c>
      <c r="Y1955" s="0" t="str">
        <f aca="false">IF(ISNUMBER(S1955),365/(W1955+X1955)*S1955,"")</f>
        <v/>
      </c>
      <c r="Z1955" s="0" t="str">
        <f aca="false">IF(AND(W1955&gt;0,W1955&lt;200),W1955,"")</f>
        <v/>
      </c>
      <c r="AB1955" s="7" t="n">
        <f aca="false">A1955</f>
        <v>33581</v>
      </c>
      <c r="AC1955" s="11" t="n">
        <f aca="false">E1955/$E$677-1</f>
        <v>0.252058477566796</v>
      </c>
      <c r="AD1955" s="11" t="n">
        <f aca="false">T1955</f>
        <v>0.68144660971757</v>
      </c>
    </row>
    <row r="1956" customFormat="false" ht="13.5" hidden="false" customHeight="false" outlineLevel="0" collapsed="false">
      <c r="A1956" s="7" t="n">
        <v>33582</v>
      </c>
      <c r="B1956" s="0" t="n">
        <v>22345</v>
      </c>
      <c r="C1956" s="0" t="n">
        <v>22350</v>
      </c>
      <c r="D1956" s="0" t="n">
        <v>21833</v>
      </c>
      <c r="E1956" s="0" t="n">
        <v>21953</v>
      </c>
      <c r="F1956" s="0" t="n">
        <f aca="false">E1956-E1955</f>
        <v>-400</v>
      </c>
      <c r="G1956" s="11" t="n">
        <f aca="false">E1956/E1955-1</f>
        <v>-0.0178946897508164</v>
      </c>
      <c r="H1956" s="0" t="n">
        <f aca="false">AVERAGE(E1952:E1956)</f>
        <v>22375.8</v>
      </c>
      <c r="I1956" s="0" t="n">
        <f aca="false">AVERAGE(E1932:E1956)</f>
        <v>23278.28</v>
      </c>
      <c r="J1956" s="11" t="n">
        <f aca="false">E1956/H1956-1</f>
        <v>-0.0188954137952609</v>
      </c>
      <c r="K1956" s="11" t="n">
        <f aca="false">E1956/I1956-1</f>
        <v>-0.0569320413707541</v>
      </c>
      <c r="L1956" s="0" t="n">
        <v>1</v>
      </c>
      <c r="M1956" s="0" t="str">
        <f aca="false">IF(AND(J1956&lt;=$M$25,K1956&lt;=$N$25),"○","")</f>
        <v/>
      </c>
      <c r="N1956" s="0" t="str">
        <f aca="false">IF(M1955="○",E1956/B1956-1,"")</f>
        <v/>
      </c>
      <c r="O1956" s="0" t="n">
        <f aca="false">IF(AND(J1956&lt;=$M$25,Q1955=0),B1957,0)</f>
        <v>0</v>
      </c>
      <c r="P1956" s="0" t="n">
        <f aca="false">IF(AND(R1955&lt;&gt;0,E1956&gt;=R1955*1.03),B1957,IF(AND(Q1955&lt;&gt;0,E1956&gt;=Q1955*1.03),B1957,0))</f>
        <v>0</v>
      </c>
      <c r="Q1956" s="0" t="n">
        <f aca="false">IF(Q1955=0,O1956,IF(P1956&lt;&gt;0,0,Q1955))</f>
        <v>23477</v>
      </c>
      <c r="R1956" s="0" t="n">
        <f aca="false">IF(Q1956=0,0,IF(R1955&lt;&gt;0,R1955,IF(E1956&lt;=Q1955*0.97,B1957,R1955)))</f>
        <v>22646</v>
      </c>
      <c r="S1956" s="0" t="str">
        <f aca="false">IF(P1956&lt;&gt;0,IF(R1955&lt;&gt;0,(P1956/((R1955+Q1955)/2)-1)*2,IF(Q1955&lt;&gt;0,P1956/Q1955-1)),"")</f>
        <v/>
      </c>
      <c r="T1956" s="0" t="n">
        <f aca="false">IF(S1956="",T1955,SUM(S1956+T1955))</f>
        <v>0.68144660971757</v>
      </c>
      <c r="U1956" s="0" t="n">
        <f aca="false">IF(ISNUMBER(S1956),U1955+S1956,U1955)</f>
        <v>0.125532993138887</v>
      </c>
      <c r="V1956" s="0" t="n">
        <f aca="false">IF(ISNUMBER(S1956),V1955+1,V1955)</f>
        <v>3</v>
      </c>
      <c r="W1956" s="8" t="n">
        <f aca="false">IF(O1956&lt;&gt;0,A1957,IF(P1956&lt;&gt;0,A1957-W1955+1,IF(Q1956=0,0,W1955)))</f>
        <v>33561</v>
      </c>
      <c r="X1956" s="8" t="n">
        <f aca="false">IF(AND(R1955=0,R1956&lt;&gt;0),A1956,IF(AND(R1956=0,R1955&lt;&gt;0),A1956-X1955+1,IF(R1956=0,0,X1955)))</f>
        <v>33571</v>
      </c>
      <c r="Y1956" s="0" t="str">
        <f aca="false">IF(ISNUMBER(S1956),365/(W1956+X1956)*S1956,"")</f>
        <v/>
      </c>
      <c r="Z1956" s="0" t="str">
        <f aca="false">IF(AND(W1956&gt;0,W1956&lt;200),W1956,"")</f>
        <v/>
      </c>
      <c r="AB1956" s="7" t="n">
        <f aca="false">A1956</f>
        <v>33582</v>
      </c>
      <c r="AC1956" s="11" t="n">
        <f aca="false">E1956/$E$677-1</f>
        <v>0.229653279560858</v>
      </c>
      <c r="AD1956" s="11" t="n">
        <f aca="false">T1956</f>
        <v>0.68144660971757</v>
      </c>
    </row>
    <row r="1957" customFormat="false" ht="13.5" hidden="false" customHeight="false" outlineLevel="0" collapsed="false">
      <c r="A1957" s="7" t="n">
        <v>33583</v>
      </c>
      <c r="B1957" s="0" t="n">
        <v>21901</v>
      </c>
      <c r="C1957" s="0" t="n">
        <v>21901</v>
      </c>
      <c r="D1957" s="0" t="n">
        <v>21124</v>
      </c>
      <c r="E1957" s="0" t="n">
        <v>21503</v>
      </c>
      <c r="F1957" s="0" t="n">
        <f aca="false">E1957-E1956</f>
        <v>-450</v>
      </c>
      <c r="G1957" s="11" t="n">
        <f aca="false">E1957/E1956-1</f>
        <v>-0.0204983373570811</v>
      </c>
      <c r="H1957" s="0" t="n">
        <f aca="false">AVERAGE(E1953:E1957)</f>
        <v>22142.6</v>
      </c>
      <c r="I1957" s="0" t="n">
        <f aca="false">AVERAGE(E1933:E1957)</f>
        <v>23148.4</v>
      </c>
      <c r="J1957" s="11" t="n">
        <f aca="false">E1957/H1957-1</f>
        <v>-0.0288854967348007</v>
      </c>
      <c r="K1957" s="11" t="n">
        <f aca="false">E1957/I1957-1</f>
        <v>-0.0710805066440877</v>
      </c>
      <c r="L1957" s="0" t="n">
        <v>1</v>
      </c>
      <c r="M1957" s="0" t="str">
        <f aca="false">IF(AND(J1957&lt;=$M$25,K1957&lt;=$N$25),"○","")</f>
        <v/>
      </c>
      <c r="N1957" s="0" t="str">
        <f aca="false">IF(M1956="○",E1957/B1957-1,"")</f>
        <v/>
      </c>
      <c r="O1957" s="0" t="n">
        <f aca="false">IF(AND(J1957&lt;=$M$25,Q1956=0),B1958,0)</f>
        <v>0</v>
      </c>
      <c r="P1957" s="0" t="n">
        <f aca="false">IF(AND(R1956&lt;&gt;0,E1957&gt;=R1956*1.03),B1958,IF(AND(Q1956&lt;&gt;0,E1957&gt;=Q1956*1.03),B1958,0))</f>
        <v>0</v>
      </c>
      <c r="Q1957" s="0" t="n">
        <f aca="false">IF(Q1956=0,O1957,IF(P1957&lt;&gt;0,0,Q1956))</f>
        <v>23477</v>
      </c>
      <c r="R1957" s="0" t="n">
        <f aca="false">IF(Q1957=0,0,IF(R1956&lt;&gt;0,R1956,IF(E1957&lt;=Q1956*0.97,B1958,R1956)))</f>
        <v>22646</v>
      </c>
      <c r="S1957" s="0" t="str">
        <f aca="false">IF(P1957&lt;&gt;0,IF(R1956&lt;&gt;0,(P1957/((R1956+Q1956)/2)-1)*2,IF(Q1956&lt;&gt;0,P1957/Q1956-1)),"")</f>
        <v/>
      </c>
      <c r="T1957" s="0" t="n">
        <f aca="false">IF(S1957="",T1956,SUM(S1957+T1956))</f>
        <v>0.68144660971757</v>
      </c>
      <c r="U1957" s="0" t="n">
        <f aca="false">IF(ISNUMBER(S1957),U1956+S1957,U1956)</f>
        <v>0.125532993138887</v>
      </c>
      <c r="V1957" s="0" t="n">
        <f aca="false">IF(ISNUMBER(S1957),V1956+1,V1956)</f>
        <v>3</v>
      </c>
      <c r="W1957" s="8" t="n">
        <f aca="false">IF(O1957&lt;&gt;0,A1958,IF(P1957&lt;&gt;0,A1958-W1956+1,IF(Q1957=0,0,W1956)))</f>
        <v>33561</v>
      </c>
      <c r="X1957" s="8" t="n">
        <f aca="false">IF(AND(R1956=0,R1957&lt;&gt;0),A1957,IF(AND(R1957=0,R1956&lt;&gt;0),A1957-X1956+1,IF(R1957=0,0,X1956)))</f>
        <v>33571</v>
      </c>
      <c r="Y1957" s="0" t="str">
        <f aca="false">IF(ISNUMBER(S1957),365/(W1957+X1957)*S1957,"")</f>
        <v/>
      </c>
      <c r="Z1957" s="0" t="str">
        <f aca="false">IF(AND(W1957&gt;0,W1957&lt;200),W1957,"")</f>
        <v/>
      </c>
      <c r="AB1957" s="7" t="n">
        <f aca="false">A1957</f>
        <v>33583</v>
      </c>
      <c r="AC1957" s="11" t="n">
        <f aca="false">E1957/$E$677-1</f>
        <v>0.204447431804178</v>
      </c>
      <c r="AD1957" s="11" t="n">
        <f aca="false">T1957</f>
        <v>0.68144660971757</v>
      </c>
    </row>
    <row r="1958" customFormat="false" ht="13.5" hidden="false" customHeight="false" outlineLevel="0" collapsed="false">
      <c r="A1958" s="7" t="n">
        <v>33584</v>
      </c>
      <c r="B1958" s="0" t="n">
        <v>21552</v>
      </c>
      <c r="C1958" s="0" t="n">
        <v>22035</v>
      </c>
      <c r="D1958" s="0" t="n">
        <v>21552</v>
      </c>
      <c r="E1958" s="0" t="n">
        <v>21713</v>
      </c>
      <c r="F1958" s="0" t="n">
        <f aca="false">E1958-E1957</f>
        <v>210</v>
      </c>
      <c r="G1958" s="11" t="n">
        <f aca="false">E1958/E1957-1</f>
        <v>0.00976607915174621</v>
      </c>
      <c r="H1958" s="0" t="n">
        <f aca="false">AVERAGE(E1954:E1958)</f>
        <v>21993.4</v>
      </c>
      <c r="I1958" s="0" t="n">
        <f aca="false">AVERAGE(E1934:E1958)</f>
        <v>23039.04</v>
      </c>
      <c r="J1958" s="11" t="n">
        <f aca="false">E1958/H1958-1</f>
        <v>-0.0127492793292534</v>
      </c>
      <c r="K1958" s="11" t="n">
        <f aca="false">E1958/I1958-1</f>
        <v>-0.0575562176201787</v>
      </c>
      <c r="L1958" s="0" t="n">
        <v>1</v>
      </c>
      <c r="M1958" s="0" t="str">
        <f aca="false">IF(AND(J1958&lt;=$M$25,K1958&lt;=$N$25),"○","")</f>
        <v/>
      </c>
      <c r="N1958" s="0" t="str">
        <f aca="false">IF(M1957="○",E1958/B1958-1,"")</f>
        <v/>
      </c>
      <c r="O1958" s="0" t="n">
        <f aca="false">IF(AND(J1958&lt;=$M$25,Q1957=0),B1959,0)</f>
        <v>0</v>
      </c>
      <c r="P1958" s="0" t="n">
        <f aca="false">IF(AND(R1957&lt;&gt;0,E1958&gt;=R1957*1.03),B1959,IF(AND(Q1957&lt;&gt;0,E1958&gt;=Q1957*1.03),B1959,0))</f>
        <v>0</v>
      </c>
      <c r="Q1958" s="0" t="n">
        <f aca="false">IF(Q1957=0,O1958,IF(P1958&lt;&gt;0,0,Q1957))</f>
        <v>23477</v>
      </c>
      <c r="R1958" s="0" t="n">
        <f aca="false">IF(Q1958=0,0,IF(R1957&lt;&gt;0,R1957,IF(E1958&lt;=Q1957*0.97,B1959,R1957)))</f>
        <v>22646</v>
      </c>
      <c r="S1958" s="0" t="str">
        <f aca="false">IF(P1958&lt;&gt;0,IF(R1957&lt;&gt;0,(P1958/((R1957+Q1957)/2)-1)*2,IF(Q1957&lt;&gt;0,P1958/Q1957-1)),"")</f>
        <v/>
      </c>
      <c r="T1958" s="0" t="n">
        <f aca="false">IF(S1958="",T1957,SUM(S1958+T1957))</f>
        <v>0.68144660971757</v>
      </c>
      <c r="U1958" s="0" t="n">
        <f aca="false">IF(ISNUMBER(S1958),U1957+S1958,U1957)</f>
        <v>0.125532993138887</v>
      </c>
      <c r="V1958" s="0" t="n">
        <f aca="false">IF(ISNUMBER(S1958),V1957+1,V1957)</f>
        <v>3</v>
      </c>
      <c r="W1958" s="8" t="n">
        <f aca="false">IF(O1958&lt;&gt;0,A1959,IF(P1958&lt;&gt;0,A1959-W1957+1,IF(Q1958=0,0,W1957)))</f>
        <v>33561</v>
      </c>
      <c r="X1958" s="8" t="n">
        <f aca="false">IF(AND(R1957=0,R1958&lt;&gt;0),A1958,IF(AND(R1958=0,R1957&lt;&gt;0),A1958-X1957+1,IF(R1958=0,0,X1957)))</f>
        <v>33571</v>
      </c>
      <c r="Y1958" s="0" t="str">
        <f aca="false">IF(ISNUMBER(S1958),365/(W1958+X1958)*S1958,"")</f>
        <v/>
      </c>
      <c r="Z1958" s="0" t="str">
        <f aca="false">IF(AND(W1958&gt;0,W1958&lt;200),W1958,"")</f>
        <v/>
      </c>
      <c r="AB1958" s="7" t="n">
        <f aca="false">A1958</f>
        <v>33584</v>
      </c>
      <c r="AC1958" s="11" t="n">
        <f aca="false">E1958/$E$677-1</f>
        <v>0.216210160757296</v>
      </c>
      <c r="AD1958" s="11" t="n">
        <f aca="false">T1958</f>
        <v>0.68144660971757</v>
      </c>
    </row>
    <row r="1959" customFormat="false" ht="13.5" hidden="false" customHeight="false" outlineLevel="0" collapsed="false">
      <c r="A1959" s="7" t="n">
        <v>33585</v>
      </c>
      <c r="B1959" s="0" t="n">
        <v>21716</v>
      </c>
      <c r="C1959" s="0" t="n">
        <v>22759</v>
      </c>
      <c r="D1959" s="0" t="n">
        <v>21716</v>
      </c>
      <c r="E1959" s="0" t="n">
        <v>22755</v>
      </c>
      <c r="F1959" s="0" t="n">
        <f aca="false">E1959-E1958</f>
        <v>1042</v>
      </c>
      <c r="G1959" s="11" t="n">
        <f aca="false">E1959/E1958-1</f>
        <v>0.0479896835996869</v>
      </c>
      <c r="H1959" s="0" t="n">
        <f aca="false">AVERAGE(E1955:E1959)</f>
        <v>22055.4</v>
      </c>
      <c r="I1959" s="0" t="n">
        <f aca="false">AVERAGE(E1935:E1959)</f>
        <v>22969.8</v>
      </c>
      <c r="J1959" s="11" t="n">
        <f aca="false">E1959/H1959-1</f>
        <v>0.0317201229630839</v>
      </c>
      <c r="K1959" s="11" t="n">
        <f aca="false">E1959/I1959-1</f>
        <v>-0.00935140924169997</v>
      </c>
      <c r="L1959" s="0" t="n">
        <v>1</v>
      </c>
      <c r="M1959" s="0" t="str">
        <f aca="false">IF(AND(J1959&lt;=$M$25,K1959&lt;=$N$25),"○","")</f>
        <v/>
      </c>
      <c r="N1959" s="0" t="str">
        <f aca="false">IF(M1958="○",E1959/B1959-1,"")</f>
        <v/>
      </c>
      <c r="O1959" s="0" t="n">
        <f aca="false">IF(AND(J1959&lt;=$M$25,Q1958=0),B1960,0)</f>
        <v>0</v>
      </c>
      <c r="P1959" s="0" t="n">
        <f aca="false">IF(AND(R1958&lt;&gt;0,E1959&gt;=R1958*1.03),B1960,IF(AND(Q1958&lt;&gt;0,E1959&gt;=Q1958*1.03),B1960,0))</f>
        <v>0</v>
      </c>
      <c r="Q1959" s="0" t="n">
        <f aca="false">IF(Q1958=0,O1959,IF(P1959&lt;&gt;0,0,Q1958))</f>
        <v>23477</v>
      </c>
      <c r="R1959" s="0" t="n">
        <f aca="false">IF(Q1959=0,0,IF(R1958&lt;&gt;0,R1958,IF(E1959&lt;=Q1958*0.97,B1960,R1958)))</f>
        <v>22646</v>
      </c>
      <c r="S1959" s="0" t="str">
        <f aca="false">IF(P1959&lt;&gt;0,IF(R1958&lt;&gt;0,(P1959/((R1958+Q1958)/2)-1)*2,IF(Q1958&lt;&gt;0,P1959/Q1958-1)),"")</f>
        <v/>
      </c>
      <c r="T1959" s="0" t="n">
        <f aca="false">IF(S1959="",T1958,SUM(S1959+T1958))</f>
        <v>0.68144660971757</v>
      </c>
      <c r="U1959" s="0" t="n">
        <f aca="false">IF(ISNUMBER(S1959),U1958+S1959,U1958)</f>
        <v>0.125532993138887</v>
      </c>
      <c r="V1959" s="0" t="n">
        <f aca="false">IF(ISNUMBER(S1959),V1958+1,V1958)</f>
        <v>3</v>
      </c>
      <c r="W1959" s="8" t="n">
        <f aca="false">IF(O1959&lt;&gt;0,A1960,IF(P1959&lt;&gt;0,A1960-W1958+1,IF(Q1959=0,0,W1958)))</f>
        <v>33561</v>
      </c>
      <c r="X1959" s="8" t="n">
        <f aca="false">IF(AND(R1958=0,R1959&lt;&gt;0),A1959,IF(AND(R1959=0,R1958&lt;&gt;0),A1959-X1958+1,IF(R1959=0,0,X1958)))</f>
        <v>33571</v>
      </c>
      <c r="Y1959" s="0" t="str">
        <f aca="false">IF(ISNUMBER(S1959),365/(W1959+X1959)*S1959,"")</f>
        <v/>
      </c>
      <c r="Z1959" s="0" t="str">
        <f aca="false">IF(AND(W1959&gt;0,W1959&lt;200),W1959,"")</f>
        <v/>
      </c>
      <c r="AB1959" s="7" t="n">
        <f aca="false">A1959</f>
        <v>33585</v>
      </c>
      <c r="AC1959" s="11" t="n">
        <f aca="false">E1959/$E$677-1</f>
        <v>0.274575701562763</v>
      </c>
      <c r="AD1959" s="11" t="n">
        <f aca="false">T1959</f>
        <v>0.68144660971757</v>
      </c>
    </row>
    <row r="1960" customFormat="false" ht="13.5" hidden="false" customHeight="false" outlineLevel="0" collapsed="false">
      <c r="A1960" s="7" t="n">
        <v>33588</v>
      </c>
      <c r="B1960" s="0" t="n">
        <v>22767</v>
      </c>
      <c r="C1960" s="0" t="n">
        <v>22894</v>
      </c>
      <c r="D1960" s="0" t="n">
        <v>22547</v>
      </c>
      <c r="E1960" s="0" t="n">
        <v>22837</v>
      </c>
      <c r="F1960" s="0" t="n">
        <f aca="false">E1960-E1959</f>
        <v>82</v>
      </c>
      <c r="G1960" s="11" t="n">
        <f aca="false">E1960/E1959-1</f>
        <v>0.00360360360360357</v>
      </c>
      <c r="H1960" s="0" t="n">
        <f aca="false">AVERAGE(E1956:E1960)</f>
        <v>22152.2</v>
      </c>
      <c r="I1960" s="0" t="n">
        <f aca="false">AVERAGE(E1936:E1960)</f>
        <v>22913.96</v>
      </c>
      <c r="J1960" s="11" t="n">
        <f aca="false">E1960/H1960-1</f>
        <v>0.0309134081490776</v>
      </c>
      <c r="K1960" s="11" t="n">
        <f aca="false">E1960/I1960-1</f>
        <v>-0.0033586512326983</v>
      </c>
      <c r="L1960" s="0" t="n">
        <v>1</v>
      </c>
      <c r="M1960" s="0" t="str">
        <f aca="false">IF(AND(J1960&lt;=$M$25,K1960&lt;=$N$25),"○","")</f>
        <v/>
      </c>
      <c r="N1960" s="0" t="str">
        <f aca="false">IF(M1959="○",E1960/B1960-1,"")</f>
        <v/>
      </c>
      <c r="O1960" s="0" t="n">
        <f aca="false">IF(AND(J1960&lt;=$M$25,Q1959=0),B1961,0)</f>
        <v>0</v>
      </c>
      <c r="P1960" s="0" t="n">
        <f aca="false">IF(AND(R1959&lt;&gt;0,E1960&gt;=R1959*1.03),B1961,IF(AND(Q1959&lt;&gt;0,E1960&gt;=Q1959*1.03),B1961,0))</f>
        <v>0</v>
      </c>
      <c r="Q1960" s="0" t="n">
        <f aca="false">IF(Q1959=0,O1960,IF(P1960&lt;&gt;0,0,Q1959))</f>
        <v>23477</v>
      </c>
      <c r="R1960" s="0" t="n">
        <f aca="false">IF(Q1960=0,0,IF(R1959&lt;&gt;0,R1959,IF(E1960&lt;=Q1959*0.97,B1961,R1959)))</f>
        <v>22646</v>
      </c>
      <c r="S1960" s="0" t="str">
        <f aca="false">IF(P1960&lt;&gt;0,IF(R1959&lt;&gt;0,(P1960/((R1959+Q1959)/2)-1)*2,IF(Q1959&lt;&gt;0,P1960/Q1959-1)),"")</f>
        <v/>
      </c>
      <c r="T1960" s="0" t="n">
        <f aca="false">IF(S1960="",T1959,SUM(S1960+T1959))</f>
        <v>0.68144660971757</v>
      </c>
      <c r="U1960" s="0" t="n">
        <f aca="false">IF(ISNUMBER(S1960),U1959+S1960,U1959)</f>
        <v>0.125532993138887</v>
      </c>
      <c r="V1960" s="0" t="n">
        <f aca="false">IF(ISNUMBER(S1960),V1959+1,V1959)</f>
        <v>3</v>
      </c>
      <c r="W1960" s="8" t="n">
        <f aca="false">IF(O1960&lt;&gt;0,A1961,IF(P1960&lt;&gt;0,A1961-W1959+1,IF(Q1960=0,0,W1959)))</f>
        <v>33561</v>
      </c>
      <c r="X1960" s="8" t="n">
        <f aca="false">IF(AND(R1959=0,R1960&lt;&gt;0),A1960,IF(AND(R1960=0,R1959&lt;&gt;0),A1960-X1959+1,IF(R1960=0,0,X1959)))</f>
        <v>33571</v>
      </c>
      <c r="Y1960" s="0" t="str">
        <f aca="false">IF(ISNUMBER(S1960),365/(W1960+X1960)*S1960,"")</f>
        <v/>
      </c>
      <c r="Z1960" s="0" t="str">
        <f aca="false">IF(AND(W1960&gt;0,W1960&lt;200),W1960,"")</f>
        <v/>
      </c>
      <c r="AB1960" s="7" t="n">
        <f aca="false">A1960</f>
        <v>33588</v>
      </c>
      <c r="AC1960" s="11" t="n">
        <f aca="false">E1960/$E$677-1</f>
        <v>0.27916876715398</v>
      </c>
      <c r="AD1960" s="11" t="n">
        <f aca="false">T1960</f>
        <v>0.68144660971757</v>
      </c>
    </row>
    <row r="1961" customFormat="false" ht="13.5" hidden="false" customHeight="false" outlineLevel="0" collapsed="false">
      <c r="A1961" s="7" t="n">
        <v>33589</v>
      </c>
      <c r="B1961" s="0" t="n">
        <v>22827</v>
      </c>
      <c r="C1961" s="0" t="n">
        <v>22996</v>
      </c>
      <c r="D1961" s="0" t="n">
        <v>22736</v>
      </c>
      <c r="E1961" s="0" t="n">
        <v>22736</v>
      </c>
      <c r="F1961" s="0" t="n">
        <f aca="false">E1961-E1960</f>
        <v>-101</v>
      </c>
      <c r="G1961" s="11" t="n">
        <f aca="false">E1961/E1960-1</f>
        <v>-0.00442264745807242</v>
      </c>
      <c r="H1961" s="0" t="n">
        <f aca="false">AVERAGE(E1957:E1961)</f>
        <v>22308.8</v>
      </c>
      <c r="I1961" s="0" t="n">
        <f aca="false">AVERAGE(E1937:E1961)</f>
        <v>22836.68</v>
      </c>
      <c r="J1961" s="11" t="n">
        <f aca="false">E1961/H1961-1</f>
        <v>0.0191493939611276</v>
      </c>
      <c r="K1961" s="11" t="n">
        <f aca="false">E1961/I1961-1</f>
        <v>-0.00440869688588708</v>
      </c>
      <c r="L1961" s="0" t="n">
        <v>1</v>
      </c>
      <c r="M1961" s="0" t="str">
        <f aca="false">IF(AND(J1961&lt;=$M$25,K1961&lt;=$N$25),"○","")</f>
        <v/>
      </c>
      <c r="N1961" s="0" t="str">
        <f aca="false">IF(M1960="○",E1961/B1961-1,"")</f>
        <v/>
      </c>
      <c r="O1961" s="0" t="n">
        <f aca="false">IF(AND(J1961&lt;=$M$25,Q1960=0),B1962,0)</f>
        <v>0</v>
      </c>
      <c r="P1961" s="0" t="n">
        <f aca="false">IF(AND(R1960&lt;&gt;0,E1961&gt;=R1960*1.03),B1962,IF(AND(Q1960&lt;&gt;0,E1961&gt;=Q1960*1.03),B1962,0))</f>
        <v>0</v>
      </c>
      <c r="Q1961" s="0" t="n">
        <f aca="false">IF(Q1960=0,O1961,IF(P1961&lt;&gt;0,0,Q1960))</f>
        <v>23477</v>
      </c>
      <c r="R1961" s="0" t="n">
        <f aca="false">IF(Q1961=0,0,IF(R1960&lt;&gt;0,R1960,IF(E1961&lt;=Q1960*0.97,B1962,R1960)))</f>
        <v>22646</v>
      </c>
      <c r="S1961" s="0" t="str">
        <f aca="false">IF(P1961&lt;&gt;0,IF(R1960&lt;&gt;0,(P1961/((R1960+Q1960)/2)-1)*2,IF(Q1960&lt;&gt;0,P1961/Q1960-1)),"")</f>
        <v/>
      </c>
      <c r="T1961" s="0" t="n">
        <f aca="false">IF(S1961="",T1960,SUM(S1961+T1960))</f>
        <v>0.68144660971757</v>
      </c>
      <c r="U1961" s="0" t="n">
        <f aca="false">IF(ISNUMBER(S1961),U1960+S1961,U1960)</f>
        <v>0.125532993138887</v>
      </c>
      <c r="V1961" s="0" t="n">
        <f aca="false">IF(ISNUMBER(S1961),V1960+1,V1960)</f>
        <v>3</v>
      </c>
      <c r="W1961" s="8" t="n">
        <f aca="false">IF(O1961&lt;&gt;0,A1962,IF(P1961&lt;&gt;0,A1962-W1960+1,IF(Q1961=0,0,W1960)))</f>
        <v>33561</v>
      </c>
      <c r="X1961" s="8" t="n">
        <f aca="false">IF(AND(R1960=0,R1961&lt;&gt;0),A1961,IF(AND(R1961=0,R1960&lt;&gt;0),A1961-X1960+1,IF(R1961=0,0,X1960)))</f>
        <v>33571</v>
      </c>
      <c r="Y1961" s="0" t="str">
        <f aca="false">IF(ISNUMBER(S1961),365/(W1961+X1961)*S1961,"")</f>
        <v/>
      </c>
      <c r="Z1961" s="0" t="str">
        <f aca="false">IF(AND(W1961&gt;0,W1961&lt;200),W1961,"")</f>
        <v/>
      </c>
      <c r="AB1961" s="7" t="n">
        <f aca="false">A1961</f>
        <v>33589</v>
      </c>
      <c r="AC1961" s="11" t="n">
        <f aca="false">E1961/$E$677-1</f>
        <v>0.273511454657481</v>
      </c>
      <c r="AD1961" s="11" t="n">
        <f aca="false">T1961</f>
        <v>0.68144660971757</v>
      </c>
    </row>
    <row r="1962" customFormat="false" ht="13.5" hidden="false" customHeight="false" outlineLevel="0" collapsed="false">
      <c r="A1962" s="7" t="n">
        <v>33590</v>
      </c>
      <c r="B1962" s="0" t="n">
        <v>22670</v>
      </c>
      <c r="C1962" s="0" t="n">
        <v>22670</v>
      </c>
      <c r="D1962" s="0" t="n">
        <v>22402</v>
      </c>
      <c r="E1962" s="0" t="n">
        <v>22630</v>
      </c>
      <c r="F1962" s="0" t="n">
        <f aca="false">E1962-E1961</f>
        <v>-106</v>
      </c>
      <c r="G1962" s="11" t="n">
        <f aca="false">E1962/E1961-1</f>
        <v>-0.0046622097114708</v>
      </c>
      <c r="H1962" s="0" t="n">
        <f aca="false">AVERAGE(E1958:E1962)</f>
        <v>22534.2</v>
      </c>
      <c r="I1962" s="0" t="n">
        <f aca="false">AVERAGE(E1938:E1962)</f>
        <v>22765.24</v>
      </c>
      <c r="J1962" s="11" t="n">
        <f aca="false">E1962/H1962-1</f>
        <v>0.00425131577779547</v>
      </c>
      <c r="K1962" s="11" t="n">
        <f aca="false">E1962/I1962-1</f>
        <v>-0.00594063581143889</v>
      </c>
      <c r="L1962" s="0" t="n">
        <v>1</v>
      </c>
      <c r="M1962" s="0" t="str">
        <f aca="false">IF(AND(J1962&lt;=$M$25,K1962&lt;=$N$25),"○","")</f>
        <v/>
      </c>
      <c r="N1962" s="0" t="str">
        <f aca="false">IF(M1961="○",E1962/B1962-1,"")</f>
        <v/>
      </c>
      <c r="O1962" s="0" t="n">
        <f aca="false">IF(AND(J1962&lt;=$M$25,Q1961=0),B1963,0)</f>
        <v>0</v>
      </c>
      <c r="P1962" s="0" t="n">
        <f aca="false">IF(AND(R1961&lt;&gt;0,E1962&gt;=R1961*1.03),B1963,IF(AND(Q1961&lt;&gt;0,E1962&gt;=Q1961*1.03),B1963,0))</f>
        <v>0</v>
      </c>
      <c r="Q1962" s="0" t="n">
        <f aca="false">IF(Q1961=0,O1962,IF(P1962&lt;&gt;0,0,Q1961))</f>
        <v>23477</v>
      </c>
      <c r="R1962" s="0" t="n">
        <f aca="false">IF(Q1962=0,0,IF(R1961&lt;&gt;0,R1961,IF(E1962&lt;=Q1961*0.97,B1963,R1961)))</f>
        <v>22646</v>
      </c>
      <c r="S1962" s="0" t="str">
        <f aca="false">IF(P1962&lt;&gt;0,IF(R1961&lt;&gt;0,(P1962/((R1961+Q1961)/2)-1)*2,IF(Q1961&lt;&gt;0,P1962/Q1961-1)),"")</f>
        <v/>
      </c>
      <c r="T1962" s="0" t="n">
        <f aca="false">IF(S1962="",T1961,SUM(S1962+T1961))</f>
        <v>0.68144660971757</v>
      </c>
      <c r="U1962" s="0" t="n">
        <f aca="false">IF(ISNUMBER(S1962),U1961+S1962,U1961)</f>
        <v>0.125532993138887</v>
      </c>
      <c r="V1962" s="0" t="n">
        <f aca="false">IF(ISNUMBER(S1962),V1961+1,V1961)</f>
        <v>3</v>
      </c>
      <c r="W1962" s="8" t="n">
        <f aca="false">IF(O1962&lt;&gt;0,A1963,IF(P1962&lt;&gt;0,A1963-W1961+1,IF(Q1962=0,0,W1961)))</f>
        <v>33561</v>
      </c>
      <c r="X1962" s="8" t="n">
        <f aca="false">IF(AND(R1961=0,R1962&lt;&gt;0),A1962,IF(AND(R1962=0,R1961&lt;&gt;0),A1962-X1961+1,IF(R1962=0,0,X1961)))</f>
        <v>33571</v>
      </c>
      <c r="Y1962" s="0" t="str">
        <f aca="false">IF(ISNUMBER(S1962),365/(W1962+X1962)*S1962,"")</f>
        <v/>
      </c>
      <c r="Z1962" s="0" t="str">
        <f aca="false">IF(AND(W1962&gt;0,W1962&lt;200),W1962,"")</f>
        <v/>
      </c>
      <c r="AB1962" s="7" t="n">
        <f aca="false">A1962</f>
        <v>33590</v>
      </c>
      <c r="AC1962" s="11" t="n">
        <f aca="false">E1962/$E$677-1</f>
        <v>0.267574077185907</v>
      </c>
      <c r="AD1962" s="11" t="n">
        <f aca="false">T1962</f>
        <v>0.68144660971757</v>
      </c>
    </row>
    <row r="1963" customFormat="false" ht="13.5" hidden="false" customHeight="false" outlineLevel="0" collapsed="false">
      <c r="A1963" s="7" t="n">
        <v>33591</v>
      </c>
      <c r="B1963" s="0" t="n">
        <v>22552</v>
      </c>
      <c r="C1963" s="0" t="n">
        <v>22552</v>
      </c>
      <c r="D1963" s="0" t="n">
        <v>21974</v>
      </c>
      <c r="E1963" s="0" t="n">
        <v>21991</v>
      </c>
      <c r="F1963" s="0" t="n">
        <f aca="false">E1963-E1962</f>
        <v>-639</v>
      </c>
      <c r="G1963" s="11" t="n">
        <f aca="false">E1963/E1962-1</f>
        <v>-0.0282368537339814</v>
      </c>
      <c r="H1963" s="0" t="n">
        <f aca="false">AVERAGE(E1959:E1963)</f>
        <v>22589.8</v>
      </c>
      <c r="I1963" s="0" t="n">
        <f aca="false">AVERAGE(E1939:E1963)</f>
        <v>22677.8</v>
      </c>
      <c r="J1963" s="11" t="n">
        <f aca="false">E1963/H1963-1</f>
        <v>-0.0265075388006977</v>
      </c>
      <c r="K1963" s="11" t="n">
        <f aca="false">E1963/I1963-1</f>
        <v>-0.0302851246593585</v>
      </c>
      <c r="L1963" s="0" t="n">
        <v>1</v>
      </c>
      <c r="M1963" s="0" t="str">
        <f aca="false">IF(AND(J1963&lt;=$M$25,K1963&lt;=$N$25),"○","")</f>
        <v/>
      </c>
      <c r="N1963" s="0" t="str">
        <f aca="false">IF(M1962="○",E1963/B1963-1,"")</f>
        <v/>
      </c>
      <c r="O1963" s="0" t="n">
        <f aca="false">IF(AND(J1963&lt;=$M$25,Q1962=0),B1964,0)</f>
        <v>0</v>
      </c>
      <c r="P1963" s="0" t="n">
        <f aca="false">IF(AND(R1962&lt;&gt;0,E1963&gt;=R1962*1.03),B1964,IF(AND(Q1962&lt;&gt;0,E1963&gt;=Q1962*1.03),B1964,0))</f>
        <v>0</v>
      </c>
      <c r="Q1963" s="0" t="n">
        <f aca="false">IF(Q1962=0,O1963,IF(P1963&lt;&gt;0,0,Q1962))</f>
        <v>23477</v>
      </c>
      <c r="R1963" s="0" t="n">
        <f aca="false">IF(Q1963=0,0,IF(R1962&lt;&gt;0,R1962,IF(E1963&lt;=Q1962*0.97,B1964,R1962)))</f>
        <v>22646</v>
      </c>
      <c r="S1963" s="0" t="str">
        <f aca="false">IF(P1963&lt;&gt;0,IF(R1962&lt;&gt;0,(P1963/((R1962+Q1962)/2)-1)*2,IF(Q1962&lt;&gt;0,P1963/Q1962-1)),"")</f>
        <v/>
      </c>
      <c r="T1963" s="0" t="n">
        <f aca="false">IF(S1963="",T1962,SUM(S1963+T1962))</f>
        <v>0.68144660971757</v>
      </c>
      <c r="U1963" s="0" t="n">
        <f aca="false">IF(ISNUMBER(S1963),U1962+S1963,U1962)</f>
        <v>0.125532993138887</v>
      </c>
      <c r="V1963" s="0" t="n">
        <f aca="false">IF(ISNUMBER(S1963),V1962+1,V1962)</f>
        <v>3</v>
      </c>
      <c r="W1963" s="8" t="n">
        <f aca="false">IF(O1963&lt;&gt;0,A1964,IF(P1963&lt;&gt;0,A1964-W1962+1,IF(Q1963=0,0,W1962)))</f>
        <v>33561</v>
      </c>
      <c r="X1963" s="8" t="n">
        <f aca="false">IF(AND(R1962=0,R1963&lt;&gt;0),A1963,IF(AND(R1963=0,R1962&lt;&gt;0),A1963-X1962+1,IF(R1963=0,0,X1962)))</f>
        <v>33571</v>
      </c>
      <c r="Y1963" s="0" t="str">
        <f aca="false">IF(ISNUMBER(S1963),365/(W1963+X1963)*S1963,"")</f>
        <v/>
      </c>
      <c r="Z1963" s="0" t="str">
        <f aca="false">IF(AND(W1963&gt;0,W1963&lt;200),W1963,"")</f>
        <v/>
      </c>
      <c r="AB1963" s="7" t="n">
        <f aca="false">A1963</f>
        <v>33591</v>
      </c>
      <c r="AC1963" s="11" t="n">
        <f aca="false">E1963/$E$677-1</f>
        <v>0.231781773371422</v>
      </c>
      <c r="AD1963" s="11" t="n">
        <f aca="false">T1963</f>
        <v>0.68144660971757</v>
      </c>
    </row>
    <row r="1964" customFormat="false" ht="13.5" hidden="false" customHeight="false" outlineLevel="0" collapsed="false">
      <c r="A1964" s="7" t="n">
        <v>33592</v>
      </c>
      <c r="B1964" s="0" t="n">
        <v>22009</v>
      </c>
      <c r="C1964" s="0" t="n">
        <v>22201</v>
      </c>
      <c r="D1964" s="0" t="n">
        <v>21768</v>
      </c>
      <c r="E1964" s="0" t="n">
        <v>21777</v>
      </c>
      <c r="F1964" s="0" t="n">
        <f aca="false">E1964-E1963</f>
        <v>-214</v>
      </c>
      <c r="G1964" s="11" t="n">
        <f aca="false">E1964/E1963-1</f>
        <v>-0.0097312536946933</v>
      </c>
      <c r="H1964" s="0" t="n">
        <f aca="false">AVERAGE(E1960:E1964)</f>
        <v>22394.2</v>
      </c>
      <c r="I1964" s="0" t="n">
        <f aca="false">AVERAGE(E1940:E1964)</f>
        <v>22584.92</v>
      </c>
      <c r="J1964" s="11" t="n">
        <f aca="false">E1964/H1964-1</f>
        <v>-0.0275607076832395</v>
      </c>
      <c r="K1964" s="11" t="n">
        <f aca="false">E1964/I1964-1</f>
        <v>-0.0357725420324712</v>
      </c>
      <c r="L1964" s="0" t="n">
        <v>1</v>
      </c>
      <c r="M1964" s="0" t="str">
        <f aca="false">IF(AND(J1964&lt;=$M$25,K1964&lt;=$N$25),"○","")</f>
        <v/>
      </c>
      <c r="N1964" s="0" t="str">
        <f aca="false">IF(M1963="○",E1964/B1964-1,"")</f>
        <v/>
      </c>
      <c r="O1964" s="0" t="n">
        <f aca="false">IF(AND(J1964&lt;=$M$25,Q1963=0),B1965,0)</f>
        <v>0</v>
      </c>
      <c r="P1964" s="0" t="n">
        <f aca="false">IF(AND(R1963&lt;&gt;0,E1964&gt;=R1963*1.03),B1965,IF(AND(Q1963&lt;&gt;0,E1964&gt;=Q1963*1.03),B1965,0))</f>
        <v>0</v>
      </c>
      <c r="Q1964" s="0" t="n">
        <f aca="false">IF(Q1963=0,O1964,IF(P1964&lt;&gt;0,0,Q1963))</f>
        <v>23477</v>
      </c>
      <c r="R1964" s="0" t="n">
        <f aca="false">IF(Q1964=0,0,IF(R1963&lt;&gt;0,R1963,IF(E1964&lt;=Q1963*0.97,B1965,R1963)))</f>
        <v>22646</v>
      </c>
      <c r="S1964" s="0" t="str">
        <f aca="false">IF(P1964&lt;&gt;0,IF(R1963&lt;&gt;0,(P1964/((R1963+Q1963)/2)-1)*2,IF(Q1963&lt;&gt;0,P1964/Q1963-1)),"")</f>
        <v/>
      </c>
      <c r="T1964" s="0" t="n">
        <f aca="false">IF(S1964="",T1963,SUM(S1964+T1963))</f>
        <v>0.68144660971757</v>
      </c>
      <c r="U1964" s="0" t="n">
        <f aca="false">IF(ISNUMBER(S1964),U1963+S1964,U1963)</f>
        <v>0.125532993138887</v>
      </c>
      <c r="V1964" s="0" t="n">
        <f aca="false">IF(ISNUMBER(S1964),V1963+1,V1963)</f>
        <v>3</v>
      </c>
      <c r="W1964" s="8" t="n">
        <f aca="false">IF(O1964&lt;&gt;0,A1965,IF(P1964&lt;&gt;0,A1965-W1963+1,IF(Q1964=0,0,W1963)))</f>
        <v>33561</v>
      </c>
      <c r="X1964" s="8" t="n">
        <f aca="false">IF(AND(R1963=0,R1964&lt;&gt;0),A1964,IF(AND(R1964=0,R1963&lt;&gt;0),A1964-X1963+1,IF(R1964=0,0,X1963)))</f>
        <v>33571</v>
      </c>
      <c r="Y1964" s="0" t="str">
        <f aca="false">IF(ISNUMBER(S1964),365/(W1964+X1964)*S1964,"")</f>
        <v/>
      </c>
      <c r="Z1964" s="0" t="str">
        <f aca="false">IF(AND(W1964&gt;0,W1964&lt;200),W1964,"")</f>
        <v/>
      </c>
      <c r="AB1964" s="7" t="n">
        <f aca="false">A1964</f>
        <v>33592</v>
      </c>
      <c r="AC1964" s="11" t="n">
        <f aca="false">E1964/$E$677-1</f>
        <v>0.219794992438246</v>
      </c>
      <c r="AD1964" s="11" t="n">
        <f aca="false">T1964</f>
        <v>0.68144660971757</v>
      </c>
    </row>
    <row r="1965" customFormat="false" ht="13.5" hidden="false" customHeight="false" outlineLevel="0" collapsed="false">
      <c r="A1965" s="7" t="n">
        <v>33596</v>
      </c>
      <c r="B1965" s="0" t="n">
        <v>21820</v>
      </c>
      <c r="C1965" s="0" t="n">
        <v>22244</v>
      </c>
      <c r="D1965" s="0" t="n">
        <v>21452</v>
      </c>
      <c r="E1965" s="0" t="n">
        <v>21665</v>
      </c>
      <c r="F1965" s="0" t="n">
        <f aca="false">E1965-E1964</f>
        <v>-112</v>
      </c>
      <c r="G1965" s="11" t="n">
        <f aca="false">E1965/E1964-1</f>
        <v>-0.00514304082288652</v>
      </c>
      <c r="H1965" s="0" t="n">
        <f aca="false">AVERAGE(E1961:E1965)</f>
        <v>22159.8</v>
      </c>
      <c r="I1965" s="0" t="n">
        <f aca="false">AVERAGE(E1941:E1965)</f>
        <v>22515.52</v>
      </c>
      <c r="J1965" s="11" t="n">
        <f aca="false">E1965/H1965-1</f>
        <v>-0.0223287213783517</v>
      </c>
      <c r="K1965" s="11" t="n">
        <f aca="false">E1965/I1965-1</f>
        <v>-0.0377748326487685</v>
      </c>
      <c r="L1965" s="0" t="n">
        <v>1</v>
      </c>
      <c r="M1965" s="0" t="str">
        <f aca="false">IF(AND(J1965&lt;=$M$25,K1965&lt;=$N$25),"○","")</f>
        <v/>
      </c>
      <c r="N1965" s="0" t="str">
        <f aca="false">IF(M1964="○",E1965/B1965-1,"")</f>
        <v/>
      </c>
      <c r="O1965" s="0" t="n">
        <f aca="false">IF(AND(J1965&lt;=$M$25,Q1964=0),B1966,0)</f>
        <v>0</v>
      </c>
      <c r="P1965" s="0" t="n">
        <f aca="false">IF(AND(R1964&lt;&gt;0,E1965&gt;=R1964*1.03),B1966,IF(AND(Q1964&lt;&gt;0,E1965&gt;=Q1964*1.03),B1966,0))</f>
        <v>0</v>
      </c>
      <c r="Q1965" s="0" t="n">
        <f aca="false">IF(Q1964=0,O1965,IF(P1965&lt;&gt;0,0,Q1964))</f>
        <v>23477</v>
      </c>
      <c r="R1965" s="0" t="n">
        <f aca="false">IF(Q1965=0,0,IF(R1964&lt;&gt;0,R1964,IF(E1965&lt;=Q1964*0.97,B1966,R1964)))</f>
        <v>22646</v>
      </c>
      <c r="S1965" s="0" t="str">
        <f aca="false">IF(P1965&lt;&gt;0,IF(R1964&lt;&gt;0,(P1965/((R1964+Q1964)/2)-1)*2,IF(Q1964&lt;&gt;0,P1965/Q1964-1)),"")</f>
        <v/>
      </c>
      <c r="T1965" s="0" t="n">
        <f aca="false">IF(S1965="",T1964,SUM(S1965+T1964))</f>
        <v>0.68144660971757</v>
      </c>
      <c r="U1965" s="0" t="n">
        <f aca="false">IF(ISNUMBER(S1965),U1964+S1965,U1964)</f>
        <v>0.125532993138887</v>
      </c>
      <c r="V1965" s="0" t="n">
        <f aca="false">IF(ISNUMBER(S1965),V1964+1,V1964)</f>
        <v>3</v>
      </c>
      <c r="W1965" s="8" t="n">
        <f aca="false">IF(O1965&lt;&gt;0,A1966,IF(P1965&lt;&gt;0,A1966-W1964+1,IF(Q1965=0,0,W1964)))</f>
        <v>33561</v>
      </c>
      <c r="X1965" s="8" t="n">
        <f aca="false">IF(AND(R1964=0,R1965&lt;&gt;0),A1965,IF(AND(R1965=0,R1964&lt;&gt;0),A1965-X1964+1,IF(R1965=0,0,X1964)))</f>
        <v>33571</v>
      </c>
      <c r="Y1965" s="0" t="str">
        <f aca="false">IF(ISNUMBER(S1965),365/(W1965+X1965)*S1965,"")</f>
        <v/>
      </c>
      <c r="Z1965" s="0" t="str">
        <f aca="false">IF(AND(W1965&gt;0,W1965&lt;200),W1965,"")</f>
        <v/>
      </c>
      <c r="AB1965" s="7" t="n">
        <f aca="false">A1965</f>
        <v>33596</v>
      </c>
      <c r="AC1965" s="11" t="n">
        <f aca="false">E1965/$E$677-1</f>
        <v>0.213521536996583</v>
      </c>
      <c r="AD1965" s="11" t="n">
        <f aca="false">T1965</f>
        <v>0.68144660971757</v>
      </c>
    </row>
    <row r="1966" customFormat="false" ht="13.5" hidden="false" customHeight="false" outlineLevel="0" collapsed="false">
      <c r="A1966" s="7" t="n">
        <v>33597</v>
      </c>
      <c r="B1966" s="0" t="n">
        <v>21706</v>
      </c>
      <c r="C1966" s="0" t="n">
        <v>22464</v>
      </c>
      <c r="D1966" s="0" t="n">
        <v>21706</v>
      </c>
      <c r="E1966" s="0" t="n">
        <v>22461</v>
      </c>
      <c r="F1966" s="0" t="n">
        <f aca="false">E1966-E1965</f>
        <v>796</v>
      </c>
      <c r="G1966" s="11" t="n">
        <f aca="false">E1966/E1965-1</f>
        <v>0.0367412877913687</v>
      </c>
      <c r="H1966" s="0" t="n">
        <f aca="false">AVERAGE(E1962:E1966)</f>
        <v>22104.8</v>
      </c>
      <c r="I1966" s="0" t="n">
        <f aca="false">AVERAGE(E1942:E1966)</f>
        <v>22480.88</v>
      </c>
      <c r="J1966" s="11" t="n">
        <f aca="false">E1966/H1966-1</f>
        <v>0.0161141471535595</v>
      </c>
      <c r="K1966" s="11" t="n">
        <f aca="false">E1966/I1966-1</f>
        <v>-0.000884307020009967</v>
      </c>
      <c r="L1966" s="0" t="n">
        <v>1</v>
      </c>
      <c r="M1966" s="0" t="str">
        <f aca="false">IF(AND(J1966&lt;=$M$25,K1966&lt;=$N$25),"○","")</f>
        <v/>
      </c>
      <c r="N1966" s="0" t="str">
        <f aca="false">IF(M1965="○",E1966/B1966-1,"")</f>
        <v/>
      </c>
      <c r="O1966" s="0" t="n">
        <f aca="false">IF(AND(J1966&lt;=$M$25,Q1965=0),B1967,0)</f>
        <v>0</v>
      </c>
      <c r="P1966" s="0" t="n">
        <f aca="false">IF(AND(R1965&lt;&gt;0,E1966&gt;=R1965*1.03),B1967,IF(AND(Q1965&lt;&gt;0,E1966&gt;=Q1965*1.03),B1967,0))</f>
        <v>0</v>
      </c>
      <c r="Q1966" s="0" t="n">
        <f aca="false">IF(Q1965=0,O1966,IF(P1966&lt;&gt;0,0,Q1965))</f>
        <v>23477</v>
      </c>
      <c r="R1966" s="0" t="n">
        <f aca="false">IF(Q1966=0,0,IF(R1965&lt;&gt;0,R1965,IF(E1966&lt;=Q1965*0.97,B1967,R1965)))</f>
        <v>22646</v>
      </c>
      <c r="S1966" s="0" t="str">
        <f aca="false">IF(P1966&lt;&gt;0,IF(R1965&lt;&gt;0,(P1966/((R1965+Q1965)/2)-1)*2,IF(Q1965&lt;&gt;0,P1966/Q1965-1)),"")</f>
        <v/>
      </c>
      <c r="T1966" s="0" t="n">
        <f aca="false">IF(S1966="",T1965,SUM(S1966+T1965))</f>
        <v>0.68144660971757</v>
      </c>
      <c r="U1966" s="0" t="n">
        <f aca="false">IF(ISNUMBER(S1966),U1965+S1966,U1965)</f>
        <v>0.125532993138887</v>
      </c>
      <c r="V1966" s="0" t="n">
        <f aca="false">IF(ISNUMBER(S1966),V1965+1,V1965)</f>
        <v>3</v>
      </c>
      <c r="W1966" s="8" t="n">
        <f aca="false">IF(O1966&lt;&gt;0,A1967,IF(P1966&lt;&gt;0,A1967-W1965+1,IF(Q1966=0,0,W1965)))</f>
        <v>33561</v>
      </c>
      <c r="X1966" s="8" t="n">
        <f aca="false">IF(AND(R1965=0,R1966&lt;&gt;0),A1966,IF(AND(R1966=0,R1965&lt;&gt;0),A1966-X1965+1,IF(R1966=0,0,X1965)))</f>
        <v>33571</v>
      </c>
      <c r="Y1966" s="0" t="str">
        <f aca="false">IF(ISNUMBER(S1966),365/(W1966+X1966)*S1966,"")</f>
        <v/>
      </c>
      <c r="Z1966" s="0" t="str">
        <f aca="false">IF(AND(W1966&gt;0,W1966&lt;200),W1966,"")</f>
        <v/>
      </c>
      <c r="AB1966" s="7" t="n">
        <f aca="false">A1966</f>
        <v>33597</v>
      </c>
      <c r="AC1966" s="11" t="n">
        <f aca="false">E1966/$E$677-1</f>
        <v>0.258107881028399</v>
      </c>
      <c r="AD1966" s="11" t="n">
        <f aca="false">T1966</f>
        <v>0.68144660971757</v>
      </c>
    </row>
    <row r="1967" customFormat="false" ht="13.5" hidden="false" customHeight="false" outlineLevel="0" collapsed="false">
      <c r="A1967" s="7" t="n">
        <v>33598</v>
      </c>
      <c r="B1967" s="0" t="n">
        <v>22498</v>
      </c>
      <c r="C1967" s="0" t="n">
        <v>22813</v>
      </c>
      <c r="D1967" s="0" t="n">
        <v>22356</v>
      </c>
      <c r="E1967" s="0" t="n">
        <v>22555</v>
      </c>
      <c r="F1967" s="0" t="n">
        <f aca="false">E1967-E1966</f>
        <v>94</v>
      </c>
      <c r="G1967" s="11" t="n">
        <f aca="false">E1967/E1966-1</f>
        <v>0.00418503183295482</v>
      </c>
      <c r="H1967" s="0" t="n">
        <f aca="false">AVERAGE(E1963:E1967)</f>
        <v>22089.8</v>
      </c>
      <c r="I1967" s="0" t="n">
        <f aca="false">AVERAGE(E1943:E1967)</f>
        <v>22455.08</v>
      </c>
      <c r="J1967" s="11" t="n">
        <f aca="false">E1967/H1967-1</f>
        <v>0.0210594935218971</v>
      </c>
      <c r="K1967" s="11" t="n">
        <f aca="false">E1967/I1967-1</f>
        <v>0.00444977261270041</v>
      </c>
      <c r="L1967" s="0" t="n">
        <v>1</v>
      </c>
      <c r="M1967" s="0" t="str">
        <f aca="false">IF(AND(J1967&lt;=$M$25,K1967&lt;=$N$25),"○","")</f>
        <v/>
      </c>
      <c r="N1967" s="0" t="str">
        <f aca="false">IF(M1966="○",E1967/B1967-1,"")</f>
        <v/>
      </c>
      <c r="O1967" s="0" t="n">
        <f aca="false">IF(AND(J1967&lt;=$M$25,Q1966=0),B1968,0)</f>
        <v>0</v>
      </c>
      <c r="P1967" s="0" t="n">
        <f aca="false">IF(AND(R1966&lt;&gt;0,E1967&gt;=R1966*1.03),B1968,IF(AND(Q1966&lt;&gt;0,E1967&gt;=Q1966*1.03),B1968,0))</f>
        <v>0</v>
      </c>
      <c r="Q1967" s="0" t="n">
        <f aca="false">IF(Q1966=0,O1967,IF(P1967&lt;&gt;0,0,Q1966))</f>
        <v>23477</v>
      </c>
      <c r="R1967" s="0" t="n">
        <f aca="false">IF(Q1967=0,0,IF(R1966&lt;&gt;0,R1966,IF(E1967&lt;=Q1966*0.97,B1968,R1966)))</f>
        <v>22646</v>
      </c>
      <c r="S1967" s="0" t="str">
        <f aca="false">IF(P1967&lt;&gt;0,IF(R1966&lt;&gt;0,(P1967/((R1966+Q1966)/2)-1)*2,IF(Q1966&lt;&gt;0,P1967/Q1966-1)),"")</f>
        <v/>
      </c>
      <c r="T1967" s="0" t="n">
        <f aca="false">IF(S1967="",T1966,SUM(S1967+T1966))</f>
        <v>0.68144660971757</v>
      </c>
      <c r="U1967" s="0" t="n">
        <f aca="false">IF(ISNUMBER(S1967),U1966+S1967,U1966)</f>
        <v>0.125532993138887</v>
      </c>
      <c r="V1967" s="0" t="n">
        <f aca="false">IF(ISNUMBER(S1967),V1966+1,V1966)</f>
        <v>3</v>
      </c>
      <c r="W1967" s="8" t="n">
        <f aca="false">IF(O1967&lt;&gt;0,A1968,IF(P1967&lt;&gt;0,A1968-W1966+1,IF(Q1967=0,0,W1966)))</f>
        <v>33561</v>
      </c>
      <c r="X1967" s="8" t="n">
        <f aca="false">IF(AND(R1966=0,R1967&lt;&gt;0),A1967,IF(AND(R1967=0,R1966&lt;&gt;0),A1967-X1966+1,IF(R1967=0,0,X1966)))</f>
        <v>33571</v>
      </c>
      <c r="Y1967" s="0" t="str">
        <f aca="false">IF(ISNUMBER(S1967),365/(W1967+X1967)*S1967,"")</f>
        <v/>
      </c>
      <c r="Z1967" s="0" t="str">
        <f aca="false">IF(AND(W1967&gt;0,W1967&lt;200),W1967,"")</f>
        <v/>
      </c>
      <c r="AB1967" s="7" t="n">
        <f aca="false">A1967</f>
        <v>33598</v>
      </c>
      <c r="AC1967" s="11" t="n">
        <f aca="false">E1967/$E$677-1</f>
        <v>0.263373102559794</v>
      </c>
      <c r="AD1967" s="11" t="n">
        <f aca="false">T1967</f>
        <v>0.68144660971757</v>
      </c>
    </row>
    <row r="1968" customFormat="false" ht="13.5" hidden="false" customHeight="false" outlineLevel="0" collapsed="false">
      <c r="A1968" s="7" t="n">
        <v>33599</v>
      </c>
      <c r="B1968" s="0" t="n">
        <v>22626</v>
      </c>
      <c r="C1968" s="0" t="n">
        <v>22810</v>
      </c>
      <c r="D1968" s="0" t="n">
        <v>22389</v>
      </c>
      <c r="E1968" s="0" t="n">
        <v>22437</v>
      </c>
      <c r="F1968" s="0" t="n">
        <f aca="false">E1968-E1967</f>
        <v>-118</v>
      </c>
      <c r="G1968" s="11" t="n">
        <f aca="false">E1968/E1967-1</f>
        <v>-0.00523165595211705</v>
      </c>
      <c r="H1968" s="0" t="n">
        <f aca="false">AVERAGE(E1964:E1968)</f>
        <v>22179</v>
      </c>
      <c r="I1968" s="0" t="n">
        <f aca="false">AVERAGE(E1944:E1968)</f>
        <v>22425.44</v>
      </c>
      <c r="J1968" s="11" t="n">
        <f aca="false">E1968/H1968-1</f>
        <v>0.0116326254565129</v>
      </c>
      <c r="K1968" s="11" t="n">
        <f aca="false">E1968/I1968-1</f>
        <v>0.00051548598377571</v>
      </c>
      <c r="L1968" s="0" t="n">
        <v>1</v>
      </c>
      <c r="M1968" s="0" t="str">
        <f aca="false">IF(AND(J1968&lt;=$M$25,K1968&lt;=$N$25),"○","")</f>
        <v/>
      </c>
      <c r="N1968" s="0" t="str">
        <f aca="false">IF(M1967="○",E1968/B1968-1,"")</f>
        <v/>
      </c>
      <c r="O1968" s="0" t="n">
        <f aca="false">IF(AND(J1968&lt;=$M$25,Q1967=0),B1969,0)</f>
        <v>0</v>
      </c>
      <c r="P1968" s="0" t="n">
        <f aca="false">IF(AND(R1967&lt;&gt;0,E1968&gt;=R1967*1.03),B1969,IF(AND(Q1967&lt;&gt;0,E1968&gt;=Q1967*1.03),B1969,0))</f>
        <v>0</v>
      </c>
      <c r="Q1968" s="0" t="n">
        <f aca="false">IF(Q1967=0,O1968,IF(P1968&lt;&gt;0,0,Q1967))</f>
        <v>23477</v>
      </c>
      <c r="R1968" s="0" t="n">
        <f aca="false">IF(Q1968=0,0,IF(R1967&lt;&gt;0,R1967,IF(E1968&lt;=Q1967*0.97,B1969,R1967)))</f>
        <v>22646</v>
      </c>
      <c r="S1968" s="0" t="str">
        <f aca="false">IF(P1968&lt;&gt;0,IF(R1967&lt;&gt;0,(P1968/((R1967+Q1967)/2)-1)*2,IF(Q1967&lt;&gt;0,P1968/Q1967-1)),"")</f>
        <v/>
      </c>
      <c r="T1968" s="0" t="n">
        <f aca="false">IF(S1968="",T1967,SUM(S1968+T1967))</f>
        <v>0.68144660971757</v>
      </c>
      <c r="U1968" s="0" t="n">
        <f aca="false">IF(ISNUMBER(S1968),U1967+S1968,U1967)</f>
        <v>0.125532993138887</v>
      </c>
      <c r="V1968" s="0" t="n">
        <f aca="false">IF(ISNUMBER(S1968),V1967+1,V1967)</f>
        <v>3</v>
      </c>
      <c r="W1968" s="8" t="n">
        <f aca="false">IF(O1968&lt;&gt;0,A1969,IF(P1968&lt;&gt;0,A1969-W1967+1,IF(Q1968=0,0,W1967)))</f>
        <v>33561</v>
      </c>
      <c r="X1968" s="8" t="n">
        <f aca="false">IF(AND(R1967=0,R1968&lt;&gt;0),A1968,IF(AND(R1968=0,R1967&lt;&gt;0),A1968-X1967+1,IF(R1968=0,0,X1967)))</f>
        <v>33571</v>
      </c>
      <c r="Y1968" s="0" t="str">
        <f aca="false">IF(ISNUMBER(S1968),365/(W1968+X1968)*S1968,"")</f>
        <v/>
      </c>
      <c r="Z1968" s="0" t="str">
        <f aca="false">IF(AND(W1968&gt;0,W1968&lt;200),W1968,"")</f>
        <v/>
      </c>
      <c r="AB1968" s="7" t="n">
        <f aca="false">A1968</f>
        <v>33599</v>
      </c>
      <c r="AC1968" s="11" t="n">
        <f aca="false">E1968/$E$677-1</f>
        <v>0.256763569148042</v>
      </c>
      <c r="AD1968" s="11" t="n">
        <f aca="false">T1968</f>
        <v>0.68144660971757</v>
      </c>
    </row>
    <row r="1969" customFormat="false" ht="13.5" hidden="false" customHeight="false" outlineLevel="0" collapsed="false">
      <c r="A1969" s="7" t="n">
        <v>33602</v>
      </c>
      <c r="B1969" s="0" t="n">
        <v>22508</v>
      </c>
      <c r="C1969" s="0" t="n">
        <v>23022</v>
      </c>
      <c r="D1969" s="0" t="n">
        <v>22508</v>
      </c>
      <c r="E1969" s="0" t="n">
        <v>22984</v>
      </c>
      <c r="F1969" s="0" t="n">
        <f aca="false">E1969-E1968</f>
        <v>547</v>
      </c>
      <c r="G1969" s="11" t="n">
        <f aca="false">E1969/E1968-1</f>
        <v>0.0243793733565094</v>
      </c>
      <c r="H1969" s="0" t="n">
        <f aca="false">AVERAGE(E1965:E1969)</f>
        <v>22420.4</v>
      </c>
      <c r="I1969" s="0" t="n">
        <f aca="false">AVERAGE(E1945:E1969)</f>
        <v>22420.12</v>
      </c>
      <c r="J1969" s="11" t="n">
        <f aca="false">E1969/H1969-1</f>
        <v>0.025137820913097</v>
      </c>
      <c r="K1969" s="11" t="n">
        <f aca="false">E1969/I1969-1</f>
        <v>0.0251506236362695</v>
      </c>
      <c r="L1969" s="0" t="n">
        <v>1</v>
      </c>
      <c r="M1969" s="0" t="str">
        <f aca="false">IF(AND(J1969&lt;=$M$25,K1969&lt;=$N$25),"○","")</f>
        <v/>
      </c>
      <c r="N1969" s="0" t="str">
        <f aca="false">IF(M1968="○",E1969/B1969-1,"")</f>
        <v/>
      </c>
      <c r="O1969" s="0" t="n">
        <f aca="false">IF(AND(J1969&lt;=$M$25,Q1968=0),B1970,0)</f>
        <v>0</v>
      </c>
      <c r="P1969" s="0" t="n">
        <f aca="false">IF(AND(R1968&lt;&gt;0,E1969&gt;=R1968*1.03),B1970,IF(AND(Q1968&lt;&gt;0,E1969&gt;=Q1968*1.03),B1970,0))</f>
        <v>0</v>
      </c>
      <c r="Q1969" s="0" t="n">
        <f aca="false">IF(Q1968=0,O1969,IF(P1969&lt;&gt;0,0,Q1968))</f>
        <v>23477</v>
      </c>
      <c r="R1969" s="0" t="n">
        <f aca="false">IF(Q1969=0,0,IF(R1968&lt;&gt;0,R1968,IF(E1969&lt;=Q1968*0.97,B1970,R1968)))</f>
        <v>22646</v>
      </c>
      <c r="S1969" s="0" t="str">
        <f aca="false">IF(P1969&lt;&gt;0,IF(R1968&lt;&gt;0,(P1969/((R1968+Q1968)/2)-1)*2,IF(Q1968&lt;&gt;0,P1969/Q1968-1)),"")</f>
        <v/>
      </c>
      <c r="T1969" s="0" t="n">
        <f aca="false">IF(S1969="",T1968,SUM(S1969+T1968))</f>
        <v>0.68144660971757</v>
      </c>
      <c r="U1969" s="0" t="n">
        <v>0</v>
      </c>
      <c r="V1969" s="0" t="n">
        <v>0</v>
      </c>
      <c r="W1969" s="8" t="n">
        <f aca="false">IF(O1969&lt;&gt;0,A1970,IF(P1969&lt;&gt;0,A1970-W1968+1,IF(Q1969=0,0,W1968)))</f>
        <v>33561</v>
      </c>
      <c r="X1969" s="8" t="n">
        <f aca="false">IF(AND(R1968=0,R1969&lt;&gt;0),A1969,IF(AND(R1969=0,R1968&lt;&gt;0),A1969-X1968+1,IF(R1969=0,0,X1968)))</f>
        <v>33571</v>
      </c>
      <c r="Y1969" s="0" t="str">
        <f aca="false">IF(ISNUMBER(S1969),365/(W1969+X1969)*S1969,"")</f>
        <v/>
      </c>
      <c r="Z1969" s="0" t="str">
        <f aca="false">IF(AND(W1969&gt;0,W1969&lt;200),W1969,"")</f>
        <v/>
      </c>
      <c r="AB1969" s="7" t="n">
        <f aca="false">A1969</f>
        <v>33602</v>
      </c>
      <c r="AC1969" s="11" t="n">
        <f aca="false">E1969/$E$677-1</f>
        <v>0.287402677421162</v>
      </c>
      <c r="AD1969" s="11" t="n">
        <f aca="false">T1969</f>
        <v>0.68144660971757</v>
      </c>
    </row>
    <row r="1970" s="21" customFormat="true" ht="13.5" hidden="false" customHeight="false" outlineLevel="0" collapsed="false">
      <c r="A1970" s="20" t="n">
        <v>33609</v>
      </c>
      <c r="B1970" s="21" t="n">
        <v>23031</v>
      </c>
      <c r="C1970" s="21" t="n">
        <v>23802</v>
      </c>
      <c r="D1970" s="21" t="n">
        <v>23031</v>
      </c>
      <c r="E1970" s="21" t="n">
        <v>23801</v>
      </c>
      <c r="F1970" s="21" t="n">
        <f aca="false">E1970-E1969</f>
        <v>817</v>
      </c>
      <c r="G1970" s="22" t="n">
        <f aca="false">E1970/E1969-1</f>
        <v>0.0355464671075532</v>
      </c>
      <c r="H1970" s="21" t="n">
        <f aca="false">AVERAGE(E1966:E1970)</f>
        <v>22847.6</v>
      </c>
      <c r="I1970" s="21" t="n">
        <f aca="false">AVERAGE(E1946:E1970)</f>
        <v>22457.4</v>
      </c>
      <c r="J1970" s="22" t="n">
        <f aca="false">E1970/H1970-1</f>
        <v>0.0417286717204433</v>
      </c>
      <c r="K1970" s="22" t="n">
        <f aca="false">E1970/I1970-1</f>
        <v>0.0598288314764843</v>
      </c>
      <c r="L1970" s="21" t="n">
        <v>1</v>
      </c>
      <c r="M1970" s="21" t="str">
        <f aca="false">IF(AND(J1970&lt;=$M$25,K1970&lt;=$N$25),"○","")</f>
        <v/>
      </c>
      <c r="N1970" s="21" t="str">
        <f aca="false">IF(M1969="○",E1970/B1970-1,"")</f>
        <v/>
      </c>
      <c r="O1970" s="21" t="n">
        <f aca="false">IF(AND(J1970&lt;=$M$25,Q1969=0),B1971,0)</f>
        <v>0</v>
      </c>
      <c r="P1970" s="21" t="n">
        <f aca="false">IF(AND(R1969&lt;&gt;0,E1970&gt;=R1969*1.03),B1971,IF(AND(Q1969&lt;&gt;0,E1970&gt;=Q1969*1.03),B1971,0))</f>
        <v>23781</v>
      </c>
      <c r="Q1970" s="21" t="n">
        <f aca="false">IF(Q1969=0,O1970,IF(P1970&lt;&gt;0,0,Q1969))</f>
        <v>0</v>
      </c>
      <c r="R1970" s="21" t="n">
        <f aca="false">IF(Q1970=0,0,IF(R1969&lt;&gt;0,R1969,IF(E1970&lt;=Q1969*0.97,B1971,R1969)))</f>
        <v>0</v>
      </c>
      <c r="S1970" s="21" t="n">
        <f aca="false">IF(P1970&lt;&gt;0,IF(R1969&lt;&gt;0,(P1970/((R1969+Q1969)/2)-1)*2,IF(Q1969&lt;&gt;0,P1970/Q1969-1)),"")</f>
        <v>0.0623983695770005</v>
      </c>
      <c r="T1970" s="21" t="n">
        <f aca="false">IF(S1970="",T1969,SUM(S1970+T1969))</f>
        <v>0.74384497929457</v>
      </c>
      <c r="U1970" s="0" t="n">
        <f aca="false">IF(ISNUMBER(S1970),U1969+S1970,U1969)</f>
        <v>0.0623983695770005</v>
      </c>
      <c r="V1970" s="0" t="n">
        <f aca="false">IF(ISNUMBER(S1970),V1969+1,V1969)</f>
        <v>1</v>
      </c>
      <c r="W1970" s="23" t="n">
        <f aca="false">IF(O1970&lt;&gt;0,A1971,IF(P1970&lt;&gt;0,A1971-W1969+1,IF(Q1970=0,0,W1969)))</f>
        <v>50</v>
      </c>
      <c r="X1970" s="23" t="n">
        <f aca="false">IF(AND(R1969=0,R1970&lt;&gt;0),A1970,IF(AND(R1970=0,R1969&lt;&gt;0),A1970-X1969+1,IF(R1970=0,0,X1969)))</f>
        <v>39</v>
      </c>
      <c r="Y1970" s="21" t="n">
        <f aca="false">IF(ISNUMBER(S1970),365/(W1970+X1970)*S1970,"")</f>
        <v>0.255903425793317</v>
      </c>
      <c r="Z1970" s="0" t="n">
        <f aca="false">IF(AND(W1970&gt;0,W1970&lt;200),W1970,"")</f>
        <v>50</v>
      </c>
      <c r="AA1970" s="0"/>
      <c r="AB1970" s="7" t="n">
        <f aca="false">A1970</f>
        <v>33609</v>
      </c>
      <c r="AC1970" s="11" t="n">
        <f aca="false">E1970/$E$677-1</f>
        <v>0.333165294348289</v>
      </c>
      <c r="AD1970" s="11" t="n">
        <f aca="false">T1970</f>
        <v>0.74384497929457</v>
      </c>
    </row>
    <row r="1971" customFormat="false" ht="13.5" hidden="false" customHeight="false" outlineLevel="0" collapsed="false">
      <c r="A1971" s="7" t="n">
        <v>33610</v>
      </c>
      <c r="B1971" s="0" t="n">
        <v>23781</v>
      </c>
      <c r="C1971" s="0" t="n">
        <v>23902</v>
      </c>
      <c r="D1971" s="0" t="n">
        <v>23514</v>
      </c>
      <c r="E1971" s="0" t="n">
        <v>23566</v>
      </c>
      <c r="F1971" s="0" t="n">
        <f aca="false">E1971-E1970</f>
        <v>-235</v>
      </c>
      <c r="G1971" s="11" t="n">
        <f aca="false">E1971/E1970-1</f>
        <v>-0.00987353472543173</v>
      </c>
      <c r="H1971" s="0" t="n">
        <f aca="false">AVERAGE(E1967:E1971)</f>
        <v>23068.6</v>
      </c>
      <c r="I1971" s="0" t="n">
        <f aca="false">AVERAGE(E1947:E1971)</f>
        <v>22475.56</v>
      </c>
      <c r="J1971" s="11" t="n">
        <f aca="false">E1971/H1971-1</f>
        <v>0.021561776614099</v>
      </c>
      <c r="K1971" s="11" t="n">
        <f aca="false">E1971/I1971-1</f>
        <v>0.0485166999175992</v>
      </c>
      <c r="L1971" s="0" t="n">
        <v>1</v>
      </c>
      <c r="M1971" s="0" t="str">
        <f aca="false">IF(AND(J1971&lt;=$M$25,K1971&lt;=$N$25),"○","")</f>
        <v/>
      </c>
      <c r="N1971" s="0" t="str">
        <f aca="false">IF(M1970="○",E1971/B1971-1,"")</f>
        <v/>
      </c>
      <c r="O1971" s="0" t="n">
        <f aca="false">IF(AND(J1971&lt;=$M$25,Q1970=0),B1972,0)</f>
        <v>0</v>
      </c>
      <c r="P1971" s="0" t="n">
        <f aca="false">IF(AND(R1970&lt;&gt;0,E1971&gt;=R1970*1.03),B1972,IF(AND(Q1970&lt;&gt;0,E1971&gt;=Q1970*1.03),B1972,0))</f>
        <v>0</v>
      </c>
      <c r="Q1971" s="0" t="n">
        <f aca="false">IF(Q1970=0,O1971,IF(P1971&lt;&gt;0,0,Q1970))</f>
        <v>0</v>
      </c>
      <c r="R1971" s="0" t="n">
        <f aca="false">IF(Q1971=0,0,IF(R1970&lt;&gt;0,R1970,IF(E1971&lt;=Q1970*0.97,B1972,R1970)))</f>
        <v>0</v>
      </c>
      <c r="S1971" s="0" t="str">
        <f aca="false">IF(P1971&lt;&gt;0,IF(R1970&lt;&gt;0,(P1971/((R1970+Q1970)/2)-1)*2,IF(Q1970&lt;&gt;0,P1971/Q1970-1)),"")</f>
        <v/>
      </c>
      <c r="T1971" s="0" t="n">
        <f aca="false">IF(S1971="",T1970,SUM(S1971+T1970))</f>
        <v>0.74384497929457</v>
      </c>
      <c r="U1971" s="0" t="n">
        <f aca="false">IF(ISNUMBER(S1971),U1970+S1971,U1970)</f>
        <v>0.0623983695770005</v>
      </c>
      <c r="V1971" s="0" t="n">
        <f aca="false">IF(ISNUMBER(S1971),V1970+1,V1970)</f>
        <v>1</v>
      </c>
      <c r="W1971" s="8" t="n">
        <f aca="false">IF(O1971&lt;&gt;0,A1972,IF(P1971&lt;&gt;0,A1972-W1970+1,IF(Q1971=0,0,W1970)))</f>
        <v>0</v>
      </c>
      <c r="X1971" s="8" t="n">
        <f aca="false">IF(AND(R1970=0,R1971&lt;&gt;0),A1971,IF(AND(R1971=0,R1970&lt;&gt;0),A1971-X1970+1,IF(R1971=0,0,X1970)))</f>
        <v>0</v>
      </c>
      <c r="Y1971" s="0" t="str">
        <f aca="false">IF(ISNUMBER(S1971),365/(W1971+X1971)*S1971,"")</f>
        <v/>
      </c>
      <c r="Z1971" s="0" t="str">
        <f aca="false">IF(AND(W1971&gt;0,W1971&lt;200),W1971,"")</f>
        <v/>
      </c>
      <c r="AB1971" s="7" t="n">
        <f aca="false">A1971</f>
        <v>33610</v>
      </c>
      <c r="AC1971" s="11" t="n">
        <f aca="false">E1971/$E$677-1</f>
        <v>0.320002240519801</v>
      </c>
      <c r="AD1971" s="11" t="n">
        <f aca="false">T1971</f>
        <v>0.74384497929457</v>
      </c>
    </row>
    <row r="1972" customFormat="false" ht="13.5" hidden="false" customHeight="false" outlineLevel="0" collapsed="false">
      <c r="A1972" s="7" t="n">
        <v>33611</v>
      </c>
      <c r="B1972" s="0" t="n">
        <v>23540</v>
      </c>
      <c r="C1972" s="0" t="n">
        <v>23540</v>
      </c>
      <c r="D1972" s="0" t="n">
        <v>22705</v>
      </c>
      <c r="E1972" s="0" t="n">
        <v>22715</v>
      </c>
      <c r="F1972" s="0" t="n">
        <f aca="false">E1972-E1971</f>
        <v>-851</v>
      </c>
      <c r="G1972" s="11" t="n">
        <f aca="false">E1972/E1971-1</f>
        <v>-0.0361113468556394</v>
      </c>
      <c r="H1972" s="0" t="n">
        <f aca="false">AVERAGE(E1968:E1972)</f>
        <v>23100.6</v>
      </c>
      <c r="I1972" s="0" t="n">
        <f aca="false">AVERAGE(E1948:E1972)</f>
        <v>22465.24</v>
      </c>
      <c r="J1972" s="11" t="n">
        <f aca="false">E1972/H1972-1</f>
        <v>-0.0166922071288191</v>
      </c>
      <c r="K1972" s="11" t="n">
        <f aca="false">E1972/I1972-1</f>
        <v>0.011117619931948</v>
      </c>
      <c r="L1972" s="0" t="n">
        <v>1</v>
      </c>
      <c r="M1972" s="0" t="str">
        <f aca="false">IF(AND(J1972&lt;=$M$25,K1972&lt;=$N$25),"○","")</f>
        <v/>
      </c>
      <c r="N1972" s="0" t="str">
        <f aca="false">IF(M1971="○",E1972/B1972-1,"")</f>
        <v/>
      </c>
      <c r="O1972" s="0" t="n">
        <f aca="false">IF(AND(J1972&lt;=$M$25,Q1971=0),B1973,0)</f>
        <v>0</v>
      </c>
      <c r="P1972" s="0" t="n">
        <f aca="false">IF(AND(R1971&lt;&gt;0,E1972&gt;=R1971*1.03),B1973,IF(AND(Q1971&lt;&gt;0,E1972&gt;=Q1971*1.03),B1973,0))</f>
        <v>0</v>
      </c>
      <c r="Q1972" s="0" t="n">
        <f aca="false">IF(Q1971=0,O1972,IF(P1972&lt;&gt;0,0,Q1971))</f>
        <v>0</v>
      </c>
      <c r="R1972" s="0" t="n">
        <f aca="false">IF(Q1972=0,0,IF(R1971&lt;&gt;0,R1971,IF(E1972&lt;=Q1971*0.97,B1973,R1971)))</f>
        <v>0</v>
      </c>
      <c r="S1972" s="0" t="str">
        <f aca="false">IF(P1972&lt;&gt;0,IF(R1971&lt;&gt;0,(P1972/((R1971+Q1971)/2)-1)*2,IF(Q1971&lt;&gt;0,P1972/Q1971-1)),"")</f>
        <v/>
      </c>
      <c r="T1972" s="0" t="n">
        <f aca="false">IF(S1972="",T1971,SUM(S1972+T1971))</f>
        <v>0.74384497929457</v>
      </c>
      <c r="U1972" s="0" t="n">
        <f aca="false">IF(ISNUMBER(S1972),U1971+S1972,U1971)</f>
        <v>0.0623983695770005</v>
      </c>
      <c r="V1972" s="0" t="n">
        <f aca="false">IF(ISNUMBER(S1972),V1971+1,V1971)</f>
        <v>1</v>
      </c>
      <c r="W1972" s="8" t="n">
        <f aca="false">IF(O1972&lt;&gt;0,A1973,IF(P1972&lt;&gt;0,A1973-W1971+1,IF(Q1972=0,0,W1971)))</f>
        <v>0</v>
      </c>
      <c r="X1972" s="8" t="n">
        <f aca="false">IF(AND(R1971=0,R1972&lt;&gt;0),A1972,IF(AND(R1972=0,R1971&lt;&gt;0),A1972-X1971+1,IF(R1972=0,0,X1971)))</f>
        <v>0</v>
      </c>
      <c r="Y1972" s="0" t="str">
        <f aca="false">IF(ISNUMBER(S1972),365/(W1972+X1972)*S1972,"")</f>
        <v/>
      </c>
      <c r="Z1972" s="0" t="str">
        <f aca="false">IF(AND(W1972&gt;0,W1972&lt;200),W1972,"")</f>
        <v/>
      </c>
      <c r="AB1972" s="7" t="n">
        <f aca="false">A1972</f>
        <v>33611</v>
      </c>
      <c r="AC1972" s="11" t="n">
        <f aca="false">E1972/$E$677-1</f>
        <v>0.272335181762169</v>
      </c>
      <c r="AD1972" s="11" t="n">
        <f aca="false">T1972</f>
        <v>0.74384497929457</v>
      </c>
    </row>
    <row r="1973" customFormat="false" ht="13.5" hidden="false" customHeight="false" outlineLevel="0" collapsed="false">
      <c r="A1973" s="7" t="n">
        <v>33612</v>
      </c>
      <c r="B1973" s="0" t="n">
        <v>22737</v>
      </c>
      <c r="C1973" s="0" t="n">
        <v>23115</v>
      </c>
      <c r="D1973" s="0" t="n">
        <v>22544</v>
      </c>
      <c r="E1973" s="0" t="n">
        <v>23114</v>
      </c>
      <c r="F1973" s="0" t="n">
        <f aca="false">E1973-E1972</f>
        <v>399</v>
      </c>
      <c r="G1973" s="11" t="n">
        <f aca="false">E1973/E1972-1</f>
        <v>0.0175654853620955</v>
      </c>
      <c r="H1973" s="0" t="n">
        <f aca="false">AVERAGE(E1969:E1973)</f>
        <v>23236</v>
      </c>
      <c r="I1973" s="0" t="n">
        <f aca="false">AVERAGE(E1949:E1973)</f>
        <v>22478.6</v>
      </c>
      <c r="J1973" s="11" t="n">
        <f aca="false">E1973/H1973-1</f>
        <v>-0.00525047340333962</v>
      </c>
      <c r="K1973" s="11" t="n">
        <f aca="false">E1973/I1973-1</f>
        <v>0.0282668849483509</v>
      </c>
      <c r="L1973" s="0" t="n">
        <v>1</v>
      </c>
      <c r="M1973" s="0" t="str">
        <f aca="false">IF(AND(J1973&lt;=$M$25,K1973&lt;=$N$25),"○","")</f>
        <v/>
      </c>
      <c r="N1973" s="0" t="str">
        <f aca="false">IF(M1972="○",E1973/B1973-1,"")</f>
        <v/>
      </c>
      <c r="O1973" s="0" t="n">
        <f aca="false">IF(AND(J1973&lt;=$M$25,Q1972=0),B1974,0)</f>
        <v>0</v>
      </c>
      <c r="P1973" s="0" t="n">
        <f aca="false">IF(AND(R1972&lt;&gt;0,E1973&gt;=R1972*1.03),B1974,IF(AND(Q1972&lt;&gt;0,E1973&gt;=Q1972*1.03),B1974,0))</f>
        <v>0</v>
      </c>
      <c r="Q1973" s="0" t="n">
        <f aca="false">IF(Q1972=0,O1973,IF(P1973&lt;&gt;0,0,Q1972))</f>
        <v>0</v>
      </c>
      <c r="R1973" s="0" t="n">
        <f aca="false">IF(Q1973=0,0,IF(R1972&lt;&gt;0,R1972,IF(E1973&lt;=Q1972*0.97,B1974,R1972)))</f>
        <v>0</v>
      </c>
      <c r="S1973" s="0" t="str">
        <f aca="false">IF(P1973&lt;&gt;0,IF(R1972&lt;&gt;0,(P1973/((R1972+Q1972)/2)-1)*2,IF(Q1972&lt;&gt;0,P1973/Q1972-1)),"")</f>
        <v/>
      </c>
      <c r="T1973" s="0" t="n">
        <f aca="false">IF(S1973="",T1972,SUM(S1973+T1972))</f>
        <v>0.74384497929457</v>
      </c>
      <c r="U1973" s="0" t="n">
        <f aca="false">IF(ISNUMBER(S1973),U1972+S1973,U1972)</f>
        <v>0.0623983695770005</v>
      </c>
      <c r="V1973" s="0" t="n">
        <f aca="false">IF(ISNUMBER(S1973),V1972+1,V1972)</f>
        <v>1</v>
      </c>
      <c r="W1973" s="8" t="n">
        <f aca="false">IF(O1973&lt;&gt;0,A1974,IF(P1973&lt;&gt;0,A1974-W1972+1,IF(Q1973=0,0,W1972)))</f>
        <v>0</v>
      </c>
      <c r="X1973" s="8" t="n">
        <f aca="false">IF(AND(R1972=0,R1973&lt;&gt;0),A1973,IF(AND(R1973=0,R1972&lt;&gt;0),A1973-X1972+1,IF(R1973=0,0,X1972)))</f>
        <v>0</v>
      </c>
      <c r="Y1973" s="0" t="str">
        <f aca="false">IF(ISNUMBER(S1973),365/(W1973+X1973)*S1973,"")</f>
        <v/>
      </c>
      <c r="Z1973" s="0" t="str">
        <f aca="false">IF(AND(W1973&gt;0,W1973&lt;200),W1973,"")</f>
        <v/>
      </c>
      <c r="AB1973" s="7" t="n">
        <f aca="false">A1973</f>
        <v>33612</v>
      </c>
      <c r="AC1973" s="11" t="n">
        <f aca="false">E1973/$E$677-1</f>
        <v>0.294684366773091</v>
      </c>
      <c r="AD1973" s="11" t="n">
        <f aca="false">T1973</f>
        <v>0.74384497929457</v>
      </c>
    </row>
    <row r="1974" customFormat="false" ht="13.5" hidden="false" customHeight="false" outlineLevel="0" collapsed="false">
      <c r="A1974" s="7" t="n">
        <v>33613</v>
      </c>
      <c r="B1974" s="0" t="n">
        <v>23018</v>
      </c>
      <c r="C1974" s="0" t="n">
        <v>23018</v>
      </c>
      <c r="D1974" s="0" t="n">
        <v>22203</v>
      </c>
      <c r="E1974" s="0" t="n">
        <v>22382</v>
      </c>
      <c r="F1974" s="0" t="n">
        <f aca="false">E1974-E1973</f>
        <v>-732</v>
      </c>
      <c r="G1974" s="11" t="n">
        <f aca="false">E1974/E1973-1</f>
        <v>-0.0316691182832916</v>
      </c>
      <c r="H1974" s="0" t="n">
        <f aca="false">AVERAGE(E1970:E1974)</f>
        <v>23115.6</v>
      </c>
      <c r="I1974" s="0" t="n">
        <f aca="false">AVERAGE(E1950:E1974)</f>
        <v>22466.4</v>
      </c>
      <c r="J1974" s="11" t="n">
        <f aca="false">E1974/H1974-1</f>
        <v>-0.0317361435567322</v>
      </c>
      <c r="K1974" s="11" t="n">
        <f aca="false">E1974/I1974-1</f>
        <v>-0.00375672114802561</v>
      </c>
      <c r="L1974" s="0" t="n">
        <v>1</v>
      </c>
      <c r="M1974" s="0" t="str">
        <f aca="false">IF(AND(J1974&lt;=$M$25,K1974&lt;=$N$25),"○","")</f>
        <v/>
      </c>
      <c r="N1974" s="0" t="str">
        <f aca="false">IF(M1973="○",E1974/B1974-1,"")</f>
        <v/>
      </c>
      <c r="O1974" s="0" t="n">
        <f aca="false">IF(AND(J1974&lt;=$M$25,Q1973=0),B1975,0)</f>
        <v>22300</v>
      </c>
      <c r="P1974" s="0" t="n">
        <f aca="false">IF(AND(R1973&lt;&gt;0,E1974&gt;=R1973*1.03),B1975,IF(AND(Q1973&lt;&gt;0,E1974&gt;=Q1973*1.03),B1975,0))</f>
        <v>0</v>
      </c>
      <c r="Q1974" s="0" t="n">
        <f aca="false">IF(Q1973=0,O1974,IF(P1974&lt;&gt;0,0,Q1973))</f>
        <v>22300</v>
      </c>
      <c r="R1974" s="0" t="n">
        <f aca="false">IF(Q1974=0,0,IF(R1973&lt;&gt;0,R1973,IF(E1974&lt;=Q1973*0.97,B1975,R1973)))</f>
        <v>0</v>
      </c>
      <c r="S1974" s="0" t="str">
        <f aca="false">IF(P1974&lt;&gt;0,IF(R1973&lt;&gt;0,(P1974/((R1973+Q1973)/2)-1)*2,IF(Q1973&lt;&gt;0,P1974/Q1973-1)),"")</f>
        <v/>
      </c>
      <c r="T1974" s="0" t="n">
        <f aca="false">IF(S1974="",T1973,SUM(S1974+T1973))</f>
        <v>0.74384497929457</v>
      </c>
      <c r="U1974" s="0" t="n">
        <f aca="false">IF(ISNUMBER(S1974),U1973+S1974,U1973)</f>
        <v>0.0623983695770005</v>
      </c>
      <c r="V1974" s="0" t="n">
        <f aca="false">IF(ISNUMBER(S1974),V1973+1,V1973)</f>
        <v>1</v>
      </c>
      <c r="W1974" s="8" t="n">
        <f aca="false">IF(O1974&lt;&gt;0,A1975,IF(P1974&lt;&gt;0,A1975-W1973+1,IF(Q1974=0,0,W1973)))</f>
        <v>33616</v>
      </c>
      <c r="X1974" s="8" t="n">
        <f aca="false">IF(AND(R1973=0,R1974&lt;&gt;0),A1974,IF(AND(R1974=0,R1973&lt;&gt;0),A1974-X1973+1,IF(R1974=0,0,X1973)))</f>
        <v>0</v>
      </c>
      <c r="Y1974" s="0" t="str">
        <f aca="false">IF(ISNUMBER(S1974),365/(W1974+X1974)*S1974,"")</f>
        <v/>
      </c>
      <c r="Z1974" s="0" t="str">
        <f aca="false">IF(AND(W1974&gt;0,W1974&lt;200),W1974,"")</f>
        <v/>
      </c>
      <c r="AB1974" s="7" t="n">
        <f aca="false">A1974</f>
        <v>33613</v>
      </c>
      <c r="AC1974" s="11" t="n">
        <f aca="false">E1974/$E$677-1</f>
        <v>0.253682854422226</v>
      </c>
      <c r="AD1974" s="11" t="n">
        <f aca="false">T1974</f>
        <v>0.74384497929457</v>
      </c>
    </row>
    <row r="1975" customFormat="false" ht="13.5" hidden="false" customHeight="false" outlineLevel="0" collapsed="false">
      <c r="A1975" s="7" t="n">
        <v>33616</v>
      </c>
      <c r="B1975" s="0" t="n">
        <v>22300</v>
      </c>
      <c r="C1975" s="0" t="n">
        <v>22300</v>
      </c>
      <c r="D1975" s="0" t="n">
        <v>21597</v>
      </c>
      <c r="E1975" s="0" t="n">
        <v>21697</v>
      </c>
      <c r="F1975" s="0" t="n">
        <f aca="false">E1975-E1974</f>
        <v>-685</v>
      </c>
      <c r="G1975" s="11" t="n">
        <f aca="false">E1975/E1974-1</f>
        <v>-0.0306049504065767</v>
      </c>
      <c r="H1975" s="0" t="n">
        <f aca="false">AVERAGE(E1971:E1975)</f>
        <v>22694.8</v>
      </c>
      <c r="I1975" s="0" t="n">
        <f aca="false">AVERAGE(E1951:E1975)</f>
        <v>22454.6</v>
      </c>
      <c r="J1975" s="11" t="n">
        <f aca="false">E1975/H1975-1</f>
        <v>-0.0439660186474434</v>
      </c>
      <c r="K1975" s="11" t="n">
        <f aca="false">E1975/I1975-1</f>
        <v>-0.0337391892975159</v>
      </c>
      <c r="L1975" s="0" t="n">
        <v>1</v>
      </c>
      <c r="M1975" s="0" t="str">
        <f aca="false">IF(AND(J1975&lt;=$M$25,K1975&lt;=$N$25),"○","")</f>
        <v/>
      </c>
      <c r="N1975" s="0" t="str">
        <f aca="false">IF(M1974="○",E1975/B1975-1,"")</f>
        <v/>
      </c>
      <c r="O1975" s="0" t="n">
        <f aca="false">IF(AND(J1975&lt;=$M$25,Q1974=0),B1976,0)</f>
        <v>0</v>
      </c>
      <c r="P1975" s="0" t="n">
        <f aca="false">IF(AND(R1974&lt;&gt;0,E1975&gt;=R1974*1.03),B1976,IF(AND(Q1974&lt;&gt;0,E1975&gt;=Q1974*1.03),B1976,0))</f>
        <v>0</v>
      </c>
      <c r="Q1975" s="0" t="n">
        <f aca="false">IF(Q1974=0,O1975,IF(P1975&lt;&gt;0,0,Q1974))</f>
        <v>22300</v>
      </c>
      <c r="R1975" s="0" t="n">
        <f aca="false">IF(Q1975=0,0,IF(R1974&lt;&gt;0,R1974,IF(E1975&lt;=Q1974*0.97,B1976,R1974)))</f>
        <v>0</v>
      </c>
      <c r="S1975" s="0" t="str">
        <f aca="false">IF(P1975&lt;&gt;0,IF(R1974&lt;&gt;0,(P1975/((R1974+Q1974)/2)-1)*2,IF(Q1974&lt;&gt;0,P1975/Q1974-1)),"")</f>
        <v/>
      </c>
      <c r="T1975" s="0" t="n">
        <f aca="false">IF(S1975="",T1974,SUM(S1975+T1974))</f>
        <v>0.74384497929457</v>
      </c>
      <c r="U1975" s="0" t="n">
        <f aca="false">IF(ISNUMBER(S1975),U1974+S1975,U1974)</f>
        <v>0.0623983695770005</v>
      </c>
      <c r="V1975" s="0" t="n">
        <f aca="false">IF(ISNUMBER(S1975),V1974+1,V1974)</f>
        <v>1</v>
      </c>
      <c r="W1975" s="8" t="n">
        <f aca="false">IF(O1975&lt;&gt;0,A1976,IF(P1975&lt;&gt;0,A1976-W1974+1,IF(Q1975=0,0,W1974)))</f>
        <v>33616</v>
      </c>
      <c r="X1975" s="8" t="n">
        <f aca="false">IF(AND(R1974=0,R1975&lt;&gt;0),A1975,IF(AND(R1975=0,R1974&lt;&gt;0),A1975-X1974+1,IF(R1975=0,0,X1974)))</f>
        <v>0</v>
      </c>
      <c r="Y1975" s="0" t="str">
        <f aca="false">IF(ISNUMBER(S1975),365/(W1975+X1975)*S1975,"")</f>
        <v/>
      </c>
      <c r="Z1975" s="0" t="str">
        <f aca="false">IF(AND(W1975&gt;0,W1975&lt;200),W1975,"")</f>
        <v/>
      </c>
      <c r="AB1975" s="7" t="n">
        <f aca="false">A1975</f>
        <v>33616</v>
      </c>
      <c r="AC1975" s="11" t="n">
        <f aca="false">E1975/$E$677-1</f>
        <v>0.215313952837058</v>
      </c>
      <c r="AD1975" s="11" t="n">
        <f aca="false">T1975</f>
        <v>0.74384497929457</v>
      </c>
    </row>
    <row r="1976" customFormat="false" ht="13.5" hidden="false" customHeight="false" outlineLevel="0" collapsed="false">
      <c r="A1976" s="7" t="n">
        <v>33617</v>
      </c>
      <c r="B1976" s="0" t="n">
        <v>21668</v>
      </c>
      <c r="C1976" s="0" t="n">
        <v>22020</v>
      </c>
      <c r="D1976" s="0" t="n">
        <v>21663</v>
      </c>
      <c r="E1976" s="0" t="n">
        <v>21775</v>
      </c>
      <c r="F1976" s="0" t="n">
        <f aca="false">E1976-E1975</f>
        <v>78</v>
      </c>
      <c r="G1976" s="11" t="n">
        <f aca="false">E1976/E1975-1</f>
        <v>0.00359496704613549</v>
      </c>
      <c r="H1976" s="0" t="n">
        <f aca="false">AVERAGE(E1972:E1976)</f>
        <v>22336.6</v>
      </c>
      <c r="I1976" s="0" t="n">
        <f aca="false">AVERAGE(E1952:E1976)</f>
        <v>22438.92</v>
      </c>
      <c r="J1976" s="11" t="n">
        <f aca="false">E1976/H1976-1</f>
        <v>-0.0251425910836922</v>
      </c>
      <c r="K1976" s="11" t="n">
        <f aca="false">E1976/I1976-1</f>
        <v>-0.0295878767783832</v>
      </c>
      <c r="L1976" s="0" t="n">
        <v>1</v>
      </c>
      <c r="M1976" s="0" t="str">
        <f aca="false">IF(AND(J1976&lt;=$M$25,K1976&lt;=$N$25),"○","")</f>
        <v/>
      </c>
      <c r="N1976" s="0" t="str">
        <f aca="false">IF(M1975="○",E1976/B1976-1,"")</f>
        <v/>
      </c>
      <c r="O1976" s="0" t="n">
        <f aca="false">IF(AND(J1976&lt;=$M$25,Q1975=0),B1977,0)</f>
        <v>0</v>
      </c>
      <c r="P1976" s="0" t="n">
        <f aca="false">IF(AND(R1975&lt;&gt;0,E1976&gt;=R1975*1.03),B1977,IF(AND(Q1975&lt;&gt;0,E1976&gt;=Q1975*1.03),B1977,0))</f>
        <v>0</v>
      </c>
      <c r="Q1976" s="0" t="n">
        <f aca="false">IF(Q1975=0,O1976,IF(P1976&lt;&gt;0,0,Q1975))</f>
        <v>22300</v>
      </c>
      <c r="R1976" s="0" t="n">
        <f aca="false">IF(Q1976=0,0,IF(R1975&lt;&gt;0,R1975,IF(E1976&lt;=Q1975*0.97,B1977,R1975)))</f>
        <v>0</v>
      </c>
      <c r="S1976" s="0" t="str">
        <f aca="false">IF(P1976&lt;&gt;0,IF(R1975&lt;&gt;0,(P1976/((R1975+Q1975)/2)-1)*2,IF(Q1975&lt;&gt;0,P1976/Q1975-1)),"")</f>
        <v/>
      </c>
      <c r="T1976" s="0" t="n">
        <f aca="false">IF(S1976="",T1975,SUM(S1976+T1975))</f>
        <v>0.74384497929457</v>
      </c>
      <c r="U1976" s="0" t="n">
        <f aca="false">IF(ISNUMBER(S1976),U1975+S1976,U1975)</f>
        <v>0.0623983695770005</v>
      </c>
      <c r="V1976" s="0" t="n">
        <f aca="false">IF(ISNUMBER(S1976),V1975+1,V1975)</f>
        <v>1</v>
      </c>
      <c r="W1976" s="8" t="n">
        <f aca="false">IF(O1976&lt;&gt;0,A1977,IF(P1976&lt;&gt;0,A1977-W1975+1,IF(Q1976=0,0,W1975)))</f>
        <v>33616</v>
      </c>
      <c r="X1976" s="8" t="n">
        <f aca="false">IF(AND(R1975=0,R1976&lt;&gt;0),A1976,IF(AND(R1976=0,R1975&lt;&gt;0),A1976-X1975+1,IF(R1976=0,0,X1975)))</f>
        <v>0</v>
      </c>
      <c r="Y1976" s="0" t="str">
        <f aca="false">IF(ISNUMBER(S1976),365/(W1976+X1976)*S1976,"")</f>
        <v/>
      </c>
      <c r="Z1976" s="0" t="str">
        <f aca="false">IF(AND(W1976&gt;0,W1976&lt;200),W1976,"")</f>
        <v/>
      </c>
      <c r="AB1976" s="7" t="n">
        <f aca="false">A1976</f>
        <v>33617</v>
      </c>
      <c r="AC1976" s="11" t="n">
        <f aca="false">E1976/$E$677-1</f>
        <v>0.219682966448216</v>
      </c>
      <c r="AD1976" s="11" t="n">
        <f aca="false">T1976</f>
        <v>0.74384497929457</v>
      </c>
    </row>
    <row r="1977" customFormat="false" ht="13.5" hidden="false" customHeight="false" outlineLevel="0" collapsed="false">
      <c r="A1977" s="7" t="n">
        <v>33619</v>
      </c>
      <c r="B1977" s="0" t="n">
        <v>21875</v>
      </c>
      <c r="C1977" s="0" t="n">
        <v>22135</v>
      </c>
      <c r="D1977" s="0" t="n">
        <v>21501</v>
      </c>
      <c r="E1977" s="0" t="n">
        <v>21612</v>
      </c>
      <c r="F1977" s="0" t="n">
        <f aca="false">E1977-E1976</f>
        <v>-163</v>
      </c>
      <c r="G1977" s="11" t="n">
        <f aca="false">E1977/E1976-1</f>
        <v>-0.00748564867967849</v>
      </c>
      <c r="H1977" s="0" t="n">
        <f aca="false">AVERAGE(E1973:E1977)</f>
        <v>22116</v>
      </c>
      <c r="I1977" s="0" t="n">
        <f aca="false">AVERAGE(E1953:E1977)</f>
        <v>22396.64</v>
      </c>
      <c r="J1977" s="11" t="n">
        <f aca="false">E1977/H1977-1</f>
        <v>-0.0227889310906131</v>
      </c>
      <c r="K1977" s="11" t="n">
        <f aca="false">E1977/I1977-1</f>
        <v>-0.0350338265025468</v>
      </c>
      <c r="L1977" s="0" t="n">
        <v>1</v>
      </c>
      <c r="M1977" s="0" t="str">
        <f aca="false">IF(AND(J1977&lt;=$M$25,K1977&lt;=$N$25),"○","")</f>
        <v/>
      </c>
      <c r="N1977" s="0" t="str">
        <f aca="false">IF(M1976="○",E1977/B1977-1,"")</f>
        <v/>
      </c>
      <c r="O1977" s="0" t="n">
        <f aca="false">IF(AND(J1977&lt;=$M$25,Q1976=0),B1978,0)</f>
        <v>0</v>
      </c>
      <c r="P1977" s="0" t="n">
        <f aca="false">IF(AND(R1976&lt;&gt;0,E1977&gt;=R1976*1.03),B1978,IF(AND(Q1976&lt;&gt;0,E1977&gt;=Q1976*1.03),B1978,0))</f>
        <v>0</v>
      </c>
      <c r="Q1977" s="0" t="n">
        <f aca="false">IF(Q1976=0,O1977,IF(P1977&lt;&gt;0,0,Q1976))</f>
        <v>22300</v>
      </c>
      <c r="R1977" s="0" t="n">
        <f aca="false">IF(Q1977=0,0,IF(R1976&lt;&gt;0,R1976,IF(E1977&lt;=Q1976*0.97,B1978,R1976)))</f>
        <v>21544</v>
      </c>
      <c r="S1977" s="0" t="str">
        <f aca="false">IF(P1977&lt;&gt;0,IF(R1976&lt;&gt;0,(P1977/((R1976+Q1976)/2)-1)*2,IF(Q1976&lt;&gt;0,P1977/Q1976-1)),"")</f>
        <v/>
      </c>
      <c r="T1977" s="0" t="n">
        <f aca="false">IF(S1977="",T1976,SUM(S1977+T1976))</f>
        <v>0.74384497929457</v>
      </c>
      <c r="U1977" s="0" t="n">
        <f aca="false">IF(ISNUMBER(S1977),U1976+S1977,U1976)</f>
        <v>0.0623983695770005</v>
      </c>
      <c r="V1977" s="0" t="n">
        <f aca="false">IF(ISNUMBER(S1977),V1976+1,V1976)</f>
        <v>1</v>
      </c>
      <c r="W1977" s="8" t="n">
        <f aca="false">IF(O1977&lt;&gt;0,A1978,IF(P1977&lt;&gt;0,A1978-W1976+1,IF(Q1977=0,0,W1976)))</f>
        <v>33616</v>
      </c>
      <c r="X1977" s="8" t="n">
        <f aca="false">IF(AND(R1976=0,R1977&lt;&gt;0),A1977,IF(AND(R1977=0,R1976&lt;&gt;0),A1977-X1976+1,IF(R1977=0,0,X1976)))</f>
        <v>33619</v>
      </c>
      <c r="Y1977" s="0" t="str">
        <f aca="false">IF(ISNUMBER(S1977),365/(W1977+X1977)*S1977,"")</f>
        <v/>
      </c>
      <c r="Z1977" s="0" t="str">
        <f aca="false">IF(AND(W1977&gt;0,W1977&lt;200),W1977,"")</f>
        <v/>
      </c>
      <c r="AB1977" s="7" t="n">
        <f aca="false">A1977</f>
        <v>33619</v>
      </c>
      <c r="AC1977" s="11" t="n">
        <f aca="false">E1977/$E$677-1</f>
        <v>0.210552848260797</v>
      </c>
      <c r="AD1977" s="11" t="n">
        <f aca="false">T1977</f>
        <v>0.74384497929457</v>
      </c>
    </row>
    <row r="1978" customFormat="false" ht="13.5" hidden="false" customHeight="false" outlineLevel="0" collapsed="false">
      <c r="A1978" s="7" t="n">
        <v>33620</v>
      </c>
      <c r="B1978" s="0" t="n">
        <v>21544</v>
      </c>
      <c r="C1978" s="0" t="n">
        <v>21660</v>
      </c>
      <c r="D1978" s="0" t="n">
        <v>21146</v>
      </c>
      <c r="E1978" s="0" t="n">
        <v>21321</v>
      </c>
      <c r="F1978" s="0" t="n">
        <f aca="false">E1978-E1977</f>
        <v>-291</v>
      </c>
      <c r="G1978" s="11" t="n">
        <f aca="false">E1978/E1977-1</f>
        <v>-0.0134647418101055</v>
      </c>
      <c r="H1978" s="0" t="n">
        <f aca="false">AVERAGE(E1974:E1978)</f>
        <v>21757.4</v>
      </c>
      <c r="I1978" s="0" t="n">
        <f aca="false">AVERAGE(E1954:E1978)</f>
        <v>22351.12</v>
      </c>
      <c r="J1978" s="11" t="n">
        <f aca="false">E1978/H1978-1</f>
        <v>-0.0200575436403248</v>
      </c>
      <c r="K1978" s="11" t="n">
        <f aca="false">E1978/I1978-1</f>
        <v>-0.0460880707543961</v>
      </c>
      <c r="L1978" s="0" t="n">
        <v>1</v>
      </c>
      <c r="M1978" s="0" t="str">
        <f aca="false">IF(AND(J1978&lt;=$M$25,K1978&lt;=$N$25),"○","")</f>
        <v/>
      </c>
      <c r="N1978" s="0" t="str">
        <f aca="false">IF(M1977="○",E1978/B1978-1,"")</f>
        <v/>
      </c>
      <c r="O1978" s="0" t="n">
        <f aca="false">IF(AND(J1978&lt;=$M$25,Q1977=0),B1979,0)</f>
        <v>0</v>
      </c>
      <c r="P1978" s="0" t="n">
        <f aca="false">IF(AND(R1977&lt;&gt;0,E1978&gt;=R1977*1.03),B1979,IF(AND(Q1977&lt;&gt;0,E1978&gt;=Q1977*1.03),B1979,0))</f>
        <v>0</v>
      </c>
      <c r="Q1978" s="0" t="n">
        <f aca="false">IF(Q1977=0,O1978,IF(P1978&lt;&gt;0,0,Q1977))</f>
        <v>22300</v>
      </c>
      <c r="R1978" s="0" t="n">
        <f aca="false">IF(Q1978=0,0,IF(R1977&lt;&gt;0,R1977,IF(E1978&lt;=Q1977*0.97,B1979,R1977)))</f>
        <v>21544</v>
      </c>
      <c r="S1978" s="0" t="str">
        <f aca="false">IF(P1978&lt;&gt;0,IF(R1977&lt;&gt;0,(P1978/((R1977+Q1977)/2)-1)*2,IF(Q1977&lt;&gt;0,P1978/Q1977-1)),"")</f>
        <v/>
      </c>
      <c r="T1978" s="0" t="n">
        <f aca="false">IF(S1978="",T1977,SUM(S1978+T1977))</f>
        <v>0.74384497929457</v>
      </c>
      <c r="U1978" s="0" t="n">
        <f aca="false">IF(ISNUMBER(S1978),U1977+S1978,U1977)</f>
        <v>0.0623983695770005</v>
      </c>
      <c r="V1978" s="0" t="n">
        <f aca="false">IF(ISNUMBER(S1978),V1977+1,V1977)</f>
        <v>1</v>
      </c>
      <c r="W1978" s="8" t="n">
        <f aca="false">IF(O1978&lt;&gt;0,A1979,IF(P1978&lt;&gt;0,A1979-W1977+1,IF(Q1978=0,0,W1977)))</f>
        <v>33616</v>
      </c>
      <c r="X1978" s="8" t="n">
        <f aca="false">IF(AND(R1977=0,R1978&lt;&gt;0),A1978,IF(AND(R1978=0,R1977&lt;&gt;0),A1978-X1977+1,IF(R1978=0,0,X1977)))</f>
        <v>33619</v>
      </c>
      <c r="Y1978" s="0" t="str">
        <f aca="false">IF(ISNUMBER(S1978),365/(W1978+X1978)*S1978,"")</f>
        <v/>
      </c>
      <c r="Z1978" s="0" t="str">
        <f aca="false">IF(AND(W1978&gt;0,W1978&lt;200),W1978,"")</f>
        <v/>
      </c>
      <c r="AB1978" s="7" t="n">
        <f aca="false">A1978</f>
        <v>33620</v>
      </c>
      <c r="AC1978" s="11" t="n">
        <f aca="false">E1978/$E$677-1</f>
        <v>0.194253066711477</v>
      </c>
      <c r="AD1978" s="11" t="n">
        <f aca="false">T1978</f>
        <v>0.74384497929457</v>
      </c>
    </row>
    <row r="1979" customFormat="false" ht="13.5" hidden="false" customHeight="false" outlineLevel="0" collapsed="false">
      <c r="A1979" s="7" t="n">
        <v>33623</v>
      </c>
      <c r="B1979" s="0" t="n">
        <v>21349</v>
      </c>
      <c r="C1979" s="0" t="n">
        <v>21381</v>
      </c>
      <c r="D1979" s="0" t="n">
        <v>20685</v>
      </c>
      <c r="E1979" s="0" t="n">
        <v>20914</v>
      </c>
      <c r="F1979" s="0" t="n">
        <f aca="false">E1979-E1978</f>
        <v>-407</v>
      </c>
      <c r="G1979" s="11" t="n">
        <f aca="false">E1979/E1978-1</f>
        <v>-0.0190891609211575</v>
      </c>
      <c r="H1979" s="0" t="n">
        <f aca="false">AVERAGE(E1975:E1979)</f>
        <v>21463.8</v>
      </c>
      <c r="I1979" s="0" t="n">
        <f aca="false">AVERAGE(E1955:E1979)</f>
        <v>22289.88</v>
      </c>
      <c r="J1979" s="11" t="n">
        <f aca="false">E1979/H1979-1</f>
        <v>-0.0256152219085157</v>
      </c>
      <c r="K1979" s="11" t="n">
        <f aca="false">E1979/I1979-1</f>
        <v>-0.0617266669896832</v>
      </c>
      <c r="L1979" s="0" t="n">
        <v>1</v>
      </c>
      <c r="M1979" s="0" t="str">
        <f aca="false">IF(AND(J1979&lt;=$M$25,K1979&lt;=$N$25),"○","")</f>
        <v/>
      </c>
      <c r="N1979" s="0" t="str">
        <f aca="false">IF(M1978="○",E1979/B1979-1,"")</f>
        <v/>
      </c>
      <c r="O1979" s="0" t="n">
        <f aca="false">IF(AND(J1979&lt;=$M$25,Q1978=0),B1980,0)</f>
        <v>0</v>
      </c>
      <c r="P1979" s="0" t="n">
        <f aca="false">IF(AND(R1978&lt;&gt;0,E1979&gt;=R1978*1.03),B1980,IF(AND(Q1978&lt;&gt;0,E1979&gt;=Q1978*1.03),B1980,0))</f>
        <v>0</v>
      </c>
      <c r="Q1979" s="0" t="n">
        <f aca="false">IF(Q1978=0,O1979,IF(P1979&lt;&gt;0,0,Q1978))</f>
        <v>22300</v>
      </c>
      <c r="R1979" s="0" t="n">
        <f aca="false">IF(Q1979=0,0,IF(R1978&lt;&gt;0,R1978,IF(E1979&lt;=Q1978*0.97,B1980,R1978)))</f>
        <v>21544</v>
      </c>
      <c r="S1979" s="0" t="str">
        <f aca="false">IF(P1979&lt;&gt;0,IF(R1978&lt;&gt;0,(P1979/((R1978+Q1978)/2)-1)*2,IF(Q1978&lt;&gt;0,P1979/Q1978-1)),"")</f>
        <v/>
      </c>
      <c r="T1979" s="0" t="n">
        <f aca="false">IF(S1979="",T1978,SUM(S1979+T1978))</f>
        <v>0.74384497929457</v>
      </c>
      <c r="U1979" s="0" t="n">
        <f aca="false">IF(ISNUMBER(S1979),U1978+S1979,U1978)</f>
        <v>0.0623983695770005</v>
      </c>
      <c r="V1979" s="0" t="n">
        <f aca="false">IF(ISNUMBER(S1979),V1978+1,V1978)</f>
        <v>1</v>
      </c>
      <c r="W1979" s="8" t="n">
        <f aca="false">IF(O1979&lt;&gt;0,A1980,IF(P1979&lt;&gt;0,A1980-W1978+1,IF(Q1979=0,0,W1978)))</f>
        <v>33616</v>
      </c>
      <c r="X1979" s="8" t="n">
        <f aca="false">IF(AND(R1978=0,R1979&lt;&gt;0),A1979,IF(AND(R1979=0,R1978&lt;&gt;0),A1979-X1978+1,IF(R1979=0,0,X1978)))</f>
        <v>33619</v>
      </c>
      <c r="Y1979" s="0" t="str">
        <f aca="false">IF(ISNUMBER(S1979),365/(W1979+X1979)*S1979,"")</f>
        <v/>
      </c>
      <c r="Z1979" s="0" t="str">
        <f aca="false">IF(AND(W1979&gt;0,W1979&lt;200),W1979,"")</f>
        <v/>
      </c>
      <c r="AB1979" s="7" t="n">
        <f aca="false">A1979</f>
        <v>33623</v>
      </c>
      <c r="AC1979" s="11" t="n">
        <f aca="false">E1979/$E$677-1</f>
        <v>0.171455777740436</v>
      </c>
      <c r="AD1979" s="11" t="n">
        <f aca="false">T1979</f>
        <v>0.74384497929457</v>
      </c>
    </row>
    <row r="1980" customFormat="false" ht="13.5" hidden="false" customHeight="false" outlineLevel="0" collapsed="false">
      <c r="A1980" s="7" t="n">
        <v>33624</v>
      </c>
      <c r="B1980" s="0" t="n">
        <v>20967</v>
      </c>
      <c r="C1980" s="0" t="n">
        <v>21241</v>
      </c>
      <c r="D1980" s="0" t="n">
        <v>20638</v>
      </c>
      <c r="E1980" s="0" t="n">
        <v>20858</v>
      </c>
      <c r="F1980" s="0" t="n">
        <f aca="false">E1980-E1979</f>
        <v>-56</v>
      </c>
      <c r="G1980" s="11" t="n">
        <f aca="false">E1980/E1979-1</f>
        <v>-0.00267763220809025</v>
      </c>
      <c r="H1980" s="0" t="n">
        <f aca="false">AVERAGE(E1976:E1980)</f>
        <v>21296</v>
      </c>
      <c r="I1980" s="0" t="n">
        <f aca="false">AVERAGE(E1956:E1980)</f>
        <v>22230.08</v>
      </c>
      <c r="J1980" s="11" t="n">
        <f aca="false">E1980/H1980-1</f>
        <v>-0.0205672426746807</v>
      </c>
      <c r="K1980" s="11" t="n">
        <f aca="false">E1980/I1980-1</f>
        <v>-0.0617217751802963</v>
      </c>
      <c r="L1980" s="0" t="n">
        <v>1</v>
      </c>
      <c r="M1980" s="0" t="str">
        <f aca="false">IF(AND(J1980&lt;=$M$25,K1980&lt;=$N$25),"○","")</f>
        <v/>
      </c>
      <c r="N1980" s="0" t="str">
        <f aca="false">IF(M1979="○",E1980/B1980-1,"")</f>
        <v/>
      </c>
      <c r="O1980" s="0" t="n">
        <f aca="false">IF(AND(J1980&lt;=$M$25,Q1979=0),B1981,0)</f>
        <v>0</v>
      </c>
      <c r="P1980" s="0" t="n">
        <f aca="false">IF(AND(R1979&lt;&gt;0,E1980&gt;=R1979*1.03),B1981,IF(AND(Q1979&lt;&gt;0,E1980&gt;=Q1979*1.03),B1981,0))</f>
        <v>0</v>
      </c>
      <c r="Q1980" s="0" t="n">
        <f aca="false">IF(Q1979=0,O1980,IF(P1980&lt;&gt;0,0,Q1979))</f>
        <v>22300</v>
      </c>
      <c r="R1980" s="0" t="n">
        <f aca="false">IF(Q1980=0,0,IF(R1979&lt;&gt;0,R1979,IF(E1980&lt;=Q1979*0.97,B1981,R1979)))</f>
        <v>21544</v>
      </c>
      <c r="S1980" s="0" t="str">
        <f aca="false">IF(P1980&lt;&gt;0,IF(R1979&lt;&gt;0,(P1980/((R1979+Q1979)/2)-1)*2,IF(Q1979&lt;&gt;0,P1980/Q1979-1)),"")</f>
        <v/>
      </c>
      <c r="T1980" s="0" t="n">
        <f aca="false">IF(S1980="",T1979,SUM(S1980+T1979))</f>
        <v>0.74384497929457</v>
      </c>
      <c r="U1980" s="0" t="n">
        <f aca="false">IF(ISNUMBER(S1980),U1979+S1980,U1979)</f>
        <v>0.0623983695770005</v>
      </c>
      <c r="V1980" s="0" t="n">
        <f aca="false">IF(ISNUMBER(S1980),V1979+1,V1979)</f>
        <v>1</v>
      </c>
      <c r="W1980" s="8" t="n">
        <f aca="false">IF(O1980&lt;&gt;0,A1981,IF(P1980&lt;&gt;0,A1981-W1979+1,IF(Q1980=0,0,W1979)))</f>
        <v>33616</v>
      </c>
      <c r="X1980" s="8" t="n">
        <f aca="false">IF(AND(R1979=0,R1980&lt;&gt;0),A1980,IF(AND(R1980=0,R1979&lt;&gt;0),A1980-X1979+1,IF(R1980=0,0,X1979)))</f>
        <v>33619</v>
      </c>
      <c r="Y1980" s="0" t="str">
        <f aca="false">IF(ISNUMBER(S1980),365/(W1980+X1980)*S1980,"")</f>
        <v/>
      </c>
      <c r="Z1980" s="0" t="str">
        <f aca="false">IF(AND(W1980&gt;0,W1980&lt;200),W1980,"")</f>
        <v/>
      </c>
      <c r="AB1980" s="7" t="n">
        <f aca="false">A1980</f>
        <v>33624</v>
      </c>
      <c r="AC1980" s="11" t="n">
        <f aca="false">E1980/$E$677-1</f>
        <v>0.168319050019605</v>
      </c>
      <c r="AD1980" s="11" t="n">
        <f aca="false">T1980</f>
        <v>0.74384497929457</v>
      </c>
    </row>
    <row r="1981" customFormat="false" ht="13.5" hidden="false" customHeight="false" outlineLevel="0" collapsed="false">
      <c r="A1981" s="7" t="n">
        <v>33625</v>
      </c>
      <c r="B1981" s="0" t="n">
        <v>20851</v>
      </c>
      <c r="C1981" s="0" t="n">
        <v>21534</v>
      </c>
      <c r="D1981" s="0" t="n">
        <v>20703</v>
      </c>
      <c r="E1981" s="0" t="n">
        <v>21534</v>
      </c>
      <c r="F1981" s="0" t="n">
        <f aca="false">E1981-E1980</f>
        <v>676</v>
      </c>
      <c r="G1981" s="11" t="n">
        <f aca="false">E1981/E1980-1</f>
        <v>0.0324096270016301</v>
      </c>
      <c r="H1981" s="0" t="n">
        <f aca="false">AVERAGE(E1977:E1981)</f>
        <v>21247.8</v>
      </c>
      <c r="I1981" s="0" t="n">
        <f aca="false">AVERAGE(E1957:E1981)</f>
        <v>22213.32</v>
      </c>
      <c r="J1981" s="11" t="n">
        <f aca="false">E1981/H1981-1</f>
        <v>0.0134696297969672</v>
      </c>
      <c r="K1981" s="11" t="n">
        <f aca="false">E1981/I1981-1</f>
        <v>-0.0305816510093944</v>
      </c>
      <c r="L1981" s="0" t="n">
        <v>1</v>
      </c>
      <c r="M1981" s="0" t="str">
        <f aca="false">IF(AND(J1981&lt;=$M$25,K1981&lt;=$N$25),"○","")</f>
        <v/>
      </c>
      <c r="N1981" s="0" t="str">
        <f aca="false">IF(M1980="○",E1981/B1981-1,"")</f>
        <v/>
      </c>
      <c r="O1981" s="0" t="n">
        <f aca="false">IF(AND(J1981&lt;=$M$25,Q1980=0),B1982,0)</f>
        <v>0</v>
      </c>
      <c r="P1981" s="0" t="n">
        <f aca="false">IF(AND(R1980&lt;&gt;0,E1981&gt;=R1980*1.03),B1982,IF(AND(Q1980&lt;&gt;0,E1981&gt;=Q1980*1.03),B1982,0))</f>
        <v>0</v>
      </c>
      <c r="Q1981" s="0" t="n">
        <f aca="false">IF(Q1980=0,O1981,IF(P1981&lt;&gt;0,0,Q1980))</f>
        <v>22300</v>
      </c>
      <c r="R1981" s="0" t="n">
        <f aca="false">IF(Q1981=0,0,IF(R1980&lt;&gt;0,R1980,IF(E1981&lt;=Q1980*0.97,B1982,R1980)))</f>
        <v>21544</v>
      </c>
      <c r="S1981" s="0" t="str">
        <f aca="false">IF(P1981&lt;&gt;0,IF(R1980&lt;&gt;0,(P1981/((R1980+Q1980)/2)-1)*2,IF(Q1980&lt;&gt;0,P1981/Q1980-1)),"")</f>
        <v/>
      </c>
      <c r="T1981" s="0" t="n">
        <f aca="false">IF(S1981="",T1980,SUM(S1981+T1980))</f>
        <v>0.74384497929457</v>
      </c>
      <c r="U1981" s="0" t="n">
        <f aca="false">IF(ISNUMBER(S1981),U1980+S1981,U1980)</f>
        <v>0.0623983695770005</v>
      </c>
      <c r="V1981" s="0" t="n">
        <f aca="false">IF(ISNUMBER(S1981),V1980+1,V1980)</f>
        <v>1</v>
      </c>
      <c r="W1981" s="8" t="n">
        <f aca="false">IF(O1981&lt;&gt;0,A1982,IF(P1981&lt;&gt;0,A1982-W1980+1,IF(Q1981=0,0,W1980)))</f>
        <v>33616</v>
      </c>
      <c r="X1981" s="8" t="n">
        <f aca="false">IF(AND(R1980=0,R1981&lt;&gt;0),A1981,IF(AND(R1981=0,R1980&lt;&gt;0),A1981-X1980+1,IF(R1981=0,0,X1980)))</f>
        <v>33619</v>
      </c>
      <c r="Y1981" s="0" t="str">
        <f aca="false">IF(ISNUMBER(S1981),365/(W1981+X1981)*S1981,"")</f>
        <v/>
      </c>
      <c r="Z1981" s="0" t="str">
        <f aca="false">IF(AND(W1981&gt;0,W1981&lt;200),W1981,"")</f>
        <v/>
      </c>
      <c r="AB1981" s="7" t="n">
        <f aca="false">A1981</f>
        <v>33625</v>
      </c>
      <c r="AC1981" s="11" t="n">
        <f aca="false">E1981/$E$677-1</f>
        <v>0.206183834649639</v>
      </c>
      <c r="AD1981" s="11" t="n">
        <f aca="false">T1981</f>
        <v>0.74384497929457</v>
      </c>
    </row>
    <row r="1982" customFormat="false" ht="13.5" hidden="false" customHeight="false" outlineLevel="0" collapsed="false">
      <c r="A1982" s="7" t="n">
        <v>33626</v>
      </c>
      <c r="B1982" s="0" t="n">
        <v>21589</v>
      </c>
      <c r="C1982" s="0" t="n">
        <v>21794</v>
      </c>
      <c r="D1982" s="0" t="n">
        <v>21441</v>
      </c>
      <c r="E1982" s="0" t="n">
        <v>21581</v>
      </c>
      <c r="F1982" s="0" t="n">
        <f aca="false">E1982-E1981</f>
        <v>47</v>
      </c>
      <c r="G1982" s="11" t="n">
        <f aca="false">E1982/E1981-1</f>
        <v>0.00218259496610007</v>
      </c>
      <c r="H1982" s="0" t="n">
        <f aca="false">AVERAGE(E1978:E1982)</f>
        <v>21241.6</v>
      </c>
      <c r="I1982" s="0" t="n">
        <f aca="false">AVERAGE(E1958:E1982)</f>
        <v>22216.44</v>
      </c>
      <c r="J1982" s="11" t="n">
        <f aca="false">E1982/H1982-1</f>
        <v>0.0159780807472132</v>
      </c>
      <c r="K1982" s="11" t="n">
        <f aca="false">E1982/I1982-1</f>
        <v>-0.0286022423034473</v>
      </c>
      <c r="L1982" s="0" t="n">
        <v>1</v>
      </c>
      <c r="M1982" s="0" t="str">
        <f aca="false">IF(AND(J1982&lt;=$M$25,K1982&lt;=$N$25),"○","")</f>
        <v/>
      </c>
      <c r="N1982" s="0" t="str">
        <f aca="false">IF(M1981="○",E1982/B1982-1,"")</f>
        <v/>
      </c>
      <c r="O1982" s="0" t="n">
        <f aca="false">IF(AND(J1982&lt;=$M$25,Q1981=0),B1983,0)</f>
        <v>0</v>
      </c>
      <c r="P1982" s="0" t="n">
        <f aca="false">IF(AND(R1981&lt;&gt;0,E1982&gt;=R1981*1.03),B1983,IF(AND(Q1981&lt;&gt;0,E1982&gt;=Q1981*1.03),B1983,0))</f>
        <v>0</v>
      </c>
      <c r="Q1982" s="0" t="n">
        <f aca="false">IF(Q1981=0,O1982,IF(P1982&lt;&gt;0,0,Q1981))</f>
        <v>22300</v>
      </c>
      <c r="R1982" s="0" t="n">
        <f aca="false">IF(Q1982=0,0,IF(R1981&lt;&gt;0,R1981,IF(E1982&lt;=Q1981*0.97,B1983,R1981)))</f>
        <v>21544</v>
      </c>
      <c r="S1982" s="0" t="str">
        <f aca="false">IF(P1982&lt;&gt;0,IF(R1981&lt;&gt;0,(P1982/((R1981+Q1981)/2)-1)*2,IF(Q1981&lt;&gt;0,P1982/Q1981-1)),"")</f>
        <v/>
      </c>
      <c r="T1982" s="0" t="n">
        <f aca="false">IF(S1982="",T1981,SUM(S1982+T1981))</f>
        <v>0.74384497929457</v>
      </c>
      <c r="U1982" s="0" t="n">
        <f aca="false">IF(ISNUMBER(S1982),U1981+S1982,U1981)</f>
        <v>0.0623983695770005</v>
      </c>
      <c r="V1982" s="0" t="n">
        <f aca="false">IF(ISNUMBER(S1982),V1981+1,V1981)</f>
        <v>1</v>
      </c>
      <c r="W1982" s="8" t="n">
        <f aca="false">IF(O1982&lt;&gt;0,A1983,IF(P1982&lt;&gt;0,A1983-W1981+1,IF(Q1982=0,0,W1981)))</f>
        <v>33616</v>
      </c>
      <c r="X1982" s="8" t="n">
        <f aca="false">IF(AND(R1981=0,R1982&lt;&gt;0),A1982,IF(AND(R1982=0,R1981&lt;&gt;0),A1982-X1981+1,IF(R1982=0,0,X1981)))</f>
        <v>33619</v>
      </c>
      <c r="Y1982" s="0" t="str">
        <f aca="false">IF(ISNUMBER(S1982),365/(W1982+X1982)*S1982,"")</f>
        <v/>
      </c>
      <c r="Z1982" s="0" t="str">
        <f aca="false">IF(AND(W1982&gt;0,W1982&lt;200),W1982,"")</f>
        <v/>
      </c>
      <c r="AB1982" s="7" t="n">
        <f aca="false">A1982</f>
        <v>33626</v>
      </c>
      <c r="AC1982" s="11" t="n">
        <f aca="false">E1982/$E$677-1</f>
        <v>0.208816445415336</v>
      </c>
      <c r="AD1982" s="11" t="n">
        <f aca="false">T1982</f>
        <v>0.74384497929457</v>
      </c>
    </row>
    <row r="1983" customFormat="false" ht="13.5" hidden="false" customHeight="false" outlineLevel="0" collapsed="false">
      <c r="A1983" s="7" t="n">
        <v>33627</v>
      </c>
      <c r="B1983" s="0" t="n">
        <v>21528</v>
      </c>
      <c r="C1983" s="0" t="n">
        <v>21528</v>
      </c>
      <c r="D1983" s="0" t="n">
        <v>21009</v>
      </c>
      <c r="E1983" s="0" t="n">
        <v>21072</v>
      </c>
      <c r="F1983" s="0" t="n">
        <f aca="false">E1983-E1982</f>
        <v>-509</v>
      </c>
      <c r="G1983" s="11" t="n">
        <f aca="false">E1983/E1982-1</f>
        <v>-0.0235855613734304</v>
      </c>
      <c r="H1983" s="0" t="n">
        <f aca="false">AVERAGE(E1979:E1983)</f>
        <v>21191.8</v>
      </c>
      <c r="I1983" s="0" t="n">
        <f aca="false">AVERAGE(E1959:E1983)</f>
        <v>22190.8</v>
      </c>
      <c r="J1983" s="11" t="n">
        <f aca="false">E1983/H1983-1</f>
        <v>-0.00565312998423917</v>
      </c>
      <c r="K1983" s="11" t="n">
        <f aca="false">E1983/I1983-1</f>
        <v>-0.050417290048128</v>
      </c>
      <c r="L1983" s="0" t="n">
        <v>1</v>
      </c>
      <c r="M1983" s="0" t="str">
        <f aca="false">IF(AND(J1983&lt;=$M$25,K1983&lt;=$N$25),"○","")</f>
        <v/>
      </c>
      <c r="N1983" s="0" t="str">
        <f aca="false">IF(M1982="○",E1983/B1983-1,"")</f>
        <v/>
      </c>
      <c r="O1983" s="0" t="n">
        <f aca="false">IF(AND(J1983&lt;=$M$25,Q1982=0),B1984,0)</f>
        <v>0</v>
      </c>
      <c r="P1983" s="0" t="n">
        <f aca="false">IF(AND(R1982&lt;&gt;0,E1983&gt;=R1982*1.03),B1984,IF(AND(Q1982&lt;&gt;0,E1983&gt;=Q1982*1.03),B1984,0))</f>
        <v>0</v>
      </c>
      <c r="Q1983" s="0" t="n">
        <f aca="false">IF(Q1982=0,O1983,IF(P1983&lt;&gt;0,0,Q1982))</f>
        <v>22300</v>
      </c>
      <c r="R1983" s="0" t="n">
        <f aca="false">IF(Q1983=0,0,IF(R1982&lt;&gt;0,R1982,IF(E1983&lt;=Q1982*0.97,B1984,R1982)))</f>
        <v>21544</v>
      </c>
      <c r="S1983" s="0" t="str">
        <f aca="false">IF(P1983&lt;&gt;0,IF(R1982&lt;&gt;0,(P1983/((R1982+Q1982)/2)-1)*2,IF(Q1982&lt;&gt;0,P1983/Q1982-1)),"")</f>
        <v/>
      </c>
      <c r="T1983" s="0" t="n">
        <f aca="false">IF(S1983="",T1982,SUM(S1983+T1982))</f>
        <v>0.74384497929457</v>
      </c>
      <c r="U1983" s="0" t="n">
        <f aca="false">IF(ISNUMBER(S1983),U1982+S1983,U1982)</f>
        <v>0.0623983695770005</v>
      </c>
      <c r="V1983" s="0" t="n">
        <f aca="false">IF(ISNUMBER(S1983),V1982+1,V1982)</f>
        <v>1</v>
      </c>
      <c r="W1983" s="8" t="n">
        <f aca="false">IF(O1983&lt;&gt;0,A1984,IF(P1983&lt;&gt;0,A1984-W1982+1,IF(Q1983=0,0,W1982)))</f>
        <v>33616</v>
      </c>
      <c r="X1983" s="8" t="n">
        <f aca="false">IF(AND(R1982=0,R1983&lt;&gt;0),A1983,IF(AND(R1983=0,R1982&lt;&gt;0),A1983-X1982+1,IF(R1983=0,0,X1982)))</f>
        <v>33619</v>
      </c>
      <c r="Y1983" s="0" t="str">
        <f aca="false">IF(ISNUMBER(S1983),365/(W1983+X1983)*S1983,"")</f>
        <v/>
      </c>
      <c r="Z1983" s="0" t="str">
        <f aca="false">IF(AND(W1983&gt;0,W1983&lt;200),W1983,"")</f>
        <v/>
      </c>
      <c r="AB1983" s="7" t="n">
        <f aca="false">A1983</f>
        <v>33627</v>
      </c>
      <c r="AC1983" s="11" t="n">
        <f aca="false">E1983/$E$677-1</f>
        <v>0.180305830952781</v>
      </c>
      <c r="AD1983" s="11" t="n">
        <f aca="false">T1983</f>
        <v>0.74384497929457</v>
      </c>
    </row>
    <row r="1984" customFormat="false" ht="13.5" hidden="false" customHeight="false" outlineLevel="0" collapsed="false">
      <c r="A1984" s="7" t="n">
        <v>33630</v>
      </c>
      <c r="B1984" s="0" t="n">
        <v>21061</v>
      </c>
      <c r="C1984" s="0" t="n">
        <v>21079</v>
      </c>
      <c r="D1984" s="0" t="n">
        <v>20860</v>
      </c>
      <c r="E1984" s="0" t="n">
        <v>21007</v>
      </c>
      <c r="F1984" s="0" t="n">
        <f aca="false">E1984-E1983</f>
        <v>-65</v>
      </c>
      <c r="G1984" s="11" t="n">
        <f aca="false">E1984/E1983-1</f>
        <v>-0.00308466211085801</v>
      </c>
      <c r="H1984" s="0" t="n">
        <f aca="false">AVERAGE(E1980:E1984)</f>
        <v>21210.4</v>
      </c>
      <c r="I1984" s="0" t="n">
        <f aca="false">AVERAGE(E1960:E1984)</f>
        <v>22120.88</v>
      </c>
      <c r="J1984" s="11" t="n">
        <f aca="false">E1984/H1984-1</f>
        <v>-0.00958963527326229</v>
      </c>
      <c r="K1984" s="11" t="n">
        <f aca="false">E1984/I1984-1</f>
        <v>-0.0503542354553708</v>
      </c>
      <c r="L1984" s="0" t="n">
        <v>1</v>
      </c>
      <c r="M1984" s="0" t="str">
        <f aca="false">IF(AND(J1984&lt;=$M$25,K1984&lt;=$N$25),"○","")</f>
        <v/>
      </c>
      <c r="N1984" s="0" t="str">
        <f aca="false">IF(M1983="○",E1984/B1984-1,"")</f>
        <v/>
      </c>
      <c r="O1984" s="0" t="n">
        <f aca="false">IF(AND(J1984&lt;=$M$25,Q1983=0),B1985,0)</f>
        <v>0</v>
      </c>
      <c r="P1984" s="0" t="n">
        <f aca="false">IF(AND(R1983&lt;&gt;0,E1984&gt;=R1983*1.03),B1985,IF(AND(Q1983&lt;&gt;0,E1984&gt;=Q1983*1.03),B1985,0))</f>
        <v>0</v>
      </c>
      <c r="Q1984" s="0" t="n">
        <f aca="false">IF(Q1983=0,O1984,IF(P1984&lt;&gt;0,0,Q1983))</f>
        <v>22300</v>
      </c>
      <c r="R1984" s="0" t="n">
        <f aca="false">IF(Q1984=0,0,IF(R1983&lt;&gt;0,R1983,IF(E1984&lt;=Q1983*0.97,B1985,R1983)))</f>
        <v>21544</v>
      </c>
      <c r="S1984" s="0" t="str">
        <f aca="false">IF(P1984&lt;&gt;0,IF(R1983&lt;&gt;0,(P1984/((R1983+Q1983)/2)-1)*2,IF(Q1983&lt;&gt;0,P1984/Q1983-1)),"")</f>
        <v/>
      </c>
      <c r="T1984" s="0" t="n">
        <f aca="false">IF(S1984="",T1983,SUM(S1984+T1983))</f>
        <v>0.74384497929457</v>
      </c>
      <c r="U1984" s="0" t="n">
        <f aca="false">IF(ISNUMBER(S1984),U1983+S1984,U1983)</f>
        <v>0.0623983695770005</v>
      </c>
      <c r="V1984" s="0" t="n">
        <f aca="false">IF(ISNUMBER(S1984),V1983+1,V1983)</f>
        <v>1</v>
      </c>
      <c r="W1984" s="8" t="n">
        <f aca="false">IF(O1984&lt;&gt;0,A1985,IF(P1984&lt;&gt;0,A1985-W1983+1,IF(Q1984=0,0,W1983)))</f>
        <v>33616</v>
      </c>
      <c r="X1984" s="8" t="n">
        <f aca="false">IF(AND(R1983=0,R1984&lt;&gt;0),A1984,IF(AND(R1984=0,R1983&lt;&gt;0),A1984-X1983+1,IF(R1984=0,0,X1983)))</f>
        <v>33619</v>
      </c>
      <c r="Y1984" s="0" t="str">
        <f aca="false">IF(ISNUMBER(S1984),365/(W1984+X1984)*S1984,"")</f>
        <v/>
      </c>
      <c r="Z1984" s="0" t="str">
        <f aca="false">IF(AND(W1984&gt;0,W1984&lt;200),W1984,"")</f>
        <v/>
      </c>
      <c r="AB1984" s="7" t="n">
        <f aca="false">A1984</f>
        <v>33630</v>
      </c>
      <c r="AC1984" s="11" t="n">
        <f aca="false">E1984/$E$677-1</f>
        <v>0.176664986276816</v>
      </c>
      <c r="AD1984" s="11" t="n">
        <f aca="false">T1984</f>
        <v>0.74384497929457</v>
      </c>
    </row>
    <row r="1985" customFormat="false" ht="13.5" hidden="false" customHeight="false" outlineLevel="0" collapsed="false">
      <c r="A1985" s="7" t="n">
        <v>33631</v>
      </c>
      <c r="B1985" s="0" t="n">
        <v>21028</v>
      </c>
      <c r="C1985" s="0" t="n">
        <v>21421</v>
      </c>
      <c r="D1985" s="0" t="n">
        <v>21028</v>
      </c>
      <c r="E1985" s="0" t="n">
        <v>21391</v>
      </c>
      <c r="F1985" s="0" t="n">
        <f aca="false">E1985-E1984</f>
        <v>384</v>
      </c>
      <c r="G1985" s="11" t="n">
        <f aca="false">E1985/E1984-1</f>
        <v>0.018279621078688</v>
      </c>
      <c r="H1985" s="0" t="n">
        <f aca="false">AVERAGE(E1981:E1985)</f>
        <v>21317</v>
      </c>
      <c r="I1985" s="0" t="n">
        <f aca="false">AVERAGE(E1961:E1985)</f>
        <v>22063.04</v>
      </c>
      <c r="J1985" s="11" t="n">
        <f aca="false">E1985/H1985-1</f>
        <v>0.00347140779659427</v>
      </c>
      <c r="K1985" s="11" t="n">
        <f aca="false">E1985/I1985-1</f>
        <v>-0.0304599910075856</v>
      </c>
      <c r="L1985" s="0" t="n">
        <v>1</v>
      </c>
      <c r="M1985" s="0" t="str">
        <f aca="false">IF(AND(J1985&lt;=$M$25,K1985&lt;=$N$25),"○","")</f>
        <v/>
      </c>
      <c r="N1985" s="0" t="str">
        <f aca="false">IF(M1984="○",E1985/B1985-1,"")</f>
        <v/>
      </c>
      <c r="O1985" s="0" t="n">
        <f aca="false">IF(AND(J1985&lt;=$M$25,Q1984=0),B1986,0)</f>
        <v>0</v>
      </c>
      <c r="P1985" s="0" t="n">
        <f aca="false">IF(AND(R1984&lt;&gt;0,E1985&gt;=R1984*1.03),B1986,IF(AND(Q1984&lt;&gt;0,E1985&gt;=Q1984*1.03),B1986,0))</f>
        <v>0</v>
      </c>
      <c r="Q1985" s="0" t="n">
        <f aca="false">IF(Q1984=0,O1985,IF(P1985&lt;&gt;0,0,Q1984))</f>
        <v>22300</v>
      </c>
      <c r="R1985" s="0" t="n">
        <f aca="false">IF(Q1985=0,0,IF(R1984&lt;&gt;0,R1984,IF(E1985&lt;=Q1984*0.97,B1986,R1984)))</f>
        <v>21544</v>
      </c>
      <c r="S1985" s="0" t="str">
        <f aca="false">IF(P1985&lt;&gt;0,IF(R1984&lt;&gt;0,(P1985/((R1984+Q1984)/2)-1)*2,IF(Q1984&lt;&gt;0,P1985/Q1984-1)),"")</f>
        <v/>
      </c>
      <c r="T1985" s="0" t="n">
        <f aca="false">IF(S1985="",T1984,SUM(S1985+T1984))</f>
        <v>0.74384497929457</v>
      </c>
      <c r="U1985" s="0" t="n">
        <f aca="false">IF(ISNUMBER(S1985),U1984+S1985,U1984)</f>
        <v>0.0623983695770005</v>
      </c>
      <c r="V1985" s="0" t="n">
        <f aca="false">IF(ISNUMBER(S1985),V1984+1,V1984)</f>
        <v>1</v>
      </c>
      <c r="W1985" s="8" t="n">
        <f aca="false">IF(O1985&lt;&gt;0,A1986,IF(P1985&lt;&gt;0,A1986-W1984+1,IF(Q1985=0,0,W1984)))</f>
        <v>33616</v>
      </c>
      <c r="X1985" s="8" t="n">
        <f aca="false">IF(AND(R1984=0,R1985&lt;&gt;0),A1985,IF(AND(R1985=0,R1984&lt;&gt;0),A1985-X1984+1,IF(R1985=0,0,X1984)))</f>
        <v>33619</v>
      </c>
      <c r="Y1985" s="0" t="str">
        <f aca="false">IF(ISNUMBER(S1985),365/(W1985+X1985)*S1985,"")</f>
        <v/>
      </c>
      <c r="Z1985" s="0" t="str">
        <f aca="false">IF(AND(W1985&gt;0,W1985&lt;200),W1985,"")</f>
        <v/>
      </c>
      <c r="AB1985" s="7" t="n">
        <f aca="false">A1985</f>
        <v>33631</v>
      </c>
      <c r="AC1985" s="11" t="n">
        <f aca="false">E1985/$E$677-1</f>
        <v>0.198173976362516</v>
      </c>
      <c r="AD1985" s="11" t="n">
        <f aca="false">T1985</f>
        <v>0.74384497929457</v>
      </c>
    </row>
    <row r="1986" customFormat="false" ht="13.5" hidden="false" customHeight="false" outlineLevel="0" collapsed="false">
      <c r="A1986" s="7" t="n">
        <v>33632</v>
      </c>
      <c r="B1986" s="0" t="n">
        <v>21450</v>
      </c>
      <c r="C1986" s="0" t="n">
        <v>21581</v>
      </c>
      <c r="D1986" s="0" t="n">
        <v>21218</v>
      </c>
      <c r="E1986" s="0" t="n">
        <v>21362</v>
      </c>
      <c r="F1986" s="0" t="n">
        <f aca="false">E1986-E1985</f>
        <v>-29</v>
      </c>
      <c r="G1986" s="11" t="n">
        <f aca="false">E1986/E1985-1</f>
        <v>-0.00135571034547244</v>
      </c>
      <c r="H1986" s="0" t="n">
        <f aca="false">AVERAGE(E1982:E1986)</f>
        <v>21282.6</v>
      </c>
      <c r="I1986" s="0" t="n">
        <f aca="false">AVERAGE(E1962:E1986)</f>
        <v>22008.08</v>
      </c>
      <c r="J1986" s="11" t="n">
        <f aca="false">E1986/H1986-1</f>
        <v>0.00373074718314492</v>
      </c>
      <c r="K1986" s="11" t="n">
        <f aca="false">E1986/I1986-1</f>
        <v>-0.0293564908888009</v>
      </c>
      <c r="L1986" s="0" t="n">
        <v>1</v>
      </c>
      <c r="M1986" s="0" t="str">
        <f aca="false">IF(AND(J1986&lt;=$M$25,K1986&lt;=$N$25),"○","")</f>
        <v/>
      </c>
      <c r="N1986" s="0" t="str">
        <f aca="false">IF(M1985="○",E1986/B1986-1,"")</f>
        <v/>
      </c>
      <c r="O1986" s="0" t="n">
        <f aca="false">IF(AND(J1986&lt;=$M$25,Q1985=0),B1987,0)</f>
        <v>0</v>
      </c>
      <c r="P1986" s="0" t="n">
        <f aca="false">IF(AND(R1985&lt;&gt;0,E1986&gt;=R1985*1.03),B1987,IF(AND(Q1985&lt;&gt;0,E1986&gt;=Q1985*1.03),B1987,0))</f>
        <v>0</v>
      </c>
      <c r="Q1986" s="0" t="n">
        <f aca="false">IF(Q1985=0,O1986,IF(P1986&lt;&gt;0,0,Q1985))</f>
        <v>22300</v>
      </c>
      <c r="R1986" s="0" t="n">
        <f aca="false">IF(Q1986=0,0,IF(R1985&lt;&gt;0,R1985,IF(E1986&lt;=Q1985*0.97,B1987,R1985)))</f>
        <v>21544</v>
      </c>
      <c r="S1986" s="0" t="str">
        <f aca="false">IF(P1986&lt;&gt;0,IF(R1985&lt;&gt;0,(P1986/((R1985+Q1985)/2)-1)*2,IF(Q1985&lt;&gt;0,P1986/Q1985-1)),"")</f>
        <v/>
      </c>
      <c r="T1986" s="0" t="n">
        <f aca="false">IF(S1986="",T1985,SUM(S1986+T1985))</f>
        <v>0.74384497929457</v>
      </c>
      <c r="U1986" s="0" t="n">
        <f aca="false">IF(ISNUMBER(S1986),U1985+S1986,U1985)</f>
        <v>0.0623983695770005</v>
      </c>
      <c r="V1986" s="0" t="n">
        <f aca="false">IF(ISNUMBER(S1986),V1985+1,V1985)</f>
        <v>1</v>
      </c>
      <c r="W1986" s="8" t="n">
        <f aca="false">IF(O1986&lt;&gt;0,A1987,IF(P1986&lt;&gt;0,A1987-W1985+1,IF(Q1986=0,0,W1985)))</f>
        <v>33616</v>
      </c>
      <c r="X1986" s="8" t="n">
        <f aca="false">IF(AND(R1985=0,R1986&lt;&gt;0),A1986,IF(AND(R1986=0,R1985&lt;&gt;0),A1986-X1985+1,IF(R1986=0,0,X1985)))</f>
        <v>33619</v>
      </c>
      <c r="Y1986" s="0" t="str">
        <f aca="false">IF(ISNUMBER(S1986),365/(W1986+X1986)*S1986,"")</f>
        <v/>
      </c>
      <c r="Z1986" s="0" t="str">
        <f aca="false">IF(AND(W1986&gt;0,W1986&lt;200),W1986,"")</f>
        <v/>
      </c>
      <c r="AB1986" s="7" t="n">
        <f aca="false">A1986</f>
        <v>33632</v>
      </c>
      <c r="AC1986" s="11" t="n">
        <f aca="false">E1986/$E$677-1</f>
        <v>0.196549599507086</v>
      </c>
      <c r="AD1986" s="11" t="n">
        <f aca="false">T1986</f>
        <v>0.74384497929457</v>
      </c>
    </row>
    <row r="1987" customFormat="false" ht="13.5" hidden="false" customHeight="false" outlineLevel="0" collapsed="false">
      <c r="A1987" s="7" t="n">
        <v>33633</v>
      </c>
      <c r="B1987" s="0" t="n">
        <v>21372</v>
      </c>
      <c r="C1987" s="0" t="n">
        <v>21779</v>
      </c>
      <c r="D1987" s="0" t="n">
        <v>21334</v>
      </c>
      <c r="E1987" s="0" t="n">
        <v>21558</v>
      </c>
      <c r="F1987" s="0" t="n">
        <f aca="false">E1987-E1986</f>
        <v>196</v>
      </c>
      <c r="G1987" s="11" t="n">
        <f aca="false">E1987/E1986-1</f>
        <v>0.00917517086415121</v>
      </c>
      <c r="H1987" s="0" t="n">
        <f aca="false">AVERAGE(E1983:E1987)</f>
        <v>21278</v>
      </c>
      <c r="I1987" s="0" t="n">
        <f aca="false">AVERAGE(E1963:E1987)</f>
        <v>21965.2</v>
      </c>
      <c r="J1987" s="11" t="n">
        <f aca="false">E1987/H1987-1</f>
        <v>0.0131591314973212</v>
      </c>
      <c r="K1987" s="11" t="n">
        <f aca="false">E1987/I1987-1</f>
        <v>-0.0185384153114928</v>
      </c>
      <c r="L1987" s="0" t="n">
        <v>1</v>
      </c>
      <c r="M1987" s="0" t="str">
        <f aca="false">IF(AND(J1987&lt;=$M$25,K1987&lt;=$N$25),"○","")</f>
        <v/>
      </c>
      <c r="N1987" s="0" t="str">
        <f aca="false">IF(M1986="○",E1987/B1987-1,"")</f>
        <v/>
      </c>
      <c r="O1987" s="0" t="n">
        <f aca="false">IF(AND(J1987&lt;=$M$25,Q1986=0),B1988,0)</f>
        <v>0</v>
      </c>
      <c r="P1987" s="0" t="n">
        <f aca="false">IF(AND(R1986&lt;&gt;0,E1987&gt;=R1986*1.03),B1988,IF(AND(Q1986&lt;&gt;0,E1987&gt;=Q1986*1.03),B1988,0))</f>
        <v>0</v>
      </c>
      <c r="Q1987" s="0" t="n">
        <f aca="false">IF(Q1986=0,O1987,IF(P1987&lt;&gt;0,0,Q1986))</f>
        <v>22300</v>
      </c>
      <c r="R1987" s="0" t="n">
        <f aca="false">IF(Q1987=0,0,IF(R1986&lt;&gt;0,R1986,IF(E1987&lt;=Q1986*0.97,B1988,R1986)))</f>
        <v>21544</v>
      </c>
      <c r="S1987" s="0" t="str">
        <f aca="false">IF(P1987&lt;&gt;0,IF(R1986&lt;&gt;0,(P1987/((R1986+Q1986)/2)-1)*2,IF(Q1986&lt;&gt;0,P1987/Q1986-1)),"")</f>
        <v/>
      </c>
      <c r="T1987" s="0" t="n">
        <f aca="false">IF(S1987="",T1986,SUM(S1987+T1986))</f>
        <v>0.74384497929457</v>
      </c>
      <c r="U1987" s="0" t="n">
        <f aca="false">IF(ISNUMBER(S1987),U1986+S1987,U1986)</f>
        <v>0.0623983695770005</v>
      </c>
      <c r="V1987" s="0" t="n">
        <f aca="false">IF(ISNUMBER(S1987),V1986+1,V1986)</f>
        <v>1</v>
      </c>
      <c r="W1987" s="8" t="n">
        <f aca="false">IF(O1987&lt;&gt;0,A1988,IF(P1987&lt;&gt;0,A1988-W1986+1,IF(Q1987=0,0,W1986)))</f>
        <v>33616</v>
      </c>
      <c r="X1987" s="8" t="n">
        <f aca="false">IF(AND(R1986=0,R1987&lt;&gt;0),A1987,IF(AND(R1987=0,R1986&lt;&gt;0),A1987-X1986+1,IF(R1987=0,0,X1986)))</f>
        <v>33619</v>
      </c>
      <c r="Y1987" s="0" t="str">
        <f aca="false">IF(ISNUMBER(S1987),365/(W1987+X1987)*S1987,"")</f>
        <v/>
      </c>
      <c r="Z1987" s="0" t="str">
        <f aca="false">IF(AND(W1987&gt;0,W1987&lt;200),W1987,"")</f>
        <v/>
      </c>
      <c r="AB1987" s="7" t="n">
        <f aca="false">A1987</f>
        <v>33633</v>
      </c>
      <c r="AC1987" s="11" t="n">
        <f aca="false">E1987/$E$677-1</f>
        <v>0.207528146529995</v>
      </c>
      <c r="AD1987" s="11" t="n">
        <f aca="false">T1987</f>
        <v>0.74384497929457</v>
      </c>
    </row>
    <row r="1988" customFormat="false" ht="13.5" hidden="false" customHeight="false" outlineLevel="0" collapsed="false">
      <c r="A1988" s="7" t="n">
        <v>33634</v>
      </c>
      <c r="B1988" s="0" t="n">
        <v>21620</v>
      </c>
      <c r="C1988" s="0" t="n">
        <v>22343</v>
      </c>
      <c r="D1988" s="0" t="n">
        <v>21620</v>
      </c>
      <c r="E1988" s="0" t="n">
        <v>22023</v>
      </c>
      <c r="F1988" s="0" t="n">
        <f aca="false">E1988-E1987</f>
        <v>465</v>
      </c>
      <c r="G1988" s="11" t="n">
        <f aca="false">E1988/E1987-1</f>
        <v>0.021569718897857</v>
      </c>
      <c r="H1988" s="0" t="n">
        <f aca="false">AVERAGE(E1984:E1988)</f>
        <v>21468.2</v>
      </c>
      <c r="I1988" s="0" t="n">
        <f aca="false">AVERAGE(E1964:E1988)</f>
        <v>21966.48</v>
      </c>
      <c r="J1988" s="11" t="n">
        <f aca="false">E1988/H1988-1</f>
        <v>0.0258428745772816</v>
      </c>
      <c r="K1988" s="11" t="n">
        <f aca="false">E1988/I1988-1</f>
        <v>0.00257301124258413</v>
      </c>
      <c r="L1988" s="0" t="n">
        <v>1</v>
      </c>
      <c r="M1988" s="0" t="str">
        <f aca="false">IF(AND(J1988&lt;=$M$25,K1988&lt;=$N$25),"○","")</f>
        <v/>
      </c>
      <c r="N1988" s="0" t="str">
        <f aca="false">IF(M1987="○",E1988/B1988-1,"")</f>
        <v/>
      </c>
      <c r="O1988" s="0" t="n">
        <f aca="false">IF(AND(J1988&lt;=$M$25,Q1987=0),B1989,0)</f>
        <v>0</v>
      </c>
      <c r="P1988" s="0" t="n">
        <f aca="false">IF(AND(R1987&lt;&gt;0,E1988&gt;=R1987*1.03),B1989,IF(AND(Q1987&lt;&gt;0,E1988&gt;=Q1987*1.03),B1989,0))</f>
        <v>0</v>
      </c>
      <c r="Q1988" s="0" t="n">
        <f aca="false">IF(Q1987=0,O1988,IF(P1988&lt;&gt;0,0,Q1987))</f>
        <v>22300</v>
      </c>
      <c r="R1988" s="0" t="n">
        <f aca="false">IF(Q1988=0,0,IF(R1987&lt;&gt;0,R1987,IF(E1988&lt;=Q1987*0.97,B1989,R1987)))</f>
        <v>21544</v>
      </c>
      <c r="S1988" s="0" t="str">
        <f aca="false">IF(P1988&lt;&gt;0,IF(R1987&lt;&gt;0,(P1988/((R1987+Q1987)/2)-1)*2,IF(Q1987&lt;&gt;0,P1988/Q1987-1)),"")</f>
        <v/>
      </c>
      <c r="T1988" s="0" t="n">
        <f aca="false">IF(S1988="",T1987,SUM(S1988+T1987))</f>
        <v>0.74384497929457</v>
      </c>
      <c r="U1988" s="0" t="n">
        <f aca="false">IF(ISNUMBER(S1988),U1987+S1988,U1987)</f>
        <v>0.0623983695770005</v>
      </c>
      <c r="V1988" s="0" t="n">
        <f aca="false">IF(ISNUMBER(S1988),V1987+1,V1987)</f>
        <v>1</v>
      </c>
      <c r="W1988" s="8" t="n">
        <f aca="false">IF(O1988&lt;&gt;0,A1989,IF(P1988&lt;&gt;0,A1989-W1987+1,IF(Q1988=0,0,W1987)))</f>
        <v>33616</v>
      </c>
      <c r="X1988" s="8" t="n">
        <f aca="false">IF(AND(R1987=0,R1988&lt;&gt;0),A1988,IF(AND(R1988=0,R1987&lt;&gt;0),A1988-X1987+1,IF(R1988=0,0,X1987)))</f>
        <v>33619</v>
      </c>
      <c r="Y1988" s="0" t="str">
        <f aca="false">IF(ISNUMBER(S1988),365/(W1988+X1988)*S1988,"")</f>
        <v/>
      </c>
      <c r="Z1988" s="0" t="str">
        <f aca="false">IF(AND(W1988&gt;0,W1988&lt;200),W1988,"")</f>
        <v/>
      </c>
      <c r="AB1988" s="7" t="n">
        <f aca="false">A1988</f>
        <v>33634</v>
      </c>
      <c r="AC1988" s="11" t="n">
        <f aca="false">E1988/$E$677-1</f>
        <v>0.233574189211897</v>
      </c>
      <c r="AD1988" s="11" t="n">
        <f aca="false">T1988</f>
        <v>0.74384497929457</v>
      </c>
    </row>
    <row r="1989" customFormat="false" ht="13.5" hidden="false" customHeight="false" outlineLevel="0" collapsed="false">
      <c r="A1989" s="7" t="n">
        <v>33637</v>
      </c>
      <c r="B1989" s="0" t="n">
        <v>22076</v>
      </c>
      <c r="C1989" s="0" t="n">
        <v>22341</v>
      </c>
      <c r="D1989" s="0" t="n">
        <v>21974</v>
      </c>
      <c r="E1989" s="0" t="n">
        <v>22140</v>
      </c>
      <c r="F1989" s="0" t="n">
        <f aca="false">E1989-E1988</f>
        <v>117</v>
      </c>
      <c r="G1989" s="11" t="n">
        <f aca="false">E1989/E1988-1</f>
        <v>0.00531262770739671</v>
      </c>
      <c r="H1989" s="0" t="n">
        <f aca="false">AVERAGE(E1985:E1989)</f>
        <v>21694.8</v>
      </c>
      <c r="I1989" s="0" t="n">
        <f aca="false">AVERAGE(E1965:E1989)</f>
        <v>21981</v>
      </c>
      <c r="J1989" s="11" t="n">
        <f aca="false">E1989/H1989-1</f>
        <v>0.0205210465180596</v>
      </c>
      <c r="K1989" s="11" t="n">
        <f aca="false">E1989/I1989-1</f>
        <v>0.00723351985805931</v>
      </c>
      <c r="L1989" s="0" t="n">
        <v>1</v>
      </c>
      <c r="M1989" s="0" t="str">
        <f aca="false">IF(AND(J1989&lt;=$M$25,K1989&lt;=$N$25),"○","")</f>
        <v/>
      </c>
      <c r="N1989" s="0" t="str">
        <f aca="false">IF(M1988="○",E1989/B1989-1,"")</f>
        <v/>
      </c>
      <c r="O1989" s="0" t="n">
        <f aca="false">IF(AND(J1989&lt;=$M$25,Q1988=0),B1990,0)</f>
        <v>0</v>
      </c>
      <c r="P1989" s="0" t="n">
        <f aca="false">IF(AND(R1988&lt;&gt;0,E1989&gt;=R1988*1.03),B1990,IF(AND(Q1988&lt;&gt;0,E1989&gt;=Q1988*1.03),B1990,0))</f>
        <v>0</v>
      </c>
      <c r="Q1989" s="0" t="n">
        <f aca="false">IF(Q1988=0,O1989,IF(P1989&lt;&gt;0,0,Q1988))</f>
        <v>22300</v>
      </c>
      <c r="R1989" s="0" t="n">
        <f aca="false">IF(Q1989=0,0,IF(R1988&lt;&gt;0,R1988,IF(E1989&lt;=Q1988*0.97,B1990,R1988)))</f>
        <v>21544</v>
      </c>
      <c r="S1989" s="0" t="str">
        <f aca="false">IF(P1989&lt;&gt;0,IF(R1988&lt;&gt;0,(P1989/((R1988+Q1988)/2)-1)*2,IF(Q1988&lt;&gt;0,P1989/Q1988-1)),"")</f>
        <v/>
      </c>
      <c r="T1989" s="0" t="n">
        <f aca="false">IF(S1989="",T1988,SUM(S1989+T1988))</f>
        <v>0.74384497929457</v>
      </c>
      <c r="U1989" s="0" t="n">
        <f aca="false">IF(ISNUMBER(S1989),U1988+S1989,U1988)</f>
        <v>0.0623983695770005</v>
      </c>
      <c r="V1989" s="0" t="n">
        <f aca="false">IF(ISNUMBER(S1989),V1988+1,V1988)</f>
        <v>1</v>
      </c>
      <c r="W1989" s="8" t="n">
        <f aca="false">IF(O1989&lt;&gt;0,A1990,IF(P1989&lt;&gt;0,A1990-W1988+1,IF(Q1989=0,0,W1988)))</f>
        <v>33616</v>
      </c>
      <c r="X1989" s="8" t="n">
        <f aca="false">IF(AND(R1988=0,R1989&lt;&gt;0),A1989,IF(AND(R1989=0,R1988&lt;&gt;0),A1989-X1988+1,IF(R1989=0,0,X1988)))</f>
        <v>33619</v>
      </c>
      <c r="Y1989" s="0" t="str">
        <f aca="false">IF(ISNUMBER(S1989),365/(W1989+X1989)*S1989,"")</f>
        <v/>
      </c>
      <c r="Z1989" s="0" t="str">
        <f aca="false">IF(AND(W1989&gt;0,W1989&lt;200),W1989,"")</f>
        <v/>
      </c>
      <c r="AB1989" s="7" t="n">
        <f aca="false">A1989</f>
        <v>33637</v>
      </c>
      <c r="AC1989" s="11" t="n">
        <f aca="false">E1989/$E$677-1</f>
        <v>0.240127709628634</v>
      </c>
      <c r="AD1989" s="11" t="n">
        <f aca="false">T1989</f>
        <v>0.74384497929457</v>
      </c>
    </row>
    <row r="1990" customFormat="false" ht="13.5" hidden="false" customHeight="false" outlineLevel="0" collapsed="false">
      <c r="A1990" s="7" t="n">
        <v>33638</v>
      </c>
      <c r="B1990" s="0" t="n">
        <v>22099</v>
      </c>
      <c r="C1990" s="0" t="n">
        <v>22117</v>
      </c>
      <c r="D1990" s="0" t="n">
        <v>21836</v>
      </c>
      <c r="E1990" s="0" t="n">
        <v>22000</v>
      </c>
      <c r="F1990" s="0" t="n">
        <f aca="false">E1990-E1989</f>
        <v>-140</v>
      </c>
      <c r="G1990" s="11" t="n">
        <f aca="false">E1990/E1989-1</f>
        <v>-0.00632339656729897</v>
      </c>
      <c r="H1990" s="0" t="n">
        <f aca="false">AVERAGE(E1986:E1990)</f>
        <v>21816.6</v>
      </c>
      <c r="I1990" s="0" t="n">
        <f aca="false">AVERAGE(E1966:E1990)</f>
        <v>21994.4</v>
      </c>
      <c r="J1990" s="11" t="n">
        <f aca="false">E1990/H1990-1</f>
        <v>0.00840644280043645</v>
      </c>
      <c r="K1990" s="11" t="n">
        <f aca="false">E1990/I1990-1</f>
        <v>0.000254610264430966</v>
      </c>
      <c r="L1990" s="0" t="n">
        <v>1</v>
      </c>
      <c r="M1990" s="0" t="str">
        <f aca="false">IF(AND(J1990&lt;=$M$25,K1990&lt;=$N$25),"○","")</f>
        <v/>
      </c>
      <c r="N1990" s="0" t="str">
        <f aca="false">IF(M1989="○",E1990/B1990-1,"")</f>
        <v/>
      </c>
      <c r="O1990" s="0" t="n">
        <f aca="false">IF(AND(J1990&lt;=$M$25,Q1989=0),B1991,0)</f>
        <v>0</v>
      </c>
      <c r="P1990" s="0" t="n">
        <f aca="false">IF(AND(R1989&lt;&gt;0,E1990&gt;=R1989*1.03),B1991,IF(AND(Q1989&lt;&gt;0,E1990&gt;=Q1989*1.03),B1991,0))</f>
        <v>0</v>
      </c>
      <c r="Q1990" s="0" t="n">
        <f aca="false">IF(Q1989=0,O1990,IF(P1990&lt;&gt;0,0,Q1989))</f>
        <v>22300</v>
      </c>
      <c r="R1990" s="0" t="n">
        <f aca="false">IF(Q1990=0,0,IF(R1989&lt;&gt;0,R1989,IF(E1990&lt;=Q1989*0.97,B1991,R1989)))</f>
        <v>21544</v>
      </c>
      <c r="S1990" s="0" t="str">
        <f aca="false">IF(P1990&lt;&gt;0,IF(R1989&lt;&gt;0,(P1990/((R1989+Q1989)/2)-1)*2,IF(Q1989&lt;&gt;0,P1990/Q1989-1)),"")</f>
        <v/>
      </c>
      <c r="T1990" s="0" t="n">
        <f aca="false">IF(S1990="",T1989,SUM(S1990+T1989))</f>
        <v>0.74384497929457</v>
      </c>
      <c r="U1990" s="0" t="n">
        <f aca="false">IF(ISNUMBER(S1990),U1989+S1990,U1989)</f>
        <v>0.0623983695770005</v>
      </c>
      <c r="V1990" s="0" t="n">
        <f aca="false">IF(ISNUMBER(S1990),V1989+1,V1989)</f>
        <v>1</v>
      </c>
      <c r="W1990" s="8" t="n">
        <f aca="false">IF(O1990&lt;&gt;0,A1991,IF(P1990&lt;&gt;0,A1991-W1989+1,IF(Q1990=0,0,W1989)))</f>
        <v>33616</v>
      </c>
      <c r="X1990" s="8" t="n">
        <f aca="false">IF(AND(R1989=0,R1990&lt;&gt;0),A1990,IF(AND(R1990=0,R1989&lt;&gt;0),A1990-X1989+1,IF(R1990=0,0,X1989)))</f>
        <v>33619</v>
      </c>
      <c r="Y1990" s="0" t="str">
        <f aca="false">IF(ISNUMBER(S1990),365/(W1990+X1990)*S1990,"")</f>
        <v/>
      </c>
      <c r="Z1990" s="0" t="str">
        <f aca="false">IF(AND(W1990&gt;0,W1990&lt;200),W1990,"")</f>
        <v/>
      </c>
      <c r="AB1990" s="7" t="n">
        <f aca="false">A1990</f>
        <v>33638</v>
      </c>
      <c r="AC1990" s="11" t="n">
        <f aca="false">E1990/$E$677-1</f>
        <v>0.232285890326556</v>
      </c>
      <c r="AD1990" s="11" t="n">
        <f aca="false">T1990</f>
        <v>0.74384497929457</v>
      </c>
    </row>
    <row r="1991" customFormat="false" ht="13.5" hidden="false" customHeight="false" outlineLevel="0" collapsed="false">
      <c r="A1991" s="7" t="n">
        <v>33639</v>
      </c>
      <c r="B1991" s="0" t="n">
        <v>21970</v>
      </c>
      <c r="C1991" s="0" t="n">
        <v>22136</v>
      </c>
      <c r="D1991" s="0" t="n">
        <v>21845</v>
      </c>
      <c r="E1991" s="0" t="n">
        <v>21936</v>
      </c>
      <c r="F1991" s="0" t="n">
        <f aca="false">E1991-E1990</f>
        <v>-64</v>
      </c>
      <c r="G1991" s="11" t="n">
        <f aca="false">E1991/E1990-1</f>
        <v>-0.00290909090909086</v>
      </c>
      <c r="H1991" s="0" t="n">
        <f aca="false">AVERAGE(E1987:E1991)</f>
        <v>21931.4</v>
      </c>
      <c r="I1991" s="0" t="n">
        <f aca="false">AVERAGE(E1967:E1991)</f>
        <v>21973.4</v>
      </c>
      <c r="J1991" s="11" t="n">
        <f aca="false">E1991/H1991-1</f>
        <v>0.00020974493192405</v>
      </c>
      <c r="K1991" s="11" t="n">
        <f aca="false">E1991/I1991-1</f>
        <v>-0.00170205794278544</v>
      </c>
      <c r="L1991" s="0" t="n">
        <v>1</v>
      </c>
      <c r="M1991" s="0" t="str">
        <f aca="false">IF(AND(J1991&lt;=$M$25,K1991&lt;=$N$25),"○","")</f>
        <v/>
      </c>
      <c r="N1991" s="0" t="str">
        <f aca="false">IF(M1990="○",E1991/B1991-1,"")</f>
        <v/>
      </c>
      <c r="O1991" s="0" t="n">
        <f aca="false">IF(AND(J1991&lt;=$M$25,Q1990=0),B1992,0)</f>
        <v>0</v>
      </c>
      <c r="P1991" s="0" t="n">
        <f aca="false">IF(AND(R1990&lt;&gt;0,E1991&gt;=R1990*1.03),B1992,IF(AND(Q1990&lt;&gt;0,E1991&gt;=Q1990*1.03),B1992,0))</f>
        <v>0</v>
      </c>
      <c r="Q1991" s="0" t="n">
        <f aca="false">IF(Q1990=0,O1991,IF(P1991&lt;&gt;0,0,Q1990))</f>
        <v>22300</v>
      </c>
      <c r="R1991" s="0" t="n">
        <f aca="false">IF(Q1991=0,0,IF(R1990&lt;&gt;0,R1990,IF(E1991&lt;=Q1990*0.97,B1992,R1990)))</f>
        <v>21544</v>
      </c>
      <c r="S1991" s="0" t="str">
        <f aca="false">IF(P1991&lt;&gt;0,IF(R1990&lt;&gt;0,(P1991/((R1990+Q1990)/2)-1)*2,IF(Q1990&lt;&gt;0,P1991/Q1990-1)),"")</f>
        <v/>
      </c>
      <c r="T1991" s="0" t="n">
        <f aca="false">IF(S1991="",T1990,SUM(S1991+T1990))</f>
        <v>0.74384497929457</v>
      </c>
      <c r="U1991" s="0" t="n">
        <f aca="false">IF(ISNUMBER(S1991),U1990+S1991,U1990)</f>
        <v>0.0623983695770005</v>
      </c>
      <c r="V1991" s="0" t="n">
        <f aca="false">IF(ISNUMBER(S1991),V1990+1,V1990)</f>
        <v>1</v>
      </c>
      <c r="W1991" s="8" t="n">
        <f aca="false">IF(O1991&lt;&gt;0,A1992,IF(P1991&lt;&gt;0,A1992-W1990+1,IF(Q1991=0,0,W1990)))</f>
        <v>33616</v>
      </c>
      <c r="X1991" s="8" t="n">
        <f aca="false">IF(AND(R1990=0,R1991&lt;&gt;0),A1991,IF(AND(R1991=0,R1990&lt;&gt;0),A1991-X1990+1,IF(R1991=0,0,X1990)))</f>
        <v>33619</v>
      </c>
      <c r="Y1991" s="0" t="str">
        <f aca="false">IF(ISNUMBER(S1991),365/(W1991+X1991)*S1991,"")</f>
        <v/>
      </c>
      <c r="Z1991" s="0" t="str">
        <f aca="false">IF(AND(W1991&gt;0,W1991&lt;200),W1991,"")</f>
        <v/>
      </c>
      <c r="AB1991" s="7" t="n">
        <f aca="false">A1991</f>
        <v>33639</v>
      </c>
      <c r="AC1991" s="11" t="n">
        <f aca="false">E1991/$E$677-1</f>
        <v>0.228701058645606</v>
      </c>
      <c r="AD1991" s="11" t="n">
        <f aca="false">T1991</f>
        <v>0.74384497929457</v>
      </c>
    </row>
    <row r="1992" customFormat="false" ht="13.5" hidden="false" customHeight="false" outlineLevel="0" collapsed="false">
      <c r="A1992" s="7" t="n">
        <v>33640</v>
      </c>
      <c r="B1992" s="0" t="n">
        <v>21975</v>
      </c>
      <c r="C1992" s="0" t="n">
        <v>22285</v>
      </c>
      <c r="D1992" s="0" t="n">
        <v>21975</v>
      </c>
      <c r="E1992" s="0" t="n">
        <v>22105</v>
      </c>
      <c r="F1992" s="0" t="n">
        <f aca="false">E1992-E1991</f>
        <v>169</v>
      </c>
      <c r="G1992" s="11" t="n">
        <f aca="false">E1992/E1991-1</f>
        <v>0.00770423048869429</v>
      </c>
      <c r="H1992" s="0" t="n">
        <f aca="false">AVERAGE(E1988:E1992)</f>
        <v>22040.8</v>
      </c>
      <c r="I1992" s="0" t="n">
        <f aca="false">AVERAGE(E1968:E1992)</f>
        <v>21955.4</v>
      </c>
      <c r="J1992" s="11" t="n">
        <f aca="false">E1992/H1992-1</f>
        <v>0.00291277993539252</v>
      </c>
      <c r="K1992" s="11" t="n">
        <f aca="false">E1992/I1992-1</f>
        <v>0.00681381345819254</v>
      </c>
      <c r="L1992" s="0" t="n">
        <v>1</v>
      </c>
      <c r="M1992" s="0" t="str">
        <f aca="false">IF(AND(J1992&lt;=$M$25,K1992&lt;=$N$25),"○","")</f>
        <v/>
      </c>
      <c r="N1992" s="0" t="str">
        <f aca="false">IF(M1991="○",E1992/B1992-1,"")</f>
        <v/>
      </c>
      <c r="O1992" s="0" t="n">
        <f aca="false">IF(AND(J1992&lt;=$M$25,Q1991=0),B1993,0)</f>
        <v>0</v>
      </c>
      <c r="P1992" s="0" t="n">
        <f aca="false">IF(AND(R1991&lt;&gt;0,E1992&gt;=R1991*1.03),B1993,IF(AND(Q1991&lt;&gt;0,E1992&gt;=Q1991*1.03),B1993,0))</f>
        <v>0</v>
      </c>
      <c r="Q1992" s="0" t="n">
        <f aca="false">IF(Q1991=0,O1992,IF(P1992&lt;&gt;0,0,Q1991))</f>
        <v>22300</v>
      </c>
      <c r="R1992" s="0" t="n">
        <f aca="false">IF(Q1992=0,0,IF(R1991&lt;&gt;0,R1991,IF(E1992&lt;=Q1991*0.97,B1993,R1991)))</f>
        <v>21544</v>
      </c>
      <c r="S1992" s="0" t="str">
        <f aca="false">IF(P1992&lt;&gt;0,IF(R1991&lt;&gt;0,(P1992/((R1991+Q1991)/2)-1)*2,IF(Q1991&lt;&gt;0,P1992/Q1991-1)),"")</f>
        <v/>
      </c>
      <c r="T1992" s="0" t="n">
        <f aca="false">IF(S1992="",T1991,SUM(S1992+T1991))</f>
        <v>0.74384497929457</v>
      </c>
      <c r="U1992" s="0" t="n">
        <f aca="false">IF(ISNUMBER(S1992),U1991+S1992,U1991)</f>
        <v>0.0623983695770005</v>
      </c>
      <c r="V1992" s="0" t="n">
        <f aca="false">IF(ISNUMBER(S1992),V1991+1,V1991)</f>
        <v>1</v>
      </c>
      <c r="W1992" s="8" t="n">
        <f aca="false">IF(O1992&lt;&gt;0,A1993,IF(P1992&lt;&gt;0,A1993-W1991+1,IF(Q1992=0,0,W1991)))</f>
        <v>33616</v>
      </c>
      <c r="X1992" s="8" t="n">
        <f aca="false">IF(AND(R1991=0,R1992&lt;&gt;0),A1992,IF(AND(R1992=0,R1991&lt;&gt;0),A1992-X1991+1,IF(R1992=0,0,X1991)))</f>
        <v>33619</v>
      </c>
      <c r="Y1992" s="0" t="str">
        <f aca="false">IF(ISNUMBER(S1992),365/(W1992+X1992)*S1992,"")</f>
        <v/>
      </c>
      <c r="Z1992" s="0" t="str">
        <f aca="false">IF(AND(W1992&gt;0,W1992&lt;200),W1992,"")</f>
        <v/>
      </c>
      <c r="AB1992" s="7" t="n">
        <f aca="false">A1992</f>
        <v>33640</v>
      </c>
      <c r="AC1992" s="11" t="n">
        <f aca="false">E1992/$E$677-1</f>
        <v>0.238167254803114</v>
      </c>
      <c r="AD1992" s="11" t="n">
        <f aca="false">T1992</f>
        <v>0.74384497929457</v>
      </c>
    </row>
    <row r="1993" customFormat="false" ht="13.5" hidden="false" customHeight="false" outlineLevel="0" collapsed="false">
      <c r="A1993" s="7" t="n">
        <v>33641</v>
      </c>
      <c r="B1993" s="0" t="n">
        <v>22169</v>
      </c>
      <c r="C1993" s="0" t="n">
        <v>22373</v>
      </c>
      <c r="D1993" s="0" t="n">
        <v>22103</v>
      </c>
      <c r="E1993" s="0" t="n">
        <v>22107</v>
      </c>
      <c r="F1993" s="0" t="n">
        <f aca="false">E1993-E1992</f>
        <v>2</v>
      </c>
      <c r="G1993" s="11" t="n">
        <f aca="false">E1993/E1992-1</f>
        <v>9.04772675864862E-005</v>
      </c>
      <c r="H1993" s="0" t="n">
        <f aca="false">AVERAGE(E1989:E1993)</f>
        <v>22057.6</v>
      </c>
      <c r="I1993" s="0" t="n">
        <f aca="false">AVERAGE(E1969:E1993)</f>
        <v>21942.2</v>
      </c>
      <c r="J1993" s="11" t="n">
        <f aca="false">E1993/H1993-1</f>
        <v>0.00223959088930803</v>
      </c>
      <c r="K1993" s="11" t="n">
        <f aca="false">E1993/I1993-1</f>
        <v>0.00751064159473525</v>
      </c>
      <c r="L1993" s="0" t="n">
        <v>1</v>
      </c>
      <c r="M1993" s="0" t="str">
        <f aca="false">IF(AND(J1993&lt;=$M$25,K1993&lt;=$N$25),"○","")</f>
        <v/>
      </c>
      <c r="N1993" s="0" t="str">
        <f aca="false">IF(M1992="○",E1993/B1993-1,"")</f>
        <v/>
      </c>
      <c r="O1993" s="0" t="n">
        <f aca="false">IF(AND(J1993&lt;=$M$25,Q1992=0),B1994,0)</f>
        <v>0</v>
      </c>
      <c r="P1993" s="0" t="n">
        <f aca="false">IF(AND(R1992&lt;&gt;0,E1993&gt;=R1992*1.03),B1994,IF(AND(Q1992&lt;&gt;0,E1993&gt;=Q1992*1.03),B1994,0))</f>
        <v>0</v>
      </c>
      <c r="Q1993" s="0" t="n">
        <f aca="false">IF(Q1992=0,O1993,IF(P1993&lt;&gt;0,0,Q1992))</f>
        <v>22300</v>
      </c>
      <c r="R1993" s="0" t="n">
        <f aca="false">IF(Q1993=0,0,IF(R1992&lt;&gt;0,R1992,IF(E1993&lt;=Q1992*0.97,B1994,R1992)))</f>
        <v>21544</v>
      </c>
      <c r="S1993" s="0" t="str">
        <f aca="false">IF(P1993&lt;&gt;0,IF(R1992&lt;&gt;0,(P1993/((R1992+Q1992)/2)-1)*2,IF(Q1992&lt;&gt;0,P1993/Q1992-1)),"")</f>
        <v/>
      </c>
      <c r="T1993" s="0" t="n">
        <f aca="false">IF(S1993="",T1992,SUM(S1993+T1992))</f>
        <v>0.74384497929457</v>
      </c>
      <c r="U1993" s="0" t="n">
        <f aca="false">IF(ISNUMBER(S1993),U1992+S1993,U1992)</f>
        <v>0.0623983695770005</v>
      </c>
      <c r="V1993" s="0" t="n">
        <f aca="false">IF(ISNUMBER(S1993),V1992+1,V1992)</f>
        <v>1</v>
      </c>
      <c r="W1993" s="8" t="n">
        <f aca="false">IF(O1993&lt;&gt;0,A1994,IF(P1993&lt;&gt;0,A1994-W1992+1,IF(Q1993=0,0,W1992)))</f>
        <v>33616</v>
      </c>
      <c r="X1993" s="8" t="n">
        <f aca="false">IF(AND(R1992=0,R1993&lt;&gt;0),A1993,IF(AND(R1993=0,R1992&lt;&gt;0),A1993-X1992+1,IF(R1993=0,0,X1992)))</f>
        <v>33619</v>
      </c>
      <c r="Y1993" s="0" t="str">
        <f aca="false">IF(ISNUMBER(S1993),365/(W1993+X1993)*S1993,"")</f>
        <v/>
      </c>
      <c r="Z1993" s="0" t="str">
        <f aca="false">IF(AND(W1993&gt;0,W1993&lt;200),W1993,"")</f>
        <v/>
      </c>
      <c r="AB1993" s="7" t="n">
        <f aca="false">A1993</f>
        <v>33641</v>
      </c>
      <c r="AC1993" s="11" t="n">
        <f aca="false">E1993/$E$677-1</f>
        <v>0.238279280793144</v>
      </c>
      <c r="AD1993" s="11" t="n">
        <f aca="false">T1993</f>
        <v>0.74384497929457</v>
      </c>
    </row>
    <row r="1994" customFormat="false" ht="13.5" hidden="false" customHeight="false" outlineLevel="0" collapsed="false">
      <c r="A1994" s="7" t="n">
        <v>33644</v>
      </c>
      <c r="B1994" s="0" t="n">
        <v>22054</v>
      </c>
      <c r="C1994" s="0" t="n">
        <v>22054</v>
      </c>
      <c r="D1994" s="0" t="n">
        <v>21820</v>
      </c>
      <c r="E1994" s="0" t="n">
        <v>21820</v>
      </c>
      <c r="F1994" s="0" t="n">
        <f aca="false">E1994-E1993</f>
        <v>-287</v>
      </c>
      <c r="G1994" s="11" t="n">
        <f aca="false">E1994/E1993-1</f>
        <v>-0.0129823132944317</v>
      </c>
      <c r="H1994" s="0" t="n">
        <f aca="false">AVERAGE(E1990:E1994)</f>
        <v>21993.6</v>
      </c>
      <c r="I1994" s="0" t="n">
        <f aca="false">AVERAGE(E1970:E1994)</f>
        <v>21895.64</v>
      </c>
      <c r="J1994" s="11" t="n">
        <f aca="false">E1994/H1994-1</f>
        <v>-0.00789320529608606</v>
      </c>
      <c r="K1994" s="11" t="n">
        <f aca="false">E1994/I1994-1</f>
        <v>-0.00345456903748875</v>
      </c>
      <c r="L1994" s="0" t="n">
        <v>1</v>
      </c>
      <c r="M1994" s="0" t="str">
        <f aca="false">IF(AND(J1994&lt;=$M$25,K1994&lt;=$N$25),"○","")</f>
        <v/>
      </c>
      <c r="N1994" s="0" t="str">
        <f aca="false">IF(M1993="○",E1994/B1994-1,"")</f>
        <v/>
      </c>
      <c r="O1994" s="0" t="n">
        <f aca="false">IF(AND(J1994&lt;=$M$25,Q1993=0),B1995,0)</f>
        <v>0</v>
      </c>
      <c r="P1994" s="0" t="n">
        <f aca="false">IF(AND(R1993&lt;&gt;0,E1994&gt;=R1993*1.03),B1995,IF(AND(Q1993&lt;&gt;0,E1994&gt;=Q1993*1.03),B1995,0))</f>
        <v>0</v>
      </c>
      <c r="Q1994" s="0" t="n">
        <f aca="false">IF(Q1993=0,O1994,IF(P1994&lt;&gt;0,0,Q1993))</f>
        <v>22300</v>
      </c>
      <c r="R1994" s="0" t="n">
        <f aca="false">IF(Q1994=0,0,IF(R1993&lt;&gt;0,R1993,IF(E1994&lt;=Q1993*0.97,B1995,R1993)))</f>
        <v>21544</v>
      </c>
      <c r="S1994" s="0" t="str">
        <f aca="false">IF(P1994&lt;&gt;0,IF(R1993&lt;&gt;0,(P1994/((R1993+Q1993)/2)-1)*2,IF(Q1993&lt;&gt;0,P1994/Q1993-1)),"")</f>
        <v/>
      </c>
      <c r="T1994" s="0" t="n">
        <f aca="false">IF(S1994="",T1993,SUM(S1994+T1993))</f>
        <v>0.74384497929457</v>
      </c>
      <c r="U1994" s="0" t="n">
        <f aca="false">IF(ISNUMBER(S1994),U1993+S1994,U1993)</f>
        <v>0.0623983695770005</v>
      </c>
      <c r="V1994" s="0" t="n">
        <f aca="false">IF(ISNUMBER(S1994),V1993+1,V1993)</f>
        <v>1</v>
      </c>
      <c r="W1994" s="8" t="n">
        <f aca="false">IF(O1994&lt;&gt;0,A1995,IF(P1994&lt;&gt;0,A1995-W1993+1,IF(Q1994=0,0,W1993)))</f>
        <v>33616</v>
      </c>
      <c r="X1994" s="8" t="n">
        <f aca="false">IF(AND(R1993=0,R1994&lt;&gt;0),A1994,IF(AND(R1994=0,R1993&lt;&gt;0),A1994-X1993+1,IF(R1994=0,0,X1993)))</f>
        <v>33619</v>
      </c>
      <c r="Y1994" s="0" t="str">
        <f aca="false">IF(ISNUMBER(S1994),365/(W1994+X1994)*S1994,"")</f>
        <v/>
      </c>
      <c r="Z1994" s="0" t="str">
        <f aca="false">IF(AND(W1994&gt;0,W1994&lt;200),W1994,"")</f>
        <v/>
      </c>
      <c r="AB1994" s="7" t="n">
        <f aca="false">A1994</f>
        <v>33644</v>
      </c>
      <c r="AC1994" s="11" t="n">
        <f aca="false">E1994/$E$677-1</f>
        <v>0.222203551223884</v>
      </c>
      <c r="AD1994" s="11" t="n">
        <f aca="false">T1994</f>
        <v>0.74384497929457</v>
      </c>
    </row>
    <row r="1995" customFormat="false" ht="13.5" hidden="false" customHeight="false" outlineLevel="0" collapsed="false">
      <c r="A1995" s="7" t="n">
        <v>33646</v>
      </c>
      <c r="B1995" s="0" t="n">
        <v>21781</v>
      </c>
      <c r="C1995" s="0" t="n">
        <v>21781</v>
      </c>
      <c r="D1995" s="0" t="n">
        <v>21476</v>
      </c>
      <c r="E1995" s="0" t="n">
        <v>21542</v>
      </c>
      <c r="F1995" s="0" t="n">
        <f aca="false">E1995-E1994</f>
        <v>-278</v>
      </c>
      <c r="G1995" s="11" t="n">
        <f aca="false">E1995/E1994-1</f>
        <v>-0.0127406049495875</v>
      </c>
      <c r="H1995" s="0" t="n">
        <f aca="false">AVERAGE(E1991:E1995)</f>
        <v>21902</v>
      </c>
      <c r="I1995" s="0" t="n">
        <f aca="false">AVERAGE(E1971:E1995)</f>
        <v>21805.28</v>
      </c>
      <c r="J1995" s="11" t="n">
        <f aca="false">E1995/H1995-1</f>
        <v>-0.0164368550817277</v>
      </c>
      <c r="K1995" s="11" t="n">
        <f aca="false">E1995/I1995-1</f>
        <v>-0.0120741398413595</v>
      </c>
      <c r="L1995" s="0" t="n">
        <v>1</v>
      </c>
      <c r="M1995" s="0" t="str">
        <f aca="false">IF(AND(J1995&lt;=$M$25,K1995&lt;=$N$25),"○","")</f>
        <v/>
      </c>
      <c r="N1995" s="0" t="str">
        <f aca="false">IF(M1994="○",E1995/B1995-1,"")</f>
        <v/>
      </c>
      <c r="O1995" s="0" t="n">
        <f aca="false">IF(AND(J1995&lt;=$M$25,Q1994=0),B1996,0)</f>
        <v>0</v>
      </c>
      <c r="P1995" s="0" t="n">
        <f aca="false">IF(AND(R1994&lt;&gt;0,E1995&gt;=R1994*1.03),B1996,IF(AND(Q1994&lt;&gt;0,E1995&gt;=Q1994*1.03),B1996,0))</f>
        <v>0</v>
      </c>
      <c r="Q1995" s="0" t="n">
        <f aca="false">IF(Q1994=0,O1995,IF(P1995&lt;&gt;0,0,Q1994))</f>
        <v>22300</v>
      </c>
      <c r="R1995" s="0" t="n">
        <f aca="false">IF(Q1995=0,0,IF(R1994&lt;&gt;0,R1994,IF(E1995&lt;=Q1994*0.97,B1996,R1994)))</f>
        <v>21544</v>
      </c>
      <c r="S1995" s="0" t="str">
        <f aca="false">IF(P1995&lt;&gt;0,IF(R1994&lt;&gt;0,(P1995/((R1994+Q1994)/2)-1)*2,IF(Q1994&lt;&gt;0,P1995/Q1994-1)),"")</f>
        <v/>
      </c>
      <c r="T1995" s="0" t="n">
        <f aca="false">IF(S1995="",T1994,SUM(S1995+T1994))</f>
        <v>0.74384497929457</v>
      </c>
      <c r="U1995" s="0" t="n">
        <f aca="false">IF(ISNUMBER(S1995),U1994+S1995,U1994)</f>
        <v>0.0623983695770005</v>
      </c>
      <c r="V1995" s="0" t="n">
        <f aca="false">IF(ISNUMBER(S1995),V1994+1,V1994)</f>
        <v>1</v>
      </c>
      <c r="W1995" s="8" t="n">
        <f aca="false">IF(O1995&lt;&gt;0,A1996,IF(P1995&lt;&gt;0,A1996-W1994+1,IF(Q1995=0,0,W1994)))</f>
        <v>33616</v>
      </c>
      <c r="X1995" s="8" t="n">
        <f aca="false">IF(AND(R1994=0,R1995&lt;&gt;0),A1995,IF(AND(R1995=0,R1994&lt;&gt;0),A1995-X1994+1,IF(R1995=0,0,X1994)))</f>
        <v>33619</v>
      </c>
      <c r="Y1995" s="0" t="str">
        <f aca="false">IF(ISNUMBER(S1995),365/(W1995+X1995)*S1995,"")</f>
        <v/>
      </c>
      <c r="Z1995" s="0" t="str">
        <f aca="false">IF(AND(W1995&gt;0,W1995&lt;200),W1995,"")</f>
        <v/>
      </c>
      <c r="AB1995" s="7" t="n">
        <f aca="false">A1995</f>
        <v>33646</v>
      </c>
      <c r="AC1995" s="11" t="n">
        <f aca="false">E1995/$E$677-1</f>
        <v>0.206631938609757</v>
      </c>
      <c r="AD1995" s="11" t="n">
        <f aca="false">T1995</f>
        <v>0.74384497929457</v>
      </c>
    </row>
    <row r="1996" customFormat="false" ht="13.5" hidden="false" customHeight="false" outlineLevel="0" collapsed="false">
      <c r="A1996" s="7" t="n">
        <v>33647</v>
      </c>
      <c r="B1996" s="0" t="n">
        <v>21497</v>
      </c>
      <c r="C1996" s="0" t="n">
        <v>21597</v>
      </c>
      <c r="D1996" s="0" t="n">
        <v>21349</v>
      </c>
      <c r="E1996" s="0" t="n">
        <v>21391</v>
      </c>
      <c r="F1996" s="0" t="n">
        <f aca="false">E1996-E1995</f>
        <v>-151</v>
      </c>
      <c r="G1996" s="11" t="n">
        <f aca="false">E1996/E1995-1</f>
        <v>-0.00700956271469688</v>
      </c>
      <c r="H1996" s="0" t="n">
        <f aca="false">AVERAGE(E1992:E1996)</f>
        <v>21793</v>
      </c>
      <c r="I1996" s="0" t="n">
        <f aca="false">AVERAGE(E1972:E1996)</f>
        <v>21718.28</v>
      </c>
      <c r="J1996" s="11" t="n">
        <f aca="false">E1996/H1996-1</f>
        <v>-0.0184462900931491</v>
      </c>
      <c r="K1996" s="11" t="n">
        <f aca="false">E1996/I1996-1</f>
        <v>-0.0150693332989537</v>
      </c>
      <c r="L1996" s="0" t="n">
        <v>1</v>
      </c>
      <c r="M1996" s="0" t="str">
        <f aca="false">IF(AND(J1996&lt;=$M$25,K1996&lt;=$N$25),"○","")</f>
        <v/>
      </c>
      <c r="N1996" s="0" t="str">
        <f aca="false">IF(M1995="○",E1996/B1996-1,"")</f>
        <v/>
      </c>
      <c r="O1996" s="0" t="n">
        <f aca="false">IF(AND(J1996&lt;=$M$25,Q1995=0),B1997,0)</f>
        <v>0</v>
      </c>
      <c r="P1996" s="0" t="n">
        <f aca="false">IF(AND(R1995&lt;&gt;0,E1996&gt;=R1995*1.03),B1997,IF(AND(Q1995&lt;&gt;0,E1996&gt;=Q1995*1.03),B1997,0))</f>
        <v>0</v>
      </c>
      <c r="Q1996" s="0" t="n">
        <f aca="false">IF(Q1995=0,O1996,IF(P1996&lt;&gt;0,0,Q1995))</f>
        <v>22300</v>
      </c>
      <c r="R1996" s="0" t="n">
        <f aca="false">IF(Q1996=0,0,IF(R1995&lt;&gt;0,R1995,IF(E1996&lt;=Q1995*0.97,B1997,R1995)))</f>
        <v>21544</v>
      </c>
      <c r="S1996" s="0" t="str">
        <f aca="false">IF(P1996&lt;&gt;0,IF(R1995&lt;&gt;0,(P1996/((R1995+Q1995)/2)-1)*2,IF(Q1995&lt;&gt;0,P1996/Q1995-1)),"")</f>
        <v/>
      </c>
      <c r="T1996" s="0" t="n">
        <f aca="false">IF(S1996="",T1995,SUM(S1996+T1995))</f>
        <v>0.74384497929457</v>
      </c>
      <c r="U1996" s="0" t="n">
        <f aca="false">IF(ISNUMBER(S1996),U1995+S1996,U1995)</f>
        <v>0.0623983695770005</v>
      </c>
      <c r="V1996" s="0" t="n">
        <f aca="false">IF(ISNUMBER(S1996),V1995+1,V1995)</f>
        <v>1</v>
      </c>
      <c r="W1996" s="8" t="n">
        <f aca="false">IF(O1996&lt;&gt;0,A1997,IF(P1996&lt;&gt;0,A1997-W1995+1,IF(Q1996=0,0,W1995)))</f>
        <v>33616</v>
      </c>
      <c r="X1996" s="8" t="n">
        <f aca="false">IF(AND(R1995=0,R1996&lt;&gt;0),A1996,IF(AND(R1996=0,R1995&lt;&gt;0),A1996-X1995+1,IF(R1996=0,0,X1995)))</f>
        <v>33619</v>
      </c>
      <c r="Y1996" s="0" t="str">
        <f aca="false">IF(ISNUMBER(S1996),365/(W1996+X1996)*S1996,"")</f>
        <v/>
      </c>
      <c r="Z1996" s="0" t="str">
        <f aca="false">IF(AND(W1996&gt;0,W1996&lt;200),W1996,"")</f>
        <v/>
      </c>
      <c r="AB1996" s="7" t="n">
        <f aca="false">A1996</f>
        <v>33647</v>
      </c>
      <c r="AC1996" s="11" t="n">
        <f aca="false">E1996/$E$677-1</f>
        <v>0.198173976362516</v>
      </c>
      <c r="AD1996" s="11" t="n">
        <f aca="false">T1996</f>
        <v>0.74384497929457</v>
      </c>
    </row>
    <row r="1997" customFormat="false" ht="13.5" hidden="false" customHeight="false" outlineLevel="0" collapsed="false">
      <c r="A1997" s="7" t="n">
        <v>33648</v>
      </c>
      <c r="B1997" s="0" t="n">
        <v>21393</v>
      </c>
      <c r="C1997" s="0" t="n">
        <v>21406</v>
      </c>
      <c r="D1997" s="0" t="n">
        <v>20884</v>
      </c>
      <c r="E1997" s="0" t="n">
        <v>20884</v>
      </c>
      <c r="F1997" s="0" t="n">
        <f aca="false">E1997-E1996</f>
        <v>-507</v>
      </c>
      <c r="G1997" s="11" t="n">
        <f aca="false">E1997/E1996-1</f>
        <v>-0.0237015567294656</v>
      </c>
      <c r="H1997" s="0" t="n">
        <f aca="false">AVERAGE(E1993:E1997)</f>
        <v>21548.8</v>
      </c>
      <c r="I1997" s="0" t="n">
        <f aca="false">AVERAGE(E1973:E1997)</f>
        <v>21645.04</v>
      </c>
      <c r="J1997" s="11" t="n">
        <f aca="false">E1997/H1997-1</f>
        <v>-0.0308509058509058</v>
      </c>
      <c r="K1997" s="11" t="n">
        <f aca="false">E1997/I1997-1</f>
        <v>-0.0351600181843046</v>
      </c>
      <c r="L1997" s="0" t="n">
        <v>1</v>
      </c>
      <c r="M1997" s="0" t="str">
        <f aca="false">IF(AND(J1997&lt;=$M$25,K1997&lt;=$N$25),"○","")</f>
        <v/>
      </c>
      <c r="N1997" s="0" t="str">
        <f aca="false">IF(M1996="○",E1997/B1997-1,"")</f>
        <v/>
      </c>
      <c r="O1997" s="0" t="n">
        <f aca="false">IF(AND(J1997&lt;=$M$25,Q1996=0),B1998,0)</f>
        <v>0</v>
      </c>
      <c r="P1997" s="0" t="n">
        <f aca="false">IF(AND(R1996&lt;&gt;0,E1997&gt;=R1996*1.03),B1998,IF(AND(Q1996&lt;&gt;0,E1997&gt;=Q1996*1.03),B1998,0))</f>
        <v>0</v>
      </c>
      <c r="Q1997" s="0" t="n">
        <f aca="false">IF(Q1996=0,O1997,IF(P1997&lt;&gt;0,0,Q1996))</f>
        <v>22300</v>
      </c>
      <c r="R1997" s="0" t="n">
        <f aca="false">IF(Q1997=0,0,IF(R1996&lt;&gt;0,R1996,IF(E1997&lt;=Q1996*0.97,B1998,R1996)))</f>
        <v>21544</v>
      </c>
      <c r="S1997" s="0" t="str">
        <f aca="false">IF(P1997&lt;&gt;0,IF(R1996&lt;&gt;0,(P1997/((R1996+Q1996)/2)-1)*2,IF(Q1996&lt;&gt;0,P1997/Q1996-1)),"")</f>
        <v/>
      </c>
      <c r="T1997" s="0" t="n">
        <f aca="false">IF(S1997="",T1996,SUM(S1997+T1996))</f>
        <v>0.74384497929457</v>
      </c>
      <c r="U1997" s="0" t="n">
        <f aca="false">IF(ISNUMBER(S1997),U1996+S1997,U1996)</f>
        <v>0.0623983695770005</v>
      </c>
      <c r="V1997" s="0" t="n">
        <f aca="false">IF(ISNUMBER(S1997),V1996+1,V1996)</f>
        <v>1</v>
      </c>
      <c r="W1997" s="8" t="n">
        <f aca="false">IF(O1997&lt;&gt;0,A1998,IF(P1997&lt;&gt;0,A1998-W1996+1,IF(Q1997=0,0,W1996)))</f>
        <v>33616</v>
      </c>
      <c r="X1997" s="8" t="n">
        <f aca="false">IF(AND(R1996=0,R1997&lt;&gt;0),A1997,IF(AND(R1997=0,R1996&lt;&gt;0),A1997-X1996+1,IF(R1997=0,0,X1996)))</f>
        <v>33619</v>
      </c>
      <c r="Y1997" s="0" t="str">
        <f aca="false">IF(ISNUMBER(S1997),365/(W1997+X1997)*S1997,"")</f>
        <v/>
      </c>
      <c r="Z1997" s="0" t="str">
        <f aca="false">IF(AND(W1997&gt;0,W1997&lt;200),W1997,"")</f>
        <v/>
      </c>
      <c r="AB1997" s="7" t="n">
        <f aca="false">A1997</f>
        <v>33648</v>
      </c>
      <c r="AC1997" s="11" t="n">
        <f aca="false">E1997/$E$677-1</f>
        <v>0.169775387889991</v>
      </c>
      <c r="AD1997" s="11" t="n">
        <f aca="false">T1997</f>
        <v>0.74384497929457</v>
      </c>
    </row>
    <row r="1998" customFormat="false" ht="13.5" hidden="false" customHeight="false" outlineLevel="0" collapsed="false">
      <c r="A1998" s="7" t="n">
        <v>33651</v>
      </c>
      <c r="B1998" s="0" t="n">
        <v>20851</v>
      </c>
      <c r="C1998" s="0" t="n">
        <v>21326</v>
      </c>
      <c r="D1998" s="0" t="n">
        <v>20574</v>
      </c>
      <c r="E1998" s="0" t="n">
        <v>21325</v>
      </c>
      <c r="F1998" s="0" t="n">
        <f aca="false">E1998-E1997</f>
        <v>441</v>
      </c>
      <c r="G1998" s="11" t="n">
        <f aca="false">E1998/E1997-1</f>
        <v>0.0211166443210113</v>
      </c>
      <c r="H1998" s="0" t="n">
        <f aca="false">AVERAGE(E1994:E1998)</f>
        <v>21392.4</v>
      </c>
      <c r="I1998" s="0" t="n">
        <f aca="false">AVERAGE(E1974:E1998)</f>
        <v>21573.48</v>
      </c>
      <c r="J1998" s="11" t="n">
        <f aca="false">E1998/H1998-1</f>
        <v>-0.00315065163329042</v>
      </c>
      <c r="K1998" s="11" t="n">
        <f aca="false">E1998/I1998-1</f>
        <v>-0.0115178450579136</v>
      </c>
      <c r="L1998" s="0" t="n">
        <v>1</v>
      </c>
      <c r="M1998" s="0" t="str">
        <f aca="false">IF(AND(J1998&lt;=$M$25,K1998&lt;=$N$25),"○","")</f>
        <v/>
      </c>
      <c r="N1998" s="0" t="str">
        <f aca="false">IF(M1997="○",E1998/B1998-1,"")</f>
        <v/>
      </c>
      <c r="O1998" s="0" t="n">
        <f aca="false">IF(AND(J1998&lt;=$M$25,Q1997=0),B1999,0)</f>
        <v>0</v>
      </c>
      <c r="P1998" s="0" t="n">
        <f aca="false">IF(AND(R1997&lt;&gt;0,E1998&gt;=R1997*1.03),B1999,IF(AND(Q1997&lt;&gt;0,E1998&gt;=Q1997*1.03),B1999,0))</f>
        <v>0</v>
      </c>
      <c r="Q1998" s="0" t="n">
        <f aca="false">IF(Q1997=0,O1998,IF(P1998&lt;&gt;0,0,Q1997))</f>
        <v>22300</v>
      </c>
      <c r="R1998" s="0" t="n">
        <f aca="false">IF(Q1998=0,0,IF(R1997&lt;&gt;0,R1997,IF(E1998&lt;=Q1997*0.97,B1999,R1997)))</f>
        <v>21544</v>
      </c>
      <c r="S1998" s="0" t="str">
        <f aca="false">IF(P1998&lt;&gt;0,IF(R1997&lt;&gt;0,(P1998/((R1997+Q1997)/2)-1)*2,IF(Q1997&lt;&gt;0,P1998/Q1997-1)),"")</f>
        <v/>
      </c>
      <c r="T1998" s="0" t="n">
        <f aca="false">IF(S1998="",T1997,SUM(S1998+T1997))</f>
        <v>0.74384497929457</v>
      </c>
      <c r="U1998" s="0" t="n">
        <f aca="false">IF(ISNUMBER(S1998),U1997+S1998,U1997)</f>
        <v>0.0623983695770005</v>
      </c>
      <c r="V1998" s="0" t="n">
        <f aca="false">IF(ISNUMBER(S1998),V1997+1,V1997)</f>
        <v>1</v>
      </c>
      <c r="W1998" s="8" t="n">
        <f aca="false">IF(O1998&lt;&gt;0,A1999,IF(P1998&lt;&gt;0,A1999-W1997+1,IF(Q1998=0,0,W1997)))</f>
        <v>33616</v>
      </c>
      <c r="X1998" s="8" t="n">
        <f aca="false">IF(AND(R1997=0,R1998&lt;&gt;0),A1998,IF(AND(R1998=0,R1997&lt;&gt;0),A1998-X1997+1,IF(R1998=0,0,X1997)))</f>
        <v>33619</v>
      </c>
      <c r="Y1998" s="0" t="str">
        <f aca="false">IF(ISNUMBER(S1998),365/(W1998+X1998)*S1998,"")</f>
        <v/>
      </c>
      <c r="Z1998" s="0" t="str">
        <f aca="false">IF(AND(W1998&gt;0,W1998&lt;200),W1998,"")</f>
        <v/>
      </c>
      <c r="AB1998" s="7" t="n">
        <f aca="false">A1998</f>
        <v>33651</v>
      </c>
      <c r="AC1998" s="11" t="n">
        <f aca="false">E1998/$E$677-1</f>
        <v>0.194477118691536</v>
      </c>
      <c r="AD1998" s="11" t="n">
        <f aca="false">T1998</f>
        <v>0.74384497929457</v>
      </c>
    </row>
    <row r="1999" customFormat="false" ht="13.5" hidden="false" customHeight="false" outlineLevel="0" collapsed="false">
      <c r="A1999" s="7" t="n">
        <v>33652</v>
      </c>
      <c r="B1999" s="0" t="n">
        <v>21264</v>
      </c>
      <c r="C1999" s="0" t="n">
        <v>21294</v>
      </c>
      <c r="D1999" s="0" t="n">
        <v>20807</v>
      </c>
      <c r="E1999" s="0" t="n">
        <v>20872</v>
      </c>
      <c r="F1999" s="0" t="n">
        <f aca="false">E1999-E1998</f>
        <v>-453</v>
      </c>
      <c r="G1999" s="11" t="n">
        <f aca="false">E1999/E1998-1</f>
        <v>-0.021242672919109</v>
      </c>
      <c r="H1999" s="0" t="n">
        <f aca="false">AVERAGE(E1995:E1999)</f>
        <v>21202.8</v>
      </c>
      <c r="I1999" s="0" t="n">
        <f aca="false">AVERAGE(E1975:E1999)</f>
        <v>21513.08</v>
      </c>
      <c r="J1999" s="11" t="n">
        <f aca="false">E1999/H1999-1</f>
        <v>-0.0156017129813043</v>
      </c>
      <c r="K1999" s="11" t="n">
        <f aca="false">E1999/I1999-1</f>
        <v>-0.0297995452069161</v>
      </c>
      <c r="L1999" s="0" t="n">
        <v>1</v>
      </c>
      <c r="M1999" s="0" t="str">
        <f aca="false">IF(AND(J1999&lt;=$M$25,K1999&lt;=$N$25),"○","")</f>
        <v/>
      </c>
      <c r="N1999" s="0" t="str">
        <f aca="false">IF(M1998="○",E1999/B1999-1,"")</f>
        <v/>
      </c>
      <c r="O1999" s="0" t="n">
        <f aca="false">IF(AND(J1999&lt;=$M$25,Q1998=0),B2000,0)</f>
        <v>0</v>
      </c>
      <c r="P1999" s="0" t="n">
        <f aca="false">IF(AND(R1998&lt;&gt;0,E1999&gt;=R1998*1.03),B2000,IF(AND(Q1998&lt;&gt;0,E1999&gt;=Q1998*1.03),B2000,0))</f>
        <v>0</v>
      </c>
      <c r="Q1999" s="0" t="n">
        <f aca="false">IF(Q1998=0,O1999,IF(P1999&lt;&gt;0,0,Q1998))</f>
        <v>22300</v>
      </c>
      <c r="R1999" s="0" t="n">
        <f aca="false">IF(Q1999=0,0,IF(R1998&lt;&gt;0,R1998,IF(E1999&lt;=Q1998*0.97,B2000,R1998)))</f>
        <v>21544</v>
      </c>
      <c r="S1999" s="0" t="str">
        <f aca="false">IF(P1999&lt;&gt;0,IF(R1998&lt;&gt;0,(P1999/((R1998+Q1998)/2)-1)*2,IF(Q1998&lt;&gt;0,P1999/Q1998-1)),"")</f>
        <v/>
      </c>
      <c r="T1999" s="0" t="n">
        <f aca="false">IF(S1999="",T1998,SUM(S1999+T1998))</f>
        <v>0.74384497929457</v>
      </c>
      <c r="U1999" s="0" t="n">
        <f aca="false">IF(ISNUMBER(S1999),U1998+S1999,U1998)</f>
        <v>0.0623983695770005</v>
      </c>
      <c r="V1999" s="0" t="n">
        <f aca="false">IF(ISNUMBER(S1999),V1998+1,V1998)</f>
        <v>1</v>
      </c>
      <c r="W1999" s="8" t="n">
        <f aca="false">IF(O1999&lt;&gt;0,A2000,IF(P1999&lt;&gt;0,A2000-W1998+1,IF(Q1999=0,0,W1998)))</f>
        <v>33616</v>
      </c>
      <c r="X1999" s="8" t="n">
        <f aca="false">IF(AND(R1998=0,R1999&lt;&gt;0),A1999,IF(AND(R1999=0,R1998&lt;&gt;0),A1999-X1998+1,IF(R1999=0,0,X1998)))</f>
        <v>33619</v>
      </c>
      <c r="Y1999" s="0" t="str">
        <f aca="false">IF(ISNUMBER(S1999),365/(W1999+X1999)*S1999,"")</f>
        <v/>
      </c>
      <c r="Z1999" s="0" t="str">
        <f aca="false">IF(AND(W1999&gt;0,W1999&lt;200),W1999,"")</f>
        <v/>
      </c>
      <c r="AB1999" s="7" t="n">
        <f aca="false">A1999</f>
        <v>33652</v>
      </c>
      <c r="AC1999" s="11" t="n">
        <f aca="false">E1999/$E$677-1</f>
        <v>0.169103231949812</v>
      </c>
      <c r="AD1999" s="11" t="n">
        <f aca="false">T1999</f>
        <v>0.74384497929457</v>
      </c>
    </row>
    <row r="2000" customFormat="false" ht="13.5" hidden="false" customHeight="false" outlineLevel="0" collapsed="false">
      <c r="A2000" s="7" t="n">
        <v>33653</v>
      </c>
      <c r="B2000" s="0" t="n">
        <v>20794</v>
      </c>
      <c r="C2000" s="0" t="n">
        <v>20794</v>
      </c>
      <c r="D2000" s="0" t="n">
        <v>20486</v>
      </c>
      <c r="E2000" s="0" t="n">
        <v>20618</v>
      </c>
      <c r="F2000" s="0" t="n">
        <f aca="false">E2000-E1999</f>
        <v>-254</v>
      </c>
      <c r="G2000" s="11" t="n">
        <f aca="false">E2000/E1999-1</f>
        <v>-0.0121694135684171</v>
      </c>
      <c r="H2000" s="0" t="n">
        <f aca="false">AVERAGE(E1996:E2000)</f>
        <v>21018</v>
      </c>
      <c r="I2000" s="0" t="n">
        <f aca="false">AVERAGE(E1976:E2000)</f>
        <v>21469.92</v>
      </c>
      <c r="J2000" s="11" t="n">
        <f aca="false">E2000/H2000-1</f>
        <v>-0.0190313064991912</v>
      </c>
      <c r="K2000" s="11" t="n">
        <f aca="false">E2000/I2000-1</f>
        <v>-0.0396797007161647</v>
      </c>
      <c r="L2000" s="0" t="n">
        <v>1</v>
      </c>
      <c r="M2000" s="0" t="str">
        <f aca="false">IF(AND(J2000&lt;=$M$25,K2000&lt;=$N$25),"○","")</f>
        <v/>
      </c>
      <c r="N2000" s="0" t="str">
        <f aca="false">IF(M1999="○",E2000/B2000-1,"")</f>
        <v/>
      </c>
      <c r="O2000" s="0" t="n">
        <f aca="false">IF(AND(J2000&lt;=$M$25,Q1999=0),B2001,0)</f>
        <v>0</v>
      </c>
      <c r="P2000" s="0" t="n">
        <f aca="false">IF(AND(R1999&lt;&gt;0,E2000&gt;=R1999*1.03),B2001,IF(AND(Q1999&lt;&gt;0,E2000&gt;=Q1999*1.03),B2001,0))</f>
        <v>0</v>
      </c>
      <c r="Q2000" s="0" t="n">
        <f aca="false">IF(Q1999=0,O2000,IF(P2000&lt;&gt;0,0,Q1999))</f>
        <v>22300</v>
      </c>
      <c r="R2000" s="0" t="n">
        <f aca="false">IF(Q2000=0,0,IF(R1999&lt;&gt;0,R1999,IF(E2000&lt;=Q1999*0.97,B2001,R1999)))</f>
        <v>21544</v>
      </c>
      <c r="S2000" s="0" t="str">
        <f aca="false">IF(P2000&lt;&gt;0,IF(R1999&lt;&gt;0,(P2000/((R1999+Q1999)/2)-1)*2,IF(Q1999&lt;&gt;0,P2000/Q1999-1)),"")</f>
        <v/>
      </c>
      <c r="T2000" s="0" t="n">
        <f aca="false">IF(S2000="",T1999,SUM(S2000+T1999))</f>
        <v>0.74384497929457</v>
      </c>
      <c r="U2000" s="0" t="n">
        <f aca="false">IF(ISNUMBER(S2000),U1999+S2000,U1999)</f>
        <v>0.0623983695770005</v>
      </c>
      <c r="V2000" s="0" t="n">
        <f aca="false">IF(ISNUMBER(S2000),V1999+1,V1999)</f>
        <v>1</v>
      </c>
      <c r="W2000" s="8" t="n">
        <f aca="false">IF(O2000&lt;&gt;0,A2001,IF(P2000&lt;&gt;0,A2001-W1999+1,IF(Q2000=0,0,W1999)))</f>
        <v>33616</v>
      </c>
      <c r="X2000" s="8" t="n">
        <f aca="false">IF(AND(R1999=0,R2000&lt;&gt;0),A2000,IF(AND(R2000=0,R1999&lt;&gt;0),A2000-X1999+1,IF(R2000=0,0,X1999)))</f>
        <v>33619</v>
      </c>
      <c r="Y2000" s="0" t="str">
        <f aca="false">IF(ISNUMBER(S2000),365/(W2000+X2000)*S2000,"")</f>
        <v/>
      </c>
      <c r="Z2000" s="0" t="str">
        <f aca="false">IF(AND(W2000&gt;0,W2000&lt;200),W2000,"")</f>
        <v/>
      </c>
      <c r="AB2000" s="7" t="n">
        <f aca="false">A2000</f>
        <v>33653</v>
      </c>
      <c r="AC2000" s="11" t="n">
        <f aca="false">E2000/$E$677-1</f>
        <v>0.154875931216042</v>
      </c>
      <c r="AD2000" s="11" t="n">
        <f aca="false">T2000</f>
        <v>0.74384497929457</v>
      </c>
    </row>
    <row r="2001" customFormat="false" ht="13.5" hidden="false" customHeight="false" outlineLevel="0" collapsed="false">
      <c r="A2001" s="7" t="n">
        <v>33654</v>
      </c>
      <c r="B2001" s="0" t="n">
        <v>20632</v>
      </c>
      <c r="C2001" s="0" t="n">
        <v>20837</v>
      </c>
      <c r="D2001" s="0" t="n">
        <v>20621</v>
      </c>
      <c r="E2001" s="0" t="n">
        <v>20772</v>
      </c>
      <c r="F2001" s="0" t="n">
        <f aca="false">E2001-E2000</f>
        <v>154</v>
      </c>
      <c r="G2001" s="11" t="n">
        <f aca="false">E2001/E2000-1</f>
        <v>0.007469201668445</v>
      </c>
      <c r="H2001" s="0" t="n">
        <f aca="false">AVERAGE(E1997:E2001)</f>
        <v>20894.2</v>
      </c>
      <c r="I2001" s="0" t="n">
        <f aca="false">AVERAGE(E1977:E2001)</f>
        <v>21429.8</v>
      </c>
      <c r="J2001" s="11" t="n">
        <f aca="false">E2001/H2001-1</f>
        <v>-0.00584851298446465</v>
      </c>
      <c r="K2001" s="11" t="n">
        <f aca="false">E2001/I2001-1</f>
        <v>-0.0306955734537886</v>
      </c>
      <c r="L2001" s="0" t="n">
        <v>1</v>
      </c>
      <c r="M2001" s="0" t="str">
        <f aca="false">IF(AND(J2001&lt;=$M$25,K2001&lt;=$N$25),"○","")</f>
        <v/>
      </c>
      <c r="N2001" s="0" t="str">
        <f aca="false">IF(M2000="○",E2001/B2001-1,"")</f>
        <v/>
      </c>
      <c r="O2001" s="0" t="n">
        <f aca="false">IF(AND(J2001&lt;=$M$25,Q2000=0),B2002,0)</f>
        <v>0</v>
      </c>
      <c r="P2001" s="0" t="n">
        <f aca="false">IF(AND(R2000&lt;&gt;0,E2001&gt;=R2000*1.03),B2002,IF(AND(Q2000&lt;&gt;0,E2001&gt;=Q2000*1.03),B2002,0))</f>
        <v>0</v>
      </c>
      <c r="Q2001" s="0" t="n">
        <f aca="false">IF(Q2000=0,O2001,IF(P2001&lt;&gt;0,0,Q2000))</f>
        <v>22300</v>
      </c>
      <c r="R2001" s="0" t="n">
        <f aca="false">IF(Q2001=0,0,IF(R2000&lt;&gt;0,R2000,IF(E2001&lt;=Q2000*0.97,B2002,R2000)))</f>
        <v>21544</v>
      </c>
      <c r="S2001" s="0" t="str">
        <f aca="false">IF(P2001&lt;&gt;0,IF(R2000&lt;&gt;0,(P2001/((R2000+Q2000)/2)-1)*2,IF(Q2000&lt;&gt;0,P2001/Q2000-1)),"")</f>
        <v/>
      </c>
      <c r="T2001" s="0" t="n">
        <f aca="false">IF(S2001="",T2000,SUM(S2001+T2000))</f>
        <v>0.74384497929457</v>
      </c>
      <c r="U2001" s="0" t="n">
        <f aca="false">IF(ISNUMBER(S2001),U2000+S2001,U2000)</f>
        <v>0.0623983695770005</v>
      </c>
      <c r="V2001" s="0" t="n">
        <f aca="false">IF(ISNUMBER(S2001),V2000+1,V2000)</f>
        <v>1</v>
      </c>
      <c r="W2001" s="8" t="n">
        <f aca="false">IF(O2001&lt;&gt;0,A2002,IF(P2001&lt;&gt;0,A2002-W2000+1,IF(Q2001=0,0,W2000)))</f>
        <v>33616</v>
      </c>
      <c r="X2001" s="8" t="n">
        <f aca="false">IF(AND(R2000=0,R2001&lt;&gt;0),A2001,IF(AND(R2001=0,R2000&lt;&gt;0),A2001-X2000+1,IF(R2001=0,0,X2000)))</f>
        <v>33619</v>
      </c>
      <c r="Y2001" s="0" t="str">
        <f aca="false">IF(ISNUMBER(S2001),365/(W2001+X2001)*S2001,"")</f>
        <v/>
      </c>
      <c r="Z2001" s="0" t="str">
        <f aca="false">IF(AND(W2001&gt;0,W2001&lt;200),W2001,"")</f>
        <v/>
      </c>
      <c r="AB2001" s="7" t="n">
        <f aca="false">A2001</f>
        <v>33654</v>
      </c>
      <c r="AC2001" s="11" t="n">
        <f aca="false">E2001/$E$677-1</f>
        <v>0.163501932448328</v>
      </c>
      <c r="AD2001" s="11" t="n">
        <f aca="false">T2001</f>
        <v>0.74384497929457</v>
      </c>
    </row>
    <row r="2002" customFormat="false" ht="13.5" hidden="false" customHeight="false" outlineLevel="0" collapsed="false">
      <c r="A2002" s="7" t="n">
        <v>33655</v>
      </c>
      <c r="B2002" s="0" t="n">
        <v>20850</v>
      </c>
      <c r="C2002" s="0" t="n">
        <v>21292</v>
      </c>
      <c r="D2002" s="0" t="n">
        <v>20850</v>
      </c>
      <c r="E2002" s="0" t="n">
        <v>21292</v>
      </c>
      <c r="F2002" s="0" t="n">
        <f aca="false">E2002-E2001</f>
        <v>520</v>
      </c>
      <c r="G2002" s="11" t="n">
        <f aca="false">E2002/E2001-1</f>
        <v>0.0250336992104756</v>
      </c>
      <c r="H2002" s="0" t="n">
        <f aca="false">AVERAGE(E1998:E2002)</f>
        <v>20975.8</v>
      </c>
      <c r="I2002" s="0" t="n">
        <f aca="false">AVERAGE(E1978:E2002)</f>
        <v>21417</v>
      </c>
      <c r="J2002" s="11" t="n">
        <f aca="false">E2002/H2002-1</f>
        <v>0.0150745144404505</v>
      </c>
      <c r="K2002" s="11" t="n">
        <f aca="false">E2002/I2002-1</f>
        <v>-0.00583648503525236</v>
      </c>
      <c r="L2002" s="0" t="n">
        <v>1</v>
      </c>
      <c r="M2002" s="0" t="str">
        <f aca="false">IF(AND(J2002&lt;=$M$25,K2002&lt;=$N$25),"○","")</f>
        <v/>
      </c>
      <c r="N2002" s="0" t="str">
        <f aca="false">IF(M2001="○",E2002/B2002-1,"")</f>
        <v/>
      </c>
      <c r="O2002" s="0" t="n">
        <f aca="false">IF(AND(J2002&lt;=$M$25,Q2001=0),B2003,0)</f>
        <v>0</v>
      </c>
      <c r="P2002" s="0" t="n">
        <f aca="false">IF(AND(R2001&lt;&gt;0,E2002&gt;=R2001*1.03),B2003,IF(AND(Q2001&lt;&gt;0,E2002&gt;=Q2001*1.03),B2003,0))</f>
        <v>0</v>
      </c>
      <c r="Q2002" s="0" t="n">
        <f aca="false">IF(Q2001=0,O2002,IF(P2002&lt;&gt;0,0,Q2001))</f>
        <v>22300</v>
      </c>
      <c r="R2002" s="0" t="n">
        <f aca="false">IF(Q2002=0,0,IF(R2001&lt;&gt;0,R2001,IF(E2002&lt;=Q2001*0.97,B2003,R2001)))</f>
        <v>21544</v>
      </c>
      <c r="S2002" s="0" t="str">
        <f aca="false">IF(P2002&lt;&gt;0,IF(R2001&lt;&gt;0,(P2002/((R2001+Q2001)/2)-1)*2,IF(Q2001&lt;&gt;0,P2002/Q2001-1)),"")</f>
        <v/>
      </c>
      <c r="T2002" s="0" t="n">
        <f aca="false">IF(S2002="",T2001,SUM(S2002+T2001))</f>
        <v>0.74384497929457</v>
      </c>
      <c r="U2002" s="0" t="n">
        <f aca="false">IF(ISNUMBER(S2002),U2001+S2002,U2001)</f>
        <v>0.0623983695770005</v>
      </c>
      <c r="V2002" s="0" t="n">
        <f aca="false">IF(ISNUMBER(S2002),V2001+1,V2001)</f>
        <v>1</v>
      </c>
      <c r="W2002" s="8" t="n">
        <f aca="false">IF(O2002&lt;&gt;0,A2003,IF(P2002&lt;&gt;0,A2003-W2001+1,IF(Q2002=0,0,W2001)))</f>
        <v>33616</v>
      </c>
      <c r="X2002" s="8" t="n">
        <f aca="false">IF(AND(R2001=0,R2002&lt;&gt;0),A2002,IF(AND(R2002=0,R2001&lt;&gt;0),A2002-X2001+1,IF(R2002=0,0,X2001)))</f>
        <v>33619</v>
      </c>
      <c r="Y2002" s="0" t="str">
        <f aca="false">IF(ISNUMBER(S2002),365/(W2002+X2002)*S2002,"")</f>
        <v/>
      </c>
      <c r="Z2002" s="0" t="str">
        <f aca="false">IF(AND(W2002&gt;0,W2002&lt;200),W2002,"")</f>
        <v/>
      </c>
      <c r="AB2002" s="7" t="n">
        <f aca="false">A2002</f>
        <v>33655</v>
      </c>
      <c r="AC2002" s="11" t="n">
        <f aca="false">E2002/$E$677-1</f>
        <v>0.192628689856047</v>
      </c>
      <c r="AD2002" s="11" t="n">
        <f aca="false">T2002</f>
        <v>0.74384497929457</v>
      </c>
    </row>
    <row r="2003" customFormat="false" ht="13.5" hidden="false" customHeight="false" outlineLevel="0" collapsed="false">
      <c r="A2003" s="7" t="n">
        <v>33658</v>
      </c>
      <c r="B2003" s="0" t="n">
        <v>21287</v>
      </c>
      <c r="C2003" s="0" t="n">
        <v>21287</v>
      </c>
      <c r="D2003" s="0" t="n">
        <v>20890</v>
      </c>
      <c r="E2003" s="0" t="n">
        <v>20973</v>
      </c>
      <c r="F2003" s="0" t="n">
        <f aca="false">E2003-E2002</f>
        <v>-319</v>
      </c>
      <c r="G2003" s="11" t="n">
        <f aca="false">E2003/E2002-1</f>
        <v>-0.014982152921285</v>
      </c>
      <c r="H2003" s="0" t="n">
        <f aca="false">AVERAGE(E1999:E2003)</f>
        <v>20905.4</v>
      </c>
      <c r="I2003" s="0" t="n">
        <f aca="false">AVERAGE(E1979:E2003)</f>
        <v>21403.08</v>
      </c>
      <c r="J2003" s="11" t="n">
        <f aca="false">E2003/H2003-1</f>
        <v>0.0032336142814775</v>
      </c>
      <c r="K2003" s="11" t="n">
        <f aca="false">E2003/I2003-1</f>
        <v>-0.0200943041842577</v>
      </c>
      <c r="L2003" s="0" t="n">
        <v>1</v>
      </c>
      <c r="M2003" s="0" t="str">
        <f aca="false">IF(AND(J2003&lt;=$M$25,K2003&lt;=$N$25),"○","")</f>
        <v/>
      </c>
      <c r="N2003" s="0" t="str">
        <f aca="false">IF(M2002="○",E2003/B2003-1,"")</f>
        <v/>
      </c>
      <c r="O2003" s="0" t="n">
        <f aca="false">IF(AND(J2003&lt;=$M$25,Q2002=0),B2004,0)</f>
        <v>0</v>
      </c>
      <c r="P2003" s="0" t="n">
        <f aca="false">IF(AND(R2002&lt;&gt;0,E2003&gt;=R2002*1.03),B2004,IF(AND(Q2002&lt;&gt;0,E2003&gt;=Q2002*1.03),B2004,0))</f>
        <v>0</v>
      </c>
      <c r="Q2003" s="0" t="n">
        <f aca="false">IF(Q2002=0,O2003,IF(P2003&lt;&gt;0,0,Q2002))</f>
        <v>22300</v>
      </c>
      <c r="R2003" s="0" t="n">
        <f aca="false">IF(Q2003=0,0,IF(R2002&lt;&gt;0,R2002,IF(E2003&lt;=Q2002*0.97,B2004,R2002)))</f>
        <v>21544</v>
      </c>
      <c r="S2003" s="0" t="str">
        <f aca="false">IF(P2003&lt;&gt;0,IF(R2002&lt;&gt;0,(P2003/((R2002+Q2002)/2)-1)*2,IF(Q2002&lt;&gt;0,P2003/Q2002-1)),"")</f>
        <v/>
      </c>
      <c r="T2003" s="0" t="n">
        <f aca="false">IF(S2003="",T2002,SUM(S2003+T2002))</f>
        <v>0.74384497929457</v>
      </c>
      <c r="U2003" s="0" t="n">
        <f aca="false">IF(ISNUMBER(S2003),U2002+S2003,U2002)</f>
        <v>0.0623983695770005</v>
      </c>
      <c r="V2003" s="0" t="n">
        <f aca="false">IF(ISNUMBER(S2003),V2002+1,V2002)</f>
        <v>1</v>
      </c>
      <c r="W2003" s="8" t="n">
        <f aca="false">IF(O2003&lt;&gt;0,A2004,IF(P2003&lt;&gt;0,A2004-W2002+1,IF(Q2003=0,0,W2002)))</f>
        <v>33616</v>
      </c>
      <c r="X2003" s="8" t="n">
        <f aca="false">IF(AND(R2002=0,R2003&lt;&gt;0),A2003,IF(AND(R2003=0,R2002&lt;&gt;0),A2003-X2002+1,IF(R2003=0,0,X2002)))</f>
        <v>33619</v>
      </c>
      <c r="Y2003" s="0" t="str">
        <f aca="false">IF(ISNUMBER(S2003),365/(W2003+X2003)*S2003,"")</f>
        <v/>
      </c>
      <c r="Z2003" s="0" t="str">
        <f aca="false">IF(AND(W2003&gt;0,W2003&lt;200),W2003,"")</f>
        <v/>
      </c>
      <c r="AB2003" s="7" t="n">
        <f aca="false">A2003</f>
        <v>33658</v>
      </c>
      <c r="AC2003" s="11" t="n">
        <f aca="false">E2003/$E$677-1</f>
        <v>0.174760544446312</v>
      </c>
      <c r="AD2003" s="11" t="n">
        <f aca="false">T2003</f>
        <v>0.74384497929457</v>
      </c>
    </row>
    <row r="2004" customFormat="false" ht="13.5" hidden="false" customHeight="false" outlineLevel="0" collapsed="false">
      <c r="A2004" s="7" t="n">
        <v>33659</v>
      </c>
      <c r="B2004" s="0" t="n">
        <v>20922</v>
      </c>
      <c r="C2004" s="0" t="n">
        <v>21094</v>
      </c>
      <c r="D2004" s="0" t="n">
        <v>20744</v>
      </c>
      <c r="E2004" s="0" t="n">
        <v>21026</v>
      </c>
      <c r="F2004" s="0" t="n">
        <f aca="false">E2004-E2003</f>
        <v>53</v>
      </c>
      <c r="G2004" s="11" t="n">
        <f aca="false">E2004/E2003-1</f>
        <v>0.00252705859915126</v>
      </c>
      <c r="H2004" s="0" t="n">
        <f aca="false">AVERAGE(E2000:E2004)</f>
        <v>20936.2</v>
      </c>
      <c r="I2004" s="0" t="n">
        <f aca="false">AVERAGE(E1980:E2004)</f>
        <v>21407.56</v>
      </c>
      <c r="J2004" s="11" t="n">
        <f aca="false">E2004/H2004-1</f>
        <v>0.00428922153972544</v>
      </c>
      <c r="K2004" s="11" t="n">
        <f aca="false">E2004/I2004-1</f>
        <v>-0.0178236099770362</v>
      </c>
      <c r="L2004" s="0" t="n">
        <v>1</v>
      </c>
      <c r="M2004" s="0" t="str">
        <f aca="false">IF(AND(J2004&lt;=$M$25,K2004&lt;=$N$25),"○","")</f>
        <v/>
      </c>
      <c r="N2004" s="0" t="str">
        <f aca="false">IF(M2003="○",E2004/B2004-1,"")</f>
        <v/>
      </c>
      <c r="O2004" s="0" t="n">
        <f aca="false">IF(AND(J2004&lt;=$M$25,Q2003=0),B2005,0)</f>
        <v>0</v>
      </c>
      <c r="P2004" s="0" t="n">
        <f aca="false">IF(AND(R2003&lt;&gt;0,E2004&gt;=R2003*1.03),B2005,IF(AND(Q2003&lt;&gt;0,E2004&gt;=Q2003*1.03),B2005,0))</f>
        <v>0</v>
      </c>
      <c r="Q2004" s="0" t="n">
        <f aca="false">IF(Q2003=0,O2004,IF(P2004&lt;&gt;0,0,Q2003))</f>
        <v>22300</v>
      </c>
      <c r="R2004" s="0" t="n">
        <f aca="false">IF(Q2004=0,0,IF(R2003&lt;&gt;0,R2003,IF(E2004&lt;=Q2003*0.97,B2005,R2003)))</f>
        <v>21544</v>
      </c>
      <c r="S2004" s="0" t="str">
        <f aca="false">IF(P2004&lt;&gt;0,IF(R2003&lt;&gt;0,(P2004/((R2003+Q2003)/2)-1)*2,IF(Q2003&lt;&gt;0,P2004/Q2003-1)),"")</f>
        <v/>
      </c>
      <c r="T2004" s="0" t="n">
        <f aca="false">IF(S2004="",T2003,SUM(S2004+T2003))</f>
        <v>0.74384497929457</v>
      </c>
      <c r="U2004" s="0" t="n">
        <f aca="false">IF(ISNUMBER(S2004),U2003+S2004,U2003)</f>
        <v>0.0623983695770005</v>
      </c>
      <c r="V2004" s="0" t="n">
        <f aca="false">IF(ISNUMBER(S2004),V2003+1,V2003)</f>
        <v>1</v>
      </c>
      <c r="W2004" s="8" t="n">
        <f aca="false">IF(O2004&lt;&gt;0,A2005,IF(P2004&lt;&gt;0,A2005-W2003+1,IF(Q2004=0,0,W2003)))</f>
        <v>33616</v>
      </c>
      <c r="X2004" s="8" t="n">
        <f aca="false">IF(AND(R2003=0,R2004&lt;&gt;0),A2004,IF(AND(R2004=0,R2003&lt;&gt;0),A2004-X2003+1,IF(R2004=0,0,X2003)))</f>
        <v>33619</v>
      </c>
      <c r="Y2004" s="0" t="str">
        <f aca="false">IF(ISNUMBER(S2004),365/(W2004+X2004)*S2004,"")</f>
        <v/>
      </c>
      <c r="Z2004" s="0" t="str">
        <f aca="false">IF(AND(W2004&gt;0,W2004&lt;200),W2004,"")</f>
        <v/>
      </c>
      <c r="AB2004" s="7" t="n">
        <f aca="false">A2004</f>
        <v>33659</v>
      </c>
      <c r="AC2004" s="11" t="n">
        <f aca="false">E2004/$E$677-1</f>
        <v>0.177729233182098</v>
      </c>
      <c r="AD2004" s="11" t="n">
        <f aca="false">T2004</f>
        <v>0.74384497929457</v>
      </c>
    </row>
    <row r="2005" customFormat="false" ht="13.5" hidden="false" customHeight="false" outlineLevel="0" collapsed="false">
      <c r="A2005" s="7" t="n">
        <v>33660</v>
      </c>
      <c r="B2005" s="0" t="n">
        <v>21016</v>
      </c>
      <c r="C2005" s="0" t="n">
        <v>21377</v>
      </c>
      <c r="D2005" s="0" t="n">
        <v>20940</v>
      </c>
      <c r="E2005" s="0" t="n">
        <v>21365</v>
      </c>
      <c r="F2005" s="0" t="n">
        <f aca="false">E2005-E2004</f>
        <v>339</v>
      </c>
      <c r="G2005" s="11" t="n">
        <f aca="false">E2005/E2004-1</f>
        <v>0.0161228954627604</v>
      </c>
      <c r="H2005" s="0" t="n">
        <f aca="false">AVERAGE(E2001:E2005)</f>
        <v>21085.6</v>
      </c>
      <c r="I2005" s="0" t="n">
        <f aca="false">AVERAGE(E1981:E2005)</f>
        <v>21427.84</v>
      </c>
      <c r="J2005" s="11" t="n">
        <f aca="false">E2005/H2005-1</f>
        <v>0.0132507493265548</v>
      </c>
      <c r="K2005" s="11" t="n">
        <f aca="false">E2005/I2005-1</f>
        <v>-0.00293263343388783</v>
      </c>
      <c r="L2005" s="0" t="n">
        <v>1</v>
      </c>
      <c r="M2005" s="0" t="str">
        <f aca="false">IF(AND(J2005&lt;=$M$25,K2005&lt;=$N$25),"○","")</f>
        <v/>
      </c>
      <c r="N2005" s="0" t="str">
        <f aca="false">IF(M2004="○",E2005/B2005-1,"")</f>
        <v/>
      </c>
      <c r="O2005" s="0" t="n">
        <f aca="false">IF(AND(J2005&lt;=$M$25,Q2004=0),B2006,0)</f>
        <v>0</v>
      </c>
      <c r="P2005" s="0" t="n">
        <f aca="false">IF(AND(R2004&lt;&gt;0,E2005&gt;=R2004*1.03),B2006,IF(AND(Q2004&lt;&gt;0,E2005&gt;=Q2004*1.03),B2006,0))</f>
        <v>0</v>
      </c>
      <c r="Q2005" s="0" t="n">
        <f aca="false">IF(Q2004=0,O2005,IF(P2005&lt;&gt;0,0,Q2004))</f>
        <v>22300</v>
      </c>
      <c r="R2005" s="0" t="n">
        <f aca="false">IF(Q2005=0,0,IF(R2004&lt;&gt;0,R2004,IF(E2005&lt;=Q2004*0.97,B2006,R2004)))</f>
        <v>21544</v>
      </c>
      <c r="S2005" s="0" t="str">
        <f aca="false">IF(P2005&lt;&gt;0,IF(R2004&lt;&gt;0,(P2005/((R2004+Q2004)/2)-1)*2,IF(Q2004&lt;&gt;0,P2005/Q2004-1)),"")</f>
        <v/>
      </c>
      <c r="T2005" s="0" t="n">
        <f aca="false">IF(S2005="",T2004,SUM(S2005+T2004))</f>
        <v>0.74384497929457</v>
      </c>
      <c r="U2005" s="0" t="n">
        <f aca="false">IF(ISNUMBER(S2005),U2004+S2005,U2004)</f>
        <v>0.0623983695770005</v>
      </c>
      <c r="V2005" s="0" t="n">
        <f aca="false">IF(ISNUMBER(S2005),V2004+1,V2004)</f>
        <v>1</v>
      </c>
      <c r="W2005" s="8" t="n">
        <f aca="false">IF(O2005&lt;&gt;0,A2006,IF(P2005&lt;&gt;0,A2006-W2004+1,IF(Q2005=0,0,W2004)))</f>
        <v>33616</v>
      </c>
      <c r="X2005" s="8" t="n">
        <f aca="false">IF(AND(R2004=0,R2005&lt;&gt;0),A2005,IF(AND(R2005=0,R2004&lt;&gt;0),A2005-X2004+1,IF(R2005=0,0,X2004)))</f>
        <v>33619</v>
      </c>
      <c r="Y2005" s="0" t="str">
        <f aca="false">IF(ISNUMBER(S2005),365/(W2005+X2005)*S2005,"")</f>
        <v/>
      </c>
      <c r="Z2005" s="0" t="str">
        <f aca="false">IF(AND(W2005&gt;0,W2005&lt;200),W2005,"")</f>
        <v/>
      </c>
      <c r="AB2005" s="7" t="n">
        <f aca="false">A2005</f>
        <v>33660</v>
      </c>
      <c r="AC2005" s="11" t="n">
        <f aca="false">E2005/$E$677-1</f>
        <v>0.19671763849213</v>
      </c>
      <c r="AD2005" s="11" t="n">
        <f aca="false">T2005</f>
        <v>0.74384497929457</v>
      </c>
    </row>
    <row r="2006" customFormat="false" ht="13.5" hidden="false" customHeight="false" outlineLevel="0" collapsed="false">
      <c r="A2006" s="7" t="n">
        <v>33661</v>
      </c>
      <c r="B2006" s="0" t="n">
        <v>21398</v>
      </c>
      <c r="C2006" s="0" t="n">
        <v>21548</v>
      </c>
      <c r="D2006" s="0" t="n">
        <v>21303</v>
      </c>
      <c r="E2006" s="0" t="n">
        <v>21334</v>
      </c>
      <c r="F2006" s="0" t="n">
        <f aca="false">E2006-E2005</f>
        <v>-31</v>
      </c>
      <c r="G2006" s="11" t="n">
        <f aca="false">E2006/E2005-1</f>
        <v>-0.00145097121460336</v>
      </c>
      <c r="H2006" s="0" t="n">
        <f aca="false">AVERAGE(E2002:E2006)</f>
        <v>21198</v>
      </c>
      <c r="I2006" s="0" t="n">
        <f aca="false">AVERAGE(E1982:E2006)</f>
        <v>21419.84</v>
      </c>
      <c r="J2006" s="11" t="n">
        <f aca="false">E2006/H2006-1</f>
        <v>0.00641569959430144</v>
      </c>
      <c r="K2006" s="11" t="n">
        <f aca="false">E2006/I2006-1</f>
        <v>-0.00400749958916591</v>
      </c>
      <c r="L2006" s="0" t="n">
        <v>1</v>
      </c>
      <c r="M2006" s="0" t="str">
        <f aca="false">IF(AND(J2006&lt;=$M$25,K2006&lt;=$N$25),"○","")</f>
        <v/>
      </c>
      <c r="N2006" s="0" t="str">
        <f aca="false">IF(M2005="○",E2006/B2006-1,"")</f>
        <v/>
      </c>
      <c r="O2006" s="0" t="n">
        <f aca="false">IF(AND(J2006&lt;=$M$25,Q2005=0),B2007,0)</f>
        <v>0</v>
      </c>
      <c r="P2006" s="0" t="n">
        <f aca="false">IF(AND(R2005&lt;&gt;0,E2006&gt;=R2005*1.03),B2007,IF(AND(Q2005&lt;&gt;0,E2006&gt;=Q2005*1.03),B2007,0))</f>
        <v>0</v>
      </c>
      <c r="Q2006" s="0" t="n">
        <f aca="false">IF(Q2005=0,O2006,IF(P2006&lt;&gt;0,0,Q2005))</f>
        <v>22300</v>
      </c>
      <c r="R2006" s="0" t="n">
        <f aca="false">IF(Q2006=0,0,IF(R2005&lt;&gt;0,R2005,IF(E2006&lt;=Q2005*0.97,B2007,R2005)))</f>
        <v>21544</v>
      </c>
      <c r="S2006" s="0" t="str">
        <f aca="false">IF(P2006&lt;&gt;0,IF(R2005&lt;&gt;0,(P2006/((R2005+Q2005)/2)-1)*2,IF(Q2005&lt;&gt;0,P2006/Q2005-1)),"")</f>
        <v/>
      </c>
      <c r="T2006" s="0" t="n">
        <f aca="false">IF(S2006="",T2005,SUM(S2006+T2005))</f>
        <v>0.74384497929457</v>
      </c>
      <c r="U2006" s="0" t="n">
        <f aca="false">IF(ISNUMBER(S2006),U2005+S2006,U2005)</f>
        <v>0.0623983695770005</v>
      </c>
      <c r="V2006" s="0" t="n">
        <f aca="false">IF(ISNUMBER(S2006),V2005+1,V2005)</f>
        <v>1</v>
      </c>
      <c r="W2006" s="8" t="n">
        <f aca="false">IF(O2006&lt;&gt;0,A2007,IF(P2006&lt;&gt;0,A2007-W2005+1,IF(Q2006=0,0,W2005)))</f>
        <v>33616</v>
      </c>
      <c r="X2006" s="8" t="n">
        <f aca="false">IF(AND(R2005=0,R2006&lt;&gt;0),A2006,IF(AND(R2006=0,R2005&lt;&gt;0),A2006-X2005+1,IF(R2006=0,0,X2005)))</f>
        <v>33619</v>
      </c>
      <c r="Y2006" s="0" t="str">
        <f aca="false">IF(ISNUMBER(S2006),365/(W2006+X2006)*S2006,"")</f>
        <v/>
      </c>
      <c r="Z2006" s="0" t="str">
        <f aca="false">IF(AND(W2006&gt;0,W2006&lt;200),W2006,"")</f>
        <v/>
      </c>
      <c r="AB2006" s="7" t="n">
        <f aca="false">A2006</f>
        <v>33661</v>
      </c>
      <c r="AC2006" s="11" t="n">
        <f aca="false">E2006/$E$677-1</f>
        <v>0.19498123564667</v>
      </c>
      <c r="AD2006" s="11" t="n">
        <f aca="false">T2006</f>
        <v>0.74384497929457</v>
      </c>
    </row>
    <row r="2007" customFormat="false" ht="13.5" hidden="false" customHeight="false" outlineLevel="0" collapsed="false">
      <c r="A2007" s="7" t="n">
        <v>33662</v>
      </c>
      <c r="B2007" s="0" t="n">
        <v>21354</v>
      </c>
      <c r="C2007" s="0" t="n">
        <v>21375</v>
      </c>
      <c r="D2007" s="0" t="n">
        <v>21241</v>
      </c>
      <c r="E2007" s="0" t="n">
        <v>21339</v>
      </c>
      <c r="F2007" s="0" t="n">
        <f aca="false">E2007-E2006</f>
        <v>5</v>
      </c>
      <c r="G2007" s="11" t="n">
        <f aca="false">E2007/E2006-1</f>
        <v>0.00023436767601015</v>
      </c>
      <c r="H2007" s="0" t="n">
        <f aca="false">AVERAGE(E2003:E2007)</f>
        <v>21207.4</v>
      </c>
      <c r="I2007" s="0" t="n">
        <f aca="false">AVERAGE(E1983:E2007)</f>
        <v>21410.16</v>
      </c>
      <c r="J2007" s="11" t="n">
        <f aca="false">E2007/H2007-1</f>
        <v>0.00620538114054514</v>
      </c>
      <c r="K2007" s="11" t="n">
        <f aca="false">E2007/I2007-1</f>
        <v>-0.00332365568496451</v>
      </c>
      <c r="L2007" s="0" t="n">
        <v>1</v>
      </c>
      <c r="M2007" s="0" t="str">
        <f aca="false">IF(AND(J2007&lt;=$M$25,K2007&lt;=$N$25),"○","")</f>
        <v/>
      </c>
      <c r="N2007" s="0" t="str">
        <f aca="false">IF(M2006="○",E2007/B2007-1,"")</f>
        <v/>
      </c>
      <c r="O2007" s="0" t="n">
        <f aca="false">IF(AND(J2007&lt;=$M$25,Q2006=0),B2008,0)</f>
        <v>0</v>
      </c>
      <c r="P2007" s="0" t="n">
        <f aca="false">IF(AND(R2006&lt;&gt;0,E2007&gt;=R2006*1.03),B2008,IF(AND(Q2006&lt;&gt;0,E2007&gt;=Q2006*1.03),B2008,0))</f>
        <v>0</v>
      </c>
      <c r="Q2007" s="0" t="n">
        <f aca="false">IF(Q2006=0,O2007,IF(P2007&lt;&gt;0,0,Q2006))</f>
        <v>22300</v>
      </c>
      <c r="R2007" s="0" t="n">
        <f aca="false">IF(Q2007=0,0,IF(R2006&lt;&gt;0,R2006,IF(E2007&lt;=Q2006*0.97,B2008,R2006)))</f>
        <v>21544</v>
      </c>
      <c r="S2007" s="0" t="str">
        <f aca="false">IF(P2007&lt;&gt;0,IF(R2006&lt;&gt;0,(P2007/((R2006+Q2006)/2)-1)*2,IF(Q2006&lt;&gt;0,P2007/Q2006-1)),"")</f>
        <v/>
      </c>
      <c r="T2007" s="0" t="n">
        <f aca="false">IF(S2007="",T2006,SUM(S2007+T2006))</f>
        <v>0.74384497929457</v>
      </c>
      <c r="U2007" s="0" t="n">
        <f aca="false">IF(ISNUMBER(S2007),U2006+S2007,U2006)</f>
        <v>0.0623983695770005</v>
      </c>
      <c r="V2007" s="0" t="n">
        <f aca="false">IF(ISNUMBER(S2007),V2006+1,V2006)</f>
        <v>1</v>
      </c>
      <c r="W2007" s="8" t="n">
        <f aca="false">IF(O2007&lt;&gt;0,A2008,IF(P2007&lt;&gt;0,A2008-W2006+1,IF(Q2007=0,0,W2006)))</f>
        <v>33616</v>
      </c>
      <c r="X2007" s="8" t="n">
        <f aca="false">IF(AND(R2006=0,R2007&lt;&gt;0),A2007,IF(AND(R2007=0,R2006&lt;&gt;0),A2007-X2006+1,IF(R2007=0,0,X2006)))</f>
        <v>33619</v>
      </c>
      <c r="Y2007" s="0" t="str">
        <f aca="false">IF(ISNUMBER(S2007),365/(W2007+X2007)*S2007,"")</f>
        <v/>
      </c>
      <c r="Z2007" s="0" t="str">
        <f aca="false">IF(AND(W2007&gt;0,W2007&lt;200),W2007,"")</f>
        <v/>
      </c>
      <c r="AB2007" s="7" t="n">
        <f aca="false">A2007</f>
        <v>33662</v>
      </c>
      <c r="AC2007" s="11" t="n">
        <f aca="false">E2007/$E$677-1</f>
        <v>0.195261300621744</v>
      </c>
      <c r="AD2007" s="11" t="n">
        <f aca="false">T2007</f>
        <v>0.74384497929457</v>
      </c>
    </row>
    <row r="2008" customFormat="false" ht="13.5" hidden="false" customHeight="false" outlineLevel="0" collapsed="false">
      <c r="A2008" s="7" t="n">
        <v>33665</v>
      </c>
      <c r="B2008" s="0" t="n">
        <v>21348</v>
      </c>
      <c r="C2008" s="0" t="n">
        <v>21551</v>
      </c>
      <c r="D2008" s="0" t="n">
        <v>21343</v>
      </c>
      <c r="E2008" s="0" t="n">
        <v>21488</v>
      </c>
      <c r="F2008" s="0" t="n">
        <f aca="false">E2008-E2007</f>
        <v>149</v>
      </c>
      <c r="G2008" s="11" t="n">
        <f aca="false">E2008/E2007-1</f>
        <v>0.00698252026805379</v>
      </c>
      <c r="H2008" s="0" t="n">
        <f aca="false">AVERAGE(E2004:E2008)</f>
        <v>21310.4</v>
      </c>
      <c r="I2008" s="0" t="n">
        <f aca="false">AVERAGE(E1984:E2008)</f>
        <v>21426.8</v>
      </c>
      <c r="J2008" s="11" t="n">
        <f aca="false">E2008/H2008-1</f>
        <v>0.00833395900593126</v>
      </c>
      <c r="K2008" s="11" t="n">
        <f aca="false">E2008/I2008-1</f>
        <v>0.00285623611551888</v>
      </c>
      <c r="L2008" s="0" t="n">
        <v>1</v>
      </c>
      <c r="M2008" s="0" t="str">
        <f aca="false">IF(AND(J2008&lt;=$M$25,K2008&lt;=$N$25),"○","")</f>
        <v/>
      </c>
      <c r="N2008" s="0" t="str">
        <f aca="false">IF(M2007="○",E2008/B2008-1,"")</f>
        <v/>
      </c>
      <c r="O2008" s="0" t="n">
        <f aca="false">IF(AND(J2008&lt;=$M$25,Q2007=0),B2009,0)</f>
        <v>0</v>
      </c>
      <c r="P2008" s="0" t="n">
        <f aca="false">IF(AND(R2007&lt;&gt;0,E2008&gt;=R2007*1.03),B2009,IF(AND(Q2007&lt;&gt;0,E2008&gt;=Q2007*1.03),B2009,0))</f>
        <v>0</v>
      </c>
      <c r="Q2008" s="0" t="n">
        <f aca="false">IF(Q2007=0,O2008,IF(P2008&lt;&gt;0,0,Q2007))</f>
        <v>22300</v>
      </c>
      <c r="R2008" s="0" t="n">
        <f aca="false">IF(Q2008=0,0,IF(R2007&lt;&gt;0,R2007,IF(E2008&lt;=Q2007*0.97,B2009,R2007)))</f>
        <v>21544</v>
      </c>
      <c r="S2008" s="0" t="str">
        <f aca="false">IF(P2008&lt;&gt;0,IF(R2007&lt;&gt;0,(P2008/((R2007+Q2007)/2)-1)*2,IF(Q2007&lt;&gt;0,P2008/Q2007-1)),"")</f>
        <v/>
      </c>
      <c r="T2008" s="0" t="n">
        <f aca="false">IF(S2008="",T2007,SUM(S2008+T2007))</f>
        <v>0.74384497929457</v>
      </c>
      <c r="U2008" s="0" t="n">
        <f aca="false">IF(ISNUMBER(S2008),U2007+S2008,U2007)</f>
        <v>0.0623983695770005</v>
      </c>
      <c r="V2008" s="0" t="n">
        <f aca="false">IF(ISNUMBER(S2008),V2007+1,V2007)</f>
        <v>1</v>
      </c>
      <c r="W2008" s="8" t="n">
        <f aca="false">IF(O2008&lt;&gt;0,A2009,IF(P2008&lt;&gt;0,A2009-W2007+1,IF(Q2008=0,0,W2007)))</f>
        <v>33616</v>
      </c>
      <c r="X2008" s="8" t="n">
        <f aca="false">IF(AND(R2007=0,R2008&lt;&gt;0),A2008,IF(AND(R2008=0,R2007&lt;&gt;0),A2008-X2007+1,IF(R2008=0,0,X2007)))</f>
        <v>33619</v>
      </c>
      <c r="Y2008" s="0" t="str">
        <f aca="false">IF(ISNUMBER(S2008),365/(W2008+X2008)*S2008,"")</f>
        <v/>
      </c>
      <c r="Z2008" s="0" t="str">
        <f aca="false">IF(AND(W2008&gt;0,W2008&lt;200),W2008,"")</f>
        <v/>
      </c>
      <c r="AB2008" s="7" t="n">
        <f aca="false">A2008</f>
        <v>33665</v>
      </c>
      <c r="AC2008" s="11" t="n">
        <f aca="false">E2008/$E$677-1</f>
        <v>0.203607236878956</v>
      </c>
      <c r="AD2008" s="11" t="n">
        <f aca="false">T2008</f>
        <v>0.74384497929457</v>
      </c>
    </row>
    <row r="2009" customFormat="false" ht="13.5" hidden="false" customHeight="false" outlineLevel="0" collapsed="false">
      <c r="A2009" s="7" t="n">
        <v>33666</v>
      </c>
      <c r="B2009" s="0" t="n">
        <v>21503</v>
      </c>
      <c r="C2009" s="0" t="n">
        <v>21530</v>
      </c>
      <c r="D2009" s="0" t="n">
        <v>21052</v>
      </c>
      <c r="E2009" s="0" t="n">
        <v>21052</v>
      </c>
      <c r="F2009" s="0" t="n">
        <f aca="false">E2009-E2008</f>
        <v>-436</v>
      </c>
      <c r="G2009" s="11" t="n">
        <f aca="false">E2009/E2008-1</f>
        <v>-0.0202903946388682</v>
      </c>
      <c r="H2009" s="0" t="n">
        <f aca="false">AVERAGE(E2005:E2009)</f>
        <v>21315.6</v>
      </c>
      <c r="I2009" s="0" t="n">
        <f aca="false">AVERAGE(E1985:E2009)</f>
        <v>21428.6</v>
      </c>
      <c r="J2009" s="11" t="n">
        <f aca="false">E2009/H2009-1</f>
        <v>-0.0123665296777946</v>
      </c>
      <c r="K2009" s="11" t="n">
        <f aca="false">E2009/I2009-1</f>
        <v>-0.017574643233809</v>
      </c>
      <c r="L2009" s="0" t="n">
        <v>1</v>
      </c>
      <c r="M2009" s="0" t="str">
        <f aca="false">IF(AND(J2009&lt;=$M$25,K2009&lt;=$N$25),"○","")</f>
        <v/>
      </c>
      <c r="N2009" s="0" t="str">
        <f aca="false">IF(M2008="○",E2009/B2009-1,"")</f>
        <v/>
      </c>
      <c r="O2009" s="0" t="n">
        <f aca="false">IF(AND(J2009&lt;=$M$25,Q2008=0),B2010,0)</f>
        <v>0</v>
      </c>
      <c r="P2009" s="0" t="n">
        <f aca="false">IF(AND(R2008&lt;&gt;0,E2009&gt;=R2008*1.03),B2010,IF(AND(Q2008&lt;&gt;0,E2009&gt;=Q2008*1.03),B2010,0))</f>
        <v>0</v>
      </c>
      <c r="Q2009" s="0" t="n">
        <f aca="false">IF(Q2008=0,O2009,IF(P2009&lt;&gt;0,0,Q2008))</f>
        <v>22300</v>
      </c>
      <c r="R2009" s="0" t="n">
        <f aca="false">IF(Q2009=0,0,IF(R2008&lt;&gt;0,R2008,IF(E2009&lt;=Q2008*0.97,B2010,R2008)))</f>
        <v>21544</v>
      </c>
      <c r="S2009" s="0" t="str">
        <f aca="false">IF(P2009&lt;&gt;0,IF(R2008&lt;&gt;0,(P2009/((R2008+Q2008)/2)-1)*2,IF(Q2008&lt;&gt;0,P2009/Q2008-1)),"")</f>
        <v/>
      </c>
      <c r="T2009" s="0" t="n">
        <f aca="false">IF(S2009="",T2008,SUM(S2009+T2008))</f>
        <v>0.74384497929457</v>
      </c>
      <c r="U2009" s="0" t="n">
        <f aca="false">IF(ISNUMBER(S2009),U2008+S2009,U2008)</f>
        <v>0.0623983695770005</v>
      </c>
      <c r="V2009" s="0" t="n">
        <f aca="false">IF(ISNUMBER(S2009),V2008+1,V2008)</f>
        <v>1</v>
      </c>
      <c r="W2009" s="8" t="n">
        <f aca="false">IF(O2009&lt;&gt;0,A2010,IF(P2009&lt;&gt;0,A2010-W2008+1,IF(Q2009=0,0,W2008)))</f>
        <v>33616</v>
      </c>
      <c r="X2009" s="8" t="n">
        <f aca="false">IF(AND(R2008=0,R2009&lt;&gt;0),A2009,IF(AND(R2009=0,R2008&lt;&gt;0),A2009-X2008+1,IF(R2009=0,0,X2008)))</f>
        <v>33619</v>
      </c>
      <c r="Y2009" s="0" t="str">
        <f aca="false">IF(ISNUMBER(S2009),365/(W2009+X2009)*S2009,"")</f>
        <v/>
      </c>
      <c r="Z2009" s="0" t="str">
        <f aca="false">IF(AND(W2009&gt;0,W2009&lt;200),W2009,"")</f>
        <v/>
      </c>
      <c r="AB2009" s="7" t="n">
        <f aca="false">A2009</f>
        <v>33666</v>
      </c>
      <c r="AC2009" s="11" t="n">
        <f aca="false">E2009/$E$677-1</f>
        <v>0.179185571052484</v>
      </c>
      <c r="AD2009" s="11" t="n">
        <f aca="false">T2009</f>
        <v>0.74384497929457</v>
      </c>
    </row>
    <row r="2010" customFormat="false" ht="13.5" hidden="false" customHeight="false" outlineLevel="0" collapsed="false">
      <c r="A2010" s="7" t="n">
        <v>33667</v>
      </c>
      <c r="B2010" s="0" t="n">
        <v>21015</v>
      </c>
      <c r="C2010" s="0" t="n">
        <v>21112</v>
      </c>
      <c r="D2010" s="0" t="n">
        <v>20863</v>
      </c>
      <c r="E2010" s="0" t="n">
        <v>21105</v>
      </c>
      <c r="F2010" s="0" t="n">
        <f aca="false">E2010-E2009</f>
        <v>53</v>
      </c>
      <c r="G2010" s="11" t="n">
        <f aca="false">E2010/E2009-1</f>
        <v>0.00251757552726573</v>
      </c>
      <c r="H2010" s="0" t="n">
        <f aca="false">AVERAGE(E2006:E2010)</f>
        <v>21263.6</v>
      </c>
      <c r="I2010" s="0" t="n">
        <f aca="false">AVERAGE(E1986:E2010)</f>
        <v>21417.16</v>
      </c>
      <c r="J2010" s="11" t="n">
        <f aca="false">E2010/H2010-1</f>
        <v>-0.00745875580804745</v>
      </c>
      <c r="K2010" s="11" t="n">
        <f aca="false">E2010/I2010-1</f>
        <v>-0.0145752284616635</v>
      </c>
      <c r="L2010" s="0" t="n">
        <v>1</v>
      </c>
      <c r="M2010" s="0" t="str">
        <f aca="false">IF(AND(J2010&lt;=$M$25,K2010&lt;=$N$25),"○","")</f>
        <v/>
      </c>
      <c r="N2010" s="0" t="str">
        <f aca="false">IF(M2009="○",E2010/B2010-1,"")</f>
        <v/>
      </c>
      <c r="O2010" s="0" t="n">
        <f aca="false">IF(AND(J2010&lt;=$M$25,Q2009=0),B2011,0)</f>
        <v>0</v>
      </c>
      <c r="P2010" s="0" t="n">
        <f aca="false">IF(AND(R2009&lt;&gt;0,E2010&gt;=R2009*1.03),B2011,IF(AND(Q2009&lt;&gt;0,E2010&gt;=Q2009*1.03),B2011,0))</f>
        <v>0</v>
      </c>
      <c r="Q2010" s="0" t="n">
        <f aca="false">IF(Q2009=0,O2010,IF(P2010&lt;&gt;0,0,Q2009))</f>
        <v>22300</v>
      </c>
      <c r="R2010" s="0" t="n">
        <f aca="false">IF(Q2010=0,0,IF(R2009&lt;&gt;0,R2009,IF(E2010&lt;=Q2009*0.97,B2011,R2009)))</f>
        <v>21544</v>
      </c>
      <c r="S2010" s="0" t="str">
        <f aca="false">IF(P2010&lt;&gt;0,IF(R2009&lt;&gt;0,(P2010/((R2009+Q2009)/2)-1)*2,IF(Q2009&lt;&gt;0,P2010/Q2009-1)),"")</f>
        <v/>
      </c>
      <c r="T2010" s="0" t="n">
        <f aca="false">IF(S2010="",T2009,SUM(S2010+T2009))</f>
        <v>0.74384497929457</v>
      </c>
      <c r="U2010" s="0" t="n">
        <f aca="false">IF(ISNUMBER(S2010),U2009+S2010,U2009)</f>
        <v>0.0623983695770005</v>
      </c>
      <c r="V2010" s="0" t="n">
        <f aca="false">IF(ISNUMBER(S2010),V2009+1,V2009)</f>
        <v>1</v>
      </c>
      <c r="W2010" s="8" t="n">
        <f aca="false">IF(O2010&lt;&gt;0,A2011,IF(P2010&lt;&gt;0,A2011-W2009+1,IF(Q2010=0,0,W2009)))</f>
        <v>33616</v>
      </c>
      <c r="X2010" s="8" t="n">
        <f aca="false">IF(AND(R2009=0,R2010&lt;&gt;0),A2010,IF(AND(R2010=0,R2009&lt;&gt;0),A2010-X2009+1,IF(R2010=0,0,X2009)))</f>
        <v>33619</v>
      </c>
      <c r="Y2010" s="0" t="str">
        <f aca="false">IF(ISNUMBER(S2010),365/(W2010+X2010)*S2010,"")</f>
        <v/>
      </c>
      <c r="Z2010" s="0" t="str">
        <f aca="false">IF(AND(W2010&gt;0,W2010&lt;200),W2010,"")</f>
        <v/>
      </c>
      <c r="AB2010" s="7" t="n">
        <f aca="false">A2010</f>
        <v>33667</v>
      </c>
      <c r="AC2010" s="11" t="n">
        <f aca="false">E2010/$E$677-1</f>
        <v>0.182154259788271</v>
      </c>
      <c r="AD2010" s="11" t="n">
        <f aca="false">T2010</f>
        <v>0.74384497929457</v>
      </c>
    </row>
    <row r="2011" customFormat="false" ht="13.5" hidden="false" customHeight="false" outlineLevel="0" collapsed="false">
      <c r="A2011" s="7" t="n">
        <v>33668</v>
      </c>
      <c r="B2011" s="0" t="n">
        <v>21096</v>
      </c>
      <c r="C2011" s="0" t="n">
        <v>21112</v>
      </c>
      <c r="D2011" s="0" t="n">
        <v>20864</v>
      </c>
      <c r="E2011" s="0" t="n">
        <v>20864</v>
      </c>
      <c r="F2011" s="0" t="n">
        <f aca="false">E2011-E2010</f>
        <v>-241</v>
      </c>
      <c r="G2011" s="11" t="n">
        <f aca="false">E2011/E2010-1</f>
        <v>-0.0114190950011845</v>
      </c>
      <c r="H2011" s="0" t="n">
        <f aca="false">AVERAGE(E2007:E2011)</f>
        <v>21169.6</v>
      </c>
      <c r="I2011" s="0" t="n">
        <f aca="false">AVERAGE(E1987:E2011)</f>
        <v>21397.24</v>
      </c>
      <c r="J2011" s="11" t="n">
        <f aca="false">E2011/H2011-1</f>
        <v>-0.0144357947245105</v>
      </c>
      <c r="K2011" s="11" t="n">
        <f aca="false">E2011/I2011-1</f>
        <v>-0.024920971115901</v>
      </c>
      <c r="L2011" s="0" t="n">
        <v>1</v>
      </c>
      <c r="M2011" s="0" t="str">
        <f aca="false">IF(AND(J2011&lt;=$M$25,K2011&lt;=$N$25),"○","")</f>
        <v/>
      </c>
      <c r="N2011" s="0" t="str">
        <f aca="false">IF(M2010="○",E2011/B2011-1,"")</f>
        <v/>
      </c>
      <c r="O2011" s="0" t="n">
        <f aca="false">IF(AND(J2011&lt;=$M$25,Q2010=0),B2012,0)</f>
        <v>0</v>
      </c>
      <c r="P2011" s="0" t="n">
        <f aca="false">IF(AND(R2010&lt;&gt;0,E2011&gt;=R2010*1.03),B2012,IF(AND(Q2010&lt;&gt;0,E2011&gt;=Q2010*1.03),B2012,0))</f>
        <v>0</v>
      </c>
      <c r="Q2011" s="0" t="n">
        <f aca="false">IF(Q2010=0,O2011,IF(P2011&lt;&gt;0,0,Q2010))</f>
        <v>22300</v>
      </c>
      <c r="R2011" s="0" t="n">
        <f aca="false">IF(Q2011=0,0,IF(R2010&lt;&gt;0,R2010,IF(E2011&lt;=Q2010*0.97,B2012,R2010)))</f>
        <v>21544</v>
      </c>
      <c r="S2011" s="0" t="str">
        <f aca="false">IF(P2011&lt;&gt;0,IF(R2010&lt;&gt;0,(P2011/((R2010+Q2010)/2)-1)*2,IF(Q2010&lt;&gt;0,P2011/Q2010-1)),"")</f>
        <v/>
      </c>
      <c r="T2011" s="0" t="n">
        <f aca="false">IF(S2011="",T2010,SUM(S2011+T2010))</f>
        <v>0.74384497929457</v>
      </c>
      <c r="U2011" s="0" t="n">
        <f aca="false">IF(ISNUMBER(S2011),U2010+S2011,U2010)</f>
        <v>0.0623983695770005</v>
      </c>
      <c r="V2011" s="0" t="n">
        <f aca="false">IF(ISNUMBER(S2011),V2010+1,V2010)</f>
        <v>1</v>
      </c>
      <c r="W2011" s="8" t="n">
        <f aca="false">IF(O2011&lt;&gt;0,A2012,IF(P2011&lt;&gt;0,A2012-W2010+1,IF(Q2011=0,0,W2010)))</f>
        <v>33616</v>
      </c>
      <c r="X2011" s="8" t="n">
        <f aca="false">IF(AND(R2010=0,R2011&lt;&gt;0),A2011,IF(AND(R2011=0,R2010&lt;&gt;0),A2011-X2010+1,IF(R2011=0,0,X2010)))</f>
        <v>33619</v>
      </c>
      <c r="Y2011" s="0" t="str">
        <f aca="false">IF(ISNUMBER(S2011),365/(W2011+X2011)*S2011,"")</f>
        <v/>
      </c>
      <c r="Z2011" s="0" t="str">
        <f aca="false">IF(AND(W2011&gt;0,W2011&lt;200),W2011,"")</f>
        <v/>
      </c>
      <c r="AB2011" s="7" t="n">
        <f aca="false">A2011</f>
        <v>33668</v>
      </c>
      <c r="AC2011" s="11" t="n">
        <f aca="false">E2011/$E$677-1</f>
        <v>0.168655127989694</v>
      </c>
      <c r="AD2011" s="11" t="n">
        <f aca="false">T2011</f>
        <v>0.74384497929457</v>
      </c>
    </row>
    <row r="2012" customFormat="false" ht="13.5" hidden="false" customHeight="false" outlineLevel="0" collapsed="false">
      <c r="A2012" s="7" t="n">
        <v>33669</v>
      </c>
      <c r="B2012" s="0" t="n">
        <v>20848</v>
      </c>
      <c r="C2012" s="0" t="n">
        <v>21114</v>
      </c>
      <c r="D2012" s="0" t="n">
        <v>20841</v>
      </c>
      <c r="E2012" s="0" t="n">
        <v>20993</v>
      </c>
      <c r="F2012" s="0" t="n">
        <f aca="false">E2012-E2011</f>
        <v>129</v>
      </c>
      <c r="G2012" s="11" t="n">
        <f aca="false">E2012/E2011-1</f>
        <v>0.00618289877300615</v>
      </c>
      <c r="H2012" s="0" t="n">
        <f aca="false">AVERAGE(E2008:E2012)</f>
        <v>21100.4</v>
      </c>
      <c r="I2012" s="0" t="n">
        <f aca="false">AVERAGE(E1988:E2012)</f>
        <v>21374.64</v>
      </c>
      <c r="J2012" s="11" t="n">
        <f aca="false">E2012/H2012-1</f>
        <v>-0.00508995090140474</v>
      </c>
      <c r="K2012" s="11" t="n">
        <f aca="false">E2012/I2012-1</f>
        <v>-0.0178548036364589</v>
      </c>
      <c r="L2012" s="0" t="n">
        <v>1</v>
      </c>
      <c r="M2012" s="0" t="str">
        <f aca="false">IF(AND(J2012&lt;=$M$25,K2012&lt;=$N$25),"○","")</f>
        <v/>
      </c>
      <c r="N2012" s="0" t="str">
        <f aca="false">IF(M2011="○",E2012/B2012-1,"")</f>
        <v/>
      </c>
      <c r="O2012" s="0" t="n">
        <f aca="false">IF(AND(J2012&lt;=$M$25,Q2011=0),B2013,0)</f>
        <v>0</v>
      </c>
      <c r="P2012" s="0" t="n">
        <f aca="false">IF(AND(R2011&lt;&gt;0,E2012&gt;=R2011*1.03),B2013,IF(AND(Q2011&lt;&gt;0,E2012&gt;=Q2011*1.03),B2013,0))</f>
        <v>0</v>
      </c>
      <c r="Q2012" s="0" t="n">
        <f aca="false">IF(Q2011=0,O2012,IF(P2012&lt;&gt;0,0,Q2011))</f>
        <v>22300</v>
      </c>
      <c r="R2012" s="0" t="n">
        <f aca="false">IF(Q2012=0,0,IF(R2011&lt;&gt;0,R2011,IF(E2012&lt;=Q2011*0.97,B2013,R2011)))</f>
        <v>21544</v>
      </c>
      <c r="S2012" s="0" t="str">
        <f aca="false">IF(P2012&lt;&gt;0,IF(R2011&lt;&gt;0,(P2012/((R2011+Q2011)/2)-1)*2,IF(Q2011&lt;&gt;0,P2012/Q2011-1)),"")</f>
        <v/>
      </c>
      <c r="T2012" s="0" t="n">
        <f aca="false">IF(S2012="",T2011,SUM(S2012+T2011))</f>
        <v>0.74384497929457</v>
      </c>
      <c r="U2012" s="0" t="n">
        <f aca="false">IF(ISNUMBER(S2012),U2011+S2012,U2011)</f>
        <v>0.0623983695770005</v>
      </c>
      <c r="V2012" s="0" t="n">
        <f aca="false">IF(ISNUMBER(S2012),V2011+1,V2011)</f>
        <v>1</v>
      </c>
      <c r="W2012" s="8" t="n">
        <f aca="false">IF(O2012&lt;&gt;0,A2013,IF(P2012&lt;&gt;0,A2013-W2011+1,IF(Q2012=0,0,W2011)))</f>
        <v>33616</v>
      </c>
      <c r="X2012" s="8" t="n">
        <f aca="false">IF(AND(R2011=0,R2012&lt;&gt;0),A2012,IF(AND(R2012=0,R2011&lt;&gt;0),A2012-X2011+1,IF(R2012=0,0,X2011)))</f>
        <v>33619</v>
      </c>
      <c r="Y2012" s="0" t="str">
        <f aca="false">IF(ISNUMBER(S2012),365/(W2012+X2012)*S2012,"")</f>
        <v/>
      </c>
      <c r="Z2012" s="0" t="str">
        <f aca="false">IF(AND(W2012&gt;0,W2012&lt;200),W2012,"")</f>
        <v/>
      </c>
      <c r="AB2012" s="7" t="n">
        <f aca="false">A2012</f>
        <v>33669</v>
      </c>
      <c r="AC2012" s="11" t="n">
        <f aca="false">E2012/$E$677-1</f>
        <v>0.175880804346608</v>
      </c>
      <c r="AD2012" s="11" t="n">
        <f aca="false">T2012</f>
        <v>0.74384497929457</v>
      </c>
    </row>
    <row r="2013" customFormat="false" ht="13.5" hidden="false" customHeight="false" outlineLevel="0" collapsed="false">
      <c r="A2013" s="7" t="n">
        <v>33672</v>
      </c>
      <c r="B2013" s="0" t="n">
        <v>20990</v>
      </c>
      <c r="C2013" s="0" t="n">
        <v>20990</v>
      </c>
      <c r="D2013" s="0" t="n">
        <v>20696</v>
      </c>
      <c r="E2013" s="0" t="n">
        <v>20798</v>
      </c>
      <c r="F2013" s="0" t="n">
        <f aca="false">E2013-E2012</f>
        <v>-195</v>
      </c>
      <c r="G2013" s="11" t="n">
        <f aca="false">E2013/E2012-1</f>
        <v>-0.00928881055589959</v>
      </c>
      <c r="H2013" s="0" t="n">
        <f aca="false">AVERAGE(E2009:E2013)</f>
        <v>20962.4</v>
      </c>
      <c r="I2013" s="0" t="n">
        <f aca="false">AVERAGE(E1989:E2013)</f>
        <v>21325.64</v>
      </c>
      <c r="J2013" s="11" t="n">
        <f aca="false">E2013/H2013-1</f>
        <v>-0.00784261344120907</v>
      </c>
      <c r="K2013" s="11" t="n">
        <f aca="false">E2013/I2013-1</f>
        <v>-0.024742047600916</v>
      </c>
      <c r="L2013" s="0" t="n">
        <v>1</v>
      </c>
      <c r="M2013" s="0" t="str">
        <f aca="false">IF(AND(J2013&lt;=$M$25,K2013&lt;=$N$25),"○","")</f>
        <v/>
      </c>
      <c r="N2013" s="0" t="str">
        <f aca="false">IF(M2012="○",E2013/B2013-1,"")</f>
        <v/>
      </c>
      <c r="O2013" s="0" t="n">
        <f aca="false">IF(AND(J2013&lt;=$M$25,Q2012=0),B2014,0)</f>
        <v>0</v>
      </c>
      <c r="P2013" s="0" t="n">
        <f aca="false">IF(AND(R2012&lt;&gt;0,E2013&gt;=R2012*1.03),B2014,IF(AND(Q2012&lt;&gt;0,E2013&gt;=Q2012*1.03),B2014,0))</f>
        <v>0</v>
      </c>
      <c r="Q2013" s="0" t="n">
        <f aca="false">IF(Q2012=0,O2013,IF(P2013&lt;&gt;0,0,Q2012))</f>
        <v>22300</v>
      </c>
      <c r="R2013" s="0" t="n">
        <f aca="false">IF(Q2013=0,0,IF(R2012&lt;&gt;0,R2012,IF(E2013&lt;=Q2012*0.97,B2014,R2012)))</f>
        <v>21544</v>
      </c>
      <c r="S2013" s="0" t="str">
        <f aca="false">IF(P2013&lt;&gt;0,IF(R2012&lt;&gt;0,(P2013/((R2012+Q2012)/2)-1)*2,IF(Q2012&lt;&gt;0,P2013/Q2012-1)),"")</f>
        <v/>
      </c>
      <c r="T2013" s="0" t="n">
        <f aca="false">IF(S2013="",T2012,SUM(S2013+T2012))</f>
        <v>0.74384497929457</v>
      </c>
      <c r="U2013" s="0" t="n">
        <f aca="false">IF(ISNUMBER(S2013),U2012+S2013,U2012)</f>
        <v>0.0623983695770005</v>
      </c>
      <c r="V2013" s="0" t="n">
        <f aca="false">IF(ISNUMBER(S2013),V2012+1,V2012)</f>
        <v>1</v>
      </c>
      <c r="W2013" s="8" t="n">
        <f aca="false">IF(O2013&lt;&gt;0,A2014,IF(P2013&lt;&gt;0,A2014-W2012+1,IF(Q2013=0,0,W2012)))</f>
        <v>33616</v>
      </c>
      <c r="X2013" s="8" t="n">
        <f aca="false">IF(AND(R2012=0,R2013&lt;&gt;0),A2013,IF(AND(R2013=0,R2012&lt;&gt;0),A2013-X2012+1,IF(R2013=0,0,X2012)))</f>
        <v>33619</v>
      </c>
      <c r="Y2013" s="0" t="str">
        <f aca="false">IF(ISNUMBER(S2013),365/(W2013+X2013)*S2013,"")</f>
        <v/>
      </c>
      <c r="Z2013" s="0" t="str">
        <f aca="false">IF(AND(W2013&gt;0,W2013&lt;200),W2013,"")</f>
        <v/>
      </c>
      <c r="AB2013" s="7" t="n">
        <f aca="false">A2013</f>
        <v>33672</v>
      </c>
      <c r="AC2013" s="11" t="n">
        <f aca="false">E2013/$E$677-1</f>
        <v>0.164958270318714</v>
      </c>
      <c r="AD2013" s="11" t="n">
        <f aca="false">T2013</f>
        <v>0.74384497929457</v>
      </c>
    </row>
    <row r="2014" customFormat="false" ht="13.5" hidden="false" customHeight="false" outlineLevel="0" collapsed="false">
      <c r="A2014" s="7" t="n">
        <v>33673</v>
      </c>
      <c r="B2014" s="0" t="n">
        <v>20770</v>
      </c>
      <c r="C2014" s="0" t="n">
        <v>20855</v>
      </c>
      <c r="D2014" s="0" t="n">
        <v>20627</v>
      </c>
      <c r="E2014" s="0" t="n">
        <v>20855</v>
      </c>
      <c r="F2014" s="0" t="n">
        <f aca="false">E2014-E2013</f>
        <v>57</v>
      </c>
      <c r="G2014" s="11" t="n">
        <f aca="false">E2014/E2013-1</f>
        <v>0.00274064813924424</v>
      </c>
      <c r="H2014" s="0" t="n">
        <f aca="false">AVERAGE(E2010:E2014)</f>
        <v>20923</v>
      </c>
      <c r="I2014" s="0" t="n">
        <f aca="false">AVERAGE(E1990:E2014)</f>
        <v>21274.24</v>
      </c>
      <c r="J2014" s="11" t="n">
        <f aca="false">E2014/H2014-1</f>
        <v>-0.00325001194857333</v>
      </c>
      <c r="K2014" s="11" t="n">
        <f aca="false">E2014/I2014-1</f>
        <v>-0.0197064618994616</v>
      </c>
      <c r="L2014" s="0" t="n">
        <v>1</v>
      </c>
      <c r="M2014" s="0" t="str">
        <f aca="false">IF(AND(J2014&lt;=$M$25,K2014&lt;=$N$25),"○","")</f>
        <v/>
      </c>
      <c r="N2014" s="0" t="str">
        <f aca="false">IF(M2013="○",E2014/B2014-1,"")</f>
        <v/>
      </c>
      <c r="O2014" s="0" t="n">
        <f aca="false">IF(AND(J2014&lt;=$M$25,Q2013=0),B2015,0)</f>
        <v>0</v>
      </c>
      <c r="P2014" s="0" t="n">
        <f aca="false">IF(AND(R2013&lt;&gt;0,E2014&gt;=R2013*1.03),B2015,IF(AND(Q2013&lt;&gt;0,E2014&gt;=Q2013*1.03),B2015,0))</f>
        <v>0</v>
      </c>
      <c r="Q2014" s="0" t="n">
        <f aca="false">IF(Q2013=0,O2014,IF(P2014&lt;&gt;0,0,Q2013))</f>
        <v>22300</v>
      </c>
      <c r="R2014" s="0" t="n">
        <f aca="false">IF(Q2014=0,0,IF(R2013&lt;&gt;0,R2013,IF(E2014&lt;=Q2013*0.97,B2015,R2013)))</f>
        <v>21544</v>
      </c>
      <c r="S2014" s="0" t="str">
        <f aca="false">IF(P2014&lt;&gt;0,IF(R2013&lt;&gt;0,(P2014/((R2013+Q2013)/2)-1)*2,IF(Q2013&lt;&gt;0,P2014/Q2013-1)),"")</f>
        <v/>
      </c>
      <c r="T2014" s="0" t="n">
        <f aca="false">IF(S2014="",T2013,SUM(S2014+T2013))</f>
        <v>0.74384497929457</v>
      </c>
      <c r="U2014" s="0" t="n">
        <f aca="false">IF(ISNUMBER(S2014),U2013+S2014,U2013)</f>
        <v>0.0623983695770005</v>
      </c>
      <c r="V2014" s="0" t="n">
        <f aca="false">IF(ISNUMBER(S2014),V2013+1,V2013)</f>
        <v>1</v>
      </c>
      <c r="W2014" s="8" t="n">
        <f aca="false">IF(O2014&lt;&gt;0,A2015,IF(P2014&lt;&gt;0,A2015-W2013+1,IF(Q2014=0,0,W2013)))</f>
        <v>33616</v>
      </c>
      <c r="X2014" s="8" t="n">
        <f aca="false">IF(AND(R2013=0,R2014&lt;&gt;0),A2014,IF(AND(R2014=0,R2013&lt;&gt;0),A2014-X2013+1,IF(R2014=0,0,X2013)))</f>
        <v>33619</v>
      </c>
      <c r="Y2014" s="0" t="str">
        <f aca="false">IF(ISNUMBER(S2014),365/(W2014+X2014)*S2014,"")</f>
        <v/>
      </c>
      <c r="Z2014" s="0" t="str">
        <f aca="false">IF(AND(W2014&gt;0,W2014&lt;200),W2014,"")</f>
        <v/>
      </c>
      <c r="AB2014" s="7" t="n">
        <f aca="false">A2014</f>
        <v>33673</v>
      </c>
      <c r="AC2014" s="11" t="n">
        <f aca="false">E2014/$E$677-1</f>
        <v>0.16815101103456</v>
      </c>
      <c r="AD2014" s="11" t="n">
        <f aca="false">T2014</f>
        <v>0.74384497929457</v>
      </c>
    </row>
    <row r="2015" customFormat="false" ht="13.5" hidden="false" customHeight="false" outlineLevel="0" collapsed="false">
      <c r="A2015" s="7" t="n">
        <v>33674</v>
      </c>
      <c r="B2015" s="0" t="n">
        <v>20811</v>
      </c>
      <c r="C2015" s="0" t="n">
        <v>20811</v>
      </c>
      <c r="D2015" s="0" t="n">
        <v>20568</v>
      </c>
      <c r="E2015" s="0" t="n">
        <v>20592</v>
      </c>
      <c r="F2015" s="0" t="n">
        <f aca="false">E2015-E2014</f>
        <v>-263</v>
      </c>
      <c r="G2015" s="11" t="n">
        <f aca="false">E2015/E2014-1</f>
        <v>-0.0126108846799329</v>
      </c>
      <c r="H2015" s="0" t="n">
        <f aca="false">AVERAGE(E2011:E2015)</f>
        <v>20820.4</v>
      </c>
      <c r="I2015" s="0" t="n">
        <f aca="false">AVERAGE(E1991:E2015)</f>
        <v>21217.92</v>
      </c>
      <c r="J2015" s="11" t="n">
        <f aca="false">E2015/H2015-1</f>
        <v>-0.0109700101823212</v>
      </c>
      <c r="K2015" s="11" t="n">
        <f aca="false">E2015/I2015-1</f>
        <v>-0.0294995927970319</v>
      </c>
      <c r="L2015" s="0" t="n">
        <v>1</v>
      </c>
      <c r="M2015" s="0" t="str">
        <f aca="false">IF(AND(J2015&lt;=$M$25,K2015&lt;=$N$25),"○","")</f>
        <v/>
      </c>
      <c r="N2015" s="0" t="str">
        <f aca="false">IF(M2014="○",E2015/B2015-1,"")</f>
        <v/>
      </c>
      <c r="O2015" s="0" t="n">
        <f aca="false">IF(AND(J2015&lt;=$M$25,Q2014=0),B2016,0)</f>
        <v>0</v>
      </c>
      <c r="P2015" s="0" t="n">
        <f aca="false">IF(AND(R2014&lt;&gt;0,E2015&gt;=R2014*1.03),B2016,IF(AND(Q2014&lt;&gt;0,E2015&gt;=Q2014*1.03),B2016,0))</f>
        <v>0</v>
      </c>
      <c r="Q2015" s="0" t="n">
        <f aca="false">IF(Q2014=0,O2015,IF(P2015&lt;&gt;0,0,Q2014))</f>
        <v>22300</v>
      </c>
      <c r="R2015" s="0" t="n">
        <f aca="false">IF(Q2015=0,0,IF(R2014&lt;&gt;0,R2014,IF(E2015&lt;=Q2014*0.97,B2016,R2014)))</f>
        <v>21544</v>
      </c>
      <c r="S2015" s="0" t="str">
        <f aca="false">IF(P2015&lt;&gt;0,IF(R2014&lt;&gt;0,(P2015/((R2014+Q2014)/2)-1)*2,IF(Q2014&lt;&gt;0,P2015/Q2014-1)),"")</f>
        <v/>
      </c>
      <c r="T2015" s="0" t="n">
        <f aca="false">IF(S2015="",T2014,SUM(S2015+T2014))</f>
        <v>0.74384497929457</v>
      </c>
      <c r="U2015" s="0" t="n">
        <f aca="false">IF(ISNUMBER(S2015),U2014+S2015,U2014)</f>
        <v>0.0623983695770005</v>
      </c>
      <c r="V2015" s="0" t="n">
        <f aca="false">IF(ISNUMBER(S2015),V2014+1,V2014)</f>
        <v>1</v>
      </c>
      <c r="W2015" s="8" t="n">
        <f aca="false">IF(O2015&lt;&gt;0,A2016,IF(P2015&lt;&gt;0,A2016-W2014+1,IF(Q2015=0,0,W2014)))</f>
        <v>33616</v>
      </c>
      <c r="X2015" s="8" t="n">
        <f aca="false">IF(AND(R2014=0,R2015&lt;&gt;0),A2015,IF(AND(R2015=0,R2014&lt;&gt;0),A2015-X2014+1,IF(R2015=0,0,X2014)))</f>
        <v>33619</v>
      </c>
      <c r="Y2015" s="0" t="str">
        <f aca="false">IF(ISNUMBER(S2015),365/(W2015+X2015)*S2015,"")</f>
        <v/>
      </c>
      <c r="Z2015" s="0" t="str">
        <f aca="false">IF(AND(W2015&gt;0,W2015&lt;200),W2015,"")</f>
        <v/>
      </c>
      <c r="AB2015" s="7" t="n">
        <f aca="false">A2015</f>
        <v>33674</v>
      </c>
      <c r="AC2015" s="11" t="n">
        <f aca="false">E2015/$E$677-1</f>
        <v>0.153419593345656</v>
      </c>
      <c r="AD2015" s="11" t="n">
        <f aca="false">T2015</f>
        <v>0.74384497929457</v>
      </c>
    </row>
    <row r="2016" customFormat="false" ht="13.5" hidden="false" customHeight="false" outlineLevel="0" collapsed="false">
      <c r="A2016" s="7" t="n">
        <v>33675</v>
      </c>
      <c r="B2016" s="0" t="n">
        <v>20535</v>
      </c>
      <c r="C2016" s="0" t="n">
        <v>20714</v>
      </c>
      <c r="D2016" s="0" t="n">
        <v>20332</v>
      </c>
      <c r="E2016" s="0" t="n">
        <v>20562</v>
      </c>
      <c r="F2016" s="0" t="n">
        <f aca="false">E2016-E2015</f>
        <v>-30</v>
      </c>
      <c r="G2016" s="11" t="n">
        <f aca="false">E2016/E2015-1</f>
        <v>-0.00145687645687642</v>
      </c>
      <c r="H2016" s="0" t="n">
        <f aca="false">AVERAGE(E2012:E2016)</f>
        <v>20760</v>
      </c>
      <c r="I2016" s="0" t="n">
        <f aca="false">AVERAGE(E1992:E2016)</f>
        <v>21162.96</v>
      </c>
      <c r="J2016" s="11" t="n">
        <f aca="false">E2016/H2016-1</f>
        <v>-0.00953757225433527</v>
      </c>
      <c r="K2016" s="11" t="n">
        <f aca="false">E2016/I2016-1</f>
        <v>-0.0283967838147404</v>
      </c>
      <c r="L2016" s="0" t="n">
        <v>1</v>
      </c>
      <c r="M2016" s="0" t="str">
        <f aca="false">IF(AND(J2016&lt;=$M$25,K2016&lt;=$N$25),"○","")</f>
        <v/>
      </c>
      <c r="N2016" s="0" t="str">
        <f aca="false">IF(M2015="○",E2016/B2016-1,"")</f>
        <v/>
      </c>
      <c r="O2016" s="0" t="n">
        <f aca="false">IF(AND(J2016&lt;=$M$25,Q2015=0),B2017,0)</f>
        <v>0</v>
      </c>
      <c r="P2016" s="0" t="n">
        <f aca="false">IF(AND(R2015&lt;&gt;0,E2016&gt;=R2015*1.03),B2017,IF(AND(Q2015&lt;&gt;0,E2016&gt;=Q2015*1.03),B2017,0))</f>
        <v>0</v>
      </c>
      <c r="Q2016" s="0" t="n">
        <f aca="false">IF(Q2015=0,O2016,IF(P2016&lt;&gt;0,0,Q2015))</f>
        <v>22300</v>
      </c>
      <c r="R2016" s="0" t="n">
        <f aca="false">IF(Q2016=0,0,IF(R2015&lt;&gt;0,R2015,IF(E2016&lt;=Q2015*0.97,B2017,R2015)))</f>
        <v>21544</v>
      </c>
      <c r="S2016" s="0" t="str">
        <f aca="false">IF(P2016&lt;&gt;0,IF(R2015&lt;&gt;0,(P2016/((R2015+Q2015)/2)-1)*2,IF(Q2015&lt;&gt;0,P2016/Q2015-1)),"")</f>
        <v/>
      </c>
      <c r="T2016" s="0" t="n">
        <f aca="false">IF(S2016="",T2015,SUM(S2016+T2015))</f>
        <v>0.74384497929457</v>
      </c>
      <c r="U2016" s="0" t="n">
        <f aca="false">IF(ISNUMBER(S2016),U2015+S2016,U2015)</f>
        <v>0.0623983695770005</v>
      </c>
      <c r="V2016" s="0" t="n">
        <f aca="false">IF(ISNUMBER(S2016),V2015+1,V2015)</f>
        <v>1</v>
      </c>
      <c r="W2016" s="8" t="n">
        <f aca="false">IF(O2016&lt;&gt;0,A2017,IF(P2016&lt;&gt;0,A2017-W2015+1,IF(Q2016=0,0,W2015)))</f>
        <v>33616</v>
      </c>
      <c r="X2016" s="8" t="n">
        <f aca="false">IF(AND(R2015=0,R2016&lt;&gt;0),A2016,IF(AND(R2016=0,R2015&lt;&gt;0),A2016-X2015+1,IF(R2016=0,0,X2015)))</f>
        <v>33619</v>
      </c>
      <c r="Y2016" s="0" t="str">
        <f aca="false">IF(ISNUMBER(S2016),365/(W2016+X2016)*S2016,"")</f>
        <v/>
      </c>
      <c r="Z2016" s="0" t="str">
        <f aca="false">IF(AND(W2016&gt;0,W2016&lt;200),W2016,"")</f>
        <v/>
      </c>
      <c r="AB2016" s="7" t="n">
        <f aca="false">A2016</f>
        <v>33675</v>
      </c>
      <c r="AC2016" s="11" t="n">
        <f aca="false">E2016/$E$677-1</f>
        <v>0.151739203495211</v>
      </c>
      <c r="AD2016" s="11" t="n">
        <f aca="false">T2016</f>
        <v>0.74384497929457</v>
      </c>
    </row>
    <row r="2017" customFormat="false" ht="13.5" hidden="false" customHeight="false" outlineLevel="0" collapsed="false">
      <c r="A2017" s="7" t="n">
        <v>33676</v>
      </c>
      <c r="B2017" s="0" t="n">
        <v>20555</v>
      </c>
      <c r="C2017" s="0" t="n">
        <v>20591</v>
      </c>
      <c r="D2017" s="0" t="n">
        <v>20168</v>
      </c>
      <c r="E2017" s="0" t="n">
        <v>20456</v>
      </c>
      <c r="F2017" s="0" t="n">
        <f aca="false">E2017-E2016</f>
        <v>-106</v>
      </c>
      <c r="G2017" s="11" t="n">
        <f aca="false">E2017/E2016-1</f>
        <v>-0.00515514055053012</v>
      </c>
      <c r="H2017" s="0" t="n">
        <f aca="false">AVERAGE(E2013:E2017)</f>
        <v>20652.6</v>
      </c>
      <c r="I2017" s="0" t="n">
        <f aca="false">AVERAGE(E1993:E2017)</f>
        <v>21097</v>
      </c>
      <c r="J2017" s="11" t="n">
        <f aca="false">E2017/H2017-1</f>
        <v>-0.00951938254747575</v>
      </c>
      <c r="K2017" s="11" t="n">
        <f aca="false">E2017/I2017-1</f>
        <v>-0.030383466843627</v>
      </c>
      <c r="L2017" s="0" t="n">
        <v>1</v>
      </c>
      <c r="M2017" s="0" t="str">
        <f aca="false">IF(AND(J2017&lt;=$M$25,K2017&lt;=$N$25),"○","")</f>
        <v/>
      </c>
      <c r="N2017" s="0" t="str">
        <f aca="false">IF(M2016="○",E2017/B2017-1,"")</f>
        <v/>
      </c>
      <c r="O2017" s="0" t="n">
        <f aca="false">IF(AND(J2017&lt;=$M$25,Q2016=0),B2018,0)</f>
        <v>0</v>
      </c>
      <c r="P2017" s="0" t="n">
        <f aca="false">IF(AND(R2016&lt;&gt;0,E2017&gt;=R2016*1.03),B2018,IF(AND(Q2016&lt;&gt;0,E2017&gt;=Q2016*1.03),B2018,0))</f>
        <v>0</v>
      </c>
      <c r="Q2017" s="0" t="n">
        <f aca="false">IF(Q2016=0,O2017,IF(P2017&lt;&gt;0,0,Q2016))</f>
        <v>22300</v>
      </c>
      <c r="R2017" s="0" t="n">
        <f aca="false">IF(Q2017=0,0,IF(R2016&lt;&gt;0,R2016,IF(E2017&lt;=Q2016*0.97,B2018,R2016)))</f>
        <v>21544</v>
      </c>
      <c r="S2017" s="0" t="str">
        <f aca="false">IF(P2017&lt;&gt;0,IF(R2016&lt;&gt;0,(P2017/((R2016+Q2016)/2)-1)*2,IF(Q2016&lt;&gt;0,P2017/Q2016-1)),"")</f>
        <v/>
      </c>
      <c r="T2017" s="0" t="n">
        <f aca="false">IF(S2017="",T2016,SUM(S2017+T2016))</f>
        <v>0.74384497929457</v>
      </c>
      <c r="U2017" s="0" t="n">
        <f aca="false">IF(ISNUMBER(S2017),U2016+S2017,U2016)</f>
        <v>0.0623983695770005</v>
      </c>
      <c r="V2017" s="0" t="n">
        <f aca="false">IF(ISNUMBER(S2017),V2016+1,V2016)</f>
        <v>1</v>
      </c>
      <c r="W2017" s="8" t="n">
        <f aca="false">IF(O2017&lt;&gt;0,A2018,IF(P2017&lt;&gt;0,A2018-W2016+1,IF(Q2017=0,0,W2016)))</f>
        <v>33616</v>
      </c>
      <c r="X2017" s="8" t="n">
        <f aca="false">IF(AND(R2016=0,R2017&lt;&gt;0),A2017,IF(AND(R2017=0,R2016&lt;&gt;0),A2017-X2016+1,IF(R2017=0,0,X2016)))</f>
        <v>33619</v>
      </c>
      <c r="Y2017" s="0" t="str">
        <f aca="false">IF(ISNUMBER(S2017),365/(W2017+X2017)*S2017,"")</f>
        <v/>
      </c>
      <c r="Z2017" s="0" t="str">
        <f aca="false">IF(AND(W2017&gt;0,W2017&lt;200),W2017,"")</f>
        <v/>
      </c>
      <c r="AB2017" s="7" t="n">
        <f aca="false">A2017</f>
        <v>33676</v>
      </c>
      <c r="AC2017" s="11" t="n">
        <f aca="false">E2017/$E$677-1</f>
        <v>0.145801826023638</v>
      </c>
      <c r="AD2017" s="11" t="n">
        <f aca="false">T2017</f>
        <v>0.74384497929457</v>
      </c>
    </row>
    <row r="2018" customFormat="false" ht="13.5" hidden="false" customHeight="false" outlineLevel="0" collapsed="false">
      <c r="A2018" s="7" t="n">
        <v>33679</v>
      </c>
      <c r="B2018" s="0" t="n">
        <v>20443</v>
      </c>
      <c r="C2018" s="0" t="n">
        <v>20443</v>
      </c>
      <c r="D2018" s="0" t="n">
        <v>19790</v>
      </c>
      <c r="E2018" s="0" t="n">
        <v>19837</v>
      </c>
      <c r="F2018" s="0" t="n">
        <f aca="false">E2018-E2017</f>
        <v>-619</v>
      </c>
      <c r="G2018" s="11" t="n">
        <f aca="false">E2018/E2017-1</f>
        <v>-0.0302600703949941</v>
      </c>
      <c r="H2018" s="0" t="n">
        <f aca="false">AVERAGE(E2014:E2018)</f>
        <v>20460.4</v>
      </c>
      <c r="I2018" s="0" t="n">
        <f aca="false">AVERAGE(E1994:E2018)</f>
        <v>21006.2</v>
      </c>
      <c r="J2018" s="11" t="n">
        <f aca="false">E2018/H2018-1</f>
        <v>-0.0304686125393444</v>
      </c>
      <c r="K2018" s="11" t="n">
        <f aca="false">E2018/I2018-1</f>
        <v>-0.0556597575953767</v>
      </c>
      <c r="L2018" s="0" t="n">
        <v>1</v>
      </c>
      <c r="M2018" s="0" t="str">
        <f aca="false">IF(AND(J2018&lt;=$M$25,K2018&lt;=$N$25),"○","")</f>
        <v/>
      </c>
      <c r="N2018" s="0" t="str">
        <f aca="false">IF(M2017="○",E2018/B2018-1,"")</f>
        <v/>
      </c>
      <c r="O2018" s="0" t="n">
        <f aca="false">IF(AND(J2018&lt;=$M$25,Q2017=0),B2019,0)</f>
        <v>0</v>
      </c>
      <c r="P2018" s="0" t="n">
        <f aca="false">IF(AND(R2017&lt;&gt;0,E2018&gt;=R2017*1.03),B2019,IF(AND(Q2017&lt;&gt;0,E2018&gt;=Q2017*1.03),B2019,0))</f>
        <v>0</v>
      </c>
      <c r="Q2018" s="0" t="n">
        <f aca="false">IF(Q2017=0,O2018,IF(P2018&lt;&gt;0,0,Q2017))</f>
        <v>22300</v>
      </c>
      <c r="R2018" s="0" t="n">
        <f aca="false">IF(Q2018=0,0,IF(R2017&lt;&gt;0,R2017,IF(E2018&lt;=Q2017*0.97,B2019,R2017)))</f>
        <v>21544</v>
      </c>
      <c r="S2018" s="0" t="str">
        <f aca="false">IF(P2018&lt;&gt;0,IF(R2017&lt;&gt;0,(P2018/((R2017+Q2017)/2)-1)*2,IF(Q2017&lt;&gt;0,P2018/Q2017-1)),"")</f>
        <v/>
      </c>
      <c r="T2018" s="0" t="n">
        <f aca="false">IF(S2018="",T2017,SUM(S2018+T2017))</f>
        <v>0.74384497929457</v>
      </c>
      <c r="U2018" s="0" t="n">
        <f aca="false">IF(ISNUMBER(S2018),U2017+S2018,U2017)</f>
        <v>0.0623983695770005</v>
      </c>
      <c r="V2018" s="0" t="n">
        <f aca="false">IF(ISNUMBER(S2018),V2017+1,V2017)</f>
        <v>1</v>
      </c>
      <c r="W2018" s="8" t="n">
        <f aca="false">IF(O2018&lt;&gt;0,A2019,IF(P2018&lt;&gt;0,A2019-W2017+1,IF(Q2018=0,0,W2017)))</f>
        <v>33616</v>
      </c>
      <c r="X2018" s="8" t="n">
        <f aca="false">IF(AND(R2017=0,R2018&lt;&gt;0),A2018,IF(AND(R2018=0,R2017&lt;&gt;0),A2018-X2017+1,IF(R2018=0,0,X2017)))</f>
        <v>33619</v>
      </c>
      <c r="Y2018" s="0" t="str">
        <f aca="false">IF(ISNUMBER(S2018),365/(W2018+X2018)*S2018,"")</f>
        <v/>
      </c>
      <c r="Z2018" s="0" t="str">
        <f aca="false">IF(AND(W2018&gt;0,W2018&lt;200),W2018,"")</f>
        <v/>
      </c>
      <c r="AB2018" s="7" t="n">
        <f aca="false">A2018</f>
        <v>33679</v>
      </c>
      <c r="AC2018" s="11" t="n">
        <f aca="false">E2018/$E$677-1</f>
        <v>0.111129782109449</v>
      </c>
      <c r="AD2018" s="11" t="n">
        <f aca="false">T2018</f>
        <v>0.74384497929457</v>
      </c>
    </row>
    <row r="2019" customFormat="false" ht="13.5" hidden="false" customHeight="false" outlineLevel="0" collapsed="false">
      <c r="A2019" s="7" t="n">
        <v>33680</v>
      </c>
      <c r="B2019" s="0" t="n">
        <v>19830</v>
      </c>
      <c r="C2019" s="0" t="n">
        <v>19991</v>
      </c>
      <c r="D2019" s="0" t="n">
        <v>19688</v>
      </c>
      <c r="E2019" s="0" t="n">
        <v>19918</v>
      </c>
      <c r="F2019" s="0" t="n">
        <f aca="false">E2019-E2018</f>
        <v>81</v>
      </c>
      <c r="G2019" s="11" t="n">
        <f aca="false">E2019/E2018-1</f>
        <v>0.00408327872158099</v>
      </c>
      <c r="H2019" s="0" t="n">
        <f aca="false">AVERAGE(E2015:E2019)</f>
        <v>20273</v>
      </c>
      <c r="I2019" s="0" t="n">
        <f aca="false">AVERAGE(E1995:E2019)</f>
        <v>20930.12</v>
      </c>
      <c r="J2019" s="11" t="n">
        <f aca="false">E2019/H2019-1</f>
        <v>-0.0175109751886746</v>
      </c>
      <c r="K2019" s="11" t="n">
        <f aca="false">E2019/I2019-1</f>
        <v>-0.0483571044982064</v>
      </c>
      <c r="L2019" s="0" t="n">
        <v>1</v>
      </c>
      <c r="M2019" s="0" t="str">
        <f aca="false">IF(AND(J2019&lt;=$M$25,K2019&lt;=$N$25),"○","")</f>
        <v/>
      </c>
      <c r="N2019" s="0" t="str">
        <f aca="false">IF(M2018="○",E2019/B2019-1,"")</f>
        <v/>
      </c>
      <c r="O2019" s="0" t="n">
        <f aca="false">IF(AND(J2019&lt;=$M$25,Q2018=0),B2020,0)</f>
        <v>0</v>
      </c>
      <c r="P2019" s="0" t="n">
        <f aca="false">IF(AND(R2018&lt;&gt;0,E2019&gt;=R2018*1.03),B2020,IF(AND(Q2018&lt;&gt;0,E2019&gt;=Q2018*1.03),B2020,0))</f>
        <v>0</v>
      </c>
      <c r="Q2019" s="0" t="n">
        <f aca="false">IF(Q2018=0,O2019,IF(P2019&lt;&gt;0,0,Q2018))</f>
        <v>22300</v>
      </c>
      <c r="R2019" s="0" t="n">
        <f aca="false">IF(Q2019=0,0,IF(R2018&lt;&gt;0,R2018,IF(E2019&lt;=Q2018*0.97,B2020,R2018)))</f>
        <v>21544</v>
      </c>
      <c r="S2019" s="0" t="str">
        <f aca="false">IF(P2019&lt;&gt;0,IF(R2018&lt;&gt;0,(P2019/((R2018+Q2018)/2)-1)*2,IF(Q2018&lt;&gt;0,P2019/Q2018-1)),"")</f>
        <v/>
      </c>
      <c r="T2019" s="0" t="n">
        <f aca="false">IF(S2019="",T2018,SUM(S2019+T2018))</f>
        <v>0.74384497929457</v>
      </c>
      <c r="U2019" s="0" t="n">
        <f aca="false">IF(ISNUMBER(S2019),U2018+S2019,U2018)</f>
        <v>0.0623983695770005</v>
      </c>
      <c r="V2019" s="0" t="n">
        <f aca="false">IF(ISNUMBER(S2019),V2018+1,V2018)</f>
        <v>1</v>
      </c>
      <c r="W2019" s="8" t="n">
        <f aca="false">IF(O2019&lt;&gt;0,A2020,IF(P2019&lt;&gt;0,A2020-W2018+1,IF(Q2019=0,0,W2018)))</f>
        <v>33616</v>
      </c>
      <c r="X2019" s="8" t="n">
        <f aca="false">IF(AND(R2018=0,R2019&lt;&gt;0),A2019,IF(AND(R2019=0,R2018&lt;&gt;0),A2019-X2018+1,IF(R2019=0,0,X2018)))</f>
        <v>33619</v>
      </c>
      <c r="Y2019" s="0" t="str">
        <f aca="false">IF(ISNUMBER(S2019),365/(W2019+X2019)*S2019,"")</f>
        <v/>
      </c>
      <c r="Z2019" s="0" t="str">
        <f aca="false">IF(AND(W2019&gt;0,W2019&lt;200),W2019,"")</f>
        <v/>
      </c>
      <c r="AB2019" s="7" t="n">
        <f aca="false">A2019</f>
        <v>33680</v>
      </c>
      <c r="AC2019" s="11" t="n">
        <f aca="false">E2019/$E$677-1</f>
        <v>0.115666834705652</v>
      </c>
      <c r="AD2019" s="11" t="n">
        <f aca="false">T2019</f>
        <v>0.74384497929457</v>
      </c>
    </row>
    <row r="2020" customFormat="false" ht="13.5" hidden="false" customHeight="false" outlineLevel="0" collapsed="false">
      <c r="A2020" s="7" t="n">
        <v>33681</v>
      </c>
      <c r="B2020" s="0" t="n">
        <v>19878</v>
      </c>
      <c r="C2020" s="0" t="n">
        <v>19878</v>
      </c>
      <c r="D2020" s="0" t="n">
        <v>19491</v>
      </c>
      <c r="E2020" s="0" t="n">
        <v>19764</v>
      </c>
      <c r="F2020" s="0" t="n">
        <f aca="false">E2020-E2019</f>
        <v>-154</v>
      </c>
      <c r="G2020" s="11" t="n">
        <f aca="false">E2020/E2019-1</f>
        <v>-0.00773169996987655</v>
      </c>
      <c r="H2020" s="0" t="n">
        <f aca="false">AVERAGE(E2016:E2020)</f>
        <v>20107.4</v>
      </c>
      <c r="I2020" s="0" t="n">
        <f aca="false">AVERAGE(E1996:E2020)</f>
        <v>20859</v>
      </c>
      <c r="J2020" s="11" t="n">
        <f aca="false">E2020/H2020-1</f>
        <v>-0.017078289584929</v>
      </c>
      <c r="K2020" s="11" t="n">
        <f aca="false">E2020/I2020-1</f>
        <v>-0.0524953257586653</v>
      </c>
      <c r="L2020" s="0" t="n">
        <v>1</v>
      </c>
      <c r="M2020" s="0" t="str">
        <f aca="false">IF(AND(J2020&lt;=$M$25,K2020&lt;=$N$25),"○","")</f>
        <v/>
      </c>
      <c r="N2020" s="0" t="str">
        <f aca="false">IF(M2019="○",E2020/B2020-1,"")</f>
        <v/>
      </c>
      <c r="O2020" s="0" t="n">
        <f aca="false">IF(AND(J2020&lt;=$M$25,Q2019=0),B2021,0)</f>
        <v>0</v>
      </c>
      <c r="P2020" s="0" t="n">
        <f aca="false">B2020</f>
        <v>19878</v>
      </c>
      <c r="Q2020" s="0" t="n">
        <f aca="false">IF(Q2019=0,O2020,IF(P2020&lt;&gt;0,0,Q2019))</f>
        <v>0</v>
      </c>
      <c r="R2020" s="0" t="n">
        <f aca="false">IF(Q2020=0,0,IF(R2019&lt;&gt;0,R2019,IF(E2020&lt;=Q2019*0.97,B2021,R2019)))</f>
        <v>0</v>
      </c>
      <c r="S2020" s="0" t="n">
        <f aca="false">IF(P2020&lt;&gt;0,IF(R2019&lt;&gt;0,(P2020/((R2019+Q2019)/2)-1)*2,IF(Q2019&lt;&gt;0,P2020/Q2019-1)),"")</f>
        <v>-0.186479335827023</v>
      </c>
      <c r="T2020" s="0" t="n">
        <f aca="false">IF(S2020="",T2019,SUM(S2020+T2019))</f>
        <v>0.557365643467547</v>
      </c>
      <c r="U2020" s="0" t="n">
        <f aca="false">IF(ISNUMBER(S2020),U2019+S2020,U2019)</f>
        <v>-0.124080966250023</v>
      </c>
      <c r="V2020" s="0" t="n">
        <f aca="false">IF(ISNUMBER(S2020),V2019+1,V2019)</f>
        <v>2</v>
      </c>
      <c r="W2020" s="8" t="n">
        <f aca="false">IF(O2020&lt;&gt;0,A2021,IF(P2020&lt;&gt;0,A2021-W2019+1,IF(Q2020=0,0,W2019)))</f>
        <v>67</v>
      </c>
      <c r="X2020" s="8" t="n">
        <f aca="false">IF(AND(R2019=0,R2020&lt;&gt;0),A2020,IF(AND(R2020=0,R2019&lt;&gt;0),A2020-X2019+1,IF(R2020=0,0,X2019)))</f>
        <v>63</v>
      </c>
      <c r="Y2020" s="0" t="n">
        <f aca="false">IF(ISNUMBER(S2020),365/(W2020+X2020)*S2020,"")</f>
        <v>-0.523576596745103</v>
      </c>
      <c r="Z2020" s="0" t="n">
        <f aca="false">IF(AND(W2020&gt;0,W2020&lt;200),W2020,"")</f>
        <v>67</v>
      </c>
      <c r="AB2020" s="7" t="n">
        <f aca="false">A2020</f>
        <v>33681</v>
      </c>
      <c r="AC2020" s="11" t="n">
        <f aca="false">E2020/$E$677-1</f>
        <v>0.107040833473366</v>
      </c>
      <c r="AD2020" s="11" t="n">
        <f aca="false">T2020</f>
        <v>0.557365643467547</v>
      </c>
    </row>
    <row r="2021" customFormat="false" ht="13.5" hidden="false" customHeight="false" outlineLevel="0" collapsed="false">
      <c r="A2021" s="7" t="n">
        <v>33682</v>
      </c>
      <c r="B2021" s="0" t="n">
        <v>19789</v>
      </c>
      <c r="C2021" s="0" t="n">
        <v>20214</v>
      </c>
      <c r="D2021" s="0" t="n">
        <v>19733</v>
      </c>
      <c r="E2021" s="0" t="n">
        <v>20185</v>
      </c>
      <c r="F2021" s="0" t="n">
        <f aca="false">E2021-E2020</f>
        <v>421</v>
      </c>
      <c r="G2021" s="11" t="n">
        <f aca="false">E2021/E2020-1</f>
        <v>0.0213013560008095</v>
      </c>
      <c r="H2021" s="0" t="n">
        <f aca="false">AVERAGE(E2017:E2021)</f>
        <v>20032</v>
      </c>
      <c r="I2021" s="0" t="n">
        <f aca="false">AVERAGE(E1997:E2021)</f>
        <v>20810.76</v>
      </c>
      <c r="J2021" s="11" t="n">
        <f aca="false">E2021/H2021-1</f>
        <v>0.00763777955271561</v>
      </c>
      <c r="K2021" s="11" t="n">
        <f aca="false">E2021/I2021-1</f>
        <v>-0.0300690604283552</v>
      </c>
      <c r="L2021" s="0" t="n">
        <v>1</v>
      </c>
      <c r="M2021" s="0" t="str">
        <f aca="false">IF(AND(J2021&lt;=$M$25,K2021&lt;=$N$25),"○","")</f>
        <v/>
      </c>
      <c r="N2021" s="0" t="str">
        <f aca="false">IF(M2020="○",E2021/B2021-1,"")</f>
        <v/>
      </c>
      <c r="O2021" s="0" t="n">
        <f aca="false">IF(AND(J2021&lt;=$M$25,Q2020=0),B2022,0)</f>
        <v>0</v>
      </c>
      <c r="P2021" s="0" t="n">
        <f aca="false">IF(AND(R2020&lt;&gt;0,E2021&gt;=R2020*1.03),B2022,IF(AND(Q2020&lt;&gt;0,E2021&gt;=Q2020*1.03),B2022,0))</f>
        <v>0</v>
      </c>
      <c r="Q2021" s="0" t="n">
        <f aca="false">IF(Q2020=0,O2021,IF(P2021&lt;&gt;0,0,Q2020))</f>
        <v>0</v>
      </c>
      <c r="R2021" s="0" t="n">
        <f aca="false">IF(Q2021=0,0,IF(R2020&lt;&gt;0,R2020,IF(E2021&lt;=Q2020*0.97,B2022,R2020)))</f>
        <v>0</v>
      </c>
      <c r="S2021" s="0" t="str">
        <f aca="false">IF(P2021&lt;&gt;0,IF(R2020&lt;&gt;0,(P2021/((R2020+Q2020)/2)-1)*2,IF(Q2020&lt;&gt;0,P2021/Q2020-1)),"")</f>
        <v/>
      </c>
      <c r="T2021" s="0" t="n">
        <f aca="false">IF(S2021="",T2020,SUM(S2021+T2020))</f>
        <v>0.557365643467547</v>
      </c>
      <c r="U2021" s="0" t="n">
        <f aca="false">IF(ISNUMBER(S2021),U2020+S2021,U2020)</f>
        <v>-0.124080966250023</v>
      </c>
      <c r="V2021" s="0" t="n">
        <f aca="false">IF(ISNUMBER(S2021),V2020+1,V2020)</f>
        <v>2</v>
      </c>
      <c r="W2021" s="8" t="n">
        <f aca="false">IF(O2021&lt;&gt;0,A2022,IF(P2021&lt;&gt;0,A2022-W2020+1,IF(Q2021=0,0,W2020)))</f>
        <v>0</v>
      </c>
      <c r="X2021" s="8" t="n">
        <f aca="false">IF(AND(R2020=0,R2021&lt;&gt;0),A2021,IF(AND(R2021=0,R2020&lt;&gt;0),A2021-X2020+1,IF(R2021=0,0,X2020)))</f>
        <v>0</v>
      </c>
      <c r="Y2021" s="0" t="str">
        <f aca="false">IF(ISNUMBER(S2021),365/(W2021+X2021)*S2021,"")</f>
        <v/>
      </c>
      <c r="Z2021" s="0" t="str">
        <f aca="false">IF(AND(W2021&gt;0,W2021&lt;200),W2021,"")</f>
        <v/>
      </c>
      <c r="AB2021" s="7" t="n">
        <f aca="false">A2021</f>
        <v>33682</v>
      </c>
      <c r="AC2021" s="11" t="n">
        <f aca="false">E2021/$E$677-1</f>
        <v>0.130622304374615</v>
      </c>
      <c r="AD2021" s="11" t="n">
        <f aca="false">T2021</f>
        <v>0.557365643467547</v>
      </c>
    </row>
    <row r="2022" customFormat="false" ht="13.5" hidden="false" customHeight="false" outlineLevel="0" collapsed="false">
      <c r="A2022" s="7" t="n">
        <v>33686</v>
      </c>
      <c r="B2022" s="0" t="n">
        <v>20235</v>
      </c>
      <c r="C2022" s="0" t="n">
        <v>20435</v>
      </c>
      <c r="D2022" s="0" t="n">
        <v>20160</v>
      </c>
      <c r="E2022" s="0" t="n">
        <v>20240</v>
      </c>
      <c r="F2022" s="0" t="n">
        <f aca="false">E2022-E2021</f>
        <v>55</v>
      </c>
      <c r="G2022" s="11" t="n">
        <f aca="false">E2022/E2021-1</f>
        <v>0.0027247956403269</v>
      </c>
      <c r="H2022" s="0" t="n">
        <f aca="false">AVERAGE(E2018:E2022)</f>
        <v>19988.8</v>
      </c>
      <c r="I2022" s="0" t="n">
        <f aca="false">AVERAGE(E1998:E2022)</f>
        <v>20785</v>
      </c>
      <c r="J2022" s="11" t="n">
        <f aca="false">E2022/H2022-1</f>
        <v>0.012567037541023</v>
      </c>
      <c r="K2022" s="11" t="n">
        <f aca="false">E2022/I2022-1</f>
        <v>-0.0262208323310079</v>
      </c>
      <c r="L2022" s="0" t="n">
        <v>1</v>
      </c>
      <c r="M2022" s="0" t="str">
        <f aca="false">IF(AND(J2022&lt;=$M$25,K2022&lt;=$N$25),"○","")</f>
        <v/>
      </c>
      <c r="N2022" s="0" t="str">
        <f aca="false">IF(M2021="○",E2022/B2022-1,"")</f>
        <v/>
      </c>
      <c r="O2022" s="0" t="n">
        <f aca="false">IF(AND(J2022&lt;=$M$25,Q2021=0),B2023,0)</f>
        <v>0</v>
      </c>
      <c r="P2022" s="0" t="n">
        <f aca="false">IF(AND(R2021&lt;&gt;0,E2022&gt;=R2021*1.03),B2023,IF(AND(Q2021&lt;&gt;0,E2022&gt;=Q2021*1.03),B2023,0))</f>
        <v>0</v>
      </c>
      <c r="Q2022" s="0" t="n">
        <f aca="false">IF(Q2021=0,O2022,IF(P2022&lt;&gt;0,0,Q2021))</f>
        <v>0</v>
      </c>
      <c r="R2022" s="0" t="n">
        <f aca="false">IF(Q2022=0,0,IF(R2021&lt;&gt;0,R2021,IF(E2022&lt;=Q2021*0.97,B2023,R2021)))</f>
        <v>0</v>
      </c>
      <c r="S2022" s="0" t="str">
        <f aca="false">IF(P2022&lt;&gt;0,IF(R2021&lt;&gt;0,(P2022/((R2021+Q2021)/2)-1)*2,IF(Q2021&lt;&gt;0,P2022/Q2021-1)),"")</f>
        <v/>
      </c>
      <c r="T2022" s="0" t="n">
        <f aca="false">IF(S2022="",T2021,SUM(S2022+T2021))</f>
        <v>0.557365643467547</v>
      </c>
      <c r="U2022" s="0" t="n">
        <f aca="false">IF(ISNUMBER(S2022),U2021+S2022,U2021)</f>
        <v>-0.124080966250023</v>
      </c>
      <c r="V2022" s="0" t="n">
        <f aca="false">IF(ISNUMBER(S2022),V2021+1,V2021)</f>
        <v>2</v>
      </c>
      <c r="W2022" s="8" t="n">
        <f aca="false">IF(O2022&lt;&gt;0,A2023,IF(P2022&lt;&gt;0,A2023-W2021+1,IF(Q2022=0,0,W2021)))</f>
        <v>0</v>
      </c>
      <c r="X2022" s="8" t="n">
        <f aca="false">IF(AND(R2021=0,R2022&lt;&gt;0),A2022,IF(AND(R2022=0,R2021&lt;&gt;0),A2022-X2021+1,IF(R2022=0,0,X2021)))</f>
        <v>0</v>
      </c>
      <c r="Y2022" s="0" t="str">
        <f aca="false">IF(ISNUMBER(S2022),365/(W2022+X2022)*S2022,"")</f>
        <v/>
      </c>
      <c r="Z2022" s="0" t="str">
        <f aca="false">IF(AND(W2022&gt;0,W2022&lt;200),W2022,"")</f>
        <v/>
      </c>
      <c r="AB2022" s="7" t="n">
        <f aca="false">A2022</f>
        <v>33686</v>
      </c>
      <c r="AC2022" s="11" t="n">
        <f aca="false">E2022/$E$677-1</f>
        <v>0.133703019100431</v>
      </c>
      <c r="AD2022" s="11" t="n">
        <f aca="false">T2022</f>
        <v>0.557365643467547</v>
      </c>
    </row>
    <row r="2023" customFormat="false" ht="13.5" hidden="false" customHeight="false" outlineLevel="0" collapsed="false">
      <c r="A2023" s="7" t="n">
        <v>33687</v>
      </c>
      <c r="B2023" s="0" t="n">
        <v>20200</v>
      </c>
      <c r="C2023" s="0" t="n">
        <v>20200</v>
      </c>
      <c r="D2023" s="0" t="n">
        <v>19866</v>
      </c>
      <c r="E2023" s="0" t="n">
        <v>19892</v>
      </c>
      <c r="F2023" s="0" t="n">
        <f aca="false">E2023-E2022</f>
        <v>-348</v>
      </c>
      <c r="G2023" s="11" t="n">
        <f aca="false">E2023/E2022-1</f>
        <v>-0.0171936758893281</v>
      </c>
      <c r="H2023" s="0" t="n">
        <f aca="false">AVERAGE(E2019:E2023)</f>
        <v>19999.8</v>
      </c>
      <c r="I2023" s="0" t="n">
        <f aca="false">AVERAGE(E1999:E2023)</f>
        <v>20727.68</v>
      </c>
      <c r="J2023" s="11" t="n">
        <f aca="false">E2023/H2023-1</f>
        <v>-0.00539005390053893</v>
      </c>
      <c r="K2023" s="11" t="n">
        <f aca="false">E2023/I2023-1</f>
        <v>-0.0403171025411431</v>
      </c>
      <c r="L2023" s="0" t="n">
        <v>1</v>
      </c>
      <c r="M2023" s="0" t="str">
        <f aca="false">IF(AND(J2023&lt;=$M$25,K2023&lt;=$N$25),"○","")</f>
        <v/>
      </c>
      <c r="N2023" s="0" t="str">
        <f aca="false">IF(M2022="○",E2023/B2023-1,"")</f>
        <v/>
      </c>
      <c r="O2023" s="0" t="n">
        <f aca="false">IF(AND(J2023&lt;=$M$25,Q2022=0),B2024,0)</f>
        <v>0</v>
      </c>
      <c r="P2023" s="0" t="n">
        <f aca="false">IF(AND(R2022&lt;&gt;0,E2023&gt;=R2022*1.03),B2024,IF(AND(Q2022&lt;&gt;0,E2023&gt;=Q2022*1.03),B2024,0))</f>
        <v>0</v>
      </c>
      <c r="Q2023" s="0" t="n">
        <f aca="false">IF(Q2022=0,O2023,IF(P2023&lt;&gt;0,0,Q2022))</f>
        <v>0</v>
      </c>
      <c r="R2023" s="0" t="n">
        <f aca="false">IF(Q2023=0,0,IF(R2022&lt;&gt;0,R2022,IF(E2023&lt;=Q2022*0.97,B2024,R2022)))</f>
        <v>0</v>
      </c>
      <c r="S2023" s="0" t="str">
        <f aca="false">IF(P2023&lt;&gt;0,IF(R2022&lt;&gt;0,(P2023/((R2022+Q2022)/2)-1)*2,IF(Q2022&lt;&gt;0,P2023/Q2022-1)),"")</f>
        <v/>
      </c>
      <c r="T2023" s="0" t="n">
        <f aca="false">IF(S2023="",T2022,SUM(S2023+T2022))</f>
        <v>0.557365643467547</v>
      </c>
      <c r="U2023" s="0" t="n">
        <f aca="false">IF(ISNUMBER(S2023),U2022+S2023,U2022)</f>
        <v>-0.124080966250023</v>
      </c>
      <c r="V2023" s="0" t="n">
        <f aca="false">IF(ISNUMBER(S2023),V2022+1,V2022)</f>
        <v>2</v>
      </c>
      <c r="W2023" s="8" t="n">
        <f aca="false">IF(O2023&lt;&gt;0,A2024,IF(P2023&lt;&gt;0,A2024-W2022+1,IF(Q2023=0,0,W2022)))</f>
        <v>0</v>
      </c>
      <c r="X2023" s="8" t="n">
        <f aca="false">IF(AND(R2022=0,R2023&lt;&gt;0),A2023,IF(AND(R2023=0,R2022&lt;&gt;0),A2023-X2022+1,IF(R2023=0,0,X2022)))</f>
        <v>0</v>
      </c>
      <c r="Y2023" s="0" t="str">
        <f aca="false">IF(ISNUMBER(S2023),365/(W2023+X2023)*S2023,"")</f>
        <v/>
      </c>
      <c r="Z2023" s="0" t="str">
        <f aca="false">IF(AND(W2023&gt;0,W2023&lt;200),W2023,"")</f>
        <v/>
      </c>
      <c r="AB2023" s="7" t="n">
        <f aca="false">A2023</f>
        <v>33687</v>
      </c>
      <c r="AC2023" s="11" t="n">
        <f aca="false">E2023/$E$677-1</f>
        <v>0.114210496835266</v>
      </c>
      <c r="AD2023" s="11" t="n">
        <f aca="false">T2023</f>
        <v>0.557365643467547</v>
      </c>
    </row>
    <row r="2024" customFormat="false" ht="13.5" hidden="false" customHeight="false" outlineLevel="0" collapsed="false">
      <c r="A2024" s="7" t="n">
        <v>33688</v>
      </c>
      <c r="B2024" s="0" t="n">
        <v>19884</v>
      </c>
      <c r="C2024" s="0" t="n">
        <v>20230</v>
      </c>
      <c r="D2024" s="0" t="n">
        <v>19814</v>
      </c>
      <c r="E2024" s="0" t="n">
        <v>20227</v>
      </c>
      <c r="F2024" s="0" t="n">
        <f aca="false">E2024-E2023</f>
        <v>335</v>
      </c>
      <c r="G2024" s="11" t="n">
        <f aca="false">E2024/E2023-1</f>
        <v>0.016840941081842</v>
      </c>
      <c r="H2024" s="0" t="n">
        <f aca="false">AVERAGE(E2020:E2024)</f>
        <v>20061.6</v>
      </c>
      <c r="I2024" s="0" t="n">
        <f aca="false">AVERAGE(E2000:E2024)</f>
        <v>20701.88</v>
      </c>
      <c r="J2024" s="11" t="n">
        <f aca="false">E2024/H2024-1</f>
        <v>0.00824460661163617</v>
      </c>
      <c r="K2024" s="11" t="n">
        <f aca="false">E2024/I2024-1</f>
        <v>-0.0229389794550061</v>
      </c>
      <c r="L2024" s="0" t="n">
        <v>1</v>
      </c>
      <c r="M2024" s="0" t="str">
        <f aca="false">IF(AND(J2024&lt;=$M$25,K2024&lt;=$N$25),"○","")</f>
        <v/>
      </c>
      <c r="N2024" s="0" t="str">
        <f aca="false">IF(M2023="○",E2024/B2024-1,"")</f>
        <v/>
      </c>
      <c r="O2024" s="0" t="n">
        <f aca="false">IF(AND(J2024&lt;=$M$25,Q2023=0),B2025,0)</f>
        <v>0</v>
      </c>
      <c r="P2024" s="0" t="n">
        <f aca="false">IF(AND(R2023&lt;&gt;0,E2024&gt;=R2023*1.03),B2025,IF(AND(Q2023&lt;&gt;0,E2024&gt;=Q2023*1.03),B2025,0))</f>
        <v>0</v>
      </c>
      <c r="Q2024" s="0" t="n">
        <f aca="false">IF(Q2023=0,O2024,IF(P2024&lt;&gt;0,0,Q2023))</f>
        <v>0</v>
      </c>
      <c r="R2024" s="0" t="n">
        <f aca="false">IF(Q2024=0,0,IF(R2023&lt;&gt;0,R2023,IF(E2024&lt;=Q2023*0.97,B2025,R2023)))</f>
        <v>0</v>
      </c>
      <c r="S2024" s="0" t="str">
        <f aca="false">IF(P2024&lt;&gt;0,IF(R2023&lt;&gt;0,(P2024/((R2023+Q2023)/2)-1)*2,IF(Q2023&lt;&gt;0,P2024/Q2023-1)),"")</f>
        <v/>
      </c>
      <c r="T2024" s="0" t="n">
        <f aca="false">IF(S2024="",T2023,SUM(S2024+T2023))</f>
        <v>0.557365643467547</v>
      </c>
      <c r="U2024" s="0" t="n">
        <f aca="false">IF(ISNUMBER(S2024),U2023+S2024,U2023)</f>
        <v>-0.124080966250023</v>
      </c>
      <c r="V2024" s="0" t="n">
        <f aca="false">IF(ISNUMBER(S2024),V2023+1,V2023)</f>
        <v>2</v>
      </c>
      <c r="W2024" s="8" t="n">
        <f aca="false">IF(O2024&lt;&gt;0,A2025,IF(P2024&lt;&gt;0,A2025-W2023+1,IF(Q2024=0,0,W2023)))</f>
        <v>0</v>
      </c>
      <c r="X2024" s="8" t="n">
        <f aca="false">IF(AND(R2023=0,R2024&lt;&gt;0),A2024,IF(AND(R2024=0,R2023&lt;&gt;0),A2024-X2023+1,IF(R2024=0,0,X2023)))</f>
        <v>0</v>
      </c>
      <c r="Y2024" s="0" t="str">
        <f aca="false">IF(ISNUMBER(S2024),365/(W2024+X2024)*S2024,"")</f>
        <v/>
      </c>
      <c r="Z2024" s="0" t="str">
        <f aca="false">IF(AND(W2024&gt;0,W2024&lt;200),W2024,"")</f>
        <v/>
      </c>
      <c r="AB2024" s="7" t="n">
        <f aca="false">A2024</f>
        <v>33688</v>
      </c>
      <c r="AC2024" s="11" t="n">
        <f aca="false">E2024/$E$677-1</f>
        <v>0.132974850165238</v>
      </c>
      <c r="AD2024" s="11" t="n">
        <f aca="false">T2024</f>
        <v>0.557365643467547</v>
      </c>
    </row>
    <row r="2025" customFormat="false" ht="13.5" hidden="false" customHeight="false" outlineLevel="0" collapsed="false">
      <c r="A2025" s="7" t="n">
        <v>33689</v>
      </c>
      <c r="B2025" s="0" t="n">
        <v>20257</v>
      </c>
      <c r="C2025" s="0" t="n">
        <v>20351</v>
      </c>
      <c r="D2025" s="0" t="n">
        <v>19885</v>
      </c>
      <c r="E2025" s="0" t="n">
        <v>19885</v>
      </c>
      <c r="F2025" s="0" t="n">
        <f aca="false">E2025-E2024</f>
        <v>-342</v>
      </c>
      <c r="G2025" s="11" t="n">
        <f aca="false">E2025/E2024-1</f>
        <v>-0.0169080931428289</v>
      </c>
      <c r="H2025" s="0" t="n">
        <f aca="false">AVERAGE(E2021:E2025)</f>
        <v>20085.8</v>
      </c>
      <c r="I2025" s="0" t="n">
        <f aca="false">AVERAGE(E2001:E2025)</f>
        <v>20672.56</v>
      </c>
      <c r="J2025" s="11" t="n">
        <f aca="false">E2025/H2025-1</f>
        <v>-0.00999711238785606</v>
      </c>
      <c r="K2025" s="11" t="n">
        <f aca="false">E2025/I2025-1</f>
        <v>-0.0380968781805447</v>
      </c>
      <c r="L2025" s="0" t="n">
        <v>1</v>
      </c>
      <c r="M2025" s="0" t="str">
        <f aca="false">IF(AND(J2025&lt;=$M$25,K2025&lt;=$N$25),"○","")</f>
        <v/>
      </c>
      <c r="N2025" s="0" t="str">
        <f aca="false">IF(M2024="○",E2025/B2025-1,"")</f>
        <v/>
      </c>
      <c r="O2025" s="0" t="n">
        <f aca="false">IF(AND(J2025&lt;=$M$25,Q2024=0),B2026,0)</f>
        <v>0</v>
      </c>
      <c r="P2025" s="0" t="n">
        <f aca="false">IF(AND(R2024&lt;&gt;0,E2025&gt;=R2024*1.03),B2026,IF(AND(Q2024&lt;&gt;0,E2025&gt;=Q2024*1.03),B2026,0))</f>
        <v>0</v>
      </c>
      <c r="Q2025" s="0" t="n">
        <f aca="false">IF(Q2024=0,O2025,IF(P2025&lt;&gt;0,0,Q2024))</f>
        <v>0</v>
      </c>
      <c r="R2025" s="0" t="n">
        <f aca="false">IF(Q2025=0,0,IF(R2024&lt;&gt;0,R2024,IF(E2025&lt;=Q2024*0.97,B2026,R2024)))</f>
        <v>0</v>
      </c>
      <c r="S2025" s="0" t="str">
        <f aca="false">IF(P2025&lt;&gt;0,IF(R2024&lt;&gt;0,(P2025/((R2024+Q2024)/2)-1)*2,IF(Q2024&lt;&gt;0,P2025/Q2024-1)),"")</f>
        <v/>
      </c>
      <c r="T2025" s="0" t="n">
        <f aca="false">IF(S2025="",T2024,SUM(S2025+T2024))</f>
        <v>0.557365643467547</v>
      </c>
      <c r="U2025" s="0" t="n">
        <f aca="false">IF(ISNUMBER(S2025),U2024+S2025,U2024)</f>
        <v>-0.124080966250023</v>
      </c>
      <c r="V2025" s="0" t="n">
        <f aca="false">IF(ISNUMBER(S2025),V2024+1,V2024)</f>
        <v>2</v>
      </c>
      <c r="W2025" s="8" t="n">
        <f aca="false">IF(O2025&lt;&gt;0,A2026,IF(P2025&lt;&gt;0,A2026-W2024+1,IF(Q2025=0,0,W2024)))</f>
        <v>0</v>
      </c>
      <c r="X2025" s="8" t="n">
        <f aca="false">IF(AND(R2024=0,R2025&lt;&gt;0),A2025,IF(AND(R2025=0,R2024&lt;&gt;0),A2025-X2024+1,IF(R2025=0,0,X2024)))</f>
        <v>0</v>
      </c>
      <c r="Y2025" s="0" t="str">
        <f aca="false">IF(ISNUMBER(S2025),365/(W2025+X2025)*S2025,"")</f>
        <v/>
      </c>
      <c r="Z2025" s="0" t="str">
        <f aca="false">IF(AND(W2025&gt;0,W2025&lt;200),W2025,"")</f>
        <v/>
      </c>
      <c r="AB2025" s="7" t="n">
        <f aca="false">A2025</f>
        <v>33689</v>
      </c>
      <c r="AC2025" s="11" t="n">
        <f aca="false">E2025/$E$677-1</f>
        <v>0.113818405870162</v>
      </c>
      <c r="AD2025" s="11" t="n">
        <f aca="false">T2025</f>
        <v>0.557365643467547</v>
      </c>
    </row>
    <row r="2026" customFormat="false" ht="13.5" hidden="false" customHeight="false" outlineLevel="0" collapsed="false">
      <c r="A2026" s="7" t="n">
        <v>33690</v>
      </c>
      <c r="B2026" s="0" t="n">
        <v>19886</v>
      </c>
      <c r="C2026" s="0" t="n">
        <v>19943</v>
      </c>
      <c r="D2026" s="0" t="n">
        <v>19587</v>
      </c>
      <c r="E2026" s="0" t="n">
        <v>19637</v>
      </c>
      <c r="F2026" s="0" t="n">
        <f aca="false">E2026-E2025</f>
        <v>-248</v>
      </c>
      <c r="G2026" s="11" t="n">
        <f aca="false">E2026/E2025-1</f>
        <v>-0.0124717123459894</v>
      </c>
      <c r="H2026" s="0" t="n">
        <f aca="false">AVERAGE(E2022:E2026)</f>
        <v>19976.2</v>
      </c>
      <c r="I2026" s="0" t="n">
        <f aca="false">AVERAGE(E2002:E2026)</f>
        <v>20627.16</v>
      </c>
      <c r="J2026" s="11" t="n">
        <f aca="false">E2026/H2026-1</f>
        <v>-0.0169802064456703</v>
      </c>
      <c r="K2026" s="11" t="n">
        <f aca="false">E2026/I2026-1</f>
        <v>-0.0480027303807213</v>
      </c>
      <c r="L2026" s="0" t="n">
        <v>1</v>
      </c>
      <c r="M2026" s="0" t="str">
        <f aca="false">IF(AND(J2026&lt;=$M$25,K2026&lt;=$N$25),"○","")</f>
        <v/>
      </c>
      <c r="N2026" s="0" t="str">
        <f aca="false">IF(M2025="○",E2026/B2026-1,"")</f>
        <v/>
      </c>
      <c r="O2026" s="0" t="n">
        <f aca="false">IF(AND(J2026&lt;=$M$25,Q2025=0),B2027,0)</f>
        <v>0</v>
      </c>
      <c r="P2026" s="0" t="n">
        <f aca="false">IF(AND(R2025&lt;&gt;0,E2026&gt;=R2025*1.03),B2027,IF(AND(Q2025&lt;&gt;0,E2026&gt;=Q2025*1.03),B2027,0))</f>
        <v>0</v>
      </c>
      <c r="Q2026" s="0" t="n">
        <f aca="false">IF(Q2025=0,O2026,IF(P2026&lt;&gt;0,0,Q2025))</f>
        <v>0</v>
      </c>
      <c r="R2026" s="0" t="n">
        <f aca="false">IF(Q2026=0,0,IF(R2025&lt;&gt;0,R2025,IF(E2026&lt;=Q2025*0.97,B2027,R2025)))</f>
        <v>0</v>
      </c>
      <c r="S2026" s="0" t="str">
        <f aca="false">IF(P2026&lt;&gt;0,IF(R2025&lt;&gt;0,(P2026/((R2025+Q2025)/2)-1)*2,IF(Q2025&lt;&gt;0,P2026/Q2025-1)),"")</f>
        <v/>
      </c>
      <c r="T2026" s="0" t="n">
        <f aca="false">IF(S2026="",T2025,SUM(S2026+T2025))</f>
        <v>0.557365643467547</v>
      </c>
      <c r="U2026" s="0" t="n">
        <f aca="false">IF(ISNUMBER(S2026),U2025+S2026,U2025)</f>
        <v>-0.124080966250023</v>
      </c>
      <c r="V2026" s="0" t="n">
        <f aca="false">IF(ISNUMBER(S2026),V2025+1,V2025)</f>
        <v>2</v>
      </c>
      <c r="W2026" s="8" t="n">
        <f aca="false">IF(O2026&lt;&gt;0,A2027,IF(P2026&lt;&gt;0,A2027-W2025+1,IF(Q2026=0,0,W2025)))</f>
        <v>0</v>
      </c>
      <c r="X2026" s="8" t="n">
        <f aca="false">IF(AND(R2025=0,R2026&lt;&gt;0),A2026,IF(AND(R2026=0,R2025&lt;&gt;0),A2026-X2025+1,IF(R2026=0,0,X2025)))</f>
        <v>0</v>
      </c>
      <c r="Y2026" s="0" t="str">
        <f aca="false">IF(ISNUMBER(S2026),365/(W2026+X2026)*S2026,"")</f>
        <v/>
      </c>
      <c r="Z2026" s="0" t="str">
        <f aca="false">IF(AND(W2026&gt;0,W2026&lt;200),W2026,"")</f>
        <v/>
      </c>
      <c r="AB2026" s="7" t="n">
        <f aca="false">A2026</f>
        <v>33690</v>
      </c>
      <c r="AC2026" s="11" t="n">
        <f aca="false">E2026/$E$677-1</f>
        <v>0.0999271831064807</v>
      </c>
      <c r="AD2026" s="11" t="n">
        <f aca="false">T2026</f>
        <v>0.557365643467547</v>
      </c>
    </row>
    <row r="2027" customFormat="false" ht="13.5" hidden="false" customHeight="false" outlineLevel="0" collapsed="false">
      <c r="A2027" s="7" t="n">
        <v>33693</v>
      </c>
      <c r="B2027" s="0" t="n">
        <v>19615</v>
      </c>
      <c r="C2027" s="0" t="n">
        <v>19807</v>
      </c>
      <c r="D2027" s="0" t="n">
        <v>19446</v>
      </c>
      <c r="E2027" s="0" t="n">
        <v>19669</v>
      </c>
      <c r="F2027" s="0" t="n">
        <f aca="false">E2027-E2026</f>
        <v>32</v>
      </c>
      <c r="G2027" s="11" t="n">
        <f aca="false">E2027/E2026-1</f>
        <v>0.00162957681926978</v>
      </c>
      <c r="H2027" s="0" t="n">
        <f aca="false">AVERAGE(E2023:E2027)</f>
        <v>19862</v>
      </c>
      <c r="I2027" s="0" t="n">
        <f aca="false">AVERAGE(E2003:E2027)</f>
        <v>20562.24</v>
      </c>
      <c r="J2027" s="11" t="n">
        <f aca="false">E2027/H2027-1</f>
        <v>-0.00971704762863757</v>
      </c>
      <c r="K2027" s="11" t="n">
        <f aca="false">E2027/I2027-1</f>
        <v>-0.0434407924428468</v>
      </c>
      <c r="L2027" s="0" t="n">
        <v>1</v>
      </c>
      <c r="M2027" s="0" t="str">
        <f aca="false">IF(AND(J2027&lt;=$M$25,K2027&lt;=$N$25),"○","")</f>
        <v/>
      </c>
      <c r="N2027" s="0" t="str">
        <f aca="false">IF(M2026="○",E2027/B2027-1,"")</f>
        <v/>
      </c>
      <c r="O2027" s="0" t="n">
        <f aca="false">IF(AND(J2027&lt;=$M$25,Q2026=0),B2028,0)</f>
        <v>0</v>
      </c>
      <c r="P2027" s="0" t="n">
        <f aca="false">IF(AND(R2026&lt;&gt;0,E2027&gt;=R2026*1.03),B2028,IF(AND(Q2026&lt;&gt;0,E2027&gt;=Q2026*1.03),B2028,0))</f>
        <v>0</v>
      </c>
      <c r="Q2027" s="0" t="n">
        <f aca="false">IF(Q2026=0,O2027,IF(P2027&lt;&gt;0,0,Q2026))</f>
        <v>0</v>
      </c>
      <c r="R2027" s="0" t="n">
        <f aca="false">IF(Q2027=0,0,IF(R2026&lt;&gt;0,R2026,IF(E2027&lt;=Q2026*0.97,B2028,R2026)))</f>
        <v>0</v>
      </c>
      <c r="S2027" s="0" t="str">
        <f aca="false">IF(P2027&lt;&gt;0,IF(R2026&lt;&gt;0,(P2027/((R2026+Q2026)/2)-1)*2,IF(Q2026&lt;&gt;0,P2027/Q2026-1)),"")</f>
        <v/>
      </c>
      <c r="T2027" s="0" t="n">
        <f aca="false">IF(S2027="",T2026,SUM(S2027+T2026))</f>
        <v>0.557365643467547</v>
      </c>
      <c r="U2027" s="0" t="n">
        <f aca="false">IF(ISNUMBER(S2027),U2026+S2027,U2026)</f>
        <v>-0.124080966250023</v>
      </c>
      <c r="V2027" s="0" t="n">
        <f aca="false">IF(ISNUMBER(S2027),V2026+1,V2026)</f>
        <v>2</v>
      </c>
      <c r="W2027" s="8" t="n">
        <f aca="false">IF(O2027&lt;&gt;0,A2028,IF(P2027&lt;&gt;0,A2028-W2026+1,IF(Q2027=0,0,W2026)))</f>
        <v>0</v>
      </c>
      <c r="X2027" s="8" t="n">
        <f aca="false">IF(AND(R2026=0,R2027&lt;&gt;0),A2027,IF(AND(R2027=0,R2026&lt;&gt;0),A2027-X2026+1,IF(R2027=0,0,X2026)))</f>
        <v>0</v>
      </c>
      <c r="Y2027" s="0" t="str">
        <f aca="false">IF(ISNUMBER(S2027),365/(W2027+X2027)*S2027,"")</f>
        <v/>
      </c>
      <c r="Z2027" s="0" t="str">
        <f aca="false">IF(AND(W2027&gt;0,W2027&lt;200),W2027,"")</f>
        <v/>
      </c>
      <c r="AB2027" s="7" t="n">
        <f aca="false">A2027</f>
        <v>33693</v>
      </c>
      <c r="AC2027" s="11" t="n">
        <f aca="false">E2027/$E$677-1</f>
        <v>0.101719598946956</v>
      </c>
      <c r="AD2027" s="11" t="n">
        <f aca="false">T2027</f>
        <v>0.557365643467547</v>
      </c>
    </row>
    <row r="2028" customFormat="false" ht="13.5" hidden="false" customHeight="false" outlineLevel="0" collapsed="false">
      <c r="A2028" s="7" t="n">
        <v>33694</v>
      </c>
      <c r="B2028" s="0" t="n">
        <v>19742</v>
      </c>
      <c r="C2028" s="0" t="n">
        <v>19915</v>
      </c>
      <c r="D2028" s="0" t="n">
        <v>19343</v>
      </c>
      <c r="E2028" s="0" t="n">
        <v>19346</v>
      </c>
      <c r="F2028" s="0" t="n">
        <f aca="false">E2028-E2027</f>
        <v>-323</v>
      </c>
      <c r="G2028" s="11" t="n">
        <f aca="false">E2028/E2027-1</f>
        <v>-0.0164217804667243</v>
      </c>
      <c r="H2028" s="0" t="n">
        <f aca="false">AVERAGE(E2024:E2028)</f>
        <v>19752.8</v>
      </c>
      <c r="I2028" s="0" t="n">
        <f aca="false">AVERAGE(E2004:E2028)</f>
        <v>20497.16</v>
      </c>
      <c r="J2028" s="11" t="n">
        <f aca="false">E2028/H2028-1</f>
        <v>-0.020594548620955</v>
      </c>
      <c r="K2028" s="11" t="n">
        <f aca="false">E2028/I2028-1</f>
        <v>-0.056161926823033</v>
      </c>
      <c r="L2028" s="0" t="n">
        <v>1</v>
      </c>
      <c r="M2028" s="0" t="str">
        <f aca="false">IF(AND(J2028&lt;=$M$25,K2028&lt;=$N$25),"○","")</f>
        <v/>
      </c>
      <c r="N2028" s="0" t="str">
        <f aca="false">IF(M2027="○",E2028/B2028-1,"")</f>
        <v/>
      </c>
      <c r="O2028" s="0" t="n">
        <f aca="false">IF(AND(J2028&lt;=$M$25,Q2027=0),B2029,0)</f>
        <v>0</v>
      </c>
      <c r="P2028" s="0" t="n">
        <f aca="false">IF(AND(R2027&lt;&gt;0,E2028&gt;=R2027*1.03),B2029,IF(AND(Q2027&lt;&gt;0,E2028&gt;=Q2027*1.03),B2029,0))</f>
        <v>0</v>
      </c>
      <c r="Q2028" s="0" t="n">
        <f aca="false">IF(Q2027=0,O2028,IF(P2028&lt;&gt;0,0,Q2027))</f>
        <v>0</v>
      </c>
      <c r="R2028" s="0" t="n">
        <f aca="false">IF(Q2028=0,0,IF(R2027&lt;&gt;0,R2027,IF(E2028&lt;=Q2027*0.97,B2029,R2027)))</f>
        <v>0</v>
      </c>
      <c r="S2028" s="0" t="str">
        <f aca="false">IF(P2028&lt;&gt;0,IF(R2027&lt;&gt;0,(P2028/((R2027+Q2027)/2)-1)*2,IF(Q2027&lt;&gt;0,P2028/Q2027-1)),"")</f>
        <v/>
      </c>
      <c r="T2028" s="0" t="n">
        <f aca="false">IF(S2028="",T2027,SUM(S2028+T2027))</f>
        <v>0.557365643467547</v>
      </c>
      <c r="U2028" s="0" t="n">
        <f aca="false">IF(ISNUMBER(S2028),U2027+S2028,U2027)</f>
        <v>-0.124080966250023</v>
      </c>
      <c r="V2028" s="0" t="n">
        <f aca="false">IF(ISNUMBER(S2028),V2027+1,V2027)</f>
        <v>2</v>
      </c>
      <c r="W2028" s="8" t="n">
        <f aca="false">IF(O2028&lt;&gt;0,A2029,IF(P2028&lt;&gt;0,A2029-W2027+1,IF(Q2028=0,0,W2027)))</f>
        <v>0</v>
      </c>
      <c r="X2028" s="8" t="n">
        <f aca="false">IF(AND(R2027=0,R2028&lt;&gt;0),A2028,IF(AND(R2028=0,R2027&lt;&gt;0),A2028-X2027+1,IF(R2028=0,0,X2027)))</f>
        <v>0</v>
      </c>
      <c r="Y2028" s="0" t="str">
        <f aca="false">IF(ISNUMBER(S2028),365/(W2028+X2028)*S2028,"")</f>
        <v/>
      </c>
      <c r="Z2028" s="0" t="str">
        <f aca="false">IF(AND(W2028&gt;0,W2028&lt;200),W2028,"")</f>
        <v/>
      </c>
      <c r="AB2028" s="7" t="n">
        <f aca="false">A2028</f>
        <v>33694</v>
      </c>
      <c r="AC2028" s="11" t="n">
        <f aca="false">E2028/$E$677-1</f>
        <v>0.0836274015571612</v>
      </c>
      <c r="AD2028" s="11" t="n">
        <f aca="false">T2028</f>
        <v>0.557365643467547</v>
      </c>
    </row>
    <row r="2029" customFormat="false" ht="13.5" hidden="false" customHeight="false" outlineLevel="0" collapsed="false">
      <c r="A2029" s="7" t="n">
        <v>33695</v>
      </c>
      <c r="B2029" s="0" t="n">
        <v>19325</v>
      </c>
      <c r="C2029" s="0" t="n">
        <v>19325</v>
      </c>
      <c r="D2029" s="0" t="n">
        <v>18563</v>
      </c>
      <c r="E2029" s="0" t="n">
        <v>18582</v>
      </c>
      <c r="F2029" s="0" t="n">
        <f aca="false">E2029-E2028</f>
        <v>-764</v>
      </c>
      <c r="G2029" s="11" t="n">
        <f aca="false">E2029/E2028-1</f>
        <v>-0.0394913677245943</v>
      </c>
      <c r="H2029" s="0" t="n">
        <f aca="false">AVERAGE(E2025:E2029)</f>
        <v>19423.8</v>
      </c>
      <c r="I2029" s="0" t="n">
        <f aca="false">AVERAGE(E2005:E2029)</f>
        <v>20399.4</v>
      </c>
      <c r="J2029" s="11" t="n">
        <f aca="false">E2029/H2029-1</f>
        <v>-0.0433385846229882</v>
      </c>
      <c r="K2029" s="11" t="n">
        <f aca="false">E2029/I2029-1</f>
        <v>-0.0890908556134005</v>
      </c>
      <c r="L2029" s="0" t="n">
        <v>1</v>
      </c>
      <c r="M2029" s="0" t="str">
        <f aca="false">IF(AND(J2029&lt;=$M$25,K2029&lt;=$N$25),"○","")</f>
        <v>○</v>
      </c>
      <c r="N2029" s="0" t="str">
        <f aca="false">IF(M2028="○",E2029/B2029-1,"")</f>
        <v/>
      </c>
      <c r="O2029" s="0" t="n">
        <f aca="false">IF(AND(J2029&lt;=$M$25,Q2028=0),B2030,0)</f>
        <v>18595</v>
      </c>
      <c r="P2029" s="0" t="n">
        <f aca="false">IF(AND(R2028&lt;&gt;0,E2029&gt;=R2028*1.03),B2030,IF(AND(Q2028&lt;&gt;0,E2029&gt;=Q2028*1.03),B2030,0))</f>
        <v>0</v>
      </c>
      <c r="Q2029" s="0" t="n">
        <f aca="false">IF(Q2028=0,O2029,IF(P2029&lt;&gt;0,0,Q2028))</f>
        <v>18595</v>
      </c>
      <c r="R2029" s="0" t="n">
        <f aca="false">IF(Q2029=0,0,IF(R2028&lt;&gt;0,R2028,IF(E2029&lt;=Q2028*0.97,B2030,R2028)))</f>
        <v>0</v>
      </c>
      <c r="S2029" s="0" t="str">
        <f aca="false">IF(P2029&lt;&gt;0,IF(R2028&lt;&gt;0,(P2029/((R2028+Q2028)/2)-1)*2,IF(Q2028&lt;&gt;0,P2029/Q2028-1)),"")</f>
        <v/>
      </c>
      <c r="T2029" s="0" t="n">
        <f aca="false">IF(S2029="",T2028,SUM(S2029+T2028))</f>
        <v>0.557365643467547</v>
      </c>
      <c r="U2029" s="0" t="n">
        <f aca="false">IF(ISNUMBER(S2029),U2028+S2029,U2028)</f>
        <v>-0.124080966250023</v>
      </c>
      <c r="V2029" s="0" t="n">
        <f aca="false">IF(ISNUMBER(S2029),V2028+1,V2028)</f>
        <v>2</v>
      </c>
      <c r="W2029" s="8" t="n">
        <f aca="false">IF(O2029&lt;&gt;0,A2030,IF(P2029&lt;&gt;0,A2030-W2028+1,IF(Q2029=0,0,W2028)))</f>
        <v>33696</v>
      </c>
      <c r="X2029" s="8" t="n">
        <f aca="false">IF(AND(R2028=0,R2029&lt;&gt;0),A2029,IF(AND(R2029=0,R2028&lt;&gt;0),A2029-X2028+1,IF(R2029=0,0,X2028)))</f>
        <v>0</v>
      </c>
      <c r="Y2029" s="0" t="str">
        <f aca="false">IF(ISNUMBER(S2029),365/(W2029+X2029)*S2029,"")</f>
        <v/>
      </c>
      <c r="Z2029" s="0" t="str">
        <f aca="false">IF(AND(W2029&gt;0,W2029&lt;200),W2029,"")</f>
        <v/>
      </c>
      <c r="AB2029" s="7" t="n">
        <f aca="false">A2029</f>
        <v>33695</v>
      </c>
      <c r="AC2029" s="11" t="n">
        <f aca="false">E2029/$E$677-1</f>
        <v>0.0408334733658209</v>
      </c>
      <c r="AD2029" s="11" t="n">
        <f aca="false">T2029</f>
        <v>0.557365643467547</v>
      </c>
    </row>
    <row r="2030" customFormat="false" ht="13.5" hidden="false" customHeight="false" outlineLevel="0" collapsed="false">
      <c r="A2030" s="7" t="n">
        <v>33696</v>
      </c>
      <c r="B2030" s="0" t="n">
        <v>18595</v>
      </c>
      <c r="C2030" s="0" t="n">
        <v>18804</v>
      </c>
      <c r="D2030" s="0" t="n">
        <v>18024</v>
      </c>
      <c r="E2030" s="0" t="n">
        <v>18286</v>
      </c>
      <c r="F2030" s="0" t="n">
        <f aca="false">E2030-E2029</f>
        <v>-296</v>
      </c>
      <c r="G2030" s="11" t="n">
        <f aca="false">E2030/E2029-1</f>
        <v>-0.0159293940372404</v>
      </c>
      <c r="H2030" s="0" t="n">
        <f aca="false">AVERAGE(E2026:E2030)</f>
        <v>19104</v>
      </c>
      <c r="I2030" s="0" t="n">
        <f aca="false">AVERAGE(E2006:E2030)</f>
        <v>20276.24</v>
      </c>
      <c r="J2030" s="11" t="n">
        <f aca="false">E2030/H2030-1</f>
        <v>-0.0428182579564489</v>
      </c>
      <c r="K2030" s="11" t="n">
        <f aca="false">E2030/I2030-1</f>
        <v>-0.0981562656587218</v>
      </c>
      <c r="L2030" s="0" t="n">
        <v>1</v>
      </c>
      <c r="M2030" s="0" t="str">
        <f aca="false">IF(AND(J2030&lt;=$M$25,K2030&lt;=$N$25),"○","")</f>
        <v>○</v>
      </c>
      <c r="N2030" s="0" t="n">
        <f aca="false">IF(M2029="○",E2030/B2030-1,"")</f>
        <v>-0.0166173702608228</v>
      </c>
      <c r="O2030" s="0" t="n">
        <f aca="false">IF(AND(J2030&lt;=$M$25,Q2029=0),B2031,0)</f>
        <v>0</v>
      </c>
      <c r="P2030" s="0" t="n">
        <f aca="false">IF(AND(R2029&lt;&gt;0,E2030&gt;=R2029*1.03),B2031,IF(AND(Q2029&lt;&gt;0,E2030&gt;=Q2029*1.03),B2031,0))</f>
        <v>0</v>
      </c>
      <c r="Q2030" s="0" t="n">
        <f aca="false">IF(Q2029=0,O2030,IF(P2030&lt;&gt;0,0,Q2029))</f>
        <v>18595</v>
      </c>
      <c r="R2030" s="0" t="n">
        <f aca="false">IF(Q2030=0,0,IF(R2029&lt;&gt;0,R2029,IF(E2030&lt;=Q2029*0.97,B2031,R2029)))</f>
        <v>0</v>
      </c>
      <c r="S2030" s="0" t="str">
        <f aca="false">IF(P2030&lt;&gt;0,IF(R2029&lt;&gt;0,(P2030/((R2029+Q2029)/2)-1)*2,IF(Q2029&lt;&gt;0,P2030/Q2029-1)),"")</f>
        <v/>
      </c>
      <c r="T2030" s="0" t="n">
        <f aca="false">IF(S2030="",T2029,SUM(S2030+T2029))</f>
        <v>0.557365643467547</v>
      </c>
      <c r="U2030" s="0" t="n">
        <f aca="false">IF(ISNUMBER(S2030),U2029+S2030,U2029)</f>
        <v>-0.124080966250023</v>
      </c>
      <c r="V2030" s="0" t="n">
        <f aca="false">IF(ISNUMBER(S2030),V2029+1,V2029)</f>
        <v>2</v>
      </c>
      <c r="W2030" s="8" t="n">
        <f aca="false">IF(O2030&lt;&gt;0,A2031,IF(P2030&lt;&gt;0,A2031-W2029+1,IF(Q2030=0,0,W2029)))</f>
        <v>33696</v>
      </c>
      <c r="X2030" s="8" t="n">
        <f aca="false">IF(AND(R2029=0,R2030&lt;&gt;0),A2030,IF(AND(R2030=0,R2029&lt;&gt;0),A2030-X2029+1,IF(R2030=0,0,X2029)))</f>
        <v>0</v>
      </c>
      <c r="Y2030" s="0" t="str">
        <f aca="false">IF(ISNUMBER(S2030),365/(W2030+X2030)*S2030,"")</f>
        <v/>
      </c>
      <c r="Z2030" s="0" t="str">
        <f aca="false">IF(AND(W2030&gt;0,W2030&lt;200),W2030,"")</f>
        <v/>
      </c>
      <c r="AB2030" s="7" t="n">
        <f aca="false">A2030</f>
        <v>33696</v>
      </c>
      <c r="AC2030" s="11" t="n">
        <f aca="false">E2030/$E$677-1</f>
        <v>0.0242536268414273</v>
      </c>
      <c r="AD2030" s="11" t="n">
        <f aca="false">T2030</f>
        <v>0.557365643467547</v>
      </c>
    </row>
    <row r="2031" customFormat="false" ht="13.5" hidden="false" customHeight="false" outlineLevel="0" collapsed="false">
      <c r="A2031" s="7" t="n">
        <v>33697</v>
      </c>
      <c r="B2031" s="0" t="n">
        <v>18345</v>
      </c>
      <c r="C2031" s="0" t="n">
        <v>18560</v>
      </c>
      <c r="D2031" s="0" t="n">
        <v>17847</v>
      </c>
      <c r="E2031" s="0" t="n">
        <v>18560</v>
      </c>
      <c r="F2031" s="0" t="n">
        <f aca="false">E2031-E2030</f>
        <v>274</v>
      </c>
      <c r="G2031" s="11" t="n">
        <f aca="false">E2031/E2030-1</f>
        <v>0.0149841408727989</v>
      </c>
      <c r="H2031" s="0" t="n">
        <f aca="false">AVERAGE(E2027:E2031)</f>
        <v>18888.6</v>
      </c>
      <c r="I2031" s="0" t="n">
        <f aca="false">AVERAGE(E2007:E2031)</f>
        <v>20165.28</v>
      </c>
      <c r="J2031" s="11" t="n">
        <f aca="false">E2031/H2031-1</f>
        <v>-0.0173967366559723</v>
      </c>
      <c r="K2031" s="11" t="n">
        <f aca="false">E2031/I2031-1</f>
        <v>-0.0796061349011766</v>
      </c>
      <c r="L2031" s="0" t="n">
        <v>1</v>
      </c>
      <c r="M2031" s="0" t="str">
        <f aca="false">IF(AND(J2031&lt;=$M$25,K2031&lt;=$N$25),"○","")</f>
        <v/>
      </c>
      <c r="N2031" s="0" t="n">
        <f aca="false">IF(M2030="○",E2031/B2031-1,"")</f>
        <v>0.0117198146633961</v>
      </c>
      <c r="O2031" s="0" t="n">
        <f aca="false">IF(AND(J2031&lt;=$M$25,Q2030=0),B2032,0)</f>
        <v>0</v>
      </c>
      <c r="P2031" s="0" t="n">
        <f aca="false">IF(AND(R2030&lt;&gt;0,E2031&gt;=R2030*1.03),B2032,IF(AND(Q2030&lt;&gt;0,E2031&gt;=Q2030*1.03),B2032,0))</f>
        <v>0</v>
      </c>
      <c r="Q2031" s="0" t="n">
        <f aca="false">IF(Q2030=0,O2031,IF(P2031&lt;&gt;0,0,Q2030))</f>
        <v>18595</v>
      </c>
      <c r="R2031" s="0" t="n">
        <f aca="false">IF(Q2031=0,0,IF(R2030&lt;&gt;0,R2030,IF(E2031&lt;=Q2030*0.97,B2032,R2030)))</f>
        <v>0</v>
      </c>
      <c r="S2031" s="0" t="str">
        <f aca="false">IF(P2031&lt;&gt;0,IF(R2030&lt;&gt;0,(P2031/((R2030+Q2030)/2)-1)*2,IF(Q2030&lt;&gt;0,P2031/Q2030-1)),"")</f>
        <v/>
      </c>
      <c r="T2031" s="0" t="n">
        <f aca="false">IF(S2031="",T2030,SUM(S2031+T2030))</f>
        <v>0.557365643467547</v>
      </c>
      <c r="U2031" s="0" t="n">
        <f aca="false">IF(ISNUMBER(S2031),U2030+S2031,U2030)</f>
        <v>-0.124080966250023</v>
      </c>
      <c r="V2031" s="0" t="n">
        <f aca="false">IF(ISNUMBER(S2031),V2030+1,V2030)</f>
        <v>2</v>
      </c>
      <c r="W2031" s="8" t="n">
        <f aca="false">IF(O2031&lt;&gt;0,A2032,IF(P2031&lt;&gt;0,A2032-W2030+1,IF(Q2031=0,0,W2030)))</f>
        <v>33696</v>
      </c>
      <c r="X2031" s="8" t="n">
        <f aca="false">IF(AND(R2030=0,R2031&lt;&gt;0),A2031,IF(AND(R2031=0,R2030&lt;&gt;0),A2031-X2030+1,IF(R2031=0,0,X2030)))</f>
        <v>0</v>
      </c>
      <c r="Y2031" s="0" t="str">
        <f aca="false">IF(ISNUMBER(S2031),365/(W2031+X2031)*S2031,"")</f>
        <v/>
      </c>
      <c r="Z2031" s="0" t="str">
        <f aca="false">IF(AND(W2031&gt;0,W2031&lt;200),W2031,"")</f>
        <v/>
      </c>
      <c r="AB2031" s="7" t="n">
        <f aca="false">A2031</f>
        <v>33697</v>
      </c>
      <c r="AC2031" s="11" t="n">
        <f aca="false">E2031/$E$677-1</f>
        <v>0.0396011874754942</v>
      </c>
      <c r="AD2031" s="11" t="n">
        <f aca="false">T2031</f>
        <v>0.557365643467547</v>
      </c>
    </row>
    <row r="2032" customFormat="false" ht="13.5" hidden="false" customHeight="false" outlineLevel="0" collapsed="false">
      <c r="A2032" s="7" t="n">
        <v>33700</v>
      </c>
      <c r="B2032" s="0" t="n">
        <v>18597</v>
      </c>
      <c r="C2032" s="0" t="n">
        <v>18671</v>
      </c>
      <c r="D2032" s="0" t="n">
        <v>18377</v>
      </c>
      <c r="E2032" s="0" t="n">
        <v>18436</v>
      </c>
      <c r="F2032" s="0" t="n">
        <f aca="false">E2032-E2031</f>
        <v>-124</v>
      </c>
      <c r="G2032" s="11" t="n">
        <f aca="false">E2032/E2031-1</f>
        <v>-0.00668103448275859</v>
      </c>
      <c r="H2032" s="0" t="n">
        <f aca="false">AVERAGE(E2028:E2032)</f>
        <v>18642</v>
      </c>
      <c r="I2032" s="0" t="n">
        <f aca="false">AVERAGE(E2008:E2032)</f>
        <v>20049.16</v>
      </c>
      <c r="J2032" s="11" t="n">
        <f aca="false">E2032/H2032-1</f>
        <v>-0.0110503164896471</v>
      </c>
      <c r="K2032" s="11" t="n">
        <f aca="false">E2032/I2032-1</f>
        <v>-0.0804602287577135</v>
      </c>
      <c r="L2032" s="0" t="n">
        <v>1</v>
      </c>
      <c r="M2032" s="0" t="str">
        <f aca="false">IF(AND(J2032&lt;=$M$25,K2032&lt;=$N$25),"○","")</f>
        <v/>
      </c>
      <c r="N2032" s="0" t="str">
        <f aca="false">IF(M2031="○",E2032/B2032-1,"")</f>
        <v/>
      </c>
      <c r="O2032" s="0" t="n">
        <f aca="false">IF(AND(J2032&lt;=$M$25,Q2031=0),B2033,0)</f>
        <v>0</v>
      </c>
      <c r="P2032" s="0" t="n">
        <f aca="false">IF(AND(R2031&lt;&gt;0,E2032&gt;=R2031*1.03),B2033,IF(AND(Q2031&lt;&gt;0,E2032&gt;=Q2031*1.03),B2033,0))</f>
        <v>0</v>
      </c>
      <c r="Q2032" s="0" t="n">
        <f aca="false">IF(Q2031=0,O2032,IF(P2032&lt;&gt;0,0,Q2031))</f>
        <v>18595</v>
      </c>
      <c r="R2032" s="0" t="n">
        <f aca="false">IF(Q2032=0,0,IF(R2031&lt;&gt;0,R2031,IF(E2032&lt;=Q2031*0.97,B2033,R2031)))</f>
        <v>0</v>
      </c>
      <c r="S2032" s="0" t="str">
        <f aca="false">IF(P2032&lt;&gt;0,IF(R2031&lt;&gt;0,(P2032/((R2031+Q2031)/2)-1)*2,IF(Q2031&lt;&gt;0,P2032/Q2031-1)),"")</f>
        <v/>
      </c>
      <c r="T2032" s="0" t="n">
        <f aca="false">IF(S2032="",T2031,SUM(S2032+T2031))</f>
        <v>0.557365643467547</v>
      </c>
      <c r="U2032" s="0" t="n">
        <f aca="false">IF(ISNUMBER(S2032),U2031+S2032,U2031)</f>
        <v>-0.124080966250023</v>
      </c>
      <c r="V2032" s="0" t="n">
        <f aca="false">IF(ISNUMBER(S2032),V2031+1,V2031)</f>
        <v>2</v>
      </c>
      <c r="W2032" s="8" t="n">
        <f aca="false">IF(O2032&lt;&gt;0,A2033,IF(P2032&lt;&gt;0,A2033-W2031+1,IF(Q2032=0,0,W2031)))</f>
        <v>33696</v>
      </c>
      <c r="X2032" s="8" t="n">
        <f aca="false">IF(AND(R2031=0,R2032&lt;&gt;0),A2032,IF(AND(R2032=0,R2031&lt;&gt;0),A2032-X2031+1,IF(R2032=0,0,X2031)))</f>
        <v>0</v>
      </c>
      <c r="Y2032" s="0" t="str">
        <f aca="false">IF(ISNUMBER(S2032),365/(W2032+X2032)*S2032,"")</f>
        <v/>
      </c>
      <c r="Z2032" s="0" t="str">
        <f aca="false">IF(AND(W2032&gt;0,W2032&lt;200),W2032,"")</f>
        <v/>
      </c>
      <c r="AB2032" s="7" t="n">
        <f aca="false">A2032</f>
        <v>33700</v>
      </c>
      <c r="AC2032" s="11" t="n">
        <f aca="false">E2032/$E$677-1</f>
        <v>0.0326555760936538</v>
      </c>
      <c r="AD2032" s="11" t="n">
        <f aca="false">T2032</f>
        <v>0.557365643467547</v>
      </c>
    </row>
    <row r="2033" customFormat="false" ht="13.5" hidden="false" customHeight="false" outlineLevel="0" collapsed="false">
      <c r="A2033" s="7" t="n">
        <v>33701</v>
      </c>
      <c r="B2033" s="0" t="n">
        <v>18438</v>
      </c>
      <c r="C2033" s="0" t="n">
        <v>18450</v>
      </c>
      <c r="D2033" s="0" t="n">
        <v>17775</v>
      </c>
      <c r="E2033" s="0" t="n">
        <v>17792</v>
      </c>
      <c r="F2033" s="0" t="n">
        <f aca="false">E2033-E2032</f>
        <v>-644</v>
      </c>
      <c r="G2033" s="11" t="n">
        <f aca="false">E2033/E2032-1</f>
        <v>-0.0349316554567152</v>
      </c>
      <c r="H2033" s="0" t="n">
        <f aca="false">AVERAGE(E2029:E2033)</f>
        <v>18331.2</v>
      </c>
      <c r="I2033" s="0" t="n">
        <f aca="false">AVERAGE(E2009:E2033)</f>
        <v>19901.32</v>
      </c>
      <c r="J2033" s="11" t="n">
        <f aca="false">E2033/H2033-1</f>
        <v>-0.0294143318495244</v>
      </c>
      <c r="K2033" s="11" t="n">
        <f aca="false">E2033/I2033-1</f>
        <v>-0.105988949476718</v>
      </c>
      <c r="L2033" s="0" t="n">
        <v>1</v>
      </c>
      <c r="M2033" s="0" t="str">
        <f aca="false">IF(AND(J2033&lt;=$M$25,K2033&lt;=$N$25),"○","")</f>
        <v/>
      </c>
      <c r="N2033" s="0" t="str">
        <f aca="false">IF(M2032="○",E2033/B2033-1,"")</f>
        <v/>
      </c>
      <c r="O2033" s="0" t="n">
        <f aca="false">IF(AND(J2033&lt;=$M$25,Q2032=0),B2034,0)</f>
        <v>0</v>
      </c>
      <c r="P2033" s="0" t="n">
        <f aca="false">IF(AND(R2032&lt;&gt;0,E2033&gt;=R2032*1.03),B2034,IF(AND(Q2032&lt;&gt;0,E2033&gt;=Q2032*1.03),B2034,0))</f>
        <v>0</v>
      </c>
      <c r="Q2033" s="0" t="n">
        <f aca="false">IF(Q2032=0,O2033,IF(P2033&lt;&gt;0,0,Q2032))</f>
        <v>18595</v>
      </c>
      <c r="R2033" s="0" t="n">
        <f aca="false">IF(Q2033=0,0,IF(R2032&lt;&gt;0,R2032,IF(E2033&lt;=Q2032*0.97,B2034,R2032)))</f>
        <v>17743</v>
      </c>
      <c r="S2033" s="0" t="str">
        <f aca="false">IF(P2033&lt;&gt;0,IF(R2032&lt;&gt;0,(P2033/((R2032+Q2032)/2)-1)*2,IF(Q2032&lt;&gt;0,P2033/Q2032-1)),"")</f>
        <v/>
      </c>
      <c r="T2033" s="0" t="n">
        <f aca="false">IF(S2033="",T2032,SUM(S2033+T2032))</f>
        <v>0.557365643467547</v>
      </c>
      <c r="U2033" s="0" t="n">
        <f aca="false">IF(ISNUMBER(S2033),U2032+S2033,U2032)</f>
        <v>-0.124080966250023</v>
      </c>
      <c r="V2033" s="0" t="n">
        <f aca="false">IF(ISNUMBER(S2033),V2032+1,V2032)</f>
        <v>2</v>
      </c>
      <c r="W2033" s="8" t="n">
        <f aca="false">IF(O2033&lt;&gt;0,A2034,IF(P2033&lt;&gt;0,A2034-W2032+1,IF(Q2033=0,0,W2032)))</f>
        <v>33696</v>
      </c>
      <c r="X2033" s="8" t="n">
        <f aca="false">IF(AND(R2032=0,R2033&lt;&gt;0),A2033,IF(AND(R2033=0,R2032&lt;&gt;0),A2033-X2032+1,IF(R2033=0,0,X2032)))</f>
        <v>33701</v>
      </c>
      <c r="Y2033" s="0" t="str">
        <f aca="false">IF(ISNUMBER(S2033),365/(W2033+X2033)*S2033,"")</f>
        <v/>
      </c>
      <c r="Z2033" s="0" t="str">
        <f aca="false">IF(AND(W2033&gt;0,W2033&lt;200),W2033,"")</f>
        <v/>
      </c>
      <c r="AB2033" s="7" t="n">
        <f aca="false">A2033</f>
        <v>33701</v>
      </c>
      <c r="AC2033" s="11" t="n">
        <f aca="false">E2033/$E$677-1</f>
        <v>-0.00341679269590545</v>
      </c>
      <c r="AD2033" s="11" t="n">
        <f aca="false">T2033</f>
        <v>0.557365643467547</v>
      </c>
    </row>
    <row r="2034" customFormat="false" ht="13.5" hidden="false" customHeight="false" outlineLevel="0" collapsed="false">
      <c r="A2034" s="7" t="n">
        <v>33702</v>
      </c>
      <c r="B2034" s="0" t="n">
        <v>17743</v>
      </c>
      <c r="C2034" s="0" t="n">
        <v>17743</v>
      </c>
      <c r="D2034" s="0" t="n">
        <v>16892</v>
      </c>
      <c r="E2034" s="0" t="n">
        <v>17176</v>
      </c>
      <c r="F2034" s="0" t="n">
        <f aca="false">E2034-E2033</f>
        <v>-616</v>
      </c>
      <c r="G2034" s="11" t="n">
        <f aca="false">E2034/E2033-1</f>
        <v>-0.0346223021582733</v>
      </c>
      <c r="H2034" s="0" t="n">
        <f aca="false">AVERAGE(E2030:E2034)</f>
        <v>18050</v>
      </c>
      <c r="I2034" s="0" t="n">
        <f aca="false">AVERAGE(E2010:E2034)</f>
        <v>19746.28</v>
      </c>
      <c r="J2034" s="11" t="n">
        <f aca="false">E2034/H2034-1</f>
        <v>-0.0484210526315789</v>
      </c>
      <c r="K2034" s="11" t="n">
        <f aca="false">E2034/I2034-1</f>
        <v>-0.130165276700219</v>
      </c>
      <c r="L2034" s="0" t="n">
        <v>1</v>
      </c>
      <c r="M2034" s="0" t="str">
        <f aca="false">IF(AND(J2034&lt;=$M$25,K2034&lt;=$N$25),"○","")</f>
        <v>○</v>
      </c>
      <c r="N2034" s="0" t="str">
        <f aca="false">IF(M2033="○",E2034/B2034-1,"")</f>
        <v/>
      </c>
      <c r="O2034" s="0" t="n">
        <f aca="false">IF(AND(J2034&lt;=$M$25,Q2033=0),B2035,0)</f>
        <v>0</v>
      </c>
      <c r="P2034" s="0" t="n">
        <f aca="false">IF(AND(R2033&lt;&gt;0,E2034&gt;=R2033*1.03),B2035,IF(AND(Q2033&lt;&gt;0,E2034&gt;=Q2033*1.03),B2035,0))</f>
        <v>0</v>
      </c>
      <c r="Q2034" s="0" t="n">
        <f aca="false">IF(Q2033=0,O2034,IF(P2034&lt;&gt;0,0,Q2033))</f>
        <v>18595</v>
      </c>
      <c r="R2034" s="0" t="n">
        <f aca="false">IF(Q2034=0,0,IF(R2033&lt;&gt;0,R2033,IF(E2034&lt;=Q2033*0.97,B2035,R2033)))</f>
        <v>17743</v>
      </c>
      <c r="S2034" s="0" t="str">
        <f aca="false">IF(P2034&lt;&gt;0,IF(R2033&lt;&gt;0,(P2034/((R2033+Q2033)/2)-1)*2,IF(Q2033&lt;&gt;0,P2034/Q2033-1)),"")</f>
        <v/>
      </c>
      <c r="T2034" s="0" t="n">
        <f aca="false">IF(S2034="",T2033,SUM(S2034+T2033))</f>
        <v>0.557365643467547</v>
      </c>
      <c r="U2034" s="0" t="n">
        <f aca="false">IF(ISNUMBER(S2034),U2033+S2034,U2033)</f>
        <v>-0.124080966250023</v>
      </c>
      <c r="V2034" s="0" t="n">
        <f aca="false">IF(ISNUMBER(S2034),V2033+1,V2033)</f>
        <v>2</v>
      </c>
      <c r="W2034" s="8" t="n">
        <f aca="false">IF(O2034&lt;&gt;0,A2035,IF(P2034&lt;&gt;0,A2035-W2033+1,IF(Q2034=0,0,W2033)))</f>
        <v>33696</v>
      </c>
      <c r="X2034" s="8" t="n">
        <f aca="false">IF(AND(R2033=0,R2034&lt;&gt;0),A2034,IF(AND(R2034=0,R2033&lt;&gt;0),A2034-X2033+1,IF(R2034=0,0,X2033)))</f>
        <v>33701</v>
      </c>
      <c r="Y2034" s="0" t="str">
        <f aca="false">IF(ISNUMBER(S2034),365/(W2034+X2034)*S2034,"")</f>
        <v/>
      </c>
      <c r="Z2034" s="0" t="str">
        <f aca="false">IF(AND(W2034&gt;0,W2034&lt;200),W2034,"")</f>
        <v/>
      </c>
      <c r="AB2034" s="7" t="n">
        <f aca="false">A2034</f>
        <v>33702</v>
      </c>
      <c r="AC2034" s="11" t="n">
        <f aca="false">E2034/$E$677-1</f>
        <v>-0.037920797625049</v>
      </c>
      <c r="AD2034" s="11" t="n">
        <f aca="false">T2034</f>
        <v>0.557365643467547</v>
      </c>
    </row>
    <row r="2035" customFormat="false" ht="13.5" hidden="false" customHeight="false" outlineLevel="0" collapsed="false">
      <c r="A2035" s="7" t="n">
        <v>33703</v>
      </c>
      <c r="B2035" s="0" t="n">
        <v>17137</v>
      </c>
      <c r="C2035" s="0" t="n">
        <v>17586</v>
      </c>
      <c r="D2035" s="0" t="n">
        <v>16598</v>
      </c>
      <c r="E2035" s="0" t="n">
        <v>16598</v>
      </c>
      <c r="F2035" s="0" t="n">
        <f aca="false">E2035-E2034</f>
        <v>-578</v>
      </c>
      <c r="G2035" s="11" t="n">
        <f aca="false">E2035/E2034-1</f>
        <v>-0.0336516068933396</v>
      </c>
      <c r="H2035" s="0" t="n">
        <f aca="false">AVERAGE(E2031:E2035)</f>
        <v>17712.4</v>
      </c>
      <c r="I2035" s="0" t="n">
        <f aca="false">AVERAGE(E2011:E2035)</f>
        <v>19566</v>
      </c>
      <c r="J2035" s="11" t="n">
        <f aca="false">E2035/H2035-1</f>
        <v>-0.0629163749689484</v>
      </c>
      <c r="K2035" s="11" t="n">
        <f aca="false">E2035/I2035-1</f>
        <v>-0.151691710109373</v>
      </c>
      <c r="L2035" s="0" t="n">
        <v>1</v>
      </c>
      <c r="M2035" s="0" t="str">
        <f aca="false">IF(AND(J2035&lt;=$M$25,K2035&lt;=$N$25),"○","")</f>
        <v>○</v>
      </c>
      <c r="N2035" s="0" t="n">
        <f aca="false">IF(M2034="○",E2035/B2035-1,"")</f>
        <v>-0.0314524129077435</v>
      </c>
      <c r="O2035" s="0" t="n">
        <f aca="false">IF(AND(J2035&lt;=$M$25,Q2034=0),B2036,0)</f>
        <v>0</v>
      </c>
      <c r="P2035" s="0" t="n">
        <f aca="false">IF(AND(R2034&lt;&gt;0,E2035&gt;=R2034*1.03),B2036,IF(AND(Q2034&lt;&gt;0,E2035&gt;=Q2034*1.03),B2036,0))</f>
        <v>0</v>
      </c>
      <c r="Q2035" s="0" t="n">
        <f aca="false">IF(Q2034=0,O2035,IF(P2035&lt;&gt;0,0,Q2034))</f>
        <v>18595</v>
      </c>
      <c r="R2035" s="0" t="n">
        <f aca="false">IF(Q2035=0,0,IF(R2034&lt;&gt;0,R2034,IF(E2035&lt;=Q2034*0.97,B2036,R2034)))</f>
        <v>17743</v>
      </c>
      <c r="S2035" s="0" t="str">
        <f aca="false">IF(P2035&lt;&gt;0,IF(R2034&lt;&gt;0,(P2035/((R2034+Q2034)/2)-1)*2,IF(Q2034&lt;&gt;0,P2035/Q2034-1)),"")</f>
        <v/>
      </c>
      <c r="T2035" s="0" t="n">
        <f aca="false">IF(S2035="",T2034,SUM(S2035+T2034))</f>
        <v>0.557365643467547</v>
      </c>
      <c r="U2035" s="0" t="n">
        <f aca="false">IF(ISNUMBER(S2035),U2034+S2035,U2034)</f>
        <v>-0.124080966250023</v>
      </c>
      <c r="V2035" s="0" t="n">
        <f aca="false">IF(ISNUMBER(S2035),V2034+1,V2034)</f>
        <v>2</v>
      </c>
      <c r="W2035" s="8" t="n">
        <f aca="false">IF(O2035&lt;&gt;0,A2036,IF(P2035&lt;&gt;0,A2036-W2034+1,IF(Q2035=0,0,W2034)))</f>
        <v>33696</v>
      </c>
      <c r="X2035" s="8" t="n">
        <f aca="false">IF(AND(R2034=0,R2035&lt;&gt;0),A2035,IF(AND(R2035=0,R2034&lt;&gt;0),A2035-X2034+1,IF(R2035=0,0,X2034)))</f>
        <v>33701</v>
      </c>
      <c r="Y2035" s="0" t="str">
        <f aca="false">IF(ISNUMBER(S2035),365/(W2035+X2035)*S2035,"")</f>
        <v/>
      </c>
      <c r="Z2035" s="0" t="str">
        <f aca="false">IF(AND(W2035&gt;0,W2035&lt;200),W2035,"")</f>
        <v/>
      </c>
      <c r="AB2035" s="7" t="n">
        <f aca="false">A2035</f>
        <v>33703</v>
      </c>
      <c r="AC2035" s="11" t="n">
        <f aca="false">E2035/$E$677-1</f>
        <v>-0.0702963087436286</v>
      </c>
      <c r="AD2035" s="11" t="n">
        <f aca="false">T2035</f>
        <v>0.557365643467547</v>
      </c>
    </row>
    <row r="2036" customFormat="false" ht="13.5" hidden="false" customHeight="false" outlineLevel="0" collapsed="false">
      <c r="A2036" s="7" t="n">
        <v>33704</v>
      </c>
      <c r="B2036" s="0" t="n">
        <v>16622</v>
      </c>
      <c r="C2036" s="0" t="n">
        <v>17851</v>
      </c>
      <c r="D2036" s="0" t="n">
        <v>16622</v>
      </c>
      <c r="E2036" s="0" t="n">
        <v>17851</v>
      </c>
      <c r="F2036" s="0" t="n">
        <f aca="false">E2036-E2035</f>
        <v>1253</v>
      </c>
      <c r="G2036" s="11" t="n">
        <f aca="false">E2036/E2035-1</f>
        <v>0.0754910230148211</v>
      </c>
      <c r="H2036" s="0" t="n">
        <f aca="false">AVERAGE(E2032:E2036)</f>
        <v>17570.6</v>
      </c>
      <c r="I2036" s="0" t="n">
        <f aca="false">AVERAGE(E2012:E2036)</f>
        <v>19445.48</v>
      </c>
      <c r="J2036" s="11" t="n">
        <f aca="false">E2036/H2036-1</f>
        <v>0.0159584760907425</v>
      </c>
      <c r="K2036" s="11" t="n">
        <f aca="false">E2036/I2036-1</f>
        <v>-0.0819974616209011</v>
      </c>
      <c r="L2036" s="0" t="n">
        <v>1</v>
      </c>
      <c r="M2036" s="0" t="str">
        <f aca="false">IF(AND(J2036&lt;=$M$25,K2036&lt;=$N$25),"○","")</f>
        <v/>
      </c>
      <c r="N2036" s="0" t="n">
        <f aca="false">IF(M2035="○",E2036/B2036-1,"")</f>
        <v>0.073938154253399</v>
      </c>
      <c r="O2036" s="0" t="n">
        <f aca="false">IF(AND(J2036&lt;=$M$25,Q2035=0),B2037,0)</f>
        <v>0</v>
      </c>
      <c r="P2036" s="0" t="n">
        <f aca="false">IF(AND(R2035&lt;&gt;0,E2036&gt;=R2035*1.03),B2037,IF(AND(Q2035&lt;&gt;0,E2036&gt;=Q2035*1.03),B2037,0))</f>
        <v>0</v>
      </c>
      <c r="Q2036" s="0" t="n">
        <f aca="false">IF(Q2035=0,O2036,IF(P2036&lt;&gt;0,0,Q2035))</f>
        <v>18595</v>
      </c>
      <c r="R2036" s="0" t="n">
        <f aca="false">IF(Q2036=0,0,IF(R2035&lt;&gt;0,R2035,IF(E2036&lt;=Q2035*0.97,B2037,R2035)))</f>
        <v>17743</v>
      </c>
      <c r="S2036" s="0" t="str">
        <f aca="false">IF(P2036&lt;&gt;0,IF(R2035&lt;&gt;0,(P2036/((R2035+Q2035)/2)-1)*2,IF(Q2035&lt;&gt;0,P2036/Q2035-1)),"")</f>
        <v/>
      </c>
      <c r="T2036" s="0" t="n">
        <f aca="false">IF(S2036="",T2035,SUM(S2036+T2035))</f>
        <v>0.557365643467547</v>
      </c>
      <c r="U2036" s="0" t="n">
        <f aca="false">IF(ISNUMBER(S2036),U2035+S2036,U2035)</f>
        <v>-0.124080966250023</v>
      </c>
      <c r="V2036" s="0" t="n">
        <f aca="false">IF(ISNUMBER(S2036),V2035+1,V2035)</f>
        <v>2</v>
      </c>
      <c r="W2036" s="8" t="n">
        <f aca="false">IF(O2036&lt;&gt;0,A2037,IF(P2036&lt;&gt;0,A2037-W2035+1,IF(Q2036=0,0,W2035)))</f>
        <v>33696</v>
      </c>
      <c r="X2036" s="8" t="n">
        <f aca="false">IF(AND(R2035=0,R2036&lt;&gt;0),A2036,IF(AND(R2036=0,R2035&lt;&gt;0),A2036-X2035+1,IF(R2036=0,0,X2035)))</f>
        <v>33701</v>
      </c>
      <c r="Y2036" s="0" t="str">
        <f aca="false">IF(ISNUMBER(S2036),365/(W2036+X2036)*S2036,"")</f>
        <v/>
      </c>
      <c r="Z2036" s="0" t="str">
        <f aca="false">IF(AND(W2036&gt;0,W2036&lt;200),W2036,"")</f>
        <v/>
      </c>
      <c r="AB2036" s="7" t="n">
        <f aca="false">A2036</f>
        <v>33704</v>
      </c>
      <c r="AC2036" s="11" t="n">
        <f aca="false">E2036/$E$677-1</f>
        <v>-0.000112025990029685</v>
      </c>
      <c r="AD2036" s="11" t="n">
        <f aca="false">T2036</f>
        <v>0.557365643467547</v>
      </c>
    </row>
    <row r="2037" customFormat="false" ht="13.5" hidden="false" customHeight="false" outlineLevel="0" collapsed="false">
      <c r="A2037" s="7" t="n">
        <v>33707</v>
      </c>
      <c r="B2037" s="0" t="n">
        <v>17880</v>
      </c>
      <c r="C2037" s="0" t="n">
        <v>17938</v>
      </c>
      <c r="D2037" s="0" t="n">
        <v>17153</v>
      </c>
      <c r="E2037" s="0" t="n">
        <v>17237</v>
      </c>
      <c r="F2037" s="0" t="n">
        <f aca="false">E2037-E2036</f>
        <v>-614</v>
      </c>
      <c r="G2037" s="11" t="n">
        <f aca="false">E2037/E2036-1</f>
        <v>-0.0343958321662652</v>
      </c>
      <c r="H2037" s="0" t="n">
        <f aca="false">AVERAGE(E2033:E2037)</f>
        <v>17330.8</v>
      </c>
      <c r="I2037" s="0" t="n">
        <f aca="false">AVERAGE(E2013:E2037)</f>
        <v>19295.24</v>
      </c>
      <c r="J2037" s="11" t="n">
        <f aca="false">E2037/H2037-1</f>
        <v>-0.0054123294943107</v>
      </c>
      <c r="K2037" s="11" t="n">
        <f aca="false">E2037/I2037-1</f>
        <v>-0.106670868048286</v>
      </c>
      <c r="L2037" s="0" t="n">
        <v>1</v>
      </c>
      <c r="M2037" s="0" t="str">
        <f aca="false">IF(AND(J2037&lt;=$M$25,K2037&lt;=$N$25),"○","")</f>
        <v/>
      </c>
      <c r="N2037" s="0" t="str">
        <f aca="false">IF(M2036="○",E2037/B2037-1,"")</f>
        <v/>
      </c>
      <c r="O2037" s="0" t="n">
        <f aca="false">IF(AND(J2037&lt;=$M$25,Q2036=0),B2038,0)</f>
        <v>0</v>
      </c>
      <c r="P2037" s="0" t="n">
        <f aca="false">IF(AND(R2036&lt;&gt;0,E2037&gt;=R2036*1.03),B2038,IF(AND(Q2036&lt;&gt;0,E2037&gt;=Q2036*1.03),B2038,0))</f>
        <v>0</v>
      </c>
      <c r="Q2037" s="0" t="n">
        <f aca="false">IF(Q2036=0,O2037,IF(P2037&lt;&gt;0,0,Q2036))</f>
        <v>18595</v>
      </c>
      <c r="R2037" s="0" t="n">
        <f aca="false">IF(Q2037=0,0,IF(R2036&lt;&gt;0,R2036,IF(E2037&lt;=Q2036*0.97,B2038,R2036)))</f>
        <v>17743</v>
      </c>
      <c r="S2037" s="0" t="str">
        <f aca="false">IF(P2037&lt;&gt;0,IF(R2036&lt;&gt;0,(P2037/((R2036+Q2036)/2)-1)*2,IF(Q2036&lt;&gt;0,P2037/Q2036-1)),"")</f>
        <v/>
      </c>
      <c r="T2037" s="0" t="n">
        <f aca="false">IF(S2037="",T2036,SUM(S2037+T2036))</f>
        <v>0.557365643467547</v>
      </c>
      <c r="U2037" s="0" t="n">
        <f aca="false">IF(ISNUMBER(S2037),U2036+S2037,U2036)</f>
        <v>-0.124080966250023</v>
      </c>
      <c r="V2037" s="0" t="n">
        <f aca="false">IF(ISNUMBER(S2037),V2036+1,V2036)</f>
        <v>2</v>
      </c>
      <c r="W2037" s="8" t="n">
        <f aca="false">IF(O2037&lt;&gt;0,A2038,IF(P2037&lt;&gt;0,A2038-W2036+1,IF(Q2037=0,0,W2036)))</f>
        <v>33696</v>
      </c>
      <c r="X2037" s="8" t="n">
        <f aca="false">IF(AND(R2036=0,R2037&lt;&gt;0),A2037,IF(AND(R2037=0,R2036&lt;&gt;0),A2037-X2036+1,IF(R2037=0,0,X2036)))</f>
        <v>33701</v>
      </c>
      <c r="Y2037" s="0" t="str">
        <f aca="false">IF(ISNUMBER(S2037),365/(W2037+X2037)*S2037,"")</f>
        <v/>
      </c>
      <c r="Z2037" s="0" t="str">
        <f aca="false">IF(AND(W2037&gt;0,W2037&lt;200),W2037,"")</f>
        <v/>
      </c>
      <c r="AB2037" s="7" t="n">
        <f aca="false">A2037</f>
        <v>33707</v>
      </c>
      <c r="AC2037" s="11" t="n">
        <f aca="false">E2037/$E$677-1</f>
        <v>-0.0345040049291435</v>
      </c>
      <c r="AD2037" s="11" t="n">
        <f aca="false">T2037</f>
        <v>0.557365643467547</v>
      </c>
    </row>
    <row r="2038" customFormat="false" ht="13.5" hidden="false" customHeight="false" outlineLevel="0" collapsed="false">
      <c r="A2038" s="7" t="n">
        <v>33708</v>
      </c>
      <c r="B2038" s="0" t="n">
        <v>17238</v>
      </c>
      <c r="C2038" s="0" t="n">
        <v>17608</v>
      </c>
      <c r="D2038" s="0" t="n">
        <v>16880</v>
      </c>
      <c r="E2038" s="0" t="n">
        <v>17440</v>
      </c>
      <c r="F2038" s="0" t="n">
        <f aca="false">E2038-E2037</f>
        <v>203</v>
      </c>
      <c r="G2038" s="11" t="n">
        <f aca="false">E2038/E2037-1</f>
        <v>0.0117769913558043</v>
      </c>
      <c r="H2038" s="0" t="n">
        <f aca="false">AVERAGE(E2034:E2038)</f>
        <v>17260.4</v>
      </c>
      <c r="I2038" s="0" t="n">
        <f aca="false">AVERAGE(E2014:E2038)</f>
        <v>19160.92</v>
      </c>
      <c r="J2038" s="11" t="n">
        <f aca="false">E2038/H2038-1</f>
        <v>0.0104053208500381</v>
      </c>
      <c r="K2038" s="11" t="n">
        <f aca="false">E2038/I2038-1</f>
        <v>-0.0898140590326559</v>
      </c>
      <c r="L2038" s="0" t="n">
        <v>1</v>
      </c>
      <c r="M2038" s="0" t="str">
        <f aca="false">IF(AND(J2038&lt;=$M$25,K2038&lt;=$N$25),"○","")</f>
        <v/>
      </c>
      <c r="N2038" s="0" t="str">
        <f aca="false">IF(M2037="○",E2038/B2038-1,"")</f>
        <v/>
      </c>
      <c r="O2038" s="0" t="n">
        <f aca="false">IF(AND(J2038&lt;=$M$25,Q2037=0),B2039,0)</f>
        <v>0</v>
      </c>
      <c r="P2038" s="0" t="n">
        <f aca="false">IF(AND(R2037&lt;&gt;0,E2038&gt;=R2037*1.03),B2039,IF(AND(Q2037&lt;&gt;0,E2038&gt;=Q2037*1.03),B2039,0))</f>
        <v>0</v>
      </c>
      <c r="Q2038" s="0" t="n">
        <f aca="false">IF(Q2037=0,O2038,IF(P2038&lt;&gt;0,0,Q2037))</f>
        <v>18595</v>
      </c>
      <c r="R2038" s="0" t="n">
        <f aca="false">IF(Q2038=0,0,IF(R2037&lt;&gt;0,R2037,IF(E2038&lt;=Q2037*0.97,B2039,R2037)))</f>
        <v>17743</v>
      </c>
      <c r="S2038" s="0" t="str">
        <f aca="false">IF(P2038&lt;&gt;0,IF(R2037&lt;&gt;0,(P2038/((R2037+Q2037)/2)-1)*2,IF(Q2037&lt;&gt;0,P2038/Q2037-1)),"")</f>
        <v/>
      </c>
      <c r="T2038" s="0" t="n">
        <f aca="false">IF(S2038="",T2037,SUM(S2038+T2037))</f>
        <v>0.557365643467547</v>
      </c>
      <c r="U2038" s="0" t="n">
        <f aca="false">IF(ISNUMBER(S2038),U2037+S2038,U2037)</f>
        <v>-0.124080966250023</v>
      </c>
      <c r="V2038" s="0" t="n">
        <f aca="false">IF(ISNUMBER(S2038),V2037+1,V2037)</f>
        <v>2</v>
      </c>
      <c r="W2038" s="8" t="n">
        <f aca="false">IF(O2038&lt;&gt;0,A2039,IF(P2038&lt;&gt;0,A2039-W2037+1,IF(Q2038=0,0,W2037)))</f>
        <v>33696</v>
      </c>
      <c r="X2038" s="8" t="n">
        <f aca="false">IF(AND(R2037=0,R2038&lt;&gt;0),A2038,IF(AND(R2038=0,R2037&lt;&gt;0),A2038-X2037+1,IF(R2038=0,0,X2037)))</f>
        <v>33701</v>
      </c>
      <c r="Y2038" s="0" t="str">
        <f aca="false">IF(ISNUMBER(S2038),365/(W2038+X2038)*S2038,"")</f>
        <v/>
      </c>
      <c r="Z2038" s="0" t="str">
        <f aca="false">IF(AND(W2038&gt;0,W2038&lt;200),W2038,"")</f>
        <v/>
      </c>
      <c r="AB2038" s="7" t="n">
        <f aca="false">A2038</f>
        <v>33708</v>
      </c>
      <c r="AC2038" s="11" t="n">
        <f aca="false">E2038/$E$677-1</f>
        <v>-0.0231333669411303</v>
      </c>
      <c r="AD2038" s="11" t="n">
        <f aca="false">T2038</f>
        <v>0.557365643467547</v>
      </c>
    </row>
    <row r="2039" customFormat="false" ht="13.5" hidden="false" customHeight="false" outlineLevel="0" collapsed="false">
      <c r="A2039" s="7" t="n">
        <v>33709</v>
      </c>
      <c r="B2039" s="0" t="n">
        <v>17492</v>
      </c>
      <c r="C2039" s="0" t="n">
        <v>18041</v>
      </c>
      <c r="D2039" s="0" t="n">
        <v>17492</v>
      </c>
      <c r="E2039" s="0" t="n">
        <v>17948</v>
      </c>
      <c r="F2039" s="0" t="n">
        <f aca="false">E2039-E2038</f>
        <v>508</v>
      </c>
      <c r="G2039" s="11" t="n">
        <f aca="false">E2039/E2038-1</f>
        <v>0.0291284403669725</v>
      </c>
      <c r="H2039" s="0" t="n">
        <f aca="false">AVERAGE(E2035:E2039)</f>
        <v>17414.8</v>
      </c>
      <c r="I2039" s="0" t="n">
        <f aca="false">AVERAGE(E2015:E2039)</f>
        <v>19044.64</v>
      </c>
      <c r="J2039" s="11" t="n">
        <f aca="false">E2039/H2039-1</f>
        <v>0.0306176355743391</v>
      </c>
      <c r="K2039" s="11" t="n">
        <f aca="false">E2039/I2039-1</f>
        <v>-0.0575826059195658</v>
      </c>
      <c r="L2039" s="0" t="n">
        <v>1</v>
      </c>
      <c r="M2039" s="0" t="str">
        <f aca="false">IF(AND(J2039&lt;=$M$25,K2039&lt;=$N$25),"○","")</f>
        <v/>
      </c>
      <c r="N2039" s="0" t="str">
        <f aca="false">IF(M2038="○",E2039/B2039-1,"")</f>
        <v/>
      </c>
      <c r="O2039" s="0" t="n">
        <f aca="false">IF(AND(J2039&lt;=$M$25,Q2038=0),B2040,0)</f>
        <v>0</v>
      </c>
      <c r="P2039" s="0" t="n">
        <f aca="false">IF(AND(R2038&lt;&gt;0,E2039&gt;=R2038*1.03),B2040,IF(AND(Q2038&lt;&gt;0,E2039&gt;=Q2038*1.03),B2040,0))</f>
        <v>0</v>
      </c>
      <c r="Q2039" s="0" t="n">
        <f aca="false">IF(Q2038=0,O2039,IF(P2039&lt;&gt;0,0,Q2038))</f>
        <v>18595</v>
      </c>
      <c r="R2039" s="0" t="n">
        <f aca="false">IF(Q2039=0,0,IF(R2038&lt;&gt;0,R2038,IF(E2039&lt;=Q2038*0.97,B2040,R2038)))</f>
        <v>17743</v>
      </c>
      <c r="S2039" s="0" t="str">
        <f aca="false">IF(P2039&lt;&gt;0,IF(R2038&lt;&gt;0,(P2039/((R2038+Q2038)/2)-1)*2,IF(Q2038&lt;&gt;0,P2039/Q2038-1)),"")</f>
        <v/>
      </c>
      <c r="T2039" s="0" t="n">
        <f aca="false">IF(S2039="",T2038,SUM(S2039+T2038))</f>
        <v>0.557365643467547</v>
      </c>
      <c r="U2039" s="0" t="n">
        <f aca="false">IF(ISNUMBER(S2039),U2038+S2039,U2038)</f>
        <v>-0.124080966250023</v>
      </c>
      <c r="V2039" s="0" t="n">
        <f aca="false">IF(ISNUMBER(S2039),V2038+1,V2038)</f>
        <v>2</v>
      </c>
      <c r="W2039" s="8" t="n">
        <f aca="false">IF(O2039&lt;&gt;0,A2040,IF(P2039&lt;&gt;0,A2040-W2038+1,IF(Q2039=0,0,W2038)))</f>
        <v>33696</v>
      </c>
      <c r="X2039" s="8" t="n">
        <f aca="false">IF(AND(R2038=0,R2039&lt;&gt;0),A2039,IF(AND(R2039=0,R2038&lt;&gt;0),A2039-X2038+1,IF(R2039=0,0,X2038)))</f>
        <v>33701</v>
      </c>
      <c r="Y2039" s="0" t="str">
        <f aca="false">IF(ISNUMBER(S2039),365/(W2039+X2039)*S2039,"")</f>
        <v/>
      </c>
      <c r="Z2039" s="0" t="str">
        <f aca="false">IF(AND(W2039&gt;0,W2039&lt;200),W2039,"")</f>
        <v/>
      </c>
      <c r="AB2039" s="7" t="n">
        <f aca="false">A2039</f>
        <v>33709</v>
      </c>
      <c r="AC2039" s="11" t="n">
        <f aca="false">E2039/$E$677-1</f>
        <v>0.0053212345264102</v>
      </c>
      <c r="AD2039" s="11" t="n">
        <f aca="false">T2039</f>
        <v>0.557365643467547</v>
      </c>
    </row>
    <row r="2040" customFormat="false" ht="13.5" hidden="false" customHeight="false" outlineLevel="0" collapsed="false">
      <c r="A2040" s="7" t="n">
        <v>33710</v>
      </c>
      <c r="B2040" s="0" t="n">
        <v>18000</v>
      </c>
      <c r="C2040" s="0" t="n">
        <v>18193</v>
      </c>
      <c r="D2040" s="0" t="n">
        <v>17769</v>
      </c>
      <c r="E2040" s="0" t="n">
        <v>17960</v>
      </c>
      <c r="F2040" s="0" t="n">
        <f aca="false">E2040-E2039</f>
        <v>12</v>
      </c>
      <c r="G2040" s="11" t="n">
        <f aca="false">E2040/E2039-1</f>
        <v>0.000668598172498314</v>
      </c>
      <c r="H2040" s="0" t="n">
        <f aca="false">AVERAGE(E2036:E2040)</f>
        <v>17687.2</v>
      </c>
      <c r="I2040" s="0" t="n">
        <f aca="false">AVERAGE(E2016:E2040)</f>
        <v>18939.36</v>
      </c>
      <c r="J2040" s="11" t="n">
        <f aca="false">E2040/H2040-1</f>
        <v>0.0154235831561806</v>
      </c>
      <c r="K2040" s="11" t="n">
        <f aca="false">E2040/I2040-1</f>
        <v>-0.0517103006648588</v>
      </c>
      <c r="L2040" s="0" t="n">
        <v>1</v>
      </c>
      <c r="M2040" s="0" t="str">
        <f aca="false">IF(AND(J2040&lt;=$M$25,K2040&lt;=$N$25),"○","")</f>
        <v/>
      </c>
      <c r="N2040" s="0" t="str">
        <f aca="false">IF(M2039="○",E2040/B2040-1,"")</f>
        <v/>
      </c>
      <c r="O2040" s="0" t="n">
        <f aca="false">IF(AND(J2040&lt;=$M$25,Q2039=0),B2041,0)</f>
        <v>0</v>
      </c>
      <c r="P2040" s="0" t="n">
        <f aca="false">IF(AND(R2039&lt;&gt;0,E2040&gt;=R2039*1.03),B2041,IF(AND(Q2039&lt;&gt;0,E2040&gt;=Q2039*1.03),B2041,0))</f>
        <v>0</v>
      </c>
      <c r="Q2040" s="0" t="n">
        <f aca="false">IF(Q2039=0,O2040,IF(P2040&lt;&gt;0,0,Q2039))</f>
        <v>18595</v>
      </c>
      <c r="R2040" s="0" t="n">
        <f aca="false">IF(Q2040=0,0,IF(R2039&lt;&gt;0,R2039,IF(E2040&lt;=Q2039*0.97,B2041,R2039)))</f>
        <v>17743</v>
      </c>
      <c r="S2040" s="0" t="str">
        <f aca="false">IF(P2040&lt;&gt;0,IF(R2039&lt;&gt;0,(P2040/((R2039+Q2039)/2)-1)*2,IF(Q2039&lt;&gt;0,P2040/Q2039-1)),"")</f>
        <v/>
      </c>
      <c r="T2040" s="0" t="n">
        <f aca="false">IF(S2040="",T2039,SUM(S2040+T2039))</f>
        <v>0.557365643467547</v>
      </c>
      <c r="U2040" s="0" t="n">
        <f aca="false">IF(ISNUMBER(S2040),U2039+S2040,U2039)</f>
        <v>-0.124080966250023</v>
      </c>
      <c r="V2040" s="0" t="n">
        <f aca="false">IF(ISNUMBER(S2040),V2039+1,V2039)</f>
        <v>2</v>
      </c>
      <c r="W2040" s="8" t="n">
        <f aca="false">IF(O2040&lt;&gt;0,A2041,IF(P2040&lt;&gt;0,A2041-W2039+1,IF(Q2040=0,0,W2039)))</f>
        <v>33696</v>
      </c>
      <c r="X2040" s="8" t="n">
        <f aca="false">IF(AND(R2039=0,R2040&lt;&gt;0),A2040,IF(AND(R2040=0,R2039&lt;&gt;0),A2040-X2039+1,IF(R2040=0,0,X2039)))</f>
        <v>33701</v>
      </c>
      <c r="Y2040" s="0" t="str">
        <f aca="false">IF(ISNUMBER(S2040),365/(W2040+X2040)*S2040,"")</f>
        <v/>
      </c>
      <c r="Z2040" s="0" t="str">
        <f aca="false">IF(AND(W2040&gt;0,W2040&lt;200),W2040,"")</f>
        <v/>
      </c>
      <c r="AB2040" s="7" t="n">
        <f aca="false">A2040</f>
        <v>33710</v>
      </c>
      <c r="AC2040" s="11" t="n">
        <f aca="false">E2040/$E$677-1</f>
        <v>0.00599339046658831</v>
      </c>
      <c r="AD2040" s="11" t="n">
        <f aca="false">T2040</f>
        <v>0.557365643467547</v>
      </c>
    </row>
    <row r="2041" customFormat="false" ht="13.5" hidden="false" customHeight="false" outlineLevel="0" collapsed="false">
      <c r="A2041" s="7" t="n">
        <v>33711</v>
      </c>
      <c r="B2041" s="0" t="n">
        <v>17917</v>
      </c>
      <c r="C2041" s="0" t="n">
        <v>17917</v>
      </c>
      <c r="D2041" s="0" t="n">
        <v>17490</v>
      </c>
      <c r="E2041" s="0" t="n">
        <v>17581</v>
      </c>
      <c r="F2041" s="0" t="n">
        <f aca="false">E2041-E2040</f>
        <v>-379</v>
      </c>
      <c r="G2041" s="11" t="n">
        <f aca="false">E2041/E2040-1</f>
        <v>-0.0211024498886414</v>
      </c>
      <c r="H2041" s="0" t="n">
        <f aca="false">AVERAGE(E2037:E2041)</f>
        <v>17633.2</v>
      </c>
      <c r="I2041" s="0" t="n">
        <f aca="false">AVERAGE(E2017:E2041)</f>
        <v>18820.12</v>
      </c>
      <c r="J2041" s="11" t="n">
        <f aca="false">E2041/H2041-1</f>
        <v>-0.00296032484177577</v>
      </c>
      <c r="K2041" s="11" t="n">
        <f aca="false">E2041/I2041-1</f>
        <v>-0.0658401753017515</v>
      </c>
      <c r="L2041" s="0" t="n">
        <v>1</v>
      </c>
      <c r="M2041" s="0" t="str">
        <f aca="false">IF(AND(J2041&lt;=$M$25,K2041&lt;=$N$25),"○","")</f>
        <v/>
      </c>
      <c r="N2041" s="0" t="str">
        <f aca="false">IF(M2040="○",E2041/B2041-1,"")</f>
        <v/>
      </c>
      <c r="O2041" s="0" t="n">
        <f aca="false">IF(AND(J2041&lt;=$M$25,Q2040=0),B2042,0)</f>
        <v>0</v>
      </c>
      <c r="P2041" s="0" t="n">
        <f aca="false">IF(AND(R2040&lt;&gt;0,E2041&gt;=R2040*1.03),B2042,IF(AND(Q2040&lt;&gt;0,E2041&gt;=Q2040*1.03),B2042,0))</f>
        <v>0</v>
      </c>
      <c r="Q2041" s="0" t="n">
        <f aca="false">IF(Q2040=0,O2041,IF(P2041&lt;&gt;0,0,Q2040))</f>
        <v>18595</v>
      </c>
      <c r="R2041" s="0" t="n">
        <f aca="false">IF(Q2041=0,0,IF(R2040&lt;&gt;0,R2040,IF(E2041&lt;=Q2040*0.97,B2042,R2040)))</f>
        <v>17743</v>
      </c>
      <c r="S2041" s="0" t="str">
        <f aca="false">IF(P2041&lt;&gt;0,IF(R2040&lt;&gt;0,(P2041/((R2040+Q2040)/2)-1)*2,IF(Q2040&lt;&gt;0,P2041/Q2040-1)),"")</f>
        <v/>
      </c>
      <c r="T2041" s="0" t="n">
        <f aca="false">IF(S2041="",T2040,SUM(S2041+T2040))</f>
        <v>0.557365643467547</v>
      </c>
      <c r="U2041" s="0" t="n">
        <f aca="false">IF(ISNUMBER(S2041),U2040+S2041,U2040)</f>
        <v>-0.124080966250023</v>
      </c>
      <c r="V2041" s="0" t="n">
        <f aca="false">IF(ISNUMBER(S2041),V2040+1,V2040)</f>
        <v>2</v>
      </c>
      <c r="W2041" s="8" t="n">
        <f aca="false">IF(O2041&lt;&gt;0,A2042,IF(P2041&lt;&gt;0,A2042-W2040+1,IF(Q2041=0,0,W2040)))</f>
        <v>33696</v>
      </c>
      <c r="X2041" s="8" t="n">
        <f aca="false">IF(AND(R2040=0,R2041&lt;&gt;0),A2041,IF(AND(R2041=0,R2040&lt;&gt;0),A2041-X2040+1,IF(R2041=0,0,X2040)))</f>
        <v>33701</v>
      </c>
      <c r="Y2041" s="0" t="str">
        <f aca="false">IF(ISNUMBER(S2041),365/(W2041+X2041)*S2041,"")</f>
        <v/>
      </c>
      <c r="Z2041" s="0" t="str">
        <f aca="false">IF(AND(W2041&gt;0,W2041&lt;200),W2041,"")</f>
        <v/>
      </c>
      <c r="AB2041" s="7" t="n">
        <f aca="false">A2041</f>
        <v>33711</v>
      </c>
      <c r="AC2041" s="11" t="n">
        <f aca="false">E2041/$E$677-1</f>
        <v>-0.0152355346440374</v>
      </c>
      <c r="AD2041" s="11" t="n">
        <f aca="false">T2041</f>
        <v>0.557365643467547</v>
      </c>
    </row>
    <row r="2042" customFormat="false" ht="13.5" hidden="false" customHeight="false" outlineLevel="0" collapsed="false">
      <c r="A2042" s="7" t="n">
        <v>33714</v>
      </c>
      <c r="B2042" s="0" t="n">
        <v>17548</v>
      </c>
      <c r="C2042" s="0" t="n">
        <v>17548</v>
      </c>
      <c r="D2042" s="0" t="n">
        <v>16936</v>
      </c>
      <c r="E2042" s="0" t="n">
        <v>17071</v>
      </c>
      <c r="F2042" s="0" t="n">
        <f aca="false">E2042-E2041</f>
        <v>-510</v>
      </c>
      <c r="G2042" s="11" t="n">
        <f aca="false">E2042/E2041-1</f>
        <v>-0.0290085888174734</v>
      </c>
      <c r="H2042" s="0" t="n">
        <f aca="false">AVERAGE(E2038:E2042)</f>
        <v>17600</v>
      </c>
      <c r="I2042" s="0" t="n">
        <f aca="false">AVERAGE(E2018:E2042)</f>
        <v>18684.72</v>
      </c>
      <c r="J2042" s="11" t="n">
        <f aca="false">E2042/H2042-1</f>
        <v>-0.0300568181818182</v>
      </c>
      <c r="K2042" s="11" t="n">
        <f aca="false">E2042/I2042-1</f>
        <v>-0.0863657576886355</v>
      </c>
      <c r="L2042" s="0" t="n">
        <v>1</v>
      </c>
      <c r="M2042" s="0" t="str">
        <f aca="false">IF(AND(J2042&lt;=$M$25,K2042&lt;=$N$25),"○","")</f>
        <v>○</v>
      </c>
      <c r="N2042" s="0" t="str">
        <f aca="false">IF(M2041="○",E2042/B2042-1,"")</f>
        <v/>
      </c>
      <c r="O2042" s="0" t="n">
        <f aca="false">IF(AND(J2042&lt;=$M$25,Q2041=0),B2043,0)</f>
        <v>0</v>
      </c>
      <c r="P2042" s="0" t="n">
        <f aca="false">IF(AND(R2041&lt;&gt;0,E2042&gt;=R2041*1.03),B2043,IF(AND(Q2041&lt;&gt;0,E2042&gt;=Q2041*1.03),B2043,0))</f>
        <v>0</v>
      </c>
      <c r="Q2042" s="0" t="n">
        <f aca="false">IF(Q2041=0,O2042,IF(P2042&lt;&gt;0,0,Q2041))</f>
        <v>18595</v>
      </c>
      <c r="R2042" s="0" t="n">
        <f aca="false">IF(Q2042=0,0,IF(R2041&lt;&gt;0,R2041,IF(E2042&lt;=Q2041*0.97,B2043,R2041)))</f>
        <v>17743</v>
      </c>
      <c r="S2042" s="0" t="str">
        <f aca="false">IF(P2042&lt;&gt;0,IF(R2041&lt;&gt;0,(P2042/((R2041+Q2041)/2)-1)*2,IF(Q2041&lt;&gt;0,P2042/Q2041-1)),"")</f>
        <v/>
      </c>
      <c r="T2042" s="0" t="n">
        <f aca="false">IF(S2042="",T2041,SUM(S2042+T2041))</f>
        <v>0.557365643467547</v>
      </c>
      <c r="U2042" s="0" t="n">
        <f aca="false">IF(ISNUMBER(S2042),U2041+S2042,U2041)</f>
        <v>-0.124080966250023</v>
      </c>
      <c r="V2042" s="0" t="n">
        <f aca="false">IF(ISNUMBER(S2042),V2041+1,V2041)</f>
        <v>2</v>
      </c>
      <c r="W2042" s="8" t="n">
        <f aca="false">IF(O2042&lt;&gt;0,A2043,IF(P2042&lt;&gt;0,A2043-W2041+1,IF(Q2042=0,0,W2041)))</f>
        <v>33696</v>
      </c>
      <c r="X2042" s="8" t="n">
        <f aca="false">IF(AND(R2041=0,R2042&lt;&gt;0),A2042,IF(AND(R2042=0,R2041&lt;&gt;0),A2042-X2041+1,IF(R2042=0,0,X2041)))</f>
        <v>33701</v>
      </c>
      <c r="Y2042" s="0" t="str">
        <f aca="false">IF(ISNUMBER(S2042),365/(W2042+X2042)*S2042,"")</f>
        <v/>
      </c>
      <c r="Z2042" s="0" t="str">
        <f aca="false">IF(AND(W2042&gt;0,W2042&lt;200),W2042,"")</f>
        <v/>
      </c>
      <c r="AB2042" s="7" t="n">
        <f aca="false">A2042</f>
        <v>33714</v>
      </c>
      <c r="AC2042" s="11" t="n">
        <f aca="false">E2042/$E$677-1</f>
        <v>-0.0438021621016076</v>
      </c>
      <c r="AD2042" s="11" t="n">
        <f aca="false">T2042</f>
        <v>0.557365643467547</v>
      </c>
    </row>
    <row r="2043" customFormat="false" ht="13.5" hidden="false" customHeight="false" outlineLevel="0" collapsed="false">
      <c r="A2043" s="7" t="n">
        <v>33715</v>
      </c>
      <c r="B2043" s="0" t="n">
        <v>17014</v>
      </c>
      <c r="C2043" s="0" t="n">
        <v>17125</v>
      </c>
      <c r="D2043" s="0" t="n">
        <v>16683</v>
      </c>
      <c r="E2043" s="0" t="n">
        <v>16787</v>
      </c>
      <c r="F2043" s="0" t="n">
        <f aca="false">E2043-E2042</f>
        <v>-284</v>
      </c>
      <c r="G2043" s="11" t="n">
        <f aca="false">E2043/E2042-1</f>
        <v>-0.0166364009138305</v>
      </c>
      <c r="H2043" s="0" t="n">
        <f aca="false">AVERAGE(E2039:E2043)</f>
        <v>17469.4</v>
      </c>
      <c r="I2043" s="0" t="n">
        <f aca="false">AVERAGE(E2019:E2043)</f>
        <v>18562.72</v>
      </c>
      <c r="J2043" s="11" t="n">
        <f aca="false">E2043/H2043-1</f>
        <v>-0.0390625894421103</v>
      </c>
      <c r="K2043" s="11" t="n">
        <f aca="false">E2043/I2043-1</f>
        <v>-0.0956605497470199</v>
      </c>
      <c r="L2043" s="0" t="n">
        <v>1</v>
      </c>
      <c r="M2043" s="0" t="str">
        <f aca="false">IF(AND(J2043&lt;=$M$25,K2043&lt;=$N$25),"○","")</f>
        <v>○</v>
      </c>
      <c r="N2043" s="0" t="n">
        <f aca="false">IF(M2042="○",E2043/B2043-1,"")</f>
        <v>-0.0133419536852004</v>
      </c>
      <c r="O2043" s="0" t="n">
        <f aca="false">IF(AND(J2043&lt;=$M$25,Q2042=0),B2044,0)</f>
        <v>0</v>
      </c>
      <c r="P2043" s="0" t="n">
        <f aca="false">IF(AND(R2042&lt;&gt;0,E2043&gt;=R2042*1.03),B2044,IF(AND(Q2042&lt;&gt;0,E2043&gt;=Q2042*1.03),B2044,0))</f>
        <v>0</v>
      </c>
      <c r="Q2043" s="0" t="n">
        <f aca="false">IF(Q2042=0,O2043,IF(P2043&lt;&gt;0,0,Q2042))</f>
        <v>18595</v>
      </c>
      <c r="R2043" s="0" t="n">
        <f aca="false">IF(Q2043=0,0,IF(R2042&lt;&gt;0,R2042,IF(E2043&lt;=Q2042*0.97,B2044,R2042)))</f>
        <v>17743</v>
      </c>
      <c r="S2043" s="0" t="str">
        <f aca="false">IF(P2043&lt;&gt;0,IF(R2042&lt;&gt;0,(P2043/((R2042+Q2042)/2)-1)*2,IF(Q2042&lt;&gt;0,P2043/Q2042-1)),"")</f>
        <v/>
      </c>
      <c r="T2043" s="0" t="n">
        <f aca="false">IF(S2043="",T2042,SUM(S2043+T2042))</f>
        <v>0.557365643467547</v>
      </c>
      <c r="U2043" s="0" t="n">
        <f aca="false">IF(ISNUMBER(S2043),U2042+S2043,U2042)</f>
        <v>-0.124080966250023</v>
      </c>
      <c r="V2043" s="0" t="n">
        <f aca="false">IF(ISNUMBER(S2043),V2042+1,V2042)</f>
        <v>2</v>
      </c>
      <c r="W2043" s="8" t="n">
        <f aca="false">IF(O2043&lt;&gt;0,A2044,IF(P2043&lt;&gt;0,A2044-W2042+1,IF(Q2043=0,0,W2042)))</f>
        <v>33696</v>
      </c>
      <c r="X2043" s="8" t="n">
        <f aca="false">IF(AND(R2042=0,R2043&lt;&gt;0),A2043,IF(AND(R2043=0,R2042&lt;&gt;0),A2043-X2042+1,IF(R2043=0,0,X2042)))</f>
        <v>33701</v>
      </c>
      <c r="Y2043" s="0" t="str">
        <f aca="false">IF(ISNUMBER(S2043),365/(W2043+X2043)*S2043,"")</f>
        <v/>
      </c>
      <c r="Z2043" s="0" t="str">
        <f aca="false">IF(AND(W2043&gt;0,W2043&lt;200),W2043,"")</f>
        <v/>
      </c>
      <c r="AB2043" s="7" t="n">
        <f aca="false">A2043</f>
        <v>33715</v>
      </c>
      <c r="AC2043" s="11" t="n">
        <f aca="false">E2043/$E$677-1</f>
        <v>-0.0597098526858231</v>
      </c>
      <c r="AD2043" s="11" t="n">
        <f aca="false">T2043</f>
        <v>0.557365643467547</v>
      </c>
    </row>
    <row r="2044" customFormat="false" ht="13.5" hidden="false" customHeight="false" outlineLevel="0" collapsed="false">
      <c r="A2044" s="7" t="n">
        <v>33716</v>
      </c>
      <c r="B2044" s="0" t="n">
        <v>16824</v>
      </c>
      <c r="C2044" s="0" t="n">
        <v>16931</v>
      </c>
      <c r="D2044" s="0" t="n">
        <v>16572</v>
      </c>
      <c r="E2044" s="0" t="n">
        <v>16839</v>
      </c>
      <c r="F2044" s="0" t="n">
        <f aca="false">E2044-E2043</f>
        <v>52</v>
      </c>
      <c r="G2044" s="11" t="n">
        <f aca="false">E2044/E2043-1</f>
        <v>0.00309763507476024</v>
      </c>
      <c r="H2044" s="0" t="n">
        <f aca="false">AVERAGE(E2040:E2044)</f>
        <v>17247.6</v>
      </c>
      <c r="I2044" s="0" t="n">
        <f aca="false">AVERAGE(E2020:E2044)</f>
        <v>18439.56</v>
      </c>
      <c r="J2044" s="11" t="n">
        <f aca="false">E2044/H2044-1</f>
        <v>-0.0236902525568774</v>
      </c>
      <c r="K2044" s="11" t="n">
        <f aca="false">E2044/I2044-1</f>
        <v>-0.0868003357997697</v>
      </c>
      <c r="L2044" s="0" t="n">
        <v>1</v>
      </c>
      <c r="M2044" s="0" t="str">
        <f aca="false">IF(AND(J2044&lt;=$M$25,K2044&lt;=$N$25),"○","")</f>
        <v/>
      </c>
      <c r="N2044" s="0" t="n">
        <f aca="false">IF(M2043="○",E2044/B2044-1,"")</f>
        <v>0.000891583452211187</v>
      </c>
      <c r="O2044" s="0" t="n">
        <f aca="false">IF(AND(J2044&lt;=$M$25,Q2043=0),B2045,0)</f>
        <v>0</v>
      </c>
      <c r="P2044" s="0" t="n">
        <f aca="false">IF(AND(R2043&lt;&gt;0,E2044&gt;=R2043*1.03),B2045,IF(AND(Q2043&lt;&gt;0,E2044&gt;=Q2043*1.03),B2045,0))</f>
        <v>0</v>
      </c>
      <c r="Q2044" s="0" t="n">
        <f aca="false">IF(Q2043=0,O2044,IF(P2044&lt;&gt;0,0,Q2043))</f>
        <v>18595</v>
      </c>
      <c r="R2044" s="0" t="n">
        <f aca="false">IF(Q2044=0,0,IF(R2043&lt;&gt;0,R2043,IF(E2044&lt;=Q2043*0.97,B2045,R2043)))</f>
        <v>17743</v>
      </c>
      <c r="S2044" s="0" t="str">
        <f aca="false">IF(P2044&lt;&gt;0,IF(R2043&lt;&gt;0,(P2044/((R2043+Q2043)/2)-1)*2,IF(Q2043&lt;&gt;0,P2044/Q2043-1)),"")</f>
        <v/>
      </c>
      <c r="T2044" s="0" t="n">
        <f aca="false">IF(S2044="",T2043,SUM(S2044+T2043))</f>
        <v>0.557365643467547</v>
      </c>
      <c r="U2044" s="0" t="n">
        <f aca="false">IF(ISNUMBER(S2044),U2043+S2044,U2043)</f>
        <v>-0.124080966250023</v>
      </c>
      <c r="V2044" s="0" t="n">
        <f aca="false">IF(ISNUMBER(S2044),V2043+1,V2043)</f>
        <v>2</v>
      </c>
      <c r="W2044" s="8" t="n">
        <f aca="false">IF(O2044&lt;&gt;0,A2045,IF(P2044&lt;&gt;0,A2045-W2043+1,IF(Q2044=0,0,W2043)))</f>
        <v>33696</v>
      </c>
      <c r="X2044" s="8" t="n">
        <f aca="false">IF(AND(R2043=0,R2044&lt;&gt;0),A2044,IF(AND(R2044=0,R2043&lt;&gt;0),A2044-X2043+1,IF(R2044=0,0,X2043)))</f>
        <v>33701</v>
      </c>
      <c r="Y2044" s="0" t="str">
        <f aca="false">IF(ISNUMBER(S2044),365/(W2044+X2044)*S2044,"")</f>
        <v/>
      </c>
      <c r="Z2044" s="0" t="str">
        <f aca="false">IF(AND(W2044&gt;0,W2044&lt;200),W2044,"")</f>
        <v/>
      </c>
      <c r="AB2044" s="7" t="n">
        <f aca="false">A2044</f>
        <v>33716</v>
      </c>
      <c r="AC2044" s="11" t="n">
        <f aca="false">E2044/$E$677-1</f>
        <v>-0.0567971769450513</v>
      </c>
      <c r="AD2044" s="11" t="n">
        <f aca="false">T2044</f>
        <v>0.557365643467547</v>
      </c>
    </row>
    <row r="2045" customFormat="false" ht="13.5" hidden="false" customHeight="false" outlineLevel="0" collapsed="false">
      <c r="A2045" s="7" t="n">
        <v>33717</v>
      </c>
      <c r="B2045" s="0" t="n">
        <v>16864</v>
      </c>
      <c r="C2045" s="0" t="n">
        <v>17431</v>
      </c>
      <c r="D2045" s="0" t="n">
        <v>16833</v>
      </c>
      <c r="E2045" s="0" t="n">
        <v>17402</v>
      </c>
      <c r="F2045" s="0" t="n">
        <f aca="false">E2045-E2044</f>
        <v>563</v>
      </c>
      <c r="G2045" s="11" t="n">
        <f aca="false">E2045/E2044-1</f>
        <v>0.0334342894471169</v>
      </c>
      <c r="H2045" s="0" t="n">
        <f aca="false">AVERAGE(E2041:E2045)</f>
        <v>17136</v>
      </c>
      <c r="I2045" s="0" t="n">
        <f aca="false">AVERAGE(E2021:E2045)</f>
        <v>18345.08</v>
      </c>
      <c r="J2045" s="11" t="n">
        <f aca="false">E2045/H2045-1</f>
        <v>0.0155228758169934</v>
      </c>
      <c r="K2045" s="11" t="n">
        <f aca="false">E2045/I2045-1</f>
        <v>-0.0514077889003483</v>
      </c>
      <c r="L2045" s="0" t="n">
        <v>1</v>
      </c>
      <c r="M2045" s="0" t="str">
        <f aca="false">IF(AND(J2045&lt;=$M$25,K2045&lt;=$N$25),"○","")</f>
        <v/>
      </c>
      <c r="N2045" s="0" t="str">
        <f aca="false">IF(M2044="○",E2045/B2045-1,"")</f>
        <v/>
      </c>
      <c r="O2045" s="0" t="n">
        <f aca="false">IF(AND(J2045&lt;=$M$25,Q2044=0),B2046,0)</f>
        <v>0</v>
      </c>
      <c r="P2045" s="0" t="n">
        <f aca="false">IF(AND(R2044&lt;&gt;0,E2045&gt;=R2044*1.03),B2046,IF(AND(Q2044&lt;&gt;0,E2045&gt;=Q2044*1.03),B2046,0))</f>
        <v>0</v>
      </c>
      <c r="Q2045" s="0" t="n">
        <f aca="false">IF(Q2044=0,O2045,IF(P2045&lt;&gt;0,0,Q2044))</f>
        <v>18595</v>
      </c>
      <c r="R2045" s="0" t="n">
        <f aca="false">IF(Q2045=0,0,IF(R2044&lt;&gt;0,R2044,IF(E2045&lt;=Q2044*0.97,B2046,R2044)))</f>
        <v>17743</v>
      </c>
      <c r="S2045" s="0" t="str">
        <f aca="false">IF(P2045&lt;&gt;0,IF(R2044&lt;&gt;0,(P2045/((R2044+Q2044)/2)-1)*2,IF(Q2044&lt;&gt;0,P2045/Q2044-1)),"")</f>
        <v/>
      </c>
      <c r="T2045" s="0" t="n">
        <f aca="false">IF(S2045="",T2044,SUM(S2045+T2044))</f>
        <v>0.557365643467547</v>
      </c>
      <c r="U2045" s="0" t="n">
        <f aca="false">IF(ISNUMBER(S2045),U2044+S2045,U2044)</f>
        <v>-0.124080966250023</v>
      </c>
      <c r="V2045" s="0" t="n">
        <f aca="false">IF(ISNUMBER(S2045),V2044+1,V2044)</f>
        <v>2</v>
      </c>
      <c r="W2045" s="8" t="n">
        <f aca="false">IF(O2045&lt;&gt;0,A2046,IF(P2045&lt;&gt;0,A2046-W2044+1,IF(Q2045=0,0,W2044)))</f>
        <v>33696</v>
      </c>
      <c r="X2045" s="8" t="n">
        <f aca="false">IF(AND(R2044=0,R2045&lt;&gt;0),A2045,IF(AND(R2045=0,R2044&lt;&gt;0),A2045-X2044+1,IF(R2045=0,0,X2044)))</f>
        <v>33701</v>
      </c>
      <c r="Y2045" s="0" t="str">
        <f aca="false">IF(ISNUMBER(S2045),365/(W2045+X2045)*S2045,"")</f>
        <v/>
      </c>
      <c r="Z2045" s="0" t="str">
        <f aca="false">IF(AND(W2045&gt;0,W2045&lt;200),W2045,"")</f>
        <v/>
      </c>
      <c r="AB2045" s="7" t="n">
        <f aca="false">A2045</f>
        <v>33717</v>
      </c>
      <c r="AC2045" s="11" t="n">
        <f aca="false">E2045/$E$677-1</f>
        <v>-0.0252618607516943</v>
      </c>
      <c r="AD2045" s="11" t="n">
        <f aca="false">T2045</f>
        <v>0.557365643467547</v>
      </c>
    </row>
    <row r="2046" customFormat="false" ht="13.5" hidden="false" customHeight="false" outlineLevel="0" collapsed="false">
      <c r="A2046" s="7" t="n">
        <v>33718</v>
      </c>
      <c r="B2046" s="0" t="n">
        <v>17441</v>
      </c>
      <c r="C2046" s="0" t="n">
        <v>17563</v>
      </c>
      <c r="D2046" s="0" t="n">
        <v>17121</v>
      </c>
      <c r="E2046" s="0" t="n">
        <v>17542</v>
      </c>
      <c r="F2046" s="0" t="n">
        <f aca="false">E2046-E2045</f>
        <v>140</v>
      </c>
      <c r="G2046" s="11" t="n">
        <f aca="false">E2046/E2045-1</f>
        <v>0.00804505229283992</v>
      </c>
      <c r="H2046" s="0" t="n">
        <f aca="false">AVERAGE(E2042:E2046)</f>
        <v>17128.2</v>
      </c>
      <c r="I2046" s="0" t="n">
        <f aca="false">AVERAGE(E2022:E2046)</f>
        <v>18239.36</v>
      </c>
      <c r="J2046" s="11" t="n">
        <f aca="false">E2046/H2046-1</f>
        <v>0.0241589892691585</v>
      </c>
      <c r="K2046" s="11" t="n">
        <f aca="false">E2046/I2046-1</f>
        <v>-0.0382337976771116</v>
      </c>
      <c r="L2046" s="0" t="n">
        <v>1</v>
      </c>
      <c r="M2046" s="0" t="str">
        <f aca="false">IF(AND(J2046&lt;=$M$25,K2046&lt;=$N$25),"○","")</f>
        <v/>
      </c>
      <c r="N2046" s="0" t="str">
        <f aca="false">IF(M2045="○",E2046/B2046-1,"")</f>
        <v/>
      </c>
      <c r="O2046" s="0" t="n">
        <f aca="false">IF(AND(J2046&lt;=$M$25,Q2045=0),B2047,0)</f>
        <v>0</v>
      </c>
      <c r="P2046" s="0" t="n">
        <f aca="false">IF(AND(R2045&lt;&gt;0,E2046&gt;=R2045*1.03),B2047,IF(AND(Q2045&lt;&gt;0,E2046&gt;=Q2045*1.03),B2047,0))</f>
        <v>0</v>
      </c>
      <c r="Q2046" s="0" t="n">
        <f aca="false">IF(Q2045=0,O2046,IF(P2046&lt;&gt;0,0,Q2045))</f>
        <v>18595</v>
      </c>
      <c r="R2046" s="0" t="n">
        <f aca="false">IF(Q2046=0,0,IF(R2045&lt;&gt;0,R2045,IF(E2046&lt;=Q2045*0.97,B2047,R2045)))</f>
        <v>17743</v>
      </c>
      <c r="S2046" s="0" t="str">
        <f aca="false">IF(P2046&lt;&gt;0,IF(R2045&lt;&gt;0,(P2046/((R2045+Q2045)/2)-1)*2,IF(Q2045&lt;&gt;0,P2046/Q2045-1)),"")</f>
        <v/>
      </c>
      <c r="T2046" s="0" t="n">
        <f aca="false">IF(S2046="",T2045,SUM(S2046+T2045))</f>
        <v>0.557365643467547</v>
      </c>
      <c r="U2046" s="0" t="n">
        <f aca="false">IF(ISNUMBER(S2046),U2045+S2046,U2045)</f>
        <v>-0.124080966250023</v>
      </c>
      <c r="V2046" s="0" t="n">
        <f aca="false">IF(ISNUMBER(S2046),V2045+1,V2045)</f>
        <v>2</v>
      </c>
      <c r="W2046" s="8" t="n">
        <f aca="false">IF(O2046&lt;&gt;0,A2047,IF(P2046&lt;&gt;0,A2047-W2045+1,IF(Q2046=0,0,W2045)))</f>
        <v>33696</v>
      </c>
      <c r="X2046" s="8" t="n">
        <f aca="false">IF(AND(R2045=0,R2046&lt;&gt;0),A2046,IF(AND(R2046=0,R2045&lt;&gt;0),A2046-X2045+1,IF(R2046=0,0,X2045)))</f>
        <v>33701</v>
      </c>
      <c r="Y2046" s="0" t="str">
        <f aca="false">IF(ISNUMBER(S2046),365/(W2046+X2046)*S2046,"")</f>
        <v/>
      </c>
      <c r="Z2046" s="0" t="str">
        <f aca="false">IF(AND(W2046&gt;0,W2046&lt;200),W2046,"")</f>
        <v/>
      </c>
      <c r="AB2046" s="7" t="n">
        <f aca="false">A2046</f>
        <v>33718</v>
      </c>
      <c r="AC2046" s="11" t="n">
        <f aca="false">E2046/$E$677-1</f>
        <v>-0.0174200414496163</v>
      </c>
      <c r="AD2046" s="11" t="n">
        <f aca="false">T2046</f>
        <v>0.557365643467547</v>
      </c>
    </row>
    <row r="2047" customFormat="false" ht="13.5" hidden="false" customHeight="false" outlineLevel="0" collapsed="false">
      <c r="A2047" s="7" t="n">
        <v>33721</v>
      </c>
      <c r="B2047" s="0" t="n">
        <v>17525</v>
      </c>
      <c r="C2047" s="0" t="n">
        <v>17616</v>
      </c>
      <c r="D2047" s="0" t="n">
        <v>17301</v>
      </c>
      <c r="E2047" s="0" t="n">
        <v>17451</v>
      </c>
      <c r="F2047" s="0" t="n">
        <f aca="false">E2047-E2046</f>
        <v>-91</v>
      </c>
      <c r="G2047" s="11" t="n">
        <f aca="false">E2047/E2046-1</f>
        <v>-0.00518754988028736</v>
      </c>
      <c r="H2047" s="0" t="n">
        <f aca="false">AVERAGE(E2043:E2047)</f>
        <v>17204.2</v>
      </c>
      <c r="I2047" s="0" t="n">
        <f aca="false">AVERAGE(E2023:E2047)</f>
        <v>18127.8</v>
      </c>
      <c r="J2047" s="11" t="n">
        <f aca="false">E2047/H2047-1</f>
        <v>0.0143453342788389</v>
      </c>
      <c r="K2047" s="11" t="n">
        <f aca="false">E2047/I2047-1</f>
        <v>-0.0373349220534207</v>
      </c>
      <c r="L2047" s="0" t="n">
        <v>1</v>
      </c>
      <c r="M2047" s="0" t="str">
        <f aca="false">IF(AND(J2047&lt;=$M$25,K2047&lt;=$N$25),"○","")</f>
        <v/>
      </c>
      <c r="N2047" s="0" t="str">
        <f aca="false">IF(M2046="○",E2047/B2047-1,"")</f>
        <v/>
      </c>
      <c r="O2047" s="0" t="n">
        <f aca="false">IF(AND(J2047&lt;=$M$25,Q2046=0),B2048,0)</f>
        <v>0</v>
      </c>
      <c r="P2047" s="0" t="n">
        <f aca="false">IF(AND(R2046&lt;&gt;0,E2047&gt;=R2046*1.03),B2048,IF(AND(Q2046&lt;&gt;0,E2047&gt;=Q2046*1.03),B2048,0))</f>
        <v>0</v>
      </c>
      <c r="Q2047" s="0" t="n">
        <f aca="false">IF(Q2046=0,O2047,IF(P2047&lt;&gt;0,0,Q2046))</f>
        <v>18595</v>
      </c>
      <c r="R2047" s="0" t="n">
        <f aca="false">IF(Q2047=0,0,IF(R2046&lt;&gt;0,R2046,IF(E2047&lt;=Q2046*0.97,B2048,R2046)))</f>
        <v>17743</v>
      </c>
      <c r="S2047" s="0" t="str">
        <f aca="false">IF(P2047&lt;&gt;0,IF(R2046&lt;&gt;0,(P2047/((R2046+Q2046)/2)-1)*2,IF(Q2046&lt;&gt;0,P2047/Q2046-1)),"")</f>
        <v/>
      </c>
      <c r="T2047" s="0" t="n">
        <f aca="false">IF(S2047="",T2046,SUM(S2047+T2046))</f>
        <v>0.557365643467547</v>
      </c>
      <c r="U2047" s="0" t="n">
        <f aca="false">IF(ISNUMBER(S2047),U2046+S2047,U2046)</f>
        <v>-0.124080966250023</v>
      </c>
      <c r="V2047" s="0" t="n">
        <f aca="false">IF(ISNUMBER(S2047),V2046+1,V2046)</f>
        <v>2</v>
      </c>
      <c r="W2047" s="8" t="n">
        <f aca="false">IF(O2047&lt;&gt;0,A2048,IF(P2047&lt;&gt;0,A2048-W2046+1,IF(Q2047=0,0,W2046)))</f>
        <v>33696</v>
      </c>
      <c r="X2047" s="8" t="n">
        <f aca="false">IF(AND(R2046=0,R2047&lt;&gt;0),A2047,IF(AND(R2047=0,R2046&lt;&gt;0),A2047-X2046+1,IF(R2047=0,0,X2046)))</f>
        <v>33701</v>
      </c>
      <c r="Y2047" s="0" t="str">
        <f aca="false">IF(ISNUMBER(S2047),365/(W2047+X2047)*S2047,"")</f>
        <v/>
      </c>
      <c r="Z2047" s="0" t="str">
        <f aca="false">IF(AND(W2047&gt;0,W2047&lt;200),W2047,"")</f>
        <v/>
      </c>
      <c r="AB2047" s="7" t="n">
        <f aca="false">A2047</f>
        <v>33721</v>
      </c>
      <c r="AC2047" s="11" t="n">
        <f aca="false">E2047/$E$677-1</f>
        <v>-0.0225172239959671</v>
      </c>
      <c r="AD2047" s="11" t="n">
        <f aca="false">T2047</f>
        <v>0.557365643467547</v>
      </c>
    </row>
    <row r="2048" customFormat="false" ht="13.5" hidden="false" customHeight="false" outlineLevel="0" collapsed="false">
      <c r="A2048" s="7" t="n">
        <v>33722</v>
      </c>
      <c r="B2048" s="0" t="n">
        <v>17474</v>
      </c>
      <c r="C2048" s="0" t="n">
        <v>17607</v>
      </c>
      <c r="D2048" s="0" t="n">
        <v>17379</v>
      </c>
      <c r="E2048" s="0" t="n">
        <v>17527</v>
      </c>
      <c r="F2048" s="0" t="n">
        <f aca="false">E2048-E2047</f>
        <v>76</v>
      </c>
      <c r="G2048" s="11" t="n">
        <f aca="false">E2048/E2047-1</f>
        <v>0.00435505128645919</v>
      </c>
      <c r="H2048" s="0" t="n">
        <f aca="false">AVERAGE(E2044:E2048)</f>
        <v>17352.2</v>
      </c>
      <c r="I2048" s="0" t="n">
        <f aca="false">AVERAGE(E2024:E2048)</f>
        <v>18033.2</v>
      </c>
      <c r="J2048" s="11" t="n">
        <f aca="false">E2048/H2048-1</f>
        <v>0.0100736506033816</v>
      </c>
      <c r="K2048" s="11" t="n">
        <f aca="false">E2048/I2048-1</f>
        <v>-0.0280704478406495</v>
      </c>
      <c r="L2048" s="0" t="n">
        <v>1</v>
      </c>
      <c r="M2048" s="0" t="str">
        <f aca="false">IF(AND(J2048&lt;=$M$25,K2048&lt;=$N$25),"○","")</f>
        <v/>
      </c>
      <c r="N2048" s="0" t="str">
        <f aca="false">IF(M2047="○",E2048/B2048-1,"")</f>
        <v/>
      </c>
      <c r="O2048" s="0" t="n">
        <f aca="false">IF(AND(J2048&lt;=$M$25,Q2047=0),B2049,0)</f>
        <v>0</v>
      </c>
      <c r="P2048" s="0" t="n">
        <f aca="false">IF(AND(R2047&lt;&gt;0,E2048&gt;=R2047*1.03),B2049,IF(AND(Q2047&lt;&gt;0,E2048&gt;=Q2047*1.03),B2049,0))</f>
        <v>0</v>
      </c>
      <c r="Q2048" s="0" t="n">
        <f aca="false">IF(Q2047=0,O2048,IF(P2048&lt;&gt;0,0,Q2047))</f>
        <v>18595</v>
      </c>
      <c r="R2048" s="0" t="n">
        <f aca="false">IF(Q2048=0,0,IF(R2047&lt;&gt;0,R2047,IF(E2048&lt;=Q2047*0.97,B2049,R2047)))</f>
        <v>17743</v>
      </c>
      <c r="S2048" s="0" t="str">
        <f aca="false">IF(P2048&lt;&gt;0,IF(R2047&lt;&gt;0,(P2048/((R2047+Q2047)/2)-1)*2,IF(Q2047&lt;&gt;0,P2048/Q2047-1)),"")</f>
        <v/>
      </c>
      <c r="T2048" s="0" t="n">
        <f aca="false">IF(S2048="",T2047,SUM(S2048+T2047))</f>
        <v>0.557365643467547</v>
      </c>
      <c r="U2048" s="0" t="n">
        <f aca="false">IF(ISNUMBER(S2048),U2047+S2048,U2047)</f>
        <v>-0.124080966250023</v>
      </c>
      <c r="V2048" s="0" t="n">
        <f aca="false">IF(ISNUMBER(S2048),V2047+1,V2047)</f>
        <v>2</v>
      </c>
      <c r="W2048" s="8" t="n">
        <f aca="false">IF(O2048&lt;&gt;0,A2049,IF(P2048&lt;&gt;0,A2049-W2047+1,IF(Q2048=0,0,W2047)))</f>
        <v>33696</v>
      </c>
      <c r="X2048" s="8" t="n">
        <f aca="false">IF(AND(R2047=0,R2048&lt;&gt;0),A2048,IF(AND(R2048=0,R2047&lt;&gt;0),A2048-X2047+1,IF(R2048=0,0,X2047)))</f>
        <v>33701</v>
      </c>
      <c r="Y2048" s="0" t="str">
        <f aca="false">IF(ISNUMBER(S2048),365/(W2048+X2048)*S2048,"")</f>
        <v/>
      </c>
      <c r="Z2048" s="0" t="str">
        <f aca="false">IF(AND(W2048&gt;0,W2048&lt;200),W2048,"")</f>
        <v/>
      </c>
      <c r="AB2048" s="7" t="n">
        <f aca="false">A2048</f>
        <v>33722</v>
      </c>
      <c r="AC2048" s="11" t="n">
        <f aca="false">E2048/$E$677-1</f>
        <v>-0.018260236374839</v>
      </c>
      <c r="AD2048" s="11" t="n">
        <f aca="false">T2048</f>
        <v>0.557365643467547</v>
      </c>
    </row>
    <row r="2049" customFormat="false" ht="13.5" hidden="false" customHeight="false" outlineLevel="0" collapsed="false">
      <c r="A2049" s="7" t="n">
        <v>33724</v>
      </c>
      <c r="B2049" s="0" t="n">
        <v>17559</v>
      </c>
      <c r="C2049" s="0" t="n">
        <v>17582</v>
      </c>
      <c r="D2049" s="0" t="n">
        <v>17364</v>
      </c>
      <c r="E2049" s="0" t="n">
        <v>17391</v>
      </c>
      <c r="F2049" s="0" t="n">
        <f aca="false">E2049-E2048</f>
        <v>-136</v>
      </c>
      <c r="G2049" s="11" t="n">
        <f aca="false">E2049/E2048-1</f>
        <v>-0.00775945683802137</v>
      </c>
      <c r="H2049" s="0" t="n">
        <f aca="false">AVERAGE(E2045:E2049)</f>
        <v>17462.6</v>
      </c>
      <c r="I2049" s="0" t="n">
        <f aca="false">AVERAGE(E2025:E2049)</f>
        <v>17919.76</v>
      </c>
      <c r="J2049" s="11" t="n">
        <f aca="false">E2049/H2049-1</f>
        <v>-0.00410019126590533</v>
      </c>
      <c r="K2049" s="11" t="n">
        <f aca="false">E2049/I2049-1</f>
        <v>-0.029507091612834</v>
      </c>
      <c r="L2049" s="0" t="n">
        <v>1</v>
      </c>
      <c r="M2049" s="0" t="str">
        <f aca="false">IF(AND(J2049&lt;=$M$25,K2049&lt;=$N$25),"○","")</f>
        <v/>
      </c>
      <c r="N2049" s="0" t="str">
        <f aca="false">IF(M2048="○",E2049/B2049-1,"")</f>
        <v/>
      </c>
      <c r="O2049" s="0" t="n">
        <f aca="false">IF(AND(J2049&lt;=$M$25,Q2048=0),B2050,0)</f>
        <v>0</v>
      </c>
      <c r="P2049" s="0" t="n">
        <f aca="false">IF(AND(R2048&lt;&gt;0,E2049&gt;=R2048*1.03),B2050,IF(AND(Q2048&lt;&gt;0,E2049&gt;=Q2048*1.03),B2050,0))</f>
        <v>0</v>
      </c>
      <c r="Q2049" s="0" t="n">
        <f aca="false">IF(Q2048=0,O2049,IF(P2049&lt;&gt;0,0,Q2048))</f>
        <v>18595</v>
      </c>
      <c r="R2049" s="0" t="n">
        <f aca="false">IF(Q2049=0,0,IF(R2048&lt;&gt;0,R2048,IF(E2049&lt;=Q2048*0.97,B2050,R2048)))</f>
        <v>17743</v>
      </c>
      <c r="S2049" s="0" t="str">
        <f aca="false">IF(P2049&lt;&gt;0,IF(R2048&lt;&gt;0,(P2049/((R2048+Q2048)/2)-1)*2,IF(Q2048&lt;&gt;0,P2049/Q2048-1)),"")</f>
        <v/>
      </c>
      <c r="T2049" s="0" t="n">
        <f aca="false">IF(S2049="",T2048,SUM(S2049+T2048))</f>
        <v>0.557365643467547</v>
      </c>
      <c r="U2049" s="0" t="n">
        <f aca="false">IF(ISNUMBER(S2049),U2048+S2049,U2048)</f>
        <v>-0.124080966250023</v>
      </c>
      <c r="V2049" s="0" t="n">
        <f aca="false">IF(ISNUMBER(S2049),V2048+1,V2048)</f>
        <v>2</v>
      </c>
      <c r="W2049" s="8" t="n">
        <f aca="false">IF(O2049&lt;&gt;0,A2050,IF(P2049&lt;&gt;0,A2050-W2048+1,IF(Q2049=0,0,W2048)))</f>
        <v>33696</v>
      </c>
      <c r="X2049" s="8" t="n">
        <f aca="false">IF(AND(R2048=0,R2049&lt;&gt;0),A2049,IF(AND(R2049=0,R2048&lt;&gt;0),A2049-X2048+1,IF(R2049=0,0,X2048)))</f>
        <v>33701</v>
      </c>
      <c r="Y2049" s="0" t="str">
        <f aca="false">IF(ISNUMBER(S2049),365/(W2049+X2049)*S2049,"")</f>
        <v/>
      </c>
      <c r="Z2049" s="0" t="str">
        <f aca="false">IF(AND(W2049&gt;0,W2049&lt;200),W2049,"")</f>
        <v/>
      </c>
      <c r="AB2049" s="7" t="n">
        <f aca="false">A2049</f>
        <v>33724</v>
      </c>
      <c r="AC2049" s="11" t="n">
        <f aca="false">E2049/$E$677-1</f>
        <v>-0.0258780036968577</v>
      </c>
      <c r="AD2049" s="11" t="n">
        <f aca="false">T2049</f>
        <v>0.557365643467547</v>
      </c>
    </row>
    <row r="2050" customFormat="false" ht="13.5" hidden="false" customHeight="false" outlineLevel="0" collapsed="false">
      <c r="A2050" s="7" t="n">
        <v>33725</v>
      </c>
      <c r="B2050" s="0" t="n">
        <v>17375</v>
      </c>
      <c r="C2050" s="0" t="n">
        <v>17454</v>
      </c>
      <c r="D2050" s="0" t="n">
        <v>17273</v>
      </c>
      <c r="E2050" s="0" t="n">
        <v>17303</v>
      </c>
      <c r="F2050" s="0" t="n">
        <f aca="false">E2050-E2049</f>
        <v>-88</v>
      </c>
      <c r="G2050" s="11" t="n">
        <f aca="false">E2050/E2049-1</f>
        <v>-0.0050600885515496</v>
      </c>
      <c r="H2050" s="0" t="n">
        <f aca="false">AVERAGE(E2046:E2050)</f>
        <v>17442.8</v>
      </c>
      <c r="I2050" s="0" t="n">
        <f aca="false">AVERAGE(E2026:E2050)</f>
        <v>17816.48</v>
      </c>
      <c r="J2050" s="11" t="n">
        <f aca="false">E2050/H2050-1</f>
        <v>-0.00801476827114911</v>
      </c>
      <c r="K2050" s="11" t="n">
        <f aca="false">E2050/I2050-1</f>
        <v>-0.0288205077546182</v>
      </c>
      <c r="L2050" s="0" t="n">
        <v>1</v>
      </c>
      <c r="M2050" s="0" t="str">
        <f aca="false">IF(AND(J2050&lt;=$M$25,K2050&lt;=$N$25),"○","")</f>
        <v/>
      </c>
      <c r="N2050" s="0" t="str">
        <f aca="false">IF(M2049="○",E2050/B2050-1,"")</f>
        <v/>
      </c>
      <c r="O2050" s="0" t="n">
        <f aca="false">IF(AND(J2050&lt;=$M$25,Q2049=0),B2051,0)</f>
        <v>0</v>
      </c>
      <c r="P2050" s="0" t="n">
        <f aca="false">IF(AND(R2049&lt;&gt;0,E2050&gt;=R2049*1.03),B2051,IF(AND(Q2049&lt;&gt;0,E2050&gt;=Q2049*1.03),B2051,0))</f>
        <v>0</v>
      </c>
      <c r="Q2050" s="0" t="n">
        <f aca="false">IF(Q2049=0,O2050,IF(P2050&lt;&gt;0,0,Q2049))</f>
        <v>18595</v>
      </c>
      <c r="R2050" s="0" t="n">
        <f aca="false">IF(Q2050=0,0,IF(R2049&lt;&gt;0,R2049,IF(E2050&lt;=Q2049*0.97,B2051,R2049)))</f>
        <v>17743</v>
      </c>
      <c r="S2050" s="0" t="str">
        <f aca="false">IF(P2050&lt;&gt;0,IF(R2049&lt;&gt;0,(P2050/((R2049+Q2049)/2)-1)*2,IF(Q2049&lt;&gt;0,P2050/Q2049-1)),"")</f>
        <v/>
      </c>
      <c r="T2050" s="0" t="n">
        <f aca="false">IF(S2050="",T2049,SUM(S2050+T2049))</f>
        <v>0.557365643467547</v>
      </c>
      <c r="U2050" s="0" t="n">
        <f aca="false">IF(ISNUMBER(S2050),U2049+S2050,U2049)</f>
        <v>-0.124080966250023</v>
      </c>
      <c r="V2050" s="0" t="n">
        <f aca="false">IF(ISNUMBER(S2050),V2049+1,V2049)</f>
        <v>2</v>
      </c>
      <c r="W2050" s="8" t="n">
        <f aca="false">IF(O2050&lt;&gt;0,A2051,IF(P2050&lt;&gt;0,A2051-W2049+1,IF(Q2050=0,0,W2049)))</f>
        <v>33696</v>
      </c>
      <c r="X2050" s="8" t="n">
        <f aca="false">IF(AND(R2049=0,R2050&lt;&gt;0),A2050,IF(AND(R2050=0,R2049&lt;&gt;0),A2050-X2049+1,IF(R2050=0,0,X2049)))</f>
        <v>33701</v>
      </c>
      <c r="Y2050" s="0" t="str">
        <f aca="false">IF(ISNUMBER(S2050),365/(W2050+X2050)*S2050,"")</f>
        <v/>
      </c>
      <c r="Z2050" s="0" t="str">
        <f aca="false">IF(AND(W2050&gt;0,W2050&lt;200),W2050,"")</f>
        <v/>
      </c>
      <c r="AB2050" s="7" t="n">
        <f aca="false">A2050</f>
        <v>33725</v>
      </c>
      <c r="AC2050" s="11" t="n">
        <f aca="false">E2050/$E$677-1</f>
        <v>-0.0308071472581639</v>
      </c>
      <c r="AD2050" s="11" t="n">
        <f aca="false">T2050</f>
        <v>0.557365643467547</v>
      </c>
    </row>
    <row r="2051" customFormat="false" ht="13.5" hidden="false" customHeight="false" outlineLevel="0" collapsed="false">
      <c r="A2051" s="7" t="n">
        <v>33730</v>
      </c>
      <c r="B2051" s="0" t="n">
        <v>17326</v>
      </c>
      <c r="C2051" s="0" t="n">
        <v>17930</v>
      </c>
      <c r="D2051" s="0" t="n">
        <v>17326</v>
      </c>
      <c r="E2051" s="0" t="n">
        <v>17879</v>
      </c>
      <c r="F2051" s="0" t="n">
        <f aca="false">E2051-E2050</f>
        <v>576</v>
      </c>
      <c r="G2051" s="11" t="n">
        <f aca="false">E2051/E2050-1</f>
        <v>0.0332890250245623</v>
      </c>
      <c r="H2051" s="0" t="n">
        <f aca="false">AVERAGE(E2047:E2051)</f>
        <v>17510.2</v>
      </c>
      <c r="I2051" s="0" t="n">
        <f aca="false">AVERAGE(E2027:E2051)</f>
        <v>17746.16</v>
      </c>
      <c r="J2051" s="11" t="n">
        <f aca="false">E2051/H2051-1</f>
        <v>0.0210620095715639</v>
      </c>
      <c r="K2051" s="11" t="n">
        <f aca="false">E2051/I2051-1</f>
        <v>0.007485563073927</v>
      </c>
      <c r="L2051" s="0" t="n">
        <v>1</v>
      </c>
      <c r="M2051" s="0" t="str">
        <f aca="false">IF(AND(J2051&lt;=$M$25,K2051&lt;=$N$25),"○","")</f>
        <v/>
      </c>
      <c r="N2051" s="0" t="str">
        <f aca="false">IF(M2050="○",E2051/B2051-1,"")</f>
        <v/>
      </c>
      <c r="O2051" s="0" t="n">
        <f aca="false">IF(AND(J2051&lt;=$M$25,Q2050=0),B2052,0)</f>
        <v>0</v>
      </c>
      <c r="P2051" s="0" t="n">
        <f aca="false">IF(AND(R2050&lt;&gt;0,E2051&gt;=R2050*1.03),B2052,IF(AND(Q2050&lt;&gt;0,E2051&gt;=Q2050*1.03),B2052,0))</f>
        <v>0</v>
      </c>
      <c r="Q2051" s="0" t="n">
        <f aca="false">IF(Q2050=0,O2051,IF(P2051&lt;&gt;0,0,Q2050))</f>
        <v>18595</v>
      </c>
      <c r="R2051" s="0" t="n">
        <f aca="false">IF(Q2051=0,0,IF(R2050&lt;&gt;0,R2050,IF(E2051&lt;=Q2050*0.97,B2052,R2050)))</f>
        <v>17743</v>
      </c>
      <c r="S2051" s="0" t="str">
        <f aca="false">IF(P2051&lt;&gt;0,IF(R2050&lt;&gt;0,(P2051/((R2050+Q2050)/2)-1)*2,IF(Q2050&lt;&gt;0,P2051/Q2050-1)),"")</f>
        <v/>
      </c>
      <c r="T2051" s="0" t="n">
        <f aca="false">IF(S2051="",T2050,SUM(S2051+T2050))</f>
        <v>0.557365643467547</v>
      </c>
      <c r="U2051" s="0" t="n">
        <f aca="false">IF(ISNUMBER(S2051),U2050+S2051,U2050)</f>
        <v>-0.124080966250023</v>
      </c>
      <c r="V2051" s="0" t="n">
        <f aca="false">IF(ISNUMBER(S2051),V2050+1,V2050)</f>
        <v>2</v>
      </c>
      <c r="W2051" s="8" t="n">
        <f aca="false">IF(O2051&lt;&gt;0,A2052,IF(P2051&lt;&gt;0,A2052-W2050+1,IF(Q2051=0,0,W2050)))</f>
        <v>33696</v>
      </c>
      <c r="X2051" s="8" t="n">
        <f aca="false">IF(AND(R2050=0,R2051&lt;&gt;0),A2051,IF(AND(R2051=0,R2050&lt;&gt;0),A2051-X2050+1,IF(R2051=0,0,X2050)))</f>
        <v>33701</v>
      </c>
      <c r="Y2051" s="0" t="str">
        <f aca="false">IF(ISNUMBER(S2051),365/(W2051+X2051)*S2051,"")</f>
        <v/>
      </c>
      <c r="Z2051" s="0" t="str">
        <f aca="false">IF(AND(W2051&gt;0,W2051&lt;200),W2051,"")</f>
        <v/>
      </c>
      <c r="AB2051" s="7" t="n">
        <f aca="false">A2051</f>
        <v>33730</v>
      </c>
      <c r="AC2051" s="11" t="n">
        <f aca="false">E2051/$E$677-1</f>
        <v>0.00145633787038602</v>
      </c>
      <c r="AD2051" s="11" t="n">
        <f aca="false">T2051</f>
        <v>0.557365643467547</v>
      </c>
    </row>
    <row r="2052" customFormat="false" ht="13.5" hidden="false" customHeight="false" outlineLevel="0" collapsed="false">
      <c r="A2052" s="7" t="n">
        <v>33731</v>
      </c>
      <c r="B2052" s="0" t="n">
        <v>17875</v>
      </c>
      <c r="C2052" s="0" t="n">
        <v>18411</v>
      </c>
      <c r="D2052" s="0" t="n">
        <v>17654</v>
      </c>
      <c r="E2052" s="0" t="n">
        <v>18411</v>
      </c>
      <c r="F2052" s="0" t="n">
        <f aca="false">E2052-E2051</f>
        <v>532</v>
      </c>
      <c r="G2052" s="11" t="n">
        <f aca="false">E2052/E2051-1</f>
        <v>0.0297555791710946</v>
      </c>
      <c r="H2052" s="0" t="n">
        <f aca="false">AVERAGE(E2048:E2052)</f>
        <v>17702.2</v>
      </c>
      <c r="I2052" s="0" t="n">
        <f aca="false">AVERAGE(E2028:E2052)</f>
        <v>17695.84</v>
      </c>
      <c r="J2052" s="11" t="n">
        <f aca="false">E2052/H2052-1</f>
        <v>0.0400402209894815</v>
      </c>
      <c r="K2052" s="11" t="n">
        <f aca="false">E2052/I2052-1</f>
        <v>0.0404140182099295</v>
      </c>
      <c r="L2052" s="0" t="n">
        <v>1</v>
      </c>
      <c r="M2052" s="0" t="str">
        <f aca="false">IF(AND(J2052&lt;=$M$25,K2052&lt;=$N$25),"○","")</f>
        <v/>
      </c>
      <c r="N2052" s="0" t="str">
        <f aca="false">IF(M2051="○",E2052/B2052-1,"")</f>
        <v/>
      </c>
      <c r="O2052" s="0" t="n">
        <f aca="false">IF(AND(J2052&lt;=$M$25,Q2051=0),B2053,0)</f>
        <v>0</v>
      </c>
      <c r="P2052" s="0" t="n">
        <f aca="false">IF(AND(R2051&lt;&gt;0,E2052&gt;=R2051*1.03),B2053,IF(AND(Q2051&lt;&gt;0,E2052&gt;=Q2051*1.03),B2053,0))</f>
        <v>18378</v>
      </c>
      <c r="Q2052" s="0" t="n">
        <f aca="false">IF(Q2051=0,O2052,IF(P2052&lt;&gt;0,0,Q2051))</f>
        <v>0</v>
      </c>
      <c r="R2052" s="0" t="n">
        <f aca="false">IF(Q2052=0,0,IF(R2051&lt;&gt;0,R2051,IF(E2052&lt;=Q2051*0.97,B2053,R2051)))</f>
        <v>0</v>
      </c>
      <c r="S2052" s="0" t="n">
        <f aca="false">IF(P2052&lt;&gt;0,IF(R2051&lt;&gt;0,(P2052/((R2051+Q2051)/2)-1)*2,IF(Q2051&lt;&gt;0,P2052/Q2051-1)),"")</f>
        <v>0.0230062193846661</v>
      </c>
      <c r="T2052" s="0" t="n">
        <f aca="false">IF(S2052="",T2051,SUM(S2052+T2051))</f>
        <v>0.580371862852213</v>
      </c>
      <c r="U2052" s="0" t="n">
        <f aca="false">IF(ISNUMBER(S2052),U2051+S2052,U2051)</f>
        <v>-0.101074746865357</v>
      </c>
      <c r="V2052" s="0" t="n">
        <f aca="false">IF(ISNUMBER(S2052),V2051+1,V2051)</f>
        <v>3</v>
      </c>
      <c r="W2052" s="8" t="n">
        <f aca="false">IF(O2052&lt;&gt;0,A2053,IF(P2052&lt;&gt;0,A2053-W2051+1,IF(Q2052=0,0,W2051)))</f>
        <v>37</v>
      </c>
      <c r="X2052" s="8" t="n">
        <f aca="false">IF(AND(R2051=0,R2052&lt;&gt;0),A2052,IF(AND(R2052=0,R2051&lt;&gt;0),A2052-X2051+1,IF(R2052=0,0,X2051)))</f>
        <v>31</v>
      </c>
      <c r="Y2052" s="0" t="n">
        <f aca="false">IF(ISNUMBER(S2052),365/(W2052+X2052)*S2052,"")</f>
        <v>0.123489265814752</v>
      </c>
      <c r="Z2052" s="0" t="n">
        <f aca="false">IF(AND(W2052&gt;0,W2052&lt;200),W2052,"")</f>
        <v>37</v>
      </c>
      <c r="AB2052" s="7" t="n">
        <f aca="false">A2052</f>
        <v>33731</v>
      </c>
      <c r="AC2052" s="11" t="n">
        <f aca="false">E2052/$E$677-1</f>
        <v>0.0312552512182827</v>
      </c>
      <c r="AD2052" s="11" t="n">
        <f aca="false">T2052</f>
        <v>0.580371862852213</v>
      </c>
    </row>
    <row r="2053" customFormat="false" ht="13.5" hidden="false" customHeight="false" outlineLevel="0" collapsed="false">
      <c r="A2053" s="7" t="n">
        <v>33732</v>
      </c>
      <c r="B2053" s="0" t="n">
        <v>18378</v>
      </c>
      <c r="C2053" s="0" t="n">
        <v>18500</v>
      </c>
      <c r="D2053" s="0" t="n">
        <v>18172</v>
      </c>
      <c r="E2053" s="0" t="n">
        <v>18376</v>
      </c>
      <c r="F2053" s="0" t="n">
        <f aca="false">E2053-E2052</f>
        <v>-35</v>
      </c>
      <c r="G2053" s="11" t="n">
        <f aca="false">E2053/E2052-1</f>
        <v>-0.00190103742327952</v>
      </c>
      <c r="H2053" s="0" t="n">
        <f aca="false">AVERAGE(E2049:E2053)</f>
        <v>17872</v>
      </c>
      <c r="I2053" s="0" t="n">
        <f aca="false">AVERAGE(E2029:E2053)</f>
        <v>17657.04</v>
      </c>
      <c r="J2053" s="11" t="n">
        <f aca="false">E2053/H2053-1</f>
        <v>0.0282005371530887</v>
      </c>
      <c r="K2053" s="11" t="n">
        <f aca="false">E2053/I2053-1</f>
        <v>0.0407180365451967</v>
      </c>
      <c r="L2053" s="0" t="n">
        <v>1</v>
      </c>
      <c r="M2053" s="0" t="str">
        <f aca="false">IF(AND(J2053&lt;=$M$25,K2053&lt;=$N$25),"○","")</f>
        <v/>
      </c>
      <c r="N2053" s="0" t="str">
        <f aca="false">IF(M2052="○",E2053/B2053-1,"")</f>
        <v/>
      </c>
      <c r="O2053" s="0" t="n">
        <f aca="false">IF(AND(J2053&lt;=$M$25,Q2052=0),B2054,0)</f>
        <v>0</v>
      </c>
      <c r="P2053" s="0" t="n">
        <f aca="false">IF(AND(R2052&lt;&gt;0,E2053&gt;=R2052*1.03),B2054,IF(AND(Q2052&lt;&gt;0,E2053&gt;=Q2052*1.03),B2054,0))</f>
        <v>0</v>
      </c>
      <c r="Q2053" s="0" t="n">
        <f aca="false">IF(Q2052=0,O2053,IF(P2053&lt;&gt;0,0,Q2052))</f>
        <v>0</v>
      </c>
      <c r="R2053" s="0" t="n">
        <f aca="false">IF(Q2053=0,0,IF(R2052&lt;&gt;0,R2052,IF(E2053&lt;=Q2052*0.97,B2054,R2052)))</f>
        <v>0</v>
      </c>
      <c r="S2053" s="0" t="str">
        <f aca="false">IF(P2053&lt;&gt;0,IF(R2052&lt;&gt;0,(P2053/((R2052+Q2052)/2)-1)*2,IF(Q2052&lt;&gt;0,P2053/Q2052-1)),"")</f>
        <v/>
      </c>
      <c r="T2053" s="0" t="n">
        <f aca="false">IF(S2053="",T2052,SUM(S2053+T2052))</f>
        <v>0.580371862852213</v>
      </c>
      <c r="U2053" s="0" t="n">
        <f aca="false">IF(ISNUMBER(S2053),U2052+S2053,U2052)</f>
        <v>-0.101074746865357</v>
      </c>
      <c r="V2053" s="0" t="n">
        <f aca="false">IF(ISNUMBER(S2053),V2052+1,V2052)</f>
        <v>3</v>
      </c>
      <c r="W2053" s="8" t="n">
        <f aca="false">IF(O2053&lt;&gt;0,A2054,IF(P2053&lt;&gt;0,A2054-W2052+1,IF(Q2053=0,0,W2052)))</f>
        <v>0</v>
      </c>
      <c r="X2053" s="8" t="n">
        <f aca="false">IF(AND(R2052=0,R2053&lt;&gt;0),A2053,IF(AND(R2053=0,R2052&lt;&gt;0),A2053-X2052+1,IF(R2053=0,0,X2052)))</f>
        <v>0</v>
      </c>
      <c r="Y2053" s="0" t="str">
        <f aca="false">IF(ISNUMBER(S2053),365/(W2053+X2053)*S2053,"")</f>
        <v/>
      </c>
      <c r="Z2053" s="0" t="str">
        <f aca="false">IF(AND(W2053&gt;0,W2053&lt;200),W2053,"")</f>
        <v/>
      </c>
      <c r="AB2053" s="7" t="n">
        <f aca="false">A2053</f>
        <v>33732</v>
      </c>
      <c r="AC2053" s="11" t="n">
        <f aca="false">E2053/$E$677-1</f>
        <v>0.0292947963927632</v>
      </c>
      <c r="AD2053" s="11" t="n">
        <f aca="false">T2053</f>
        <v>0.580371862852213</v>
      </c>
    </row>
    <row r="2054" customFormat="false" ht="13.5" hidden="false" customHeight="false" outlineLevel="0" collapsed="false">
      <c r="A2054" s="7" t="n">
        <v>33735</v>
      </c>
      <c r="B2054" s="0" t="n">
        <v>18408</v>
      </c>
      <c r="C2054" s="0" t="n">
        <v>18667</v>
      </c>
      <c r="D2054" s="0" t="n">
        <v>18408</v>
      </c>
      <c r="E2054" s="0" t="n">
        <v>18608</v>
      </c>
      <c r="F2054" s="0" t="n">
        <f aca="false">E2054-E2053</f>
        <v>232</v>
      </c>
      <c r="G2054" s="11" t="n">
        <f aca="false">E2054/E2053-1</f>
        <v>0.0126251632564214</v>
      </c>
      <c r="H2054" s="0" t="n">
        <f aca="false">AVERAGE(E2050:E2054)</f>
        <v>18115.4</v>
      </c>
      <c r="I2054" s="0" t="n">
        <f aca="false">AVERAGE(E2030:E2054)</f>
        <v>17658.08</v>
      </c>
      <c r="J2054" s="11" t="n">
        <f aca="false">E2054/H2054-1</f>
        <v>0.0271923335946211</v>
      </c>
      <c r="K2054" s="11" t="n">
        <f aca="false">E2054/I2054-1</f>
        <v>0.0537952031024889</v>
      </c>
      <c r="L2054" s="0" t="n">
        <v>1</v>
      </c>
      <c r="M2054" s="0" t="str">
        <f aca="false">IF(AND(J2054&lt;=$M$25,K2054&lt;=$N$25),"○","")</f>
        <v/>
      </c>
      <c r="N2054" s="0" t="str">
        <f aca="false">IF(M2053="○",E2054/B2054-1,"")</f>
        <v/>
      </c>
      <c r="O2054" s="0" t="n">
        <f aca="false">IF(AND(J2054&lt;=$M$25,Q2053=0),B2055,0)</f>
        <v>0</v>
      </c>
      <c r="P2054" s="0" t="n">
        <f aca="false">IF(AND(R2053&lt;&gt;0,E2054&gt;=R2053*1.03),B2055,IF(AND(Q2053&lt;&gt;0,E2054&gt;=Q2053*1.03),B2055,0))</f>
        <v>0</v>
      </c>
      <c r="Q2054" s="0" t="n">
        <f aca="false">IF(Q2053=0,O2054,IF(P2054&lt;&gt;0,0,Q2053))</f>
        <v>0</v>
      </c>
      <c r="R2054" s="0" t="n">
        <f aca="false">IF(Q2054=0,0,IF(R2053&lt;&gt;0,R2053,IF(E2054&lt;=Q2053*0.97,B2055,R2053)))</f>
        <v>0</v>
      </c>
      <c r="S2054" s="0" t="str">
        <f aca="false">IF(P2054&lt;&gt;0,IF(R2053&lt;&gt;0,(P2054/((R2053+Q2053)/2)-1)*2,IF(Q2053&lt;&gt;0,P2054/Q2053-1)),"")</f>
        <v/>
      </c>
      <c r="T2054" s="0" t="n">
        <f aca="false">IF(S2054="",T2053,SUM(S2054+T2053))</f>
        <v>0.580371862852213</v>
      </c>
      <c r="U2054" s="0" t="n">
        <f aca="false">IF(ISNUMBER(S2054),U2053+S2054,U2053)</f>
        <v>-0.101074746865357</v>
      </c>
      <c r="V2054" s="0" t="n">
        <f aca="false">IF(ISNUMBER(S2054),V2053+1,V2053)</f>
        <v>3</v>
      </c>
      <c r="W2054" s="8" t="n">
        <f aca="false">IF(O2054&lt;&gt;0,A2055,IF(P2054&lt;&gt;0,A2055-W2053+1,IF(Q2054=0,0,W2053)))</f>
        <v>0</v>
      </c>
      <c r="X2054" s="8" t="n">
        <f aca="false">IF(AND(R2053=0,R2054&lt;&gt;0),A2054,IF(AND(R2054=0,R2053&lt;&gt;0),A2054-X2053+1,IF(R2054=0,0,X2053)))</f>
        <v>0</v>
      </c>
      <c r="Y2054" s="0" t="str">
        <f aca="false">IF(ISNUMBER(S2054),365/(W2054+X2054)*S2054,"")</f>
        <v/>
      </c>
      <c r="Z2054" s="0" t="str">
        <f aca="false">IF(AND(W2054&gt;0,W2054&lt;200),W2054,"")</f>
        <v/>
      </c>
      <c r="AB2054" s="7" t="n">
        <f aca="false">A2054</f>
        <v>33735</v>
      </c>
      <c r="AC2054" s="11" t="n">
        <f aca="false">E2054/$E$677-1</f>
        <v>0.0422898112362069</v>
      </c>
      <c r="AD2054" s="11" t="n">
        <f aca="false">T2054</f>
        <v>0.580371862852213</v>
      </c>
    </row>
    <row r="2055" customFormat="false" ht="13.5" hidden="false" customHeight="false" outlineLevel="0" collapsed="false">
      <c r="A2055" s="7" t="n">
        <v>33736</v>
      </c>
      <c r="B2055" s="0" t="n">
        <v>18635</v>
      </c>
      <c r="C2055" s="0" t="n">
        <v>18717</v>
      </c>
      <c r="D2055" s="0" t="n">
        <v>18469</v>
      </c>
      <c r="E2055" s="0" t="n">
        <v>18509</v>
      </c>
      <c r="F2055" s="0" t="n">
        <f aca="false">E2055-E2054</f>
        <v>-99</v>
      </c>
      <c r="G2055" s="11" t="n">
        <f aca="false">E2055/E2054-1</f>
        <v>-0.00532029234737752</v>
      </c>
      <c r="H2055" s="0" t="n">
        <f aca="false">AVERAGE(E2051:E2055)</f>
        <v>18356.6</v>
      </c>
      <c r="I2055" s="0" t="n">
        <f aca="false">AVERAGE(E2031:E2055)</f>
        <v>17667</v>
      </c>
      <c r="J2055" s="11" t="n">
        <f aca="false">E2055/H2055-1</f>
        <v>0.00830219103755603</v>
      </c>
      <c r="K2055" s="11" t="n">
        <f aca="false">E2055/I2055-1</f>
        <v>0.0476594781230544</v>
      </c>
      <c r="L2055" s="0" t="n">
        <v>1</v>
      </c>
      <c r="M2055" s="0" t="str">
        <f aca="false">IF(AND(J2055&lt;=$M$25,K2055&lt;=$N$25),"○","")</f>
        <v/>
      </c>
      <c r="N2055" s="0" t="str">
        <f aca="false">IF(M2054="○",E2055/B2055-1,"")</f>
        <v/>
      </c>
      <c r="O2055" s="0" t="n">
        <f aca="false">IF(AND(J2055&lt;=$M$25,Q2054=0),B2056,0)</f>
        <v>0</v>
      </c>
      <c r="P2055" s="0" t="n">
        <f aca="false">IF(AND(R2054&lt;&gt;0,E2055&gt;=R2054*1.03),B2056,IF(AND(Q2054&lt;&gt;0,E2055&gt;=Q2054*1.03),B2056,0))</f>
        <v>0</v>
      </c>
      <c r="Q2055" s="0" t="n">
        <f aca="false">IF(Q2054=0,O2055,IF(P2055&lt;&gt;0,0,Q2054))</f>
        <v>0</v>
      </c>
      <c r="R2055" s="0" t="n">
        <f aca="false">IF(Q2055=0,0,IF(R2054&lt;&gt;0,R2054,IF(E2055&lt;=Q2054*0.97,B2056,R2054)))</f>
        <v>0</v>
      </c>
      <c r="S2055" s="0" t="str">
        <f aca="false">IF(P2055&lt;&gt;0,IF(R2054&lt;&gt;0,(P2055/((R2054+Q2054)/2)-1)*2,IF(Q2054&lt;&gt;0,P2055/Q2054-1)),"")</f>
        <v/>
      </c>
      <c r="T2055" s="0" t="n">
        <f aca="false">IF(S2055="",T2054,SUM(S2055+T2054))</f>
        <v>0.580371862852213</v>
      </c>
      <c r="U2055" s="0" t="n">
        <f aca="false">IF(ISNUMBER(S2055),U2054+S2055,U2054)</f>
        <v>-0.101074746865357</v>
      </c>
      <c r="V2055" s="0" t="n">
        <f aca="false">IF(ISNUMBER(S2055),V2054+1,V2054)</f>
        <v>3</v>
      </c>
      <c r="W2055" s="8" t="n">
        <f aca="false">IF(O2055&lt;&gt;0,A2056,IF(P2055&lt;&gt;0,A2056-W2054+1,IF(Q2055=0,0,W2054)))</f>
        <v>0</v>
      </c>
      <c r="X2055" s="8" t="n">
        <f aca="false">IF(AND(R2054=0,R2055&lt;&gt;0),A2055,IF(AND(R2055=0,R2054&lt;&gt;0),A2055-X2054+1,IF(R2055=0,0,X2054)))</f>
        <v>0</v>
      </c>
      <c r="Y2055" s="0" t="str">
        <f aca="false">IF(ISNUMBER(S2055),365/(W2055+X2055)*S2055,"")</f>
        <v/>
      </c>
      <c r="Z2055" s="0" t="str">
        <f aca="false">IF(AND(W2055&gt;0,W2055&lt;200),W2055,"")</f>
        <v/>
      </c>
      <c r="AB2055" s="7" t="n">
        <f aca="false">A2055</f>
        <v>33736</v>
      </c>
      <c r="AC2055" s="11" t="n">
        <f aca="false">E2055/$E$677-1</f>
        <v>0.0367445247297373</v>
      </c>
      <c r="AD2055" s="11" t="n">
        <f aca="false">T2055</f>
        <v>0.580371862852213</v>
      </c>
    </row>
    <row r="2056" customFormat="false" ht="13.5" hidden="false" customHeight="false" outlineLevel="0" collapsed="false">
      <c r="A2056" s="7" t="n">
        <v>33737</v>
      </c>
      <c r="B2056" s="0" t="n">
        <v>18514</v>
      </c>
      <c r="C2056" s="0" t="n">
        <v>18804</v>
      </c>
      <c r="D2056" s="0" t="n">
        <v>18426</v>
      </c>
      <c r="E2056" s="0" t="n">
        <v>18769</v>
      </c>
      <c r="F2056" s="0" t="n">
        <f aca="false">E2056-E2055</f>
        <v>260</v>
      </c>
      <c r="G2056" s="11" t="n">
        <f aca="false">E2056/E2055-1</f>
        <v>0.0140472202712194</v>
      </c>
      <c r="H2056" s="0" t="n">
        <f aca="false">AVERAGE(E2052:E2056)</f>
        <v>18534.6</v>
      </c>
      <c r="I2056" s="0" t="n">
        <f aca="false">AVERAGE(E2032:E2056)</f>
        <v>17675.36</v>
      </c>
      <c r="J2056" s="11" t="n">
        <f aca="false">E2056/H2056-1</f>
        <v>0.0126466176772091</v>
      </c>
      <c r="K2056" s="11" t="n">
        <f aca="false">E2056/I2056-1</f>
        <v>0.0618737044111124</v>
      </c>
      <c r="L2056" s="0" t="n">
        <v>1</v>
      </c>
      <c r="M2056" s="0" t="str">
        <f aca="false">IF(AND(J2056&lt;=$M$25,K2056&lt;=$N$25),"○","")</f>
        <v/>
      </c>
      <c r="N2056" s="0" t="str">
        <f aca="false">IF(M2055="○",E2056/B2056-1,"")</f>
        <v/>
      </c>
      <c r="O2056" s="0" t="n">
        <f aca="false">IF(AND(J2056&lt;=$M$25,Q2055=0),B2057,0)</f>
        <v>0</v>
      </c>
      <c r="P2056" s="0" t="n">
        <f aca="false">IF(AND(R2055&lt;&gt;0,E2056&gt;=R2055*1.03),B2057,IF(AND(Q2055&lt;&gt;0,E2056&gt;=Q2055*1.03),B2057,0))</f>
        <v>0</v>
      </c>
      <c r="Q2056" s="0" t="n">
        <f aca="false">IF(Q2055=0,O2056,IF(P2056&lt;&gt;0,0,Q2055))</f>
        <v>0</v>
      </c>
      <c r="R2056" s="0" t="n">
        <f aca="false">IF(Q2056=0,0,IF(R2055&lt;&gt;0,R2055,IF(E2056&lt;=Q2055*0.97,B2057,R2055)))</f>
        <v>0</v>
      </c>
      <c r="S2056" s="0" t="str">
        <f aca="false">IF(P2056&lt;&gt;0,IF(R2055&lt;&gt;0,(P2056/((R2055+Q2055)/2)-1)*2,IF(Q2055&lt;&gt;0,P2056/Q2055-1)),"")</f>
        <v/>
      </c>
      <c r="T2056" s="0" t="n">
        <f aca="false">IF(S2056="",T2055,SUM(S2056+T2055))</f>
        <v>0.580371862852213</v>
      </c>
      <c r="U2056" s="0" t="n">
        <f aca="false">IF(ISNUMBER(S2056),U2055+S2056,U2055)</f>
        <v>-0.101074746865357</v>
      </c>
      <c r="V2056" s="0" t="n">
        <f aca="false">IF(ISNUMBER(S2056),V2055+1,V2055)</f>
        <v>3</v>
      </c>
      <c r="W2056" s="8" t="n">
        <f aca="false">IF(O2056&lt;&gt;0,A2057,IF(P2056&lt;&gt;0,A2057-W2055+1,IF(Q2056=0,0,W2055)))</f>
        <v>0</v>
      </c>
      <c r="X2056" s="8" t="n">
        <f aca="false">IF(AND(R2055=0,R2056&lt;&gt;0),A2056,IF(AND(R2056=0,R2055&lt;&gt;0),A2056-X2055+1,IF(R2056=0,0,X2055)))</f>
        <v>0</v>
      </c>
      <c r="Y2056" s="0" t="str">
        <f aca="false">IF(ISNUMBER(S2056),365/(W2056+X2056)*S2056,"")</f>
        <v/>
      </c>
      <c r="Z2056" s="0" t="str">
        <f aca="false">IF(AND(W2056&gt;0,W2056&lt;200),W2056,"")</f>
        <v/>
      </c>
      <c r="AB2056" s="7" t="n">
        <f aca="false">A2056</f>
        <v>33737</v>
      </c>
      <c r="AC2056" s="11" t="n">
        <f aca="false">E2056/$E$677-1</f>
        <v>0.0513079034335966</v>
      </c>
      <c r="AD2056" s="11" t="n">
        <f aca="false">T2056</f>
        <v>0.580371862852213</v>
      </c>
    </row>
    <row r="2057" customFormat="false" ht="13.5" hidden="false" customHeight="false" outlineLevel="0" collapsed="false">
      <c r="A2057" s="7" t="n">
        <v>33738</v>
      </c>
      <c r="B2057" s="0" t="n">
        <v>18805</v>
      </c>
      <c r="C2057" s="0" t="n">
        <v>19004</v>
      </c>
      <c r="D2057" s="0" t="n">
        <v>18804</v>
      </c>
      <c r="E2057" s="0" t="n">
        <v>18805</v>
      </c>
      <c r="F2057" s="0" t="n">
        <f aca="false">E2057-E2056</f>
        <v>36</v>
      </c>
      <c r="G2057" s="11" t="n">
        <f aca="false">E2057/E2056-1</f>
        <v>0.00191805636954556</v>
      </c>
      <c r="H2057" s="0" t="n">
        <f aca="false">AVERAGE(E2053:E2057)</f>
        <v>18613.4</v>
      </c>
      <c r="I2057" s="0" t="n">
        <f aca="false">AVERAGE(E2033:E2057)</f>
        <v>17690.12</v>
      </c>
      <c r="J2057" s="11" t="n">
        <f aca="false">E2057/H2057-1</f>
        <v>0.010293659406664</v>
      </c>
      <c r="K2057" s="11" t="n">
        <f aca="false">E2057/I2057-1</f>
        <v>0.0630227494217113</v>
      </c>
      <c r="L2057" s="0" t="n">
        <v>1</v>
      </c>
      <c r="M2057" s="0" t="str">
        <f aca="false">IF(AND(J2057&lt;=$M$25,K2057&lt;=$N$25),"○","")</f>
        <v/>
      </c>
      <c r="N2057" s="0" t="str">
        <f aca="false">IF(M2056="○",E2057/B2057-1,"")</f>
        <v/>
      </c>
      <c r="O2057" s="0" t="n">
        <f aca="false">IF(AND(J2057&lt;=$M$25,Q2056=0),B2058,0)</f>
        <v>0</v>
      </c>
      <c r="P2057" s="0" t="n">
        <f aca="false">IF(AND(R2056&lt;&gt;0,E2057&gt;=R2056*1.03),B2058,IF(AND(Q2056&lt;&gt;0,E2057&gt;=Q2056*1.03),B2058,0))</f>
        <v>0</v>
      </c>
      <c r="Q2057" s="0" t="n">
        <f aca="false">IF(Q2056=0,O2057,IF(P2057&lt;&gt;0,0,Q2056))</f>
        <v>0</v>
      </c>
      <c r="R2057" s="0" t="n">
        <f aca="false">IF(Q2057=0,0,IF(R2056&lt;&gt;0,R2056,IF(E2057&lt;=Q2056*0.97,B2058,R2056)))</f>
        <v>0</v>
      </c>
      <c r="S2057" s="0" t="str">
        <f aca="false">IF(P2057&lt;&gt;0,IF(R2056&lt;&gt;0,(P2057/((R2056+Q2056)/2)-1)*2,IF(Q2056&lt;&gt;0,P2057/Q2056-1)),"")</f>
        <v/>
      </c>
      <c r="T2057" s="0" t="n">
        <f aca="false">IF(S2057="",T2056,SUM(S2057+T2056))</f>
        <v>0.580371862852213</v>
      </c>
      <c r="U2057" s="0" t="n">
        <f aca="false">IF(ISNUMBER(S2057),U2056+S2057,U2056)</f>
        <v>-0.101074746865357</v>
      </c>
      <c r="V2057" s="0" t="n">
        <f aca="false">IF(ISNUMBER(S2057),V2056+1,V2056)</f>
        <v>3</v>
      </c>
      <c r="W2057" s="8" t="n">
        <f aca="false">IF(O2057&lt;&gt;0,A2058,IF(P2057&lt;&gt;0,A2058-W2056+1,IF(Q2057=0,0,W2056)))</f>
        <v>0</v>
      </c>
      <c r="X2057" s="8" t="n">
        <f aca="false">IF(AND(R2056=0,R2057&lt;&gt;0),A2057,IF(AND(R2057=0,R2056&lt;&gt;0),A2057-X2056+1,IF(R2057=0,0,X2056)))</f>
        <v>0</v>
      </c>
      <c r="Y2057" s="0" t="str">
        <f aca="false">IF(ISNUMBER(S2057),365/(W2057+X2057)*S2057,"")</f>
        <v/>
      </c>
      <c r="Z2057" s="0" t="str">
        <f aca="false">IF(AND(W2057&gt;0,W2057&lt;200),W2057,"")</f>
        <v/>
      </c>
      <c r="AB2057" s="7" t="n">
        <f aca="false">A2057</f>
        <v>33738</v>
      </c>
      <c r="AC2057" s="11" t="n">
        <f aca="false">E2057/$E$677-1</f>
        <v>0.0533243712541309</v>
      </c>
      <c r="AD2057" s="11" t="n">
        <f aca="false">T2057</f>
        <v>0.580371862852213</v>
      </c>
    </row>
    <row r="2058" customFormat="false" ht="13.5" hidden="false" customHeight="false" outlineLevel="0" collapsed="false">
      <c r="A2058" s="7" t="n">
        <v>33739</v>
      </c>
      <c r="B2058" s="0" t="n">
        <v>18763</v>
      </c>
      <c r="C2058" s="0" t="n">
        <v>18763</v>
      </c>
      <c r="D2058" s="0" t="n">
        <v>18034</v>
      </c>
      <c r="E2058" s="0" t="n">
        <v>18074</v>
      </c>
      <c r="F2058" s="0" t="n">
        <f aca="false">E2058-E2057</f>
        <v>-731</v>
      </c>
      <c r="G2058" s="11" t="n">
        <f aca="false">E2058/E2057-1</f>
        <v>-0.0388726402552513</v>
      </c>
      <c r="H2058" s="0" t="n">
        <f aca="false">AVERAGE(E2054:E2058)</f>
        <v>18553</v>
      </c>
      <c r="I2058" s="0" t="n">
        <f aca="false">AVERAGE(E2034:E2058)</f>
        <v>17701.4</v>
      </c>
      <c r="J2058" s="11" t="n">
        <f aca="false">E2058/H2058-1</f>
        <v>-0.0258179270198889</v>
      </c>
      <c r="K2058" s="11" t="n">
        <f aca="false">E2058/I2058-1</f>
        <v>0.0210491825505326</v>
      </c>
      <c r="L2058" s="0" t="n">
        <v>1</v>
      </c>
      <c r="M2058" s="0" t="str">
        <f aca="false">IF(AND(J2058&lt;=$M$25,K2058&lt;=$N$25),"○","")</f>
        <v/>
      </c>
      <c r="N2058" s="0" t="str">
        <f aca="false">IF(M2057="○",E2058/B2058-1,"")</f>
        <v/>
      </c>
      <c r="O2058" s="0" t="n">
        <f aca="false">IF(AND(J2058&lt;=$M$25,Q2057=0),B2059,0)</f>
        <v>0</v>
      </c>
      <c r="P2058" s="0" t="n">
        <f aca="false">IF(AND(R2057&lt;&gt;0,E2058&gt;=R2057*1.03),B2059,IF(AND(Q2057&lt;&gt;0,E2058&gt;=Q2057*1.03),B2059,0))</f>
        <v>0</v>
      </c>
      <c r="Q2058" s="0" t="n">
        <f aca="false">IF(Q2057=0,O2058,IF(P2058&lt;&gt;0,0,Q2057))</f>
        <v>0</v>
      </c>
      <c r="R2058" s="0" t="n">
        <f aca="false">IF(Q2058=0,0,IF(R2057&lt;&gt;0,R2057,IF(E2058&lt;=Q2057*0.97,B2059,R2057)))</f>
        <v>0</v>
      </c>
      <c r="S2058" s="0" t="str">
        <f aca="false">IF(P2058&lt;&gt;0,IF(R2057&lt;&gt;0,(P2058/((R2057+Q2057)/2)-1)*2,IF(Q2057&lt;&gt;0,P2058/Q2057-1)),"")</f>
        <v/>
      </c>
      <c r="T2058" s="0" t="n">
        <f aca="false">IF(S2058="",T2057,SUM(S2058+T2057))</f>
        <v>0.580371862852213</v>
      </c>
      <c r="U2058" s="0" t="n">
        <f aca="false">IF(ISNUMBER(S2058),U2057+S2058,U2057)</f>
        <v>-0.101074746865357</v>
      </c>
      <c r="V2058" s="0" t="n">
        <f aca="false">IF(ISNUMBER(S2058),V2057+1,V2057)</f>
        <v>3</v>
      </c>
      <c r="W2058" s="8" t="n">
        <f aca="false">IF(O2058&lt;&gt;0,A2059,IF(P2058&lt;&gt;0,A2059-W2057+1,IF(Q2058=0,0,W2057)))</f>
        <v>0</v>
      </c>
      <c r="X2058" s="8" t="n">
        <f aca="false">IF(AND(R2057=0,R2058&lt;&gt;0),A2058,IF(AND(R2058=0,R2057&lt;&gt;0),A2058-X2057+1,IF(R2058=0,0,X2057)))</f>
        <v>0</v>
      </c>
      <c r="Y2058" s="0" t="str">
        <f aca="false">IF(ISNUMBER(S2058),365/(W2058+X2058)*S2058,"")</f>
        <v/>
      </c>
      <c r="Z2058" s="0" t="str">
        <f aca="false">IF(AND(W2058&gt;0,W2058&lt;200),W2058,"")</f>
        <v/>
      </c>
      <c r="AB2058" s="7" t="n">
        <f aca="false">A2058</f>
        <v>33739</v>
      </c>
      <c r="AC2058" s="11" t="n">
        <f aca="false">E2058/$E$677-1</f>
        <v>0.0123788718982805</v>
      </c>
      <c r="AD2058" s="11" t="n">
        <f aca="false">T2058</f>
        <v>0.580371862852213</v>
      </c>
    </row>
    <row r="2059" customFormat="false" ht="13.5" hidden="false" customHeight="false" outlineLevel="0" collapsed="false">
      <c r="A2059" s="7" t="n">
        <v>33742</v>
      </c>
      <c r="B2059" s="0" t="n">
        <v>18128</v>
      </c>
      <c r="C2059" s="0" t="n">
        <v>18458</v>
      </c>
      <c r="D2059" s="0" t="n">
        <v>18128</v>
      </c>
      <c r="E2059" s="0" t="n">
        <v>18443</v>
      </c>
      <c r="F2059" s="0" t="n">
        <f aca="false">E2059-E2058</f>
        <v>369</v>
      </c>
      <c r="G2059" s="11" t="n">
        <f aca="false">E2059/E2058-1</f>
        <v>0.0204160672789642</v>
      </c>
      <c r="H2059" s="0" t="n">
        <f aca="false">AVERAGE(E2055:E2059)</f>
        <v>18520</v>
      </c>
      <c r="I2059" s="0" t="n">
        <f aca="false">AVERAGE(E2035:E2059)</f>
        <v>17752.08</v>
      </c>
      <c r="J2059" s="11" t="n">
        <f aca="false">E2059/H2059-1</f>
        <v>-0.00415766738660905</v>
      </c>
      <c r="K2059" s="11" t="n">
        <f aca="false">E2059/I2059-1</f>
        <v>0.0389205095966219</v>
      </c>
      <c r="L2059" s="0" t="n">
        <v>1</v>
      </c>
      <c r="M2059" s="0" t="str">
        <f aca="false">IF(AND(J2059&lt;=$M$25,K2059&lt;=$N$25),"○","")</f>
        <v/>
      </c>
      <c r="N2059" s="0" t="str">
        <f aca="false">IF(M2058="○",E2059/B2059-1,"")</f>
        <v/>
      </c>
      <c r="O2059" s="0" t="n">
        <f aca="false">IF(AND(J2059&lt;=$M$25,Q2058=0),B2060,0)</f>
        <v>0</v>
      </c>
      <c r="P2059" s="0" t="n">
        <f aca="false">IF(AND(R2058&lt;&gt;0,E2059&gt;=R2058*1.03),B2060,IF(AND(Q2058&lt;&gt;0,E2059&gt;=Q2058*1.03),B2060,0))</f>
        <v>0</v>
      </c>
      <c r="Q2059" s="0" t="n">
        <f aca="false">IF(Q2058=0,O2059,IF(P2059&lt;&gt;0,0,Q2058))</f>
        <v>0</v>
      </c>
      <c r="R2059" s="0" t="n">
        <f aca="false">IF(Q2059=0,0,IF(R2058&lt;&gt;0,R2058,IF(E2059&lt;=Q2058*0.97,B2060,R2058)))</f>
        <v>0</v>
      </c>
      <c r="S2059" s="0" t="str">
        <f aca="false">IF(P2059&lt;&gt;0,IF(R2058&lt;&gt;0,(P2059/((R2058+Q2058)/2)-1)*2,IF(Q2058&lt;&gt;0,P2059/Q2058-1)),"")</f>
        <v/>
      </c>
      <c r="T2059" s="0" t="n">
        <f aca="false">IF(S2059="",T2058,SUM(S2059+T2058))</f>
        <v>0.580371862852213</v>
      </c>
      <c r="U2059" s="0" t="n">
        <f aca="false">IF(ISNUMBER(S2059),U2058+S2059,U2058)</f>
        <v>-0.101074746865357</v>
      </c>
      <c r="V2059" s="0" t="n">
        <f aca="false">IF(ISNUMBER(S2059),V2058+1,V2058)</f>
        <v>3</v>
      </c>
      <c r="W2059" s="8" t="n">
        <f aca="false">IF(O2059&lt;&gt;0,A2060,IF(P2059&lt;&gt;0,A2060-W2058+1,IF(Q2059=0,0,W2058)))</f>
        <v>0</v>
      </c>
      <c r="X2059" s="8" t="n">
        <f aca="false">IF(AND(R2058=0,R2059&lt;&gt;0),A2059,IF(AND(R2059=0,R2058&lt;&gt;0),A2059-X2058+1,IF(R2059=0,0,X2058)))</f>
        <v>0</v>
      </c>
      <c r="Y2059" s="0" t="str">
        <f aca="false">IF(ISNUMBER(S2059),365/(W2059+X2059)*S2059,"")</f>
        <v/>
      </c>
      <c r="Z2059" s="0" t="str">
        <f aca="false">IF(AND(W2059&gt;0,W2059&lt;200),W2059,"")</f>
        <v/>
      </c>
      <c r="AB2059" s="7" t="n">
        <f aca="false">A2059</f>
        <v>33742</v>
      </c>
      <c r="AC2059" s="11" t="n">
        <f aca="false">E2059/$E$677-1</f>
        <v>0.0330476670587576</v>
      </c>
      <c r="AD2059" s="11" t="n">
        <f aca="false">T2059</f>
        <v>0.580371862852213</v>
      </c>
    </row>
    <row r="2060" customFormat="false" ht="13.5" hidden="false" customHeight="false" outlineLevel="0" collapsed="false">
      <c r="A2060" s="7" t="n">
        <v>33743</v>
      </c>
      <c r="B2060" s="0" t="n">
        <v>18480</v>
      </c>
      <c r="C2060" s="0" t="n">
        <v>18776</v>
      </c>
      <c r="D2060" s="0" t="n">
        <v>18480</v>
      </c>
      <c r="E2060" s="0" t="n">
        <v>18754</v>
      </c>
      <c r="F2060" s="0" t="n">
        <f aca="false">E2060-E2059</f>
        <v>311</v>
      </c>
      <c r="G2060" s="11" t="n">
        <f aca="false">E2060/E2059-1</f>
        <v>0.0168627663612211</v>
      </c>
      <c r="H2060" s="0" t="n">
        <f aca="false">AVERAGE(E2056:E2060)</f>
        <v>18569</v>
      </c>
      <c r="I2060" s="0" t="n">
        <f aca="false">AVERAGE(E2036:E2060)</f>
        <v>17838.32</v>
      </c>
      <c r="J2060" s="11" t="n">
        <f aca="false">E2060/H2060-1</f>
        <v>0.00996284129463088</v>
      </c>
      <c r="K2060" s="11" t="n">
        <f aca="false">E2060/I2060-1</f>
        <v>0.0513321882329727</v>
      </c>
      <c r="L2060" s="0" t="n">
        <v>1</v>
      </c>
      <c r="M2060" s="0" t="str">
        <f aca="false">IF(AND(J2060&lt;=$M$25,K2060&lt;=$N$25),"○","")</f>
        <v/>
      </c>
      <c r="N2060" s="0" t="str">
        <f aca="false">IF(M2059="○",E2060/B2060-1,"")</f>
        <v/>
      </c>
      <c r="O2060" s="0" t="n">
        <f aca="false">IF(AND(J2060&lt;=$M$25,Q2059=0),B2061,0)</f>
        <v>0</v>
      </c>
      <c r="P2060" s="0" t="n">
        <f aca="false">IF(AND(R2059&lt;&gt;0,E2060&gt;=R2059*1.03),B2061,IF(AND(Q2059&lt;&gt;0,E2060&gt;=Q2059*1.03),B2061,0))</f>
        <v>0</v>
      </c>
      <c r="Q2060" s="0" t="n">
        <f aca="false">IF(Q2059=0,O2060,IF(P2060&lt;&gt;0,0,Q2059))</f>
        <v>0</v>
      </c>
      <c r="R2060" s="0" t="n">
        <f aca="false">IF(Q2060=0,0,IF(R2059&lt;&gt;0,R2059,IF(E2060&lt;=Q2059*0.97,B2061,R2059)))</f>
        <v>0</v>
      </c>
      <c r="S2060" s="0" t="str">
        <f aca="false">IF(P2060&lt;&gt;0,IF(R2059&lt;&gt;0,(P2060/((R2059+Q2059)/2)-1)*2,IF(Q2059&lt;&gt;0,P2060/Q2059-1)),"")</f>
        <v/>
      </c>
      <c r="T2060" s="0" t="n">
        <f aca="false">IF(S2060="",T2059,SUM(S2060+T2059))</f>
        <v>0.580371862852213</v>
      </c>
      <c r="U2060" s="0" t="n">
        <f aca="false">IF(ISNUMBER(S2060),U2059+S2060,U2059)</f>
        <v>-0.101074746865357</v>
      </c>
      <c r="V2060" s="0" t="n">
        <f aca="false">IF(ISNUMBER(S2060),V2059+1,V2059)</f>
        <v>3</v>
      </c>
      <c r="W2060" s="8" t="n">
        <f aca="false">IF(O2060&lt;&gt;0,A2061,IF(P2060&lt;&gt;0,A2061-W2059+1,IF(Q2060=0,0,W2059)))</f>
        <v>0</v>
      </c>
      <c r="X2060" s="8" t="n">
        <f aca="false">IF(AND(R2059=0,R2060&lt;&gt;0),A2060,IF(AND(R2060=0,R2059&lt;&gt;0),A2060-X2059+1,IF(R2060=0,0,X2059)))</f>
        <v>0</v>
      </c>
      <c r="Y2060" s="0" t="str">
        <f aca="false">IF(ISNUMBER(S2060),365/(W2060+X2060)*S2060,"")</f>
        <v/>
      </c>
      <c r="Z2060" s="0" t="str">
        <f aca="false">IF(AND(W2060&gt;0,W2060&lt;200),W2060,"")</f>
        <v/>
      </c>
      <c r="AB2060" s="7" t="n">
        <f aca="false">A2060</f>
        <v>33743</v>
      </c>
      <c r="AC2060" s="11" t="n">
        <f aca="false">E2060/$E$677-1</f>
        <v>0.050467708508374</v>
      </c>
      <c r="AD2060" s="11" t="n">
        <f aca="false">T2060</f>
        <v>0.580371862852213</v>
      </c>
    </row>
    <row r="2061" customFormat="false" ht="13.5" hidden="false" customHeight="false" outlineLevel="0" collapsed="false">
      <c r="A2061" s="7" t="n">
        <v>33744</v>
      </c>
      <c r="B2061" s="0" t="n">
        <v>18774</v>
      </c>
      <c r="C2061" s="0" t="n">
        <v>18928</v>
      </c>
      <c r="D2061" s="0" t="n">
        <v>18636</v>
      </c>
      <c r="E2061" s="0" t="n">
        <v>18675</v>
      </c>
      <c r="F2061" s="0" t="n">
        <f aca="false">E2061-E2060</f>
        <v>-79</v>
      </c>
      <c r="G2061" s="11" t="n">
        <f aca="false">E2061/E2060-1</f>
        <v>-0.00421243468060151</v>
      </c>
      <c r="H2061" s="0" t="n">
        <f aca="false">AVERAGE(E2057:E2061)</f>
        <v>18550.2</v>
      </c>
      <c r="I2061" s="0" t="n">
        <f aca="false">AVERAGE(E2037:E2061)</f>
        <v>17871.28</v>
      </c>
      <c r="J2061" s="11" t="n">
        <f aca="false">E2061/H2061-1</f>
        <v>0.00672769026749043</v>
      </c>
      <c r="K2061" s="11" t="n">
        <f aca="false">E2061/I2061-1</f>
        <v>0.0449727160001969</v>
      </c>
      <c r="L2061" s="0" t="n">
        <v>1</v>
      </c>
      <c r="M2061" s="0" t="str">
        <f aca="false">IF(AND(J2061&lt;=$M$25,K2061&lt;=$N$25),"○","")</f>
        <v/>
      </c>
      <c r="N2061" s="0" t="str">
        <f aca="false">IF(M2060="○",E2061/B2061-1,"")</f>
        <v/>
      </c>
      <c r="O2061" s="0" t="n">
        <f aca="false">IF(AND(J2061&lt;=$M$25,Q2060=0),B2062,0)</f>
        <v>0</v>
      </c>
      <c r="P2061" s="0" t="n">
        <f aca="false">IF(AND(R2060&lt;&gt;0,E2061&gt;=R2060*1.03),B2062,IF(AND(Q2060&lt;&gt;0,E2061&gt;=Q2060*1.03),B2062,0))</f>
        <v>0</v>
      </c>
      <c r="Q2061" s="0" t="n">
        <f aca="false">IF(Q2060=0,O2061,IF(P2061&lt;&gt;0,0,Q2060))</f>
        <v>0</v>
      </c>
      <c r="R2061" s="0" t="n">
        <f aca="false">IF(Q2061=0,0,IF(R2060&lt;&gt;0,R2060,IF(E2061&lt;=Q2060*0.97,B2062,R2060)))</f>
        <v>0</v>
      </c>
      <c r="S2061" s="0" t="str">
        <f aca="false">IF(P2061&lt;&gt;0,IF(R2060&lt;&gt;0,(P2061/((R2060+Q2060)/2)-1)*2,IF(Q2060&lt;&gt;0,P2061/Q2060-1)),"")</f>
        <v/>
      </c>
      <c r="T2061" s="0" t="n">
        <f aca="false">IF(S2061="",T2060,SUM(S2061+T2060))</f>
        <v>0.580371862852213</v>
      </c>
      <c r="U2061" s="0" t="n">
        <f aca="false">IF(ISNUMBER(S2061),U2060+S2061,U2060)</f>
        <v>-0.101074746865357</v>
      </c>
      <c r="V2061" s="0" t="n">
        <f aca="false">IF(ISNUMBER(S2061),V2060+1,V2060)</f>
        <v>3</v>
      </c>
      <c r="W2061" s="8" t="n">
        <f aca="false">IF(O2061&lt;&gt;0,A2062,IF(P2061&lt;&gt;0,A2062-W2060+1,IF(Q2061=0,0,W2060)))</f>
        <v>0</v>
      </c>
      <c r="X2061" s="8" t="n">
        <f aca="false">IF(AND(R2060=0,R2061&lt;&gt;0),A2061,IF(AND(R2061=0,R2060&lt;&gt;0),A2061-X2060+1,IF(R2061=0,0,X2060)))</f>
        <v>0</v>
      </c>
      <c r="Y2061" s="0" t="str">
        <f aca="false">IF(ISNUMBER(S2061),365/(W2061+X2061)*S2061,"")</f>
        <v/>
      </c>
      <c r="Z2061" s="0" t="str">
        <f aca="false">IF(AND(W2061&gt;0,W2061&lt;200),W2061,"")</f>
        <v/>
      </c>
      <c r="AB2061" s="7" t="n">
        <f aca="false">A2061</f>
        <v>33744</v>
      </c>
      <c r="AC2061" s="11" t="n">
        <f aca="false">E2061/$E$677-1</f>
        <v>0.0460426819022013</v>
      </c>
      <c r="AD2061" s="11" t="n">
        <f aca="false">T2061</f>
        <v>0.580371862852213</v>
      </c>
    </row>
    <row r="2062" customFormat="false" ht="13.5" hidden="false" customHeight="false" outlineLevel="0" collapsed="false">
      <c r="A2062" s="7" t="n">
        <v>33745</v>
      </c>
      <c r="B2062" s="0" t="n">
        <v>18639</v>
      </c>
      <c r="C2062" s="0" t="n">
        <v>18761</v>
      </c>
      <c r="D2062" s="0" t="n">
        <v>18553</v>
      </c>
      <c r="E2062" s="0" t="n">
        <v>18691</v>
      </c>
      <c r="F2062" s="0" t="n">
        <f aca="false">E2062-E2061</f>
        <v>16</v>
      </c>
      <c r="G2062" s="11" t="n">
        <f aca="false">E2062/E2061-1</f>
        <v>0.000856760374832621</v>
      </c>
      <c r="H2062" s="0" t="n">
        <f aca="false">AVERAGE(E2058:E2062)</f>
        <v>18527.4</v>
      </c>
      <c r="I2062" s="0" t="n">
        <f aca="false">AVERAGE(E2038:E2062)</f>
        <v>17929.44</v>
      </c>
      <c r="J2062" s="11" t="n">
        <f aca="false">E2062/H2062-1</f>
        <v>0.00883016505284062</v>
      </c>
      <c r="K2062" s="11" t="n">
        <f aca="false">E2062/I2062-1</f>
        <v>0.0424753924272037</v>
      </c>
      <c r="L2062" s="0" t="n">
        <v>1</v>
      </c>
      <c r="M2062" s="0" t="str">
        <f aca="false">IF(AND(J2062&lt;=$M$25,K2062&lt;=$N$25),"○","")</f>
        <v/>
      </c>
      <c r="N2062" s="0" t="str">
        <f aca="false">IF(M2061="○",E2062/B2062-1,"")</f>
        <v/>
      </c>
      <c r="O2062" s="0" t="n">
        <f aca="false">IF(AND(J2062&lt;=$M$25,Q2061=0),B2063,0)</f>
        <v>0</v>
      </c>
      <c r="P2062" s="0" t="n">
        <f aca="false">IF(AND(R2061&lt;&gt;0,E2062&gt;=R2061*1.03),B2063,IF(AND(Q2061&lt;&gt;0,E2062&gt;=Q2061*1.03),B2063,0))</f>
        <v>0</v>
      </c>
      <c r="Q2062" s="0" t="n">
        <f aca="false">IF(Q2061=0,O2062,IF(P2062&lt;&gt;0,0,Q2061))</f>
        <v>0</v>
      </c>
      <c r="R2062" s="0" t="n">
        <f aca="false">IF(Q2062=0,0,IF(R2061&lt;&gt;0,R2061,IF(E2062&lt;=Q2061*0.97,B2063,R2061)))</f>
        <v>0</v>
      </c>
      <c r="S2062" s="0" t="str">
        <f aca="false">IF(P2062&lt;&gt;0,IF(R2061&lt;&gt;0,(P2062/((R2061+Q2061)/2)-1)*2,IF(Q2061&lt;&gt;0,P2062/Q2061-1)),"")</f>
        <v/>
      </c>
      <c r="T2062" s="0" t="n">
        <f aca="false">IF(S2062="",T2061,SUM(S2062+T2061))</f>
        <v>0.580371862852213</v>
      </c>
      <c r="U2062" s="0" t="n">
        <f aca="false">IF(ISNUMBER(S2062),U2061+S2062,U2061)</f>
        <v>-0.101074746865357</v>
      </c>
      <c r="V2062" s="0" t="n">
        <f aca="false">IF(ISNUMBER(S2062),V2061+1,V2061)</f>
        <v>3</v>
      </c>
      <c r="W2062" s="8" t="n">
        <f aca="false">IF(O2062&lt;&gt;0,A2063,IF(P2062&lt;&gt;0,A2063-W2061+1,IF(Q2062=0,0,W2061)))</f>
        <v>0</v>
      </c>
      <c r="X2062" s="8" t="n">
        <f aca="false">IF(AND(R2061=0,R2062&lt;&gt;0),A2062,IF(AND(R2062=0,R2061&lt;&gt;0),A2062-X2061+1,IF(R2062=0,0,X2061)))</f>
        <v>0</v>
      </c>
      <c r="Y2062" s="0" t="str">
        <f aca="false">IF(ISNUMBER(S2062),365/(W2062+X2062)*S2062,"")</f>
        <v/>
      </c>
      <c r="Z2062" s="0" t="str">
        <f aca="false">IF(AND(W2062&gt;0,W2062&lt;200),W2062,"")</f>
        <v/>
      </c>
      <c r="AB2062" s="7" t="n">
        <f aca="false">A2062</f>
        <v>33745</v>
      </c>
      <c r="AC2062" s="11" t="n">
        <f aca="false">E2062/$E$677-1</f>
        <v>0.0469388898224388</v>
      </c>
      <c r="AD2062" s="11" t="n">
        <f aca="false">T2062</f>
        <v>0.580371862852213</v>
      </c>
    </row>
    <row r="2063" customFormat="false" ht="13.5" hidden="false" customHeight="false" outlineLevel="0" collapsed="false">
      <c r="A2063" s="7" t="n">
        <v>33746</v>
      </c>
      <c r="B2063" s="0" t="n">
        <v>18622</v>
      </c>
      <c r="C2063" s="0" t="n">
        <v>18622</v>
      </c>
      <c r="D2063" s="0" t="n">
        <v>18191</v>
      </c>
      <c r="E2063" s="0" t="n">
        <v>18221</v>
      </c>
      <c r="F2063" s="0" t="n">
        <f aca="false">E2063-E2062</f>
        <v>-470</v>
      </c>
      <c r="G2063" s="11" t="n">
        <f aca="false">E2063/E2062-1</f>
        <v>-0.0251457920924509</v>
      </c>
      <c r="H2063" s="0" t="n">
        <f aca="false">AVERAGE(E2059:E2063)</f>
        <v>18556.8</v>
      </c>
      <c r="I2063" s="0" t="n">
        <f aca="false">AVERAGE(E2039:E2063)</f>
        <v>17960.68</v>
      </c>
      <c r="J2063" s="11" t="n">
        <f aca="false">E2063/H2063-1</f>
        <v>-0.0180957923779962</v>
      </c>
      <c r="K2063" s="11" t="n">
        <f aca="false">E2063/I2063-1</f>
        <v>0.0144938833050865</v>
      </c>
      <c r="L2063" s="0" t="n">
        <v>1</v>
      </c>
      <c r="M2063" s="0" t="str">
        <f aca="false">IF(AND(J2063&lt;=$M$25,K2063&lt;=$N$25),"○","")</f>
        <v/>
      </c>
      <c r="N2063" s="0" t="str">
        <f aca="false">IF(M2062="○",E2063/B2063-1,"")</f>
        <v/>
      </c>
      <c r="O2063" s="0" t="n">
        <f aca="false">IF(AND(J2063&lt;=$M$25,Q2062=0),B2064,0)</f>
        <v>0</v>
      </c>
      <c r="P2063" s="0" t="n">
        <f aca="false">IF(AND(R2062&lt;&gt;0,E2063&gt;=R2062*1.03),B2064,IF(AND(Q2062&lt;&gt;0,E2063&gt;=Q2062*1.03),B2064,0))</f>
        <v>0</v>
      </c>
      <c r="Q2063" s="0" t="n">
        <f aca="false">IF(Q2062=0,O2063,IF(P2063&lt;&gt;0,0,Q2062))</f>
        <v>0</v>
      </c>
      <c r="R2063" s="0" t="n">
        <f aca="false">IF(Q2063=0,0,IF(R2062&lt;&gt;0,R2062,IF(E2063&lt;=Q2062*0.97,B2064,R2062)))</f>
        <v>0</v>
      </c>
      <c r="S2063" s="0" t="str">
        <f aca="false">IF(P2063&lt;&gt;0,IF(R2062&lt;&gt;0,(P2063/((R2062+Q2062)/2)-1)*2,IF(Q2062&lt;&gt;0,P2063/Q2062-1)),"")</f>
        <v/>
      </c>
      <c r="T2063" s="0" t="n">
        <f aca="false">IF(S2063="",T2062,SUM(S2063+T2062))</f>
        <v>0.580371862852213</v>
      </c>
      <c r="U2063" s="0" t="n">
        <f aca="false">IF(ISNUMBER(S2063),U2062+S2063,U2062)</f>
        <v>-0.101074746865357</v>
      </c>
      <c r="V2063" s="0" t="n">
        <f aca="false">IF(ISNUMBER(S2063),V2062+1,V2062)</f>
        <v>3</v>
      </c>
      <c r="W2063" s="8" t="n">
        <f aca="false">IF(O2063&lt;&gt;0,A2064,IF(P2063&lt;&gt;0,A2064-W2062+1,IF(Q2063=0,0,W2062)))</f>
        <v>0</v>
      </c>
      <c r="X2063" s="8" t="n">
        <f aca="false">IF(AND(R2062=0,R2063&lt;&gt;0),A2063,IF(AND(R2063=0,R2062&lt;&gt;0),A2063-X2062+1,IF(R2063=0,0,X2062)))</f>
        <v>0</v>
      </c>
      <c r="Y2063" s="0" t="str">
        <f aca="false">IF(ISNUMBER(S2063),365/(W2063+X2063)*S2063,"")</f>
        <v/>
      </c>
      <c r="Z2063" s="0" t="str">
        <f aca="false">IF(AND(W2063&gt;0,W2063&lt;200),W2063,"")</f>
        <v/>
      </c>
      <c r="AB2063" s="7" t="n">
        <f aca="false">A2063</f>
        <v>33746</v>
      </c>
      <c r="AC2063" s="11" t="n">
        <f aca="false">E2063/$E$677-1</f>
        <v>0.0206127821654625</v>
      </c>
      <c r="AD2063" s="11" t="n">
        <f aca="false">T2063</f>
        <v>0.580371862852213</v>
      </c>
    </row>
    <row r="2064" customFormat="false" ht="13.5" hidden="false" customHeight="false" outlineLevel="0" collapsed="false">
      <c r="A2064" s="7" t="n">
        <v>33749</v>
      </c>
      <c r="B2064" s="0" t="n">
        <v>18222</v>
      </c>
      <c r="C2064" s="0" t="n">
        <v>18555</v>
      </c>
      <c r="D2064" s="0" t="n">
        <v>18222</v>
      </c>
      <c r="E2064" s="0" t="n">
        <v>18555</v>
      </c>
      <c r="F2064" s="0" t="n">
        <f aca="false">E2064-E2063</f>
        <v>334</v>
      </c>
      <c r="G2064" s="11" t="n">
        <f aca="false">E2064/E2063-1</f>
        <v>0.01833049777729</v>
      </c>
      <c r="H2064" s="0" t="n">
        <f aca="false">AVERAGE(E2060:E2064)</f>
        <v>18579.2</v>
      </c>
      <c r="I2064" s="0" t="n">
        <f aca="false">AVERAGE(E2040:E2064)</f>
        <v>17984.96</v>
      </c>
      <c r="J2064" s="11" t="n">
        <f aca="false">E2064/H2064-1</f>
        <v>-0.00130253186358942</v>
      </c>
      <c r="K2064" s="11" t="n">
        <f aca="false">E2064/I2064-1</f>
        <v>0.0316953721331601</v>
      </c>
      <c r="L2064" s="0" t="n">
        <v>1</v>
      </c>
      <c r="M2064" s="0" t="str">
        <f aca="false">IF(AND(J2064&lt;=$M$25,K2064&lt;=$N$25),"○","")</f>
        <v/>
      </c>
      <c r="N2064" s="0" t="str">
        <f aca="false">IF(M2063="○",E2064/B2064-1,"")</f>
        <v/>
      </c>
      <c r="O2064" s="0" t="n">
        <f aca="false">IF(AND(J2064&lt;=$M$25,Q2063=0),B2065,0)</f>
        <v>0</v>
      </c>
      <c r="P2064" s="0" t="n">
        <f aca="false">IF(AND(R2063&lt;&gt;0,E2064&gt;=R2063*1.03),B2065,IF(AND(Q2063&lt;&gt;0,E2064&gt;=Q2063*1.03),B2065,0))</f>
        <v>0</v>
      </c>
      <c r="Q2064" s="0" t="n">
        <f aca="false">IF(Q2063=0,O2064,IF(P2064&lt;&gt;0,0,Q2063))</f>
        <v>0</v>
      </c>
      <c r="R2064" s="0" t="n">
        <f aca="false">IF(Q2064=0,0,IF(R2063&lt;&gt;0,R2063,IF(E2064&lt;=Q2063*0.97,B2065,R2063)))</f>
        <v>0</v>
      </c>
      <c r="S2064" s="0" t="str">
        <f aca="false">IF(P2064&lt;&gt;0,IF(R2063&lt;&gt;0,(P2064/((R2063+Q2063)/2)-1)*2,IF(Q2063&lt;&gt;0,P2064/Q2063-1)),"")</f>
        <v/>
      </c>
      <c r="T2064" s="0" t="n">
        <f aca="false">IF(S2064="",T2063,SUM(S2064+T2063))</f>
        <v>0.580371862852213</v>
      </c>
      <c r="U2064" s="0" t="n">
        <f aca="false">IF(ISNUMBER(S2064),U2063+S2064,U2063)</f>
        <v>-0.101074746865357</v>
      </c>
      <c r="V2064" s="0" t="n">
        <f aca="false">IF(ISNUMBER(S2064),V2063+1,V2063)</f>
        <v>3</v>
      </c>
      <c r="W2064" s="8" t="n">
        <f aca="false">IF(O2064&lt;&gt;0,A2065,IF(P2064&lt;&gt;0,A2065-W2063+1,IF(Q2064=0,0,W2063)))</f>
        <v>0</v>
      </c>
      <c r="X2064" s="8" t="n">
        <f aca="false">IF(AND(R2063=0,R2064&lt;&gt;0),A2064,IF(AND(R2064=0,R2063&lt;&gt;0),A2064-X2063+1,IF(R2064=0,0,X2063)))</f>
        <v>0</v>
      </c>
      <c r="Y2064" s="0" t="str">
        <f aca="false">IF(ISNUMBER(S2064),365/(W2064+X2064)*S2064,"")</f>
        <v/>
      </c>
      <c r="Z2064" s="0" t="str">
        <f aca="false">IF(AND(W2064&gt;0,W2064&lt;200),W2064,"")</f>
        <v/>
      </c>
      <c r="AB2064" s="7" t="n">
        <f aca="false">A2064</f>
        <v>33749</v>
      </c>
      <c r="AC2064" s="11" t="n">
        <f aca="false">E2064/$E$677-1</f>
        <v>0.0393211225004202</v>
      </c>
      <c r="AD2064" s="11" t="n">
        <f aca="false">T2064</f>
        <v>0.580371862852213</v>
      </c>
    </row>
    <row r="2065" customFormat="false" ht="13.5" hidden="false" customHeight="false" outlineLevel="0" collapsed="false">
      <c r="A2065" s="7" t="n">
        <v>33750</v>
      </c>
      <c r="B2065" s="0" t="n">
        <v>18520</v>
      </c>
      <c r="C2065" s="0" t="n">
        <v>18520</v>
      </c>
      <c r="D2065" s="0" t="n">
        <v>18204</v>
      </c>
      <c r="E2065" s="0" t="n">
        <v>18205</v>
      </c>
      <c r="F2065" s="0" t="n">
        <f aca="false">E2065-E2064</f>
        <v>-350</v>
      </c>
      <c r="G2065" s="11" t="n">
        <f aca="false">E2065/E2064-1</f>
        <v>-0.0188628402047966</v>
      </c>
      <c r="H2065" s="0" t="n">
        <f aca="false">AVERAGE(E2061:E2065)</f>
        <v>18469.4</v>
      </c>
      <c r="I2065" s="0" t="n">
        <f aca="false">AVERAGE(E2041:E2065)</f>
        <v>17994.76</v>
      </c>
      <c r="J2065" s="11" t="n">
        <f aca="false">E2065/H2065-1</f>
        <v>-0.0143155706195113</v>
      </c>
      <c r="K2065" s="11" t="n">
        <f aca="false">E2065/I2065-1</f>
        <v>0.0116834011678957</v>
      </c>
      <c r="L2065" s="0" t="n">
        <v>1</v>
      </c>
      <c r="M2065" s="0" t="str">
        <f aca="false">IF(AND(J2065&lt;=$M$25,K2065&lt;=$N$25),"○","")</f>
        <v/>
      </c>
      <c r="N2065" s="0" t="str">
        <f aca="false">IF(M2064="○",E2065/B2065-1,"")</f>
        <v/>
      </c>
      <c r="O2065" s="0" t="n">
        <f aca="false">IF(AND(J2065&lt;=$M$25,Q2064=0),B2066,0)</f>
        <v>0</v>
      </c>
      <c r="P2065" s="0" t="n">
        <f aca="false">IF(AND(R2064&lt;&gt;0,E2065&gt;=R2064*1.03),B2066,IF(AND(Q2064&lt;&gt;0,E2065&gt;=Q2064*1.03),B2066,0))</f>
        <v>0</v>
      </c>
      <c r="Q2065" s="0" t="n">
        <f aca="false">IF(Q2064=0,O2065,IF(P2065&lt;&gt;0,0,Q2064))</f>
        <v>0</v>
      </c>
      <c r="R2065" s="0" t="n">
        <f aca="false">IF(Q2065=0,0,IF(R2064&lt;&gt;0,R2064,IF(E2065&lt;=Q2064*0.97,B2066,R2064)))</f>
        <v>0</v>
      </c>
      <c r="S2065" s="0" t="str">
        <f aca="false">IF(P2065&lt;&gt;0,IF(R2064&lt;&gt;0,(P2065/((R2064+Q2064)/2)-1)*2,IF(Q2064&lt;&gt;0,P2065/Q2064-1)),"")</f>
        <v/>
      </c>
      <c r="T2065" s="0" t="n">
        <f aca="false">IF(S2065="",T2064,SUM(S2065+T2064))</f>
        <v>0.580371862852213</v>
      </c>
      <c r="U2065" s="0" t="n">
        <f aca="false">IF(ISNUMBER(S2065),U2064+S2065,U2064)</f>
        <v>-0.101074746865357</v>
      </c>
      <c r="V2065" s="0" t="n">
        <f aca="false">IF(ISNUMBER(S2065),V2064+1,V2064)</f>
        <v>3</v>
      </c>
      <c r="W2065" s="8" t="n">
        <f aca="false">IF(O2065&lt;&gt;0,A2066,IF(P2065&lt;&gt;0,A2066-W2064+1,IF(Q2065=0,0,W2064)))</f>
        <v>0</v>
      </c>
      <c r="X2065" s="8" t="n">
        <f aca="false">IF(AND(R2064=0,R2065&lt;&gt;0),A2065,IF(AND(R2065=0,R2064&lt;&gt;0),A2065-X2064+1,IF(R2065=0,0,X2064)))</f>
        <v>0</v>
      </c>
      <c r="Y2065" s="0" t="str">
        <f aca="false">IF(ISNUMBER(S2065),365/(W2065+X2065)*S2065,"")</f>
        <v/>
      </c>
      <c r="Z2065" s="0" t="str">
        <f aca="false">IF(AND(W2065&gt;0,W2065&lt;200),W2065,"")</f>
        <v/>
      </c>
      <c r="AB2065" s="7" t="n">
        <f aca="false">A2065</f>
        <v>33750</v>
      </c>
      <c r="AC2065" s="11" t="n">
        <f aca="false">E2065/$E$677-1</f>
        <v>0.019716574245225</v>
      </c>
      <c r="AD2065" s="11" t="n">
        <f aca="false">T2065</f>
        <v>0.580371862852213</v>
      </c>
    </row>
    <row r="2066" customFormat="false" ht="13.5" hidden="false" customHeight="false" outlineLevel="0" collapsed="false">
      <c r="A2066" s="7" t="n">
        <v>33751</v>
      </c>
      <c r="B2066" s="0" t="n">
        <v>18167</v>
      </c>
      <c r="C2066" s="0" t="n">
        <v>18167</v>
      </c>
      <c r="D2066" s="0" t="n">
        <v>17648</v>
      </c>
      <c r="E2066" s="0" t="n">
        <v>17823</v>
      </c>
      <c r="F2066" s="0" t="n">
        <f aca="false">E2066-E2065</f>
        <v>-382</v>
      </c>
      <c r="G2066" s="11" t="n">
        <f aca="false">E2066/E2065-1</f>
        <v>-0.0209832463608899</v>
      </c>
      <c r="H2066" s="0" t="n">
        <f aca="false">AVERAGE(E2062:E2066)</f>
        <v>18299</v>
      </c>
      <c r="I2066" s="0" t="n">
        <f aca="false">AVERAGE(E2042:E2066)</f>
        <v>18004.44</v>
      </c>
      <c r="J2066" s="11" t="n">
        <f aca="false">E2066/H2066-1</f>
        <v>-0.0260123504016613</v>
      </c>
      <c r="K2066" s="11" t="n">
        <f aca="false">E2066/I2066-1</f>
        <v>-0.0100775142131607</v>
      </c>
      <c r="L2066" s="0" t="n">
        <v>1</v>
      </c>
      <c r="M2066" s="0" t="str">
        <f aca="false">IF(AND(J2066&lt;=$M$25,K2066&lt;=$N$25),"○","")</f>
        <v/>
      </c>
      <c r="N2066" s="0" t="str">
        <f aca="false">IF(M2065="○",E2066/B2066-1,"")</f>
        <v/>
      </c>
      <c r="O2066" s="0" t="n">
        <f aca="false">IF(AND(J2066&lt;=$M$25,Q2065=0),B2067,0)</f>
        <v>0</v>
      </c>
      <c r="P2066" s="0" t="n">
        <f aca="false">IF(AND(R2065&lt;&gt;0,E2066&gt;=R2065*1.03),B2067,IF(AND(Q2065&lt;&gt;0,E2066&gt;=Q2065*1.03),B2067,0))</f>
        <v>0</v>
      </c>
      <c r="Q2066" s="0" t="n">
        <f aca="false">IF(Q2065=0,O2066,IF(P2066&lt;&gt;0,0,Q2065))</f>
        <v>0</v>
      </c>
      <c r="R2066" s="0" t="n">
        <f aca="false">IF(Q2066=0,0,IF(R2065&lt;&gt;0,R2065,IF(E2066&lt;=Q2065*0.97,B2067,R2065)))</f>
        <v>0</v>
      </c>
      <c r="S2066" s="0" t="str">
        <f aca="false">IF(P2066&lt;&gt;0,IF(R2065&lt;&gt;0,(P2066/((R2065+Q2065)/2)-1)*2,IF(Q2065&lt;&gt;0,P2066/Q2065-1)),"")</f>
        <v/>
      </c>
      <c r="T2066" s="0" t="n">
        <f aca="false">IF(S2066="",T2065,SUM(S2066+T2065))</f>
        <v>0.580371862852213</v>
      </c>
      <c r="U2066" s="0" t="n">
        <f aca="false">IF(ISNUMBER(S2066),U2065+S2066,U2065)</f>
        <v>-0.101074746865357</v>
      </c>
      <c r="V2066" s="0" t="n">
        <f aca="false">IF(ISNUMBER(S2066),V2065+1,V2065)</f>
        <v>3</v>
      </c>
      <c r="W2066" s="8" t="n">
        <f aca="false">IF(O2066&lt;&gt;0,A2067,IF(P2066&lt;&gt;0,A2067-W2065+1,IF(Q2066=0,0,W2065)))</f>
        <v>0</v>
      </c>
      <c r="X2066" s="8" t="n">
        <f aca="false">IF(AND(R2065=0,R2066&lt;&gt;0),A2066,IF(AND(R2066=0,R2065&lt;&gt;0),A2066-X2065+1,IF(R2066=0,0,X2065)))</f>
        <v>0</v>
      </c>
      <c r="Y2066" s="0" t="str">
        <f aca="false">IF(ISNUMBER(S2066),365/(W2066+X2066)*S2066,"")</f>
        <v/>
      </c>
      <c r="Z2066" s="0" t="str">
        <f aca="false">IF(AND(W2066&gt;0,W2066&lt;200),W2066,"")</f>
        <v/>
      </c>
      <c r="AB2066" s="7" t="n">
        <f aca="false">A2066</f>
        <v>33751</v>
      </c>
      <c r="AC2066" s="11" t="n">
        <f aca="false">E2066/$E$677-1</f>
        <v>-0.00168038985044527</v>
      </c>
      <c r="AD2066" s="11" t="n">
        <f aca="false">T2066</f>
        <v>0.580371862852213</v>
      </c>
    </row>
    <row r="2067" customFormat="false" ht="13.5" hidden="false" customHeight="false" outlineLevel="0" collapsed="false">
      <c r="A2067" s="7" t="n">
        <v>33752</v>
      </c>
      <c r="B2067" s="0" t="n">
        <v>17817</v>
      </c>
      <c r="C2067" s="0" t="n">
        <v>17944</v>
      </c>
      <c r="D2067" s="0" t="n">
        <v>17686</v>
      </c>
      <c r="E2067" s="0" t="n">
        <v>17931</v>
      </c>
      <c r="F2067" s="0" t="n">
        <f aca="false">E2067-E2066</f>
        <v>108</v>
      </c>
      <c r="G2067" s="11" t="n">
        <f aca="false">E2067/E2066-1</f>
        <v>0.00605958592829481</v>
      </c>
      <c r="H2067" s="0" t="n">
        <f aca="false">AVERAGE(E2063:E2067)</f>
        <v>18147</v>
      </c>
      <c r="I2067" s="0" t="n">
        <f aca="false">AVERAGE(E2043:E2067)</f>
        <v>18038.84</v>
      </c>
      <c r="J2067" s="11" t="n">
        <f aca="false">E2067/H2067-1</f>
        <v>-0.0119027938502232</v>
      </c>
      <c r="K2067" s="11" t="n">
        <f aca="false">E2067/I2067-1</f>
        <v>-0.00597821145927346</v>
      </c>
      <c r="L2067" s="0" t="n">
        <v>1</v>
      </c>
      <c r="M2067" s="0" t="str">
        <f aca="false">IF(AND(J2067&lt;=$M$25,K2067&lt;=$N$25),"○","")</f>
        <v/>
      </c>
      <c r="N2067" s="0" t="str">
        <f aca="false">IF(M2066="○",E2067/B2067-1,"")</f>
        <v/>
      </c>
      <c r="O2067" s="0" t="n">
        <f aca="false">IF(AND(J2067&lt;=$M$25,Q2066=0),B2068,0)</f>
        <v>0</v>
      </c>
      <c r="P2067" s="0" t="n">
        <f aca="false">IF(AND(R2066&lt;&gt;0,E2067&gt;=R2066*1.03),B2068,IF(AND(Q2066&lt;&gt;0,E2067&gt;=Q2066*1.03),B2068,0))</f>
        <v>0</v>
      </c>
      <c r="Q2067" s="0" t="n">
        <f aca="false">IF(Q2066=0,O2067,IF(P2067&lt;&gt;0,0,Q2066))</f>
        <v>0</v>
      </c>
      <c r="R2067" s="0" t="n">
        <f aca="false">IF(Q2067=0,0,IF(R2066&lt;&gt;0,R2066,IF(E2067&lt;=Q2066*0.97,B2068,R2066)))</f>
        <v>0</v>
      </c>
      <c r="S2067" s="0" t="str">
        <f aca="false">IF(P2067&lt;&gt;0,IF(R2066&lt;&gt;0,(P2067/((R2066+Q2066)/2)-1)*2,IF(Q2066&lt;&gt;0,P2067/Q2066-1)),"")</f>
        <v/>
      </c>
      <c r="T2067" s="0" t="n">
        <f aca="false">IF(S2067="",T2066,SUM(S2067+T2066))</f>
        <v>0.580371862852213</v>
      </c>
      <c r="U2067" s="0" t="n">
        <f aca="false">IF(ISNUMBER(S2067),U2066+S2067,U2066)</f>
        <v>-0.101074746865357</v>
      </c>
      <c r="V2067" s="0" t="n">
        <f aca="false">IF(ISNUMBER(S2067),V2066+1,V2066)</f>
        <v>3</v>
      </c>
      <c r="W2067" s="8" t="n">
        <f aca="false">IF(O2067&lt;&gt;0,A2068,IF(P2067&lt;&gt;0,A2068-W2066+1,IF(Q2067=0,0,W2066)))</f>
        <v>0</v>
      </c>
      <c r="X2067" s="8" t="n">
        <f aca="false">IF(AND(R2066=0,R2067&lt;&gt;0),A2067,IF(AND(R2067=0,R2066&lt;&gt;0),A2067-X2066+1,IF(R2067=0,0,X2066)))</f>
        <v>0</v>
      </c>
      <c r="Y2067" s="0" t="str">
        <f aca="false">IF(ISNUMBER(S2067),365/(W2067+X2067)*S2067,"")</f>
        <v/>
      </c>
      <c r="Z2067" s="0" t="str">
        <f aca="false">IF(AND(W2067&gt;0,W2067&lt;200),W2067,"")</f>
        <v/>
      </c>
      <c r="AB2067" s="7" t="n">
        <f aca="false">A2067</f>
        <v>33752</v>
      </c>
      <c r="AC2067" s="11" t="n">
        <f aca="false">E2067/$E$677-1</f>
        <v>0.00436901361115782</v>
      </c>
      <c r="AD2067" s="11" t="n">
        <f aca="false">T2067</f>
        <v>0.580371862852213</v>
      </c>
    </row>
    <row r="2068" customFormat="false" ht="13.5" hidden="false" customHeight="false" outlineLevel="0" collapsed="false">
      <c r="A2068" s="7" t="n">
        <v>33753</v>
      </c>
      <c r="B2068" s="0" t="n">
        <v>17968</v>
      </c>
      <c r="C2068" s="0" t="n">
        <v>18364</v>
      </c>
      <c r="D2068" s="0" t="n">
        <v>17968</v>
      </c>
      <c r="E2068" s="0" t="n">
        <v>18348</v>
      </c>
      <c r="F2068" s="0" t="n">
        <f aca="false">E2068-E2067</f>
        <v>417</v>
      </c>
      <c r="G2068" s="11" t="n">
        <f aca="false">E2068/E2067-1</f>
        <v>0.0232558139534884</v>
      </c>
      <c r="H2068" s="0" t="n">
        <f aca="false">AVERAGE(E2064:E2068)</f>
        <v>18172.4</v>
      </c>
      <c r="I2068" s="0" t="n">
        <f aca="false">AVERAGE(E2044:E2068)</f>
        <v>18101.28</v>
      </c>
      <c r="J2068" s="11" t="n">
        <f aca="false">E2068/H2068-1</f>
        <v>0.00966300543681609</v>
      </c>
      <c r="K2068" s="11" t="n">
        <f aca="false">E2068/I2068-1</f>
        <v>0.0136299753387605</v>
      </c>
      <c r="L2068" s="0" t="n">
        <v>1</v>
      </c>
      <c r="M2068" s="0" t="str">
        <f aca="false">IF(AND(J2068&lt;=$M$25,K2068&lt;=$N$25),"○","")</f>
        <v/>
      </c>
      <c r="N2068" s="0" t="str">
        <f aca="false">IF(M2067="○",E2068/B2068-1,"")</f>
        <v/>
      </c>
      <c r="O2068" s="0" t="n">
        <f aca="false">IF(AND(J2068&lt;=$M$25,Q2067=0),B2069,0)</f>
        <v>0</v>
      </c>
      <c r="P2068" s="0" t="n">
        <f aca="false">IF(AND(R2067&lt;&gt;0,E2068&gt;=R2067*1.03),B2069,IF(AND(Q2067&lt;&gt;0,E2068&gt;=Q2067*1.03),B2069,0))</f>
        <v>0</v>
      </c>
      <c r="Q2068" s="0" t="n">
        <f aca="false">IF(Q2067=0,O2068,IF(P2068&lt;&gt;0,0,Q2067))</f>
        <v>0</v>
      </c>
      <c r="R2068" s="0" t="n">
        <f aca="false">IF(Q2068=0,0,IF(R2067&lt;&gt;0,R2067,IF(E2068&lt;=Q2067*0.97,B2069,R2067)))</f>
        <v>0</v>
      </c>
      <c r="S2068" s="0" t="str">
        <f aca="false">IF(P2068&lt;&gt;0,IF(R2067&lt;&gt;0,(P2068/((R2067+Q2067)/2)-1)*2,IF(Q2067&lt;&gt;0,P2068/Q2067-1)),"")</f>
        <v/>
      </c>
      <c r="T2068" s="0" t="n">
        <f aca="false">IF(S2068="",T2067,SUM(S2068+T2067))</f>
        <v>0.580371862852213</v>
      </c>
      <c r="U2068" s="0" t="n">
        <f aca="false">IF(ISNUMBER(S2068),U2067+S2068,U2067)</f>
        <v>-0.101074746865357</v>
      </c>
      <c r="V2068" s="0" t="n">
        <f aca="false">IF(ISNUMBER(S2068),V2067+1,V2067)</f>
        <v>3</v>
      </c>
      <c r="W2068" s="8" t="n">
        <f aca="false">IF(O2068&lt;&gt;0,A2069,IF(P2068&lt;&gt;0,A2069-W2067+1,IF(Q2068=0,0,W2067)))</f>
        <v>0</v>
      </c>
      <c r="X2068" s="8" t="n">
        <f aca="false">IF(AND(R2067=0,R2068&lt;&gt;0),A2068,IF(AND(R2068=0,R2067&lt;&gt;0),A2068-X2067+1,IF(R2068=0,0,X2067)))</f>
        <v>0</v>
      </c>
      <c r="Y2068" s="0" t="str">
        <f aca="false">IF(ISNUMBER(S2068),365/(W2068+X2068)*S2068,"")</f>
        <v/>
      </c>
      <c r="Z2068" s="0" t="str">
        <f aca="false">IF(AND(W2068&gt;0,W2068&lt;200),W2068,"")</f>
        <v/>
      </c>
      <c r="AB2068" s="7" t="n">
        <f aca="false">A2068</f>
        <v>33753</v>
      </c>
      <c r="AC2068" s="11" t="n">
        <f aca="false">E2068/$E$677-1</f>
        <v>0.0277264325323474</v>
      </c>
      <c r="AD2068" s="11" t="n">
        <f aca="false">T2068</f>
        <v>0.580371862852213</v>
      </c>
    </row>
    <row r="2069" customFormat="false" ht="13.5" hidden="false" customHeight="false" outlineLevel="0" collapsed="false">
      <c r="A2069" s="7" t="n">
        <v>33756</v>
      </c>
      <c r="B2069" s="0" t="n">
        <v>18328</v>
      </c>
      <c r="C2069" s="0" t="n">
        <v>18503</v>
      </c>
      <c r="D2069" s="0" t="n">
        <v>18003</v>
      </c>
      <c r="E2069" s="0" t="n">
        <v>18004</v>
      </c>
      <c r="F2069" s="0" t="n">
        <f aca="false">E2069-E2068</f>
        <v>-344</v>
      </c>
      <c r="G2069" s="11" t="n">
        <f aca="false">E2069/E2068-1</f>
        <v>-0.0187486374536734</v>
      </c>
      <c r="H2069" s="0" t="n">
        <f aca="false">AVERAGE(E2065:E2069)</f>
        <v>18062.2</v>
      </c>
      <c r="I2069" s="0" t="n">
        <f aca="false">AVERAGE(E2045:E2069)</f>
        <v>18147.88</v>
      </c>
      <c r="J2069" s="11" t="n">
        <f aca="false">E2069/H2069-1</f>
        <v>-0.00322219884620922</v>
      </c>
      <c r="K2069" s="11" t="n">
        <f aca="false">E2069/I2069-1</f>
        <v>-0.00792819877583506</v>
      </c>
      <c r="L2069" s="0" t="n">
        <v>1</v>
      </c>
      <c r="M2069" s="0" t="str">
        <f aca="false">IF(AND(J2069&lt;=$M$25,K2069&lt;=$N$25),"○","")</f>
        <v/>
      </c>
      <c r="N2069" s="0" t="str">
        <f aca="false">IF(M2068="○",E2069/B2069-1,"")</f>
        <v/>
      </c>
      <c r="O2069" s="0" t="n">
        <f aca="false">IF(AND(J2069&lt;=$M$25,Q2068=0),B2070,0)</f>
        <v>0</v>
      </c>
      <c r="P2069" s="0" t="n">
        <f aca="false">IF(AND(R2068&lt;&gt;0,E2069&gt;=R2068*1.03),B2070,IF(AND(Q2068&lt;&gt;0,E2069&gt;=Q2068*1.03),B2070,0))</f>
        <v>0</v>
      </c>
      <c r="Q2069" s="0" t="n">
        <f aca="false">IF(Q2068=0,O2069,IF(P2069&lt;&gt;0,0,Q2068))</f>
        <v>0</v>
      </c>
      <c r="R2069" s="0" t="n">
        <f aca="false">IF(Q2069=0,0,IF(R2068&lt;&gt;0,R2068,IF(E2069&lt;=Q2068*0.97,B2070,R2068)))</f>
        <v>0</v>
      </c>
      <c r="S2069" s="0" t="str">
        <f aca="false">IF(P2069&lt;&gt;0,IF(R2068&lt;&gt;0,(P2069/((R2068+Q2068)/2)-1)*2,IF(Q2068&lt;&gt;0,P2069/Q2068-1)),"")</f>
        <v/>
      </c>
      <c r="T2069" s="0" t="n">
        <f aca="false">IF(S2069="",T2068,SUM(S2069+T2068))</f>
        <v>0.580371862852213</v>
      </c>
      <c r="U2069" s="0" t="n">
        <f aca="false">IF(ISNUMBER(S2069),U2068+S2069,U2068)</f>
        <v>-0.101074746865357</v>
      </c>
      <c r="V2069" s="0" t="n">
        <f aca="false">IF(ISNUMBER(S2069),V2068+1,V2068)</f>
        <v>3</v>
      </c>
      <c r="W2069" s="8" t="n">
        <f aca="false">IF(O2069&lt;&gt;0,A2070,IF(P2069&lt;&gt;0,A2070-W2068+1,IF(Q2069=0,0,W2068)))</f>
        <v>0</v>
      </c>
      <c r="X2069" s="8" t="n">
        <f aca="false">IF(AND(R2068=0,R2069&lt;&gt;0),A2069,IF(AND(R2069=0,R2068&lt;&gt;0),A2069-X2068+1,IF(R2069=0,0,X2068)))</f>
        <v>0</v>
      </c>
      <c r="Y2069" s="0" t="str">
        <f aca="false">IF(ISNUMBER(S2069),365/(W2069+X2069)*S2069,"")</f>
        <v/>
      </c>
      <c r="Z2069" s="0" t="str">
        <f aca="false">IF(AND(W2069&gt;0,W2069&lt;200),W2069,"")</f>
        <v/>
      </c>
      <c r="AB2069" s="7" t="n">
        <f aca="false">A2069</f>
        <v>33756</v>
      </c>
      <c r="AC2069" s="11" t="n">
        <f aca="false">E2069/$E$677-1</f>
        <v>0.00845796224724138</v>
      </c>
      <c r="AD2069" s="11" t="n">
        <f aca="false">T2069</f>
        <v>0.580371862852213</v>
      </c>
    </row>
    <row r="2070" customFormat="false" ht="13.5" hidden="false" customHeight="false" outlineLevel="0" collapsed="false">
      <c r="A2070" s="7" t="n">
        <v>33757</v>
      </c>
      <c r="B2070" s="0" t="n">
        <v>18057</v>
      </c>
      <c r="C2070" s="0" t="n">
        <v>18308</v>
      </c>
      <c r="D2070" s="0" t="n">
        <v>17953</v>
      </c>
      <c r="E2070" s="0" t="n">
        <v>18126</v>
      </c>
      <c r="F2070" s="0" t="n">
        <f aca="false">E2070-E2069</f>
        <v>122</v>
      </c>
      <c r="G2070" s="11" t="n">
        <f aca="false">E2070/E2069-1</f>
        <v>0.00677627193956898</v>
      </c>
      <c r="H2070" s="0" t="n">
        <f aca="false">AVERAGE(E2066:E2070)</f>
        <v>18046.4</v>
      </c>
      <c r="I2070" s="0" t="n">
        <f aca="false">AVERAGE(E2046:E2070)</f>
        <v>18176.84</v>
      </c>
      <c r="J2070" s="11" t="n">
        <f aca="false">E2070/H2070-1</f>
        <v>0.00441085202588876</v>
      </c>
      <c r="K2070" s="11" t="n">
        <f aca="false">E2070/I2070-1</f>
        <v>-0.00279696580923861</v>
      </c>
      <c r="L2070" s="0" t="n">
        <v>1</v>
      </c>
      <c r="M2070" s="0" t="str">
        <f aca="false">IF(AND(J2070&lt;=$M$25,K2070&lt;=$N$25),"○","")</f>
        <v/>
      </c>
      <c r="N2070" s="0" t="str">
        <f aca="false">IF(M2069="○",E2070/B2070-1,"")</f>
        <v/>
      </c>
      <c r="O2070" s="0" t="n">
        <f aca="false">IF(AND(J2070&lt;=$M$25,Q2069=0),B2071,0)</f>
        <v>0</v>
      </c>
      <c r="P2070" s="0" t="n">
        <f aca="false">IF(AND(R2069&lt;&gt;0,E2070&gt;=R2069*1.03),B2071,IF(AND(Q2069&lt;&gt;0,E2070&gt;=Q2069*1.03),B2071,0))</f>
        <v>0</v>
      </c>
      <c r="Q2070" s="0" t="n">
        <f aca="false">IF(Q2069=0,O2070,IF(P2070&lt;&gt;0,0,Q2069))</f>
        <v>0</v>
      </c>
      <c r="R2070" s="0" t="n">
        <f aca="false">IF(Q2070=0,0,IF(R2069&lt;&gt;0,R2069,IF(E2070&lt;=Q2069*0.97,B2071,R2069)))</f>
        <v>0</v>
      </c>
      <c r="S2070" s="0" t="str">
        <f aca="false">IF(P2070&lt;&gt;0,IF(R2069&lt;&gt;0,(P2070/((R2069+Q2069)/2)-1)*2,IF(Q2069&lt;&gt;0,P2070/Q2069-1)),"")</f>
        <v/>
      </c>
      <c r="T2070" s="0" t="n">
        <f aca="false">IF(S2070="",T2069,SUM(S2070+T2069))</f>
        <v>0.580371862852213</v>
      </c>
      <c r="U2070" s="0" t="n">
        <f aca="false">IF(ISNUMBER(S2070),U2069+S2070,U2069)</f>
        <v>-0.101074746865357</v>
      </c>
      <c r="V2070" s="0" t="n">
        <f aca="false">IF(ISNUMBER(S2070),V2069+1,V2069)</f>
        <v>3</v>
      </c>
      <c r="W2070" s="8" t="n">
        <f aca="false">IF(O2070&lt;&gt;0,A2071,IF(P2070&lt;&gt;0,A2071-W2069+1,IF(Q2070=0,0,W2069)))</f>
        <v>0</v>
      </c>
      <c r="X2070" s="8" t="n">
        <f aca="false">IF(AND(R2069=0,R2070&lt;&gt;0),A2070,IF(AND(R2070=0,R2069&lt;&gt;0),A2070-X2069+1,IF(R2070=0,0,X2069)))</f>
        <v>0</v>
      </c>
      <c r="Y2070" s="0" t="str">
        <f aca="false">IF(ISNUMBER(S2070),365/(W2070+X2070)*S2070,"")</f>
        <v/>
      </c>
      <c r="Z2070" s="0" t="str">
        <f aca="false">IF(AND(W2070&gt;0,W2070&lt;200),W2070,"")</f>
        <v/>
      </c>
      <c r="AB2070" s="7" t="n">
        <f aca="false">A2070</f>
        <v>33757</v>
      </c>
      <c r="AC2070" s="11" t="n">
        <f aca="false">E2070/$E$677-1</f>
        <v>0.0152915476390523</v>
      </c>
      <c r="AD2070" s="11" t="n">
        <f aca="false">T2070</f>
        <v>0.580371862852213</v>
      </c>
    </row>
    <row r="2071" customFormat="false" ht="13.5" hidden="false" customHeight="false" outlineLevel="0" collapsed="false">
      <c r="A2071" s="7" t="n">
        <v>33758</v>
      </c>
      <c r="B2071" s="0" t="n">
        <v>18142</v>
      </c>
      <c r="C2071" s="0" t="n">
        <v>18317</v>
      </c>
      <c r="D2071" s="0" t="n">
        <v>18118</v>
      </c>
      <c r="E2071" s="0" t="n">
        <v>18189</v>
      </c>
      <c r="F2071" s="0" t="n">
        <f aca="false">E2071-E2070</f>
        <v>63</v>
      </c>
      <c r="G2071" s="11" t="n">
        <f aca="false">E2071/E2070-1</f>
        <v>0.00347567030784512</v>
      </c>
      <c r="H2071" s="0" t="n">
        <f aca="false">AVERAGE(E2067:E2071)</f>
        <v>18119.6</v>
      </c>
      <c r="I2071" s="0" t="n">
        <f aca="false">AVERAGE(E2047:E2071)</f>
        <v>18202.72</v>
      </c>
      <c r="J2071" s="11" t="n">
        <f aca="false">E2071/H2071-1</f>
        <v>0.00383010662487049</v>
      </c>
      <c r="K2071" s="11" t="n">
        <f aca="false">E2071/I2071-1</f>
        <v>-0.000753733507959264</v>
      </c>
      <c r="L2071" s="0" t="n">
        <v>1</v>
      </c>
      <c r="M2071" s="0" t="str">
        <f aca="false">IF(AND(J2071&lt;=$M$25,K2071&lt;=$N$25),"○","")</f>
        <v/>
      </c>
      <c r="N2071" s="0" t="str">
        <f aca="false">IF(M2070="○",E2071/B2071-1,"")</f>
        <v/>
      </c>
      <c r="O2071" s="0" t="n">
        <f aca="false">IF(AND(J2071&lt;=$M$25,Q2070=0),B2072,0)</f>
        <v>0</v>
      </c>
      <c r="P2071" s="0" t="n">
        <f aca="false">IF(AND(R2070&lt;&gt;0,E2071&gt;=R2070*1.03),B2072,IF(AND(Q2070&lt;&gt;0,E2071&gt;=Q2070*1.03),B2072,0))</f>
        <v>0</v>
      </c>
      <c r="Q2071" s="0" t="n">
        <f aca="false">IF(Q2070=0,O2071,IF(P2071&lt;&gt;0,0,Q2070))</f>
        <v>0</v>
      </c>
      <c r="R2071" s="0" t="n">
        <f aca="false">IF(Q2071=0,0,IF(R2070&lt;&gt;0,R2070,IF(E2071&lt;=Q2070*0.97,B2072,R2070)))</f>
        <v>0</v>
      </c>
      <c r="S2071" s="0" t="str">
        <f aca="false">IF(P2071&lt;&gt;0,IF(R2070&lt;&gt;0,(P2071/((R2070+Q2070)/2)-1)*2,IF(Q2070&lt;&gt;0,P2071/Q2070-1)),"")</f>
        <v/>
      </c>
      <c r="T2071" s="0" t="n">
        <f aca="false">IF(S2071="",T2070,SUM(S2071+T2070))</f>
        <v>0.580371862852213</v>
      </c>
      <c r="U2071" s="0" t="n">
        <f aca="false">IF(ISNUMBER(S2071),U2070+S2071,U2070)</f>
        <v>-0.101074746865357</v>
      </c>
      <c r="V2071" s="0" t="n">
        <f aca="false">IF(ISNUMBER(S2071),V2070+1,V2070)</f>
        <v>3</v>
      </c>
      <c r="W2071" s="8" t="n">
        <f aca="false">IF(O2071&lt;&gt;0,A2072,IF(P2071&lt;&gt;0,A2072-W2070+1,IF(Q2071=0,0,W2070)))</f>
        <v>0</v>
      </c>
      <c r="X2071" s="8" t="n">
        <f aca="false">IF(AND(R2070=0,R2071&lt;&gt;0),A2071,IF(AND(R2071=0,R2070&lt;&gt;0),A2071-X2070+1,IF(R2071=0,0,X2070)))</f>
        <v>0</v>
      </c>
      <c r="Y2071" s="0" t="str">
        <f aca="false">IF(ISNUMBER(S2071),365/(W2071+X2071)*S2071,"")</f>
        <v/>
      </c>
      <c r="Z2071" s="0" t="str">
        <f aca="false">IF(AND(W2071&gt;0,W2071&lt;200),W2071,"")</f>
        <v/>
      </c>
      <c r="AB2071" s="7" t="n">
        <f aca="false">A2071</f>
        <v>33758</v>
      </c>
      <c r="AC2071" s="11" t="n">
        <f aca="false">E2071/$E$677-1</f>
        <v>0.0188203663249873</v>
      </c>
      <c r="AD2071" s="11" t="n">
        <f aca="false">T2071</f>
        <v>0.580371862852213</v>
      </c>
    </row>
    <row r="2072" customFormat="false" ht="13.5" hidden="false" customHeight="false" outlineLevel="0" collapsed="false">
      <c r="A2072" s="7" t="n">
        <v>33759</v>
      </c>
      <c r="B2072" s="0" t="n">
        <v>18182</v>
      </c>
      <c r="C2072" s="0" t="n">
        <v>18182</v>
      </c>
      <c r="D2072" s="0" t="n">
        <v>17893</v>
      </c>
      <c r="E2072" s="0" t="n">
        <v>17964</v>
      </c>
      <c r="F2072" s="0" t="n">
        <f aca="false">E2072-E2071</f>
        <v>-225</v>
      </c>
      <c r="G2072" s="11" t="n">
        <f aca="false">E2072/E2071-1</f>
        <v>-0.012370113805047</v>
      </c>
      <c r="H2072" s="0" t="n">
        <f aca="false">AVERAGE(E2068:E2072)</f>
        <v>18126.2</v>
      </c>
      <c r="I2072" s="0" t="n">
        <f aca="false">AVERAGE(E2048:E2072)</f>
        <v>18223.24</v>
      </c>
      <c r="J2072" s="11" t="n">
        <f aca="false">E2072/H2072-1</f>
        <v>-0.00894837307323104</v>
      </c>
      <c r="K2072" s="11" t="n">
        <f aca="false">E2072/I2072-1</f>
        <v>-0.0142257908033918</v>
      </c>
      <c r="L2072" s="0" t="n">
        <v>1</v>
      </c>
      <c r="M2072" s="0" t="str">
        <f aca="false">IF(AND(J2072&lt;=$M$25,K2072&lt;=$N$25),"○","")</f>
        <v/>
      </c>
      <c r="N2072" s="0" t="str">
        <f aca="false">IF(M2071="○",E2072/B2072-1,"")</f>
        <v/>
      </c>
      <c r="O2072" s="0" t="n">
        <f aca="false">IF(AND(J2072&lt;=$M$25,Q2071=0),B2073,0)</f>
        <v>0</v>
      </c>
      <c r="P2072" s="0" t="n">
        <f aca="false">IF(AND(R2071&lt;&gt;0,E2072&gt;=R2071*1.03),B2073,IF(AND(Q2071&lt;&gt;0,E2072&gt;=Q2071*1.03),B2073,0))</f>
        <v>0</v>
      </c>
      <c r="Q2072" s="0" t="n">
        <f aca="false">IF(Q2071=0,O2072,IF(P2072&lt;&gt;0,0,Q2071))</f>
        <v>0</v>
      </c>
      <c r="R2072" s="0" t="n">
        <f aca="false">IF(Q2072=0,0,IF(R2071&lt;&gt;0,R2071,IF(E2072&lt;=Q2071*0.97,B2073,R2071)))</f>
        <v>0</v>
      </c>
      <c r="S2072" s="0" t="str">
        <f aca="false">IF(P2072&lt;&gt;0,IF(R2071&lt;&gt;0,(P2072/((R2071+Q2071)/2)-1)*2,IF(Q2071&lt;&gt;0,P2072/Q2071-1)),"")</f>
        <v/>
      </c>
      <c r="T2072" s="0" t="n">
        <f aca="false">IF(S2072="",T2071,SUM(S2072+T2071))</f>
        <v>0.580371862852213</v>
      </c>
      <c r="U2072" s="0" t="n">
        <f aca="false">IF(ISNUMBER(S2072),U2071+S2072,U2071)</f>
        <v>-0.101074746865357</v>
      </c>
      <c r="V2072" s="0" t="n">
        <f aca="false">IF(ISNUMBER(S2072),V2071+1,V2071)</f>
        <v>3</v>
      </c>
      <c r="W2072" s="8" t="n">
        <f aca="false">IF(O2072&lt;&gt;0,A2073,IF(P2072&lt;&gt;0,A2073-W2071+1,IF(Q2072=0,0,W2071)))</f>
        <v>0</v>
      </c>
      <c r="X2072" s="8" t="n">
        <f aca="false">IF(AND(R2071=0,R2072&lt;&gt;0),A2072,IF(AND(R2072=0,R2071&lt;&gt;0),A2072-X2071+1,IF(R2072=0,0,X2071)))</f>
        <v>0</v>
      </c>
      <c r="Y2072" s="0" t="str">
        <f aca="false">IF(ISNUMBER(S2072),365/(W2072+X2072)*S2072,"")</f>
        <v/>
      </c>
      <c r="Z2072" s="0" t="str">
        <f aca="false">IF(AND(W2072&gt;0,W2072&lt;200),W2072,"")</f>
        <v/>
      </c>
      <c r="AB2072" s="7" t="n">
        <f aca="false">A2072</f>
        <v>33759</v>
      </c>
      <c r="AC2072" s="11" t="n">
        <f aca="false">E2072/$E$677-1</f>
        <v>0.00621744244664768</v>
      </c>
      <c r="AD2072" s="11" t="n">
        <f aca="false">T2072</f>
        <v>0.580371862852213</v>
      </c>
    </row>
    <row r="2073" customFormat="false" ht="13.5" hidden="false" customHeight="false" outlineLevel="0" collapsed="false">
      <c r="A2073" s="7" t="n">
        <v>33760</v>
      </c>
      <c r="B2073" s="0" t="n">
        <v>17900</v>
      </c>
      <c r="C2073" s="0" t="n">
        <v>17900</v>
      </c>
      <c r="D2073" s="0" t="n">
        <v>17724</v>
      </c>
      <c r="E2073" s="0" t="n">
        <v>17790</v>
      </c>
      <c r="F2073" s="0" t="n">
        <f aca="false">E2073-E2072</f>
        <v>-174</v>
      </c>
      <c r="G2073" s="11" t="n">
        <f aca="false">E2073/E2072-1</f>
        <v>-0.00968603874415497</v>
      </c>
      <c r="H2073" s="0" t="n">
        <f aca="false">AVERAGE(E2069:E2073)</f>
        <v>18014.6</v>
      </c>
      <c r="I2073" s="0" t="n">
        <f aca="false">AVERAGE(E2049:E2073)</f>
        <v>18233.76</v>
      </c>
      <c r="J2073" s="11" t="n">
        <f aca="false">E2073/H2073-1</f>
        <v>-0.0124676651160724</v>
      </c>
      <c r="K2073" s="11" t="n">
        <f aca="false">E2073/I2073-1</f>
        <v>-0.0243372732777002</v>
      </c>
      <c r="L2073" s="0" t="n">
        <v>1</v>
      </c>
      <c r="M2073" s="0" t="str">
        <f aca="false">IF(AND(J2073&lt;=$M$25,K2073&lt;=$N$25),"○","")</f>
        <v/>
      </c>
      <c r="N2073" s="0" t="str">
        <f aca="false">IF(M2072="○",E2073/B2073-1,"")</f>
        <v/>
      </c>
      <c r="O2073" s="0" t="n">
        <f aca="false">IF(AND(J2073&lt;=$M$25,Q2072=0),B2074,0)</f>
        <v>0</v>
      </c>
      <c r="P2073" s="0" t="n">
        <f aca="false">IF(AND(R2072&lt;&gt;0,E2073&gt;=R2072*1.03),B2074,IF(AND(Q2072&lt;&gt;0,E2073&gt;=Q2072*1.03),B2074,0))</f>
        <v>0</v>
      </c>
      <c r="Q2073" s="0" t="n">
        <f aca="false">IF(Q2072=0,O2073,IF(P2073&lt;&gt;0,0,Q2072))</f>
        <v>0</v>
      </c>
      <c r="R2073" s="0" t="n">
        <f aca="false">IF(Q2073=0,0,IF(R2072&lt;&gt;0,R2072,IF(E2073&lt;=Q2072*0.97,B2074,R2072)))</f>
        <v>0</v>
      </c>
      <c r="S2073" s="0" t="str">
        <f aca="false">IF(P2073&lt;&gt;0,IF(R2072&lt;&gt;0,(P2073/((R2072+Q2072)/2)-1)*2,IF(Q2072&lt;&gt;0,P2073/Q2072-1)),"")</f>
        <v/>
      </c>
      <c r="T2073" s="0" t="n">
        <f aca="false">IF(S2073="",T2072,SUM(S2073+T2072))</f>
        <v>0.580371862852213</v>
      </c>
      <c r="U2073" s="0" t="n">
        <f aca="false">IF(ISNUMBER(S2073),U2072+S2073,U2072)</f>
        <v>-0.101074746865357</v>
      </c>
      <c r="V2073" s="0" t="n">
        <f aca="false">IF(ISNUMBER(S2073),V2072+1,V2072)</f>
        <v>3</v>
      </c>
      <c r="W2073" s="8" t="n">
        <f aca="false">IF(O2073&lt;&gt;0,A2074,IF(P2073&lt;&gt;0,A2074-W2072+1,IF(Q2073=0,0,W2072)))</f>
        <v>0</v>
      </c>
      <c r="X2073" s="8" t="n">
        <f aca="false">IF(AND(R2072=0,R2073&lt;&gt;0),A2073,IF(AND(R2073=0,R2072&lt;&gt;0),A2073-X2072+1,IF(R2073=0,0,X2072)))</f>
        <v>0</v>
      </c>
      <c r="Y2073" s="0" t="str">
        <f aca="false">IF(ISNUMBER(S2073),365/(W2073+X2073)*S2073,"")</f>
        <v/>
      </c>
      <c r="Z2073" s="0" t="str">
        <f aca="false">IF(AND(W2073&gt;0,W2073&lt;200),W2073,"")</f>
        <v/>
      </c>
      <c r="AB2073" s="7" t="n">
        <f aca="false">A2073</f>
        <v>33760</v>
      </c>
      <c r="AC2073" s="11" t="n">
        <f aca="false">E2073/$E$677-1</f>
        <v>-0.00352881868593513</v>
      </c>
      <c r="AD2073" s="11" t="n">
        <f aca="false">T2073</f>
        <v>0.580371862852213</v>
      </c>
    </row>
    <row r="2074" customFormat="false" ht="13.5" hidden="false" customHeight="false" outlineLevel="0" collapsed="false">
      <c r="A2074" s="7" t="n">
        <v>33763</v>
      </c>
      <c r="B2074" s="0" t="n">
        <v>17796</v>
      </c>
      <c r="C2074" s="0" t="n">
        <v>17796</v>
      </c>
      <c r="D2074" s="0" t="n">
        <v>17390</v>
      </c>
      <c r="E2074" s="0" t="n">
        <v>17655</v>
      </c>
      <c r="F2074" s="0" t="n">
        <f aca="false">E2074-E2073</f>
        <v>-135</v>
      </c>
      <c r="G2074" s="11" t="n">
        <f aca="false">E2074/E2073-1</f>
        <v>-0.00758853288364247</v>
      </c>
      <c r="H2074" s="0" t="n">
        <f aca="false">AVERAGE(E2070:E2074)</f>
        <v>17944.8</v>
      </c>
      <c r="I2074" s="0" t="n">
        <f aca="false">AVERAGE(E2050:E2074)</f>
        <v>18244.32</v>
      </c>
      <c r="J2074" s="11" t="n">
        <f aca="false">E2074/H2074-1</f>
        <v>-0.0161495252106459</v>
      </c>
      <c r="K2074" s="11" t="n">
        <f aca="false">E2074/I2074-1</f>
        <v>-0.032301560156805</v>
      </c>
      <c r="L2074" s="0" t="n">
        <v>1</v>
      </c>
      <c r="M2074" s="0" t="str">
        <f aca="false">IF(AND(J2074&lt;=$M$25,K2074&lt;=$N$25),"○","")</f>
        <v/>
      </c>
      <c r="N2074" s="0" t="str">
        <f aca="false">IF(M2073="○",E2074/B2074-1,"")</f>
        <v/>
      </c>
      <c r="O2074" s="0" t="n">
        <f aca="false">IF(AND(J2074&lt;=$M$25,Q2073=0),B2075,0)</f>
        <v>0</v>
      </c>
      <c r="P2074" s="0" t="n">
        <f aca="false">IF(AND(R2073&lt;&gt;0,E2074&gt;=R2073*1.03),B2075,IF(AND(Q2073&lt;&gt;0,E2074&gt;=Q2073*1.03),B2075,0))</f>
        <v>0</v>
      </c>
      <c r="Q2074" s="0" t="n">
        <f aca="false">IF(Q2073=0,O2074,IF(P2074&lt;&gt;0,0,Q2073))</f>
        <v>0</v>
      </c>
      <c r="R2074" s="0" t="n">
        <f aca="false">IF(Q2074=0,0,IF(R2073&lt;&gt;0,R2073,IF(E2074&lt;=Q2073*0.97,B2075,R2073)))</f>
        <v>0</v>
      </c>
      <c r="S2074" s="0" t="str">
        <f aca="false">IF(P2074&lt;&gt;0,IF(R2073&lt;&gt;0,(P2074/((R2073+Q2073)/2)-1)*2,IF(Q2073&lt;&gt;0,P2074/Q2073-1)),"")</f>
        <v/>
      </c>
      <c r="T2074" s="0" t="n">
        <f aca="false">IF(S2074="",T2073,SUM(S2074+T2073))</f>
        <v>0.580371862852213</v>
      </c>
      <c r="U2074" s="0" t="n">
        <f aca="false">IF(ISNUMBER(S2074),U2073+S2074,U2073)</f>
        <v>-0.101074746865357</v>
      </c>
      <c r="V2074" s="0" t="n">
        <f aca="false">IF(ISNUMBER(S2074),V2073+1,V2073)</f>
        <v>3</v>
      </c>
      <c r="W2074" s="8" t="n">
        <f aca="false">IF(O2074&lt;&gt;0,A2075,IF(P2074&lt;&gt;0,A2075-W2073+1,IF(Q2074=0,0,W2073)))</f>
        <v>0</v>
      </c>
      <c r="X2074" s="8" t="n">
        <f aca="false">IF(AND(R2073=0,R2074&lt;&gt;0),A2074,IF(AND(R2074=0,R2073&lt;&gt;0),A2074-X2073+1,IF(R2074=0,0,X2073)))</f>
        <v>0</v>
      </c>
      <c r="Y2074" s="0" t="str">
        <f aca="false">IF(ISNUMBER(S2074),365/(W2074+X2074)*S2074,"")</f>
        <v/>
      </c>
      <c r="Z2074" s="0" t="str">
        <f aca="false">IF(AND(W2074&gt;0,W2074&lt;200),W2074,"")</f>
        <v/>
      </c>
      <c r="AB2074" s="7" t="n">
        <f aca="false">A2074</f>
        <v>33763</v>
      </c>
      <c r="AC2074" s="11" t="n">
        <f aca="false">E2074/$E$677-1</f>
        <v>-0.011090573012939</v>
      </c>
      <c r="AD2074" s="11" t="n">
        <f aca="false">T2074</f>
        <v>0.580371862852213</v>
      </c>
    </row>
    <row r="2075" customFormat="false" ht="13.5" hidden="false" customHeight="false" outlineLevel="0" collapsed="false">
      <c r="A2075" s="7" t="n">
        <v>33764</v>
      </c>
      <c r="B2075" s="0" t="n">
        <v>17642</v>
      </c>
      <c r="C2075" s="0" t="n">
        <v>17862</v>
      </c>
      <c r="D2075" s="0" t="n">
        <v>17550</v>
      </c>
      <c r="E2075" s="0" t="n">
        <v>17845</v>
      </c>
      <c r="F2075" s="0" t="n">
        <f aca="false">E2075-E2074</f>
        <v>190</v>
      </c>
      <c r="G2075" s="11" t="n">
        <f aca="false">E2075/E2074-1</f>
        <v>0.0107618238459359</v>
      </c>
      <c r="H2075" s="0" t="n">
        <f aca="false">AVERAGE(E2071:E2075)</f>
        <v>17888.6</v>
      </c>
      <c r="I2075" s="0" t="n">
        <f aca="false">AVERAGE(E2051:E2075)</f>
        <v>18266</v>
      </c>
      <c r="J2075" s="11" t="n">
        <f aca="false">E2075/H2075-1</f>
        <v>-0.00243730644097351</v>
      </c>
      <c r="K2075" s="11" t="n">
        <f aca="false">E2075/I2075-1</f>
        <v>-0.0230482864338114</v>
      </c>
      <c r="L2075" s="0" t="n">
        <v>1</v>
      </c>
      <c r="M2075" s="0" t="str">
        <f aca="false">IF(AND(J2075&lt;=$M$25,K2075&lt;=$N$25),"○","")</f>
        <v/>
      </c>
      <c r="N2075" s="0" t="str">
        <f aca="false">IF(M2074="○",E2075/B2075-1,"")</f>
        <v/>
      </c>
      <c r="O2075" s="0" t="n">
        <f aca="false">IF(AND(J2075&lt;=$M$25,Q2074=0),B2076,0)</f>
        <v>0</v>
      </c>
      <c r="P2075" s="0" t="n">
        <f aca="false">IF(AND(R2074&lt;&gt;0,E2075&gt;=R2074*1.03),B2076,IF(AND(Q2074&lt;&gt;0,E2075&gt;=Q2074*1.03),B2076,0))</f>
        <v>0</v>
      </c>
      <c r="Q2075" s="0" t="n">
        <f aca="false">IF(Q2074=0,O2075,IF(P2075&lt;&gt;0,0,Q2074))</f>
        <v>0</v>
      </c>
      <c r="R2075" s="0" t="n">
        <f aca="false">IF(Q2075=0,0,IF(R2074&lt;&gt;0,R2074,IF(E2075&lt;=Q2074*0.97,B2076,R2074)))</f>
        <v>0</v>
      </c>
      <c r="S2075" s="0" t="str">
        <f aca="false">IF(P2075&lt;&gt;0,IF(R2074&lt;&gt;0,(P2075/((R2074+Q2074)/2)-1)*2,IF(Q2074&lt;&gt;0,P2075/Q2074-1)),"")</f>
        <v/>
      </c>
      <c r="T2075" s="0" t="n">
        <f aca="false">IF(S2075="",T2074,SUM(S2075+T2074))</f>
        <v>0.580371862852213</v>
      </c>
      <c r="U2075" s="0" t="n">
        <f aca="false">IF(ISNUMBER(S2075),U2074+S2075,U2074)</f>
        <v>-0.101074746865357</v>
      </c>
      <c r="V2075" s="0" t="n">
        <f aca="false">IF(ISNUMBER(S2075),V2074+1,V2074)</f>
        <v>3</v>
      </c>
      <c r="W2075" s="8" t="n">
        <f aca="false">IF(O2075&lt;&gt;0,A2076,IF(P2075&lt;&gt;0,A2076-W2074+1,IF(Q2075=0,0,W2074)))</f>
        <v>0</v>
      </c>
      <c r="X2075" s="8" t="n">
        <f aca="false">IF(AND(R2074=0,R2075&lt;&gt;0),A2075,IF(AND(R2075=0,R2074&lt;&gt;0),A2075-X2074+1,IF(R2075=0,0,X2074)))</f>
        <v>0</v>
      </c>
      <c r="Y2075" s="0" t="str">
        <f aca="false">IF(ISNUMBER(S2075),365/(W2075+X2075)*S2075,"")</f>
        <v/>
      </c>
      <c r="Z2075" s="0" t="str">
        <f aca="false">IF(AND(W2075&gt;0,W2075&lt;200),W2075,"")</f>
        <v/>
      </c>
      <c r="AB2075" s="7" t="n">
        <f aca="false">A2075</f>
        <v>33764</v>
      </c>
      <c r="AC2075" s="11" t="n">
        <f aca="false">E2075/$E$677-1</f>
        <v>-0.00044810396011874</v>
      </c>
      <c r="AD2075" s="11" t="n">
        <f aca="false">T2075</f>
        <v>0.580371862852213</v>
      </c>
    </row>
    <row r="2076" customFormat="false" ht="13.5" hidden="false" customHeight="false" outlineLevel="0" collapsed="false">
      <c r="A2076" s="7" t="n">
        <v>33765</v>
      </c>
      <c r="B2076" s="0" t="n">
        <v>17827</v>
      </c>
      <c r="C2076" s="0" t="n">
        <v>17972</v>
      </c>
      <c r="D2076" s="0" t="n">
        <v>17576</v>
      </c>
      <c r="E2076" s="0" t="n">
        <v>17743</v>
      </c>
      <c r="F2076" s="0" t="n">
        <f aca="false">E2076-E2075</f>
        <v>-102</v>
      </c>
      <c r="G2076" s="11" t="n">
        <f aca="false">E2076/E2075-1</f>
        <v>-0.00571588680302604</v>
      </c>
      <c r="H2076" s="0" t="n">
        <f aca="false">AVERAGE(E2072:E2076)</f>
        <v>17799.4</v>
      </c>
      <c r="I2076" s="0" t="n">
        <f aca="false">AVERAGE(E2052:E2076)</f>
        <v>18260.56</v>
      </c>
      <c r="J2076" s="11" t="n">
        <f aca="false">E2076/H2076-1</f>
        <v>-0.00316864613413947</v>
      </c>
      <c r="K2076" s="11" t="n">
        <f aca="false">E2076/I2076-1</f>
        <v>-0.0283430519107848</v>
      </c>
      <c r="L2076" s="0" t="n">
        <v>1</v>
      </c>
      <c r="M2076" s="0" t="str">
        <f aca="false">IF(AND(J2076&lt;=$M$25,K2076&lt;=$N$25),"○","")</f>
        <v/>
      </c>
      <c r="N2076" s="0" t="str">
        <f aca="false">IF(M2075="○",E2076/B2076-1,"")</f>
        <v/>
      </c>
      <c r="O2076" s="0" t="n">
        <f aca="false">IF(AND(J2076&lt;=$M$25,Q2075=0),B2077,0)</f>
        <v>0</v>
      </c>
      <c r="P2076" s="0" t="n">
        <f aca="false">IF(AND(R2075&lt;&gt;0,E2076&gt;=R2075*1.03),B2077,IF(AND(Q2075&lt;&gt;0,E2076&gt;=Q2075*1.03),B2077,0))</f>
        <v>0</v>
      </c>
      <c r="Q2076" s="0" t="n">
        <f aca="false">IF(Q2075=0,O2076,IF(P2076&lt;&gt;0,0,Q2075))</f>
        <v>0</v>
      </c>
      <c r="R2076" s="0" t="n">
        <f aca="false">IF(Q2076=0,0,IF(R2075&lt;&gt;0,R2075,IF(E2076&lt;=Q2075*0.97,B2077,R2075)))</f>
        <v>0</v>
      </c>
      <c r="S2076" s="0" t="str">
        <f aca="false">IF(P2076&lt;&gt;0,IF(R2075&lt;&gt;0,(P2076/((R2075+Q2075)/2)-1)*2,IF(Q2075&lt;&gt;0,P2076/Q2075-1)),"")</f>
        <v/>
      </c>
      <c r="T2076" s="0" t="n">
        <f aca="false">IF(S2076="",T2075,SUM(S2076+T2075))</f>
        <v>0.580371862852213</v>
      </c>
      <c r="U2076" s="0" t="n">
        <f aca="false">IF(ISNUMBER(S2076),U2075+S2076,U2075)</f>
        <v>-0.101074746865357</v>
      </c>
      <c r="V2076" s="0" t="n">
        <f aca="false">IF(ISNUMBER(S2076),V2075+1,V2075)</f>
        <v>3</v>
      </c>
      <c r="W2076" s="8" t="n">
        <f aca="false">IF(O2076&lt;&gt;0,A2077,IF(P2076&lt;&gt;0,A2077-W2075+1,IF(Q2076=0,0,W2075)))</f>
        <v>0</v>
      </c>
      <c r="X2076" s="8" t="n">
        <f aca="false">IF(AND(R2075=0,R2076&lt;&gt;0),A2076,IF(AND(R2076=0,R2075&lt;&gt;0),A2076-X2075+1,IF(R2076=0,0,X2075)))</f>
        <v>0</v>
      </c>
      <c r="Y2076" s="0" t="str">
        <f aca="false">IF(ISNUMBER(S2076),365/(W2076+X2076)*S2076,"")</f>
        <v/>
      </c>
      <c r="Z2076" s="0" t="str">
        <f aca="false">IF(AND(W2076&gt;0,W2076&lt;200),W2076,"")</f>
        <v/>
      </c>
      <c r="AB2076" s="7" t="n">
        <f aca="false">A2076</f>
        <v>33765</v>
      </c>
      <c r="AC2076" s="11" t="n">
        <f aca="false">E2076/$E$677-1</f>
        <v>-0.00616142945163278</v>
      </c>
      <c r="AD2076" s="11" t="n">
        <f aca="false">T2076</f>
        <v>0.580371862852213</v>
      </c>
    </row>
    <row r="2077" customFormat="false" ht="13.5" hidden="false" customHeight="false" outlineLevel="0" collapsed="false">
      <c r="A2077" s="7" t="n">
        <v>33766</v>
      </c>
      <c r="B2077" s="0" t="n">
        <v>17713</v>
      </c>
      <c r="C2077" s="0" t="n">
        <v>17886</v>
      </c>
      <c r="D2077" s="0" t="n">
        <v>17649</v>
      </c>
      <c r="E2077" s="0" t="n">
        <v>17709</v>
      </c>
      <c r="F2077" s="0" t="n">
        <f aca="false">E2077-E2076</f>
        <v>-34</v>
      </c>
      <c r="G2077" s="11" t="n">
        <f aca="false">E2077/E2076-1</f>
        <v>-0.00191624866144391</v>
      </c>
      <c r="H2077" s="0" t="n">
        <f aca="false">AVERAGE(E2073:E2077)</f>
        <v>17748.4</v>
      </c>
      <c r="I2077" s="0" t="n">
        <f aca="false">AVERAGE(E2053:E2077)</f>
        <v>18232.48</v>
      </c>
      <c r="J2077" s="11" t="n">
        <f aca="false">E2077/H2077-1</f>
        <v>-0.00221991841518121</v>
      </c>
      <c r="K2077" s="11" t="n">
        <f aca="false">E2077/I2077-1</f>
        <v>-0.028711398559055</v>
      </c>
      <c r="L2077" s="0" t="n">
        <v>1</v>
      </c>
      <c r="M2077" s="0" t="str">
        <f aca="false">IF(AND(J2077&lt;=$M$25,K2077&lt;=$N$25),"○","")</f>
        <v/>
      </c>
      <c r="N2077" s="0" t="str">
        <f aca="false">IF(M2076="○",E2077/B2077-1,"")</f>
        <v/>
      </c>
      <c r="O2077" s="0" t="n">
        <f aca="false">IF(AND(J2077&lt;=$M$25,Q2076=0),B2078,0)</f>
        <v>0</v>
      </c>
      <c r="P2077" s="0" t="n">
        <f aca="false">IF(AND(R2076&lt;&gt;0,E2077&gt;=R2076*1.03),B2078,IF(AND(Q2076&lt;&gt;0,E2077&gt;=Q2076*1.03),B2078,0))</f>
        <v>0</v>
      </c>
      <c r="Q2077" s="0" t="n">
        <f aca="false">IF(Q2076=0,O2077,IF(P2077&lt;&gt;0,0,Q2076))</f>
        <v>0</v>
      </c>
      <c r="R2077" s="0" t="n">
        <f aca="false">IF(Q2077=0,0,IF(R2076&lt;&gt;0,R2076,IF(E2077&lt;=Q2076*0.97,B2078,R2076)))</f>
        <v>0</v>
      </c>
      <c r="S2077" s="0" t="str">
        <f aca="false">IF(P2077&lt;&gt;0,IF(R2076&lt;&gt;0,(P2077/((R2076+Q2076)/2)-1)*2,IF(Q2076&lt;&gt;0,P2077/Q2076-1)),"")</f>
        <v/>
      </c>
      <c r="T2077" s="0" t="n">
        <f aca="false">IF(S2077="",T2076,SUM(S2077+T2076))</f>
        <v>0.580371862852213</v>
      </c>
      <c r="U2077" s="0" t="n">
        <f aca="false">IF(ISNUMBER(S2077),U2076+S2077,U2076)</f>
        <v>-0.101074746865357</v>
      </c>
      <c r="V2077" s="0" t="n">
        <f aca="false">IF(ISNUMBER(S2077),V2076+1,V2076)</f>
        <v>3</v>
      </c>
      <c r="W2077" s="8" t="n">
        <f aca="false">IF(O2077&lt;&gt;0,A2078,IF(P2077&lt;&gt;0,A2078-W2076+1,IF(Q2077=0,0,W2076)))</f>
        <v>0</v>
      </c>
      <c r="X2077" s="8" t="n">
        <f aca="false">IF(AND(R2076=0,R2077&lt;&gt;0),A2077,IF(AND(R2077=0,R2076&lt;&gt;0),A2077-X2076+1,IF(R2077=0,0,X2076)))</f>
        <v>0</v>
      </c>
      <c r="Y2077" s="0" t="str">
        <f aca="false">IF(ISNUMBER(S2077),365/(W2077+X2077)*S2077,"")</f>
        <v/>
      </c>
      <c r="Z2077" s="0" t="str">
        <f aca="false">IF(AND(W2077&gt;0,W2077&lt;200),W2077,"")</f>
        <v/>
      </c>
      <c r="AB2077" s="7" t="n">
        <f aca="false">A2077</f>
        <v>33766</v>
      </c>
      <c r="AC2077" s="11" t="n">
        <f aca="false">E2077/$E$677-1</f>
        <v>-0.00806587128213743</v>
      </c>
      <c r="AD2077" s="11" t="n">
        <f aca="false">T2077</f>
        <v>0.580371862852213</v>
      </c>
    </row>
    <row r="2078" customFormat="false" ht="13.5" hidden="false" customHeight="false" outlineLevel="0" collapsed="false">
      <c r="A2078" s="7" t="n">
        <v>33767</v>
      </c>
      <c r="B2078" s="0" t="n">
        <v>17722</v>
      </c>
      <c r="C2078" s="0" t="n">
        <v>17785</v>
      </c>
      <c r="D2078" s="0" t="n">
        <v>17331</v>
      </c>
      <c r="E2078" s="0" t="n">
        <v>17384</v>
      </c>
      <c r="F2078" s="0" t="n">
        <f aca="false">E2078-E2077</f>
        <v>-325</v>
      </c>
      <c r="G2078" s="11" t="n">
        <f aca="false">E2078/E2077-1</f>
        <v>-0.0183522502682252</v>
      </c>
      <c r="H2078" s="0" t="n">
        <f aca="false">AVERAGE(E2074:E2078)</f>
        <v>17667.2</v>
      </c>
      <c r="I2078" s="0" t="n">
        <f aca="false">AVERAGE(E2054:E2078)</f>
        <v>18192.8</v>
      </c>
      <c r="J2078" s="11" t="n">
        <f aca="false">E2078/H2078-1</f>
        <v>-0.0160297047636299</v>
      </c>
      <c r="K2078" s="11" t="n">
        <f aca="false">E2078/I2078-1</f>
        <v>-0.0444571478826789</v>
      </c>
      <c r="L2078" s="0" t="n">
        <v>1</v>
      </c>
      <c r="M2078" s="0" t="str">
        <f aca="false">IF(AND(J2078&lt;=$M$25,K2078&lt;=$N$25),"○","")</f>
        <v/>
      </c>
      <c r="N2078" s="0" t="str">
        <f aca="false">IF(M2077="○",E2078/B2078-1,"")</f>
        <v/>
      </c>
      <c r="O2078" s="0" t="n">
        <f aca="false">IF(AND(J2078&lt;=$M$25,Q2077=0),B2079,0)</f>
        <v>0</v>
      </c>
      <c r="P2078" s="0" t="n">
        <f aca="false">IF(AND(R2077&lt;&gt;0,E2078&gt;=R2077*1.03),B2079,IF(AND(Q2077&lt;&gt;0,E2078&gt;=Q2077*1.03),B2079,0))</f>
        <v>0</v>
      </c>
      <c r="Q2078" s="0" t="n">
        <f aca="false">IF(Q2077=0,O2078,IF(P2078&lt;&gt;0,0,Q2077))</f>
        <v>0</v>
      </c>
      <c r="R2078" s="0" t="n">
        <f aca="false">IF(Q2078=0,0,IF(R2077&lt;&gt;0,R2077,IF(E2078&lt;=Q2077*0.97,B2079,R2077)))</f>
        <v>0</v>
      </c>
      <c r="S2078" s="0" t="str">
        <f aca="false">IF(P2078&lt;&gt;0,IF(R2077&lt;&gt;0,(P2078/((R2077+Q2077)/2)-1)*2,IF(Q2077&lt;&gt;0,P2078/Q2077-1)),"")</f>
        <v/>
      </c>
      <c r="T2078" s="0" t="n">
        <f aca="false">IF(S2078="",T2077,SUM(S2078+T2077))</f>
        <v>0.580371862852213</v>
      </c>
      <c r="U2078" s="0" t="n">
        <f aca="false">IF(ISNUMBER(S2078),U2077+S2078,U2077)</f>
        <v>-0.101074746865357</v>
      </c>
      <c r="V2078" s="0" t="n">
        <f aca="false">IF(ISNUMBER(S2078),V2077+1,V2077)</f>
        <v>3</v>
      </c>
      <c r="W2078" s="8" t="n">
        <f aca="false">IF(O2078&lt;&gt;0,A2079,IF(P2078&lt;&gt;0,A2079-W2077+1,IF(Q2078=0,0,W2077)))</f>
        <v>0</v>
      </c>
      <c r="X2078" s="8" t="n">
        <f aca="false">IF(AND(R2077=0,R2078&lt;&gt;0),A2078,IF(AND(R2078=0,R2077&lt;&gt;0),A2078-X2077+1,IF(R2078=0,0,X2077)))</f>
        <v>0</v>
      </c>
      <c r="Y2078" s="0" t="str">
        <f aca="false">IF(ISNUMBER(S2078),365/(W2078+X2078)*S2078,"")</f>
        <v/>
      </c>
      <c r="Z2078" s="0" t="str">
        <f aca="false">IF(AND(W2078&gt;0,W2078&lt;200),W2078,"")</f>
        <v/>
      </c>
      <c r="AB2078" s="7" t="n">
        <f aca="false">A2078</f>
        <v>33767</v>
      </c>
      <c r="AC2078" s="11" t="n">
        <f aca="false">E2078/$E$677-1</f>
        <v>-0.0262700946619616</v>
      </c>
      <c r="AD2078" s="11" t="n">
        <f aca="false">T2078</f>
        <v>0.580371862852213</v>
      </c>
    </row>
    <row r="2079" customFormat="false" ht="13.5" hidden="false" customHeight="false" outlineLevel="0" collapsed="false">
      <c r="A2079" s="7" t="n">
        <v>33770</v>
      </c>
      <c r="B2079" s="0" t="n">
        <v>17339</v>
      </c>
      <c r="C2079" s="0" t="n">
        <v>17339</v>
      </c>
      <c r="D2079" s="0" t="n">
        <v>16926</v>
      </c>
      <c r="E2079" s="0" t="n">
        <v>16953</v>
      </c>
      <c r="F2079" s="0" t="n">
        <f aca="false">E2079-E2078</f>
        <v>-431</v>
      </c>
      <c r="G2079" s="11" t="n">
        <f aca="false">E2079/E2078-1</f>
        <v>-0.0247929130234699</v>
      </c>
      <c r="H2079" s="0" t="n">
        <f aca="false">AVERAGE(E2075:E2079)</f>
        <v>17526.8</v>
      </c>
      <c r="I2079" s="0" t="n">
        <f aca="false">AVERAGE(E2055:E2079)</f>
        <v>18126.6</v>
      </c>
      <c r="J2079" s="11" t="n">
        <f aca="false">E2079/H2079-1</f>
        <v>-0.032738434854052</v>
      </c>
      <c r="K2079" s="11" t="n">
        <f aca="false">E2079/I2079-1</f>
        <v>-0.064744629439608</v>
      </c>
      <c r="L2079" s="0" t="n">
        <v>1</v>
      </c>
      <c r="M2079" s="0" t="str">
        <f aca="false">IF(AND(J2079&lt;=$M$25,K2079&lt;=$N$25),"○","")</f>
        <v/>
      </c>
      <c r="N2079" s="0" t="str">
        <f aca="false">IF(M2078="○",E2079/B2079-1,"")</f>
        <v/>
      </c>
      <c r="O2079" s="0" t="n">
        <f aca="false">IF(AND(J2079&lt;=$M$25,Q2078=0),B2080,0)</f>
        <v>16987</v>
      </c>
      <c r="P2079" s="0" t="n">
        <f aca="false">IF(AND(R2078&lt;&gt;0,E2079&gt;=R2078*1.03),B2080,IF(AND(Q2078&lt;&gt;0,E2079&gt;=Q2078*1.03),B2080,0))</f>
        <v>0</v>
      </c>
      <c r="Q2079" s="0" t="n">
        <f aca="false">IF(Q2078=0,O2079,IF(P2079&lt;&gt;0,0,Q2078))</f>
        <v>16987</v>
      </c>
      <c r="R2079" s="0" t="n">
        <f aca="false">IF(Q2079=0,0,IF(R2078&lt;&gt;0,R2078,IF(E2079&lt;=Q2078*0.97,B2080,R2078)))</f>
        <v>0</v>
      </c>
      <c r="S2079" s="0" t="str">
        <f aca="false">IF(P2079&lt;&gt;0,IF(R2078&lt;&gt;0,(P2079/((R2078+Q2078)/2)-1)*2,IF(Q2078&lt;&gt;0,P2079/Q2078-1)),"")</f>
        <v/>
      </c>
      <c r="T2079" s="0" t="n">
        <f aca="false">IF(S2079="",T2078,SUM(S2079+T2078))</f>
        <v>0.580371862852213</v>
      </c>
      <c r="U2079" s="0" t="n">
        <f aca="false">IF(ISNUMBER(S2079),U2078+S2079,U2078)</f>
        <v>-0.101074746865357</v>
      </c>
      <c r="V2079" s="0" t="n">
        <f aca="false">IF(ISNUMBER(S2079),V2078+1,V2078)</f>
        <v>3</v>
      </c>
      <c r="W2079" s="8" t="n">
        <f aca="false">IF(O2079&lt;&gt;0,A2080,IF(P2079&lt;&gt;0,A2080-W2078+1,IF(Q2079=0,0,W2078)))</f>
        <v>33771</v>
      </c>
      <c r="X2079" s="8" t="n">
        <f aca="false">IF(AND(R2078=0,R2079&lt;&gt;0),A2079,IF(AND(R2079=0,R2078&lt;&gt;0),A2079-X2078+1,IF(R2079=0,0,X2078)))</f>
        <v>0</v>
      </c>
      <c r="Y2079" s="0" t="str">
        <f aca="false">IF(ISNUMBER(S2079),365/(W2079+X2079)*S2079,"")</f>
        <v/>
      </c>
      <c r="Z2079" s="0" t="str">
        <f aca="false">IF(AND(W2079&gt;0,W2079&lt;200),W2079,"")</f>
        <v/>
      </c>
      <c r="AB2079" s="7" t="n">
        <f aca="false">A2079</f>
        <v>33770</v>
      </c>
      <c r="AC2079" s="11" t="n">
        <f aca="false">E2079/$E$677-1</f>
        <v>-0.0504116955133591</v>
      </c>
      <c r="AD2079" s="11" t="n">
        <f aca="false">T2079</f>
        <v>0.580371862852213</v>
      </c>
    </row>
    <row r="2080" customFormat="false" ht="13.5" hidden="false" customHeight="false" outlineLevel="0" collapsed="false">
      <c r="A2080" s="7" t="n">
        <v>33771</v>
      </c>
      <c r="B2080" s="0" t="n">
        <v>16987</v>
      </c>
      <c r="C2080" s="0" t="n">
        <v>17133</v>
      </c>
      <c r="D2080" s="0" t="n">
        <v>16865</v>
      </c>
      <c r="E2080" s="0" t="n">
        <v>16954</v>
      </c>
      <c r="F2080" s="0" t="n">
        <f aca="false">E2080-E2079</f>
        <v>1</v>
      </c>
      <c r="G2080" s="11" t="n">
        <f aca="false">E2080/E2079-1</f>
        <v>5.89866100395575E-005</v>
      </c>
      <c r="H2080" s="0" t="n">
        <f aca="false">AVERAGE(E2076:E2080)</f>
        <v>17348.6</v>
      </c>
      <c r="I2080" s="0" t="n">
        <f aca="false">AVERAGE(E2056:E2080)</f>
        <v>18064.4</v>
      </c>
      <c r="J2080" s="11" t="n">
        <f aca="false">E2080/H2080-1</f>
        <v>-0.0227453512098958</v>
      </c>
      <c r="K2080" s="11" t="n">
        <f aca="false">E2080/I2080-1</f>
        <v>-0.0614689665862138</v>
      </c>
      <c r="L2080" s="0" t="n">
        <v>1</v>
      </c>
      <c r="M2080" s="0" t="str">
        <f aca="false">IF(AND(J2080&lt;=$M$25,K2080&lt;=$N$25),"○","")</f>
        <v/>
      </c>
      <c r="N2080" s="0" t="str">
        <f aca="false">IF(M2079="○",E2080/B2080-1,"")</f>
        <v/>
      </c>
      <c r="O2080" s="0" t="n">
        <f aca="false">IF(AND(J2080&lt;=$M$25,Q2079=0),B2081,0)</f>
        <v>0</v>
      </c>
      <c r="P2080" s="0" t="n">
        <f aca="false">IF(AND(R2079&lt;&gt;0,E2080&gt;=R2079*1.03),B2081,IF(AND(Q2079&lt;&gt;0,E2080&gt;=Q2079*1.03),B2081,0))</f>
        <v>0</v>
      </c>
      <c r="Q2080" s="0" t="n">
        <f aca="false">IF(Q2079=0,O2080,IF(P2080&lt;&gt;0,0,Q2079))</f>
        <v>16987</v>
      </c>
      <c r="R2080" s="0" t="n">
        <f aca="false">IF(Q2080=0,0,IF(R2079&lt;&gt;0,R2079,IF(E2080&lt;=Q2079*0.97,B2081,R2079)))</f>
        <v>0</v>
      </c>
      <c r="S2080" s="0" t="str">
        <f aca="false">IF(P2080&lt;&gt;0,IF(R2079&lt;&gt;0,(P2080/((R2079+Q2079)/2)-1)*2,IF(Q2079&lt;&gt;0,P2080/Q2079-1)),"")</f>
        <v/>
      </c>
      <c r="T2080" s="0" t="n">
        <f aca="false">IF(S2080="",T2079,SUM(S2080+T2079))</f>
        <v>0.580371862852213</v>
      </c>
      <c r="U2080" s="0" t="n">
        <f aca="false">IF(ISNUMBER(S2080),U2079+S2080,U2079)</f>
        <v>-0.101074746865357</v>
      </c>
      <c r="V2080" s="0" t="n">
        <f aca="false">IF(ISNUMBER(S2080),V2079+1,V2079)</f>
        <v>3</v>
      </c>
      <c r="W2080" s="8" t="n">
        <f aca="false">IF(O2080&lt;&gt;0,A2081,IF(P2080&lt;&gt;0,A2081-W2079+1,IF(Q2080=0,0,W2079)))</f>
        <v>33771</v>
      </c>
      <c r="X2080" s="8" t="n">
        <f aca="false">IF(AND(R2079=0,R2080&lt;&gt;0),A2080,IF(AND(R2080=0,R2079&lt;&gt;0),A2080-X2079+1,IF(R2080=0,0,X2079)))</f>
        <v>0</v>
      </c>
      <c r="Y2080" s="0" t="str">
        <f aca="false">IF(ISNUMBER(S2080),365/(W2080+X2080)*S2080,"")</f>
        <v/>
      </c>
      <c r="Z2080" s="0" t="str">
        <f aca="false">IF(AND(W2080&gt;0,W2080&lt;200),W2080,"")</f>
        <v/>
      </c>
      <c r="AB2080" s="7" t="n">
        <f aca="false">A2080</f>
        <v>33771</v>
      </c>
      <c r="AC2080" s="11" t="n">
        <f aca="false">E2080/$E$677-1</f>
        <v>-0.0503556825183442</v>
      </c>
      <c r="AD2080" s="11" t="n">
        <f aca="false">T2080</f>
        <v>0.580371862852213</v>
      </c>
    </row>
    <row r="2081" customFormat="false" ht="13.5" hidden="false" customHeight="false" outlineLevel="0" collapsed="false">
      <c r="A2081" s="7" t="n">
        <v>33772</v>
      </c>
      <c r="B2081" s="0" t="n">
        <v>16923</v>
      </c>
      <c r="C2081" s="0" t="n">
        <v>16923</v>
      </c>
      <c r="D2081" s="0" t="n">
        <v>16445</v>
      </c>
      <c r="E2081" s="0" t="n">
        <v>16446</v>
      </c>
      <c r="F2081" s="0" t="n">
        <f aca="false">E2081-E2080</f>
        <v>-508</v>
      </c>
      <c r="G2081" s="11" t="n">
        <f aca="false">E2081/E2080-1</f>
        <v>-0.0299634304588887</v>
      </c>
      <c r="H2081" s="0" t="n">
        <f aca="false">AVERAGE(E2077:E2081)</f>
        <v>17089.2</v>
      </c>
      <c r="I2081" s="0" t="n">
        <f aca="false">AVERAGE(E2057:E2081)</f>
        <v>17971.48</v>
      </c>
      <c r="J2081" s="11" t="n">
        <f aca="false">E2081/H2081-1</f>
        <v>-0.037637806333825</v>
      </c>
      <c r="K2081" s="11" t="n">
        <f aca="false">E2081/I2081-1</f>
        <v>-0.0848833818917529</v>
      </c>
      <c r="L2081" s="0" t="n">
        <v>1</v>
      </c>
      <c r="M2081" s="0" t="str">
        <f aca="false">IF(AND(J2081&lt;=$M$25,K2081&lt;=$N$25),"○","")</f>
        <v>○</v>
      </c>
      <c r="N2081" s="0" t="str">
        <f aca="false">IF(M2080="○",E2081/B2081-1,"")</f>
        <v/>
      </c>
      <c r="O2081" s="0" t="n">
        <f aca="false">IF(AND(J2081&lt;=$M$25,Q2080=0),B2082,0)</f>
        <v>0</v>
      </c>
      <c r="P2081" s="0" t="n">
        <f aca="false">IF(AND(R2080&lt;&gt;0,E2081&gt;=R2080*1.03),B2082,IF(AND(Q2080&lt;&gt;0,E2081&gt;=Q2080*1.03),B2082,0))</f>
        <v>0</v>
      </c>
      <c r="Q2081" s="0" t="n">
        <f aca="false">IF(Q2080=0,O2081,IF(P2081&lt;&gt;0,0,Q2080))</f>
        <v>16987</v>
      </c>
      <c r="R2081" s="0" t="n">
        <f aca="false">IF(Q2081=0,0,IF(R2080&lt;&gt;0,R2080,IF(E2081&lt;=Q2080*0.97,B2082,R2080)))</f>
        <v>16393</v>
      </c>
      <c r="S2081" s="0" t="str">
        <f aca="false">IF(P2081&lt;&gt;0,IF(R2080&lt;&gt;0,(P2081/((R2080+Q2080)/2)-1)*2,IF(Q2080&lt;&gt;0,P2081/Q2080-1)),"")</f>
        <v/>
      </c>
      <c r="T2081" s="0" t="n">
        <f aca="false">IF(S2081="",T2080,SUM(S2081+T2080))</f>
        <v>0.580371862852213</v>
      </c>
      <c r="U2081" s="0" t="n">
        <f aca="false">IF(ISNUMBER(S2081),U2080+S2081,U2080)</f>
        <v>-0.101074746865357</v>
      </c>
      <c r="V2081" s="0" t="n">
        <f aca="false">IF(ISNUMBER(S2081),V2080+1,V2080)</f>
        <v>3</v>
      </c>
      <c r="W2081" s="8" t="n">
        <f aca="false">IF(O2081&lt;&gt;0,A2082,IF(P2081&lt;&gt;0,A2082-W2080+1,IF(Q2081=0,0,W2080)))</f>
        <v>33771</v>
      </c>
      <c r="X2081" s="8" t="n">
        <f aca="false">IF(AND(R2080=0,R2081&lt;&gt;0),A2081,IF(AND(R2081=0,R2080&lt;&gt;0),A2081-X2080+1,IF(R2081=0,0,X2080)))</f>
        <v>33772</v>
      </c>
      <c r="Y2081" s="0" t="str">
        <f aca="false">IF(ISNUMBER(S2081),365/(W2081+X2081)*S2081,"")</f>
        <v/>
      </c>
      <c r="Z2081" s="0" t="str">
        <f aca="false">IF(AND(W2081&gt;0,W2081&lt;200),W2081,"")</f>
        <v/>
      </c>
      <c r="AB2081" s="7" t="n">
        <f aca="false">A2081</f>
        <v>33772</v>
      </c>
      <c r="AC2081" s="11" t="n">
        <f aca="false">E2081/$E$677-1</f>
        <v>-0.0788102839858847</v>
      </c>
      <c r="AD2081" s="11" t="n">
        <f aca="false">T2081</f>
        <v>0.580371862852213</v>
      </c>
    </row>
    <row r="2082" customFormat="false" ht="13.5" hidden="false" customHeight="false" outlineLevel="0" collapsed="false">
      <c r="A2082" s="7" t="n">
        <v>33773</v>
      </c>
      <c r="B2082" s="0" t="n">
        <v>16393</v>
      </c>
      <c r="C2082" s="0" t="n">
        <v>16404</v>
      </c>
      <c r="D2082" s="0" t="n">
        <v>16031</v>
      </c>
      <c r="E2082" s="0" t="n">
        <v>16046</v>
      </c>
      <c r="F2082" s="0" t="n">
        <f aca="false">E2082-E2081</f>
        <v>-400</v>
      </c>
      <c r="G2082" s="11" t="n">
        <f aca="false">E2082/E2081-1</f>
        <v>-0.0243220235923629</v>
      </c>
      <c r="H2082" s="0" t="n">
        <f aca="false">AVERAGE(E2078:E2082)</f>
        <v>16756.6</v>
      </c>
      <c r="I2082" s="0" t="n">
        <f aca="false">AVERAGE(E2058:E2082)</f>
        <v>17861.12</v>
      </c>
      <c r="J2082" s="11" t="n">
        <f aca="false">E2082/H2082-1</f>
        <v>-0.0424071709057923</v>
      </c>
      <c r="K2082" s="11" t="n">
        <f aca="false">E2082/I2082-1</f>
        <v>-0.101624086283503</v>
      </c>
      <c r="L2082" s="0" t="n">
        <v>1</v>
      </c>
      <c r="M2082" s="0" t="str">
        <f aca="false">IF(AND(J2082&lt;=$M$25,K2082&lt;=$N$25),"○","")</f>
        <v>○</v>
      </c>
      <c r="N2082" s="0" t="n">
        <f aca="false">IF(M2081="○",E2082/B2082-1,"")</f>
        <v>-0.0211675715244312</v>
      </c>
      <c r="O2082" s="0" t="n">
        <f aca="false">IF(AND(J2082&lt;=$M$25,Q2081=0),B2083,0)</f>
        <v>0</v>
      </c>
      <c r="P2082" s="0" t="n">
        <f aca="false">IF(AND(R2081&lt;&gt;0,E2082&gt;=R2081*1.03),B2083,IF(AND(Q2081&lt;&gt;0,E2082&gt;=Q2081*1.03),B2083,0))</f>
        <v>0</v>
      </c>
      <c r="Q2082" s="0" t="n">
        <f aca="false">IF(Q2081=0,O2082,IF(P2082&lt;&gt;0,0,Q2081))</f>
        <v>16987</v>
      </c>
      <c r="R2082" s="0" t="n">
        <f aca="false">IF(Q2082=0,0,IF(R2081&lt;&gt;0,R2081,IF(E2082&lt;=Q2081*0.97,B2083,R2081)))</f>
        <v>16393</v>
      </c>
      <c r="S2082" s="0" t="str">
        <f aca="false">IF(P2082&lt;&gt;0,IF(R2081&lt;&gt;0,(P2082/((R2081+Q2081)/2)-1)*2,IF(Q2081&lt;&gt;0,P2082/Q2081-1)),"")</f>
        <v/>
      </c>
      <c r="T2082" s="0" t="n">
        <f aca="false">IF(S2082="",T2081,SUM(S2082+T2081))</f>
        <v>0.580371862852213</v>
      </c>
      <c r="U2082" s="0" t="n">
        <f aca="false">IF(ISNUMBER(S2082),U2081+S2082,U2081)</f>
        <v>-0.101074746865357</v>
      </c>
      <c r="V2082" s="0" t="n">
        <f aca="false">IF(ISNUMBER(S2082),V2081+1,V2081)</f>
        <v>3</v>
      </c>
      <c r="W2082" s="8" t="n">
        <f aca="false">IF(O2082&lt;&gt;0,A2083,IF(P2082&lt;&gt;0,A2083-W2081+1,IF(Q2082=0,0,W2081)))</f>
        <v>33771</v>
      </c>
      <c r="X2082" s="8" t="n">
        <f aca="false">IF(AND(R2081=0,R2082&lt;&gt;0),A2082,IF(AND(R2082=0,R2081&lt;&gt;0),A2082-X2081+1,IF(R2082=0,0,X2081)))</f>
        <v>33772</v>
      </c>
      <c r="Y2082" s="0" t="str">
        <f aca="false">IF(ISNUMBER(S2082),365/(W2082+X2082)*S2082,"")</f>
        <v/>
      </c>
      <c r="Z2082" s="0" t="str">
        <f aca="false">IF(AND(W2082&gt;0,W2082&lt;200),W2082,"")</f>
        <v/>
      </c>
      <c r="AB2082" s="7" t="n">
        <f aca="false">A2082</f>
        <v>33773</v>
      </c>
      <c r="AC2082" s="11" t="n">
        <f aca="false">E2082/$E$677-1</f>
        <v>-0.101215481991822</v>
      </c>
      <c r="AD2082" s="11" t="n">
        <f aca="false">T2082</f>
        <v>0.580371862852213</v>
      </c>
    </row>
    <row r="2083" customFormat="false" ht="13.5" hidden="false" customHeight="false" outlineLevel="0" collapsed="false">
      <c r="A2083" s="7" t="n">
        <v>33774</v>
      </c>
      <c r="B2083" s="0" t="n">
        <v>16089</v>
      </c>
      <c r="C2083" s="0" t="n">
        <v>16545</v>
      </c>
      <c r="D2083" s="0" t="n">
        <v>16089</v>
      </c>
      <c r="E2083" s="0" t="n">
        <v>16520</v>
      </c>
      <c r="F2083" s="0" t="n">
        <f aca="false">E2083-E2082</f>
        <v>474</v>
      </c>
      <c r="G2083" s="11" t="n">
        <f aca="false">E2083/E2082-1</f>
        <v>0.0295400722921599</v>
      </c>
      <c r="H2083" s="0" t="n">
        <f aca="false">AVERAGE(E2079:E2083)</f>
        <v>16583.8</v>
      </c>
      <c r="I2083" s="0" t="n">
        <f aca="false">AVERAGE(E2059:E2083)</f>
        <v>17798.96</v>
      </c>
      <c r="J2083" s="11" t="n">
        <f aca="false">E2083/H2083-1</f>
        <v>-0.00384712792001829</v>
      </c>
      <c r="K2083" s="11" t="n">
        <f aca="false">E2083/I2083-1</f>
        <v>-0.0718558837145541</v>
      </c>
      <c r="L2083" s="0" t="n">
        <v>1</v>
      </c>
      <c r="M2083" s="0" t="str">
        <f aca="false">IF(AND(J2083&lt;=$M$25,K2083&lt;=$N$25),"○","")</f>
        <v/>
      </c>
      <c r="N2083" s="0" t="n">
        <f aca="false">IF(M2082="○",E2083/B2083-1,"")</f>
        <v>0.0267884890297718</v>
      </c>
      <c r="O2083" s="0" t="n">
        <f aca="false">IF(AND(J2083&lt;=$M$25,Q2082=0),B2084,0)</f>
        <v>0</v>
      </c>
      <c r="P2083" s="0" t="n">
        <f aca="false">IF(AND(R2082&lt;&gt;0,E2083&gt;=R2082*1.03),B2084,IF(AND(Q2082&lt;&gt;0,E2083&gt;=Q2082*1.03),B2084,0))</f>
        <v>0</v>
      </c>
      <c r="Q2083" s="0" t="n">
        <f aca="false">IF(Q2082=0,O2083,IF(P2083&lt;&gt;0,0,Q2082))</f>
        <v>16987</v>
      </c>
      <c r="R2083" s="0" t="n">
        <f aca="false">IF(Q2083=0,0,IF(R2082&lt;&gt;0,R2082,IF(E2083&lt;=Q2082*0.97,B2084,R2082)))</f>
        <v>16393</v>
      </c>
      <c r="S2083" s="0" t="str">
        <f aca="false">IF(P2083&lt;&gt;0,IF(R2082&lt;&gt;0,(P2083/((R2082+Q2082)/2)-1)*2,IF(Q2082&lt;&gt;0,P2083/Q2082-1)),"")</f>
        <v/>
      </c>
      <c r="T2083" s="0" t="n">
        <f aca="false">IF(S2083="",T2082,SUM(S2083+T2082))</f>
        <v>0.580371862852213</v>
      </c>
      <c r="U2083" s="0" t="n">
        <f aca="false">IF(ISNUMBER(S2083),U2082+S2083,U2082)</f>
        <v>-0.101074746865357</v>
      </c>
      <c r="V2083" s="0" t="n">
        <f aca="false">IF(ISNUMBER(S2083),V2082+1,V2082)</f>
        <v>3</v>
      </c>
      <c r="W2083" s="8" t="n">
        <f aca="false">IF(O2083&lt;&gt;0,A2084,IF(P2083&lt;&gt;0,A2084-W2082+1,IF(Q2083=0,0,W2082)))</f>
        <v>33771</v>
      </c>
      <c r="X2083" s="8" t="n">
        <f aca="false">IF(AND(R2082=0,R2083&lt;&gt;0),A2083,IF(AND(R2083=0,R2082&lt;&gt;0),A2083-X2082+1,IF(R2083=0,0,X2082)))</f>
        <v>33772</v>
      </c>
      <c r="Y2083" s="0" t="str">
        <f aca="false">IF(ISNUMBER(S2083),365/(W2083+X2083)*S2083,"")</f>
        <v/>
      </c>
      <c r="Z2083" s="0" t="str">
        <f aca="false">IF(AND(W2083&gt;0,W2083&lt;200),W2083,"")</f>
        <v/>
      </c>
      <c r="AB2083" s="7" t="n">
        <f aca="false">A2083</f>
        <v>33774</v>
      </c>
      <c r="AC2083" s="11" t="n">
        <f aca="false">E2083/$E$677-1</f>
        <v>-0.0746653223547863</v>
      </c>
      <c r="AD2083" s="11" t="n">
        <f aca="false">T2083</f>
        <v>0.580371862852213</v>
      </c>
    </row>
    <row r="2084" customFormat="false" ht="13.5" hidden="false" customHeight="false" outlineLevel="0" collapsed="false">
      <c r="A2084" s="7" t="n">
        <v>33777</v>
      </c>
      <c r="B2084" s="0" t="n">
        <v>16570</v>
      </c>
      <c r="C2084" s="0" t="n">
        <v>16650</v>
      </c>
      <c r="D2084" s="0" t="n">
        <v>15886</v>
      </c>
      <c r="E2084" s="0" t="n">
        <v>15921</v>
      </c>
      <c r="F2084" s="0" t="n">
        <f aca="false">E2084-E2083</f>
        <v>-599</v>
      </c>
      <c r="G2084" s="11" t="n">
        <f aca="false">E2084/E2083-1</f>
        <v>-0.0362590799031477</v>
      </c>
      <c r="H2084" s="0" t="n">
        <f aca="false">AVERAGE(E2080:E2084)</f>
        <v>16377.4</v>
      </c>
      <c r="I2084" s="0" t="n">
        <f aca="false">AVERAGE(E2060:E2084)</f>
        <v>17698.08</v>
      </c>
      <c r="J2084" s="11" t="n">
        <f aca="false">E2084/H2084-1</f>
        <v>-0.0278676713031373</v>
      </c>
      <c r="K2084" s="11" t="n">
        <f aca="false">E2084/I2084-1</f>
        <v>-0.100410892028966</v>
      </c>
      <c r="L2084" s="0" t="n">
        <v>1</v>
      </c>
      <c r="M2084" s="0" t="str">
        <f aca="false">IF(AND(J2084&lt;=$M$25,K2084&lt;=$N$25),"○","")</f>
        <v/>
      </c>
      <c r="N2084" s="0" t="str">
        <f aca="false">IF(M2083="○",E2084/B2084-1,"")</f>
        <v/>
      </c>
      <c r="O2084" s="0" t="n">
        <f aca="false">IF(AND(J2084&lt;=$M$25,Q2083=0),B2085,0)</f>
        <v>0</v>
      </c>
      <c r="P2084" s="0" t="n">
        <f aca="false">IF(AND(R2083&lt;&gt;0,E2084&gt;=R2083*1.03),B2085,IF(AND(Q2083&lt;&gt;0,E2084&gt;=Q2083*1.03),B2085,0))</f>
        <v>0</v>
      </c>
      <c r="Q2084" s="0" t="n">
        <f aca="false">IF(Q2083=0,O2084,IF(P2084&lt;&gt;0,0,Q2083))</f>
        <v>16987</v>
      </c>
      <c r="R2084" s="0" t="n">
        <f aca="false">IF(Q2084=0,0,IF(R2083&lt;&gt;0,R2083,IF(E2084&lt;=Q2083*0.97,B2085,R2083)))</f>
        <v>16393</v>
      </c>
      <c r="S2084" s="0" t="str">
        <f aca="false">IF(P2084&lt;&gt;0,IF(R2083&lt;&gt;0,(P2084/((R2083+Q2083)/2)-1)*2,IF(Q2083&lt;&gt;0,P2084/Q2083-1)),"")</f>
        <v/>
      </c>
      <c r="T2084" s="0" t="n">
        <f aca="false">IF(S2084="",T2083,SUM(S2084+T2083))</f>
        <v>0.580371862852213</v>
      </c>
      <c r="U2084" s="0" t="n">
        <f aca="false">IF(ISNUMBER(S2084),U2083+S2084,U2083)</f>
        <v>-0.101074746865357</v>
      </c>
      <c r="V2084" s="0" t="n">
        <f aca="false">IF(ISNUMBER(S2084),V2083+1,V2083)</f>
        <v>3</v>
      </c>
      <c r="W2084" s="8" t="n">
        <f aca="false">IF(O2084&lt;&gt;0,A2085,IF(P2084&lt;&gt;0,A2085-W2083+1,IF(Q2084=0,0,W2083)))</f>
        <v>33771</v>
      </c>
      <c r="X2084" s="8" t="n">
        <f aca="false">IF(AND(R2083=0,R2084&lt;&gt;0),A2084,IF(AND(R2084=0,R2083&lt;&gt;0),A2084-X2083+1,IF(R2084=0,0,X2083)))</f>
        <v>33772</v>
      </c>
      <c r="Y2084" s="0" t="str">
        <f aca="false">IF(ISNUMBER(S2084),365/(W2084+X2084)*S2084,"")</f>
        <v/>
      </c>
      <c r="Z2084" s="0" t="str">
        <f aca="false">IF(AND(W2084&gt;0,W2084&lt;200),W2084,"")</f>
        <v/>
      </c>
      <c r="AB2084" s="7" t="n">
        <f aca="false">A2084</f>
        <v>33777</v>
      </c>
      <c r="AC2084" s="11" t="n">
        <f aca="false">E2084/$E$677-1</f>
        <v>-0.108217106368678</v>
      </c>
      <c r="AD2084" s="11" t="n">
        <f aca="false">T2084</f>
        <v>0.580371862852213</v>
      </c>
    </row>
    <row r="2085" customFormat="false" ht="13.5" hidden="false" customHeight="false" outlineLevel="0" collapsed="false">
      <c r="A2085" s="7" t="n">
        <v>33778</v>
      </c>
      <c r="B2085" s="0" t="n">
        <v>15917</v>
      </c>
      <c r="C2085" s="0" t="n">
        <v>16215</v>
      </c>
      <c r="D2085" s="0" t="n">
        <v>15861</v>
      </c>
      <c r="E2085" s="0" t="n">
        <v>16107</v>
      </c>
      <c r="F2085" s="0" t="n">
        <f aca="false">E2085-E2084</f>
        <v>186</v>
      </c>
      <c r="G2085" s="11" t="n">
        <f aca="false">E2085/E2084-1</f>
        <v>0.0116826832485397</v>
      </c>
      <c r="H2085" s="0" t="n">
        <f aca="false">AVERAGE(E2081:E2085)</f>
        <v>16208</v>
      </c>
      <c r="I2085" s="0" t="n">
        <f aca="false">AVERAGE(E2061:E2085)</f>
        <v>17592.2</v>
      </c>
      <c r="J2085" s="11" t="n">
        <f aca="false">E2085/H2085-1</f>
        <v>-0.00623149062191508</v>
      </c>
      <c r="K2085" s="11" t="n">
        <f aca="false">E2085/I2085-1</f>
        <v>-0.0844237787201146</v>
      </c>
      <c r="L2085" s="0" t="n">
        <v>1</v>
      </c>
      <c r="M2085" s="0" t="str">
        <f aca="false">IF(AND(J2085&lt;=$M$25,K2085&lt;=$N$25),"○","")</f>
        <v/>
      </c>
      <c r="N2085" s="0" t="str">
        <f aca="false">IF(M2084="○",E2085/B2085-1,"")</f>
        <v/>
      </c>
      <c r="O2085" s="0" t="n">
        <f aca="false">IF(AND(J2085&lt;=$M$25,Q2084=0),B2086,0)</f>
        <v>0</v>
      </c>
      <c r="P2085" s="0" t="n">
        <f aca="false">IF(AND(R2084&lt;&gt;0,E2085&gt;=R2084*1.03),B2086,IF(AND(Q2084&lt;&gt;0,E2085&gt;=Q2084*1.03),B2086,0))</f>
        <v>0</v>
      </c>
      <c r="Q2085" s="0" t="n">
        <f aca="false">IF(Q2084=0,O2085,IF(P2085&lt;&gt;0,0,Q2084))</f>
        <v>16987</v>
      </c>
      <c r="R2085" s="0" t="n">
        <f aca="false">IF(Q2085=0,0,IF(R2084&lt;&gt;0,R2084,IF(E2085&lt;=Q2084*0.97,B2086,R2084)))</f>
        <v>16393</v>
      </c>
      <c r="S2085" s="0" t="str">
        <f aca="false">IF(P2085&lt;&gt;0,IF(R2084&lt;&gt;0,(P2085/((R2084+Q2084)/2)-1)*2,IF(Q2084&lt;&gt;0,P2085/Q2084-1)),"")</f>
        <v/>
      </c>
      <c r="T2085" s="0" t="n">
        <f aca="false">IF(S2085="",T2084,SUM(S2085+T2084))</f>
        <v>0.580371862852213</v>
      </c>
      <c r="U2085" s="0" t="n">
        <f aca="false">IF(ISNUMBER(S2085),U2084+S2085,U2084)</f>
        <v>-0.101074746865357</v>
      </c>
      <c r="V2085" s="0" t="n">
        <f aca="false">IF(ISNUMBER(S2085),V2084+1,V2084)</f>
        <v>3</v>
      </c>
      <c r="W2085" s="8" t="n">
        <f aca="false">IF(O2085&lt;&gt;0,A2086,IF(P2085&lt;&gt;0,A2086-W2084+1,IF(Q2085=0,0,W2084)))</f>
        <v>33771</v>
      </c>
      <c r="X2085" s="8" t="n">
        <f aca="false">IF(AND(R2084=0,R2085&lt;&gt;0),A2085,IF(AND(R2085=0,R2084&lt;&gt;0),A2085-X2084+1,IF(R2085=0,0,X2084)))</f>
        <v>33772</v>
      </c>
      <c r="Y2085" s="0" t="str">
        <f aca="false">IF(ISNUMBER(S2085),365/(W2085+X2085)*S2085,"")</f>
        <v/>
      </c>
      <c r="Z2085" s="0" t="str">
        <f aca="false">IF(AND(W2085&gt;0,W2085&lt;200),W2085,"")</f>
        <v/>
      </c>
      <c r="AB2085" s="7" t="n">
        <f aca="false">A2085</f>
        <v>33778</v>
      </c>
      <c r="AC2085" s="11" t="n">
        <f aca="false">E2085/$E$677-1</f>
        <v>-0.0977986892959166</v>
      </c>
      <c r="AD2085" s="11" t="n">
        <f aca="false">T2085</f>
        <v>0.580371862852213</v>
      </c>
    </row>
    <row r="2086" customFormat="false" ht="13.5" hidden="false" customHeight="false" outlineLevel="0" collapsed="false">
      <c r="A2086" s="7" t="n">
        <v>33779</v>
      </c>
      <c r="B2086" s="0" t="n">
        <v>16148</v>
      </c>
      <c r="C2086" s="0" t="n">
        <v>16313</v>
      </c>
      <c r="D2086" s="0" t="n">
        <v>15816</v>
      </c>
      <c r="E2086" s="0" t="n">
        <v>15854</v>
      </c>
      <c r="F2086" s="0" t="n">
        <f aca="false">E2086-E2085</f>
        <v>-253</v>
      </c>
      <c r="G2086" s="11" t="n">
        <f aca="false">E2086/E2085-1</f>
        <v>-0.0157074563854225</v>
      </c>
      <c r="H2086" s="0" t="n">
        <f aca="false">AVERAGE(E2082:E2086)</f>
        <v>16089.6</v>
      </c>
      <c r="I2086" s="0" t="n">
        <f aca="false">AVERAGE(E2062:E2086)</f>
        <v>17479.36</v>
      </c>
      <c r="J2086" s="11" t="n">
        <f aca="false">E2086/H2086-1</f>
        <v>-0.0146429992044551</v>
      </c>
      <c r="K2086" s="11" t="n">
        <f aca="false">E2086/I2086-1</f>
        <v>-0.0929873862658588</v>
      </c>
      <c r="L2086" s="0" t="n">
        <v>1</v>
      </c>
      <c r="M2086" s="0" t="str">
        <f aca="false">IF(AND(J2086&lt;=$M$25,K2086&lt;=$N$25),"○","")</f>
        <v/>
      </c>
      <c r="N2086" s="0" t="str">
        <f aca="false">IF(M2085="○",E2086/B2086-1,"")</f>
        <v/>
      </c>
      <c r="O2086" s="0" t="n">
        <f aca="false">IF(AND(J2086&lt;=$M$25,Q2085=0),B2087,0)</f>
        <v>0</v>
      </c>
      <c r="P2086" s="0" t="n">
        <f aca="false">IF(AND(R2085&lt;&gt;0,E2086&gt;=R2085*1.03),B2087,IF(AND(Q2085&lt;&gt;0,E2086&gt;=Q2085*1.03),B2087,0))</f>
        <v>0</v>
      </c>
      <c r="Q2086" s="0" t="n">
        <f aca="false">IF(Q2085=0,O2086,IF(P2086&lt;&gt;0,0,Q2085))</f>
        <v>16987</v>
      </c>
      <c r="R2086" s="0" t="n">
        <f aca="false">IF(Q2086=0,0,IF(R2085&lt;&gt;0,R2085,IF(E2086&lt;=Q2085*0.97,B2087,R2085)))</f>
        <v>16393</v>
      </c>
      <c r="S2086" s="0" t="str">
        <f aca="false">IF(P2086&lt;&gt;0,IF(R2085&lt;&gt;0,(P2086/((R2085+Q2085)/2)-1)*2,IF(Q2085&lt;&gt;0,P2086/Q2085-1)),"")</f>
        <v/>
      </c>
      <c r="T2086" s="0" t="n">
        <f aca="false">IF(S2086="",T2085,SUM(S2086+T2085))</f>
        <v>0.580371862852213</v>
      </c>
      <c r="U2086" s="0" t="n">
        <f aca="false">IF(ISNUMBER(S2086),U2085+S2086,U2085)</f>
        <v>-0.101074746865357</v>
      </c>
      <c r="V2086" s="0" t="n">
        <f aca="false">IF(ISNUMBER(S2086),V2085+1,V2085)</f>
        <v>3</v>
      </c>
      <c r="W2086" s="8" t="n">
        <f aca="false">IF(O2086&lt;&gt;0,A2087,IF(P2086&lt;&gt;0,A2087-W2085+1,IF(Q2086=0,0,W2085)))</f>
        <v>33771</v>
      </c>
      <c r="X2086" s="8" t="n">
        <f aca="false">IF(AND(R2085=0,R2086&lt;&gt;0),A2086,IF(AND(R2086=0,R2085&lt;&gt;0),A2086-X2085+1,IF(R2086=0,0,X2085)))</f>
        <v>33772</v>
      </c>
      <c r="Y2086" s="0" t="str">
        <f aca="false">IF(ISNUMBER(S2086),365/(W2086+X2086)*S2086,"")</f>
        <v/>
      </c>
      <c r="Z2086" s="0" t="str">
        <f aca="false">IF(AND(W2086&gt;0,W2086&lt;200),W2086,"")</f>
        <v/>
      </c>
      <c r="AB2086" s="7" t="n">
        <f aca="false">A2086</f>
        <v>33779</v>
      </c>
      <c r="AC2086" s="11" t="n">
        <f aca="false">E2086/$E$677-1</f>
        <v>-0.111969977034672</v>
      </c>
      <c r="AD2086" s="11" t="n">
        <f aca="false">T2086</f>
        <v>0.580371862852213</v>
      </c>
    </row>
    <row r="2087" customFormat="false" ht="13.5" hidden="false" customHeight="false" outlineLevel="0" collapsed="false">
      <c r="A2087" s="7" t="n">
        <v>33780</v>
      </c>
      <c r="B2087" s="0" t="n">
        <v>15868</v>
      </c>
      <c r="C2087" s="0" t="n">
        <v>16218</v>
      </c>
      <c r="D2087" s="0" t="n">
        <v>15733</v>
      </c>
      <c r="E2087" s="0" t="n">
        <v>16144</v>
      </c>
      <c r="F2087" s="0" t="n">
        <f aca="false">E2087-E2086</f>
        <v>290</v>
      </c>
      <c r="G2087" s="11" t="n">
        <f aca="false">E2087/E2086-1</f>
        <v>0.0182919137126278</v>
      </c>
      <c r="H2087" s="0" t="n">
        <f aca="false">AVERAGE(E2083:E2087)</f>
        <v>16109.2</v>
      </c>
      <c r="I2087" s="0" t="n">
        <f aca="false">AVERAGE(E2063:E2087)</f>
        <v>17377.48</v>
      </c>
      <c r="J2087" s="11" t="n">
        <f aca="false">E2087/H2087-1</f>
        <v>0.00216025625108629</v>
      </c>
      <c r="K2087" s="11" t="n">
        <f aca="false">E2087/I2087-1</f>
        <v>-0.0709815232128018</v>
      </c>
      <c r="L2087" s="0" t="n">
        <v>1</v>
      </c>
      <c r="M2087" s="0" t="str">
        <f aca="false">IF(AND(J2087&lt;=$M$25,K2087&lt;=$N$25),"○","")</f>
        <v/>
      </c>
      <c r="N2087" s="0" t="str">
        <f aca="false">IF(M2086="○",E2087/B2087-1,"")</f>
        <v/>
      </c>
      <c r="O2087" s="0" t="n">
        <f aca="false">IF(AND(J2087&lt;=$M$25,Q2086=0),B2088,0)</f>
        <v>0</v>
      </c>
      <c r="P2087" s="0" t="n">
        <f aca="false">IF(AND(R2086&lt;&gt;0,E2087&gt;=R2086*1.03),B2088,IF(AND(Q2086&lt;&gt;0,E2087&gt;=Q2086*1.03),B2088,0))</f>
        <v>0</v>
      </c>
      <c r="Q2087" s="0" t="n">
        <f aca="false">IF(Q2086=0,O2087,IF(P2087&lt;&gt;0,0,Q2086))</f>
        <v>16987</v>
      </c>
      <c r="R2087" s="0" t="n">
        <f aca="false">IF(Q2087=0,0,IF(R2086&lt;&gt;0,R2086,IF(E2087&lt;=Q2086*0.97,B2088,R2086)))</f>
        <v>16393</v>
      </c>
      <c r="S2087" s="0" t="str">
        <f aca="false">IF(P2087&lt;&gt;0,IF(R2086&lt;&gt;0,(P2087/((R2086+Q2086)/2)-1)*2,IF(Q2086&lt;&gt;0,P2087/Q2086-1)),"")</f>
        <v/>
      </c>
      <c r="T2087" s="0" t="n">
        <f aca="false">IF(S2087="",T2086,SUM(S2087+T2086))</f>
        <v>0.580371862852213</v>
      </c>
      <c r="U2087" s="0" t="n">
        <f aca="false">IF(ISNUMBER(S2087),U2086+S2087,U2086)</f>
        <v>-0.101074746865357</v>
      </c>
      <c r="V2087" s="0" t="n">
        <f aca="false">IF(ISNUMBER(S2087),V2086+1,V2086)</f>
        <v>3</v>
      </c>
      <c r="W2087" s="8" t="n">
        <f aca="false">IF(O2087&lt;&gt;0,A2088,IF(P2087&lt;&gt;0,A2088-W2086+1,IF(Q2087=0,0,W2086)))</f>
        <v>33771</v>
      </c>
      <c r="X2087" s="8" t="n">
        <f aca="false">IF(AND(R2086=0,R2087&lt;&gt;0),A2087,IF(AND(R2087=0,R2086&lt;&gt;0),A2087-X2086+1,IF(R2087=0,0,X2086)))</f>
        <v>33772</v>
      </c>
      <c r="Y2087" s="0" t="str">
        <f aca="false">IF(ISNUMBER(S2087),365/(W2087+X2087)*S2087,"")</f>
        <v/>
      </c>
      <c r="Z2087" s="0" t="str">
        <f aca="false">IF(AND(W2087&gt;0,W2087&lt;200),W2087,"")</f>
        <v/>
      </c>
      <c r="AB2087" s="7" t="n">
        <f aca="false">A2087</f>
        <v>33780</v>
      </c>
      <c r="AC2087" s="11" t="n">
        <f aca="false">E2087/$E$677-1</f>
        <v>-0.0957262084803674</v>
      </c>
      <c r="AD2087" s="11" t="n">
        <f aca="false">T2087</f>
        <v>0.580371862852213</v>
      </c>
    </row>
    <row r="2088" customFormat="false" ht="13.5" hidden="false" customHeight="false" outlineLevel="0" collapsed="false">
      <c r="A2088" s="7" t="n">
        <v>33781</v>
      </c>
      <c r="B2088" s="0" t="n">
        <v>16192</v>
      </c>
      <c r="C2088" s="0" t="n">
        <v>16227</v>
      </c>
      <c r="D2088" s="0" t="n">
        <v>15760</v>
      </c>
      <c r="E2088" s="0" t="n">
        <v>15813</v>
      </c>
      <c r="F2088" s="0" t="n">
        <f aca="false">E2088-E2087</f>
        <v>-331</v>
      </c>
      <c r="G2088" s="11" t="n">
        <f aca="false">E2088/E2087-1</f>
        <v>-0.0205029732408325</v>
      </c>
      <c r="H2088" s="0" t="n">
        <f aca="false">AVERAGE(E2084:E2088)</f>
        <v>15967.8</v>
      </c>
      <c r="I2088" s="0" t="n">
        <f aca="false">AVERAGE(E2064:E2088)</f>
        <v>17281.16</v>
      </c>
      <c r="J2088" s="11" t="n">
        <f aca="false">E2088/H2088-1</f>
        <v>-0.00969451020178103</v>
      </c>
      <c r="K2088" s="11" t="n">
        <f aca="false">E2088/I2088-1</f>
        <v>-0.0849572598135773</v>
      </c>
      <c r="L2088" s="0" t="n">
        <v>1</v>
      </c>
      <c r="M2088" s="0" t="str">
        <f aca="false">IF(AND(J2088&lt;=$M$25,K2088&lt;=$N$25),"○","")</f>
        <v/>
      </c>
      <c r="N2088" s="0" t="str">
        <f aca="false">IF(M2087="○",E2088/B2088-1,"")</f>
        <v/>
      </c>
      <c r="O2088" s="0" t="n">
        <f aca="false">IF(AND(J2088&lt;=$M$25,Q2087=0),B2089,0)</f>
        <v>0</v>
      </c>
      <c r="P2088" s="0" t="n">
        <f aca="false">IF(AND(R2087&lt;&gt;0,E2088&gt;=R2087*1.03),B2089,IF(AND(Q2087&lt;&gt;0,E2088&gt;=Q2087*1.03),B2089,0))</f>
        <v>0</v>
      </c>
      <c r="Q2088" s="0" t="n">
        <f aca="false">IF(Q2087=0,O2088,IF(P2088&lt;&gt;0,0,Q2087))</f>
        <v>16987</v>
      </c>
      <c r="R2088" s="0" t="n">
        <f aca="false">IF(Q2088=0,0,IF(R2087&lt;&gt;0,R2087,IF(E2088&lt;=Q2087*0.97,B2089,R2087)))</f>
        <v>16393</v>
      </c>
      <c r="S2088" s="0" t="str">
        <f aca="false">IF(P2088&lt;&gt;0,IF(R2087&lt;&gt;0,(P2088/((R2087+Q2087)/2)-1)*2,IF(Q2087&lt;&gt;0,P2088/Q2087-1)),"")</f>
        <v/>
      </c>
      <c r="T2088" s="0" t="n">
        <f aca="false">IF(S2088="",T2087,SUM(S2088+T2087))</f>
        <v>0.580371862852213</v>
      </c>
      <c r="U2088" s="0" t="n">
        <f aca="false">IF(ISNUMBER(S2088),U2087+S2088,U2087)</f>
        <v>-0.101074746865357</v>
      </c>
      <c r="V2088" s="0" t="n">
        <f aca="false">IF(ISNUMBER(S2088),V2087+1,V2087)</f>
        <v>3</v>
      </c>
      <c r="W2088" s="8" t="n">
        <f aca="false">IF(O2088&lt;&gt;0,A2089,IF(P2088&lt;&gt;0,A2089-W2087+1,IF(Q2088=0,0,W2087)))</f>
        <v>33771</v>
      </c>
      <c r="X2088" s="8" t="n">
        <f aca="false">IF(AND(R2087=0,R2088&lt;&gt;0),A2088,IF(AND(R2088=0,R2087&lt;&gt;0),A2088-X2087+1,IF(R2088=0,0,X2087)))</f>
        <v>33772</v>
      </c>
      <c r="Y2088" s="0" t="str">
        <f aca="false">IF(ISNUMBER(S2088),365/(W2088+X2088)*S2088,"")</f>
        <v/>
      </c>
      <c r="Z2088" s="0" t="str">
        <f aca="false">IF(AND(W2088&gt;0,W2088&lt;200),W2088,"")</f>
        <v/>
      </c>
      <c r="AB2088" s="7" t="n">
        <f aca="false">A2088</f>
        <v>33781</v>
      </c>
      <c r="AC2088" s="11" t="n">
        <f aca="false">E2088/$E$677-1</f>
        <v>-0.114266509830281</v>
      </c>
      <c r="AD2088" s="11" t="n">
        <f aca="false">T2088</f>
        <v>0.580371862852213</v>
      </c>
    </row>
    <row r="2089" customFormat="false" ht="13.5" hidden="false" customHeight="false" outlineLevel="0" collapsed="false">
      <c r="A2089" s="7" t="n">
        <v>33784</v>
      </c>
      <c r="B2089" s="0" t="n">
        <v>15835</v>
      </c>
      <c r="C2089" s="0" t="n">
        <v>15882</v>
      </c>
      <c r="D2089" s="0" t="n">
        <v>15642</v>
      </c>
      <c r="E2089" s="0" t="n">
        <v>15741</v>
      </c>
      <c r="F2089" s="0" t="n">
        <f aca="false">E2089-E2088</f>
        <v>-72</v>
      </c>
      <c r="G2089" s="11" t="n">
        <f aca="false">E2089/E2088-1</f>
        <v>-0.00455321570859424</v>
      </c>
      <c r="H2089" s="0" t="n">
        <f aca="false">AVERAGE(E2085:E2089)</f>
        <v>15931.8</v>
      </c>
      <c r="I2089" s="0" t="n">
        <f aca="false">AVERAGE(E2065:E2089)</f>
        <v>17168.6</v>
      </c>
      <c r="J2089" s="11" t="n">
        <f aca="false">E2089/H2089-1</f>
        <v>-0.0119760479041916</v>
      </c>
      <c r="K2089" s="11" t="n">
        <f aca="false">E2089/I2089-1</f>
        <v>-0.083151800379763</v>
      </c>
      <c r="L2089" s="0" t="n">
        <v>1</v>
      </c>
      <c r="M2089" s="0" t="str">
        <f aca="false">IF(AND(J2089&lt;=$M$25,K2089&lt;=$N$25),"○","")</f>
        <v/>
      </c>
      <c r="N2089" s="0" t="str">
        <f aca="false">IF(M2088="○",E2089/B2089-1,"")</f>
        <v/>
      </c>
      <c r="O2089" s="0" t="n">
        <f aca="false">IF(AND(J2089&lt;=$M$25,Q2088=0),B2090,0)</f>
        <v>0</v>
      </c>
      <c r="P2089" s="0" t="n">
        <f aca="false">IF(AND(R2088&lt;&gt;0,E2089&gt;=R2088*1.03),B2090,IF(AND(Q2088&lt;&gt;0,E2089&gt;=Q2088*1.03),B2090,0))</f>
        <v>0</v>
      </c>
      <c r="Q2089" s="0" t="n">
        <f aca="false">IF(Q2088=0,O2089,IF(P2089&lt;&gt;0,0,Q2088))</f>
        <v>16987</v>
      </c>
      <c r="R2089" s="0" t="n">
        <f aca="false">IF(Q2089=0,0,IF(R2088&lt;&gt;0,R2088,IF(E2089&lt;=Q2088*0.97,B2090,R2088)))</f>
        <v>16393</v>
      </c>
      <c r="S2089" s="0" t="str">
        <f aca="false">IF(P2089&lt;&gt;0,IF(R2088&lt;&gt;0,(P2089/((R2088+Q2088)/2)-1)*2,IF(Q2088&lt;&gt;0,P2089/Q2088-1)),"")</f>
        <v/>
      </c>
      <c r="T2089" s="0" t="n">
        <f aca="false">IF(S2089="",T2088,SUM(S2089+T2088))</f>
        <v>0.580371862852213</v>
      </c>
      <c r="U2089" s="0" t="n">
        <f aca="false">IF(ISNUMBER(S2089),U2088+S2089,U2088)</f>
        <v>-0.101074746865357</v>
      </c>
      <c r="V2089" s="0" t="n">
        <f aca="false">IF(ISNUMBER(S2089),V2088+1,V2088)</f>
        <v>3</v>
      </c>
      <c r="W2089" s="8" t="n">
        <f aca="false">IF(O2089&lt;&gt;0,A2090,IF(P2089&lt;&gt;0,A2090-W2088+1,IF(Q2089=0,0,W2088)))</f>
        <v>33771</v>
      </c>
      <c r="X2089" s="8" t="n">
        <f aca="false">IF(AND(R2088=0,R2089&lt;&gt;0),A2089,IF(AND(R2089=0,R2088&lt;&gt;0),A2089-X2088+1,IF(R2089=0,0,X2088)))</f>
        <v>33772</v>
      </c>
      <c r="Y2089" s="0" t="str">
        <f aca="false">IF(ISNUMBER(S2089),365/(W2089+X2089)*S2089,"")</f>
        <v/>
      </c>
      <c r="Z2089" s="0" t="str">
        <f aca="false">IF(AND(W2089&gt;0,W2089&lt;200),W2089,"")</f>
        <v/>
      </c>
      <c r="AB2089" s="7" t="n">
        <f aca="false">A2089</f>
        <v>33784</v>
      </c>
      <c r="AC2089" s="11" t="n">
        <f aca="false">E2089/$E$677-1</f>
        <v>-0.118299445471349</v>
      </c>
      <c r="AD2089" s="11" t="n">
        <f aca="false">T2089</f>
        <v>0.580371862852213</v>
      </c>
    </row>
    <row r="2090" customFormat="false" ht="13.5" hidden="false" customHeight="false" outlineLevel="0" collapsed="false">
      <c r="A2090" s="7" t="n">
        <v>33785</v>
      </c>
      <c r="B2090" s="0" t="n">
        <v>15785</v>
      </c>
      <c r="C2090" s="0" t="n">
        <v>16061</v>
      </c>
      <c r="D2090" s="0" t="n">
        <v>15785</v>
      </c>
      <c r="E2090" s="0" t="n">
        <v>15952</v>
      </c>
      <c r="F2090" s="0" t="n">
        <f aca="false">E2090-E2089</f>
        <v>211</v>
      </c>
      <c r="G2090" s="11" t="n">
        <f aca="false">E2090/E2089-1</f>
        <v>0.0134044851025983</v>
      </c>
      <c r="H2090" s="0" t="n">
        <f aca="false">AVERAGE(E2086:E2090)</f>
        <v>15900.8</v>
      </c>
      <c r="I2090" s="0" t="n">
        <f aca="false">AVERAGE(E2066:E2090)</f>
        <v>17078.48</v>
      </c>
      <c r="J2090" s="11" t="n">
        <f aca="false">E2090/H2090-1</f>
        <v>0.00321996377540756</v>
      </c>
      <c r="K2090" s="11" t="n">
        <f aca="false">E2090/I2090-1</f>
        <v>-0.0659590314828954</v>
      </c>
      <c r="L2090" s="0" t="n">
        <v>1</v>
      </c>
      <c r="M2090" s="0" t="str">
        <f aca="false">IF(AND(J2090&lt;=$M$25,K2090&lt;=$N$25),"○","")</f>
        <v/>
      </c>
      <c r="N2090" s="0" t="str">
        <f aca="false">IF(M2089="○",E2090/B2090-1,"")</f>
        <v/>
      </c>
      <c r="O2090" s="0" t="n">
        <f aca="false">IF(AND(J2090&lt;=$M$25,Q2089=0),B2091,0)</f>
        <v>0</v>
      </c>
      <c r="P2090" s="0" t="n">
        <f aca="false">IF(AND(R2089&lt;&gt;0,E2090&gt;=R2089*1.03),B2091,IF(AND(Q2089&lt;&gt;0,E2090&gt;=Q2089*1.03),B2091,0))</f>
        <v>0</v>
      </c>
      <c r="Q2090" s="0" t="n">
        <f aca="false">IF(Q2089=0,O2090,IF(P2090&lt;&gt;0,0,Q2089))</f>
        <v>16987</v>
      </c>
      <c r="R2090" s="0" t="n">
        <f aca="false">IF(Q2090=0,0,IF(R2089&lt;&gt;0,R2089,IF(E2090&lt;=Q2089*0.97,B2091,R2089)))</f>
        <v>16393</v>
      </c>
      <c r="S2090" s="0" t="str">
        <f aca="false">IF(P2090&lt;&gt;0,IF(R2089&lt;&gt;0,(P2090/((R2089+Q2089)/2)-1)*2,IF(Q2089&lt;&gt;0,P2090/Q2089-1)),"")</f>
        <v/>
      </c>
      <c r="T2090" s="0" t="n">
        <f aca="false">IF(S2090="",T2089,SUM(S2090+T2089))</f>
        <v>0.580371862852213</v>
      </c>
      <c r="U2090" s="0" t="n">
        <f aca="false">IF(ISNUMBER(S2090),U2089+S2090,U2089)</f>
        <v>-0.101074746865357</v>
      </c>
      <c r="V2090" s="0" t="n">
        <f aca="false">IF(ISNUMBER(S2090),V2089+1,V2089)</f>
        <v>3</v>
      </c>
      <c r="W2090" s="8" t="n">
        <f aca="false">IF(O2090&lt;&gt;0,A2091,IF(P2090&lt;&gt;0,A2091-W2089+1,IF(Q2090=0,0,W2089)))</f>
        <v>33771</v>
      </c>
      <c r="X2090" s="8" t="n">
        <f aca="false">IF(AND(R2089=0,R2090&lt;&gt;0),A2090,IF(AND(R2090=0,R2089&lt;&gt;0),A2090-X2089+1,IF(R2090=0,0,X2089)))</f>
        <v>33772</v>
      </c>
      <c r="Y2090" s="0" t="str">
        <f aca="false">IF(ISNUMBER(S2090),365/(W2090+X2090)*S2090,"")</f>
        <v/>
      </c>
      <c r="Z2090" s="0" t="str">
        <f aca="false">IF(AND(W2090&gt;0,W2090&lt;200),W2090,"")</f>
        <v/>
      </c>
      <c r="AB2090" s="7" t="n">
        <f aca="false">A2090</f>
        <v>33785</v>
      </c>
      <c r="AC2090" s="11" t="n">
        <f aca="false">E2090/$E$677-1</f>
        <v>-0.106480703523217</v>
      </c>
      <c r="AD2090" s="11" t="n">
        <f aca="false">T2090</f>
        <v>0.580371862852213</v>
      </c>
    </row>
    <row r="2091" customFormat="false" ht="13.5" hidden="false" customHeight="false" outlineLevel="0" collapsed="false">
      <c r="A2091" s="7" t="n">
        <v>33786</v>
      </c>
      <c r="B2091" s="0" t="n">
        <v>15961</v>
      </c>
      <c r="C2091" s="0" t="n">
        <v>16326</v>
      </c>
      <c r="D2091" s="0" t="n">
        <v>15732</v>
      </c>
      <c r="E2091" s="0" t="n">
        <v>16325</v>
      </c>
      <c r="F2091" s="0" t="n">
        <f aca="false">E2091-E2090</f>
        <v>373</v>
      </c>
      <c r="G2091" s="11" t="n">
        <f aca="false">E2091/E2090-1</f>
        <v>0.0233826479438315</v>
      </c>
      <c r="H2091" s="0" t="n">
        <f aca="false">AVERAGE(E2087:E2091)</f>
        <v>15995</v>
      </c>
      <c r="I2091" s="0" t="n">
        <f aca="false">AVERAGE(E2067:E2091)</f>
        <v>17018.56</v>
      </c>
      <c r="J2091" s="11" t="n">
        <f aca="false">E2091/H2091-1</f>
        <v>0.0206314473272897</v>
      </c>
      <c r="K2091" s="11" t="n">
        <f aca="false">E2091/I2091-1</f>
        <v>-0.040753154203411</v>
      </c>
      <c r="L2091" s="0" t="n">
        <v>1</v>
      </c>
      <c r="M2091" s="0" t="str">
        <f aca="false">IF(AND(J2091&lt;=$M$25,K2091&lt;=$N$25),"○","")</f>
        <v/>
      </c>
      <c r="N2091" s="0" t="str">
        <f aca="false">IF(M2090="○",E2091/B2091-1,"")</f>
        <v/>
      </c>
      <c r="O2091" s="0" t="n">
        <f aca="false">IF(AND(J2091&lt;=$M$25,Q2090=0),B2092,0)</f>
        <v>0</v>
      </c>
      <c r="P2091" s="0" t="n">
        <f aca="false">IF(AND(R2090&lt;&gt;0,E2091&gt;=R2090*1.03),B2092,IF(AND(Q2090&lt;&gt;0,E2091&gt;=Q2090*1.03),B2092,0))</f>
        <v>0</v>
      </c>
      <c r="Q2091" s="0" t="n">
        <f aca="false">IF(Q2090=0,O2091,IF(P2091&lt;&gt;0,0,Q2090))</f>
        <v>16987</v>
      </c>
      <c r="R2091" s="0" t="n">
        <f aca="false">IF(Q2091=0,0,IF(R2090&lt;&gt;0,R2090,IF(E2091&lt;=Q2090*0.97,B2092,R2090)))</f>
        <v>16393</v>
      </c>
      <c r="S2091" s="0" t="str">
        <f aca="false">IF(P2091&lt;&gt;0,IF(R2090&lt;&gt;0,(P2091/((R2090+Q2090)/2)-1)*2,IF(Q2090&lt;&gt;0,P2091/Q2090-1)),"")</f>
        <v/>
      </c>
      <c r="T2091" s="0" t="n">
        <f aca="false">IF(S2091="",T2090,SUM(S2091+T2090))</f>
        <v>0.580371862852213</v>
      </c>
      <c r="U2091" s="0" t="n">
        <f aca="false">IF(ISNUMBER(S2091),U2090+S2091,U2090)</f>
        <v>-0.101074746865357</v>
      </c>
      <c r="V2091" s="0" t="n">
        <f aca="false">IF(ISNUMBER(S2091),V2090+1,V2090)</f>
        <v>3</v>
      </c>
      <c r="W2091" s="8" t="n">
        <f aca="false">IF(O2091&lt;&gt;0,A2092,IF(P2091&lt;&gt;0,A2092-W2090+1,IF(Q2091=0,0,W2090)))</f>
        <v>33771</v>
      </c>
      <c r="X2091" s="8" t="n">
        <f aca="false">IF(AND(R2090=0,R2091&lt;&gt;0),A2091,IF(AND(R2091=0,R2090&lt;&gt;0),A2091-X2090+1,IF(R2091=0,0,X2090)))</f>
        <v>33772</v>
      </c>
      <c r="Y2091" s="0" t="str">
        <f aca="false">IF(ISNUMBER(S2091),365/(W2091+X2091)*S2091,"")</f>
        <v/>
      </c>
      <c r="Z2091" s="0" t="str">
        <f aca="false">IF(AND(W2091&gt;0,W2091&lt;200),W2091,"")</f>
        <v/>
      </c>
      <c r="AB2091" s="7" t="n">
        <f aca="false">A2091</f>
        <v>33786</v>
      </c>
      <c r="AC2091" s="11" t="n">
        <f aca="false">E2091/$E$677-1</f>
        <v>-0.0855878563826807</v>
      </c>
      <c r="AD2091" s="11" t="n">
        <f aca="false">T2091</f>
        <v>0.580371862852213</v>
      </c>
    </row>
    <row r="2092" customFormat="false" ht="13.5" hidden="false" customHeight="false" outlineLevel="0" collapsed="false">
      <c r="A2092" s="7" t="n">
        <v>33787</v>
      </c>
      <c r="B2092" s="0" t="n">
        <v>16328</v>
      </c>
      <c r="C2092" s="0" t="n">
        <v>16803</v>
      </c>
      <c r="D2092" s="0" t="n">
        <v>16240</v>
      </c>
      <c r="E2092" s="0" t="n">
        <v>16758</v>
      </c>
      <c r="F2092" s="0" t="n">
        <f aca="false">E2092-E2091</f>
        <v>433</v>
      </c>
      <c r="G2092" s="11" t="n">
        <f aca="false">E2092/E2091-1</f>
        <v>0.0265237366003064</v>
      </c>
      <c r="H2092" s="0" t="n">
        <f aca="false">AVERAGE(E2088:E2092)</f>
        <v>16117.8</v>
      </c>
      <c r="I2092" s="0" t="n">
        <f aca="false">AVERAGE(E2068:E2092)</f>
        <v>16971.64</v>
      </c>
      <c r="J2092" s="11" t="n">
        <f aca="false">E2092/H2092-1</f>
        <v>0.0397200610505157</v>
      </c>
      <c r="K2092" s="11" t="n">
        <f aca="false">E2092/I2092-1</f>
        <v>-0.0125880586672825</v>
      </c>
      <c r="L2092" s="0" t="n">
        <v>1</v>
      </c>
      <c r="M2092" s="0" t="str">
        <f aca="false">IF(AND(J2092&lt;=$M$25,K2092&lt;=$N$25),"○","")</f>
        <v/>
      </c>
      <c r="N2092" s="0" t="str">
        <f aca="false">IF(M2091="○",E2092/B2092-1,"")</f>
        <v/>
      </c>
      <c r="O2092" s="0" t="n">
        <f aca="false">IF(AND(J2092&lt;=$M$25,Q2091=0),B2093,0)</f>
        <v>0</v>
      </c>
      <c r="P2092" s="0" t="n">
        <f aca="false">IF(AND(R2091&lt;&gt;0,E2092&gt;=R2091*1.03),B2093,IF(AND(Q2091&lt;&gt;0,E2092&gt;=Q2091*1.03),B2093,0))</f>
        <v>0</v>
      </c>
      <c r="Q2092" s="0" t="n">
        <f aca="false">IF(Q2091=0,O2092,IF(P2092&lt;&gt;0,0,Q2091))</f>
        <v>16987</v>
      </c>
      <c r="R2092" s="0" t="n">
        <f aca="false">IF(Q2092=0,0,IF(R2091&lt;&gt;0,R2091,IF(E2092&lt;=Q2091*0.97,B2093,R2091)))</f>
        <v>16393</v>
      </c>
      <c r="S2092" s="0" t="str">
        <f aca="false">IF(P2092&lt;&gt;0,IF(R2091&lt;&gt;0,(P2092/((R2091+Q2091)/2)-1)*2,IF(Q2091&lt;&gt;0,P2092/Q2091-1)),"")</f>
        <v/>
      </c>
      <c r="T2092" s="0" t="n">
        <f aca="false">IF(S2092="",T2091,SUM(S2092+T2091))</f>
        <v>0.580371862852213</v>
      </c>
      <c r="U2092" s="0" t="n">
        <f aca="false">IF(ISNUMBER(S2092),U2091+S2092,U2091)</f>
        <v>-0.101074746865357</v>
      </c>
      <c r="V2092" s="0" t="n">
        <f aca="false">IF(ISNUMBER(S2092),V2091+1,V2091)</f>
        <v>3</v>
      </c>
      <c r="W2092" s="8" t="n">
        <f aca="false">IF(O2092&lt;&gt;0,A2093,IF(P2092&lt;&gt;0,A2093-W2091+1,IF(Q2092=0,0,W2091)))</f>
        <v>33771</v>
      </c>
      <c r="X2092" s="8" t="n">
        <f aca="false">IF(AND(R2091=0,R2092&lt;&gt;0),A2092,IF(AND(R2092=0,R2091&lt;&gt;0),A2092-X2091+1,IF(R2092=0,0,X2091)))</f>
        <v>33772</v>
      </c>
      <c r="Y2092" s="0" t="str">
        <f aca="false">IF(ISNUMBER(S2092),365/(W2092+X2092)*S2092,"")</f>
        <v/>
      </c>
      <c r="Z2092" s="0" t="str">
        <f aca="false">IF(AND(W2092&gt;0,W2092&lt;200),W2092,"")</f>
        <v/>
      </c>
      <c r="AB2092" s="7" t="n">
        <f aca="false">A2092</f>
        <v>33787</v>
      </c>
      <c r="AC2092" s="11" t="n">
        <f aca="false">E2092/$E$677-1</f>
        <v>-0.0613342295412536</v>
      </c>
      <c r="AD2092" s="11" t="n">
        <f aca="false">T2092</f>
        <v>0.580371862852213</v>
      </c>
    </row>
    <row r="2093" customFormat="false" ht="13.5" hidden="false" customHeight="false" outlineLevel="0" collapsed="false">
      <c r="A2093" s="7" t="n">
        <v>33788</v>
      </c>
      <c r="B2093" s="0" t="n">
        <v>16739</v>
      </c>
      <c r="C2093" s="0" t="n">
        <v>16956</v>
      </c>
      <c r="D2093" s="0" t="n">
        <v>16618</v>
      </c>
      <c r="E2093" s="0" t="n">
        <v>16718</v>
      </c>
      <c r="F2093" s="0" t="n">
        <f aca="false">E2093-E2092</f>
        <v>-40</v>
      </c>
      <c r="G2093" s="11" t="n">
        <f aca="false">E2093/E2092-1</f>
        <v>-0.00238691968015281</v>
      </c>
      <c r="H2093" s="0" t="n">
        <f aca="false">AVERAGE(E2089:E2093)</f>
        <v>16298.8</v>
      </c>
      <c r="I2093" s="0" t="n">
        <f aca="false">AVERAGE(E2069:E2093)</f>
        <v>16906.44</v>
      </c>
      <c r="J2093" s="11" t="n">
        <f aca="false">E2093/H2093-1</f>
        <v>0.0257196848847769</v>
      </c>
      <c r="K2093" s="11" t="n">
        <f aca="false">E2093/I2093-1</f>
        <v>-0.0111460484880317</v>
      </c>
      <c r="L2093" s="0" t="n">
        <v>1</v>
      </c>
      <c r="M2093" s="0" t="str">
        <f aca="false">IF(AND(J2093&lt;=$M$25,K2093&lt;=$N$25),"○","")</f>
        <v/>
      </c>
      <c r="N2093" s="0" t="str">
        <f aca="false">IF(M2092="○",E2093/B2093-1,"")</f>
        <v/>
      </c>
      <c r="O2093" s="0" t="n">
        <f aca="false">IF(AND(J2093&lt;=$M$25,Q2092=0),B2094,0)</f>
        <v>0</v>
      </c>
      <c r="P2093" s="0" t="n">
        <f aca="false">IF(AND(R2092&lt;&gt;0,E2093&gt;=R2092*1.03),B2094,IF(AND(Q2092&lt;&gt;0,E2093&gt;=Q2092*1.03),B2094,0))</f>
        <v>0</v>
      </c>
      <c r="Q2093" s="0" t="n">
        <f aca="false">IF(Q2092=0,O2093,IF(P2093&lt;&gt;0,0,Q2092))</f>
        <v>16987</v>
      </c>
      <c r="R2093" s="0" t="n">
        <f aca="false">IF(Q2093=0,0,IF(R2092&lt;&gt;0,R2092,IF(E2093&lt;=Q2092*0.97,B2094,R2092)))</f>
        <v>16393</v>
      </c>
      <c r="S2093" s="0" t="str">
        <f aca="false">IF(P2093&lt;&gt;0,IF(R2092&lt;&gt;0,(P2093/((R2092+Q2092)/2)-1)*2,IF(Q2092&lt;&gt;0,P2093/Q2092-1)),"")</f>
        <v/>
      </c>
      <c r="T2093" s="0" t="n">
        <f aca="false">IF(S2093="",T2092,SUM(S2093+T2092))</f>
        <v>0.580371862852213</v>
      </c>
      <c r="U2093" s="0" t="n">
        <f aca="false">IF(ISNUMBER(S2093),U2092+S2093,U2092)</f>
        <v>-0.101074746865357</v>
      </c>
      <c r="V2093" s="0" t="n">
        <f aca="false">IF(ISNUMBER(S2093),V2092+1,V2092)</f>
        <v>3</v>
      </c>
      <c r="W2093" s="8" t="n">
        <f aca="false">IF(O2093&lt;&gt;0,A2094,IF(P2093&lt;&gt;0,A2094-W2092+1,IF(Q2093=0,0,W2092)))</f>
        <v>33771</v>
      </c>
      <c r="X2093" s="8" t="n">
        <f aca="false">IF(AND(R2092=0,R2093&lt;&gt;0),A2093,IF(AND(R2093=0,R2092&lt;&gt;0),A2093-X2092+1,IF(R2093=0,0,X2092)))</f>
        <v>33772</v>
      </c>
      <c r="Y2093" s="0" t="str">
        <f aca="false">IF(ISNUMBER(S2093),365/(W2093+X2093)*S2093,"")</f>
        <v/>
      </c>
      <c r="Z2093" s="0" t="str">
        <f aca="false">IF(AND(W2093&gt;0,W2093&lt;200),W2093,"")</f>
        <v/>
      </c>
      <c r="AB2093" s="7" t="n">
        <f aca="false">A2093</f>
        <v>33788</v>
      </c>
      <c r="AC2093" s="11" t="n">
        <f aca="false">E2093/$E$677-1</f>
        <v>-0.0635747493418473</v>
      </c>
      <c r="AD2093" s="11" t="n">
        <f aca="false">T2093</f>
        <v>0.580371862852213</v>
      </c>
    </row>
    <row r="2094" customFormat="false" ht="13.5" hidden="false" customHeight="false" outlineLevel="0" collapsed="false">
      <c r="A2094" s="7" t="n">
        <v>33791</v>
      </c>
      <c r="B2094" s="0" t="n">
        <v>16716</v>
      </c>
      <c r="C2094" s="0" t="n">
        <v>16852</v>
      </c>
      <c r="D2094" s="0" t="n">
        <v>16625</v>
      </c>
      <c r="E2094" s="0" t="n">
        <v>16657</v>
      </c>
      <c r="F2094" s="0" t="n">
        <f aca="false">E2094-E2093</f>
        <v>-61</v>
      </c>
      <c r="G2094" s="11" t="n">
        <f aca="false">E2094/E2093-1</f>
        <v>-0.00364876181361407</v>
      </c>
      <c r="H2094" s="0" t="n">
        <f aca="false">AVERAGE(E2090:E2094)</f>
        <v>16482</v>
      </c>
      <c r="I2094" s="0" t="n">
        <f aca="false">AVERAGE(E2070:E2094)</f>
        <v>16852.56</v>
      </c>
      <c r="J2094" s="11" t="n">
        <f aca="false">E2094/H2094-1</f>
        <v>0.0106176434898677</v>
      </c>
      <c r="K2094" s="11" t="n">
        <f aca="false">E2094/I2094-1</f>
        <v>-0.0116041717104108</v>
      </c>
      <c r="L2094" s="0" t="n">
        <v>1</v>
      </c>
      <c r="M2094" s="0" t="str">
        <f aca="false">IF(AND(J2094&lt;=$M$25,K2094&lt;=$N$25),"○","")</f>
        <v/>
      </c>
      <c r="N2094" s="0" t="str">
        <f aca="false">IF(M2093="○",E2094/B2094-1,"")</f>
        <v/>
      </c>
      <c r="O2094" s="0" t="n">
        <f aca="false">IF(AND(J2094&lt;=$M$25,Q2093=0),B2095,0)</f>
        <v>0</v>
      </c>
      <c r="P2094" s="0" t="n">
        <f aca="false">IF(AND(R2093&lt;&gt;0,E2094&gt;=R2093*1.03),B2095,IF(AND(Q2093&lt;&gt;0,E2094&gt;=Q2093*1.03),B2095,0))</f>
        <v>0</v>
      </c>
      <c r="Q2094" s="0" t="n">
        <f aca="false">IF(Q2093=0,O2094,IF(P2094&lt;&gt;0,0,Q2093))</f>
        <v>16987</v>
      </c>
      <c r="R2094" s="0" t="n">
        <f aca="false">IF(Q2094=0,0,IF(R2093&lt;&gt;0,R2093,IF(E2094&lt;=Q2093*0.97,B2095,R2093)))</f>
        <v>16393</v>
      </c>
      <c r="S2094" s="0" t="str">
        <f aca="false">IF(P2094&lt;&gt;0,IF(R2093&lt;&gt;0,(P2094/((R2093+Q2093)/2)-1)*2,IF(Q2093&lt;&gt;0,P2094/Q2093-1)),"")</f>
        <v/>
      </c>
      <c r="T2094" s="0" t="n">
        <f aca="false">IF(S2094="",T2093,SUM(S2094+T2093))</f>
        <v>0.580371862852213</v>
      </c>
      <c r="U2094" s="0" t="n">
        <f aca="false">IF(ISNUMBER(S2094),U2093+S2094,U2093)</f>
        <v>-0.101074746865357</v>
      </c>
      <c r="V2094" s="0" t="n">
        <f aca="false">IF(ISNUMBER(S2094),V2093+1,V2093)</f>
        <v>3</v>
      </c>
      <c r="W2094" s="8" t="n">
        <f aca="false">IF(O2094&lt;&gt;0,A2095,IF(P2094&lt;&gt;0,A2095-W2093+1,IF(Q2094=0,0,W2093)))</f>
        <v>33771</v>
      </c>
      <c r="X2094" s="8" t="n">
        <f aca="false">IF(AND(R2093=0,R2094&lt;&gt;0),A2094,IF(AND(R2094=0,R2093&lt;&gt;0),A2094-X2093+1,IF(R2094=0,0,X2093)))</f>
        <v>33772</v>
      </c>
      <c r="Y2094" s="0" t="str">
        <f aca="false">IF(ISNUMBER(S2094),365/(W2094+X2094)*S2094,"")</f>
        <v/>
      </c>
      <c r="Z2094" s="0" t="str">
        <f aca="false">IF(AND(W2094&gt;0,W2094&lt;200),W2094,"")</f>
        <v/>
      </c>
      <c r="AB2094" s="7" t="n">
        <f aca="false">A2094</f>
        <v>33791</v>
      </c>
      <c r="AC2094" s="11" t="n">
        <f aca="false">E2094/$E$677-1</f>
        <v>-0.0669915420377527</v>
      </c>
      <c r="AD2094" s="11" t="n">
        <f aca="false">T2094</f>
        <v>0.580371862852213</v>
      </c>
    </row>
    <row r="2095" customFormat="false" ht="13.5" hidden="false" customHeight="false" outlineLevel="0" collapsed="false">
      <c r="A2095" s="7" t="n">
        <v>33792</v>
      </c>
      <c r="B2095" s="0" t="n">
        <v>16678</v>
      </c>
      <c r="C2095" s="0" t="n">
        <v>16710</v>
      </c>
      <c r="D2095" s="0" t="n">
        <v>16421</v>
      </c>
      <c r="E2095" s="0" t="n">
        <v>16460</v>
      </c>
      <c r="F2095" s="0" t="n">
        <f aca="false">E2095-E2094</f>
        <v>-197</v>
      </c>
      <c r="G2095" s="11" t="n">
        <f aca="false">E2095/E2094-1</f>
        <v>-0.0118268595785556</v>
      </c>
      <c r="H2095" s="0" t="n">
        <f aca="false">AVERAGE(E2091:E2095)</f>
        <v>16583.6</v>
      </c>
      <c r="I2095" s="0" t="n">
        <f aca="false">AVERAGE(E2071:E2095)</f>
        <v>16785.92</v>
      </c>
      <c r="J2095" s="11" t="n">
        <f aca="false">E2095/H2095-1</f>
        <v>-0.00745314648206652</v>
      </c>
      <c r="K2095" s="11" t="n">
        <f aca="false">E2095/I2095-1</f>
        <v>-0.0194162726856794</v>
      </c>
      <c r="L2095" s="0" t="n">
        <v>1</v>
      </c>
      <c r="M2095" s="0" t="str">
        <f aca="false">IF(AND(J2095&lt;=$M$25,K2095&lt;=$N$25),"○","")</f>
        <v/>
      </c>
      <c r="N2095" s="0" t="str">
        <f aca="false">IF(M2094="○",E2095/B2095-1,"")</f>
        <v/>
      </c>
      <c r="O2095" s="0" t="n">
        <f aca="false">IF(AND(J2095&lt;=$M$25,Q2094=0),B2096,0)</f>
        <v>0</v>
      </c>
      <c r="P2095" s="0" t="n">
        <f aca="false">IF(AND(R2094&lt;&gt;0,E2095&gt;=R2094*1.03),B2096,IF(AND(Q2094&lt;&gt;0,E2095&gt;=Q2094*1.03),B2096,0))</f>
        <v>0</v>
      </c>
      <c r="Q2095" s="0" t="n">
        <f aca="false">IF(Q2094=0,O2095,IF(P2095&lt;&gt;0,0,Q2094))</f>
        <v>16987</v>
      </c>
      <c r="R2095" s="0" t="n">
        <f aca="false">IF(Q2095=0,0,IF(R2094&lt;&gt;0,R2094,IF(E2095&lt;=Q2094*0.97,B2096,R2094)))</f>
        <v>16393</v>
      </c>
      <c r="S2095" s="0" t="str">
        <f aca="false">IF(P2095&lt;&gt;0,IF(R2094&lt;&gt;0,(P2095/((R2094+Q2094)/2)-1)*2,IF(Q2094&lt;&gt;0,P2095/Q2094-1)),"")</f>
        <v/>
      </c>
      <c r="T2095" s="0" t="n">
        <f aca="false">IF(S2095="",T2094,SUM(S2095+T2094))</f>
        <v>0.580371862852213</v>
      </c>
      <c r="U2095" s="0" t="n">
        <f aca="false">IF(ISNUMBER(S2095),U2094+S2095,U2094)</f>
        <v>-0.101074746865357</v>
      </c>
      <c r="V2095" s="0" t="n">
        <f aca="false">IF(ISNUMBER(S2095),V2094+1,V2094)</f>
        <v>3</v>
      </c>
      <c r="W2095" s="8" t="n">
        <f aca="false">IF(O2095&lt;&gt;0,A2096,IF(P2095&lt;&gt;0,A2096-W2094+1,IF(Q2095=0,0,W2094)))</f>
        <v>33771</v>
      </c>
      <c r="X2095" s="8" t="n">
        <f aca="false">IF(AND(R2094=0,R2095&lt;&gt;0),A2095,IF(AND(R2095=0,R2094&lt;&gt;0),A2095-X2094+1,IF(R2095=0,0,X2094)))</f>
        <v>33772</v>
      </c>
      <c r="Y2095" s="0" t="str">
        <f aca="false">IF(ISNUMBER(S2095),365/(W2095+X2095)*S2095,"")</f>
        <v/>
      </c>
      <c r="Z2095" s="0" t="str">
        <f aca="false">IF(AND(W2095&gt;0,W2095&lt;200),W2095,"")</f>
        <v/>
      </c>
      <c r="AB2095" s="7" t="n">
        <f aca="false">A2095</f>
        <v>33792</v>
      </c>
      <c r="AC2095" s="11" t="n">
        <f aca="false">E2095/$E$677-1</f>
        <v>-0.078026102055677</v>
      </c>
      <c r="AD2095" s="11" t="n">
        <f aca="false">T2095</f>
        <v>0.580371862852213</v>
      </c>
    </row>
    <row r="2096" customFormat="false" ht="13.5" hidden="false" customHeight="false" outlineLevel="0" collapsed="false">
      <c r="A2096" s="7" t="n">
        <v>33793</v>
      </c>
      <c r="B2096" s="0" t="n">
        <v>16435</v>
      </c>
      <c r="C2096" s="0" t="n">
        <v>16600</v>
      </c>
      <c r="D2096" s="0" t="n">
        <v>16272</v>
      </c>
      <c r="E2096" s="0" t="n">
        <v>16600</v>
      </c>
      <c r="F2096" s="0" t="n">
        <f aca="false">E2096-E2095</f>
        <v>140</v>
      </c>
      <c r="G2096" s="11" t="n">
        <f aca="false">E2096/E2095-1</f>
        <v>0.00850546780072903</v>
      </c>
      <c r="H2096" s="0" t="n">
        <f aca="false">AVERAGE(E2092:E2096)</f>
        <v>16638.6</v>
      </c>
      <c r="I2096" s="0" t="n">
        <f aca="false">AVERAGE(E2072:E2096)</f>
        <v>16722.36</v>
      </c>
      <c r="J2096" s="11" t="n">
        <f aca="false">E2096/H2096-1</f>
        <v>-0.00231990672292126</v>
      </c>
      <c r="K2096" s="11" t="n">
        <f aca="false">E2096/I2096-1</f>
        <v>-0.00731714901485203</v>
      </c>
      <c r="L2096" s="0" t="n">
        <v>1</v>
      </c>
      <c r="M2096" s="0" t="str">
        <f aca="false">IF(AND(J2096&lt;=$M$25,K2096&lt;=$N$25),"○","")</f>
        <v/>
      </c>
      <c r="N2096" s="0" t="str">
        <f aca="false">IF(M2095="○",E2096/B2096-1,"")</f>
        <v/>
      </c>
      <c r="O2096" s="0" t="n">
        <f aca="false">IF(AND(J2096&lt;=$M$25,Q2095=0),B2097,0)</f>
        <v>0</v>
      </c>
      <c r="P2096" s="0" t="n">
        <f aca="false">IF(AND(R2095&lt;&gt;0,E2096&gt;=R2095*1.03),B2097,IF(AND(Q2095&lt;&gt;0,E2096&gt;=Q2095*1.03),B2097,0))</f>
        <v>0</v>
      </c>
      <c r="Q2096" s="0" t="n">
        <f aca="false">IF(Q2095=0,O2096,IF(P2096&lt;&gt;0,0,Q2095))</f>
        <v>16987</v>
      </c>
      <c r="R2096" s="0" t="n">
        <f aca="false">IF(Q2096=0,0,IF(R2095&lt;&gt;0,R2095,IF(E2096&lt;=Q2095*0.97,B2097,R2095)))</f>
        <v>16393</v>
      </c>
      <c r="S2096" s="0" t="str">
        <f aca="false">IF(P2096&lt;&gt;0,IF(R2095&lt;&gt;0,(P2096/((R2095+Q2095)/2)-1)*2,IF(Q2095&lt;&gt;0,P2096/Q2095-1)),"")</f>
        <v/>
      </c>
      <c r="T2096" s="0" t="n">
        <f aca="false">IF(S2096="",T2095,SUM(S2096+T2095))</f>
        <v>0.580371862852213</v>
      </c>
      <c r="U2096" s="0" t="n">
        <f aca="false">IF(ISNUMBER(S2096),U2095+S2096,U2095)</f>
        <v>-0.101074746865357</v>
      </c>
      <c r="V2096" s="0" t="n">
        <f aca="false">IF(ISNUMBER(S2096),V2095+1,V2095)</f>
        <v>3</v>
      </c>
      <c r="W2096" s="8" t="n">
        <f aca="false">IF(O2096&lt;&gt;0,A2097,IF(P2096&lt;&gt;0,A2097-W2095+1,IF(Q2096=0,0,W2095)))</f>
        <v>33771</v>
      </c>
      <c r="X2096" s="8" t="n">
        <f aca="false">IF(AND(R2095=0,R2096&lt;&gt;0),A2096,IF(AND(R2096=0,R2095&lt;&gt;0),A2096-X2095+1,IF(R2096=0,0,X2095)))</f>
        <v>33772</v>
      </c>
      <c r="Y2096" s="0" t="str">
        <f aca="false">IF(ISNUMBER(S2096),365/(W2096+X2096)*S2096,"")</f>
        <v/>
      </c>
      <c r="Z2096" s="0" t="str">
        <f aca="false">IF(AND(W2096&gt;0,W2096&lt;200),W2096,"")</f>
        <v/>
      </c>
      <c r="AB2096" s="7" t="n">
        <f aca="false">A2096</f>
        <v>33793</v>
      </c>
      <c r="AC2096" s="11" t="n">
        <f aca="false">E2096/$E$677-1</f>
        <v>-0.0701842827535988</v>
      </c>
      <c r="AD2096" s="11" t="n">
        <f aca="false">T2096</f>
        <v>0.580371862852213</v>
      </c>
    </row>
    <row r="2097" customFormat="false" ht="13.5" hidden="false" customHeight="false" outlineLevel="0" collapsed="false">
      <c r="A2097" s="7" t="n">
        <v>33794</v>
      </c>
      <c r="B2097" s="0" t="n">
        <v>16602</v>
      </c>
      <c r="C2097" s="0" t="n">
        <v>16927</v>
      </c>
      <c r="D2097" s="0" t="n">
        <v>16572</v>
      </c>
      <c r="E2097" s="0" t="n">
        <v>16849</v>
      </c>
      <c r="F2097" s="0" t="n">
        <f aca="false">E2097-E2096</f>
        <v>249</v>
      </c>
      <c r="G2097" s="11" t="n">
        <f aca="false">E2097/E2096-1</f>
        <v>0.0149999999999999</v>
      </c>
      <c r="H2097" s="0" t="n">
        <f aca="false">AVERAGE(E2093:E2097)</f>
        <v>16656.8</v>
      </c>
      <c r="I2097" s="0" t="n">
        <f aca="false">AVERAGE(E2073:E2097)</f>
        <v>16677.76</v>
      </c>
      <c r="J2097" s="11" t="n">
        <f aca="false">E2097/H2097-1</f>
        <v>0.0115388309879449</v>
      </c>
      <c r="K2097" s="11" t="n">
        <f aca="false">E2097/I2097-1</f>
        <v>0.0102675659081317</v>
      </c>
      <c r="L2097" s="0" t="n">
        <v>1</v>
      </c>
      <c r="M2097" s="0" t="str">
        <f aca="false">IF(AND(J2097&lt;=$M$25,K2097&lt;=$N$25),"○","")</f>
        <v/>
      </c>
      <c r="N2097" s="0" t="str">
        <f aca="false">IF(M2096="○",E2097/B2097-1,"")</f>
        <v/>
      </c>
      <c r="O2097" s="0" t="n">
        <f aca="false">IF(AND(J2097&lt;=$M$25,Q2096=0),B2098,0)</f>
        <v>0</v>
      </c>
      <c r="P2097" s="0" t="n">
        <f aca="false">IF(AND(R2096&lt;&gt;0,E2097&gt;=R2096*1.03),B2098,IF(AND(Q2096&lt;&gt;0,E2097&gt;=Q2096*1.03),B2098,0))</f>
        <v>0</v>
      </c>
      <c r="Q2097" s="0" t="n">
        <f aca="false">IF(Q2096=0,O2097,IF(P2097&lt;&gt;0,0,Q2096))</f>
        <v>16987</v>
      </c>
      <c r="R2097" s="0" t="n">
        <f aca="false">IF(Q2097=0,0,IF(R2096&lt;&gt;0,R2096,IF(E2097&lt;=Q2096*0.97,B2098,R2096)))</f>
        <v>16393</v>
      </c>
      <c r="S2097" s="0" t="str">
        <f aca="false">IF(P2097&lt;&gt;0,IF(R2096&lt;&gt;0,(P2097/((R2096+Q2096)/2)-1)*2,IF(Q2096&lt;&gt;0,P2097/Q2096-1)),"")</f>
        <v/>
      </c>
      <c r="T2097" s="0" t="n">
        <f aca="false">IF(S2097="",T2096,SUM(S2097+T2096))</f>
        <v>0.580371862852213</v>
      </c>
      <c r="U2097" s="0" t="n">
        <f aca="false">IF(ISNUMBER(S2097),U2096+S2097,U2096)</f>
        <v>-0.101074746865357</v>
      </c>
      <c r="V2097" s="0" t="n">
        <f aca="false">IF(ISNUMBER(S2097),V2096+1,V2096)</f>
        <v>3</v>
      </c>
      <c r="W2097" s="8" t="n">
        <f aca="false">IF(O2097&lt;&gt;0,A2098,IF(P2097&lt;&gt;0,A2098-W2096+1,IF(Q2097=0,0,W2096)))</f>
        <v>33771</v>
      </c>
      <c r="X2097" s="8" t="n">
        <f aca="false">IF(AND(R2096=0,R2097&lt;&gt;0),A2097,IF(AND(R2097=0,R2096&lt;&gt;0),A2097-X2096+1,IF(R2097=0,0,X2096)))</f>
        <v>33772</v>
      </c>
      <c r="Y2097" s="0" t="str">
        <f aca="false">IF(ISNUMBER(S2097),365/(W2097+X2097)*S2097,"")</f>
        <v/>
      </c>
      <c r="Z2097" s="0" t="str">
        <f aca="false">IF(AND(W2097&gt;0,W2097&lt;200),W2097,"")</f>
        <v/>
      </c>
      <c r="AB2097" s="7" t="n">
        <f aca="false">A2097</f>
        <v>33794</v>
      </c>
      <c r="AC2097" s="11" t="n">
        <f aca="false">E2097/$E$677-1</f>
        <v>-0.0562370469949028</v>
      </c>
      <c r="AD2097" s="11" t="n">
        <f aca="false">T2097</f>
        <v>0.580371862852213</v>
      </c>
    </row>
    <row r="2098" customFormat="false" ht="13.5" hidden="false" customHeight="false" outlineLevel="0" collapsed="false">
      <c r="A2098" s="7" t="n">
        <v>33795</v>
      </c>
      <c r="B2098" s="0" t="n">
        <v>16878</v>
      </c>
      <c r="C2098" s="0" t="n">
        <v>17024</v>
      </c>
      <c r="D2098" s="0" t="n">
        <v>16716</v>
      </c>
      <c r="E2098" s="0" t="n">
        <v>16784</v>
      </c>
      <c r="F2098" s="0" t="n">
        <f aca="false">E2098-E2097</f>
        <v>-65</v>
      </c>
      <c r="G2098" s="11" t="n">
        <f aca="false">E2098/E2097-1</f>
        <v>-0.00385779571487921</v>
      </c>
      <c r="H2098" s="0" t="n">
        <f aca="false">AVERAGE(E2094:E2098)</f>
        <v>16670</v>
      </c>
      <c r="I2098" s="0" t="n">
        <f aca="false">AVERAGE(E2074:E2098)</f>
        <v>16637.52</v>
      </c>
      <c r="J2098" s="11" t="n">
        <f aca="false">E2098/H2098-1</f>
        <v>0.0068386322735452</v>
      </c>
      <c r="K2098" s="11" t="n">
        <f aca="false">E2098/I2098-1</f>
        <v>0.00880419677932776</v>
      </c>
      <c r="L2098" s="0" t="n">
        <v>1</v>
      </c>
      <c r="M2098" s="0" t="str">
        <f aca="false">IF(AND(J2098&lt;=$M$25,K2098&lt;=$N$25),"○","")</f>
        <v/>
      </c>
      <c r="N2098" s="0" t="str">
        <f aca="false">IF(M2097="○",E2098/B2098-1,"")</f>
        <v/>
      </c>
      <c r="O2098" s="0" t="n">
        <f aca="false">IF(AND(J2098&lt;=$M$25,Q2097=0),B2099,0)</f>
        <v>0</v>
      </c>
      <c r="P2098" s="0" t="n">
        <f aca="false">IF(AND(R2097&lt;&gt;0,E2098&gt;=R2097*1.03),B2099,IF(AND(Q2097&lt;&gt;0,E2098&gt;=Q2097*1.03),B2099,0))</f>
        <v>0</v>
      </c>
      <c r="Q2098" s="0" t="n">
        <f aca="false">IF(Q2097=0,O2098,IF(P2098&lt;&gt;0,0,Q2097))</f>
        <v>16987</v>
      </c>
      <c r="R2098" s="0" t="n">
        <f aca="false">IF(Q2098=0,0,IF(R2097&lt;&gt;0,R2097,IF(E2098&lt;=Q2097*0.97,B2099,R2097)))</f>
        <v>16393</v>
      </c>
      <c r="S2098" s="0" t="str">
        <f aca="false">IF(P2098&lt;&gt;0,IF(R2097&lt;&gt;0,(P2098/((R2097+Q2097)/2)-1)*2,IF(Q2097&lt;&gt;0,P2098/Q2097-1)),"")</f>
        <v/>
      </c>
      <c r="T2098" s="0" t="n">
        <f aca="false">IF(S2098="",T2097,SUM(S2098+T2097))</f>
        <v>0.580371862852213</v>
      </c>
      <c r="U2098" s="0" t="n">
        <f aca="false">IF(ISNUMBER(S2098),U2097+S2098,U2097)</f>
        <v>-0.101074746865357</v>
      </c>
      <c r="V2098" s="0" t="n">
        <f aca="false">IF(ISNUMBER(S2098),V2097+1,V2097)</f>
        <v>3</v>
      </c>
      <c r="W2098" s="8" t="n">
        <f aca="false">IF(O2098&lt;&gt;0,A2099,IF(P2098&lt;&gt;0,A2099-W2097+1,IF(Q2098=0,0,W2097)))</f>
        <v>33771</v>
      </c>
      <c r="X2098" s="8" t="n">
        <f aca="false">IF(AND(R2097=0,R2098&lt;&gt;0),A2098,IF(AND(R2098=0,R2097&lt;&gt;0),A2098-X2097+1,IF(R2098=0,0,X2097)))</f>
        <v>33772</v>
      </c>
      <c r="Y2098" s="0" t="str">
        <f aca="false">IF(ISNUMBER(S2098),365/(W2098+X2098)*S2098,"")</f>
        <v/>
      </c>
      <c r="Z2098" s="0" t="str">
        <f aca="false">IF(AND(W2098&gt;0,W2098&lt;200),W2098,"")</f>
        <v/>
      </c>
      <c r="AB2098" s="7" t="n">
        <f aca="false">A2098</f>
        <v>33795</v>
      </c>
      <c r="AC2098" s="11" t="n">
        <f aca="false">E2098/$E$677-1</f>
        <v>-0.0598778916708677</v>
      </c>
      <c r="AD2098" s="11" t="n">
        <f aca="false">T2098</f>
        <v>0.580371862852213</v>
      </c>
    </row>
    <row r="2099" customFormat="false" ht="13.5" hidden="false" customHeight="false" outlineLevel="0" collapsed="false">
      <c r="A2099" s="7" t="n">
        <v>33798</v>
      </c>
      <c r="B2099" s="0" t="n">
        <v>16796</v>
      </c>
      <c r="C2099" s="0" t="n">
        <v>17202</v>
      </c>
      <c r="D2099" s="0" t="n">
        <v>16742</v>
      </c>
      <c r="E2099" s="0" t="n">
        <v>17202</v>
      </c>
      <c r="F2099" s="0" t="n">
        <f aca="false">E2099-E2098</f>
        <v>418</v>
      </c>
      <c r="G2099" s="11" t="n">
        <f aca="false">E2099/E2098-1</f>
        <v>0.024904671115348</v>
      </c>
      <c r="H2099" s="0" t="n">
        <f aca="false">AVERAGE(E2095:E2099)</f>
        <v>16779</v>
      </c>
      <c r="I2099" s="0" t="n">
        <f aca="false">AVERAGE(E2075:E2099)</f>
        <v>16619.4</v>
      </c>
      <c r="J2099" s="11" t="n">
        <f aca="false">E2099/H2099-1</f>
        <v>0.0252100840336134</v>
      </c>
      <c r="K2099" s="11" t="n">
        <f aca="false">E2099/I2099-1</f>
        <v>0.0350554171630744</v>
      </c>
      <c r="L2099" s="0" t="n">
        <v>1</v>
      </c>
      <c r="M2099" s="0" t="str">
        <f aca="false">IF(AND(J2099&lt;=$M$25,K2099&lt;=$N$25),"○","")</f>
        <v/>
      </c>
      <c r="N2099" s="0" t="str">
        <f aca="false">IF(M2098="○",E2099/B2099-1,"")</f>
        <v/>
      </c>
      <c r="O2099" s="0" t="n">
        <f aca="false">IF(AND(J2099&lt;=$M$25,Q2098=0),B2100,0)</f>
        <v>0</v>
      </c>
      <c r="P2099" s="0" t="n">
        <f aca="false">IF(AND(R2098&lt;&gt;0,E2099&gt;=R2098*1.03),B2100,IF(AND(Q2098&lt;&gt;0,E2099&gt;=Q2098*1.03),B2100,0))</f>
        <v>17166</v>
      </c>
      <c r="Q2099" s="0" t="n">
        <f aca="false">IF(Q2098=0,O2099,IF(P2099&lt;&gt;0,0,Q2098))</f>
        <v>0</v>
      </c>
      <c r="R2099" s="0" t="n">
        <f aca="false">IF(Q2099=0,0,IF(R2098&lt;&gt;0,R2098,IF(E2099&lt;=Q2098*0.97,B2100,R2098)))</f>
        <v>0</v>
      </c>
      <c r="S2099" s="0" t="n">
        <f aca="false">IF(P2099&lt;&gt;0,IF(R2098&lt;&gt;0,(P2099/((R2098+Q2098)/2)-1)*2,IF(Q2098&lt;&gt;0,P2099/Q2098-1)),"")</f>
        <v>0.0570401437986821</v>
      </c>
      <c r="T2099" s="0" t="n">
        <f aca="false">IF(S2099="",T2098,SUM(S2099+T2098))</f>
        <v>0.637412006650895</v>
      </c>
      <c r="U2099" s="0" t="n">
        <f aca="false">IF(ISNUMBER(S2099),U2098+S2099,U2098)</f>
        <v>-0.0440346030666745</v>
      </c>
      <c r="V2099" s="0" t="n">
        <f aca="false">IF(ISNUMBER(S2099),V2098+1,V2098)</f>
        <v>4</v>
      </c>
      <c r="W2099" s="8" t="n">
        <f aca="false">IF(O2099&lt;&gt;0,A2100,IF(P2099&lt;&gt;0,A2100-W2098+1,IF(Q2099=0,0,W2098)))</f>
        <v>29</v>
      </c>
      <c r="X2099" s="8" t="n">
        <f aca="false">IF(AND(R2098=0,R2099&lt;&gt;0),A2099,IF(AND(R2099=0,R2098&lt;&gt;0),A2099-X2098+1,IF(R2099=0,0,X2098)))</f>
        <v>27</v>
      </c>
      <c r="Y2099" s="0" t="n">
        <f aca="false">IF(ISNUMBER(S2099),365/(W2099+X2099)*S2099,"")</f>
        <v>0.371779508687838</v>
      </c>
      <c r="Z2099" s="0" t="n">
        <f aca="false">IF(AND(W2099&gt;0,W2099&lt;200),W2099,"")</f>
        <v>29</v>
      </c>
      <c r="AB2099" s="7" t="n">
        <f aca="false">A2099</f>
        <v>33798</v>
      </c>
      <c r="AC2099" s="11" t="n">
        <f aca="false">E2099/$E$677-1</f>
        <v>-0.0364644597546631</v>
      </c>
      <c r="AD2099" s="11" t="n">
        <f aca="false">T2099</f>
        <v>0.637412006650895</v>
      </c>
    </row>
    <row r="2100" customFormat="false" ht="13.5" hidden="false" customHeight="false" outlineLevel="0" collapsed="false">
      <c r="A2100" s="7" t="n">
        <v>33799</v>
      </c>
      <c r="B2100" s="0" t="n">
        <v>17166</v>
      </c>
      <c r="C2100" s="0" t="n">
        <v>17259</v>
      </c>
      <c r="D2100" s="0" t="n">
        <v>16962</v>
      </c>
      <c r="E2100" s="0" t="n">
        <v>17065</v>
      </c>
      <c r="F2100" s="0" t="n">
        <f aca="false">E2100-E2099</f>
        <v>-137</v>
      </c>
      <c r="G2100" s="11" t="n">
        <f aca="false">E2100/E2099-1</f>
        <v>-0.00796419021044059</v>
      </c>
      <c r="H2100" s="0" t="n">
        <f aca="false">AVERAGE(E2096:E2100)</f>
        <v>16900</v>
      </c>
      <c r="I2100" s="0" t="n">
        <f aca="false">AVERAGE(E2076:E2100)</f>
        <v>16588.2</v>
      </c>
      <c r="J2100" s="11" t="n">
        <f aca="false">E2100/H2100-1</f>
        <v>0.00976331360946747</v>
      </c>
      <c r="K2100" s="11" t="n">
        <f aca="false">E2100/I2100-1</f>
        <v>0.0287433235673551</v>
      </c>
      <c r="L2100" s="0" t="n">
        <v>1</v>
      </c>
      <c r="M2100" s="0" t="str">
        <f aca="false">IF(AND(J2100&lt;=$M$25,K2100&lt;=$N$25),"○","")</f>
        <v/>
      </c>
      <c r="N2100" s="0" t="str">
        <f aca="false">IF(M2099="○",E2100/B2100-1,"")</f>
        <v/>
      </c>
      <c r="O2100" s="0" t="n">
        <f aca="false">IF(AND(J2100&lt;=$M$25,Q2099=0),B2101,0)</f>
        <v>0</v>
      </c>
      <c r="P2100" s="0" t="n">
        <f aca="false">IF(AND(R2099&lt;&gt;0,E2100&gt;=R2099*1.03),B2101,IF(AND(Q2099&lt;&gt;0,E2100&gt;=Q2099*1.03),B2101,0))</f>
        <v>0</v>
      </c>
      <c r="Q2100" s="0" t="n">
        <f aca="false">IF(Q2099=0,O2100,IF(P2100&lt;&gt;0,0,Q2099))</f>
        <v>0</v>
      </c>
      <c r="R2100" s="0" t="n">
        <f aca="false">IF(Q2100=0,0,IF(R2099&lt;&gt;0,R2099,IF(E2100&lt;=Q2099*0.97,B2101,R2099)))</f>
        <v>0</v>
      </c>
      <c r="S2100" s="0" t="str">
        <f aca="false">IF(P2100&lt;&gt;0,IF(R2099&lt;&gt;0,(P2100/((R2099+Q2099)/2)-1)*2,IF(Q2099&lt;&gt;0,P2100/Q2099-1)),"")</f>
        <v/>
      </c>
      <c r="T2100" s="0" t="n">
        <f aca="false">IF(S2100="",T2099,SUM(S2100+T2099))</f>
        <v>0.637412006650895</v>
      </c>
      <c r="U2100" s="0" t="n">
        <f aca="false">IF(ISNUMBER(S2100),U2099+S2100,U2099)</f>
        <v>-0.0440346030666745</v>
      </c>
      <c r="V2100" s="0" t="n">
        <f aca="false">IF(ISNUMBER(S2100),V2099+1,V2099)</f>
        <v>4</v>
      </c>
      <c r="W2100" s="8" t="n">
        <f aca="false">IF(O2100&lt;&gt;0,A2101,IF(P2100&lt;&gt;0,A2101-W2099+1,IF(Q2100=0,0,W2099)))</f>
        <v>0</v>
      </c>
      <c r="X2100" s="8" t="n">
        <f aca="false">IF(AND(R2099=0,R2100&lt;&gt;0),A2100,IF(AND(R2100=0,R2099&lt;&gt;0),A2100-X2099+1,IF(R2100=0,0,X2099)))</f>
        <v>0</v>
      </c>
      <c r="Y2100" s="0" t="str">
        <f aca="false">IF(ISNUMBER(S2100),365/(W2100+X2100)*S2100,"")</f>
        <v/>
      </c>
      <c r="Z2100" s="0" t="str">
        <f aca="false">IF(AND(W2100&gt;0,W2100&lt;200),W2100,"")</f>
        <v/>
      </c>
      <c r="AB2100" s="7" t="n">
        <f aca="false">A2100</f>
        <v>33799</v>
      </c>
      <c r="AC2100" s="11" t="n">
        <f aca="false">E2100/$E$677-1</f>
        <v>-0.0441382400716966</v>
      </c>
      <c r="AD2100" s="11" t="n">
        <f aca="false">T2100</f>
        <v>0.637412006650895</v>
      </c>
    </row>
    <row r="2101" customFormat="false" ht="13.5" hidden="false" customHeight="false" outlineLevel="0" collapsed="false">
      <c r="A2101" s="7" t="n">
        <v>33800</v>
      </c>
      <c r="B2101" s="0" t="n">
        <v>17092</v>
      </c>
      <c r="C2101" s="0" t="n">
        <v>17274</v>
      </c>
      <c r="D2101" s="0" t="n">
        <v>17092</v>
      </c>
      <c r="E2101" s="0" t="n">
        <v>17117</v>
      </c>
      <c r="F2101" s="0" t="n">
        <f aca="false">E2101-E2100</f>
        <v>52</v>
      </c>
      <c r="G2101" s="11" t="n">
        <f aca="false">E2101/E2100-1</f>
        <v>0.00304717257544684</v>
      </c>
      <c r="H2101" s="0" t="n">
        <f aca="false">AVERAGE(E2097:E2101)</f>
        <v>17003.4</v>
      </c>
      <c r="I2101" s="0" t="n">
        <f aca="false">AVERAGE(E2077:E2101)</f>
        <v>16563.16</v>
      </c>
      <c r="J2101" s="11" t="n">
        <f aca="false">E2101/H2101-1</f>
        <v>0.00668101673782884</v>
      </c>
      <c r="K2101" s="11" t="n">
        <f aca="false">E2101/I2101-1</f>
        <v>0.03343806375112</v>
      </c>
      <c r="L2101" s="0" t="n">
        <v>1</v>
      </c>
      <c r="M2101" s="0" t="str">
        <f aca="false">IF(AND(J2101&lt;=$M$25,K2101&lt;=$N$25),"○","")</f>
        <v/>
      </c>
      <c r="N2101" s="0" t="str">
        <f aca="false">IF(M2100="○",E2101/B2101-1,"")</f>
        <v/>
      </c>
      <c r="O2101" s="0" t="n">
        <f aca="false">IF(AND(J2101&lt;=$M$25,Q2100=0),B2102,0)</f>
        <v>0</v>
      </c>
      <c r="P2101" s="0" t="n">
        <f aca="false">IF(AND(R2100&lt;&gt;0,E2101&gt;=R2100*1.03),B2102,IF(AND(Q2100&lt;&gt;0,E2101&gt;=Q2100*1.03),B2102,0))</f>
        <v>0</v>
      </c>
      <c r="Q2101" s="0" t="n">
        <f aca="false">IF(Q2100=0,O2101,IF(P2101&lt;&gt;0,0,Q2100))</f>
        <v>0</v>
      </c>
      <c r="R2101" s="0" t="n">
        <f aca="false">IF(Q2101=0,0,IF(R2100&lt;&gt;0,R2100,IF(E2101&lt;=Q2100*0.97,B2102,R2100)))</f>
        <v>0</v>
      </c>
      <c r="S2101" s="0" t="str">
        <f aca="false">IF(P2101&lt;&gt;0,IF(R2100&lt;&gt;0,(P2101/((R2100+Q2100)/2)-1)*2,IF(Q2100&lt;&gt;0,P2101/Q2100-1)),"")</f>
        <v/>
      </c>
      <c r="T2101" s="0" t="n">
        <f aca="false">IF(S2101="",T2100,SUM(S2101+T2100))</f>
        <v>0.637412006650895</v>
      </c>
      <c r="U2101" s="0" t="n">
        <f aca="false">IF(ISNUMBER(S2101),U2100+S2101,U2100)</f>
        <v>-0.0440346030666745</v>
      </c>
      <c r="V2101" s="0" t="n">
        <f aca="false">IF(ISNUMBER(S2101),V2100+1,V2100)</f>
        <v>4</v>
      </c>
      <c r="W2101" s="8" t="n">
        <f aca="false">IF(O2101&lt;&gt;0,A2102,IF(P2101&lt;&gt;0,A2102-W2100+1,IF(Q2101=0,0,W2100)))</f>
        <v>0</v>
      </c>
      <c r="X2101" s="8" t="n">
        <f aca="false">IF(AND(R2100=0,R2101&lt;&gt;0),A2101,IF(AND(R2101=0,R2100&lt;&gt;0),A2101-X2100+1,IF(R2101=0,0,X2100)))</f>
        <v>0</v>
      </c>
      <c r="Y2101" s="0" t="str">
        <f aca="false">IF(ISNUMBER(S2101),365/(W2101+X2101)*S2101,"")</f>
        <v/>
      </c>
      <c r="Z2101" s="0" t="str">
        <f aca="false">IF(AND(W2101&gt;0,W2101&lt;200),W2101,"")</f>
        <v/>
      </c>
      <c r="AB2101" s="7" t="n">
        <f aca="false">A2101</f>
        <v>33800</v>
      </c>
      <c r="AC2101" s="11" t="n">
        <f aca="false">E2101/$E$677-1</f>
        <v>-0.0412255643309247</v>
      </c>
      <c r="AD2101" s="11" t="n">
        <f aca="false">T2101</f>
        <v>0.637412006650895</v>
      </c>
    </row>
    <row r="2102" customFormat="false" ht="13.5" hidden="false" customHeight="false" outlineLevel="0" collapsed="false">
      <c r="A2102" s="7" t="n">
        <v>33801</v>
      </c>
      <c r="B2102" s="0" t="n">
        <v>17098</v>
      </c>
      <c r="C2102" s="0" t="n">
        <v>17098</v>
      </c>
      <c r="D2102" s="0" t="n">
        <v>16918</v>
      </c>
      <c r="E2102" s="0" t="n">
        <v>16988</v>
      </c>
      <c r="F2102" s="0" t="n">
        <f aca="false">E2102-E2101</f>
        <v>-129</v>
      </c>
      <c r="G2102" s="11" t="n">
        <f aca="false">E2102/E2101-1</f>
        <v>-0.00753636735409247</v>
      </c>
      <c r="H2102" s="0" t="n">
        <f aca="false">AVERAGE(E2098:E2102)</f>
        <v>17031.2</v>
      </c>
      <c r="I2102" s="0" t="n">
        <f aca="false">AVERAGE(E2078:E2102)</f>
        <v>16534.32</v>
      </c>
      <c r="J2102" s="11" t="n">
        <f aca="false">E2102/H2102-1</f>
        <v>-0.00253652120813574</v>
      </c>
      <c r="K2102" s="11" t="n">
        <f aca="false">E2102/I2102-1</f>
        <v>0.0274386851107273</v>
      </c>
      <c r="L2102" s="0" t="n">
        <v>1</v>
      </c>
      <c r="M2102" s="0" t="str">
        <f aca="false">IF(AND(J2102&lt;=$M$25,K2102&lt;=$N$25),"○","")</f>
        <v/>
      </c>
      <c r="N2102" s="0" t="str">
        <f aca="false">IF(M2101="○",E2102/B2102-1,"")</f>
        <v/>
      </c>
      <c r="O2102" s="0" t="n">
        <f aca="false">IF(AND(J2102&lt;=$M$25,Q2101=0),B2103,0)</f>
        <v>0</v>
      </c>
      <c r="P2102" s="0" t="n">
        <f aca="false">IF(AND(R2101&lt;&gt;0,E2102&gt;=R2101*1.03),B2103,IF(AND(Q2101&lt;&gt;0,E2102&gt;=Q2101*1.03),B2103,0))</f>
        <v>0</v>
      </c>
      <c r="Q2102" s="0" t="n">
        <f aca="false">IF(Q2101=0,O2102,IF(P2102&lt;&gt;0,0,Q2101))</f>
        <v>0</v>
      </c>
      <c r="R2102" s="0" t="n">
        <f aca="false">IF(Q2102=0,0,IF(R2101&lt;&gt;0,R2101,IF(E2102&lt;=Q2101*0.97,B2103,R2101)))</f>
        <v>0</v>
      </c>
      <c r="S2102" s="0" t="str">
        <f aca="false">IF(P2102&lt;&gt;0,IF(R2101&lt;&gt;0,(P2102/((R2101+Q2101)/2)-1)*2,IF(Q2101&lt;&gt;0,P2102/Q2101-1)),"")</f>
        <v/>
      </c>
      <c r="T2102" s="0" t="n">
        <f aca="false">IF(S2102="",T2101,SUM(S2102+T2101))</f>
        <v>0.637412006650895</v>
      </c>
      <c r="U2102" s="0" t="n">
        <f aca="false">IF(ISNUMBER(S2102),U2101+S2102,U2101)</f>
        <v>-0.0440346030666745</v>
      </c>
      <c r="V2102" s="0" t="n">
        <f aca="false">IF(ISNUMBER(S2102),V2101+1,V2101)</f>
        <v>4</v>
      </c>
      <c r="W2102" s="8" t="n">
        <f aca="false">IF(O2102&lt;&gt;0,A2103,IF(P2102&lt;&gt;0,A2103-W2101+1,IF(Q2102=0,0,W2101)))</f>
        <v>0</v>
      </c>
      <c r="X2102" s="8" t="n">
        <f aca="false">IF(AND(R2101=0,R2102&lt;&gt;0),A2102,IF(AND(R2102=0,R2101&lt;&gt;0),A2102-X2101+1,IF(R2102=0,0,X2101)))</f>
        <v>0</v>
      </c>
      <c r="Y2102" s="0" t="str">
        <f aca="false">IF(ISNUMBER(S2102),365/(W2102+X2102)*S2102,"")</f>
        <v/>
      </c>
      <c r="Z2102" s="0" t="str">
        <f aca="false">IF(AND(W2102&gt;0,W2102&lt;200),W2102,"")</f>
        <v/>
      </c>
      <c r="AB2102" s="7" t="n">
        <f aca="false">A2102</f>
        <v>33801</v>
      </c>
      <c r="AC2102" s="11" t="n">
        <f aca="false">E2102/$E$677-1</f>
        <v>-0.0484512406878396</v>
      </c>
      <c r="AD2102" s="11" t="n">
        <f aca="false">T2102</f>
        <v>0.637412006650895</v>
      </c>
    </row>
    <row r="2103" customFormat="false" ht="13.5" hidden="false" customHeight="false" outlineLevel="0" collapsed="false">
      <c r="A2103" s="7" t="n">
        <v>33802</v>
      </c>
      <c r="B2103" s="0" t="n">
        <v>16969</v>
      </c>
      <c r="C2103" s="0" t="n">
        <v>16969</v>
      </c>
      <c r="D2103" s="0" t="n">
        <v>16548</v>
      </c>
      <c r="E2103" s="0" t="n">
        <v>16548</v>
      </c>
      <c r="F2103" s="0" t="n">
        <f aca="false">E2103-E2102</f>
        <v>-440</v>
      </c>
      <c r="G2103" s="11" t="n">
        <f aca="false">E2103/E2102-1</f>
        <v>-0.0259006357428774</v>
      </c>
      <c r="H2103" s="0" t="n">
        <f aca="false">AVERAGE(E2099:E2103)</f>
        <v>16984</v>
      </c>
      <c r="I2103" s="0" t="n">
        <f aca="false">AVERAGE(E2079:E2103)</f>
        <v>16500.88</v>
      </c>
      <c r="J2103" s="11" t="n">
        <f aca="false">E2103/H2103-1</f>
        <v>-0.0256712199717382</v>
      </c>
      <c r="K2103" s="11" t="n">
        <f aca="false">E2103/I2103-1</f>
        <v>0.00285560527680939</v>
      </c>
      <c r="L2103" s="0" t="n">
        <v>1</v>
      </c>
      <c r="M2103" s="0" t="str">
        <f aca="false">IF(AND(J2103&lt;=$M$25,K2103&lt;=$N$25),"○","")</f>
        <v/>
      </c>
      <c r="N2103" s="0" t="str">
        <f aca="false">IF(M2102="○",E2103/B2103-1,"")</f>
        <v/>
      </c>
      <c r="O2103" s="0" t="n">
        <f aca="false">IF(AND(J2103&lt;=$M$25,Q2102=0),B2104,0)</f>
        <v>0</v>
      </c>
      <c r="P2103" s="0" t="n">
        <f aca="false">IF(AND(R2102&lt;&gt;0,E2103&gt;=R2102*1.03),B2104,IF(AND(Q2102&lt;&gt;0,E2103&gt;=Q2102*1.03),B2104,0))</f>
        <v>0</v>
      </c>
      <c r="Q2103" s="0" t="n">
        <f aca="false">IF(Q2102=0,O2103,IF(P2103&lt;&gt;0,0,Q2102))</f>
        <v>0</v>
      </c>
      <c r="R2103" s="0" t="n">
        <f aca="false">IF(Q2103=0,0,IF(R2102&lt;&gt;0,R2102,IF(E2103&lt;=Q2102*0.97,B2104,R2102)))</f>
        <v>0</v>
      </c>
      <c r="S2103" s="0" t="str">
        <f aca="false">IF(P2103&lt;&gt;0,IF(R2102&lt;&gt;0,(P2103/((R2102+Q2102)/2)-1)*2,IF(Q2102&lt;&gt;0,P2103/Q2102-1)),"")</f>
        <v/>
      </c>
      <c r="T2103" s="0" t="n">
        <f aca="false">IF(S2103="",T2102,SUM(S2103+T2102))</f>
        <v>0.637412006650895</v>
      </c>
      <c r="U2103" s="0" t="n">
        <f aca="false">IF(ISNUMBER(S2103),U2102+S2103,U2102)</f>
        <v>-0.0440346030666745</v>
      </c>
      <c r="V2103" s="0" t="n">
        <f aca="false">IF(ISNUMBER(S2103),V2102+1,V2102)</f>
        <v>4</v>
      </c>
      <c r="W2103" s="8" t="n">
        <f aca="false">IF(O2103&lt;&gt;0,A2104,IF(P2103&lt;&gt;0,A2104-W2102+1,IF(Q2103=0,0,W2102)))</f>
        <v>0</v>
      </c>
      <c r="X2103" s="8" t="n">
        <f aca="false">IF(AND(R2102=0,R2103&lt;&gt;0),A2103,IF(AND(R2103=0,R2102&lt;&gt;0),A2103-X2102+1,IF(R2103=0,0,X2102)))</f>
        <v>0</v>
      </c>
      <c r="Y2103" s="0" t="str">
        <f aca="false">IF(ISNUMBER(S2103),365/(W2103+X2103)*S2103,"")</f>
        <v/>
      </c>
      <c r="Z2103" s="0" t="str">
        <f aca="false">IF(AND(W2103&gt;0,W2103&lt;200),W2103,"")</f>
        <v/>
      </c>
      <c r="AB2103" s="7" t="n">
        <f aca="false">A2103</f>
        <v>33802</v>
      </c>
      <c r="AC2103" s="11" t="n">
        <f aca="false">E2103/$E$677-1</f>
        <v>-0.0730969584943707</v>
      </c>
      <c r="AD2103" s="11" t="n">
        <f aca="false">T2103</f>
        <v>0.637412006650895</v>
      </c>
    </row>
    <row r="2104" customFormat="false" ht="13.5" hidden="false" customHeight="false" outlineLevel="0" collapsed="false">
      <c r="A2104" s="7" t="n">
        <v>33805</v>
      </c>
      <c r="B2104" s="0" t="n">
        <v>16490</v>
      </c>
      <c r="C2104" s="0" t="n">
        <v>16490</v>
      </c>
      <c r="D2104" s="0" t="n">
        <v>15854</v>
      </c>
      <c r="E2104" s="0" t="n">
        <v>15884</v>
      </c>
      <c r="F2104" s="0" t="n">
        <f aca="false">E2104-E2103</f>
        <v>-664</v>
      </c>
      <c r="G2104" s="11" t="n">
        <f aca="false">E2104/E2103-1</f>
        <v>-0.04012569494803</v>
      </c>
      <c r="H2104" s="0" t="n">
        <f aca="false">AVERAGE(E2100:E2104)</f>
        <v>16720.4</v>
      </c>
      <c r="I2104" s="0" t="n">
        <f aca="false">AVERAGE(E2080:E2104)</f>
        <v>16458.12</v>
      </c>
      <c r="J2104" s="11" t="n">
        <f aca="false">E2104/H2104-1</f>
        <v>-0.0500227267290257</v>
      </c>
      <c r="K2104" s="11" t="n">
        <f aca="false">E2104/I2104-1</f>
        <v>-0.0348836926696365</v>
      </c>
      <c r="L2104" s="0" t="n">
        <v>1</v>
      </c>
      <c r="M2104" s="0" t="str">
        <f aca="false">IF(AND(J2104&lt;=$M$25,K2104&lt;=$N$25),"○","")</f>
        <v/>
      </c>
      <c r="N2104" s="0" t="str">
        <f aca="false">IF(M2103="○",E2104/B2104-1,"")</f>
        <v/>
      </c>
      <c r="O2104" s="0" t="n">
        <f aca="false">IF(AND(J2104&lt;=$M$25,Q2103=0),B2105,0)</f>
        <v>15863</v>
      </c>
      <c r="P2104" s="0" t="n">
        <f aca="false">IF(AND(R2103&lt;&gt;0,E2104&gt;=R2103*1.03),B2105,IF(AND(Q2103&lt;&gt;0,E2104&gt;=Q2103*1.03),B2105,0))</f>
        <v>0</v>
      </c>
      <c r="Q2104" s="0" t="n">
        <f aca="false">IF(Q2103=0,O2104,IF(P2104&lt;&gt;0,0,Q2103))</f>
        <v>15863</v>
      </c>
      <c r="R2104" s="0" t="n">
        <f aca="false">IF(Q2104=0,0,IF(R2103&lt;&gt;0,R2103,IF(E2104&lt;=Q2103*0.97,B2105,R2103)))</f>
        <v>0</v>
      </c>
      <c r="S2104" s="0" t="str">
        <f aca="false">IF(P2104&lt;&gt;0,IF(R2103&lt;&gt;0,(P2104/((R2103+Q2103)/2)-1)*2,IF(Q2103&lt;&gt;0,P2104/Q2103-1)),"")</f>
        <v/>
      </c>
      <c r="T2104" s="0" t="n">
        <f aca="false">IF(S2104="",T2103,SUM(S2104+T2103))</f>
        <v>0.637412006650895</v>
      </c>
      <c r="U2104" s="0" t="n">
        <f aca="false">IF(ISNUMBER(S2104),U2103+S2104,U2103)</f>
        <v>-0.0440346030666745</v>
      </c>
      <c r="V2104" s="0" t="n">
        <f aca="false">IF(ISNUMBER(S2104),V2103+1,V2103)</f>
        <v>4</v>
      </c>
      <c r="W2104" s="8" t="n">
        <f aca="false">IF(O2104&lt;&gt;0,A2105,IF(P2104&lt;&gt;0,A2105-W2103+1,IF(Q2104=0,0,W2103)))</f>
        <v>33806</v>
      </c>
      <c r="X2104" s="8" t="n">
        <f aca="false">IF(AND(R2103=0,R2104&lt;&gt;0),A2104,IF(AND(R2104=0,R2103&lt;&gt;0),A2104-X2103+1,IF(R2104=0,0,X2103)))</f>
        <v>0</v>
      </c>
      <c r="Y2104" s="0" t="str">
        <f aca="false">IF(ISNUMBER(S2104),365/(W2104+X2104)*S2104,"")</f>
        <v/>
      </c>
      <c r="Z2104" s="0" t="str">
        <f aca="false">IF(AND(W2104&gt;0,W2104&lt;200),W2104,"")</f>
        <v/>
      </c>
      <c r="AB2104" s="7" t="n">
        <f aca="false">A2104</f>
        <v>33805</v>
      </c>
      <c r="AC2104" s="11" t="n">
        <f aca="false">E2104/$E$677-1</f>
        <v>-0.110289587184227</v>
      </c>
      <c r="AD2104" s="11" t="n">
        <f aca="false">T2104</f>
        <v>0.637412006650895</v>
      </c>
    </row>
    <row r="2105" customFormat="false" ht="13.5" hidden="false" customHeight="false" outlineLevel="0" collapsed="false">
      <c r="A2105" s="7" t="n">
        <v>33806</v>
      </c>
      <c r="B2105" s="0" t="n">
        <v>15863</v>
      </c>
      <c r="C2105" s="0" t="n">
        <v>16055</v>
      </c>
      <c r="D2105" s="0" t="n">
        <v>15771</v>
      </c>
      <c r="E2105" s="0" t="n">
        <v>16002</v>
      </c>
      <c r="F2105" s="0" t="n">
        <f aca="false">E2105-E2104</f>
        <v>118</v>
      </c>
      <c r="G2105" s="11" t="n">
        <f aca="false">E2105/E2104-1</f>
        <v>0.00742885922941317</v>
      </c>
      <c r="H2105" s="0" t="n">
        <f aca="false">AVERAGE(E2101:E2105)</f>
        <v>16507.8</v>
      </c>
      <c r="I2105" s="0" t="n">
        <f aca="false">AVERAGE(E2081:E2105)</f>
        <v>16420.04</v>
      </c>
      <c r="J2105" s="11" t="n">
        <f aca="false">E2105/H2105-1</f>
        <v>-0.0306400610620433</v>
      </c>
      <c r="K2105" s="11" t="n">
        <f aca="false">E2105/I2105-1</f>
        <v>-0.0254591340824992</v>
      </c>
      <c r="L2105" s="0" t="n">
        <v>1</v>
      </c>
      <c r="M2105" s="0" t="str">
        <f aca="false">IF(AND(J2105&lt;=$M$25,K2105&lt;=$N$25),"○","")</f>
        <v/>
      </c>
      <c r="N2105" s="0" t="str">
        <f aca="false">IF(M2104="○",E2105/B2105-1,"")</f>
        <v/>
      </c>
      <c r="O2105" s="0" t="n">
        <f aca="false">IF(AND(J2105&lt;=$M$25,Q2104=0),B2106,0)</f>
        <v>0</v>
      </c>
      <c r="P2105" s="0" t="n">
        <f aca="false">IF(AND(R2104&lt;&gt;0,E2105&gt;=R2104*1.03),B2106,IF(AND(Q2104&lt;&gt;0,E2105&gt;=Q2104*1.03),B2106,0))</f>
        <v>0</v>
      </c>
      <c r="Q2105" s="0" t="n">
        <f aca="false">IF(Q2104=0,O2105,IF(P2105&lt;&gt;0,0,Q2104))</f>
        <v>15863</v>
      </c>
      <c r="R2105" s="0" t="n">
        <f aca="false">IF(Q2105=0,0,IF(R2104&lt;&gt;0,R2104,IF(E2105&lt;=Q2104*0.97,B2106,R2104)))</f>
        <v>0</v>
      </c>
      <c r="S2105" s="0" t="str">
        <f aca="false">IF(P2105&lt;&gt;0,IF(R2104&lt;&gt;0,(P2105/((R2104+Q2104)/2)-1)*2,IF(Q2104&lt;&gt;0,P2105/Q2104-1)),"")</f>
        <v/>
      </c>
      <c r="T2105" s="0" t="n">
        <f aca="false">IF(S2105="",T2104,SUM(S2105+T2104))</f>
        <v>0.637412006650895</v>
      </c>
      <c r="U2105" s="0" t="n">
        <f aca="false">IF(ISNUMBER(S2105),U2104+S2105,U2104)</f>
        <v>-0.0440346030666745</v>
      </c>
      <c r="V2105" s="0" t="n">
        <f aca="false">IF(ISNUMBER(S2105),V2104+1,V2104)</f>
        <v>4</v>
      </c>
      <c r="W2105" s="8" t="n">
        <f aca="false">IF(O2105&lt;&gt;0,A2106,IF(P2105&lt;&gt;0,A2106-W2104+1,IF(Q2105=0,0,W2104)))</f>
        <v>33806</v>
      </c>
      <c r="X2105" s="8" t="n">
        <f aca="false">IF(AND(R2104=0,R2105&lt;&gt;0),A2105,IF(AND(R2105=0,R2104&lt;&gt;0),A2105-X2104+1,IF(R2105=0,0,X2104)))</f>
        <v>0</v>
      </c>
      <c r="Y2105" s="0" t="str">
        <f aca="false">IF(ISNUMBER(S2105),365/(W2105+X2105)*S2105,"")</f>
        <v/>
      </c>
      <c r="Z2105" s="0" t="str">
        <f aca="false">IF(AND(W2105&gt;0,W2105&lt;200),W2105,"")</f>
        <v/>
      </c>
      <c r="AB2105" s="7" t="n">
        <f aca="false">A2105</f>
        <v>33806</v>
      </c>
      <c r="AC2105" s="11" t="n">
        <f aca="false">E2105/$E$677-1</f>
        <v>-0.103680053772475</v>
      </c>
      <c r="AD2105" s="11" t="n">
        <f aca="false">T2105</f>
        <v>0.637412006650895</v>
      </c>
    </row>
    <row r="2106" customFormat="false" ht="13.5" hidden="false" customHeight="false" outlineLevel="0" collapsed="false">
      <c r="A2106" s="7" t="n">
        <v>33807</v>
      </c>
      <c r="B2106" s="0" t="n">
        <v>16034</v>
      </c>
      <c r="C2106" s="0" t="n">
        <v>16060</v>
      </c>
      <c r="D2106" s="0" t="n">
        <v>15432</v>
      </c>
      <c r="E2106" s="0" t="n">
        <v>15542</v>
      </c>
      <c r="F2106" s="0" t="n">
        <f aca="false">E2106-E2105</f>
        <v>-460</v>
      </c>
      <c r="G2106" s="11" t="n">
        <f aca="false">E2106/E2105-1</f>
        <v>-0.0287464066991626</v>
      </c>
      <c r="H2106" s="0" t="n">
        <f aca="false">AVERAGE(E2102:E2106)</f>
        <v>16192.8</v>
      </c>
      <c r="I2106" s="0" t="n">
        <f aca="false">AVERAGE(E2082:E2106)</f>
        <v>16383.88</v>
      </c>
      <c r="J2106" s="11" t="n">
        <f aca="false">E2106/H2106-1</f>
        <v>-0.040190702040413</v>
      </c>
      <c r="K2106" s="11" t="n">
        <f aca="false">E2106/I2106-1</f>
        <v>-0.0513846536961941</v>
      </c>
      <c r="L2106" s="0" t="n">
        <v>1</v>
      </c>
      <c r="M2106" s="0" t="str">
        <f aca="false">IF(AND(J2106&lt;=$M$25,K2106&lt;=$N$25),"○","")</f>
        <v/>
      </c>
      <c r="N2106" s="0" t="str">
        <f aca="false">IF(M2105="○",E2106/B2106-1,"")</f>
        <v/>
      </c>
      <c r="O2106" s="0" t="n">
        <f aca="false">IF(AND(J2106&lt;=$M$25,Q2105=0),B2107,0)</f>
        <v>0</v>
      </c>
      <c r="P2106" s="0" t="n">
        <f aca="false">IF(AND(R2105&lt;&gt;0,E2106&gt;=R2105*1.03),B2107,IF(AND(Q2105&lt;&gt;0,E2106&gt;=Q2105*1.03),B2107,0))</f>
        <v>0</v>
      </c>
      <c r="Q2106" s="0" t="n">
        <f aca="false">IF(Q2105=0,O2106,IF(P2106&lt;&gt;0,0,Q2105))</f>
        <v>15863</v>
      </c>
      <c r="R2106" s="0" t="n">
        <f aca="false">IF(Q2106=0,0,IF(R2105&lt;&gt;0,R2105,IF(E2106&lt;=Q2105*0.97,B2107,R2105)))</f>
        <v>0</v>
      </c>
      <c r="S2106" s="0" t="str">
        <f aca="false">IF(P2106&lt;&gt;0,IF(R2105&lt;&gt;0,(P2106/((R2105+Q2105)/2)-1)*2,IF(Q2105&lt;&gt;0,P2106/Q2105-1)),"")</f>
        <v/>
      </c>
      <c r="T2106" s="0" t="n">
        <f aca="false">IF(S2106="",T2105,SUM(S2106+T2105))</f>
        <v>0.637412006650895</v>
      </c>
      <c r="U2106" s="0" t="n">
        <f aca="false">IF(ISNUMBER(S2106),U2105+S2106,U2105)</f>
        <v>-0.0440346030666745</v>
      </c>
      <c r="V2106" s="0" t="n">
        <f aca="false">IF(ISNUMBER(S2106),V2105+1,V2105)</f>
        <v>4</v>
      </c>
      <c r="W2106" s="8" t="n">
        <f aca="false">IF(O2106&lt;&gt;0,A2107,IF(P2106&lt;&gt;0,A2107-W2105+1,IF(Q2106=0,0,W2105)))</f>
        <v>33806</v>
      </c>
      <c r="X2106" s="8" t="n">
        <f aca="false">IF(AND(R2105=0,R2106&lt;&gt;0),A2106,IF(AND(R2106=0,R2105&lt;&gt;0),A2106-X2105+1,IF(R2106=0,0,X2105)))</f>
        <v>0</v>
      </c>
      <c r="Y2106" s="0" t="str">
        <f aca="false">IF(ISNUMBER(S2106),365/(W2106+X2106)*S2106,"")</f>
        <v/>
      </c>
      <c r="Z2106" s="0" t="str">
        <f aca="false">IF(AND(W2106&gt;0,W2106&lt;200),W2106,"")</f>
        <v/>
      </c>
      <c r="AB2106" s="7" t="n">
        <f aca="false">A2106</f>
        <v>33807</v>
      </c>
      <c r="AC2106" s="11" t="n">
        <f aca="false">E2106/$E$677-1</f>
        <v>-0.129446031479303</v>
      </c>
      <c r="AD2106" s="11" t="n">
        <f aca="false">T2106</f>
        <v>0.637412006650895</v>
      </c>
    </row>
    <row r="2107" customFormat="false" ht="13.5" hidden="false" customHeight="false" outlineLevel="0" collapsed="false">
      <c r="A2107" s="7" t="n">
        <v>33808</v>
      </c>
      <c r="B2107" s="0" t="n">
        <v>15504</v>
      </c>
      <c r="C2107" s="0" t="n">
        <v>16084</v>
      </c>
      <c r="D2107" s="0" t="n">
        <v>15333</v>
      </c>
      <c r="E2107" s="0" t="n">
        <v>16040</v>
      </c>
      <c r="F2107" s="0" t="n">
        <f aca="false">E2107-E2106</f>
        <v>498</v>
      </c>
      <c r="G2107" s="11" t="n">
        <f aca="false">E2107/E2106-1</f>
        <v>0.0320422082100116</v>
      </c>
      <c r="H2107" s="0" t="n">
        <f aca="false">AVERAGE(E2103:E2107)</f>
        <v>16003.2</v>
      </c>
      <c r="I2107" s="0" t="n">
        <f aca="false">AVERAGE(E2083:E2107)</f>
        <v>16383.64</v>
      </c>
      <c r="J2107" s="11" t="n">
        <f aca="false">E2107/H2107-1</f>
        <v>0.00229954009198163</v>
      </c>
      <c r="K2107" s="11" t="n">
        <f aca="false">E2107/I2107-1</f>
        <v>-0.0209745819610294</v>
      </c>
      <c r="L2107" s="0" t="n">
        <v>1</v>
      </c>
      <c r="M2107" s="0" t="str">
        <f aca="false">IF(AND(J2107&lt;=$M$25,K2107&lt;=$N$25),"○","")</f>
        <v/>
      </c>
      <c r="N2107" s="0" t="str">
        <f aca="false">IF(M2106="○",E2107/B2107-1,"")</f>
        <v/>
      </c>
      <c r="O2107" s="0" t="n">
        <f aca="false">IF(AND(J2107&lt;=$M$25,Q2106=0),B2108,0)</f>
        <v>0</v>
      </c>
      <c r="P2107" s="0" t="n">
        <f aca="false">IF(AND(R2106&lt;&gt;0,E2107&gt;=R2106*1.03),B2108,IF(AND(Q2106&lt;&gt;0,E2107&gt;=Q2106*1.03),B2108,0))</f>
        <v>0</v>
      </c>
      <c r="Q2107" s="0" t="n">
        <f aca="false">IF(Q2106=0,O2107,IF(P2107&lt;&gt;0,0,Q2106))</f>
        <v>15863</v>
      </c>
      <c r="R2107" s="0" t="n">
        <f aca="false">IF(Q2107=0,0,IF(R2106&lt;&gt;0,R2106,IF(E2107&lt;=Q2106*0.97,B2108,R2106)))</f>
        <v>0</v>
      </c>
      <c r="S2107" s="0" t="str">
        <f aca="false">IF(P2107&lt;&gt;0,IF(R2106&lt;&gt;0,(P2107/((R2106+Q2106)/2)-1)*2,IF(Q2106&lt;&gt;0,P2107/Q2106-1)),"")</f>
        <v/>
      </c>
      <c r="T2107" s="0" t="n">
        <f aca="false">IF(S2107="",T2106,SUM(S2107+T2106))</f>
        <v>0.637412006650895</v>
      </c>
      <c r="U2107" s="0" t="n">
        <f aca="false">IF(ISNUMBER(S2107),U2106+S2107,U2106)</f>
        <v>-0.0440346030666745</v>
      </c>
      <c r="V2107" s="0" t="n">
        <f aca="false">IF(ISNUMBER(S2107),V2106+1,V2106)</f>
        <v>4</v>
      </c>
      <c r="W2107" s="8" t="n">
        <f aca="false">IF(O2107&lt;&gt;0,A2108,IF(P2107&lt;&gt;0,A2108-W2106+1,IF(Q2107=0,0,W2106)))</f>
        <v>33806</v>
      </c>
      <c r="X2107" s="8" t="n">
        <f aca="false">IF(AND(R2106=0,R2107&lt;&gt;0),A2107,IF(AND(R2107=0,R2106&lt;&gt;0),A2107-X2106+1,IF(R2107=0,0,X2106)))</f>
        <v>0</v>
      </c>
      <c r="Y2107" s="0" t="str">
        <f aca="false">IF(ISNUMBER(S2107),365/(W2107+X2107)*S2107,"")</f>
        <v/>
      </c>
      <c r="Z2107" s="0" t="str">
        <f aca="false">IF(AND(W2107&gt;0,W2107&lt;200),W2107,"")</f>
        <v/>
      </c>
      <c r="AB2107" s="7" t="n">
        <f aca="false">A2107</f>
        <v>33808</v>
      </c>
      <c r="AC2107" s="11" t="n">
        <f aca="false">E2107/$E$677-1</f>
        <v>-0.101551559961911</v>
      </c>
      <c r="AD2107" s="11" t="n">
        <f aca="false">T2107</f>
        <v>0.637412006650895</v>
      </c>
    </row>
    <row r="2108" customFormat="false" ht="13.5" hidden="false" customHeight="false" outlineLevel="0" collapsed="false">
      <c r="A2108" s="7" t="n">
        <v>33809</v>
      </c>
      <c r="B2108" s="0" t="n">
        <v>16015</v>
      </c>
      <c r="C2108" s="0" t="n">
        <v>16015</v>
      </c>
      <c r="D2108" s="0" t="n">
        <v>15491</v>
      </c>
      <c r="E2108" s="0" t="n">
        <v>15498</v>
      </c>
      <c r="F2108" s="0" t="n">
        <f aca="false">E2108-E2107</f>
        <v>-542</v>
      </c>
      <c r="G2108" s="11" t="n">
        <f aca="false">E2108/E2107-1</f>
        <v>-0.0337905236907731</v>
      </c>
      <c r="H2108" s="0" t="n">
        <f aca="false">AVERAGE(E2104:E2108)</f>
        <v>15793.2</v>
      </c>
      <c r="I2108" s="0" t="n">
        <f aca="false">AVERAGE(E2084:E2108)</f>
        <v>16342.76</v>
      </c>
      <c r="J2108" s="11" t="n">
        <f aca="false">E2108/H2108-1</f>
        <v>-0.0186915887850467</v>
      </c>
      <c r="K2108" s="11" t="n">
        <f aca="false">E2108/I2108-1</f>
        <v>-0.0516901673891069</v>
      </c>
      <c r="L2108" s="0" t="n">
        <v>1</v>
      </c>
      <c r="M2108" s="0" t="str">
        <f aca="false">IF(AND(J2108&lt;=$M$25,K2108&lt;=$N$25),"○","")</f>
        <v/>
      </c>
      <c r="N2108" s="0" t="str">
        <f aca="false">IF(M2107="○",E2108/B2108-1,"")</f>
        <v/>
      </c>
      <c r="O2108" s="0" t="n">
        <f aca="false">IF(AND(J2108&lt;=$M$25,Q2107=0),B2109,0)</f>
        <v>0</v>
      </c>
      <c r="P2108" s="0" t="n">
        <f aca="false">IF(AND(R2107&lt;&gt;0,E2108&gt;=R2107*1.03),B2109,IF(AND(Q2107&lt;&gt;0,E2108&gt;=Q2107*1.03),B2109,0))</f>
        <v>0</v>
      </c>
      <c r="Q2108" s="0" t="n">
        <f aca="false">IF(Q2107=0,O2108,IF(P2108&lt;&gt;0,0,Q2107))</f>
        <v>15863</v>
      </c>
      <c r="R2108" s="0" t="n">
        <f aca="false">IF(Q2108=0,0,IF(R2107&lt;&gt;0,R2107,IF(E2108&lt;=Q2107*0.97,B2109,R2107)))</f>
        <v>0</v>
      </c>
      <c r="S2108" s="0" t="str">
        <f aca="false">IF(P2108&lt;&gt;0,IF(R2107&lt;&gt;0,(P2108/((R2107+Q2107)/2)-1)*2,IF(Q2107&lt;&gt;0,P2108/Q2107-1)),"")</f>
        <v/>
      </c>
      <c r="T2108" s="0" t="n">
        <f aca="false">IF(S2108="",T2107,SUM(S2108+T2107))</f>
        <v>0.637412006650895</v>
      </c>
      <c r="U2108" s="0" t="n">
        <f aca="false">IF(ISNUMBER(S2108),U2107+S2108,U2107)</f>
        <v>-0.0440346030666745</v>
      </c>
      <c r="V2108" s="0" t="n">
        <f aca="false">IF(ISNUMBER(S2108),V2107+1,V2107)</f>
        <v>4</v>
      </c>
      <c r="W2108" s="8" t="n">
        <f aca="false">IF(O2108&lt;&gt;0,A2109,IF(P2108&lt;&gt;0,A2109-W2107+1,IF(Q2108=0,0,W2107)))</f>
        <v>33806</v>
      </c>
      <c r="X2108" s="8" t="n">
        <f aca="false">IF(AND(R2107=0,R2108&lt;&gt;0),A2108,IF(AND(R2108=0,R2107&lt;&gt;0),A2108-X2107+1,IF(R2108=0,0,X2107)))</f>
        <v>0</v>
      </c>
      <c r="Y2108" s="0" t="str">
        <f aca="false">IF(ISNUMBER(S2108),365/(W2108+X2108)*S2108,"")</f>
        <v/>
      </c>
      <c r="Z2108" s="0" t="str">
        <f aca="false">IF(AND(W2108&gt;0,W2108&lt;200),W2108,"")</f>
        <v/>
      </c>
      <c r="AB2108" s="7" t="n">
        <f aca="false">A2108</f>
        <v>33809</v>
      </c>
      <c r="AC2108" s="11" t="n">
        <f aca="false">E2108/$E$677-1</f>
        <v>-0.131910603259956</v>
      </c>
      <c r="AD2108" s="11" t="n">
        <f aca="false">T2108</f>
        <v>0.637412006650895</v>
      </c>
    </row>
    <row r="2109" customFormat="false" ht="13.5" hidden="false" customHeight="false" outlineLevel="0" collapsed="false">
      <c r="A2109" s="7" t="n">
        <v>33812</v>
      </c>
      <c r="B2109" s="0" t="n">
        <v>15533</v>
      </c>
      <c r="C2109" s="0" t="n">
        <v>15974</v>
      </c>
      <c r="D2109" s="0" t="n">
        <v>15288</v>
      </c>
      <c r="E2109" s="0" t="n">
        <v>15373</v>
      </c>
      <c r="F2109" s="0" t="n">
        <f aca="false">E2109-E2108</f>
        <v>-125</v>
      </c>
      <c r="G2109" s="11" t="n">
        <f aca="false">E2109/E2108-1</f>
        <v>-0.0080655568460446</v>
      </c>
      <c r="H2109" s="0" t="n">
        <f aca="false">AVERAGE(E2105:E2109)</f>
        <v>15691</v>
      </c>
      <c r="I2109" s="0" t="n">
        <f aca="false">AVERAGE(E2085:E2109)</f>
        <v>16320.84</v>
      </c>
      <c r="J2109" s="11" t="n">
        <f aca="false">E2109/H2109-1</f>
        <v>-0.0202663947485819</v>
      </c>
      <c r="K2109" s="11" t="n">
        <f aca="false">E2109/I2109-1</f>
        <v>-0.0580754421953772</v>
      </c>
      <c r="L2109" s="0" t="n">
        <v>1</v>
      </c>
      <c r="M2109" s="0" t="str">
        <f aca="false">IF(AND(J2109&lt;=$M$25,K2109&lt;=$N$25),"○","")</f>
        <v/>
      </c>
      <c r="N2109" s="0" t="str">
        <f aca="false">IF(M2108="○",E2109/B2109-1,"")</f>
        <v/>
      </c>
      <c r="O2109" s="0" t="n">
        <f aca="false">IF(AND(J2109&lt;=$M$25,Q2108=0),B2110,0)</f>
        <v>0</v>
      </c>
      <c r="P2109" s="0" t="n">
        <f aca="false">IF(AND(R2108&lt;&gt;0,E2109&gt;=R2108*1.03),B2110,IF(AND(Q2108&lt;&gt;0,E2109&gt;=Q2108*1.03),B2110,0))</f>
        <v>0</v>
      </c>
      <c r="Q2109" s="0" t="n">
        <f aca="false">IF(Q2108=0,O2109,IF(P2109&lt;&gt;0,0,Q2108))</f>
        <v>15863</v>
      </c>
      <c r="R2109" s="0" t="n">
        <f aca="false">IF(Q2109=0,0,IF(R2108&lt;&gt;0,R2108,IF(E2109&lt;=Q2108*0.97,B2110,R2108)))</f>
        <v>15345</v>
      </c>
      <c r="S2109" s="0" t="str">
        <f aca="false">IF(P2109&lt;&gt;0,IF(R2108&lt;&gt;0,(P2109/((R2108+Q2108)/2)-1)*2,IF(Q2108&lt;&gt;0,P2109/Q2108-1)),"")</f>
        <v/>
      </c>
      <c r="T2109" s="0" t="n">
        <f aca="false">IF(S2109="",T2108,SUM(S2109+T2108))</f>
        <v>0.637412006650895</v>
      </c>
      <c r="U2109" s="0" t="n">
        <f aca="false">IF(ISNUMBER(S2109),U2108+S2109,U2108)</f>
        <v>-0.0440346030666745</v>
      </c>
      <c r="V2109" s="0" t="n">
        <f aca="false">IF(ISNUMBER(S2109),V2108+1,V2108)</f>
        <v>4</v>
      </c>
      <c r="W2109" s="8" t="n">
        <f aca="false">IF(O2109&lt;&gt;0,A2110,IF(P2109&lt;&gt;0,A2110-W2108+1,IF(Q2109=0,0,W2108)))</f>
        <v>33806</v>
      </c>
      <c r="X2109" s="8" t="n">
        <f aca="false">IF(AND(R2108=0,R2109&lt;&gt;0),A2109,IF(AND(R2109=0,R2108&lt;&gt;0),A2109-X2108+1,IF(R2109=0,0,X2108)))</f>
        <v>33812</v>
      </c>
      <c r="Y2109" s="0" t="str">
        <f aca="false">IF(ISNUMBER(S2109),365/(W2109+X2109)*S2109,"")</f>
        <v/>
      </c>
      <c r="Z2109" s="0" t="str">
        <f aca="false">IF(AND(W2109&gt;0,W2109&lt;200),W2109,"")</f>
        <v/>
      </c>
      <c r="AB2109" s="7" t="n">
        <f aca="false">A2109</f>
        <v>33812</v>
      </c>
      <c r="AC2109" s="11" t="n">
        <f aca="false">E2109/$E$677-1</f>
        <v>-0.138912227636812</v>
      </c>
      <c r="AD2109" s="11" t="n">
        <f aca="false">T2109</f>
        <v>0.637412006650895</v>
      </c>
    </row>
    <row r="2110" customFormat="false" ht="13.5" hidden="false" customHeight="false" outlineLevel="0" collapsed="false">
      <c r="A2110" s="7" t="n">
        <v>33813</v>
      </c>
      <c r="B2110" s="0" t="n">
        <v>15345</v>
      </c>
      <c r="C2110" s="0" t="n">
        <v>15511</v>
      </c>
      <c r="D2110" s="0" t="n">
        <v>15201</v>
      </c>
      <c r="E2110" s="0" t="n">
        <v>15427</v>
      </c>
      <c r="F2110" s="0" t="n">
        <f aca="false">E2110-E2109</f>
        <v>54</v>
      </c>
      <c r="G2110" s="11" t="n">
        <f aca="false">E2110/E2109-1</f>
        <v>0.00351265205229945</v>
      </c>
      <c r="H2110" s="0" t="n">
        <f aca="false">AVERAGE(E2106:E2110)</f>
        <v>15576</v>
      </c>
      <c r="I2110" s="0" t="n">
        <f aca="false">AVERAGE(E2086:E2110)</f>
        <v>16293.64</v>
      </c>
      <c r="J2110" s="11" t="n">
        <f aca="false">E2110/H2110-1</f>
        <v>-0.00956599897277866</v>
      </c>
      <c r="K2110" s="11" t="n">
        <f aca="false">E2110/I2110-1</f>
        <v>-0.0531888516009927</v>
      </c>
      <c r="L2110" s="0" t="n">
        <v>1</v>
      </c>
      <c r="M2110" s="0" t="str">
        <f aca="false">IF(AND(J2110&lt;=$M$25,K2110&lt;=$N$25),"○","")</f>
        <v/>
      </c>
      <c r="N2110" s="0" t="str">
        <f aca="false">IF(M2109="○",E2110/B2110-1,"")</f>
        <v/>
      </c>
      <c r="O2110" s="0" t="n">
        <f aca="false">IF(AND(J2110&lt;=$M$25,Q2109=0),B2111,0)</f>
        <v>0</v>
      </c>
      <c r="P2110" s="0" t="n">
        <f aca="false">IF(AND(R2109&lt;&gt;0,E2110&gt;=R2109*1.03),B2111,IF(AND(Q2109&lt;&gt;0,E2110&gt;=Q2109*1.03),B2111,0))</f>
        <v>0</v>
      </c>
      <c r="Q2110" s="0" t="n">
        <f aca="false">IF(Q2109=0,O2110,IF(P2110&lt;&gt;0,0,Q2109))</f>
        <v>15863</v>
      </c>
      <c r="R2110" s="0" t="n">
        <f aca="false">IF(Q2110=0,0,IF(R2109&lt;&gt;0,R2109,IF(E2110&lt;=Q2109*0.97,B2111,R2109)))</f>
        <v>15345</v>
      </c>
      <c r="S2110" s="0" t="str">
        <f aca="false">IF(P2110&lt;&gt;0,IF(R2109&lt;&gt;0,(P2110/((R2109+Q2109)/2)-1)*2,IF(Q2109&lt;&gt;0,P2110/Q2109-1)),"")</f>
        <v/>
      </c>
      <c r="T2110" s="0" t="n">
        <f aca="false">IF(S2110="",T2109,SUM(S2110+T2109))</f>
        <v>0.637412006650895</v>
      </c>
      <c r="U2110" s="0" t="n">
        <f aca="false">IF(ISNUMBER(S2110),U2109+S2110,U2109)</f>
        <v>-0.0440346030666745</v>
      </c>
      <c r="V2110" s="0" t="n">
        <f aca="false">IF(ISNUMBER(S2110),V2109+1,V2109)</f>
        <v>4</v>
      </c>
      <c r="W2110" s="8" t="n">
        <f aca="false">IF(O2110&lt;&gt;0,A2111,IF(P2110&lt;&gt;0,A2111-W2109+1,IF(Q2110=0,0,W2109)))</f>
        <v>33806</v>
      </c>
      <c r="X2110" s="8" t="n">
        <f aca="false">IF(AND(R2109=0,R2110&lt;&gt;0),A2110,IF(AND(R2110=0,R2109&lt;&gt;0),A2110-X2109+1,IF(R2110=0,0,X2109)))</f>
        <v>33812</v>
      </c>
      <c r="Y2110" s="0" t="str">
        <f aca="false">IF(ISNUMBER(S2110),365/(W2110+X2110)*S2110,"")</f>
        <v/>
      </c>
      <c r="Z2110" s="0" t="str">
        <f aca="false">IF(AND(W2110&gt;0,W2110&lt;200),W2110,"")</f>
        <v/>
      </c>
      <c r="AB2110" s="7" t="n">
        <f aca="false">A2110</f>
        <v>33813</v>
      </c>
      <c r="AC2110" s="11" t="n">
        <f aca="false">E2110/$E$677-1</f>
        <v>-0.13588752590601</v>
      </c>
      <c r="AD2110" s="11" t="n">
        <f aca="false">T2110</f>
        <v>0.637412006650895</v>
      </c>
    </row>
    <row r="2111" customFormat="false" ht="13.5" hidden="false" customHeight="false" outlineLevel="0" collapsed="false">
      <c r="A2111" s="7" t="n">
        <v>33814</v>
      </c>
      <c r="B2111" s="0" t="n">
        <v>15477</v>
      </c>
      <c r="C2111" s="0" t="n">
        <v>15606</v>
      </c>
      <c r="D2111" s="0" t="n">
        <v>15025</v>
      </c>
      <c r="E2111" s="0" t="n">
        <v>15096</v>
      </c>
      <c r="F2111" s="0" t="n">
        <f aca="false">E2111-E2110</f>
        <v>-331</v>
      </c>
      <c r="G2111" s="11" t="n">
        <f aca="false">E2111/E2110-1</f>
        <v>-0.0214558890257341</v>
      </c>
      <c r="H2111" s="0" t="n">
        <f aca="false">AVERAGE(E2107:E2111)</f>
        <v>15486.8</v>
      </c>
      <c r="I2111" s="0" t="n">
        <f aca="false">AVERAGE(E2087:E2111)</f>
        <v>16263.32</v>
      </c>
      <c r="J2111" s="11" t="n">
        <f aca="false">E2111/H2111-1</f>
        <v>-0.025234393160627</v>
      </c>
      <c r="K2111" s="11" t="n">
        <f aca="false">E2111/I2111-1</f>
        <v>-0.0717762424892334</v>
      </c>
      <c r="L2111" s="0" t="n">
        <v>1</v>
      </c>
      <c r="M2111" s="0" t="str">
        <f aca="false">IF(AND(J2111&lt;=$M$25,K2111&lt;=$N$25),"○","")</f>
        <v/>
      </c>
      <c r="N2111" s="0" t="str">
        <f aca="false">IF(M2110="○",E2111/B2111-1,"")</f>
        <v/>
      </c>
      <c r="O2111" s="0" t="n">
        <f aca="false">IF(AND(J2111&lt;=$M$25,Q2110=0),B2112,0)</f>
        <v>0</v>
      </c>
      <c r="P2111" s="0" t="n">
        <f aca="false">IF(AND(R2110&lt;&gt;0,E2111&gt;=R2110*1.03),B2112,IF(AND(Q2110&lt;&gt;0,E2111&gt;=Q2110*1.03),B2112,0))</f>
        <v>0</v>
      </c>
      <c r="Q2111" s="0" t="n">
        <f aca="false">IF(Q2110=0,O2111,IF(P2111&lt;&gt;0,0,Q2110))</f>
        <v>15863</v>
      </c>
      <c r="R2111" s="0" t="n">
        <f aca="false">IF(Q2111=0,0,IF(R2110&lt;&gt;0,R2110,IF(E2111&lt;=Q2110*0.97,B2112,R2110)))</f>
        <v>15345</v>
      </c>
      <c r="S2111" s="0" t="str">
        <f aca="false">IF(P2111&lt;&gt;0,IF(R2110&lt;&gt;0,(P2111/((R2110+Q2110)/2)-1)*2,IF(Q2110&lt;&gt;0,P2111/Q2110-1)),"")</f>
        <v/>
      </c>
      <c r="T2111" s="0" t="n">
        <f aca="false">IF(S2111="",T2110,SUM(S2111+T2110))</f>
        <v>0.637412006650895</v>
      </c>
      <c r="U2111" s="0" t="n">
        <f aca="false">IF(ISNUMBER(S2111),U2110+S2111,U2110)</f>
        <v>-0.0440346030666745</v>
      </c>
      <c r="V2111" s="0" t="n">
        <f aca="false">IF(ISNUMBER(S2111),V2110+1,V2110)</f>
        <v>4</v>
      </c>
      <c r="W2111" s="8" t="n">
        <f aca="false">IF(O2111&lt;&gt;0,A2112,IF(P2111&lt;&gt;0,A2112-W2110+1,IF(Q2111=0,0,W2110)))</f>
        <v>33806</v>
      </c>
      <c r="X2111" s="8" t="n">
        <f aca="false">IF(AND(R2110=0,R2111&lt;&gt;0),A2111,IF(AND(R2111=0,R2110&lt;&gt;0),A2111-X2110+1,IF(R2111=0,0,X2110)))</f>
        <v>33812</v>
      </c>
      <c r="Y2111" s="0" t="str">
        <f aca="false">IF(ISNUMBER(S2111),365/(W2111+X2111)*S2111,"")</f>
        <v/>
      </c>
      <c r="Z2111" s="0" t="str">
        <f aca="false">IF(AND(W2111&gt;0,W2111&lt;200),W2111,"")</f>
        <v/>
      </c>
      <c r="AB2111" s="7" t="n">
        <f aca="false">A2111</f>
        <v>33814</v>
      </c>
      <c r="AC2111" s="11" t="n">
        <f aca="false">E2111/$E$677-1</f>
        <v>-0.154427827255923</v>
      </c>
      <c r="AD2111" s="11" t="n">
        <f aca="false">T2111</f>
        <v>0.637412006650895</v>
      </c>
    </row>
    <row r="2112" customFormat="false" ht="13.5" hidden="false" customHeight="false" outlineLevel="0" collapsed="false">
      <c r="A2112" s="7" t="n">
        <v>33815</v>
      </c>
      <c r="B2112" s="0" t="n">
        <v>15152</v>
      </c>
      <c r="C2112" s="0" t="n">
        <v>15586</v>
      </c>
      <c r="D2112" s="0" t="n">
        <v>15152</v>
      </c>
      <c r="E2112" s="0" t="n">
        <v>15556</v>
      </c>
      <c r="F2112" s="0" t="n">
        <f aca="false">E2112-E2111</f>
        <v>460</v>
      </c>
      <c r="G2112" s="11" t="n">
        <f aca="false">E2112/E2111-1</f>
        <v>0.0304716481187068</v>
      </c>
      <c r="H2112" s="0" t="n">
        <f aca="false">AVERAGE(E2108:E2112)</f>
        <v>15390</v>
      </c>
      <c r="I2112" s="0" t="n">
        <f aca="false">AVERAGE(E2088:E2112)</f>
        <v>16239.8</v>
      </c>
      <c r="J2112" s="11" t="n">
        <f aca="false">E2112/H2112-1</f>
        <v>0.0107862248213126</v>
      </c>
      <c r="K2112" s="11" t="n">
        <f aca="false">E2112/I2112-1</f>
        <v>-0.0421064298821414</v>
      </c>
      <c r="L2112" s="0" t="n">
        <v>1</v>
      </c>
      <c r="M2112" s="0" t="str">
        <f aca="false">IF(AND(J2112&lt;=$M$25,K2112&lt;=$N$25),"○","")</f>
        <v/>
      </c>
      <c r="N2112" s="0" t="str">
        <f aca="false">IF(M2111="○",E2112/B2112-1,"")</f>
        <v/>
      </c>
      <c r="O2112" s="0" t="n">
        <f aca="false">IF(AND(J2112&lt;=$M$25,Q2111=0),B2113,0)</f>
        <v>0</v>
      </c>
      <c r="P2112" s="0" t="n">
        <f aca="false">IF(AND(R2111&lt;&gt;0,E2112&gt;=R2111*1.03),B2113,IF(AND(Q2111&lt;&gt;0,E2112&gt;=Q2111*1.03),B2113,0))</f>
        <v>0</v>
      </c>
      <c r="Q2112" s="0" t="n">
        <f aca="false">IF(Q2111=0,O2112,IF(P2112&lt;&gt;0,0,Q2111))</f>
        <v>15863</v>
      </c>
      <c r="R2112" s="0" t="n">
        <f aca="false">IF(Q2112=0,0,IF(R2111&lt;&gt;0,R2111,IF(E2112&lt;=Q2111*0.97,B2113,R2111)))</f>
        <v>15345</v>
      </c>
      <c r="S2112" s="0" t="str">
        <f aca="false">IF(P2112&lt;&gt;0,IF(R2111&lt;&gt;0,(P2112/((R2111+Q2111)/2)-1)*2,IF(Q2111&lt;&gt;0,P2112/Q2111-1)),"")</f>
        <v/>
      </c>
      <c r="T2112" s="0" t="n">
        <f aca="false">IF(S2112="",T2111,SUM(S2112+T2111))</f>
        <v>0.637412006650895</v>
      </c>
      <c r="U2112" s="0" t="n">
        <f aca="false">IF(ISNUMBER(S2112),U2111+S2112,U2111)</f>
        <v>-0.0440346030666745</v>
      </c>
      <c r="V2112" s="0" t="n">
        <f aca="false">IF(ISNUMBER(S2112),V2111+1,V2111)</f>
        <v>4</v>
      </c>
      <c r="W2112" s="8" t="n">
        <f aca="false">IF(O2112&lt;&gt;0,A2113,IF(P2112&lt;&gt;0,A2113-W2111+1,IF(Q2112=0,0,W2111)))</f>
        <v>33806</v>
      </c>
      <c r="X2112" s="8" t="n">
        <f aca="false">IF(AND(R2111=0,R2112&lt;&gt;0),A2112,IF(AND(R2112=0,R2111&lt;&gt;0),A2112-X2111+1,IF(R2112=0,0,X2111)))</f>
        <v>33812</v>
      </c>
      <c r="Y2112" s="0" t="str">
        <f aca="false">IF(ISNUMBER(S2112),365/(W2112+X2112)*S2112,"")</f>
        <v/>
      </c>
      <c r="Z2112" s="0" t="str">
        <f aca="false">IF(AND(W2112&gt;0,W2112&lt;200),W2112,"")</f>
        <v/>
      </c>
      <c r="AB2112" s="7" t="n">
        <f aca="false">A2112</f>
        <v>33815</v>
      </c>
      <c r="AC2112" s="11" t="n">
        <f aca="false">E2112/$E$677-1</f>
        <v>-0.128661849549095</v>
      </c>
      <c r="AD2112" s="11" t="n">
        <f aca="false">T2112</f>
        <v>0.637412006650895</v>
      </c>
    </row>
    <row r="2113" customFormat="false" ht="13.5" hidden="false" customHeight="false" outlineLevel="0" collapsed="false">
      <c r="A2113" s="7" t="n">
        <v>33816</v>
      </c>
      <c r="B2113" s="0" t="n">
        <v>15557</v>
      </c>
      <c r="C2113" s="0" t="n">
        <v>15967</v>
      </c>
      <c r="D2113" s="0" t="n">
        <v>15469</v>
      </c>
      <c r="E2113" s="0" t="n">
        <v>15910</v>
      </c>
      <c r="F2113" s="0" t="n">
        <f aca="false">E2113-E2112</f>
        <v>354</v>
      </c>
      <c r="G2113" s="11" t="n">
        <f aca="false">E2113/E2112-1</f>
        <v>0.0227564926716379</v>
      </c>
      <c r="H2113" s="0" t="n">
        <f aca="false">AVERAGE(E2109:E2113)</f>
        <v>15472.4</v>
      </c>
      <c r="I2113" s="0" t="n">
        <f aca="false">AVERAGE(E2089:E2113)</f>
        <v>16243.68</v>
      </c>
      <c r="J2113" s="11" t="n">
        <f aca="false">E2113/H2113-1</f>
        <v>0.0282826193738528</v>
      </c>
      <c r="K2113" s="11" t="n">
        <f aca="false">E2113/I2113-1</f>
        <v>-0.0205421431596782</v>
      </c>
      <c r="L2113" s="0" t="n">
        <v>1</v>
      </c>
      <c r="M2113" s="0" t="str">
        <f aca="false">IF(AND(J2113&lt;=$M$25,K2113&lt;=$N$25),"○","")</f>
        <v/>
      </c>
      <c r="N2113" s="0" t="str">
        <f aca="false">IF(M2112="○",E2113/B2113-1,"")</f>
        <v/>
      </c>
      <c r="O2113" s="0" t="n">
        <f aca="false">IF(AND(J2113&lt;=$M$25,Q2112=0),B2114,0)</f>
        <v>0</v>
      </c>
      <c r="P2113" s="0" t="n">
        <f aca="false">IF(AND(R2112&lt;&gt;0,E2113&gt;=R2112*1.03),B2114,IF(AND(Q2112&lt;&gt;0,E2113&gt;=Q2112*1.03),B2114,0))</f>
        <v>15903</v>
      </c>
      <c r="Q2113" s="0" t="n">
        <f aca="false">IF(Q2112=0,O2113,IF(P2113&lt;&gt;0,0,Q2112))</f>
        <v>0</v>
      </c>
      <c r="R2113" s="0" t="n">
        <f aca="false">IF(Q2113=0,0,IF(R2112&lt;&gt;0,R2112,IF(E2113&lt;=Q2112*0.97,B2114,R2112)))</f>
        <v>0</v>
      </c>
      <c r="S2113" s="0" t="n">
        <f aca="false">IF(P2113&lt;&gt;0,IF(R2112&lt;&gt;0,(P2113/((R2112+Q2112)/2)-1)*2,IF(Q2112&lt;&gt;0,P2113/Q2112-1)),"")</f>
        <v>0.0383235067931298</v>
      </c>
      <c r="T2113" s="0" t="n">
        <f aca="false">IF(S2113="",T2112,SUM(S2113+T2112))</f>
        <v>0.675735513444025</v>
      </c>
      <c r="U2113" s="0" t="n">
        <f aca="false">IF(ISNUMBER(S2113),U2112+S2113,U2112)</f>
        <v>-0.00571109627354471</v>
      </c>
      <c r="V2113" s="0" t="n">
        <f aca="false">IF(ISNUMBER(S2113),V2112+1,V2112)</f>
        <v>5</v>
      </c>
      <c r="W2113" s="8" t="n">
        <f aca="false">IF(O2113&lt;&gt;0,A2114,IF(P2113&lt;&gt;0,A2114-W2112+1,IF(Q2113=0,0,W2112)))</f>
        <v>14</v>
      </c>
      <c r="X2113" s="8" t="n">
        <f aca="false">IF(AND(R2112=0,R2113&lt;&gt;0),A2113,IF(AND(R2113=0,R2112&lt;&gt;0),A2113-X2112+1,IF(R2113=0,0,X2112)))</f>
        <v>5</v>
      </c>
      <c r="Y2113" s="0" t="n">
        <f aca="false">IF(ISNUMBER(S2113),365/(W2113+X2113)*S2113,"")</f>
        <v>0.736214735762756</v>
      </c>
      <c r="Z2113" s="0" t="n">
        <f aca="false">IF(AND(W2113&gt;0,W2113&lt;200),W2113,"")</f>
        <v>14</v>
      </c>
      <c r="AB2113" s="7" t="n">
        <f aca="false">A2113</f>
        <v>33816</v>
      </c>
      <c r="AC2113" s="11" t="n">
        <f aca="false">E2113/$E$677-1</f>
        <v>-0.108833249313841</v>
      </c>
      <c r="AD2113" s="11" t="n">
        <f aca="false">T2113</f>
        <v>0.675735513444025</v>
      </c>
    </row>
    <row r="2114" customFormat="false" ht="13.5" hidden="false" customHeight="false" outlineLevel="0" collapsed="false">
      <c r="A2114" s="7" t="n">
        <v>33819</v>
      </c>
      <c r="B2114" s="0" t="n">
        <v>15903</v>
      </c>
      <c r="C2114" s="0" t="n">
        <v>15954</v>
      </c>
      <c r="D2114" s="0" t="n">
        <v>15665</v>
      </c>
      <c r="E2114" s="0" t="n">
        <v>15709</v>
      </c>
      <c r="F2114" s="0" t="n">
        <f aca="false">E2114-E2113</f>
        <v>-201</v>
      </c>
      <c r="G2114" s="11" t="n">
        <f aca="false">E2114/E2113-1</f>
        <v>-0.0126335637963545</v>
      </c>
      <c r="H2114" s="0" t="n">
        <f aca="false">AVERAGE(E2110:E2114)</f>
        <v>15539.6</v>
      </c>
      <c r="I2114" s="0" t="n">
        <f aca="false">AVERAGE(E2090:E2114)</f>
        <v>16242.4</v>
      </c>
      <c r="J2114" s="11" t="n">
        <f aca="false">E2114/H2114-1</f>
        <v>0.0109011814975932</v>
      </c>
      <c r="K2114" s="11" t="n">
        <f aca="false">E2114/I2114-1</f>
        <v>-0.0328399743880214</v>
      </c>
      <c r="L2114" s="0" t="n">
        <v>1</v>
      </c>
      <c r="M2114" s="0" t="str">
        <f aca="false">IF(AND(J2114&lt;=$M$25,K2114&lt;=$N$25),"○","")</f>
        <v/>
      </c>
      <c r="N2114" s="0" t="str">
        <f aca="false">IF(M2113="○",E2114/B2114-1,"")</f>
        <v/>
      </c>
      <c r="O2114" s="0" t="n">
        <f aca="false">IF(AND(J2114&lt;=$M$25,Q2113=0),B2115,0)</f>
        <v>0</v>
      </c>
      <c r="P2114" s="0" t="n">
        <f aca="false">IF(AND(R2113&lt;&gt;0,E2114&gt;=R2113*1.03),B2115,IF(AND(Q2113&lt;&gt;0,E2114&gt;=Q2113*1.03),B2115,0))</f>
        <v>0</v>
      </c>
      <c r="Q2114" s="0" t="n">
        <f aca="false">IF(Q2113=0,O2114,IF(P2114&lt;&gt;0,0,Q2113))</f>
        <v>0</v>
      </c>
      <c r="R2114" s="0" t="n">
        <f aca="false">IF(Q2114=0,0,IF(R2113&lt;&gt;0,R2113,IF(E2114&lt;=Q2113*0.97,B2115,R2113)))</f>
        <v>0</v>
      </c>
      <c r="S2114" s="0" t="str">
        <f aca="false">IF(P2114&lt;&gt;0,IF(R2113&lt;&gt;0,(P2114/((R2113+Q2113)/2)-1)*2,IF(Q2113&lt;&gt;0,P2114/Q2113-1)),"")</f>
        <v/>
      </c>
      <c r="T2114" s="0" t="n">
        <f aca="false">IF(S2114="",T2113,SUM(S2114+T2113))</f>
        <v>0.675735513444025</v>
      </c>
      <c r="U2114" s="0" t="n">
        <f aca="false">IF(ISNUMBER(S2114),U2113+S2114,U2113)</f>
        <v>-0.00571109627354471</v>
      </c>
      <c r="V2114" s="0" t="n">
        <f aca="false">IF(ISNUMBER(S2114),V2113+1,V2113)</f>
        <v>5</v>
      </c>
      <c r="W2114" s="8" t="n">
        <f aca="false">IF(O2114&lt;&gt;0,A2115,IF(P2114&lt;&gt;0,A2115-W2113+1,IF(Q2114=0,0,W2113)))</f>
        <v>0</v>
      </c>
      <c r="X2114" s="8" t="n">
        <f aca="false">IF(AND(R2113=0,R2114&lt;&gt;0),A2114,IF(AND(R2114=0,R2113&lt;&gt;0),A2114-X2113+1,IF(R2114=0,0,X2113)))</f>
        <v>0</v>
      </c>
      <c r="Y2114" s="0" t="str">
        <f aca="false">IF(ISNUMBER(S2114),365/(W2114+X2114)*S2114,"")</f>
        <v/>
      </c>
      <c r="Z2114" s="0" t="str">
        <f aca="false">IF(AND(W2114&gt;0,W2114&lt;200),W2114,"")</f>
        <v/>
      </c>
      <c r="AB2114" s="7" t="n">
        <f aca="false">A2114</f>
        <v>33819</v>
      </c>
      <c r="AC2114" s="11" t="n">
        <f aca="false">E2114/$E$677-1</f>
        <v>-0.120091861311824</v>
      </c>
      <c r="AD2114" s="11" t="n">
        <f aca="false">T2114</f>
        <v>0.675735513444025</v>
      </c>
    </row>
    <row r="2115" customFormat="false" ht="13.5" hidden="false" customHeight="false" outlineLevel="0" collapsed="false">
      <c r="A2115" s="7" t="n">
        <v>33820</v>
      </c>
      <c r="B2115" s="0" t="n">
        <v>15669</v>
      </c>
      <c r="C2115" s="0" t="n">
        <v>15957</v>
      </c>
      <c r="D2115" s="0" t="n">
        <v>15601</v>
      </c>
      <c r="E2115" s="0" t="n">
        <v>15693</v>
      </c>
      <c r="F2115" s="0" t="n">
        <f aca="false">E2115-E2114</f>
        <v>-16</v>
      </c>
      <c r="G2115" s="11" t="n">
        <f aca="false">E2115/E2114-1</f>
        <v>-0.00101852441275707</v>
      </c>
      <c r="H2115" s="0" t="n">
        <f aca="false">AVERAGE(E2111:E2115)</f>
        <v>15592.8</v>
      </c>
      <c r="I2115" s="0" t="n">
        <f aca="false">AVERAGE(E2091:E2115)</f>
        <v>16232.04</v>
      </c>
      <c r="J2115" s="11" t="n">
        <f aca="false">E2115/H2115-1</f>
        <v>0.00642604278897951</v>
      </c>
      <c r="K2115" s="11" t="n">
        <f aca="false">E2115/I2115-1</f>
        <v>-0.0332083952479172</v>
      </c>
      <c r="L2115" s="0" t="n">
        <v>1</v>
      </c>
      <c r="M2115" s="0" t="str">
        <f aca="false">IF(AND(J2115&lt;=$M$25,K2115&lt;=$N$25),"○","")</f>
        <v/>
      </c>
      <c r="N2115" s="0" t="str">
        <f aca="false">IF(M2114="○",E2115/B2115-1,"")</f>
        <v/>
      </c>
      <c r="O2115" s="0" t="n">
        <f aca="false">IF(AND(J2115&lt;=$M$25,Q2114=0),B2116,0)</f>
        <v>0</v>
      </c>
      <c r="P2115" s="0" t="n">
        <f aca="false">IF(AND(R2114&lt;&gt;0,E2115&gt;=R2114*1.03),B2116,IF(AND(Q2114&lt;&gt;0,E2115&gt;=Q2114*1.03),B2116,0))</f>
        <v>0</v>
      </c>
      <c r="Q2115" s="0" t="n">
        <f aca="false">IF(Q2114=0,O2115,IF(P2115&lt;&gt;0,0,Q2114))</f>
        <v>0</v>
      </c>
      <c r="R2115" s="0" t="n">
        <f aca="false">IF(Q2115=0,0,IF(R2114&lt;&gt;0,R2114,IF(E2115&lt;=Q2114*0.97,B2116,R2114)))</f>
        <v>0</v>
      </c>
      <c r="S2115" s="0" t="str">
        <f aca="false">IF(P2115&lt;&gt;0,IF(R2114&lt;&gt;0,(P2115/((R2114+Q2114)/2)-1)*2,IF(Q2114&lt;&gt;0,P2115/Q2114-1)),"")</f>
        <v/>
      </c>
      <c r="T2115" s="0" t="n">
        <f aca="false">IF(S2115="",T2114,SUM(S2115+T2114))</f>
        <v>0.675735513444025</v>
      </c>
      <c r="U2115" s="0" t="n">
        <f aca="false">IF(ISNUMBER(S2115),U2114+S2115,U2114)</f>
        <v>-0.00571109627354471</v>
      </c>
      <c r="V2115" s="0" t="n">
        <f aca="false">IF(ISNUMBER(S2115),V2114+1,V2114)</f>
        <v>5</v>
      </c>
      <c r="W2115" s="8" t="n">
        <f aca="false">IF(O2115&lt;&gt;0,A2116,IF(P2115&lt;&gt;0,A2116-W2114+1,IF(Q2115=0,0,W2114)))</f>
        <v>0</v>
      </c>
      <c r="X2115" s="8" t="n">
        <f aca="false">IF(AND(R2114=0,R2115&lt;&gt;0),A2115,IF(AND(R2115=0,R2114&lt;&gt;0),A2115-X2114+1,IF(R2115=0,0,X2114)))</f>
        <v>0</v>
      </c>
      <c r="Y2115" s="0" t="str">
        <f aca="false">IF(ISNUMBER(S2115),365/(W2115+X2115)*S2115,"")</f>
        <v/>
      </c>
      <c r="Z2115" s="0" t="str">
        <f aca="false">IF(AND(W2115&gt;0,W2115&lt;200),W2115,"")</f>
        <v/>
      </c>
      <c r="AB2115" s="7" t="n">
        <f aca="false">A2115</f>
        <v>33820</v>
      </c>
      <c r="AC2115" s="11" t="n">
        <f aca="false">E2115/$E$677-1</f>
        <v>-0.120988069232062</v>
      </c>
      <c r="AD2115" s="11" t="n">
        <f aca="false">T2115</f>
        <v>0.675735513444025</v>
      </c>
    </row>
    <row r="2116" customFormat="false" ht="13.5" hidden="false" customHeight="false" outlineLevel="0" collapsed="false">
      <c r="A2116" s="7" t="n">
        <v>33821</v>
      </c>
      <c r="B2116" s="0" t="n">
        <v>15718</v>
      </c>
      <c r="C2116" s="0" t="n">
        <v>16074</v>
      </c>
      <c r="D2116" s="0" t="n">
        <v>15718</v>
      </c>
      <c r="E2116" s="0" t="n">
        <v>15984</v>
      </c>
      <c r="F2116" s="0" t="n">
        <f aca="false">E2116-E2115</f>
        <v>291</v>
      </c>
      <c r="G2116" s="11" t="n">
        <f aca="false">E2116/E2115-1</f>
        <v>0.0185432995603134</v>
      </c>
      <c r="H2116" s="0" t="n">
        <f aca="false">AVERAGE(E2112:E2116)</f>
        <v>15770.4</v>
      </c>
      <c r="I2116" s="0" t="n">
        <f aca="false">AVERAGE(E2092:E2116)</f>
        <v>16218.4</v>
      </c>
      <c r="J2116" s="11" t="n">
        <f aca="false">E2116/H2116-1</f>
        <v>0.0135443615887993</v>
      </c>
      <c r="K2116" s="11" t="n">
        <f aca="false">E2116/I2116-1</f>
        <v>-0.0144527203669905</v>
      </c>
      <c r="L2116" s="0" t="n">
        <v>1</v>
      </c>
      <c r="M2116" s="0" t="str">
        <f aca="false">IF(AND(J2116&lt;=$M$25,K2116&lt;=$N$25),"○","")</f>
        <v/>
      </c>
      <c r="N2116" s="0" t="str">
        <f aca="false">IF(M2115="○",E2116/B2116-1,"")</f>
        <v/>
      </c>
      <c r="O2116" s="0" t="n">
        <f aca="false">IF(AND(J2116&lt;=$M$25,Q2115=0),B2117,0)</f>
        <v>0</v>
      </c>
      <c r="P2116" s="0" t="n">
        <f aca="false">IF(AND(R2115&lt;&gt;0,E2116&gt;=R2115*1.03),B2117,IF(AND(Q2115&lt;&gt;0,E2116&gt;=Q2115*1.03),B2117,0))</f>
        <v>0</v>
      </c>
      <c r="Q2116" s="0" t="n">
        <f aca="false">IF(Q2115=0,O2116,IF(P2116&lt;&gt;0,0,Q2115))</f>
        <v>0</v>
      </c>
      <c r="R2116" s="0" t="n">
        <f aca="false">IF(Q2116=0,0,IF(R2115&lt;&gt;0,R2115,IF(E2116&lt;=Q2115*0.97,B2117,R2115)))</f>
        <v>0</v>
      </c>
      <c r="S2116" s="0" t="str">
        <f aca="false">IF(P2116&lt;&gt;0,IF(R2115&lt;&gt;0,(P2116/((R2115+Q2115)/2)-1)*2,IF(Q2115&lt;&gt;0,P2116/Q2115-1)),"")</f>
        <v/>
      </c>
      <c r="T2116" s="0" t="n">
        <f aca="false">IF(S2116="",T2115,SUM(S2116+T2115))</f>
        <v>0.675735513444025</v>
      </c>
      <c r="U2116" s="0" t="n">
        <f aca="false">IF(ISNUMBER(S2116),U2115+S2116,U2115)</f>
        <v>-0.00571109627354471</v>
      </c>
      <c r="V2116" s="0" t="n">
        <f aca="false">IF(ISNUMBER(S2116),V2115+1,V2115)</f>
        <v>5</v>
      </c>
      <c r="W2116" s="8" t="n">
        <f aca="false">IF(O2116&lt;&gt;0,A2117,IF(P2116&lt;&gt;0,A2117-W2115+1,IF(Q2116=0,0,W2115)))</f>
        <v>0</v>
      </c>
      <c r="X2116" s="8" t="n">
        <f aca="false">IF(AND(R2115=0,R2116&lt;&gt;0),A2116,IF(AND(R2116=0,R2115&lt;&gt;0),A2116-X2115+1,IF(R2116=0,0,X2115)))</f>
        <v>0</v>
      </c>
      <c r="Y2116" s="0" t="str">
        <f aca="false">IF(ISNUMBER(S2116),365/(W2116+X2116)*S2116,"")</f>
        <v/>
      </c>
      <c r="Z2116" s="0" t="str">
        <f aca="false">IF(AND(W2116&gt;0,W2116&lt;200),W2116,"")</f>
        <v/>
      </c>
      <c r="AB2116" s="7" t="n">
        <f aca="false">A2116</f>
        <v>33821</v>
      </c>
      <c r="AC2116" s="11" t="n">
        <f aca="false">E2116/$E$677-1</f>
        <v>-0.104688287682742</v>
      </c>
      <c r="AD2116" s="11" t="n">
        <f aca="false">T2116</f>
        <v>0.675735513444025</v>
      </c>
    </row>
    <row r="2117" customFormat="false" ht="13.5" hidden="false" customHeight="false" outlineLevel="0" collapsed="false">
      <c r="A2117" s="7" t="n">
        <v>33822</v>
      </c>
      <c r="B2117" s="0" t="n">
        <v>15997</v>
      </c>
      <c r="C2117" s="0" t="n">
        <v>16139</v>
      </c>
      <c r="D2117" s="0" t="n">
        <v>15809</v>
      </c>
      <c r="E2117" s="0" t="n">
        <v>15926</v>
      </c>
      <c r="F2117" s="0" t="n">
        <f aca="false">E2117-E2116</f>
        <v>-58</v>
      </c>
      <c r="G2117" s="11" t="n">
        <f aca="false">E2117/E2116-1</f>
        <v>-0.00362862862862867</v>
      </c>
      <c r="H2117" s="0" t="n">
        <f aca="false">AVERAGE(E2113:E2117)</f>
        <v>15844.4</v>
      </c>
      <c r="I2117" s="0" t="n">
        <f aca="false">AVERAGE(E2093:E2117)</f>
        <v>16185.12</v>
      </c>
      <c r="J2117" s="11" t="n">
        <f aca="false">E2117/H2117-1</f>
        <v>0.00515008457246724</v>
      </c>
      <c r="K2117" s="11" t="n">
        <f aca="false">E2117/I2117-1</f>
        <v>-0.016009766995858</v>
      </c>
      <c r="L2117" s="0" t="n">
        <v>1</v>
      </c>
      <c r="M2117" s="0" t="str">
        <f aca="false">IF(AND(J2117&lt;=$M$25,K2117&lt;=$N$25),"○","")</f>
        <v/>
      </c>
      <c r="N2117" s="0" t="str">
        <f aca="false">IF(M2116="○",E2117/B2117-1,"")</f>
        <v/>
      </c>
      <c r="O2117" s="0" t="n">
        <f aca="false">IF(AND(J2117&lt;=$M$25,Q2116=0),B2118,0)</f>
        <v>0</v>
      </c>
      <c r="P2117" s="0" t="n">
        <f aca="false">IF(AND(R2116&lt;&gt;0,E2117&gt;=R2116*1.03),B2118,IF(AND(Q2116&lt;&gt;0,E2117&gt;=Q2116*1.03),B2118,0))</f>
        <v>0</v>
      </c>
      <c r="Q2117" s="0" t="n">
        <f aca="false">IF(Q2116=0,O2117,IF(P2117&lt;&gt;0,0,Q2116))</f>
        <v>0</v>
      </c>
      <c r="R2117" s="0" t="n">
        <f aca="false">IF(Q2117=0,0,IF(R2116&lt;&gt;0,R2116,IF(E2117&lt;=Q2116*0.97,B2118,R2116)))</f>
        <v>0</v>
      </c>
      <c r="S2117" s="0" t="str">
        <f aca="false">IF(P2117&lt;&gt;0,IF(R2116&lt;&gt;0,(P2117/((R2116+Q2116)/2)-1)*2,IF(Q2116&lt;&gt;0,P2117/Q2116-1)),"")</f>
        <v/>
      </c>
      <c r="T2117" s="0" t="n">
        <f aca="false">IF(S2117="",T2116,SUM(S2117+T2116))</f>
        <v>0.675735513444025</v>
      </c>
      <c r="U2117" s="0" t="n">
        <f aca="false">IF(ISNUMBER(S2117),U2116+S2117,U2116)</f>
        <v>-0.00571109627354471</v>
      </c>
      <c r="V2117" s="0" t="n">
        <f aca="false">IF(ISNUMBER(S2117),V2116+1,V2116)</f>
        <v>5</v>
      </c>
      <c r="W2117" s="8" t="n">
        <f aca="false">IF(O2117&lt;&gt;0,A2118,IF(P2117&lt;&gt;0,A2118-W2116+1,IF(Q2117=0,0,W2116)))</f>
        <v>0</v>
      </c>
      <c r="X2117" s="8" t="n">
        <f aca="false">IF(AND(R2116=0,R2117&lt;&gt;0),A2117,IF(AND(R2117=0,R2116&lt;&gt;0),A2117-X2116+1,IF(R2117=0,0,X2116)))</f>
        <v>0</v>
      </c>
      <c r="Y2117" s="0" t="str">
        <f aca="false">IF(ISNUMBER(S2117),365/(W2117+X2117)*S2117,"")</f>
        <v/>
      </c>
      <c r="Z2117" s="0" t="str">
        <f aca="false">IF(AND(W2117&gt;0,W2117&lt;200),W2117,"")</f>
        <v/>
      </c>
      <c r="AB2117" s="7" t="n">
        <f aca="false">A2117</f>
        <v>33822</v>
      </c>
      <c r="AC2117" s="11" t="n">
        <f aca="false">E2117/$E$677-1</f>
        <v>-0.107937041393603</v>
      </c>
      <c r="AD2117" s="11" t="n">
        <f aca="false">T2117</f>
        <v>0.675735513444025</v>
      </c>
    </row>
    <row r="2118" customFormat="false" ht="13.5" hidden="false" customHeight="false" outlineLevel="0" collapsed="false">
      <c r="A2118" s="7" t="n">
        <v>33823</v>
      </c>
      <c r="B2118" s="0" t="n">
        <v>15882</v>
      </c>
      <c r="C2118" s="0" t="n">
        <v>15882</v>
      </c>
      <c r="D2118" s="0" t="n">
        <v>15451</v>
      </c>
      <c r="E2118" s="0" t="n">
        <v>15518</v>
      </c>
      <c r="F2118" s="0" t="n">
        <f aca="false">E2118-E2117</f>
        <v>-408</v>
      </c>
      <c r="G2118" s="11" t="n">
        <f aca="false">E2118/E2117-1</f>
        <v>-0.0256184854954163</v>
      </c>
      <c r="H2118" s="0" t="n">
        <f aca="false">AVERAGE(E2114:E2118)</f>
        <v>15766</v>
      </c>
      <c r="I2118" s="0" t="n">
        <f aca="false">AVERAGE(E2094:E2118)</f>
        <v>16137.12</v>
      </c>
      <c r="J2118" s="11" t="n">
        <f aca="false">E2118/H2118-1</f>
        <v>-0.0157300520106558</v>
      </c>
      <c r="K2118" s="11" t="n">
        <f aca="false">E2118/I2118-1</f>
        <v>-0.0383662016518438</v>
      </c>
      <c r="L2118" s="0" t="n">
        <v>1</v>
      </c>
      <c r="M2118" s="0" t="str">
        <f aca="false">IF(AND(J2118&lt;=$M$25,K2118&lt;=$N$25),"○","")</f>
        <v/>
      </c>
      <c r="N2118" s="0" t="str">
        <f aca="false">IF(M2117="○",E2118/B2118-1,"")</f>
        <v/>
      </c>
      <c r="O2118" s="0" t="n">
        <f aca="false">IF(AND(J2118&lt;=$M$25,Q2117=0),B2119,0)</f>
        <v>0</v>
      </c>
      <c r="P2118" s="0" t="n">
        <f aca="false">IF(AND(R2117&lt;&gt;0,E2118&gt;=R2117*1.03),B2119,IF(AND(Q2117&lt;&gt;0,E2118&gt;=Q2117*1.03),B2119,0))</f>
        <v>0</v>
      </c>
      <c r="Q2118" s="0" t="n">
        <f aca="false">IF(Q2117=0,O2118,IF(P2118&lt;&gt;0,0,Q2117))</f>
        <v>0</v>
      </c>
      <c r="R2118" s="0" t="n">
        <f aca="false">IF(Q2118=0,0,IF(R2117&lt;&gt;0,R2117,IF(E2118&lt;=Q2117*0.97,B2119,R2117)))</f>
        <v>0</v>
      </c>
      <c r="S2118" s="0" t="str">
        <f aca="false">IF(P2118&lt;&gt;0,IF(R2117&lt;&gt;0,(P2118/((R2117+Q2117)/2)-1)*2,IF(Q2117&lt;&gt;0,P2118/Q2117-1)),"")</f>
        <v/>
      </c>
      <c r="T2118" s="0" t="n">
        <f aca="false">IF(S2118="",T2117,SUM(S2118+T2117))</f>
        <v>0.675735513444025</v>
      </c>
      <c r="U2118" s="0" t="n">
        <f aca="false">IF(ISNUMBER(S2118),U2117+S2118,U2117)</f>
        <v>-0.00571109627354471</v>
      </c>
      <c r="V2118" s="0" t="n">
        <f aca="false">IF(ISNUMBER(S2118),V2117+1,V2117)</f>
        <v>5</v>
      </c>
      <c r="W2118" s="8" t="n">
        <f aca="false">IF(O2118&lt;&gt;0,A2119,IF(P2118&lt;&gt;0,A2119-W2117+1,IF(Q2118=0,0,W2117)))</f>
        <v>0</v>
      </c>
      <c r="X2118" s="8" t="n">
        <f aca="false">IF(AND(R2117=0,R2118&lt;&gt;0),A2118,IF(AND(R2118=0,R2117&lt;&gt;0),A2118-X2117+1,IF(R2118=0,0,X2117)))</f>
        <v>0</v>
      </c>
      <c r="Y2118" s="0" t="str">
        <f aca="false">IF(ISNUMBER(S2118),365/(W2118+X2118)*S2118,"")</f>
        <v/>
      </c>
      <c r="Z2118" s="0" t="str">
        <f aca="false">IF(AND(W2118&gt;0,W2118&lt;200),W2118,"")</f>
        <v/>
      </c>
      <c r="AB2118" s="7" t="n">
        <f aca="false">A2118</f>
        <v>33823</v>
      </c>
      <c r="AC2118" s="11" t="n">
        <f aca="false">E2118/$E$677-1</f>
        <v>-0.130790343359659</v>
      </c>
      <c r="AD2118" s="11" t="n">
        <f aca="false">T2118</f>
        <v>0.675735513444025</v>
      </c>
    </row>
    <row r="2119" customFormat="false" ht="13.5" hidden="false" customHeight="false" outlineLevel="0" collapsed="false">
      <c r="A2119" s="7" t="n">
        <v>33826</v>
      </c>
      <c r="B2119" s="0" t="n">
        <v>15471</v>
      </c>
      <c r="C2119" s="0" t="n">
        <v>15471</v>
      </c>
      <c r="D2119" s="0" t="n">
        <v>14930</v>
      </c>
      <c r="E2119" s="0" t="n">
        <v>15066</v>
      </c>
      <c r="F2119" s="0" t="n">
        <f aca="false">E2119-E2118</f>
        <v>-452</v>
      </c>
      <c r="G2119" s="11" t="n">
        <f aca="false">E2119/E2118-1</f>
        <v>-0.0291274648794948</v>
      </c>
      <c r="H2119" s="0" t="n">
        <f aca="false">AVERAGE(E2115:E2119)</f>
        <v>15637.4</v>
      </c>
      <c r="I2119" s="0" t="n">
        <f aca="false">AVERAGE(E2095:E2119)</f>
        <v>16073.48</v>
      </c>
      <c r="J2119" s="11" t="n">
        <f aca="false">E2119/H2119-1</f>
        <v>-0.0365406013787458</v>
      </c>
      <c r="K2119" s="11" t="n">
        <f aca="false">E2119/I2119-1</f>
        <v>-0.0626796437361418</v>
      </c>
      <c r="L2119" s="0" t="n">
        <v>1</v>
      </c>
      <c r="M2119" s="0" t="str">
        <f aca="false">IF(AND(J2119&lt;=$M$25,K2119&lt;=$N$25),"○","")</f>
        <v/>
      </c>
      <c r="N2119" s="0" t="str">
        <f aca="false">IF(M2118="○",E2119/B2119-1,"")</f>
        <v/>
      </c>
      <c r="O2119" s="0" t="n">
        <f aca="false">IF(AND(J2119&lt;=$M$25,Q2118=0),B2120,0)</f>
        <v>15099</v>
      </c>
      <c r="P2119" s="0" t="n">
        <f aca="false">IF(AND(R2118&lt;&gt;0,E2119&gt;=R2118*1.03),B2120,IF(AND(Q2118&lt;&gt;0,E2119&gt;=Q2118*1.03),B2120,0))</f>
        <v>0</v>
      </c>
      <c r="Q2119" s="0" t="n">
        <f aca="false">IF(Q2118=0,O2119,IF(P2119&lt;&gt;0,0,Q2118))</f>
        <v>15099</v>
      </c>
      <c r="R2119" s="0" t="n">
        <f aca="false">IF(Q2119=0,0,IF(R2118&lt;&gt;0,R2118,IF(E2119&lt;=Q2118*0.97,B2120,R2118)))</f>
        <v>0</v>
      </c>
      <c r="S2119" s="0" t="str">
        <f aca="false">IF(P2119&lt;&gt;0,IF(R2118&lt;&gt;0,(P2119/((R2118+Q2118)/2)-1)*2,IF(Q2118&lt;&gt;0,P2119/Q2118-1)),"")</f>
        <v/>
      </c>
      <c r="T2119" s="0" t="n">
        <f aca="false">IF(S2119="",T2118,SUM(S2119+T2118))</f>
        <v>0.675735513444025</v>
      </c>
      <c r="U2119" s="0" t="n">
        <f aca="false">IF(ISNUMBER(S2119),U2118+S2119,U2118)</f>
        <v>-0.00571109627354471</v>
      </c>
      <c r="V2119" s="0" t="n">
        <f aca="false">IF(ISNUMBER(S2119),V2118+1,V2118)</f>
        <v>5</v>
      </c>
      <c r="W2119" s="8" t="n">
        <f aca="false">IF(O2119&lt;&gt;0,A2120,IF(P2119&lt;&gt;0,A2120-W2118+1,IF(Q2119=0,0,W2118)))</f>
        <v>33827</v>
      </c>
      <c r="X2119" s="8" t="n">
        <f aca="false">IF(AND(R2118=0,R2119&lt;&gt;0),A2119,IF(AND(R2119=0,R2118&lt;&gt;0),A2119-X2118+1,IF(R2119=0,0,X2118)))</f>
        <v>0</v>
      </c>
      <c r="Y2119" s="0" t="str">
        <f aca="false">IF(ISNUMBER(S2119),365/(W2119+X2119)*S2119,"")</f>
        <v/>
      </c>
      <c r="Z2119" s="0" t="str">
        <f aca="false">IF(AND(W2119&gt;0,W2119&lt;200),W2119,"")</f>
        <v/>
      </c>
      <c r="AB2119" s="7" t="n">
        <f aca="false">A2119</f>
        <v>33826</v>
      </c>
      <c r="AC2119" s="11" t="n">
        <f aca="false">E2119/$E$677-1</f>
        <v>-0.156108217106369</v>
      </c>
      <c r="AD2119" s="11" t="n">
        <f aca="false">T2119</f>
        <v>0.675735513444025</v>
      </c>
    </row>
    <row r="2120" customFormat="false" ht="13.5" hidden="false" customHeight="false" outlineLevel="0" collapsed="false">
      <c r="A2120" s="7" t="n">
        <v>33827</v>
      </c>
      <c r="B2120" s="0" t="n">
        <v>15099</v>
      </c>
      <c r="C2120" s="0" t="n">
        <v>15173</v>
      </c>
      <c r="D2120" s="0" t="n">
        <v>14778</v>
      </c>
      <c r="E2120" s="0" t="n">
        <v>14823</v>
      </c>
      <c r="F2120" s="0" t="n">
        <f aca="false">E2120-E2119</f>
        <v>-243</v>
      </c>
      <c r="G2120" s="11" t="n">
        <f aca="false">E2120/E2119-1</f>
        <v>-0.0161290322580645</v>
      </c>
      <c r="H2120" s="0" t="n">
        <f aca="false">AVERAGE(E2116:E2120)</f>
        <v>15463.4</v>
      </c>
      <c r="I2120" s="0" t="n">
        <f aca="false">AVERAGE(E2096:E2120)</f>
        <v>16008</v>
      </c>
      <c r="J2120" s="11" t="n">
        <f aca="false">E2120/H2120-1</f>
        <v>-0.0414139193191665</v>
      </c>
      <c r="K2120" s="11" t="n">
        <f aca="false">E2120/I2120-1</f>
        <v>-0.0740254872563718</v>
      </c>
      <c r="L2120" s="0" t="n">
        <v>1</v>
      </c>
      <c r="M2120" s="0" t="str">
        <f aca="false">IF(AND(J2120&lt;=$M$25,K2120&lt;=$N$25),"○","")</f>
        <v/>
      </c>
      <c r="N2120" s="0" t="str">
        <f aca="false">IF(M2119="○",E2120/B2120-1,"")</f>
        <v/>
      </c>
      <c r="O2120" s="0" t="n">
        <f aca="false">IF(AND(J2120&lt;=$M$25,Q2119=0),B2121,0)</f>
        <v>0</v>
      </c>
      <c r="P2120" s="0" t="n">
        <f aca="false">IF(AND(R2119&lt;&gt;0,E2120&gt;=R2119*1.03),B2121,IF(AND(Q2119&lt;&gt;0,E2120&gt;=Q2119*1.03),B2121,0))</f>
        <v>0</v>
      </c>
      <c r="Q2120" s="0" t="n">
        <f aca="false">IF(Q2119=0,O2120,IF(P2120&lt;&gt;0,0,Q2119))</f>
        <v>15099</v>
      </c>
      <c r="R2120" s="0" t="n">
        <f aca="false">IF(Q2120=0,0,IF(R2119&lt;&gt;0,R2119,IF(E2120&lt;=Q2119*0.97,B2121,R2119)))</f>
        <v>0</v>
      </c>
      <c r="S2120" s="0" t="str">
        <f aca="false">IF(P2120&lt;&gt;0,IF(R2119&lt;&gt;0,(P2120/((R2119+Q2119)/2)-1)*2,IF(Q2119&lt;&gt;0,P2120/Q2119-1)),"")</f>
        <v/>
      </c>
      <c r="T2120" s="0" t="n">
        <f aca="false">IF(S2120="",T2119,SUM(S2120+T2119))</f>
        <v>0.675735513444025</v>
      </c>
      <c r="U2120" s="0" t="n">
        <f aca="false">IF(ISNUMBER(S2120),U2119+S2120,U2119)</f>
        <v>-0.00571109627354471</v>
      </c>
      <c r="V2120" s="0" t="n">
        <f aca="false">IF(ISNUMBER(S2120),V2119+1,V2119)</f>
        <v>5</v>
      </c>
      <c r="W2120" s="8" t="n">
        <f aca="false">IF(O2120&lt;&gt;0,A2121,IF(P2120&lt;&gt;0,A2121-W2119+1,IF(Q2120=0,0,W2119)))</f>
        <v>33827</v>
      </c>
      <c r="X2120" s="8" t="n">
        <f aca="false">IF(AND(R2119=0,R2120&lt;&gt;0),A2120,IF(AND(R2120=0,R2119&lt;&gt;0),A2120-X2119+1,IF(R2120=0,0,X2119)))</f>
        <v>0</v>
      </c>
      <c r="Y2120" s="0" t="str">
        <f aca="false">IF(ISNUMBER(S2120),365/(W2120+X2120)*S2120,"")</f>
        <v/>
      </c>
      <c r="Z2120" s="0" t="str">
        <f aca="false">IF(AND(W2120&gt;0,W2120&lt;200),W2120,"")</f>
        <v/>
      </c>
      <c r="AB2120" s="7" t="n">
        <f aca="false">A2120</f>
        <v>33827</v>
      </c>
      <c r="AC2120" s="11" t="n">
        <f aca="false">E2120/$E$677-1</f>
        <v>-0.169719374894976</v>
      </c>
      <c r="AD2120" s="11" t="n">
        <f aca="false">T2120</f>
        <v>0.675735513444025</v>
      </c>
    </row>
    <row r="2121" customFormat="false" ht="13.5" hidden="false" customHeight="false" outlineLevel="0" collapsed="false">
      <c r="A2121" s="7" t="n">
        <v>33828</v>
      </c>
      <c r="B2121" s="0" t="n">
        <v>14793</v>
      </c>
      <c r="C2121" s="0" t="n">
        <v>14906</v>
      </c>
      <c r="D2121" s="0" t="n">
        <v>14659</v>
      </c>
      <c r="E2121" s="0" t="n">
        <v>14774</v>
      </c>
      <c r="F2121" s="0" t="n">
        <f aca="false">E2121-E2120</f>
        <v>-49</v>
      </c>
      <c r="G2121" s="11" t="n">
        <f aca="false">E2121/E2120-1</f>
        <v>-0.00330567361532752</v>
      </c>
      <c r="H2121" s="0" t="n">
        <f aca="false">AVERAGE(E2117:E2121)</f>
        <v>15221.4</v>
      </c>
      <c r="I2121" s="0" t="n">
        <f aca="false">AVERAGE(E2097:E2121)</f>
        <v>15934.96</v>
      </c>
      <c r="J2121" s="11" t="n">
        <f aca="false">E2121/H2121-1</f>
        <v>-0.0293928285177447</v>
      </c>
      <c r="K2121" s="11" t="n">
        <f aca="false">E2121/I2121-1</f>
        <v>-0.0728561602915853</v>
      </c>
      <c r="L2121" s="0" t="n">
        <v>1</v>
      </c>
      <c r="M2121" s="0" t="str">
        <f aca="false">IF(AND(J2121&lt;=$M$25,K2121&lt;=$N$25),"○","")</f>
        <v/>
      </c>
      <c r="N2121" s="0" t="str">
        <f aca="false">IF(M2120="○",E2121/B2121-1,"")</f>
        <v/>
      </c>
      <c r="O2121" s="0" t="n">
        <f aca="false">IF(AND(J2121&lt;=$M$25,Q2120=0),B2122,0)</f>
        <v>0</v>
      </c>
      <c r="P2121" s="0" t="n">
        <f aca="false">IF(AND(R2120&lt;&gt;0,E2121&gt;=R2120*1.03),B2122,IF(AND(Q2120&lt;&gt;0,E2121&gt;=Q2120*1.03),B2122,0))</f>
        <v>0</v>
      </c>
      <c r="Q2121" s="0" t="n">
        <f aca="false">IF(Q2120=0,O2121,IF(P2121&lt;&gt;0,0,Q2120))</f>
        <v>15099</v>
      </c>
      <c r="R2121" s="0" t="n">
        <f aca="false">IF(Q2121=0,0,IF(R2120&lt;&gt;0,R2120,IF(E2121&lt;=Q2120*0.97,B2122,R2120)))</f>
        <v>0</v>
      </c>
      <c r="S2121" s="0" t="str">
        <f aca="false">IF(P2121&lt;&gt;0,IF(R2120&lt;&gt;0,(P2121/((R2120+Q2120)/2)-1)*2,IF(Q2120&lt;&gt;0,P2121/Q2120-1)),"")</f>
        <v/>
      </c>
      <c r="T2121" s="0" t="n">
        <f aca="false">IF(S2121="",T2120,SUM(S2121+T2120))</f>
        <v>0.675735513444025</v>
      </c>
      <c r="U2121" s="0" t="n">
        <f aca="false">IF(ISNUMBER(S2121),U2120+S2121,U2120)</f>
        <v>-0.00571109627354471</v>
      </c>
      <c r="V2121" s="0" t="n">
        <f aca="false">IF(ISNUMBER(S2121),V2120+1,V2120)</f>
        <v>5</v>
      </c>
      <c r="W2121" s="8" t="n">
        <f aca="false">IF(O2121&lt;&gt;0,A2122,IF(P2121&lt;&gt;0,A2122-W2120+1,IF(Q2121=0,0,W2120)))</f>
        <v>33827</v>
      </c>
      <c r="X2121" s="8" t="n">
        <f aca="false">IF(AND(R2120=0,R2121&lt;&gt;0),A2121,IF(AND(R2121=0,R2120&lt;&gt;0),A2121-X2120+1,IF(R2121=0,0,X2120)))</f>
        <v>0</v>
      </c>
      <c r="Y2121" s="0" t="str">
        <f aca="false">IF(ISNUMBER(S2121),365/(W2121+X2121)*S2121,"")</f>
        <v/>
      </c>
      <c r="Z2121" s="0" t="str">
        <f aca="false">IF(AND(W2121&gt;0,W2121&lt;200),W2121,"")</f>
        <v/>
      </c>
      <c r="AB2121" s="7" t="n">
        <f aca="false">A2121</f>
        <v>33828</v>
      </c>
      <c r="AC2121" s="11" t="n">
        <f aca="false">E2121/$E$677-1</f>
        <v>-0.172464011650703</v>
      </c>
      <c r="AD2121" s="11" t="n">
        <f aca="false">T2121</f>
        <v>0.675735513444025</v>
      </c>
    </row>
    <row r="2122" customFormat="false" ht="13.5" hidden="false" customHeight="false" outlineLevel="0" collapsed="false">
      <c r="A2122" s="7" t="n">
        <v>33829</v>
      </c>
      <c r="B2122" s="0" t="n">
        <v>14802</v>
      </c>
      <c r="C2122" s="0" t="n">
        <v>15018</v>
      </c>
      <c r="D2122" s="0" t="n">
        <v>14717</v>
      </c>
      <c r="E2122" s="0" t="n">
        <v>14768</v>
      </c>
      <c r="F2122" s="0" t="n">
        <f aca="false">E2122-E2121</f>
        <v>-6</v>
      </c>
      <c r="G2122" s="11" t="n">
        <f aca="false">E2122/E2121-1</f>
        <v>-0.000406118857452231</v>
      </c>
      <c r="H2122" s="0" t="n">
        <f aca="false">AVERAGE(E2118:E2122)</f>
        <v>14989.8</v>
      </c>
      <c r="I2122" s="0" t="n">
        <f aca="false">AVERAGE(E2098:E2122)</f>
        <v>15851.72</v>
      </c>
      <c r="J2122" s="11" t="n">
        <f aca="false">E2122/H2122-1</f>
        <v>-0.0147967284420072</v>
      </c>
      <c r="K2122" s="11" t="n">
        <f aca="false">E2122/I2122-1</f>
        <v>-0.0683660826711549</v>
      </c>
      <c r="L2122" s="0" t="n">
        <v>1</v>
      </c>
      <c r="M2122" s="0" t="str">
        <f aca="false">IF(AND(J2122&lt;=$M$25,K2122&lt;=$N$25),"○","")</f>
        <v/>
      </c>
      <c r="N2122" s="0" t="str">
        <f aca="false">IF(M2121="○",E2122/B2122-1,"")</f>
        <v/>
      </c>
      <c r="O2122" s="0" t="n">
        <f aca="false">IF(AND(J2122&lt;=$M$25,Q2121=0),B2123,0)</f>
        <v>0</v>
      </c>
      <c r="P2122" s="0" t="n">
        <f aca="false">IF(AND(R2121&lt;&gt;0,E2122&gt;=R2121*1.03),B2123,IF(AND(Q2121&lt;&gt;0,E2122&gt;=Q2121*1.03),B2123,0))</f>
        <v>0</v>
      </c>
      <c r="Q2122" s="0" t="n">
        <f aca="false">IF(Q2121=0,O2122,IF(P2122&lt;&gt;0,0,Q2121))</f>
        <v>15099</v>
      </c>
      <c r="R2122" s="0" t="n">
        <f aca="false">IF(Q2122=0,0,IF(R2121&lt;&gt;0,R2121,IF(E2122&lt;=Q2121*0.97,B2123,R2121)))</f>
        <v>0</v>
      </c>
      <c r="S2122" s="0" t="str">
        <f aca="false">IF(P2122&lt;&gt;0,IF(R2121&lt;&gt;0,(P2122/((R2121+Q2121)/2)-1)*2,IF(Q2121&lt;&gt;0,P2122/Q2121-1)),"")</f>
        <v/>
      </c>
      <c r="T2122" s="0" t="n">
        <f aca="false">IF(S2122="",T2121,SUM(S2122+T2121))</f>
        <v>0.675735513444025</v>
      </c>
      <c r="U2122" s="0" t="n">
        <f aca="false">IF(ISNUMBER(S2122),U2121+S2122,U2121)</f>
        <v>-0.00571109627354471</v>
      </c>
      <c r="V2122" s="0" t="n">
        <f aca="false">IF(ISNUMBER(S2122),V2121+1,V2121)</f>
        <v>5</v>
      </c>
      <c r="W2122" s="8" t="n">
        <f aca="false">IF(O2122&lt;&gt;0,A2123,IF(P2122&lt;&gt;0,A2123-W2121+1,IF(Q2122=0,0,W2121)))</f>
        <v>33827</v>
      </c>
      <c r="X2122" s="8" t="n">
        <f aca="false">IF(AND(R2121=0,R2122&lt;&gt;0),A2122,IF(AND(R2122=0,R2121&lt;&gt;0),A2122-X2121+1,IF(R2122=0,0,X2121)))</f>
        <v>0</v>
      </c>
      <c r="Y2122" s="0" t="str">
        <f aca="false">IF(ISNUMBER(S2122),365/(W2122+X2122)*S2122,"")</f>
        <v/>
      </c>
      <c r="Z2122" s="0" t="str">
        <f aca="false">IF(AND(W2122&gt;0,W2122&lt;200),W2122,"")</f>
        <v/>
      </c>
      <c r="AB2122" s="7" t="n">
        <f aca="false">A2122</f>
        <v>33829</v>
      </c>
      <c r="AC2122" s="11" t="n">
        <f aca="false">E2122/$E$677-1</f>
        <v>-0.172800089620792</v>
      </c>
      <c r="AD2122" s="11" t="n">
        <f aca="false">T2122</f>
        <v>0.675735513444025</v>
      </c>
    </row>
    <row r="2123" customFormat="false" ht="13.5" hidden="false" customHeight="false" outlineLevel="0" collapsed="false">
      <c r="A2123" s="7" t="n">
        <v>33830</v>
      </c>
      <c r="B2123" s="0" t="n">
        <v>14746</v>
      </c>
      <c r="C2123" s="0" t="n">
        <v>14929</v>
      </c>
      <c r="D2123" s="0" t="n">
        <v>14657</v>
      </c>
      <c r="E2123" s="0" t="n">
        <v>14820</v>
      </c>
      <c r="F2123" s="0" t="n">
        <f aca="false">E2123-E2122</f>
        <v>52</v>
      </c>
      <c r="G2123" s="11" t="n">
        <f aca="false">E2123/E2122-1</f>
        <v>0.00352112676056349</v>
      </c>
      <c r="H2123" s="0" t="n">
        <f aca="false">AVERAGE(E2119:E2123)</f>
        <v>14850.2</v>
      </c>
      <c r="I2123" s="0" t="n">
        <f aca="false">AVERAGE(E2099:E2123)</f>
        <v>15773.16</v>
      </c>
      <c r="J2123" s="11" t="n">
        <f aca="false">E2123/H2123-1</f>
        <v>-0.00203364264454353</v>
      </c>
      <c r="K2123" s="11" t="n">
        <f aca="false">E2123/I2123-1</f>
        <v>-0.0604292354861042</v>
      </c>
      <c r="L2123" s="0" t="n">
        <v>1</v>
      </c>
      <c r="M2123" s="0" t="str">
        <f aca="false">IF(AND(J2123&lt;=$M$25,K2123&lt;=$N$25),"○","")</f>
        <v/>
      </c>
      <c r="N2123" s="0" t="str">
        <f aca="false">IF(M2122="○",E2123/B2123-1,"")</f>
        <v/>
      </c>
      <c r="O2123" s="0" t="n">
        <f aca="false">IF(AND(J2123&lt;=$M$25,Q2122=0),B2124,0)</f>
        <v>0</v>
      </c>
      <c r="P2123" s="0" t="n">
        <f aca="false">IF(AND(R2122&lt;&gt;0,E2123&gt;=R2122*1.03),B2124,IF(AND(Q2122&lt;&gt;0,E2123&gt;=Q2122*1.03),B2124,0))</f>
        <v>0</v>
      </c>
      <c r="Q2123" s="0" t="n">
        <f aca="false">IF(Q2122=0,O2123,IF(P2123&lt;&gt;0,0,Q2122))</f>
        <v>15099</v>
      </c>
      <c r="R2123" s="0" t="n">
        <f aca="false">IF(Q2123=0,0,IF(R2122&lt;&gt;0,R2122,IF(E2123&lt;=Q2122*0.97,B2124,R2122)))</f>
        <v>0</v>
      </c>
      <c r="S2123" s="0" t="str">
        <f aca="false">IF(P2123&lt;&gt;0,IF(R2122&lt;&gt;0,(P2123/((R2122+Q2122)/2)-1)*2,IF(Q2122&lt;&gt;0,P2123/Q2122-1)),"")</f>
        <v/>
      </c>
      <c r="T2123" s="0" t="n">
        <f aca="false">IF(S2123="",T2122,SUM(S2123+T2122))</f>
        <v>0.675735513444025</v>
      </c>
      <c r="U2123" s="0" t="n">
        <f aca="false">IF(ISNUMBER(S2123),U2122+S2123,U2122)</f>
        <v>-0.00571109627354471</v>
      </c>
      <c r="V2123" s="0" t="n">
        <f aca="false">IF(ISNUMBER(S2123),V2122+1,V2122)</f>
        <v>5</v>
      </c>
      <c r="W2123" s="8" t="n">
        <f aca="false">IF(O2123&lt;&gt;0,A2124,IF(P2123&lt;&gt;0,A2124-W2122+1,IF(Q2123=0,0,W2122)))</f>
        <v>33827</v>
      </c>
      <c r="X2123" s="8" t="n">
        <f aca="false">IF(AND(R2122=0,R2123&lt;&gt;0),A2123,IF(AND(R2123=0,R2122&lt;&gt;0),A2123-X2122+1,IF(R2123=0,0,X2122)))</f>
        <v>0</v>
      </c>
      <c r="Y2123" s="0" t="str">
        <f aca="false">IF(ISNUMBER(S2123),365/(W2123+X2123)*S2123,"")</f>
        <v/>
      </c>
      <c r="Z2123" s="0" t="str">
        <f aca="false">IF(AND(W2123&gt;0,W2123&lt;200),W2123,"")</f>
        <v/>
      </c>
      <c r="AB2123" s="7" t="n">
        <f aca="false">A2123</f>
        <v>33830</v>
      </c>
      <c r="AC2123" s="11" t="n">
        <f aca="false">E2123/$E$677-1</f>
        <v>-0.16988741388002</v>
      </c>
      <c r="AD2123" s="11" t="n">
        <f aca="false">T2123</f>
        <v>0.675735513444025</v>
      </c>
    </row>
    <row r="2124" customFormat="false" ht="13.5" hidden="false" customHeight="false" outlineLevel="0" collapsed="false">
      <c r="A2124" s="7" t="n">
        <v>33833</v>
      </c>
      <c r="B2124" s="0" t="n">
        <v>14855</v>
      </c>
      <c r="C2124" s="0" t="n">
        <v>15123</v>
      </c>
      <c r="D2124" s="0" t="n">
        <v>14855</v>
      </c>
      <c r="E2124" s="0" t="n">
        <v>14930</v>
      </c>
      <c r="F2124" s="0" t="n">
        <f aca="false">E2124-E2123</f>
        <v>110</v>
      </c>
      <c r="G2124" s="11" t="n">
        <f aca="false">E2124/E2123-1</f>
        <v>0.00742240215924417</v>
      </c>
      <c r="H2124" s="0" t="n">
        <f aca="false">AVERAGE(E2120:E2124)</f>
        <v>14823</v>
      </c>
      <c r="I2124" s="0" t="n">
        <f aca="false">AVERAGE(E2100:E2124)</f>
        <v>15682.28</v>
      </c>
      <c r="J2124" s="11" t="n">
        <f aca="false">E2124/H2124-1</f>
        <v>0.00721851177224586</v>
      </c>
      <c r="K2124" s="11" t="n">
        <f aca="false">E2124/I2124-1</f>
        <v>-0.0479700655771993</v>
      </c>
      <c r="L2124" s="0" t="n">
        <v>1</v>
      </c>
      <c r="M2124" s="0" t="str">
        <f aca="false">IF(AND(J2124&lt;=$M$25,K2124&lt;=$N$25),"○","")</f>
        <v/>
      </c>
      <c r="N2124" s="0" t="str">
        <f aca="false">IF(M2123="○",E2124/B2124-1,"")</f>
        <v/>
      </c>
      <c r="O2124" s="0" t="n">
        <f aca="false">IF(AND(J2124&lt;=$M$25,Q2123=0),B2125,0)</f>
        <v>0</v>
      </c>
      <c r="P2124" s="0" t="n">
        <f aca="false">IF(AND(R2123&lt;&gt;0,E2124&gt;=R2123*1.03),B2125,IF(AND(Q2123&lt;&gt;0,E2124&gt;=Q2123*1.03),B2125,0))</f>
        <v>0</v>
      </c>
      <c r="Q2124" s="0" t="n">
        <f aca="false">IF(Q2123=0,O2124,IF(P2124&lt;&gt;0,0,Q2123))</f>
        <v>15099</v>
      </c>
      <c r="R2124" s="0" t="n">
        <f aca="false">IF(Q2124=0,0,IF(R2123&lt;&gt;0,R2123,IF(E2124&lt;=Q2123*0.97,B2125,R2123)))</f>
        <v>0</v>
      </c>
      <c r="S2124" s="0" t="str">
        <f aca="false">IF(P2124&lt;&gt;0,IF(R2123&lt;&gt;0,(P2124/((R2123+Q2123)/2)-1)*2,IF(Q2123&lt;&gt;0,P2124/Q2123-1)),"")</f>
        <v/>
      </c>
      <c r="T2124" s="0" t="n">
        <f aca="false">IF(S2124="",T2123,SUM(S2124+T2123))</f>
        <v>0.675735513444025</v>
      </c>
      <c r="U2124" s="0" t="n">
        <f aca="false">IF(ISNUMBER(S2124),U2123+S2124,U2123)</f>
        <v>-0.00571109627354471</v>
      </c>
      <c r="V2124" s="0" t="n">
        <f aca="false">IF(ISNUMBER(S2124),V2123+1,V2123)</f>
        <v>5</v>
      </c>
      <c r="W2124" s="8" t="n">
        <f aca="false">IF(O2124&lt;&gt;0,A2125,IF(P2124&lt;&gt;0,A2125-W2123+1,IF(Q2124=0,0,W2123)))</f>
        <v>33827</v>
      </c>
      <c r="X2124" s="8" t="n">
        <f aca="false">IF(AND(R2123=0,R2124&lt;&gt;0),A2124,IF(AND(R2124=0,R2123&lt;&gt;0),A2124-X2123+1,IF(R2124=0,0,X2123)))</f>
        <v>0</v>
      </c>
      <c r="Y2124" s="0" t="str">
        <f aca="false">IF(ISNUMBER(S2124),365/(W2124+X2124)*S2124,"")</f>
        <v/>
      </c>
      <c r="Z2124" s="0" t="str">
        <f aca="false">IF(AND(W2124&gt;0,W2124&lt;200),W2124,"")</f>
        <v/>
      </c>
      <c r="AB2124" s="7" t="n">
        <f aca="false">A2124</f>
        <v>33833</v>
      </c>
      <c r="AC2124" s="11" t="n">
        <f aca="false">E2124/$E$677-1</f>
        <v>-0.163725984428387</v>
      </c>
      <c r="AD2124" s="11" t="n">
        <f aca="false">T2124</f>
        <v>0.675735513444025</v>
      </c>
    </row>
    <row r="2125" customFormat="false" ht="13.5" hidden="false" customHeight="false" outlineLevel="0" collapsed="false">
      <c r="A2125" s="7" t="n">
        <v>33834</v>
      </c>
      <c r="B2125" s="0" t="n">
        <v>14910</v>
      </c>
      <c r="C2125" s="0" t="n">
        <v>14910</v>
      </c>
      <c r="D2125" s="0" t="n">
        <v>14309</v>
      </c>
      <c r="E2125" s="0" t="n">
        <v>14309</v>
      </c>
      <c r="F2125" s="0" t="n">
        <f aca="false">E2125-E2124</f>
        <v>-621</v>
      </c>
      <c r="G2125" s="11" t="n">
        <f aca="false">E2125/E2124-1</f>
        <v>-0.0415941058271936</v>
      </c>
      <c r="H2125" s="0" t="n">
        <f aca="false">AVERAGE(E2121:E2125)</f>
        <v>14720.2</v>
      </c>
      <c r="I2125" s="0" t="n">
        <f aca="false">AVERAGE(E2101:E2125)</f>
        <v>15572.04</v>
      </c>
      <c r="J2125" s="11" t="n">
        <f aca="false">E2125/H2125-1</f>
        <v>-0.0279344030651758</v>
      </c>
      <c r="K2125" s="11" t="n">
        <f aca="false">E2125/I2125-1</f>
        <v>-0.0811094757013211</v>
      </c>
      <c r="L2125" s="0" t="n">
        <v>1</v>
      </c>
      <c r="M2125" s="0" t="str">
        <f aca="false">IF(AND(J2125&lt;=$M$25,K2125&lt;=$N$25),"○","")</f>
        <v/>
      </c>
      <c r="N2125" s="0" t="str">
        <f aca="false">IF(M2124="○",E2125/B2125-1,"")</f>
        <v/>
      </c>
      <c r="O2125" s="0" t="n">
        <f aca="false">IF(AND(J2125&lt;=$M$25,Q2124=0),B2126,0)</f>
        <v>0</v>
      </c>
      <c r="P2125" s="0" t="n">
        <f aca="false">IF(AND(R2124&lt;&gt;0,E2125&gt;=R2124*1.03),B2126,IF(AND(Q2124&lt;&gt;0,E2125&gt;=Q2124*1.03),B2126,0))</f>
        <v>0</v>
      </c>
      <c r="Q2125" s="0" t="n">
        <f aca="false">IF(Q2124=0,O2125,IF(P2125&lt;&gt;0,0,Q2124))</f>
        <v>15099</v>
      </c>
      <c r="R2125" s="0" t="n">
        <f aca="false">IF(Q2125=0,0,IF(R2124&lt;&gt;0,R2124,IF(E2125&lt;=Q2124*0.97,B2126,R2124)))</f>
        <v>14338</v>
      </c>
      <c r="S2125" s="0" t="str">
        <f aca="false">IF(P2125&lt;&gt;0,IF(R2124&lt;&gt;0,(P2125/((R2124+Q2124)/2)-1)*2,IF(Q2124&lt;&gt;0,P2125/Q2124-1)),"")</f>
        <v/>
      </c>
      <c r="T2125" s="0" t="n">
        <f aca="false">IF(S2125="",T2124,SUM(S2125+T2124))</f>
        <v>0.675735513444025</v>
      </c>
      <c r="U2125" s="0" t="n">
        <f aca="false">IF(ISNUMBER(S2125),U2124+S2125,U2124)</f>
        <v>-0.00571109627354471</v>
      </c>
      <c r="V2125" s="0" t="n">
        <f aca="false">IF(ISNUMBER(S2125),V2124+1,V2124)</f>
        <v>5</v>
      </c>
      <c r="W2125" s="8" t="n">
        <f aca="false">IF(O2125&lt;&gt;0,A2126,IF(P2125&lt;&gt;0,A2126-W2124+1,IF(Q2125=0,0,W2124)))</f>
        <v>33827</v>
      </c>
      <c r="X2125" s="8" t="n">
        <f aca="false">IF(AND(R2124=0,R2125&lt;&gt;0),A2125,IF(AND(R2125=0,R2124&lt;&gt;0),A2125-X2124+1,IF(R2125=0,0,X2124)))</f>
        <v>33834</v>
      </c>
      <c r="Y2125" s="0" t="str">
        <f aca="false">IF(ISNUMBER(S2125),365/(W2125+X2125)*S2125,"")</f>
        <v/>
      </c>
      <c r="Z2125" s="0" t="str">
        <f aca="false">IF(AND(W2125&gt;0,W2125&lt;200),W2125,"")</f>
        <v/>
      </c>
      <c r="AB2125" s="7" t="n">
        <f aca="false">A2125</f>
        <v>33834</v>
      </c>
      <c r="AC2125" s="11" t="n">
        <f aca="false">E2125/$E$677-1</f>
        <v>-0.198510054332605</v>
      </c>
      <c r="AD2125" s="11" t="n">
        <f aca="false">T2125</f>
        <v>0.675735513444025</v>
      </c>
    </row>
    <row r="2126" customFormat="false" ht="13.5" hidden="false" customHeight="false" outlineLevel="0" collapsed="false">
      <c r="A2126" s="7" t="n">
        <v>33835</v>
      </c>
      <c r="B2126" s="0" t="n">
        <v>14338</v>
      </c>
      <c r="C2126" s="0" t="n">
        <v>14807</v>
      </c>
      <c r="D2126" s="0" t="n">
        <v>14194</v>
      </c>
      <c r="E2126" s="0" t="n">
        <v>14651</v>
      </c>
      <c r="F2126" s="0" t="n">
        <f aca="false">E2126-E2125</f>
        <v>342</v>
      </c>
      <c r="G2126" s="11" t="n">
        <f aca="false">E2126/E2125-1</f>
        <v>0.0239010413026766</v>
      </c>
      <c r="H2126" s="0" t="n">
        <f aca="false">AVERAGE(E2122:E2126)</f>
        <v>14695.6</v>
      </c>
      <c r="I2126" s="0" t="n">
        <f aca="false">AVERAGE(E2102:E2126)</f>
        <v>15473.4</v>
      </c>
      <c r="J2126" s="11" t="n">
        <f aca="false">E2126/H2126-1</f>
        <v>-0.00303492201747468</v>
      </c>
      <c r="K2126" s="11" t="n">
        <f aca="false">E2126/I2126-1</f>
        <v>-0.0531492755309111</v>
      </c>
      <c r="L2126" s="0" t="n">
        <v>1</v>
      </c>
      <c r="M2126" s="0" t="str">
        <f aca="false">IF(AND(J2126&lt;=$M$25,K2126&lt;=$N$25),"○","")</f>
        <v/>
      </c>
      <c r="N2126" s="0" t="str">
        <f aca="false">IF(M2125="○",E2126/B2126-1,"")</f>
        <v/>
      </c>
      <c r="O2126" s="0" t="n">
        <f aca="false">IF(AND(J2126&lt;=$M$25,Q2125=0),B2127,0)</f>
        <v>0</v>
      </c>
      <c r="P2126" s="0" t="n">
        <f aca="false">IF(AND(R2125&lt;&gt;0,E2126&gt;=R2125*1.03),B2127,IF(AND(Q2125&lt;&gt;0,E2126&gt;=Q2125*1.03),B2127,0))</f>
        <v>0</v>
      </c>
      <c r="Q2126" s="0" t="n">
        <f aca="false">IF(Q2125=0,O2126,IF(P2126&lt;&gt;0,0,Q2125))</f>
        <v>15099</v>
      </c>
      <c r="R2126" s="0" t="n">
        <f aca="false">IF(Q2126=0,0,IF(R2125&lt;&gt;0,R2125,IF(E2126&lt;=Q2125*0.97,B2127,R2125)))</f>
        <v>14338</v>
      </c>
      <c r="S2126" s="0" t="str">
        <f aca="false">IF(P2126&lt;&gt;0,IF(R2125&lt;&gt;0,(P2126/((R2125+Q2125)/2)-1)*2,IF(Q2125&lt;&gt;0,P2126/Q2125-1)),"")</f>
        <v/>
      </c>
      <c r="T2126" s="0" t="n">
        <f aca="false">IF(S2126="",T2125,SUM(S2126+T2125))</f>
        <v>0.675735513444025</v>
      </c>
      <c r="U2126" s="0" t="n">
        <f aca="false">IF(ISNUMBER(S2126),U2125+S2126,U2125)</f>
        <v>-0.00571109627354471</v>
      </c>
      <c r="V2126" s="0" t="n">
        <f aca="false">IF(ISNUMBER(S2126),V2125+1,V2125)</f>
        <v>5</v>
      </c>
      <c r="W2126" s="8" t="n">
        <f aca="false">IF(O2126&lt;&gt;0,A2127,IF(P2126&lt;&gt;0,A2127-W2125+1,IF(Q2126=0,0,W2125)))</f>
        <v>33827</v>
      </c>
      <c r="X2126" s="8" t="n">
        <f aca="false">IF(AND(R2125=0,R2126&lt;&gt;0),A2126,IF(AND(R2126=0,R2125&lt;&gt;0),A2126-X2125+1,IF(R2126=0,0,X2125)))</f>
        <v>33834</v>
      </c>
      <c r="Y2126" s="0" t="str">
        <f aca="false">IF(ISNUMBER(S2126),365/(W2126+X2126)*S2126,"")</f>
        <v/>
      </c>
      <c r="Z2126" s="0" t="str">
        <f aca="false">IF(AND(W2126&gt;0,W2126&lt;200),W2126,"")</f>
        <v/>
      </c>
      <c r="AB2126" s="7" t="n">
        <f aca="false">A2126</f>
        <v>33835</v>
      </c>
      <c r="AC2126" s="11" t="n">
        <f aca="false">E2126/$E$677-1</f>
        <v>-0.179353610037529</v>
      </c>
      <c r="AD2126" s="11" t="n">
        <f aca="false">T2126</f>
        <v>0.675735513444025</v>
      </c>
    </row>
    <row r="2127" customFormat="false" ht="13.5" hidden="false" customHeight="false" outlineLevel="0" collapsed="false">
      <c r="A2127" s="7" t="n">
        <v>33836</v>
      </c>
      <c r="B2127" s="0" t="n">
        <v>14678</v>
      </c>
      <c r="C2127" s="0" t="n">
        <v>15546</v>
      </c>
      <c r="D2127" s="0" t="n">
        <v>14678</v>
      </c>
      <c r="E2127" s="0" t="n">
        <v>15268</v>
      </c>
      <c r="F2127" s="0" t="n">
        <f aca="false">E2127-E2126</f>
        <v>617</v>
      </c>
      <c r="G2127" s="11" t="n">
        <f aca="false">E2127/E2126-1</f>
        <v>0.0421131663367689</v>
      </c>
      <c r="H2127" s="0" t="n">
        <f aca="false">AVERAGE(E2123:E2127)</f>
        <v>14795.6</v>
      </c>
      <c r="I2127" s="0" t="n">
        <f aca="false">AVERAGE(E2103:E2127)</f>
        <v>15404.6</v>
      </c>
      <c r="J2127" s="11" t="n">
        <f aca="false">E2127/H2127-1</f>
        <v>0.0319284111492606</v>
      </c>
      <c r="K2127" s="11" t="n">
        <f aca="false">E2127/I2127-1</f>
        <v>-0.00886748114199654</v>
      </c>
      <c r="L2127" s="0" t="n">
        <v>1</v>
      </c>
      <c r="M2127" s="0" t="str">
        <f aca="false">IF(AND(J2127&lt;=$M$25,K2127&lt;=$N$25),"○","")</f>
        <v/>
      </c>
      <c r="N2127" s="0" t="str">
        <f aca="false">IF(M2126="○",E2127/B2127-1,"")</f>
        <v/>
      </c>
      <c r="O2127" s="0" t="n">
        <f aca="false">IF(AND(J2127&lt;=$M$25,Q2126=0),B2128,0)</f>
        <v>0</v>
      </c>
      <c r="P2127" s="0" t="n">
        <f aca="false">IF(AND(R2126&lt;&gt;0,E2127&gt;=R2126*1.03),B2128,IF(AND(Q2126&lt;&gt;0,E2127&gt;=Q2126*1.03),B2128,0))</f>
        <v>15295</v>
      </c>
      <c r="Q2127" s="0" t="n">
        <f aca="false">IF(Q2126=0,O2127,IF(P2127&lt;&gt;0,0,Q2126))</f>
        <v>0</v>
      </c>
      <c r="R2127" s="0" t="n">
        <f aca="false">IF(Q2127=0,0,IF(R2126&lt;&gt;0,R2126,IF(E2127&lt;=Q2126*0.97,B2128,R2126)))</f>
        <v>0</v>
      </c>
      <c r="S2127" s="0" t="n">
        <f aca="false">IF(P2127&lt;&gt;0,IF(R2126&lt;&gt;0,(P2127/((R2126+Q2126)/2)-1)*2,IF(Q2126&lt;&gt;0,P2127/Q2126-1)),"")</f>
        <v>0.0783367870367226</v>
      </c>
      <c r="T2127" s="0" t="n">
        <f aca="false">IF(S2127="",T2126,SUM(S2127+T2126))</f>
        <v>0.754072300480748</v>
      </c>
      <c r="U2127" s="0" t="n">
        <f aca="false">IF(ISNUMBER(S2127),U2126+S2127,U2126)</f>
        <v>0.0726256907631779</v>
      </c>
      <c r="V2127" s="0" t="n">
        <f aca="false">IF(ISNUMBER(S2127),V2126+1,V2126)</f>
        <v>6</v>
      </c>
      <c r="W2127" s="8" t="n">
        <f aca="false">IF(O2127&lt;&gt;0,A2128,IF(P2127&lt;&gt;0,A2128-W2126+1,IF(Q2127=0,0,W2126)))</f>
        <v>11</v>
      </c>
      <c r="X2127" s="8" t="n">
        <f aca="false">IF(AND(R2126=0,R2127&lt;&gt;0),A2127,IF(AND(R2127=0,R2126&lt;&gt;0),A2127-X2126+1,IF(R2127=0,0,X2126)))</f>
        <v>3</v>
      </c>
      <c r="Y2127" s="0" t="n">
        <f aca="false">IF(ISNUMBER(S2127),365/(W2127+X2127)*S2127,"")</f>
        <v>2.04235194774313</v>
      </c>
      <c r="Z2127" s="0" t="n">
        <f aca="false">IF(AND(W2127&gt;0,W2127&lt;200),W2127,"")</f>
        <v>11</v>
      </c>
      <c r="AB2127" s="7" t="n">
        <f aca="false">A2127</f>
        <v>33836</v>
      </c>
      <c r="AC2127" s="11" t="n">
        <f aca="false">E2127/$E$677-1</f>
        <v>-0.14479359211337</v>
      </c>
      <c r="AD2127" s="11" t="n">
        <f aca="false">T2127</f>
        <v>0.754072300480748</v>
      </c>
    </row>
    <row r="2128" customFormat="false" ht="13.5" hidden="false" customHeight="false" outlineLevel="0" collapsed="false">
      <c r="A2128" s="7" t="n">
        <v>33837</v>
      </c>
      <c r="B2128" s="0" t="n">
        <v>15295</v>
      </c>
      <c r="C2128" s="0" t="n">
        <v>16217</v>
      </c>
      <c r="D2128" s="0" t="n">
        <v>15295</v>
      </c>
      <c r="E2128" s="0" t="n">
        <v>16217</v>
      </c>
      <c r="F2128" s="0" t="n">
        <f aca="false">E2128-E2127</f>
        <v>949</v>
      </c>
      <c r="G2128" s="11" t="n">
        <f aca="false">E2128/E2127-1</f>
        <v>0.0621561435682474</v>
      </c>
      <c r="H2128" s="0" t="n">
        <f aca="false">AVERAGE(E2124:E2128)</f>
        <v>15075</v>
      </c>
      <c r="I2128" s="0" t="n">
        <f aca="false">AVERAGE(E2104:E2128)</f>
        <v>15391.36</v>
      </c>
      <c r="J2128" s="11" t="n">
        <f aca="false">E2128/H2128-1</f>
        <v>0.07575456053068</v>
      </c>
      <c r="K2128" s="11" t="n">
        <f aca="false">E2128/I2128-1</f>
        <v>0.0536430828724688</v>
      </c>
      <c r="L2128" s="0" t="n">
        <v>1</v>
      </c>
      <c r="M2128" s="0" t="str">
        <f aca="false">IF(AND(J2128&lt;=$M$25,K2128&lt;=$N$25),"○","")</f>
        <v/>
      </c>
      <c r="N2128" s="0" t="str">
        <f aca="false">IF(M2127="○",E2128/B2128-1,"")</f>
        <v/>
      </c>
      <c r="O2128" s="0" t="n">
        <f aca="false">IF(AND(J2128&lt;=$M$25,Q2127=0),B2129,0)</f>
        <v>0</v>
      </c>
      <c r="P2128" s="0" t="n">
        <f aca="false">IF(AND(R2127&lt;&gt;0,E2128&gt;=R2127*1.03),B2129,IF(AND(Q2127&lt;&gt;0,E2128&gt;=Q2127*1.03),B2129,0))</f>
        <v>0</v>
      </c>
      <c r="Q2128" s="0" t="n">
        <f aca="false">IF(Q2127=0,O2128,IF(P2128&lt;&gt;0,0,Q2127))</f>
        <v>0</v>
      </c>
      <c r="R2128" s="0" t="n">
        <f aca="false">IF(Q2128=0,0,IF(R2127&lt;&gt;0,R2127,IF(E2128&lt;=Q2127*0.97,B2129,R2127)))</f>
        <v>0</v>
      </c>
      <c r="S2128" s="0" t="str">
        <f aca="false">IF(P2128&lt;&gt;0,IF(R2127&lt;&gt;0,(P2128/((R2127+Q2127)/2)-1)*2,IF(Q2127&lt;&gt;0,P2128/Q2127-1)),"")</f>
        <v/>
      </c>
      <c r="T2128" s="0" t="n">
        <f aca="false">IF(S2128="",T2127,SUM(S2128+T2127))</f>
        <v>0.754072300480748</v>
      </c>
      <c r="U2128" s="0" t="n">
        <f aca="false">IF(ISNUMBER(S2128),U2127+S2128,U2127)</f>
        <v>0.0726256907631779</v>
      </c>
      <c r="V2128" s="0" t="n">
        <f aca="false">IF(ISNUMBER(S2128),V2127+1,V2127)</f>
        <v>6</v>
      </c>
      <c r="W2128" s="8" t="n">
        <f aca="false">IF(O2128&lt;&gt;0,A2129,IF(P2128&lt;&gt;0,A2129-W2127+1,IF(Q2128=0,0,W2127)))</f>
        <v>0</v>
      </c>
      <c r="X2128" s="8" t="n">
        <f aca="false">IF(AND(R2127=0,R2128&lt;&gt;0),A2128,IF(AND(R2128=0,R2127&lt;&gt;0),A2128-X2127+1,IF(R2128=0,0,X2127)))</f>
        <v>0</v>
      </c>
      <c r="Y2128" s="0" t="str">
        <f aca="false">IF(ISNUMBER(S2128),365/(W2128+X2128)*S2128,"")</f>
        <v/>
      </c>
      <c r="Z2128" s="0" t="str">
        <f aca="false">IF(AND(W2128&gt;0,W2128&lt;200),W2128,"")</f>
        <v/>
      </c>
      <c r="AB2128" s="7" t="n">
        <f aca="false">A2128</f>
        <v>33837</v>
      </c>
      <c r="AC2128" s="11" t="n">
        <f aca="false">E2128/$E$677-1</f>
        <v>-0.0916372598442838</v>
      </c>
      <c r="AD2128" s="11" t="n">
        <f aca="false">T2128</f>
        <v>0.754072300480748</v>
      </c>
    </row>
    <row r="2129" customFormat="false" ht="13.5" hidden="false" customHeight="false" outlineLevel="0" collapsed="false">
      <c r="A2129" s="7" t="n">
        <v>33840</v>
      </c>
      <c r="B2129" s="0" t="n">
        <v>16253</v>
      </c>
      <c r="C2129" s="0" t="n">
        <v>17183</v>
      </c>
      <c r="D2129" s="0" t="n">
        <v>16166</v>
      </c>
      <c r="E2129" s="0" t="n">
        <v>16628</v>
      </c>
      <c r="F2129" s="0" t="n">
        <f aca="false">E2129-E2128</f>
        <v>411</v>
      </c>
      <c r="G2129" s="11" t="n">
        <f aca="false">E2129/E2128-1</f>
        <v>0.0253437750508725</v>
      </c>
      <c r="H2129" s="0" t="n">
        <f aca="false">AVERAGE(E2125:E2129)</f>
        <v>15414.6</v>
      </c>
      <c r="I2129" s="0" t="n">
        <f aca="false">AVERAGE(E2105:E2129)</f>
        <v>15421.12</v>
      </c>
      <c r="J2129" s="11" t="n">
        <f aca="false">E2129/H2129-1</f>
        <v>0.078717579437676</v>
      </c>
      <c r="K2129" s="11" t="n">
        <f aca="false">E2129/I2129-1</f>
        <v>0.0782615011101657</v>
      </c>
      <c r="L2129" s="0" t="n">
        <v>1</v>
      </c>
      <c r="M2129" s="0" t="str">
        <f aca="false">IF(AND(J2129&lt;=$M$25,K2129&lt;=$N$25),"○","")</f>
        <v/>
      </c>
      <c r="N2129" s="0" t="str">
        <f aca="false">IF(M2128="○",E2129/B2129-1,"")</f>
        <v/>
      </c>
      <c r="O2129" s="0" t="n">
        <f aca="false">IF(AND(J2129&lt;=$M$25,Q2128=0),B2130,0)</f>
        <v>0</v>
      </c>
      <c r="P2129" s="0" t="n">
        <f aca="false">IF(AND(R2128&lt;&gt;0,E2129&gt;=R2128*1.03),B2130,IF(AND(Q2128&lt;&gt;0,E2129&gt;=Q2128*1.03),B2130,0))</f>
        <v>0</v>
      </c>
      <c r="Q2129" s="0" t="n">
        <f aca="false">IF(Q2128=0,O2129,IF(P2129&lt;&gt;0,0,Q2128))</f>
        <v>0</v>
      </c>
      <c r="R2129" s="0" t="n">
        <f aca="false">IF(Q2129=0,0,IF(R2128&lt;&gt;0,R2128,IF(E2129&lt;=Q2128*0.97,B2130,R2128)))</f>
        <v>0</v>
      </c>
      <c r="S2129" s="0" t="str">
        <f aca="false">IF(P2129&lt;&gt;0,IF(R2128&lt;&gt;0,(P2129/((R2128+Q2128)/2)-1)*2,IF(Q2128&lt;&gt;0,P2129/Q2128-1)),"")</f>
        <v/>
      </c>
      <c r="T2129" s="0" t="n">
        <f aca="false">IF(S2129="",T2128,SUM(S2129+T2128))</f>
        <v>0.754072300480748</v>
      </c>
      <c r="U2129" s="0" t="n">
        <f aca="false">IF(ISNUMBER(S2129),U2128+S2129,U2128)</f>
        <v>0.0726256907631779</v>
      </c>
      <c r="V2129" s="0" t="n">
        <f aca="false">IF(ISNUMBER(S2129),V2128+1,V2128)</f>
        <v>6</v>
      </c>
      <c r="W2129" s="8" t="n">
        <f aca="false">IF(O2129&lt;&gt;0,A2130,IF(P2129&lt;&gt;0,A2130-W2128+1,IF(Q2129=0,0,W2128)))</f>
        <v>0</v>
      </c>
      <c r="X2129" s="8" t="n">
        <f aca="false">IF(AND(R2128=0,R2129&lt;&gt;0),A2129,IF(AND(R2129=0,R2128&lt;&gt;0),A2129-X2128+1,IF(R2129=0,0,X2128)))</f>
        <v>0</v>
      </c>
      <c r="Y2129" s="0" t="str">
        <f aca="false">IF(ISNUMBER(S2129),365/(W2129+X2129)*S2129,"")</f>
        <v/>
      </c>
      <c r="Z2129" s="0" t="str">
        <f aca="false">IF(AND(W2129&gt;0,W2129&lt;200),W2129,"")</f>
        <v/>
      </c>
      <c r="AB2129" s="7" t="n">
        <f aca="false">A2129</f>
        <v>33840</v>
      </c>
      <c r="AC2129" s="11" t="n">
        <f aca="false">E2129/$E$677-1</f>
        <v>-0.0686159188931832</v>
      </c>
      <c r="AD2129" s="11" t="n">
        <f aca="false">T2129</f>
        <v>0.754072300480748</v>
      </c>
    </row>
    <row r="2130" customFormat="false" ht="13.5" hidden="false" customHeight="false" outlineLevel="0" collapsed="false">
      <c r="A2130" s="7" t="n">
        <v>33841</v>
      </c>
      <c r="B2130" s="0" t="n">
        <v>16610</v>
      </c>
      <c r="C2130" s="0" t="n">
        <v>16824</v>
      </c>
      <c r="D2130" s="0" t="n">
        <v>16322</v>
      </c>
      <c r="E2130" s="0" t="n">
        <v>16381</v>
      </c>
      <c r="F2130" s="0" t="n">
        <f aca="false">E2130-E2129</f>
        <v>-247</v>
      </c>
      <c r="G2130" s="11" t="n">
        <f aca="false">E2130/E2129-1</f>
        <v>-0.0148544623526582</v>
      </c>
      <c r="H2130" s="0" t="n">
        <f aca="false">AVERAGE(E2126:E2130)</f>
        <v>15829</v>
      </c>
      <c r="I2130" s="0" t="n">
        <f aca="false">AVERAGE(E2106:E2130)</f>
        <v>15436.28</v>
      </c>
      <c r="J2130" s="11" t="n">
        <f aca="false">E2130/H2130-1</f>
        <v>0.0348727020026534</v>
      </c>
      <c r="K2130" s="11" t="n">
        <f aca="false">E2130/I2130-1</f>
        <v>0.0612012738820493</v>
      </c>
      <c r="L2130" s="0" t="n">
        <v>1</v>
      </c>
      <c r="M2130" s="0" t="str">
        <f aca="false">IF(AND(J2130&lt;=$M$25,K2130&lt;=$N$25),"○","")</f>
        <v/>
      </c>
      <c r="N2130" s="0" t="str">
        <f aca="false">IF(M2129="○",E2130/B2130-1,"")</f>
        <v/>
      </c>
      <c r="O2130" s="0" t="n">
        <f aca="false">IF(AND(J2130&lt;=$M$25,Q2129=0),B2131,0)</f>
        <v>0</v>
      </c>
      <c r="P2130" s="0" t="n">
        <f aca="false">IF(AND(R2129&lt;&gt;0,E2130&gt;=R2129*1.03),B2131,IF(AND(Q2129&lt;&gt;0,E2130&gt;=Q2129*1.03),B2131,0))</f>
        <v>0</v>
      </c>
      <c r="Q2130" s="0" t="n">
        <f aca="false">IF(Q2129=0,O2130,IF(P2130&lt;&gt;0,0,Q2129))</f>
        <v>0</v>
      </c>
      <c r="R2130" s="0" t="n">
        <f aca="false">IF(Q2130=0,0,IF(R2129&lt;&gt;0,R2129,IF(E2130&lt;=Q2129*0.97,B2131,R2129)))</f>
        <v>0</v>
      </c>
      <c r="S2130" s="0" t="str">
        <f aca="false">IF(P2130&lt;&gt;0,IF(R2129&lt;&gt;0,(P2130/((R2129+Q2129)/2)-1)*2,IF(Q2129&lt;&gt;0,P2130/Q2129-1)),"")</f>
        <v/>
      </c>
      <c r="T2130" s="0" t="n">
        <f aca="false">IF(S2130="",T2129,SUM(S2130+T2129))</f>
        <v>0.754072300480748</v>
      </c>
      <c r="U2130" s="0" t="n">
        <f aca="false">IF(ISNUMBER(S2130),U2129+S2130,U2129)</f>
        <v>0.0726256907631779</v>
      </c>
      <c r="V2130" s="0" t="n">
        <f aca="false">IF(ISNUMBER(S2130),V2129+1,V2129)</f>
        <v>6</v>
      </c>
      <c r="W2130" s="8" t="n">
        <f aca="false">IF(O2130&lt;&gt;0,A2131,IF(P2130&lt;&gt;0,A2131-W2129+1,IF(Q2130=0,0,W2129)))</f>
        <v>0</v>
      </c>
      <c r="X2130" s="8" t="n">
        <f aca="false">IF(AND(R2129=0,R2130&lt;&gt;0),A2130,IF(AND(R2130=0,R2129&lt;&gt;0),A2130-X2129+1,IF(R2130=0,0,X2129)))</f>
        <v>0</v>
      </c>
      <c r="Y2130" s="0" t="str">
        <f aca="false">IF(ISNUMBER(S2130),365/(W2130+X2130)*S2130,"")</f>
        <v/>
      </c>
      <c r="Z2130" s="0" t="str">
        <f aca="false">IF(AND(W2130&gt;0,W2130&lt;200),W2130,"")</f>
        <v/>
      </c>
      <c r="AB2130" s="7" t="n">
        <f aca="false">A2130</f>
        <v>33841</v>
      </c>
      <c r="AC2130" s="11" t="n">
        <f aca="false">E2130/$E$677-1</f>
        <v>-0.0824511286618496</v>
      </c>
      <c r="AD2130" s="11" t="n">
        <f aca="false">T2130</f>
        <v>0.754072300480748</v>
      </c>
    </row>
    <row r="2131" customFormat="false" ht="13.5" hidden="false" customHeight="false" outlineLevel="0" collapsed="false">
      <c r="A2131" s="7" t="n">
        <v>33842</v>
      </c>
      <c r="B2131" s="0" t="n">
        <v>16364</v>
      </c>
      <c r="C2131" s="0" t="n">
        <v>16663</v>
      </c>
      <c r="D2131" s="0" t="n">
        <v>16332</v>
      </c>
      <c r="E2131" s="0" t="n">
        <v>16542</v>
      </c>
      <c r="F2131" s="0" t="n">
        <f aca="false">E2131-E2130</f>
        <v>161</v>
      </c>
      <c r="G2131" s="11" t="n">
        <f aca="false">E2131/E2130-1</f>
        <v>0.00982845980098901</v>
      </c>
      <c r="H2131" s="0" t="n">
        <f aca="false">AVERAGE(E2127:E2131)</f>
        <v>16207.2</v>
      </c>
      <c r="I2131" s="0" t="n">
        <f aca="false">AVERAGE(E2107:E2131)</f>
        <v>15476.28</v>
      </c>
      <c r="J2131" s="11" t="n">
        <f aca="false">E2131/H2131-1</f>
        <v>0.0206574855619723</v>
      </c>
      <c r="K2131" s="11" t="n">
        <f aca="false">E2131/I2131-1</f>
        <v>0.0688615093549612</v>
      </c>
      <c r="L2131" s="0" t="n">
        <v>1</v>
      </c>
      <c r="M2131" s="0" t="str">
        <f aca="false">IF(AND(J2131&lt;=$M$25,K2131&lt;=$N$25),"○","")</f>
        <v/>
      </c>
      <c r="N2131" s="0" t="str">
        <f aca="false">IF(M2130="○",E2131/B2131-1,"")</f>
        <v/>
      </c>
      <c r="O2131" s="0" t="n">
        <f aca="false">IF(AND(J2131&lt;=$M$25,Q2130=0),B2132,0)</f>
        <v>0</v>
      </c>
      <c r="P2131" s="0" t="n">
        <f aca="false">IF(AND(R2130&lt;&gt;0,E2131&gt;=R2130*1.03),B2132,IF(AND(Q2130&lt;&gt;0,E2131&gt;=Q2130*1.03),B2132,0))</f>
        <v>0</v>
      </c>
      <c r="Q2131" s="0" t="n">
        <f aca="false">IF(Q2130=0,O2131,IF(P2131&lt;&gt;0,0,Q2130))</f>
        <v>0</v>
      </c>
      <c r="R2131" s="0" t="n">
        <f aca="false">IF(Q2131=0,0,IF(R2130&lt;&gt;0,R2130,IF(E2131&lt;=Q2130*0.97,B2132,R2130)))</f>
        <v>0</v>
      </c>
      <c r="S2131" s="0" t="str">
        <f aca="false">IF(P2131&lt;&gt;0,IF(R2130&lt;&gt;0,(P2131/((R2130+Q2130)/2)-1)*2,IF(Q2130&lt;&gt;0,P2131/Q2130-1)),"")</f>
        <v/>
      </c>
      <c r="T2131" s="0" t="n">
        <f aca="false">IF(S2131="",T2130,SUM(S2131+T2130))</f>
        <v>0.754072300480748</v>
      </c>
      <c r="U2131" s="0" t="n">
        <f aca="false">IF(ISNUMBER(S2131),U2130+S2131,U2130)</f>
        <v>0.0726256907631779</v>
      </c>
      <c r="V2131" s="0" t="n">
        <f aca="false">IF(ISNUMBER(S2131),V2130+1,V2130)</f>
        <v>6</v>
      </c>
      <c r="W2131" s="8" t="n">
        <f aca="false">IF(O2131&lt;&gt;0,A2132,IF(P2131&lt;&gt;0,A2132-W2130+1,IF(Q2131=0,0,W2130)))</f>
        <v>0</v>
      </c>
      <c r="X2131" s="8" t="n">
        <f aca="false">IF(AND(R2130=0,R2131&lt;&gt;0),A2131,IF(AND(R2131=0,R2130&lt;&gt;0),A2131-X2130+1,IF(R2131=0,0,X2130)))</f>
        <v>0</v>
      </c>
      <c r="Y2131" s="0" t="str">
        <f aca="false">IF(ISNUMBER(S2131),365/(W2131+X2131)*S2131,"")</f>
        <v/>
      </c>
      <c r="Z2131" s="0" t="str">
        <f aca="false">IF(AND(W2131&gt;0,W2131&lt;200),W2131,"")</f>
        <v/>
      </c>
      <c r="AB2131" s="7" t="n">
        <f aca="false">A2131</f>
        <v>33842</v>
      </c>
      <c r="AC2131" s="11" t="n">
        <f aca="false">E2131/$E$677-1</f>
        <v>-0.0734330364644598</v>
      </c>
      <c r="AD2131" s="11" t="n">
        <f aca="false">T2131</f>
        <v>0.754072300480748</v>
      </c>
    </row>
    <row r="2132" customFormat="false" ht="13.5" hidden="false" customHeight="false" outlineLevel="0" collapsed="false">
      <c r="A2132" s="7" t="n">
        <v>33843</v>
      </c>
      <c r="B2132" s="0" t="n">
        <v>16617</v>
      </c>
      <c r="C2132" s="0" t="n">
        <v>17596</v>
      </c>
      <c r="D2132" s="0" t="n">
        <v>16617</v>
      </c>
      <c r="E2132" s="0" t="n">
        <v>17555</v>
      </c>
      <c r="F2132" s="0" t="n">
        <f aca="false">E2132-E2131</f>
        <v>1013</v>
      </c>
      <c r="G2132" s="11" t="n">
        <f aca="false">E2132/E2131-1</f>
        <v>0.0612380606939911</v>
      </c>
      <c r="H2132" s="0" t="n">
        <f aca="false">AVERAGE(E2128:E2132)</f>
        <v>16664.6</v>
      </c>
      <c r="I2132" s="0" t="n">
        <f aca="false">AVERAGE(E2108:E2132)</f>
        <v>15536.88</v>
      </c>
      <c r="J2132" s="11" t="n">
        <f aca="false">E2132/H2132-1</f>
        <v>0.0534306253975494</v>
      </c>
      <c r="K2132" s="11" t="n">
        <f aca="false">E2132/I2132-1</f>
        <v>0.129892230615156</v>
      </c>
      <c r="L2132" s="0" t="n">
        <v>1</v>
      </c>
      <c r="M2132" s="0" t="str">
        <f aca="false">IF(AND(J2132&lt;=$M$25,K2132&lt;=$N$25),"○","")</f>
        <v/>
      </c>
      <c r="N2132" s="0" t="str">
        <f aca="false">IF(M2131="○",E2132/B2132-1,"")</f>
        <v/>
      </c>
      <c r="O2132" s="0" t="n">
        <f aca="false">IF(AND(J2132&lt;=$M$25,Q2131=0),B2133,0)</f>
        <v>0</v>
      </c>
      <c r="P2132" s="0" t="n">
        <f aca="false">IF(AND(R2131&lt;&gt;0,E2132&gt;=R2131*1.03),B2133,IF(AND(Q2131&lt;&gt;0,E2132&gt;=Q2131*1.03),B2133,0))</f>
        <v>0</v>
      </c>
      <c r="Q2132" s="0" t="n">
        <f aca="false">IF(Q2131=0,O2132,IF(P2132&lt;&gt;0,0,Q2131))</f>
        <v>0</v>
      </c>
      <c r="R2132" s="0" t="n">
        <f aca="false">IF(Q2132=0,0,IF(R2131&lt;&gt;0,R2131,IF(E2132&lt;=Q2131*0.97,B2133,R2131)))</f>
        <v>0</v>
      </c>
      <c r="S2132" s="0" t="str">
        <f aca="false">IF(P2132&lt;&gt;0,IF(R2131&lt;&gt;0,(P2132/((R2131+Q2131)/2)-1)*2,IF(Q2131&lt;&gt;0,P2132/Q2131-1)),"")</f>
        <v/>
      </c>
      <c r="T2132" s="0" t="n">
        <f aca="false">IF(S2132="",T2131,SUM(S2132+T2131))</f>
        <v>0.754072300480748</v>
      </c>
      <c r="U2132" s="0" t="n">
        <f aca="false">IF(ISNUMBER(S2132),U2131+S2132,U2131)</f>
        <v>0.0726256907631779</v>
      </c>
      <c r="V2132" s="0" t="n">
        <f aca="false">IF(ISNUMBER(S2132),V2131+1,V2131)</f>
        <v>6</v>
      </c>
      <c r="W2132" s="8" t="n">
        <f aca="false">IF(O2132&lt;&gt;0,A2133,IF(P2132&lt;&gt;0,A2133-W2131+1,IF(Q2132=0,0,W2131)))</f>
        <v>0</v>
      </c>
      <c r="X2132" s="8" t="n">
        <f aca="false">IF(AND(R2131=0,R2132&lt;&gt;0),A2132,IF(AND(R2132=0,R2131&lt;&gt;0),A2132-X2131+1,IF(R2132=0,0,X2131)))</f>
        <v>0</v>
      </c>
      <c r="Y2132" s="0" t="str">
        <f aca="false">IF(ISNUMBER(S2132),365/(W2132+X2132)*S2132,"")</f>
        <v/>
      </c>
      <c r="Z2132" s="0" t="str">
        <f aca="false">IF(AND(W2132&gt;0,W2132&lt;200),W2132,"")</f>
        <v/>
      </c>
      <c r="AB2132" s="7" t="n">
        <f aca="false">A2132</f>
        <v>33843</v>
      </c>
      <c r="AC2132" s="11" t="n">
        <f aca="false">E2132/$E$677-1</f>
        <v>-0.0166918725144234</v>
      </c>
      <c r="AD2132" s="11" t="n">
        <f aca="false">T2132</f>
        <v>0.754072300480748</v>
      </c>
    </row>
    <row r="2133" customFormat="false" ht="13.5" hidden="false" customHeight="false" outlineLevel="0" collapsed="false">
      <c r="A2133" s="7" t="n">
        <v>33844</v>
      </c>
      <c r="B2133" s="0" t="n">
        <v>17521</v>
      </c>
      <c r="C2133" s="0" t="n">
        <v>18169</v>
      </c>
      <c r="D2133" s="0" t="n">
        <v>17242</v>
      </c>
      <c r="E2133" s="0" t="n">
        <v>17971</v>
      </c>
      <c r="F2133" s="0" t="n">
        <f aca="false">E2133-E2132</f>
        <v>416</v>
      </c>
      <c r="G2133" s="11" t="n">
        <f aca="false">E2133/E2132-1</f>
        <v>0.0236969524352038</v>
      </c>
      <c r="H2133" s="0" t="n">
        <f aca="false">AVERAGE(E2129:E2133)</f>
        <v>17015.4</v>
      </c>
      <c r="I2133" s="0" t="n">
        <f aca="false">AVERAGE(E2109:E2133)</f>
        <v>15635.8</v>
      </c>
      <c r="J2133" s="11" t="n">
        <f aca="false">E2133/H2133-1</f>
        <v>0.056160889547116</v>
      </c>
      <c r="K2133" s="11" t="n">
        <f aca="false">E2133/I2133-1</f>
        <v>0.149349569577508</v>
      </c>
      <c r="L2133" s="0" t="n">
        <v>1</v>
      </c>
      <c r="M2133" s="0" t="str">
        <f aca="false">IF(AND(J2133&lt;=$M$25,K2133&lt;=$N$25),"○","")</f>
        <v/>
      </c>
      <c r="N2133" s="0" t="str">
        <f aca="false">IF(M2132="○",E2133/B2133-1,"")</f>
        <v/>
      </c>
      <c r="O2133" s="0" t="n">
        <f aca="false">IF(AND(J2133&lt;=$M$25,Q2132=0),B2134,0)</f>
        <v>0</v>
      </c>
      <c r="P2133" s="0" t="n">
        <f aca="false">IF(AND(R2132&lt;&gt;0,E2133&gt;=R2132*1.03),B2134,IF(AND(Q2132&lt;&gt;0,E2133&gt;=Q2132*1.03),B2134,0))</f>
        <v>0</v>
      </c>
      <c r="Q2133" s="0" t="n">
        <f aca="false">IF(Q2132=0,O2133,IF(P2133&lt;&gt;0,0,Q2132))</f>
        <v>0</v>
      </c>
      <c r="R2133" s="0" t="n">
        <f aca="false">IF(Q2133=0,0,IF(R2132&lt;&gt;0,R2132,IF(E2133&lt;=Q2132*0.97,B2134,R2132)))</f>
        <v>0</v>
      </c>
      <c r="S2133" s="0" t="str">
        <f aca="false">IF(P2133&lt;&gt;0,IF(R2132&lt;&gt;0,(P2133/((R2132+Q2132)/2)-1)*2,IF(Q2132&lt;&gt;0,P2133/Q2132-1)),"")</f>
        <v/>
      </c>
      <c r="T2133" s="0" t="n">
        <f aca="false">IF(S2133="",T2132,SUM(S2133+T2132))</f>
        <v>0.754072300480748</v>
      </c>
      <c r="U2133" s="0" t="n">
        <f aca="false">IF(ISNUMBER(S2133),U2132+S2133,U2132)</f>
        <v>0.0726256907631779</v>
      </c>
      <c r="V2133" s="0" t="n">
        <f aca="false">IF(ISNUMBER(S2133),V2132+1,V2132)</f>
        <v>6</v>
      </c>
      <c r="W2133" s="8" t="n">
        <f aca="false">IF(O2133&lt;&gt;0,A2134,IF(P2133&lt;&gt;0,A2134-W2132+1,IF(Q2133=0,0,W2132)))</f>
        <v>0</v>
      </c>
      <c r="X2133" s="8" t="n">
        <f aca="false">IF(AND(R2132=0,R2133&lt;&gt;0),A2133,IF(AND(R2133=0,R2132&lt;&gt;0),A2133-X2132+1,IF(R2133=0,0,X2132)))</f>
        <v>0</v>
      </c>
      <c r="Y2133" s="0" t="str">
        <f aca="false">IF(ISNUMBER(S2133),365/(W2133+X2133)*S2133,"")</f>
        <v/>
      </c>
      <c r="Z2133" s="0" t="str">
        <f aca="false">IF(AND(W2133&gt;0,W2133&lt;200),W2133,"")</f>
        <v/>
      </c>
      <c r="AB2133" s="7" t="n">
        <f aca="false">A2133</f>
        <v>33844</v>
      </c>
      <c r="AC2133" s="11" t="n">
        <f aca="false">E2133/$E$677-1</f>
        <v>0.00660953341175152</v>
      </c>
      <c r="AD2133" s="11" t="n">
        <f aca="false">T2133</f>
        <v>0.754072300480748</v>
      </c>
    </row>
    <row r="2134" customFormat="false" ht="13.5" hidden="false" customHeight="false" outlineLevel="0" collapsed="false">
      <c r="A2134" s="7" t="n">
        <v>33847</v>
      </c>
      <c r="B2134" s="0" t="n">
        <v>17935</v>
      </c>
      <c r="C2134" s="0" t="n">
        <v>18120</v>
      </c>
      <c r="D2134" s="0" t="n">
        <v>17711</v>
      </c>
      <c r="E2134" s="0" t="n">
        <v>18061</v>
      </c>
      <c r="F2134" s="0" t="n">
        <f aca="false">E2134-E2133</f>
        <v>90</v>
      </c>
      <c r="G2134" s="11" t="n">
        <f aca="false">E2134/E2133-1</f>
        <v>0.00500806855489389</v>
      </c>
      <c r="H2134" s="0" t="n">
        <f aca="false">AVERAGE(E2130:E2134)</f>
        <v>17302</v>
      </c>
      <c r="I2134" s="0" t="n">
        <f aca="false">AVERAGE(E2110:E2134)</f>
        <v>15743.32</v>
      </c>
      <c r="J2134" s="11" t="n">
        <f aca="false">E2134/H2134-1</f>
        <v>0.0438677609524911</v>
      </c>
      <c r="K2134" s="11" t="n">
        <f aca="false">E2134/I2134-1</f>
        <v>0.147216724299576</v>
      </c>
      <c r="L2134" s="0" t="n">
        <v>1</v>
      </c>
      <c r="M2134" s="0" t="str">
        <f aca="false">IF(AND(J2134&lt;=$M$25,K2134&lt;=$N$25),"○","")</f>
        <v/>
      </c>
      <c r="N2134" s="0" t="str">
        <f aca="false">IF(M2133="○",E2134/B2134-1,"")</f>
        <v/>
      </c>
      <c r="O2134" s="0" t="n">
        <f aca="false">IF(AND(J2134&lt;=$M$25,Q2133=0),B2135,0)</f>
        <v>0</v>
      </c>
      <c r="P2134" s="0" t="n">
        <f aca="false">IF(AND(R2133&lt;&gt;0,E2134&gt;=R2133*1.03),B2135,IF(AND(Q2133&lt;&gt;0,E2134&gt;=Q2133*1.03),B2135,0))</f>
        <v>0</v>
      </c>
      <c r="Q2134" s="0" t="n">
        <f aca="false">IF(Q2133=0,O2134,IF(P2134&lt;&gt;0,0,Q2133))</f>
        <v>0</v>
      </c>
      <c r="R2134" s="0" t="n">
        <f aca="false">IF(Q2134=0,0,IF(R2133&lt;&gt;0,R2133,IF(E2134&lt;=Q2133*0.97,B2135,R2133)))</f>
        <v>0</v>
      </c>
      <c r="S2134" s="0" t="str">
        <f aca="false">IF(P2134&lt;&gt;0,IF(R2133&lt;&gt;0,(P2134/((R2133+Q2133)/2)-1)*2,IF(Q2133&lt;&gt;0,P2134/Q2133-1)),"")</f>
        <v/>
      </c>
      <c r="T2134" s="0" t="n">
        <f aca="false">IF(S2134="",T2133,SUM(S2134+T2133))</f>
        <v>0.754072300480748</v>
      </c>
      <c r="U2134" s="0" t="n">
        <f aca="false">IF(ISNUMBER(S2134),U2133+S2134,U2133)</f>
        <v>0.0726256907631779</v>
      </c>
      <c r="V2134" s="0" t="n">
        <f aca="false">IF(ISNUMBER(S2134),V2133+1,V2133)</f>
        <v>6</v>
      </c>
      <c r="W2134" s="8" t="n">
        <f aca="false">IF(O2134&lt;&gt;0,A2135,IF(P2134&lt;&gt;0,A2135-W2133+1,IF(Q2134=0,0,W2133)))</f>
        <v>0</v>
      </c>
      <c r="X2134" s="8" t="n">
        <f aca="false">IF(AND(R2133=0,R2134&lt;&gt;0),A2134,IF(AND(R2134=0,R2133&lt;&gt;0),A2134-X2133+1,IF(R2134=0,0,X2133)))</f>
        <v>0</v>
      </c>
      <c r="Y2134" s="0" t="str">
        <f aca="false">IF(ISNUMBER(S2134),365/(W2134+X2134)*S2134,"")</f>
        <v/>
      </c>
      <c r="Z2134" s="0" t="str">
        <f aca="false">IF(AND(W2134&gt;0,W2134&lt;200),W2134,"")</f>
        <v/>
      </c>
      <c r="AB2134" s="7" t="n">
        <f aca="false">A2134</f>
        <v>33847</v>
      </c>
      <c r="AC2134" s="11" t="n">
        <f aca="false">E2134/$E$677-1</f>
        <v>0.0116507029630875</v>
      </c>
      <c r="AD2134" s="11" t="n">
        <f aca="false">T2134</f>
        <v>0.754072300480748</v>
      </c>
    </row>
    <row r="2135" customFormat="false" ht="13.5" hidden="false" customHeight="false" outlineLevel="0" collapsed="false">
      <c r="A2135" s="7" t="n">
        <v>33848</v>
      </c>
      <c r="B2135" s="0" t="n">
        <v>18058</v>
      </c>
      <c r="C2135" s="0" t="n">
        <v>18059</v>
      </c>
      <c r="D2135" s="0" t="n">
        <v>17700</v>
      </c>
      <c r="E2135" s="0" t="n">
        <v>17740</v>
      </c>
      <c r="F2135" s="0" t="n">
        <f aca="false">E2135-E2134</f>
        <v>-321</v>
      </c>
      <c r="G2135" s="11" t="n">
        <f aca="false">E2135/E2134-1</f>
        <v>-0.0177731022645479</v>
      </c>
      <c r="H2135" s="0" t="n">
        <f aca="false">AVERAGE(E2131:E2135)</f>
        <v>17573.8</v>
      </c>
      <c r="I2135" s="0" t="n">
        <f aca="false">AVERAGE(E2111:E2135)</f>
        <v>15835.84</v>
      </c>
      <c r="J2135" s="11" t="n">
        <f aca="false">E2135/H2135-1</f>
        <v>0.00945726023967497</v>
      </c>
      <c r="K2135" s="11" t="n">
        <f aca="false">E2135/I2135-1</f>
        <v>0.120243700365753</v>
      </c>
      <c r="L2135" s="0" t="n">
        <v>1</v>
      </c>
      <c r="M2135" s="0" t="str">
        <f aca="false">IF(AND(J2135&lt;=$M$25,K2135&lt;=$N$25),"○","")</f>
        <v/>
      </c>
      <c r="N2135" s="0" t="str">
        <f aca="false">IF(M2134="○",E2135/B2135-1,"")</f>
        <v/>
      </c>
      <c r="O2135" s="0" t="n">
        <f aca="false">IF(AND(J2135&lt;=$M$25,Q2134=0),B2136,0)</f>
        <v>0</v>
      </c>
      <c r="P2135" s="0" t="n">
        <f aca="false">IF(AND(R2134&lt;&gt;0,E2135&gt;=R2134*1.03),B2136,IF(AND(Q2134&lt;&gt;0,E2135&gt;=Q2134*1.03),B2136,0))</f>
        <v>0</v>
      </c>
      <c r="Q2135" s="0" t="n">
        <f aca="false">IF(Q2134=0,O2135,IF(P2135&lt;&gt;0,0,Q2134))</f>
        <v>0</v>
      </c>
      <c r="R2135" s="0" t="n">
        <f aca="false">IF(Q2135=0,0,IF(R2134&lt;&gt;0,R2134,IF(E2135&lt;=Q2134*0.97,B2136,R2134)))</f>
        <v>0</v>
      </c>
      <c r="S2135" s="0" t="str">
        <f aca="false">IF(P2135&lt;&gt;0,IF(R2134&lt;&gt;0,(P2135/((R2134+Q2134)/2)-1)*2,IF(Q2134&lt;&gt;0,P2135/Q2134-1)),"")</f>
        <v/>
      </c>
      <c r="T2135" s="0" t="n">
        <f aca="false">IF(S2135="",T2134,SUM(S2135+T2134))</f>
        <v>0.754072300480748</v>
      </c>
      <c r="U2135" s="0" t="n">
        <f aca="false">IF(ISNUMBER(S2135),U2134+S2135,U2134)</f>
        <v>0.0726256907631779</v>
      </c>
      <c r="V2135" s="0" t="n">
        <f aca="false">IF(ISNUMBER(S2135),V2134+1,V2134)</f>
        <v>6</v>
      </c>
      <c r="W2135" s="8" t="n">
        <f aca="false">IF(O2135&lt;&gt;0,A2136,IF(P2135&lt;&gt;0,A2136-W2134+1,IF(Q2135=0,0,W2134)))</f>
        <v>0</v>
      </c>
      <c r="X2135" s="8" t="n">
        <f aca="false">IF(AND(R2134=0,R2135&lt;&gt;0),A2135,IF(AND(R2135=0,R2134&lt;&gt;0),A2135-X2134+1,IF(R2135=0,0,X2134)))</f>
        <v>0</v>
      </c>
      <c r="Y2135" s="0" t="str">
        <f aca="false">IF(ISNUMBER(S2135),365/(W2135+X2135)*S2135,"")</f>
        <v/>
      </c>
      <c r="Z2135" s="0" t="str">
        <f aca="false">IF(AND(W2135&gt;0,W2135&lt;200),W2135,"")</f>
        <v/>
      </c>
      <c r="AB2135" s="7" t="n">
        <f aca="false">A2135</f>
        <v>33848</v>
      </c>
      <c r="AC2135" s="11" t="n">
        <f aca="false">E2135/$E$677-1</f>
        <v>-0.00632946843667726</v>
      </c>
      <c r="AD2135" s="11" t="n">
        <f aca="false">T2135</f>
        <v>0.754072300480748</v>
      </c>
    </row>
    <row r="2136" customFormat="false" ht="13.5" hidden="false" customHeight="false" outlineLevel="0" collapsed="false">
      <c r="A2136" s="7" t="n">
        <v>33849</v>
      </c>
      <c r="B2136" s="0" t="n">
        <v>17674</v>
      </c>
      <c r="C2136" s="0" t="n">
        <v>17688</v>
      </c>
      <c r="D2136" s="0" t="n">
        <v>17478</v>
      </c>
      <c r="E2136" s="0" t="n">
        <v>17588</v>
      </c>
      <c r="F2136" s="0" t="n">
        <f aca="false">E2136-E2135</f>
        <v>-152</v>
      </c>
      <c r="G2136" s="11" t="n">
        <f aca="false">E2136/E2135-1</f>
        <v>-0.00856820744081177</v>
      </c>
      <c r="H2136" s="0" t="n">
        <f aca="false">AVERAGE(E2132:E2136)</f>
        <v>17783</v>
      </c>
      <c r="I2136" s="0" t="n">
        <f aca="false">AVERAGE(E2112:E2136)</f>
        <v>15935.52</v>
      </c>
      <c r="J2136" s="11" t="n">
        <f aca="false">E2136/H2136-1</f>
        <v>-0.0109655288758928</v>
      </c>
      <c r="K2136" s="11" t="n">
        <f aca="false">E2136/I2136-1</f>
        <v>0.103697902547266</v>
      </c>
      <c r="L2136" s="0" t="n">
        <v>1</v>
      </c>
      <c r="M2136" s="0" t="str">
        <f aca="false">IF(AND(J2136&lt;=$M$25,K2136&lt;=$N$25),"○","")</f>
        <v/>
      </c>
      <c r="N2136" s="0" t="str">
        <f aca="false">IF(M2135="○",E2136/B2136-1,"")</f>
        <v/>
      </c>
      <c r="O2136" s="0" t="n">
        <f aca="false">IF(AND(J2136&lt;=$M$25,Q2135=0),B2137,0)</f>
        <v>0</v>
      </c>
      <c r="P2136" s="0" t="n">
        <f aca="false">IF(AND(R2135&lt;&gt;0,E2136&gt;=R2135*1.03),B2137,IF(AND(Q2135&lt;&gt;0,E2136&gt;=Q2135*1.03),B2137,0))</f>
        <v>0</v>
      </c>
      <c r="Q2136" s="0" t="n">
        <f aca="false">IF(Q2135=0,O2136,IF(P2136&lt;&gt;0,0,Q2135))</f>
        <v>0</v>
      </c>
      <c r="R2136" s="0" t="n">
        <f aca="false">IF(Q2136=0,0,IF(R2135&lt;&gt;0,R2135,IF(E2136&lt;=Q2135*0.97,B2137,R2135)))</f>
        <v>0</v>
      </c>
      <c r="S2136" s="0" t="str">
        <f aca="false">IF(P2136&lt;&gt;0,IF(R2135&lt;&gt;0,(P2136/((R2135+Q2135)/2)-1)*2,IF(Q2135&lt;&gt;0,P2136/Q2135-1)),"")</f>
        <v/>
      </c>
      <c r="T2136" s="0" t="n">
        <f aca="false">IF(S2136="",T2135,SUM(S2136+T2135))</f>
        <v>0.754072300480748</v>
      </c>
      <c r="U2136" s="0" t="n">
        <f aca="false">IF(ISNUMBER(S2136),U2135+S2136,U2135)</f>
        <v>0.0726256907631779</v>
      </c>
      <c r="V2136" s="0" t="n">
        <f aca="false">IF(ISNUMBER(S2136),V2135+1,V2135)</f>
        <v>6</v>
      </c>
      <c r="W2136" s="8" t="n">
        <f aca="false">IF(O2136&lt;&gt;0,A2137,IF(P2136&lt;&gt;0,A2137-W2135+1,IF(Q2136=0,0,W2135)))</f>
        <v>0</v>
      </c>
      <c r="X2136" s="8" t="n">
        <f aca="false">IF(AND(R2135=0,R2136&lt;&gt;0),A2136,IF(AND(R2136=0,R2135&lt;&gt;0),A2136-X2135+1,IF(R2136=0,0,X2135)))</f>
        <v>0</v>
      </c>
      <c r="Y2136" s="0" t="str">
        <f aca="false">IF(ISNUMBER(S2136),365/(W2136+X2136)*S2136,"")</f>
        <v/>
      </c>
      <c r="Z2136" s="0" t="str">
        <f aca="false">IF(AND(W2136&gt;0,W2136&lt;200),W2136,"")</f>
        <v/>
      </c>
      <c r="AB2136" s="7" t="n">
        <f aca="false">A2136</f>
        <v>33849</v>
      </c>
      <c r="AC2136" s="11" t="n">
        <f aca="false">E2136/$E$677-1</f>
        <v>-0.0148434436789335</v>
      </c>
      <c r="AD2136" s="11" t="n">
        <f aca="false">T2136</f>
        <v>0.754072300480748</v>
      </c>
    </row>
    <row r="2137" customFormat="false" ht="13.5" hidden="false" customHeight="false" outlineLevel="0" collapsed="false">
      <c r="A2137" s="7" t="n">
        <v>33850</v>
      </c>
      <c r="B2137" s="0" t="n">
        <v>17620</v>
      </c>
      <c r="C2137" s="0" t="n">
        <v>18462</v>
      </c>
      <c r="D2137" s="0" t="n">
        <v>17396</v>
      </c>
      <c r="E2137" s="0" t="n">
        <v>18386</v>
      </c>
      <c r="F2137" s="0" t="n">
        <f aca="false">E2137-E2136</f>
        <v>798</v>
      </c>
      <c r="G2137" s="11" t="n">
        <f aca="false">E2137/E2136-1</f>
        <v>0.0453718444393905</v>
      </c>
      <c r="H2137" s="0" t="n">
        <f aca="false">AVERAGE(E2133:E2137)</f>
        <v>17949.2</v>
      </c>
      <c r="I2137" s="0" t="n">
        <f aca="false">AVERAGE(E2113:E2137)</f>
        <v>16048.72</v>
      </c>
      <c r="J2137" s="11" t="n">
        <f aca="false">E2137/H2137-1</f>
        <v>0.0243353464221245</v>
      </c>
      <c r="K2137" s="11" t="n">
        <f aca="false">E2137/I2137-1</f>
        <v>0.14563653674561</v>
      </c>
      <c r="L2137" s="0" t="n">
        <v>1</v>
      </c>
      <c r="M2137" s="0" t="str">
        <f aca="false">IF(AND(J2137&lt;=$M$25,K2137&lt;=$N$25),"○","")</f>
        <v/>
      </c>
      <c r="N2137" s="0" t="str">
        <f aca="false">IF(M2136="○",E2137/B2137-1,"")</f>
        <v/>
      </c>
      <c r="O2137" s="0" t="n">
        <f aca="false">IF(AND(J2137&lt;=$M$25,Q2136=0),B2138,0)</f>
        <v>0</v>
      </c>
      <c r="P2137" s="0" t="n">
        <f aca="false">IF(AND(R2136&lt;&gt;0,E2137&gt;=R2136*1.03),B2138,IF(AND(Q2136&lt;&gt;0,E2137&gt;=Q2136*1.03),B2138,0))</f>
        <v>0</v>
      </c>
      <c r="Q2137" s="0" t="n">
        <f aca="false">IF(Q2136=0,O2137,IF(P2137&lt;&gt;0,0,Q2136))</f>
        <v>0</v>
      </c>
      <c r="R2137" s="0" t="n">
        <f aca="false">IF(Q2137=0,0,IF(R2136&lt;&gt;0,R2136,IF(E2137&lt;=Q2136*0.97,B2138,R2136)))</f>
        <v>0</v>
      </c>
      <c r="S2137" s="0" t="str">
        <f aca="false">IF(P2137&lt;&gt;0,IF(R2136&lt;&gt;0,(P2137/((R2136+Q2136)/2)-1)*2,IF(Q2136&lt;&gt;0,P2137/Q2136-1)),"")</f>
        <v/>
      </c>
      <c r="T2137" s="0" t="n">
        <f aca="false">IF(S2137="",T2136,SUM(S2137+T2136))</f>
        <v>0.754072300480748</v>
      </c>
      <c r="U2137" s="0" t="n">
        <f aca="false">IF(ISNUMBER(S2137),U2136+S2137,U2136)</f>
        <v>0.0726256907631779</v>
      </c>
      <c r="V2137" s="0" t="n">
        <f aca="false">IF(ISNUMBER(S2137),V2136+1,V2136)</f>
        <v>6</v>
      </c>
      <c r="W2137" s="8" t="n">
        <f aca="false">IF(O2137&lt;&gt;0,A2138,IF(P2137&lt;&gt;0,A2138-W2136+1,IF(Q2137=0,0,W2136)))</f>
        <v>0</v>
      </c>
      <c r="X2137" s="8" t="n">
        <f aca="false">IF(AND(R2136=0,R2137&lt;&gt;0),A2137,IF(AND(R2137=0,R2136&lt;&gt;0),A2137-X2136+1,IF(R2137=0,0,X2136)))</f>
        <v>0</v>
      </c>
      <c r="Y2137" s="0" t="str">
        <f aca="false">IF(ISNUMBER(S2137),365/(W2137+X2137)*S2137,"")</f>
        <v/>
      </c>
      <c r="Z2137" s="0" t="str">
        <f aca="false">IF(AND(W2137&gt;0,W2137&lt;200),W2137,"")</f>
        <v/>
      </c>
      <c r="AB2137" s="7" t="n">
        <f aca="false">A2137</f>
        <v>33850</v>
      </c>
      <c r="AC2137" s="11" t="n">
        <f aca="false">E2137/$E$677-1</f>
        <v>0.0298549263429115</v>
      </c>
      <c r="AD2137" s="11" t="n">
        <f aca="false">T2137</f>
        <v>0.754072300480748</v>
      </c>
    </row>
    <row r="2138" customFormat="false" ht="13.5" hidden="false" customHeight="false" outlineLevel="0" collapsed="false">
      <c r="A2138" s="7" t="n">
        <v>33851</v>
      </c>
      <c r="B2138" s="0" t="n">
        <v>18451</v>
      </c>
      <c r="C2138" s="0" t="n">
        <v>18834</v>
      </c>
      <c r="D2138" s="0" t="n">
        <v>18426</v>
      </c>
      <c r="E2138" s="0" t="n">
        <v>18555</v>
      </c>
      <c r="F2138" s="0" t="n">
        <f aca="false">E2138-E2137</f>
        <v>169</v>
      </c>
      <c r="G2138" s="11" t="n">
        <f aca="false">E2138/E2137-1</f>
        <v>0.00919177635157187</v>
      </c>
      <c r="H2138" s="0" t="n">
        <f aca="false">AVERAGE(E2134:E2138)</f>
        <v>18066</v>
      </c>
      <c r="I2138" s="0" t="n">
        <f aca="false">AVERAGE(E2114:E2138)</f>
        <v>16154.52</v>
      </c>
      <c r="J2138" s="11" t="n">
        <f aca="false">E2138/H2138-1</f>
        <v>0.0270674194619727</v>
      </c>
      <c r="K2138" s="11" t="n">
        <f aca="false">E2138/I2138-1</f>
        <v>0.14859494432518</v>
      </c>
      <c r="L2138" s="0" t="n">
        <v>1</v>
      </c>
      <c r="M2138" s="0" t="str">
        <f aca="false">IF(AND(J2138&lt;=$M$25,K2138&lt;=$N$25),"○","")</f>
        <v/>
      </c>
      <c r="N2138" s="0" t="str">
        <f aca="false">IF(M2137="○",E2138/B2138-1,"")</f>
        <v/>
      </c>
      <c r="O2138" s="0" t="n">
        <f aca="false">IF(AND(J2138&lt;=$M$25,Q2137=0),B2139,0)</f>
        <v>0</v>
      </c>
      <c r="P2138" s="0" t="n">
        <f aca="false">IF(AND(R2137&lt;&gt;0,E2138&gt;=R2137*1.03),B2139,IF(AND(Q2137&lt;&gt;0,E2138&gt;=Q2137*1.03),B2139,0))</f>
        <v>0</v>
      </c>
      <c r="Q2138" s="0" t="n">
        <f aca="false">IF(Q2137=0,O2138,IF(P2138&lt;&gt;0,0,Q2137))</f>
        <v>0</v>
      </c>
      <c r="R2138" s="0" t="n">
        <f aca="false">IF(Q2138=0,0,IF(R2137&lt;&gt;0,R2137,IF(E2138&lt;=Q2137*0.97,B2139,R2137)))</f>
        <v>0</v>
      </c>
      <c r="S2138" s="0" t="str">
        <f aca="false">IF(P2138&lt;&gt;0,IF(R2137&lt;&gt;0,(P2138/((R2137+Q2137)/2)-1)*2,IF(Q2137&lt;&gt;0,P2138/Q2137-1)),"")</f>
        <v/>
      </c>
      <c r="T2138" s="0" t="n">
        <f aca="false">IF(S2138="",T2137,SUM(S2138+T2137))</f>
        <v>0.754072300480748</v>
      </c>
      <c r="U2138" s="0" t="n">
        <f aca="false">IF(ISNUMBER(S2138),U2137+S2138,U2137)</f>
        <v>0.0726256907631779</v>
      </c>
      <c r="V2138" s="0" t="n">
        <f aca="false">IF(ISNUMBER(S2138),V2137+1,V2137)</f>
        <v>6</v>
      </c>
      <c r="W2138" s="8" t="n">
        <f aca="false">IF(O2138&lt;&gt;0,A2139,IF(P2138&lt;&gt;0,A2139-W2137+1,IF(Q2138=0,0,W2137)))</f>
        <v>0</v>
      </c>
      <c r="X2138" s="8" t="n">
        <f aca="false">IF(AND(R2137=0,R2138&lt;&gt;0),A2138,IF(AND(R2138=0,R2137&lt;&gt;0),A2138-X2137+1,IF(R2138=0,0,X2137)))</f>
        <v>0</v>
      </c>
      <c r="Y2138" s="0" t="str">
        <f aca="false">IF(ISNUMBER(S2138),365/(W2138+X2138)*S2138,"")</f>
        <v/>
      </c>
      <c r="Z2138" s="0" t="str">
        <f aca="false">IF(AND(W2138&gt;0,W2138&lt;200),W2138,"")</f>
        <v/>
      </c>
      <c r="AB2138" s="7" t="n">
        <f aca="false">A2138</f>
        <v>33851</v>
      </c>
      <c r="AC2138" s="11" t="n">
        <f aca="false">E2138/$E$677-1</f>
        <v>0.0393211225004202</v>
      </c>
      <c r="AD2138" s="11" t="n">
        <f aca="false">T2138</f>
        <v>0.754072300480748</v>
      </c>
    </row>
    <row r="2139" customFormat="false" ht="13.5" hidden="false" customHeight="false" outlineLevel="0" collapsed="false">
      <c r="A2139" s="7" t="n">
        <v>33854</v>
      </c>
      <c r="B2139" s="0" t="n">
        <v>18577</v>
      </c>
      <c r="C2139" s="0" t="n">
        <v>18917</v>
      </c>
      <c r="D2139" s="0" t="n">
        <v>18440</v>
      </c>
      <c r="E2139" s="0" t="n">
        <v>18440</v>
      </c>
      <c r="F2139" s="0" t="n">
        <f aca="false">E2139-E2138</f>
        <v>-115</v>
      </c>
      <c r="G2139" s="11" t="n">
        <f aca="false">E2139/E2138-1</f>
        <v>-0.00619779035300461</v>
      </c>
      <c r="H2139" s="0" t="n">
        <f aca="false">AVERAGE(E2135:E2139)</f>
        <v>18141.8</v>
      </c>
      <c r="I2139" s="0" t="n">
        <f aca="false">AVERAGE(E2115:E2139)</f>
        <v>16263.76</v>
      </c>
      <c r="J2139" s="11" t="n">
        <f aca="false">E2139/H2139-1</f>
        <v>0.0164371782292827</v>
      </c>
      <c r="K2139" s="11" t="n">
        <f aca="false">E2139/I2139-1</f>
        <v>0.133809156062313</v>
      </c>
      <c r="L2139" s="0" t="n">
        <v>1</v>
      </c>
      <c r="M2139" s="0" t="str">
        <f aca="false">IF(AND(J2139&lt;=$M$25,K2139&lt;=$N$25),"○","")</f>
        <v/>
      </c>
      <c r="N2139" s="0" t="str">
        <f aca="false">IF(M2138="○",E2139/B2139-1,"")</f>
        <v/>
      </c>
      <c r="O2139" s="0" t="n">
        <f aca="false">IF(AND(J2139&lt;=$M$25,Q2138=0),B2140,0)</f>
        <v>0</v>
      </c>
      <c r="P2139" s="0" t="n">
        <f aca="false">IF(AND(R2138&lt;&gt;0,E2139&gt;=R2138*1.03),B2140,IF(AND(Q2138&lt;&gt;0,E2139&gt;=Q2138*1.03),B2140,0))</f>
        <v>0</v>
      </c>
      <c r="Q2139" s="0" t="n">
        <f aca="false">IF(Q2138=0,O2139,IF(P2139&lt;&gt;0,0,Q2138))</f>
        <v>0</v>
      </c>
      <c r="R2139" s="0" t="n">
        <f aca="false">IF(Q2139=0,0,IF(R2138&lt;&gt;0,R2138,IF(E2139&lt;=Q2138*0.97,B2140,R2138)))</f>
        <v>0</v>
      </c>
      <c r="S2139" s="0" t="str">
        <f aca="false">IF(P2139&lt;&gt;0,IF(R2138&lt;&gt;0,(P2139/((R2138+Q2138)/2)-1)*2,IF(Q2138&lt;&gt;0,P2139/Q2138-1)),"")</f>
        <v/>
      </c>
      <c r="T2139" s="0" t="n">
        <f aca="false">IF(S2139="",T2138,SUM(S2139+T2138))</f>
        <v>0.754072300480748</v>
      </c>
      <c r="U2139" s="0" t="n">
        <f aca="false">IF(ISNUMBER(S2139),U2138+S2139,U2138)</f>
        <v>0.0726256907631779</v>
      </c>
      <c r="V2139" s="0" t="n">
        <f aca="false">IF(ISNUMBER(S2139),V2138+1,V2138)</f>
        <v>6</v>
      </c>
      <c r="W2139" s="8" t="n">
        <f aca="false">IF(O2139&lt;&gt;0,A2140,IF(P2139&lt;&gt;0,A2140-W2138+1,IF(Q2139=0,0,W2138)))</f>
        <v>0</v>
      </c>
      <c r="X2139" s="8" t="n">
        <f aca="false">IF(AND(R2138=0,R2139&lt;&gt;0),A2139,IF(AND(R2139=0,R2138&lt;&gt;0),A2139-X2138+1,IF(R2139=0,0,X2138)))</f>
        <v>0</v>
      </c>
      <c r="Y2139" s="0" t="str">
        <f aca="false">IF(ISNUMBER(S2139),365/(W2139+X2139)*S2139,"")</f>
        <v/>
      </c>
      <c r="Z2139" s="0" t="str">
        <f aca="false">IF(AND(W2139&gt;0,W2139&lt;200),W2139,"")</f>
        <v/>
      </c>
      <c r="AB2139" s="7" t="n">
        <f aca="false">A2139</f>
        <v>33854</v>
      </c>
      <c r="AC2139" s="11" t="n">
        <f aca="false">E2139/$E$677-1</f>
        <v>0.0328796280737131</v>
      </c>
      <c r="AD2139" s="11" t="n">
        <f aca="false">T2139</f>
        <v>0.754072300480748</v>
      </c>
    </row>
    <row r="2140" customFormat="false" ht="13.5" hidden="false" customHeight="false" outlineLevel="0" collapsed="false">
      <c r="A2140" s="7" t="n">
        <v>33855</v>
      </c>
      <c r="B2140" s="0" t="n">
        <v>18416</v>
      </c>
      <c r="C2140" s="0" t="n">
        <v>18756</v>
      </c>
      <c r="D2140" s="0" t="n">
        <v>18279</v>
      </c>
      <c r="E2140" s="0" t="n">
        <v>18282</v>
      </c>
      <c r="F2140" s="0" t="n">
        <f aca="false">E2140-E2139</f>
        <v>-158</v>
      </c>
      <c r="G2140" s="11" t="n">
        <f aca="false">E2140/E2139-1</f>
        <v>-0.00856832971800436</v>
      </c>
      <c r="H2140" s="0" t="n">
        <f aca="false">AVERAGE(E2136:E2140)</f>
        <v>18250.2</v>
      </c>
      <c r="I2140" s="0" t="n">
        <f aca="false">AVERAGE(E2116:E2140)</f>
        <v>16367.32</v>
      </c>
      <c r="J2140" s="11" t="n">
        <f aca="false">E2140/H2140-1</f>
        <v>0.00174244665811885</v>
      </c>
      <c r="K2140" s="11" t="n">
        <f aca="false">E2140/I2140-1</f>
        <v>0.116981888299367</v>
      </c>
      <c r="L2140" s="0" t="n">
        <v>1</v>
      </c>
      <c r="M2140" s="0" t="str">
        <f aca="false">IF(AND(J2140&lt;=$M$25,K2140&lt;=$N$25),"○","")</f>
        <v/>
      </c>
      <c r="N2140" s="0" t="str">
        <f aca="false">IF(M2139="○",E2140/B2140-1,"")</f>
        <v/>
      </c>
      <c r="O2140" s="0" t="n">
        <f aca="false">IF(AND(J2140&lt;=$M$25,Q2139=0),B2141,0)</f>
        <v>0</v>
      </c>
      <c r="P2140" s="0" t="n">
        <f aca="false">IF(AND(R2139&lt;&gt;0,E2140&gt;=R2139*1.03),B2141,IF(AND(Q2139&lt;&gt;0,E2140&gt;=Q2139*1.03),B2141,0))</f>
        <v>0</v>
      </c>
      <c r="Q2140" s="0" t="n">
        <f aca="false">IF(Q2139=0,O2140,IF(P2140&lt;&gt;0,0,Q2139))</f>
        <v>0</v>
      </c>
      <c r="R2140" s="0" t="n">
        <f aca="false">IF(Q2140=0,0,IF(R2139&lt;&gt;0,R2139,IF(E2140&lt;=Q2139*0.97,B2141,R2139)))</f>
        <v>0</v>
      </c>
      <c r="S2140" s="0" t="str">
        <f aca="false">IF(P2140&lt;&gt;0,IF(R2139&lt;&gt;0,(P2140/((R2139+Q2139)/2)-1)*2,IF(Q2139&lt;&gt;0,P2140/Q2139-1)),"")</f>
        <v/>
      </c>
      <c r="T2140" s="0" t="n">
        <f aca="false">IF(S2140="",T2139,SUM(S2140+T2139))</f>
        <v>0.754072300480748</v>
      </c>
      <c r="U2140" s="0" t="n">
        <f aca="false">IF(ISNUMBER(S2140),U2139+S2140,U2139)</f>
        <v>0.0726256907631779</v>
      </c>
      <c r="V2140" s="0" t="n">
        <f aca="false">IF(ISNUMBER(S2140),V2139+1,V2139)</f>
        <v>6</v>
      </c>
      <c r="W2140" s="8" t="n">
        <f aca="false">IF(O2140&lt;&gt;0,A2141,IF(P2140&lt;&gt;0,A2141-W2139+1,IF(Q2140=0,0,W2139)))</f>
        <v>0</v>
      </c>
      <c r="X2140" s="8" t="n">
        <f aca="false">IF(AND(R2139=0,R2140&lt;&gt;0),A2140,IF(AND(R2140=0,R2139&lt;&gt;0),A2140-X2139+1,IF(R2140=0,0,X2139)))</f>
        <v>0</v>
      </c>
      <c r="Y2140" s="0" t="str">
        <f aca="false">IF(ISNUMBER(S2140),365/(W2140+X2140)*S2140,"")</f>
        <v/>
      </c>
      <c r="Z2140" s="0" t="str">
        <f aca="false">IF(AND(W2140&gt;0,W2140&lt;200),W2140,"")</f>
        <v/>
      </c>
      <c r="AB2140" s="7" t="n">
        <f aca="false">A2140</f>
        <v>33855</v>
      </c>
      <c r="AC2140" s="11" t="n">
        <f aca="false">E2140/$E$677-1</f>
        <v>0.0240295748613679</v>
      </c>
      <c r="AD2140" s="11" t="n">
        <f aca="false">T2140</f>
        <v>0.754072300480748</v>
      </c>
    </row>
    <row r="2141" customFormat="false" ht="13.5" hidden="false" customHeight="false" outlineLevel="0" collapsed="false">
      <c r="A2141" s="7" t="n">
        <v>33856</v>
      </c>
      <c r="B2141" s="0" t="n">
        <v>18260</v>
      </c>
      <c r="C2141" s="0" t="n">
        <v>18898</v>
      </c>
      <c r="D2141" s="0" t="n">
        <v>18208</v>
      </c>
      <c r="E2141" s="0" t="n">
        <v>18876</v>
      </c>
      <c r="F2141" s="0" t="n">
        <f aca="false">E2141-E2140</f>
        <v>594</v>
      </c>
      <c r="G2141" s="11" t="n">
        <f aca="false">E2141/E2140-1</f>
        <v>0.0324909747292419</v>
      </c>
      <c r="H2141" s="0" t="n">
        <f aca="false">AVERAGE(E2137:E2141)</f>
        <v>18507.8</v>
      </c>
      <c r="I2141" s="0" t="n">
        <f aca="false">AVERAGE(E2117:E2141)</f>
        <v>16483</v>
      </c>
      <c r="J2141" s="11" t="n">
        <f aca="false">E2141/H2141-1</f>
        <v>0.0198943148294233</v>
      </c>
      <c r="K2141" s="11" t="n">
        <f aca="false">E2141/I2141-1</f>
        <v>0.145179882302979</v>
      </c>
      <c r="L2141" s="0" t="n">
        <v>1</v>
      </c>
      <c r="M2141" s="0" t="str">
        <f aca="false">IF(AND(J2141&lt;=$M$25,K2141&lt;=$N$25),"○","")</f>
        <v/>
      </c>
      <c r="N2141" s="0" t="str">
        <f aca="false">IF(M2140="○",E2141/B2141-1,"")</f>
        <v/>
      </c>
      <c r="O2141" s="0" t="n">
        <f aca="false">IF(AND(J2141&lt;=$M$25,Q2140=0),B2142,0)</f>
        <v>0</v>
      </c>
      <c r="P2141" s="0" t="n">
        <f aca="false">IF(AND(R2140&lt;&gt;0,E2141&gt;=R2140*1.03),B2142,IF(AND(Q2140&lt;&gt;0,E2141&gt;=Q2140*1.03),B2142,0))</f>
        <v>0</v>
      </c>
      <c r="Q2141" s="0" t="n">
        <f aca="false">IF(Q2140=0,O2141,IF(P2141&lt;&gt;0,0,Q2140))</f>
        <v>0</v>
      </c>
      <c r="R2141" s="0" t="n">
        <f aca="false">IF(Q2141=0,0,IF(R2140&lt;&gt;0,R2140,IF(E2141&lt;=Q2140*0.97,B2142,R2140)))</f>
        <v>0</v>
      </c>
      <c r="S2141" s="0" t="str">
        <f aca="false">IF(P2141&lt;&gt;0,IF(R2140&lt;&gt;0,(P2141/((R2140+Q2140)/2)-1)*2,IF(Q2140&lt;&gt;0,P2141/Q2140-1)),"")</f>
        <v/>
      </c>
      <c r="T2141" s="0" t="n">
        <f aca="false">IF(S2141="",T2140,SUM(S2141+T2140))</f>
        <v>0.754072300480748</v>
      </c>
      <c r="U2141" s="0" t="n">
        <f aca="false">IF(ISNUMBER(S2141),U2140+S2141,U2140)</f>
        <v>0.0726256907631779</v>
      </c>
      <c r="V2141" s="0" t="n">
        <f aca="false">IF(ISNUMBER(S2141),V2140+1,V2140)</f>
        <v>6</v>
      </c>
      <c r="W2141" s="8" t="n">
        <f aca="false">IF(O2141&lt;&gt;0,A2142,IF(P2141&lt;&gt;0,A2142-W2140+1,IF(Q2141=0,0,W2140)))</f>
        <v>0</v>
      </c>
      <c r="X2141" s="8" t="n">
        <f aca="false">IF(AND(R2140=0,R2141&lt;&gt;0),A2141,IF(AND(R2141=0,R2140&lt;&gt;0),A2141-X2140+1,IF(R2141=0,0,X2140)))</f>
        <v>0</v>
      </c>
      <c r="Y2141" s="0" t="str">
        <f aca="false">IF(ISNUMBER(S2141),365/(W2141+X2141)*S2141,"")</f>
        <v/>
      </c>
      <c r="Z2141" s="0" t="str">
        <f aca="false">IF(AND(W2141&gt;0,W2141&lt;200),W2141,"")</f>
        <v/>
      </c>
      <c r="AB2141" s="7" t="n">
        <f aca="false">A2141</f>
        <v>33856</v>
      </c>
      <c r="AC2141" s="11" t="n">
        <f aca="false">E2141/$E$677-1</f>
        <v>0.0573012939001849</v>
      </c>
      <c r="AD2141" s="11" t="n">
        <f aca="false">T2141</f>
        <v>0.754072300480748</v>
      </c>
    </row>
    <row r="2142" customFormat="false" ht="13.5" hidden="false" customHeight="false" outlineLevel="0" collapsed="false">
      <c r="A2142" s="7" t="n">
        <v>33857</v>
      </c>
      <c r="B2142" s="0" t="n">
        <v>18894</v>
      </c>
      <c r="C2142" s="0" t="n">
        <v>19284</v>
      </c>
      <c r="D2142" s="0" t="n">
        <v>18894</v>
      </c>
      <c r="E2142" s="0" t="n">
        <v>18908</v>
      </c>
      <c r="F2142" s="0" t="n">
        <f aca="false">E2142-E2141</f>
        <v>32</v>
      </c>
      <c r="G2142" s="11" t="n">
        <f aca="false">E2142/E2141-1</f>
        <v>0.00169527442254713</v>
      </c>
      <c r="H2142" s="0" t="n">
        <f aca="false">AVERAGE(E2138:E2142)</f>
        <v>18612.2</v>
      </c>
      <c r="I2142" s="0" t="n">
        <f aca="false">AVERAGE(E2118:E2142)</f>
        <v>16602.28</v>
      </c>
      <c r="J2142" s="11" t="n">
        <f aca="false">E2142/H2142-1</f>
        <v>0.0158928014957931</v>
      </c>
      <c r="K2142" s="11" t="n">
        <f aca="false">E2142/I2142-1</f>
        <v>0.138879720134825</v>
      </c>
      <c r="L2142" s="0" t="n">
        <v>1</v>
      </c>
      <c r="M2142" s="0" t="str">
        <f aca="false">IF(AND(J2142&lt;=$M$25,K2142&lt;=$N$25),"○","")</f>
        <v/>
      </c>
      <c r="N2142" s="0" t="str">
        <f aca="false">IF(M2141="○",E2142/B2142-1,"")</f>
        <v/>
      </c>
      <c r="O2142" s="0" t="n">
        <f aca="false">IF(AND(J2142&lt;=$M$25,Q2141=0),B2143,0)</f>
        <v>0</v>
      </c>
      <c r="P2142" s="0" t="n">
        <f aca="false">IF(AND(R2141&lt;&gt;0,E2142&gt;=R2141*1.03),B2143,IF(AND(Q2141&lt;&gt;0,E2142&gt;=Q2141*1.03),B2143,0))</f>
        <v>0</v>
      </c>
      <c r="Q2142" s="0" t="n">
        <f aca="false">IF(Q2141=0,O2142,IF(P2142&lt;&gt;0,0,Q2141))</f>
        <v>0</v>
      </c>
      <c r="R2142" s="0" t="n">
        <f aca="false">IF(Q2142=0,0,IF(R2141&lt;&gt;0,R2141,IF(E2142&lt;=Q2141*0.97,B2143,R2141)))</f>
        <v>0</v>
      </c>
      <c r="S2142" s="0" t="str">
        <f aca="false">IF(P2142&lt;&gt;0,IF(R2141&lt;&gt;0,(P2142/((R2141+Q2141)/2)-1)*2,IF(Q2141&lt;&gt;0,P2142/Q2141-1)),"")</f>
        <v/>
      </c>
      <c r="T2142" s="0" t="n">
        <f aca="false">IF(S2142="",T2141,SUM(S2142+T2141))</f>
        <v>0.754072300480748</v>
      </c>
      <c r="U2142" s="0" t="n">
        <f aca="false">IF(ISNUMBER(S2142),U2141+S2142,U2141)</f>
        <v>0.0726256907631779</v>
      </c>
      <c r="V2142" s="0" t="n">
        <f aca="false">IF(ISNUMBER(S2142),V2141+1,V2141)</f>
        <v>6</v>
      </c>
      <c r="W2142" s="8" t="n">
        <f aca="false">IF(O2142&lt;&gt;0,A2143,IF(P2142&lt;&gt;0,A2143-W2141+1,IF(Q2142=0,0,W2141)))</f>
        <v>0</v>
      </c>
      <c r="X2142" s="8" t="n">
        <f aca="false">IF(AND(R2141=0,R2142&lt;&gt;0),A2142,IF(AND(R2142=0,R2141&lt;&gt;0),A2142-X2141+1,IF(R2142=0,0,X2141)))</f>
        <v>0</v>
      </c>
      <c r="Y2142" s="0" t="str">
        <f aca="false">IF(ISNUMBER(S2142),365/(W2142+X2142)*S2142,"")</f>
        <v/>
      </c>
      <c r="Z2142" s="0" t="str">
        <f aca="false">IF(AND(W2142&gt;0,W2142&lt;200),W2142,"")</f>
        <v/>
      </c>
      <c r="AB2142" s="7" t="n">
        <f aca="false">A2142</f>
        <v>33857</v>
      </c>
      <c r="AC2142" s="11" t="n">
        <f aca="false">E2142/$E$677-1</f>
        <v>0.0590937097406599</v>
      </c>
      <c r="AD2142" s="11" t="n">
        <f aca="false">T2142</f>
        <v>0.754072300480748</v>
      </c>
    </row>
    <row r="2143" customFormat="false" ht="13.5" hidden="false" customHeight="false" outlineLevel="0" collapsed="false">
      <c r="A2143" s="7" t="n">
        <v>33858</v>
      </c>
      <c r="B2143" s="0" t="n">
        <v>18903</v>
      </c>
      <c r="C2143" s="0" t="n">
        <v>18903</v>
      </c>
      <c r="D2143" s="0" t="n">
        <v>18096</v>
      </c>
      <c r="E2143" s="0" t="n">
        <v>18108</v>
      </c>
      <c r="F2143" s="0" t="n">
        <f aca="false">E2143-E2142</f>
        <v>-800</v>
      </c>
      <c r="G2143" s="11" t="n">
        <f aca="false">E2143/E2142-1</f>
        <v>-0.0423101332769198</v>
      </c>
      <c r="H2143" s="0" t="n">
        <f aca="false">AVERAGE(E2139:E2143)</f>
        <v>18522.8</v>
      </c>
      <c r="I2143" s="0" t="n">
        <f aca="false">AVERAGE(E2119:E2143)</f>
        <v>16705.88</v>
      </c>
      <c r="J2143" s="11" t="n">
        <f aca="false">E2143/H2143-1</f>
        <v>-0.0223940225019975</v>
      </c>
      <c r="K2143" s="11" t="n">
        <f aca="false">E2143/I2143-1</f>
        <v>0.0839297301309478</v>
      </c>
      <c r="L2143" s="0" t="n">
        <v>1</v>
      </c>
      <c r="M2143" s="0" t="str">
        <f aca="false">IF(AND(J2143&lt;=$M$25,K2143&lt;=$N$25),"○","")</f>
        <v/>
      </c>
      <c r="N2143" s="0" t="str">
        <f aca="false">IF(M2142="○",E2143/B2143-1,"")</f>
        <v/>
      </c>
      <c r="O2143" s="0" t="n">
        <f aca="false">IF(AND(J2143&lt;=$M$25,Q2142=0),B2144,0)</f>
        <v>0</v>
      </c>
      <c r="P2143" s="0" t="n">
        <f aca="false">IF(AND(R2142&lt;&gt;0,E2143&gt;=R2142*1.03),B2144,IF(AND(Q2142&lt;&gt;0,E2143&gt;=Q2142*1.03),B2144,0))</f>
        <v>0</v>
      </c>
      <c r="Q2143" s="0" t="n">
        <f aca="false">IF(Q2142=0,O2143,IF(P2143&lt;&gt;0,0,Q2142))</f>
        <v>0</v>
      </c>
      <c r="R2143" s="0" t="n">
        <f aca="false">IF(Q2143=0,0,IF(R2142&lt;&gt;0,R2142,IF(E2143&lt;=Q2142*0.97,B2144,R2142)))</f>
        <v>0</v>
      </c>
      <c r="S2143" s="0" t="str">
        <f aca="false">IF(P2143&lt;&gt;0,IF(R2142&lt;&gt;0,(P2143/((R2142+Q2142)/2)-1)*2,IF(Q2142&lt;&gt;0,P2143/Q2142-1)),"")</f>
        <v/>
      </c>
      <c r="T2143" s="0" t="n">
        <f aca="false">IF(S2143="",T2142,SUM(S2143+T2142))</f>
        <v>0.754072300480748</v>
      </c>
      <c r="U2143" s="0" t="n">
        <f aca="false">IF(ISNUMBER(S2143),U2142+S2143,U2142)</f>
        <v>0.0726256907631779</v>
      </c>
      <c r="V2143" s="0" t="n">
        <f aca="false">IF(ISNUMBER(S2143),V2142+1,V2142)</f>
        <v>6</v>
      </c>
      <c r="W2143" s="8" t="n">
        <f aca="false">IF(O2143&lt;&gt;0,A2144,IF(P2143&lt;&gt;0,A2144-W2142+1,IF(Q2143=0,0,W2142)))</f>
        <v>0</v>
      </c>
      <c r="X2143" s="8" t="n">
        <f aca="false">IF(AND(R2142=0,R2143&lt;&gt;0),A2143,IF(AND(R2143=0,R2142&lt;&gt;0),A2143-X2142+1,IF(R2143=0,0,X2142)))</f>
        <v>0</v>
      </c>
      <c r="Y2143" s="0" t="str">
        <f aca="false">IF(ISNUMBER(S2143),365/(W2143+X2143)*S2143,"")</f>
        <v/>
      </c>
      <c r="Z2143" s="0" t="str">
        <f aca="false">IF(AND(W2143&gt;0,W2143&lt;200),W2143,"")</f>
        <v/>
      </c>
      <c r="AB2143" s="7" t="n">
        <f aca="false">A2143</f>
        <v>33858</v>
      </c>
      <c r="AC2143" s="11" t="n">
        <f aca="false">E2143/$E$677-1</f>
        <v>0.014283313728785</v>
      </c>
      <c r="AD2143" s="11" t="n">
        <f aca="false">T2143</f>
        <v>0.754072300480748</v>
      </c>
    </row>
    <row r="2144" customFormat="false" ht="13.5" hidden="false" customHeight="false" outlineLevel="0" collapsed="false">
      <c r="A2144" s="7" t="n">
        <v>33861</v>
      </c>
      <c r="B2144" s="0" t="n">
        <v>18149</v>
      </c>
      <c r="C2144" s="0" t="n">
        <v>18553</v>
      </c>
      <c r="D2144" s="0" t="n">
        <v>18149</v>
      </c>
      <c r="E2144" s="0" t="n">
        <v>18471</v>
      </c>
      <c r="F2144" s="0" t="n">
        <f aca="false">E2144-E2143</f>
        <v>363</v>
      </c>
      <c r="G2144" s="11" t="n">
        <f aca="false">E2144/E2143-1</f>
        <v>0.0200463883366468</v>
      </c>
      <c r="H2144" s="0" t="n">
        <f aca="false">AVERAGE(E2140:E2144)</f>
        <v>18529</v>
      </c>
      <c r="I2144" s="0" t="n">
        <f aca="false">AVERAGE(E2120:E2144)</f>
        <v>16842.08</v>
      </c>
      <c r="J2144" s="11" t="n">
        <f aca="false">E2144/H2144-1</f>
        <v>-0.00313022829078746</v>
      </c>
      <c r="K2144" s="11" t="n">
        <f aca="false">E2144/I2144-1</f>
        <v>0.0967172700759049</v>
      </c>
      <c r="L2144" s="0" t="n">
        <v>1</v>
      </c>
      <c r="M2144" s="0" t="str">
        <f aca="false">IF(AND(J2144&lt;=$M$25,K2144&lt;=$N$25),"○","")</f>
        <v/>
      </c>
      <c r="N2144" s="0" t="str">
        <f aca="false">IF(M2143="○",E2144/B2144-1,"")</f>
        <v/>
      </c>
      <c r="O2144" s="0" t="n">
        <f aca="false">IF(AND(J2144&lt;=$M$25,Q2143=0),B2145,0)</f>
        <v>0</v>
      </c>
      <c r="P2144" s="0" t="n">
        <f aca="false">IF(AND(R2143&lt;&gt;0,E2144&gt;=R2143*1.03),B2145,IF(AND(Q2143&lt;&gt;0,E2144&gt;=Q2143*1.03),B2145,0))</f>
        <v>0</v>
      </c>
      <c r="Q2144" s="0" t="n">
        <f aca="false">IF(Q2143=0,O2144,IF(P2144&lt;&gt;0,0,Q2143))</f>
        <v>0</v>
      </c>
      <c r="R2144" s="0" t="n">
        <f aca="false">IF(Q2144=0,0,IF(R2143&lt;&gt;0,R2143,IF(E2144&lt;=Q2143*0.97,B2145,R2143)))</f>
        <v>0</v>
      </c>
      <c r="S2144" s="0" t="str">
        <f aca="false">IF(P2144&lt;&gt;0,IF(R2143&lt;&gt;0,(P2144/((R2143+Q2143)/2)-1)*2,IF(Q2143&lt;&gt;0,P2144/Q2143-1)),"")</f>
        <v/>
      </c>
      <c r="T2144" s="0" t="n">
        <f aca="false">IF(S2144="",T2143,SUM(S2144+T2143))</f>
        <v>0.754072300480748</v>
      </c>
      <c r="U2144" s="0" t="n">
        <f aca="false">IF(ISNUMBER(S2144),U2143+S2144,U2143)</f>
        <v>0.0726256907631779</v>
      </c>
      <c r="V2144" s="0" t="n">
        <f aca="false">IF(ISNUMBER(S2144),V2143+1,V2143)</f>
        <v>6</v>
      </c>
      <c r="W2144" s="8" t="n">
        <f aca="false">IF(O2144&lt;&gt;0,A2145,IF(P2144&lt;&gt;0,A2145-W2143+1,IF(Q2144=0,0,W2143)))</f>
        <v>0</v>
      </c>
      <c r="X2144" s="8" t="n">
        <f aca="false">IF(AND(R2143=0,R2144&lt;&gt;0),A2144,IF(AND(R2144=0,R2143&lt;&gt;0),A2144-X2143+1,IF(R2144=0,0,X2143)))</f>
        <v>0</v>
      </c>
      <c r="Y2144" s="0" t="str">
        <f aca="false">IF(ISNUMBER(S2144),365/(W2144+X2144)*S2144,"")</f>
        <v/>
      </c>
      <c r="Z2144" s="0" t="str">
        <f aca="false">IF(AND(W2144&gt;0,W2144&lt;200),W2144,"")</f>
        <v/>
      </c>
      <c r="AB2144" s="7" t="n">
        <f aca="false">A2144</f>
        <v>33861</v>
      </c>
      <c r="AC2144" s="11" t="n">
        <f aca="false">E2144/$E$677-1</f>
        <v>0.0346160309191732</v>
      </c>
      <c r="AD2144" s="11" t="n">
        <f aca="false">T2144</f>
        <v>0.754072300480748</v>
      </c>
    </row>
    <row r="2145" customFormat="false" ht="13.5" hidden="false" customHeight="false" outlineLevel="0" collapsed="false">
      <c r="A2145" s="7" t="n">
        <v>33863</v>
      </c>
      <c r="B2145" s="0" t="n">
        <v>18422</v>
      </c>
      <c r="C2145" s="0" t="n">
        <v>18422</v>
      </c>
      <c r="D2145" s="0" t="n">
        <v>17854</v>
      </c>
      <c r="E2145" s="0" t="n">
        <v>17945</v>
      </c>
      <c r="F2145" s="0" t="n">
        <f aca="false">E2145-E2144</f>
        <v>-526</v>
      </c>
      <c r="G2145" s="11" t="n">
        <f aca="false">E2145/E2144-1</f>
        <v>-0.028477072167181</v>
      </c>
      <c r="H2145" s="0" t="n">
        <f aca="false">AVERAGE(E2141:E2145)</f>
        <v>18461.6</v>
      </c>
      <c r="I2145" s="0" t="n">
        <f aca="false">AVERAGE(E2121:E2145)</f>
        <v>16966.96</v>
      </c>
      <c r="J2145" s="11" t="n">
        <f aca="false">E2145/H2145-1</f>
        <v>-0.0279824067253108</v>
      </c>
      <c r="K2145" s="11" t="n">
        <f aca="false">E2145/I2145-1</f>
        <v>0.0576437971209929</v>
      </c>
      <c r="L2145" s="0" t="n">
        <v>1</v>
      </c>
      <c r="M2145" s="0" t="str">
        <f aca="false">IF(AND(J2145&lt;=$M$25,K2145&lt;=$N$25),"○","")</f>
        <v/>
      </c>
      <c r="N2145" s="0" t="str">
        <f aca="false">IF(M2144="○",E2145/B2145-1,"")</f>
        <v/>
      </c>
      <c r="O2145" s="0" t="n">
        <f aca="false">IF(AND(J2145&lt;=$M$25,Q2144=0),B2146,0)</f>
        <v>0</v>
      </c>
      <c r="P2145" s="0" t="n">
        <f aca="false">IF(AND(R2144&lt;&gt;0,E2145&gt;=R2144*1.03),B2146,IF(AND(Q2144&lt;&gt;0,E2145&gt;=Q2144*1.03),B2146,0))</f>
        <v>0</v>
      </c>
      <c r="Q2145" s="0" t="n">
        <f aca="false">IF(Q2144=0,O2145,IF(P2145&lt;&gt;0,0,Q2144))</f>
        <v>0</v>
      </c>
      <c r="R2145" s="0" t="n">
        <f aca="false">IF(Q2145=0,0,IF(R2144&lt;&gt;0,R2144,IF(E2145&lt;=Q2144*0.97,B2146,R2144)))</f>
        <v>0</v>
      </c>
      <c r="S2145" s="0" t="str">
        <f aca="false">IF(P2145&lt;&gt;0,IF(R2144&lt;&gt;0,(P2145/((R2144+Q2144)/2)-1)*2,IF(Q2144&lt;&gt;0,P2145/Q2144-1)),"")</f>
        <v/>
      </c>
      <c r="T2145" s="0" t="n">
        <f aca="false">IF(S2145="",T2144,SUM(S2145+T2144))</f>
        <v>0.754072300480748</v>
      </c>
      <c r="U2145" s="0" t="n">
        <f aca="false">IF(ISNUMBER(S2145),U2144+S2145,U2144)</f>
        <v>0.0726256907631779</v>
      </c>
      <c r="V2145" s="0" t="n">
        <f aca="false">IF(ISNUMBER(S2145),V2144+1,V2144)</f>
        <v>6</v>
      </c>
      <c r="W2145" s="8" t="n">
        <f aca="false">IF(O2145&lt;&gt;0,A2146,IF(P2145&lt;&gt;0,A2146-W2144+1,IF(Q2145=0,0,W2144)))</f>
        <v>0</v>
      </c>
      <c r="X2145" s="8" t="n">
        <f aca="false">IF(AND(R2144=0,R2145&lt;&gt;0),A2145,IF(AND(R2145=0,R2144&lt;&gt;0),A2145-X2144+1,IF(R2145=0,0,X2144)))</f>
        <v>0</v>
      </c>
      <c r="Y2145" s="0" t="str">
        <f aca="false">IF(ISNUMBER(S2145),365/(W2145+X2145)*S2145,"")</f>
        <v/>
      </c>
      <c r="Z2145" s="0" t="str">
        <f aca="false">IF(AND(W2145&gt;0,W2145&lt;200),W2145,"")</f>
        <v/>
      </c>
      <c r="AB2145" s="7" t="n">
        <f aca="false">A2145</f>
        <v>33863</v>
      </c>
      <c r="AC2145" s="11" t="n">
        <f aca="false">E2145/$E$677-1</f>
        <v>0.00515319554136551</v>
      </c>
      <c r="AD2145" s="11" t="n">
        <f aca="false">T2145</f>
        <v>0.754072300480748</v>
      </c>
    </row>
    <row r="2146" customFormat="false" ht="13.5" hidden="false" customHeight="false" outlineLevel="0" collapsed="false">
      <c r="A2146" s="7" t="n">
        <v>33864</v>
      </c>
      <c r="B2146" s="0" t="n">
        <v>17922</v>
      </c>
      <c r="C2146" s="0" t="n">
        <v>18205</v>
      </c>
      <c r="D2146" s="0" t="n">
        <v>17805</v>
      </c>
      <c r="E2146" s="0" t="n">
        <v>18117</v>
      </c>
      <c r="F2146" s="0" t="n">
        <f aca="false">E2146-E2145</f>
        <v>172</v>
      </c>
      <c r="G2146" s="11" t="n">
        <f aca="false">E2146/E2145-1</f>
        <v>0.00958484257453329</v>
      </c>
      <c r="H2146" s="0" t="n">
        <f aca="false">AVERAGE(E2142:E2146)</f>
        <v>18309.8</v>
      </c>
      <c r="I2146" s="0" t="n">
        <f aca="false">AVERAGE(E2122:E2146)</f>
        <v>17100.68</v>
      </c>
      <c r="J2146" s="11" t="n">
        <f aca="false">E2146/H2146-1</f>
        <v>-0.010529880173459</v>
      </c>
      <c r="K2146" s="11" t="n">
        <f aca="false">E2146/I2146-1</f>
        <v>0.0594315547685822</v>
      </c>
      <c r="L2146" s="0" t="n">
        <v>1</v>
      </c>
      <c r="M2146" s="0" t="str">
        <f aca="false">IF(AND(J2146&lt;=$M$25,K2146&lt;=$N$25),"○","")</f>
        <v/>
      </c>
      <c r="N2146" s="0" t="str">
        <f aca="false">IF(M2145="○",E2146/B2146-1,"")</f>
        <v/>
      </c>
      <c r="O2146" s="0" t="n">
        <f aca="false">IF(AND(J2146&lt;=$M$25,Q2145=0),B2147,0)</f>
        <v>0</v>
      </c>
      <c r="P2146" s="0" t="n">
        <f aca="false">IF(AND(R2145&lt;&gt;0,E2146&gt;=R2145*1.03),B2147,IF(AND(Q2145&lt;&gt;0,E2146&gt;=Q2145*1.03),B2147,0))</f>
        <v>0</v>
      </c>
      <c r="Q2146" s="0" t="n">
        <f aca="false">IF(Q2145=0,O2146,IF(P2146&lt;&gt;0,0,Q2145))</f>
        <v>0</v>
      </c>
      <c r="R2146" s="0" t="n">
        <f aca="false">IF(Q2146=0,0,IF(R2145&lt;&gt;0,R2145,IF(E2146&lt;=Q2145*0.97,B2147,R2145)))</f>
        <v>0</v>
      </c>
      <c r="S2146" s="0" t="str">
        <f aca="false">IF(P2146&lt;&gt;0,IF(R2145&lt;&gt;0,(P2146/((R2145+Q2145)/2)-1)*2,IF(Q2145&lt;&gt;0,P2146/Q2145-1)),"")</f>
        <v/>
      </c>
      <c r="T2146" s="0" t="n">
        <f aca="false">IF(S2146="",T2145,SUM(S2146+T2145))</f>
        <v>0.754072300480748</v>
      </c>
      <c r="U2146" s="0" t="n">
        <f aca="false">IF(ISNUMBER(S2146),U2145+S2146,U2145)</f>
        <v>0.0726256907631779</v>
      </c>
      <c r="V2146" s="0" t="n">
        <f aca="false">IF(ISNUMBER(S2146),V2145+1,V2145)</f>
        <v>6</v>
      </c>
      <c r="W2146" s="8" t="n">
        <f aca="false">IF(O2146&lt;&gt;0,A2147,IF(P2146&lt;&gt;0,A2147-W2145+1,IF(Q2146=0,0,W2145)))</f>
        <v>0</v>
      </c>
      <c r="X2146" s="8" t="n">
        <f aca="false">IF(AND(R2145=0,R2146&lt;&gt;0),A2146,IF(AND(R2146=0,R2145&lt;&gt;0),A2146-X2145+1,IF(R2146=0,0,X2145)))</f>
        <v>0</v>
      </c>
      <c r="Y2146" s="0" t="str">
        <f aca="false">IF(ISNUMBER(S2146),365/(W2146+X2146)*S2146,"")</f>
        <v/>
      </c>
      <c r="Z2146" s="0" t="str">
        <f aca="false">IF(AND(W2146&gt;0,W2146&lt;200),W2146,"")</f>
        <v/>
      </c>
      <c r="AB2146" s="7" t="n">
        <f aca="false">A2146</f>
        <v>33864</v>
      </c>
      <c r="AC2146" s="11" t="n">
        <f aca="false">E2146/$E$677-1</f>
        <v>0.0147874306839186</v>
      </c>
      <c r="AD2146" s="11" t="n">
        <f aca="false">T2146</f>
        <v>0.754072300480748</v>
      </c>
    </row>
    <row r="2147" customFormat="false" ht="13.5" hidden="false" customHeight="false" outlineLevel="0" collapsed="false">
      <c r="A2147" s="7" t="n">
        <v>33865</v>
      </c>
      <c r="B2147" s="0" t="n">
        <v>18090</v>
      </c>
      <c r="C2147" s="0" t="n">
        <v>18274</v>
      </c>
      <c r="D2147" s="0" t="n">
        <v>17758</v>
      </c>
      <c r="E2147" s="0" t="n">
        <v>18167</v>
      </c>
      <c r="F2147" s="0" t="n">
        <f aca="false">E2147-E2146</f>
        <v>50</v>
      </c>
      <c r="G2147" s="11" t="n">
        <f aca="false">E2147/E2146-1</f>
        <v>0.00275983882541264</v>
      </c>
      <c r="H2147" s="0" t="n">
        <f aca="false">AVERAGE(E2143:E2147)</f>
        <v>18161.6</v>
      </c>
      <c r="I2147" s="0" t="n">
        <f aca="false">AVERAGE(E2123:E2147)</f>
        <v>17236.64</v>
      </c>
      <c r="J2147" s="11" t="n">
        <f aca="false">E2147/H2147-1</f>
        <v>0.000297330631662485</v>
      </c>
      <c r="K2147" s="11" t="n">
        <f aca="false">E2147/I2147-1</f>
        <v>0.0539757168450463</v>
      </c>
      <c r="L2147" s="0" t="n">
        <v>1</v>
      </c>
      <c r="M2147" s="0" t="str">
        <f aca="false">IF(AND(J2147&lt;=$M$25,K2147&lt;=$N$25),"○","")</f>
        <v/>
      </c>
      <c r="N2147" s="0" t="str">
        <f aca="false">IF(M2146="○",E2147/B2147-1,"")</f>
        <v/>
      </c>
      <c r="O2147" s="0" t="n">
        <f aca="false">IF(AND(J2147&lt;=$M$25,Q2146=0),B2148,0)</f>
        <v>0</v>
      </c>
      <c r="P2147" s="0" t="n">
        <f aca="false">IF(AND(R2146&lt;&gt;0,E2147&gt;=R2146*1.03),B2148,IF(AND(Q2146&lt;&gt;0,E2147&gt;=Q2146*1.03),B2148,0))</f>
        <v>0</v>
      </c>
      <c r="Q2147" s="0" t="n">
        <f aca="false">IF(Q2146=0,O2147,IF(P2147&lt;&gt;0,0,Q2146))</f>
        <v>0</v>
      </c>
      <c r="R2147" s="0" t="n">
        <f aca="false">IF(Q2147=0,0,IF(R2146&lt;&gt;0,R2146,IF(E2147&lt;=Q2146*0.97,B2148,R2146)))</f>
        <v>0</v>
      </c>
      <c r="S2147" s="0" t="str">
        <f aca="false">IF(P2147&lt;&gt;0,IF(R2146&lt;&gt;0,(P2147/((R2146+Q2146)/2)-1)*2,IF(Q2146&lt;&gt;0,P2147/Q2146-1)),"")</f>
        <v/>
      </c>
      <c r="T2147" s="0" t="n">
        <f aca="false">IF(S2147="",T2146,SUM(S2147+T2146))</f>
        <v>0.754072300480748</v>
      </c>
      <c r="U2147" s="0" t="n">
        <f aca="false">IF(ISNUMBER(S2147),U2146+S2147,U2146)</f>
        <v>0.0726256907631779</v>
      </c>
      <c r="V2147" s="0" t="n">
        <f aca="false">IF(ISNUMBER(S2147),V2146+1,V2146)</f>
        <v>6</v>
      </c>
      <c r="W2147" s="8" t="n">
        <f aca="false">IF(O2147&lt;&gt;0,A2148,IF(P2147&lt;&gt;0,A2148-W2146+1,IF(Q2147=0,0,W2146)))</f>
        <v>0</v>
      </c>
      <c r="X2147" s="8" t="n">
        <f aca="false">IF(AND(R2146=0,R2147&lt;&gt;0),A2147,IF(AND(R2147=0,R2146&lt;&gt;0),A2147-X2146+1,IF(R2147=0,0,X2146)))</f>
        <v>0</v>
      </c>
      <c r="Y2147" s="0" t="str">
        <f aca="false">IF(ISNUMBER(S2147),365/(W2147+X2147)*S2147,"")</f>
        <v/>
      </c>
      <c r="Z2147" s="0" t="str">
        <f aca="false">IF(AND(W2147&gt;0,W2147&lt;200),W2147,"")</f>
        <v/>
      </c>
      <c r="AB2147" s="7" t="n">
        <f aca="false">A2147</f>
        <v>33865</v>
      </c>
      <c r="AC2147" s="11" t="n">
        <f aca="false">E2147/$E$677-1</f>
        <v>0.0175880804346609</v>
      </c>
      <c r="AD2147" s="11" t="n">
        <f aca="false">T2147</f>
        <v>0.754072300480748</v>
      </c>
    </row>
    <row r="2148" customFormat="false" ht="13.5" hidden="false" customHeight="false" outlineLevel="0" collapsed="false">
      <c r="A2148" s="7" t="n">
        <v>33868</v>
      </c>
      <c r="B2148" s="0" t="n">
        <v>18216</v>
      </c>
      <c r="C2148" s="0" t="n">
        <v>18414</v>
      </c>
      <c r="D2148" s="0" t="n">
        <v>18050</v>
      </c>
      <c r="E2148" s="0" t="n">
        <v>18066</v>
      </c>
      <c r="F2148" s="0" t="n">
        <f aca="false">E2148-E2147</f>
        <v>-101</v>
      </c>
      <c r="G2148" s="11" t="n">
        <f aca="false">E2148/E2147-1</f>
        <v>-0.00555953101777951</v>
      </c>
      <c r="H2148" s="0" t="n">
        <f aca="false">AVERAGE(E2144:E2148)</f>
        <v>18153.2</v>
      </c>
      <c r="I2148" s="0" t="n">
        <f aca="false">AVERAGE(E2124:E2148)</f>
        <v>17366.48</v>
      </c>
      <c r="J2148" s="11" t="n">
        <f aca="false">E2148/H2148-1</f>
        <v>-0.00480356080470668</v>
      </c>
      <c r="K2148" s="11" t="n">
        <f aca="false">E2148/I2148-1</f>
        <v>0.0402798955228694</v>
      </c>
      <c r="L2148" s="0" t="n">
        <v>1</v>
      </c>
      <c r="M2148" s="0" t="str">
        <f aca="false">IF(AND(J2148&lt;=$M$25,K2148&lt;=$N$25),"○","")</f>
        <v/>
      </c>
      <c r="N2148" s="0" t="str">
        <f aca="false">IF(M2147="○",E2148/B2148-1,"")</f>
        <v/>
      </c>
      <c r="O2148" s="0" t="n">
        <f aca="false">IF(AND(J2148&lt;=$M$25,Q2147=0),B2149,0)</f>
        <v>0</v>
      </c>
      <c r="P2148" s="0" t="n">
        <f aca="false">IF(AND(R2147&lt;&gt;0,E2148&gt;=R2147*1.03),B2149,IF(AND(Q2147&lt;&gt;0,E2148&gt;=Q2147*1.03),B2149,0))</f>
        <v>0</v>
      </c>
      <c r="Q2148" s="0" t="n">
        <f aca="false">IF(Q2147=0,O2148,IF(P2148&lt;&gt;0,0,Q2147))</f>
        <v>0</v>
      </c>
      <c r="R2148" s="0" t="n">
        <f aca="false">IF(Q2148=0,0,IF(R2147&lt;&gt;0,R2147,IF(E2148&lt;=Q2147*0.97,B2149,R2147)))</f>
        <v>0</v>
      </c>
      <c r="S2148" s="0" t="str">
        <f aca="false">IF(P2148&lt;&gt;0,IF(R2147&lt;&gt;0,(P2148/((R2147+Q2147)/2)-1)*2,IF(Q2147&lt;&gt;0,P2148/Q2147-1)),"")</f>
        <v/>
      </c>
      <c r="T2148" s="0" t="n">
        <f aca="false">IF(S2148="",T2147,SUM(S2148+T2147))</f>
        <v>0.754072300480748</v>
      </c>
      <c r="U2148" s="0" t="n">
        <f aca="false">IF(ISNUMBER(S2148),U2147+S2148,U2147)</f>
        <v>0.0726256907631779</v>
      </c>
      <c r="V2148" s="0" t="n">
        <f aca="false">IF(ISNUMBER(S2148),V2147+1,V2147)</f>
        <v>6</v>
      </c>
      <c r="W2148" s="8" t="n">
        <f aca="false">IF(O2148&lt;&gt;0,A2149,IF(P2148&lt;&gt;0,A2149-W2147+1,IF(Q2148=0,0,W2147)))</f>
        <v>0</v>
      </c>
      <c r="X2148" s="8" t="n">
        <f aca="false">IF(AND(R2147=0,R2148&lt;&gt;0),A2148,IF(AND(R2148=0,R2147&lt;&gt;0),A2148-X2147+1,IF(R2148=0,0,X2147)))</f>
        <v>0</v>
      </c>
      <c r="Y2148" s="0" t="str">
        <f aca="false">IF(ISNUMBER(S2148),365/(W2148+X2148)*S2148,"")</f>
        <v/>
      </c>
      <c r="Z2148" s="0" t="str">
        <f aca="false">IF(AND(W2148&gt;0,W2148&lt;200),W2148,"")</f>
        <v/>
      </c>
      <c r="AB2148" s="7" t="n">
        <f aca="false">A2148</f>
        <v>33868</v>
      </c>
      <c r="AC2148" s="11" t="n">
        <f aca="false">E2148/$E$677-1</f>
        <v>0.0119307679381617</v>
      </c>
      <c r="AD2148" s="11" t="n">
        <f aca="false">T2148</f>
        <v>0.754072300480748</v>
      </c>
    </row>
    <row r="2149" customFormat="false" ht="13.5" hidden="false" customHeight="false" outlineLevel="0" collapsed="false">
      <c r="A2149" s="7" t="n">
        <v>33869</v>
      </c>
      <c r="B2149" s="0" t="n">
        <v>18061</v>
      </c>
      <c r="C2149" s="0" t="n">
        <v>18451</v>
      </c>
      <c r="D2149" s="0" t="n">
        <v>17994</v>
      </c>
      <c r="E2149" s="0" t="n">
        <v>18283</v>
      </c>
      <c r="F2149" s="0" t="n">
        <f aca="false">E2149-E2148</f>
        <v>217</v>
      </c>
      <c r="G2149" s="11" t="n">
        <f aca="false">E2149/E2148-1</f>
        <v>0.0120115133399756</v>
      </c>
      <c r="H2149" s="0" t="n">
        <f aca="false">AVERAGE(E2145:E2149)</f>
        <v>18115.6</v>
      </c>
      <c r="I2149" s="0" t="n">
        <f aca="false">AVERAGE(E2125:E2149)</f>
        <v>17500.6</v>
      </c>
      <c r="J2149" s="11" t="n">
        <f aca="false">E2149/H2149-1</f>
        <v>0.00924065446355638</v>
      </c>
      <c r="K2149" s="11" t="n">
        <f aca="false">E2149/I2149-1</f>
        <v>0.044707038615819</v>
      </c>
      <c r="L2149" s="0" t="n">
        <v>1</v>
      </c>
      <c r="M2149" s="0" t="str">
        <f aca="false">IF(AND(J2149&lt;=$M$25,K2149&lt;=$N$25),"○","")</f>
        <v/>
      </c>
      <c r="N2149" s="0" t="str">
        <f aca="false">IF(M2148="○",E2149/B2149-1,"")</f>
        <v/>
      </c>
      <c r="O2149" s="0" t="n">
        <f aca="false">IF(AND(J2149&lt;=$M$25,Q2148=0),B2150,0)</f>
        <v>0</v>
      </c>
      <c r="P2149" s="0" t="n">
        <f aca="false">IF(AND(R2148&lt;&gt;0,E2149&gt;=R2148*1.03),B2150,IF(AND(Q2148&lt;&gt;0,E2149&gt;=Q2148*1.03),B2150,0))</f>
        <v>0</v>
      </c>
      <c r="Q2149" s="0" t="n">
        <f aca="false">IF(Q2148=0,O2149,IF(P2149&lt;&gt;0,0,Q2148))</f>
        <v>0</v>
      </c>
      <c r="R2149" s="0" t="n">
        <f aca="false">IF(Q2149=0,0,IF(R2148&lt;&gt;0,R2148,IF(E2149&lt;=Q2148*0.97,B2150,R2148)))</f>
        <v>0</v>
      </c>
      <c r="S2149" s="0" t="str">
        <f aca="false">IF(P2149&lt;&gt;0,IF(R2148&lt;&gt;0,(P2149/((R2148+Q2148)/2)-1)*2,IF(Q2148&lt;&gt;0,P2149/Q2148-1)),"")</f>
        <v/>
      </c>
      <c r="T2149" s="0" t="n">
        <f aca="false">IF(S2149="",T2148,SUM(S2149+T2148))</f>
        <v>0.754072300480748</v>
      </c>
      <c r="U2149" s="0" t="n">
        <f aca="false">IF(ISNUMBER(S2149),U2148+S2149,U2148)</f>
        <v>0.0726256907631779</v>
      </c>
      <c r="V2149" s="0" t="n">
        <f aca="false">IF(ISNUMBER(S2149),V2148+1,V2148)</f>
        <v>6</v>
      </c>
      <c r="W2149" s="8" t="n">
        <f aca="false">IF(O2149&lt;&gt;0,A2150,IF(P2149&lt;&gt;0,A2150-W2148+1,IF(Q2149=0,0,W2148)))</f>
        <v>0</v>
      </c>
      <c r="X2149" s="8" t="n">
        <f aca="false">IF(AND(R2148=0,R2149&lt;&gt;0),A2149,IF(AND(R2149=0,R2148&lt;&gt;0),A2149-X2148+1,IF(R2149=0,0,X2148)))</f>
        <v>0</v>
      </c>
      <c r="Y2149" s="0" t="str">
        <f aca="false">IF(ISNUMBER(S2149),365/(W2149+X2149)*S2149,"")</f>
        <v/>
      </c>
      <c r="Z2149" s="0" t="str">
        <f aca="false">IF(AND(W2149&gt;0,W2149&lt;200),W2149,"")</f>
        <v/>
      </c>
      <c r="AB2149" s="7" t="n">
        <f aca="false">A2149</f>
        <v>33869</v>
      </c>
      <c r="AC2149" s="11" t="n">
        <f aca="false">E2149/$E$677-1</f>
        <v>0.0240855878563826</v>
      </c>
      <c r="AD2149" s="11" t="n">
        <f aca="false">T2149</f>
        <v>0.754072300480748</v>
      </c>
    </row>
    <row r="2150" customFormat="false" ht="13.5" hidden="false" customHeight="false" outlineLevel="0" collapsed="false">
      <c r="A2150" s="7" t="n">
        <v>33871</v>
      </c>
      <c r="B2150" s="0" t="n">
        <v>18326</v>
      </c>
      <c r="C2150" s="0" t="n">
        <v>18702</v>
      </c>
      <c r="D2150" s="0" t="n">
        <v>18326</v>
      </c>
      <c r="E2150" s="0" t="n">
        <v>18610</v>
      </c>
      <c r="F2150" s="0" t="n">
        <f aca="false">E2150-E2149</f>
        <v>327</v>
      </c>
      <c r="G2150" s="11" t="n">
        <f aca="false">E2150/E2149-1</f>
        <v>0.0178854673740634</v>
      </c>
      <c r="H2150" s="0" t="n">
        <f aca="false">AVERAGE(E2146:E2150)</f>
        <v>18248.6</v>
      </c>
      <c r="I2150" s="0" t="n">
        <f aca="false">AVERAGE(E2126:E2150)</f>
        <v>17672.64</v>
      </c>
      <c r="J2150" s="11" t="n">
        <f aca="false">E2150/H2150-1</f>
        <v>0.0198042589568517</v>
      </c>
      <c r="K2150" s="11" t="n">
        <f aca="false">E2150/I2150-1</f>
        <v>0.0530401796222861</v>
      </c>
      <c r="L2150" s="0" t="n">
        <v>1</v>
      </c>
      <c r="M2150" s="0" t="str">
        <f aca="false">IF(AND(J2150&lt;=$M$25,K2150&lt;=$N$25),"○","")</f>
        <v/>
      </c>
      <c r="N2150" s="0" t="str">
        <f aca="false">IF(M2149="○",E2150/B2150-1,"")</f>
        <v/>
      </c>
      <c r="O2150" s="0" t="n">
        <f aca="false">IF(AND(J2150&lt;=$M$25,Q2149=0),B2151,0)</f>
        <v>0</v>
      </c>
      <c r="P2150" s="0" t="n">
        <f aca="false">IF(AND(R2149&lt;&gt;0,E2150&gt;=R2149*1.03),B2151,IF(AND(Q2149&lt;&gt;0,E2150&gt;=Q2149*1.03),B2151,0))</f>
        <v>0</v>
      </c>
      <c r="Q2150" s="0" t="n">
        <f aca="false">IF(Q2149=0,O2150,IF(P2150&lt;&gt;0,0,Q2149))</f>
        <v>0</v>
      </c>
      <c r="R2150" s="0" t="n">
        <f aca="false">IF(Q2150=0,0,IF(R2149&lt;&gt;0,R2149,IF(E2150&lt;=Q2149*0.97,B2151,R2149)))</f>
        <v>0</v>
      </c>
      <c r="S2150" s="0" t="str">
        <f aca="false">IF(P2150&lt;&gt;0,IF(R2149&lt;&gt;0,(P2150/((R2149+Q2149)/2)-1)*2,IF(Q2149&lt;&gt;0,P2150/Q2149-1)),"")</f>
        <v/>
      </c>
      <c r="T2150" s="0" t="n">
        <f aca="false">IF(S2150="",T2149,SUM(S2150+T2149))</f>
        <v>0.754072300480748</v>
      </c>
      <c r="U2150" s="0" t="n">
        <f aca="false">IF(ISNUMBER(S2150),U2149+S2150,U2149)</f>
        <v>0.0726256907631779</v>
      </c>
      <c r="V2150" s="0" t="n">
        <f aca="false">IF(ISNUMBER(S2150),V2149+1,V2149)</f>
        <v>6</v>
      </c>
      <c r="W2150" s="8" t="n">
        <f aca="false">IF(O2150&lt;&gt;0,A2151,IF(P2150&lt;&gt;0,A2151-W2149+1,IF(Q2150=0,0,W2149)))</f>
        <v>0</v>
      </c>
      <c r="X2150" s="8" t="n">
        <f aca="false">IF(AND(R2149=0,R2150&lt;&gt;0),A2150,IF(AND(R2150=0,R2149&lt;&gt;0),A2150-X2149+1,IF(R2150=0,0,X2149)))</f>
        <v>0</v>
      </c>
      <c r="Y2150" s="0" t="str">
        <f aca="false">IF(ISNUMBER(S2150),365/(W2150+X2150)*S2150,"")</f>
        <v/>
      </c>
      <c r="Z2150" s="0" t="str">
        <f aca="false">IF(AND(W2150&gt;0,W2150&lt;200),W2150,"")</f>
        <v/>
      </c>
      <c r="AB2150" s="7" t="n">
        <f aca="false">A2150</f>
        <v>33871</v>
      </c>
      <c r="AC2150" s="11" t="n">
        <f aca="false">E2150/$E$677-1</f>
        <v>0.0424018372262365</v>
      </c>
      <c r="AD2150" s="11" t="n">
        <f aca="false">T2150</f>
        <v>0.754072300480748</v>
      </c>
    </row>
    <row r="2151" customFormat="false" ht="13.5" hidden="false" customHeight="false" outlineLevel="0" collapsed="false">
      <c r="A2151" s="7" t="n">
        <v>33872</v>
      </c>
      <c r="B2151" s="0" t="n">
        <v>18596</v>
      </c>
      <c r="C2151" s="0" t="n">
        <v>18611</v>
      </c>
      <c r="D2151" s="0" t="n">
        <v>18394</v>
      </c>
      <c r="E2151" s="0" t="n">
        <v>18395</v>
      </c>
      <c r="F2151" s="0" t="n">
        <f aca="false">E2151-E2150</f>
        <v>-215</v>
      </c>
      <c r="G2151" s="11" t="n">
        <f aca="false">E2151/E2150-1</f>
        <v>-0.0115529285330468</v>
      </c>
      <c r="H2151" s="0" t="n">
        <f aca="false">AVERAGE(E2147:E2151)</f>
        <v>18304.2</v>
      </c>
      <c r="I2151" s="0" t="n">
        <f aca="false">AVERAGE(E2127:E2151)</f>
        <v>17822.4</v>
      </c>
      <c r="J2151" s="11" t="n">
        <f aca="false">E2151/H2151-1</f>
        <v>0.00496061013319338</v>
      </c>
      <c r="K2151" s="11" t="n">
        <f aca="false">E2151/I2151-1</f>
        <v>0.032128108447796</v>
      </c>
      <c r="L2151" s="0" t="n">
        <v>1</v>
      </c>
      <c r="M2151" s="0" t="str">
        <f aca="false">IF(AND(J2151&lt;=$M$25,K2151&lt;=$N$25),"○","")</f>
        <v/>
      </c>
      <c r="N2151" s="0" t="str">
        <f aca="false">IF(M2150="○",E2151/B2151-1,"")</f>
        <v/>
      </c>
      <c r="O2151" s="0" t="n">
        <f aca="false">IF(AND(J2151&lt;=$M$25,Q2150=0),B2152,0)</f>
        <v>0</v>
      </c>
      <c r="P2151" s="0" t="n">
        <f aca="false">IF(AND(R2150&lt;&gt;0,E2151&gt;=R2150*1.03),B2152,IF(AND(Q2150&lt;&gt;0,E2151&gt;=Q2150*1.03),B2152,0))</f>
        <v>0</v>
      </c>
      <c r="Q2151" s="0" t="n">
        <f aca="false">IF(Q2150=0,O2151,IF(P2151&lt;&gt;0,0,Q2150))</f>
        <v>0</v>
      </c>
      <c r="R2151" s="0" t="n">
        <f aca="false">IF(Q2151=0,0,IF(R2150&lt;&gt;0,R2150,IF(E2151&lt;=Q2150*0.97,B2152,R2150)))</f>
        <v>0</v>
      </c>
      <c r="S2151" s="0" t="str">
        <f aca="false">IF(P2151&lt;&gt;0,IF(R2150&lt;&gt;0,(P2151/((R2150+Q2150)/2)-1)*2,IF(Q2150&lt;&gt;0,P2151/Q2150-1)),"")</f>
        <v/>
      </c>
      <c r="T2151" s="0" t="n">
        <f aca="false">IF(S2151="",T2150,SUM(S2151+T2150))</f>
        <v>0.754072300480748</v>
      </c>
      <c r="U2151" s="0" t="n">
        <f aca="false">IF(ISNUMBER(S2151),U2150+S2151,U2150)</f>
        <v>0.0726256907631779</v>
      </c>
      <c r="V2151" s="0" t="n">
        <f aca="false">IF(ISNUMBER(S2151),V2150+1,V2150)</f>
        <v>6</v>
      </c>
      <c r="W2151" s="8" t="n">
        <f aca="false">IF(O2151&lt;&gt;0,A2152,IF(P2151&lt;&gt;0,A2152-W2150+1,IF(Q2151=0,0,W2150)))</f>
        <v>0</v>
      </c>
      <c r="X2151" s="8" t="n">
        <f aca="false">IF(AND(R2150=0,R2151&lt;&gt;0),A2151,IF(AND(R2151=0,R2150&lt;&gt;0),A2151-X2150+1,IF(R2151=0,0,X2150)))</f>
        <v>0</v>
      </c>
      <c r="Y2151" s="0" t="str">
        <f aca="false">IF(ISNUMBER(S2151),365/(W2151+X2151)*S2151,"")</f>
        <v/>
      </c>
      <c r="Z2151" s="0" t="str">
        <f aca="false">IF(AND(W2151&gt;0,W2151&lt;200),W2151,"")</f>
        <v/>
      </c>
      <c r="AB2151" s="7" t="n">
        <f aca="false">A2151</f>
        <v>33872</v>
      </c>
      <c r="AC2151" s="11" t="n">
        <f aca="false">E2151/$E$677-1</f>
        <v>0.0303590432980452</v>
      </c>
      <c r="AD2151" s="11" t="n">
        <f aca="false">T2151</f>
        <v>0.754072300480748</v>
      </c>
    </row>
    <row r="2152" customFormat="false" ht="13.5" hidden="false" customHeight="false" outlineLevel="0" collapsed="false">
      <c r="A2152" s="7" t="n">
        <v>33875</v>
      </c>
      <c r="B2152" s="0" t="n">
        <v>18384</v>
      </c>
      <c r="C2152" s="0" t="n">
        <v>18397</v>
      </c>
      <c r="D2152" s="0" t="n">
        <v>17973</v>
      </c>
      <c r="E2152" s="0" t="n">
        <v>17973</v>
      </c>
      <c r="F2152" s="0" t="n">
        <f aca="false">E2152-E2151</f>
        <v>-422</v>
      </c>
      <c r="G2152" s="11" t="n">
        <f aca="false">E2152/E2151-1</f>
        <v>-0.0229410165805926</v>
      </c>
      <c r="H2152" s="0" t="n">
        <f aca="false">AVERAGE(E2148:E2152)</f>
        <v>18265.4</v>
      </c>
      <c r="I2152" s="0" t="n">
        <f aca="false">AVERAGE(E2128:E2152)</f>
        <v>17930.6</v>
      </c>
      <c r="J2152" s="11" t="n">
        <f aca="false">E2152/H2152-1</f>
        <v>-0.0160084093422538</v>
      </c>
      <c r="K2152" s="11" t="n">
        <f aca="false">E2152/I2152-1</f>
        <v>0.00236467268245355</v>
      </c>
      <c r="L2152" s="0" t="n">
        <v>1</v>
      </c>
      <c r="M2152" s="0" t="str">
        <f aca="false">IF(AND(J2152&lt;=$M$25,K2152&lt;=$N$25),"○","")</f>
        <v/>
      </c>
      <c r="N2152" s="0" t="str">
        <f aca="false">IF(M2151="○",E2152/B2152-1,"")</f>
        <v/>
      </c>
      <c r="O2152" s="0" t="n">
        <f aca="false">IF(AND(J2152&lt;=$M$25,Q2151=0),B2153,0)</f>
        <v>0</v>
      </c>
      <c r="P2152" s="0" t="n">
        <f aca="false">IF(AND(R2151&lt;&gt;0,E2152&gt;=R2151*1.03),B2153,IF(AND(Q2151&lt;&gt;0,E2152&gt;=Q2151*1.03),B2153,0))</f>
        <v>0</v>
      </c>
      <c r="Q2152" s="0" t="n">
        <f aca="false">IF(Q2151=0,O2152,IF(P2152&lt;&gt;0,0,Q2151))</f>
        <v>0</v>
      </c>
      <c r="R2152" s="0" t="n">
        <f aca="false">IF(Q2152=0,0,IF(R2151&lt;&gt;0,R2151,IF(E2152&lt;=Q2151*0.97,B2153,R2151)))</f>
        <v>0</v>
      </c>
      <c r="S2152" s="0" t="str">
        <f aca="false">IF(P2152&lt;&gt;0,IF(R2151&lt;&gt;0,(P2152/((R2151+Q2151)/2)-1)*2,IF(Q2151&lt;&gt;0,P2152/Q2151-1)),"")</f>
        <v/>
      </c>
      <c r="T2152" s="0" t="n">
        <f aca="false">IF(S2152="",T2151,SUM(S2152+T2151))</f>
        <v>0.754072300480748</v>
      </c>
      <c r="U2152" s="0" t="n">
        <f aca="false">IF(ISNUMBER(S2152),U2151+S2152,U2151)</f>
        <v>0.0726256907631779</v>
      </c>
      <c r="V2152" s="0" t="n">
        <f aca="false">IF(ISNUMBER(S2152),V2151+1,V2151)</f>
        <v>6</v>
      </c>
      <c r="W2152" s="8" t="n">
        <f aca="false">IF(O2152&lt;&gt;0,A2153,IF(P2152&lt;&gt;0,A2153-W2151+1,IF(Q2152=0,0,W2151)))</f>
        <v>0</v>
      </c>
      <c r="X2152" s="8" t="n">
        <f aca="false">IF(AND(R2151=0,R2152&lt;&gt;0),A2152,IF(AND(R2152=0,R2151&lt;&gt;0),A2152-X2151+1,IF(R2152=0,0,X2151)))</f>
        <v>0</v>
      </c>
      <c r="Y2152" s="0" t="str">
        <f aca="false">IF(ISNUMBER(S2152),365/(W2152+X2152)*S2152,"")</f>
        <v/>
      </c>
      <c r="Z2152" s="0" t="str">
        <f aca="false">IF(AND(W2152&gt;0,W2152&lt;200),W2152,"")</f>
        <v/>
      </c>
      <c r="AB2152" s="7" t="n">
        <f aca="false">A2152</f>
        <v>33875</v>
      </c>
      <c r="AC2152" s="11" t="n">
        <f aca="false">E2152/$E$677-1</f>
        <v>0.00672155940178132</v>
      </c>
      <c r="AD2152" s="11" t="n">
        <f aca="false">T2152</f>
        <v>0.754072300480748</v>
      </c>
    </row>
    <row r="2153" customFormat="false" ht="13.5" hidden="false" customHeight="false" outlineLevel="0" collapsed="false">
      <c r="A2153" s="7" t="n">
        <v>33876</v>
      </c>
      <c r="B2153" s="0" t="n">
        <v>18049</v>
      </c>
      <c r="C2153" s="0" t="n">
        <v>18066</v>
      </c>
      <c r="D2153" s="0" t="n">
        <v>17565</v>
      </c>
      <c r="E2153" s="0" t="n">
        <v>17748</v>
      </c>
      <c r="F2153" s="0" t="n">
        <f aca="false">E2153-E2152</f>
        <v>-225</v>
      </c>
      <c r="G2153" s="11" t="n">
        <f aca="false">E2153/E2152-1</f>
        <v>-0.0125187781672509</v>
      </c>
      <c r="H2153" s="0" t="n">
        <f aca="false">AVERAGE(E2149:E2153)</f>
        <v>18201.8</v>
      </c>
      <c r="I2153" s="0" t="n">
        <f aca="false">AVERAGE(E2129:E2153)</f>
        <v>17991.84</v>
      </c>
      <c r="J2153" s="11" t="n">
        <f aca="false">E2153/H2153-1</f>
        <v>-0.0249316001714116</v>
      </c>
      <c r="K2153" s="11" t="n">
        <f aca="false">E2153/I2153-1</f>
        <v>-0.0135528106074754</v>
      </c>
      <c r="L2153" s="0" t="n">
        <v>1</v>
      </c>
      <c r="M2153" s="0" t="str">
        <f aca="false">IF(AND(J2153&lt;=$M$25,K2153&lt;=$N$25),"○","")</f>
        <v/>
      </c>
      <c r="N2153" s="0" t="str">
        <f aca="false">IF(M2152="○",E2153/B2153-1,"")</f>
        <v/>
      </c>
      <c r="O2153" s="0" t="n">
        <f aca="false">IF(AND(J2153&lt;=$M$25,Q2152=0),B2154,0)</f>
        <v>0</v>
      </c>
      <c r="P2153" s="0" t="n">
        <f aca="false">IF(AND(R2152&lt;&gt;0,E2153&gt;=R2152*1.03),B2154,IF(AND(Q2152&lt;&gt;0,E2153&gt;=Q2152*1.03),B2154,0))</f>
        <v>0</v>
      </c>
      <c r="Q2153" s="0" t="n">
        <f aca="false">IF(Q2152=0,O2153,IF(P2153&lt;&gt;0,0,Q2152))</f>
        <v>0</v>
      </c>
      <c r="R2153" s="0" t="n">
        <f aca="false">IF(Q2153=0,0,IF(R2152&lt;&gt;0,R2152,IF(E2153&lt;=Q2152*0.97,B2154,R2152)))</f>
        <v>0</v>
      </c>
      <c r="S2153" s="0" t="str">
        <f aca="false">IF(P2153&lt;&gt;0,IF(R2152&lt;&gt;0,(P2153/((R2152+Q2152)/2)-1)*2,IF(Q2152&lt;&gt;0,P2153/Q2152-1)),"")</f>
        <v/>
      </c>
      <c r="T2153" s="0" t="n">
        <f aca="false">IF(S2153="",T2152,SUM(S2153+T2152))</f>
        <v>0.754072300480748</v>
      </c>
      <c r="U2153" s="0" t="n">
        <f aca="false">IF(ISNUMBER(S2153),U2152+S2153,U2152)</f>
        <v>0.0726256907631779</v>
      </c>
      <c r="V2153" s="0" t="n">
        <f aca="false">IF(ISNUMBER(S2153),V2152+1,V2152)</f>
        <v>6</v>
      </c>
      <c r="W2153" s="8" t="n">
        <f aca="false">IF(O2153&lt;&gt;0,A2154,IF(P2153&lt;&gt;0,A2154-W2152+1,IF(Q2153=0,0,W2152)))</f>
        <v>0</v>
      </c>
      <c r="X2153" s="8" t="n">
        <f aca="false">IF(AND(R2152=0,R2153&lt;&gt;0),A2153,IF(AND(R2153=0,R2152&lt;&gt;0),A2153-X2152+1,IF(R2153=0,0,X2152)))</f>
        <v>0</v>
      </c>
      <c r="Y2153" s="0" t="str">
        <f aca="false">IF(ISNUMBER(S2153),365/(W2153+X2153)*S2153,"")</f>
        <v/>
      </c>
      <c r="Z2153" s="0" t="str">
        <f aca="false">IF(AND(W2153&gt;0,W2153&lt;200),W2153,"")</f>
        <v/>
      </c>
      <c r="AB2153" s="7" t="n">
        <f aca="false">A2153</f>
        <v>33876</v>
      </c>
      <c r="AC2153" s="11" t="n">
        <f aca="false">E2153/$E$677-1</f>
        <v>-0.00588136447655852</v>
      </c>
      <c r="AD2153" s="11" t="n">
        <f aca="false">T2153</f>
        <v>0.754072300480748</v>
      </c>
    </row>
    <row r="2154" customFormat="false" ht="13.5" hidden="false" customHeight="false" outlineLevel="0" collapsed="false">
      <c r="A2154" s="7" t="n">
        <v>33877</v>
      </c>
      <c r="B2154" s="0" t="n">
        <v>17760</v>
      </c>
      <c r="C2154" s="0" t="n">
        <v>17910</v>
      </c>
      <c r="D2154" s="0" t="n">
        <v>17399</v>
      </c>
      <c r="E2154" s="0" t="n">
        <v>17399</v>
      </c>
      <c r="F2154" s="0" t="n">
        <f aca="false">E2154-E2153</f>
        <v>-349</v>
      </c>
      <c r="G2154" s="11" t="n">
        <f aca="false">E2154/E2153-1</f>
        <v>-0.0196641875140861</v>
      </c>
      <c r="H2154" s="0" t="n">
        <f aca="false">AVERAGE(E2150:E2154)</f>
        <v>18025</v>
      </c>
      <c r="I2154" s="0" t="n">
        <f aca="false">AVERAGE(E2130:E2154)</f>
        <v>18022.68</v>
      </c>
      <c r="J2154" s="11" t="n">
        <f aca="false">E2154/H2154-1</f>
        <v>-0.0347295423023578</v>
      </c>
      <c r="K2154" s="11" t="n">
        <f aca="false">E2154/I2154-1</f>
        <v>-0.0346052862282413</v>
      </c>
      <c r="L2154" s="0" t="n">
        <v>1</v>
      </c>
      <c r="M2154" s="0" t="str">
        <f aca="false">IF(AND(J2154&lt;=$M$25,K2154&lt;=$N$25),"○","")</f>
        <v/>
      </c>
      <c r="N2154" s="0" t="str">
        <f aca="false">IF(M2153="○",E2154/B2154-1,"")</f>
        <v/>
      </c>
      <c r="O2154" s="0" t="n">
        <f aca="false">IF(AND(J2154&lt;=$M$25,Q2153=0),B2155,0)</f>
        <v>17422</v>
      </c>
      <c r="P2154" s="0" t="n">
        <f aca="false">IF(AND(R2153&lt;&gt;0,E2154&gt;=R2153*1.03),B2155,IF(AND(Q2153&lt;&gt;0,E2154&gt;=Q2153*1.03),B2155,0))</f>
        <v>0</v>
      </c>
      <c r="Q2154" s="0" t="n">
        <f aca="false">IF(Q2153=0,O2154,IF(P2154&lt;&gt;0,0,Q2153))</f>
        <v>17422</v>
      </c>
      <c r="R2154" s="0" t="n">
        <f aca="false">IF(Q2154=0,0,IF(R2153&lt;&gt;0,R2153,IF(E2154&lt;=Q2153*0.97,B2155,R2153)))</f>
        <v>0</v>
      </c>
      <c r="S2154" s="0" t="str">
        <f aca="false">IF(P2154&lt;&gt;0,IF(R2153&lt;&gt;0,(P2154/((R2153+Q2153)/2)-1)*2,IF(Q2153&lt;&gt;0,P2154/Q2153-1)),"")</f>
        <v/>
      </c>
      <c r="T2154" s="0" t="n">
        <f aca="false">IF(S2154="",T2153,SUM(S2154+T2153))</f>
        <v>0.754072300480748</v>
      </c>
      <c r="U2154" s="0" t="n">
        <f aca="false">IF(ISNUMBER(S2154),U2153+S2154,U2153)</f>
        <v>0.0726256907631779</v>
      </c>
      <c r="V2154" s="0" t="n">
        <f aca="false">IF(ISNUMBER(S2154),V2153+1,V2153)</f>
        <v>6</v>
      </c>
      <c r="W2154" s="8" t="n">
        <f aca="false">IF(O2154&lt;&gt;0,A2155,IF(P2154&lt;&gt;0,A2155-W2153+1,IF(Q2154=0,0,W2153)))</f>
        <v>33878</v>
      </c>
      <c r="X2154" s="8" t="n">
        <f aca="false">IF(AND(R2153=0,R2154&lt;&gt;0),A2154,IF(AND(R2154=0,R2153&lt;&gt;0),A2154-X2153+1,IF(R2154=0,0,X2153)))</f>
        <v>0</v>
      </c>
      <c r="Y2154" s="0" t="str">
        <f aca="false">IF(ISNUMBER(S2154),365/(W2154+X2154)*S2154,"")</f>
        <v/>
      </c>
      <c r="Z2154" s="0" t="str">
        <f aca="false">IF(AND(W2154&gt;0,W2154&lt;200),W2154,"")</f>
        <v/>
      </c>
      <c r="AB2154" s="7" t="n">
        <f aca="false">A2154</f>
        <v>33877</v>
      </c>
      <c r="AC2154" s="11" t="n">
        <f aca="false">E2154/$E$677-1</f>
        <v>-0.0254298997367389</v>
      </c>
      <c r="AD2154" s="11" t="n">
        <f aca="false">T2154</f>
        <v>0.754072300480748</v>
      </c>
    </row>
    <row r="2155" customFormat="false" ht="13.5" hidden="false" customHeight="false" outlineLevel="0" collapsed="false">
      <c r="A2155" s="7" t="n">
        <v>33878</v>
      </c>
      <c r="B2155" s="0" t="n">
        <v>17422</v>
      </c>
      <c r="C2155" s="0" t="n">
        <v>17555</v>
      </c>
      <c r="D2155" s="0" t="n">
        <v>17104</v>
      </c>
      <c r="E2155" s="0" t="n">
        <v>17370</v>
      </c>
      <c r="F2155" s="0" t="n">
        <f aca="false">E2155-E2154</f>
        <v>-29</v>
      </c>
      <c r="G2155" s="11" t="n">
        <f aca="false">E2155/E2154-1</f>
        <v>-0.00166676245761255</v>
      </c>
      <c r="H2155" s="0" t="n">
        <f aca="false">AVERAGE(E2151:E2155)</f>
        <v>17777</v>
      </c>
      <c r="I2155" s="0" t="n">
        <f aca="false">AVERAGE(E2131:E2155)</f>
        <v>18062.24</v>
      </c>
      <c r="J2155" s="11" t="n">
        <f aca="false">E2155/H2155-1</f>
        <v>-0.0228947516453845</v>
      </c>
      <c r="K2155" s="11" t="n">
        <f aca="false">E2155/I2155-1</f>
        <v>-0.0383252575538805</v>
      </c>
      <c r="L2155" s="0" t="n">
        <v>1</v>
      </c>
      <c r="M2155" s="0" t="str">
        <f aca="false">IF(AND(J2155&lt;=$M$25,K2155&lt;=$N$25),"○","")</f>
        <v/>
      </c>
      <c r="N2155" s="0" t="str">
        <f aca="false">IF(M2154="○",E2155/B2155-1,"")</f>
        <v/>
      </c>
      <c r="O2155" s="0" t="n">
        <f aca="false">IF(AND(J2155&lt;=$M$25,Q2154=0),B2156,0)</f>
        <v>0</v>
      </c>
      <c r="P2155" s="0" t="n">
        <f aca="false">IF(AND(R2154&lt;&gt;0,E2155&gt;=R2154*1.03),B2156,IF(AND(Q2154&lt;&gt;0,E2155&gt;=Q2154*1.03),B2156,0))</f>
        <v>0</v>
      </c>
      <c r="Q2155" s="0" t="n">
        <f aca="false">IF(Q2154=0,O2155,IF(P2155&lt;&gt;0,0,Q2154))</f>
        <v>17422</v>
      </c>
      <c r="R2155" s="0" t="n">
        <f aca="false">IF(Q2155=0,0,IF(R2154&lt;&gt;0,R2154,IF(E2155&lt;=Q2154*0.97,B2156,R2154)))</f>
        <v>0</v>
      </c>
      <c r="S2155" s="0" t="str">
        <f aca="false">IF(P2155&lt;&gt;0,IF(R2154&lt;&gt;0,(P2155/((R2154+Q2154)/2)-1)*2,IF(Q2154&lt;&gt;0,P2155/Q2154-1)),"")</f>
        <v/>
      </c>
      <c r="T2155" s="0" t="n">
        <f aca="false">IF(S2155="",T2154,SUM(S2155+T2154))</f>
        <v>0.754072300480748</v>
      </c>
      <c r="U2155" s="0" t="n">
        <f aca="false">IF(ISNUMBER(S2155),U2154+S2155,U2154)</f>
        <v>0.0726256907631779</v>
      </c>
      <c r="V2155" s="0" t="n">
        <f aca="false">IF(ISNUMBER(S2155),V2154+1,V2154)</f>
        <v>6</v>
      </c>
      <c r="W2155" s="8" t="n">
        <f aca="false">IF(O2155&lt;&gt;0,A2156,IF(P2155&lt;&gt;0,A2156-W2154+1,IF(Q2155=0,0,W2154)))</f>
        <v>33878</v>
      </c>
      <c r="X2155" s="8" t="n">
        <f aca="false">IF(AND(R2154=0,R2155&lt;&gt;0),A2155,IF(AND(R2155=0,R2154&lt;&gt;0),A2155-X2154+1,IF(R2155=0,0,X2154)))</f>
        <v>0</v>
      </c>
      <c r="Y2155" s="0" t="str">
        <f aca="false">IF(ISNUMBER(S2155),365/(W2155+X2155)*S2155,"")</f>
        <v/>
      </c>
      <c r="Z2155" s="0" t="str">
        <f aca="false">IF(AND(W2155&gt;0,W2155&lt;200),W2155,"")</f>
        <v/>
      </c>
      <c r="AB2155" s="7" t="n">
        <f aca="false">A2155</f>
        <v>33878</v>
      </c>
      <c r="AC2155" s="11" t="n">
        <f aca="false">E2155/$E$677-1</f>
        <v>-0.0270542765921694</v>
      </c>
      <c r="AD2155" s="11" t="n">
        <f aca="false">T2155</f>
        <v>0.754072300480748</v>
      </c>
    </row>
    <row r="2156" customFormat="false" ht="13.5" hidden="false" customHeight="false" outlineLevel="0" collapsed="false">
      <c r="A2156" s="7" t="n">
        <v>33879</v>
      </c>
      <c r="B2156" s="0" t="n">
        <v>17403</v>
      </c>
      <c r="C2156" s="0" t="n">
        <v>17574</v>
      </c>
      <c r="D2156" s="0" t="n">
        <v>17324</v>
      </c>
      <c r="E2156" s="0" t="n">
        <v>17324</v>
      </c>
      <c r="F2156" s="0" t="n">
        <f aca="false">E2156-E2155</f>
        <v>-46</v>
      </c>
      <c r="G2156" s="11" t="n">
        <f aca="false">E2156/E2155-1</f>
        <v>-0.00264824409902131</v>
      </c>
      <c r="H2156" s="0" t="n">
        <f aca="false">AVERAGE(E2152:E2156)</f>
        <v>17562.8</v>
      </c>
      <c r="I2156" s="0" t="n">
        <f aca="false">AVERAGE(E2132:E2156)</f>
        <v>18093.52</v>
      </c>
      <c r="J2156" s="11" t="n">
        <f aca="false">E2156/H2156-1</f>
        <v>-0.0135969207643428</v>
      </c>
      <c r="K2156" s="11" t="n">
        <f aca="false">E2156/I2156-1</f>
        <v>-0.0425301433883513</v>
      </c>
      <c r="L2156" s="0" t="n">
        <v>1</v>
      </c>
      <c r="M2156" s="0" t="str">
        <f aca="false">IF(AND(J2156&lt;=$M$25,K2156&lt;=$N$25),"○","")</f>
        <v/>
      </c>
      <c r="N2156" s="0" t="str">
        <f aca="false">IF(M2155="○",E2156/B2156-1,"")</f>
        <v/>
      </c>
      <c r="O2156" s="0" t="n">
        <f aca="false">IF(AND(J2156&lt;=$M$25,Q2155=0),B2157,0)</f>
        <v>0</v>
      </c>
      <c r="P2156" s="0" t="n">
        <f aca="false">IF(AND(R2155&lt;&gt;0,E2156&gt;=R2155*1.03),B2157,IF(AND(Q2155&lt;&gt;0,E2156&gt;=Q2155*1.03),B2157,0))</f>
        <v>0</v>
      </c>
      <c r="Q2156" s="0" t="n">
        <f aca="false">IF(Q2155=0,O2156,IF(P2156&lt;&gt;0,0,Q2155))</f>
        <v>17422</v>
      </c>
      <c r="R2156" s="0" t="n">
        <f aca="false">IF(Q2156=0,0,IF(R2155&lt;&gt;0,R2155,IF(E2156&lt;=Q2155*0.97,B2157,R2155)))</f>
        <v>0</v>
      </c>
      <c r="S2156" s="0" t="str">
        <f aca="false">IF(P2156&lt;&gt;0,IF(R2155&lt;&gt;0,(P2156/((R2155+Q2155)/2)-1)*2,IF(Q2155&lt;&gt;0,P2156/Q2155-1)),"")</f>
        <v/>
      </c>
      <c r="T2156" s="0" t="n">
        <f aca="false">IF(S2156="",T2155,SUM(S2156+T2155))</f>
        <v>0.754072300480748</v>
      </c>
      <c r="U2156" s="0" t="n">
        <f aca="false">IF(ISNUMBER(S2156),U2155+S2156,U2155)</f>
        <v>0.0726256907631779</v>
      </c>
      <c r="V2156" s="0" t="n">
        <f aca="false">IF(ISNUMBER(S2156),V2155+1,V2155)</f>
        <v>6</v>
      </c>
      <c r="W2156" s="8" t="n">
        <f aca="false">IF(O2156&lt;&gt;0,A2157,IF(P2156&lt;&gt;0,A2157-W2155+1,IF(Q2156=0,0,W2155)))</f>
        <v>33878</v>
      </c>
      <c r="X2156" s="8" t="n">
        <f aca="false">IF(AND(R2155=0,R2156&lt;&gt;0),A2156,IF(AND(R2156=0,R2155&lt;&gt;0),A2156-X2155+1,IF(R2156=0,0,X2155)))</f>
        <v>0</v>
      </c>
      <c r="Y2156" s="0" t="str">
        <f aca="false">IF(ISNUMBER(S2156),365/(W2156+X2156)*S2156,"")</f>
        <v/>
      </c>
      <c r="Z2156" s="0" t="str">
        <f aca="false">IF(AND(W2156&gt;0,W2156&lt;200),W2156,"")</f>
        <v/>
      </c>
      <c r="AB2156" s="7" t="n">
        <f aca="false">A2156</f>
        <v>33879</v>
      </c>
      <c r="AC2156" s="11" t="n">
        <f aca="false">E2156/$E$677-1</f>
        <v>-0.0296308743628522</v>
      </c>
      <c r="AD2156" s="11" t="n">
        <f aca="false">T2156</f>
        <v>0.754072300480748</v>
      </c>
    </row>
    <row r="2157" customFormat="false" ht="13.5" hidden="false" customHeight="false" outlineLevel="0" collapsed="false">
      <c r="A2157" s="7" t="n">
        <v>33882</v>
      </c>
      <c r="B2157" s="0" t="n">
        <v>17265</v>
      </c>
      <c r="C2157" s="0" t="n">
        <v>17265</v>
      </c>
      <c r="D2157" s="0" t="n">
        <v>16962</v>
      </c>
      <c r="E2157" s="0" t="n">
        <v>17102</v>
      </c>
      <c r="F2157" s="0" t="n">
        <f aca="false">E2157-E2156</f>
        <v>-222</v>
      </c>
      <c r="G2157" s="11" t="n">
        <f aca="false">E2157/E2156-1</f>
        <v>-0.01281459247287</v>
      </c>
      <c r="H2157" s="0" t="n">
        <f aca="false">AVERAGE(E2153:E2157)</f>
        <v>17388.6</v>
      </c>
      <c r="I2157" s="0" t="n">
        <f aca="false">AVERAGE(E2133:E2157)</f>
        <v>18075.4</v>
      </c>
      <c r="J2157" s="11" t="n">
        <f aca="false">E2157/H2157-1</f>
        <v>-0.0164820629607904</v>
      </c>
      <c r="K2157" s="11" t="n">
        <f aca="false">E2157/I2157-1</f>
        <v>-0.0538521969085055</v>
      </c>
      <c r="L2157" s="0" t="n">
        <v>1</v>
      </c>
      <c r="M2157" s="0" t="str">
        <f aca="false">IF(AND(J2157&lt;=$M$25,K2157&lt;=$N$25),"○","")</f>
        <v/>
      </c>
      <c r="N2157" s="0" t="str">
        <f aca="false">IF(M2156="○",E2157/B2157-1,"")</f>
        <v/>
      </c>
      <c r="O2157" s="0" t="n">
        <f aca="false">IF(AND(J2157&lt;=$M$25,Q2156=0),B2158,0)</f>
        <v>0</v>
      </c>
      <c r="P2157" s="0" t="n">
        <f aca="false">IF(AND(R2156&lt;&gt;0,E2157&gt;=R2156*1.03),B2158,IF(AND(Q2156&lt;&gt;0,E2157&gt;=Q2156*1.03),B2158,0))</f>
        <v>0</v>
      </c>
      <c r="Q2157" s="0" t="n">
        <f aca="false">IF(Q2156=0,O2157,IF(P2157&lt;&gt;0,0,Q2156))</f>
        <v>17422</v>
      </c>
      <c r="R2157" s="0" t="n">
        <f aca="false">IF(Q2157=0,0,IF(R2156&lt;&gt;0,R2156,IF(E2157&lt;=Q2156*0.97,B2158,R2156)))</f>
        <v>0</v>
      </c>
      <c r="S2157" s="0" t="str">
        <f aca="false">IF(P2157&lt;&gt;0,IF(R2156&lt;&gt;0,(P2157/((R2156+Q2156)/2)-1)*2,IF(Q2156&lt;&gt;0,P2157/Q2156-1)),"")</f>
        <v/>
      </c>
      <c r="T2157" s="0" t="n">
        <f aca="false">IF(S2157="",T2156,SUM(S2157+T2156))</f>
        <v>0.754072300480748</v>
      </c>
      <c r="U2157" s="0" t="n">
        <f aca="false">IF(ISNUMBER(S2157),U2156+S2157,U2156)</f>
        <v>0.0726256907631779</v>
      </c>
      <c r="V2157" s="0" t="n">
        <f aca="false">IF(ISNUMBER(S2157),V2156+1,V2156)</f>
        <v>6</v>
      </c>
      <c r="W2157" s="8" t="n">
        <f aca="false">IF(O2157&lt;&gt;0,A2158,IF(P2157&lt;&gt;0,A2158-W2156+1,IF(Q2157=0,0,W2156)))</f>
        <v>33878</v>
      </c>
      <c r="X2157" s="8" t="n">
        <f aca="false">IF(AND(R2156=0,R2157&lt;&gt;0),A2157,IF(AND(R2157=0,R2156&lt;&gt;0),A2157-X2156+1,IF(R2157=0,0,X2156)))</f>
        <v>0</v>
      </c>
      <c r="Y2157" s="0" t="str">
        <f aca="false">IF(ISNUMBER(S2157),365/(W2157+X2157)*S2157,"")</f>
        <v/>
      </c>
      <c r="Z2157" s="0" t="str">
        <f aca="false">IF(AND(W2157&gt;0,W2157&lt;200),W2157,"")</f>
        <v/>
      </c>
      <c r="AB2157" s="7" t="n">
        <f aca="false">A2157</f>
        <v>33882</v>
      </c>
      <c r="AC2157" s="11" t="n">
        <f aca="false">E2157/$E$677-1</f>
        <v>-0.0420657592561474</v>
      </c>
      <c r="AD2157" s="11" t="n">
        <f aca="false">T2157</f>
        <v>0.754072300480748</v>
      </c>
    </row>
    <row r="2158" customFormat="false" ht="13.5" hidden="false" customHeight="false" outlineLevel="0" collapsed="false">
      <c r="A2158" s="7" t="n">
        <v>33883</v>
      </c>
      <c r="B2158" s="0" t="n">
        <v>17071</v>
      </c>
      <c r="C2158" s="0" t="n">
        <v>17319</v>
      </c>
      <c r="D2158" s="0" t="n">
        <v>16902</v>
      </c>
      <c r="E2158" s="0" t="n">
        <v>17268</v>
      </c>
      <c r="F2158" s="0" t="n">
        <f aca="false">E2158-E2157</f>
        <v>166</v>
      </c>
      <c r="G2158" s="11" t="n">
        <f aca="false">E2158/E2157-1</f>
        <v>0.00970646707987366</v>
      </c>
      <c r="H2158" s="0" t="n">
        <f aca="false">AVERAGE(E2154:E2158)</f>
        <v>17292.6</v>
      </c>
      <c r="I2158" s="0" t="n">
        <f aca="false">AVERAGE(E2134:E2158)</f>
        <v>18047.28</v>
      </c>
      <c r="J2158" s="11" t="n">
        <f aca="false">E2158/H2158-1</f>
        <v>-0.00142257381770228</v>
      </c>
      <c r="K2158" s="11" t="n">
        <f aca="false">E2158/I2158-1</f>
        <v>-0.0431799140923175</v>
      </c>
      <c r="L2158" s="0" t="n">
        <v>1</v>
      </c>
      <c r="M2158" s="0" t="str">
        <f aca="false">IF(AND(J2158&lt;=$M$25,K2158&lt;=$N$25),"○","")</f>
        <v/>
      </c>
      <c r="N2158" s="0" t="str">
        <f aca="false">IF(M2157="○",E2158/B2158-1,"")</f>
        <v/>
      </c>
      <c r="O2158" s="0" t="n">
        <f aca="false">IF(AND(J2158&lt;=$M$25,Q2157=0),B2159,0)</f>
        <v>0</v>
      </c>
      <c r="P2158" s="0" t="n">
        <f aca="false">IF(AND(R2157&lt;&gt;0,E2158&gt;=R2157*1.03),B2159,IF(AND(Q2157&lt;&gt;0,E2158&gt;=Q2157*1.03),B2159,0))</f>
        <v>0</v>
      </c>
      <c r="Q2158" s="0" t="n">
        <f aca="false">IF(Q2157=0,O2158,IF(P2158&lt;&gt;0,0,Q2157))</f>
        <v>17422</v>
      </c>
      <c r="R2158" s="0" t="n">
        <f aca="false">IF(Q2158=0,0,IF(R2157&lt;&gt;0,R2157,IF(E2158&lt;=Q2157*0.97,B2159,R2157)))</f>
        <v>0</v>
      </c>
      <c r="S2158" s="0" t="str">
        <f aca="false">IF(P2158&lt;&gt;0,IF(R2157&lt;&gt;0,(P2158/((R2157+Q2157)/2)-1)*2,IF(Q2157&lt;&gt;0,P2158/Q2157-1)),"")</f>
        <v/>
      </c>
      <c r="T2158" s="0" t="n">
        <f aca="false">IF(S2158="",T2157,SUM(S2158+T2157))</f>
        <v>0.754072300480748</v>
      </c>
      <c r="U2158" s="0" t="n">
        <f aca="false">IF(ISNUMBER(S2158),U2157+S2158,U2157)</f>
        <v>0.0726256907631779</v>
      </c>
      <c r="V2158" s="0" t="n">
        <f aca="false">IF(ISNUMBER(S2158),V2157+1,V2157)</f>
        <v>6</v>
      </c>
      <c r="W2158" s="8" t="n">
        <f aca="false">IF(O2158&lt;&gt;0,A2159,IF(P2158&lt;&gt;0,A2159-W2157+1,IF(Q2158=0,0,W2157)))</f>
        <v>33878</v>
      </c>
      <c r="X2158" s="8" t="n">
        <f aca="false">IF(AND(R2157=0,R2158&lt;&gt;0),A2158,IF(AND(R2158=0,R2157&lt;&gt;0),A2158-X2157+1,IF(R2158=0,0,X2157)))</f>
        <v>0</v>
      </c>
      <c r="Y2158" s="0" t="str">
        <f aca="false">IF(ISNUMBER(S2158),365/(W2158+X2158)*S2158,"")</f>
        <v/>
      </c>
      <c r="Z2158" s="0" t="str">
        <f aca="false">IF(AND(W2158&gt;0,W2158&lt;200),W2158,"")</f>
        <v/>
      </c>
      <c r="AB2158" s="7" t="n">
        <f aca="false">A2158</f>
        <v>33883</v>
      </c>
      <c r="AC2158" s="11" t="n">
        <f aca="false">E2158/$E$677-1</f>
        <v>-0.0327676020836835</v>
      </c>
      <c r="AD2158" s="11" t="n">
        <f aca="false">T2158</f>
        <v>0.754072300480748</v>
      </c>
    </row>
    <row r="2159" customFormat="false" ht="13.5" hidden="false" customHeight="false" outlineLevel="0" collapsed="false">
      <c r="A2159" s="7" t="n">
        <v>33884</v>
      </c>
      <c r="B2159" s="0" t="n">
        <v>17288</v>
      </c>
      <c r="C2159" s="0" t="n">
        <v>17531</v>
      </c>
      <c r="D2159" s="0" t="n">
        <v>17112</v>
      </c>
      <c r="E2159" s="0" t="n">
        <v>17112</v>
      </c>
      <c r="F2159" s="0" t="n">
        <f aca="false">E2159-E2158</f>
        <v>-156</v>
      </c>
      <c r="G2159" s="11" t="n">
        <f aca="false">E2159/E2158-1</f>
        <v>-0.00903405142460045</v>
      </c>
      <c r="H2159" s="0" t="n">
        <f aca="false">AVERAGE(E2155:E2159)</f>
        <v>17235.2</v>
      </c>
      <c r="I2159" s="0" t="n">
        <f aca="false">AVERAGE(E2135:E2159)</f>
        <v>18009.32</v>
      </c>
      <c r="J2159" s="11" t="n">
        <f aca="false">E2159/H2159-1</f>
        <v>-0.00714816190122547</v>
      </c>
      <c r="K2159" s="11" t="n">
        <f aca="false">E2159/I2159-1</f>
        <v>-0.049825312671439</v>
      </c>
      <c r="L2159" s="0" t="n">
        <v>1</v>
      </c>
      <c r="M2159" s="0" t="str">
        <f aca="false">IF(AND(J2159&lt;=$M$25,K2159&lt;=$N$25),"○","")</f>
        <v/>
      </c>
      <c r="N2159" s="0" t="str">
        <f aca="false">IF(M2158="○",E2159/B2159-1,"")</f>
        <v/>
      </c>
      <c r="O2159" s="0" t="n">
        <f aca="false">IF(AND(J2159&lt;=$M$25,Q2158=0),B2160,0)</f>
        <v>0</v>
      </c>
      <c r="P2159" s="0" t="n">
        <f aca="false">IF(AND(R2158&lt;&gt;0,E2159&gt;=R2158*1.03),B2160,IF(AND(Q2158&lt;&gt;0,E2159&gt;=Q2158*1.03),B2160,0))</f>
        <v>0</v>
      </c>
      <c r="Q2159" s="0" t="n">
        <f aca="false">IF(Q2158=0,O2159,IF(P2159&lt;&gt;0,0,Q2158))</f>
        <v>17422</v>
      </c>
      <c r="R2159" s="0" t="n">
        <f aca="false">IF(Q2159=0,0,IF(R2158&lt;&gt;0,R2158,IF(E2159&lt;=Q2158*0.97,B2160,R2158)))</f>
        <v>0</v>
      </c>
      <c r="S2159" s="0" t="str">
        <f aca="false">IF(P2159&lt;&gt;0,IF(R2158&lt;&gt;0,(P2159/((R2158+Q2158)/2)-1)*2,IF(Q2158&lt;&gt;0,P2159/Q2158-1)),"")</f>
        <v/>
      </c>
      <c r="T2159" s="0" t="n">
        <f aca="false">IF(S2159="",T2158,SUM(S2159+T2158))</f>
        <v>0.754072300480748</v>
      </c>
      <c r="U2159" s="0" t="n">
        <f aca="false">IF(ISNUMBER(S2159),U2158+S2159,U2158)</f>
        <v>0.0726256907631779</v>
      </c>
      <c r="V2159" s="0" t="n">
        <f aca="false">IF(ISNUMBER(S2159),V2158+1,V2158)</f>
        <v>6</v>
      </c>
      <c r="W2159" s="8" t="n">
        <f aca="false">IF(O2159&lt;&gt;0,A2160,IF(P2159&lt;&gt;0,A2160-W2158+1,IF(Q2159=0,0,W2158)))</f>
        <v>33878</v>
      </c>
      <c r="X2159" s="8" t="n">
        <f aca="false">IF(AND(R2158=0,R2159&lt;&gt;0),A2159,IF(AND(R2159=0,R2158&lt;&gt;0),A2159-X2158+1,IF(R2159=0,0,X2158)))</f>
        <v>0</v>
      </c>
      <c r="Y2159" s="0" t="str">
        <f aca="false">IF(ISNUMBER(S2159),365/(W2159+X2159)*S2159,"")</f>
        <v/>
      </c>
      <c r="Z2159" s="0" t="str">
        <f aca="false">IF(AND(W2159&gt;0,W2159&lt;200),W2159,"")</f>
        <v/>
      </c>
      <c r="AB2159" s="7" t="n">
        <f aca="false">A2159</f>
        <v>33884</v>
      </c>
      <c r="AC2159" s="11" t="n">
        <f aca="false">E2159/$E$677-1</f>
        <v>-0.041505629305999</v>
      </c>
      <c r="AD2159" s="11" t="n">
        <f aca="false">T2159</f>
        <v>0.754072300480748</v>
      </c>
    </row>
    <row r="2160" customFormat="false" ht="13.5" hidden="false" customHeight="false" outlineLevel="0" collapsed="false">
      <c r="A2160" s="7" t="n">
        <v>33885</v>
      </c>
      <c r="B2160" s="0" t="n">
        <v>17106</v>
      </c>
      <c r="C2160" s="0" t="n">
        <v>17336</v>
      </c>
      <c r="D2160" s="0" t="n">
        <v>17050</v>
      </c>
      <c r="E2160" s="0" t="n">
        <v>17336</v>
      </c>
      <c r="F2160" s="0" t="n">
        <f aca="false">E2160-E2159</f>
        <v>224</v>
      </c>
      <c r="G2160" s="11" t="n">
        <f aca="false">E2160/E2159-1</f>
        <v>0.0130902290790089</v>
      </c>
      <c r="H2160" s="0" t="n">
        <f aca="false">AVERAGE(E2156:E2160)</f>
        <v>17228.4</v>
      </c>
      <c r="I2160" s="0" t="n">
        <f aca="false">AVERAGE(E2136:E2160)</f>
        <v>17993.16</v>
      </c>
      <c r="J2160" s="11" t="n">
        <f aca="false">E2160/H2160-1</f>
        <v>0.0062455016136147</v>
      </c>
      <c r="K2160" s="11" t="n">
        <f aca="false">E2160/I2160-1</f>
        <v>-0.0365227675405543</v>
      </c>
      <c r="L2160" s="0" t="n">
        <v>1</v>
      </c>
      <c r="M2160" s="0" t="str">
        <f aca="false">IF(AND(J2160&lt;=$M$25,K2160&lt;=$N$25),"○","")</f>
        <v/>
      </c>
      <c r="N2160" s="0" t="str">
        <f aca="false">IF(M2159="○",E2160/B2160-1,"")</f>
        <v/>
      </c>
      <c r="O2160" s="0" t="n">
        <f aca="false">IF(AND(J2160&lt;=$M$25,Q2159=0),B2161,0)</f>
        <v>0</v>
      </c>
      <c r="P2160" s="0" t="n">
        <f aca="false">IF(AND(R2159&lt;&gt;0,E2160&gt;=R2159*1.03),B2161,IF(AND(Q2159&lt;&gt;0,E2160&gt;=Q2159*1.03),B2161,0))</f>
        <v>0</v>
      </c>
      <c r="Q2160" s="0" t="n">
        <f aca="false">IF(Q2159=0,O2160,IF(P2160&lt;&gt;0,0,Q2159))</f>
        <v>17422</v>
      </c>
      <c r="R2160" s="0" t="n">
        <f aca="false">IF(Q2160=0,0,IF(R2159&lt;&gt;0,R2159,IF(E2160&lt;=Q2159*0.97,B2161,R2159)))</f>
        <v>0</v>
      </c>
      <c r="S2160" s="0" t="str">
        <f aca="false">IF(P2160&lt;&gt;0,IF(R2159&lt;&gt;0,(P2160/((R2159+Q2159)/2)-1)*2,IF(Q2159&lt;&gt;0,P2160/Q2159-1)),"")</f>
        <v/>
      </c>
      <c r="T2160" s="0" t="n">
        <f aca="false">IF(S2160="",T2159,SUM(S2160+T2159))</f>
        <v>0.754072300480748</v>
      </c>
      <c r="U2160" s="0" t="n">
        <f aca="false">IF(ISNUMBER(S2160),U2159+S2160,U2159)</f>
        <v>0.0726256907631779</v>
      </c>
      <c r="V2160" s="0" t="n">
        <f aca="false">IF(ISNUMBER(S2160),V2159+1,V2159)</f>
        <v>6</v>
      </c>
      <c r="W2160" s="8" t="n">
        <f aca="false">IF(O2160&lt;&gt;0,A2161,IF(P2160&lt;&gt;0,A2161-W2159+1,IF(Q2160=0,0,W2159)))</f>
        <v>33878</v>
      </c>
      <c r="X2160" s="8" t="n">
        <f aca="false">IF(AND(R2159=0,R2160&lt;&gt;0),A2160,IF(AND(R2160=0,R2159&lt;&gt;0),A2160-X2159+1,IF(R2160=0,0,X2159)))</f>
        <v>0</v>
      </c>
      <c r="Y2160" s="0" t="str">
        <f aca="false">IF(ISNUMBER(S2160),365/(W2160+X2160)*S2160,"")</f>
        <v/>
      </c>
      <c r="Z2160" s="0" t="str">
        <f aca="false">IF(AND(W2160&gt;0,W2160&lt;200),W2160,"")</f>
        <v/>
      </c>
      <c r="AB2160" s="7" t="n">
        <f aca="false">A2160</f>
        <v>33885</v>
      </c>
      <c r="AC2160" s="11" t="n">
        <f aca="false">E2160/$E$677-1</f>
        <v>-0.0289587184226741</v>
      </c>
      <c r="AD2160" s="11" t="n">
        <f aca="false">T2160</f>
        <v>0.754072300480748</v>
      </c>
    </row>
    <row r="2161" customFormat="false" ht="13.5" hidden="false" customHeight="false" outlineLevel="0" collapsed="false">
      <c r="A2161" s="7" t="n">
        <v>33886</v>
      </c>
      <c r="B2161" s="0" t="n">
        <v>17275</v>
      </c>
      <c r="C2161" s="0" t="n">
        <v>17275</v>
      </c>
      <c r="D2161" s="0" t="n">
        <v>16974</v>
      </c>
      <c r="E2161" s="0" t="n">
        <v>17060</v>
      </c>
      <c r="F2161" s="0" t="n">
        <f aca="false">E2161-E2160</f>
        <v>-276</v>
      </c>
      <c r="G2161" s="11" t="n">
        <f aca="false">E2161/E2160-1</f>
        <v>-0.0159206275957545</v>
      </c>
      <c r="H2161" s="0" t="n">
        <f aca="false">AVERAGE(E2157:E2161)</f>
        <v>17175.6</v>
      </c>
      <c r="I2161" s="0" t="n">
        <f aca="false">AVERAGE(E2137:E2161)</f>
        <v>17972.04</v>
      </c>
      <c r="J2161" s="11" t="n">
        <f aca="false">E2161/H2161-1</f>
        <v>-0.00673047812012384</v>
      </c>
      <c r="K2161" s="11" t="n">
        <f aca="false">E2161/I2161-1</f>
        <v>-0.05074771700931</v>
      </c>
      <c r="L2161" s="0" t="n">
        <v>1</v>
      </c>
      <c r="M2161" s="0" t="str">
        <f aca="false">IF(AND(J2161&lt;=$M$25,K2161&lt;=$N$25),"○","")</f>
        <v/>
      </c>
      <c r="N2161" s="0" t="str">
        <f aca="false">IF(M2160="○",E2161/B2161-1,"")</f>
        <v/>
      </c>
      <c r="O2161" s="0" t="n">
        <f aca="false">IF(AND(J2161&lt;=$M$25,Q2160=0),B2162,0)</f>
        <v>0</v>
      </c>
      <c r="P2161" s="0" t="n">
        <f aca="false">IF(AND(R2160&lt;&gt;0,E2161&gt;=R2160*1.03),B2162,IF(AND(Q2160&lt;&gt;0,E2161&gt;=Q2160*1.03),B2162,0))</f>
        <v>0</v>
      </c>
      <c r="Q2161" s="0" t="n">
        <f aca="false">IF(Q2160=0,O2161,IF(P2161&lt;&gt;0,0,Q2160))</f>
        <v>17422</v>
      </c>
      <c r="R2161" s="0" t="n">
        <f aca="false">IF(Q2161=0,0,IF(R2160&lt;&gt;0,R2160,IF(E2161&lt;=Q2160*0.97,B2162,R2160)))</f>
        <v>0</v>
      </c>
      <c r="S2161" s="0" t="str">
        <f aca="false">IF(P2161&lt;&gt;0,IF(R2160&lt;&gt;0,(P2161/((R2160+Q2160)/2)-1)*2,IF(Q2160&lt;&gt;0,P2161/Q2160-1)),"")</f>
        <v/>
      </c>
      <c r="T2161" s="0" t="n">
        <f aca="false">IF(S2161="",T2160,SUM(S2161+T2160))</f>
        <v>0.754072300480748</v>
      </c>
      <c r="U2161" s="0" t="n">
        <f aca="false">IF(ISNUMBER(S2161),U2160+S2161,U2160)</f>
        <v>0.0726256907631779</v>
      </c>
      <c r="V2161" s="0" t="n">
        <f aca="false">IF(ISNUMBER(S2161),V2160+1,V2160)</f>
        <v>6</v>
      </c>
      <c r="W2161" s="8" t="n">
        <f aca="false">IF(O2161&lt;&gt;0,A2162,IF(P2161&lt;&gt;0,A2162-W2160+1,IF(Q2161=0,0,W2160)))</f>
        <v>33878</v>
      </c>
      <c r="X2161" s="8" t="n">
        <f aca="false">IF(AND(R2160=0,R2161&lt;&gt;0),A2161,IF(AND(R2161=0,R2160&lt;&gt;0),A2161-X2160+1,IF(R2161=0,0,X2160)))</f>
        <v>0</v>
      </c>
      <c r="Y2161" s="0" t="str">
        <f aca="false">IF(ISNUMBER(S2161),365/(W2161+X2161)*S2161,"")</f>
        <v/>
      </c>
      <c r="Z2161" s="0" t="str">
        <f aca="false">IF(AND(W2161&gt;0,W2161&lt;200),W2161,"")</f>
        <v/>
      </c>
      <c r="AB2161" s="7" t="n">
        <f aca="false">A2161</f>
        <v>33886</v>
      </c>
      <c r="AC2161" s="11" t="n">
        <f aca="false">E2161/$E$677-1</f>
        <v>-0.0444183050467708</v>
      </c>
      <c r="AD2161" s="11" t="n">
        <f aca="false">T2161</f>
        <v>0.754072300480748</v>
      </c>
    </row>
    <row r="2162" customFormat="false" ht="13.5" hidden="false" customHeight="false" outlineLevel="0" collapsed="false">
      <c r="A2162" s="7" t="n">
        <v>33889</v>
      </c>
      <c r="B2162" s="0" t="n">
        <v>17094</v>
      </c>
      <c r="C2162" s="0" t="n">
        <v>17307</v>
      </c>
      <c r="D2162" s="0" t="n">
        <v>17087</v>
      </c>
      <c r="E2162" s="0" t="n">
        <v>17302</v>
      </c>
      <c r="F2162" s="0" t="n">
        <f aca="false">E2162-E2161</f>
        <v>242</v>
      </c>
      <c r="G2162" s="11" t="n">
        <f aca="false">E2162/E2161-1</f>
        <v>0.0141852286049238</v>
      </c>
      <c r="H2162" s="0" t="n">
        <f aca="false">AVERAGE(E2158:E2162)</f>
        <v>17215.6</v>
      </c>
      <c r="I2162" s="0" t="n">
        <f aca="false">AVERAGE(E2138:E2162)</f>
        <v>17928.68</v>
      </c>
      <c r="J2162" s="11" t="n">
        <f aca="false">E2162/H2162-1</f>
        <v>0.00501870396617021</v>
      </c>
      <c r="K2162" s="11" t="n">
        <f aca="false">E2162/I2162-1</f>
        <v>-0.0349540512742712</v>
      </c>
      <c r="L2162" s="0" t="n">
        <v>1</v>
      </c>
      <c r="M2162" s="0" t="str">
        <f aca="false">IF(AND(J2162&lt;=$M$25,K2162&lt;=$N$25),"○","")</f>
        <v/>
      </c>
      <c r="N2162" s="0" t="str">
        <f aca="false">IF(M2161="○",E2162/B2162-1,"")</f>
        <v/>
      </c>
      <c r="O2162" s="0" t="n">
        <f aca="false">IF(AND(J2162&lt;=$M$25,Q2161=0),B2163,0)</f>
        <v>0</v>
      </c>
      <c r="P2162" s="0" t="n">
        <f aca="false">IF(AND(R2161&lt;&gt;0,E2162&gt;=R2161*1.03),B2163,IF(AND(Q2161&lt;&gt;0,E2162&gt;=Q2161*1.03),B2163,0))</f>
        <v>0</v>
      </c>
      <c r="Q2162" s="0" t="n">
        <f aca="false">IF(Q2161=0,O2162,IF(P2162&lt;&gt;0,0,Q2161))</f>
        <v>17422</v>
      </c>
      <c r="R2162" s="0" t="n">
        <f aca="false">IF(Q2162=0,0,IF(R2161&lt;&gt;0,R2161,IF(E2162&lt;=Q2161*0.97,B2163,R2161)))</f>
        <v>0</v>
      </c>
      <c r="S2162" s="0" t="str">
        <f aca="false">IF(P2162&lt;&gt;0,IF(R2161&lt;&gt;0,(P2162/((R2161+Q2161)/2)-1)*2,IF(Q2161&lt;&gt;0,P2162/Q2161-1)),"")</f>
        <v/>
      </c>
      <c r="T2162" s="0" t="n">
        <f aca="false">IF(S2162="",T2161,SUM(S2162+T2161))</f>
        <v>0.754072300480748</v>
      </c>
      <c r="U2162" s="0" t="n">
        <f aca="false">IF(ISNUMBER(S2162),U2161+S2162,U2161)</f>
        <v>0.0726256907631779</v>
      </c>
      <c r="V2162" s="0" t="n">
        <f aca="false">IF(ISNUMBER(S2162),V2161+1,V2161)</f>
        <v>6</v>
      </c>
      <c r="W2162" s="8" t="n">
        <f aca="false">IF(O2162&lt;&gt;0,A2163,IF(P2162&lt;&gt;0,A2163-W2161+1,IF(Q2162=0,0,W2161)))</f>
        <v>33878</v>
      </c>
      <c r="X2162" s="8" t="n">
        <f aca="false">IF(AND(R2161=0,R2162&lt;&gt;0),A2162,IF(AND(R2162=0,R2161&lt;&gt;0),A2162-X2161+1,IF(R2162=0,0,X2161)))</f>
        <v>0</v>
      </c>
      <c r="Y2162" s="0" t="str">
        <f aca="false">IF(ISNUMBER(S2162),365/(W2162+X2162)*S2162,"")</f>
        <v/>
      </c>
      <c r="Z2162" s="0" t="str">
        <f aca="false">IF(AND(W2162&gt;0,W2162&lt;200),W2162,"")</f>
        <v/>
      </c>
      <c r="AB2162" s="7" t="n">
        <f aca="false">A2162</f>
        <v>33889</v>
      </c>
      <c r="AC2162" s="11" t="n">
        <f aca="false">E2162/$E$677-1</f>
        <v>-0.0308631602531787</v>
      </c>
      <c r="AD2162" s="11" t="n">
        <f aca="false">T2162</f>
        <v>0.754072300480748</v>
      </c>
    </row>
    <row r="2163" customFormat="false" ht="13.5" hidden="false" customHeight="false" outlineLevel="0" collapsed="false">
      <c r="A2163" s="7" t="n">
        <v>33890</v>
      </c>
      <c r="B2163" s="0" t="n">
        <v>17341</v>
      </c>
      <c r="C2163" s="0" t="n">
        <v>17578</v>
      </c>
      <c r="D2163" s="0" t="n">
        <v>17341</v>
      </c>
      <c r="E2163" s="0" t="n">
        <v>17491</v>
      </c>
      <c r="F2163" s="0" t="n">
        <f aca="false">E2163-E2162</f>
        <v>189</v>
      </c>
      <c r="G2163" s="11" t="n">
        <f aca="false">E2163/E2162-1</f>
        <v>0.0109235926482487</v>
      </c>
      <c r="H2163" s="0" t="n">
        <f aca="false">AVERAGE(E2159:E2163)</f>
        <v>17260.2</v>
      </c>
      <c r="I2163" s="0" t="n">
        <f aca="false">AVERAGE(E2139:E2163)</f>
        <v>17886.12</v>
      </c>
      <c r="J2163" s="11" t="n">
        <f aca="false">E2163/H2163-1</f>
        <v>0.0133718033394745</v>
      </c>
      <c r="K2163" s="11" t="n">
        <f aca="false">E2163/I2163-1</f>
        <v>-0.0220908726990537</v>
      </c>
      <c r="L2163" s="0" t="n">
        <v>1</v>
      </c>
      <c r="M2163" s="0" t="str">
        <f aca="false">IF(AND(J2163&lt;=$M$25,K2163&lt;=$N$25),"○","")</f>
        <v/>
      </c>
      <c r="N2163" s="0" t="str">
        <f aca="false">IF(M2162="○",E2163/B2163-1,"")</f>
        <v/>
      </c>
      <c r="O2163" s="0" t="n">
        <f aca="false">IF(AND(J2163&lt;=$M$25,Q2162=0),B2164,0)</f>
        <v>0</v>
      </c>
      <c r="P2163" s="0" t="n">
        <f aca="false">IF(AND(R2162&lt;&gt;0,E2163&gt;=R2162*1.03),B2164,IF(AND(Q2162&lt;&gt;0,E2163&gt;=Q2162*1.03),B2164,0))</f>
        <v>0</v>
      </c>
      <c r="Q2163" s="0" t="n">
        <f aca="false">IF(Q2162=0,O2163,IF(P2163&lt;&gt;0,0,Q2162))</f>
        <v>17422</v>
      </c>
      <c r="R2163" s="0" t="n">
        <f aca="false">IF(Q2163=0,0,IF(R2162&lt;&gt;0,R2162,IF(E2163&lt;=Q2162*0.97,B2164,R2162)))</f>
        <v>0</v>
      </c>
      <c r="S2163" s="0" t="str">
        <f aca="false">IF(P2163&lt;&gt;0,IF(R2162&lt;&gt;0,(P2163/((R2162+Q2162)/2)-1)*2,IF(Q2162&lt;&gt;0,P2163/Q2162-1)),"")</f>
        <v/>
      </c>
      <c r="T2163" s="0" t="n">
        <f aca="false">IF(S2163="",T2162,SUM(S2163+T2162))</f>
        <v>0.754072300480748</v>
      </c>
      <c r="U2163" s="0" t="n">
        <f aca="false">IF(ISNUMBER(S2163),U2162+S2163,U2162)</f>
        <v>0.0726256907631779</v>
      </c>
      <c r="V2163" s="0" t="n">
        <f aca="false">IF(ISNUMBER(S2163),V2162+1,V2162)</f>
        <v>6</v>
      </c>
      <c r="W2163" s="8" t="n">
        <f aca="false">IF(O2163&lt;&gt;0,A2164,IF(P2163&lt;&gt;0,A2164-W2162+1,IF(Q2163=0,0,W2162)))</f>
        <v>33878</v>
      </c>
      <c r="X2163" s="8" t="n">
        <f aca="false">IF(AND(R2162=0,R2163&lt;&gt;0),A2163,IF(AND(R2163=0,R2162&lt;&gt;0),A2163-X2162+1,IF(R2163=0,0,X2162)))</f>
        <v>0</v>
      </c>
      <c r="Y2163" s="0" t="str">
        <f aca="false">IF(ISNUMBER(S2163),365/(W2163+X2163)*S2163,"")</f>
        <v/>
      </c>
      <c r="Z2163" s="0" t="str">
        <f aca="false">IF(AND(W2163&gt;0,W2163&lt;200),W2163,"")</f>
        <v/>
      </c>
      <c r="AB2163" s="7" t="n">
        <f aca="false">A2163</f>
        <v>33890</v>
      </c>
      <c r="AC2163" s="11" t="n">
        <f aca="false">E2163/$E$677-1</f>
        <v>-0.0202767041953733</v>
      </c>
      <c r="AD2163" s="11" t="n">
        <f aca="false">T2163</f>
        <v>0.754072300480748</v>
      </c>
    </row>
    <row r="2164" customFormat="false" ht="13.5" hidden="false" customHeight="false" outlineLevel="0" collapsed="false">
      <c r="A2164" s="7" t="n">
        <v>33891</v>
      </c>
      <c r="B2164" s="0" t="n">
        <v>17572</v>
      </c>
      <c r="C2164" s="0" t="n">
        <v>17714</v>
      </c>
      <c r="D2164" s="0" t="n">
        <v>17344</v>
      </c>
      <c r="E2164" s="0" t="n">
        <v>17344</v>
      </c>
      <c r="F2164" s="0" t="n">
        <f aca="false">E2164-E2163</f>
        <v>-147</v>
      </c>
      <c r="G2164" s="11" t="n">
        <f aca="false">E2164/E2163-1</f>
        <v>-0.00840432222285747</v>
      </c>
      <c r="H2164" s="0" t="n">
        <f aca="false">AVERAGE(E2160:E2164)</f>
        <v>17306.6</v>
      </c>
      <c r="I2164" s="0" t="n">
        <f aca="false">AVERAGE(E2140:E2164)</f>
        <v>17842.28</v>
      </c>
      <c r="J2164" s="11" t="n">
        <f aca="false">E2164/H2164-1</f>
        <v>0.00216102527359507</v>
      </c>
      <c r="K2164" s="11" t="n">
        <f aca="false">E2164/I2164-1</f>
        <v>-0.0279269241374981</v>
      </c>
      <c r="L2164" s="0" t="n">
        <v>1</v>
      </c>
      <c r="M2164" s="0" t="str">
        <f aca="false">IF(AND(J2164&lt;=$M$25,K2164&lt;=$N$25),"○","")</f>
        <v/>
      </c>
      <c r="N2164" s="0" t="str">
        <f aca="false">IF(M2163="○",E2164/B2164-1,"")</f>
        <v/>
      </c>
      <c r="O2164" s="0" t="n">
        <f aca="false">IF(AND(J2164&lt;=$M$25,Q2163=0),B2165,0)</f>
        <v>0</v>
      </c>
      <c r="P2164" s="0" t="n">
        <f aca="false">IF(AND(R2163&lt;&gt;0,E2164&gt;=R2163*1.03),B2165,IF(AND(Q2163&lt;&gt;0,E2164&gt;=Q2163*1.03),B2165,0))</f>
        <v>0</v>
      </c>
      <c r="Q2164" s="0" t="n">
        <f aca="false">IF(Q2163=0,O2164,IF(P2164&lt;&gt;0,0,Q2163))</f>
        <v>17422</v>
      </c>
      <c r="R2164" s="0" t="n">
        <f aca="false">IF(Q2164=0,0,IF(R2163&lt;&gt;0,R2163,IF(E2164&lt;=Q2163*0.97,B2165,R2163)))</f>
        <v>0</v>
      </c>
      <c r="S2164" s="0" t="str">
        <f aca="false">IF(P2164&lt;&gt;0,IF(R2163&lt;&gt;0,(P2164/((R2163+Q2163)/2)-1)*2,IF(Q2163&lt;&gt;0,P2164/Q2163-1)),"")</f>
        <v/>
      </c>
      <c r="T2164" s="0" t="n">
        <f aca="false">IF(S2164="",T2163,SUM(S2164+T2163))</f>
        <v>0.754072300480748</v>
      </c>
      <c r="U2164" s="0" t="n">
        <f aca="false">IF(ISNUMBER(S2164),U2163+S2164,U2163)</f>
        <v>0.0726256907631779</v>
      </c>
      <c r="V2164" s="0" t="n">
        <f aca="false">IF(ISNUMBER(S2164),V2163+1,V2163)</f>
        <v>6</v>
      </c>
      <c r="W2164" s="8" t="n">
        <f aca="false">IF(O2164&lt;&gt;0,A2165,IF(P2164&lt;&gt;0,A2165-W2163+1,IF(Q2164=0,0,W2163)))</f>
        <v>33878</v>
      </c>
      <c r="X2164" s="8" t="n">
        <f aca="false">IF(AND(R2163=0,R2164&lt;&gt;0),A2164,IF(AND(R2164=0,R2163&lt;&gt;0),A2164-X2163+1,IF(R2164=0,0,X2163)))</f>
        <v>0</v>
      </c>
      <c r="Y2164" s="0" t="str">
        <f aca="false">IF(ISNUMBER(S2164),365/(W2164+X2164)*S2164,"")</f>
        <v/>
      </c>
      <c r="Z2164" s="0" t="str">
        <f aca="false">IF(AND(W2164&gt;0,W2164&lt;200),W2164,"")</f>
        <v/>
      </c>
      <c r="AB2164" s="7" t="n">
        <f aca="false">A2164</f>
        <v>33891</v>
      </c>
      <c r="AC2164" s="11" t="n">
        <f aca="false">E2164/$E$677-1</f>
        <v>-0.0285106144625553</v>
      </c>
      <c r="AD2164" s="11" t="n">
        <f aca="false">T2164</f>
        <v>0.754072300480748</v>
      </c>
    </row>
    <row r="2165" customFormat="false" ht="13.5" hidden="false" customHeight="false" outlineLevel="0" collapsed="false">
      <c r="A2165" s="7" t="n">
        <v>33892</v>
      </c>
      <c r="B2165" s="0" t="n">
        <v>17351</v>
      </c>
      <c r="C2165" s="0" t="n">
        <v>17628</v>
      </c>
      <c r="D2165" s="0" t="n">
        <v>17310</v>
      </c>
      <c r="E2165" s="0" t="n">
        <v>17628</v>
      </c>
      <c r="F2165" s="0" t="n">
        <f aca="false">E2165-E2164</f>
        <v>284</v>
      </c>
      <c r="G2165" s="11" t="n">
        <f aca="false">E2165/E2164-1</f>
        <v>0.0163745387453875</v>
      </c>
      <c r="H2165" s="0" t="n">
        <f aca="false">AVERAGE(E2161:E2165)</f>
        <v>17365</v>
      </c>
      <c r="I2165" s="0" t="n">
        <f aca="false">AVERAGE(E2141:E2165)</f>
        <v>17816.12</v>
      </c>
      <c r="J2165" s="11" t="n">
        <f aca="false">E2165/H2165-1</f>
        <v>0.015145407428736</v>
      </c>
      <c r="K2165" s="11" t="n">
        <f aca="false">E2165/I2165-1</f>
        <v>-0.0105589769265136</v>
      </c>
      <c r="L2165" s="0" t="n">
        <v>1</v>
      </c>
      <c r="M2165" s="0" t="str">
        <f aca="false">IF(AND(J2165&lt;=$M$25,K2165&lt;=$N$25),"○","")</f>
        <v/>
      </c>
      <c r="N2165" s="0" t="str">
        <f aca="false">IF(M2164="○",E2165/B2165-1,"")</f>
        <v/>
      </c>
      <c r="O2165" s="0" t="n">
        <f aca="false">IF(AND(J2165&lt;=$M$25,Q2164=0),B2166,0)</f>
        <v>0</v>
      </c>
      <c r="P2165" s="0" t="n">
        <f aca="false">IF(AND(R2164&lt;&gt;0,E2165&gt;=R2164*1.03),B2166,IF(AND(Q2164&lt;&gt;0,E2165&gt;=Q2164*1.03),B2166,0))</f>
        <v>0</v>
      </c>
      <c r="Q2165" s="0" t="n">
        <f aca="false">IF(Q2164=0,O2165,IF(P2165&lt;&gt;0,0,Q2164))</f>
        <v>17422</v>
      </c>
      <c r="R2165" s="0" t="n">
        <f aca="false">IF(Q2165=0,0,IF(R2164&lt;&gt;0,R2164,IF(E2165&lt;=Q2164*0.97,B2166,R2164)))</f>
        <v>0</v>
      </c>
      <c r="S2165" s="0" t="str">
        <f aca="false">IF(P2165&lt;&gt;0,IF(R2164&lt;&gt;0,(P2165/((R2164+Q2164)/2)-1)*2,IF(Q2164&lt;&gt;0,P2165/Q2164-1)),"")</f>
        <v/>
      </c>
      <c r="T2165" s="0" t="n">
        <f aca="false">IF(S2165="",T2164,SUM(S2165+T2164))</f>
        <v>0.754072300480748</v>
      </c>
      <c r="U2165" s="0" t="n">
        <f aca="false">IF(ISNUMBER(S2165),U2164+S2165,U2164)</f>
        <v>0.0726256907631779</v>
      </c>
      <c r="V2165" s="0" t="n">
        <f aca="false">IF(ISNUMBER(S2165),V2164+1,V2164)</f>
        <v>6</v>
      </c>
      <c r="W2165" s="8" t="n">
        <f aca="false">IF(O2165&lt;&gt;0,A2166,IF(P2165&lt;&gt;0,A2166-W2164+1,IF(Q2165=0,0,W2164)))</f>
        <v>33878</v>
      </c>
      <c r="X2165" s="8" t="n">
        <f aca="false">IF(AND(R2164=0,R2165&lt;&gt;0),A2165,IF(AND(R2165=0,R2164&lt;&gt;0),A2165-X2164+1,IF(R2165=0,0,X2164)))</f>
        <v>0</v>
      </c>
      <c r="Y2165" s="0" t="str">
        <f aca="false">IF(ISNUMBER(S2165),365/(W2165+X2165)*S2165,"")</f>
        <v/>
      </c>
      <c r="Z2165" s="0" t="str">
        <f aca="false">IF(AND(W2165&gt;0,W2165&lt;200),W2165,"")</f>
        <v/>
      </c>
      <c r="AB2165" s="7" t="n">
        <f aca="false">A2165</f>
        <v>33892</v>
      </c>
      <c r="AC2165" s="11" t="n">
        <f aca="false">E2165/$E$677-1</f>
        <v>-0.0126029238783397</v>
      </c>
      <c r="AD2165" s="11" t="n">
        <f aca="false">T2165</f>
        <v>0.754072300480748</v>
      </c>
    </row>
    <row r="2166" customFormat="false" ht="13.5" hidden="false" customHeight="false" outlineLevel="0" collapsed="false">
      <c r="A2166" s="7" t="n">
        <v>33893</v>
      </c>
      <c r="B2166" s="0" t="n">
        <v>17601</v>
      </c>
      <c r="C2166" s="0" t="n">
        <v>17617</v>
      </c>
      <c r="D2166" s="0" t="n">
        <v>17301</v>
      </c>
      <c r="E2166" s="0" t="n">
        <v>17370</v>
      </c>
      <c r="F2166" s="0" t="n">
        <f aca="false">E2166-E2165</f>
        <v>-258</v>
      </c>
      <c r="G2166" s="11" t="n">
        <f aca="false">E2166/E2165-1</f>
        <v>-0.0146358066712049</v>
      </c>
      <c r="H2166" s="0" t="n">
        <f aca="false">AVERAGE(E2162:E2166)</f>
        <v>17427</v>
      </c>
      <c r="I2166" s="0" t="n">
        <f aca="false">AVERAGE(E2142:E2166)</f>
        <v>17755.88</v>
      </c>
      <c r="J2166" s="11" t="n">
        <f aca="false">E2166/H2166-1</f>
        <v>-0.00327078671027714</v>
      </c>
      <c r="K2166" s="11" t="n">
        <f aca="false">E2166/I2166-1</f>
        <v>-0.0217325190303157</v>
      </c>
      <c r="L2166" s="0" t="n">
        <v>1</v>
      </c>
      <c r="M2166" s="0" t="str">
        <f aca="false">IF(AND(J2166&lt;=$M$25,K2166&lt;=$N$25),"○","")</f>
        <v/>
      </c>
      <c r="N2166" s="0" t="str">
        <f aca="false">IF(M2165="○",E2166/B2166-1,"")</f>
        <v/>
      </c>
      <c r="O2166" s="0" t="n">
        <f aca="false">IF(AND(J2166&lt;=$M$25,Q2165=0),B2167,0)</f>
        <v>0</v>
      </c>
      <c r="P2166" s="0" t="n">
        <f aca="false">IF(AND(R2165&lt;&gt;0,E2166&gt;=R2165*1.03),B2167,IF(AND(Q2165&lt;&gt;0,E2166&gt;=Q2165*1.03),B2167,0))</f>
        <v>0</v>
      </c>
      <c r="Q2166" s="0" t="n">
        <f aca="false">IF(Q2165=0,O2166,IF(P2166&lt;&gt;0,0,Q2165))</f>
        <v>17422</v>
      </c>
      <c r="R2166" s="0" t="n">
        <f aca="false">IF(Q2166=0,0,IF(R2165&lt;&gt;0,R2165,IF(E2166&lt;=Q2165*0.97,B2167,R2165)))</f>
        <v>0</v>
      </c>
      <c r="S2166" s="0" t="str">
        <f aca="false">IF(P2166&lt;&gt;0,IF(R2165&lt;&gt;0,(P2166/((R2165+Q2165)/2)-1)*2,IF(Q2165&lt;&gt;0,P2166/Q2165-1)),"")</f>
        <v/>
      </c>
      <c r="T2166" s="0" t="n">
        <f aca="false">IF(S2166="",T2165,SUM(S2166+T2165))</f>
        <v>0.754072300480748</v>
      </c>
      <c r="U2166" s="0" t="n">
        <f aca="false">IF(ISNUMBER(S2166),U2165+S2166,U2165)</f>
        <v>0.0726256907631779</v>
      </c>
      <c r="V2166" s="0" t="n">
        <f aca="false">IF(ISNUMBER(S2166),V2165+1,V2165)</f>
        <v>6</v>
      </c>
      <c r="W2166" s="8" t="n">
        <f aca="false">IF(O2166&lt;&gt;0,A2167,IF(P2166&lt;&gt;0,A2167-W2165+1,IF(Q2166=0,0,W2165)))</f>
        <v>33878</v>
      </c>
      <c r="X2166" s="8" t="n">
        <f aca="false">IF(AND(R2165=0,R2166&lt;&gt;0),A2166,IF(AND(R2166=0,R2165&lt;&gt;0),A2166-X2165+1,IF(R2166=0,0,X2165)))</f>
        <v>0</v>
      </c>
      <c r="Y2166" s="0" t="str">
        <f aca="false">IF(ISNUMBER(S2166),365/(W2166+X2166)*S2166,"")</f>
        <v/>
      </c>
      <c r="Z2166" s="0" t="str">
        <f aca="false">IF(AND(W2166&gt;0,W2166&lt;200),W2166,"")</f>
        <v/>
      </c>
      <c r="AB2166" s="7" t="n">
        <f aca="false">A2166</f>
        <v>33893</v>
      </c>
      <c r="AC2166" s="11" t="n">
        <f aca="false">E2166/$E$677-1</f>
        <v>-0.0270542765921694</v>
      </c>
      <c r="AD2166" s="11" t="n">
        <f aca="false">T2166</f>
        <v>0.754072300480748</v>
      </c>
    </row>
    <row r="2167" customFormat="false" ht="13.5" hidden="false" customHeight="false" outlineLevel="0" collapsed="false">
      <c r="A2167" s="7" t="n">
        <v>33896</v>
      </c>
      <c r="B2167" s="0" t="n">
        <v>17332</v>
      </c>
      <c r="C2167" s="0" t="n">
        <v>17332</v>
      </c>
      <c r="D2167" s="0" t="n">
        <v>16834</v>
      </c>
      <c r="E2167" s="0" t="n">
        <v>16904</v>
      </c>
      <c r="F2167" s="0" t="n">
        <f aca="false">E2167-E2166</f>
        <v>-466</v>
      </c>
      <c r="G2167" s="11" t="n">
        <f aca="false">E2167/E2166-1</f>
        <v>-0.0268278641335636</v>
      </c>
      <c r="H2167" s="0" t="n">
        <f aca="false">AVERAGE(E2163:E2167)</f>
        <v>17347.4</v>
      </c>
      <c r="I2167" s="0" t="n">
        <f aca="false">AVERAGE(E2143:E2167)</f>
        <v>17675.72</v>
      </c>
      <c r="J2167" s="11" t="n">
        <f aca="false">E2167/H2167-1</f>
        <v>-0.02556002628636</v>
      </c>
      <c r="K2167" s="11" t="n">
        <f aca="false">E2167/I2167-1</f>
        <v>-0.0436598905164826</v>
      </c>
      <c r="L2167" s="0" t="n">
        <v>1</v>
      </c>
      <c r="M2167" s="0" t="str">
        <f aca="false">IF(AND(J2167&lt;=$M$25,K2167&lt;=$N$25),"○","")</f>
        <v/>
      </c>
      <c r="N2167" s="0" t="str">
        <f aca="false">IF(M2166="○",E2167/B2167-1,"")</f>
        <v/>
      </c>
      <c r="O2167" s="0" t="n">
        <f aca="false">IF(AND(J2167&lt;=$M$25,Q2166=0),B2168,0)</f>
        <v>0</v>
      </c>
      <c r="P2167" s="0" t="n">
        <f aca="false">IF(AND(R2166&lt;&gt;0,E2167&gt;=R2166*1.03),B2168,IF(AND(Q2166&lt;&gt;0,E2167&gt;=Q2166*1.03),B2168,0))</f>
        <v>0</v>
      </c>
      <c r="Q2167" s="0" t="n">
        <f aca="false">IF(Q2166=0,O2167,IF(P2167&lt;&gt;0,0,Q2166))</f>
        <v>17422</v>
      </c>
      <c r="R2167" s="0" t="n">
        <f aca="false">IF(Q2167=0,0,IF(R2166&lt;&gt;0,R2166,IF(E2167&lt;=Q2166*0.97,B2168,R2166)))</f>
        <v>0</v>
      </c>
      <c r="S2167" s="0" t="str">
        <f aca="false">IF(P2167&lt;&gt;0,IF(R2166&lt;&gt;0,(P2167/((R2166+Q2166)/2)-1)*2,IF(Q2166&lt;&gt;0,P2167/Q2166-1)),"")</f>
        <v/>
      </c>
      <c r="T2167" s="0" t="n">
        <f aca="false">IF(S2167="",T2166,SUM(S2167+T2166))</f>
        <v>0.754072300480748</v>
      </c>
      <c r="U2167" s="0" t="n">
        <f aca="false">IF(ISNUMBER(S2167),U2166+S2167,U2166)</f>
        <v>0.0726256907631779</v>
      </c>
      <c r="V2167" s="0" t="n">
        <f aca="false">IF(ISNUMBER(S2167),V2166+1,V2166)</f>
        <v>6</v>
      </c>
      <c r="W2167" s="8" t="n">
        <f aca="false">IF(O2167&lt;&gt;0,A2168,IF(P2167&lt;&gt;0,A2168-W2166+1,IF(Q2167=0,0,W2166)))</f>
        <v>33878</v>
      </c>
      <c r="X2167" s="8" t="n">
        <f aca="false">IF(AND(R2166=0,R2167&lt;&gt;0),A2167,IF(AND(R2167=0,R2166&lt;&gt;0),A2167-X2166+1,IF(R2167=0,0,X2166)))</f>
        <v>0</v>
      </c>
      <c r="Y2167" s="0" t="str">
        <f aca="false">IF(ISNUMBER(S2167),365/(W2167+X2167)*S2167,"")</f>
        <v/>
      </c>
      <c r="Z2167" s="0" t="str">
        <f aca="false">IF(AND(W2167&gt;0,W2167&lt;200),W2167,"")</f>
        <v/>
      </c>
      <c r="AB2167" s="7" t="n">
        <f aca="false">A2167</f>
        <v>33896</v>
      </c>
      <c r="AC2167" s="11" t="n">
        <f aca="false">E2167/$E$677-1</f>
        <v>-0.0531563322690865</v>
      </c>
      <c r="AD2167" s="11" t="n">
        <f aca="false">T2167</f>
        <v>0.754072300480748</v>
      </c>
    </row>
    <row r="2168" customFormat="false" ht="13.5" hidden="false" customHeight="false" outlineLevel="0" collapsed="false">
      <c r="A2168" s="7" t="n">
        <v>33897</v>
      </c>
      <c r="B2168" s="0" t="n">
        <v>16933</v>
      </c>
      <c r="C2168" s="0" t="n">
        <v>17050</v>
      </c>
      <c r="D2168" s="0" t="n">
        <v>16821</v>
      </c>
      <c r="E2168" s="0" t="n">
        <v>16988</v>
      </c>
      <c r="F2168" s="0" t="n">
        <f aca="false">E2168-E2167</f>
        <v>84</v>
      </c>
      <c r="G2168" s="11" t="n">
        <f aca="false">E2168/E2167-1</f>
        <v>0.00496923805016558</v>
      </c>
      <c r="H2168" s="0" t="n">
        <f aca="false">AVERAGE(E2164:E2168)</f>
        <v>17246.8</v>
      </c>
      <c r="I2168" s="0" t="n">
        <f aca="false">AVERAGE(E2144:E2168)</f>
        <v>17630.92</v>
      </c>
      <c r="J2168" s="11" t="n">
        <f aca="false">E2168/H2168-1</f>
        <v>-0.0150056822135121</v>
      </c>
      <c r="K2168" s="11" t="n">
        <f aca="false">E2168/I2168-1</f>
        <v>-0.0364654822323508</v>
      </c>
      <c r="L2168" s="0" t="n">
        <v>1</v>
      </c>
      <c r="M2168" s="0" t="str">
        <f aca="false">IF(AND(J2168&lt;=$M$25,K2168&lt;=$N$25),"○","")</f>
        <v/>
      </c>
      <c r="N2168" s="0" t="str">
        <f aca="false">IF(M2167="○",E2168/B2168-1,"")</f>
        <v/>
      </c>
      <c r="O2168" s="0" t="n">
        <f aca="false">IF(AND(J2168&lt;=$M$25,Q2167=0),B2169,0)</f>
        <v>0</v>
      </c>
      <c r="P2168" s="0" t="n">
        <f aca="false">IF(AND(R2167&lt;&gt;0,E2168&gt;=R2167*1.03),B2169,IF(AND(Q2167&lt;&gt;0,E2168&gt;=Q2167*1.03),B2169,0))</f>
        <v>0</v>
      </c>
      <c r="Q2168" s="0" t="n">
        <f aca="false">IF(Q2167=0,O2168,IF(P2168&lt;&gt;0,0,Q2167))</f>
        <v>17422</v>
      </c>
      <c r="R2168" s="0" t="n">
        <f aca="false">IF(Q2168=0,0,IF(R2167&lt;&gt;0,R2167,IF(E2168&lt;=Q2167*0.97,B2169,R2167)))</f>
        <v>0</v>
      </c>
      <c r="S2168" s="0" t="str">
        <f aca="false">IF(P2168&lt;&gt;0,IF(R2167&lt;&gt;0,(P2168/((R2167+Q2167)/2)-1)*2,IF(Q2167&lt;&gt;0,P2168/Q2167-1)),"")</f>
        <v/>
      </c>
      <c r="T2168" s="0" t="n">
        <f aca="false">IF(S2168="",T2167,SUM(S2168+T2167))</f>
        <v>0.754072300480748</v>
      </c>
      <c r="U2168" s="0" t="n">
        <f aca="false">IF(ISNUMBER(S2168),U2167+S2168,U2167)</f>
        <v>0.0726256907631779</v>
      </c>
      <c r="V2168" s="0" t="n">
        <f aca="false">IF(ISNUMBER(S2168),V2167+1,V2167)</f>
        <v>6</v>
      </c>
      <c r="W2168" s="8" t="n">
        <f aca="false">IF(O2168&lt;&gt;0,A2169,IF(P2168&lt;&gt;0,A2169-W2167+1,IF(Q2168=0,0,W2167)))</f>
        <v>33878</v>
      </c>
      <c r="X2168" s="8" t="n">
        <f aca="false">IF(AND(R2167=0,R2168&lt;&gt;0),A2168,IF(AND(R2168=0,R2167&lt;&gt;0),A2168-X2167+1,IF(R2168=0,0,X2167)))</f>
        <v>0</v>
      </c>
      <c r="Y2168" s="0" t="str">
        <f aca="false">IF(ISNUMBER(S2168),365/(W2168+X2168)*S2168,"")</f>
        <v/>
      </c>
      <c r="Z2168" s="0" t="str">
        <f aca="false">IF(AND(W2168&gt;0,W2168&lt;200),W2168,"")</f>
        <v/>
      </c>
      <c r="AB2168" s="7" t="n">
        <f aca="false">A2168</f>
        <v>33897</v>
      </c>
      <c r="AC2168" s="11" t="n">
        <f aca="false">E2168/$E$677-1</f>
        <v>-0.0484512406878396</v>
      </c>
      <c r="AD2168" s="11" t="n">
        <f aca="false">T2168</f>
        <v>0.754072300480748</v>
      </c>
    </row>
    <row r="2169" customFormat="false" ht="13.5" hidden="false" customHeight="false" outlineLevel="0" collapsed="false">
      <c r="A2169" s="7" t="n">
        <v>33898</v>
      </c>
      <c r="B2169" s="0" t="n">
        <v>17011</v>
      </c>
      <c r="C2169" s="0" t="n">
        <v>17142</v>
      </c>
      <c r="D2169" s="0" t="n">
        <v>16864</v>
      </c>
      <c r="E2169" s="0" t="n">
        <v>17142</v>
      </c>
      <c r="F2169" s="0" t="n">
        <f aca="false">E2169-E2168</f>
        <v>154</v>
      </c>
      <c r="G2169" s="11" t="n">
        <f aca="false">E2169/E2168-1</f>
        <v>0.00906522251000697</v>
      </c>
      <c r="H2169" s="0" t="n">
        <f aca="false">AVERAGE(E2165:E2169)</f>
        <v>17206.4</v>
      </c>
      <c r="I2169" s="0" t="n">
        <f aca="false">AVERAGE(E2145:E2169)</f>
        <v>17577.76</v>
      </c>
      <c r="J2169" s="11" t="n">
        <f aca="false">E2169/H2169-1</f>
        <v>-0.0037427933792078</v>
      </c>
      <c r="K2169" s="11" t="n">
        <f aca="false">E2169/I2169-1</f>
        <v>-0.0247904169814583</v>
      </c>
      <c r="L2169" s="0" t="n">
        <v>1</v>
      </c>
      <c r="M2169" s="0" t="str">
        <f aca="false">IF(AND(J2169&lt;=$M$25,K2169&lt;=$N$25),"○","")</f>
        <v/>
      </c>
      <c r="N2169" s="0" t="str">
        <f aca="false">IF(M2168="○",E2169/B2169-1,"")</f>
        <v/>
      </c>
      <c r="O2169" s="0" t="n">
        <f aca="false">IF(AND(J2169&lt;=$M$25,Q2168=0),B2170,0)</f>
        <v>0</v>
      </c>
      <c r="P2169" s="0" t="n">
        <f aca="false">IF(AND(R2168&lt;&gt;0,E2169&gt;=R2168*1.03),B2170,IF(AND(Q2168&lt;&gt;0,E2169&gt;=Q2168*1.03),B2170,0))</f>
        <v>0</v>
      </c>
      <c r="Q2169" s="0" t="n">
        <f aca="false">IF(Q2168=0,O2169,IF(P2169&lt;&gt;0,0,Q2168))</f>
        <v>17422</v>
      </c>
      <c r="R2169" s="0" t="n">
        <f aca="false">IF(Q2169=0,0,IF(R2168&lt;&gt;0,R2168,IF(E2169&lt;=Q2168*0.97,B2170,R2168)))</f>
        <v>0</v>
      </c>
      <c r="S2169" s="0" t="str">
        <f aca="false">IF(P2169&lt;&gt;0,IF(R2168&lt;&gt;0,(P2169/((R2168+Q2168)/2)-1)*2,IF(Q2168&lt;&gt;0,P2169/Q2168-1)),"")</f>
        <v/>
      </c>
      <c r="T2169" s="0" t="n">
        <f aca="false">IF(S2169="",T2168,SUM(S2169+T2168))</f>
        <v>0.754072300480748</v>
      </c>
      <c r="U2169" s="0" t="n">
        <f aca="false">IF(ISNUMBER(S2169),U2168+S2169,U2168)</f>
        <v>0.0726256907631779</v>
      </c>
      <c r="V2169" s="0" t="n">
        <f aca="false">IF(ISNUMBER(S2169),V2168+1,V2168)</f>
        <v>6</v>
      </c>
      <c r="W2169" s="8" t="n">
        <f aca="false">IF(O2169&lt;&gt;0,A2170,IF(P2169&lt;&gt;0,A2170-W2168+1,IF(Q2169=0,0,W2168)))</f>
        <v>33878</v>
      </c>
      <c r="X2169" s="8" t="n">
        <f aca="false">IF(AND(R2168=0,R2169&lt;&gt;0),A2169,IF(AND(R2169=0,R2168&lt;&gt;0),A2169-X2168+1,IF(R2169=0,0,X2168)))</f>
        <v>0</v>
      </c>
      <c r="Y2169" s="0" t="str">
        <f aca="false">IF(ISNUMBER(S2169),365/(W2169+X2169)*S2169,"")</f>
        <v/>
      </c>
      <c r="Z2169" s="0" t="str">
        <f aca="false">IF(AND(W2169&gt;0,W2169&lt;200),W2169,"")</f>
        <v/>
      </c>
      <c r="AB2169" s="7" t="n">
        <f aca="false">A2169</f>
        <v>33898</v>
      </c>
      <c r="AC2169" s="11" t="n">
        <f aca="false">E2169/$E$677-1</f>
        <v>-0.0398252394555537</v>
      </c>
      <c r="AD2169" s="11" t="n">
        <f aca="false">T2169</f>
        <v>0.754072300480748</v>
      </c>
    </row>
    <row r="2170" customFormat="false" ht="13.5" hidden="false" customHeight="false" outlineLevel="0" collapsed="false">
      <c r="A2170" s="7" t="n">
        <v>33899</v>
      </c>
      <c r="B2170" s="0" t="n">
        <v>17092</v>
      </c>
      <c r="C2170" s="0" t="n">
        <v>17179</v>
      </c>
      <c r="D2170" s="0" t="n">
        <v>17013</v>
      </c>
      <c r="E2170" s="0" t="n">
        <v>17013</v>
      </c>
      <c r="F2170" s="0" t="n">
        <f aca="false">E2170-E2169</f>
        <v>-129</v>
      </c>
      <c r="G2170" s="11" t="n">
        <f aca="false">E2170/E2169-1</f>
        <v>-0.00752537626881344</v>
      </c>
      <c r="H2170" s="0" t="n">
        <f aca="false">AVERAGE(E2166:E2170)</f>
        <v>17083.4</v>
      </c>
      <c r="I2170" s="0" t="n">
        <f aca="false">AVERAGE(E2146:E2170)</f>
        <v>17540.48</v>
      </c>
      <c r="J2170" s="11" t="n">
        <f aca="false">E2170/H2170-1</f>
        <v>-0.00412095952796288</v>
      </c>
      <c r="K2170" s="11" t="n">
        <f aca="false">E2170/I2170-1</f>
        <v>-0.0300721530995731</v>
      </c>
      <c r="L2170" s="0" t="n">
        <v>1</v>
      </c>
      <c r="M2170" s="0" t="str">
        <f aca="false">IF(AND(J2170&lt;=$M$25,K2170&lt;=$N$25),"○","")</f>
        <v/>
      </c>
      <c r="N2170" s="0" t="str">
        <f aca="false">IF(M2169="○",E2170/B2170-1,"")</f>
        <v/>
      </c>
      <c r="O2170" s="0" t="n">
        <f aca="false">IF(AND(J2170&lt;=$M$25,Q2169=0),B2171,0)</f>
        <v>0</v>
      </c>
      <c r="P2170" s="0" t="n">
        <f aca="false">IF(AND(R2169&lt;&gt;0,E2170&gt;=R2169*1.03),B2171,IF(AND(Q2169&lt;&gt;0,E2170&gt;=Q2169*1.03),B2171,0))</f>
        <v>0</v>
      </c>
      <c r="Q2170" s="0" t="n">
        <f aca="false">IF(Q2169=0,O2170,IF(P2170&lt;&gt;0,0,Q2169))</f>
        <v>17422</v>
      </c>
      <c r="R2170" s="0" t="n">
        <f aca="false">IF(Q2170=0,0,IF(R2169&lt;&gt;0,R2169,IF(E2170&lt;=Q2169*0.97,B2171,R2169)))</f>
        <v>0</v>
      </c>
      <c r="S2170" s="0" t="str">
        <f aca="false">IF(P2170&lt;&gt;0,IF(R2169&lt;&gt;0,(P2170/((R2169+Q2169)/2)-1)*2,IF(Q2169&lt;&gt;0,P2170/Q2169-1)),"")</f>
        <v/>
      </c>
      <c r="T2170" s="0" t="n">
        <f aca="false">IF(S2170="",T2169,SUM(S2170+T2169))</f>
        <v>0.754072300480748</v>
      </c>
      <c r="U2170" s="0" t="n">
        <f aca="false">IF(ISNUMBER(S2170),U2169+S2170,U2169)</f>
        <v>0.0726256907631779</v>
      </c>
      <c r="V2170" s="0" t="n">
        <f aca="false">IF(ISNUMBER(S2170),V2169+1,V2169)</f>
        <v>6</v>
      </c>
      <c r="W2170" s="8" t="n">
        <f aca="false">IF(O2170&lt;&gt;0,A2171,IF(P2170&lt;&gt;0,A2171-W2169+1,IF(Q2170=0,0,W2169)))</f>
        <v>33878</v>
      </c>
      <c r="X2170" s="8" t="n">
        <f aca="false">IF(AND(R2169=0,R2170&lt;&gt;0),A2170,IF(AND(R2170=0,R2169&lt;&gt;0),A2170-X2169+1,IF(R2170=0,0,X2169)))</f>
        <v>0</v>
      </c>
      <c r="Y2170" s="0" t="str">
        <f aca="false">IF(ISNUMBER(S2170),365/(W2170+X2170)*S2170,"")</f>
        <v/>
      </c>
      <c r="Z2170" s="0" t="str">
        <f aca="false">IF(AND(W2170&gt;0,W2170&lt;200),W2170,"")</f>
        <v/>
      </c>
      <c r="AB2170" s="7" t="n">
        <f aca="false">A2170</f>
        <v>33899</v>
      </c>
      <c r="AC2170" s="11" t="n">
        <f aca="false">E2170/$E$677-1</f>
        <v>-0.0470509158124685</v>
      </c>
      <c r="AD2170" s="11" t="n">
        <f aca="false">T2170</f>
        <v>0.754072300480748</v>
      </c>
    </row>
    <row r="2171" customFormat="false" ht="13.5" hidden="false" customHeight="false" outlineLevel="0" collapsed="false">
      <c r="A2171" s="7" t="n">
        <v>33900</v>
      </c>
      <c r="B2171" s="0" t="n">
        <v>17025</v>
      </c>
      <c r="C2171" s="0" t="n">
        <v>17118</v>
      </c>
      <c r="D2171" s="0" t="n">
        <v>16944</v>
      </c>
      <c r="E2171" s="0" t="n">
        <v>17118</v>
      </c>
      <c r="F2171" s="0" t="n">
        <f aca="false">E2171-E2170</f>
        <v>105</v>
      </c>
      <c r="G2171" s="11" t="n">
        <f aca="false">E2171/E2170-1</f>
        <v>0.00617175101393053</v>
      </c>
      <c r="H2171" s="0" t="n">
        <f aca="false">AVERAGE(E2167:E2171)</f>
        <v>17033</v>
      </c>
      <c r="I2171" s="0" t="n">
        <f aca="false">AVERAGE(E2147:E2171)</f>
        <v>17500.52</v>
      </c>
      <c r="J2171" s="11" t="n">
        <f aca="false">E2171/H2171-1</f>
        <v>0.00499031292197505</v>
      </c>
      <c r="K2171" s="11" t="n">
        <f aca="false">E2171/I2171-1</f>
        <v>-0.0218576362302377</v>
      </c>
      <c r="L2171" s="0" t="n">
        <v>1</v>
      </c>
      <c r="M2171" s="0" t="str">
        <f aca="false">IF(AND(J2171&lt;=$M$25,K2171&lt;=$N$25),"○","")</f>
        <v/>
      </c>
      <c r="N2171" s="0" t="str">
        <f aca="false">IF(M2170="○",E2171/B2171-1,"")</f>
        <v/>
      </c>
      <c r="O2171" s="0" t="n">
        <f aca="false">IF(AND(J2171&lt;=$M$25,Q2170=0),B2172,0)</f>
        <v>0</v>
      </c>
      <c r="P2171" s="0" t="n">
        <f aca="false">IF(AND(R2170&lt;&gt;0,E2171&gt;=R2170*1.03),B2172,IF(AND(Q2170&lt;&gt;0,E2171&gt;=Q2170*1.03),B2172,0))</f>
        <v>0</v>
      </c>
      <c r="Q2171" s="0" t="n">
        <f aca="false">IF(Q2170=0,O2171,IF(P2171&lt;&gt;0,0,Q2170))</f>
        <v>17422</v>
      </c>
      <c r="R2171" s="0" t="n">
        <f aca="false">IF(Q2171=0,0,IF(R2170&lt;&gt;0,R2170,IF(E2171&lt;=Q2170*0.97,B2172,R2170)))</f>
        <v>0</v>
      </c>
      <c r="S2171" s="0" t="str">
        <f aca="false">IF(P2171&lt;&gt;0,IF(R2170&lt;&gt;0,(P2171/((R2170+Q2170)/2)-1)*2,IF(Q2170&lt;&gt;0,P2171/Q2170-1)),"")</f>
        <v/>
      </c>
      <c r="T2171" s="0" t="n">
        <f aca="false">IF(S2171="",T2170,SUM(S2171+T2170))</f>
        <v>0.754072300480748</v>
      </c>
      <c r="U2171" s="0" t="n">
        <f aca="false">IF(ISNUMBER(S2171),U2170+S2171,U2170)</f>
        <v>0.0726256907631779</v>
      </c>
      <c r="V2171" s="0" t="n">
        <f aca="false">IF(ISNUMBER(S2171),V2170+1,V2170)</f>
        <v>6</v>
      </c>
      <c r="W2171" s="8" t="n">
        <f aca="false">IF(O2171&lt;&gt;0,A2172,IF(P2171&lt;&gt;0,A2172-W2170+1,IF(Q2171=0,0,W2170)))</f>
        <v>33878</v>
      </c>
      <c r="X2171" s="8" t="n">
        <f aca="false">IF(AND(R2170=0,R2171&lt;&gt;0),A2171,IF(AND(R2171=0,R2170&lt;&gt;0),A2171-X2170+1,IF(R2171=0,0,X2170)))</f>
        <v>0</v>
      </c>
      <c r="Y2171" s="0" t="str">
        <f aca="false">IF(ISNUMBER(S2171),365/(W2171+X2171)*S2171,"")</f>
        <v/>
      </c>
      <c r="Z2171" s="0" t="str">
        <f aca="false">IF(AND(W2171&gt;0,W2171&lt;200),W2171,"")</f>
        <v/>
      </c>
      <c r="AB2171" s="7" t="n">
        <f aca="false">A2171</f>
        <v>33900</v>
      </c>
      <c r="AC2171" s="11" t="n">
        <f aca="false">E2171/$E$677-1</f>
        <v>-0.0411695513359099</v>
      </c>
      <c r="AD2171" s="11" t="n">
        <f aca="false">T2171</f>
        <v>0.754072300480748</v>
      </c>
    </row>
    <row r="2172" customFormat="false" ht="13.5" hidden="false" customHeight="false" outlineLevel="0" collapsed="false">
      <c r="A2172" s="7" t="n">
        <v>33903</v>
      </c>
      <c r="B2172" s="0" t="n">
        <v>17125</v>
      </c>
      <c r="C2172" s="0" t="n">
        <v>17154</v>
      </c>
      <c r="D2172" s="0" t="n">
        <v>17011</v>
      </c>
      <c r="E2172" s="0" t="n">
        <v>17011</v>
      </c>
      <c r="F2172" s="0" t="n">
        <f aca="false">E2172-E2171</f>
        <v>-107</v>
      </c>
      <c r="G2172" s="11" t="n">
        <f aca="false">E2172/E2171-1</f>
        <v>-0.00625073022549361</v>
      </c>
      <c r="H2172" s="0" t="n">
        <f aca="false">AVERAGE(E2168:E2172)</f>
        <v>17054.4</v>
      </c>
      <c r="I2172" s="0" t="n">
        <f aca="false">AVERAGE(E2148:E2172)</f>
        <v>17454.28</v>
      </c>
      <c r="J2172" s="11" t="n">
        <f aca="false">E2172/H2172-1</f>
        <v>-0.00254479782343564</v>
      </c>
      <c r="K2172" s="11" t="n">
        <f aca="false">E2172/I2172-1</f>
        <v>-0.0253966362405095</v>
      </c>
      <c r="L2172" s="0" t="n">
        <v>1</v>
      </c>
      <c r="M2172" s="0" t="str">
        <f aca="false">IF(AND(J2172&lt;=$M$25,K2172&lt;=$N$25),"○","")</f>
        <v/>
      </c>
      <c r="N2172" s="0" t="str">
        <f aca="false">IF(M2171="○",E2172/B2172-1,"")</f>
        <v/>
      </c>
      <c r="O2172" s="0" t="n">
        <f aca="false">IF(AND(J2172&lt;=$M$25,Q2171=0),B2173,0)</f>
        <v>0</v>
      </c>
      <c r="P2172" s="0" t="n">
        <f aca="false">IF(AND(R2171&lt;&gt;0,E2172&gt;=R2171*1.03),B2173,IF(AND(Q2171&lt;&gt;0,E2172&gt;=Q2171*1.03),B2173,0))</f>
        <v>0</v>
      </c>
      <c r="Q2172" s="0" t="n">
        <f aca="false">IF(Q2171=0,O2172,IF(P2172&lt;&gt;0,0,Q2171))</f>
        <v>17422</v>
      </c>
      <c r="R2172" s="0" t="n">
        <f aca="false">IF(Q2172=0,0,IF(R2171&lt;&gt;0,R2171,IF(E2172&lt;=Q2171*0.97,B2173,R2171)))</f>
        <v>0</v>
      </c>
      <c r="S2172" s="0" t="str">
        <f aca="false">IF(P2172&lt;&gt;0,IF(R2171&lt;&gt;0,(P2172/((R2171+Q2171)/2)-1)*2,IF(Q2171&lt;&gt;0,P2172/Q2171-1)),"")</f>
        <v/>
      </c>
      <c r="T2172" s="0" t="n">
        <f aca="false">IF(S2172="",T2171,SUM(S2172+T2171))</f>
        <v>0.754072300480748</v>
      </c>
      <c r="U2172" s="0" t="n">
        <f aca="false">IF(ISNUMBER(S2172),U2171+S2172,U2171)</f>
        <v>0.0726256907631779</v>
      </c>
      <c r="V2172" s="0" t="n">
        <f aca="false">IF(ISNUMBER(S2172),V2171+1,V2171)</f>
        <v>6</v>
      </c>
      <c r="W2172" s="8" t="n">
        <f aca="false">IF(O2172&lt;&gt;0,A2173,IF(P2172&lt;&gt;0,A2173-W2171+1,IF(Q2172=0,0,W2171)))</f>
        <v>33878</v>
      </c>
      <c r="X2172" s="8" t="n">
        <f aca="false">IF(AND(R2171=0,R2172&lt;&gt;0),A2172,IF(AND(R2172=0,R2171&lt;&gt;0),A2172-X2171+1,IF(R2172=0,0,X2171)))</f>
        <v>0</v>
      </c>
      <c r="Y2172" s="0" t="str">
        <f aca="false">IF(ISNUMBER(S2172),365/(W2172+X2172)*S2172,"")</f>
        <v/>
      </c>
      <c r="Z2172" s="0" t="str">
        <f aca="false">IF(AND(W2172&gt;0,W2172&lt;200),W2172,"")</f>
        <v/>
      </c>
      <c r="AB2172" s="7" t="n">
        <f aca="false">A2172</f>
        <v>33903</v>
      </c>
      <c r="AC2172" s="11" t="n">
        <f aca="false">E2172/$E$677-1</f>
        <v>-0.0471629418024981</v>
      </c>
      <c r="AD2172" s="11" t="n">
        <f aca="false">T2172</f>
        <v>0.754072300480748</v>
      </c>
    </row>
    <row r="2173" customFormat="false" ht="13.5" hidden="false" customHeight="false" outlineLevel="0" collapsed="false">
      <c r="A2173" s="7" t="n">
        <v>33904</v>
      </c>
      <c r="B2173" s="0" t="n">
        <v>17023</v>
      </c>
      <c r="C2173" s="0" t="n">
        <v>17216</v>
      </c>
      <c r="D2173" s="0" t="n">
        <v>16998</v>
      </c>
      <c r="E2173" s="0" t="n">
        <v>17185</v>
      </c>
      <c r="F2173" s="0" t="n">
        <f aca="false">E2173-E2172</f>
        <v>174</v>
      </c>
      <c r="G2173" s="11" t="n">
        <f aca="false">E2173/E2172-1</f>
        <v>0.0102286755628711</v>
      </c>
      <c r="H2173" s="0" t="n">
        <f aca="false">AVERAGE(E2169:E2173)</f>
        <v>17093.8</v>
      </c>
      <c r="I2173" s="0" t="n">
        <f aca="false">AVERAGE(E2149:E2173)</f>
        <v>17419.04</v>
      </c>
      <c r="J2173" s="11" t="n">
        <f aca="false">E2173/H2173-1</f>
        <v>0.00533526775790061</v>
      </c>
      <c r="K2173" s="11" t="n">
        <f aca="false">E2173/I2173-1</f>
        <v>-0.013435872470584</v>
      </c>
      <c r="L2173" s="0" t="n">
        <v>1</v>
      </c>
      <c r="M2173" s="0" t="str">
        <f aca="false">IF(AND(J2173&lt;=$M$25,K2173&lt;=$N$25),"○","")</f>
        <v/>
      </c>
      <c r="N2173" s="0" t="str">
        <f aca="false">IF(M2172="○",E2173/B2173-1,"")</f>
        <v/>
      </c>
      <c r="O2173" s="0" t="n">
        <f aca="false">IF(AND(J2173&lt;=$M$25,Q2172=0),B2174,0)</f>
        <v>0</v>
      </c>
      <c r="P2173" s="0" t="n">
        <f aca="false">IF(AND(R2172&lt;&gt;0,E2173&gt;=R2172*1.03),B2174,IF(AND(Q2172&lt;&gt;0,E2173&gt;=Q2172*1.03),B2174,0))</f>
        <v>0</v>
      </c>
      <c r="Q2173" s="0" t="n">
        <f aca="false">IF(Q2172=0,O2173,IF(P2173&lt;&gt;0,0,Q2172))</f>
        <v>17422</v>
      </c>
      <c r="R2173" s="0" t="n">
        <f aca="false">IF(Q2173=0,0,IF(R2172&lt;&gt;0,R2172,IF(E2173&lt;=Q2172*0.97,B2174,R2172)))</f>
        <v>0</v>
      </c>
      <c r="S2173" s="0" t="str">
        <f aca="false">IF(P2173&lt;&gt;0,IF(R2172&lt;&gt;0,(P2173/((R2172+Q2172)/2)-1)*2,IF(Q2172&lt;&gt;0,P2173/Q2172-1)),"")</f>
        <v/>
      </c>
      <c r="T2173" s="0" t="n">
        <f aca="false">IF(S2173="",T2172,SUM(S2173+T2172))</f>
        <v>0.754072300480748</v>
      </c>
      <c r="U2173" s="0" t="n">
        <f aca="false">IF(ISNUMBER(S2173),U2172+S2173,U2172)</f>
        <v>0.0726256907631779</v>
      </c>
      <c r="V2173" s="0" t="n">
        <f aca="false">IF(ISNUMBER(S2173),V2172+1,V2172)</f>
        <v>6</v>
      </c>
      <c r="W2173" s="8" t="n">
        <f aca="false">IF(O2173&lt;&gt;0,A2174,IF(P2173&lt;&gt;0,A2174-W2172+1,IF(Q2173=0,0,W2172)))</f>
        <v>33878</v>
      </c>
      <c r="X2173" s="8" t="n">
        <f aca="false">IF(AND(R2172=0,R2173&lt;&gt;0),A2173,IF(AND(R2173=0,R2172&lt;&gt;0),A2173-X2172+1,IF(R2173=0,0,X2172)))</f>
        <v>0</v>
      </c>
      <c r="Y2173" s="0" t="str">
        <f aca="false">IF(ISNUMBER(S2173),365/(W2173+X2173)*S2173,"")</f>
        <v/>
      </c>
      <c r="Z2173" s="0" t="str">
        <f aca="false">IF(AND(W2173&gt;0,W2173&lt;200),W2173,"")</f>
        <v/>
      </c>
      <c r="AB2173" s="7" t="n">
        <f aca="false">A2173</f>
        <v>33904</v>
      </c>
      <c r="AC2173" s="11" t="n">
        <f aca="false">E2173/$E$677-1</f>
        <v>-0.0374166806699154</v>
      </c>
      <c r="AD2173" s="11" t="n">
        <f aca="false">T2173</f>
        <v>0.754072300480748</v>
      </c>
    </row>
    <row r="2174" customFormat="false" ht="13.5" hidden="false" customHeight="false" outlineLevel="0" collapsed="false">
      <c r="A2174" s="7" t="n">
        <v>33905</v>
      </c>
      <c r="B2174" s="0" t="n">
        <v>17211</v>
      </c>
      <c r="C2174" s="0" t="n">
        <v>17306</v>
      </c>
      <c r="D2174" s="0" t="n">
        <v>17068</v>
      </c>
      <c r="E2174" s="0" t="n">
        <v>17068</v>
      </c>
      <c r="F2174" s="0" t="n">
        <f aca="false">E2174-E2173</f>
        <v>-117</v>
      </c>
      <c r="G2174" s="11" t="n">
        <f aca="false">E2174/E2173-1</f>
        <v>-0.00680826302007564</v>
      </c>
      <c r="H2174" s="0" t="n">
        <f aca="false">AVERAGE(E2170:E2174)</f>
        <v>17079</v>
      </c>
      <c r="I2174" s="0" t="n">
        <f aca="false">AVERAGE(E2150:E2174)</f>
        <v>17370.44</v>
      </c>
      <c r="J2174" s="11" t="n">
        <f aca="false">E2174/H2174-1</f>
        <v>-0.000644065811815642</v>
      </c>
      <c r="K2174" s="11" t="n">
        <f aca="false">E2174/I2174-1</f>
        <v>-0.0174111882024864</v>
      </c>
      <c r="L2174" s="0" t="n">
        <v>1</v>
      </c>
      <c r="M2174" s="0" t="str">
        <f aca="false">IF(AND(J2174&lt;=$M$25,K2174&lt;=$N$25),"○","")</f>
        <v/>
      </c>
      <c r="N2174" s="0" t="str">
        <f aca="false">IF(M2173="○",E2174/B2174-1,"")</f>
        <v/>
      </c>
      <c r="O2174" s="0" t="n">
        <f aca="false">IF(AND(J2174&lt;=$M$25,Q2173=0),B2175,0)</f>
        <v>0</v>
      </c>
      <c r="P2174" s="0" t="n">
        <f aca="false">IF(AND(R2173&lt;&gt;0,E2174&gt;=R2173*1.03),B2175,IF(AND(Q2173&lt;&gt;0,E2174&gt;=Q2173*1.03),B2175,0))</f>
        <v>0</v>
      </c>
      <c r="Q2174" s="0" t="n">
        <f aca="false">IF(Q2173=0,O2174,IF(P2174&lt;&gt;0,0,Q2173))</f>
        <v>17422</v>
      </c>
      <c r="R2174" s="0" t="n">
        <f aca="false">IF(Q2174=0,0,IF(R2173&lt;&gt;0,R2173,IF(E2174&lt;=Q2173*0.97,B2175,R2173)))</f>
        <v>0</v>
      </c>
      <c r="S2174" s="0" t="str">
        <f aca="false">IF(P2174&lt;&gt;0,IF(R2173&lt;&gt;0,(P2174/((R2173+Q2173)/2)-1)*2,IF(Q2173&lt;&gt;0,P2174/Q2173-1)),"")</f>
        <v/>
      </c>
      <c r="T2174" s="0" t="n">
        <f aca="false">IF(S2174="",T2173,SUM(S2174+T2173))</f>
        <v>0.754072300480748</v>
      </c>
      <c r="U2174" s="0" t="n">
        <f aca="false">IF(ISNUMBER(S2174),U2173+S2174,U2173)</f>
        <v>0.0726256907631779</v>
      </c>
      <c r="V2174" s="0" t="n">
        <f aca="false">IF(ISNUMBER(S2174),V2173+1,V2173)</f>
        <v>6</v>
      </c>
      <c r="W2174" s="8" t="n">
        <f aca="false">IF(O2174&lt;&gt;0,A2175,IF(P2174&lt;&gt;0,A2175-W2173+1,IF(Q2174=0,0,W2173)))</f>
        <v>33878</v>
      </c>
      <c r="X2174" s="8" t="n">
        <f aca="false">IF(AND(R2173=0,R2174&lt;&gt;0),A2174,IF(AND(R2174=0,R2173&lt;&gt;0),A2174-X2173+1,IF(R2174=0,0,X2173)))</f>
        <v>0</v>
      </c>
      <c r="Y2174" s="0" t="str">
        <f aca="false">IF(ISNUMBER(S2174),365/(W2174+X2174)*S2174,"")</f>
        <v/>
      </c>
      <c r="Z2174" s="0" t="str">
        <f aca="false">IF(AND(W2174&gt;0,W2174&lt;200),W2174,"")</f>
        <v/>
      </c>
      <c r="AB2174" s="7" t="n">
        <f aca="false">A2174</f>
        <v>33905</v>
      </c>
      <c r="AC2174" s="11" t="n">
        <f aca="false">E2174/$E$677-1</f>
        <v>-0.0439702010866521</v>
      </c>
      <c r="AD2174" s="11" t="n">
        <f aca="false">T2174</f>
        <v>0.754072300480748</v>
      </c>
    </row>
    <row r="2175" customFormat="false" ht="13.5" hidden="false" customHeight="false" outlineLevel="0" collapsed="false">
      <c r="A2175" s="7" t="n">
        <v>33906</v>
      </c>
      <c r="B2175" s="0" t="n">
        <v>17069</v>
      </c>
      <c r="C2175" s="0" t="n">
        <v>17069</v>
      </c>
      <c r="D2175" s="0" t="n">
        <v>16927</v>
      </c>
      <c r="E2175" s="0" t="n">
        <v>16938</v>
      </c>
      <c r="F2175" s="0" t="n">
        <f aca="false">E2175-E2174</f>
        <v>-130</v>
      </c>
      <c r="G2175" s="11" t="n">
        <f aca="false">E2175/E2174-1</f>
        <v>-0.0076165924537146</v>
      </c>
      <c r="H2175" s="0" t="n">
        <f aca="false">AVERAGE(E2171:E2175)</f>
        <v>17064</v>
      </c>
      <c r="I2175" s="0" t="n">
        <f aca="false">AVERAGE(E2151:E2175)</f>
        <v>17303.56</v>
      </c>
      <c r="J2175" s="11" t="n">
        <f aca="false">E2175/H2175-1</f>
        <v>-0.0073839662447257</v>
      </c>
      <c r="K2175" s="11" t="n">
        <f aca="false">E2175/I2175-1</f>
        <v>-0.0211262884631833</v>
      </c>
      <c r="L2175" s="0" t="n">
        <v>1</v>
      </c>
      <c r="M2175" s="0" t="str">
        <f aca="false">IF(AND(J2175&lt;=$M$25,K2175&lt;=$N$25),"○","")</f>
        <v/>
      </c>
      <c r="N2175" s="0" t="str">
        <f aca="false">IF(M2174="○",E2175/B2175-1,"")</f>
        <v/>
      </c>
      <c r="O2175" s="0" t="n">
        <f aca="false">IF(AND(J2175&lt;=$M$25,Q2174=0),B2176,0)</f>
        <v>0</v>
      </c>
      <c r="P2175" s="0" t="n">
        <f aca="false">IF(AND(R2174&lt;&gt;0,E2175&gt;=R2174*1.03),B2176,IF(AND(Q2174&lt;&gt;0,E2175&gt;=Q2174*1.03),B2176,0))</f>
        <v>0</v>
      </c>
      <c r="Q2175" s="0" t="n">
        <f aca="false">IF(Q2174=0,O2175,IF(P2175&lt;&gt;0,0,Q2174))</f>
        <v>17422</v>
      </c>
      <c r="R2175" s="0" t="n">
        <f aca="false">IF(Q2175=0,0,IF(R2174&lt;&gt;0,R2174,IF(E2175&lt;=Q2174*0.97,B2176,R2174)))</f>
        <v>0</v>
      </c>
      <c r="S2175" s="0" t="str">
        <f aca="false">IF(P2175&lt;&gt;0,IF(R2174&lt;&gt;0,(P2175/((R2174+Q2174)/2)-1)*2,IF(Q2174&lt;&gt;0,P2175/Q2174-1)),"")</f>
        <v/>
      </c>
      <c r="T2175" s="0" t="n">
        <f aca="false">IF(S2175="",T2174,SUM(S2175+T2174))</f>
        <v>0.754072300480748</v>
      </c>
      <c r="U2175" s="0" t="n">
        <f aca="false">IF(ISNUMBER(S2175),U2174+S2175,U2174)</f>
        <v>0.0726256907631779</v>
      </c>
      <c r="V2175" s="0" t="n">
        <f aca="false">IF(ISNUMBER(S2175),V2174+1,V2174)</f>
        <v>6</v>
      </c>
      <c r="W2175" s="8" t="n">
        <f aca="false">IF(O2175&lt;&gt;0,A2176,IF(P2175&lt;&gt;0,A2176-W2174+1,IF(Q2175=0,0,W2174)))</f>
        <v>33878</v>
      </c>
      <c r="X2175" s="8" t="n">
        <f aca="false">IF(AND(R2174=0,R2175&lt;&gt;0),A2175,IF(AND(R2175=0,R2174&lt;&gt;0),A2175-X2174+1,IF(R2175=0,0,X2174)))</f>
        <v>0</v>
      </c>
      <c r="Y2175" s="0" t="str">
        <f aca="false">IF(ISNUMBER(S2175),365/(W2175+X2175)*S2175,"")</f>
        <v/>
      </c>
      <c r="Z2175" s="0" t="str">
        <f aca="false">IF(AND(W2175&gt;0,W2175&lt;200),W2175,"")</f>
        <v/>
      </c>
      <c r="AB2175" s="7" t="n">
        <f aca="false">A2175</f>
        <v>33906</v>
      </c>
      <c r="AC2175" s="11" t="n">
        <f aca="false">E2175/$E$677-1</f>
        <v>-0.0512518904385818</v>
      </c>
      <c r="AD2175" s="11" t="n">
        <f aca="false">T2175</f>
        <v>0.754072300480748</v>
      </c>
    </row>
    <row r="2176" customFormat="false" ht="13.5" hidden="false" customHeight="false" outlineLevel="0" collapsed="false">
      <c r="A2176" s="7" t="n">
        <v>33907</v>
      </c>
      <c r="B2176" s="0" t="n">
        <v>16926</v>
      </c>
      <c r="C2176" s="0" t="n">
        <v>16926</v>
      </c>
      <c r="D2176" s="0" t="n">
        <v>16675</v>
      </c>
      <c r="E2176" s="0" t="n">
        <v>16767</v>
      </c>
      <c r="F2176" s="0" t="n">
        <f aca="false">E2176-E2175</f>
        <v>-171</v>
      </c>
      <c r="G2176" s="11" t="n">
        <f aca="false">E2176/E2175-1</f>
        <v>-0.01009564293305</v>
      </c>
      <c r="H2176" s="0" t="n">
        <f aca="false">AVERAGE(E2172:E2176)</f>
        <v>16993.8</v>
      </c>
      <c r="I2176" s="0" t="n">
        <f aca="false">AVERAGE(E2152:E2176)</f>
        <v>17238.44</v>
      </c>
      <c r="J2176" s="11" t="n">
        <f aca="false">E2176/H2176-1</f>
        <v>-0.0133460438512869</v>
      </c>
      <c r="K2176" s="11" t="n">
        <f aca="false">E2176/I2176-1</f>
        <v>-0.0273481823181215</v>
      </c>
      <c r="L2176" s="0" t="n">
        <v>1</v>
      </c>
      <c r="M2176" s="0" t="str">
        <f aca="false">IF(AND(J2176&lt;=$M$25,K2176&lt;=$N$25),"○","")</f>
        <v/>
      </c>
      <c r="N2176" s="0" t="str">
        <f aca="false">IF(M2175="○",E2176/B2176-1,"")</f>
        <v/>
      </c>
      <c r="O2176" s="0" t="n">
        <f aca="false">IF(AND(J2176&lt;=$M$25,Q2175=0),B2177,0)</f>
        <v>0</v>
      </c>
      <c r="P2176" s="0" t="n">
        <f aca="false">IF(AND(R2175&lt;&gt;0,E2176&gt;=R2175*1.03),B2177,IF(AND(Q2175&lt;&gt;0,E2176&gt;=Q2175*1.03),B2177,0))</f>
        <v>0</v>
      </c>
      <c r="Q2176" s="0" t="n">
        <f aca="false">IF(Q2175=0,O2176,IF(P2176&lt;&gt;0,0,Q2175))</f>
        <v>17422</v>
      </c>
      <c r="R2176" s="0" t="n">
        <f aca="false">IF(Q2176=0,0,IF(R2175&lt;&gt;0,R2175,IF(E2176&lt;=Q2175*0.97,B2177,R2175)))</f>
        <v>16733</v>
      </c>
      <c r="S2176" s="0" t="str">
        <f aca="false">IF(P2176&lt;&gt;0,IF(R2175&lt;&gt;0,(P2176/((R2175+Q2175)/2)-1)*2,IF(Q2175&lt;&gt;0,P2176/Q2175-1)),"")</f>
        <v/>
      </c>
      <c r="T2176" s="0" t="n">
        <f aca="false">IF(S2176="",T2175,SUM(S2176+T2175))</f>
        <v>0.754072300480748</v>
      </c>
      <c r="U2176" s="0" t="n">
        <f aca="false">IF(ISNUMBER(S2176),U2175+S2176,U2175)</f>
        <v>0.0726256907631779</v>
      </c>
      <c r="V2176" s="0" t="n">
        <f aca="false">IF(ISNUMBER(S2176),V2175+1,V2175)</f>
        <v>6</v>
      </c>
      <c r="W2176" s="8" t="n">
        <f aca="false">IF(O2176&lt;&gt;0,A2177,IF(P2176&lt;&gt;0,A2177-W2175+1,IF(Q2176=0,0,W2175)))</f>
        <v>33878</v>
      </c>
      <c r="X2176" s="8" t="n">
        <f aca="false">IF(AND(R2175=0,R2176&lt;&gt;0),A2176,IF(AND(R2176=0,R2175&lt;&gt;0),A2176-X2175+1,IF(R2176=0,0,X2175)))</f>
        <v>33907</v>
      </c>
      <c r="Y2176" s="0" t="str">
        <f aca="false">IF(ISNUMBER(S2176),365/(W2176+X2176)*S2176,"")</f>
        <v/>
      </c>
      <c r="Z2176" s="0" t="str">
        <f aca="false">IF(AND(W2176&gt;0,W2176&lt;200),W2176,"")</f>
        <v/>
      </c>
      <c r="AB2176" s="7" t="n">
        <f aca="false">A2176</f>
        <v>33907</v>
      </c>
      <c r="AC2176" s="11" t="n">
        <f aca="false">E2176/$E$677-1</f>
        <v>-0.06083011258612</v>
      </c>
      <c r="AD2176" s="11" t="n">
        <f aca="false">T2176</f>
        <v>0.754072300480748</v>
      </c>
    </row>
    <row r="2177" customFormat="false" ht="13.5" hidden="false" customHeight="false" outlineLevel="0" collapsed="false">
      <c r="A2177" s="7" t="n">
        <v>33910</v>
      </c>
      <c r="B2177" s="0" t="n">
        <v>16733</v>
      </c>
      <c r="C2177" s="0" t="n">
        <v>16853</v>
      </c>
      <c r="D2177" s="0" t="n">
        <v>16617</v>
      </c>
      <c r="E2177" s="0" t="n">
        <v>16853</v>
      </c>
      <c r="F2177" s="0" t="n">
        <f aca="false">E2177-E2176</f>
        <v>86</v>
      </c>
      <c r="G2177" s="11" t="n">
        <f aca="false">E2177/E2176-1</f>
        <v>0.0051291226814576</v>
      </c>
      <c r="H2177" s="0" t="n">
        <f aca="false">AVERAGE(E2173:E2177)</f>
        <v>16962.2</v>
      </c>
      <c r="I2177" s="0" t="n">
        <f aca="false">AVERAGE(E2153:E2177)</f>
        <v>17193.64</v>
      </c>
      <c r="J2177" s="11" t="n">
        <f aca="false">E2177/H2177-1</f>
        <v>-0.0064378441475752</v>
      </c>
      <c r="K2177" s="11" t="n">
        <f aca="false">E2177/I2177-1</f>
        <v>-0.0198119769868393</v>
      </c>
      <c r="L2177" s="0" t="n">
        <v>1</v>
      </c>
      <c r="M2177" s="0" t="str">
        <f aca="false">IF(AND(J2177&lt;=$M$25,K2177&lt;=$N$25),"○","")</f>
        <v/>
      </c>
      <c r="N2177" s="0" t="str">
        <f aca="false">IF(M2176="○",E2177/B2177-1,"")</f>
        <v/>
      </c>
      <c r="O2177" s="0" t="n">
        <f aca="false">IF(AND(J2177&lt;=$M$25,Q2176=0),B2178,0)</f>
        <v>0</v>
      </c>
      <c r="P2177" s="0" t="n">
        <f aca="false">IF(AND(R2176&lt;&gt;0,E2177&gt;=R2176*1.03),B2178,IF(AND(Q2176&lt;&gt;0,E2177&gt;=Q2176*1.03),B2178,0))</f>
        <v>0</v>
      </c>
      <c r="Q2177" s="0" t="n">
        <f aca="false">IF(Q2176=0,O2177,IF(P2177&lt;&gt;0,0,Q2176))</f>
        <v>17422</v>
      </c>
      <c r="R2177" s="0" t="n">
        <f aca="false">IF(Q2177=0,0,IF(R2176&lt;&gt;0,R2176,IF(E2177&lt;=Q2176*0.97,B2178,R2176)))</f>
        <v>16733</v>
      </c>
      <c r="S2177" s="0" t="str">
        <f aca="false">IF(P2177&lt;&gt;0,IF(R2176&lt;&gt;0,(P2177/((R2176+Q2176)/2)-1)*2,IF(Q2176&lt;&gt;0,P2177/Q2176-1)),"")</f>
        <v/>
      </c>
      <c r="T2177" s="0" t="n">
        <f aca="false">IF(S2177="",T2176,SUM(S2177+T2176))</f>
        <v>0.754072300480748</v>
      </c>
      <c r="U2177" s="0" t="n">
        <f aca="false">IF(ISNUMBER(S2177),U2176+S2177,U2176)</f>
        <v>0.0726256907631779</v>
      </c>
      <c r="V2177" s="0" t="n">
        <f aca="false">IF(ISNUMBER(S2177),V2176+1,V2176)</f>
        <v>6</v>
      </c>
      <c r="W2177" s="8" t="n">
        <f aca="false">IF(O2177&lt;&gt;0,A2178,IF(P2177&lt;&gt;0,A2178-W2176+1,IF(Q2177=0,0,W2176)))</f>
        <v>33878</v>
      </c>
      <c r="X2177" s="8" t="n">
        <f aca="false">IF(AND(R2176=0,R2177&lt;&gt;0),A2177,IF(AND(R2177=0,R2176&lt;&gt;0),A2177-X2176+1,IF(R2177=0,0,X2176)))</f>
        <v>33907</v>
      </c>
      <c r="Y2177" s="0" t="str">
        <f aca="false">IF(ISNUMBER(S2177),365/(W2177+X2177)*S2177,"")</f>
        <v/>
      </c>
      <c r="Z2177" s="0" t="str">
        <f aca="false">IF(AND(W2177&gt;0,W2177&lt;200),W2177,"")</f>
        <v/>
      </c>
      <c r="AB2177" s="7" t="n">
        <f aca="false">A2177</f>
        <v>33910</v>
      </c>
      <c r="AC2177" s="11" t="n">
        <f aca="false">E2177/$E$677-1</f>
        <v>-0.0560129950148435</v>
      </c>
      <c r="AD2177" s="11" t="n">
        <f aca="false">T2177</f>
        <v>0.754072300480748</v>
      </c>
    </row>
    <row r="2178" customFormat="false" ht="13.5" hidden="false" customHeight="false" outlineLevel="0" collapsed="false">
      <c r="A2178" s="7" t="n">
        <v>33912</v>
      </c>
      <c r="B2178" s="0" t="n">
        <v>16827</v>
      </c>
      <c r="C2178" s="0" t="n">
        <v>17065</v>
      </c>
      <c r="D2178" s="0" t="n">
        <v>16772</v>
      </c>
      <c r="E2178" s="0" t="n">
        <v>17065</v>
      </c>
      <c r="F2178" s="0" t="n">
        <f aca="false">E2178-E2177</f>
        <v>212</v>
      </c>
      <c r="G2178" s="11" t="n">
        <f aca="false">E2178/E2177-1</f>
        <v>0.0125793627247375</v>
      </c>
      <c r="H2178" s="0" t="n">
        <f aca="false">AVERAGE(E2174:E2178)</f>
        <v>16938.2</v>
      </c>
      <c r="I2178" s="0" t="n">
        <f aca="false">AVERAGE(E2154:E2178)</f>
        <v>17166.32</v>
      </c>
      <c r="J2178" s="11" t="n">
        <f aca="false">E2178/H2178-1</f>
        <v>0.00748603747741794</v>
      </c>
      <c r="K2178" s="11" t="n">
        <f aca="false">E2178/I2178-1</f>
        <v>-0.00590225511350129</v>
      </c>
      <c r="L2178" s="0" t="n">
        <v>1</v>
      </c>
      <c r="M2178" s="0" t="str">
        <f aca="false">IF(AND(J2178&lt;=$M$25,K2178&lt;=$N$25),"○","")</f>
        <v/>
      </c>
      <c r="N2178" s="0" t="str">
        <f aca="false">IF(M2177="○",E2178/B2178-1,"")</f>
        <v/>
      </c>
      <c r="O2178" s="0" t="n">
        <f aca="false">IF(AND(J2178&lt;=$M$25,Q2177=0),B2179,0)</f>
        <v>0</v>
      </c>
      <c r="P2178" s="0" t="n">
        <f aca="false">IF(AND(R2177&lt;&gt;0,E2178&gt;=R2177*1.03),B2179,IF(AND(Q2177&lt;&gt;0,E2178&gt;=Q2177*1.03),B2179,0))</f>
        <v>0</v>
      </c>
      <c r="Q2178" s="0" t="n">
        <f aca="false">IF(Q2177=0,O2178,IF(P2178&lt;&gt;0,0,Q2177))</f>
        <v>17422</v>
      </c>
      <c r="R2178" s="0" t="n">
        <f aca="false">IF(Q2178=0,0,IF(R2177&lt;&gt;0,R2177,IF(E2178&lt;=Q2177*0.97,B2179,R2177)))</f>
        <v>16733</v>
      </c>
      <c r="S2178" s="0" t="str">
        <f aca="false">IF(P2178&lt;&gt;0,IF(R2177&lt;&gt;0,(P2178/((R2177+Q2177)/2)-1)*2,IF(Q2177&lt;&gt;0,P2178/Q2177-1)),"")</f>
        <v/>
      </c>
      <c r="T2178" s="0" t="n">
        <f aca="false">IF(S2178="",T2177,SUM(S2178+T2177))</f>
        <v>0.754072300480748</v>
      </c>
      <c r="U2178" s="0" t="n">
        <f aca="false">IF(ISNUMBER(S2178),U2177+S2178,U2177)</f>
        <v>0.0726256907631779</v>
      </c>
      <c r="V2178" s="0" t="n">
        <f aca="false">IF(ISNUMBER(S2178),V2177+1,V2177)</f>
        <v>6</v>
      </c>
      <c r="W2178" s="8" t="n">
        <f aca="false">IF(O2178&lt;&gt;0,A2179,IF(P2178&lt;&gt;0,A2179-W2177+1,IF(Q2178=0,0,W2177)))</f>
        <v>33878</v>
      </c>
      <c r="X2178" s="8" t="n">
        <f aca="false">IF(AND(R2177=0,R2178&lt;&gt;0),A2178,IF(AND(R2178=0,R2177&lt;&gt;0),A2178-X2177+1,IF(R2178=0,0,X2177)))</f>
        <v>33907</v>
      </c>
      <c r="Y2178" s="0" t="str">
        <f aca="false">IF(ISNUMBER(S2178),365/(W2178+X2178)*S2178,"")</f>
        <v/>
      </c>
      <c r="Z2178" s="0" t="str">
        <f aca="false">IF(AND(W2178&gt;0,W2178&lt;200),W2178,"")</f>
        <v/>
      </c>
      <c r="AB2178" s="7" t="n">
        <f aca="false">A2178</f>
        <v>33912</v>
      </c>
      <c r="AC2178" s="11" t="n">
        <f aca="false">E2178/$E$677-1</f>
        <v>-0.0441382400716966</v>
      </c>
      <c r="AD2178" s="11" t="n">
        <f aca="false">T2178</f>
        <v>0.754072300480748</v>
      </c>
    </row>
    <row r="2179" customFormat="false" ht="13.5" hidden="false" customHeight="false" outlineLevel="0" collapsed="false">
      <c r="A2179" s="7" t="n">
        <v>33913</v>
      </c>
      <c r="B2179" s="0" t="n">
        <v>16986</v>
      </c>
      <c r="C2179" s="0" t="n">
        <v>17122</v>
      </c>
      <c r="D2179" s="0" t="n">
        <v>16903</v>
      </c>
      <c r="E2179" s="0" t="n">
        <v>17032</v>
      </c>
      <c r="F2179" s="0" t="n">
        <f aca="false">E2179-E2178</f>
        <v>-33</v>
      </c>
      <c r="G2179" s="11" t="n">
        <f aca="false">E2179/E2178-1</f>
        <v>-0.00193378259595667</v>
      </c>
      <c r="H2179" s="0" t="n">
        <f aca="false">AVERAGE(E2175:E2179)</f>
        <v>16931</v>
      </c>
      <c r="I2179" s="0" t="n">
        <f aca="false">AVERAGE(E2155:E2179)</f>
        <v>17151.64</v>
      </c>
      <c r="J2179" s="11" t="n">
        <f aca="false">E2179/H2179-1</f>
        <v>0.00596538893154563</v>
      </c>
      <c r="K2179" s="11" t="n">
        <f aca="false">E2179/I2179-1</f>
        <v>-0.00697542625661451</v>
      </c>
      <c r="L2179" s="0" t="n">
        <v>1</v>
      </c>
      <c r="M2179" s="0" t="str">
        <f aca="false">IF(AND(J2179&lt;=$M$25,K2179&lt;=$N$25),"○","")</f>
        <v/>
      </c>
      <c r="N2179" s="0" t="str">
        <f aca="false">IF(M2178="○",E2179/B2179-1,"")</f>
        <v/>
      </c>
      <c r="O2179" s="0" t="n">
        <f aca="false">IF(AND(J2179&lt;=$M$25,Q2178=0),B2180,0)</f>
        <v>0</v>
      </c>
      <c r="P2179" s="0" t="n">
        <f aca="false">IF(AND(R2178&lt;&gt;0,E2179&gt;=R2178*1.03),B2180,IF(AND(Q2178&lt;&gt;0,E2179&gt;=Q2178*1.03),B2180,0))</f>
        <v>0</v>
      </c>
      <c r="Q2179" s="0" t="n">
        <f aca="false">IF(Q2178=0,O2179,IF(P2179&lt;&gt;0,0,Q2178))</f>
        <v>17422</v>
      </c>
      <c r="R2179" s="0" t="n">
        <f aca="false">IF(Q2179=0,0,IF(R2178&lt;&gt;0,R2178,IF(E2179&lt;=Q2178*0.97,B2180,R2178)))</f>
        <v>16733</v>
      </c>
      <c r="S2179" s="0" t="str">
        <f aca="false">IF(P2179&lt;&gt;0,IF(R2178&lt;&gt;0,(P2179/((R2178+Q2178)/2)-1)*2,IF(Q2178&lt;&gt;0,P2179/Q2178-1)),"")</f>
        <v/>
      </c>
      <c r="T2179" s="0" t="n">
        <f aca="false">IF(S2179="",T2178,SUM(S2179+T2178))</f>
        <v>0.754072300480748</v>
      </c>
      <c r="U2179" s="0" t="n">
        <f aca="false">IF(ISNUMBER(S2179),U2178+S2179,U2178)</f>
        <v>0.0726256907631779</v>
      </c>
      <c r="V2179" s="0" t="n">
        <f aca="false">IF(ISNUMBER(S2179),V2178+1,V2178)</f>
        <v>6</v>
      </c>
      <c r="W2179" s="8" t="n">
        <f aca="false">IF(O2179&lt;&gt;0,A2180,IF(P2179&lt;&gt;0,A2180-W2178+1,IF(Q2179=0,0,W2178)))</f>
        <v>33878</v>
      </c>
      <c r="X2179" s="8" t="n">
        <f aca="false">IF(AND(R2178=0,R2179&lt;&gt;0),A2179,IF(AND(R2179=0,R2178&lt;&gt;0),A2179-X2178+1,IF(R2179=0,0,X2178)))</f>
        <v>33907</v>
      </c>
      <c r="Y2179" s="0" t="str">
        <f aca="false">IF(ISNUMBER(S2179),365/(W2179+X2179)*S2179,"")</f>
        <v/>
      </c>
      <c r="Z2179" s="0" t="str">
        <f aca="false">IF(AND(W2179&gt;0,W2179&lt;200),W2179,"")</f>
        <v/>
      </c>
      <c r="AB2179" s="7" t="n">
        <f aca="false">A2179</f>
        <v>33913</v>
      </c>
      <c r="AC2179" s="11" t="n">
        <f aca="false">E2179/$E$677-1</f>
        <v>-0.0459866689071865</v>
      </c>
      <c r="AD2179" s="11" t="n">
        <f aca="false">T2179</f>
        <v>0.754072300480748</v>
      </c>
    </row>
    <row r="2180" customFormat="false" ht="13.5" hidden="false" customHeight="false" outlineLevel="0" collapsed="false">
      <c r="A2180" s="7" t="n">
        <v>33914</v>
      </c>
      <c r="B2180" s="0" t="n">
        <v>17006</v>
      </c>
      <c r="C2180" s="0" t="n">
        <v>17023</v>
      </c>
      <c r="D2180" s="0" t="n">
        <v>16818</v>
      </c>
      <c r="E2180" s="0" t="n">
        <v>16870</v>
      </c>
      <c r="F2180" s="0" t="n">
        <f aca="false">E2180-E2179</f>
        <v>-162</v>
      </c>
      <c r="G2180" s="11" t="n">
        <f aca="false">E2180/E2179-1</f>
        <v>-0.00951150775011744</v>
      </c>
      <c r="H2180" s="0" t="n">
        <f aca="false">AVERAGE(E2176:E2180)</f>
        <v>16917.4</v>
      </c>
      <c r="I2180" s="0" t="n">
        <f aca="false">AVERAGE(E2156:E2180)</f>
        <v>17131.64</v>
      </c>
      <c r="J2180" s="11" t="n">
        <f aca="false">E2180/H2180-1</f>
        <v>-0.00280184898388647</v>
      </c>
      <c r="K2180" s="11" t="n">
        <f aca="false">E2180/I2180-1</f>
        <v>-0.0152723265256566</v>
      </c>
      <c r="L2180" s="0" t="n">
        <v>1</v>
      </c>
      <c r="M2180" s="0" t="str">
        <f aca="false">IF(AND(J2180&lt;=$M$25,K2180&lt;=$N$25),"○","")</f>
        <v/>
      </c>
      <c r="N2180" s="0" t="str">
        <f aca="false">IF(M2179="○",E2180/B2180-1,"")</f>
        <v/>
      </c>
      <c r="O2180" s="0" t="n">
        <f aca="false">IF(AND(J2180&lt;=$M$25,Q2179=0),B2181,0)</f>
        <v>0</v>
      </c>
      <c r="P2180" s="0" t="n">
        <f aca="false">IF(AND(R2179&lt;&gt;0,E2180&gt;=R2179*1.03),B2181,IF(AND(Q2179&lt;&gt;0,E2180&gt;=Q2179*1.03),B2181,0))</f>
        <v>0</v>
      </c>
      <c r="Q2180" s="0" t="n">
        <f aca="false">IF(Q2179=0,O2180,IF(P2180&lt;&gt;0,0,Q2179))</f>
        <v>17422</v>
      </c>
      <c r="R2180" s="0" t="n">
        <f aca="false">IF(Q2180=0,0,IF(R2179&lt;&gt;0,R2179,IF(E2180&lt;=Q2179*0.97,B2181,R2179)))</f>
        <v>16733</v>
      </c>
      <c r="S2180" s="0" t="str">
        <f aca="false">IF(P2180&lt;&gt;0,IF(R2179&lt;&gt;0,(P2180/((R2179+Q2179)/2)-1)*2,IF(Q2179&lt;&gt;0,P2180/Q2179-1)),"")</f>
        <v/>
      </c>
      <c r="T2180" s="0" t="n">
        <f aca="false">IF(S2180="",T2179,SUM(S2180+T2179))</f>
        <v>0.754072300480748</v>
      </c>
      <c r="U2180" s="0" t="n">
        <f aca="false">IF(ISNUMBER(S2180),U2179+S2180,U2179)</f>
        <v>0.0726256907631779</v>
      </c>
      <c r="V2180" s="0" t="n">
        <f aca="false">IF(ISNUMBER(S2180),V2179+1,V2179)</f>
        <v>6</v>
      </c>
      <c r="W2180" s="8" t="n">
        <f aca="false">IF(O2180&lt;&gt;0,A2181,IF(P2180&lt;&gt;0,A2181-W2179+1,IF(Q2180=0,0,W2179)))</f>
        <v>33878</v>
      </c>
      <c r="X2180" s="8" t="n">
        <f aca="false">IF(AND(R2179=0,R2180&lt;&gt;0),A2180,IF(AND(R2180=0,R2179&lt;&gt;0),A2180-X2179+1,IF(R2180=0,0,X2179)))</f>
        <v>33907</v>
      </c>
      <c r="Y2180" s="0" t="str">
        <f aca="false">IF(ISNUMBER(S2180),365/(W2180+X2180)*S2180,"")</f>
        <v/>
      </c>
      <c r="Z2180" s="0" t="str">
        <f aca="false">IF(AND(W2180&gt;0,W2180&lt;200),W2180,"")</f>
        <v/>
      </c>
      <c r="AB2180" s="7" t="n">
        <f aca="false">A2180</f>
        <v>33914</v>
      </c>
      <c r="AC2180" s="11" t="n">
        <f aca="false">E2180/$E$677-1</f>
        <v>-0.0550607740995911</v>
      </c>
      <c r="AD2180" s="11" t="n">
        <f aca="false">T2180</f>
        <v>0.754072300480748</v>
      </c>
    </row>
    <row r="2181" customFormat="false" ht="13.5" hidden="false" customHeight="false" outlineLevel="0" collapsed="false">
      <c r="A2181" s="7" t="n">
        <v>33917</v>
      </c>
      <c r="B2181" s="0" t="n">
        <v>16825</v>
      </c>
      <c r="C2181" s="0" t="n">
        <v>16825</v>
      </c>
      <c r="D2181" s="0" t="n">
        <v>16416</v>
      </c>
      <c r="E2181" s="0" t="n">
        <v>16417</v>
      </c>
      <c r="F2181" s="0" t="n">
        <f aca="false">E2181-E2180</f>
        <v>-453</v>
      </c>
      <c r="G2181" s="11" t="n">
        <f aca="false">E2181/E2180-1</f>
        <v>-0.0268524007113219</v>
      </c>
      <c r="H2181" s="0" t="n">
        <f aca="false">AVERAGE(E2177:E2181)</f>
        <v>16847.4</v>
      </c>
      <c r="I2181" s="0" t="n">
        <f aca="false">AVERAGE(E2157:E2181)</f>
        <v>17095.36</v>
      </c>
      <c r="J2181" s="11" t="n">
        <f aca="false">E2181/H2181-1</f>
        <v>-0.0255469686717239</v>
      </c>
      <c r="K2181" s="11" t="n">
        <f aca="false">E2181/I2181-1</f>
        <v>-0.0396809426651442</v>
      </c>
      <c r="L2181" s="0" t="n">
        <v>1</v>
      </c>
      <c r="M2181" s="0" t="str">
        <f aca="false">IF(AND(J2181&lt;=$M$25,K2181&lt;=$N$25),"○","")</f>
        <v/>
      </c>
      <c r="N2181" s="0" t="str">
        <f aca="false">IF(M2180="○",E2181/B2181-1,"")</f>
        <v/>
      </c>
      <c r="O2181" s="0" t="n">
        <f aca="false">IF(AND(J2181&lt;=$M$25,Q2180=0),B2182,0)</f>
        <v>0</v>
      </c>
      <c r="P2181" s="0" t="n">
        <f aca="false">IF(AND(R2180&lt;&gt;0,E2181&gt;=R2180*1.03),B2182,IF(AND(Q2180&lt;&gt;0,E2181&gt;=Q2180*1.03),B2182,0))</f>
        <v>0</v>
      </c>
      <c r="Q2181" s="0" t="n">
        <f aca="false">IF(Q2180=0,O2181,IF(P2181&lt;&gt;0,0,Q2180))</f>
        <v>17422</v>
      </c>
      <c r="R2181" s="0" t="n">
        <f aca="false">IF(Q2181=0,0,IF(R2180&lt;&gt;0,R2180,IF(E2181&lt;=Q2180*0.97,B2182,R2180)))</f>
        <v>16733</v>
      </c>
      <c r="S2181" s="0" t="str">
        <f aca="false">IF(P2181&lt;&gt;0,IF(R2180&lt;&gt;0,(P2181/((R2180+Q2180)/2)-1)*2,IF(Q2180&lt;&gt;0,P2181/Q2180-1)),"")</f>
        <v/>
      </c>
      <c r="T2181" s="0" t="n">
        <f aca="false">IF(S2181="",T2180,SUM(S2181+T2180))</f>
        <v>0.754072300480748</v>
      </c>
      <c r="U2181" s="0" t="n">
        <f aca="false">IF(ISNUMBER(S2181),U2180+S2181,U2180)</f>
        <v>0.0726256907631779</v>
      </c>
      <c r="V2181" s="0" t="n">
        <f aca="false">IF(ISNUMBER(S2181),V2180+1,V2180)</f>
        <v>6</v>
      </c>
      <c r="W2181" s="8" t="n">
        <f aca="false">IF(O2181&lt;&gt;0,A2182,IF(P2181&lt;&gt;0,A2182-W2180+1,IF(Q2181=0,0,W2180)))</f>
        <v>33878</v>
      </c>
      <c r="X2181" s="8" t="n">
        <f aca="false">IF(AND(R2180=0,R2181&lt;&gt;0),A2181,IF(AND(R2181=0,R2180&lt;&gt;0),A2181-X2180+1,IF(R2181=0,0,X2180)))</f>
        <v>33907</v>
      </c>
      <c r="Y2181" s="0" t="str">
        <f aca="false">IF(ISNUMBER(S2181),365/(W2181+X2181)*S2181,"")</f>
        <v/>
      </c>
      <c r="Z2181" s="0" t="str">
        <f aca="false">IF(AND(W2181&gt;0,W2181&lt;200),W2181,"")</f>
        <v/>
      </c>
      <c r="AB2181" s="7" t="n">
        <f aca="false">A2181</f>
        <v>33917</v>
      </c>
      <c r="AC2181" s="11" t="n">
        <f aca="false">E2181/$E$677-1</f>
        <v>-0.0804346608413152</v>
      </c>
      <c r="AD2181" s="11" t="n">
        <f aca="false">T2181</f>
        <v>0.754072300480748</v>
      </c>
    </row>
    <row r="2182" customFormat="false" ht="13.5" hidden="false" customHeight="false" outlineLevel="0" collapsed="false">
      <c r="A2182" s="7" t="n">
        <v>33918</v>
      </c>
      <c r="B2182" s="0" t="n">
        <v>16423</v>
      </c>
      <c r="C2182" s="0" t="n">
        <v>16518</v>
      </c>
      <c r="D2182" s="0" t="n">
        <v>16347</v>
      </c>
      <c r="E2182" s="0" t="n">
        <v>16437</v>
      </c>
      <c r="F2182" s="0" t="n">
        <f aca="false">E2182-E2181</f>
        <v>20</v>
      </c>
      <c r="G2182" s="11" t="n">
        <f aca="false">E2182/E2181-1</f>
        <v>0.00121824937564718</v>
      </c>
      <c r="H2182" s="0" t="n">
        <f aca="false">AVERAGE(E2178:E2182)</f>
        <v>16764.2</v>
      </c>
      <c r="I2182" s="0" t="n">
        <f aca="false">AVERAGE(E2158:E2182)</f>
        <v>17068.76</v>
      </c>
      <c r="J2182" s="11" t="n">
        <f aca="false">E2182/H2182-1</f>
        <v>-0.0195177819400867</v>
      </c>
      <c r="K2182" s="11" t="n">
        <f aca="false">E2182/I2182-1</f>
        <v>-0.0370126476674345</v>
      </c>
      <c r="L2182" s="0" t="n">
        <v>1</v>
      </c>
      <c r="M2182" s="0" t="str">
        <f aca="false">IF(AND(J2182&lt;=$M$25,K2182&lt;=$N$25),"○","")</f>
        <v/>
      </c>
      <c r="N2182" s="0" t="str">
        <f aca="false">IF(M2181="○",E2182/B2182-1,"")</f>
        <v/>
      </c>
      <c r="O2182" s="0" t="n">
        <f aca="false">IF(AND(J2182&lt;=$M$25,Q2181=0),B2183,0)</f>
        <v>0</v>
      </c>
      <c r="P2182" s="0" t="n">
        <f aca="false">IF(AND(R2181&lt;&gt;0,E2182&gt;=R2181*1.03),B2183,IF(AND(Q2181&lt;&gt;0,E2182&gt;=Q2181*1.03),B2183,0))</f>
        <v>0</v>
      </c>
      <c r="Q2182" s="0" t="n">
        <f aca="false">IF(Q2181=0,O2182,IF(P2182&lt;&gt;0,0,Q2181))</f>
        <v>17422</v>
      </c>
      <c r="R2182" s="0" t="n">
        <f aca="false">IF(Q2182=0,0,IF(R2181&lt;&gt;0,R2181,IF(E2182&lt;=Q2181*0.97,B2183,R2181)))</f>
        <v>16733</v>
      </c>
      <c r="S2182" s="0" t="str">
        <f aca="false">IF(P2182&lt;&gt;0,IF(R2181&lt;&gt;0,(P2182/((R2181+Q2181)/2)-1)*2,IF(Q2181&lt;&gt;0,P2182/Q2181-1)),"")</f>
        <v/>
      </c>
      <c r="T2182" s="0" t="n">
        <f aca="false">IF(S2182="",T2181,SUM(S2182+T2181))</f>
        <v>0.754072300480748</v>
      </c>
      <c r="U2182" s="0" t="n">
        <f aca="false">IF(ISNUMBER(S2182),U2181+S2182,U2181)</f>
        <v>0.0726256907631779</v>
      </c>
      <c r="V2182" s="0" t="n">
        <f aca="false">IF(ISNUMBER(S2182),V2181+1,V2181)</f>
        <v>6</v>
      </c>
      <c r="W2182" s="8" t="n">
        <f aca="false">IF(O2182&lt;&gt;0,A2183,IF(P2182&lt;&gt;0,A2183-W2181+1,IF(Q2182=0,0,W2181)))</f>
        <v>33878</v>
      </c>
      <c r="X2182" s="8" t="n">
        <f aca="false">IF(AND(R2181=0,R2182&lt;&gt;0),A2182,IF(AND(R2182=0,R2181&lt;&gt;0),A2182-X2181+1,IF(R2182=0,0,X2181)))</f>
        <v>33907</v>
      </c>
      <c r="Y2182" s="0" t="str">
        <f aca="false">IF(ISNUMBER(S2182),365/(W2182+X2182)*S2182,"")</f>
        <v/>
      </c>
      <c r="Z2182" s="0" t="str">
        <f aca="false">IF(AND(W2182&gt;0,W2182&lt;200),W2182,"")</f>
        <v/>
      </c>
      <c r="AB2182" s="7" t="n">
        <f aca="false">A2182</f>
        <v>33918</v>
      </c>
      <c r="AC2182" s="11" t="n">
        <f aca="false">E2182/$E$677-1</f>
        <v>-0.0793144009410183</v>
      </c>
      <c r="AD2182" s="11" t="n">
        <f aca="false">T2182</f>
        <v>0.754072300480748</v>
      </c>
    </row>
    <row r="2183" customFormat="false" ht="13.5" hidden="false" customHeight="false" outlineLevel="0" collapsed="false">
      <c r="A2183" s="7" t="n">
        <v>33919</v>
      </c>
      <c r="B2183" s="0" t="n">
        <v>16441</v>
      </c>
      <c r="C2183" s="0" t="n">
        <v>16482</v>
      </c>
      <c r="D2183" s="0" t="n">
        <v>16280</v>
      </c>
      <c r="E2183" s="0" t="n">
        <v>16318</v>
      </c>
      <c r="F2183" s="0" t="n">
        <f aca="false">E2183-E2182</f>
        <v>-119</v>
      </c>
      <c r="G2183" s="11" t="n">
        <f aca="false">E2183/E2182-1</f>
        <v>-0.00723976394719228</v>
      </c>
      <c r="H2183" s="0" t="n">
        <f aca="false">AVERAGE(E2179:E2183)</f>
        <v>16614.8</v>
      </c>
      <c r="I2183" s="0" t="n">
        <f aca="false">AVERAGE(E2159:E2183)</f>
        <v>17030.76</v>
      </c>
      <c r="J2183" s="11" t="n">
        <f aca="false">E2183/H2183-1</f>
        <v>-0.0178635914967378</v>
      </c>
      <c r="K2183" s="11" t="n">
        <f aca="false">E2183/I2183-1</f>
        <v>-0.0418513325300808</v>
      </c>
      <c r="L2183" s="0" t="n">
        <v>1</v>
      </c>
      <c r="M2183" s="0" t="str">
        <f aca="false">IF(AND(J2183&lt;=$M$25,K2183&lt;=$N$25),"○","")</f>
        <v/>
      </c>
      <c r="N2183" s="0" t="str">
        <f aca="false">IF(M2182="○",E2183/B2183-1,"")</f>
        <v/>
      </c>
      <c r="O2183" s="0" t="n">
        <f aca="false">IF(AND(J2183&lt;=$M$25,Q2182=0),B2184,0)</f>
        <v>0</v>
      </c>
      <c r="P2183" s="0" t="n">
        <f aca="false">IF(AND(R2182&lt;&gt;0,E2183&gt;=R2182*1.03),B2184,IF(AND(Q2182&lt;&gt;0,E2183&gt;=Q2182*1.03),B2184,0))</f>
        <v>0</v>
      </c>
      <c r="Q2183" s="0" t="n">
        <f aca="false">IF(Q2182=0,O2183,IF(P2183&lt;&gt;0,0,Q2182))</f>
        <v>17422</v>
      </c>
      <c r="R2183" s="0" t="n">
        <f aca="false">IF(Q2183=0,0,IF(R2182&lt;&gt;0,R2182,IF(E2183&lt;=Q2182*0.97,B2184,R2182)))</f>
        <v>16733</v>
      </c>
      <c r="S2183" s="0" t="str">
        <f aca="false">IF(P2183&lt;&gt;0,IF(R2182&lt;&gt;0,(P2183/((R2182+Q2182)/2)-1)*2,IF(Q2182&lt;&gt;0,P2183/Q2182-1)),"")</f>
        <v/>
      </c>
      <c r="T2183" s="0" t="n">
        <f aca="false">IF(S2183="",T2182,SUM(S2183+T2182))</f>
        <v>0.754072300480748</v>
      </c>
      <c r="U2183" s="0" t="n">
        <f aca="false">IF(ISNUMBER(S2183),U2182+S2183,U2182)</f>
        <v>0.0726256907631779</v>
      </c>
      <c r="V2183" s="0" t="n">
        <f aca="false">IF(ISNUMBER(S2183),V2182+1,V2182)</f>
        <v>6</v>
      </c>
      <c r="W2183" s="8" t="n">
        <f aca="false">IF(O2183&lt;&gt;0,A2184,IF(P2183&lt;&gt;0,A2184-W2182+1,IF(Q2183=0,0,W2182)))</f>
        <v>33878</v>
      </c>
      <c r="X2183" s="8" t="n">
        <f aca="false">IF(AND(R2182=0,R2183&lt;&gt;0),A2183,IF(AND(R2183=0,R2182&lt;&gt;0),A2183-X2182+1,IF(R2183=0,0,X2182)))</f>
        <v>33907</v>
      </c>
      <c r="Y2183" s="0" t="str">
        <f aca="false">IF(ISNUMBER(S2183),365/(W2183+X2183)*S2183,"")</f>
        <v/>
      </c>
      <c r="Z2183" s="0" t="str">
        <f aca="false">IF(AND(W2183&gt;0,W2183&lt;200),W2183,"")</f>
        <v/>
      </c>
      <c r="AB2183" s="7" t="n">
        <f aca="false">A2183</f>
        <v>33919</v>
      </c>
      <c r="AC2183" s="11" t="n">
        <f aca="false">E2183/$E$677-1</f>
        <v>-0.0859799473477847</v>
      </c>
      <c r="AD2183" s="11" t="n">
        <f aca="false">T2183</f>
        <v>0.754072300480748</v>
      </c>
    </row>
    <row r="2184" customFormat="false" ht="13.5" hidden="false" customHeight="false" outlineLevel="0" collapsed="false">
      <c r="A2184" s="7" t="n">
        <v>33920</v>
      </c>
      <c r="B2184" s="0" t="n">
        <v>16307</v>
      </c>
      <c r="C2184" s="0" t="n">
        <v>16449</v>
      </c>
      <c r="D2184" s="0" t="n">
        <v>16089</v>
      </c>
      <c r="E2184" s="0" t="n">
        <v>16377</v>
      </c>
      <c r="F2184" s="0" t="n">
        <f aca="false">E2184-E2183</f>
        <v>59</v>
      </c>
      <c r="G2184" s="11" t="n">
        <f aca="false">E2184/E2183-1</f>
        <v>0.00361563917146701</v>
      </c>
      <c r="H2184" s="0" t="n">
        <f aca="false">AVERAGE(E2180:E2184)</f>
        <v>16483.8</v>
      </c>
      <c r="I2184" s="0" t="n">
        <f aca="false">AVERAGE(E2160:E2184)</f>
        <v>17001.36</v>
      </c>
      <c r="J2184" s="11" t="n">
        <f aca="false">E2184/H2184-1</f>
        <v>-0.00647908855967672</v>
      </c>
      <c r="K2184" s="11" t="n">
        <f aca="false">E2184/I2184-1</f>
        <v>-0.0367241208938579</v>
      </c>
      <c r="L2184" s="0" t="n">
        <v>1</v>
      </c>
      <c r="M2184" s="0" t="str">
        <f aca="false">IF(AND(J2184&lt;=$M$25,K2184&lt;=$N$25),"○","")</f>
        <v/>
      </c>
      <c r="N2184" s="0" t="str">
        <f aca="false">IF(M2183="○",E2184/B2184-1,"")</f>
        <v/>
      </c>
      <c r="O2184" s="0" t="n">
        <f aca="false">IF(AND(J2184&lt;=$M$25,Q2183=0),B2185,0)</f>
        <v>0</v>
      </c>
      <c r="P2184" s="0" t="n">
        <f aca="false">IF(AND(R2183&lt;&gt;0,E2184&gt;=R2183*1.03),B2185,IF(AND(Q2183&lt;&gt;0,E2184&gt;=Q2183*1.03),B2185,0))</f>
        <v>0</v>
      </c>
      <c r="Q2184" s="0" t="n">
        <f aca="false">IF(Q2183=0,O2184,IF(P2184&lt;&gt;0,0,Q2183))</f>
        <v>17422</v>
      </c>
      <c r="R2184" s="0" t="n">
        <f aca="false">IF(Q2184=0,0,IF(R2183&lt;&gt;0,R2183,IF(E2184&lt;=Q2183*0.97,B2185,R2183)))</f>
        <v>16733</v>
      </c>
      <c r="S2184" s="0" t="str">
        <f aca="false">IF(P2184&lt;&gt;0,IF(R2183&lt;&gt;0,(P2184/((R2183+Q2183)/2)-1)*2,IF(Q2183&lt;&gt;0,P2184/Q2183-1)),"")</f>
        <v/>
      </c>
      <c r="T2184" s="0" t="n">
        <f aca="false">IF(S2184="",T2183,SUM(S2184+T2183))</f>
        <v>0.754072300480748</v>
      </c>
      <c r="U2184" s="0" t="n">
        <f aca="false">IF(ISNUMBER(S2184),U2183+S2184,U2183)</f>
        <v>0.0726256907631779</v>
      </c>
      <c r="V2184" s="0" t="n">
        <f aca="false">IF(ISNUMBER(S2184),V2183+1,V2183)</f>
        <v>6</v>
      </c>
      <c r="W2184" s="8" t="n">
        <f aca="false">IF(O2184&lt;&gt;0,A2185,IF(P2184&lt;&gt;0,A2185-W2183+1,IF(Q2184=0,0,W2183)))</f>
        <v>33878</v>
      </c>
      <c r="X2184" s="8" t="n">
        <f aca="false">IF(AND(R2183=0,R2184&lt;&gt;0),A2184,IF(AND(R2184=0,R2183&lt;&gt;0),A2184-X2183+1,IF(R2184=0,0,X2183)))</f>
        <v>33907</v>
      </c>
      <c r="Y2184" s="0" t="str">
        <f aca="false">IF(ISNUMBER(S2184),365/(W2184+X2184)*S2184,"")</f>
        <v/>
      </c>
      <c r="Z2184" s="0" t="str">
        <f aca="false">IF(AND(W2184&gt;0,W2184&lt;200),W2184,"")</f>
        <v/>
      </c>
      <c r="AB2184" s="7" t="n">
        <f aca="false">A2184</f>
        <v>33920</v>
      </c>
      <c r="AC2184" s="11" t="n">
        <f aca="false">E2184/$E$677-1</f>
        <v>-0.0826751806419089</v>
      </c>
      <c r="AD2184" s="11" t="n">
        <f aca="false">T2184</f>
        <v>0.754072300480748</v>
      </c>
    </row>
    <row r="2185" customFormat="false" ht="13.5" hidden="false" customHeight="false" outlineLevel="0" collapsed="false">
      <c r="A2185" s="7" t="n">
        <v>33921</v>
      </c>
      <c r="B2185" s="0" t="n">
        <v>16363</v>
      </c>
      <c r="C2185" s="0" t="n">
        <v>16457</v>
      </c>
      <c r="D2185" s="0" t="n">
        <v>16175</v>
      </c>
      <c r="E2185" s="0" t="n">
        <v>16331</v>
      </c>
      <c r="F2185" s="0" t="n">
        <f aca="false">E2185-E2184</f>
        <v>-46</v>
      </c>
      <c r="G2185" s="11" t="n">
        <f aca="false">E2185/E2184-1</f>
        <v>-0.00280881724369542</v>
      </c>
      <c r="H2185" s="0" t="n">
        <f aca="false">AVERAGE(E2181:E2185)</f>
        <v>16376</v>
      </c>
      <c r="I2185" s="0" t="n">
        <f aca="false">AVERAGE(E2161:E2185)</f>
        <v>16961.16</v>
      </c>
      <c r="J2185" s="11" t="n">
        <f aca="false">E2185/H2185-1</f>
        <v>-0.00274792379091349</v>
      </c>
      <c r="K2185" s="11" t="n">
        <f aca="false">E2185/I2185-1</f>
        <v>-0.0371531192442026</v>
      </c>
      <c r="L2185" s="0" t="n">
        <v>1</v>
      </c>
      <c r="M2185" s="0" t="str">
        <f aca="false">IF(AND(J2185&lt;=$M$25,K2185&lt;=$N$25),"○","")</f>
        <v/>
      </c>
      <c r="N2185" s="0" t="str">
        <f aca="false">IF(M2184="○",E2185/B2185-1,"")</f>
        <v/>
      </c>
      <c r="O2185" s="0" t="n">
        <f aca="false">IF(AND(J2185&lt;=$M$25,Q2184=0),B2186,0)</f>
        <v>0</v>
      </c>
      <c r="P2185" s="0" t="n">
        <f aca="false">IF(AND(R2184&lt;&gt;0,E2185&gt;=R2184*1.03),B2186,IF(AND(Q2184&lt;&gt;0,E2185&gt;=Q2184*1.03),B2186,0))</f>
        <v>0</v>
      </c>
      <c r="Q2185" s="0" t="n">
        <f aca="false">IF(Q2184=0,O2185,IF(P2185&lt;&gt;0,0,Q2184))</f>
        <v>17422</v>
      </c>
      <c r="R2185" s="0" t="n">
        <f aca="false">IF(Q2185=0,0,IF(R2184&lt;&gt;0,R2184,IF(E2185&lt;=Q2184*0.97,B2186,R2184)))</f>
        <v>16733</v>
      </c>
      <c r="S2185" s="0" t="str">
        <f aca="false">IF(P2185&lt;&gt;0,IF(R2184&lt;&gt;0,(P2185/((R2184+Q2184)/2)-1)*2,IF(Q2184&lt;&gt;0,P2185/Q2184-1)),"")</f>
        <v/>
      </c>
      <c r="T2185" s="0" t="n">
        <f aca="false">IF(S2185="",T2184,SUM(S2185+T2184))</f>
        <v>0.754072300480748</v>
      </c>
      <c r="U2185" s="0" t="n">
        <f aca="false">IF(ISNUMBER(S2185),U2184+S2185,U2184)</f>
        <v>0.0726256907631779</v>
      </c>
      <c r="V2185" s="0" t="n">
        <f aca="false">IF(ISNUMBER(S2185),V2184+1,V2184)</f>
        <v>6</v>
      </c>
      <c r="W2185" s="8" t="n">
        <f aca="false">IF(O2185&lt;&gt;0,A2186,IF(P2185&lt;&gt;0,A2186-W2184+1,IF(Q2185=0,0,W2184)))</f>
        <v>33878</v>
      </c>
      <c r="X2185" s="8" t="n">
        <f aca="false">IF(AND(R2184=0,R2185&lt;&gt;0),A2185,IF(AND(R2185=0,R2184&lt;&gt;0),A2185-X2184+1,IF(R2185=0,0,X2184)))</f>
        <v>33907</v>
      </c>
      <c r="Y2185" s="0" t="str">
        <f aca="false">IF(ISNUMBER(S2185),365/(W2185+X2185)*S2185,"")</f>
        <v/>
      </c>
      <c r="Z2185" s="0" t="str">
        <f aca="false">IF(AND(W2185&gt;0,W2185&lt;200),W2185,"")</f>
        <v/>
      </c>
      <c r="AB2185" s="7" t="n">
        <f aca="false">A2185</f>
        <v>33921</v>
      </c>
      <c r="AC2185" s="11" t="n">
        <f aca="false">E2185/$E$677-1</f>
        <v>-0.0852517784125917</v>
      </c>
      <c r="AD2185" s="11" t="n">
        <f aca="false">T2185</f>
        <v>0.754072300480748</v>
      </c>
    </row>
    <row r="2186" customFormat="false" ht="13.5" hidden="false" customHeight="false" outlineLevel="0" collapsed="false">
      <c r="A2186" s="7" t="n">
        <v>33924</v>
      </c>
      <c r="B2186" s="0" t="n">
        <v>16315</v>
      </c>
      <c r="C2186" s="0" t="n">
        <v>16315</v>
      </c>
      <c r="D2186" s="0" t="n">
        <v>16123</v>
      </c>
      <c r="E2186" s="0" t="n">
        <v>16163</v>
      </c>
      <c r="F2186" s="0" t="n">
        <f aca="false">E2186-E2185</f>
        <v>-168</v>
      </c>
      <c r="G2186" s="11" t="n">
        <f aca="false">E2186/E2185-1</f>
        <v>-0.0102871838834119</v>
      </c>
      <c r="H2186" s="0" t="n">
        <f aca="false">AVERAGE(E2182:E2186)</f>
        <v>16325.2</v>
      </c>
      <c r="I2186" s="0" t="n">
        <f aca="false">AVERAGE(E2162:E2186)</f>
        <v>16925.28</v>
      </c>
      <c r="J2186" s="11" t="n">
        <f aca="false">E2186/H2186-1</f>
        <v>-0.00993555974811955</v>
      </c>
      <c r="K2186" s="11" t="n">
        <f aca="false">E2186/I2186-1</f>
        <v>-0.0450379550589414</v>
      </c>
      <c r="L2186" s="0" t="n">
        <v>1</v>
      </c>
      <c r="M2186" s="0" t="str">
        <f aca="false">IF(AND(J2186&lt;=$M$25,K2186&lt;=$N$25),"○","")</f>
        <v/>
      </c>
      <c r="N2186" s="0" t="str">
        <f aca="false">IF(M2185="○",E2186/B2186-1,"")</f>
        <v/>
      </c>
      <c r="O2186" s="0" t="n">
        <f aca="false">IF(AND(J2186&lt;=$M$25,Q2185=0),B2187,0)</f>
        <v>0</v>
      </c>
      <c r="P2186" s="0" t="n">
        <f aca="false">IF(AND(R2185&lt;&gt;0,E2186&gt;=R2185*1.03),B2187,IF(AND(Q2185&lt;&gt;0,E2186&gt;=Q2185*1.03),B2187,0))</f>
        <v>0</v>
      </c>
      <c r="Q2186" s="0" t="n">
        <f aca="false">IF(Q2185=0,O2186,IF(P2186&lt;&gt;0,0,Q2185))</f>
        <v>17422</v>
      </c>
      <c r="R2186" s="0" t="n">
        <f aca="false">IF(Q2186=0,0,IF(R2185&lt;&gt;0,R2185,IF(E2186&lt;=Q2185*0.97,B2187,R2185)))</f>
        <v>16733</v>
      </c>
      <c r="S2186" s="0" t="str">
        <f aca="false">IF(P2186&lt;&gt;0,IF(R2185&lt;&gt;0,(P2186/((R2185+Q2185)/2)-1)*2,IF(Q2185&lt;&gt;0,P2186/Q2185-1)),"")</f>
        <v/>
      </c>
      <c r="T2186" s="0" t="n">
        <f aca="false">IF(S2186="",T2185,SUM(S2186+T2185))</f>
        <v>0.754072300480748</v>
      </c>
      <c r="U2186" s="0" t="n">
        <f aca="false">IF(ISNUMBER(S2186),U2185+S2186,U2185)</f>
        <v>0.0726256907631779</v>
      </c>
      <c r="V2186" s="0" t="n">
        <f aca="false">IF(ISNUMBER(S2186),V2185+1,V2185)</f>
        <v>6</v>
      </c>
      <c r="W2186" s="8" t="n">
        <f aca="false">IF(O2186&lt;&gt;0,A2187,IF(P2186&lt;&gt;0,A2187-W2185+1,IF(Q2186=0,0,W2185)))</f>
        <v>33878</v>
      </c>
      <c r="X2186" s="8" t="n">
        <f aca="false">IF(AND(R2185=0,R2186&lt;&gt;0),A2186,IF(AND(R2186=0,R2185&lt;&gt;0),A2186-X2185+1,IF(R2186=0,0,X2185)))</f>
        <v>33907</v>
      </c>
      <c r="Y2186" s="0" t="str">
        <f aca="false">IF(ISNUMBER(S2186),365/(W2186+X2186)*S2186,"")</f>
        <v/>
      </c>
      <c r="Z2186" s="0" t="str">
        <f aca="false">IF(AND(W2186&gt;0,W2186&lt;200),W2186,"")</f>
        <v/>
      </c>
      <c r="AB2186" s="7" t="n">
        <f aca="false">A2186</f>
        <v>33924</v>
      </c>
      <c r="AC2186" s="11" t="n">
        <f aca="false">E2186/$E$677-1</f>
        <v>-0.0946619615750854</v>
      </c>
      <c r="AD2186" s="11" t="n">
        <f aca="false">T2186</f>
        <v>0.754072300480748</v>
      </c>
    </row>
    <row r="2187" customFormat="false" ht="13.5" hidden="false" customHeight="false" outlineLevel="0" collapsed="false">
      <c r="A2187" s="7" t="n">
        <v>33925</v>
      </c>
      <c r="B2187" s="0" t="n">
        <v>16096</v>
      </c>
      <c r="C2187" s="0" t="n">
        <v>16101</v>
      </c>
      <c r="D2187" s="0" t="n">
        <v>15942</v>
      </c>
      <c r="E2187" s="0" t="n">
        <v>15993</v>
      </c>
      <c r="F2187" s="0" t="n">
        <f aca="false">E2187-E2186</f>
        <v>-170</v>
      </c>
      <c r="G2187" s="11" t="n">
        <f aca="false">E2187/E2186-1</f>
        <v>-0.0105178494091444</v>
      </c>
      <c r="H2187" s="0" t="n">
        <f aca="false">AVERAGE(E2183:E2187)</f>
        <v>16236.4</v>
      </c>
      <c r="I2187" s="0" t="n">
        <f aca="false">AVERAGE(E2163:E2187)</f>
        <v>16872.92</v>
      </c>
      <c r="J2187" s="11" t="n">
        <f aca="false">E2187/H2187-1</f>
        <v>-0.014991007858885</v>
      </c>
      <c r="K2187" s="11" t="n">
        <f aca="false">E2187/I2187-1</f>
        <v>-0.052149835357484</v>
      </c>
      <c r="L2187" s="0" t="n">
        <v>1</v>
      </c>
      <c r="M2187" s="0" t="str">
        <f aca="false">IF(AND(J2187&lt;=$M$25,K2187&lt;=$N$25),"○","")</f>
        <v/>
      </c>
      <c r="N2187" s="0" t="str">
        <f aca="false">IF(M2186="○",E2187/B2187-1,"")</f>
        <v/>
      </c>
      <c r="O2187" s="0" t="n">
        <f aca="false">IF(AND(J2187&lt;=$M$25,Q2186=0),B2188,0)</f>
        <v>0</v>
      </c>
      <c r="P2187" s="0" t="n">
        <f aca="false">IF(AND(R2186&lt;&gt;0,E2187&gt;=R2186*1.03),B2188,IF(AND(Q2186&lt;&gt;0,E2187&gt;=Q2186*1.03),B2188,0))</f>
        <v>0</v>
      </c>
      <c r="Q2187" s="0" t="n">
        <f aca="false">IF(Q2186=0,O2187,IF(P2187&lt;&gt;0,0,Q2186))</f>
        <v>17422</v>
      </c>
      <c r="R2187" s="0" t="n">
        <f aca="false">IF(Q2187=0,0,IF(R2186&lt;&gt;0,R2186,IF(E2187&lt;=Q2186*0.97,B2188,R2186)))</f>
        <v>16733</v>
      </c>
      <c r="S2187" s="0" t="str">
        <f aca="false">IF(P2187&lt;&gt;0,IF(R2186&lt;&gt;0,(P2187/((R2186+Q2186)/2)-1)*2,IF(Q2186&lt;&gt;0,P2187/Q2186-1)),"")</f>
        <v/>
      </c>
      <c r="T2187" s="0" t="n">
        <f aca="false">IF(S2187="",T2186,SUM(S2187+T2186))</f>
        <v>0.754072300480748</v>
      </c>
      <c r="U2187" s="0" t="n">
        <f aca="false">IF(ISNUMBER(S2187),U2186+S2187,U2186)</f>
        <v>0.0726256907631779</v>
      </c>
      <c r="V2187" s="0" t="n">
        <f aca="false">IF(ISNUMBER(S2187),V2186+1,V2186)</f>
        <v>6</v>
      </c>
      <c r="W2187" s="8" t="n">
        <f aca="false">IF(O2187&lt;&gt;0,A2188,IF(P2187&lt;&gt;0,A2188-W2186+1,IF(Q2187=0,0,W2186)))</f>
        <v>33878</v>
      </c>
      <c r="X2187" s="8" t="n">
        <f aca="false">IF(AND(R2186=0,R2187&lt;&gt;0),A2187,IF(AND(R2187=0,R2186&lt;&gt;0),A2187-X2186+1,IF(R2187=0,0,X2186)))</f>
        <v>33907</v>
      </c>
      <c r="Y2187" s="0" t="str">
        <f aca="false">IF(ISNUMBER(S2187),365/(W2187+X2187)*S2187,"")</f>
        <v/>
      </c>
      <c r="Z2187" s="0" t="str">
        <f aca="false">IF(AND(W2187&gt;0,W2187&lt;200),W2187,"")</f>
        <v/>
      </c>
      <c r="AB2187" s="7" t="n">
        <f aca="false">A2187</f>
        <v>33925</v>
      </c>
      <c r="AC2187" s="11" t="n">
        <f aca="false">E2187/$E$677-1</f>
        <v>-0.104184170727609</v>
      </c>
      <c r="AD2187" s="11" t="n">
        <f aca="false">T2187</f>
        <v>0.754072300480748</v>
      </c>
    </row>
    <row r="2188" customFormat="false" ht="13.5" hidden="false" customHeight="false" outlineLevel="0" collapsed="false">
      <c r="A2188" s="7" t="n">
        <v>33926</v>
      </c>
      <c r="B2188" s="0" t="n">
        <v>16011</v>
      </c>
      <c r="C2188" s="0" t="n">
        <v>16851</v>
      </c>
      <c r="D2188" s="0" t="n">
        <v>16011</v>
      </c>
      <c r="E2188" s="0" t="n">
        <v>16779</v>
      </c>
      <c r="F2188" s="0" t="n">
        <f aca="false">E2188-E2187</f>
        <v>786</v>
      </c>
      <c r="G2188" s="11" t="n">
        <f aca="false">E2188/E2187-1</f>
        <v>0.0491465015944477</v>
      </c>
      <c r="H2188" s="0" t="n">
        <f aca="false">AVERAGE(E2184:E2188)</f>
        <v>16328.6</v>
      </c>
      <c r="I2188" s="0" t="n">
        <f aca="false">AVERAGE(E2164:E2188)</f>
        <v>16844.44</v>
      </c>
      <c r="J2188" s="11" t="n">
        <f aca="false">E2188/H2188-1</f>
        <v>0.0275835037908945</v>
      </c>
      <c r="K2188" s="11" t="n">
        <f aca="false">E2188/I2188-1</f>
        <v>-0.00388496144721928</v>
      </c>
      <c r="L2188" s="0" t="n">
        <v>1</v>
      </c>
      <c r="M2188" s="0" t="str">
        <f aca="false">IF(AND(J2188&lt;=$M$25,K2188&lt;=$N$25),"○","")</f>
        <v/>
      </c>
      <c r="N2188" s="0" t="str">
        <f aca="false">IF(M2187="○",E2188/B2188-1,"")</f>
        <v/>
      </c>
      <c r="O2188" s="0" t="n">
        <f aca="false">IF(AND(J2188&lt;=$M$25,Q2187=0),B2189,0)</f>
        <v>0</v>
      </c>
      <c r="P2188" s="0" t="n">
        <f aca="false">IF(AND(R2187&lt;&gt;0,E2188&gt;=R2187*1.03),B2189,IF(AND(Q2187&lt;&gt;0,E2188&gt;=Q2187*1.03),B2189,0))</f>
        <v>0</v>
      </c>
      <c r="Q2188" s="0" t="n">
        <f aca="false">IF(Q2187=0,O2188,IF(P2188&lt;&gt;0,0,Q2187))</f>
        <v>17422</v>
      </c>
      <c r="R2188" s="0" t="n">
        <f aca="false">IF(Q2188=0,0,IF(R2187&lt;&gt;0,R2187,IF(E2188&lt;=Q2187*0.97,B2189,R2187)))</f>
        <v>16733</v>
      </c>
      <c r="S2188" s="0" t="str">
        <f aca="false">IF(P2188&lt;&gt;0,IF(R2187&lt;&gt;0,(P2188/((R2187+Q2187)/2)-1)*2,IF(Q2187&lt;&gt;0,P2188/Q2187-1)),"")</f>
        <v/>
      </c>
      <c r="T2188" s="0" t="n">
        <f aca="false">IF(S2188="",T2187,SUM(S2188+T2187))</f>
        <v>0.754072300480748</v>
      </c>
      <c r="U2188" s="0" t="n">
        <f aca="false">IF(ISNUMBER(S2188),U2187+S2188,U2187)</f>
        <v>0.0726256907631779</v>
      </c>
      <c r="V2188" s="0" t="n">
        <f aca="false">IF(ISNUMBER(S2188),V2187+1,V2187)</f>
        <v>6</v>
      </c>
      <c r="W2188" s="8" t="n">
        <f aca="false">IF(O2188&lt;&gt;0,A2189,IF(P2188&lt;&gt;0,A2189-W2187+1,IF(Q2188=0,0,W2187)))</f>
        <v>33878</v>
      </c>
      <c r="X2188" s="8" t="n">
        <f aca="false">IF(AND(R2187=0,R2188&lt;&gt;0),A2188,IF(AND(R2188=0,R2187&lt;&gt;0),A2188-X2187+1,IF(R2188=0,0,X2187)))</f>
        <v>33907</v>
      </c>
      <c r="Y2188" s="0" t="str">
        <f aca="false">IF(ISNUMBER(S2188),365/(W2188+X2188)*S2188,"")</f>
        <v/>
      </c>
      <c r="Z2188" s="0" t="str">
        <f aca="false">IF(AND(W2188&gt;0,W2188&lt;200),W2188,"")</f>
        <v/>
      </c>
      <c r="AB2188" s="7" t="n">
        <f aca="false">A2188</f>
        <v>33926</v>
      </c>
      <c r="AC2188" s="11" t="n">
        <f aca="false">E2188/$E$677-1</f>
        <v>-0.0601579566459418</v>
      </c>
      <c r="AD2188" s="11" t="n">
        <f aca="false">T2188</f>
        <v>0.754072300480748</v>
      </c>
    </row>
    <row r="2189" customFormat="false" ht="13.5" hidden="false" customHeight="false" outlineLevel="0" collapsed="false">
      <c r="A2189" s="7" t="n">
        <v>33927</v>
      </c>
      <c r="B2189" s="0" t="n">
        <v>16843</v>
      </c>
      <c r="C2189" s="0" t="n">
        <v>17008</v>
      </c>
      <c r="D2189" s="0" t="n">
        <v>16802</v>
      </c>
      <c r="E2189" s="0" t="n">
        <v>16871</v>
      </c>
      <c r="F2189" s="0" t="n">
        <f aca="false">E2189-E2188</f>
        <v>92</v>
      </c>
      <c r="G2189" s="11" t="n">
        <f aca="false">E2189/E2188-1</f>
        <v>0.00548304428154234</v>
      </c>
      <c r="H2189" s="0" t="n">
        <f aca="false">AVERAGE(E2185:E2189)</f>
        <v>16427.4</v>
      </c>
      <c r="I2189" s="0" t="n">
        <f aca="false">AVERAGE(E2165:E2189)</f>
        <v>16825.52</v>
      </c>
      <c r="J2189" s="11" t="n">
        <f aca="false">E2189/H2189-1</f>
        <v>0.0270036646091285</v>
      </c>
      <c r="K2189" s="11" t="n">
        <f aca="false">E2189/I2189-1</f>
        <v>0.0027030368155041</v>
      </c>
      <c r="L2189" s="0" t="n">
        <v>1</v>
      </c>
      <c r="M2189" s="0" t="str">
        <f aca="false">IF(AND(J2189&lt;=$M$25,K2189&lt;=$N$25),"○","")</f>
        <v/>
      </c>
      <c r="N2189" s="0" t="str">
        <f aca="false">IF(M2188="○",E2189/B2189-1,"")</f>
        <v/>
      </c>
      <c r="O2189" s="0" t="n">
        <f aca="false">IF(AND(J2189&lt;=$M$25,Q2188=0),B2190,0)</f>
        <v>0</v>
      </c>
      <c r="P2189" s="0" t="n">
        <f aca="false">IF(AND(R2188&lt;&gt;0,E2189&gt;=R2188*1.03),B2190,IF(AND(Q2188&lt;&gt;0,E2189&gt;=Q2188*1.03),B2190,0))</f>
        <v>0</v>
      </c>
      <c r="Q2189" s="0" t="n">
        <f aca="false">IF(Q2188=0,O2189,IF(P2189&lt;&gt;0,0,Q2188))</f>
        <v>17422</v>
      </c>
      <c r="R2189" s="0" t="n">
        <f aca="false">IF(Q2189=0,0,IF(R2188&lt;&gt;0,R2188,IF(E2189&lt;=Q2188*0.97,B2190,R2188)))</f>
        <v>16733</v>
      </c>
      <c r="S2189" s="0" t="str">
        <f aca="false">IF(P2189&lt;&gt;0,IF(R2188&lt;&gt;0,(P2189/((R2188+Q2188)/2)-1)*2,IF(Q2188&lt;&gt;0,P2189/Q2188-1)),"")</f>
        <v/>
      </c>
      <c r="T2189" s="0" t="n">
        <f aca="false">IF(S2189="",T2188,SUM(S2189+T2188))</f>
        <v>0.754072300480748</v>
      </c>
      <c r="U2189" s="0" t="n">
        <f aca="false">IF(ISNUMBER(S2189),U2188+S2189,U2188)</f>
        <v>0.0726256907631779</v>
      </c>
      <c r="V2189" s="0" t="n">
        <f aca="false">IF(ISNUMBER(S2189),V2188+1,V2188)</f>
        <v>6</v>
      </c>
      <c r="W2189" s="8" t="n">
        <f aca="false">IF(O2189&lt;&gt;0,A2190,IF(P2189&lt;&gt;0,A2190-W2188+1,IF(Q2189=0,0,W2188)))</f>
        <v>33878</v>
      </c>
      <c r="X2189" s="8" t="n">
        <f aca="false">IF(AND(R2188=0,R2189&lt;&gt;0),A2189,IF(AND(R2189=0,R2188&lt;&gt;0),A2189-X2188+1,IF(R2189=0,0,X2188)))</f>
        <v>33907</v>
      </c>
      <c r="Y2189" s="0" t="str">
        <f aca="false">IF(ISNUMBER(S2189),365/(W2189+X2189)*S2189,"")</f>
        <v/>
      </c>
      <c r="Z2189" s="0" t="str">
        <f aca="false">IF(AND(W2189&gt;0,W2189&lt;200),W2189,"")</f>
        <v/>
      </c>
      <c r="AB2189" s="7" t="n">
        <f aca="false">A2189</f>
        <v>33927</v>
      </c>
      <c r="AC2189" s="11" t="n">
        <f aca="false">E2189/$E$677-1</f>
        <v>-0.0550047611045763</v>
      </c>
      <c r="AD2189" s="11" t="n">
        <f aca="false">T2189</f>
        <v>0.754072300480748</v>
      </c>
    </row>
    <row r="2190" customFormat="false" ht="13.5" hidden="false" customHeight="false" outlineLevel="0" collapsed="false">
      <c r="A2190" s="7" t="n">
        <v>33928</v>
      </c>
      <c r="B2190" s="0" t="n">
        <v>16811</v>
      </c>
      <c r="C2190" s="0" t="n">
        <v>17188</v>
      </c>
      <c r="D2190" s="0" t="n">
        <v>16680</v>
      </c>
      <c r="E2190" s="0" t="n">
        <v>17034</v>
      </c>
      <c r="F2190" s="0" t="n">
        <f aca="false">E2190-E2189</f>
        <v>163</v>
      </c>
      <c r="G2190" s="11" t="n">
        <f aca="false">E2190/E2189-1</f>
        <v>0.00966154940430331</v>
      </c>
      <c r="H2190" s="0" t="n">
        <f aca="false">AVERAGE(E2186:E2190)</f>
        <v>16568</v>
      </c>
      <c r="I2190" s="0" t="n">
        <f aca="false">AVERAGE(E2166:E2190)</f>
        <v>16801.76</v>
      </c>
      <c r="J2190" s="11" t="n">
        <f aca="false">E2190/H2190-1</f>
        <v>0.0281265089328826</v>
      </c>
      <c r="K2190" s="11" t="n">
        <f aca="false">E2190/I2190-1</f>
        <v>0.013822361466894</v>
      </c>
      <c r="L2190" s="0" t="n">
        <v>1</v>
      </c>
      <c r="M2190" s="0" t="str">
        <f aca="false">IF(AND(J2190&lt;=$M$25,K2190&lt;=$N$25),"○","")</f>
        <v/>
      </c>
      <c r="N2190" s="0" t="str">
        <f aca="false">IF(M2189="○",E2190/B2190-1,"")</f>
        <v/>
      </c>
      <c r="O2190" s="0" t="n">
        <f aca="false">IF(AND(J2190&lt;=$M$25,Q2189=0),B2191,0)</f>
        <v>0</v>
      </c>
      <c r="P2190" s="0" t="n">
        <f aca="false">IF(AND(R2189&lt;&gt;0,E2190&gt;=R2189*1.03),B2191,IF(AND(Q2189&lt;&gt;0,E2190&gt;=Q2189*1.03),B2191,0))</f>
        <v>0</v>
      </c>
      <c r="Q2190" s="0" t="n">
        <f aca="false">IF(Q2189=0,O2190,IF(P2190&lt;&gt;0,0,Q2189))</f>
        <v>17422</v>
      </c>
      <c r="R2190" s="0" t="n">
        <f aca="false">IF(Q2190=0,0,IF(R2189&lt;&gt;0,R2189,IF(E2190&lt;=Q2189*0.97,B2191,R2189)))</f>
        <v>16733</v>
      </c>
      <c r="S2190" s="0" t="str">
        <f aca="false">IF(P2190&lt;&gt;0,IF(R2189&lt;&gt;0,(P2190/((R2189+Q2189)/2)-1)*2,IF(Q2189&lt;&gt;0,P2190/Q2189-1)),"")</f>
        <v/>
      </c>
      <c r="T2190" s="0" t="n">
        <f aca="false">IF(S2190="",T2189,SUM(S2190+T2189))</f>
        <v>0.754072300480748</v>
      </c>
      <c r="U2190" s="0" t="n">
        <f aca="false">IF(ISNUMBER(S2190),U2189+S2190,U2189)</f>
        <v>0.0726256907631779</v>
      </c>
      <c r="V2190" s="0" t="n">
        <f aca="false">IF(ISNUMBER(S2190),V2189+1,V2189)</f>
        <v>6</v>
      </c>
      <c r="W2190" s="8" t="n">
        <f aca="false">IF(O2190&lt;&gt;0,A2191,IF(P2190&lt;&gt;0,A2191-W2189+1,IF(Q2190=0,0,W2189)))</f>
        <v>33878</v>
      </c>
      <c r="X2190" s="8" t="n">
        <f aca="false">IF(AND(R2189=0,R2190&lt;&gt;0),A2190,IF(AND(R2190=0,R2189&lt;&gt;0),A2190-X2189+1,IF(R2190=0,0,X2189)))</f>
        <v>33907</v>
      </c>
      <c r="Y2190" s="0" t="str">
        <f aca="false">IF(ISNUMBER(S2190),365/(W2190+X2190)*S2190,"")</f>
        <v/>
      </c>
      <c r="Z2190" s="0" t="str">
        <f aca="false">IF(AND(W2190&gt;0,W2190&lt;200),W2190,"")</f>
        <v/>
      </c>
      <c r="AB2190" s="7" t="n">
        <f aca="false">A2190</f>
        <v>33928</v>
      </c>
      <c r="AC2190" s="11" t="n">
        <f aca="false">E2190/$E$677-1</f>
        <v>-0.0458746429171568</v>
      </c>
      <c r="AD2190" s="11" t="n">
        <f aca="false">T2190</f>
        <v>0.754072300480748</v>
      </c>
    </row>
    <row r="2191" customFormat="false" ht="13.5" hidden="false" customHeight="false" outlineLevel="0" collapsed="false">
      <c r="A2191" s="7" t="n">
        <v>33932</v>
      </c>
      <c r="B2191" s="0" t="n">
        <v>17095</v>
      </c>
      <c r="C2191" s="0" t="n">
        <v>17247</v>
      </c>
      <c r="D2191" s="0" t="n">
        <v>17080</v>
      </c>
      <c r="E2191" s="0" t="n">
        <v>17096</v>
      </c>
      <c r="F2191" s="0" t="n">
        <f aca="false">E2191-E2190</f>
        <v>62</v>
      </c>
      <c r="G2191" s="11" t="n">
        <f aca="false">E2191/E2190-1</f>
        <v>0.00363977926499937</v>
      </c>
      <c r="H2191" s="0" t="n">
        <f aca="false">AVERAGE(E2187:E2191)</f>
        <v>16754.6</v>
      </c>
      <c r="I2191" s="0" t="n">
        <f aca="false">AVERAGE(E2167:E2191)</f>
        <v>16790.8</v>
      </c>
      <c r="J2191" s="11" t="n">
        <f aca="false">E2191/H2191-1</f>
        <v>0.0203764936196627</v>
      </c>
      <c r="K2191" s="11" t="n">
        <f aca="false">E2191/I2191-1</f>
        <v>0.0181766205302905</v>
      </c>
      <c r="L2191" s="0" t="n">
        <v>1</v>
      </c>
      <c r="M2191" s="0" t="str">
        <f aca="false">IF(AND(J2191&lt;=$M$25,K2191&lt;=$N$25),"○","")</f>
        <v/>
      </c>
      <c r="N2191" s="0" t="str">
        <f aca="false">IF(M2190="○",E2191/B2191-1,"")</f>
        <v/>
      </c>
      <c r="O2191" s="0" t="n">
        <f aca="false">IF(AND(J2191&lt;=$M$25,Q2190=0),B2192,0)</f>
        <v>0</v>
      </c>
      <c r="P2191" s="0" t="n">
        <f aca="false">IF(AND(R2190&lt;&gt;0,E2191&gt;=R2190*1.03),B2192,IF(AND(Q2190&lt;&gt;0,E2191&gt;=Q2190*1.03),B2192,0))</f>
        <v>0</v>
      </c>
      <c r="Q2191" s="0" t="n">
        <f aca="false">IF(Q2190=0,O2191,IF(P2191&lt;&gt;0,0,Q2190))</f>
        <v>17422</v>
      </c>
      <c r="R2191" s="0" t="n">
        <f aca="false">IF(Q2191=0,0,IF(R2190&lt;&gt;0,R2190,IF(E2191&lt;=Q2190*0.97,B2192,R2190)))</f>
        <v>16733</v>
      </c>
      <c r="S2191" s="0" t="str">
        <f aca="false">IF(P2191&lt;&gt;0,IF(R2190&lt;&gt;0,(P2191/((R2190+Q2190)/2)-1)*2,IF(Q2190&lt;&gt;0,P2191/Q2190-1)),"")</f>
        <v/>
      </c>
      <c r="T2191" s="0" t="n">
        <f aca="false">IF(S2191="",T2190,SUM(S2191+T2190))</f>
        <v>0.754072300480748</v>
      </c>
      <c r="U2191" s="0" t="n">
        <f aca="false">IF(ISNUMBER(S2191),U2190+S2191,U2190)</f>
        <v>0.0726256907631779</v>
      </c>
      <c r="V2191" s="0" t="n">
        <f aca="false">IF(ISNUMBER(S2191),V2190+1,V2190)</f>
        <v>6</v>
      </c>
      <c r="W2191" s="8" t="n">
        <f aca="false">IF(O2191&lt;&gt;0,A2192,IF(P2191&lt;&gt;0,A2192-W2190+1,IF(Q2191=0,0,W2190)))</f>
        <v>33878</v>
      </c>
      <c r="X2191" s="8" t="n">
        <f aca="false">IF(AND(R2190=0,R2191&lt;&gt;0),A2191,IF(AND(R2191=0,R2190&lt;&gt;0),A2191-X2190+1,IF(R2191=0,0,X2190)))</f>
        <v>33907</v>
      </c>
      <c r="Y2191" s="0" t="str">
        <f aca="false">IF(ISNUMBER(S2191),365/(W2191+X2191)*S2191,"")</f>
        <v/>
      </c>
      <c r="Z2191" s="0" t="str">
        <f aca="false">IF(AND(W2191&gt;0,W2191&lt;200),W2191,"")</f>
        <v/>
      </c>
      <c r="AB2191" s="7" t="n">
        <f aca="false">A2191</f>
        <v>33932</v>
      </c>
      <c r="AC2191" s="11" t="n">
        <f aca="false">E2191/$E$677-1</f>
        <v>-0.0424018372262365</v>
      </c>
      <c r="AD2191" s="11" t="n">
        <f aca="false">T2191</f>
        <v>0.754072300480748</v>
      </c>
    </row>
    <row r="2192" customFormat="false" ht="13.5" hidden="false" customHeight="false" outlineLevel="0" collapsed="false">
      <c r="A2192" s="7" t="n">
        <v>33933</v>
      </c>
      <c r="B2192" s="0" t="n">
        <v>17130</v>
      </c>
      <c r="C2192" s="0" t="n">
        <v>17303</v>
      </c>
      <c r="D2192" s="0" t="n">
        <v>17026</v>
      </c>
      <c r="E2192" s="0" t="n">
        <v>17302</v>
      </c>
      <c r="F2192" s="0" t="n">
        <f aca="false">E2192-E2191</f>
        <v>206</v>
      </c>
      <c r="G2192" s="11" t="n">
        <f aca="false">E2192/E2191-1</f>
        <v>0.0120496022461394</v>
      </c>
      <c r="H2192" s="0" t="n">
        <f aca="false">AVERAGE(E2188:E2192)</f>
        <v>17016.4</v>
      </c>
      <c r="I2192" s="0" t="n">
        <f aca="false">AVERAGE(E2168:E2192)</f>
        <v>16806.72</v>
      </c>
      <c r="J2192" s="11" t="n">
        <f aca="false">E2192/H2192-1</f>
        <v>0.0167838085611527</v>
      </c>
      <c r="K2192" s="11" t="n">
        <f aca="false">E2192/I2192-1</f>
        <v>0.0294691647150662</v>
      </c>
      <c r="L2192" s="0" t="n">
        <v>1</v>
      </c>
      <c r="M2192" s="0" t="str">
        <f aca="false">IF(AND(J2192&lt;=$M$25,K2192&lt;=$N$25),"○","")</f>
        <v/>
      </c>
      <c r="N2192" s="0" t="str">
        <f aca="false">IF(M2191="○",E2192/B2192-1,"")</f>
        <v/>
      </c>
      <c r="O2192" s="0" t="n">
        <f aca="false">IF(AND(J2192&lt;=$M$25,Q2191=0),B2193,0)</f>
        <v>0</v>
      </c>
      <c r="P2192" s="0" t="n">
        <f aca="false">IF(AND(R2191&lt;&gt;0,E2192&gt;=R2191*1.03),B2193,IF(AND(Q2191&lt;&gt;0,E2192&gt;=Q2191*1.03),B2193,0))</f>
        <v>17310</v>
      </c>
      <c r="Q2192" s="0" t="n">
        <f aca="false">IF(Q2191=0,O2192,IF(P2192&lt;&gt;0,0,Q2191))</f>
        <v>0</v>
      </c>
      <c r="R2192" s="0" t="n">
        <f aca="false">IF(Q2192=0,0,IF(R2191&lt;&gt;0,R2191,IF(E2192&lt;=Q2191*0.97,B2193,R2191)))</f>
        <v>0</v>
      </c>
      <c r="S2192" s="0" t="n">
        <f aca="false">IF(P2192&lt;&gt;0,IF(R2191&lt;&gt;0,(P2192/((R2191+Q2191)/2)-1)*2,IF(Q2191&lt;&gt;0,P2192/Q2191-1)),"")</f>
        <v>0.0272288098375055</v>
      </c>
      <c r="T2192" s="0" t="n">
        <f aca="false">IF(S2192="",T2191,SUM(S2192+T2191))</f>
        <v>0.781301110318253</v>
      </c>
      <c r="U2192" s="0" t="n">
        <f aca="false">IF(ISNUMBER(S2192),U2191+S2192,U2191)</f>
        <v>0.0998545006006835</v>
      </c>
      <c r="V2192" s="0" t="n">
        <f aca="false">IF(ISNUMBER(S2192),V2191+1,V2191)</f>
        <v>7</v>
      </c>
      <c r="W2192" s="8" t="n">
        <f aca="false">IF(O2192&lt;&gt;0,A2193,IF(P2192&lt;&gt;0,A2193-W2191+1,IF(Q2192=0,0,W2191)))</f>
        <v>57</v>
      </c>
      <c r="X2192" s="8" t="n">
        <f aca="false">IF(AND(R2191=0,R2192&lt;&gt;0),A2192,IF(AND(R2192=0,R2191&lt;&gt;0),A2192-X2191+1,IF(R2192=0,0,X2191)))</f>
        <v>27</v>
      </c>
      <c r="Y2192" s="0" t="n">
        <f aca="false">IF(ISNUMBER(S2192),365/(W2192+X2192)*S2192,"")</f>
        <v>0.118315661793923</v>
      </c>
      <c r="Z2192" s="0" t="n">
        <f aca="false">IF(AND(W2192&gt;0,W2192&lt;200),W2192,"")</f>
        <v>57</v>
      </c>
      <c r="AB2192" s="7" t="n">
        <f aca="false">A2192</f>
        <v>33933</v>
      </c>
      <c r="AC2192" s="11" t="n">
        <f aca="false">E2192/$E$677-1</f>
        <v>-0.0308631602531787</v>
      </c>
      <c r="AD2192" s="11" t="n">
        <f aca="false">T2192</f>
        <v>0.781301110318253</v>
      </c>
    </row>
    <row r="2193" customFormat="false" ht="13.5" hidden="false" customHeight="false" outlineLevel="0" collapsed="false">
      <c r="A2193" s="7" t="n">
        <v>33934</v>
      </c>
      <c r="B2193" s="0" t="n">
        <v>17310</v>
      </c>
      <c r="C2193" s="0" t="n">
        <v>17602</v>
      </c>
      <c r="D2193" s="0" t="n">
        <v>17227</v>
      </c>
      <c r="E2193" s="0" t="n">
        <v>17479</v>
      </c>
      <c r="F2193" s="0" t="n">
        <f aca="false">E2193-E2192</f>
        <v>177</v>
      </c>
      <c r="G2193" s="11" t="n">
        <f aca="false">E2193/E2192-1</f>
        <v>0.0102300312102648</v>
      </c>
      <c r="H2193" s="0" t="n">
        <f aca="false">AVERAGE(E2189:E2193)</f>
        <v>17156.4</v>
      </c>
      <c r="I2193" s="0" t="n">
        <f aca="false">AVERAGE(E2169:E2193)</f>
        <v>16826.36</v>
      </c>
      <c r="J2193" s="11" t="n">
        <f aca="false">E2193/H2193-1</f>
        <v>0.0188034785852509</v>
      </c>
      <c r="K2193" s="11" t="n">
        <f aca="false">E2193/I2193-1</f>
        <v>0.0387867607729775</v>
      </c>
      <c r="L2193" s="0" t="n">
        <v>1</v>
      </c>
      <c r="M2193" s="0" t="str">
        <f aca="false">IF(AND(J2193&lt;=$M$25,K2193&lt;=$N$25),"○","")</f>
        <v/>
      </c>
      <c r="N2193" s="0" t="str">
        <f aca="false">IF(M2192="○",E2193/B2193-1,"")</f>
        <v/>
      </c>
      <c r="O2193" s="0" t="n">
        <f aca="false">IF(AND(J2193&lt;=$M$25,Q2192=0),B2194,0)</f>
        <v>0</v>
      </c>
      <c r="P2193" s="0" t="n">
        <f aca="false">IF(AND(R2192&lt;&gt;0,E2193&gt;=R2192*1.03),B2194,IF(AND(Q2192&lt;&gt;0,E2193&gt;=Q2192*1.03),B2194,0))</f>
        <v>0</v>
      </c>
      <c r="Q2193" s="0" t="n">
        <f aca="false">IF(Q2192=0,O2193,IF(P2193&lt;&gt;0,0,Q2192))</f>
        <v>0</v>
      </c>
      <c r="R2193" s="0" t="n">
        <f aca="false">IF(Q2193=0,0,IF(R2192&lt;&gt;0,R2192,IF(E2193&lt;=Q2192*0.97,B2194,R2192)))</f>
        <v>0</v>
      </c>
      <c r="S2193" s="0" t="str">
        <f aca="false">IF(P2193&lt;&gt;0,IF(R2192&lt;&gt;0,(P2193/((R2192+Q2192)/2)-1)*2,IF(Q2192&lt;&gt;0,P2193/Q2192-1)),"")</f>
        <v/>
      </c>
      <c r="T2193" s="0" t="n">
        <f aca="false">IF(S2193="",T2192,SUM(S2193+T2192))</f>
        <v>0.781301110318253</v>
      </c>
      <c r="U2193" s="0" t="n">
        <f aca="false">IF(ISNUMBER(S2193),U2192+S2193,U2192)</f>
        <v>0.0998545006006835</v>
      </c>
      <c r="V2193" s="0" t="n">
        <f aca="false">IF(ISNUMBER(S2193),V2192+1,V2192)</f>
        <v>7</v>
      </c>
      <c r="W2193" s="8" t="n">
        <f aca="false">IF(O2193&lt;&gt;0,A2194,IF(P2193&lt;&gt;0,A2194-W2192+1,IF(Q2193=0,0,W2192)))</f>
        <v>0</v>
      </c>
      <c r="X2193" s="8" t="n">
        <f aca="false">IF(AND(R2192=0,R2193&lt;&gt;0),A2193,IF(AND(R2193=0,R2192&lt;&gt;0),A2193-X2192+1,IF(R2193=0,0,X2192)))</f>
        <v>0</v>
      </c>
      <c r="Y2193" s="0" t="str">
        <f aca="false">IF(ISNUMBER(S2193),365/(W2193+X2193)*S2193,"")</f>
        <v/>
      </c>
      <c r="Z2193" s="0" t="str">
        <f aca="false">IF(AND(W2193&gt;0,W2193&lt;200),W2193,"")</f>
        <v/>
      </c>
      <c r="AB2193" s="7" t="n">
        <f aca="false">A2193</f>
        <v>33934</v>
      </c>
      <c r="AC2193" s="11" t="n">
        <f aca="false">E2193/$E$677-1</f>
        <v>-0.0209488601355514</v>
      </c>
      <c r="AD2193" s="11" t="n">
        <f aca="false">T2193</f>
        <v>0.781301110318253</v>
      </c>
    </row>
    <row r="2194" customFormat="false" ht="13.5" hidden="false" customHeight="false" outlineLevel="0" collapsed="false">
      <c r="A2194" s="7" t="n">
        <v>33935</v>
      </c>
      <c r="B2194" s="0" t="n">
        <v>17449</v>
      </c>
      <c r="C2194" s="0" t="n">
        <v>17539</v>
      </c>
      <c r="D2194" s="0" t="n">
        <v>17369</v>
      </c>
      <c r="E2194" s="0" t="n">
        <v>17471</v>
      </c>
      <c r="F2194" s="0" t="n">
        <f aca="false">E2194-E2193</f>
        <v>-8</v>
      </c>
      <c r="G2194" s="11" t="n">
        <f aca="false">E2194/E2193-1</f>
        <v>-0.00045769208764801</v>
      </c>
      <c r="H2194" s="0" t="n">
        <f aca="false">AVERAGE(E2190:E2194)</f>
        <v>17276.4</v>
      </c>
      <c r="I2194" s="0" t="n">
        <f aca="false">AVERAGE(E2170:E2194)</f>
        <v>16839.52</v>
      </c>
      <c r="J2194" s="11" t="n">
        <f aca="false">E2194/H2194-1</f>
        <v>0.0112639207242249</v>
      </c>
      <c r="K2194" s="11" t="n">
        <f aca="false">E2194/I2194-1</f>
        <v>0.0374998812317691</v>
      </c>
      <c r="L2194" s="0" t="n">
        <v>1</v>
      </c>
      <c r="M2194" s="0" t="str">
        <f aca="false">IF(AND(J2194&lt;=$M$25,K2194&lt;=$N$25),"○","")</f>
        <v/>
      </c>
      <c r="N2194" s="0" t="str">
        <f aca="false">IF(M2193="○",E2194/B2194-1,"")</f>
        <v/>
      </c>
      <c r="O2194" s="0" t="n">
        <f aca="false">IF(AND(J2194&lt;=$M$25,Q2193=0),B2195,0)</f>
        <v>0</v>
      </c>
      <c r="P2194" s="0" t="n">
        <f aca="false">IF(AND(R2193&lt;&gt;0,E2194&gt;=R2193*1.03),B2195,IF(AND(Q2193&lt;&gt;0,E2194&gt;=Q2193*1.03),B2195,0))</f>
        <v>0</v>
      </c>
      <c r="Q2194" s="0" t="n">
        <f aca="false">IF(Q2193=0,O2194,IF(P2194&lt;&gt;0,0,Q2193))</f>
        <v>0</v>
      </c>
      <c r="R2194" s="0" t="n">
        <f aca="false">IF(Q2194=0,0,IF(R2193&lt;&gt;0,R2193,IF(E2194&lt;=Q2193*0.97,B2195,R2193)))</f>
        <v>0</v>
      </c>
      <c r="S2194" s="0" t="str">
        <f aca="false">IF(P2194&lt;&gt;0,IF(R2193&lt;&gt;0,(P2194/((R2193+Q2193)/2)-1)*2,IF(Q2193&lt;&gt;0,P2194/Q2193-1)),"")</f>
        <v/>
      </c>
      <c r="T2194" s="0" t="n">
        <f aca="false">IF(S2194="",T2193,SUM(S2194+T2193))</f>
        <v>0.781301110318253</v>
      </c>
      <c r="U2194" s="0" t="n">
        <f aca="false">IF(ISNUMBER(S2194),U2193+S2194,U2193)</f>
        <v>0.0998545006006835</v>
      </c>
      <c r="V2194" s="0" t="n">
        <f aca="false">IF(ISNUMBER(S2194),V2193+1,V2193)</f>
        <v>7</v>
      </c>
      <c r="W2194" s="8" t="n">
        <f aca="false">IF(O2194&lt;&gt;0,A2195,IF(P2194&lt;&gt;0,A2195-W2193+1,IF(Q2194=0,0,W2193)))</f>
        <v>0</v>
      </c>
      <c r="X2194" s="8" t="n">
        <f aca="false">IF(AND(R2193=0,R2194&lt;&gt;0),A2194,IF(AND(R2194=0,R2193&lt;&gt;0),A2194-X2193+1,IF(R2194=0,0,X2193)))</f>
        <v>0</v>
      </c>
      <c r="Y2194" s="0" t="str">
        <f aca="false">IF(ISNUMBER(S2194),365/(W2194+X2194)*S2194,"")</f>
        <v/>
      </c>
      <c r="Z2194" s="0" t="str">
        <f aca="false">IF(AND(W2194&gt;0,W2194&lt;200),W2194,"")</f>
        <v/>
      </c>
      <c r="AB2194" s="7" t="n">
        <f aca="false">A2194</f>
        <v>33935</v>
      </c>
      <c r="AC2194" s="11" t="n">
        <f aca="false">E2194/$E$677-1</f>
        <v>-0.0213969640956702</v>
      </c>
      <c r="AD2194" s="11" t="n">
        <f aca="false">T2194</f>
        <v>0.781301110318253</v>
      </c>
    </row>
    <row r="2195" customFormat="false" ht="13.5" hidden="false" customHeight="false" outlineLevel="0" collapsed="false">
      <c r="A2195" s="7" t="n">
        <v>33938</v>
      </c>
      <c r="B2195" s="0" t="n">
        <v>17505</v>
      </c>
      <c r="C2195" s="0" t="n">
        <v>17684</v>
      </c>
      <c r="D2195" s="0" t="n">
        <v>17458</v>
      </c>
      <c r="E2195" s="0" t="n">
        <v>17684</v>
      </c>
      <c r="F2195" s="0" t="n">
        <f aca="false">E2195-E2194</f>
        <v>213</v>
      </c>
      <c r="G2195" s="11" t="n">
        <f aca="false">E2195/E2194-1</f>
        <v>0.0121916318470607</v>
      </c>
      <c r="H2195" s="0" t="n">
        <f aca="false">AVERAGE(E2191:E2195)</f>
        <v>17406.4</v>
      </c>
      <c r="I2195" s="0" t="n">
        <f aca="false">AVERAGE(E2171:E2195)</f>
        <v>16866.36</v>
      </c>
      <c r="J2195" s="11" t="n">
        <f aca="false">E2195/H2195-1</f>
        <v>0.0159481569997242</v>
      </c>
      <c r="K2195" s="11" t="n">
        <f aca="false">E2195/I2195-1</f>
        <v>0.0484775612521018</v>
      </c>
      <c r="L2195" s="0" t="n">
        <v>1</v>
      </c>
      <c r="M2195" s="0" t="str">
        <f aca="false">IF(AND(J2195&lt;=$M$25,K2195&lt;=$N$25),"○","")</f>
        <v/>
      </c>
      <c r="N2195" s="0" t="str">
        <f aca="false">IF(M2194="○",E2195/B2195-1,"")</f>
        <v/>
      </c>
      <c r="O2195" s="0" t="n">
        <f aca="false">IF(AND(J2195&lt;=$M$25,Q2194=0),B2196,0)</f>
        <v>0</v>
      </c>
      <c r="P2195" s="0" t="n">
        <f aca="false">IF(AND(R2194&lt;&gt;0,E2195&gt;=R2194*1.03),B2196,IF(AND(Q2194&lt;&gt;0,E2195&gt;=Q2194*1.03),B2196,0))</f>
        <v>0</v>
      </c>
      <c r="Q2195" s="0" t="n">
        <f aca="false">IF(Q2194=0,O2195,IF(P2195&lt;&gt;0,0,Q2194))</f>
        <v>0</v>
      </c>
      <c r="R2195" s="0" t="n">
        <f aca="false">IF(Q2195=0,0,IF(R2194&lt;&gt;0,R2194,IF(E2195&lt;=Q2194*0.97,B2196,R2194)))</f>
        <v>0</v>
      </c>
      <c r="S2195" s="0" t="str">
        <f aca="false">IF(P2195&lt;&gt;0,IF(R2194&lt;&gt;0,(P2195/((R2194+Q2194)/2)-1)*2,IF(Q2194&lt;&gt;0,P2195/Q2194-1)),"")</f>
        <v/>
      </c>
      <c r="T2195" s="0" t="n">
        <f aca="false">IF(S2195="",T2194,SUM(S2195+T2194))</f>
        <v>0.781301110318253</v>
      </c>
      <c r="U2195" s="0" t="n">
        <f aca="false">IF(ISNUMBER(S2195),U2194+S2195,U2194)</f>
        <v>0.0998545006006835</v>
      </c>
      <c r="V2195" s="0" t="n">
        <f aca="false">IF(ISNUMBER(S2195),V2194+1,V2194)</f>
        <v>7</v>
      </c>
      <c r="W2195" s="8" t="n">
        <f aca="false">IF(O2195&lt;&gt;0,A2196,IF(P2195&lt;&gt;0,A2196-W2194+1,IF(Q2195=0,0,W2194)))</f>
        <v>0</v>
      </c>
      <c r="X2195" s="8" t="n">
        <f aca="false">IF(AND(R2194=0,R2195&lt;&gt;0),A2195,IF(AND(R2195=0,R2194&lt;&gt;0),A2195-X2194+1,IF(R2195=0,0,X2194)))</f>
        <v>0</v>
      </c>
      <c r="Y2195" s="0" t="str">
        <f aca="false">IF(ISNUMBER(S2195),365/(W2195+X2195)*S2195,"")</f>
        <v/>
      </c>
      <c r="Z2195" s="0" t="str">
        <f aca="false">IF(AND(W2195&gt;0,W2195&lt;200),W2195,"")</f>
        <v/>
      </c>
      <c r="AB2195" s="7" t="n">
        <f aca="false">A2195</f>
        <v>33938</v>
      </c>
      <c r="AC2195" s="11" t="n">
        <f aca="false">E2195/$E$677-1</f>
        <v>-0.00946619615750854</v>
      </c>
      <c r="AD2195" s="11" t="n">
        <f aca="false">T2195</f>
        <v>0.781301110318253</v>
      </c>
    </row>
    <row r="2196" customFormat="false" ht="13.5" hidden="false" customHeight="false" outlineLevel="0" collapsed="false">
      <c r="A2196" s="7" t="n">
        <v>33939</v>
      </c>
      <c r="B2196" s="0" t="n">
        <v>17675</v>
      </c>
      <c r="C2196" s="0" t="n">
        <v>17704</v>
      </c>
      <c r="D2196" s="0" t="n">
        <v>17308</v>
      </c>
      <c r="E2196" s="0" t="n">
        <v>17313</v>
      </c>
      <c r="F2196" s="0" t="n">
        <f aca="false">E2196-E2195</f>
        <v>-371</v>
      </c>
      <c r="G2196" s="11" t="n">
        <f aca="false">E2196/E2195-1</f>
        <v>-0.020979416421624</v>
      </c>
      <c r="H2196" s="0" t="n">
        <f aca="false">AVERAGE(E2192:E2196)</f>
        <v>17449.8</v>
      </c>
      <c r="I2196" s="0" t="n">
        <f aca="false">AVERAGE(E2172:E2196)</f>
        <v>16874.16</v>
      </c>
      <c r="J2196" s="11" t="n">
        <f aca="false">E2196/H2196-1</f>
        <v>-0.00783963139978683</v>
      </c>
      <c r="K2196" s="11" t="n">
        <f aca="false">E2196/I2196-1</f>
        <v>0.0260066278854769</v>
      </c>
      <c r="L2196" s="0" t="n">
        <v>1</v>
      </c>
      <c r="M2196" s="0" t="str">
        <f aca="false">IF(AND(J2196&lt;=$M$25,K2196&lt;=$N$25),"○","")</f>
        <v/>
      </c>
      <c r="N2196" s="0" t="str">
        <f aca="false">IF(M2195="○",E2196/B2196-1,"")</f>
        <v/>
      </c>
      <c r="O2196" s="0" t="n">
        <f aca="false">IF(AND(J2196&lt;=$M$25,Q2195=0),B2197,0)</f>
        <v>0</v>
      </c>
      <c r="P2196" s="0" t="n">
        <f aca="false">IF(AND(R2195&lt;&gt;0,E2196&gt;=R2195*1.03),B2197,IF(AND(Q2195&lt;&gt;0,E2196&gt;=Q2195*1.03),B2197,0))</f>
        <v>0</v>
      </c>
      <c r="Q2196" s="0" t="n">
        <f aca="false">IF(Q2195=0,O2196,IF(P2196&lt;&gt;0,0,Q2195))</f>
        <v>0</v>
      </c>
      <c r="R2196" s="0" t="n">
        <f aca="false">IF(Q2196=0,0,IF(R2195&lt;&gt;0,R2195,IF(E2196&lt;=Q2195*0.97,B2197,R2195)))</f>
        <v>0</v>
      </c>
      <c r="S2196" s="0" t="str">
        <f aca="false">IF(P2196&lt;&gt;0,IF(R2195&lt;&gt;0,(P2196/((R2195+Q2195)/2)-1)*2,IF(Q2195&lt;&gt;0,P2196/Q2195-1)),"")</f>
        <v/>
      </c>
      <c r="T2196" s="0" t="n">
        <f aca="false">IF(S2196="",T2195,SUM(S2196+T2195))</f>
        <v>0.781301110318253</v>
      </c>
      <c r="U2196" s="0" t="n">
        <f aca="false">IF(ISNUMBER(S2196),U2195+S2196,U2195)</f>
        <v>0.0998545006006835</v>
      </c>
      <c r="V2196" s="0" t="n">
        <f aca="false">IF(ISNUMBER(S2196),V2195+1,V2195)</f>
        <v>7</v>
      </c>
      <c r="W2196" s="8" t="n">
        <f aca="false">IF(O2196&lt;&gt;0,A2197,IF(P2196&lt;&gt;0,A2197-W2195+1,IF(Q2196=0,0,W2195)))</f>
        <v>0</v>
      </c>
      <c r="X2196" s="8" t="n">
        <f aca="false">IF(AND(R2195=0,R2196&lt;&gt;0),A2196,IF(AND(R2196=0,R2195&lt;&gt;0),A2196-X2195+1,IF(R2196=0,0,X2195)))</f>
        <v>0</v>
      </c>
      <c r="Y2196" s="0" t="str">
        <f aca="false">IF(ISNUMBER(S2196),365/(W2196+X2196)*S2196,"")</f>
        <v/>
      </c>
      <c r="Z2196" s="0" t="str">
        <f aca="false">IF(AND(W2196&gt;0,W2196&lt;200),W2196,"")</f>
        <v/>
      </c>
      <c r="AB2196" s="7" t="n">
        <f aca="false">A2196</f>
        <v>33939</v>
      </c>
      <c r="AC2196" s="11" t="n">
        <f aca="false">E2196/$E$677-1</f>
        <v>-0.0302470173080155</v>
      </c>
      <c r="AD2196" s="11" t="n">
        <f aca="false">T2196</f>
        <v>0.781301110318253</v>
      </c>
    </row>
    <row r="2197" customFormat="false" ht="13.5" hidden="false" customHeight="false" outlineLevel="0" collapsed="false">
      <c r="A2197" s="7" t="n">
        <v>33940</v>
      </c>
      <c r="B2197" s="0" t="n">
        <v>17351</v>
      </c>
      <c r="C2197" s="0" t="n">
        <v>17409</v>
      </c>
      <c r="D2197" s="0" t="n">
        <v>17255</v>
      </c>
      <c r="E2197" s="0" t="n">
        <v>17394</v>
      </c>
      <c r="F2197" s="0" t="n">
        <f aca="false">E2197-E2196</f>
        <v>81</v>
      </c>
      <c r="G2197" s="11" t="n">
        <f aca="false">E2197/E2196-1</f>
        <v>0.00467856523999299</v>
      </c>
      <c r="H2197" s="0" t="n">
        <f aca="false">AVERAGE(E2193:E2197)</f>
        <v>17468.2</v>
      </c>
      <c r="I2197" s="0" t="n">
        <f aca="false">AVERAGE(E2173:E2197)</f>
        <v>16889.48</v>
      </c>
      <c r="J2197" s="11" t="n">
        <f aca="false">E2197/H2197-1</f>
        <v>-0.00424771871171614</v>
      </c>
      <c r="K2197" s="11" t="n">
        <f aca="false">E2197/I2197-1</f>
        <v>0.0298718492221193</v>
      </c>
      <c r="L2197" s="0" t="n">
        <v>1</v>
      </c>
      <c r="M2197" s="0" t="str">
        <f aca="false">IF(AND(J2197&lt;=$M$25,K2197&lt;=$N$25),"○","")</f>
        <v/>
      </c>
      <c r="N2197" s="0" t="str">
        <f aca="false">IF(M2196="○",E2197/B2197-1,"")</f>
        <v/>
      </c>
      <c r="O2197" s="0" t="n">
        <f aca="false">IF(AND(J2197&lt;=$M$25,Q2196=0),B2198,0)</f>
        <v>0</v>
      </c>
      <c r="P2197" s="0" t="n">
        <f aca="false">IF(AND(R2196&lt;&gt;0,E2197&gt;=R2196*1.03),B2198,IF(AND(Q2196&lt;&gt;0,E2197&gt;=Q2196*1.03),B2198,0))</f>
        <v>0</v>
      </c>
      <c r="Q2197" s="0" t="n">
        <f aca="false">IF(Q2196=0,O2197,IF(P2197&lt;&gt;0,0,Q2196))</f>
        <v>0</v>
      </c>
      <c r="R2197" s="0" t="n">
        <f aca="false">IF(Q2197=0,0,IF(R2196&lt;&gt;0,R2196,IF(E2197&lt;=Q2196*0.97,B2198,R2196)))</f>
        <v>0</v>
      </c>
      <c r="S2197" s="0" t="str">
        <f aca="false">IF(P2197&lt;&gt;0,IF(R2196&lt;&gt;0,(P2197/((R2196+Q2196)/2)-1)*2,IF(Q2196&lt;&gt;0,P2197/Q2196-1)),"")</f>
        <v/>
      </c>
      <c r="T2197" s="0" t="n">
        <f aca="false">IF(S2197="",T2196,SUM(S2197+T2196))</f>
        <v>0.781301110318253</v>
      </c>
      <c r="U2197" s="0" t="n">
        <f aca="false">IF(ISNUMBER(S2197),U2196+S2197,U2196)</f>
        <v>0.0998545006006835</v>
      </c>
      <c r="V2197" s="0" t="n">
        <f aca="false">IF(ISNUMBER(S2197),V2196+1,V2196)</f>
        <v>7</v>
      </c>
      <c r="W2197" s="8" t="n">
        <f aca="false">IF(O2197&lt;&gt;0,A2198,IF(P2197&lt;&gt;0,A2198-W2196+1,IF(Q2197=0,0,W2196)))</f>
        <v>0</v>
      </c>
      <c r="X2197" s="8" t="n">
        <f aca="false">IF(AND(R2196=0,R2197&lt;&gt;0),A2197,IF(AND(R2197=0,R2196&lt;&gt;0),A2197-X2196+1,IF(R2197=0,0,X2196)))</f>
        <v>0</v>
      </c>
      <c r="Y2197" s="0" t="str">
        <f aca="false">IF(ISNUMBER(S2197),365/(W2197+X2197)*S2197,"")</f>
        <v/>
      </c>
      <c r="Z2197" s="0" t="str">
        <f aca="false">IF(AND(W2197&gt;0,W2197&lt;200),W2197,"")</f>
        <v/>
      </c>
      <c r="AB2197" s="7" t="n">
        <f aca="false">A2197</f>
        <v>33940</v>
      </c>
      <c r="AC2197" s="11" t="n">
        <f aca="false">E2197/$E$677-1</f>
        <v>-0.0257099647118132</v>
      </c>
      <c r="AD2197" s="11" t="n">
        <f aca="false">T2197</f>
        <v>0.781301110318253</v>
      </c>
    </row>
    <row r="2198" customFormat="false" ht="13.5" hidden="false" customHeight="false" outlineLevel="0" collapsed="false">
      <c r="A2198" s="7" t="n">
        <v>33941</v>
      </c>
      <c r="B2198" s="0" t="n">
        <v>17392</v>
      </c>
      <c r="C2198" s="0" t="n">
        <v>17508</v>
      </c>
      <c r="D2198" s="0" t="n">
        <v>17205</v>
      </c>
      <c r="E2198" s="0" t="n">
        <v>17260</v>
      </c>
      <c r="F2198" s="0" t="n">
        <f aca="false">E2198-E2197</f>
        <v>-134</v>
      </c>
      <c r="G2198" s="11" t="n">
        <f aca="false">E2198/E2197-1</f>
        <v>-0.00770380591008391</v>
      </c>
      <c r="H2198" s="0" t="n">
        <f aca="false">AVERAGE(E2194:E2198)</f>
        <v>17424.4</v>
      </c>
      <c r="I2198" s="0" t="n">
        <f aca="false">AVERAGE(E2174:E2198)</f>
        <v>16892.48</v>
      </c>
      <c r="J2198" s="11" t="n">
        <f aca="false">E2198/H2198-1</f>
        <v>-0.00943504510915738</v>
      </c>
      <c r="K2198" s="11" t="n">
        <f aca="false">E2198/I2198-1</f>
        <v>0.0217564265282539</v>
      </c>
      <c r="L2198" s="0" t="n">
        <v>1</v>
      </c>
      <c r="M2198" s="0" t="str">
        <f aca="false">IF(AND(J2198&lt;=$M$25,K2198&lt;=$N$25),"○","")</f>
        <v/>
      </c>
      <c r="N2198" s="0" t="str">
        <f aca="false">IF(M2197="○",E2198/B2198-1,"")</f>
        <v/>
      </c>
      <c r="O2198" s="0" t="n">
        <f aca="false">IF(AND(J2198&lt;=$M$25,Q2197=0),B2199,0)</f>
        <v>0</v>
      </c>
      <c r="P2198" s="0" t="n">
        <f aca="false">IF(AND(R2197&lt;&gt;0,E2198&gt;=R2197*1.03),B2199,IF(AND(Q2197&lt;&gt;0,E2198&gt;=Q2197*1.03),B2199,0))</f>
        <v>0</v>
      </c>
      <c r="Q2198" s="0" t="n">
        <f aca="false">IF(Q2197=0,O2198,IF(P2198&lt;&gt;0,0,Q2197))</f>
        <v>0</v>
      </c>
      <c r="R2198" s="0" t="n">
        <f aca="false">IF(Q2198=0,0,IF(R2197&lt;&gt;0,R2197,IF(E2198&lt;=Q2197*0.97,B2199,R2197)))</f>
        <v>0</v>
      </c>
      <c r="S2198" s="0" t="str">
        <f aca="false">IF(P2198&lt;&gt;0,IF(R2197&lt;&gt;0,(P2198/((R2197+Q2197)/2)-1)*2,IF(Q2197&lt;&gt;0,P2198/Q2197-1)),"")</f>
        <v/>
      </c>
      <c r="T2198" s="0" t="n">
        <f aca="false">IF(S2198="",T2197,SUM(S2198+T2197))</f>
        <v>0.781301110318253</v>
      </c>
      <c r="U2198" s="0" t="n">
        <f aca="false">IF(ISNUMBER(S2198),U2197+S2198,U2197)</f>
        <v>0.0998545006006835</v>
      </c>
      <c r="V2198" s="0" t="n">
        <f aca="false">IF(ISNUMBER(S2198),V2197+1,V2197)</f>
        <v>7</v>
      </c>
      <c r="W2198" s="8" t="n">
        <f aca="false">IF(O2198&lt;&gt;0,A2199,IF(P2198&lt;&gt;0,A2199-W2197+1,IF(Q2198=0,0,W2197)))</f>
        <v>0</v>
      </c>
      <c r="X2198" s="8" t="n">
        <f aca="false">IF(AND(R2197=0,R2198&lt;&gt;0),A2198,IF(AND(R2198=0,R2197&lt;&gt;0),A2198-X2197+1,IF(R2198=0,0,X2197)))</f>
        <v>0</v>
      </c>
      <c r="Y2198" s="0" t="str">
        <f aca="false">IF(ISNUMBER(S2198),365/(W2198+X2198)*S2198,"")</f>
        <v/>
      </c>
      <c r="Z2198" s="0" t="str">
        <f aca="false">IF(AND(W2198&gt;0,W2198&lt;200),W2198,"")</f>
        <v/>
      </c>
      <c r="AB2198" s="7" t="n">
        <f aca="false">A2198</f>
        <v>33941</v>
      </c>
      <c r="AC2198" s="11" t="n">
        <f aca="false">E2198/$E$677-1</f>
        <v>-0.0332157060438022</v>
      </c>
      <c r="AD2198" s="11" t="n">
        <f aca="false">T2198</f>
        <v>0.781301110318253</v>
      </c>
    </row>
    <row r="2199" customFormat="false" ht="13.5" hidden="false" customHeight="false" outlineLevel="0" collapsed="false">
      <c r="A2199" s="7" t="n">
        <v>33942</v>
      </c>
      <c r="B2199" s="0" t="n">
        <v>17255</v>
      </c>
      <c r="C2199" s="0" t="n">
        <v>17301</v>
      </c>
      <c r="D2199" s="0" t="n">
        <v>17187</v>
      </c>
      <c r="E2199" s="0" t="n">
        <v>17296</v>
      </c>
      <c r="F2199" s="0" t="n">
        <f aca="false">E2199-E2198</f>
        <v>36</v>
      </c>
      <c r="G2199" s="11" t="n">
        <f aca="false">E2199/E2198-1</f>
        <v>0.00208574739281575</v>
      </c>
      <c r="H2199" s="0" t="n">
        <f aca="false">AVERAGE(E2195:E2199)</f>
        <v>17389.4</v>
      </c>
      <c r="I2199" s="0" t="n">
        <f aca="false">AVERAGE(E2175:E2199)</f>
        <v>16901.6</v>
      </c>
      <c r="J2199" s="11" t="n">
        <f aca="false">E2199/H2199-1</f>
        <v>-0.00537108813415077</v>
      </c>
      <c r="K2199" s="11" t="n">
        <f aca="false">E2199/I2199-1</f>
        <v>0.0233350688692195</v>
      </c>
      <c r="L2199" s="0" t="n">
        <v>1</v>
      </c>
      <c r="M2199" s="0" t="str">
        <f aca="false">IF(AND(J2199&lt;=$M$25,K2199&lt;=$N$25),"○","")</f>
        <v/>
      </c>
      <c r="N2199" s="0" t="str">
        <f aca="false">IF(M2198="○",E2199/B2199-1,"")</f>
        <v/>
      </c>
      <c r="O2199" s="0" t="n">
        <f aca="false">IF(AND(J2199&lt;=$M$25,Q2198=0),B2200,0)</f>
        <v>0</v>
      </c>
      <c r="P2199" s="0" t="n">
        <f aca="false">IF(AND(R2198&lt;&gt;0,E2199&gt;=R2198*1.03),B2200,IF(AND(Q2198&lt;&gt;0,E2199&gt;=Q2198*1.03),B2200,0))</f>
        <v>0</v>
      </c>
      <c r="Q2199" s="0" t="n">
        <f aca="false">IF(Q2198=0,O2199,IF(P2199&lt;&gt;0,0,Q2198))</f>
        <v>0</v>
      </c>
      <c r="R2199" s="0" t="n">
        <f aca="false">IF(Q2199=0,0,IF(R2198&lt;&gt;0,R2198,IF(E2199&lt;=Q2198*0.97,B2200,R2198)))</f>
        <v>0</v>
      </c>
      <c r="S2199" s="0" t="str">
        <f aca="false">IF(P2199&lt;&gt;0,IF(R2198&lt;&gt;0,(P2199/((R2198+Q2198)/2)-1)*2,IF(Q2198&lt;&gt;0,P2199/Q2198-1)),"")</f>
        <v/>
      </c>
      <c r="T2199" s="0" t="n">
        <f aca="false">IF(S2199="",T2198,SUM(S2199+T2198))</f>
        <v>0.781301110318253</v>
      </c>
      <c r="U2199" s="0" t="n">
        <f aca="false">IF(ISNUMBER(S2199),U2198+S2199,U2198)</f>
        <v>0.0998545006006835</v>
      </c>
      <c r="V2199" s="0" t="n">
        <f aca="false">IF(ISNUMBER(S2199),V2198+1,V2198)</f>
        <v>7</v>
      </c>
      <c r="W2199" s="8" t="n">
        <f aca="false">IF(O2199&lt;&gt;0,A2200,IF(P2199&lt;&gt;0,A2200-W2198+1,IF(Q2199=0,0,W2198)))</f>
        <v>0</v>
      </c>
      <c r="X2199" s="8" t="n">
        <f aca="false">IF(AND(R2198=0,R2199&lt;&gt;0),A2199,IF(AND(R2199=0,R2198&lt;&gt;0),A2199-X2198+1,IF(R2199=0,0,X2198)))</f>
        <v>0</v>
      </c>
      <c r="Y2199" s="0" t="str">
        <f aca="false">IF(ISNUMBER(S2199),365/(W2199+X2199)*S2199,"")</f>
        <v/>
      </c>
      <c r="Z2199" s="0" t="str">
        <f aca="false">IF(AND(W2199&gt;0,W2199&lt;200),W2199,"")</f>
        <v/>
      </c>
      <c r="AB2199" s="7" t="n">
        <f aca="false">A2199</f>
        <v>33942</v>
      </c>
      <c r="AC2199" s="11" t="n">
        <f aca="false">E2199/$E$677-1</f>
        <v>-0.0311992382232678</v>
      </c>
      <c r="AD2199" s="11" t="n">
        <f aca="false">T2199</f>
        <v>0.781301110318253</v>
      </c>
    </row>
    <row r="2200" customFormat="false" ht="13.5" hidden="false" customHeight="false" outlineLevel="0" collapsed="false">
      <c r="A2200" s="7" t="n">
        <v>33945</v>
      </c>
      <c r="B2200" s="0" t="n">
        <v>17305</v>
      </c>
      <c r="C2200" s="0" t="n">
        <v>17326</v>
      </c>
      <c r="D2200" s="0" t="n">
        <v>17175</v>
      </c>
      <c r="E2200" s="0" t="n">
        <v>17207</v>
      </c>
      <c r="F2200" s="0" t="n">
        <f aca="false">E2200-E2199</f>
        <v>-89</v>
      </c>
      <c r="G2200" s="11" t="n">
        <f aca="false">E2200/E2199-1</f>
        <v>-0.00514569842738211</v>
      </c>
      <c r="H2200" s="0" t="n">
        <f aca="false">AVERAGE(E2196:E2200)</f>
        <v>17294</v>
      </c>
      <c r="I2200" s="0" t="n">
        <f aca="false">AVERAGE(E2176:E2200)</f>
        <v>16912.36</v>
      </c>
      <c r="J2200" s="11" t="n">
        <f aca="false">E2200/H2200-1</f>
        <v>-0.00503064646698281</v>
      </c>
      <c r="K2200" s="11" t="n">
        <f aca="false">E2200/I2200-1</f>
        <v>0.0174215780647999</v>
      </c>
      <c r="L2200" s="0" t="n">
        <v>1</v>
      </c>
      <c r="M2200" s="0" t="str">
        <f aca="false">IF(AND(J2200&lt;=$M$25,K2200&lt;=$N$25),"○","")</f>
        <v/>
      </c>
      <c r="N2200" s="0" t="str">
        <f aca="false">IF(M2199="○",E2200/B2200-1,"")</f>
        <v/>
      </c>
      <c r="O2200" s="0" t="n">
        <f aca="false">IF(AND(J2200&lt;=$M$25,Q2199=0),B2201,0)</f>
        <v>0</v>
      </c>
      <c r="P2200" s="0" t="n">
        <f aca="false">IF(AND(R2199&lt;&gt;0,E2200&gt;=R2199*1.03),B2201,IF(AND(Q2199&lt;&gt;0,E2200&gt;=Q2199*1.03),B2201,0))</f>
        <v>0</v>
      </c>
      <c r="Q2200" s="0" t="n">
        <f aca="false">IF(Q2199=0,O2200,IF(P2200&lt;&gt;0,0,Q2199))</f>
        <v>0</v>
      </c>
      <c r="R2200" s="0" t="n">
        <f aca="false">IF(Q2200=0,0,IF(R2199&lt;&gt;0,R2199,IF(E2200&lt;=Q2199*0.97,B2201,R2199)))</f>
        <v>0</v>
      </c>
      <c r="S2200" s="0" t="str">
        <f aca="false">IF(P2200&lt;&gt;0,IF(R2199&lt;&gt;0,(P2200/((R2199+Q2199)/2)-1)*2,IF(Q2199&lt;&gt;0,P2200/Q2199-1)),"")</f>
        <v/>
      </c>
      <c r="T2200" s="0" t="n">
        <f aca="false">IF(S2200="",T2199,SUM(S2200+T2199))</f>
        <v>0.781301110318253</v>
      </c>
      <c r="U2200" s="0" t="n">
        <f aca="false">IF(ISNUMBER(S2200),U2199+S2200,U2199)</f>
        <v>0.0998545006006835</v>
      </c>
      <c r="V2200" s="0" t="n">
        <f aca="false">IF(ISNUMBER(S2200),V2199+1,V2199)</f>
        <v>7</v>
      </c>
      <c r="W2200" s="8" t="n">
        <f aca="false">IF(O2200&lt;&gt;0,A2201,IF(P2200&lt;&gt;0,A2201-W2199+1,IF(Q2200=0,0,W2199)))</f>
        <v>0</v>
      </c>
      <c r="X2200" s="8" t="n">
        <f aca="false">IF(AND(R2199=0,R2200&lt;&gt;0),A2200,IF(AND(R2200=0,R2199&lt;&gt;0),A2200-X2199+1,IF(R2200=0,0,X2199)))</f>
        <v>0</v>
      </c>
      <c r="Y2200" s="0" t="str">
        <f aca="false">IF(ISNUMBER(S2200),365/(W2200+X2200)*S2200,"")</f>
        <v/>
      </c>
      <c r="Z2200" s="0" t="str">
        <f aca="false">IF(AND(W2200&gt;0,W2200&lt;200),W2200,"")</f>
        <v/>
      </c>
      <c r="AB2200" s="7" t="n">
        <f aca="false">A2200</f>
        <v>33945</v>
      </c>
      <c r="AC2200" s="11" t="n">
        <f aca="false">E2200/$E$677-1</f>
        <v>-0.0361843947795889</v>
      </c>
      <c r="AD2200" s="11" t="n">
        <f aca="false">T2200</f>
        <v>0.781301110318253</v>
      </c>
    </row>
    <row r="2201" customFormat="false" ht="13.5" hidden="false" customHeight="false" outlineLevel="0" collapsed="false">
      <c r="A2201" s="7" t="n">
        <v>33946</v>
      </c>
      <c r="B2201" s="0" t="n">
        <v>17207</v>
      </c>
      <c r="C2201" s="0" t="n">
        <v>17333</v>
      </c>
      <c r="D2201" s="0" t="n">
        <v>17136</v>
      </c>
      <c r="E2201" s="0" t="n">
        <v>17282</v>
      </c>
      <c r="F2201" s="0" t="n">
        <f aca="false">E2201-E2200</f>
        <v>75</v>
      </c>
      <c r="G2201" s="11" t="n">
        <f aca="false">E2201/E2200-1</f>
        <v>0.00435869123031329</v>
      </c>
      <c r="H2201" s="0" t="n">
        <f aca="false">AVERAGE(E2197:E2201)</f>
        <v>17287.8</v>
      </c>
      <c r="I2201" s="0" t="n">
        <f aca="false">AVERAGE(E2177:E2201)</f>
        <v>16932.96</v>
      </c>
      <c r="J2201" s="11" t="n">
        <f aca="false">E2201/H2201-1</f>
        <v>-0.000335496708661509</v>
      </c>
      <c r="K2201" s="11" t="n">
        <f aca="false">E2201/I2201-1</f>
        <v>0.0206130528862054</v>
      </c>
      <c r="L2201" s="0" t="n">
        <v>1</v>
      </c>
      <c r="M2201" s="0" t="str">
        <f aca="false">IF(AND(J2201&lt;=$M$25,K2201&lt;=$N$25),"○","")</f>
        <v/>
      </c>
      <c r="N2201" s="0" t="str">
        <f aca="false">IF(M2200="○",E2201/B2201-1,"")</f>
        <v/>
      </c>
      <c r="O2201" s="0" t="n">
        <f aca="false">IF(AND(J2201&lt;=$M$25,Q2200=0),B2202,0)</f>
        <v>0</v>
      </c>
      <c r="P2201" s="0" t="n">
        <f aca="false">IF(AND(R2200&lt;&gt;0,E2201&gt;=R2200*1.03),B2202,IF(AND(Q2200&lt;&gt;0,E2201&gt;=Q2200*1.03),B2202,0))</f>
        <v>0</v>
      </c>
      <c r="Q2201" s="0" t="n">
        <f aca="false">IF(Q2200=0,O2201,IF(P2201&lt;&gt;0,0,Q2200))</f>
        <v>0</v>
      </c>
      <c r="R2201" s="0" t="n">
        <f aca="false">IF(Q2201=0,0,IF(R2200&lt;&gt;0,R2200,IF(E2201&lt;=Q2200*0.97,B2202,R2200)))</f>
        <v>0</v>
      </c>
      <c r="S2201" s="0" t="str">
        <f aca="false">IF(P2201&lt;&gt;0,IF(R2200&lt;&gt;0,(P2201/((R2200+Q2200)/2)-1)*2,IF(Q2200&lt;&gt;0,P2201/Q2200-1)),"")</f>
        <v/>
      </c>
      <c r="T2201" s="0" t="n">
        <f aca="false">IF(S2201="",T2200,SUM(S2201+T2200))</f>
        <v>0.781301110318253</v>
      </c>
      <c r="U2201" s="0" t="n">
        <f aca="false">IF(ISNUMBER(S2201),U2200+S2201,U2200)</f>
        <v>0.0998545006006835</v>
      </c>
      <c r="V2201" s="0" t="n">
        <f aca="false">IF(ISNUMBER(S2201),V2200+1,V2200)</f>
        <v>7</v>
      </c>
      <c r="W2201" s="8" t="n">
        <f aca="false">IF(O2201&lt;&gt;0,A2202,IF(P2201&lt;&gt;0,A2202-W2200+1,IF(Q2201=0,0,W2200)))</f>
        <v>0</v>
      </c>
      <c r="X2201" s="8" t="n">
        <f aca="false">IF(AND(R2200=0,R2201&lt;&gt;0),A2201,IF(AND(R2201=0,R2200&lt;&gt;0),A2201-X2200+1,IF(R2201=0,0,X2200)))</f>
        <v>0</v>
      </c>
      <c r="Y2201" s="0" t="str">
        <f aca="false">IF(ISNUMBER(S2201),365/(W2201+X2201)*S2201,"")</f>
        <v/>
      </c>
      <c r="Z2201" s="0" t="str">
        <f aca="false">IF(AND(W2201&gt;0,W2201&lt;200),W2201,"")</f>
        <v/>
      </c>
      <c r="AB2201" s="7" t="n">
        <f aca="false">A2201</f>
        <v>33946</v>
      </c>
      <c r="AC2201" s="11" t="n">
        <f aca="false">E2201/$E$677-1</f>
        <v>-0.0319834201534757</v>
      </c>
      <c r="AD2201" s="11" t="n">
        <f aca="false">T2201</f>
        <v>0.781301110318253</v>
      </c>
    </row>
    <row r="2202" customFormat="false" ht="13.5" hidden="false" customHeight="false" outlineLevel="0" collapsed="false">
      <c r="A2202" s="7" t="n">
        <v>33947</v>
      </c>
      <c r="B2202" s="0" t="n">
        <v>17326</v>
      </c>
      <c r="C2202" s="0" t="n">
        <v>17498</v>
      </c>
      <c r="D2202" s="0" t="n">
        <v>17326</v>
      </c>
      <c r="E2202" s="0" t="n">
        <v>17406</v>
      </c>
      <c r="F2202" s="0" t="n">
        <f aca="false">E2202-E2201</f>
        <v>124</v>
      </c>
      <c r="G2202" s="11" t="n">
        <f aca="false">E2202/E2201-1</f>
        <v>0.00717509547506068</v>
      </c>
      <c r="H2202" s="0" t="n">
        <f aca="false">AVERAGE(E2198:E2202)</f>
        <v>17290.2</v>
      </c>
      <c r="I2202" s="0" t="n">
        <f aca="false">AVERAGE(E2178:E2202)</f>
        <v>16955.08</v>
      </c>
      <c r="J2202" s="11" t="n">
        <f aca="false">E2202/H2202-1</f>
        <v>0.00669743554152058</v>
      </c>
      <c r="K2202" s="11" t="n">
        <f aca="false">E2202/I2202-1</f>
        <v>0.0265949792038727</v>
      </c>
      <c r="L2202" s="0" t="n">
        <v>1</v>
      </c>
      <c r="M2202" s="0" t="str">
        <f aca="false">IF(AND(J2202&lt;=$M$25,K2202&lt;=$N$25),"○","")</f>
        <v/>
      </c>
      <c r="N2202" s="0" t="str">
        <f aca="false">IF(M2201="○",E2202/B2202-1,"")</f>
        <v/>
      </c>
      <c r="O2202" s="0" t="n">
        <f aca="false">IF(AND(J2202&lt;=$M$25,Q2201=0),B2203,0)</f>
        <v>0</v>
      </c>
      <c r="P2202" s="0" t="n">
        <f aca="false">IF(AND(R2201&lt;&gt;0,E2202&gt;=R2201*1.03),B2203,IF(AND(Q2201&lt;&gt;0,E2202&gt;=Q2201*1.03),B2203,0))</f>
        <v>0</v>
      </c>
      <c r="Q2202" s="0" t="n">
        <f aca="false">IF(Q2201=0,O2202,IF(P2202&lt;&gt;0,0,Q2201))</f>
        <v>0</v>
      </c>
      <c r="R2202" s="0" t="n">
        <f aca="false">IF(Q2202=0,0,IF(R2201&lt;&gt;0,R2201,IF(E2202&lt;=Q2201*0.97,B2203,R2201)))</f>
        <v>0</v>
      </c>
      <c r="S2202" s="0" t="str">
        <f aca="false">IF(P2202&lt;&gt;0,IF(R2201&lt;&gt;0,(P2202/((R2201+Q2201)/2)-1)*2,IF(Q2201&lt;&gt;0,P2202/Q2201-1)),"")</f>
        <v/>
      </c>
      <c r="T2202" s="0" t="n">
        <f aca="false">IF(S2202="",T2201,SUM(S2202+T2201))</f>
        <v>0.781301110318253</v>
      </c>
      <c r="U2202" s="0" t="n">
        <f aca="false">IF(ISNUMBER(S2202),U2201+S2202,U2201)</f>
        <v>0.0998545006006835</v>
      </c>
      <c r="V2202" s="0" t="n">
        <f aca="false">IF(ISNUMBER(S2202),V2201+1,V2201)</f>
        <v>7</v>
      </c>
      <c r="W2202" s="8" t="n">
        <f aca="false">IF(O2202&lt;&gt;0,A2203,IF(P2202&lt;&gt;0,A2203-W2201+1,IF(Q2202=0,0,W2201)))</f>
        <v>0</v>
      </c>
      <c r="X2202" s="8" t="n">
        <f aca="false">IF(AND(R2201=0,R2202&lt;&gt;0),A2202,IF(AND(R2202=0,R2201&lt;&gt;0),A2202-X2201+1,IF(R2202=0,0,X2201)))</f>
        <v>0</v>
      </c>
      <c r="Y2202" s="0" t="str">
        <f aca="false">IF(ISNUMBER(S2202),365/(W2202+X2202)*S2202,"")</f>
        <v/>
      </c>
      <c r="Z2202" s="0" t="str">
        <f aca="false">IF(AND(W2202&gt;0,W2202&lt;200),W2202,"")</f>
        <v/>
      </c>
      <c r="AB2202" s="7" t="n">
        <f aca="false">A2202</f>
        <v>33947</v>
      </c>
      <c r="AC2202" s="11" t="n">
        <f aca="false">E2202/$E$677-1</f>
        <v>-0.025037808771635</v>
      </c>
      <c r="AD2202" s="11" t="n">
        <f aca="false">T2202</f>
        <v>0.781301110318253</v>
      </c>
    </row>
    <row r="2203" customFormat="false" ht="13.5" hidden="false" customHeight="false" outlineLevel="0" collapsed="false">
      <c r="A2203" s="7" t="n">
        <v>33948</v>
      </c>
      <c r="B2203" s="0" t="n">
        <v>17467</v>
      </c>
      <c r="C2203" s="0" t="n">
        <v>17705</v>
      </c>
      <c r="D2203" s="0" t="n">
        <v>17467</v>
      </c>
      <c r="E2203" s="0" t="n">
        <v>17501</v>
      </c>
      <c r="F2203" s="0" t="n">
        <f aca="false">E2203-E2202</f>
        <v>95</v>
      </c>
      <c r="G2203" s="11" t="n">
        <f aca="false">E2203/E2202-1</f>
        <v>0.0054578880845686</v>
      </c>
      <c r="H2203" s="0" t="n">
        <f aca="false">AVERAGE(E2199:E2203)</f>
        <v>17338.4</v>
      </c>
      <c r="I2203" s="0" t="n">
        <f aca="false">AVERAGE(E2179:E2203)</f>
        <v>16972.52</v>
      </c>
      <c r="J2203" s="11" t="n">
        <f aca="false">E2203/H2203-1</f>
        <v>0.00937802796105736</v>
      </c>
      <c r="K2203" s="11" t="n">
        <f aca="false">E2203/I2203-1</f>
        <v>0.0311373915010853</v>
      </c>
      <c r="L2203" s="0" t="n">
        <v>1</v>
      </c>
      <c r="M2203" s="0" t="str">
        <f aca="false">IF(AND(J2203&lt;=$M$25,K2203&lt;=$N$25),"○","")</f>
        <v/>
      </c>
      <c r="N2203" s="0" t="str">
        <f aca="false">IF(M2202="○",E2203/B2203-1,"")</f>
        <v/>
      </c>
      <c r="O2203" s="0" t="n">
        <f aca="false">IF(AND(J2203&lt;=$M$25,Q2202=0),B2204,0)</f>
        <v>0</v>
      </c>
      <c r="P2203" s="0" t="n">
        <f aca="false">IF(AND(R2202&lt;&gt;0,E2203&gt;=R2202*1.03),B2204,IF(AND(Q2202&lt;&gt;0,E2203&gt;=Q2202*1.03),B2204,0))</f>
        <v>0</v>
      </c>
      <c r="Q2203" s="0" t="n">
        <f aca="false">IF(Q2202=0,O2203,IF(P2203&lt;&gt;0,0,Q2202))</f>
        <v>0</v>
      </c>
      <c r="R2203" s="0" t="n">
        <f aca="false">IF(Q2203=0,0,IF(R2202&lt;&gt;0,R2202,IF(E2203&lt;=Q2202*0.97,B2204,R2202)))</f>
        <v>0</v>
      </c>
      <c r="S2203" s="0" t="str">
        <f aca="false">IF(P2203&lt;&gt;0,IF(R2202&lt;&gt;0,(P2203/((R2202+Q2202)/2)-1)*2,IF(Q2202&lt;&gt;0,P2203/Q2202-1)),"")</f>
        <v/>
      </c>
      <c r="T2203" s="0" t="n">
        <f aca="false">IF(S2203="",T2202,SUM(S2203+T2202))</f>
        <v>0.781301110318253</v>
      </c>
      <c r="U2203" s="0" t="n">
        <f aca="false">IF(ISNUMBER(S2203),U2202+S2203,U2202)</f>
        <v>0.0998545006006835</v>
      </c>
      <c r="V2203" s="0" t="n">
        <f aca="false">IF(ISNUMBER(S2203),V2202+1,V2202)</f>
        <v>7</v>
      </c>
      <c r="W2203" s="8" t="n">
        <f aca="false">IF(O2203&lt;&gt;0,A2204,IF(P2203&lt;&gt;0,A2204-W2202+1,IF(Q2203=0,0,W2202)))</f>
        <v>0</v>
      </c>
      <c r="X2203" s="8" t="n">
        <f aca="false">IF(AND(R2202=0,R2203&lt;&gt;0),A2203,IF(AND(R2203=0,R2202&lt;&gt;0),A2203-X2202+1,IF(R2203=0,0,X2202)))</f>
        <v>0</v>
      </c>
      <c r="Y2203" s="0" t="str">
        <f aca="false">IF(ISNUMBER(S2203),365/(W2203+X2203)*S2203,"")</f>
        <v/>
      </c>
      <c r="Z2203" s="0" t="str">
        <f aca="false">IF(AND(W2203&gt;0,W2203&lt;200),W2203,"")</f>
        <v/>
      </c>
      <c r="AB2203" s="7" t="n">
        <f aca="false">A2203</f>
        <v>33948</v>
      </c>
      <c r="AC2203" s="11" t="n">
        <f aca="false">E2203/$E$677-1</f>
        <v>-0.0197165742452249</v>
      </c>
      <c r="AD2203" s="11" t="n">
        <f aca="false">T2203</f>
        <v>0.781301110318253</v>
      </c>
    </row>
    <row r="2204" customFormat="false" ht="13.5" hidden="false" customHeight="false" outlineLevel="0" collapsed="false">
      <c r="A2204" s="7" t="n">
        <v>33949</v>
      </c>
      <c r="B2204" s="0" t="n">
        <v>17539</v>
      </c>
      <c r="C2204" s="0" t="n">
        <v>17635</v>
      </c>
      <c r="D2204" s="0" t="n">
        <v>17425</v>
      </c>
      <c r="E2204" s="0" t="n">
        <v>17441</v>
      </c>
      <c r="F2204" s="0" t="n">
        <f aca="false">E2204-E2203</f>
        <v>-60</v>
      </c>
      <c r="G2204" s="11" t="n">
        <f aca="false">E2204/E2203-1</f>
        <v>-0.00342837552139874</v>
      </c>
      <c r="H2204" s="0" t="n">
        <f aca="false">AVERAGE(E2200:E2204)</f>
        <v>17367.4</v>
      </c>
      <c r="I2204" s="0" t="n">
        <f aca="false">AVERAGE(E2180:E2204)</f>
        <v>16988.88</v>
      </c>
      <c r="J2204" s="11" t="n">
        <f aca="false">E2204/H2204-1</f>
        <v>0.00423782489031166</v>
      </c>
      <c r="K2204" s="11" t="n">
        <f aca="false">E2204/I2204-1</f>
        <v>0.0266127019556321</v>
      </c>
      <c r="L2204" s="0" t="n">
        <v>1</v>
      </c>
      <c r="M2204" s="0" t="str">
        <f aca="false">IF(AND(J2204&lt;=$M$25,K2204&lt;=$N$25),"○","")</f>
        <v/>
      </c>
      <c r="N2204" s="0" t="str">
        <f aca="false">IF(M2203="○",E2204/B2204-1,"")</f>
        <v/>
      </c>
      <c r="O2204" s="0" t="n">
        <f aca="false">IF(AND(J2204&lt;=$M$25,Q2203=0),B2205,0)</f>
        <v>0</v>
      </c>
      <c r="P2204" s="0" t="n">
        <f aca="false">IF(AND(R2203&lt;&gt;0,E2204&gt;=R2203*1.03),B2205,IF(AND(Q2203&lt;&gt;0,E2204&gt;=Q2203*1.03),B2205,0))</f>
        <v>0</v>
      </c>
      <c r="Q2204" s="0" t="n">
        <f aca="false">IF(Q2203=0,O2204,IF(P2204&lt;&gt;0,0,Q2203))</f>
        <v>0</v>
      </c>
      <c r="R2204" s="0" t="n">
        <f aca="false">IF(Q2204=0,0,IF(R2203&lt;&gt;0,R2203,IF(E2204&lt;=Q2203*0.97,B2205,R2203)))</f>
        <v>0</v>
      </c>
      <c r="S2204" s="0" t="str">
        <f aca="false">IF(P2204&lt;&gt;0,IF(R2203&lt;&gt;0,(P2204/((R2203+Q2203)/2)-1)*2,IF(Q2203&lt;&gt;0,P2204/Q2203-1)),"")</f>
        <v/>
      </c>
      <c r="T2204" s="0" t="n">
        <f aca="false">IF(S2204="",T2203,SUM(S2204+T2203))</f>
        <v>0.781301110318253</v>
      </c>
      <c r="U2204" s="0" t="n">
        <f aca="false">IF(ISNUMBER(S2204),U2203+S2204,U2203)</f>
        <v>0.0998545006006835</v>
      </c>
      <c r="V2204" s="0" t="n">
        <f aca="false">IF(ISNUMBER(S2204),V2203+1,V2203)</f>
        <v>7</v>
      </c>
      <c r="W2204" s="8" t="n">
        <f aca="false">IF(O2204&lt;&gt;0,A2205,IF(P2204&lt;&gt;0,A2205-W2203+1,IF(Q2204=0,0,W2203)))</f>
        <v>0</v>
      </c>
      <c r="X2204" s="8" t="n">
        <f aca="false">IF(AND(R2203=0,R2204&lt;&gt;0),A2204,IF(AND(R2204=0,R2203&lt;&gt;0),A2204-X2203+1,IF(R2204=0,0,X2203)))</f>
        <v>0</v>
      </c>
      <c r="Y2204" s="0" t="str">
        <f aca="false">IF(ISNUMBER(S2204),365/(W2204+X2204)*S2204,"")</f>
        <v/>
      </c>
      <c r="Z2204" s="0" t="str">
        <f aca="false">IF(AND(W2204&gt;0,W2204&lt;200),W2204,"")</f>
        <v/>
      </c>
      <c r="AB2204" s="7" t="n">
        <f aca="false">A2204</f>
        <v>33949</v>
      </c>
      <c r="AC2204" s="11" t="n">
        <f aca="false">E2204/$E$677-1</f>
        <v>-0.0230773539461155</v>
      </c>
      <c r="AD2204" s="11" t="n">
        <f aca="false">T2204</f>
        <v>0.781301110318253</v>
      </c>
    </row>
    <row r="2205" customFormat="false" ht="13.5" hidden="false" customHeight="false" outlineLevel="0" collapsed="false">
      <c r="A2205" s="7" t="n">
        <v>33952</v>
      </c>
      <c r="B2205" s="0" t="n">
        <v>17422</v>
      </c>
      <c r="C2205" s="0" t="n">
        <v>17422</v>
      </c>
      <c r="D2205" s="0" t="n">
        <v>17255</v>
      </c>
      <c r="E2205" s="0" t="n">
        <v>17290</v>
      </c>
      <c r="F2205" s="0" t="n">
        <f aca="false">E2205-E2204</f>
        <v>-151</v>
      </c>
      <c r="G2205" s="11" t="n">
        <f aca="false">E2205/E2204-1</f>
        <v>-0.0086577604495155</v>
      </c>
      <c r="H2205" s="0" t="n">
        <f aca="false">AVERAGE(E2201:E2205)</f>
        <v>17384</v>
      </c>
      <c r="I2205" s="0" t="n">
        <f aca="false">AVERAGE(E2181:E2205)</f>
        <v>17005.68</v>
      </c>
      <c r="J2205" s="11" t="n">
        <f aca="false">E2205/H2205-1</f>
        <v>-0.00540727105384264</v>
      </c>
      <c r="K2205" s="11" t="n">
        <f aca="false">E2205/I2205-1</f>
        <v>0.0167191197294081</v>
      </c>
      <c r="L2205" s="0" t="n">
        <v>1</v>
      </c>
      <c r="M2205" s="0" t="str">
        <f aca="false">IF(AND(J2205&lt;=$M$25,K2205&lt;=$N$25),"○","")</f>
        <v/>
      </c>
      <c r="N2205" s="0" t="str">
        <f aca="false">IF(M2204="○",E2205/B2205-1,"")</f>
        <v/>
      </c>
      <c r="O2205" s="0" t="n">
        <f aca="false">IF(AND(J2205&lt;=$M$25,Q2204=0),B2206,0)</f>
        <v>0</v>
      </c>
      <c r="P2205" s="0" t="n">
        <f aca="false">IF(AND(R2204&lt;&gt;0,E2205&gt;=R2204*1.03),B2206,IF(AND(Q2204&lt;&gt;0,E2205&gt;=Q2204*1.03),B2206,0))</f>
        <v>0</v>
      </c>
      <c r="Q2205" s="0" t="n">
        <f aca="false">IF(Q2204=0,O2205,IF(P2205&lt;&gt;0,0,Q2204))</f>
        <v>0</v>
      </c>
      <c r="R2205" s="0" t="n">
        <f aca="false">IF(Q2205=0,0,IF(R2204&lt;&gt;0,R2204,IF(E2205&lt;=Q2204*0.97,B2206,R2204)))</f>
        <v>0</v>
      </c>
      <c r="S2205" s="0" t="str">
        <f aca="false">IF(P2205&lt;&gt;0,IF(R2204&lt;&gt;0,(P2205/((R2204+Q2204)/2)-1)*2,IF(Q2204&lt;&gt;0,P2205/Q2204-1)),"")</f>
        <v/>
      </c>
      <c r="T2205" s="0" t="n">
        <f aca="false">IF(S2205="",T2204,SUM(S2205+T2204))</f>
        <v>0.781301110318253</v>
      </c>
      <c r="U2205" s="0" t="n">
        <f aca="false">IF(ISNUMBER(S2205),U2204+S2205,U2204)</f>
        <v>0.0998545006006835</v>
      </c>
      <c r="V2205" s="0" t="n">
        <f aca="false">IF(ISNUMBER(S2205),V2204+1,V2204)</f>
        <v>7</v>
      </c>
      <c r="W2205" s="8" t="n">
        <f aca="false">IF(O2205&lt;&gt;0,A2206,IF(P2205&lt;&gt;0,A2206-W2204+1,IF(Q2205=0,0,W2204)))</f>
        <v>0</v>
      </c>
      <c r="X2205" s="8" t="n">
        <f aca="false">IF(AND(R2204=0,R2205&lt;&gt;0),A2205,IF(AND(R2205=0,R2204&lt;&gt;0),A2205-X2204+1,IF(R2205=0,0,X2204)))</f>
        <v>0</v>
      </c>
      <c r="Y2205" s="0" t="str">
        <f aca="false">IF(ISNUMBER(S2205),365/(W2205+X2205)*S2205,"")</f>
        <v/>
      </c>
      <c r="Z2205" s="0" t="str">
        <f aca="false">IF(AND(W2205&gt;0,W2205&lt;200),W2205,"")</f>
        <v/>
      </c>
      <c r="AB2205" s="7" t="n">
        <f aca="false">A2205</f>
        <v>33952</v>
      </c>
      <c r="AC2205" s="11" t="n">
        <f aca="false">E2205/$E$677-1</f>
        <v>-0.0315353161933568</v>
      </c>
      <c r="AD2205" s="11" t="n">
        <f aca="false">T2205</f>
        <v>0.781301110318253</v>
      </c>
    </row>
    <row r="2206" customFormat="false" ht="13.5" hidden="false" customHeight="false" outlineLevel="0" collapsed="false">
      <c r="A2206" s="7" t="n">
        <v>33953</v>
      </c>
      <c r="B2206" s="0" t="n">
        <v>17274</v>
      </c>
      <c r="C2206" s="0" t="n">
        <v>17555</v>
      </c>
      <c r="D2206" s="0" t="n">
        <v>17221</v>
      </c>
      <c r="E2206" s="0" t="n">
        <v>17481</v>
      </c>
      <c r="F2206" s="0" t="n">
        <f aca="false">E2206-E2205</f>
        <v>191</v>
      </c>
      <c r="G2206" s="11" t="n">
        <f aca="false">E2206/E2205-1</f>
        <v>0.0110468478889532</v>
      </c>
      <c r="H2206" s="0" t="n">
        <f aca="false">AVERAGE(E2202:E2206)</f>
        <v>17423.8</v>
      </c>
      <c r="I2206" s="0" t="n">
        <f aca="false">AVERAGE(E2182:E2206)</f>
        <v>17048.24</v>
      </c>
      <c r="J2206" s="11" t="n">
        <f aca="false">E2206/H2206-1</f>
        <v>0.00328286596494465</v>
      </c>
      <c r="K2206" s="11" t="n">
        <f aca="false">E2206/I2206-1</f>
        <v>0.0253844385109547</v>
      </c>
      <c r="L2206" s="0" t="n">
        <v>1</v>
      </c>
      <c r="M2206" s="0" t="str">
        <f aca="false">IF(AND(J2206&lt;=$M$25,K2206&lt;=$N$25),"○","")</f>
        <v/>
      </c>
      <c r="N2206" s="0" t="str">
        <f aca="false">IF(M2205="○",E2206/B2206-1,"")</f>
        <v/>
      </c>
      <c r="O2206" s="0" t="n">
        <f aca="false">IF(AND(J2206&lt;=$M$25,Q2205=0),B2207,0)</f>
        <v>0</v>
      </c>
      <c r="P2206" s="0" t="n">
        <f aca="false">IF(AND(R2205&lt;&gt;0,E2206&gt;=R2205*1.03),B2207,IF(AND(Q2205&lt;&gt;0,E2206&gt;=Q2205*1.03),B2207,0))</f>
        <v>0</v>
      </c>
      <c r="Q2206" s="0" t="n">
        <f aca="false">IF(Q2205=0,O2206,IF(P2206&lt;&gt;0,0,Q2205))</f>
        <v>0</v>
      </c>
      <c r="R2206" s="0" t="n">
        <f aca="false">IF(Q2206=0,0,IF(R2205&lt;&gt;0,R2205,IF(E2206&lt;=Q2205*0.97,B2207,R2205)))</f>
        <v>0</v>
      </c>
      <c r="S2206" s="0" t="str">
        <f aca="false">IF(P2206&lt;&gt;0,IF(R2205&lt;&gt;0,(P2206/((R2205+Q2205)/2)-1)*2,IF(Q2205&lt;&gt;0,P2206/Q2205-1)),"")</f>
        <v/>
      </c>
      <c r="T2206" s="0" t="n">
        <f aca="false">IF(S2206="",T2205,SUM(S2206+T2205))</f>
        <v>0.781301110318253</v>
      </c>
      <c r="U2206" s="0" t="n">
        <f aca="false">IF(ISNUMBER(S2206),U2205+S2206,U2205)</f>
        <v>0.0998545006006835</v>
      </c>
      <c r="V2206" s="0" t="n">
        <f aca="false">IF(ISNUMBER(S2206),V2205+1,V2205)</f>
        <v>7</v>
      </c>
      <c r="W2206" s="8" t="n">
        <f aca="false">IF(O2206&lt;&gt;0,A2207,IF(P2206&lt;&gt;0,A2207-W2205+1,IF(Q2206=0,0,W2205)))</f>
        <v>0</v>
      </c>
      <c r="X2206" s="8" t="n">
        <f aca="false">IF(AND(R2205=0,R2206&lt;&gt;0),A2206,IF(AND(R2206=0,R2205&lt;&gt;0),A2206-X2205+1,IF(R2206=0,0,X2205)))</f>
        <v>0</v>
      </c>
      <c r="Y2206" s="0" t="str">
        <f aca="false">IF(ISNUMBER(S2206),365/(W2206+X2206)*S2206,"")</f>
        <v/>
      </c>
      <c r="Z2206" s="0" t="str">
        <f aca="false">IF(AND(W2206&gt;0,W2206&lt;200),W2206,"")</f>
        <v/>
      </c>
      <c r="AB2206" s="7" t="n">
        <f aca="false">A2206</f>
        <v>33953</v>
      </c>
      <c r="AC2206" s="11" t="n">
        <f aca="false">E2206/$E$677-1</f>
        <v>-0.0208368341455217</v>
      </c>
      <c r="AD2206" s="11" t="n">
        <f aca="false">T2206</f>
        <v>0.781301110318253</v>
      </c>
    </row>
    <row r="2207" customFormat="false" ht="13.5" hidden="false" customHeight="false" outlineLevel="0" collapsed="false">
      <c r="A2207" s="7" t="n">
        <v>33954</v>
      </c>
      <c r="B2207" s="0" t="n">
        <v>17489</v>
      </c>
      <c r="C2207" s="0" t="n">
        <v>17601</v>
      </c>
      <c r="D2207" s="0" t="n">
        <v>17266</v>
      </c>
      <c r="E2207" s="0" t="n">
        <v>17269</v>
      </c>
      <c r="F2207" s="0" t="n">
        <f aca="false">E2207-E2206</f>
        <v>-212</v>
      </c>
      <c r="G2207" s="11" t="n">
        <f aca="false">E2207/E2206-1</f>
        <v>-0.0121274526628912</v>
      </c>
      <c r="H2207" s="0" t="n">
        <f aca="false">AVERAGE(E2203:E2207)</f>
        <v>17396.4</v>
      </c>
      <c r="I2207" s="0" t="n">
        <f aca="false">AVERAGE(E2183:E2207)</f>
        <v>17081.52</v>
      </c>
      <c r="J2207" s="11" t="n">
        <f aca="false">E2207/H2207-1</f>
        <v>-0.00732335425720276</v>
      </c>
      <c r="K2207" s="11" t="n">
        <f aca="false">E2207/I2207-1</f>
        <v>0.010975604044605</v>
      </c>
      <c r="L2207" s="0" t="n">
        <v>1</v>
      </c>
      <c r="M2207" s="0" t="str">
        <f aca="false">IF(AND(J2207&lt;=$M$25,K2207&lt;=$N$25),"○","")</f>
        <v/>
      </c>
      <c r="N2207" s="0" t="str">
        <f aca="false">IF(M2206="○",E2207/B2207-1,"")</f>
        <v/>
      </c>
      <c r="O2207" s="0" t="n">
        <f aca="false">IF(AND(J2207&lt;=$M$25,Q2206=0),B2208,0)</f>
        <v>0</v>
      </c>
      <c r="P2207" s="0" t="n">
        <f aca="false">IF(AND(R2206&lt;&gt;0,E2207&gt;=R2206*1.03),B2208,IF(AND(Q2206&lt;&gt;0,E2207&gt;=Q2206*1.03),B2208,0))</f>
        <v>0</v>
      </c>
      <c r="Q2207" s="0" t="n">
        <f aca="false">IF(Q2206=0,O2207,IF(P2207&lt;&gt;0,0,Q2206))</f>
        <v>0</v>
      </c>
      <c r="R2207" s="0" t="n">
        <f aca="false">IF(Q2207=0,0,IF(R2206&lt;&gt;0,R2206,IF(E2207&lt;=Q2206*0.97,B2208,R2206)))</f>
        <v>0</v>
      </c>
      <c r="S2207" s="0" t="str">
        <f aca="false">IF(P2207&lt;&gt;0,IF(R2206&lt;&gt;0,(P2207/((R2206+Q2206)/2)-1)*2,IF(Q2206&lt;&gt;0,P2207/Q2206-1)),"")</f>
        <v/>
      </c>
      <c r="T2207" s="0" t="n">
        <f aca="false">IF(S2207="",T2206,SUM(S2207+T2206))</f>
        <v>0.781301110318253</v>
      </c>
      <c r="U2207" s="0" t="n">
        <f aca="false">IF(ISNUMBER(S2207),U2206+S2207,U2206)</f>
        <v>0.0998545006006835</v>
      </c>
      <c r="V2207" s="0" t="n">
        <f aca="false">IF(ISNUMBER(S2207),V2206+1,V2206)</f>
        <v>7</v>
      </c>
      <c r="W2207" s="8" t="n">
        <f aca="false">IF(O2207&lt;&gt;0,A2208,IF(P2207&lt;&gt;0,A2208-W2206+1,IF(Q2207=0,0,W2206)))</f>
        <v>0</v>
      </c>
      <c r="X2207" s="8" t="n">
        <f aca="false">IF(AND(R2206=0,R2207&lt;&gt;0),A2207,IF(AND(R2207=0,R2206&lt;&gt;0),A2207-X2206+1,IF(R2207=0,0,X2206)))</f>
        <v>0</v>
      </c>
      <c r="Y2207" s="0" t="str">
        <f aca="false">IF(ISNUMBER(S2207),365/(W2207+X2207)*S2207,"")</f>
        <v/>
      </c>
      <c r="Z2207" s="0" t="str">
        <f aca="false">IF(AND(W2207&gt;0,W2207&lt;200),W2207,"")</f>
        <v/>
      </c>
      <c r="AB2207" s="7" t="n">
        <f aca="false">A2207</f>
        <v>33954</v>
      </c>
      <c r="AC2207" s="11" t="n">
        <f aca="false">E2207/$E$677-1</f>
        <v>-0.0327115890886686</v>
      </c>
      <c r="AD2207" s="11" t="n">
        <f aca="false">T2207</f>
        <v>0.781301110318253</v>
      </c>
    </row>
    <row r="2208" customFormat="false" ht="13.5" hidden="false" customHeight="false" outlineLevel="0" collapsed="false">
      <c r="A2208" s="7" t="n">
        <v>33955</v>
      </c>
      <c r="B2208" s="0" t="n">
        <v>17243</v>
      </c>
      <c r="C2208" s="0" t="n">
        <v>17544</v>
      </c>
      <c r="D2208" s="0" t="n">
        <v>17210</v>
      </c>
      <c r="E2208" s="0" t="n">
        <v>17438</v>
      </c>
      <c r="F2208" s="0" t="n">
        <f aca="false">E2208-E2207</f>
        <v>169</v>
      </c>
      <c r="G2208" s="11" t="n">
        <f aca="false">E2208/E2207-1</f>
        <v>0.00978632231165677</v>
      </c>
      <c r="H2208" s="0" t="n">
        <f aca="false">AVERAGE(E2204:E2208)</f>
        <v>17383.8</v>
      </c>
      <c r="I2208" s="0" t="n">
        <f aca="false">AVERAGE(E2184:E2208)</f>
        <v>17126.32</v>
      </c>
      <c r="J2208" s="11" t="n">
        <f aca="false">E2208/H2208-1</f>
        <v>0.00311784535026871</v>
      </c>
      <c r="K2208" s="11" t="n">
        <f aca="false">E2208/I2208-1</f>
        <v>0.0181988891951101</v>
      </c>
      <c r="L2208" s="0" t="n">
        <v>1</v>
      </c>
      <c r="M2208" s="0" t="str">
        <f aca="false">IF(AND(J2208&lt;=$M$25,K2208&lt;=$N$25),"○","")</f>
        <v/>
      </c>
      <c r="N2208" s="0" t="str">
        <f aca="false">IF(M2207="○",E2208/B2208-1,"")</f>
        <v/>
      </c>
      <c r="O2208" s="0" t="n">
        <f aca="false">IF(AND(J2208&lt;=$M$25,Q2207=0),B2209,0)</f>
        <v>0</v>
      </c>
      <c r="P2208" s="0" t="n">
        <f aca="false">IF(AND(R2207&lt;&gt;0,E2208&gt;=R2207*1.03),B2209,IF(AND(Q2207&lt;&gt;0,E2208&gt;=Q2207*1.03),B2209,0))</f>
        <v>0</v>
      </c>
      <c r="Q2208" s="0" t="n">
        <f aca="false">IF(Q2207=0,O2208,IF(P2208&lt;&gt;0,0,Q2207))</f>
        <v>0</v>
      </c>
      <c r="R2208" s="0" t="n">
        <f aca="false">IF(Q2208=0,0,IF(R2207&lt;&gt;0,R2207,IF(E2208&lt;=Q2207*0.97,B2209,R2207)))</f>
        <v>0</v>
      </c>
      <c r="S2208" s="0" t="str">
        <f aca="false">IF(P2208&lt;&gt;0,IF(R2207&lt;&gt;0,(P2208/((R2207+Q2207)/2)-1)*2,IF(Q2207&lt;&gt;0,P2208/Q2207-1)),"")</f>
        <v/>
      </c>
      <c r="T2208" s="0" t="n">
        <f aca="false">IF(S2208="",T2207,SUM(S2208+T2207))</f>
        <v>0.781301110318253</v>
      </c>
      <c r="U2208" s="0" t="n">
        <f aca="false">IF(ISNUMBER(S2208),U2207+S2208,U2207)</f>
        <v>0.0998545006006835</v>
      </c>
      <c r="V2208" s="0" t="n">
        <f aca="false">IF(ISNUMBER(S2208),V2207+1,V2207)</f>
        <v>7</v>
      </c>
      <c r="W2208" s="8" t="n">
        <f aca="false">IF(O2208&lt;&gt;0,A2209,IF(P2208&lt;&gt;0,A2209-W2207+1,IF(Q2208=0,0,W2207)))</f>
        <v>0</v>
      </c>
      <c r="X2208" s="8" t="n">
        <f aca="false">IF(AND(R2207=0,R2208&lt;&gt;0),A2208,IF(AND(R2208=0,R2207&lt;&gt;0),A2208-X2207+1,IF(R2208=0,0,X2207)))</f>
        <v>0</v>
      </c>
      <c r="Y2208" s="0" t="str">
        <f aca="false">IF(ISNUMBER(S2208),365/(W2208+X2208)*S2208,"")</f>
        <v/>
      </c>
      <c r="Z2208" s="0" t="str">
        <f aca="false">IF(AND(W2208&gt;0,W2208&lt;200),W2208,"")</f>
        <v/>
      </c>
      <c r="AB2208" s="7" t="n">
        <f aca="false">A2208</f>
        <v>33955</v>
      </c>
      <c r="AC2208" s="11" t="n">
        <f aca="false">E2208/$E$677-1</f>
        <v>-0.02324539293116</v>
      </c>
      <c r="AD2208" s="11" t="n">
        <f aca="false">T2208</f>
        <v>0.781301110318253</v>
      </c>
    </row>
    <row r="2209" customFormat="false" ht="13.5" hidden="false" customHeight="false" outlineLevel="0" collapsed="false">
      <c r="A2209" s="7" t="n">
        <v>33956</v>
      </c>
      <c r="B2209" s="0" t="n">
        <v>17508</v>
      </c>
      <c r="C2209" s="0" t="n">
        <v>17712</v>
      </c>
      <c r="D2209" s="0" t="n">
        <v>17508</v>
      </c>
      <c r="E2209" s="0" t="n">
        <v>17681</v>
      </c>
      <c r="F2209" s="0" t="n">
        <f aca="false">E2209-E2208</f>
        <v>243</v>
      </c>
      <c r="G2209" s="11" t="n">
        <f aca="false">E2209/E2208-1</f>
        <v>0.0139350842986581</v>
      </c>
      <c r="H2209" s="0" t="n">
        <f aca="false">AVERAGE(E2205:E2209)</f>
        <v>17431.8</v>
      </c>
      <c r="I2209" s="0" t="n">
        <f aca="false">AVERAGE(E2185:E2209)</f>
        <v>17178.48</v>
      </c>
      <c r="J2209" s="11" t="n">
        <f aca="false">E2209/H2209-1</f>
        <v>0.0142957124335985</v>
      </c>
      <c r="K2209" s="11" t="n">
        <f aca="false">E2209/I2209-1</f>
        <v>0.029252879183723</v>
      </c>
      <c r="L2209" s="0" t="n">
        <v>1</v>
      </c>
      <c r="M2209" s="0" t="str">
        <f aca="false">IF(AND(J2209&lt;=$M$25,K2209&lt;=$N$25),"○","")</f>
        <v/>
      </c>
      <c r="N2209" s="0" t="str">
        <f aca="false">IF(M2208="○",E2209/B2209-1,"")</f>
        <v/>
      </c>
      <c r="O2209" s="0" t="n">
        <f aca="false">IF(AND(J2209&lt;=$M$25,Q2208=0),B2210,0)</f>
        <v>0</v>
      </c>
      <c r="P2209" s="0" t="n">
        <f aca="false">IF(AND(R2208&lt;&gt;0,E2209&gt;=R2208*1.03),B2210,IF(AND(Q2208&lt;&gt;0,E2209&gt;=Q2208*1.03),B2210,0))</f>
        <v>0</v>
      </c>
      <c r="Q2209" s="0" t="n">
        <f aca="false">IF(Q2208=0,O2209,IF(P2209&lt;&gt;0,0,Q2208))</f>
        <v>0</v>
      </c>
      <c r="R2209" s="0" t="n">
        <f aca="false">IF(Q2209=0,0,IF(R2208&lt;&gt;0,R2208,IF(E2209&lt;=Q2208*0.97,B2210,R2208)))</f>
        <v>0</v>
      </c>
      <c r="S2209" s="0" t="str">
        <f aca="false">IF(P2209&lt;&gt;0,IF(R2208&lt;&gt;0,(P2209/((R2208+Q2208)/2)-1)*2,IF(Q2208&lt;&gt;0,P2209/Q2208-1)),"")</f>
        <v/>
      </c>
      <c r="T2209" s="0" t="n">
        <f aca="false">IF(S2209="",T2208,SUM(S2209+T2208))</f>
        <v>0.781301110318253</v>
      </c>
      <c r="U2209" s="0" t="n">
        <f aca="false">IF(ISNUMBER(S2209),U2208+S2209,U2208)</f>
        <v>0.0998545006006835</v>
      </c>
      <c r="V2209" s="0" t="n">
        <f aca="false">IF(ISNUMBER(S2209),V2208+1,V2208)</f>
        <v>7</v>
      </c>
      <c r="W2209" s="8" t="n">
        <f aca="false">IF(O2209&lt;&gt;0,A2210,IF(P2209&lt;&gt;0,A2210-W2208+1,IF(Q2209=0,0,W2208)))</f>
        <v>0</v>
      </c>
      <c r="X2209" s="8" t="n">
        <f aca="false">IF(AND(R2208=0,R2209&lt;&gt;0),A2209,IF(AND(R2209=0,R2208&lt;&gt;0),A2209-X2208+1,IF(R2209=0,0,X2208)))</f>
        <v>0</v>
      </c>
      <c r="Y2209" s="0" t="str">
        <f aca="false">IF(ISNUMBER(S2209),365/(W2209+X2209)*S2209,"")</f>
        <v/>
      </c>
      <c r="Z2209" s="0" t="str">
        <f aca="false">IF(AND(W2209&gt;0,W2209&lt;200),W2209,"")</f>
        <v/>
      </c>
      <c r="AB2209" s="7" t="n">
        <f aca="false">A2209</f>
        <v>33956</v>
      </c>
      <c r="AC2209" s="11" t="n">
        <f aca="false">E2209/$E$677-1</f>
        <v>-0.00963423514255313</v>
      </c>
      <c r="AD2209" s="11" t="n">
        <f aca="false">T2209</f>
        <v>0.781301110318253</v>
      </c>
    </row>
    <row r="2210" customFormat="false" ht="13.5" hidden="false" customHeight="false" outlineLevel="0" collapsed="false">
      <c r="A2210" s="7" t="n">
        <v>33959</v>
      </c>
      <c r="B2210" s="0" t="n">
        <v>17718</v>
      </c>
      <c r="C2210" s="0" t="n">
        <v>17788</v>
      </c>
      <c r="D2210" s="0" t="n">
        <v>17598</v>
      </c>
      <c r="E2210" s="0" t="n">
        <v>17645</v>
      </c>
      <c r="F2210" s="0" t="n">
        <f aca="false">E2210-E2209</f>
        <v>-36</v>
      </c>
      <c r="G2210" s="11" t="n">
        <f aca="false">E2210/E2209-1</f>
        <v>-0.00203608393190435</v>
      </c>
      <c r="H2210" s="0" t="n">
        <f aca="false">AVERAGE(E2206:E2210)</f>
        <v>17502.8</v>
      </c>
      <c r="I2210" s="0" t="n">
        <f aca="false">AVERAGE(E2186:E2210)</f>
        <v>17231.04</v>
      </c>
      <c r="J2210" s="11" t="n">
        <f aca="false">E2210/H2210-1</f>
        <v>0.00812441437941369</v>
      </c>
      <c r="K2210" s="11" t="n">
        <f aca="false">E2210/I2210-1</f>
        <v>0.0240240867643509</v>
      </c>
      <c r="L2210" s="0" t="n">
        <v>1</v>
      </c>
      <c r="M2210" s="0" t="str">
        <f aca="false">IF(AND(J2210&lt;=$M$25,K2210&lt;=$N$25),"○","")</f>
        <v/>
      </c>
      <c r="N2210" s="0" t="str">
        <f aca="false">IF(M2209="○",E2210/B2210-1,"")</f>
        <v/>
      </c>
      <c r="O2210" s="0" t="n">
        <f aca="false">IF(AND(J2210&lt;=$M$25,Q2209=0),B2211,0)</f>
        <v>0</v>
      </c>
      <c r="P2210" s="0" t="n">
        <f aca="false">IF(AND(R2209&lt;&gt;0,E2210&gt;=R2209*1.03),B2211,IF(AND(Q2209&lt;&gt;0,E2210&gt;=Q2209*1.03),B2211,0))</f>
        <v>0</v>
      </c>
      <c r="Q2210" s="0" t="n">
        <f aca="false">IF(Q2209=0,O2210,IF(P2210&lt;&gt;0,0,Q2209))</f>
        <v>0</v>
      </c>
      <c r="R2210" s="0" t="n">
        <f aca="false">IF(Q2210=0,0,IF(R2209&lt;&gt;0,R2209,IF(E2210&lt;=Q2209*0.97,B2211,R2209)))</f>
        <v>0</v>
      </c>
      <c r="S2210" s="0" t="str">
        <f aca="false">IF(P2210&lt;&gt;0,IF(R2209&lt;&gt;0,(P2210/((R2209+Q2209)/2)-1)*2,IF(Q2209&lt;&gt;0,P2210/Q2209-1)),"")</f>
        <v/>
      </c>
      <c r="T2210" s="0" t="n">
        <f aca="false">IF(S2210="",T2209,SUM(S2210+T2209))</f>
        <v>0.781301110318253</v>
      </c>
      <c r="U2210" s="0" t="n">
        <f aca="false">IF(ISNUMBER(S2210),U2209+S2210,U2209)</f>
        <v>0.0998545006006835</v>
      </c>
      <c r="V2210" s="0" t="n">
        <f aca="false">IF(ISNUMBER(S2210),V2209+1,V2209)</f>
        <v>7</v>
      </c>
      <c r="W2210" s="8" t="n">
        <f aca="false">IF(O2210&lt;&gt;0,A2211,IF(P2210&lt;&gt;0,A2211-W2209+1,IF(Q2210=0,0,W2209)))</f>
        <v>0</v>
      </c>
      <c r="X2210" s="8" t="n">
        <f aca="false">IF(AND(R2209=0,R2210&lt;&gt;0),A2210,IF(AND(R2210=0,R2209&lt;&gt;0),A2210-X2209+1,IF(R2210=0,0,X2209)))</f>
        <v>0</v>
      </c>
      <c r="Y2210" s="0" t="str">
        <f aca="false">IF(ISNUMBER(S2210),365/(W2210+X2210)*S2210,"")</f>
        <v/>
      </c>
      <c r="Z2210" s="0" t="str">
        <f aca="false">IF(AND(W2210&gt;0,W2210&lt;200),W2210,"")</f>
        <v/>
      </c>
      <c r="AB2210" s="7" t="n">
        <f aca="false">A2210</f>
        <v>33959</v>
      </c>
      <c r="AC2210" s="11" t="n">
        <f aca="false">E2210/$E$677-1</f>
        <v>-0.0116507029630875</v>
      </c>
      <c r="AD2210" s="11" t="n">
        <f aca="false">T2210</f>
        <v>0.781301110318253</v>
      </c>
    </row>
    <row r="2211" customFormat="false" ht="13.5" hidden="false" customHeight="false" outlineLevel="0" collapsed="false">
      <c r="A2211" s="7" t="n">
        <v>33960</v>
      </c>
      <c r="B2211" s="0" t="n">
        <v>17621</v>
      </c>
      <c r="C2211" s="0" t="n">
        <v>17691</v>
      </c>
      <c r="D2211" s="0" t="n">
        <v>17564</v>
      </c>
      <c r="E2211" s="0" t="n">
        <v>17691</v>
      </c>
      <c r="F2211" s="0" t="n">
        <f aca="false">E2211-E2210</f>
        <v>46</v>
      </c>
      <c r="G2211" s="11" t="n">
        <f aca="false">E2211/E2210-1</f>
        <v>0.00260697081326144</v>
      </c>
      <c r="H2211" s="0" t="n">
        <f aca="false">AVERAGE(E2207:E2211)</f>
        <v>17544.8</v>
      </c>
      <c r="I2211" s="0" t="n">
        <f aca="false">AVERAGE(E2187:E2211)</f>
        <v>17292.16</v>
      </c>
      <c r="J2211" s="11" t="n">
        <f aca="false">E2211/H2211-1</f>
        <v>0.00833295335370021</v>
      </c>
      <c r="K2211" s="11" t="n">
        <f aca="false">E2211/I2211-1</f>
        <v>0.0230647877419594</v>
      </c>
      <c r="L2211" s="0" t="n">
        <v>1</v>
      </c>
      <c r="M2211" s="0" t="str">
        <f aca="false">IF(AND(J2211&lt;=$M$25,K2211&lt;=$N$25),"○","")</f>
        <v/>
      </c>
      <c r="N2211" s="0" t="str">
        <f aca="false">IF(M2210="○",E2211/B2211-1,"")</f>
        <v/>
      </c>
      <c r="O2211" s="0" t="n">
        <f aca="false">IF(AND(J2211&lt;=$M$25,Q2210=0),B2212,0)</f>
        <v>0</v>
      </c>
      <c r="P2211" s="0" t="n">
        <f aca="false">IF(AND(R2210&lt;&gt;0,E2211&gt;=R2210*1.03),B2212,IF(AND(Q2210&lt;&gt;0,E2211&gt;=Q2210*1.03),B2212,0))</f>
        <v>0</v>
      </c>
      <c r="Q2211" s="0" t="n">
        <f aca="false">IF(Q2210=0,O2211,IF(P2211&lt;&gt;0,0,Q2210))</f>
        <v>0</v>
      </c>
      <c r="R2211" s="0" t="n">
        <f aca="false">IF(Q2211=0,0,IF(R2210&lt;&gt;0,R2210,IF(E2211&lt;=Q2210*0.97,B2212,R2210)))</f>
        <v>0</v>
      </c>
      <c r="S2211" s="0" t="str">
        <f aca="false">IF(P2211&lt;&gt;0,IF(R2210&lt;&gt;0,(P2211/((R2210+Q2210)/2)-1)*2,IF(Q2210&lt;&gt;0,P2211/Q2210-1)),"")</f>
        <v/>
      </c>
      <c r="T2211" s="0" t="n">
        <f aca="false">IF(S2211="",T2210,SUM(S2211+T2210))</f>
        <v>0.781301110318253</v>
      </c>
      <c r="U2211" s="0" t="n">
        <f aca="false">IF(ISNUMBER(S2211),U2210+S2211,U2210)</f>
        <v>0.0998545006006835</v>
      </c>
      <c r="V2211" s="0" t="n">
        <f aca="false">IF(ISNUMBER(S2211),V2210+1,V2210)</f>
        <v>7</v>
      </c>
      <c r="W2211" s="8" t="n">
        <f aca="false">IF(O2211&lt;&gt;0,A2212,IF(P2211&lt;&gt;0,A2212-W2210+1,IF(Q2211=0,0,W2210)))</f>
        <v>0</v>
      </c>
      <c r="X2211" s="8" t="n">
        <f aca="false">IF(AND(R2210=0,R2211&lt;&gt;0),A2211,IF(AND(R2211=0,R2210&lt;&gt;0),A2211-X2210+1,IF(R2211=0,0,X2210)))</f>
        <v>0</v>
      </c>
      <c r="Y2211" s="0" t="str">
        <f aca="false">IF(ISNUMBER(S2211),365/(W2211+X2211)*S2211,"")</f>
        <v/>
      </c>
      <c r="Z2211" s="0" t="str">
        <f aca="false">IF(AND(W2211&gt;0,W2211&lt;200),W2211,"")</f>
        <v/>
      </c>
      <c r="AB2211" s="7" t="n">
        <f aca="false">A2211</f>
        <v>33960</v>
      </c>
      <c r="AC2211" s="11" t="n">
        <f aca="false">E2211/$E$677-1</f>
        <v>-0.00907410519240459</v>
      </c>
      <c r="AD2211" s="11" t="n">
        <f aca="false">T2211</f>
        <v>0.781301110318253</v>
      </c>
    </row>
    <row r="2212" customFormat="false" ht="13.5" hidden="false" customHeight="false" outlineLevel="0" collapsed="false">
      <c r="A2212" s="7" t="n">
        <v>33962</v>
      </c>
      <c r="B2212" s="0" t="n">
        <v>17691</v>
      </c>
      <c r="C2212" s="0" t="n">
        <v>17735</v>
      </c>
      <c r="D2212" s="0" t="n">
        <v>17588</v>
      </c>
      <c r="E2212" s="0" t="n">
        <v>17649</v>
      </c>
      <c r="F2212" s="0" t="n">
        <f aca="false">E2212-E2211</f>
        <v>-42</v>
      </c>
      <c r="G2212" s="11" t="n">
        <f aca="false">E2212/E2211-1</f>
        <v>-0.0023740885195862</v>
      </c>
      <c r="H2212" s="0" t="n">
        <f aca="false">AVERAGE(E2208:E2212)</f>
        <v>17620.8</v>
      </c>
      <c r="I2212" s="0" t="n">
        <f aca="false">AVERAGE(E2188:E2212)</f>
        <v>17358.4</v>
      </c>
      <c r="J2212" s="11" t="n">
        <f aca="false">E2212/H2212-1</f>
        <v>0.00160038136747476</v>
      </c>
      <c r="K2212" s="11" t="n">
        <f aca="false">E2212/I2212-1</f>
        <v>0.0167411743017789</v>
      </c>
      <c r="L2212" s="0" t="n">
        <v>1</v>
      </c>
      <c r="M2212" s="0" t="str">
        <f aca="false">IF(AND(J2212&lt;=$M$25,K2212&lt;=$N$25),"○","")</f>
        <v/>
      </c>
      <c r="N2212" s="0" t="str">
        <f aca="false">IF(M2211="○",E2212/B2212-1,"")</f>
        <v/>
      </c>
      <c r="O2212" s="0" t="n">
        <f aca="false">IF(AND(J2212&lt;=$M$25,Q2211=0),B2213,0)</f>
        <v>0</v>
      </c>
      <c r="P2212" s="0" t="n">
        <f aca="false">IF(AND(R2211&lt;&gt;0,E2212&gt;=R2211*1.03),B2213,IF(AND(Q2211&lt;&gt;0,E2212&gt;=Q2211*1.03),B2213,0))</f>
        <v>0</v>
      </c>
      <c r="Q2212" s="0" t="n">
        <f aca="false">IF(Q2211=0,O2212,IF(P2212&lt;&gt;0,0,Q2211))</f>
        <v>0</v>
      </c>
      <c r="R2212" s="0" t="n">
        <f aca="false">IF(Q2212=0,0,IF(R2211&lt;&gt;0,R2211,IF(E2212&lt;=Q2211*0.97,B2213,R2211)))</f>
        <v>0</v>
      </c>
      <c r="S2212" s="0" t="str">
        <f aca="false">IF(P2212&lt;&gt;0,IF(R2211&lt;&gt;0,(P2212/((R2211+Q2211)/2)-1)*2,IF(Q2211&lt;&gt;0,P2212/Q2211-1)),"")</f>
        <v/>
      </c>
      <c r="T2212" s="0" t="n">
        <f aca="false">IF(S2212="",T2211,SUM(S2212+T2211))</f>
        <v>0.781301110318253</v>
      </c>
      <c r="U2212" s="0" t="n">
        <f aca="false">IF(ISNUMBER(S2212),U2211+S2212,U2211)</f>
        <v>0.0998545006006835</v>
      </c>
      <c r="V2212" s="0" t="n">
        <f aca="false">IF(ISNUMBER(S2212),V2211+1,V2211)</f>
        <v>7</v>
      </c>
      <c r="W2212" s="8" t="n">
        <f aca="false">IF(O2212&lt;&gt;0,A2213,IF(P2212&lt;&gt;0,A2213-W2211+1,IF(Q2212=0,0,W2211)))</f>
        <v>0</v>
      </c>
      <c r="X2212" s="8" t="n">
        <f aca="false">IF(AND(R2211=0,R2212&lt;&gt;0),A2212,IF(AND(R2212=0,R2211&lt;&gt;0),A2212-X2211+1,IF(R2212=0,0,X2211)))</f>
        <v>0</v>
      </c>
      <c r="Y2212" s="0" t="str">
        <f aca="false">IF(ISNUMBER(S2212),365/(W2212+X2212)*S2212,"")</f>
        <v/>
      </c>
      <c r="Z2212" s="0" t="str">
        <f aca="false">IF(AND(W2212&gt;0,W2212&lt;200),W2212,"")</f>
        <v/>
      </c>
      <c r="AB2212" s="7" t="n">
        <f aca="false">A2212</f>
        <v>33962</v>
      </c>
      <c r="AC2212" s="11" t="n">
        <f aca="false">E2212/$E$677-1</f>
        <v>-0.0114266509830281</v>
      </c>
      <c r="AD2212" s="11" t="n">
        <f aca="false">T2212</f>
        <v>0.781301110318253</v>
      </c>
    </row>
    <row r="2213" customFormat="false" ht="13.5" hidden="false" customHeight="false" outlineLevel="0" collapsed="false">
      <c r="A2213" s="7" t="n">
        <v>33963</v>
      </c>
      <c r="B2213" s="0" t="n">
        <v>17633</v>
      </c>
      <c r="C2213" s="0" t="n">
        <v>17670</v>
      </c>
      <c r="D2213" s="0" t="n">
        <v>17528</v>
      </c>
      <c r="E2213" s="0" t="n">
        <v>17557</v>
      </c>
      <c r="F2213" s="0" t="n">
        <f aca="false">E2213-E2212</f>
        <v>-92</v>
      </c>
      <c r="G2213" s="11" t="n">
        <f aca="false">E2213/E2212-1</f>
        <v>-0.00521275992974102</v>
      </c>
      <c r="H2213" s="0" t="n">
        <f aca="false">AVERAGE(E2209:E2213)</f>
        <v>17644.6</v>
      </c>
      <c r="I2213" s="0" t="n">
        <f aca="false">AVERAGE(E2189:E2213)</f>
        <v>17389.52</v>
      </c>
      <c r="J2213" s="11" t="n">
        <f aca="false">E2213/H2213-1</f>
        <v>-0.00496469174705005</v>
      </c>
      <c r="K2213" s="11" t="n">
        <f aca="false">E2213/I2213-1</f>
        <v>0.0096310881496442</v>
      </c>
      <c r="L2213" s="0" t="n">
        <v>1</v>
      </c>
      <c r="M2213" s="0" t="str">
        <f aca="false">IF(AND(J2213&lt;=$M$25,K2213&lt;=$N$25),"○","")</f>
        <v/>
      </c>
      <c r="N2213" s="0" t="str">
        <f aca="false">IF(M2212="○",E2213/B2213-1,"")</f>
        <v/>
      </c>
      <c r="O2213" s="0" t="n">
        <f aca="false">IF(AND(J2213&lt;=$M$25,Q2212=0),B2214,0)</f>
        <v>0</v>
      </c>
      <c r="P2213" s="0" t="n">
        <f aca="false">IF(AND(R2212&lt;&gt;0,E2213&gt;=R2212*1.03),B2214,IF(AND(Q2212&lt;&gt;0,E2213&gt;=Q2212*1.03),B2214,0))</f>
        <v>0</v>
      </c>
      <c r="Q2213" s="0" t="n">
        <f aca="false">IF(Q2212=0,O2213,IF(P2213&lt;&gt;0,0,Q2212))</f>
        <v>0</v>
      </c>
      <c r="R2213" s="0" t="n">
        <f aca="false">IF(Q2213=0,0,IF(R2212&lt;&gt;0,R2212,IF(E2213&lt;=Q2212*0.97,B2214,R2212)))</f>
        <v>0</v>
      </c>
      <c r="S2213" s="0" t="str">
        <f aca="false">IF(P2213&lt;&gt;0,IF(R2212&lt;&gt;0,(P2213/((R2212+Q2212)/2)-1)*2,IF(Q2212&lt;&gt;0,P2213/Q2212-1)),"")</f>
        <v/>
      </c>
      <c r="T2213" s="0" t="n">
        <f aca="false">IF(S2213="",T2212,SUM(S2213+T2212))</f>
        <v>0.781301110318253</v>
      </c>
      <c r="U2213" s="0" t="n">
        <f aca="false">IF(ISNUMBER(S2213),U2212+S2213,U2212)</f>
        <v>0.0998545006006835</v>
      </c>
      <c r="V2213" s="0" t="n">
        <f aca="false">IF(ISNUMBER(S2213),V2212+1,V2212)</f>
        <v>7</v>
      </c>
      <c r="W2213" s="8" t="n">
        <f aca="false">IF(O2213&lt;&gt;0,A2214,IF(P2213&lt;&gt;0,A2214-W2212+1,IF(Q2213=0,0,W2212)))</f>
        <v>0</v>
      </c>
      <c r="X2213" s="8" t="n">
        <f aca="false">IF(AND(R2212=0,R2213&lt;&gt;0),A2213,IF(AND(R2213=0,R2212&lt;&gt;0),A2213-X2212+1,IF(R2213=0,0,X2212)))</f>
        <v>0</v>
      </c>
      <c r="Y2213" s="0" t="str">
        <f aca="false">IF(ISNUMBER(S2213),365/(W2213+X2213)*S2213,"")</f>
        <v/>
      </c>
      <c r="Z2213" s="0" t="str">
        <f aca="false">IF(AND(W2213&gt;0,W2213&lt;200),W2213,"")</f>
        <v/>
      </c>
      <c r="AB2213" s="7" t="n">
        <f aca="false">A2213</f>
        <v>33963</v>
      </c>
      <c r="AC2213" s="11" t="n">
        <f aca="false">E2213/$E$677-1</f>
        <v>-0.0165798465243937</v>
      </c>
      <c r="AD2213" s="11" t="n">
        <f aca="false">T2213</f>
        <v>0.781301110318253</v>
      </c>
    </row>
    <row r="2214" customFormat="false" ht="13.5" hidden="false" customHeight="false" outlineLevel="0" collapsed="false">
      <c r="A2214" s="7" t="n">
        <v>33966</v>
      </c>
      <c r="B2214" s="0" t="n">
        <v>17539</v>
      </c>
      <c r="C2214" s="0" t="n">
        <v>17539</v>
      </c>
      <c r="D2214" s="0" t="n">
        <v>17163</v>
      </c>
      <c r="E2214" s="0" t="n">
        <v>17189</v>
      </c>
      <c r="F2214" s="0" t="n">
        <f aca="false">E2214-E2213</f>
        <v>-368</v>
      </c>
      <c r="G2214" s="11" t="n">
        <f aca="false">E2214/E2213-1</f>
        <v>-0.0209603007347496</v>
      </c>
      <c r="H2214" s="0" t="n">
        <f aca="false">AVERAGE(E2210:E2214)</f>
        <v>17546.2</v>
      </c>
      <c r="I2214" s="0" t="n">
        <f aca="false">AVERAGE(E2190:E2214)</f>
        <v>17402.24</v>
      </c>
      <c r="J2214" s="11" t="n">
        <f aca="false">E2214/H2214-1</f>
        <v>-0.0203576842849165</v>
      </c>
      <c r="K2214" s="11" t="n">
        <f aca="false">E2214/I2214-1</f>
        <v>-0.0122535949395022</v>
      </c>
      <c r="L2214" s="0" t="n">
        <v>1</v>
      </c>
      <c r="M2214" s="0" t="str">
        <f aca="false">IF(AND(J2214&lt;=$M$25,K2214&lt;=$N$25),"○","")</f>
        <v/>
      </c>
      <c r="N2214" s="0" t="str">
        <f aca="false">IF(M2213="○",E2214/B2214-1,"")</f>
        <v/>
      </c>
      <c r="O2214" s="0" t="n">
        <f aca="false">IF(AND(J2214&lt;=$M$25,Q2213=0),B2215,0)</f>
        <v>0</v>
      </c>
      <c r="P2214" s="0" t="n">
        <f aca="false">IF(AND(R2213&lt;&gt;0,E2214&gt;=R2213*1.03),B2215,IF(AND(Q2213&lt;&gt;0,E2214&gt;=Q2213*1.03),B2215,0))</f>
        <v>0</v>
      </c>
      <c r="Q2214" s="0" t="n">
        <f aca="false">IF(Q2213=0,O2214,IF(P2214&lt;&gt;0,0,Q2213))</f>
        <v>0</v>
      </c>
      <c r="R2214" s="0" t="n">
        <f aca="false">IF(Q2214=0,0,IF(R2213&lt;&gt;0,R2213,IF(E2214&lt;=Q2213*0.97,B2215,R2213)))</f>
        <v>0</v>
      </c>
      <c r="S2214" s="0" t="str">
        <f aca="false">IF(P2214&lt;&gt;0,IF(R2213&lt;&gt;0,(P2214/((R2213+Q2213)/2)-1)*2,IF(Q2213&lt;&gt;0,P2214/Q2213-1)),"")</f>
        <v/>
      </c>
      <c r="T2214" s="0" t="n">
        <f aca="false">IF(S2214="",T2213,SUM(S2214+T2213))</f>
        <v>0.781301110318253</v>
      </c>
      <c r="U2214" s="0" t="n">
        <f aca="false">IF(ISNUMBER(S2214),U2213+S2214,U2213)</f>
        <v>0.0998545006006835</v>
      </c>
      <c r="V2214" s="0" t="n">
        <f aca="false">IF(ISNUMBER(S2214),V2213+1,V2213)</f>
        <v>7</v>
      </c>
      <c r="W2214" s="8" t="n">
        <f aca="false">IF(O2214&lt;&gt;0,A2215,IF(P2214&lt;&gt;0,A2215-W2213+1,IF(Q2214=0,0,W2213)))</f>
        <v>0</v>
      </c>
      <c r="X2214" s="8" t="n">
        <f aca="false">IF(AND(R2213=0,R2214&lt;&gt;0),A2214,IF(AND(R2214=0,R2213&lt;&gt;0),A2214-X2213+1,IF(R2214=0,0,X2213)))</f>
        <v>0</v>
      </c>
      <c r="Y2214" s="0" t="str">
        <f aca="false">IF(ISNUMBER(S2214),365/(W2214+X2214)*S2214,"")</f>
        <v/>
      </c>
      <c r="Z2214" s="0" t="str">
        <f aca="false">IF(AND(W2214&gt;0,W2214&lt;200),W2214,"")</f>
        <v/>
      </c>
      <c r="AB2214" s="7" t="n">
        <f aca="false">A2214</f>
        <v>33966</v>
      </c>
      <c r="AC2214" s="11" t="n">
        <f aca="false">E2214/$E$677-1</f>
        <v>-0.0371926286898561</v>
      </c>
      <c r="AD2214" s="11" t="n">
        <f aca="false">T2214</f>
        <v>0.781301110318253</v>
      </c>
    </row>
    <row r="2215" customFormat="false" ht="13.5" hidden="false" customHeight="false" outlineLevel="0" collapsed="false">
      <c r="A2215" s="7" t="n">
        <v>33967</v>
      </c>
      <c r="B2215" s="0" t="n">
        <v>17187</v>
      </c>
      <c r="C2215" s="0" t="n">
        <v>17312</v>
      </c>
      <c r="D2215" s="0" t="n">
        <v>17146</v>
      </c>
      <c r="E2215" s="0" t="n">
        <v>17286</v>
      </c>
      <c r="F2215" s="0" t="n">
        <f aca="false">E2215-E2214</f>
        <v>97</v>
      </c>
      <c r="G2215" s="11" t="n">
        <f aca="false">E2215/E2214-1</f>
        <v>0.00564314387108045</v>
      </c>
      <c r="H2215" s="0" t="n">
        <f aca="false">AVERAGE(E2211:E2215)</f>
        <v>17474.4</v>
      </c>
      <c r="I2215" s="0" t="n">
        <f aca="false">AVERAGE(E2191:E2215)</f>
        <v>17412.32</v>
      </c>
      <c r="J2215" s="11" t="n">
        <f aca="false">E2215/H2215-1</f>
        <v>-0.0107814860596073</v>
      </c>
      <c r="K2215" s="11" t="n">
        <f aca="false">E2215/I2215-1</f>
        <v>-0.00725463350087752</v>
      </c>
      <c r="L2215" s="0" t="n">
        <v>1</v>
      </c>
      <c r="M2215" s="0" t="str">
        <f aca="false">IF(AND(J2215&lt;=$M$25,K2215&lt;=$N$25),"○","")</f>
        <v/>
      </c>
      <c r="N2215" s="0" t="str">
        <f aca="false">IF(M2214="○",E2215/B2215-1,"")</f>
        <v/>
      </c>
      <c r="O2215" s="0" t="n">
        <f aca="false">IF(AND(J2215&lt;=$M$25,Q2214=0),B2216,0)</f>
        <v>0</v>
      </c>
      <c r="P2215" s="0" t="n">
        <f aca="false">IF(AND(R2214&lt;&gt;0,E2215&gt;=R2214*1.03),B2216,IF(AND(Q2214&lt;&gt;0,E2215&gt;=Q2214*1.03),B2216,0))</f>
        <v>0</v>
      </c>
      <c r="Q2215" s="0" t="n">
        <f aca="false">IF(Q2214=0,O2215,IF(P2215&lt;&gt;0,0,Q2214))</f>
        <v>0</v>
      </c>
      <c r="R2215" s="0" t="n">
        <f aca="false">IF(Q2215=0,0,IF(R2214&lt;&gt;0,R2214,IF(E2215&lt;=Q2214*0.97,B2216,R2214)))</f>
        <v>0</v>
      </c>
      <c r="S2215" s="0" t="str">
        <f aca="false">IF(P2215&lt;&gt;0,IF(R2214&lt;&gt;0,(P2215/((R2214+Q2214)/2)-1)*2,IF(Q2214&lt;&gt;0,P2215/Q2214-1)),"")</f>
        <v/>
      </c>
      <c r="T2215" s="0" t="n">
        <f aca="false">IF(S2215="",T2214,SUM(S2215+T2214))</f>
        <v>0.781301110318253</v>
      </c>
      <c r="U2215" s="0" t="n">
        <f aca="false">IF(ISNUMBER(S2215),U2214+S2215,U2214)</f>
        <v>0.0998545006006835</v>
      </c>
      <c r="V2215" s="0" t="n">
        <f aca="false">IF(ISNUMBER(S2215),V2214+1,V2214)</f>
        <v>7</v>
      </c>
      <c r="W2215" s="8" t="n">
        <f aca="false">IF(O2215&lt;&gt;0,A2216,IF(P2215&lt;&gt;0,A2216-W2214+1,IF(Q2215=0,0,W2214)))</f>
        <v>0</v>
      </c>
      <c r="X2215" s="8" t="n">
        <f aca="false">IF(AND(R2214=0,R2215&lt;&gt;0),A2215,IF(AND(R2215=0,R2214&lt;&gt;0),A2215-X2214+1,IF(R2215=0,0,X2214)))</f>
        <v>0</v>
      </c>
      <c r="Y2215" s="0" t="str">
        <f aca="false">IF(ISNUMBER(S2215),365/(W2215+X2215)*S2215,"")</f>
        <v/>
      </c>
      <c r="Z2215" s="0" t="str">
        <f aca="false">IF(AND(W2215&gt;0,W2215&lt;200),W2215,"")</f>
        <v/>
      </c>
      <c r="AB2215" s="7" t="n">
        <f aca="false">A2215</f>
        <v>33967</v>
      </c>
      <c r="AC2215" s="11" t="n">
        <f aca="false">E2215/$E$677-1</f>
        <v>-0.0317593681734162</v>
      </c>
      <c r="AD2215" s="11" t="n">
        <f aca="false">T2215</f>
        <v>0.781301110318253</v>
      </c>
    </row>
    <row r="2216" customFormat="false" ht="13.5" hidden="false" customHeight="false" outlineLevel="0" collapsed="false">
      <c r="A2216" s="7" t="n">
        <v>33968</v>
      </c>
      <c r="B2216" s="0" t="n">
        <v>17254</v>
      </c>
      <c r="C2216" s="0" t="n">
        <v>17254</v>
      </c>
      <c r="D2216" s="0" t="n">
        <v>16892</v>
      </c>
      <c r="E2216" s="0" t="n">
        <v>16925</v>
      </c>
      <c r="F2216" s="0" t="n">
        <f aca="false">E2216-E2215</f>
        <v>-361</v>
      </c>
      <c r="G2216" s="11" t="n">
        <f aca="false">E2216/E2215-1</f>
        <v>-0.0208839523313664</v>
      </c>
      <c r="H2216" s="0" t="n">
        <f aca="false">AVERAGE(E2212:E2216)</f>
        <v>17321.2</v>
      </c>
      <c r="I2216" s="0" t="n">
        <f aca="false">AVERAGE(E2192:E2216)</f>
        <v>17405.48</v>
      </c>
      <c r="J2216" s="11" t="n">
        <f aca="false">E2216/H2216-1</f>
        <v>-0.0228737039004227</v>
      </c>
      <c r="K2216" s="11" t="n">
        <f aca="false">E2216/I2216-1</f>
        <v>-0.0276050990837369</v>
      </c>
      <c r="L2216" s="0" t="n">
        <v>1</v>
      </c>
      <c r="M2216" s="0" t="str">
        <f aca="false">IF(AND(J2216&lt;=$M$25,K2216&lt;=$N$25),"○","")</f>
        <v/>
      </c>
      <c r="N2216" s="0" t="str">
        <f aca="false">IF(M2215="○",E2216/B2216-1,"")</f>
        <v/>
      </c>
      <c r="O2216" s="0" t="n">
        <f aca="false">IF(AND(J2216&lt;=$M$25,Q2215=0),B2217,0)</f>
        <v>0</v>
      </c>
      <c r="P2216" s="0" t="n">
        <f aca="false">IF(AND(R2215&lt;&gt;0,E2216&gt;=R2215*1.03),B2217,IF(AND(Q2215&lt;&gt;0,E2216&gt;=Q2215*1.03),B2217,0))</f>
        <v>0</v>
      </c>
      <c r="Q2216" s="0" t="n">
        <f aca="false">IF(Q2215=0,O2216,IF(P2216&lt;&gt;0,0,Q2215))</f>
        <v>0</v>
      </c>
      <c r="R2216" s="0" t="n">
        <f aca="false">IF(Q2216=0,0,IF(R2215&lt;&gt;0,R2215,IF(E2216&lt;=Q2215*0.97,B2217,R2215)))</f>
        <v>0</v>
      </c>
      <c r="S2216" s="0" t="str">
        <f aca="false">IF(P2216&lt;&gt;0,IF(R2215&lt;&gt;0,(P2216/((R2215+Q2215)/2)-1)*2,IF(Q2215&lt;&gt;0,P2216/Q2215-1)),"")</f>
        <v/>
      </c>
      <c r="T2216" s="0" t="n">
        <f aca="false">IF(S2216="",T2215,SUM(S2216+T2215))</f>
        <v>0.781301110318253</v>
      </c>
      <c r="U2216" s="0" t="n">
        <f aca="false">IF(ISNUMBER(S2216),U2215+S2216,U2215)</f>
        <v>0.0998545006006835</v>
      </c>
      <c r="V2216" s="0" t="n">
        <f aca="false">IF(ISNUMBER(S2216),V2215+1,V2215)</f>
        <v>7</v>
      </c>
      <c r="W2216" s="8" t="n">
        <f aca="false">IF(O2216&lt;&gt;0,A2217,IF(P2216&lt;&gt;0,A2217-W2215+1,IF(Q2216=0,0,W2215)))</f>
        <v>0</v>
      </c>
      <c r="X2216" s="8" t="n">
        <f aca="false">IF(AND(R2215=0,R2216&lt;&gt;0),A2216,IF(AND(R2216=0,R2215&lt;&gt;0),A2216-X2215+1,IF(R2216=0,0,X2215)))</f>
        <v>0</v>
      </c>
      <c r="Y2216" s="0" t="str">
        <f aca="false">IF(ISNUMBER(S2216),365/(W2216+X2216)*S2216,"")</f>
        <v/>
      </c>
      <c r="Z2216" s="0" t="str">
        <f aca="false">IF(AND(W2216&gt;0,W2216&lt;200),W2216,"")</f>
        <v/>
      </c>
      <c r="AB2216" s="7" t="n">
        <f aca="false">A2216</f>
        <v>33968</v>
      </c>
      <c r="AC2216" s="11" t="n">
        <f aca="false">E2216/$E$677-1</f>
        <v>-0.0519800593737747</v>
      </c>
      <c r="AD2216" s="11" t="n">
        <f aca="false">T2216</f>
        <v>0.781301110318253</v>
      </c>
    </row>
    <row r="2217" s="21" customFormat="true" ht="13.5" hidden="false" customHeight="false" outlineLevel="0" collapsed="false">
      <c r="A2217" s="20" t="n">
        <v>33973</v>
      </c>
      <c r="B2217" s="21" t="n">
        <v>16980</v>
      </c>
      <c r="C2217" s="21" t="n">
        <v>17034</v>
      </c>
      <c r="D2217" s="21" t="n">
        <v>16875</v>
      </c>
      <c r="E2217" s="21" t="n">
        <v>16994</v>
      </c>
      <c r="F2217" s="21" t="n">
        <f aca="false">E2217-E2216</f>
        <v>69</v>
      </c>
      <c r="G2217" s="22" t="n">
        <f aca="false">E2217/E2216-1</f>
        <v>0.00407680945347111</v>
      </c>
      <c r="H2217" s="21" t="n">
        <f aca="false">AVERAGE(E2213:E2217)</f>
        <v>17190.2</v>
      </c>
      <c r="I2217" s="21" t="n">
        <f aca="false">AVERAGE(E2193:E2217)</f>
        <v>17393.16</v>
      </c>
      <c r="J2217" s="22" t="n">
        <f aca="false">E2217/H2217-1</f>
        <v>-0.0114134797733593</v>
      </c>
      <c r="K2217" s="22" t="n">
        <f aca="false">E2217/I2217-1</f>
        <v>-0.0229492513148847</v>
      </c>
      <c r="L2217" s="21" t="n">
        <v>1</v>
      </c>
      <c r="M2217" s="21" t="str">
        <f aca="false">IF(AND(J2217&lt;=$M$25,K2217&lt;=$N$25),"○","")</f>
        <v/>
      </c>
      <c r="N2217" s="21" t="str">
        <f aca="false">IF(M2216="○",E2217/B2217-1,"")</f>
        <v/>
      </c>
      <c r="O2217" s="21" t="n">
        <f aca="false">IF(AND(J2217&lt;=$M$25,Q2216=0),B2218,0)</f>
        <v>0</v>
      </c>
      <c r="P2217" s="21" t="n">
        <f aca="false">IF(AND(R2216&lt;&gt;0,E2217&gt;=R2216*1.03),B2218,IF(AND(Q2216&lt;&gt;0,E2217&gt;=Q2216*1.03),B2218,0))</f>
        <v>0</v>
      </c>
      <c r="Q2217" s="21" t="n">
        <f aca="false">IF(Q2216=0,O2217,IF(P2217&lt;&gt;0,0,Q2216))</f>
        <v>0</v>
      </c>
      <c r="R2217" s="21" t="n">
        <f aca="false">IF(Q2217=0,0,IF(R2216&lt;&gt;0,R2216,IF(E2217&lt;=Q2216*0.97,B2218,R2216)))</f>
        <v>0</v>
      </c>
      <c r="S2217" s="21" t="str">
        <f aca="false">IF(P2217&lt;&gt;0,IF(R2216&lt;&gt;0,(P2217/((R2216+Q2216)/2)-1)*2,IF(Q2216&lt;&gt;0,P2217/Q2216-1)),"")</f>
        <v/>
      </c>
      <c r="T2217" s="21" t="n">
        <f aca="false">IF(S2217="",T2216,SUM(S2217+T2216))</f>
        <v>0.781301110318253</v>
      </c>
      <c r="U2217" s="21" t="n">
        <v>0</v>
      </c>
      <c r="V2217" s="21" t="n">
        <v>0</v>
      </c>
      <c r="W2217" s="23" t="n">
        <f aca="false">IF(O2217&lt;&gt;0,A2218,IF(P2217&lt;&gt;0,A2218-W2216+1,IF(Q2217=0,0,W2216)))</f>
        <v>0</v>
      </c>
      <c r="X2217" s="23" t="n">
        <f aca="false">IF(AND(R2216=0,R2217&lt;&gt;0),A2217,IF(AND(R2217=0,R2216&lt;&gt;0),A2217-X2216+1,IF(R2217=0,0,X2216)))</f>
        <v>0</v>
      </c>
      <c r="Y2217" s="21" t="str">
        <f aca="false">IF(ISNUMBER(S2217),365/(W2217+X2217)*S2217,"")</f>
        <v/>
      </c>
      <c r="Z2217" s="0" t="str">
        <f aca="false">IF(AND(W2217&gt;0,W2217&lt;200),W2217,"")</f>
        <v/>
      </c>
      <c r="AA2217" s="0"/>
      <c r="AB2217" s="7" t="n">
        <f aca="false">A2217</f>
        <v>33973</v>
      </c>
      <c r="AC2217" s="11" t="n">
        <f aca="false">E2217/$E$677-1</f>
        <v>-0.0481151627177505</v>
      </c>
      <c r="AD2217" s="11" t="n">
        <f aca="false">T2217</f>
        <v>0.781301110318253</v>
      </c>
    </row>
    <row r="2218" customFormat="false" ht="13.5" hidden="false" customHeight="false" outlineLevel="0" collapsed="false">
      <c r="A2218" s="7" t="n">
        <v>33974</v>
      </c>
      <c r="B2218" s="0" t="n">
        <v>16980</v>
      </c>
      <c r="C2218" s="0" t="n">
        <v>17013</v>
      </c>
      <c r="D2218" s="0" t="n">
        <v>16688</v>
      </c>
      <c r="E2218" s="0" t="n">
        <v>16843</v>
      </c>
      <c r="F2218" s="0" t="n">
        <f aca="false">E2218-E2217</f>
        <v>-151</v>
      </c>
      <c r="G2218" s="11" t="n">
        <f aca="false">E2218/E2217-1</f>
        <v>-0.0088854889961163</v>
      </c>
      <c r="H2218" s="0" t="n">
        <f aca="false">AVERAGE(E2214:E2218)</f>
        <v>17047.4</v>
      </c>
      <c r="I2218" s="0" t="n">
        <f aca="false">AVERAGE(E2194:E2218)</f>
        <v>17367.72</v>
      </c>
      <c r="J2218" s="11" t="n">
        <f aca="false">E2218/H2218-1</f>
        <v>-0.0119900981967925</v>
      </c>
      <c r="K2218" s="11" t="n">
        <f aca="false">E2218/I2218-1</f>
        <v>-0.0302123709963081</v>
      </c>
      <c r="L2218" s="0" t="n">
        <v>1</v>
      </c>
      <c r="M2218" s="0" t="str">
        <f aca="false">IF(AND(J2218&lt;=$M$25,K2218&lt;=$N$25),"○","")</f>
        <v/>
      </c>
      <c r="N2218" s="0" t="str">
        <f aca="false">IF(M2217="○",E2218/B2218-1,"")</f>
        <v/>
      </c>
      <c r="O2218" s="0" t="n">
        <f aca="false">IF(AND(J2218&lt;=$M$25,Q2217=0),B2219,0)</f>
        <v>0</v>
      </c>
      <c r="P2218" s="0" t="n">
        <f aca="false">IF(AND(R2217&lt;&gt;0,E2218&gt;=R2217*1.03),B2219,IF(AND(Q2217&lt;&gt;0,E2218&gt;=Q2217*1.03),B2219,0))</f>
        <v>0</v>
      </c>
      <c r="Q2218" s="0" t="n">
        <f aca="false">IF(Q2217=0,O2218,IF(P2218&lt;&gt;0,0,Q2217))</f>
        <v>0</v>
      </c>
      <c r="R2218" s="0" t="n">
        <f aca="false">IF(Q2218=0,0,IF(R2217&lt;&gt;0,R2217,IF(E2218&lt;=Q2217*0.97,B2219,R2217)))</f>
        <v>0</v>
      </c>
      <c r="S2218" s="0" t="str">
        <f aca="false">IF(P2218&lt;&gt;0,IF(R2217&lt;&gt;0,(P2218/((R2217+Q2217)/2)-1)*2,IF(Q2217&lt;&gt;0,P2218/Q2217-1)),"")</f>
        <v/>
      </c>
      <c r="T2218" s="0" t="n">
        <f aca="false">IF(S2218="",T2217,SUM(S2218+T2217))</f>
        <v>0.781301110318253</v>
      </c>
      <c r="U2218" s="0" t="n">
        <f aca="false">IF(ISNUMBER(S2218),U2217+S2218,U2217)</f>
        <v>0</v>
      </c>
      <c r="V2218" s="0" t="n">
        <f aca="false">IF(ISNUMBER(S2218),V2217+1,V2217)</f>
        <v>0</v>
      </c>
      <c r="W2218" s="8" t="n">
        <f aca="false">IF(O2218&lt;&gt;0,A2219,IF(P2218&lt;&gt;0,A2219-W2217+1,IF(Q2218=0,0,W2217)))</f>
        <v>0</v>
      </c>
      <c r="X2218" s="8" t="n">
        <f aca="false">IF(AND(R2217=0,R2218&lt;&gt;0),A2218,IF(AND(R2218=0,R2217&lt;&gt;0),A2218-X2217+1,IF(R2218=0,0,X2217)))</f>
        <v>0</v>
      </c>
      <c r="Y2218" s="0" t="str">
        <f aca="false">IF(ISNUMBER(S2218),365/(W2218+X2218)*S2218,"")</f>
        <v/>
      </c>
      <c r="Z2218" s="0" t="str">
        <f aca="false">IF(AND(W2218&gt;0,W2218&lt;200),W2218,"")</f>
        <v/>
      </c>
      <c r="AB2218" s="7" t="n">
        <f aca="false">A2218</f>
        <v>33974</v>
      </c>
      <c r="AC2218" s="11" t="n">
        <f aca="false">E2218/$E$677-1</f>
        <v>-0.0565731249649919</v>
      </c>
      <c r="AD2218" s="11" t="n">
        <f aca="false">T2218</f>
        <v>0.781301110318253</v>
      </c>
    </row>
    <row r="2219" customFormat="false" ht="13.5" hidden="false" customHeight="false" outlineLevel="0" collapsed="false">
      <c r="A2219" s="7" t="n">
        <v>33975</v>
      </c>
      <c r="B2219" s="0" t="n">
        <v>16844</v>
      </c>
      <c r="C2219" s="0" t="n">
        <v>16862</v>
      </c>
      <c r="D2219" s="0" t="n">
        <v>16650</v>
      </c>
      <c r="E2219" s="0" t="n">
        <v>16783</v>
      </c>
      <c r="F2219" s="0" t="n">
        <f aca="false">E2219-E2218</f>
        <v>-60</v>
      </c>
      <c r="G2219" s="11" t="n">
        <f aca="false">E2219/E2218-1</f>
        <v>-0.00356231075224134</v>
      </c>
      <c r="H2219" s="0" t="n">
        <f aca="false">AVERAGE(E2215:E2219)</f>
        <v>16966.2</v>
      </c>
      <c r="I2219" s="0" t="n">
        <f aca="false">AVERAGE(E2195:E2219)</f>
        <v>17340.2</v>
      </c>
      <c r="J2219" s="11" t="n">
        <f aca="false">E2219/H2219-1</f>
        <v>-0.0107979394325188</v>
      </c>
      <c r="K2219" s="11" t="n">
        <f aca="false">E2219/I2219-1</f>
        <v>-0.0321334240666198</v>
      </c>
      <c r="L2219" s="0" t="n">
        <v>1</v>
      </c>
      <c r="M2219" s="0" t="str">
        <f aca="false">IF(AND(J2219&lt;=$M$25,K2219&lt;=$N$25),"○","")</f>
        <v/>
      </c>
      <c r="N2219" s="0" t="str">
        <f aca="false">IF(M2218="○",E2219/B2219-1,"")</f>
        <v/>
      </c>
      <c r="O2219" s="0" t="n">
        <f aca="false">IF(AND(J2219&lt;=$M$25,Q2218=0),B2220,0)</f>
        <v>0</v>
      </c>
      <c r="P2219" s="0" t="n">
        <f aca="false">IF(AND(R2218&lt;&gt;0,E2219&gt;=R2218*1.03),B2220,IF(AND(Q2218&lt;&gt;0,E2219&gt;=Q2218*1.03),B2220,0))</f>
        <v>0</v>
      </c>
      <c r="Q2219" s="0" t="n">
        <f aca="false">IF(Q2218=0,O2219,IF(P2219&lt;&gt;0,0,Q2218))</f>
        <v>0</v>
      </c>
      <c r="R2219" s="0" t="n">
        <f aca="false">IF(Q2219=0,0,IF(R2218&lt;&gt;0,R2218,IF(E2219&lt;=Q2218*0.97,B2220,R2218)))</f>
        <v>0</v>
      </c>
      <c r="S2219" s="0" t="str">
        <f aca="false">IF(P2219&lt;&gt;0,IF(R2218&lt;&gt;0,(P2219/((R2218+Q2218)/2)-1)*2,IF(Q2218&lt;&gt;0,P2219/Q2218-1)),"")</f>
        <v/>
      </c>
      <c r="T2219" s="0" t="n">
        <f aca="false">IF(S2219="",T2218,SUM(S2219+T2218))</f>
        <v>0.781301110318253</v>
      </c>
      <c r="U2219" s="0" t="n">
        <f aca="false">IF(ISNUMBER(S2219),U2218+S2219,U2218)</f>
        <v>0</v>
      </c>
      <c r="V2219" s="0" t="n">
        <f aca="false">IF(ISNUMBER(S2219),V2218+1,V2218)</f>
        <v>0</v>
      </c>
      <c r="W2219" s="8" t="n">
        <f aca="false">IF(O2219&lt;&gt;0,A2220,IF(P2219&lt;&gt;0,A2220-W2218+1,IF(Q2219=0,0,W2218)))</f>
        <v>0</v>
      </c>
      <c r="X2219" s="8" t="n">
        <f aca="false">IF(AND(R2218=0,R2219&lt;&gt;0),A2219,IF(AND(R2219=0,R2218&lt;&gt;0),A2219-X2218+1,IF(R2219=0,0,X2218)))</f>
        <v>0</v>
      </c>
      <c r="Y2219" s="0" t="str">
        <f aca="false">IF(ISNUMBER(S2219),365/(W2219+X2219)*S2219,"")</f>
        <v/>
      </c>
      <c r="Z2219" s="0" t="str">
        <f aca="false">IF(AND(W2219&gt;0,W2219&lt;200),W2219,"")</f>
        <v/>
      </c>
      <c r="AB2219" s="7" t="n">
        <f aca="false">A2219</f>
        <v>33975</v>
      </c>
      <c r="AC2219" s="11" t="n">
        <f aca="false">E2219/$E$677-1</f>
        <v>-0.0599339046658824</v>
      </c>
      <c r="AD2219" s="11" t="n">
        <f aca="false">T2219</f>
        <v>0.781301110318253</v>
      </c>
    </row>
    <row r="2220" customFormat="false" ht="13.5" hidden="false" customHeight="false" outlineLevel="0" collapsed="false">
      <c r="A2220" s="7" t="n">
        <v>33976</v>
      </c>
      <c r="B2220" s="0" t="n">
        <v>16807</v>
      </c>
      <c r="C2220" s="0" t="n">
        <v>17058</v>
      </c>
      <c r="D2220" s="0" t="n">
        <v>16724</v>
      </c>
      <c r="E2220" s="0" t="n">
        <v>16781</v>
      </c>
      <c r="F2220" s="0" t="n">
        <f aca="false">E2220-E2219</f>
        <v>-2</v>
      </c>
      <c r="G2220" s="11" t="n">
        <f aca="false">E2220/E2219-1</f>
        <v>-0.000119168205922615</v>
      </c>
      <c r="H2220" s="0" t="n">
        <f aca="false">AVERAGE(E2216:E2220)</f>
        <v>16865.2</v>
      </c>
      <c r="I2220" s="0" t="n">
        <f aca="false">AVERAGE(E2196:E2220)</f>
        <v>17304.08</v>
      </c>
      <c r="J2220" s="11" t="n">
        <f aca="false">E2220/H2220-1</f>
        <v>-0.00499252899461622</v>
      </c>
      <c r="K2220" s="11" t="n">
        <f aca="false">E2220/I2220-1</f>
        <v>-0.030228709067457</v>
      </c>
      <c r="L2220" s="0" t="n">
        <v>1</v>
      </c>
      <c r="M2220" s="0" t="str">
        <f aca="false">IF(AND(J2220&lt;=$M$25,K2220&lt;=$N$25),"○","")</f>
        <v/>
      </c>
      <c r="N2220" s="0" t="str">
        <f aca="false">IF(M2219="○",E2220/B2220-1,"")</f>
        <v/>
      </c>
      <c r="O2220" s="0" t="n">
        <f aca="false">IF(AND(J2220&lt;=$M$25,Q2219=0),B2221,0)</f>
        <v>0</v>
      </c>
      <c r="P2220" s="0" t="n">
        <f aca="false">IF(AND(R2219&lt;&gt;0,E2220&gt;=R2219*1.03),B2221,IF(AND(Q2219&lt;&gt;0,E2220&gt;=Q2219*1.03),B2221,0))</f>
        <v>0</v>
      </c>
      <c r="Q2220" s="0" t="n">
        <f aca="false">IF(Q2219=0,O2220,IF(P2220&lt;&gt;0,0,Q2219))</f>
        <v>0</v>
      </c>
      <c r="R2220" s="0" t="n">
        <f aca="false">IF(Q2220=0,0,IF(R2219&lt;&gt;0,R2219,IF(E2220&lt;=Q2219*0.97,B2221,R2219)))</f>
        <v>0</v>
      </c>
      <c r="S2220" s="0" t="str">
        <f aca="false">IF(P2220&lt;&gt;0,IF(R2219&lt;&gt;0,(P2220/((R2219+Q2219)/2)-1)*2,IF(Q2219&lt;&gt;0,P2220/Q2219-1)),"")</f>
        <v/>
      </c>
      <c r="T2220" s="0" t="n">
        <f aca="false">IF(S2220="",T2219,SUM(S2220+T2219))</f>
        <v>0.781301110318253</v>
      </c>
      <c r="U2220" s="0" t="n">
        <f aca="false">IF(ISNUMBER(S2220),U2219+S2220,U2219)</f>
        <v>0</v>
      </c>
      <c r="V2220" s="0" t="n">
        <f aca="false">IF(ISNUMBER(S2220),V2219+1,V2219)</f>
        <v>0</v>
      </c>
      <c r="W2220" s="8" t="n">
        <f aca="false">IF(O2220&lt;&gt;0,A2221,IF(P2220&lt;&gt;0,A2221-W2219+1,IF(Q2220=0,0,W2219)))</f>
        <v>0</v>
      </c>
      <c r="X2220" s="8" t="n">
        <f aca="false">IF(AND(R2219=0,R2220&lt;&gt;0),A2220,IF(AND(R2220=0,R2219&lt;&gt;0),A2220-X2219+1,IF(R2220=0,0,X2219)))</f>
        <v>0</v>
      </c>
      <c r="Y2220" s="0" t="str">
        <f aca="false">IF(ISNUMBER(S2220),365/(W2220+X2220)*S2220,"")</f>
        <v/>
      </c>
      <c r="Z2220" s="0" t="str">
        <f aca="false">IF(AND(W2220&gt;0,W2220&lt;200),W2220,"")</f>
        <v/>
      </c>
      <c r="AB2220" s="7" t="n">
        <f aca="false">A2220</f>
        <v>33976</v>
      </c>
      <c r="AC2220" s="11" t="n">
        <f aca="false">E2220/$E$677-1</f>
        <v>-0.0600459306559121</v>
      </c>
      <c r="AD2220" s="11" t="n">
        <f aca="false">T2220</f>
        <v>0.781301110318253</v>
      </c>
    </row>
    <row r="2221" customFormat="false" ht="13.5" hidden="false" customHeight="false" outlineLevel="0" collapsed="false">
      <c r="A2221" s="7" t="n">
        <v>33977</v>
      </c>
      <c r="B2221" s="0" t="n">
        <v>16728</v>
      </c>
      <c r="C2221" s="0" t="n">
        <v>16806</v>
      </c>
      <c r="D2221" s="0" t="n">
        <v>16634</v>
      </c>
      <c r="E2221" s="0" t="n">
        <v>16635</v>
      </c>
      <c r="F2221" s="0" t="n">
        <f aca="false">E2221-E2220</f>
        <v>-146</v>
      </c>
      <c r="G2221" s="11" t="n">
        <f aca="false">E2221/E2220-1</f>
        <v>-0.00870031583338304</v>
      </c>
      <c r="H2221" s="0" t="n">
        <f aca="false">AVERAGE(E2217:E2221)</f>
        <v>16807.2</v>
      </c>
      <c r="I2221" s="0" t="n">
        <f aca="false">AVERAGE(E2197:E2221)</f>
        <v>17276.96</v>
      </c>
      <c r="J2221" s="11" t="n">
        <f aca="false">E2221/H2221-1</f>
        <v>-0.0102456090247037</v>
      </c>
      <c r="K2221" s="11" t="n">
        <f aca="false">E2221/I2221-1</f>
        <v>-0.0371569998425648</v>
      </c>
      <c r="L2221" s="0" t="n">
        <v>1</v>
      </c>
      <c r="M2221" s="0" t="str">
        <f aca="false">IF(AND(J2221&lt;=$M$25,K2221&lt;=$N$25),"○","")</f>
        <v/>
      </c>
      <c r="N2221" s="0" t="str">
        <f aca="false">IF(M2220="○",E2221/B2221-1,"")</f>
        <v/>
      </c>
      <c r="O2221" s="0" t="n">
        <f aca="false">IF(AND(J2221&lt;=$M$25,Q2220=0),B2222,0)</f>
        <v>0</v>
      </c>
      <c r="P2221" s="0" t="n">
        <f aca="false">IF(AND(R2220&lt;&gt;0,E2221&gt;=R2220*1.03),B2222,IF(AND(Q2220&lt;&gt;0,E2221&gt;=Q2220*1.03),B2222,0))</f>
        <v>0</v>
      </c>
      <c r="Q2221" s="0" t="n">
        <f aca="false">IF(Q2220=0,O2221,IF(P2221&lt;&gt;0,0,Q2220))</f>
        <v>0</v>
      </c>
      <c r="R2221" s="0" t="n">
        <f aca="false">IF(Q2221=0,0,IF(R2220&lt;&gt;0,R2220,IF(E2221&lt;=Q2220*0.97,B2222,R2220)))</f>
        <v>0</v>
      </c>
      <c r="S2221" s="0" t="str">
        <f aca="false">IF(P2221&lt;&gt;0,IF(R2220&lt;&gt;0,(P2221/((R2220+Q2220)/2)-1)*2,IF(Q2220&lt;&gt;0,P2221/Q2220-1)),"")</f>
        <v/>
      </c>
      <c r="T2221" s="0" t="n">
        <f aca="false">IF(S2221="",T2220,SUM(S2221+T2220))</f>
        <v>0.781301110318253</v>
      </c>
      <c r="U2221" s="0" t="n">
        <f aca="false">IF(ISNUMBER(S2221),U2220+S2221,U2220)</f>
        <v>0</v>
      </c>
      <c r="V2221" s="0" t="n">
        <f aca="false">IF(ISNUMBER(S2221),V2220+1,V2220)</f>
        <v>0</v>
      </c>
      <c r="W2221" s="8" t="n">
        <f aca="false">IF(O2221&lt;&gt;0,A2222,IF(P2221&lt;&gt;0,A2222-W2220+1,IF(Q2221=0,0,W2220)))</f>
        <v>0</v>
      </c>
      <c r="X2221" s="8" t="n">
        <f aca="false">IF(AND(R2220=0,R2221&lt;&gt;0),A2221,IF(AND(R2221=0,R2220&lt;&gt;0),A2221-X2220+1,IF(R2221=0,0,X2220)))</f>
        <v>0</v>
      </c>
      <c r="Y2221" s="0" t="str">
        <f aca="false">IF(ISNUMBER(S2221),365/(W2221+X2221)*S2221,"")</f>
        <v/>
      </c>
      <c r="Z2221" s="0" t="str">
        <f aca="false">IF(AND(W2221&gt;0,W2221&lt;200),W2221,"")</f>
        <v/>
      </c>
      <c r="AB2221" s="7" t="n">
        <f aca="false">A2221</f>
        <v>33977</v>
      </c>
      <c r="AC2221" s="11" t="n">
        <f aca="false">E2221/$E$677-1</f>
        <v>-0.0682238279280794</v>
      </c>
      <c r="AD2221" s="11" t="n">
        <f aca="false">T2221</f>
        <v>0.781301110318253</v>
      </c>
    </row>
    <row r="2222" customFormat="false" ht="13.5" hidden="false" customHeight="false" outlineLevel="0" collapsed="false">
      <c r="A2222" s="7" t="n">
        <v>33980</v>
      </c>
      <c r="B2222" s="0" t="n">
        <v>16645</v>
      </c>
      <c r="C2222" s="0" t="n">
        <v>16698</v>
      </c>
      <c r="D2222" s="0" t="n">
        <v>16532</v>
      </c>
      <c r="E2222" s="0" t="n">
        <v>16590</v>
      </c>
      <c r="F2222" s="0" t="n">
        <f aca="false">E2222-E2221</f>
        <v>-45</v>
      </c>
      <c r="G2222" s="11" t="n">
        <f aca="false">E2222/E2221-1</f>
        <v>-0.00270513976555453</v>
      </c>
      <c r="H2222" s="0" t="n">
        <f aca="false">AVERAGE(E2218:E2222)</f>
        <v>16726.4</v>
      </c>
      <c r="I2222" s="0" t="n">
        <f aca="false">AVERAGE(E2198:E2222)</f>
        <v>17244.8</v>
      </c>
      <c r="J2222" s="11" t="n">
        <f aca="false">E2222/H2222-1</f>
        <v>-0.00815477329251968</v>
      </c>
      <c r="K2222" s="11" t="n">
        <f aca="false">E2222/I2222-1</f>
        <v>-0.0379708665800704</v>
      </c>
      <c r="L2222" s="0" t="n">
        <v>1</v>
      </c>
      <c r="M2222" s="0" t="str">
        <f aca="false">IF(AND(J2222&lt;=$M$25,K2222&lt;=$N$25),"○","")</f>
        <v/>
      </c>
      <c r="N2222" s="0" t="str">
        <f aca="false">IF(M2221="○",E2222/B2222-1,"")</f>
        <v/>
      </c>
      <c r="O2222" s="0" t="n">
        <f aca="false">IF(AND(J2222&lt;=$M$25,Q2221=0),B2223,0)</f>
        <v>0</v>
      </c>
      <c r="P2222" s="0" t="n">
        <f aca="false">IF(AND(R2221&lt;&gt;0,E2222&gt;=R2221*1.03),B2223,IF(AND(Q2221&lt;&gt;0,E2222&gt;=Q2221*1.03),B2223,0))</f>
        <v>0</v>
      </c>
      <c r="Q2222" s="0" t="n">
        <f aca="false">IF(Q2221=0,O2222,IF(P2222&lt;&gt;0,0,Q2221))</f>
        <v>0</v>
      </c>
      <c r="R2222" s="0" t="n">
        <f aca="false">IF(Q2222=0,0,IF(R2221&lt;&gt;0,R2221,IF(E2222&lt;=Q2221*0.97,B2223,R2221)))</f>
        <v>0</v>
      </c>
      <c r="S2222" s="0" t="str">
        <f aca="false">IF(P2222&lt;&gt;0,IF(R2221&lt;&gt;0,(P2222/((R2221+Q2221)/2)-1)*2,IF(Q2221&lt;&gt;0,P2222/Q2221-1)),"")</f>
        <v/>
      </c>
      <c r="T2222" s="0" t="n">
        <f aca="false">IF(S2222="",T2221,SUM(S2222+T2221))</f>
        <v>0.781301110318253</v>
      </c>
      <c r="U2222" s="0" t="n">
        <f aca="false">IF(ISNUMBER(S2222),U2221+S2222,U2221)</f>
        <v>0</v>
      </c>
      <c r="V2222" s="0" t="n">
        <f aca="false">IF(ISNUMBER(S2222),V2221+1,V2221)</f>
        <v>0</v>
      </c>
      <c r="W2222" s="8" t="n">
        <f aca="false">IF(O2222&lt;&gt;0,A2223,IF(P2222&lt;&gt;0,A2223-W2221+1,IF(Q2222=0,0,W2221)))</f>
        <v>0</v>
      </c>
      <c r="X2222" s="8" t="n">
        <f aca="false">IF(AND(R2221=0,R2222&lt;&gt;0),A2222,IF(AND(R2222=0,R2221&lt;&gt;0),A2222-X2221+1,IF(R2222=0,0,X2221)))</f>
        <v>0</v>
      </c>
      <c r="Y2222" s="0" t="str">
        <f aca="false">IF(ISNUMBER(S2222),365/(W2222+X2222)*S2222,"")</f>
        <v/>
      </c>
      <c r="Z2222" s="0" t="str">
        <f aca="false">IF(AND(W2222&gt;0,W2222&lt;200),W2222,"")</f>
        <v/>
      </c>
      <c r="AB2222" s="7" t="n">
        <f aca="false">A2222</f>
        <v>33980</v>
      </c>
      <c r="AC2222" s="11" t="n">
        <f aca="false">E2222/$E$677-1</f>
        <v>-0.0707444127037473</v>
      </c>
      <c r="AD2222" s="11" t="n">
        <f aca="false">T2222</f>
        <v>0.781301110318253</v>
      </c>
    </row>
    <row r="2223" customFormat="false" ht="13.5" hidden="false" customHeight="false" outlineLevel="0" collapsed="false">
      <c r="A2223" s="7" t="n">
        <v>33981</v>
      </c>
      <c r="B2223" s="0" t="n">
        <v>16586</v>
      </c>
      <c r="C2223" s="0" t="n">
        <v>16734</v>
      </c>
      <c r="D2223" s="0" t="n">
        <v>16586</v>
      </c>
      <c r="E2223" s="0" t="n">
        <v>16681</v>
      </c>
      <c r="F2223" s="0" t="n">
        <f aca="false">E2223-E2222</f>
        <v>91</v>
      </c>
      <c r="G2223" s="11" t="n">
        <f aca="false">E2223/E2222-1</f>
        <v>0.0054852320675105</v>
      </c>
      <c r="H2223" s="0" t="n">
        <f aca="false">AVERAGE(E2219:E2223)</f>
        <v>16694</v>
      </c>
      <c r="I2223" s="0" t="n">
        <f aca="false">AVERAGE(E2199:E2223)</f>
        <v>17221.64</v>
      </c>
      <c r="J2223" s="11" t="n">
        <f aca="false">E2223/H2223-1</f>
        <v>-0.000778722894453132</v>
      </c>
      <c r="K2223" s="11" t="n">
        <f aca="false">E2223/I2223-1</f>
        <v>-0.0313930612880073</v>
      </c>
      <c r="L2223" s="0" t="n">
        <v>1</v>
      </c>
      <c r="M2223" s="0" t="str">
        <f aca="false">IF(AND(J2223&lt;=$M$25,K2223&lt;=$N$25),"○","")</f>
        <v/>
      </c>
      <c r="N2223" s="0" t="str">
        <f aca="false">IF(M2222="○",E2223/B2223-1,"")</f>
        <v/>
      </c>
      <c r="O2223" s="0" t="n">
        <f aca="false">IF(AND(J2223&lt;=$M$25,Q2222=0),B2224,0)</f>
        <v>0</v>
      </c>
      <c r="P2223" s="0" t="n">
        <f aca="false">IF(AND(R2222&lt;&gt;0,E2223&gt;=R2222*1.03),B2224,IF(AND(Q2222&lt;&gt;0,E2223&gt;=Q2222*1.03),B2224,0))</f>
        <v>0</v>
      </c>
      <c r="Q2223" s="0" t="n">
        <f aca="false">IF(Q2222=0,O2223,IF(P2223&lt;&gt;0,0,Q2222))</f>
        <v>0</v>
      </c>
      <c r="R2223" s="0" t="n">
        <f aca="false">IF(Q2223=0,0,IF(R2222&lt;&gt;0,R2222,IF(E2223&lt;=Q2222*0.97,B2224,R2222)))</f>
        <v>0</v>
      </c>
      <c r="S2223" s="0" t="str">
        <f aca="false">IF(P2223&lt;&gt;0,IF(R2222&lt;&gt;0,(P2223/((R2222+Q2222)/2)-1)*2,IF(Q2222&lt;&gt;0,P2223/Q2222-1)),"")</f>
        <v/>
      </c>
      <c r="T2223" s="0" t="n">
        <f aca="false">IF(S2223="",T2222,SUM(S2223+T2222))</f>
        <v>0.781301110318253</v>
      </c>
      <c r="U2223" s="0" t="n">
        <f aca="false">IF(ISNUMBER(S2223),U2222+S2223,U2222)</f>
        <v>0</v>
      </c>
      <c r="V2223" s="0" t="n">
        <f aca="false">IF(ISNUMBER(S2223),V2222+1,V2222)</f>
        <v>0</v>
      </c>
      <c r="W2223" s="8" t="n">
        <f aca="false">IF(O2223&lt;&gt;0,A2224,IF(P2223&lt;&gt;0,A2224-W2222+1,IF(Q2223=0,0,W2222)))</f>
        <v>0</v>
      </c>
      <c r="X2223" s="8" t="n">
        <f aca="false">IF(AND(R2222=0,R2223&lt;&gt;0),A2223,IF(AND(R2223=0,R2222&lt;&gt;0),A2223-X2222+1,IF(R2223=0,0,X2222)))</f>
        <v>0</v>
      </c>
      <c r="Y2223" s="0" t="str">
        <f aca="false">IF(ISNUMBER(S2223),365/(W2223+X2223)*S2223,"")</f>
        <v/>
      </c>
      <c r="Z2223" s="0" t="str">
        <f aca="false">IF(AND(W2223&gt;0,W2223&lt;200),W2223,"")</f>
        <v/>
      </c>
      <c r="AB2223" s="7" t="n">
        <f aca="false">A2223</f>
        <v>33981</v>
      </c>
      <c r="AC2223" s="11" t="n">
        <f aca="false">E2223/$E$677-1</f>
        <v>-0.0656472301573965</v>
      </c>
      <c r="AD2223" s="11" t="n">
        <f aca="false">T2223</f>
        <v>0.781301110318253</v>
      </c>
    </row>
    <row r="2224" customFormat="false" ht="13.5" hidden="false" customHeight="false" outlineLevel="0" collapsed="false">
      <c r="A2224" s="7" t="n">
        <v>33982</v>
      </c>
      <c r="B2224" s="0" t="n">
        <v>16689</v>
      </c>
      <c r="C2224" s="0" t="n">
        <v>16689</v>
      </c>
      <c r="D2224" s="0" t="n">
        <v>16440</v>
      </c>
      <c r="E2224" s="0" t="n">
        <v>16518</v>
      </c>
      <c r="F2224" s="0" t="n">
        <f aca="false">E2224-E2223</f>
        <v>-163</v>
      </c>
      <c r="G2224" s="11" t="n">
        <f aca="false">E2224/E2223-1</f>
        <v>-0.0097715964270727</v>
      </c>
      <c r="H2224" s="0" t="n">
        <f aca="false">AVERAGE(E2220:E2224)</f>
        <v>16641</v>
      </c>
      <c r="I2224" s="0" t="n">
        <f aca="false">AVERAGE(E2200:E2224)</f>
        <v>17190.52</v>
      </c>
      <c r="J2224" s="11" t="n">
        <f aca="false">E2224/H2224-1</f>
        <v>-0.00739138272940332</v>
      </c>
      <c r="K2224" s="11" t="n">
        <f aca="false">E2224/I2224-1</f>
        <v>-0.0391215623494811</v>
      </c>
      <c r="L2224" s="0" t="n">
        <v>1</v>
      </c>
      <c r="M2224" s="0" t="str">
        <f aca="false">IF(AND(J2224&lt;=$M$25,K2224&lt;=$N$25),"○","")</f>
        <v/>
      </c>
      <c r="N2224" s="0" t="str">
        <f aca="false">IF(M2223="○",E2224/B2224-1,"")</f>
        <v/>
      </c>
      <c r="O2224" s="0" t="n">
        <f aca="false">IF(AND(J2224&lt;=$M$25,Q2223=0),B2225,0)</f>
        <v>0</v>
      </c>
      <c r="P2224" s="0" t="n">
        <f aca="false">IF(AND(R2223&lt;&gt;0,E2224&gt;=R2223*1.03),B2225,IF(AND(Q2223&lt;&gt;0,E2224&gt;=Q2223*1.03),B2225,0))</f>
        <v>0</v>
      </c>
      <c r="Q2224" s="0" t="n">
        <f aca="false">IF(Q2223=0,O2224,IF(P2224&lt;&gt;0,0,Q2223))</f>
        <v>0</v>
      </c>
      <c r="R2224" s="0" t="n">
        <f aca="false">IF(Q2224=0,0,IF(R2223&lt;&gt;0,R2223,IF(E2224&lt;=Q2223*0.97,B2225,R2223)))</f>
        <v>0</v>
      </c>
      <c r="S2224" s="0" t="str">
        <f aca="false">IF(P2224&lt;&gt;0,IF(R2223&lt;&gt;0,(P2224/((R2223+Q2223)/2)-1)*2,IF(Q2223&lt;&gt;0,P2224/Q2223-1)),"")</f>
        <v/>
      </c>
      <c r="T2224" s="0" t="n">
        <f aca="false">IF(S2224="",T2223,SUM(S2224+T2223))</f>
        <v>0.781301110318253</v>
      </c>
      <c r="U2224" s="0" t="n">
        <f aca="false">IF(ISNUMBER(S2224),U2223+S2224,U2223)</f>
        <v>0</v>
      </c>
      <c r="V2224" s="0" t="n">
        <f aca="false">IF(ISNUMBER(S2224),V2223+1,V2223)</f>
        <v>0</v>
      </c>
      <c r="W2224" s="8" t="n">
        <f aca="false">IF(O2224&lt;&gt;0,A2225,IF(P2224&lt;&gt;0,A2225-W2223+1,IF(Q2224=0,0,W2223)))</f>
        <v>0</v>
      </c>
      <c r="X2224" s="8" t="n">
        <f aca="false">IF(AND(R2223=0,R2224&lt;&gt;0),A2224,IF(AND(R2224=0,R2223&lt;&gt;0),A2224-X2223+1,IF(R2224=0,0,X2223)))</f>
        <v>0</v>
      </c>
      <c r="Y2224" s="0" t="str">
        <f aca="false">IF(ISNUMBER(S2224),365/(W2224+X2224)*S2224,"")</f>
        <v/>
      </c>
      <c r="Z2224" s="0" t="str">
        <f aca="false">IF(AND(W2224&gt;0,W2224&lt;200),W2224,"")</f>
        <v/>
      </c>
      <c r="AB2224" s="7" t="n">
        <f aca="false">A2224</f>
        <v>33982</v>
      </c>
      <c r="AC2224" s="11" t="n">
        <f aca="false">E2224/$E$677-1</f>
        <v>-0.074777348344816</v>
      </c>
      <c r="AD2224" s="11" t="n">
        <f aca="false">T2224</f>
        <v>0.781301110318253</v>
      </c>
    </row>
    <row r="2225" customFormat="false" ht="13.5" hidden="false" customHeight="false" outlineLevel="0" collapsed="false">
      <c r="A2225" s="7" t="n">
        <v>33983</v>
      </c>
      <c r="B2225" s="0" t="n">
        <v>16508</v>
      </c>
      <c r="C2225" s="0" t="n">
        <v>16569</v>
      </c>
      <c r="D2225" s="0" t="n">
        <v>16438</v>
      </c>
      <c r="E2225" s="0" t="n">
        <v>16516</v>
      </c>
      <c r="F2225" s="0" t="n">
        <f aca="false">E2225-E2224</f>
        <v>-2</v>
      </c>
      <c r="G2225" s="11" t="n">
        <f aca="false">E2225/E2224-1</f>
        <v>-0.000121080033902432</v>
      </c>
      <c r="H2225" s="0" t="n">
        <f aca="false">AVERAGE(E2221:E2225)</f>
        <v>16588</v>
      </c>
      <c r="I2225" s="0" t="n">
        <f aca="false">AVERAGE(E2201:E2225)</f>
        <v>17162.88</v>
      </c>
      <c r="J2225" s="11" t="n">
        <f aca="false">E2225/H2225-1</f>
        <v>-0.00434048709910784</v>
      </c>
      <c r="K2225" s="11" t="n">
        <f aca="false">E2225/I2225-1</f>
        <v>-0.0376906439944812</v>
      </c>
      <c r="L2225" s="0" t="n">
        <v>1</v>
      </c>
      <c r="M2225" s="0" t="str">
        <f aca="false">IF(AND(J2225&lt;=$M$25,K2225&lt;=$N$25),"○","")</f>
        <v/>
      </c>
      <c r="N2225" s="0" t="str">
        <f aca="false">IF(M2224="○",E2225/B2225-1,"")</f>
        <v/>
      </c>
      <c r="O2225" s="0" t="n">
        <f aca="false">IF(AND(J2225&lt;=$M$25,Q2224=0),B2226,0)</f>
        <v>0</v>
      </c>
      <c r="P2225" s="0" t="n">
        <f aca="false">IF(AND(R2224&lt;&gt;0,E2225&gt;=R2224*1.03),B2226,IF(AND(Q2224&lt;&gt;0,E2225&gt;=Q2224*1.03),B2226,0))</f>
        <v>0</v>
      </c>
      <c r="Q2225" s="0" t="n">
        <f aca="false">IF(Q2224=0,O2225,IF(P2225&lt;&gt;0,0,Q2224))</f>
        <v>0</v>
      </c>
      <c r="R2225" s="0" t="n">
        <f aca="false">IF(Q2225=0,0,IF(R2224&lt;&gt;0,R2224,IF(E2225&lt;=Q2224*0.97,B2226,R2224)))</f>
        <v>0</v>
      </c>
      <c r="S2225" s="0" t="str">
        <f aca="false">IF(P2225&lt;&gt;0,IF(R2224&lt;&gt;0,(P2225/((R2224+Q2224)/2)-1)*2,IF(Q2224&lt;&gt;0,P2225/Q2224-1)),"")</f>
        <v/>
      </c>
      <c r="T2225" s="0" t="n">
        <f aca="false">IF(S2225="",T2224,SUM(S2225+T2224))</f>
        <v>0.781301110318253</v>
      </c>
      <c r="U2225" s="0" t="n">
        <f aca="false">IF(ISNUMBER(S2225),U2224+S2225,U2224)</f>
        <v>0</v>
      </c>
      <c r="V2225" s="0" t="n">
        <f aca="false">IF(ISNUMBER(S2225),V2224+1,V2224)</f>
        <v>0</v>
      </c>
      <c r="W2225" s="8" t="n">
        <f aca="false">IF(O2225&lt;&gt;0,A2226,IF(P2225&lt;&gt;0,A2226-W2224+1,IF(Q2225=0,0,W2224)))</f>
        <v>0</v>
      </c>
      <c r="X2225" s="8" t="n">
        <f aca="false">IF(AND(R2224=0,R2225&lt;&gt;0),A2225,IF(AND(R2225=0,R2224&lt;&gt;0),A2225-X2224+1,IF(R2225=0,0,X2224)))</f>
        <v>0</v>
      </c>
      <c r="Y2225" s="0" t="str">
        <f aca="false">IF(ISNUMBER(S2225),365/(W2225+X2225)*S2225,"")</f>
        <v/>
      </c>
      <c r="Z2225" s="0" t="str">
        <f aca="false">IF(AND(W2225&gt;0,W2225&lt;200),W2225,"")</f>
        <v/>
      </c>
      <c r="AB2225" s="7" t="n">
        <f aca="false">A2225</f>
        <v>33983</v>
      </c>
      <c r="AC2225" s="11" t="n">
        <f aca="false">E2225/$E$677-1</f>
        <v>-0.0748893743348457</v>
      </c>
      <c r="AD2225" s="11" t="n">
        <f aca="false">T2225</f>
        <v>0.781301110318253</v>
      </c>
    </row>
    <row r="2226" customFormat="false" ht="13.5" hidden="false" customHeight="false" outlineLevel="0" collapsed="false">
      <c r="A2226" s="7" t="n">
        <v>33987</v>
      </c>
      <c r="B2226" s="0" t="n">
        <v>16526</v>
      </c>
      <c r="C2226" s="0" t="n">
        <v>16625</v>
      </c>
      <c r="D2226" s="0" t="n">
        <v>16502</v>
      </c>
      <c r="E2226" s="0" t="n">
        <v>16617</v>
      </c>
      <c r="F2226" s="0" t="n">
        <f aca="false">E2226-E2225</f>
        <v>101</v>
      </c>
      <c r="G2226" s="11" t="n">
        <f aca="false">E2226/E2225-1</f>
        <v>0.00611528215064183</v>
      </c>
      <c r="H2226" s="0" t="n">
        <f aca="false">AVERAGE(E2222:E2226)</f>
        <v>16584.4</v>
      </c>
      <c r="I2226" s="0" t="n">
        <f aca="false">AVERAGE(E2202:E2226)</f>
        <v>17136.28</v>
      </c>
      <c r="J2226" s="11" t="n">
        <f aca="false">E2226/H2226-1</f>
        <v>0.00196570270856933</v>
      </c>
      <c r="K2226" s="11" t="n">
        <f aca="false">E2226/I2226-1</f>
        <v>-0.0303029595688211</v>
      </c>
      <c r="L2226" s="0" t="n">
        <v>1</v>
      </c>
      <c r="M2226" s="0" t="str">
        <f aca="false">IF(AND(J2226&lt;=$M$25,K2226&lt;=$N$25),"○","")</f>
        <v/>
      </c>
      <c r="N2226" s="0" t="str">
        <f aca="false">IF(M2225="○",E2226/B2226-1,"")</f>
        <v/>
      </c>
      <c r="O2226" s="0" t="n">
        <f aca="false">IF(AND(J2226&lt;=$M$25,Q2225=0),B2227,0)</f>
        <v>0</v>
      </c>
      <c r="P2226" s="0" t="n">
        <f aca="false">IF(AND(R2225&lt;&gt;0,E2226&gt;=R2225*1.03),B2227,IF(AND(Q2225&lt;&gt;0,E2226&gt;=Q2225*1.03),B2227,0))</f>
        <v>0</v>
      </c>
      <c r="Q2226" s="0" t="n">
        <f aca="false">IF(Q2225=0,O2226,IF(P2226&lt;&gt;0,0,Q2225))</f>
        <v>0</v>
      </c>
      <c r="R2226" s="0" t="n">
        <f aca="false">IF(Q2226=0,0,IF(R2225&lt;&gt;0,R2225,IF(E2226&lt;=Q2225*0.97,B2227,R2225)))</f>
        <v>0</v>
      </c>
      <c r="S2226" s="0" t="str">
        <f aca="false">IF(P2226&lt;&gt;0,IF(R2225&lt;&gt;0,(P2226/((R2225+Q2225)/2)-1)*2,IF(Q2225&lt;&gt;0,P2226/Q2225-1)),"")</f>
        <v/>
      </c>
      <c r="T2226" s="0" t="n">
        <f aca="false">IF(S2226="",T2225,SUM(S2226+T2225))</f>
        <v>0.781301110318253</v>
      </c>
      <c r="U2226" s="0" t="n">
        <f aca="false">IF(ISNUMBER(S2226),U2225+S2226,U2225)</f>
        <v>0</v>
      </c>
      <c r="V2226" s="0" t="n">
        <f aca="false">IF(ISNUMBER(S2226),V2225+1,V2225)</f>
        <v>0</v>
      </c>
      <c r="W2226" s="8" t="n">
        <f aca="false">IF(O2226&lt;&gt;0,A2227,IF(P2226&lt;&gt;0,A2227-W2225+1,IF(Q2226=0,0,W2225)))</f>
        <v>0</v>
      </c>
      <c r="X2226" s="8" t="n">
        <f aca="false">IF(AND(R2225=0,R2226&lt;&gt;0),A2226,IF(AND(R2226=0,R2225&lt;&gt;0),A2226-X2225+1,IF(R2226=0,0,X2225)))</f>
        <v>0</v>
      </c>
      <c r="Y2226" s="0" t="str">
        <f aca="false">IF(ISNUMBER(S2226),365/(W2226+X2226)*S2226,"")</f>
        <v/>
      </c>
      <c r="Z2226" s="0" t="str">
        <f aca="false">IF(AND(W2226&gt;0,W2226&lt;200),W2226,"")</f>
        <v/>
      </c>
      <c r="AB2226" s="7" t="n">
        <f aca="false">A2226</f>
        <v>33987</v>
      </c>
      <c r="AC2226" s="11" t="n">
        <f aca="false">E2226/$E$677-1</f>
        <v>-0.0692320618383465</v>
      </c>
      <c r="AD2226" s="11" t="n">
        <f aca="false">T2226</f>
        <v>0.781301110318253</v>
      </c>
    </row>
    <row r="2227" customFormat="false" ht="13.5" hidden="false" customHeight="false" outlineLevel="0" collapsed="false">
      <c r="A2227" s="7" t="n">
        <v>33988</v>
      </c>
      <c r="B2227" s="0" t="n">
        <v>16659</v>
      </c>
      <c r="C2227" s="0" t="n">
        <v>16799</v>
      </c>
      <c r="D2227" s="0" t="n">
        <v>16645</v>
      </c>
      <c r="E2227" s="0" t="n">
        <v>16799</v>
      </c>
      <c r="F2227" s="0" t="n">
        <f aca="false">E2227-E2226</f>
        <v>182</v>
      </c>
      <c r="G2227" s="11" t="n">
        <f aca="false">E2227/E2226-1</f>
        <v>0.0109526388638141</v>
      </c>
      <c r="H2227" s="0" t="n">
        <f aca="false">AVERAGE(E2223:E2227)</f>
        <v>16626.2</v>
      </c>
      <c r="I2227" s="0" t="n">
        <f aca="false">AVERAGE(E2203:E2227)</f>
        <v>17112</v>
      </c>
      <c r="J2227" s="11" t="n">
        <f aca="false">E2227/H2227-1</f>
        <v>0.0103932347740312</v>
      </c>
      <c r="K2227" s="11" t="n">
        <f aca="false">E2227/I2227-1</f>
        <v>-0.0182912575970079</v>
      </c>
      <c r="L2227" s="0" t="n">
        <v>1</v>
      </c>
      <c r="M2227" s="0" t="str">
        <f aca="false">IF(AND(J2227&lt;=$M$25,K2227&lt;=$N$25),"○","")</f>
        <v/>
      </c>
      <c r="N2227" s="0" t="str">
        <f aca="false">IF(M2226="○",E2227/B2227-1,"")</f>
        <v/>
      </c>
      <c r="O2227" s="0" t="n">
        <f aca="false">IF(AND(J2227&lt;=$M$25,Q2226=0),B2228,0)</f>
        <v>0</v>
      </c>
      <c r="P2227" s="0" t="n">
        <f aca="false">IF(AND(R2226&lt;&gt;0,E2227&gt;=R2226*1.03),B2228,IF(AND(Q2226&lt;&gt;0,E2227&gt;=Q2226*1.03),B2228,0))</f>
        <v>0</v>
      </c>
      <c r="Q2227" s="0" t="n">
        <f aca="false">IF(Q2226=0,O2227,IF(P2227&lt;&gt;0,0,Q2226))</f>
        <v>0</v>
      </c>
      <c r="R2227" s="0" t="n">
        <f aca="false">IF(Q2227=0,0,IF(R2226&lt;&gt;0,R2226,IF(E2227&lt;=Q2226*0.97,B2228,R2226)))</f>
        <v>0</v>
      </c>
      <c r="S2227" s="0" t="str">
        <f aca="false">IF(P2227&lt;&gt;0,IF(R2226&lt;&gt;0,(P2227/((R2226+Q2226)/2)-1)*2,IF(Q2226&lt;&gt;0,P2227/Q2226-1)),"")</f>
        <v/>
      </c>
      <c r="T2227" s="0" t="n">
        <f aca="false">IF(S2227="",T2226,SUM(S2227+T2226))</f>
        <v>0.781301110318253</v>
      </c>
      <c r="U2227" s="0" t="n">
        <f aca="false">IF(ISNUMBER(S2227),U2226+S2227,U2226)</f>
        <v>0</v>
      </c>
      <c r="V2227" s="0" t="n">
        <f aca="false">IF(ISNUMBER(S2227),V2226+1,V2226)</f>
        <v>0</v>
      </c>
      <c r="W2227" s="8" t="n">
        <f aca="false">IF(O2227&lt;&gt;0,A2228,IF(P2227&lt;&gt;0,A2228-W2226+1,IF(Q2227=0,0,W2226)))</f>
        <v>0</v>
      </c>
      <c r="X2227" s="8" t="n">
        <f aca="false">IF(AND(R2226=0,R2227&lt;&gt;0),A2227,IF(AND(R2227=0,R2226&lt;&gt;0),A2227-X2226+1,IF(R2227=0,0,X2226)))</f>
        <v>0</v>
      </c>
      <c r="Y2227" s="0" t="str">
        <f aca="false">IF(ISNUMBER(S2227),365/(W2227+X2227)*S2227,"")</f>
        <v/>
      </c>
      <c r="Z2227" s="0" t="str">
        <f aca="false">IF(AND(W2227&gt;0,W2227&lt;200),W2227,"")</f>
        <v/>
      </c>
      <c r="AB2227" s="7" t="n">
        <f aca="false">A2227</f>
        <v>33988</v>
      </c>
      <c r="AC2227" s="11" t="n">
        <f aca="false">E2227/$E$677-1</f>
        <v>-0.059037696745645</v>
      </c>
      <c r="AD2227" s="11" t="n">
        <f aca="false">T2227</f>
        <v>0.781301110318253</v>
      </c>
    </row>
    <row r="2228" customFormat="false" ht="13.5" hidden="false" customHeight="false" outlineLevel="0" collapsed="false">
      <c r="A2228" s="7" t="n">
        <v>33989</v>
      </c>
      <c r="B2228" s="0" t="n">
        <v>16821</v>
      </c>
      <c r="C2228" s="0" t="n">
        <v>16842</v>
      </c>
      <c r="D2228" s="0" t="n">
        <v>16507</v>
      </c>
      <c r="E2228" s="0" t="n">
        <v>16510</v>
      </c>
      <c r="F2228" s="0" t="n">
        <f aca="false">E2228-E2227</f>
        <v>-289</v>
      </c>
      <c r="G2228" s="11" t="n">
        <f aca="false">E2228/E2227-1</f>
        <v>-0.0172034049645812</v>
      </c>
      <c r="H2228" s="0" t="n">
        <f aca="false">AVERAGE(E2224:E2228)</f>
        <v>16592</v>
      </c>
      <c r="I2228" s="0" t="n">
        <f aca="false">AVERAGE(E2204:E2228)</f>
        <v>17072.36</v>
      </c>
      <c r="J2228" s="11" t="n">
        <f aca="false">E2228/H2228-1</f>
        <v>-0.00494214079074251</v>
      </c>
      <c r="K2228" s="11" t="n">
        <f aca="false">E2228/I2228-1</f>
        <v>-0.0329397927410153</v>
      </c>
      <c r="L2228" s="0" t="n">
        <v>1</v>
      </c>
      <c r="M2228" s="0" t="str">
        <f aca="false">IF(AND(J2228&lt;=$M$25,K2228&lt;=$N$25),"○","")</f>
        <v/>
      </c>
      <c r="N2228" s="0" t="str">
        <f aca="false">IF(M2227="○",E2228/B2228-1,"")</f>
        <v/>
      </c>
      <c r="O2228" s="0" t="n">
        <f aca="false">IF(AND(J2228&lt;=$M$25,Q2227=0),B2229,0)</f>
        <v>0</v>
      </c>
      <c r="P2228" s="0" t="n">
        <f aca="false">IF(AND(R2227&lt;&gt;0,E2228&gt;=R2227*1.03),B2229,IF(AND(Q2227&lt;&gt;0,E2228&gt;=Q2227*1.03),B2229,0))</f>
        <v>0</v>
      </c>
      <c r="Q2228" s="0" t="n">
        <f aca="false">IF(Q2227=0,O2228,IF(P2228&lt;&gt;0,0,Q2227))</f>
        <v>0</v>
      </c>
      <c r="R2228" s="0" t="n">
        <f aca="false">IF(Q2228=0,0,IF(R2227&lt;&gt;0,R2227,IF(E2228&lt;=Q2227*0.97,B2229,R2227)))</f>
        <v>0</v>
      </c>
      <c r="S2228" s="0" t="str">
        <f aca="false">IF(P2228&lt;&gt;0,IF(R2227&lt;&gt;0,(P2228/((R2227+Q2227)/2)-1)*2,IF(Q2227&lt;&gt;0,P2228/Q2227-1)),"")</f>
        <v/>
      </c>
      <c r="T2228" s="0" t="n">
        <f aca="false">IF(S2228="",T2227,SUM(S2228+T2227))</f>
        <v>0.781301110318253</v>
      </c>
      <c r="U2228" s="0" t="n">
        <f aca="false">IF(ISNUMBER(S2228),U2227+S2228,U2227)</f>
        <v>0</v>
      </c>
      <c r="V2228" s="0" t="n">
        <f aca="false">IF(ISNUMBER(S2228),V2227+1,V2227)</f>
        <v>0</v>
      </c>
      <c r="W2228" s="8" t="n">
        <f aca="false">IF(O2228&lt;&gt;0,A2229,IF(P2228&lt;&gt;0,A2229-W2227+1,IF(Q2228=0,0,W2227)))</f>
        <v>0</v>
      </c>
      <c r="X2228" s="8" t="n">
        <f aca="false">IF(AND(R2227=0,R2228&lt;&gt;0),A2228,IF(AND(R2228=0,R2227&lt;&gt;0),A2228-X2227+1,IF(R2228=0,0,X2227)))</f>
        <v>0</v>
      </c>
      <c r="Y2228" s="0" t="str">
        <f aca="false">IF(ISNUMBER(S2228),365/(W2228+X2228)*S2228,"")</f>
        <v/>
      </c>
      <c r="Z2228" s="0" t="str">
        <f aca="false">IF(AND(W2228&gt;0,W2228&lt;200),W2228,"")</f>
        <v/>
      </c>
      <c r="AB2228" s="7" t="n">
        <f aca="false">A2228</f>
        <v>33989</v>
      </c>
      <c r="AC2228" s="11" t="n">
        <f aca="false">E2228/$E$677-1</f>
        <v>-0.0752254523049347</v>
      </c>
      <c r="AD2228" s="11" t="n">
        <f aca="false">T2228</f>
        <v>0.781301110318253</v>
      </c>
    </row>
    <row r="2229" customFormat="false" ht="13.5" hidden="false" customHeight="false" outlineLevel="0" collapsed="false">
      <c r="A2229" s="7" t="n">
        <v>33990</v>
      </c>
      <c r="B2229" s="0" t="n">
        <v>16508</v>
      </c>
      <c r="C2229" s="0" t="n">
        <v>16586</v>
      </c>
      <c r="D2229" s="0" t="n">
        <v>16374</v>
      </c>
      <c r="E2229" s="0" t="n">
        <v>16539</v>
      </c>
      <c r="F2229" s="0" t="n">
        <f aca="false">E2229-E2228</f>
        <v>29</v>
      </c>
      <c r="G2229" s="11" t="n">
        <f aca="false">E2229/E2228-1</f>
        <v>0.00175651120533016</v>
      </c>
      <c r="H2229" s="0" t="n">
        <f aca="false">AVERAGE(E2225:E2229)</f>
        <v>16596.2</v>
      </c>
      <c r="I2229" s="0" t="n">
        <f aca="false">AVERAGE(E2205:E2229)</f>
        <v>17036.28</v>
      </c>
      <c r="J2229" s="11" t="n">
        <f aca="false">E2229/H2229-1</f>
        <v>-0.00344657210686783</v>
      </c>
      <c r="K2229" s="11" t="n">
        <f aca="false">E2229/I2229-1</f>
        <v>-0.0291894709408391</v>
      </c>
      <c r="L2229" s="0" t="n">
        <v>1</v>
      </c>
      <c r="M2229" s="0" t="str">
        <f aca="false">IF(AND(J2229&lt;=$M$25,K2229&lt;=$N$25),"○","")</f>
        <v/>
      </c>
      <c r="N2229" s="0" t="str">
        <f aca="false">IF(M2228="○",E2229/B2229-1,"")</f>
        <v/>
      </c>
      <c r="O2229" s="0" t="n">
        <f aca="false">IF(AND(J2229&lt;=$M$25,Q2228=0),B2230,0)</f>
        <v>0</v>
      </c>
      <c r="P2229" s="0" t="n">
        <f aca="false">IF(AND(R2228&lt;&gt;0,E2229&gt;=R2228*1.03),B2230,IF(AND(Q2228&lt;&gt;0,E2229&gt;=Q2228*1.03),B2230,0))</f>
        <v>0</v>
      </c>
      <c r="Q2229" s="0" t="n">
        <f aca="false">IF(Q2228=0,O2229,IF(P2229&lt;&gt;0,0,Q2228))</f>
        <v>0</v>
      </c>
      <c r="R2229" s="0" t="n">
        <f aca="false">IF(Q2229=0,0,IF(R2228&lt;&gt;0,R2228,IF(E2229&lt;=Q2228*0.97,B2230,R2228)))</f>
        <v>0</v>
      </c>
      <c r="S2229" s="0" t="str">
        <f aca="false">IF(P2229&lt;&gt;0,IF(R2228&lt;&gt;0,(P2229/((R2228+Q2228)/2)-1)*2,IF(Q2228&lt;&gt;0,P2229/Q2228-1)),"")</f>
        <v/>
      </c>
      <c r="T2229" s="0" t="n">
        <f aca="false">IF(S2229="",T2228,SUM(S2229+T2228))</f>
        <v>0.781301110318253</v>
      </c>
      <c r="U2229" s="0" t="n">
        <f aca="false">IF(ISNUMBER(S2229),U2228+S2229,U2228)</f>
        <v>0</v>
      </c>
      <c r="V2229" s="0" t="n">
        <f aca="false">IF(ISNUMBER(S2229),V2228+1,V2228)</f>
        <v>0</v>
      </c>
      <c r="W2229" s="8" t="n">
        <f aca="false">IF(O2229&lt;&gt;0,A2230,IF(P2229&lt;&gt;0,A2230-W2228+1,IF(Q2229=0,0,W2228)))</f>
        <v>0</v>
      </c>
      <c r="X2229" s="8" t="n">
        <f aca="false">IF(AND(R2228=0,R2229&lt;&gt;0),A2229,IF(AND(R2229=0,R2228&lt;&gt;0),A2229-X2228+1,IF(R2229=0,0,X2228)))</f>
        <v>0</v>
      </c>
      <c r="Y2229" s="0" t="str">
        <f aca="false">IF(ISNUMBER(S2229),365/(W2229+X2229)*S2229,"")</f>
        <v/>
      </c>
      <c r="Z2229" s="0" t="str">
        <f aca="false">IF(AND(W2229&gt;0,W2229&lt;200),W2229,"")</f>
        <v/>
      </c>
      <c r="AB2229" s="7" t="n">
        <f aca="false">A2229</f>
        <v>33990</v>
      </c>
      <c r="AC2229" s="11" t="n">
        <f aca="false">E2229/$E$677-1</f>
        <v>-0.0736010754495043</v>
      </c>
      <c r="AD2229" s="11" t="n">
        <f aca="false">T2229</f>
        <v>0.781301110318253</v>
      </c>
    </row>
    <row r="2230" customFormat="false" ht="13.5" hidden="false" customHeight="false" outlineLevel="0" collapsed="false">
      <c r="A2230" s="7" t="n">
        <v>33991</v>
      </c>
      <c r="B2230" s="0" t="n">
        <v>16540</v>
      </c>
      <c r="C2230" s="0" t="n">
        <v>16541</v>
      </c>
      <c r="D2230" s="0" t="n">
        <v>16336</v>
      </c>
      <c r="E2230" s="0" t="n">
        <v>16337</v>
      </c>
      <c r="F2230" s="0" t="n">
        <f aca="false">E2230-E2229</f>
        <v>-202</v>
      </c>
      <c r="G2230" s="11" t="n">
        <f aca="false">E2230/E2229-1</f>
        <v>-0.0122135558377169</v>
      </c>
      <c r="H2230" s="0" t="n">
        <f aca="false">AVERAGE(E2226:E2230)</f>
        <v>16560.4</v>
      </c>
      <c r="I2230" s="0" t="n">
        <f aca="false">AVERAGE(E2206:E2230)</f>
        <v>16998.16</v>
      </c>
      <c r="J2230" s="11" t="n">
        <f aca="false">E2230/H2230-1</f>
        <v>-0.0134900123185431</v>
      </c>
      <c r="K2230" s="11" t="n">
        <f aca="false">E2230/I2230-1</f>
        <v>-0.0388959746231357</v>
      </c>
      <c r="L2230" s="0" t="n">
        <v>1</v>
      </c>
      <c r="M2230" s="0" t="str">
        <f aca="false">IF(AND(J2230&lt;=$M$25,K2230&lt;=$N$25),"○","")</f>
        <v/>
      </c>
      <c r="N2230" s="0" t="str">
        <f aca="false">IF(M2229="○",E2230/B2230-1,"")</f>
        <v/>
      </c>
      <c r="O2230" s="0" t="n">
        <f aca="false">IF(AND(J2230&lt;=$M$25,Q2229=0),B2231,0)</f>
        <v>0</v>
      </c>
      <c r="P2230" s="0" t="n">
        <f aca="false">IF(AND(R2229&lt;&gt;0,E2230&gt;=R2229*1.03),B2231,IF(AND(Q2229&lt;&gt;0,E2230&gt;=Q2229*1.03),B2231,0))</f>
        <v>0</v>
      </c>
      <c r="Q2230" s="0" t="n">
        <f aca="false">IF(Q2229=0,O2230,IF(P2230&lt;&gt;0,0,Q2229))</f>
        <v>0</v>
      </c>
      <c r="R2230" s="0" t="n">
        <f aca="false">IF(Q2230=0,0,IF(R2229&lt;&gt;0,R2229,IF(E2230&lt;=Q2229*0.97,B2231,R2229)))</f>
        <v>0</v>
      </c>
      <c r="S2230" s="0" t="str">
        <f aca="false">IF(P2230&lt;&gt;0,IF(R2229&lt;&gt;0,(P2230/((R2229+Q2229)/2)-1)*2,IF(Q2229&lt;&gt;0,P2230/Q2229-1)),"")</f>
        <v/>
      </c>
      <c r="T2230" s="0" t="n">
        <f aca="false">IF(S2230="",T2229,SUM(S2230+T2229))</f>
        <v>0.781301110318253</v>
      </c>
      <c r="U2230" s="0" t="n">
        <f aca="false">IF(ISNUMBER(S2230),U2229+S2230,U2229)</f>
        <v>0</v>
      </c>
      <c r="V2230" s="0" t="n">
        <f aca="false">IF(ISNUMBER(S2230),V2229+1,V2229)</f>
        <v>0</v>
      </c>
      <c r="W2230" s="8" t="n">
        <f aca="false">IF(O2230&lt;&gt;0,A2231,IF(P2230&lt;&gt;0,A2231-W2229+1,IF(Q2230=0,0,W2229)))</f>
        <v>0</v>
      </c>
      <c r="X2230" s="8" t="n">
        <f aca="false">IF(AND(R2229=0,R2230&lt;&gt;0),A2230,IF(AND(R2230=0,R2229&lt;&gt;0),A2230-X2229+1,IF(R2230=0,0,X2229)))</f>
        <v>0</v>
      </c>
      <c r="Y2230" s="0" t="str">
        <f aca="false">IF(ISNUMBER(S2230),365/(W2230+X2230)*S2230,"")</f>
        <v/>
      </c>
      <c r="Z2230" s="0" t="str">
        <f aca="false">IF(AND(W2230&gt;0,W2230&lt;200),W2230,"")</f>
        <v/>
      </c>
      <c r="AB2230" s="7" t="n">
        <f aca="false">A2230</f>
        <v>33991</v>
      </c>
      <c r="AC2230" s="11" t="n">
        <f aca="false">E2230/$E$677-1</f>
        <v>-0.0849157004425026</v>
      </c>
      <c r="AD2230" s="11" t="n">
        <f aca="false">T2230</f>
        <v>0.781301110318253</v>
      </c>
    </row>
    <row r="2231" customFormat="false" ht="13.5" hidden="false" customHeight="false" outlineLevel="0" collapsed="false">
      <c r="A2231" s="7" t="n">
        <v>33994</v>
      </c>
      <c r="B2231" s="0" t="n">
        <v>16355</v>
      </c>
      <c r="C2231" s="0" t="n">
        <v>16375</v>
      </c>
      <c r="D2231" s="0" t="n">
        <v>16267</v>
      </c>
      <c r="E2231" s="0" t="n">
        <v>16287</v>
      </c>
      <c r="F2231" s="0" t="n">
        <f aca="false">E2231-E2230</f>
        <v>-50</v>
      </c>
      <c r="G2231" s="11" t="n">
        <f aca="false">E2231/E2230-1</f>
        <v>-0.00306053743037282</v>
      </c>
      <c r="H2231" s="0" t="n">
        <f aca="false">AVERAGE(E2227:E2231)</f>
        <v>16494.4</v>
      </c>
      <c r="I2231" s="0" t="n">
        <f aca="false">AVERAGE(E2207:E2231)</f>
        <v>16950.4</v>
      </c>
      <c r="J2231" s="11" t="n">
        <f aca="false">E2231/H2231-1</f>
        <v>-0.0125739644970415</v>
      </c>
      <c r="K2231" s="11" t="n">
        <f aca="false">E2231/I2231-1</f>
        <v>-0.0391377194638476</v>
      </c>
      <c r="L2231" s="0" t="n">
        <v>1</v>
      </c>
      <c r="M2231" s="0" t="str">
        <f aca="false">IF(AND(J2231&lt;=$M$25,K2231&lt;=$N$25),"○","")</f>
        <v/>
      </c>
      <c r="N2231" s="0" t="str">
        <f aca="false">IF(M2230="○",E2231/B2231-1,"")</f>
        <v/>
      </c>
      <c r="O2231" s="0" t="n">
        <f aca="false">IF(AND(J2231&lt;=$M$25,Q2230=0),B2232,0)</f>
        <v>0</v>
      </c>
      <c r="P2231" s="0" t="n">
        <f aca="false">IF(AND(R2230&lt;&gt;0,E2231&gt;=R2230*1.03),B2232,IF(AND(Q2230&lt;&gt;0,E2231&gt;=Q2230*1.03),B2232,0))</f>
        <v>0</v>
      </c>
      <c r="Q2231" s="0" t="n">
        <f aca="false">IF(Q2230=0,O2231,IF(P2231&lt;&gt;0,0,Q2230))</f>
        <v>0</v>
      </c>
      <c r="R2231" s="0" t="n">
        <f aca="false">IF(Q2231=0,0,IF(R2230&lt;&gt;0,R2230,IF(E2231&lt;=Q2230*0.97,B2232,R2230)))</f>
        <v>0</v>
      </c>
      <c r="S2231" s="0" t="str">
        <f aca="false">IF(P2231&lt;&gt;0,IF(R2230&lt;&gt;0,(P2231/((R2230+Q2230)/2)-1)*2,IF(Q2230&lt;&gt;0,P2231/Q2230-1)),"")</f>
        <v/>
      </c>
      <c r="T2231" s="0" t="n">
        <f aca="false">IF(S2231="",T2230,SUM(S2231+T2230))</f>
        <v>0.781301110318253</v>
      </c>
      <c r="U2231" s="0" t="n">
        <f aca="false">IF(ISNUMBER(S2231),U2230+S2231,U2230)</f>
        <v>0</v>
      </c>
      <c r="V2231" s="0" t="n">
        <f aca="false">IF(ISNUMBER(S2231),V2230+1,V2230)</f>
        <v>0</v>
      </c>
      <c r="W2231" s="8" t="n">
        <f aca="false">IF(O2231&lt;&gt;0,A2232,IF(P2231&lt;&gt;0,A2232-W2230+1,IF(Q2231=0,0,W2230)))</f>
        <v>0</v>
      </c>
      <c r="X2231" s="8" t="n">
        <f aca="false">IF(AND(R2230=0,R2231&lt;&gt;0),A2231,IF(AND(R2231=0,R2230&lt;&gt;0),A2231-X2230+1,IF(R2231=0,0,X2230)))</f>
        <v>0</v>
      </c>
      <c r="Y2231" s="0" t="str">
        <f aca="false">IF(ISNUMBER(S2231),365/(W2231+X2231)*S2231,"")</f>
        <v/>
      </c>
      <c r="Z2231" s="0" t="str">
        <f aca="false">IF(AND(W2231&gt;0,W2231&lt;200),W2231,"")</f>
        <v/>
      </c>
      <c r="AB2231" s="7" t="n">
        <f aca="false">A2231</f>
        <v>33994</v>
      </c>
      <c r="AC2231" s="11" t="n">
        <f aca="false">E2231/$E$677-1</f>
        <v>-0.0877163501932449</v>
      </c>
      <c r="AD2231" s="11" t="n">
        <f aca="false">T2231</f>
        <v>0.781301110318253</v>
      </c>
    </row>
    <row r="2232" customFormat="false" ht="13.5" hidden="false" customHeight="false" outlineLevel="0" collapsed="false">
      <c r="A2232" s="7" t="n">
        <v>33995</v>
      </c>
      <c r="B2232" s="0" t="n">
        <v>16291</v>
      </c>
      <c r="C2232" s="0" t="n">
        <v>16535</v>
      </c>
      <c r="D2232" s="0" t="n">
        <v>16216</v>
      </c>
      <c r="E2232" s="0" t="n">
        <v>16493</v>
      </c>
      <c r="F2232" s="0" t="n">
        <f aca="false">E2232-E2231</f>
        <v>206</v>
      </c>
      <c r="G2232" s="11" t="n">
        <f aca="false">E2232/E2231-1</f>
        <v>0.0126481242708909</v>
      </c>
      <c r="H2232" s="0" t="n">
        <f aca="false">AVERAGE(E2228:E2232)</f>
        <v>16433.2</v>
      </c>
      <c r="I2232" s="0" t="n">
        <f aca="false">AVERAGE(E2208:E2232)</f>
        <v>16919.36</v>
      </c>
      <c r="J2232" s="11" t="n">
        <f aca="false">E2232/H2232-1</f>
        <v>0.00363897475841579</v>
      </c>
      <c r="K2232" s="11" t="n">
        <f aca="false">E2232/I2232-1</f>
        <v>-0.0251995347341744</v>
      </c>
      <c r="L2232" s="0" t="n">
        <v>1</v>
      </c>
      <c r="M2232" s="0" t="str">
        <f aca="false">IF(AND(J2232&lt;=$M$25,K2232&lt;=$N$25),"○","")</f>
        <v/>
      </c>
      <c r="N2232" s="0" t="str">
        <f aca="false">IF(M2231="○",E2232/B2232-1,"")</f>
        <v/>
      </c>
      <c r="O2232" s="0" t="n">
        <f aca="false">IF(AND(J2232&lt;=$M$25,Q2231=0),B2233,0)</f>
        <v>0</v>
      </c>
      <c r="P2232" s="0" t="n">
        <f aca="false">IF(AND(R2231&lt;&gt;0,E2232&gt;=R2231*1.03),B2233,IF(AND(Q2231&lt;&gt;0,E2232&gt;=Q2231*1.03),B2233,0))</f>
        <v>0</v>
      </c>
      <c r="Q2232" s="0" t="n">
        <f aca="false">IF(Q2231=0,O2232,IF(P2232&lt;&gt;0,0,Q2231))</f>
        <v>0</v>
      </c>
      <c r="R2232" s="0" t="n">
        <f aca="false">IF(Q2232=0,0,IF(R2231&lt;&gt;0,R2231,IF(E2232&lt;=Q2231*0.97,B2233,R2231)))</f>
        <v>0</v>
      </c>
      <c r="S2232" s="0" t="str">
        <f aca="false">IF(P2232&lt;&gt;0,IF(R2231&lt;&gt;0,(P2232/((R2231+Q2231)/2)-1)*2,IF(Q2231&lt;&gt;0,P2232/Q2231-1)),"")</f>
        <v/>
      </c>
      <c r="T2232" s="0" t="n">
        <f aca="false">IF(S2232="",T2231,SUM(S2232+T2231))</f>
        <v>0.781301110318253</v>
      </c>
      <c r="U2232" s="0" t="n">
        <f aca="false">IF(ISNUMBER(S2232),U2231+S2232,U2231)</f>
        <v>0</v>
      </c>
      <c r="V2232" s="0" t="n">
        <f aca="false">IF(ISNUMBER(S2232),V2231+1,V2231)</f>
        <v>0</v>
      </c>
      <c r="W2232" s="8" t="n">
        <f aca="false">IF(O2232&lt;&gt;0,A2233,IF(P2232&lt;&gt;0,A2233-W2231+1,IF(Q2232=0,0,W2231)))</f>
        <v>0</v>
      </c>
      <c r="X2232" s="8" t="n">
        <f aca="false">IF(AND(R2231=0,R2232&lt;&gt;0),A2232,IF(AND(R2232=0,R2231&lt;&gt;0),A2232-X2231+1,IF(R2232=0,0,X2231)))</f>
        <v>0</v>
      </c>
      <c r="Y2232" s="0" t="str">
        <f aca="false">IF(ISNUMBER(S2232),365/(W2232+X2232)*S2232,"")</f>
        <v/>
      </c>
      <c r="Z2232" s="0" t="str">
        <f aca="false">IF(AND(W2232&gt;0,W2232&lt;200),W2232,"")</f>
        <v/>
      </c>
      <c r="AB2232" s="7" t="n">
        <f aca="false">A2232</f>
        <v>33995</v>
      </c>
      <c r="AC2232" s="11" t="n">
        <f aca="false">E2232/$E$677-1</f>
        <v>-0.0761776732201871</v>
      </c>
      <c r="AD2232" s="11" t="n">
        <f aca="false">T2232</f>
        <v>0.781301110318253</v>
      </c>
    </row>
    <row r="2233" customFormat="false" ht="13.5" hidden="false" customHeight="false" outlineLevel="0" collapsed="false">
      <c r="A2233" s="7" t="n">
        <v>33996</v>
      </c>
      <c r="B2233" s="0" t="n">
        <v>16512</v>
      </c>
      <c r="C2233" s="0" t="n">
        <v>16646</v>
      </c>
      <c r="D2233" s="0" t="n">
        <v>16398</v>
      </c>
      <c r="E2233" s="0" t="n">
        <v>16510</v>
      </c>
      <c r="F2233" s="0" t="n">
        <f aca="false">E2233-E2232</f>
        <v>17</v>
      </c>
      <c r="G2233" s="11" t="n">
        <f aca="false">E2233/E2232-1</f>
        <v>0.00103074031407258</v>
      </c>
      <c r="H2233" s="0" t="n">
        <f aca="false">AVERAGE(E2229:E2233)</f>
        <v>16433.2</v>
      </c>
      <c r="I2233" s="0" t="n">
        <f aca="false">AVERAGE(E2209:E2233)</f>
        <v>16882.24</v>
      </c>
      <c r="J2233" s="11" t="n">
        <f aca="false">E2233/H2233-1</f>
        <v>0.00467346591047391</v>
      </c>
      <c r="K2233" s="11" t="n">
        <f aca="false">E2233/I2233-1</f>
        <v>-0.0220492067403378</v>
      </c>
      <c r="L2233" s="0" t="n">
        <v>1</v>
      </c>
      <c r="M2233" s="0" t="str">
        <f aca="false">IF(AND(J2233&lt;=$M$25,K2233&lt;=$N$25),"○","")</f>
        <v/>
      </c>
      <c r="N2233" s="0" t="str">
        <f aca="false">IF(M2232="○",E2233/B2233-1,"")</f>
        <v/>
      </c>
      <c r="O2233" s="0" t="n">
        <f aca="false">IF(AND(J2233&lt;=$M$25,Q2232=0),B2234,0)</f>
        <v>0</v>
      </c>
      <c r="P2233" s="0" t="n">
        <f aca="false">IF(AND(R2232&lt;&gt;0,E2233&gt;=R2232*1.03),B2234,IF(AND(Q2232&lt;&gt;0,E2233&gt;=Q2232*1.03),B2234,0))</f>
        <v>0</v>
      </c>
      <c r="Q2233" s="0" t="n">
        <f aca="false">IF(Q2232=0,O2233,IF(P2233&lt;&gt;0,0,Q2232))</f>
        <v>0</v>
      </c>
      <c r="R2233" s="0" t="n">
        <f aca="false">IF(Q2233=0,0,IF(R2232&lt;&gt;0,R2232,IF(E2233&lt;=Q2232*0.97,B2234,R2232)))</f>
        <v>0</v>
      </c>
      <c r="S2233" s="0" t="str">
        <f aca="false">IF(P2233&lt;&gt;0,IF(R2232&lt;&gt;0,(P2233/((R2232+Q2232)/2)-1)*2,IF(Q2232&lt;&gt;0,P2233/Q2232-1)),"")</f>
        <v/>
      </c>
      <c r="T2233" s="0" t="n">
        <f aca="false">IF(S2233="",T2232,SUM(S2233+T2232))</f>
        <v>0.781301110318253</v>
      </c>
      <c r="U2233" s="0" t="n">
        <f aca="false">IF(ISNUMBER(S2233),U2232+S2233,U2232)</f>
        <v>0</v>
      </c>
      <c r="V2233" s="0" t="n">
        <f aca="false">IF(ISNUMBER(S2233),V2232+1,V2232)</f>
        <v>0</v>
      </c>
      <c r="W2233" s="8" t="n">
        <f aca="false">IF(O2233&lt;&gt;0,A2234,IF(P2233&lt;&gt;0,A2234-W2232+1,IF(Q2233=0,0,W2232)))</f>
        <v>0</v>
      </c>
      <c r="X2233" s="8" t="n">
        <f aca="false">IF(AND(R2232=0,R2233&lt;&gt;0),A2233,IF(AND(R2233=0,R2232&lt;&gt;0),A2233-X2232+1,IF(R2233=0,0,X2232)))</f>
        <v>0</v>
      </c>
      <c r="Y2233" s="0" t="str">
        <f aca="false">IF(ISNUMBER(S2233),365/(W2233+X2233)*S2233,"")</f>
        <v/>
      </c>
      <c r="Z2233" s="0" t="str">
        <f aca="false">IF(AND(W2233&gt;0,W2233&lt;200),W2233,"")</f>
        <v/>
      </c>
      <c r="AB2233" s="7" t="n">
        <f aca="false">A2233</f>
        <v>33996</v>
      </c>
      <c r="AC2233" s="11" t="n">
        <f aca="false">E2233/$E$677-1</f>
        <v>-0.0752254523049347</v>
      </c>
      <c r="AD2233" s="11" t="n">
        <f aca="false">T2233</f>
        <v>0.781301110318253</v>
      </c>
    </row>
    <row r="2234" customFormat="false" ht="13.5" hidden="false" customHeight="false" outlineLevel="0" collapsed="false">
      <c r="A2234" s="7" t="n">
        <v>33997</v>
      </c>
      <c r="B2234" s="0" t="n">
        <v>16525</v>
      </c>
      <c r="C2234" s="0" t="n">
        <v>17087</v>
      </c>
      <c r="D2234" s="0" t="n">
        <v>16472</v>
      </c>
      <c r="E2234" s="0" t="n">
        <v>17063</v>
      </c>
      <c r="F2234" s="0" t="n">
        <f aca="false">E2234-E2233</f>
        <v>553</v>
      </c>
      <c r="G2234" s="11" t="n">
        <f aca="false">E2234/E2233-1</f>
        <v>0.0334948516050879</v>
      </c>
      <c r="H2234" s="0" t="n">
        <f aca="false">AVERAGE(E2230:E2234)</f>
        <v>16538</v>
      </c>
      <c r="I2234" s="0" t="n">
        <f aca="false">AVERAGE(E2210:E2234)</f>
        <v>16857.52</v>
      </c>
      <c r="J2234" s="11" t="n">
        <f aca="false">E2234/H2234-1</f>
        <v>0.0317450719554964</v>
      </c>
      <c r="K2234" s="11" t="n">
        <f aca="false">E2234/I2234-1</f>
        <v>0.0121892188174773</v>
      </c>
      <c r="L2234" s="0" t="n">
        <v>1</v>
      </c>
      <c r="M2234" s="0" t="str">
        <f aca="false">IF(AND(J2234&lt;=$M$25,K2234&lt;=$N$25),"○","")</f>
        <v/>
      </c>
      <c r="N2234" s="0" t="str">
        <f aca="false">IF(M2233="○",E2234/B2234-1,"")</f>
        <v/>
      </c>
      <c r="O2234" s="0" t="n">
        <f aca="false">IF(AND(J2234&lt;=$M$25,Q2233=0),B2235,0)</f>
        <v>0</v>
      </c>
      <c r="P2234" s="0" t="n">
        <f aca="false">IF(AND(R2233&lt;&gt;0,E2234&gt;=R2233*1.03),B2235,IF(AND(Q2233&lt;&gt;0,E2234&gt;=Q2233*1.03),B2235,0))</f>
        <v>0</v>
      </c>
      <c r="Q2234" s="0" t="n">
        <f aca="false">IF(Q2233=0,O2234,IF(P2234&lt;&gt;0,0,Q2233))</f>
        <v>0</v>
      </c>
      <c r="R2234" s="0" t="n">
        <f aca="false">IF(Q2234=0,0,IF(R2233&lt;&gt;0,R2233,IF(E2234&lt;=Q2233*0.97,B2235,R2233)))</f>
        <v>0</v>
      </c>
      <c r="S2234" s="0" t="str">
        <f aca="false">IF(P2234&lt;&gt;0,IF(R2233&lt;&gt;0,(P2234/((R2233+Q2233)/2)-1)*2,IF(Q2233&lt;&gt;0,P2234/Q2233-1)),"")</f>
        <v/>
      </c>
      <c r="T2234" s="0" t="n">
        <f aca="false">IF(S2234="",T2233,SUM(S2234+T2233))</f>
        <v>0.781301110318253</v>
      </c>
      <c r="U2234" s="0" t="n">
        <f aca="false">IF(ISNUMBER(S2234),U2233+S2234,U2233)</f>
        <v>0</v>
      </c>
      <c r="V2234" s="0" t="n">
        <f aca="false">IF(ISNUMBER(S2234),V2233+1,V2233)</f>
        <v>0</v>
      </c>
      <c r="W2234" s="8" t="n">
        <f aca="false">IF(O2234&lt;&gt;0,A2235,IF(P2234&lt;&gt;0,A2235-W2233+1,IF(Q2234=0,0,W2233)))</f>
        <v>0</v>
      </c>
      <c r="X2234" s="8" t="n">
        <f aca="false">IF(AND(R2233=0,R2234&lt;&gt;0),A2234,IF(AND(R2234=0,R2233&lt;&gt;0),A2234-X2233+1,IF(R2234=0,0,X2233)))</f>
        <v>0</v>
      </c>
      <c r="Y2234" s="0" t="str">
        <f aca="false">IF(ISNUMBER(S2234),365/(W2234+X2234)*S2234,"")</f>
        <v/>
      </c>
      <c r="Z2234" s="0" t="str">
        <f aca="false">IF(AND(W2234&gt;0,W2234&lt;200),W2234,"")</f>
        <v/>
      </c>
      <c r="AB2234" s="7" t="n">
        <f aca="false">A2234</f>
        <v>33997</v>
      </c>
      <c r="AC2234" s="11" t="n">
        <f aca="false">E2234/$E$677-1</f>
        <v>-0.0442502660617263</v>
      </c>
      <c r="AD2234" s="11" t="n">
        <f aca="false">T2234</f>
        <v>0.781301110318253</v>
      </c>
    </row>
    <row r="2235" customFormat="false" ht="13.5" hidden="false" customHeight="false" outlineLevel="0" collapsed="false">
      <c r="A2235" s="7" t="n">
        <v>33998</v>
      </c>
      <c r="B2235" s="0" t="n">
        <v>17076</v>
      </c>
      <c r="C2235" s="0" t="n">
        <v>17178</v>
      </c>
      <c r="D2235" s="0" t="n">
        <v>16950</v>
      </c>
      <c r="E2235" s="0" t="n">
        <v>17024</v>
      </c>
      <c r="F2235" s="0" t="n">
        <f aca="false">E2235-E2234</f>
        <v>-39</v>
      </c>
      <c r="G2235" s="11" t="n">
        <f aca="false">E2235/E2234-1</f>
        <v>-0.00228564730703862</v>
      </c>
      <c r="H2235" s="0" t="n">
        <f aca="false">AVERAGE(E2231:E2235)</f>
        <v>16675.4</v>
      </c>
      <c r="I2235" s="0" t="n">
        <f aca="false">AVERAGE(E2211:E2235)</f>
        <v>16832.68</v>
      </c>
      <c r="J2235" s="11" t="n">
        <f aca="false">E2235/H2235-1</f>
        <v>0.0209050457560238</v>
      </c>
      <c r="K2235" s="11" t="n">
        <f aca="false">E2235/I2235-1</f>
        <v>0.0113659856897417</v>
      </c>
      <c r="L2235" s="0" t="n">
        <v>1</v>
      </c>
      <c r="M2235" s="0" t="str">
        <f aca="false">IF(AND(J2235&lt;=$M$25,K2235&lt;=$N$25),"○","")</f>
        <v/>
      </c>
      <c r="N2235" s="0" t="str">
        <f aca="false">IF(M2234="○",E2235/B2235-1,"")</f>
        <v/>
      </c>
      <c r="O2235" s="0" t="n">
        <f aca="false">IF(AND(J2235&lt;=$M$25,Q2234=0),B2236,0)</f>
        <v>0</v>
      </c>
      <c r="P2235" s="0" t="n">
        <f aca="false">IF(AND(R2234&lt;&gt;0,E2235&gt;=R2234*1.03),B2236,IF(AND(Q2234&lt;&gt;0,E2235&gt;=Q2234*1.03),B2236,0))</f>
        <v>0</v>
      </c>
      <c r="Q2235" s="0" t="n">
        <f aca="false">IF(Q2234=0,O2235,IF(P2235&lt;&gt;0,0,Q2234))</f>
        <v>0</v>
      </c>
      <c r="R2235" s="0" t="n">
        <f aca="false">IF(Q2235=0,0,IF(R2234&lt;&gt;0,R2234,IF(E2235&lt;=Q2234*0.97,B2236,R2234)))</f>
        <v>0</v>
      </c>
      <c r="S2235" s="0" t="str">
        <f aca="false">IF(P2235&lt;&gt;0,IF(R2234&lt;&gt;0,(P2235/((R2234+Q2234)/2)-1)*2,IF(Q2234&lt;&gt;0,P2235/Q2234-1)),"")</f>
        <v/>
      </c>
      <c r="T2235" s="0" t="n">
        <f aca="false">IF(S2235="",T2234,SUM(S2235+T2234))</f>
        <v>0.781301110318253</v>
      </c>
      <c r="U2235" s="0" t="n">
        <f aca="false">IF(ISNUMBER(S2235),U2234+S2235,U2234)</f>
        <v>0</v>
      </c>
      <c r="V2235" s="0" t="n">
        <f aca="false">IF(ISNUMBER(S2235),V2234+1,V2234)</f>
        <v>0</v>
      </c>
      <c r="W2235" s="8" t="n">
        <f aca="false">IF(O2235&lt;&gt;0,A2236,IF(P2235&lt;&gt;0,A2236-W2234+1,IF(Q2235=0,0,W2234)))</f>
        <v>0</v>
      </c>
      <c r="X2235" s="8" t="n">
        <f aca="false">IF(AND(R2234=0,R2235&lt;&gt;0),A2235,IF(AND(R2235=0,R2234&lt;&gt;0),A2235-X2234+1,IF(R2235=0,0,X2234)))</f>
        <v>0</v>
      </c>
      <c r="Y2235" s="0" t="str">
        <f aca="false">IF(ISNUMBER(S2235),365/(W2235+X2235)*S2235,"")</f>
        <v/>
      </c>
      <c r="Z2235" s="0" t="str">
        <f aca="false">IF(AND(W2235&gt;0,W2235&lt;200),W2235,"")</f>
        <v/>
      </c>
      <c r="AB2235" s="7" t="n">
        <f aca="false">A2235</f>
        <v>33998</v>
      </c>
      <c r="AC2235" s="11" t="n">
        <f aca="false">E2235/$E$677-1</f>
        <v>-0.0464347728673052</v>
      </c>
      <c r="AD2235" s="11" t="n">
        <f aca="false">T2235</f>
        <v>0.781301110318253</v>
      </c>
    </row>
    <row r="2236" customFormat="false" ht="13.5" hidden="false" customHeight="false" outlineLevel="0" collapsed="false">
      <c r="A2236" s="7" t="n">
        <v>34001</v>
      </c>
      <c r="B2236" s="0" t="n">
        <v>17038</v>
      </c>
      <c r="C2236" s="0" t="n">
        <v>17134</v>
      </c>
      <c r="D2236" s="0" t="n">
        <v>16958</v>
      </c>
      <c r="E2236" s="0" t="n">
        <v>17134</v>
      </c>
      <c r="F2236" s="0" t="n">
        <f aca="false">E2236-E2235</f>
        <v>110</v>
      </c>
      <c r="G2236" s="11" t="n">
        <f aca="false">E2236/E2235-1</f>
        <v>0.00646146616541343</v>
      </c>
      <c r="H2236" s="0" t="n">
        <f aca="false">AVERAGE(E2232:E2236)</f>
        <v>16844.8</v>
      </c>
      <c r="I2236" s="0" t="n">
        <f aca="false">AVERAGE(E2212:E2236)</f>
        <v>16810.4</v>
      </c>
      <c r="J2236" s="11" t="n">
        <f aca="false">E2236/H2236-1</f>
        <v>0.0171685030395137</v>
      </c>
      <c r="K2236" s="11" t="n">
        <f aca="false">E2236/I2236-1</f>
        <v>0.0192499881026031</v>
      </c>
      <c r="L2236" s="0" t="n">
        <v>1</v>
      </c>
      <c r="M2236" s="0" t="str">
        <f aca="false">IF(AND(J2236&lt;=$M$25,K2236&lt;=$N$25),"○","")</f>
        <v/>
      </c>
      <c r="N2236" s="0" t="str">
        <f aca="false">IF(M2235="○",E2236/B2236-1,"")</f>
        <v/>
      </c>
      <c r="O2236" s="0" t="n">
        <f aca="false">IF(AND(J2236&lt;=$M$25,Q2235=0),B2237,0)</f>
        <v>0</v>
      </c>
      <c r="P2236" s="0" t="n">
        <f aca="false">IF(AND(R2235&lt;&gt;0,E2236&gt;=R2235*1.03),B2237,IF(AND(Q2235&lt;&gt;0,E2236&gt;=Q2235*1.03),B2237,0))</f>
        <v>0</v>
      </c>
      <c r="Q2236" s="0" t="n">
        <f aca="false">IF(Q2235=0,O2236,IF(P2236&lt;&gt;0,0,Q2235))</f>
        <v>0</v>
      </c>
      <c r="R2236" s="0" t="n">
        <f aca="false">IF(Q2236=0,0,IF(R2235&lt;&gt;0,R2235,IF(E2236&lt;=Q2235*0.97,B2237,R2235)))</f>
        <v>0</v>
      </c>
      <c r="S2236" s="0" t="str">
        <f aca="false">IF(P2236&lt;&gt;0,IF(R2235&lt;&gt;0,(P2236/((R2235+Q2235)/2)-1)*2,IF(Q2235&lt;&gt;0,P2236/Q2235-1)),"")</f>
        <v/>
      </c>
      <c r="T2236" s="0" t="n">
        <f aca="false">IF(S2236="",T2235,SUM(S2236+T2235))</f>
        <v>0.781301110318253</v>
      </c>
      <c r="U2236" s="0" t="n">
        <f aca="false">IF(ISNUMBER(S2236),U2235+S2236,U2235)</f>
        <v>0</v>
      </c>
      <c r="V2236" s="0" t="n">
        <f aca="false">IF(ISNUMBER(S2236),V2235+1,V2235)</f>
        <v>0</v>
      </c>
      <c r="W2236" s="8" t="n">
        <f aca="false">IF(O2236&lt;&gt;0,A2237,IF(P2236&lt;&gt;0,A2237-W2235+1,IF(Q2236=0,0,W2235)))</f>
        <v>0</v>
      </c>
      <c r="X2236" s="8" t="n">
        <f aca="false">IF(AND(R2235=0,R2236&lt;&gt;0),A2236,IF(AND(R2236=0,R2235&lt;&gt;0),A2236-X2235+1,IF(R2236=0,0,X2235)))</f>
        <v>0</v>
      </c>
      <c r="Y2236" s="0" t="str">
        <f aca="false">IF(ISNUMBER(S2236),365/(W2236+X2236)*S2236,"")</f>
        <v/>
      </c>
      <c r="Z2236" s="0" t="str">
        <f aca="false">IF(AND(W2236&gt;0,W2236&lt;200),W2236,"")</f>
        <v/>
      </c>
      <c r="AB2236" s="7" t="n">
        <f aca="false">A2236</f>
        <v>34001</v>
      </c>
      <c r="AC2236" s="11" t="n">
        <f aca="false">E2236/$E$677-1</f>
        <v>-0.0402733434156725</v>
      </c>
      <c r="AD2236" s="11" t="n">
        <f aca="false">T2236</f>
        <v>0.781301110318253</v>
      </c>
    </row>
    <row r="2237" customFormat="false" ht="13.5" hidden="false" customHeight="false" outlineLevel="0" collapsed="false">
      <c r="A2237" s="7" t="n">
        <v>34002</v>
      </c>
      <c r="B2237" s="0" t="n">
        <v>17147</v>
      </c>
      <c r="C2237" s="0" t="n">
        <v>17242</v>
      </c>
      <c r="D2237" s="0" t="n">
        <v>17146</v>
      </c>
      <c r="E2237" s="0" t="n">
        <v>17186</v>
      </c>
      <c r="F2237" s="0" t="n">
        <f aca="false">E2237-E2236</f>
        <v>52</v>
      </c>
      <c r="G2237" s="11" t="n">
        <f aca="false">E2237/E2236-1</f>
        <v>0.00303490136570561</v>
      </c>
      <c r="H2237" s="0" t="n">
        <f aca="false">AVERAGE(E2233:E2237)</f>
        <v>16983.4</v>
      </c>
      <c r="I2237" s="0" t="n">
        <f aca="false">AVERAGE(E2213:E2237)</f>
        <v>16791.88</v>
      </c>
      <c r="J2237" s="11" t="n">
        <f aca="false">E2237/H2237-1</f>
        <v>0.0119292956651789</v>
      </c>
      <c r="K2237" s="11" t="n">
        <f aca="false">E2237/I2237-1</f>
        <v>0.0234708680624205</v>
      </c>
      <c r="L2237" s="0" t="n">
        <v>1</v>
      </c>
      <c r="M2237" s="0" t="str">
        <f aca="false">IF(AND(J2237&lt;=$M$25,K2237&lt;=$N$25),"○","")</f>
        <v/>
      </c>
      <c r="N2237" s="0" t="str">
        <f aca="false">IF(M2236="○",E2237/B2237-1,"")</f>
        <v/>
      </c>
      <c r="O2237" s="0" t="n">
        <f aca="false">IF(AND(J2237&lt;=$M$25,Q2236=0),B2238,0)</f>
        <v>0</v>
      </c>
      <c r="P2237" s="0" t="n">
        <f aca="false">IF(AND(R2236&lt;&gt;0,E2237&gt;=R2236*1.03),B2238,IF(AND(Q2236&lt;&gt;0,E2237&gt;=Q2236*1.03),B2238,0))</f>
        <v>0</v>
      </c>
      <c r="Q2237" s="0" t="n">
        <f aca="false">IF(Q2236=0,O2237,IF(P2237&lt;&gt;0,0,Q2236))</f>
        <v>0</v>
      </c>
      <c r="R2237" s="0" t="n">
        <f aca="false">IF(Q2237=0,0,IF(R2236&lt;&gt;0,R2236,IF(E2237&lt;=Q2236*0.97,B2238,R2236)))</f>
        <v>0</v>
      </c>
      <c r="S2237" s="0" t="str">
        <f aca="false">IF(P2237&lt;&gt;0,IF(R2236&lt;&gt;0,(P2237/((R2236+Q2236)/2)-1)*2,IF(Q2236&lt;&gt;0,P2237/Q2236-1)),"")</f>
        <v/>
      </c>
      <c r="T2237" s="0" t="n">
        <f aca="false">IF(S2237="",T2236,SUM(S2237+T2236))</f>
        <v>0.781301110318253</v>
      </c>
      <c r="U2237" s="0" t="n">
        <f aca="false">IF(ISNUMBER(S2237),U2236+S2237,U2236)</f>
        <v>0</v>
      </c>
      <c r="V2237" s="0" t="n">
        <f aca="false">IF(ISNUMBER(S2237),V2236+1,V2236)</f>
        <v>0</v>
      </c>
      <c r="W2237" s="8" t="n">
        <f aca="false">IF(O2237&lt;&gt;0,A2238,IF(P2237&lt;&gt;0,A2238-W2236+1,IF(Q2237=0,0,W2236)))</f>
        <v>0</v>
      </c>
      <c r="X2237" s="8" t="n">
        <f aca="false">IF(AND(R2236=0,R2237&lt;&gt;0),A2237,IF(AND(R2237=0,R2236&lt;&gt;0),A2237-X2236+1,IF(R2237=0,0,X2236)))</f>
        <v>0</v>
      </c>
      <c r="Y2237" s="0" t="str">
        <f aca="false">IF(ISNUMBER(S2237),365/(W2237+X2237)*S2237,"")</f>
        <v/>
      </c>
      <c r="Z2237" s="0" t="str">
        <f aca="false">IF(AND(W2237&gt;0,W2237&lt;200),W2237,"")</f>
        <v/>
      </c>
      <c r="AB2237" s="7" t="n">
        <f aca="false">A2237</f>
        <v>34002</v>
      </c>
      <c r="AC2237" s="11" t="n">
        <f aca="false">E2237/$E$677-1</f>
        <v>-0.0373606676749005</v>
      </c>
      <c r="AD2237" s="11" t="n">
        <f aca="false">T2237</f>
        <v>0.781301110318253</v>
      </c>
    </row>
    <row r="2238" customFormat="false" ht="13.5" hidden="false" customHeight="false" outlineLevel="0" collapsed="false">
      <c r="A2238" s="7" t="n">
        <v>34003</v>
      </c>
      <c r="B2238" s="0" t="n">
        <v>17227</v>
      </c>
      <c r="C2238" s="0" t="n">
        <v>17419</v>
      </c>
      <c r="D2238" s="0" t="n">
        <v>17214</v>
      </c>
      <c r="E2238" s="0" t="n">
        <v>17222</v>
      </c>
      <c r="F2238" s="0" t="n">
        <f aca="false">E2238-E2237</f>
        <v>36</v>
      </c>
      <c r="G2238" s="11" t="n">
        <f aca="false">E2238/E2237-1</f>
        <v>0.00209472826719415</v>
      </c>
      <c r="H2238" s="0" t="n">
        <f aca="false">AVERAGE(E2234:E2238)</f>
        <v>17125.8</v>
      </c>
      <c r="I2238" s="0" t="n">
        <f aca="false">AVERAGE(E2214:E2238)</f>
        <v>16778.48</v>
      </c>
      <c r="J2238" s="11" t="n">
        <f aca="false">E2238/H2238-1</f>
        <v>0.00561725583622375</v>
      </c>
      <c r="K2238" s="11" t="n">
        <f aca="false">E2238/I2238-1</f>
        <v>0.0264338605165664</v>
      </c>
      <c r="L2238" s="0" t="n">
        <v>1</v>
      </c>
      <c r="M2238" s="0" t="str">
        <f aca="false">IF(AND(J2238&lt;=$M$25,K2238&lt;=$N$25),"○","")</f>
        <v/>
      </c>
      <c r="N2238" s="0" t="str">
        <f aca="false">IF(M2237="○",E2238/B2238-1,"")</f>
        <v/>
      </c>
      <c r="O2238" s="0" t="n">
        <f aca="false">IF(AND(J2238&lt;=$M$25,Q2237=0),B2239,0)</f>
        <v>0</v>
      </c>
      <c r="P2238" s="0" t="n">
        <f aca="false">IF(AND(R2237&lt;&gt;0,E2238&gt;=R2237*1.03),B2239,IF(AND(Q2237&lt;&gt;0,E2238&gt;=Q2237*1.03),B2239,0))</f>
        <v>0</v>
      </c>
      <c r="Q2238" s="0" t="n">
        <f aca="false">IF(Q2237=0,O2238,IF(P2238&lt;&gt;0,0,Q2237))</f>
        <v>0</v>
      </c>
      <c r="R2238" s="0" t="n">
        <f aca="false">IF(Q2238=0,0,IF(R2237&lt;&gt;0,R2237,IF(E2238&lt;=Q2237*0.97,B2239,R2237)))</f>
        <v>0</v>
      </c>
      <c r="S2238" s="0" t="str">
        <f aca="false">IF(P2238&lt;&gt;0,IF(R2237&lt;&gt;0,(P2238/((R2237+Q2237)/2)-1)*2,IF(Q2237&lt;&gt;0,P2238/Q2237-1)),"")</f>
        <v/>
      </c>
      <c r="T2238" s="0" t="n">
        <f aca="false">IF(S2238="",T2237,SUM(S2238+T2237))</f>
        <v>0.781301110318253</v>
      </c>
      <c r="U2238" s="0" t="n">
        <f aca="false">IF(ISNUMBER(S2238),U2237+S2238,U2237)</f>
        <v>0</v>
      </c>
      <c r="V2238" s="0" t="n">
        <f aca="false">IF(ISNUMBER(S2238),V2237+1,V2237)</f>
        <v>0</v>
      </c>
      <c r="W2238" s="8" t="n">
        <f aca="false">IF(O2238&lt;&gt;0,A2239,IF(P2238&lt;&gt;0,A2239-W2237+1,IF(Q2238=0,0,W2237)))</f>
        <v>0</v>
      </c>
      <c r="X2238" s="8" t="n">
        <f aca="false">IF(AND(R2237=0,R2238&lt;&gt;0),A2238,IF(AND(R2238=0,R2237&lt;&gt;0),A2238-X2237+1,IF(R2238=0,0,X2237)))</f>
        <v>0</v>
      </c>
      <c r="Y2238" s="0" t="str">
        <f aca="false">IF(ISNUMBER(S2238),365/(W2238+X2238)*S2238,"")</f>
        <v/>
      </c>
      <c r="Z2238" s="0" t="str">
        <f aca="false">IF(AND(W2238&gt;0,W2238&lt;200),W2238,"")</f>
        <v/>
      </c>
      <c r="AB2238" s="7" t="n">
        <f aca="false">A2238</f>
        <v>34003</v>
      </c>
      <c r="AC2238" s="11" t="n">
        <f aca="false">E2238/$E$677-1</f>
        <v>-0.0353441998543662</v>
      </c>
      <c r="AD2238" s="11" t="n">
        <f aca="false">T2238</f>
        <v>0.781301110318253</v>
      </c>
    </row>
    <row r="2239" customFormat="false" ht="13.5" hidden="false" customHeight="false" outlineLevel="0" collapsed="false">
      <c r="A2239" s="7" t="n">
        <v>34004</v>
      </c>
      <c r="B2239" s="0" t="n">
        <v>17273</v>
      </c>
      <c r="C2239" s="0" t="n">
        <v>17391</v>
      </c>
      <c r="D2239" s="0" t="n">
        <v>17172</v>
      </c>
      <c r="E2239" s="0" t="n">
        <v>17191</v>
      </c>
      <c r="F2239" s="0" t="n">
        <f aca="false">E2239-E2238</f>
        <v>-31</v>
      </c>
      <c r="G2239" s="11" t="n">
        <f aca="false">E2239/E2238-1</f>
        <v>-0.00180002322610617</v>
      </c>
      <c r="H2239" s="0" t="n">
        <f aca="false">AVERAGE(E2235:E2239)</f>
        <v>17151.4</v>
      </c>
      <c r="I2239" s="0" t="n">
        <f aca="false">AVERAGE(E2215:E2239)</f>
        <v>16778.56</v>
      </c>
      <c r="J2239" s="11" t="n">
        <f aca="false">E2239/H2239-1</f>
        <v>0.00230884942337051</v>
      </c>
      <c r="K2239" s="11" t="n">
        <f aca="false">E2239/I2239-1</f>
        <v>0.0245813705109377</v>
      </c>
      <c r="L2239" s="0" t="n">
        <v>1</v>
      </c>
      <c r="M2239" s="0" t="str">
        <f aca="false">IF(AND(J2239&lt;=$M$25,K2239&lt;=$N$25),"○","")</f>
        <v/>
      </c>
      <c r="N2239" s="0" t="str">
        <f aca="false">IF(M2238="○",E2239/B2239-1,"")</f>
        <v/>
      </c>
      <c r="O2239" s="0" t="n">
        <f aca="false">IF(AND(J2239&lt;=$M$25,Q2238=0),B2240,0)</f>
        <v>0</v>
      </c>
      <c r="P2239" s="0" t="n">
        <f aca="false">IF(AND(R2238&lt;&gt;0,E2239&gt;=R2238*1.03),B2240,IF(AND(Q2238&lt;&gt;0,E2239&gt;=Q2238*1.03),B2240,0))</f>
        <v>0</v>
      </c>
      <c r="Q2239" s="0" t="n">
        <f aca="false">IF(Q2238=0,O2239,IF(P2239&lt;&gt;0,0,Q2238))</f>
        <v>0</v>
      </c>
      <c r="R2239" s="0" t="n">
        <f aca="false">IF(Q2239=0,0,IF(R2238&lt;&gt;0,R2238,IF(E2239&lt;=Q2238*0.97,B2240,R2238)))</f>
        <v>0</v>
      </c>
      <c r="S2239" s="0" t="str">
        <f aca="false">IF(P2239&lt;&gt;0,IF(R2238&lt;&gt;0,(P2239/((R2238+Q2238)/2)-1)*2,IF(Q2238&lt;&gt;0,P2239/Q2238-1)),"")</f>
        <v/>
      </c>
      <c r="T2239" s="0" t="n">
        <f aca="false">IF(S2239="",T2238,SUM(S2239+T2238))</f>
        <v>0.781301110318253</v>
      </c>
      <c r="U2239" s="0" t="n">
        <f aca="false">IF(ISNUMBER(S2239),U2238+S2239,U2238)</f>
        <v>0</v>
      </c>
      <c r="V2239" s="0" t="n">
        <f aca="false">IF(ISNUMBER(S2239),V2238+1,V2238)</f>
        <v>0</v>
      </c>
      <c r="W2239" s="8" t="n">
        <f aca="false">IF(O2239&lt;&gt;0,A2240,IF(P2239&lt;&gt;0,A2240-W2238+1,IF(Q2239=0,0,W2238)))</f>
        <v>0</v>
      </c>
      <c r="X2239" s="8" t="n">
        <f aca="false">IF(AND(R2238=0,R2239&lt;&gt;0),A2239,IF(AND(R2239=0,R2238&lt;&gt;0),A2239-X2238+1,IF(R2239=0,0,X2238)))</f>
        <v>0</v>
      </c>
      <c r="Y2239" s="0" t="str">
        <f aca="false">IF(ISNUMBER(S2239),365/(W2239+X2239)*S2239,"")</f>
        <v/>
      </c>
      <c r="Z2239" s="0" t="str">
        <f aca="false">IF(AND(W2239&gt;0,W2239&lt;200),W2239,"")</f>
        <v/>
      </c>
      <c r="AB2239" s="7" t="n">
        <f aca="false">A2239</f>
        <v>34004</v>
      </c>
      <c r="AC2239" s="11" t="n">
        <f aca="false">E2239/$E$677-1</f>
        <v>-0.0370806026998264</v>
      </c>
      <c r="AD2239" s="11" t="n">
        <f aca="false">T2239</f>
        <v>0.781301110318253</v>
      </c>
    </row>
    <row r="2240" customFormat="false" ht="13.5" hidden="false" customHeight="false" outlineLevel="0" collapsed="false">
      <c r="A2240" s="7" t="n">
        <v>34005</v>
      </c>
      <c r="B2240" s="0" t="n">
        <v>17224</v>
      </c>
      <c r="C2240" s="0" t="n">
        <v>17414</v>
      </c>
      <c r="D2240" s="0" t="n">
        <v>17224</v>
      </c>
      <c r="E2240" s="0" t="n">
        <v>17333</v>
      </c>
      <c r="F2240" s="0" t="n">
        <f aca="false">E2240-E2239</f>
        <v>142</v>
      </c>
      <c r="G2240" s="11" t="n">
        <f aca="false">E2240/E2239-1</f>
        <v>0.00826013611773613</v>
      </c>
      <c r="H2240" s="0" t="n">
        <f aca="false">AVERAGE(E2236:E2240)</f>
        <v>17213.2</v>
      </c>
      <c r="I2240" s="0" t="n">
        <f aca="false">AVERAGE(E2216:E2240)</f>
        <v>16780.44</v>
      </c>
      <c r="J2240" s="11" t="n">
        <f aca="false">E2240/H2240-1</f>
        <v>0.00695977505635215</v>
      </c>
      <c r="K2240" s="11" t="n">
        <f aca="false">E2240/I2240-1</f>
        <v>0.0329288147390654</v>
      </c>
      <c r="L2240" s="0" t="n">
        <v>1</v>
      </c>
      <c r="M2240" s="0" t="str">
        <f aca="false">IF(AND(J2240&lt;=$M$25,K2240&lt;=$N$25),"○","")</f>
        <v/>
      </c>
      <c r="N2240" s="0" t="str">
        <f aca="false">IF(M2239="○",E2240/B2240-1,"")</f>
        <v/>
      </c>
      <c r="O2240" s="0" t="n">
        <f aca="false">IF(AND(J2240&lt;=$M$25,Q2239=0),B2241,0)</f>
        <v>0</v>
      </c>
      <c r="P2240" s="0" t="n">
        <f aca="false">IF(AND(R2239&lt;&gt;0,E2240&gt;=R2239*1.03),B2241,IF(AND(Q2239&lt;&gt;0,E2240&gt;=Q2239*1.03),B2241,0))</f>
        <v>0</v>
      </c>
      <c r="Q2240" s="0" t="n">
        <f aca="false">IF(Q2239=0,O2240,IF(P2240&lt;&gt;0,0,Q2239))</f>
        <v>0</v>
      </c>
      <c r="R2240" s="0" t="n">
        <f aca="false">IF(Q2240=0,0,IF(R2239&lt;&gt;0,R2239,IF(E2240&lt;=Q2239*0.97,B2241,R2239)))</f>
        <v>0</v>
      </c>
      <c r="S2240" s="0" t="str">
        <f aca="false">IF(P2240&lt;&gt;0,IF(R2239&lt;&gt;0,(P2240/((R2239+Q2239)/2)-1)*2,IF(Q2239&lt;&gt;0,P2240/Q2239-1)),"")</f>
        <v/>
      </c>
      <c r="T2240" s="0" t="n">
        <f aca="false">IF(S2240="",T2239,SUM(S2240+T2239))</f>
        <v>0.781301110318253</v>
      </c>
      <c r="U2240" s="0" t="n">
        <f aca="false">IF(ISNUMBER(S2240),U2239+S2240,U2239)</f>
        <v>0</v>
      </c>
      <c r="V2240" s="0" t="n">
        <f aca="false">IF(ISNUMBER(S2240),V2239+1,V2239)</f>
        <v>0</v>
      </c>
      <c r="W2240" s="8" t="n">
        <f aca="false">IF(O2240&lt;&gt;0,A2241,IF(P2240&lt;&gt;0,A2241-W2239+1,IF(Q2240=0,0,W2239)))</f>
        <v>0</v>
      </c>
      <c r="X2240" s="8" t="n">
        <f aca="false">IF(AND(R2239=0,R2240&lt;&gt;0),A2240,IF(AND(R2240=0,R2239&lt;&gt;0),A2240-X2239+1,IF(R2240=0,0,X2239)))</f>
        <v>0</v>
      </c>
      <c r="Y2240" s="0" t="str">
        <f aca="false">IF(ISNUMBER(S2240),365/(W2240+X2240)*S2240,"")</f>
        <v/>
      </c>
      <c r="Z2240" s="0" t="str">
        <f aca="false">IF(AND(W2240&gt;0,W2240&lt;200),W2240,"")</f>
        <v/>
      </c>
      <c r="AB2240" s="7" t="n">
        <f aca="false">A2240</f>
        <v>34005</v>
      </c>
      <c r="AC2240" s="11" t="n">
        <f aca="false">E2240/$E$677-1</f>
        <v>-0.0291267574077186</v>
      </c>
      <c r="AD2240" s="11" t="n">
        <f aca="false">T2240</f>
        <v>0.781301110318253</v>
      </c>
    </row>
    <row r="2241" customFormat="false" ht="13.5" hidden="false" customHeight="false" outlineLevel="0" collapsed="false">
      <c r="A2241" s="7" t="n">
        <v>34008</v>
      </c>
      <c r="B2241" s="0" t="n">
        <v>17357</v>
      </c>
      <c r="C2241" s="0" t="n">
        <v>17393</v>
      </c>
      <c r="D2241" s="0" t="n">
        <v>17248</v>
      </c>
      <c r="E2241" s="0" t="n">
        <v>17282</v>
      </c>
      <c r="F2241" s="0" t="n">
        <f aca="false">E2241-E2240</f>
        <v>-51</v>
      </c>
      <c r="G2241" s="11" t="n">
        <f aca="false">E2241/E2240-1</f>
        <v>-0.00294236427623606</v>
      </c>
      <c r="H2241" s="0" t="n">
        <f aca="false">AVERAGE(E2237:E2241)</f>
        <v>17242.8</v>
      </c>
      <c r="I2241" s="0" t="n">
        <f aca="false">AVERAGE(E2217:E2241)</f>
        <v>16794.72</v>
      </c>
      <c r="J2241" s="11" t="n">
        <f aca="false">E2241/H2241-1</f>
        <v>0.00227341267079595</v>
      </c>
      <c r="K2241" s="11" t="n">
        <f aca="false">E2241/I2241-1</f>
        <v>0.0290138805529356</v>
      </c>
      <c r="L2241" s="0" t="n">
        <v>1</v>
      </c>
      <c r="M2241" s="0" t="str">
        <f aca="false">IF(AND(J2241&lt;=$M$25,K2241&lt;=$N$25),"○","")</f>
        <v/>
      </c>
      <c r="N2241" s="0" t="str">
        <f aca="false">IF(M2240="○",E2241/B2241-1,"")</f>
        <v/>
      </c>
      <c r="O2241" s="0" t="n">
        <f aca="false">IF(AND(J2241&lt;=$M$25,Q2240=0),B2242,0)</f>
        <v>0</v>
      </c>
      <c r="P2241" s="0" t="n">
        <f aca="false">IF(AND(R2240&lt;&gt;0,E2241&gt;=R2240*1.03),B2242,IF(AND(Q2240&lt;&gt;0,E2241&gt;=Q2240*1.03),B2242,0))</f>
        <v>0</v>
      </c>
      <c r="Q2241" s="0" t="n">
        <f aca="false">IF(Q2240=0,O2241,IF(P2241&lt;&gt;0,0,Q2240))</f>
        <v>0</v>
      </c>
      <c r="R2241" s="0" t="n">
        <f aca="false">IF(Q2241=0,0,IF(R2240&lt;&gt;0,R2240,IF(E2241&lt;=Q2240*0.97,B2242,R2240)))</f>
        <v>0</v>
      </c>
      <c r="S2241" s="0" t="str">
        <f aca="false">IF(P2241&lt;&gt;0,IF(R2240&lt;&gt;0,(P2241/((R2240+Q2240)/2)-1)*2,IF(Q2240&lt;&gt;0,P2241/Q2240-1)),"")</f>
        <v/>
      </c>
      <c r="T2241" s="0" t="n">
        <f aca="false">IF(S2241="",T2240,SUM(S2241+T2240))</f>
        <v>0.781301110318253</v>
      </c>
      <c r="U2241" s="0" t="n">
        <f aca="false">IF(ISNUMBER(S2241),U2240+S2241,U2240)</f>
        <v>0</v>
      </c>
      <c r="V2241" s="0" t="n">
        <f aca="false">IF(ISNUMBER(S2241),V2240+1,V2240)</f>
        <v>0</v>
      </c>
      <c r="W2241" s="8" t="n">
        <f aca="false">IF(O2241&lt;&gt;0,A2242,IF(P2241&lt;&gt;0,A2242-W2240+1,IF(Q2241=0,0,W2240)))</f>
        <v>0</v>
      </c>
      <c r="X2241" s="8" t="n">
        <f aca="false">IF(AND(R2240=0,R2241&lt;&gt;0),A2241,IF(AND(R2241=0,R2240&lt;&gt;0),A2241-X2240+1,IF(R2241=0,0,X2240)))</f>
        <v>0</v>
      </c>
      <c r="Y2241" s="0" t="str">
        <f aca="false">IF(ISNUMBER(S2241),365/(W2241+X2241)*S2241,"")</f>
        <v/>
      </c>
      <c r="Z2241" s="0" t="str">
        <f aca="false">IF(AND(W2241&gt;0,W2241&lt;200),W2241,"")</f>
        <v/>
      </c>
      <c r="AB2241" s="7" t="n">
        <f aca="false">A2241</f>
        <v>34008</v>
      </c>
      <c r="AC2241" s="11" t="n">
        <f aca="false">E2241/$E$677-1</f>
        <v>-0.0319834201534757</v>
      </c>
      <c r="AD2241" s="11" t="n">
        <f aca="false">T2241</f>
        <v>0.781301110318253</v>
      </c>
    </row>
    <row r="2242" customFormat="false" ht="13.5" hidden="false" customHeight="false" outlineLevel="0" collapsed="false">
      <c r="A2242" s="7" t="n">
        <v>34009</v>
      </c>
      <c r="B2242" s="0" t="n">
        <v>17262</v>
      </c>
      <c r="C2242" s="0" t="n">
        <v>17262</v>
      </c>
      <c r="D2242" s="0" t="n">
        <v>16977</v>
      </c>
      <c r="E2242" s="0" t="n">
        <v>17022</v>
      </c>
      <c r="F2242" s="0" t="n">
        <f aca="false">E2242-E2241</f>
        <v>-260</v>
      </c>
      <c r="G2242" s="11" t="n">
        <f aca="false">E2242/E2241-1</f>
        <v>-0.0150445550283532</v>
      </c>
      <c r="H2242" s="0" t="n">
        <f aca="false">AVERAGE(E2238:E2242)</f>
        <v>17210</v>
      </c>
      <c r="I2242" s="0" t="n">
        <f aca="false">AVERAGE(E2218:E2242)</f>
        <v>16795.84</v>
      </c>
      <c r="J2242" s="11" t="n">
        <f aca="false">E2242/H2242-1</f>
        <v>-0.0109238814642649</v>
      </c>
      <c r="K2242" s="11" t="n">
        <f aca="false">E2242/I2242-1</f>
        <v>0.0134652390115648</v>
      </c>
      <c r="L2242" s="0" t="n">
        <v>1</v>
      </c>
      <c r="M2242" s="0" t="str">
        <f aca="false">IF(AND(J2242&lt;=$M$25,K2242&lt;=$N$25),"○","")</f>
        <v/>
      </c>
      <c r="N2242" s="0" t="str">
        <f aca="false">IF(M2241="○",E2242/B2242-1,"")</f>
        <v/>
      </c>
      <c r="O2242" s="0" t="n">
        <f aca="false">IF(AND(J2242&lt;=$M$25,Q2241=0),B2243,0)</f>
        <v>0</v>
      </c>
      <c r="P2242" s="0" t="n">
        <f aca="false">IF(AND(R2241&lt;&gt;0,E2242&gt;=R2241*1.03),B2243,IF(AND(Q2241&lt;&gt;0,E2242&gt;=Q2241*1.03),B2243,0))</f>
        <v>0</v>
      </c>
      <c r="Q2242" s="0" t="n">
        <f aca="false">IF(Q2241=0,O2242,IF(P2242&lt;&gt;0,0,Q2241))</f>
        <v>0</v>
      </c>
      <c r="R2242" s="0" t="n">
        <f aca="false">IF(Q2242=0,0,IF(R2241&lt;&gt;0,R2241,IF(E2242&lt;=Q2241*0.97,B2243,R2241)))</f>
        <v>0</v>
      </c>
      <c r="S2242" s="0" t="str">
        <f aca="false">IF(P2242&lt;&gt;0,IF(R2241&lt;&gt;0,(P2242/((R2241+Q2241)/2)-1)*2,IF(Q2241&lt;&gt;0,P2242/Q2241-1)),"")</f>
        <v/>
      </c>
      <c r="T2242" s="0" t="n">
        <f aca="false">IF(S2242="",T2241,SUM(S2242+T2241))</f>
        <v>0.781301110318253</v>
      </c>
      <c r="U2242" s="0" t="n">
        <f aca="false">IF(ISNUMBER(S2242),U2241+S2242,U2241)</f>
        <v>0</v>
      </c>
      <c r="V2242" s="0" t="n">
        <f aca="false">IF(ISNUMBER(S2242),V2241+1,V2241)</f>
        <v>0</v>
      </c>
      <c r="W2242" s="8" t="n">
        <f aca="false">IF(O2242&lt;&gt;0,A2243,IF(P2242&lt;&gt;0,A2243-W2241+1,IF(Q2242=0,0,W2241)))</f>
        <v>0</v>
      </c>
      <c r="X2242" s="8" t="n">
        <f aca="false">IF(AND(R2241=0,R2242&lt;&gt;0),A2242,IF(AND(R2242=0,R2241&lt;&gt;0),A2242-X2241+1,IF(R2242=0,0,X2241)))</f>
        <v>0</v>
      </c>
      <c r="Y2242" s="0" t="str">
        <f aca="false">IF(ISNUMBER(S2242),365/(W2242+X2242)*S2242,"")</f>
        <v/>
      </c>
      <c r="Z2242" s="0" t="str">
        <f aca="false">IF(AND(W2242&gt;0,W2242&lt;200),W2242,"")</f>
        <v/>
      </c>
      <c r="AB2242" s="7" t="n">
        <f aca="false">A2242</f>
        <v>34009</v>
      </c>
      <c r="AC2242" s="11" t="n">
        <f aca="false">E2242/$E$677-1</f>
        <v>-0.0465467988573349</v>
      </c>
      <c r="AD2242" s="11" t="n">
        <f aca="false">T2242</f>
        <v>0.781301110318253</v>
      </c>
    </row>
    <row r="2243" customFormat="false" ht="13.5" hidden="false" customHeight="false" outlineLevel="0" collapsed="false">
      <c r="A2243" s="7" t="n">
        <v>34010</v>
      </c>
      <c r="B2243" s="0" t="n">
        <v>16992</v>
      </c>
      <c r="C2243" s="0" t="n">
        <v>17092</v>
      </c>
      <c r="D2243" s="0" t="n">
        <v>16898</v>
      </c>
      <c r="E2243" s="0" t="n">
        <v>17090</v>
      </c>
      <c r="F2243" s="0" t="n">
        <f aca="false">E2243-E2242</f>
        <v>68</v>
      </c>
      <c r="G2243" s="11" t="n">
        <f aca="false">E2243/E2242-1</f>
        <v>0.0039948302197157</v>
      </c>
      <c r="H2243" s="0" t="n">
        <f aca="false">AVERAGE(E2239:E2243)</f>
        <v>17183.6</v>
      </c>
      <c r="I2243" s="0" t="n">
        <f aca="false">AVERAGE(E2219:E2243)</f>
        <v>16805.72</v>
      </c>
      <c r="J2243" s="11" t="n">
        <f aca="false">E2243/H2243-1</f>
        <v>-0.00544705416792746</v>
      </c>
      <c r="K2243" s="11" t="n">
        <f aca="false">E2243/I2243-1</f>
        <v>0.0169156691888237</v>
      </c>
      <c r="L2243" s="0" t="n">
        <v>1</v>
      </c>
      <c r="M2243" s="0" t="str">
        <f aca="false">IF(AND(J2243&lt;=$M$25,K2243&lt;=$N$25),"○","")</f>
        <v/>
      </c>
      <c r="N2243" s="0" t="str">
        <f aca="false">IF(M2242="○",E2243/B2243-1,"")</f>
        <v/>
      </c>
      <c r="O2243" s="0" t="n">
        <f aca="false">IF(AND(J2243&lt;=$M$25,Q2242=0),B2244,0)</f>
        <v>0</v>
      </c>
      <c r="P2243" s="0" t="n">
        <f aca="false">IF(AND(R2242&lt;&gt;0,E2243&gt;=R2242*1.03),B2244,IF(AND(Q2242&lt;&gt;0,E2243&gt;=Q2242*1.03),B2244,0))</f>
        <v>0</v>
      </c>
      <c r="Q2243" s="0" t="n">
        <f aca="false">IF(Q2242=0,O2243,IF(P2243&lt;&gt;0,0,Q2242))</f>
        <v>0</v>
      </c>
      <c r="R2243" s="0" t="n">
        <f aca="false">IF(Q2243=0,0,IF(R2242&lt;&gt;0,R2242,IF(E2243&lt;=Q2242*0.97,B2244,R2242)))</f>
        <v>0</v>
      </c>
      <c r="S2243" s="0" t="str">
        <f aca="false">IF(P2243&lt;&gt;0,IF(R2242&lt;&gt;0,(P2243/((R2242+Q2242)/2)-1)*2,IF(Q2242&lt;&gt;0,P2243/Q2242-1)),"")</f>
        <v/>
      </c>
      <c r="T2243" s="0" t="n">
        <f aca="false">IF(S2243="",T2242,SUM(S2243+T2242))</f>
        <v>0.781301110318253</v>
      </c>
      <c r="U2243" s="0" t="n">
        <f aca="false">IF(ISNUMBER(S2243),U2242+S2243,U2242)</f>
        <v>0</v>
      </c>
      <c r="V2243" s="0" t="n">
        <f aca="false">IF(ISNUMBER(S2243),V2242+1,V2242)</f>
        <v>0</v>
      </c>
      <c r="W2243" s="8" t="n">
        <f aca="false">IF(O2243&lt;&gt;0,A2244,IF(P2243&lt;&gt;0,A2244-W2242+1,IF(Q2243=0,0,W2242)))</f>
        <v>0</v>
      </c>
      <c r="X2243" s="8" t="n">
        <f aca="false">IF(AND(R2242=0,R2243&lt;&gt;0),A2243,IF(AND(R2243=0,R2242&lt;&gt;0),A2243-X2242+1,IF(R2243=0,0,X2242)))</f>
        <v>0</v>
      </c>
      <c r="Y2243" s="0" t="str">
        <f aca="false">IF(ISNUMBER(S2243),365/(W2243+X2243)*S2243,"")</f>
        <v/>
      </c>
      <c r="Z2243" s="0" t="str">
        <f aca="false">IF(AND(W2243&gt;0,W2243&lt;200),W2243,"")</f>
        <v/>
      </c>
      <c r="AB2243" s="7" t="n">
        <f aca="false">A2243</f>
        <v>34010</v>
      </c>
      <c r="AC2243" s="11" t="n">
        <f aca="false">E2243/$E$677-1</f>
        <v>-0.0427379151963255</v>
      </c>
      <c r="AD2243" s="11" t="n">
        <f aca="false">T2243</f>
        <v>0.781301110318253</v>
      </c>
    </row>
    <row r="2244" customFormat="false" ht="13.5" hidden="false" customHeight="false" outlineLevel="0" collapsed="false">
      <c r="A2244" s="7" t="n">
        <v>34012</v>
      </c>
      <c r="B2244" s="0" t="n">
        <v>17119</v>
      </c>
      <c r="C2244" s="0" t="n">
        <v>17120</v>
      </c>
      <c r="D2244" s="0" t="n">
        <v>16852</v>
      </c>
      <c r="E2244" s="0" t="n">
        <v>16852</v>
      </c>
      <c r="F2244" s="0" t="n">
        <f aca="false">E2244-E2243</f>
        <v>-238</v>
      </c>
      <c r="G2244" s="11" t="n">
        <f aca="false">E2244/E2243-1</f>
        <v>-0.0139262726740784</v>
      </c>
      <c r="H2244" s="0" t="n">
        <f aca="false">AVERAGE(E2240:E2244)</f>
        <v>17115.8</v>
      </c>
      <c r="I2244" s="0" t="n">
        <f aca="false">AVERAGE(E2220:E2244)</f>
        <v>16808.48</v>
      </c>
      <c r="J2244" s="11" t="n">
        <f aca="false">E2244/H2244-1</f>
        <v>-0.0154126596478108</v>
      </c>
      <c r="K2244" s="11" t="n">
        <f aca="false">E2244/I2244-1</f>
        <v>0.00258916927646058</v>
      </c>
      <c r="L2244" s="0" t="n">
        <v>1</v>
      </c>
      <c r="M2244" s="0" t="str">
        <f aca="false">IF(AND(J2244&lt;=$M$25,K2244&lt;=$N$25),"○","")</f>
        <v/>
      </c>
      <c r="N2244" s="0" t="str">
        <f aca="false">IF(M2243="○",E2244/B2244-1,"")</f>
        <v/>
      </c>
      <c r="O2244" s="0" t="n">
        <f aca="false">IF(AND(J2244&lt;=$M$25,Q2243=0),B2245,0)</f>
        <v>0</v>
      </c>
      <c r="P2244" s="0" t="n">
        <f aca="false">IF(AND(R2243&lt;&gt;0,E2244&gt;=R2243*1.03),B2245,IF(AND(Q2243&lt;&gt;0,E2244&gt;=Q2243*1.03),B2245,0))</f>
        <v>0</v>
      </c>
      <c r="Q2244" s="0" t="n">
        <f aca="false">IF(Q2243=0,O2244,IF(P2244&lt;&gt;0,0,Q2243))</f>
        <v>0</v>
      </c>
      <c r="R2244" s="0" t="n">
        <f aca="false">IF(Q2244=0,0,IF(R2243&lt;&gt;0,R2243,IF(E2244&lt;=Q2243*0.97,B2245,R2243)))</f>
        <v>0</v>
      </c>
      <c r="S2244" s="0" t="str">
        <f aca="false">IF(P2244&lt;&gt;0,IF(R2243&lt;&gt;0,(P2244/((R2243+Q2243)/2)-1)*2,IF(Q2243&lt;&gt;0,P2244/Q2243-1)),"")</f>
        <v/>
      </c>
      <c r="T2244" s="0" t="n">
        <f aca="false">IF(S2244="",T2243,SUM(S2244+T2243))</f>
        <v>0.781301110318253</v>
      </c>
      <c r="U2244" s="0" t="n">
        <f aca="false">IF(ISNUMBER(S2244),U2243+S2244,U2243)</f>
        <v>0</v>
      </c>
      <c r="V2244" s="0" t="n">
        <f aca="false">IF(ISNUMBER(S2244),V2243+1,V2243)</f>
        <v>0</v>
      </c>
      <c r="W2244" s="8" t="n">
        <f aca="false">IF(O2244&lt;&gt;0,A2245,IF(P2244&lt;&gt;0,A2245-W2243+1,IF(Q2244=0,0,W2243)))</f>
        <v>0</v>
      </c>
      <c r="X2244" s="8" t="n">
        <f aca="false">IF(AND(R2243=0,R2244&lt;&gt;0),A2244,IF(AND(R2244=0,R2243&lt;&gt;0),A2244-X2243+1,IF(R2244=0,0,X2243)))</f>
        <v>0</v>
      </c>
      <c r="Y2244" s="0" t="str">
        <f aca="false">IF(ISNUMBER(S2244),365/(W2244+X2244)*S2244,"")</f>
        <v/>
      </c>
      <c r="Z2244" s="0" t="str">
        <f aca="false">IF(AND(W2244&gt;0,W2244&lt;200),W2244,"")</f>
        <v/>
      </c>
      <c r="AB2244" s="7" t="n">
        <f aca="false">A2244</f>
        <v>34012</v>
      </c>
      <c r="AC2244" s="11" t="n">
        <f aca="false">E2244/$E$677-1</f>
        <v>-0.0560690080098583</v>
      </c>
      <c r="AD2244" s="11" t="n">
        <f aca="false">T2244</f>
        <v>0.781301110318253</v>
      </c>
    </row>
    <row r="2245" customFormat="false" ht="13.5" hidden="false" customHeight="false" outlineLevel="0" collapsed="false">
      <c r="A2245" s="7" t="n">
        <v>34015</v>
      </c>
      <c r="B2245" s="0" t="n">
        <v>16884</v>
      </c>
      <c r="C2245" s="0" t="n">
        <v>17118</v>
      </c>
      <c r="D2245" s="0" t="n">
        <v>16829</v>
      </c>
      <c r="E2245" s="0" t="n">
        <v>17118</v>
      </c>
      <c r="F2245" s="0" t="n">
        <f aca="false">E2245-E2244</f>
        <v>266</v>
      </c>
      <c r="G2245" s="11" t="n">
        <f aca="false">E2245/E2244-1</f>
        <v>0.0157844766199857</v>
      </c>
      <c r="H2245" s="0" t="n">
        <f aca="false">AVERAGE(E2241:E2245)</f>
        <v>17072.8</v>
      </c>
      <c r="I2245" s="0" t="n">
        <f aca="false">AVERAGE(E2221:E2245)</f>
        <v>16821.96</v>
      </c>
      <c r="J2245" s="11" t="n">
        <f aca="false">E2245/H2245-1</f>
        <v>0.00264748605969745</v>
      </c>
      <c r="K2245" s="11" t="n">
        <f aca="false">E2245/I2245-1</f>
        <v>0.0175984249160026</v>
      </c>
      <c r="L2245" s="0" t="n">
        <v>1</v>
      </c>
      <c r="M2245" s="0" t="str">
        <f aca="false">IF(AND(J2245&lt;=$M$25,K2245&lt;=$N$25),"○","")</f>
        <v/>
      </c>
      <c r="N2245" s="0" t="str">
        <f aca="false">IF(M2244="○",E2245/B2245-1,"")</f>
        <v/>
      </c>
      <c r="O2245" s="0" t="n">
        <f aca="false">IF(AND(J2245&lt;=$M$25,Q2244=0),B2246,0)</f>
        <v>0</v>
      </c>
      <c r="P2245" s="0" t="n">
        <f aca="false">IF(AND(R2244&lt;&gt;0,E2245&gt;=R2244*1.03),B2246,IF(AND(Q2244&lt;&gt;0,E2245&gt;=Q2244*1.03),B2246,0))</f>
        <v>0</v>
      </c>
      <c r="Q2245" s="0" t="n">
        <f aca="false">IF(Q2244=0,O2245,IF(P2245&lt;&gt;0,0,Q2244))</f>
        <v>0</v>
      </c>
      <c r="R2245" s="0" t="n">
        <f aca="false">IF(Q2245=0,0,IF(R2244&lt;&gt;0,R2244,IF(E2245&lt;=Q2244*0.97,B2246,R2244)))</f>
        <v>0</v>
      </c>
      <c r="S2245" s="0" t="str">
        <f aca="false">IF(P2245&lt;&gt;0,IF(R2244&lt;&gt;0,(P2245/((R2244+Q2244)/2)-1)*2,IF(Q2244&lt;&gt;0,P2245/Q2244-1)),"")</f>
        <v/>
      </c>
      <c r="T2245" s="0" t="n">
        <f aca="false">IF(S2245="",T2244,SUM(S2245+T2244))</f>
        <v>0.781301110318253</v>
      </c>
      <c r="U2245" s="0" t="n">
        <f aca="false">IF(ISNUMBER(S2245),U2244+S2245,U2244)</f>
        <v>0</v>
      </c>
      <c r="V2245" s="0" t="n">
        <f aca="false">IF(ISNUMBER(S2245),V2244+1,V2244)</f>
        <v>0</v>
      </c>
      <c r="W2245" s="8" t="n">
        <f aca="false">IF(O2245&lt;&gt;0,A2246,IF(P2245&lt;&gt;0,A2246-W2244+1,IF(Q2245=0,0,W2244)))</f>
        <v>0</v>
      </c>
      <c r="X2245" s="8" t="n">
        <f aca="false">IF(AND(R2244=0,R2245&lt;&gt;0),A2245,IF(AND(R2245=0,R2244&lt;&gt;0),A2245-X2244+1,IF(R2245=0,0,X2244)))</f>
        <v>0</v>
      </c>
      <c r="Y2245" s="0" t="str">
        <f aca="false">IF(ISNUMBER(S2245),365/(W2245+X2245)*S2245,"")</f>
        <v/>
      </c>
      <c r="Z2245" s="0" t="str">
        <f aca="false">IF(AND(W2245&gt;0,W2245&lt;200),W2245,"")</f>
        <v/>
      </c>
      <c r="AB2245" s="7" t="n">
        <f aca="false">A2245</f>
        <v>34015</v>
      </c>
      <c r="AC2245" s="11" t="n">
        <f aca="false">E2245/$E$677-1</f>
        <v>-0.0411695513359099</v>
      </c>
      <c r="AD2245" s="11" t="n">
        <f aca="false">T2245</f>
        <v>0.781301110318253</v>
      </c>
    </row>
    <row r="2246" customFormat="false" ht="13.5" hidden="false" customHeight="false" outlineLevel="0" collapsed="false">
      <c r="A2246" s="7" t="n">
        <v>34016</v>
      </c>
      <c r="B2246" s="0" t="n">
        <v>17101</v>
      </c>
      <c r="C2246" s="0" t="n">
        <v>17172</v>
      </c>
      <c r="D2246" s="0" t="n">
        <v>16916</v>
      </c>
      <c r="E2246" s="0" t="n">
        <v>16916</v>
      </c>
      <c r="F2246" s="0" t="n">
        <f aca="false">E2246-E2245</f>
        <v>-202</v>
      </c>
      <c r="G2246" s="11" t="n">
        <f aca="false">E2246/E2245-1</f>
        <v>-0.0118004439771001</v>
      </c>
      <c r="H2246" s="0" t="n">
        <f aca="false">AVERAGE(E2242:E2246)</f>
        <v>16999.6</v>
      </c>
      <c r="I2246" s="0" t="n">
        <f aca="false">AVERAGE(E2222:E2246)</f>
        <v>16833.2</v>
      </c>
      <c r="J2246" s="11" t="n">
        <f aca="false">E2246/H2246-1</f>
        <v>-0.00491776277088862</v>
      </c>
      <c r="K2246" s="11" t="n">
        <f aca="false">E2246/I2246-1</f>
        <v>0.00491885084238297</v>
      </c>
      <c r="L2246" s="0" t="n">
        <v>1</v>
      </c>
      <c r="M2246" s="0" t="str">
        <f aca="false">IF(AND(J2246&lt;=$M$25,K2246&lt;=$N$25),"○","")</f>
        <v/>
      </c>
      <c r="N2246" s="0" t="str">
        <f aca="false">IF(M2245="○",E2246/B2246-1,"")</f>
        <v/>
      </c>
      <c r="O2246" s="0" t="n">
        <f aca="false">IF(AND(J2246&lt;=$M$25,Q2245=0),B2247,0)</f>
        <v>0</v>
      </c>
      <c r="P2246" s="0" t="n">
        <f aca="false">IF(AND(R2245&lt;&gt;0,E2246&gt;=R2245*1.03),B2247,IF(AND(Q2245&lt;&gt;0,E2246&gt;=Q2245*1.03),B2247,0))</f>
        <v>0</v>
      </c>
      <c r="Q2246" s="0" t="n">
        <f aca="false">IF(Q2245=0,O2246,IF(P2246&lt;&gt;0,0,Q2245))</f>
        <v>0</v>
      </c>
      <c r="R2246" s="0" t="n">
        <f aca="false">IF(Q2246=0,0,IF(R2245&lt;&gt;0,R2245,IF(E2246&lt;=Q2245*0.97,B2247,R2245)))</f>
        <v>0</v>
      </c>
      <c r="S2246" s="0" t="str">
        <f aca="false">IF(P2246&lt;&gt;0,IF(R2245&lt;&gt;0,(P2246/((R2245+Q2245)/2)-1)*2,IF(Q2245&lt;&gt;0,P2246/Q2245-1)),"")</f>
        <v/>
      </c>
      <c r="T2246" s="0" t="n">
        <f aca="false">IF(S2246="",T2245,SUM(S2246+T2245))</f>
        <v>0.781301110318253</v>
      </c>
      <c r="U2246" s="0" t="n">
        <f aca="false">IF(ISNUMBER(S2246),U2245+S2246,U2245)</f>
        <v>0</v>
      </c>
      <c r="V2246" s="0" t="n">
        <f aca="false">IF(ISNUMBER(S2246),V2245+1,V2245)</f>
        <v>0</v>
      </c>
      <c r="W2246" s="8" t="n">
        <f aca="false">IF(O2246&lt;&gt;0,A2247,IF(P2246&lt;&gt;0,A2247-W2245+1,IF(Q2246=0,0,W2245)))</f>
        <v>0</v>
      </c>
      <c r="X2246" s="8" t="n">
        <f aca="false">IF(AND(R2245=0,R2246&lt;&gt;0),A2246,IF(AND(R2246=0,R2245&lt;&gt;0),A2246-X2245+1,IF(R2246=0,0,X2245)))</f>
        <v>0</v>
      </c>
      <c r="Y2246" s="0" t="str">
        <f aca="false">IF(ISNUMBER(S2246),365/(W2246+X2246)*S2246,"")</f>
        <v/>
      </c>
      <c r="Z2246" s="0" t="str">
        <f aca="false">IF(AND(W2246&gt;0,W2246&lt;200),W2246,"")</f>
        <v/>
      </c>
      <c r="AB2246" s="7" t="n">
        <f aca="false">A2246</f>
        <v>34016</v>
      </c>
      <c r="AC2246" s="11" t="n">
        <f aca="false">E2246/$E$677-1</f>
        <v>-0.0524841763289083</v>
      </c>
      <c r="AD2246" s="11" t="n">
        <f aca="false">T2246</f>
        <v>0.781301110318253</v>
      </c>
    </row>
    <row r="2247" customFormat="false" ht="13.5" hidden="false" customHeight="false" outlineLevel="0" collapsed="false">
      <c r="A2247" s="7" t="n">
        <v>34017</v>
      </c>
      <c r="B2247" s="0" t="n">
        <v>16868</v>
      </c>
      <c r="C2247" s="0" t="n">
        <v>17015</v>
      </c>
      <c r="D2247" s="0" t="n">
        <v>16761</v>
      </c>
      <c r="E2247" s="0" t="n">
        <v>17010</v>
      </c>
      <c r="F2247" s="0" t="n">
        <f aca="false">E2247-E2246</f>
        <v>94</v>
      </c>
      <c r="G2247" s="11" t="n">
        <f aca="false">E2247/E2246-1</f>
        <v>0.005556869236226</v>
      </c>
      <c r="H2247" s="0" t="n">
        <f aca="false">AVERAGE(E2243:E2247)</f>
        <v>16997.2</v>
      </c>
      <c r="I2247" s="0" t="n">
        <f aca="false">AVERAGE(E2223:E2247)</f>
        <v>16850</v>
      </c>
      <c r="J2247" s="11" t="n">
        <f aca="false">E2247/H2247-1</f>
        <v>0.000753065210740589</v>
      </c>
      <c r="K2247" s="11" t="n">
        <f aca="false">E2247/I2247-1</f>
        <v>0.00949554896142435</v>
      </c>
      <c r="L2247" s="0" t="n">
        <v>1</v>
      </c>
      <c r="M2247" s="0" t="str">
        <f aca="false">IF(AND(J2247&lt;=$M$25,K2247&lt;=$N$25),"○","")</f>
        <v/>
      </c>
      <c r="N2247" s="0" t="str">
        <f aca="false">IF(M2246="○",E2247/B2247-1,"")</f>
        <v/>
      </c>
      <c r="O2247" s="0" t="n">
        <f aca="false">IF(AND(J2247&lt;=$M$25,Q2246=0),B2248,0)</f>
        <v>0</v>
      </c>
      <c r="P2247" s="0" t="n">
        <f aca="false">IF(AND(R2246&lt;&gt;0,E2247&gt;=R2246*1.03),B2248,IF(AND(Q2246&lt;&gt;0,E2247&gt;=Q2246*1.03),B2248,0))</f>
        <v>0</v>
      </c>
      <c r="Q2247" s="0" t="n">
        <f aca="false">IF(Q2246=0,O2247,IF(P2247&lt;&gt;0,0,Q2246))</f>
        <v>0</v>
      </c>
      <c r="R2247" s="0" t="n">
        <f aca="false">IF(Q2247=0,0,IF(R2246&lt;&gt;0,R2246,IF(E2247&lt;=Q2246*0.97,B2248,R2246)))</f>
        <v>0</v>
      </c>
      <c r="S2247" s="0" t="str">
        <f aca="false">IF(P2247&lt;&gt;0,IF(R2246&lt;&gt;0,(P2247/((R2246+Q2246)/2)-1)*2,IF(Q2246&lt;&gt;0,P2247/Q2246-1)),"")</f>
        <v/>
      </c>
      <c r="T2247" s="0" t="n">
        <f aca="false">IF(S2247="",T2246,SUM(S2247+T2246))</f>
        <v>0.781301110318253</v>
      </c>
      <c r="U2247" s="0" t="n">
        <f aca="false">IF(ISNUMBER(S2247),U2246+S2247,U2246)</f>
        <v>0</v>
      </c>
      <c r="V2247" s="0" t="n">
        <f aca="false">IF(ISNUMBER(S2247),V2246+1,V2246)</f>
        <v>0</v>
      </c>
      <c r="W2247" s="8" t="n">
        <f aca="false">IF(O2247&lt;&gt;0,A2248,IF(P2247&lt;&gt;0,A2248-W2246+1,IF(Q2247=0,0,W2246)))</f>
        <v>0</v>
      </c>
      <c r="X2247" s="8" t="n">
        <f aca="false">IF(AND(R2246=0,R2247&lt;&gt;0),A2247,IF(AND(R2247=0,R2246&lt;&gt;0),A2247-X2246+1,IF(R2247=0,0,X2246)))</f>
        <v>0</v>
      </c>
      <c r="Y2247" s="0" t="str">
        <f aca="false">IF(ISNUMBER(S2247),365/(W2247+X2247)*S2247,"")</f>
        <v/>
      </c>
      <c r="Z2247" s="0" t="str">
        <f aca="false">IF(AND(W2247&gt;0,W2247&lt;200),W2247,"")</f>
        <v/>
      </c>
      <c r="AB2247" s="7" t="n">
        <f aca="false">A2247</f>
        <v>34017</v>
      </c>
      <c r="AC2247" s="11" t="n">
        <f aca="false">E2247/$E$677-1</f>
        <v>-0.047218954797513</v>
      </c>
      <c r="AD2247" s="11" t="n">
        <f aca="false">T2247</f>
        <v>0.781301110318253</v>
      </c>
    </row>
    <row r="2248" customFormat="false" ht="13.5" hidden="false" customHeight="false" outlineLevel="0" collapsed="false">
      <c r="A2248" s="7" t="n">
        <v>34018</v>
      </c>
      <c r="B2248" s="0" t="n">
        <v>17001</v>
      </c>
      <c r="C2248" s="0" t="n">
        <v>17157</v>
      </c>
      <c r="D2248" s="0" t="n">
        <v>16975</v>
      </c>
      <c r="E2248" s="0" t="n">
        <v>16982</v>
      </c>
      <c r="F2248" s="0" t="n">
        <f aca="false">E2248-E2247</f>
        <v>-28</v>
      </c>
      <c r="G2248" s="11" t="n">
        <f aca="false">E2248/E2247-1</f>
        <v>-0.00164609053497944</v>
      </c>
      <c r="H2248" s="0" t="n">
        <f aca="false">AVERAGE(E2244:E2248)</f>
        <v>16975.6</v>
      </c>
      <c r="I2248" s="0" t="n">
        <f aca="false">AVERAGE(E2224:E2248)</f>
        <v>16862.04</v>
      </c>
      <c r="J2248" s="11" t="n">
        <f aca="false">E2248/H2248-1</f>
        <v>0.000377011710926301</v>
      </c>
      <c r="K2248" s="11" t="n">
        <f aca="false">E2248/I2248-1</f>
        <v>0.00711420444975808</v>
      </c>
      <c r="L2248" s="0" t="n">
        <v>1</v>
      </c>
      <c r="M2248" s="0" t="str">
        <f aca="false">IF(AND(J2248&lt;=$M$25,K2248&lt;=$N$25),"○","")</f>
        <v/>
      </c>
      <c r="N2248" s="0" t="str">
        <f aca="false">IF(M2247="○",E2248/B2248-1,"")</f>
        <v/>
      </c>
      <c r="O2248" s="0" t="n">
        <f aca="false">IF(AND(J2248&lt;=$M$25,Q2247=0),B2249,0)</f>
        <v>0</v>
      </c>
      <c r="P2248" s="0" t="n">
        <f aca="false">IF(AND(R2247&lt;&gt;0,E2248&gt;=R2247*1.03),B2249,IF(AND(Q2247&lt;&gt;0,E2248&gt;=Q2247*1.03),B2249,0))</f>
        <v>0</v>
      </c>
      <c r="Q2248" s="0" t="n">
        <f aca="false">IF(Q2247=0,O2248,IF(P2248&lt;&gt;0,0,Q2247))</f>
        <v>0</v>
      </c>
      <c r="R2248" s="0" t="n">
        <f aca="false">IF(Q2248=0,0,IF(R2247&lt;&gt;0,R2247,IF(E2248&lt;=Q2247*0.97,B2249,R2247)))</f>
        <v>0</v>
      </c>
      <c r="S2248" s="0" t="str">
        <f aca="false">IF(P2248&lt;&gt;0,IF(R2247&lt;&gt;0,(P2248/((R2247+Q2247)/2)-1)*2,IF(Q2247&lt;&gt;0,P2248/Q2247-1)),"")</f>
        <v/>
      </c>
      <c r="T2248" s="0" t="n">
        <f aca="false">IF(S2248="",T2247,SUM(S2248+T2247))</f>
        <v>0.781301110318253</v>
      </c>
      <c r="U2248" s="0" t="n">
        <f aca="false">IF(ISNUMBER(S2248),U2247+S2248,U2247)</f>
        <v>0</v>
      </c>
      <c r="V2248" s="0" t="n">
        <f aca="false">IF(ISNUMBER(S2248),V2247+1,V2247)</f>
        <v>0</v>
      </c>
      <c r="W2248" s="8" t="n">
        <f aca="false">IF(O2248&lt;&gt;0,A2249,IF(P2248&lt;&gt;0,A2249-W2247+1,IF(Q2248=0,0,W2247)))</f>
        <v>0</v>
      </c>
      <c r="X2248" s="8" t="n">
        <f aca="false">IF(AND(R2247=0,R2248&lt;&gt;0),A2248,IF(AND(R2248=0,R2247&lt;&gt;0),A2248-X2247+1,IF(R2248=0,0,X2247)))</f>
        <v>0</v>
      </c>
      <c r="Y2248" s="0" t="str">
        <f aca="false">IF(ISNUMBER(S2248),365/(W2248+X2248)*S2248,"")</f>
        <v/>
      </c>
      <c r="Z2248" s="0" t="str">
        <f aca="false">IF(AND(W2248&gt;0,W2248&lt;200),W2248,"")</f>
        <v/>
      </c>
      <c r="AB2248" s="7" t="n">
        <f aca="false">A2248</f>
        <v>34018</v>
      </c>
      <c r="AC2248" s="11" t="n">
        <f aca="false">E2248/$E$677-1</f>
        <v>-0.0487873186579286</v>
      </c>
      <c r="AD2248" s="11" t="n">
        <f aca="false">T2248</f>
        <v>0.781301110318253</v>
      </c>
    </row>
    <row r="2249" customFormat="false" ht="13.5" hidden="false" customHeight="false" outlineLevel="0" collapsed="false">
      <c r="A2249" s="7" t="n">
        <v>34019</v>
      </c>
      <c r="B2249" s="0" t="n">
        <v>17003</v>
      </c>
      <c r="C2249" s="0" t="n">
        <v>17024</v>
      </c>
      <c r="D2249" s="0" t="n">
        <v>16888</v>
      </c>
      <c r="E2249" s="0" t="n">
        <v>17010</v>
      </c>
      <c r="F2249" s="0" t="n">
        <f aca="false">E2249-E2248</f>
        <v>28</v>
      </c>
      <c r="G2249" s="11" t="n">
        <f aca="false">E2249/E2248-1</f>
        <v>0.00164880461665295</v>
      </c>
      <c r="H2249" s="0" t="n">
        <f aca="false">AVERAGE(E2245:E2249)</f>
        <v>17007.2</v>
      </c>
      <c r="I2249" s="0" t="n">
        <f aca="false">AVERAGE(E2225:E2249)</f>
        <v>16881.72</v>
      </c>
      <c r="J2249" s="11" t="n">
        <f aca="false">E2249/H2249-1</f>
        <v>0.000164636154099451</v>
      </c>
      <c r="K2249" s="11" t="n">
        <f aca="false">E2249/I2249-1</f>
        <v>0.00759875178595548</v>
      </c>
      <c r="L2249" s="0" t="n">
        <v>1</v>
      </c>
      <c r="M2249" s="0" t="str">
        <f aca="false">IF(AND(J2249&lt;=$M$25,K2249&lt;=$N$25),"○","")</f>
        <v/>
      </c>
      <c r="N2249" s="0" t="str">
        <f aca="false">IF(M2248="○",E2249/B2249-1,"")</f>
        <v/>
      </c>
      <c r="O2249" s="0" t="n">
        <f aca="false">IF(AND(J2249&lt;=$M$25,Q2248=0),B2250,0)</f>
        <v>0</v>
      </c>
      <c r="P2249" s="0" t="n">
        <f aca="false">IF(AND(R2248&lt;&gt;0,E2249&gt;=R2248*1.03),B2250,IF(AND(Q2248&lt;&gt;0,E2249&gt;=Q2248*1.03),B2250,0))</f>
        <v>0</v>
      </c>
      <c r="Q2249" s="0" t="n">
        <f aca="false">IF(Q2248=0,O2249,IF(P2249&lt;&gt;0,0,Q2248))</f>
        <v>0</v>
      </c>
      <c r="R2249" s="0" t="n">
        <f aca="false">IF(Q2249=0,0,IF(R2248&lt;&gt;0,R2248,IF(E2249&lt;=Q2248*0.97,B2250,R2248)))</f>
        <v>0</v>
      </c>
      <c r="S2249" s="0" t="str">
        <f aca="false">IF(P2249&lt;&gt;0,IF(R2248&lt;&gt;0,(P2249/((R2248+Q2248)/2)-1)*2,IF(Q2248&lt;&gt;0,P2249/Q2248-1)),"")</f>
        <v/>
      </c>
      <c r="T2249" s="0" t="n">
        <f aca="false">IF(S2249="",T2248,SUM(S2249+T2248))</f>
        <v>0.781301110318253</v>
      </c>
      <c r="U2249" s="0" t="n">
        <f aca="false">IF(ISNUMBER(S2249),U2248+S2249,U2248)</f>
        <v>0</v>
      </c>
      <c r="V2249" s="0" t="n">
        <f aca="false">IF(ISNUMBER(S2249),V2248+1,V2248)</f>
        <v>0</v>
      </c>
      <c r="W2249" s="8" t="n">
        <f aca="false">IF(O2249&lt;&gt;0,A2250,IF(P2249&lt;&gt;0,A2250-W2248+1,IF(Q2249=0,0,W2248)))</f>
        <v>0</v>
      </c>
      <c r="X2249" s="8" t="n">
        <f aca="false">IF(AND(R2248=0,R2249&lt;&gt;0),A2249,IF(AND(R2249=0,R2248&lt;&gt;0),A2249-X2248+1,IF(R2249=0,0,X2248)))</f>
        <v>0</v>
      </c>
      <c r="Y2249" s="0" t="str">
        <f aca="false">IF(ISNUMBER(S2249),365/(W2249+X2249)*S2249,"")</f>
        <v/>
      </c>
      <c r="Z2249" s="0" t="str">
        <f aca="false">IF(AND(W2249&gt;0,W2249&lt;200),W2249,"")</f>
        <v/>
      </c>
      <c r="AB2249" s="7" t="n">
        <f aca="false">A2249</f>
        <v>34019</v>
      </c>
      <c r="AC2249" s="11" t="n">
        <f aca="false">E2249/$E$677-1</f>
        <v>-0.047218954797513</v>
      </c>
      <c r="AD2249" s="11" t="n">
        <f aca="false">T2249</f>
        <v>0.781301110318253</v>
      </c>
    </row>
    <row r="2250" customFormat="false" ht="13.5" hidden="false" customHeight="false" outlineLevel="0" collapsed="false">
      <c r="A2250" s="7" t="n">
        <v>34022</v>
      </c>
      <c r="B2250" s="0" t="n">
        <v>17007</v>
      </c>
      <c r="C2250" s="0" t="n">
        <v>17059</v>
      </c>
      <c r="D2250" s="0" t="n">
        <v>16821</v>
      </c>
      <c r="E2250" s="0" t="n">
        <v>16821</v>
      </c>
      <c r="F2250" s="0" t="n">
        <f aca="false">E2250-E2249</f>
        <v>-189</v>
      </c>
      <c r="G2250" s="11" t="n">
        <f aca="false">E2250/E2249-1</f>
        <v>-0.0111111111111111</v>
      </c>
      <c r="H2250" s="0" t="n">
        <f aca="false">AVERAGE(E2246:E2250)</f>
        <v>16947.8</v>
      </c>
      <c r="I2250" s="0" t="n">
        <f aca="false">AVERAGE(E2226:E2250)</f>
        <v>16893.92</v>
      </c>
      <c r="J2250" s="11" t="n">
        <f aca="false">E2250/H2250-1</f>
        <v>-0.00748179704740437</v>
      </c>
      <c r="K2250" s="11" t="n">
        <f aca="false">E2250/I2250-1</f>
        <v>-0.00431634576226225</v>
      </c>
      <c r="L2250" s="0" t="n">
        <v>1</v>
      </c>
      <c r="M2250" s="0" t="str">
        <f aca="false">IF(AND(J2250&lt;=$M$25,K2250&lt;=$N$25),"○","")</f>
        <v/>
      </c>
      <c r="N2250" s="0" t="str">
        <f aca="false">IF(M2249="○",E2250/B2250-1,"")</f>
        <v/>
      </c>
      <c r="O2250" s="0" t="n">
        <f aca="false">IF(AND(J2250&lt;=$M$25,Q2249=0),B2251,0)</f>
        <v>0</v>
      </c>
      <c r="P2250" s="0" t="n">
        <f aca="false">IF(AND(R2249&lt;&gt;0,E2250&gt;=R2249*1.03),B2251,IF(AND(Q2249&lt;&gt;0,E2250&gt;=Q2249*1.03),B2251,0))</f>
        <v>0</v>
      </c>
      <c r="Q2250" s="0" t="n">
        <f aca="false">IF(Q2249=0,O2250,IF(P2250&lt;&gt;0,0,Q2249))</f>
        <v>0</v>
      </c>
      <c r="R2250" s="0" t="n">
        <f aca="false">IF(Q2250=0,0,IF(R2249&lt;&gt;0,R2249,IF(E2250&lt;=Q2249*0.97,B2251,R2249)))</f>
        <v>0</v>
      </c>
      <c r="S2250" s="0" t="str">
        <f aca="false">IF(P2250&lt;&gt;0,IF(R2249&lt;&gt;0,(P2250/((R2249+Q2249)/2)-1)*2,IF(Q2249&lt;&gt;0,P2250/Q2249-1)),"")</f>
        <v/>
      </c>
      <c r="T2250" s="0" t="n">
        <f aca="false">IF(S2250="",T2249,SUM(S2250+T2249))</f>
        <v>0.781301110318253</v>
      </c>
      <c r="U2250" s="0" t="n">
        <f aca="false">IF(ISNUMBER(S2250),U2249+S2250,U2249)</f>
        <v>0</v>
      </c>
      <c r="V2250" s="0" t="n">
        <f aca="false">IF(ISNUMBER(S2250),V2249+1,V2249)</f>
        <v>0</v>
      </c>
      <c r="W2250" s="8" t="n">
        <f aca="false">IF(O2250&lt;&gt;0,A2251,IF(P2250&lt;&gt;0,A2251-W2249+1,IF(Q2250=0,0,W2249)))</f>
        <v>0</v>
      </c>
      <c r="X2250" s="8" t="n">
        <f aca="false">IF(AND(R2249=0,R2250&lt;&gt;0),A2250,IF(AND(R2250=0,R2249&lt;&gt;0),A2250-X2249+1,IF(R2250=0,0,X2249)))</f>
        <v>0</v>
      </c>
      <c r="Y2250" s="0" t="str">
        <f aca="false">IF(ISNUMBER(S2250),365/(W2250+X2250)*S2250,"")</f>
        <v/>
      </c>
      <c r="Z2250" s="0" t="str">
        <f aca="false">IF(AND(W2250&gt;0,W2250&lt;200),W2250,"")</f>
        <v/>
      </c>
      <c r="AB2250" s="7" t="n">
        <f aca="false">A2250</f>
        <v>34022</v>
      </c>
      <c r="AC2250" s="11" t="n">
        <f aca="false">E2250/$E$677-1</f>
        <v>-0.0578054108553184</v>
      </c>
      <c r="AD2250" s="11" t="n">
        <f aca="false">T2250</f>
        <v>0.781301110318253</v>
      </c>
    </row>
    <row r="2251" customFormat="false" ht="13.5" hidden="false" customHeight="false" outlineLevel="0" collapsed="false">
      <c r="A2251" s="7" t="n">
        <v>34023</v>
      </c>
      <c r="B2251" s="0" t="n">
        <v>16813</v>
      </c>
      <c r="C2251" s="0" t="n">
        <v>16925</v>
      </c>
      <c r="D2251" s="0" t="n">
        <v>16794</v>
      </c>
      <c r="E2251" s="0" t="n">
        <v>16863</v>
      </c>
      <c r="F2251" s="0" t="n">
        <f aca="false">E2251-E2250</f>
        <v>42</v>
      </c>
      <c r="G2251" s="11" t="n">
        <f aca="false">E2251/E2250-1</f>
        <v>0.00249687890137329</v>
      </c>
      <c r="H2251" s="0" t="n">
        <f aca="false">AVERAGE(E2247:E2251)</f>
        <v>16937.2</v>
      </c>
      <c r="I2251" s="0" t="n">
        <f aca="false">AVERAGE(E2227:E2251)</f>
        <v>16903.76</v>
      </c>
      <c r="J2251" s="11" t="n">
        <f aca="false">E2251/H2251-1</f>
        <v>-0.00438088940320713</v>
      </c>
      <c r="K2251" s="11" t="n">
        <f aca="false">E2251/I2251-1</f>
        <v>-0.00241129784142691</v>
      </c>
      <c r="L2251" s="0" t="n">
        <v>1</v>
      </c>
      <c r="M2251" s="0" t="str">
        <f aca="false">IF(AND(J2251&lt;=$M$25,K2251&lt;=$N$25),"○","")</f>
        <v/>
      </c>
      <c r="N2251" s="0" t="str">
        <f aca="false">IF(M2250="○",E2251/B2251-1,"")</f>
        <v/>
      </c>
      <c r="O2251" s="0" t="n">
        <f aca="false">IF(AND(J2251&lt;=$M$25,Q2250=0),B2252,0)</f>
        <v>0</v>
      </c>
      <c r="P2251" s="0" t="n">
        <f aca="false">IF(AND(R2250&lt;&gt;0,E2251&gt;=R2250*1.03),B2252,IF(AND(Q2250&lt;&gt;0,E2251&gt;=Q2250*1.03),B2252,0))</f>
        <v>0</v>
      </c>
      <c r="Q2251" s="0" t="n">
        <f aca="false">IF(Q2250=0,O2251,IF(P2251&lt;&gt;0,0,Q2250))</f>
        <v>0</v>
      </c>
      <c r="R2251" s="0" t="n">
        <f aca="false">IF(Q2251=0,0,IF(R2250&lt;&gt;0,R2250,IF(E2251&lt;=Q2250*0.97,B2252,R2250)))</f>
        <v>0</v>
      </c>
      <c r="S2251" s="0" t="str">
        <f aca="false">IF(P2251&lt;&gt;0,IF(R2250&lt;&gt;0,(P2251/((R2250+Q2250)/2)-1)*2,IF(Q2250&lt;&gt;0,P2251/Q2250-1)),"")</f>
        <v/>
      </c>
      <c r="T2251" s="0" t="n">
        <f aca="false">IF(S2251="",T2250,SUM(S2251+T2250))</f>
        <v>0.781301110318253</v>
      </c>
      <c r="U2251" s="0" t="n">
        <f aca="false">IF(ISNUMBER(S2251),U2250+S2251,U2250)</f>
        <v>0</v>
      </c>
      <c r="V2251" s="0" t="n">
        <f aca="false">IF(ISNUMBER(S2251),V2250+1,V2250)</f>
        <v>0</v>
      </c>
      <c r="W2251" s="8" t="n">
        <f aca="false">IF(O2251&lt;&gt;0,A2252,IF(P2251&lt;&gt;0,A2252-W2250+1,IF(Q2251=0,0,W2250)))</f>
        <v>0</v>
      </c>
      <c r="X2251" s="8" t="n">
        <f aca="false">IF(AND(R2250=0,R2251&lt;&gt;0),A2251,IF(AND(R2251=0,R2250&lt;&gt;0),A2251-X2250+1,IF(R2251=0,0,X2250)))</f>
        <v>0</v>
      </c>
      <c r="Y2251" s="0" t="str">
        <f aca="false">IF(ISNUMBER(S2251),365/(W2251+X2251)*S2251,"")</f>
        <v/>
      </c>
      <c r="Z2251" s="0" t="str">
        <f aca="false">IF(AND(W2251&gt;0,W2251&lt;200),W2251,"")</f>
        <v/>
      </c>
      <c r="AB2251" s="7" t="n">
        <f aca="false">A2251</f>
        <v>34023</v>
      </c>
      <c r="AC2251" s="11" t="n">
        <f aca="false">E2251/$E$677-1</f>
        <v>-0.055452865064695</v>
      </c>
      <c r="AD2251" s="11" t="n">
        <f aca="false">T2251</f>
        <v>0.781301110318253</v>
      </c>
    </row>
    <row r="2252" customFormat="false" ht="13.5" hidden="false" customHeight="false" outlineLevel="0" collapsed="false">
      <c r="A2252" s="7" t="n">
        <v>34024</v>
      </c>
      <c r="B2252" s="0" t="n">
        <v>16850</v>
      </c>
      <c r="C2252" s="0" t="n">
        <v>16930</v>
      </c>
      <c r="D2252" s="0" t="n">
        <v>16751</v>
      </c>
      <c r="E2252" s="0" t="n">
        <v>16799</v>
      </c>
      <c r="F2252" s="0" t="n">
        <f aca="false">E2252-E2251</f>
        <v>-64</v>
      </c>
      <c r="G2252" s="11" t="n">
        <f aca="false">E2252/E2251-1</f>
        <v>-0.00379529146652435</v>
      </c>
      <c r="H2252" s="0" t="n">
        <f aca="false">AVERAGE(E2248:E2252)</f>
        <v>16895</v>
      </c>
      <c r="I2252" s="0" t="n">
        <f aca="false">AVERAGE(E2228:E2252)</f>
        <v>16903.76</v>
      </c>
      <c r="J2252" s="11" t="n">
        <f aca="false">E2252/H2252-1</f>
        <v>-0.00568215448357501</v>
      </c>
      <c r="K2252" s="11" t="n">
        <f aca="false">E2252/I2252-1</f>
        <v>-0.00619743772983039</v>
      </c>
      <c r="L2252" s="0" t="n">
        <v>1</v>
      </c>
      <c r="M2252" s="0" t="str">
        <f aca="false">IF(AND(J2252&lt;=$M$25,K2252&lt;=$N$25),"○","")</f>
        <v/>
      </c>
      <c r="N2252" s="0" t="str">
        <f aca="false">IF(M2251="○",E2252/B2252-1,"")</f>
        <v/>
      </c>
      <c r="O2252" s="0" t="n">
        <f aca="false">IF(AND(J2252&lt;=$M$25,Q2251=0),B2253,0)</f>
        <v>0</v>
      </c>
      <c r="P2252" s="0" t="n">
        <f aca="false">IF(AND(R2251&lt;&gt;0,E2252&gt;=R2251*1.03),B2253,IF(AND(Q2251&lt;&gt;0,E2252&gt;=Q2251*1.03),B2253,0))</f>
        <v>0</v>
      </c>
      <c r="Q2252" s="0" t="n">
        <f aca="false">IF(Q2251=0,O2252,IF(P2252&lt;&gt;0,0,Q2251))</f>
        <v>0</v>
      </c>
      <c r="R2252" s="0" t="n">
        <f aca="false">IF(Q2252=0,0,IF(R2251&lt;&gt;0,R2251,IF(E2252&lt;=Q2251*0.97,B2253,R2251)))</f>
        <v>0</v>
      </c>
      <c r="S2252" s="0" t="str">
        <f aca="false">IF(P2252&lt;&gt;0,IF(R2251&lt;&gt;0,(P2252/((R2251+Q2251)/2)-1)*2,IF(Q2251&lt;&gt;0,P2252/Q2251-1)),"")</f>
        <v/>
      </c>
      <c r="T2252" s="0" t="n">
        <f aca="false">IF(S2252="",T2251,SUM(S2252+T2251))</f>
        <v>0.781301110318253</v>
      </c>
      <c r="U2252" s="0" t="n">
        <f aca="false">IF(ISNUMBER(S2252),U2251+S2252,U2251)</f>
        <v>0</v>
      </c>
      <c r="V2252" s="0" t="n">
        <f aca="false">IF(ISNUMBER(S2252),V2251+1,V2251)</f>
        <v>0</v>
      </c>
      <c r="W2252" s="8" t="n">
        <f aca="false">IF(O2252&lt;&gt;0,A2253,IF(P2252&lt;&gt;0,A2253-W2251+1,IF(Q2252=0,0,W2251)))</f>
        <v>0</v>
      </c>
      <c r="X2252" s="8" t="n">
        <f aca="false">IF(AND(R2251=0,R2252&lt;&gt;0),A2252,IF(AND(R2252=0,R2251&lt;&gt;0),A2252-X2251+1,IF(R2252=0,0,X2251)))</f>
        <v>0</v>
      </c>
      <c r="Y2252" s="0" t="str">
        <f aca="false">IF(ISNUMBER(S2252),365/(W2252+X2252)*S2252,"")</f>
        <v/>
      </c>
      <c r="Z2252" s="0" t="str">
        <f aca="false">IF(AND(W2252&gt;0,W2252&lt;200),W2252,"")</f>
        <v/>
      </c>
      <c r="AB2252" s="7" t="n">
        <f aca="false">A2252</f>
        <v>34024</v>
      </c>
      <c r="AC2252" s="11" t="n">
        <f aca="false">E2252/$E$677-1</f>
        <v>-0.059037696745645</v>
      </c>
      <c r="AD2252" s="11" t="n">
        <f aca="false">T2252</f>
        <v>0.781301110318253</v>
      </c>
    </row>
    <row r="2253" customFormat="false" ht="13.5" hidden="false" customHeight="false" outlineLevel="0" collapsed="false">
      <c r="A2253" s="7" t="n">
        <v>34025</v>
      </c>
      <c r="B2253" s="0" t="n">
        <v>16855</v>
      </c>
      <c r="C2253" s="0" t="n">
        <v>16926</v>
      </c>
      <c r="D2253" s="0" t="n">
        <v>16779</v>
      </c>
      <c r="E2253" s="0" t="n">
        <v>16907</v>
      </c>
      <c r="F2253" s="0" t="n">
        <f aca="false">E2253-E2252</f>
        <v>108</v>
      </c>
      <c r="G2253" s="11" t="n">
        <f aca="false">E2253/E2252-1</f>
        <v>0.00642895410441091</v>
      </c>
      <c r="H2253" s="0" t="n">
        <f aca="false">AVERAGE(E2249:E2253)</f>
        <v>16880</v>
      </c>
      <c r="I2253" s="0" t="n">
        <f aca="false">AVERAGE(E2229:E2253)</f>
        <v>16919.64</v>
      </c>
      <c r="J2253" s="11" t="n">
        <f aca="false">E2253/H2253-1</f>
        <v>0.00159952606635061</v>
      </c>
      <c r="K2253" s="11" t="n">
        <f aca="false">E2253/I2253-1</f>
        <v>-0.000747060812168576</v>
      </c>
      <c r="L2253" s="0" t="n">
        <v>1</v>
      </c>
      <c r="M2253" s="0" t="str">
        <f aca="false">IF(AND(J2253&lt;=$M$25,K2253&lt;=$N$25),"○","")</f>
        <v/>
      </c>
      <c r="N2253" s="0" t="str">
        <f aca="false">IF(M2252="○",E2253/B2253-1,"")</f>
        <v/>
      </c>
      <c r="O2253" s="0" t="n">
        <f aca="false">IF(AND(J2253&lt;=$M$25,Q2252=0),B2254,0)</f>
        <v>0</v>
      </c>
      <c r="P2253" s="0" t="n">
        <f aca="false">IF(AND(R2252&lt;&gt;0,E2253&gt;=R2252*1.03),B2254,IF(AND(Q2252&lt;&gt;0,E2253&gt;=Q2252*1.03),B2254,0))</f>
        <v>0</v>
      </c>
      <c r="Q2253" s="0" t="n">
        <f aca="false">IF(Q2252=0,O2253,IF(P2253&lt;&gt;0,0,Q2252))</f>
        <v>0</v>
      </c>
      <c r="R2253" s="0" t="n">
        <f aca="false">IF(Q2253=0,0,IF(R2252&lt;&gt;0,R2252,IF(E2253&lt;=Q2252*0.97,B2254,R2252)))</f>
        <v>0</v>
      </c>
      <c r="S2253" s="0" t="str">
        <f aca="false">IF(P2253&lt;&gt;0,IF(R2252&lt;&gt;0,(P2253/((R2252+Q2252)/2)-1)*2,IF(Q2252&lt;&gt;0,P2253/Q2252-1)),"")</f>
        <v/>
      </c>
      <c r="T2253" s="0" t="n">
        <f aca="false">IF(S2253="",T2252,SUM(S2253+T2252))</f>
        <v>0.781301110318253</v>
      </c>
      <c r="U2253" s="0" t="n">
        <f aca="false">IF(ISNUMBER(S2253),U2252+S2253,U2252)</f>
        <v>0</v>
      </c>
      <c r="V2253" s="0" t="n">
        <f aca="false">IF(ISNUMBER(S2253),V2252+1,V2252)</f>
        <v>0</v>
      </c>
      <c r="W2253" s="8" t="n">
        <f aca="false">IF(O2253&lt;&gt;0,A2254,IF(P2253&lt;&gt;0,A2254-W2252+1,IF(Q2253=0,0,W2252)))</f>
        <v>0</v>
      </c>
      <c r="X2253" s="8" t="n">
        <f aca="false">IF(AND(R2252=0,R2253&lt;&gt;0),A2253,IF(AND(R2253=0,R2252&lt;&gt;0),A2253-X2252+1,IF(R2253=0,0,X2252)))</f>
        <v>0</v>
      </c>
      <c r="Y2253" s="0" t="str">
        <f aca="false">IF(ISNUMBER(S2253),365/(W2253+X2253)*S2253,"")</f>
        <v/>
      </c>
      <c r="Z2253" s="0" t="str">
        <f aca="false">IF(AND(W2253&gt;0,W2253&lt;200),W2253,"")</f>
        <v/>
      </c>
      <c r="AB2253" s="7" t="n">
        <f aca="false">A2253</f>
        <v>34025</v>
      </c>
      <c r="AC2253" s="11" t="n">
        <f aca="false">E2253/$E$677-1</f>
        <v>-0.0529882932840419</v>
      </c>
      <c r="AD2253" s="11" t="n">
        <f aca="false">T2253</f>
        <v>0.781301110318253</v>
      </c>
    </row>
    <row r="2254" customFormat="false" ht="13.5" hidden="false" customHeight="false" outlineLevel="0" collapsed="false">
      <c r="A2254" s="7" t="n">
        <v>34026</v>
      </c>
      <c r="B2254" s="0" t="n">
        <v>16921</v>
      </c>
      <c r="C2254" s="0" t="n">
        <v>16986</v>
      </c>
      <c r="D2254" s="0" t="n">
        <v>16885</v>
      </c>
      <c r="E2254" s="0" t="n">
        <v>16953</v>
      </c>
      <c r="F2254" s="0" t="n">
        <f aca="false">E2254-E2253</f>
        <v>46</v>
      </c>
      <c r="G2254" s="11" t="n">
        <f aca="false">E2254/E2253-1</f>
        <v>0.00272076654640085</v>
      </c>
      <c r="H2254" s="0" t="n">
        <f aca="false">AVERAGE(E2250:E2254)</f>
        <v>16868.6</v>
      </c>
      <c r="I2254" s="0" t="n">
        <f aca="false">AVERAGE(E2230:E2254)</f>
        <v>16936.2</v>
      </c>
      <c r="J2254" s="11" t="n">
        <f aca="false">E2254/H2254-1</f>
        <v>0.00500337905931736</v>
      </c>
      <c r="K2254" s="11" t="n">
        <f aca="false">E2254/I2254-1</f>
        <v>0.000991958054345155</v>
      </c>
      <c r="L2254" s="0" t="n">
        <v>1</v>
      </c>
      <c r="M2254" s="0" t="str">
        <f aca="false">IF(AND(J2254&lt;=$M$25,K2254&lt;=$N$25),"○","")</f>
        <v/>
      </c>
      <c r="N2254" s="0" t="str">
        <f aca="false">IF(M2253="○",E2254/B2254-1,"")</f>
        <v/>
      </c>
      <c r="O2254" s="0" t="n">
        <f aca="false">IF(AND(J2254&lt;=$M$25,Q2253=0),B2255,0)</f>
        <v>0</v>
      </c>
      <c r="P2254" s="0" t="n">
        <f aca="false">IF(AND(R2253&lt;&gt;0,E2254&gt;=R2253*1.03),B2255,IF(AND(Q2253&lt;&gt;0,E2254&gt;=Q2253*1.03),B2255,0))</f>
        <v>0</v>
      </c>
      <c r="Q2254" s="0" t="n">
        <f aca="false">IF(Q2253=0,O2254,IF(P2254&lt;&gt;0,0,Q2253))</f>
        <v>0</v>
      </c>
      <c r="R2254" s="0" t="n">
        <f aca="false">IF(Q2254=0,0,IF(R2253&lt;&gt;0,R2253,IF(E2254&lt;=Q2253*0.97,B2255,R2253)))</f>
        <v>0</v>
      </c>
      <c r="S2254" s="0" t="str">
        <f aca="false">IF(P2254&lt;&gt;0,IF(R2253&lt;&gt;0,(P2254/((R2253+Q2253)/2)-1)*2,IF(Q2253&lt;&gt;0,P2254/Q2253-1)),"")</f>
        <v/>
      </c>
      <c r="T2254" s="0" t="n">
        <f aca="false">IF(S2254="",T2253,SUM(S2254+T2253))</f>
        <v>0.781301110318253</v>
      </c>
      <c r="U2254" s="0" t="n">
        <f aca="false">IF(ISNUMBER(S2254),U2253+S2254,U2253)</f>
        <v>0</v>
      </c>
      <c r="V2254" s="0" t="n">
        <f aca="false">IF(ISNUMBER(S2254),V2253+1,V2253)</f>
        <v>0</v>
      </c>
      <c r="W2254" s="8" t="n">
        <f aca="false">IF(O2254&lt;&gt;0,A2255,IF(P2254&lt;&gt;0,A2255-W2253+1,IF(Q2254=0,0,W2253)))</f>
        <v>0</v>
      </c>
      <c r="X2254" s="8" t="n">
        <f aca="false">IF(AND(R2253=0,R2254&lt;&gt;0),A2254,IF(AND(R2254=0,R2253&lt;&gt;0),A2254-X2253+1,IF(R2254=0,0,X2253)))</f>
        <v>0</v>
      </c>
      <c r="Y2254" s="0" t="str">
        <f aca="false">IF(ISNUMBER(S2254),365/(W2254+X2254)*S2254,"")</f>
        <v/>
      </c>
      <c r="Z2254" s="0" t="str">
        <f aca="false">IF(AND(W2254&gt;0,W2254&lt;200),W2254,"")</f>
        <v/>
      </c>
      <c r="AB2254" s="7" t="n">
        <f aca="false">A2254</f>
        <v>34026</v>
      </c>
      <c r="AC2254" s="11" t="n">
        <f aca="false">E2254/$E$677-1</f>
        <v>-0.0504116955133591</v>
      </c>
      <c r="AD2254" s="11" t="n">
        <f aca="false">T2254</f>
        <v>0.781301110318253</v>
      </c>
    </row>
    <row r="2255" customFormat="false" ht="13.5" hidden="false" customHeight="false" outlineLevel="0" collapsed="false">
      <c r="A2255" s="7" t="n">
        <v>34029</v>
      </c>
      <c r="B2255" s="0" t="n">
        <v>16956</v>
      </c>
      <c r="C2255" s="0" t="n">
        <v>16971</v>
      </c>
      <c r="D2255" s="0" t="n">
        <v>16821</v>
      </c>
      <c r="E2255" s="0" t="n">
        <v>16880</v>
      </c>
      <c r="F2255" s="0" t="n">
        <f aca="false">E2255-E2254</f>
        <v>-73</v>
      </c>
      <c r="G2255" s="11" t="n">
        <f aca="false">E2255/E2254-1</f>
        <v>-0.00430602253288503</v>
      </c>
      <c r="H2255" s="0" t="n">
        <f aca="false">AVERAGE(E2251:E2255)</f>
        <v>16880.4</v>
      </c>
      <c r="I2255" s="0" t="n">
        <f aca="false">AVERAGE(E2231:E2255)</f>
        <v>16957.92</v>
      </c>
      <c r="J2255" s="11" t="n">
        <f aca="false">E2255/H2255-1</f>
        <v>-2.36961209451048E-005</v>
      </c>
      <c r="K2255" s="11" t="n">
        <f aca="false">E2255/I2255-1</f>
        <v>-0.0045949031484992</v>
      </c>
      <c r="L2255" s="0" t="n">
        <v>1</v>
      </c>
      <c r="M2255" s="0" t="str">
        <f aca="false">IF(AND(J2255&lt;=$M$25,K2255&lt;=$N$25),"○","")</f>
        <v/>
      </c>
      <c r="N2255" s="0" t="str">
        <f aca="false">IF(M2254="○",E2255/B2255-1,"")</f>
        <v/>
      </c>
      <c r="O2255" s="0" t="n">
        <f aca="false">IF(AND(J2255&lt;=$M$25,Q2254=0),B2256,0)</f>
        <v>0</v>
      </c>
      <c r="P2255" s="0" t="n">
        <f aca="false">IF(AND(R2254&lt;&gt;0,E2255&gt;=R2254*1.03),B2256,IF(AND(Q2254&lt;&gt;0,E2255&gt;=Q2254*1.03),B2256,0))</f>
        <v>0</v>
      </c>
      <c r="Q2255" s="0" t="n">
        <f aca="false">IF(Q2254=0,O2255,IF(P2255&lt;&gt;0,0,Q2254))</f>
        <v>0</v>
      </c>
      <c r="R2255" s="0" t="n">
        <f aca="false">IF(Q2255=0,0,IF(R2254&lt;&gt;0,R2254,IF(E2255&lt;=Q2254*0.97,B2256,R2254)))</f>
        <v>0</v>
      </c>
      <c r="S2255" s="0" t="str">
        <f aca="false">IF(P2255&lt;&gt;0,IF(R2254&lt;&gt;0,(P2255/((R2254+Q2254)/2)-1)*2,IF(Q2254&lt;&gt;0,P2255/Q2254-1)),"")</f>
        <v/>
      </c>
      <c r="T2255" s="0" t="n">
        <f aca="false">IF(S2255="",T2254,SUM(S2255+T2254))</f>
        <v>0.781301110318253</v>
      </c>
      <c r="U2255" s="0" t="n">
        <f aca="false">IF(ISNUMBER(S2255),U2254+S2255,U2254)</f>
        <v>0</v>
      </c>
      <c r="V2255" s="0" t="n">
        <f aca="false">IF(ISNUMBER(S2255),V2254+1,V2254)</f>
        <v>0</v>
      </c>
      <c r="W2255" s="8" t="n">
        <f aca="false">IF(O2255&lt;&gt;0,A2256,IF(P2255&lt;&gt;0,A2256-W2254+1,IF(Q2255=0,0,W2254)))</f>
        <v>0</v>
      </c>
      <c r="X2255" s="8" t="n">
        <f aca="false">IF(AND(R2254=0,R2255&lt;&gt;0),A2255,IF(AND(R2255=0,R2254&lt;&gt;0),A2255-X2254+1,IF(R2255=0,0,X2254)))</f>
        <v>0</v>
      </c>
      <c r="Y2255" s="0" t="str">
        <f aca="false">IF(ISNUMBER(S2255),365/(W2255+X2255)*S2255,"")</f>
        <v/>
      </c>
      <c r="Z2255" s="0" t="str">
        <f aca="false">IF(AND(W2255&gt;0,W2255&lt;200),W2255,"")</f>
        <v/>
      </c>
      <c r="AB2255" s="7" t="n">
        <f aca="false">A2255</f>
        <v>34029</v>
      </c>
      <c r="AC2255" s="11" t="n">
        <f aca="false">E2255/$E$677-1</f>
        <v>-0.0545006441494427</v>
      </c>
      <c r="AD2255" s="11" t="n">
        <f aca="false">T2255</f>
        <v>0.781301110318253</v>
      </c>
    </row>
    <row r="2256" customFormat="false" ht="13.5" hidden="false" customHeight="false" outlineLevel="0" collapsed="false">
      <c r="A2256" s="7" t="n">
        <v>34030</v>
      </c>
      <c r="B2256" s="0" t="n">
        <v>16848</v>
      </c>
      <c r="C2256" s="0" t="n">
        <v>16923</v>
      </c>
      <c r="D2256" s="0" t="n">
        <v>16797</v>
      </c>
      <c r="E2256" s="0" t="n">
        <v>16864</v>
      </c>
      <c r="F2256" s="0" t="n">
        <f aca="false">E2256-E2255</f>
        <v>-16</v>
      </c>
      <c r="G2256" s="11" t="n">
        <f aca="false">E2256/E2255-1</f>
        <v>-0.000947867298578209</v>
      </c>
      <c r="H2256" s="0" t="n">
        <f aca="false">AVERAGE(E2252:E2256)</f>
        <v>16880.6</v>
      </c>
      <c r="I2256" s="0" t="n">
        <f aca="false">AVERAGE(E2232:E2256)</f>
        <v>16981</v>
      </c>
      <c r="J2256" s="11" t="n">
        <f aca="false">E2256/H2256-1</f>
        <v>-0.000983377368102945</v>
      </c>
      <c r="K2256" s="11" t="n">
        <f aca="false">E2256/I2256-1</f>
        <v>-0.00689005358930572</v>
      </c>
      <c r="L2256" s="0" t="n">
        <v>1</v>
      </c>
      <c r="M2256" s="0" t="str">
        <f aca="false">IF(AND(J2256&lt;=$M$25,K2256&lt;=$N$25),"○","")</f>
        <v/>
      </c>
      <c r="N2256" s="0" t="str">
        <f aca="false">IF(M2255="○",E2256/B2256-1,"")</f>
        <v/>
      </c>
      <c r="O2256" s="0" t="n">
        <f aca="false">IF(AND(J2256&lt;=$M$25,Q2255=0),B2257,0)</f>
        <v>0</v>
      </c>
      <c r="P2256" s="0" t="n">
        <f aca="false">IF(AND(R2255&lt;&gt;0,E2256&gt;=R2255*1.03),B2257,IF(AND(Q2255&lt;&gt;0,E2256&gt;=Q2255*1.03),B2257,0))</f>
        <v>0</v>
      </c>
      <c r="Q2256" s="0" t="n">
        <f aca="false">IF(Q2255=0,O2256,IF(P2256&lt;&gt;0,0,Q2255))</f>
        <v>0</v>
      </c>
      <c r="R2256" s="0" t="n">
        <f aca="false">IF(Q2256=0,0,IF(R2255&lt;&gt;0,R2255,IF(E2256&lt;=Q2255*0.97,B2257,R2255)))</f>
        <v>0</v>
      </c>
      <c r="S2256" s="0" t="str">
        <f aca="false">IF(P2256&lt;&gt;0,IF(R2255&lt;&gt;0,(P2256/((R2255+Q2255)/2)-1)*2,IF(Q2255&lt;&gt;0,P2256/Q2255-1)),"")</f>
        <v/>
      </c>
      <c r="T2256" s="0" t="n">
        <f aca="false">IF(S2256="",T2255,SUM(S2256+T2255))</f>
        <v>0.781301110318253</v>
      </c>
      <c r="U2256" s="0" t="n">
        <f aca="false">IF(ISNUMBER(S2256),U2255+S2256,U2255)</f>
        <v>0</v>
      </c>
      <c r="V2256" s="0" t="n">
        <f aca="false">IF(ISNUMBER(S2256),V2255+1,V2255)</f>
        <v>0</v>
      </c>
      <c r="W2256" s="8" t="n">
        <f aca="false">IF(O2256&lt;&gt;0,A2257,IF(P2256&lt;&gt;0,A2257-W2255+1,IF(Q2256=0,0,W2255)))</f>
        <v>0</v>
      </c>
      <c r="X2256" s="8" t="n">
        <f aca="false">IF(AND(R2255=0,R2256&lt;&gt;0),A2256,IF(AND(R2256=0,R2255&lt;&gt;0),A2256-X2255+1,IF(R2256=0,0,X2255)))</f>
        <v>0</v>
      </c>
      <c r="Y2256" s="0" t="str">
        <f aca="false">IF(ISNUMBER(S2256),365/(W2256+X2256)*S2256,"")</f>
        <v/>
      </c>
      <c r="Z2256" s="0" t="str">
        <f aca="false">IF(AND(W2256&gt;0,W2256&lt;200),W2256,"")</f>
        <v/>
      </c>
      <c r="AB2256" s="7" t="n">
        <f aca="false">A2256</f>
        <v>34030</v>
      </c>
      <c r="AC2256" s="11" t="n">
        <f aca="false">E2256/$E$677-1</f>
        <v>-0.0553968520696802</v>
      </c>
      <c r="AD2256" s="11" t="n">
        <f aca="false">T2256</f>
        <v>0.781301110318253</v>
      </c>
    </row>
    <row r="2257" customFormat="false" ht="13.5" hidden="false" customHeight="false" outlineLevel="0" collapsed="false">
      <c r="A2257" s="7" t="n">
        <v>34031</v>
      </c>
      <c r="B2257" s="0" t="n">
        <v>16882</v>
      </c>
      <c r="C2257" s="0" t="n">
        <v>16949</v>
      </c>
      <c r="D2257" s="0" t="n">
        <v>16812</v>
      </c>
      <c r="E2257" s="0" t="n">
        <v>16854</v>
      </c>
      <c r="F2257" s="0" t="n">
        <f aca="false">E2257-E2256</f>
        <v>-10</v>
      </c>
      <c r="G2257" s="11" t="n">
        <f aca="false">E2257/E2256-1</f>
        <v>-0.000592979127134741</v>
      </c>
      <c r="H2257" s="0" t="n">
        <f aca="false">AVERAGE(E2253:E2257)</f>
        <v>16891.6</v>
      </c>
      <c r="I2257" s="0" t="n">
        <f aca="false">AVERAGE(E2233:E2257)</f>
        <v>16995.44</v>
      </c>
      <c r="J2257" s="11" t="n">
        <f aca="false">E2257/H2257-1</f>
        <v>-0.00222595846456219</v>
      </c>
      <c r="K2257" s="11" t="n">
        <f aca="false">E2257/I2257-1</f>
        <v>-0.00832223231643303</v>
      </c>
      <c r="L2257" s="0" t="n">
        <v>1</v>
      </c>
      <c r="M2257" s="0" t="str">
        <f aca="false">IF(AND(J2257&lt;=$M$25,K2257&lt;=$N$25),"○","")</f>
        <v/>
      </c>
      <c r="N2257" s="0" t="str">
        <f aca="false">IF(M2256="○",E2257/B2257-1,"")</f>
        <v/>
      </c>
      <c r="O2257" s="0" t="n">
        <f aca="false">IF(AND(J2257&lt;=$M$25,Q2256=0),B2258,0)</f>
        <v>0</v>
      </c>
      <c r="P2257" s="0" t="n">
        <f aca="false">IF(AND(R2256&lt;&gt;0,E2257&gt;=R2256*1.03),B2258,IF(AND(Q2256&lt;&gt;0,E2257&gt;=Q2256*1.03),B2258,0))</f>
        <v>0</v>
      </c>
      <c r="Q2257" s="0" t="n">
        <f aca="false">IF(Q2256=0,O2257,IF(P2257&lt;&gt;0,0,Q2256))</f>
        <v>0</v>
      </c>
      <c r="R2257" s="0" t="n">
        <f aca="false">IF(Q2257=0,0,IF(R2256&lt;&gt;0,R2256,IF(E2257&lt;=Q2256*0.97,B2258,R2256)))</f>
        <v>0</v>
      </c>
      <c r="S2257" s="0" t="str">
        <f aca="false">IF(P2257&lt;&gt;0,IF(R2256&lt;&gt;0,(P2257/((R2256+Q2256)/2)-1)*2,IF(Q2256&lt;&gt;0,P2257/Q2256-1)),"")</f>
        <v/>
      </c>
      <c r="T2257" s="0" t="n">
        <f aca="false">IF(S2257="",T2256,SUM(S2257+T2256))</f>
        <v>0.781301110318253</v>
      </c>
      <c r="U2257" s="0" t="n">
        <f aca="false">IF(ISNUMBER(S2257),U2256+S2257,U2256)</f>
        <v>0</v>
      </c>
      <c r="V2257" s="0" t="n">
        <f aca="false">IF(ISNUMBER(S2257),V2256+1,V2256)</f>
        <v>0</v>
      </c>
      <c r="W2257" s="8" t="n">
        <f aca="false">IF(O2257&lt;&gt;0,A2258,IF(P2257&lt;&gt;0,A2258-W2256+1,IF(Q2257=0,0,W2256)))</f>
        <v>0</v>
      </c>
      <c r="X2257" s="8" t="n">
        <f aca="false">IF(AND(R2256=0,R2257&lt;&gt;0),A2257,IF(AND(R2257=0,R2256&lt;&gt;0),A2257-X2256+1,IF(R2257=0,0,X2256)))</f>
        <v>0</v>
      </c>
      <c r="Y2257" s="0" t="str">
        <f aca="false">IF(ISNUMBER(S2257),365/(W2257+X2257)*S2257,"")</f>
        <v/>
      </c>
      <c r="Z2257" s="0" t="str">
        <f aca="false">IF(AND(W2257&gt;0,W2257&lt;200),W2257,"")</f>
        <v/>
      </c>
      <c r="AB2257" s="7" t="n">
        <f aca="false">A2257</f>
        <v>34031</v>
      </c>
      <c r="AC2257" s="11" t="n">
        <f aca="false">E2257/$E$677-1</f>
        <v>-0.0559569820198286</v>
      </c>
      <c r="AD2257" s="11" t="n">
        <f aca="false">T2257</f>
        <v>0.781301110318253</v>
      </c>
    </row>
    <row r="2258" customFormat="false" ht="13.5" hidden="false" customHeight="false" outlineLevel="0" collapsed="false">
      <c r="A2258" s="7" t="n">
        <v>34032</v>
      </c>
      <c r="B2258" s="0" t="n">
        <v>16821</v>
      </c>
      <c r="C2258" s="0" t="n">
        <v>16841</v>
      </c>
      <c r="D2258" s="0" t="n">
        <v>16721</v>
      </c>
      <c r="E2258" s="0" t="n">
        <v>16760</v>
      </c>
      <c r="F2258" s="0" t="n">
        <f aca="false">E2258-E2257</f>
        <v>-94</v>
      </c>
      <c r="G2258" s="11" t="n">
        <f aca="false">E2258/E2257-1</f>
        <v>-0.0055773110240892</v>
      </c>
      <c r="H2258" s="0" t="n">
        <f aca="false">AVERAGE(E2254:E2258)</f>
        <v>16862.2</v>
      </c>
      <c r="I2258" s="0" t="n">
        <f aca="false">AVERAGE(E2234:E2258)</f>
        <v>17005.44</v>
      </c>
      <c r="J2258" s="11" t="n">
        <f aca="false">E2258/H2258-1</f>
        <v>-0.00606089359632789</v>
      </c>
      <c r="K2258" s="11" t="n">
        <f aca="false">E2258/I2258-1</f>
        <v>-0.0144330284897067</v>
      </c>
      <c r="L2258" s="0" t="n">
        <v>1</v>
      </c>
      <c r="M2258" s="0" t="str">
        <f aca="false">IF(AND(J2258&lt;=$M$25,K2258&lt;=$N$25),"○","")</f>
        <v/>
      </c>
      <c r="N2258" s="0" t="str">
        <f aca="false">IF(M2257="○",E2258/B2258-1,"")</f>
        <v/>
      </c>
      <c r="O2258" s="0" t="n">
        <f aca="false">IF(AND(J2258&lt;=$M$25,Q2257=0),B2259,0)</f>
        <v>0</v>
      </c>
      <c r="P2258" s="0" t="n">
        <f aca="false">IF(AND(R2257&lt;&gt;0,E2258&gt;=R2257*1.03),B2259,IF(AND(Q2257&lt;&gt;0,E2258&gt;=Q2257*1.03),B2259,0))</f>
        <v>0</v>
      </c>
      <c r="Q2258" s="0" t="n">
        <f aca="false">IF(Q2257=0,O2258,IF(P2258&lt;&gt;0,0,Q2257))</f>
        <v>0</v>
      </c>
      <c r="R2258" s="0" t="n">
        <f aca="false">IF(Q2258=0,0,IF(R2257&lt;&gt;0,R2257,IF(E2258&lt;=Q2257*0.97,B2259,R2257)))</f>
        <v>0</v>
      </c>
      <c r="S2258" s="0" t="str">
        <f aca="false">IF(P2258&lt;&gt;0,IF(R2257&lt;&gt;0,(P2258/((R2257+Q2257)/2)-1)*2,IF(Q2257&lt;&gt;0,P2258/Q2257-1)),"")</f>
        <v/>
      </c>
      <c r="T2258" s="0" t="n">
        <f aca="false">IF(S2258="",T2257,SUM(S2258+T2257))</f>
        <v>0.781301110318253</v>
      </c>
      <c r="U2258" s="0" t="n">
        <f aca="false">IF(ISNUMBER(S2258),U2257+S2258,U2257)</f>
        <v>0</v>
      </c>
      <c r="V2258" s="0" t="n">
        <f aca="false">IF(ISNUMBER(S2258),V2257+1,V2257)</f>
        <v>0</v>
      </c>
      <c r="W2258" s="8" t="n">
        <f aca="false">IF(O2258&lt;&gt;0,A2259,IF(P2258&lt;&gt;0,A2259-W2257+1,IF(Q2258=0,0,W2257)))</f>
        <v>0</v>
      </c>
      <c r="X2258" s="8" t="n">
        <f aca="false">IF(AND(R2257=0,R2258&lt;&gt;0),A2258,IF(AND(R2258=0,R2257&lt;&gt;0),A2258-X2257+1,IF(R2258=0,0,X2257)))</f>
        <v>0</v>
      </c>
      <c r="Y2258" s="0" t="str">
        <f aca="false">IF(ISNUMBER(S2258),365/(W2258+X2258)*S2258,"")</f>
        <v/>
      </c>
      <c r="Z2258" s="0" t="str">
        <f aca="false">IF(AND(W2258&gt;0,W2258&lt;200),W2258,"")</f>
        <v/>
      </c>
      <c r="AB2258" s="7" t="n">
        <f aca="false">A2258</f>
        <v>34032</v>
      </c>
      <c r="AC2258" s="11" t="n">
        <f aca="false">E2258/$E$677-1</f>
        <v>-0.0612222035512239</v>
      </c>
      <c r="AD2258" s="11" t="n">
        <f aca="false">T2258</f>
        <v>0.781301110318253</v>
      </c>
    </row>
    <row r="2259" customFormat="false" ht="13.5" hidden="false" customHeight="false" outlineLevel="0" collapsed="false">
      <c r="A2259" s="7" t="n">
        <v>34033</v>
      </c>
      <c r="B2259" s="0" t="n">
        <v>16779</v>
      </c>
      <c r="C2259" s="0" t="n">
        <v>16885</v>
      </c>
      <c r="D2259" s="0" t="n">
        <v>16746</v>
      </c>
      <c r="E2259" s="0" t="n">
        <v>16818</v>
      </c>
      <c r="F2259" s="0" t="n">
        <f aca="false">E2259-E2258</f>
        <v>58</v>
      </c>
      <c r="G2259" s="11" t="n">
        <f aca="false">E2259/E2258-1</f>
        <v>0.00346062052505958</v>
      </c>
      <c r="H2259" s="0" t="n">
        <f aca="false">AVERAGE(E2255:E2259)</f>
        <v>16835.2</v>
      </c>
      <c r="I2259" s="0" t="n">
        <f aca="false">AVERAGE(E2235:E2259)</f>
        <v>16995.64</v>
      </c>
      <c r="J2259" s="11" t="n">
        <f aca="false">E2259/H2259-1</f>
        <v>-0.0010216688842426</v>
      </c>
      <c r="K2259" s="11" t="n">
        <f aca="false">E2259/I2259-1</f>
        <v>-0.0104520924189968</v>
      </c>
      <c r="L2259" s="0" t="n">
        <v>1</v>
      </c>
      <c r="M2259" s="0" t="str">
        <f aca="false">IF(AND(J2259&lt;=$M$25,K2259&lt;=$N$25),"○","")</f>
        <v/>
      </c>
      <c r="N2259" s="0" t="str">
        <f aca="false">IF(M2258="○",E2259/B2259-1,"")</f>
        <v/>
      </c>
      <c r="O2259" s="0" t="n">
        <f aca="false">IF(AND(J2259&lt;=$M$25,Q2258=0),B2260,0)</f>
        <v>0</v>
      </c>
      <c r="P2259" s="0" t="n">
        <f aca="false">IF(AND(R2258&lt;&gt;0,E2259&gt;=R2258*1.03),B2260,IF(AND(Q2258&lt;&gt;0,E2259&gt;=Q2258*1.03),B2260,0))</f>
        <v>0</v>
      </c>
      <c r="Q2259" s="0" t="n">
        <f aca="false">IF(Q2258=0,O2259,IF(P2259&lt;&gt;0,0,Q2258))</f>
        <v>0</v>
      </c>
      <c r="R2259" s="0" t="n">
        <f aca="false">IF(Q2259=0,0,IF(R2258&lt;&gt;0,R2258,IF(E2259&lt;=Q2258*0.97,B2260,R2258)))</f>
        <v>0</v>
      </c>
      <c r="S2259" s="0" t="str">
        <f aca="false">IF(P2259&lt;&gt;0,IF(R2258&lt;&gt;0,(P2259/((R2258+Q2258)/2)-1)*2,IF(Q2258&lt;&gt;0,P2259/Q2258-1)),"")</f>
        <v/>
      </c>
      <c r="T2259" s="0" t="n">
        <f aca="false">IF(S2259="",T2258,SUM(S2259+T2258))</f>
        <v>0.781301110318253</v>
      </c>
      <c r="U2259" s="0" t="n">
        <f aca="false">IF(ISNUMBER(S2259),U2258+S2259,U2258)</f>
        <v>0</v>
      </c>
      <c r="V2259" s="0" t="n">
        <f aca="false">IF(ISNUMBER(S2259),V2258+1,V2258)</f>
        <v>0</v>
      </c>
      <c r="W2259" s="8" t="n">
        <f aca="false">IF(O2259&lt;&gt;0,A2260,IF(P2259&lt;&gt;0,A2260-W2258+1,IF(Q2259=0,0,W2258)))</f>
        <v>0</v>
      </c>
      <c r="X2259" s="8" t="n">
        <f aca="false">IF(AND(R2258=0,R2259&lt;&gt;0),A2259,IF(AND(R2259=0,R2258&lt;&gt;0),A2259-X2258+1,IF(R2259=0,0,X2258)))</f>
        <v>0</v>
      </c>
      <c r="Y2259" s="0" t="str">
        <f aca="false">IF(ISNUMBER(S2259),365/(W2259+X2259)*S2259,"")</f>
        <v/>
      </c>
      <c r="Z2259" s="0" t="str">
        <f aca="false">IF(AND(W2259&gt;0,W2259&lt;200),W2259,"")</f>
        <v/>
      </c>
      <c r="AB2259" s="7" t="n">
        <f aca="false">A2259</f>
        <v>34033</v>
      </c>
      <c r="AC2259" s="11" t="n">
        <f aca="false">E2259/$E$677-1</f>
        <v>-0.057973449840363</v>
      </c>
      <c r="AD2259" s="11" t="n">
        <f aca="false">T2259</f>
        <v>0.781301110318253</v>
      </c>
    </row>
    <row r="2260" customFormat="false" ht="13.5" hidden="false" customHeight="false" outlineLevel="0" collapsed="false">
      <c r="A2260" s="7" t="n">
        <v>34036</v>
      </c>
      <c r="B2260" s="0" t="n">
        <v>16856</v>
      </c>
      <c r="C2260" s="0" t="n">
        <v>17727</v>
      </c>
      <c r="D2260" s="0" t="n">
        <v>16856</v>
      </c>
      <c r="E2260" s="0" t="n">
        <v>17686</v>
      </c>
      <c r="F2260" s="0" t="n">
        <f aca="false">E2260-E2259</f>
        <v>868</v>
      </c>
      <c r="G2260" s="11" t="n">
        <f aca="false">E2260/E2259-1</f>
        <v>0.0516113687715543</v>
      </c>
      <c r="H2260" s="0" t="n">
        <f aca="false">AVERAGE(E2256:E2260)</f>
        <v>16996.4</v>
      </c>
      <c r="I2260" s="0" t="n">
        <f aca="false">AVERAGE(E2236:E2260)</f>
        <v>17022.12</v>
      </c>
      <c r="J2260" s="11" t="n">
        <f aca="false">E2260/H2260-1</f>
        <v>0.0405732978748441</v>
      </c>
      <c r="K2260" s="11" t="n">
        <f aca="false">E2260/I2260-1</f>
        <v>0.039001017499583</v>
      </c>
      <c r="L2260" s="0" t="n">
        <v>1</v>
      </c>
      <c r="M2260" s="0" t="str">
        <f aca="false">IF(AND(J2260&lt;=$M$25,K2260&lt;=$N$25),"○","")</f>
        <v/>
      </c>
      <c r="N2260" s="0" t="str">
        <f aca="false">IF(M2259="○",E2260/B2260-1,"")</f>
        <v/>
      </c>
      <c r="O2260" s="0" t="n">
        <f aca="false">IF(AND(J2260&lt;=$M$25,Q2259=0),B2261,0)</f>
        <v>0</v>
      </c>
      <c r="P2260" s="0" t="n">
        <f aca="false">IF(AND(R2259&lt;&gt;0,E2260&gt;=R2259*1.03),B2261,IF(AND(Q2259&lt;&gt;0,E2260&gt;=Q2259*1.03),B2261,0))</f>
        <v>0</v>
      </c>
      <c r="Q2260" s="0" t="n">
        <f aca="false">IF(Q2259=0,O2260,IF(P2260&lt;&gt;0,0,Q2259))</f>
        <v>0</v>
      </c>
      <c r="R2260" s="0" t="n">
        <f aca="false">IF(Q2260=0,0,IF(R2259&lt;&gt;0,R2259,IF(E2260&lt;=Q2259*0.97,B2261,R2259)))</f>
        <v>0</v>
      </c>
      <c r="S2260" s="0" t="str">
        <f aca="false">IF(P2260&lt;&gt;0,IF(R2259&lt;&gt;0,(P2260/((R2259+Q2259)/2)-1)*2,IF(Q2259&lt;&gt;0,P2260/Q2259-1)),"")</f>
        <v/>
      </c>
      <c r="T2260" s="0" t="n">
        <f aca="false">IF(S2260="",T2259,SUM(S2260+T2259))</f>
        <v>0.781301110318253</v>
      </c>
      <c r="U2260" s="0" t="n">
        <f aca="false">IF(ISNUMBER(S2260),U2259+S2260,U2259)</f>
        <v>0</v>
      </c>
      <c r="V2260" s="0" t="n">
        <f aca="false">IF(ISNUMBER(S2260),V2259+1,V2259)</f>
        <v>0</v>
      </c>
      <c r="W2260" s="8" t="n">
        <f aca="false">IF(O2260&lt;&gt;0,A2261,IF(P2260&lt;&gt;0,A2261-W2259+1,IF(Q2260=0,0,W2259)))</f>
        <v>0</v>
      </c>
      <c r="X2260" s="8" t="n">
        <f aca="false">IF(AND(R2259=0,R2260&lt;&gt;0),A2260,IF(AND(R2260=0,R2259&lt;&gt;0),A2260-X2259+1,IF(R2260=0,0,X2259)))</f>
        <v>0</v>
      </c>
      <c r="Y2260" s="0" t="str">
        <f aca="false">IF(ISNUMBER(S2260),365/(W2260+X2260)*S2260,"")</f>
        <v/>
      </c>
      <c r="Z2260" s="0" t="str">
        <f aca="false">IF(AND(W2260&gt;0,W2260&lt;200),W2260,"")</f>
        <v/>
      </c>
      <c r="AB2260" s="7" t="n">
        <f aca="false">A2260</f>
        <v>34036</v>
      </c>
      <c r="AC2260" s="11" t="n">
        <f aca="false">E2260/$E$677-1</f>
        <v>-0.00935417016747886</v>
      </c>
      <c r="AD2260" s="11" t="n">
        <f aca="false">T2260</f>
        <v>0.781301110318253</v>
      </c>
    </row>
    <row r="2261" customFormat="false" ht="13.5" hidden="false" customHeight="false" outlineLevel="0" collapsed="false">
      <c r="A2261" s="7" t="n">
        <v>34037</v>
      </c>
      <c r="B2261" s="0" t="n">
        <v>17725</v>
      </c>
      <c r="C2261" s="0" t="n">
        <v>18047</v>
      </c>
      <c r="D2261" s="0" t="n">
        <v>17725</v>
      </c>
      <c r="E2261" s="0" t="n">
        <v>17848</v>
      </c>
      <c r="F2261" s="0" t="n">
        <f aca="false">E2261-E2260</f>
        <v>162</v>
      </c>
      <c r="G2261" s="11" t="n">
        <f aca="false">E2261/E2260-1</f>
        <v>0.00915978740246515</v>
      </c>
      <c r="H2261" s="0" t="n">
        <f aca="false">AVERAGE(E2257:E2261)</f>
        <v>17193.2</v>
      </c>
      <c r="I2261" s="0" t="n">
        <f aca="false">AVERAGE(E2237:E2261)</f>
        <v>17050.68</v>
      </c>
      <c r="J2261" s="11" t="n">
        <f aca="false">E2261/H2261-1</f>
        <v>0.0380848242328362</v>
      </c>
      <c r="K2261" s="11" t="n">
        <f aca="false">E2261/I2261-1</f>
        <v>0.0467617713780331</v>
      </c>
      <c r="L2261" s="0" t="n">
        <v>1</v>
      </c>
      <c r="M2261" s="0" t="str">
        <f aca="false">IF(AND(J2261&lt;=$M$25,K2261&lt;=$N$25),"○","")</f>
        <v/>
      </c>
      <c r="N2261" s="0" t="str">
        <f aca="false">IF(M2260="○",E2261/B2261-1,"")</f>
        <v/>
      </c>
      <c r="O2261" s="0" t="n">
        <f aca="false">IF(AND(J2261&lt;=$M$25,Q2260=0),B2262,0)</f>
        <v>0</v>
      </c>
      <c r="P2261" s="0" t="n">
        <f aca="false">IF(AND(R2260&lt;&gt;0,E2261&gt;=R2260*1.03),B2262,IF(AND(Q2260&lt;&gt;0,E2261&gt;=Q2260*1.03),B2262,0))</f>
        <v>0</v>
      </c>
      <c r="Q2261" s="0" t="n">
        <f aca="false">IF(Q2260=0,O2261,IF(P2261&lt;&gt;0,0,Q2260))</f>
        <v>0</v>
      </c>
      <c r="R2261" s="0" t="n">
        <f aca="false">IF(Q2261=0,0,IF(R2260&lt;&gt;0,R2260,IF(E2261&lt;=Q2260*0.97,B2262,R2260)))</f>
        <v>0</v>
      </c>
      <c r="S2261" s="0" t="str">
        <f aca="false">IF(P2261&lt;&gt;0,IF(R2260&lt;&gt;0,(P2261/((R2260+Q2260)/2)-1)*2,IF(Q2260&lt;&gt;0,P2261/Q2260-1)),"")</f>
        <v/>
      </c>
      <c r="T2261" s="0" t="n">
        <f aca="false">IF(S2261="",T2260,SUM(S2261+T2260))</f>
        <v>0.781301110318253</v>
      </c>
      <c r="U2261" s="0" t="n">
        <f aca="false">IF(ISNUMBER(S2261),U2260+S2261,U2260)</f>
        <v>0</v>
      </c>
      <c r="V2261" s="0" t="n">
        <f aca="false">IF(ISNUMBER(S2261),V2260+1,V2260)</f>
        <v>0</v>
      </c>
      <c r="W2261" s="8" t="n">
        <f aca="false">IF(O2261&lt;&gt;0,A2262,IF(P2261&lt;&gt;0,A2262-W2260+1,IF(Q2261=0,0,W2260)))</f>
        <v>0</v>
      </c>
      <c r="X2261" s="8" t="n">
        <f aca="false">IF(AND(R2260=0,R2261&lt;&gt;0),A2261,IF(AND(R2261=0,R2260&lt;&gt;0),A2261-X2260+1,IF(R2261=0,0,X2260)))</f>
        <v>0</v>
      </c>
      <c r="Y2261" s="0" t="str">
        <f aca="false">IF(ISNUMBER(S2261),365/(W2261+X2261)*S2261,"")</f>
        <v/>
      </c>
      <c r="Z2261" s="0" t="str">
        <f aca="false">IF(AND(W2261&gt;0,W2261&lt;200),W2261,"")</f>
        <v/>
      </c>
      <c r="AB2261" s="7" t="n">
        <f aca="false">A2261</f>
        <v>34037</v>
      </c>
      <c r="AC2261" s="11" t="n">
        <f aca="false">E2261/$E$677-1</f>
        <v>-0.000280064975074268</v>
      </c>
      <c r="AD2261" s="11" t="n">
        <f aca="false">T2261</f>
        <v>0.781301110318253</v>
      </c>
    </row>
    <row r="2262" customFormat="false" ht="13.5" hidden="false" customHeight="false" outlineLevel="0" collapsed="false">
      <c r="A2262" s="7" t="n">
        <v>34038</v>
      </c>
      <c r="B2262" s="0" t="n">
        <v>17868</v>
      </c>
      <c r="C2262" s="0" t="n">
        <v>18036</v>
      </c>
      <c r="D2262" s="0" t="n">
        <v>17824</v>
      </c>
      <c r="E2262" s="0" t="n">
        <v>17859</v>
      </c>
      <c r="F2262" s="0" t="n">
        <f aca="false">E2262-E2261</f>
        <v>11</v>
      </c>
      <c r="G2262" s="11" t="n">
        <f aca="false">E2262/E2261-1</f>
        <v>0.000616315553563451</v>
      </c>
      <c r="H2262" s="0" t="n">
        <f aca="false">AVERAGE(E2258:E2262)</f>
        <v>17394.2</v>
      </c>
      <c r="I2262" s="0" t="n">
        <f aca="false">AVERAGE(E2238:E2262)</f>
        <v>17077.6</v>
      </c>
      <c r="J2262" s="11" t="n">
        <f aca="false">E2262/H2262-1</f>
        <v>0.0267215508617815</v>
      </c>
      <c r="K2262" s="11" t="n">
        <f aca="false">E2262/I2262-1</f>
        <v>0.0457558439124937</v>
      </c>
      <c r="L2262" s="0" t="n">
        <v>1</v>
      </c>
      <c r="M2262" s="0" t="str">
        <f aca="false">IF(AND(J2262&lt;=$M$25,K2262&lt;=$N$25),"○","")</f>
        <v/>
      </c>
      <c r="N2262" s="0" t="str">
        <f aca="false">IF(M2261="○",E2262/B2262-1,"")</f>
        <v/>
      </c>
      <c r="O2262" s="0" t="n">
        <f aca="false">IF(AND(J2262&lt;=$M$25,Q2261=0),B2263,0)</f>
        <v>0</v>
      </c>
      <c r="P2262" s="0" t="n">
        <f aca="false">IF(AND(R2261&lt;&gt;0,E2262&gt;=R2261*1.03),B2263,IF(AND(Q2261&lt;&gt;0,E2262&gt;=Q2261*1.03),B2263,0))</f>
        <v>0</v>
      </c>
      <c r="Q2262" s="0" t="n">
        <f aca="false">IF(Q2261=0,O2262,IF(P2262&lt;&gt;0,0,Q2261))</f>
        <v>0</v>
      </c>
      <c r="R2262" s="0" t="n">
        <f aca="false">IF(Q2262=0,0,IF(R2261&lt;&gt;0,R2261,IF(E2262&lt;=Q2261*0.97,B2263,R2261)))</f>
        <v>0</v>
      </c>
      <c r="S2262" s="0" t="str">
        <f aca="false">IF(P2262&lt;&gt;0,IF(R2261&lt;&gt;0,(P2262/((R2261+Q2261)/2)-1)*2,IF(Q2261&lt;&gt;0,P2262/Q2261-1)),"")</f>
        <v/>
      </c>
      <c r="T2262" s="0" t="n">
        <f aca="false">IF(S2262="",T2261,SUM(S2262+T2261))</f>
        <v>0.781301110318253</v>
      </c>
      <c r="U2262" s="0" t="n">
        <f aca="false">IF(ISNUMBER(S2262),U2261+S2262,U2261)</f>
        <v>0</v>
      </c>
      <c r="V2262" s="0" t="n">
        <f aca="false">IF(ISNUMBER(S2262),V2261+1,V2261)</f>
        <v>0</v>
      </c>
      <c r="W2262" s="8" t="n">
        <f aca="false">IF(O2262&lt;&gt;0,A2263,IF(P2262&lt;&gt;0,A2263-W2261+1,IF(Q2262=0,0,W2261)))</f>
        <v>0</v>
      </c>
      <c r="X2262" s="8" t="n">
        <f aca="false">IF(AND(R2261=0,R2262&lt;&gt;0),A2262,IF(AND(R2262=0,R2261&lt;&gt;0),A2262-X2261+1,IF(R2262=0,0,X2261)))</f>
        <v>0</v>
      </c>
      <c r="Y2262" s="0" t="str">
        <f aca="false">IF(ISNUMBER(S2262),365/(W2262+X2262)*S2262,"")</f>
        <v/>
      </c>
      <c r="Z2262" s="0" t="str">
        <f aca="false">IF(AND(W2262&gt;0,W2262&lt;200),W2262,"")</f>
        <v/>
      </c>
      <c r="AB2262" s="7" t="n">
        <f aca="false">A2262</f>
        <v>34038</v>
      </c>
      <c r="AC2262" s="11" t="n">
        <f aca="false">E2262/$E$677-1</f>
        <v>0.000336077970089166</v>
      </c>
      <c r="AD2262" s="11" t="n">
        <f aca="false">T2262</f>
        <v>0.781301110318253</v>
      </c>
    </row>
    <row r="2263" customFormat="false" ht="13.5" hidden="false" customHeight="false" outlineLevel="0" collapsed="false">
      <c r="A2263" s="7" t="n">
        <v>34039</v>
      </c>
      <c r="B2263" s="0" t="n">
        <v>17903</v>
      </c>
      <c r="C2263" s="0" t="n">
        <v>18105</v>
      </c>
      <c r="D2263" s="0" t="n">
        <v>17735</v>
      </c>
      <c r="E2263" s="0" t="n">
        <v>17905</v>
      </c>
      <c r="F2263" s="0" t="n">
        <f aca="false">E2263-E2262</f>
        <v>46</v>
      </c>
      <c r="G2263" s="11" t="n">
        <f aca="false">E2263/E2262-1</f>
        <v>0.00257573212385909</v>
      </c>
      <c r="H2263" s="0" t="n">
        <f aca="false">AVERAGE(E2259:E2263)</f>
        <v>17623.2</v>
      </c>
      <c r="I2263" s="0" t="n">
        <f aca="false">AVERAGE(E2239:E2263)</f>
        <v>17104.92</v>
      </c>
      <c r="J2263" s="11" t="n">
        <f aca="false">E2263/H2263-1</f>
        <v>0.0159902855327068</v>
      </c>
      <c r="K2263" s="11" t="n">
        <f aca="false">E2263/I2263-1</f>
        <v>0.0467748460676811</v>
      </c>
      <c r="L2263" s="0" t="n">
        <v>1</v>
      </c>
      <c r="M2263" s="0" t="str">
        <f aca="false">IF(AND(J2263&lt;=$M$25,K2263&lt;=$N$25),"○","")</f>
        <v/>
      </c>
      <c r="N2263" s="0" t="str">
        <f aca="false">IF(M2262="○",E2263/B2263-1,"")</f>
        <v/>
      </c>
      <c r="O2263" s="0" t="n">
        <f aca="false">IF(AND(J2263&lt;=$M$25,Q2262=0),B2264,0)</f>
        <v>0</v>
      </c>
      <c r="P2263" s="0" t="n">
        <f aca="false">IF(AND(R2262&lt;&gt;0,E2263&gt;=R2262*1.03),B2264,IF(AND(Q2262&lt;&gt;0,E2263&gt;=Q2262*1.03),B2264,0))</f>
        <v>0</v>
      </c>
      <c r="Q2263" s="0" t="n">
        <f aca="false">IF(Q2262=0,O2263,IF(P2263&lt;&gt;0,0,Q2262))</f>
        <v>0</v>
      </c>
      <c r="R2263" s="0" t="n">
        <f aca="false">IF(Q2263=0,0,IF(R2262&lt;&gt;0,R2262,IF(E2263&lt;=Q2262*0.97,B2264,R2262)))</f>
        <v>0</v>
      </c>
      <c r="S2263" s="0" t="str">
        <f aca="false">IF(P2263&lt;&gt;0,IF(R2262&lt;&gt;0,(P2263/((R2262+Q2262)/2)-1)*2,IF(Q2262&lt;&gt;0,P2263/Q2262-1)),"")</f>
        <v/>
      </c>
      <c r="T2263" s="0" t="n">
        <f aca="false">IF(S2263="",T2262,SUM(S2263+T2262))</f>
        <v>0.781301110318253</v>
      </c>
      <c r="U2263" s="0" t="n">
        <f aca="false">IF(ISNUMBER(S2263),U2262+S2263,U2262)</f>
        <v>0</v>
      </c>
      <c r="V2263" s="0" t="n">
        <f aca="false">IF(ISNUMBER(S2263),V2262+1,V2262)</f>
        <v>0</v>
      </c>
      <c r="W2263" s="8" t="n">
        <f aca="false">IF(O2263&lt;&gt;0,A2264,IF(P2263&lt;&gt;0,A2264-W2262+1,IF(Q2263=0,0,W2262)))</f>
        <v>0</v>
      </c>
      <c r="X2263" s="8" t="n">
        <f aca="false">IF(AND(R2262=0,R2263&lt;&gt;0),A2263,IF(AND(R2263=0,R2262&lt;&gt;0),A2263-X2262+1,IF(R2263=0,0,X2262)))</f>
        <v>0</v>
      </c>
      <c r="Y2263" s="0" t="str">
        <f aca="false">IF(ISNUMBER(S2263),365/(W2263+X2263)*S2263,"")</f>
        <v/>
      </c>
      <c r="Z2263" s="0" t="str">
        <f aca="false">IF(AND(W2263&gt;0,W2263&lt;200),W2263,"")</f>
        <v/>
      </c>
      <c r="AB2263" s="7" t="n">
        <f aca="false">A2263</f>
        <v>34039</v>
      </c>
      <c r="AC2263" s="11" t="n">
        <f aca="false">E2263/$E$677-1</f>
        <v>0.00291267574077181</v>
      </c>
      <c r="AD2263" s="11" t="n">
        <f aca="false">T2263</f>
        <v>0.781301110318253</v>
      </c>
    </row>
    <row r="2264" customFormat="false" ht="13.5" hidden="false" customHeight="false" outlineLevel="0" collapsed="false">
      <c r="A2264" s="7" t="n">
        <v>34040</v>
      </c>
      <c r="B2264" s="0" t="n">
        <v>17905</v>
      </c>
      <c r="C2264" s="0" t="n">
        <v>18044</v>
      </c>
      <c r="D2264" s="0" t="n">
        <v>17824</v>
      </c>
      <c r="E2264" s="0" t="n">
        <v>18038</v>
      </c>
      <c r="F2264" s="0" t="n">
        <f aca="false">E2264-E2263</f>
        <v>133</v>
      </c>
      <c r="G2264" s="11" t="n">
        <f aca="false">E2264/E2263-1</f>
        <v>0.00742809271153311</v>
      </c>
      <c r="H2264" s="0" t="n">
        <f aca="false">AVERAGE(E2260:E2264)</f>
        <v>17867.2</v>
      </c>
      <c r="I2264" s="0" t="n">
        <f aca="false">AVERAGE(E2240:E2264)</f>
        <v>17138.8</v>
      </c>
      <c r="J2264" s="11" t="n">
        <f aca="false">E2264/H2264-1</f>
        <v>0.00955941613683176</v>
      </c>
      <c r="K2264" s="11" t="n">
        <f aca="false">E2264/I2264-1</f>
        <v>0.0524657502275538</v>
      </c>
      <c r="L2264" s="0" t="n">
        <v>1</v>
      </c>
      <c r="M2264" s="0" t="str">
        <f aca="false">IF(AND(J2264&lt;=$M$25,K2264&lt;=$N$25),"○","")</f>
        <v/>
      </c>
      <c r="N2264" s="0" t="str">
        <f aca="false">IF(M2263="○",E2264/B2264-1,"")</f>
        <v/>
      </c>
      <c r="O2264" s="0" t="n">
        <f aca="false">IF(AND(J2264&lt;=$M$25,Q2263=0),B2265,0)</f>
        <v>0</v>
      </c>
      <c r="P2264" s="0" t="n">
        <f aca="false">IF(AND(R2263&lt;&gt;0,E2264&gt;=R2263*1.03),B2265,IF(AND(Q2263&lt;&gt;0,E2264&gt;=Q2263*1.03),B2265,0))</f>
        <v>0</v>
      </c>
      <c r="Q2264" s="0" t="n">
        <f aca="false">IF(Q2263=0,O2264,IF(P2264&lt;&gt;0,0,Q2263))</f>
        <v>0</v>
      </c>
      <c r="R2264" s="0" t="n">
        <f aca="false">IF(Q2264=0,0,IF(R2263&lt;&gt;0,R2263,IF(E2264&lt;=Q2263*0.97,B2265,R2263)))</f>
        <v>0</v>
      </c>
      <c r="S2264" s="0" t="str">
        <f aca="false">IF(P2264&lt;&gt;0,IF(R2263&lt;&gt;0,(P2264/((R2263+Q2263)/2)-1)*2,IF(Q2263&lt;&gt;0,P2264/Q2263-1)),"")</f>
        <v/>
      </c>
      <c r="T2264" s="0" t="n">
        <f aca="false">IF(S2264="",T2263,SUM(S2264+T2263))</f>
        <v>0.781301110318253</v>
      </c>
      <c r="U2264" s="0" t="n">
        <f aca="false">IF(ISNUMBER(S2264),U2263+S2264,U2263)</f>
        <v>0</v>
      </c>
      <c r="V2264" s="0" t="n">
        <f aca="false">IF(ISNUMBER(S2264),V2263+1,V2263)</f>
        <v>0</v>
      </c>
      <c r="W2264" s="8" t="n">
        <f aca="false">IF(O2264&lt;&gt;0,A2265,IF(P2264&lt;&gt;0,A2265-W2263+1,IF(Q2264=0,0,W2263)))</f>
        <v>0</v>
      </c>
      <c r="X2264" s="8" t="n">
        <f aca="false">IF(AND(R2263=0,R2264&lt;&gt;0),A2264,IF(AND(R2264=0,R2263&lt;&gt;0),A2264-X2263+1,IF(R2264=0,0,X2263)))</f>
        <v>0</v>
      </c>
      <c r="Y2264" s="0" t="str">
        <f aca="false">IF(ISNUMBER(S2264),365/(W2264+X2264)*S2264,"")</f>
        <v/>
      </c>
      <c r="Z2264" s="0" t="str">
        <f aca="false">IF(AND(W2264&gt;0,W2264&lt;200),W2264,"")</f>
        <v/>
      </c>
      <c r="AB2264" s="7" t="n">
        <f aca="false">A2264</f>
        <v>34040</v>
      </c>
      <c r="AC2264" s="11" t="n">
        <f aca="false">E2264/$E$677-1</f>
        <v>0.0103624040777461</v>
      </c>
      <c r="AD2264" s="11" t="n">
        <f aca="false">T2264</f>
        <v>0.781301110318253</v>
      </c>
    </row>
    <row r="2265" customFormat="false" ht="13.5" hidden="false" customHeight="false" outlineLevel="0" collapsed="false">
      <c r="A2265" s="7" t="n">
        <v>34043</v>
      </c>
      <c r="B2265" s="0" t="n">
        <v>18029</v>
      </c>
      <c r="C2265" s="0" t="n">
        <v>18169</v>
      </c>
      <c r="D2265" s="0" t="n">
        <v>17957</v>
      </c>
      <c r="E2265" s="0" t="n">
        <v>18086</v>
      </c>
      <c r="F2265" s="0" t="n">
        <f aca="false">E2265-E2264</f>
        <v>48</v>
      </c>
      <c r="G2265" s="11" t="n">
        <f aca="false">E2265/E2264-1</f>
        <v>0.00266104889677354</v>
      </c>
      <c r="H2265" s="0" t="n">
        <f aca="false">AVERAGE(E2261:E2265)</f>
        <v>17947.2</v>
      </c>
      <c r="I2265" s="0" t="n">
        <f aca="false">AVERAGE(E2241:E2265)</f>
        <v>17168.92</v>
      </c>
      <c r="J2265" s="11" t="n">
        <f aca="false">E2265/H2265-1</f>
        <v>0.00773379691539633</v>
      </c>
      <c r="K2265" s="11" t="n">
        <f aca="false">E2265/I2265-1</f>
        <v>0.0534151245389927</v>
      </c>
      <c r="L2265" s="0" t="n">
        <v>1</v>
      </c>
      <c r="M2265" s="0" t="str">
        <f aca="false">IF(AND(J2265&lt;=$M$25,K2265&lt;=$N$25),"○","")</f>
        <v/>
      </c>
      <c r="N2265" s="0" t="str">
        <f aca="false">IF(M2264="○",E2265/B2265-1,"")</f>
        <v/>
      </c>
      <c r="O2265" s="0" t="n">
        <f aca="false">IF(AND(J2265&lt;=$M$25,Q2264=0),B2266,0)</f>
        <v>0</v>
      </c>
      <c r="P2265" s="0" t="n">
        <f aca="false">IF(AND(R2264&lt;&gt;0,E2265&gt;=R2264*1.03),B2266,IF(AND(Q2264&lt;&gt;0,E2265&gt;=Q2264*1.03),B2266,0))</f>
        <v>0</v>
      </c>
      <c r="Q2265" s="0" t="n">
        <f aca="false">IF(Q2264=0,O2265,IF(P2265&lt;&gt;0,0,Q2264))</f>
        <v>0</v>
      </c>
      <c r="R2265" s="0" t="n">
        <f aca="false">IF(Q2265=0,0,IF(R2264&lt;&gt;0,R2264,IF(E2265&lt;=Q2264*0.97,B2266,R2264)))</f>
        <v>0</v>
      </c>
      <c r="S2265" s="0" t="str">
        <f aca="false">IF(P2265&lt;&gt;0,IF(R2264&lt;&gt;0,(P2265/((R2264+Q2264)/2)-1)*2,IF(Q2264&lt;&gt;0,P2265/Q2264-1)),"")</f>
        <v/>
      </c>
      <c r="T2265" s="0" t="n">
        <f aca="false">IF(S2265="",T2264,SUM(S2265+T2264))</f>
        <v>0.781301110318253</v>
      </c>
      <c r="U2265" s="0" t="n">
        <f aca="false">IF(ISNUMBER(S2265),U2264+S2265,U2264)</f>
        <v>0</v>
      </c>
      <c r="V2265" s="0" t="n">
        <f aca="false">IF(ISNUMBER(S2265),V2264+1,V2264)</f>
        <v>0</v>
      </c>
      <c r="W2265" s="8" t="n">
        <f aca="false">IF(O2265&lt;&gt;0,A2266,IF(P2265&lt;&gt;0,A2266-W2264+1,IF(Q2265=0,0,W2264)))</f>
        <v>0</v>
      </c>
      <c r="X2265" s="8" t="n">
        <f aca="false">IF(AND(R2264=0,R2265&lt;&gt;0),A2265,IF(AND(R2265=0,R2264&lt;&gt;0),A2265-X2264+1,IF(R2265=0,0,X2264)))</f>
        <v>0</v>
      </c>
      <c r="Y2265" s="0" t="str">
        <f aca="false">IF(ISNUMBER(S2265),365/(W2265+X2265)*S2265,"")</f>
        <v/>
      </c>
      <c r="Z2265" s="0" t="str">
        <f aca="false">IF(AND(W2265&gt;0,W2265&lt;200),W2265,"")</f>
        <v/>
      </c>
      <c r="AB2265" s="7" t="n">
        <f aca="false">A2265</f>
        <v>34043</v>
      </c>
      <c r="AC2265" s="11" t="n">
        <f aca="false">E2265/$E$677-1</f>
        <v>0.0130510278384586</v>
      </c>
      <c r="AD2265" s="11" t="n">
        <f aca="false">T2265</f>
        <v>0.781301110318253</v>
      </c>
    </row>
    <row r="2266" customFormat="false" ht="13.5" hidden="false" customHeight="false" outlineLevel="0" collapsed="false">
      <c r="A2266" s="7" t="n">
        <v>34044</v>
      </c>
      <c r="B2266" s="0" t="n">
        <v>18104</v>
      </c>
      <c r="C2266" s="0" t="n">
        <v>18117</v>
      </c>
      <c r="D2266" s="0" t="n">
        <v>17945</v>
      </c>
      <c r="E2266" s="0" t="n">
        <v>17968</v>
      </c>
      <c r="F2266" s="0" t="n">
        <f aca="false">E2266-E2265</f>
        <v>-118</v>
      </c>
      <c r="G2266" s="11" t="n">
        <f aca="false">E2266/E2265-1</f>
        <v>-0.00652438350105056</v>
      </c>
      <c r="H2266" s="0" t="n">
        <f aca="false">AVERAGE(E2262:E2266)</f>
        <v>17971.2</v>
      </c>
      <c r="I2266" s="0" t="n">
        <f aca="false">AVERAGE(E2242:E2266)</f>
        <v>17196.36</v>
      </c>
      <c r="J2266" s="11" t="n">
        <f aca="false">E2266/H2266-1</f>
        <v>-0.000178062678062751</v>
      </c>
      <c r="K2266" s="11" t="n">
        <f aca="false">E2266/I2266-1</f>
        <v>0.0448722869258378</v>
      </c>
      <c r="L2266" s="0" t="n">
        <v>1</v>
      </c>
      <c r="M2266" s="0" t="str">
        <f aca="false">IF(AND(J2266&lt;=$M$25,K2266&lt;=$N$25),"○","")</f>
        <v/>
      </c>
      <c r="N2266" s="0" t="str">
        <f aca="false">IF(M2265="○",E2266/B2266-1,"")</f>
        <v/>
      </c>
      <c r="O2266" s="0" t="n">
        <f aca="false">IF(AND(J2266&lt;=$M$25,Q2265=0),B2267,0)</f>
        <v>0</v>
      </c>
      <c r="P2266" s="0" t="n">
        <f aca="false">IF(AND(R2265&lt;&gt;0,E2266&gt;=R2265*1.03),B2267,IF(AND(Q2265&lt;&gt;0,E2266&gt;=Q2265*1.03),B2267,0))</f>
        <v>0</v>
      </c>
      <c r="Q2266" s="0" t="n">
        <f aca="false">IF(Q2265=0,O2266,IF(P2266&lt;&gt;0,0,Q2265))</f>
        <v>0</v>
      </c>
      <c r="R2266" s="0" t="n">
        <f aca="false">IF(Q2266=0,0,IF(R2265&lt;&gt;0,R2265,IF(E2266&lt;=Q2265*0.97,B2267,R2265)))</f>
        <v>0</v>
      </c>
      <c r="S2266" s="0" t="str">
        <f aca="false">IF(P2266&lt;&gt;0,IF(R2265&lt;&gt;0,(P2266/((R2265+Q2265)/2)-1)*2,IF(Q2265&lt;&gt;0,P2266/Q2265-1)),"")</f>
        <v/>
      </c>
      <c r="T2266" s="0" t="n">
        <f aca="false">IF(S2266="",T2265,SUM(S2266+T2265))</f>
        <v>0.781301110318253</v>
      </c>
      <c r="U2266" s="0" t="n">
        <f aca="false">IF(ISNUMBER(S2266),U2265+S2266,U2265)</f>
        <v>0</v>
      </c>
      <c r="V2266" s="0" t="n">
        <f aca="false">IF(ISNUMBER(S2266),V2265+1,V2265)</f>
        <v>0</v>
      </c>
      <c r="W2266" s="8" t="n">
        <f aca="false">IF(O2266&lt;&gt;0,A2267,IF(P2266&lt;&gt;0,A2267-W2265+1,IF(Q2266=0,0,W2265)))</f>
        <v>0</v>
      </c>
      <c r="X2266" s="8" t="n">
        <f aca="false">IF(AND(R2265=0,R2266&lt;&gt;0),A2266,IF(AND(R2266=0,R2265&lt;&gt;0),A2266-X2265+1,IF(R2266=0,0,X2265)))</f>
        <v>0</v>
      </c>
      <c r="Y2266" s="0" t="str">
        <f aca="false">IF(ISNUMBER(S2266),365/(W2266+X2266)*S2266,"")</f>
        <v/>
      </c>
      <c r="Z2266" s="0" t="str">
        <f aca="false">IF(AND(W2266&gt;0,W2266&lt;200),W2266,"")</f>
        <v/>
      </c>
      <c r="AB2266" s="7" t="n">
        <f aca="false">A2266</f>
        <v>34044</v>
      </c>
      <c r="AC2266" s="11" t="n">
        <f aca="false">E2266/$E$677-1</f>
        <v>0.00644149442670705</v>
      </c>
      <c r="AD2266" s="11" t="n">
        <f aca="false">T2266</f>
        <v>0.781301110318253</v>
      </c>
    </row>
    <row r="2267" customFormat="false" ht="13.5" hidden="false" customHeight="false" outlineLevel="0" collapsed="false">
      <c r="A2267" s="7" t="n">
        <v>34045</v>
      </c>
      <c r="B2267" s="0" t="n">
        <v>17995</v>
      </c>
      <c r="C2267" s="0" t="n">
        <v>18243</v>
      </c>
      <c r="D2267" s="0" t="n">
        <v>17953</v>
      </c>
      <c r="E2267" s="0" t="n">
        <v>18173</v>
      </c>
      <c r="F2267" s="0" t="n">
        <f aca="false">E2267-E2266</f>
        <v>205</v>
      </c>
      <c r="G2267" s="11" t="n">
        <f aca="false">E2267/E2266-1</f>
        <v>0.0114091718610865</v>
      </c>
      <c r="H2267" s="0" t="n">
        <f aca="false">AVERAGE(E2263:E2267)</f>
        <v>18034</v>
      </c>
      <c r="I2267" s="0" t="n">
        <f aca="false">AVERAGE(E2243:E2267)</f>
        <v>17242.4</v>
      </c>
      <c r="J2267" s="11" t="n">
        <f aca="false">E2267/H2267-1</f>
        <v>0.00770766330265049</v>
      </c>
      <c r="K2267" s="11" t="n">
        <f aca="false">E2267/I2267-1</f>
        <v>0.0539716048809911</v>
      </c>
      <c r="L2267" s="0" t="n">
        <v>1</v>
      </c>
      <c r="M2267" s="0" t="str">
        <f aca="false">IF(AND(J2267&lt;=$M$25,K2267&lt;=$N$25),"○","")</f>
        <v/>
      </c>
      <c r="N2267" s="0" t="str">
        <f aca="false">IF(M2266="○",E2267/B2267-1,"")</f>
        <v/>
      </c>
      <c r="O2267" s="0" t="n">
        <f aca="false">IF(AND(J2267&lt;=$M$25,Q2266=0),B2268,0)</f>
        <v>0</v>
      </c>
      <c r="P2267" s="0" t="n">
        <f aca="false">IF(AND(R2266&lt;&gt;0,E2267&gt;=R2266*1.03),B2268,IF(AND(Q2266&lt;&gt;0,E2267&gt;=Q2266*1.03),B2268,0))</f>
        <v>0</v>
      </c>
      <c r="Q2267" s="0" t="n">
        <f aca="false">IF(Q2266=0,O2267,IF(P2267&lt;&gt;0,0,Q2266))</f>
        <v>0</v>
      </c>
      <c r="R2267" s="0" t="n">
        <f aca="false">IF(Q2267=0,0,IF(R2266&lt;&gt;0,R2266,IF(E2267&lt;=Q2266*0.97,B2268,R2266)))</f>
        <v>0</v>
      </c>
      <c r="S2267" s="0" t="str">
        <f aca="false">IF(P2267&lt;&gt;0,IF(R2266&lt;&gt;0,(P2267/((R2266+Q2266)/2)-1)*2,IF(Q2266&lt;&gt;0,P2267/Q2266-1)),"")</f>
        <v/>
      </c>
      <c r="T2267" s="0" t="n">
        <f aca="false">IF(S2267="",T2266,SUM(S2267+T2266))</f>
        <v>0.781301110318253</v>
      </c>
      <c r="U2267" s="0" t="n">
        <f aca="false">IF(ISNUMBER(S2267),U2266+S2267,U2266)</f>
        <v>0</v>
      </c>
      <c r="V2267" s="0" t="n">
        <f aca="false">IF(ISNUMBER(S2267),V2266+1,V2266)</f>
        <v>0</v>
      </c>
      <c r="W2267" s="8" t="n">
        <f aca="false">IF(O2267&lt;&gt;0,A2268,IF(P2267&lt;&gt;0,A2268-W2266+1,IF(Q2267=0,0,W2266)))</f>
        <v>0</v>
      </c>
      <c r="X2267" s="8" t="n">
        <f aca="false">IF(AND(R2266=0,R2267&lt;&gt;0),A2267,IF(AND(R2267=0,R2266&lt;&gt;0),A2267-X2266+1,IF(R2267=0,0,X2266)))</f>
        <v>0</v>
      </c>
      <c r="Y2267" s="0" t="str">
        <f aca="false">IF(ISNUMBER(S2267),365/(W2267+X2267)*S2267,"")</f>
        <v/>
      </c>
      <c r="Z2267" s="0" t="str">
        <f aca="false">IF(AND(W2267&gt;0,W2267&lt;200),W2267,"")</f>
        <v/>
      </c>
      <c r="AB2267" s="7" t="n">
        <f aca="false">A2267</f>
        <v>34045</v>
      </c>
      <c r="AC2267" s="11" t="n">
        <f aca="false">E2267/$E$677-1</f>
        <v>0.0179241584047498</v>
      </c>
      <c r="AD2267" s="11" t="n">
        <f aca="false">T2267</f>
        <v>0.781301110318253</v>
      </c>
    </row>
    <row r="2268" customFormat="false" ht="13.5" hidden="false" customHeight="false" outlineLevel="0" collapsed="false">
      <c r="A2268" s="7" t="n">
        <v>34046</v>
      </c>
      <c r="B2268" s="0" t="n">
        <v>18234</v>
      </c>
      <c r="C2268" s="0" t="n">
        <v>18781</v>
      </c>
      <c r="D2268" s="0" t="n">
        <v>18234</v>
      </c>
      <c r="E2268" s="0" t="n">
        <v>18728</v>
      </c>
      <c r="F2268" s="0" t="n">
        <f aca="false">E2268-E2267</f>
        <v>555</v>
      </c>
      <c r="G2268" s="11" t="n">
        <f aca="false">E2268/E2267-1</f>
        <v>0.0305398118087272</v>
      </c>
      <c r="H2268" s="0" t="n">
        <f aca="false">AVERAGE(E2264:E2268)</f>
        <v>18198.6</v>
      </c>
      <c r="I2268" s="0" t="n">
        <f aca="false">AVERAGE(E2244:E2268)</f>
        <v>17307.92</v>
      </c>
      <c r="J2268" s="11" t="n">
        <f aca="false">E2268/H2268-1</f>
        <v>0.0290901497917424</v>
      </c>
      <c r="K2268" s="11" t="n">
        <f aca="false">E2268/I2268-1</f>
        <v>0.0820479872798119</v>
      </c>
      <c r="L2268" s="0" t="n">
        <v>1</v>
      </c>
      <c r="M2268" s="0" t="str">
        <f aca="false">IF(AND(J2268&lt;=$M$25,K2268&lt;=$N$25),"○","")</f>
        <v/>
      </c>
      <c r="N2268" s="0" t="str">
        <f aca="false">IF(M2267="○",E2268/B2268-1,"")</f>
        <v/>
      </c>
      <c r="O2268" s="0" t="n">
        <f aca="false">IF(AND(J2268&lt;=$M$25,Q2267=0),B2269,0)</f>
        <v>0</v>
      </c>
      <c r="P2268" s="0" t="n">
        <f aca="false">IF(AND(R2267&lt;&gt;0,E2268&gt;=R2267*1.03),B2269,IF(AND(Q2267&lt;&gt;0,E2268&gt;=Q2267*1.03),B2269,0))</f>
        <v>0</v>
      </c>
      <c r="Q2268" s="0" t="n">
        <f aca="false">IF(Q2267=0,O2268,IF(P2268&lt;&gt;0,0,Q2267))</f>
        <v>0</v>
      </c>
      <c r="R2268" s="0" t="n">
        <f aca="false">IF(Q2268=0,0,IF(R2267&lt;&gt;0,R2267,IF(E2268&lt;=Q2267*0.97,B2269,R2267)))</f>
        <v>0</v>
      </c>
      <c r="S2268" s="0" t="str">
        <f aca="false">IF(P2268&lt;&gt;0,IF(R2267&lt;&gt;0,(P2268/((R2267+Q2267)/2)-1)*2,IF(Q2267&lt;&gt;0,P2268/Q2267-1)),"")</f>
        <v/>
      </c>
      <c r="T2268" s="0" t="n">
        <f aca="false">IF(S2268="",T2267,SUM(S2268+T2267))</f>
        <v>0.781301110318253</v>
      </c>
      <c r="U2268" s="0" t="n">
        <f aca="false">IF(ISNUMBER(S2268),U2267+S2268,U2267)</f>
        <v>0</v>
      </c>
      <c r="V2268" s="0" t="n">
        <f aca="false">IF(ISNUMBER(S2268),V2267+1,V2267)</f>
        <v>0</v>
      </c>
      <c r="W2268" s="8" t="n">
        <f aca="false">IF(O2268&lt;&gt;0,A2269,IF(P2268&lt;&gt;0,A2269-W2267+1,IF(Q2268=0,0,W2267)))</f>
        <v>0</v>
      </c>
      <c r="X2268" s="8" t="n">
        <f aca="false">IF(AND(R2267=0,R2268&lt;&gt;0),A2268,IF(AND(R2268=0,R2267&lt;&gt;0),A2268-X2267+1,IF(R2268=0,0,X2267)))</f>
        <v>0</v>
      </c>
      <c r="Y2268" s="0" t="str">
        <f aca="false">IF(ISNUMBER(S2268),365/(W2268+X2268)*S2268,"")</f>
        <v/>
      </c>
      <c r="Z2268" s="0" t="str">
        <f aca="false">IF(AND(W2268&gt;0,W2268&lt;200),W2268,"")</f>
        <v/>
      </c>
      <c r="AB2268" s="7" t="n">
        <f aca="false">A2268</f>
        <v>34046</v>
      </c>
      <c r="AC2268" s="11" t="n">
        <f aca="false">E2268/$E$677-1</f>
        <v>0.049011370637988</v>
      </c>
      <c r="AD2268" s="11" t="n">
        <f aca="false">T2268</f>
        <v>0.781301110318253</v>
      </c>
    </row>
    <row r="2269" customFormat="false" ht="13.5" hidden="false" customHeight="false" outlineLevel="0" collapsed="false">
      <c r="A2269" s="7" t="n">
        <v>34047</v>
      </c>
      <c r="B2269" s="0" t="n">
        <v>18739</v>
      </c>
      <c r="C2269" s="0" t="n">
        <v>18836</v>
      </c>
      <c r="D2269" s="0" t="n">
        <v>18503</v>
      </c>
      <c r="E2269" s="0" t="n">
        <v>18537</v>
      </c>
      <c r="F2269" s="0" t="n">
        <f aca="false">E2269-E2268</f>
        <v>-191</v>
      </c>
      <c r="G2269" s="11" t="n">
        <f aca="false">E2269/E2268-1</f>
        <v>-0.0101986330627937</v>
      </c>
      <c r="H2269" s="0" t="n">
        <f aca="false">AVERAGE(E2265:E2269)</f>
        <v>18298.4</v>
      </c>
      <c r="I2269" s="0" t="n">
        <f aca="false">AVERAGE(E2245:E2269)</f>
        <v>17375.32</v>
      </c>
      <c r="J2269" s="11" t="n">
        <f aca="false">E2269/H2269-1</f>
        <v>0.0130393914222007</v>
      </c>
      <c r="K2269" s="11" t="n">
        <f aca="false">E2269/I2269-1</f>
        <v>0.0668580492330502</v>
      </c>
      <c r="L2269" s="0" t="n">
        <v>1</v>
      </c>
      <c r="M2269" s="0" t="str">
        <f aca="false">IF(AND(J2269&lt;=$M$25,K2269&lt;=$N$25),"○","")</f>
        <v/>
      </c>
      <c r="N2269" s="0" t="str">
        <f aca="false">IF(M2268="○",E2269/B2269-1,"")</f>
        <v/>
      </c>
      <c r="O2269" s="0" t="n">
        <f aca="false">IF(AND(J2269&lt;=$M$25,Q2268=0),B2270,0)</f>
        <v>0</v>
      </c>
      <c r="P2269" s="0" t="n">
        <f aca="false">IF(AND(R2268&lt;&gt;0,E2269&gt;=R2268*1.03),B2270,IF(AND(Q2268&lt;&gt;0,E2269&gt;=Q2268*1.03),B2270,0))</f>
        <v>0</v>
      </c>
      <c r="Q2269" s="0" t="n">
        <f aca="false">IF(Q2268=0,O2269,IF(P2269&lt;&gt;0,0,Q2268))</f>
        <v>0</v>
      </c>
      <c r="R2269" s="0" t="n">
        <f aca="false">IF(Q2269=0,0,IF(R2268&lt;&gt;0,R2268,IF(E2269&lt;=Q2268*0.97,B2270,R2268)))</f>
        <v>0</v>
      </c>
      <c r="S2269" s="0" t="str">
        <f aca="false">IF(P2269&lt;&gt;0,IF(R2268&lt;&gt;0,(P2269/((R2268+Q2268)/2)-1)*2,IF(Q2268&lt;&gt;0,P2269/Q2268-1)),"")</f>
        <v/>
      </c>
      <c r="T2269" s="0" t="n">
        <f aca="false">IF(S2269="",T2268,SUM(S2269+T2268))</f>
        <v>0.781301110318253</v>
      </c>
      <c r="U2269" s="0" t="n">
        <f aca="false">IF(ISNUMBER(S2269),U2268+S2269,U2268)</f>
        <v>0</v>
      </c>
      <c r="V2269" s="0" t="n">
        <f aca="false">IF(ISNUMBER(S2269),V2268+1,V2268)</f>
        <v>0</v>
      </c>
      <c r="W2269" s="8" t="n">
        <f aca="false">IF(O2269&lt;&gt;0,A2270,IF(P2269&lt;&gt;0,A2270-W2268+1,IF(Q2269=0,0,W2268)))</f>
        <v>0</v>
      </c>
      <c r="X2269" s="8" t="n">
        <f aca="false">IF(AND(R2268=0,R2269&lt;&gt;0),A2269,IF(AND(R2269=0,R2268&lt;&gt;0),A2269-X2268+1,IF(R2269=0,0,X2268)))</f>
        <v>0</v>
      </c>
      <c r="Y2269" s="0" t="str">
        <f aca="false">IF(ISNUMBER(S2269),365/(W2269+X2269)*S2269,"")</f>
        <v/>
      </c>
      <c r="Z2269" s="0" t="str">
        <f aca="false">IF(AND(W2269&gt;0,W2269&lt;200),W2269,"")</f>
        <v/>
      </c>
      <c r="AB2269" s="7" t="n">
        <f aca="false">A2269</f>
        <v>34047</v>
      </c>
      <c r="AC2269" s="11" t="n">
        <f aca="false">E2269/$E$677-1</f>
        <v>0.0383128885901529</v>
      </c>
      <c r="AD2269" s="11" t="n">
        <f aca="false">T2269</f>
        <v>0.781301110318253</v>
      </c>
    </row>
    <row r="2270" customFormat="false" ht="13.5" hidden="false" customHeight="false" outlineLevel="0" collapsed="false">
      <c r="A2270" s="7" t="n">
        <v>34050</v>
      </c>
      <c r="B2270" s="0" t="n">
        <v>18560</v>
      </c>
      <c r="C2270" s="0" t="n">
        <v>18784</v>
      </c>
      <c r="D2270" s="0" t="n">
        <v>18560</v>
      </c>
      <c r="E2270" s="0" t="n">
        <v>18784</v>
      </c>
      <c r="F2270" s="0" t="n">
        <f aca="false">E2270-E2269</f>
        <v>247</v>
      </c>
      <c r="G2270" s="11" t="n">
        <f aca="false">E2270/E2269-1</f>
        <v>0.0133247019474565</v>
      </c>
      <c r="H2270" s="0" t="n">
        <f aca="false">AVERAGE(E2266:E2270)</f>
        <v>18438</v>
      </c>
      <c r="I2270" s="0" t="n">
        <f aca="false">AVERAGE(E2246:E2270)</f>
        <v>17441.96</v>
      </c>
      <c r="J2270" s="11" t="n">
        <f aca="false">E2270/H2270-1</f>
        <v>0.0187655927974835</v>
      </c>
      <c r="K2270" s="11" t="n">
        <f aca="false">E2270/I2270-1</f>
        <v>0.076943187577543</v>
      </c>
      <c r="L2270" s="0" t="n">
        <v>1</v>
      </c>
      <c r="M2270" s="0" t="str">
        <f aca="false">IF(AND(J2270&lt;=$M$25,K2270&lt;=$N$25),"○","")</f>
        <v/>
      </c>
      <c r="N2270" s="0" t="str">
        <f aca="false">IF(M2269="○",E2270/B2270-1,"")</f>
        <v/>
      </c>
      <c r="O2270" s="0" t="n">
        <f aca="false">IF(AND(J2270&lt;=$M$25,Q2269=0),B2271,0)</f>
        <v>0</v>
      </c>
      <c r="P2270" s="0" t="n">
        <f aca="false">IF(AND(R2269&lt;&gt;0,E2270&gt;=R2269*1.03),B2271,IF(AND(Q2269&lt;&gt;0,E2270&gt;=Q2269*1.03),B2271,0))</f>
        <v>0</v>
      </c>
      <c r="Q2270" s="0" t="n">
        <f aca="false">IF(Q2269=0,O2270,IF(P2270&lt;&gt;0,0,Q2269))</f>
        <v>0</v>
      </c>
      <c r="R2270" s="0" t="n">
        <f aca="false">IF(Q2270=0,0,IF(R2269&lt;&gt;0,R2269,IF(E2270&lt;=Q2269*0.97,B2271,R2269)))</f>
        <v>0</v>
      </c>
      <c r="S2270" s="0" t="str">
        <f aca="false">IF(P2270&lt;&gt;0,IF(R2269&lt;&gt;0,(P2270/((R2269+Q2269)/2)-1)*2,IF(Q2269&lt;&gt;0,P2270/Q2269-1)),"")</f>
        <v/>
      </c>
      <c r="T2270" s="0" t="n">
        <f aca="false">IF(S2270="",T2269,SUM(S2270+T2269))</f>
        <v>0.781301110318253</v>
      </c>
      <c r="U2270" s="0" t="n">
        <f aca="false">IF(ISNUMBER(S2270),U2269+S2270,U2269)</f>
        <v>0</v>
      </c>
      <c r="V2270" s="0" t="n">
        <f aca="false">IF(ISNUMBER(S2270),V2269+1,V2269)</f>
        <v>0</v>
      </c>
      <c r="W2270" s="8" t="n">
        <f aca="false">IF(O2270&lt;&gt;0,A2271,IF(P2270&lt;&gt;0,A2271-W2269+1,IF(Q2270=0,0,W2269)))</f>
        <v>0</v>
      </c>
      <c r="X2270" s="8" t="n">
        <f aca="false">IF(AND(R2269=0,R2270&lt;&gt;0),A2270,IF(AND(R2270=0,R2269&lt;&gt;0),A2270-X2269+1,IF(R2270=0,0,X2269)))</f>
        <v>0</v>
      </c>
      <c r="Y2270" s="0" t="str">
        <f aca="false">IF(ISNUMBER(S2270),365/(W2270+X2270)*S2270,"")</f>
        <v/>
      </c>
      <c r="Z2270" s="0" t="str">
        <f aca="false">IF(AND(W2270&gt;0,W2270&lt;200),W2270,"")</f>
        <v/>
      </c>
      <c r="AB2270" s="7" t="n">
        <f aca="false">A2270</f>
        <v>34050</v>
      </c>
      <c r="AC2270" s="11" t="n">
        <f aca="false">E2270/$E$677-1</f>
        <v>0.0521480983588192</v>
      </c>
      <c r="AD2270" s="11" t="n">
        <f aca="false">T2270</f>
        <v>0.781301110318253</v>
      </c>
    </row>
    <row r="2271" customFormat="false" ht="13.5" hidden="false" customHeight="false" outlineLevel="0" collapsed="false">
      <c r="A2271" s="7" t="n">
        <v>34051</v>
      </c>
      <c r="B2271" s="0" t="n">
        <v>18735</v>
      </c>
      <c r="C2271" s="0" t="n">
        <v>18735</v>
      </c>
      <c r="D2271" s="0" t="n">
        <v>18490</v>
      </c>
      <c r="E2271" s="0" t="n">
        <v>18492</v>
      </c>
      <c r="F2271" s="0" t="n">
        <f aca="false">E2271-E2270</f>
        <v>-292</v>
      </c>
      <c r="G2271" s="11" t="n">
        <f aca="false">E2271/E2270-1</f>
        <v>-0.0155451448040886</v>
      </c>
      <c r="H2271" s="0" t="n">
        <f aca="false">AVERAGE(E2267:E2271)</f>
        <v>18542.8</v>
      </c>
      <c r="I2271" s="0" t="n">
        <f aca="false">AVERAGE(E2247:E2271)</f>
        <v>17505</v>
      </c>
      <c r="J2271" s="11" t="n">
        <f aca="false">E2271/H2271-1</f>
        <v>-0.00273960782621818</v>
      </c>
      <c r="K2271" s="11" t="n">
        <f aca="false">E2271/I2271-1</f>
        <v>0.0563838903170524</v>
      </c>
      <c r="L2271" s="0" t="n">
        <v>1</v>
      </c>
      <c r="M2271" s="0" t="str">
        <f aca="false">IF(AND(J2271&lt;=$M$25,K2271&lt;=$N$25),"○","")</f>
        <v/>
      </c>
      <c r="N2271" s="0" t="str">
        <f aca="false">IF(M2270="○",E2271/B2271-1,"")</f>
        <v/>
      </c>
      <c r="O2271" s="0" t="n">
        <f aca="false">IF(AND(J2271&lt;=$M$25,Q2270=0),B2272,0)</f>
        <v>0</v>
      </c>
      <c r="P2271" s="0" t="n">
        <f aca="false">IF(AND(R2270&lt;&gt;0,E2271&gt;=R2270*1.03),B2272,IF(AND(Q2270&lt;&gt;0,E2271&gt;=Q2270*1.03),B2272,0))</f>
        <v>0</v>
      </c>
      <c r="Q2271" s="0" t="n">
        <f aca="false">IF(Q2270=0,O2271,IF(P2271&lt;&gt;0,0,Q2270))</f>
        <v>0</v>
      </c>
      <c r="R2271" s="0" t="n">
        <f aca="false">IF(Q2271=0,0,IF(R2270&lt;&gt;0,R2270,IF(E2271&lt;=Q2270*0.97,B2272,R2270)))</f>
        <v>0</v>
      </c>
      <c r="S2271" s="0" t="str">
        <f aca="false">IF(P2271&lt;&gt;0,IF(R2270&lt;&gt;0,(P2271/((R2270+Q2270)/2)-1)*2,IF(Q2270&lt;&gt;0,P2271/Q2270-1)),"")</f>
        <v/>
      </c>
      <c r="T2271" s="0" t="n">
        <f aca="false">IF(S2271="",T2270,SUM(S2271+T2270))</f>
        <v>0.781301110318253</v>
      </c>
      <c r="U2271" s="0" t="n">
        <f aca="false">IF(ISNUMBER(S2271),U2270+S2271,U2270)</f>
        <v>0</v>
      </c>
      <c r="V2271" s="0" t="n">
        <f aca="false">IF(ISNUMBER(S2271),V2270+1,V2270)</f>
        <v>0</v>
      </c>
      <c r="W2271" s="8" t="n">
        <f aca="false">IF(O2271&lt;&gt;0,A2272,IF(P2271&lt;&gt;0,A2272-W2270+1,IF(Q2271=0,0,W2270)))</f>
        <v>0</v>
      </c>
      <c r="X2271" s="8" t="n">
        <f aca="false">IF(AND(R2270=0,R2271&lt;&gt;0),A2271,IF(AND(R2271=0,R2270&lt;&gt;0),A2271-X2270+1,IF(R2271=0,0,X2270)))</f>
        <v>0</v>
      </c>
      <c r="Y2271" s="0" t="str">
        <f aca="false">IF(ISNUMBER(S2271),365/(W2271+X2271)*S2271,"")</f>
        <v/>
      </c>
      <c r="Z2271" s="0" t="str">
        <f aca="false">IF(AND(W2271&gt;0,W2271&lt;200),W2271,"")</f>
        <v/>
      </c>
      <c r="AB2271" s="7" t="n">
        <f aca="false">A2271</f>
        <v>34051</v>
      </c>
      <c r="AC2271" s="11" t="n">
        <f aca="false">E2271/$E$677-1</f>
        <v>0.035792303814485</v>
      </c>
      <c r="AD2271" s="11" t="n">
        <f aca="false">T2271</f>
        <v>0.781301110318253</v>
      </c>
    </row>
    <row r="2272" customFormat="false" ht="13.5" hidden="false" customHeight="false" outlineLevel="0" collapsed="false">
      <c r="A2272" s="7" t="n">
        <v>34052</v>
      </c>
      <c r="B2272" s="0" t="n">
        <v>18469</v>
      </c>
      <c r="C2272" s="0" t="n">
        <v>18644</v>
      </c>
      <c r="D2272" s="0" t="n">
        <v>18423</v>
      </c>
      <c r="E2272" s="0" t="n">
        <v>18451</v>
      </c>
      <c r="F2272" s="0" t="n">
        <f aca="false">E2272-E2271</f>
        <v>-41</v>
      </c>
      <c r="G2272" s="11" t="n">
        <f aca="false">E2272/E2271-1</f>
        <v>-0.00221717499459229</v>
      </c>
      <c r="H2272" s="0" t="n">
        <f aca="false">AVERAGE(E2268:E2272)</f>
        <v>18598.4</v>
      </c>
      <c r="I2272" s="0" t="n">
        <f aca="false">AVERAGE(E2248:E2272)</f>
        <v>17562.64</v>
      </c>
      <c r="J2272" s="11" t="n">
        <f aca="false">E2272/H2272-1</f>
        <v>-0.00792541293874749</v>
      </c>
      <c r="K2272" s="11" t="n">
        <f aca="false">E2272/I2272-1</f>
        <v>0.0505823725817987</v>
      </c>
      <c r="L2272" s="0" t="n">
        <v>1</v>
      </c>
      <c r="M2272" s="0" t="str">
        <f aca="false">IF(AND(J2272&lt;=$M$25,K2272&lt;=$N$25),"○","")</f>
        <v/>
      </c>
      <c r="N2272" s="0" t="str">
        <f aca="false">IF(M2271="○",E2272/B2272-1,"")</f>
        <v/>
      </c>
      <c r="O2272" s="0" t="n">
        <f aca="false">IF(AND(J2272&lt;=$M$25,Q2271=0),B2273,0)</f>
        <v>0</v>
      </c>
      <c r="P2272" s="0" t="n">
        <f aca="false">IF(AND(R2271&lt;&gt;0,E2272&gt;=R2271*1.03),B2273,IF(AND(Q2271&lt;&gt;0,E2272&gt;=Q2271*1.03),B2273,0))</f>
        <v>0</v>
      </c>
      <c r="Q2272" s="0" t="n">
        <f aca="false">IF(Q2271=0,O2272,IF(P2272&lt;&gt;0,0,Q2271))</f>
        <v>0</v>
      </c>
      <c r="R2272" s="0" t="n">
        <f aca="false">IF(Q2272=0,0,IF(R2271&lt;&gt;0,R2271,IF(E2272&lt;=Q2271*0.97,B2273,R2271)))</f>
        <v>0</v>
      </c>
      <c r="S2272" s="0" t="str">
        <f aca="false">IF(P2272&lt;&gt;0,IF(R2271&lt;&gt;0,(P2272/((R2271+Q2271)/2)-1)*2,IF(Q2271&lt;&gt;0,P2272/Q2271-1)),"")</f>
        <v/>
      </c>
      <c r="T2272" s="0" t="n">
        <f aca="false">IF(S2272="",T2271,SUM(S2272+T2271))</f>
        <v>0.781301110318253</v>
      </c>
      <c r="U2272" s="0" t="n">
        <f aca="false">IF(ISNUMBER(S2272),U2271+S2272,U2271)</f>
        <v>0</v>
      </c>
      <c r="V2272" s="0" t="n">
        <f aca="false">IF(ISNUMBER(S2272),V2271+1,V2271)</f>
        <v>0</v>
      </c>
      <c r="W2272" s="8" t="n">
        <f aca="false">IF(O2272&lt;&gt;0,A2273,IF(P2272&lt;&gt;0,A2273-W2271+1,IF(Q2272=0,0,W2271)))</f>
        <v>0</v>
      </c>
      <c r="X2272" s="8" t="n">
        <f aca="false">IF(AND(R2271=0,R2272&lt;&gt;0),A2272,IF(AND(R2272=0,R2271&lt;&gt;0),A2272-X2271+1,IF(R2272=0,0,X2271)))</f>
        <v>0</v>
      </c>
      <c r="Y2272" s="0" t="str">
        <f aca="false">IF(ISNUMBER(S2272),365/(W2272+X2272)*S2272,"")</f>
        <v/>
      </c>
      <c r="Z2272" s="0" t="str">
        <f aca="false">IF(AND(W2272&gt;0,W2272&lt;200),W2272,"")</f>
        <v/>
      </c>
      <c r="AB2272" s="7" t="n">
        <f aca="false">A2272</f>
        <v>34052</v>
      </c>
      <c r="AC2272" s="11" t="n">
        <f aca="false">E2272/$E$677-1</f>
        <v>0.0334957710188764</v>
      </c>
      <c r="AD2272" s="11" t="n">
        <f aca="false">T2272</f>
        <v>0.781301110318253</v>
      </c>
    </row>
    <row r="2273" customFormat="false" ht="13.5" hidden="false" customHeight="false" outlineLevel="0" collapsed="false">
      <c r="A2273" s="7" t="n">
        <v>34053</v>
      </c>
      <c r="B2273" s="0" t="n">
        <v>18472</v>
      </c>
      <c r="C2273" s="0" t="n">
        <v>18876</v>
      </c>
      <c r="D2273" s="0" t="n">
        <v>18472</v>
      </c>
      <c r="E2273" s="0" t="n">
        <v>18765</v>
      </c>
      <c r="F2273" s="0" t="n">
        <f aca="false">E2273-E2272</f>
        <v>314</v>
      </c>
      <c r="G2273" s="11" t="n">
        <f aca="false">E2273/E2272-1</f>
        <v>0.0170180478022872</v>
      </c>
      <c r="H2273" s="0" t="n">
        <f aca="false">AVERAGE(E2269:E2273)</f>
        <v>18605.8</v>
      </c>
      <c r="I2273" s="0" t="n">
        <f aca="false">AVERAGE(E2249:E2273)</f>
        <v>17633.96</v>
      </c>
      <c r="J2273" s="11" t="n">
        <f aca="false">E2273/H2273-1</f>
        <v>0.00855647163787632</v>
      </c>
      <c r="K2273" s="11" t="n">
        <f aca="false">E2273/I2273-1</f>
        <v>0.0641398755582978</v>
      </c>
      <c r="L2273" s="0" t="n">
        <v>1</v>
      </c>
      <c r="M2273" s="0" t="str">
        <f aca="false">IF(AND(J2273&lt;=$M$25,K2273&lt;=$N$25),"○","")</f>
        <v/>
      </c>
      <c r="N2273" s="0" t="str">
        <f aca="false">IF(M2272="○",E2273/B2273-1,"")</f>
        <v/>
      </c>
      <c r="O2273" s="0" t="n">
        <f aca="false">IF(AND(J2273&lt;=$M$25,Q2272=0),B2274,0)</f>
        <v>0</v>
      </c>
      <c r="P2273" s="0" t="n">
        <f aca="false">IF(AND(R2272&lt;&gt;0,E2273&gt;=R2272*1.03),B2274,IF(AND(Q2272&lt;&gt;0,E2273&gt;=Q2272*1.03),B2274,0))</f>
        <v>0</v>
      </c>
      <c r="Q2273" s="0" t="n">
        <f aca="false">IF(Q2272=0,O2273,IF(P2273&lt;&gt;0,0,Q2272))</f>
        <v>0</v>
      </c>
      <c r="R2273" s="0" t="n">
        <f aca="false">IF(Q2273=0,0,IF(R2272&lt;&gt;0,R2272,IF(E2273&lt;=Q2272*0.97,B2274,R2272)))</f>
        <v>0</v>
      </c>
      <c r="S2273" s="0" t="str">
        <f aca="false">IF(P2273&lt;&gt;0,IF(R2272&lt;&gt;0,(P2273/((R2272+Q2272)/2)-1)*2,IF(Q2272&lt;&gt;0,P2273/Q2272-1)),"")</f>
        <v/>
      </c>
      <c r="T2273" s="0" t="n">
        <f aca="false">IF(S2273="",T2272,SUM(S2273+T2272))</f>
        <v>0.781301110318253</v>
      </c>
      <c r="U2273" s="0" t="n">
        <f aca="false">IF(ISNUMBER(S2273),U2272+S2273,U2272)</f>
        <v>0</v>
      </c>
      <c r="V2273" s="0" t="n">
        <f aca="false">IF(ISNUMBER(S2273),V2272+1,V2272)</f>
        <v>0</v>
      </c>
      <c r="W2273" s="8" t="n">
        <f aca="false">IF(O2273&lt;&gt;0,A2274,IF(P2273&lt;&gt;0,A2274-W2272+1,IF(Q2273=0,0,W2272)))</f>
        <v>0</v>
      </c>
      <c r="X2273" s="8" t="n">
        <f aca="false">IF(AND(R2272=0,R2273&lt;&gt;0),A2273,IF(AND(R2273=0,R2272&lt;&gt;0),A2273-X2272+1,IF(R2273=0,0,X2272)))</f>
        <v>0</v>
      </c>
      <c r="Y2273" s="0" t="str">
        <f aca="false">IF(ISNUMBER(S2273),365/(W2273+X2273)*S2273,"")</f>
        <v/>
      </c>
      <c r="Z2273" s="0" t="str">
        <f aca="false">IF(AND(W2273&gt;0,W2273&lt;200),W2273,"")</f>
        <v/>
      </c>
      <c r="AB2273" s="7" t="n">
        <f aca="false">A2273</f>
        <v>34053</v>
      </c>
      <c r="AC2273" s="11" t="n">
        <f aca="false">E2273/$E$677-1</f>
        <v>0.0510838514535372</v>
      </c>
      <c r="AD2273" s="11" t="n">
        <f aca="false">T2273</f>
        <v>0.781301110318253</v>
      </c>
    </row>
    <row r="2274" customFormat="false" ht="13.5" hidden="false" customHeight="false" outlineLevel="0" collapsed="false">
      <c r="A2274" s="7" t="n">
        <v>34054</v>
      </c>
      <c r="B2274" s="0" t="n">
        <v>18785</v>
      </c>
      <c r="C2274" s="0" t="n">
        <v>18898</v>
      </c>
      <c r="D2274" s="0" t="n">
        <v>18677</v>
      </c>
      <c r="E2274" s="0" t="n">
        <v>18789</v>
      </c>
      <c r="F2274" s="0" t="n">
        <f aca="false">E2274-E2273</f>
        <v>24</v>
      </c>
      <c r="G2274" s="11" t="n">
        <f aca="false">E2274/E2273-1</f>
        <v>0.00127897681854527</v>
      </c>
      <c r="H2274" s="0" t="n">
        <f aca="false">AVERAGE(E2270:E2274)</f>
        <v>18656.2</v>
      </c>
      <c r="I2274" s="0" t="n">
        <f aca="false">AVERAGE(E2250:E2274)</f>
        <v>17705.12</v>
      </c>
      <c r="J2274" s="11" t="n">
        <f aca="false">E2274/H2274-1</f>
        <v>0.00711827703390822</v>
      </c>
      <c r="K2274" s="11" t="n">
        <f aca="false">E2274/I2274-1</f>
        <v>0.0612184498043504</v>
      </c>
      <c r="L2274" s="0" t="n">
        <v>1</v>
      </c>
      <c r="M2274" s="0" t="str">
        <f aca="false">IF(AND(J2274&lt;=$M$25,K2274&lt;=$N$25),"○","")</f>
        <v/>
      </c>
      <c r="N2274" s="0" t="str">
        <f aca="false">IF(M2273="○",E2274/B2274-1,"")</f>
        <v/>
      </c>
      <c r="O2274" s="0" t="n">
        <f aca="false">IF(AND(J2274&lt;=$M$25,Q2273=0),B2275,0)</f>
        <v>0</v>
      </c>
      <c r="P2274" s="0" t="n">
        <f aca="false">IF(AND(R2273&lt;&gt;0,E2274&gt;=R2273*1.03),B2275,IF(AND(Q2273&lt;&gt;0,E2274&gt;=Q2273*1.03),B2275,0))</f>
        <v>0</v>
      </c>
      <c r="Q2274" s="0" t="n">
        <f aca="false">IF(Q2273=0,O2274,IF(P2274&lt;&gt;0,0,Q2273))</f>
        <v>0</v>
      </c>
      <c r="R2274" s="0" t="n">
        <f aca="false">IF(Q2274=0,0,IF(R2273&lt;&gt;0,R2273,IF(E2274&lt;=Q2273*0.97,B2275,R2273)))</f>
        <v>0</v>
      </c>
      <c r="S2274" s="0" t="str">
        <f aca="false">IF(P2274&lt;&gt;0,IF(R2273&lt;&gt;0,(P2274/((R2273+Q2273)/2)-1)*2,IF(Q2273&lt;&gt;0,P2274/Q2273-1)),"")</f>
        <v/>
      </c>
      <c r="T2274" s="0" t="n">
        <f aca="false">IF(S2274="",T2273,SUM(S2274+T2273))</f>
        <v>0.781301110318253</v>
      </c>
      <c r="U2274" s="0" t="n">
        <f aca="false">IF(ISNUMBER(S2274),U2273+S2274,U2273)</f>
        <v>0</v>
      </c>
      <c r="V2274" s="0" t="n">
        <f aca="false">IF(ISNUMBER(S2274),V2273+1,V2273)</f>
        <v>0</v>
      </c>
      <c r="W2274" s="8" t="n">
        <f aca="false">IF(O2274&lt;&gt;0,A2275,IF(P2274&lt;&gt;0,A2275-W2273+1,IF(Q2274=0,0,W2273)))</f>
        <v>0</v>
      </c>
      <c r="X2274" s="8" t="n">
        <f aca="false">IF(AND(R2273=0,R2274&lt;&gt;0),A2274,IF(AND(R2274=0,R2273&lt;&gt;0),A2274-X2273+1,IF(R2274=0,0,X2273)))</f>
        <v>0</v>
      </c>
      <c r="Y2274" s="0" t="str">
        <f aca="false">IF(ISNUMBER(S2274),365/(W2274+X2274)*S2274,"")</f>
        <v/>
      </c>
      <c r="Z2274" s="0" t="str">
        <f aca="false">IF(AND(W2274&gt;0,W2274&lt;200),W2274,"")</f>
        <v/>
      </c>
      <c r="AB2274" s="7" t="n">
        <f aca="false">A2274</f>
        <v>34054</v>
      </c>
      <c r="AC2274" s="11" t="n">
        <f aca="false">E2274/$E$677-1</f>
        <v>0.0524281633338934</v>
      </c>
      <c r="AD2274" s="11" t="n">
        <f aca="false">T2274</f>
        <v>0.781301110318253</v>
      </c>
    </row>
    <row r="2275" customFormat="false" ht="13.5" hidden="false" customHeight="false" outlineLevel="0" collapsed="false">
      <c r="A2275" s="7" t="n">
        <v>34057</v>
      </c>
      <c r="B2275" s="0" t="n">
        <v>18830</v>
      </c>
      <c r="C2275" s="0" t="n">
        <v>19126</v>
      </c>
      <c r="D2275" s="0" t="n">
        <v>18830</v>
      </c>
      <c r="E2275" s="0" t="n">
        <v>19048</v>
      </c>
      <c r="F2275" s="0" t="n">
        <f aca="false">E2275-E2274</f>
        <v>259</v>
      </c>
      <c r="G2275" s="11" t="n">
        <f aca="false">E2275/E2274-1</f>
        <v>0.0137846612379584</v>
      </c>
      <c r="H2275" s="0" t="n">
        <f aca="false">AVERAGE(E2271:E2275)</f>
        <v>18709</v>
      </c>
      <c r="I2275" s="0" t="n">
        <f aca="false">AVERAGE(E2251:E2275)</f>
        <v>17794.2</v>
      </c>
      <c r="J2275" s="11" t="n">
        <f aca="false">E2275/H2275-1</f>
        <v>0.0181196215725052</v>
      </c>
      <c r="K2275" s="11" t="n">
        <f aca="false">E2275/I2275-1</f>
        <v>0.0704611615020625</v>
      </c>
      <c r="L2275" s="0" t="n">
        <v>1</v>
      </c>
      <c r="M2275" s="0" t="str">
        <f aca="false">IF(AND(J2275&lt;=$M$25,K2275&lt;=$N$25),"○","")</f>
        <v/>
      </c>
      <c r="N2275" s="0" t="str">
        <f aca="false">IF(M2274="○",E2275/B2275-1,"")</f>
        <v/>
      </c>
      <c r="O2275" s="0" t="n">
        <f aca="false">IF(AND(J2275&lt;=$M$25,Q2274=0),B2276,0)</f>
        <v>0</v>
      </c>
      <c r="P2275" s="0" t="n">
        <f aca="false">IF(AND(R2274&lt;&gt;0,E2275&gt;=R2274*1.03),B2276,IF(AND(Q2274&lt;&gt;0,E2275&gt;=Q2274*1.03),B2276,0))</f>
        <v>0</v>
      </c>
      <c r="Q2275" s="0" t="n">
        <f aca="false">IF(Q2274=0,O2275,IF(P2275&lt;&gt;0,0,Q2274))</f>
        <v>0</v>
      </c>
      <c r="R2275" s="0" t="n">
        <f aca="false">IF(Q2275=0,0,IF(R2274&lt;&gt;0,R2274,IF(E2275&lt;=Q2274*0.97,B2276,R2274)))</f>
        <v>0</v>
      </c>
      <c r="S2275" s="0" t="str">
        <f aca="false">IF(P2275&lt;&gt;0,IF(R2274&lt;&gt;0,(P2275/((R2274+Q2274)/2)-1)*2,IF(Q2274&lt;&gt;0,P2275/Q2274-1)),"")</f>
        <v/>
      </c>
      <c r="T2275" s="0" t="n">
        <f aca="false">IF(S2275="",T2274,SUM(S2275+T2274))</f>
        <v>0.781301110318253</v>
      </c>
      <c r="U2275" s="0" t="n">
        <f aca="false">IF(ISNUMBER(S2275),U2274+S2275,U2274)</f>
        <v>0</v>
      </c>
      <c r="V2275" s="0" t="n">
        <f aca="false">IF(ISNUMBER(S2275),V2274+1,V2274)</f>
        <v>0</v>
      </c>
      <c r="W2275" s="8" t="n">
        <f aca="false">IF(O2275&lt;&gt;0,A2276,IF(P2275&lt;&gt;0,A2276-W2274+1,IF(Q2275=0,0,W2274)))</f>
        <v>0</v>
      </c>
      <c r="X2275" s="8" t="n">
        <f aca="false">IF(AND(R2274=0,R2275&lt;&gt;0),A2275,IF(AND(R2275=0,R2274&lt;&gt;0),A2275-X2274+1,IF(R2275=0,0,X2274)))</f>
        <v>0</v>
      </c>
      <c r="Y2275" s="0" t="str">
        <f aca="false">IF(ISNUMBER(S2275),365/(W2275+X2275)*S2275,"")</f>
        <v/>
      </c>
      <c r="Z2275" s="0" t="str">
        <f aca="false">IF(AND(W2275&gt;0,W2275&lt;200),W2275,"")</f>
        <v/>
      </c>
      <c r="AB2275" s="7" t="n">
        <f aca="false">A2275</f>
        <v>34057</v>
      </c>
      <c r="AC2275" s="11" t="n">
        <f aca="false">E2275/$E$677-1</f>
        <v>0.0669355290427378</v>
      </c>
      <c r="AD2275" s="11" t="n">
        <f aca="false">T2275</f>
        <v>0.781301110318253</v>
      </c>
    </row>
    <row r="2276" customFormat="false" ht="13.5" hidden="false" customHeight="false" outlineLevel="0" collapsed="false">
      <c r="A2276" s="7" t="n">
        <v>34058</v>
      </c>
      <c r="B2276" s="0" t="n">
        <v>19054</v>
      </c>
      <c r="C2276" s="0" t="n">
        <v>19089</v>
      </c>
      <c r="D2276" s="0" t="n">
        <v>18853</v>
      </c>
      <c r="E2276" s="0" t="n">
        <v>18963</v>
      </c>
      <c r="F2276" s="0" t="n">
        <f aca="false">E2276-E2275</f>
        <v>-85</v>
      </c>
      <c r="G2276" s="11" t="n">
        <f aca="false">E2276/E2275-1</f>
        <v>-0.004462410751785</v>
      </c>
      <c r="H2276" s="0" t="n">
        <f aca="false">AVERAGE(E2272:E2276)</f>
        <v>18803.2</v>
      </c>
      <c r="I2276" s="0" t="n">
        <f aca="false">AVERAGE(E2252:E2276)</f>
        <v>17878.2</v>
      </c>
      <c r="J2276" s="11" t="n">
        <f aca="false">E2276/H2276-1</f>
        <v>0.00849855343771266</v>
      </c>
      <c r="K2276" s="11" t="n">
        <f aca="false">E2276/I2276-1</f>
        <v>0.0606772493875223</v>
      </c>
      <c r="L2276" s="0" t="n">
        <v>1</v>
      </c>
      <c r="M2276" s="0" t="str">
        <f aca="false">IF(AND(J2276&lt;=$M$25,K2276&lt;=$N$25),"○","")</f>
        <v/>
      </c>
      <c r="N2276" s="0" t="str">
        <f aca="false">IF(M2275="○",E2276/B2276-1,"")</f>
        <v/>
      </c>
      <c r="O2276" s="0" t="n">
        <f aca="false">IF(AND(J2276&lt;=$M$25,Q2275=0),B2277,0)</f>
        <v>0</v>
      </c>
      <c r="P2276" s="0" t="n">
        <f aca="false">IF(AND(R2275&lt;&gt;0,E2276&gt;=R2275*1.03),B2277,IF(AND(Q2275&lt;&gt;0,E2276&gt;=Q2275*1.03),B2277,0))</f>
        <v>0</v>
      </c>
      <c r="Q2276" s="0" t="n">
        <f aca="false">IF(Q2275=0,O2276,IF(P2276&lt;&gt;0,0,Q2275))</f>
        <v>0</v>
      </c>
      <c r="R2276" s="0" t="n">
        <f aca="false">IF(Q2276=0,0,IF(R2275&lt;&gt;0,R2275,IF(E2276&lt;=Q2275*0.97,B2277,R2275)))</f>
        <v>0</v>
      </c>
      <c r="S2276" s="0" t="str">
        <f aca="false">IF(P2276&lt;&gt;0,IF(R2275&lt;&gt;0,(P2276/((R2275+Q2275)/2)-1)*2,IF(Q2275&lt;&gt;0,P2276/Q2275-1)),"")</f>
        <v/>
      </c>
      <c r="T2276" s="0" t="n">
        <f aca="false">IF(S2276="",T2275,SUM(S2276+T2275))</f>
        <v>0.781301110318253</v>
      </c>
      <c r="U2276" s="0" t="n">
        <f aca="false">IF(ISNUMBER(S2276),U2275+S2276,U2275)</f>
        <v>0</v>
      </c>
      <c r="V2276" s="0" t="n">
        <f aca="false">IF(ISNUMBER(S2276),V2275+1,V2275)</f>
        <v>0</v>
      </c>
      <c r="W2276" s="8" t="n">
        <f aca="false">IF(O2276&lt;&gt;0,A2277,IF(P2276&lt;&gt;0,A2277-W2275+1,IF(Q2276=0,0,W2275)))</f>
        <v>0</v>
      </c>
      <c r="X2276" s="8" t="n">
        <f aca="false">IF(AND(R2275=0,R2276&lt;&gt;0),A2276,IF(AND(R2276=0,R2275&lt;&gt;0),A2276-X2275+1,IF(R2276=0,0,X2275)))</f>
        <v>0</v>
      </c>
      <c r="Y2276" s="0" t="str">
        <f aca="false">IF(ISNUMBER(S2276),365/(W2276+X2276)*S2276,"")</f>
        <v/>
      </c>
      <c r="Z2276" s="0" t="str">
        <f aca="false">IF(AND(W2276&gt;0,W2276&lt;200),W2276,"")</f>
        <v/>
      </c>
      <c r="AB2276" s="7" t="n">
        <f aca="false">A2276</f>
        <v>34058</v>
      </c>
      <c r="AC2276" s="11" t="n">
        <f aca="false">E2276/$E$677-1</f>
        <v>0.0621744244664761</v>
      </c>
      <c r="AD2276" s="11" t="n">
        <f aca="false">T2276</f>
        <v>0.781301110318253</v>
      </c>
    </row>
    <row r="2277" customFormat="false" ht="13.5" hidden="false" customHeight="false" outlineLevel="0" collapsed="false">
      <c r="A2277" s="7" t="n">
        <v>34059</v>
      </c>
      <c r="B2277" s="0" t="n">
        <v>18942</v>
      </c>
      <c r="C2277" s="0" t="n">
        <v>19060</v>
      </c>
      <c r="D2277" s="0" t="n">
        <v>18551</v>
      </c>
      <c r="E2277" s="0" t="n">
        <v>18591</v>
      </c>
      <c r="F2277" s="0" t="n">
        <f aca="false">E2277-E2276</f>
        <v>-372</v>
      </c>
      <c r="G2277" s="11" t="n">
        <f aca="false">E2277/E2276-1</f>
        <v>-0.0196171491852555</v>
      </c>
      <c r="H2277" s="0" t="n">
        <f aca="false">AVERAGE(E2273:E2277)</f>
        <v>18831.2</v>
      </c>
      <c r="I2277" s="0" t="n">
        <f aca="false">AVERAGE(E2253:E2277)</f>
        <v>17949.88</v>
      </c>
      <c r="J2277" s="11" t="n">
        <f aca="false">E2277/H2277-1</f>
        <v>-0.0127554271634309</v>
      </c>
      <c r="K2277" s="11" t="n">
        <f aca="false">E2277/I2277-1</f>
        <v>0.035717230421596</v>
      </c>
      <c r="L2277" s="0" t="n">
        <v>1</v>
      </c>
      <c r="M2277" s="0" t="str">
        <f aca="false">IF(AND(J2277&lt;=$M$25,K2277&lt;=$N$25),"○","")</f>
        <v/>
      </c>
      <c r="N2277" s="0" t="str">
        <f aca="false">IF(M2276="○",E2277/B2277-1,"")</f>
        <v/>
      </c>
      <c r="O2277" s="0" t="n">
        <f aca="false">IF(AND(J2277&lt;=$M$25,Q2276=0),B2278,0)</f>
        <v>0</v>
      </c>
      <c r="P2277" s="0" t="n">
        <f aca="false">IF(AND(R2276&lt;&gt;0,E2277&gt;=R2276*1.03),B2278,IF(AND(Q2276&lt;&gt;0,E2277&gt;=Q2276*1.03),B2278,0))</f>
        <v>0</v>
      </c>
      <c r="Q2277" s="0" t="n">
        <f aca="false">IF(Q2276=0,O2277,IF(P2277&lt;&gt;0,0,Q2276))</f>
        <v>0</v>
      </c>
      <c r="R2277" s="0" t="n">
        <f aca="false">IF(Q2277=0,0,IF(R2276&lt;&gt;0,R2276,IF(E2277&lt;=Q2276*0.97,B2278,R2276)))</f>
        <v>0</v>
      </c>
      <c r="S2277" s="0" t="str">
        <f aca="false">IF(P2277&lt;&gt;0,IF(R2276&lt;&gt;0,(P2277/((R2276+Q2276)/2)-1)*2,IF(Q2276&lt;&gt;0,P2277/Q2276-1)),"")</f>
        <v/>
      </c>
      <c r="T2277" s="0" t="n">
        <f aca="false">IF(S2277="",T2276,SUM(S2277+T2276))</f>
        <v>0.781301110318253</v>
      </c>
      <c r="U2277" s="0" t="n">
        <f aca="false">IF(ISNUMBER(S2277),U2276+S2277,U2276)</f>
        <v>0</v>
      </c>
      <c r="V2277" s="0" t="n">
        <f aca="false">IF(ISNUMBER(S2277),V2276+1,V2276)</f>
        <v>0</v>
      </c>
      <c r="W2277" s="8" t="n">
        <f aca="false">IF(O2277&lt;&gt;0,A2278,IF(P2277&lt;&gt;0,A2278-W2276+1,IF(Q2277=0,0,W2276)))</f>
        <v>0</v>
      </c>
      <c r="X2277" s="8" t="n">
        <f aca="false">IF(AND(R2276=0,R2277&lt;&gt;0),A2277,IF(AND(R2277=0,R2276&lt;&gt;0),A2277-X2276+1,IF(R2277=0,0,X2276)))</f>
        <v>0</v>
      </c>
      <c r="Y2277" s="0" t="str">
        <f aca="false">IF(ISNUMBER(S2277),365/(W2277+X2277)*S2277,"")</f>
        <v/>
      </c>
      <c r="Z2277" s="0" t="str">
        <f aca="false">IF(AND(W2277&gt;0,W2277&lt;200),W2277,"")</f>
        <v/>
      </c>
      <c r="AB2277" s="7" t="n">
        <f aca="false">A2277</f>
        <v>34059</v>
      </c>
      <c r="AC2277" s="11" t="n">
        <f aca="false">E2277/$E$677-1</f>
        <v>0.0413375903209545</v>
      </c>
      <c r="AD2277" s="11" t="n">
        <f aca="false">T2277</f>
        <v>0.781301110318253</v>
      </c>
    </row>
    <row r="2278" customFormat="false" ht="13.5" hidden="false" customHeight="false" outlineLevel="0" collapsed="false">
      <c r="A2278" s="7" t="n">
        <v>34060</v>
      </c>
      <c r="B2278" s="0" t="n">
        <v>18596</v>
      </c>
      <c r="C2278" s="0" t="n">
        <v>19136</v>
      </c>
      <c r="D2278" s="0" t="n">
        <v>18527</v>
      </c>
      <c r="E2278" s="0" t="n">
        <v>19099</v>
      </c>
      <c r="F2278" s="0" t="n">
        <f aca="false">E2278-E2277</f>
        <v>508</v>
      </c>
      <c r="G2278" s="11" t="n">
        <f aca="false">E2278/E2277-1</f>
        <v>0.027325049755258</v>
      </c>
      <c r="H2278" s="0" t="n">
        <f aca="false">AVERAGE(E2274:E2278)</f>
        <v>18898</v>
      </c>
      <c r="I2278" s="0" t="n">
        <f aca="false">AVERAGE(E2254:E2278)</f>
        <v>18037.56</v>
      </c>
      <c r="J2278" s="11" t="n">
        <f aca="false">E2278/H2278-1</f>
        <v>0.0106360461424488</v>
      </c>
      <c r="K2278" s="11" t="n">
        <f aca="false">E2278/I2278-1</f>
        <v>0.0588460967004405</v>
      </c>
      <c r="L2278" s="0" t="n">
        <v>1</v>
      </c>
      <c r="M2278" s="0" t="str">
        <f aca="false">IF(AND(J2278&lt;=$M$25,K2278&lt;=$N$25),"○","")</f>
        <v/>
      </c>
      <c r="N2278" s="0" t="str">
        <f aca="false">IF(M2277="○",E2278/B2278-1,"")</f>
        <v/>
      </c>
      <c r="O2278" s="0" t="n">
        <f aca="false">IF(AND(J2278&lt;=$M$25,Q2277=0),B2279,0)</f>
        <v>0</v>
      </c>
      <c r="P2278" s="0" t="n">
        <f aca="false">IF(AND(R2277&lt;&gt;0,E2278&gt;=R2277*1.03),B2279,IF(AND(Q2277&lt;&gt;0,E2278&gt;=Q2277*1.03),B2279,0))</f>
        <v>0</v>
      </c>
      <c r="Q2278" s="0" t="n">
        <f aca="false">IF(Q2277=0,O2278,IF(P2278&lt;&gt;0,0,Q2277))</f>
        <v>0</v>
      </c>
      <c r="R2278" s="0" t="n">
        <f aca="false">IF(Q2278=0,0,IF(R2277&lt;&gt;0,R2277,IF(E2278&lt;=Q2277*0.97,B2279,R2277)))</f>
        <v>0</v>
      </c>
      <c r="S2278" s="0" t="str">
        <f aca="false">IF(P2278&lt;&gt;0,IF(R2277&lt;&gt;0,(P2278/((R2277+Q2277)/2)-1)*2,IF(Q2277&lt;&gt;0,P2278/Q2277-1)),"")</f>
        <v/>
      </c>
      <c r="T2278" s="0" t="n">
        <f aca="false">IF(S2278="",T2277,SUM(S2278+T2277))</f>
        <v>0.781301110318253</v>
      </c>
      <c r="U2278" s="0" t="n">
        <f aca="false">IF(ISNUMBER(S2278),U2277+S2278,U2277)</f>
        <v>0</v>
      </c>
      <c r="V2278" s="0" t="n">
        <f aca="false">IF(ISNUMBER(S2278),V2277+1,V2277)</f>
        <v>0</v>
      </c>
      <c r="W2278" s="8" t="n">
        <f aca="false">IF(O2278&lt;&gt;0,A2279,IF(P2278&lt;&gt;0,A2279-W2277+1,IF(Q2278=0,0,W2277)))</f>
        <v>0</v>
      </c>
      <c r="X2278" s="8" t="n">
        <f aca="false">IF(AND(R2277=0,R2278&lt;&gt;0),A2278,IF(AND(R2278=0,R2277&lt;&gt;0),A2278-X2277+1,IF(R2278=0,0,X2277)))</f>
        <v>0</v>
      </c>
      <c r="Y2278" s="0" t="str">
        <f aca="false">IF(ISNUMBER(S2278),365/(W2278+X2278)*S2278,"")</f>
        <v/>
      </c>
      <c r="Z2278" s="0" t="str">
        <f aca="false">IF(AND(W2278&gt;0,W2278&lt;200),W2278,"")</f>
        <v/>
      </c>
      <c r="AB2278" s="7" t="n">
        <f aca="false">A2278</f>
        <v>34060</v>
      </c>
      <c r="AC2278" s="11" t="n">
        <f aca="false">E2278/$E$677-1</f>
        <v>0.0697921917884949</v>
      </c>
      <c r="AD2278" s="11" t="n">
        <f aca="false">T2278</f>
        <v>0.781301110318253</v>
      </c>
    </row>
    <row r="2279" customFormat="false" ht="13.5" hidden="false" customHeight="false" outlineLevel="0" collapsed="false">
      <c r="A2279" s="7" t="n">
        <v>34061</v>
      </c>
      <c r="B2279" s="0" t="n">
        <v>19136</v>
      </c>
      <c r="C2279" s="0" t="n">
        <v>19751</v>
      </c>
      <c r="D2279" s="0" t="n">
        <v>19136</v>
      </c>
      <c r="E2279" s="0" t="n">
        <v>19447</v>
      </c>
      <c r="F2279" s="0" t="n">
        <f aca="false">E2279-E2278</f>
        <v>348</v>
      </c>
      <c r="G2279" s="11" t="n">
        <f aca="false">E2279/E2278-1</f>
        <v>0.0182208492591236</v>
      </c>
      <c r="H2279" s="0" t="n">
        <f aca="false">AVERAGE(E2275:E2279)</f>
        <v>19029.6</v>
      </c>
      <c r="I2279" s="0" t="n">
        <f aca="false">AVERAGE(E2255:E2279)</f>
        <v>18137.32</v>
      </c>
      <c r="J2279" s="11" t="n">
        <f aca="false">E2279/H2279-1</f>
        <v>0.0219342498003112</v>
      </c>
      <c r="K2279" s="11" t="n">
        <f aca="false">E2279/I2279-1</f>
        <v>0.0722091246115744</v>
      </c>
      <c r="L2279" s="0" t="n">
        <v>1</v>
      </c>
      <c r="M2279" s="0" t="str">
        <f aca="false">IF(AND(J2279&lt;=$M$25,K2279&lt;=$N$25),"○","")</f>
        <v/>
      </c>
      <c r="N2279" s="0" t="str">
        <f aca="false">IF(M2278="○",E2279/B2279-1,"")</f>
        <v/>
      </c>
      <c r="O2279" s="0" t="n">
        <f aca="false">IF(AND(J2279&lt;=$M$25,Q2278=0),B2280,0)</f>
        <v>0</v>
      </c>
      <c r="P2279" s="0" t="n">
        <f aca="false">IF(AND(R2278&lt;&gt;0,E2279&gt;=R2278*1.03),B2280,IF(AND(Q2278&lt;&gt;0,E2279&gt;=Q2278*1.03),B2280,0))</f>
        <v>0</v>
      </c>
      <c r="Q2279" s="0" t="n">
        <f aca="false">IF(Q2278=0,O2279,IF(P2279&lt;&gt;0,0,Q2278))</f>
        <v>0</v>
      </c>
      <c r="R2279" s="0" t="n">
        <f aca="false">IF(Q2279=0,0,IF(R2278&lt;&gt;0,R2278,IF(E2279&lt;=Q2278*0.97,B2280,R2278)))</f>
        <v>0</v>
      </c>
      <c r="S2279" s="0" t="str">
        <f aca="false">IF(P2279&lt;&gt;0,IF(R2278&lt;&gt;0,(P2279/((R2278+Q2278)/2)-1)*2,IF(Q2278&lt;&gt;0,P2279/Q2278-1)),"")</f>
        <v/>
      </c>
      <c r="T2279" s="0" t="n">
        <f aca="false">IF(S2279="",T2278,SUM(S2279+T2278))</f>
        <v>0.781301110318253</v>
      </c>
      <c r="U2279" s="0" t="n">
        <f aca="false">IF(ISNUMBER(S2279),U2278+S2279,U2278)</f>
        <v>0</v>
      </c>
      <c r="V2279" s="0" t="n">
        <f aca="false">IF(ISNUMBER(S2279),V2278+1,V2278)</f>
        <v>0</v>
      </c>
      <c r="W2279" s="8" t="n">
        <f aca="false">IF(O2279&lt;&gt;0,A2280,IF(P2279&lt;&gt;0,A2280-W2278+1,IF(Q2279=0,0,W2278)))</f>
        <v>0</v>
      </c>
      <c r="X2279" s="8" t="n">
        <f aca="false">IF(AND(R2278=0,R2279&lt;&gt;0),A2279,IF(AND(R2279=0,R2278&lt;&gt;0),A2279-X2278+1,IF(R2279=0,0,X2278)))</f>
        <v>0</v>
      </c>
      <c r="Y2279" s="0" t="str">
        <f aca="false">IF(ISNUMBER(S2279),365/(W2279+X2279)*S2279,"")</f>
        <v/>
      </c>
      <c r="Z2279" s="0" t="str">
        <f aca="false">IF(AND(W2279&gt;0,W2279&lt;200),W2279,"")</f>
        <v/>
      </c>
      <c r="AB2279" s="7" t="n">
        <f aca="false">A2279</f>
        <v>34061</v>
      </c>
      <c r="AC2279" s="11" t="n">
        <f aca="false">E2279/$E$677-1</f>
        <v>0.0892847140536603</v>
      </c>
      <c r="AD2279" s="11" t="n">
        <f aca="false">T2279</f>
        <v>0.781301110318253</v>
      </c>
    </row>
    <row r="2280" customFormat="false" ht="13.5" hidden="false" customHeight="false" outlineLevel="0" collapsed="false">
      <c r="A2280" s="7" t="n">
        <v>34064</v>
      </c>
      <c r="B2280" s="0" t="n">
        <v>19458</v>
      </c>
      <c r="C2280" s="0" t="n">
        <v>19821</v>
      </c>
      <c r="D2280" s="0" t="n">
        <v>19358</v>
      </c>
      <c r="E2280" s="0" t="n">
        <v>19759</v>
      </c>
      <c r="F2280" s="0" t="n">
        <f aca="false">E2280-E2279</f>
        <v>312</v>
      </c>
      <c r="G2280" s="11" t="n">
        <f aca="false">E2280/E2279-1</f>
        <v>0.0160436056975368</v>
      </c>
      <c r="H2280" s="0" t="n">
        <f aca="false">AVERAGE(E2276:E2280)</f>
        <v>19171.8</v>
      </c>
      <c r="I2280" s="0" t="n">
        <f aca="false">AVERAGE(E2256:E2280)</f>
        <v>18252.48</v>
      </c>
      <c r="J2280" s="11" t="n">
        <f aca="false">E2280/H2280-1</f>
        <v>0.0306283186763894</v>
      </c>
      <c r="K2280" s="11" t="n">
        <f aca="false">E2280/I2280-1</f>
        <v>0.082537824996932</v>
      </c>
      <c r="L2280" s="0" t="n">
        <v>1</v>
      </c>
      <c r="M2280" s="0" t="str">
        <f aca="false">IF(AND(J2280&lt;=$M$25,K2280&lt;=$N$25),"○","")</f>
        <v/>
      </c>
      <c r="N2280" s="0" t="str">
        <f aca="false">IF(M2279="○",E2280/B2280-1,"")</f>
        <v/>
      </c>
      <c r="O2280" s="0" t="n">
        <f aca="false">IF(AND(J2280&lt;=$M$25,Q2279=0),B2281,0)</f>
        <v>0</v>
      </c>
      <c r="P2280" s="0" t="n">
        <f aca="false">IF(AND(R2279&lt;&gt;0,E2280&gt;=R2279*1.03),B2281,IF(AND(Q2279&lt;&gt;0,E2280&gt;=Q2279*1.03),B2281,0))</f>
        <v>0</v>
      </c>
      <c r="Q2280" s="0" t="n">
        <f aca="false">IF(Q2279=0,O2280,IF(P2280&lt;&gt;0,0,Q2279))</f>
        <v>0</v>
      </c>
      <c r="R2280" s="0" t="n">
        <f aca="false">IF(Q2280=0,0,IF(R2279&lt;&gt;0,R2279,IF(E2280&lt;=Q2279*0.97,B2281,R2279)))</f>
        <v>0</v>
      </c>
      <c r="S2280" s="0" t="str">
        <f aca="false">IF(P2280&lt;&gt;0,IF(R2279&lt;&gt;0,(P2280/((R2279+Q2279)/2)-1)*2,IF(Q2279&lt;&gt;0,P2280/Q2279-1)),"")</f>
        <v/>
      </c>
      <c r="T2280" s="0" t="n">
        <f aca="false">IF(S2280="",T2279,SUM(S2280+T2279))</f>
        <v>0.781301110318253</v>
      </c>
      <c r="U2280" s="0" t="n">
        <f aca="false">IF(ISNUMBER(S2280),U2279+S2280,U2279)</f>
        <v>0</v>
      </c>
      <c r="V2280" s="0" t="n">
        <f aca="false">IF(ISNUMBER(S2280),V2279+1,V2279)</f>
        <v>0</v>
      </c>
      <c r="W2280" s="8" t="n">
        <f aca="false">IF(O2280&lt;&gt;0,A2281,IF(P2280&lt;&gt;0,A2281-W2279+1,IF(Q2280=0,0,W2279)))</f>
        <v>0</v>
      </c>
      <c r="X2280" s="8" t="n">
        <f aca="false">IF(AND(R2279=0,R2280&lt;&gt;0),A2280,IF(AND(R2280=0,R2279&lt;&gt;0),A2280-X2279+1,IF(R2280=0,0,X2279)))</f>
        <v>0</v>
      </c>
      <c r="Y2280" s="0" t="str">
        <f aca="false">IF(ISNUMBER(S2280),365/(W2280+X2280)*S2280,"")</f>
        <v/>
      </c>
      <c r="Z2280" s="0" t="str">
        <f aca="false">IF(AND(W2280&gt;0,W2280&lt;200),W2280,"")</f>
        <v/>
      </c>
      <c r="AB2280" s="7" t="n">
        <f aca="false">A2280</f>
        <v>34064</v>
      </c>
      <c r="AC2280" s="11" t="n">
        <f aca="false">E2280/$E$677-1</f>
        <v>0.106760768498292</v>
      </c>
      <c r="AD2280" s="11" t="n">
        <f aca="false">T2280</f>
        <v>0.781301110318253</v>
      </c>
    </row>
    <row r="2281" customFormat="false" ht="13.5" hidden="false" customHeight="false" outlineLevel="0" collapsed="false">
      <c r="A2281" s="7" t="n">
        <v>34065</v>
      </c>
      <c r="B2281" s="0" t="n">
        <v>19749</v>
      </c>
      <c r="C2281" s="0" t="n">
        <v>19749</v>
      </c>
      <c r="D2281" s="0" t="n">
        <v>19387</v>
      </c>
      <c r="E2281" s="0" t="n">
        <v>19487</v>
      </c>
      <c r="F2281" s="0" t="n">
        <f aca="false">E2281-E2280</f>
        <v>-272</v>
      </c>
      <c r="G2281" s="11" t="n">
        <f aca="false">E2281/E2280-1</f>
        <v>-0.0137658788400222</v>
      </c>
      <c r="H2281" s="0" t="n">
        <f aca="false">AVERAGE(E2277:E2281)</f>
        <v>19276.6</v>
      </c>
      <c r="I2281" s="0" t="n">
        <f aca="false">AVERAGE(E2257:E2281)</f>
        <v>18357.4</v>
      </c>
      <c r="J2281" s="11" t="n">
        <f aca="false">E2281/H2281-1</f>
        <v>0.0109147878775304</v>
      </c>
      <c r="K2281" s="11" t="n">
        <f aca="false">E2281/I2281-1</f>
        <v>0.0615337683985748</v>
      </c>
      <c r="L2281" s="0" t="n">
        <v>1</v>
      </c>
      <c r="M2281" s="0" t="str">
        <f aca="false">IF(AND(J2281&lt;=$M$25,K2281&lt;=$N$25),"○","")</f>
        <v/>
      </c>
      <c r="N2281" s="0" t="str">
        <f aca="false">IF(M2280="○",E2281/B2281-1,"")</f>
        <v/>
      </c>
      <c r="O2281" s="0" t="n">
        <f aca="false">IF(AND(J2281&lt;=$M$25,Q2280=0),B2282,0)</f>
        <v>0</v>
      </c>
      <c r="P2281" s="0" t="n">
        <f aca="false">IF(AND(R2280&lt;&gt;0,E2281&gt;=R2280*1.03),B2282,IF(AND(Q2280&lt;&gt;0,E2281&gt;=Q2280*1.03),B2282,0))</f>
        <v>0</v>
      </c>
      <c r="Q2281" s="0" t="n">
        <f aca="false">IF(Q2280=0,O2281,IF(P2281&lt;&gt;0,0,Q2280))</f>
        <v>0</v>
      </c>
      <c r="R2281" s="0" t="n">
        <f aca="false">IF(Q2281=0,0,IF(R2280&lt;&gt;0,R2280,IF(E2281&lt;=Q2280*0.97,B2282,R2280)))</f>
        <v>0</v>
      </c>
      <c r="S2281" s="0" t="str">
        <f aca="false">IF(P2281&lt;&gt;0,IF(R2280&lt;&gt;0,(P2281/((R2280+Q2280)/2)-1)*2,IF(Q2280&lt;&gt;0,P2281/Q2280-1)),"")</f>
        <v/>
      </c>
      <c r="T2281" s="0" t="n">
        <f aca="false">IF(S2281="",T2280,SUM(S2281+T2280))</f>
        <v>0.781301110318253</v>
      </c>
      <c r="U2281" s="0" t="n">
        <f aca="false">IF(ISNUMBER(S2281),U2280+S2281,U2280)</f>
        <v>0</v>
      </c>
      <c r="V2281" s="0" t="n">
        <f aca="false">IF(ISNUMBER(S2281),V2280+1,V2280)</f>
        <v>0</v>
      </c>
      <c r="W2281" s="8" t="n">
        <f aca="false">IF(O2281&lt;&gt;0,A2282,IF(P2281&lt;&gt;0,A2282-W2280+1,IF(Q2281=0,0,W2280)))</f>
        <v>0</v>
      </c>
      <c r="X2281" s="8" t="n">
        <f aca="false">IF(AND(R2280=0,R2281&lt;&gt;0),A2281,IF(AND(R2281=0,R2280&lt;&gt;0),A2281-X2280+1,IF(R2281=0,0,X2280)))</f>
        <v>0</v>
      </c>
      <c r="Y2281" s="0" t="str">
        <f aca="false">IF(ISNUMBER(S2281),365/(W2281+X2281)*S2281,"")</f>
        <v/>
      </c>
      <c r="Z2281" s="0" t="str">
        <f aca="false">IF(AND(W2281&gt;0,W2281&lt;200),W2281,"")</f>
        <v/>
      </c>
      <c r="AB2281" s="7" t="n">
        <f aca="false">A2281</f>
        <v>34065</v>
      </c>
      <c r="AC2281" s="11" t="n">
        <f aca="false">E2281/$E$677-1</f>
        <v>0.0915252338542543</v>
      </c>
      <c r="AD2281" s="11" t="n">
        <f aca="false">T2281</f>
        <v>0.781301110318253</v>
      </c>
    </row>
    <row r="2282" customFormat="false" ht="13.5" hidden="false" customHeight="false" outlineLevel="0" collapsed="false">
      <c r="A2282" s="7" t="n">
        <v>34066</v>
      </c>
      <c r="B2282" s="0" t="n">
        <v>19507</v>
      </c>
      <c r="C2282" s="0" t="n">
        <v>20055</v>
      </c>
      <c r="D2282" s="0" t="n">
        <v>19507</v>
      </c>
      <c r="E2282" s="0" t="n">
        <v>19829</v>
      </c>
      <c r="F2282" s="0" t="n">
        <f aca="false">E2282-E2281</f>
        <v>342</v>
      </c>
      <c r="G2282" s="11" t="n">
        <f aca="false">E2282/E2281-1</f>
        <v>0.0175501616462257</v>
      </c>
      <c r="H2282" s="0" t="n">
        <f aca="false">AVERAGE(E2278:E2282)</f>
        <v>19524.2</v>
      </c>
      <c r="I2282" s="0" t="n">
        <f aca="false">AVERAGE(E2258:E2282)</f>
        <v>18476.4</v>
      </c>
      <c r="J2282" s="11" t="n">
        <f aca="false">E2282/H2282-1</f>
        <v>0.0156113950891714</v>
      </c>
      <c r="K2282" s="11" t="n">
        <f aca="false">E2282/I2282-1</f>
        <v>0.0732069017774024</v>
      </c>
      <c r="L2282" s="0" t="n">
        <v>1</v>
      </c>
      <c r="M2282" s="0" t="str">
        <f aca="false">IF(AND(J2282&lt;=$M$25,K2282&lt;=$N$25),"○","")</f>
        <v/>
      </c>
      <c r="N2282" s="0" t="str">
        <f aca="false">IF(M2281="○",E2282/B2282-1,"")</f>
        <v/>
      </c>
      <c r="O2282" s="0" t="n">
        <f aca="false">IF(AND(J2282&lt;=$M$25,Q2281=0),B2283,0)</f>
        <v>0</v>
      </c>
      <c r="P2282" s="0" t="n">
        <f aca="false">IF(AND(R2281&lt;&gt;0,E2282&gt;=R2281*1.03),B2283,IF(AND(Q2281&lt;&gt;0,E2282&gt;=Q2281*1.03),B2283,0))</f>
        <v>0</v>
      </c>
      <c r="Q2282" s="0" t="n">
        <f aca="false">IF(Q2281=0,O2282,IF(P2282&lt;&gt;0,0,Q2281))</f>
        <v>0</v>
      </c>
      <c r="R2282" s="0" t="n">
        <f aca="false">IF(Q2282=0,0,IF(R2281&lt;&gt;0,R2281,IF(E2282&lt;=Q2281*0.97,B2283,R2281)))</f>
        <v>0</v>
      </c>
      <c r="S2282" s="0" t="str">
        <f aca="false">IF(P2282&lt;&gt;0,IF(R2281&lt;&gt;0,(P2282/((R2281+Q2281)/2)-1)*2,IF(Q2281&lt;&gt;0,P2282/Q2281-1)),"")</f>
        <v/>
      </c>
      <c r="T2282" s="0" t="n">
        <f aca="false">IF(S2282="",T2281,SUM(S2282+T2281))</f>
        <v>0.781301110318253</v>
      </c>
      <c r="U2282" s="0" t="n">
        <f aca="false">IF(ISNUMBER(S2282),U2281+S2282,U2281)</f>
        <v>0</v>
      </c>
      <c r="V2282" s="0" t="n">
        <f aca="false">IF(ISNUMBER(S2282),V2281+1,V2281)</f>
        <v>0</v>
      </c>
      <c r="W2282" s="8" t="n">
        <f aca="false">IF(O2282&lt;&gt;0,A2283,IF(P2282&lt;&gt;0,A2283-W2281+1,IF(Q2282=0,0,W2281)))</f>
        <v>0</v>
      </c>
      <c r="X2282" s="8" t="n">
        <f aca="false">IF(AND(R2281=0,R2282&lt;&gt;0),A2282,IF(AND(R2282=0,R2281&lt;&gt;0),A2282-X2281+1,IF(R2282=0,0,X2281)))</f>
        <v>0</v>
      </c>
      <c r="Y2282" s="0" t="str">
        <f aca="false">IF(ISNUMBER(S2282),365/(W2282+X2282)*S2282,"")</f>
        <v/>
      </c>
      <c r="Z2282" s="0" t="str">
        <f aca="false">IF(AND(W2282&gt;0,W2282&lt;200),W2282,"")</f>
        <v/>
      </c>
      <c r="AB2282" s="7" t="n">
        <f aca="false">A2282</f>
        <v>34066</v>
      </c>
      <c r="AC2282" s="11" t="n">
        <f aca="false">E2282/$E$677-1</f>
        <v>0.110681678149331</v>
      </c>
      <c r="AD2282" s="11" t="n">
        <f aca="false">T2282</f>
        <v>0.781301110318253</v>
      </c>
    </row>
    <row r="2283" customFormat="false" ht="13.5" hidden="false" customHeight="false" outlineLevel="0" collapsed="false">
      <c r="A2283" s="7" t="n">
        <v>34067</v>
      </c>
      <c r="B2283" s="0" t="n">
        <v>19867</v>
      </c>
      <c r="C2283" s="0" t="n">
        <v>20041</v>
      </c>
      <c r="D2283" s="0" t="n">
        <v>19721</v>
      </c>
      <c r="E2283" s="0" t="n">
        <v>19967</v>
      </c>
      <c r="F2283" s="0" t="n">
        <f aca="false">E2283-E2282</f>
        <v>138</v>
      </c>
      <c r="G2283" s="11" t="n">
        <f aca="false">E2283/E2282-1</f>
        <v>0.00695950375712351</v>
      </c>
      <c r="H2283" s="0" t="n">
        <f aca="false">AVERAGE(E2279:E2283)</f>
        <v>19697.8</v>
      </c>
      <c r="I2283" s="0" t="n">
        <f aca="false">AVERAGE(E2259:E2283)</f>
        <v>18604.68</v>
      </c>
      <c r="J2283" s="11" t="n">
        <f aca="false">E2283/H2283-1</f>
        <v>0.0136665008275036</v>
      </c>
      <c r="K2283" s="11" t="n">
        <f aca="false">E2283/I2283-1</f>
        <v>0.073224586501891</v>
      </c>
      <c r="L2283" s="0" t="n">
        <v>1</v>
      </c>
      <c r="M2283" s="0" t="str">
        <f aca="false">IF(AND(J2283&lt;=$M$25,K2283&lt;=$N$25),"○","")</f>
        <v/>
      </c>
      <c r="N2283" s="0" t="str">
        <f aca="false">IF(M2282="○",E2283/B2283-1,"")</f>
        <v/>
      </c>
      <c r="O2283" s="0" t="n">
        <f aca="false">IF(AND(J2283&lt;=$M$25,Q2282=0),B2284,0)</f>
        <v>0</v>
      </c>
      <c r="P2283" s="0" t="n">
        <f aca="false">IF(AND(R2282&lt;&gt;0,E2283&gt;=R2282*1.03),B2284,IF(AND(Q2282&lt;&gt;0,E2283&gt;=Q2282*1.03),B2284,0))</f>
        <v>0</v>
      </c>
      <c r="Q2283" s="0" t="n">
        <f aca="false">IF(Q2282=0,O2283,IF(P2283&lt;&gt;0,0,Q2282))</f>
        <v>0</v>
      </c>
      <c r="R2283" s="0" t="n">
        <f aca="false">IF(Q2283=0,0,IF(R2282&lt;&gt;0,R2282,IF(E2283&lt;=Q2282*0.97,B2284,R2282)))</f>
        <v>0</v>
      </c>
      <c r="S2283" s="0" t="str">
        <f aca="false">IF(P2283&lt;&gt;0,IF(R2282&lt;&gt;0,(P2283/((R2282+Q2282)/2)-1)*2,IF(Q2282&lt;&gt;0,P2283/Q2282-1)),"")</f>
        <v/>
      </c>
      <c r="T2283" s="0" t="n">
        <f aca="false">IF(S2283="",T2282,SUM(S2283+T2282))</f>
        <v>0.781301110318253</v>
      </c>
      <c r="U2283" s="0" t="n">
        <f aca="false">IF(ISNUMBER(S2283),U2282+S2283,U2282)</f>
        <v>0</v>
      </c>
      <c r="V2283" s="0" t="n">
        <f aca="false">IF(ISNUMBER(S2283),V2282+1,V2282)</f>
        <v>0</v>
      </c>
      <c r="W2283" s="8" t="n">
        <f aca="false">IF(O2283&lt;&gt;0,A2284,IF(P2283&lt;&gt;0,A2284-W2282+1,IF(Q2283=0,0,W2282)))</f>
        <v>0</v>
      </c>
      <c r="X2283" s="8" t="n">
        <f aca="false">IF(AND(R2282=0,R2283&lt;&gt;0),A2283,IF(AND(R2283=0,R2282&lt;&gt;0),A2283-X2282+1,IF(R2283=0,0,X2282)))</f>
        <v>0</v>
      </c>
      <c r="Y2283" s="0" t="str">
        <f aca="false">IF(ISNUMBER(S2283),365/(W2283+X2283)*S2283,"")</f>
        <v/>
      </c>
      <c r="Z2283" s="0" t="str">
        <f aca="false">IF(AND(W2283&gt;0,W2283&lt;200),W2283,"")</f>
        <v/>
      </c>
      <c r="AB2283" s="7" t="n">
        <f aca="false">A2283</f>
        <v>34067</v>
      </c>
      <c r="AC2283" s="11" t="n">
        <f aca="false">E2283/$E$677-1</f>
        <v>0.118411471461379</v>
      </c>
      <c r="AD2283" s="11" t="n">
        <f aca="false">T2283</f>
        <v>0.781301110318253</v>
      </c>
    </row>
    <row r="2284" customFormat="false" ht="13.5" hidden="false" customHeight="false" outlineLevel="0" collapsed="false">
      <c r="A2284" s="7" t="n">
        <v>34068</v>
      </c>
      <c r="B2284" s="0" t="n">
        <v>19951</v>
      </c>
      <c r="C2284" s="0" t="n">
        <v>20126</v>
      </c>
      <c r="D2284" s="0" t="n">
        <v>19728</v>
      </c>
      <c r="E2284" s="0" t="n">
        <v>19892</v>
      </c>
      <c r="F2284" s="0" t="n">
        <f aca="false">E2284-E2283</f>
        <v>-75</v>
      </c>
      <c r="G2284" s="11" t="n">
        <f aca="false">E2284/E2283-1</f>
        <v>-0.00375619772624836</v>
      </c>
      <c r="H2284" s="0" t="n">
        <f aca="false">AVERAGE(E2280:E2284)</f>
        <v>19786.8</v>
      </c>
      <c r="I2284" s="0" t="n">
        <f aca="false">AVERAGE(E2260:E2284)</f>
        <v>18727.64</v>
      </c>
      <c r="J2284" s="11" t="n">
        <f aca="false">E2284/H2284-1</f>
        <v>0.00531667576364048</v>
      </c>
      <c r="K2284" s="11" t="n">
        <f aca="false">E2284/I2284-1</f>
        <v>0.0621733437849084</v>
      </c>
      <c r="L2284" s="0" t="n">
        <v>1</v>
      </c>
      <c r="M2284" s="0" t="str">
        <f aca="false">IF(AND(J2284&lt;=$M$25,K2284&lt;=$N$25),"○","")</f>
        <v/>
      </c>
      <c r="N2284" s="0" t="str">
        <f aca="false">IF(M2283="○",E2284/B2284-1,"")</f>
        <v/>
      </c>
      <c r="O2284" s="0" t="n">
        <f aca="false">IF(AND(J2284&lt;=$M$25,Q2283=0),B2285,0)</f>
        <v>0</v>
      </c>
      <c r="P2284" s="0" t="n">
        <f aca="false">IF(AND(R2283&lt;&gt;0,E2284&gt;=R2283*1.03),B2285,IF(AND(Q2283&lt;&gt;0,E2284&gt;=Q2283*1.03),B2285,0))</f>
        <v>0</v>
      </c>
      <c r="Q2284" s="0" t="n">
        <f aca="false">IF(Q2283=0,O2284,IF(P2284&lt;&gt;0,0,Q2283))</f>
        <v>0</v>
      </c>
      <c r="R2284" s="0" t="n">
        <f aca="false">IF(Q2284=0,0,IF(R2283&lt;&gt;0,R2283,IF(E2284&lt;=Q2283*0.97,B2285,R2283)))</f>
        <v>0</v>
      </c>
      <c r="S2284" s="0" t="str">
        <f aca="false">IF(P2284&lt;&gt;0,IF(R2283&lt;&gt;0,(P2284/((R2283+Q2283)/2)-1)*2,IF(Q2283&lt;&gt;0,P2284/Q2283-1)),"")</f>
        <v/>
      </c>
      <c r="T2284" s="0" t="n">
        <f aca="false">IF(S2284="",T2283,SUM(S2284+T2283))</f>
        <v>0.781301110318253</v>
      </c>
      <c r="U2284" s="0" t="n">
        <f aca="false">IF(ISNUMBER(S2284),U2283+S2284,U2283)</f>
        <v>0</v>
      </c>
      <c r="V2284" s="0" t="n">
        <f aca="false">IF(ISNUMBER(S2284),V2283+1,V2283)</f>
        <v>0</v>
      </c>
      <c r="W2284" s="8" t="n">
        <f aca="false">IF(O2284&lt;&gt;0,A2285,IF(P2284&lt;&gt;0,A2285-W2283+1,IF(Q2284=0,0,W2283)))</f>
        <v>0</v>
      </c>
      <c r="X2284" s="8" t="n">
        <f aca="false">IF(AND(R2283=0,R2284&lt;&gt;0),A2284,IF(AND(R2284=0,R2283&lt;&gt;0),A2284-X2283+1,IF(R2284=0,0,X2283)))</f>
        <v>0</v>
      </c>
      <c r="Y2284" s="0" t="str">
        <f aca="false">IF(ISNUMBER(S2284),365/(W2284+X2284)*S2284,"")</f>
        <v/>
      </c>
      <c r="Z2284" s="0" t="str">
        <f aca="false">IF(AND(W2284&gt;0,W2284&lt;200),W2284,"")</f>
        <v/>
      </c>
      <c r="AB2284" s="7" t="n">
        <f aca="false">A2284</f>
        <v>34068</v>
      </c>
      <c r="AC2284" s="11" t="n">
        <f aca="false">E2284/$E$677-1</f>
        <v>0.114210496835266</v>
      </c>
      <c r="AD2284" s="11" t="n">
        <f aca="false">T2284</f>
        <v>0.781301110318253</v>
      </c>
    </row>
    <row r="2285" customFormat="false" ht="13.5" hidden="false" customHeight="false" outlineLevel="0" collapsed="false">
      <c r="A2285" s="7" t="n">
        <v>34071</v>
      </c>
      <c r="B2285" s="0" t="n">
        <v>19909</v>
      </c>
      <c r="C2285" s="0" t="n">
        <v>19940</v>
      </c>
      <c r="D2285" s="0" t="n">
        <v>19725</v>
      </c>
      <c r="E2285" s="0" t="n">
        <v>19882</v>
      </c>
      <c r="F2285" s="0" t="n">
        <f aca="false">E2285-E2284</f>
        <v>-10</v>
      </c>
      <c r="G2285" s="11" t="n">
        <f aca="false">E2285/E2284-1</f>
        <v>-0.000502714659159409</v>
      </c>
      <c r="H2285" s="0" t="n">
        <f aca="false">AVERAGE(E2281:E2285)</f>
        <v>19811.4</v>
      </c>
      <c r="I2285" s="0" t="n">
        <f aca="false">AVERAGE(E2261:E2285)</f>
        <v>18815.48</v>
      </c>
      <c r="J2285" s="11" t="n">
        <f aca="false">E2285/H2285-1</f>
        <v>0.00356360479319973</v>
      </c>
      <c r="K2285" s="11" t="n">
        <f aca="false">E2285/I2285-1</f>
        <v>0.0566831141166742</v>
      </c>
      <c r="L2285" s="0" t="n">
        <v>1</v>
      </c>
      <c r="M2285" s="0" t="str">
        <f aca="false">IF(AND(J2285&lt;=$M$25,K2285&lt;=$N$25),"○","")</f>
        <v/>
      </c>
      <c r="N2285" s="0" t="str">
        <f aca="false">IF(M2284="○",E2285/B2285-1,"")</f>
        <v/>
      </c>
      <c r="O2285" s="0" t="n">
        <f aca="false">IF(AND(J2285&lt;=$M$25,Q2284=0),B2286,0)</f>
        <v>0</v>
      </c>
      <c r="P2285" s="0" t="n">
        <f aca="false">IF(AND(R2284&lt;&gt;0,E2285&gt;=R2284*1.03),B2286,IF(AND(Q2284&lt;&gt;0,E2285&gt;=Q2284*1.03),B2286,0))</f>
        <v>0</v>
      </c>
      <c r="Q2285" s="0" t="n">
        <f aca="false">IF(Q2284=0,O2285,IF(P2285&lt;&gt;0,0,Q2284))</f>
        <v>0</v>
      </c>
      <c r="R2285" s="0" t="n">
        <f aca="false">IF(Q2285=0,0,IF(R2284&lt;&gt;0,R2284,IF(E2285&lt;=Q2284*0.97,B2286,R2284)))</f>
        <v>0</v>
      </c>
      <c r="S2285" s="0" t="str">
        <f aca="false">IF(P2285&lt;&gt;0,IF(R2284&lt;&gt;0,(P2285/((R2284+Q2284)/2)-1)*2,IF(Q2284&lt;&gt;0,P2285/Q2284-1)),"")</f>
        <v/>
      </c>
      <c r="T2285" s="0" t="n">
        <f aca="false">IF(S2285="",T2284,SUM(S2285+T2284))</f>
        <v>0.781301110318253</v>
      </c>
      <c r="U2285" s="0" t="n">
        <f aca="false">IF(ISNUMBER(S2285),U2284+S2285,U2284)</f>
        <v>0</v>
      </c>
      <c r="V2285" s="0" t="n">
        <f aca="false">IF(ISNUMBER(S2285),V2284+1,V2284)</f>
        <v>0</v>
      </c>
      <c r="W2285" s="8" t="n">
        <f aca="false">IF(O2285&lt;&gt;0,A2286,IF(P2285&lt;&gt;0,A2286-W2284+1,IF(Q2285=0,0,W2284)))</f>
        <v>0</v>
      </c>
      <c r="X2285" s="8" t="n">
        <f aca="false">IF(AND(R2284=0,R2285&lt;&gt;0),A2285,IF(AND(R2285=0,R2284&lt;&gt;0),A2285-X2284+1,IF(R2285=0,0,X2284)))</f>
        <v>0</v>
      </c>
      <c r="Y2285" s="0" t="str">
        <f aca="false">IF(ISNUMBER(S2285),365/(W2285+X2285)*S2285,"")</f>
        <v/>
      </c>
      <c r="Z2285" s="0" t="str">
        <f aca="false">IF(AND(W2285&gt;0,W2285&lt;200),W2285,"")</f>
        <v/>
      </c>
      <c r="AB2285" s="7" t="n">
        <f aca="false">A2285</f>
        <v>34071</v>
      </c>
      <c r="AC2285" s="11" t="n">
        <f aca="false">E2285/$E$677-1</f>
        <v>0.113650366885117</v>
      </c>
      <c r="AD2285" s="11" t="n">
        <f aca="false">T2285</f>
        <v>0.781301110318253</v>
      </c>
    </row>
    <row r="2286" customFormat="false" ht="13.5" hidden="false" customHeight="false" outlineLevel="0" collapsed="false">
      <c r="A2286" s="7" t="n">
        <v>34072</v>
      </c>
      <c r="B2286" s="0" t="n">
        <v>19902</v>
      </c>
      <c r="C2286" s="0" t="n">
        <v>20754</v>
      </c>
      <c r="D2286" s="0" t="n">
        <v>19902</v>
      </c>
      <c r="E2286" s="0" t="n">
        <v>20740</v>
      </c>
      <c r="F2286" s="0" t="n">
        <f aca="false">E2286-E2285</f>
        <v>858</v>
      </c>
      <c r="G2286" s="11" t="n">
        <f aca="false">E2286/E2285-1</f>
        <v>0.0431546122120512</v>
      </c>
      <c r="H2286" s="0" t="n">
        <f aca="false">AVERAGE(E2282:E2286)</f>
        <v>20062</v>
      </c>
      <c r="I2286" s="0" t="n">
        <f aca="false">AVERAGE(E2262:E2286)</f>
        <v>18931.16</v>
      </c>
      <c r="J2286" s="11" t="n">
        <f aca="false">E2286/H2286-1</f>
        <v>0.0337952347722061</v>
      </c>
      <c r="K2286" s="11" t="n">
        <f aca="false">E2286/I2286-1</f>
        <v>0.0955482918109614</v>
      </c>
      <c r="L2286" s="0" t="n">
        <v>1</v>
      </c>
      <c r="M2286" s="0" t="str">
        <f aca="false">IF(AND(J2286&lt;=$M$25,K2286&lt;=$N$25),"○","")</f>
        <v/>
      </c>
      <c r="N2286" s="0" t="str">
        <f aca="false">IF(M2285="○",E2286/B2286-1,"")</f>
        <v/>
      </c>
      <c r="O2286" s="0" t="n">
        <f aca="false">IF(AND(J2286&lt;=$M$25,Q2285=0),B2287,0)</f>
        <v>0</v>
      </c>
      <c r="P2286" s="0" t="n">
        <f aca="false">IF(AND(R2285&lt;&gt;0,E2286&gt;=R2285*1.03),B2287,IF(AND(Q2285&lt;&gt;0,E2286&gt;=Q2285*1.03),B2287,0))</f>
        <v>0</v>
      </c>
      <c r="Q2286" s="0" t="n">
        <f aca="false">IF(Q2285=0,O2286,IF(P2286&lt;&gt;0,0,Q2285))</f>
        <v>0</v>
      </c>
      <c r="R2286" s="0" t="n">
        <f aca="false">IF(Q2286=0,0,IF(R2285&lt;&gt;0,R2285,IF(E2286&lt;=Q2285*0.97,B2287,R2285)))</f>
        <v>0</v>
      </c>
      <c r="S2286" s="0" t="str">
        <f aca="false">IF(P2286&lt;&gt;0,IF(R2285&lt;&gt;0,(P2286/((R2285+Q2285)/2)-1)*2,IF(Q2285&lt;&gt;0,P2286/Q2285-1)),"")</f>
        <v/>
      </c>
      <c r="T2286" s="0" t="n">
        <f aca="false">IF(S2286="",T2285,SUM(S2286+T2285))</f>
        <v>0.781301110318253</v>
      </c>
      <c r="U2286" s="0" t="n">
        <f aca="false">IF(ISNUMBER(S2286),U2285+S2286,U2285)</f>
        <v>0</v>
      </c>
      <c r="V2286" s="0" t="n">
        <f aca="false">IF(ISNUMBER(S2286),V2285+1,V2285)</f>
        <v>0</v>
      </c>
      <c r="W2286" s="8" t="n">
        <f aca="false">IF(O2286&lt;&gt;0,A2287,IF(P2286&lt;&gt;0,A2287-W2285+1,IF(Q2286=0,0,W2285)))</f>
        <v>0</v>
      </c>
      <c r="X2286" s="8" t="n">
        <f aca="false">IF(AND(R2285=0,R2286&lt;&gt;0),A2286,IF(AND(R2286=0,R2285&lt;&gt;0),A2286-X2285+1,IF(R2286=0,0,X2285)))</f>
        <v>0</v>
      </c>
      <c r="Y2286" s="0" t="str">
        <f aca="false">IF(ISNUMBER(S2286),365/(W2286+X2286)*S2286,"")</f>
        <v/>
      </c>
      <c r="Z2286" s="0" t="str">
        <f aca="false">IF(AND(W2286&gt;0,W2286&lt;200),W2286,"")</f>
        <v/>
      </c>
      <c r="AB2286" s="7" t="n">
        <f aca="false">A2286</f>
        <v>34072</v>
      </c>
      <c r="AC2286" s="11" t="n">
        <f aca="false">E2286/$E$677-1</f>
        <v>0.161709516607853</v>
      </c>
      <c r="AD2286" s="11" t="n">
        <f aca="false">T2286</f>
        <v>0.781301110318253</v>
      </c>
    </row>
    <row r="2287" customFormat="false" ht="13.5" hidden="false" customHeight="false" outlineLevel="0" collapsed="false">
      <c r="A2287" s="7" t="n">
        <v>34073</v>
      </c>
      <c r="B2287" s="0" t="n">
        <v>20744</v>
      </c>
      <c r="C2287" s="0" t="n">
        <v>20875</v>
      </c>
      <c r="D2287" s="0" t="n">
        <v>20470</v>
      </c>
      <c r="E2287" s="0" t="n">
        <v>20533</v>
      </c>
      <c r="F2287" s="0" t="n">
        <f aca="false">E2287-E2286</f>
        <v>-207</v>
      </c>
      <c r="G2287" s="11" t="n">
        <f aca="false">E2287/E2286-1</f>
        <v>-0.00998071359691422</v>
      </c>
      <c r="H2287" s="0" t="n">
        <f aca="false">AVERAGE(E2283:E2287)</f>
        <v>20202.8</v>
      </c>
      <c r="I2287" s="0" t="n">
        <f aca="false">AVERAGE(E2263:E2287)</f>
        <v>19038.12</v>
      </c>
      <c r="J2287" s="11" t="n">
        <f aca="false">E2287/H2287-1</f>
        <v>0.0163442691112123</v>
      </c>
      <c r="K2287" s="11" t="n">
        <f aca="false">E2287/I2287-1</f>
        <v>0.0785203581025857</v>
      </c>
      <c r="L2287" s="0" t="n">
        <v>1</v>
      </c>
      <c r="M2287" s="0" t="str">
        <f aca="false">IF(AND(J2287&lt;=$M$25,K2287&lt;=$N$25),"○","")</f>
        <v/>
      </c>
      <c r="N2287" s="0" t="str">
        <f aca="false">IF(M2286="○",E2287/B2287-1,"")</f>
        <v/>
      </c>
      <c r="O2287" s="0" t="n">
        <f aca="false">IF(AND(J2287&lt;=$M$25,Q2286=0),B2288,0)</f>
        <v>0</v>
      </c>
      <c r="P2287" s="0" t="n">
        <f aca="false">IF(AND(R2286&lt;&gt;0,E2287&gt;=R2286*1.03),B2288,IF(AND(Q2286&lt;&gt;0,E2287&gt;=Q2286*1.03),B2288,0))</f>
        <v>0</v>
      </c>
      <c r="Q2287" s="0" t="n">
        <f aca="false">IF(Q2286=0,O2287,IF(P2287&lt;&gt;0,0,Q2286))</f>
        <v>0</v>
      </c>
      <c r="R2287" s="0" t="n">
        <f aca="false">IF(Q2287=0,0,IF(R2286&lt;&gt;0,R2286,IF(E2287&lt;=Q2286*0.97,B2288,R2286)))</f>
        <v>0</v>
      </c>
      <c r="S2287" s="0" t="str">
        <f aca="false">IF(P2287&lt;&gt;0,IF(R2286&lt;&gt;0,(P2287/((R2286+Q2286)/2)-1)*2,IF(Q2286&lt;&gt;0,P2287/Q2286-1)),"")</f>
        <v/>
      </c>
      <c r="T2287" s="0" t="n">
        <f aca="false">IF(S2287="",T2286,SUM(S2287+T2286))</f>
        <v>0.781301110318253</v>
      </c>
      <c r="U2287" s="0" t="n">
        <f aca="false">IF(ISNUMBER(S2287),U2286+S2287,U2286)</f>
        <v>0</v>
      </c>
      <c r="V2287" s="0" t="n">
        <f aca="false">IF(ISNUMBER(S2287),V2286+1,V2286)</f>
        <v>0</v>
      </c>
      <c r="W2287" s="8" t="n">
        <f aca="false">IF(O2287&lt;&gt;0,A2288,IF(P2287&lt;&gt;0,A2288-W2286+1,IF(Q2287=0,0,W2286)))</f>
        <v>0</v>
      </c>
      <c r="X2287" s="8" t="n">
        <f aca="false">IF(AND(R2286=0,R2287&lt;&gt;0),A2287,IF(AND(R2287=0,R2286&lt;&gt;0),A2287-X2286+1,IF(R2287=0,0,X2286)))</f>
        <v>0</v>
      </c>
      <c r="Y2287" s="0" t="str">
        <f aca="false">IF(ISNUMBER(S2287),365/(W2287+X2287)*S2287,"")</f>
        <v/>
      </c>
      <c r="Z2287" s="0" t="str">
        <f aca="false">IF(AND(W2287&gt;0,W2287&lt;200),W2287,"")</f>
        <v/>
      </c>
      <c r="AB2287" s="7" t="n">
        <f aca="false">A2287</f>
        <v>34073</v>
      </c>
      <c r="AC2287" s="11" t="n">
        <f aca="false">E2287/$E$677-1</f>
        <v>0.15011482663978</v>
      </c>
      <c r="AD2287" s="11" t="n">
        <f aca="false">T2287</f>
        <v>0.781301110318253</v>
      </c>
    </row>
    <row r="2288" customFormat="false" ht="13.5" hidden="false" customHeight="false" outlineLevel="0" collapsed="false">
      <c r="A2288" s="7" t="n">
        <v>34074</v>
      </c>
      <c r="B2288" s="0" t="n">
        <v>20546</v>
      </c>
      <c r="C2288" s="0" t="n">
        <v>20676</v>
      </c>
      <c r="D2288" s="0" t="n">
        <v>20394</v>
      </c>
      <c r="E2288" s="0" t="n">
        <v>20676</v>
      </c>
      <c r="F2288" s="0" t="n">
        <f aca="false">E2288-E2287</f>
        <v>143</v>
      </c>
      <c r="G2288" s="11" t="n">
        <f aca="false">E2288/E2287-1</f>
        <v>0.00696439877270727</v>
      </c>
      <c r="H2288" s="0" t="n">
        <f aca="false">AVERAGE(E2284:E2288)</f>
        <v>20344.6</v>
      </c>
      <c r="I2288" s="0" t="n">
        <f aca="false">AVERAGE(E2264:E2288)</f>
        <v>19148.96</v>
      </c>
      <c r="J2288" s="11" t="n">
        <f aca="false">E2288/H2288-1</f>
        <v>0.0162893347620499</v>
      </c>
      <c r="K2288" s="11" t="n">
        <f aca="false">E2288/I2288-1</f>
        <v>0.079745322983598</v>
      </c>
      <c r="L2288" s="0" t="n">
        <v>1</v>
      </c>
      <c r="M2288" s="0" t="str">
        <f aca="false">IF(AND(J2288&lt;=$M$25,K2288&lt;=$N$25),"○","")</f>
        <v/>
      </c>
      <c r="N2288" s="0" t="str">
        <f aca="false">IF(M2287="○",E2288/B2288-1,"")</f>
        <v/>
      </c>
      <c r="O2288" s="0" t="n">
        <f aca="false">IF(AND(J2288&lt;=$M$25,Q2287=0),B2289,0)</f>
        <v>0</v>
      </c>
      <c r="P2288" s="0" t="n">
        <f aca="false">IF(AND(R2287&lt;&gt;0,E2288&gt;=R2287*1.03),B2289,IF(AND(Q2287&lt;&gt;0,E2288&gt;=Q2287*1.03),B2289,0))</f>
        <v>0</v>
      </c>
      <c r="Q2288" s="0" t="n">
        <f aca="false">IF(Q2287=0,O2288,IF(P2288&lt;&gt;0,0,Q2287))</f>
        <v>0</v>
      </c>
      <c r="R2288" s="0" t="n">
        <f aca="false">IF(Q2288=0,0,IF(R2287&lt;&gt;0,R2287,IF(E2288&lt;=Q2287*0.97,B2289,R2287)))</f>
        <v>0</v>
      </c>
      <c r="S2288" s="0" t="str">
        <f aca="false">IF(P2288&lt;&gt;0,IF(R2287&lt;&gt;0,(P2288/((R2287+Q2287)/2)-1)*2,IF(Q2287&lt;&gt;0,P2288/Q2287-1)),"")</f>
        <v/>
      </c>
      <c r="T2288" s="0" t="n">
        <f aca="false">IF(S2288="",T2287,SUM(S2288+T2287))</f>
        <v>0.781301110318253</v>
      </c>
      <c r="U2288" s="0" t="n">
        <f aca="false">IF(ISNUMBER(S2288),U2287+S2288,U2287)</f>
        <v>0</v>
      </c>
      <c r="V2288" s="0" t="n">
        <f aca="false">IF(ISNUMBER(S2288),V2287+1,V2287)</f>
        <v>0</v>
      </c>
      <c r="W2288" s="8" t="n">
        <f aca="false">IF(O2288&lt;&gt;0,A2289,IF(P2288&lt;&gt;0,A2289-W2287+1,IF(Q2288=0,0,W2287)))</f>
        <v>0</v>
      </c>
      <c r="X2288" s="8" t="n">
        <f aca="false">IF(AND(R2287=0,R2288&lt;&gt;0),A2288,IF(AND(R2288=0,R2287&lt;&gt;0),A2288-X2287+1,IF(R2288=0,0,X2287)))</f>
        <v>0</v>
      </c>
      <c r="Y2288" s="0" t="str">
        <f aca="false">IF(ISNUMBER(S2288),365/(W2288+X2288)*S2288,"")</f>
        <v/>
      </c>
      <c r="Z2288" s="0" t="str">
        <f aca="false">IF(AND(W2288&gt;0,W2288&lt;200),W2288,"")</f>
        <v/>
      </c>
      <c r="AB2288" s="7" t="n">
        <f aca="false">A2288</f>
        <v>34074</v>
      </c>
      <c r="AC2288" s="11" t="n">
        <f aca="false">E2288/$E$677-1</f>
        <v>0.158124684926903</v>
      </c>
      <c r="AD2288" s="11" t="n">
        <f aca="false">T2288</f>
        <v>0.781301110318253</v>
      </c>
    </row>
    <row r="2289" customFormat="false" ht="13.5" hidden="false" customHeight="false" outlineLevel="0" collapsed="false">
      <c r="A2289" s="7" t="n">
        <v>34075</v>
      </c>
      <c r="B2289" s="0" t="n">
        <v>20698</v>
      </c>
      <c r="C2289" s="0" t="n">
        <v>20743</v>
      </c>
      <c r="D2289" s="0" t="n">
        <v>20226</v>
      </c>
      <c r="E2289" s="0" t="n">
        <v>20298</v>
      </c>
      <c r="F2289" s="0" t="n">
        <f aca="false">E2289-E2288</f>
        <v>-378</v>
      </c>
      <c r="G2289" s="11" t="n">
        <f aca="false">E2289/E2288-1</f>
        <v>-0.018282066163668</v>
      </c>
      <c r="H2289" s="0" t="n">
        <f aca="false">AVERAGE(E2285:E2289)</f>
        <v>20425.8</v>
      </c>
      <c r="I2289" s="0" t="n">
        <f aca="false">AVERAGE(E2265:E2289)</f>
        <v>19239.36</v>
      </c>
      <c r="J2289" s="11" t="n">
        <f aca="false">E2289/H2289-1</f>
        <v>-0.00625679287959347</v>
      </c>
      <c r="K2289" s="11" t="n">
        <f aca="false">E2289/I2289-1</f>
        <v>0.0550246993662991</v>
      </c>
      <c r="L2289" s="0" t="n">
        <v>1</v>
      </c>
      <c r="M2289" s="0" t="str">
        <f aca="false">IF(AND(J2289&lt;=$M$25,K2289&lt;=$N$25),"○","")</f>
        <v/>
      </c>
      <c r="N2289" s="0" t="str">
        <f aca="false">IF(M2288="○",E2289/B2289-1,"")</f>
        <v/>
      </c>
      <c r="O2289" s="0" t="n">
        <f aca="false">IF(AND(J2289&lt;=$M$25,Q2288=0),B2290,0)</f>
        <v>0</v>
      </c>
      <c r="P2289" s="0" t="n">
        <f aca="false">IF(AND(R2288&lt;&gt;0,E2289&gt;=R2288*1.03),B2290,IF(AND(Q2288&lt;&gt;0,E2289&gt;=Q2288*1.03),B2290,0))</f>
        <v>0</v>
      </c>
      <c r="Q2289" s="0" t="n">
        <f aca="false">IF(Q2288=0,O2289,IF(P2289&lt;&gt;0,0,Q2288))</f>
        <v>0</v>
      </c>
      <c r="R2289" s="0" t="n">
        <f aca="false">IF(Q2289=0,0,IF(R2288&lt;&gt;0,R2288,IF(E2289&lt;=Q2288*0.97,B2290,R2288)))</f>
        <v>0</v>
      </c>
      <c r="S2289" s="0" t="str">
        <f aca="false">IF(P2289&lt;&gt;0,IF(R2288&lt;&gt;0,(P2289/((R2288+Q2288)/2)-1)*2,IF(Q2288&lt;&gt;0,P2289/Q2288-1)),"")</f>
        <v/>
      </c>
      <c r="T2289" s="0" t="n">
        <f aca="false">IF(S2289="",T2288,SUM(S2289+T2288))</f>
        <v>0.781301110318253</v>
      </c>
      <c r="U2289" s="0" t="n">
        <f aca="false">IF(ISNUMBER(S2289),U2288+S2289,U2288)</f>
        <v>0</v>
      </c>
      <c r="V2289" s="0" t="n">
        <f aca="false">IF(ISNUMBER(S2289),V2288+1,V2288)</f>
        <v>0</v>
      </c>
      <c r="W2289" s="8" t="n">
        <f aca="false">IF(O2289&lt;&gt;0,A2290,IF(P2289&lt;&gt;0,A2290-W2288+1,IF(Q2289=0,0,W2288)))</f>
        <v>0</v>
      </c>
      <c r="X2289" s="8" t="n">
        <f aca="false">IF(AND(R2288=0,R2289&lt;&gt;0),A2289,IF(AND(R2289=0,R2288&lt;&gt;0),A2289-X2288+1,IF(R2289=0,0,X2288)))</f>
        <v>0</v>
      </c>
      <c r="Y2289" s="0" t="str">
        <f aca="false">IF(ISNUMBER(S2289),365/(W2289+X2289)*S2289,"")</f>
        <v/>
      </c>
      <c r="Z2289" s="0" t="str">
        <f aca="false">IF(AND(W2289&gt;0,W2289&lt;200),W2289,"")</f>
        <v/>
      </c>
      <c r="AB2289" s="7" t="n">
        <f aca="false">A2289</f>
        <v>34075</v>
      </c>
      <c r="AC2289" s="11" t="n">
        <f aca="false">E2289/$E$677-1</f>
        <v>0.136951772811292</v>
      </c>
      <c r="AD2289" s="11" t="n">
        <f aca="false">T2289</f>
        <v>0.781301110318253</v>
      </c>
    </row>
    <row r="2290" customFormat="false" ht="13.5" hidden="false" customHeight="false" outlineLevel="0" collapsed="false">
      <c r="A2290" s="7" t="n">
        <v>34078</v>
      </c>
      <c r="B2290" s="0" t="n">
        <v>20254</v>
      </c>
      <c r="C2290" s="0" t="n">
        <v>20254</v>
      </c>
      <c r="D2290" s="0" t="n">
        <v>19890</v>
      </c>
      <c r="E2290" s="0" t="n">
        <v>20112</v>
      </c>
      <c r="F2290" s="0" t="n">
        <f aca="false">E2290-E2289</f>
        <v>-186</v>
      </c>
      <c r="G2290" s="11" t="n">
        <f aca="false">E2290/E2289-1</f>
        <v>-0.00916346438072713</v>
      </c>
      <c r="H2290" s="0" t="n">
        <f aca="false">AVERAGE(E2286:E2290)</f>
        <v>20471.8</v>
      </c>
      <c r="I2290" s="0" t="n">
        <f aca="false">AVERAGE(E2266:E2290)</f>
        <v>19320.4</v>
      </c>
      <c r="J2290" s="11" t="n">
        <f aca="false">E2290/H2290-1</f>
        <v>-0.0175753963989488</v>
      </c>
      <c r="K2290" s="11" t="n">
        <f aca="false">E2290/I2290-1</f>
        <v>0.0409722365996563</v>
      </c>
      <c r="L2290" s="0" t="n">
        <v>1</v>
      </c>
      <c r="M2290" s="0" t="str">
        <f aca="false">IF(AND(J2290&lt;=$M$25,K2290&lt;=$N$25),"○","")</f>
        <v/>
      </c>
      <c r="N2290" s="0" t="str">
        <f aca="false">IF(M2289="○",E2290/B2290-1,"")</f>
        <v/>
      </c>
      <c r="O2290" s="0" t="n">
        <f aca="false">IF(AND(J2290&lt;=$M$25,Q2289=0),B2291,0)</f>
        <v>0</v>
      </c>
      <c r="P2290" s="0" t="n">
        <f aca="false">IF(AND(R2289&lt;&gt;0,E2290&gt;=R2289*1.03),B2291,IF(AND(Q2289&lt;&gt;0,E2290&gt;=Q2289*1.03),B2291,0))</f>
        <v>0</v>
      </c>
      <c r="Q2290" s="0" t="n">
        <f aca="false">IF(Q2289=0,O2290,IF(P2290&lt;&gt;0,0,Q2289))</f>
        <v>0</v>
      </c>
      <c r="R2290" s="0" t="n">
        <f aca="false">IF(Q2290=0,0,IF(R2289&lt;&gt;0,R2289,IF(E2290&lt;=Q2289*0.97,B2291,R2289)))</f>
        <v>0</v>
      </c>
      <c r="S2290" s="0" t="str">
        <f aca="false">IF(P2290&lt;&gt;0,IF(R2289&lt;&gt;0,(P2290/((R2289+Q2289)/2)-1)*2,IF(Q2289&lt;&gt;0,P2290/Q2289-1)),"")</f>
        <v/>
      </c>
      <c r="T2290" s="0" t="n">
        <f aca="false">IF(S2290="",T2289,SUM(S2290+T2289))</f>
        <v>0.781301110318253</v>
      </c>
      <c r="U2290" s="0" t="n">
        <f aca="false">IF(ISNUMBER(S2290),U2289+S2290,U2289)</f>
        <v>0</v>
      </c>
      <c r="V2290" s="0" t="n">
        <f aca="false">IF(ISNUMBER(S2290),V2289+1,V2289)</f>
        <v>0</v>
      </c>
      <c r="W2290" s="8" t="n">
        <f aca="false">IF(O2290&lt;&gt;0,A2291,IF(P2290&lt;&gt;0,A2291-W2289+1,IF(Q2290=0,0,W2289)))</f>
        <v>0</v>
      </c>
      <c r="X2290" s="8" t="n">
        <f aca="false">IF(AND(R2289=0,R2290&lt;&gt;0),A2290,IF(AND(R2290=0,R2289&lt;&gt;0),A2290-X2289+1,IF(R2290=0,0,X2289)))</f>
        <v>0</v>
      </c>
      <c r="Y2290" s="0" t="str">
        <f aca="false">IF(ISNUMBER(S2290),365/(W2290+X2290)*S2290,"")</f>
        <v/>
      </c>
      <c r="Z2290" s="0" t="str">
        <f aca="false">IF(AND(W2290&gt;0,W2290&lt;200),W2290,"")</f>
        <v/>
      </c>
      <c r="AB2290" s="7" t="n">
        <f aca="false">A2290</f>
        <v>34078</v>
      </c>
      <c r="AC2290" s="11" t="n">
        <f aca="false">E2290/$E$677-1</f>
        <v>0.126533355738531</v>
      </c>
      <c r="AD2290" s="11" t="n">
        <f aca="false">T2290</f>
        <v>0.781301110318253</v>
      </c>
    </row>
    <row r="2291" customFormat="false" ht="13.5" hidden="false" customHeight="false" outlineLevel="0" collapsed="false">
      <c r="A2291" s="7" t="n">
        <v>34079</v>
      </c>
      <c r="B2291" s="0" t="n">
        <v>20084</v>
      </c>
      <c r="C2291" s="0" t="n">
        <v>20332</v>
      </c>
      <c r="D2291" s="0" t="n">
        <v>19807</v>
      </c>
      <c r="E2291" s="0" t="n">
        <v>19828</v>
      </c>
      <c r="F2291" s="0" t="n">
        <f aca="false">E2291-E2290</f>
        <v>-284</v>
      </c>
      <c r="G2291" s="11" t="n">
        <f aca="false">E2291/E2290-1</f>
        <v>-0.0141209228321401</v>
      </c>
      <c r="H2291" s="0" t="n">
        <f aca="false">AVERAGE(E2287:E2291)</f>
        <v>20289.4</v>
      </c>
      <c r="I2291" s="0" t="n">
        <f aca="false">AVERAGE(E2267:E2291)</f>
        <v>19394.8</v>
      </c>
      <c r="J2291" s="11" t="n">
        <f aca="false">E2291/H2291-1</f>
        <v>-0.0227409386181948</v>
      </c>
      <c r="K2291" s="11" t="n">
        <f aca="false">E2291/I2291-1</f>
        <v>0.0223358838451544</v>
      </c>
      <c r="L2291" s="0" t="n">
        <v>1</v>
      </c>
      <c r="M2291" s="0" t="str">
        <f aca="false">IF(AND(J2291&lt;=$M$25,K2291&lt;=$N$25),"○","")</f>
        <v/>
      </c>
      <c r="N2291" s="0" t="str">
        <f aca="false">IF(M2290="○",E2291/B2291-1,"")</f>
        <v/>
      </c>
      <c r="O2291" s="0" t="n">
        <f aca="false">IF(AND(J2291&lt;=$M$25,Q2290=0),B2292,0)</f>
        <v>0</v>
      </c>
      <c r="P2291" s="0" t="n">
        <f aca="false">IF(AND(R2290&lt;&gt;0,E2291&gt;=R2290*1.03),B2292,IF(AND(Q2290&lt;&gt;0,E2291&gt;=Q2290*1.03),B2292,0))</f>
        <v>0</v>
      </c>
      <c r="Q2291" s="0" t="n">
        <f aca="false">IF(Q2290=0,O2291,IF(P2291&lt;&gt;0,0,Q2290))</f>
        <v>0</v>
      </c>
      <c r="R2291" s="0" t="n">
        <f aca="false">IF(Q2291=0,0,IF(R2290&lt;&gt;0,R2290,IF(E2291&lt;=Q2290*0.97,B2292,R2290)))</f>
        <v>0</v>
      </c>
      <c r="S2291" s="0" t="str">
        <f aca="false">IF(P2291&lt;&gt;0,IF(R2290&lt;&gt;0,(P2291/((R2290+Q2290)/2)-1)*2,IF(Q2290&lt;&gt;0,P2291/Q2290-1)),"")</f>
        <v/>
      </c>
      <c r="T2291" s="0" t="n">
        <f aca="false">IF(S2291="",T2290,SUM(S2291+T2290))</f>
        <v>0.781301110318253</v>
      </c>
      <c r="U2291" s="0" t="n">
        <f aca="false">IF(ISNUMBER(S2291),U2290+S2291,U2290)</f>
        <v>0</v>
      </c>
      <c r="V2291" s="0" t="n">
        <f aca="false">IF(ISNUMBER(S2291),V2290+1,V2290)</f>
        <v>0</v>
      </c>
      <c r="W2291" s="8" t="n">
        <f aca="false">IF(O2291&lt;&gt;0,A2292,IF(P2291&lt;&gt;0,A2292-W2290+1,IF(Q2291=0,0,W2290)))</f>
        <v>0</v>
      </c>
      <c r="X2291" s="8" t="n">
        <f aca="false">IF(AND(R2290=0,R2291&lt;&gt;0),A2291,IF(AND(R2291=0,R2290&lt;&gt;0),A2291-X2290+1,IF(R2291=0,0,X2290)))</f>
        <v>0</v>
      </c>
      <c r="Y2291" s="0" t="str">
        <f aca="false">IF(ISNUMBER(S2291),365/(W2291+X2291)*S2291,"")</f>
        <v/>
      </c>
      <c r="Z2291" s="0" t="str">
        <f aca="false">IF(AND(W2291&gt;0,W2291&lt;200),W2291,"")</f>
        <v/>
      </c>
      <c r="AB2291" s="7" t="n">
        <f aca="false">A2291</f>
        <v>34079</v>
      </c>
      <c r="AC2291" s="11" t="n">
        <f aca="false">E2291/$E$677-1</f>
        <v>0.110625665154316</v>
      </c>
      <c r="AD2291" s="11" t="n">
        <f aca="false">T2291</f>
        <v>0.781301110318253</v>
      </c>
    </row>
    <row r="2292" customFormat="false" ht="13.5" hidden="false" customHeight="false" outlineLevel="0" collapsed="false">
      <c r="A2292" s="7" t="n">
        <v>34080</v>
      </c>
      <c r="B2292" s="0" t="n">
        <v>19855</v>
      </c>
      <c r="C2292" s="0" t="n">
        <v>20008</v>
      </c>
      <c r="D2292" s="0" t="n">
        <v>19672</v>
      </c>
      <c r="E2292" s="0" t="n">
        <v>19773</v>
      </c>
      <c r="F2292" s="0" t="n">
        <f aca="false">E2292-E2291</f>
        <v>-55</v>
      </c>
      <c r="G2292" s="11" t="n">
        <f aca="false">E2292/E2291-1</f>
        <v>-0.00277385515432727</v>
      </c>
      <c r="H2292" s="0" t="n">
        <f aca="false">AVERAGE(E2288:E2292)</f>
        <v>20137.4</v>
      </c>
      <c r="I2292" s="0" t="n">
        <f aca="false">AVERAGE(E2268:E2292)</f>
        <v>19458.8</v>
      </c>
      <c r="J2292" s="11" t="n">
        <f aca="false">E2292/H2292-1</f>
        <v>-0.0180956826601251</v>
      </c>
      <c r="K2292" s="11" t="n">
        <f aca="false">E2292/I2292-1</f>
        <v>0.0161469360906119</v>
      </c>
      <c r="L2292" s="0" t="n">
        <v>1</v>
      </c>
      <c r="M2292" s="0" t="str">
        <f aca="false">IF(AND(J2292&lt;=$M$25,K2292&lt;=$N$25),"○","")</f>
        <v/>
      </c>
      <c r="N2292" s="0" t="str">
        <f aca="false">IF(M2291="○",E2292/B2292-1,"")</f>
        <v/>
      </c>
      <c r="O2292" s="0" t="n">
        <f aca="false">IF(AND(J2292&lt;=$M$25,Q2291=0),B2293,0)</f>
        <v>0</v>
      </c>
      <c r="P2292" s="0" t="n">
        <f aca="false">IF(AND(R2291&lt;&gt;0,E2292&gt;=R2291*1.03),B2293,IF(AND(Q2291&lt;&gt;0,E2292&gt;=Q2291*1.03),B2293,0))</f>
        <v>0</v>
      </c>
      <c r="Q2292" s="0" t="n">
        <f aca="false">IF(Q2291=0,O2292,IF(P2292&lt;&gt;0,0,Q2291))</f>
        <v>0</v>
      </c>
      <c r="R2292" s="0" t="n">
        <f aca="false">IF(Q2292=0,0,IF(R2291&lt;&gt;0,R2291,IF(E2292&lt;=Q2291*0.97,B2293,R2291)))</f>
        <v>0</v>
      </c>
      <c r="S2292" s="0" t="str">
        <f aca="false">IF(P2292&lt;&gt;0,IF(R2291&lt;&gt;0,(P2292/((R2291+Q2291)/2)-1)*2,IF(Q2291&lt;&gt;0,P2292/Q2291-1)),"")</f>
        <v/>
      </c>
      <c r="T2292" s="0" t="n">
        <f aca="false">IF(S2292="",T2291,SUM(S2292+T2291))</f>
        <v>0.781301110318253</v>
      </c>
      <c r="U2292" s="0" t="n">
        <f aca="false">IF(ISNUMBER(S2292),U2291+S2292,U2291)</f>
        <v>0</v>
      </c>
      <c r="V2292" s="0" t="n">
        <f aca="false">IF(ISNUMBER(S2292),V2291+1,V2291)</f>
        <v>0</v>
      </c>
      <c r="W2292" s="8" t="n">
        <f aca="false">IF(O2292&lt;&gt;0,A2293,IF(P2292&lt;&gt;0,A2293-W2291+1,IF(Q2292=0,0,W2291)))</f>
        <v>0</v>
      </c>
      <c r="X2292" s="8" t="n">
        <f aca="false">IF(AND(R2291=0,R2292&lt;&gt;0),A2292,IF(AND(R2292=0,R2291&lt;&gt;0),A2292-X2291+1,IF(R2292=0,0,X2291)))</f>
        <v>0</v>
      </c>
      <c r="Y2292" s="0" t="str">
        <f aca="false">IF(ISNUMBER(S2292),365/(W2292+X2292)*S2292,"")</f>
        <v/>
      </c>
      <c r="Z2292" s="0" t="str">
        <f aca="false">IF(AND(W2292&gt;0,W2292&lt;200),W2292,"")</f>
        <v/>
      </c>
      <c r="AB2292" s="7" t="n">
        <f aca="false">A2292</f>
        <v>34080</v>
      </c>
      <c r="AC2292" s="11" t="n">
        <f aca="false">E2292/$E$677-1</f>
        <v>0.107544950428499</v>
      </c>
      <c r="AD2292" s="11" t="n">
        <f aca="false">T2292</f>
        <v>0.781301110318253</v>
      </c>
    </row>
    <row r="2293" customFormat="false" ht="13.5" hidden="false" customHeight="false" outlineLevel="0" collapsed="false">
      <c r="A2293" s="7" t="n">
        <v>34081</v>
      </c>
      <c r="B2293" s="0" t="n">
        <v>19830</v>
      </c>
      <c r="C2293" s="0" t="n">
        <v>20117</v>
      </c>
      <c r="D2293" s="0" t="n">
        <v>19558</v>
      </c>
      <c r="E2293" s="0" t="n">
        <v>19591</v>
      </c>
      <c r="F2293" s="0" t="n">
        <f aca="false">E2293-E2292</f>
        <v>-182</v>
      </c>
      <c r="G2293" s="11" t="n">
        <f aca="false">E2293/E2292-1</f>
        <v>-0.00920447074293229</v>
      </c>
      <c r="H2293" s="0" t="n">
        <f aca="false">AVERAGE(E2289:E2293)</f>
        <v>19920.4</v>
      </c>
      <c r="I2293" s="0" t="n">
        <f aca="false">AVERAGE(E2269:E2293)</f>
        <v>19493.32</v>
      </c>
      <c r="J2293" s="11" t="n">
        <f aca="false">E2293/H2293-1</f>
        <v>-0.0165358125338849</v>
      </c>
      <c r="K2293" s="11" t="n">
        <f aca="false">E2293/I2293-1</f>
        <v>0.00501094733990937</v>
      </c>
      <c r="L2293" s="0" t="n">
        <v>1</v>
      </c>
      <c r="M2293" s="0" t="str">
        <f aca="false">IF(AND(J2293&lt;=$M$25,K2293&lt;=$N$25),"○","")</f>
        <v/>
      </c>
      <c r="N2293" s="0" t="str">
        <f aca="false">IF(M2292="○",E2293/B2293-1,"")</f>
        <v/>
      </c>
      <c r="O2293" s="0" t="n">
        <f aca="false">IF(AND(J2293&lt;=$M$25,Q2292=0),B2294,0)</f>
        <v>0</v>
      </c>
      <c r="P2293" s="0" t="n">
        <f aca="false">IF(AND(R2292&lt;&gt;0,E2293&gt;=R2292*1.03),B2294,IF(AND(Q2292&lt;&gt;0,E2293&gt;=Q2292*1.03),B2294,0))</f>
        <v>0</v>
      </c>
      <c r="Q2293" s="0" t="n">
        <f aca="false">IF(Q2292=0,O2293,IF(P2293&lt;&gt;0,0,Q2292))</f>
        <v>0</v>
      </c>
      <c r="R2293" s="0" t="n">
        <f aca="false">IF(Q2293=0,0,IF(R2292&lt;&gt;0,R2292,IF(E2293&lt;=Q2292*0.97,B2294,R2292)))</f>
        <v>0</v>
      </c>
      <c r="S2293" s="0" t="str">
        <f aca="false">IF(P2293&lt;&gt;0,IF(R2292&lt;&gt;0,(P2293/((R2292+Q2292)/2)-1)*2,IF(Q2292&lt;&gt;0,P2293/Q2292-1)),"")</f>
        <v/>
      </c>
      <c r="T2293" s="0" t="n">
        <f aca="false">IF(S2293="",T2292,SUM(S2293+T2292))</f>
        <v>0.781301110318253</v>
      </c>
      <c r="U2293" s="0" t="n">
        <f aca="false">IF(ISNUMBER(S2293),U2292+S2293,U2292)</f>
        <v>0</v>
      </c>
      <c r="V2293" s="0" t="n">
        <f aca="false">IF(ISNUMBER(S2293),V2292+1,V2292)</f>
        <v>0</v>
      </c>
      <c r="W2293" s="8" t="n">
        <f aca="false">IF(O2293&lt;&gt;0,A2294,IF(P2293&lt;&gt;0,A2294-W2292+1,IF(Q2293=0,0,W2292)))</f>
        <v>0</v>
      </c>
      <c r="X2293" s="8" t="n">
        <f aca="false">IF(AND(R2292=0,R2293&lt;&gt;0),A2293,IF(AND(R2293=0,R2292&lt;&gt;0),A2293-X2292+1,IF(R2293=0,0,X2292)))</f>
        <v>0</v>
      </c>
      <c r="Y2293" s="0" t="str">
        <f aca="false">IF(ISNUMBER(S2293),365/(W2293+X2293)*S2293,"")</f>
        <v/>
      </c>
      <c r="Z2293" s="0" t="str">
        <f aca="false">IF(AND(W2293&gt;0,W2293&lt;200),W2293,"")</f>
        <v/>
      </c>
      <c r="AB2293" s="7" t="n">
        <f aca="false">A2293</f>
        <v>34081</v>
      </c>
      <c r="AC2293" s="11" t="n">
        <f aca="false">E2293/$E$677-1</f>
        <v>0.0973505853357979</v>
      </c>
      <c r="AD2293" s="11" t="n">
        <f aca="false">T2293</f>
        <v>0.781301110318253</v>
      </c>
    </row>
    <row r="2294" customFormat="false" ht="13.5" hidden="false" customHeight="false" outlineLevel="0" collapsed="false">
      <c r="A2294" s="7" t="n">
        <v>34082</v>
      </c>
      <c r="B2294" s="0" t="n">
        <v>19591</v>
      </c>
      <c r="C2294" s="0" t="n">
        <v>19785</v>
      </c>
      <c r="D2294" s="0" t="n">
        <v>19555</v>
      </c>
      <c r="E2294" s="0" t="n">
        <v>19704</v>
      </c>
      <c r="F2294" s="0" t="n">
        <f aca="false">E2294-E2293</f>
        <v>113</v>
      </c>
      <c r="G2294" s="11" t="n">
        <f aca="false">E2294/E2293-1</f>
        <v>0.00576795467306424</v>
      </c>
      <c r="H2294" s="0" t="n">
        <f aca="false">AVERAGE(E2290:E2294)</f>
        <v>19801.6</v>
      </c>
      <c r="I2294" s="0" t="n">
        <f aca="false">AVERAGE(E2270:E2294)</f>
        <v>19540</v>
      </c>
      <c r="J2294" s="11" t="n">
        <f aca="false">E2294/H2294-1</f>
        <v>-0.00492889463477686</v>
      </c>
      <c r="K2294" s="11" t="n">
        <f aca="false">E2294/I2294-1</f>
        <v>0.00839303991811669</v>
      </c>
      <c r="L2294" s="0" t="n">
        <v>1</v>
      </c>
      <c r="M2294" s="0" t="str">
        <f aca="false">IF(AND(J2294&lt;=$M$25,K2294&lt;=$N$25),"○","")</f>
        <v/>
      </c>
      <c r="N2294" s="0" t="str">
        <f aca="false">IF(M2293="○",E2294/B2294-1,"")</f>
        <v/>
      </c>
      <c r="O2294" s="0" t="n">
        <f aca="false">IF(AND(J2294&lt;=$M$25,Q2293=0),B2295,0)</f>
        <v>0</v>
      </c>
      <c r="P2294" s="0" t="n">
        <f aca="false">IF(AND(R2293&lt;&gt;0,E2294&gt;=R2293*1.03),B2295,IF(AND(Q2293&lt;&gt;0,E2294&gt;=Q2293*1.03),B2295,0))</f>
        <v>0</v>
      </c>
      <c r="Q2294" s="0" t="n">
        <f aca="false">IF(Q2293=0,O2294,IF(P2294&lt;&gt;0,0,Q2293))</f>
        <v>0</v>
      </c>
      <c r="R2294" s="0" t="n">
        <f aca="false">IF(Q2294=0,0,IF(R2293&lt;&gt;0,R2293,IF(E2294&lt;=Q2293*0.97,B2295,R2293)))</f>
        <v>0</v>
      </c>
      <c r="S2294" s="0" t="str">
        <f aca="false">IF(P2294&lt;&gt;0,IF(R2293&lt;&gt;0,(P2294/((R2293+Q2293)/2)-1)*2,IF(Q2293&lt;&gt;0,P2294/Q2293-1)),"")</f>
        <v/>
      </c>
      <c r="T2294" s="0" t="n">
        <f aca="false">IF(S2294="",T2293,SUM(S2294+T2293))</f>
        <v>0.781301110318253</v>
      </c>
      <c r="U2294" s="0" t="n">
        <f aca="false">IF(ISNUMBER(S2294),U2293+S2294,U2293)</f>
        <v>0</v>
      </c>
      <c r="V2294" s="0" t="n">
        <f aca="false">IF(ISNUMBER(S2294),V2293+1,V2293)</f>
        <v>0</v>
      </c>
      <c r="W2294" s="8" t="n">
        <f aca="false">IF(O2294&lt;&gt;0,A2295,IF(P2294&lt;&gt;0,A2295-W2293+1,IF(Q2294=0,0,W2293)))</f>
        <v>0</v>
      </c>
      <c r="X2294" s="8" t="n">
        <f aca="false">IF(AND(R2293=0,R2294&lt;&gt;0),A2294,IF(AND(R2294=0,R2293&lt;&gt;0),A2294-X2293+1,IF(R2294=0,0,X2293)))</f>
        <v>0</v>
      </c>
      <c r="Y2294" s="0" t="str">
        <f aca="false">IF(ISNUMBER(S2294),365/(W2294+X2294)*S2294,"")</f>
        <v/>
      </c>
      <c r="Z2294" s="0" t="str">
        <f aca="false">IF(AND(W2294&gt;0,W2294&lt;200),W2294,"")</f>
        <v/>
      </c>
      <c r="AB2294" s="7" t="n">
        <f aca="false">A2294</f>
        <v>34082</v>
      </c>
      <c r="AC2294" s="11" t="n">
        <f aca="false">E2294/$E$677-1</f>
        <v>0.103680053772475</v>
      </c>
      <c r="AD2294" s="11" t="n">
        <f aca="false">T2294</f>
        <v>0.781301110318253</v>
      </c>
    </row>
    <row r="2295" customFormat="false" ht="13.5" hidden="false" customHeight="false" outlineLevel="0" collapsed="false">
      <c r="A2295" s="7" t="n">
        <v>34085</v>
      </c>
      <c r="B2295" s="0" t="n">
        <v>19704</v>
      </c>
      <c r="C2295" s="0" t="n">
        <v>19846</v>
      </c>
      <c r="D2295" s="0" t="n">
        <v>19563</v>
      </c>
      <c r="E2295" s="0" t="n">
        <v>19624</v>
      </c>
      <c r="F2295" s="0" t="n">
        <f aca="false">E2295-E2294</f>
        <v>-80</v>
      </c>
      <c r="G2295" s="11" t="n">
        <f aca="false">E2295/E2294-1</f>
        <v>-0.00406008932196511</v>
      </c>
      <c r="H2295" s="0" t="n">
        <f aca="false">AVERAGE(E2291:E2295)</f>
        <v>19704</v>
      </c>
      <c r="I2295" s="0" t="n">
        <f aca="false">AVERAGE(E2271:E2295)</f>
        <v>19573.6</v>
      </c>
      <c r="J2295" s="11" t="n">
        <f aca="false">E2295/H2295-1</f>
        <v>-0.00406008932196511</v>
      </c>
      <c r="K2295" s="11" t="n">
        <f aca="false">E2295/I2295-1</f>
        <v>0.00257489679977119</v>
      </c>
      <c r="L2295" s="0" t="n">
        <v>1</v>
      </c>
      <c r="M2295" s="0" t="str">
        <f aca="false">IF(AND(J2295&lt;=$M$25,K2295&lt;=$N$25),"○","")</f>
        <v/>
      </c>
      <c r="N2295" s="0" t="str">
        <f aca="false">IF(M2294="○",E2295/B2295-1,"")</f>
        <v/>
      </c>
      <c r="O2295" s="0" t="n">
        <f aca="false">IF(AND(J2295&lt;=$M$25,Q2294=0),B2296,0)</f>
        <v>0</v>
      </c>
      <c r="P2295" s="0" t="n">
        <f aca="false">IF(AND(R2294&lt;&gt;0,E2295&gt;=R2294*1.03),B2296,IF(AND(Q2294&lt;&gt;0,E2295&gt;=Q2294*1.03),B2296,0))</f>
        <v>0</v>
      </c>
      <c r="Q2295" s="0" t="n">
        <f aca="false">IF(Q2294=0,O2295,IF(P2295&lt;&gt;0,0,Q2294))</f>
        <v>0</v>
      </c>
      <c r="R2295" s="0" t="n">
        <f aca="false">IF(Q2295=0,0,IF(R2294&lt;&gt;0,R2294,IF(E2295&lt;=Q2294*0.97,B2296,R2294)))</f>
        <v>0</v>
      </c>
      <c r="S2295" s="0" t="str">
        <f aca="false">IF(P2295&lt;&gt;0,IF(R2294&lt;&gt;0,(P2295/((R2294+Q2294)/2)-1)*2,IF(Q2294&lt;&gt;0,P2295/Q2294-1)),"")</f>
        <v/>
      </c>
      <c r="T2295" s="0" t="n">
        <f aca="false">IF(S2295="",T2294,SUM(S2295+T2294))</f>
        <v>0.781301110318253</v>
      </c>
      <c r="U2295" s="0" t="n">
        <f aca="false">IF(ISNUMBER(S2295),U2294+S2295,U2294)</f>
        <v>0</v>
      </c>
      <c r="V2295" s="0" t="n">
        <f aca="false">IF(ISNUMBER(S2295),V2294+1,V2294)</f>
        <v>0</v>
      </c>
      <c r="W2295" s="8" t="n">
        <f aca="false">IF(O2295&lt;&gt;0,A2296,IF(P2295&lt;&gt;0,A2296-W2294+1,IF(Q2295=0,0,W2294)))</f>
        <v>0</v>
      </c>
      <c r="X2295" s="8" t="n">
        <f aca="false">IF(AND(R2294=0,R2295&lt;&gt;0),A2295,IF(AND(R2295=0,R2294&lt;&gt;0),A2295-X2294+1,IF(R2295=0,0,X2294)))</f>
        <v>0</v>
      </c>
      <c r="Y2295" s="0" t="str">
        <f aca="false">IF(ISNUMBER(S2295),365/(W2295+X2295)*S2295,"")</f>
        <v/>
      </c>
      <c r="Z2295" s="0" t="str">
        <f aca="false">IF(AND(W2295&gt;0,W2295&lt;200),W2295,"")</f>
        <v/>
      </c>
      <c r="AB2295" s="7" t="n">
        <f aca="false">A2295</f>
        <v>34085</v>
      </c>
      <c r="AC2295" s="11" t="n">
        <f aca="false">E2295/$E$677-1</f>
        <v>0.0991990141712877</v>
      </c>
      <c r="AD2295" s="11" t="n">
        <f aca="false">T2295</f>
        <v>0.781301110318253</v>
      </c>
    </row>
    <row r="2296" customFormat="false" ht="13.5" hidden="false" customHeight="false" outlineLevel="0" collapsed="false">
      <c r="A2296" s="7" t="n">
        <v>34086</v>
      </c>
      <c r="B2296" s="0" t="n">
        <v>19643</v>
      </c>
      <c r="C2296" s="0" t="n">
        <v>20268</v>
      </c>
      <c r="D2296" s="0" t="n">
        <v>19643</v>
      </c>
      <c r="E2296" s="0" t="n">
        <v>20207</v>
      </c>
      <c r="F2296" s="0" t="n">
        <f aca="false">E2296-E2295</f>
        <v>583</v>
      </c>
      <c r="G2296" s="11" t="n">
        <f aca="false">E2296/E2295-1</f>
        <v>0.0297085201793721</v>
      </c>
      <c r="H2296" s="0" t="n">
        <f aca="false">AVERAGE(E2292:E2296)</f>
        <v>19779.8</v>
      </c>
      <c r="I2296" s="0" t="n">
        <f aca="false">AVERAGE(E2272:E2296)</f>
        <v>19642.2</v>
      </c>
      <c r="J2296" s="11" t="n">
        <f aca="false">E2296/H2296-1</f>
        <v>0.021597791686468</v>
      </c>
      <c r="K2296" s="11" t="n">
        <f aca="false">E2296/I2296-1</f>
        <v>0.0287544165113887</v>
      </c>
      <c r="L2296" s="0" t="n">
        <v>1</v>
      </c>
      <c r="M2296" s="0" t="str">
        <f aca="false">IF(AND(J2296&lt;=$M$25,K2296&lt;=$N$25),"○","")</f>
        <v/>
      </c>
      <c r="N2296" s="0" t="str">
        <f aca="false">IF(M2295="○",E2296/B2296-1,"")</f>
        <v/>
      </c>
      <c r="O2296" s="0" t="n">
        <f aca="false">IF(AND(J2296&lt;=$M$25,Q2295=0),B2297,0)</f>
        <v>0</v>
      </c>
      <c r="P2296" s="0" t="n">
        <f aca="false">IF(AND(R2295&lt;&gt;0,E2296&gt;=R2295*1.03),B2297,IF(AND(Q2295&lt;&gt;0,E2296&gt;=Q2295*1.03),B2297,0))</f>
        <v>0</v>
      </c>
      <c r="Q2296" s="0" t="n">
        <f aca="false">IF(Q2295=0,O2296,IF(P2296&lt;&gt;0,0,Q2295))</f>
        <v>0</v>
      </c>
      <c r="R2296" s="0" t="n">
        <f aca="false">IF(Q2296=0,0,IF(R2295&lt;&gt;0,R2295,IF(E2296&lt;=Q2295*0.97,B2297,R2295)))</f>
        <v>0</v>
      </c>
      <c r="S2296" s="0" t="str">
        <f aca="false">IF(P2296&lt;&gt;0,IF(R2295&lt;&gt;0,(P2296/((R2295+Q2295)/2)-1)*2,IF(Q2295&lt;&gt;0,P2296/Q2295-1)),"")</f>
        <v/>
      </c>
      <c r="T2296" s="0" t="n">
        <f aca="false">IF(S2296="",T2295,SUM(S2296+T2295))</f>
        <v>0.781301110318253</v>
      </c>
      <c r="U2296" s="0" t="n">
        <f aca="false">IF(ISNUMBER(S2296),U2295+S2296,U2295)</f>
        <v>0</v>
      </c>
      <c r="V2296" s="0" t="n">
        <f aca="false">IF(ISNUMBER(S2296),V2295+1,V2295)</f>
        <v>0</v>
      </c>
      <c r="W2296" s="8" t="n">
        <f aca="false">IF(O2296&lt;&gt;0,A2297,IF(P2296&lt;&gt;0,A2297-W2295+1,IF(Q2296=0,0,W2295)))</f>
        <v>0</v>
      </c>
      <c r="X2296" s="8" t="n">
        <f aca="false">IF(AND(R2295=0,R2296&lt;&gt;0),A2296,IF(AND(R2296=0,R2295&lt;&gt;0),A2296-X2295+1,IF(R2296=0,0,X2295)))</f>
        <v>0</v>
      </c>
      <c r="Y2296" s="0" t="str">
        <f aca="false">IF(ISNUMBER(S2296),365/(W2296+X2296)*S2296,"")</f>
        <v/>
      </c>
      <c r="Z2296" s="0" t="str">
        <f aca="false">IF(AND(W2296&gt;0,W2296&lt;200),W2296,"")</f>
        <v/>
      </c>
      <c r="AB2296" s="7" t="n">
        <f aca="false">A2296</f>
        <v>34086</v>
      </c>
      <c r="AC2296" s="11" t="n">
        <f aca="false">E2296/$E$677-1</f>
        <v>0.131854590264942</v>
      </c>
      <c r="AD2296" s="11" t="n">
        <f aca="false">T2296</f>
        <v>0.781301110318253</v>
      </c>
    </row>
    <row r="2297" customFormat="false" ht="13.5" hidden="false" customHeight="false" outlineLevel="0" collapsed="false">
      <c r="A2297" s="7" t="n">
        <v>34087</v>
      </c>
      <c r="B2297" s="0" t="n">
        <v>20269</v>
      </c>
      <c r="C2297" s="0" t="n">
        <v>20716</v>
      </c>
      <c r="D2297" s="0" t="n">
        <v>20269</v>
      </c>
      <c r="E2297" s="0" t="n">
        <v>20455</v>
      </c>
      <c r="F2297" s="0" t="n">
        <f aca="false">E2297-E2296</f>
        <v>248</v>
      </c>
      <c r="G2297" s="11" t="n">
        <f aca="false">E2297/E2296-1</f>
        <v>0.0122729747117336</v>
      </c>
      <c r="H2297" s="0" t="n">
        <f aca="false">AVERAGE(E2293:E2297)</f>
        <v>19916.2</v>
      </c>
      <c r="I2297" s="0" t="n">
        <f aca="false">AVERAGE(E2273:E2297)</f>
        <v>19722.36</v>
      </c>
      <c r="J2297" s="11" t="n">
        <f aca="false">E2297/H2297-1</f>
        <v>0.0270533535513802</v>
      </c>
      <c r="K2297" s="11" t="n">
        <f aca="false">E2297/I2297-1</f>
        <v>0.0371476841513896</v>
      </c>
      <c r="L2297" s="0" t="n">
        <v>1</v>
      </c>
      <c r="M2297" s="0" t="str">
        <f aca="false">IF(AND(J2297&lt;=$M$25,K2297&lt;=$N$25),"○","")</f>
        <v/>
      </c>
      <c r="N2297" s="0" t="str">
        <f aca="false">IF(M2296="○",E2297/B2297-1,"")</f>
        <v/>
      </c>
      <c r="O2297" s="0" t="n">
        <f aca="false">IF(AND(J2297&lt;=$M$25,Q2296=0),B2298,0)</f>
        <v>0</v>
      </c>
      <c r="P2297" s="0" t="n">
        <f aca="false">IF(AND(R2296&lt;&gt;0,E2297&gt;=R2296*1.03),B2298,IF(AND(Q2296&lt;&gt;0,E2297&gt;=Q2296*1.03),B2298,0))</f>
        <v>0</v>
      </c>
      <c r="Q2297" s="0" t="n">
        <f aca="false">IF(Q2296=0,O2297,IF(P2297&lt;&gt;0,0,Q2296))</f>
        <v>0</v>
      </c>
      <c r="R2297" s="0" t="n">
        <f aca="false">IF(Q2297=0,0,IF(R2296&lt;&gt;0,R2296,IF(E2297&lt;=Q2296*0.97,B2298,R2296)))</f>
        <v>0</v>
      </c>
      <c r="S2297" s="0" t="str">
        <f aca="false">IF(P2297&lt;&gt;0,IF(R2296&lt;&gt;0,(P2297/((R2296+Q2296)/2)-1)*2,IF(Q2296&lt;&gt;0,P2297/Q2296-1)),"")</f>
        <v/>
      </c>
      <c r="T2297" s="0" t="n">
        <f aca="false">IF(S2297="",T2296,SUM(S2297+T2296))</f>
        <v>0.781301110318253</v>
      </c>
      <c r="U2297" s="0" t="n">
        <f aca="false">IF(ISNUMBER(S2297),U2296+S2297,U2296)</f>
        <v>0</v>
      </c>
      <c r="V2297" s="0" t="n">
        <f aca="false">IF(ISNUMBER(S2297),V2296+1,V2296)</f>
        <v>0</v>
      </c>
      <c r="W2297" s="8" t="n">
        <f aca="false">IF(O2297&lt;&gt;0,A2298,IF(P2297&lt;&gt;0,A2298-W2296+1,IF(Q2297=0,0,W2296)))</f>
        <v>0</v>
      </c>
      <c r="X2297" s="8" t="n">
        <f aca="false">IF(AND(R2296=0,R2297&lt;&gt;0),A2297,IF(AND(R2297=0,R2296&lt;&gt;0),A2297-X2296+1,IF(R2297=0,0,X2296)))</f>
        <v>0</v>
      </c>
      <c r="Y2297" s="0" t="str">
        <f aca="false">IF(ISNUMBER(S2297),365/(W2297+X2297)*S2297,"")</f>
        <v/>
      </c>
      <c r="Z2297" s="0" t="str">
        <f aca="false">IF(AND(W2297&gt;0,W2297&lt;200),W2297,"")</f>
        <v/>
      </c>
      <c r="AB2297" s="7" t="n">
        <f aca="false">A2297</f>
        <v>34087</v>
      </c>
      <c r="AC2297" s="11" t="n">
        <f aca="false">E2297/$E$677-1</f>
        <v>0.145745813028623</v>
      </c>
      <c r="AD2297" s="11" t="n">
        <f aca="false">T2297</f>
        <v>0.781301110318253</v>
      </c>
    </row>
    <row r="2298" customFormat="false" ht="13.5" hidden="false" customHeight="false" outlineLevel="0" collapsed="false">
      <c r="A2298" s="7" t="n">
        <v>34089</v>
      </c>
      <c r="B2298" s="0" t="n">
        <v>20502</v>
      </c>
      <c r="C2298" s="0" t="n">
        <v>20919</v>
      </c>
      <c r="D2298" s="0" t="n">
        <v>20502</v>
      </c>
      <c r="E2298" s="0" t="n">
        <v>20919</v>
      </c>
      <c r="F2298" s="0" t="n">
        <f aca="false">E2298-E2297</f>
        <v>464</v>
      </c>
      <c r="G2298" s="11" t="n">
        <f aca="false">E2298/E2297-1</f>
        <v>0.022683940356881</v>
      </c>
      <c r="H2298" s="0" t="n">
        <f aca="false">AVERAGE(E2294:E2298)</f>
        <v>20181.8</v>
      </c>
      <c r="I2298" s="0" t="n">
        <f aca="false">AVERAGE(E2274:E2298)</f>
        <v>19808.52</v>
      </c>
      <c r="J2298" s="11" t="n">
        <f aca="false">E2298/H2298-1</f>
        <v>0.0365279608360007</v>
      </c>
      <c r="K2298" s="11" t="n">
        <f aca="false">E2298/I2298-1</f>
        <v>0.0560607253848344</v>
      </c>
      <c r="L2298" s="0" t="n">
        <v>1</v>
      </c>
      <c r="M2298" s="0" t="str">
        <f aca="false">IF(AND(J2298&lt;=$M$25,K2298&lt;=$N$25),"○","")</f>
        <v/>
      </c>
      <c r="N2298" s="0" t="str">
        <f aca="false">IF(M2297="○",E2298/B2298-1,"")</f>
        <v/>
      </c>
      <c r="O2298" s="0" t="n">
        <f aca="false">IF(AND(J2298&lt;=$M$25,Q2297=0),B2299,0)</f>
        <v>0</v>
      </c>
      <c r="P2298" s="0" t="n">
        <f aca="false">IF(AND(R2297&lt;&gt;0,E2298&gt;=R2297*1.03),B2299,IF(AND(Q2297&lt;&gt;0,E2298&gt;=Q2297*1.03),B2299,0))</f>
        <v>0</v>
      </c>
      <c r="Q2298" s="0" t="n">
        <f aca="false">IF(Q2297=0,O2298,IF(P2298&lt;&gt;0,0,Q2297))</f>
        <v>0</v>
      </c>
      <c r="R2298" s="0" t="n">
        <f aca="false">IF(Q2298=0,0,IF(R2297&lt;&gt;0,R2297,IF(E2298&lt;=Q2297*0.97,B2299,R2297)))</f>
        <v>0</v>
      </c>
      <c r="S2298" s="0" t="str">
        <f aca="false">IF(P2298&lt;&gt;0,IF(R2297&lt;&gt;0,(P2298/((R2297+Q2297)/2)-1)*2,IF(Q2297&lt;&gt;0,P2298/Q2297-1)),"")</f>
        <v/>
      </c>
      <c r="T2298" s="0" t="n">
        <f aca="false">IF(S2298="",T2297,SUM(S2298+T2297))</f>
        <v>0.781301110318253</v>
      </c>
      <c r="U2298" s="0" t="n">
        <f aca="false">IF(ISNUMBER(S2298),U2297+S2298,U2297)</f>
        <v>0</v>
      </c>
      <c r="V2298" s="0" t="n">
        <f aca="false">IF(ISNUMBER(S2298),V2297+1,V2297)</f>
        <v>0</v>
      </c>
      <c r="W2298" s="8" t="n">
        <f aca="false">IF(O2298&lt;&gt;0,A2299,IF(P2298&lt;&gt;0,A2299-W2297+1,IF(Q2298=0,0,W2297)))</f>
        <v>0</v>
      </c>
      <c r="X2298" s="8" t="n">
        <f aca="false">IF(AND(R2297=0,R2298&lt;&gt;0),A2298,IF(AND(R2298=0,R2297&lt;&gt;0),A2298-X2297+1,IF(R2298=0,0,X2297)))</f>
        <v>0</v>
      </c>
      <c r="Y2298" s="0" t="str">
        <f aca="false">IF(ISNUMBER(S2298),365/(W2298+X2298)*S2298,"")</f>
        <v/>
      </c>
      <c r="Z2298" s="0" t="str">
        <f aca="false">IF(AND(W2298&gt;0,W2298&lt;200),W2298,"")</f>
        <v/>
      </c>
      <c r="AB2298" s="7" t="n">
        <f aca="false">A2298</f>
        <v>34089</v>
      </c>
      <c r="AC2298" s="11" t="n">
        <f aca="false">E2298/$E$677-1</f>
        <v>0.17173584271551</v>
      </c>
      <c r="AD2298" s="11" t="n">
        <f aca="false">T2298</f>
        <v>0.781301110318253</v>
      </c>
    </row>
    <row r="2299" customFormat="false" ht="13.5" hidden="false" customHeight="false" outlineLevel="0" collapsed="false">
      <c r="A2299" s="7" t="n">
        <v>34095</v>
      </c>
      <c r="B2299" s="0" t="n">
        <v>20939</v>
      </c>
      <c r="C2299" s="0" t="n">
        <v>20942</v>
      </c>
      <c r="D2299" s="0" t="n">
        <v>20611</v>
      </c>
      <c r="E2299" s="0" t="n">
        <v>20622</v>
      </c>
      <c r="F2299" s="0" t="n">
        <f aca="false">E2299-E2298</f>
        <v>-297</v>
      </c>
      <c r="G2299" s="11" t="n">
        <f aca="false">E2299/E2298-1</f>
        <v>-0.0141976193890722</v>
      </c>
      <c r="H2299" s="0" t="n">
        <f aca="false">AVERAGE(E2295:E2299)</f>
        <v>20365.4</v>
      </c>
      <c r="I2299" s="0" t="n">
        <f aca="false">AVERAGE(E2275:E2299)</f>
        <v>19881.84</v>
      </c>
      <c r="J2299" s="11" t="n">
        <f aca="false">E2299/H2299-1</f>
        <v>0.0125998016243236</v>
      </c>
      <c r="K2299" s="11" t="n">
        <f aca="false">E2299/I2299-1</f>
        <v>0.0372279426853852</v>
      </c>
      <c r="L2299" s="0" t="n">
        <v>1</v>
      </c>
      <c r="M2299" s="0" t="str">
        <f aca="false">IF(AND(J2299&lt;=$M$25,K2299&lt;=$N$25),"○","")</f>
        <v/>
      </c>
      <c r="N2299" s="0" t="str">
        <f aca="false">IF(M2298="○",E2299/B2299-1,"")</f>
        <v/>
      </c>
      <c r="O2299" s="0" t="n">
        <f aca="false">IF(AND(J2299&lt;=$M$25,Q2298=0),B2300,0)</f>
        <v>0</v>
      </c>
      <c r="P2299" s="0" t="n">
        <f aca="false">IF(AND(R2298&lt;&gt;0,E2299&gt;=R2298*1.03),B2300,IF(AND(Q2298&lt;&gt;0,E2299&gt;=Q2298*1.03),B2300,0))</f>
        <v>0</v>
      </c>
      <c r="Q2299" s="0" t="n">
        <f aca="false">IF(Q2298=0,O2299,IF(P2299&lt;&gt;0,0,Q2298))</f>
        <v>0</v>
      </c>
      <c r="R2299" s="0" t="n">
        <f aca="false">IF(Q2299=0,0,IF(R2298&lt;&gt;0,R2298,IF(E2299&lt;=Q2298*0.97,B2300,R2298)))</f>
        <v>0</v>
      </c>
      <c r="S2299" s="0" t="str">
        <f aca="false">IF(P2299&lt;&gt;0,IF(R2298&lt;&gt;0,(P2299/((R2298+Q2298)/2)-1)*2,IF(Q2298&lt;&gt;0,P2299/Q2298-1)),"")</f>
        <v/>
      </c>
      <c r="T2299" s="0" t="n">
        <f aca="false">IF(S2299="",T2298,SUM(S2299+T2298))</f>
        <v>0.781301110318253</v>
      </c>
      <c r="U2299" s="0" t="n">
        <f aca="false">IF(ISNUMBER(S2299),U2298+S2299,U2298)</f>
        <v>0</v>
      </c>
      <c r="V2299" s="0" t="n">
        <f aca="false">IF(ISNUMBER(S2299),V2298+1,V2298)</f>
        <v>0</v>
      </c>
      <c r="W2299" s="8" t="n">
        <f aca="false">IF(O2299&lt;&gt;0,A2300,IF(P2299&lt;&gt;0,A2300-W2298+1,IF(Q2299=0,0,W2298)))</f>
        <v>0</v>
      </c>
      <c r="X2299" s="8" t="n">
        <f aca="false">IF(AND(R2298=0,R2299&lt;&gt;0),A2299,IF(AND(R2299=0,R2298&lt;&gt;0),A2299-X2298+1,IF(R2299=0,0,X2298)))</f>
        <v>0</v>
      </c>
      <c r="Y2299" s="0" t="str">
        <f aca="false">IF(ISNUMBER(S2299),365/(W2299+X2299)*S2299,"")</f>
        <v/>
      </c>
      <c r="Z2299" s="0" t="str">
        <f aca="false">IF(AND(W2299&gt;0,W2299&lt;200),W2299,"")</f>
        <v/>
      </c>
      <c r="AB2299" s="7" t="n">
        <f aca="false">A2299</f>
        <v>34095</v>
      </c>
      <c r="AC2299" s="11" t="n">
        <f aca="false">E2299/$E$677-1</f>
        <v>0.155099983196102</v>
      </c>
      <c r="AD2299" s="11" t="n">
        <f aca="false">T2299</f>
        <v>0.781301110318253</v>
      </c>
    </row>
    <row r="2300" customFormat="false" ht="13.5" hidden="false" customHeight="false" outlineLevel="0" collapsed="false">
      <c r="A2300" s="7" t="n">
        <v>34096</v>
      </c>
      <c r="B2300" s="0" t="n">
        <v>20626</v>
      </c>
      <c r="C2300" s="0" t="n">
        <v>20811</v>
      </c>
      <c r="D2300" s="0" t="n">
        <v>20492</v>
      </c>
      <c r="E2300" s="0" t="n">
        <v>20811</v>
      </c>
      <c r="F2300" s="0" t="n">
        <f aca="false">E2300-E2299</f>
        <v>189</v>
      </c>
      <c r="G2300" s="11" t="n">
        <f aca="false">E2300/E2299-1</f>
        <v>0.00916496945010192</v>
      </c>
      <c r="H2300" s="0" t="n">
        <f aca="false">AVERAGE(E2296:E2300)</f>
        <v>20602.8</v>
      </c>
      <c r="I2300" s="0" t="n">
        <f aca="false">AVERAGE(E2276:E2300)</f>
        <v>19952.36</v>
      </c>
      <c r="J2300" s="11" t="n">
        <f aca="false">E2300/H2300-1</f>
        <v>0.0101054225639234</v>
      </c>
      <c r="K2300" s="11" t="n">
        <f aca="false">E2300/I2300-1</f>
        <v>0.0430345081985288</v>
      </c>
      <c r="L2300" s="0" t="n">
        <v>1</v>
      </c>
      <c r="M2300" s="0" t="str">
        <f aca="false">IF(AND(J2300&lt;=$M$25,K2300&lt;=$N$25),"○","")</f>
        <v/>
      </c>
      <c r="N2300" s="0" t="str">
        <f aca="false">IF(M2299="○",E2300/B2300-1,"")</f>
        <v/>
      </c>
      <c r="O2300" s="0" t="n">
        <f aca="false">IF(AND(J2300&lt;=$M$25,Q2299=0),B2301,0)</f>
        <v>0</v>
      </c>
      <c r="P2300" s="0" t="n">
        <f aca="false">IF(AND(R2299&lt;&gt;0,E2300&gt;=R2299*1.03),B2301,IF(AND(Q2299&lt;&gt;0,E2300&gt;=Q2299*1.03),B2301,0))</f>
        <v>0</v>
      </c>
      <c r="Q2300" s="0" t="n">
        <f aca="false">IF(Q2299=0,O2300,IF(P2300&lt;&gt;0,0,Q2299))</f>
        <v>0</v>
      </c>
      <c r="R2300" s="0" t="n">
        <f aca="false">IF(Q2300=0,0,IF(R2299&lt;&gt;0,R2299,IF(E2300&lt;=Q2299*0.97,B2301,R2299)))</f>
        <v>0</v>
      </c>
      <c r="S2300" s="0" t="str">
        <f aca="false">IF(P2300&lt;&gt;0,IF(R2299&lt;&gt;0,(P2300/((R2299+Q2299)/2)-1)*2,IF(Q2299&lt;&gt;0,P2300/Q2299-1)),"")</f>
        <v/>
      </c>
      <c r="T2300" s="0" t="n">
        <f aca="false">IF(S2300="",T2299,SUM(S2300+T2299))</f>
        <v>0.781301110318253</v>
      </c>
      <c r="U2300" s="0" t="n">
        <f aca="false">IF(ISNUMBER(S2300),U2299+S2300,U2299)</f>
        <v>0</v>
      </c>
      <c r="V2300" s="0" t="n">
        <f aca="false">IF(ISNUMBER(S2300),V2299+1,V2299)</f>
        <v>0</v>
      </c>
      <c r="W2300" s="8" t="n">
        <f aca="false">IF(O2300&lt;&gt;0,A2301,IF(P2300&lt;&gt;0,A2301-W2299+1,IF(Q2300=0,0,W2299)))</f>
        <v>0</v>
      </c>
      <c r="X2300" s="8" t="n">
        <f aca="false">IF(AND(R2299=0,R2300&lt;&gt;0),A2300,IF(AND(R2300=0,R2299&lt;&gt;0),A2300-X2299+1,IF(R2300=0,0,X2299)))</f>
        <v>0</v>
      </c>
      <c r="Y2300" s="0" t="str">
        <f aca="false">IF(ISNUMBER(S2300),365/(W2300+X2300)*S2300,"")</f>
        <v/>
      </c>
      <c r="Z2300" s="0" t="str">
        <f aca="false">IF(AND(W2300&gt;0,W2300&lt;200),W2300,"")</f>
        <v/>
      </c>
      <c r="AB2300" s="7" t="n">
        <f aca="false">A2300</f>
        <v>34096</v>
      </c>
      <c r="AC2300" s="11" t="n">
        <f aca="false">E2300/$E$677-1</f>
        <v>0.165686439253907</v>
      </c>
      <c r="AD2300" s="11" t="n">
        <f aca="false">T2300</f>
        <v>0.781301110318253</v>
      </c>
    </row>
    <row r="2301" customFormat="false" ht="13.5" hidden="false" customHeight="false" outlineLevel="0" collapsed="false">
      <c r="A2301" s="7" t="n">
        <v>34099</v>
      </c>
      <c r="B2301" s="0" t="n">
        <v>20816</v>
      </c>
      <c r="C2301" s="0" t="n">
        <v>21063</v>
      </c>
      <c r="D2301" s="0" t="n">
        <v>20668</v>
      </c>
      <c r="E2301" s="0" t="n">
        <v>21055</v>
      </c>
      <c r="F2301" s="0" t="n">
        <f aca="false">E2301-E2300</f>
        <v>244</v>
      </c>
      <c r="G2301" s="11" t="n">
        <f aca="false">E2301/E2300-1</f>
        <v>0.0117245687376868</v>
      </c>
      <c r="H2301" s="0" t="n">
        <f aca="false">AVERAGE(E2297:E2301)</f>
        <v>20772.4</v>
      </c>
      <c r="I2301" s="0" t="n">
        <f aca="false">AVERAGE(E2277:E2301)</f>
        <v>20036.04</v>
      </c>
      <c r="J2301" s="11" t="n">
        <f aca="false">E2301/H2301-1</f>
        <v>0.0136045907068996</v>
      </c>
      <c r="K2301" s="11" t="n">
        <f aca="false">E2301/I2301-1</f>
        <v>0.0508563568449654</v>
      </c>
      <c r="L2301" s="0" t="n">
        <v>1</v>
      </c>
      <c r="M2301" s="0" t="str">
        <f aca="false">IF(AND(J2301&lt;=$M$25,K2301&lt;=$N$25),"○","")</f>
        <v/>
      </c>
      <c r="N2301" s="0" t="str">
        <f aca="false">IF(M2300="○",E2301/B2301-1,"")</f>
        <v/>
      </c>
      <c r="O2301" s="0" t="n">
        <f aca="false">IF(AND(J2301&lt;=$M$25,Q2300=0),B2302,0)</f>
        <v>0</v>
      </c>
      <c r="P2301" s="0" t="n">
        <f aca="false">IF(AND(R2300&lt;&gt;0,E2301&gt;=R2300*1.03),B2302,IF(AND(Q2300&lt;&gt;0,E2301&gt;=Q2300*1.03),B2302,0))</f>
        <v>0</v>
      </c>
      <c r="Q2301" s="0" t="n">
        <f aca="false">IF(Q2300=0,O2301,IF(P2301&lt;&gt;0,0,Q2300))</f>
        <v>0</v>
      </c>
      <c r="R2301" s="0" t="n">
        <f aca="false">IF(Q2301=0,0,IF(R2300&lt;&gt;0,R2300,IF(E2301&lt;=Q2300*0.97,B2302,R2300)))</f>
        <v>0</v>
      </c>
      <c r="S2301" s="0" t="str">
        <f aca="false">IF(P2301&lt;&gt;0,IF(R2300&lt;&gt;0,(P2301/((R2300+Q2300)/2)-1)*2,IF(Q2300&lt;&gt;0,P2301/Q2300-1)),"")</f>
        <v/>
      </c>
      <c r="T2301" s="0" t="n">
        <f aca="false">IF(S2301="",T2300,SUM(S2301+T2300))</f>
        <v>0.781301110318253</v>
      </c>
      <c r="U2301" s="0" t="n">
        <f aca="false">IF(ISNUMBER(S2301),U2300+S2301,U2300)</f>
        <v>0</v>
      </c>
      <c r="V2301" s="0" t="n">
        <f aca="false">IF(ISNUMBER(S2301),V2300+1,V2300)</f>
        <v>0</v>
      </c>
      <c r="W2301" s="8" t="n">
        <f aca="false">IF(O2301&lt;&gt;0,A2302,IF(P2301&lt;&gt;0,A2302-W2300+1,IF(Q2301=0,0,W2300)))</f>
        <v>0</v>
      </c>
      <c r="X2301" s="8" t="n">
        <f aca="false">IF(AND(R2300=0,R2301&lt;&gt;0),A2301,IF(AND(R2301=0,R2300&lt;&gt;0),A2301-X2300+1,IF(R2301=0,0,X2300)))</f>
        <v>0</v>
      </c>
      <c r="Y2301" s="0" t="str">
        <f aca="false">IF(ISNUMBER(S2301),365/(W2301+X2301)*S2301,"")</f>
        <v/>
      </c>
      <c r="Z2301" s="0" t="str">
        <f aca="false">IF(AND(W2301&gt;0,W2301&lt;200),W2301,"")</f>
        <v/>
      </c>
      <c r="AB2301" s="7" t="n">
        <f aca="false">A2301</f>
        <v>34099</v>
      </c>
      <c r="AC2301" s="11" t="n">
        <f aca="false">E2301/$E$677-1</f>
        <v>0.179353610037529</v>
      </c>
      <c r="AD2301" s="11" t="n">
        <f aca="false">T2301</f>
        <v>0.781301110318253</v>
      </c>
    </row>
    <row r="2302" customFormat="false" ht="13.5" hidden="false" customHeight="false" outlineLevel="0" collapsed="false">
      <c r="A2302" s="7" t="n">
        <v>34100</v>
      </c>
      <c r="B2302" s="0" t="n">
        <v>21117</v>
      </c>
      <c r="C2302" s="0" t="n">
        <v>21225</v>
      </c>
      <c r="D2302" s="0" t="n">
        <v>20932</v>
      </c>
      <c r="E2302" s="0" t="n">
        <v>20940</v>
      </c>
      <c r="F2302" s="0" t="n">
        <f aca="false">E2302-E2301</f>
        <v>-115</v>
      </c>
      <c r="G2302" s="11" t="n">
        <f aca="false">E2302/E2301-1</f>
        <v>-0.00546188553787697</v>
      </c>
      <c r="H2302" s="0" t="n">
        <f aca="false">AVERAGE(E2298:E2302)</f>
        <v>20869.4</v>
      </c>
      <c r="I2302" s="0" t="n">
        <f aca="false">AVERAGE(E2278:E2302)</f>
        <v>20130</v>
      </c>
      <c r="J2302" s="11" t="n">
        <f aca="false">E2302/H2302-1</f>
        <v>0.00338294344830214</v>
      </c>
      <c r="K2302" s="11" t="n">
        <f aca="false">E2302/I2302-1</f>
        <v>0.0402384500745157</v>
      </c>
      <c r="L2302" s="0" t="n">
        <v>1</v>
      </c>
      <c r="M2302" s="0" t="str">
        <f aca="false">IF(AND(J2302&lt;=$M$25,K2302&lt;=$N$25),"○","")</f>
        <v/>
      </c>
      <c r="N2302" s="0" t="str">
        <f aca="false">IF(M2301="○",E2302/B2302-1,"")</f>
        <v/>
      </c>
      <c r="O2302" s="0" t="n">
        <f aca="false">IF(AND(J2302&lt;=$M$25,Q2301=0),B2303,0)</f>
        <v>0</v>
      </c>
      <c r="P2302" s="0" t="n">
        <f aca="false">IF(AND(R2301&lt;&gt;0,E2302&gt;=R2301*1.03),B2303,IF(AND(Q2301&lt;&gt;0,E2302&gt;=Q2301*1.03),B2303,0))</f>
        <v>0</v>
      </c>
      <c r="Q2302" s="0" t="n">
        <f aca="false">IF(Q2301=0,O2302,IF(P2302&lt;&gt;0,0,Q2301))</f>
        <v>0</v>
      </c>
      <c r="R2302" s="0" t="n">
        <f aca="false">IF(Q2302=0,0,IF(R2301&lt;&gt;0,R2301,IF(E2302&lt;=Q2301*0.97,B2303,R2301)))</f>
        <v>0</v>
      </c>
      <c r="S2302" s="0" t="str">
        <f aca="false">IF(P2302&lt;&gt;0,IF(R2301&lt;&gt;0,(P2302/((R2301+Q2301)/2)-1)*2,IF(Q2301&lt;&gt;0,P2302/Q2301-1)),"")</f>
        <v/>
      </c>
      <c r="T2302" s="0" t="n">
        <f aca="false">IF(S2302="",T2301,SUM(S2302+T2301))</f>
        <v>0.781301110318253</v>
      </c>
      <c r="U2302" s="0" t="n">
        <f aca="false">IF(ISNUMBER(S2302),U2301+S2302,U2301)</f>
        <v>0</v>
      </c>
      <c r="V2302" s="0" t="n">
        <f aca="false">IF(ISNUMBER(S2302),V2301+1,V2301)</f>
        <v>0</v>
      </c>
      <c r="W2302" s="8" t="n">
        <f aca="false">IF(O2302&lt;&gt;0,A2303,IF(P2302&lt;&gt;0,A2303-W2301+1,IF(Q2302=0,0,W2301)))</f>
        <v>0</v>
      </c>
      <c r="X2302" s="8" t="n">
        <f aca="false">IF(AND(R2301=0,R2302&lt;&gt;0),A2302,IF(AND(R2302=0,R2301&lt;&gt;0),A2302-X2301+1,IF(R2302=0,0,X2301)))</f>
        <v>0</v>
      </c>
      <c r="Y2302" s="0" t="str">
        <f aca="false">IF(ISNUMBER(S2302),365/(W2302+X2302)*S2302,"")</f>
        <v/>
      </c>
      <c r="Z2302" s="0" t="str">
        <f aca="false">IF(AND(W2302&gt;0,W2302&lt;200),W2302,"")</f>
        <v/>
      </c>
      <c r="AB2302" s="7" t="n">
        <f aca="false">A2302</f>
        <v>34100</v>
      </c>
      <c r="AC2302" s="11" t="n">
        <f aca="false">E2302/$E$677-1</f>
        <v>0.172912115610822</v>
      </c>
      <c r="AD2302" s="11" t="n">
        <f aca="false">T2302</f>
        <v>0.781301110318253</v>
      </c>
    </row>
    <row r="2303" customFormat="false" ht="13.5" hidden="false" customHeight="false" outlineLevel="0" collapsed="false">
      <c r="A2303" s="7" t="n">
        <v>34101</v>
      </c>
      <c r="B2303" s="0" t="n">
        <v>20919</v>
      </c>
      <c r="C2303" s="0" t="n">
        <v>20940</v>
      </c>
      <c r="D2303" s="0" t="n">
        <v>20416</v>
      </c>
      <c r="E2303" s="0" t="n">
        <v>20615</v>
      </c>
      <c r="F2303" s="0" t="n">
        <f aca="false">E2303-E2302</f>
        <v>-325</v>
      </c>
      <c r="G2303" s="11" t="n">
        <f aca="false">E2303/E2302-1</f>
        <v>-0.0155205348615091</v>
      </c>
      <c r="H2303" s="0" t="n">
        <f aca="false">AVERAGE(E2299:E2303)</f>
        <v>20808.6</v>
      </c>
      <c r="I2303" s="0" t="n">
        <f aca="false">AVERAGE(E2279:E2303)</f>
        <v>20190.64</v>
      </c>
      <c r="J2303" s="11" t="n">
        <f aca="false">E2303/H2303-1</f>
        <v>-0.00930384552540775</v>
      </c>
      <c r="K2303" s="11" t="n">
        <f aca="false">E2303/I2303-1</f>
        <v>0.0210176596680443</v>
      </c>
      <c r="L2303" s="0" t="n">
        <v>1</v>
      </c>
      <c r="M2303" s="0" t="str">
        <f aca="false">IF(AND(J2303&lt;=$M$25,K2303&lt;=$N$25),"○","")</f>
        <v/>
      </c>
      <c r="N2303" s="0" t="str">
        <f aca="false">IF(M2302="○",E2303/B2303-1,"")</f>
        <v/>
      </c>
      <c r="O2303" s="0" t="n">
        <f aca="false">IF(AND(J2303&lt;=$M$25,Q2302=0),B2304,0)</f>
        <v>0</v>
      </c>
      <c r="P2303" s="0" t="n">
        <f aca="false">IF(AND(R2302&lt;&gt;0,E2303&gt;=R2302*1.03),B2304,IF(AND(Q2302&lt;&gt;0,E2303&gt;=Q2302*1.03),B2304,0))</f>
        <v>0</v>
      </c>
      <c r="Q2303" s="0" t="n">
        <f aca="false">IF(Q2302=0,O2303,IF(P2303&lt;&gt;0,0,Q2302))</f>
        <v>0</v>
      </c>
      <c r="R2303" s="0" t="n">
        <f aca="false">IF(Q2303=0,0,IF(R2302&lt;&gt;0,R2302,IF(E2303&lt;=Q2302*0.97,B2304,R2302)))</f>
        <v>0</v>
      </c>
      <c r="S2303" s="0" t="str">
        <f aca="false">IF(P2303&lt;&gt;0,IF(R2302&lt;&gt;0,(P2303/((R2302+Q2302)/2)-1)*2,IF(Q2302&lt;&gt;0,P2303/Q2302-1)),"")</f>
        <v/>
      </c>
      <c r="T2303" s="0" t="n">
        <f aca="false">IF(S2303="",T2302,SUM(S2303+T2302))</f>
        <v>0.781301110318253</v>
      </c>
      <c r="U2303" s="0" t="n">
        <f aca="false">IF(ISNUMBER(S2303),U2302+S2303,U2302)</f>
        <v>0</v>
      </c>
      <c r="V2303" s="0" t="n">
        <f aca="false">IF(ISNUMBER(S2303),V2302+1,V2302)</f>
        <v>0</v>
      </c>
      <c r="W2303" s="8" t="n">
        <f aca="false">IF(O2303&lt;&gt;0,A2304,IF(P2303&lt;&gt;0,A2304-W2302+1,IF(Q2303=0,0,W2302)))</f>
        <v>0</v>
      </c>
      <c r="X2303" s="8" t="n">
        <f aca="false">IF(AND(R2302=0,R2303&lt;&gt;0),A2303,IF(AND(R2303=0,R2302&lt;&gt;0),A2303-X2302+1,IF(R2303=0,0,X2302)))</f>
        <v>0</v>
      </c>
      <c r="Y2303" s="0" t="str">
        <f aca="false">IF(ISNUMBER(S2303),365/(W2303+X2303)*S2303,"")</f>
        <v/>
      </c>
      <c r="Z2303" s="0" t="str">
        <f aca="false">IF(AND(W2303&gt;0,W2303&lt;200),W2303,"")</f>
        <v/>
      </c>
      <c r="AB2303" s="7" t="n">
        <f aca="false">A2303</f>
        <v>34101</v>
      </c>
      <c r="AC2303" s="11" t="n">
        <f aca="false">E2303/$E$677-1</f>
        <v>0.154707892230998</v>
      </c>
      <c r="AD2303" s="11" t="n">
        <f aca="false">T2303</f>
        <v>0.781301110318253</v>
      </c>
    </row>
    <row r="2304" customFormat="false" ht="13.5" hidden="false" customHeight="false" outlineLevel="0" collapsed="false">
      <c r="A2304" s="7" t="n">
        <v>34102</v>
      </c>
      <c r="B2304" s="0" t="n">
        <v>20626</v>
      </c>
      <c r="C2304" s="0" t="n">
        <v>20780</v>
      </c>
      <c r="D2304" s="0" t="n">
        <v>20457</v>
      </c>
      <c r="E2304" s="0" t="n">
        <v>20533</v>
      </c>
      <c r="F2304" s="0" t="n">
        <f aca="false">E2304-E2303</f>
        <v>-82</v>
      </c>
      <c r="G2304" s="11" t="n">
        <f aca="false">E2304/E2303-1</f>
        <v>-0.00397768615086103</v>
      </c>
      <c r="H2304" s="0" t="n">
        <f aca="false">AVERAGE(E2300:E2304)</f>
        <v>20790.8</v>
      </c>
      <c r="I2304" s="0" t="n">
        <f aca="false">AVERAGE(E2280:E2304)</f>
        <v>20234.08</v>
      </c>
      <c r="J2304" s="11" t="n">
        <f aca="false">E2304/H2304-1</f>
        <v>-0.0123997152586721</v>
      </c>
      <c r="K2304" s="11" t="n">
        <f aca="false">E2304/I2304-1</f>
        <v>0.0147730956880667</v>
      </c>
      <c r="L2304" s="0" t="n">
        <v>1</v>
      </c>
      <c r="M2304" s="0" t="str">
        <f aca="false">IF(AND(J2304&lt;=$M$25,K2304&lt;=$N$25),"○","")</f>
        <v/>
      </c>
      <c r="N2304" s="0" t="str">
        <f aca="false">IF(M2303="○",E2304/B2304-1,"")</f>
        <v/>
      </c>
      <c r="O2304" s="0" t="n">
        <f aca="false">IF(AND(J2304&lt;=$M$25,Q2303=0),B2305,0)</f>
        <v>0</v>
      </c>
      <c r="P2304" s="0" t="n">
        <f aca="false">IF(AND(R2303&lt;&gt;0,E2304&gt;=R2303*1.03),B2305,IF(AND(Q2303&lt;&gt;0,E2304&gt;=Q2303*1.03),B2305,0))</f>
        <v>0</v>
      </c>
      <c r="Q2304" s="0" t="n">
        <f aca="false">IF(Q2303=0,O2304,IF(P2304&lt;&gt;0,0,Q2303))</f>
        <v>0</v>
      </c>
      <c r="R2304" s="0" t="n">
        <f aca="false">IF(Q2304=0,0,IF(R2303&lt;&gt;0,R2303,IF(E2304&lt;=Q2303*0.97,B2305,R2303)))</f>
        <v>0</v>
      </c>
      <c r="S2304" s="0" t="str">
        <f aca="false">IF(P2304&lt;&gt;0,IF(R2303&lt;&gt;0,(P2304/((R2303+Q2303)/2)-1)*2,IF(Q2303&lt;&gt;0,P2304/Q2303-1)),"")</f>
        <v/>
      </c>
      <c r="T2304" s="0" t="n">
        <f aca="false">IF(S2304="",T2303,SUM(S2304+T2303))</f>
        <v>0.781301110318253</v>
      </c>
      <c r="U2304" s="0" t="n">
        <f aca="false">IF(ISNUMBER(S2304),U2303+S2304,U2303)</f>
        <v>0</v>
      </c>
      <c r="V2304" s="0" t="n">
        <f aca="false">IF(ISNUMBER(S2304),V2303+1,V2303)</f>
        <v>0</v>
      </c>
      <c r="W2304" s="8" t="n">
        <f aca="false">IF(O2304&lt;&gt;0,A2305,IF(P2304&lt;&gt;0,A2305-W2303+1,IF(Q2304=0,0,W2303)))</f>
        <v>0</v>
      </c>
      <c r="X2304" s="8" t="n">
        <f aca="false">IF(AND(R2303=0,R2304&lt;&gt;0),A2304,IF(AND(R2304=0,R2303&lt;&gt;0),A2304-X2303+1,IF(R2304=0,0,X2303)))</f>
        <v>0</v>
      </c>
      <c r="Y2304" s="0" t="str">
        <f aca="false">IF(ISNUMBER(S2304),365/(W2304+X2304)*S2304,"")</f>
        <v/>
      </c>
      <c r="Z2304" s="0" t="str">
        <f aca="false">IF(AND(W2304&gt;0,W2304&lt;200),W2304,"")</f>
        <v/>
      </c>
      <c r="AB2304" s="7" t="n">
        <f aca="false">A2304</f>
        <v>34102</v>
      </c>
      <c r="AC2304" s="11" t="n">
        <f aca="false">E2304/$E$677-1</f>
        <v>0.15011482663978</v>
      </c>
      <c r="AD2304" s="11" t="n">
        <f aca="false">T2304</f>
        <v>0.781301110318253</v>
      </c>
    </row>
    <row r="2305" customFormat="false" ht="13.5" hidden="false" customHeight="false" outlineLevel="0" collapsed="false">
      <c r="A2305" s="7" t="n">
        <v>34103</v>
      </c>
      <c r="B2305" s="0" t="n">
        <v>20523</v>
      </c>
      <c r="C2305" s="0" t="n">
        <v>20671</v>
      </c>
      <c r="D2305" s="0" t="n">
        <v>20402</v>
      </c>
      <c r="E2305" s="0" t="n">
        <v>20474</v>
      </c>
      <c r="F2305" s="0" t="n">
        <f aca="false">E2305-E2304</f>
        <v>-59</v>
      </c>
      <c r="G2305" s="11" t="n">
        <f aca="false">E2305/E2304-1</f>
        <v>-0.00287342326985829</v>
      </c>
      <c r="H2305" s="0" t="n">
        <f aca="false">AVERAGE(E2301:E2305)</f>
        <v>20723.4</v>
      </c>
      <c r="I2305" s="0" t="n">
        <f aca="false">AVERAGE(E2281:E2305)</f>
        <v>20262.68</v>
      </c>
      <c r="J2305" s="11" t="n">
        <f aca="false">E2305/H2305-1</f>
        <v>-0.0120347047299189</v>
      </c>
      <c r="K2305" s="11" t="n">
        <f aca="false">E2305/I2305-1</f>
        <v>0.0104290251832433</v>
      </c>
      <c r="L2305" s="0" t="n">
        <v>1</v>
      </c>
      <c r="M2305" s="0" t="str">
        <f aca="false">IF(AND(J2305&lt;=$M$25,K2305&lt;=$N$25),"○","")</f>
        <v/>
      </c>
      <c r="N2305" s="0" t="str">
        <f aca="false">IF(M2304="○",E2305/B2305-1,"")</f>
        <v/>
      </c>
      <c r="O2305" s="0" t="n">
        <f aca="false">IF(AND(J2305&lt;=$M$25,Q2304=0),B2306,0)</f>
        <v>0</v>
      </c>
      <c r="P2305" s="0" t="n">
        <f aca="false">IF(AND(R2304&lt;&gt;0,E2305&gt;=R2304*1.03),B2306,IF(AND(Q2304&lt;&gt;0,E2305&gt;=Q2304*1.03),B2306,0))</f>
        <v>0</v>
      </c>
      <c r="Q2305" s="0" t="n">
        <f aca="false">IF(Q2304=0,O2305,IF(P2305&lt;&gt;0,0,Q2304))</f>
        <v>0</v>
      </c>
      <c r="R2305" s="0" t="n">
        <f aca="false">IF(Q2305=0,0,IF(R2304&lt;&gt;0,R2304,IF(E2305&lt;=Q2304*0.97,B2306,R2304)))</f>
        <v>0</v>
      </c>
      <c r="S2305" s="0" t="str">
        <f aca="false">IF(P2305&lt;&gt;0,IF(R2304&lt;&gt;0,(P2305/((R2304+Q2304)/2)-1)*2,IF(Q2304&lt;&gt;0,P2305/Q2304-1)),"")</f>
        <v/>
      </c>
      <c r="T2305" s="0" t="n">
        <f aca="false">IF(S2305="",T2304,SUM(S2305+T2304))</f>
        <v>0.781301110318253</v>
      </c>
      <c r="U2305" s="0" t="n">
        <f aca="false">IF(ISNUMBER(S2305),U2304+S2305,U2304)</f>
        <v>0</v>
      </c>
      <c r="V2305" s="0" t="n">
        <f aca="false">IF(ISNUMBER(S2305),V2304+1,V2304)</f>
        <v>0</v>
      </c>
      <c r="W2305" s="8" t="n">
        <f aca="false">IF(O2305&lt;&gt;0,A2306,IF(P2305&lt;&gt;0,A2306-W2304+1,IF(Q2305=0,0,W2304)))</f>
        <v>0</v>
      </c>
      <c r="X2305" s="8" t="n">
        <f aca="false">IF(AND(R2304=0,R2305&lt;&gt;0),A2305,IF(AND(R2305=0,R2304&lt;&gt;0),A2305-X2304+1,IF(R2305=0,0,X2304)))</f>
        <v>0</v>
      </c>
      <c r="Y2305" s="0" t="str">
        <f aca="false">IF(ISNUMBER(S2305),365/(W2305+X2305)*S2305,"")</f>
        <v/>
      </c>
      <c r="Z2305" s="0" t="str">
        <f aca="false">IF(AND(W2305&gt;0,W2305&lt;200),W2305,"")</f>
        <v/>
      </c>
      <c r="AB2305" s="7" t="n">
        <f aca="false">A2305</f>
        <v>34103</v>
      </c>
      <c r="AC2305" s="11" t="n">
        <f aca="false">E2305/$E$677-1</f>
        <v>0.146810059933905</v>
      </c>
      <c r="AD2305" s="11" t="n">
        <f aca="false">T2305</f>
        <v>0.781301110318253</v>
      </c>
    </row>
    <row r="2306" customFormat="false" ht="13.5" hidden="false" customHeight="false" outlineLevel="0" collapsed="false">
      <c r="A2306" s="7" t="n">
        <v>34106</v>
      </c>
      <c r="B2306" s="0" t="n">
        <v>20528</v>
      </c>
      <c r="C2306" s="0" t="n">
        <v>20689</v>
      </c>
      <c r="D2306" s="0" t="n">
        <v>20520</v>
      </c>
      <c r="E2306" s="0" t="n">
        <v>20566</v>
      </c>
      <c r="F2306" s="0" t="n">
        <f aca="false">E2306-E2305</f>
        <v>92</v>
      </c>
      <c r="G2306" s="11" t="n">
        <f aca="false">E2306/E2305-1</f>
        <v>0.00449350395623727</v>
      </c>
      <c r="H2306" s="0" t="n">
        <f aca="false">AVERAGE(E2302:E2306)</f>
        <v>20625.6</v>
      </c>
      <c r="I2306" s="0" t="n">
        <f aca="false">AVERAGE(E2282:E2306)</f>
        <v>20305.84</v>
      </c>
      <c r="J2306" s="11" t="n">
        <f aca="false">E2306/H2306-1</f>
        <v>-0.00288961290823053</v>
      </c>
      <c r="K2306" s="11" t="n">
        <f aca="false">E2306/I2306-1</f>
        <v>0.0128120777076939</v>
      </c>
      <c r="L2306" s="0" t="n">
        <v>1</v>
      </c>
      <c r="M2306" s="0" t="str">
        <f aca="false">IF(AND(J2306&lt;=$M$25,K2306&lt;=$N$25),"○","")</f>
        <v/>
      </c>
      <c r="N2306" s="0" t="str">
        <f aca="false">IF(M2305="○",E2306/B2306-1,"")</f>
        <v/>
      </c>
      <c r="O2306" s="0" t="n">
        <f aca="false">IF(AND(J2306&lt;=$M$25,Q2305=0),B2307,0)</f>
        <v>0</v>
      </c>
      <c r="P2306" s="0" t="n">
        <f aca="false">IF(AND(R2305&lt;&gt;0,E2306&gt;=R2305*1.03),B2307,IF(AND(Q2305&lt;&gt;0,E2306&gt;=Q2305*1.03),B2307,0))</f>
        <v>0</v>
      </c>
      <c r="Q2306" s="0" t="n">
        <f aca="false">IF(Q2305=0,O2306,IF(P2306&lt;&gt;0,0,Q2305))</f>
        <v>0</v>
      </c>
      <c r="R2306" s="0" t="n">
        <f aca="false">IF(Q2306=0,0,IF(R2305&lt;&gt;0,R2305,IF(E2306&lt;=Q2305*0.97,B2307,R2305)))</f>
        <v>0</v>
      </c>
      <c r="S2306" s="0" t="str">
        <f aca="false">IF(P2306&lt;&gt;0,IF(R2305&lt;&gt;0,(P2306/((R2305+Q2305)/2)-1)*2,IF(Q2305&lt;&gt;0,P2306/Q2305-1)),"")</f>
        <v/>
      </c>
      <c r="T2306" s="0" t="n">
        <f aca="false">IF(S2306="",T2305,SUM(S2306+T2305))</f>
        <v>0.781301110318253</v>
      </c>
      <c r="U2306" s="0" t="n">
        <f aca="false">IF(ISNUMBER(S2306),U2305+S2306,U2305)</f>
        <v>0</v>
      </c>
      <c r="V2306" s="0" t="n">
        <f aca="false">IF(ISNUMBER(S2306),V2305+1,V2305)</f>
        <v>0</v>
      </c>
      <c r="W2306" s="8" t="n">
        <f aca="false">IF(O2306&lt;&gt;0,A2307,IF(P2306&lt;&gt;0,A2307-W2305+1,IF(Q2306=0,0,W2305)))</f>
        <v>0</v>
      </c>
      <c r="X2306" s="8" t="n">
        <f aca="false">IF(AND(R2305=0,R2306&lt;&gt;0),A2306,IF(AND(R2306=0,R2305&lt;&gt;0),A2306-X2305+1,IF(R2306=0,0,X2305)))</f>
        <v>0</v>
      </c>
      <c r="Y2306" s="0" t="str">
        <f aca="false">IF(ISNUMBER(S2306),365/(W2306+X2306)*S2306,"")</f>
        <v/>
      </c>
      <c r="Z2306" s="0" t="str">
        <f aca="false">IF(AND(W2306&gt;0,W2306&lt;200),W2306,"")</f>
        <v/>
      </c>
      <c r="AB2306" s="7" t="n">
        <f aca="false">A2306</f>
        <v>34106</v>
      </c>
      <c r="AC2306" s="11" t="n">
        <f aca="false">E2306/$E$677-1</f>
        <v>0.15196325547527</v>
      </c>
      <c r="AD2306" s="11" t="n">
        <f aca="false">T2306</f>
        <v>0.781301110318253</v>
      </c>
    </row>
    <row r="2307" customFormat="false" ht="13.5" hidden="false" customHeight="false" outlineLevel="0" collapsed="false">
      <c r="A2307" s="7" t="n">
        <v>34107</v>
      </c>
      <c r="B2307" s="0" t="n">
        <v>20502</v>
      </c>
      <c r="C2307" s="0" t="n">
        <v>20502</v>
      </c>
      <c r="D2307" s="0" t="n">
        <v>20155</v>
      </c>
      <c r="E2307" s="0" t="n">
        <v>20229</v>
      </c>
      <c r="F2307" s="0" t="n">
        <f aca="false">E2307-E2306</f>
        <v>-337</v>
      </c>
      <c r="G2307" s="11" t="n">
        <f aca="false">E2307/E2306-1</f>
        <v>-0.016386268598658</v>
      </c>
      <c r="H2307" s="0" t="n">
        <f aca="false">AVERAGE(E2303:E2307)</f>
        <v>20483.4</v>
      </c>
      <c r="I2307" s="0" t="n">
        <f aca="false">AVERAGE(E2283:E2307)</f>
        <v>20321.84</v>
      </c>
      <c r="J2307" s="11" t="n">
        <f aca="false">E2307/H2307-1</f>
        <v>-0.0124198131169631</v>
      </c>
      <c r="K2307" s="11" t="n">
        <f aca="false">E2307/I2307-1</f>
        <v>-0.00456848395617715</v>
      </c>
      <c r="L2307" s="0" t="n">
        <v>1</v>
      </c>
      <c r="M2307" s="0" t="str">
        <f aca="false">IF(AND(J2307&lt;=$M$25,K2307&lt;=$N$25),"○","")</f>
        <v/>
      </c>
      <c r="N2307" s="0" t="str">
        <f aca="false">IF(M2306="○",E2307/B2307-1,"")</f>
        <v/>
      </c>
      <c r="O2307" s="0" t="n">
        <f aca="false">IF(AND(J2307&lt;=$M$25,Q2306=0),B2308,0)</f>
        <v>0</v>
      </c>
      <c r="P2307" s="0" t="n">
        <f aca="false">IF(AND(R2306&lt;&gt;0,E2307&gt;=R2306*1.03),B2308,IF(AND(Q2306&lt;&gt;0,E2307&gt;=Q2306*1.03),B2308,0))</f>
        <v>0</v>
      </c>
      <c r="Q2307" s="0" t="n">
        <f aca="false">IF(Q2306=0,O2307,IF(P2307&lt;&gt;0,0,Q2306))</f>
        <v>0</v>
      </c>
      <c r="R2307" s="0" t="n">
        <f aca="false">IF(Q2307=0,0,IF(R2306&lt;&gt;0,R2306,IF(E2307&lt;=Q2306*0.97,B2308,R2306)))</f>
        <v>0</v>
      </c>
      <c r="S2307" s="0" t="str">
        <f aca="false">IF(P2307&lt;&gt;0,IF(R2306&lt;&gt;0,(P2307/((R2306+Q2306)/2)-1)*2,IF(Q2306&lt;&gt;0,P2307/Q2306-1)),"")</f>
        <v/>
      </c>
      <c r="T2307" s="0" t="n">
        <f aca="false">IF(S2307="",T2306,SUM(S2307+T2306))</f>
        <v>0.781301110318253</v>
      </c>
      <c r="U2307" s="0" t="n">
        <f aca="false">IF(ISNUMBER(S2307),U2306+S2307,U2306)</f>
        <v>0</v>
      </c>
      <c r="V2307" s="0" t="n">
        <f aca="false">IF(ISNUMBER(S2307),V2306+1,V2306)</f>
        <v>0</v>
      </c>
      <c r="W2307" s="8" t="n">
        <f aca="false">IF(O2307&lt;&gt;0,A2308,IF(P2307&lt;&gt;0,A2308-W2306+1,IF(Q2307=0,0,W2306)))</f>
        <v>0</v>
      </c>
      <c r="X2307" s="8" t="n">
        <f aca="false">IF(AND(R2306=0,R2307&lt;&gt;0),A2307,IF(AND(R2307=0,R2306&lt;&gt;0),A2307-X2306+1,IF(R2307=0,0,X2306)))</f>
        <v>0</v>
      </c>
      <c r="Y2307" s="0" t="str">
        <f aca="false">IF(ISNUMBER(S2307),365/(W2307+X2307)*S2307,"")</f>
        <v/>
      </c>
      <c r="Z2307" s="0" t="str">
        <f aca="false">IF(AND(W2307&gt;0,W2307&lt;200),W2307,"")</f>
        <v/>
      </c>
      <c r="AB2307" s="7" t="n">
        <f aca="false">A2307</f>
        <v>34107</v>
      </c>
      <c r="AC2307" s="11" t="n">
        <f aca="false">E2307/$E$677-1</f>
        <v>0.133086876155268</v>
      </c>
      <c r="AD2307" s="11" t="n">
        <f aca="false">T2307</f>
        <v>0.781301110318253</v>
      </c>
    </row>
    <row r="2308" customFormat="false" ht="13.5" hidden="false" customHeight="false" outlineLevel="0" collapsed="false">
      <c r="A2308" s="7" t="n">
        <v>34108</v>
      </c>
      <c r="B2308" s="0" t="n">
        <v>20210</v>
      </c>
      <c r="C2308" s="0" t="n">
        <v>20381</v>
      </c>
      <c r="D2308" s="0" t="n">
        <v>20129</v>
      </c>
      <c r="E2308" s="0" t="n">
        <v>20381</v>
      </c>
      <c r="F2308" s="0" t="n">
        <f aca="false">E2308-E2307</f>
        <v>152</v>
      </c>
      <c r="G2308" s="11" t="n">
        <f aca="false">E2308/E2307-1</f>
        <v>0.00751396509960944</v>
      </c>
      <c r="H2308" s="0" t="n">
        <f aca="false">AVERAGE(E2304:E2308)</f>
        <v>20436.6</v>
      </c>
      <c r="I2308" s="0" t="n">
        <f aca="false">AVERAGE(E2284:E2308)</f>
        <v>20338.4</v>
      </c>
      <c r="J2308" s="11" t="n">
        <f aca="false">E2308/H2308-1</f>
        <v>-0.00272060910327543</v>
      </c>
      <c r="K2308" s="11" t="n">
        <f aca="false">E2308/I2308-1</f>
        <v>0.00209456004405451</v>
      </c>
      <c r="L2308" s="0" t="n">
        <v>1</v>
      </c>
      <c r="M2308" s="0" t="str">
        <f aca="false">IF(AND(J2308&lt;=$M$25,K2308&lt;=$N$25),"○","")</f>
        <v/>
      </c>
      <c r="N2308" s="0" t="str">
        <f aca="false">IF(M2307="○",E2308/B2308-1,"")</f>
        <v/>
      </c>
      <c r="O2308" s="0" t="n">
        <f aca="false">IF(AND(J2308&lt;=$M$25,Q2307=0),B2309,0)</f>
        <v>0</v>
      </c>
      <c r="P2308" s="0" t="n">
        <f aca="false">IF(AND(R2307&lt;&gt;0,E2308&gt;=R2307*1.03),B2309,IF(AND(Q2307&lt;&gt;0,E2308&gt;=Q2307*1.03),B2309,0))</f>
        <v>0</v>
      </c>
      <c r="Q2308" s="0" t="n">
        <f aca="false">IF(Q2307=0,O2308,IF(P2308&lt;&gt;0,0,Q2307))</f>
        <v>0</v>
      </c>
      <c r="R2308" s="0" t="n">
        <f aca="false">IF(Q2308=0,0,IF(R2307&lt;&gt;0,R2307,IF(E2308&lt;=Q2307*0.97,B2309,R2307)))</f>
        <v>0</v>
      </c>
      <c r="S2308" s="0" t="str">
        <f aca="false">IF(P2308&lt;&gt;0,IF(R2307&lt;&gt;0,(P2308/((R2307+Q2307)/2)-1)*2,IF(Q2307&lt;&gt;0,P2308/Q2307-1)),"")</f>
        <v/>
      </c>
      <c r="T2308" s="0" t="n">
        <f aca="false">IF(S2308="",T2307,SUM(S2308+T2307))</f>
        <v>0.781301110318253</v>
      </c>
      <c r="U2308" s="0" t="n">
        <f aca="false">IF(ISNUMBER(S2308),U2307+S2308,U2307)</f>
        <v>0</v>
      </c>
      <c r="V2308" s="0" t="n">
        <f aca="false">IF(ISNUMBER(S2308),V2307+1,V2307)</f>
        <v>0</v>
      </c>
      <c r="W2308" s="8" t="n">
        <f aca="false">IF(O2308&lt;&gt;0,A2309,IF(P2308&lt;&gt;0,A2309-W2307+1,IF(Q2308=0,0,W2307)))</f>
        <v>0</v>
      </c>
      <c r="X2308" s="8" t="n">
        <f aca="false">IF(AND(R2307=0,R2308&lt;&gt;0),A2308,IF(AND(R2308=0,R2307&lt;&gt;0),A2308-X2307+1,IF(R2308=0,0,X2307)))</f>
        <v>0</v>
      </c>
      <c r="Y2308" s="0" t="str">
        <f aca="false">IF(ISNUMBER(S2308),365/(W2308+X2308)*S2308,"")</f>
        <v/>
      </c>
      <c r="Z2308" s="0" t="str">
        <f aca="false">IF(AND(W2308&gt;0,W2308&lt;200),W2308,"")</f>
        <v/>
      </c>
      <c r="AB2308" s="7" t="n">
        <f aca="false">A2308</f>
        <v>34108</v>
      </c>
      <c r="AC2308" s="11" t="n">
        <f aca="false">E2308/$E$677-1</f>
        <v>0.141600851397524</v>
      </c>
      <c r="AD2308" s="11" t="n">
        <f aca="false">T2308</f>
        <v>0.781301110318253</v>
      </c>
    </row>
    <row r="2309" customFormat="false" ht="13.5" hidden="false" customHeight="false" outlineLevel="0" collapsed="false">
      <c r="A2309" s="7" t="n">
        <v>34109</v>
      </c>
      <c r="B2309" s="0" t="n">
        <v>20408</v>
      </c>
      <c r="C2309" s="0" t="n">
        <v>20536</v>
      </c>
      <c r="D2309" s="0" t="n">
        <v>20123</v>
      </c>
      <c r="E2309" s="0" t="n">
        <v>20330</v>
      </c>
      <c r="F2309" s="0" t="n">
        <f aca="false">E2309-E2308</f>
        <v>-51</v>
      </c>
      <c r="G2309" s="11" t="n">
        <f aca="false">E2309/E2308-1</f>
        <v>-0.00250233060203131</v>
      </c>
      <c r="H2309" s="0" t="n">
        <f aca="false">AVERAGE(E2305:E2309)</f>
        <v>20396</v>
      </c>
      <c r="I2309" s="0" t="n">
        <f aca="false">AVERAGE(E2285:E2309)</f>
        <v>20355.92</v>
      </c>
      <c r="J2309" s="11" t="n">
        <f aca="false">E2309/H2309-1</f>
        <v>-0.00323592861345356</v>
      </c>
      <c r="K2309" s="11" t="n">
        <f aca="false">E2309/I2309-1</f>
        <v>-0.00127333964763066</v>
      </c>
      <c r="L2309" s="0" t="n">
        <v>1</v>
      </c>
      <c r="M2309" s="0" t="str">
        <f aca="false">IF(AND(J2309&lt;=$M$25,K2309&lt;=$N$25),"○","")</f>
        <v/>
      </c>
      <c r="N2309" s="0" t="str">
        <f aca="false">IF(M2308="○",E2309/B2309-1,"")</f>
        <v/>
      </c>
      <c r="O2309" s="0" t="n">
        <f aca="false">IF(AND(J2309&lt;=$M$25,Q2308=0),B2310,0)</f>
        <v>0</v>
      </c>
      <c r="P2309" s="0" t="n">
        <f aca="false">IF(AND(R2308&lt;&gt;0,E2309&gt;=R2308*1.03),B2310,IF(AND(Q2308&lt;&gt;0,E2309&gt;=Q2308*1.03),B2310,0))</f>
        <v>0</v>
      </c>
      <c r="Q2309" s="0" t="n">
        <f aca="false">IF(Q2308=0,O2309,IF(P2309&lt;&gt;0,0,Q2308))</f>
        <v>0</v>
      </c>
      <c r="R2309" s="0" t="n">
        <f aca="false">IF(Q2309=0,0,IF(R2308&lt;&gt;0,R2308,IF(E2309&lt;=Q2308*0.97,B2310,R2308)))</f>
        <v>0</v>
      </c>
      <c r="S2309" s="0" t="str">
        <f aca="false">IF(P2309&lt;&gt;0,IF(R2308&lt;&gt;0,(P2309/((R2308+Q2308)/2)-1)*2,IF(Q2308&lt;&gt;0,P2309/Q2308-1)),"")</f>
        <v/>
      </c>
      <c r="T2309" s="0" t="n">
        <f aca="false">IF(S2309="",T2308,SUM(S2309+T2308))</f>
        <v>0.781301110318253</v>
      </c>
      <c r="U2309" s="0" t="n">
        <f aca="false">IF(ISNUMBER(S2309),U2308+S2309,U2308)</f>
        <v>0</v>
      </c>
      <c r="V2309" s="0" t="n">
        <f aca="false">IF(ISNUMBER(S2309),V2308+1,V2308)</f>
        <v>0</v>
      </c>
      <c r="W2309" s="8" t="n">
        <f aca="false">IF(O2309&lt;&gt;0,A2310,IF(P2309&lt;&gt;0,A2310-W2308+1,IF(Q2309=0,0,W2308)))</f>
        <v>0</v>
      </c>
      <c r="X2309" s="8" t="n">
        <f aca="false">IF(AND(R2308=0,R2309&lt;&gt;0),A2309,IF(AND(R2309=0,R2308&lt;&gt;0),A2309-X2308+1,IF(R2309=0,0,X2308)))</f>
        <v>0</v>
      </c>
      <c r="Y2309" s="0" t="str">
        <f aca="false">IF(ISNUMBER(S2309),365/(W2309+X2309)*S2309,"")</f>
        <v/>
      </c>
      <c r="Z2309" s="0" t="str">
        <f aca="false">IF(AND(W2309&gt;0,W2309&lt;200),W2309,"")</f>
        <v/>
      </c>
      <c r="AB2309" s="7" t="n">
        <f aca="false">A2309</f>
        <v>34109</v>
      </c>
      <c r="AC2309" s="11" t="n">
        <f aca="false">E2309/$E$677-1</f>
        <v>0.138744188651767</v>
      </c>
      <c r="AD2309" s="11" t="n">
        <f aca="false">T2309</f>
        <v>0.781301110318253</v>
      </c>
    </row>
    <row r="2310" customFormat="false" ht="13.5" hidden="false" customHeight="false" outlineLevel="0" collapsed="false">
      <c r="A2310" s="7" t="n">
        <v>34110</v>
      </c>
      <c r="B2310" s="0" t="n">
        <v>20312</v>
      </c>
      <c r="C2310" s="0" t="n">
        <v>20654</v>
      </c>
      <c r="D2310" s="0" t="n">
        <v>20298</v>
      </c>
      <c r="E2310" s="0" t="n">
        <v>20557</v>
      </c>
      <c r="F2310" s="0" t="n">
        <f aca="false">E2310-E2309</f>
        <v>227</v>
      </c>
      <c r="G2310" s="11" t="n">
        <f aca="false">E2310/E2309-1</f>
        <v>0.0111657648794885</v>
      </c>
      <c r="H2310" s="0" t="n">
        <f aca="false">AVERAGE(E2306:E2310)</f>
        <v>20412.6</v>
      </c>
      <c r="I2310" s="0" t="n">
        <f aca="false">AVERAGE(E2286:E2310)</f>
        <v>20382.92</v>
      </c>
      <c r="J2310" s="11" t="n">
        <f aca="false">E2310/H2310-1</f>
        <v>0.00707406209889983</v>
      </c>
      <c r="K2310" s="11" t="n">
        <f aca="false">E2310/I2310-1</f>
        <v>0.00854048389534001</v>
      </c>
      <c r="L2310" s="0" t="n">
        <v>1</v>
      </c>
      <c r="M2310" s="0" t="str">
        <f aca="false">IF(AND(J2310&lt;=$M$25,K2310&lt;=$N$25),"○","")</f>
        <v/>
      </c>
      <c r="N2310" s="0" t="str">
        <f aca="false">IF(M2309="○",E2310/B2310-1,"")</f>
        <v/>
      </c>
      <c r="O2310" s="0" t="n">
        <f aca="false">IF(AND(J2310&lt;=$M$25,Q2309=0),B2311,0)</f>
        <v>0</v>
      </c>
      <c r="P2310" s="0" t="n">
        <f aca="false">IF(AND(R2309&lt;&gt;0,E2310&gt;=R2309*1.03),B2311,IF(AND(Q2309&lt;&gt;0,E2310&gt;=Q2309*1.03),B2311,0))</f>
        <v>0</v>
      </c>
      <c r="Q2310" s="0" t="n">
        <f aca="false">IF(Q2309=0,O2310,IF(P2310&lt;&gt;0,0,Q2309))</f>
        <v>0</v>
      </c>
      <c r="R2310" s="0" t="n">
        <f aca="false">IF(Q2310=0,0,IF(R2309&lt;&gt;0,R2309,IF(E2310&lt;=Q2309*0.97,B2311,R2309)))</f>
        <v>0</v>
      </c>
      <c r="S2310" s="0" t="str">
        <f aca="false">IF(P2310&lt;&gt;0,IF(R2309&lt;&gt;0,(P2310/((R2309+Q2309)/2)-1)*2,IF(Q2309&lt;&gt;0,P2310/Q2309-1)),"")</f>
        <v/>
      </c>
      <c r="T2310" s="0" t="n">
        <f aca="false">IF(S2310="",T2309,SUM(S2310+T2309))</f>
        <v>0.781301110318253</v>
      </c>
      <c r="U2310" s="0" t="n">
        <f aca="false">IF(ISNUMBER(S2310),U2309+S2310,U2309)</f>
        <v>0</v>
      </c>
      <c r="V2310" s="0" t="n">
        <f aca="false">IF(ISNUMBER(S2310),V2309+1,V2309)</f>
        <v>0</v>
      </c>
      <c r="W2310" s="8" t="n">
        <f aca="false">IF(O2310&lt;&gt;0,A2311,IF(P2310&lt;&gt;0,A2311-W2309+1,IF(Q2310=0,0,W2309)))</f>
        <v>0</v>
      </c>
      <c r="X2310" s="8" t="n">
        <f aca="false">IF(AND(R2309=0,R2310&lt;&gt;0),A2310,IF(AND(R2310=0,R2309&lt;&gt;0),A2310-X2309+1,IF(R2310=0,0,X2309)))</f>
        <v>0</v>
      </c>
      <c r="Y2310" s="0" t="str">
        <f aca="false">IF(ISNUMBER(S2310),365/(W2310+X2310)*S2310,"")</f>
        <v/>
      </c>
      <c r="Z2310" s="0" t="str">
        <f aca="false">IF(AND(W2310&gt;0,W2310&lt;200),W2310,"")</f>
        <v/>
      </c>
      <c r="AB2310" s="7" t="n">
        <f aca="false">A2310</f>
        <v>34110</v>
      </c>
      <c r="AC2310" s="11" t="n">
        <f aca="false">E2310/$E$677-1</f>
        <v>0.151459138520137</v>
      </c>
      <c r="AD2310" s="11" t="n">
        <f aca="false">T2310</f>
        <v>0.781301110318253</v>
      </c>
    </row>
    <row r="2311" customFormat="false" ht="13.5" hidden="false" customHeight="false" outlineLevel="0" collapsed="false">
      <c r="A2311" s="7" t="n">
        <v>34113</v>
      </c>
      <c r="B2311" s="0" t="n">
        <v>20634</v>
      </c>
      <c r="C2311" s="0" t="n">
        <v>20691</v>
      </c>
      <c r="D2311" s="0" t="n">
        <v>20454</v>
      </c>
      <c r="E2311" s="0" t="n">
        <v>20476</v>
      </c>
      <c r="F2311" s="0" t="n">
        <f aca="false">E2311-E2310</f>
        <v>-81</v>
      </c>
      <c r="G2311" s="11" t="n">
        <f aca="false">E2311/E2310-1</f>
        <v>-0.00394026365714839</v>
      </c>
      <c r="H2311" s="0" t="n">
        <f aca="false">AVERAGE(E2307:E2311)</f>
        <v>20394.6</v>
      </c>
      <c r="I2311" s="0" t="n">
        <f aca="false">AVERAGE(E2287:E2311)</f>
        <v>20372.36</v>
      </c>
      <c r="J2311" s="11" t="n">
        <f aca="false">E2311/H2311-1</f>
        <v>0.00399125258646893</v>
      </c>
      <c r="K2311" s="11" t="n">
        <f aca="false">E2311/I2311-1</f>
        <v>0.00508728492918831</v>
      </c>
      <c r="L2311" s="0" t="n">
        <v>1</v>
      </c>
      <c r="M2311" s="0" t="str">
        <f aca="false">IF(AND(J2311&lt;=$M$25,K2311&lt;=$N$25),"○","")</f>
        <v/>
      </c>
      <c r="N2311" s="0" t="str">
        <f aca="false">IF(M2310="○",E2311/B2311-1,"")</f>
        <v/>
      </c>
      <c r="O2311" s="0" t="n">
        <f aca="false">IF(AND(J2311&lt;=$M$25,Q2310=0),B2312,0)</f>
        <v>0</v>
      </c>
      <c r="P2311" s="0" t="n">
        <f aca="false">IF(AND(R2310&lt;&gt;0,E2311&gt;=R2310*1.03),B2312,IF(AND(Q2310&lt;&gt;0,E2311&gt;=Q2310*1.03),B2312,0))</f>
        <v>0</v>
      </c>
      <c r="Q2311" s="0" t="n">
        <f aca="false">IF(Q2310=0,O2311,IF(P2311&lt;&gt;0,0,Q2310))</f>
        <v>0</v>
      </c>
      <c r="R2311" s="0" t="n">
        <f aca="false">IF(Q2311=0,0,IF(R2310&lt;&gt;0,R2310,IF(E2311&lt;=Q2310*0.97,B2312,R2310)))</f>
        <v>0</v>
      </c>
      <c r="S2311" s="0" t="str">
        <f aca="false">IF(P2311&lt;&gt;0,IF(R2310&lt;&gt;0,(P2311/((R2310+Q2310)/2)-1)*2,IF(Q2310&lt;&gt;0,P2311/Q2310-1)),"")</f>
        <v/>
      </c>
      <c r="T2311" s="0" t="n">
        <f aca="false">IF(S2311="",T2310,SUM(S2311+T2310))</f>
        <v>0.781301110318253</v>
      </c>
      <c r="U2311" s="0" t="n">
        <f aca="false">IF(ISNUMBER(S2311),U2310+S2311,U2310)</f>
        <v>0</v>
      </c>
      <c r="V2311" s="0" t="n">
        <f aca="false">IF(ISNUMBER(S2311),V2310+1,V2310)</f>
        <v>0</v>
      </c>
      <c r="W2311" s="8" t="n">
        <f aca="false">IF(O2311&lt;&gt;0,A2312,IF(P2311&lt;&gt;0,A2312-W2310+1,IF(Q2311=0,0,W2310)))</f>
        <v>0</v>
      </c>
      <c r="X2311" s="8" t="n">
        <f aca="false">IF(AND(R2310=0,R2311&lt;&gt;0),A2311,IF(AND(R2311=0,R2310&lt;&gt;0),A2311-X2310+1,IF(R2311=0,0,X2310)))</f>
        <v>0</v>
      </c>
      <c r="Y2311" s="0" t="str">
        <f aca="false">IF(ISNUMBER(S2311),365/(W2311+X2311)*S2311,"")</f>
        <v/>
      </c>
      <c r="Z2311" s="0" t="str">
        <f aca="false">IF(AND(W2311&gt;0,W2311&lt;200),W2311,"")</f>
        <v/>
      </c>
      <c r="AB2311" s="7" t="n">
        <f aca="false">A2311</f>
        <v>34113</v>
      </c>
      <c r="AC2311" s="11" t="n">
        <f aca="false">E2311/$E$677-1</f>
        <v>0.146922085923934</v>
      </c>
      <c r="AD2311" s="11" t="n">
        <f aca="false">T2311</f>
        <v>0.781301110318253</v>
      </c>
    </row>
    <row r="2312" customFormat="false" ht="13.5" hidden="false" customHeight="false" outlineLevel="0" collapsed="false">
      <c r="A2312" s="7" t="n">
        <v>34114</v>
      </c>
      <c r="B2312" s="0" t="n">
        <v>20498</v>
      </c>
      <c r="C2312" s="0" t="n">
        <v>20731</v>
      </c>
      <c r="D2312" s="0" t="n">
        <v>20483</v>
      </c>
      <c r="E2312" s="0" t="n">
        <v>20632</v>
      </c>
      <c r="F2312" s="0" t="n">
        <f aca="false">E2312-E2311</f>
        <v>156</v>
      </c>
      <c r="G2312" s="11" t="n">
        <f aca="false">E2312/E2311-1</f>
        <v>0.0076186755225629</v>
      </c>
      <c r="H2312" s="0" t="n">
        <f aca="false">AVERAGE(E2308:E2312)</f>
        <v>20475.2</v>
      </c>
      <c r="I2312" s="0" t="n">
        <f aca="false">AVERAGE(E2288:E2312)</f>
        <v>20376.32</v>
      </c>
      <c r="J2312" s="11" t="n">
        <f aca="false">E2312/H2312-1</f>
        <v>0.00765804485426269</v>
      </c>
      <c r="K2312" s="11" t="n">
        <f aca="false">E2312/I2312-1</f>
        <v>0.012547898737358</v>
      </c>
      <c r="L2312" s="0" t="n">
        <v>1</v>
      </c>
      <c r="M2312" s="0" t="str">
        <f aca="false">IF(AND(J2312&lt;=$M$25,K2312&lt;=$N$25),"○","")</f>
        <v/>
      </c>
      <c r="N2312" s="0" t="str">
        <f aca="false">IF(M2311="○",E2312/B2312-1,"")</f>
        <v/>
      </c>
      <c r="O2312" s="0" t="n">
        <f aca="false">IF(AND(J2312&lt;=$M$25,Q2311=0),B2313,0)</f>
        <v>0</v>
      </c>
      <c r="P2312" s="0" t="n">
        <f aca="false">IF(AND(R2311&lt;&gt;0,E2312&gt;=R2311*1.03),B2313,IF(AND(Q2311&lt;&gt;0,E2312&gt;=Q2311*1.03),B2313,0))</f>
        <v>0</v>
      </c>
      <c r="Q2312" s="0" t="n">
        <f aca="false">IF(Q2311=0,O2312,IF(P2312&lt;&gt;0,0,Q2311))</f>
        <v>0</v>
      </c>
      <c r="R2312" s="0" t="n">
        <f aca="false">IF(Q2312=0,0,IF(R2311&lt;&gt;0,R2311,IF(E2312&lt;=Q2311*0.97,B2313,R2311)))</f>
        <v>0</v>
      </c>
      <c r="S2312" s="0" t="str">
        <f aca="false">IF(P2312&lt;&gt;0,IF(R2311&lt;&gt;0,(P2312/((R2311+Q2311)/2)-1)*2,IF(Q2311&lt;&gt;0,P2312/Q2311-1)),"")</f>
        <v/>
      </c>
      <c r="T2312" s="0" t="n">
        <f aca="false">IF(S2312="",T2311,SUM(S2312+T2311))</f>
        <v>0.781301110318253</v>
      </c>
      <c r="U2312" s="0" t="n">
        <f aca="false">IF(ISNUMBER(S2312),U2311+S2312,U2311)</f>
        <v>0</v>
      </c>
      <c r="V2312" s="0" t="n">
        <f aca="false">IF(ISNUMBER(S2312),V2311+1,V2311)</f>
        <v>0</v>
      </c>
      <c r="W2312" s="8" t="n">
        <f aca="false">IF(O2312&lt;&gt;0,A2313,IF(P2312&lt;&gt;0,A2313-W2311+1,IF(Q2312=0,0,W2311)))</f>
        <v>0</v>
      </c>
      <c r="X2312" s="8" t="n">
        <f aca="false">IF(AND(R2311=0,R2312&lt;&gt;0),A2312,IF(AND(R2312=0,R2311&lt;&gt;0),A2312-X2311+1,IF(R2312=0,0,X2311)))</f>
        <v>0</v>
      </c>
      <c r="Y2312" s="0" t="str">
        <f aca="false">IF(ISNUMBER(S2312),365/(W2312+X2312)*S2312,"")</f>
        <v/>
      </c>
      <c r="Z2312" s="0" t="str">
        <f aca="false">IF(AND(W2312&gt;0,W2312&lt;200),W2312,"")</f>
        <v/>
      </c>
      <c r="AB2312" s="7" t="n">
        <f aca="false">A2312</f>
        <v>34114</v>
      </c>
      <c r="AC2312" s="11" t="n">
        <f aca="false">E2312/$E$677-1</f>
        <v>0.15566011314625</v>
      </c>
      <c r="AD2312" s="11" t="n">
        <f aca="false">T2312</f>
        <v>0.781301110318253</v>
      </c>
    </row>
    <row r="2313" customFormat="false" ht="13.5" hidden="false" customHeight="false" outlineLevel="0" collapsed="false">
      <c r="A2313" s="7" t="n">
        <v>34115</v>
      </c>
      <c r="B2313" s="0" t="n">
        <v>20600</v>
      </c>
      <c r="C2313" s="0" t="n">
        <v>20896</v>
      </c>
      <c r="D2313" s="0" t="n">
        <v>20528</v>
      </c>
      <c r="E2313" s="0" t="n">
        <v>20896</v>
      </c>
      <c r="F2313" s="0" t="n">
        <f aca="false">E2313-E2312</f>
        <v>264</v>
      </c>
      <c r="G2313" s="11" t="n">
        <f aca="false">E2313/E2312-1</f>
        <v>0.0127956572314851</v>
      </c>
      <c r="H2313" s="0" t="n">
        <f aca="false">AVERAGE(E2309:E2313)</f>
        <v>20578.2</v>
      </c>
      <c r="I2313" s="0" t="n">
        <f aca="false">AVERAGE(E2289:E2313)</f>
        <v>20385.12</v>
      </c>
      <c r="J2313" s="11" t="n">
        <f aca="false">E2313/H2313-1</f>
        <v>0.0154435276166038</v>
      </c>
      <c r="K2313" s="11" t="n">
        <f aca="false">E2313/I2313-1</f>
        <v>0.0250614173475556</v>
      </c>
      <c r="L2313" s="0" t="n">
        <v>1</v>
      </c>
      <c r="M2313" s="0" t="str">
        <f aca="false">IF(AND(J2313&lt;=$M$25,K2313&lt;=$N$25),"○","")</f>
        <v/>
      </c>
      <c r="N2313" s="0" t="str">
        <f aca="false">IF(M2312="○",E2313/B2313-1,"")</f>
        <v/>
      </c>
      <c r="O2313" s="0" t="n">
        <f aca="false">IF(AND(J2313&lt;=$M$25,Q2312=0),B2314,0)</f>
        <v>0</v>
      </c>
      <c r="P2313" s="0" t="n">
        <f aca="false">IF(AND(R2312&lt;&gt;0,E2313&gt;=R2312*1.03),B2314,IF(AND(Q2312&lt;&gt;0,E2313&gt;=Q2312*1.03),B2314,0))</f>
        <v>0</v>
      </c>
      <c r="Q2313" s="0" t="n">
        <f aca="false">IF(Q2312=0,O2313,IF(P2313&lt;&gt;0,0,Q2312))</f>
        <v>0</v>
      </c>
      <c r="R2313" s="0" t="n">
        <f aca="false">IF(Q2313=0,0,IF(R2312&lt;&gt;0,R2312,IF(E2313&lt;=Q2312*0.97,B2314,R2312)))</f>
        <v>0</v>
      </c>
      <c r="S2313" s="0" t="str">
        <f aca="false">IF(P2313&lt;&gt;0,IF(R2312&lt;&gt;0,(P2313/((R2312+Q2312)/2)-1)*2,IF(Q2312&lt;&gt;0,P2313/Q2312-1)),"")</f>
        <v/>
      </c>
      <c r="T2313" s="0" t="n">
        <f aca="false">IF(S2313="",T2312,SUM(S2313+T2312))</f>
        <v>0.781301110318253</v>
      </c>
      <c r="U2313" s="0" t="n">
        <f aca="false">IF(ISNUMBER(S2313),U2312+S2313,U2312)</f>
        <v>0</v>
      </c>
      <c r="V2313" s="0" t="n">
        <f aca="false">IF(ISNUMBER(S2313),V2312+1,V2312)</f>
        <v>0</v>
      </c>
      <c r="W2313" s="8" t="n">
        <f aca="false">IF(O2313&lt;&gt;0,A2314,IF(P2313&lt;&gt;0,A2314-W2312+1,IF(Q2313=0,0,W2312)))</f>
        <v>0</v>
      </c>
      <c r="X2313" s="8" t="n">
        <f aca="false">IF(AND(R2312=0,R2313&lt;&gt;0),A2313,IF(AND(R2313=0,R2312&lt;&gt;0),A2313-X2312+1,IF(R2313=0,0,X2312)))</f>
        <v>0</v>
      </c>
      <c r="Y2313" s="0" t="str">
        <f aca="false">IF(ISNUMBER(S2313),365/(W2313+X2313)*S2313,"")</f>
        <v/>
      </c>
      <c r="Z2313" s="0" t="str">
        <f aca="false">IF(AND(W2313&gt;0,W2313&lt;200),W2313,"")</f>
        <v/>
      </c>
      <c r="AB2313" s="7" t="n">
        <f aca="false">A2313</f>
        <v>34115</v>
      </c>
      <c r="AC2313" s="11" t="n">
        <f aca="false">E2313/$E$677-1</f>
        <v>0.170447543830169</v>
      </c>
      <c r="AD2313" s="11" t="n">
        <f aca="false">T2313</f>
        <v>0.781301110318253</v>
      </c>
    </row>
    <row r="2314" customFormat="false" ht="13.5" hidden="false" customHeight="false" outlineLevel="0" collapsed="false">
      <c r="A2314" s="7" t="n">
        <v>34116</v>
      </c>
      <c r="B2314" s="0" t="n">
        <v>20944</v>
      </c>
      <c r="C2314" s="0" t="n">
        <v>21106</v>
      </c>
      <c r="D2314" s="0" t="n">
        <v>20786</v>
      </c>
      <c r="E2314" s="0" t="n">
        <v>20853</v>
      </c>
      <c r="F2314" s="0" t="n">
        <f aca="false">E2314-E2313</f>
        <v>-43</v>
      </c>
      <c r="G2314" s="11" t="n">
        <f aca="false">E2314/E2313-1</f>
        <v>-0.00205781010719752</v>
      </c>
      <c r="H2314" s="0" t="n">
        <f aca="false">AVERAGE(E2310:E2314)</f>
        <v>20682.8</v>
      </c>
      <c r="I2314" s="0" t="n">
        <f aca="false">AVERAGE(E2290:E2314)</f>
        <v>20407.32</v>
      </c>
      <c r="J2314" s="11" t="n">
        <f aca="false">E2314/H2314-1</f>
        <v>0.00822905989517864</v>
      </c>
      <c r="K2314" s="11" t="n">
        <f aca="false">E2314/I2314-1</f>
        <v>0.0218392223966695</v>
      </c>
      <c r="L2314" s="0" t="n">
        <v>1</v>
      </c>
      <c r="M2314" s="0" t="str">
        <f aca="false">IF(AND(J2314&lt;=$M$25,K2314&lt;=$N$25),"○","")</f>
        <v/>
      </c>
      <c r="N2314" s="0" t="str">
        <f aca="false">IF(M2313="○",E2314/B2314-1,"")</f>
        <v/>
      </c>
      <c r="O2314" s="0" t="n">
        <f aca="false">IF(AND(J2314&lt;=$M$25,Q2313=0),B2315,0)</f>
        <v>0</v>
      </c>
      <c r="P2314" s="0" t="n">
        <f aca="false">IF(AND(R2313&lt;&gt;0,E2314&gt;=R2313*1.03),B2315,IF(AND(Q2313&lt;&gt;0,E2314&gt;=Q2313*1.03),B2315,0))</f>
        <v>0</v>
      </c>
      <c r="Q2314" s="0" t="n">
        <f aca="false">IF(Q2313=0,O2314,IF(P2314&lt;&gt;0,0,Q2313))</f>
        <v>0</v>
      </c>
      <c r="R2314" s="0" t="n">
        <f aca="false">IF(Q2314=0,0,IF(R2313&lt;&gt;0,R2313,IF(E2314&lt;=Q2313*0.97,B2315,R2313)))</f>
        <v>0</v>
      </c>
      <c r="S2314" s="0" t="str">
        <f aca="false">IF(P2314&lt;&gt;0,IF(R2313&lt;&gt;0,(P2314/((R2313+Q2313)/2)-1)*2,IF(Q2313&lt;&gt;0,P2314/Q2313-1)),"")</f>
        <v/>
      </c>
      <c r="T2314" s="0" t="n">
        <f aca="false">IF(S2314="",T2313,SUM(S2314+T2313))</f>
        <v>0.781301110318253</v>
      </c>
      <c r="U2314" s="0" t="n">
        <f aca="false">IF(ISNUMBER(S2314),U2313+S2314,U2313)</f>
        <v>0</v>
      </c>
      <c r="V2314" s="0" t="n">
        <f aca="false">IF(ISNUMBER(S2314),V2313+1,V2313)</f>
        <v>0</v>
      </c>
      <c r="W2314" s="8" t="n">
        <f aca="false">IF(O2314&lt;&gt;0,A2315,IF(P2314&lt;&gt;0,A2315-W2313+1,IF(Q2314=0,0,W2313)))</f>
        <v>0</v>
      </c>
      <c r="X2314" s="8" t="n">
        <f aca="false">IF(AND(R2313=0,R2314&lt;&gt;0),A2314,IF(AND(R2314=0,R2313&lt;&gt;0),A2314-X2313+1,IF(R2314=0,0,X2313)))</f>
        <v>0</v>
      </c>
      <c r="Y2314" s="0" t="str">
        <f aca="false">IF(ISNUMBER(S2314),365/(W2314+X2314)*S2314,"")</f>
        <v/>
      </c>
      <c r="Z2314" s="0" t="str">
        <f aca="false">IF(AND(W2314&gt;0,W2314&lt;200),W2314,"")</f>
        <v/>
      </c>
      <c r="AB2314" s="7" t="n">
        <f aca="false">A2314</f>
        <v>34116</v>
      </c>
      <c r="AC2314" s="11" t="n">
        <f aca="false">E2314/$E$677-1</f>
        <v>0.16803898504453</v>
      </c>
      <c r="AD2314" s="11" t="n">
        <f aca="false">T2314</f>
        <v>0.781301110318253</v>
      </c>
    </row>
    <row r="2315" customFormat="false" ht="13.5" hidden="false" customHeight="false" outlineLevel="0" collapsed="false">
      <c r="A2315" s="7" t="n">
        <v>34117</v>
      </c>
      <c r="B2315" s="0" t="n">
        <v>20869</v>
      </c>
      <c r="C2315" s="0" t="n">
        <v>20940</v>
      </c>
      <c r="D2315" s="0" t="n">
        <v>20747</v>
      </c>
      <c r="E2315" s="0" t="n">
        <v>20844</v>
      </c>
      <c r="F2315" s="0" t="n">
        <f aca="false">E2315-E2314</f>
        <v>-9</v>
      </c>
      <c r="G2315" s="11" t="n">
        <f aca="false">E2315/E2314-1</f>
        <v>-0.000431592576607631</v>
      </c>
      <c r="H2315" s="0" t="n">
        <f aca="false">AVERAGE(E2311:E2315)</f>
        <v>20740.2</v>
      </c>
      <c r="I2315" s="0" t="n">
        <f aca="false">AVERAGE(E2291:E2315)</f>
        <v>20436.6</v>
      </c>
      <c r="J2315" s="11" t="n">
        <f aca="false">E2315/H2315-1</f>
        <v>0.0050047733387335</v>
      </c>
      <c r="K2315" s="11" t="n">
        <f aca="false">E2315/I2315-1</f>
        <v>0.0199348228178857</v>
      </c>
      <c r="L2315" s="0" t="n">
        <v>1</v>
      </c>
      <c r="M2315" s="0" t="str">
        <f aca="false">IF(AND(J2315&lt;=$M$25,K2315&lt;=$N$25),"○","")</f>
        <v/>
      </c>
      <c r="N2315" s="0" t="str">
        <f aca="false">IF(M2314="○",E2315/B2315-1,"")</f>
        <v/>
      </c>
      <c r="O2315" s="0" t="n">
        <f aca="false">IF(AND(J2315&lt;=$M$25,Q2314=0),B2316,0)</f>
        <v>0</v>
      </c>
      <c r="P2315" s="0" t="n">
        <f aca="false">IF(AND(R2314&lt;&gt;0,E2315&gt;=R2314*1.03),B2316,IF(AND(Q2314&lt;&gt;0,E2315&gt;=Q2314*1.03),B2316,0))</f>
        <v>0</v>
      </c>
      <c r="Q2315" s="0" t="n">
        <f aca="false">IF(Q2314=0,O2315,IF(P2315&lt;&gt;0,0,Q2314))</f>
        <v>0</v>
      </c>
      <c r="R2315" s="0" t="n">
        <f aca="false">IF(Q2315=0,0,IF(R2314&lt;&gt;0,R2314,IF(E2315&lt;=Q2314*0.97,B2316,R2314)))</f>
        <v>0</v>
      </c>
      <c r="S2315" s="0" t="str">
        <f aca="false">IF(P2315&lt;&gt;0,IF(R2314&lt;&gt;0,(P2315/((R2314+Q2314)/2)-1)*2,IF(Q2314&lt;&gt;0,P2315/Q2314-1)),"")</f>
        <v/>
      </c>
      <c r="T2315" s="0" t="n">
        <f aca="false">IF(S2315="",T2314,SUM(S2315+T2314))</f>
        <v>0.781301110318253</v>
      </c>
      <c r="U2315" s="0" t="n">
        <f aca="false">IF(ISNUMBER(S2315),U2314+S2315,U2314)</f>
        <v>0</v>
      </c>
      <c r="V2315" s="0" t="n">
        <f aca="false">IF(ISNUMBER(S2315),V2314+1,V2314)</f>
        <v>0</v>
      </c>
      <c r="W2315" s="8" t="n">
        <f aca="false">IF(O2315&lt;&gt;0,A2316,IF(P2315&lt;&gt;0,A2316-W2314+1,IF(Q2315=0,0,W2314)))</f>
        <v>0</v>
      </c>
      <c r="X2315" s="8" t="n">
        <f aca="false">IF(AND(R2314=0,R2315&lt;&gt;0),A2315,IF(AND(R2315=0,R2314&lt;&gt;0),A2315-X2314+1,IF(R2315=0,0,X2314)))</f>
        <v>0</v>
      </c>
      <c r="Y2315" s="0" t="str">
        <f aca="false">IF(ISNUMBER(S2315),365/(W2315+X2315)*S2315,"")</f>
        <v/>
      </c>
      <c r="Z2315" s="0" t="str">
        <f aca="false">IF(AND(W2315&gt;0,W2315&lt;200),W2315,"")</f>
        <v/>
      </c>
      <c r="AB2315" s="7" t="n">
        <f aca="false">A2315</f>
        <v>34117</v>
      </c>
      <c r="AC2315" s="11" t="n">
        <f aca="false">E2315/$E$677-1</f>
        <v>0.167534868089397</v>
      </c>
      <c r="AD2315" s="11" t="n">
        <f aca="false">T2315</f>
        <v>0.781301110318253</v>
      </c>
    </row>
    <row r="2316" customFormat="false" ht="13.5" hidden="false" customHeight="false" outlineLevel="0" collapsed="false">
      <c r="A2316" s="7" t="n">
        <v>34120</v>
      </c>
      <c r="B2316" s="0" t="n">
        <v>20830</v>
      </c>
      <c r="C2316" s="0" t="n">
        <v>20830</v>
      </c>
      <c r="D2316" s="0" t="n">
        <v>20517</v>
      </c>
      <c r="E2316" s="0" t="n">
        <v>20552</v>
      </c>
      <c r="F2316" s="0" t="n">
        <f aca="false">E2316-E2315</f>
        <v>-292</v>
      </c>
      <c r="G2316" s="11" t="n">
        <f aca="false">E2316/E2315-1</f>
        <v>-0.0140088274803301</v>
      </c>
      <c r="H2316" s="0" t="n">
        <f aca="false">AVERAGE(E2312:E2316)</f>
        <v>20755.4</v>
      </c>
      <c r="I2316" s="0" t="n">
        <f aca="false">AVERAGE(E2292:E2316)</f>
        <v>20465.56</v>
      </c>
      <c r="J2316" s="11" t="n">
        <f aca="false">E2316/H2316-1</f>
        <v>-0.00979985931372085</v>
      </c>
      <c r="K2316" s="11" t="n">
        <f aca="false">E2316/I2316-1</f>
        <v>0.0042236811501859</v>
      </c>
      <c r="L2316" s="0" t="n">
        <v>1</v>
      </c>
      <c r="M2316" s="0" t="str">
        <f aca="false">IF(AND(J2316&lt;=$M$25,K2316&lt;=$N$25),"○","")</f>
        <v/>
      </c>
      <c r="N2316" s="0" t="str">
        <f aca="false">IF(M2315="○",E2316/B2316-1,"")</f>
        <v/>
      </c>
      <c r="O2316" s="0" t="n">
        <f aca="false">IF(AND(J2316&lt;=$M$25,Q2315=0),B2317,0)</f>
        <v>0</v>
      </c>
      <c r="P2316" s="0" t="n">
        <f aca="false">IF(AND(R2315&lt;&gt;0,E2316&gt;=R2315*1.03),B2317,IF(AND(Q2315&lt;&gt;0,E2316&gt;=Q2315*1.03),B2317,0))</f>
        <v>0</v>
      </c>
      <c r="Q2316" s="0" t="n">
        <f aca="false">IF(Q2315=0,O2316,IF(P2316&lt;&gt;0,0,Q2315))</f>
        <v>0</v>
      </c>
      <c r="R2316" s="0" t="n">
        <f aca="false">IF(Q2316=0,0,IF(R2315&lt;&gt;0,R2315,IF(E2316&lt;=Q2315*0.97,B2317,R2315)))</f>
        <v>0</v>
      </c>
      <c r="S2316" s="0" t="str">
        <f aca="false">IF(P2316&lt;&gt;0,IF(R2315&lt;&gt;0,(P2316/((R2315+Q2315)/2)-1)*2,IF(Q2315&lt;&gt;0,P2316/Q2315-1)),"")</f>
        <v/>
      </c>
      <c r="T2316" s="0" t="n">
        <f aca="false">IF(S2316="",T2315,SUM(S2316+T2315))</f>
        <v>0.781301110318253</v>
      </c>
      <c r="U2316" s="0" t="n">
        <f aca="false">IF(ISNUMBER(S2316),U2315+S2316,U2315)</f>
        <v>0</v>
      </c>
      <c r="V2316" s="0" t="n">
        <f aca="false">IF(ISNUMBER(S2316),V2315+1,V2315)</f>
        <v>0</v>
      </c>
      <c r="W2316" s="8" t="n">
        <f aca="false">IF(O2316&lt;&gt;0,A2317,IF(P2316&lt;&gt;0,A2317-W2315+1,IF(Q2316=0,0,W2315)))</f>
        <v>0</v>
      </c>
      <c r="X2316" s="8" t="n">
        <f aca="false">IF(AND(R2315=0,R2316&lt;&gt;0),A2316,IF(AND(R2316=0,R2315&lt;&gt;0),A2316-X2315+1,IF(R2316=0,0,X2315)))</f>
        <v>0</v>
      </c>
      <c r="Y2316" s="0" t="str">
        <f aca="false">IF(ISNUMBER(S2316),365/(W2316+X2316)*S2316,"")</f>
        <v/>
      </c>
      <c r="Z2316" s="0" t="str">
        <f aca="false">IF(AND(W2316&gt;0,W2316&lt;200),W2316,"")</f>
        <v/>
      </c>
      <c r="AB2316" s="7" t="n">
        <f aca="false">A2316</f>
        <v>34120</v>
      </c>
      <c r="AC2316" s="11" t="n">
        <f aca="false">E2316/$E$677-1</f>
        <v>0.151179073545062</v>
      </c>
      <c r="AD2316" s="11" t="n">
        <f aca="false">T2316</f>
        <v>0.781301110318253</v>
      </c>
    </row>
    <row r="2317" customFormat="false" ht="13.5" hidden="false" customHeight="false" outlineLevel="0" collapsed="false">
      <c r="A2317" s="7" t="n">
        <v>34121</v>
      </c>
      <c r="B2317" s="0" t="n">
        <v>20532</v>
      </c>
      <c r="C2317" s="0" t="n">
        <v>20688</v>
      </c>
      <c r="D2317" s="0" t="n">
        <v>20470</v>
      </c>
      <c r="E2317" s="0" t="n">
        <v>20591</v>
      </c>
      <c r="F2317" s="0" t="n">
        <f aca="false">E2317-E2316</f>
        <v>39</v>
      </c>
      <c r="G2317" s="11" t="n">
        <f aca="false">E2317/E2316-1</f>
        <v>0.00189762553522765</v>
      </c>
      <c r="H2317" s="0" t="n">
        <f aca="false">AVERAGE(E2313:E2317)</f>
        <v>20747.2</v>
      </c>
      <c r="I2317" s="0" t="n">
        <f aca="false">AVERAGE(E2293:E2317)</f>
        <v>20498.28</v>
      </c>
      <c r="J2317" s="11" t="n">
        <f aca="false">E2317/H2317-1</f>
        <v>-0.00752872676794947</v>
      </c>
      <c r="K2317" s="11" t="n">
        <f aca="false">E2317/I2317-1</f>
        <v>0.0045233063457033</v>
      </c>
      <c r="L2317" s="0" t="n">
        <v>1</v>
      </c>
      <c r="M2317" s="0" t="str">
        <f aca="false">IF(AND(J2317&lt;=$M$25,K2317&lt;=$N$25),"○","")</f>
        <v/>
      </c>
      <c r="N2317" s="0" t="str">
        <f aca="false">IF(M2316="○",E2317/B2317-1,"")</f>
        <v/>
      </c>
      <c r="O2317" s="0" t="n">
        <f aca="false">IF(AND(J2317&lt;=$M$25,Q2316=0),B2318,0)</f>
        <v>0</v>
      </c>
      <c r="P2317" s="0" t="n">
        <f aca="false">IF(AND(R2316&lt;&gt;0,E2317&gt;=R2316*1.03),B2318,IF(AND(Q2316&lt;&gt;0,E2317&gt;=Q2316*1.03),B2318,0))</f>
        <v>0</v>
      </c>
      <c r="Q2317" s="0" t="n">
        <f aca="false">IF(Q2316=0,O2317,IF(P2317&lt;&gt;0,0,Q2316))</f>
        <v>0</v>
      </c>
      <c r="R2317" s="0" t="n">
        <f aca="false">IF(Q2317=0,0,IF(R2316&lt;&gt;0,R2316,IF(E2317&lt;=Q2316*0.97,B2318,R2316)))</f>
        <v>0</v>
      </c>
      <c r="S2317" s="0" t="str">
        <f aca="false">IF(P2317&lt;&gt;0,IF(R2316&lt;&gt;0,(P2317/((R2316+Q2316)/2)-1)*2,IF(Q2316&lt;&gt;0,P2317/Q2316-1)),"")</f>
        <v/>
      </c>
      <c r="T2317" s="0" t="n">
        <f aca="false">IF(S2317="",T2316,SUM(S2317+T2316))</f>
        <v>0.781301110318253</v>
      </c>
      <c r="U2317" s="0" t="n">
        <f aca="false">IF(ISNUMBER(S2317),U2316+S2317,U2316)</f>
        <v>0</v>
      </c>
      <c r="V2317" s="0" t="n">
        <f aca="false">IF(ISNUMBER(S2317),V2316+1,V2316)</f>
        <v>0</v>
      </c>
      <c r="W2317" s="8" t="n">
        <f aca="false">IF(O2317&lt;&gt;0,A2318,IF(P2317&lt;&gt;0,A2318-W2316+1,IF(Q2317=0,0,W2316)))</f>
        <v>0</v>
      </c>
      <c r="X2317" s="8" t="n">
        <f aca="false">IF(AND(R2316=0,R2317&lt;&gt;0),A2317,IF(AND(R2317=0,R2316&lt;&gt;0),A2317-X2316+1,IF(R2317=0,0,X2316)))</f>
        <v>0</v>
      </c>
      <c r="Y2317" s="0" t="str">
        <f aca="false">IF(ISNUMBER(S2317),365/(W2317+X2317)*S2317,"")</f>
        <v/>
      </c>
      <c r="Z2317" s="0" t="str">
        <f aca="false">IF(AND(W2317&gt;0,W2317&lt;200),W2317,"")</f>
        <v/>
      </c>
      <c r="AB2317" s="7" t="n">
        <f aca="false">A2317</f>
        <v>34121</v>
      </c>
      <c r="AC2317" s="11" t="n">
        <f aca="false">E2317/$E$677-1</f>
        <v>0.153363580350641</v>
      </c>
      <c r="AD2317" s="11" t="n">
        <f aca="false">T2317</f>
        <v>0.781301110318253</v>
      </c>
    </row>
    <row r="2318" customFormat="false" ht="13.5" hidden="false" customHeight="false" outlineLevel="0" collapsed="false">
      <c r="A2318" s="7" t="n">
        <v>34122</v>
      </c>
      <c r="B2318" s="0" t="n">
        <v>20591</v>
      </c>
      <c r="C2318" s="0" t="n">
        <v>20824</v>
      </c>
      <c r="D2318" s="0" t="n">
        <v>20562</v>
      </c>
      <c r="E2318" s="0" t="n">
        <v>20692</v>
      </c>
      <c r="F2318" s="0" t="n">
        <f aca="false">E2318-E2317</f>
        <v>101</v>
      </c>
      <c r="G2318" s="11" t="n">
        <f aca="false">E2318/E2317-1</f>
        <v>0.00490505560681842</v>
      </c>
      <c r="H2318" s="0" t="n">
        <f aca="false">AVERAGE(E2314:E2318)</f>
        <v>20706.4</v>
      </c>
      <c r="I2318" s="0" t="n">
        <f aca="false">AVERAGE(E2294:E2318)</f>
        <v>20542.32</v>
      </c>
      <c r="J2318" s="11" t="n">
        <f aca="false">E2318/H2318-1</f>
        <v>-0.00069543715952558</v>
      </c>
      <c r="K2318" s="11" t="n">
        <f aca="false">E2318/I2318-1</f>
        <v>0.00728642139738844</v>
      </c>
      <c r="L2318" s="0" t="n">
        <v>1</v>
      </c>
      <c r="M2318" s="0" t="str">
        <f aca="false">IF(AND(J2318&lt;=$M$25,K2318&lt;=$N$25),"○","")</f>
        <v/>
      </c>
      <c r="N2318" s="0" t="str">
        <f aca="false">IF(M2317="○",E2318/B2318-1,"")</f>
        <v/>
      </c>
      <c r="O2318" s="0" t="n">
        <f aca="false">IF(AND(J2318&lt;=$M$25,Q2317=0),B2319,0)</f>
        <v>0</v>
      </c>
      <c r="P2318" s="0" t="n">
        <f aca="false">IF(AND(R2317&lt;&gt;0,E2318&gt;=R2317*1.03),B2319,IF(AND(Q2317&lt;&gt;0,E2318&gt;=Q2317*1.03),B2319,0))</f>
        <v>0</v>
      </c>
      <c r="Q2318" s="0" t="n">
        <f aca="false">IF(Q2317=0,O2318,IF(P2318&lt;&gt;0,0,Q2317))</f>
        <v>0</v>
      </c>
      <c r="R2318" s="0" t="n">
        <f aca="false">IF(Q2318=0,0,IF(R2317&lt;&gt;0,R2317,IF(E2318&lt;=Q2317*0.97,B2319,R2317)))</f>
        <v>0</v>
      </c>
      <c r="S2318" s="0" t="str">
        <f aca="false">IF(P2318&lt;&gt;0,IF(R2317&lt;&gt;0,(P2318/((R2317+Q2317)/2)-1)*2,IF(Q2317&lt;&gt;0,P2318/Q2317-1)),"")</f>
        <v/>
      </c>
      <c r="T2318" s="0" t="n">
        <f aca="false">IF(S2318="",T2317,SUM(S2318+T2317))</f>
        <v>0.781301110318253</v>
      </c>
      <c r="U2318" s="0" t="n">
        <f aca="false">IF(ISNUMBER(S2318),U2317+S2318,U2317)</f>
        <v>0</v>
      </c>
      <c r="V2318" s="0" t="n">
        <f aca="false">IF(ISNUMBER(S2318),V2317+1,V2317)</f>
        <v>0</v>
      </c>
      <c r="W2318" s="8" t="n">
        <f aca="false">IF(O2318&lt;&gt;0,A2319,IF(P2318&lt;&gt;0,A2319-W2317+1,IF(Q2318=0,0,W2317)))</f>
        <v>0</v>
      </c>
      <c r="X2318" s="8" t="n">
        <f aca="false">IF(AND(R2317=0,R2318&lt;&gt;0),A2318,IF(AND(R2318=0,R2317&lt;&gt;0),A2318-X2317+1,IF(R2318=0,0,X2317)))</f>
        <v>0</v>
      </c>
      <c r="Y2318" s="0" t="str">
        <f aca="false">IF(ISNUMBER(S2318),365/(W2318+X2318)*S2318,"")</f>
        <v/>
      </c>
      <c r="Z2318" s="0" t="str">
        <f aca="false">IF(AND(W2318&gt;0,W2318&lt;200),W2318,"")</f>
        <v/>
      </c>
      <c r="AB2318" s="7" t="n">
        <f aca="false">A2318</f>
        <v>34122</v>
      </c>
      <c r="AC2318" s="11" t="n">
        <f aca="false">E2318/$E$677-1</f>
        <v>0.159020892847141</v>
      </c>
      <c r="AD2318" s="11" t="n">
        <f aca="false">T2318</f>
        <v>0.781301110318253</v>
      </c>
    </row>
    <row r="2319" customFormat="false" ht="13.5" hidden="false" customHeight="false" outlineLevel="0" collapsed="false">
      <c r="A2319" s="7" t="n">
        <v>34123</v>
      </c>
      <c r="B2319" s="0" t="n">
        <v>20713</v>
      </c>
      <c r="C2319" s="0" t="n">
        <v>21186</v>
      </c>
      <c r="D2319" s="0" t="n">
        <v>20693</v>
      </c>
      <c r="E2319" s="0" t="n">
        <v>21076</v>
      </c>
      <c r="F2319" s="0" t="n">
        <f aca="false">E2319-E2318</f>
        <v>384</v>
      </c>
      <c r="G2319" s="11" t="n">
        <f aca="false">E2319/E2318-1</f>
        <v>0.0185578967716993</v>
      </c>
      <c r="H2319" s="0" t="n">
        <f aca="false">AVERAGE(E2315:E2319)</f>
        <v>20751</v>
      </c>
      <c r="I2319" s="0" t="n">
        <f aca="false">AVERAGE(E2295:E2319)</f>
        <v>20597.2</v>
      </c>
      <c r="J2319" s="11" t="n">
        <f aca="false">E2319/H2319-1</f>
        <v>0.0156618958122501</v>
      </c>
      <c r="K2319" s="11" t="n">
        <f aca="false">E2319/I2319-1</f>
        <v>0.0232458780805158</v>
      </c>
      <c r="L2319" s="0" t="n">
        <v>1</v>
      </c>
      <c r="M2319" s="0" t="str">
        <f aca="false">IF(AND(J2319&lt;=$M$25,K2319&lt;=$N$25),"○","")</f>
        <v/>
      </c>
      <c r="N2319" s="0" t="str">
        <f aca="false">IF(M2318="○",E2319/B2319-1,"")</f>
        <v/>
      </c>
      <c r="O2319" s="0" t="n">
        <f aca="false">IF(AND(J2319&lt;=$M$25,Q2318=0),B2320,0)</f>
        <v>0</v>
      </c>
      <c r="P2319" s="0" t="n">
        <f aca="false">IF(AND(R2318&lt;&gt;0,E2319&gt;=R2318*1.03),B2320,IF(AND(Q2318&lt;&gt;0,E2319&gt;=Q2318*1.03),B2320,0))</f>
        <v>0</v>
      </c>
      <c r="Q2319" s="0" t="n">
        <f aca="false">IF(Q2318=0,O2319,IF(P2319&lt;&gt;0,0,Q2318))</f>
        <v>0</v>
      </c>
      <c r="R2319" s="0" t="n">
        <f aca="false">IF(Q2319=0,0,IF(R2318&lt;&gt;0,R2318,IF(E2319&lt;=Q2318*0.97,B2320,R2318)))</f>
        <v>0</v>
      </c>
      <c r="S2319" s="0" t="str">
        <f aca="false">IF(P2319&lt;&gt;0,IF(R2318&lt;&gt;0,(P2319/((R2318+Q2318)/2)-1)*2,IF(Q2318&lt;&gt;0,P2319/Q2318-1)),"")</f>
        <v/>
      </c>
      <c r="T2319" s="0" t="n">
        <f aca="false">IF(S2319="",T2318,SUM(S2319+T2318))</f>
        <v>0.781301110318253</v>
      </c>
      <c r="U2319" s="0" t="n">
        <f aca="false">IF(ISNUMBER(S2319),U2318+S2319,U2318)</f>
        <v>0</v>
      </c>
      <c r="V2319" s="0" t="n">
        <f aca="false">IF(ISNUMBER(S2319),V2318+1,V2318)</f>
        <v>0</v>
      </c>
      <c r="W2319" s="8" t="n">
        <f aca="false">IF(O2319&lt;&gt;0,A2320,IF(P2319&lt;&gt;0,A2320-W2318+1,IF(Q2319=0,0,W2318)))</f>
        <v>0</v>
      </c>
      <c r="X2319" s="8" t="n">
        <f aca="false">IF(AND(R2318=0,R2319&lt;&gt;0),A2319,IF(AND(R2319=0,R2318&lt;&gt;0),A2319-X2318+1,IF(R2319=0,0,X2318)))</f>
        <v>0</v>
      </c>
      <c r="Y2319" s="0" t="str">
        <f aca="false">IF(ISNUMBER(S2319),365/(W2319+X2319)*S2319,"")</f>
        <v/>
      </c>
      <c r="Z2319" s="0" t="str">
        <f aca="false">IF(AND(W2319&gt;0,W2319&lt;200),W2319,"")</f>
        <v/>
      </c>
      <c r="AB2319" s="7" t="n">
        <f aca="false">A2319</f>
        <v>34123</v>
      </c>
      <c r="AC2319" s="11" t="n">
        <f aca="false">E2319/$E$677-1</f>
        <v>0.18052988293284</v>
      </c>
      <c r="AD2319" s="11" t="n">
        <f aca="false">T2319</f>
        <v>0.781301110318253</v>
      </c>
    </row>
    <row r="2320" customFormat="false" ht="13.5" hidden="false" customHeight="false" outlineLevel="0" collapsed="false">
      <c r="A2320" s="7" t="n">
        <v>34124</v>
      </c>
      <c r="B2320" s="0" t="n">
        <v>21052</v>
      </c>
      <c r="C2320" s="0" t="n">
        <v>21223</v>
      </c>
      <c r="D2320" s="0" t="n">
        <v>20842</v>
      </c>
      <c r="E2320" s="0" t="n">
        <v>20882</v>
      </c>
      <c r="F2320" s="0" t="n">
        <f aca="false">E2320-E2319</f>
        <v>-194</v>
      </c>
      <c r="G2320" s="11" t="n">
        <f aca="false">E2320/E2319-1</f>
        <v>-0.00920478269121272</v>
      </c>
      <c r="H2320" s="0" t="n">
        <f aca="false">AVERAGE(E2316:E2320)</f>
        <v>20758.6</v>
      </c>
      <c r="I2320" s="0" t="n">
        <f aca="false">AVERAGE(E2296:E2320)</f>
        <v>20647.52</v>
      </c>
      <c r="J2320" s="11" t="n">
        <f aca="false">E2320/H2320-1</f>
        <v>0.00594452419720026</v>
      </c>
      <c r="K2320" s="11" t="n">
        <f aca="false">E2320/I2320-1</f>
        <v>0.0113563275395785</v>
      </c>
      <c r="L2320" s="0" t="n">
        <v>1</v>
      </c>
      <c r="M2320" s="0" t="str">
        <f aca="false">IF(AND(J2320&lt;=$M$25,K2320&lt;=$N$25),"○","")</f>
        <v/>
      </c>
      <c r="N2320" s="0" t="str">
        <f aca="false">IF(M2319="○",E2320/B2320-1,"")</f>
        <v/>
      </c>
      <c r="O2320" s="0" t="n">
        <f aca="false">IF(AND(J2320&lt;=$M$25,Q2319=0),B2321,0)</f>
        <v>0</v>
      </c>
      <c r="P2320" s="0" t="n">
        <f aca="false">IF(AND(R2319&lt;&gt;0,E2320&gt;=R2319*1.03),B2321,IF(AND(Q2319&lt;&gt;0,E2320&gt;=Q2319*1.03),B2321,0))</f>
        <v>0</v>
      </c>
      <c r="Q2320" s="0" t="n">
        <f aca="false">IF(Q2319=0,O2320,IF(P2320&lt;&gt;0,0,Q2319))</f>
        <v>0</v>
      </c>
      <c r="R2320" s="0" t="n">
        <f aca="false">IF(Q2320=0,0,IF(R2319&lt;&gt;0,R2319,IF(E2320&lt;=Q2319*0.97,B2321,R2319)))</f>
        <v>0</v>
      </c>
      <c r="S2320" s="0" t="str">
        <f aca="false">IF(P2320&lt;&gt;0,IF(R2319&lt;&gt;0,(P2320/((R2319+Q2319)/2)-1)*2,IF(Q2319&lt;&gt;0,P2320/Q2319-1)),"")</f>
        <v/>
      </c>
      <c r="T2320" s="0" t="n">
        <f aca="false">IF(S2320="",T2319,SUM(S2320+T2319))</f>
        <v>0.781301110318253</v>
      </c>
      <c r="U2320" s="0" t="n">
        <f aca="false">IF(ISNUMBER(S2320),U2319+S2320,U2319)</f>
        <v>0</v>
      </c>
      <c r="V2320" s="0" t="n">
        <f aca="false">IF(ISNUMBER(S2320),V2319+1,V2319)</f>
        <v>0</v>
      </c>
      <c r="W2320" s="8" t="n">
        <f aca="false">IF(O2320&lt;&gt;0,A2321,IF(P2320&lt;&gt;0,A2321-W2319+1,IF(Q2320=0,0,W2319)))</f>
        <v>0</v>
      </c>
      <c r="X2320" s="8" t="n">
        <f aca="false">IF(AND(R2319=0,R2320&lt;&gt;0),A2320,IF(AND(R2320=0,R2319&lt;&gt;0),A2320-X2319+1,IF(R2320=0,0,X2319)))</f>
        <v>0</v>
      </c>
      <c r="Y2320" s="0" t="str">
        <f aca="false">IF(ISNUMBER(S2320),365/(W2320+X2320)*S2320,"")</f>
        <v/>
      </c>
      <c r="Z2320" s="0" t="str">
        <f aca="false">IF(AND(W2320&gt;0,W2320&lt;200),W2320,"")</f>
        <v/>
      </c>
      <c r="AB2320" s="7" t="n">
        <f aca="false">A2320</f>
        <v>34124</v>
      </c>
      <c r="AC2320" s="11" t="n">
        <f aca="false">E2320/$E$677-1</f>
        <v>0.169663361899961</v>
      </c>
      <c r="AD2320" s="11" t="n">
        <f aca="false">T2320</f>
        <v>0.781301110318253</v>
      </c>
    </row>
    <row r="2321" customFormat="false" ht="13.5" hidden="false" customHeight="false" outlineLevel="0" collapsed="false">
      <c r="A2321" s="7" t="n">
        <v>34127</v>
      </c>
      <c r="B2321" s="0" t="n">
        <v>20901</v>
      </c>
      <c r="C2321" s="0" t="n">
        <v>21102</v>
      </c>
      <c r="D2321" s="0" t="n">
        <v>20830</v>
      </c>
      <c r="E2321" s="0" t="n">
        <v>20844</v>
      </c>
      <c r="F2321" s="0" t="n">
        <f aca="false">E2321-E2320</f>
        <v>-38</v>
      </c>
      <c r="G2321" s="11" t="n">
        <f aca="false">E2321/E2320-1</f>
        <v>-0.00181974906618143</v>
      </c>
      <c r="H2321" s="0" t="n">
        <f aca="false">AVERAGE(E2317:E2321)</f>
        <v>20817</v>
      </c>
      <c r="I2321" s="0" t="n">
        <f aca="false">AVERAGE(E2297:E2321)</f>
        <v>20673</v>
      </c>
      <c r="J2321" s="11" t="n">
        <f aca="false">E2321/H2321-1</f>
        <v>0.00129701686121919</v>
      </c>
      <c r="K2321" s="11" t="n">
        <f aca="false">E2321/I2321-1</f>
        <v>0.0082716586852416</v>
      </c>
      <c r="L2321" s="0" t="n">
        <v>1</v>
      </c>
      <c r="M2321" s="0" t="str">
        <f aca="false">IF(AND(J2321&lt;=$M$25,K2321&lt;=$N$25),"○","")</f>
        <v/>
      </c>
      <c r="N2321" s="0" t="str">
        <f aca="false">IF(M2320="○",E2321/B2321-1,"")</f>
        <v/>
      </c>
      <c r="O2321" s="0" t="n">
        <f aca="false">IF(AND(J2321&lt;=$M$25,Q2320=0),B2322,0)</f>
        <v>0</v>
      </c>
      <c r="P2321" s="0" t="n">
        <f aca="false">IF(AND(R2320&lt;&gt;0,E2321&gt;=R2320*1.03),B2322,IF(AND(Q2320&lt;&gt;0,E2321&gt;=Q2320*1.03),B2322,0))</f>
        <v>0</v>
      </c>
      <c r="Q2321" s="0" t="n">
        <f aca="false">IF(Q2320=0,O2321,IF(P2321&lt;&gt;0,0,Q2320))</f>
        <v>0</v>
      </c>
      <c r="R2321" s="0" t="n">
        <f aca="false">IF(Q2321=0,0,IF(R2320&lt;&gt;0,R2320,IF(E2321&lt;=Q2320*0.97,B2322,R2320)))</f>
        <v>0</v>
      </c>
      <c r="S2321" s="0" t="str">
        <f aca="false">IF(P2321&lt;&gt;0,IF(R2320&lt;&gt;0,(P2321/((R2320+Q2320)/2)-1)*2,IF(Q2320&lt;&gt;0,P2321/Q2320-1)),"")</f>
        <v/>
      </c>
      <c r="T2321" s="0" t="n">
        <f aca="false">IF(S2321="",T2320,SUM(S2321+T2320))</f>
        <v>0.781301110318253</v>
      </c>
      <c r="U2321" s="0" t="n">
        <f aca="false">IF(ISNUMBER(S2321),U2320+S2321,U2320)</f>
        <v>0</v>
      </c>
      <c r="V2321" s="0" t="n">
        <f aca="false">IF(ISNUMBER(S2321),V2320+1,V2320)</f>
        <v>0</v>
      </c>
      <c r="W2321" s="8" t="n">
        <f aca="false">IF(O2321&lt;&gt;0,A2322,IF(P2321&lt;&gt;0,A2322-W2320+1,IF(Q2321=0,0,W2320)))</f>
        <v>0</v>
      </c>
      <c r="X2321" s="8" t="n">
        <f aca="false">IF(AND(R2320=0,R2321&lt;&gt;0),A2321,IF(AND(R2321=0,R2320&lt;&gt;0),A2321-X2320+1,IF(R2321=0,0,X2320)))</f>
        <v>0</v>
      </c>
      <c r="Y2321" s="0" t="str">
        <f aca="false">IF(ISNUMBER(S2321),365/(W2321+X2321)*S2321,"")</f>
        <v/>
      </c>
      <c r="Z2321" s="0" t="str">
        <f aca="false">IF(AND(W2321&gt;0,W2321&lt;200),W2321,"")</f>
        <v/>
      </c>
      <c r="AB2321" s="7" t="n">
        <f aca="false">A2321</f>
        <v>34127</v>
      </c>
      <c r="AC2321" s="11" t="n">
        <f aca="false">E2321/$E$677-1</f>
        <v>0.167534868089397</v>
      </c>
      <c r="AD2321" s="11" t="n">
        <f aca="false">T2321</f>
        <v>0.781301110318253</v>
      </c>
    </row>
    <row r="2322" customFormat="false" ht="13.5" hidden="false" customHeight="false" outlineLevel="0" collapsed="false">
      <c r="A2322" s="7" t="n">
        <v>34128</v>
      </c>
      <c r="B2322" s="0" t="n">
        <v>20842</v>
      </c>
      <c r="C2322" s="0" t="n">
        <v>20842</v>
      </c>
      <c r="D2322" s="0" t="n">
        <v>20575</v>
      </c>
      <c r="E2322" s="0" t="n">
        <v>20575</v>
      </c>
      <c r="F2322" s="0" t="n">
        <f aca="false">E2322-E2321</f>
        <v>-269</v>
      </c>
      <c r="G2322" s="11" t="n">
        <f aca="false">E2322/E2321-1</f>
        <v>-0.0129053924390712</v>
      </c>
      <c r="H2322" s="0" t="n">
        <f aca="false">AVERAGE(E2318:E2322)</f>
        <v>20813.8</v>
      </c>
      <c r="I2322" s="0" t="n">
        <f aca="false">AVERAGE(E2298:E2322)</f>
        <v>20677.8</v>
      </c>
      <c r="J2322" s="11" t="n">
        <f aca="false">E2322/H2322-1</f>
        <v>-0.0114731572322209</v>
      </c>
      <c r="K2322" s="11" t="n">
        <f aca="false">E2322/I2322-1</f>
        <v>-0.00497151534495932</v>
      </c>
      <c r="L2322" s="0" t="n">
        <v>1</v>
      </c>
      <c r="M2322" s="0" t="str">
        <f aca="false">IF(AND(J2322&lt;=$M$25,K2322&lt;=$N$25),"○","")</f>
        <v/>
      </c>
      <c r="N2322" s="0" t="str">
        <f aca="false">IF(M2321="○",E2322/B2322-1,"")</f>
        <v/>
      </c>
      <c r="O2322" s="0" t="n">
        <f aca="false">IF(AND(J2322&lt;=$M$25,Q2321=0),B2323,0)</f>
        <v>0</v>
      </c>
      <c r="P2322" s="0" t="n">
        <f aca="false">IF(AND(R2321&lt;&gt;0,E2322&gt;=R2321*1.03),B2323,IF(AND(Q2321&lt;&gt;0,E2322&gt;=Q2321*1.03),B2323,0))</f>
        <v>0</v>
      </c>
      <c r="Q2322" s="0" t="n">
        <f aca="false">IF(Q2321=0,O2322,IF(P2322&lt;&gt;0,0,Q2321))</f>
        <v>0</v>
      </c>
      <c r="R2322" s="0" t="n">
        <f aca="false">IF(Q2322=0,0,IF(R2321&lt;&gt;0,R2321,IF(E2322&lt;=Q2321*0.97,B2323,R2321)))</f>
        <v>0</v>
      </c>
      <c r="S2322" s="0" t="str">
        <f aca="false">IF(P2322&lt;&gt;0,IF(R2321&lt;&gt;0,(P2322/((R2321+Q2321)/2)-1)*2,IF(Q2321&lt;&gt;0,P2322/Q2321-1)),"")</f>
        <v/>
      </c>
      <c r="T2322" s="0" t="n">
        <f aca="false">IF(S2322="",T2321,SUM(S2322+T2321))</f>
        <v>0.781301110318253</v>
      </c>
      <c r="U2322" s="0" t="n">
        <f aca="false">IF(ISNUMBER(S2322),U2321+S2322,U2321)</f>
        <v>0</v>
      </c>
      <c r="V2322" s="0" t="n">
        <f aca="false">IF(ISNUMBER(S2322),V2321+1,V2321)</f>
        <v>0</v>
      </c>
      <c r="W2322" s="8" t="n">
        <f aca="false">IF(O2322&lt;&gt;0,A2323,IF(P2322&lt;&gt;0,A2323-W2321+1,IF(Q2322=0,0,W2321)))</f>
        <v>0</v>
      </c>
      <c r="X2322" s="8" t="n">
        <f aca="false">IF(AND(R2321=0,R2322&lt;&gt;0),A2322,IF(AND(R2322=0,R2321&lt;&gt;0),A2322-X2321+1,IF(R2322=0,0,X2321)))</f>
        <v>0</v>
      </c>
      <c r="Y2322" s="0" t="str">
        <f aca="false">IF(ISNUMBER(S2322),365/(W2322+X2322)*S2322,"")</f>
        <v/>
      </c>
      <c r="Z2322" s="0" t="str">
        <f aca="false">IF(AND(W2322&gt;0,W2322&lt;200),W2322,"")</f>
        <v/>
      </c>
      <c r="AB2322" s="7" t="n">
        <f aca="false">A2322</f>
        <v>34128</v>
      </c>
      <c r="AC2322" s="11" t="n">
        <f aca="false">E2322/$E$677-1</f>
        <v>0.152467372430404</v>
      </c>
      <c r="AD2322" s="11" t="n">
        <f aca="false">T2322</f>
        <v>0.781301110318253</v>
      </c>
    </row>
    <row r="2323" customFormat="false" ht="13.5" hidden="false" customHeight="false" outlineLevel="0" collapsed="false">
      <c r="A2323" s="7" t="n">
        <v>34130</v>
      </c>
      <c r="B2323" s="0" t="n">
        <v>20590</v>
      </c>
      <c r="C2323" s="0" t="n">
        <v>20618</v>
      </c>
      <c r="D2323" s="0" t="n">
        <v>20400</v>
      </c>
      <c r="E2323" s="0" t="n">
        <v>20493</v>
      </c>
      <c r="F2323" s="0" t="n">
        <f aca="false">E2323-E2322</f>
        <v>-82</v>
      </c>
      <c r="G2323" s="11" t="n">
        <f aca="false">E2323/E2322-1</f>
        <v>-0.00398541919805584</v>
      </c>
      <c r="H2323" s="0" t="n">
        <f aca="false">AVERAGE(E2319:E2323)</f>
        <v>20774</v>
      </c>
      <c r="I2323" s="0" t="n">
        <f aca="false">AVERAGE(E2299:E2323)</f>
        <v>20660.76</v>
      </c>
      <c r="J2323" s="11" t="n">
        <f aca="false">E2323/H2323-1</f>
        <v>-0.0135265235390392</v>
      </c>
      <c r="K2323" s="11" t="n">
        <f aca="false">E2323/I2323-1</f>
        <v>-0.00811974002892435</v>
      </c>
      <c r="L2323" s="0" t="n">
        <v>1</v>
      </c>
      <c r="M2323" s="0" t="str">
        <f aca="false">IF(AND(J2323&lt;=$M$25,K2323&lt;=$N$25),"○","")</f>
        <v/>
      </c>
      <c r="N2323" s="0" t="str">
        <f aca="false">IF(M2322="○",E2323/B2323-1,"")</f>
        <v/>
      </c>
      <c r="O2323" s="0" t="n">
        <f aca="false">IF(AND(J2323&lt;=$M$25,Q2322=0),B2324,0)</f>
        <v>0</v>
      </c>
      <c r="P2323" s="0" t="n">
        <f aca="false">IF(AND(R2322&lt;&gt;0,E2323&gt;=R2322*1.03),B2324,IF(AND(Q2322&lt;&gt;0,E2323&gt;=Q2322*1.03),B2324,0))</f>
        <v>0</v>
      </c>
      <c r="Q2323" s="0" t="n">
        <f aca="false">IF(Q2322=0,O2323,IF(P2323&lt;&gt;0,0,Q2322))</f>
        <v>0</v>
      </c>
      <c r="R2323" s="0" t="n">
        <f aca="false">IF(Q2323=0,0,IF(R2322&lt;&gt;0,R2322,IF(E2323&lt;=Q2322*0.97,B2324,R2322)))</f>
        <v>0</v>
      </c>
      <c r="S2323" s="0" t="str">
        <f aca="false">IF(P2323&lt;&gt;0,IF(R2322&lt;&gt;0,(P2323/((R2322+Q2322)/2)-1)*2,IF(Q2322&lt;&gt;0,P2323/Q2322-1)),"")</f>
        <v/>
      </c>
      <c r="T2323" s="0" t="n">
        <f aca="false">IF(S2323="",T2322,SUM(S2323+T2322))</f>
        <v>0.781301110318253</v>
      </c>
      <c r="U2323" s="0" t="n">
        <f aca="false">IF(ISNUMBER(S2323),U2322+S2323,U2322)</f>
        <v>0</v>
      </c>
      <c r="V2323" s="0" t="n">
        <f aca="false">IF(ISNUMBER(S2323),V2322+1,V2322)</f>
        <v>0</v>
      </c>
      <c r="W2323" s="8" t="n">
        <f aca="false">IF(O2323&lt;&gt;0,A2324,IF(P2323&lt;&gt;0,A2324-W2322+1,IF(Q2323=0,0,W2322)))</f>
        <v>0</v>
      </c>
      <c r="X2323" s="8" t="n">
        <f aca="false">IF(AND(R2322=0,R2323&lt;&gt;0),A2323,IF(AND(R2323=0,R2322&lt;&gt;0),A2323-X2322+1,IF(R2323=0,0,X2322)))</f>
        <v>0</v>
      </c>
      <c r="Y2323" s="0" t="str">
        <f aca="false">IF(ISNUMBER(S2323),365/(W2323+X2323)*S2323,"")</f>
        <v/>
      </c>
      <c r="Z2323" s="0" t="str">
        <f aca="false">IF(AND(W2323&gt;0,W2323&lt;200),W2323,"")</f>
        <v/>
      </c>
      <c r="AB2323" s="7" t="n">
        <f aca="false">A2323</f>
        <v>34130</v>
      </c>
      <c r="AC2323" s="11" t="n">
        <f aca="false">E2323/$E$677-1</f>
        <v>0.147874306839187</v>
      </c>
      <c r="AD2323" s="11" t="n">
        <f aca="false">T2323</f>
        <v>0.781301110318253</v>
      </c>
    </row>
    <row r="2324" customFormat="false" ht="13.5" hidden="false" customHeight="false" outlineLevel="0" collapsed="false">
      <c r="A2324" s="7" t="n">
        <v>34131</v>
      </c>
      <c r="B2324" s="0" t="n">
        <v>20533</v>
      </c>
      <c r="C2324" s="0" t="n">
        <v>20760</v>
      </c>
      <c r="D2324" s="0" t="n">
        <v>20452</v>
      </c>
      <c r="E2324" s="0" t="n">
        <v>20501</v>
      </c>
      <c r="F2324" s="0" t="n">
        <f aca="false">E2324-E2323</f>
        <v>8</v>
      </c>
      <c r="G2324" s="11" t="n">
        <f aca="false">E2324/E2323-1</f>
        <v>0.000390377201971326</v>
      </c>
      <c r="H2324" s="0" t="n">
        <f aca="false">AVERAGE(E2320:E2324)</f>
        <v>20659</v>
      </c>
      <c r="I2324" s="0" t="n">
        <f aca="false">AVERAGE(E2300:E2324)</f>
        <v>20655.92</v>
      </c>
      <c r="J2324" s="11" t="n">
        <f aca="false">E2324/H2324-1</f>
        <v>-0.00764799845103825</v>
      </c>
      <c r="K2324" s="11" t="n">
        <f aca="false">E2324/I2324-1</f>
        <v>-0.00750002904736258</v>
      </c>
      <c r="L2324" s="0" t="n">
        <v>1</v>
      </c>
      <c r="M2324" s="0" t="str">
        <f aca="false">IF(AND(J2324&lt;=$M$25,K2324&lt;=$N$25),"○","")</f>
        <v/>
      </c>
      <c r="N2324" s="0" t="str">
        <f aca="false">IF(M2323="○",E2324/B2324-1,"")</f>
        <v/>
      </c>
      <c r="O2324" s="0" t="n">
        <f aca="false">IF(AND(J2324&lt;=$M$25,Q2323=0),B2325,0)</f>
        <v>0</v>
      </c>
      <c r="P2324" s="0" t="n">
        <f aca="false">IF(AND(R2323&lt;&gt;0,E2324&gt;=R2323*1.03),B2325,IF(AND(Q2323&lt;&gt;0,E2324&gt;=Q2323*1.03),B2325,0))</f>
        <v>0</v>
      </c>
      <c r="Q2324" s="0" t="n">
        <f aca="false">IF(Q2323=0,O2324,IF(P2324&lt;&gt;0,0,Q2323))</f>
        <v>0</v>
      </c>
      <c r="R2324" s="0" t="n">
        <f aca="false">IF(Q2324=0,0,IF(R2323&lt;&gt;0,R2323,IF(E2324&lt;=Q2323*0.97,B2325,R2323)))</f>
        <v>0</v>
      </c>
      <c r="S2324" s="0" t="str">
        <f aca="false">IF(P2324&lt;&gt;0,IF(R2323&lt;&gt;0,(P2324/((R2323+Q2323)/2)-1)*2,IF(Q2323&lt;&gt;0,P2324/Q2323-1)),"")</f>
        <v/>
      </c>
      <c r="T2324" s="0" t="n">
        <f aca="false">IF(S2324="",T2323,SUM(S2324+T2323))</f>
        <v>0.781301110318253</v>
      </c>
      <c r="U2324" s="0" t="n">
        <f aca="false">IF(ISNUMBER(S2324),U2323+S2324,U2323)</f>
        <v>0</v>
      </c>
      <c r="V2324" s="0" t="n">
        <f aca="false">IF(ISNUMBER(S2324),V2323+1,V2323)</f>
        <v>0</v>
      </c>
      <c r="W2324" s="8" t="n">
        <f aca="false">IF(O2324&lt;&gt;0,A2325,IF(P2324&lt;&gt;0,A2325-W2323+1,IF(Q2324=0,0,W2323)))</f>
        <v>0</v>
      </c>
      <c r="X2324" s="8" t="n">
        <f aca="false">IF(AND(R2323=0,R2324&lt;&gt;0),A2324,IF(AND(R2324=0,R2323&lt;&gt;0),A2324-X2323+1,IF(R2324=0,0,X2323)))</f>
        <v>0</v>
      </c>
      <c r="Y2324" s="0" t="str">
        <f aca="false">IF(ISNUMBER(S2324),365/(W2324+X2324)*S2324,"")</f>
        <v/>
      </c>
      <c r="Z2324" s="0" t="str">
        <f aca="false">IF(AND(W2324&gt;0,W2324&lt;200),W2324,"")</f>
        <v/>
      </c>
      <c r="AB2324" s="7" t="n">
        <f aca="false">A2324</f>
        <v>34131</v>
      </c>
      <c r="AC2324" s="11" t="n">
        <f aca="false">E2324/$E$677-1</f>
        <v>0.148322410799306</v>
      </c>
      <c r="AD2324" s="11" t="n">
        <f aca="false">T2324</f>
        <v>0.781301110318253</v>
      </c>
    </row>
    <row r="2325" customFormat="false" ht="13.5" hidden="false" customHeight="false" outlineLevel="0" collapsed="false">
      <c r="A2325" s="7" t="n">
        <v>34134</v>
      </c>
      <c r="B2325" s="0" t="n">
        <v>20529</v>
      </c>
      <c r="C2325" s="0" t="n">
        <v>20560</v>
      </c>
      <c r="D2325" s="0" t="n">
        <v>20351</v>
      </c>
      <c r="E2325" s="0" t="n">
        <v>20397</v>
      </c>
      <c r="F2325" s="0" t="n">
        <f aca="false">E2325-E2324</f>
        <v>-104</v>
      </c>
      <c r="G2325" s="11" t="n">
        <f aca="false">E2325/E2324-1</f>
        <v>-0.00507292327203546</v>
      </c>
      <c r="H2325" s="0" t="n">
        <f aca="false">AVERAGE(E2321:E2325)</f>
        <v>20562</v>
      </c>
      <c r="I2325" s="0" t="n">
        <f aca="false">AVERAGE(E2301:E2325)</f>
        <v>20639.36</v>
      </c>
      <c r="J2325" s="11" t="n">
        <f aca="false">E2325/H2325-1</f>
        <v>-0.00802451123431569</v>
      </c>
      <c r="K2325" s="11" t="n">
        <f aca="false">E2325/I2325-1</f>
        <v>-0.011742612174021</v>
      </c>
      <c r="L2325" s="0" t="n">
        <v>1</v>
      </c>
      <c r="M2325" s="0" t="str">
        <f aca="false">IF(AND(J2325&lt;=$M$25,K2325&lt;=$N$25),"○","")</f>
        <v/>
      </c>
      <c r="N2325" s="0" t="str">
        <f aca="false">IF(M2324="○",E2325/B2325-1,"")</f>
        <v/>
      </c>
      <c r="O2325" s="0" t="n">
        <f aca="false">IF(AND(J2325&lt;=$M$25,Q2324=0),B2326,0)</f>
        <v>0</v>
      </c>
      <c r="P2325" s="0" t="n">
        <f aca="false">IF(AND(R2324&lt;&gt;0,E2325&gt;=R2324*1.03),B2326,IF(AND(Q2324&lt;&gt;0,E2325&gt;=Q2324*1.03),B2326,0))</f>
        <v>0</v>
      </c>
      <c r="Q2325" s="0" t="n">
        <f aca="false">IF(Q2324=0,O2325,IF(P2325&lt;&gt;0,0,Q2324))</f>
        <v>0</v>
      </c>
      <c r="R2325" s="0" t="n">
        <f aca="false">IF(Q2325=0,0,IF(R2324&lt;&gt;0,R2324,IF(E2325&lt;=Q2324*0.97,B2326,R2324)))</f>
        <v>0</v>
      </c>
      <c r="S2325" s="0" t="str">
        <f aca="false">IF(P2325&lt;&gt;0,IF(R2324&lt;&gt;0,(P2325/((R2324+Q2324)/2)-1)*2,IF(Q2324&lt;&gt;0,P2325/Q2324-1)),"")</f>
        <v/>
      </c>
      <c r="T2325" s="0" t="n">
        <f aca="false">IF(S2325="",T2324,SUM(S2325+T2324))</f>
        <v>0.781301110318253</v>
      </c>
      <c r="U2325" s="0" t="n">
        <f aca="false">IF(ISNUMBER(S2325),U2324+S2325,U2324)</f>
        <v>0</v>
      </c>
      <c r="V2325" s="0" t="n">
        <f aca="false">IF(ISNUMBER(S2325),V2324+1,V2324)</f>
        <v>0</v>
      </c>
      <c r="W2325" s="8" t="n">
        <f aca="false">IF(O2325&lt;&gt;0,A2326,IF(P2325&lt;&gt;0,A2326-W2324+1,IF(Q2325=0,0,W2324)))</f>
        <v>0</v>
      </c>
      <c r="X2325" s="8" t="n">
        <f aca="false">IF(AND(R2324=0,R2325&lt;&gt;0),A2325,IF(AND(R2325=0,R2324&lt;&gt;0),A2325-X2324+1,IF(R2325=0,0,X2324)))</f>
        <v>0</v>
      </c>
      <c r="Y2325" s="0" t="str">
        <f aca="false">IF(ISNUMBER(S2325),365/(W2325+X2325)*S2325,"")</f>
        <v/>
      </c>
      <c r="Z2325" s="0" t="str">
        <f aca="false">IF(AND(W2325&gt;0,W2325&lt;200),W2325,"")</f>
        <v/>
      </c>
      <c r="AB2325" s="7" t="n">
        <f aca="false">A2325</f>
        <v>34134</v>
      </c>
      <c r="AC2325" s="11" t="n">
        <f aca="false">E2325/$E$677-1</f>
        <v>0.142497059317762</v>
      </c>
      <c r="AD2325" s="11" t="n">
        <f aca="false">T2325</f>
        <v>0.781301110318253</v>
      </c>
    </row>
    <row r="2326" customFormat="false" ht="13.5" hidden="false" customHeight="false" outlineLevel="0" collapsed="false">
      <c r="A2326" s="7" t="n">
        <v>34135</v>
      </c>
      <c r="B2326" s="0" t="n">
        <v>20340</v>
      </c>
      <c r="C2326" s="0" t="n">
        <v>20393</v>
      </c>
      <c r="D2326" s="0" t="n">
        <v>20046</v>
      </c>
      <c r="E2326" s="0" t="n">
        <v>20046</v>
      </c>
      <c r="F2326" s="0" t="n">
        <f aca="false">E2326-E2325</f>
        <v>-351</v>
      </c>
      <c r="G2326" s="11" t="n">
        <f aca="false">E2326/E2325-1</f>
        <v>-0.017208413001912</v>
      </c>
      <c r="H2326" s="0" t="n">
        <f aca="false">AVERAGE(E2322:E2326)</f>
        <v>20402.4</v>
      </c>
      <c r="I2326" s="0" t="n">
        <f aca="false">AVERAGE(E2302:E2326)</f>
        <v>20599</v>
      </c>
      <c r="J2326" s="11" t="n">
        <f aca="false">E2326/H2326-1</f>
        <v>-0.0174685331137514</v>
      </c>
      <c r="K2326" s="11" t="n">
        <f aca="false">E2326/I2326-1</f>
        <v>-0.0268459633962814</v>
      </c>
      <c r="L2326" s="0" t="n">
        <v>1</v>
      </c>
      <c r="M2326" s="0" t="str">
        <f aca="false">IF(AND(J2326&lt;=$M$25,K2326&lt;=$N$25),"○","")</f>
        <v/>
      </c>
      <c r="N2326" s="0" t="str">
        <f aca="false">IF(M2325="○",E2326/B2326-1,"")</f>
        <v/>
      </c>
      <c r="O2326" s="0" t="n">
        <f aca="false">IF(AND(J2326&lt;=$M$25,Q2325=0),B2327,0)</f>
        <v>0</v>
      </c>
      <c r="P2326" s="0" t="n">
        <f aca="false">IF(AND(R2325&lt;&gt;0,E2326&gt;=R2325*1.03),B2327,IF(AND(Q2325&lt;&gt;0,E2326&gt;=Q2325*1.03),B2327,0))</f>
        <v>0</v>
      </c>
      <c r="Q2326" s="0" t="n">
        <f aca="false">IF(Q2325=0,O2326,IF(P2326&lt;&gt;0,0,Q2325))</f>
        <v>0</v>
      </c>
      <c r="R2326" s="0" t="n">
        <f aca="false">IF(Q2326=0,0,IF(R2325&lt;&gt;0,R2325,IF(E2326&lt;=Q2325*0.97,B2327,R2325)))</f>
        <v>0</v>
      </c>
      <c r="S2326" s="0" t="str">
        <f aca="false">IF(P2326&lt;&gt;0,IF(R2325&lt;&gt;0,(P2326/((R2325+Q2325)/2)-1)*2,IF(Q2325&lt;&gt;0,P2326/Q2325-1)),"")</f>
        <v/>
      </c>
      <c r="T2326" s="0" t="n">
        <f aca="false">IF(S2326="",T2325,SUM(S2326+T2325))</f>
        <v>0.781301110318253</v>
      </c>
      <c r="U2326" s="0" t="n">
        <f aca="false">IF(ISNUMBER(S2326),U2325+S2326,U2325)</f>
        <v>0</v>
      </c>
      <c r="V2326" s="0" t="n">
        <f aca="false">IF(ISNUMBER(S2326),V2325+1,V2325)</f>
        <v>0</v>
      </c>
      <c r="W2326" s="8" t="n">
        <f aca="false">IF(O2326&lt;&gt;0,A2327,IF(P2326&lt;&gt;0,A2327-W2325+1,IF(Q2326=0,0,W2325)))</f>
        <v>0</v>
      </c>
      <c r="X2326" s="8" t="n">
        <f aca="false">IF(AND(R2325=0,R2326&lt;&gt;0),A2326,IF(AND(R2326=0,R2325&lt;&gt;0),A2326-X2325+1,IF(R2326=0,0,X2325)))</f>
        <v>0</v>
      </c>
      <c r="Y2326" s="0" t="str">
        <f aca="false">IF(ISNUMBER(S2326),365/(W2326+X2326)*S2326,"")</f>
        <v/>
      </c>
      <c r="Z2326" s="0" t="str">
        <f aca="false">IF(AND(W2326&gt;0,W2326&lt;200),W2326,"")</f>
        <v/>
      </c>
      <c r="AB2326" s="7" t="n">
        <f aca="false">A2326</f>
        <v>34135</v>
      </c>
      <c r="AC2326" s="11" t="n">
        <f aca="false">E2326/$E$677-1</f>
        <v>0.122836498067552</v>
      </c>
      <c r="AD2326" s="11" t="n">
        <f aca="false">T2326</f>
        <v>0.781301110318253</v>
      </c>
    </row>
    <row r="2327" customFormat="false" ht="13.5" hidden="false" customHeight="false" outlineLevel="0" collapsed="false">
      <c r="A2327" s="7" t="n">
        <v>34136</v>
      </c>
      <c r="B2327" s="0" t="n">
        <v>20042</v>
      </c>
      <c r="C2327" s="0" t="n">
        <v>20103</v>
      </c>
      <c r="D2327" s="0" t="n">
        <v>19821</v>
      </c>
      <c r="E2327" s="0" t="n">
        <v>19902</v>
      </c>
      <c r="F2327" s="0" t="n">
        <f aca="false">E2327-E2326</f>
        <v>-144</v>
      </c>
      <c r="G2327" s="11" t="n">
        <f aca="false">E2327/E2326-1</f>
        <v>-0.0071834780005986</v>
      </c>
      <c r="H2327" s="0" t="n">
        <f aca="false">AVERAGE(E2323:E2327)</f>
        <v>20267.8</v>
      </c>
      <c r="I2327" s="0" t="n">
        <f aca="false">AVERAGE(E2303:E2327)</f>
        <v>20557.48</v>
      </c>
      <c r="J2327" s="11" t="n">
        <f aca="false">E2327/H2327-1</f>
        <v>-0.0180483328234934</v>
      </c>
      <c r="K2327" s="11" t="n">
        <f aca="false">E2327/I2327-1</f>
        <v>-0.0318852310691777</v>
      </c>
      <c r="L2327" s="0" t="n">
        <v>1</v>
      </c>
      <c r="M2327" s="0" t="str">
        <f aca="false">IF(AND(J2327&lt;=$M$25,K2327&lt;=$N$25),"○","")</f>
        <v/>
      </c>
      <c r="N2327" s="0" t="str">
        <f aca="false">IF(M2326="○",E2327/B2327-1,"")</f>
        <v/>
      </c>
      <c r="O2327" s="0" t="n">
        <f aca="false">IF(AND(J2327&lt;=$M$25,Q2326=0),B2328,0)</f>
        <v>0</v>
      </c>
      <c r="P2327" s="0" t="n">
        <f aca="false">IF(AND(R2326&lt;&gt;0,E2327&gt;=R2326*1.03),B2328,IF(AND(Q2326&lt;&gt;0,E2327&gt;=Q2326*1.03),B2328,0))</f>
        <v>0</v>
      </c>
      <c r="Q2327" s="0" t="n">
        <f aca="false">IF(Q2326=0,O2327,IF(P2327&lt;&gt;0,0,Q2326))</f>
        <v>0</v>
      </c>
      <c r="R2327" s="0" t="n">
        <f aca="false">IF(Q2327=0,0,IF(R2326&lt;&gt;0,R2326,IF(E2327&lt;=Q2326*0.97,B2328,R2326)))</f>
        <v>0</v>
      </c>
      <c r="S2327" s="0" t="str">
        <f aca="false">IF(P2327&lt;&gt;0,IF(R2326&lt;&gt;0,(P2327/((R2326+Q2326)/2)-1)*2,IF(Q2326&lt;&gt;0,P2327/Q2326-1)),"")</f>
        <v/>
      </c>
      <c r="T2327" s="0" t="n">
        <f aca="false">IF(S2327="",T2326,SUM(S2327+T2326))</f>
        <v>0.781301110318253</v>
      </c>
      <c r="U2327" s="0" t="n">
        <f aca="false">IF(ISNUMBER(S2327),U2326+S2327,U2326)</f>
        <v>0</v>
      </c>
      <c r="V2327" s="0" t="n">
        <f aca="false">IF(ISNUMBER(S2327),V2326+1,V2326)</f>
        <v>0</v>
      </c>
      <c r="W2327" s="8" t="n">
        <f aca="false">IF(O2327&lt;&gt;0,A2328,IF(P2327&lt;&gt;0,A2328-W2326+1,IF(Q2327=0,0,W2326)))</f>
        <v>0</v>
      </c>
      <c r="X2327" s="8" t="n">
        <f aca="false">IF(AND(R2326=0,R2327&lt;&gt;0),A2327,IF(AND(R2327=0,R2326&lt;&gt;0),A2327-X2326+1,IF(R2327=0,0,X2326)))</f>
        <v>0</v>
      </c>
      <c r="Y2327" s="0" t="str">
        <f aca="false">IF(ISNUMBER(S2327),365/(W2327+X2327)*S2327,"")</f>
        <v/>
      </c>
      <c r="Z2327" s="0" t="str">
        <f aca="false">IF(AND(W2327&gt;0,W2327&lt;200),W2327,"")</f>
        <v/>
      </c>
      <c r="AB2327" s="7" t="n">
        <f aca="false">A2327</f>
        <v>34136</v>
      </c>
      <c r="AC2327" s="11" t="n">
        <f aca="false">E2327/$E$677-1</f>
        <v>0.114770626785414</v>
      </c>
      <c r="AD2327" s="11" t="n">
        <f aca="false">T2327</f>
        <v>0.781301110318253</v>
      </c>
    </row>
    <row r="2328" customFormat="false" ht="13.5" hidden="false" customHeight="false" outlineLevel="0" collapsed="false">
      <c r="A2328" s="7" t="n">
        <v>34137</v>
      </c>
      <c r="B2328" s="0" t="n">
        <v>19904</v>
      </c>
      <c r="C2328" s="0" t="n">
        <v>19950</v>
      </c>
      <c r="D2328" s="0" t="n">
        <v>19647</v>
      </c>
      <c r="E2328" s="0" t="n">
        <v>19926</v>
      </c>
      <c r="F2328" s="0" t="n">
        <f aca="false">E2328-E2327</f>
        <v>24</v>
      </c>
      <c r="G2328" s="11" t="n">
        <f aca="false">E2328/E2327-1</f>
        <v>0.00120590895387407</v>
      </c>
      <c r="H2328" s="0" t="n">
        <f aca="false">AVERAGE(E2324:E2328)</f>
        <v>20154.4</v>
      </c>
      <c r="I2328" s="0" t="n">
        <f aca="false">AVERAGE(E2304:E2328)</f>
        <v>20529.92</v>
      </c>
      <c r="J2328" s="11" t="n">
        <f aca="false">E2328/H2328-1</f>
        <v>-0.0113325129996428</v>
      </c>
      <c r="K2328" s="11" t="n">
        <f aca="false">E2328/I2328-1</f>
        <v>-0.0294165783402954</v>
      </c>
      <c r="L2328" s="0" t="n">
        <v>1</v>
      </c>
      <c r="M2328" s="0" t="str">
        <f aca="false">IF(AND(J2328&lt;=$M$25,K2328&lt;=$N$25),"○","")</f>
        <v/>
      </c>
      <c r="N2328" s="0" t="str">
        <f aca="false">IF(M2327="○",E2328/B2328-1,"")</f>
        <v/>
      </c>
      <c r="O2328" s="0" t="n">
        <f aca="false">IF(AND(J2328&lt;=$M$25,Q2327=0),B2329,0)</f>
        <v>0</v>
      </c>
      <c r="P2328" s="0" t="n">
        <f aca="false">IF(AND(R2327&lt;&gt;0,E2328&gt;=R2327*1.03),B2329,IF(AND(Q2327&lt;&gt;0,E2328&gt;=Q2327*1.03),B2329,0))</f>
        <v>0</v>
      </c>
      <c r="Q2328" s="0" t="n">
        <f aca="false">IF(Q2327=0,O2328,IF(P2328&lt;&gt;0,0,Q2327))</f>
        <v>0</v>
      </c>
      <c r="R2328" s="0" t="n">
        <f aca="false">IF(Q2328=0,0,IF(R2327&lt;&gt;0,R2327,IF(E2328&lt;=Q2327*0.97,B2329,R2327)))</f>
        <v>0</v>
      </c>
      <c r="S2328" s="0" t="str">
        <f aca="false">IF(P2328&lt;&gt;0,IF(R2327&lt;&gt;0,(P2328/((R2327+Q2327)/2)-1)*2,IF(Q2327&lt;&gt;0,P2328/Q2327-1)),"")</f>
        <v/>
      </c>
      <c r="T2328" s="0" t="n">
        <f aca="false">IF(S2328="",T2327,SUM(S2328+T2327))</f>
        <v>0.781301110318253</v>
      </c>
      <c r="U2328" s="0" t="n">
        <f aca="false">IF(ISNUMBER(S2328),U2327+S2328,U2327)</f>
        <v>0</v>
      </c>
      <c r="V2328" s="0" t="n">
        <f aca="false">IF(ISNUMBER(S2328),V2327+1,V2327)</f>
        <v>0</v>
      </c>
      <c r="W2328" s="8" t="n">
        <f aca="false">IF(O2328&lt;&gt;0,A2329,IF(P2328&lt;&gt;0,A2329-W2327+1,IF(Q2328=0,0,W2327)))</f>
        <v>0</v>
      </c>
      <c r="X2328" s="8" t="n">
        <f aca="false">IF(AND(R2327=0,R2328&lt;&gt;0),A2328,IF(AND(R2328=0,R2327&lt;&gt;0),A2328-X2327+1,IF(R2328=0,0,X2327)))</f>
        <v>0</v>
      </c>
      <c r="Y2328" s="0" t="str">
        <f aca="false">IF(ISNUMBER(S2328),365/(W2328+X2328)*S2328,"")</f>
        <v/>
      </c>
      <c r="Z2328" s="0" t="str">
        <f aca="false">IF(AND(W2328&gt;0,W2328&lt;200),W2328,"")</f>
        <v/>
      </c>
      <c r="AB2328" s="7" t="n">
        <f aca="false">A2328</f>
        <v>34137</v>
      </c>
      <c r="AC2328" s="11" t="n">
        <f aca="false">E2328/$E$677-1</f>
        <v>0.116114938665771</v>
      </c>
      <c r="AD2328" s="11" t="n">
        <f aca="false">T2328</f>
        <v>0.781301110318253</v>
      </c>
    </row>
    <row r="2329" customFormat="false" ht="13.5" hidden="false" customHeight="false" outlineLevel="0" collapsed="false">
      <c r="A2329" s="7" t="n">
        <v>34138</v>
      </c>
      <c r="B2329" s="0" t="n">
        <v>19914</v>
      </c>
      <c r="C2329" s="0" t="n">
        <v>19914</v>
      </c>
      <c r="D2329" s="0" t="n">
        <v>19678</v>
      </c>
      <c r="E2329" s="0" t="n">
        <v>19805</v>
      </c>
      <c r="F2329" s="0" t="n">
        <f aca="false">E2329-E2328</f>
        <v>-121</v>
      </c>
      <c r="G2329" s="11" t="n">
        <f aca="false">E2329/E2328-1</f>
        <v>-0.00607246813208873</v>
      </c>
      <c r="H2329" s="0" t="n">
        <f aca="false">AVERAGE(E2325:E2329)</f>
        <v>20015.2</v>
      </c>
      <c r="I2329" s="0" t="n">
        <f aca="false">AVERAGE(E2305:E2329)</f>
        <v>20500.8</v>
      </c>
      <c r="J2329" s="11" t="n">
        <f aca="false">E2329/H2329-1</f>
        <v>-0.0105020184659659</v>
      </c>
      <c r="K2329" s="11" t="n">
        <f aca="false">E2329/I2329-1</f>
        <v>-0.0339401389214079</v>
      </c>
      <c r="L2329" s="0" t="n">
        <v>1</v>
      </c>
      <c r="M2329" s="0" t="str">
        <f aca="false">IF(AND(J2329&lt;=$M$25,K2329&lt;=$N$25),"○","")</f>
        <v/>
      </c>
      <c r="N2329" s="0" t="str">
        <f aca="false">IF(M2328="○",E2329/B2329-1,"")</f>
        <v/>
      </c>
      <c r="O2329" s="0" t="n">
        <f aca="false">IF(AND(J2329&lt;=$M$25,Q2328=0),B2330,0)</f>
        <v>0</v>
      </c>
      <c r="P2329" s="0" t="n">
        <f aca="false">IF(AND(R2328&lt;&gt;0,E2329&gt;=R2328*1.03),B2330,IF(AND(Q2328&lt;&gt;0,E2329&gt;=Q2328*1.03),B2330,0))</f>
        <v>0</v>
      </c>
      <c r="Q2329" s="0" t="n">
        <f aca="false">IF(Q2328=0,O2329,IF(P2329&lt;&gt;0,0,Q2328))</f>
        <v>0</v>
      </c>
      <c r="R2329" s="0" t="n">
        <f aca="false">IF(Q2329=0,0,IF(R2328&lt;&gt;0,R2328,IF(E2329&lt;=Q2328*0.97,B2330,R2328)))</f>
        <v>0</v>
      </c>
      <c r="S2329" s="0" t="str">
        <f aca="false">IF(P2329&lt;&gt;0,IF(R2328&lt;&gt;0,(P2329/((R2328+Q2328)/2)-1)*2,IF(Q2328&lt;&gt;0,P2329/Q2328-1)),"")</f>
        <v/>
      </c>
      <c r="T2329" s="0" t="n">
        <f aca="false">IF(S2329="",T2328,SUM(S2329+T2328))</f>
        <v>0.781301110318253</v>
      </c>
      <c r="U2329" s="0" t="n">
        <f aca="false">IF(ISNUMBER(S2329),U2328+S2329,U2328)</f>
        <v>0</v>
      </c>
      <c r="V2329" s="0" t="n">
        <f aca="false">IF(ISNUMBER(S2329),V2328+1,V2328)</f>
        <v>0</v>
      </c>
      <c r="W2329" s="8" t="n">
        <f aca="false">IF(O2329&lt;&gt;0,A2330,IF(P2329&lt;&gt;0,A2330-W2328+1,IF(Q2329=0,0,W2328)))</f>
        <v>0</v>
      </c>
      <c r="X2329" s="8" t="n">
        <f aca="false">IF(AND(R2328=0,R2329&lt;&gt;0),A2329,IF(AND(R2329=0,R2328&lt;&gt;0),A2329-X2328+1,IF(R2329=0,0,X2328)))</f>
        <v>0</v>
      </c>
      <c r="Y2329" s="0" t="str">
        <f aca="false">IF(ISNUMBER(S2329),365/(W2329+X2329)*S2329,"")</f>
        <v/>
      </c>
      <c r="Z2329" s="0" t="str">
        <f aca="false">IF(AND(W2329&gt;0,W2329&lt;200),W2329,"")</f>
        <v/>
      </c>
      <c r="AB2329" s="7" t="n">
        <f aca="false">A2329</f>
        <v>34138</v>
      </c>
      <c r="AC2329" s="11" t="n">
        <f aca="false">E2329/$E$677-1</f>
        <v>0.109337366268975</v>
      </c>
      <c r="AD2329" s="11" t="n">
        <f aca="false">T2329</f>
        <v>0.781301110318253</v>
      </c>
    </row>
    <row r="2330" customFormat="false" ht="13.5" hidden="false" customHeight="false" outlineLevel="0" collapsed="false">
      <c r="A2330" s="7" t="n">
        <v>34141</v>
      </c>
      <c r="B2330" s="0" t="n">
        <v>19742</v>
      </c>
      <c r="C2330" s="0" t="n">
        <v>19742</v>
      </c>
      <c r="D2330" s="0" t="n">
        <v>19040</v>
      </c>
      <c r="E2330" s="0" t="n">
        <v>19212</v>
      </c>
      <c r="F2330" s="0" t="n">
        <f aca="false">E2330-E2329</f>
        <v>-593</v>
      </c>
      <c r="G2330" s="11" t="n">
        <f aca="false">E2330/E2329-1</f>
        <v>-0.0299419338550871</v>
      </c>
      <c r="H2330" s="0" t="n">
        <f aca="false">AVERAGE(E2326:E2330)</f>
        <v>19778.2</v>
      </c>
      <c r="I2330" s="0" t="n">
        <f aca="false">AVERAGE(E2306:E2330)</f>
        <v>20450.32</v>
      </c>
      <c r="J2330" s="11" t="n">
        <f aca="false">E2330/H2330-1</f>
        <v>-0.028627478739218</v>
      </c>
      <c r="K2330" s="11" t="n">
        <f aca="false">E2330/I2330-1</f>
        <v>-0.0605525977099625</v>
      </c>
      <c r="L2330" s="0" t="n">
        <v>1</v>
      </c>
      <c r="M2330" s="0" t="str">
        <f aca="false">IF(AND(J2330&lt;=$M$25,K2330&lt;=$N$25),"○","")</f>
        <v/>
      </c>
      <c r="N2330" s="0" t="str">
        <f aca="false">IF(M2329="○",E2330/B2330-1,"")</f>
        <v/>
      </c>
      <c r="O2330" s="0" t="n">
        <f aca="false">IF(AND(J2330&lt;=$M$25,Q2329=0),B2331,0)</f>
        <v>0</v>
      </c>
      <c r="P2330" s="0" t="n">
        <f aca="false">IF(AND(R2329&lt;&gt;0,E2330&gt;=R2329*1.03),B2331,IF(AND(Q2329&lt;&gt;0,E2330&gt;=Q2329*1.03),B2331,0))</f>
        <v>0</v>
      </c>
      <c r="Q2330" s="0" t="n">
        <f aca="false">IF(Q2329=0,O2330,IF(P2330&lt;&gt;0,0,Q2329))</f>
        <v>0</v>
      </c>
      <c r="R2330" s="0" t="n">
        <f aca="false">IF(Q2330=0,0,IF(R2329&lt;&gt;0,R2329,IF(E2330&lt;=Q2329*0.97,B2331,R2329)))</f>
        <v>0</v>
      </c>
      <c r="S2330" s="0" t="str">
        <f aca="false">IF(P2330&lt;&gt;0,IF(R2329&lt;&gt;0,(P2330/((R2329+Q2329)/2)-1)*2,IF(Q2329&lt;&gt;0,P2330/Q2329-1)),"")</f>
        <v/>
      </c>
      <c r="T2330" s="0" t="n">
        <f aca="false">IF(S2330="",T2329,SUM(S2330+T2329))</f>
        <v>0.781301110318253</v>
      </c>
      <c r="U2330" s="0" t="n">
        <f aca="false">IF(ISNUMBER(S2330),U2329+S2330,U2329)</f>
        <v>0</v>
      </c>
      <c r="V2330" s="0" t="n">
        <f aca="false">IF(ISNUMBER(S2330),V2329+1,V2329)</f>
        <v>0</v>
      </c>
      <c r="W2330" s="8" t="n">
        <f aca="false">IF(O2330&lt;&gt;0,A2331,IF(P2330&lt;&gt;0,A2331-W2329+1,IF(Q2330=0,0,W2329)))</f>
        <v>0</v>
      </c>
      <c r="X2330" s="8" t="n">
        <f aca="false">IF(AND(R2329=0,R2330&lt;&gt;0),A2330,IF(AND(R2330=0,R2329&lt;&gt;0),A2330-X2329+1,IF(R2330=0,0,X2329)))</f>
        <v>0</v>
      </c>
      <c r="Y2330" s="0" t="str">
        <f aca="false">IF(ISNUMBER(S2330),365/(W2330+X2330)*S2330,"")</f>
        <v/>
      </c>
      <c r="Z2330" s="0" t="str">
        <f aca="false">IF(AND(W2330&gt;0,W2330&lt;200),W2330,"")</f>
        <v/>
      </c>
      <c r="AB2330" s="7" t="n">
        <f aca="false">A2330</f>
        <v>34141</v>
      </c>
      <c r="AC2330" s="11" t="n">
        <f aca="false">E2330/$E$677-1</f>
        <v>0.0761216602251722</v>
      </c>
      <c r="AD2330" s="11" t="n">
        <f aca="false">T2330</f>
        <v>0.781301110318253</v>
      </c>
    </row>
    <row r="2331" customFormat="false" ht="13.5" hidden="false" customHeight="false" outlineLevel="0" collapsed="false">
      <c r="A2331" s="7" t="n">
        <v>34142</v>
      </c>
      <c r="B2331" s="0" t="n">
        <v>19245</v>
      </c>
      <c r="C2331" s="0" t="n">
        <v>19620</v>
      </c>
      <c r="D2331" s="0" t="n">
        <v>19141</v>
      </c>
      <c r="E2331" s="0" t="n">
        <v>19538</v>
      </c>
      <c r="F2331" s="0" t="n">
        <f aca="false">E2331-E2330</f>
        <v>326</v>
      </c>
      <c r="G2331" s="11" t="n">
        <f aca="false">E2331/E2330-1</f>
        <v>0.0169685613158443</v>
      </c>
      <c r="H2331" s="0" t="n">
        <f aca="false">AVERAGE(E2327:E2331)</f>
        <v>19676.6</v>
      </c>
      <c r="I2331" s="0" t="n">
        <f aca="false">AVERAGE(E2307:E2331)</f>
        <v>20409.2</v>
      </c>
      <c r="J2331" s="11" t="n">
        <f aca="false">E2331/H2331-1</f>
        <v>-0.00704389986074827</v>
      </c>
      <c r="K2331" s="11" t="n">
        <f aca="false">E2331/I2331-1</f>
        <v>-0.0426866315191189</v>
      </c>
      <c r="L2331" s="0" t="n">
        <v>1</v>
      </c>
      <c r="M2331" s="0" t="str">
        <f aca="false">IF(AND(J2331&lt;=$M$25,K2331&lt;=$N$25),"○","")</f>
        <v/>
      </c>
      <c r="N2331" s="0" t="str">
        <f aca="false">IF(M2330="○",E2331/B2331-1,"")</f>
        <v/>
      </c>
      <c r="O2331" s="0" t="n">
        <f aca="false">IF(AND(J2331&lt;=$M$25,Q2330=0),B2332,0)</f>
        <v>0</v>
      </c>
      <c r="P2331" s="0" t="n">
        <f aca="false">IF(AND(R2330&lt;&gt;0,E2331&gt;=R2330*1.03),B2332,IF(AND(Q2330&lt;&gt;0,E2331&gt;=Q2330*1.03),B2332,0))</f>
        <v>0</v>
      </c>
      <c r="Q2331" s="0" t="n">
        <f aca="false">IF(Q2330=0,O2331,IF(P2331&lt;&gt;0,0,Q2330))</f>
        <v>0</v>
      </c>
      <c r="R2331" s="0" t="n">
        <f aca="false">IF(Q2331=0,0,IF(R2330&lt;&gt;0,R2330,IF(E2331&lt;=Q2330*0.97,B2332,R2330)))</f>
        <v>0</v>
      </c>
      <c r="S2331" s="0" t="str">
        <f aca="false">IF(P2331&lt;&gt;0,IF(R2330&lt;&gt;0,(P2331/((R2330+Q2330)/2)-1)*2,IF(Q2330&lt;&gt;0,P2331/Q2330-1)),"")</f>
        <v/>
      </c>
      <c r="T2331" s="0" t="n">
        <f aca="false">IF(S2331="",T2330,SUM(S2331+T2330))</f>
        <v>0.781301110318253</v>
      </c>
      <c r="U2331" s="0" t="n">
        <f aca="false">IF(ISNUMBER(S2331),U2330+S2331,U2330)</f>
        <v>0</v>
      </c>
      <c r="V2331" s="0" t="n">
        <f aca="false">IF(ISNUMBER(S2331),V2330+1,V2330)</f>
        <v>0</v>
      </c>
      <c r="W2331" s="8" t="n">
        <f aca="false">IF(O2331&lt;&gt;0,A2332,IF(P2331&lt;&gt;0,A2332-W2330+1,IF(Q2331=0,0,W2330)))</f>
        <v>0</v>
      </c>
      <c r="X2331" s="8" t="n">
        <f aca="false">IF(AND(R2330=0,R2331&lt;&gt;0),A2331,IF(AND(R2331=0,R2330&lt;&gt;0),A2331-X2330+1,IF(R2331=0,0,X2330)))</f>
        <v>0</v>
      </c>
      <c r="Y2331" s="0" t="str">
        <f aca="false">IF(ISNUMBER(S2331),365/(W2331+X2331)*S2331,"")</f>
        <v/>
      </c>
      <c r="Z2331" s="0" t="str">
        <f aca="false">IF(AND(W2331&gt;0,W2331&lt;200),W2331,"")</f>
        <v/>
      </c>
      <c r="AB2331" s="7" t="n">
        <f aca="false">A2331</f>
        <v>34142</v>
      </c>
      <c r="AC2331" s="11" t="n">
        <f aca="false">E2331/$E$677-1</f>
        <v>0.0943818966000112</v>
      </c>
      <c r="AD2331" s="11" t="n">
        <f aca="false">T2331</f>
        <v>0.781301110318253</v>
      </c>
    </row>
    <row r="2332" customFormat="false" ht="13.5" hidden="false" customHeight="false" outlineLevel="0" collapsed="false">
      <c r="A2332" s="7" t="n">
        <v>34143</v>
      </c>
      <c r="B2332" s="0" t="n">
        <v>19554</v>
      </c>
      <c r="C2332" s="0" t="n">
        <v>19618</v>
      </c>
      <c r="D2332" s="0" t="n">
        <v>19368</v>
      </c>
      <c r="E2332" s="0" t="n">
        <v>19493</v>
      </c>
      <c r="F2332" s="0" t="n">
        <f aca="false">E2332-E2331</f>
        <v>-45</v>
      </c>
      <c r="G2332" s="11" t="n">
        <f aca="false">E2332/E2331-1</f>
        <v>-0.00230320401269324</v>
      </c>
      <c r="H2332" s="0" t="n">
        <f aca="false">AVERAGE(E2328:E2332)</f>
        <v>19594.8</v>
      </c>
      <c r="I2332" s="0" t="n">
        <f aca="false">AVERAGE(E2308:E2332)</f>
        <v>20379.76</v>
      </c>
      <c r="J2332" s="11" t="n">
        <f aca="false">E2332/H2332-1</f>
        <v>-0.0051952558842141</v>
      </c>
      <c r="K2332" s="11" t="n">
        <f aca="false">E2332/I2332-1</f>
        <v>-0.0435117979799565</v>
      </c>
      <c r="L2332" s="0" t="n">
        <v>1</v>
      </c>
      <c r="M2332" s="0" t="str">
        <f aca="false">IF(AND(J2332&lt;=$M$25,K2332&lt;=$N$25),"○","")</f>
        <v/>
      </c>
      <c r="N2332" s="0" t="str">
        <f aca="false">IF(M2331="○",E2332/B2332-1,"")</f>
        <v/>
      </c>
      <c r="O2332" s="0" t="n">
        <f aca="false">IF(AND(J2332&lt;=$M$25,Q2331=0),B2333,0)</f>
        <v>0</v>
      </c>
      <c r="P2332" s="0" t="n">
        <f aca="false">IF(AND(R2331&lt;&gt;0,E2332&gt;=R2331*1.03),B2333,IF(AND(Q2331&lt;&gt;0,E2332&gt;=Q2331*1.03),B2333,0))</f>
        <v>0</v>
      </c>
      <c r="Q2332" s="0" t="n">
        <f aca="false">IF(Q2331=0,O2332,IF(P2332&lt;&gt;0,0,Q2331))</f>
        <v>0</v>
      </c>
      <c r="R2332" s="0" t="n">
        <f aca="false">IF(Q2332=0,0,IF(R2331&lt;&gt;0,R2331,IF(E2332&lt;=Q2331*0.97,B2333,R2331)))</f>
        <v>0</v>
      </c>
      <c r="S2332" s="0" t="str">
        <f aca="false">IF(P2332&lt;&gt;0,IF(R2331&lt;&gt;0,(P2332/((R2331+Q2331)/2)-1)*2,IF(Q2331&lt;&gt;0,P2332/Q2331-1)),"")</f>
        <v/>
      </c>
      <c r="T2332" s="0" t="n">
        <f aca="false">IF(S2332="",T2331,SUM(S2332+T2331))</f>
        <v>0.781301110318253</v>
      </c>
      <c r="U2332" s="0" t="n">
        <f aca="false">IF(ISNUMBER(S2332),U2331+S2332,U2331)</f>
        <v>0</v>
      </c>
      <c r="V2332" s="0" t="n">
        <f aca="false">IF(ISNUMBER(S2332),V2331+1,V2331)</f>
        <v>0</v>
      </c>
      <c r="W2332" s="8" t="n">
        <f aca="false">IF(O2332&lt;&gt;0,A2333,IF(P2332&lt;&gt;0,A2333-W2331+1,IF(Q2332=0,0,W2331)))</f>
        <v>0</v>
      </c>
      <c r="X2332" s="8" t="n">
        <f aca="false">IF(AND(R2331=0,R2332&lt;&gt;0),A2332,IF(AND(R2332=0,R2331&lt;&gt;0),A2332-X2331+1,IF(R2332=0,0,X2331)))</f>
        <v>0</v>
      </c>
      <c r="Y2332" s="0" t="str">
        <f aca="false">IF(ISNUMBER(S2332),365/(W2332+X2332)*S2332,"")</f>
        <v/>
      </c>
      <c r="Z2332" s="0" t="str">
        <f aca="false">IF(AND(W2332&gt;0,W2332&lt;200),W2332,"")</f>
        <v/>
      </c>
      <c r="AB2332" s="7" t="n">
        <f aca="false">A2332</f>
        <v>34143</v>
      </c>
      <c r="AC2332" s="11" t="n">
        <f aca="false">E2332/$E$677-1</f>
        <v>0.0918613118243432</v>
      </c>
      <c r="AD2332" s="11" t="n">
        <f aca="false">T2332</f>
        <v>0.781301110318253</v>
      </c>
    </row>
    <row r="2333" customFormat="false" ht="13.5" hidden="false" customHeight="false" outlineLevel="0" collapsed="false">
      <c r="A2333" s="7" t="n">
        <v>34144</v>
      </c>
      <c r="B2333" s="0" t="n">
        <v>19501</v>
      </c>
      <c r="C2333" s="0" t="n">
        <v>19730</v>
      </c>
      <c r="D2333" s="0" t="n">
        <v>19501</v>
      </c>
      <c r="E2333" s="0" t="n">
        <v>19685</v>
      </c>
      <c r="F2333" s="0" t="n">
        <f aca="false">E2333-E2332</f>
        <v>192</v>
      </c>
      <c r="G2333" s="11" t="n">
        <f aca="false">E2333/E2332-1</f>
        <v>0.00984968963217558</v>
      </c>
      <c r="H2333" s="0" t="n">
        <f aca="false">AVERAGE(E2329:E2333)</f>
        <v>19546.6</v>
      </c>
      <c r="I2333" s="0" t="n">
        <f aca="false">AVERAGE(E2309:E2333)</f>
        <v>20351.92</v>
      </c>
      <c r="J2333" s="11" t="n">
        <f aca="false">E2333/H2333-1</f>
        <v>0.00708051528143017</v>
      </c>
      <c r="K2333" s="11" t="n">
        <f aca="false">E2333/I2333-1</f>
        <v>-0.0327693898167838</v>
      </c>
      <c r="L2333" s="0" t="n">
        <v>1</v>
      </c>
      <c r="M2333" s="0" t="str">
        <f aca="false">IF(AND(J2333&lt;=$M$25,K2333&lt;=$N$25),"○","")</f>
        <v/>
      </c>
      <c r="N2333" s="0" t="str">
        <f aca="false">IF(M2332="○",E2333/B2333-1,"")</f>
        <v/>
      </c>
      <c r="O2333" s="0" t="n">
        <f aca="false">IF(AND(J2333&lt;=$M$25,Q2332=0),B2334,0)</f>
        <v>0</v>
      </c>
      <c r="P2333" s="0" t="n">
        <f aca="false">IF(AND(R2332&lt;&gt;0,E2333&gt;=R2332*1.03),B2334,IF(AND(Q2332&lt;&gt;0,E2333&gt;=Q2332*1.03),B2334,0))</f>
        <v>0</v>
      </c>
      <c r="Q2333" s="0" t="n">
        <f aca="false">IF(Q2332=0,O2333,IF(P2333&lt;&gt;0,0,Q2332))</f>
        <v>0</v>
      </c>
      <c r="R2333" s="0" t="n">
        <f aca="false">IF(Q2333=0,0,IF(R2332&lt;&gt;0,R2332,IF(E2333&lt;=Q2332*0.97,B2334,R2332)))</f>
        <v>0</v>
      </c>
      <c r="S2333" s="0" t="str">
        <f aca="false">IF(P2333&lt;&gt;0,IF(R2332&lt;&gt;0,(P2333/((R2332+Q2332)/2)-1)*2,IF(Q2332&lt;&gt;0,P2333/Q2332-1)),"")</f>
        <v/>
      </c>
      <c r="T2333" s="0" t="n">
        <f aca="false">IF(S2333="",T2332,SUM(S2333+T2332))</f>
        <v>0.781301110318253</v>
      </c>
      <c r="U2333" s="0" t="n">
        <f aca="false">IF(ISNUMBER(S2333),U2332+S2333,U2332)</f>
        <v>0</v>
      </c>
      <c r="V2333" s="0" t="n">
        <f aca="false">IF(ISNUMBER(S2333),V2332+1,V2332)</f>
        <v>0</v>
      </c>
      <c r="W2333" s="8" t="n">
        <f aca="false">IF(O2333&lt;&gt;0,A2334,IF(P2333&lt;&gt;0,A2334-W2332+1,IF(Q2333=0,0,W2332)))</f>
        <v>0</v>
      </c>
      <c r="X2333" s="8" t="n">
        <f aca="false">IF(AND(R2332=0,R2333&lt;&gt;0),A2333,IF(AND(R2333=0,R2332&lt;&gt;0),A2333-X2332+1,IF(R2333=0,0,X2332)))</f>
        <v>0</v>
      </c>
      <c r="Y2333" s="0" t="str">
        <f aca="false">IF(ISNUMBER(S2333),365/(W2333+X2333)*S2333,"")</f>
        <v/>
      </c>
      <c r="Z2333" s="0" t="str">
        <f aca="false">IF(AND(W2333&gt;0,W2333&lt;200),W2333,"")</f>
        <v/>
      </c>
      <c r="AB2333" s="7" t="n">
        <f aca="false">A2333</f>
        <v>34144</v>
      </c>
      <c r="AC2333" s="11" t="n">
        <f aca="false">E2333/$E$677-1</f>
        <v>0.102615806867193</v>
      </c>
      <c r="AD2333" s="11" t="n">
        <f aca="false">T2333</f>
        <v>0.781301110318253</v>
      </c>
    </row>
    <row r="2334" customFormat="false" ht="13.5" hidden="false" customHeight="false" outlineLevel="0" collapsed="false">
      <c r="A2334" s="7" t="n">
        <v>34145</v>
      </c>
      <c r="B2334" s="0" t="n">
        <v>19755</v>
      </c>
      <c r="C2334" s="0" t="n">
        <v>19845</v>
      </c>
      <c r="D2334" s="0" t="n">
        <v>19486</v>
      </c>
      <c r="E2334" s="0" t="n">
        <v>19660</v>
      </c>
      <c r="F2334" s="0" t="n">
        <f aca="false">E2334-E2333</f>
        <v>-25</v>
      </c>
      <c r="G2334" s="11" t="n">
        <f aca="false">E2334/E2333-1</f>
        <v>-0.00127000254000509</v>
      </c>
      <c r="H2334" s="0" t="n">
        <f aca="false">AVERAGE(E2330:E2334)</f>
        <v>19517.6</v>
      </c>
      <c r="I2334" s="0" t="n">
        <f aca="false">AVERAGE(E2310:E2334)</f>
        <v>20325.12</v>
      </c>
      <c r="J2334" s="11" t="n">
        <f aca="false">E2334/H2334-1</f>
        <v>0.00729597901381318</v>
      </c>
      <c r="K2334" s="11" t="n">
        <f aca="false">E2334/I2334-1</f>
        <v>-0.0327240380376598</v>
      </c>
      <c r="L2334" s="0" t="n">
        <v>1</v>
      </c>
      <c r="M2334" s="0" t="str">
        <f aca="false">IF(AND(J2334&lt;=$M$25,K2334&lt;=$N$25),"○","")</f>
        <v/>
      </c>
      <c r="N2334" s="0" t="str">
        <f aca="false">IF(M2333="○",E2334/B2334-1,"")</f>
        <v/>
      </c>
      <c r="O2334" s="0" t="n">
        <f aca="false">IF(AND(J2334&lt;=$M$25,Q2333=0),B2335,0)</f>
        <v>0</v>
      </c>
      <c r="P2334" s="0" t="n">
        <f aca="false">IF(AND(R2333&lt;&gt;0,E2334&gt;=R2333*1.03),B2335,IF(AND(Q2333&lt;&gt;0,E2334&gt;=Q2333*1.03),B2335,0))</f>
        <v>0</v>
      </c>
      <c r="Q2334" s="0" t="n">
        <f aca="false">IF(Q2333=0,O2334,IF(P2334&lt;&gt;0,0,Q2333))</f>
        <v>0</v>
      </c>
      <c r="R2334" s="0" t="n">
        <f aca="false">IF(Q2334=0,0,IF(R2333&lt;&gt;0,R2333,IF(E2334&lt;=Q2333*0.97,B2335,R2333)))</f>
        <v>0</v>
      </c>
      <c r="S2334" s="0" t="str">
        <f aca="false">IF(P2334&lt;&gt;0,IF(R2333&lt;&gt;0,(P2334/((R2333+Q2333)/2)-1)*2,IF(Q2333&lt;&gt;0,P2334/Q2333-1)),"")</f>
        <v/>
      </c>
      <c r="T2334" s="0" t="n">
        <f aca="false">IF(S2334="",T2333,SUM(S2334+T2333))</f>
        <v>0.781301110318253</v>
      </c>
      <c r="U2334" s="0" t="n">
        <f aca="false">IF(ISNUMBER(S2334),U2333+S2334,U2333)</f>
        <v>0</v>
      </c>
      <c r="V2334" s="0" t="n">
        <f aca="false">IF(ISNUMBER(S2334),V2333+1,V2333)</f>
        <v>0</v>
      </c>
      <c r="W2334" s="8" t="n">
        <f aca="false">IF(O2334&lt;&gt;0,A2335,IF(P2334&lt;&gt;0,A2335-W2333+1,IF(Q2334=0,0,W2333)))</f>
        <v>0</v>
      </c>
      <c r="X2334" s="8" t="n">
        <f aca="false">IF(AND(R2333=0,R2334&lt;&gt;0),A2334,IF(AND(R2334=0,R2333&lt;&gt;0),A2334-X2333+1,IF(R2334=0,0,X2333)))</f>
        <v>0</v>
      </c>
      <c r="Y2334" s="0" t="str">
        <f aca="false">IF(ISNUMBER(S2334),365/(W2334+X2334)*S2334,"")</f>
        <v/>
      </c>
      <c r="Z2334" s="0" t="str">
        <f aca="false">IF(AND(W2334&gt;0,W2334&lt;200),W2334,"")</f>
        <v/>
      </c>
      <c r="AB2334" s="7" t="n">
        <f aca="false">A2334</f>
        <v>34145</v>
      </c>
      <c r="AC2334" s="11" t="n">
        <f aca="false">E2334/$E$677-1</f>
        <v>0.101215481991822</v>
      </c>
      <c r="AD2334" s="11" t="n">
        <f aca="false">T2334</f>
        <v>0.781301110318253</v>
      </c>
    </row>
    <row r="2335" customFormat="false" ht="13.5" hidden="false" customHeight="false" outlineLevel="0" collapsed="false">
      <c r="A2335" s="7" t="n">
        <v>34148</v>
      </c>
      <c r="B2335" s="0" t="n">
        <v>19675</v>
      </c>
      <c r="C2335" s="0" t="n">
        <v>19977</v>
      </c>
      <c r="D2335" s="0" t="n">
        <v>19675</v>
      </c>
      <c r="E2335" s="0" t="n">
        <v>19887</v>
      </c>
      <c r="F2335" s="0" t="n">
        <f aca="false">E2335-E2334</f>
        <v>227</v>
      </c>
      <c r="G2335" s="11" t="n">
        <f aca="false">E2335/E2334-1</f>
        <v>0.0115462868769074</v>
      </c>
      <c r="H2335" s="0" t="n">
        <f aca="false">AVERAGE(E2331:E2335)</f>
        <v>19652.6</v>
      </c>
      <c r="I2335" s="0" t="n">
        <f aca="false">AVERAGE(E2311:E2335)</f>
        <v>20298.32</v>
      </c>
      <c r="J2335" s="11" t="n">
        <f aca="false">E2335/H2335-1</f>
        <v>0.0119271750302761</v>
      </c>
      <c r="K2335" s="11" t="n">
        <f aca="false">E2335/I2335-1</f>
        <v>-0.0202637459651833</v>
      </c>
      <c r="L2335" s="0" t="n">
        <v>1</v>
      </c>
      <c r="M2335" s="0" t="str">
        <f aca="false">IF(AND(J2335&lt;=$M$25,K2335&lt;=$N$25),"○","")</f>
        <v/>
      </c>
      <c r="N2335" s="0" t="str">
        <f aca="false">IF(M2334="○",E2335/B2335-1,"")</f>
        <v/>
      </c>
      <c r="O2335" s="0" t="n">
        <f aca="false">IF(AND(J2335&lt;=$M$25,Q2334=0),B2336,0)</f>
        <v>0</v>
      </c>
      <c r="P2335" s="0" t="n">
        <f aca="false">IF(AND(R2334&lt;&gt;0,E2335&gt;=R2334*1.03),B2336,IF(AND(Q2334&lt;&gt;0,E2335&gt;=Q2334*1.03),B2336,0))</f>
        <v>0</v>
      </c>
      <c r="Q2335" s="0" t="n">
        <f aca="false">IF(Q2334=0,O2335,IF(P2335&lt;&gt;0,0,Q2334))</f>
        <v>0</v>
      </c>
      <c r="R2335" s="0" t="n">
        <f aca="false">IF(Q2335=0,0,IF(R2334&lt;&gt;0,R2334,IF(E2335&lt;=Q2334*0.97,B2336,R2334)))</f>
        <v>0</v>
      </c>
      <c r="S2335" s="0" t="str">
        <f aca="false">IF(P2335&lt;&gt;0,IF(R2334&lt;&gt;0,(P2335/((R2334+Q2334)/2)-1)*2,IF(Q2334&lt;&gt;0,P2335/Q2334-1)),"")</f>
        <v/>
      </c>
      <c r="T2335" s="0" t="n">
        <f aca="false">IF(S2335="",T2334,SUM(S2335+T2334))</f>
        <v>0.781301110318253</v>
      </c>
      <c r="U2335" s="0" t="n">
        <f aca="false">IF(ISNUMBER(S2335),U2334+S2335,U2334)</f>
        <v>0</v>
      </c>
      <c r="V2335" s="0" t="n">
        <f aca="false">IF(ISNUMBER(S2335),V2334+1,V2334)</f>
        <v>0</v>
      </c>
      <c r="W2335" s="8" t="n">
        <f aca="false">IF(O2335&lt;&gt;0,A2336,IF(P2335&lt;&gt;0,A2336-W2334+1,IF(Q2335=0,0,W2334)))</f>
        <v>0</v>
      </c>
      <c r="X2335" s="8" t="n">
        <f aca="false">IF(AND(R2334=0,R2335&lt;&gt;0),A2335,IF(AND(R2335=0,R2334&lt;&gt;0),A2335-X2334+1,IF(R2335=0,0,X2334)))</f>
        <v>0</v>
      </c>
      <c r="Y2335" s="0" t="str">
        <f aca="false">IF(ISNUMBER(S2335),365/(W2335+X2335)*S2335,"")</f>
        <v/>
      </c>
      <c r="Z2335" s="0" t="str">
        <f aca="false">IF(AND(W2335&gt;0,W2335&lt;200),W2335,"")</f>
        <v/>
      </c>
      <c r="AB2335" s="7" t="n">
        <f aca="false">A2335</f>
        <v>34148</v>
      </c>
      <c r="AC2335" s="11" t="n">
        <f aca="false">E2335/$E$677-1</f>
        <v>0.113930431860191</v>
      </c>
      <c r="AD2335" s="11" t="n">
        <f aca="false">T2335</f>
        <v>0.781301110318253</v>
      </c>
    </row>
    <row r="2336" customFormat="false" ht="13.5" hidden="false" customHeight="false" outlineLevel="0" collapsed="false">
      <c r="A2336" s="7" t="n">
        <v>34149</v>
      </c>
      <c r="B2336" s="0" t="n">
        <v>19855</v>
      </c>
      <c r="C2336" s="0" t="n">
        <v>19855</v>
      </c>
      <c r="D2336" s="0" t="n">
        <v>19543</v>
      </c>
      <c r="E2336" s="0" t="n">
        <v>19543</v>
      </c>
      <c r="F2336" s="0" t="n">
        <f aca="false">E2336-E2335</f>
        <v>-344</v>
      </c>
      <c r="G2336" s="11" t="n">
        <f aca="false">E2336/E2335-1</f>
        <v>-0.0172977321868557</v>
      </c>
      <c r="H2336" s="0" t="n">
        <f aca="false">AVERAGE(E2332:E2336)</f>
        <v>19653.6</v>
      </c>
      <c r="I2336" s="0" t="n">
        <f aca="false">AVERAGE(E2312:E2336)</f>
        <v>20261</v>
      </c>
      <c r="J2336" s="11" t="n">
        <f aca="false">E2336/H2336-1</f>
        <v>-0.00562746774127887</v>
      </c>
      <c r="K2336" s="11" t="n">
        <f aca="false">E2336/I2336-1</f>
        <v>-0.0354375401016732</v>
      </c>
      <c r="L2336" s="0" t="n">
        <v>1</v>
      </c>
      <c r="M2336" s="0" t="str">
        <f aca="false">IF(AND(J2336&lt;=$M$25,K2336&lt;=$N$25),"○","")</f>
        <v/>
      </c>
      <c r="N2336" s="0" t="str">
        <f aca="false">IF(M2335="○",E2336/B2336-1,"")</f>
        <v/>
      </c>
      <c r="O2336" s="0" t="n">
        <f aca="false">IF(AND(J2336&lt;=$M$25,Q2335=0),B2337,0)</f>
        <v>0</v>
      </c>
      <c r="P2336" s="0" t="n">
        <f aca="false">IF(AND(R2335&lt;&gt;0,E2336&gt;=R2335*1.03),B2337,IF(AND(Q2335&lt;&gt;0,E2336&gt;=Q2335*1.03),B2337,0))</f>
        <v>0</v>
      </c>
      <c r="Q2336" s="0" t="n">
        <f aca="false">IF(Q2335=0,O2336,IF(P2336&lt;&gt;0,0,Q2335))</f>
        <v>0</v>
      </c>
      <c r="R2336" s="0" t="n">
        <f aca="false">IF(Q2336=0,0,IF(R2335&lt;&gt;0,R2335,IF(E2336&lt;=Q2335*0.97,B2337,R2335)))</f>
        <v>0</v>
      </c>
      <c r="S2336" s="0" t="str">
        <f aca="false">IF(P2336&lt;&gt;0,IF(R2335&lt;&gt;0,(P2336/((R2335+Q2335)/2)-1)*2,IF(Q2335&lt;&gt;0,P2336/Q2335-1)),"")</f>
        <v/>
      </c>
      <c r="T2336" s="0" t="n">
        <f aca="false">IF(S2336="",T2335,SUM(S2336+T2335))</f>
        <v>0.781301110318253</v>
      </c>
      <c r="U2336" s="0" t="n">
        <f aca="false">IF(ISNUMBER(S2336),U2335+S2336,U2335)</f>
        <v>0</v>
      </c>
      <c r="V2336" s="0" t="n">
        <f aca="false">IF(ISNUMBER(S2336),V2335+1,V2335)</f>
        <v>0</v>
      </c>
      <c r="W2336" s="8" t="n">
        <f aca="false">IF(O2336&lt;&gt;0,A2337,IF(P2336&lt;&gt;0,A2337-W2335+1,IF(Q2336=0,0,W2335)))</f>
        <v>0</v>
      </c>
      <c r="X2336" s="8" t="n">
        <f aca="false">IF(AND(R2335=0,R2336&lt;&gt;0),A2336,IF(AND(R2336=0,R2335&lt;&gt;0),A2336-X2335+1,IF(R2336=0,0,X2335)))</f>
        <v>0</v>
      </c>
      <c r="Y2336" s="0" t="str">
        <f aca="false">IF(ISNUMBER(S2336),365/(W2336+X2336)*S2336,"")</f>
        <v/>
      </c>
      <c r="Z2336" s="0" t="str">
        <f aca="false">IF(AND(W2336&gt;0,W2336&lt;200),W2336,"")</f>
        <v/>
      </c>
      <c r="AB2336" s="7" t="n">
        <f aca="false">A2336</f>
        <v>34149</v>
      </c>
      <c r="AC2336" s="11" t="n">
        <f aca="false">E2336/$E$677-1</f>
        <v>0.0946619615750854</v>
      </c>
      <c r="AD2336" s="11" t="n">
        <f aca="false">T2336</f>
        <v>0.781301110318253</v>
      </c>
    </row>
    <row r="2337" customFormat="false" ht="13.5" hidden="false" customHeight="false" outlineLevel="0" collapsed="false">
      <c r="A2337" s="7" t="n">
        <v>34150</v>
      </c>
      <c r="B2337" s="0" t="n">
        <v>19537</v>
      </c>
      <c r="C2337" s="0" t="n">
        <v>19617</v>
      </c>
      <c r="D2337" s="0" t="n">
        <v>19434</v>
      </c>
      <c r="E2337" s="0" t="n">
        <v>19590</v>
      </c>
      <c r="F2337" s="0" t="n">
        <f aca="false">E2337-E2336</f>
        <v>47</v>
      </c>
      <c r="G2337" s="11" t="n">
        <f aca="false">E2337/E2336-1</f>
        <v>0.00240495318016687</v>
      </c>
      <c r="H2337" s="0" t="n">
        <f aca="false">AVERAGE(E2333:E2337)</f>
        <v>19673</v>
      </c>
      <c r="I2337" s="0" t="n">
        <f aca="false">AVERAGE(E2313:E2337)</f>
        <v>20219.32</v>
      </c>
      <c r="J2337" s="11" t="n">
        <f aca="false">E2337/H2337-1</f>
        <v>-0.00421898032836887</v>
      </c>
      <c r="K2337" s="11" t="n">
        <f aca="false">E2337/I2337-1</f>
        <v>-0.0311246866858035</v>
      </c>
      <c r="L2337" s="0" t="n">
        <v>1</v>
      </c>
      <c r="M2337" s="0" t="str">
        <f aca="false">IF(AND(J2337&lt;=$M$25,K2337&lt;=$N$25),"○","")</f>
        <v/>
      </c>
      <c r="N2337" s="0" t="str">
        <f aca="false">IF(M2336="○",E2337/B2337-1,"")</f>
        <v/>
      </c>
      <c r="O2337" s="0" t="n">
        <f aca="false">IF(AND(J2337&lt;=$M$25,Q2336=0),B2338,0)</f>
        <v>0</v>
      </c>
      <c r="P2337" s="0" t="n">
        <f aca="false">IF(AND(R2336&lt;&gt;0,E2337&gt;=R2336*1.03),B2338,IF(AND(Q2336&lt;&gt;0,E2337&gt;=Q2336*1.03),B2338,0))</f>
        <v>0</v>
      </c>
      <c r="Q2337" s="0" t="n">
        <f aca="false">IF(Q2336=0,O2337,IF(P2337&lt;&gt;0,0,Q2336))</f>
        <v>0</v>
      </c>
      <c r="R2337" s="0" t="n">
        <f aca="false">IF(Q2337=0,0,IF(R2336&lt;&gt;0,R2336,IF(E2337&lt;=Q2336*0.97,B2338,R2336)))</f>
        <v>0</v>
      </c>
      <c r="S2337" s="0" t="str">
        <f aca="false">IF(P2337&lt;&gt;0,IF(R2336&lt;&gt;0,(P2337/((R2336+Q2336)/2)-1)*2,IF(Q2336&lt;&gt;0,P2337/Q2336-1)),"")</f>
        <v/>
      </c>
      <c r="T2337" s="0" t="n">
        <f aca="false">IF(S2337="",T2336,SUM(S2337+T2336))</f>
        <v>0.781301110318253</v>
      </c>
      <c r="U2337" s="0" t="n">
        <f aca="false">IF(ISNUMBER(S2337),U2336+S2337,U2336)</f>
        <v>0</v>
      </c>
      <c r="V2337" s="0" t="n">
        <f aca="false">IF(ISNUMBER(S2337),V2336+1,V2336)</f>
        <v>0</v>
      </c>
      <c r="W2337" s="8" t="n">
        <f aca="false">IF(O2337&lt;&gt;0,A2338,IF(P2337&lt;&gt;0,A2338-W2336+1,IF(Q2337=0,0,W2336)))</f>
        <v>0</v>
      </c>
      <c r="X2337" s="8" t="n">
        <f aca="false">IF(AND(R2336=0,R2337&lt;&gt;0),A2337,IF(AND(R2337=0,R2336&lt;&gt;0),A2337-X2336+1,IF(R2337=0,0,X2336)))</f>
        <v>0</v>
      </c>
      <c r="Y2337" s="0" t="str">
        <f aca="false">IF(ISNUMBER(S2337),365/(W2337+X2337)*S2337,"")</f>
        <v/>
      </c>
      <c r="Z2337" s="0" t="str">
        <f aca="false">IF(AND(W2337&gt;0,W2337&lt;200),W2337,"")</f>
        <v/>
      </c>
      <c r="AB2337" s="7" t="n">
        <f aca="false">A2337</f>
        <v>34150</v>
      </c>
      <c r="AC2337" s="11" t="n">
        <f aca="false">E2337/$E$677-1</f>
        <v>0.097294572340783</v>
      </c>
      <c r="AD2337" s="11" t="n">
        <f aca="false">T2337</f>
        <v>0.781301110318253</v>
      </c>
    </row>
    <row r="2338" customFormat="false" ht="13.5" hidden="false" customHeight="false" outlineLevel="0" collapsed="false">
      <c r="A2338" s="7" t="n">
        <v>34151</v>
      </c>
      <c r="B2338" s="0" t="n">
        <v>19639</v>
      </c>
      <c r="C2338" s="0" t="n">
        <v>19925</v>
      </c>
      <c r="D2338" s="0" t="n">
        <v>19639</v>
      </c>
      <c r="E2338" s="0" t="n">
        <v>19925</v>
      </c>
      <c r="F2338" s="0" t="n">
        <f aca="false">E2338-E2337</f>
        <v>335</v>
      </c>
      <c r="G2338" s="11" t="n">
        <f aca="false">E2338/E2337-1</f>
        <v>0.0171005615109749</v>
      </c>
      <c r="H2338" s="0" t="n">
        <f aca="false">AVERAGE(E2334:E2338)</f>
        <v>19721</v>
      </c>
      <c r="I2338" s="0" t="n">
        <f aca="false">AVERAGE(E2314:E2338)</f>
        <v>20180.48</v>
      </c>
      <c r="J2338" s="11" t="n">
        <f aca="false">E2338/H2338-1</f>
        <v>0.0103443030272299</v>
      </c>
      <c r="K2338" s="11" t="n">
        <f aca="false">E2338/I2338-1</f>
        <v>-0.0126597583407332</v>
      </c>
      <c r="L2338" s="0" t="n">
        <v>1</v>
      </c>
      <c r="M2338" s="0" t="str">
        <f aca="false">IF(AND(J2338&lt;=$M$25,K2338&lt;=$N$25),"○","")</f>
        <v/>
      </c>
      <c r="N2338" s="0" t="str">
        <f aca="false">IF(M2337="○",E2338/B2338-1,"")</f>
        <v/>
      </c>
      <c r="O2338" s="0" t="n">
        <f aca="false">IF(AND(J2338&lt;=$M$25,Q2337=0),B2339,0)</f>
        <v>0</v>
      </c>
      <c r="P2338" s="0" t="n">
        <f aca="false">IF(AND(R2337&lt;&gt;0,E2338&gt;=R2337*1.03),B2339,IF(AND(Q2337&lt;&gt;0,E2338&gt;=Q2337*1.03),B2339,0))</f>
        <v>0</v>
      </c>
      <c r="Q2338" s="0" t="n">
        <f aca="false">IF(Q2337=0,O2338,IF(P2338&lt;&gt;0,0,Q2337))</f>
        <v>0</v>
      </c>
      <c r="R2338" s="0" t="n">
        <f aca="false">IF(Q2338=0,0,IF(R2337&lt;&gt;0,R2337,IF(E2338&lt;=Q2337*0.97,B2339,R2337)))</f>
        <v>0</v>
      </c>
      <c r="S2338" s="0" t="str">
        <f aca="false">IF(P2338&lt;&gt;0,IF(R2337&lt;&gt;0,(P2338/((R2337+Q2337)/2)-1)*2,IF(Q2337&lt;&gt;0,P2338/Q2337-1)),"")</f>
        <v/>
      </c>
      <c r="T2338" s="0" t="n">
        <f aca="false">IF(S2338="",T2337,SUM(S2338+T2337))</f>
        <v>0.781301110318253</v>
      </c>
      <c r="U2338" s="0" t="n">
        <f aca="false">IF(ISNUMBER(S2338),U2337+S2338,U2337)</f>
        <v>0</v>
      </c>
      <c r="V2338" s="0" t="n">
        <f aca="false">IF(ISNUMBER(S2338),V2337+1,V2337)</f>
        <v>0</v>
      </c>
      <c r="W2338" s="8" t="n">
        <f aca="false">IF(O2338&lt;&gt;0,A2339,IF(P2338&lt;&gt;0,A2339-W2337+1,IF(Q2338=0,0,W2337)))</f>
        <v>0</v>
      </c>
      <c r="X2338" s="8" t="n">
        <f aca="false">IF(AND(R2337=0,R2338&lt;&gt;0),A2338,IF(AND(R2338=0,R2337&lt;&gt;0),A2338-X2337+1,IF(R2338=0,0,X2337)))</f>
        <v>0</v>
      </c>
      <c r="Y2338" s="0" t="str">
        <f aca="false">IF(ISNUMBER(S2338),365/(W2338+X2338)*S2338,"")</f>
        <v/>
      </c>
      <c r="Z2338" s="0" t="str">
        <f aca="false">IF(AND(W2338&gt;0,W2338&lt;200),W2338,"")</f>
        <v/>
      </c>
      <c r="AB2338" s="7" t="n">
        <f aca="false">A2338</f>
        <v>34151</v>
      </c>
      <c r="AC2338" s="11" t="n">
        <f aca="false">E2338/$E$677-1</f>
        <v>0.116058925670756</v>
      </c>
      <c r="AD2338" s="11" t="n">
        <f aca="false">T2338</f>
        <v>0.781301110318253</v>
      </c>
    </row>
    <row r="2339" customFormat="false" ht="13.5" hidden="false" customHeight="false" outlineLevel="0" collapsed="false">
      <c r="A2339" s="7" t="n">
        <v>34152</v>
      </c>
      <c r="B2339" s="0" t="n">
        <v>19932</v>
      </c>
      <c r="C2339" s="0" t="n">
        <v>19932</v>
      </c>
      <c r="D2339" s="0" t="n">
        <v>19561</v>
      </c>
      <c r="E2339" s="0" t="n">
        <v>19621</v>
      </c>
      <c r="F2339" s="0" t="n">
        <f aca="false">E2339-E2338</f>
        <v>-304</v>
      </c>
      <c r="G2339" s="11" t="n">
        <f aca="false">E2339/E2338-1</f>
        <v>-0.0152572145545796</v>
      </c>
      <c r="H2339" s="0" t="n">
        <f aca="false">AVERAGE(E2335:E2339)</f>
        <v>19713.2</v>
      </c>
      <c r="I2339" s="0" t="n">
        <f aca="false">AVERAGE(E2315:E2339)</f>
        <v>20131.2</v>
      </c>
      <c r="J2339" s="11" t="n">
        <f aca="false">E2339/H2339-1</f>
        <v>-0.00467706917192545</v>
      </c>
      <c r="K2339" s="11" t="n">
        <f aca="false">E2339/I2339-1</f>
        <v>-0.0253437450325863</v>
      </c>
      <c r="L2339" s="0" t="n">
        <v>1</v>
      </c>
      <c r="M2339" s="0" t="str">
        <f aca="false">IF(AND(J2339&lt;=$M$25,K2339&lt;=$N$25),"○","")</f>
        <v/>
      </c>
      <c r="N2339" s="0" t="str">
        <f aca="false">IF(M2338="○",E2339/B2339-1,"")</f>
        <v/>
      </c>
      <c r="O2339" s="0" t="n">
        <f aca="false">IF(AND(J2339&lt;=$M$25,Q2338=0),B2340,0)</f>
        <v>0</v>
      </c>
      <c r="P2339" s="0" t="n">
        <f aca="false">IF(AND(R2338&lt;&gt;0,E2339&gt;=R2338*1.03),B2340,IF(AND(Q2338&lt;&gt;0,E2339&gt;=Q2338*1.03),B2340,0))</f>
        <v>0</v>
      </c>
      <c r="Q2339" s="0" t="n">
        <f aca="false">IF(Q2338=0,O2339,IF(P2339&lt;&gt;0,0,Q2338))</f>
        <v>0</v>
      </c>
      <c r="R2339" s="0" t="n">
        <f aca="false">IF(Q2339=0,0,IF(R2338&lt;&gt;0,R2338,IF(E2339&lt;=Q2338*0.97,B2340,R2338)))</f>
        <v>0</v>
      </c>
      <c r="S2339" s="0" t="str">
        <f aca="false">IF(P2339&lt;&gt;0,IF(R2338&lt;&gt;0,(P2339/((R2338+Q2338)/2)-1)*2,IF(Q2338&lt;&gt;0,P2339/Q2338-1)),"")</f>
        <v/>
      </c>
      <c r="T2339" s="0" t="n">
        <f aca="false">IF(S2339="",T2338,SUM(S2339+T2338))</f>
        <v>0.781301110318253</v>
      </c>
      <c r="U2339" s="0" t="n">
        <f aca="false">IF(ISNUMBER(S2339),U2338+S2339,U2338)</f>
        <v>0</v>
      </c>
      <c r="V2339" s="0" t="n">
        <f aca="false">IF(ISNUMBER(S2339),V2338+1,V2338)</f>
        <v>0</v>
      </c>
      <c r="W2339" s="8" t="n">
        <f aca="false">IF(O2339&lt;&gt;0,A2340,IF(P2339&lt;&gt;0,A2340-W2338+1,IF(Q2339=0,0,W2338)))</f>
        <v>0</v>
      </c>
      <c r="X2339" s="8" t="n">
        <f aca="false">IF(AND(R2338=0,R2339&lt;&gt;0),A2339,IF(AND(R2339=0,R2338&lt;&gt;0),A2339-X2338+1,IF(R2339=0,0,X2338)))</f>
        <v>0</v>
      </c>
      <c r="Y2339" s="0" t="str">
        <f aca="false">IF(ISNUMBER(S2339),365/(W2339+X2339)*S2339,"")</f>
        <v/>
      </c>
      <c r="Z2339" s="0" t="str">
        <f aca="false">IF(AND(W2339&gt;0,W2339&lt;200),W2339,"")</f>
        <v/>
      </c>
      <c r="AB2339" s="7" t="n">
        <f aca="false">A2339</f>
        <v>34152</v>
      </c>
      <c r="AC2339" s="11" t="n">
        <f aca="false">E2339/$E$677-1</f>
        <v>0.0990309751862433</v>
      </c>
      <c r="AD2339" s="11" t="n">
        <f aca="false">T2339</f>
        <v>0.781301110318253</v>
      </c>
    </row>
    <row r="2340" customFormat="false" ht="13.5" hidden="false" customHeight="false" outlineLevel="0" collapsed="false">
      <c r="A2340" s="7" t="n">
        <v>34155</v>
      </c>
      <c r="B2340" s="0" t="n">
        <v>19652</v>
      </c>
      <c r="C2340" s="0" t="n">
        <v>19676</v>
      </c>
      <c r="D2340" s="0" t="n">
        <v>19545</v>
      </c>
      <c r="E2340" s="0" t="n">
        <v>19623</v>
      </c>
      <c r="F2340" s="0" t="n">
        <f aca="false">E2340-E2339</f>
        <v>2</v>
      </c>
      <c r="G2340" s="11" t="n">
        <f aca="false">E2340/E2339-1</f>
        <v>0.000101931603893712</v>
      </c>
      <c r="H2340" s="0" t="n">
        <f aca="false">AVERAGE(E2336:E2340)</f>
        <v>19660.4</v>
      </c>
      <c r="I2340" s="0" t="n">
        <f aca="false">AVERAGE(E2316:E2340)</f>
        <v>20082.36</v>
      </c>
      <c r="J2340" s="11" t="n">
        <f aca="false">E2340/H2340-1</f>
        <v>-0.00190230107220613</v>
      </c>
      <c r="K2340" s="11" t="n">
        <f aca="false">E2340/I2340-1</f>
        <v>-0.0228738056682581</v>
      </c>
      <c r="L2340" s="0" t="n">
        <v>1</v>
      </c>
      <c r="M2340" s="0" t="str">
        <f aca="false">IF(AND(J2340&lt;=$M$25,K2340&lt;=$N$25),"○","")</f>
        <v/>
      </c>
      <c r="N2340" s="0" t="str">
        <f aca="false">IF(M2339="○",E2340/B2340-1,"")</f>
        <v/>
      </c>
      <c r="O2340" s="0" t="n">
        <f aca="false">IF(AND(J2340&lt;=$M$25,Q2339=0),B2341,0)</f>
        <v>0</v>
      </c>
      <c r="P2340" s="0" t="n">
        <f aca="false">IF(AND(R2339&lt;&gt;0,E2340&gt;=R2339*1.03),B2341,IF(AND(Q2339&lt;&gt;0,E2340&gt;=Q2339*1.03),B2341,0))</f>
        <v>0</v>
      </c>
      <c r="Q2340" s="0" t="n">
        <f aca="false">IF(Q2339=0,O2340,IF(P2340&lt;&gt;0,0,Q2339))</f>
        <v>0</v>
      </c>
      <c r="R2340" s="0" t="n">
        <f aca="false">IF(Q2340=0,0,IF(R2339&lt;&gt;0,R2339,IF(E2340&lt;=Q2339*0.97,B2341,R2339)))</f>
        <v>0</v>
      </c>
      <c r="S2340" s="0" t="str">
        <f aca="false">IF(P2340&lt;&gt;0,IF(R2339&lt;&gt;0,(P2340/((R2339+Q2339)/2)-1)*2,IF(Q2339&lt;&gt;0,P2340/Q2339-1)),"")</f>
        <v/>
      </c>
      <c r="T2340" s="0" t="n">
        <f aca="false">IF(S2340="",T2339,SUM(S2340+T2339))</f>
        <v>0.781301110318253</v>
      </c>
      <c r="U2340" s="0" t="n">
        <f aca="false">IF(ISNUMBER(S2340),U2339+S2340,U2339)</f>
        <v>0</v>
      </c>
      <c r="V2340" s="0" t="n">
        <f aca="false">IF(ISNUMBER(S2340),V2339+1,V2339)</f>
        <v>0</v>
      </c>
      <c r="W2340" s="8" t="n">
        <f aca="false">IF(O2340&lt;&gt;0,A2341,IF(P2340&lt;&gt;0,A2341-W2339+1,IF(Q2340=0,0,W2339)))</f>
        <v>0</v>
      </c>
      <c r="X2340" s="8" t="n">
        <f aca="false">IF(AND(R2339=0,R2340&lt;&gt;0),A2340,IF(AND(R2340=0,R2339&lt;&gt;0),A2340-X2339+1,IF(R2340=0,0,X2339)))</f>
        <v>0</v>
      </c>
      <c r="Y2340" s="0" t="str">
        <f aca="false">IF(ISNUMBER(S2340),365/(W2340+X2340)*S2340,"")</f>
        <v/>
      </c>
      <c r="Z2340" s="0" t="str">
        <f aca="false">IF(AND(W2340&gt;0,W2340&lt;200),W2340,"")</f>
        <v/>
      </c>
      <c r="AB2340" s="7" t="n">
        <f aca="false">A2340</f>
        <v>34155</v>
      </c>
      <c r="AC2340" s="11" t="n">
        <f aca="false">E2340/$E$677-1</f>
        <v>0.0991430011762728</v>
      </c>
      <c r="AD2340" s="11" t="n">
        <f aca="false">T2340</f>
        <v>0.781301110318253</v>
      </c>
    </row>
    <row r="2341" customFormat="false" ht="13.5" hidden="false" customHeight="false" outlineLevel="0" collapsed="false">
      <c r="A2341" s="7" t="n">
        <v>34156</v>
      </c>
      <c r="B2341" s="0" t="n">
        <v>19593</v>
      </c>
      <c r="C2341" s="0" t="n">
        <v>19833</v>
      </c>
      <c r="D2341" s="0" t="n">
        <v>19590</v>
      </c>
      <c r="E2341" s="0" t="n">
        <v>19830</v>
      </c>
      <c r="F2341" s="0" t="n">
        <f aca="false">E2341-E2340</f>
        <v>207</v>
      </c>
      <c r="G2341" s="11" t="n">
        <f aca="false">E2341/E2340-1</f>
        <v>0.0105488457422414</v>
      </c>
      <c r="H2341" s="0" t="n">
        <f aca="false">AVERAGE(E2337:E2341)</f>
        <v>19717.8</v>
      </c>
      <c r="I2341" s="0" t="n">
        <f aca="false">AVERAGE(E2317:E2341)</f>
        <v>20053.48</v>
      </c>
      <c r="J2341" s="11" t="n">
        <f aca="false">E2341/H2341-1</f>
        <v>0.00569028999178411</v>
      </c>
      <c r="K2341" s="11" t="n">
        <f aca="false">E2341/I2341-1</f>
        <v>-0.0111442004081087</v>
      </c>
      <c r="L2341" s="0" t="n">
        <v>1</v>
      </c>
      <c r="M2341" s="0" t="str">
        <f aca="false">IF(AND(J2341&lt;=$M$25,K2341&lt;=$N$25),"○","")</f>
        <v/>
      </c>
      <c r="N2341" s="0" t="str">
        <f aca="false">IF(M2340="○",E2341/B2341-1,"")</f>
        <v/>
      </c>
      <c r="O2341" s="0" t="n">
        <f aca="false">IF(AND(J2341&lt;=$M$25,Q2340=0),B2342,0)</f>
        <v>0</v>
      </c>
      <c r="P2341" s="0" t="n">
        <f aca="false">IF(AND(R2340&lt;&gt;0,E2341&gt;=R2340*1.03),B2342,IF(AND(Q2340&lt;&gt;0,E2341&gt;=Q2340*1.03),B2342,0))</f>
        <v>0</v>
      </c>
      <c r="Q2341" s="0" t="n">
        <f aca="false">IF(Q2340=0,O2341,IF(P2341&lt;&gt;0,0,Q2340))</f>
        <v>0</v>
      </c>
      <c r="R2341" s="0" t="n">
        <f aca="false">IF(Q2341=0,0,IF(R2340&lt;&gt;0,R2340,IF(E2341&lt;=Q2340*0.97,B2342,R2340)))</f>
        <v>0</v>
      </c>
      <c r="S2341" s="0" t="str">
        <f aca="false">IF(P2341&lt;&gt;0,IF(R2340&lt;&gt;0,(P2341/((R2340+Q2340)/2)-1)*2,IF(Q2340&lt;&gt;0,P2341/Q2340-1)),"")</f>
        <v/>
      </c>
      <c r="T2341" s="0" t="n">
        <f aca="false">IF(S2341="",T2340,SUM(S2341+T2340))</f>
        <v>0.781301110318253</v>
      </c>
      <c r="U2341" s="0" t="n">
        <f aca="false">IF(ISNUMBER(S2341),U2340+S2341,U2340)</f>
        <v>0</v>
      </c>
      <c r="V2341" s="0" t="n">
        <f aca="false">IF(ISNUMBER(S2341),V2340+1,V2340)</f>
        <v>0</v>
      </c>
      <c r="W2341" s="8" t="n">
        <f aca="false">IF(O2341&lt;&gt;0,A2342,IF(P2341&lt;&gt;0,A2342-W2340+1,IF(Q2341=0,0,W2340)))</f>
        <v>0</v>
      </c>
      <c r="X2341" s="8" t="n">
        <f aca="false">IF(AND(R2340=0,R2341&lt;&gt;0),A2341,IF(AND(R2341=0,R2340&lt;&gt;0),A2341-X2340+1,IF(R2341=0,0,X2340)))</f>
        <v>0</v>
      </c>
      <c r="Y2341" s="0" t="str">
        <f aca="false">IF(ISNUMBER(S2341),365/(W2341+X2341)*S2341,"")</f>
        <v/>
      </c>
      <c r="Z2341" s="0" t="str">
        <f aca="false">IF(AND(W2341&gt;0,W2341&lt;200),W2341,"")</f>
        <v/>
      </c>
      <c r="AB2341" s="7" t="n">
        <f aca="false">A2341</f>
        <v>34156</v>
      </c>
      <c r="AC2341" s="11" t="n">
        <f aca="false">E2341/$E$677-1</f>
        <v>0.110737691144345</v>
      </c>
      <c r="AD2341" s="11" t="n">
        <f aca="false">T2341</f>
        <v>0.781301110318253</v>
      </c>
    </row>
    <row r="2342" customFormat="false" ht="13.5" hidden="false" customHeight="false" outlineLevel="0" collapsed="false">
      <c r="A2342" s="7" t="n">
        <v>34157</v>
      </c>
      <c r="B2342" s="0" t="n">
        <v>19829</v>
      </c>
      <c r="C2342" s="0" t="n">
        <v>19829</v>
      </c>
      <c r="D2342" s="0" t="n">
        <v>19634</v>
      </c>
      <c r="E2342" s="0" t="n">
        <v>19721</v>
      </c>
      <c r="F2342" s="0" t="n">
        <f aca="false">E2342-E2341</f>
        <v>-109</v>
      </c>
      <c r="G2342" s="11" t="n">
        <f aca="false">E2342/E2341-1</f>
        <v>-0.00549672213817454</v>
      </c>
      <c r="H2342" s="0" t="n">
        <f aca="false">AVERAGE(E2338:E2342)</f>
        <v>19744</v>
      </c>
      <c r="I2342" s="0" t="n">
        <f aca="false">AVERAGE(E2318:E2342)</f>
        <v>20018.68</v>
      </c>
      <c r="J2342" s="11" t="n">
        <f aca="false">E2342/H2342-1</f>
        <v>-0.00116491085899517</v>
      </c>
      <c r="K2342" s="11" t="n">
        <f aca="false">E2342/I2342-1</f>
        <v>-0.0148701113160309</v>
      </c>
      <c r="L2342" s="0" t="n">
        <v>1</v>
      </c>
      <c r="M2342" s="0" t="str">
        <f aca="false">IF(AND(J2342&lt;=$M$25,K2342&lt;=$N$25),"○","")</f>
        <v/>
      </c>
      <c r="N2342" s="0" t="str">
        <f aca="false">IF(M2341="○",E2342/B2342-1,"")</f>
        <v/>
      </c>
      <c r="O2342" s="0" t="n">
        <f aca="false">IF(AND(J2342&lt;=$M$25,Q2341=0),B2343,0)</f>
        <v>0</v>
      </c>
      <c r="P2342" s="0" t="n">
        <f aca="false">IF(AND(R2341&lt;&gt;0,E2342&gt;=R2341*1.03),B2343,IF(AND(Q2341&lt;&gt;0,E2342&gt;=Q2341*1.03),B2343,0))</f>
        <v>0</v>
      </c>
      <c r="Q2342" s="0" t="n">
        <f aca="false">IF(Q2341=0,O2342,IF(P2342&lt;&gt;0,0,Q2341))</f>
        <v>0</v>
      </c>
      <c r="R2342" s="0" t="n">
        <f aca="false">IF(Q2342=0,0,IF(R2341&lt;&gt;0,R2341,IF(E2342&lt;=Q2341*0.97,B2343,R2341)))</f>
        <v>0</v>
      </c>
      <c r="S2342" s="0" t="str">
        <f aca="false">IF(P2342&lt;&gt;0,IF(R2341&lt;&gt;0,(P2342/((R2341+Q2341)/2)-1)*2,IF(Q2341&lt;&gt;0,P2342/Q2341-1)),"")</f>
        <v/>
      </c>
      <c r="T2342" s="0" t="n">
        <f aca="false">IF(S2342="",T2341,SUM(S2342+T2341))</f>
        <v>0.781301110318253</v>
      </c>
      <c r="U2342" s="0" t="n">
        <f aca="false">IF(ISNUMBER(S2342),U2341+S2342,U2341)</f>
        <v>0</v>
      </c>
      <c r="V2342" s="0" t="n">
        <f aca="false">IF(ISNUMBER(S2342),V2341+1,V2341)</f>
        <v>0</v>
      </c>
      <c r="W2342" s="8" t="n">
        <f aca="false">IF(O2342&lt;&gt;0,A2343,IF(P2342&lt;&gt;0,A2343-W2341+1,IF(Q2342=0,0,W2341)))</f>
        <v>0</v>
      </c>
      <c r="X2342" s="8" t="n">
        <f aca="false">IF(AND(R2341=0,R2342&lt;&gt;0),A2342,IF(AND(R2342=0,R2341&lt;&gt;0),A2342-X2341+1,IF(R2342=0,0,X2341)))</f>
        <v>0</v>
      </c>
      <c r="Y2342" s="0" t="str">
        <f aca="false">IF(ISNUMBER(S2342),365/(W2342+X2342)*S2342,"")</f>
        <v/>
      </c>
      <c r="Z2342" s="0" t="str">
        <f aca="false">IF(AND(W2342&gt;0,W2342&lt;200),W2342,"")</f>
        <v/>
      </c>
      <c r="AB2342" s="7" t="n">
        <f aca="false">A2342</f>
        <v>34157</v>
      </c>
      <c r="AC2342" s="11" t="n">
        <f aca="false">E2342/$E$677-1</f>
        <v>0.104632274687728</v>
      </c>
      <c r="AD2342" s="11" t="n">
        <f aca="false">T2342</f>
        <v>0.781301110318253</v>
      </c>
    </row>
    <row r="2343" customFormat="false" ht="13.5" hidden="false" customHeight="false" outlineLevel="0" collapsed="false">
      <c r="A2343" s="7" t="n">
        <v>34158</v>
      </c>
      <c r="B2343" s="0" t="n">
        <v>19723</v>
      </c>
      <c r="C2343" s="0" t="n">
        <v>19785</v>
      </c>
      <c r="D2343" s="0" t="n">
        <v>19676</v>
      </c>
      <c r="E2343" s="0" t="n">
        <v>19689</v>
      </c>
      <c r="F2343" s="0" t="n">
        <f aca="false">E2343-E2342</f>
        <v>-32</v>
      </c>
      <c r="G2343" s="11" t="n">
        <f aca="false">E2343/E2342-1</f>
        <v>-0.00162263576897725</v>
      </c>
      <c r="H2343" s="0" t="n">
        <f aca="false">AVERAGE(E2339:E2343)</f>
        <v>19696.8</v>
      </c>
      <c r="I2343" s="0" t="n">
        <f aca="false">AVERAGE(E2319:E2343)</f>
        <v>19978.56</v>
      </c>
      <c r="J2343" s="11" t="n">
        <f aca="false">E2343/H2343-1</f>
        <v>-0.000396003411721635</v>
      </c>
      <c r="K2343" s="11" t="n">
        <f aca="false">E2343/I2343-1</f>
        <v>-0.0144935370717409</v>
      </c>
      <c r="L2343" s="0" t="n">
        <v>1</v>
      </c>
      <c r="M2343" s="0" t="str">
        <f aca="false">IF(AND(J2343&lt;=$M$25,K2343&lt;=$N$25),"○","")</f>
        <v/>
      </c>
      <c r="N2343" s="0" t="str">
        <f aca="false">IF(M2342="○",E2343/B2343-1,"")</f>
        <v/>
      </c>
      <c r="O2343" s="0" t="n">
        <f aca="false">IF(AND(J2343&lt;=$M$25,Q2342=0),B2344,0)</f>
        <v>0</v>
      </c>
      <c r="P2343" s="0" t="n">
        <f aca="false">IF(AND(R2342&lt;&gt;0,E2343&gt;=R2342*1.03),B2344,IF(AND(Q2342&lt;&gt;0,E2343&gt;=Q2342*1.03),B2344,0))</f>
        <v>0</v>
      </c>
      <c r="Q2343" s="0" t="n">
        <f aca="false">IF(Q2342=0,O2343,IF(P2343&lt;&gt;0,0,Q2342))</f>
        <v>0</v>
      </c>
      <c r="R2343" s="0" t="n">
        <f aca="false">IF(Q2343=0,0,IF(R2342&lt;&gt;0,R2342,IF(E2343&lt;=Q2342*0.97,B2344,R2342)))</f>
        <v>0</v>
      </c>
      <c r="S2343" s="0" t="str">
        <f aca="false">IF(P2343&lt;&gt;0,IF(R2342&lt;&gt;0,(P2343/((R2342+Q2342)/2)-1)*2,IF(Q2342&lt;&gt;0,P2343/Q2342-1)),"")</f>
        <v/>
      </c>
      <c r="T2343" s="0" t="n">
        <f aca="false">IF(S2343="",T2342,SUM(S2343+T2342))</f>
        <v>0.781301110318253</v>
      </c>
      <c r="U2343" s="0" t="n">
        <f aca="false">IF(ISNUMBER(S2343),U2342+S2343,U2342)</f>
        <v>0</v>
      </c>
      <c r="V2343" s="0" t="n">
        <f aca="false">IF(ISNUMBER(S2343),V2342+1,V2342)</f>
        <v>0</v>
      </c>
      <c r="W2343" s="8" t="n">
        <f aca="false">IF(O2343&lt;&gt;0,A2344,IF(P2343&lt;&gt;0,A2344-W2342+1,IF(Q2343=0,0,W2342)))</f>
        <v>0</v>
      </c>
      <c r="X2343" s="8" t="n">
        <f aca="false">IF(AND(R2342=0,R2343&lt;&gt;0),A2343,IF(AND(R2343=0,R2342&lt;&gt;0),A2343-X2342+1,IF(R2343=0,0,X2342)))</f>
        <v>0</v>
      </c>
      <c r="Y2343" s="0" t="str">
        <f aca="false">IF(ISNUMBER(S2343),365/(W2343+X2343)*S2343,"")</f>
        <v/>
      </c>
      <c r="Z2343" s="0" t="str">
        <f aca="false">IF(AND(W2343&gt;0,W2343&lt;200),W2343,"")</f>
        <v/>
      </c>
      <c r="AB2343" s="7" t="n">
        <f aca="false">A2343</f>
        <v>34158</v>
      </c>
      <c r="AC2343" s="11" t="n">
        <f aca="false">E2343/$E$677-1</f>
        <v>0.102839858847253</v>
      </c>
      <c r="AD2343" s="11" t="n">
        <f aca="false">T2343</f>
        <v>0.781301110318253</v>
      </c>
    </row>
    <row r="2344" customFormat="false" ht="13.5" hidden="false" customHeight="false" outlineLevel="0" collapsed="false">
      <c r="A2344" s="7" t="n">
        <v>34159</v>
      </c>
      <c r="B2344" s="0" t="n">
        <v>19700</v>
      </c>
      <c r="C2344" s="0" t="n">
        <v>19947</v>
      </c>
      <c r="D2344" s="0" t="n">
        <v>19700</v>
      </c>
      <c r="E2344" s="0" t="n">
        <v>19877</v>
      </c>
      <c r="F2344" s="0" t="n">
        <f aca="false">E2344-E2343</f>
        <v>188</v>
      </c>
      <c r="G2344" s="11" t="n">
        <f aca="false">E2344/E2343-1</f>
        <v>0.00954847884605625</v>
      </c>
      <c r="H2344" s="0" t="n">
        <f aca="false">AVERAGE(E2340:E2344)</f>
        <v>19748</v>
      </c>
      <c r="I2344" s="0" t="n">
        <f aca="false">AVERAGE(E2320:E2344)</f>
        <v>19930.6</v>
      </c>
      <c r="J2344" s="11" t="n">
        <f aca="false">E2344/H2344-1</f>
        <v>0.00653230706907038</v>
      </c>
      <c r="K2344" s="11" t="n">
        <f aca="false">E2344/I2344-1</f>
        <v>-0.00268933198197741</v>
      </c>
      <c r="L2344" s="0" t="n">
        <v>1</v>
      </c>
      <c r="M2344" s="0" t="str">
        <f aca="false">IF(AND(J2344&lt;=$M$25,K2344&lt;=$N$25),"○","")</f>
        <v/>
      </c>
      <c r="N2344" s="0" t="str">
        <f aca="false">IF(M2343="○",E2344/B2344-1,"")</f>
        <v/>
      </c>
      <c r="O2344" s="0" t="n">
        <f aca="false">IF(AND(J2344&lt;=$M$25,Q2343=0),B2345,0)</f>
        <v>0</v>
      </c>
      <c r="P2344" s="0" t="n">
        <f aca="false">IF(AND(R2343&lt;&gt;0,E2344&gt;=R2343*1.03),B2345,IF(AND(Q2343&lt;&gt;0,E2344&gt;=Q2343*1.03),B2345,0))</f>
        <v>0</v>
      </c>
      <c r="Q2344" s="0" t="n">
        <f aca="false">IF(Q2343=0,O2344,IF(P2344&lt;&gt;0,0,Q2343))</f>
        <v>0</v>
      </c>
      <c r="R2344" s="0" t="n">
        <f aca="false">IF(Q2344=0,0,IF(R2343&lt;&gt;0,R2343,IF(E2344&lt;=Q2343*0.97,B2345,R2343)))</f>
        <v>0</v>
      </c>
      <c r="S2344" s="0" t="str">
        <f aca="false">IF(P2344&lt;&gt;0,IF(R2343&lt;&gt;0,(P2344/((R2343+Q2343)/2)-1)*2,IF(Q2343&lt;&gt;0,P2344/Q2343-1)),"")</f>
        <v/>
      </c>
      <c r="T2344" s="0" t="n">
        <f aca="false">IF(S2344="",T2343,SUM(S2344+T2343))</f>
        <v>0.781301110318253</v>
      </c>
      <c r="U2344" s="0" t="n">
        <f aca="false">IF(ISNUMBER(S2344),U2343+S2344,U2343)</f>
        <v>0</v>
      </c>
      <c r="V2344" s="0" t="n">
        <f aca="false">IF(ISNUMBER(S2344),V2343+1,V2343)</f>
        <v>0</v>
      </c>
      <c r="W2344" s="8" t="n">
        <f aca="false">IF(O2344&lt;&gt;0,A2345,IF(P2344&lt;&gt;0,A2345-W2343+1,IF(Q2344=0,0,W2343)))</f>
        <v>0</v>
      </c>
      <c r="X2344" s="8" t="n">
        <f aca="false">IF(AND(R2343=0,R2344&lt;&gt;0),A2344,IF(AND(R2344=0,R2343&lt;&gt;0),A2344-X2343+1,IF(R2344=0,0,X2343)))</f>
        <v>0</v>
      </c>
      <c r="Y2344" s="0" t="str">
        <f aca="false">IF(ISNUMBER(S2344),365/(W2344+X2344)*S2344,"")</f>
        <v/>
      </c>
      <c r="Z2344" s="0" t="str">
        <f aca="false">IF(AND(W2344&gt;0,W2344&lt;200),W2344,"")</f>
        <v/>
      </c>
      <c r="AB2344" s="7" t="n">
        <f aca="false">A2344</f>
        <v>34159</v>
      </c>
      <c r="AC2344" s="11" t="n">
        <f aca="false">E2344/$E$677-1</f>
        <v>0.113370301910043</v>
      </c>
      <c r="AD2344" s="11" t="n">
        <f aca="false">T2344</f>
        <v>0.781301110318253</v>
      </c>
    </row>
    <row r="2345" customFormat="false" ht="13.5" hidden="false" customHeight="false" outlineLevel="0" collapsed="false">
      <c r="A2345" s="7" t="n">
        <v>34162</v>
      </c>
      <c r="B2345" s="0" t="n">
        <v>19935</v>
      </c>
      <c r="C2345" s="0" t="n">
        <v>20012</v>
      </c>
      <c r="D2345" s="0" t="n">
        <v>19890</v>
      </c>
      <c r="E2345" s="0" t="n">
        <v>19980</v>
      </c>
      <c r="F2345" s="0" t="n">
        <f aca="false">E2345-E2344</f>
        <v>103</v>
      </c>
      <c r="G2345" s="11" t="n">
        <f aca="false">E2345/E2344-1</f>
        <v>0.00518186849122104</v>
      </c>
      <c r="H2345" s="0" t="n">
        <f aca="false">AVERAGE(E2341:E2345)</f>
        <v>19819.4</v>
      </c>
      <c r="I2345" s="0" t="n">
        <f aca="false">AVERAGE(E2321:E2345)</f>
        <v>19894.52</v>
      </c>
      <c r="J2345" s="11" t="n">
        <f aca="false">E2345/H2345-1</f>
        <v>0.00810317163990826</v>
      </c>
      <c r="K2345" s="11" t="n">
        <f aca="false">E2345/I2345-1</f>
        <v>0.00429666058794087</v>
      </c>
      <c r="L2345" s="0" t="n">
        <v>1</v>
      </c>
      <c r="M2345" s="0" t="str">
        <f aca="false">IF(AND(J2345&lt;=$M$25,K2345&lt;=$N$25),"○","")</f>
        <v/>
      </c>
      <c r="N2345" s="0" t="str">
        <f aca="false">IF(M2344="○",E2345/B2345-1,"")</f>
        <v/>
      </c>
      <c r="O2345" s="0" t="n">
        <f aca="false">IF(AND(J2345&lt;=$M$25,Q2344=0),B2346,0)</f>
        <v>0</v>
      </c>
      <c r="P2345" s="0" t="n">
        <f aca="false">IF(AND(R2344&lt;&gt;0,E2345&gt;=R2344*1.03),B2346,IF(AND(Q2344&lt;&gt;0,E2345&gt;=Q2344*1.03),B2346,0))</f>
        <v>0</v>
      </c>
      <c r="Q2345" s="0" t="n">
        <f aca="false">IF(Q2344=0,O2345,IF(P2345&lt;&gt;0,0,Q2344))</f>
        <v>0</v>
      </c>
      <c r="R2345" s="0" t="n">
        <f aca="false">IF(Q2345=0,0,IF(R2344&lt;&gt;0,R2344,IF(E2345&lt;=Q2344*0.97,B2346,R2344)))</f>
        <v>0</v>
      </c>
      <c r="S2345" s="0" t="str">
        <f aca="false">IF(P2345&lt;&gt;0,IF(R2344&lt;&gt;0,(P2345/((R2344+Q2344)/2)-1)*2,IF(Q2344&lt;&gt;0,P2345/Q2344-1)),"")</f>
        <v/>
      </c>
      <c r="T2345" s="0" t="n">
        <f aca="false">IF(S2345="",T2344,SUM(S2345+T2344))</f>
        <v>0.781301110318253</v>
      </c>
      <c r="U2345" s="0" t="n">
        <f aca="false">IF(ISNUMBER(S2345),U2344+S2345,U2344)</f>
        <v>0</v>
      </c>
      <c r="V2345" s="0" t="n">
        <f aca="false">IF(ISNUMBER(S2345),V2344+1,V2344)</f>
        <v>0</v>
      </c>
      <c r="W2345" s="8" t="n">
        <f aca="false">IF(O2345&lt;&gt;0,A2346,IF(P2345&lt;&gt;0,A2346-W2344+1,IF(Q2345=0,0,W2344)))</f>
        <v>0</v>
      </c>
      <c r="X2345" s="8" t="n">
        <f aca="false">IF(AND(R2344=0,R2345&lt;&gt;0),A2345,IF(AND(R2345=0,R2344&lt;&gt;0),A2345-X2344+1,IF(R2345=0,0,X2344)))</f>
        <v>0</v>
      </c>
      <c r="Y2345" s="0" t="str">
        <f aca="false">IF(ISNUMBER(S2345),365/(W2345+X2345)*S2345,"")</f>
        <v/>
      </c>
      <c r="Z2345" s="0" t="str">
        <f aca="false">IF(AND(W2345&gt;0,W2345&lt;200),W2345,"")</f>
        <v/>
      </c>
      <c r="AB2345" s="7" t="n">
        <f aca="false">A2345</f>
        <v>34162</v>
      </c>
      <c r="AC2345" s="11" t="n">
        <f aca="false">E2345/$E$677-1</f>
        <v>0.119139640396572</v>
      </c>
      <c r="AD2345" s="11" t="n">
        <f aca="false">T2345</f>
        <v>0.781301110318253</v>
      </c>
    </row>
    <row r="2346" customFormat="false" ht="13.5" hidden="false" customHeight="false" outlineLevel="0" collapsed="false">
      <c r="A2346" s="7" t="n">
        <v>34163</v>
      </c>
      <c r="B2346" s="0" t="n">
        <v>19984</v>
      </c>
      <c r="C2346" s="0" t="n">
        <v>20243</v>
      </c>
      <c r="D2346" s="0" t="n">
        <v>19968</v>
      </c>
      <c r="E2346" s="0" t="n">
        <v>20180</v>
      </c>
      <c r="F2346" s="0" t="n">
        <f aca="false">E2346-E2345</f>
        <v>200</v>
      </c>
      <c r="G2346" s="11" t="n">
        <f aca="false">E2346/E2345-1</f>
        <v>0.01001001001001</v>
      </c>
      <c r="H2346" s="0" t="n">
        <f aca="false">AVERAGE(E2342:E2346)</f>
        <v>19889.4</v>
      </c>
      <c r="I2346" s="0" t="n">
        <f aca="false">AVERAGE(E2322:E2346)</f>
        <v>19867.96</v>
      </c>
      <c r="J2346" s="11" t="n">
        <f aca="false">E2346/H2346-1</f>
        <v>0.0146107977113437</v>
      </c>
      <c r="K2346" s="11" t="n">
        <f aca="false">E2346/I2346-1</f>
        <v>0.0157056889585041</v>
      </c>
      <c r="L2346" s="0" t="n">
        <v>1</v>
      </c>
      <c r="M2346" s="0" t="str">
        <f aca="false">IF(AND(J2346&lt;=$M$25,K2346&lt;=$N$25),"○","")</f>
        <v/>
      </c>
      <c r="N2346" s="0" t="str">
        <f aca="false">IF(M2345="○",E2346/B2346-1,"")</f>
        <v/>
      </c>
      <c r="O2346" s="0" t="n">
        <f aca="false">IF(AND(J2346&lt;=$M$25,Q2345=0),B2347,0)</f>
        <v>0</v>
      </c>
      <c r="P2346" s="0" t="n">
        <f aca="false">IF(AND(R2345&lt;&gt;0,E2346&gt;=R2345*1.03),B2347,IF(AND(Q2345&lt;&gt;0,E2346&gt;=Q2345*1.03),B2347,0))</f>
        <v>0</v>
      </c>
      <c r="Q2346" s="0" t="n">
        <f aca="false">IF(Q2345=0,O2346,IF(P2346&lt;&gt;0,0,Q2345))</f>
        <v>0</v>
      </c>
      <c r="R2346" s="0" t="n">
        <f aca="false">IF(Q2346=0,0,IF(R2345&lt;&gt;0,R2345,IF(E2346&lt;=Q2345*0.97,B2347,R2345)))</f>
        <v>0</v>
      </c>
      <c r="S2346" s="0" t="str">
        <f aca="false">IF(P2346&lt;&gt;0,IF(R2345&lt;&gt;0,(P2346/((R2345+Q2345)/2)-1)*2,IF(Q2345&lt;&gt;0,P2346/Q2345-1)),"")</f>
        <v/>
      </c>
      <c r="T2346" s="0" t="n">
        <f aca="false">IF(S2346="",T2345,SUM(S2346+T2345))</f>
        <v>0.781301110318253</v>
      </c>
      <c r="U2346" s="0" t="n">
        <f aca="false">IF(ISNUMBER(S2346),U2345+S2346,U2345)</f>
        <v>0</v>
      </c>
      <c r="V2346" s="0" t="n">
        <f aca="false">IF(ISNUMBER(S2346),V2345+1,V2345)</f>
        <v>0</v>
      </c>
      <c r="W2346" s="8" t="n">
        <f aca="false">IF(O2346&lt;&gt;0,A2347,IF(P2346&lt;&gt;0,A2347-W2345+1,IF(Q2346=0,0,W2345)))</f>
        <v>0</v>
      </c>
      <c r="X2346" s="8" t="n">
        <f aca="false">IF(AND(R2345=0,R2346&lt;&gt;0),A2346,IF(AND(R2346=0,R2345&lt;&gt;0),A2346-X2345+1,IF(R2346=0,0,X2345)))</f>
        <v>0</v>
      </c>
      <c r="Y2346" s="0" t="str">
        <f aca="false">IF(ISNUMBER(S2346),365/(W2346+X2346)*S2346,"")</f>
        <v/>
      </c>
      <c r="Z2346" s="0" t="str">
        <f aca="false">IF(AND(W2346&gt;0,W2346&lt;200),W2346,"")</f>
        <v/>
      </c>
      <c r="AB2346" s="7" t="n">
        <f aca="false">A2346</f>
        <v>34163</v>
      </c>
      <c r="AC2346" s="11" t="n">
        <f aca="false">E2346/$E$677-1</f>
        <v>0.130342239399541</v>
      </c>
      <c r="AD2346" s="11" t="n">
        <f aca="false">T2346</f>
        <v>0.781301110318253</v>
      </c>
    </row>
    <row r="2347" customFormat="false" ht="13.5" hidden="false" customHeight="false" outlineLevel="0" collapsed="false">
      <c r="A2347" s="7" t="n">
        <v>34164</v>
      </c>
      <c r="B2347" s="0" t="n">
        <v>20208</v>
      </c>
      <c r="C2347" s="0" t="n">
        <v>20233</v>
      </c>
      <c r="D2347" s="0" t="n">
        <v>20030</v>
      </c>
      <c r="E2347" s="0" t="n">
        <v>20139</v>
      </c>
      <c r="F2347" s="0" t="n">
        <f aca="false">E2347-E2346</f>
        <v>-41</v>
      </c>
      <c r="G2347" s="11" t="n">
        <f aca="false">E2347/E2346-1</f>
        <v>-0.00203171456888007</v>
      </c>
      <c r="H2347" s="0" t="n">
        <f aca="false">AVERAGE(E2343:E2347)</f>
        <v>19973</v>
      </c>
      <c r="I2347" s="0" t="n">
        <f aca="false">AVERAGE(E2323:E2347)</f>
        <v>19850.52</v>
      </c>
      <c r="J2347" s="11" t="n">
        <f aca="false">E2347/H2347-1</f>
        <v>0.00831122014719865</v>
      </c>
      <c r="K2347" s="11" t="n">
        <f aca="false">E2347/I2347-1</f>
        <v>0.0145326167777973</v>
      </c>
      <c r="L2347" s="0" t="n">
        <v>1</v>
      </c>
      <c r="M2347" s="0" t="str">
        <f aca="false">IF(AND(J2347&lt;=$M$25,K2347&lt;=$N$25),"○","")</f>
        <v/>
      </c>
      <c r="N2347" s="0" t="str">
        <f aca="false">IF(M2346="○",E2347/B2347-1,"")</f>
        <v/>
      </c>
      <c r="O2347" s="0" t="n">
        <f aca="false">IF(AND(J2347&lt;=$M$25,Q2346=0),B2348,0)</f>
        <v>0</v>
      </c>
      <c r="P2347" s="0" t="n">
        <f aca="false">IF(AND(R2346&lt;&gt;0,E2347&gt;=R2346*1.03),B2348,IF(AND(Q2346&lt;&gt;0,E2347&gt;=Q2346*1.03),B2348,0))</f>
        <v>0</v>
      </c>
      <c r="Q2347" s="0" t="n">
        <f aca="false">IF(Q2346=0,O2347,IF(P2347&lt;&gt;0,0,Q2346))</f>
        <v>0</v>
      </c>
      <c r="R2347" s="0" t="n">
        <f aca="false">IF(Q2347=0,0,IF(R2346&lt;&gt;0,R2346,IF(E2347&lt;=Q2346*0.97,B2348,R2346)))</f>
        <v>0</v>
      </c>
      <c r="S2347" s="0" t="str">
        <f aca="false">IF(P2347&lt;&gt;0,IF(R2346&lt;&gt;0,(P2347/((R2346+Q2346)/2)-1)*2,IF(Q2346&lt;&gt;0,P2347/Q2346-1)),"")</f>
        <v/>
      </c>
      <c r="T2347" s="0" t="n">
        <f aca="false">IF(S2347="",T2346,SUM(S2347+T2346))</f>
        <v>0.781301110318253</v>
      </c>
      <c r="U2347" s="0" t="n">
        <f aca="false">IF(ISNUMBER(S2347),U2346+S2347,U2346)</f>
        <v>0</v>
      </c>
      <c r="V2347" s="0" t="n">
        <f aca="false">IF(ISNUMBER(S2347),V2346+1,V2346)</f>
        <v>0</v>
      </c>
      <c r="W2347" s="8" t="n">
        <f aca="false">IF(O2347&lt;&gt;0,A2348,IF(P2347&lt;&gt;0,A2348-W2346+1,IF(Q2347=0,0,W2346)))</f>
        <v>0</v>
      </c>
      <c r="X2347" s="8" t="n">
        <f aca="false">IF(AND(R2346=0,R2347&lt;&gt;0),A2347,IF(AND(R2347=0,R2346&lt;&gt;0),A2347-X2346+1,IF(R2347=0,0,X2346)))</f>
        <v>0</v>
      </c>
      <c r="Y2347" s="0" t="str">
        <f aca="false">IF(ISNUMBER(S2347),365/(W2347+X2347)*S2347,"")</f>
        <v/>
      </c>
      <c r="Z2347" s="0" t="str">
        <f aca="false">IF(AND(W2347&gt;0,W2347&lt;200),W2347,"")</f>
        <v/>
      </c>
      <c r="AB2347" s="7" t="n">
        <f aca="false">A2347</f>
        <v>34164</v>
      </c>
      <c r="AC2347" s="11" t="n">
        <f aca="false">E2347/$E$677-1</f>
        <v>0.128045706603932</v>
      </c>
      <c r="AD2347" s="11" t="n">
        <f aca="false">T2347</f>
        <v>0.781301110318253</v>
      </c>
    </row>
    <row r="2348" customFormat="false" ht="13.5" hidden="false" customHeight="false" outlineLevel="0" collapsed="false">
      <c r="A2348" s="7" t="n">
        <v>34165</v>
      </c>
      <c r="B2348" s="0" t="n">
        <v>20192</v>
      </c>
      <c r="C2348" s="0" t="n">
        <v>20395</v>
      </c>
      <c r="D2348" s="0" t="n">
        <v>20144</v>
      </c>
      <c r="E2348" s="0" t="n">
        <v>20158</v>
      </c>
      <c r="F2348" s="0" t="n">
        <f aca="false">E2348-E2347</f>
        <v>19</v>
      </c>
      <c r="G2348" s="11" t="n">
        <f aca="false">E2348/E2347-1</f>
        <v>0.000943443070658967</v>
      </c>
      <c r="H2348" s="0" t="n">
        <f aca="false">AVERAGE(E2344:E2348)</f>
        <v>20066.8</v>
      </c>
      <c r="I2348" s="0" t="n">
        <f aca="false">AVERAGE(E2324:E2348)</f>
        <v>19837.12</v>
      </c>
      <c r="J2348" s="11" t="n">
        <f aca="false">E2348/H2348-1</f>
        <v>0.00454482030019743</v>
      </c>
      <c r="K2348" s="11" t="n">
        <f aca="false">E2348/I2348-1</f>
        <v>0.0161757351873659</v>
      </c>
      <c r="L2348" s="0" t="n">
        <v>1</v>
      </c>
      <c r="M2348" s="0" t="str">
        <f aca="false">IF(AND(J2348&lt;=$M$25,K2348&lt;=$N$25),"○","")</f>
        <v/>
      </c>
      <c r="N2348" s="0" t="str">
        <f aca="false">IF(M2347="○",E2348/B2348-1,"")</f>
        <v/>
      </c>
      <c r="O2348" s="0" t="n">
        <f aca="false">IF(AND(J2348&lt;=$M$25,Q2347=0),B2349,0)</f>
        <v>0</v>
      </c>
      <c r="P2348" s="0" t="n">
        <f aca="false">IF(AND(R2347&lt;&gt;0,E2348&gt;=R2347*1.03),B2349,IF(AND(Q2347&lt;&gt;0,E2348&gt;=Q2347*1.03),B2349,0))</f>
        <v>0</v>
      </c>
      <c r="Q2348" s="0" t="n">
        <f aca="false">IF(Q2347=0,O2348,IF(P2348&lt;&gt;0,0,Q2347))</f>
        <v>0</v>
      </c>
      <c r="R2348" s="0" t="n">
        <f aca="false">IF(Q2348=0,0,IF(R2347&lt;&gt;0,R2347,IF(E2348&lt;=Q2347*0.97,B2349,R2347)))</f>
        <v>0</v>
      </c>
      <c r="S2348" s="0" t="str">
        <f aca="false">IF(P2348&lt;&gt;0,IF(R2347&lt;&gt;0,(P2348/((R2347+Q2347)/2)-1)*2,IF(Q2347&lt;&gt;0,P2348/Q2347-1)),"")</f>
        <v/>
      </c>
      <c r="T2348" s="0" t="n">
        <f aca="false">IF(S2348="",T2347,SUM(S2348+T2347))</f>
        <v>0.781301110318253</v>
      </c>
      <c r="U2348" s="0" t="n">
        <f aca="false">IF(ISNUMBER(S2348),U2347+S2348,U2347)</f>
        <v>0</v>
      </c>
      <c r="V2348" s="0" t="n">
        <f aca="false">IF(ISNUMBER(S2348),V2347+1,V2347)</f>
        <v>0</v>
      </c>
      <c r="W2348" s="8" t="n">
        <f aca="false">IF(O2348&lt;&gt;0,A2349,IF(P2348&lt;&gt;0,A2349-W2347+1,IF(Q2348=0,0,W2347)))</f>
        <v>0</v>
      </c>
      <c r="X2348" s="8" t="n">
        <f aca="false">IF(AND(R2347=0,R2348&lt;&gt;0),A2348,IF(AND(R2348=0,R2347&lt;&gt;0),A2348-X2347+1,IF(R2348=0,0,X2347)))</f>
        <v>0</v>
      </c>
      <c r="Y2348" s="0" t="str">
        <f aca="false">IF(ISNUMBER(S2348),365/(W2348+X2348)*S2348,"")</f>
        <v/>
      </c>
      <c r="Z2348" s="0" t="str">
        <f aca="false">IF(AND(W2348&gt;0,W2348&lt;200),W2348,"")</f>
        <v/>
      </c>
      <c r="AB2348" s="7" t="n">
        <f aca="false">A2348</f>
        <v>34165</v>
      </c>
      <c r="AC2348" s="11" t="n">
        <f aca="false">E2348/$E$677-1</f>
        <v>0.129109953509214</v>
      </c>
      <c r="AD2348" s="11" t="n">
        <f aca="false">T2348</f>
        <v>0.781301110318253</v>
      </c>
    </row>
    <row r="2349" customFormat="false" ht="13.5" hidden="false" customHeight="false" outlineLevel="0" collapsed="false">
      <c r="A2349" s="7" t="n">
        <v>34166</v>
      </c>
      <c r="B2349" s="0" t="n">
        <v>20165</v>
      </c>
      <c r="C2349" s="0" t="n">
        <v>20353</v>
      </c>
      <c r="D2349" s="0" t="n">
        <v>20106</v>
      </c>
      <c r="E2349" s="0" t="n">
        <v>20332</v>
      </c>
      <c r="F2349" s="0" t="n">
        <f aca="false">E2349-E2348</f>
        <v>174</v>
      </c>
      <c r="G2349" s="11" t="n">
        <f aca="false">E2349/E2348-1</f>
        <v>0.00863180871118163</v>
      </c>
      <c r="H2349" s="0" t="n">
        <f aca="false">AVERAGE(E2345:E2349)</f>
        <v>20157.8</v>
      </c>
      <c r="I2349" s="0" t="n">
        <f aca="false">AVERAGE(E2325:E2349)</f>
        <v>19830.36</v>
      </c>
      <c r="J2349" s="11" t="n">
        <f aca="false">E2349/H2349-1</f>
        <v>0.00864181607119829</v>
      </c>
      <c r="K2349" s="11" t="n">
        <f aca="false">E2349/I2349-1</f>
        <v>0.0252965654683022</v>
      </c>
      <c r="L2349" s="0" t="n">
        <v>1</v>
      </c>
      <c r="M2349" s="0" t="str">
        <f aca="false">IF(AND(J2349&lt;=$M$25,K2349&lt;=$N$25),"○","")</f>
        <v/>
      </c>
      <c r="N2349" s="0" t="str">
        <f aca="false">IF(M2348="○",E2349/B2349-1,"")</f>
        <v/>
      </c>
      <c r="O2349" s="0" t="n">
        <f aca="false">IF(AND(J2349&lt;=$M$25,Q2348=0),B2350,0)</f>
        <v>0</v>
      </c>
      <c r="P2349" s="0" t="n">
        <f aca="false">IF(AND(R2348&lt;&gt;0,E2349&gt;=R2348*1.03),B2350,IF(AND(Q2348&lt;&gt;0,E2349&gt;=Q2348*1.03),B2350,0))</f>
        <v>0</v>
      </c>
      <c r="Q2349" s="0" t="n">
        <f aca="false">IF(Q2348=0,O2349,IF(P2349&lt;&gt;0,0,Q2348))</f>
        <v>0</v>
      </c>
      <c r="R2349" s="0" t="n">
        <f aca="false">IF(Q2349=0,0,IF(R2348&lt;&gt;0,R2348,IF(E2349&lt;=Q2348*0.97,B2350,R2348)))</f>
        <v>0</v>
      </c>
      <c r="S2349" s="0" t="str">
        <f aca="false">IF(P2349&lt;&gt;0,IF(R2348&lt;&gt;0,(P2349/((R2348+Q2348)/2)-1)*2,IF(Q2348&lt;&gt;0,P2349/Q2348-1)),"")</f>
        <v/>
      </c>
      <c r="T2349" s="0" t="n">
        <f aca="false">IF(S2349="",T2348,SUM(S2349+T2348))</f>
        <v>0.781301110318253</v>
      </c>
      <c r="U2349" s="0" t="n">
        <f aca="false">IF(ISNUMBER(S2349),U2348+S2349,U2348)</f>
        <v>0</v>
      </c>
      <c r="V2349" s="0" t="n">
        <f aca="false">IF(ISNUMBER(S2349),V2348+1,V2348)</f>
        <v>0</v>
      </c>
      <c r="W2349" s="8" t="n">
        <f aca="false">IF(O2349&lt;&gt;0,A2350,IF(P2349&lt;&gt;0,A2350-W2348+1,IF(Q2349=0,0,W2348)))</f>
        <v>0</v>
      </c>
      <c r="X2349" s="8" t="n">
        <f aca="false">IF(AND(R2348=0,R2349&lt;&gt;0),A2349,IF(AND(R2349=0,R2348&lt;&gt;0),A2349-X2348+1,IF(R2349=0,0,X2348)))</f>
        <v>0</v>
      </c>
      <c r="Y2349" s="0" t="str">
        <f aca="false">IF(ISNUMBER(S2349),365/(W2349+X2349)*S2349,"")</f>
        <v/>
      </c>
      <c r="Z2349" s="0" t="str">
        <f aca="false">IF(AND(W2349&gt;0,W2349&lt;200),W2349,"")</f>
        <v/>
      </c>
      <c r="AB2349" s="7" t="n">
        <f aca="false">A2349</f>
        <v>34166</v>
      </c>
      <c r="AC2349" s="11" t="n">
        <f aca="false">E2349/$E$677-1</f>
        <v>0.138856214641797</v>
      </c>
      <c r="AD2349" s="11" t="n">
        <f aca="false">T2349</f>
        <v>0.781301110318253</v>
      </c>
    </row>
    <row r="2350" customFormat="false" ht="13.5" hidden="false" customHeight="false" outlineLevel="0" collapsed="false">
      <c r="A2350" s="7" t="n">
        <v>34169</v>
      </c>
      <c r="B2350" s="0" t="n">
        <v>20347</v>
      </c>
      <c r="C2350" s="0" t="n">
        <v>20350</v>
      </c>
      <c r="D2350" s="0" t="n">
        <v>20090</v>
      </c>
      <c r="E2350" s="0" t="n">
        <v>20151</v>
      </c>
      <c r="F2350" s="0" t="n">
        <f aca="false">E2350-E2349</f>
        <v>-181</v>
      </c>
      <c r="G2350" s="11" t="n">
        <f aca="false">E2350/E2349-1</f>
        <v>-0.0089022230965965</v>
      </c>
      <c r="H2350" s="0" t="n">
        <f aca="false">AVERAGE(E2346:E2350)</f>
        <v>20192</v>
      </c>
      <c r="I2350" s="0" t="n">
        <f aca="false">AVERAGE(E2326:E2350)</f>
        <v>19820.52</v>
      </c>
      <c r="J2350" s="11" t="n">
        <f aca="false">E2350/H2350-1</f>
        <v>-0.0020305071315373</v>
      </c>
      <c r="K2350" s="11" t="n">
        <f aca="false">E2350/I2350-1</f>
        <v>0.0166736291479739</v>
      </c>
      <c r="L2350" s="0" t="n">
        <v>1</v>
      </c>
      <c r="M2350" s="0" t="str">
        <f aca="false">IF(AND(J2350&lt;=$M$25,K2350&lt;=$N$25),"○","")</f>
        <v/>
      </c>
      <c r="N2350" s="0" t="str">
        <f aca="false">IF(M2349="○",E2350/B2350-1,"")</f>
        <v/>
      </c>
      <c r="O2350" s="0" t="n">
        <f aca="false">IF(AND(J2350&lt;=$M$25,Q2349=0),B2351,0)</f>
        <v>0</v>
      </c>
      <c r="P2350" s="0" t="n">
        <f aca="false">IF(AND(R2349&lt;&gt;0,E2350&gt;=R2349*1.03),B2351,IF(AND(Q2349&lt;&gt;0,E2350&gt;=Q2349*1.03),B2351,0))</f>
        <v>0</v>
      </c>
      <c r="Q2350" s="0" t="n">
        <f aca="false">IF(Q2349=0,O2350,IF(P2350&lt;&gt;0,0,Q2349))</f>
        <v>0</v>
      </c>
      <c r="R2350" s="0" t="n">
        <f aca="false">IF(Q2350=0,0,IF(R2349&lt;&gt;0,R2349,IF(E2350&lt;=Q2349*0.97,B2351,R2349)))</f>
        <v>0</v>
      </c>
      <c r="S2350" s="0" t="str">
        <f aca="false">IF(P2350&lt;&gt;0,IF(R2349&lt;&gt;0,(P2350/((R2349+Q2349)/2)-1)*2,IF(Q2349&lt;&gt;0,P2350/Q2349-1)),"")</f>
        <v/>
      </c>
      <c r="T2350" s="0" t="n">
        <f aca="false">IF(S2350="",T2349,SUM(S2350+T2349))</f>
        <v>0.781301110318253</v>
      </c>
      <c r="U2350" s="0" t="n">
        <f aca="false">IF(ISNUMBER(S2350),U2349+S2350,U2349)</f>
        <v>0</v>
      </c>
      <c r="V2350" s="0" t="n">
        <f aca="false">IF(ISNUMBER(S2350),V2349+1,V2349)</f>
        <v>0</v>
      </c>
      <c r="W2350" s="8" t="n">
        <f aca="false">IF(O2350&lt;&gt;0,A2351,IF(P2350&lt;&gt;0,A2351-W2349+1,IF(Q2350=0,0,W2349)))</f>
        <v>0</v>
      </c>
      <c r="X2350" s="8" t="n">
        <f aca="false">IF(AND(R2349=0,R2350&lt;&gt;0),A2350,IF(AND(R2350=0,R2349&lt;&gt;0),A2350-X2349+1,IF(R2350=0,0,X2349)))</f>
        <v>0</v>
      </c>
      <c r="Y2350" s="0" t="str">
        <f aca="false">IF(ISNUMBER(S2350),365/(W2350+X2350)*S2350,"")</f>
        <v/>
      </c>
      <c r="Z2350" s="0" t="str">
        <f aca="false">IF(AND(W2350&gt;0,W2350&lt;200),W2350,"")</f>
        <v/>
      </c>
      <c r="AB2350" s="7" t="n">
        <f aca="false">A2350</f>
        <v>34169</v>
      </c>
      <c r="AC2350" s="11" t="n">
        <f aca="false">E2350/$E$677-1</f>
        <v>0.12871786254411</v>
      </c>
      <c r="AD2350" s="11" t="n">
        <f aca="false">T2350</f>
        <v>0.781301110318253</v>
      </c>
    </row>
    <row r="2351" customFormat="false" ht="13.5" hidden="false" customHeight="false" outlineLevel="0" collapsed="false">
      <c r="A2351" s="7" t="n">
        <v>34170</v>
      </c>
      <c r="B2351" s="0" t="n">
        <v>20123</v>
      </c>
      <c r="C2351" s="0" t="n">
        <v>20123</v>
      </c>
      <c r="D2351" s="0" t="n">
        <v>19977</v>
      </c>
      <c r="E2351" s="0" t="n">
        <v>20038</v>
      </c>
      <c r="F2351" s="0" t="n">
        <f aca="false">E2351-E2350</f>
        <v>-113</v>
      </c>
      <c r="G2351" s="11" t="n">
        <f aca="false">E2351/E2350-1</f>
        <v>-0.00560766215076169</v>
      </c>
      <c r="H2351" s="0" t="n">
        <f aca="false">AVERAGE(E2347:E2351)</f>
        <v>20163.6</v>
      </c>
      <c r="I2351" s="0" t="n">
        <f aca="false">AVERAGE(E2327:E2351)</f>
        <v>19820.2</v>
      </c>
      <c r="J2351" s="11" t="n">
        <f aca="false">E2351/H2351-1</f>
        <v>-0.00622904640044431</v>
      </c>
      <c r="K2351" s="11" t="n">
        <f aca="false">E2351/I2351-1</f>
        <v>0.0109887892150431</v>
      </c>
      <c r="L2351" s="0" t="n">
        <v>1</v>
      </c>
      <c r="M2351" s="0" t="str">
        <f aca="false">IF(AND(J2351&lt;=$M$25,K2351&lt;=$N$25),"○","")</f>
        <v/>
      </c>
      <c r="N2351" s="0" t="str">
        <f aca="false">IF(M2350="○",E2351/B2351-1,"")</f>
        <v/>
      </c>
      <c r="O2351" s="0" t="n">
        <f aca="false">IF(AND(J2351&lt;=$M$25,Q2350=0),B2352,0)</f>
        <v>0</v>
      </c>
      <c r="P2351" s="0" t="n">
        <f aca="false">IF(AND(R2350&lt;&gt;0,E2351&gt;=R2350*1.03),B2352,IF(AND(Q2350&lt;&gt;0,E2351&gt;=Q2350*1.03),B2352,0))</f>
        <v>0</v>
      </c>
      <c r="Q2351" s="0" t="n">
        <f aca="false">IF(Q2350=0,O2351,IF(P2351&lt;&gt;0,0,Q2350))</f>
        <v>0</v>
      </c>
      <c r="R2351" s="0" t="n">
        <f aca="false">IF(Q2351=0,0,IF(R2350&lt;&gt;0,R2350,IF(E2351&lt;=Q2350*0.97,B2352,R2350)))</f>
        <v>0</v>
      </c>
      <c r="S2351" s="0" t="str">
        <f aca="false">IF(P2351&lt;&gt;0,IF(R2350&lt;&gt;0,(P2351/((R2350+Q2350)/2)-1)*2,IF(Q2350&lt;&gt;0,P2351/Q2350-1)),"")</f>
        <v/>
      </c>
      <c r="T2351" s="0" t="n">
        <f aca="false">IF(S2351="",T2350,SUM(S2351+T2350))</f>
        <v>0.781301110318253</v>
      </c>
      <c r="U2351" s="0" t="n">
        <f aca="false">IF(ISNUMBER(S2351),U2350+S2351,U2350)</f>
        <v>0</v>
      </c>
      <c r="V2351" s="0" t="n">
        <f aca="false">IF(ISNUMBER(S2351),V2350+1,V2350)</f>
        <v>0</v>
      </c>
      <c r="W2351" s="8" t="n">
        <f aca="false">IF(O2351&lt;&gt;0,A2352,IF(P2351&lt;&gt;0,A2352-W2350+1,IF(Q2351=0,0,W2350)))</f>
        <v>0</v>
      </c>
      <c r="X2351" s="8" t="n">
        <f aca="false">IF(AND(R2350=0,R2351&lt;&gt;0),A2351,IF(AND(R2351=0,R2350&lt;&gt;0),A2351-X2350+1,IF(R2351=0,0,X2350)))</f>
        <v>0</v>
      </c>
      <c r="Y2351" s="0" t="str">
        <f aca="false">IF(ISNUMBER(S2351),365/(W2351+X2351)*S2351,"")</f>
        <v/>
      </c>
      <c r="Z2351" s="0" t="str">
        <f aca="false">IF(AND(W2351&gt;0,W2351&lt;200),W2351,"")</f>
        <v/>
      </c>
      <c r="AB2351" s="7" t="n">
        <f aca="false">A2351</f>
        <v>34170</v>
      </c>
      <c r="AC2351" s="11" t="n">
        <f aca="false">E2351/$E$677-1</f>
        <v>0.122388394107433</v>
      </c>
      <c r="AD2351" s="11" t="n">
        <f aca="false">T2351</f>
        <v>0.781301110318253</v>
      </c>
    </row>
    <row r="2352" customFormat="false" ht="13.5" hidden="false" customHeight="false" outlineLevel="0" collapsed="false">
      <c r="A2352" s="7" t="n">
        <v>34171</v>
      </c>
      <c r="B2352" s="0" t="n">
        <v>20038</v>
      </c>
      <c r="C2352" s="0" t="n">
        <v>20118</v>
      </c>
      <c r="D2352" s="0" t="n">
        <v>19973</v>
      </c>
      <c r="E2352" s="0" t="n">
        <v>20081</v>
      </c>
      <c r="F2352" s="0" t="n">
        <f aca="false">E2352-E2351</f>
        <v>43</v>
      </c>
      <c r="G2352" s="11" t="n">
        <f aca="false">E2352/E2351-1</f>
        <v>0.00214592274678105</v>
      </c>
      <c r="H2352" s="0" t="n">
        <f aca="false">AVERAGE(E2348:E2352)</f>
        <v>20152</v>
      </c>
      <c r="I2352" s="0" t="n">
        <f aca="false">AVERAGE(E2328:E2352)</f>
        <v>19827.36</v>
      </c>
      <c r="J2352" s="11" t="n">
        <f aca="false">E2352/H2352-1</f>
        <v>-0.00352322350138945</v>
      </c>
      <c r="K2352" s="11" t="n">
        <f aca="false">E2352/I2352-1</f>
        <v>0.012792424205744</v>
      </c>
      <c r="L2352" s="0" t="n">
        <v>1</v>
      </c>
      <c r="M2352" s="0" t="str">
        <f aca="false">IF(AND(J2352&lt;=$M$25,K2352&lt;=$N$25),"○","")</f>
        <v/>
      </c>
      <c r="N2352" s="0" t="str">
        <f aca="false">IF(M2351="○",E2352/B2352-1,"")</f>
        <v/>
      </c>
      <c r="O2352" s="0" t="n">
        <f aca="false">IF(AND(J2352&lt;=$M$25,Q2351=0),B2353,0)</f>
        <v>0</v>
      </c>
      <c r="P2352" s="0" t="n">
        <f aca="false">IF(AND(R2351&lt;&gt;0,E2352&gt;=R2351*1.03),B2353,IF(AND(Q2351&lt;&gt;0,E2352&gt;=Q2351*1.03),B2353,0))</f>
        <v>0</v>
      </c>
      <c r="Q2352" s="0" t="n">
        <f aca="false">IF(Q2351=0,O2352,IF(P2352&lt;&gt;0,0,Q2351))</f>
        <v>0</v>
      </c>
      <c r="R2352" s="0" t="n">
        <f aca="false">IF(Q2352=0,0,IF(R2351&lt;&gt;0,R2351,IF(E2352&lt;=Q2351*0.97,B2353,R2351)))</f>
        <v>0</v>
      </c>
      <c r="S2352" s="0" t="str">
        <f aca="false">IF(P2352&lt;&gt;0,IF(R2351&lt;&gt;0,(P2352/((R2351+Q2351)/2)-1)*2,IF(Q2351&lt;&gt;0,P2352/Q2351-1)),"")</f>
        <v/>
      </c>
      <c r="T2352" s="0" t="n">
        <f aca="false">IF(S2352="",T2351,SUM(S2352+T2351))</f>
        <v>0.781301110318253</v>
      </c>
      <c r="U2352" s="0" t="n">
        <f aca="false">IF(ISNUMBER(S2352),U2351+S2352,U2351)</f>
        <v>0</v>
      </c>
      <c r="V2352" s="0" t="n">
        <f aca="false">IF(ISNUMBER(S2352),V2351+1,V2351)</f>
        <v>0</v>
      </c>
      <c r="W2352" s="8" t="n">
        <f aca="false">IF(O2352&lt;&gt;0,A2353,IF(P2352&lt;&gt;0,A2353-W2351+1,IF(Q2352=0,0,W2351)))</f>
        <v>0</v>
      </c>
      <c r="X2352" s="8" t="n">
        <f aca="false">IF(AND(R2351=0,R2352&lt;&gt;0),A2352,IF(AND(R2352=0,R2351&lt;&gt;0),A2352-X2351+1,IF(R2352=0,0,X2351)))</f>
        <v>0</v>
      </c>
      <c r="Y2352" s="0" t="str">
        <f aca="false">IF(ISNUMBER(S2352),365/(W2352+X2352)*S2352,"")</f>
        <v/>
      </c>
      <c r="Z2352" s="0" t="str">
        <f aca="false">IF(AND(W2352&gt;0,W2352&lt;200),W2352,"")</f>
        <v/>
      </c>
      <c r="AB2352" s="7" t="n">
        <f aca="false">A2352</f>
        <v>34171</v>
      </c>
      <c r="AC2352" s="11" t="n">
        <f aca="false">E2352/$E$677-1</f>
        <v>0.124796952893071</v>
      </c>
      <c r="AD2352" s="11" t="n">
        <f aca="false">T2352</f>
        <v>0.781301110318253</v>
      </c>
    </row>
    <row r="2353" customFormat="false" ht="13.5" hidden="false" customHeight="false" outlineLevel="0" collapsed="false">
      <c r="A2353" s="7" t="n">
        <v>34172</v>
      </c>
      <c r="B2353" s="0" t="n">
        <v>20076</v>
      </c>
      <c r="C2353" s="0" t="n">
        <v>20153</v>
      </c>
      <c r="D2353" s="0" t="n">
        <v>20050</v>
      </c>
      <c r="E2353" s="0" t="n">
        <v>20116</v>
      </c>
      <c r="F2353" s="0" t="n">
        <f aca="false">E2353-E2352</f>
        <v>35</v>
      </c>
      <c r="G2353" s="11" t="n">
        <f aca="false">E2353/E2352-1</f>
        <v>0.00174294108859119</v>
      </c>
      <c r="H2353" s="0" t="n">
        <f aca="false">AVERAGE(E2349:E2353)</f>
        <v>20143.6</v>
      </c>
      <c r="I2353" s="0" t="n">
        <f aca="false">AVERAGE(E2329:E2353)</f>
        <v>19834.96</v>
      </c>
      <c r="J2353" s="11" t="n">
        <f aca="false">E2353/H2353-1</f>
        <v>-0.00137016223515152</v>
      </c>
      <c r="K2353" s="11" t="n">
        <f aca="false">E2353/I2353-1</f>
        <v>0.014168921943881</v>
      </c>
      <c r="L2353" s="0" t="n">
        <v>1</v>
      </c>
      <c r="M2353" s="0" t="str">
        <f aca="false">IF(AND(J2353&lt;=$M$25,K2353&lt;=$N$25),"○","")</f>
        <v/>
      </c>
      <c r="N2353" s="0" t="str">
        <f aca="false">IF(M2352="○",E2353/B2353-1,"")</f>
        <v/>
      </c>
      <c r="O2353" s="0" t="n">
        <f aca="false">IF(AND(J2353&lt;=$M$25,Q2352=0),B2354,0)</f>
        <v>0</v>
      </c>
      <c r="P2353" s="0" t="n">
        <f aca="false">IF(AND(R2352&lt;&gt;0,E2353&gt;=R2352*1.03),B2354,IF(AND(Q2352&lt;&gt;0,E2353&gt;=Q2352*1.03),B2354,0))</f>
        <v>0</v>
      </c>
      <c r="Q2353" s="0" t="n">
        <f aca="false">IF(Q2352=0,O2353,IF(P2353&lt;&gt;0,0,Q2352))</f>
        <v>0</v>
      </c>
      <c r="R2353" s="0" t="n">
        <f aca="false">IF(Q2353=0,0,IF(R2352&lt;&gt;0,R2352,IF(E2353&lt;=Q2352*0.97,B2354,R2352)))</f>
        <v>0</v>
      </c>
      <c r="S2353" s="0" t="str">
        <f aca="false">IF(P2353&lt;&gt;0,IF(R2352&lt;&gt;0,(P2353/((R2352+Q2352)/2)-1)*2,IF(Q2352&lt;&gt;0,P2353/Q2352-1)),"")</f>
        <v/>
      </c>
      <c r="T2353" s="0" t="n">
        <f aca="false">IF(S2353="",T2352,SUM(S2353+T2352))</f>
        <v>0.781301110318253</v>
      </c>
      <c r="U2353" s="0" t="n">
        <f aca="false">IF(ISNUMBER(S2353),U2352+S2353,U2352)</f>
        <v>0</v>
      </c>
      <c r="V2353" s="0" t="n">
        <f aca="false">IF(ISNUMBER(S2353),V2352+1,V2352)</f>
        <v>0</v>
      </c>
      <c r="W2353" s="8" t="n">
        <f aca="false">IF(O2353&lt;&gt;0,A2354,IF(P2353&lt;&gt;0,A2354-W2352+1,IF(Q2353=0,0,W2352)))</f>
        <v>0</v>
      </c>
      <c r="X2353" s="8" t="n">
        <f aca="false">IF(AND(R2352=0,R2353&lt;&gt;0),A2353,IF(AND(R2353=0,R2352&lt;&gt;0),A2353-X2352+1,IF(R2353=0,0,X2352)))</f>
        <v>0</v>
      </c>
      <c r="Y2353" s="0" t="str">
        <f aca="false">IF(ISNUMBER(S2353),365/(W2353+X2353)*S2353,"")</f>
        <v/>
      </c>
      <c r="Z2353" s="0" t="str">
        <f aca="false">IF(AND(W2353&gt;0,W2353&lt;200),W2353,"")</f>
        <v/>
      </c>
      <c r="AB2353" s="7" t="n">
        <f aca="false">A2353</f>
        <v>34172</v>
      </c>
      <c r="AC2353" s="11" t="n">
        <f aca="false">E2353/$E$677-1</f>
        <v>0.126757407718591</v>
      </c>
      <c r="AD2353" s="11" t="n">
        <f aca="false">T2353</f>
        <v>0.781301110318253</v>
      </c>
    </row>
    <row r="2354" customFormat="false" ht="13.5" hidden="false" customHeight="false" outlineLevel="0" collapsed="false">
      <c r="A2354" s="7" t="n">
        <v>34173</v>
      </c>
      <c r="B2354" s="0" t="n">
        <v>20050</v>
      </c>
      <c r="C2354" s="0" t="n">
        <v>20050</v>
      </c>
      <c r="D2354" s="0" t="n">
        <v>19734</v>
      </c>
      <c r="E2354" s="0" t="n">
        <v>19735</v>
      </c>
      <c r="F2354" s="0" t="n">
        <f aca="false">E2354-E2353</f>
        <v>-381</v>
      </c>
      <c r="G2354" s="11" t="n">
        <f aca="false">E2354/E2353-1</f>
        <v>-0.01894014714655</v>
      </c>
      <c r="H2354" s="0" t="n">
        <f aca="false">AVERAGE(E2350:E2354)</f>
        <v>20024.2</v>
      </c>
      <c r="I2354" s="0" t="n">
        <f aca="false">AVERAGE(E2330:E2354)</f>
        <v>19832.16</v>
      </c>
      <c r="J2354" s="11" t="n">
        <f aca="false">E2354/H2354-1</f>
        <v>-0.0144425245453003</v>
      </c>
      <c r="K2354" s="11" t="n">
        <f aca="false">E2354/I2354-1</f>
        <v>-0.00489911335931137</v>
      </c>
      <c r="L2354" s="0" t="n">
        <v>1</v>
      </c>
      <c r="M2354" s="0" t="str">
        <f aca="false">IF(AND(J2354&lt;=$M$25,K2354&lt;=$N$25),"○","")</f>
        <v/>
      </c>
      <c r="N2354" s="0" t="str">
        <f aca="false">IF(M2353="○",E2354/B2354-1,"")</f>
        <v/>
      </c>
      <c r="O2354" s="0" t="n">
        <f aca="false">IF(AND(J2354&lt;=$M$25,Q2353=0),B2355,0)</f>
        <v>0</v>
      </c>
      <c r="P2354" s="0" t="n">
        <f aca="false">IF(AND(R2353&lt;&gt;0,E2354&gt;=R2353*1.03),B2355,IF(AND(Q2353&lt;&gt;0,E2354&gt;=Q2353*1.03),B2355,0))</f>
        <v>0</v>
      </c>
      <c r="Q2354" s="0" t="n">
        <f aca="false">IF(Q2353=0,O2354,IF(P2354&lt;&gt;0,0,Q2353))</f>
        <v>0</v>
      </c>
      <c r="R2354" s="0" t="n">
        <f aca="false">IF(Q2354=0,0,IF(R2353&lt;&gt;0,R2353,IF(E2354&lt;=Q2353*0.97,B2355,R2353)))</f>
        <v>0</v>
      </c>
      <c r="S2354" s="0" t="str">
        <f aca="false">IF(P2354&lt;&gt;0,IF(R2353&lt;&gt;0,(P2354/((R2353+Q2353)/2)-1)*2,IF(Q2353&lt;&gt;0,P2354/Q2353-1)),"")</f>
        <v/>
      </c>
      <c r="T2354" s="0" t="n">
        <f aca="false">IF(S2354="",T2353,SUM(S2354+T2353))</f>
        <v>0.781301110318253</v>
      </c>
      <c r="U2354" s="0" t="n">
        <f aca="false">IF(ISNUMBER(S2354),U2353+S2354,U2353)</f>
        <v>0</v>
      </c>
      <c r="V2354" s="0" t="n">
        <f aca="false">IF(ISNUMBER(S2354),V2353+1,V2353)</f>
        <v>0</v>
      </c>
      <c r="W2354" s="8" t="n">
        <f aca="false">IF(O2354&lt;&gt;0,A2355,IF(P2354&lt;&gt;0,A2355-W2353+1,IF(Q2354=0,0,W2353)))</f>
        <v>0</v>
      </c>
      <c r="X2354" s="8" t="n">
        <f aca="false">IF(AND(R2353=0,R2354&lt;&gt;0),A2354,IF(AND(R2354=0,R2353&lt;&gt;0),A2354-X2353+1,IF(R2354=0,0,X2353)))</f>
        <v>0</v>
      </c>
      <c r="Y2354" s="0" t="str">
        <f aca="false">IF(ISNUMBER(S2354),365/(W2354+X2354)*S2354,"")</f>
        <v/>
      </c>
      <c r="Z2354" s="0" t="str">
        <f aca="false">IF(AND(W2354&gt;0,W2354&lt;200),W2354,"")</f>
        <v/>
      </c>
      <c r="AB2354" s="7" t="n">
        <f aca="false">A2354</f>
        <v>34173</v>
      </c>
      <c r="AC2354" s="11" t="n">
        <f aca="false">E2354/$E$677-1</f>
        <v>0.105416456617935</v>
      </c>
      <c r="AD2354" s="11" t="n">
        <f aca="false">T2354</f>
        <v>0.781301110318253</v>
      </c>
    </row>
    <row r="2355" customFormat="false" ht="13.5" hidden="false" customHeight="false" outlineLevel="0" collapsed="false">
      <c r="A2355" s="7" t="n">
        <v>34176</v>
      </c>
      <c r="B2355" s="0" t="n">
        <v>19770</v>
      </c>
      <c r="C2355" s="0" t="n">
        <v>19837</v>
      </c>
      <c r="D2355" s="0" t="n">
        <v>19708</v>
      </c>
      <c r="E2355" s="0" t="n">
        <v>19822</v>
      </c>
      <c r="F2355" s="0" t="n">
        <f aca="false">E2355-E2354</f>
        <v>87</v>
      </c>
      <c r="G2355" s="11" t="n">
        <f aca="false">E2355/E2354-1</f>
        <v>0.00440841145173554</v>
      </c>
      <c r="H2355" s="0" t="n">
        <f aca="false">AVERAGE(E2351:E2355)</f>
        <v>19958.4</v>
      </c>
      <c r="I2355" s="0" t="n">
        <f aca="false">AVERAGE(E2331:E2355)</f>
        <v>19856.56</v>
      </c>
      <c r="J2355" s="11" t="n">
        <f aca="false">E2355/H2355-1</f>
        <v>-0.00683421516754856</v>
      </c>
      <c r="K2355" s="11" t="n">
        <f aca="false">E2355/I2355-1</f>
        <v>-0.00174048274222727</v>
      </c>
      <c r="L2355" s="0" t="n">
        <v>1</v>
      </c>
      <c r="M2355" s="0" t="str">
        <f aca="false">IF(AND(J2355&lt;=$M$25,K2355&lt;=$N$25),"○","")</f>
        <v/>
      </c>
      <c r="N2355" s="0" t="str">
        <f aca="false">IF(M2354="○",E2355/B2355-1,"")</f>
        <v/>
      </c>
      <c r="O2355" s="0" t="n">
        <f aca="false">IF(AND(J2355&lt;=$M$25,Q2354=0),B2356,0)</f>
        <v>0</v>
      </c>
      <c r="P2355" s="0" t="n">
        <f aca="false">IF(AND(R2354&lt;&gt;0,E2355&gt;=R2354*1.03),B2356,IF(AND(Q2354&lt;&gt;0,E2355&gt;=Q2354*1.03),B2356,0))</f>
        <v>0</v>
      </c>
      <c r="Q2355" s="0" t="n">
        <f aca="false">IF(Q2354=0,O2355,IF(P2355&lt;&gt;0,0,Q2354))</f>
        <v>0</v>
      </c>
      <c r="R2355" s="0" t="n">
        <f aca="false">IF(Q2355=0,0,IF(R2354&lt;&gt;0,R2354,IF(E2355&lt;=Q2354*0.97,B2356,R2354)))</f>
        <v>0</v>
      </c>
      <c r="S2355" s="0" t="str">
        <f aca="false">IF(P2355&lt;&gt;0,IF(R2354&lt;&gt;0,(P2355/((R2354+Q2354)/2)-1)*2,IF(Q2354&lt;&gt;0,P2355/Q2354-1)),"")</f>
        <v/>
      </c>
      <c r="T2355" s="0" t="n">
        <f aca="false">IF(S2355="",T2354,SUM(S2355+T2354))</f>
        <v>0.781301110318253</v>
      </c>
      <c r="U2355" s="0" t="n">
        <f aca="false">IF(ISNUMBER(S2355),U2354+S2355,U2354)</f>
        <v>0</v>
      </c>
      <c r="V2355" s="0" t="n">
        <f aca="false">IF(ISNUMBER(S2355),V2354+1,V2354)</f>
        <v>0</v>
      </c>
      <c r="W2355" s="8" t="n">
        <f aca="false">IF(O2355&lt;&gt;0,A2356,IF(P2355&lt;&gt;0,A2356-W2354+1,IF(Q2355=0,0,W2354)))</f>
        <v>0</v>
      </c>
      <c r="X2355" s="8" t="n">
        <f aca="false">IF(AND(R2354=0,R2355&lt;&gt;0),A2355,IF(AND(R2355=0,R2354&lt;&gt;0),A2355-X2354+1,IF(R2355=0,0,X2354)))</f>
        <v>0</v>
      </c>
      <c r="Y2355" s="0" t="str">
        <f aca="false">IF(ISNUMBER(S2355),365/(W2355+X2355)*S2355,"")</f>
        <v/>
      </c>
      <c r="Z2355" s="0" t="str">
        <f aca="false">IF(AND(W2355&gt;0,W2355&lt;200),W2355,"")</f>
        <v/>
      </c>
      <c r="AB2355" s="7" t="n">
        <f aca="false">A2355</f>
        <v>34176</v>
      </c>
      <c r="AC2355" s="11" t="n">
        <f aca="false">E2355/$E$677-1</f>
        <v>0.110289587184227</v>
      </c>
      <c r="AD2355" s="11" t="n">
        <f aca="false">T2355</f>
        <v>0.781301110318253</v>
      </c>
    </row>
    <row r="2356" customFormat="false" ht="13.5" hidden="false" customHeight="false" outlineLevel="0" collapsed="false">
      <c r="A2356" s="7" t="n">
        <v>34177</v>
      </c>
      <c r="B2356" s="0" t="n">
        <v>19845</v>
      </c>
      <c r="C2356" s="0" t="n">
        <v>19952</v>
      </c>
      <c r="D2356" s="0" t="n">
        <v>19777</v>
      </c>
      <c r="E2356" s="0" t="n">
        <v>19891</v>
      </c>
      <c r="F2356" s="0" t="n">
        <f aca="false">E2356-E2355</f>
        <v>69</v>
      </c>
      <c r="G2356" s="11" t="n">
        <f aca="false">E2356/E2355-1</f>
        <v>0.00348098072848346</v>
      </c>
      <c r="H2356" s="0" t="n">
        <f aca="false">AVERAGE(E2352:E2356)</f>
        <v>19929</v>
      </c>
      <c r="I2356" s="0" t="n">
        <f aca="false">AVERAGE(E2332:E2356)</f>
        <v>19870.68</v>
      </c>
      <c r="J2356" s="11" t="n">
        <f aca="false">E2356/H2356-1</f>
        <v>-0.00190676903005671</v>
      </c>
      <c r="K2356" s="11" t="n">
        <f aca="false">E2356/I2356-1</f>
        <v>0.00102261221055344</v>
      </c>
      <c r="L2356" s="0" t="n">
        <v>1</v>
      </c>
      <c r="M2356" s="0" t="str">
        <f aca="false">IF(AND(J2356&lt;=$M$25,K2356&lt;=$N$25),"○","")</f>
        <v/>
      </c>
      <c r="N2356" s="0" t="str">
        <f aca="false">IF(M2355="○",E2356/B2356-1,"")</f>
        <v/>
      </c>
      <c r="O2356" s="0" t="n">
        <f aca="false">IF(AND(J2356&lt;=$M$25,Q2355=0),B2357,0)</f>
        <v>0</v>
      </c>
      <c r="P2356" s="0" t="n">
        <f aca="false">IF(AND(R2355&lt;&gt;0,E2356&gt;=R2355*1.03),B2357,IF(AND(Q2355&lt;&gt;0,E2356&gt;=Q2355*1.03),B2357,0))</f>
        <v>0</v>
      </c>
      <c r="Q2356" s="0" t="n">
        <f aca="false">IF(Q2355=0,O2356,IF(P2356&lt;&gt;0,0,Q2355))</f>
        <v>0</v>
      </c>
      <c r="R2356" s="0" t="n">
        <f aca="false">IF(Q2356=0,0,IF(R2355&lt;&gt;0,R2355,IF(E2356&lt;=Q2355*0.97,B2357,R2355)))</f>
        <v>0</v>
      </c>
      <c r="S2356" s="0" t="str">
        <f aca="false">IF(P2356&lt;&gt;0,IF(R2355&lt;&gt;0,(P2356/((R2355+Q2355)/2)-1)*2,IF(Q2355&lt;&gt;0,P2356/Q2355-1)),"")</f>
        <v/>
      </c>
      <c r="T2356" s="0" t="n">
        <f aca="false">IF(S2356="",T2355,SUM(S2356+T2355))</f>
        <v>0.781301110318253</v>
      </c>
      <c r="U2356" s="0" t="n">
        <f aca="false">IF(ISNUMBER(S2356),U2355+S2356,U2355)</f>
        <v>0</v>
      </c>
      <c r="V2356" s="0" t="n">
        <f aca="false">IF(ISNUMBER(S2356),V2355+1,V2355)</f>
        <v>0</v>
      </c>
      <c r="W2356" s="8" t="n">
        <f aca="false">IF(O2356&lt;&gt;0,A2357,IF(P2356&lt;&gt;0,A2357-W2355+1,IF(Q2356=0,0,W2355)))</f>
        <v>0</v>
      </c>
      <c r="X2356" s="8" t="n">
        <f aca="false">IF(AND(R2355=0,R2356&lt;&gt;0),A2356,IF(AND(R2356=0,R2355&lt;&gt;0),A2356-X2355+1,IF(R2356=0,0,X2355)))</f>
        <v>0</v>
      </c>
      <c r="Y2356" s="0" t="str">
        <f aca="false">IF(ISNUMBER(S2356),365/(W2356+X2356)*S2356,"")</f>
        <v/>
      </c>
      <c r="Z2356" s="0" t="str">
        <f aca="false">IF(AND(W2356&gt;0,W2356&lt;200),W2356,"")</f>
        <v/>
      </c>
      <c r="AB2356" s="7" t="n">
        <f aca="false">A2356</f>
        <v>34177</v>
      </c>
      <c r="AC2356" s="11" t="n">
        <f aca="false">E2356/$E$677-1</f>
        <v>0.114154483840251</v>
      </c>
      <c r="AD2356" s="11" t="n">
        <f aca="false">T2356</f>
        <v>0.781301110318253</v>
      </c>
    </row>
    <row r="2357" customFormat="false" ht="13.5" hidden="false" customHeight="false" outlineLevel="0" collapsed="false">
      <c r="A2357" s="7" t="n">
        <v>34178</v>
      </c>
      <c r="B2357" s="0" t="n">
        <v>19895</v>
      </c>
      <c r="C2357" s="0" t="n">
        <v>19958</v>
      </c>
      <c r="D2357" s="0" t="n">
        <v>19793</v>
      </c>
      <c r="E2357" s="0" t="n">
        <v>19830</v>
      </c>
      <c r="F2357" s="0" t="n">
        <f aca="false">E2357-E2356</f>
        <v>-61</v>
      </c>
      <c r="G2357" s="11" t="n">
        <f aca="false">E2357/E2356-1</f>
        <v>-0.00306671358906041</v>
      </c>
      <c r="H2357" s="0" t="n">
        <f aca="false">AVERAGE(E2353:E2357)</f>
        <v>19878.8</v>
      </c>
      <c r="I2357" s="0" t="n">
        <f aca="false">AVERAGE(E2333:E2357)</f>
        <v>19884.16</v>
      </c>
      <c r="J2357" s="11" t="n">
        <f aca="false">E2357/H2357-1</f>
        <v>-0.00245487655190446</v>
      </c>
      <c r="K2357" s="11" t="n">
        <f aca="false">E2357/I2357-1</f>
        <v>-0.00272377611123631</v>
      </c>
      <c r="L2357" s="0" t="n">
        <v>1</v>
      </c>
      <c r="M2357" s="0" t="str">
        <f aca="false">IF(AND(J2357&lt;=$M$25,K2357&lt;=$N$25),"○","")</f>
        <v/>
      </c>
      <c r="N2357" s="0" t="str">
        <f aca="false">IF(M2356="○",E2357/B2357-1,"")</f>
        <v/>
      </c>
      <c r="O2357" s="0" t="n">
        <f aca="false">IF(AND(J2357&lt;=$M$25,Q2356=0),B2358,0)</f>
        <v>0</v>
      </c>
      <c r="P2357" s="0" t="n">
        <f aca="false">IF(AND(R2356&lt;&gt;0,E2357&gt;=R2356*1.03),B2358,IF(AND(Q2356&lt;&gt;0,E2357&gt;=Q2356*1.03),B2358,0))</f>
        <v>0</v>
      </c>
      <c r="Q2357" s="0" t="n">
        <f aca="false">IF(Q2356=0,O2357,IF(P2357&lt;&gt;0,0,Q2356))</f>
        <v>0</v>
      </c>
      <c r="R2357" s="0" t="n">
        <f aca="false">IF(Q2357=0,0,IF(R2356&lt;&gt;0,R2356,IF(E2357&lt;=Q2356*0.97,B2358,R2356)))</f>
        <v>0</v>
      </c>
      <c r="S2357" s="0" t="str">
        <f aca="false">IF(P2357&lt;&gt;0,IF(R2356&lt;&gt;0,(P2357/((R2356+Q2356)/2)-1)*2,IF(Q2356&lt;&gt;0,P2357/Q2356-1)),"")</f>
        <v/>
      </c>
      <c r="T2357" s="0" t="n">
        <f aca="false">IF(S2357="",T2356,SUM(S2357+T2356))</f>
        <v>0.781301110318253</v>
      </c>
      <c r="U2357" s="0" t="n">
        <f aca="false">IF(ISNUMBER(S2357),U2356+S2357,U2356)</f>
        <v>0</v>
      </c>
      <c r="V2357" s="0" t="n">
        <f aca="false">IF(ISNUMBER(S2357),V2356+1,V2356)</f>
        <v>0</v>
      </c>
      <c r="W2357" s="8" t="n">
        <f aca="false">IF(O2357&lt;&gt;0,A2358,IF(P2357&lt;&gt;0,A2358-W2356+1,IF(Q2357=0,0,W2356)))</f>
        <v>0</v>
      </c>
      <c r="X2357" s="8" t="n">
        <f aca="false">IF(AND(R2356=0,R2357&lt;&gt;0),A2357,IF(AND(R2357=0,R2356&lt;&gt;0),A2357-X2356+1,IF(R2357=0,0,X2356)))</f>
        <v>0</v>
      </c>
      <c r="Y2357" s="0" t="str">
        <f aca="false">IF(ISNUMBER(S2357),365/(W2357+X2357)*S2357,"")</f>
        <v/>
      </c>
      <c r="Z2357" s="0" t="str">
        <f aca="false">IF(AND(W2357&gt;0,W2357&lt;200),W2357,"")</f>
        <v/>
      </c>
      <c r="AB2357" s="7" t="n">
        <f aca="false">A2357</f>
        <v>34178</v>
      </c>
      <c r="AC2357" s="11" t="n">
        <f aca="false">E2357/$E$677-1</f>
        <v>0.110737691144345</v>
      </c>
      <c r="AD2357" s="11" t="n">
        <f aca="false">T2357</f>
        <v>0.781301110318253</v>
      </c>
    </row>
    <row r="2358" customFormat="false" ht="13.5" hidden="false" customHeight="false" outlineLevel="0" collapsed="false">
      <c r="A2358" s="7" t="n">
        <v>34179</v>
      </c>
      <c r="B2358" s="0" t="n">
        <v>19843</v>
      </c>
      <c r="C2358" s="0" t="n">
        <v>20474</v>
      </c>
      <c r="D2358" s="0" t="n">
        <v>19843</v>
      </c>
      <c r="E2358" s="0" t="n">
        <v>20457</v>
      </c>
      <c r="F2358" s="0" t="n">
        <f aca="false">E2358-E2357</f>
        <v>627</v>
      </c>
      <c r="G2358" s="11" t="n">
        <f aca="false">E2358/E2357-1</f>
        <v>0.0316187594553707</v>
      </c>
      <c r="H2358" s="0" t="n">
        <f aca="false">AVERAGE(E2354:E2358)</f>
        <v>19947</v>
      </c>
      <c r="I2358" s="0" t="n">
        <f aca="false">AVERAGE(E2334:E2358)</f>
        <v>19915.04</v>
      </c>
      <c r="J2358" s="11" t="n">
        <f aca="false">E2358/H2358-1</f>
        <v>0.0255677545495563</v>
      </c>
      <c r="K2358" s="11" t="n">
        <f aca="false">E2358/I2358-1</f>
        <v>0.0272136033871888</v>
      </c>
      <c r="L2358" s="0" t="n">
        <v>1</v>
      </c>
      <c r="M2358" s="0" t="str">
        <f aca="false">IF(AND(J2358&lt;=$M$25,K2358&lt;=$N$25),"○","")</f>
        <v/>
      </c>
      <c r="N2358" s="0" t="str">
        <f aca="false">IF(M2357="○",E2358/B2358-1,"")</f>
        <v/>
      </c>
      <c r="O2358" s="0" t="n">
        <f aca="false">IF(AND(J2358&lt;=$M$25,Q2357=0),B2359,0)</f>
        <v>0</v>
      </c>
      <c r="P2358" s="0" t="n">
        <f aca="false">IF(AND(R2357&lt;&gt;0,E2358&gt;=R2357*1.03),B2359,IF(AND(Q2357&lt;&gt;0,E2358&gt;=Q2357*1.03),B2359,0))</f>
        <v>0</v>
      </c>
      <c r="Q2358" s="0" t="n">
        <f aca="false">IF(Q2357=0,O2358,IF(P2358&lt;&gt;0,0,Q2357))</f>
        <v>0</v>
      </c>
      <c r="R2358" s="0" t="n">
        <f aca="false">IF(Q2358=0,0,IF(R2357&lt;&gt;0,R2357,IF(E2358&lt;=Q2357*0.97,B2359,R2357)))</f>
        <v>0</v>
      </c>
      <c r="S2358" s="0" t="str">
        <f aca="false">IF(P2358&lt;&gt;0,IF(R2357&lt;&gt;0,(P2358/((R2357+Q2357)/2)-1)*2,IF(Q2357&lt;&gt;0,P2358/Q2357-1)),"")</f>
        <v/>
      </c>
      <c r="T2358" s="0" t="n">
        <f aca="false">IF(S2358="",T2357,SUM(S2358+T2357))</f>
        <v>0.781301110318253</v>
      </c>
      <c r="U2358" s="0" t="n">
        <f aca="false">IF(ISNUMBER(S2358),U2357+S2358,U2357)</f>
        <v>0</v>
      </c>
      <c r="V2358" s="0" t="n">
        <f aca="false">IF(ISNUMBER(S2358),V2357+1,V2357)</f>
        <v>0</v>
      </c>
      <c r="W2358" s="8" t="n">
        <f aca="false">IF(O2358&lt;&gt;0,A2359,IF(P2358&lt;&gt;0,A2359-W2357+1,IF(Q2358=0,0,W2357)))</f>
        <v>0</v>
      </c>
      <c r="X2358" s="8" t="n">
        <f aca="false">IF(AND(R2357=0,R2358&lt;&gt;0),A2358,IF(AND(R2358=0,R2357&lt;&gt;0),A2358-X2357+1,IF(R2358=0,0,X2357)))</f>
        <v>0</v>
      </c>
      <c r="Y2358" s="0" t="str">
        <f aca="false">IF(ISNUMBER(S2358),365/(W2358+X2358)*S2358,"")</f>
        <v/>
      </c>
      <c r="Z2358" s="0" t="str">
        <f aca="false">IF(AND(W2358&gt;0,W2358&lt;200),W2358,"")</f>
        <v/>
      </c>
      <c r="AB2358" s="7" t="n">
        <f aca="false">A2358</f>
        <v>34179</v>
      </c>
      <c r="AC2358" s="11" t="n">
        <f aca="false">E2358/$E$677-1</f>
        <v>0.145857839018652</v>
      </c>
      <c r="AD2358" s="11" t="n">
        <f aca="false">T2358</f>
        <v>0.781301110318253</v>
      </c>
    </row>
    <row r="2359" customFormat="false" ht="13.5" hidden="false" customHeight="false" outlineLevel="0" collapsed="false">
      <c r="A2359" s="7" t="n">
        <v>34180</v>
      </c>
      <c r="B2359" s="0" t="n">
        <v>20453</v>
      </c>
      <c r="C2359" s="0" t="n">
        <v>20546</v>
      </c>
      <c r="D2359" s="0" t="n">
        <v>20361</v>
      </c>
      <c r="E2359" s="0" t="n">
        <v>20380</v>
      </c>
      <c r="F2359" s="0" t="n">
        <f aca="false">E2359-E2358</f>
        <v>-77</v>
      </c>
      <c r="G2359" s="11" t="n">
        <f aca="false">E2359/E2358-1</f>
        <v>-0.00376399276531259</v>
      </c>
      <c r="H2359" s="0" t="n">
        <f aca="false">AVERAGE(E2355:E2359)</f>
        <v>20076</v>
      </c>
      <c r="I2359" s="0" t="n">
        <f aca="false">AVERAGE(E2335:E2359)</f>
        <v>19943.84</v>
      </c>
      <c r="J2359" s="11" t="n">
        <f aca="false">E2359/H2359-1</f>
        <v>0.015142458657103</v>
      </c>
      <c r="K2359" s="11" t="n">
        <f aca="false">E2359/I2359-1</f>
        <v>0.0218694093013181</v>
      </c>
      <c r="L2359" s="0" t="n">
        <v>1</v>
      </c>
      <c r="M2359" s="0" t="str">
        <f aca="false">IF(AND(J2359&lt;=$M$25,K2359&lt;=$N$25),"○","")</f>
        <v/>
      </c>
      <c r="N2359" s="0" t="str">
        <f aca="false">IF(M2358="○",E2359/B2359-1,"")</f>
        <v/>
      </c>
      <c r="O2359" s="0" t="n">
        <f aca="false">IF(AND(J2359&lt;=$M$25,Q2358=0),B2360,0)</f>
        <v>0</v>
      </c>
      <c r="P2359" s="0" t="n">
        <f aca="false">IF(AND(R2358&lt;&gt;0,E2359&gt;=R2358*1.03),B2360,IF(AND(Q2358&lt;&gt;0,E2359&gt;=Q2358*1.03),B2360,0))</f>
        <v>0</v>
      </c>
      <c r="Q2359" s="0" t="n">
        <f aca="false">IF(Q2358=0,O2359,IF(P2359&lt;&gt;0,0,Q2358))</f>
        <v>0</v>
      </c>
      <c r="R2359" s="0" t="n">
        <f aca="false">IF(Q2359=0,0,IF(R2358&lt;&gt;0,R2358,IF(E2359&lt;=Q2358*0.97,B2360,R2358)))</f>
        <v>0</v>
      </c>
      <c r="S2359" s="0" t="str">
        <f aca="false">IF(P2359&lt;&gt;0,IF(R2358&lt;&gt;0,(P2359/((R2358+Q2358)/2)-1)*2,IF(Q2358&lt;&gt;0,P2359/Q2358-1)),"")</f>
        <v/>
      </c>
      <c r="T2359" s="0" t="n">
        <f aca="false">IF(S2359="",T2358,SUM(S2359+T2358))</f>
        <v>0.781301110318253</v>
      </c>
      <c r="U2359" s="0" t="n">
        <f aca="false">IF(ISNUMBER(S2359),U2358+S2359,U2358)</f>
        <v>0</v>
      </c>
      <c r="V2359" s="0" t="n">
        <f aca="false">IF(ISNUMBER(S2359),V2358+1,V2358)</f>
        <v>0</v>
      </c>
      <c r="W2359" s="8" t="n">
        <f aca="false">IF(O2359&lt;&gt;0,A2360,IF(P2359&lt;&gt;0,A2360-W2358+1,IF(Q2359=0,0,W2358)))</f>
        <v>0</v>
      </c>
      <c r="X2359" s="8" t="n">
        <f aca="false">IF(AND(R2358=0,R2359&lt;&gt;0),A2359,IF(AND(R2359=0,R2358&lt;&gt;0),A2359-X2358+1,IF(R2359=0,0,X2358)))</f>
        <v>0</v>
      </c>
      <c r="Y2359" s="0" t="str">
        <f aca="false">IF(ISNUMBER(S2359),365/(W2359+X2359)*S2359,"")</f>
        <v/>
      </c>
      <c r="Z2359" s="0" t="str">
        <f aca="false">IF(AND(W2359&gt;0,W2359&lt;200),W2359,"")</f>
        <v/>
      </c>
      <c r="AB2359" s="7" t="n">
        <f aca="false">A2359</f>
        <v>34180</v>
      </c>
      <c r="AC2359" s="11" t="n">
        <f aca="false">E2359/$E$677-1</f>
        <v>0.141544838402509</v>
      </c>
      <c r="AD2359" s="11" t="n">
        <f aca="false">T2359</f>
        <v>0.781301110318253</v>
      </c>
    </row>
    <row r="2360" customFormat="false" ht="13.5" hidden="false" customHeight="false" outlineLevel="0" collapsed="false">
      <c r="A2360" s="7" t="n">
        <v>34183</v>
      </c>
      <c r="B2360" s="0" t="n">
        <v>20393</v>
      </c>
      <c r="C2360" s="0" t="n">
        <v>20413</v>
      </c>
      <c r="D2360" s="0" t="n">
        <v>20231</v>
      </c>
      <c r="E2360" s="0" t="n">
        <v>20344</v>
      </c>
      <c r="F2360" s="0" t="n">
        <f aca="false">E2360-E2359</f>
        <v>-36</v>
      </c>
      <c r="G2360" s="11" t="n">
        <f aca="false">E2360/E2359-1</f>
        <v>-0.00176643768400397</v>
      </c>
      <c r="H2360" s="0" t="n">
        <f aca="false">AVERAGE(E2356:E2360)</f>
        <v>20180.4</v>
      </c>
      <c r="I2360" s="0" t="n">
        <f aca="false">AVERAGE(E2336:E2360)</f>
        <v>19962.12</v>
      </c>
      <c r="J2360" s="11" t="n">
        <f aca="false">E2360/H2360-1</f>
        <v>0.00810687597867221</v>
      </c>
      <c r="K2360" s="11" t="n">
        <f aca="false">E2360/I2360-1</f>
        <v>0.0191302326606593</v>
      </c>
      <c r="L2360" s="0" t="n">
        <v>1</v>
      </c>
      <c r="M2360" s="0" t="str">
        <f aca="false">IF(AND(J2360&lt;=$M$25,K2360&lt;=$N$25),"○","")</f>
        <v/>
      </c>
      <c r="N2360" s="0" t="str">
        <f aca="false">IF(M2359="○",E2360/B2360-1,"")</f>
        <v/>
      </c>
      <c r="O2360" s="0" t="n">
        <f aca="false">IF(AND(J2360&lt;=$M$25,Q2359=0),B2361,0)</f>
        <v>0</v>
      </c>
      <c r="P2360" s="0" t="n">
        <f aca="false">IF(AND(R2359&lt;&gt;0,E2360&gt;=R2359*1.03),B2361,IF(AND(Q2359&lt;&gt;0,E2360&gt;=Q2359*1.03),B2361,0))</f>
        <v>0</v>
      </c>
      <c r="Q2360" s="0" t="n">
        <f aca="false">IF(Q2359=0,O2360,IF(P2360&lt;&gt;0,0,Q2359))</f>
        <v>0</v>
      </c>
      <c r="R2360" s="0" t="n">
        <f aca="false">IF(Q2360=0,0,IF(R2359&lt;&gt;0,R2359,IF(E2360&lt;=Q2359*0.97,B2361,R2359)))</f>
        <v>0</v>
      </c>
      <c r="S2360" s="0" t="str">
        <f aca="false">IF(P2360&lt;&gt;0,IF(R2359&lt;&gt;0,(P2360/((R2359+Q2359)/2)-1)*2,IF(Q2359&lt;&gt;0,P2360/Q2359-1)),"")</f>
        <v/>
      </c>
      <c r="T2360" s="0" t="n">
        <f aca="false">IF(S2360="",T2359,SUM(S2360+T2359))</f>
        <v>0.781301110318253</v>
      </c>
      <c r="U2360" s="0" t="n">
        <f aca="false">IF(ISNUMBER(S2360),U2359+S2360,U2359)</f>
        <v>0</v>
      </c>
      <c r="V2360" s="0" t="n">
        <f aca="false">IF(ISNUMBER(S2360),V2359+1,V2359)</f>
        <v>0</v>
      </c>
      <c r="W2360" s="8" t="n">
        <f aca="false">IF(O2360&lt;&gt;0,A2361,IF(P2360&lt;&gt;0,A2361-W2359+1,IF(Q2360=0,0,W2359)))</f>
        <v>0</v>
      </c>
      <c r="X2360" s="8" t="n">
        <f aca="false">IF(AND(R2359=0,R2360&lt;&gt;0),A2360,IF(AND(R2360=0,R2359&lt;&gt;0),A2360-X2359+1,IF(R2360=0,0,X2359)))</f>
        <v>0</v>
      </c>
      <c r="Y2360" s="0" t="str">
        <f aca="false">IF(ISNUMBER(S2360),365/(W2360+X2360)*S2360,"")</f>
        <v/>
      </c>
      <c r="Z2360" s="0" t="str">
        <f aca="false">IF(AND(W2360&gt;0,W2360&lt;200),W2360,"")</f>
        <v/>
      </c>
      <c r="AB2360" s="7" t="n">
        <f aca="false">A2360</f>
        <v>34183</v>
      </c>
      <c r="AC2360" s="11" t="n">
        <f aca="false">E2360/$E$677-1</f>
        <v>0.139528370581975</v>
      </c>
      <c r="AD2360" s="11" t="n">
        <f aca="false">T2360</f>
        <v>0.781301110318253</v>
      </c>
    </row>
    <row r="2361" customFormat="false" ht="13.5" hidden="false" customHeight="false" outlineLevel="0" collapsed="false">
      <c r="A2361" s="7" t="n">
        <v>34184</v>
      </c>
      <c r="B2361" s="0" t="n">
        <v>20382</v>
      </c>
      <c r="C2361" s="0" t="n">
        <v>20599</v>
      </c>
      <c r="D2361" s="0" t="n">
        <v>20358</v>
      </c>
      <c r="E2361" s="0" t="n">
        <v>20358</v>
      </c>
      <c r="F2361" s="0" t="n">
        <f aca="false">E2361-E2360</f>
        <v>14</v>
      </c>
      <c r="G2361" s="11" t="n">
        <f aca="false">E2361/E2360-1</f>
        <v>0.000688163586315405</v>
      </c>
      <c r="H2361" s="0" t="n">
        <f aca="false">AVERAGE(E2357:E2361)</f>
        <v>20273.8</v>
      </c>
      <c r="I2361" s="0" t="n">
        <f aca="false">AVERAGE(E2337:E2361)</f>
        <v>19994.72</v>
      </c>
      <c r="J2361" s="11" t="n">
        <f aca="false">E2361/H2361-1</f>
        <v>0.00415314346595119</v>
      </c>
      <c r="K2361" s="11" t="n">
        <f aca="false">E2361/I2361-1</f>
        <v>0.0181687965622923</v>
      </c>
      <c r="L2361" s="0" t="n">
        <v>1</v>
      </c>
      <c r="M2361" s="0" t="str">
        <f aca="false">IF(AND(J2361&lt;=$M$25,K2361&lt;=$N$25),"○","")</f>
        <v/>
      </c>
      <c r="N2361" s="0" t="str">
        <f aca="false">IF(M2360="○",E2361/B2361-1,"")</f>
        <v/>
      </c>
      <c r="O2361" s="0" t="n">
        <f aca="false">IF(AND(J2361&lt;=$M$25,Q2360=0),B2362,0)</f>
        <v>0</v>
      </c>
      <c r="P2361" s="0" t="n">
        <f aca="false">IF(AND(R2360&lt;&gt;0,E2361&gt;=R2360*1.03),B2362,IF(AND(Q2360&lt;&gt;0,E2361&gt;=Q2360*1.03),B2362,0))</f>
        <v>0</v>
      </c>
      <c r="Q2361" s="0" t="n">
        <f aca="false">IF(Q2360=0,O2361,IF(P2361&lt;&gt;0,0,Q2360))</f>
        <v>0</v>
      </c>
      <c r="R2361" s="0" t="n">
        <f aca="false">IF(Q2361=0,0,IF(R2360&lt;&gt;0,R2360,IF(E2361&lt;=Q2360*0.97,B2362,R2360)))</f>
        <v>0</v>
      </c>
      <c r="S2361" s="0" t="str">
        <f aca="false">IF(P2361&lt;&gt;0,IF(R2360&lt;&gt;0,(P2361/((R2360+Q2360)/2)-1)*2,IF(Q2360&lt;&gt;0,P2361/Q2360-1)),"")</f>
        <v/>
      </c>
      <c r="T2361" s="0" t="n">
        <f aca="false">IF(S2361="",T2360,SUM(S2361+T2360))</f>
        <v>0.781301110318253</v>
      </c>
      <c r="U2361" s="0" t="n">
        <f aca="false">IF(ISNUMBER(S2361),U2360+S2361,U2360)</f>
        <v>0</v>
      </c>
      <c r="V2361" s="0" t="n">
        <f aca="false">IF(ISNUMBER(S2361),V2360+1,V2360)</f>
        <v>0</v>
      </c>
      <c r="W2361" s="8" t="n">
        <f aca="false">IF(O2361&lt;&gt;0,A2362,IF(P2361&lt;&gt;0,A2362-W2360+1,IF(Q2361=0,0,W2360)))</f>
        <v>0</v>
      </c>
      <c r="X2361" s="8" t="n">
        <f aca="false">IF(AND(R2360=0,R2361&lt;&gt;0),A2361,IF(AND(R2361=0,R2360&lt;&gt;0),A2361-X2360+1,IF(R2361=0,0,X2360)))</f>
        <v>0</v>
      </c>
      <c r="Y2361" s="0" t="str">
        <f aca="false">IF(ISNUMBER(S2361),365/(W2361+X2361)*S2361,"")</f>
        <v/>
      </c>
      <c r="Z2361" s="0" t="str">
        <f aca="false">IF(AND(W2361&gt;0,W2361&lt;200),W2361,"")</f>
        <v/>
      </c>
      <c r="AB2361" s="7" t="n">
        <f aca="false">A2361</f>
        <v>34184</v>
      </c>
      <c r="AC2361" s="11" t="n">
        <f aca="false">E2361/$E$677-1</f>
        <v>0.140312552512183</v>
      </c>
      <c r="AD2361" s="11" t="n">
        <f aca="false">T2361</f>
        <v>0.781301110318253</v>
      </c>
    </row>
    <row r="2362" customFormat="false" ht="13.5" hidden="false" customHeight="false" outlineLevel="0" collapsed="false">
      <c r="A2362" s="7" t="n">
        <v>34185</v>
      </c>
      <c r="B2362" s="0" t="n">
        <v>20380</v>
      </c>
      <c r="C2362" s="0" t="n">
        <v>20668</v>
      </c>
      <c r="D2362" s="0" t="n">
        <v>20299</v>
      </c>
      <c r="E2362" s="0" t="n">
        <v>20498</v>
      </c>
      <c r="F2362" s="0" t="n">
        <f aca="false">E2362-E2361</f>
        <v>140</v>
      </c>
      <c r="G2362" s="11" t="n">
        <f aca="false">E2362/E2361-1</f>
        <v>0.00687690342862757</v>
      </c>
      <c r="H2362" s="0" t="n">
        <f aca="false">AVERAGE(E2358:E2362)</f>
        <v>20407.4</v>
      </c>
      <c r="I2362" s="0" t="n">
        <f aca="false">AVERAGE(E2338:E2362)</f>
        <v>20031.04</v>
      </c>
      <c r="J2362" s="11" t="n">
        <f aca="false">E2362/H2362-1</f>
        <v>0.0044395660397698</v>
      </c>
      <c r="K2362" s="11" t="n">
        <f aca="false">E2362/I2362-1</f>
        <v>0.0233118200552742</v>
      </c>
      <c r="L2362" s="0" t="n">
        <v>1</v>
      </c>
      <c r="M2362" s="0" t="str">
        <f aca="false">IF(AND(J2362&lt;=$M$25,K2362&lt;=$N$25),"○","")</f>
        <v/>
      </c>
      <c r="N2362" s="0" t="str">
        <f aca="false">IF(M2361="○",E2362/B2362-1,"")</f>
        <v/>
      </c>
      <c r="O2362" s="0" t="n">
        <f aca="false">IF(AND(J2362&lt;=$M$25,Q2361=0),B2363,0)</f>
        <v>0</v>
      </c>
      <c r="P2362" s="0" t="n">
        <f aca="false">IF(AND(R2361&lt;&gt;0,E2362&gt;=R2361*1.03),B2363,IF(AND(Q2361&lt;&gt;0,E2362&gt;=Q2361*1.03),B2363,0))</f>
        <v>0</v>
      </c>
      <c r="Q2362" s="0" t="n">
        <f aca="false">IF(Q2361=0,O2362,IF(P2362&lt;&gt;0,0,Q2361))</f>
        <v>0</v>
      </c>
      <c r="R2362" s="0" t="n">
        <f aca="false">IF(Q2362=0,0,IF(R2361&lt;&gt;0,R2361,IF(E2362&lt;=Q2361*0.97,B2363,R2361)))</f>
        <v>0</v>
      </c>
      <c r="S2362" s="0" t="str">
        <f aca="false">IF(P2362&lt;&gt;0,IF(R2361&lt;&gt;0,(P2362/((R2361+Q2361)/2)-1)*2,IF(Q2361&lt;&gt;0,P2362/Q2361-1)),"")</f>
        <v/>
      </c>
      <c r="T2362" s="0" t="n">
        <f aca="false">IF(S2362="",T2361,SUM(S2362+T2361))</f>
        <v>0.781301110318253</v>
      </c>
      <c r="U2362" s="0" t="n">
        <f aca="false">IF(ISNUMBER(S2362),U2361+S2362,U2361)</f>
        <v>0</v>
      </c>
      <c r="V2362" s="0" t="n">
        <f aca="false">IF(ISNUMBER(S2362),V2361+1,V2361)</f>
        <v>0</v>
      </c>
      <c r="W2362" s="8" t="n">
        <f aca="false">IF(O2362&lt;&gt;0,A2363,IF(P2362&lt;&gt;0,A2363-W2361+1,IF(Q2362=0,0,W2361)))</f>
        <v>0</v>
      </c>
      <c r="X2362" s="8" t="n">
        <f aca="false">IF(AND(R2361=0,R2362&lt;&gt;0),A2362,IF(AND(R2362=0,R2361&lt;&gt;0),A2362-X2361+1,IF(R2362=0,0,X2361)))</f>
        <v>0</v>
      </c>
      <c r="Y2362" s="0" t="str">
        <f aca="false">IF(ISNUMBER(S2362),365/(W2362+X2362)*S2362,"")</f>
        <v/>
      </c>
      <c r="Z2362" s="0" t="str">
        <f aca="false">IF(AND(W2362&gt;0,W2362&lt;200),W2362,"")</f>
        <v/>
      </c>
      <c r="AB2362" s="7" t="n">
        <f aca="false">A2362</f>
        <v>34185</v>
      </c>
      <c r="AC2362" s="11" t="n">
        <f aca="false">E2362/$E$677-1</f>
        <v>0.148154371814261</v>
      </c>
      <c r="AD2362" s="11" t="n">
        <f aca="false">T2362</f>
        <v>0.781301110318253</v>
      </c>
    </row>
    <row r="2363" customFormat="false" ht="13.5" hidden="false" customHeight="false" outlineLevel="0" collapsed="false">
      <c r="A2363" s="7" t="n">
        <v>34186</v>
      </c>
      <c r="B2363" s="0" t="n">
        <v>20522</v>
      </c>
      <c r="C2363" s="0" t="n">
        <v>20557</v>
      </c>
      <c r="D2363" s="0" t="n">
        <v>20376</v>
      </c>
      <c r="E2363" s="0" t="n">
        <v>20426</v>
      </c>
      <c r="F2363" s="0" t="n">
        <f aca="false">E2363-E2362</f>
        <v>-72</v>
      </c>
      <c r="G2363" s="11" t="n">
        <f aca="false">E2363/E2362-1</f>
        <v>-0.00351253780856664</v>
      </c>
      <c r="H2363" s="0" t="n">
        <f aca="false">AVERAGE(E2359:E2363)</f>
        <v>20401.2</v>
      </c>
      <c r="I2363" s="0" t="n">
        <f aca="false">AVERAGE(E2339:E2363)</f>
        <v>20051.08</v>
      </c>
      <c r="J2363" s="11" t="n">
        <f aca="false">E2363/H2363-1</f>
        <v>0.00121561476775867</v>
      </c>
      <c r="K2363" s="11" t="n">
        <f aca="false">E2363/I2363-1</f>
        <v>0.0186982446830792</v>
      </c>
      <c r="L2363" s="0" t="n">
        <v>1</v>
      </c>
      <c r="M2363" s="0" t="str">
        <f aca="false">IF(AND(J2363&lt;=$M$25,K2363&lt;=$N$25),"○","")</f>
        <v/>
      </c>
      <c r="N2363" s="0" t="str">
        <f aca="false">IF(M2362="○",E2363/B2363-1,"")</f>
        <v/>
      </c>
      <c r="O2363" s="0" t="n">
        <f aca="false">IF(AND(J2363&lt;=$M$25,Q2362=0),B2364,0)</f>
        <v>0</v>
      </c>
      <c r="P2363" s="0" t="n">
        <f aca="false">IF(AND(R2362&lt;&gt;0,E2363&gt;=R2362*1.03),B2364,IF(AND(Q2362&lt;&gt;0,E2363&gt;=Q2362*1.03),B2364,0))</f>
        <v>0</v>
      </c>
      <c r="Q2363" s="0" t="n">
        <f aca="false">IF(Q2362=0,O2363,IF(P2363&lt;&gt;0,0,Q2362))</f>
        <v>0</v>
      </c>
      <c r="R2363" s="0" t="n">
        <f aca="false">IF(Q2363=0,0,IF(R2362&lt;&gt;0,R2362,IF(E2363&lt;=Q2362*0.97,B2364,R2362)))</f>
        <v>0</v>
      </c>
      <c r="S2363" s="0" t="str">
        <f aca="false">IF(P2363&lt;&gt;0,IF(R2362&lt;&gt;0,(P2363/((R2362+Q2362)/2)-1)*2,IF(Q2362&lt;&gt;0,P2363/Q2362-1)),"")</f>
        <v/>
      </c>
      <c r="T2363" s="0" t="n">
        <f aca="false">IF(S2363="",T2362,SUM(S2363+T2362))</f>
        <v>0.781301110318253</v>
      </c>
      <c r="U2363" s="0" t="n">
        <f aca="false">IF(ISNUMBER(S2363),U2362+S2363,U2362)</f>
        <v>0</v>
      </c>
      <c r="V2363" s="0" t="n">
        <f aca="false">IF(ISNUMBER(S2363),V2362+1,V2362)</f>
        <v>0</v>
      </c>
      <c r="W2363" s="8" t="n">
        <f aca="false">IF(O2363&lt;&gt;0,A2364,IF(P2363&lt;&gt;0,A2364-W2362+1,IF(Q2363=0,0,W2362)))</f>
        <v>0</v>
      </c>
      <c r="X2363" s="8" t="n">
        <f aca="false">IF(AND(R2362=0,R2363&lt;&gt;0),A2363,IF(AND(R2363=0,R2362&lt;&gt;0),A2363-X2362+1,IF(R2363=0,0,X2362)))</f>
        <v>0</v>
      </c>
      <c r="Y2363" s="0" t="str">
        <f aca="false">IF(ISNUMBER(S2363),365/(W2363+X2363)*S2363,"")</f>
        <v/>
      </c>
      <c r="Z2363" s="0" t="str">
        <f aca="false">IF(AND(W2363&gt;0,W2363&lt;200),W2363,"")</f>
        <v/>
      </c>
      <c r="AB2363" s="7" t="n">
        <f aca="false">A2363</f>
        <v>34186</v>
      </c>
      <c r="AC2363" s="11" t="n">
        <f aca="false">E2363/$E$677-1</f>
        <v>0.144121436173192</v>
      </c>
      <c r="AD2363" s="11" t="n">
        <f aca="false">T2363</f>
        <v>0.781301110318253</v>
      </c>
    </row>
    <row r="2364" customFormat="false" ht="13.5" hidden="false" customHeight="false" outlineLevel="0" collapsed="false">
      <c r="A2364" s="7" t="n">
        <v>34187</v>
      </c>
      <c r="B2364" s="0" t="n">
        <v>20380</v>
      </c>
      <c r="C2364" s="0" t="n">
        <v>20430</v>
      </c>
      <c r="D2364" s="0" t="n">
        <v>20245</v>
      </c>
      <c r="E2364" s="0" t="n">
        <v>20358</v>
      </c>
      <c r="F2364" s="0" t="n">
        <f aca="false">E2364-E2363</f>
        <v>-68</v>
      </c>
      <c r="G2364" s="11" t="n">
        <f aca="false">E2364/E2363-1</f>
        <v>-0.00332909037501228</v>
      </c>
      <c r="H2364" s="0" t="n">
        <f aca="false">AVERAGE(E2360:E2364)</f>
        <v>20396.8</v>
      </c>
      <c r="I2364" s="0" t="n">
        <f aca="false">AVERAGE(E2340:E2364)</f>
        <v>20080.56</v>
      </c>
      <c r="J2364" s="11" t="n">
        <f aca="false">E2364/H2364-1</f>
        <v>-0.0019022591779102</v>
      </c>
      <c r="K2364" s="11" t="n">
        <f aca="false">E2364/I2364-1</f>
        <v>0.0138163477512578</v>
      </c>
      <c r="L2364" s="0" t="n">
        <v>1</v>
      </c>
      <c r="M2364" s="0" t="str">
        <f aca="false">IF(AND(J2364&lt;=$M$25,K2364&lt;=$N$25),"○","")</f>
        <v/>
      </c>
      <c r="N2364" s="0" t="str">
        <f aca="false">IF(M2363="○",E2364/B2364-1,"")</f>
        <v/>
      </c>
      <c r="O2364" s="0" t="n">
        <f aca="false">IF(AND(J2364&lt;=$M$25,Q2363=0),B2365,0)</f>
        <v>0</v>
      </c>
      <c r="P2364" s="0" t="n">
        <f aca="false">IF(AND(R2363&lt;&gt;0,E2364&gt;=R2363*1.03),B2365,IF(AND(Q2363&lt;&gt;0,E2364&gt;=Q2363*1.03),B2365,0))</f>
        <v>0</v>
      </c>
      <c r="Q2364" s="0" t="n">
        <f aca="false">IF(Q2363=0,O2364,IF(P2364&lt;&gt;0,0,Q2363))</f>
        <v>0</v>
      </c>
      <c r="R2364" s="0" t="n">
        <f aca="false">IF(Q2364=0,0,IF(R2363&lt;&gt;0,R2363,IF(E2364&lt;=Q2363*0.97,B2365,R2363)))</f>
        <v>0</v>
      </c>
      <c r="S2364" s="0" t="str">
        <f aca="false">IF(P2364&lt;&gt;0,IF(R2363&lt;&gt;0,(P2364/((R2363+Q2363)/2)-1)*2,IF(Q2363&lt;&gt;0,P2364/Q2363-1)),"")</f>
        <v/>
      </c>
      <c r="T2364" s="0" t="n">
        <f aca="false">IF(S2364="",T2363,SUM(S2364+T2363))</f>
        <v>0.781301110318253</v>
      </c>
      <c r="U2364" s="0" t="n">
        <f aca="false">IF(ISNUMBER(S2364),U2363+S2364,U2363)</f>
        <v>0</v>
      </c>
      <c r="V2364" s="0" t="n">
        <f aca="false">IF(ISNUMBER(S2364),V2363+1,V2363)</f>
        <v>0</v>
      </c>
      <c r="W2364" s="8" t="n">
        <f aca="false">IF(O2364&lt;&gt;0,A2365,IF(P2364&lt;&gt;0,A2365-W2363+1,IF(Q2364=0,0,W2363)))</f>
        <v>0</v>
      </c>
      <c r="X2364" s="8" t="n">
        <f aca="false">IF(AND(R2363=0,R2364&lt;&gt;0),A2364,IF(AND(R2364=0,R2363&lt;&gt;0),A2364-X2363+1,IF(R2364=0,0,X2363)))</f>
        <v>0</v>
      </c>
      <c r="Y2364" s="0" t="str">
        <f aca="false">IF(ISNUMBER(S2364),365/(W2364+X2364)*S2364,"")</f>
        <v/>
      </c>
      <c r="Z2364" s="0" t="str">
        <f aca="false">IF(AND(W2364&gt;0,W2364&lt;200),W2364,"")</f>
        <v/>
      </c>
      <c r="AB2364" s="7" t="n">
        <f aca="false">A2364</f>
        <v>34187</v>
      </c>
      <c r="AC2364" s="11" t="n">
        <f aca="false">E2364/$E$677-1</f>
        <v>0.140312552512183</v>
      </c>
      <c r="AD2364" s="11" t="n">
        <f aca="false">T2364</f>
        <v>0.781301110318253</v>
      </c>
    </row>
    <row r="2365" customFormat="false" ht="13.5" hidden="false" customHeight="false" outlineLevel="0" collapsed="false">
      <c r="A2365" s="7" t="n">
        <v>34190</v>
      </c>
      <c r="B2365" s="0" t="n">
        <v>20340</v>
      </c>
      <c r="C2365" s="0" t="n">
        <v>20553</v>
      </c>
      <c r="D2365" s="0" t="n">
        <v>20340</v>
      </c>
      <c r="E2365" s="0" t="n">
        <v>20493</v>
      </c>
      <c r="F2365" s="0" t="n">
        <f aca="false">E2365-E2364</f>
        <v>135</v>
      </c>
      <c r="G2365" s="11" t="n">
        <f aca="false">E2365/E2364-1</f>
        <v>0.00663129973474796</v>
      </c>
      <c r="H2365" s="0" t="n">
        <f aca="false">AVERAGE(E2361:E2365)</f>
        <v>20426.6</v>
      </c>
      <c r="I2365" s="0" t="n">
        <f aca="false">AVERAGE(E2341:E2365)</f>
        <v>20115.36</v>
      </c>
      <c r="J2365" s="11" t="n">
        <f aca="false">E2365/H2365-1</f>
        <v>0.00325066335072899</v>
      </c>
      <c r="K2365" s="11" t="n">
        <f aca="false">E2365/I2365-1</f>
        <v>0.0187737132221346</v>
      </c>
      <c r="L2365" s="0" t="n">
        <v>1</v>
      </c>
      <c r="M2365" s="0" t="str">
        <f aca="false">IF(AND(J2365&lt;=$M$25,K2365&lt;=$N$25),"○","")</f>
        <v/>
      </c>
      <c r="N2365" s="0" t="str">
        <f aca="false">IF(M2364="○",E2365/B2365-1,"")</f>
        <v/>
      </c>
      <c r="O2365" s="0" t="n">
        <f aca="false">IF(AND(J2365&lt;=$M$25,Q2364=0),B2366,0)</f>
        <v>0</v>
      </c>
      <c r="P2365" s="0" t="n">
        <f aca="false">IF(AND(R2364&lt;&gt;0,E2365&gt;=R2364*1.03),B2366,IF(AND(Q2364&lt;&gt;0,E2365&gt;=Q2364*1.03),B2366,0))</f>
        <v>0</v>
      </c>
      <c r="Q2365" s="0" t="n">
        <f aca="false">IF(Q2364=0,O2365,IF(P2365&lt;&gt;0,0,Q2364))</f>
        <v>0</v>
      </c>
      <c r="R2365" s="0" t="n">
        <f aca="false">IF(Q2365=0,0,IF(R2364&lt;&gt;0,R2364,IF(E2365&lt;=Q2364*0.97,B2366,R2364)))</f>
        <v>0</v>
      </c>
      <c r="S2365" s="0" t="str">
        <f aca="false">IF(P2365&lt;&gt;0,IF(R2364&lt;&gt;0,(P2365/((R2364+Q2364)/2)-1)*2,IF(Q2364&lt;&gt;0,P2365/Q2364-1)),"")</f>
        <v/>
      </c>
      <c r="T2365" s="0" t="n">
        <f aca="false">IF(S2365="",T2364,SUM(S2365+T2364))</f>
        <v>0.781301110318253</v>
      </c>
      <c r="U2365" s="0" t="n">
        <f aca="false">IF(ISNUMBER(S2365),U2364+S2365,U2364)</f>
        <v>0</v>
      </c>
      <c r="V2365" s="0" t="n">
        <f aca="false">IF(ISNUMBER(S2365),V2364+1,V2364)</f>
        <v>0</v>
      </c>
      <c r="W2365" s="8" t="n">
        <f aca="false">IF(O2365&lt;&gt;0,A2366,IF(P2365&lt;&gt;0,A2366-W2364+1,IF(Q2365=0,0,W2364)))</f>
        <v>0</v>
      </c>
      <c r="X2365" s="8" t="n">
        <f aca="false">IF(AND(R2364=0,R2365&lt;&gt;0),A2365,IF(AND(R2365=0,R2364&lt;&gt;0),A2365-X2364+1,IF(R2365=0,0,X2364)))</f>
        <v>0</v>
      </c>
      <c r="Y2365" s="0" t="str">
        <f aca="false">IF(ISNUMBER(S2365),365/(W2365+X2365)*S2365,"")</f>
        <v/>
      </c>
      <c r="Z2365" s="0" t="str">
        <f aca="false">IF(AND(W2365&gt;0,W2365&lt;200),W2365,"")</f>
        <v/>
      </c>
      <c r="AB2365" s="7" t="n">
        <f aca="false">A2365</f>
        <v>34190</v>
      </c>
      <c r="AC2365" s="11" t="n">
        <f aca="false">E2365/$E$677-1</f>
        <v>0.147874306839187</v>
      </c>
      <c r="AD2365" s="11" t="n">
        <f aca="false">T2365</f>
        <v>0.781301110318253</v>
      </c>
    </row>
    <row r="2366" customFormat="false" ht="13.5" hidden="false" customHeight="false" outlineLevel="0" collapsed="false">
      <c r="A2366" s="7" t="n">
        <v>34191</v>
      </c>
      <c r="B2366" s="0" t="n">
        <v>20525</v>
      </c>
      <c r="C2366" s="0" t="n">
        <v>20655</v>
      </c>
      <c r="D2366" s="0" t="n">
        <v>20476</v>
      </c>
      <c r="E2366" s="0" t="n">
        <v>20494</v>
      </c>
      <c r="F2366" s="0" t="n">
        <f aca="false">E2366-E2365</f>
        <v>1</v>
      </c>
      <c r="G2366" s="11" t="n">
        <f aca="false">E2366/E2365-1</f>
        <v>4.87971502465268E-005</v>
      </c>
      <c r="H2366" s="0" t="n">
        <f aca="false">AVERAGE(E2362:E2366)</f>
        <v>20453.8</v>
      </c>
      <c r="I2366" s="0" t="n">
        <f aca="false">AVERAGE(E2342:E2366)</f>
        <v>20141.92</v>
      </c>
      <c r="J2366" s="11" t="n">
        <f aca="false">E2366/H2366-1</f>
        <v>0.00196540496142528</v>
      </c>
      <c r="K2366" s="11" t="n">
        <f aca="false">E2366/I2366-1</f>
        <v>0.0174799621883119</v>
      </c>
      <c r="L2366" s="0" t="n">
        <v>1</v>
      </c>
      <c r="M2366" s="0" t="str">
        <f aca="false">IF(AND(J2366&lt;=$M$25,K2366&lt;=$N$25),"○","")</f>
        <v/>
      </c>
      <c r="N2366" s="0" t="str">
        <f aca="false">IF(M2365="○",E2366/B2366-1,"")</f>
        <v/>
      </c>
      <c r="O2366" s="0" t="n">
        <f aca="false">IF(AND(J2366&lt;=$M$25,Q2365=0),B2367,0)</f>
        <v>0</v>
      </c>
      <c r="P2366" s="0" t="n">
        <f aca="false">IF(AND(R2365&lt;&gt;0,E2366&gt;=R2365*1.03),B2367,IF(AND(Q2365&lt;&gt;0,E2366&gt;=Q2365*1.03),B2367,0))</f>
        <v>0</v>
      </c>
      <c r="Q2366" s="0" t="n">
        <f aca="false">IF(Q2365=0,O2366,IF(P2366&lt;&gt;0,0,Q2365))</f>
        <v>0</v>
      </c>
      <c r="R2366" s="0" t="n">
        <f aca="false">IF(Q2366=0,0,IF(R2365&lt;&gt;0,R2365,IF(E2366&lt;=Q2365*0.97,B2367,R2365)))</f>
        <v>0</v>
      </c>
      <c r="S2366" s="0" t="str">
        <f aca="false">IF(P2366&lt;&gt;0,IF(R2365&lt;&gt;0,(P2366/((R2365+Q2365)/2)-1)*2,IF(Q2365&lt;&gt;0,P2366/Q2365-1)),"")</f>
        <v/>
      </c>
      <c r="T2366" s="0" t="n">
        <f aca="false">IF(S2366="",T2365,SUM(S2366+T2365))</f>
        <v>0.781301110318253</v>
      </c>
      <c r="U2366" s="0" t="n">
        <f aca="false">IF(ISNUMBER(S2366),U2365+S2366,U2365)</f>
        <v>0</v>
      </c>
      <c r="V2366" s="0" t="n">
        <f aca="false">IF(ISNUMBER(S2366),V2365+1,V2365)</f>
        <v>0</v>
      </c>
      <c r="W2366" s="8" t="n">
        <f aca="false">IF(O2366&lt;&gt;0,A2367,IF(P2366&lt;&gt;0,A2367-W2365+1,IF(Q2366=0,0,W2365)))</f>
        <v>0</v>
      </c>
      <c r="X2366" s="8" t="n">
        <f aca="false">IF(AND(R2365=0,R2366&lt;&gt;0),A2366,IF(AND(R2366=0,R2365&lt;&gt;0),A2366-X2365+1,IF(R2366=0,0,X2365)))</f>
        <v>0</v>
      </c>
      <c r="Y2366" s="0" t="str">
        <f aca="false">IF(ISNUMBER(S2366),365/(W2366+X2366)*S2366,"")</f>
        <v/>
      </c>
      <c r="Z2366" s="0" t="str">
        <f aca="false">IF(AND(W2366&gt;0,W2366&lt;200),W2366,"")</f>
        <v/>
      </c>
      <c r="AB2366" s="7" t="n">
        <f aca="false">A2366</f>
        <v>34191</v>
      </c>
      <c r="AC2366" s="11" t="n">
        <f aca="false">E2366/$E$677-1</f>
        <v>0.147930319834201</v>
      </c>
      <c r="AD2366" s="11" t="n">
        <f aca="false">T2366</f>
        <v>0.781301110318253</v>
      </c>
    </row>
    <row r="2367" customFormat="false" ht="13.5" hidden="false" customHeight="false" outlineLevel="0" collapsed="false">
      <c r="A2367" s="7" t="n">
        <v>34192</v>
      </c>
      <c r="B2367" s="0" t="n">
        <v>20501</v>
      </c>
      <c r="C2367" s="0" t="n">
        <v>20756</v>
      </c>
      <c r="D2367" s="0" t="n">
        <v>20489</v>
      </c>
      <c r="E2367" s="0" t="n">
        <v>20733</v>
      </c>
      <c r="F2367" s="0" t="n">
        <f aca="false">E2367-E2366</f>
        <v>239</v>
      </c>
      <c r="G2367" s="11" t="n">
        <f aca="false">E2367/E2366-1</f>
        <v>0.0116619498389772</v>
      </c>
      <c r="H2367" s="0" t="n">
        <f aca="false">AVERAGE(E2363:E2367)</f>
        <v>20500.8</v>
      </c>
      <c r="I2367" s="0" t="n">
        <f aca="false">AVERAGE(E2343:E2367)</f>
        <v>20182.4</v>
      </c>
      <c r="J2367" s="11" t="n">
        <f aca="false">E2367/H2367-1</f>
        <v>0.0113263872629361</v>
      </c>
      <c r="K2367" s="11" t="n">
        <f aca="false">E2367/I2367-1</f>
        <v>0.0272811954970666</v>
      </c>
      <c r="L2367" s="0" t="n">
        <v>1</v>
      </c>
      <c r="M2367" s="0" t="str">
        <f aca="false">IF(AND(J2367&lt;=$M$25,K2367&lt;=$N$25),"○","")</f>
        <v/>
      </c>
      <c r="N2367" s="0" t="str">
        <f aca="false">IF(M2366="○",E2367/B2367-1,"")</f>
        <v/>
      </c>
      <c r="O2367" s="0" t="n">
        <f aca="false">IF(AND(J2367&lt;=$M$25,Q2366=0),B2368,0)</f>
        <v>0</v>
      </c>
      <c r="P2367" s="0" t="n">
        <f aca="false">IF(AND(R2366&lt;&gt;0,E2367&gt;=R2366*1.03),B2368,IF(AND(Q2366&lt;&gt;0,E2367&gt;=Q2366*1.03),B2368,0))</f>
        <v>0</v>
      </c>
      <c r="Q2367" s="0" t="n">
        <f aca="false">IF(Q2366=0,O2367,IF(P2367&lt;&gt;0,0,Q2366))</f>
        <v>0</v>
      </c>
      <c r="R2367" s="0" t="n">
        <f aca="false">IF(Q2367=0,0,IF(R2366&lt;&gt;0,R2366,IF(E2367&lt;=Q2366*0.97,B2368,R2366)))</f>
        <v>0</v>
      </c>
      <c r="S2367" s="0" t="str">
        <f aca="false">IF(P2367&lt;&gt;0,IF(R2366&lt;&gt;0,(P2367/((R2366+Q2366)/2)-1)*2,IF(Q2366&lt;&gt;0,P2367/Q2366-1)),"")</f>
        <v/>
      </c>
      <c r="T2367" s="0" t="n">
        <f aca="false">IF(S2367="",T2366,SUM(S2367+T2366))</f>
        <v>0.781301110318253</v>
      </c>
      <c r="U2367" s="0" t="n">
        <f aca="false">IF(ISNUMBER(S2367),U2366+S2367,U2366)</f>
        <v>0</v>
      </c>
      <c r="V2367" s="0" t="n">
        <f aca="false">IF(ISNUMBER(S2367),V2366+1,V2366)</f>
        <v>0</v>
      </c>
      <c r="W2367" s="8" t="n">
        <f aca="false">IF(O2367&lt;&gt;0,A2368,IF(P2367&lt;&gt;0,A2368-W2366+1,IF(Q2367=0,0,W2366)))</f>
        <v>0</v>
      </c>
      <c r="X2367" s="8" t="n">
        <f aca="false">IF(AND(R2366=0,R2367&lt;&gt;0),A2367,IF(AND(R2367=0,R2366&lt;&gt;0),A2367-X2366+1,IF(R2367=0,0,X2366)))</f>
        <v>0</v>
      </c>
      <c r="Y2367" s="0" t="str">
        <f aca="false">IF(ISNUMBER(S2367),365/(W2367+X2367)*S2367,"")</f>
        <v/>
      </c>
      <c r="Z2367" s="0" t="str">
        <f aca="false">IF(AND(W2367&gt;0,W2367&lt;200),W2367,"")</f>
        <v/>
      </c>
      <c r="AB2367" s="7" t="n">
        <f aca="false">A2367</f>
        <v>34192</v>
      </c>
      <c r="AC2367" s="11" t="n">
        <f aca="false">E2367/$E$677-1</f>
        <v>0.161317425642749</v>
      </c>
      <c r="AD2367" s="11" t="n">
        <f aca="false">T2367</f>
        <v>0.781301110318253</v>
      </c>
    </row>
    <row r="2368" customFormat="false" ht="13.5" hidden="false" customHeight="false" outlineLevel="0" collapsed="false">
      <c r="A2368" s="7" t="n">
        <v>34193</v>
      </c>
      <c r="B2368" s="0" t="n">
        <v>20821</v>
      </c>
      <c r="C2368" s="0" t="n">
        <v>20939</v>
      </c>
      <c r="D2368" s="0" t="n">
        <v>20708</v>
      </c>
      <c r="E2368" s="0" t="n">
        <v>20765</v>
      </c>
      <c r="F2368" s="0" t="n">
        <f aca="false">E2368-E2367</f>
        <v>32</v>
      </c>
      <c r="G2368" s="11" t="n">
        <f aca="false">E2368/E2367-1</f>
        <v>0.00154343317416683</v>
      </c>
      <c r="H2368" s="0" t="n">
        <f aca="false">AVERAGE(E2364:E2368)</f>
        <v>20568.6</v>
      </c>
      <c r="I2368" s="0" t="n">
        <f aca="false">AVERAGE(E2344:E2368)</f>
        <v>20225.44</v>
      </c>
      <c r="J2368" s="11" t="n">
        <f aca="false">E2368/H2368-1</f>
        <v>0.00954853514580489</v>
      </c>
      <c r="K2368" s="11" t="n">
        <f aca="false">E2368/I2368-1</f>
        <v>0.0266772935471367</v>
      </c>
      <c r="L2368" s="0" t="n">
        <v>1</v>
      </c>
      <c r="M2368" s="0" t="str">
        <f aca="false">IF(AND(J2368&lt;=$M$25,K2368&lt;=$N$25),"○","")</f>
        <v/>
      </c>
      <c r="N2368" s="0" t="str">
        <f aca="false">IF(M2367="○",E2368/B2368-1,"")</f>
        <v/>
      </c>
      <c r="O2368" s="0" t="n">
        <f aca="false">IF(AND(J2368&lt;=$M$25,Q2367=0),B2369,0)</f>
        <v>0</v>
      </c>
      <c r="P2368" s="0" t="n">
        <f aca="false">IF(AND(R2367&lt;&gt;0,E2368&gt;=R2367*1.03),B2369,IF(AND(Q2367&lt;&gt;0,E2368&gt;=Q2367*1.03),B2369,0))</f>
        <v>0</v>
      </c>
      <c r="Q2368" s="0" t="n">
        <f aca="false">IF(Q2367=0,O2368,IF(P2368&lt;&gt;0,0,Q2367))</f>
        <v>0</v>
      </c>
      <c r="R2368" s="0" t="n">
        <f aca="false">IF(Q2368=0,0,IF(R2367&lt;&gt;0,R2367,IF(E2368&lt;=Q2367*0.97,B2369,R2367)))</f>
        <v>0</v>
      </c>
      <c r="S2368" s="0" t="str">
        <f aca="false">IF(P2368&lt;&gt;0,IF(R2367&lt;&gt;0,(P2368/((R2367+Q2367)/2)-1)*2,IF(Q2367&lt;&gt;0,P2368/Q2367-1)),"")</f>
        <v/>
      </c>
      <c r="T2368" s="0" t="n">
        <f aca="false">IF(S2368="",T2367,SUM(S2368+T2367))</f>
        <v>0.781301110318253</v>
      </c>
      <c r="U2368" s="0" t="n">
        <f aca="false">IF(ISNUMBER(S2368),U2367+S2368,U2367)</f>
        <v>0</v>
      </c>
      <c r="V2368" s="0" t="n">
        <f aca="false">IF(ISNUMBER(S2368),V2367+1,V2367)</f>
        <v>0</v>
      </c>
      <c r="W2368" s="8" t="n">
        <f aca="false">IF(O2368&lt;&gt;0,A2369,IF(P2368&lt;&gt;0,A2369-W2367+1,IF(Q2368=0,0,W2367)))</f>
        <v>0</v>
      </c>
      <c r="X2368" s="8" t="n">
        <f aca="false">IF(AND(R2367=0,R2368&lt;&gt;0),A2368,IF(AND(R2368=0,R2367&lt;&gt;0),A2368-X2367+1,IF(R2368=0,0,X2367)))</f>
        <v>0</v>
      </c>
      <c r="Y2368" s="0" t="str">
        <f aca="false">IF(ISNUMBER(S2368),365/(W2368+X2368)*S2368,"")</f>
        <v/>
      </c>
      <c r="Z2368" s="0" t="str">
        <f aca="false">IF(AND(W2368&gt;0,W2368&lt;200),W2368,"")</f>
        <v/>
      </c>
      <c r="AB2368" s="7" t="n">
        <f aca="false">A2368</f>
        <v>34193</v>
      </c>
      <c r="AC2368" s="11" t="n">
        <f aca="false">E2368/$E$677-1</f>
        <v>0.163109841483224</v>
      </c>
      <c r="AD2368" s="11" t="n">
        <f aca="false">T2368</f>
        <v>0.781301110318253</v>
      </c>
    </row>
    <row r="2369" customFormat="false" ht="13.5" hidden="false" customHeight="false" outlineLevel="0" collapsed="false">
      <c r="A2369" s="7" t="n">
        <v>34194</v>
      </c>
      <c r="B2369" s="0" t="n">
        <v>20772</v>
      </c>
      <c r="C2369" s="0" t="n">
        <v>20922</v>
      </c>
      <c r="D2369" s="0" t="n">
        <v>20687</v>
      </c>
      <c r="E2369" s="0" t="n">
        <v>20745</v>
      </c>
      <c r="F2369" s="0" t="n">
        <f aca="false">E2369-E2368</f>
        <v>-20</v>
      </c>
      <c r="G2369" s="11" t="n">
        <f aca="false">E2369/E2368-1</f>
        <v>-0.000963159162051475</v>
      </c>
      <c r="H2369" s="0" t="n">
        <f aca="false">AVERAGE(E2365:E2369)</f>
        <v>20646</v>
      </c>
      <c r="I2369" s="0" t="n">
        <f aca="false">AVERAGE(E2345:E2369)</f>
        <v>20260.16</v>
      </c>
      <c r="J2369" s="11" t="n">
        <f aca="false">E2369/H2369-1</f>
        <v>0.0047951176983434</v>
      </c>
      <c r="K2369" s="11" t="n">
        <f aca="false">E2369/I2369-1</f>
        <v>0.0239307093329963</v>
      </c>
      <c r="L2369" s="0" t="n">
        <v>1</v>
      </c>
      <c r="M2369" s="0" t="str">
        <f aca="false">IF(AND(J2369&lt;=$M$25,K2369&lt;=$N$25),"○","")</f>
        <v/>
      </c>
      <c r="N2369" s="0" t="str">
        <f aca="false">IF(M2368="○",E2369/B2369-1,"")</f>
        <v/>
      </c>
      <c r="O2369" s="0" t="n">
        <f aca="false">IF(AND(J2369&lt;=$M$25,Q2368=0),B2370,0)</f>
        <v>0</v>
      </c>
      <c r="P2369" s="0" t="n">
        <f aca="false">IF(AND(R2368&lt;&gt;0,E2369&gt;=R2368*1.03),B2370,IF(AND(Q2368&lt;&gt;0,E2369&gt;=Q2368*1.03),B2370,0))</f>
        <v>0</v>
      </c>
      <c r="Q2369" s="0" t="n">
        <f aca="false">IF(Q2368=0,O2369,IF(P2369&lt;&gt;0,0,Q2368))</f>
        <v>0</v>
      </c>
      <c r="R2369" s="0" t="n">
        <f aca="false">IF(Q2369=0,0,IF(R2368&lt;&gt;0,R2368,IF(E2369&lt;=Q2368*0.97,B2370,R2368)))</f>
        <v>0</v>
      </c>
      <c r="S2369" s="0" t="str">
        <f aca="false">IF(P2369&lt;&gt;0,IF(R2368&lt;&gt;0,(P2369/((R2368+Q2368)/2)-1)*2,IF(Q2368&lt;&gt;0,P2369/Q2368-1)),"")</f>
        <v/>
      </c>
      <c r="T2369" s="0" t="n">
        <f aca="false">IF(S2369="",T2368,SUM(S2369+T2368))</f>
        <v>0.781301110318253</v>
      </c>
      <c r="U2369" s="0" t="n">
        <f aca="false">IF(ISNUMBER(S2369),U2368+S2369,U2368)</f>
        <v>0</v>
      </c>
      <c r="V2369" s="0" t="n">
        <f aca="false">IF(ISNUMBER(S2369),V2368+1,V2368)</f>
        <v>0</v>
      </c>
      <c r="W2369" s="8" t="n">
        <f aca="false">IF(O2369&lt;&gt;0,A2370,IF(P2369&lt;&gt;0,A2370-W2368+1,IF(Q2369=0,0,W2368)))</f>
        <v>0</v>
      </c>
      <c r="X2369" s="8" t="n">
        <f aca="false">IF(AND(R2368=0,R2369&lt;&gt;0),A2369,IF(AND(R2369=0,R2368&lt;&gt;0),A2369-X2368+1,IF(R2369=0,0,X2368)))</f>
        <v>0</v>
      </c>
      <c r="Y2369" s="0" t="str">
        <f aca="false">IF(ISNUMBER(S2369),365/(W2369+X2369)*S2369,"")</f>
        <v/>
      </c>
      <c r="Z2369" s="0" t="str">
        <f aca="false">IF(AND(W2369&gt;0,W2369&lt;200),W2369,"")</f>
        <v/>
      </c>
      <c r="AB2369" s="7" t="n">
        <f aca="false">A2369</f>
        <v>34194</v>
      </c>
      <c r="AC2369" s="11" t="n">
        <f aca="false">E2369/$E$677-1</f>
        <v>0.161989581582927</v>
      </c>
      <c r="AD2369" s="11" t="n">
        <f aca="false">T2369</f>
        <v>0.781301110318253</v>
      </c>
    </row>
    <row r="2370" customFormat="false" ht="13.5" hidden="false" customHeight="false" outlineLevel="0" collapsed="false">
      <c r="A2370" s="7" t="n">
        <v>34197</v>
      </c>
      <c r="B2370" s="0" t="n">
        <v>20693</v>
      </c>
      <c r="C2370" s="0" t="n">
        <v>20905</v>
      </c>
      <c r="D2370" s="0" t="n">
        <v>20549</v>
      </c>
      <c r="E2370" s="0" t="n">
        <v>20901</v>
      </c>
      <c r="F2370" s="0" t="n">
        <f aca="false">E2370-E2369</f>
        <v>156</v>
      </c>
      <c r="G2370" s="11" t="n">
        <f aca="false">E2370/E2369-1</f>
        <v>0.00751988430947215</v>
      </c>
      <c r="H2370" s="0" t="n">
        <f aca="false">AVERAGE(E2366:E2370)</f>
        <v>20727.6</v>
      </c>
      <c r="I2370" s="0" t="n">
        <f aca="false">AVERAGE(E2346:E2370)</f>
        <v>20297</v>
      </c>
      <c r="J2370" s="11" t="n">
        <f aca="false">E2370/H2370-1</f>
        <v>0.00836565738435713</v>
      </c>
      <c r="K2370" s="11" t="n">
        <f aca="false">E2370/I2370-1</f>
        <v>0.0297580923289156</v>
      </c>
      <c r="L2370" s="0" t="n">
        <v>1</v>
      </c>
      <c r="M2370" s="0" t="str">
        <f aca="false">IF(AND(J2370&lt;=$M$25,K2370&lt;=$N$25),"○","")</f>
        <v/>
      </c>
      <c r="N2370" s="0" t="str">
        <f aca="false">IF(M2369="○",E2370/B2370-1,"")</f>
        <v/>
      </c>
      <c r="O2370" s="0" t="n">
        <f aca="false">IF(AND(J2370&lt;=$M$25,Q2369=0),B2371,0)</f>
        <v>0</v>
      </c>
      <c r="P2370" s="0" t="n">
        <f aca="false">IF(AND(R2369&lt;&gt;0,E2370&gt;=R2369*1.03),B2371,IF(AND(Q2369&lt;&gt;0,E2370&gt;=Q2369*1.03),B2371,0))</f>
        <v>0</v>
      </c>
      <c r="Q2370" s="0" t="n">
        <f aca="false">IF(Q2369=0,O2370,IF(P2370&lt;&gt;0,0,Q2369))</f>
        <v>0</v>
      </c>
      <c r="R2370" s="0" t="n">
        <f aca="false">IF(Q2370=0,0,IF(R2369&lt;&gt;0,R2369,IF(E2370&lt;=Q2369*0.97,B2371,R2369)))</f>
        <v>0</v>
      </c>
      <c r="S2370" s="0" t="str">
        <f aca="false">IF(P2370&lt;&gt;0,IF(R2369&lt;&gt;0,(P2370/((R2369+Q2369)/2)-1)*2,IF(Q2369&lt;&gt;0,P2370/Q2369-1)),"")</f>
        <v/>
      </c>
      <c r="T2370" s="0" t="n">
        <f aca="false">IF(S2370="",T2369,SUM(S2370+T2369))</f>
        <v>0.781301110318253</v>
      </c>
      <c r="U2370" s="0" t="n">
        <f aca="false">IF(ISNUMBER(S2370),U2369+S2370,U2369)</f>
        <v>0</v>
      </c>
      <c r="V2370" s="0" t="n">
        <f aca="false">IF(ISNUMBER(S2370),V2369+1,V2369)</f>
        <v>0</v>
      </c>
      <c r="W2370" s="8" t="n">
        <f aca="false">IF(O2370&lt;&gt;0,A2371,IF(P2370&lt;&gt;0,A2371-W2369+1,IF(Q2370=0,0,W2369)))</f>
        <v>0</v>
      </c>
      <c r="X2370" s="8" t="n">
        <f aca="false">IF(AND(R2369=0,R2370&lt;&gt;0),A2370,IF(AND(R2370=0,R2369&lt;&gt;0),A2370-X2369+1,IF(R2370=0,0,X2369)))</f>
        <v>0</v>
      </c>
      <c r="Y2370" s="0" t="str">
        <f aca="false">IF(ISNUMBER(S2370),365/(W2370+X2370)*S2370,"")</f>
        <v/>
      </c>
      <c r="Z2370" s="0" t="str">
        <f aca="false">IF(AND(W2370&gt;0,W2370&lt;200),W2370,"")</f>
        <v/>
      </c>
      <c r="AB2370" s="7" t="n">
        <f aca="false">A2370</f>
        <v>34197</v>
      </c>
      <c r="AC2370" s="11" t="n">
        <f aca="false">E2370/$E$677-1</f>
        <v>0.170727608805243</v>
      </c>
      <c r="AD2370" s="11" t="n">
        <f aca="false">T2370</f>
        <v>0.781301110318253</v>
      </c>
    </row>
    <row r="2371" customFormat="false" ht="13.5" hidden="false" customHeight="false" outlineLevel="0" collapsed="false">
      <c r="A2371" s="7" t="n">
        <v>34198</v>
      </c>
      <c r="B2371" s="0" t="n">
        <v>20925</v>
      </c>
      <c r="C2371" s="0" t="n">
        <v>21026</v>
      </c>
      <c r="D2371" s="0" t="n">
        <v>20749</v>
      </c>
      <c r="E2371" s="0" t="n">
        <v>20842</v>
      </c>
      <c r="F2371" s="0" t="n">
        <f aca="false">E2371-E2370</f>
        <v>-59</v>
      </c>
      <c r="G2371" s="11" t="n">
        <f aca="false">E2371/E2370-1</f>
        <v>-0.00282283144347162</v>
      </c>
      <c r="H2371" s="0" t="n">
        <f aca="false">AVERAGE(E2367:E2371)</f>
        <v>20797.2</v>
      </c>
      <c r="I2371" s="0" t="n">
        <f aca="false">AVERAGE(E2347:E2371)</f>
        <v>20323.48</v>
      </c>
      <c r="J2371" s="11" t="n">
        <f aca="false">E2371/H2371-1</f>
        <v>0.00215413613371029</v>
      </c>
      <c r="K2371" s="11" t="n">
        <f aca="false">E2371/I2371-1</f>
        <v>0.0255133471236226</v>
      </c>
      <c r="L2371" s="0" t="n">
        <v>1</v>
      </c>
      <c r="M2371" s="0" t="str">
        <f aca="false">IF(AND(J2371&lt;=$M$25,K2371&lt;=$N$25),"○","")</f>
        <v/>
      </c>
      <c r="N2371" s="0" t="str">
        <f aca="false">IF(M2370="○",E2371/B2371-1,"")</f>
        <v/>
      </c>
      <c r="O2371" s="0" t="n">
        <f aca="false">IF(AND(J2371&lt;=$M$25,Q2370=0),B2372,0)</f>
        <v>0</v>
      </c>
      <c r="P2371" s="0" t="n">
        <f aca="false">IF(AND(R2370&lt;&gt;0,E2371&gt;=R2370*1.03),B2372,IF(AND(Q2370&lt;&gt;0,E2371&gt;=Q2370*1.03),B2372,0))</f>
        <v>0</v>
      </c>
      <c r="Q2371" s="0" t="n">
        <f aca="false">IF(Q2370=0,O2371,IF(P2371&lt;&gt;0,0,Q2370))</f>
        <v>0</v>
      </c>
      <c r="R2371" s="0" t="n">
        <f aca="false">IF(Q2371=0,0,IF(R2370&lt;&gt;0,R2370,IF(E2371&lt;=Q2370*0.97,B2372,R2370)))</f>
        <v>0</v>
      </c>
      <c r="S2371" s="0" t="str">
        <f aca="false">IF(P2371&lt;&gt;0,IF(R2370&lt;&gt;0,(P2371/((R2370+Q2370)/2)-1)*2,IF(Q2370&lt;&gt;0,P2371/Q2370-1)),"")</f>
        <v/>
      </c>
      <c r="T2371" s="0" t="n">
        <f aca="false">IF(S2371="",T2370,SUM(S2371+T2370))</f>
        <v>0.781301110318253</v>
      </c>
      <c r="U2371" s="0" t="n">
        <f aca="false">IF(ISNUMBER(S2371),U2370+S2371,U2370)</f>
        <v>0</v>
      </c>
      <c r="V2371" s="0" t="n">
        <f aca="false">IF(ISNUMBER(S2371),V2370+1,V2370)</f>
        <v>0</v>
      </c>
      <c r="W2371" s="8" t="n">
        <f aca="false">IF(O2371&lt;&gt;0,A2372,IF(P2371&lt;&gt;0,A2372-W2370+1,IF(Q2371=0,0,W2370)))</f>
        <v>0</v>
      </c>
      <c r="X2371" s="8" t="n">
        <f aca="false">IF(AND(R2370=0,R2371&lt;&gt;0),A2371,IF(AND(R2371=0,R2370&lt;&gt;0),A2371-X2370+1,IF(R2371=0,0,X2370)))</f>
        <v>0</v>
      </c>
      <c r="Y2371" s="0" t="str">
        <f aca="false">IF(ISNUMBER(S2371),365/(W2371+X2371)*S2371,"")</f>
        <v/>
      </c>
      <c r="Z2371" s="0" t="str">
        <f aca="false">IF(AND(W2371&gt;0,W2371&lt;200),W2371,"")</f>
        <v/>
      </c>
      <c r="AB2371" s="7" t="n">
        <f aca="false">A2371</f>
        <v>34198</v>
      </c>
      <c r="AC2371" s="11" t="n">
        <f aca="false">E2371/$E$677-1</f>
        <v>0.167422842099367</v>
      </c>
      <c r="AD2371" s="11" t="n">
        <f aca="false">T2371</f>
        <v>0.781301110318253</v>
      </c>
    </row>
    <row r="2372" customFormat="false" ht="13.5" hidden="false" customHeight="false" outlineLevel="0" collapsed="false">
      <c r="A2372" s="7" t="n">
        <v>34199</v>
      </c>
      <c r="B2372" s="0" t="n">
        <v>20806</v>
      </c>
      <c r="C2372" s="0" t="n">
        <v>20964</v>
      </c>
      <c r="D2372" s="0" t="n">
        <v>20733</v>
      </c>
      <c r="E2372" s="0" t="n">
        <v>20773</v>
      </c>
      <c r="F2372" s="0" t="n">
        <f aca="false">E2372-E2371</f>
        <v>-69</v>
      </c>
      <c r="G2372" s="11" t="n">
        <f aca="false">E2372/E2371-1</f>
        <v>-0.00331062278092309</v>
      </c>
      <c r="H2372" s="0" t="n">
        <f aca="false">AVERAGE(E2368:E2372)</f>
        <v>20805.2</v>
      </c>
      <c r="I2372" s="0" t="n">
        <f aca="false">AVERAGE(E2348:E2372)</f>
        <v>20348.84</v>
      </c>
      <c r="J2372" s="11" t="n">
        <f aca="false">E2372/H2372-1</f>
        <v>-0.00154769000057686</v>
      </c>
      <c r="K2372" s="11" t="n">
        <f aca="false">E2372/I2372-1</f>
        <v>0.0208444314270495</v>
      </c>
      <c r="L2372" s="0" t="n">
        <v>1</v>
      </c>
      <c r="M2372" s="0" t="str">
        <f aca="false">IF(AND(J2372&lt;=$M$25,K2372&lt;=$N$25),"○","")</f>
        <v/>
      </c>
      <c r="N2372" s="0" t="str">
        <f aca="false">IF(M2371="○",E2372/B2372-1,"")</f>
        <v/>
      </c>
      <c r="O2372" s="0" t="n">
        <f aca="false">IF(AND(J2372&lt;=$M$25,Q2371=0),B2373,0)</f>
        <v>0</v>
      </c>
      <c r="P2372" s="0" t="n">
        <f aca="false">IF(AND(R2371&lt;&gt;0,E2372&gt;=R2371*1.03),B2373,IF(AND(Q2371&lt;&gt;0,E2372&gt;=Q2371*1.03),B2373,0))</f>
        <v>0</v>
      </c>
      <c r="Q2372" s="0" t="n">
        <f aca="false">IF(Q2371=0,O2372,IF(P2372&lt;&gt;0,0,Q2371))</f>
        <v>0</v>
      </c>
      <c r="R2372" s="0" t="n">
        <f aca="false">IF(Q2372=0,0,IF(R2371&lt;&gt;0,R2371,IF(E2372&lt;=Q2371*0.97,B2373,R2371)))</f>
        <v>0</v>
      </c>
      <c r="S2372" s="0" t="str">
        <f aca="false">IF(P2372&lt;&gt;0,IF(R2371&lt;&gt;0,(P2372/((R2371+Q2371)/2)-1)*2,IF(Q2371&lt;&gt;0,P2372/Q2371-1)),"")</f>
        <v/>
      </c>
      <c r="T2372" s="0" t="n">
        <f aca="false">IF(S2372="",T2371,SUM(S2372+T2371))</f>
        <v>0.781301110318253</v>
      </c>
      <c r="U2372" s="0" t="n">
        <f aca="false">IF(ISNUMBER(S2372),U2371+S2372,U2371)</f>
        <v>0</v>
      </c>
      <c r="V2372" s="0" t="n">
        <f aca="false">IF(ISNUMBER(S2372),V2371+1,V2371)</f>
        <v>0</v>
      </c>
      <c r="W2372" s="8" t="n">
        <f aca="false">IF(O2372&lt;&gt;0,A2373,IF(P2372&lt;&gt;0,A2373-W2371+1,IF(Q2372=0,0,W2371)))</f>
        <v>0</v>
      </c>
      <c r="X2372" s="8" t="n">
        <f aca="false">IF(AND(R2371=0,R2372&lt;&gt;0),A2372,IF(AND(R2372=0,R2371&lt;&gt;0),A2372-X2371+1,IF(R2372=0,0,X2371)))</f>
        <v>0</v>
      </c>
      <c r="Y2372" s="0" t="str">
        <f aca="false">IF(ISNUMBER(S2372),365/(W2372+X2372)*S2372,"")</f>
        <v/>
      </c>
      <c r="Z2372" s="0" t="str">
        <f aca="false">IF(AND(W2372&gt;0,W2372&lt;200),W2372,"")</f>
        <v/>
      </c>
      <c r="AB2372" s="7" t="n">
        <f aca="false">A2372</f>
        <v>34199</v>
      </c>
      <c r="AC2372" s="11" t="n">
        <f aca="false">E2372/$E$677-1</f>
        <v>0.163557945443343</v>
      </c>
      <c r="AD2372" s="11" t="n">
        <f aca="false">T2372</f>
        <v>0.781301110318253</v>
      </c>
    </row>
    <row r="2373" customFormat="false" ht="13.5" hidden="false" customHeight="false" outlineLevel="0" collapsed="false">
      <c r="A2373" s="7" t="n">
        <v>34200</v>
      </c>
      <c r="B2373" s="0" t="n">
        <v>20798</v>
      </c>
      <c r="C2373" s="0" t="n">
        <v>20903</v>
      </c>
      <c r="D2373" s="0" t="n">
        <v>20604</v>
      </c>
      <c r="E2373" s="0" t="n">
        <v>20687</v>
      </c>
      <c r="F2373" s="0" t="n">
        <f aca="false">E2373-E2372</f>
        <v>-86</v>
      </c>
      <c r="G2373" s="11" t="n">
        <f aca="false">E2373/E2372-1</f>
        <v>-0.00413998940932947</v>
      </c>
      <c r="H2373" s="0" t="n">
        <f aca="false">AVERAGE(E2369:E2373)</f>
        <v>20789.6</v>
      </c>
      <c r="I2373" s="0" t="n">
        <f aca="false">AVERAGE(E2349:E2373)</f>
        <v>20370</v>
      </c>
      <c r="J2373" s="11" t="n">
        <f aca="false">E2373/H2373-1</f>
        <v>-0.00493515988763604</v>
      </c>
      <c r="K2373" s="11" t="n">
        <f aca="false">E2373/I2373-1</f>
        <v>0.0155621011291114</v>
      </c>
      <c r="L2373" s="0" t="n">
        <v>1</v>
      </c>
      <c r="M2373" s="0" t="str">
        <f aca="false">IF(AND(J2373&lt;=$M$25,K2373&lt;=$N$25),"○","")</f>
        <v/>
      </c>
      <c r="N2373" s="0" t="str">
        <f aca="false">IF(M2372="○",E2373/B2373-1,"")</f>
        <v/>
      </c>
      <c r="O2373" s="0" t="n">
        <f aca="false">IF(AND(J2373&lt;=$M$25,Q2372=0),B2374,0)</f>
        <v>0</v>
      </c>
      <c r="P2373" s="0" t="n">
        <f aca="false">IF(AND(R2372&lt;&gt;0,E2373&gt;=R2372*1.03),B2374,IF(AND(Q2372&lt;&gt;0,E2373&gt;=Q2372*1.03),B2374,0))</f>
        <v>0</v>
      </c>
      <c r="Q2373" s="0" t="n">
        <f aca="false">IF(Q2372=0,O2373,IF(P2373&lt;&gt;0,0,Q2372))</f>
        <v>0</v>
      </c>
      <c r="R2373" s="0" t="n">
        <f aca="false">IF(Q2373=0,0,IF(R2372&lt;&gt;0,R2372,IF(E2373&lt;=Q2372*0.97,B2374,R2372)))</f>
        <v>0</v>
      </c>
      <c r="S2373" s="0" t="str">
        <f aca="false">IF(P2373&lt;&gt;0,IF(R2372&lt;&gt;0,(P2373/((R2372+Q2372)/2)-1)*2,IF(Q2372&lt;&gt;0,P2373/Q2372-1)),"")</f>
        <v/>
      </c>
      <c r="T2373" s="0" t="n">
        <f aca="false">IF(S2373="",T2372,SUM(S2373+T2372))</f>
        <v>0.781301110318253</v>
      </c>
      <c r="U2373" s="0" t="n">
        <f aca="false">IF(ISNUMBER(S2373),U2372+S2373,U2372)</f>
        <v>0</v>
      </c>
      <c r="V2373" s="0" t="n">
        <f aca="false">IF(ISNUMBER(S2373),V2372+1,V2372)</f>
        <v>0</v>
      </c>
      <c r="W2373" s="8" t="n">
        <f aca="false">IF(O2373&lt;&gt;0,A2374,IF(P2373&lt;&gt;0,A2374-W2372+1,IF(Q2373=0,0,W2372)))</f>
        <v>0</v>
      </c>
      <c r="X2373" s="8" t="n">
        <f aca="false">IF(AND(R2372=0,R2373&lt;&gt;0),A2373,IF(AND(R2373=0,R2372&lt;&gt;0),A2373-X2372+1,IF(R2373=0,0,X2372)))</f>
        <v>0</v>
      </c>
      <c r="Y2373" s="0" t="str">
        <f aca="false">IF(ISNUMBER(S2373),365/(W2373+X2373)*S2373,"")</f>
        <v/>
      </c>
      <c r="Z2373" s="0" t="str">
        <f aca="false">IF(AND(W2373&gt;0,W2373&lt;200),W2373,"")</f>
        <v/>
      </c>
      <c r="AB2373" s="7" t="n">
        <f aca="false">A2373</f>
        <v>34200</v>
      </c>
      <c r="AC2373" s="11" t="n">
        <f aca="false">E2373/$E$677-1</f>
        <v>0.158740827872066</v>
      </c>
      <c r="AD2373" s="11" t="n">
        <f aca="false">T2373</f>
        <v>0.781301110318253</v>
      </c>
    </row>
    <row r="2374" customFormat="false" ht="13.5" hidden="false" customHeight="false" outlineLevel="0" collapsed="false">
      <c r="A2374" s="7" t="n">
        <v>34201</v>
      </c>
      <c r="B2374" s="0" t="n">
        <v>20751</v>
      </c>
      <c r="C2374" s="0" t="n">
        <v>20859</v>
      </c>
      <c r="D2374" s="0" t="n">
        <v>20586</v>
      </c>
      <c r="E2374" s="0" t="n">
        <v>20607</v>
      </c>
      <c r="F2374" s="0" t="n">
        <f aca="false">E2374-E2373</f>
        <v>-80</v>
      </c>
      <c r="G2374" s="11" t="n">
        <f aca="false">E2374/E2373-1</f>
        <v>-0.00386716295257894</v>
      </c>
      <c r="H2374" s="0" t="n">
        <f aca="false">AVERAGE(E2370:E2374)</f>
        <v>20762</v>
      </c>
      <c r="I2374" s="0" t="n">
        <f aca="false">AVERAGE(E2350:E2374)</f>
        <v>20381</v>
      </c>
      <c r="J2374" s="11" t="n">
        <f aca="false">E2374/H2374-1</f>
        <v>-0.0074655620845776</v>
      </c>
      <c r="K2374" s="11" t="n">
        <f aca="false">E2374/I2374-1</f>
        <v>0.0110887591384132</v>
      </c>
      <c r="L2374" s="0" t="n">
        <v>1</v>
      </c>
      <c r="M2374" s="0" t="str">
        <f aca="false">IF(AND(J2374&lt;=$M$25,K2374&lt;=$N$25),"○","")</f>
        <v/>
      </c>
      <c r="N2374" s="0" t="str">
        <f aca="false">IF(M2373="○",E2374/B2374-1,"")</f>
        <v/>
      </c>
      <c r="O2374" s="0" t="n">
        <f aca="false">IF(AND(J2374&lt;=$M$25,Q2373=0),B2375,0)</f>
        <v>0</v>
      </c>
      <c r="P2374" s="0" t="n">
        <f aca="false">IF(AND(R2373&lt;&gt;0,E2374&gt;=R2373*1.03),B2375,IF(AND(Q2373&lt;&gt;0,E2374&gt;=Q2373*1.03),B2375,0))</f>
        <v>0</v>
      </c>
      <c r="Q2374" s="0" t="n">
        <f aca="false">IF(Q2373=0,O2374,IF(P2374&lt;&gt;0,0,Q2373))</f>
        <v>0</v>
      </c>
      <c r="R2374" s="0" t="n">
        <f aca="false">IF(Q2374=0,0,IF(R2373&lt;&gt;0,R2373,IF(E2374&lt;=Q2373*0.97,B2375,R2373)))</f>
        <v>0</v>
      </c>
      <c r="S2374" s="0" t="str">
        <f aca="false">IF(P2374&lt;&gt;0,IF(R2373&lt;&gt;0,(P2374/((R2373+Q2373)/2)-1)*2,IF(Q2373&lt;&gt;0,P2374/Q2373-1)),"")</f>
        <v/>
      </c>
      <c r="T2374" s="0" t="n">
        <f aca="false">IF(S2374="",T2373,SUM(S2374+T2373))</f>
        <v>0.781301110318253</v>
      </c>
      <c r="U2374" s="0" t="n">
        <f aca="false">IF(ISNUMBER(S2374),U2373+S2374,U2373)</f>
        <v>0</v>
      </c>
      <c r="V2374" s="0" t="n">
        <f aca="false">IF(ISNUMBER(S2374),V2373+1,V2373)</f>
        <v>0</v>
      </c>
      <c r="W2374" s="8" t="n">
        <f aca="false">IF(O2374&lt;&gt;0,A2375,IF(P2374&lt;&gt;0,A2375-W2373+1,IF(Q2374=0,0,W2373)))</f>
        <v>0</v>
      </c>
      <c r="X2374" s="8" t="n">
        <f aca="false">IF(AND(R2373=0,R2374&lt;&gt;0),A2374,IF(AND(R2374=0,R2373&lt;&gt;0),A2374-X2373+1,IF(R2374=0,0,X2373)))</f>
        <v>0</v>
      </c>
      <c r="Y2374" s="0" t="str">
        <f aca="false">IF(ISNUMBER(S2374),365/(W2374+X2374)*S2374,"")</f>
        <v/>
      </c>
      <c r="Z2374" s="0" t="str">
        <f aca="false">IF(AND(W2374&gt;0,W2374&lt;200),W2374,"")</f>
        <v/>
      </c>
      <c r="AB2374" s="7" t="n">
        <f aca="false">A2374</f>
        <v>34201</v>
      </c>
      <c r="AC2374" s="11" t="n">
        <f aca="false">E2374/$E$677-1</f>
        <v>0.154259788270879</v>
      </c>
      <c r="AD2374" s="11" t="n">
        <f aca="false">T2374</f>
        <v>0.781301110318253</v>
      </c>
    </row>
    <row r="2375" customFormat="false" ht="13.5" hidden="false" customHeight="false" outlineLevel="0" collapsed="false">
      <c r="A2375" s="7" t="n">
        <v>34204</v>
      </c>
      <c r="B2375" s="0" t="n">
        <v>20595</v>
      </c>
      <c r="C2375" s="0" t="n">
        <v>20595</v>
      </c>
      <c r="D2375" s="0" t="n">
        <v>20384</v>
      </c>
      <c r="E2375" s="0" t="n">
        <v>20414</v>
      </c>
      <c r="F2375" s="0" t="n">
        <f aca="false">E2375-E2374</f>
        <v>-193</v>
      </c>
      <c r="G2375" s="11" t="n">
        <f aca="false">E2375/E2374-1</f>
        <v>-0.00936574950259617</v>
      </c>
      <c r="H2375" s="0" t="n">
        <f aca="false">AVERAGE(E2371:E2375)</f>
        <v>20664.6</v>
      </c>
      <c r="I2375" s="0" t="n">
        <f aca="false">AVERAGE(E2351:E2375)</f>
        <v>20391.52</v>
      </c>
      <c r="J2375" s="11" t="n">
        <f aca="false">E2375/H2375-1</f>
        <v>-0.0121270191535282</v>
      </c>
      <c r="K2375" s="11" t="n">
        <f aca="false">E2375/I2375-1</f>
        <v>0.00110241904477948</v>
      </c>
      <c r="L2375" s="0" t="n">
        <v>1</v>
      </c>
      <c r="M2375" s="0" t="str">
        <f aca="false">IF(AND(J2375&lt;=$M$25,K2375&lt;=$N$25),"○","")</f>
        <v/>
      </c>
      <c r="N2375" s="0" t="str">
        <f aca="false">IF(M2374="○",E2375/B2375-1,"")</f>
        <v/>
      </c>
      <c r="O2375" s="0" t="n">
        <f aca="false">IF(AND(J2375&lt;=$M$25,Q2374=0),B2376,0)</f>
        <v>0</v>
      </c>
      <c r="P2375" s="0" t="n">
        <f aca="false">IF(AND(R2374&lt;&gt;0,E2375&gt;=R2374*1.03),B2376,IF(AND(Q2374&lt;&gt;0,E2375&gt;=Q2374*1.03),B2376,0))</f>
        <v>0</v>
      </c>
      <c r="Q2375" s="0" t="n">
        <f aca="false">IF(Q2374=0,O2375,IF(P2375&lt;&gt;0,0,Q2374))</f>
        <v>0</v>
      </c>
      <c r="R2375" s="0" t="n">
        <f aca="false">IF(Q2375=0,0,IF(R2374&lt;&gt;0,R2374,IF(E2375&lt;=Q2374*0.97,B2376,R2374)))</f>
        <v>0</v>
      </c>
      <c r="S2375" s="0" t="str">
        <f aca="false">IF(P2375&lt;&gt;0,IF(R2374&lt;&gt;0,(P2375/((R2374+Q2374)/2)-1)*2,IF(Q2374&lt;&gt;0,P2375/Q2374-1)),"")</f>
        <v/>
      </c>
      <c r="T2375" s="0" t="n">
        <f aca="false">IF(S2375="",T2374,SUM(S2375+T2374))</f>
        <v>0.781301110318253</v>
      </c>
      <c r="U2375" s="0" t="n">
        <f aca="false">IF(ISNUMBER(S2375),U2374+S2375,U2374)</f>
        <v>0</v>
      </c>
      <c r="V2375" s="0" t="n">
        <f aca="false">IF(ISNUMBER(S2375),V2374+1,V2374)</f>
        <v>0</v>
      </c>
      <c r="W2375" s="8" t="n">
        <f aca="false">IF(O2375&lt;&gt;0,A2376,IF(P2375&lt;&gt;0,A2376-W2374+1,IF(Q2375=0,0,W2374)))</f>
        <v>0</v>
      </c>
      <c r="X2375" s="8" t="n">
        <f aca="false">IF(AND(R2374=0,R2375&lt;&gt;0),A2375,IF(AND(R2375=0,R2374&lt;&gt;0),A2375-X2374+1,IF(R2375=0,0,X2374)))</f>
        <v>0</v>
      </c>
      <c r="Y2375" s="0" t="str">
        <f aca="false">IF(ISNUMBER(S2375),365/(W2375+X2375)*S2375,"")</f>
        <v/>
      </c>
      <c r="Z2375" s="0" t="str">
        <f aca="false">IF(AND(W2375&gt;0,W2375&lt;200),W2375,"")</f>
        <v/>
      </c>
      <c r="AB2375" s="7" t="n">
        <f aca="false">A2375</f>
        <v>34204</v>
      </c>
      <c r="AC2375" s="11" t="n">
        <f aca="false">E2375/$E$677-1</f>
        <v>0.143449280233014</v>
      </c>
      <c r="AD2375" s="11" t="n">
        <f aca="false">T2375</f>
        <v>0.781301110318253</v>
      </c>
    </row>
    <row r="2376" customFormat="false" ht="13.5" hidden="false" customHeight="false" outlineLevel="0" collapsed="false">
      <c r="A2376" s="7" t="n">
        <v>34205</v>
      </c>
      <c r="B2376" s="0" t="n">
        <v>20381</v>
      </c>
      <c r="C2376" s="0" t="n">
        <v>20470</v>
      </c>
      <c r="D2376" s="0" t="n">
        <v>20345</v>
      </c>
      <c r="E2376" s="0" t="n">
        <v>20432</v>
      </c>
      <c r="F2376" s="0" t="n">
        <f aca="false">E2376-E2375</f>
        <v>18</v>
      </c>
      <c r="G2376" s="11" t="n">
        <f aca="false">E2376/E2375-1</f>
        <v>0.000881747820123513</v>
      </c>
      <c r="H2376" s="0" t="n">
        <f aca="false">AVERAGE(E2372:E2376)</f>
        <v>20582.6</v>
      </c>
      <c r="I2376" s="0" t="n">
        <f aca="false">AVERAGE(E2352:E2376)</f>
        <v>20407.28</v>
      </c>
      <c r="J2376" s="11" t="n">
        <f aca="false">E2376/H2376-1</f>
        <v>-0.00731685987193054</v>
      </c>
      <c r="K2376" s="11" t="n">
        <f aca="false">E2376/I2376-1</f>
        <v>0.00121133242646754</v>
      </c>
      <c r="L2376" s="0" t="n">
        <v>1</v>
      </c>
      <c r="M2376" s="0" t="str">
        <f aca="false">IF(AND(J2376&lt;=$M$25,K2376&lt;=$N$25),"○","")</f>
        <v/>
      </c>
      <c r="N2376" s="0" t="str">
        <f aca="false">IF(M2375="○",E2376/B2376-1,"")</f>
        <v/>
      </c>
      <c r="O2376" s="0" t="n">
        <f aca="false">IF(AND(J2376&lt;=$M$25,Q2375=0),B2377,0)</f>
        <v>0</v>
      </c>
      <c r="P2376" s="0" t="n">
        <f aca="false">IF(AND(R2375&lt;&gt;0,E2376&gt;=R2375*1.03),B2377,IF(AND(Q2375&lt;&gt;0,E2376&gt;=Q2375*1.03),B2377,0))</f>
        <v>0</v>
      </c>
      <c r="Q2376" s="0" t="n">
        <f aca="false">IF(Q2375=0,O2376,IF(P2376&lt;&gt;0,0,Q2375))</f>
        <v>0</v>
      </c>
      <c r="R2376" s="0" t="n">
        <f aca="false">IF(Q2376=0,0,IF(R2375&lt;&gt;0,R2375,IF(E2376&lt;=Q2375*0.97,B2377,R2375)))</f>
        <v>0</v>
      </c>
      <c r="S2376" s="0" t="str">
        <f aca="false">IF(P2376&lt;&gt;0,IF(R2375&lt;&gt;0,(P2376/((R2375+Q2375)/2)-1)*2,IF(Q2375&lt;&gt;0,P2376/Q2375-1)),"")</f>
        <v/>
      </c>
      <c r="T2376" s="0" t="n">
        <f aca="false">IF(S2376="",T2375,SUM(S2376+T2375))</f>
        <v>0.781301110318253</v>
      </c>
      <c r="U2376" s="0" t="n">
        <f aca="false">IF(ISNUMBER(S2376),U2375+S2376,U2375)</f>
        <v>0</v>
      </c>
      <c r="V2376" s="0" t="n">
        <f aca="false">IF(ISNUMBER(S2376),V2375+1,V2375)</f>
        <v>0</v>
      </c>
      <c r="W2376" s="8" t="n">
        <f aca="false">IF(O2376&lt;&gt;0,A2377,IF(P2376&lt;&gt;0,A2377-W2375+1,IF(Q2376=0,0,W2375)))</f>
        <v>0</v>
      </c>
      <c r="X2376" s="8" t="n">
        <f aca="false">IF(AND(R2375=0,R2376&lt;&gt;0),A2376,IF(AND(R2376=0,R2375&lt;&gt;0),A2376-X2375+1,IF(R2376=0,0,X2375)))</f>
        <v>0</v>
      </c>
      <c r="Y2376" s="0" t="str">
        <f aca="false">IF(ISNUMBER(S2376),365/(W2376+X2376)*S2376,"")</f>
        <v/>
      </c>
      <c r="Z2376" s="0" t="str">
        <f aca="false">IF(AND(W2376&gt;0,W2376&lt;200),W2376,"")</f>
        <v/>
      </c>
      <c r="AB2376" s="7" t="n">
        <f aca="false">A2376</f>
        <v>34205</v>
      </c>
      <c r="AC2376" s="11" t="n">
        <f aca="false">E2376/$E$677-1</f>
        <v>0.144457514143281</v>
      </c>
      <c r="AD2376" s="11" t="n">
        <f aca="false">T2376</f>
        <v>0.781301110318253</v>
      </c>
    </row>
    <row r="2377" customFormat="false" ht="13.5" hidden="false" customHeight="false" outlineLevel="0" collapsed="false">
      <c r="A2377" s="7" t="n">
        <v>34206</v>
      </c>
      <c r="B2377" s="0" t="n">
        <v>20493</v>
      </c>
      <c r="C2377" s="0" t="n">
        <v>20542</v>
      </c>
      <c r="D2377" s="0" t="n">
        <v>20412</v>
      </c>
      <c r="E2377" s="0" t="n">
        <v>20521</v>
      </c>
      <c r="F2377" s="0" t="n">
        <f aca="false">E2377-E2376</f>
        <v>89</v>
      </c>
      <c r="G2377" s="11" t="n">
        <f aca="false">E2377/E2376-1</f>
        <v>0.0043559122944401</v>
      </c>
      <c r="H2377" s="0" t="n">
        <f aca="false">AVERAGE(E2373:E2377)</f>
        <v>20532.2</v>
      </c>
      <c r="I2377" s="0" t="n">
        <f aca="false">AVERAGE(E2353:E2377)</f>
        <v>20424.88</v>
      </c>
      <c r="J2377" s="11" t="n">
        <f aca="false">E2377/H2377-1</f>
        <v>-0.000545484653373785</v>
      </c>
      <c r="K2377" s="11" t="n">
        <f aca="false">E2377/I2377-1</f>
        <v>0.00470602520063768</v>
      </c>
      <c r="L2377" s="0" t="n">
        <v>1</v>
      </c>
      <c r="M2377" s="0" t="str">
        <f aca="false">IF(AND(J2377&lt;=$M$25,K2377&lt;=$N$25),"○","")</f>
        <v/>
      </c>
      <c r="N2377" s="0" t="str">
        <f aca="false">IF(M2376="○",E2377/B2377-1,"")</f>
        <v/>
      </c>
      <c r="O2377" s="0" t="n">
        <f aca="false">IF(AND(J2377&lt;=$M$25,Q2376=0),B2378,0)</f>
        <v>0</v>
      </c>
      <c r="P2377" s="0" t="n">
        <f aca="false">IF(AND(R2376&lt;&gt;0,E2377&gt;=R2376*1.03),B2378,IF(AND(Q2376&lt;&gt;0,E2377&gt;=Q2376*1.03),B2378,0))</f>
        <v>0</v>
      </c>
      <c r="Q2377" s="0" t="n">
        <f aca="false">IF(Q2376=0,O2377,IF(P2377&lt;&gt;0,0,Q2376))</f>
        <v>0</v>
      </c>
      <c r="R2377" s="0" t="n">
        <f aca="false">IF(Q2377=0,0,IF(R2376&lt;&gt;0,R2376,IF(E2377&lt;=Q2376*0.97,B2378,R2376)))</f>
        <v>0</v>
      </c>
      <c r="S2377" s="0" t="str">
        <f aca="false">IF(P2377&lt;&gt;0,IF(R2376&lt;&gt;0,(P2377/((R2376+Q2376)/2)-1)*2,IF(Q2376&lt;&gt;0,P2377/Q2376-1)),"")</f>
        <v/>
      </c>
      <c r="T2377" s="0" t="n">
        <f aca="false">IF(S2377="",T2376,SUM(S2377+T2376))</f>
        <v>0.781301110318253</v>
      </c>
      <c r="U2377" s="0" t="n">
        <f aca="false">IF(ISNUMBER(S2377),U2376+S2377,U2376)</f>
        <v>0</v>
      </c>
      <c r="V2377" s="0" t="n">
        <f aca="false">IF(ISNUMBER(S2377),V2376+1,V2376)</f>
        <v>0</v>
      </c>
      <c r="W2377" s="8" t="n">
        <f aca="false">IF(O2377&lt;&gt;0,A2378,IF(P2377&lt;&gt;0,A2378-W2376+1,IF(Q2377=0,0,W2376)))</f>
        <v>0</v>
      </c>
      <c r="X2377" s="8" t="n">
        <f aca="false">IF(AND(R2376=0,R2377&lt;&gt;0),A2377,IF(AND(R2377=0,R2376&lt;&gt;0),A2377-X2376+1,IF(R2377=0,0,X2376)))</f>
        <v>0</v>
      </c>
      <c r="Y2377" s="0" t="str">
        <f aca="false">IF(ISNUMBER(S2377),365/(W2377+X2377)*S2377,"")</f>
        <v/>
      </c>
      <c r="Z2377" s="0" t="str">
        <f aca="false">IF(AND(W2377&gt;0,W2377&lt;200),W2377,"")</f>
        <v/>
      </c>
      <c r="AB2377" s="7" t="n">
        <f aca="false">A2377</f>
        <v>34206</v>
      </c>
      <c r="AC2377" s="11" t="n">
        <f aca="false">E2377/$E$677-1</f>
        <v>0.149442670699602</v>
      </c>
      <c r="AD2377" s="11" t="n">
        <f aca="false">T2377</f>
        <v>0.781301110318253</v>
      </c>
    </row>
    <row r="2378" customFormat="false" ht="13.5" hidden="false" customHeight="false" outlineLevel="0" collapsed="false">
      <c r="A2378" s="7" t="n">
        <v>34207</v>
      </c>
      <c r="B2378" s="0" t="n">
        <v>20530</v>
      </c>
      <c r="C2378" s="0" t="n">
        <v>20595</v>
      </c>
      <c r="D2378" s="0" t="n">
        <v>20483</v>
      </c>
      <c r="E2378" s="0" t="n">
        <v>20592</v>
      </c>
      <c r="F2378" s="0" t="n">
        <f aca="false">E2378-E2377</f>
        <v>71</v>
      </c>
      <c r="G2378" s="11" t="n">
        <f aca="false">E2378/E2377-1</f>
        <v>0.00345987037668727</v>
      </c>
      <c r="H2378" s="0" t="n">
        <f aca="false">AVERAGE(E2374:E2378)</f>
        <v>20513.2</v>
      </c>
      <c r="I2378" s="0" t="n">
        <f aca="false">AVERAGE(E2354:E2378)</f>
        <v>20443.92</v>
      </c>
      <c r="J2378" s="11" t="n">
        <f aca="false">E2378/H2378-1</f>
        <v>0.00384142893356465</v>
      </c>
      <c r="K2378" s="11" t="n">
        <f aca="false">E2378/I2378-1</f>
        <v>0.00724322928283816</v>
      </c>
      <c r="L2378" s="0" t="n">
        <v>1</v>
      </c>
      <c r="M2378" s="0" t="str">
        <f aca="false">IF(AND(J2378&lt;=$M$25,K2378&lt;=$N$25),"○","")</f>
        <v/>
      </c>
      <c r="N2378" s="0" t="str">
        <f aca="false">IF(M2377="○",E2378/B2378-1,"")</f>
        <v/>
      </c>
      <c r="O2378" s="0" t="n">
        <f aca="false">IF(AND(J2378&lt;=$M$25,Q2377=0),B2379,0)</f>
        <v>0</v>
      </c>
      <c r="P2378" s="0" t="n">
        <f aca="false">IF(AND(R2377&lt;&gt;0,E2378&gt;=R2377*1.03),B2379,IF(AND(Q2377&lt;&gt;0,E2378&gt;=Q2377*1.03),B2379,0))</f>
        <v>0</v>
      </c>
      <c r="Q2378" s="0" t="n">
        <f aca="false">IF(Q2377=0,O2378,IF(P2378&lt;&gt;0,0,Q2377))</f>
        <v>0</v>
      </c>
      <c r="R2378" s="0" t="n">
        <f aca="false">IF(Q2378=0,0,IF(R2377&lt;&gt;0,R2377,IF(E2378&lt;=Q2377*0.97,B2379,R2377)))</f>
        <v>0</v>
      </c>
      <c r="S2378" s="0" t="str">
        <f aca="false">IF(P2378&lt;&gt;0,IF(R2377&lt;&gt;0,(P2378/((R2377+Q2377)/2)-1)*2,IF(Q2377&lt;&gt;0,P2378/Q2377-1)),"")</f>
        <v/>
      </c>
      <c r="T2378" s="0" t="n">
        <f aca="false">IF(S2378="",T2377,SUM(S2378+T2377))</f>
        <v>0.781301110318253</v>
      </c>
      <c r="U2378" s="0" t="n">
        <f aca="false">IF(ISNUMBER(S2378),U2377+S2378,U2377)</f>
        <v>0</v>
      </c>
      <c r="V2378" s="0" t="n">
        <f aca="false">IF(ISNUMBER(S2378),V2377+1,V2377)</f>
        <v>0</v>
      </c>
      <c r="W2378" s="8" t="n">
        <f aca="false">IF(O2378&lt;&gt;0,A2379,IF(P2378&lt;&gt;0,A2379-W2377+1,IF(Q2378=0,0,W2377)))</f>
        <v>0</v>
      </c>
      <c r="X2378" s="8" t="n">
        <f aca="false">IF(AND(R2377=0,R2378&lt;&gt;0),A2378,IF(AND(R2378=0,R2377&lt;&gt;0),A2378-X2377+1,IF(R2378=0,0,X2377)))</f>
        <v>0</v>
      </c>
      <c r="Y2378" s="0" t="str">
        <f aca="false">IF(ISNUMBER(S2378),365/(W2378+X2378)*S2378,"")</f>
        <v/>
      </c>
      <c r="Z2378" s="0" t="str">
        <f aca="false">IF(AND(W2378&gt;0,W2378&lt;200),W2378,"")</f>
        <v/>
      </c>
      <c r="AB2378" s="7" t="n">
        <f aca="false">A2378</f>
        <v>34207</v>
      </c>
      <c r="AC2378" s="11" t="n">
        <f aca="false">E2378/$E$677-1</f>
        <v>0.153419593345656</v>
      </c>
      <c r="AD2378" s="11" t="n">
        <f aca="false">T2378</f>
        <v>0.781301110318253</v>
      </c>
    </row>
    <row r="2379" customFormat="false" ht="13.5" hidden="false" customHeight="false" outlineLevel="0" collapsed="false">
      <c r="A2379" s="7" t="n">
        <v>34208</v>
      </c>
      <c r="B2379" s="0" t="n">
        <v>20597</v>
      </c>
      <c r="C2379" s="0" t="n">
        <v>20863</v>
      </c>
      <c r="D2379" s="0" t="n">
        <v>20580</v>
      </c>
      <c r="E2379" s="0" t="n">
        <v>20792</v>
      </c>
      <c r="F2379" s="0" t="n">
        <f aca="false">E2379-E2378</f>
        <v>200</v>
      </c>
      <c r="G2379" s="11" t="n">
        <f aca="false">E2379/E2378-1</f>
        <v>0.0097125097125097</v>
      </c>
      <c r="H2379" s="0" t="n">
        <f aca="false">AVERAGE(E2375:E2379)</f>
        <v>20550.2</v>
      </c>
      <c r="I2379" s="0" t="n">
        <f aca="false">AVERAGE(E2355:E2379)</f>
        <v>20486.2</v>
      </c>
      <c r="J2379" s="11" t="n">
        <f aca="false">E2379/H2379-1</f>
        <v>0.0117663088437094</v>
      </c>
      <c r="K2379" s="11" t="n">
        <f aca="false">E2379/I2379-1</f>
        <v>0.01492712167215</v>
      </c>
      <c r="L2379" s="0" t="n">
        <v>1</v>
      </c>
      <c r="M2379" s="0" t="str">
        <f aca="false">IF(AND(J2379&lt;=$M$25,K2379&lt;=$N$25),"○","")</f>
        <v/>
      </c>
      <c r="N2379" s="0" t="str">
        <f aca="false">IF(M2378="○",E2379/B2379-1,"")</f>
        <v/>
      </c>
      <c r="O2379" s="0" t="n">
        <f aca="false">IF(AND(J2379&lt;=$M$25,Q2378=0),B2380,0)</f>
        <v>0</v>
      </c>
      <c r="P2379" s="0" t="n">
        <f aca="false">IF(AND(R2378&lt;&gt;0,E2379&gt;=R2378*1.03),B2380,IF(AND(Q2378&lt;&gt;0,E2379&gt;=Q2378*1.03),B2380,0))</f>
        <v>0</v>
      </c>
      <c r="Q2379" s="0" t="n">
        <f aca="false">IF(Q2378=0,O2379,IF(P2379&lt;&gt;0,0,Q2378))</f>
        <v>0</v>
      </c>
      <c r="R2379" s="0" t="n">
        <f aca="false">IF(Q2379=0,0,IF(R2378&lt;&gt;0,R2378,IF(E2379&lt;=Q2378*0.97,B2380,R2378)))</f>
        <v>0</v>
      </c>
      <c r="S2379" s="0" t="str">
        <f aca="false">IF(P2379&lt;&gt;0,IF(R2378&lt;&gt;0,(P2379/((R2378+Q2378)/2)-1)*2,IF(Q2378&lt;&gt;0,P2379/Q2378-1)),"")</f>
        <v/>
      </c>
      <c r="T2379" s="0" t="n">
        <f aca="false">IF(S2379="",T2378,SUM(S2379+T2378))</f>
        <v>0.781301110318253</v>
      </c>
      <c r="U2379" s="0" t="n">
        <f aca="false">IF(ISNUMBER(S2379),U2378+S2379,U2378)</f>
        <v>0</v>
      </c>
      <c r="V2379" s="0" t="n">
        <f aca="false">IF(ISNUMBER(S2379),V2378+1,V2378)</f>
        <v>0</v>
      </c>
      <c r="W2379" s="8" t="n">
        <f aca="false">IF(O2379&lt;&gt;0,A2380,IF(P2379&lt;&gt;0,A2380-W2378+1,IF(Q2379=0,0,W2378)))</f>
        <v>0</v>
      </c>
      <c r="X2379" s="8" t="n">
        <f aca="false">IF(AND(R2378=0,R2379&lt;&gt;0),A2379,IF(AND(R2379=0,R2378&lt;&gt;0),A2379-X2378+1,IF(R2379=0,0,X2378)))</f>
        <v>0</v>
      </c>
      <c r="Y2379" s="0" t="str">
        <f aca="false">IF(ISNUMBER(S2379),365/(W2379+X2379)*S2379,"")</f>
        <v/>
      </c>
      <c r="Z2379" s="0" t="str">
        <f aca="false">IF(AND(W2379&gt;0,W2379&lt;200),W2379,"")</f>
        <v/>
      </c>
      <c r="AB2379" s="7" t="n">
        <f aca="false">A2379</f>
        <v>34208</v>
      </c>
      <c r="AC2379" s="11" t="n">
        <f aca="false">E2379/$E$677-1</f>
        <v>0.164622192348625</v>
      </c>
      <c r="AD2379" s="11" t="n">
        <f aca="false">T2379</f>
        <v>0.781301110318253</v>
      </c>
    </row>
    <row r="2380" customFormat="false" ht="13.5" hidden="false" customHeight="false" outlineLevel="0" collapsed="false">
      <c r="A2380" s="7" t="n">
        <v>34211</v>
      </c>
      <c r="B2380" s="0" t="n">
        <v>20817</v>
      </c>
      <c r="C2380" s="0" t="n">
        <v>20924</v>
      </c>
      <c r="D2380" s="0" t="n">
        <v>20748</v>
      </c>
      <c r="E2380" s="0" t="n">
        <v>20913</v>
      </c>
      <c r="F2380" s="0" t="n">
        <f aca="false">E2380-E2379</f>
        <v>121</v>
      </c>
      <c r="G2380" s="11" t="n">
        <f aca="false">E2380/E2379-1</f>
        <v>0.00581954597922274</v>
      </c>
      <c r="H2380" s="0" t="n">
        <f aca="false">AVERAGE(E2376:E2380)</f>
        <v>20650</v>
      </c>
      <c r="I2380" s="0" t="n">
        <f aca="false">AVERAGE(E2356:E2380)</f>
        <v>20529.84</v>
      </c>
      <c r="J2380" s="11" t="n">
        <f aca="false">E2380/H2380-1</f>
        <v>0.0127360774818401</v>
      </c>
      <c r="K2380" s="11" t="n">
        <f aca="false">E2380/I2380-1</f>
        <v>0.018663564840252</v>
      </c>
      <c r="L2380" s="0" t="n">
        <v>1</v>
      </c>
      <c r="M2380" s="0" t="str">
        <f aca="false">IF(AND(J2380&lt;=$M$25,K2380&lt;=$N$25),"○","")</f>
        <v/>
      </c>
      <c r="N2380" s="0" t="str">
        <f aca="false">IF(M2379="○",E2380/B2380-1,"")</f>
        <v/>
      </c>
      <c r="O2380" s="0" t="n">
        <f aca="false">IF(AND(J2380&lt;=$M$25,Q2379=0),B2381,0)</f>
        <v>0</v>
      </c>
      <c r="P2380" s="0" t="n">
        <f aca="false">IF(AND(R2379&lt;&gt;0,E2380&gt;=R2379*1.03),B2381,IF(AND(Q2379&lt;&gt;0,E2380&gt;=Q2379*1.03),B2381,0))</f>
        <v>0</v>
      </c>
      <c r="Q2380" s="0" t="n">
        <f aca="false">IF(Q2379=0,O2380,IF(P2380&lt;&gt;0,0,Q2379))</f>
        <v>0</v>
      </c>
      <c r="R2380" s="0" t="n">
        <f aca="false">IF(Q2380=0,0,IF(R2379&lt;&gt;0,R2379,IF(E2380&lt;=Q2379*0.97,B2381,R2379)))</f>
        <v>0</v>
      </c>
      <c r="S2380" s="0" t="str">
        <f aca="false">IF(P2380&lt;&gt;0,IF(R2379&lt;&gt;0,(P2380/((R2379+Q2379)/2)-1)*2,IF(Q2379&lt;&gt;0,P2380/Q2379-1)),"")</f>
        <v/>
      </c>
      <c r="T2380" s="0" t="n">
        <f aca="false">IF(S2380="",T2379,SUM(S2380+T2379))</f>
        <v>0.781301110318253</v>
      </c>
      <c r="U2380" s="0" t="n">
        <f aca="false">IF(ISNUMBER(S2380),U2379+S2380,U2379)</f>
        <v>0</v>
      </c>
      <c r="V2380" s="0" t="n">
        <f aca="false">IF(ISNUMBER(S2380),V2379+1,V2379)</f>
        <v>0</v>
      </c>
      <c r="W2380" s="8" t="n">
        <f aca="false">IF(O2380&lt;&gt;0,A2381,IF(P2380&lt;&gt;0,A2381-W2379+1,IF(Q2380=0,0,W2379)))</f>
        <v>0</v>
      </c>
      <c r="X2380" s="8" t="n">
        <f aca="false">IF(AND(R2379=0,R2380&lt;&gt;0),A2380,IF(AND(R2380=0,R2379&lt;&gt;0),A2380-X2379+1,IF(R2380=0,0,X2379)))</f>
        <v>0</v>
      </c>
      <c r="Y2380" s="0" t="str">
        <f aca="false">IF(ISNUMBER(S2380),365/(W2380+X2380)*S2380,"")</f>
        <v/>
      </c>
      <c r="Z2380" s="0" t="str">
        <f aca="false">IF(AND(W2380&gt;0,W2380&lt;200),W2380,"")</f>
        <v/>
      </c>
      <c r="AB2380" s="7" t="n">
        <f aca="false">A2380</f>
        <v>34211</v>
      </c>
      <c r="AC2380" s="11" t="n">
        <f aca="false">E2380/$E$677-1</f>
        <v>0.171399764745421</v>
      </c>
      <c r="AD2380" s="11" t="n">
        <f aca="false">T2380</f>
        <v>0.781301110318253</v>
      </c>
    </row>
    <row r="2381" customFormat="false" ht="13.5" hidden="false" customHeight="false" outlineLevel="0" collapsed="false">
      <c r="A2381" s="7" t="n">
        <v>34212</v>
      </c>
      <c r="B2381" s="0" t="n">
        <v>20925</v>
      </c>
      <c r="C2381" s="0" t="n">
        <v>21030</v>
      </c>
      <c r="D2381" s="0" t="n">
        <v>20831</v>
      </c>
      <c r="E2381" s="0" t="n">
        <v>21027</v>
      </c>
      <c r="F2381" s="0" t="n">
        <f aca="false">E2381-E2380</f>
        <v>114</v>
      </c>
      <c r="G2381" s="11" t="n">
        <f aca="false">E2381/E2380-1</f>
        <v>0.00545115478410563</v>
      </c>
      <c r="H2381" s="0" t="n">
        <f aca="false">AVERAGE(E2377:E2381)</f>
        <v>20769</v>
      </c>
      <c r="I2381" s="0" t="n">
        <f aca="false">AVERAGE(E2357:E2381)</f>
        <v>20575.28</v>
      </c>
      <c r="J2381" s="11" t="n">
        <f aca="false">E2381/H2381-1</f>
        <v>0.0124223602484472</v>
      </c>
      <c r="K2381" s="11" t="n">
        <f aca="false">E2381/I2381-1</f>
        <v>0.0219545007406947</v>
      </c>
      <c r="L2381" s="0" t="n">
        <v>1</v>
      </c>
      <c r="M2381" s="0" t="str">
        <f aca="false">IF(AND(J2381&lt;=$M$25,K2381&lt;=$N$25),"○","")</f>
        <v/>
      </c>
      <c r="N2381" s="0" t="str">
        <f aca="false">IF(M2380="○",E2381/B2381-1,"")</f>
        <v/>
      </c>
      <c r="O2381" s="0" t="n">
        <f aca="false">IF(AND(J2381&lt;=$M$25,Q2380=0),B2382,0)</f>
        <v>0</v>
      </c>
      <c r="P2381" s="0" t="n">
        <f aca="false">IF(AND(R2380&lt;&gt;0,E2381&gt;=R2380*1.03),B2382,IF(AND(Q2380&lt;&gt;0,E2381&gt;=Q2380*1.03),B2382,0))</f>
        <v>0</v>
      </c>
      <c r="Q2381" s="0" t="n">
        <f aca="false">IF(Q2380=0,O2381,IF(P2381&lt;&gt;0,0,Q2380))</f>
        <v>0</v>
      </c>
      <c r="R2381" s="0" t="n">
        <f aca="false">IF(Q2381=0,0,IF(R2380&lt;&gt;0,R2380,IF(E2381&lt;=Q2380*0.97,B2382,R2380)))</f>
        <v>0</v>
      </c>
      <c r="S2381" s="0" t="str">
        <f aca="false">IF(P2381&lt;&gt;0,IF(R2380&lt;&gt;0,(P2381/((R2380+Q2380)/2)-1)*2,IF(Q2380&lt;&gt;0,P2381/Q2380-1)),"")</f>
        <v/>
      </c>
      <c r="T2381" s="0" t="n">
        <f aca="false">IF(S2381="",T2380,SUM(S2381+T2380))</f>
        <v>0.781301110318253</v>
      </c>
      <c r="U2381" s="0" t="n">
        <f aca="false">IF(ISNUMBER(S2381),U2380+S2381,U2380)</f>
        <v>0</v>
      </c>
      <c r="V2381" s="0" t="n">
        <f aca="false">IF(ISNUMBER(S2381),V2380+1,V2380)</f>
        <v>0</v>
      </c>
      <c r="W2381" s="8" t="n">
        <f aca="false">IF(O2381&lt;&gt;0,A2382,IF(P2381&lt;&gt;0,A2382-W2380+1,IF(Q2381=0,0,W2380)))</f>
        <v>0</v>
      </c>
      <c r="X2381" s="8" t="n">
        <f aca="false">IF(AND(R2380=0,R2381&lt;&gt;0),A2381,IF(AND(R2381=0,R2380&lt;&gt;0),A2381-X2380+1,IF(R2381=0,0,X2380)))</f>
        <v>0</v>
      </c>
      <c r="Y2381" s="0" t="str">
        <f aca="false">IF(ISNUMBER(S2381),365/(W2381+X2381)*S2381,"")</f>
        <v/>
      </c>
      <c r="Z2381" s="0" t="str">
        <f aca="false">IF(AND(W2381&gt;0,W2381&lt;200),W2381,"")</f>
        <v/>
      </c>
      <c r="AB2381" s="7" t="n">
        <f aca="false">A2381</f>
        <v>34212</v>
      </c>
      <c r="AC2381" s="11" t="n">
        <f aca="false">E2381/$E$677-1</f>
        <v>0.177785246177113</v>
      </c>
      <c r="AD2381" s="11" t="n">
        <f aca="false">T2381</f>
        <v>0.781301110318253</v>
      </c>
    </row>
    <row r="2382" customFormat="false" ht="13.5" hidden="false" customHeight="false" outlineLevel="0" collapsed="false">
      <c r="A2382" s="7" t="n">
        <v>34213</v>
      </c>
      <c r="B2382" s="0" t="n">
        <v>20929</v>
      </c>
      <c r="C2382" s="0" t="n">
        <v>20968</v>
      </c>
      <c r="D2382" s="0" t="n">
        <v>20837</v>
      </c>
      <c r="E2382" s="0" t="n">
        <v>20953</v>
      </c>
      <c r="F2382" s="0" t="n">
        <f aca="false">E2382-E2381</f>
        <v>-74</v>
      </c>
      <c r="G2382" s="11" t="n">
        <f aca="false">E2382/E2381-1</f>
        <v>-0.00351928472915775</v>
      </c>
      <c r="H2382" s="0" t="n">
        <f aca="false">AVERAGE(E2378:E2382)</f>
        <v>20855.4</v>
      </c>
      <c r="I2382" s="0" t="n">
        <f aca="false">AVERAGE(E2358:E2382)</f>
        <v>20620.2</v>
      </c>
      <c r="J2382" s="11" t="n">
        <f aca="false">E2382/H2382-1</f>
        <v>0.00467984311017755</v>
      </c>
      <c r="K2382" s="11" t="n">
        <f aca="false">E2382/I2382-1</f>
        <v>0.0161395136807596</v>
      </c>
      <c r="L2382" s="0" t="n">
        <v>1</v>
      </c>
      <c r="M2382" s="0" t="str">
        <f aca="false">IF(AND(J2382&lt;=$M$25,K2382&lt;=$N$25),"○","")</f>
        <v/>
      </c>
      <c r="N2382" s="0" t="str">
        <f aca="false">IF(M2381="○",E2382/B2382-1,"")</f>
        <v/>
      </c>
      <c r="O2382" s="0" t="n">
        <f aca="false">IF(AND(J2382&lt;=$M$25,Q2381=0),B2383,0)</f>
        <v>0</v>
      </c>
      <c r="P2382" s="0" t="n">
        <f aca="false">IF(AND(R2381&lt;&gt;0,E2382&gt;=R2381*1.03),B2383,IF(AND(Q2381&lt;&gt;0,E2382&gt;=Q2381*1.03),B2383,0))</f>
        <v>0</v>
      </c>
      <c r="Q2382" s="0" t="n">
        <f aca="false">IF(Q2381=0,O2382,IF(P2382&lt;&gt;0,0,Q2381))</f>
        <v>0</v>
      </c>
      <c r="R2382" s="0" t="n">
        <f aca="false">IF(Q2382=0,0,IF(R2381&lt;&gt;0,R2381,IF(E2382&lt;=Q2381*0.97,B2383,R2381)))</f>
        <v>0</v>
      </c>
      <c r="S2382" s="0" t="str">
        <f aca="false">IF(P2382&lt;&gt;0,IF(R2381&lt;&gt;0,(P2382/((R2381+Q2381)/2)-1)*2,IF(Q2381&lt;&gt;0,P2382/Q2381-1)),"")</f>
        <v/>
      </c>
      <c r="T2382" s="0" t="n">
        <f aca="false">IF(S2382="",T2381,SUM(S2382+T2381))</f>
        <v>0.781301110318253</v>
      </c>
      <c r="U2382" s="0" t="n">
        <f aca="false">IF(ISNUMBER(S2382),U2381+S2382,U2381)</f>
        <v>0</v>
      </c>
      <c r="V2382" s="0" t="n">
        <f aca="false">IF(ISNUMBER(S2382),V2381+1,V2381)</f>
        <v>0</v>
      </c>
      <c r="W2382" s="8" t="n">
        <f aca="false">IF(O2382&lt;&gt;0,A2383,IF(P2382&lt;&gt;0,A2383-W2381+1,IF(Q2382=0,0,W2381)))</f>
        <v>0</v>
      </c>
      <c r="X2382" s="8" t="n">
        <f aca="false">IF(AND(R2381=0,R2382&lt;&gt;0),A2382,IF(AND(R2382=0,R2381&lt;&gt;0),A2382-X2381+1,IF(R2382=0,0,X2381)))</f>
        <v>0</v>
      </c>
      <c r="Y2382" s="0" t="str">
        <f aca="false">IF(ISNUMBER(S2382),365/(W2382+X2382)*S2382,"")</f>
        <v/>
      </c>
      <c r="Z2382" s="0" t="str">
        <f aca="false">IF(AND(W2382&gt;0,W2382&lt;200),W2382,"")</f>
        <v/>
      </c>
      <c r="AB2382" s="7" t="n">
        <f aca="false">A2382</f>
        <v>34213</v>
      </c>
      <c r="AC2382" s="11" t="n">
        <f aca="false">E2382/$E$677-1</f>
        <v>0.173640284546015</v>
      </c>
      <c r="AD2382" s="11" t="n">
        <f aca="false">T2382</f>
        <v>0.781301110318253</v>
      </c>
    </row>
    <row r="2383" customFormat="false" ht="13.5" hidden="false" customHeight="false" outlineLevel="0" collapsed="false">
      <c r="A2383" s="7" t="n">
        <v>34214</v>
      </c>
      <c r="B2383" s="0" t="n">
        <v>20943</v>
      </c>
      <c r="C2383" s="0" t="n">
        <v>21046</v>
      </c>
      <c r="D2383" s="0" t="n">
        <v>20921</v>
      </c>
      <c r="E2383" s="0" t="n">
        <v>20983</v>
      </c>
      <c r="F2383" s="0" t="n">
        <f aca="false">E2383-E2382</f>
        <v>30</v>
      </c>
      <c r="G2383" s="11" t="n">
        <f aca="false">E2383/E2382-1</f>
        <v>0.00143177587934895</v>
      </c>
      <c r="H2383" s="0" t="n">
        <f aca="false">AVERAGE(E2379:E2383)</f>
        <v>20933.6</v>
      </c>
      <c r="I2383" s="0" t="n">
        <f aca="false">AVERAGE(E2359:E2383)</f>
        <v>20641.24</v>
      </c>
      <c r="J2383" s="11" t="n">
        <f aca="false">E2383/H2383-1</f>
        <v>0.00235984254977661</v>
      </c>
      <c r="K2383" s="11" t="n">
        <f aca="false">E2383/I2383-1</f>
        <v>0.0165571448226947</v>
      </c>
      <c r="L2383" s="0" t="n">
        <v>1</v>
      </c>
      <c r="M2383" s="0" t="str">
        <f aca="false">IF(AND(J2383&lt;=$M$25,K2383&lt;=$N$25),"○","")</f>
        <v/>
      </c>
      <c r="N2383" s="0" t="str">
        <f aca="false">IF(M2382="○",E2383/B2383-1,"")</f>
        <v/>
      </c>
      <c r="O2383" s="0" t="n">
        <f aca="false">IF(AND(J2383&lt;=$M$25,Q2382=0),B2384,0)</f>
        <v>0</v>
      </c>
      <c r="P2383" s="0" t="n">
        <f aca="false">IF(AND(R2382&lt;&gt;0,E2383&gt;=R2382*1.03),B2384,IF(AND(Q2382&lt;&gt;0,E2383&gt;=Q2382*1.03),B2384,0))</f>
        <v>0</v>
      </c>
      <c r="Q2383" s="0" t="n">
        <f aca="false">IF(Q2382=0,O2383,IF(P2383&lt;&gt;0,0,Q2382))</f>
        <v>0</v>
      </c>
      <c r="R2383" s="0" t="n">
        <f aca="false">IF(Q2383=0,0,IF(R2382&lt;&gt;0,R2382,IF(E2383&lt;=Q2382*0.97,B2384,R2382)))</f>
        <v>0</v>
      </c>
      <c r="S2383" s="0" t="str">
        <f aca="false">IF(P2383&lt;&gt;0,IF(R2382&lt;&gt;0,(P2383/((R2382+Q2382)/2)-1)*2,IF(Q2382&lt;&gt;0,P2383/Q2382-1)),"")</f>
        <v/>
      </c>
      <c r="T2383" s="0" t="n">
        <f aca="false">IF(S2383="",T2382,SUM(S2383+T2382))</f>
        <v>0.781301110318253</v>
      </c>
      <c r="U2383" s="0" t="n">
        <f aca="false">IF(ISNUMBER(S2383),U2382+S2383,U2382)</f>
        <v>0</v>
      </c>
      <c r="V2383" s="0" t="n">
        <f aca="false">IF(ISNUMBER(S2383),V2382+1,V2382)</f>
        <v>0</v>
      </c>
      <c r="W2383" s="8" t="n">
        <f aca="false">IF(O2383&lt;&gt;0,A2384,IF(P2383&lt;&gt;0,A2384-W2382+1,IF(Q2383=0,0,W2382)))</f>
        <v>0</v>
      </c>
      <c r="X2383" s="8" t="n">
        <f aca="false">IF(AND(R2382=0,R2383&lt;&gt;0),A2383,IF(AND(R2383=0,R2382&lt;&gt;0),A2383-X2382+1,IF(R2383=0,0,X2382)))</f>
        <v>0</v>
      </c>
      <c r="Y2383" s="0" t="str">
        <f aca="false">IF(ISNUMBER(S2383),365/(W2383+X2383)*S2383,"")</f>
        <v/>
      </c>
      <c r="Z2383" s="0" t="str">
        <f aca="false">IF(AND(W2383&gt;0,W2383&lt;200),W2383,"")</f>
        <v/>
      </c>
      <c r="AB2383" s="7" t="n">
        <f aca="false">A2383</f>
        <v>34214</v>
      </c>
      <c r="AC2383" s="11" t="n">
        <f aca="false">E2383/$E$677-1</f>
        <v>0.17532067439646</v>
      </c>
      <c r="AD2383" s="11" t="n">
        <f aca="false">T2383</f>
        <v>0.781301110318253</v>
      </c>
    </row>
    <row r="2384" customFormat="false" ht="13.5" hidden="false" customHeight="false" outlineLevel="0" collapsed="false">
      <c r="A2384" s="7" t="n">
        <v>34215</v>
      </c>
      <c r="B2384" s="0" t="n">
        <v>20985</v>
      </c>
      <c r="C2384" s="0" t="n">
        <v>21281</v>
      </c>
      <c r="D2384" s="0" t="n">
        <v>20985</v>
      </c>
      <c r="E2384" s="0" t="n">
        <v>21116</v>
      </c>
      <c r="F2384" s="0" t="n">
        <f aca="false">E2384-E2383</f>
        <v>133</v>
      </c>
      <c r="G2384" s="11" t="n">
        <f aca="false">E2384/E2383-1</f>
        <v>0.00633846447123854</v>
      </c>
      <c r="H2384" s="0" t="n">
        <f aca="false">AVERAGE(E2380:E2384)</f>
        <v>20998.4</v>
      </c>
      <c r="I2384" s="0" t="n">
        <f aca="false">AVERAGE(E2360:E2384)</f>
        <v>20670.68</v>
      </c>
      <c r="J2384" s="11" t="n">
        <f aca="false">E2384/H2384-1</f>
        <v>0.00560042669917693</v>
      </c>
      <c r="K2384" s="11" t="n">
        <f aca="false">E2384/I2384-1</f>
        <v>0.0215435583154497</v>
      </c>
      <c r="L2384" s="0" t="n">
        <v>1</v>
      </c>
      <c r="M2384" s="0" t="str">
        <f aca="false">IF(AND(J2384&lt;=$M$25,K2384&lt;=$N$25),"○","")</f>
        <v/>
      </c>
      <c r="N2384" s="0" t="str">
        <f aca="false">IF(M2383="○",E2384/B2384-1,"")</f>
        <v/>
      </c>
      <c r="O2384" s="0" t="n">
        <f aca="false">IF(AND(J2384&lt;=$M$25,Q2383=0),B2385,0)</f>
        <v>0</v>
      </c>
      <c r="P2384" s="0" t="n">
        <f aca="false">IF(AND(R2383&lt;&gt;0,E2384&gt;=R2383*1.03),B2385,IF(AND(Q2383&lt;&gt;0,E2384&gt;=Q2383*1.03),B2385,0))</f>
        <v>0</v>
      </c>
      <c r="Q2384" s="0" t="n">
        <f aca="false">IF(Q2383=0,O2384,IF(P2384&lt;&gt;0,0,Q2383))</f>
        <v>0</v>
      </c>
      <c r="R2384" s="0" t="n">
        <f aca="false">IF(Q2384=0,0,IF(R2383&lt;&gt;0,R2383,IF(E2384&lt;=Q2383*0.97,B2385,R2383)))</f>
        <v>0</v>
      </c>
      <c r="S2384" s="0" t="str">
        <f aca="false">IF(P2384&lt;&gt;0,IF(R2383&lt;&gt;0,(P2384/((R2383+Q2383)/2)-1)*2,IF(Q2383&lt;&gt;0,P2384/Q2383-1)),"")</f>
        <v/>
      </c>
      <c r="T2384" s="0" t="n">
        <f aca="false">IF(S2384="",T2383,SUM(S2384+T2383))</f>
        <v>0.781301110318253</v>
      </c>
      <c r="U2384" s="0" t="n">
        <f aca="false">IF(ISNUMBER(S2384),U2383+S2384,U2383)</f>
        <v>0</v>
      </c>
      <c r="V2384" s="0" t="n">
        <f aca="false">IF(ISNUMBER(S2384),V2383+1,V2383)</f>
        <v>0</v>
      </c>
      <c r="W2384" s="8" t="n">
        <f aca="false">IF(O2384&lt;&gt;0,A2385,IF(P2384&lt;&gt;0,A2385-W2383+1,IF(Q2384=0,0,W2383)))</f>
        <v>0</v>
      </c>
      <c r="X2384" s="8" t="n">
        <f aca="false">IF(AND(R2383=0,R2384&lt;&gt;0),A2384,IF(AND(R2384=0,R2383&lt;&gt;0),A2384-X2383+1,IF(R2384=0,0,X2383)))</f>
        <v>0</v>
      </c>
      <c r="Y2384" s="0" t="str">
        <f aca="false">IF(ISNUMBER(S2384),365/(W2384+X2384)*S2384,"")</f>
        <v/>
      </c>
      <c r="Z2384" s="0" t="str">
        <f aca="false">IF(AND(W2384&gt;0,W2384&lt;200),W2384,"")</f>
        <v/>
      </c>
      <c r="AB2384" s="7" t="n">
        <f aca="false">A2384</f>
        <v>34215</v>
      </c>
      <c r="AC2384" s="11" t="n">
        <f aca="false">E2384/$E$677-1</f>
        <v>0.182770402733434</v>
      </c>
      <c r="AD2384" s="11" t="n">
        <f aca="false">T2384</f>
        <v>0.781301110318253</v>
      </c>
    </row>
    <row r="2385" customFormat="false" ht="13.5" hidden="false" customHeight="false" outlineLevel="0" collapsed="false">
      <c r="A2385" s="7" t="n">
        <v>34218</v>
      </c>
      <c r="B2385" s="0" t="n">
        <v>21164</v>
      </c>
      <c r="C2385" s="0" t="n">
        <v>21250</v>
      </c>
      <c r="D2385" s="0" t="n">
        <v>21056</v>
      </c>
      <c r="E2385" s="0" t="n">
        <v>21061</v>
      </c>
      <c r="F2385" s="0" t="n">
        <f aca="false">E2385-E2384</f>
        <v>-55</v>
      </c>
      <c r="G2385" s="11" t="n">
        <f aca="false">E2385/E2384-1</f>
        <v>-0.00260465997347981</v>
      </c>
      <c r="H2385" s="0" t="n">
        <f aca="false">AVERAGE(E2381:E2385)</f>
        <v>21028</v>
      </c>
      <c r="I2385" s="0" t="n">
        <f aca="false">AVERAGE(E2361:E2385)</f>
        <v>20699.36</v>
      </c>
      <c r="J2385" s="11" t="n">
        <f aca="false">E2385/H2385-1</f>
        <v>0.00156933612326426</v>
      </c>
      <c r="K2385" s="11" t="n">
        <f aca="false">E2385/I2385-1</f>
        <v>0.0174710715693625</v>
      </c>
      <c r="L2385" s="0" t="n">
        <v>1</v>
      </c>
      <c r="M2385" s="0" t="str">
        <f aca="false">IF(AND(J2385&lt;=$M$25,K2385&lt;=$N$25),"○","")</f>
        <v/>
      </c>
      <c r="N2385" s="0" t="str">
        <f aca="false">IF(M2384="○",E2385/B2385-1,"")</f>
        <v/>
      </c>
      <c r="O2385" s="0" t="n">
        <f aca="false">IF(AND(J2385&lt;=$M$25,Q2384=0),B2386,0)</f>
        <v>0</v>
      </c>
      <c r="P2385" s="0" t="n">
        <f aca="false">IF(AND(R2384&lt;&gt;0,E2385&gt;=R2384*1.03),B2386,IF(AND(Q2384&lt;&gt;0,E2385&gt;=Q2384*1.03),B2386,0))</f>
        <v>0</v>
      </c>
      <c r="Q2385" s="0" t="n">
        <f aca="false">IF(Q2384=0,O2385,IF(P2385&lt;&gt;0,0,Q2384))</f>
        <v>0</v>
      </c>
      <c r="R2385" s="0" t="n">
        <f aca="false">IF(Q2385=0,0,IF(R2384&lt;&gt;0,R2384,IF(E2385&lt;=Q2384*0.97,B2386,R2384)))</f>
        <v>0</v>
      </c>
      <c r="S2385" s="0" t="str">
        <f aca="false">IF(P2385&lt;&gt;0,IF(R2384&lt;&gt;0,(P2385/((R2384+Q2384)/2)-1)*2,IF(Q2384&lt;&gt;0,P2385/Q2384-1)),"")</f>
        <v/>
      </c>
      <c r="T2385" s="0" t="n">
        <f aca="false">IF(S2385="",T2384,SUM(S2385+T2384))</f>
        <v>0.781301110318253</v>
      </c>
      <c r="U2385" s="0" t="n">
        <f aca="false">IF(ISNUMBER(S2385),U2384+S2385,U2384)</f>
        <v>0</v>
      </c>
      <c r="V2385" s="0" t="n">
        <f aca="false">IF(ISNUMBER(S2385),V2384+1,V2384)</f>
        <v>0</v>
      </c>
      <c r="W2385" s="8" t="n">
        <f aca="false">IF(O2385&lt;&gt;0,A2386,IF(P2385&lt;&gt;0,A2386-W2384+1,IF(Q2385=0,0,W2384)))</f>
        <v>0</v>
      </c>
      <c r="X2385" s="8" t="n">
        <f aca="false">IF(AND(R2384=0,R2385&lt;&gt;0),A2385,IF(AND(R2385=0,R2384&lt;&gt;0),A2385-X2384+1,IF(R2385=0,0,X2384)))</f>
        <v>0</v>
      </c>
      <c r="Y2385" s="0" t="str">
        <f aca="false">IF(ISNUMBER(S2385),365/(W2385+X2385)*S2385,"")</f>
        <v/>
      </c>
      <c r="Z2385" s="0" t="str">
        <f aca="false">IF(AND(W2385&gt;0,W2385&lt;200),W2385,"")</f>
        <v/>
      </c>
      <c r="AB2385" s="7" t="n">
        <f aca="false">A2385</f>
        <v>34218</v>
      </c>
      <c r="AC2385" s="11" t="n">
        <f aca="false">E2385/$E$677-1</f>
        <v>0.179689688007618</v>
      </c>
      <c r="AD2385" s="11" t="n">
        <f aca="false">T2385</f>
        <v>0.781301110318253</v>
      </c>
    </row>
    <row r="2386" customFormat="false" ht="13.5" hidden="false" customHeight="false" outlineLevel="0" collapsed="false">
      <c r="A2386" s="7" t="n">
        <v>34219</v>
      </c>
      <c r="B2386" s="0" t="n">
        <v>21066</v>
      </c>
      <c r="C2386" s="0" t="n">
        <v>21066</v>
      </c>
      <c r="D2386" s="0" t="n">
        <v>20880</v>
      </c>
      <c r="E2386" s="0" t="n">
        <v>20962</v>
      </c>
      <c r="F2386" s="0" t="n">
        <f aca="false">E2386-E2385</f>
        <v>-99</v>
      </c>
      <c r="G2386" s="11" t="n">
        <f aca="false">E2386/E2385-1</f>
        <v>-0.00470063149897915</v>
      </c>
      <c r="H2386" s="0" t="n">
        <f aca="false">AVERAGE(E2382:E2386)</f>
        <v>21015</v>
      </c>
      <c r="I2386" s="0" t="n">
        <f aca="false">AVERAGE(E2362:E2386)</f>
        <v>20723.52</v>
      </c>
      <c r="J2386" s="11" t="n">
        <f aca="false">E2386/H2386-1</f>
        <v>-0.0025220080894599</v>
      </c>
      <c r="K2386" s="11" t="n">
        <f aca="false">E2386/I2386-1</f>
        <v>0.0115076975340096</v>
      </c>
      <c r="L2386" s="0" t="n">
        <v>1</v>
      </c>
      <c r="M2386" s="0" t="str">
        <f aca="false">IF(AND(J2386&lt;=$M$25,K2386&lt;=$N$25),"○","")</f>
        <v/>
      </c>
      <c r="N2386" s="0" t="str">
        <f aca="false">IF(M2385="○",E2386/B2386-1,"")</f>
        <v/>
      </c>
      <c r="O2386" s="0" t="n">
        <f aca="false">IF(AND(J2386&lt;=$M$25,Q2385=0),B2387,0)</f>
        <v>0</v>
      </c>
      <c r="P2386" s="0" t="n">
        <f aca="false">IF(AND(R2385&lt;&gt;0,E2386&gt;=R2385*1.03),B2387,IF(AND(Q2385&lt;&gt;0,E2386&gt;=Q2385*1.03),B2387,0))</f>
        <v>0</v>
      </c>
      <c r="Q2386" s="0" t="n">
        <f aca="false">IF(Q2385=0,O2386,IF(P2386&lt;&gt;0,0,Q2385))</f>
        <v>0</v>
      </c>
      <c r="R2386" s="0" t="n">
        <f aca="false">IF(Q2386=0,0,IF(R2385&lt;&gt;0,R2385,IF(E2386&lt;=Q2385*0.97,B2387,R2385)))</f>
        <v>0</v>
      </c>
      <c r="S2386" s="0" t="str">
        <f aca="false">IF(P2386&lt;&gt;0,IF(R2385&lt;&gt;0,(P2386/((R2385+Q2385)/2)-1)*2,IF(Q2385&lt;&gt;0,P2386/Q2385-1)),"")</f>
        <v/>
      </c>
      <c r="T2386" s="0" t="n">
        <f aca="false">IF(S2386="",T2385,SUM(S2386+T2385))</f>
        <v>0.781301110318253</v>
      </c>
      <c r="U2386" s="0" t="n">
        <f aca="false">IF(ISNUMBER(S2386),U2385+S2386,U2385)</f>
        <v>0</v>
      </c>
      <c r="V2386" s="0" t="n">
        <f aca="false">IF(ISNUMBER(S2386),V2385+1,V2385)</f>
        <v>0</v>
      </c>
      <c r="W2386" s="8" t="n">
        <f aca="false">IF(O2386&lt;&gt;0,A2387,IF(P2386&lt;&gt;0,A2387-W2385+1,IF(Q2386=0,0,W2385)))</f>
        <v>0</v>
      </c>
      <c r="X2386" s="8" t="n">
        <f aca="false">IF(AND(R2385=0,R2386&lt;&gt;0),A2386,IF(AND(R2386=0,R2385&lt;&gt;0),A2386-X2385+1,IF(R2386=0,0,X2385)))</f>
        <v>0</v>
      </c>
      <c r="Y2386" s="0" t="str">
        <f aca="false">IF(ISNUMBER(S2386),365/(W2386+X2386)*S2386,"")</f>
        <v/>
      </c>
      <c r="Z2386" s="0" t="str">
        <f aca="false">IF(AND(W2386&gt;0,W2386&lt;200),W2386,"")</f>
        <v/>
      </c>
      <c r="AB2386" s="7" t="n">
        <f aca="false">A2386</f>
        <v>34219</v>
      </c>
      <c r="AC2386" s="11" t="n">
        <f aca="false">E2386/$E$677-1</f>
        <v>0.174144401501148</v>
      </c>
      <c r="AD2386" s="11" t="n">
        <f aca="false">T2386</f>
        <v>0.781301110318253</v>
      </c>
    </row>
    <row r="2387" customFormat="false" ht="13.5" hidden="false" customHeight="false" outlineLevel="0" collapsed="false">
      <c r="A2387" s="7" t="n">
        <v>34220</v>
      </c>
      <c r="B2387" s="0" t="n">
        <v>20924</v>
      </c>
      <c r="C2387" s="0" t="n">
        <v>20997</v>
      </c>
      <c r="D2387" s="0" t="n">
        <v>20817</v>
      </c>
      <c r="E2387" s="0" t="n">
        <v>20918</v>
      </c>
      <c r="F2387" s="0" t="n">
        <f aca="false">E2387-E2386</f>
        <v>-44</v>
      </c>
      <c r="G2387" s="11" t="n">
        <f aca="false">E2387/E2386-1</f>
        <v>-0.00209903635149322</v>
      </c>
      <c r="H2387" s="0" t="n">
        <f aca="false">AVERAGE(E2383:E2387)</f>
        <v>21008</v>
      </c>
      <c r="I2387" s="0" t="n">
        <f aca="false">AVERAGE(E2363:E2387)</f>
        <v>20740.32</v>
      </c>
      <c r="J2387" s="11" t="n">
        <f aca="false">E2387/H2387-1</f>
        <v>-0.00428408225437926</v>
      </c>
      <c r="K2387" s="11" t="n">
        <f aca="false">E2387/I2387-1</f>
        <v>0.00856688807115802</v>
      </c>
      <c r="L2387" s="0" t="n">
        <v>1</v>
      </c>
      <c r="M2387" s="0" t="str">
        <f aca="false">IF(AND(J2387&lt;=$M$25,K2387&lt;=$N$25),"○","")</f>
        <v/>
      </c>
      <c r="N2387" s="0" t="str">
        <f aca="false">IF(M2386="○",E2387/B2387-1,"")</f>
        <v/>
      </c>
      <c r="O2387" s="0" t="n">
        <f aca="false">IF(AND(J2387&lt;=$M$25,Q2386=0),B2388,0)</f>
        <v>0</v>
      </c>
      <c r="P2387" s="0" t="n">
        <f aca="false">IF(AND(R2386&lt;&gt;0,E2387&gt;=R2386*1.03),B2388,IF(AND(Q2386&lt;&gt;0,E2387&gt;=Q2386*1.03),B2388,0))</f>
        <v>0</v>
      </c>
      <c r="Q2387" s="0" t="n">
        <f aca="false">IF(Q2386=0,O2387,IF(P2387&lt;&gt;0,0,Q2386))</f>
        <v>0</v>
      </c>
      <c r="R2387" s="0" t="n">
        <f aca="false">IF(Q2387=0,0,IF(R2386&lt;&gt;0,R2386,IF(E2387&lt;=Q2386*0.97,B2388,R2386)))</f>
        <v>0</v>
      </c>
      <c r="S2387" s="0" t="str">
        <f aca="false">IF(P2387&lt;&gt;0,IF(R2386&lt;&gt;0,(P2387/((R2386+Q2386)/2)-1)*2,IF(Q2386&lt;&gt;0,P2387/Q2386-1)),"")</f>
        <v/>
      </c>
      <c r="T2387" s="0" t="n">
        <f aca="false">IF(S2387="",T2386,SUM(S2387+T2386))</f>
        <v>0.781301110318253</v>
      </c>
      <c r="U2387" s="0" t="n">
        <f aca="false">IF(ISNUMBER(S2387),U2386+S2387,U2386)</f>
        <v>0</v>
      </c>
      <c r="V2387" s="0" t="n">
        <f aca="false">IF(ISNUMBER(S2387),V2386+1,V2386)</f>
        <v>0</v>
      </c>
      <c r="W2387" s="8" t="n">
        <f aca="false">IF(O2387&lt;&gt;0,A2388,IF(P2387&lt;&gt;0,A2388-W2386+1,IF(Q2387=0,0,W2386)))</f>
        <v>0</v>
      </c>
      <c r="X2387" s="8" t="n">
        <f aca="false">IF(AND(R2386=0,R2387&lt;&gt;0),A2387,IF(AND(R2387=0,R2386&lt;&gt;0),A2387-X2386+1,IF(R2387=0,0,X2386)))</f>
        <v>0</v>
      </c>
      <c r="Y2387" s="0" t="str">
        <f aca="false">IF(ISNUMBER(S2387),365/(W2387+X2387)*S2387,"")</f>
        <v/>
      </c>
      <c r="Z2387" s="0" t="str">
        <f aca="false">IF(AND(W2387&gt;0,W2387&lt;200),W2387,"")</f>
        <v/>
      </c>
      <c r="AB2387" s="7" t="n">
        <f aca="false">A2387</f>
        <v>34220</v>
      </c>
      <c r="AC2387" s="11" t="n">
        <f aca="false">E2387/$E$677-1</f>
        <v>0.171679829720495</v>
      </c>
      <c r="AD2387" s="11" t="n">
        <f aca="false">T2387</f>
        <v>0.781301110318253</v>
      </c>
    </row>
    <row r="2388" customFormat="false" ht="13.5" hidden="false" customHeight="false" outlineLevel="0" collapsed="false">
      <c r="A2388" s="7" t="n">
        <v>34221</v>
      </c>
      <c r="B2388" s="0" t="n">
        <v>20905</v>
      </c>
      <c r="C2388" s="0" t="n">
        <v>20944</v>
      </c>
      <c r="D2388" s="0" t="n">
        <v>20756</v>
      </c>
      <c r="E2388" s="0" t="n">
        <v>20826</v>
      </c>
      <c r="F2388" s="0" t="n">
        <f aca="false">E2388-E2387</f>
        <v>-92</v>
      </c>
      <c r="G2388" s="11" t="n">
        <f aca="false">E2388/E2387-1</f>
        <v>-0.00439812601587153</v>
      </c>
      <c r="H2388" s="0" t="n">
        <f aca="false">AVERAGE(E2384:E2388)</f>
        <v>20976.6</v>
      </c>
      <c r="I2388" s="0" t="n">
        <f aca="false">AVERAGE(E2364:E2388)</f>
        <v>20756.32</v>
      </c>
      <c r="J2388" s="11" t="n">
        <f aca="false">E2388/H2388-1</f>
        <v>-0.00717942850604958</v>
      </c>
      <c r="K2388" s="11" t="n">
        <f aca="false">E2388/I2388-1</f>
        <v>0.00335704980458962</v>
      </c>
      <c r="L2388" s="0" t="n">
        <v>1</v>
      </c>
      <c r="M2388" s="0" t="str">
        <f aca="false">IF(AND(J2388&lt;=$M$25,K2388&lt;=$N$25),"○","")</f>
        <v/>
      </c>
      <c r="N2388" s="0" t="str">
        <f aca="false">IF(M2387="○",E2388/B2388-1,"")</f>
        <v/>
      </c>
      <c r="O2388" s="0" t="n">
        <f aca="false">IF(AND(J2388&lt;=$M$25,Q2387=0),B2389,0)</f>
        <v>0</v>
      </c>
      <c r="P2388" s="0" t="n">
        <f aca="false">IF(AND(R2387&lt;&gt;0,E2388&gt;=R2387*1.03),B2389,IF(AND(Q2387&lt;&gt;0,E2388&gt;=Q2387*1.03),B2389,0))</f>
        <v>0</v>
      </c>
      <c r="Q2388" s="0" t="n">
        <f aca="false">IF(Q2387=0,O2388,IF(P2388&lt;&gt;0,0,Q2387))</f>
        <v>0</v>
      </c>
      <c r="R2388" s="0" t="n">
        <f aca="false">IF(Q2388=0,0,IF(R2387&lt;&gt;0,R2387,IF(E2388&lt;=Q2387*0.97,B2389,R2387)))</f>
        <v>0</v>
      </c>
      <c r="S2388" s="0" t="str">
        <f aca="false">IF(P2388&lt;&gt;0,IF(R2387&lt;&gt;0,(P2388/((R2387+Q2387)/2)-1)*2,IF(Q2387&lt;&gt;0,P2388/Q2387-1)),"")</f>
        <v/>
      </c>
      <c r="T2388" s="0" t="n">
        <f aca="false">IF(S2388="",T2387,SUM(S2388+T2387))</f>
        <v>0.781301110318253</v>
      </c>
      <c r="U2388" s="0" t="n">
        <f aca="false">IF(ISNUMBER(S2388),U2387+S2388,U2387)</f>
        <v>0</v>
      </c>
      <c r="V2388" s="0" t="n">
        <f aca="false">IF(ISNUMBER(S2388),V2387+1,V2387)</f>
        <v>0</v>
      </c>
      <c r="W2388" s="8" t="n">
        <f aca="false">IF(O2388&lt;&gt;0,A2389,IF(P2388&lt;&gt;0,A2389-W2387+1,IF(Q2388=0,0,W2387)))</f>
        <v>0</v>
      </c>
      <c r="X2388" s="8" t="n">
        <f aca="false">IF(AND(R2387=0,R2388&lt;&gt;0),A2388,IF(AND(R2388=0,R2387&lt;&gt;0),A2388-X2387+1,IF(R2388=0,0,X2387)))</f>
        <v>0</v>
      </c>
      <c r="Y2388" s="0" t="str">
        <f aca="false">IF(ISNUMBER(S2388),365/(W2388+X2388)*S2388,"")</f>
        <v/>
      </c>
      <c r="Z2388" s="0" t="str">
        <f aca="false">IF(AND(W2388&gt;0,W2388&lt;200),W2388,"")</f>
        <v/>
      </c>
      <c r="AB2388" s="7" t="n">
        <f aca="false">A2388</f>
        <v>34221</v>
      </c>
      <c r="AC2388" s="11" t="n">
        <f aca="false">E2388/$E$677-1</f>
        <v>0.16652663417913</v>
      </c>
      <c r="AD2388" s="11" t="n">
        <f aca="false">T2388</f>
        <v>0.781301110318253</v>
      </c>
    </row>
    <row r="2389" customFormat="false" ht="13.5" hidden="false" customHeight="false" outlineLevel="0" collapsed="false">
      <c r="A2389" s="7" t="n">
        <v>34222</v>
      </c>
      <c r="B2389" s="0" t="n">
        <v>20812</v>
      </c>
      <c r="C2389" s="0" t="n">
        <v>20847</v>
      </c>
      <c r="D2389" s="0" t="n">
        <v>20686</v>
      </c>
      <c r="E2389" s="0" t="n">
        <v>20818</v>
      </c>
      <c r="F2389" s="0" t="n">
        <f aca="false">E2389-E2388</f>
        <v>-8</v>
      </c>
      <c r="G2389" s="11" t="n">
        <f aca="false">E2389/E2388-1</f>
        <v>-0.000384135215595882</v>
      </c>
      <c r="H2389" s="0" t="n">
        <f aca="false">AVERAGE(E2385:E2389)</f>
        <v>20917</v>
      </c>
      <c r="I2389" s="0" t="n">
        <f aca="false">AVERAGE(E2365:E2389)</f>
        <v>20774.72</v>
      </c>
      <c r="J2389" s="11" t="n">
        <f aca="false">E2389/H2389-1</f>
        <v>-0.00473299230291147</v>
      </c>
      <c r="K2389" s="11" t="n">
        <f aca="false">E2389/I2389-1</f>
        <v>0.00208330124304923</v>
      </c>
      <c r="L2389" s="0" t="n">
        <v>1</v>
      </c>
      <c r="M2389" s="0" t="str">
        <f aca="false">IF(AND(J2389&lt;=$M$25,K2389&lt;=$N$25),"○","")</f>
        <v/>
      </c>
      <c r="N2389" s="0" t="str">
        <f aca="false">IF(M2388="○",E2389/B2389-1,"")</f>
        <v/>
      </c>
      <c r="O2389" s="0" t="n">
        <f aca="false">IF(AND(J2389&lt;=$M$25,Q2388=0),B2390,0)</f>
        <v>0</v>
      </c>
      <c r="P2389" s="0" t="n">
        <f aca="false">IF(AND(R2388&lt;&gt;0,E2389&gt;=R2388*1.03),B2390,IF(AND(Q2388&lt;&gt;0,E2389&gt;=Q2388*1.03),B2390,0))</f>
        <v>0</v>
      </c>
      <c r="Q2389" s="0" t="n">
        <f aca="false">IF(Q2388=0,O2389,IF(P2389&lt;&gt;0,0,Q2388))</f>
        <v>0</v>
      </c>
      <c r="R2389" s="0" t="n">
        <f aca="false">IF(Q2389=0,0,IF(R2388&lt;&gt;0,R2388,IF(E2389&lt;=Q2388*0.97,B2390,R2388)))</f>
        <v>0</v>
      </c>
      <c r="S2389" s="0" t="str">
        <f aca="false">IF(P2389&lt;&gt;0,IF(R2388&lt;&gt;0,(P2389/((R2388+Q2388)/2)-1)*2,IF(Q2388&lt;&gt;0,P2389/Q2388-1)),"")</f>
        <v/>
      </c>
      <c r="T2389" s="0" t="n">
        <f aca="false">IF(S2389="",T2388,SUM(S2389+T2388))</f>
        <v>0.781301110318253</v>
      </c>
      <c r="U2389" s="0" t="n">
        <f aca="false">IF(ISNUMBER(S2389),U2388+S2389,U2388)</f>
        <v>0</v>
      </c>
      <c r="V2389" s="0" t="n">
        <f aca="false">IF(ISNUMBER(S2389),V2388+1,V2388)</f>
        <v>0</v>
      </c>
      <c r="W2389" s="8" t="n">
        <f aca="false">IF(O2389&lt;&gt;0,A2390,IF(P2389&lt;&gt;0,A2390-W2388+1,IF(Q2389=0,0,W2388)))</f>
        <v>0</v>
      </c>
      <c r="X2389" s="8" t="n">
        <f aca="false">IF(AND(R2388=0,R2389&lt;&gt;0),A2389,IF(AND(R2389=0,R2388&lt;&gt;0),A2389-X2388+1,IF(R2389=0,0,X2388)))</f>
        <v>0</v>
      </c>
      <c r="Y2389" s="0" t="str">
        <f aca="false">IF(ISNUMBER(S2389),365/(W2389+X2389)*S2389,"")</f>
        <v/>
      </c>
      <c r="Z2389" s="0" t="str">
        <f aca="false">IF(AND(W2389&gt;0,W2389&lt;200),W2389,"")</f>
        <v/>
      </c>
      <c r="AB2389" s="7" t="n">
        <f aca="false">A2389</f>
        <v>34222</v>
      </c>
      <c r="AC2389" s="11" t="n">
        <f aca="false">E2389/$E$677-1</f>
        <v>0.166078530219011</v>
      </c>
      <c r="AD2389" s="11" t="n">
        <f aca="false">T2389</f>
        <v>0.781301110318253</v>
      </c>
    </row>
    <row r="2390" customFormat="false" ht="13.5" hidden="false" customHeight="false" outlineLevel="0" collapsed="false">
      <c r="A2390" s="7" t="n">
        <v>34225</v>
      </c>
      <c r="B2390" s="0" t="n">
        <v>20850</v>
      </c>
      <c r="C2390" s="0" t="n">
        <v>21164</v>
      </c>
      <c r="D2390" s="0" t="n">
        <v>20850</v>
      </c>
      <c r="E2390" s="0" t="n">
        <v>21148</v>
      </c>
      <c r="F2390" s="0" t="n">
        <f aca="false">E2390-E2389</f>
        <v>330</v>
      </c>
      <c r="G2390" s="11" t="n">
        <f aca="false">E2390/E2389-1</f>
        <v>0.0158516668267845</v>
      </c>
      <c r="H2390" s="0" t="n">
        <f aca="false">AVERAGE(E2386:E2390)</f>
        <v>20934.4</v>
      </c>
      <c r="I2390" s="0" t="n">
        <f aca="false">AVERAGE(E2366:E2390)</f>
        <v>20800.92</v>
      </c>
      <c r="J2390" s="11" t="n">
        <f aca="false">E2390/H2390-1</f>
        <v>0.0102033017425862</v>
      </c>
      <c r="K2390" s="11" t="n">
        <f aca="false">E2390/I2390-1</f>
        <v>0.01668580043575</v>
      </c>
      <c r="L2390" s="0" t="n">
        <v>1</v>
      </c>
      <c r="M2390" s="0" t="str">
        <f aca="false">IF(AND(J2390&lt;=$M$25,K2390&lt;=$N$25),"○","")</f>
        <v/>
      </c>
      <c r="N2390" s="0" t="str">
        <f aca="false">IF(M2389="○",E2390/B2390-1,"")</f>
        <v/>
      </c>
      <c r="O2390" s="0" t="n">
        <f aca="false">IF(AND(J2390&lt;=$M$25,Q2389=0),B2391,0)</f>
        <v>0</v>
      </c>
      <c r="P2390" s="0" t="n">
        <f aca="false">IF(AND(R2389&lt;&gt;0,E2390&gt;=R2389*1.03),B2391,IF(AND(Q2389&lt;&gt;0,E2390&gt;=Q2389*1.03),B2391,0))</f>
        <v>0</v>
      </c>
      <c r="Q2390" s="0" t="n">
        <f aca="false">IF(Q2389=0,O2390,IF(P2390&lt;&gt;0,0,Q2389))</f>
        <v>0</v>
      </c>
      <c r="R2390" s="0" t="n">
        <f aca="false">IF(Q2390=0,0,IF(R2389&lt;&gt;0,R2389,IF(E2390&lt;=Q2389*0.97,B2391,R2389)))</f>
        <v>0</v>
      </c>
      <c r="S2390" s="0" t="str">
        <f aca="false">IF(P2390&lt;&gt;0,IF(R2389&lt;&gt;0,(P2390/((R2389+Q2389)/2)-1)*2,IF(Q2389&lt;&gt;0,P2390/Q2389-1)),"")</f>
        <v/>
      </c>
      <c r="T2390" s="0" t="n">
        <f aca="false">IF(S2390="",T2389,SUM(S2390+T2389))</f>
        <v>0.781301110318253</v>
      </c>
      <c r="U2390" s="0" t="n">
        <f aca="false">IF(ISNUMBER(S2390),U2389+S2390,U2389)</f>
        <v>0</v>
      </c>
      <c r="V2390" s="0" t="n">
        <f aca="false">IF(ISNUMBER(S2390),V2389+1,V2389)</f>
        <v>0</v>
      </c>
      <c r="W2390" s="8" t="n">
        <f aca="false">IF(O2390&lt;&gt;0,A2391,IF(P2390&lt;&gt;0,A2391-W2389+1,IF(Q2390=0,0,W2389)))</f>
        <v>0</v>
      </c>
      <c r="X2390" s="8" t="n">
        <f aca="false">IF(AND(R2389=0,R2390&lt;&gt;0),A2390,IF(AND(R2390=0,R2389&lt;&gt;0),A2390-X2389+1,IF(R2390=0,0,X2389)))</f>
        <v>0</v>
      </c>
      <c r="Y2390" s="0" t="str">
        <f aca="false">IF(ISNUMBER(S2390),365/(W2390+X2390)*S2390,"")</f>
        <v/>
      </c>
      <c r="Z2390" s="0" t="str">
        <f aca="false">IF(AND(W2390&gt;0,W2390&lt;200),W2390,"")</f>
        <v/>
      </c>
      <c r="AB2390" s="7" t="n">
        <f aca="false">A2390</f>
        <v>34225</v>
      </c>
      <c r="AC2390" s="11" t="n">
        <f aca="false">E2390/$E$677-1</f>
        <v>0.184562818573909</v>
      </c>
      <c r="AD2390" s="11" t="n">
        <f aca="false">T2390</f>
        <v>0.781301110318253</v>
      </c>
    </row>
    <row r="2391" customFormat="false" ht="13.5" hidden="false" customHeight="false" outlineLevel="0" collapsed="false">
      <c r="A2391" s="7" t="n">
        <v>34226</v>
      </c>
      <c r="B2391" s="0" t="n">
        <v>21136</v>
      </c>
      <c r="C2391" s="0" t="n">
        <v>21172</v>
      </c>
      <c r="D2391" s="0" t="n">
        <v>20925</v>
      </c>
      <c r="E2391" s="0" t="n">
        <v>20948</v>
      </c>
      <c r="F2391" s="0" t="n">
        <f aca="false">E2391-E2390</f>
        <v>-200</v>
      </c>
      <c r="G2391" s="11" t="n">
        <f aca="false">E2391/E2390-1</f>
        <v>-0.00945715906941558</v>
      </c>
      <c r="H2391" s="0" t="n">
        <f aca="false">AVERAGE(E2387:E2391)</f>
        <v>20931.6</v>
      </c>
      <c r="I2391" s="0" t="n">
        <f aca="false">AVERAGE(E2367:E2391)</f>
        <v>20819.08</v>
      </c>
      <c r="J2391" s="11" t="n">
        <f aca="false">E2391/H2391-1</f>
        <v>0.000783504366603571</v>
      </c>
      <c r="K2391" s="11" t="n">
        <f aca="false">E2391/I2391-1</f>
        <v>0.006192396590051</v>
      </c>
      <c r="L2391" s="0" t="n">
        <v>1</v>
      </c>
      <c r="M2391" s="0" t="str">
        <f aca="false">IF(AND(J2391&lt;=$M$25,K2391&lt;=$N$25),"○","")</f>
        <v/>
      </c>
      <c r="N2391" s="0" t="str">
        <f aca="false">IF(M2390="○",E2391/B2391-1,"")</f>
        <v/>
      </c>
      <c r="O2391" s="0" t="n">
        <f aca="false">IF(AND(J2391&lt;=$M$25,Q2390=0),B2392,0)</f>
        <v>0</v>
      </c>
      <c r="P2391" s="0" t="n">
        <f aca="false">IF(AND(R2390&lt;&gt;0,E2391&gt;=R2390*1.03),B2392,IF(AND(Q2390&lt;&gt;0,E2391&gt;=Q2390*1.03),B2392,0))</f>
        <v>0</v>
      </c>
      <c r="Q2391" s="0" t="n">
        <f aca="false">IF(Q2390=0,O2391,IF(P2391&lt;&gt;0,0,Q2390))</f>
        <v>0</v>
      </c>
      <c r="R2391" s="0" t="n">
        <f aca="false">IF(Q2391=0,0,IF(R2390&lt;&gt;0,R2390,IF(E2391&lt;=Q2390*0.97,B2392,R2390)))</f>
        <v>0</v>
      </c>
      <c r="S2391" s="0" t="str">
        <f aca="false">IF(P2391&lt;&gt;0,IF(R2390&lt;&gt;0,(P2391/((R2390+Q2390)/2)-1)*2,IF(Q2390&lt;&gt;0,P2391/Q2390-1)),"")</f>
        <v/>
      </c>
      <c r="T2391" s="0" t="n">
        <f aca="false">IF(S2391="",T2390,SUM(S2391+T2390))</f>
        <v>0.781301110318253</v>
      </c>
      <c r="U2391" s="0" t="n">
        <f aca="false">IF(ISNUMBER(S2391),U2390+S2391,U2390)</f>
        <v>0</v>
      </c>
      <c r="V2391" s="0" t="n">
        <f aca="false">IF(ISNUMBER(S2391),V2390+1,V2390)</f>
        <v>0</v>
      </c>
      <c r="W2391" s="8" t="n">
        <f aca="false">IF(O2391&lt;&gt;0,A2392,IF(P2391&lt;&gt;0,A2392-W2390+1,IF(Q2391=0,0,W2390)))</f>
        <v>0</v>
      </c>
      <c r="X2391" s="8" t="n">
        <f aca="false">IF(AND(R2390=0,R2391&lt;&gt;0),A2391,IF(AND(R2391=0,R2390&lt;&gt;0),A2391-X2390+1,IF(R2391=0,0,X2390)))</f>
        <v>0</v>
      </c>
      <c r="Y2391" s="0" t="str">
        <f aca="false">IF(ISNUMBER(S2391),365/(W2391+X2391)*S2391,"")</f>
        <v/>
      </c>
      <c r="Z2391" s="0" t="str">
        <f aca="false">IF(AND(W2391&gt;0,W2391&lt;200),W2391,"")</f>
        <v/>
      </c>
      <c r="AB2391" s="7" t="n">
        <f aca="false">A2391</f>
        <v>34226</v>
      </c>
      <c r="AC2391" s="11" t="n">
        <f aca="false">E2391/$E$677-1</f>
        <v>0.173360219570941</v>
      </c>
      <c r="AD2391" s="11" t="n">
        <f aca="false">T2391</f>
        <v>0.781301110318253</v>
      </c>
    </row>
    <row r="2392" customFormat="false" ht="13.5" hidden="false" customHeight="false" outlineLevel="0" collapsed="false">
      <c r="A2392" s="7" t="n">
        <v>34228</v>
      </c>
      <c r="B2392" s="0" t="n">
        <v>20939</v>
      </c>
      <c r="C2392" s="0" t="n">
        <v>20939</v>
      </c>
      <c r="D2392" s="0" t="n">
        <v>20502</v>
      </c>
      <c r="E2392" s="0" t="n">
        <v>20502</v>
      </c>
      <c r="F2392" s="0" t="n">
        <f aca="false">E2392-E2391</f>
        <v>-446</v>
      </c>
      <c r="G2392" s="11" t="n">
        <f aca="false">E2392/E2391-1</f>
        <v>-0.0212908153523009</v>
      </c>
      <c r="H2392" s="0" t="n">
        <f aca="false">AVERAGE(E2388:E2392)</f>
        <v>20848.4</v>
      </c>
      <c r="I2392" s="0" t="n">
        <f aca="false">AVERAGE(E2368:E2392)</f>
        <v>20809.84</v>
      </c>
      <c r="J2392" s="11" t="n">
        <f aca="false">E2392/H2392-1</f>
        <v>-0.0166151838990043</v>
      </c>
      <c r="K2392" s="11" t="n">
        <f aca="false">E2392/I2392-1</f>
        <v>-0.0147930017722385</v>
      </c>
      <c r="L2392" s="0" t="n">
        <v>1</v>
      </c>
      <c r="M2392" s="0" t="str">
        <f aca="false">IF(AND(J2392&lt;=$M$25,K2392&lt;=$N$25),"○","")</f>
        <v/>
      </c>
      <c r="N2392" s="0" t="str">
        <f aca="false">IF(M2391="○",E2392/B2392-1,"")</f>
        <v/>
      </c>
      <c r="O2392" s="0" t="n">
        <f aca="false">IF(AND(J2392&lt;=$M$25,Q2391=0),B2393,0)</f>
        <v>0</v>
      </c>
      <c r="P2392" s="0" t="n">
        <f aca="false">IF(AND(R2391&lt;&gt;0,E2392&gt;=R2391*1.03),B2393,IF(AND(Q2391&lt;&gt;0,E2392&gt;=Q2391*1.03),B2393,0))</f>
        <v>0</v>
      </c>
      <c r="Q2392" s="0" t="n">
        <f aca="false">IF(Q2391=0,O2392,IF(P2392&lt;&gt;0,0,Q2391))</f>
        <v>0</v>
      </c>
      <c r="R2392" s="0" t="n">
        <f aca="false">IF(Q2392=0,0,IF(R2391&lt;&gt;0,R2391,IF(E2392&lt;=Q2391*0.97,B2393,R2391)))</f>
        <v>0</v>
      </c>
      <c r="S2392" s="0" t="str">
        <f aca="false">IF(P2392&lt;&gt;0,IF(R2391&lt;&gt;0,(P2392/((R2391+Q2391)/2)-1)*2,IF(Q2391&lt;&gt;0,P2392/Q2391-1)),"")</f>
        <v/>
      </c>
      <c r="T2392" s="0" t="n">
        <f aca="false">IF(S2392="",T2391,SUM(S2392+T2391))</f>
        <v>0.781301110318253</v>
      </c>
      <c r="U2392" s="0" t="n">
        <f aca="false">IF(ISNUMBER(S2392),U2391+S2392,U2391)</f>
        <v>0</v>
      </c>
      <c r="V2392" s="0" t="n">
        <f aca="false">IF(ISNUMBER(S2392),V2391+1,V2391)</f>
        <v>0</v>
      </c>
      <c r="W2392" s="8" t="n">
        <f aca="false">IF(O2392&lt;&gt;0,A2393,IF(P2392&lt;&gt;0,A2393-W2391+1,IF(Q2392=0,0,W2391)))</f>
        <v>0</v>
      </c>
      <c r="X2392" s="8" t="n">
        <f aca="false">IF(AND(R2391=0,R2392&lt;&gt;0),A2392,IF(AND(R2392=0,R2391&lt;&gt;0),A2392-X2391+1,IF(R2392=0,0,X2391)))</f>
        <v>0</v>
      </c>
      <c r="Y2392" s="0" t="str">
        <f aca="false">IF(ISNUMBER(S2392),365/(W2392+X2392)*S2392,"")</f>
        <v/>
      </c>
      <c r="Z2392" s="0" t="str">
        <f aca="false">IF(AND(W2392&gt;0,W2392&lt;200),W2392,"")</f>
        <v/>
      </c>
      <c r="AB2392" s="7" t="n">
        <f aca="false">A2392</f>
        <v>34228</v>
      </c>
      <c r="AC2392" s="11" t="n">
        <f aca="false">E2392/$E$677-1</f>
        <v>0.14837842379432</v>
      </c>
      <c r="AD2392" s="11" t="n">
        <f aca="false">T2392</f>
        <v>0.781301110318253</v>
      </c>
    </row>
    <row r="2393" customFormat="false" ht="13.5" hidden="false" customHeight="false" outlineLevel="0" collapsed="false">
      <c r="A2393" s="7" t="n">
        <v>34229</v>
      </c>
      <c r="B2393" s="0" t="n">
        <v>20513</v>
      </c>
      <c r="C2393" s="0" t="n">
        <v>20533</v>
      </c>
      <c r="D2393" s="0" t="n">
        <v>20305</v>
      </c>
      <c r="E2393" s="0" t="n">
        <v>20391</v>
      </c>
      <c r="F2393" s="0" t="n">
        <f aca="false">E2393-E2392</f>
        <v>-111</v>
      </c>
      <c r="G2393" s="11" t="n">
        <f aca="false">E2393/E2392-1</f>
        <v>-0.00541410594088376</v>
      </c>
      <c r="H2393" s="0" t="n">
        <f aca="false">AVERAGE(E2389:E2393)</f>
        <v>20761.4</v>
      </c>
      <c r="I2393" s="0" t="n">
        <f aca="false">AVERAGE(E2369:E2393)</f>
        <v>20794.88</v>
      </c>
      <c r="J2393" s="11" t="n">
        <f aca="false">E2393/H2393-1</f>
        <v>-0.0178408007167148</v>
      </c>
      <c r="K2393" s="11" t="n">
        <f aca="false">E2393/I2393-1</f>
        <v>-0.0194220885140958</v>
      </c>
      <c r="L2393" s="0" t="n">
        <v>1</v>
      </c>
      <c r="M2393" s="0" t="str">
        <f aca="false">IF(AND(J2393&lt;=$M$25,K2393&lt;=$N$25),"○","")</f>
        <v/>
      </c>
      <c r="N2393" s="0" t="str">
        <f aca="false">IF(M2392="○",E2393/B2393-1,"")</f>
        <v/>
      </c>
      <c r="O2393" s="0" t="n">
        <f aca="false">IF(AND(J2393&lt;=$M$25,Q2392=0),B2394,0)</f>
        <v>0</v>
      </c>
      <c r="P2393" s="0" t="n">
        <f aca="false">IF(AND(R2392&lt;&gt;0,E2393&gt;=R2392*1.03),B2394,IF(AND(Q2392&lt;&gt;0,E2393&gt;=Q2392*1.03),B2394,0))</f>
        <v>0</v>
      </c>
      <c r="Q2393" s="0" t="n">
        <f aca="false">IF(Q2392=0,O2393,IF(P2393&lt;&gt;0,0,Q2392))</f>
        <v>0</v>
      </c>
      <c r="R2393" s="0" t="n">
        <f aca="false">IF(Q2393=0,0,IF(R2392&lt;&gt;0,R2392,IF(E2393&lt;=Q2392*0.97,B2394,R2392)))</f>
        <v>0</v>
      </c>
      <c r="S2393" s="0" t="str">
        <f aca="false">IF(P2393&lt;&gt;0,IF(R2392&lt;&gt;0,(P2393/((R2392+Q2392)/2)-1)*2,IF(Q2392&lt;&gt;0,P2393/Q2392-1)),"")</f>
        <v/>
      </c>
      <c r="T2393" s="0" t="n">
        <f aca="false">IF(S2393="",T2392,SUM(S2393+T2392))</f>
        <v>0.781301110318253</v>
      </c>
      <c r="U2393" s="0" t="n">
        <f aca="false">IF(ISNUMBER(S2393),U2392+S2393,U2392)</f>
        <v>0</v>
      </c>
      <c r="V2393" s="0" t="n">
        <f aca="false">IF(ISNUMBER(S2393),V2392+1,V2392)</f>
        <v>0</v>
      </c>
      <c r="W2393" s="8" t="n">
        <f aca="false">IF(O2393&lt;&gt;0,A2394,IF(P2393&lt;&gt;0,A2394-W2392+1,IF(Q2393=0,0,W2392)))</f>
        <v>0</v>
      </c>
      <c r="X2393" s="8" t="n">
        <f aca="false">IF(AND(R2392=0,R2393&lt;&gt;0),A2393,IF(AND(R2393=0,R2392&lt;&gt;0),A2393-X2392+1,IF(R2393=0,0,X2392)))</f>
        <v>0</v>
      </c>
      <c r="Y2393" s="0" t="str">
        <f aca="false">IF(ISNUMBER(S2393),365/(W2393+X2393)*S2393,"")</f>
        <v/>
      </c>
      <c r="Z2393" s="0" t="str">
        <f aca="false">IF(AND(W2393&gt;0,W2393&lt;200),W2393,"")</f>
        <v/>
      </c>
      <c r="AB2393" s="7" t="n">
        <f aca="false">A2393</f>
        <v>34229</v>
      </c>
      <c r="AC2393" s="11" t="n">
        <f aca="false">E2393/$E$677-1</f>
        <v>0.142160981347673</v>
      </c>
      <c r="AD2393" s="11" t="n">
        <f aca="false">T2393</f>
        <v>0.781301110318253</v>
      </c>
    </row>
    <row r="2394" customFormat="false" ht="13.5" hidden="false" customHeight="false" outlineLevel="0" collapsed="false">
      <c r="A2394" s="7" t="n">
        <v>34232</v>
      </c>
      <c r="B2394" s="0" t="n">
        <v>20396</v>
      </c>
      <c r="C2394" s="0" t="n">
        <v>20408</v>
      </c>
      <c r="D2394" s="0" t="n">
        <v>20212</v>
      </c>
      <c r="E2394" s="0" t="n">
        <v>20266</v>
      </c>
      <c r="F2394" s="0" t="n">
        <f aca="false">E2394-E2393</f>
        <v>-125</v>
      </c>
      <c r="G2394" s="11" t="n">
        <f aca="false">E2394/E2393-1</f>
        <v>-0.00613015546074247</v>
      </c>
      <c r="H2394" s="0" t="n">
        <f aca="false">AVERAGE(E2390:E2394)</f>
        <v>20651</v>
      </c>
      <c r="I2394" s="0" t="n">
        <f aca="false">AVERAGE(E2370:E2394)</f>
        <v>20775.72</v>
      </c>
      <c r="J2394" s="11" t="n">
        <f aca="false">E2394/H2394-1</f>
        <v>-0.0186431649799041</v>
      </c>
      <c r="K2394" s="11" t="n">
        <f aca="false">E2394/I2394-1</f>
        <v>-0.0245344084344611</v>
      </c>
      <c r="L2394" s="0" t="n">
        <v>1</v>
      </c>
      <c r="M2394" s="0" t="str">
        <f aca="false">IF(AND(J2394&lt;=$M$25,K2394&lt;=$N$25),"○","")</f>
        <v/>
      </c>
      <c r="N2394" s="0" t="str">
        <f aca="false">IF(M2393="○",E2394/B2394-1,"")</f>
        <v/>
      </c>
      <c r="O2394" s="0" t="n">
        <f aca="false">IF(AND(J2394&lt;=$M$25,Q2393=0),B2395,0)</f>
        <v>0</v>
      </c>
      <c r="P2394" s="0" t="n">
        <f aca="false">IF(AND(R2393&lt;&gt;0,E2394&gt;=R2393*1.03),B2395,IF(AND(Q2393&lt;&gt;0,E2394&gt;=Q2393*1.03),B2395,0))</f>
        <v>0</v>
      </c>
      <c r="Q2394" s="0" t="n">
        <f aca="false">IF(Q2393=0,O2394,IF(P2394&lt;&gt;0,0,Q2393))</f>
        <v>0</v>
      </c>
      <c r="R2394" s="0" t="n">
        <f aca="false">IF(Q2394=0,0,IF(R2393&lt;&gt;0,R2393,IF(E2394&lt;=Q2393*0.97,B2395,R2393)))</f>
        <v>0</v>
      </c>
      <c r="S2394" s="0" t="str">
        <f aca="false">IF(P2394&lt;&gt;0,IF(R2393&lt;&gt;0,(P2394/((R2393+Q2393)/2)-1)*2,IF(Q2393&lt;&gt;0,P2394/Q2393-1)),"")</f>
        <v/>
      </c>
      <c r="T2394" s="0" t="n">
        <f aca="false">IF(S2394="",T2393,SUM(S2394+T2393))</f>
        <v>0.781301110318253</v>
      </c>
      <c r="U2394" s="0" t="n">
        <f aca="false">IF(ISNUMBER(S2394),U2393+S2394,U2393)</f>
        <v>0</v>
      </c>
      <c r="V2394" s="0" t="n">
        <f aca="false">IF(ISNUMBER(S2394),V2393+1,V2393)</f>
        <v>0</v>
      </c>
      <c r="W2394" s="8" t="n">
        <f aca="false">IF(O2394&lt;&gt;0,A2395,IF(P2394&lt;&gt;0,A2395-W2393+1,IF(Q2394=0,0,W2393)))</f>
        <v>0</v>
      </c>
      <c r="X2394" s="8" t="n">
        <f aca="false">IF(AND(R2393=0,R2394&lt;&gt;0),A2394,IF(AND(R2394=0,R2393&lt;&gt;0),A2394-X2393+1,IF(R2394=0,0,X2393)))</f>
        <v>0</v>
      </c>
      <c r="Y2394" s="0" t="str">
        <f aca="false">IF(ISNUMBER(S2394),365/(W2394+X2394)*S2394,"")</f>
        <v/>
      </c>
      <c r="Z2394" s="0" t="str">
        <f aca="false">IF(AND(W2394&gt;0,W2394&lt;200),W2394,"")</f>
        <v/>
      </c>
      <c r="AB2394" s="7" t="n">
        <f aca="false">A2394</f>
        <v>34232</v>
      </c>
      <c r="AC2394" s="11" t="n">
        <f aca="false">E2394/$E$677-1</f>
        <v>0.135159356970817</v>
      </c>
      <c r="AD2394" s="11" t="n">
        <f aca="false">T2394</f>
        <v>0.781301110318253</v>
      </c>
    </row>
    <row r="2395" customFormat="false" ht="13.5" hidden="false" customHeight="false" outlineLevel="0" collapsed="false">
      <c r="A2395" s="7" t="n">
        <v>34233</v>
      </c>
      <c r="B2395" s="0" t="n">
        <v>20347</v>
      </c>
      <c r="C2395" s="0" t="n">
        <v>20565</v>
      </c>
      <c r="D2395" s="0" t="n">
        <v>20347</v>
      </c>
      <c r="E2395" s="0" t="n">
        <v>20467</v>
      </c>
      <c r="F2395" s="0" t="n">
        <f aca="false">E2395-E2394</f>
        <v>201</v>
      </c>
      <c r="G2395" s="11" t="n">
        <f aca="false">E2395/E2394-1</f>
        <v>0.00991808941083594</v>
      </c>
      <c r="H2395" s="0" t="n">
        <f aca="false">AVERAGE(E2391:E2395)</f>
        <v>20514.8</v>
      </c>
      <c r="I2395" s="0" t="n">
        <f aca="false">AVERAGE(E2371:E2395)</f>
        <v>20758.36</v>
      </c>
      <c r="J2395" s="11" t="n">
        <f aca="false">E2395/H2395-1</f>
        <v>-0.00233002515257275</v>
      </c>
      <c r="K2395" s="11" t="n">
        <f aca="false">E2395/I2395-1</f>
        <v>-0.0140357908813606</v>
      </c>
      <c r="L2395" s="0" t="n">
        <v>1</v>
      </c>
      <c r="M2395" s="0" t="str">
        <f aca="false">IF(AND(J2395&lt;=$M$25,K2395&lt;=$N$25),"○","")</f>
        <v/>
      </c>
      <c r="N2395" s="0" t="str">
        <f aca="false">IF(M2394="○",E2395/B2395-1,"")</f>
        <v/>
      </c>
      <c r="O2395" s="0" t="n">
        <f aca="false">IF(AND(J2395&lt;=$M$25,Q2394=0),B2396,0)</f>
        <v>0</v>
      </c>
      <c r="P2395" s="0" t="n">
        <f aca="false">IF(AND(R2394&lt;&gt;0,E2395&gt;=R2394*1.03),B2396,IF(AND(Q2394&lt;&gt;0,E2395&gt;=Q2394*1.03),B2396,0))</f>
        <v>0</v>
      </c>
      <c r="Q2395" s="0" t="n">
        <f aca="false">IF(Q2394=0,O2395,IF(P2395&lt;&gt;0,0,Q2394))</f>
        <v>0</v>
      </c>
      <c r="R2395" s="0" t="n">
        <f aca="false">IF(Q2395=0,0,IF(R2394&lt;&gt;0,R2394,IF(E2395&lt;=Q2394*0.97,B2396,R2394)))</f>
        <v>0</v>
      </c>
      <c r="S2395" s="0" t="str">
        <f aca="false">IF(P2395&lt;&gt;0,IF(R2394&lt;&gt;0,(P2395/((R2394+Q2394)/2)-1)*2,IF(Q2394&lt;&gt;0,P2395/Q2394-1)),"")</f>
        <v/>
      </c>
      <c r="T2395" s="0" t="n">
        <f aca="false">IF(S2395="",T2394,SUM(S2395+T2394))</f>
        <v>0.781301110318253</v>
      </c>
      <c r="U2395" s="0" t="n">
        <f aca="false">IF(ISNUMBER(S2395),U2394+S2395,U2394)</f>
        <v>0</v>
      </c>
      <c r="V2395" s="0" t="n">
        <f aca="false">IF(ISNUMBER(S2395),V2394+1,V2394)</f>
        <v>0</v>
      </c>
      <c r="W2395" s="8" t="n">
        <f aca="false">IF(O2395&lt;&gt;0,A2396,IF(P2395&lt;&gt;0,A2396-W2394+1,IF(Q2395=0,0,W2394)))</f>
        <v>0</v>
      </c>
      <c r="X2395" s="8" t="n">
        <f aca="false">IF(AND(R2394=0,R2395&lt;&gt;0),A2395,IF(AND(R2395=0,R2394&lt;&gt;0),A2395-X2394+1,IF(R2395=0,0,X2394)))</f>
        <v>0</v>
      </c>
      <c r="Y2395" s="0" t="str">
        <f aca="false">IF(ISNUMBER(S2395),365/(W2395+X2395)*S2395,"")</f>
        <v/>
      </c>
      <c r="Z2395" s="0" t="str">
        <f aca="false">IF(AND(W2395&gt;0,W2395&lt;200),W2395,"")</f>
        <v/>
      </c>
      <c r="AB2395" s="7" t="n">
        <f aca="false">A2395</f>
        <v>34233</v>
      </c>
      <c r="AC2395" s="11" t="n">
        <f aca="false">E2395/$E$677-1</f>
        <v>0.146417968968801</v>
      </c>
      <c r="AD2395" s="11" t="n">
        <f aca="false">T2395</f>
        <v>0.781301110318253</v>
      </c>
    </row>
    <row r="2396" customFormat="false" ht="13.5" hidden="false" customHeight="false" outlineLevel="0" collapsed="false">
      <c r="A2396" s="7" t="n">
        <v>34234</v>
      </c>
      <c r="B2396" s="0" t="n">
        <v>20381</v>
      </c>
      <c r="C2396" s="0" t="n">
        <v>20381</v>
      </c>
      <c r="D2396" s="0" t="n">
        <v>20112</v>
      </c>
      <c r="E2396" s="0" t="n">
        <v>20175</v>
      </c>
      <c r="F2396" s="0" t="n">
        <f aca="false">E2396-E2395</f>
        <v>-292</v>
      </c>
      <c r="G2396" s="11" t="n">
        <f aca="false">E2396/E2395-1</f>
        <v>-0.0142668686177749</v>
      </c>
      <c r="H2396" s="0" t="n">
        <f aca="false">AVERAGE(E2392:E2396)</f>
        <v>20360.2</v>
      </c>
      <c r="I2396" s="0" t="n">
        <f aca="false">AVERAGE(E2372:E2396)</f>
        <v>20731.68</v>
      </c>
      <c r="J2396" s="11" t="n">
        <f aca="false">E2396/H2396-1</f>
        <v>-0.00909617783715289</v>
      </c>
      <c r="K2396" s="11" t="n">
        <f aca="false">E2396/I2396-1</f>
        <v>-0.0268516589104212</v>
      </c>
      <c r="L2396" s="0" t="n">
        <v>1</v>
      </c>
      <c r="M2396" s="0" t="str">
        <f aca="false">IF(AND(J2396&lt;=$M$25,K2396&lt;=$N$25),"○","")</f>
        <v/>
      </c>
      <c r="N2396" s="0" t="str">
        <f aca="false">IF(M2395="○",E2396/B2396-1,"")</f>
        <v/>
      </c>
      <c r="O2396" s="0" t="n">
        <f aca="false">IF(AND(J2396&lt;=$M$25,Q2395=0),B2397,0)</f>
        <v>0</v>
      </c>
      <c r="P2396" s="0" t="n">
        <f aca="false">IF(AND(R2395&lt;&gt;0,E2396&gt;=R2395*1.03),B2397,IF(AND(Q2395&lt;&gt;0,E2396&gt;=Q2395*1.03),B2397,0))</f>
        <v>0</v>
      </c>
      <c r="Q2396" s="0" t="n">
        <f aca="false">IF(Q2395=0,O2396,IF(P2396&lt;&gt;0,0,Q2395))</f>
        <v>0</v>
      </c>
      <c r="R2396" s="0" t="n">
        <f aca="false">IF(Q2396=0,0,IF(R2395&lt;&gt;0,R2395,IF(E2396&lt;=Q2395*0.97,B2397,R2395)))</f>
        <v>0</v>
      </c>
      <c r="S2396" s="0" t="str">
        <f aca="false">IF(P2396&lt;&gt;0,IF(R2395&lt;&gt;0,(P2396/((R2395+Q2395)/2)-1)*2,IF(Q2395&lt;&gt;0,P2396/Q2395-1)),"")</f>
        <v/>
      </c>
      <c r="T2396" s="0" t="n">
        <f aca="false">IF(S2396="",T2395,SUM(S2396+T2395))</f>
        <v>0.781301110318253</v>
      </c>
      <c r="U2396" s="0" t="n">
        <f aca="false">IF(ISNUMBER(S2396),U2395+S2396,U2395)</f>
        <v>0</v>
      </c>
      <c r="V2396" s="0" t="n">
        <f aca="false">IF(ISNUMBER(S2396),V2395+1,V2395)</f>
        <v>0</v>
      </c>
      <c r="W2396" s="8" t="n">
        <f aca="false">IF(O2396&lt;&gt;0,A2397,IF(P2396&lt;&gt;0,A2397-W2395+1,IF(Q2396=0,0,W2395)))</f>
        <v>0</v>
      </c>
      <c r="X2396" s="8" t="n">
        <f aca="false">IF(AND(R2395=0,R2396&lt;&gt;0),A2396,IF(AND(R2396=0,R2395&lt;&gt;0),A2396-X2395+1,IF(R2396=0,0,X2395)))</f>
        <v>0</v>
      </c>
      <c r="Y2396" s="0" t="str">
        <f aca="false">IF(ISNUMBER(S2396),365/(W2396+X2396)*S2396,"")</f>
        <v/>
      </c>
      <c r="Z2396" s="0" t="str">
        <f aca="false">IF(AND(W2396&gt;0,W2396&lt;200),W2396,"")</f>
        <v/>
      </c>
      <c r="AB2396" s="7" t="n">
        <f aca="false">A2396</f>
        <v>34234</v>
      </c>
      <c r="AC2396" s="11" t="n">
        <f aca="false">E2396/$E$677-1</f>
        <v>0.130062174424467</v>
      </c>
      <c r="AD2396" s="11" t="n">
        <f aca="false">T2396</f>
        <v>0.781301110318253</v>
      </c>
    </row>
    <row r="2397" customFormat="false" ht="13.5" hidden="false" customHeight="false" outlineLevel="0" collapsed="false">
      <c r="A2397" s="7" t="n">
        <v>34236</v>
      </c>
      <c r="B2397" s="0" t="n">
        <v>20226</v>
      </c>
      <c r="C2397" s="0" t="n">
        <v>20325</v>
      </c>
      <c r="D2397" s="0" t="n">
        <v>20226</v>
      </c>
      <c r="E2397" s="0" t="n">
        <v>20308</v>
      </c>
      <c r="F2397" s="0" t="n">
        <f aca="false">E2397-E2396</f>
        <v>133</v>
      </c>
      <c r="G2397" s="11" t="n">
        <f aca="false">E2397/E2396-1</f>
        <v>0.00659231722428744</v>
      </c>
      <c r="H2397" s="0" t="n">
        <f aca="false">AVERAGE(E2393:E2397)</f>
        <v>20321.4</v>
      </c>
      <c r="I2397" s="0" t="n">
        <f aca="false">AVERAGE(E2373:E2397)</f>
        <v>20713.08</v>
      </c>
      <c r="J2397" s="11" t="n">
        <f aca="false">E2397/H2397-1</f>
        <v>-0.000659403387561985</v>
      </c>
      <c r="K2397" s="11" t="n">
        <f aca="false">E2397/I2397-1</f>
        <v>-0.0195567245431391</v>
      </c>
      <c r="L2397" s="0" t="n">
        <v>1</v>
      </c>
      <c r="M2397" s="0" t="str">
        <f aca="false">IF(AND(J2397&lt;=$M$25,K2397&lt;=$N$25),"○","")</f>
        <v/>
      </c>
      <c r="N2397" s="0" t="str">
        <f aca="false">IF(M2396="○",E2397/B2397-1,"")</f>
        <v/>
      </c>
      <c r="O2397" s="0" t="n">
        <f aca="false">IF(AND(J2397&lt;=$M$25,Q2396=0),B2398,0)</f>
        <v>0</v>
      </c>
      <c r="P2397" s="0" t="n">
        <f aca="false">IF(AND(R2396&lt;&gt;0,E2397&gt;=R2396*1.03),B2398,IF(AND(Q2396&lt;&gt;0,E2397&gt;=Q2396*1.03),B2398,0))</f>
        <v>0</v>
      </c>
      <c r="Q2397" s="0" t="n">
        <f aca="false">IF(Q2396=0,O2397,IF(P2397&lt;&gt;0,0,Q2396))</f>
        <v>0</v>
      </c>
      <c r="R2397" s="0" t="n">
        <f aca="false">IF(Q2397=0,0,IF(R2396&lt;&gt;0,R2396,IF(E2397&lt;=Q2396*0.97,B2398,R2396)))</f>
        <v>0</v>
      </c>
      <c r="S2397" s="0" t="str">
        <f aca="false">IF(P2397&lt;&gt;0,IF(R2396&lt;&gt;0,(P2397/((R2396+Q2396)/2)-1)*2,IF(Q2396&lt;&gt;0,P2397/Q2396-1)),"")</f>
        <v/>
      </c>
      <c r="T2397" s="0" t="n">
        <f aca="false">IF(S2397="",T2396,SUM(S2397+T2396))</f>
        <v>0.781301110318253</v>
      </c>
      <c r="U2397" s="0" t="n">
        <f aca="false">IF(ISNUMBER(S2397),U2396+S2397,U2396)</f>
        <v>0</v>
      </c>
      <c r="V2397" s="0" t="n">
        <f aca="false">IF(ISNUMBER(S2397),V2396+1,V2396)</f>
        <v>0</v>
      </c>
      <c r="W2397" s="8" t="n">
        <f aca="false">IF(O2397&lt;&gt;0,A2398,IF(P2397&lt;&gt;0,A2398-W2396+1,IF(Q2397=0,0,W2396)))</f>
        <v>0</v>
      </c>
      <c r="X2397" s="8" t="n">
        <f aca="false">IF(AND(R2396=0,R2397&lt;&gt;0),A2397,IF(AND(R2397=0,R2396&lt;&gt;0),A2397-X2396+1,IF(R2397=0,0,X2396)))</f>
        <v>0</v>
      </c>
      <c r="Y2397" s="0" t="str">
        <f aca="false">IF(ISNUMBER(S2397),365/(W2397+X2397)*S2397,"")</f>
        <v/>
      </c>
      <c r="Z2397" s="0" t="str">
        <f aca="false">IF(AND(W2397&gt;0,W2397&lt;200),W2397,"")</f>
        <v/>
      </c>
      <c r="AB2397" s="7" t="n">
        <f aca="false">A2397</f>
        <v>34236</v>
      </c>
      <c r="AC2397" s="11" t="n">
        <f aca="false">E2397/$E$677-1</f>
        <v>0.137511902761441</v>
      </c>
      <c r="AD2397" s="11" t="n">
        <f aca="false">T2397</f>
        <v>0.781301110318253</v>
      </c>
    </row>
    <row r="2398" customFormat="false" ht="13.5" hidden="false" customHeight="false" outlineLevel="0" collapsed="false">
      <c r="A2398" s="7" t="n">
        <v>34239</v>
      </c>
      <c r="B2398" s="0" t="n">
        <v>20316</v>
      </c>
      <c r="C2398" s="0" t="n">
        <v>20384</v>
      </c>
      <c r="D2398" s="0" t="n">
        <v>20000</v>
      </c>
      <c r="E2398" s="0" t="n">
        <v>20094</v>
      </c>
      <c r="F2398" s="0" t="n">
        <f aca="false">E2398-E2397</f>
        <v>-214</v>
      </c>
      <c r="G2398" s="11" t="n">
        <f aca="false">E2398/E2397-1</f>
        <v>-0.0105377191254677</v>
      </c>
      <c r="H2398" s="0" t="n">
        <f aca="false">AVERAGE(E2394:E2398)</f>
        <v>20262</v>
      </c>
      <c r="I2398" s="0" t="n">
        <f aca="false">AVERAGE(E2374:E2398)</f>
        <v>20689.36</v>
      </c>
      <c r="J2398" s="11" t="n">
        <f aca="false">E2398/H2398-1</f>
        <v>-0.00829138288421671</v>
      </c>
      <c r="K2398" s="11" t="n">
        <f aca="false">E2398/I2398-1</f>
        <v>-0.028776143872986</v>
      </c>
      <c r="L2398" s="0" t="n">
        <v>1</v>
      </c>
      <c r="M2398" s="0" t="str">
        <f aca="false">IF(AND(J2398&lt;=$M$25,K2398&lt;=$N$25),"○","")</f>
        <v/>
      </c>
      <c r="N2398" s="0" t="str">
        <f aca="false">IF(M2397="○",E2398/B2398-1,"")</f>
        <v/>
      </c>
      <c r="O2398" s="0" t="n">
        <f aca="false">IF(AND(J2398&lt;=$M$25,Q2397=0),B2399,0)</f>
        <v>0</v>
      </c>
      <c r="P2398" s="0" t="n">
        <f aca="false">IF(AND(R2397&lt;&gt;0,E2398&gt;=R2397*1.03),B2399,IF(AND(Q2397&lt;&gt;0,E2398&gt;=Q2397*1.03),B2399,0))</f>
        <v>0</v>
      </c>
      <c r="Q2398" s="0" t="n">
        <f aca="false">IF(Q2397=0,O2398,IF(P2398&lt;&gt;0,0,Q2397))</f>
        <v>0</v>
      </c>
      <c r="R2398" s="0" t="n">
        <f aca="false">IF(Q2398=0,0,IF(R2397&lt;&gt;0,R2397,IF(E2398&lt;=Q2397*0.97,B2399,R2397)))</f>
        <v>0</v>
      </c>
      <c r="S2398" s="0" t="str">
        <f aca="false">IF(P2398&lt;&gt;0,IF(R2397&lt;&gt;0,(P2398/((R2397+Q2397)/2)-1)*2,IF(Q2397&lt;&gt;0,P2398/Q2397-1)),"")</f>
        <v/>
      </c>
      <c r="T2398" s="0" t="n">
        <f aca="false">IF(S2398="",T2397,SUM(S2398+T2397))</f>
        <v>0.781301110318253</v>
      </c>
      <c r="U2398" s="0" t="n">
        <f aca="false">IF(ISNUMBER(S2398),U2397+S2398,U2397)</f>
        <v>0</v>
      </c>
      <c r="V2398" s="0" t="n">
        <f aca="false">IF(ISNUMBER(S2398),V2397+1,V2397)</f>
        <v>0</v>
      </c>
      <c r="W2398" s="8" t="n">
        <f aca="false">IF(O2398&lt;&gt;0,A2399,IF(P2398&lt;&gt;0,A2399-W2397+1,IF(Q2398=0,0,W2397)))</f>
        <v>0</v>
      </c>
      <c r="X2398" s="8" t="n">
        <f aca="false">IF(AND(R2397=0,R2398&lt;&gt;0),A2398,IF(AND(R2398=0,R2397&lt;&gt;0),A2398-X2397+1,IF(R2398=0,0,X2397)))</f>
        <v>0</v>
      </c>
      <c r="Y2398" s="0" t="str">
        <f aca="false">IF(ISNUMBER(S2398),365/(W2398+X2398)*S2398,"")</f>
        <v/>
      </c>
      <c r="Z2398" s="0" t="str">
        <f aca="false">IF(AND(W2398&gt;0,W2398&lt;200),W2398,"")</f>
        <v/>
      </c>
      <c r="AB2398" s="7" t="n">
        <f aca="false">A2398</f>
        <v>34239</v>
      </c>
      <c r="AC2398" s="11" t="n">
        <f aca="false">E2398/$E$677-1</f>
        <v>0.125525121828264</v>
      </c>
      <c r="AD2398" s="11" t="n">
        <f aca="false">T2398</f>
        <v>0.781301110318253</v>
      </c>
    </row>
    <row r="2399" customFormat="false" ht="13.5" hidden="false" customHeight="false" outlineLevel="0" collapsed="false">
      <c r="A2399" s="7" t="n">
        <v>34240</v>
      </c>
      <c r="B2399" s="0" t="n">
        <v>20129</v>
      </c>
      <c r="C2399" s="0" t="n">
        <v>20299</v>
      </c>
      <c r="D2399" s="0" t="n">
        <v>20129</v>
      </c>
      <c r="E2399" s="0" t="n">
        <v>20173</v>
      </c>
      <c r="F2399" s="0" t="n">
        <f aca="false">E2399-E2398</f>
        <v>79</v>
      </c>
      <c r="G2399" s="11" t="n">
        <f aca="false">E2399/E2398-1</f>
        <v>0.00393152184731771</v>
      </c>
      <c r="H2399" s="0" t="n">
        <f aca="false">AVERAGE(E2395:E2399)</f>
        <v>20243.4</v>
      </c>
      <c r="I2399" s="0" t="n">
        <f aca="false">AVERAGE(E2375:E2399)</f>
        <v>20672</v>
      </c>
      <c r="J2399" s="11" t="n">
        <f aca="false">E2399/H2399-1</f>
        <v>-0.00347767667486698</v>
      </c>
      <c r="K2399" s="11" t="n">
        <f aca="false">E2399/I2399-1</f>
        <v>-0.0241389318885449</v>
      </c>
      <c r="L2399" s="0" t="n">
        <v>1</v>
      </c>
      <c r="M2399" s="0" t="str">
        <f aca="false">IF(AND(J2399&lt;=$M$25,K2399&lt;=$N$25),"○","")</f>
        <v/>
      </c>
      <c r="N2399" s="0" t="str">
        <f aca="false">IF(M2398="○",E2399/B2399-1,"")</f>
        <v/>
      </c>
      <c r="O2399" s="0" t="n">
        <f aca="false">IF(AND(J2399&lt;=$M$25,Q2398=0),B2400,0)</f>
        <v>0</v>
      </c>
      <c r="P2399" s="0" t="n">
        <f aca="false">IF(AND(R2398&lt;&gt;0,E2399&gt;=R2398*1.03),B2400,IF(AND(Q2398&lt;&gt;0,E2399&gt;=Q2398*1.03),B2400,0))</f>
        <v>0</v>
      </c>
      <c r="Q2399" s="0" t="n">
        <f aca="false">IF(Q2398=0,O2399,IF(P2399&lt;&gt;0,0,Q2398))</f>
        <v>0</v>
      </c>
      <c r="R2399" s="0" t="n">
        <f aca="false">IF(Q2399=0,0,IF(R2398&lt;&gt;0,R2398,IF(E2399&lt;=Q2398*0.97,B2400,R2398)))</f>
        <v>0</v>
      </c>
      <c r="S2399" s="0" t="str">
        <f aca="false">IF(P2399&lt;&gt;0,IF(R2398&lt;&gt;0,(P2399/((R2398+Q2398)/2)-1)*2,IF(Q2398&lt;&gt;0,P2399/Q2398-1)),"")</f>
        <v/>
      </c>
      <c r="T2399" s="0" t="n">
        <f aca="false">IF(S2399="",T2398,SUM(S2399+T2398))</f>
        <v>0.781301110318253</v>
      </c>
      <c r="U2399" s="0" t="n">
        <f aca="false">IF(ISNUMBER(S2399),U2398+S2399,U2398)</f>
        <v>0</v>
      </c>
      <c r="V2399" s="0" t="n">
        <f aca="false">IF(ISNUMBER(S2399),V2398+1,V2398)</f>
        <v>0</v>
      </c>
      <c r="W2399" s="8" t="n">
        <f aca="false">IF(O2399&lt;&gt;0,A2400,IF(P2399&lt;&gt;0,A2400-W2398+1,IF(Q2399=0,0,W2398)))</f>
        <v>0</v>
      </c>
      <c r="X2399" s="8" t="n">
        <f aca="false">IF(AND(R2398=0,R2399&lt;&gt;0),A2399,IF(AND(R2399=0,R2398&lt;&gt;0),A2399-X2398+1,IF(R2399=0,0,X2398)))</f>
        <v>0</v>
      </c>
      <c r="Y2399" s="0" t="str">
        <f aca="false">IF(ISNUMBER(S2399),365/(W2399+X2399)*S2399,"")</f>
        <v/>
      </c>
      <c r="Z2399" s="0" t="str">
        <f aca="false">IF(AND(W2399&gt;0,W2399&lt;200),W2399,"")</f>
        <v/>
      </c>
      <c r="AB2399" s="7" t="n">
        <f aca="false">A2399</f>
        <v>34240</v>
      </c>
      <c r="AC2399" s="11" t="n">
        <f aca="false">E2399/$E$677-1</f>
        <v>0.129950148434437</v>
      </c>
      <c r="AD2399" s="11" t="n">
        <f aca="false">T2399</f>
        <v>0.781301110318253</v>
      </c>
    </row>
    <row r="2400" customFormat="false" ht="13.5" hidden="false" customHeight="false" outlineLevel="0" collapsed="false">
      <c r="A2400" s="7" t="n">
        <v>34241</v>
      </c>
      <c r="B2400" s="0" t="n">
        <v>20157</v>
      </c>
      <c r="C2400" s="0" t="n">
        <v>20157</v>
      </c>
      <c r="D2400" s="0" t="n">
        <v>19928</v>
      </c>
      <c r="E2400" s="0" t="n">
        <v>20077</v>
      </c>
      <c r="F2400" s="0" t="n">
        <f aca="false">E2400-E2399</f>
        <v>-96</v>
      </c>
      <c r="G2400" s="11" t="n">
        <f aca="false">E2400/E2399-1</f>
        <v>-0.00475883606801175</v>
      </c>
      <c r="H2400" s="0" t="n">
        <f aca="false">AVERAGE(E2396:E2400)</f>
        <v>20165.4</v>
      </c>
      <c r="I2400" s="0" t="n">
        <f aca="false">AVERAGE(E2376:E2400)</f>
        <v>20658.52</v>
      </c>
      <c r="J2400" s="11" t="n">
        <f aca="false">E2400/H2400-1</f>
        <v>-0.00438374641713035</v>
      </c>
      <c r="K2400" s="11" t="n">
        <f aca="false">E2400/I2400-1</f>
        <v>-0.0281491607336828</v>
      </c>
      <c r="L2400" s="0" t="n">
        <v>1</v>
      </c>
      <c r="M2400" s="0" t="str">
        <f aca="false">IF(AND(J2400&lt;=$M$25,K2400&lt;=$N$25),"○","")</f>
        <v/>
      </c>
      <c r="N2400" s="0" t="str">
        <f aca="false">IF(M2399="○",E2400/B2400-1,"")</f>
        <v/>
      </c>
      <c r="O2400" s="0" t="n">
        <f aca="false">IF(AND(J2400&lt;=$M$25,Q2399=0),B2401,0)</f>
        <v>0</v>
      </c>
      <c r="P2400" s="0" t="n">
        <f aca="false">IF(AND(R2399&lt;&gt;0,E2400&gt;=R2399*1.03),B2401,IF(AND(Q2399&lt;&gt;0,E2400&gt;=Q2399*1.03),B2401,0))</f>
        <v>0</v>
      </c>
      <c r="Q2400" s="0" t="n">
        <f aca="false">IF(Q2399=0,O2400,IF(P2400&lt;&gt;0,0,Q2399))</f>
        <v>0</v>
      </c>
      <c r="R2400" s="0" t="n">
        <f aca="false">IF(Q2400=0,0,IF(R2399&lt;&gt;0,R2399,IF(E2400&lt;=Q2399*0.97,B2401,R2399)))</f>
        <v>0</v>
      </c>
      <c r="S2400" s="0" t="str">
        <f aca="false">IF(P2400&lt;&gt;0,IF(R2399&lt;&gt;0,(P2400/((R2399+Q2399)/2)-1)*2,IF(Q2399&lt;&gt;0,P2400/Q2399-1)),"")</f>
        <v/>
      </c>
      <c r="T2400" s="0" t="n">
        <f aca="false">IF(S2400="",T2399,SUM(S2400+T2399))</f>
        <v>0.781301110318253</v>
      </c>
      <c r="U2400" s="0" t="n">
        <f aca="false">IF(ISNUMBER(S2400),U2399+S2400,U2399)</f>
        <v>0</v>
      </c>
      <c r="V2400" s="0" t="n">
        <f aca="false">IF(ISNUMBER(S2400),V2399+1,V2399)</f>
        <v>0</v>
      </c>
      <c r="W2400" s="8" t="n">
        <f aca="false">IF(O2400&lt;&gt;0,A2401,IF(P2400&lt;&gt;0,A2401-W2399+1,IF(Q2400=0,0,W2399)))</f>
        <v>0</v>
      </c>
      <c r="X2400" s="8" t="n">
        <f aca="false">IF(AND(R2399=0,R2400&lt;&gt;0),A2400,IF(AND(R2400=0,R2399&lt;&gt;0),A2400-X2399+1,IF(R2400=0,0,X2399)))</f>
        <v>0</v>
      </c>
      <c r="Y2400" s="0" t="str">
        <f aca="false">IF(ISNUMBER(S2400),365/(W2400+X2400)*S2400,"")</f>
        <v/>
      </c>
      <c r="Z2400" s="0" t="str">
        <f aca="false">IF(AND(W2400&gt;0,W2400&lt;200),W2400,"")</f>
        <v/>
      </c>
      <c r="AB2400" s="7" t="n">
        <f aca="false">A2400</f>
        <v>34241</v>
      </c>
      <c r="AC2400" s="11" t="n">
        <f aca="false">E2400/$E$677-1</f>
        <v>0.124572900913012</v>
      </c>
      <c r="AD2400" s="11" t="n">
        <f aca="false">T2400</f>
        <v>0.781301110318253</v>
      </c>
    </row>
    <row r="2401" customFormat="false" ht="13.5" hidden="false" customHeight="false" outlineLevel="0" collapsed="false">
      <c r="A2401" s="7" t="n">
        <v>34242</v>
      </c>
      <c r="B2401" s="0" t="n">
        <v>20098</v>
      </c>
      <c r="C2401" s="0" t="n">
        <v>20158</v>
      </c>
      <c r="D2401" s="0" t="n">
        <v>20032</v>
      </c>
      <c r="E2401" s="0" t="n">
        <v>20106</v>
      </c>
      <c r="F2401" s="0" t="n">
        <f aca="false">E2401-E2400</f>
        <v>29</v>
      </c>
      <c r="G2401" s="11" t="n">
        <f aca="false">E2401/E2400-1</f>
        <v>0.00144443891019574</v>
      </c>
      <c r="H2401" s="0" t="n">
        <f aca="false">AVERAGE(E2397:E2401)</f>
        <v>20151.6</v>
      </c>
      <c r="I2401" s="0" t="n">
        <f aca="false">AVERAGE(E2377:E2401)</f>
        <v>20645.48</v>
      </c>
      <c r="J2401" s="11" t="n">
        <f aca="false">E2401/H2401-1</f>
        <v>-0.00226284761507767</v>
      </c>
      <c r="K2401" s="11" t="n">
        <f aca="false">E2401/I2401-1</f>
        <v>-0.02613065910795</v>
      </c>
      <c r="L2401" s="0" t="n">
        <v>1</v>
      </c>
      <c r="M2401" s="0" t="str">
        <f aca="false">IF(AND(J2401&lt;=$M$25,K2401&lt;=$N$25),"○","")</f>
        <v/>
      </c>
      <c r="N2401" s="0" t="str">
        <f aca="false">IF(M2400="○",E2401/B2401-1,"")</f>
        <v/>
      </c>
      <c r="O2401" s="0" t="n">
        <f aca="false">IF(AND(J2401&lt;=$M$25,Q2400=0),B2402,0)</f>
        <v>0</v>
      </c>
      <c r="P2401" s="0" t="n">
        <f aca="false">IF(AND(R2400&lt;&gt;0,E2401&gt;=R2400*1.03),B2402,IF(AND(Q2400&lt;&gt;0,E2401&gt;=Q2400*1.03),B2402,0))</f>
        <v>0</v>
      </c>
      <c r="Q2401" s="0" t="n">
        <f aca="false">IF(Q2400=0,O2401,IF(P2401&lt;&gt;0,0,Q2400))</f>
        <v>0</v>
      </c>
      <c r="R2401" s="0" t="n">
        <f aca="false">IF(Q2401=0,0,IF(R2400&lt;&gt;0,R2400,IF(E2401&lt;=Q2400*0.97,B2402,R2400)))</f>
        <v>0</v>
      </c>
      <c r="S2401" s="0" t="str">
        <f aca="false">IF(P2401&lt;&gt;0,IF(R2400&lt;&gt;0,(P2401/((R2400+Q2400)/2)-1)*2,IF(Q2400&lt;&gt;0,P2401/Q2400-1)),"")</f>
        <v/>
      </c>
      <c r="T2401" s="0" t="n">
        <f aca="false">IF(S2401="",T2400,SUM(S2401+T2400))</f>
        <v>0.781301110318253</v>
      </c>
      <c r="U2401" s="0" t="n">
        <f aca="false">IF(ISNUMBER(S2401),U2400+S2401,U2400)</f>
        <v>0</v>
      </c>
      <c r="V2401" s="0" t="n">
        <f aca="false">IF(ISNUMBER(S2401),V2400+1,V2400)</f>
        <v>0</v>
      </c>
      <c r="W2401" s="8" t="n">
        <f aca="false">IF(O2401&lt;&gt;0,A2402,IF(P2401&lt;&gt;0,A2402-W2400+1,IF(Q2401=0,0,W2400)))</f>
        <v>0</v>
      </c>
      <c r="X2401" s="8" t="n">
        <f aca="false">IF(AND(R2400=0,R2401&lt;&gt;0),A2401,IF(AND(R2401=0,R2400&lt;&gt;0),A2401-X2400+1,IF(R2401=0,0,X2400)))</f>
        <v>0</v>
      </c>
      <c r="Y2401" s="0" t="str">
        <f aca="false">IF(ISNUMBER(S2401),365/(W2401+X2401)*S2401,"")</f>
        <v/>
      </c>
      <c r="Z2401" s="0" t="str">
        <f aca="false">IF(AND(W2401&gt;0,W2401&lt;200),W2401,"")</f>
        <v/>
      </c>
      <c r="AB2401" s="7" t="n">
        <f aca="false">A2401</f>
        <v>34242</v>
      </c>
      <c r="AC2401" s="11" t="n">
        <f aca="false">E2401/$E$677-1</f>
        <v>0.126197277768442</v>
      </c>
      <c r="AD2401" s="11" t="n">
        <f aca="false">T2401</f>
        <v>0.781301110318253</v>
      </c>
    </row>
    <row r="2402" customFormat="false" ht="13.5" hidden="false" customHeight="false" outlineLevel="0" collapsed="false">
      <c r="A2402" s="7" t="n">
        <v>34243</v>
      </c>
      <c r="B2402" s="0" t="n">
        <v>20097</v>
      </c>
      <c r="C2402" s="0" t="n">
        <v>20328</v>
      </c>
      <c r="D2402" s="0" t="n">
        <v>20056</v>
      </c>
      <c r="E2402" s="0" t="n">
        <v>20283</v>
      </c>
      <c r="F2402" s="0" t="n">
        <f aca="false">E2402-E2401</f>
        <v>177</v>
      </c>
      <c r="G2402" s="11" t="n">
        <f aca="false">E2402/E2401-1</f>
        <v>0.00880334228588486</v>
      </c>
      <c r="H2402" s="0" t="n">
        <f aca="false">AVERAGE(E2398:E2402)</f>
        <v>20146.6</v>
      </c>
      <c r="I2402" s="0" t="n">
        <f aca="false">AVERAGE(E2378:E2402)</f>
        <v>20635.96</v>
      </c>
      <c r="J2402" s="11" t="n">
        <f aca="false">E2402/H2402-1</f>
        <v>0.00677037316470286</v>
      </c>
      <c r="K2402" s="11" t="n">
        <f aca="false">E2402/I2402-1</f>
        <v>-0.0171041230938613</v>
      </c>
      <c r="L2402" s="0" t="n">
        <v>1</v>
      </c>
      <c r="M2402" s="0" t="str">
        <f aca="false">IF(AND(J2402&lt;=$M$25,K2402&lt;=$N$25),"○","")</f>
        <v/>
      </c>
      <c r="N2402" s="0" t="str">
        <f aca="false">IF(M2401="○",E2402/B2402-1,"")</f>
        <v/>
      </c>
      <c r="O2402" s="0" t="n">
        <f aca="false">IF(AND(J2402&lt;=$M$25,Q2401=0),B2403,0)</f>
        <v>0</v>
      </c>
      <c r="P2402" s="0" t="n">
        <f aca="false">IF(AND(R2401&lt;&gt;0,E2402&gt;=R2401*1.03),B2403,IF(AND(Q2401&lt;&gt;0,E2402&gt;=Q2401*1.03),B2403,0))</f>
        <v>0</v>
      </c>
      <c r="Q2402" s="0" t="n">
        <f aca="false">IF(Q2401=0,O2402,IF(P2402&lt;&gt;0,0,Q2401))</f>
        <v>0</v>
      </c>
      <c r="R2402" s="0" t="n">
        <f aca="false">IF(Q2402=0,0,IF(R2401&lt;&gt;0,R2401,IF(E2402&lt;=Q2401*0.97,B2403,R2401)))</f>
        <v>0</v>
      </c>
      <c r="S2402" s="0" t="str">
        <f aca="false">IF(P2402&lt;&gt;0,IF(R2401&lt;&gt;0,(P2402/((R2401+Q2401)/2)-1)*2,IF(Q2401&lt;&gt;0,P2402/Q2401-1)),"")</f>
        <v/>
      </c>
      <c r="T2402" s="0" t="n">
        <f aca="false">IF(S2402="",T2401,SUM(S2402+T2401))</f>
        <v>0.781301110318253</v>
      </c>
      <c r="U2402" s="0" t="n">
        <f aca="false">IF(ISNUMBER(S2402),U2401+S2402,U2401)</f>
        <v>0</v>
      </c>
      <c r="V2402" s="0" t="n">
        <f aca="false">IF(ISNUMBER(S2402),V2401+1,V2401)</f>
        <v>0</v>
      </c>
      <c r="W2402" s="8" t="n">
        <f aca="false">IF(O2402&lt;&gt;0,A2403,IF(P2402&lt;&gt;0,A2403-W2401+1,IF(Q2402=0,0,W2401)))</f>
        <v>0</v>
      </c>
      <c r="X2402" s="8" t="n">
        <f aca="false">IF(AND(R2401=0,R2402&lt;&gt;0),A2402,IF(AND(R2402=0,R2401&lt;&gt;0),A2402-X2401+1,IF(R2402=0,0,X2401)))</f>
        <v>0</v>
      </c>
      <c r="Y2402" s="0" t="str">
        <f aca="false">IF(ISNUMBER(S2402),365/(W2402+X2402)*S2402,"")</f>
        <v/>
      </c>
      <c r="Z2402" s="0" t="str">
        <f aca="false">IF(AND(W2402&gt;0,W2402&lt;200),W2402,"")</f>
        <v/>
      </c>
      <c r="AB2402" s="7" t="n">
        <f aca="false">A2402</f>
        <v>34243</v>
      </c>
      <c r="AC2402" s="11" t="n">
        <f aca="false">E2402/$E$677-1</f>
        <v>0.13611157788607</v>
      </c>
      <c r="AD2402" s="11" t="n">
        <f aca="false">T2402</f>
        <v>0.781301110318253</v>
      </c>
    </row>
    <row r="2403" customFormat="false" ht="13.5" hidden="false" customHeight="false" outlineLevel="0" collapsed="false">
      <c r="A2403" s="7" t="n">
        <v>34246</v>
      </c>
      <c r="B2403" s="0" t="n">
        <v>20262</v>
      </c>
      <c r="C2403" s="0" t="n">
        <v>20284</v>
      </c>
      <c r="D2403" s="0" t="n">
        <v>20151</v>
      </c>
      <c r="E2403" s="0" t="n">
        <v>20264</v>
      </c>
      <c r="F2403" s="0" t="n">
        <f aca="false">E2403-E2402</f>
        <v>-19</v>
      </c>
      <c r="G2403" s="11" t="n">
        <f aca="false">E2403/E2402-1</f>
        <v>-0.000936745057437238</v>
      </c>
      <c r="H2403" s="0" t="n">
        <f aca="false">AVERAGE(E2399:E2403)</f>
        <v>20180.6</v>
      </c>
      <c r="I2403" s="0" t="n">
        <f aca="false">AVERAGE(E2379:E2403)</f>
        <v>20622.84</v>
      </c>
      <c r="J2403" s="11" t="n">
        <f aca="false">E2403/H2403-1</f>
        <v>0.00413268188260019</v>
      </c>
      <c r="K2403" s="11" t="n">
        <f aca="false">E2403/I2403-1</f>
        <v>-0.0174001252979706</v>
      </c>
      <c r="L2403" s="0" t="n">
        <v>1</v>
      </c>
      <c r="M2403" s="0" t="str">
        <f aca="false">IF(AND(J2403&lt;=$M$25,K2403&lt;=$N$25),"○","")</f>
        <v/>
      </c>
      <c r="N2403" s="0" t="str">
        <f aca="false">IF(M2402="○",E2403/B2403-1,"")</f>
        <v/>
      </c>
      <c r="O2403" s="0" t="n">
        <f aca="false">IF(AND(J2403&lt;=$M$25,Q2402=0),B2404,0)</f>
        <v>0</v>
      </c>
      <c r="P2403" s="0" t="n">
        <f aca="false">IF(AND(R2402&lt;&gt;0,E2403&gt;=R2402*1.03),B2404,IF(AND(Q2402&lt;&gt;0,E2403&gt;=Q2402*1.03),B2404,0))</f>
        <v>0</v>
      </c>
      <c r="Q2403" s="0" t="n">
        <f aca="false">IF(Q2402=0,O2403,IF(P2403&lt;&gt;0,0,Q2402))</f>
        <v>0</v>
      </c>
      <c r="R2403" s="0" t="n">
        <f aca="false">IF(Q2403=0,0,IF(R2402&lt;&gt;0,R2402,IF(E2403&lt;=Q2402*0.97,B2404,R2402)))</f>
        <v>0</v>
      </c>
      <c r="S2403" s="0" t="str">
        <f aca="false">IF(P2403&lt;&gt;0,IF(R2402&lt;&gt;0,(P2403/((R2402+Q2402)/2)-1)*2,IF(Q2402&lt;&gt;0,P2403/Q2402-1)),"")</f>
        <v/>
      </c>
      <c r="T2403" s="0" t="n">
        <f aca="false">IF(S2403="",T2402,SUM(S2403+T2402))</f>
        <v>0.781301110318253</v>
      </c>
      <c r="U2403" s="0" t="n">
        <f aca="false">IF(ISNUMBER(S2403),U2402+S2403,U2402)</f>
        <v>0</v>
      </c>
      <c r="V2403" s="0" t="n">
        <f aca="false">IF(ISNUMBER(S2403),V2402+1,V2402)</f>
        <v>0</v>
      </c>
      <c r="W2403" s="8" t="n">
        <f aca="false">IF(O2403&lt;&gt;0,A2404,IF(P2403&lt;&gt;0,A2404-W2402+1,IF(Q2403=0,0,W2402)))</f>
        <v>0</v>
      </c>
      <c r="X2403" s="8" t="n">
        <f aca="false">IF(AND(R2402=0,R2403&lt;&gt;0),A2403,IF(AND(R2403=0,R2402&lt;&gt;0),A2403-X2402+1,IF(R2403=0,0,X2402)))</f>
        <v>0</v>
      </c>
      <c r="Y2403" s="0" t="str">
        <f aca="false">IF(ISNUMBER(S2403),365/(W2403+X2403)*S2403,"")</f>
        <v/>
      </c>
      <c r="Z2403" s="0" t="str">
        <f aca="false">IF(AND(W2403&gt;0,W2403&lt;200),W2403,"")</f>
        <v/>
      </c>
      <c r="AB2403" s="7" t="n">
        <f aca="false">A2403</f>
        <v>34246</v>
      </c>
      <c r="AC2403" s="11" t="n">
        <f aca="false">E2403/$E$677-1</f>
        <v>0.135047330980788</v>
      </c>
      <c r="AD2403" s="11" t="n">
        <f aca="false">T2403</f>
        <v>0.781301110318253</v>
      </c>
    </row>
    <row r="2404" customFormat="false" ht="13.5" hidden="false" customHeight="false" outlineLevel="0" collapsed="false">
      <c r="A2404" s="7" t="n">
        <v>34247</v>
      </c>
      <c r="B2404" s="0" t="n">
        <v>20312</v>
      </c>
      <c r="C2404" s="0" t="n">
        <v>20410</v>
      </c>
      <c r="D2404" s="0" t="n">
        <v>20238</v>
      </c>
      <c r="E2404" s="0" t="n">
        <v>20322</v>
      </c>
      <c r="F2404" s="0" t="n">
        <f aca="false">E2404-E2403</f>
        <v>58</v>
      </c>
      <c r="G2404" s="11" t="n">
        <f aca="false">E2404/E2403-1</f>
        <v>0.00286221871298853</v>
      </c>
      <c r="H2404" s="0" t="n">
        <f aca="false">AVERAGE(E2400:E2404)</f>
        <v>20210.4</v>
      </c>
      <c r="I2404" s="0" t="n">
        <f aca="false">AVERAGE(E2380:E2404)</f>
        <v>20604.04</v>
      </c>
      <c r="J2404" s="11" t="n">
        <f aca="false">E2404/H2404-1</f>
        <v>0.00552190951193432</v>
      </c>
      <c r="K2404" s="11" t="n">
        <f aca="false">E2404/I2404-1</f>
        <v>-0.0136885775799309</v>
      </c>
      <c r="L2404" s="0" t="n">
        <v>1</v>
      </c>
      <c r="M2404" s="0" t="str">
        <f aca="false">IF(AND(J2404&lt;=$M$25,K2404&lt;=$N$25),"○","")</f>
        <v/>
      </c>
      <c r="N2404" s="0" t="str">
        <f aca="false">IF(M2403="○",E2404/B2404-1,"")</f>
        <v/>
      </c>
      <c r="O2404" s="0" t="n">
        <f aca="false">IF(AND(J2404&lt;=$M$25,Q2403=0),B2405,0)</f>
        <v>0</v>
      </c>
      <c r="P2404" s="0" t="n">
        <f aca="false">IF(AND(R2403&lt;&gt;0,E2404&gt;=R2403*1.03),B2405,IF(AND(Q2403&lt;&gt;0,E2404&gt;=Q2403*1.03),B2405,0))</f>
        <v>0</v>
      </c>
      <c r="Q2404" s="0" t="n">
        <f aca="false">IF(Q2403=0,O2404,IF(P2404&lt;&gt;0,0,Q2403))</f>
        <v>0</v>
      </c>
      <c r="R2404" s="0" t="n">
        <f aca="false">IF(Q2404=0,0,IF(R2403&lt;&gt;0,R2403,IF(E2404&lt;=Q2403*0.97,B2405,R2403)))</f>
        <v>0</v>
      </c>
      <c r="S2404" s="0" t="str">
        <f aca="false">IF(P2404&lt;&gt;0,IF(R2403&lt;&gt;0,(P2404/((R2403+Q2403)/2)-1)*2,IF(Q2403&lt;&gt;0,P2404/Q2403-1)),"")</f>
        <v/>
      </c>
      <c r="T2404" s="0" t="n">
        <f aca="false">IF(S2404="",T2403,SUM(S2404+T2403))</f>
        <v>0.781301110318253</v>
      </c>
      <c r="U2404" s="0" t="n">
        <f aca="false">IF(ISNUMBER(S2404),U2403+S2404,U2403)</f>
        <v>0</v>
      </c>
      <c r="V2404" s="0" t="n">
        <f aca="false">IF(ISNUMBER(S2404),V2403+1,V2403)</f>
        <v>0</v>
      </c>
      <c r="W2404" s="8" t="n">
        <f aca="false">IF(O2404&lt;&gt;0,A2405,IF(P2404&lt;&gt;0,A2405-W2403+1,IF(Q2404=0,0,W2403)))</f>
        <v>0</v>
      </c>
      <c r="X2404" s="8" t="n">
        <f aca="false">IF(AND(R2403=0,R2404&lt;&gt;0),A2404,IF(AND(R2404=0,R2403&lt;&gt;0),A2404-X2403+1,IF(R2404=0,0,X2403)))</f>
        <v>0</v>
      </c>
      <c r="Y2404" s="0" t="str">
        <f aca="false">IF(ISNUMBER(S2404),365/(W2404+X2404)*S2404,"")</f>
        <v/>
      </c>
      <c r="Z2404" s="0" t="str">
        <f aca="false">IF(AND(W2404&gt;0,W2404&lt;200),W2404,"")</f>
        <v/>
      </c>
      <c r="AB2404" s="7" t="n">
        <f aca="false">A2404</f>
        <v>34247</v>
      </c>
      <c r="AC2404" s="11" t="n">
        <f aca="false">E2404/$E$677-1</f>
        <v>0.138296084691649</v>
      </c>
      <c r="AD2404" s="11" t="n">
        <f aca="false">T2404</f>
        <v>0.781301110318253</v>
      </c>
    </row>
    <row r="2405" customFormat="false" ht="13.5" hidden="false" customHeight="false" outlineLevel="0" collapsed="false">
      <c r="A2405" s="7" t="n">
        <v>34248</v>
      </c>
      <c r="B2405" s="0" t="n">
        <v>20333</v>
      </c>
      <c r="C2405" s="0" t="n">
        <v>20530</v>
      </c>
      <c r="D2405" s="0" t="n">
        <v>20313</v>
      </c>
      <c r="E2405" s="0" t="n">
        <v>20500</v>
      </c>
      <c r="F2405" s="0" t="n">
        <f aca="false">E2405-E2404</f>
        <v>178</v>
      </c>
      <c r="G2405" s="11" t="n">
        <f aca="false">E2405/E2404-1</f>
        <v>0.00875898041531342</v>
      </c>
      <c r="H2405" s="0" t="n">
        <f aca="false">AVERAGE(E2401:E2405)</f>
        <v>20295</v>
      </c>
      <c r="I2405" s="0" t="n">
        <f aca="false">AVERAGE(E2381:E2405)</f>
        <v>20587.52</v>
      </c>
      <c r="J2405" s="11" t="n">
        <f aca="false">E2405/H2405-1</f>
        <v>0.0101010101010102</v>
      </c>
      <c r="K2405" s="11" t="n">
        <f aca="false">E2405/I2405-1</f>
        <v>-0.00425111912459586</v>
      </c>
      <c r="L2405" s="0" t="n">
        <v>1</v>
      </c>
      <c r="M2405" s="0" t="str">
        <f aca="false">IF(AND(J2405&lt;=$M$25,K2405&lt;=$N$25),"○","")</f>
        <v/>
      </c>
      <c r="N2405" s="0" t="str">
        <f aca="false">IF(M2404="○",E2405/B2405-1,"")</f>
        <v/>
      </c>
      <c r="O2405" s="0" t="n">
        <f aca="false">IF(AND(J2405&lt;=$M$25,Q2404=0),B2406,0)</f>
        <v>0</v>
      </c>
      <c r="P2405" s="0" t="n">
        <f aca="false">IF(AND(R2404&lt;&gt;0,E2405&gt;=R2404*1.03),B2406,IF(AND(Q2404&lt;&gt;0,E2405&gt;=Q2404*1.03),B2406,0))</f>
        <v>0</v>
      </c>
      <c r="Q2405" s="0" t="n">
        <f aca="false">IF(Q2404=0,O2405,IF(P2405&lt;&gt;0,0,Q2404))</f>
        <v>0</v>
      </c>
      <c r="R2405" s="0" t="n">
        <f aca="false">IF(Q2405=0,0,IF(R2404&lt;&gt;0,R2404,IF(E2405&lt;=Q2404*0.97,B2406,R2404)))</f>
        <v>0</v>
      </c>
      <c r="S2405" s="0" t="str">
        <f aca="false">IF(P2405&lt;&gt;0,IF(R2404&lt;&gt;0,(P2405/((R2404+Q2404)/2)-1)*2,IF(Q2404&lt;&gt;0,P2405/Q2404-1)),"")</f>
        <v/>
      </c>
      <c r="T2405" s="0" t="n">
        <f aca="false">IF(S2405="",T2404,SUM(S2405+T2404))</f>
        <v>0.781301110318253</v>
      </c>
      <c r="U2405" s="0" t="n">
        <f aca="false">IF(ISNUMBER(S2405),U2404+S2405,U2404)</f>
        <v>0</v>
      </c>
      <c r="V2405" s="0" t="n">
        <f aca="false">IF(ISNUMBER(S2405),V2404+1,V2404)</f>
        <v>0</v>
      </c>
      <c r="W2405" s="8" t="n">
        <f aca="false">IF(O2405&lt;&gt;0,A2406,IF(P2405&lt;&gt;0,A2406-W2404+1,IF(Q2405=0,0,W2404)))</f>
        <v>0</v>
      </c>
      <c r="X2405" s="8" t="n">
        <f aca="false">IF(AND(R2404=0,R2405&lt;&gt;0),A2405,IF(AND(R2405=0,R2404&lt;&gt;0),A2405-X2404+1,IF(R2405=0,0,X2404)))</f>
        <v>0</v>
      </c>
      <c r="Y2405" s="0" t="str">
        <f aca="false">IF(ISNUMBER(S2405),365/(W2405+X2405)*S2405,"")</f>
        <v/>
      </c>
      <c r="Z2405" s="0" t="str">
        <f aca="false">IF(AND(W2405&gt;0,W2405&lt;200),W2405,"")</f>
        <v/>
      </c>
      <c r="AB2405" s="7" t="n">
        <f aca="false">A2405</f>
        <v>34248</v>
      </c>
      <c r="AC2405" s="11" t="n">
        <f aca="false">E2405/$E$677-1</f>
        <v>0.148266397804291</v>
      </c>
      <c r="AD2405" s="11" t="n">
        <f aca="false">T2405</f>
        <v>0.781301110318253</v>
      </c>
    </row>
    <row r="2406" customFormat="false" ht="13.5" hidden="false" customHeight="false" outlineLevel="0" collapsed="false">
      <c r="A2406" s="7" t="n">
        <v>34249</v>
      </c>
      <c r="B2406" s="0" t="n">
        <v>20490</v>
      </c>
      <c r="C2406" s="0" t="n">
        <v>20494</v>
      </c>
      <c r="D2406" s="0" t="n">
        <v>20263</v>
      </c>
      <c r="E2406" s="0" t="n">
        <v>20266</v>
      </c>
      <c r="F2406" s="0" t="n">
        <f aca="false">E2406-E2405</f>
        <v>-234</v>
      </c>
      <c r="G2406" s="11" t="n">
        <f aca="false">E2406/E2405-1</f>
        <v>-0.0114146341463415</v>
      </c>
      <c r="H2406" s="0" t="n">
        <f aca="false">AVERAGE(E2402:E2406)</f>
        <v>20327</v>
      </c>
      <c r="I2406" s="0" t="n">
        <f aca="false">AVERAGE(E2382:E2406)</f>
        <v>20557.08</v>
      </c>
      <c r="J2406" s="11" t="n">
        <f aca="false">E2406/H2406-1</f>
        <v>-0.00300093471737095</v>
      </c>
      <c r="K2406" s="11" t="n">
        <f aca="false">E2406/I2406-1</f>
        <v>-0.0141595985422055</v>
      </c>
      <c r="L2406" s="0" t="n">
        <v>1</v>
      </c>
      <c r="M2406" s="0" t="str">
        <f aca="false">IF(AND(J2406&lt;=$M$25,K2406&lt;=$N$25),"○","")</f>
        <v/>
      </c>
      <c r="N2406" s="0" t="str">
        <f aca="false">IF(M2405="○",E2406/B2406-1,"")</f>
        <v/>
      </c>
      <c r="O2406" s="0" t="n">
        <f aca="false">IF(AND(J2406&lt;=$M$25,Q2405=0),B2407,0)</f>
        <v>0</v>
      </c>
      <c r="P2406" s="0" t="n">
        <f aca="false">IF(AND(R2405&lt;&gt;0,E2406&gt;=R2405*1.03),B2407,IF(AND(Q2405&lt;&gt;0,E2406&gt;=Q2405*1.03),B2407,0))</f>
        <v>0</v>
      </c>
      <c r="Q2406" s="0" t="n">
        <f aca="false">IF(Q2405=0,O2406,IF(P2406&lt;&gt;0,0,Q2405))</f>
        <v>0</v>
      </c>
      <c r="R2406" s="0" t="n">
        <f aca="false">IF(Q2406=0,0,IF(R2405&lt;&gt;0,R2405,IF(E2406&lt;=Q2405*0.97,B2407,R2405)))</f>
        <v>0</v>
      </c>
      <c r="S2406" s="0" t="str">
        <f aca="false">IF(P2406&lt;&gt;0,IF(R2405&lt;&gt;0,(P2406/((R2405+Q2405)/2)-1)*2,IF(Q2405&lt;&gt;0,P2406/Q2405-1)),"")</f>
        <v/>
      </c>
      <c r="T2406" s="0" t="n">
        <f aca="false">IF(S2406="",T2405,SUM(S2406+T2405))</f>
        <v>0.781301110318253</v>
      </c>
      <c r="U2406" s="0" t="n">
        <f aca="false">IF(ISNUMBER(S2406),U2405+S2406,U2405)</f>
        <v>0</v>
      </c>
      <c r="V2406" s="0" t="n">
        <f aca="false">IF(ISNUMBER(S2406),V2405+1,V2405)</f>
        <v>0</v>
      </c>
      <c r="W2406" s="8" t="n">
        <f aca="false">IF(O2406&lt;&gt;0,A2407,IF(P2406&lt;&gt;0,A2407-W2405+1,IF(Q2406=0,0,W2405)))</f>
        <v>0</v>
      </c>
      <c r="X2406" s="8" t="n">
        <f aca="false">IF(AND(R2405=0,R2406&lt;&gt;0),A2406,IF(AND(R2406=0,R2405&lt;&gt;0),A2406-X2405+1,IF(R2406=0,0,X2405)))</f>
        <v>0</v>
      </c>
      <c r="Y2406" s="0" t="str">
        <f aca="false">IF(ISNUMBER(S2406),365/(W2406+X2406)*S2406,"")</f>
        <v/>
      </c>
      <c r="Z2406" s="0" t="str">
        <f aca="false">IF(AND(W2406&gt;0,W2406&lt;200),W2406,"")</f>
        <v/>
      </c>
      <c r="AB2406" s="7" t="n">
        <f aca="false">A2406</f>
        <v>34249</v>
      </c>
      <c r="AC2406" s="11" t="n">
        <f aca="false">E2406/$E$677-1</f>
        <v>0.135159356970817</v>
      </c>
      <c r="AD2406" s="11" t="n">
        <f aca="false">T2406</f>
        <v>0.781301110318253</v>
      </c>
    </row>
    <row r="2407" customFormat="false" ht="13.5" hidden="false" customHeight="false" outlineLevel="0" collapsed="false">
      <c r="A2407" s="7" t="n">
        <v>34250</v>
      </c>
      <c r="B2407" s="0" t="n">
        <v>20242</v>
      </c>
      <c r="C2407" s="0" t="n">
        <v>20405</v>
      </c>
      <c r="D2407" s="0" t="n">
        <v>20180</v>
      </c>
      <c r="E2407" s="0" t="n">
        <v>20379</v>
      </c>
      <c r="F2407" s="0" t="n">
        <f aca="false">E2407-E2406</f>
        <v>113</v>
      </c>
      <c r="G2407" s="11" t="n">
        <f aca="false">E2407/E2406-1</f>
        <v>0.00557584131056932</v>
      </c>
      <c r="H2407" s="0" t="n">
        <f aca="false">AVERAGE(E2403:E2407)</f>
        <v>20346.2</v>
      </c>
      <c r="I2407" s="0" t="n">
        <f aca="false">AVERAGE(E2383:E2407)</f>
        <v>20534.12</v>
      </c>
      <c r="J2407" s="11" t="n">
        <f aca="false">E2407/H2407-1</f>
        <v>0.00161209464175127</v>
      </c>
      <c r="K2407" s="11" t="n">
        <f aca="false">E2407/I2407-1</f>
        <v>-0.00755425603824267</v>
      </c>
      <c r="L2407" s="0" t="n">
        <v>1</v>
      </c>
      <c r="M2407" s="0" t="str">
        <f aca="false">IF(AND(J2407&lt;=$M$25,K2407&lt;=$N$25),"○","")</f>
        <v/>
      </c>
      <c r="N2407" s="0" t="str">
        <f aca="false">IF(M2406="○",E2407/B2407-1,"")</f>
        <v/>
      </c>
      <c r="O2407" s="0" t="n">
        <f aca="false">IF(AND(J2407&lt;=$M$25,Q2406=0),B2408,0)</f>
        <v>0</v>
      </c>
      <c r="P2407" s="0" t="n">
        <f aca="false">IF(AND(R2406&lt;&gt;0,E2407&gt;=R2406*1.03),B2408,IF(AND(Q2406&lt;&gt;0,E2407&gt;=Q2406*1.03),B2408,0))</f>
        <v>0</v>
      </c>
      <c r="Q2407" s="0" t="n">
        <f aca="false">IF(Q2406=0,O2407,IF(P2407&lt;&gt;0,0,Q2406))</f>
        <v>0</v>
      </c>
      <c r="R2407" s="0" t="n">
        <f aca="false">IF(Q2407=0,0,IF(R2406&lt;&gt;0,R2406,IF(E2407&lt;=Q2406*0.97,B2408,R2406)))</f>
        <v>0</v>
      </c>
      <c r="S2407" s="0" t="str">
        <f aca="false">IF(P2407&lt;&gt;0,IF(R2406&lt;&gt;0,(P2407/((R2406+Q2406)/2)-1)*2,IF(Q2406&lt;&gt;0,P2407/Q2406-1)),"")</f>
        <v/>
      </c>
      <c r="T2407" s="0" t="n">
        <f aca="false">IF(S2407="",T2406,SUM(S2407+T2406))</f>
        <v>0.781301110318253</v>
      </c>
      <c r="U2407" s="0" t="n">
        <f aca="false">IF(ISNUMBER(S2407),U2406+S2407,U2406)</f>
        <v>0</v>
      </c>
      <c r="V2407" s="0" t="n">
        <f aca="false">IF(ISNUMBER(S2407),V2406+1,V2406)</f>
        <v>0</v>
      </c>
      <c r="W2407" s="8" t="n">
        <f aca="false">IF(O2407&lt;&gt;0,A2408,IF(P2407&lt;&gt;0,A2408-W2406+1,IF(Q2407=0,0,W2406)))</f>
        <v>0</v>
      </c>
      <c r="X2407" s="8" t="n">
        <f aca="false">IF(AND(R2406=0,R2407&lt;&gt;0),A2407,IF(AND(R2407=0,R2406&lt;&gt;0),A2407-X2406+1,IF(R2407=0,0,X2406)))</f>
        <v>0</v>
      </c>
      <c r="Y2407" s="0" t="str">
        <f aca="false">IF(ISNUMBER(S2407),365/(W2407+X2407)*S2407,"")</f>
        <v/>
      </c>
      <c r="Z2407" s="0" t="str">
        <f aca="false">IF(AND(W2407&gt;0,W2407&lt;200),W2407,"")</f>
        <v/>
      </c>
      <c r="AB2407" s="7" t="n">
        <f aca="false">A2407</f>
        <v>34250</v>
      </c>
      <c r="AC2407" s="11" t="n">
        <f aca="false">E2407/$E$677-1</f>
        <v>0.141488825407495</v>
      </c>
      <c r="AD2407" s="11" t="n">
        <f aca="false">T2407</f>
        <v>0.781301110318253</v>
      </c>
    </row>
    <row r="2408" customFormat="false" ht="13.5" hidden="false" customHeight="false" outlineLevel="0" collapsed="false">
      <c r="A2408" s="7" t="n">
        <v>34254</v>
      </c>
      <c r="B2408" s="0" t="n">
        <v>20376</v>
      </c>
      <c r="C2408" s="0" t="n">
        <v>20376</v>
      </c>
      <c r="D2408" s="0" t="n">
        <v>20117</v>
      </c>
      <c r="E2408" s="0" t="n">
        <v>20137</v>
      </c>
      <c r="F2408" s="0" t="n">
        <f aca="false">E2408-E2407</f>
        <v>-242</v>
      </c>
      <c r="G2408" s="11" t="n">
        <f aca="false">E2408/E2407-1</f>
        <v>-0.0118749693311743</v>
      </c>
      <c r="H2408" s="0" t="n">
        <f aca="false">AVERAGE(E2404:E2408)</f>
        <v>20320.8</v>
      </c>
      <c r="I2408" s="0" t="n">
        <f aca="false">AVERAGE(E2384:E2408)</f>
        <v>20500.28</v>
      </c>
      <c r="J2408" s="11" t="n">
        <f aca="false">E2408/H2408-1</f>
        <v>-0.00904491949135855</v>
      </c>
      <c r="K2408" s="11" t="n">
        <f aca="false">E2408/I2408-1</f>
        <v>-0.0177207335704682</v>
      </c>
      <c r="L2408" s="0" t="n">
        <v>1</v>
      </c>
      <c r="M2408" s="0" t="str">
        <f aca="false">IF(AND(J2408&lt;=$M$25,K2408&lt;=$N$25),"○","")</f>
        <v/>
      </c>
      <c r="N2408" s="0" t="str">
        <f aca="false">IF(M2407="○",E2408/B2408-1,"")</f>
        <v/>
      </c>
      <c r="O2408" s="0" t="n">
        <f aca="false">IF(AND(J2408&lt;=$M$25,Q2407=0),B2409,0)</f>
        <v>0</v>
      </c>
      <c r="P2408" s="0" t="n">
        <f aca="false">IF(AND(R2407&lt;&gt;0,E2408&gt;=R2407*1.03),B2409,IF(AND(Q2407&lt;&gt;0,E2408&gt;=Q2407*1.03),B2409,0))</f>
        <v>0</v>
      </c>
      <c r="Q2408" s="0" t="n">
        <f aca="false">IF(Q2407=0,O2408,IF(P2408&lt;&gt;0,0,Q2407))</f>
        <v>0</v>
      </c>
      <c r="R2408" s="0" t="n">
        <f aca="false">IF(Q2408=0,0,IF(R2407&lt;&gt;0,R2407,IF(E2408&lt;=Q2407*0.97,B2409,R2407)))</f>
        <v>0</v>
      </c>
      <c r="S2408" s="0" t="str">
        <f aca="false">IF(P2408&lt;&gt;0,IF(R2407&lt;&gt;0,(P2408/((R2407+Q2407)/2)-1)*2,IF(Q2407&lt;&gt;0,P2408/Q2407-1)),"")</f>
        <v/>
      </c>
      <c r="T2408" s="0" t="n">
        <f aca="false">IF(S2408="",T2407,SUM(S2408+T2407))</f>
        <v>0.781301110318253</v>
      </c>
      <c r="U2408" s="0" t="n">
        <f aca="false">IF(ISNUMBER(S2408),U2407+S2408,U2407)</f>
        <v>0</v>
      </c>
      <c r="V2408" s="0" t="n">
        <f aca="false">IF(ISNUMBER(S2408),V2407+1,V2407)</f>
        <v>0</v>
      </c>
      <c r="W2408" s="8" t="n">
        <f aca="false">IF(O2408&lt;&gt;0,A2409,IF(P2408&lt;&gt;0,A2409-W2407+1,IF(Q2408=0,0,W2407)))</f>
        <v>0</v>
      </c>
      <c r="X2408" s="8" t="n">
        <f aca="false">IF(AND(R2407=0,R2408&lt;&gt;0),A2408,IF(AND(R2408=0,R2407&lt;&gt;0),A2408-X2407+1,IF(R2408=0,0,X2407)))</f>
        <v>0</v>
      </c>
      <c r="Y2408" s="0" t="str">
        <f aca="false">IF(ISNUMBER(S2408),365/(W2408+X2408)*S2408,"")</f>
        <v/>
      </c>
      <c r="Z2408" s="0" t="str">
        <f aca="false">IF(AND(W2408&gt;0,W2408&lt;200),W2408,"")</f>
        <v/>
      </c>
      <c r="AB2408" s="7" t="n">
        <f aca="false">A2408</f>
        <v>34254</v>
      </c>
      <c r="AC2408" s="11" t="n">
        <f aca="false">E2408/$E$677-1</f>
        <v>0.127933680613902</v>
      </c>
      <c r="AD2408" s="11" t="n">
        <f aca="false">T2408</f>
        <v>0.781301110318253</v>
      </c>
    </row>
    <row r="2409" customFormat="false" ht="13.5" hidden="false" customHeight="false" outlineLevel="0" collapsed="false">
      <c r="A2409" s="7" t="n">
        <v>34255</v>
      </c>
      <c r="B2409" s="0" t="n">
        <v>20135</v>
      </c>
      <c r="C2409" s="0" t="n">
        <v>20167</v>
      </c>
      <c r="D2409" s="0" t="n">
        <v>19998</v>
      </c>
      <c r="E2409" s="0" t="n">
        <v>20038</v>
      </c>
      <c r="F2409" s="0" t="n">
        <f aca="false">E2409-E2408</f>
        <v>-99</v>
      </c>
      <c r="G2409" s="11" t="n">
        <f aca="false">E2409/E2408-1</f>
        <v>-0.00491632318617474</v>
      </c>
      <c r="H2409" s="0" t="n">
        <f aca="false">AVERAGE(E2405:E2409)</f>
        <v>20264</v>
      </c>
      <c r="I2409" s="0" t="n">
        <f aca="false">AVERAGE(E2385:E2409)</f>
        <v>20457.16</v>
      </c>
      <c r="J2409" s="11" t="n">
        <f aca="false">E2409/H2409-1</f>
        <v>-0.0111527832609554</v>
      </c>
      <c r="K2409" s="11" t="n">
        <f aca="false">E2409/I2409-1</f>
        <v>-0.0204896476343734</v>
      </c>
      <c r="L2409" s="0" t="n">
        <v>1</v>
      </c>
      <c r="M2409" s="0" t="str">
        <f aca="false">IF(AND(J2409&lt;=$M$25,K2409&lt;=$N$25),"○","")</f>
        <v/>
      </c>
      <c r="N2409" s="0" t="str">
        <f aca="false">IF(M2408="○",E2409/B2409-1,"")</f>
        <v/>
      </c>
      <c r="O2409" s="0" t="n">
        <f aca="false">IF(AND(J2409&lt;=$M$25,Q2408=0),B2410,0)</f>
        <v>0</v>
      </c>
      <c r="P2409" s="0" t="n">
        <f aca="false">IF(AND(R2408&lt;&gt;0,E2409&gt;=R2408*1.03),B2410,IF(AND(Q2408&lt;&gt;0,E2409&gt;=Q2408*1.03),B2410,0))</f>
        <v>0</v>
      </c>
      <c r="Q2409" s="0" t="n">
        <f aca="false">IF(Q2408=0,O2409,IF(P2409&lt;&gt;0,0,Q2408))</f>
        <v>0</v>
      </c>
      <c r="R2409" s="0" t="n">
        <f aca="false">IF(Q2409=0,0,IF(R2408&lt;&gt;0,R2408,IF(E2409&lt;=Q2408*0.97,B2410,R2408)))</f>
        <v>0</v>
      </c>
      <c r="S2409" s="0" t="str">
        <f aca="false">IF(P2409&lt;&gt;0,IF(R2408&lt;&gt;0,(P2409/((R2408+Q2408)/2)-1)*2,IF(Q2408&lt;&gt;0,P2409/Q2408-1)),"")</f>
        <v/>
      </c>
      <c r="T2409" s="0" t="n">
        <f aca="false">IF(S2409="",T2408,SUM(S2409+T2408))</f>
        <v>0.781301110318253</v>
      </c>
      <c r="U2409" s="0" t="n">
        <f aca="false">IF(ISNUMBER(S2409),U2408+S2409,U2408)</f>
        <v>0</v>
      </c>
      <c r="V2409" s="0" t="n">
        <f aca="false">IF(ISNUMBER(S2409),V2408+1,V2408)</f>
        <v>0</v>
      </c>
      <c r="W2409" s="8" t="n">
        <f aca="false">IF(O2409&lt;&gt;0,A2410,IF(P2409&lt;&gt;0,A2410-W2408+1,IF(Q2409=0,0,W2408)))</f>
        <v>0</v>
      </c>
      <c r="X2409" s="8" t="n">
        <f aca="false">IF(AND(R2408=0,R2409&lt;&gt;0),A2409,IF(AND(R2409=0,R2408&lt;&gt;0),A2409-X2408+1,IF(R2409=0,0,X2408)))</f>
        <v>0</v>
      </c>
      <c r="Y2409" s="0" t="str">
        <f aca="false">IF(ISNUMBER(S2409),365/(W2409+X2409)*S2409,"")</f>
        <v/>
      </c>
      <c r="Z2409" s="0" t="str">
        <f aca="false">IF(AND(W2409&gt;0,W2409&lt;200),W2409,"")</f>
        <v/>
      </c>
      <c r="AB2409" s="7" t="n">
        <f aca="false">A2409</f>
        <v>34255</v>
      </c>
      <c r="AC2409" s="11" t="n">
        <f aca="false">E2409/$E$677-1</f>
        <v>0.122388394107433</v>
      </c>
      <c r="AD2409" s="11" t="n">
        <f aca="false">T2409</f>
        <v>0.781301110318253</v>
      </c>
    </row>
    <row r="2410" customFormat="false" ht="13.5" hidden="false" customHeight="false" outlineLevel="0" collapsed="false">
      <c r="A2410" s="7" t="n">
        <v>34256</v>
      </c>
      <c r="B2410" s="0" t="n">
        <v>20016</v>
      </c>
      <c r="C2410" s="0" t="n">
        <v>20097</v>
      </c>
      <c r="D2410" s="0" t="n">
        <v>19912</v>
      </c>
      <c r="E2410" s="0" t="n">
        <v>20083</v>
      </c>
      <c r="F2410" s="0" t="n">
        <f aca="false">E2410-E2409</f>
        <v>45</v>
      </c>
      <c r="G2410" s="11" t="n">
        <f aca="false">E2410/E2409-1</f>
        <v>0.00224573310709642</v>
      </c>
      <c r="H2410" s="0" t="n">
        <f aca="false">AVERAGE(E2406:E2410)</f>
        <v>20180.6</v>
      </c>
      <c r="I2410" s="0" t="n">
        <f aca="false">AVERAGE(E2386:E2410)</f>
        <v>20418.04</v>
      </c>
      <c r="J2410" s="11" t="n">
        <f aca="false">E2410/H2410-1</f>
        <v>-0.00483632795853439</v>
      </c>
      <c r="K2410" s="11" t="n">
        <f aca="false">E2410/I2410-1</f>
        <v>-0.0164090186913142</v>
      </c>
      <c r="L2410" s="0" t="n">
        <v>1</v>
      </c>
      <c r="M2410" s="0" t="str">
        <f aca="false">IF(AND(J2410&lt;=$M$25,K2410&lt;=$N$25),"○","")</f>
        <v/>
      </c>
      <c r="N2410" s="0" t="str">
        <f aca="false">IF(M2409="○",E2410/B2410-1,"")</f>
        <v/>
      </c>
      <c r="O2410" s="0" t="n">
        <f aca="false">IF(AND(J2410&lt;=$M$25,Q2409=0),B2411,0)</f>
        <v>0</v>
      </c>
      <c r="P2410" s="0" t="n">
        <f aca="false">IF(AND(R2409&lt;&gt;0,E2410&gt;=R2409*1.03),B2411,IF(AND(Q2409&lt;&gt;0,E2410&gt;=Q2409*1.03),B2411,0))</f>
        <v>0</v>
      </c>
      <c r="Q2410" s="0" t="n">
        <f aca="false">IF(Q2409=0,O2410,IF(P2410&lt;&gt;0,0,Q2409))</f>
        <v>0</v>
      </c>
      <c r="R2410" s="0" t="n">
        <f aca="false">IF(Q2410=0,0,IF(R2409&lt;&gt;0,R2409,IF(E2410&lt;=Q2409*0.97,B2411,R2409)))</f>
        <v>0</v>
      </c>
      <c r="S2410" s="0" t="str">
        <f aca="false">IF(P2410&lt;&gt;0,IF(R2409&lt;&gt;0,(P2410/((R2409+Q2409)/2)-1)*2,IF(Q2409&lt;&gt;0,P2410/Q2409-1)),"")</f>
        <v/>
      </c>
      <c r="T2410" s="0" t="n">
        <f aca="false">IF(S2410="",T2409,SUM(S2410+T2409))</f>
        <v>0.781301110318253</v>
      </c>
      <c r="U2410" s="0" t="n">
        <f aca="false">IF(ISNUMBER(S2410),U2409+S2410,U2409)</f>
        <v>0</v>
      </c>
      <c r="V2410" s="0" t="n">
        <f aca="false">IF(ISNUMBER(S2410),V2409+1,V2409)</f>
        <v>0</v>
      </c>
      <c r="W2410" s="8" t="n">
        <f aca="false">IF(O2410&lt;&gt;0,A2411,IF(P2410&lt;&gt;0,A2411-W2409+1,IF(Q2410=0,0,W2409)))</f>
        <v>0</v>
      </c>
      <c r="X2410" s="8" t="n">
        <f aca="false">IF(AND(R2409=0,R2410&lt;&gt;0),A2410,IF(AND(R2410=0,R2409&lt;&gt;0),A2410-X2409+1,IF(R2410=0,0,X2409)))</f>
        <v>0</v>
      </c>
      <c r="Y2410" s="0" t="str">
        <f aca="false">IF(ISNUMBER(S2410),365/(W2410+X2410)*S2410,"")</f>
        <v/>
      </c>
      <c r="Z2410" s="0" t="str">
        <f aca="false">IF(AND(W2410&gt;0,W2410&lt;200),W2410,"")</f>
        <v/>
      </c>
      <c r="AB2410" s="7" t="n">
        <f aca="false">A2410</f>
        <v>34256</v>
      </c>
      <c r="AC2410" s="11" t="n">
        <f aca="false">E2410/$E$677-1</f>
        <v>0.124908978883101</v>
      </c>
      <c r="AD2410" s="11" t="n">
        <f aca="false">T2410</f>
        <v>0.781301110318253</v>
      </c>
    </row>
    <row r="2411" customFormat="false" ht="13.5" hidden="false" customHeight="false" outlineLevel="0" collapsed="false">
      <c r="A2411" s="7" t="n">
        <v>34257</v>
      </c>
      <c r="B2411" s="0" t="n">
        <v>20107</v>
      </c>
      <c r="C2411" s="0" t="n">
        <v>20339</v>
      </c>
      <c r="D2411" s="0" t="n">
        <v>20097</v>
      </c>
      <c r="E2411" s="0" t="n">
        <v>20174</v>
      </c>
      <c r="F2411" s="0" t="n">
        <f aca="false">E2411-E2410</f>
        <v>91</v>
      </c>
      <c r="G2411" s="11" t="n">
        <f aca="false">E2411/E2410-1</f>
        <v>0.00453119553851522</v>
      </c>
      <c r="H2411" s="0" t="n">
        <f aca="false">AVERAGE(E2407:E2411)</f>
        <v>20162.2</v>
      </c>
      <c r="I2411" s="0" t="n">
        <f aca="false">AVERAGE(E2387:E2411)</f>
        <v>20386.52</v>
      </c>
      <c r="J2411" s="11" t="n">
        <f aca="false">E2411/H2411-1</f>
        <v>0.000585253593357926</v>
      </c>
      <c r="K2411" s="11" t="n">
        <f aca="false">E2411/I2411-1</f>
        <v>-0.0104245354283125</v>
      </c>
      <c r="L2411" s="0" t="n">
        <v>1</v>
      </c>
      <c r="M2411" s="0" t="str">
        <f aca="false">IF(AND(J2411&lt;=$M$25,K2411&lt;=$N$25),"○","")</f>
        <v/>
      </c>
      <c r="N2411" s="0" t="str">
        <f aca="false">IF(M2410="○",E2411/B2411-1,"")</f>
        <v/>
      </c>
      <c r="O2411" s="0" t="n">
        <f aca="false">IF(AND(J2411&lt;=$M$25,Q2410=0),B2412,0)</f>
        <v>0</v>
      </c>
      <c r="P2411" s="0" t="n">
        <f aca="false">IF(AND(R2410&lt;&gt;0,E2411&gt;=R2410*1.03),B2412,IF(AND(Q2410&lt;&gt;0,E2411&gt;=Q2410*1.03),B2412,0))</f>
        <v>0</v>
      </c>
      <c r="Q2411" s="0" t="n">
        <f aca="false">IF(Q2410=0,O2411,IF(P2411&lt;&gt;0,0,Q2410))</f>
        <v>0</v>
      </c>
      <c r="R2411" s="0" t="n">
        <f aca="false">IF(Q2411=0,0,IF(R2410&lt;&gt;0,R2410,IF(E2411&lt;=Q2410*0.97,B2412,R2410)))</f>
        <v>0</v>
      </c>
      <c r="S2411" s="0" t="str">
        <f aca="false">IF(P2411&lt;&gt;0,IF(R2410&lt;&gt;0,(P2411/((R2410+Q2410)/2)-1)*2,IF(Q2410&lt;&gt;0,P2411/Q2410-1)),"")</f>
        <v/>
      </c>
      <c r="T2411" s="0" t="n">
        <f aca="false">IF(S2411="",T2410,SUM(S2411+T2410))</f>
        <v>0.781301110318253</v>
      </c>
      <c r="U2411" s="0" t="n">
        <f aca="false">IF(ISNUMBER(S2411),U2410+S2411,U2410)</f>
        <v>0</v>
      </c>
      <c r="V2411" s="0" t="n">
        <f aca="false">IF(ISNUMBER(S2411),V2410+1,V2410)</f>
        <v>0</v>
      </c>
      <c r="W2411" s="8" t="n">
        <f aca="false">IF(O2411&lt;&gt;0,A2412,IF(P2411&lt;&gt;0,A2412-W2410+1,IF(Q2411=0,0,W2410)))</f>
        <v>0</v>
      </c>
      <c r="X2411" s="8" t="n">
        <f aca="false">IF(AND(R2410=0,R2411&lt;&gt;0),A2411,IF(AND(R2411=0,R2410&lt;&gt;0),A2411-X2410+1,IF(R2411=0,0,X2410)))</f>
        <v>0</v>
      </c>
      <c r="Y2411" s="0" t="str">
        <f aca="false">IF(ISNUMBER(S2411),365/(W2411+X2411)*S2411,"")</f>
        <v/>
      </c>
      <c r="Z2411" s="0" t="str">
        <f aca="false">IF(AND(W2411&gt;0,W2411&lt;200),W2411,"")</f>
        <v/>
      </c>
      <c r="AB2411" s="7" t="n">
        <f aca="false">A2411</f>
        <v>34257</v>
      </c>
      <c r="AC2411" s="11" t="n">
        <f aca="false">E2411/$E$677-1</f>
        <v>0.130006161429452</v>
      </c>
      <c r="AD2411" s="11" t="n">
        <f aca="false">T2411</f>
        <v>0.781301110318253</v>
      </c>
    </row>
    <row r="2412" customFormat="false" ht="13.5" hidden="false" customHeight="false" outlineLevel="0" collapsed="false">
      <c r="A2412" s="7" t="n">
        <v>34260</v>
      </c>
      <c r="B2412" s="0" t="n">
        <v>20209</v>
      </c>
      <c r="C2412" s="0" t="n">
        <v>20266</v>
      </c>
      <c r="D2412" s="0" t="n">
        <v>20072</v>
      </c>
      <c r="E2412" s="0" t="n">
        <v>20072</v>
      </c>
      <c r="F2412" s="0" t="n">
        <f aca="false">E2412-E2411</f>
        <v>-102</v>
      </c>
      <c r="G2412" s="11" t="n">
        <f aca="false">E2412/E2411-1</f>
        <v>-0.00505601268960043</v>
      </c>
      <c r="H2412" s="0" t="n">
        <f aca="false">AVERAGE(E2408:E2412)</f>
        <v>20100.8</v>
      </c>
      <c r="I2412" s="0" t="n">
        <f aca="false">AVERAGE(E2388:E2412)</f>
        <v>20352.68</v>
      </c>
      <c r="J2412" s="11" t="n">
        <f aca="false">E2412/H2412-1</f>
        <v>-0.0014327787948738</v>
      </c>
      <c r="K2412" s="11" t="n">
        <f aca="false">E2412/I2412-1</f>
        <v>-0.013790812806962</v>
      </c>
      <c r="L2412" s="0" t="n">
        <v>1</v>
      </c>
      <c r="M2412" s="0" t="str">
        <f aca="false">IF(AND(J2412&lt;=$M$25,K2412&lt;=$N$25),"○","")</f>
        <v/>
      </c>
      <c r="N2412" s="0" t="str">
        <f aca="false">IF(M2411="○",E2412/B2412-1,"")</f>
        <v/>
      </c>
      <c r="O2412" s="0" t="n">
        <f aca="false">IF(AND(J2412&lt;=$M$25,Q2411=0),B2413,0)</f>
        <v>0</v>
      </c>
      <c r="P2412" s="0" t="n">
        <f aca="false">IF(AND(R2411&lt;&gt;0,E2412&gt;=R2411*1.03),B2413,IF(AND(Q2411&lt;&gt;0,E2412&gt;=Q2411*1.03),B2413,0))</f>
        <v>0</v>
      </c>
      <c r="Q2412" s="0" t="n">
        <f aca="false">IF(Q2411=0,O2412,IF(P2412&lt;&gt;0,0,Q2411))</f>
        <v>0</v>
      </c>
      <c r="R2412" s="0" t="n">
        <f aca="false">IF(Q2412=0,0,IF(R2411&lt;&gt;0,R2411,IF(E2412&lt;=Q2411*0.97,B2413,R2411)))</f>
        <v>0</v>
      </c>
      <c r="S2412" s="0" t="str">
        <f aca="false">IF(P2412&lt;&gt;0,IF(R2411&lt;&gt;0,(P2412/((R2411+Q2411)/2)-1)*2,IF(Q2411&lt;&gt;0,P2412/Q2411-1)),"")</f>
        <v/>
      </c>
      <c r="T2412" s="0" t="n">
        <f aca="false">IF(S2412="",T2411,SUM(S2412+T2411))</f>
        <v>0.781301110318253</v>
      </c>
      <c r="U2412" s="0" t="n">
        <f aca="false">IF(ISNUMBER(S2412),U2411+S2412,U2411)</f>
        <v>0</v>
      </c>
      <c r="V2412" s="0" t="n">
        <f aca="false">IF(ISNUMBER(S2412),V2411+1,V2411)</f>
        <v>0</v>
      </c>
      <c r="W2412" s="8" t="n">
        <f aca="false">IF(O2412&lt;&gt;0,A2413,IF(P2412&lt;&gt;0,A2413-W2411+1,IF(Q2412=0,0,W2411)))</f>
        <v>0</v>
      </c>
      <c r="X2412" s="8" t="n">
        <f aca="false">IF(AND(R2411=0,R2412&lt;&gt;0),A2412,IF(AND(R2412=0,R2411&lt;&gt;0),A2412-X2411+1,IF(R2412=0,0,X2411)))</f>
        <v>0</v>
      </c>
      <c r="Y2412" s="0" t="str">
        <f aca="false">IF(ISNUMBER(S2412),365/(W2412+X2412)*S2412,"")</f>
        <v/>
      </c>
      <c r="Z2412" s="0" t="str">
        <f aca="false">IF(AND(W2412&gt;0,W2412&lt;200),W2412,"")</f>
        <v/>
      </c>
      <c r="AB2412" s="7" t="n">
        <f aca="false">A2412</f>
        <v>34260</v>
      </c>
      <c r="AC2412" s="11" t="n">
        <f aca="false">E2412/$E$677-1</f>
        <v>0.124292835937938</v>
      </c>
      <c r="AD2412" s="11" t="n">
        <f aca="false">T2412</f>
        <v>0.781301110318253</v>
      </c>
    </row>
    <row r="2413" customFormat="false" ht="13.5" hidden="false" customHeight="false" outlineLevel="0" collapsed="false">
      <c r="A2413" s="7" t="n">
        <v>34261</v>
      </c>
      <c r="B2413" s="0" t="n">
        <v>20089</v>
      </c>
      <c r="C2413" s="0" t="n">
        <v>20204</v>
      </c>
      <c r="D2413" s="0" t="n">
        <v>20042</v>
      </c>
      <c r="E2413" s="0" t="n">
        <v>20070</v>
      </c>
      <c r="F2413" s="0" t="n">
        <f aca="false">E2413-E2412</f>
        <v>-2</v>
      </c>
      <c r="G2413" s="11" t="n">
        <f aca="false">E2413/E2412-1</f>
        <v>-9.96412913510936E-005</v>
      </c>
      <c r="H2413" s="0" t="n">
        <f aca="false">AVERAGE(E2409:E2413)</f>
        <v>20087.4</v>
      </c>
      <c r="I2413" s="0" t="n">
        <f aca="false">AVERAGE(E2389:E2413)</f>
        <v>20322.44</v>
      </c>
      <c r="J2413" s="11" t="n">
        <f aca="false">E2413/H2413-1</f>
        <v>-0.000866214642014418</v>
      </c>
      <c r="K2413" s="11" t="n">
        <f aca="false">E2413/I2413-1</f>
        <v>-0.0124217367599559</v>
      </c>
      <c r="L2413" s="0" t="n">
        <v>1</v>
      </c>
      <c r="M2413" s="0" t="str">
        <f aca="false">IF(AND(J2413&lt;=$M$25,K2413&lt;=$N$25),"○","")</f>
        <v/>
      </c>
      <c r="N2413" s="0" t="str">
        <f aca="false">IF(M2412="○",E2413/B2413-1,"")</f>
        <v/>
      </c>
      <c r="O2413" s="0" t="n">
        <f aca="false">IF(AND(J2413&lt;=$M$25,Q2412=0),B2414,0)</f>
        <v>0</v>
      </c>
      <c r="P2413" s="0" t="n">
        <f aca="false">IF(AND(R2412&lt;&gt;0,E2413&gt;=R2412*1.03),B2414,IF(AND(Q2412&lt;&gt;0,E2413&gt;=Q2412*1.03),B2414,0))</f>
        <v>0</v>
      </c>
      <c r="Q2413" s="0" t="n">
        <f aca="false">IF(Q2412=0,O2413,IF(P2413&lt;&gt;0,0,Q2412))</f>
        <v>0</v>
      </c>
      <c r="R2413" s="0" t="n">
        <f aca="false">IF(Q2413=0,0,IF(R2412&lt;&gt;0,R2412,IF(E2413&lt;=Q2412*0.97,B2414,R2412)))</f>
        <v>0</v>
      </c>
      <c r="S2413" s="0" t="str">
        <f aca="false">IF(P2413&lt;&gt;0,IF(R2412&lt;&gt;0,(P2413/((R2412+Q2412)/2)-1)*2,IF(Q2412&lt;&gt;0,P2413/Q2412-1)),"")</f>
        <v/>
      </c>
      <c r="T2413" s="0" t="n">
        <f aca="false">IF(S2413="",T2412,SUM(S2413+T2412))</f>
        <v>0.781301110318253</v>
      </c>
      <c r="U2413" s="0" t="n">
        <f aca="false">IF(ISNUMBER(S2413),U2412+S2413,U2412)</f>
        <v>0</v>
      </c>
      <c r="V2413" s="0" t="n">
        <f aca="false">IF(ISNUMBER(S2413),V2412+1,V2412)</f>
        <v>0</v>
      </c>
      <c r="W2413" s="8" t="n">
        <f aca="false">IF(O2413&lt;&gt;0,A2414,IF(P2413&lt;&gt;0,A2414-W2412+1,IF(Q2413=0,0,W2412)))</f>
        <v>0</v>
      </c>
      <c r="X2413" s="8" t="n">
        <f aca="false">IF(AND(R2412=0,R2413&lt;&gt;0),A2413,IF(AND(R2413=0,R2412&lt;&gt;0),A2413-X2412+1,IF(R2413=0,0,X2412)))</f>
        <v>0</v>
      </c>
      <c r="Y2413" s="0" t="str">
        <f aca="false">IF(ISNUMBER(S2413),365/(W2413+X2413)*S2413,"")</f>
        <v/>
      </c>
      <c r="Z2413" s="0" t="str">
        <f aca="false">IF(AND(W2413&gt;0,W2413&lt;200),W2413,"")</f>
        <v/>
      </c>
      <c r="AB2413" s="7" t="n">
        <f aca="false">A2413</f>
        <v>34261</v>
      </c>
      <c r="AC2413" s="11" t="n">
        <f aca="false">E2413/$E$677-1</f>
        <v>0.124180809947908</v>
      </c>
      <c r="AD2413" s="11" t="n">
        <f aca="false">T2413</f>
        <v>0.781301110318253</v>
      </c>
    </row>
    <row r="2414" customFormat="false" ht="13.5" hidden="false" customHeight="false" outlineLevel="0" collapsed="false">
      <c r="A2414" s="7" t="n">
        <v>34262</v>
      </c>
      <c r="B2414" s="0" t="n">
        <v>20054</v>
      </c>
      <c r="C2414" s="0" t="n">
        <v>20222</v>
      </c>
      <c r="D2414" s="0" t="n">
        <v>20054</v>
      </c>
      <c r="E2414" s="0" t="n">
        <v>20173</v>
      </c>
      <c r="F2414" s="0" t="n">
        <f aca="false">E2414-E2413</f>
        <v>103</v>
      </c>
      <c r="G2414" s="11" t="n">
        <f aca="false">E2414/E2413-1</f>
        <v>0.00513203786746397</v>
      </c>
      <c r="H2414" s="0" t="n">
        <f aca="false">AVERAGE(E2410:E2414)</f>
        <v>20114.4</v>
      </c>
      <c r="I2414" s="0" t="n">
        <f aca="false">AVERAGE(E2390:E2414)</f>
        <v>20296.64</v>
      </c>
      <c r="J2414" s="11" t="n">
        <f aca="false">E2414/H2414-1</f>
        <v>0.00291333571968333</v>
      </c>
      <c r="K2414" s="11" t="n">
        <f aca="false">E2414/I2414-1</f>
        <v>-0.00609164866697143</v>
      </c>
      <c r="L2414" s="0" t="n">
        <v>1</v>
      </c>
      <c r="M2414" s="0" t="str">
        <f aca="false">IF(AND(J2414&lt;=$M$25,K2414&lt;=$N$25),"○","")</f>
        <v/>
      </c>
      <c r="N2414" s="0" t="str">
        <f aca="false">IF(M2413="○",E2414/B2414-1,"")</f>
        <v/>
      </c>
      <c r="O2414" s="0" t="n">
        <f aca="false">IF(AND(J2414&lt;=$M$25,Q2413=0),B2415,0)</f>
        <v>0</v>
      </c>
      <c r="P2414" s="0" t="n">
        <f aca="false">IF(AND(R2413&lt;&gt;0,E2414&gt;=R2413*1.03),B2415,IF(AND(Q2413&lt;&gt;0,E2414&gt;=Q2413*1.03),B2415,0))</f>
        <v>0</v>
      </c>
      <c r="Q2414" s="0" t="n">
        <f aca="false">IF(Q2413=0,O2414,IF(P2414&lt;&gt;0,0,Q2413))</f>
        <v>0</v>
      </c>
      <c r="R2414" s="0" t="n">
        <f aca="false">IF(Q2414=0,0,IF(R2413&lt;&gt;0,R2413,IF(E2414&lt;=Q2413*0.97,B2415,R2413)))</f>
        <v>0</v>
      </c>
      <c r="S2414" s="0" t="str">
        <f aca="false">IF(P2414&lt;&gt;0,IF(R2413&lt;&gt;0,(P2414/((R2413+Q2413)/2)-1)*2,IF(Q2413&lt;&gt;0,P2414/Q2413-1)),"")</f>
        <v/>
      </c>
      <c r="T2414" s="0" t="n">
        <f aca="false">IF(S2414="",T2413,SUM(S2414+T2413))</f>
        <v>0.781301110318253</v>
      </c>
      <c r="U2414" s="0" t="n">
        <f aca="false">IF(ISNUMBER(S2414),U2413+S2414,U2413)</f>
        <v>0</v>
      </c>
      <c r="V2414" s="0" t="n">
        <f aca="false">IF(ISNUMBER(S2414),V2413+1,V2413)</f>
        <v>0</v>
      </c>
      <c r="W2414" s="8" t="n">
        <f aca="false">IF(O2414&lt;&gt;0,A2415,IF(P2414&lt;&gt;0,A2415-W2413+1,IF(Q2414=0,0,W2413)))</f>
        <v>0</v>
      </c>
      <c r="X2414" s="8" t="n">
        <f aca="false">IF(AND(R2413=0,R2414&lt;&gt;0),A2414,IF(AND(R2414=0,R2413&lt;&gt;0),A2414-X2413+1,IF(R2414=0,0,X2413)))</f>
        <v>0</v>
      </c>
      <c r="Y2414" s="0" t="str">
        <f aca="false">IF(ISNUMBER(S2414),365/(W2414+X2414)*S2414,"")</f>
        <v/>
      </c>
      <c r="Z2414" s="0" t="str">
        <f aca="false">IF(AND(W2414&gt;0,W2414&lt;200),W2414,"")</f>
        <v/>
      </c>
      <c r="AB2414" s="7" t="n">
        <f aca="false">A2414</f>
        <v>34262</v>
      </c>
      <c r="AC2414" s="11" t="n">
        <f aca="false">E2414/$E$677-1</f>
        <v>0.129950148434437</v>
      </c>
      <c r="AD2414" s="11" t="n">
        <f aca="false">T2414</f>
        <v>0.781301110318253</v>
      </c>
    </row>
    <row r="2415" customFormat="false" ht="13.5" hidden="false" customHeight="false" outlineLevel="0" collapsed="false">
      <c r="A2415" s="7" t="n">
        <v>34263</v>
      </c>
      <c r="B2415" s="0" t="n">
        <v>20202</v>
      </c>
      <c r="C2415" s="0" t="n">
        <v>20220</v>
      </c>
      <c r="D2415" s="0" t="n">
        <v>20109</v>
      </c>
      <c r="E2415" s="0" t="n">
        <v>20179</v>
      </c>
      <c r="F2415" s="0" t="n">
        <f aca="false">E2415-E2414</f>
        <v>6</v>
      </c>
      <c r="G2415" s="11" t="n">
        <f aca="false">E2415/E2414-1</f>
        <v>0.000297427254250637</v>
      </c>
      <c r="H2415" s="0" t="n">
        <f aca="false">AVERAGE(E2411:E2415)</f>
        <v>20133.6</v>
      </c>
      <c r="I2415" s="0" t="n">
        <f aca="false">AVERAGE(E2391:E2415)</f>
        <v>20257.88</v>
      </c>
      <c r="J2415" s="11" t="n">
        <f aca="false">E2415/H2415-1</f>
        <v>0.00225493702070168</v>
      </c>
      <c r="K2415" s="11" t="n">
        <f aca="false">E2415/I2415-1</f>
        <v>-0.00389379342754526</v>
      </c>
      <c r="L2415" s="0" t="n">
        <v>1</v>
      </c>
      <c r="M2415" s="0" t="str">
        <f aca="false">IF(AND(J2415&lt;=$M$25,K2415&lt;=$N$25),"○","")</f>
        <v/>
      </c>
      <c r="N2415" s="0" t="str">
        <f aca="false">IF(M2414="○",E2415/B2415-1,"")</f>
        <v/>
      </c>
      <c r="O2415" s="0" t="n">
        <f aca="false">IF(AND(J2415&lt;=$M$25,Q2414=0),B2416,0)</f>
        <v>0</v>
      </c>
      <c r="P2415" s="0" t="n">
        <f aca="false">IF(AND(R2414&lt;&gt;0,E2415&gt;=R2414*1.03),B2416,IF(AND(Q2414&lt;&gt;0,E2415&gt;=Q2414*1.03),B2416,0))</f>
        <v>0</v>
      </c>
      <c r="Q2415" s="0" t="n">
        <f aca="false">IF(Q2414=0,O2415,IF(P2415&lt;&gt;0,0,Q2414))</f>
        <v>0</v>
      </c>
      <c r="R2415" s="0" t="n">
        <f aca="false">IF(Q2415=0,0,IF(R2414&lt;&gt;0,R2414,IF(E2415&lt;=Q2414*0.97,B2416,R2414)))</f>
        <v>0</v>
      </c>
      <c r="S2415" s="0" t="str">
        <f aca="false">IF(P2415&lt;&gt;0,IF(R2414&lt;&gt;0,(P2415/((R2414+Q2414)/2)-1)*2,IF(Q2414&lt;&gt;0,P2415/Q2414-1)),"")</f>
        <v/>
      </c>
      <c r="T2415" s="0" t="n">
        <f aca="false">IF(S2415="",T2414,SUM(S2415+T2414))</f>
        <v>0.781301110318253</v>
      </c>
      <c r="U2415" s="0" t="n">
        <f aca="false">IF(ISNUMBER(S2415),U2414+S2415,U2414)</f>
        <v>0</v>
      </c>
      <c r="V2415" s="0" t="n">
        <f aca="false">IF(ISNUMBER(S2415),V2414+1,V2414)</f>
        <v>0</v>
      </c>
      <c r="W2415" s="8" t="n">
        <f aca="false">IF(O2415&lt;&gt;0,A2416,IF(P2415&lt;&gt;0,A2416-W2414+1,IF(Q2415=0,0,W2414)))</f>
        <v>0</v>
      </c>
      <c r="X2415" s="8" t="n">
        <f aca="false">IF(AND(R2414=0,R2415&lt;&gt;0),A2415,IF(AND(R2415=0,R2414&lt;&gt;0),A2415-X2414+1,IF(R2415=0,0,X2414)))</f>
        <v>0</v>
      </c>
      <c r="Y2415" s="0" t="str">
        <f aca="false">IF(ISNUMBER(S2415),365/(W2415+X2415)*S2415,"")</f>
        <v/>
      </c>
      <c r="Z2415" s="0" t="str">
        <f aca="false">IF(AND(W2415&gt;0,W2415&lt;200),W2415,"")</f>
        <v/>
      </c>
      <c r="AB2415" s="7" t="n">
        <f aca="false">A2415</f>
        <v>34263</v>
      </c>
      <c r="AC2415" s="11" t="n">
        <f aca="false">E2415/$E$677-1</f>
        <v>0.130286226404526</v>
      </c>
      <c r="AD2415" s="11" t="n">
        <f aca="false">T2415</f>
        <v>0.781301110318253</v>
      </c>
    </row>
    <row r="2416" customFormat="false" ht="13.5" hidden="false" customHeight="false" outlineLevel="0" collapsed="false">
      <c r="A2416" s="7" t="n">
        <v>34264</v>
      </c>
      <c r="B2416" s="0" t="n">
        <v>20224</v>
      </c>
      <c r="C2416" s="0" t="n">
        <v>20378</v>
      </c>
      <c r="D2416" s="0" t="n">
        <v>20224</v>
      </c>
      <c r="E2416" s="0" t="n">
        <v>20265</v>
      </c>
      <c r="F2416" s="0" t="n">
        <f aca="false">E2416-E2415</f>
        <v>86</v>
      </c>
      <c r="G2416" s="11" t="n">
        <f aca="false">E2416/E2415-1</f>
        <v>0.00426185638535115</v>
      </c>
      <c r="H2416" s="0" t="n">
        <f aca="false">AVERAGE(E2412:E2416)</f>
        <v>20151.8</v>
      </c>
      <c r="I2416" s="0" t="n">
        <f aca="false">AVERAGE(E2392:E2416)</f>
        <v>20230.56</v>
      </c>
      <c r="J2416" s="11" t="n">
        <f aca="false">E2416/H2416-1</f>
        <v>0.00561736420567893</v>
      </c>
      <c r="K2416" s="11" t="n">
        <f aca="false">E2416/I2416-1</f>
        <v>0.00170237502076054</v>
      </c>
      <c r="L2416" s="0" t="n">
        <v>1</v>
      </c>
      <c r="M2416" s="0" t="str">
        <f aca="false">IF(AND(J2416&lt;=$M$25,K2416&lt;=$N$25),"○","")</f>
        <v/>
      </c>
      <c r="N2416" s="0" t="str">
        <f aca="false">IF(M2415="○",E2416/B2416-1,"")</f>
        <v/>
      </c>
      <c r="O2416" s="0" t="n">
        <f aca="false">IF(AND(J2416&lt;=$M$25,Q2415=0),B2417,0)</f>
        <v>0</v>
      </c>
      <c r="P2416" s="0" t="n">
        <f aca="false">IF(AND(R2415&lt;&gt;0,E2416&gt;=R2415*1.03),B2417,IF(AND(Q2415&lt;&gt;0,E2416&gt;=Q2415*1.03),B2417,0))</f>
        <v>0</v>
      </c>
      <c r="Q2416" s="0" t="n">
        <f aca="false">IF(Q2415=0,O2416,IF(P2416&lt;&gt;0,0,Q2415))</f>
        <v>0</v>
      </c>
      <c r="R2416" s="0" t="n">
        <f aca="false">IF(Q2416=0,0,IF(R2415&lt;&gt;0,R2415,IF(E2416&lt;=Q2415*0.97,B2417,R2415)))</f>
        <v>0</v>
      </c>
      <c r="S2416" s="0" t="str">
        <f aca="false">IF(P2416&lt;&gt;0,IF(R2415&lt;&gt;0,(P2416/((R2415+Q2415)/2)-1)*2,IF(Q2415&lt;&gt;0,P2416/Q2415-1)),"")</f>
        <v/>
      </c>
      <c r="T2416" s="0" t="n">
        <f aca="false">IF(S2416="",T2415,SUM(S2416+T2415))</f>
        <v>0.781301110318253</v>
      </c>
      <c r="U2416" s="0" t="n">
        <f aca="false">IF(ISNUMBER(S2416),U2415+S2416,U2415)</f>
        <v>0</v>
      </c>
      <c r="V2416" s="0" t="n">
        <f aca="false">IF(ISNUMBER(S2416),V2415+1,V2415)</f>
        <v>0</v>
      </c>
      <c r="W2416" s="8" t="n">
        <f aca="false">IF(O2416&lt;&gt;0,A2417,IF(P2416&lt;&gt;0,A2417-W2415+1,IF(Q2416=0,0,W2415)))</f>
        <v>0</v>
      </c>
      <c r="X2416" s="8" t="n">
        <f aca="false">IF(AND(R2415=0,R2416&lt;&gt;0),A2416,IF(AND(R2416=0,R2415&lt;&gt;0),A2416-X2415+1,IF(R2416=0,0,X2415)))</f>
        <v>0</v>
      </c>
      <c r="Y2416" s="0" t="str">
        <f aca="false">IF(ISNUMBER(S2416),365/(W2416+X2416)*S2416,"")</f>
        <v/>
      </c>
      <c r="Z2416" s="0" t="str">
        <f aca="false">IF(AND(W2416&gt;0,W2416&lt;200),W2416,"")</f>
        <v/>
      </c>
      <c r="AB2416" s="7" t="n">
        <f aca="false">A2416</f>
        <v>34264</v>
      </c>
      <c r="AC2416" s="11" t="n">
        <f aca="false">E2416/$E$677-1</f>
        <v>0.135103343975802</v>
      </c>
      <c r="AD2416" s="11" t="n">
        <f aca="false">T2416</f>
        <v>0.781301110318253</v>
      </c>
    </row>
    <row r="2417" customFormat="false" ht="13.5" hidden="false" customHeight="false" outlineLevel="0" collapsed="false">
      <c r="A2417" s="7" t="n">
        <v>34267</v>
      </c>
      <c r="B2417" s="0" t="n">
        <v>20342</v>
      </c>
      <c r="C2417" s="0" t="n">
        <v>20474</v>
      </c>
      <c r="D2417" s="0" t="n">
        <v>20272</v>
      </c>
      <c r="E2417" s="0" t="n">
        <v>20309</v>
      </c>
      <c r="F2417" s="0" t="n">
        <f aca="false">E2417-E2416</f>
        <v>44</v>
      </c>
      <c r="G2417" s="11" t="n">
        <f aca="false">E2417/E2416-1</f>
        <v>0.0021712311867752</v>
      </c>
      <c r="H2417" s="0" t="n">
        <f aca="false">AVERAGE(E2413:E2417)</f>
        <v>20199.2</v>
      </c>
      <c r="I2417" s="0" t="n">
        <f aca="false">AVERAGE(E2393:E2417)</f>
        <v>20222.84</v>
      </c>
      <c r="J2417" s="11" t="n">
        <f aca="false">E2417/H2417-1</f>
        <v>0.00543585884589493</v>
      </c>
      <c r="K2417" s="11" t="n">
        <f aca="false">E2417/I2417-1</f>
        <v>0.00426052918383379</v>
      </c>
      <c r="L2417" s="0" t="n">
        <v>1</v>
      </c>
      <c r="M2417" s="0" t="str">
        <f aca="false">IF(AND(J2417&lt;=$M$25,K2417&lt;=$N$25),"○","")</f>
        <v/>
      </c>
      <c r="N2417" s="0" t="str">
        <f aca="false">IF(M2416="○",E2417/B2417-1,"")</f>
        <v/>
      </c>
      <c r="O2417" s="0" t="n">
        <f aca="false">IF(AND(J2417&lt;=$M$25,Q2416=0),B2418,0)</f>
        <v>0</v>
      </c>
      <c r="P2417" s="0" t="n">
        <f aca="false">IF(AND(R2416&lt;&gt;0,E2417&gt;=R2416*1.03),B2418,IF(AND(Q2416&lt;&gt;0,E2417&gt;=Q2416*1.03),B2418,0))</f>
        <v>0</v>
      </c>
      <c r="Q2417" s="0" t="n">
        <f aca="false">IF(Q2416=0,O2417,IF(P2417&lt;&gt;0,0,Q2416))</f>
        <v>0</v>
      </c>
      <c r="R2417" s="0" t="n">
        <f aca="false">IF(Q2417=0,0,IF(R2416&lt;&gt;0,R2416,IF(E2417&lt;=Q2416*0.97,B2418,R2416)))</f>
        <v>0</v>
      </c>
      <c r="S2417" s="0" t="str">
        <f aca="false">IF(P2417&lt;&gt;0,IF(R2416&lt;&gt;0,(P2417/((R2416+Q2416)/2)-1)*2,IF(Q2416&lt;&gt;0,P2417/Q2416-1)),"")</f>
        <v/>
      </c>
      <c r="T2417" s="0" t="n">
        <f aca="false">IF(S2417="",T2416,SUM(S2417+T2416))</f>
        <v>0.781301110318253</v>
      </c>
      <c r="U2417" s="0" t="n">
        <f aca="false">IF(ISNUMBER(S2417),U2416+S2417,U2416)</f>
        <v>0</v>
      </c>
      <c r="V2417" s="0" t="n">
        <f aca="false">IF(ISNUMBER(S2417),V2416+1,V2416)</f>
        <v>0</v>
      </c>
      <c r="W2417" s="8" t="n">
        <f aca="false">IF(O2417&lt;&gt;0,A2418,IF(P2417&lt;&gt;0,A2418-W2416+1,IF(Q2417=0,0,W2416)))</f>
        <v>0</v>
      </c>
      <c r="X2417" s="8" t="n">
        <f aca="false">IF(AND(R2416=0,R2417&lt;&gt;0),A2417,IF(AND(R2417=0,R2416&lt;&gt;0),A2417-X2416+1,IF(R2417=0,0,X2416)))</f>
        <v>0</v>
      </c>
      <c r="Y2417" s="0" t="str">
        <f aca="false">IF(ISNUMBER(S2417),365/(W2417+X2417)*S2417,"")</f>
        <v/>
      </c>
      <c r="Z2417" s="0" t="str">
        <f aca="false">IF(AND(W2417&gt;0,W2417&lt;200),W2417,"")</f>
        <v/>
      </c>
      <c r="AB2417" s="7" t="n">
        <f aca="false">A2417</f>
        <v>34267</v>
      </c>
      <c r="AC2417" s="11" t="n">
        <f aca="false">E2417/$E$677-1</f>
        <v>0.137567915756456</v>
      </c>
      <c r="AD2417" s="11" t="n">
        <f aca="false">T2417</f>
        <v>0.781301110318253</v>
      </c>
    </row>
    <row r="2418" customFormat="false" ht="13.5" hidden="false" customHeight="false" outlineLevel="0" collapsed="false">
      <c r="A2418" s="7" t="n">
        <v>34268</v>
      </c>
      <c r="B2418" s="0" t="n">
        <v>20300</v>
      </c>
      <c r="C2418" s="0" t="n">
        <v>20345</v>
      </c>
      <c r="D2418" s="0" t="n">
        <v>20020</v>
      </c>
      <c r="E2418" s="0" t="n">
        <v>20024</v>
      </c>
      <c r="F2418" s="0" t="n">
        <f aca="false">E2418-E2417</f>
        <v>-285</v>
      </c>
      <c r="G2418" s="11" t="n">
        <f aca="false">E2418/E2417-1</f>
        <v>-0.0140331872568812</v>
      </c>
      <c r="H2418" s="0" t="n">
        <f aca="false">AVERAGE(E2414:E2418)</f>
        <v>20190</v>
      </c>
      <c r="I2418" s="0" t="n">
        <f aca="false">AVERAGE(E2394:E2418)</f>
        <v>20208.16</v>
      </c>
      <c r="J2418" s="11" t="n">
        <f aca="false">E2418/H2418-1</f>
        <v>-0.0082218920257553</v>
      </c>
      <c r="K2418" s="11" t="n">
        <f aca="false">E2418/I2418-1</f>
        <v>-0.00911315033135129</v>
      </c>
      <c r="L2418" s="0" t="n">
        <v>1</v>
      </c>
      <c r="M2418" s="0" t="str">
        <f aca="false">IF(AND(J2418&lt;=$M$25,K2418&lt;=$N$25),"○","")</f>
        <v/>
      </c>
      <c r="N2418" s="0" t="str">
        <f aca="false">IF(M2417="○",E2418/B2418-1,"")</f>
        <v/>
      </c>
      <c r="O2418" s="0" t="n">
        <f aca="false">IF(AND(J2418&lt;=$M$25,Q2417=0),B2419,0)</f>
        <v>0</v>
      </c>
      <c r="P2418" s="0" t="n">
        <f aca="false">IF(AND(R2417&lt;&gt;0,E2418&gt;=R2417*1.03),B2419,IF(AND(Q2417&lt;&gt;0,E2418&gt;=Q2417*1.03),B2419,0))</f>
        <v>0</v>
      </c>
      <c r="Q2418" s="0" t="n">
        <f aca="false">IF(Q2417=0,O2418,IF(P2418&lt;&gt;0,0,Q2417))</f>
        <v>0</v>
      </c>
      <c r="R2418" s="0" t="n">
        <f aca="false">IF(Q2418=0,0,IF(R2417&lt;&gt;0,R2417,IF(E2418&lt;=Q2417*0.97,B2419,R2417)))</f>
        <v>0</v>
      </c>
      <c r="S2418" s="0" t="str">
        <f aca="false">IF(P2418&lt;&gt;0,IF(R2417&lt;&gt;0,(P2418/((R2417+Q2417)/2)-1)*2,IF(Q2417&lt;&gt;0,P2418/Q2417-1)),"")</f>
        <v/>
      </c>
      <c r="T2418" s="0" t="n">
        <f aca="false">IF(S2418="",T2417,SUM(S2418+T2417))</f>
        <v>0.781301110318253</v>
      </c>
      <c r="U2418" s="0" t="n">
        <f aca="false">IF(ISNUMBER(S2418),U2417+S2418,U2417)</f>
        <v>0</v>
      </c>
      <c r="V2418" s="0" t="n">
        <f aca="false">IF(ISNUMBER(S2418),V2417+1,V2417)</f>
        <v>0</v>
      </c>
      <c r="W2418" s="8" t="n">
        <f aca="false">IF(O2418&lt;&gt;0,A2419,IF(P2418&lt;&gt;0,A2419-W2417+1,IF(Q2418=0,0,W2417)))</f>
        <v>0</v>
      </c>
      <c r="X2418" s="8" t="n">
        <f aca="false">IF(AND(R2417=0,R2418&lt;&gt;0),A2418,IF(AND(R2418=0,R2417&lt;&gt;0),A2418-X2417+1,IF(R2418=0,0,X2417)))</f>
        <v>0</v>
      </c>
      <c r="Y2418" s="0" t="str">
        <f aca="false">IF(ISNUMBER(S2418),365/(W2418+X2418)*S2418,"")</f>
        <v/>
      </c>
      <c r="Z2418" s="0" t="str">
        <f aca="false">IF(AND(W2418&gt;0,W2418&lt;200),W2418,"")</f>
        <v/>
      </c>
      <c r="AB2418" s="7" t="n">
        <f aca="false">A2418</f>
        <v>34268</v>
      </c>
      <c r="AC2418" s="11" t="n">
        <f aca="false">E2418/$E$677-1</f>
        <v>0.121604212177225</v>
      </c>
      <c r="AD2418" s="11" t="n">
        <f aca="false">T2418</f>
        <v>0.781301110318253</v>
      </c>
    </row>
    <row r="2419" customFormat="false" ht="13.5" hidden="false" customHeight="false" outlineLevel="0" collapsed="false">
      <c r="A2419" s="7" t="n">
        <v>34269</v>
      </c>
      <c r="B2419" s="0" t="n">
        <v>20013</v>
      </c>
      <c r="C2419" s="0" t="n">
        <v>20013</v>
      </c>
      <c r="D2419" s="0" t="n">
        <v>19687</v>
      </c>
      <c r="E2419" s="0" t="n">
        <v>19839</v>
      </c>
      <c r="F2419" s="0" t="n">
        <f aca="false">E2419-E2418</f>
        <v>-185</v>
      </c>
      <c r="G2419" s="11" t="n">
        <f aca="false">E2419/E2418-1</f>
        <v>-0.00923891330403515</v>
      </c>
      <c r="H2419" s="0" t="n">
        <f aca="false">AVERAGE(E2415:E2419)</f>
        <v>20123.2</v>
      </c>
      <c r="I2419" s="0" t="n">
        <f aca="false">AVERAGE(E2395:E2419)</f>
        <v>20191.08</v>
      </c>
      <c r="J2419" s="11" t="n">
        <f aca="false">E2419/H2419-1</f>
        <v>-0.0141230023057963</v>
      </c>
      <c r="K2419" s="11" t="n">
        <f aca="false">E2419/I2419-1</f>
        <v>-0.0174374030512484</v>
      </c>
      <c r="L2419" s="0" t="n">
        <v>1</v>
      </c>
      <c r="M2419" s="0" t="str">
        <f aca="false">IF(AND(J2419&lt;=$M$25,K2419&lt;=$N$25),"○","")</f>
        <v/>
      </c>
      <c r="N2419" s="0" t="str">
        <f aca="false">IF(M2418="○",E2419/B2419-1,"")</f>
        <v/>
      </c>
      <c r="O2419" s="0" t="n">
        <f aca="false">IF(AND(J2419&lt;=$M$25,Q2418=0),B2420,0)</f>
        <v>0</v>
      </c>
      <c r="P2419" s="0" t="n">
        <f aca="false">IF(AND(R2418&lt;&gt;0,E2419&gt;=R2418*1.03),B2420,IF(AND(Q2418&lt;&gt;0,E2419&gt;=Q2418*1.03),B2420,0))</f>
        <v>0</v>
      </c>
      <c r="Q2419" s="0" t="n">
        <f aca="false">IF(Q2418=0,O2419,IF(P2419&lt;&gt;0,0,Q2418))</f>
        <v>0</v>
      </c>
      <c r="R2419" s="0" t="n">
        <f aca="false">IF(Q2419=0,0,IF(R2418&lt;&gt;0,R2418,IF(E2419&lt;=Q2418*0.97,B2420,R2418)))</f>
        <v>0</v>
      </c>
      <c r="S2419" s="0" t="str">
        <f aca="false">IF(P2419&lt;&gt;0,IF(R2418&lt;&gt;0,(P2419/((R2418+Q2418)/2)-1)*2,IF(Q2418&lt;&gt;0,P2419/Q2418-1)),"")</f>
        <v/>
      </c>
      <c r="T2419" s="0" t="n">
        <f aca="false">IF(S2419="",T2418,SUM(S2419+T2418))</f>
        <v>0.781301110318253</v>
      </c>
      <c r="U2419" s="0" t="n">
        <f aca="false">IF(ISNUMBER(S2419),U2418+S2419,U2418)</f>
        <v>0</v>
      </c>
      <c r="V2419" s="0" t="n">
        <f aca="false">IF(ISNUMBER(S2419),V2418+1,V2418)</f>
        <v>0</v>
      </c>
      <c r="W2419" s="8" t="n">
        <f aca="false">IF(O2419&lt;&gt;0,A2420,IF(P2419&lt;&gt;0,A2420-W2418+1,IF(Q2419=0,0,W2418)))</f>
        <v>0</v>
      </c>
      <c r="X2419" s="8" t="n">
        <f aca="false">IF(AND(R2418=0,R2419&lt;&gt;0),A2419,IF(AND(R2419=0,R2418&lt;&gt;0),A2419-X2418+1,IF(R2419=0,0,X2418)))</f>
        <v>0</v>
      </c>
      <c r="Y2419" s="0" t="str">
        <f aca="false">IF(ISNUMBER(S2419),365/(W2419+X2419)*S2419,"")</f>
        <v/>
      </c>
      <c r="Z2419" s="0" t="str">
        <f aca="false">IF(AND(W2419&gt;0,W2419&lt;200),W2419,"")</f>
        <v/>
      </c>
      <c r="AB2419" s="7" t="n">
        <f aca="false">A2419</f>
        <v>34269</v>
      </c>
      <c r="AC2419" s="11" t="n">
        <f aca="false">E2419/$E$677-1</f>
        <v>0.111241808099479</v>
      </c>
      <c r="AD2419" s="11" t="n">
        <f aca="false">T2419</f>
        <v>0.781301110318253</v>
      </c>
    </row>
    <row r="2420" customFormat="false" ht="13.5" hidden="false" customHeight="false" outlineLevel="0" collapsed="false">
      <c r="A2420" s="7" t="n">
        <v>34270</v>
      </c>
      <c r="B2420" s="0" t="n">
        <v>19837</v>
      </c>
      <c r="C2420" s="0" t="n">
        <v>19863</v>
      </c>
      <c r="D2420" s="0" t="n">
        <v>19444</v>
      </c>
      <c r="E2420" s="0" t="n">
        <v>19479</v>
      </c>
      <c r="F2420" s="0" t="n">
        <f aca="false">E2420-E2419</f>
        <v>-360</v>
      </c>
      <c r="G2420" s="11" t="n">
        <f aca="false">E2420/E2419-1</f>
        <v>-0.0181460759110842</v>
      </c>
      <c r="H2420" s="0" t="n">
        <f aca="false">AVERAGE(E2416:E2420)</f>
        <v>19983.2</v>
      </c>
      <c r="I2420" s="0" t="n">
        <f aca="false">AVERAGE(E2396:E2420)</f>
        <v>20151.56</v>
      </c>
      <c r="J2420" s="11" t="n">
        <f aca="false">E2420/H2420-1</f>
        <v>-0.0252311942031307</v>
      </c>
      <c r="K2420" s="11" t="n">
        <f aca="false">E2420/I2420-1</f>
        <v>-0.0333750836163553</v>
      </c>
      <c r="L2420" s="0" t="n">
        <v>1</v>
      </c>
      <c r="M2420" s="0" t="str">
        <f aca="false">IF(AND(J2420&lt;=$M$25,K2420&lt;=$N$25),"○","")</f>
        <v/>
      </c>
      <c r="N2420" s="0" t="str">
        <f aca="false">IF(M2419="○",E2420/B2420-1,"")</f>
        <v/>
      </c>
      <c r="O2420" s="0" t="n">
        <f aca="false">IF(AND(J2420&lt;=$M$25,Q2419=0),B2421,0)</f>
        <v>0</v>
      </c>
      <c r="P2420" s="0" t="n">
        <f aca="false">IF(AND(R2419&lt;&gt;0,E2420&gt;=R2419*1.03),B2421,IF(AND(Q2419&lt;&gt;0,E2420&gt;=Q2419*1.03),B2421,0))</f>
        <v>0</v>
      </c>
      <c r="Q2420" s="0" t="n">
        <f aca="false">IF(Q2419=0,O2420,IF(P2420&lt;&gt;0,0,Q2419))</f>
        <v>0</v>
      </c>
      <c r="R2420" s="0" t="n">
        <f aca="false">IF(Q2420=0,0,IF(R2419&lt;&gt;0,R2419,IF(E2420&lt;=Q2419*0.97,B2421,R2419)))</f>
        <v>0</v>
      </c>
      <c r="S2420" s="0" t="str">
        <f aca="false">IF(P2420&lt;&gt;0,IF(R2419&lt;&gt;0,(P2420/((R2419+Q2419)/2)-1)*2,IF(Q2419&lt;&gt;0,P2420/Q2419-1)),"")</f>
        <v/>
      </c>
      <c r="T2420" s="0" t="n">
        <f aca="false">IF(S2420="",T2419,SUM(S2420+T2419))</f>
        <v>0.781301110318253</v>
      </c>
      <c r="U2420" s="0" t="n">
        <f aca="false">IF(ISNUMBER(S2420),U2419+S2420,U2419)</f>
        <v>0</v>
      </c>
      <c r="V2420" s="0" t="n">
        <f aca="false">IF(ISNUMBER(S2420),V2419+1,V2419)</f>
        <v>0</v>
      </c>
      <c r="W2420" s="8" t="n">
        <f aca="false">IF(O2420&lt;&gt;0,A2421,IF(P2420&lt;&gt;0,A2421-W2419+1,IF(Q2420=0,0,W2419)))</f>
        <v>0</v>
      </c>
      <c r="X2420" s="8" t="n">
        <f aca="false">IF(AND(R2419=0,R2420&lt;&gt;0),A2420,IF(AND(R2420=0,R2419&lt;&gt;0),A2420-X2419+1,IF(R2420=0,0,X2419)))</f>
        <v>0</v>
      </c>
      <c r="Y2420" s="0" t="str">
        <f aca="false">IF(ISNUMBER(S2420),365/(W2420+X2420)*S2420,"")</f>
        <v/>
      </c>
      <c r="Z2420" s="0" t="str">
        <f aca="false">IF(AND(W2420&gt;0,W2420&lt;200),W2420,"")</f>
        <v/>
      </c>
      <c r="AB2420" s="7" t="n">
        <f aca="false">A2420</f>
        <v>34270</v>
      </c>
      <c r="AC2420" s="11" t="n">
        <f aca="false">E2420/$E$677-1</f>
        <v>0.0910771298941355</v>
      </c>
      <c r="AD2420" s="11" t="n">
        <f aca="false">T2420</f>
        <v>0.781301110318253</v>
      </c>
    </row>
    <row r="2421" customFormat="false" ht="13.5" hidden="false" customHeight="false" outlineLevel="0" collapsed="false">
      <c r="A2421" s="7" t="n">
        <v>34271</v>
      </c>
      <c r="B2421" s="0" t="n">
        <v>19556</v>
      </c>
      <c r="C2421" s="0" t="n">
        <v>19744</v>
      </c>
      <c r="D2421" s="0" t="n">
        <v>19501</v>
      </c>
      <c r="E2421" s="0" t="n">
        <v>19703</v>
      </c>
      <c r="F2421" s="0" t="n">
        <f aca="false">E2421-E2420</f>
        <v>224</v>
      </c>
      <c r="G2421" s="11" t="n">
        <f aca="false">E2421/E2420-1</f>
        <v>0.0114995636326301</v>
      </c>
      <c r="H2421" s="0" t="n">
        <f aca="false">AVERAGE(E2417:E2421)</f>
        <v>19870.8</v>
      </c>
      <c r="I2421" s="0" t="n">
        <f aca="false">AVERAGE(E2397:E2421)</f>
        <v>20132.68</v>
      </c>
      <c r="J2421" s="11" t="n">
        <f aca="false">E2421/H2421-1</f>
        <v>-0.00844455180465809</v>
      </c>
      <c r="K2421" s="11" t="n">
        <f aca="false">E2421/I2421-1</f>
        <v>-0.0213424144227197</v>
      </c>
      <c r="L2421" s="0" t="n">
        <v>1</v>
      </c>
      <c r="M2421" s="0" t="str">
        <f aca="false">IF(AND(J2421&lt;=$M$25,K2421&lt;=$N$25),"○","")</f>
        <v/>
      </c>
      <c r="N2421" s="0" t="str">
        <f aca="false">IF(M2420="○",E2421/B2421-1,"")</f>
        <v/>
      </c>
      <c r="O2421" s="0" t="n">
        <f aca="false">IF(AND(J2421&lt;=$M$25,Q2420=0),B2422,0)</f>
        <v>0</v>
      </c>
      <c r="P2421" s="0" t="n">
        <f aca="false">IF(AND(R2420&lt;&gt;0,E2421&gt;=R2420*1.03),B2422,IF(AND(Q2420&lt;&gt;0,E2421&gt;=Q2420*1.03),B2422,0))</f>
        <v>0</v>
      </c>
      <c r="Q2421" s="0" t="n">
        <f aca="false">IF(Q2420=0,O2421,IF(P2421&lt;&gt;0,0,Q2420))</f>
        <v>0</v>
      </c>
      <c r="R2421" s="0" t="n">
        <f aca="false">IF(Q2421=0,0,IF(R2420&lt;&gt;0,R2420,IF(E2421&lt;=Q2420*0.97,B2422,R2420)))</f>
        <v>0</v>
      </c>
      <c r="S2421" s="0" t="str">
        <f aca="false">IF(P2421&lt;&gt;0,IF(R2420&lt;&gt;0,(P2421/((R2420+Q2420)/2)-1)*2,IF(Q2420&lt;&gt;0,P2421/Q2420-1)),"")</f>
        <v/>
      </c>
      <c r="T2421" s="0" t="n">
        <f aca="false">IF(S2421="",T2420,SUM(S2421+T2420))</f>
        <v>0.781301110318253</v>
      </c>
      <c r="U2421" s="0" t="n">
        <f aca="false">IF(ISNUMBER(S2421),U2420+S2421,U2420)</f>
        <v>0</v>
      </c>
      <c r="V2421" s="0" t="n">
        <f aca="false">IF(ISNUMBER(S2421),V2420+1,V2420)</f>
        <v>0</v>
      </c>
      <c r="W2421" s="8" t="n">
        <f aca="false">IF(O2421&lt;&gt;0,A2422,IF(P2421&lt;&gt;0,A2422-W2420+1,IF(Q2421=0,0,W2420)))</f>
        <v>0</v>
      </c>
      <c r="X2421" s="8" t="n">
        <f aca="false">IF(AND(R2420=0,R2421&lt;&gt;0),A2421,IF(AND(R2421=0,R2420&lt;&gt;0),A2421-X2420+1,IF(R2421=0,0,X2420)))</f>
        <v>0</v>
      </c>
      <c r="Y2421" s="0" t="str">
        <f aca="false">IF(ISNUMBER(S2421),365/(W2421+X2421)*S2421,"")</f>
        <v/>
      </c>
      <c r="Z2421" s="0" t="str">
        <f aca="false">IF(AND(W2421&gt;0,W2421&lt;200),W2421,"")</f>
        <v/>
      </c>
      <c r="AB2421" s="7" t="n">
        <f aca="false">A2421</f>
        <v>34271</v>
      </c>
      <c r="AC2421" s="11" t="n">
        <f aca="false">E2421/$E$677-1</f>
        <v>0.10362404077746</v>
      </c>
      <c r="AD2421" s="11" t="n">
        <f aca="false">T2421</f>
        <v>0.781301110318253</v>
      </c>
    </row>
    <row r="2422" customFormat="false" ht="13.5" hidden="false" customHeight="false" outlineLevel="0" collapsed="false">
      <c r="A2422" s="7" t="n">
        <v>34274</v>
      </c>
      <c r="B2422" s="0" t="n">
        <v>19657</v>
      </c>
      <c r="C2422" s="0" t="n">
        <v>19657</v>
      </c>
      <c r="D2422" s="0" t="n">
        <v>19375</v>
      </c>
      <c r="E2422" s="0" t="n">
        <v>19438</v>
      </c>
      <c r="F2422" s="0" t="n">
        <f aca="false">E2422-E2421</f>
        <v>-265</v>
      </c>
      <c r="G2422" s="11" t="n">
        <f aca="false">E2422/E2421-1</f>
        <v>-0.0134497284677461</v>
      </c>
      <c r="H2422" s="0" t="n">
        <f aca="false">AVERAGE(E2418:E2422)</f>
        <v>19696.6</v>
      </c>
      <c r="I2422" s="0" t="n">
        <f aca="false">AVERAGE(E2398:E2422)</f>
        <v>20097.88</v>
      </c>
      <c r="J2422" s="11" t="n">
        <f aca="false">E2422/H2422-1</f>
        <v>-0.0131291695013351</v>
      </c>
      <c r="K2422" s="11" t="n">
        <f aca="false">E2422/I2422-1</f>
        <v>-0.0328333137624466</v>
      </c>
      <c r="L2422" s="0" t="n">
        <v>1</v>
      </c>
      <c r="M2422" s="0" t="str">
        <f aca="false">IF(AND(J2422&lt;=$M$25,K2422&lt;=$N$25),"○","")</f>
        <v/>
      </c>
      <c r="N2422" s="0" t="str">
        <f aca="false">IF(M2421="○",E2422/B2422-1,"")</f>
        <v/>
      </c>
      <c r="O2422" s="0" t="n">
        <f aca="false">IF(AND(J2422&lt;=$M$25,Q2421=0),B2423,0)</f>
        <v>0</v>
      </c>
      <c r="P2422" s="0" t="n">
        <f aca="false">IF(AND(R2421&lt;&gt;0,E2422&gt;=R2421*1.03),B2423,IF(AND(Q2421&lt;&gt;0,E2422&gt;=Q2421*1.03),B2423,0))</f>
        <v>0</v>
      </c>
      <c r="Q2422" s="0" t="n">
        <f aca="false">IF(Q2421=0,O2422,IF(P2422&lt;&gt;0,0,Q2421))</f>
        <v>0</v>
      </c>
      <c r="R2422" s="0" t="n">
        <f aca="false">IF(Q2422=0,0,IF(R2421&lt;&gt;0,R2421,IF(E2422&lt;=Q2421*0.97,B2423,R2421)))</f>
        <v>0</v>
      </c>
      <c r="S2422" s="0" t="str">
        <f aca="false">IF(P2422&lt;&gt;0,IF(R2421&lt;&gt;0,(P2422/((R2421+Q2421)/2)-1)*2,IF(Q2421&lt;&gt;0,P2422/Q2421-1)),"")</f>
        <v/>
      </c>
      <c r="T2422" s="0" t="n">
        <f aca="false">IF(S2422="",T2421,SUM(S2422+T2421))</f>
        <v>0.781301110318253</v>
      </c>
      <c r="U2422" s="0" t="n">
        <f aca="false">IF(ISNUMBER(S2422),U2421+S2422,U2421)</f>
        <v>0</v>
      </c>
      <c r="V2422" s="0" t="n">
        <f aca="false">IF(ISNUMBER(S2422),V2421+1,V2421)</f>
        <v>0</v>
      </c>
      <c r="W2422" s="8" t="n">
        <f aca="false">IF(O2422&lt;&gt;0,A2423,IF(P2422&lt;&gt;0,A2423-W2421+1,IF(Q2422=0,0,W2421)))</f>
        <v>0</v>
      </c>
      <c r="X2422" s="8" t="n">
        <f aca="false">IF(AND(R2421=0,R2422&lt;&gt;0),A2422,IF(AND(R2422=0,R2421&lt;&gt;0),A2422-X2421+1,IF(R2422=0,0,X2421)))</f>
        <v>0</v>
      </c>
      <c r="Y2422" s="0" t="str">
        <f aca="false">IF(ISNUMBER(S2422),365/(W2422+X2422)*S2422,"")</f>
        <v/>
      </c>
      <c r="Z2422" s="0" t="str">
        <f aca="false">IF(AND(W2422&gt;0,W2422&lt;200),W2422,"")</f>
        <v/>
      </c>
      <c r="AB2422" s="7" t="n">
        <f aca="false">A2422</f>
        <v>34274</v>
      </c>
      <c r="AC2422" s="11" t="n">
        <f aca="false">E2422/$E$677-1</f>
        <v>0.0887805970985269</v>
      </c>
      <c r="AD2422" s="11" t="n">
        <f aca="false">T2422</f>
        <v>0.781301110318253</v>
      </c>
    </row>
    <row r="2423" customFormat="false" ht="13.5" hidden="false" customHeight="false" outlineLevel="0" collapsed="false">
      <c r="A2423" s="7" t="n">
        <v>34275</v>
      </c>
      <c r="B2423" s="0" t="n">
        <v>19437</v>
      </c>
      <c r="C2423" s="0" t="n">
        <v>19549</v>
      </c>
      <c r="D2423" s="0" t="n">
        <v>19342</v>
      </c>
      <c r="E2423" s="0" t="n">
        <v>19381</v>
      </c>
      <c r="F2423" s="0" t="n">
        <f aca="false">E2423-E2422</f>
        <v>-57</v>
      </c>
      <c r="G2423" s="11" t="n">
        <f aca="false">E2423/E2422-1</f>
        <v>-0.00293240045272147</v>
      </c>
      <c r="H2423" s="0" t="n">
        <f aca="false">AVERAGE(E2419:E2423)</f>
        <v>19568</v>
      </c>
      <c r="I2423" s="0" t="n">
        <f aca="false">AVERAGE(E2399:E2423)</f>
        <v>20069.36</v>
      </c>
      <c r="J2423" s="11" t="n">
        <f aca="false">E2423/H2423-1</f>
        <v>-0.00955641864268197</v>
      </c>
      <c r="K2423" s="11" t="n">
        <f aca="false">E2423/I2423-1</f>
        <v>-0.0342990508915083</v>
      </c>
      <c r="L2423" s="0" t="n">
        <v>1</v>
      </c>
      <c r="M2423" s="0" t="str">
        <f aca="false">IF(AND(J2423&lt;=$M$25,K2423&lt;=$N$25),"○","")</f>
        <v/>
      </c>
      <c r="N2423" s="0" t="str">
        <f aca="false">IF(M2422="○",E2423/B2423-1,"")</f>
        <v/>
      </c>
      <c r="O2423" s="0" t="n">
        <f aca="false">IF(AND(J2423&lt;=$M$25,Q2422=0),B2424,0)</f>
        <v>0</v>
      </c>
      <c r="P2423" s="0" t="n">
        <f aca="false">IF(AND(R2422&lt;&gt;0,E2423&gt;=R2422*1.03),B2424,IF(AND(Q2422&lt;&gt;0,E2423&gt;=Q2422*1.03),B2424,0))</f>
        <v>0</v>
      </c>
      <c r="Q2423" s="0" t="n">
        <f aca="false">IF(Q2422=0,O2423,IF(P2423&lt;&gt;0,0,Q2422))</f>
        <v>0</v>
      </c>
      <c r="R2423" s="0" t="n">
        <f aca="false">IF(Q2423=0,0,IF(R2422&lt;&gt;0,R2422,IF(E2423&lt;=Q2422*0.97,B2424,R2422)))</f>
        <v>0</v>
      </c>
      <c r="S2423" s="0" t="str">
        <f aca="false">IF(P2423&lt;&gt;0,IF(R2422&lt;&gt;0,(P2423/((R2422+Q2422)/2)-1)*2,IF(Q2422&lt;&gt;0,P2423/Q2422-1)),"")</f>
        <v/>
      </c>
      <c r="T2423" s="0" t="n">
        <f aca="false">IF(S2423="",T2422,SUM(S2423+T2422))</f>
        <v>0.781301110318253</v>
      </c>
      <c r="U2423" s="0" t="n">
        <f aca="false">IF(ISNUMBER(S2423),U2422+S2423,U2422)</f>
        <v>0</v>
      </c>
      <c r="V2423" s="0" t="n">
        <f aca="false">IF(ISNUMBER(S2423),V2422+1,V2422)</f>
        <v>0</v>
      </c>
      <c r="W2423" s="8" t="n">
        <f aca="false">IF(O2423&lt;&gt;0,A2424,IF(P2423&lt;&gt;0,A2424-W2422+1,IF(Q2423=0,0,W2422)))</f>
        <v>0</v>
      </c>
      <c r="X2423" s="8" t="n">
        <f aca="false">IF(AND(R2422=0,R2423&lt;&gt;0),A2423,IF(AND(R2423=0,R2422&lt;&gt;0),A2423-X2422+1,IF(R2423=0,0,X2422)))</f>
        <v>0</v>
      </c>
      <c r="Y2423" s="0" t="str">
        <f aca="false">IF(ISNUMBER(S2423),365/(W2423+X2423)*S2423,"")</f>
        <v/>
      </c>
      <c r="Z2423" s="0" t="str">
        <f aca="false">IF(AND(W2423&gt;0,W2423&lt;200),W2423,"")</f>
        <v/>
      </c>
      <c r="AB2423" s="7" t="n">
        <f aca="false">A2423</f>
        <v>34275</v>
      </c>
      <c r="AC2423" s="11" t="n">
        <f aca="false">E2423/$E$677-1</f>
        <v>0.0855878563826809</v>
      </c>
      <c r="AD2423" s="11" t="n">
        <f aca="false">T2423</f>
        <v>0.781301110318253</v>
      </c>
    </row>
    <row r="2424" customFormat="false" ht="13.5" hidden="false" customHeight="false" outlineLevel="0" collapsed="false">
      <c r="A2424" s="7" t="n">
        <v>34277</v>
      </c>
      <c r="B2424" s="0" t="n">
        <v>19374</v>
      </c>
      <c r="C2424" s="0" t="n">
        <v>19433</v>
      </c>
      <c r="D2424" s="0" t="n">
        <v>18950</v>
      </c>
      <c r="E2424" s="0" t="n">
        <v>18950</v>
      </c>
      <c r="F2424" s="0" t="n">
        <f aca="false">E2424-E2423</f>
        <v>-431</v>
      </c>
      <c r="G2424" s="11" t="n">
        <f aca="false">E2424/E2423-1</f>
        <v>-0.0222382745988339</v>
      </c>
      <c r="H2424" s="0" t="n">
        <f aca="false">AVERAGE(E2420:E2424)</f>
        <v>19390.2</v>
      </c>
      <c r="I2424" s="0" t="n">
        <f aca="false">AVERAGE(E2400:E2424)</f>
        <v>20020.44</v>
      </c>
      <c r="J2424" s="11" t="n">
        <f aca="false">E2424/H2424-1</f>
        <v>-0.0227021897659643</v>
      </c>
      <c r="K2424" s="11" t="n">
        <f aca="false">E2424/I2424-1</f>
        <v>-0.0534673563617982</v>
      </c>
      <c r="L2424" s="0" t="n">
        <v>1</v>
      </c>
      <c r="M2424" s="0" t="str">
        <f aca="false">IF(AND(J2424&lt;=$M$25,K2424&lt;=$N$25),"○","")</f>
        <v/>
      </c>
      <c r="N2424" s="0" t="str">
        <f aca="false">IF(M2423="○",E2424/B2424-1,"")</f>
        <v/>
      </c>
      <c r="O2424" s="0" t="n">
        <f aca="false">IF(AND(J2424&lt;=$M$25,Q2423=0),B2425,0)</f>
        <v>0</v>
      </c>
      <c r="P2424" s="0" t="n">
        <f aca="false">IF(AND(R2423&lt;&gt;0,E2424&gt;=R2423*1.03),B2425,IF(AND(Q2423&lt;&gt;0,E2424&gt;=Q2423*1.03),B2425,0))</f>
        <v>0</v>
      </c>
      <c r="Q2424" s="0" t="n">
        <f aca="false">IF(Q2423=0,O2424,IF(P2424&lt;&gt;0,0,Q2423))</f>
        <v>0</v>
      </c>
      <c r="R2424" s="0" t="n">
        <f aca="false">IF(Q2424=0,0,IF(R2423&lt;&gt;0,R2423,IF(E2424&lt;=Q2423*0.97,B2425,R2423)))</f>
        <v>0</v>
      </c>
      <c r="S2424" s="0" t="str">
        <f aca="false">IF(P2424&lt;&gt;0,IF(R2423&lt;&gt;0,(P2424/((R2423+Q2423)/2)-1)*2,IF(Q2423&lt;&gt;0,P2424/Q2423-1)),"")</f>
        <v/>
      </c>
      <c r="T2424" s="0" t="n">
        <f aca="false">IF(S2424="",T2423,SUM(S2424+T2423))</f>
        <v>0.781301110318253</v>
      </c>
      <c r="U2424" s="0" t="n">
        <f aca="false">IF(ISNUMBER(S2424),U2423+S2424,U2423)</f>
        <v>0</v>
      </c>
      <c r="V2424" s="0" t="n">
        <f aca="false">IF(ISNUMBER(S2424),V2423+1,V2423)</f>
        <v>0</v>
      </c>
      <c r="W2424" s="8" t="n">
        <f aca="false">IF(O2424&lt;&gt;0,A2425,IF(P2424&lt;&gt;0,A2425-W2423+1,IF(Q2424=0,0,W2423)))</f>
        <v>0</v>
      </c>
      <c r="X2424" s="8" t="n">
        <f aca="false">IF(AND(R2423=0,R2424&lt;&gt;0),A2424,IF(AND(R2424=0,R2423&lt;&gt;0),A2424-X2423+1,IF(R2424=0,0,X2423)))</f>
        <v>0</v>
      </c>
      <c r="Y2424" s="0" t="str">
        <f aca="false">IF(ISNUMBER(S2424),365/(W2424+X2424)*S2424,"")</f>
        <v/>
      </c>
      <c r="Z2424" s="0" t="str">
        <f aca="false">IF(AND(W2424&gt;0,W2424&lt;200),W2424,"")</f>
        <v/>
      </c>
      <c r="AB2424" s="7" t="n">
        <f aca="false">A2424</f>
        <v>34277</v>
      </c>
      <c r="AC2424" s="11" t="n">
        <f aca="false">E2424/$E$677-1</f>
        <v>0.0614462555312834</v>
      </c>
      <c r="AD2424" s="11" t="n">
        <f aca="false">T2424</f>
        <v>0.781301110318253</v>
      </c>
    </row>
    <row r="2425" customFormat="false" ht="13.5" hidden="false" customHeight="false" outlineLevel="0" collapsed="false">
      <c r="A2425" s="7" t="n">
        <v>34278</v>
      </c>
      <c r="B2425" s="0" t="n">
        <v>18942</v>
      </c>
      <c r="C2425" s="0" t="n">
        <v>18942</v>
      </c>
      <c r="D2425" s="0" t="n">
        <v>18470</v>
      </c>
      <c r="E2425" s="0" t="n">
        <v>18590</v>
      </c>
      <c r="F2425" s="0" t="n">
        <f aca="false">E2425-E2424</f>
        <v>-360</v>
      </c>
      <c r="G2425" s="11" t="n">
        <f aca="false">E2425/E2424-1</f>
        <v>-0.0189973614775726</v>
      </c>
      <c r="H2425" s="0" t="n">
        <f aca="false">AVERAGE(E2421:E2425)</f>
        <v>19212.4</v>
      </c>
      <c r="I2425" s="0" t="n">
        <f aca="false">AVERAGE(E2401:E2425)</f>
        <v>19960.96</v>
      </c>
      <c r="J2425" s="11" t="n">
        <f aca="false">E2425/H2425-1</f>
        <v>-0.0323957444150653</v>
      </c>
      <c r="K2425" s="11" t="n">
        <f aca="false">E2425/I2425-1</f>
        <v>-0.0686820673955561</v>
      </c>
      <c r="L2425" s="0" t="n">
        <v>1</v>
      </c>
      <c r="M2425" s="0" t="str">
        <f aca="false">IF(AND(J2425&lt;=$M$25,K2425&lt;=$N$25),"○","")</f>
        <v/>
      </c>
      <c r="N2425" s="0" t="str">
        <f aca="false">IF(M2424="○",E2425/B2425-1,"")</f>
        <v/>
      </c>
      <c r="O2425" s="0" t="n">
        <f aca="false">IF(AND(J2425&lt;=$M$25,Q2424=0),B2426,0)</f>
        <v>18604</v>
      </c>
      <c r="P2425" s="0" t="n">
        <f aca="false">IF(AND(R2424&lt;&gt;0,E2425&gt;=R2424*1.03),B2426,IF(AND(Q2424&lt;&gt;0,E2425&gt;=Q2424*1.03),B2426,0))</f>
        <v>0</v>
      </c>
      <c r="Q2425" s="0" t="n">
        <f aca="false">IF(Q2424=0,O2425,IF(P2425&lt;&gt;0,0,Q2424))</f>
        <v>18604</v>
      </c>
      <c r="R2425" s="0" t="n">
        <f aca="false">IF(Q2425=0,0,IF(R2424&lt;&gt;0,R2424,IF(E2425&lt;=Q2424*0.97,B2426,R2424)))</f>
        <v>0</v>
      </c>
      <c r="S2425" s="0" t="str">
        <f aca="false">IF(P2425&lt;&gt;0,IF(R2424&lt;&gt;0,(P2425/((R2424+Q2424)/2)-1)*2,IF(Q2424&lt;&gt;0,P2425/Q2424-1)),"")</f>
        <v/>
      </c>
      <c r="T2425" s="0" t="n">
        <f aca="false">IF(S2425="",T2424,SUM(S2425+T2424))</f>
        <v>0.781301110318253</v>
      </c>
      <c r="U2425" s="0" t="n">
        <f aca="false">IF(ISNUMBER(S2425),U2424+S2425,U2424)</f>
        <v>0</v>
      </c>
      <c r="V2425" s="0" t="n">
        <f aca="false">IF(ISNUMBER(S2425),V2424+1,V2424)</f>
        <v>0</v>
      </c>
      <c r="W2425" s="8" t="n">
        <f aca="false">IF(O2425&lt;&gt;0,A2426,IF(P2425&lt;&gt;0,A2426-W2424+1,IF(Q2425=0,0,W2424)))</f>
        <v>34281</v>
      </c>
      <c r="X2425" s="8" t="n">
        <f aca="false">IF(AND(R2424=0,R2425&lt;&gt;0),A2425,IF(AND(R2425=0,R2424&lt;&gt;0),A2425-X2424+1,IF(R2425=0,0,X2424)))</f>
        <v>0</v>
      </c>
      <c r="Y2425" s="0" t="str">
        <f aca="false">IF(ISNUMBER(S2425),365/(W2425+X2425)*S2425,"")</f>
        <v/>
      </c>
      <c r="Z2425" s="0" t="str">
        <f aca="false">IF(AND(W2425&gt;0,W2425&lt;200),W2425,"")</f>
        <v/>
      </c>
      <c r="AB2425" s="7" t="n">
        <f aca="false">A2425</f>
        <v>34278</v>
      </c>
      <c r="AC2425" s="11" t="n">
        <f aca="false">E2425/$E$677-1</f>
        <v>0.0412815773259396</v>
      </c>
      <c r="AD2425" s="11" t="n">
        <f aca="false">T2425</f>
        <v>0.781301110318253</v>
      </c>
    </row>
    <row r="2426" customFormat="false" ht="13.5" hidden="false" customHeight="false" outlineLevel="0" collapsed="false">
      <c r="A2426" s="7" t="n">
        <v>34281</v>
      </c>
      <c r="B2426" s="0" t="n">
        <v>18604</v>
      </c>
      <c r="C2426" s="0" t="n">
        <v>18672</v>
      </c>
      <c r="D2426" s="0" t="n">
        <v>18381</v>
      </c>
      <c r="E2426" s="0" t="n">
        <v>18625</v>
      </c>
      <c r="F2426" s="0" t="n">
        <f aca="false">E2426-E2425</f>
        <v>35</v>
      </c>
      <c r="G2426" s="11" t="n">
        <f aca="false">E2426/E2425-1</f>
        <v>0.00188273265196348</v>
      </c>
      <c r="H2426" s="0" t="n">
        <f aca="false">AVERAGE(E2422:E2426)</f>
        <v>18996.8</v>
      </c>
      <c r="I2426" s="0" t="n">
        <f aca="false">AVERAGE(E2402:E2426)</f>
        <v>19901.72</v>
      </c>
      <c r="J2426" s="11" t="n">
        <f aca="false">E2426/H2426-1</f>
        <v>-0.019571717341868</v>
      </c>
      <c r="K2426" s="11" t="n">
        <f aca="false">E2426/I2426-1</f>
        <v>-0.0641512391893766</v>
      </c>
      <c r="L2426" s="0" t="n">
        <v>1</v>
      </c>
      <c r="M2426" s="0" t="str">
        <f aca="false">IF(AND(J2426&lt;=$M$25,K2426&lt;=$N$25),"○","")</f>
        <v/>
      </c>
      <c r="N2426" s="0" t="str">
        <f aca="false">IF(M2425="○",E2426/B2426-1,"")</f>
        <v/>
      </c>
      <c r="O2426" s="0" t="n">
        <f aca="false">IF(AND(J2426&lt;=$M$25,Q2425=0),B2427,0)</f>
        <v>0</v>
      </c>
      <c r="P2426" s="0" t="n">
        <f aca="false">IF(AND(R2425&lt;&gt;0,E2426&gt;=R2425*1.03),B2427,IF(AND(Q2425&lt;&gt;0,E2426&gt;=Q2425*1.03),B2427,0))</f>
        <v>0</v>
      </c>
      <c r="Q2426" s="0" t="n">
        <f aca="false">IF(Q2425=0,O2426,IF(P2426&lt;&gt;0,0,Q2425))</f>
        <v>18604</v>
      </c>
      <c r="R2426" s="0" t="n">
        <f aca="false">IF(Q2426=0,0,IF(R2425&lt;&gt;0,R2425,IF(E2426&lt;=Q2425*0.97,B2427,R2425)))</f>
        <v>0</v>
      </c>
      <c r="S2426" s="0" t="str">
        <f aca="false">IF(P2426&lt;&gt;0,IF(R2425&lt;&gt;0,(P2426/((R2425+Q2425)/2)-1)*2,IF(Q2425&lt;&gt;0,P2426/Q2425-1)),"")</f>
        <v/>
      </c>
      <c r="T2426" s="0" t="n">
        <f aca="false">IF(S2426="",T2425,SUM(S2426+T2425))</f>
        <v>0.781301110318253</v>
      </c>
      <c r="U2426" s="0" t="n">
        <f aca="false">IF(ISNUMBER(S2426),U2425+S2426,U2425)</f>
        <v>0</v>
      </c>
      <c r="V2426" s="0" t="n">
        <f aca="false">IF(ISNUMBER(S2426),V2425+1,V2425)</f>
        <v>0</v>
      </c>
      <c r="W2426" s="8" t="n">
        <f aca="false">IF(O2426&lt;&gt;0,A2427,IF(P2426&lt;&gt;0,A2427-W2425+1,IF(Q2426=0,0,W2425)))</f>
        <v>34281</v>
      </c>
      <c r="X2426" s="8" t="n">
        <f aca="false">IF(AND(R2425=0,R2426&lt;&gt;0),A2426,IF(AND(R2426=0,R2425&lt;&gt;0),A2426-X2425+1,IF(R2426=0,0,X2425)))</f>
        <v>0</v>
      </c>
      <c r="Y2426" s="0" t="str">
        <f aca="false">IF(ISNUMBER(S2426),365/(W2426+X2426)*S2426,"")</f>
        <v/>
      </c>
      <c r="Z2426" s="0" t="str">
        <f aca="false">IF(AND(W2426&gt;0,W2426&lt;200),W2426,"")</f>
        <v/>
      </c>
      <c r="AB2426" s="7" t="n">
        <f aca="false">A2426</f>
        <v>34281</v>
      </c>
      <c r="AC2426" s="11" t="n">
        <f aca="false">E2426/$E$677-1</f>
        <v>0.0432420321514591</v>
      </c>
      <c r="AD2426" s="11" t="n">
        <f aca="false">T2426</f>
        <v>0.781301110318253</v>
      </c>
    </row>
    <row r="2427" customFormat="false" ht="13.5" hidden="false" customHeight="false" outlineLevel="0" collapsed="false">
      <c r="A2427" s="7" t="n">
        <v>34282</v>
      </c>
      <c r="B2427" s="0" t="n">
        <v>18638</v>
      </c>
      <c r="C2427" s="0" t="n">
        <v>18662</v>
      </c>
      <c r="D2427" s="0" t="n">
        <v>18049</v>
      </c>
      <c r="E2427" s="0" t="n">
        <v>18126</v>
      </c>
      <c r="F2427" s="0" t="n">
        <f aca="false">E2427-E2426</f>
        <v>-499</v>
      </c>
      <c r="G2427" s="11" t="n">
        <f aca="false">E2427/E2426-1</f>
        <v>-0.0267919463087248</v>
      </c>
      <c r="H2427" s="0" t="n">
        <f aca="false">AVERAGE(E2423:E2427)</f>
        <v>18734.4</v>
      </c>
      <c r="I2427" s="0" t="n">
        <f aca="false">AVERAGE(E2403:E2427)</f>
        <v>19815.44</v>
      </c>
      <c r="J2427" s="11" t="n">
        <f aca="false">E2427/H2427-1</f>
        <v>-0.0324750192159877</v>
      </c>
      <c r="K2427" s="11" t="n">
        <f aca="false">E2427/I2427-1</f>
        <v>-0.085258767910276</v>
      </c>
      <c r="L2427" s="0" t="n">
        <v>1</v>
      </c>
      <c r="M2427" s="0" t="str">
        <f aca="false">IF(AND(J2427&lt;=$M$25,K2427&lt;=$N$25),"○","")</f>
        <v>○</v>
      </c>
      <c r="N2427" s="0" t="str">
        <f aca="false">IF(M2426="○",E2427/B2427-1,"")</f>
        <v/>
      </c>
      <c r="O2427" s="0" t="n">
        <f aca="false">IF(AND(J2427&lt;=$M$25,Q2426=0),B2428,0)</f>
        <v>0</v>
      </c>
      <c r="P2427" s="0" t="n">
        <f aca="false">IF(AND(R2426&lt;&gt;0,E2427&gt;=R2426*1.03),B2428,IF(AND(Q2426&lt;&gt;0,E2427&gt;=Q2426*1.03),B2428,0))</f>
        <v>0</v>
      </c>
      <c r="Q2427" s="0" t="n">
        <f aca="false">IF(Q2426=0,O2427,IF(P2427&lt;&gt;0,0,Q2426))</f>
        <v>18604</v>
      </c>
      <c r="R2427" s="0" t="n">
        <f aca="false">IF(Q2427=0,0,IF(R2426&lt;&gt;0,R2426,IF(E2427&lt;=Q2426*0.97,B2428,R2426)))</f>
        <v>0</v>
      </c>
      <c r="S2427" s="0" t="str">
        <f aca="false">IF(P2427&lt;&gt;0,IF(R2426&lt;&gt;0,(P2427/((R2426+Q2426)/2)-1)*2,IF(Q2426&lt;&gt;0,P2427/Q2426-1)),"")</f>
        <v/>
      </c>
      <c r="T2427" s="0" t="n">
        <f aca="false">IF(S2427="",T2426,SUM(S2427+T2426))</f>
        <v>0.781301110318253</v>
      </c>
      <c r="U2427" s="0" t="n">
        <f aca="false">IF(ISNUMBER(S2427),U2426+S2427,U2426)</f>
        <v>0</v>
      </c>
      <c r="V2427" s="0" t="n">
        <f aca="false">IF(ISNUMBER(S2427),V2426+1,V2426)</f>
        <v>0</v>
      </c>
      <c r="W2427" s="8" t="n">
        <f aca="false">IF(O2427&lt;&gt;0,A2428,IF(P2427&lt;&gt;0,A2428-W2426+1,IF(Q2427=0,0,W2426)))</f>
        <v>34281</v>
      </c>
      <c r="X2427" s="8" t="n">
        <f aca="false">IF(AND(R2426=0,R2427&lt;&gt;0),A2427,IF(AND(R2427=0,R2426&lt;&gt;0),A2427-X2426+1,IF(R2427=0,0,X2426)))</f>
        <v>0</v>
      </c>
      <c r="Y2427" s="0" t="str">
        <f aca="false">IF(ISNUMBER(S2427),365/(W2427+X2427)*S2427,"")</f>
        <v/>
      </c>
      <c r="Z2427" s="0" t="str">
        <f aca="false">IF(AND(W2427&gt;0,W2427&lt;200),W2427,"")</f>
        <v/>
      </c>
      <c r="AB2427" s="7" t="n">
        <f aca="false">A2427</f>
        <v>34282</v>
      </c>
      <c r="AC2427" s="11" t="n">
        <f aca="false">E2427/$E$677-1</f>
        <v>0.0152915476390523</v>
      </c>
      <c r="AD2427" s="11" t="n">
        <f aca="false">T2427</f>
        <v>0.781301110318253</v>
      </c>
    </row>
    <row r="2428" customFormat="false" ht="13.5" hidden="false" customHeight="false" outlineLevel="0" collapsed="false">
      <c r="A2428" s="7" t="n">
        <v>34283</v>
      </c>
      <c r="B2428" s="0" t="n">
        <v>18149</v>
      </c>
      <c r="C2428" s="0" t="n">
        <v>18228</v>
      </c>
      <c r="D2428" s="0" t="n">
        <v>17818</v>
      </c>
      <c r="E2428" s="0" t="n">
        <v>18122</v>
      </c>
      <c r="F2428" s="0" t="n">
        <f aca="false">E2428-E2427</f>
        <v>-4</v>
      </c>
      <c r="G2428" s="11" t="n">
        <f aca="false">E2428/E2427-1</f>
        <v>-0.000220677479863207</v>
      </c>
      <c r="H2428" s="0" t="n">
        <f aca="false">AVERAGE(E2424:E2428)</f>
        <v>18482.6</v>
      </c>
      <c r="I2428" s="0" t="n">
        <f aca="false">AVERAGE(E2404:E2428)</f>
        <v>19729.76</v>
      </c>
      <c r="J2428" s="11" t="n">
        <f aca="false">E2428/H2428-1</f>
        <v>-0.0195102420655102</v>
      </c>
      <c r="K2428" s="11" t="n">
        <f aca="false">E2428/I2428-1</f>
        <v>-0.0814890804551094</v>
      </c>
      <c r="L2428" s="0" t="n">
        <v>1</v>
      </c>
      <c r="M2428" s="0" t="str">
        <f aca="false">IF(AND(J2428&lt;=$M$25,K2428&lt;=$N$25),"○","")</f>
        <v/>
      </c>
      <c r="N2428" s="0" t="n">
        <f aca="false">IF(M2427="○",E2428/B2428-1,"")</f>
        <v>-0.00148768527191578</v>
      </c>
      <c r="O2428" s="0" t="n">
        <f aca="false">IF(AND(J2428&lt;=$M$25,Q2427=0),B2429,0)</f>
        <v>0</v>
      </c>
      <c r="P2428" s="0" t="n">
        <f aca="false">IF(AND(R2427&lt;&gt;0,E2428&gt;=R2427*1.03),B2429,IF(AND(Q2427&lt;&gt;0,E2428&gt;=Q2427*1.03),B2429,0))</f>
        <v>0</v>
      </c>
      <c r="Q2428" s="0" t="n">
        <f aca="false">IF(Q2427=0,O2428,IF(P2428&lt;&gt;0,0,Q2427))</f>
        <v>18604</v>
      </c>
      <c r="R2428" s="0" t="n">
        <f aca="false">IF(Q2428=0,0,IF(R2427&lt;&gt;0,R2427,IF(E2428&lt;=Q2427*0.97,B2429,R2427)))</f>
        <v>0</v>
      </c>
      <c r="S2428" s="0" t="str">
        <f aca="false">IF(P2428&lt;&gt;0,IF(R2427&lt;&gt;0,(P2428/((R2427+Q2427)/2)-1)*2,IF(Q2427&lt;&gt;0,P2428/Q2427-1)),"")</f>
        <v/>
      </c>
      <c r="T2428" s="0" t="n">
        <f aca="false">IF(S2428="",T2427,SUM(S2428+T2427))</f>
        <v>0.781301110318253</v>
      </c>
      <c r="U2428" s="0" t="n">
        <f aca="false">IF(ISNUMBER(S2428),U2427+S2428,U2427)</f>
        <v>0</v>
      </c>
      <c r="V2428" s="0" t="n">
        <f aca="false">IF(ISNUMBER(S2428),V2427+1,V2427)</f>
        <v>0</v>
      </c>
      <c r="W2428" s="8" t="n">
        <f aca="false">IF(O2428&lt;&gt;0,A2429,IF(P2428&lt;&gt;0,A2429-W2427+1,IF(Q2428=0,0,W2427)))</f>
        <v>34281</v>
      </c>
      <c r="X2428" s="8" t="n">
        <f aca="false">IF(AND(R2427=0,R2428&lt;&gt;0),A2428,IF(AND(R2428=0,R2427&lt;&gt;0),A2428-X2427+1,IF(R2428=0,0,X2427)))</f>
        <v>0</v>
      </c>
      <c r="Y2428" s="0" t="str">
        <f aca="false">IF(ISNUMBER(S2428),365/(W2428+X2428)*S2428,"")</f>
        <v/>
      </c>
      <c r="Z2428" s="0" t="str">
        <f aca="false">IF(AND(W2428&gt;0,W2428&lt;200),W2428,"")</f>
        <v/>
      </c>
      <c r="AB2428" s="7" t="n">
        <f aca="false">A2428</f>
        <v>34283</v>
      </c>
      <c r="AC2428" s="11" t="n">
        <f aca="false">E2428/$E$677-1</f>
        <v>0.0150674956589929</v>
      </c>
      <c r="AD2428" s="11" t="n">
        <f aca="false">T2428</f>
        <v>0.781301110318253</v>
      </c>
    </row>
    <row r="2429" customFormat="false" ht="13.5" hidden="false" customHeight="false" outlineLevel="0" collapsed="false">
      <c r="A2429" s="7" t="n">
        <v>34284</v>
      </c>
      <c r="B2429" s="0" t="n">
        <v>18157</v>
      </c>
      <c r="C2429" s="0" t="n">
        <v>18329</v>
      </c>
      <c r="D2429" s="0" t="n">
        <v>18076</v>
      </c>
      <c r="E2429" s="0" t="n">
        <v>18159</v>
      </c>
      <c r="F2429" s="0" t="n">
        <f aca="false">E2429-E2428</f>
        <v>37</v>
      </c>
      <c r="G2429" s="11" t="n">
        <f aca="false">E2429/E2428-1</f>
        <v>0.00204171724975177</v>
      </c>
      <c r="H2429" s="0" t="n">
        <f aca="false">AVERAGE(E2425:E2429)</f>
        <v>18324.4</v>
      </c>
      <c r="I2429" s="0" t="n">
        <f aca="false">AVERAGE(E2405:E2429)</f>
        <v>19643.24</v>
      </c>
      <c r="J2429" s="11" t="n">
        <f aca="false">E2429/H2429-1</f>
        <v>-0.00902621641090573</v>
      </c>
      <c r="K2429" s="11" t="n">
        <f aca="false">E2429/I2429-1</f>
        <v>-0.0755598363610077</v>
      </c>
      <c r="L2429" s="0" t="n">
        <v>1</v>
      </c>
      <c r="M2429" s="0" t="str">
        <f aca="false">IF(AND(J2429&lt;=$M$25,K2429&lt;=$N$25),"○","")</f>
        <v/>
      </c>
      <c r="N2429" s="0" t="str">
        <f aca="false">IF(M2428="○",E2429/B2429-1,"")</f>
        <v/>
      </c>
      <c r="O2429" s="0" t="n">
        <f aca="false">IF(AND(J2429&lt;=$M$25,Q2428=0),B2430,0)</f>
        <v>0</v>
      </c>
      <c r="P2429" s="0" t="n">
        <f aca="false">IF(AND(R2428&lt;&gt;0,E2429&gt;=R2428*1.03),B2430,IF(AND(Q2428&lt;&gt;0,E2429&gt;=Q2428*1.03),B2430,0))</f>
        <v>0</v>
      </c>
      <c r="Q2429" s="0" t="n">
        <f aca="false">IF(Q2428=0,O2429,IF(P2429&lt;&gt;0,0,Q2428))</f>
        <v>18604</v>
      </c>
      <c r="R2429" s="0" t="n">
        <f aca="false">IF(Q2429=0,0,IF(R2428&lt;&gt;0,R2428,IF(E2429&lt;=Q2428*0.97,B2430,R2428)))</f>
        <v>0</v>
      </c>
      <c r="S2429" s="0" t="str">
        <f aca="false">IF(P2429&lt;&gt;0,IF(R2428&lt;&gt;0,(P2429/((R2428+Q2428)/2)-1)*2,IF(Q2428&lt;&gt;0,P2429/Q2428-1)),"")</f>
        <v/>
      </c>
      <c r="T2429" s="0" t="n">
        <f aca="false">IF(S2429="",T2428,SUM(S2429+T2428))</f>
        <v>0.781301110318253</v>
      </c>
      <c r="U2429" s="0" t="n">
        <f aca="false">IF(ISNUMBER(S2429),U2428+S2429,U2428)</f>
        <v>0</v>
      </c>
      <c r="V2429" s="0" t="n">
        <f aca="false">IF(ISNUMBER(S2429),V2428+1,V2428)</f>
        <v>0</v>
      </c>
      <c r="W2429" s="8" t="n">
        <f aca="false">IF(O2429&lt;&gt;0,A2430,IF(P2429&lt;&gt;0,A2430-W2428+1,IF(Q2429=0,0,W2428)))</f>
        <v>34281</v>
      </c>
      <c r="X2429" s="8" t="n">
        <f aca="false">IF(AND(R2428=0,R2429&lt;&gt;0),A2429,IF(AND(R2429=0,R2428&lt;&gt;0),A2429-X2428+1,IF(R2429=0,0,X2428)))</f>
        <v>0</v>
      </c>
      <c r="Y2429" s="0" t="str">
        <f aca="false">IF(ISNUMBER(S2429),365/(W2429+X2429)*S2429,"")</f>
        <v/>
      </c>
      <c r="Z2429" s="0" t="str">
        <f aca="false">IF(AND(W2429&gt;0,W2429&lt;200),W2429,"")</f>
        <v/>
      </c>
      <c r="AB2429" s="7" t="n">
        <f aca="false">A2429</f>
        <v>34284</v>
      </c>
      <c r="AC2429" s="11" t="n">
        <f aca="false">E2429/$E$677-1</f>
        <v>0.0171399764745421</v>
      </c>
      <c r="AD2429" s="11" t="n">
        <f aca="false">T2429</f>
        <v>0.781301110318253</v>
      </c>
    </row>
    <row r="2430" customFormat="false" ht="13.5" hidden="false" customHeight="false" outlineLevel="0" collapsed="false">
      <c r="A2430" s="7" t="n">
        <v>34285</v>
      </c>
      <c r="B2430" s="0" t="n">
        <v>18136</v>
      </c>
      <c r="C2430" s="0" t="n">
        <v>18592</v>
      </c>
      <c r="D2430" s="0" t="n">
        <v>18104</v>
      </c>
      <c r="E2430" s="0" t="n">
        <v>18494</v>
      </c>
      <c r="F2430" s="0" t="n">
        <f aca="false">E2430-E2429</f>
        <v>335</v>
      </c>
      <c r="G2430" s="11" t="n">
        <f aca="false">E2430/E2429-1</f>
        <v>0.0184481524313014</v>
      </c>
      <c r="H2430" s="0" t="n">
        <f aca="false">AVERAGE(E2426:E2430)</f>
        <v>18305.2</v>
      </c>
      <c r="I2430" s="0" t="n">
        <f aca="false">AVERAGE(E2406:E2430)</f>
        <v>19563</v>
      </c>
      <c r="J2430" s="11" t="n">
        <f aca="false">E2430/H2430-1</f>
        <v>0.0103140091340166</v>
      </c>
      <c r="K2430" s="11" t="n">
        <f aca="false">E2430/I2430-1</f>
        <v>-0.0546439707611307</v>
      </c>
      <c r="L2430" s="0" t="n">
        <v>1</v>
      </c>
      <c r="M2430" s="0" t="str">
        <f aca="false">IF(AND(J2430&lt;=$M$25,K2430&lt;=$N$25),"○","")</f>
        <v/>
      </c>
      <c r="N2430" s="0" t="str">
        <f aca="false">IF(M2429="○",E2430/B2430-1,"")</f>
        <v/>
      </c>
      <c r="O2430" s="0" t="n">
        <f aca="false">IF(AND(J2430&lt;=$M$25,Q2429=0),B2431,0)</f>
        <v>0</v>
      </c>
      <c r="P2430" s="0" t="n">
        <f aca="false">IF(AND(R2429&lt;&gt;0,E2430&gt;=R2429*1.03),B2431,IF(AND(Q2429&lt;&gt;0,E2430&gt;=Q2429*1.03),B2431,0))</f>
        <v>0</v>
      </c>
      <c r="Q2430" s="0" t="n">
        <f aca="false">IF(Q2429=0,O2430,IF(P2430&lt;&gt;0,0,Q2429))</f>
        <v>18604</v>
      </c>
      <c r="R2430" s="0" t="n">
        <f aca="false">IF(Q2430=0,0,IF(R2429&lt;&gt;0,R2429,IF(E2430&lt;=Q2429*0.97,B2431,R2429)))</f>
        <v>0</v>
      </c>
      <c r="S2430" s="0" t="str">
        <f aca="false">IF(P2430&lt;&gt;0,IF(R2429&lt;&gt;0,(P2430/((R2429+Q2429)/2)-1)*2,IF(Q2429&lt;&gt;0,P2430/Q2429-1)),"")</f>
        <v/>
      </c>
      <c r="T2430" s="0" t="n">
        <f aca="false">IF(S2430="",T2429,SUM(S2430+T2429))</f>
        <v>0.781301110318253</v>
      </c>
      <c r="U2430" s="0" t="n">
        <f aca="false">IF(ISNUMBER(S2430),U2429+S2430,U2429)</f>
        <v>0</v>
      </c>
      <c r="V2430" s="0" t="n">
        <f aca="false">IF(ISNUMBER(S2430),V2429+1,V2429)</f>
        <v>0</v>
      </c>
      <c r="W2430" s="8" t="n">
        <f aca="false">IF(O2430&lt;&gt;0,A2431,IF(P2430&lt;&gt;0,A2431-W2429+1,IF(Q2430=0,0,W2429)))</f>
        <v>34281</v>
      </c>
      <c r="X2430" s="8" t="n">
        <f aca="false">IF(AND(R2429=0,R2430&lt;&gt;0),A2430,IF(AND(R2430=0,R2429&lt;&gt;0),A2430-X2429+1,IF(R2430=0,0,X2429)))</f>
        <v>0</v>
      </c>
      <c r="Y2430" s="0" t="str">
        <f aca="false">IF(ISNUMBER(S2430),365/(W2430+X2430)*S2430,"")</f>
        <v/>
      </c>
      <c r="Z2430" s="0" t="str">
        <f aca="false">IF(AND(W2430&gt;0,W2430&lt;200),W2430,"")</f>
        <v/>
      </c>
      <c r="AB2430" s="7" t="n">
        <f aca="false">A2430</f>
        <v>34285</v>
      </c>
      <c r="AC2430" s="11" t="n">
        <f aca="false">E2430/$E$677-1</f>
        <v>0.0359043298045147</v>
      </c>
      <c r="AD2430" s="11" t="n">
        <f aca="false">T2430</f>
        <v>0.781301110318253</v>
      </c>
    </row>
    <row r="2431" customFormat="false" ht="13.5" hidden="false" customHeight="false" outlineLevel="0" collapsed="false">
      <c r="A2431" s="7" t="n">
        <v>34288</v>
      </c>
      <c r="B2431" s="0" t="n">
        <v>18489</v>
      </c>
      <c r="C2431" s="0" t="n">
        <v>18507</v>
      </c>
      <c r="D2431" s="0" t="n">
        <v>17952</v>
      </c>
      <c r="E2431" s="0" t="n">
        <v>18075</v>
      </c>
      <c r="F2431" s="0" t="n">
        <f aca="false">E2431-E2430</f>
        <v>-419</v>
      </c>
      <c r="G2431" s="11" t="n">
        <f aca="false">E2431/E2430-1</f>
        <v>-0.0226559965394182</v>
      </c>
      <c r="H2431" s="0" t="n">
        <f aca="false">AVERAGE(E2427:E2431)</f>
        <v>18195.2</v>
      </c>
      <c r="I2431" s="0" t="n">
        <f aca="false">AVERAGE(E2407:E2431)</f>
        <v>19475.36</v>
      </c>
      <c r="J2431" s="11" t="n">
        <f aca="false">E2431/H2431-1</f>
        <v>-0.00660613788251852</v>
      </c>
      <c r="K2431" s="11" t="n">
        <f aca="false">E2431/I2431-1</f>
        <v>-0.0719041907312625</v>
      </c>
      <c r="L2431" s="0" t="n">
        <v>1</v>
      </c>
      <c r="M2431" s="0" t="str">
        <f aca="false">IF(AND(J2431&lt;=$M$25,K2431&lt;=$N$25),"○","")</f>
        <v/>
      </c>
      <c r="N2431" s="0" t="str">
        <f aca="false">IF(M2430="○",E2431/B2431-1,"")</f>
        <v/>
      </c>
      <c r="O2431" s="0" t="n">
        <f aca="false">IF(AND(J2431&lt;=$M$25,Q2430=0),B2432,0)</f>
        <v>0</v>
      </c>
      <c r="P2431" s="0" t="n">
        <f aca="false">IF(AND(R2430&lt;&gt;0,E2431&gt;=R2430*1.03),B2432,IF(AND(Q2430&lt;&gt;0,E2431&gt;=Q2430*1.03),B2432,0))</f>
        <v>0</v>
      </c>
      <c r="Q2431" s="0" t="n">
        <f aca="false">IF(Q2430=0,O2431,IF(P2431&lt;&gt;0,0,Q2430))</f>
        <v>18604</v>
      </c>
      <c r="R2431" s="0" t="n">
        <f aca="false">IF(Q2431=0,0,IF(R2430&lt;&gt;0,R2430,IF(E2431&lt;=Q2430*0.97,B2432,R2430)))</f>
        <v>0</v>
      </c>
      <c r="S2431" s="0" t="str">
        <f aca="false">IF(P2431&lt;&gt;0,IF(R2430&lt;&gt;0,(P2431/((R2430+Q2430)/2)-1)*2,IF(Q2430&lt;&gt;0,P2431/Q2430-1)),"")</f>
        <v/>
      </c>
      <c r="T2431" s="0" t="n">
        <f aca="false">IF(S2431="",T2430,SUM(S2431+T2430))</f>
        <v>0.781301110318253</v>
      </c>
      <c r="U2431" s="0" t="n">
        <f aca="false">IF(ISNUMBER(S2431),U2430+S2431,U2430)</f>
        <v>0</v>
      </c>
      <c r="V2431" s="0" t="n">
        <f aca="false">IF(ISNUMBER(S2431),V2430+1,V2430)</f>
        <v>0</v>
      </c>
      <c r="W2431" s="8" t="n">
        <f aca="false">IF(O2431&lt;&gt;0,A2432,IF(P2431&lt;&gt;0,A2432-W2430+1,IF(Q2431=0,0,W2430)))</f>
        <v>34281</v>
      </c>
      <c r="X2431" s="8" t="n">
        <f aca="false">IF(AND(R2430=0,R2431&lt;&gt;0),A2431,IF(AND(R2431=0,R2430&lt;&gt;0),A2431-X2430+1,IF(R2431=0,0,X2430)))</f>
        <v>0</v>
      </c>
      <c r="Y2431" s="0" t="str">
        <f aca="false">IF(ISNUMBER(S2431),365/(W2431+X2431)*S2431,"")</f>
        <v/>
      </c>
      <c r="Z2431" s="0" t="str">
        <f aca="false">IF(AND(W2431&gt;0,W2431&lt;200),W2431,"")</f>
        <v/>
      </c>
      <c r="AB2431" s="7" t="n">
        <f aca="false">A2431</f>
        <v>34288</v>
      </c>
      <c r="AC2431" s="11" t="n">
        <f aca="false">E2431/$E$677-1</f>
        <v>0.0124348848932951</v>
      </c>
      <c r="AD2431" s="11" t="n">
        <f aca="false">T2431</f>
        <v>0.781301110318253</v>
      </c>
    </row>
    <row r="2432" customFormat="false" ht="13.5" hidden="false" customHeight="false" outlineLevel="0" collapsed="false">
      <c r="A2432" s="7" t="n">
        <v>34289</v>
      </c>
      <c r="B2432" s="0" t="n">
        <v>18031</v>
      </c>
      <c r="C2432" s="0" t="n">
        <v>18467</v>
      </c>
      <c r="D2432" s="0" t="n">
        <v>17878</v>
      </c>
      <c r="E2432" s="0" t="n">
        <v>18246</v>
      </c>
      <c r="F2432" s="0" t="n">
        <f aca="false">E2432-E2431</f>
        <v>171</v>
      </c>
      <c r="G2432" s="11" t="n">
        <f aca="false">E2432/E2431-1</f>
        <v>0.00946058091286317</v>
      </c>
      <c r="H2432" s="0" t="n">
        <f aca="false">AVERAGE(E2428:E2432)</f>
        <v>18219.2</v>
      </c>
      <c r="I2432" s="0" t="n">
        <f aca="false">AVERAGE(E2408:E2432)</f>
        <v>19390.04</v>
      </c>
      <c r="J2432" s="11" t="n">
        <f aca="false">E2432/H2432-1</f>
        <v>0.00147097567401411</v>
      </c>
      <c r="K2432" s="11" t="n">
        <f aca="false">E2432/I2432-1</f>
        <v>-0.0590014254741095</v>
      </c>
      <c r="L2432" s="0" t="n">
        <v>1</v>
      </c>
      <c r="M2432" s="0" t="str">
        <f aca="false">IF(AND(J2432&lt;=$M$25,K2432&lt;=$N$25),"○","")</f>
        <v/>
      </c>
      <c r="N2432" s="0" t="str">
        <f aca="false">IF(M2431="○",E2432/B2432-1,"")</f>
        <v/>
      </c>
      <c r="O2432" s="0" t="n">
        <f aca="false">IF(AND(J2432&lt;=$M$25,Q2431=0),B2433,0)</f>
        <v>0</v>
      </c>
      <c r="P2432" s="0" t="n">
        <f aca="false">IF(AND(R2431&lt;&gt;0,E2432&gt;=R2431*1.03),B2433,IF(AND(Q2431&lt;&gt;0,E2432&gt;=Q2431*1.03),B2433,0))</f>
        <v>0</v>
      </c>
      <c r="Q2432" s="0" t="n">
        <f aca="false">IF(Q2431=0,O2432,IF(P2432&lt;&gt;0,0,Q2431))</f>
        <v>18604</v>
      </c>
      <c r="R2432" s="0" t="n">
        <f aca="false">IF(Q2432=0,0,IF(R2431&lt;&gt;0,R2431,IF(E2432&lt;=Q2431*0.97,B2433,R2431)))</f>
        <v>0</v>
      </c>
      <c r="S2432" s="0" t="str">
        <f aca="false">IF(P2432&lt;&gt;0,IF(R2431&lt;&gt;0,(P2432/((R2431+Q2431)/2)-1)*2,IF(Q2431&lt;&gt;0,P2432/Q2431-1)),"")</f>
        <v/>
      </c>
      <c r="T2432" s="0" t="n">
        <f aca="false">IF(S2432="",T2431,SUM(S2432+T2431))</f>
        <v>0.781301110318253</v>
      </c>
      <c r="U2432" s="0" t="n">
        <f aca="false">IF(ISNUMBER(S2432),U2431+S2432,U2431)</f>
        <v>0</v>
      </c>
      <c r="V2432" s="0" t="n">
        <f aca="false">IF(ISNUMBER(S2432),V2431+1,V2431)</f>
        <v>0</v>
      </c>
      <c r="W2432" s="8" t="n">
        <f aca="false">IF(O2432&lt;&gt;0,A2433,IF(P2432&lt;&gt;0,A2433-W2431+1,IF(Q2432=0,0,W2431)))</f>
        <v>34281</v>
      </c>
      <c r="X2432" s="8" t="n">
        <f aca="false">IF(AND(R2431=0,R2432&lt;&gt;0),A2432,IF(AND(R2432=0,R2431&lt;&gt;0),A2432-X2431+1,IF(R2432=0,0,X2431)))</f>
        <v>0</v>
      </c>
      <c r="Y2432" s="0" t="str">
        <f aca="false">IF(ISNUMBER(S2432),365/(W2432+X2432)*S2432,"")</f>
        <v/>
      </c>
      <c r="Z2432" s="0" t="str">
        <f aca="false">IF(AND(W2432&gt;0,W2432&lt;200),W2432,"")</f>
        <v/>
      </c>
      <c r="AB2432" s="7" t="n">
        <f aca="false">A2432</f>
        <v>34289</v>
      </c>
      <c r="AC2432" s="11" t="n">
        <f aca="false">E2432/$E$677-1</f>
        <v>0.0220131070408334</v>
      </c>
      <c r="AD2432" s="11" t="n">
        <f aca="false">T2432</f>
        <v>0.781301110318253</v>
      </c>
    </row>
    <row r="2433" customFormat="false" ht="13.5" hidden="false" customHeight="false" outlineLevel="0" collapsed="false">
      <c r="A2433" s="7" t="n">
        <v>34290</v>
      </c>
      <c r="B2433" s="0" t="n">
        <v>18232</v>
      </c>
      <c r="C2433" s="0" t="n">
        <v>18344</v>
      </c>
      <c r="D2433" s="0" t="n">
        <v>18031</v>
      </c>
      <c r="E2433" s="0" t="n">
        <v>18109</v>
      </c>
      <c r="F2433" s="0" t="n">
        <f aca="false">E2433-E2432</f>
        <v>-137</v>
      </c>
      <c r="G2433" s="11" t="n">
        <f aca="false">E2433/E2432-1</f>
        <v>-0.00750849501260553</v>
      </c>
      <c r="H2433" s="0" t="n">
        <f aca="false">AVERAGE(E2429:E2433)</f>
        <v>18216.6</v>
      </c>
      <c r="I2433" s="0" t="n">
        <f aca="false">AVERAGE(E2409:E2433)</f>
        <v>19308.92</v>
      </c>
      <c r="J2433" s="11" t="n">
        <f aca="false">E2433/H2433-1</f>
        <v>-0.00590670048197794</v>
      </c>
      <c r="K2433" s="11" t="n">
        <f aca="false">E2433/I2433-1</f>
        <v>-0.0621432995734613</v>
      </c>
      <c r="L2433" s="0" t="n">
        <v>1</v>
      </c>
      <c r="M2433" s="0" t="str">
        <f aca="false">IF(AND(J2433&lt;=$M$25,K2433&lt;=$N$25),"○","")</f>
        <v/>
      </c>
      <c r="N2433" s="0" t="str">
        <f aca="false">IF(M2432="○",E2433/B2433-1,"")</f>
        <v/>
      </c>
      <c r="O2433" s="0" t="n">
        <f aca="false">IF(AND(J2433&lt;=$M$25,Q2432=0),B2434,0)</f>
        <v>0</v>
      </c>
      <c r="P2433" s="0" t="n">
        <f aca="false">IF(AND(R2432&lt;&gt;0,E2433&gt;=R2432*1.03),B2434,IF(AND(Q2432&lt;&gt;0,E2433&gt;=Q2432*1.03),B2434,0))</f>
        <v>0</v>
      </c>
      <c r="Q2433" s="0" t="n">
        <f aca="false">IF(Q2432=0,O2433,IF(P2433&lt;&gt;0,0,Q2432))</f>
        <v>18604</v>
      </c>
      <c r="R2433" s="0" t="n">
        <f aca="false">IF(Q2433=0,0,IF(R2432&lt;&gt;0,R2432,IF(E2433&lt;=Q2432*0.97,B2434,R2432)))</f>
        <v>0</v>
      </c>
      <c r="S2433" s="0" t="str">
        <f aca="false">IF(P2433&lt;&gt;0,IF(R2432&lt;&gt;0,(P2433/((R2432+Q2432)/2)-1)*2,IF(Q2432&lt;&gt;0,P2433/Q2432-1)),"")</f>
        <v/>
      </c>
      <c r="T2433" s="0" t="n">
        <f aca="false">IF(S2433="",T2432,SUM(S2433+T2432))</f>
        <v>0.781301110318253</v>
      </c>
      <c r="U2433" s="0" t="n">
        <f aca="false">IF(ISNUMBER(S2433),U2432+S2433,U2432)</f>
        <v>0</v>
      </c>
      <c r="V2433" s="0" t="n">
        <f aca="false">IF(ISNUMBER(S2433),V2432+1,V2432)</f>
        <v>0</v>
      </c>
      <c r="W2433" s="8" t="n">
        <f aca="false">IF(O2433&lt;&gt;0,A2434,IF(P2433&lt;&gt;0,A2434-W2432+1,IF(Q2433=0,0,W2432)))</f>
        <v>34281</v>
      </c>
      <c r="X2433" s="8" t="n">
        <f aca="false">IF(AND(R2432=0,R2433&lt;&gt;0),A2433,IF(AND(R2433=0,R2432&lt;&gt;0),A2433-X2432+1,IF(R2433=0,0,X2432)))</f>
        <v>0</v>
      </c>
      <c r="Y2433" s="0" t="str">
        <f aca="false">IF(ISNUMBER(S2433),365/(W2433+X2433)*S2433,"")</f>
        <v/>
      </c>
      <c r="Z2433" s="0" t="str">
        <f aca="false">IF(AND(W2433&gt;0,W2433&lt;200),W2433,"")</f>
        <v/>
      </c>
      <c r="AB2433" s="7" t="n">
        <f aca="false">A2433</f>
        <v>34290</v>
      </c>
      <c r="AC2433" s="11" t="n">
        <f aca="false">E2433/$E$677-1</f>
        <v>0.0143393267237999</v>
      </c>
      <c r="AD2433" s="11" t="n">
        <f aca="false">T2433</f>
        <v>0.781301110318253</v>
      </c>
    </row>
    <row r="2434" customFormat="false" ht="13.5" hidden="false" customHeight="false" outlineLevel="0" collapsed="false">
      <c r="A2434" s="7" t="n">
        <v>34291</v>
      </c>
      <c r="B2434" s="0" t="n">
        <v>18155</v>
      </c>
      <c r="C2434" s="0" t="n">
        <v>18337</v>
      </c>
      <c r="D2434" s="0" t="n">
        <v>18118</v>
      </c>
      <c r="E2434" s="0" t="n">
        <v>18166</v>
      </c>
      <c r="F2434" s="0" t="n">
        <f aca="false">E2434-E2433</f>
        <v>57</v>
      </c>
      <c r="G2434" s="11" t="n">
        <f aca="false">E2434/E2433-1</f>
        <v>0.00314760616268162</v>
      </c>
      <c r="H2434" s="0" t="n">
        <f aca="false">AVERAGE(E2430:E2434)</f>
        <v>18218</v>
      </c>
      <c r="I2434" s="0" t="n">
        <f aca="false">AVERAGE(E2410:E2434)</f>
        <v>19234.04</v>
      </c>
      <c r="J2434" s="11" t="n">
        <f aca="false">E2434/H2434-1</f>
        <v>-0.00285431990339224</v>
      </c>
      <c r="K2434" s="11" t="n">
        <f aca="false">E2434/I2434-1</f>
        <v>-0.055528635689642</v>
      </c>
      <c r="L2434" s="0" t="n">
        <v>1</v>
      </c>
      <c r="M2434" s="0" t="str">
        <f aca="false">IF(AND(J2434&lt;=$M$25,K2434&lt;=$N$25),"○","")</f>
        <v/>
      </c>
      <c r="N2434" s="0" t="str">
        <f aca="false">IF(M2433="○",E2434/B2434-1,"")</f>
        <v/>
      </c>
      <c r="O2434" s="0" t="n">
        <f aca="false">IF(AND(J2434&lt;=$M$25,Q2433=0),B2435,0)</f>
        <v>0</v>
      </c>
      <c r="P2434" s="0" t="n">
        <f aca="false">IF(AND(R2433&lt;&gt;0,E2434&gt;=R2433*1.03),B2435,IF(AND(Q2433&lt;&gt;0,E2434&gt;=Q2433*1.03),B2435,0))</f>
        <v>0</v>
      </c>
      <c r="Q2434" s="0" t="n">
        <f aca="false">IF(Q2433=0,O2434,IF(P2434&lt;&gt;0,0,Q2433))</f>
        <v>18604</v>
      </c>
      <c r="R2434" s="0" t="n">
        <f aca="false">IF(Q2434=0,0,IF(R2433&lt;&gt;0,R2433,IF(E2434&lt;=Q2433*0.97,B2435,R2433)))</f>
        <v>0</v>
      </c>
      <c r="S2434" s="0" t="str">
        <f aca="false">IF(P2434&lt;&gt;0,IF(R2433&lt;&gt;0,(P2434/((R2433+Q2433)/2)-1)*2,IF(Q2433&lt;&gt;0,P2434/Q2433-1)),"")</f>
        <v/>
      </c>
      <c r="T2434" s="0" t="n">
        <f aca="false">IF(S2434="",T2433,SUM(S2434+T2433))</f>
        <v>0.781301110318253</v>
      </c>
      <c r="U2434" s="0" t="n">
        <f aca="false">IF(ISNUMBER(S2434),U2433+S2434,U2433)</f>
        <v>0</v>
      </c>
      <c r="V2434" s="0" t="n">
        <f aca="false">IF(ISNUMBER(S2434),V2433+1,V2433)</f>
        <v>0</v>
      </c>
      <c r="W2434" s="8" t="n">
        <f aca="false">IF(O2434&lt;&gt;0,A2435,IF(P2434&lt;&gt;0,A2435-W2433+1,IF(Q2434=0,0,W2433)))</f>
        <v>34281</v>
      </c>
      <c r="X2434" s="8" t="n">
        <f aca="false">IF(AND(R2433=0,R2434&lt;&gt;0),A2434,IF(AND(R2434=0,R2433&lt;&gt;0),A2434-X2433+1,IF(R2434=0,0,X2433)))</f>
        <v>0</v>
      </c>
      <c r="Y2434" s="0" t="str">
        <f aca="false">IF(ISNUMBER(S2434),365/(W2434+X2434)*S2434,"")</f>
        <v/>
      </c>
      <c r="Z2434" s="0" t="str">
        <f aca="false">IF(AND(W2434&gt;0,W2434&lt;200),W2434,"")</f>
        <v/>
      </c>
      <c r="AB2434" s="7" t="n">
        <f aca="false">A2434</f>
        <v>34291</v>
      </c>
      <c r="AC2434" s="11" t="n">
        <f aca="false">E2434/$E$677-1</f>
        <v>0.017532067439646</v>
      </c>
      <c r="AD2434" s="11" t="n">
        <f aca="false">T2434</f>
        <v>0.781301110318253</v>
      </c>
    </row>
    <row r="2435" customFormat="false" ht="13.5" hidden="false" customHeight="false" outlineLevel="0" collapsed="false">
      <c r="A2435" s="7" t="n">
        <v>34292</v>
      </c>
      <c r="B2435" s="0" t="n">
        <v>18168</v>
      </c>
      <c r="C2435" s="0" t="n">
        <v>18338</v>
      </c>
      <c r="D2435" s="0" t="n">
        <v>17941</v>
      </c>
      <c r="E2435" s="0" t="n">
        <v>17941</v>
      </c>
      <c r="F2435" s="0" t="n">
        <f aca="false">E2435-E2434</f>
        <v>-225</v>
      </c>
      <c r="G2435" s="11" t="n">
        <f aca="false">E2435/E2434-1</f>
        <v>-0.0123857756247936</v>
      </c>
      <c r="H2435" s="0" t="n">
        <f aca="false">AVERAGE(E2431:E2435)</f>
        <v>18107.4</v>
      </c>
      <c r="I2435" s="0" t="n">
        <f aca="false">AVERAGE(E2411:E2435)</f>
        <v>19148.36</v>
      </c>
      <c r="J2435" s="11" t="n">
        <f aca="false">E2435/H2435-1</f>
        <v>-0.00918961308636257</v>
      </c>
      <c r="K2435" s="11" t="n">
        <f aca="false">E2435/I2435-1</f>
        <v>-0.0630529194145086</v>
      </c>
      <c r="L2435" s="0" t="n">
        <v>1</v>
      </c>
      <c r="M2435" s="0" t="str">
        <f aca="false">IF(AND(J2435&lt;=$M$25,K2435&lt;=$N$25),"○","")</f>
        <v/>
      </c>
      <c r="N2435" s="0" t="str">
        <f aca="false">IF(M2434="○",E2435/B2435-1,"")</f>
        <v/>
      </c>
      <c r="O2435" s="0" t="n">
        <f aca="false">IF(AND(J2435&lt;=$M$25,Q2434=0),B2436,0)</f>
        <v>0</v>
      </c>
      <c r="P2435" s="0" t="n">
        <f aca="false">IF(AND(R2434&lt;&gt;0,E2435&gt;=R2434*1.03),B2436,IF(AND(Q2434&lt;&gt;0,E2435&gt;=Q2434*1.03),B2436,0))</f>
        <v>0</v>
      </c>
      <c r="Q2435" s="0" t="n">
        <f aca="false">IF(Q2434=0,O2435,IF(P2435&lt;&gt;0,0,Q2434))</f>
        <v>18604</v>
      </c>
      <c r="R2435" s="0" t="n">
        <f aca="false">IF(Q2435=0,0,IF(R2434&lt;&gt;0,R2434,IF(E2435&lt;=Q2434*0.97,B2436,R2434)))</f>
        <v>17906</v>
      </c>
      <c r="S2435" s="0" t="str">
        <f aca="false">IF(P2435&lt;&gt;0,IF(R2434&lt;&gt;0,(P2435/((R2434+Q2434)/2)-1)*2,IF(Q2434&lt;&gt;0,P2435/Q2434-1)),"")</f>
        <v/>
      </c>
      <c r="T2435" s="0" t="n">
        <f aca="false">IF(S2435="",T2434,SUM(S2435+T2434))</f>
        <v>0.781301110318253</v>
      </c>
      <c r="U2435" s="0" t="n">
        <f aca="false">IF(ISNUMBER(S2435),U2434+S2435,U2434)</f>
        <v>0</v>
      </c>
      <c r="V2435" s="0" t="n">
        <f aca="false">IF(ISNUMBER(S2435),V2434+1,V2434)</f>
        <v>0</v>
      </c>
      <c r="W2435" s="8" t="n">
        <f aca="false">IF(O2435&lt;&gt;0,A2436,IF(P2435&lt;&gt;0,A2436-W2434+1,IF(Q2435=0,0,W2434)))</f>
        <v>34281</v>
      </c>
      <c r="X2435" s="8" t="n">
        <f aca="false">IF(AND(R2434=0,R2435&lt;&gt;0),A2435,IF(AND(R2435=0,R2434&lt;&gt;0),A2435-X2434+1,IF(R2435=0,0,X2434)))</f>
        <v>34292</v>
      </c>
      <c r="Y2435" s="0" t="str">
        <f aca="false">IF(ISNUMBER(S2435),365/(W2435+X2435)*S2435,"")</f>
        <v/>
      </c>
      <c r="Z2435" s="0" t="str">
        <f aca="false">IF(AND(W2435&gt;0,W2435&lt;200),W2435,"")</f>
        <v/>
      </c>
      <c r="AB2435" s="7" t="n">
        <f aca="false">A2435</f>
        <v>34292</v>
      </c>
      <c r="AC2435" s="11" t="n">
        <f aca="false">E2435/$E$677-1</f>
        <v>0.00492914356130614</v>
      </c>
      <c r="AD2435" s="11" t="n">
        <f aca="false">T2435</f>
        <v>0.781301110318253</v>
      </c>
    </row>
    <row r="2436" customFormat="false" ht="13.5" hidden="false" customHeight="false" outlineLevel="0" collapsed="false">
      <c r="A2436" s="7" t="n">
        <v>34295</v>
      </c>
      <c r="B2436" s="0" t="n">
        <v>17906</v>
      </c>
      <c r="C2436" s="0" t="n">
        <v>17906</v>
      </c>
      <c r="D2436" s="0" t="n">
        <v>17255</v>
      </c>
      <c r="E2436" s="0" t="n">
        <v>17385</v>
      </c>
      <c r="F2436" s="0" t="n">
        <f aca="false">E2436-E2435</f>
        <v>-556</v>
      </c>
      <c r="G2436" s="11" t="n">
        <f aca="false">E2436/E2435-1</f>
        <v>-0.0309904687587091</v>
      </c>
      <c r="H2436" s="0" t="n">
        <f aca="false">AVERAGE(E2432:E2436)</f>
        <v>17969.4</v>
      </c>
      <c r="I2436" s="0" t="n">
        <f aca="false">AVERAGE(E2412:E2436)</f>
        <v>19036.8</v>
      </c>
      <c r="J2436" s="11" t="n">
        <f aca="false">E2436/H2436-1</f>
        <v>-0.0325219539884472</v>
      </c>
      <c r="K2436" s="11" t="n">
        <f aca="false">E2436/I2436-1</f>
        <v>-0.0867687846696924</v>
      </c>
      <c r="L2436" s="0" t="n">
        <v>1</v>
      </c>
      <c r="M2436" s="0" t="str">
        <f aca="false">IF(AND(J2436&lt;=$M$25,K2436&lt;=$N$25),"○","")</f>
        <v>○</v>
      </c>
      <c r="N2436" s="0" t="str">
        <f aca="false">IF(M2435="○",E2436/B2436-1,"")</f>
        <v/>
      </c>
      <c r="O2436" s="0" t="n">
        <f aca="false">IF(AND(J2436&lt;=$M$25,Q2435=0),B2437,0)</f>
        <v>0</v>
      </c>
      <c r="P2436" s="0" t="n">
        <f aca="false">IF(AND(R2435&lt;&gt;0,E2436&gt;=R2435*1.03),B2437,IF(AND(Q2435&lt;&gt;0,E2436&gt;=Q2435*1.03),B2437,0))</f>
        <v>0</v>
      </c>
      <c r="Q2436" s="0" t="n">
        <f aca="false">IF(Q2435=0,O2436,IF(P2436&lt;&gt;0,0,Q2435))</f>
        <v>18604</v>
      </c>
      <c r="R2436" s="0" t="n">
        <f aca="false">IF(Q2436=0,0,IF(R2435&lt;&gt;0,R2435,IF(E2436&lt;=Q2435*0.97,B2437,R2435)))</f>
        <v>17906</v>
      </c>
      <c r="S2436" s="0" t="str">
        <f aca="false">IF(P2436&lt;&gt;0,IF(R2435&lt;&gt;0,(P2436/((R2435+Q2435)/2)-1)*2,IF(Q2435&lt;&gt;0,P2436/Q2435-1)),"")</f>
        <v/>
      </c>
      <c r="T2436" s="0" t="n">
        <f aca="false">IF(S2436="",T2435,SUM(S2436+T2435))</f>
        <v>0.781301110318253</v>
      </c>
      <c r="U2436" s="0" t="n">
        <f aca="false">IF(ISNUMBER(S2436),U2435+S2436,U2435)</f>
        <v>0</v>
      </c>
      <c r="V2436" s="0" t="n">
        <f aca="false">IF(ISNUMBER(S2436),V2435+1,V2435)</f>
        <v>0</v>
      </c>
      <c r="W2436" s="8" t="n">
        <f aca="false">IF(O2436&lt;&gt;0,A2437,IF(P2436&lt;&gt;0,A2437-W2435+1,IF(Q2436=0,0,W2435)))</f>
        <v>34281</v>
      </c>
      <c r="X2436" s="8" t="n">
        <f aca="false">IF(AND(R2435=0,R2436&lt;&gt;0),A2436,IF(AND(R2436=0,R2435&lt;&gt;0),A2436-X2435+1,IF(R2436=0,0,X2435)))</f>
        <v>34292</v>
      </c>
      <c r="Y2436" s="0" t="str">
        <f aca="false">IF(ISNUMBER(S2436),365/(W2436+X2436)*S2436,"")</f>
        <v/>
      </c>
      <c r="Z2436" s="0" t="str">
        <f aca="false">IF(AND(W2436&gt;0,W2436&lt;200),W2436,"")</f>
        <v/>
      </c>
      <c r="AB2436" s="7" t="n">
        <f aca="false">A2436</f>
        <v>34295</v>
      </c>
      <c r="AC2436" s="11" t="n">
        <f aca="false">E2436/$E$677-1</f>
        <v>-0.0262140816669467</v>
      </c>
      <c r="AD2436" s="11" t="n">
        <f aca="false">T2436</f>
        <v>0.781301110318253</v>
      </c>
    </row>
    <row r="2437" customFormat="false" ht="13.5" hidden="false" customHeight="false" outlineLevel="0" collapsed="false">
      <c r="A2437" s="7" t="n">
        <v>34297</v>
      </c>
      <c r="B2437" s="0" t="n">
        <v>17351</v>
      </c>
      <c r="C2437" s="0" t="n">
        <v>17545</v>
      </c>
      <c r="D2437" s="0" t="n">
        <v>16994</v>
      </c>
      <c r="E2437" s="0" t="n">
        <v>17067</v>
      </c>
      <c r="F2437" s="0" t="n">
        <f aca="false">E2437-E2436</f>
        <v>-318</v>
      </c>
      <c r="G2437" s="11" t="n">
        <f aca="false">E2437/E2436-1</f>
        <v>-0.0182916307161346</v>
      </c>
      <c r="H2437" s="0" t="n">
        <f aca="false">AVERAGE(E2433:E2437)</f>
        <v>17733.6</v>
      </c>
      <c r="I2437" s="0" t="n">
        <f aca="false">AVERAGE(E2413:E2437)</f>
        <v>18916.6</v>
      </c>
      <c r="J2437" s="11" t="n">
        <f aca="false">E2437/H2437-1</f>
        <v>-0.03758966030586</v>
      </c>
      <c r="K2437" s="11" t="n">
        <f aca="false">E2437/I2437-1</f>
        <v>-0.0977765560407261</v>
      </c>
      <c r="L2437" s="0" t="n">
        <v>1</v>
      </c>
      <c r="M2437" s="0" t="str">
        <f aca="false">IF(AND(J2437&lt;=$M$25,K2437&lt;=$N$25),"○","")</f>
        <v>○</v>
      </c>
      <c r="N2437" s="0" t="n">
        <f aca="false">IF(M2436="○",E2437/B2437-1,"")</f>
        <v>-0.0163679326839952</v>
      </c>
      <c r="O2437" s="0" t="n">
        <f aca="false">IF(AND(J2437&lt;=$M$25,Q2436=0),B2438,0)</f>
        <v>0</v>
      </c>
      <c r="P2437" s="0" t="n">
        <f aca="false">IF(AND(R2436&lt;&gt;0,E2437&gt;=R2436*1.03),B2438,IF(AND(Q2436&lt;&gt;0,E2437&gt;=Q2436*1.03),B2438,0))</f>
        <v>0</v>
      </c>
      <c r="Q2437" s="0" t="n">
        <f aca="false">IF(Q2436=0,O2437,IF(P2437&lt;&gt;0,0,Q2436))</f>
        <v>18604</v>
      </c>
      <c r="R2437" s="0" t="n">
        <f aca="false">IF(Q2437=0,0,IF(R2436&lt;&gt;0,R2436,IF(E2437&lt;=Q2436*0.97,B2438,R2436)))</f>
        <v>17906</v>
      </c>
      <c r="S2437" s="0" t="str">
        <f aca="false">IF(P2437&lt;&gt;0,IF(R2436&lt;&gt;0,(P2437/((R2436+Q2436)/2)-1)*2,IF(Q2436&lt;&gt;0,P2437/Q2436-1)),"")</f>
        <v/>
      </c>
      <c r="T2437" s="0" t="n">
        <f aca="false">IF(S2437="",T2436,SUM(S2437+T2436))</f>
        <v>0.781301110318253</v>
      </c>
      <c r="U2437" s="0" t="n">
        <f aca="false">IF(ISNUMBER(S2437),U2436+S2437,U2436)</f>
        <v>0</v>
      </c>
      <c r="V2437" s="0" t="n">
        <f aca="false">IF(ISNUMBER(S2437),V2436+1,V2436)</f>
        <v>0</v>
      </c>
      <c r="W2437" s="8" t="n">
        <f aca="false">IF(O2437&lt;&gt;0,A2438,IF(P2437&lt;&gt;0,A2438-W2436+1,IF(Q2437=0,0,W2436)))</f>
        <v>34281</v>
      </c>
      <c r="X2437" s="8" t="n">
        <f aca="false">IF(AND(R2436=0,R2437&lt;&gt;0),A2437,IF(AND(R2437=0,R2436&lt;&gt;0),A2437-X2436+1,IF(R2437=0,0,X2436)))</f>
        <v>34292</v>
      </c>
      <c r="Y2437" s="0" t="str">
        <f aca="false">IF(ISNUMBER(S2437),365/(W2437+X2437)*S2437,"")</f>
        <v/>
      </c>
      <c r="Z2437" s="0" t="str">
        <f aca="false">IF(AND(W2437&gt;0,W2437&lt;200),W2437,"")</f>
        <v/>
      </c>
      <c r="AB2437" s="7" t="n">
        <f aca="false">A2437</f>
        <v>34297</v>
      </c>
      <c r="AC2437" s="11" t="n">
        <f aca="false">E2437/$E$677-1</f>
        <v>-0.044026214081667</v>
      </c>
      <c r="AD2437" s="11" t="n">
        <f aca="false">T2437</f>
        <v>0.781301110318253</v>
      </c>
    </row>
    <row r="2438" customFormat="false" ht="13.5" hidden="false" customHeight="false" outlineLevel="0" collapsed="false">
      <c r="A2438" s="7" t="n">
        <v>34298</v>
      </c>
      <c r="B2438" s="0" t="n">
        <v>17120</v>
      </c>
      <c r="C2438" s="0" t="n">
        <v>17410</v>
      </c>
      <c r="D2438" s="0" t="n">
        <v>17003</v>
      </c>
      <c r="E2438" s="0" t="n">
        <v>17223</v>
      </c>
      <c r="F2438" s="0" t="n">
        <f aca="false">E2438-E2437</f>
        <v>156</v>
      </c>
      <c r="G2438" s="11" t="n">
        <f aca="false">E2438/E2437-1</f>
        <v>0.00914044647565482</v>
      </c>
      <c r="H2438" s="0" t="n">
        <f aca="false">AVERAGE(E2434:E2438)</f>
        <v>17556.4</v>
      </c>
      <c r="I2438" s="0" t="n">
        <f aca="false">AVERAGE(E2414:E2438)</f>
        <v>18802.72</v>
      </c>
      <c r="J2438" s="11" t="n">
        <f aca="false">E2438/H2438-1</f>
        <v>-0.0189902257866078</v>
      </c>
      <c r="K2438" s="11" t="n">
        <f aca="false">E2438/I2438-1</f>
        <v>-0.0840155041398266</v>
      </c>
      <c r="L2438" s="0" t="n">
        <v>1</v>
      </c>
      <c r="M2438" s="0" t="str">
        <f aca="false">IF(AND(J2438&lt;=$M$25,K2438&lt;=$N$25),"○","")</f>
        <v/>
      </c>
      <c r="N2438" s="0" t="n">
        <f aca="false">IF(M2437="○",E2438/B2438-1,"")</f>
        <v>0.00601635514018684</v>
      </c>
      <c r="O2438" s="0" t="n">
        <f aca="false">IF(AND(J2438&lt;=$M$25,Q2437=0),B2439,0)</f>
        <v>0</v>
      </c>
      <c r="P2438" s="0" t="n">
        <f aca="false">IF(AND(R2437&lt;&gt;0,E2438&gt;=R2437*1.03),B2439,IF(AND(Q2437&lt;&gt;0,E2438&gt;=Q2437*1.03),B2439,0))</f>
        <v>0</v>
      </c>
      <c r="Q2438" s="0" t="n">
        <f aca="false">IF(Q2437=0,O2438,IF(P2438&lt;&gt;0,0,Q2437))</f>
        <v>18604</v>
      </c>
      <c r="R2438" s="0" t="n">
        <f aca="false">IF(Q2438=0,0,IF(R2437&lt;&gt;0,R2437,IF(E2438&lt;=Q2437*0.97,B2439,R2437)))</f>
        <v>17906</v>
      </c>
      <c r="S2438" s="0" t="str">
        <f aca="false">IF(P2438&lt;&gt;0,IF(R2437&lt;&gt;0,(P2438/((R2437+Q2437)/2)-1)*2,IF(Q2437&lt;&gt;0,P2438/Q2437-1)),"")</f>
        <v/>
      </c>
      <c r="T2438" s="0" t="n">
        <f aca="false">IF(S2438="",T2437,SUM(S2438+T2437))</f>
        <v>0.781301110318253</v>
      </c>
      <c r="U2438" s="0" t="n">
        <f aca="false">IF(ISNUMBER(S2438),U2437+S2438,U2437)</f>
        <v>0</v>
      </c>
      <c r="V2438" s="0" t="n">
        <f aca="false">IF(ISNUMBER(S2438),V2437+1,V2437)</f>
        <v>0</v>
      </c>
      <c r="W2438" s="8" t="n">
        <f aca="false">IF(O2438&lt;&gt;0,A2439,IF(P2438&lt;&gt;0,A2439-W2437+1,IF(Q2438=0,0,W2437)))</f>
        <v>34281</v>
      </c>
      <c r="X2438" s="8" t="n">
        <f aca="false">IF(AND(R2437=0,R2438&lt;&gt;0),A2438,IF(AND(R2438=0,R2437&lt;&gt;0),A2438-X2437+1,IF(R2438=0,0,X2437)))</f>
        <v>34292</v>
      </c>
      <c r="Y2438" s="0" t="str">
        <f aca="false">IF(ISNUMBER(S2438),365/(W2438+X2438)*S2438,"")</f>
        <v/>
      </c>
      <c r="Z2438" s="0" t="str">
        <f aca="false">IF(AND(W2438&gt;0,W2438&lt;200),W2438,"")</f>
        <v/>
      </c>
      <c r="AB2438" s="7" t="n">
        <f aca="false">A2438</f>
        <v>34298</v>
      </c>
      <c r="AC2438" s="11" t="n">
        <f aca="false">E2438/$E$677-1</f>
        <v>-0.0352881868593514</v>
      </c>
      <c r="AD2438" s="11" t="n">
        <f aca="false">T2438</f>
        <v>0.781301110318253</v>
      </c>
    </row>
    <row r="2439" customFormat="false" ht="13.5" hidden="false" customHeight="false" outlineLevel="0" collapsed="false">
      <c r="A2439" s="7" t="n">
        <v>34299</v>
      </c>
      <c r="B2439" s="0" t="n">
        <v>17252</v>
      </c>
      <c r="C2439" s="0" t="n">
        <v>17352</v>
      </c>
      <c r="D2439" s="0" t="n">
        <v>16676</v>
      </c>
      <c r="E2439" s="0" t="n">
        <v>16726</v>
      </c>
      <c r="F2439" s="0" t="n">
        <f aca="false">E2439-E2438</f>
        <v>-497</v>
      </c>
      <c r="G2439" s="11" t="n">
        <f aca="false">E2439/E2438-1</f>
        <v>-0.0288567613075539</v>
      </c>
      <c r="H2439" s="0" t="n">
        <f aca="false">AVERAGE(E2435:E2439)</f>
        <v>17268.4</v>
      </c>
      <c r="I2439" s="0" t="n">
        <f aca="false">AVERAGE(E2415:E2439)</f>
        <v>18664.84</v>
      </c>
      <c r="J2439" s="11" t="n">
        <f aca="false">E2439/H2439-1</f>
        <v>-0.0314099742882955</v>
      </c>
      <c r="K2439" s="11" t="n">
        <f aca="false">E2439/I2439-1</f>
        <v>-0.103876593638092</v>
      </c>
      <c r="L2439" s="0" t="n">
        <v>1</v>
      </c>
      <c r="M2439" s="0" t="str">
        <f aca="false">IF(AND(J2439&lt;=$M$25,K2439&lt;=$N$25),"○","")</f>
        <v>○</v>
      </c>
      <c r="N2439" s="0" t="str">
        <f aca="false">IF(M2438="○",E2439/B2439-1,"")</f>
        <v/>
      </c>
      <c r="O2439" s="0" t="n">
        <f aca="false">IF(AND(J2439&lt;=$M$25,Q2438=0),B2440,0)</f>
        <v>0</v>
      </c>
      <c r="P2439" s="0" t="n">
        <f aca="false">IF(AND(R2438&lt;&gt;0,E2439&gt;=R2438*1.03),B2440,IF(AND(Q2438&lt;&gt;0,E2439&gt;=Q2438*1.03),B2440,0))</f>
        <v>0</v>
      </c>
      <c r="Q2439" s="0" t="n">
        <f aca="false">IF(Q2438=0,O2439,IF(P2439&lt;&gt;0,0,Q2438))</f>
        <v>18604</v>
      </c>
      <c r="R2439" s="0" t="n">
        <f aca="false">IF(Q2439=0,0,IF(R2438&lt;&gt;0,R2438,IF(E2439&lt;=Q2438*0.97,B2440,R2438)))</f>
        <v>17906</v>
      </c>
      <c r="S2439" s="0" t="str">
        <f aca="false">IF(P2439&lt;&gt;0,IF(R2438&lt;&gt;0,(P2439/((R2438+Q2438)/2)-1)*2,IF(Q2438&lt;&gt;0,P2439/Q2438-1)),"")</f>
        <v/>
      </c>
      <c r="T2439" s="0" t="n">
        <f aca="false">IF(S2439="",T2438,SUM(S2439+T2438))</f>
        <v>0.781301110318253</v>
      </c>
      <c r="U2439" s="0" t="n">
        <f aca="false">IF(ISNUMBER(S2439),U2438+S2439,U2438)</f>
        <v>0</v>
      </c>
      <c r="V2439" s="0" t="n">
        <f aca="false">IF(ISNUMBER(S2439),V2438+1,V2438)</f>
        <v>0</v>
      </c>
      <c r="W2439" s="8" t="n">
        <f aca="false">IF(O2439&lt;&gt;0,A2440,IF(P2439&lt;&gt;0,A2440-W2438+1,IF(Q2439=0,0,W2438)))</f>
        <v>34281</v>
      </c>
      <c r="X2439" s="8" t="n">
        <f aca="false">IF(AND(R2438=0,R2439&lt;&gt;0),A2439,IF(AND(R2439=0,R2438&lt;&gt;0),A2439-X2438+1,IF(R2439=0,0,X2438)))</f>
        <v>34292</v>
      </c>
      <c r="Y2439" s="0" t="str">
        <f aca="false">IF(ISNUMBER(S2439),365/(W2439+X2439)*S2439,"")</f>
        <v/>
      </c>
      <c r="Z2439" s="0" t="str">
        <f aca="false">IF(AND(W2439&gt;0,W2439&lt;200),W2439,"")</f>
        <v/>
      </c>
      <c r="AB2439" s="7" t="n">
        <f aca="false">A2439</f>
        <v>34299</v>
      </c>
      <c r="AC2439" s="11" t="n">
        <f aca="false">E2439/$E$677-1</f>
        <v>-0.0631266453817285</v>
      </c>
      <c r="AD2439" s="11" t="n">
        <f aca="false">T2439</f>
        <v>0.781301110318253</v>
      </c>
    </row>
    <row r="2440" customFormat="false" ht="13.5" hidden="false" customHeight="false" outlineLevel="0" collapsed="false">
      <c r="A2440" s="7" t="n">
        <v>34302</v>
      </c>
      <c r="B2440" s="0" t="n">
        <v>16689</v>
      </c>
      <c r="C2440" s="0" t="n">
        <v>16689</v>
      </c>
      <c r="D2440" s="0" t="n">
        <v>15672</v>
      </c>
      <c r="E2440" s="0" t="n">
        <v>16079</v>
      </c>
      <c r="F2440" s="0" t="n">
        <f aca="false">E2440-E2439</f>
        <v>-647</v>
      </c>
      <c r="G2440" s="11" t="n">
        <f aca="false">E2440/E2439-1</f>
        <v>-0.0386822910438838</v>
      </c>
      <c r="H2440" s="0" t="n">
        <f aca="false">AVERAGE(E2436:E2440)</f>
        <v>16896</v>
      </c>
      <c r="I2440" s="0" t="n">
        <f aca="false">AVERAGE(E2416:E2440)</f>
        <v>18500.84</v>
      </c>
      <c r="J2440" s="11" t="n">
        <f aca="false">E2440/H2440-1</f>
        <v>-0.0483546401515151</v>
      </c>
      <c r="K2440" s="11" t="n">
        <f aca="false">E2440/I2440-1</f>
        <v>-0.130904326506256</v>
      </c>
      <c r="L2440" s="0" t="n">
        <v>1</v>
      </c>
      <c r="M2440" s="0" t="str">
        <f aca="false">IF(AND(J2440&lt;=$M$25,K2440&lt;=$N$25),"○","")</f>
        <v>○</v>
      </c>
      <c r="N2440" s="0" t="n">
        <f aca="false">IF(M2439="○",E2440/B2440-1,"")</f>
        <v>-0.0365510216310144</v>
      </c>
      <c r="O2440" s="0" t="n">
        <f aca="false">IF(AND(J2440&lt;=$M$25,Q2439=0),B2441,0)</f>
        <v>0</v>
      </c>
      <c r="P2440" s="0" t="n">
        <f aca="false">IF(AND(R2439&lt;&gt;0,E2440&gt;=R2439*1.03),B2441,IF(AND(Q2439&lt;&gt;0,E2440&gt;=Q2439*1.03),B2441,0))</f>
        <v>0</v>
      </c>
      <c r="Q2440" s="0" t="n">
        <f aca="false">IF(Q2439=0,O2440,IF(P2440&lt;&gt;0,0,Q2439))</f>
        <v>18604</v>
      </c>
      <c r="R2440" s="0" t="n">
        <f aca="false">IF(Q2440=0,0,IF(R2439&lt;&gt;0,R2439,IF(E2440&lt;=Q2439*0.97,B2441,R2439)))</f>
        <v>17906</v>
      </c>
      <c r="S2440" s="0" t="str">
        <f aca="false">IF(P2440&lt;&gt;0,IF(R2439&lt;&gt;0,(P2440/((R2439+Q2439)/2)-1)*2,IF(Q2439&lt;&gt;0,P2440/Q2439-1)),"")</f>
        <v/>
      </c>
      <c r="T2440" s="0" t="n">
        <f aca="false">IF(S2440="",T2439,SUM(S2440+T2439))</f>
        <v>0.781301110318253</v>
      </c>
      <c r="U2440" s="0" t="n">
        <f aca="false">IF(ISNUMBER(S2440),U2439+S2440,U2439)</f>
        <v>0</v>
      </c>
      <c r="V2440" s="0" t="n">
        <f aca="false">IF(ISNUMBER(S2440),V2439+1,V2439)</f>
        <v>0</v>
      </c>
      <c r="W2440" s="8" t="n">
        <f aca="false">IF(O2440&lt;&gt;0,A2441,IF(P2440&lt;&gt;0,A2441-W2439+1,IF(Q2440=0,0,W2439)))</f>
        <v>34281</v>
      </c>
      <c r="X2440" s="8" t="n">
        <f aca="false">IF(AND(R2439=0,R2440&lt;&gt;0),A2440,IF(AND(R2440=0,R2439&lt;&gt;0),A2440-X2439+1,IF(R2440=0,0,X2439)))</f>
        <v>34292</v>
      </c>
      <c r="Y2440" s="0" t="str">
        <f aca="false">IF(ISNUMBER(S2440),365/(W2440+X2440)*S2440,"")</f>
        <v/>
      </c>
      <c r="Z2440" s="0" t="str">
        <f aca="false">IF(AND(W2440&gt;0,W2440&lt;200),W2440,"")</f>
        <v/>
      </c>
      <c r="AB2440" s="7" t="n">
        <f aca="false">A2440</f>
        <v>34302</v>
      </c>
      <c r="AC2440" s="11" t="n">
        <f aca="false">E2440/$E$677-1</f>
        <v>-0.0993670531563323</v>
      </c>
      <c r="AD2440" s="11" t="n">
        <f aca="false">T2440</f>
        <v>0.781301110318253</v>
      </c>
    </row>
    <row r="2441" customFormat="false" ht="13.5" hidden="false" customHeight="false" outlineLevel="0" collapsed="false">
      <c r="A2441" s="7" t="n">
        <v>34303</v>
      </c>
      <c r="B2441" s="0" t="n">
        <v>16113</v>
      </c>
      <c r="C2441" s="0" t="n">
        <v>16505</v>
      </c>
      <c r="D2441" s="0" t="n">
        <v>16004</v>
      </c>
      <c r="E2441" s="0" t="n">
        <v>16407</v>
      </c>
      <c r="F2441" s="0" t="n">
        <f aca="false">E2441-E2440</f>
        <v>328</v>
      </c>
      <c r="G2441" s="11" t="n">
        <f aca="false">E2441/E2440-1</f>
        <v>0.0203992785620997</v>
      </c>
      <c r="H2441" s="0" t="n">
        <f aca="false">AVERAGE(E2437:E2441)</f>
        <v>16700.4</v>
      </c>
      <c r="I2441" s="0" t="n">
        <f aca="false">AVERAGE(E2417:E2441)</f>
        <v>18346.52</v>
      </c>
      <c r="J2441" s="11" t="n">
        <f aca="false">E2441/H2441-1</f>
        <v>-0.0175684414744558</v>
      </c>
      <c r="K2441" s="11" t="n">
        <f aca="false">E2441/I2441-1</f>
        <v>-0.105715961392133</v>
      </c>
      <c r="L2441" s="0" t="n">
        <v>1</v>
      </c>
      <c r="M2441" s="0" t="str">
        <f aca="false">IF(AND(J2441&lt;=$M$25,K2441&lt;=$N$25),"○","")</f>
        <v/>
      </c>
      <c r="N2441" s="0" t="n">
        <f aca="false">IF(M2440="○",E2441/B2441-1,"")</f>
        <v>0.0182461366598399</v>
      </c>
      <c r="O2441" s="0" t="n">
        <f aca="false">IF(AND(J2441&lt;=$M$25,Q2440=0),B2442,0)</f>
        <v>0</v>
      </c>
      <c r="P2441" s="0" t="n">
        <f aca="false">IF(AND(R2440&lt;&gt;0,E2441&gt;=R2440*1.03),B2442,IF(AND(Q2440&lt;&gt;0,E2441&gt;=Q2440*1.03),B2442,0))</f>
        <v>0</v>
      </c>
      <c r="Q2441" s="0" t="n">
        <f aca="false">IF(Q2440=0,O2441,IF(P2441&lt;&gt;0,0,Q2440))</f>
        <v>18604</v>
      </c>
      <c r="R2441" s="0" t="n">
        <f aca="false">IF(Q2441=0,0,IF(R2440&lt;&gt;0,R2440,IF(E2441&lt;=Q2440*0.97,B2442,R2440)))</f>
        <v>17906</v>
      </c>
      <c r="S2441" s="0" t="str">
        <f aca="false">IF(P2441&lt;&gt;0,IF(R2440&lt;&gt;0,(P2441/((R2440+Q2440)/2)-1)*2,IF(Q2440&lt;&gt;0,P2441/Q2440-1)),"")</f>
        <v/>
      </c>
      <c r="T2441" s="0" t="n">
        <f aca="false">IF(S2441="",T2440,SUM(S2441+T2440))</f>
        <v>0.781301110318253</v>
      </c>
      <c r="U2441" s="0" t="n">
        <f aca="false">IF(ISNUMBER(S2441),U2440+S2441,U2440)</f>
        <v>0</v>
      </c>
      <c r="V2441" s="0" t="n">
        <f aca="false">IF(ISNUMBER(S2441),V2440+1,V2440)</f>
        <v>0</v>
      </c>
      <c r="W2441" s="8" t="n">
        <f aca="false">IF(O2441&lt;&gt;0,A2442,IF(P2441&lt;&gt;0,A2442-W2440+1,IF(Q2441=0,0,W2440)))</f>
        <v>34281</v>
      </c>
      <c r="X2441" s="8" t="n">
        <f aca="false">IF(AND(R2440=0,R2441&lt;&gt;0),A2441,IF(AND(R2441=0,R2440&lt;&gt;0),A2441-X2440+1,IF(R2441=0,0,X2440)))</f>
        <v>34292</v>
      </c>
      <c r="Y2441" s="0" t="str">
        <f aca="false">IF(ISNUMBER(S2441),365/(W2441+X2441)*S2441,"")</f>
        <v/>
      </c>
      <c r="Z2441" s="0" t="str">
        <f aca="false">IF(AND(W2441&gt;0,W2441&lt;200),W2441,"")</f>
        <v/>
      </c>
      <c r="AB2441" s="7" t="n">
        <f aca="false">A2441</f>
        <v>34303</v>
      </c>
      <c r="AC2441" s="11" t="n">
        <f aca="false">E2441/$E$677-1</f>
        <v>-0.0809947907914637</v>
      </c>
      <c r="AD2441" s="11" t="n">
        <f aca="false">T2441</f>
        <v>0.781301110318253</v>
      </c>
    </row>
    <row r="2442" customFormat="false" ht="13.5" hidden="false" customHeight="false" outlineLevel="0" collapsed="false">
      <c r="A2442" s="7" t="n">
        <v>34304</v>
      </c>
      <c r="B2442" s="0" t="n">
        <v>16450</v>
      </c>
      <c r="C2442" s="0" t="n">
        <v>17168</v>
      </c>
      <c r="D2442" s="0" t="n">
        <v>16430</v>
      </c>
      <c r="E2442" s="0" t="n">
        <v>17125</v>
      </c>
      <c r="F2442" s="0" t="n">
        <f aca="false">E2442-E2441</f>
        <v>718</v>
      </c>
      <c r="G2442" s="11" t="n">
        <f aca="false">E2442/E2441-1</f>
        <v>0.0437618089839702</v>
      </c>
      <c r="H2442" s="0" t="n">
        <f aca="false">AVERAGE(E2438:E2442)</f>
        <v>16712</v>
      </c>
      <c r="I2442" s="0" t="n">
        <f aca="false">AVERAGE(E2418:E2442)</f>
        <v>18219.16</v>
      </c>
      <c r="J2442" s="11" t="n">
        <f aca="false">E2442/H2442-1</f>
        <v>0.0247127812350407</v>
      </c>
      <c r="K2442" s="11" t="n">
        <f aca="false">E2442/I2442-1</f>
        <v>-0.0600554581001539</v>
      </c>
      <c r="L2442" s="0" t="n">
        <v>1</v>
      </c>
      <c r="M2442" s="0" t="str">
        <f aca="false">IF(AND(J2442&lt;=$M$25,K2442&lt;=$N$25),"○","")</f>
        <v/>
      </c>
      <c r="N2442" s="0" t="str">
        <f aca="false">IF(M2441="○",E2442/B2442-1,"")</f>
        <v/>
      </c>
      <c r="O2442" s="0" t="n">
        <f aca="false">IF(AND(J2442&lt;=$M$25,Q2441=0),B2443,0)</f>
        <v>0</v>
      </c>
      <c r="P2442" s="0" t="n">
        <f aca="false">IF(AND(R2441&lt;&gt;0,E2442&gt;=R2441*1.03),B2443,IF(AND(Q2441&lt;&gt;0,E2442&gt;=Q2441*1.03),B2443,0))</f>
        <v>0</v>
      </c>
      <c r="Q2442" s="0" t="n">
        <f aca="false">IF(Q2441=0,O2442,IF(P2442&lt;&gt;0,0,Q2441))</f>
        <v>18604</v>
      </c>
      <c r="R2442" s="0" t="n">
        <f aca="false">IF(Q2442=0,0,IF(R2441&lt;&gt;0,R2441,IF(E2442&lt;=Q2441*0.97,B2443,R2441)))</f>
        <v>17906</v>
      </c>
      <c r="S2442" s="0" t="str">
        <f aca="false">IF(P2442&lt;&gt;0,IF(R2441&lt;&gt;0,(P2442/((R2441+Q2441)/2)-1)*2,IF(Q2441&lt;&gt;0,P2442/Q2441-1)),"")</f>
        <v/>
      </c>
      <c r="T2442" s="0" t="n">
        <f aca="false">IF(S2442="",T2441,SUM(S2442+T2441))</f>
        <v>0.781301110318253</v>
      </c>
      <c r="U2442" s="0" t="n">
        <f aca="false">IF(ISNUMBER(S2442),U2441+S2442,U2441)</f>
        <v>0</v>
      </c>
      <c r="V2442" s="0" t="n">
        <f aca="false">IF(ISNUMBER(S2442),V2441+1,V2441)</f>
        <v>0</v>
      </c>
      <c r="W2442" s="8" t="n">
        <f aca="false">IF(O2442&lt;&gt;0,A2443,IF(P2442&lt;&gt;0,A2443-W2441+1,IF(Q2442=0,0,W2441)))</f>
        <v>34281</v>
      </c>
      <c r="X2442" s="8" t="n">
        <f aca="false">IF(AND(R2441=0,R2442&lt;&gt;0),A2442,IF(AND(R2442=0,R2441&lt;&gt;0),A2442-X2441+1,IF(R2442=0,0,X2441)))</f>
        <v>34292</v>
      </c>
      <c r="Y2442" s="0" t="str">
        <f aca="false">IF(ISNUMBER(S2442),365/(W2442+X2442)*S2442,"")</f>
        <v/>
      </c>
      <c r="Z2442" s="0" t="str">
        <f aca="false">IF(AND(W2442&gt;0,W2442&lt;200),W2442,"")</f>
        <v/>
      </c>
      <c r="AB2442" s="7" t="n">
        <f aca="false">A2442</f>
        <v>34304</v>
      </c>
      <c r="AC2442" s="11" t="n">
        <f aca="false">E2442/$E$677-1</f>
        <v>-0.040777460370806</v>
      </c>
      <c r="AD2442" s="11" t="n">
        <f aca="false">T2442</f>
        <v>0.781301110318253</v>
      </c>
    </row>
    <row r="2443" customFormat="false" ht="13.5" hidden="false" customHeight="false" outlineLevel="0" collapsed="false">
      <c r="A2443" s="7" t="n">
        <v>34305</v>
      </c>
      <c r="B2443" s="0" t="n">
        <v>17163</v>
      </c>
      <c r="C2443" s="0" t="n">
        <v>17887</v>
      </c>
      <c r="D2443" s="0" t="n">
        <v>17074</v>
      </c>
      <c r="E2443" s="0" t="n">
        <v>17459</v>
      </c>
      <c r="F2443" s="0" t="n">
        <f aca="false">E2443-E2442</f>
        <v>334</v>
      </c>
      <c r="G2443" s="11" t="n">
        <f aca="false">E2443/E2442-1</f>
        <v>0.0195036496350365</v>
      </c>
      <c r="H2443" s="0" t="n">
        <f aca="false">AVERAGE(E2439:E2443)</f>
        <v>16759.2</v>
      </c>
      <c r="I2443" s="0" t="n">
        <f aca="false">AVERAGE(E2419:E2443)</f>
        <v>18116.56</v>
      </c>
      <c r="J2443" s="11" t="n">
        <f aca="false">E2443/H2443-1</f>
        <v>0.0417561697455726</v>
      </c>
      <c r="K2443" s="11" t="n">
        <f aca="false">E2443/I2443-1</f>
        <v>-0.0362960738683282</v>
      </c>
      <c r="L2443" s="0" t="n">
        <v>1</v>
      </c>
      <c r="M2443" s="0" t="str">
        <f aca="false">IF(AND(J2443&lt;=$M$25,K2443&lt;=$N$25),"○","")</f>
        <v/>
      </c>
      <c r="N2443" s="0" t="str">
        <f aca="false">IF(M2442="○",E2443/B2443-1,"")</f>
        <v/>
      </c>
      <c r="O2443" s="0" t="n">
        <f aca="false">IF(AND(J2443&lt;=$M$25,Q2442=0),B2444,0)</f>
        <v>0</v>
      </c>
      <c r="P2443" s="0" t="n">
        <f aca="false">IF(AND(R2442&lt;&gt;0,E2443&gt;=R2442*1.03),B2444,IF(AND(Q2442&lt;&gt;0,E2443&gt;=Q2442*1.03),B2444,0))</f>
        <v>0</v>
      </c>
      <c r="Q2443" s="0" t="n">
        <f aca="false">IF(Q2442=0,O2443,IF(P2443&lt;&gt;0,0,Q2442))</f>
        <v>18604</v>
      </c>
      <c r="R2443" s="0" t="n">
        <f aca="false">IF(Q2443=0,0,IF(R2442&lt;&gt;0,R2442,IF(E2443&lt;=Q2442*0.97,B2444,R2442)))</f>
        <v>17906</v>
      </c>
      <c r="S2443" s="0" t="str">
        <f aca="false">IF(P2443&lt;&gt;0,IF(R2442&lt;&gt;0,(P2443/((R2442+Q2442)/2)-1)*2,IF(Q2442&lt;&gt;0,P2443/Q2442-1)),"")</f>
        <v/>
      </c>
      <c r="T2443" s="0" t="n">
        <f aca="false">IF(S2443="",T2442,SUM(S2443+T2442))</f>
        <v>0.781301110318253</v>
      </c>
      <c r="U2443" s="0" t="n">
        <f aca="false">IF(ISNUMBER(S2443),U2442+S2443,U2442)</f>
        <v>0</v>
      </c>
      <c r="V2443" s="0" t="n">
        <f aca="false">IF(ISNUMBER(S2443),V2442+1,V2442)</f>
        <v>0</v>
      </c>
      <c r="W2443" s="8" t="n">
        <f aca="false">IF(O2443&lt;&gt;0,A2444,IF(P2443&lt;&gt;0,A2444-W2442+1,IF(Q2443=0,0,W2442)))</f>
        <v>34281</v>
      </c>
      <c r="X2443" s="8" t="n">
        <f aca="false">IF(AND(R2442=0,R2443&lt;&gt;0),A2443,IF(AND(R2443=0,R2442&lt;&gt;0),A2443-X2442+1,IF(R2443=0,0,X2442)))</f>
        <v>34292</v>
      </c>
      <c r="Y2443" s="0" t="str">
        <f aca="false">IF(ISNUMBER(S2443),365/(W2443+X2443)*S2443,"")</f>
        <v/>
      </c>
      <c r="Z2443" s="0" t="str">
        <f aca="false">IF(AND(W2443&gt;0,W2443&lt;200),W2443,"")</f>
        <v/>
      </c>
      <c r="AB2443" s="7" t="n">
        <f aca="false">A2443</f>
        <v>34305</v>
      </c>
      <c r="AC2443" s="11" t="n">
        <f aca="false">E2443/$E$677-1</f>
        <v>-0.0220691200358483</v>
      </c>
      <c r="AD2443" s="11" t="n">
        <f aca="false">T2443</f>
        <v>0.781301110318253</v>
      </c>
    </row>
    <row r="2444" customFormat="false" ht="13.5" hidden="false" customHeight="false" outlineLevel="0" collapsed="false">
      <c r="A2444" s="7" t="n">
        <v>34306</v>
      </c>
      <c r="B2444" s="0" t="n">
        <v>17409</v>
      </c>
      <c r="C2444" s="0" t="n">
        <v>17469</v>
      </c>
      <c r="D2444" s="0" t="n">
        <v>17177</v>
      </c>
      <c r="E2444" s="0" t="n">
        <v>17459</v>
      </c>
      <c r="F2444" s="0" t="n">
        <f aca="false">E2444-E2443</f>
        <v>0</v>
      </c>
      <c r="G2444" s="11" t="n">
        <f aca="false">E2444/E2443-1</f>
        <v>0</v>
      </c>
      <c r="H2444" s="0" t="n">
        <f aca="false">AVERAGE(E2440:E2444)</f>
        <v>16905.8</v>
      </c>
      <c r="I2444" s="0" t="n">
        <f aca="false">AVERAGE(E2420:E2444)</f>
        <v>18021.36</v>
      </c>
      <c r="J2444" s="11" t="n">
        <f aca="false">E2444/H2444-1</f>
        <v>0.0327224976043725</v>
      </c>
      <c r="K2444" s="11" t="n">
        <f aca="false">E2444/I2444-1</f>
        <v>-0.0312051920609766</v>
      </c>
      <c r="L2444" s="0" t="n">
        <v>1</v>
      </c>
      <c r="M2444" s="0" t="str">
        <f aca="false">IF(AND(J2444&lt;=$M$25,K2444&lt;=$N$25),"○","")</f>
        <v/>
      </c>
      <c r="N2444" s="0" t="str">
        <f aca="false">IF(M2443="○",E2444/B2444-1,"")</f>
        <v/>
      </c>
      <c r="O2444" s="0" t="n">
        <f aca="false">IF(AND(J2444&lt;=$M$25,Q2443=0),B2445,0)</f>
        <v>0</v>
      </c>
      <c r="P2444" s="0" t="n">
        <f aca="false">IF(AND(R2443&lt;&gt;0,E2444&gt;=R2443*1.03),B2445,IF(AND(Q2443&lt;&gt;0,E2444&gt;=Q2443*1.03),B2445,0))</f>
        <v>0</v>
      </c>
      <c r="Q2444" s="0" t="n">
        <f aca="false">IF(Q2443=0,O2444,IF(P2444&lt;&gt;0,0,Q2443))</f>
        <v>18604</v>
      </c>
      <c r="R2444" s="0" t="n">
        <f aca="false">IF(Q2444=0,0,IF(R2443&lt;&gt;0,R2443,IF(E2444&lt;=Q2443*0.97,B2445,R2443)))</f>
        <v>17906</v>
      </c>
      <c r="S2444" s="0" t="str">
        <f aca="false">IF(P2444&lt;&gt;0,IF(R2443&lt;&gt;0,(P2444/((R2443+Q2443)/2)-1)*2,IF(Q2443&lt;&gt;0,P2444/Q2443-1)),"")</f>
        <v/>
      </c>
      <c r="T2444" s="0" t="n">
        <f aca="false">IF(S2444="",T2443,SUM(S2444+T2443))</f>
        <v>0.781301110318253</v>
      </c>
      <c r="U2444" s="0" t="n">
        <f aca="false">IF(ISNUMBER(S2444),U2443+S2444,U2443)</f>
        <v>0</v>
      </c>
      <c r="V2444" s="0" t="n">
        <f aca="false">IF(ISNUMBER(S2444),V2443+1,V2443)</f>
        <v>0</v>
      </c>
      <c r="W2444" s="8" t="n">
        <f aca="false">IF(O2444&lt;&gt;0,A2445,IF(P2444&lt;&gt;0,A2445-W2443+1,IF(Q2444=0,0,W2443)))</f>
        <v>34281</v>
      </c>
      <c r="X2444" s="8" t="n">
        <f aca="false">IF(AND(R2443=0,R2444&lt;&gt;0),A2444,IF(AND(R2444=0,R2443&lt;&gt;0),A2444-X2443+1,IF(R2444=0,0,X2443)))</f>
        <v>34292</v>
      </c>
      <c r="Y2444" s="0" t="str">
        <f aca="false">IF(ISNUMBER(S2444),365/(W2444+X2444)*S2444,"")</f>
        <v/>
      </c>
      <c r="Z2444" s="0" t="str">
        <f aca="false">IF(AND(W2444&gt;0,W2444&lt;200),W2444,"")</f>
        <v/>
      </c>
      <c r="AB2444" s="7" t="n">
        <f aca="false">A2444</f>
        <v>34306</v>
      </c>
      <c r="AC2444" s="11" t="n">
        <f aca="false">E2444/$E$677-1</f>
        <v>-0.0220691200358483</v>
      </c>
      <c r="AD2444" s="11" t="n">
        <f aca="false">T2444</f>
        <v>0.781301110318253</v>
      </c>
    </row>
    <row r="2445" customFormat="false" ht="13.5" hidden="false" customHeight="false" outlineLevel="0" collapsed="false">
      <c r="A2445" s="7" t="n">
        <v>34309</v>
      </c>
      <c r="B2445" s="0" t="n">
        <v>17425</v>
      </c>
      <c r="C2445" s="0" t="n">
        <v>17425</v>
      </c>
      <c r="D2445" s="0" t="n">
        <v>16783</v>
      </c>
      <c r="E2445" s="0" t="n">
        <v>16840</v>
      </c>
      <c r="F2445" s="0" t="n">
        <f aca="false">E2445-E2444</f>
        <v>-619</v>
      </c>
      <c r="G2445" s="11" t="n">
        <f aca="false">E2445/E2444-1</f>
        <v>-0.0354544933845008</v>
      </c>
      <c r="H2445" s="0" t="n">
        <f aca="false">AVERAGE(E2441:E2445)</f>
        <v>17058</v>
      </c>
      <c r="I2445" s="0" t="n">
        <f aca="false">AVERAGE(E2421:E2445)</f>
        <v>17915.8</v>
      </c>
      <c r="J2445" s="11" t="n">
        <f aca="false">E2445/H2445-1</f>
        <v>-0.0127799273068355</v>
      </c>
      <c r="K2445" s="11" t="n">
        <f aca="false">E2445/I2445-1</f>
        <v>-0.0600475557887451</v>
      </c>
      <c r="L2445" s="0" t="n">
        <v>1</v>
      </c>
      <c r="M2445" s="0" t="str">
        <f aca="false">IF(AND(J2445&lt;=$M$25,K2445&lt;=$N$25),"○","")</f>
        <v/>
      </c>
      <c r="N2445" s="0" t="str">
        <f aca="false">IF(M2444="○",E2445/B2445-1,"")</f>
        <v/>
      </c>
      <c r="O2445" s="0" t="n">
        <f aca="false">IF(AND(J2445&lt;=$M$25,Q2444=0),B2446,0)</f>
        <v>0</v>
      </c>
      <c r="P2445" s="0" t="n">
        <f aca="false">IF(AND(R2444&lt;&gt;0,E2445&gt;=R2444*1.03),B2446,IF(AND(Q2444&lt;&gt;0,E2445&gt;=Q2444*1.03),B2446,0))</f>
        <v>0</v>
      </c>
      <c r="Q2445" s="0" t="n">
        <f aca="false">IF(Q2444=0,O2445,IF(P2445&lt;&gt;0,0,Q2444))</f>
        <v>18604</v>
      </c>
      <c r="R2445" s="0" t="n">
        <f aca="false">IF(Q2445=0,0,IF(R2444&lt;&gt;0,R2444,IF(E2445&lt;=Q2444*0.97,B2446,R2444)))</f>
        <v>17906</v>
      </c>
      <c r="S2445" s="0" t="str">
        <f aca="false">IF(P2445&lt;&gt;0,IF(R2444&lt;&gt;0,(P2445/((R2444+Q2444)/2)-1)*2,IF(Q2444&lt;&gt;0,P2445/Q2444-1)),"")</f>
        <v/>
      </c>
      <c r="T2445" s="0" t="n">
        <f aca="false">IF(S2445="",T2444,SUM(S2445+T2444))</f>
        <v>0.781301110318253</v>
      </c>
      <c r="U2445" s="0" t="n">
        <f aca="false">IF(ISNUMBER(S2445),U2444+S2445,U2444)</f>
        <v>0</v>
      </c>
      <c r="V2445" s="0" t="n">
        <f aca="false">IF(ISNUMBER(S2445),V2444+1,V2444)</f>
        <v>0</v>
      </c>
      <c r="W2445" s="8" t="n">
        <f aca="false">IF(O2445&lt;&gt;0,A2446,IF(P2445&lt;&gt;0,A2446-W2444+1,IF(Q2445=0,0,W2444)))</f>
        <v>34281</v>
      </c>
      <c r="X2445" s="8" t="n">
        <f aca="false">IF(AND(R2444=0,R2445&lt;&gt;0),A2445,IF(AND(R2445=0,R2444&lt;&gt;0),A2445-X2444+1,IF(R2445=0,0,X2444)))</f>
        <v>34292</v>
      </c>
      <c r="Y2445" s="0" t="str">
        <f aca="false">IF(ISNUMBER(S2445),365/(W2445+X2445)*S2445,"")</f>
        <v/>
      </c>
      <c r="Z2445" s="0" t="str">
        <f aca="false">IF(AND(W2445&gt;0,W2445&lt;200),W2445,"")</f>
        <v/>
      </c>
      <c r="AB2445" s="7" t="n">
        <f aca="false">A2445</f>
        <v>34309</v>
      </c>
      <c r="AC2445" s="11" t="n">
        <f aca="false">E2445/$E$677-1</f>
        <v>-0.0567411639500364</v>
      </c>
      <c r="AD2445" s="11" t="n">
        <f aca="false">T2445</f>
        <v>0.781301110318253</v>
      </c>
    </row>
    <row r="2446" customFormat="false" ht="13.5" hidden="false" customHeight="false" outlineLevel="0" collapsed="false">
      <c r="A2446" s="7" t="n">
        <v>34310</v>
      </c>
      <c r="B2446" s="0" t="n">
        <v>16830</v>
      </c>
      <c r="C2446" s="0" t="n">
        <v>17129</v>
      </c>
      <c r="D2446" s="0" t="n">
        <v>16791</v>
      </c>
      <c r="E2446" s="0" t="n">
        <v>16903</v>
      </c>
      <c r="F2446" s="0" t="n">
        <f aca="false">E2446-E2445</f>
        <v>63</v>
      </c>
      <c r="G2446" s="11" t="n">
        <f aca="false">E2446/E2445-1</f>
        <v>0.00374109263657951</v>
      </c>
      <c r="H2446" s="0" t="n">
        <f aca="false">AVERAGE(E2442:E2446)</f>
        <v>17157.2</v>
      </c>
      <c r="I2446" s="0" t="n">
        <f aca="false">AVERAGE(E2422:E2446)</f>
        <v>17803.8</v>
      </c>
      <c r="J2446" s="11" t="n">
        <f aca="false">E2446/H2446-1</f>
        <v>-0.0148159373324319</v>
      </c>
      <c r="K2446" s="11" t="n">
        <f aca="false">E2446/I2446-1</f>
        <v>-0.0505959401925431</v>
      </c>
      <c r="L2446" s="0" t="n">
        <v>1</v>
      </c>
      <c r="M2446" s="0" t="str">
        <f aca="false">IF(AND(J2446&lt;=$M$25,K2446&lt;=$N$25),"○","")</f>
        <v/>
      </c>
      <c r="N2446" s="0" t="str">
        <f aca="false">IF(M2445="○",E2446/B2446-1,"")</f>
        <v/>
      </c>
      <c r="O2446" s="0" t="n">
        <f aca="false">IF(AND(J2446&lt;=$M$25,Q2445=0),B2447,0)</f>
        <v>0</v>
      </c>
      <c r="P2446" s="0" t="n">
        <f aca="false">IF(AND(R2445&lt;&gt;0,E2446&gt;=R2445*1.03),B2447,IF(AND(Q2445&lt;&gt;0,E2446&gt;=Q2445*1.03),B2447,0))</f>
        <v>0</v>
      </c>
      <c r="Q2446" s="0" t="n">
        <f aca="false">IF(Q2445=0,O2446,IF(P2446&lt;&gt;0,0,Q2445))</f>
        <v>18604</v>
      </c>
      <c r="R2446" s="0" t="n">
        <f aca="false">IF(Q2446=0,0,IF(R2445&lt;&gt;0,R2445,IF(E2446&lt;=Q2445*0.97,B2447,R2445)))</f>
        <v>17906</v>
      </c>
      <c r="S2446" s="0" t="str">
        <f aca="false">IF(P2446&lt;&gt;0,IF(R2445&lt;&gt;0,(P2446/((R2445+Q2445)/2)-1)*2,IF(Q2445&lt;&gt;0,P2446/Q2445-1)),"")</f>
        <v/>
      </c>
      <c r="T2446" s="0" t="n">
        <f aca="false">IF(S2446="",T2445,SUM(S2446+T2445))</f>
        <v>0.781301110318253</v>
      </c>
      <c r="U2446" s="0" t="n">
        <f aca="false">IF(ISNUMBER(S2446),U2445+S2446,U2445)</f>
        <v>0</v>
      </c>
      <c r="V2446" s="0" t="n">
        <f aca="false">IF(ISNUMBER(S2446),V2445+1,V2445)</f>
        <v>0</v>
      </c>
      <c r="W2446" s="8" t="n">
        <f aca="false">IF(O2446&lt;&gt;0,A2447,IF(P2446&lt;&gt;0,A2447-W2445+1,IF(Q2446=0,0,W2445)))</f>
        <v>34281</v>
      </c>
      <c r="X2446" s="8" t="n">
        <f aca="false">IF(AND(R2445=0,R2446&lt;&gt;0),A2446,IF(AND(R2446=0,R2445&lt;&gt;0),A2446-X2445+1,IF(R2446=0,0,X2445)))</f>
        <v>34292</v>
      </c>
      <c r="Y2446" s="0" t="str">
        <f aca="false">IF(ISNUMBER(S2446),365/(W2446+X2446)*S2446,"")</f>
        <v/>
      </c>
      <c r="Z2446" s="0" t="str">
        <f aca="false">IF(AND(W2446&gt;0,W2446&lt;200),W2446,"")</f>
        <v/>
      </c>
      <c r="AB2446" s="7" t="n">
        <f aca="false">A2446</f>
        <v>34310</v>
      </c>
      <c r="AC2446" s="11" t="n">
        <f aca="false">E2446/$E$677-1</f>
        <v>-0.0532123452641012</v>
      </c>
      <c r="AD2446" s="11" t="n">
        <f aca="false">T2446</f>
        <v>0.781301110318253</v>
      </c>
    </row>
    <row r="2447" customFormat="false" ht="13.5" hidden="false" customHeight="false" outlineLevel="0" collapsed="false">
      <c r="A2447" s="7" t="n">
        <v>34311</v>
      </c>
      <c r="B2447" s="0" t="n">
        <v>16889</v>
      </c>
      <c r="C2447" s="0" t="n">
        <v>16893</v>
      </c>
      <c r="D2447" s="0" t="n">
        <v>16217</v>
      </c>
      <c r="E2447" s="0" t="n">
        <v>16508</v>
      </c>
      <c r="F2447" s="0" t="n">
        <f aca="false">E2447-E2446</f>
        <v>-395</v>
      </c>
      <c r="G2447" s="11" t="n">
        <f aca="false">E2447/E2446-1</f>
        <v>-0.0233686327870792</v>
      </c>
      <c r="H2447" s="0" t="n">
        <f aca="false">AVERAGE(E2443:E2447)</f>
        <v>17033.8</v>
      </c>
      <c r="I2447" s="0" t="n">
        <f aca="false">AVERAGE(E2423:E2447)</f>
        <v>17686.6</v>
      </c>
      <c r="J2447" s="11" t="n">
        <f aca="false">E2447/H2447-1</f>
        <v>-0.0308680388404231</v>
      </c>
      <c r="K2447" s="11" t="n">
        <f aca="false">E2447/I2447-1</f>
        <v>-0.0666380197437607</v>
      </c>
      <c r="L2447" s="0" t="n">
        <v>1</v>
      </c>
      <c r="M2447" s="0" t="str">
        <f aca="false">IF(AND(J2447&lt;=$M$25,K2447&lt;=$N$25),"○","")</f>
        <v/>
      </c>
      <c r="N2447" s="0" t="str">
        <f aca="false">IF(M2446="○",E2447/B2447-1,"")</f>
        <v/>
      </c>
      <c r="O2447" s="0" t="n">
        <f aca="false">IF(AND(J2447&lt;=$M$25,Q2446=0),B2448,0)</f>
        <v>0</v>
      </c>
      <c r="P2447" s="0" t="n">
        <f aca="false">IF(AND(R2446&lt;&gt;0,E2447&gt;=R2446*1.03),B2448,IF(AND(Q2446&lt;&gt;0,E2447&gt;=Q2446*1.03),B2448,0))</f>
        <v>0</v>
      </c>
      <c r="Q2447" s="0" t="n">
        <f aca="false">IF(Q2446=0,O2447,IF(P2447&lt;&gt;0,0,Q2446))</f>
        <v>18604</v>
      </c>
      <c r="R2447" s="0" t="n">
        <f aca="false">IF(Q2447=0,0,IF(R2446&lt;&gt;0,R2446,IF(E2447&lt;=Q2446*0.97,B2448,R2446)))</f>
        <v>17906</v>
      </c>
      <c r="S2447" s="0" t="str">
        <f aca="false">IF(P2447&lt;&gt;0,IF(R2446&lt;&gt;0,(P2447/((R2446+Q2446)/2)-1)*2,IF(Q2446&lt;&gt;0,P2447/Q2446-1)),"")</f>
        <v/>
      </c>
      <c r="T2447" s="0" t="n">
        <f aca="false">IF(S2447="",T2446,SUM(S2447+T2446))</f>
        <v>0.781301110318253</v>
      </c>
      <c r="U2447" s="0" t="n">
        <f aca="false">IF(ISNUMBER(S2447),U2446+S2447,U2446)</f>
        <v>0</v>
      </c>
      <c r="V2447" s="0" t="n">
        <f aca="false">IF(ISNUMBER(S2447),V2446+1,V2446)</f>
        <v>0</v>
      </c>
      <c r="W2447" s="8" t="n">
        <f aca="false">IF(O2447&lt;&gt;0,A2448,IF(P2447&lt;&gt;0,A2448-W2446+1,IF(Q2447=0,0,W2446)))</f>
        <v>34281</v>
      </c>
      <c r="X2447" s="8" t="n">
        <f aca="false">IF(AND(R2446=0,R2447&lt;&gt;0),A2447,IF(AND(R2447=0,R2446&lt;&gt;0),A2447-X2446+1,IF(R2447=0,0,X2446)))</f>
        <v>34292</v>
      </c>
      <c r="Y2447" s="0" t="str">
        <f aca="false">IF(ISNUMBER(S2447),365/(W2447+X2447)*S2447,"")</f>
        <v/>
      </c>
      <c r="Z2447" s="0" t="str">
        <f aca="false">IF(AND(W2447&gt;0,W2447&lt;200),W2447,"")</f>
        <v/>
      </c>
      <c r="AB2447" s="7" t="n">
        <f aca="false">A2447</f>
        <v>34311</v>
      </c>
      <c r="AC2447" s="11" t="n">
        <f aca="false">E2447/$E$677-1</f>
        <v>-0.0753374782949644</v>
      </c>
      <c r="AD2447" s="11" t="n">
        <f aca="false">T2447</f>
        <v>0.781301110318253</v>
      </c>
    </row>
    <row r="2448" customFormat="false" ht="13.5" hidden="false" customHeight="false" outlineLevel="0" collapsed="false">
      <c r="A2448" s="7" t="n">
        <v>34312</v>
      </c>
      <c r="B2448" s="0" t="n">
        <v>16545</v>
      </c>
      <c r="C2448" s="0" t="n">
        <v>17089</v>
      </c>
      <c r="D2448" s="0" t="n">
        <v>16545</v>
      </c>
      <c r="E2448" s="0" t="n">
        <v>17062</v>
      </c>
      <c r="F2448" s="0" t="n">
        <f aca="false">E2448-E2447</f>
        <v>554</v>
      </c>
      <c r="G2448" s="11" t="n">
        <f aca="false">E2448/E2447-1</f>
        <v>0.033559486309668</v>
      </c>
      <c r="H2448" s="0" t="n">
        <f aca="false">AVERAGE(E2444:E2448)</f>
        <v>16954.4</v>
      </c>
      <c r="I2448" s="0" t="n">
        <f aca="false">AVERAGE(E2424:E2448)</f>
        <v>17593.84</v>
      </c>
      <c r="J2448" s="11" t="n">
        <f aca="false">E2448/H2448-1</f>
        <v>0.0063464351436795</v>
      </c>
      <c r="K2448" s="11" t="n">
        <f aca="false">E2448/I2448-1</f>
        <v>-0.0302287618848415</v>
      </c>
      <c r="L2448" s="0" t="n">
        <v>1</v>
      </c>
      <c r="M2448" s="0" t="str">
        <f aca="false">IF(AND(J2448&lt;=$M$25,K2448&lt;=$N$25),"○","")</f>
        <v/>
      </c>
      <c r="N2448" s="0" t="str">
        <f aca="false">IF(M2447="○",E2448/B2448-1,"")</f>
        <v/>
      </c>
      <c r="O2448" s="0" t="n">
        <f aca="false">IF(AND(J2448&lt;=$M$25,Q2447=0),B2449,0)</f>
        <v>0</v>
      </c>
      <c r="P2448" s="0" t="n">
        <f aca="false">IF(AND(R2447&lt;&gt;0,E2448&gt;=R2447*1.03),B2449,IF(AND(Q2447&lt;&gt;0,E2448&gt;=Q2447*1.03),B2449,0))</f>
        <v>0</v>
      </c>
      <c r="Q2448" s="0" t="n">
        <f aca="false">IF(Q2447=0,O2448,IF(P2448&lt;&gt;0,0,Q2447))</f>
        <v>18604</v>
      </c>
      <c r="R2448" s="0" t="n">
        <f aca="false">IF(Q2448=0,0,IF(R2447&lt;&gt;0,R2447,IF(E2448&lt;=Q2447*0.97,B2449,R2447)))</f>
        <v>17906</v>
      </c>
      <c r="S2448" s="0" t="str">
        <f aca="false">IF(P2448&lt;&gt;0,IF(R2447&lt;&gt;0,(P2448/((R2447+Q2447)/2)-1)*2,IF(Q2447&lt;&gt;0,P2448/Q2447-1)),"")</f>
        <v/>
      </c>
      <c r="T2448" s="0" t="n">
        <f aca="false">IF(S2448="",T2447,SUM(S2448+T2447))</f>
        <v>0.781301110318253</v>
      </c>
      <c r="U2448" s="0" t="n">
        <f aca="false">IF(ISNUMBER(S2448),U2447+S2448,U2447)</f>
        <v>0</v>
      </c>
      <c r="V2448" s="0" t="n">
        <f aca="false">IF(ISNUMBER(S2448),V2447+1,V2447)</f>
        <v>0</v>
      </c>
      <c r="W2448" s="8" t="n">
        <f aca="false">IF(O2448&lt;&gt;0,A2449,IF(P2448&lt;&gt;0,A2449-W2447+1,IF(Q2448=0,0,W2447)))</f>
        <v>34281</v>
      </c>
      <c r="X2448" s="8" t="n">
        <f aca="false">IF(AND(R2447=0,R2448&lt;&gt;0),A2448,IF(AND(R2448=0,R2447&lt;&gt;0),A2448-X2447+1,IF(R2448=0,0,X2447)))</f>
        <v>34292</v>
      </c>
      <c r="Y2448" s="0" t="str">
        <f aca="false">IF(ISNUMBER(S2448),365/(W2448+X2448)*S2448,"")</f>
        <v/>
      </c>
      <c r="Z2448" s="0" t="str">
        <f aca="false">IF(AND(W2448&gt;0,W2448&lt;200),W2448,"")</f>
        <v/>
      </c>
      <c r="AB2448" s="7" t="n">
        <f aca="false">A2448</f>
        <v>34312</v>
      </c>
      <c r="AC2448" s="11" t="n">
        <f aca="false">E2448/$E$677-1</f>
        <v>-0.0443062790567411</v>
      </c>
      <c r="AD2448" s="11" t="n">
        <f aca="false">T2448</f>
        <v>0.781301110318253</v>
      </c>
    </row>
    <row r="2449" customFormat="false" ht="13.5" hidden="false" customHeight="false" outlineLevel="0" collapsed="false">
      <c r="A2449" s="7" t="n">
        <v>34313</v>
      </c>
      <c r="B2449" s="0" t="n">
        <v>17054</v>
      </c>
      <c r="C2449" s="0" t="n">
        <v>17535</v>
      </c>
      <c r="D2449" s="0" t="n">
        <v>16787</v>
      </c>
      <c r="E2449" s="0" t="n">
        <v>17257</v>
      </c>
      <c r="F2449" s="0" t="n">
        <f aca="false">E2449-E2448</f>
        <v>195</v>
      </c>
      <c r="G2449" s="11" t="n">
        <f aca="false">E2449/E2448-1</f>
        <v>0.0114289063415778</v>
      </c>
      <c r="H2449" s="0" t="n">
        <f aca="false">AVERAGE(E2445:E2449)</f>
        <v>16914</v>
      </c>
      <c r="I2449" s="0" t="n">
        <f aca="false">AVERAGE(E2425:E2449)</f>
        <v>17526.12</v>
      </c>
      <c r="J2449" s="11" t="n">
        <f aca="false">E2449/H2449-1</f>
        <v>0.0202790587678845</v>
      </c>
      <c r="K2449" s="11" t="n">
        <f aca="false">E2449/I2449-1</f>
        <v>-0.0153553667326253</v>
      </c>
      <c r="L2449" s="0" t="n">
        <v>1</v>
      </c>
      <c r="M2449" s="0" t="str">
        <f aca="false">IF(AND(J2449&lt;=$M$25,K2449&lt;=$N$25),"○","")</f>
        <v/>
      </c>
      <c r="N2449" s="0" t="str">
        <f aca="false">IF(M2448="○",E2449/B2449-1,"")</f>
        <v/>
      </c>
      <c r="O2449" s="0" t="n">
        <f aca="false">IF(AND(J2449&lt;=$M$25,Q2448=0),B2450,0)</f>
        <v>0</v>
      </c>
      <c r="P2449" s="0" t="n">
        <f aca="false">IF(AND(R2448&lt;&gt;0,E2449&gt;=R2448*1.03),B2450,IF(AND(Q2448&lt;&gt;0,E2449&gt;=Q2448*1.03),B2450,0))</f>
        <v>0</v>
      </c>
      <c r="Q2449" s="0" t="n">
        <f aca="false">IF(Q2448=0,O2449,IF(P2449&lt;&gt;0,0,Q2448))</f>
        <v>18604</v>
      </c>
      <c r="R2449" s="0" t="n">
        <f aca="false">IF(Q2449=0,0,IF(R2448&lt;&gt;0,R2448,IF(E2449&lt;=Q2448*0.97,B2450,R2448)))</f>
        <v>17906</v>
      </c>
      <c r="S2449" s="0" t="str">
        <f aca="false">IF(P2449&lt;&gt;0,IF(R2448&lt;&gt;0,(P2449/((R2448+Q2448)/2)-1)*2,IF(Q2448&lt;&gt;0,P2449/Q2448-1)),"")</f>
        <v/>
      </c>
      <c r="T2449" s="0" t="n">
        <f aca="false">IF(S2449="",T2448,SUM(S2449+T2448))</f>
        <v>0.781301110318253</v>
      </c>
      <c r="U2449" s="0" t="n">
        <f aca="false">IF(ISNUMBER(S2449),U2448+S2449,U2448)</f>
        <v>0</v>
      </c>
      <c r="V2449" s="0" t="n">
        <f aca="false">IF(ISNUMBER(S2449),V2448+1,V2448)</f>
        <v>0</v>
      </c>
      <c r="W2449" s="8" t="n">
        <f aca="false">IF(O2449&lt;&gt;0,A2450,IF(P2449&lt;&gt;0,A2450-W2448+1,IF(Q2449=0,0,W2448)))</f>
        <v>34281</v>
      </c>
      <c r="X2449" s="8" t="n">
        <f aca="false">IF(AND(R2448=0,R2449&lt;&gt;0),A2449,IF(AND(R2449=0,R2448&lt;&gt;0),A2449-X2448+1,IF(R2449=0,0,X2448)))</f>
        <v>34292</v>
      </c>
      <c r="Y2449" s="0" t="str">
        <f aca="false">IF(ISNUMBER(S2449),365/(W2449+X2449)*S2449,"")</f>
        <v/>
      </c>
      <c r="Z2449" s="0" t="str">
        <f aca="false">IF(AND(W2449&gt;0,W2449&lt;200),W2449,"")</f>
        <v/>
      </c>
      <c r="AB2449" s="7" t="n">
        <f aca="false">A2449</f>
        <v>34313</v>
      </c>
      <c r="AC2449" s="11" t="n">
        <f aca="false">E2449/$E$677-1</f>
        <v>-0.0333837450288467</v>
      </c>
      <c r="AD2449" s="11" t="n">
        <f aca="false">T2449</f>
        <v>0.781301110318253</v>
      </c>
    </row>
    <row r="2450" customFormat="false" ht="13.5" hidden="false" customHeight="false" outlineLevel="0" collapsed="false">
      <c r="A2450" s="7" t="n">
        <v>34316</v>
      </c>
      <c r="B2450" s="0" t="n">
        <v>17247</v>
      </c>
      <c r="C2450" s="0" t="n">
        <v>17563</v>
      </c>
      <c r="D2450" s="0" t="n">
        <v>17124</v>
      </c>
      <c r="E2450" s="0" t="n">
        <v>17327</v>
      </c>
      <c r="F2450" s="0" t="n">
        <f aca="false">E2450-E2449</f>
        <v>70</v>
      </c>
      <c r="G2450" s="11" t="n">
        <f aca="false">E2450/E2449-1</f>
        <v>0.00405632496957753</v>
      </c>
      <c r="H2450" s="0" t="n">
        <f aca="false">AVERAGE(E2446:E2450)</f>
        <v>17011.4</v>
      </c>
      <c r="I2450" s="0" t="n">
        <f aca="false">AVERAGE(E2426:E2450)</f>
        <v>17475.6</v>
      </c>
      <c r="J2450" s="11" t="n">
        <f aca="false">E2450/H2450-1</f>
        <v>0.0185522649517382</v>
      </c>
      <c r="K2450" s="11" t="n">
        <f aca="false">E2450/I2450-1</f>
        <v>-0.00850328457964245</v>
      </c>
      <c r="L2450" s="0" t="n">
        <v>1</v>
      </c>
      <c r="M2450" s="0" t="str">
        <f aca="false">IF(AND(J2450&lt;=$M$25,K2450&lt;=$N$25),"○","")</f>
        <v/>
      </c>
      <c r="N2450" s="0" t="str">
        <f aca="false">IF(M2449="○",E2450/B2450-1,"")</f>
        <v/>
      </c>
      <c r="O2450" s="0" t="n">
        <f aca="false">IF(AND(J2450&lt;=$M$25,Q2449=0),B2451,0)</f>
        <v>0</v>
      </c>
      <c r="P2450" s="0" t="n">
        <f aca="false">IF(AND(R2449&lt;&gt;0,E2450&gt;=R2449*1.03),B2451,IF(AND(Q2449&lt;&gt;0,E2450&gt;=Q2449*1.03),B2451,0))</f>
        <v>0</v>
      </c>
      <c r="Q2450" s="0" t="n">
        <f aca="false">IF(Q2449=0,O2450,IF(P2450&lt;&gt;0,0,Q2449))</f>
        <v>18604</v>
      </c>
      <c r="R2450" s="0" t="n">
        <f aca="false">IF(Q2450=0,0,IF(R2449&lt;&gt;0,R2449,IF(E2450&lt;=Q2449*0.97,B2451,R2449)))</f>
        <v>17906</v>
      </c>
      <c r="S2450" s="0" t="str">
        <f aca="false">IF(P2450&lt;&gt;0,IF(R2449&lt;&gt;0,(P2450/((R2449+Q2449)/2)-1)*2,IF(Q2449&lt;&gt;0,P2450/Q2449-1)),"")</f>
        <v/>
      </c>
      <c r="T2450" s="0" t="n">
        <f aca="false">IF(S2450="",T2449,SUM(S2450+T2449))</f>
        <v>0.781301110318253</v>
      </c>
      <c r="U2450" s="0" t="n">
        <f aca="false">IF(ISNUMBER(S2450),U2449+S2450,U2449)</f>
        <v>0</v>
      </c>
      <c r="V2450" s="0" t="n">
        <f aca="false">IF(ISNUMBER(S2450),V2449+1,V2449)</f>
        <v>0</v>
      </c>
      <c r="W2450" s="8" t="n">
        <f aca="false">IF(O2450&lt;&gt;0,A2451,IF(P2450&lt;&gt;0,A2451-W2449+1,IF(Q2450=0,0,W2449)))</f>
        <v>34281</v>
      </c>
      <c r="X2450" s="8" t="n">
        <f aca="false">IF(AND(R2449=0,R2450&lt;&gt;0),A2450,IF(AND(R2450=0,R2449&lt;&gt;0),A2450-X2449+1,IF(R2450=0,0,X2449)))</f>
        <v>34292</v>
      </c>
      <c r="Y2450" s="0" t="str">
        <f aca="false">IF(ISNUMBER(S2450),365/(W2450+X2450)*S2450,"")</f>
        <v/>
      </c>
      <c r="Z2450" s="0" t="str">
        <f aca="false">IF(AND(W2450&gt;0,W2450&lt;200),W2450,"")</f>
        <v/>
      </c>
      <c r="AB2450" s="7" t="n">
        <f aca="false">A2450</f>
        <v>34316</v>
      </c>
      <c r="AC2450" s="11" t="n">
        <f aca="false">E2450/$E$677-1</f>
        <v>-0.0294628353778077</v>
      </c>
      <c r="AD2450" s="11" t="n">
        <f aca="false">T2450</f>
        <v>0.781301110318253</v>
      </c>
    </row>
    <row r="2451" customFormat="false" ht="13.5" hidden="false" customHeight="false" outlineLevel="0" collapsed="false">
      <c r="A2451" s="7" t="n">
        <v>34317</v>
      </c>
      <c r="B2451" s="0" t="n">
        <v>17347</v>
      </c>
      <c r="C2451" s="0" t="n">
        <v>17416</v>
      </c>
      <c r="D2451" s="0" t="n">
        <v>17263</v>
      </c>
      <c r="E2451" s="0" t="n">
        <v>17309</v>
      </c>
      <c r="F2451" s="0" t="n">
        <f aca="false">E2451-E2450</f>
        <v>-18</v>
      </c>
      <c r="G2451" s="11" t="n">
        <f aca="false">E2451/E2450-1</f>
        <v>-0.00103884111502284</v>
      </c>
      <c r="H2451" s="0" t="n">
        <f aca="false">AVERAGE(E2447:E2451)</f>
        <v>17092.6</v>
      </c>
      <c r="I2451" s="0" t="n">
        <f aca="false">AVERAGE(E2427:E2451)</f>
        <v>17422.96</v>
      </c>
      <c r="J2451" s="11" t="n">
        <f aca="false">E2451/H2451-1</f>
        <v>0.0126604495512679</v>
      </c>
      <c r="K2451" s="11" t="n">
        <f aca="false">E2451/I2451-1</f>
        <v>-0.00654079444594946</v>
      </c>
      <c r="L2451" s="0" t="n">
        <v>1</v>
      </c>
      <c r="M2451" s="0" t="str">
        <f aca="false">IF(AND(J2451&lt;=$M$25,K2451&lt;=$N$25),"○","")</f>
        <v/>
      </c>
      <c r="N2451" s="0" t="str">
        <f aca="false">IF(M2450="○",E2451/B2451-1,"")</f>
        <v/>
      </c>
      <c r="O2451" s="0" t="n">
        <f aca="false">IF(AND(J2451&lt;=$M$25,Q2450=0),B2452,0)</f>
        <v>0</v>
      </c>
      <c r="P2451" s="0" t="n">
        <f aca="false">IF(AND(R2450&lt;&gt;0,E2451&gt;=R2450*1.03),B2452,IF(AND(Q2450&lt;&gt;0,E2451&gt;=Q2450*1.03),B2452,0))</f>
        <v>0</v>
      </c>
      <c r="Q2451" s="0" t="n">
        <f aca="false">IF(Q2450=0,O2451,IF(P2451&lt;&gt;0,0,Q2450))</f>
        <v>18604</v>
      </c>
      <c r="R2451" s="0" t="n">
        <f aca="false">IF(Q2451=0,0,IF(R2450&lt;&gt;0,R2450,IF(E2451&lt;=Q2450*0.97,B2452,R2450)))</f>
        <v>17906</v>
      </c>
      <c r="S2451" s="0" t="str">
        <f aca="false">IF(P2451&lt;&gt;0,IF(R2450&lt;&gt;0,(P2451/((R2450+Q2450)/2)-1)*2,IF(Q2450&lt;&gt;0,P2451/Q2450-1)),"")</f>
        <v/>
      </c>
      <c r="T2451" s="0" t="n">
        <f aca="false">IF(S2451="",T2450,SUM(S2451+T2450))</f>
        <v>0.781301110318253</v>
      </c>
      <c r="U2451" s="0" t="n">
        <f aca="false">IF(ISNUMBER(S2451),U2450+S2451,U2450)</f>
        <v>0</v>
      </c>
      <c r="V2451" s="0" t="n">
        <f aca="false">IF(ISNUMBER(S2451),V2450+1,V2450)</f>
        <v>0</v>
      </c>
      <c r="W2451" s="8" t="n">
        <f aca="false">IF(O2451&lt;&gt;0,A2452,IF(P2451&lt;&gt;0,A2452-W2450+1,IF(Q2451=0,0,W2450)))</f>
        <v>34281</v>
      </c>
      <c r="X2451" s="8" t="n">
        <f aca="false">IF(AND(R2450=0,R2451&lt;&gt;0),A2451,IF(AND(R2451=0,R2450&lt;&gt;0),A2451-X2450+1,IF(R2451=0,0,X2450)))</f>
        <v>34292</v>
      </c>
      <c r="Y2451" s="0" t="str">
        <f aca="false">IF(ISNUMBER(S2451),365/(W2451+X2451)*S2451,"")</f>
        <v/>
      </c>
      <c r="Z2451" s="0" t="str">
        <f aca="false">IF(AND(W2451&gt;0,W2451&lt;200),W2451,"")</f>
        <v/>
      </c>
      <c r="AB2451" s="7" t="n">
        <f aca="false">A2451</f>
        <v>34317</v>
      </c>
      <c r="AC2451" s="11" t="n">
        <f aca="false">E2451/$E$677-1</f>
        <v>-0.0304710692880749</v>
      </c>
      <c r="AD2451" s="11" t="n">
        <f aca="false">T2451</f>
        <v>0.781301110318253</v>
      </c>
    </row>
    <row r="2452" customFormat="false" ht="13.5" hidden="false" customHeight="false" outlineLevel="0" collapsed="false">
      <c r="A2452" s="7" t="n">
        <v>34318</v>
      </c>
      <c r="B2452" s="0" t="n">
        <v>17250</v>
      </c>
      <c r="C2452" s="0" t="n">
        <v>17536</v>
      </c>
      <c r="D2452" s="0" t="n">
        <v>17170</v>
      </c>
      <c r="E2452" s="0" t="n">
        <v>17489</v>
      </c>
      <c r="F2452" s="0" t="n">
        <f aca="false">E2452-E2451</f>
        <v>180</v>
      </c>
      <c r="G2452" s="11" t="n">
        <f aca="false">E2452/E2451-1</f>
        <v>0.0103992142815876</v>
      </c>
      <c r="H2452" s="0" t="n">
        <f aca="false">AVERAGE(E2448:E2452)</f>
        <v>17288.8</v>
      </c>
      <c r="I2452" s="0" t="n">
        <f aca="false">AVERAGE(E2428:E2452)</f>
        <v>17397.48</v>
      </c>
      <c r="J2452" s="11" t="n">
        <f aca="false">E2452/H2452-1</f>
        <v>0.0115797510527047</v>
      </c>
      <c r="K2452" s="11" t="n">
        <f aca="false">E2452/I2452-1</f>
        <v>0.00526053198509202</v>
      </c>
      <c r="L2452" s="0" t="n">
        <v>1</v>
      </c>
      <c r="M2452" s="0" t="str">
        <f aca="false">IF(AND(J2452&lt;=$M$25,K2452&lt;=$N$25),"○","")</f>
        <v/>
      </c>
      <c r="N2452" s="0" t="str">
        <f aca="false">IF(M2451="○",E2452/B2452-1,"")</f>
        <v/>
      </c>
      <c r="O2452" s="0" t="n">
        <f aca="false">IF(AND(J2452&lt;=$M$25,Q2451=0),B2453,0)</f>
        <v>0</v>
      </c>
      <c r="P2452" s="0" t="n">
        <f aca="false">IF(AND(R2451&lt;&gt;0,E2452&gt;=R2451*1.03),B2453,IF(AND(Q2451&lt;&gt;0,E2452&gt;=Q2451*1.03),B2453,0))</f>
        <v>0</v>
      </c>
      <c r="Q2452" s="0" t="n">
        <f aca="false">IF(Q2451=0,O2452,IF(P2452&lt;&gt;0,0,Q2451))</f>
        <v>18604</v>
      </c>
      <c r="R2452" s="0" t="n">
        <f aca="false">IF(Q2452=0,0,IF(R2451&lt;&gt;0,R2451,IF(E2452&lt;=Q2451*0.97,B2453,R2451)))</f>
        <v>17906</v>
      </c>
      <c r="S2452" s="0" t="str">
        <f aca="false">IF(P2452&lt;&gt;0,IF(R2451&lt;&gt;0,(P2452/((R2451+Q2451)/2)-1)*2,IF(Q2451&lt;&gt;0,P2452/Q2451-1)),"")</f>
        <v/>
      </c>
      <c r="T2452" s="0" t="n">
        <f aca="false">IF(S2452="",T2451,SUM(S2452+T2451))</f>
        <v>0.781301110318253</v>
      </c>
      <c r="U2452" s="0" t="n">
        <f aca="false">IF(ISNUMBER(S2452),U2451+S2452,U2451)</f>
        <v>0</v>
      </c>
      <c r="V2452" s="0" t="n">
        <f aca="false">IF(ISNUMBER(S2452),V2451+1,V2451)</f>
        <v>0</v>
      </c>
      <c r="W2452" s="8" t="n">
        <f aca="false">IF(O2452&lt;&gt;0,A2453,IF(P2452&lt;&gt;0,A2453-W2451+1,IF(Q2452=0,0,W2451)))</f>
        <v>34281</v>
      </c>
      <c r="X2452" s="8" t="n">
        <f aca="false">IF(AND(R2451=0,R2452&lt;&gt;0),A2452,IF(AND(R2452=0,R2451&lt;&gt;0),A2452-X2451+1,IF(R2452=0,0,X2451)))</f>
        <v>34292</v>
      </c>
      <c r="Y2452" s="0" t="str">
        <f aca="false">IF(ISNUMBER(S2452),365/(W2452+X2452)*S2452,"")</f>
        <v/>
      </c>
      <c r="Z2452" s="0" t="str">
        <f aca="false">IF(AND(W2452&gt;0,W2452&lt;200),W2452,"")</f>
        <v/>
      </c>
      <c r="AB2452" s="7" t="n">
        <f aca="false">A2452</f>
        <v>34318</v>
      </c>
      <c r="AC2452" s="11" t="n">
        <f aca="false">E2452/$E$677-1</f>
        <v>-0.020388730185403</v>
      </c>
      <c r="AD2452" s="11" t="n">
        <f aca="false">T2452</f>
        <v>0.781301110318253</v>
      </c>
    </row>
    <row r="2453" customFormat="false" ht="13.5" hidden="false" customHeight="false" outlineLevel="0" collapsed="false">
      <c r="A2453" s="7" t="n">
        <v>34319</v>
      </c>
      <c r="B2453" s="0" t="n">
        <v>17514</v>
      </c>
      <c r="C2453" s="0" t="n">
        <v>17912</v>
      </c>
      <c r="D2453" s="0" t="n">
        <v>17514</v>
      </c>
      <c r="E2453" s="0" t="n">
        <v>17789</v>
      </c>
      <c r="F2453" s="0" t="n">
        <f aca="false">E2453-E2452</f>
        <v>300</v>
      </c>
      <c r="G2453" s="11" t="n">
        <f aca="false">E2453/E2452-1</f>
        <v>0.0171536394304992</v>
      </c>
      <c r="H2453" s="0" t="n">
        <f aca="false">AVERAGE(E2449:E2453)</f>
        <v>17434.2</v>
      </c>
      <c r="I2453" s="0" t="n">
        <f aca="false">AVERAGE(E2429:E2453)</f>
        <v>17384.16</v>
      </c>
      <c r="J2453" s="11" t="n">
        <f aca="false">E2453/H2453-1</f>
        <v>0.0203508047401084</v>
      </c>
      <c r="K2453" s="11" t="n">
        <f aca="false">E2453/I2453-1</f>
        <v>0.0232878666556222</v>
      </c>
      <c r="L2453" s="0" t="n">
        <v>1</v>
      </c>
      <c r="M2453" s="0" t="str">
        <f aca="false">IF(AND(J2453&lt;=$M$25,K2453&lt;=$N$25),"○","")</f>
        <v/>
      </c>
      <c r="N2453" s="0" t="str">
        <f aca="false">IF(M2452="○",E2453/B2453-1,"")</f>
        <v/>
      </c>
      <c r="O2453" s="0" t="n">
        <f aca="false">IF(AND(J2453&lt;=$M$25,Q2452=0),B2454,0)</f>
        <v>0</v>
      </c>
      <c r="P2453" s="0" t="n">
        <f aca="false">IF(AND(R2452&lt;&gt;0,E2453&gt;=R2452*1.03),B2454,IF(AND(Q2452&lt;&gt;0,E2453&gt;=Q2452*1.03),B2454,0))</f>
        <v>0</v>
      </c>
      <c r="Q2453" s="0" t="n">
        <f aca="false">IF(Q2452=0,O2453,IF(P2453&lt;&gt;0,0,Q2452))</f>
        <v>18604</v>
      </c>
      <c r="R2453" s="0" t="n">
        <f aca="false">IF(Q2453=0,0,IF(R2452&lt;&gt;0,R2452,IF(E2453&lt;=Q2452*0.97,B2454,R2452)))</f>
        <v>17906</v>
      </c>
      <c r="S2453" s="0" t="str">
        <f aca="false">IF(P2453&lt;&gt;0,IF(R2452&lt;&gt;0,(P2453/((R2452+Q2452)/2)-1)*2,IF(Q2452&lt;&gt;0,P2453/Q2452-1)),"")</f>
        <v/>
      </c>
      <c r="T2453" s="0" t="n">
        <f aca="false">IF(S2453="",T2452,SUM(S2453+T2452))</f>
        <v>0.781301110318253</v>
      </c>
      <c r="U2453" s="0" t="n">
        <f aca="false">IF(ISNUMBER(S2453),U2452+S2453,U2452)</f>
        <v>0</v>
      </c>
      <c r="V2453" s="0" t="n">
        <f aca="false">IF(ISNUMBER(S2453),V2452+1,V2452)</f>
        <v>0</v>
      </c>
      <c r="W2453" s="8" t="n">
        <f aca="false">IF(O2453&lt;&gt;0,A2454,IF(P2453&lt;&gt;0,A2454-W2452+1,IF(Q2453=0,0,W2452)))</f>
        <v>34281</v>
      </c>
      <c r="X2453" s="8" t="n">
        <f aca="false">IF(AND(R2452=0,R2453&lt;&gt;0),A2453,IF(AND(R2453=0,R2452&lt;&gt;0),A2453-X2452+1,IF(R2453=0,0,X2452)))</f>
        <v>34292</v>
      </c>
      <c r="Y2453" s="0" t="str">
        <f aca="false">IF(ISNUMBER(S2453),365/(W2453+X2453)*S2453,"")</f>
        <v/>
      </c>
      <c r="Z2453" s="0" t="str">
        <f aca="false">IF(AND(W2453&gt;0,W2453&lt;200),W2453,"")</f>
        <v/>
      </c>
      <c r="AB2453" s="7" t="n">
        <f aca="false">A2453</f>
        <v>34319</v>
      </c>
      <c r="AC2453" s="11" t="n">
        <f aca="false">E2453/$E$677-1</f>
        <v>-0.00358483168095003</v>
      </c>
      <c r="AD2453" s="11" t="n">
        <f aca="false">T2453</f>
        <v>0.781301110318253</v>
      </c>
    </row>
    <row r="2454" customFormat="false" ht="13.5" hidden="false" customHeight="false" outlineLevel="0" collapsed="false">
      <c r="A2454" s="7" t="n">
        <v>34320</v>
      </c>
      <c r="B2454" s="0" t="n">
        <v>17843</v>
      </c>
      <c r="C2454" s="0" t="n">
        <v>18052</v>
      </c>
      <c r="D2454" s="0" t="n">
        <v>17724</v>
      </c>
      <c r="E2454" s="0" t="n">
        <v>18052</v>
      </c>
      <c r="F2454" s="0" t="n">
        <f aca="false">E2454-E2453</f>
        <v>263</v>
      </c>
      <c r="G2454" s="11" t="n">
        <f aca="false">E2454/E2453-1</f>
        <v>0.0147844173365563</v>
      </c>
      <c r="H2454" s="0" t="n">
        <f aca="false">AVERAGE(E2450:E2454)</f>
        <v>17593.2</v>
      </c>
      <c r="I2454" s="0" t="n">
        <f aca="false">AVERAGE(E2430:E2454)</f>
        <v>17379.88</v>
      </c>
      <c r="J2454" s="11" t="n">
        <f aca="false">E2454/H2454-1</f>
        <v>0.0260782575085827</v>
      </c>
      <c r="K2454" s="11" t="n">
        <f aca="false">E2454/I2454-1</f>
        <v>0.0386723038363901</v>
      </c>
      <c r="L2454" s="0" t="n">
        <v>1</v>
      </c>
      <c r="M2454" s="0" t="str">
        <f aca="false">IF(AND(J2454&lt;=$M$25,K2454&lt;=$N$25),"○","")</f>
        <v/>
      </c>
      <c r="N2454" s="0" t="str">
        <f aca="false">IF(M2453="○",E2454/B2454-1,"")</f>
        <v/>
      </c>
      <c r="O2454" s="0" t="n">
        <f aca="false">IF(AND(J2454&lt;=$M$25,Q2453=0),B2455,0)</f>
        <v>0</v>
      </c>
      <c r="P2454" s="0" t="n">
        <f aca="false">IF(AND(R2453&lt;&gt;0,E2454&gt;=R2453*1.03),B2455,IF(AND(Q2453&lt;&gt;0,E2454&gt;=Q2453*1.03),B2455,0))</f>
        <v>0</v>
      </c>
      <c r="Q2454" s="0" t="n">
        <f aca="false">IF(Q2453=0,O2454,IF(P2454&lt;&gt;0,0,Q2453))</f>
        <v>18604</v>
      </c>
      <c r="R2454" s="0" t="n">
        <f aca="false">IF(Q2454=0,0,IF(R2453&lt;&gt;0,R2453,IF(E2454&lt;=Q2453*0.97,B2455,R2453)))</f>
        <v>17906</v>
      </c>
      <c r="S2454" s="0" t="str">
        <f aca="false">IF(P2454&lt;&gt;0,IF(R2453&lt;&gt;0,(P2454/((R2453+Q2453)/2)-1)*2,IF(Q2453&lt;&gt;0,P2454/Q2453-1)),"")</f>
        <v/>
      </c>
      <c r="T2454" s="0" t="n">
        <f aca="false">IF(S2454="",T2453,SUM(S2454+T2453))</f>
        <v>0.781301110318253</v>
      </c>
      <c r="U2454" s="0" t="n">
        <f aca="false">IF(ISNUMBER(S2454),U2453+S2454,U2453)</f>
        <v>0</v>
      </c>
      <c r="V2454" s="0" t="n">
        <f aca="false">IF(ISNUMBER(S2454),V2453+1,V2453)</f>
        <v>0</v>
      </c>
      <c r="W2454" s="8" t="n">
        <f aca="false">IF(O2454&lt;&gt;0,A2455,IF(P2454&lt;&gt;0,A2455-W2453+1,IF(Q2454=0,0,W2453)))</f>
        <v>34281</v>
      </c>
      <c r="X2454" s="8" t="n">
        <f aca="false">IF(AND(R2453=0,R2454&lt;&gt;0),A2454,IF(AND(R2454=0,R2453&lt;&gt;0),A2454-X2453+1,IF(R2454=0,0,X2453)))</f>
        <v>34292</v>
      </c>
      <c r="Y2454" s="0" t="str">
        <f aca="false">IF(ISNUMBER(S2454),365/(W2454+X2454)*S2454,"")</f>
        <v/>
      </c>
      <c r="Z2454" s="0" t="str">
        <f aca="false">IF(AND(W2454&gt;0,W2454&lt;200),W2454,"")</f>
        <v/>
      </c>
      <c r="AB2454" s="7" t="n">
        <f aca="false">A2454</f>
        <v>34320</v>
      </c>
      <c r="AC2454" s="11" t="n">
        <f aca="false">E2454/$E$677-1</f>
        <v>0.0111465860079538</v>
      </c>
      <c r="AD2454" s="11" t="n">
        <f aca="false">T2454</f>
        <v>0.781301110318253</v>
      </c>
    </row>
    <row r="2455" customFormat="false" ht="13.5" hidden="false" customHeight="false" outlineLevel="0" collapsed="false">
      <c r="A2455" s="7" t="n">
        <v>34323</v>
      </c>
      <c r="B2455" s="0" t="n">
        <v>18026</v>
      </c>
      <c r="C2455" s="0" t="n">
        <v>18026</v>
      </c>
      <c r="D2455" s="0" t="n">
        <v>17383</v>
      </c>
      <c r="E2455" s="0" t="n">
        <v>17404</v>
      </c>
      <c r="F2455" s="0" t="n">
        <f aca="false">E2455-E2454</f>
        <v>-648</v>
      </c>
      <c r="G2455" s="11" t="n">
        <f aca="false">E2455/E2454-1</f>
        <v>-0.035896299578994</v>
      </c>
      <c r="H2455" s="0" t="n">
        <f aca="false">AVERAGE(E2451:E2455)</f>
        <v>17608.6</v>
      </c>
      <c r="I2455" s="0" t="n">
        <f aca="false">AVERAGE(E2431:E2455)</f>
        <v>17336.28</v>
      </c>
      <c r="J2455" s="11" t="n">
        <f aca="false">E2455/H2455-1</f>
        <v>-0.0116193223765659</v>
      </c>
      <c r="K2455" s="11" t="n">
        <f aca="false">E2455/I2455-1</f>
        <v>0.00390625901289088</v>
      </c>
      <c r="L2455" s="0" t="n">
        <v>1</v>
      </c>
      <c r="M2455" s="0" t="str">
        <f aca="false">IF(AND(J2455&lt;=$M$25,K2455&lt;=$N$25),"○","")</f>
        <v/>
      </c>
      <c r="N2455" s="0" t="str">
        <f aca="false">IF(M2454="○",E2455/B2455-1,"")</f>
        <v/>
      </c>
      <c r="O2455" s="0" t="n">
        <f aca="false">IF(AND(J2455&lt;=$M$25,Q2454=0),B2456,0)</f>
        <v>0</v>
      </c>
      <c r="P2455" s="0" t="n">
        <f aca="false">IF(AND(R2454&lt;&gt;0,E2455&gt;=R2454*1.03),B2456,IF(AND(Q2454&lt;&gt;0,E2455&gt;=Q2454*1.03),B2456,0))</f>
        <v>0</v>
      </c>
      <c r="Q2455" s="0" t="n">
        <f aca="false">IF(Q2454=0,O2455,IF(P2455&lt;&gt;0,0,Q2454))</f>
        <v>18604</v>
      </c>
      <c r="R2455" s="0" t="n">
        <f aca="false">IF(Q2455=0,0,IF(R2454&lt;&gt;0,R2454,IF(E2455&lt;=Q2454*0.97,B2456,R2454)))</f>
        <v>17906</v>
      </c>
      <c r="S2455" s="0" t="str">
        <f aca="false">IF(P2455&lt;&gt;0,IF(R2454&lt;&gt;0,(P2455/((R2454+Q2454)/2)-1)*2,IF(Q2454&lt;&gt;0,P2455/Q2454-1)),"")</f>
        <v/>
      </c>
      <c r="T2455" s="0" t="n">
        <f aca="false">IF(S2455="",T2454,SUM(S2455+T2454))</f>
        <v>0.781301110318253</v>
      </c>
      <c r="U2455" s="0" t="n">
        <f aca="false">IF(ISNUMBER(S2455),U2454+S2455,U2454)</f>
        <v>0</v>
      </c>
      <c r="V2455" s="0" t="n">
        <f aca="false">IF(ISNUMBER(S2455),V2454+1,V2454)</f>
        <v>0</v>
      </c>
      <c r="W2455" s="8" t="n">
        <f aca="false">IF(O2455&lt;&gt;0,A2456,IF(P2455&lt;&gt;0,A2456-W2454+1,IF(Q2455=0,0,W2454)))</f>
        <v>34281</v>
      </c>
      <c r="X2455" s="8" t="n">
        <f aca="false">IF(AND(R2454=0,R2455&lt;&gt;0),A2455,IF(AND(R2455=0,R2454&lt;&gt;0),A2455-X2454+1,IF(R2455=0,0,X2454)))</f>
        <v>34292</v>
      </c>
      <c r="Y2455" s="0" t="str">
        <f aca="false">IF(ISNUMBER(S2455),365/(W2455+X2455)*S2455,"")</f>
        <v/>
      </c>
      <c r="Z2455" s="0" t="str">
        <f aca="false">IF(AND(W2455&gt;0,W2455&lt;200),W2455,"")</f>
        <v/>
      </c>
      <c r="AB2455" s="7" t="n">
        <f aca="false">A2455</f>
        <v>34323</v>
      </c>
      <c r="AC2455" s="11" t="n">
        <f aca="false">E2455/$E$677-1</f>
        <v>-0.0251498347616647</v>
      </c>
      <c r="AD2455" s="11" t="n">
        <f aca="false">T2455</f>
        <v>0.781301110318253</v>
      </c>
    </row>
    <row r="2456" customFormat="false" ht="13.5" hidden="false" customHeight="false" outlineLevel="0" collapsed="false">
      <c r="A2456" s="7" t="n">
        <v>34324</v>
      </c>
      <c r="B2456" s="0" t="n">
        <v>17419</v>
      </c>
      <c r="C2456" s="0" t="n">
        <v>17484</v>
      </c>
      <c r="D2456" s="0" t="n">
        <v>17158</v>
      </c>
      <c r="E2456" s="0" t="n">
        <v>17315</v>
      </c>
      <c r="F2456" s="0" t="n">
        <f aca="false">E2456-E2455</f>
        <v>-89</v>
      </c>
      <c r="G2456" s="11" t="n">
        <f aca="false">E2456/E2455-1</f>
        <v>-0.00511376695012644</v>
      </c>
      <c r="H2456" s="0" t="n">
        <f aca="false">AVERAGE(E2452:E2456)</f>
        <v>17609.8</v>
      </c>
      <c r="I2456" s="0" t="n">
        <f aca="false">AVERAGE(E2432:E2456)</f>
        <v>17305.88</v>
      </c>
      <c r="J2456" s="11" t="n">
        <f aca="false">E2456/H2456-1</f>
        <v>-0.016740678485843</v>
      </c>
      <c r="K2456" s="11" t="n">
        <f aca="false">E2456/I2456-1</f>
        <v>0.000526988514886195</v>
      </c>
      <c r="L2456" s="0" t="n">
        <v>1</v>
      </c>
      <c r="M2456" s="0" t="str">
        <f aca="false">IF(AND(J2456&lt;=$M$25,K2456&lt;=$N$25),"○","")</f>
        <v/>
      </c>
      <c r="N2456" s="0" t="str">
        <f aca="false">IF(M2455="○",E2456/B2456-1,"")</f>
        <v/>
      </c>
      <c r="O2456" s="0" t="n">
        <f aca="false">IF(AND(J2456&lt;=$M$25,Q2455=0),B2457,0)</f>
        <v>0</v>
      </c>
      <c r="P2456" s="0" t="n">
        <f aca="false">IF(AND(R2455&lt;&gt;0,E2456&gt;=R2455*1.03),B2457,IF(AND(Q2455&lt;&gt;0,E2456&gt;=Q2455*1.03),B2457,0))</f>
        <v>0</v>
      </c>
      <c r="Q2456" s="0" t="n">
        <f aca="false">IF(Q2455=0,O2456,IF(P2456&lt;&gt;0,0,Q2455))</f>
        <v>18604</v>
      </c>
      <c r="R2456" s="0" t="n">
        <f aca="false">IF(Q2456=0,0,IF(R2455&lt;&gt;0,R2455,IF(E2456&lt;=Q2455*0.97,B2457,R2455)))</f>
        <v>17906</v>
      </c>
      <c r="S2456" s="0" t="str">
        <f aca="false">IF(P2456&lt;&gt;0,IF(R2455&lt;&gt;0,(P2456/((R2455+Q2455)/2)-1)*2,IF(Q2455&lt;&gt;0,P2456/Q2455-1)),"")</f>
        <v/>
      </c>
      <c r="T2456" s="0" t="n">
        <f aca="false">IF(S2456="",T2455,SUM(S2456+T2455))</f>
        <v>0.781301110318253</v>
      </c>
      <c r="U2456" s="0" t="n">
        <f aca="false">IF(ISNUMBER(S2456),U2455+S2456,U2455)</f>
        <v>0</v>
      </c>
      <c r="V2456" s="0" t="n">
        <f aca="false">IF(ISNUMBER(S2456),V2455+1,V2455)</f>
        <v>0</v>
      </c>
      <c r="W2456" s="8" t="n">
        <f aca="false">IF(O2456&lt;&gt;0,A2457,IF(P2456&lt;&gt;0,A2457-W2455+1,IF(Q2456=0,0,W2455)))</f>
        <v>34281</v>
      </c>
      <c r="X2456" s="8" t="n">
        <f aca="false">IF(AND(R2455=0,R2456&lt;&gt;0),A2456,IF(AND(R2456=0,R2455&lt;&gt;0),A2456-X2455+1,IF(R2456=0,0,X2455)))</f>
        <v>34292</v>
      </c>
      <c r="Y2456" s="0" t="str">
        <f aca="false">IF(ISNUMBER(S2456),365/(W2456+X2456)*S2456,"")</f>
        <v/>
      </c>
      <c r="Z2456" s="0" t="str">
        <f aca="false">IF(AND(W2456&gt;0,W2456&lt;200),W2456,"")</f>
        <v/>
      </c>
      <c r="AB2456" s="7" t="n">
        <f aca="false">A2456</f>
        <v>34324</v>
      </c>
      <c r="AC2456" s="11" t="n">
        <f aca="false">E2456/$E$677-1</f>
        <v>-0.0301349913179858</v>
      </c>
      <c r="AD2456" s="11" t="n">
        <f aca="false">T2456</f>
        <v>0.781301110318253</v>
      </c>
    </row>
    <row r="2457" customFormat="false" ht="13.5" hidden="false" customHeight="false" outlineLevel="0" collapsed="false">
      <c r="A2457" s="7" t="n">
        <v>34325</v>
      </c>
      <c r="B2457" s="0" t="n">
        <v>17352</v>
      </c>
      <c r="C2457" s="0" t="n">
        <v>17453</v>
      </c>
      <c r="D2457" s="0" t="n">
        <v>17296</v>
      </c>
      <c r="E2457" s="0" t="n">
        <v>17446</v>
      </c>
      <c r="F2457" s="0" t="n">
        <f aca="false">E2457-E2456</f>
        <v>131</v>
      </c>
      <c r="G2457" s="11" t="n">
        <f aca="false">E2457/E2456-1</f>
        <v>0.00756569448455102</v>
      </c>
      <c r="H2457" s="0" t="n">
        <f aca="false">AVERAGE(E2453:E2457)</f>
        <v>17601.2</v>
      </c>
      <c r="I2457" s="0" t="n">
        <f aca="false">AVERAGE(E2433:E2457)</f>
        <v>17273.88</v>
      </c>
      <c r="J2457" s="11" t="n">
        <f aca="false">E2457/H2457-1</f>
        <v>-0.00881758061950322</v>
      </c>
      <c r="K2457" s="11" t="n">
        <f aca="false">E2457/I2457-1</f>
        <v>0.00996417712754738</v>
      </c>
      <c r="L2457" s="0" t="n">
        <v>1</v>
      </c>
      <c r="M2457" s="0" t="str">
        <f aca="false">IF(AND(J2457&lt;=$M$25,K2457&lt;=$N$25),"○","")</f>
        <v/>
      </c>
      <c r="N2457" s="0" t="str">
        <f aca="false">IF(M2456="○",E2457/B2457-1,"")</f>
        <v/>
      </c>
      <c r="O2457" s="0" t="n">
        <f aca="false">IF(AND(J2457&lt;=$M$25,Q2456=0),B2458,0)</f>
        <v>0</v>
      </c>
      <c r="P2457" s="0" t="n">
        <f aca="false">IF(AND(R2456&lt;&gt;0,E2457&gt;=R2456*1.03),B2458,IF(AND(Q2456&lt;&gt;0,E2457&gt;=Q2456*1.03),B2458,0))</f>
        <v>0</v>
      </c>
      <c r="Q2457" s="0" t="n">
        <f aca="false">IF(Q2456=0,O2457,IF(P2457&lt;&gt;0,0,Q2456))</f>
        <v>18604</v>
      </c>
      <c r="R2457" s="0" t="n">
        <f aca="false">IF(Q2457=0,0,IF(R2456&lt;&gt;0,R2456,IF(E2457&lt;=Q2456*0.97,B2458,R2456)))</f>
        <v>17906</v>
      </c>
      <c r="S2457" s="0" t="str">
        <f aca="false">IF(P2457&lt;&gt;0,IF(R2456&lt;&gt;0,(P2457/((R2456+Q2456)/2)-1)*2,IF(Q2456&lt;&gt;0,P2457/Q2456-1)),"")</f>
        <v/>
      </c>
      <c r="T2457" s="0" t="n">
        <f aca="false">IF(S2457="",T2456,SUM(S2457+T2456))</f>
        <v>0.781301110318253</v>
      </c>
      <c r="U2457" s="0" t="n">
        <f aca="false">IF(ISNUMBER(S2457),U2456+S2457,U2456)</f>
        <v>0</v>
      </c>
      <c r="V2457" s="0" t="n">
        <f aca="false">IF(ISNUMBER(S2457),V2456+1,V2456)</f>
        <v>0</v>
      </c>
      <c r="W2457" s="8" t="n">
        <f aca="false">IF(O2457&lt;&gt;0,A2458,IF(P2457&lt;&gt;0,A2458-W2456+1,IF(Q2457=0,0,W2456)))</f>
        <v>34281</v>
      </c>
      <c r="X2457" s="8" t="n">
        <f aca="false">IF(AND(R2456=0,R2457&lt;&gt;0),A2457,IF(AND(R2457=0,R2456&lt;&gt;0),A2457-X2456+1,IF(R2457=0,0,X2456)))</f>
        <v>34292</v>
      </c>
      <c r="Y2457" s="0" t="str">
        <f aca="false">IF(ISNUMBER(S2457),365/(W2457+X2457)*S2457,"")</f>
        <v/>
      </c>
      <c r="Z2457" s="0" t="str">
        <f aca="false">IF(AND(W2457&gt;0,W2457&lt;200),W2457,"")</f>
        <v/>
      </c>
      <c r="AB2457" s="7" t="n">
        <f aca="false">A2457</f>
        <v>34325</v>
      </c>
      <c r="AC2457" s="11" t="n">
        <f aca="false">E2457/$E$677-1</f>
        <v>-0.0227972889710413</v>
      </c>
      <c r="AD2457" s="11" t="n">
        <f aca="false">T2457</f>
        <v>0.781301110318253</v>
      </c>
    </row>
    <row r="2458" customFormat="false" ht="13.5" hidden="false" customHeight="false" outlineLevel="0" collapsed="false">
      <c r="A2458" s="7" t="n">
        <v>34327</v>
      </c>
      <c r="B2458" s="0" t="n">
        <v>17430</v>
      </c>
      <c r="C2458" s="0" t="n">
        <v>17435</v>
      </c>
      <c r="D2458" s="0" t="n">
        <v>17037</v>
      </c>
      <c r="E2458" s="0" t="n">
        <v>17141</v>
      </c>
      <c r="F2458" s="0" t="n">
        <f aca="false">E2458-E2457</f>
        <v>-305</v>
      </c>
      <c r="G2458" s="11" t="n">
        <f aca="false">E2458/E2457-1</f>
        <v>-0.0174825174825175</v>
      </c>
      <c r="H2458" s="0" t="n">
        <f aca="false">AVERAGE(E2454:E2458)</f>
        <v>17471.6</v>
      </c>
      <c r="I2458" s="0" t="n">
        <f aca="false">AVERAGE(E2434:E2458)</f>
        <v>17235.16</v>
      </c>
      <c r="J2458" s="11" t="n">
        <f aca="false">E2458/H2458-1</f>
        <v>-0.0189221364957988</v>
      </c>
      <c r="K2458" s="11" t="n">
        <f aca="false">E2458/I2458-1</f>
        <v>-0.00546325070379383</v>
      </c>
      <c r="L2458" s="0" t="n">
        <v>1</v>
      </c>
      <c r="M2458" s="0" t="str">
        <f aca="false">IF(AND(J2458&lt;=$M$25,K2458&lt;=$N$25),"○","")</f>
        <v/>
      </c>
      <c r="N2458" s="0" t="str">
        <f aca="false">IF(M2457="○",E2458/B2458-1,"")</f>
        <v/>
      </c>
      <c r="O2458" s="0" t="n">
        <f aca="false">IF(AND(J2458&lt;=$M$25,Q2457=0),B2459,0)</f>
        <v>0</v>
      </c>
      <c r="P2458" s="0" t="n">
        <f aca="false">IF(AND(R2457&lt;&gt;0,E2458&gt;=R2457*1.03),B2459,IF(AND(Q2457&lt;&gt;0,E2458&gt;=Q2457*1.03),B2459,0))</f>
        <v>0</v>
      </c>
      <c r="Q2458" s="0" t="n">
        <f aca="false">IF(Q2457=0,O2458,IF(P2458&lt;&gt;0,0,Q2457))</f>
        <v>18604</v>
      </c>
      <c r="R2458" s="0" t="n">
        <f aca="false">IF(Q2458=0,0,IF(R2457&lt;&gt;0,R2457,IF(E2458&lt;=Q2457*0.97,B2459,R2457)))</f>
        <v>17906</v>
      </c>
      <c r="S2458" s="0" t="str">
        <f aca="false">IF(P2458&lt;&gt;0,IF(R2457&lt;&gt;0,(P2458/((R2457+Q2457)/2)-1)*2,IF(Q2457&lt;&gt;0,P2458/Q2457-1)),"")</f>
        <v/>
      </c>
      <c r="T2458" s="0" t="n">
        <f aca="false">IF(S2458="",T2457,SUM(S2458+T2457))</f>
        <v>0.781301110318253</v>
      </c>
      <c r="U2458" s="0" t="n">
        <f aca="false">IF(ISNUMBER(S2458),U2457+S2458,U2457)</f>
        <v>0</v>
      </c>
      <c r="V2458" s="0" t="n">
        <f aca="false">IF(ISNUMBER(S2458),V2457+1,V2457)</f>
        <v>0</v>
      </c>
      <c r="W2458" s="8" t="n">
        <f aca="false">IF(O2458&lt;&gt;0,A2459,IF(P2458&lt;&gt;0,A2459-W2457+1,IF(Q2458=0,0,W2457)))</f>
        <v>34281</v>
      </c>
      <c r="X2458" s="8" t="n">
        <f aca="false">IF(AND(R2457=0,R2458&lt;&gt;0),A2458,IF(AND(R2458=0,R2457&lt;&gt;0),A2458-X2457+1,IF(R2458=0,0,X2457)))</f>
        <v>34292</v>
      </c>
      <c r="Y2458" s="0" t="str">
        <f aca="false">IF(ISNUMBER(S2458),365/(W2458+X2458)*S2458,"")</f>
        <v/>
      </c>
      <c r="Z2458" s="0" t="str">
        <f aca="false">IF(AND(W2458&gt;0,W2458&lt;200),W2458,"")</f>
        <v/>
      </c>
      <c r="AB2458" s="7" t="n">
        <f aca="false">A2458</f>
        <v>34327</v>
      </c>
      <c r="AC2458" s="11" t="n">
        <f aca="false">E2458/$E$677-1</f>
        <v>-0.0398812524505685</v>
      </c>
      <c r="AD2458" s="11" t="n">
        <f aca="false">T2458</f>
        <v>0.781301110318253</v>
      </c>
    </row>
    <row r="2459" customFormat="false" ht="13.5" hidden="false" customHeight="false" outlineLevel="0" collapsed="false">
      <c r="A2459" s="7" t="n">
        <v>34330</v>
      </c>
      <c r="B2459" s="0" t="n">
        <v>17082</v>
      </c>
      <c r="C2459" s="0" t="n">
        <v>17082</v>
      </c>
      <c r="D2459" s="0" t="n">
        <v>16634</v>
      </c>
      <c r="E2459" s="0" t="n">
        <v>16820</v>
      </c>
      <c r="F2459" s="0" t="n">
        <f aca="false">E2459-E2458</f>
        <v>-321</v>
      </c>
      <c r="G2459" s="11" t="n">
        <f aca="false">E2459/E2458-1</f>
        <v>-0.0187270287614492</v>
      </c>
      <c r="H2459" s="0" t="n">
        <f aca="false">AVERAGE(E2455:E2459)</f>
        <v>17225.2</v>
      </c>
      <c r="I2459" s="0" t="n">
        <f aca="false">AVERAGE(E2435:E2459)</f>
        <v>17181.32</v>
      </c>
      <c r="J2459" s="11" t="n">
        <f aca="false">E2459/H2459-1</f>
        <v>-0.0235236746162599</v>
      </c>
      <c r="K2459" s="11" t="n">
        <f aca="false">E2459/I2459-1</f>
        <v>-0.0210298161026045</v>
      </c>
      <c r="L2459" s="0" t="n">
        <v>1</v>
      </c>
      <c r="M2459" s="0" t="str">
        <f aca="false">IF(AND(J2459&lt;=$M$25,K2459&lt;=$N$25),"○","")</f>
        <v/>
      </c>
      <c r="N2459" s="0" t="str">
        <f aca="false">IF(M2458="○",E2459/B2459-1,"")</f>
        <v/>
      </c>
      <c r="O2459" s="0" t="n">
        <f aca="false">IF(AND(J2459&lt;=$M$25,Q2458=0),B2460,0)</f>
        <v>0</v>
      </c>
      <c r="P2459" s="0" t="n">
        <f aca="false">IF(AND(R2458&lt;&gt;0,E2459&gt;=R2458*1.03),B2460,IF(AND(Q2458&lt;&gt;0,E2459&gt;=Q2458*1.03),B2460,0))</f>
        <v>0</v>
      </c>
      <c r="Q2459" s="0" t="n">
        <f aca="false">IF(Q2458=0,O2459,IF(P2459&lt;&gt;0,0,Q2458))</f>
        <v>18604</v>
      </c>
      <c r="R2459" s="0" t="n">
        <f aca="false">IF(Q2459=0,0,IF(R2458&lt;&gt;0,R2458,IF(E2459&lt;=Q2458*0.97,B2460,R2458)))</f>
        <v>17906</v>
      </c>
      <c r="S2459" s="0" t="str">
        <f aca="false">IF(P2459&lt;&gt;0,IF(R2458&lt;&gt;0,(P2459/((R2458+Q2458)/2)-1)*2,IF(Q2458&lt;&gt;0,P2459/Q2458-1)),"")</f>
        <v/>
      </c>
      <c r="T2459" s="0" t="n">
        <f aca="false">IF(S2459="",T2458,SUM(S2459+T2458))</f>
        <v>0.781301110318253</v>
      </c>
      <c r="U2459" s="0" t="n">
        <f aca="false">IF(ISNUMBER(S2459),U2458+S2459,U2458)</f>
        <v>0</v>
      </c>
      <c r="V2459" s="0" t="n">
        <f aca="false">IF(ISNUMBER(S2459),V2458+1,V2458)</f>
        <v>0</v>
      </c>
      <c r="W2459" s="8" t="n">
        <f aca="false">IF(O2459&lt;&gt;0,A2460,IF(P2459&lt;&gt;0,A2460-W2458+1,IF(Q2459=0,0,W2458)))</f>
        <v>34281</v>
      </c>
      <c r="X2459" s="8" t="n">
        <f aca="false">IF(AND(R2458=0,R2459&lt;&gt;0),A2459,IF(AND(R2459=0,R2458&lt;&gt;0),A2459-X2458+1,IF(R2459=0,0,X2458)))</f>
        <v>34292</v>
      </c>
      <c r="Y2459" s="0" t="str">
        <f aca="false">IF(ISNUMBER(S2459),365/(W2459+X2459)*S2459,"")</f>
        <v/>
      </c>
      <c r="Z2459" s="0" t="str">
        <f aca="false">IF(AND(W2459&gt;0,W2459&lt;200),W2459,"")</f>
        <v/>
      </c>
      <c r="AB2459" s="7" t="n">
        <f aca="false">A2459</f>
        <v>34330</v>
      </c>
      <c r="AC2459" s="11" t="n">
        <f aca="false">E2459/$E$677-1</f>
        <v>-0.0578614238503333</v>
      </c>
      <c r="AD2459" s="11" t="n">
        <f aca="false">T2459</f>
        <v>0.781301110318253</v>
      </c>
    </row>
    <row r="2460" customFormat="false" ht="13.5" hidden="false" customHeight="false" outlineLevel="0" collapsed="false">
      <c r="A2460" s="7" t="n">
        <v>34331</v>
      </c>
      <c r="B2460" s="0" t="n">
        <v>16854</v>
      </c>
      <c r="C2460" s="0" t="n">
        <v>17148</v>
      </c>
      <c r="D2460" s="0" t="n">
        <v>16854</v>
      </c>
      <c r="E2460" s="0" t="n">
        <v>17131</v>
      </c>
      <c r="F2460" s="0" t="n">
        <f aca="false">E2460-E2459</f>
        <v>311</v>
      </c>
      <c r="G2460" s="11" t="n">
        <f aca="false">E2460/E2459-1</f>
        <v>0.0184898929845423</v>
      </c>
      <c r="H2460" s="0" t="n">
        <f aca="false">AVERAGE(E2456:E2460)</f>
        <v>17170.6</v>
      </c>
      <c r="I2460" s="0" t="n">
        <f aca="false">AVERAGE(E2436:E2460)</f>
        <v>17148.92</v>
      </c>
      <c r="J2460" s="11" t="n">
        <f aca="false">E2460/H2460-1</f>
        <v>-0.00230626769012143</v>
      </c>
      <c r="K2460" s="11" t="n">
        <f aca="false">E2460/I2460-1</f>
        <v>-0.00104496376448182</v>
      </c>
      <c r="L2460" s="0" t="n">
        <v>1</v>
      </c>
      <c r="M2460" s="0" t="str">
        <f aca="false">IF(AND(J2460&lt;=$M$25,K2460&lt;=$N$25),"○","")</f>
        <v/>
      </c>
      <c r="N2460" s="0" t="str">
        <f aca="false">IF(M2459="○",E2460/B2460-1,"")</f>
        <v/>
      </c>
      <c r="O2460" s="0" t="n">
        <f aca="false">IF(AND(J2460&lt;=$M$25,Q2459=0),B2461,0)</f>
        <v>0</v>
      </c>
      <c r="P2460" s="0" t="n">
        <f aca="false">IF(AND(R2459&lt;&gt;0,E2460&gt;=R2459*1.03),B2461,IF(AND(Q2459&lt;&gt;0,E2460&gt;=Q2459*1.03),B2461,0))</f>
        <v>0</v>
      </c>
      <c r="Q2460" s="0" t="n">
        <f aca="false">IF(Q2459=0,O2460,IF(P2460&lt;&gt;0,0,Q2459))</f>
        <v>18604</v>
      </c>
      <c r="R2460" s="0" t="n">
        <f aca="false">IF(Q2460=0,0,IF(R2459&lt;&gt;0,R2459,IF(E2460&lt;=Q2459*0.97,B2461,R2459)))</f>
        <v>17906</v>
      </c>
      <c r="S2460" s="0" t="str">
        <f aca="false">IF(P2460&lt;&gt;0,IF(R2459&lt;&gt;0,(P2460/((R2459+Q2459)/2)-1)*2,IF(Q2459&lt;&gt;0,P2460/Q2459-1)),"")</f>
        <v/>
      </c>
      <c r="T2460" s="0" t="n">
        <f aca="false">IF(S2460="",T2459,SUM(S2460+T2459))</f>
        <v>0.781301110318253</v>
      </c>
      <c r="U2460" s="0" t="n">
        <f aca="false">IF(ISNUMBER(S2460),U2459+S2460,U2459)</f>
        <v>0</v>
      </c>
      <c r="V2460" s="0" t="n">
        <f aca="false">IF(ISNUMBER(S2460),V2459+1,V2459)</f>
        <v>0</v>
      </c>
      <c r="W2460" s="8" t="n">
        <f aca="false">IF(O2460&lt;&gt;0,A2461,IF(P2460&lt;&gt;0,A2461-W2459+1,IF(Q2460=0,0,W2459)))</f>
        <v>34281</v>
      </c>
      <c r="X2460" s="8" t="n">
        <f aca="false">IF(AND(R2459=0,R2460&lt;&gt;0),A2460,IF(AND(R2460=0,R2459&lt;&gt;0),A2460-X2459+1,IF(R2460=0,0,X2459)))</f>
        <v>34292</v>
      </c>
      <c r="Y2460" s="0" t="str">
        <f aca="false">IF(ISNUMBER(S2460),365/(W2460+X2460)*S2460,"")</f>
        <v/>
      </c>
      <c r="Z2460" s="0" t="str">
        <f aca="false">IF(AND(W2460&gt;0,W2460&lt;200),W2460,"")</f>
        <v/>
      </c>
      <c r="AB2460" s="7" t="n">
        <f aca="false">A2460</f>
        <v>34331</v>
      </c>
      <c r="AC2460" s="11" t="n">
        <f aca="false">E2460/$E$677-1</f>
        <v>-0.0404413824007169</v>
      </c>
      <c r="AD2460" s="11" t="n">
        <f aca="false">T2460</f>
        <v>0.781301110318253</v>
      </c>
    </row>
    <row r="2461" customFormat="false" ht="13.5" hidden="false" customHeight="false" outlineLevel="0" collapsed="false">
      <c r="A2461" s="7" t="n">
        <v>34332</v>
      </c>
      <c r="B2461" s="0" t="n">
        <v>17150</v>
      </c>
      <c r="C2461" s="0" t="n">
        <v>17342</v>
      </c>
      <c r="D2461" s="0" t="n">
        <v>17036</v>
      </c>
      <c r="E2461" s="0" t="n">
        <v>17272</v>
      </c>
      <c r="F2461" s="0" t="n">
        <f aca="false">E2461-E2460</f>
        <v>141</v>
      </c>
      <c r="G2461" s="11" t="n">
        <f aca="false">E2461/E2460-1</f>
        <v>0.00823069289591971</v>
      </c>
      <c r="H2461" s="0" t="n">
        <f aca="false">AVERAGE(E2457:E2461)</f>
        <v>17162</v>
      </c>
      <c r="I2461" s="0" t="n">
        <f aca="false">AVERAGE(E2437:E2461)</f>
        <v>17144.4</v>
      </c>
      <c r="J2461" s="11" t="n">
        <f aca="false">E2461/H2461-1</f>
        <v>0.00640950938119111</v>
      </c>
      <c r="K2461" s="11" t="n">
        <f aca="false">E2461/I2461-1</f>
        <v>0.00744266349361888</v>
      </c>
      <c r="L2461" s="0" t="n">
        <v>1</v>
      </c>
      <c r="M2461" s="0" t="str">
        <f aca="false">IF(AND(J2461&lt;=$M$25,K2461&lt;=$N$25),"○","")</f>
        <v/>
      </c>
      <c r="N2461" s="0" t="str">
        <f aca="false">IF(M2460="○",E2461/B2461-1,"")</f>
        <v/>
      </c>
      <c r="O2461" s="0" t="n">
        <f aca="false">IF(AND(J2461&lt;=$M$25,Q2460=0),B2462,0)</f>
        <v>0</v>
      </c>
      <c r="P2461" s="0" t="n">
        <f aca="false">IF(AND(R2460&lt;&gt;0,E2461&gt;=R2460*1.03),B2462,IF(AND(Q2460&lt;&gt;0,E2461&gt;=Q2460*1.03),B2462,0))</f>
        <v>0</v>
      </c>
      <c r="Q2461" s="0" t="n">
        <f aca="false">IF(Q2460=0,O2461,IF(P2461&lt;&gt;0,0,Q2460))</f>
        <v>18604</v>
      </c>
      <c r="R2461" s="0" t="n">
        <f aca="false">IF(Q2461=0,0,IF(R2460&lt;&gt;0,R2460,IF(E2461&lt;=Q2460*0.97,B2462,R2460)))</f>
        <v>17906</v>
      </c>
      <c r="S2461" s="0" t="str">
        <f aca="false">IF(P2461&lt;&gt;0,IF(R2460&lt;&gt;0,(P2461/((R2460+Q2460)/2)-1)*2,IF(Q2460&lt;&gt;0,P2461/Q2460-1)),"")</f>
        <v/>
      </c>
      <c r="T2461" s="0" t="n">
        <f aca="false">IF(S2461="",T2460,SUM(S2461+T2460))</f>
        <v>0.781301110318253</v>
      </c>
      <c r="U2461" s="0" t="n">
        <f aca="false">IF(ISNUMBER(S2461),U2460+S2461,U2460)</f>
        <v>0</v>
      </c>
      <c r="V2461" s="0" t="n">
        <f aca="false">IF(ISNUMBER(S2461),V2460+1,V2460)</f>
        <v>0</v>
      </c>
      <c r="W2461" s="8" t="n">
        <f aca="false">IF(O2461&lt;&gt;0,A2462,IF(P2461&lt;&gt;0,A2462-W2460+1,IF(Q2461=0,0,W2460)))</f>
        <v>34281</v>
      </c>
      <c r="X2461" s="8" t="n">
        <f aca="false">IF(AND(R2460=0,R2461&lt;&gt;0),A2461,IF(AND(R2461=0,R2460&lt;&gt;0),A2461-X2460+1,IF(R2461=0,0,X2460)))</f>
        <v>34292</v>
      </c>
      <c r="Y2461" s="0" t="str">
        <f aca="false">IF(ISNUMBER(S2461),365/(W2461+X2461)*S2461,"")</f>
        <v/>
      </c>
      <c r="Z2461" s="0" t="str">
        <f aca="false">IF(AND(W2461&gt;0,W2461&lt;200),W2461,"")</f>
        <v/>
      </c>
      <c r="AB2461" s="7" t="n">
        <f aca="false">A2461</f>
        <v>34332</v>
      </c>
      <c r="AC2461" s="11" t="n">
        <f aca="false">E2461/$E$677-1</f>
        <v>-0.0325435501036241</v>
      </c>
      <c r="AD2461" s="11" t="n">
        <f aca="false">T2461</f>
        <v>0.781301110318253</v>
      </c>
    </row>
    <row r="2462" customFormat="false" ht="13.5" hidden="false" customHeight="false" outlineLevel="0" collapsed="false">
      <c r="A2462" s="7" t="n">
        <v>34333</v>
      </c>
      <c r="B2462" s="0" t="n">
        <v>17309</v>
      </c>
      <c r="C2462" s="0" t="n">
        <v>17417</v>
      </c>
      <c r="D2462" s="0" t="n">
        <v>17309</v>
      </c>
      <c r="E2462" s="0" t="n">
        <v>17417</v>
      </c>
      <c r="F2462" s="0" t="n">
        <f aca="false">E2462-E2461</f>
        <v>145</v>
      </c>
      <c r="G2462" s="11" t="n">
        <f aca="false">E2462/E2461-1</f>
        <v>0.0083950903195924</v>
      </c>
      <c r="H2462" s="0" t="n">
        <f aca="false">AVERAGE(E2458:E2462)</f>
        <v>17156.2</v>
      </c>
      <c r="I2462" s="0" t="n">
        <f aca="false">AVERAGE(E2438:E2462)</f>
        <v>17158.4</v>
      </c>
      <c r="J2462" s="11" t="n">
        <f aca="false">E2462/H2462-1</f>
        <v>0.0152015014980007</v>
      </c>
      <c r="K2462" s="11" t="n">
        <f aca="false">E2462/I2462-1</f>
        <v>0.0150713353226408</v>
      </c>
      <c r="L2462" s="0" t="n">
        <v>1</v>
      </c>
      <c r="M2462" s="0" t="str">
        <f aca="false">IF(AND(J2462&lt;=$M$25,K2462&lt;=$N$25),"○","")</f>
        <v/>
      </c>
      <c r="N2462" s="0" t="str">
        <f aca="false">IF(M2461="○",E2462/B2462-1,"")</f>
        <v/>
      </c>
      <c r="O2462" s="0" t="n">
        <f aca="false">IF(AND(J2462&lt;=$M$25,Q2461=0),B2463,0)</f>
        <v>0</v>
      </c>
      <c r="P2462" s="0" t="n">
        <f aca="false">IF(AND(R2461&lt;&gt;0,E2462&gt;=R2461*1.03),B2463,IF(AND(Q2461&lt;&gt;0,E2462&gt;=Q2461*1.03),B2463,0))</f>
        <v>0</v>
      </c>
      <c r="Q2462" s="0" t="n">
        <f aca="false">IF(Q2461=0,O2462,IF(P2462&lt;&gt;0,0,Q2461))</f>
        <v>18604</v>
      </c>
      <c r="R2462" s="0" t="n">
        <f aca="false">IF(Q2462=0,0,IF(R2461&lt;&gt;0,R2461,IF(E2462&lt;=Q2461*0.97,B2463,R2461)))</f>
        <v>17906</v>
      </c>
      <c r="S2462" s="0" t="str">
        <f aca="false">IF(P2462&lt;&gt;0,IF(R2461&lt;&gt;0,(P2462/((R2461+Q2461)/2)-1)*2,IF(Q2461&lt;&gt;0,P2462/Q2461-1)),"")</f>
        <v/>
      </c>
      <c r="T2462" s="0" t="n">
        <f aca="false">IF(S2462="",T2461,SUM(S2462+T2461))</f>
        <v>0.781301110318253</v>
      </c>
      <c r="U2462" s="0" t="n">
        <f aca="false">IF(ISNUMBER(S2462),U2461+S2462,U2461)</f>
        <v>0</v>
      </c>
      <c r="V2462" s="0" t="n">
        <f aca="false">IF(ISNUMBER(S2462),V2461+1,V2461)</f>
        <v>0</v>
      </c>
      <c r="W2462" s="8" t="n">
        <f aca="false">IF(O2462&lt;&gt;0,A2463,IF(P2462&lt;&gt;0,A2463-W2461+1,IF(Q2462=0,0,W2461)))</f>
        <v>34281</v>
      </c>
      <c r="X2462" s="8" t="n">
        <f aca="false">IF(AND(R2461=0,R2462&lt;&gt;0),A2462,IF(AND(R2462=0,R2461&lt;&gt;0),A2462-X2461+1,IF(R2462=0,0,X2461)))</f>
        <v>34292</v>
      </c>
      <c r="Y2462" s="0" t="str">
        <f aca="false">IF(ISNUMBER(S2462),365/(W2462+X2462)*S2462,"")</f>
        <v/>
      </c>
      <c r="Z2462" s="0" t="str">
        <f aca="false">IF(AND(W2462&gt;0,W2462&lt;200),W2462,"")</f>
        <v/>
      </c>
      <c r="AB2462" s="7" t="n">
        <f aca="false">A2462</f>
        <v>34333</v>
      </c>
      <c r="AC2462" s="11" t="n">
        <f aca="false">E2462/$E$677-1</f>
        <v>-0.0244216658264718</v>
      </c>
      <c r="AD2462" s="11" t="n">
        <f aca="false">T2462</f>
        <v>0.781301110318253</v>
      </c>
    </row>
    <row r="2463" s="21" customFormat="true" ht="13.5" hidden="false" customHeight="false" outlineLevel="0" collapsed="false">
      <c r="A2463" s="20" t="n">
        <v>34338</v>
      </c>
      <c r="B2463" s="21" t="n">
        <v>17422</v>
      </c>
      <c r="C2463" s="21" t="n">
        <v>17425</v>
      </c>
      <c r="D2463" s="21" t="n">
        <v>17242</v>
      </c>
      <c r="E2463" s="21" t="n">
        <v>17370</v>
      </c>
      <c r="F2463" s="21" t="n">
        <f aca="false">E2463-E2462</f>
        <v>-47</v>
      </c>
      <c r="G2463" s="22" t="n">
        <f aca="false">E2463/E2462-1</f>
        <v>-0.00269851294712065</v>
      </c>
      <c r="H2463" s="21" t="n">
        <f aca="false">AVERAGE(E2459:E2463)</f>
        <v>17202</v>
      </c>
      <c r="I2463" s="21" t="n">
        <f aca="false">AVERAGE(E2439:E2463)</f>
        <v>17164.28</v>
      </c>
      <c r="J2463" s="22" t="n">
        <f aca="false">E2463/H2463-1</f>
        <v>0.00976630624346009</v>
      </c>
      <c r="K2463" s="22" t="n">
        <f aca="false">E2463/I2463-1</f>
        <v>0.0119853556339096</v>
      </c>
      <c r="L2463" s="21" t="n">
        <v>1</v>
      </c>
      <c r="M2463" s="21" t="str">
        <f aca="false">IF(AND(J2463&lt;=$M$25,K2463&lt;=$N$25),"○","")</f>
        <v/>
      </c>
      <c r="N2463" s="21" t="str">
        <f aca="false">IF(M2462="○",E2463/B2463-1,"")</f>
        <v/>
      </c>
      <c r="O2463" s="21" t="n">
        <f aca="false">IF(AND(J2463&lt;=$M$25,Q2462=0),B2464,0)</f>
        <v>0</v>
      </c>
      <c r="P2463" s="21" t="n">
        <f aca="false">IF(AND(R2462&lt;&gt;0,E2463&gt;=R2462*1.03),B2464,IF(AND(Q2462&lt;&gt;0,E2463&gt;=Q2462*1.03),B2464,0))</f>
        <v>0</v>
      </c>
      <c r="Q2463" s="21" t="n">
        <f aca="false">IF(Q2462=0,O2463,IF(P2463&lt;&gt;0,0,Q2462))</f>
        <v>18604</v>
      </c>
      <c r="R2463" s="21" t="n">
        <f aca="false">IF(Q2463=0,0,IF(R2462&lt;&gt;0,R2462,IF(E2463&lt;=Q2462*0.97,B2464,R2462)))</f>
        <v>17906</v>
      </c>
      <c r="S2463" s="21" t="str">
        <f aca="false">IF(P2463&lt;&gt;0,IF(R2462&lt;&gt;0,(P2463/((R2462+Q2462)/2)-1)*2,IF(Q2462&lt;&gt;0,P2463/Q2462-1)),"")</f>
        <v/>
      </c>
      <c r="T2463" s="21" t="n">
        <f aca="false">IF(S2463="",T2462,SUM(S2463+T2462))</f>
        <v>0.781301110318253</v>
      </c>
      <c r="U2463" s="21" t="n">
        <f aca="false">IF(ISNUMBER(S2463),U2462+S2463,U2462)</f>
        <v>0</v>
      </c>
      <c r="V2463" s="21" t="n">
        <f aca="false">IF(ISNUMBER(S2463),V2462+1,V2462)</f>
        <v>0</v>
      </c>
      <c r="W2463" s="23" t="n">
        <f aca="false">IF(O2463&lt;&gt;0,A2464,IF(P2463&lt;&gt;0,A2464-W2462+1,IF(Q2463=0,0,W2462)))</f>
        <v>34281</v>
      </c>
      <c r="X2463" s="23" t="n">
        <f aca="false">IF(AND(R2462=0,R2463&lt;&gt;0),A2463,IF(AND(R2463=0,R2462&lt;&gt;0),A2463-X2462+1,IF(R2463=0,0,X2462)))</f>
        <v>34292</v>
      </c>
      <c r="Y2463" s="21" t="str">
        <f aca="false">IF(ISNUMBER(S2463),365/(W2463+X2463)*S2463,"")</f>
        <v/>
      </c>
      <c r="Z2463" s="0" t="str">
        <f aca="false">IF(AND(W2463&gt;0,W2463&lt;200),W2463,"")</f>
        <v/>
      </c>
      <c r="AA2463" s="0"/>
      <c r="AB2463" s="7" t="n">
        <f aca="false">A2463</f>
        <v>34338</v>
      </c>
      <c r="AC2463" s="11" t="n">
        <f aca="false">E2463/$E$677-1</f>
        <v>-0.0270542765921694</v>
      </c>
      <c r="AD2463" s="11" t="n">
        <f aca="false">T2463</f>
        <v>0.781301110318253</v>
      </c>
    </row>
    <row r="2464" customFormat="false" ht="13.5" hidden="false" customHeight="false" outlineLevel="0" collapsed="false">
      <c r="A2464" s="7" t="n">
        <v>34339</v>
      </c>
      <c r="B2464" s="0" t="n">
        <v>17377</v>
      </c>
      <c r="C2464" s="0" t="n">
        <v>17793</v>
      </c>
      <c r="D2464" s="0" t="n">
        <v>17377</v>
      </c>
      <c r="E2464" s="0" t="n">
        <v>17783</v>
      </c>
      <c r="F2464" s="0" t="n">
        <f aca="false">E2464-E2463</f>
        <v>413</v>
      </c>
      <c r="G2464" s="11" t="n">
        <f aca="false">E2464/E2463-1</f>
        <v>0.0237766263673</v>
      </c>
      <c r="H2464" s="0" t="n">
        <f aca="false">AVERAGE(E2460:E2464)</f>
        <v>17394.6</v>
      </c>
      <c r="I2464" s="0" t="n">
        <f aca="false">AVERAGE(E2440:E2464)</f>
        <v>17206.56</v>
      </c>
      <c r="J2464" s="11" t="n">
        <f aca="false">E2464/H2464-1</f>
        <v>0.0223287686983318</v>
      </c>
      <c r="K2464" s="11" t="n">
        <f aca="false">E2464/I2464-1</f>
        <v>0.0335011762955524</v>
      </c>
      <c r="L2464" s="0" t="n">
        <v>1</v>
      </c>
      <c r="M2464" s="0" t="str">
        <f aca="false">IF(AND(J2464&lt;=$M$25,K2464&lt;=$N$25),"○","")</f>
        <v/>
      </c>
      <c r="N2464" s="0" t="str">
        <f aca="false">IF(M2463="○",E2464/B2464-1,"")</f>
        <v/>
      </c>
      <c r="O2464" s="0" t="n">
        <f aca="false">IF(AND(J2464&lt;=$M$25,Q2463=0),B2465,0)</f>
        <v>0</v>
      </c>
      <c r="P2464" s="0" t="n">
        <f aca="false">IF(AND(R2463&lt;&gt;0,E2464&gt;=R2463*1.03),B2465,IF(AND(Q2463&lt;&gt;0,E2464&gt;=Q2463*1.03),B2465,0))</f>
        <v>0</v>
      </c>
      <c r="Q2464" s="0" t="n">
        <f aca="false">IF(Q2463=0,O2464,IF(P2464&lt;&gt;0,0,Q2463))</f>
        <v>18604</v>
      </c>
      <c r="R2464" s="0" t="n">
        <f aca="false">IF(Q2464=0,0,IF(R2463&lt;&gt;0,R2463,IF(E2464&lt;=Q2463*0.97,B2465,R2463)))</f>
        <v>17906</v>
      </c>
      <c r="S2464" s="0" t="str">
        <f aca="false">IF(P2464&lt;&gt;0,IF(R2463&lt;&gt;0,(P2464/((R2463+Q2463)/2)-1)*2,IF(Q2463&lt;&gt;0,P2464/Q2463-1)),"")</f>
        <v/>
      </c>
      <c r="T2464" s="0" t="n">
        <f aca="false">IF(S2464="",T2463,SUM(S2464+T2463))</f>
        <v>0.781301110318253</v>
      </c>
      <c r="U2464" s="0" t="n">
        <f aca="false">IF(ISNUMBER(S2464),U2463+S2464,U2463)</f>
        <v>0</v>
      </c>
      <c r="V2464" s="0" t="n">
        <f aca="false">IF(ISNUMBER(S2464),V2463+1,V2463)</f>
        <v>0</v>
      </c>
      <c r="W2464" s="8" t="n">
        <f aca="false">IF(O2464&lt;&gt;0,A2465,IF(P2464&lt;&gt;0,A2465-W2463+1,IF(Q2464=0,0,W2463)))</f>
        <v>34281</v>
      </c>
      <c r="X2464" s="8" t="n">
        <f aca="false">IF(AND(R2463=0,R2464&lt;&gt;0),A2464,IF(AND(R2464=0,R2463&lt;&gt;0),A2464-X2463+1,IF(R2464=0,0,X2463)))</f>
        <v>34292</v>
      </c>
      <c r="Y2464" s="0" t="str">
        <f aca="false">IF(ISNUMBER(S2464),365/(W2464+X2464)*S2464,"")</f>
        <v/>
      </c>
      <c r="Z2464" s="0" t="str">
        <f aca="false">IF(AND(W2464&gt;0,W2464&lt;200),W2464,"")</f>
        <v/>
      </c>
      <c r="AB2464" s="7" t="n">
        <f aca="false">A2464</f>
        <v>34339</v>
      </c>
      <c r="AC2464" s="11" t="n">
        <f aca="false">E2464/$E$677-1</f>
        <v>-0.00392090965103908</v>
      </c>
      <c r="AD2464" s="11" t="n">
        <f aca="false">T2464</f>
        <v>0.781301110318253</v>
      </c>
    </row>
    <row r="2465" customFormat="false" ht="13.5" hidden="false" customHeight="false" outlineLevel="0" collapsed="false">
      <c r="A2465" s="7" t="n">
        <v>34340</v>
      </c>
      <c r="B2465" s="0" t="n">
        <v>17865</v>
      </c>
      <c r="C2465" s="0" t="n">
        <v>18028</v>
      </c>
      <c r="D2465" s="0" t="n">
        <v>17793</v>
      </c>
      <c r="E2465" s="0" t="n">
        <v>17882</v>
      </c>
      <c r="F2465" s="0" t="n">
        <f aca="false">E2465-E2464</f>
        <v>99</v>
      </c>
      <c r="G2465" s="11" t="n">
        <f aca="false">E2465/E2464-1</f>
        <v>0.00556711466006865</v>
      </c>
      <c r="H2465" s="0" t="n">
        <f aca="false">AVERAGE(E2461:E2465)</f>
        <v>17544.8</v>
      </c>
      <c r="I2465" s="0" t="n">
        <f aca="false">AVERAGE(E2441:E2465)</f>
        <v>17278.68</v>
      </c>
      <c r="J2465" s="11" t="n">
        <f aca="false">E2465/H2465-1</f>
        <v>0.0192193698417764</v>
      </c>
      <c r="K2465" s="11" t="n">
        <f aca="false">E2465/I2465-1</f>
        <v>0.0349170191241461</v>
      </c>
      <c r="L2465" s="0" t="n">
        <v>1</v>
      </c>
      <c r="M2465" s="0" t="str">
        <f aca="false">IF(AND(J2465&lt;=$M$25,K2465&lt;=$N$25),"○","")</f>
        <v/>
      </c>
      <c r="N2465" s="0" t="str">
        <f aca="false">IF(M2464="○",E2465/B2465-1,"")</f>
        <v/>
      </c>
      <c r="O2465" s="0" t="n">
        <f aca="false">IF(AND(J2465&lt;=$M$25,Q2464=0),B2466,0)</f>
        <v>0</v>
      </c>
      <c r="P2465" s="0" t="n">
        <f aca="false">IF(AND(R2464&lt;&gt;0,E2465&gt;=R2464*1.03),B2466,IF(AND(Q2464&lt;&gt;0,E2465&gt;=Q2464*1.03),B2466,0))</f>
        <v>0</v>
      </c>
      <c r="Q2465" s="0" t="n">
        <f aca="false">IF(Q2464=0,O2465,IF(P2465&lt;&gt;0,0,Q2464))</f>
        <v>18604</v>
      </c>
      <c r="R2465" s="0" t="n">
        <f aca="false">IF(Q2465=0,0,IF(R2464&lt;&gt;0,R2464,IF(E2465&lt;=Q2464*0.97,B2466,R2464)))</f>
        <v>17906</v>
      </c>
      <c r="S2465" s="0" t="str">
        <f aca="false">IF(P2465&lt;&gt;0,IF(R2464&lt;&gt;0,(P2465/((R2464+Q2464)/2)-1)*2,IF(Q2464&lt;&gt;0,P2465/Q2464-1)),"")</f>
        <v/>
      </c>
      <c r="T2465" s="0" t="n">
        <f aca="false">IF(S2465="",T2464,SUM(S2465+T2464))</f>
        <v>0.781301110318253</v>
      </c>
      <c r="U2465" s="0" t="n">
        <f aca="false">IF(ISNUMBER(S2465),U2464+S2465,U2464)</f>
        <v>0</v>
      </c>
      <c r="V2465" s="0" t="n">
        <f aca="false">IF(ISNUMBER(S2465),V2464+1,V2464)</f>
        <v>0</v>
      </c>
      <c r="W2465" s="8" t="n">
        <f aca="false">IF(O2465&lt;&gt;0,A2466,IF(P2465&lt;&gt;0,A2466-W2464+1,IF(Q2465=0,0,W2464)))</f>
        <v>34281</v>
      </c>
      <c r="X2465" s="8" t="n">
        <f aca="false">IF(AND(R2464=0,R2465&lt;&gt;0),A2465,IF(AND(R2465=0,R2464&lt;&gt;0),A2465-X2464+1,IF(R2465=0,0,X2464)))</f>
        <v>34292</v>
      </c>
      <c r="Y2465" s="0" t="str">
        <f aca="false">IF(ISNUMBER(S2465),365/(W2465+X2465)*S2465,"")</f>
        <v/>
      </c>
      <c r="Z2465" s="0" t="str">
        <f aca="false">IF(AND(W2465&gt;0,W2465&lt;200),W2465,"")</f>
        <v/>
      </c>
      <c r="AB2465" s="7" t="n">
        <f aca="false">A2465</f>
        <v>34340</v>
      </c>
      <c r="AC2465" s="11" t="n">
        <f aca="false">E2465/$E$677-1</f>
        <v>0.00162437685543049</v>
      </c>
      <c r="AD2465" s="11" t="n">
        <f aca="false">T2465</f>
        <v>0.781301110318253</v>
      </c>
    </row>
    <row r="2466" customFormat="false" ht="13.5" hidden="false" customHeight="false" outlineLevel="0" collapsed="false">
      <c r="A2466" s="7" t="n">
        <v>34341</v>
      </c>
      <c r="B2466" s="0" t="n">
        <v>17843</v>
      </c>
      <c r="C2466" s="0" t="n">
        <v>18131</v>
      </c>
      <c r="D2466" s="0" t="n">
        <v>17787</v>
      </c>
      <c r="E2466" s="0" t="n">
        <v>18124</v>
      </c>
      <c r="F2466" s="0" t="n">
        <f aca="false">E2466-E2465</f>
        <v>242</v>
      </c>
      <c r="G2466" s="11" t="n">
        <f aca="false">E2466/E2465-1</f>
        <v>0.0135331618387204</v>
      </c>
      <c r="H2466" s="0" t="n">
        <f aca="false">AVERAGE(E2462:E2466)</f>
        <v>17715.2</v>
      </c>
      <c r="I2466" s="0" t="n">
        <f aca="false">AVERAGE(E2442:E2466)</f>
        <v>17347.36</v>
      </c>
      <c r="J2466" s="11" t="n">
        <f aca="false">E2466/H2466-1</f>
        <v>0.0230762283236994</v>
      </c>
      <c r="K2466" s="11" t="n">
        <f aca="false">E2466/I2466-1</f>
        <v>0.0447699246455944</v>
      </c>
      <c r="L2466" s="0" t="n">
        <v>1</v>
      </c>
      <c r="M2466" s="0" t="str">
        <f aca="false">IF(AND(J2466&lt;=$M$25,K2466&lt;=$N$25),"○","")</f>
        <v/>
      </c>
      <c r="N2466" s="0" t="str">
        <f aca="false">IF(M2465="○",E2466/B2466-1,"")</f>
        <v/>
      </c>
      <c r="O2466" s="0" t="n">
        <f aca="false">IF(AND(J2466&lt;=$M$25,Q2465=0),B2467,0)</f>
        <v>0</v>
      </c>
      <c r="P2466" s="0" t="n">
        <f aca="false">IF(AND(R2465&lt;&gt;0,E2466&gt;=R2465*1.03),B2467,IF(AND(Q2465&lt;&gt;0,E2466&gt;=Q2465*1.03),B2467,0))</f>
        <v>0</v>
      </c>
      <c r="Q2466" s="0" t="n">
        <f aca="false">IF(Q2465=0,O2466,IF(P2466&lt;&gt;0,0,Q2465))</f>
        <v>18604</v>
      </c>
      <c r="R2466" s="0" t="n">
        <f aca="false">IF(Q2466=0,0,IF(R2465&lt;&gt;0,R2465,IF(E2466&lt;=Q2465*0.97,B2467,R2465)))</f>
        <v>17906</v>
      </c>
      <c r="S2466" s="0" t="str">
        <f aca="false">IF(P2466&lt;&gt;0,IF(R2465&lt;&gt;0,(P2466/((R2465+Q2465)/2)-1)*2,IF(Q2465&lt;&gt;0,P2466/Q2465-1)),"")</f>
        <v/>
      </c>
      <c r="T2466" s="0" t="n">
        <f aca="false">IF(S2466="",T2465,SUM(S2466+T2465))</f>
        <v>0.781301110318253</v>
      </c>
      <c r="U2466" s="0" t="n">
        <f aca="false">IF(ISNUMBER(S2466),U2465+S2466,U2465)</f>
        <v>0</v>
      </c>
      <c r="V2466" s="0" t="n">
        <f aca="false">IF(ISNUMBER(S2466),V2465+1,V2465)</f>
        <v>0</v>
      </c>
      <c r="W2466" s="8" t="n">
        <f aca="false">IF(O2466&lt;&gt;0,A2467,IF(P2466&lt;&gt;0,A2467-W2465+1,IF(Q2466=0,0,W2465)))</f>
        <v>34281</v>
      </c>
      <c r="X2466" s="8" t="n">
        <f aca="false">IF(AND(R2465=0,R2466&lt;&gt;0),A2466,IF(AND(R2466=0,R2465&lt;&gt;0),A2466-X2465+1,IF(R2466=0,0,X2465)))</f>
        <v>34292</v>
      </c>
      <c r="Y2466" s="0" t="str">
        <f aca="false">IF(ISNUMBER(S2466),365/(W2466+X2466)*S2466,"")</f>
        <v/>
      </c>
      <c r="Z2466" s="0" t="str">
        <f aca="false">IF(AND(W2466&gt;0,W2466&lt;200),W2466,"")</f>
        <v/>
      </c>
      <c r="AB2466" s="7" t="n">
        <f aca="false">A2466</f>
        <v>34341</v>
      </c>
      <c r="AC2466" s="11" t="n">
        <f aca="false">E2466/$E$677-1</f>
        <v>0.0151795216490225</v>
      </c>
      <c r="AD2466" s="11" t="n">
        <f aca="false">T2466</f>
        <v>0.781301110318253</v>
      </c>
    </row>
    <row r="2467" customFormat="false" ht="13.5" hidden="false" customHeight="false" outlineLevel="0" collapsed="false">
      <c r="A2467" s="7" t="n">
        <v>34344</v>
      </c>
      <c r="B2467" s="0" t="n">
        <v>18187</v>
      </c>
      <c r="C2467" s="0" t="n">
        <v>18567</v>
      </c>
      <c r="D2467" s="0" t="n">
        <v>18187</v>
      </c>
      <c r="E2467" s="0" t="n">
        <v>18443</v>
      </c>
      <c r="F2467" s="0" t="n">
        <f aca="false">E2467-E2466</f>
        <v>319</v>
      </c>
      <c r="G2467" s="11" t="n">
        <f aca="false">E2467/E2466-1</f>
        <v>0.01760097108806</v>
      </c>
      <c r="H2467" s="0" t="n">
        <f aca="false">AVERAGE(E2463:E2467)</f>
        <v>17920.4</v>
      </c>
      <c r="I2467" s="0" t="n">
        <f aca="false">AVERAGE(E2443:E2467)</f>
        <v>17400.08</v>
      </c>
      <c r="J2467" s="11" t="n">
        <f aca="false">E2467/H2467-1</f>
        <v>0.0291622954844757</v>
      </c>
      <c r="K2467" s="11" t="n">
        <f aca="false">E2467/I2467-1</f>
        <v>0.0599376554590552</v>
      </c>
      <c r="L2467" s="0" t="n">
        <v>1</v>
      </c>
      <c r="M2467" s="0" t="str">
        <f aca="false">IF(AND(J2467&lt;=$M$25,K2467&lt;=$N$25),"○","")</f>
        <v/>
      </c>
      <c r="N2467" s="0" t="str">
        <f aca="false">IF(M2466="○",E2467/B2467-1,"")</f>
        <v/>
      </c>
      <c r="O2467" s="0" t="n">
        <f aca="false">IF(AND(J2467&lt;=$M$25,Q2466=0),B2468,0)</f>
        <v>0</v>
      </c>
      <c r="P2467" s="0" t="n">
        <f aca="false">IF(AND(R2466&lt;&gt;0,E2467&gt;=R2466*1.03),B2468,IF(AND(Q2466&lt;&gt;0,E2467&gt;=Q2466*1.03),B2468,0))</f>
        <v>0</v>
      </c>
      <c r="Q2467" s="0" t="n">
        <f aca="false">IF(Q2466=0,O2467,IF(P2467&lt;&gt;0,0,Q2466))</f>
        <v>18604</v>
      </c>
      <c r="R2467" s="0" t="n">
        <f aca="false">IF(Q2467=0,0,IF(R2466&lt;&gt;0,R2466,IF(E2467&lt;=Q2466*0.97,B2468,R2466)))</f>
        <v>17906</v>
      </c>
      <c r="S2467" s="0" t="str">
        <f aca="false">IF(P2467&lt;&gt;0,IF(R2466&lt;&gt;0,(P2467/((R2466+Q2466)/2)-1)*2,IF(Q2466&lt;&gt;0,P2467/Q2466-1)),"")</f>
        <v/>
      </c>
      <c r="T2467" s="0" t="n">
        <f aca="false">IF(S2467="",T2466,SUM(S2467+T2466))</f>
        <v>0.781301110318253</v>
      </c>
      <c r="U2467" s="0" t="n">
        <f aca="false">IF(ISNUMBER(S2467),U2466+S2467,U2466)</f>
        <v>0</v>
      </c>
      <c r="V2467" s="0" t="n">
        <f aca="false">IF(ISNUMBER(S2467),V2466+1,V2466)</f>
        <v>0</v>
      </c>
      <c r="W2467" s="8" t="n">
        <f aca="false">IF(O2467&lt;&gt;0,A2468,IF(P2467&lt;&gt;0,A2468-W2466+1,IF(Q2467=0,0,W2466)))</f>
        <v>34281</v>
      </c>
      <c r="X2467" s="8" t="n">
        <f aca="false">IF(AND(R2466=0,R2467&lt;&gt;0),A2467,IF(AND(R2467=0,R2466&lt;&gt;0),A2467-X2466+1,IF(R2467=0,0,X2466)))</f>
        <v>34292</v>
      </c>
      <c r="Y2467" s="0" t="str">
        <f aca="false">IF(ISNUMBER(S2467),365/(W2467+X2467)*S2467,"")</f>
        <v/>
      </c>
      <c r="Z2467" s="0" t="str">
        <f aca="false">IF(AND(W2467&gt;0,W2467&lt;200),W2467,"")</f>
        <v/>
      </c>
      <c r="AB2467" s="7" t="n">
        <f aca="false">A2467</f>
        <v>34344</v>
      </c>
      <c r="AC2467" s="11" t="n">
        <f aca="false">E2467/$E$677-1</f>
        <v>0.0330476670587576</v>
      </c>
      <c r="AD2467" s="11" t="n">
        <f aca="false">T2467</f>
        <v>0.781301110318253</v>
      </c>
    </row>
    <row r="2468" customFormat="false" ht="13.5" hidden="false" customHeight="false" outlineLevel="0" collapsed="false">
      <c r="A2468" s="7" t="n">
        <v>34345</v>
      </c>
      <c r="B2468" s="0" t="n">
        <v>18482</v>
      </c>
      <c r="C2468" s="0" t="n">
        <v>18672</v>
      </c>
      <c r="D2468" s="0" t="n">
        <v>18373</v>
      </c>
      <c r="E2468" s="0" t="n">
        <v>18485</v>
      </c>
      <c r="F2468" s="0" t="n">
        <f aca="false">E2468-E2467</f>
        <v>42</v>
      </c>
      <c r="G2468" s="11" t="n">
        <f aca="false">E2468/E2467-1</f>
        <v>0.00227728677547034</v>
      </c>
      <c r="H2468" s="0" t="n">
        <f aca="false">AVERAGE(E2464:E2468)</f>
        <v>18143.4</v>
      </c>
      <c r="I2468" s="0" t="n">
        <f aca="false">AVERAGE(E2444:E2468)</f>
        <v>17441.12</v>
      </c>
      <c r="J2468" s="11" t="n">
        <f aca="false">E2468/H2468-1</f>
        <v>0.0188277831057022</v>
      </c>
      <c r="K2468" s="11" t="n">
        <f aca="false">E2468/I2468-1</f>
        <v>0.0598516609025108</v>
      </c>
      <c r="L2468" s="0" t="n">
        <v>1</v>
      </c>
      <c r="M2468" s="0" t="str">
        <f aca="false">IF(AND(J2468&lt;=$M$25,K2468&lt;=$N$25),"○","")</f>
        <v/>
      </c>
      <c r="N2468" s="0" t="str">
        <f aca="false">IF(M2467="○",E2468/B2468-1,"")</f>
        <v/>
      </c>
      <c r="O2468" s="0" t="n">
        <f aca="false">IF(AND(J2468&lt;=$M$25,Q2467=0),B2469,0)</f>
        <v>0</v>
      </c>
      <c r="P2468" s="0" t="n">
        <f aca="false">IF(AND(R2467&lt;&gt;0,E2468&gt;=R2467*1.03),B2469,IF(AND(Q2467&lt;&gt;0,E2468&gt;=Q2467*1.03),B2469,0))</f>
        <v>18447</v>
      </c>
      <c r="Q2468" s="0" t="n">
        <f aca="false">IF(Q2467=0,O2468,IF(P2468&lt;&gt;0,0,Q2467))</f>
        <v>0</v>
      </c>
      <c r="R2468" s="0" t="n">
        <f aca="false">IF(Q2468=0,0,IF(R2467&lt;&gt;0,R2467,IF(E2468&lt;=Q2467*0.97,B2469,R2467)))</f>
        <v>0</v>
      </c>
      <c r="S2468" s="0" t="n">
        <f aca="false">IF(P2468&lt;&gt;0,IF(R2467&lt;&gt;0,(P2468/((R2467+Q2467)/2)-1)*2,IF(Q2467&lt;&gt;0,P2468/Q2467-1)),"")</f>
        <v>0.0210353327855382</v>
      </c>
      <c r="T2468" s="0" t="n">
        <f aca="false">IF(S2468="",T2467,SUM(S2468+T2467))</f>
        <v>0.802336443103791</v>
      </c>
      <c r="U2468" s="0" t="n">
        <f aca="false">IF(ISNUMBER(S2468),U2467+S2468,U2467)</f>
        <v>0.0210353327855382</v>
      </c>
      <c r="V2468" s="0" t="n">
        <f aca="false">IF(ISNUMBER(S2468),V2467+1,V2467)</f>
        <v>1</v>
      </c>
      <c r="W2468" s="8" t="n">
        <f aca="false">IF(O2468&lt;&gt;0,A2469,IF(P2468&lt;&gt;0,A2469-W2467+1,IF(Q2468=0,0,W2467)))</f>
        <v>66</v>
      </c>
      <c r="X2468" s="8" t="n">
        <f aca="false">IF(AND(R2467=0,R2468&lt;&gt;0),A2468,IF(AND(R2468=0,R2467&lt;&gt;0),A2468-X2467+1,IF(R2468=0,0,X2467)))</f>
        <v>54</v>
      </c>
      <c r="Y2468" s="0" t="n">
        <f aca="false">IF(ISNUMBER(S2468),365/(W2468+X2468)*S2468,"")</f>
        <v>0.0639824705560119</v>
      </c>
      <c r="Z2468" s="0" t="n">
        <f aca="false">IF(AND(W2468&gt;0,W2468&lt;200),W2468,"")</f>
        <v>66</v>
      </c>
      <c r="AB2468" s="7" t="n">
        <f aca="false">A2468</f>
        <v>34345</v>
      </c>
      <c r="AC2468" s="11" t="n">
        <f aca="false">E2468/$E$677-1</f>
        <v>0.0354002128493811</v>
      </c>
      <c r="AD2468" s="11" t="n">
        <f aca="false">T2468</f>
        <v>0.802336443103791</v>
      </c>
    </row>
    <row r="2469" customFormat="false" ht="13.5" hidden="false" customHeight="false" outlineLevel="0" collapsed="false">
      <c r="A2469" s="7" t="n">
        <v>34346</v>
      </c>
      <c r="B2469" s="0" t="n">
        <v>18447</v>
      </c>
      <c r="C2469" s="0" t="n">
        <v>18807</v>
      </c>
      <c r="D2469" s="0" t="n">
        <v>18302</v>
      </c>
      <c r="E2469" s="0" t="n">
        <v>18794</v>
      </c>
      <c r="F2469" s="0" t="n">
        <f aca="false">E2469-E2468</f>
        <v>309</v>
      </c>
      <c r="G2469" s="11" t="n">
        <f aca="false">E2469/E2468-1</f>
        <v>0.0167162564241277</v>
      </c>
      <c r="H2469" s="0" t="n">
        <f aca="false">AVERAGE(E2465:E2469)</f>
        <v>18345.6</v>
      </c>
      <c r="I2469" s="0" t="n">
        <f aca="false">AVERAGE(E2445:E2469)</f>
        <v>17494.52</v>
      </c>
      <c r="J2469" s="11" t="n">
        <f aca="false">E2469/H2469-1</f>
        <v>0.0244418280132566</v>
      </c>
      <c r="K2469" s="11" t="n">
        <f aca="false">E2469/I2469-1</f>
        <v>0.0742792600197091</v>
      </c>
      <c r="L2469" s="0" t="n">
        <v>1</v>
      </c>
      <c r="M2469" s="0" t="str">
        <f aca="false">IF(AND(J2469&lt;=$M$25,K2469&lt;=$N$25),"○","")</f>
        <v/>
      </c>
      <c r="N2469" s="0" t="str">
        <f aca="false">IF(M2468="○",E2469/B2469-1,"")</f>
        <v/>
      </c>
      <c r="O2469" s="0" t="n">
        <f aca="false">IF(AND(J2469&lt;=$M$25,Q2468=0),B2470,0)</f>
        <v>0</v>
      </c>
      <c r="P2469" s="0" t="n">
        <f aca="false">IF(AND(R2468&lt;&gt;0,E2469&gt;=R2468*1.03),B2470,IF(AND(Q2468&lt;&gt;0,E2469&gt;=Q2468*1.03),B2470,0))</f>
        <v>0</v>
      </c>
      <c r="Q2469" s="0" t="n">
        <f aca="false">IF(Q2468=0,O2469,IF(P2469&lt;&gt;0,0,Q2468))</f>
        <v>0</v>
      </c>
      <c r="R2469" s="0" t="n">
        <f aca="false">IF(Q2469=0,0,IF(R2468&lt;&gt;0,R2468,IF(E2469&lt;=Q2468*0.97,B2470,R2468)))</f>
        <v>0</v>
      </c>
      <c r="S2469" s="0" t="str">
        <f aca="false">IF(P2469&lt;&gt;0,IF(R2468&lt;&gt;0,(P2469/((R2468+Q2468)/2)-1)*2,IF(Q2468&lt;&gt;0,P2469/Q2468-1)),"")</f>
        <v/>
      </c>
      <c r="T2469" s="0" t="n">
        <f aca="false">IF(S2469="",T2468,SUM(S2469+T2468))</f>
        <v>0.802336443103791</v>
      </c>
      <c r="U2469" s="0" t="n">
        <f aca="false">IF(ISNUMBER(S2469),U2468+S2469,U2468)</f>
        <v>0.0210353327855382</v>
      </c>
      <c r="V2469" s="0" t="n">
        <f aca="false">IF(ISNUMBER(S2469),V2468+1,V2468)</f>
        <v>1</v>
      </c>
      <c r="W2469" s="8" t="n">
        <f aca="false">IF(O2469&lt;&gt;0,A2470,IF(P2469&lt;&gt;0,A2470-W2468+1,IF(Q2469=0,0,W2468)))</f>
        <v>0</v>
      </c>
      <c r="X2469" s="8" t="n">
        <f aca="false">IF(AND(R2468=0,R2469&lt;&gt;0),A2469,IF(AND(R2469=0,R2468&lt;&gt;0),A2469-X2468+1,IF(R2469=0,0,X2468)))</f>
        <v>0</v>
      </c>
      <c r="Y2469" s="0" t="str">
        <f aca="false">IF(ISNUMBER(S2469),365/(W2469+X2469)*S2469,"")</f>
        <v/>
      </c>
      <c r="Z2469" s="0" t="str">
        <f aca="false">IF(AND(W2469&gt;0,W2469&lt;200),W2469,"")</f>
        <v/>
      </c>
      <c r="AB2469" s="7" t="n">
        <f aca="false">A2469</f>
        <v>34346</v>
      </c>
      <c r="AC2469" s="11" t="n">
        <f aca="false">E2469/$E$677-1</f>
        <v>0.0527082283089677</v>
      </c>
      <c r="AD2469" s="11" t="n">
        <f aca="false">T2469</f>
        <v>0.802336443103791</v>
      </c>
    </row>
    <row r="2470" customFormat="false" ht="13.5" hidden="false" customHeight="false" outlineLevel="0" collapsed="false">
      <c r="A2470" s="7" t="n">
        <v>34347</v>
      </c>
      <c r="B2470" s="0" t="n">
        <v>18770</v>
      </c>
      <c r="C2470" s="0" t="n">
        <v>18823</v>
      </c>
      <c r="D2470" s="0" t="n">
        <v>18549</v>
      </c>
      <c r="E2470" s="0" t="n">
        <v>18577</v>
      </c>
      <c r="F2470" s="0" t="n">
        <f aca="false">E2470-E2469</f>
        <v>-217</v>
      </c>
      <c r="G2470" s="11" t="n">
        <f aca="false">E2470/E2469-1</f>
        <v>-0.0115462381611152</v>
      </c>
      <c r="H2470" s="0" t="n">
        <f aca="false">AVERAGE(E2466:E2470)</f>
        <v>18484.6</v>
      </c>
      <c r="I2470" s="0" t="n">
        <f aca="false">AVERAGE(E2446:E2470)</f>
        <v>17564</v>
      </c>
      <c r="J2470" s="11" t="n">
        <f aca="false">E2470/H2470-1</f>
        <v>0.00499875572097852</v>
      </c>
      <c r="K2470" s="11" t="n">
        <f aca="false">E2470/I2470-1</f>
        <v>0.0576747893418357</v>
      </c>
      <c r="L2470" s="0" t="n">
        <v>1</v>
      </c>
      <c r="M2470" s="0" t="str">
        <f aca="false">IF(AND(J2470&lt;=$M$25,K2470&lt;=$N$25),"○","")</f>
        <v/>
      </c>
      <c r="N2470" s="0" t="str">
        <f aca="false">IF(M2469="○",E2470/B2470-1,"")</f>
        <v/>
      </c>
      <c r="O2470" s="0" t="n">
        <f aca="false">IF(AND(J2470&lt;=$M$25,Q2469=0),B2471,0)</f>
        <v>0</v>
      </c>
      <c r="P2470" s="0" t="n">
        <f aca="false">IF(AND(R2469&lt;&gt;0,E2470&gt;=R2469*1.03),B2471,IF(AND(Q2469&lt;&gt;0,E2470&gt;=Q2469*1.03),B2471,0))</f>
        <v>0</v>
      </c>
      <c r="Q2470" s="0" t="n">
        <f aca="false">IF(Q2469=0,O2470,IF(P2470&lt;&gt;0,0,Q2469))</f>
        <v>0</v>
      </c>
      <c r="R2470" s="0" t="n">
        <f aca="false">IF(Q2470=0,0,IF(R2469&lt;&gt;0,R2469,IF(E2470&lt;=Q2469*0.97,B2471,R2469)))</f>
        <v>0</v>
      </c>
      <c r="S2470" s="0" t="str">
        <f aca="false">IF(P2470&lt;&gt;0,IF(R2469&lt;&gt;0,(P2470/((R2469+Q2469)/2)-1)*2,IF(Q2469&lt;&gt;0,P2470/Q2469-1)),"")</f>
        <v/>
      </c>
      <c r="T2470" s="0" t="n">
        <f aca="false">IF(S2470="",T2469,SUM(S2470+T2469))</f>
        <v>0.802336443103791</v>
      </c>
      <c r="U2470" s="0" t="n">
        <f aca="false">IF(ISNUMBER(S2470),U2469+S2470,U2469)</f>
        <v>0.0210353327855382</v>
      </c>
      <c r="V2470" s="0" t="n">
        <f aca="false">IF(ISNUMBER(S2470),V2469+1,V2469)</f>
        <v>1</v>
      </c>
      <c r="W2470" s="8" t="n">
        <f aca="false">IF(O2470&lt;&gt;0,A2471,IF(P2470&lt;&gt;0,A2471-W2469+1,IF(Q2470=0,0,W2469)))</f>
        <v>0</v>
      </c>
      <c r="X2470" s="8" t="n">
        <f aca="false">IF(AND(R2469=0,R2470&lt;&gt;0),A2470,IF(AND(R2470=0,R2469&lt;&gt;0),A2470-X2469+1,IF(R2470=0,0,X2469)))</f>
        <v>0</v>
      </c>
      <c r="Y2470" s="0" t="str">
        <f aca="false">IF(ISNUMBER(S2470),365/(W2470+X2470)*S2470,"")</f>
        <v/>
      </c>
      <c r="Z2470" s="0" t="str">
        <f aca="false">IF(AND(W2470&gt;0,W2470&lt;200),W2470,"")</f>
        <v/>
      </c>
      <c r="AB2470" s="7" t="n">
        <f aca="false">A2470</f>
        <v>34347</v>
      </c>
      <c r="AC2470" s="11" t="n">
        <f aca="false">E2470/$E$677-1</f>
        <v>0.0405534083907466</v>
      </c>
      <c r="AD2470" s="11" t="n">
        <f aca="false">T2470</f>
        <v>0.802336443103791</v>
      </c>
    </row>
    <row r="2471" customFormat="false" ht="13.5" hidden="false" customHeight="false" outlineLevel="0" collapsed="false">
      <c r="A2471" s="7" t="n">
        <v>34348</v>
      </c>
      <c r="B2471" s="0" t="n">
        <v>18623</v>
      </c>
      <c r="C2471" s="0" t="n">
        <v>19044</v>
      </c>
      <c r="D2471" s="0" t="n">
        <v>18473</v>
      </c>
      <c r="E2471" s="0" t="n">
        <v>18974</v>
      </c>
      <c r="F2471" s="0" t="n">
        <f aca="false">E2471-E2470</f>
        <v>397</v>
      </c>
      <c r="G2471" s="11" t="n">
        <f aca="false">E2471/E2470-1</f>
        <v>0.021370511923346</v>
      </c>
      <c r="H2471" s="0" t="n">
        <f aca="false">AVERAGE(E2467:E2471)</f>
        <v>18654.6</v>
      </c>
      <c r="I2471" s="0" t="n">
        <f aca="false">AVERAGE(E2447:E2471)</f>
        <v>17646.84</v>
      </c>
      <c r="J2471" s="11" t="n">
        <f aca="false">E2471/H2471-1</f>
        <v>0.0171217822949836</v>
      </c>
      <c r="K2471" s="11" t="n">
        <f aca="false">E2471/I2471-1</f>
        <v>0.0752066658959905</v>
      </c>
      <c r="L2471" s="0" t="n">
        <v>1</v>
      </c>
      <c r="M2471" s="0" t="str">
        <f aca="false">IF(AND(J2471&lt;=$M$25,K2471&lt;=$N$25),"○","")</f>
        <v/>
      </c>
      <c r="N2471" s="0" t="str">
        <f aca="false">IF(M2470="○",E2471/B2471-1,"")</f>
        <v/>
      </c>
      <c r="O2471" s="0" t="n">
        <f aca="false">IF(AND(J2471&lt;=$M$25,Q2470=0),B2472,0)</f>
        <v>0</v>
      </c>
      <c r="P2471" s="0" t="n">
        <f aca="false">IF(AND(R2470&lt;&gt;0,E2471&gt;=R2470*1.03),B2472,IF(AND(Q2470&lt;&gt;0,E2471&gt;=Q2470*1.03),B2472,0))</f>
        <v>0</v>
      </c>
      <c r="Q2471" s="0" t="n">
        <f aca="false">IF(Q2470=0,O2471,IF(P2471&lt;&gt;0,0,Q2470))</f>
        <v>0</v>
      </c>
      <c r="R2471" s="0" t="n">
        <f aca="false">IF(Q2471=0,0,IF(R2470&lt;&gt;0,R2470,IF(E2471&lt;=Q2470*0.97,B2472,R2470)))</f>
        <v>0</v>
      </c>
      <c r="S2471" s="0" t="str">
        <f aca="false">IF(P2471&lt;&gt;0,IF(R2470&lt;&gt;0,(P2471/((R2470+Q2470)/2)-1)*2,IF(Q2470&lt;&gt;0,P2471/Q2470-1)),"")</f>
        <v/>
      </c>
      <c r="T2471" s="0" t="n">
        <f aca="false">IF(S2471="",T2470,SUM(S2471+T2470))</f>
        <v>0.802336443103791</v>
      </c>
      <c r="U2471" s="0" t="n">
        <f aca="false">IF(ISNUMBER(S2471),U2470+S2471,U2470)</f>
        <v>0.0210353327855382</v>
      </c>
      <c r="V2471" s="0" t="n">
        <f aca="false">IF(ISNUMBER(S2471),V2470+1,V2470)</f>
        <v>1</v>
      </c>
      <c r="W2471" s="8" t="n">
        <f aca="false">IF(O2471&lt;&gt;0,A2472,IF(P2471&lt;&gt;0,A2472-W2470+1,IF(Q2471=0,0,W2470)))</f>
        <v>0</v>
      </c>
      <c r="X2471" s="8" t="n">
        <f aca="false">IF(AND(R2470=0,R2471&lt;&gt;0),A2471,IF(AND(R2471=0,R2470&lt;&gt;0),A2471-X2470+1,IF(R2471=0,0,X2470)))</f>
        <v>0</v>
      </c>
      <c r="Y2471" s="0" t="str">
        <f aca="false">IF(ISNUMBER(S2471),365/(W2471+X2471)*S2471,"")</f>
        <v/>
      </c>
      <c r="Z2471" s="0" t="str">
        <f aca="false">IF(AND(W2471&gt;0,W2471&lt;200),W2471,"")</f>
        <v/>
      </c>
      <c r="AB2471" s="7" t="n">
        <f aca="false">A2471</f>
        <v>34348</v>
      </c>
      <c r="AC2471" s="11" t="n">
        <f aca="false">E2471/$E$677-1</f>
        <v>0.0627905674116396</v>
      </c>
      <c r="AD2471" s="11" t="n">
        <f aca="false">T2471</f>
        <v>0.802336443103791</v>
      </c>
    </row>
    <row r="2472" customFormat="false" ht="13.5" hidden="false" customHeight="false" outlineLevel="0" collapsed="false">
      <c r="A2472" s="7" t="n">
        <v>34351</v>
      </c>
      <c r="B2472" s="0" t="n">
        <v>18912</v>
      </c>
      <c r="C2472" s="0" t="n">
        <v>18912</v>
      </c>
      <c r="D2472" s="0" t="n">
        <v>18646</v>
      </c>
      <c r="E2472" s="0" t="n">
        <v>18725</v>
      </c>
      <c r="F2472" s="0" t="n">
        <f aca="false">E2472-E2471</f>
        <v>-249</v>
      </c>
      <c r="G2472" s="11" t="n">
        <f aca="false">E2472/E2471-1</f>
        <v>-0.0131232212501318</v>
      </c>
      <c r="H2472" s="0" t="n">
        <f aca="false">AVERAGE(E2468:E2472)</f>
        <v>18711</v>
      </c>
      <c r="I2472" s="0" t="n">
        <f aca="false">AVERAGE(E2448:E2472)</f>
        <v>17735.52</v>
      </c>
      <c r="J2472" s="11" t="n">
        <f aca="false">E2472/H2472-1</f>
        <v>0.000748222970445189</v>
      </c>
      <c r="K2472" s="11" t="n">
        <f aca="false">E2472/I2472-1</f>
        <v>0.0557908648858336</v>
      </c>
      <c r="L2472" s="0" t="n">
        <v>1</v>
      </c>
      <c r="M2472" s="0" t="str">
        <f aca="false">IF(AND(J2472&lt;=$M$25,K2472&lt;=$N$25),"○","")</f>
        <v/>
      </c>
      <c r="N2472" s="0" t="str">
        <f aca="false">IF(M2471="○",E2472/B2472-1,"")</f>
        <v/>
      </c>
      <c r="O2472" s="0" t="n">
        <f aca="false">IF(AND(J2472&lt;=$M$25,Q2471=0),B2473,0)</f>
        <v>0</v>
      </c>
      <c r="P2472" s="0" t="n">
        <f aca="false">IF(AND(R2471&lt;&gt;0,E2472&gt;=R2471*1.03),B2473,IF(AND(Q2471&lt;&gt;0,E2472&gt;=Q2471*1.03),B2473,0))</f>
        <v>0</v>
      </c>
      <c r="Q2472" s="0" t="n">
        <f aca="false">IF(Q2471=0,O2472,IF(P2472&lt;&gt;0,0,Q2471))</f>
        <v>0</v>
      </c>
      <c r="R2472" s="0" t="n">
        <f aca="false">IF(Q2472=0,0,IF(R2471&lt;&gt;0,R2471,IF(E2472&lt;=Q2471*0.97,B2473,R2471)))</f>
        <v>0</v>
      </c>
      <c r="S2472" s="0" t="str">
        <f aca="false">IF(P2472&lt;&gt;0,IF(R2471&lt;&gt;0,(P2472/((R2471+Q2471)/2)-1)*2,IF(Q2471&lt;&gt;0,P2472/Q2471-1)),"")</f>
        <v/>
      </c>
      <c r="T2472" s="0" t="n">
        <f aca="false">IF(S2472="",T2471,SUM(S2472+T2471))</f>
        <v>0.802336443103791</v>
      </c>
      <c r="U2472" s="0" t="n">
        <f aca="false">IF(ISNUMBER(S2472),U2471+S2472,U2471)</f>
        <v>0.0210353327855382</v>
      </c>
      <c r="V2472" s="0" t="n">
        <f aca="false">IF(ISNUMBER(S2472),V2471+1,V2471)</f>
        <v>1</v>
      </c>
      <c r="W2472" s="8" t="n">
        <f aca="false">IF(O2472&lt;&gt;0,A2473,IF(P2472&lt;&gt;0,A2473-W2471+1,IF(Q2472=0,0,W2471)))</f>
        <v>0</v>
      </c>
      <c r="X2472" s="8" t="n">
        <f aca="false">IF(AND(R2471=0,R2472&lt;&gt;0),A2472,IF(AND(R2472=0,R2471&lt;&gt;0),A2472-X2471+1,IF(R2472=0,0,X2471)))</f>
        <v>0</v>
      </c>
      <c r="Y2472" s="0" t="str">
        <f aca="false">IF(ISNUMBER(S2472),365/(W2472+X2472)*S2472,"")</f>
        <v/>
      </c>
      <c r="Z2472" s="0" t="str">
        <f aca="false">IF(AND(W2472&gt;0,W2472&lt;200),W2472,"")</f>
        <v/>
      </c>
      <c r="AB2472" s="7" t="n">
        <f aca="false">A2472</f>
        <v>34351</v>
      </c>
      <c r="AC2472" s="11" t="n">
        <f aca="false">E2472/$E$677-1</f>
        <v>0.0488433316529435</v>
      </c>
      <c r="AD2472" s="11" t="n">
        <f aca="false">T2472</f>
        <v>0.802336443103791</v>
      </c>
    </row>
    <row r="2473" customFormat="false" ht="13.5" hidden="false" customHeight="false" outlineLevel="0" collapsed="false">
      <c r="A2473" s="7" t="n">
        <v>34352</v>
      </c>
      <c r="B2473" s="0" t="n">
        <v>18704</v>
      </c>
      <c r="C2473" s="0" t="n">
        <v>18810</v>
      </c>
      <c r="D2473" s="0" t="n">
        <v>18515</v>
      </c>
      <c r="E2473" s="0" t="n">
        <v>18515</v>
      </c>
      <c r="F2473" s="0" t="n">
        <f aca="false">E2473-E2472</f>
        <v>-210</v>
      </c>
      <c r="G2473" s="11" t="n">
        <f aca="false">E2473/E2472-1</f>
        <v>-0.0112149532710281</v>
      </c>
      <c r="H2473" s="0" t="n">
        <f aca="false">AVERAGE(E2469:E2473)</f>
        <v>18717</v>
      </c>
      <c r="I2473" s="0" t="n">
        <f aca="false">AVERAGE(E2449:E2473)</f>
        <v>17793.64</v>
      </c>
      <c r="J2473" s="11" t="n">
        <f aca="false">E2473/H2473-1</f>
        <v>-0.0107923278303147</v>
      </c>
      <c r="K2473" s="11" t="n">
        <f aca="false">E2473/I2473-1</f>
        <v>0.0405403278924381</v>
      </c>
      <c r="L2473" s="0" t="n">
        <v>1</v>
      </c>
      <c r="M2473" s="0" t="str">
        <f aca="false">IF(AND(J2473&lt;=$M$25,K2473&lt;=$N$25),"○","")</f>
        <v/>
      </c>
      <c r="N2473" s="0" t="str">
        <f aca="false">IF(M2472="○",E2473/B2473-1,"")</f>
        <v/>
      </c>
      <c r="O2473" s="0" t="n">
        <f aca="false">IF(AND(J2473&lt;=$M$25,Q2472=0),B2474,0)</f>
        <v>0</v>
      </c>
      <c r="P2473" s="0" t="n">
        <f aca="false">IF(AND(R2472&lt;&gt;0,E2473&gt;=R2472*1.03),B2474,IF(AND(Q2472&lt;&gt;0,E2473&gt;=Q2472*1.03),B2474,0))</f>
        <v>0</v>
      </c>
      <c r="Q2473" s="0" t="n">
        <f aca="false">IF(Q2472=0,O2473,IF(P2473&lt;&gt;0,0,Q2472))</f>
        <v>0</v>
      </c>
      <c r="R2473" s="0" t="n">
        <f aca="false">IF(Q2473=0,0,IF(R2472&lt;&gt;0,R2472,IF(E2473&lt;=Q2472*0.97,B2474,R2472)))</f>
        <v>0</v>
      </c>
      <c r="S2473" s="0" t="str">
        <f aca="false">IF(P2473&lt;&gt;0,IF(R2472&lt;&gt;0,(P2473/((R2472+Q2472)/2)-1)*2,IF(Q2472&lt;&gt;0,P2473/Q2472-1)),"")</f>
        <v/>
      </c>
      <c r="T2473" s="0" t="n">
        <f aca="false">IF(S2473="",T2472,SUM(S2473+T2472))</f>
        <v>0.802336443103791</v>
      </c>
      <c r="U2473" s="0" t="n">
        <f aca="false">IF(ISNUMBER(S2473),U2472+S2473,U2472)</f>
        <v>0.0210353327855382</v>
      </c>
      <c r="V2473" s="0" t="n">
        <f aca="false">IF(ISNUMBER(S2473),V2472+1,V2472)</f>
        <v>1</v>
      </c>
      <c r="W2473" s="8" t="n">
        <f aca="false">IF(O2473&lt;&gt;0,A2474,IF(P2473&lt;&gt;0,A2474-W2472+1,IF(Q2473=0,0,W2472)))</f>
        <v>0</v>
      </c>
      <c r="X2473" s="8" t="n">
        <f aca="false">IF(AND(R2472=0,R2473&lt;&gt;0),A2473,IF(AND(R2473=0,R2472&lt;&gt;0),A2473-X2472+1,IF(R2473=0,0,X2472)))</f>
        <v>0</v>
      </c>
      <c r="Y2473" s="0" t="str">
        <f aca="false">IF(ISNUMBER(S2473),365/(W2473+X2473)*S2473,"")</f>
        <v/>
      </c>
      <c r="Z2473" s="0" t="str">
        <f aca="false">IF(AND(W2473&gt;0,W2473&lt;200),W2473,"")</f>
        <v/>
      </c>
      <c r="AB2473" s="7" t="n">
        <f aca="false">A2473</f>
        <v>34352</v>
      </c>
      <c r="AC2473" s="11" t="n">
        <f aca="false">E2473/$E$677-1</f>
        <v>0.0370806026998263</v>
      </c>
      <c r="AD2473" s="11" t="n">
        <f aca="false">T2473</f>
        <v>0.802336443103791</v>
      </c>
    </row>
    <row r="2474" customFormat="false" ht="13.5" hidden="false" customHeight="false" outlineLevel="0" collapsed="false">
      <c r="A2474" s="7" t="n">
        <v>34353</v>
      </c>
      <c r="B2474" s="0" t="n">
        <v>18516</v>
      </c>
      <c r="C2474" s="0" t="n">
        <v>19119</v>
      </c>
      <c r="D2474" s="0" t="n">
        <v>18516</v>
      </c>
      <c r="E2474" s="0" t="n">
        <v>19039</v>
      </c>
      <c r="F2474" s="0" t="n">
        <f aca="false">E2474-E2473</f>
        <v>524</v>
      </c>
      <c r="G2474" s="11" t="n">
        <f aca="false">E2474/E2473-1</f>
        <v>0.0283013772616798</v>
      </c>
      <c r="H2474" s="0" t="n">
        <f aca="false">AVERAGE(E2470:E2474)</f>
        <v>18766</v>
      </c>
      <c r="I2474" s="0" t="n">
        <f aca="false">AVERAGE(E2450:E2474)</f>
        <v>17864.92</v>
      </c>
      <c r="J2474" s="11" t="n">
        <f aca="false">E2474/H2474-1</f>
        <v>0.0145475860598956</v>
      </c>
      <c r="K2474" s="11" t="n">
        <f aca="false">E2474/I2474-1</f>
        <v>0.0657198576875799</v>
      </c>
      <c r="L2474" s="0" t="n">
        <v>1</v>
      </c>
      <c r="M2474" s="0" t="str">
        <f aca="false">IF(AND(J2474&lt;=$M$25,K2474&lt;=$N$25),"○","")</f>
        <v/>
      </c>
      <c r="N2474" s="0" t="str">
        <f aca="false">IF(M2473="○",E2474/B2474-1,"")</f>
        <v/>
      </c>
      <c r="O2474" s="0" t="n">
        <f aca="false">IF(AND(J2474&lt;=$M$25,Q2473=0),B2475,0)</f>
        <v>0</v>
      </c>
      <c r="P2474" s="0" t="n">
        <f aca="false">IF(AND(R2473&lt;&gt;0,E2474&gt;=R2473*1.03),B2475,IF(AND(Q2473&lt;&gt;0,E2474&gt;=Q2473*1.03),B2475,0))</f>
        <v>0</v>
      </c>
      <c r="Q2474" s="0" t="n">
        <f aca="false">IF(Q2473=0,O2474,IF(P2474&lt;&gt;0,0,Q2473))</f>
        <v>0</v>
      </c>
      <c r="R2474" s="0" t="n">
        <f aca="false">IF(Q2474=0,0,IF(R2473&lt;&gt;0,R2473,IF(E2474&lt;=Q2473*0.97,B2475,R2473)))</f>
        <v>0</v>
      </c>
      <c r="S2474" s="0" t="str">
        <f aca="false">IF(P2474&lt;&gt;0,IF(R2473&lt;&gt;0,(P2474/((R2473+Q2473)/2)-1)*2,IF(Q2473&lt;&gt;0,P2474/Q2473-1)),"")</f>
        <v/>
      </c>
      <c r="T2474" s="0" t="n">
        <f aca="false">IF(S2474="",T2473,SUM(S2474+T2473))</f>
        <v>0.802336443103791</v>
      </c>
      <c r="U2474" s="0" t="n">
        <f aca="false">IF(ISNUMBER(S2474),U2473+S2474,U2473)</f>
        <v>0.0210353327855382</v>
      </c>
      <c r="V2474" s="0" t="n">
        <f aca="false">IF(ISNUMBER(S2474),V2473+1,V2473)</f>
        <v>1</v>
      </c>
      <c r="W2474" s="8" t="n">
        <f aca="false">IF(O2474&lt;&gt;0,A2475,IF(P2474&lt;&gt;0,A2475-W2473+1,IF(Q2474=0,0,W2473)))</f>
        <v>0</v>
      </c>
      <c r="X2474" s="8" t="n">
        <f aca="false">IF(AND(R2473=0,R2474&lt;&gt;0),A2474,IF(AND(R2474=0,R2473&lt;&gt;0),A2474-X2473+1,IF(R2474=0,0,X2473)))</f>
        <v>0</v>
      </c>
      <c r="Y2474" s="0" t="str">
        <f aca="false">IF(ISNUMBER(S2474),365/(W2474+X2474)*S2474,"")</f>
        <v/>
      </c>
      <c r="Z2474" s="0" t="str">
        <f aca="false">IF(AND(W2474&gt;0,W2474&lt;200),W2474,"")</f>
        <v/>
      </c>
      <c r="AB2474" s="7" t="n">
        <f aca="false">A2474</f>
        <v>34353</v>
      </c>
      <c r="AC2474" s="11" t="n">
        <f aca="false">E2474/$E$677-1</f>
        <v>0.0664314120876044</v>
      </c>
      <c r="AD2474" s="11" t="n">
        <f aca="false">T2474</f>
        <v>0.802336443103791</v>
      </c>
    </row>
    <row r="2475" customFormat="false" ht="13.5" hidden="false" customHeight="false" outlineLevel="0" collapsed="false">
      <c r="A2475" s="7" t="n">
        <v>34354</v>
      </c>
      <c r="B2475" s="0" t="n">
        <v>19124</v>
      </c>
      <c r="C2475" s="0" t="n">
        <v>19342</v>
      </c>
      <c r="D2475" s="0" t="n">
        <v>19026</v>
      </c>
      <c r="E2475" s="0" t="n">
        <v>19184</v>
      </c>
      <c r="F2475" s="0" t="n">
        <f aca="false">E2475-E2474</f>
        <v>145</v>
      </c>
      <c r="G2475" s="11" t="n">
        <f aca="false">E2475/E2474-1</f>
        <v>0.00761594621566264</v>
      </c>
      <c r="H2475" s="0" t="n">
        <f aca="false">AVERAGE(E2471:E2475)</f>
        <v>18887.4</v>
      </c>
      <c r="I2475" s="0" t="n">
        <f aca="false">AVERAGE(E2451:E2475)</f>
        <v>17939.2</v>
      </c>
      <c r="J2475" s="11" t="n">
        <f aca="false">E2475/H2475-1</f>
        <v>0.015703590753624</v>
      </c>
      <c r="K2475" s="11" t="n">
        <f aca="false">E2475/I2475-1</f>
        <v>0.0693899393506956</v>
      </c>
      <c r="L2475" s="0" t="n">
        <v>1</v>
      </c>
      <c r="M2475" s="0" t="str">
        <f aca="false">IF(AND(J2475&lt;=$M$25,K2475&lt;=$N$25),"○","")</f>
        <v/>
      </c>
      <c r="N2475" s="0" t="str">
        <f aca="false">IF(M2474="○",E2475/B2475-1,"")</f>
        <v/>
      </c>
      <c r="O2475" s="0" t="n">
        <f aca="false">IF(AND(J2475&lt;=$M$25,Q2474=0),B2476,0)</f>
        <v>0</v>
      </c>
      <c r="P2475" s="0" t="n">
        <f aca="false">IF(AND(R2474&lt;&gt;0,E2475&gt;=R2474*1.03),B2476,IF(AND(Q2474&lt;&gt;0,E2475&gt;=Q2474*1.03),B2476,0))</f>
        <v>0</v>
      </c>
      <c r="Q2475" s="0" t="n">
        <f aca="false">IF(Q2474=0,O2475,IF(P2475&lt;&gt;0,0,Q2474))</f>
        <v>0</v>
      </c>
      <c r="R2475" s="0" t="n">
        <f aca="false">IF(Q2475=0,0,IF(R2474&lt;&gt;0,R2474,IF(E2475&lt;=Q2474*0.97,B2476,R2474)))</f>
        <v>0</v>
      </c>
      <c r="S2475" s="0" t="str">
        <f aca="false">IF(P2475&lt;&gt;0,IF(R2474&lt;&gt;0,(P2475/((R2474+Q2474)/2)-1)*2,IF(Q2474&lt;&gt;0,P2475/Q2474-1)),"")</f>
        <v/>
      </c>
      <c r="T2475" s="0" t="n">
        <f aca="false">IF(S2475="",T2474,SUM(S2475+T2474))</f>
        <v>0.802336443103791</v>
      </c>
      <c r="U2475" s="0" t="n">
        <f aca="false">IF(ISNUMBER(S2475),U2474+S2475,U2474)</f>
        <v>0.0210353327855382</v>
      </c>
      <c r="V2475" s="0" t="n">
        <f aca="false">IF(ISNUMBER(S2475),V2474+1,V2474)</f>
        <v>1</v>
      </c>
      <c r="W2475" s="8" t="n">
        <f aca="false">IF(O2475&lt;&gt;0,A2476,IF(P2475&lt;&gt;0,A2476-W2474+1,IF(Q2475=0,0,W2474)))</f>
        <v>0</v>
      </c>
      <c r="X2475" s="8" t="n">
        <f aca="false">IF(AND(R2474=0,R2475&lt;&gt;0),A2475,IF(AND(R2475=0,R2474&lt;&gt;0),A2475-X2474+1,IF(R2475=0,0,X2474)))</f>
        <v>0</v>
      </c>
      <c r="Y2475" s="0" t="str">
        <f aca="false">IF(ISNUMBER(S2475),365/(W2475+X2475)*S2475,"")</f>
        <v/>
      </c>
      <c r="Z2475" s="0" t="str">
        <f aca="false">IF(AND(W2475&gt;0,W2475&lt;200),W2475,"")</f>
        <v/>
      </c>
      <c r="AB2475" s="7" t="n">
        <f aca="false">A2475</f>
        <v>34354</v>
      </c>
      <c r="AC2475" s="11" t="n">
        <f aca="false">E2475/$E$677-1</f>
        <v>0.0745532963647566</v>
      </c>
      <c r="AD2475" s="11" t="n">
        <f aca="false">T2475</f>
        <v>0.802336443103791</v>
      </c>
    </row>
    <row r="2476" customFormat="false" ht="13.5" hidden="false" customHeight="false" outlineLevel="0" collapsed="false">
      <c r="A2476" s="7" t="n">
        <v>34355</v>
      </c>
      <c r="B2476" s="0" t="n">
        <v>19187</v>
      </c>
      <c r="C2476" s="0" t="n">
        <v>19338</v>
      </c>
      <c r="D2476" s="0" t="n">
        <v>19066</v>
      </c>
      <c r="E2476" s="0" t="n">
        <v>19307</v>
      </c>
      <c r="F2476" s="0" t="n">
        <f aca="false">E2476-E2475</f>
        <v>123</v>
      </c>
      <c r="G2476" s="11" t="n">
        <f aca="false">E2476/E2475-1</f>
        <v>0.00641159299416172</v>
      </c>
      <c r="H2476" s="0" t="n">
        <f aca="false">AVERAGE(E2472:E2476)</f>
        <v>18954</v>
      </c>
      <c r="I2476" s="0" t="n">
        <f aca="false">AVERAGE(E2452:E2476)</f>
        <v>18019.12</v>
      </c>
      <c r="J2476" s="11" t="n">
        <f aca="false">E2476/H2476-1</f>
        <v>0.0186240371425557</v>
      </c>
      <c r="K2476" s="11" t="n">
        <f aca="false">E2476/I2476-1</f>
        <v>0.0714729687132336</v>
      </c>
      <c r="L2476" s="0" t="n">
        <v>1</v>
      </c>
      <c r="M2476" s="0" t="str">
        <f aca="false">IF(AND(J2476&lt;=$M$25,K2476&lt;=$N$25),"○","")</f>
        <v/>
      </c>
      <c r="N2476" s="0" t="str">
        <f aca="false">IF(M2475="○",E2476/B2476-1,"")</f>
        <v/>
      </c>
      <c r="O2476" s="0" t="n">
        <f aca="false">IF(AND(J2476&lt;=$M$25,Q2475=0),B2477,0)</f>
        <v>0</v>
      </c>
      <c r="P2476" s="0" t="n">
        <f aca="false">IF(AND(R2475&lt;&gt;0,E2476&gt;=R2475*1.03),B2477,IF(AND(Q2475&lt;&gt;0,E2476&gt;=Q2475*1.03),B2477,0))</f>
        <v>0</v>
      </c>
      <c r="Q2476" s="0" t="n">
        <f aca="false">IF(Q2475=0,O2476,IF(P2476&lt;&gt;0,0,Q2475))</f>
        <v>0</v>
      </c>
      <c r="R2476" s="0" t="n">
        <f aca="false">IF(Q2476=0,0,IF(R2475&lt;&gt;0,R2475,IF(E2476&lt;=Q2475*0.97,B2477,R2475)))</f>
        <v>0</v>
      </c>
      <c r="S2476" s="0" t="str">
        <f aca="false">IF(P2476&lt;&gt;0,IF(R2475&lt;&gt;0,(P2476/((R2475+Q2475)/2)-1)*2,IF(Q2475&lt;&gt;0,P2476/Q2475-1)),"")</f>
        <v/>
      </c>
      <c r="T2476" s="0" t="n">
        <f aca="false">IF(S2476="",T2475,SUM(S2476+T2475))</f>
        <v>0.802336443103791</v>
      </c>
      <c r="U2476" s="0" t="n">
        <f aca="false">IF(ISNUMBER(S2476),U2475+S2476,U2475)</f>
        <v>0.0210353327855382</v>
      </c>
      <c r="V2476" s="0" t="n">
        <f aca="false">IF(ISNUMBER(S2476),V2475+1,V2475)</f>
        <v>1</v>
      </c>
      <c r="W2476" s="8" t="n">
        <f aca="false">IF(O2476&lt;&gt;0,A2477,IF(P2476&lt;&gt;0,A2477-W2475+1,IF(Q2476=0,0,W2475)))</f>
        <v>0</v>
      </c>
      <c r="X2476" s="8" t="n">
        <f aca="false">IF(AND(R2475=0,R2476&lt;&gt;0),A2476,IF(AND(R2476=0,R2475&lt;&gt;0),A2476-X2475+1,IF(R2476=0,0,X2475)))</f>
        <v>0</v>
      </c>
      <c r="Y2476" s="0" t="str">
        <f aca="false">IF(ISNUMBER(S2476),365/(W2476+X2476)*S2476,"")</f>
        <v/>
      </c>
      <c r="Z2476" s="0" t="str">
        <f aca="false">IF(AND(W2476&gt;0,W2476&lt;200),W2476,"")</f>
        <v/>
      </c>
      <c r="AB2476" s="7" t="n">
        <f aca="false">A2476</f>
        <v>34355</v>
      </c>
      <c r="AC2476" s="11" t="n">
        <f aca="false">E2476/$E$677-1</f>
        <v>0.0814428947515824</v>
      </c>
      <c r="AD2476" s="11" t="n">
        <f aca="false">T2476</f>
        <v>0.802336443103791</v>
      </c>
    </row>
    <row r="2477" customFormat="false" ht="13.5" hidden="false" customHeight="false" outlineLevel="0" collapsed="false">
      <c r="A2477" s="7" t="n">
        <v>34358</v>
      </c>
      <c r="B2477" s="0" t="n">
        <v>19294</v>
      </c>
      <c r="C2477" s="0" t="n">
        <v>19294</v>
      </c>
      <c r="D2477" s="0" t="n">
        <v>18320</v>
      </c>
      <c r="E2477" s="0" t="n">
        <v>18353</v>
      </c>
      <c r="F2477" s="0" t="n">
        <f aca="false">E2477-E2476</f>
        <v>-954</v>
      </c>
      <c r="G2477" s="11" t="n">
        <f aca="false">E2477/E2476-1</f>
        <v>-0.0494121303154297</v>
      </c>
      <c r="H2477" s="0" t="n">
        <f aca="false">AVERAGE(E2473:E2477)</f>
        <v>18879.6</v>
      </c>
      <c r="I2477" s="0" t="n">
        <f aca="false">AVERAGE(E2453:E2477)</f>
        <v>18053.68</v>
      </c>
      <c r="J2477" s="11" t="n">
        <f aca="false">E2477/H2477-1</f>
        <v>-0.0278925400961884</v>
      </c>
      <c r="K2477" s="11" t="n">
        <f aca="false">E2477/I2477-1</f>
        <v>0.0165794452986869</v>
      </c>
      <c r="L2477" s="0" t="n">
        <v>1</v>
      </c>
      <c r="M2477" s="0" t="str">
        <f aca="false">IF(AND(J2477&lt;=$M$25,K2477&lt;=$N$25),"○","")</f>
        <v/>
      </c>
      <c r="N2477" s="0" t="str">
        <f aca="false">IF(M2476="○",E2477/B2477-1,"")</f>
        <v/>
      </c>
      <c r="O2477" s="0" t="n">
        <f aca="false">IF(AND(J2477&lt;=$M$25,Q2476=0),B2478,0)</f>
        <v>0</v>
      </c>
      <c r="P2477" s="0" t="n">
        <f aca="false">IF(AND(R2476&lt;&gt;0,E2477&gt;=R2476*1.03),B2478,IF(AND(Q2476&lt;&gt;0,E2477&gt;=Q2476*1.03),B2478,0))</f>
        <v>0</v>
      </c>
      <c r="Q2477" s="0" t="n">
        <f aca="false">IF(Q2476=0,O2477,IF(P2477&lt;&gt;0,0,Q2476))</f>
        <v>0</v>
      </c>
      <c r="R2477" s="0" t="n">
        <f aca="false">IF(Q2477=0,0,IF(R2476&lt;&gt;0,R2476,IF(E2477&lt;=Q2476*0.97,B2478,R2476)))</f>
        <v>0</v>
      </c>
      <c r="S2477" s="0" t="str">
        <f aca="false">IF(P2477&lt;&gt;0,IF(R2476&lt;&gt;0,(P2477/((R2476+Q2476)/2)-1)*2,IF(Q2476&lt;&gt;0,P2477/Q2476-1)),"")</f>
        <v/>
      </c>
      <c r="T2477" s="0" t="n">
        <f aca="false">IF(S2477="",T2476,SUM(S2477+T2476))</f>
        <v>0.802336443103791</v>
      </c>
      <c r="U2477" s="0" t="n">
        <f aca="false">IF(ISNUMBER(S2477),U2476+S2477,U2476)</f>
        <v>0.0210353327855382</v>
      </c>
      <c r="V2477" s="0" t="n">
        <f aca="false">IF(ISNUMBER(S2477),V2476+1,V2476)</f>
        <v>1</v>
      </c>
      <c r="W2477" s="8" t="n">
        <f aca="false">IF(O2477&lt;&gt;0,A2478,IF(P2477&lt;&gt;0,A2478-W2476+1,IF(Q2477=0,0,W2476)))</f>
        <v>0</v>
      </c>
      <c r="X2477" s="8" t="n">
        <f aca="false">IF(AND(R2476=0,R2477&lt;&gt;0),A2477,IF(AND(R2477=0,R2476&lt;&gt;0),A2477-X2476+1,IF(R2477=0,0,X2476)))</f>
        <v>0</v>
      </c>
      <c r="Y2477" s="0" t="str">
        <f aca="false">IF(ISNUMBER(S2477),365/(W2477+X2477)*S2477,"")</f>
        <v/>
      </c>
      <c r="Z2477" s="0" t="str">
        <f aca="false">IF(AND(W2477&gt;0,W2477&lt;200),W2477,"")</f>
        <v/>
      </c>
      <c r="AB2477" s="7" t="n">
        <f aca="false">A2477</f>
        <v>34358</v>
      </c>
      <c r="AC2477" s="11" t="n">
        <f aca="false">E2477/$E$677-1</f>
        <v>0.0280064975074217</v>
      </c>
      <c r="AD2477" s="11" t="n">
        <f aca="false">T2477</f>
        <v>0.802336443103791</v>
      </c>
    </row>
    <row r="2478" customFormat="false" ht="13.5" hidden="false" customHeight="false" outlineLevel="0" collapsed="false">
      <c r="A2478" s="7" t="n">
        <v>34359</v>
      </c>
      <c r="B2478" s="0" t="n">
        <v>18427</v>
      </c>
      <c r="C2478" s="0" t="n">
        <v>18662</v>
      </c>
      <c r="D2478" s="0" t="n">
        <v>18427</v>
      </c>
      <c r="E2478" s="0" t="n">
        <v>18648</v>
      </c>
      <c r="F2478" s="0" t="n">
        <f aca="false">E2478-E2477</f>
        <v>295</v>
      </c>
      <c r="G2478" s="11" t="n">
        <f aca="false">E2478/E2477-1</f>
        <v>0.0160736664305563</v>
      </c>
      <c r="H2478" s="0" t="n">
        <f aca="false">AVERAGE(E2474:E2478)</f>
        <v>18906.2</v>
      </c>
      <c r="I2478" s="0" t="n">
        <f aca="false">AVERAGE(E2454:E2478)</f>
        <v>18088.04</v>
      </c>
      <c r="J2478" s="11" t="n">
        <f aca="false">E2478/H2478-1</f>
        <v>-0.0136568956215422</v>
      </c>
      <c r="K2478" s="11" t="n">
        <f aca="false">E2478/I2478-1</f>
        <v>0.0309574724514099</v>
      </c>
      <c r="L2478" s="0" t="n">
        <v>1</v>
      </c>
      <c r="M2478" s="0" t="str">
        <f aca="false">IF(AND(J2478&lt;=$M$25,K2478&lt;=$N$25),"○","")</f>
        <v/>
      </c>
      <c r="N2478" s="0" t="str">
        <f aca="false">IF(M2477="○",E2478/B2478-1,"")</f>
        <v/>
      </c>
      <c r="O2478" s="0" t="n">
        <f aca="false">IF(AND(J2478&lt;=$M$25,Q2477=0),B2479,0)</f>
        <v>0</v>
      </c>
      <c r="P2478" s="0" t="n">
        <f aca="false">IF(AND(R2477&lt;&gt;0,E2478&gt;=R2477*1.03),B2479,IF(AND(Q2477&lt;&gt;0,E2478&gt;=Q2477*1.03),B2479,0))</f>
        <v>0</v>
      </c>
      <c r="Q2478" s="0" t="n">
        <f aca="false">IF(Q2477=0,O2478,IF(P2478&lt;&gt;0,0,Q2477))</f>
        <v>0</v>
      </c>
      <c r="R2478" s="0" t="n">
        <f aca="false">IF(Q2478=0,0,IF(R2477&lt;&gt;0,R2477,IF(E2478&lt;=Q2477*0.97,B2479,R2477)))</f>
        <v>0</v>
      </c>
      <c r="S2478" s="0" t="str">
        <f aca="false">IF(P2478&lt;&gt;0,IF(R2477&lt;&gt;0,(P2478/((R2477+Q2477)/2)-1)*2,IF(Q2477&lt;&gt;0,P2478/Q2477-1)),"")</f>
        <v/>
      </c>
      <c r="T2478" s="0" t="n">
        <f aca="false">IF(S2478="",T2477,SUM(S2478+T2477))</f>
        <v>0.802336443103791</v>
      </c>
      <c r="U2478" s="0" t="n">
        <f aca="false">IF(ISNUMBER(S2478),U2477+S2478,U2477)</f>
        <v>0.0210353327855382</v>
      </c>
      <c r="V2478" s="0" t="n">
        <f aca="false">IF(ISNUMBER(S2478),V2477+1,V2477)</f>
        <v>1</v>
      </c>
      <c r="W2478" s="8" t="n">
        <f aca="false">IF(O2478&lt;&gt;0,A2479,IF(P2478&lt;&gt;0,A2479-W2477+1,IF(Q2478=0,0,W2477)))</f>
        <v>0</v>
      </c>
      <c r="X2478" s="8" t="n">
        <f aca="false">IF(AND(R2477=0,R2478&lt;&gt;0),A2478,IF(AND(R2478=0,R2477&lt;&gt;0),A2478-X2477+1,IF(R2478=0,0,X2477)))</f>
        <v>0</v>
      </c>
      <c r="Y2478" s="0" t="str">
        <f aca="false">IF(ISNUMBER(S2478),365/(W2478+X2478)*S2478,"")</f>
        <v/>
      </c>
      <c r="Z2478" s="0" t="str">
        <f aca="false">IF(AND(W2478&gt;0,W2478&lt;200),W2478,"")</f>
        <v/>
      </c>
      <c r="AB2478" s="7" t="n">
        <f aca="false">A2478</f>
        <v>34359</v>
      </c>
      <c r="AC2478" s="11" t="n">
        <f aca="false">E2478/$E$677-1</f>
        <v>0.0445303310368006</v>
      </c>
      <c r="AD2478" s="11" t="n">
        <f aca="false">T2478</f>
        <v>0.802336443103791</v>
      </c>
    </row>
    <row r="2479" customFormat="false" ht="13.5" hidden="false" customHeight="false" outlineLevel="0" collapsed="false">
      <c r="A2479" s="7" t="n">
        <v>34360</v>
      </c>
      <c r="B2479" s="0" t="n">
        <v>18696</v>
      </c>
      <c r="C2479" s="0" t="n">
        <v>19156</v>
      </c>
      <c r="D2479" s="0" t="n">
        <v>18691</v>
      </c>
      <c r="E2479" s="0" t="n">
        <v>19138</v>
      </c>
      <c r="F2479" s="0" t="n">
        <f aca="false">E2479-E2478</f>
        <v>490</v>
      </c>
      <c r="G2479" s="11" t="n">
        <f aca="false">E2479/E2478-1</f>
        <v>0.0262762762762763</v>
      </c>
      <c r="H2479" s="0" t="n">
        <f aca="false">AVERAGE(E2475:E2479)</f>
        <v>18926</v>
      </c>
      <c r="I2479" s="0" t="n">
        <f aca="false">AVERAGE(E2455:E2479)</f>
        <v>18131.48</v>
      </c>
      <c r="J2479" s="11" t="n">
        <f aca="false">E2479/H2479-1</f>
        <v>0.0112015217161576</v>
      </c>
      <c r="K2479" s="11" t="n">
        <f aca="false">E2479/I2479-1</f>
        <v>0.0555122913297756</v>
      </c>
      <c r="L2479" s="0" t="n">
        <v>1</v>
      </c>
      <c r="M2479" s="0" t="str">
        <f aca="false">IF(AND(J2479&lt;=$M$25,K2479&lt;=$N$25),"○","")</f>
        <v/>
      </c>
      <c r="N2479" s="0" t="str">
        <f aca="false">IF(M2478="○",E2479/B2479-1,"")</f>
        <v/>
      </c>
      <c r="O2479" s="0" t="n">
        <f aca="false">IF(AND(J2479&lt;=$M$25,Q2478=0),B2480,0)</f>
        <v>0</v>
      </c>
      <c r="P2479" s="0" t="n">
        <f aca="false">IF(AND(R2478&lt;&gt;0,E2479&gt;=R2478*1.03),B2480,IF(AND(Q2478&lt;&gt;0,E2479&gt;=Q2478*1.03),B2480,0))</f>
        <v>0</v>
      </c>
      <c r="Q2479" s="0" t="n">
        <f aca="false">IF(Q2478=0,O2479,IF(P2479&lt;&gt;0,0,Q2478))</f>
        <v>0</v>
      </c>
      <c r="R2479" s="0" t="n">
        <f aca="false">IF(Q2479=0,0,IF(R2478&lt;&gt;0,R2478,IF(E2479&lt;=Q2478*0.97,B2480,R2478)))</f>
        <v>0</v>
      </c>
      <c r="S2479" s="0" t="str">
        <f aca="false">IF(P2479&lt;&gt;0,IF(R2478&lt;&gt;0,(P2479/((R2478+Q2478)/2)-1)*2,IF(Q2478&lt;&gt;0,P2479/Q2478-1)),"")</f>
        <v/>
      </c>
      <c r="T2479" s="0" t="n">
        <f aca="false">IF(S2479="",T2478,SUM(S2479+T2478))</f>
        <v>0.802336443103791</v>
      </c>
      <c r="U2479" s="0" t="n">
        <f aca="false">IF(ISNUMBER(S2479),U2478+S2479,U2478)</f>
        <v>0.0210353327855382</v>
      </c>
      <c r="V2479" s="0" t="n">
        <f aca="false">IF(ISNUMBER(S2479),V2478+1,V2478)</f>
        <v>1</v>
      </c>
      <c r="W2479" s="8" t="n">
        <f aca="false">IF(O2479&lt;&gt;0,A2480,IF(P2479&lt;&gt;0,A2480-W2478+1,IF(Q2479=0,0,W2478)))</f>
        <v>0</v>
      </c>
      <c r="X2479" s="8" t="n">
        <f aca="false">IF(AND(R2478=0,R2479&lt;&gt;0),A2479,IF(AND(R2479=0,R2478&lt;&gt;0),A2479-X2478+1,IF(R2479=0,0,X2478)))</f>
        <v>0</v>
      </c>
      <c r="Y2479" s="0" t="str">
        <f aca="false">IF(ISNUMBER(S2479),365/(W2479+X2479)*S2479,"")</f>
        <v/>
      </c>
      <c r="Z2479" s="0" t="str">
        <f aca="false">IF(AND(W2479&gt;0,W2479&lt;200),W2479,"")</f>
        <v/>
      </c>
      <c r="AB2479" s="7" t="n">
        <f aca="false">A2479</f>
        <v>34360</v>
      </c>
      <c r="AC2479" s="11" t="n">
        <f aca="false">E2479/$E$677-1</f>
        <v>0.0719766985940737</v>
      </c>
      <c r="AD2479" s="11" t="n">
        <f aca="false">T2479</f>
        <v>0.802336443103791</v>
      </c>
    </row>
    <row r="2480" customFormat="false" ht="13.5" hidden="false" customHeight="false" outlineLevel="0" collapsed="false">
      <c r="A2480" s="7" t="n">
        <v>34361</v>
      </c>
      <c r="B2480" s="0" t="n">
        <v>19130</v>
      </c>
      <c r="C2480" s="0" t="n">
        <v>19325</v>
      </c>
      <c r="D2480" s="0" t="n">
        <v>18812</v>
      </c>
      <c r="E2480" s="0" t="n">
        <v>18892</v>
      </c>
      <c r="F2480" s="0" t="n">
        <f aca="false">E2480-E2479</f>
        <v>-246</v>
      </c>
      <c r="G2480" s="11" t="n">
        <f aca="false">E2480/E2479-1</f>
        <v>-0.0128540077333055</v>
      </c>
      <c r="H2480" s="0" t="n">
        <f aca="false">AVERAGE(E2476:E2480)</f>
        <v>18867.6</v>
      </c>
      <c r="I2480" s="0" t="n">
        <f aca="false">AVERAGE(E2456:E2480)</f>
        <v>18191</v>
      </c>
      <c r="J2480" s="11" t="n">
        <f aca="false">E2480/H2480-1</f>
        <v>0.00129322224342276</v>
      </c>
      <c r="K2480" s="11" t="n">
        <f aca="false">E2480/I2480-1</f>
        <v>0.038535539552526</v>
      </c>
      <c r="L2480" s="0" t="n">
        <v>1</v>
      </c>
      <c r="M2480" s="0" t="str">
        <f aca="false">IF(AND(J2480&lt;=$M$25,K2480&lt;=$N$25),"○","")</f>
        <v/>
      </c>
      <c r="N2480" s="0" t="str">
        <f aca="false">IF(M2479="○",E2480/B2480-1,"")</f>
        <v/>
      </c>
      <c r="O2480" s="0" t="n">
        <f aca="false">IF(AND(J2480&lt;=$M$25,Q2479=0),B2481,0)</f>
        <v>0</v>
      </c>
      <c r="P2480" s="0" t="n">
        <f aca="false">IF(AND(R2479&lt;&gt;0,E2480&gt;=R2479*1.03),B2481,IF(AND(Q2479&lt;&gt;0,E2480&gt;=Q2479*1.03),B2481,0))</f>
        <v>0</v>
      </c>
      <c r="Q2480" s="0" t="n">
        <f aca="false">IF(Q2479=0,O2480,IF(P2480&lt;&gt;0,0,Q2479))</f>
        <v>0</v>
      </c>
      <c r="R2480" s="0" t="n">
        <f aca="false">IF(Q2480=0,0,IF(R2479&lt;&gt;0,R2479,IF(E2480&lt;=Q2479*0.97,B2481,R2479)))</f>
        <v>0</v>
      </c>
      <c r="S2480" s="0" t="str">
        <f aca="false">IF(P2480&lt;&gt;0,IF(R2479&lt;&gt;0,(P2480/((R2479+Q2479)/2)-1)*2,IF(Q2479&lt;&gt;0,P2480/Q2479-1)),"")</f>
        <v/>
      </c>
      <c r="T2480" s="0" t="n">
        <f aca="false">IF(S2480="",T2479,SUM(S2480+T2479))</f>
        <v>0.802336443103791</v>
      </c>
      <c r="U2480" s="0" t="n">
        <f aca="false">IF(ISNUMBER(S2480),U2479+S2480,U2479)</f>
        <v>0.0210353327855382</v>
      </c>
      <c r="V2480" s="0" t="n">
        <f aca="false">IF(ISNUMBER(S2480),V2479+1,V2479)</f>
        <v>1</v>
      </c>
      <c r="W2480" s="8" t="n">
        <f aca="false">IF(O2480&lt;&gt;0,A2481,IF(P2480&lt;&gt;0,A2481-W2479+1,IF(Q2480=0,0,W2479)))</f>
        <v>0</v>
      </c>
      <c r="X2480" s="8" t="n">
        <f aca="false">IF(AND(R2479=0,R2480&lt;&gt;0),A2480,IF(AND(R2480=0,R2479&lt;&gt;0),A2480-X2479+1,IF(R2480=0,0,X2479)))</f>
        <v>0</v>
      </c>
      <c r="Y2480" s="0" t="str">
        <f aca="false">IF(ISNUMBER(S2480),365/(W2480+X2480)*S2480,"")</f>
        <v/>
      </c>
      <c r="Z2480" s="0" t="str">
        <f aca="false">IF(AND(W2480&gt;0,W2480&lt;200),W2480,"")</f>
        <v/>
      </c>
      <c r="AB2480" s="7" t="n">
        <f aca="false">A2480</f>
        <v>34361</v>
      </c>
      <c r="AC2480" s="11" t="n">
        <f aca="false">E2480/$E$677-1</f>
        <v>0.0581975018204224</v>
      </c>
      <c r="AD2480" s="11" t="n">
        <f aca="false">T2480</f>
        <v>0.802336443103791</v>
      </c>
    </row>
    <row r="2481" customFormat="false" ht="13.5" hidden="false" customHeight="false" outlineLevel="0" collapsed="false">
      <c r="A2481" s="7" t="n">
        <v>34362</v>
      </c>
      <c r="B2481" s="0" t="n">
        <v>18870</v>
      </c>
      <c r="C2481" s="0" t="n">
        <v>19705</v>
      </c>
      <c r="D2481" s="0" t="n">
        <v>18657</v>
      </c>
      <c r="E2481" s="0" t="n">
        <v>18758</v>
      </c>
      <c r="F2481" s="0" t="n">
        <f aca="false">E2481-E2480</f>
        <v>-134</v>
      </c>
      <c r="G2481" s="11" t="n">
        <f aca="false">E2481/E2480-1</f>
        <v>-0.00709294939657001</v>
      </c>
      <c r="H2481" s="0" t="n">
        <f aca="false">AVERAGE(E2477:E2481)</f>
        <v>18757.8</v>
      </c>
      <c r="I2481" s="0" t="n">
        <f aca="false">AVERAGE(E2457:E2481)</f>
        <v>18248.72</v>
      </c>
      <c r="J2481" s="11" t="n">
        <f aca="false">E2481/H2481-1</f>
        <v>1.06622311786264E-005</v>
      </c>
      <c r="K2481" s="11" t="n">
        <f aca="false">E2481/I2481-1</f>
        <v>0.0279077107873866</v>
      </c>
      <c r="L2481" s="0" t="n">
        <v>1</v>
      </c>
      <c r="M2481" s="0" t="str">
        <f aca="false">IF(AND(J2481&lt;=$M$25,K2481&lt;=$N$25),"○","")</f>
        <v/>
      </c>
      <c r="N2481" s="0" t="str">
        <f aca="false">IF(M2480="○",E2481/B2481-1,"")</f>
        <v/>
      </c>
      <c r="O2481" s="0" t="n">
        <f aca="false">IF(AND(J2481&lt;=$M$25,Q2480=0),B2482,0)</f>
        <v>0</v>
      </c>
      <c r="P2481" s="0" t="n">
        <f aca="false">IF(AND(R2480&lt;&gt;0,E2481&gt;=R2480*1.03),B2482,IF(AND(Q2480&lt;&gt;0,E2481&gt;=Q2480*1.03),B2482,0))</f>
        <v>0</v>
      </c>
      <c r="Q2481" s="0" t="n">
        <f aca="false">IF(Q2480=0,O2481,IF(P2481&lt;&gt;0,0,Q2480))</f>
        <v>0</v>
      </c>
      <c r="R2481" s="0" t="n">
        <f aca="false">IF(Q2481=0,0,IF(R2480&lt;&gt;0,R2480,IF(E2481&lt;=Q2480*0.97,B2482,R2480)))</f>
        <v>0</v>
      </c>
      <c r="S2481" s="0" t="str">
        <f aca="false">IF(P2481&lt;&gt;0,IF(R2480&lt;&gt;0,(P2481/((R2480+Q2480)/2)-1)*2,IF(Q2480&lt;&gt;0,P2481/Q2480-1)),"")</f>
        <v/>
      </c>
      <c r="T2481" s="0" t="n">
        <f aca="false">IF(S2481="",T2480,SUM(S2481+T2480))</f>
        <v>0.802336443103791</v>
      </c>
      <c r="U2481" s="0" t="n">
        <f aca="false">IF(ISNUMBER(S2481),U2480+S2481,U2480)</f>
        <v>0.0210353327855382</v>
      </c>
      <c r="V2481" s="0" t="n">
        <f aca="false">IF(ISNUMBER(S2481),V2480+1,V2480)</f>
        <v>1</v>
      </c>
      <c r="W2481" s="8" t="n">
        <f aca="false">IF(O2481&lt;&gt;0,A2482,IF(P2481&lt;&gt;0,A2482-W2480+1,IF(Q2481=0,0,W2480)))</f>
        <v>0</v>
      </c>
      <c r="X2481" s="8" t="n">
        <f aca="false">IF(AND(R2480=0,R2481&lt;&gt;0),A2481,IF(AND(R2481=0,R2480&lt;&gt;0),A2481-X2480+1,IF(R2481=0,0,X2480)))</f>
        <v>0</v>
      </c>
      <c r="Y2481" s="0" t="str">
        <f aca="false">IF(ISNUMBER(S2481),365/(W2481+X2481)*S2481,"")</f>
        <v/>
      </c>
      <c r="Z2481" s="0" t="str">
        <f aca="false">IF(AND(W2481&gt;0,W2481&lt;200),W2481,"")</f>
        <v/>
      </c>
      <c r="AB2481" s="7" t="n">
        <f aca="false">A2481</f>
        <v>34362</v>
      </c>
      <c r="AC2481" s="11" t="n">
        <f aca="false">E2481/$E$677-1</f>
        <v>0.0506917604884334</v>
      </c>
      <c r="AD2481" s="11" t="n">
        <f aca="false">T2481</f>
        <v>0.802336443103791</v>
      </c>
    </row>
    <row r="2482" customFormat="false" ht="13.5" hidden="false" customHeight="false" outlineLevel="0" collapsed="false">
      <c r="A2482" s="7" t="n">
        <v>34365</v>
      </c>
      <c r="B2482" s="0" t="n">
        <v>18791</v>
      </c>
      <c r="C2482" s="0" t="n">
        <v>20229</v>
      </c>
      <c r="D2482" s="0" t="n">
        <v>18791</v>
      </c>
      <c r="E2482" s="0" t="n">
        <v>20229</v>
      </c>
      <c r="F2482" s="0" t="n">
        <f aca="false">E2482-E2481</f>
        <v>1471</v>
      </c>
      <c r="G2482" s="11" t="n">
        <f aca="false">E2482/E2481-1</f>
        <v>0.0784198741870135</v>
      </c>
      <c r="H2482" s="0" t="n">
        <f aca="false">AVERAGE(E2478:E2482)</f>
        <v>19133</v>
      </c>
      <c r="I2482" s="0" t="n">
        <f aca="false">AVERAGE(E2458:E2482)</f>
        <v>18360.04</v>
      </c>
      <c r="J2482" s="11" t="n">
        <f aca="false">E2482/H2482-1</f>
        <v>0.0572832279308002</v>
      </c>
      <c r="K2482" s="11" t="n">
        <f aca="false">E2482/I2482-1</f>
        <v>0.101794985196111</v>
      </c>
      <c r="L2482" s="0" t="n">
        <v>1</v>
      </c>
      <c r="M2482" s="0" t="str">
        <f aca="false">IF(AND(J2482&lt;=$M$25,K2482&lt;=$N$25),"○","")</f>
        <v/>
      </c>
      <c r="N2482" s="0" t="str">
        <f aca="false">IF(M2481="○",E2482/B2482-1,"")</f>
        <v/>
      </c>
      <c r="O2482" s="0" t="n">
        <f aca="false">IF(AND(J2482&lt;=$M$25,Q2481=0),B2483,0)</f>
        <v>0</v>
      </c>
      <c r="P2482" s="0" t="n">
        <f aca="false">IF(AND(R2481&lt;&gt;0,E2482&gt;=R2481*1.03),B2483,IF(AND(Q2481&lt;&gt;0,E2482&gt;=Q2481*1.03),B2483,0))</f>
        <v>0</v>
      </c>
      <c r="Q2482" s="0" t="n">
        <f aca="false">IF(Q2481=0,O2482,IF(P2482&lt;&gt;0,0,Q2481))</f>
        <v>0</v>
      </c>
      <c r="R2482" s="0" t="n">
        <f aca="false">IF(Q2482=0,0,IF(R2481&lt;&gt;0,R2481,IF(E2482&lt;=Q2481*0.97,B2483,R2481)))</f>
        <v>0</v>
      </c>
      <c r="S2482" s="0" t="str">
        <f aca="false">IF(P2482&lt;&gt;0,IF(R2481&lt;&gt;0,(P2482/((R2481+Q2481)/2)-1)*2,IF(Q2481&lt;&gt;0,P2482/Q2481-1)),"")</f>
        <v/>
      </c>
      <c r="T2482" s="0" t="n">
        <f aca="false">IF(S2482="",T2481,SUM(S2482+T2481))</f>
        <v>0.802336443103791</v>
      </c>
      <c r="U2482" s="0" t="n">
        <f aca="false">IF(ISNUMBER(S2482),U2481+S2482,U2481)</f>
        <v>0.0210353327855382</v>
      </c>
      <c r="V2482" s="0" t="n">
        <f aca="false">IF(ISNUMBER(S2482),V2481+1,V2481)</f>
        <v>1</v>
      </c>
      <c r="W2482" s="8" t="n">
        <f aca="false">IF(O2482&lt;&gt;0,A2483,IF(P2482&lt;&gt;0,A2483-W2481+1,IF(Q2482=0,0,W2481)))</f>
        <v>0</v>
      </c>
      <c r="X2482" s="8" t="n">
        <f aca="false">IF(AND(R2481=0,R2482&lt;&gt;0),A2482,IF(AND(R2482=0,R2481&lt;&gt;0),A2482-X2481+1,IF(R2482=0,0,X2481)))</f>
        <v>0</v>
      </c>
      <c r="Y2482" s="0" t="str">
        <f aca="false">IF(ISNUMBER(S2482),365/(W2482+X2482)*S2482,"")</f>
        <v/>
      </c>
      <c r="Z2482" s="0" t="str">
        <f aca="false">IF(AND(W2482&gt;0,W2482&lt;200),W2482,"")</f>
        <v/>
      </c>
      <c r="AB2482" s="7" t="n">
        <f aca="false">A2482</f>
        <v>34365</v>
      </c>
      <c r="AC2482" s="11" t="n">
        <f aca="false">E2482/$E$677-1</f>
        <v>0.133086876155268</v>
      </c>
      <c r="AD2482" s="11" t="n">
        <f aca="false">T2482</f>
        <v>0.802336443103791</v>
      </c>
    </row>
    <row r="2483" customFormat="false" ht="13.5" hidden="false" customHeight="false" outlineLevel="0" collapsed="false">
      <c r="A2483" s="7" t="n">
        <v>34366</v>
      </c>
      <c r="B2483" s="0" t="n">
        <v>20256</v>
      </c>
      <c r="C2483" s="0" t="n">
        <v>20510</v>
      </c>
      <c r="D2483" s="0" t="n">
        <v>20237</v>
      </c>
      <c r="E2483" s="0" t="n">
        <v>20416</v>
      </c>
      <c r="F2483" s="0" t="n">
        <f aca="false">E2483-E2482</f>
        <v>187</v>
      </c>
      <c r="G2483" s="11" t="n">
        <f aca="false">E2483/E2482-1</f>
        <v>0.0092441544317563</v>
      </c>
      <c r="H2483" s="0" t="n">
        <f aca="false">AVERAGE(E2479:E2483)</f>
        <v>19486.6</v>
      </c>
      <c r="I2483" s="0" t="n">
        <f aca="false">AVERAGE(E2459:E2483)</f>
        <v>18491.04</v>
      </c>
      <c r="J2483" s="11" t="n">
        <f aca="false">E2483/H2483-1</f>
        <v>0.0476943130150975</v>
      </c>
      <c r="K2483" s="11" t="n">
        <f aca="false">E2483/I2483-1</f>
        <v>0.104102311173411</v>
      </c>
      <c r="L2483" s="0" t="n">
        <v>1</v>
      </c>
      <c r="M2483" s="0" t="str">
        <f aca="false">IF(AND(J2483&lt;=$M$25,K2483&lt;=$N$25),"○","")</f>
        <v/>
      </c>
      <c r="N2483" s="0" t="str">
        <f aca="false">IF(M2482="○",E2483/B2483-1,"")</f>
        <v/>
      </c>
      <c r="O2483" s="0" t="n">
        <f aca="false">IF(AND(J2483&lt;=$M$25,Q2482=0),B2484,0)</f>
        <v>0</v>
      </c>
      <c r="P2483" s="0" t="n">
        <f aca="false">IF(AND(R2482&lt;&gt;0,E2483&gt;=R2482*1.03),B2484,IF(AND(Q2482&lt;&gt;0,E2483&gt;=Q2482*1.03),B2484,0))</f>
        <v>0</v>
      </c>
      <c r="Q2483" s="0" t="n">
        <f aca="false">IF(Q2482=0,O2483,IF(P2483&lt;&gt;0,0,Q2482))</f>
        <v>0</v>
      </c>
      <c r="R2483" s="0" t="n">
        <f aca="false">IF(Q2483=0,0,IF(R2482&lt;&gt;0,R2482,IF(E2483&lt;=Q2482*0.97,B2484,R2482)))</f>
        <v>0</v>
      </c>
      <c r="S2483" s="0" t="str">
        <f aca="false">IF(P2483&lt;&gt;0,IF(R2482&lt;&gt;0,(P2483/((R2482+Q2482)/2)-1)*2,IF(Q2482&lt;&gt;0,P2483/Q2482-1)),"")</f>
        <v/>
      </c>
      <c r="T2483" s="0" t="n">
        <f aca="false">IF(S2483="",T2482,SUM(S2483+T2482))</f>
        <v>0.802336443103791</v>
      </c>
      <c r="U2483" s="0" t="n">
        <f aca="false">IF(ISNUMBER(S2483),U2482+S2483,U2482)</f>
        <v>0.0210353327855382</v>
      </c>
      <c r="V2483" s="0" t="n">
        <f aca="false">IF(ISNUMBER(S2483),V2482+1,V2482)</f>
        <v>1</v>
      </c>
      <c r="W2483" s="8" t="n">
        <f aca="false">IF(O2483&lt;&gt;0,A2484,IF(P2483&lt;&gt;0,A2484-W2482+1,IF(Q2483=0,0,W2482)))</f>
        <v>0</v>
      </c>
      <c r="X2483" s="8" t="n">
        <f aca="false">IF(AND(R2482=0,R2483&lt;&gt;0),A2483,IF(AND(R2483=0,R2482&lt;&gt;0),A2483-X2482+1,IF(R2483=0,0,X2482)))</f>
        <v>0</v>
      </c>
      <c r="Y2483" s="0" t="str">
        <f aca="false">IF(ISNUMBER(S2483),365/(W2483+X2483)*S2483,"")</f>
        <v/>
      </c>
      <c r="Z2483" s="0" t="str">
        <f aca="false">IF(AND(W2483&gt;0,W2483&lt;200),W2483,"")</f>
        <v/>
      </c>
      <c r="AB2483" s="7" t="n">
        <f aca="false">A2483</f>
        <v>34366</v>
      </c>
      <c r="AC2483" s="11" t="n">
        <f aca="false">E2483/$E$677-1</f>
        <v>0.143561306223044</v>
      </c>
      <c r="AD2483" s="11" t="n">
        <f aca="false">T2483</f>
        <v>0.802336443103791</v>
      </c>
    </row>
    <row r="2484" customFormat="false" ht="13.5" hidden="false" customHeight="false" outlineLevel="0" collapsed="false">
      <c r="A2484" s="7" t="n">
        <v>34367</v>
      </c>
      <c r="B2484" s="0" t="n">
        <v>20393</v>
      </c>
      <c r="C2484" s="0" t="n">
        <v>20399</v>
      </c>
      <c r="D2484" s="0" t="n">
        <v>20099</v>
      </c>
      <c r="E2484" s="0" t="n">
        <v>20250</v>
      </c>
      <c r="F2484" s="0" t="n">
        <f aca="false">E2484-E2483</f>
        <v>-166</v>
      </c>
      <c r="G2484" s="11" t="n">
        <f aca="false">E2484/E2483-1</f>
        <v>-0.00813087774294674</v>
      </c>
      <c r="H2484" s="0" t="n">
        <f aca="false">AVERAGE(E2480:E2484)</f>
        <v>19709</v>
      </c>
      <c r="I2484" s="0" t="n">
        <f aca="false">AVERAGE(E2460:E2484)</f>
        <v>18628.24</v>
      </c>
      <c r="J2484" s="11" t="n">
        <f aca="false">E2484/H2484-1</f>
        <v>0.0274493886041909</v>
      </c>
      <c r="K2484" s="11" t="n">
        <f aca="false">E2484/I2484-1</f>
        <v>0.0870592176179821</v>
      </c>
      <c r="L2484" s="0" t="n">
        <v>1</v>
      </c>
      <c r="M2484" s="0" t="str">
        <f aca="false">IF(AND(J2484&lt;=$M$25,K2484&lt;=$N$25),"○","")</f>
        <v/>
      </c>
      <c r="N2484" s="0" t="str">
        <f aca="false">IF(M2483="○",E2484/B2484-1,"")</f>
        <v/>
      </c>
      <c r="O2484" s="0" t="n">
        <f aca="false">IF(AND(J2484&lt;=$M$25,Q2483=0),B2485,0)</f>
        <v>0</v>
      </c>
      <c r="P2484" s="0" t="n">
        <f aca="false">IF(AND(R2483&lt;&gt;0,E2484&gt;=R2483*1.03),B2485,IF(AND(Q2483&lt;&gt;0,E2484&gt;=Q2483*1.03),B2485,0))</f>
        <v>0</v>
      </c>
      <c r="Q2484" s="0" t="n">
        <f aca="false">IF(Q2483=0,O2484,IF(P2484&lt;&gt;0,0,Q2483))</f>
        <v>0</v>
      </c>
      <c r="R2484" s="0" t="n">
        <f aca="false">IF(Q2484=0,0,IF(R2483&lt;&gt;0,R2483,IF(E2484&lt;=Q2483*0.97,B2485,R2483)))</f>
        <v>0</v>
      </c>
      <c r="S2484" s="0" t="str">
        <f aca="false">IF(P2484&lt;&gt;0,IF(R2483&lt;&gt;0,(P2484/((R2483+Q2483)/2)-1)*2,IF(Q2483&lt;&gt;0,P2484/Q2483-1)),"")</f>
        <v/>
      </c>
      <c r="T2484" s="0" t="n">
        <f aca="false">IF(S2484="",T2483,SUM(S2484+T2483))</f>
        <v>0.802336443103791</v>
      </c>
      <c r="U2484" s="0" t="n">
        <f aca="false">IF(ISNUMBER(S2484),U2483+S2484,U2483)</f>
        <v>0.0210353327855382</v>
      </c>
      <c r="V2484" s="0" t="n">
        <f aca="false">IF(ISNUMBER(S2484),V2483+1,V2483)</f>
        <v>1</v>
      </c>
      <c r="W2484" s="8" t="n">
        <f aca="false">IF(O2484&lt;&gt;0,A2485,IF(P2484&lt;&gt;0,A2485-W2483+1,IF(Q2484=0,0,W2483)))</f>
        <v>0</v>
      </c>
      <c r="X2484" s="8" t="n">
        <f aca="false">IF(AND(R2483=0,R2484&lt;&gt;0),A2484,IF(AND(R2484=0,R2483&lt;&gt;0),A2484-X2483+1,IF(R2484=0,0,X2483)))</f>
        <v>0</v>
      </c>
      <c r="Y2484" s="0" t="str">
        <f aca="false">IF(ISNUMBER(S2484),365/(W2484+X2484)*S2484,"")</f>
        <v/>
      </c>
      <c r="Z2484" s="0" t="str">
        <f aca="false">IF(AND(W2484&gt;0,W2484&lt;200),W2484,"")</f>
        <v/>
      </c>
      <c r="AB2484" s="7" t="n">
        <f aca="false">A2484</f>
        <v>34367</v>
      </c>
      <c r="AC2484" s="11" t="n">
        <f aca="false">E2484/$E$677-1</f>
        <v>0.13426314905058</v>
      </c>
      <c r="AD2484" s="11" t="n">
        <f aca="false">T2484</f>
        <v>0.802336443103791</v>
      </c>
    </row>
    <row r="2485" customFormat="false" ht="13.5" hidden="false" customHeight="false" outlineLevel="0" collapsed="false">
      <c r="A2485" s="7" t="n">
        <v>34368</v>
      </c>
      <c r="B2485" s="0" t="n">
        <v>20293</v>
      </c>
      <c r="C2485" s="0" t="n">
        <v>20433</v>
      </c>
      <c r="D2485" s="0" t="n">
        <v>19935</v>
      </c>
      <c r="E2485" s="0" t="n">
        <v>20175</v>
      </c>
      <c r="F2485" s="0" t="n">
        <f aca="false">E2485-E2484</f>
        <v>-75</v>
      </c>
      <c r="G2485" s="11" t="n">
        <f aca="false">E2485/E2484-1</f>
        <v>-0.00370370370370365</v>
      </c>
      <c r="H2485" s="0" t="n">
        <f aca="false">AVERAGE(E2481:E2485)</f>
        <v>19965.6</v>
      </c>
      <c r="I2485" s="0" t="n">
        <f aca="false">AVERAGE(E2461:E2485)</f>
        <v>18750</v>
      </c>
      <c r="J2485" s="11" t="n">
        <f aca="false">E2485/H2485-1</f>
        <v>0.010488039427816</v>
      </c>
      <c r="K2485" s="11" t="n">
        <f aca="false">E2485/I2485-1</f>
        <v>0.0760000000000001</v>
      </c>
      <c r="L2485" s="0" t="n">
        <v>1</v>
      </c>
      <c r="M2485" s="0" t="str">
        <f aca="false">IF(AND(J2485&lt;=$M$25,K2485&lt;=$N$25),"○","")</f>
        <v/>
      </c>
      <c r="N2485" s="0" t="str">
        <f aca="false">IF(M2484="○",E2485/B2485-1,"")</f>
        <v/>
      </c>
      <c r="O2485" s="0" t="n">
        <f aca="false">IF(AND(J2485&lt;=$M$25,Q2484=0),B2486,0)</f>
        <v>0</v>
      </c>
      <c r="P2485" s="0" t="n">
        <f aca="false">IF(AND(R2484&lt;&gt;0,E2485&gt;=R2484*1.03),B2486,IF(AND(Q2484&lt;&gt;0,E2485&gt;=Q2484*1.03),B2486,0))</f>
        <v>0</v>
      </c>
      <c r="Q2485" s="0" t="n">
        <f aca="false">IF(Q2484=0,O2485,IF(P2485&lt;&gt;0,0,Q2484))</f>
        <v>0</v>
      </c>
      <c r="R2485" s="0" t="n">
        <f aca="false">IF(Q2485=0,0,IF(R2484&lt;&gt;0,R2484,IF(E2485&lt;=Q2484*0.97,B2486,R2484)))</f>
        <v>0</v>
      </c>
      <c r="S2485" s="0" t="str">
        <f aca="false">IF(P2485&lt;&gt;0,IF(R2484&lt;&gt;0,(P2485/((R2484+Q2484)/2)-1)*2,IF(Q2484&lt;&gt;0,P2485/Q2484-1)),"")</f>
        <v/>
      </c>
      <c r="T2485" s="0" t="n">
        <f aca="false">IF(S2485="",T2484,SUM(S2485+T2484))</f>
        <v>0.802336443103791</v>
      </c>
      <c r="U2485" s="0" t="n">
        <f aca="false">IF(ISNUMBER(S2485),U2484+S2485,U2484)</f>
        <v>0.0210353327855382</v>
      </c>
      <c r="V2485" s="0" t="n">
        <f aca="false">IF(ISNUMBER(S2485),V2484+1,V2484)</f>
        <v>1</v>
      </c>
      <c r="W2485" s="8" t="n">
        <f aca="false">IF(O2485&lt;&gt;0,A2486,IF(P2485&lt;&gt;0,A2486-W2484+1,IF(Q2485=0,0,W2484)))</f>
        <v>0</v>
      </c>
      <c r="X2485" s="8" t="n">
        <f aca="false">IF(AND(R2484=0,R2485&lt;&gt;0),A2485,IF(AND(R2485=0,R2484&lt;&gt;0),A2485-X2484+1,IF(R2485=0,0,X2484)))</f>
        <v>0</v>
      </c>
      <c r="Y2485" s="0" t="str">
        <f aca="false">IF(ISNUMBER(S2485),365/(W2485+X2485)*S2485,"")</f>
        <v/>
      </c>
      <c r="Z2485" s="0" t="str">
        <f aca="false">IF(AND(W2485&gt;0,W2485&lt;200),W2485,"")</f>
        <v/>
      </c>
      <c r="AB2485" s="7" t="n">
        <f aca="false">A2485</f>
        <v>34368</v>
      </c>
      <c r="AC2485" s="11" t="n">
        <f aca="false">E2485/$E$677-1</f>
        <v>0.130062174424467</v>
      </c>
      <c r="AD2485" s="11" t="n">
        <f aca="false">T2485</f>
        <v>0.802336443103791</v>
      </c>
    </row>
    <row r="2486" customFormat="false" ht="13.5" hidden="false" customHeight="false" outlineLevel="0" collapsed="false">
      <c r="A2486" s="7" t="n">
        <v>34369</v>
      </c>
      <c r="B2486" s="0" t="n">
        <v>20151</v>
      </c>
      <c r="C2486" s="0" t="n">
        <v>20301</v>
      </c>
      <c r="D2486" s="0" t="n">
        <v>20035</v>
      </c>
      <c r="E2486" s="0" t="n">
        <v>20301</v>
      </c>
      <c r="F2486" s="0" t="n">
        <f aca="false">E2486-E2485</f>
        <v>126</v>
      </c>
      <c r="G2486" s="11" t="n">
        <f aca="false">E2486/E2485-1</f>
        <v>0.0062453531598512</v>
      </c>
      <c r="H2486" s="0" t="n">
        <f aca="false">AVERAGE(E2482:E2486)</f>
        <v>20274.2</v>
      </c>
      <c r="I2486" s="0" t="n">
        <f aca="false">AVERAGE(E2462:E2486)</f>
        <v>18871.16</v>
      </c>
      <c r="J2486" s="11" t="n">
        <f aca="false">E2486/H2486-1</f>
        <v>0.00132187706543285</v>
      </c>
      <c r="K2486" s="11" t="n">
        <f aca="false">E2486/I2486-1</f>
        <v>0.0757685272129536</v>
      </c>
      <c r="L2486" s="0" t="n">
        <v>1</v>
      </c>
      <c r="M2486" s="0" t="str">
        <f aca="false">IF(AND(J2486&lt;=$M$25,K2486&lt;=$N$25),"○","")</f>
        <v/>
      </c>
      <c r="N2486" s="0" t="str">
        <f aca="false">IF(M2485="○",E2486/B2486-1,"")</f>
        <v/>
      </c>
      <c r="O2486" s="0" t="n">
        <f aca="false">IF(AND(J2486&lt;=$M$25,Q2485=0),B2487,0)</f>
        <v>0</v>
      </c>
      <c r="P2486" s="0" t="n">
        <f aca="false">IF(AND(R2485&lt;&gt;0,E2486&gt;=R2485*1.03),B2487,IF(AND(Q2485&lt;&gt;0,E2486&gt;=Q2485*1.03),B2487,0))</f>
        <v>0</v>
      </c>
      <c r="Q2486" s="0" t="n">
        <f aca="false">IF(Q2485=0,O2486,IF(P2486&lt;&gt;0,0,Q2485))</f>
        <v>0</v>
      </c>
      <c r="R2486" s="0" t="n">
        <f aca="false">IF(Q2486=0,0,IF(R2485&lt;&gt;0,R2485,IF(E2486&lt;=Q2485*0.97,B2487,R2485)))</f>
        <v>0</v>
      </c>
      <c r="S2486" s="0" t="str">
        <f aca="false">IF(P2486&lt;&gt;0,IF(R2485&lt;&gt;0,(P2486/((R2485+Q2485)/2)-1)*2,IF(Q2485&lt;&gt;0,P2486/Q2485-1)),"")</f>
        <v/>
      </c>
      <c r="T2486" s="0" t="n">
        <f aca="false">IF(S2486="",T2485,SUM(S2486+T2485))</f>
        <v>0.802336443103791</v>
      </c>
      <c r="U2486" s="0" t="n">
        <f aca="false">IF(ISNUMBER(S2486),U2485+S2486,U2485)</f>
        <v>0.0210353327855382</v>
      </c>
      <c r="V2486" s="0" t="n">
        <f aca="false">IF(ISNUMBER(S2486),V2485+1,V2485)</f>
        <v>1</v>
      </c>
      <c r="W2486" s="8" t="n">
        <f aca="false">IF(O2486&lt;&gt;0,A2487,IF(P2486&lt;&gt;0,A2487-W2485+1,IF(Q2486=0,0,W2485)))</f>
        <v>0</v>
      </c>
      <c r="X2486" s="8" t="n">
        <f aca="false">IF(AND(R2485=0,R2486&lt;&gt;0),A2486,IF(AND(R2486=0,R2485&lt;&gt;0),A2486-X2485+1,IF(R2486=0,0,X2485)))</f>
        <v>0</v>
      </c>
      <c r="Y2486" s="0" t="str">
        <f aca="false">IF(ISNUMBER(S2486),365/(W2486+X2486)*S2486,"")</f>
        <v/>
      </c>
      <c r="Z2486" s="0" t="str">
        <f aca="false">IF(AND(W2486&gt;0,W2486&lt;200),W2486,"")</f>
        <v/>
      </c>
      <c r="AB2486" s="7" t="n">
        <f aca="false">A2486</f>
        <v>34369</v>
      </c>
      <c r="AC2486" s="11" t="n">
        <f aca="false">E2486/$E$677-1</f>
        <v>0.137119811796337</v>
      </c>
      <c r="AD2486" s="11" t="n">
        <f aca="false">T2486</f>
        <v>0.802336443103791</v>
      </c>
    </row>
    <row r="2487" customFormat="false" ht="13.5" hidden="false" customHeight="false" outlineLevel="0" collapsed="false">
      <c r="A2487" s="7" t="n">
        <v>34372</v>
      </c>
      <c r="B2487" s="0" t="n">
        <v>20255</v>
      </c>
      <c r="C2487" s="0" t="n">
        <v>20255</v>
      </c>
      <c r="D2487" s="0" t="n">
        <v>20012</v>
      </c>
      <c r="E2487" s="0" t="n">
        <v>20014</v>
      </c>
      <c r="F2487" s="0" t="n">
        <f aca="false">E2487-E2486</f>
        <v>-287</v>
      </c>
      <c r="G2487" s="11" t="n">
        <f aca="false">E2487/E2486-1</f>
        <v>-0.0141372346189843</v>
      </c>
      <c r="H2487" s="0" t="n">
        <f aca="false">AVERAGE(E2483:E2487)</f>
        <v>20231.2</v>
      </c>
      <c r="I2487" s="0" t="n">
        <f aca="false">AVERAGE(E2463:E2487)</f>
        <v>18975.04</v>
      </c>
      <c r="J2487" s="11" t="n">
        <f aca="false">E2487/H2487-1</f>
        <v>-0.0107358930760409</v>
      </c>
      <c r="K2487" s="11" t="n">
        <f aca="false">E2487/I2487-1</f>
        <v>0.0547540347741031</v>
      </c>
      <c r="L2487" s="0" t="n">
        <v>1</v>
      </c>
      <c r="M2487" s="0" t="str">
        <f aca="false">IF(AND(J2487&lt;=$M$25,K2487&lt;=$N$25),"○","")</f>
        <v/>
      </c>
      <c r="N2487" s="0" t="str">
        <f aca="false">IF(M2486="○",E2487/B2487-1,"")</f>
        <v/>
      </c>
      <c r="O2487" s="0" t="n">
        <f aca="false">IF(AND(J2487&lt;=$M$25,Q2486=0),B2488,0)</f>
        <v>0</v>
      </c>
      <c r="P2487" s="0" t="n">
        <f aca="false">IF(AND(R2486&lt;&gt;0,E2487&gt;=R2486*1.03),B2488,IF(AND(Q2486&lt;&gt;0,E2487&gt;=Q2486*1.03),B2488,0))</f>
        <v>0</v>
      </c>
      <c r="Q2487" s="0" t="n">
        <f aca="false">IF(Q2486=0,O2487,IF(P2487&lt;&gt;0,0,Q2486))</f>
        <v>0</v>
      </c>
      <c r="R2487" s="0" t="n">
        <f aca="false">IF(Q2487=0,0,IF(R2486&lt;&gt;0,R2486,IF(E2487&lt;=Q2486*0.97,B2488,R2486)))</f>
        <v>0</v>
      </c>
      <c r="S2487" s="0" t="str">
        <f aca="false">IF(P2487&lt;&gt;0,IF(R2486&lt;&gt;0,(P2487/((R2486+Q2486)/2)-1)*2,IF(Q2486&lt;&gt;0,P2487/Q2486-1)),"")</f>
        <v/>
      </c>
      <c r="T2487" s="0" t="n">
        <f aca="false">IF(S2487="",T2486,SUM(S2487+T2486))</f>
        <v>0.802336443103791</v>
      </c>
      <c r="U2487" s="0" t="n">
        <f aca="false">IF(ISNUMBER(S2487),U2486+S2487,U2486)</f>
        <v>0.0210353327855382</v>
      </c>
      <c r="V2487" s="0" t="n">
        <f aca="false">IF(ISNUMBER(S2487),V2486+1,V2486)</f>
        <v>1</v>
      </c>
      <c r="W2487" s="8" t="n">
        <f aca="false">IF(O2487&lt;&gt;0,A2488,IF(P2487&lt;&gt;0,A2488-W2486+1,IF(Q2487=0,0,W2486)))</f>
        <v>0</v>
      </c>
      <c r="X2487" s="8" t="n">
        <f aca="false">IF(AND(R2486=0,R2487&lt;&gt;0),A2487,IF(AND(R2487=0,R2486&lt;&gt;0),A2487-X2486+1,IF(R2487=0,0,X2486)))</f>
        <v>0</v>
      </c>
      <c r="Y2487" s="0" t="str">
        <f aca="false">IF(ISNUMBER(S2487),365/(W2487+X2487)*S2487,"")</f>
        <v/>
      </c>
      <c r="Z2487" s="0" t="str">
        <f aca="false">IF(AND(W2487&gt;0,W2487&lt;200),W2487,"")</f>
        <v/>
      </c>
      <c r="AB2487" s="7" t="n">
        <f aca="false">A2487</f>
        <v>34372</v>
      </c>
      <c r="AC2487" s="11" t="n">
        <f aca="false">E2487/$E$677-1</f>
        <v>0.121044082227077</v>
      </c>
      <c r="AD2487" s="11" t="n">
        <f aca="false">T2487</f>
        <v>0.802336443103791</v>
      </c>
    </row>
    <row r="2488" customFormat="false" ht="13.5" hidden="false" customHeight="false" outlineLevel="0" collapsed="false">
      <c r="A2488" s="7" t="n">
        <v>34373</v>
      </c>
      <c r="B2488" s="0" t="n">
        <v>20081</v>
      </c>
      <c r="C2488" s="0" t="n">
        <v>20526</v>
      </c>
      <c r="D2488" s="0" t="n">
        <v>20081</v>
      </c>
      <c r="E2488" s="0" t="n">
        <v>20251</v>
      </c>
      <c r="F2488" s="0" t="n">
        <f aca="false">E2488-E2487</f>
        <v>237</v>
      </c>
      <c r="G2488" s="11" t="n">
        <f aca="false">E2488/E2487-1</f>
        <v>0.0118417108024382</v>
      </c>
      <c r="H2488" s="0" t="n">
        <f aca="false">AVERAGE(E2484:E2488)</f>
        <v>20198.2</v>
      </c>
      <c r="I2488" s="0" t="n">
        <f aca="false">AVERAGE(E2464:E2488)</f>
        <v>19090.28</v>
      </c>
      <c r="J2488" s="11" t="n">
        <f aca="false">E2488/H2488-1</f>
        <v>0.00261409432523685</v>
      </c>
      <c r="K2488" s="11" t="n">
        <f aca="false">E2488/I2488-1</f>
        <v>0.0608016226058497</v>
      </c>
      <c r="L2488" s="0" t="n">
        <v>1</v>
      </c>
      <c r="M2488" s="0" t="str">
        <f aca="false">IF(AND(J2488&lt;=$M$25,K2488&lt;=$N$25),"○","")</f>
        <v/>
      </c>
      <c r="N2488" s="0" t="str">
        <f aca="false">IF(M2487="○",E2488/B2488-1,"")</f>
        <v/>
      </c>
      <c r="O2488" s="0" t="n">
        <f aca="false">IF(AND(J2488&lt;=$M$25,Q2487=0),B2489,0)</f>
        <v>0</v>
      </c>
      <c r="P2488" s="0" t="n">
        <f aca="false">IF(AND(R2487&lt;&gt;0,E2488&gt;=R2487*1.03),B2489,IF(AND(Q2487&lt;&gt;0,E2488&gt;=Q2487*1.03),B2489,0))</f>
        <v>0</v>
      </c>
      <c r="Q2488" s="0" t="n">
        <f aca="false">IF(Q2487=0,O2488,IF(P2488&lt;&gt;0,0,Q2487))</f>
        <v>0</v>
      </c>
      <c r="R2488" s="0" t="n">
        <f aca="false">IF(Q2488=0,0,IF(R2487&lt;&gt;0,R2487,IF(E2488&lt;=Q2487*0.97,B2489,R2487)))</f>
        <v>0</v>
      </c>
      <c r="S2488" s="0" t="str">
        <f aca="false">IF(P2488&lt;&gt;0,IF(R2487&lt;&gt;0,(P2488/((R2487+Q2487)/2)-1)*2,IF(Q2487&lt;&gt;0,P2488/Q2487-1)),"")</f>
        <v/>
      </c>
      <c r="T2488" s="0" t="n">
        <f aca="false">IF(S2488="",T2487,SUM(S2488+T2487))</f>
        <v>0.802336443103791</v>
      </c>
      <c r="U2488" s="0" t="n">
        <f aca="false">IF(ISNUMBER(S2488),U2487+S2488,U2487)</f>
        <v>0.0210353327855382</v>
      </c>
      <c r="V2488" s="0" t="n">
        <f aca="false">IF(ISNUMBER(S2488),V2487+1,V2487)</f>
        <v>1</v>
      </c>
      <c r="W2488" s="8" t="n">
        <f aca="false">IF(O2488&lt;&gt;0,A2489,IF(P2488&lt;&gt;0,A2489-W2487+1,IF(Q2488=0,0,W2487)))</f>
        <v>0</v>
      </c>
      <c r="X2488" s="8" t="n">
        <f aca="false">IF(AND(R2487=0,R2488&lt;&gt;0),A2488,IF(AND(R2488=0,R2487&lt;&gt;0),A2488-X2487+1,IF(R2488=0,0,X2487)))</f>
        <v>0</v>
      </c>
      <c r="Y2488" s="0" t="str">
        <f aca="false">IF(ISNUMBER(S2488),365/(W2488+X2488)*S2488,"")</f>
        <v/>
      </c>
      <c r="Z2488" s="0" t="str">
        <f aca="false">IF(AND(W2488&gt;0,W2488&lt;200),W2488,"")</f>
        <v/>
      </c>
      <c r="AB2488" s="7" t="n">
        <f aca="false">A2488</f>
        <v>34373</v>
      </c>
      <c r="AC2488" s="11" t="n">
        <f aca="false">E2488/$E$677-1</f>
        <v>0.134319162045595</v>
      </c>
      <c r="AD2488" s="11" t="n">
        <f aca="false">T2488</f>
        <v>0.802336443103791</v>
      </c>
    </row>
    <row r="2489" customFormat="false" ht="13.5" hidden="false" customHeight="false" outlineLevel="0" collapsed="false">
      <c r="A2489" s="7" t="n">
        <v>34374</v>
      </c>
      <c r="B2489" s="0" t="n">
        <v>20236</v>
      </c>
      <c r="C2489" s="0" t="n">
        <v>20236</v>
      </c>
      <c r="D2489" s="0" t="n">
        <v>19651</v>
      </c>
      <c r="E2489" s="0" t="n">
        <v>19841</v>
      </c>
      <c r="F2489" s="0" t="n">
        <f aca="false">E2489-E2488</f>
        <v>-410</v>
      </c>
      <c r="G2489" s="11" t="n">
        <f aca="false">E2489/E2488-1</f>
        <v>-0.0202459137820354</v>
      </c>
      <c r="H2489" s="0" t="n">
        <f aca="false">AVERAGE(E2485:E2489)</f>
        <v>20116.4</v>
      </c>
      <c r="I2489" s="0" t="n">
        <f aca="false">AVERAGE(E2465:E2489)</f>
        <v>19172.6</v>
      </c>
      <c r="J2489" s="11" t="n">
        <f aca="false">E2489/H2489-1</f>
        <v>-0.013690322324074</v>
      </c>
      <c r="K2489" s="11" t="n">
        <f aca="false">E2489/I2489-1</f>
        <v>0.0348622513378467</v>
      </c>
      <c r="L2489" s="0" t="n">
        <v>1</v>
      </c>
      <c r="M2489" s="0" t="str">
        <f aca="false">IF(AND(J2489&lt;=$M$25,K2489&lt;=$N$25),"○","")</f>
        <v/>
      </c>
      <c r="N2489" s="0" t="str">
        <f aca="false">IF(M2488="○",E2489/B2489-1,"")</f>
        <v/>
      </c>
      <c r="O2489" s="0" t="n">
        <f aca="false">IF(AND(J2489&lt;=$M$25,Q2488=0),B2490,0)</f>
        <v>0</v>
      </c>
      <c r="P2489" s="0" t="n">
        <f aca="false">IF(AND(R2488&lt;&gt;0,E2489&gt;=R2488*1.03),B2490,IF(AND(Q2488&lt;&gt;0,E2489&gt;=Q2488*1.03),B2490,0))</f>
        <v>0</v>
      </c>
      <c r="Q2489" s="0" t="n">
        <f aca="false">IF(Q2488=0,O2489,IF(P2489&lt;&gt;0,0,Q2488))</f>
        <v>0</v>
      </c>
      <c r="R2489" s="0" t="n">
        <f aca="false">IF(Q2489=0,0,IF(R2488&lt;&gt;0,R2488,IF(E2489&lt;=Q2488*0.97,B2490,R2488)))</f>
        <v>0</v>
      </c>
      <c r="S2489" s="0" t="str">
        <f aca="false">IF(P2489&lt;&gt;0,IF(R2488&lt;&gt;0,(P2489/((R2488+Q2488)/2)-1)*2,IF(Q2488&lt;&gt;0,P2489/Q2488-1)),"")</f>
        <v/>
      </c>
      <c r="T2489" s="0" t="n">
        <f aca="false">IF(S2489="",T2488,SUM(S2489+T2488))</f>
        <v>0.802336443103791</v>
      </c>
      <c r="U2489" s="0" t="n">
        <f aca="false">IF(ISNUMBER(S2489),U2488+S2489,U2488)</f>
        <v>0.0210353327855382</v>
      </c>
      <c r="V2489" s="0" t="n">
        <f aca="false">IF(ISNUMBER(S2489),V2488+1,V2488)</f>
        <v>1</v>
      </c>
      <c r="W2489" s="8" t="n">
        <f aca="false">IF(O2489&lt;&gt;0,A2490,IF(P2489&lt;&gt;0,A2490-W2488+1,IF(Q2489=0,0,W2488)))</f>
        <v>0</v>
      </c>
      <c r="X2489" s="8" t="n">
        <f aca="false">IF(AND(R2488=0,R2489&lt;&gt;0),A2489,IF(AND(R2489=0,R2488&lt;&gt;0),A2489-X2488+1,IF(R2489=0,0,X2488)))</f>
        <v>0</v>
      </c>
      <c r="Y2489" s="0" t="str">
        <f aca="false">IF(ISNUMBER(S2489),365/(W2489+X2489)*S2489,"")</f>
        <v/>
      </c>
      <c r="Z2489" s="0" t="str">
        <f aca="false">IF(AND(W2489&gt;0,W2489&lt;200),W2489,"")</f>
        <v/>
      </c>
      <c r="AB2489" s="7" t="n">
        <f aca="false">A2489</f>
        <v>34374</v>
      </c>
      <c r="AC2489" s="11" t="n">
        <f aca="false">E2489/$E$677-1</f>
        <v>0.111353834089509</v>
      </c>
      <c r="AD2489" s="11" t="n">
        <f aca="false">T2489</f>
        <v>0.802336443103791</v>
      </c>
    </row>
    <row r="2490" customFormat="false" ht="13.5" hidden="false" customHeight="false" outlineLevel="0" collapsed="false">
      <c r="A2490" s="7" t="n">
        <v>34375</v>
      </c>
      <c r="B2490" s="0" t="n">
        <v>19880</v>
      </c>
      <c r="C2490" s="0" t="n">
        <v>20007</v>
      </c>
      <c r="D2490" s="0" t="n">
        <v>19787</v>
      </c>
      <c r="E2490" s="0" t="n">
        <v>19990</v>
      </c>
      <c r="F2490" s="0" t="n">
        <f aca="false">E2490-E2489</f>
        <v>149</v>
      </c>
      <c r="G2490" s="11" t="n">
        <f aca="false">E2490/E2489-1</f>
        <v>0.00750970213194901</v>
      </c>
      <c r="H2490" s="0" t="n">
        <f aca="false">AVERAGE(E2486:E2490)</f>
        <v>20079.4</v>
      </c>
      <c r="I2490" s="0" t="n">
        <f aca="false">AVERAGE(E2466:E2490)</f>
        <v>19256.92</v>
      </c>
      <c r="J2490" s="11" t="n">
        <f aca="false">E2490/H2490-1</f>
        <v>-0.00445232427263775</v>
      </c>
      <c r="K2490" s="11" t="n">
        <f aca="false">E2490/I2490-1</f>
        <v>0.0380683930763592</v>
      </c>
      <c r="L2490" s="0" t="n">
        <v>1</v>
      </c>
      <c r="M2490" s="0" t="str">
        <f aca="false">IF(AND(J2490&lt;=$M$25,K2490&lt;=$N$25),"○","")</f>
        <v/>
      </c>
      <c r="N2490" s="0" t="str">
        <f aca="false">IF(M2489="○",E2490/B2490-1,"")</f>
        <v/>
      </c>
      <c r="O2490" s="0" t="n">
        <f aca="false">IF(AND(J2490&lt;=$M$25,Q2489=0),B2491,0)</f>
        <v>0</v>
      </c>
      <c r="P2490" s="0" t="n">
        <f aca="false">IF(AND(R2489&lt;&gt;0,E2490&gt;=R2489*1.03),B2491,IF(AND(Q2489&lt;&gt;0,E2490&gt;=Q2489*1.03),B2491,0))</f>
        <v>0</v>
      </c>
      <c r="Q2490" s="0" t="n">
        <f aca="false">IF(Q2489=0,O2490,IF(P2490&lt;&gt;0,0,Q2489))</f>
        <v>0</v>
      </c>
      <c r="R2490" s="0" t="n">
        <f aca="false">IF(Q2490=0,0,IF(R2489&lt;&gt;0,R2489,IF(E2490&lt;=Q2489*0.97,B2491,R2489)))</f>
        <v>0</v>
      </c>
      <c r="S2490" s="0" t="str">
        <f aca="false">IF(P2490&lt;&gt;0,IF(R2489&lt;&gt;0,(P2490/((R2489+Q2489)/2)-1)*2,IF(Q2489&lt;&gt;0,P2490/Q2489-1)),"")</f>
        <v/>
      </c>
      <c r="T2490" s="0" t="n">
        <f aca="false">IF(S2490="",T2489,SUM(S2490+T2489))</f>
        <v>0.802336443103791</v>
      </c>
      <c r="U2490" s="0" t="n">
        <f aca="false">IF(ISNUMBER(S2490),U2489+S2490,U2489)</f>
        <v>0.0210353327855382</v>
      </c>
      <c r="V2490" s="0" t="n">
        <f aca="false">IF(ISNUMBER(S2490),V2489+1,V2489)</f>
        <v>1</v>
      </c>
      <c r="W2490" s="8" t="n">
        <f aca="false">IF(O2490&lt;&gt;0,A2491,IF(P2490&lt;&gt;0,A2491-W2489+1,IF(Q2490=0,0,W2489)))</f>
        <v>0</v>
      </c>
      <c r="X2490" s="8" t="n">
        <f aca="false">IF(AND(R2489=0,R2490&lt;&gt;0),A2490,IF(AND(R2490=0,R2489&lt;&gt;0),A2490-X2489+1,IF(R2490=0,0,X2489)))</f>
        <v>0</v>
      </c>
      <c r="Y2490" s="0" t="str">
        <f aca="false">IF(ISNUMBER(S2490),365/(W2490+X2490)*S2490,"")</f>
        <v/>
      </c>
      <c r="Z2490" s="0" t="str">
        <f aca="false">IF(AND(W2490&gt;0,W2490&lt;200),W2490,"")</f>
        <v/>
      </c>
      <c r="AB2490" s="7" t="n">
        <f aca="false">A2490</f>
        <v>34375</v>
      </c>
      <c r="AC2490" s="11" t="n">
        <f aca="false">E2490/$E$677-1</f>
        <v>0.11969977034672</v>
      </c>
      <c r="AD2490" s="11" t="n">
        <f aca="false">T2490</f>
        <v>0.802336443103791</v>
      </c>
    </row>
    <row r="2491" customFormat="false" ht="13.5" hidden="false" customHeight="false" outlineLevel="0" collapsed="false">
      <c r="A2491" s="7" t="n">
        <v>34379</v>
      </c>
      <c r="B2491" s="0" t="n">
        <v>19939</v>
      </c>
      <c r="C2491" s="0" t="n">
        <v>19939</v>
      </c>
      <c r="D2491" s="0" t="n">
        <v>19368</v>
      </c>
      <c r="E2491" s="0" t="n">
        <v>19459</v>
      </c>
      <c r="F2491" s="0" t="n">
        <f aca="false">E2491-E2490</f>
        <v>-531</v>
      </c>
      <c r="G2491" s="11" t="n">
        <f aca="false">E2491/E2490-1</f>
        <v>-0.0265632816408204</v>
      </c>
      <c r="H2491" s="0" t="n">
        <f aca="false">AVERAGE(E2487:E2491)</f>
        <v>19911</v>
      </c>
      <c r="I2491" s="0" t="n">
        <f aca="false">AVERAGE(E2467:E2491)</f>
        <v>19310.32</v>
      </c>
      <c r="J2491" s="11" t="n">
        <f aca="false">E2491/H2491-1</f>
        <v>-0.0227010195369394</v>
      </c>
      <c r="K2491" s="11" t="n">
        <f aca="false">E2491/I2491-1</f>
        <v>0.00769950989936996</v>
      </c>
      <c r="L2491" s="0" t="n">
        <v>1</v>
      </c>
      <c r="M2491" s="0" t="str">
        <f aca="false">IF(AND(J2491&lt;=$M$25,K2491&lt;=$N$25),"○","")</f>
        <v/>
      </c>
      <c r="N2491" s="0" t="str">
        <f aca="false">IF(M2490="○",E2491/B2491-1,"")</f>
        <v/>
      </c>
      <c r="O2491" s="0" t="n">
        <f aca="false">IF(AND(J2491&lt;=$M$25,Q2490=0),B2492,0)</f>
        <v>0</v>
      </c>
      <c r="P2491" s="0" t="n">
        <f aca="false">IF(AND(R2490&lt;&gt;0,E2491&gt;=R2490*1.03),B2492,IF(AND(Q2490&lt;&gt;0,E2491&gt;=Q2490*1.03),B2492,0))</f>
        <v>0</v>
      </c>
      <c r="Q2491" s="0" t="n">
        <f aca="false">IF(Q2490=0,O2491,IF(P2491&lt;&gt;0,0,Q2490))</f>
        <v>0</v>
      </c>
      <c r="R2491" s="0" t="n">
        <f aca="false">IF(Q2491=0,0,IF(R2490&lt;&gt;0,R2490,IF(E2491&lt;=Q2490*0.97,B2492,R2490)))</f>
        <v>0</v>
      </c>
      <c r="S2491" s="0" t="str">
        <f aca="false">IF(P2491&lt;&gt;0,IF(R2490&lt;&gt;0,(P2491/((R2490+Q2490)/2)-1)*2,IF(Q2490&lt;&gt;0,P2491/Q2490-1)),"")</f>
        <v/>
      </c>
      <c r="T2491" s="0" t="n">
        <f aca="false">IF(S2491="",T2490,SUM(S2491+T2490))</f>
        <v>0.802336443103791</v>
      </c>
      <c r="U2491" s="0" t="n">
        <f aca="false">IF(ISNUMBER(S2491),U2490+S2491,U2490)</f>
        <v>0.0210353327855382</v>
      </c>
      <c r="V2491" s="0" t="n">
        <f aca="false">IF(ISNUMBER(S2491),V2490+1,V2490)</f>
        <v>1</v>
      </c>
      <c r="W2491" s="8" t="n">
        <f aca="false">IF(O2491&lt;&gt;0,A2492,IF(P2491&lt;&gt;0,A2492-W2490+1,IF(Q2491=0,0,W2490)))</f>
        <v>0</v>
      </c>
      <c r="X2491" s="8" t="n">
        <f aca="false">IF(AND(R2490=0,R2491&lt;&gt;0),A2491,IF(AND(R2491=0,R2490&lt;&gt;0),A2491-X2490+1,IF(R2491=0,0,X2490)))</f>
        <v>0</v>
      </c>
      <c r="Y2491" s="0" t="str">
        <f aca="false">IF(ISNUMBER(S2491),365/(W2491+X2491)*S2491,"")</f>
        <v/>
      </c>
      <c r="Z2491" s="0" t="str">
        <f aca="false">IF(AND(W2491&gt;0,W2491&lt;200),W2491,"")</f>
        <v/>
      </c>
      <c r="AB2491" s="7" t="n">
        <f aca="false">A2491</f>
        <v>34379</v>
      </c>
      <c r="AC2491" s="11" t="n">
        <f aca="false">E2491/$E$677-1</f>
        <v>0.0899568699938387</v>
      </c>
      <c r="AD2491" s="11" t="n">
        <f aca="false">T2491</f>
        <v>0.802336443103791</v>
      </c>
    </row>
    <row r="2492" customFormat="false" ht="13.5" hidden="false" customHeight="false" outlineLevel="0" collapsed="false">
      <c r="A2492" s="7" t="n">
        <v>34380</v>
      </c>
      <c r="B2492" s="0" t="n">
        <v>19406</v>
      </c>
      <c r="C2492" s="0" t="n">
        <v>19406</v>
      </c>
      <c r="D2492" s="0" t="n">
        <v>18769</v>
      </c>
      <c r="E2492" s="0" t="n">
        <v>18975</v>
      </c>
      <c r="F2492" s="0" t="n">
        <f aca="false">E2492-E2491</f>
        <v>-484</v>
      </c>
      <c r="G2492" s="11" t="n">
        <f aca="false">E2492/E2491-1</f>
        <v>-0.0248728094968909</v>
      </c>
      <c r="H2492" s="0" t="n">
        <f aca="false">AVERAGE(E2488:E2492)</f>
        <v>19703.2</v>
      </c>
      <c r="I2492" s="0" t="n">
        <f aca="false">AVERAGE(E2468:E2492)</f>
        <v>19331.6</v>
      </c>
      <c r="J2492" s="11" t="n">
        <f aca="false">E2492/H2492-1</f>
        <v>-0.0369584635998214</v>
      </c>
      <c r="K2492" s="11" t="n">
        <f aca="false">E2492/I2492-1</f>
        <v>-0.018446481408678</v>
      </c>
      <c r="L2492" s="0" t="n">
        <v>1</v>
      </c>
      <c r="M2492" s="0" t="str">
        <f aca="false">IF(AND(J2492&lt;=$M$25,K2492&lt;=$N$25),"○","")</f>
        <v/>
      </c>
      <c r="N2492" s="0" t="str">
        <f aca="false">IF(M2491="○",E2492/B2492-1,"")</f>
        <v/>
      </c>
      <c r="O2492" s="0" t="n">
        <f aca="false">IF(AND(J2492&lt;=$M$25,Q2491=0),B2493,0)</f>
        <v>19033</v>
      </c>
      <c r="P2492" s="0" t="n">
        <f aca="false">IF(AND(R2491&lt;&gt;0,E2492&gt;=R2491*1.03),B2493,IF(AND(Q2491&lt;&gt;0,E2492&gt;=Q2491*1.03),B2493,0))</f>
        <v>0</v>
      </c>
      <c r="Q2492" s="0" t="n">
        <f aca="false">IF(Q2491=0,O2492,IF(P2492&lt;&gt;0,0,Q2491))</f>
        <v>19033</v>
      </c>
      <c r="R2492" s="0" t="n">
        <f aca="false">IF(Q2492=0,0,IF(R2491&lt;&gt;0,R2491,IF(E2492&lt;=Q2491*0.97,B2493,R2491)))</f>
        <v>0</v>
      </c>
      <c r="S2492" s="0" t="str">
        <f aca="false">IF(P2492&lt;&gt;0,IF(R2491&lt;&gt;0,(P2492/((R2491+Q2491)/2)-1)*2,IF(Q2491&lt;&gt;0,P2492/Q2491-1)),"")</f>
        <v/>
      </c>
      <c r="T2492" s="0" t="n">
        <f aca="false">IF(S2492="",T2491,SUM(S2492+T2491))</f>
        <v>0.802336443103791</v>
      </c>
      <c r="U2492" s="0" t="n">
        <f aca="false">IF(ISNUMBER(S2492),U2491+S2492,U2491)</f>
        <v>0.0210353327855382</v>
      </c>
      <c r="V2492" s="0" t="n">
        <f aca="false">IF(ISNUMBER(S2492),V2491+1,V2491)</f>
        <v>1</v>
      </c>
      <c r="W2492" s="8" t="n">
        <f aca="false">IF(O2492&lt;&gt;0,A2493,IF(P2492&lt;&gt;0,A2493-W2491+1,IF(Q2492=0,0,W2491)))</f>
        <v>34381</v>
      </c>
      <c r="X2492" s="8" t="n">
        <f aca="false">IF(AND(R2491=0,R2492&lt;&gt;0),A2492,IF(AND(R2492=0,R2491&lt;&gt;0),A2492-X2491+1,IF(R2492=0,0,X2491)))</f>
        <v>0</v>
      </c>
      <c r="Y2492" s="0" t="str">
        <f aca="false">IF(ISNUMBER(S2492),365/(W2492+X2492)*S2492,"")</f>
        <v/>
      </c>
      <c r="Z2492" s="0" t="str">
        <f aca="false">IF(AND(W2492&gt;0,W2492&lt;200),W2492,"")</f>
        <v/>
      </c>
      <c r="AB2492" s="7" t="n">
        <f aca="false">A2492</f>
        <v>34380</v>
      </c>
      <c r="AC2492" s="11" t="n">
        <f aca="false">E2492/$E$677-1</f>
        <v>0.0628465804066543</v>
      </c>
      <c r="AD2492" s="11" t="n">
        <f aca="false">T2492</f>
        <v>0.802336443103791</v>
      </c>
    </row>
    <row r="2493" customFormat="false" ht="13.5" hidden="false" customHeight="false" outlineLevel="0" collapsed="false">
      <c r="A2493" s="7" t="n">
        <v>34381</v>
      </c>
      <c r="B2493" s="0" t="n">
        <v>19033</v>
      </c>
      <c r="C2493" s="0" t="n">
        <v>19267</v>
      </c>
      <c r="D2493" s="0" t="n">
        <v>19032</v>
      </c>
      <c r="E2493" s="0" t="n">
        <v>19052</v>
      </c>
      <c r="F2493" s="0" t="n">
        <f aca="false">E2493-E2492</f>
        <v>77</v>
      </c>
      <c r="G2493" s="11" t="n">
        <f aca="false">E2493/E2492-1</f>
        <v>0.00405797101449279</v>
      </c>
      <c r="H2493" s="0" t="n">
        <f aca="false">AVERAGE(E2489:E2493)</f>
        <v>19463.4</v>
      </c>
      <c r="I2493" s="0" t="n">
        <f aca="false">AVERAGE(E2469:E2493)</f>
        <v>19354.28</v>
      </c>
      <c r="J2493" s="11" t="n">
        <f aca="false">E2493/H2493-1</f>
        <v>-0.0211371086243926</v>
      </c>
      <c r="K2493" s="11" t="n">
        <f aca="false">E2493/I2493-1</f>
        <v>-0.0156182508468411</v>
      </c>
      <c r="L2493" s="0" t="n">
        <v>1</v>
      </c>
      <c r="M2493" s="0" t="str">
        <f aca="false">IF(AND(J2493&lt;=$M$25,K2493&lt;=$N$25),"○","")</f>
        <v/>
      </c>
      <c r="N2493" s="0" t="str">
        <f aca="false">IF(M2492="○",E2493/B2493-1,"")</f>
        <v/>
      </c>
      <c r="O2493" s="0" t="n">
        <f aca="false">IF(AND(J2493&lt;=$M$25,Q2492=0),B2494,0)</f>
        <v>0</v>
      </c>
      <c r="P2493" s="0" t="n">
        <f aca="false">IF(AND(R2492&lt;&gt;0,E2493&gt;=R2492*1.03),B2494,IF(AND(Q2492&lt;&gt;0,E2493&gt;=Q2492*1.03),B2494,0))</f>
        <v>0</v>
      </c>
      <c r="Q2493" s="0" t="n">
        <f aca="false">IF(Q2492=0,O2493,IF(P2493&lt;&gt;0,0,Q2492))</f>
        <v>19033</v>
      </c>
      <c r="R2493" s="0" t="n">
        <f aca="false">IF(Q2493=0,0,IF(R2492&lt;&gt;0,R2492,IF(E2493&lt;=Q2492*0.97,B2494,R2492)))</f>
        <v>0</v>
      </c>
      <c r="S2493" s="0" t="str">
        <f aca="false">IF(P2493&lt;&gt;0,IF(R2492&lt;&gt;0,(P2493/((R2492+Q2492)/2)-1)*2,IF(Q2492&lt;&gt;0,P2493/Q2492-1)),"")</f>
        <v/>
      </c>
      <c r="T2493" s="0" t="n">
        <f aca="false">IF(S2493="",T2492,SUM(S2493+T2492))</f>
        <v>0.802336443103791</v>
      </c>
      <c r="U2493" s="0" t="n">
        <f aca="false">IF(ISNUMBER(S2493),U2492+S2493,U2492)</f>
        <v>0.0210353327855382</v>
      </c>
      <c r="V2493" s="0" t="n">
        <f aca="false">IF(ISNUMBER(S2493),V2492+1,V2492)</f>
        <v>1</v>
      </c>
      <c r="W2493" s="8" t="n">
        <f aca="false">IF(O2493&lt;&gt;0,A2494,IF(P2493&lt;&gt;0,A2494-W2492+1,IF(Q2493=0,0,W2492)))</f>
        <v>34381</v>
      </c>
      <c r="X2493" s="8" t="n">
        <f aca="false">IF(AND(R2492=0,R2493&lt;&gt;0),A2493,IF(AND(R2493=0,R2492&lt;&gt;0),A2493-X2492+1,IF(R2493=0,0,X2492)))</f>
        <v>0</v>
      </c>
      <c r="Y2493" s="0" t="str">
        <f aca="false">IF(ISNUMBER(S2493),365/(W2493+X2493)*S2493,"")</f>
        <v/>
      </c>
      <c r="Z2493" s="0" t="str">
        <f aca="false">IF(AND(W2493&gt;0,W2493&lt;200),W2493,"")</f>
        <v/>
      </c>
      <c r="AB2493" s="7" t="n">
        <f aca="false">A2493</f>
        <v>34381</v>
      </c>
      <c r="AC2493" s="11" t="n">
        <f aca="false">E2493/$E$677-1</f>
        <v>0.0671595810227974</v>
      </c>
      <c r="AD2493" s="11" t="n">
        <f aca="false">T2493</f>
        <v>0.802336443103791</v>
      </c>
    </row>
    <row r="2494" customFormat="false" ht="13.5" hidden="false" customHeight="false" outlineLevel="0" collapsed="false">
      <c r="A2494" s="7" t="n">
        <v>34382</v>
      </c>
      <c r="B2494" s="0" t="n">
        <v>19026</v>
      </c>
      <c r="C2494" s="0" t="n">
        <v>19027</v>
      </c>
      <c r="D2494" s="0" t="n">
        <v>18801</v>
      </c>
      <c r="E2494" s="0" t="n">
        <v>18931</v>
      </c>
      <c r="F2494" s="0" t="n">
        <f aca="false">E2494-E2493</f>
        <v>-121</v>
      </c>
      <c r="G2494" s="11" t="n">
        <f aca="false">E2494/E2493-1</f>
        <v>-0.00635103926097003</v>
      </c>
      <c r="H2494" s="0" t="n">
        <f aca="false">AVERAGE(E2490:E2494)</f>
        <v>19281.4</v>
      </c>
      <c r="I2494" s="0" t="n">
        <f aca="false">AVERAGE(E2470:E2494)</f>
        <v>19359.76</v>
      </c>
      <c r="J2494" s="11" t="n">
        <f aca="false">E2494/H2494-1</f>
        <v>-0.018172954246061</v>
      </c>
      <c r="K2494" s="11" t="n">
        <f aca="false">E2494/I2494-1</f>
        <v>-0.0221469687640755</v>
      </c>
      <c r="L2494" s="0" t="n">
        <v>1</v>
      </c>
      <c r="M2494" s="0" t="str">
        <f aca="false">IF(AND(J2494&lt;=$M$25,K2494&lt;=$N$25),"○","")</f>
        <v/>
      </c>
      <c r="N2494" s="0" t="str">
        <f aca="false">IF(M2493="○",E2494/B2494-1,"")</f>
        <v/>
      </c>
      <c r="O2494" s="0" t="n">
        <f aca="false">IF(AND(J2494&lt;=$M$25,Q2493=0),B2495,0)</f>
        <v>0</v>
      </c>
      <c r="P2494" s="0" t="n">
        <f aca="false">IF(AND(R2493&lt;&gt;0,E2494&gt;=R2493*1.03),B2495,IF(AND(Q2493&lt;&gt;0,E2494&gt;=Q2493*1.03),B2495,0))</f>
        <v>0</v>
      </c>
      <c r="Q2494" s="0" t="n">
        <f aca="false">IF(Q2493=0,O2494,IF(P2494&lt;&gt;0,0,Q2493))</f>
        <v>19033</v>
      </c>
      <c r="R2494" s="0" t="n">
        <f aca="false">IF(Q2494=0,0,IF(R2493&lt;&gt;0,R2493,IF(E2494&lt;=Q2493*0.97,B2495,R2493)))</f>
        <v>0</v>
      </c>
      <c r="S2494" s="0" t="str">
        <f aca="false">IF(P2494&lt;&gt;0,IF(R2493&lt;&gt;0,(P2494/((R2493+Q2493)/2)-1)*2,IF(Q2493&lt;&gt;0,P2494/Q2493-1)),"")</f>
        <v/>
      </c>
      <c r="T2494" s="0" t="n">
        <f aca="false">IF(S2494="",T2493,SUM(S2494+T2493))</f>
        <v>0.802336443103791</v>
      </c>
      <c r="U2494" s="0" t="n">
        <f aca="false">IF(ISNUMBER(S2494),U2493+S2494,U2493)</f>
        <v>0.0210353327855382</v>
      </c>
      <c r="V2494" s="0" t="n">
        <f aca="false">IF(ISNUMBER(S2494),V2493+1,V2493)</f>
        <v>1</v>
      </c>
      <c r="W2494" s="8" t="n">
        <f aca="false">IF(O2494&lt;&gt;0,A2495,IF(P2494&lt;&gt;0,A2495-W2493+1,IF(Q2494=0,0,W2493)))</f>
        <v>34381</v>
      </c>
      <c r="X2494" s="8" t="n">
        <f aca="false">IF(AND(R2493=0,R2494&lt;&gt;0),A2494,IF(AND(R2494=0,R2493&lt;&gt;0),A2494-X2493+1,IF(R2494=0,0,X2493)))</f>
        <v>0</v>
      </c>
      <c r="Y2494" s="0" t="str">
        <f aca="false">IF(ISNUMBER(S2494),365/(W2494+X2494)*S2494,"")</f>
        <v/>
      </c>
      <c r="Z2494" s="0" t="str">
        <f aca="false">IF(AND(W2494&gt;0,W2494&lt;200),W2494,"")</f>
        <v/>
      </c>
      <c r="AB2494" s="7" t="n">
        <f aca="false">A2494</f>
        <v>34382</v>
      </c>
      <c r="AC2494" s="11" t="n">
        <f aca="false">E2494/$E$677-1</f>
        <v>0.0603820086260012</v>
      </c>
      <c r="AD2494" s="11" t="n">
        <f aca="false">T2494</f>
        <v>0.802336443103791</v>
      </c>
    </row>
    <row r="2495" customFormat="false" ht="13.5" hidden="false" customHeight="false" outlineLevel="0" collapsed="false">
      <c r="A2495" s="7" t="n">
        <v>34383</v>
      </c>
      <c r="B2495" s="0" t="n">
        <v>18993</v>
      </c>
      <c r="C2495" s="0" t="n">
        <v>19078</v>
      </c>
      <c r="D2495" s="0" t="n">
        <v>18873</v>
      </c>
      <c r="E2495" s="0" t="n">
        <v>18960</v>
      </c>
      <c r="F2495" s="0" t="n">
        <f aca="false">E2495-E2494</f>
        <v>29</v>
      </c>
      <c r="G2495" s="11" t="n">
        <f aca="false">E2495/E2494-1</f>
        <v>0.00153187892874129</v>
      </c>
      <c r="H2495" s="0" t="n">
        <f aca="false">AVERAGE(E2491:E2495)</f>
        <v>19075.4</v>
      </c>
      <c r="I2495" s="0" t="n">
        <f aca="false">AVERAGE(E2471:E2495)</f>
        <v>19375.08</v>
      </c>
      <c r="J2495" s="11" t="n">
        <f aca="false">E2495/H2495-1</f>
        <v>-0.00604967654675659</v>
      </c>
      <c r="K2495" s="11" t="n">
        <f aca="false">E2495/I2495-1</f>
        <v>-0.0214233954130771</v>
      </c>
      <c r="L2495" s="0" t="n">
        <v>1</v>
      </c>
      <c r="M2495" s="0" t="str">
        <f aca="false">IF(AND(J2495&lt;=$M$25,K2495&lt;=$N$25),"○","")</f>
        <v/>
      </c>
      <c r="N2495" s="0" t="str">
        <f aca="false">IF(M2494="○",E2495/B2495-1,"")</f>
        <v/>
      </c>
      <c r="O2495" s="0" t="n">
        <f aca="false">IF(AND(J2495&lt;=$M$25,Q2494=0),B2496,0)</f>
        <v>0</v>
      </c>
      <c r="P2495" s="0" t="n">
        <f aca="false">IF(AND(R2494&lt;&gt;0,E2495&gt;=R2494*1.03),B2496,IF(AND(Q2494&lt;&gt;0,E2495&gt;=Q2494*1.03),B2496,0))</f>
        <v>0</v>
      </c>
      <c r="Q2495" s="0" t="n">
        <f aca="false">IF(Q2494=0,O2495,IF(P2495&lt;&gt;0,0,Q2494))</f>
        <v>19033</v>
      </c>
      <c r="R2495" s="0" t="n">
        <f aca="false">IF(Q2495=0,0,IF(R2494&lt;&gt;0,R2494,IF(E2495&lt;=Q2494*0.97,B2496,R2494)))</f>
        <v>0</v>
      </c>
      <c r="S2495" s="0" t="str">
        <f aca="false">IF(P2495&lt;&gt;0,IF(R2494&lt;&gt;0,(P2495/((R2494+Q2494)/2)-1)*2,IF(Q2494&lt;&gt;0,P2495/Q2494-1)),"")</f>
        <v/>
      </c>
      <c r="T2495" s="0" t="n">
        <f aca="false">IF(S2495="",T2494,SUM(S2495+T2494))</f>
        <v>0.802336443103791</v>
      </c>
      <c r="U2495" s="0" t="n">
        <f aca="false">IF(ISNUMBER(S2495),U2494+S2495,U2494)</f>
        <v>0.0210353327855382</v>
      </c>
      <c r="V2495" s="0" t="n">
        <f aca="false">IF(ISNUMBER(S2495),V2494+1,V2494)</f>
        <v>1</v>
      </c>
      <c r="W2495" s="8" t="n">
        <f aca="false">IF(O2495&lt;&gt;0,A2496,IF(P2495&lt;&gt;0,A2496-W2494+1,IF(Q2495=0,0,W2494)))</f>
        <v>34381</v>
      </c>
      <c r="X2495" s="8" t="n">
        <f aca="false">IF(AND(R2494=0,R2495&lt;&gt;0),A2495,IF(AND(R2495=0,R2494&lt;&gt;0),A2495-X2494+1,IF(R2495=0,0,X2494)))</f>
        <v>0</v>
      </c>
      <c r="Y2495" s="0" t="str">
        <f aca="false">IF(ISNUMBER(S2495),365/(W2495+X2495)*S2495,"")</f>
        <v/>
      </c>
      <c r="Z2495" s="0" t="str">
        <f aca="false">IF(AND(W2495&gt;0,W2495&lt;200),W2495,"")</f>
        <v/>
      </c>
      <c r="AB2495" s="7" t="n">
        <f aca="false">A2495</f>
        <v>34383</v>
      </c>
      <c r="AC2495" s="11" t="n">
        <f aca="false">E2495/$E$677-1</f>
        <v>0.0620063854814317</v>
      </c>
      <c r="AD2495" s="11" t="n">
        <f aca="false">T2495</f>
        <v>0.802336443103791</v>
      </c>
    </row>
    <row r="2496" customFormat="false" ht="13.5" hidden="false" customHeight="false" outlineLevel="0" collapsed="false">
      <c r="A2496" s="7" t="n">
        <v>34386</v>
      </c>
      <c r="B2496" s="0" t="n">
        <v>18909</v>
      </c>
      <c r="C2496" s="0" t="n">
        <v>19415</v>
      </c>
      <c r="D2496" s="0" t="n">
        <v>18827</v>
      </c>
      <c r="E2496" s="0" t="n">
        <v>19394</v>
      </c>
      <c r="F2496" s="0" t="n">
        <f aca="false">E2496-E2495</f>
        <v>434</v>
      </c>
      <c r="G2496" s="11" t="n">
        <f aca="false">E2496/E2495-1</f>
        <v>0.0228902953586498</v>
      </c>
      <c r="H2496" s="0" t="n">
        <f aca="false">AVERAGE(E2492:E2496)</f>
        <v>19062.4</v>
      </c>
      <c r="I2496" s="0" t="n">
        <f aca="false">AVERAGE(E2472:E2496)</f>
        <v>19391.88</v>
      </c>
      <c r="J2496" s="11" t="n">
        <f aca="false">E2496/H2496-1</f>
        <v>0.0173955010911533</v>
      </c>
      <c r="K2496" s="11" t="n">
        <f aca="false">E2496/I2496-1</f>
        <v>0.00010932410885367</v>
      </c>
      <c r="L2496" s="0" t="n">
        <v>1</v>
      </c>
      <c r="M2496" s="0" t="str">
        <f aca="false">IF(AND(J2496&lt;=$M$25,K2496&lt;=$N$25),"○","")</f>
        <v/>
      </c>
      <c r="N2496" s="0" t="str">
        <f aca="false">IF(M2495="○",E2496/B2496-1,"")</f>
        <v/>
      </c>
      <c r="O2496" s="0" t="n">
        <f aca="false">IF(AND(J2496&lt;=$M$25,Q2495=0),B2497,0)</f>
        <v>0</v>
      </c>
      <c r="P2496" s="0" t="n">
        <f aca="false">IF(AND(R2495&lt;&gt;0,E2496&gt;=R2495*1.03),B2497,IF(AND(Q2495&lt;&gt;0,E2496&gt;=Q2495*1.03),B2497,0))</f>
        <v>0</v>
      </c>
      <c r="Q2496" s="0" t="n">
        <f aca="false">IF(Q2495=0,O2496,IF(P2496&lt;&gt;0,0,Q2495))</f>
        <v>19033</v>
      </c>
      <c r="R2496" s="0" t="n">
        <f aca="false">IF(Q2496=0,0,IF(R2495&lt;&gt;0,R2495,IF(E2496&lt;=Q2495*0.97,B2497,R2495)))</f>
        <v>0</v>
      </c>
      <c r="S2496" s="0" t="str">
        <f aca="false">IF(P2496&lt;&gt;0,IF(R2495&lt;&gt;0,(P2496/((R2495+Q2495)/2)-1)*2,IF(Q2495&lt;&gt;0,P2496/Q2495-1)),"")</f>
        <v/>
      </c>
      <c r="T2496" s="0" t="n">
        <f aca="false">IF(S2496="",T2495,SUM(S2496+T2495))</f>
        <v>0.802336443103791</v>
      </c>
      <c r="U2496" s="0" t="n">
        <f aca="false">IF(ISNUMBER(S2496),U2495+S2496,U2495)</f>
        <v>0.0210353327855382</v>
      </c>
      <c r="V2496" s="0" t="n">
        <f aca="false">IF(ISNUMBER(S2496),V2495+1,V2495)</f>
        <v>1</v>
      </c>
      <c r="W2496" s="8" t="n">
        <f aca="false">IF(O2496&lt;&gt;0,A2497,IF(P2496&lt;&gt;0,A2497-W2495+1,IF(Q2496=0,0,W2495)))</f>
        <v>34381</v>
      </c>
      <c r="X2496" s="8" t="n">
        <f aca="false">IF(AND(R2495=0,R2496&lt;&gt;0),A2496,IF(AND(R2496=0,R2495&lt;&gt;0),A2496-X2495+1,IF(R2496=0,0,X2495)))</f>
        <v>0</v>
      </c>
      <c r="Y2496" s="0" t="str">
        <f aca="false">IF(ISNUMBER(S2496),365/(W2496+X2496)*S2496,"")</f>
        <v/>
      </c>
      <c r="Z2496" s="0" t="str">
        <f aca="false">IF(AND(W2496&gt;0,W2496&lt;200),W2496,"")</f>
        <v/>
      </c>
      <c r="AB2496" s="7" t="n">
        <f aca="false">A2496</f>
        <v>34386</v>
      </c>
      <c r="AC2496" s="11" t="n">
        <f aca="false">E2496/$E$677-1</f>
        <v>0.0863160253178739</v>
      </c>
      <c r="AD2496" s="11" t="n">
        <f aca="false">T2496</f>
        <v>0.802336443103791</v>
      </c>
    </row>
    <row r="2497" customFormat="false" ht="13.5" hidden="false" customHeight="false" outlineLevel="0" collapsed="false">
      <c r="A2497" s="7" t="n">
        <v>34387</v>
      </c>
      <c r="B2497" s="0" t="n">
        <v>19423</v>
      </c>
      <c r="C2497" s="0" t="n">
        <v>19562</v>
      </c>
      <c r="D2497" s="0" t="n">
        <v>19327</v>
      </c>
      <c r="E2497" s="0" t="n">
        <v>19343</v>
      </c>
      <c r="F2497" s="0" t="n">
        <f aca="false">E2497-E2496</f>
        <v>-51</v>
      </c>
      <c r="G2497" s="11" t="n">
        <f aca="false">E2497/E2496-1</f>
        <v>-0.00262967928225222</v>
      </c>
      <c r="H2497" s="0" t="n">
        <f aca="false">AVERAGE(E2493:E2497)</f>
        <v>19136</v>
      </c>
      <c r="I2497" s="0" t="n">
        <f aca="false">AVERAGE(E2473:E2497)</f>
        <v>19416.6</v>
      </c>
      <c r="J2497" s="11" t="n">
        <f aca="false">E2497/H2497-1</f>
        <v>0.0108173076923077</v>
      </c>
      <c r="K2497" s="11" t="n">
        <f aca="false">E2497/I2497-1</f>
        <v>-0.00379057095474999</v>
      </c>
      <c r="L2497" s="0" t="n">
        <v>1</v>
      </c>
      <c r="M2497" s="0" t="str">
        <f aca="false">IF(AND(J2497&lt;=$M$25,K2497&lt;=$N$25),"○","")</f>
        <v/>
      </c>
      <c r="N2497" s="0" t="str">
        <f aca="false">IF(M2496="○",E2497/B2497-1,"")</f>
        <v/>
      </c>
      <c r="O2497" s="0" t="n">
        <f aca="false">IF(AND(J2497&lt;=$M$25,Q2496=0),B2498,0)</f>
        <v>0</v>
      </c>
      <c r="P2497" s="0" t="n">
        <f aca="false">IF(AND(R2496&lt;&gt;0,E2497&gt;=R2496*1.03),B2498,IF(AND(Q2496&lt;&gt;0,E2497&gt;=Q2496*1.03),B2498,0))</f>
        <v>0</v>
      </c>
      <c r="Q2497" s="0" t="n">
        <f aca="false">IF(Q2496=0,O2497,IF(P2497&lt;&gt;0,0,Q2496))</f>
        <v>19033</v>
      </c>
      <c r="R2497" s="0" t="n">
        <f aca="false">IF(Q2497=0,0,IF(R2496&lt;&gt;0,R2496,IF(E2497&lt;=Q2496*0.97,B2498,R2496)))</f>
        <v>0</v>
      </c>
      <c r="S2497" s="0" t="str">
        <f aca="false">IF(P2497&lt;&gt;0,IF(R2496&lt;&gt;0,(P2497/((R2496+Q2496)/2)-1)*2,IF(Q2496&lt;&gt;0,P2497/Q2496-1)),"")</f>
        <v/>
      </c>
      <c r="T2497" s="0" t="n">
        <f aca="false">IF(S2497="",T2496,SUM(S2497+T2496))</f>
        <v>0.802336443103791</v>
      </c>
      <c r="U2497" s="0" t="n">
        <f aca="false">IF(ISNUMBER(S2497),U2496+S2497,U2496)</f>
        <v>0.0210353327855382</v>
      </c>
      <c r="V2497" s="0" t="n">
        <f aca="false">IF(ISNUMBER(S2497),V2496+1,V2496)</f>
        <v>1</v>
      </c>
      <c r="W2497" s="8" t="n">
        <f aca="false">IF(O2497&lt;&gt;0,A2498,IF(P2497&lt;&gt;0,A2498-W2496+1,IF(Q2497=0,0,W2496)))</f>
        <v>34381</v>
      </c>
      <c r="X2497" s="8" t="n">
        <f aca="false">IF(AND(R2496=0,R2497&lt;&gt;0),A2497,IF(AND(R2497=0,R2496&lt;&gt;0),A2497-X2496+1,IF(R2497=0,0,X2496)))</f>
        <v>0</v>
      </c>
      <c r="Y2497" s="0" t="str">
        <f aca="false">IF(ISNUMBER(S2497),365/(W2497+X2497)*S2497,"")</f>
        <v/>
      </c>
      <c r="Z2497" s="0" t="str">
        <f aca="false">IF(AND(W2497&gt;0,W2497&lt;200),W2497,"")</f>
        <v/>
      </c>
      <c r="AB2497" s="7" t="n">
        <f aca="false">A2497</f>
        <v>34387</v>
      </c>
      <c r="AC2497" s="11" t="n">
        <f aca="false">E2497/$E$677-1</f>
        <v>0.0834593625721167</v>
      </c>
      <c r="AD2497" s="11" t="n">
        <f aca="false">T2497</f>
        <v>0.802336443103791</v>
      </c>
    </row>
    <row r="2498" customFormat="false" ht="13.5" hidden="false" customHeight="false" outlineLevel="0" collapsed="false">
      <c r="A2498" s="7" t="n">
        <v>34388</v>
      </c>
      <c r="B2498" s="0" t="n">
        <v>19401</v>
      </c>
      <c r="C2498" s="0" t="n">
        <v>19467</v>
      </c>
      <c r="D2498" s="0" t="n">
        <v>19324</v>
      </c>
      <c r="E2498" s="0" t="n">
        <v>19342</v>
      </c>
      <c r="F2498" s="0" t="n">
        <f aca="false">E2498-E2497</f>
        <v>-1</v>
      </c>
      <c r="G2498" s="11" t="n">
        <f aca="false">E2498/E2497-1</f>
        <v>-5.16982887865947E-005</v>
      </c>
      <c r="H2498" s="0" t="n">
        <f aca="false">AVERAGE(E2494:E2498)</f>
        <v>19194</v>
      </c>
      <c r="I2498" s="0" t="n">
        <f aca="false">AVERAGE(E2474:E2498)</f>
        <v>19449.68</v>
      </c>
      <c r="J2498" s="11" t="n">
        <f aca="false">E2498/H2498-1</f>
        <v>0.00771074294050234</v>
      </c>
      <c r="K2498" s="11" t="n">
        <f aca="false">E2498/I2498-1</f>
        <v>-0.00553633787291108</v>
      </c>
      <c r="L2498" s="0" t="n">
        <v>1</v>
      </c>
      <c r="M2498" s="0" t="str">
        <f aca="false">IF(AND(J2498&lt;=$M$25,K2498&lt;=$N$25),"○","")</f>
        <v/>
      </c>
      <c r="N2498" s="0" t="str">
        <f aca="false">IF(M2497="○",E2498/B2498-1,"")</f>
        <v/>
      </c>
      <c r="O2498" s="0" t="n">
        <f aca="false">IF(AND(J2498&lt;=$M$25,Q2497=0),B2499,0)</f>
        <v>0</v>
      </c>
      <c r="P2498" s="0" t="n">
        <f aca="false">IF(AND(R2497&lt;&gt;0,E2498&gt;=R2497*1.03),B2499,IF(AND(Q2497&lt;&gt;0,E2498&gt;=Q2497*1.03),B2499,0))</f>
        <v>0</v>
      </c>
      <c r="Q2498" s="0" t="n">
        <f aca="false">IF(Q2497=0,O2498,IF(P2498&lt;&gt;0,0,Q2497))</f>
        <v>19033</v>
      </c>
      <c r="R2498" s="0" t="n">
        <f aca="false">IF(Q2498=0,0,IF(R2497&lt;&gt;0,R2497,IF(E2498&lt;=Q2497*0.97,B2499,R2497)))</f>
        <v>0</v>
      </c>
      <c r="S2498" s="0" t="str">
        <f aca="false">IF(P2498&lt;&gt;0,IF(R2497&lt;&gt;0,(P2498/((R2497+Q2497)/2)-1)*2,IF(Q2497&lt;&gt;0,P2498/Q2497-1)),"")</f>
        <v/>
      </c>
      <c r="T2498" s="0" t="n">
        <f aca="false">IF(S2498="",T2497,SUM(S2498+T2497))</f>
        <v>0.802336443103791</v>
      </c>
      <c r="U2498" s="0" t="n">
        <f aca="false">IF(ISNUMBER(S2498),U2497+S2498,U2497)</f>
        <v>0.0210353327855382</v>
      </c>
      <c r="V2498" s="0" t="n">
        <f aca="false">IF(ISNUMBER(S2498),V2497+1,V2497)</f>
        <v>1</v>
      </c>
      <c r="W2498" s="8" t="n">
        <f aca="false">IF(O2498&lt;&gt;0,A2499,IF(P2498&lt;&gt;0,A2499-W2497+1,IF(Q2498=0,0,W2497)))</f>
        <v>34381</v>
      </c>
      <c r="X2498" s="8" t="n">
        <f aca="false">IF(AND(R2497=0,R2498&lt;&gt;0),A2498,IF(AND(R2498=0,R2497&lt;&gt;0),A2498-X2497+1,IF(R2498=0,0,X2497)))</f>
        <v>0</v>
      </c>
      <c r="Y2498" s="0" t="str">
        <f aca="false">IF(ISNUMBER(S2498),365/(W2498+X2498)*S2498,"")</f>
        <v/>
      </c>
      <c r="Z2498" s="0" t="str">
        <f aca="false">IF(AND(W2498&gt;0,W2498&lt;200),W2498,"")</f>
        <v/>
      </c>
      <c r="AB2498" s="7" t="n">
        <f aca="false">A2498</f>
        <v>34388</v>
      </c>
      <c r="AC2498" s="11" t="n">
        <f aca="false">E2498/$E$677-1</f>
        <v>0.0834033495771018</v>
      </c>
      <c r="AD2498" s="11" t="n">
        <f aca="false">T2498</f>
        <v>0.802336443103791</v>
      </c>
    </row>
    <row r="2499" customFormat="false" ht="13.5" hidden="false" customHeight="false" outlineLevel="0" collapsed="false">
      <c r="A2499" s="7" t="n">
        <v>34389</v>
      </c>
      <c r="B2499" s="0" t="n">
        <v>19389</v>
      </c>
      <c r="C2499" s="0" t="n">
        <v>19792</v>
      </c>
      <c r="D2499" s="0" t="n">
        <v>19389</v>
      </c>
      <c r="E2499" s="0" t="n">
        <v>19765</v>
      </c>
      <c r="F2499" s="0" t="n">
        <f aca="false">E2499-E2498</f>
        <v>423</v>
      </c>
      <c r="G2499" s="11" t="n">
        <f aca="false">E2499/E2498-1</f>
        <v>0.0218695067728261</v>
      </c>
      <c r="H2499" s="0" t="n">
        <f aca="false">AVERAGE(E2495:E2499)</f>
        <v>19360.8</v>
      </c>
      <c r="I2499" s="0" t="n">
        <f aca="false">AVERAGE(E2475:E2499)</f>
        <v>19478.72</v>
      </c>
      <c r="J2499" s="11" t="n">
        <f aca="false">E2499/H2499-1</f>
        <v>0.0208772364778316</v>
      </c>
      <c r="K2499" s="11" t="n">
        <f aca="false">E2499/I2499-1</f>
        <v>0.0146970642834847</v>
      </c>
      <c r="L2499" s="0" t="n">
        <v>1</v>
      </c>
      <c r="M2499" s="0" t="str">
        <f aca="false">IF(AND(J2499&lt;=$M$25,K2499&lt;=$N$25),"○","")</f>
        <v/>
      </c>
      <c r="N2499" s="0" t="str">
        <f aca="false">IF(M2498="○",E2499/B2499-1,"")</f>
        <v/>
      </c>
      <c r="O2499" s="0" t="n">
        <f aca="false">IF(AND(J2499&lt;=$M$25,Q2498=0),B2500,0)</f>
        <v>0</v>
      </c>
      <c r="P2499" s="0" t="n">
        <f aca="false">IF(AND(R2498&lt;&gt;0,E2499&gt;=R2498*1.03),B2500,IF(AND(Q2498&lt;&gt;0,E2499&gt;=Q2498*1.03),B2500,0))</f>
        <v>19680</v>
      </c>
      <c r="Q2499" s="0" t="n">
        <f aca="false">IF(Q2498=0,O2499,IF(P2499&lt;&gt;0,0,Q2498))</f>
        <v>0</v>
      </c>
      <c r="R2499" s="0" t="n">
        <f aca="false">IF(Q2499=0,0,IF(R2498&lt;&gt;0,R2498,IF(E2499&lt;=Q2498*0.97,B2500,R2498)))</f>
        <v>0</v>
      </c>
      <c r="S2499" s="0" t="n">
        <f aca="false">IF(P2499&lt;&gt;0,IF(R2498&lt;&gt;0,(P2499/((R2498+Q2498)/2)-1)*2,IF(Q2498&lt;&gt;0,P2499/Q2498-1)),"")</f>
        <v>0.0339935900803867</v>
      </c>
      <c r="T2499" s="0" t="n">
        <f aca="false">IF(S2499="",T2498,SUM(S2499+T2498))</f>
        <v>0.836330033184178</v>
      </c>
      <c r="U2499" s="0" t="n">
        <f aca="false">IF(ISNUMBER(S2499),U2498+S2499,U2498)</f>
        <v>0.0550289228659249</v>
      </c>
      <c r="V2499" s="0" t="n">
        <f aca="false">IF(ISNUMBER(S2499),V2498+1,V2498)</f>
        <v>2</v>
      </c>
      <c r="W2499" s="8" t="n">
        <f aca="false">IF(O2499&lt;&gt;0,A2500,IF(P2499&lt;&gt;0,A2500-W2498+1,IF(Q2499=0,0,W2498)))</f>
        <v>10</v>
      </c>
      <c r="X2499" s="8" t="n">
        <f aca="false">IF(AND(R2498=0,R2499&lt;&gt;0),A2499,IF(AND(R2499=0,R2498&lt;&gt;0),A2499-X2498+1,IF(R2499=0,0,X2498)))</f>
        <v>0</v>
      </c>
      <c r="Y2499" s="0" t="n">
        <f aca="false">IF(ISNUMBER(S2499),365/(W2499+X2499)*S2499,"")</f>
        <v>1.24076603793412</v>
      </c>
      <c r="Z2499" s="0" t="n">
        <f aca="false">IF(AND(W2499&gt;0,W2499&lt;200),W2499,"")</f>
        <v>10</v>
      </c>
      <c r="AB2499" s="7" t="n">
        <f aca="false">A2499</f>
        <v>34389</v>
      </c>
      <c r="AC2499" s="11" t="n">
        <f aca="false">E2499/$E$677-1</f>
        <v>0.107096846468381</v>
      </c>
      <c r="AD2499" s="11" t="n">
        <f aca="false">T2499</f>
        <v>0.836330033184178</v>
      </c>
    </row>
    <row r="2500" customFormat="false" ht="13.5" hidden="false" customHeight="false" outlineLevel="0" collapsed="false">
      <c r="A2500" s="7" t="n">
        <v>34390</v>
      </c>
      <c r="B2500" s="0" t="n">
        <v>19680</v>
      </c>
      <c r="C2500" s="0" t="n">
        <v>19891</v>
      </c>
      <c r="D2500" s="0" t="n">
        <v>19580</v>
      </c>
      <c r="E2500" s="0" t="n">
        <v>19803</v>
      </c>
      <c r="F2500" s="0" t="n">
        <f aca="false">E2500-E2499</f>
        <v>38</v>
      </c>
      <c r="G2500" s="11" t="n">
        <f aca="false">E2500/E2499-1</f>
        <v>0.00192259043764231</v>
      </c>
      <c r="H2500" s="0" t="n">
        <f aca="false">AVERAGE(E2496:E2500)</f>
        <v>19529.4</v>
      </c>
      <c r="I2500" s="0" t="n">
        <f aca="false">AVERAGE(E2476:E2500)</f>
        <v>19503.48</v>
      </c>
      <c r="J2500" s="11" t="n">
        <f aca="false">E2500/H2500-1</f>
        <v>0.0140096469937632</v>
      </c>
      <c r="K2500" s="11" t="n">
        <f aca="false">E2500/I2500-1</f>
        <v>0.0153572593198752</v>
      </c>
      <c r="L2500" s="0" t="n">
        <v>1</v>
      </c>
      <c r="M2500" s="0" t="str">
        <f aca="false">IF(AND(J2500&lt;=$M$25,K2500&lt;=$N$25),"○","")</f>
        <v/>
      </c>
      <c r="N2500" s="0" t="str">
        <f aca="false">IF(M2499="○",E2500/B2500-1,"")</f>
        <v/>
      </c>
      <c r="O2500" s="0" t="n">
        <f aca="false">IF(AND(J2500&lt;=$M$25,Q2499=0),B2501,0)</f>
        <v>0</v>
      </c>
      <c r="P2500" s="0" t="n">
        <f aca="false">IF(AND(R2499&lt;&gt;0,E2500&gt;=R2499*1.03),B2501,IF(AND(Q2499&lt;&gt;0,E2500&gt;=Q2499*1.03),B2501,0))</f>
        <v>0</v>
      </c>
      <c r="Q2500" s="0" t="n">
        <f aca="false">IF(Q2499=0,O2500,IF(P2500&lt;&gt;0,0,Q2499))</f>
        <v>0</v>
      </c>
      <c r="R2500" s="0" t="n">
        <f aca="false">IF(Q2500=0,0,IF(R2499&lt;&gt;0,R2499,IF(E2500&lt;=Q2499*0.97,B2501,R2499)))</f>
        <v>0</v>
      </c>
      <c r="S2500" s="0" t="str">
        <f aca="false">IF(P2500&lt;&gt;0,IF(R2499&lt;&gt;0,(P2500/((R2499+Q2499)/2)-1)*2,IF(Q2499&lt;&gt;0,P2500/Q2499-1)),"")</f>
        <v/>
      </c>
      <c r="T2500" s="0" t="n">
        <f aca="false">IF(S2500="",T2499,SUM(S2500+T2499))</f>
        <v>0.836330033184178</v>
      </c>
      <c r="U2500" s="0" t="n">
        <f aca="false">IF(ISNUMBER(S2500),U2499+S2500,U2499)</f>
        <v>0.0550289228659249</v>
      </c>
      <c r="V2500" s="0" t="n">
        <f aca="false">IF(ISNUMBER(S2500),V2499+1,V2499)</f>
        <v>2</v>
      </c>
      <c r="W2500" s="8" t="n">
        <f aca="false">IF(O2500&lt;&gt;0,A2501,IF(P2500&lt;&gt;0,A2501-W2499+1,IF(Q2500=0,0,W2499)))</f>
        <v>0</v>
      </c>
      <c r="X2500" s="8" t="n">
        <f aca="false">IF(AND(R2499=0,R2500&lt;&gt;0),A2500,IF(AND(R2500=0,R2499&lt;&gt;0),A2500-X2499+1,IF(R2500=0,0,X2499)))</f>
        <v>0</v>
      </c>
      <c r="Y2500" s="0" t="str">
        <f aca="false">IF(ISNUMBER(S2500),365/(W2500+X2500)*S2500,"")</f>
        <v/>
      </c>
      <c r="Z2500" s="0" t="str">
        <f aca="false">IF(AND(W2500&gt;0,W2500&lt;200),W2500,"")</f>
        <v/>
      </c>
      <c r="AB2500" s="7" t="n">
        <f aca="false">A2500</f>
        <v>34390</v>
      </c>
      <c r="AC2500" s="11" t="n">
        <f aca="false">E2500/$E$677-1</f>
        <v>0.109225340278945</v>
      </c>
      <c r="AD2500" s="11" t="n">
        <f aca="false">T2500</f>
        <v>0.836330033184178</v>
      </c>
    </row>
    <row r="2501" customFormat="false" ht="13.5" hidden="false" customHeight="false" outlineLevel="0" collapsed="false">
      <c r="A2501" s="7" t="n">
        <v>34393</v>
      </c>
      <c r="B2501" s="0" t="n">
        <v>19849</v>
      </c>
      <c r="C2501" s="0" t="n">
        <v>20117</v>
      </c>
      <c r="D2501" s="0" t="n">
        <v>19849</v>
      </c>
      <c r="E2501" s="0" t="n">
        <v>19997</v>
      </c>
      <c r="F2501" s="0" t="n">
        <f aca="false">E2501-E2500</f>
        <v>194</v>
      </c>
      <c r="G2501" s="11" t="n">
        <f aca="false">E2501/E2500-1</f>
        <v>0.00979649548048278</v>
      </c>
      <c r="H2501" s="0" t="n">
        <f aca="false">AVERAGE(E2497:E2501)</f>
        <v>19650</v>
      </c>
      <c r="I2501" s="0" t="n">
        <f aca="false">AVERAGE(E2477:E2501)</f>
        <v>19531.08</v>
      </c>
      <c r="J2501" s="11" t="n">
        <f aca="false">E2501/H2501-1</f>
        <v>0.0176590330788804</v>
      </c>
      <c r="K2501" s="11" t="n">
        <f aca="false">E2501/I2501-1</f>
        <v>0.0238553116366325</v>
      </c>
      <c r="L2501" s="0" t="n">
        <v>1</v>
      </c>
      <c r="M2501" s="0" t="str">
        <f aca="false">IF(AND(J2501&lt;=$M$25,K2501&lt;=$N$25),"○","")</f>
        <v/>
      </c>
      <c r="N2501" s="0" t="str">
        <f aca="false">IF(M2500="○",E2501/B2501-1,"")</f>
        <v/>
      </c>
      <c r="O2501" s="0" t="n">
        <f aca="false">IF(AND(J2501&lt;=$M$25,Q2500=0),B2502,0)</f>
        <v>0</v>
      </c>
      <c r="P2501" s="0" t="n">
        <f aca="false">IF(AND(R2500&lt;&gt;0,E2501&gt;=R2500*1.03),B2502,IF(AND(Q2500&lt;&gt;0,E2501&gt;=Q2500*1.03),B2502,0))</f>
        <v>0</v>
      </c>
      <c r="Q2501" s="0" t="n">
        <f aca="false">IF(Q2500=0,O2501,IF(P2501&lt;&gt;0,0,Q2500))</f>
        <v>0</v>
      </c>
      <c r="R2501" s="0" t="n">
        <f aca="false">IF(Q2501=0,0,IF(R2500&lt;&gt;0,R2500,IF(E2501&lt;=Q2500*0.97,B2502,R2500)))</f>
        <v>0</v>
      </c>
      <c r="S2501" s="0" t="str">
        <f aca="false">IF(P2501&lt;&gt;0,IF(R2500&lt;&gt;0,(P2501/((R2500+Q2500)/2)-1)*2,IF(Q2500&lt;&gt;0,P2501/Q2500-1)),"")</f>
        <v/>
      </c>
      <c r="T2501" s="0" t="n">
        <f aca="false">IF(S2501="",T2500,SUM(S2501+T2500))</f>
        <v>0.836330033184178</v>
      </c>
      <c r="U2501" s="0" t="n">
        <f aca="false">IF(ISNUMBER(S2501),U2500+S2501,U2500)</f>
        <v>0.0550289228659249</v>
      </c>
      <c r="V2501" s="0" t="n">
        <f aca="false">IF(ISNUMBER(S2501),V2500+1,V2500)</f>
        <v>2</v>
      </c>
      <c r="W2501" s="8" t="n">
        <f aca="false">IF(O2501&lt;&gt;0,A2502,IF(P2501&lt;&gt;0,A2502-W2500+1,IF(Q2501=0,0,W2500)))</f>
        <v>0</v>
      </c>
      <c r="X2501" s="8" t="n">
        <f aca="false">IF(AND(R2500=0,R2501&lt;&gt;0),A2501,IF(AND(R2501=0,R2500&lt;&gt;0),A2501-X2500+1,IF(R2501=0,0,X2500)))</f>
        <v>0</v>
      </c>
      <c r="Y2501" s="0" t="str">
        <f aca="false">IF(ISNUMBER(S2501),365/(W2501+X2501)*S2501,"")</f>
        <v/>
      </c>
      <c r="Z2501" s="0" t="str">
        <f aca="false">IF(AND(W2501&gt;0,W2501&lt;200),W2501,"")</f>
        <v/>
      </c>
      <c r="AB2501" s="7" t="n">
        <f aca="false">A2501</f>
        <v>34393</v>
      </c>
      <c r="AC2501" s="11" t="n">
        <f aca="false">E2501/$E$677-1</f>
        <v>0.120091861311824</v>
      </c>
      <c r="AD2501" s="11" t="n">
        <f aca="false">T2501</f>
        <v>0.836330033184178</v>
      </c>
    </row>
    <row r="2502" customFormat="false" ht="13.5" hidden="false" customHeight="false" outlineLevel="0" collapsed="false">
      <c r="A2502" s="7" t="n">
        <v>34394</v>
      </c>
      <c r="B2502" s="0" t="n">
        <v>20053</v>
      </c>
      <c r="C2502" s="0" t="n">
        <v>20241</v>
      </c>
      <c r="D2502" s="0" t="n">
        <v>20053</v>
      </c>
      <c r="E2502" s="0" t="n">
        <v>20217</v>
      </c>
      <c r="F2502" s="0" t="n">
        <f aca="false">E2502-E2501</f>
        <v>220</v>
      </c>
      <c r="G2502" s="11" t="n">
        <f aca="false">E2502/E2501-1</f>
        <v>0.0110016502475372</v>
      </c>
      <c r="H2502" s="0" t="n">
        <f aca="false">AVERAGE(E2498:E2502)</f>
        <v>19824.8</v>
      </c>
      <c r="I2502" s="0" t="n">
        <f aca="false">AVERAGE(E2478:E2502)</f>
        <v>19605.64</v>
      </c>
      <c r="J2502" s="11" t="n">
        <f aca="false">E2502/H2502-1</f>
        <v>0.0197833017230944</v>
      </c>
      <c r="K2502" s="11" t="n">
        <f aca="false">E2502/I2502-1</f>
        <v>0.0311828637065661</v>
      </c>
      <c r="L2502" s="0" t="n">
        <v>1</v>
      </c>
      <c r="M2502" s="0" t="str">
        <f aca="false">IF(AND(J2502&lt;=$M$25,K2502&lt;=$N$25),"○","")</f>
        <v/>
      </c>
      <c r="N2502" s="0" t="str">
        <f aca="false">IF(M2501="○",E2502/B2502-1,"")</f>
        <v/>
      </c>
      <c r="O2502" s="0" t="n">
        <f aca="false">IF(AND(J2502&lt;=$M$25,Q2501=0),B2503,0)</f>
        <v>0</v>
      </c>
      <c r="P2502" s="0" t="n">
        <f aca="false">IF(AND(R2501&lt;&gt;0,E2502&gt;=R2501*1.03),B2503,IF(AND(Q2501&lt;&gt;0,E2502&gt;=Q2501*1.03),B2503,0))</f>
        <v>0</v>
      </c>
      <c r="Q2502" s="0" t="n">
        <f aca="false">IF(Q2501=0,O2502,IF(P2502&lt;&gt;0,0,Q2501))</f>
        <v>0</v>
      </c>
      <c r="R2502" s="0" t="n">
        <f aca="false">IF(Q2502=0,0,IF(R2501&lt;&gt;0,R2501,IF(E2502&lt;=Q2501*0.97,B2503,R2501)))</f>
        <v>0</v>
      </c>
      <c r="S2502" s="0" t="str">
        <f aca="false">IF(P2502&lt;&gt;0,IF(R2501&lt;&gt;0,(P2502/((R2501+Q2501)/2)-1)*2,IF(Q2501&lt;&gt;0,P2502/Q2501-1)),"")</f>
        <v/>
      </c>
      <c r="T2502" s="0" t="n">
        <f aca="false">IF(S2502="",T2501,SUM(S2502+T2501))</f>
        <v>0.836330033184178</v>
      </c>
      <c r="U2502" s="0" t="n">
        <f aca="false">IF(ISNUMBER(S2502),U2501+S2502,U2501)</f>
        <v>0.0550289228659249</v>
      </c>
      <c r="V2502" s="0" t="n">
        <f aca="false">IF(ISNUMBER(S2502),V2501+1,V2501)</f>
        <v>2</v>
      </c>
      <c r="W2502" s="8" t="n">
        <f aca="false">IF(O2502&lt;&gt;0,A2503,IF(P2502&lt;&gt;0,A2503-W2501+1,IF(Q2502=0,0,W2501)))</f>
        <v>0</v>
      </c>
      <c r="X2502" s="8" t="n">
        <f aca="false">IF(AND(R2501=0,R2502&lt;&gt;0),A2502,IF(AND(R2502=0,R2501&lt;&gt;0),A2502-X2501+1,IF(R2502=0,0,X2501)))</f>
        <v>0</v>
      </c>
      <c r="Y2502" s="0" t="str">
        <f aca="false">IF(ISNUMBER(S2502),365/(W2502+X2502)*S2502,"")</f>
        <v/>
      </c>
      <c r="Z2502" s="0" t="str">
        <f aca="false">IF(AND(W2502&gt;0,W2502&lt;200),W2502,"")</f>
        <v/>
      </c>
      <c r="AB2502" s="7" t="n">
        <f aca="false">A2502</f>
        <v>34394</v>
      </c>
      <c r="AC2502" s="11" t="n">
        <f aca="false">E2502/$E$677-1</f>
        <v>0.13241472021509</v>
      </c>
      <c r="AD2502" s="11" t="n">
        <f aca="false">T2502</f>
        <v>0.836330033184178</v>
      </c>
    </row>
    <row r="2503" customFormat="false" ht="13.5" hidden="false" customHeight="false" outlineLevel="0" collapsed="false">
      <c r="A2503" s="7" t="n">
        <v>34395</v>
      </c>
      <c r="B2503" s="0" t="n">
        <v>20159</v>
      </c>
      <c r="C2503" s="0" t="n">
        <v>20159</v>
      </c>
      <c r="D2503" s="0" t="n">
        <v>19724</v>
      </c>
      <c r="E2503" s="0" t="n">
        <v>19745</v>
      </c>
      <c r="F2503" s="0" t="n">
        <f aca="false">E2503-E2502</f>
        <v>-472</v>
      </c>
      <c r="G2503" s="11" t="n">
        <f aca="false">E2503/E2502-1</f>
        <v>-0.0233466884305288</v>
      </c>
      <c r="H2503" s="0" t="n">
        <f aca="false">AVERAGE(E2499:E2503)</f>
        <v>19905.4</v>
      </c>
      <c r="I2503" s="0" t="n">
        <f aca="false">AVERAGE(E2479:E2503)</f>
        <v>19649.52</v>
      </c>
      <c r="J2503" s="11" t="n">
        <f aca="false">E2503/H2503-1</f>
        <v>-0.00805811488339858</v>
      </c>
      <c r="K2503" s="11" t="n">
        <f aca="false">E2503/I2503-1</f>
        <v>0.00485915177571772</v>
      </c>
      <c r="L2503" s="0" t="n">
        <v>1</v>
      </c>
      <c r="M2503" s="0" t="str">
        <f aca="false">IF(AND(J2503&lt;=$M$25,K2503&lt;=$N$25),"○","")</f>
        <v/>
      </c>
      <c r="N2503" s="0" t="str">
        <f aca="false">IF(M2502="○",E2503/B2503-1,"")</f>
        <v/>
      </c>
      <c r="O2503" s="0" t="n">
        <f aca="false">IF(AND(J2503&lt;=$M$25,Q2502=0),B2504,0)</f>
        <v>0</v>
      </c>
      <c r="P2503" s="0" t="n">
        <f aca="false">IF(AND(R2502&lt;&gt;0,E2503&gt;=R2502*1.03),B2504,IF(AND(Q2502&lt;&gt;0,E2503&gt;=Q2502*1.03),B2504,0))</f>
        <v>0</v>
      </c>
      <c r="Q2503" s="0" t="n">
        <f aca="false">IF(Q2502=0,O2503,IF(P2503&lt;&gt;0,0,Q2502))</f>
        <v>0</v>
      </c>
      <c r="R2503" s="0" t="n">
        <f aca="false">IF(Q2503=0,0,IF(R2502&lt;&gt;0,R2502,IF(E2503&lt;=Q2502*0.97,B2504,R2502)))</f>
        <v>0</v>
      </c>
      <c r="S2503" s="0" t="str">
        <f aca="false">IF(P2503&lt;&gt;0,IF(R2502&lt;&gt;0,(P2503/((R2502+Q2502)/2)-1)*2,IF(Q2502&lt;&gt;0,P2503/Q2502-1)),"")</f>
        <v/>
      </c>
      <c r="T2503" s="0" t="n">
        <f aca="false">IF(S2503="",T2502,SUM(S2503+T2502))</f>
        <v>0.836330033184178</v>
      </c>
      <c r="U2503" s="0" t="n">
        <f aca="false">IF(ISNUMBER(S2503),U2502+S2503,U2502)</f>
        <v>0.0550289228659249</v>
      </c>
      <c r="V2503" s="0" t="n">
        <f aca="false">IF(ISNUMBER(S2503),V2502+1,V2502)</f>
        <v>2</v>
      </c>
      <c r="W2503" s="8" t="n">
        <f aca="false">IF(O2503&lt;&gt;0,A2504,IF(P2503&lt;&gt;0,A2504-W2502+1,IF(Q2503=0,0,W2502)))</f>
        <v>0</v>
      </c>
      <c r="X2503" s="8" t="n">
        <f aca="false">IF(AND(R2502=0,R2503&lt;&gt;0),A2503,IF(AND(R2503=0,R2502&lt;&gt;0),A2503-X2502+1,IF(R2503=0,0,X2502)))</f>
        <v>0</v>
      </c>
      <c r="Y2503" s="0" t="str">
        <f aca="false">IF(ISNUMBER(S2503),365/(W2503+X2503)*S2503,"")</f>
        <v/>
      </c>
      <c r="Z2503" s="0" t="str">
        <f aca="false">IF(AND(W2503&gt;0,W2503&lt;200),W2503,"")</f>
        <v/>
      </c>
      <c r="AB2503" s="7" t="n">
        <f aca="false">A2503</f>
        <v>34395</v>
      </c>
      <c r="AC2503" s="11" t="n">
        <f aca="false">E2503/$E$677-1</f>
        <v>0.105976586568084</v>
      </c>
      <c r="AD2503" s="11" t="n">
        <f aca="false">T2503</f>
        <v>0.836330033184178</v>
      </c>
    </row>
    <row r="2504" customFormat="false" ht="13.5" hidden="false" customHeight="false" outlineLevel="0" collapsed="false">
      <c r="A2504" s="7" t="n">
        <v>34396</v>
      </c>
      <c r="B2504" s="0" t="n">
        <v>19760</v>
      </c>
      <c r="C2504" s="0" t="n">
        <v>19772</v>
      </c>
      <c r="D2504" s="0" t="n">
        <v>19532</v>
      </c>
      <c r="E2504" s="0" t="n">
        <v>19606</v>
      </c>
      <c r="F2504" s="0" t="n">
        <f aca="false">E2504-E2503</f>
        <v>-139</v>
      </c>
      <c r="G2504" s="11" t="n">
        <f aca="false">E2504/E2503-1</f>
        <v>-0.00703975690048109</v>
      </c>
      <c r="H2504" s="0" t="n">
        <f aca="false">AVERAGE(E2500:E2504)</f>
        <v>19873.6</v>
      </c>
      <c r="I2504" s="0" t="n">
        <f aca="false">AVERAGE(E2480:E2504)</f>
        <v>19668.24</v>
      </c>
      <c r="J2504" s="11" t="n">
        <f aca="false">E2504/H2504-1</f>
        <v>-0.0134650994283874</v>
      </c>
      <c r="K2504" s="11" t="n">
        <f aca="false">E2504/I2504-1</f>
        <v>-0.00316449260330365</v>
      </c>
      <c r="L2504" s="0" t="n">
        <v>1</v>
      </c>
      <c r="M2504" s="0" t="str">
        <f aca="false">IF(AND(J2504&lt;=$M$25,K2504&lt;=$N$25),"○","")</f>
        <v/>
      </c>
      <c r="N2504" s="0" t="str">
        <f aca="false">IF(M2503="○",E2504/B2504-1,"")</f>
        <v/>
      </c>
      <c r="O2504" s="0" t="n">
        <f aca="false">IF(AND(J2504&lt;=$M$25,Q2503=0),B2505,0)</f>
        <v>0</v>
      </c>
      <c r="P2504" s="0" t="n">
        <f aca="false">IF(AND(R2503&lt;&gt;0,E2504&gt;=R2503*1.03),B2505,IF(AND(Q2503&lt;&gt;0,E2504&gt;=Q2503*1.03),B2505,0))</f>
        <v>0</v>
      </c>
      <c r="Q2504" s="0" t="n">
        <f aca="false">IF(Q2503=0,O2504,IF(P2504&lt;&gt;0,0,Q2503))</f>
        <v>0</v>
      </c>
      <c r="R2504" s="0" t="n">
        <f aca="false">IF(Q2504=0,0,IF(R2503&lt;&gt;0,R2503,IF(E2504&lt;=Q2503*0.97,B2505,R2503)))</f>
        <v>0</v>
      </c>
      <c r="S2504" s="0" t="str">
        <f aca="false">IF(P2504&lt;&gt;0,IF(R2503&lt;&gt;0,(P2504/((R2503+Q2503)/2)-1)*2,IF(Q2503&lt;&gt;0,P2504/Q2503-1)),"")</f>
        <v/>
      </c>
      <c r="T2504" s="0" t="n">
        <f aca="false">IF(S2504="",T2503,SUM(S2504+T2503))</f>
        <v>0.836330033184178</v>
      </c>
      <c r="U2504" s="0" t="n">
        <f aca="false">IF(ISNUMBER(S2504),U2503+S2504,U2503)</f>
        <v>0.0550289228659249</v>
      </c>
      <c r="V2504" s="0" t="n">
        <f aca="false">IF(ISNUMBER(S2504),V2503+1,V2503)</f>
        <v>2</v>
      </c>
      <c r="W2504" s="8" t="n">
        <f aca="false">IF(O2504&lt;&gt;0,A2505,IF(P2504&lt;&gt;0,A2505-W2503+1,IF(Q2504=0,0,W2503)))</f>
        <v>0</v>
      </c>
      <c r="X2504" s="8" t="n">
        <f aca="false">IF(AND(R2503=0,R2504&lt;&gt;0),A2504,IF(AND(R2504=0,R2503&lt;&gt;0),A2504-X2503+1,IF(R2504=0,0,X2503)))</f>
        <v>0</v>
      </c>
      <c r="Y2504" s="0" t="str">
        <f aca="false">IF(ISNUMBER(S2504),365/(W2504+X2504)*S2504,"")</f>
        <v/>
      </c>
      <c r="Z2504" s="0" t="str">
        <f aca="false">IF(AND(W2504&gt;0,W2504&lt;200),W2504,"")</f>
        <v/>
      </c>
      <c r="AB2504" s="7" t="n">
        <f aca="false">A2504</f>
        <v>34396</v>
      </c>
      <c r="AC2504" s="11" t="n">
        <f aca="false">E2504/$E$677-1</f>
        <v>0.0981907802610205</v>
      </c>
      <c r="AD2504" s="11" t="n">
        <f aca="false">T2504</f>
        <v>0.836330033184178</v>
      </c>
    </row>
    <row r="2505" customFormat="false" ht="13.5" hidden="false" customHeight="false" outlineLevel="0" collapsed="false">
      <c r="A2505" s="7" t="n">
        <v>34397</v>
      </c>
      <c r="B2505" s="0" t="n">
        <v>19636</v>
      </c>
      <c r="C2505" s="0" t="n">
        <v>20052</v>
      </c>
      <c r="D2505" s="0" t="n">
        <v>19628</v>
      </c>
      <c r="E2505" s="0" t="n">
        <v>19967</v>
      </c>
      <c r="F2505" s="0" t="n">
        <f aca="false">E2505-E2504</f>
        <v>361</v>
      </c>
      <c r="G2505" s="11" t="n">
        <f aca="false">E2505/E2504-1</f>
        <v>0.0184127307966948</v>
      </c>
      <c r="H2505" s="0" t="n">
        <f aca="false">AVERAGE(E2501:E2505)</f>
        <v>19906.4</v>
      </c>
      <c r="I2505" s="0" t="n">
        <f aca="false">AVERAGE(E2481:E2505)</f>
        <v>19711.24</v>
      </c>
      <c r="J2505" s="11" t="n">
        <f aca="false">E2505/H2505-1</f>
        <v>0.00304424707631701</v>
      </c>
      <c r="K2505" s="11" t="n">
        <f aca="false">E2505/I2505-1</f>
        <v>0.0129753379290192</v>
      </c>
      <c r="L2505" s="0" t="n">
        <v>1</v>
      </c>
      <c r="M2505" s="0" t="str">
        <f aca="false">IF(AND(J2505&lt;=$M$25,K2505&lt;=$N$25),"○","")</f>
        <v/>
      </c>
      <c r="N2505" s="0" t="str">
        <f aca="false">IF(M2504="○",E2505/B2505-1,"")</f>
        <v/>
      </c>
      <c r="O2505" s="0" t="n">
        <f aca="false">IF(AND(J2505&lt;=$M$25,Q2504=0),B2506,0)</f>
        <v>0</v>
      </c>
      <c r="P2505" s="0" t="n">
        <f aca="false">IF(AND(R2504&lt;&gt;0,E2505&gt;=R2504*1.03),B2506,IF(AND(Q2504&lt;&gt;0,E2505&gt;=Q2504*1.03),B2506,0))</f>
        <v>0</v>
      </c>
      <c r="Q2505" s="0" t="n">
        <f aca="false">IF(Q2504=0,O2505,IF(P2505&lt;&gt;0,0,Q2504))</f>
        <v>0</v>
      </c>
      <c r="R2505" s="0" t="n">
        <f aca="false">IF(Q2505=0,0,IF(R2504&lt;&gt;0,R2504,IF(E2505&lt;=Q2504*0.97,B2506,R2504)))</f>
        <v>0</v>
      </c>
      <c r="S2505" s="0" t="str">
        <f aca="false">IF(P2505&lt;&gt;0,IF(R2504&lt;&gt;0,(P2505/((R2504+Q2504)/2)-1)*2,IF(Q2504&lt;&gt;0,P2505/Q2504-1)),"")</f>
        <v/>
      </c>
      <c r="T2505" s="0" t="n">
        <f aca="false">IF(S2505="",T2504,SUM(S2505+T2504))</f>
        <v>0.836330033184178</v>
      </c>
      <c r="U2505" s="0" t="n">
        <f aca="false">IF(ISNUMBER(S2505),U2504+S2505,U2504)</f>
        <v>0.0550289228659249</v>
      </c>
      <c r="V2505" s="0" t="n">
        <f aca="false">IF(ISNUMBER(S2505),V2504+1,V2504)</f>
        <v>2</v>
      </c>
      <c r="W2505" s="8" t="n">
        <f aca="false">IF(O2505&lt;&gt;0,A2506,IF(P2505&lt;&gt;0,A2506-W2504+1,IF(Q2505=0,0,W2504)))</f>
        <v>0</v>
      </c>
      <c r="X2505" s="8" t="n">
        <f aca="false">IF(AND(R2504=0,R2505&lt;&gt;0),A2505,IF(AND(R2505=0,R2504&lt;&gt;0),A2505-X2504+1,IF(R2505=0,0,X2504)))</f>
        <v>0</v>
      </c>
      <c r="Y2505" s="0" t="str">
        <f aca="false">IF(ISNUMBER(S2505),365/(W2505+X2505)*S2505,"")</f>
        <v/>
      </c>
      <c r="Z2505" s="0" t="str">
        <f aca="false">IF(AND(W2505&gt;0,W2505&lt;200),W2505,"")</f>
        <v/>
      </c>
      <c r="AB2505" s="7" t="n">
        <f aca="false">A2505</f>
        <v>34397</v>
      </c>
      <c r="AC2505" s="11" t="n">
        <f aca="false">E2505/$E$677-1</f>
        <v>0.118411471461379</v>
      </c>
      <c r="AD2505" s="11" t="n">
        <f aca="false">T2505</f>
        <v>0.836330033184178</v>
      </c>
    </row>
    <row r="2506" customFormat="false" ht="13.5" hidden="false" customHeight="false" outlineLevel="0" collapsed="false">
      <c r="A2506" s="7" t="n">
        <v>34400</v>
      </c>
      <c r="B2506" s="0" t="n">
        <v>19979</v>
      </c>
      <c r="C2506" s="0" t="n">
        <v>20279</v>
      </c>
      <c r="D2506" s="0" t="n">
        <v>19769</v>
      </c>
      <c r="E2506" s="0" t="n">
        <v>19812</v>
      </c>
      <c r="F2506" s="0" t="n">
        <f aca="false">E2506-E2505</f>
        <v>-155</v>
      </c>
      <c r="G2506" s="11" t="n">
        <f aca="false">E2506/E2505-1</f>
        <v>-0.0077628086342465</v>
      </c>
      <c r="H2506" s="0" t="n">
        <f aca="false">AVERAGE(E2502:E2506)</f>
        <v>19869.4</v>
      </c>
      <c r="I2506" s="0" t="n">
        <f aca="false">AVERAGE(E2482:E2506)</f>
        <v>19753.4</v>
      </c>
      <c r="J2506" s="11" t="n">
        <f aca="false">E2506/H2506-1</f>
        <v>-0.00288886428377311</v>
      </c>
      <c r="K2506" s="11" t="n">
        <f aca="false">E2506/I2506-1</f>
        <v>0.00296657790557564</v>
      </c>
      <c r="L2506" s="0" t="n">
        <v>1</v>
      </c>
      <c r="M2506" s="0" t="str">
        <f aca="false">IF(AND(J2506&lt;=$M$25,K2506&lt;=$N$25),"○","")</f>
        <v/>
      </c>
      <c r="N2506" s="0" t="str">
        <f aca="false">IF(M2505="○",E2506/B2506-1,"")</f>
        <v/>
      </c>
      <c r="O2506" s="0" t="n">
        <f aca="false">IF(AND(J2506&lt;=$M$25,Q2505=0),B2507,0)</f>
        <v>0</v>
      </c>
      <c r="P2506" s="0" t="n">
        <f aca="false">IF(AND(R2505&lt;&gt;0,E2506&gt;=R2505*1.03),B2507,IF(AND(Q2505&lt;&gt;0,E2506&gt;=Q2505*1.03),B2507,0))</f>
        <v>0</v>
      </c>
      <c r="Q2506" s="0" t="n">
        <f aca="false">IF(Q2505=0,O2506,IF(P2506&lt;&gt;0,0,Q2505))</f>
        <v>0</v>
      </c>
      <c r="R2506" s="0" t="n">
        <f aca="false">IF(Q2506=0,0,IF(R2505&lt;&gt;0,R2505,IF(E2506&lt;=Q2505*0.97,B2507,R2505)))</f>
        <v>0</v>
      </c>
      <c r="S2506" s="0" t="str">
        <f aca="false">IF(P2506&lt;&gt;0,IF(R2505&lt;&gt;0,(P2506/((R2505+Q2505)/2)-1)*2,IF(Q2505&lt;&gt;0,P2506/Q2505-1)),"")</f>
        <v/>
      </c>
      <c r="T2506" s="0" t="n">
        <f aca="false">IF(S2506="",T2505,SUM(S2506+T2505))</f>
        <v>0.836330033184178</v>
      </c>
      <c r="U2506" s="0" t="n">
        <f aca="false">IF(ISNUMBER(S2506),U2505+S2506,U2505)</f>
        <v>0.0550289228659249</v>
      </c>
      <c r="V2506" s="0" t="n">
        <f aca="false">IF(ISNUMBER(S2506),V2505+1,V2505)</f>
        <v>2</v>
      </c>
      <c r="W2506" s="8" t="n">
        <f aca="false">IF(O2506&lt;&gt;0,A2507,IF(P2506&lt;&gt;0,A2507-W2505+1,IF(Q2506=0,0,W2505)))</f>
        <v>0</v>
      </c>
      <c r="X2506" s="8" t="n">
        <f aca="false">IF(AND(R2505=0,R2506&lt;&gt;0),A2506,IF(AND(R2506=0,R2505&lt;&gt;0),A2506-X2505+1,IF(R2506=0,0,X2505)))</f>
        <v>0</v>
      </c>
      <c r="Y2506" s="0" t="str">
        <f aca="false">IF(ISNUMBER(S2506),365/(W2506+X2506)*S2506,"")</f>
        <v/>
      </c>
      <c r="Z2506" s="0" t="str">
        <f aca="false">IF(AND(W2506&gt;0,W2506&lt;200),W2506,"")</f>
        <v/>
      </c>
      <c r="AB2506" s="7" t="n">
        <f aca="false">A2506</f>
        <v>34400</v>
      </c>
      <c r="AC2506" s="11" t="n">
        <f aca="false">E2506/$E$677-1</f>
        <v>0.109729457234078</v>
      </c>
      <c r="AD2506" s="11" t="n">
        <f aca="false">T2506</f>
        <v>0.836330033184178</v>
      </c>
    </row>
    <row r="2507" customFormat="false" ht="13.5" hidden="false" customHeight="false" outlineLevel="0" collapsed="false">
      <c r="A2507" s="7" t="n">
        <v>34401</v>
      </c>
      <c r="B2507" s="0" t="n">
        <v>19826</v>
      </c>
      <c r="C2507" s="0" t="n">
        <v>20091</v>
      </c>
      <c r="D2507" s="0" t="n">
        <v>19826</v>
      </c>
      <c r="E2507" s="0" t="n">
        <v>19898</v>
      </c>
      <c r="F2507" s="0" t="n">
        <f aca="false">E2507-E2506</f>
        <v>86</v>
      </c>
      <c r="G2507" s="11" t="n">
        <f aca="false">E2507/E2506-1</f>
        <v>0.00434080355340205</v>
      </c>
      <c r="H2507" s="0" t="n">
        <f aca="false">AVERAGE(E2503:E2507)</f>
        <v>19805.6</v>
      </c>
      <c r="I2507" s="0" t="n">
        <f aca="false">AVERAGE(E2483:E2507)</f>
        <v>19740.16</v>
      </c>
      <c r="J2507" s="11" t="n">
        <f aca="false">E2507/H2507-1</f>
        <v>0.00466534717453659</v>
      </c>
      <c r="K2507" s="11" t="n">
        <f aca="false">E2507/I2507-1</f>
        <v>0.00799588250551153</v>
      </c>
      <c r="L2507" s="0" t="n">
        <v>1</v>
      </c>
      <c r="M2507" s="0" t="str">
        <f aca="false">IF(AND(J2507&lt;=$M$25,K2507&lt;=$N$25),"○","")</f>
        <v/>
      </c>
      <c r="N2507" s="0" t="str">
        <f aca="false">IF(M2506="○",E2507/B2507-1,"")</f>
        <v/>
      </c>
      <c r="O2507" s="0" t="n">
        <f aca="false">IF(AND(J2507&lt;=$M$25,Q2506=0),B2508,0)</f>
        <v>0</v>
      </c>
      <c r="P2507" s="0" t="n">
        <f aca="false">IF(AND(R2506&lt;&gt;0,E2507&gt;=R2506*1.03),B2508,IF(AND(Q2506&lt;&gt;0,E2507&gt;=Q2506*1.03),B2508,0))</f>
        <v>0</v>
      </c>
      <c r="Q2507" s="0" t="n">
        <f aca="false">IF(Q2506=0,O2507,IF(P2507&lt;&gt;0,0,Q2506))</f>
        <v>0</v>
      </c>
      <c r="R2507" s="0" t="n">
        <f aca="false">IF(Q2507=0,0,IF(R2506&lt;&gt;0,R2506,IF(E2507&lt;=Q2506*0.97,B2508,R2506)))</f>
        <v>0</v>
      </c>
      <c r="S2507" s="0" t="str">
        <f aca="false">IF(P2507&lt;&gt;0,IF(R2506&lt;&gt;0,(P2507/((R2506+Q2506)/2)-1)*2,IF(Q2506&lt;&gt;0,P2507/Q2506-1)),"")</f>
        <v/>
      </c>
      <c r="T2507" s="0" t="n">
        <f aca="false">IF(S2507="",T2506,SUM(S2507+T2506))</f>
        <v>0.836330033184178</v>
      </c>
      <c r="U2507" s="0" t="n">
        <f aca="false">IF(ISNUMBER(S2507),U2506+S2507,U2506)</f>
        <v>0.0550289228659249</v>
      </c>
      <c r="V2507" s="0" t="n">
        <f aca="false">IF(ISNUMBER(S2507),V2506+1,V2506)</f>
        <v>2</v>
      </c>
      <c r="W2507" s="8" t="n">
        <f aca="false">IF(O2507&lt;&gt;0,A2508,IF(P2507&lt;&gt;0,A2508-W2506+1,IF(Q2507=0,0,W2506)))</f>
        <v>0</v>
      </c>
      <c r="X2507" s="8" t="n">
        <f aca="false">IF(AND(R2506=0,R2507&lt;&gt;0),A2507,IF(AND(R2507=0,R2506&lt;&gt;0),A2507-X2506+1,IF(R2507=0,0,X2506)))</f>
        <v>0</v>
      </c>
      <c r="Y2507" s="0" t="str">
        <f aca="false">IF(ISNUMBER(S2507),365/(W2507+X2507)*S2507,"")</f>
        <v/>
      </c>
      <c r="Z2507" s="0" t="str">
        <f aca="false">IF(AND(W2507&gt;0,W2507&lt;200),W2507,"")</f>
        <v/>
      </c>
      <c r="AB2507" s="7" t="n">
        <f aca="false">A2507</f>
        <v>34401</v>
      </c>
      <c r="AC2507" s="11" t="n">
        <f aca="false">E2507/$E$677-1</f>
        <v>0.114546574805355</v>
      </c>
      <c r="AD2507" s="11" t="n">
        <f aca="false">T2507</f>
        <v>0.836330033184178</v>
      </c>
    </row>
    <row r="2508" customFormat="false" ht="13.5" hidden="false" customHeight="false" outlineLevel="0" collapsed="false">
      <c r="A2508" s="7" t="n">
        <v>34402</v>
      </c>
      <c r="B2508" s="0" t="n">
        <v>19869</v>
      </c>
      <c r="C2508" s="0" t="n">
        <v>19894</v>
      </c>
      <c r="D2508" s="0" t="n">
        <v>19666</v>
      </c>
      <c r="E2508" s="0" t="n">
        <v>19839</v>
      </c>
      <c r="F2508" s="0" t="n">
        <f aca="false">E2508-E2507</f>
        <v>-59</v>
      </c>
      <c r="G2508" s="11" t="n">
        <f aca="false">E2508/E2507-1</f>
        <v>-0.0029651221228264</v>
      </c>
      <c r="H2508" s="0" t="n">
        <f aca="false">AVERAGE(E2504:E2508)</f>
        <v>19824.4</v>
      </c>
      <c r="I2508" s="0" t="n">
        <f aca="false">AVERAGE(E2484:E2508)</f>
        <v>19717.08</v>
      </c>
      <c r="J2508" s="11" t="n">
        <f aca="false">E2508/H2508-1</f>
        <v>0.00073646617299894</v>
      </c>
      <c r="K2508" s="11" t="n">
        <f aca="false">E2508/I2508-1</f>
        <v>0.00618347138622943</v>
      </c>
      <c r="L2508" s="0" t="n">
        <v>1</v>
      </c>
      <c r="M2508" s="0" t="str">
        <f aca="false">IF(AND(J2508&lt;=$M$25,K2508&lt;=$N$25),"○","")</f>
        <v/>
      </c>
      <c r="N2508" s="0" t="str">
        <f aca="false">IF(M2507="○",E2508/B2508-1,"")</f>
        <v/>
      </c>
      <c r="O2508" s="0" t="n">
        <f aca="false">IF(AND(J2508&lt;=$M$25,Q2507=0),B2509,0)</f>
        <v>0</v>
      </c>
      <c r="P2508" s="0" t="n">
        <f aca="false">IF(AND(R2507&lt;&gt;0,E2508&gt;=R2507*1.03),B2509,IF(AND(Q2507&lt;&gt;0,E2508&gt;=Q2507*1.03),B2509,0))</f>
        <v>0</v>
      </c>
      <c r="Q2508" s="0" t="n">
        <f aca="false">IF(Q2507=0,O2508,IF(P2508&lt;&gt;0,0,Q2507))</f>
        <v>0</v>
      </c>
      <c r="R2508" s="0" t="n">
        <f aca="false">IF(Q2508=0,0,IF(R2507&lt;&gt;0,R2507,IF(E2508&lt;=Q2507*0.97,B2509,R2507)))</f>
        <v>0</v>
      </c>
      <c r="S2508" s="0" t="str">
        <f aca="false">IF(P2508&lt;&gt;0,IF(R2507&lt;&gt;0,(P2508/((R2507+Q2507)/2)-1)*2,IF(Q2507&lt;&gt;0,P2508/Q2507-1)),"")</f>
        <v/>
      </c>
      <c r="T2508" s="0" t="n">
        <f aca="false">IF(S2508="",T2507,SUM(S2508+T2507))</f>
        <v>0.836330033184178</v>
      </c>
      <c r="U2508" s="0" t="n">
        <f aca="false">IF(ISNUMBER(S2508),U2507+S2508,U2507)</f>
        <v>0.0550289228659249</v>
      </c>
      <c r="V2508" s="0" t="n">
        <f aca="false">IF(ISNUMBER(S2508),V2507+1,V2507)</f>
        <v>2</v>
      </c>
      <c r="W2508" s="8" t="n">
        <f aca="false">IF(O2508&lt;&gt;0,A2509,IF(P2508&lt;&gt;0,A2509-W2507+1,IF(Q2508=0,0,W2507)))</f>
        <v>0</v>
      </c>
      <c r="X2508" s="8" t="n">
        <f aca="false">IF(AND(R2507=0,R2508&lt;&gt;0),A2508,IF(AND(R2508=0,R2507&lt;&gt;0),A2508-X2507+1,IF(R2508=0,0,X2507)))</f>
        <v>0</v>
      </c>
      <c r="Y2508" s="0" t="str">
        <f aca="false">IF(ISNUMBER(S2508),365/(W2508+X2508)*S2508,"")</f>
        <v/>
      </c>
      <c r="Z2508" s="0" t="str">
        <f aca="false">IF(AND(W2508&gt;0,W2508&lt;200),W2508,"")</f>
        <v/>
      </c>
      <c r="AB2508" s="7" t="n">
        <f aca="false">A2508</f>
        <v>34402</v>
      </c>
      <c r="AC2508" s="11" t="n">
        <f aca="false">E2508/$E$677-1</f>
        <v>0.111241808099479</v>
      </c>
      <c r="AD2508" s="11" t="n">
        <f aca="false">T2508</f>
        <v>0.836330033184178</v>
      </c>
    </row>
    <row r="2509" customFormat="false" ht="13.5" hidden="false" customHeight="false" outlineLevel="0" collapsed="false">
      <c r="A2509" s="7" t="n">
        <v>34403</v>
      </c>
      <c r="B2509" s="0" t="n">
        <v>19881</v>
      </c>
      <c r="C2509" s="0" t="n">
        <v>20114</v>
      </c>
      <c r="D2509" s="0" t="n">
        <v>19881</v>
      </c>
      <c r="E2509" s="0" t="n">
        <v>20091</v>
      </c>
      <c r="F2509" s="0" t="n">
        <f aca="false">E2509-E2508</f>
        <v>252</v>
      </c>
      <c r="G2509" s="11" t="n">
        <f aca="false">E2509/E2508-1</f>
        <v>0.012702253137759</v>
      </c>
      <c r="H2509" s="0" t="n">
        <f aca="false">AVERAGE(E2505:E2509)</f>
        <v>19921.4</v>
      </c>
      <c r="I2509" s="0" t="n">
        <f aca="false">AVERAGE(E2485:E2509)</f>
        <v>19710.72</v>
      </c>
      <c r="J2509" s="11" t="n">
        <f aca="false">E2509/H2509-1</f>
        <v>0.00851345788950564</v>
      </c>
      <c r="K2509" s="11" t="n">
        <f aca="false">E2509/I2509-1</f>
        <v>0.0192930547438144</v>
      </c>
      <c r="L2509" s="0" t="n">
        <v>1</v>
      </c>
      <c r="M2509" s="0" t="str">
        <f aca="false">IF(AND(J2509&lt;=$M$25,K2509&lt;=$N$25),"○","")</f>
        <v/>
      </c>
      <c r="N2509" s="0" t="str">
        <f aca="false">IF(M2508="○",E2509/B2509-1,"")</f>
        <v/>
      </c>
      <c r="O2509" s="0" t="n">
        <f aca="false">IF(AND(J2509&lt;=$M$25,Q2508=0),B2510,0)</f>
        <v>0</v>
      </c>
      <c r="P2509" s="0" t="n">
        <f aca="false">IF(AND(R2508&lt;&gt;0,E2509&gt;=R2508*1.03),B2510,IF(AND(Q2508&lt;&gt;0,E2509&gt;=Q2508*1.03),B2510,0))</f>
        <v>0</v>
      </c>
      <c r="Q2509" s="0" t="n">
        <f aca="false">IF(Q2508=0,O2509,IF(P2509&lt;&gt;0,0,Q2508))</f>
        <v>0</v>
      </c>
      <c r="R2509" s="0" t="n">
        <f aca="false">IF(Q2509=0,0,IF(R2508&lt;&gt;0,R2508,IF(E2509&lt;=Q2508*0.97,B2510,R2508)))</f>
        <v>0</v>
      </c>
      <c r="S2509" s="0" t="str">
        <f aca="false">IF(P2509&lt;&gt;0,IF(R2508&lt;&gt;0,(P2509/((R2508+Q2508)/2)-1)*2,IF(Q2508&lt;&gt;0,P2509/Q2508-1)),"")</f>
        <v/>
      </c>
      <c r="T2509" s="0" t="n">
        <f aca="false">IF(S2509="",T2508,SUM(S2509+T2508))</f>
        <v>0.836330033184178</v>
      </c>
      <c r="U2509" s="0" t="n">
        <f aca="false">IF(ISNUMBER(S2509),U2508+S2509,U2508)</f>
        <v>0.0550289228659249</v>
      </c>
      <c r="V2509" s="0" t="n">
        <f aca="false">IF(ISNUMBER(S2509),V2508+1,V2508)</f>
        <v>2</v>
      </c>
      <c r="W2509" s="8" t="n">
        <f aca="false">IF(O2509&lt;&gt;0,A2510,IF(P2509&lt;&gt;0,A2510-W2508+1,IF(Q2509=0,0,W2508)))</f>
        <v>0</v>
      </c>
      <c r="X2509" s="8" t="n">
        <f aca="false">IF(AND(R2508=0,R2509&lt;&gt;0),A2509,IF(AND(R2509=0,R2508&lt;&gt;0),A2509-X2508+1,IF(R2509=0,0,X2508)))</f>
        <v>0</v>
      </c>
      <c r="Y2509" s="0" t="str">
        <f aca="false">IF(ISNUMBER(S2509),365/(W2509+X2509)*S2509,"")</f>
        <v/>
      </c>
      <c r="Z2509" s="0" t="str">
        <f aca="false">IF(AND(W2509&gt;0,W2509&lt;200),W2509,"")</f>
        <v/>
      </c>
      <c r="AB2509" s="7" t="n">
        <f aca="false">A2509</f>
        <v>34403</v>
      </c>
      <c r="AC2509" s="11" t="n">
        <f aca="false">E2509/$E$677-1</f>
        <v>0.12535708284322</v>
      </c>
      <c r="AD2509" s="11" t="n">
        <f aca="false">T2509</f>
        <v>0.836330033184178</v>
      </c>
    </row>
    <row r="2510" customFormat="false" ht="13.5" hidden="false" customHeight="false" outlineLevel="0" collapsed="false">
      <c r="A2510" s="7" t="n">
        <v>34404</v>
      </c>
      <c r="B2510" s="0" t="n">
        <v>20110</v>
      </c>
      <c r="C2510" s="0" t="n">
        <v>20256</v>
      </c>
      <c r="D2510" s="0" t="n">
        <v>20017</v>
      </c>
      <c r="E2510" s="0" t="n">
        <v>20115</v>
      </c>
      <c r="F2510" s="0" t="n">
        <f aca="false">E2510-E2509</f>
        <v>24</v>
      </c>
      <c r="G2510" s="11" t="n">
        <f aca="false">E2510/E2509-1</f>
        <v>0.0011945647304763</v>
      </c>
      <c r="H2510" s="0" t="n">
        <f aca="false">AVERAGE(E2506:E2510)</f>
        <v>19951</v>
      </c>
      <c r="I2510" s="0" t="n">
        <f aca="false">AVERAGE(E2486:E2510)</f>
        <v>19708.32</v>
      </c>
      <c r="J2510" s="11" t="n">
        <f aca="false">E2510/H2510-1</f>
        <v>0.00822013934138632</v>
      </c>
      <c r="K2510" s="11" t="n">
        <f aca="false">E2510/I2510-1</f>
        <v>0.0206349399644414</v>
      </c>
      <c r="L2510" s="0" t="n">
        <v>1</v>
      </c>
      <c r="M2510" s="0" t="str">
        <f aca="false">IF(AND(J2510&lt;=$M$25,K2510&lt;=$N$25),"○","")</f>
        <v/>
      </c>
      <c r="N2510" s="0" t="str">
        <f aca="false">IF(M2509="○",E2510/B2510-1,"")</f>
        <v/>
      </c>
      <c r="O2510" s="0" t="n">
        <f aca="false">IF(AND(J2510&lt;=$M$25,Q2509=0),B2511,0)</f>
        <v>0</v>
      </c>
      <c r="P2510" s="0" t="n">
        <f aca="false">IF(AND(R2509&lt;&gt;0,E2510&gt;=R2509*1.03),B2511,IF(AND(Q2509&lt;&gt;0,E2510&gt;=Q2509*1.03),B2511,0))</f>
        <v>0</v>
      </c>
      <c r="Q2510" s="0" t="n">
        <f aca="false">IF(Q2509=0,O2510,IF(P2510&lt;&gt;0,0,Q2509))</f>
        <v>0</v>
      </c>
      <c r="R2510" s="0" t="n">
        <f aca="false">IF(Q2510=0,0,IF(R2509&lt;&gt;0,R2509,IF(E2510&lt;=Q2509*0.97,B2511,R2509)))</f>
        <v>0</v>
      </c>
      <c r="S2510" s="0" t="str">
        <f aca="false">IF(P2510&lt;&gt;0,IF(R2509&lt;&gt;0,(P2510/((R2509+Q2509)/2)-1)*2,IF(Q2509&lt;&gt;0,P2510/Q2509-1)),"")</f>
        <v/>
      </c>
      <c r="T2510" s="0" t="n">
        <f aca="false">IF(S2510="",T2509,SUM(S2510+T2509))</f>
        <v>0.836330033184178</v>
      </c>
      <c r="U2510" s="0" t="n">
        <f aca="false">IF(ISNUMBER(S2510),U2509+S2510,U2509)</f>
        <v>0.0550289228659249</v>
      </c>
      <c r="V2510" s="0" t="n">
        <f aca="false">IF(ISNUMBER(S2510),V2509+1,V2509)</f>
        <v>2</v>
      </c>
      <c r="W2510" s="8" t="n">
        <f aca="false">IF(O2510&lt;&gt;0,A2511,IF(P2510&lt;&gt;0,A2511-W2509+1,IF(Q2510=0,0,W2509)))</f>
        <v>0</v>
      </c>
      <c r="X2510" s="8" t="n">
        <f aca="false">IF(AND(R2509=0,R2510&lt;&gt;0),A2510,IF(AND(R2510=0,R2509&lt;&gt;0),A2510-X2509+1,IF(R2510=0,0,X2509)))</f>
        <v>0</v>
      </c>
      <c r="Y2510" s="0" t="str">
        <f aca="false">IF(ISNUMBER(S2510),365/(W2510+X2510)*S2510,"")</f>
        <v/>
      </c>
      <c r="Z2510" s="0" t="str">
        <f aca="false">IF(AND(W2510&gt;0,W2510&lt;200),W2510,"")</f>
        <v/>
      </c>
      <c r="AB2510" s="7" t="n">
        <f aca="false">A2510</f>
        <v>34404</v>
      </c>
      <c r="AC2510" s="11" t="n">
        <f aca="false">E2510/$E$677-1</f>
        <v>0.126701394723576</v>
      </c>
      <c r="AD2510" s="11" t="n">
        <f aca="false">T2510</f>
        <v>0.836330033184178</v>
      </c>
    </row>
    <row r="2511" customFormat="false" ht="13.5" hidden="false" customHeight="false" outlineLevel="0" collapsed="false">
      <c r="A2511" s="7" t="n">
        <v>34407</v>
      </c>
      <c r="B2511" s="0" t="n">
        <v>20158</v>
      </c>
      <c r="C2511" s="0" t="n">
        <v>20581</v>
      </c>
      <c r="D2511" s="0" t="n">
        <v>20158</v>
      </c>
      <c r="E2511" s="0" t="n">
        <v>20526</v>
      </c>
      <c r="F2511" s="0" t="n">
        <f aca="false">E2511-E2510</f>
        <v>411</v>
      </c>
      <c r="G2511" s="11" t="n">
        <f aca="false">E2511/E2510-1</f>
        <v>0.0204325130499627</v>
      </c>
      <c r="H2511" s="0" t="n">
        <f aca="false">AVERAGE(E2507:E2511)</f>
        <v>20093.8</v>
      </c>
      <c r="I2511" s="0" t="n">
        <f aca="false">AVERAGE(E2487:E2511)</f>
        <v>19717.32</v>
      </c>
      <c r="J2511" s="11" t="n">
        <f aca="false">E2511/H2511-1</f>
        <v>0.0215091222168031</v>
      </c>
      <c r="K2511" s="11" t="n">
        <f aca="false">E2511/I2511-1</f>
        <v>0.041013687458539</v>
      </c>
      <c r="L2511" s="0" t="n">
        <v>1</v>
      </c>
      <c r="M2511" s="0" t="str">
        <f aca="false">IF(AND(J2511&lt;=$M$25,K2511&lt;=$N$25),"○","")</f>
        <v/>
      </c>
      <c r="N2511" s="0" t="str">
        <f aca="false">IF(M2510="○",E2511/B2511-1,"")</f>
        <v/>
      </c>
      <c r="O2511" s="0" t="n">
        <f aca="false">IF(AND(J2511&lt;=$M$25,Q2510=0),B2512,0)</f>
        <v>0</v>
      </c>
      <c r="P2511" s="0" t="n">
        <f aca="false">IF(AND(R2510&lt;&gt;0,E2511&gt;=R2510*1.03),B2512,IF(AND(Q2510&lt;&gt;0,E2511&gt;=Q2510*1.03),B2512,0))</f>
        <v>0</v>
      </c>
      <c r="Q2511" s="0" t="n">
        <f aca="false">IF(Q2510=0,O2511,IF(P2511&lt;&gt;0,0,Q2510))</f>
        <v>0</v>
      </c>
      <c r="R2511" s="0" t="n">
        <f aca="false">IF(Q2511=0,0,IF(R2510&lt;&gt;0,R2510,IF(E2511&lt;=Q2510*0.97,B2512,R2510)))</f>
        <v>0</v>
      </c>
      <c r="S2511" s="0" t="str">
        <f aca="false">IF(P2511&lt;&gt;0,IF(R2510&lt;&gt;0,(P2511/((R2510+Q2510)/2)-1)*2,IF(Q2510&lt;&gt;0,P2511/Q2510-1)),"")</f>
        <v/>
      </c>
      <c r="T2511" s="0" t="n">
        <f aca="false">IF(S2511="",T2510,SUM(S2511+T2510))</f>
        <v>0.836330033184178</v>
      </c>
      <c r="U2511" s="0" t="n">
        <f aca="false">IF(ISNUMBER(S2511),U2510+S2511,U2510)</f>
        <v>0.0550289228659249</v>
      </c>
      <c r="V2511" s="0" t="n">
        <f aca="false">IF(ISNUMBER(S2511),V2510+1,V2510)</f>
        <v>2</v>
      </c>
      <c r="W2511" s="8" t="n">
        <f aca="false">IF(O2511&lt;&gt;0,A2512,IF(P2511&lt;&gt;0,A2512-W2510+1,IF(Q2511=0,0,W2510)))</f>
        <v>0</v>
      </c>
      <c r="X2511" s="8" t="n">
        <f aca="false">IF(AND(R2510=0,R2511&lt;&gt;0),A2511,IF(AND(R2511=0,R2510&lt;&gt;0),A2511-X2510+1,IF(R2511=0,0,X2510)))</f>
        <v>0</v>
      </c>
      <c r="Y2511" s="0" t="str">
        <f aca="false">IF(ISNUMBER(S2511),365/(W2511+X2511)*S2511,"")</f>
        <v/>
      </c>
      <c r="Z2511" s="0" t="str">
        <f aca="false">IF(AND(W2511&gt;0,W2511&lt;200),W2511,"")</f>
        <v/>
      </c>
      <c r="AB2511" s="7" t="n">
        <f aca="false">A2511</f>
        <v>34407</v>
      </c>
      <c r="AC2511" s="11" t="n">
        <f aca="false">E2511/$E$677-1</f>
        <v>0.149722735674676</v>
      </c>
      <c r="AD2511" s="11" t="n">
        <f aca="false">T2511</f>
        <v>0.836330033184178</v>
      </c>
    </row>
    <row r="2512" customFormat="false" ht="13.5" hidden="false" customHeight="false" outlineLevel="0" collapsed="false">
      <c r="A2512" s="7" t="n">
        <v>34408</v>
      </c>
      <c r="B2512" s="0" t="n">
        <v>20551</v>
      </c>
      <c r="C2512" s="0" t="n">
        <v>20765</v>
      </c>
      <c r="D2512" s="0" t="n">
        <v>20459</v>
      </c>
      <c r="E2512" s="0" t="n">
        <v>20509</v>
      </c>
      <c r="F2512" s="0" t="n">
        <f aca="false">E2512-E2511</f>
        <v>-17</v>
      </c>
      <c r="G2512" s="11" t="n">
        <f aca="false">E2512/E2511-1</f>
        <v>-0.000828217870018522</v>
      </c>
      <c r="H2512" s="0" t="n">
        <f aca="false">AVERAGE(E2508:E2512)</f>
        <v>20216</v>
      </c>
      <c r="I2512" s="0" t="n">
        <f aca="false">AVERAGE(E2488:E2512)</f>
        <v>19737.12</v>
      </c>
      <c r="J2512" s="11" t="n">
        <f aca="false">E2512/H2512-1</f>
        <v>0.0144934705184012</v>
      </c>
      <c r="K2512" s="11" t="n">
        <f aca="false">E2512/I2512-1</f>
        <v>0.0391080360255194</v>
      </c>
      <c r="L2512" s="0" t="n">
        <v>1</v>
      </c>
      <c r="M2512" s="0" t="str">
        <f aca="false">IF(AND(J2512&lt;=$M$25,K2512&lt;=$N$25),"○","")</f>
        <v/>
      </c>
      <c r="N2512" s="0" t="str">
        <f aca="false">IF(M2511="○",E2512/B2512-1,"")</f>
        <v/>
      </c>
      <c r="O2512" s="0" t="n">
        <f aca="false">IF(AND(J2512&lt;=$M$25,Q2511=0),B2513,0)</f>
        <v>0</v>
      </c>
      <c r="P2512" s="0" t="n">
        <f aca="false">IF(AND(R2511&lt;&gt;0,E2512&gt;=R2511*1.03),B2513,IF(AND(Q2511&lt;&gt;0,E2512&gt;=Q2511*1.03),B2513,0))</f>
        <v>0</v>
      </c>
      <c r="Q2512" s="0" t="n">
        <f aca="false">IF(Q2511=0,O2512,IF(P2512&lt;&gt;0,0,Q2511))</f>
        <v>0</v>
      </c>
      <c r="R2512" s="0" t="n">
        <f aca="false">IF(Q2512=0,0,IF(R2511&lt;&gt;0,R2511,IF(E2512&lt;=Q2511*0.97,B2513,R2511)))</f>
        <v>0</v>
      </c>
      <c r="S2512" s="0" t="str">
        <f aca="false">IF(P2512&lt;&gt;0,IF(R2511&lt;&gt;0,(P2512/((R2511+Q2511)/2)-1)*2,IF(Q2511&lt;&gt;0,P2512/Q2511-1)),"")</f>
        <v/>
      </c>
      <c r="T2512" s="0" t="n">
        <f aca="false">IF(S2512="",T2511,SUM(S2512+T2511))</f>
        <v>0.836330033184178</v>
      </c>
      <c r="U2512" s="0" t="n">
        <f aca="false">IF(ISNUMBER(S2512),U2511+S2512,U2511)</f>
        <v>0.0550289228659249</v>
      </c>
      <c r="V2512" s="0" t="n">
        <f aca="false">IF(ISNUMBER(S2512),V2511+1,V2511)</f>
        <v>2</v>
      </c>
      <c r="W2512" s="8" t="n">
        <f aca="false">IF(O2512&lt;&gt;0,A2513,IF(P2512&lt;&gt;0,A2513-W2511+1,IF(Q2512=0,0,W2511)))</f>
        <v>0</v>
      </c>
      <c r="X2512" s="8" t="n">
        <f aca="false">IF(AND(R2511=0,R2512&lt;&gt;0),A2512,IF(AND(R2512=0,R2511&lt;&gt;0),A2512-X2511+1,IF(R2512=0,0,X2511)))</f>
        <v>0</v>
      </c>
      <c r="Y2512" s="0" t="str">
        <f aca="false">IF(ISNUMBER(S2512),365/(W2512+X2512)*S2512,"")</f>
        <v/>
      </c>
      <c r="Z2512" s="0" t="str">
        <f aca="false">IF(AND(W2512&gt;0,W2512&lt;200),W2512,"")</f>
        <v/>
      </c>
      <c r="AB2512" s="7" t="n">
        <f aca="false">A2512</f>
        <v>34408</v>
      </c>
      <c r="AC2512" s="11" t="n">
        <f aca="false">E2512/$E$677-1</f>
        <v>0.148770514759424</v>
      </c>
      <c r="AD2512" s="11" t="n">
        <f aca="false">T2512</f>
        <v>0.836330033184178</v>
      </c>
    </row>
    <row r="2513" customFormat="false" ht="13.5" hidden="false" customHeight="false" outlineLevel="0" collapsed="false">
      <c r="A2513" s="7" t="n">
        <v>34409</v>
      </c>
      <c r="B2513" s="0" t="n">
        <v>20518</v>
      </c>
      <c r="C2513" s="0" t="n">
        <v>20782</v>
      </c>
      <c r="D2513" s="0" t="n">
        <v>20518</v>
      </c>
      <c r="E2513" s="0" t="n">
        <v>20678</v>
      </c>
      <c r="F2513" s="0" t="n">
        <f aca="false">E2513-E2512</f>
        <v>169</v>
      </c>
      <c r="G2513" s="11" t="n">
        <f aca="false">E2513/E2512-1</f>
        <v>0.00824028475303518</v>
      </c>
      <c r="H2513" s="0" t="n">
        <f aca="false">AVERAGE(E2509:E2513)</f>
        <v>20383.8</v>
      </c>
      <c r="I2513" s="0" t="n">
        <f aca="false">AVERAGE(E2489:E2513)</f>
        <v>19754.2</v>
      </c>
      <c r="J2513" s="11" t="n">
        <f aca="false">E2513/H2513-1</f>
        <v>0.0144330301513949</v>
      </c>
      <c r="K2513" s="11" t="n">
        <f aca="false">E2513/I2513-1</f>
        <v>0.0467647386378594</v>
      </c>
      <c r="L2513" s="0" t="n">
        <v>1</v>
      </c>
      <c r="M2513" s="0" t="str">
        <f aca="false">IF(AND(J2513&lt;=$M$25,K2513&lt;=$N$25),"○","")</f>
        <v/>
      </c>
      <c r="N2513" s="0" t="str">
        <f aca="false">IF(M2512="○",E2513/B2513-1,"")</f>
        <v/>
      </c>
      <c r="O2513" s="0" t="n">
        <f aca="false">IF(AND(J2513&lt;=$M$25,Q2512=0),B2514,0)</f>
        <v>0</v>
      </c>
      <c r="P2513" s="0" t="n">
        <f aca="false">IF(AND(R2512&lt;&gt;0,E2513&gt;=R2512*1.03),B2514,IF(AND(Q2512&lt;&gt;0,E2513&gt;=Q2512*1.03),B2514,0))</f>
        <v>0</v>
      </c>
      <c r="Q2513" s="0" t="n">
        <f aca="false">IF(Q2512=0,O2513,IF(P2513&lt;&gt;0,0,Q2512))</f>
        <v>0</v>
      </c>
      <c r="R2513" s="0" t="n">
        <f aca="false">IF(Q2513=0,0,IF(R2512&lt;&gt;0,R2512,IF(E2513&lt;=Q2512*0.97,B2514,R2512)))</f>
        <v>0</v>
      </c>
      <c r="S2513" s="0" t="str">
        <f aca="false">IF(P2513&lt;&gt;0,IF(R2512&lt;&gt;0,(P2513/((R2512+Q2512)/2)-1)*2,IF(Q2512&lt;&gt;0,P2513/Q2512-1)),"")</f>
        <v/>
      </c>
      <c r="T2513" s="0" t="n">
        <f aca="false">IF(S2513="",T2512,SUM(S2513+T2512))</f>
        <v>0.836330033184178</v>
      </c>
      <c r="U2513" s="0" t="n">
        <f aca="false">IF(ISNUMBER(S2513),U2512+S2513,U2512)</f>
        <v>0.0550289228659249</v>
      </c>
      <c r="V2513" s="0" t="n">
        <f aca="false">IF(ISNUMBER(S2513),V2512+1,V2512)</f>
        <v>2</v>
      </c>
      <c r="W2513" s="8" t="n">
        <f aca="false">IF(O2513&lt;&gt;0,A2514,IF(P2513&lt;&gt;0,A2514-W2512+1,IF(Q2513=0,0,W2512)))</f>
        <v>0</v>
      </c>
      <c r="X2513" s="8" t="n">
        <f aca="false">IF(AND(R2512=0,R2513&lt;&gt;0),A2513,IF(AND(R2513=0,R2512&lt;&gt;0),A2513-X2512+1,IF(R2513=0,0,X2512)))</f>
        <v>0</v>
      </c>
      <c r="Y2513" s="0" t="str">
        <f aca="false">IF(ISNUMBER(S2513),365/(W2513+X2513)*S2513,"")</f>
        <v/>
      </c>
      <c r="Z2513" s="0" t="str">
        <f aca="false">IF(AND(W2513&gt;0,W2513&lt;200),W2513,"")</f>
        <v/>
      </c>
      <c r="AB2513" s="7" t="n">
        <f aca="false">A2513</f>
        <v>34409</v>
      </c>
      <c r="AC2513" s="11" t="n">
        <f aca="false">E2513/$E$677-1</f>
        <v>0.158236710916933</v>
      </c>
      <c r="AD2513" s="11" t="n">
        <f aca="false">T2513</f>
        <v>0.836330033184178</v>
      </c>
    </row>
    <row r="2514" customFormat="false" ht="13.5" hidden="false" customHeight="false" outlineLevel="0" collapsed="false">
      <c r="A2514" s="7" t="n">
        <v>34410</v>
      </c>
      <c r="B2514" s="0" t="n">
        <v>20693</v>
      </c>
      <c r="C2514" s="0" t="n">
        <v>20693</v>
      </c>
      <c r="D2514" s="0" t="n">
        <v>20449</v>
      </c>
      <c r="E2514" s="0" t="n">
        <v>20592</v>
      </c>
      <c r="F2514" s="0" t="n">
        <f aca="false">E2514-E2513</f>
        <v>-86</v>
      </c>
      <c r="G2514" s="11" t="n">
        <f aca="false">E2514/E2513-1</f>
        <v>-0.00415900957539417</v>
      </c>
      <c r="H2514" s="0" t="n">
        <f aca="false">AVERAGE(E2510:E2514)</f>
        <v>20484</v>
      </c>
      <c r="I2514" s="0" t="n">
        <f aca="false">AVERAGE(E2490:E2514)</f>
        <v>19784.24</v>
      </c>
      <c r="J2514" s="11" t="n">
        <f aca="false">E2514/H2514-1</f>
        <v>0.00527240773286475</v>
      </c>
      <c r="K2514" s="11" t="n">
        <f aca="false">E2514/I2514-1</f>
        <v>0.0408284573984139</v>
      </c>
      <c r="L2514" s="0" t="n">
        <v>1</v>
      </c>
      <c r="M2514" s="0" t="str">
        <f aca="false">IF(AND(J2514&lt;=$M$25,K2514&lt;=$N$25),"○","")</f>
        <v/>
      </c>
      <c r="N2514" s="0" t="str">
        <f aca="false">IF(M2513="○",E2514/B2514-1,"")</f>
        <v/>
      </c>
      <c r="O2514" s="0" t="n">
        <f aca="false">IF(AND(J2514&lt;=$M$25,Q2513=0),B2515,0)</f>
        <v>0</v>
      </c>
      <c r="P2514" s="0" t="n">
        <f aca="false">IF(AND(R2513&lt;&gt;0,E2514&gt;=R2513*1.03),B2515,IF(AND(Q2513&lt;&gt;0,E2514&gt;=Q2513*1.03),B2515,0))</f>
        <v>0</v>
      </c>
      <c r="Q2514" s="0" t="n">
        <f aca="false">IF(Q2513=0,O2514,IF(P2514&lt;&gt;0,0,Q2513))</f>
        <v>0</v>
      </c>
      <c r="R2514" s="0" t="n">
        <f aca="false">IF(Q2514=0,0,IF(R2513&lt;&gt;0,R2513,IF(E2514&lt;=Q2513*0.97,B2515,R2513)))</f>
        <v>0</v>
      </c>
      <c r="S2514" s="0" t="str">
        <f aca="false">IF(P2514&lt;&gt;0,IF(R2513&lt;&gt;0,(P2514/((R2513+Q2513)/2)-1)*2,IF(Q2513&lt;&gt;0,P2514/Q2513-1)),"")</f>
        <v/>
      </c>
      <c r="T2514" s="0" t="n">
        <f aca="false">IF(S2514="",T2513,SUM(S2514+T2513))</f>
        <v>0.836330033184178</v>
      </c>
      <c r="U2514" s="0" t="n">
        <f aca="false">IF(ISNUMBER(S2514),U2513+S2514,U2513)</f>
        <v>0.0550289228659249</v>
      </c>
      <c r="V2514" s="0" t="n">
        <f aca="false">IF(ISNUMBER(S2514),V2513+1,V2513)</f>
        <v>2</v>
      </c>
      <c r="W2514" s="8" t="n">
        <f aca="false">IF(O2514&lt;&gt;0,A2515,IF(P2514&lt;&gt;0,A2515-W2513+1,IF(Q2514=0,0,W2513)))</f>
        <v>0</v>
      </c>
      <c r="X2514" s="8" t="n">
        <f aca="false">IF(AND(R2513=0,R2514&lt;&gt;0),A2514,IF(AND(R2514=0,R2513&lt;&gt;0),A2514-X2513+1,IF(R2514=0,0,X2513)))</f>
        <v>0</v>
      </c>
      <c r="Y2514" s="0" t="str">
        <f aca="false">IF(ISNUMBER(S2514),365/(W2514+X2514)*S2514,"")</f>
        <v/>
      </c>
      <c r="Z2514" s="0" t="str">
        <f aca="false">IF(AND(W2514&gt;0,W2514&lt;200),W2514,"")</f>
        <v/>
      </c>
      <c r="AB2514" s="7" t="n">
        <f aca="false">A2514</f>
        <v>34410</v>
      </c>
      <c r="AC2514" s="11" t="n">
        <f aca="false">E2514/$E$677-1</f>
        <v>0.153419593345656</v>
      </c>
      <c r="AD2514" s="11" t="n">
        <f aca="false">T2514</f>
        <v>0.836330033184178</v>
      </c>
    </row>
    <row r="2515" customFormat="false" ht="13.5" hidden="false" customHeight="false" outlineLevel="0" collapsed="false">
      <c r="A2515" s="7" t="n">
        <v>34411</v>
      </c>
      <c r="B2515" s="0" t="n">
        <v>20624</v>
      </c>
      <c r="C2515" s="0" t="n">
        <v>20656</v>
      </c>
      <c r="D2515" s="0" t="n">
        <v>20440</v>
      </c>
      <c r="E2515" s="0" t="n">
        <v>20469</v>
      </c>
      <c r="F2515" s="0" t="n">
        <f aca="false">E2515-E2514</f>
        <v>-123</v>
      </c>
      <c r="G2515" s="11" t="n">
        <f aca="false">E2515/E2514-1</f>
        <v>-0.00597319347319347</v>
      </c>
      <c r="H2515" s="0" t="n">
        <f aca="false">AVERAGE(E2511:E2515)</f>
        <v>20554.8</v>
      </c>
      <c r="I2515" s="0" t="n">
        <f aca="false">AVERAGE(E2491:E2515)</f>
        <v>19803.4</v>
      </c>
      <c r="J2515" s="11" t="n">
        <f aca="false">E2515/H2515-1</f>
        <v>-0.00417420748438313</v>
      </c>
      <c r="K2515" s="11" t="n">
        <f aca="false">E2515/I2515-1</f>
        <v>0.0336103901350273</v>
      </c>
      <c r="L2515" s="0" t="n">
        <v>1</v>
      </c>
      <c r="M2515" s="0" t="str">
        <f aca="false">IF(AND(J2515&lt;=$M$25,K2515&lt;=$N$25),"○","")</f>
        <v/>
      </c>
      <c r="N2515" s="0" t="str">
        <f aca="false">IF(M2514="○",E2515/B2515-1,"")</f>
        <v/>
      </c>
      <c r="O2515" s="0" t="n">
        <f aca="false">IF(AND(J2515&lt;=$M$25,Q2514=0),B2516,0)</f>
        <v>0</v>
      </c>
      <c r="P2515" s="0" t="n">
        <f aca="false">IF(AND(R2514&lt;&gt;0,E2515&gt;=R2514*1.03),B2516,IF(AND(Q2514&lt;&gt;0,E2515&gt;=Q2514*1.03),B2516,0))</f>
        <v>0</v>
      </c>
      <c r="Q2515" s="0" t="n">
        <f aca="false">IF(Q2514=0,O2515,IF(P2515&lt;&gt;0,0,Q2514))</f>
        <v>0</v>
      </c>
      <c r="R2515" s="0" t="n">
        <f aca="false">IF(Q2515=0,0,IF(R2514&lt;&gt;0,R2514,IF(E2515&lt;=Q2514*0.97,B2516,R2514)))</f>
        <v>0</v>
      </c>
      <c r="S2515" s="0" t="str">
        <f aca="false">IF(P2515&lt;&gt;0,IF(R2514&lt;&gt;0,(P2515/((R2514+Q2514)/2)-1)*2,IF(Q2514&lt;&gt;0,P2515/Q2514-1)),"")</f>
        <v/>
      </c>
      <c r="T2515" s="0" t="n">
        <f aca="false">IF(S2515="",T2514,SUM(S2515+T2514))</f>
        <v>0.836330033184178</v>
      </c>
      <c r="U2515" s="0" t="n">
        <f aca="false">IF(ISNUMBER(S2515),U2514+S2515,U2514)</f>
        <v>0.0550289228659249</v>
      </c>
      <c r="V2515" s="0" t="n">
        <f aca="false">IF(ISNUMBER(S2515),V2514+1,V2514)</f>
        <v>2</v>
      </c>
      <c r="W2515" s="8" t="n">
        <f aca="false">IF(O2515&lt;&gt;0,A2516,IF(P2515&lt;&gt;0,A2516-W2514+1,IF(Q2515=0,0,W2514)))</f>
        <v>0</v>
      </c>
      <c r="X2515" s="8" t="n">
        <f aca="false">IF(AND(R2514=0,R2515&lt;&gt;0),A2515,IF(AND(R2515=0,R2514&lt;&gt;0),A2515-X2514+1,IF(R2515=0,0,X2514)))</f>
        <v>0</v>
      </c>
      <c r="Y2515" s="0" t="str">
        <f aca="false">IF(ISNUMBER(S2515),365/(W2515+X2515)*S2515,"")</f>
        <v/>
      </c>
      <c r="Z2515" s="0" t="str">
        <f aca="false">IF(AND(W2515&gt;0,W2515&lt;200),W2515,"")</f>
        <v/>
      </c>
      <c r="AB2515" s="7" t="n">
        <f aca="false">A2515</f>
        <v>34411</v>
      </c>
      <c r="AC2515" s="11" t="n">
        <f aca="false">E2515/$E$677-1</f>
        <v>0.14652999495883</v>
      </c>
      <c r="AD2515" s="11" t="n">
        <f aca="false">T2515</f>
        <v>0.836330033184178</v>
      </c>
    </row>
    <row r="2516" customFormat="false" ht="13.5" hidden="false" customHeight="false" outlineLevel="0" collapsed="false">
      <c r="A2516" s="7" t="n">
        <v>34415</v>
      </c>
      <c r="B2516" s="0" t="n">
        <v>20459</v>
      </c>
      <c r="C2516" s="0" t="n">
        <v>20459</v>
      </c>
      <c r="D2516" s="0" t="n">
        <v>20202</v>
      </c>
      <c r="E2516" s="0" t="n">
        <v>20254</v>
      </c>
      <c r="F2516" s="0" t="n">
        <f aca="false">E2516-E2515</f>
        <v>-215</v>
      </c>
      <c r="G2516" s="11" t="n">
        <f aca="false">E2516/E2515-1</f>
        <v>-0.0105036885045678</v>
      </c>
      <c r="H2516" s="0" t="n">
        <f aca="false">AVERAGE(E2512:E2516)</f>
        <v>20500.4</v>
      </c>
      <c r="I2516" s="0" t="n">
        <f aca="false">AVERAGE(E2492:E2516)</f>
        <v>19835.2</v>
      </c>
      <c r="J2516" s="11" t="n">
        <f aca="false">E2516/H2516-1</f>
        <v>-0.0120192776726309</v>
      </c>
      <c r="K2516" s="11" t="n">
        <f aca="false">E2516/I2516-1</f>
        <v>0.0211139791885133</v>
      </c>
      <c r="L2516" s="0" t="n">
        <v>1</v>
      </c>
      <c r="M2516" s="0" t="str">
        <f aca="false">IF(AND(J2516&lt;=$M$25,K2516&lt;=$N$25),"○","")</f>
        <v/>
      </c>
      <c r="N2516" s="0" t="str">
        <f aca="false">IF(M2515="○",E2516/B2516-1,"")</f>
        <v/>
      </c>
      <c r="O2516" s="0" t="n">
        <f aca="false">IF(AND(J2516&lt;=$M$25,Q2515=0),B2517,0)</f>
        <v>0</v>
      </c>
      <c r="P2516" s="0" t="n">
        <f aca="false">IF(AND(R2515&lt;&gt;0,E2516&gt;=R2515*1.03),B2517,IF(AND(Q2515&lt;&gt;0,E2516&gt;=Q2515*1.03),B2517,0))</f>
        <v>0</v>
      </c>
      <c r="Q2516" s="0" t="n">
        <f aca="false">IF(Q2515=0,O2516,IF(P2516&lt;&gt;0,0,Q2515))</f>
        <v>0</v>
      </c>
      <c r="R2516" s="0" t="n">
        <f aca="false">IF(Q2516=0,0,IF(R2515&lt;&gt;0,R2515,IF(E2516&lt;=Q2515*0.97,B2517,R2515)))</f>
        <v>0</v>
      </c>
      <c r="S2516" s="0" t="str">
        <f aca="false">IF(P2516&lt;&gt;0,IF(R2515&lt;&gt;0,(P2516/((R2515+Q2515)/2)-1)*2,IF(Q2515&lt;&gt;0,P2516/Q2515-1)),"")</f>
        <v/>
      </c>
      <c r="T2516" s="0" t="n">
        <f aca="false">IF(S2516="",T2515,SUM(S2516+T2515))</f>
        <v>0.836330033184178</v>
      </c>
      <c r="U2516" s="0" t="n">
        <f aca="false">IF(ISNUMBER(S2516),U2515+S2516,U2515)</f>
        <v>0.0550289228659249</v>
      </c>
      <c r="V2516" s="0" t="n">
        <f aca="false">IF(ISNUMBER(S2516),V2515+1,V2515)</f>
        <v>2</v>
      </c>
      <c r="W2516" s="8" t="n">
        <f aca="false">IF(O2516&lt;&gt;0,A2517,IF(P2516&lt;&gt;0,A2517-W2515+1,IF(Q2516=0,0,W2515)))</f>
        <v>0</v>
      </c>
      <c r="X2516" s="8" t="n">
        <f aca="false">IF(AND(R2515=0,R2516&lt;&gt;0),A2516,IF(AND(R2516=0,R2515&lt;&gt;0),A2516-X2515+1,IF(R2516=0,0,X2515)))</f>
        <v>0</v>
      </c>
      <c r="Y2516" s="0" t="str">
        <f aca="false">IF(ISNUMBER(S2516),365/(W2516+X2516)*S2516,"")</f>
        <v/>
      </c>
      <c r="Z2516" s="0" t="str">
        <f aca="false">IF(AND(W2516&gt;0,W2516&lt;200),W2516,"")</f>
        <v/>
      </c>
      <c r="AB2516" s="7" t="n">
        <f aca="false">A2516</f>
        <v>34415</v>
      </c>
      <c r="AC2516" s="11" t="n">
        <f aca="false">E2516/$E$677-1</f>
        <v>0.134487201030639</v>
      </c>
      <c r="AD2516" s="11" t="n">
        <f aca="false">T2516</f>
        <v>0.836330033184178</v>
      </c>
    </row>
    <row r="2517" customFormat="false" ht="13.5" hidden="false" customHeight="false" outlineLevel="0" collapsed="false">
      <c r="A2517" s="7" t="n">
        <v>34416</v>
      </c>
      <c r="B2517" s="0" t="n">
        <v>20276</v>
      </c>
      <c r="C2517" s="0" t="n">
        <v>20322</v>
      </c>
      <c r="D2517" s="0" t="n">
        <v>19938</v>
      </c>
      <c r="E2517" s="0" t="n">
        <v>19962</v>
      </c>
      <c r="F2517" s="0" t="n">
        <f aca="false">E2517-E2516</f>
        <v>-292</v>
      </c>
      <c r="G2517" s="11" t="n">
        <f aca="false">E2517/E2516-1</f>
        <v>-0.0144169053026563</v>
      </c>
      <c r="H2517" s="0" t="n">
        <f aca="false">AVERAGE(E2513:E2517)</f>
        <v>20391</v>
      </c>
      <c r="I2517" s="0" t="n">
        <f aca="false">AVERAGE(E2493:E2517)</f>
        <v>19874.68</v>
      </c>
      <c r="J2517" s="11" t="n">
        <f aca="false">E2517/H2517-1</f>
        <v>-0.0210386935412682</v>
      </c>
      <c r="K2517" s="11" t="n">
        <f aca="false">E2517/I2517-1</f>
        <v>0.00439352985809083</v>
      </c>
      <c r="L2517" s="0" t="n">
        <v>1</v>
      </c>
      <c r="M2517" s="0" t="str">
        <f aca="false">IF(AND(J2517&lt;=$M$25,K2517&lt;=$N$25),"○","")</f>
        <v/>
      </c>
      <c r="N2517" s="0" t="str">
        <f aca="false">IF(M2516="○",E2517/B2517-1,"")</f>
        <v/>
      </c>
      <c r="O2517" s="0" t="n">
        <f aca="false">IF(AND(J2517&lt;=$M$25,Q2516=0),B2518,0)</f>
        <v>0</v>
      </c>
      <c r="P2517" s="0" t="n">
        <f aca="false">IF(AND(R2516&lt;&gt;0,E2517&gt;=R2516*1.03),B2518,IF(AND(Q2516&lt;&gt;0,E2517&gt;=Q2516*1.03),B2518,0))</f>
        <v>0</v>
      </c>
      <c r="Q2517" s="0" t="n">
        <f aca="false">IF(Q2516=0,O2517,IF(P2517&lt;&gt;0,0,Q2516))</f>
        <v>0</v>
      </c>
      <c r="R2517" s="0" t="n">
        <f aca="false">IF(Q2517=0,0,IF(R2516&lt;&gt;0,R2516,IF(E2517&lt;=Q2516*0.97,B2518,R2516)))</f>
        <v>0</v>
      </c>
      <c r="S2517" s="0" t="str">
        <f aca="false">IF(P2517&lt;&gt;0,IF(R2516&lt;&gt;0,(P2517/((R2516+Q2516)/2)-1)*2,IF(Q2516&lt;&gt;0,P2517/Q2516-1)),"")</f>
        <v/>
      </c>
      <c r="T2517" s="0" t="n">
        <f aca="false">IF(S2517="",T2516,SUM(S2517+T2516))</f>
        <v>0.836330033184178</v>
      </c>
      <c r="U2517" s="0" t="n">
        <f aca="false">IF(ISNUMBER(S2517),U2516+S2517,U2516)</f>
        <v>0.0550289228659249</v>
      </c>
      <c r="V2517" s="0" t="n">
        <f aca="false">IF(ISNUMBER(S2517),V2516+1,V2516)</f>
        <v>2</v>
      </c>
      <c r="W2517" s="8" t="n">
        <f aca="false">IF(O2517&lt;&gt;0,A2518,IF(P2517&lt;&gt;0,A2518-W2516+1,IF(Q2517=0,0,W2516)))</f>
        <v>0</v>
      </c>
      <c r="X2517" s="8" t="n">
        <f aca="false">IF(AND(R2516=0,R2517&lt;&gt;0),A2517,IF(AND(R2517=0,R2516&lt;&gt;0),A2517-X2516+1,IF(R2517=0,0,X2516)))</f>
        <v>0</v>
      </c>
      <c r="Y2517" s="0" t="str">
        <f aca="false">IF(ISNUMBER(S2517),365/(W2517+X2517)*S2517,"")</f>
        <v/>
      </c>
      <c r="Z2517" s="0" t="str">
        <f aca="false">IF(AND(W2517&gt;0,W2517&lt;200),W2517,"")</f>
        <v/>
      </c>
      <c r="AB2517" s="7" t="n">
        <f aca="false">A2517</f>
        <v>34416</v>
      </c>
      <c r="AC2517" s="11" t="n">
        <f aca="false">E2517/$E$677-1</f>
        <v>0.118131406486305</v>
      </c>
      <c r="AD2517" s="11" t="n">
        <f aca="false">T2517</f>
        <v>0.836330033184178</v>
      </c>
    </row>
    <row r="2518" customFormat="false" ht="13.5" hidden="false" customHeight="false" outlineLevel="0" collapsed="false">
      <c r="A2518" s="7" t="n">
        <v>34417</v>
      </c>
      <c r="B2518" s="0" t="n">
        <v>19970</v>
      </c>
      <c r="C2518" s="0" t="n">
        <v>20076</v>
      </c>
      <c r="D2518" s="0" t="n">
        <v>19870</v>
      </c>
      <c r="E2518" s="0" t="n">
        <v>20038</v>
      </c>
      <c r="F2518" s="0" t="n">
        <f aca="false">E2518-E2517</f>
        <v>76</v>
      </c>
      <c r="G2518" s="11" t="n">
        <f aca="false">E2518/E2517-1</f>
        <v>0.00380723374411374</v>
      </c>
      <c r="H2518" s="0" t="n">
        <f aca="false">AVERAGE(E2514:E2518)</f>
        <v>20263</v>
      </c>
      <c r="I2518" s="0" t="n">
        <f aca="false">AVERAGE(E2494:E2518)</f>
        <v>19914.12</v>
      </c>
      <c r="J2518" s="11" t="n">
        <f aca="false">E2518/H2518-1</f>
        <v>-0.011103982628436</v>
      </c>
      <c r="K2518" s="11" t="n">
        <f aca="false">E2518/I2518-1</f>
        <v>0.00622071173619521</v>
      </c>
      <c r="L2518" s="0" t="n">
        <v>1</v>
      </c>
      <c r="M2518" s="0" t="str">
        <f aca="false">IF(AND(J2518&lt;=$M$25,K2518&lt;=$N$25),"○","")</f>
        <v/>
      </c>
      <c r="N2518" s="0" t="str">
        <f aca="false">IF(M2517="○",E2518/B2518-1,"")</f>
        <v/>
      </c>
      <c r="O2518" s="0" t="n">
        <f aca="false">IF(AND(J2518&lt;=$M$25,Q2517=0),B2519,0)</f>
        <v>0</v>
      </c>
      <c r="P2518" s="0" t="n">
        <f aca="false">IF(AND(R2517&lt;&gt;0,E2518&gt;=R2517*1.03),B2519,IF(AND(Q2517&lt;&gt;0,E2518&gt;=Q2517*1.03),B2519,0))</f>
        <v>0</v>
      </c>
      <c r="Q2518" s="0" t="n">
        <f aca="false">IF(Q2517=0,O2518,IF(P2518&lt;&gt;0,0,Q2517))</f>
        <v>0</v>
      </c>
      <c r="R2518" s="0" t="n">
        <f aca="false">IF(Q2518=0,0,IF(R2517&lt;&gt;0,R2517,IF(E2518&lt;=Q2517*0.97,B2519,R2517)))</f>
        <v>0</v>
      </c>
      <c r="S2518" s="0" t="str">
        <f aca="false">IF(P2518&lt;&gt;0,IF(R2517&lt;&gt;0,(P2518/((R2517+Q2517)/2)-1)*2,IF(Q2517&lt;&gt;0,P2518/Q2517-1)),"")</f>
        <v/>
      </c>
      <c r="T2518" s="0" t="n">
        <f aca="false">IF(S2518="",T2517,SUM(S2518+T2517))</f>
        <v>0.836330033184178</v>
      </c>
      <c r="U2518" s="0" t="n">
        <f aca="false">IF(ISNUMBER(S2518),U2517+S2518,U2517)</f>
        <v>0.0550289228659249</v>
      </c>
      <c r="V2518" s="0" t="n">
        <f aca="false">IF(ISNUMBER(S2518),V2517+1,V2517)</f>
        <v>2</v>
      </c>
      <c r="W2518" s="8" t="n">
        <f aca="false">IF(O2518&lt;&gt;0,A2519,IF(P2518&lt;&gt;0,A2519-W2517+1,IF(Q2518=0,0,W2517)))</f>
        <v>0</v>
      </c>
      <c r="X2518" s="8" t="n">
        <f aca="false">IF(AND(R2517=0,R2518&lt;&gt;0),A2518,IF(AND(R2518=0,R2517&lt;&gt;0),A2518-X2517+1,IF(R2518=0,0,X2517)))</f>
        <v>0</v>
      </c>
      <c r="Y2518" s="0" t="str">
        <f aca="false">IF(ISNUMBER(S2518),365/(W2518+X2518)*S2518,"")</f>
        <v/>
      </c>
      <c r="Z2518" s="0" t="str">
        <f aca="false">IF(AND(W2518&gt;0,W2518&lt;200),W2518,"")</f>
        <v/>
      </c>
      <c r="AB2518" s="7" t="n">
        <f aca="false">A2518</f>
        <v>34417</v>
      </c>
      <c r="AC2518" s="11" t="n">
        <f aca="false">E2518/$E$677-1</f>
        <v>0.122388394107433</v>
      </c>
      <c r="AD2518" s="11" t="n">
        <f aca="false">T2518</f>
        <v>0.836330033184178</v>
      </c>
    </row>
    <row r="2519" customFormat="false" ht="13.5" hidden="false" customHeight="false" outlineLevel="0" collapsed="false">
      <c r="A2519" s="7" t="n">
        <v>34418</v>
      </c>
      <c r="B2519" s="0" t="n">
        <v>19973</v>
      </c>
      <c r="C2519" s="0" t="n">
        <v>19973</v>
      </c>
      <c r="D2519" s="0" t="n">
        <v>19772</v>
      </c>
      <c r="E2519" s="0" t="n">
        <v>19836</v>
      </c>
      <c r="F2519" s="0" t="n">
        <f aca="false">E2519-E2518</f>
        <v>-202</v>
      </c>
      <c r="G2519" s="11" t="n">
        <f aca="false">E2519/E2518-1</f>
        <v>-0.0100808463918555</v>
      </c>
      <c r="H2519" s="0" t="n">
        <f aca="false">AVERAGE(E2515:E2519)</f>
        <v>20111.8</v>
      </c>
      <c r="I2519" s="0" t="n">
        <f aca="false">AVERAGE(E2495:E2519)</f>
        <v>19950.32</v>
      </c>
      <c r="J2519" s="11" t="n">
        <f aca="false">E2519/H2519-1</f>
        <v>-0.0137133424158951</v>
      </c>
      <c r="K2519" s="11" t="n">
        <f aca="false">E2519/I2519-1</f>
        <v>-0.00573023390101013</v>
      </c>
      <c r="L2519" s="0" t="n">
        <v>1</v>
      </c>
      <c r="M2519" s="0" t="str">
        <f aca="false">IF(AND(J2519&lt;=$M$25,K2519&lt;=$N$25),"○","")</f>
        <v/>
      </c>
      <c r="N2519" s="0" t="str">
        <f aca="false">IF(M2518="○",E2519/B2519-1,"")</f>
        <v/>
      </c>
      <c r="O2519" s="0" t="n">
        <f aca="false">IF(AND(J2519&lt;=$M$25,Q2518=0),B2520,0)</f>
        <v>0</v>
      </c>
      <c r="P2519" s="0" t="n">
        <f aca="false">IF(AND(R2518&lt;&gt;0,E2519&gt;=R2518*1.03),B2520,IF(AND(Q2518&lt;&gt;0,E2519&gt;=Q2518*1.03),B2520,0))</f>
        <v>0</v>
      </c>
      <c r="Q2519" s="0" t="n">
        <f aca="false">IF(Q2518=0,O2519,IF(P2519&lt;&gt;0,0,Q2518))</f>
        <v>0</v>
      </c>
      <c r="R2519" s="0" t="n">
        <f aca="false">IF(Q2519=0,0,IF(R2518&lt;&gt;0,R2518,IF(E2519&lt;=Q2518*0.97,B2520,R2518)))</f>
        <v>0</v>
      </c>
      <c r="S2519" s="0" t="str">
        <f aca="false">IF(P2519&lt;&gt;0,IF(R2518&lt;&gt;0,(P2519/((R2518+Q2518)/2)-1)*2,IF(Q2518&lt;&gt;0,P2519/Q2518-1)),"")</f>
        <v/>
      </c>
      <c r="T2519" s="0" t="n">
        <f aca="false">IF(S2519="",T2518,SUM(S2519+T2518))</f>
        <v>0.836330033184178</v>
      </c>
      <c r="U2519" s="0" t="n">
        <f aca="false">IF(ISNUMBER(S2519),U2518+S2519,U2518)</f>
        <v>0.0550289228659249</v>
      </c>
      <c r="V2519" s="0" t="n">
        <f aca="false">IF(ISNUMBER(S2519),V2518+1,V2518)</f>
        <v>2</v>
      </c>
      <c r="W2519" s="8" t="n">
        <f aca="false">IF(O2519&lt;&gt;0,A2520,IF(P2519&lt;&gt;0,A2520-W2518+1,IF(Q2519=0,0,W2518)))</f>
        <v>0</v>
      </c>
      <c r="X2519" s="8" t="n">
        <f aca="false">IF(AND(R2518=0,R2519&lt;&gt;0),A2519,IF(AND(R2519=0,R2518&lt;&gt;0),A2519-X2518+1,IF(R2519=0,0,X2518)))</f>
        <v>0</v>
      </c>
      <c r="Y2519" s="0" t="str">
        <f aca="false">IF(ISNUMBER(S2519),365/(W2519+X2519)*S2519,"")</f>
        <v/>
      </c>
      <c r="Z2519" s="0" t="str">
        <f aca="false">IF(AND(W2519&gt;0,W2519&lt;200),W2519,"")</f>
        <v/>
      </c>
      <c r="AB2519" s="7" t="n">
        <f aca="false">A2519</f>
        <v>34418</v>
      </c>
      <c r="AC2519" s="11" t="n">
        <f aca="false">E2519/$E$677-1</f>
        <v>0.111073769114435</v>
      </c>
      <c r="AD2519" s="11" t="n">
        <f aca="false">T2519</f>
        <v>0.836330033184178</v>
      </c>
    </row>
    <row r="2520" customFormat="false" ht="13.5" hidden="false" customHeight="false" outlineLevel="0" collapsed="false">
      <c r="A2520" s="7" t="n">
        <v>34421</v>
      </c>
      <c r="B2520" s="0" t="n">
        <v>19820</v>
      </c>
      <c r="C2520" s="0" t="n">
        <v>20063</v>
      </c>
      <c r="D2520" s="0" t="n">
        <v>19726</v>
      </c>
      <c r="E2520" s="0" t="n">
        <v>19942</v>
      </c>
      <c r="F2520" s="0" t="n">
        <f aca="false">E2520-E2519</f>
        <v>106</v>
      </c>
      <c r="G2520" s="11" t="n">
        <f aca="false">E2520/E2519-1</f>
        <v>0.00534381931841099</v>
      </c>
      <c r="H2520" s="0" t="n">
        <f aca="false">AVERAGE(E2516:E2520)</f>
        <v>20006.4</v>
      </c>
      <c r="I2520" s="0" t="n">
        <f aca="false">AVERAGE(E2496:E2520)</f>
        <v>19989.6</v>
      </c>
      <c r="J2520" s="11" t="n">
        <f aca="false">E2520/H2520-1</f>
        <v>-0.00321896992962256</v>
      </c>
      <c r="K2520" s="11" t="n">
        <f aca="false">E2520/I2520-1</f>
        <v>-0.0023812382438867</v>
      </c>
      <c r="L2520" s="0" t="n">
        <v>1</v>
      </c>
      <c r="M2520" s="0" t="str">
        <f aca="false">IF(AND(J2520&lt;=$M$25,K2520&lt;=$N$25),"○","")</f>
        <v/>
      </c>
      <c r="N2520" s="0" t="str">
        <f aca="false">IF(M2519="○",E2520/B2520-1,"")</f>
        <v/>
      </c>
      <c r="O2520" s="0" t="n">
        <f aca="false">IF(AND(J2520&lt;=$M$25,Q2519=0),B2521,0)</f>
        <v>0</v>
      </c>
      <c r="P2520" s="0" t="n">
        <f aca="false">IF(AND(R2519&lt;&gt;0,E2520&gt;=R2519*1.03),B2521,IF(AND(Q2519&lt;&gt;0,E2520&gt;=Q2519*1.03),B2521,0))</f>
        <v>0</v>
      </c>
      <c r="Q2520" s="0" t="n">
        <f aca="false">IF(Q2519=0,O2520,IF(P2520&lt;&gt;0,0,Q2519))</f>
        <v>0</v>
      </c>
      <c r="R2520" s="0" t="n">
        <f aca="false">IF(Q2520=0,0,IF(R2519&lt;&gt;0,R2519,IF(E2520&lt;=Q2519*0.97,B2521,R2519)))</f>
        <v>0</v>
      </c>
      <c r="S2520" s="0" t="str">
        <f aca="false">IF(P2520&lt;&gt;0,IF(R2519&lt;&gt;0,(P2520/((R2519+Q2519)/2)-1)*2,IF(Q2519&lt;&gt;0,P2520/Q2519-1)),"")</f>
        <v/>
      </c>
      <c r="T2520" s="0" t="n">
        <f aca="false">IF(S2520="",T2519,SUM(S2520+T2519))</f>
        <v>0.836330033184178</v>
      </c>
      <c r="U2520" s="0" t="n">
        <f aca="false">IF(ISNUMBER(S2520),U2519+S2520,U2519)</f>
        <v>0.0550289228659249</v>
      </c>
      <c r="V2520" s="0" t="n">
        <f aca="false">IF(ISNUMBER(S2520),V2519+1,V2519)</f>
        <v>2</v>
      </c>
      <c r="W2520" s="8" t="n">
        <f aca="false">IF(O2520&lt;&gt;0,A2521,IF(P2520&lt;&gt;0,A2521-W2519+1,IF(Q2520=0,0,W2519)))</f>
        <v>0</v>
      </c>
      <c r="X2520" s="8" t="n">
        <f aca="false">IF(AND(R2519=0,R2520&lt;&gt;0),A2520,IF(AND(R2520=0,R2519&lt;&gt;0),A2520-X2519+1,IF(R2520=0,0,X2519)))</f>
        <v>0</v>
      </c>
      <c r="Y2520" s="0" t="str">
        <f aca="false">IF(ISNUMBER(S2520),365/(W2520+X2520)*S2520,"")</f>
        <v/>
      </c>
      <c r="Z2520" s="0" t="str">
        <f aca="false">IF(AND(W2520&gt;0,W2520&lt;200),W2520,"")</f>
        <v/>
      </c>
      <c r="AB2520" s="7" t="n">
        <f aca="false">A2520</f>
        <v>34421</v>
      </c>
      <c r="AC2520" s="11" t="n">
        <f aca="false">E2520/$E$677-1</f>
        <v>0.117011146586008</v>
      </c>
      <c r="AD2520" s="11" t="n">
        <f aca="false">T2520</f>
        <v>0.836330033184178</v>
      </c>
    </row>
    <row r="2521" customFormat="false" ht="13.5" hidden="false" customHeight="false" outlineLevel="0" collapsed="false">
      <c r="A2521" s="7" t="n">
        <v>34422</v>
      </c>
      <c r="B2521" s="0" t="n">
        <v>19934</v>
      </c>
      <c r="C2521" s="0" t="n">
        <v>19969</v>
      </c>
      <c r="D2521" s="0" t="n">
        <v>19653</v>
      </c>
      <c r="E2521" s="0" t="n">
        <v>19710</v>
      </c>
      <c r="F2521" s="0" t="n">
        <f aca="false">E2521-E2520</f>
        <v>-232</v>
      </c>
      <c r="G2521" s="11" t="n">
        <f aca="false">E2521/E2520-1</f>
        <v>-0.0116337378397352</v>
      </c>
      <c r="H2521" s="0" t="n">
        <f aca="false">AVERAGE(E2517:E2521)</f>
        <v>19897.6</v>
      </c>
      <c r="I2521" s="0" t="n">
        <f aca="false">AVERAGE(E2497:E2521)</f>
        <v>20002.24</v>
      </c>
      <c r="J2521" s="11" t="n">
        <f aca="false">E2521/H2521-1</f>
        <v>-0.00942827275651326</v>
      </c>
      <c r="K2521" s="11" t="n">
        <f aca="false">E2521/I2521-1</f>
        <v>-0.0146103636392725</v>
      </c>
      <c r="L2521" s="0" t="n">
        <v>1</v>
      </c>
      <c r="M2521" s="0" t="str">
        <f aca="false">IF(AND(J2521&lt;=$M$25,K2521&lt;=$N$25),"○","")</f>
        <v/>
      </c>
      <c r="N2521" s="0" t="str">
        <f aca="false">IF(M2520="○",E2521/B2521-1,"")</f>
        <v/>
      </c>
      <c r="O2521" s="0" t="n">
        <f aca="false">IF(AND(J2521&lt;=$M$25,Q2520=0),B2522,0)</f>
        <v>0</v>
      </c>
      <c r="P2521" s="0" t="n">
        <f aca="false">IF(AND(R2520&lt;&gt;0,E2521&gt;=R2520*1.03),B2522,IF(AND(Q2520&lt;&gt;0,E2521&gt;=Q2520*1.03),B2522,0))</f>
        <v>0</v>
      </c>
      <c r="Q2521" s="0" t="n">
        <f aca="false">IF(Q2520=0,O2521,IF(P2521&lt;&gt;0,0,Q2520))</f>
        <v>0</v>
      </c>
      <c r="R2521" s="0" t="n">
        <f aca="false">IF(Q2521=0,0,IF(R2520&lt;&gt;0,R2520,IF(E2521&lt;=Q2520*0.97,B2522,R2520)))</f>
        <v>0</v>
      </c>
      <c r="S2521" s="0" t="str">
        <f aca="false">IF(P2521&lt;&gt;0,IF(R2520&lt;&gt;0,(P2521/((R2520+Q2520)/2)-1)*2,IF(Q2520&lt;&gt;0,P2521/Q2520-1)),"")</f>
        <v/>
      </c>
      <c r="T2521" s="0" t="n">
        <f aca="false">IF(S2521="",T2520,SUM(S2521+T2520))</f>
        <v>0.836330033184178</v>
      </c>
      <c r="U2521" s="0" t="n">
        <f aca="false">IF(ISNUMBER(S2521),U2520+S2521,U2520)</f>
        <v>0.0550289228659249</v>
      </c>
      <c r="V2521" s="0" t="n">
        <f aca="false">IF(ISNUMBER(S2521),V2520+1,V2520)</f>
        <v>2</v>
      </c>
      <c r="W2521" s="8" t="n">
        <f aca="false">IF(O2521&lt;&gt;0,A2522,IF(P2521&lt;&gt;0,A2522-W2520+1,IF(Q2521=0,0,W2520)))</f>
        <v>0</v>
      </c>
      <c r="X2521" s="8" t="n">
        <f aca="false">IF(AND(R2520=0,R2521&lt;&gt;0),A2521,IF(AND(R2521=0,R2520&lt;&gt;0),A2521-X2520+1,IF(R2521=0,0,X2520)))</f>
        <v>0</v>
      </c>
      <c r="Y2521" s="0" t="str">
        <f aca="false">IF(ISNUMBER(S2521),365/(W2521+X2521)*S2521,"")</f>
        <v/>
      </c>
      <c r="Z2521" s="0" t="str">
        <f aca="false">IF(AND(W2521&gt;0,W2521&lt;200),W2521,"")</f>
        <v/>
      </c>
      <c r="AB2521" s="7" t="n">
        <f aca="false">A2521</f>
        <v>34422</v>
      </c>
      <c r="AC2521" s="11" t="n">
        <f aca="false">E2521/$E$677-1</f>
        <v>0.104016131742564</v>
      </c>
      <c r="AD2521" s="11" t="n">
        <f aca="false">T2521</f>
        <v>0.836330033184178</v>
      </c>
    </row>
    <row r="2522" customFormat="false" ht="13.5" hidden="false" customHeight="false" outlineLevel="0" collapsed="false">
      <c r="A2522" s="7" t="n">
        <v>34423</v>
      </c>
      <c r="B2522" s="0" t="n">
        <v>19641</v>
      </c>
      <c r="C2522" s="0" t="n">
        <v>19641</v>
      </c>
      <c r="D2522" s="0" t="n">
        <v>19289</v>
      </c>
      <c r="E2522" s="0" t="n">
        <v>19560</v>
      </c>
      <c r="F2522" s="0" t="n">
        <f aca="false">E2522-E2521</f>
        <v>-150</v>
      </c>
      <c r="G2522" s="11" t="n">
        <f aca="false">E2522/E2521-1</f>
        <v>-0.00761035007610356</v>
      </c>
      <c r="H2522" s="0" t="n">
        <f aca="false">AVERAGE(E2518:E2522)</f>
        <v>19817.2</v>
      </c>
      <c r="I2522" s="0" t="n">
        <f aca="false">AVERAGE(E2498:E2522)</f>
        <v>20010.92</v>
      </c>
      <c r="J2522" s="11" t="n">
        <f aca="false">E2522/H2522-1</f>
        <v>-0.0129786246291101</v>
      </c>
      <c r="K2522" s="11" t="n">
        <f aca="false">E2522/I2522-1</f>
        <v>-0.0225336966016554</v>
      </c>
      <c r="L2522" s="0" t="n">
        <v>1</v>
      </c>
      <c r="M2522" s="0" t="str">
        <f aca="false">IF(AND(J2522&lt;=$M$25,K2522&lt;=$N$25),"○","")</f>
        <v/>
      </c>
      <c r="N2522" s="0" t="str">
        <f aca="false">IF(M2521="○",E2522/B2522-1,"")</f>
        <v/>
      </c>
      <c r="O2522" s="0" t="n">
        <f aca="false">IF(AND(J2522&lt;=$M$25,Q2521=0),B2523,0)</f>
        <v>0</v>
      </c>
      <c r="P2522" s="0" t="n">
        <f aca="false">IF(AND(R2521&lt;&gt;0,E2522&gt;=R2521*1.03),B2523,IF(AND(Q2521&lt;&gt;0,E2522&gt;=Q2521*1.03),B2523,0))</f>
        <v>0</v>
      </c>
      <c r="Q2522" s="0" t="n">
        <f aca="false">IF(Q2521=0,O2522,IF(P2522&lt;&gt;0,0,Q2521))</f>
        <v>0</v>
      </c>
      <c r="R2522" s="0" t="n">
        <f aca="false">IF(Q2522=0,0,IF(R2521&lt;&gt;0,R2521,IF(E2522&lt;=Q2521*0.97,B2523,R2521)))</f>
        <v>0</v>
      </c>
      <c r="S2522" s="0" t="str">
        <f aca="false">IF(P2522&lt;&gt;0,IF(R2521&lt;&gt;0,(P2522/((R2521+Q2521)/2)-1)*2,IF(Q2521&lt;&gt;0,P2522/Q2521-1)),"")</f>
        <v/>
      </c>
      <c r="T2522" s="0" t="n">
        <f aca="false">IF(S2522="",T2521,SUM(S2522+T2521))</f>
        <v>0.836330033184178</v>
      </c>
      <c r="U2522" s="0" t="n">
        <f aca="false">IF(ISNUMBER(S2522),U2521+S2522,U2521)</f>
        <v>0.0550289228659249</v>
      </c>
      <c r="V2522" s="0" t="n">
        <f aca="false">IF(ISNUMBER(S2522),V2521+1,V2521)</f>
        <v>2</v>
      </c>
      <c r="W2522" s="8" t="n">
        <f aca="false">IF(O2522&lt;&gt;0,A2523,IF(P2522&lt;&gt;0,A2523-W2521+1,IF(Q2522=0,0,W2521)))</f>
        <v>0</v>
      </c>
      <c r="X2522" s="8" t="n">
        <f aca="false">IF(AND(R2521=0,R2522&lt;&gt;0),A2522,IF(AND(R2522=0,R2521&lt;&gt;0),A2522-X2521+1,IF(R2522=0,0,X2521)))</f>
        <v>0</v>
      </c>
      <c r="Y2522" s="0" t="str">
        <f aca="false">IF(ISNUMBER(S2522),365/(W2522+X2522)*S2522,"")</f>
        <v/>
      </c>
      <c r="Z2522" s="0" t="str">
        <f aca="false">IF(AND(W2522&gt;0,W2522&lt;200),W2522,"")</f>
        <v/>
      </c>
      <c r="AB2522" s="7" t="n">
        <f aca="false">A2522</f>
        <v>34423</v>
      </c>
      <c r="AC2522" s="11" t="n">
        <f aca="false">E2522/$E$677-1</f>
        <v>0.0956141824903378</v>
      </c>
      <c r="AD2522" s="11" t="n">
        <f aca="false">T2522</f>
        <v>0.836330033184178</v>
      </c>
    </row>
    <row r="2523" customFormat="false" ht="13.5" hidden="false" customHeight="false" outlineLevel="0" collapsed="false">
      <c r="A2523" s="7" t="n">
        <v>34424</v>
      </c>
      <c r="B2523" s="0" t="n">
        <v>19500</v>
      </c>
      <c r="C2523" s="0" t="n">
        <v>19547</v>
      </c>
      <c r="D2523" s="0" t="n">
        <v>19083</v>
      </c>
      <c r="E2523" s="0" t="n">
        <v>19112</v>
      </c>
      <c r="F2523" s="0" t="n">
        <f aca="false">E2523-E2522</f>
        <v>-448</v>
      </c>
      <c r="G2523" s="11" t="n">
        <f aca="false">E2523/E2522-1</f>
        <v>-0.0229038854805727</v>
      </c>
      <c r="H2523" s="0" t="n">
        <f aca="false">AVERAGE(E2519:E2523)</f>
        <v>19632</v>
      </c>
      <c r="I2523" s="0" t="n">
        <f aca="false">AVERAGE(E2499:E2523)</f>
        <v>20001.72</v>
      </c>
      <c r="J2523" s="11" t="n">
        <f aca="false">E2523/H2523-1</f>
        <v>-0.0264873675631622</v>
      </c>
      <c r="K2523" s="11" t="n">
        <f aca="false">E2523/I2523-1</f>
        <v>-0.0444821745329902</v>
      </c>
      <c r="L2523" s="0" t="n">
        <v>1</v>
      </c>
      <c r="M2523" s="0" t="str">
        <f aca="false">IF(AND(J2523&lt;=$M$25,K2523&lt;=$N$25),"○","")</f>
        <v/>
      </c>
      <c r="N2523" s="0" t="str">
        <f aca="false">IF(M2522="○",E2523/B2523-1,"")</f>
        <v/>
      </c>
      <c r="O2523" s="0" t="n">
        <f aca="false">IF(AND(J2523&lt;=$M$25,Q2522=0),B2524,0)</f>
        <v>0</v>
      </c>
      <c r="P2523" s="0" t="n">
        <f aca="false">IF(AND(R2522&lt;&gt;0,E2523&gt;=R2522*1.03),B2524,IF(AND(Q2522&lt;&gt;0,E2523&gt;=Q2522*1.03),B2524,0))</f>
        <v>0</v>
      </c>
      <c r="Q2523" s="0" t="n">
        <f aca="false">IF(Q2522=0,O2523,IF(P2523&lt;&gt;0,0,Q2522))</f>
        <v>0</v>
      </c>
      <c r="R2523" s="0" t="n">
        <f aca="false">IF(Q2523=0,0,IF(R2522&lt;&gt;0,R2522,IF(E2523&lt;=Q2522*0.97,B2524,R2522)))</f>
        <v>0</v>
      </c>
      <c r="S2523" s="0" t="str">
        <f aca="false">IF(P2523&lt;&gt;0,IF(R2522&lt;&gt;0,(P2523/((R2522+Q2522)/2)-1)*2,IF(Q2522&lt;&gt;0,P2523/Q2522-1)),"")</f>
        <v/>
      </c>
      <c r="T2523" s="0" t="n">
        <f aca="false">IF(S2523="",T2522,SUM(S2523+T2522))</f>
        <v>0.836330033184178</v>
      </c>
      <c r="U2523" s="0" t="n">
        <f aca="false">IF(ISNUMBER(S2523),U2522+S2523,U2522)</f>
        <v>0.0550289228659249</v>
      </c>
      <c r="V2523" s="0" t="n">
        <f aca="false">IF(ISNUMBER(S2523),V2522+1,V2522)</f>
        <v>2</v>
      </c>
      <c r="W2523" s="8" t="n">
        <f aca="false">IF(O2523&lt;&gt;0,A2524,IF(P2523&lt;&gt;0,A2524-W2522+1,IF(Q2523=0,0,W2522)))</f>
        <v>0</v>
      </c>
      <c r="X2523" s="8" t="n">
        <f aca="false">IF(AND(R2522=0,R2523&lt;&gt;0),A2523,IF(AND(R2523=0,R2522&lt;&gt;0),A2523-X2522+1,IF(R2523=0,0,X2522)))</f>
        <v>0</v>
      </c>
      <c r="Y2523" s="0" t="str">
        <f aca="false">IF(ISNUMBER(S2523),365/(W2523+X2523)*S2523,"")</f>
        <v/>
      </c>
      <c r="Z2523" s="0" t="str">
        <f aca="false">IF(AND(W2523&gt;0,W2523&lt;200),W2523,"")</f>
        <v/>
      </c>
      <c r="AB2523" s="7" t="n">
        <f aca="false">A2523</f>
        <v>34424</v>
      </c>
      <c r="AC2523" s="11" t="n">
        <f aca="false">E2523/$E$677-1</f>
        <v>0.070520360723688</v>
      </c>
      <c r="AD2523" s="11" t="n">
        <f aca="false">T2523</f>
        <v>0.836330033184178</v>
      </c>
    </row>
    <row r="2524" customFormat="false" ht="13.5" hidden="false" customHeight="false" outlineLevel="0" collapsed="false">
      <c r="A2524" s="7" t="n">
        <v>34425</v>
      </c>
      <c r="B2524" s="0" t="n">
        <v>19162</v>
      </c>
      <c r="C2524" s="0" t="n">
        <v>19378</v>
      </c>
      <c r="D2524" s="0" t="n">
        <v>19162</v>
      </c>
      <c r="E2524" s="0" t="n">
        <v>19277</v>
      </c>
      <c r="F2524" s="0" t="n">
        <f aca="false">E2524-E2523</f>
        <v>165</v>
      </c>
      <c r="G2524" s="11" t="n">
        <f aca="false">E2524/E2523-1</f>
        <v>0.00863331938049394</v>
      </c>
      <c r="H2524" s="0" t="n">
        <f aca="false">AVERAGE(E2520:E2524)</f>
        <v>19520.2</v>
      </c>
      <c r="I2524" s="0" t="n">
        <f aca="false">AVERAGE(E2500:E2524)</f>
        <v>19982.2</v>
      </c>
      <c r="J2524" s="11" t="n">
        <f aca="false">E2524/H2524-1</f>
        <v>-0.0124588887408941</v>
      </c>
      <c r="K2524" s="11" t="n">
        <f aca="false">E2524/I2524-1</f>
        <v>-0.0352914093543254</v>
      </c>
      <c r="L2524" s="0" t="n">
        <v>1</v>
      </c>
      <c r="M2524" s="0" t="str">
        <f aca="false">IF(AND(J2524&lt;=$M$25,K2524&lt;=$N$25),"○","")</f>
        <v/>
      </c>
      <c r="N2524" s="0" t="str">
        <f aca="false">IF(M2523="○",E2524/B2524-1,"")</f>
        <v/>
      </c>
      <c r="O2524" s="0" t="n">
        <f aca="false">IF(AND(J2524&lt;=$M$25,Q2523=0),B2525,0)</f>
        <v>0</v>
      </c>
      <c r="P2524" s="0" t="n">
        <f aca="false">IF(AND(R2523&lt;&gt;0,E2524&gt;=R2523*1.03),B2525,IF(AND(Q2523&lt;&gt;0,E2524&gt;=Q2523*1.03),B2525,0))</f>
        <v>0</v>
      </c>
      <c r="Q2524" s="0" t="n">
        <f aca="false">IF(Q2523=0,O2524,IF(P2524&lt;&gt;0,0,Q2523))</f>
        <v>0</v>
      </c>
      <c r="R2524" s="0" t="n">
        <f aca="false">IF(Q2524=0,0,IF(R2523&lt;&gt;0,R2523,IF(E2524&lt;=Q2523*0.97,B2525,R2523)))</f>
        <v>0</v>
      </c>
      <c r="S2524" s="0" t="str">
        <f aca="false">IF(P2524&lt;&gt;0,IF(R2523&lt;&gt;0,(P2524/((R2523+Q2523)/2)-1)*2,IF(Q2523&lt;&gt;0,P2524/Q2523-1)),"")</f>
        <v/>
      </c>
      <c r="T2524" s="0" t="n">
        <f aca="false">IF(S2524="",T2523,SUM(S2524+T2523))</f>
        <v>0.836330033184178</v>
      </c>
      <c r="U2524" s="0" t="n">
        <f aca="false">IF(ISNUMBER(S2524),U2523+S2524,U2523)</f>
        <v>0.0550289228659249</v>
      </c>
      <c r="V2524" s="0" t="n">
        <f aca="false">IF(ISNUMBER(S2524),V2523+1,V2523)</f>
        <v>2</v>
      </c>
      <c r="W2524" s="8" t="n">
        <f aca="false">IF(O2524&lt;&gt;0,A2525,IF(P2524&lt;&gt;0,A2525-W2523+1,IF(Q2524=0,0,W2523)))</f>
        <v>0</v>
      </c>
      <c r="X2524" s="8" t="n">
        <f aca="false">IF(AND(R2523=0,R2524&lt;&gt;0),A2524,IF(AND(R2524=0,R2523&lt;&gt;0),A2524-X2523+1,IF(R2524=0,0,X2523)))</f>
        <v>0</v>
      </c>
      <c r="Y2524" s="0" t="str">
        <f aca="false">IF(ISNUMBER(S2524),365/(W2524+X2524)*S2524,"")</f>
        <v/>
      </c>
      <c r="Z2524" s="0" t="str">
        <f aca="false">IF(AND(W2524&gt;0,W2524&lt;200),W2524,"")</f>
        <v/>
      </c>
      <c r="AB2524" s="7" t="n">
        <f aca="false">A2524</f>
        <v>34425</v>
      </c>
      <c r="AC2524" s="11" t="n">
        <f aca="false">E2524/$E$677-1</f>
        <v>0.079762504901137</v>
      </c>
      <c r="AD2524" s="11" t="n">
        <f aca="false">T2524</f>
        <v>0.836330033184178</v>
      </c>
    </row>
    <row r="2525" customFormat="false" ht="13.5" hidden="false" customHeight="false" outlineLevel="0" collapsed="false">
      <c r="A2525" s="7" t="n">
        <v>34428</v>
      </c>
      <c r="B2525" s="0" t="n">
        <v>19233</v>
      </c>
      <c r="C2525" s="0" t="n">
        <v>19233</v>
      </c>
      <c r="D2525" s="0" t="n">
        <v>18896</v>
      </c>
      <c r="E2525" s="0" t="n">
        <v>19122</v>
      </c>
      <c r="F2525" s="0" t="n">
        <f aca="false">E2525-E2524</f>
        <v>-155</v>
      </c>
      <c r="G2525" s="11" t="n">
        <f aca="false">E2525/E2524-1</f>
        <v>-0.00804067022877009</v>
      </c>
      <c r="H2525" s="0" t="n">
        <f aca="false">AVERAGE(E2521:E2525)</f>
        <v>19356.2</v>
      </c>
      <c r="I2525" s="0" t="n">
        <f aca="false">AVERAGE(E2501:E2525)</f>
        <v>19954.96</v>
      </c>
      <c r="J2525" s="11" t="n">
        <f aca="false">E2525/H2525-1</f>
        <v>-0.012099482336409</v>
      </c>
      <c r="K2525" s="11" t="n">
        <f aca="false">E2525/I2525-1</f>
        <v>-0.0417420029907351</v>
      </c>
      <c r="L2525" s="0" t="n">
        <v>1</v>
      </c>
      <c r="M2525" s="0" t="str">
        <f aca="false">IF(AND(J2525&lt;=$M$25,K2525&lt;=$N$25),"○","")</f>
        <v/>
      </c>
      <c r="N2525" s="0" t="str">
        <f aca="false">IF(M2524="○",E2525/B2525-1,"")</f>
        <v/>
      </c>
      <c r="O2525" s="0" t="n">
        <f aca="false">IF(AND(J2525&lt;=$M$25,Q2524=0),B2526,0)</f>
        <v>0</v>
      </c>
      <c r="P2525" s="0" t="n">
        <f aca="false">IF(AND(R2524&lt;&gt;0,E2525&gt;=R2524*1.03),B2526,IF(AND(Q2524&lt;&gt;0,E2525&gt;=Q2524*1.03),B2526,0))</f>
        <v>0</v>
      </c>
      <c r="Q2525" s="0" t="n">
        <f aca="false">IF(Q2524=0,O2525,IF(P2525&lt;&gt;0,0,Q2524))</f>
        <v>0</v>
      </c>
      <c r="R2525" s="0" t="n">
        <f aca="false">IF(Q2525=0,0,IF(R2524&lt;&gt;0,R2524,IF(E2525&lt;=Q2524*0.97,B2526,R2524)))</f>
        <v>0</v>
      </c>
      <c r="S2525" s="0" t="str">
        <f aca="false">IF(P2525&lt;&gt;0,IF(R2524&lt;&gt;0,(P2525/((R2524+Q2524)/2)-1)*2,IF(Q2524&lt;&gt;0,P2525/Q2524-1)),"")</f>
        <v/>
      </c>
      <c r="T2525" s="0" t="n">
        <f aca="false">IF(S2525="",T2524,SUM(S2525+T2524))</f>
        <v>0.836330033184178</v>
      </c>
      <c r="U2525" s="0" t="n">
        <f aca="false">IF(ISNUMBER(S2525),U2524+S2525,U2524)</f>
        <v>0.0550289228659249</v>
      </c>
      <c r="V2525" s="0" t="n">
        <f aca="false">IF(ISNUMBER(S2525),V2524+1,V2524)</f>
        <v>2</v>
      </c>
      <c r="W2525" s="8" t="n">
        <f aca="false">IF(O2525&lt;&gt;0,A2526,IF(P2525&lt;&gt;0,A2526-W2524+1,IF(Q2525=0,0,W2524)))</f>
        <v>0</v>
      </c>
      <c r="X2525" s="8" t="n">
        <f aca="false">IF(AND(R2524=0,R2525&lt;&gt;0),A2525,IF(AND(R2525=0,R2524&lt;&gt;0),A2525-X2524+1,IF(R2525=0,0,X2524)))</f>
        <v>0</v>
      </c>
      <c r="Y2525" s="0" t="str">
        <f aca="false">IF(ISNUMBER(S2525),365/(W2525+X2525)*S2525,"")</f>
        <v/>
      </c>
      <c r="Z2525" s="0" t="str">
        <f aca="false">IF(AND(W2525&gt;0,W2525&lt;200),W2525,"")</f>
        <v/>
      </c>
      <c r="AB2525" s="7" t="n">
        <f aca="false">A2525</f>
        <v>34428</v>
      </c>
      <c r="AC2525" s="11" t="n">
        <f aca="false">E2525/$E$677-1</f>
        <v>0.0710804906738363</v>
      </c>
      <c r="AD2525" s="11" t="n">
        <f aca="false">T2525</f>
        <v>0.836330033184178</v>
      </c>
    </row>
    <row r="2526" customFormat="false" ht="13.5" hidden="false" customHeight="false" outlineLevel="0" collapsed="false">
      <c r="A2526" s="7" t="n">
        <v>34429</v>
      </c>
      <c r="B2526" s="0" t="n">
        <v>19184</v>
      </c>
      <c r="C2526" s="0" t="n">
        <v>19580</v>
      </c>
      <c r="D2526" s="0" t="n">
        <v>19184</v>
      </c>
      <c r="E2526" s="0" t="n">
        <v>19563</v>
      </c>
      <c r="F2526" s="0" t="n">
        <f aca="false">E2526-E2525</f>
        <v>441</v>
      </c>
      <c r="G2526" s="11" t="n">
        <f aca="false">E2526/E2525-1</f>
        <v>0.023062441167242</v>
      </c>
      <c r="H2526" s="0" t="n">
        <f aca="false">AVERAGE(E2522:E2526)</f>
        <v>19326.8</v>
      </c>
      <c r="I2526" s="0" t="n">
        <f aca="false">AVERAGE(E2502:E2526)</f>
        <v>19937.6</v>
      </c>
      <c r="J2526" s="11" t="n">
        <f aca="false">E2526/H2526-1</f>
        <v>0.0122213713599768</v>
      </c>
      <c r="K2526" s="11" t="n">
        <f aca="false">E2526/I2526-1</f>
        <v>-0.0187886204959473</v>
      </c>
      <c r="L2526" s="0" t="n">
        <v>1</v>
      </c>
      <c r="M2526" s="0" t="str">
        <f aca="false">IF(AND(J2526&lt;=$M$25,K2526&lt;=$N$25),"○","")</f>
        <v/>
      </c>
      <c r="N2526" s="0" t="str">
        <f aca="false">IF(M2525="○",E2526/B2526-1,"")</f>
        <v/>
      </c>
      <c r="O2526" s="0" t="n">
        <f aca="false">IF(AND(J2526&lt;=$M$25,Q2525=0),B2527,0)</f>
        <v>0</v>
      </c>
      <c r="P2526" s="0" t="n">
        <f aca="false">IF(AND(R2525&lt;&gt;0,E2526&gt;=R2525*1.03),B2527,IF(AND(Q2525&lt;&gt;0,E2526&gt;=Q2525*1.03),B2527,0))</f>
        <v>0</v>
      </c>
      <c r="Q2526" s="0" t="n">
        <f aca="false">IF(Q2525=0,O2526,IF(P2526&lt;&gt;0,0,Q2525))</f>
        <v>0</v>
      </c>
      <c r="R2526" s="0" t="n">
        <f aca="false">IF(Q2526=0,0,IF(R2525&lt;&gt;0,R2525,IF(E2526&lt;=Q2525*0.97,B2527,R2525)))</f>
        <v>0</v>
      </c>
      <c r="S2526" s="0" t="str">
        <f aca="false">IF(P2526&lt;&gt;0,IF(R2525&lt;&gt;0,(P2526/((R2525+Q2525)/2)-1)*2,IF(Q2525&lt;&gt;0,P2526/Q2525-1)),"")</f>
        <v/>
      </c>
      <c r="T2526" s="0" t="n">
        <f aca="false">IF(S2526="",T2525,SUM(S2526+T2525))</f>
        <v>0.836330033184178</v>
      </c>
      <c r="U2526" s="0" t="n">
        <f aca="false">IF(ISNUMBER(S2526),U2525+S2526,U2525)</f>
        <v>0.0550289228659249</v>
      </c>
      <c r="V2526" s="0" t="n">
        <f aca="false">IF(ISNUMBER(S2526),V2525+1,V2525)</f>
        <v>2</v>
      </c>
      <c r="W2526" s="8" t="n">
        <f aca="false">IF(O2526&lt;&gt;0,A2527,IF(P2526&lt;&gt;0,A2527-W2525+1,IF(Q2526=0,0,W2525)))</f>
        <v>0</v>
      </c>
      <c r="X2526" s="8" t="n">
        <f aca="false">IF(AND(R2525=0,R2526&lt;&gt;0),A2526,IF(AND(R2526=0,R2525&lt;&gt;0),A2526-X2525+1,IF(R2526=0,0,X2525)))</f>
        <v>0</v>
      </c>
      <c r="Y2526" s="0" t="str">
        <f aca="false">IF(ISNUMBER(S2526),365/(W2526+X2526)*S2526,"")</f>
        <v/>
      </c>
      <c r="Z2526" s="0" t="str">
        <f aca="false">IF(AND(W2526&gt;0,W2526&lt;200),W2526,"")</f>
        <v/>
      </c>
      <c r="AB2526" s="7" t="n">
        <f aca="false">A2526</f>
        <v>34429</v>
      </c>
      <c r="AC2526" s="11" t="n">
        <f aca="false">E2526/$E$677-1</f>
        <v>0.0957822214753823</v>
      </c>
      <c r="AD2526" s="11" t="n">
        <f aca="false">T2526</f>
        <v>0.836330033184178</v>
      </c>
    </row>
    <row r="2527" customFormat="false" ht="13.5" hidden="false" customHeight="false" outlineLevel="0" collapsed="false">
      <c r="A2527" s="7" t="n">
        <v>34430</v>
      </c>
      <c r="B2527" s="0" t="n">
        <v>19636</v>
      </c>
      <c r="C2527" s="0" t="n">
        <v>19878</v>
      </c>
      <c r="D2527" s="0" t="n">
        <v>19636</v>
      </c>
      <c r="E2527" s="0" t="n">
        <v>19697</v>
      </c>
      <c r="F2527" s="0" t="n">
        <f aca="false">E2527-E2526</f>
        <v>134</v>
      </c>
      <c r="G2527" s="11" t="n">
        <f aca="false">E2527/E2526-1</f>
        <v>0.00684966518427643</v>
      </c>
      <c r="H2527" s="0" t="n">
        <f aca="false">AVERAGE(E2523:E2527)</f>
        <v>19354.2</v>
      </c>
      <c r="I2527" s="0" t="n">
        <f aca="false">AVERAGE(E2503:E2527)</f>
        <v>19916.8</v>
      </c>
      <c r="J2527" s="11" t="n">
        <f aca="false">E2527/H2527-1</f>
        <v>0.0177119178266216</v>
      </c>
      <c r="K2527" s="11" t="n">
        <f aca="false">E2527/I2527-1</f>
        <v>-0.0110359093830333</v>
      </c>
      <c r="L2527" s="0" t="n">
        <v>1</v>
      </c>
      <c r="M2527" s="0" t="str">
        <f aca="false">IF(AND(J2527&lt;=$M$25,K2527&lt;=$N$25),"○","")</f>
        <v/>
      </c>
      <c r="N2527" s="0" t="str">
        <f aca="false">IF(M2526="○",E2527/B2527-1,"")</f>
        <v/>
      </c>
      <c r="O2527" s="0" t="n">
        <f aca="false">IF(AND(J2527&lt;=$M$25,Q2526=0),B2528,0)</f>
        <v>0</v>
      </c>
      <c r="P2527" s="0" t="n">
        <f aca="false">IF(AND(R2526&lt;&gt;0,E2527&gt;=R2526*1.03),B2528,IF(AND(Q2526&lt;&gt;0,E2527&gt;=Q2526*1.03),B2528,0))</f>
        <v>0</v>
      </c>
      <c r="Q2527" s="0" t="n">
        <f aca="false">IF(Q2526=0,O2527,IF(P2527&lt;&gt;0,0,Q2526))</f>
        <v>0</v>
      </c>
      <c r="R2527" s="0" t="n">
        <f aca="false">IF(Q2527=0,0,IF(R2526&lt;&gt;0,R2526,IF(E2527&lt;=Q2526*0.97,B2528,R2526)))</f>
        <v>0</v>
      </c>
      <c r="S2527" s="0" t="str">
        <f aca="false">IF(P2527&lt;&gt;0,IF(R2526&lt;&gt;0,(P2527/((R2526+Q2526)/2)-1)*2,IF(Q2526&lt;&gt;0,P2527/Q2526-1)),"")</f>
        <v/>
      </c>
      <c r="T2527" s="0" t="n">
        <f aca="false">IF(S2527="",T2526,SUM(S2527+T2526))</f>
        <v>0.836330033184178</v>
      </c>
      <c r="U2527" s="0" t="n">
        <f aca="false">IF(ISNUMBER(S2527),U2526+S2527,U2526)</f>
        <v>0.0550289228659249</v>
      </c>
      <c r="V2527" s="0" t="n">
        <f aca="false">IF(ISNUMBER(S2527),V2526+1,V2526)</f>
        <v>2</v>
      </c>
      <c r="W2527" s="8" t="n">
        <f aca="false">IF(O2527&lt;&gt;0,A2528,IF(P2527&lt;&gt;0,A2528-W2526+1,IF(Q2527=0,0,W2526)))</f>
        <v>0</v>
      </c>
      <c r="X2527" s="8" t="n">
        <f aca="false">IF(AND(R2526=0,R2527&lt;&gt;0),A2527,IF(AND(R2527=0,R2526&lt;&gt;0),A2527-X2526+1,IF(R2527=0,0,X2526)))</f>
        <v>0</v>
      </c>
      <c r="Y2527" s="0" t="str">
        <f aca="false">IF(ISNUMBER(S2527),365/(W2527+X2527)*S2527,"")</f>
        <v/>
      </c>
      <c r="Z2527" s="0" t="str">
        <f aca="false">IF(AND(W2527&gt;0,W2527&lt;200),W2527,"")</f>
        <v/>
      </c>
      <c r="AB2527" s="7" t="n">
        <f aca="false">A2527</f>
        <v>34430</v>
      </c>
      <c r="AC2527" s="11" t="n">
        <f aca="false">E2527/$E$677-1</f>
        <v>0.103287962807371</v>
      </c>
      <c r="AD2527" s="11" t="n">
        <f aca="false">T2527</f>
        <v>0.836330033184178</v>
      </c>
    </row>
    <row r="2528" customFormat="false" ht="13.5" hidden="false" customHeight="false" outlineLevel="0" collapsed="false">
      <c r="A2528" s="7" t="n">
        <v>34431</v>
      </c>
      <c r="B2528" s="0" t="n">
        <v>19676</v>
      </c>
      <c r="C2528" s="0" t="n">
        <v>19946</v>
      </c>
      <c r="D2528" s="0" t="n">
        <v>19588</v>
      </c>
      <c r="E2528" s="0" t="n">
        <v>19891</v>
      </c>
      <c r="F2528" s="0" t="n">
        <f aca="false">E2528-E2527</f>
        <v>194</v>
      </c>
      <c r="G2528" s="11" t="n">
        <f aca="false">E2528/E2527-1</f>
        <v>0.00984921561659147</v>
      </c>
      <c r="H2528" s="0" t="n">
        <f aca="false">AVERAGE(E2524:E2528)</f>
        <v>19510</v>
      </c>
      <c r="I2528" s="0" t="n">
        <f aca="false">AVERAGE(E2504:E2528)</f>
        <v>19922.64</v>
      </c>
      <c r="J2528" s="11" t="n">
        <f aca="false">E2528/H2528-1</f>
        <v>0.0195284469502819</v>
      </c>
      <c r="K2528" s="11" t="n">
        <f aca="false">E2528/I2528-1</f>
        <v>-0.00158814293687981</v>
      </c>
      <c r="L2528" s="0" t="n">
        <v>1</v>
      </c>
      <c r="M2528" s="0" t="str">
        <f aca="false">IF(AND(J2528&lt;=$M$25,K2528&lt;=$N$25),"○","")</f>
        <v/>
      </c>
      <c r="N2528" s="0" t="str">
        <f aca="false">IF(M2527="○",E2528/B2528-1,"")</f>
        <v/>
      </c>
      <c r="O2528" s="0" t="n">
        <f aca="false">IF(AND(J2528&lt;=$M$25,Q2527=0),B2529,0)</f>
        <v>0</v>
      </c>
      <c r="P2528" s="0" t="n">
        <f aca="false">IF(AND(R2527&lt;&gt;0,E2528&gt;=R2527*1.03),B2529,IF(AND(Q2527&lt;&gt;0,E2528&gt;=Q2527*1.03),B2529,0))</f>
        <v>0</v>
      </c>
      <c r="Q2528" s="0" t="n">
        <f aca="false">IF(Q2527=0,O2528,IF(P2528&lt;&gt;0,0,Q2527))</f>
        <v>0</v>
      </c>
      <c r="R2528" s="0" t="n">
        <f aca="false">IF(Q2528=0,0,IF(R2527&lt;&gt;0,R2527,IF(E2528&lt;=Q2527*0.97,B2529,R2527)))</f>
        <v>0</v>
      </c>
      <c r="S2528" s="0" t="str">
        <f aca="false">IF(P2528&lt;&gt;0,IF(R2527&lt;&gt;0,(P2528/((R2527+Q2527)/2)-1)*2,IF(Q2527&lt;&gt;0,P2528/Q2527-1)),"")</f>
        <v/>
      </c>
      <c r="T2528" s="0" t="n">
        <f aca="false">IF(S2528="",T2527,SUM(S2528+T2527))</f>
        <v>0.836330033184178</v>
      </c>
      <c r="U2528" s="0" t="n">
        <f aca="false">IF(ISNUMBER(S2528),U2527+S2528,U2527)</f>
        <v>0.0550289228659249</v>
      </c>
      <c r="V2528" s="0" t="n">
        <f aca="false">IF(ISNUMBER(S2528),V2527+1,V2527)</f>
        <v>2</v>
      </c>
      <c r="W2528" s="8" t="n">
        <f aca="false">IF(O2528&lt;&gt;0,A2529,IF(P2528&lt;&gt;0,A2529-W2527+1,IF(Q2528=0,0,W2527)))</f>
        <v>0</v>
      </c>
      <c r="X2528" s="8" t="n">
        <f aca="false">IF(AND(R2527=0,R2528&lt;&gt;0),A2528,IF(AND(R2528=0,R2527&lt;&gt;0),A2528-X2527+1,IF(R2528=0,0,X2527)))</f>
        <v>0</v>
      </c>
      <c r="Y2528" s="0" t="str">
        <f aca="false">IF(ISNUMBER(S2528),365/(W2528+X2528)*S2528,"")</f>
        <v/>
      </c>
      <c r="Z2528" s="0" t="str">
        <f aca="false">IF(AND(W2528&gt;0,W2528&lt;200),W2528,"")</f>
        <v/>
      </c>
      <c r="AB2528" s="7" t="n">
        <f aca="false">A2528</f>
        <v>34431</v>
      </c>
      <c r="AC2528" s="11" t="n">
        <f aca="false">E2528/$E$677-1</f>
        <v>0.114154483840251</v>
      </c>
      <c r="AD2528" s="11" t="n">
        <f aca="false">T2528</f>
        <v>0.836330033184178</v>
      </c>
    </row>
    <row r="2529" customFormat="false" ht="13.5" hidden="false" customHeight="false" outlineLevel="0" collapsed="false">
      <c r="A2529" s="7" t="n">
        <v>34432</v>
      </c>
      <c r="B2529" s="0" t="n">
        <v>19909</v>
      </c>
      <c r="C2529" s="0" t="n">
        <v>19973</v>
      </c>
      <c r="D2529" s="0" t="n">
        <v>19521</v>
      </c>
      <c r="E2529" s="0" t="n">
        <v>19935</v>
      </c>
      <c r="F2529" s="0" t="n">
        <f aca="false">E2529-E2528</f>
        <v>44</v>
      </c>
      <c r="G2529" s="11" t="n">
        <f aca="false">E2529/E2528-1</f>
        <v>0.00221205570358451</v>
      </c>
      <c r="H2529" s="0" t="n">
        <f aca="false">AVERAGE(E2525:E2529)</f>
        <v>19641.6</v>
      </c>
      <c r="I2529" s="0" t="n">
        <f aca="false">AVERAGE(E2505:E2529)</f>
        <v>19935.8</v>
      </c>
      <c r="J2529" s="11" t="n">
        <f aca="false">E2529/H2529-1</f>
        <v>0.0149376832844577</v>
      </c>
      <c r="K2529" s="11" t="n">
        <f aca="false">E2529/I2529-1</f>
        <v>-4.0128813491247E-005</v>
      </c>
      <c r="L2529" s="0" t="n">
        <v>1</v>
      </c>
      <c r="M2529" s="0" t="str">
        <f aca="false">IF(AND(J2529&lt;=$M$25,K2529&lt;=$N$25),"○","")</f>
        <v/>
      </c>
      <c r="N2529" s="0" t="str">
        <f aca="false">IF(M2528="○",E2529/B2529-1,"")</f>
        <v/>
      </c>
      <c r="O2529" s="0" t="n">
        <f aca="false">IF(AND(J2529&lt;=$M$25,Q2528=0),B2530,0)</f>
        <v>0</v>
      </c>
      <c r="P2529" s="0" t="n">
        <f aca="false">IF(AND(R2528&lt;&gt;0,E2529&gt;=R2528*1.03),B2530,IF(AND(Q2528&lt;&gt;0,E2529&gt;=Q2528*1.03),B2530,0))</f>
        <v>0</v>
      </c>
      <c r="Q2529" s="0" t="n">
        <f aca="false">IF(Q2528=0,O2529,IF(P2529&lt;&gt;0,0,Q2528))</f>
        <v>0</v>
      </c>
      <c r="R2529" s="0" t="n">
        <f aca="false">IF(Q2529=0,0,IF(R2528&lt;&gt;0,R2528,IF(E2529&lt;=Q2528*0.97,B2530,R2528)))</f>
        <v>0</v>
      </c>
      <c r="S2529" s="0" t="str">
        <f aca="false">IF(P2529&lt;&gt;0,IF(R2528&lt;&gt;0,(P2529/((R2528+Q2528)/2)-1)*2,IF(Q2528&lt;&gt;0,P2529/Q2528-1)),"")</f>
        <v/>
      </c>
      <c r="T2529" s="0" t="n">
        <f aca="false">IF(S2529="",T2528,SUM(S2529+T2528))</f>
        <v>0.836330033184178</v>
      </c>
      <c r="U2529" s="0" t="n">
        <f aca="false">IF(ISNUMBER(S2529),U2528+S2529,U2528)</f>
        <v>0.0550289228659249</v>
      </c>
      <c r="V2529" s="0" t="n">
        <f aca="false">IF(ISNUMBER(S2529),V2528+1,V2528)</f>
        <v>2</v>
      </c>
      <c r="W2529" s="8" t="n">
        <f aca="false">IF(O2529&lt;&gt;0,A2530,IF(P2529&lt;&gt;0,A2530-W2528+1,IF(Q2529=0,0,W2528)))</f>
        <v>0</v>
      </c>
      <c r="X2529" s="8" t="n">
        <f aca="false">IF(AND(R2528=0,R2529&lt;&gt;0),A2529,IF(AND(R2529=0,R2528&lt;&gt;0),A2529-X2528+1,IF(R2529=0,0,X2528)))</f>
        <v>0</v>
      </c>
      <c r="Y2529" s="0" t="str">
        <f aca="false">IF(ISNUMBER(S2529),365/(W2529+X2529)*S2529,"")</f>
        <v/>
      </c>
      <c r="Z2529" s="0" t="str">
        <f aca="false">IF(AND(W2529&gt;0,W2529&lt;200),W2529,"")</f>
        <v/>
      </c>
      <c r="AB2529" s="7" t="n">
        <f aca="false">A2529</f>
        <v>34432</v>
      </c>
      <c r="AC2529" s="11" t="n">
        <f aca="false">E2529/$E$677-1</f>
        <v>0.116619055620904</v>
      </c>
      <c r="AD2529" s="11" t="n">
        <f aca="false">T2529</f>
        <v>0.836330033184178</v>
      </c>
    </row>
    <row r="2530" customFormat="false" ht="13.5" hidden="false" customHeight="false" outlineLevel="0" collapsed="false">
      <c r="A2530" s="7" t="n">
        <v>34435</v>
      </c>
      <c r="B2530" s="0" t="n">
        <v>19949</v>
      </c>
      <c r="C2530" s="0" t="n">
        <v>19999</v>
      </c>
      <c r="D2530" s="0" t="n">
        <v>19867</v>
      </c>
      <c r="E2530" s="0" t="n">
        <v>19898</v>
      </c>
      <c r="F2530" s="0" t="n">
        <f aca="false">E2530-E2529</f>
        <v>-37</v>
      </c>
      <c r="G2530" s="11" t="n">
        <f aca="false">E2530/E2529-1</f>
        <v>-0.00185603210433916</v>
      </c>
      <c r="H2530" s="0" t="n">
        <f aca="false">AVERAGE(E2526:E2530)</f>
        <v>19796.8</v>
      </c>
      <c r="I2530" s="0" t="n">
        <f aca="false">AVERAGE(E2506:E2530)</f>
        <v>19933.04</v>
      </c>
      <c r="J2530" s="11" t="n">
        <f aca="false">E2530/H2530-1</f>
        <v>0.00511193728279324</v>
      </c>
      <c r="K2530" s="11" t="n">
        <f aca="false">E2530/I2530-1</f>
        <v>-0.00175788540032029</v>
      </c>
      <c r="L2530" s="0" t="n">
        <v>1</v>
      </c>
      <c r="M2530" s="0" t="str">
        <f aca="false">IF(AND(J2530&lt;=$M$25,K2530&lt;=$N$25),"○","")</f>
        <v/>
      </c>
      <c r="N2530" s="0" t="str">
        <f aca="false">IF(M2529="○",E2530/B2530-1,"")</f>
        <v/>
      </c>
      <c r="O2530" s="0" t="n">
        <f aca="false">IF(AND(J2530&lt;=$M$25,Q2529=0),B2531,0)</f>
        <v>0</v>
      </c>
      <c r="P2530" s="0" t="n">
        <f aca="false">IF(AND(R2529&lt;&gt;0,E2530&gt;=R2529*1.03),B2531,IF(AND(Q2529&lt;&gt;0,E2530&gt;=Q2529*1.03),B2531,0))</f>
        <v>0</v>
      </c>
      <c r="Q2530" s="0" t="n">
        <f aca="false">IF(Q2529=0,O2530,IF(P2530&lt;&gt;0,0,Q2529))</f>
        <v>0</v>
      </c>
      <c r="R2530" s="0" t="n">
        <f aca="false">IF(Q2530=0,0,IF(R2529&lt;&gt;0,R2529,IF(E2530&lt;=Q2529*0.97,B2531,R2529)))</f>
        <v>0</v>
      </c>
      <c r="S2530" s="0" t="str">
        <f aca="false">IF(P2530&lt;&gt;0,IF(R2529&lt;&gt;0,(P2530/((R2529+Q2529)/2)-1)*2,IF(Q2529&lt;&gt;0,P2530/Q2529-1)),"")</f>
        <v/>
      </c>
      <c r="T2530" s="0" t="n">
        <f aca="false">IF(S2530="",T2529,SUM(S2530+T2529))</f>
        <v>0.836330033184178</v>
      </c>
      <c r="U2530" s="0" t="n">
        <f aca="false">IF(ISNUMBER(S2530),U2529+S2530,U2529)</f>
        <v>0.0550289228659249</v>
      </c>
      <c r="V2530" s="0" t="n">
        <f aca="false">IF(ISNUMBER(S2530),V2529+1,V2529)</f>
        <v>2</v>
      </c>
      <c r="W2530" s="8" t="n">
        <f aca="false">IF(O2530&lt;&gt;0,A2531,IF(P2530&lt;&gt;0,A2531-W2529+1,IF(Q2530=0,0,W2529)))</f>
        <v>0</v>
      </c>
      <c r="X2530" s="8" t="n">
        <f aca="false">IF(AND(R2529=0,R2530&lt;&gt;0),A2530,IF(AND(R2530=0,R2529&lt;&gt;0),A2530-X2529+1,IF(R2530=0,0,X2529)))</f>
        <v>0</v>
      </c>
      <c r="Y2530" s="0" t="str">
        <f aca="false">IF(ISNUMBER(S2530),365/(W2530+X2530)*S2530,"")</f>
        <v/>
      </c>
      <c r="Z2530" s="0" t="str">
        <f aca="false">IF(AND(W2530&gt;0,W2530&lt;200),W2530,"")</f>
        <v/>
      </c>
      <c r="AB2530" s="7" t="n">
        <f aca="false">A2530</f>
        <v>34435</v>
      </c>
      <c r="AC2530" s="11" t="n">
        <f aca="false">E2530/$E$677-1</f>
        <v>0.114546574805355</v>
      </c>
      <c r="AD2530" s="11" t="n">
        <f aca="false">T2530</f>
        <v>0.836330033184178</v>
      </c>
    </row>
    <row r="2531" customFormat="false" ht="13.5" hidden="false" customHeight="false" outlineLevel="0" collapsed="false">
      <c r="A2531" s="7" t="n">
        <v>34436</v>
      </c>
      <c r="B2531" s="0" t="n">
        <v>19885</v>
      </c>
      <c r="C2531" s="0" t="n">
        <v>19885</v>
      </c>
      <c r="D2531" s="0" t="n">
        <v>19648</v>
      </c>
      <c r="E2531" s="0" t="n">
        <v>19648</v>
      </c>
      <c r="F2531" s="0" t="n">
        <f aca="false">E2531-E2530</f>
        <v>-250</v>
      </c>
      <c r="G2531" s="11" t="n">
        <f aca="false">E2531/E2530-1</f>
        <v>-0.0125640767916374</v>
      </c>
      <c r="H2531" s="0" t="n">
        <f aca="false">AVERAGE(E2527:E2531)</f>
        <v>19813.8</v>
      </c>
      <c r="I2531" s="0" t="n">
        <f aca="false">AVERAGE(E2507:E2531)</f>
        <v>19926.48</v>
      </c>
      <c r="J2531" s="11" t="n">
        <f aca="false">E2531/H2531-1</f>
        <v>-0.00836790519738762</v>
      </c>
      <c r="K2531" s="11" t="n">
        <f aca="false">E2531/I2531-1</f>
        <v>-0.0139753734728864</v>
      </c>
      <c r="L2531" s="0" t="n">
        <v>1</v>
      </c>
      <c r="M2531" s="0" t="str">
        <f aca="false">IF(AND(J2531&lt;=$M$25,K2531&lt;=$N$25),"○","")</f>
        <v/>
      </c>
      <c r="N2531" s="0" t="str">
        <f aca="false">IF(M2530="○",E2531/B2531-1,"")</f>
        <v/>
      </c>
      <c r="O2531" s="0" t="n">
        <f aca="false">IF(AND(J2531&lt;=$M$25,Q2530=0),B2532,0)</f>
        <v>0</v>
      </c>
      <c r="P2531" s="0" t="n">
        <f aca="false">IF(AND(R2530&lt;&gt;0,E2531&gt;=R2530*1.03),B2532,IF(AND(Q2530&lt;&gt;0,E2531&gt;=Q2530*1.03),B2532,0))</f>
        <v>0</v>
      </c>
      <c r="Q2531" s="0" t="n">
        <f aca="false">IF(Q2530=0,O2531,IF(P2531&lt;&gt;0,0,Q2530))</f>
        <v>0</v>
      </c>
      <c r="R2531" s="0" t="n">
        <f aca="false">IF(Q2531=0,0,IF(R2530&lt;&gt;0,R2530,IF(E2531&lt;=Q2530*0.97,B2532,R2530)))</f>
        <v>0</v>
      </c>
      <c r="S2531" s="0" t="str">
        <f aca="false">IF(P2531&lt;&gt;0,IF(R2530&lt;&gt;0,(P2531/((R2530+Q2530)/2)-1)*2,IF(Q2530&lt;&gt;0,P2531/Q2530-1)),"")</f>
        <v/>
      </c>
      <c r="T2531" s="0" t="n">
        <f aca="false">IF(S2531="",T2530,SUM(S2531+T2530))</f>
        <v>0.836330033184178</v>
      </c>
      <c r="U2531" s="0" t="n">
        <f aca="false">IF(ISNUMBER(S2531),U2530+S2531,U2530)</f>
        <v>0.0550289228659249</v>
      </c>
      <c r="V2531" s="0" t="n">
        <f aca="false">IF(ISNUMBER(S2531),V2530+1,V2530)</f>
        <v>2</v>
      </c>
      <c r="W2531" s="8" t="n">
        <f aca="false">IF(O2531&lt;&gt;0,A2532,IF(P2531&lt;&gt;0,A2532-W2530+1,IF(Q2531=0,0,W2530)))</f>
        <v>0</v>
      </c>
      <c r="X2531" s="8" t="n">
        <f aca="false">IF(AND(R2530=0,R2531&lt;&gt;0),A2531,IF(AND(R2531=0,R2530&lt;&gt;0),A2531-X2530+1,IF(R2531=0,0,X2530)))</f>
        <v>0</v>
      </c>
      <c r="Y2531" s="0" t="str">
        <f aca="false">IF(ISNUMBER(S2531),365/(W2531+X2531)*S2531,"")</f>
        <v/>
      </c>
      <c r="Z2531" s="0" t="str">
        <f aca="false">IF(AND(W2531&gt;0,W2531&lt;200),W2531,"")</f>
        <v/>
      </c>
      <c r="AB2531" s="7" t="n">
        <f aca="false">A2531</f>
        <v>34436</v>
      </c>
      <c r="AC2531" s="11" t="n">
        <f aca="false">E2531/$E$677-1</f>
        <v>0.100543326051644</v>
      </c>
      <c r="AD2531" s="11" t="n">
        <f aca="false">T2531</f>
        <v>0.836330033184178</v>
      </c>
    </row>
    <row r="2532" customFormat="false" ht="13.5" hidden="false" customHeight="false" outlineLevel="0" collapsed="false">
      <c r="A2532" s="7" t="n">
        <v>34437</v>
      </c>
      <c r="B2532" s="0" t="n">
        <v>19682</v>
      </c>
      <c r="C2532" s="0" t="n">
        <v>20103</v>
      </c>
      <c r="D2532" s="0" t="n">
        <v>19672</v>
      </c>
      <c r="E2532" s="0" t="n">
        <v>20060</v>
      </c>
      <c r="F2532" s="0" t="n">
        <f aca="false">E2532-E2531</f>
        <v>412</v>
      </c>
      <c r="G2532" s="11" t="n">
        <f aca="false">E2532/E2531-1</f>
        <v>0.0209690553745929</v>
      </c>
      <c r="H2532" s="0" t="n">
        <f aca="false">AVERAGE(E2528:E2532)</f>
        <v>19886.4</v>
      </c>
      <c r="I2532" s="0" t="n">
        <f aca="false">AVERAGE(E2508:E2532)</f>
        <v>19932.96</v>
      </c>
      <c r="J2532" s="11" t="n">
        <f aca="false">E2532/H2532-1</f>
        <v>0.00872958403733204</v>
      </c>
      <c r="K2532" s="11" t="n">
        <f aca="false">E2532/I2532-1</f>
        <v>0.00637336351450069</v>
      </c>
      <c r="L2532" s="0" t="n">
        <v>1</v>
      </c>
      <c r="M2532" s="0" t="str">
        <f aca="false">IF(AND(J2532&lt;=$M$25,K2532&lt;=$N$25),"○","")</f>
        <v/>
      </c>
      <c r="N2532" s="0" t="str">
        <f aca="false">IF(M2531="○",E2532/B2532-1,"")</f>
        <v/>
      </c>
      <c r="O2532" s="0" t="n">
        <f aca="false">IF(AND(J2532&lt;=$M$25,Q2531=0),B2533,0)</f>
        <v>0</v>
      </c>
      <c r="P2532" s="0" t="n">
        <f aca="false">IF(AND(R2531&lt;&gt;0,E2532&gt;=R2531*1.03),B2533,IF(AND(Q2531&lt;&gt;0,E2532&gt;=Q2531*1.03),B2533,0))</f>
        <v>0</v>
      </c>
      <c r="Q2532" s="0" t="n">
        <f aca="false">IF(Q2531=0,O2532,IF(P2532&lt;&gt;0,0,Q2531))</f>
        <v>0</v>
      </c>
      <c r="R2532" s="0" t="n">
        <f aca="false">IF(Q2532=0,0,IF(R2531&lt;&gt;0,R2531,IF(E2532&lt;=Q2531*0.97,B2533,R2531)))</f>
        <v>0</v>
      </c>
      <c r="S2532" s="0" t="str">
        <f aca="false">IF(P2532&lt;&gt;0,IF(R2531&lt;&gt;0,(P2532/((R2531+Q2531)/2)-1)*2,IF(Q2531&lt;&gt;0,P2532/Q2531-1)),"")</f>
        <v/>
      </c>
      <c r="T2532" s="0" t="n">
        <f aca="false">IF(S2532="",T2531,SUM(S2532+T2531))</f>
        <v>0.836330033184178</v>
      </c>
      <c r="U2532" s="0" t="n">
        <f aca="false">IF(ISNUMBER(S2532),U2531+S2532,U2531)</f>
        <v>0.0550289228659249</v>
      </c>
      <c r="V2532" s="0" t="n">
        <f aca="false">IF(ISNUMBER(S2532),V2531+1,V2531)</f>
        <v>2</v>
      </c>
      <c r="W2532" s="8" t="n">
        <f aca="false">IF(O2532&lt;&gt;0,A2533,IF(P2532&lt;&gt;0,A2533-W2531+1,IF(Q2532=0,0,W2531)))</f>
        <v>0</v>
      </c>
      <c r="X2532" s="8" t="n">
        <f aca="false">IF(AND(R2531=0,R2532&lt;&gt;0),A2532,IF(AND(R2532=0,R2531&lt;&gt;0),A2532-X2531+1,IF(R2532=0,0,X2531)))</f>
        <v>0</v>
      </c>
      <c r="Y2532" s="0" t="str">
        <f aca="false">IF(ISNUMBER(S2532),365/(W2532+X2532)*S2532,"")</f>
        <v/>
      </c>
      <c r="Z2532" s="0" t="str">
        <f aca="false">IF(AND(W2532&gt;0,W2532&lt;200),W2532,"")</f>
        <v/>
      </c>
      <c r="AB2532" s="7" t="n">
        <f aca="false">A2532</f>
        <v>34437</v>
      </c>
      <c r="AC2532" s="11" t="n">
        <f aca="false">E2532/$E$677-1</f>
        <v>0.12362067999776</v>
      </c>
      <c r="AD2532" s="11" t="n">
        <f aca="false">T2532</f>
        <v>0.836330033184178</v>
      </c>
    </row>
    <row r="2533" customFormat="false" ht="13.5" hidden="false" customHeight="false" outlineLevel="0" collapsed="false">
      <c r="A2533" s="7" t="n">
        <v>34438</v>
      </c>
      <c r="B2533" s="0" t="n">
        <v>20052</v>
      </c>
      <c r="C2533" s="0" t="n">
        <v>20169</v>
      </c>
      <c r="D2533" s="0" t="n">
        <v>19848</v>
      </c>
      <c r="E2533" s="0" t="n">
        <v>19987</v>
      </c>
      <c r="F2533" s="0" t="n">
        <f aca="false">E2533-E2532</f>
        <v>-73</v>
      </c>
      <c r="G2533" s="11" t="n">
        <f aca="false">E2533/E2532-1</f>
        <v>-0.00363908275174474</v>
      </c>
      <c r="H2533" s="0" t="n">
        <f aca="false">AVERAGE(E2529:E2533)</f>
        <v>19905.6</v>
      </c>
      <c r="I2533" s="0" t="n">
        <f aca="false">AVERAGE(E2509:E2533)</f>
        <v>19938.88</v>
      </c>
      <c r="J2533" s="11" t="n">
        <f aca="false">E2533/H2533-1</f>
        <v>0.00408930150309472</v>
      </c>
      <c r="K2533" s="11" t="n">
        <f aca="false">E2533/I2533-1</f>
        <v>0.00241337527483987</v>
      </c>
      <c r="L2533" s="0" t="n">
        <v>1</v>
      </c>
      <c r="M2533" s="0" t="str">
        <f aca="false">IF(AND(J2533&lt;=$M$25,K2533&lt;=$N$25),"○","")</f>
        <v/>
      </c>
      <c r="N2533" s="0" t="str">
        <f aca="false">IF(M2532="○",E2533/B2533-1,"")</f>
        <v/>
      </c>
      <c r="O2533" s="0" t="n">
        <f aca="false">IF(AND(J2533&lt;=$M$25,Q2532=0),B2534,0)</f>
        <v>0</v>
      </c>
      <c r="P2533" s="0" t="n">
        <f aca="false">IF(AND(R2532&lt;&gt;0,E2533&gt;=R2532*1.03),B2534,IF(AND(Q2532&lt;&gt;0,E2533&gt;=Q2532*1.03),B2534,0))</f>
        <v>0</v>
      </c>
      <c r="Q2533" s="0" t="n">
        <f aca="false">IF(Q2532=0,O2533,IF(P2533&lt;&gt;0,0,Q2532))</f>
        <v>0</v>
      </c>
      <c r="R2533" s="0" t="n">
        <f aca="false">IF(Q2533=0,0,IF(R2532&lt;&gt;0,R2532,IF(E2533&lt;=Q2532*0.97,B2534,R2532)))</f>
        <v>0</v>
      </c>
      <c r="S2533" s="0" t="str">
        <f aca="false">IF(P2533&lt;&gt;0,IF(R2532&lt;&gt;0,(P2533/((R2532+Q2532)/2)-1)*2,IF(Q2532&lt;&gt;0,P2533/Q2532-1)),"")</f>
        <v/>
      </c>
      <c r="T2533" s="0" t="n">
        <f aca="false">IF(S2533="",T2532,SUM(S2533+T2532))</f>
        <v>0.836330033184178</v>
      </c>
      <c r="U2533" s="0" t="n">
        <f aca="false">IF(ISNUMBER(S2533),U2532+S2533,U2532)</f>
        <v>0.0550289228659249</v>
      </c>
      <c r="V2533" s="0" t="n">
        <f aca="false">IF(ISNUMBER(S2533),V2532+1,V2532)</f>
        <v>2</v>
      </c>
      <c r="W2533" s="8" t="n">
        <f aca="false">IF(O2533&lt;&gt;0,A2534,IF(P2533&lt;&gt;0,A2534-W2532+1,IF(Q2533=0,0,W2532)))</f>
        <v>0</v>
      </c>
      <c r="X2533" s="8" t="n">
        <f aca="false">IF(AND(R2532=0,R2533&lt;&gt;0),A2533,IF(AND(R2533=0,R2532&lt;&gt;0),A2533-X2532+1,IF(R2533=0,0,X2532)))</f>
        <v>0</v>
      </c>
      <c r="Y2533" s="0" t="str">
        <f aca="false">IF(ISNUMBER(S2533),365/(W2533+X2533)*S2533,"")</f>
        <v/>
      </c>
      <c r="Z2533" s="0" t="str">
        <f aca="false">IF(AND(W2533&gt;0,W2533&lt;200),W2533,"")</f>
        <v/>
      </c>
      <c r="AB2533" s="7" t="n">
        <f aca="false">A2533</f>
        <v>34438</v>
      </c>
      <c r="AC2533" s="11" t="n">
        <f aca="false">E2533/$E$677-1</f>
        <v>0.119531731361676</v>
      </c>
      <c r="AD2533" s="11" t="n">
        <f aca="false">T2533</f>
        <v>0.836330033184178</v>
      </c>
    </row>
    <row r="2534" customFormat="false" ht="13.5" hidden="false" customHeight="false" outlineLevel="0" collapsed="false">
      <c r="A2534" s="7" t="n">
        <v>34439</v>
      </c>
      <c r="B2534" s="0" t="n">
        <v>20050</v>
      </c>
      <c r="C2534" s="0" t="n">
        <v>20282</v>
      </c>
      <c r="D2534" s="0" t="n">
        <v>20050</v>
      </c>
      <c r="E2534" s="0" t="n">
        <v>20165</v>
      </c>
      <c r="F2534" s="0" t="n">
        <f aca="false">E2534-E2533</f>
        <v>178</v>
      </c>
      <c r="G2534" s="11" t="n">
        <f aca="false">E2534/E2533-1</f>
        <v>0.00890578876269577</v>
      </c>
      <c r="H2534" s="0" t="n">
        <f aca="false">AVERAGE(E2530:E2534)</f>
        <v>19951.6</v>
      </c>
      <c r="I2534" s="0" t="n">
        <f aca="false">AVERAGE(E2510:E2534)</f>
        <v>19941.84</v>
      </c>
      <c r="J2534" s="11" t="n">
        <f aca="false">E2534/H2534-1</f>
        <v>0.0106958840393754</v>
      </c>
      <c r="K2534" s="11" t="n">
        <f aca="false">E2534/I2534-1</f>
        <v>0.0111905420964165</v>
      </c>
      <c r="L2534" s="0" t="n">
        <v>1</v>
      </c>
      <c r="M2534" s="0" t="str">
        <f aca="false">IF(AND(J2534&lt;=$M$25,K2534&lt;=$N$25),"○","")</f>
        <v/>
      </c>
      <c r="N2534" s="0" t="str">
        <f aca="false">IF(M2533="○",E2534/B2534-1,"")</f>
        <v/>
      </c>
      <c r="O2534" s="0" t="n">
        <f aca="false">IF(AND(J2534&lt;=$M$25,Q2533=0),B2535,0)</f>
        <v>0</v>
      </c>
      <c r="P2534" s="0" t="n">
        <f aca="false">IF(AND(R2533&lt;&gt;0,E2534&gt;=R2533*1.03),B2535,IF(AND(Q2533&lt;&gt;0,E2534&gt;=Q2533*1.03),B2535,0))</f>
        <v>0</v>
      </c>
      <c r="Q2534" s="0" t="n">
        <f aca="false">IF(Q2533=0,O2534,IF(P2534&lt;&gt;0,0,Q2533))</f>
        <v>0</v>
      </c>
      <c r="R2534" s="0" t="n">
        <f aca="false">IF(Q2534=0,0,IF(R2533&lt;&gt;0,R2533,IF(E2534&lt;=Q2533*0.97,B2535,R2533)))</f>
        <v>0</v>
      </c>
      <c r="S2534" s="0" t="str">
        <f aca="false">IF(P2534&lt;&gt;0,IF(R2533&lt;&gt;0,(P2534/((R2533+Q2533)/2)-1)*2,IF(Q2533&lt;&gt;0,P2534/Q2533-1)),"")</f>
        <v/>
      </c>
      <c r="T2534" s="0" t="n">
        <f aca="false">IF(S2534="",T2533,SUM(S2534+T2533))</f>
        <v>0.836330033184178</v>
      </c>
      <c r="U2534" s="0" t="n">
        <f aca="false">IF(ISNUMBER(S2534),U2533+S2534,U2533)</f>
        <v>0.0550289228659249</v>
      </c>
      <c r="V2534" s="0" t="n">
        <f aca="false">IF(ISNUMBER(S2534),V2533+1,V2533)</f>
        <v>2</v>
      </c>
      <c r="W2534" s="8" t="n">
        <f aca="false">IF(O2534&lt;&gt;0,A2535,IF(P2534&lt;&gt;0,A2535-W2533+1,IF(Q2534=0,0,W2533)))</f>
        <v>0</v>
      </c>
      <c r="X2534" s="8" t="n">
        <f aca="false">IF(AND(R2533=0,R2534&lt;&gt;0),A2534,IF(AND(R2534=0,R2533&lt;&gt;0),A2534-X2533+1,IF(R2534=0,0,X2533)))</f>
        <v>0</v>
      </c>
      <c r="Y2534" s="0" t="str">
        <f aca="false">IF(ISNUMBER(S2534),365/(W2534+X2534)*S2534,"")</f>
        <v/>
      </c>
      <c r="Z2534" s="0" t="str">
        <f aca="false">IF(AND(W2534&gt;0,W2534&lt;200),W2534,"")</f>
        <v/>
      </c>
      <c r="AB2534" s="7" t="n">
        <f aca="false">A2534</f>
        <v>34439</v>
      </c>
      <c r="AC2534" s="11" t="n">
        <f aca="false">E2534/$E$677-1</f>
        <v>0.129502044474318</v>
      </c>
      <c r="AD2534" s="11" t="n">
        <f aca="false">T2534</f>
        <v>0.836330033184178</v>
      </c>
    </row>
    <row r="2535" customFormat="false" ht="13.5" hidden="false" customHeight="false" outlineLevel="0" collapsed="false">
      <c r="A2535" s="7" t="n">
        <v>34442</v>
      </c>
      <c r="B2535" s="0" t="n">
        <v>20222</v>
      </c>
      <c r="C2535" s="0" t="n">
        <v>20495</v>
      </c>
      <c r="D2535" s="0" t="n">
        <v>20222</v>
      </c>
      <c r="E2535" s="0" t="n">
        <v>20277</v>
      </c>
      <c r="F2535" s="0" t="n">
        <f aca="false">E2535-E2534</f>
        <v>112</v>
      </c>
      <c r="G2535" s="11" t="n">
        <f aca="false">E2535/E2534-1</f>
        <v>0.00555417803124225</v>
      </c>
      <c r="H2535" s="0" t="n">
        <f aca="false">AVERAGE(E2531:E2535)</f>
        <v>20027.4</v>
      </c>
      <c r="I2535" s="0" t="n">
        <f aca="false">AVERAGE(E2511:E2535)</f>
        <v>19948.32</v>
      </c>
      <c r="J2535" s="11" t="n">
        <f aca="false">E2535/H2535-1</f>
        <v>0.0124629257916653</v>
      </c>
      <c r="K2535" s="11" t="n">
        <f aca="false">E2535/I2535-1</f>
        <v>0.0164765754710172</v>
      </c>
      <c r="L2535" s="0" t="n">
        <v>1</v>
      </c>
      <c r="M2535" s="0" t="str">
        <f aca="false">IF(AND(J2535&lt;=$M$25,K2535&lt;=$N$25),"○","")</f>
        <v/>
      </c>
      <c r="N2535" s="0" t="str">
        <f aca="false">IF(M2534="○",E2535/B2535-1,"")</f>
        <v/>
      </c>
      <c r="O2535" s="0" t="n">
        <f aca="false">IF(AND(J2535&lt;=$M$25,Q2534=0),B2536,0)</f>
        <v>0</v>
      </c>
      <c r="P2535" s="0" t="n">
        <f aca="false">IF(AND(R2534&lt;&gt;0,E2535&gt;=R2534*1.03),B2536,IF(AND(Q2534&lt;&gt;0,E2535&gt;=Q2534*1.03),B2536,0))</f>
        <v>0</v>
      </c>
      <c r="Q2535" s="0" t="n">
        <f aca="false">IF(Q2534=0,O2535,IF(P2535&lt;&gt;0,0,Q2534))</f>
        <v>0</v>
      </c>
      <c r="R2535" s="0" t="n">
        <f aca="false">IF(Q2535=0,0,IF(R2534&lt;&gt;0,R2534,IF(E2535&lt;=Q2534*0.97,B2536,R2534)))</f>
        <v>0</v>
      </c>
      <c r="S2535" s="0" t="str">
        <f aca="false">IF(P2535&lt;&gt;0,IF(R2534&lt;&gt;0,(P2535/((R2534+Q2534)/2)-1)*2,IF(Q2534&lt;&gt;0,P2535/Q2534-1)),"")</f>
        <v/>
      </c>
      <c r="T2535" s="0" t="n">
        <f aca="false">IF(S2535="",T2534,SUM(S2535+T2534))</f>
        <v>0.836330033184178</v>
      </c>
      <c r="U2535" s="0" t="n">
        <f aca="false">IF(ISNUMBER(S2535),U2534+S2535,U2534)</f>
        <v>0.0550289228659249</v>
      </c>
      <c r="V2535" s="0" t="n">
        <f aca="false">IF(ISNUMBER(S2535),V2534+1,V2534)</f>
        <v>2</v>
      </c>
      <c r="W2535" s="8" t="n">
        <f aca="false">IF(O2535&lt;&gt;0,A2536,IF(P2535&lt;&gt;0,A2536-W2534+1,IF(Q2535=0,0,W2534)))</f>
        <v>0</v>
      </c>
      <c r="X2535" s="8" t="n">
        <f aca="false">IF(AND(R2534=0,R2535&lt;&gt;0),A2535,IF(AND(R2535=0,R2534&lt;&gt;0),A2535-X2534+1,IF(R2535=0,0,X2534)))</f>
        <v>0</v>
      </c>
      <c r="Y2535" s="0" t="str">
        <f aca="false">IF(ISNUMBER(S2535),365/(W2535+X2535)*S2535,"")</f>
        <v/>
      </c>
      <c r="Z2535" s="0" t="str">
        <f aca="false">IF(AND(W2535&gt;0,W2535&lt;200),W2535,"")</f>
        <v/>
      </c>
      <c r="AB2535" s="7" t="n">
        <f aca="false">A2535</f>
        <v>34442</v>
      </c>
      <c r="AC2535" s="11" t="n">
        <f aca="false">E2535/$E$677-1</f>
        <v>0.135775499915981</v>
      </c>
      <c r="AD2535" s="11" t="n">
        <f aca="false">T2535</f>
        <v>0.836330033184178</v>
      </c>
    </row>
    <row r="2536" customFormat="false" ht="13.5" hidden="false" customHeight="false" outlineLevel="0" collapsed="false">
      <c r="A2536" s="7" t="n">
        <v>34443</v>
      </c>
      <c r="B2536" s="0" t="n">
        <v>20243</v>
      </c>
      <c r="C2536" s="0" t="n">
        <v>20301</v>
      </c>
      <c r="D2536" s="0" t="n">
        <v>20119</v>
      </c>
      <c r="E2536" s="0" t="n">
        <v>20192</v>
      </c>
      <c r="F2536" s="0" t="n">
        <f aca="false">E2536-E2535</f>
        <v>-85</v>
      </c>
      <c r="G2536" s="11" t="n">
        <f aca="false">E2536/E2535-1</f>
        <v>-0.00419194160871927</v>
      </c>
      <c r="H2536" s="0" t="n">
        <f aca="false">AVERAGE(E2532:E2536)</f>
        <v>20136.2</v>
      </c>
      <c r="I2536" s="0" t="n">
        <f aca="false">AVERAGE(E2512:E2536)</f>
        <v>19934.96</v>
      </c>
      <c r="J2536" s="11" t="n">
        <f aca="false">E2536/H2536-1</f>
        <v>0.00277112861413764</v>
      </c>
      <c r="K2536" s="11" t="n">
        <f aca="false">E2536/I2536-1</f>
        <v>0.0128939310638196</v>
      </c>
      <c r="L2536" s="0" t="n">
        <v>1</v>
      </c>
      <c r="M2536" s="0" t="str">
        <f aca="false">IF(AND(J2536&lt;=$M$25,K2536&lt;=$N$25),"○","")</f>
        <v/>
      </c>
      <c r="N2536" s="0" t="str">
        <f aca="false">IF(M2535="○",E2536/B2536-1,"")</f>
        <v/>
      </c>
      <c r="O2536" s="0" t="n">
        <f aca="false">IF(AND(J2536&lt;=$M$25,Q2535=0),B2537,0)</f>
        <v>0</v>
      </c>
      <c r="P2536" s="0" t="n">
        <f aca="false">IF(AND(R2535&lt;&gt;0,E2536&gt;=R2535*1.03),B2537,IF(AND(Q2535&lt;&gt;0,E2536&gt;=Q2535*1.03),B2537,0))</f>
        <v>0</v>
      </c>
      <c r="Q2536" s="0" t="n">
        <f aca="false">IF(Q2535=0,O2536,IF(P2536&lt;&gt;0,0,Q2535))</f>
        <v>0</v>
      </c>
      <c r="R2536" s="0" t="n">
        <f aca="false">IF(Q2536=0,0,IF(R2535&lt;&gt;0,R2535,IF(E2536&lt;=Q2535*0.97,B2537,R2535)))</f>
        <v>0</v>
      </c>
      <c r="S2536" s="0" t="str">
        <f aca="false">IF(P2536&lt;&gt;0,IF(R2535&lt;&gt;0,(P2536/((R2535+Q2535)/2)-1)*2,IF(Q2535&lt;&gt;0,P2536/Q2535-1)),"")</f>
        <v/>
      </c>
      <c r="T2536" s="0" t="n">
        <f aca="false">IF(S2536="",T2535,SUM(S2536+T2535))</f>
        <v>0.836330033184178</v>
      </c>
      <c r="U2536" s="0" t="n">
        <f aca="false">IF(ISNUMBER(S2536),U2535+S2536,U2535)</f>
        <v>0.0550289228659249</v>
      </c>
      <c r="V2536" s="0" t="n">
        <f aca="false">IF(ISNUMBER(S2536),V2535+1,V2535)</f>
        <v>2</v>
      </c>
      <c r="W2536" s="8" t="n">
        <f aca="false">IF(O2536&lt;&gt;0,A2537,IF(P2536&lt;&gt;0,A2537-W2535+1,IF(Q2536=0,0,W2535)))</f>
        <v>0</v>
      </c>
      <c r="X2536" s="8" t="n">
        <f aca="false">IF(AND(R2535=0,R2536&lt;&gt;0),A2536,IF(AND(R2536=0,R2535&lt;&gt;0),A2536-X2535+1,IF(R2536=0,0,X2535)))</f>
        <v>0</v>
      </c>
      <c r="Y2536" s="0" t="str">
        <f aca="false">IF(ISNUMBER(S2536),365/(W2536+X2536)*S2536,"")</f>
        <v/>
      </c>
      <c r="Z2536" s="0" t="str">
        <f aca="false">IF(AND(W2536&gt;0,W2536&lt;200),W2536,"")</f>
        <v/>
      </c>
      <c r="AB2536" s="7" t="n">
        <f aca="false">A2536</f>
        <v>34443</v>
      </c>
      <c r="AC2536" s="11" t="n">
        <f aca="false">E2536/$E$677-1</f>
        <v>0.131014395339719</v>
      </c>
      <c r="AD2536" s="11" t="n">
        <f aca="false">T2536</f>
        <v>0.836330033184178</v>
      </c>
    </row>
    <row r="2537" customFormat="false" ht="13.5" hidden="false" customHeight="false" outlineLevel="0" collapsed="false">
      <c r="A2537" s="7" t="n">
        <v>34444</v>
      </c>
      <c r="B2537" s="0" t="n">
        <v>20203</v>
      </c>
      <c r="C2537" s="0" t="n">
        <v>20223</v>
      </c>
      <c r="D2537" s="0" t="n">
        <v>19850</v>
      </c>
      <c r="E2537" s="0" t="n">
        <v>19882</v>
      </c>
      <c r="F2537" s="0" t="n">
        <f aca="false">E2537-E2536</f>
        <v>-310</v>
      </c>
      <c r="G2537" s="11" t="n">
        <f aca="false">E2537/E2536-1</f>
        <v>-0.0153526148969889</v>
      </c>
      <c r="H2537" s="0" t="n">
        <f aca="false">AVERAGE(E2533:E2537)</f>
        <v>20100.6</v>
      </c>
      <c r="I2537" s="0" t="n">
        <f aca="false">AVERAGE(E2513:E2537)</f>
        <v>19909.88</v>
      </c>
      <c r="J2537" s="11" t="n">
        <f aca="false">E2537/H2537-1</f>
        <v>-0.0108752972548083</v>
      </c>
      <c r="K2537" s="11" t="n">
        <f aca="false">E2537/I2537-1</f>
        <v>-0.00140030979594052</v>
      </c>
      <c r="L2537" s="0" t="n">
        <v>1</v>
      </c>
      <c r="M2537" s="0" t="str">
        <f aca="false">IF(AND(J2537&lt;=$M$25,K2537&lt;=$N$25),"○","")</f>
        <v/>
      </c>
      <c r="N2537" s="0" t="str">
        <f aca="false">IF(M2536="○",E2537/B2537-1,"")</f>
        <v/>
      </c>
      <c r="O2537" s="0" t="n">
        <f aca="false">IF(AND(J2537&lt;=$M$25,Q2536=0),B2538,0)</f>
        <v>0</v>
      </c>
      <c r="P2537" s="0" t="n">
        <f aca="false">IF(AND(R2536&lt;&gt;0,E2537&gt;=R2536*1.03),B2538,IF(AND(Q2536&lt;&gt;0,E2537&gt;=Q2536*1.03),B2538,0))</f>
        <v>0</v>
      </c>
      <c r="Q2537" s="0" t="n">
        <f aca="false">IF(Q2536=0,O2537,IF(P2537&lt;&gt;0,0,Q2536))</f>
        <v>0</v>
      </c>
      <c r="R2537" s="0" t="n">
        <f aca="false">IF(Q2537=0,0,IF(R2536&lt;&gt;0,R2536,IF(E2537&lt;=Q2536*0.97,B2538,R2536)))</f>
        <v>0</v>
      </c>
      <c r="S2537" s="0" t="str">
        <f aca="false">IF(P2537&lt;&gt;0,IF(R2536&lt;&gt;0,(P2537/((R2536+Q2536)/2)-1)*2,IF(Q2536&lt;&gt;0,P2537/Q2536-1)),"")</f>
        <v/>
      </c>
      <c r="T2537" s="0" t="n">
        <f aca="false">IF(S2537="",T2536,SUM(S2537+T2536))</f>
        <v>0.836330033184178</v>
      </c>
      <c r="U2537" s="0" t="n">
        <f aca="false">IF(ISNUMBER(S2537),U2536+S2537,U2536)</f>
        <v>0.0550289228659249</v>
      </c>
      <c r="V2537" s="0" t="n">
        <f aca="false">IF(ISNUMBER(S2537),V2536+1,V2536)</f>
        <v>2</v>
      </c>
      <c r="W2537" s="8" t="n">
        <f aca="false">IF(O2537&lt;&gt;0,A2538,IF(P2537&lt;&gt;0,A2538-W2536+1,IF(Q2537=0,0,W2536)))</f>
        <v>0</v>
      </c>
      <c r="X2537" s="8" t="n">
        <f aca="false">IF(AND(R2536=0,R2537&lt;&gt;0),A2537,IF(AND(R2537=0,R2536&lt;&gt;0),A2537-X2536+1,IF(R2537=0,0,X2536)))</f>
        <v>0</v>
      </c>
      <c r="Y2537" s="0" t="str">
        <f aca="false">IF(ISNUMBER(S2537),365/(W2537+X2537)*S2537,"")</f>
        <v/>
      </c>
      <c r="Z2537" s="0" t="str">
        <f aca="false">IF(AND(W2537&gt;0,W2537&lt;200),W2537,"")</f>
        <v/>
      </c>
      <c r="AB2537" s="7" t="n">
        <f aca="false">A2537</f>
        <v>34444</v>
      </c>
      <c r="AC2537" s="11" t="n">
        <f aca="false">E2537/$E$677-1</f>
        <v>0.113650366885117</v>
      </c>
      <c r="AD2537" s="11" t="n">
        <f aca="false">T2537</f>
        <v>0.836330033184178</v>
      </c>
    </row>
    <row r="2538" customFormat="false" ht="13.5" hidden="false" customHeight="false" outlineLevel="0" collapsed="false">
      <c r="A2538" s="7" t="n">
        <v>34445</v>
      </c>
      <c r="B2538" s="0" t="n">
        <v>19905</v>
      </c>
      <c r="C2538" s="0" t="n">
        <v>19935</v>
      </c>
      <c r="D2538" s="0" t="n">
        <v>19794</v>
      </c>
      <c r="E2538" s="0" t="n">
        <v>19799</v>
      </c>
      <c r="F2538" s="0" t="n">
        <f aca="false">E2538-E2537</f>
        <v>-83</v>
      </c>
      <c r="G2538" s="11" t="n">
        <f aca="false">E2538/E2537-1</f>
        <v>-0.00417463031888143</v>
      </c>
      <c r="H2538" s="0" t="n">
        <f aca="false">AVERAGE(E2534:E2538)</f>
        <v>20063</v>
      </c>
      <c r="I2538" s="0" t="n">
        <f aca="false">AVERAGE(E2514:E2538)</f>
        <v>19874.72</v>
      </c>
      <c r="J2538" s="11" t="n">
        <f aca="false">E2538/H2538-1</f>
        <v>-0.013158550565718</v>
      </c>
      <c r="K2538" s="11" t="n">
        <f aca="false">E2538/I2538-1</f>
        <v>-0.00380986499432445</v>
      </c>
      <c r="L2538" s="0" t="n">
        <v>1</v>
      </c>
      <c r="M2538" s="0" t="str">
        <f aca="false">IF(AND(J2538&lt;=$M$25,K2538&lt;=$N$25),"○","")</f>
        <v/>
      </c>
      <c r="N2538" s="0" t="str">
        <f aca="false">IF(M2537="○",E2538/B2538-1,"")</f>
        <v/>
      </c>
      <c r="O2538" s="0" t="n">
        <f aca="false">IF(AND(J2538&lt;=$M$25,Q2537=0),B2539,0)</f>
        <v>0</v>
      </c>
      <c r="P2538" s="0" t="n">
        <f aca="false">IF(AND(R2537&lt;&gt;0,E2538&gt;=R2537*1.03),B2539,IF(AND(Q2537&lt;&gt;0,E2538&gt;=Q2537*1.03),B2539,0))</f>
        <v>0</v>
      </c>
      <c r="Q2538" s="0" t="n">
        <f aca="false">IF(Q2537=0,O2538,IF(P2538&lt;&gt;0,0,Q2537))</f>
        <v>0</v>
      </c>
      <c r="R2538" s="0" t="n">
        <f aca="false">IF(Q2538=0,0,IF(R2537&lt;&gt;0,R2537,IF(E2538&lt;=Q2537*0.97,B2539,R2537)))</f>
        <v>0</v>
      </c>
      <c r="S2538" s="0" t="str">
        <f aca="false">IF(P2538&lt;&gt;0,IF(R2537&lt;&gt;0,(P2538/((R2537+Q2537)/2)-1)*2,IF(Q2537&lt;&gt;0,P2538/Q2537-1)),"")</f>
        <v/>
      </c>
      <c r="T2538" s="0" t="n">
        <f aca="false">IF(S2538="",T2537,SUM(S2538+T2537))</f>
        <v>0.836330033184178</v>
      </c>
      <c r="U2538" s="0" t="n">
        <f aca="false">IF(ISNUMBER(S2538),U2537+S2538,U2537)</f>
        <v>0.0550289228659249</v>
      </c>
      <c r="V2538" s="0" t="n">
        <f aca="false">IF(ISNUMBER(S2538),V2537+1,V2537)</f>
        <v>2</v>
      </c>
      <c r="W2538" s="8" t="n">
        <f aca="false">IF(O2538&lt;&gt;0,A2539,IF(P2538&lt;&gt;0,A2539-W2537+1,IF(Q2538=0,0,W2537)))</f>
        <v>0</v>
      </c>
      <c r="X2538" s="8" t="n">
        <f aca="false">IF(AND(R2537=0,R2538&lt;&gt;0),A2538,IF(AND(R2538=0,R2537&lt;&gt;0),A2538-X2537+1,IF(R2538=0,0,X2537)))</f>
        <v>0</v>
      </c>
      <c r="Y2538" s="0" t="str">
        <f aca="false">IF(ISNUMBER(S2538),365/(W2538+X2538)*S2538,"")</f>
        <v/>
      </c>
      <c r="Z2538" s="0" t="str">
        <f aca="false">IF(AND(W2538&gt;0,W2538&lt;200),W2538,"")</f>
        <v/>
      </c>
      <c r="AB2538" s="7" t="n">
        <f aca="false">A2538</f>
        <v>34445</v>
      </c>
      <c r="AC2538" s="11" t="n">
        <f aca="false">E2538/$E$677-1</f>
        <v>0.109001288298885</v>
      </c>
      <c r="AD2538" s="11" t="n">
        <f aca="false">T2538</f>
        <v>0.836330033184178</v>
      </c>
    </row>
    <row r="2539" customFormat="false" ht="13.5" hidden="false" customHeight="false" outlineLevel="0" collapsed="false">
      <c r="A2539" s="7" t="n">
        <v>34446</v>
      </c>
      <c r="B2539" s="0" t="n">
        <v>19881</v>
      </c>
      <c r="C2539" s="0" t="n">
        <v>20072</v>
      </c>
      <c r="D2539" s="0" t="n">
        <v>19833</v>
      </c>
      <c r="E2539" s="0" t="n">
        <v>19964</v>
      </c>
      <c r="F2539" s="0" t="n">
        <f aca="false">E2539-E2538</f>
        <v>165</v>
      </c>
      <c r="G2539" s="11" t="n">
        <f aca="false">E2539/E2538-1</f>
        <v>0.0083337542300117</v>
      </c>
      <c r="H2539" s="0" t="n">
        <f aca="false">AVERAGE(E2535:E2539)</f>
        <v>20022.8</v>
      </c>
      <c r="I2539" s="0" t="n">
        <f aca="false">AVERAGE(E2515:E2539)</f>
        <v>19849.6</v>
      </c>
      <c r="J2539" s="11" t="n">
        <f aca="false">E2539/H2539-1</f>
        <v>-0.00293665221647321</v>
      </c>
      <c r="K2539" s="11" t="n">
        <f aca="false">E2539/I2539-1</f>
        <v>0.00576334031920056</v>
      </c>
      <c r="L2539" s="0" t="n">
        <v>1</v>
      </c>
      <c r="M2539" s="0" t="str">
        <f aca="false">IF(AND(J2539&lt;=$M$25,K2539&lt;=$N$25),"○","")</f>
        <v/>
      </c>
      <c r="N2539" s="0" t="str">
        <f aca="false">IF(M2538="○",E2539/B2539-1,"")</f>
        <v/>
      </c>
      <c r="O2539" s="0" t="n">
        <f aca="false">IF(AND(J2539&lt;=$M$25,Q2538=0),B2540,0)</f>
        <v>0</v>
      </c>
      <c r="P2539" s="0" t="n">
        <f aca="false">IF(AND(R2538&lt;&gt;0,E2539&gt;=R2538*1.03),B2540,IF(AND(Q2538&lt;&gt;0,E2539&gt;=Q2538*1.03),B2540,0))</f>
        <v>0</v>
      </c>
      <c r="Q2539" s="0" t="n">
        <f aca="false">IF(Q2538=0,O2539,IF(P2539&lt;&gt;0,0,Q2538))</f>
        <v>0</v>
      </c>
      <c r="R2539" s="0" t="n">
        <f aca="false">IF(Q2539=0,0,IF(R2538&lt;&gt;0,R2538,IF(E2539&lt;=Q2538*0.97,B2540,R2538)))</f>
        <v>0</v>
      </c>
      <c r="S2539" s="0" t="str">
        <f aca="false">IF(P2539&lt;&gt;0,IF(R2538&lt;&gt;0,(P2539/((R2538+Q2538)/2)-1)*2,IF(Q2538&lt;&gt;0,P2539/Q2538-1)),"")</f>
        <v/>
      </c>
      <c r="T2539" s="0" t="n">
        <f aca="false">IF(S2539="",T2538,SUM(S2539+T2538))</f>
        <v>0.836330033184178</v>
      </c>
      <c r="U2539" s="0" t="n">
        <f aca="false">IF(ISNUMBER(S2539),U2538+S2539,U2538)</f>
        <v>0.0550289228659249</v>
      </c>
      <c r="V2539" s="0" t="n">
        <f aca="false">IF(ISNUMBER(S2539),V2538+1,V2538)</f>
        <v>2</v>
      </c>
      <c r="W2539" s="8" t="n">
        <f aca="false">IF(O2539&lt;&gt;0,A2540,IF(P2539&lt;&gt;0,A2540-W2538+1,IF(Q2539=0,0,W2538)))</f>
        <v>0</v>
      </c>
      <c r="X2539" s="8" t="n">
        <f aca="false">IF(AND(R2538=0,R2539&lt;&gt;0),A2539,IF(AND(R2539=0,R2538&lt;&gt;0),A2539-X2538+1,IF(R2539=0,0,X2538)))</f>
        <v>0</v>
      </c>
      <c r="Y2539" s="0" t="str">
        <f aca="false">IF(ISNUMBER(S2539),365/(W2539+X2539)*S2539,"")</f>
        <v/>
      </c>
      <c r="Z2539" s="0" t="str">
        <f aca="false">IF(AND(W2539&gt;0,W2539&lt;200),W2539,"")</f>
        <v/>
      </c>
      <c r="AB2539" s="7" t="n">
        <f aca="false">A2539</f>
        <v>34446</v>
      </c>
      <c r="AC2539" s="11" t="n">
        <f aca="false">E2539/$E$677-1</f>
        <v>0.118243432476335</v>
      </c>
      <c r="AD2539" s="11" t="n">
        <f aca="false">T2539</f>
        <v>0.836330033184178</v>
      </c>
    </row>
    <row r="2540" customFormat="false" ht="13.5" hidden="false" customHeight="false" outlineLevel="0" collapsed="false">
      <c r="A2540" s="7" t="n">
        <v>34449</v>
      </c>
      <c r="B2540" s="0" t="n">
        <v>19921</v>
      </c>
      <c r="C2540" s="0" t="n">
        <v>19921</v>
      </c>
      <c r="D2540" s="0" t="n">
        <v>19628</v>
      </c>
      <c r="E2540" s="0" t="n">
        <v>19709</v>
      </c>
      <c r="F2540" s="0" t="n">
        <f aca="false">E2540-E2539</f>
        <v>-255</v>
      </c>
      <c r="G2540" s="11" t="n">
        <f aca="false">E2540/E2539-1</f>
        <v>-0.0127729913844921</v>
      </c>
      <c r="H2540" s="0" t="n">
        <f aca="false">AVERAGE(E2536:E2540)</f>
        <v>19909.2</v>
      </c>
      <c r="I2540" s="0" t="n">
        <f aca="false">AVERAGE(E2516:E2540)</f>
        <v>19819.2</v>
      </c>
      <c r="J2540" s="11" t="n">
        <f aca="false">E2540/H2540-1</f>
        <v>-0.0100556526630905</v>
      </c>
      <c r="K2540" s="11" t="n">
        <f aca="false">E2540/I2540-1</f>
        <v>-0.00556026479373539</v>
      </c>
      <c r="L2540" s="0" t="n">
        <v>1</v>
      </c>
      <c r="M2540" s="0" t="str">
        <f aca="false">IF(AND(J2540&lt;=$M$25,K2540&lt;=$N$25),"○","")</f>
        <v/>
      </c>
      <c r="N2540" s="0" t="str">
        <f aca="false">IF(M2539="○",E2540/B2540-1,"")</f>
        <v/>
      </c>
      <c r="O2540" s="0" t="n">
        <f aca="false">IF(AND(J2540&lt;=$M$25,Q2539=0),B2541,0)</f>
        <v>0</v>
      </c>
      <c r="P2540" s="0" t="n">
        <f aca="false">IF(AND(R2539&lt;&gt;0,E2540&gt;=R2539*1.03),B2541,IF(AND(Q2539&lt;&gt;0,E2540&gt;=Q2539*1.03),B2541,0))</f>
        <v>0</v>
      </c>
      <c r="Q2540" s="0" t="n">
        <f aca="false">IF(Q2539=0,O2540,IF(P2540&lt;&gt;0,0,Q2539))</f>
        <v>0</v>
      </c>
      <c r="R2540" s="0" t="n">
        <f aca="false">IF(Q2540=0,0,IF(R2539&lt;&gt;0,R2539,IF(E2540&lt;=Q2539*0.97,B2541,R2539)))</f>
        <v>0</v>
      </c>
      <c r="S2540" s="0" t="str">
        <f aca="false">IF(P2540&lt;&gt;0,IF(R2539&lt;&gt;0,(P2540/((R2539+Q2539)/2)-1)*2,IF(Q2539&lt;&gt;0,P2540/Q2539-1)),"")</f>
        <v/>
      </c>
      <c r="T2540" s="0" t="n">
        <f aca="false">IF(S2540="",T2539,SUM(S2540+T2539))</f>
        <v>0.836330033184178</v>
      </c>
      <c r="U2540" s="0" t="n">
        <f aca="false">IF(ISNUMBER(S2540),U2539+S2540,U2539)</f>
        <v>0.0550289228659249</v>
      </c>
      <c r="V2540" s="0" t="n">
        <f aca="false">IF(ISNUMBER(S2540),V2539+1,V2539)</f>
        <v>2</v>
      </c>
      <c r="W2540" s="8" t="n">
        <f aca="false">IF(O2540&lt;&gt;0,A2541,IF(P2540&lt;&gt;0,A2541-W2539+1,IF(Q2540=0,0,W2539)))</f>
        <v>0</v>
      </c>
      <c r="X2540" s="8" t="n">
        <f aca="false">IF(AND(R2539=0,R2540&lt;&gt;0),A2540,IF(AND(R2540=0,R2539&lt;&gt;0),A2540-X2539+1,IF(R2540=0,0,X2539)))</f>
        <v>0</v>
      </c>
      <c r="Y2540" s="0" t="str">
        <f aca="false">IF(ISNUMBER(S2540),365/(W2540+X2540)*S2540,"")</f>
        <v/>
      </c>
      <c r="Z2540" s="0" t="str">
        <f aca="false">IF(AND(W2540&gt;0,W2540&lt;200),W2540,"")</f>
        <v/>
      </c>
      <c r="AB2540" s="7" t="n">
        <f aca="false">A2540</f>
        <v>34449</v>
      </c>
      <c r="AC2540" s="11" t="n">
        <f aca="false">E2540/$E$677-1</f>
        <v>0.103960118747549</v>
      </c>
      <c r="AD2540" s="11" t="n">
        <f aca="false">T2540</f>
        <v>0.836330033184178</v>
      </c>
    </row>
    <row r="2541" customFormat="false" ht="13.5" hidden="false" customHeight="false" outlineLevel="0" collapsed="false">
      <c r="A2541" s="7" t="n">
        <v>34450</v>
      </c>
      <c r="B2541" s="0" t="n">
        <v>19718</v>
      </c>
      <c r="C2541" s="0" t="n">
        <v>19718</v>
      </c>
      <c r="D2541" s="0" t="n">
        <v>19512</v>
      </c>
      <c r="E2541" s="0" t="n">
        <v>19629</v>
      </c>
      <c r="F2541" s="0" t="n">
        <f aca="false">E2541-E2540</f>
        <v>-80</v>
      </c>
      <c r="G2541" s="11" t="n">
        <f aca="false">E2541/E2540-1</f>
        <v>-0.00405905931300421</v>
      </c>
      <c r="H2541" s="0" t="n">
        <f aca="false">AVERAGE(E2537:E2541)</f>
        <v>19796.6</v>
      </c>
      <c r="I2541" s="0" t="n">
        <f aca="false">AVERAGE(E2517:E2541)</f>
        <v>19794.2</v>
      </c>
      <c r="J2541" s="11" t="n">
        <f aca="false">E2541/H2541-1</f>
        <v>-0.00846610023943495</v>
      </c>
      <c r="K2541" s="11" t="n">
        <f aca="false">E2541/I2541-1</f>
        <v>-0.00834587909589679</v>
      </c>
      <c r="L2541" s="0" t="n">
        <v>1</v>
      </c>
      <c r="M2541" s="0" t="str">
        <f aca="false">IF(AND(J2541&lt;=$M$25,K2541&lt;=$N$25),"○","")</f>
        <v/>
      </c>
      <c r="N2541" s="0" t="str">
        <f aca="false">IF(M2540="○",E2541/B2541-1,"")</f>
        <v/>
      </c>
      <c r="O2541" s="0" t="n">
        <f aca="false">IF(AND(J2541&lt;=$M$25,Q2540=0),B2542,0)</f>
        <v>0</v>
      </c>
      <c r="P2541" s="0" t="n">
        <f aca="false">IF(AND(R2540&lt;&gt;0,E2541&gt;=R2540*1.03),B2542,IF(AND(Q2540&lt;&gt;0,E2541&gt;=Q2540*1.03),B2542,0))</f>
        <v>0</v>
      </c>
      <c r="Q2541" s="0" t="n">
        <f aca="false">IF(Q2540=0,O2541,IF(P2541&lt;&gt;0,0,Q2540))</f>
        <v>0</v>
      </c>
      <c r="R2541" s="0" t="n">
        <f aca="false">IF(Q2541=0,0,IF(R2540&lt;&gt;0,R2540,IF(E2541&lt;=Q2540*0.97,B2542,R2540)))</f>
        <v>0</v>
      </c>
      <c r="S2541" s="0" t="str">
        <f aca="false">IF(P2541&lt;&gt;0,IF(R2540&lt;&gt;0,(P2541/((R2540+Q2540)/2)-1)*2,IF(Q2540&lt;&gt;0,P2541/Q2540-1)),"")</f>
        <v/>
      </c>
      <c r="T2541" s="0" t="n">
        <f aca="false">IF(S2541="",T2540,SUM(S2541+T2540))</f>
        <v>0.836330033184178</v>
      </c>
      <c r="U2541" s="0" t="n">
        <f aca="false">IF(ISNUMBER(S2541),U2540+S2541,U2540)</f>
        <v>0.0550289228659249</v>
      </c>
      <c r="V2541" s="0" t="n">
        <f aca="false">IF(ISNUMBER(S2541),V2540+1,V2540)</f>
        <v>2</v>
      </c>
      <c r="W2541" s="8" t="n">
        <f aca="false">IF(O2541&lt;&gt;0,A2542,IF(P2541&lt;&gt;0,A2542-W2540+1,IF(Q2541=0,0,W2540)))</f>
        <v>0</v>
      </c>
      <c r="X2541" s="8" t="n">
        <f aca="false">IF(AND(R2540=0,R2541&lt;&gt;0),A2541,IF(AND(R2541=0,R2540&lt;&gt;0),A2541-X2540+1,IF(R2541=0,0,X2540)))</f>
        <v>0</v>
      </c>
      <c r="Y2541" s="0" t="str">
        <f aca="false">IF(ISNUMBER(S2541),365/(W2541+X2541)*S2541,"")</f>
        <v/>
      </c>
      <c r="Z2541" s="0" t="str">
        <f aca="false">IF(AND(W2541&gt;0,W2541&lt;200),W2541,"")</f>
        <v/>
      </c>
      <c r="AB2541" s="7" t="n">
        <f aca="false">A2541</f>
        <v>34450</v>
      </c>
      <c r="AC2541" s="11" t="n">
        <f aca="false">E2541/$E$677-1</f>
        <v>0.099479079146362</v>
      </c>
      <c r="AD2541" s="11" t="n">
        <f aca="false">T2541</f>
        <v>0.836330033184178</v>
      </c>
    </row>
    <row r="2542" customFormat="false" ht="13.5" hidden="false" customHeight="false" outlineLevel="0" collapsed="false">
      <c r="A2542" s="7" t="n">
        <v>34451</v>
      </c>
      <c r="B2542" s="0" t="n">
        <v>19634</v>
      </c>
      <c r="C2542" s="0" t="n">
        <v>19814</v>
      </c>
      <c r="D2542" s="0" t="n">
        <v>19613</v>
      </c>
      <c r="E2542" s="0" t="n">
        <v>19729</v>
      </c>
      <c r="F2542" s="0" t="n">
        <f aca="false">E2542-E2541</f>
        <v>100</v>
      </c>
      <c r="G2542" s="11" t="n">
        <f aca="false">E2542/E2541-1</f>
        <v>0.00509450303122927</v>
      </c>
      <c r="H2542" s="0" t="n">
        <f aca="false">AVERAGE(E2538:E2542)</f>
        <v>19766</v>
      </c>
      <c r="I2542" s="0" t="n">
        <f aca="false">AVERAGE(E2518:E2542)</f>
        <v>19784.88</v>
      </c>
      <c r="J2542" s="11" t="n">
        <f aca="false">E2542/H2542-1</f>
        <v>-0.00187190124456138</v>
      </c>
      <c r="K2542" s="11" t="n">
        <f aca="false">E2542/I2542-1</f>
        <v>-0.00282437902074717</v>
      </c>
      <c r="L2542" s="0" t="n">
        <v>1</v>
      </c>
      <c r="M2542" s="0" t="str">
        <f aca="false">IF(AND(J2542&lt;=$M$25,K2542&lt;=$N$25),"○","")</f>
        <v/>
      </c>
      <c r="N2542" s="0" t="str">
        <f aca="false">IF(M2541="○",E2542/B2542-1,"")</f>
        <v/>
      </c>
      <c r="O2542" s="0" t="n">
        <f aca="false">IF(AND(J2542&lt;=$M$25,Q2541=0),B2543,0)</f>
        <v>0</v>
      </c>
      <c r="P2542" s="0" t="n">
        <f aca="false">IF(AND(R2541&lt;&gt;0,E2542&gt;=R2541*1.03),B2543,IF(AND(Q2541&lt;&gt;0,E2542&gt;=Q2541*1.03),B2543,0))</f>
        <v>0</v>
      </c>
      <c r="Q2542" s="0" t="n">
        <f aca="false">IF(Q2541=0,O2542,IF(P2542&lt;&gt;0,0,Q2541))</f>
        <v>0</v>
      </c>
      <c r="R2542" s="0" t="n">
        <f aca="false">IF(Q2542=0,0,IF(R2541&lt;&gt;0,R2541,IF(E2542&lt;=Q2541*0.97,B2543,R2541)))</f>
        <v>0</v>
      </c>
      <c r="S2542" s="0" t="str">
        <f aca="false">IF(P2542&lt;&gt;0,IF(R2541&lt;&gt;0,(P2542/((R2541+Q2541)/2)-1)*2,IF(Q2541&lt;&gt;0,P2542/Q2541-1)),"")</f>
        <v/>
      </c>
      <c r="T2542" s="0" t="n">
        <f aca="false">IF(S2542="",T2541,SUM(S2542+T2541))</f>
        <v>0.836330033184178</v>
      </c>
      <c r="U2542" s="0" t="n">
        <f aca="false">IF(ISNUMBER(S2542),U2541+S2542,U2541)</f>
        <v>0.0550289228659249</v>
      </c>
      <c r="V2542" s="0" t="n">
        <f aca="false">IF(ISNUMBER(S2542),V2541+1,V2541)</f>
        <v>2</v>
      </c>
      <c r="W2542" s="8" t="n">
        <f aca="false">IF(O2542&lt;&gt;0,A2543,IF(P2542&lt;&gt;0,A2543-W2541+1,IF(Q2542=0,0,W2541)))</f>
        <v>0</v>
      </c>
      <c r="X2542" s="8" t="n">
        <f aca="false">IF(AND(R2541=0,R2542&lt;&gt;0),A2542,IF(AND(R2542=0,R2541&lt;&gt;0),A2542-X2541+1,IF(R2542=0,0,X2541)))</f>
        <v>0</v>
      </c>
      <c r="Y2542" s="0" t="str">
        <f aca="false">IF(ISNUMBER(S2542),365/(W2542+X2542)*S2542,"")</f>
        <v/>
      </c>
      <c r="Z2542" s="0" t="str">
        <f aca="false">IF(AND(W2542&gt;0,W2542&lt;200),W2542,"")</f>
        <v/>
      </c>
      <c r="AB2542" s="7" t="n">
        <f aca="false">A2542</f>
        <v>34451</v>
      </c>
      <c r="AC2542" s="11" t="n">
        <f aca="false">E2542/$E$677-1</f>
        <v>0.105080378647846</v>
      </c>
      <c r="AD2542" s="11" t="n">
        <f aca="false">T2542</f>
        <v>0.836330033184178</v>
      </c>
    </row>
    <row r="2543" customFormat="false" ht="13.5" hidden="false" customHeight="false" outlineLevel="0" collapsed="false">
      <c r="A2543" s="7" t="n">
        <v>34452</v>
      </c>
      <c r="B2543" s="0" t="n">
        <v>19724</v>
      </c>
      <c r="C2543" s="0" t="n">
        <v>19763</v>
      </c>
      <c r="D2543" s="0" t="n">
        <v>19645</v>
      </c>
      <c r="E2543" s="0" t="n">
        <v>19725</v>
      </c>
      <c r="F2543" s="0" t="n">
        <f aca="false">E2543-E2542</f>
        <v>-4</v>
      </c>
      <c r="G2543" s="11" t="n">
        <f aca="false">E2543/E2542-1</f>
        <v>-0.000202747224897326</v>
      </c>
      <c r="H2543" s="0" t="n">
        <f aca="false">AVERAGE(E2539:E2543)</f>
        <v>19751.2</v>
      </c>
      <c r="I2543" s="0" t="n">
        <f aca="false">AVERAGE(E2519:E2543)</f>
        <v>19772.36</v>
      </c>
      <c r="J2543" s="11" t="n">
        <f aca="false">E2543/H2543-1</f>
        <v>-0.00132650168091053</v>
      </c>
      <c r="K2543" s="11" t="n">
        <f aca="false">E2543/I2543-1</f>
        <v>-0.00239526288212433</v>
      </c>
      <c r="L2543" s="0" t="n">
        <v>1</v>
      </c>
      <c r="M2543" s="0" t="str">
        <f aca="false">IF(AND(J2543&lt;=$M$25,K2543&lt;=$N$25),"○","")</f>
        <v/>
      </c>
      <c r="N2543" s="0" t="str">
        <f aca="false">IF(M2542="○",E2543/B2543-1,"")</f>
        <v/>
      </c>
      <c r="O2543" s="0" t="n">
        <f aca="false">IF(AND(J2543&lt;=$M$25,Q2542=0),B2544,0)</f>
        <v>0</v>
      </c>
      <c r="P2543" s="0" t="n">
        <f aca="false">IF(AND(R2542&lt;&gt;0,E2543&gt;=R2542*1.03),B2544,IF(AND(Q2542&lt;&gt;0,E2543&gt;=Q2542*1.03),B2544,0))</f>
        <v>0</v>
      </c>
      <c r="Q2543" s="0" t="n">
        <f aca="false">IF(Q2542=0,O2543,IF(P2543&lt;&gt;0,0,Q2542))</f>
        <v>0</v>
      </c>
      <c r="R2543" s="0" t="n">
        <f aca="false">IF(Q2543=0,0,IF(R2542&lt;&gt;0,R2542,IF(E2543&lt;=Q2542*0.97,B2544,R2542)))</f>
        <v>0</v>
      </c>
      <c r="S2543" s="0" t="str">
        <f aca="false">IF(P2543&lt;&gt;0,IF(R2542&lt;&gt;0,(P2543/((R2542+Q2542)/2)-1)*2,IF(Q2542&lt;&gt;0,P2543/Q2542-1)),"")</f>
        <v/>
      </c>
      <c r="T2543" s="0" t="n">
        <f aca="false">IF(S2543="",T2542,SUM(S2543+T2542))</f>
        <v>0.836330033184178</v>
      </c>
      <c r="U2543" s="0" t="n">
        <f aca="false">IF(ISNUMBER(S2543),U2542+S2543,U2542)</f>
        <v>0.0550289228659249</v>
      </c>
      <c r="V2543" s="0" t="n">
        <f aca="false">IF(ISNUMBER(S2543),V2542+1,V2542)</f>
        <v>2</v>
      </c>
      <c r="W2543" s="8" t="n">
        <f aca="false">IF(O2543&lt;&gt;0,A2544,IF(P2543&lt;&gt;0,A2544-W2542+1,IF(Q2543=0,0,W2542)))</f>
        <v>0</v>
      </c>
      <c r="X2543" s="8" t="n">
        <f aca="false">IF(AND(R2542=0,R2543&lt;&gt;0),A2543,IF(AND(R2543=0,R2542&lt;&gt;0),A2543-X2542+1,IF(R2543=0,0,X2542)))</f>
        <v>0</v>
      </c>
      <c r="Y2543" s="0" t="str">
        <f aca="false">IF(ISNUMBER(S2543),365/(W2543+X2543)*S2543,"")</f>
        <v/>
      </c>
      <c r="Z2543" s="0" t="str">
        <f aca="false">IF(AND(W2543&gt;0,W2543&lt;200),W2543,"")</f>
        <v/>
      </c>
      <c r="AB2543" s="7" t="n">
        <f aca="false">A2543</f>
        <v>34452</v>
      </c>
      <c r="AC2543" s="11" t="n">
        <f aca="false">E2543/$E$677-1</f>
        <v>0.104856326667787</v>
      </c>
      <c r="AD2543" s="11" t="n">
        <f aca="false">T2543</f>
        <v>0.836330033184178</v>
      </c>
    </row>
    <row r="2544" customFormat="false" ht="13.5" hidden="false" customHeight="false" outlineLevel="0" collapsed="false">
      <c r="A2544" s="7" t="n">
        <v>34456</v>
      </c>
      <c r="B2544" s="0" t="n">
        <v>19649</v>
      </c>
      <c r="C2544" s="0" t="n">
        <v>19649</v>
      </c>
      <c r="D2544" s="0" t="n">
        <v>19489</v>
      </c>
      <c r="E2544" s="0" t="n">
        <v>19570</v>
      </c>
      <c r="F2544" s="0" t="n">
        <f aca="false">E2544-E2543</f>
        <v>-155</v>
      </c>
      <c r="G2544" s="11" t="n">
        <f aca="false">E2544/E2543-1</f>
        <v>-0.00785804816223068</v>
      </c>
      <c r="H2544" s="0" t="n">
        <f aca="false">AVERAGE(E2540:E2544)</f>
        <v>19672.4</v>
      </c>
      <c r="I2544" s="0" t="n">
        <f aca="false">AVERAGE(E2520:E2544)</f>
        <v>19761.72</v>
      </c>
      <c r="J2544" s="11" t="n">
        <f aca="false">E2544/H2544-1</f>
        <v>-0.00520526219475004</v>
      </c>
      <c r="K2544" s="11" t="n">
        <f aca="false">E2544/I2544-1</f>
        <v>-0.00970158467987614</v>
      </c>
      <c r="L2544" s="0" t="n">
        <v>1</v>
      </c>
      <c r="M2544" s="0" t="str">
        <f aca="false">IF(AND(J2544&lt;=$M$25,K2544&lt;=$N$25),"○","")</f>
        <v/>
      </c>
      <c r="N2544" s="0" t="str">
        <f aca="false">IF(M2543="○",E2544/B2544-1,"")</f>
        <v/>
      </c>
      <c r="O2544" s="0" t="n">
        <f aca="false">IF(AND(J2544&lt;=$M$25,Q2543=0),B2545,0)</f>
        <v>0</v>
      </c>
      <c r="P2544" s="0" t="n">
        <f aca="false">IF(AND(R2543&lt;&gt;0,E2544&gt;=R2543*1.03),B2545,IF(AND(Q2543&lt;&gt;0,E2544&gt;=Q2543*1.03),B2545,0))</f>
        <v>0</v>
      </c>
      <c r="Q2544" s="0" t="n">
        <f aca="false">IF(Q2543=0,O2544,IF(P2544&lt;&gt;0,0,Q2543))</f>
        <v>0</v>
      </c>
      <c r="R2544" s="0" t="n">
        <f aca="false">IF(Q2544=0,0,IF(R2543&lt;&gt;0,R2543,IF(E2544&lt;=Q2543*0.97,B2545,R2543)))</f>
        <v>0</v>
      </c>
      <c r="S2544" s="0" t="str">
        <f aca="false">IF(P2544&lt;&gt;0,IF(R2543&lt;&gt;0,(P2544/((R2543+Q2543)/2)-1)*2,IF(Q2543&lt;&gt;0,P2544/Q2543-1)),"")</f>
        <v/>
      </c>
      <c r="T2544" s="0" t="n">
        <f aca="false">IF(S2544="",T2543,SUM(S2544+T2543))</f>
        <v>0.836330033184178</v>
      </c>
      <c r="U2544" s="0" t="n">
        <f aca="false">IF(ISNUMBER(S2544),U2543+S2544,U2543)</f>
        <v>0.0550289228659249</v>
      </c>
      <c r="V2544" s="0" t="n">
        <f aca="false">IF(ISNUMBER(S2544),V2543+1,V2543)</f>
        <v>2</v>
      </c>
      <c r="W2544" s="8" t="n">
        <f aca="false">IF(O2544&lt;&gt;0,A2545,IF(P2544&lt;&gt;0,A2545-W2543+1,IF(Q2544=0,0,W2543)))</f>
        <v>0</v>
      </c>
      <c r="X2544" s="8" t="n">
        <f aca="false">IF(AND(R2543=0,R2544&lt;&gt;0),A2544,IF(AND(R2544=0,R2543&lt;&gt;0),A2544-X2543+1,IF(R2544=0,0,X2543)))</f>
        <v>0</v>
      </c>
      <c r="Y2544" s="0" t="str">
        <f aca="false">IF(ISNUMBER(S2544),365/(W2544+X2544)*S2544,"")</f>
        <v/>
      </c>
      <c r="Z2544" s="0" t="str">
        <f aca="false">IF(AND(W2544&gt;0,W2544&lt;200),W2544,"")</f>
        <v/>
      </c>
      <c r="AB2544" s="7" t="n">
        <f aca="false">A2544</f>
        <v>34456</v>
      </c>
      <c r="AC2544" s="11" t="n">
        <f aca="false">E2544/$E$677-1</f>
        <v>0.0961743124404861</v>
      </c>
      <c r="AD2544" s="11" t="n">
        <f aca="false">T2544</f>
        <v>0.836330033184178</v>
      </c>
    </row>
    <row r="2545" customFormat="false" ht="13.5" hidden="false" customHeight="false" outlineLevel="0" collapsed="false">
      <c r="A2545" s="7" t="n">
        <v>34460</v>
      </c>
      <c r="B2545" s="0" t="n">
        <v>19621</v>
      </c>
      <c r="C2545" s="0" t="n">
        <v>19908</v>
      </c>
      <c r="D2545" s="0" t="n">
        <v>19621</v>
      </c>
      <c r="E2545" s="0" t="n">
        <v>19862</v>
      </c>
      <c r="F2545" s="0" t="n">
        <f aca="false">E2545-E2544</f>
        <v>292</v>
      </c>
      <c r="G2545" s="11" t="n">
        <f aca="false">E2545/E2544-1</f>
        <v>0.0149207971384773</v>
      </c>
      <c r="H2545" s="0" t="n">
        <f aca="false">AVERAGE(E2541:E2545)</f>
        <v>19703</v>
      </c>
      <c r="I2545" s="0" t="n">
        <f aca="false">AVERAGE(E2521:E2545)</f>
        <v>19758.52</v>
      </c>
      <c r="J2545" s="11" t="n">
        <f aca="false">E2545/H2545-1</f>
        <v>0.00806983708064757</v>
      </c>
      <c r="K2545" s="11" t="n">
        <f aca="false">E2545/I2545-1</f>
        <v>0.00523723436775625</v>
      </c>
      <c r="L2545" s="0" t="n">
        <v>1</v>
      </c>
      <c r="M2545" s="0" t="str">
        <f aca="false">IF(AND(J2545&lt;=$M$25,K2545&lt;=$N$25),"○","")</f>
        <v/>
      </c>
      <c r="N2545" s="0" t="str">
        <f aca="false">IF(M2544="○",E2545/B2545-1,"")</f>
        <v/>
      </c>
      <c r="O2545" s="0" t="n">
        <f aca="false">IF(AND(J2545&lt;=$M$25,Q2544=0),B2546,0)</f>
        <v>0</v>
      </c>
      <c r="P2545" s="0" t="n">
        <f aca="false">IF(AND(R2544&lt;&gt;0,E2545&gt;=R2544*1.03),B2546,IF(AND(Q2544&lt;&gt;0,E2545&gt;=Q2544*1.03),B2546,0))</f>
        <v>0</v>
      </c>
      <c r="Q2545" s="0" t="n">
        <f aca="false">IF(Q2544=0,O2545,IF(P2545&lt;&gt;0,0,Q2544))</f>
        <v>0</v>
      </c>
      <c r="R2545" s="0" t="n">
        <f aca="false">IF(Q2545=0,0,IF(R2544&lt;&gt;0,R2544,IF(E2545&lt;=Q2544*0.97,B2546,R2544)))</f>
        <v>0</v>
      </c>
      <c r="S2545" s="0" t="str">
        <f aca="false">IF(P2545&lt;&gt;0,IF(R2544&lt;&gt;0,(P2545/((R2544+Q2544)/2)-1)*2,IF(Q2544&lt;&gt;0,P2545/Q2544-1)),"")</f>
        <v/>
      </c>
      <c r="T2545" s="0" t="n">
        <f aca="false">IF(S2545="",T2544,SUM(S2545+T2544))</f>
        <v>0.836330033184178</v>
      </c>
      <c r="U2545" s="0" t="n">
        <f aca="false">IF(ISNUMBER(S2545),U2544+S2545,U2544)</f>
        <v>0.0550289228659249</v>
      </c>
      <c r="V2545" s="0" t="n">
        <f aca="false">IF(ISNUMBER(S2545),V2544+1,V2544)</f>
        <v>2</v>
      </c>
      <c r="W2545" s="8" t="n">
        <f aca="false">IF(O2545&lt;&gt;0,A2546,IF(P2545&lt;&gt;0,A2546-W2544+1,IF(Q2545=0,0,W2544)))</f>
        <v>0</v>
      </c>
      <c r="X2545" s="8" t="n">
        <f aca="false">IF(AND(R2544=0,R2545&lt;&gt;0),A2545,IF(AND(R2545=0,R2544&lt;&gt;0),A2545-X2544+1,IF(R2545=0,0,X2544)))</f>
        <v>0</v>
      </c>
      <c r="Y2545" s="0" t="str">
        <f aca="false">IF(ISNUMBER(S2545),365/(W2545+X2545)*S2545,"")</f>
        <v/>
      </c>
      <c r="Z2545" s="0" t="str">
        <f aca="false">IF(AND(W2545&gt;0,W2545&lt;200),W2545,"")</f>
        <v/>
      </c>
      <c r="AB2545" s="7" t="n">
        <f aca="false">A2545</f>
        <v>34460</v>
      </c>
      <c r="AC2545" s="11" t="n">
        <f aca="false">E2545/$E$677-1</f>
        <v>0.112530106984821</v>
      </c>
      <c r="AD2545" s="11" t="n">
        <f aca="false">T2545</f>
        <v>0.836330033184178</v>
      </c>
    </row>
    <row r="2546" customFormat="false" ht="13.5" hidden="false" customHeight="false" outlineLevel="0" collapsed="false">
      <c r="A2546" s="7" t="n">
        <v>34463</v>
      </c>
      <c r="B2546" s="0" t="n">
        <v>19821</v>
      </c>
      <c r="C2546" s="0" t="n">
        <v>19821</v>
      </c>
      <c r="D2546" s="0" t="n">
        <v>19721</v>
      </c>
      <c r="E2546" s="0" t="n">
        <v>19787</v>
      </c>
      <c r="F2546" s="0" t="n">
        <f aca="false">E2546-E2545</f>
        <v>-75</v>
      </c>
      <c r="G2546" s="11" t="n">
        <f aca="false">E2546/E2545-1</f>
        <v>-0.00377605477796794</v>
      </c>
      <c r="H2546" s="0" t="n">
        <f aca="false">AVERAGE(E2542:E2546)</f>
        <v>19734.6</v>
      </c>
      <c r="I2546" s="0" t="n">
        <f aca="false">AVERAGE(E2522:E2546)</f>
        <v>19761.6</v>
      </c>
      <c r="J2546" s="11" t="n">
        <f aca="false">E2546/H2546-1</f>
        <v>0.00265523496802578</v>
      </c>
      <c r="K2546" s="11" t="n">
        <f aca="false">E2546/I2546-1</f>
        <v>0.0012853210266377</v>
      </c>
      <c r="L2546" s="0" t="n">
        <v>1</v>
      </c>
      <c r="M2546" s="0" t="str">
        <f aca="false">IF(AND(J2546&lt;=$M$25,K2546&lt;=$N$25),"○","")</f>
        <v/>
      </c>
      <c r="N2546" s="0" t="str">
        <f aca="false">IF(M2545="○",E2546/B2546-1,"")</f>
        <v/>
      </c>
      <c r="O2546" s="0" t="n">
        <f aca="false">IF(AND(J2546&lt;=$M$25,Q2545=0),B2547,0)</f>
        <v>0</v>
      </c>
      <c r="P2546" s="0" t="n">
        <f aca="false">IF(AND(R2545&lt;&gt;0,E2546&gt;=R2545*1.03),B2547,IF(AND(Q2545&lt;&gt;0,E2546&gt;=Q2545*1.03),B2547,0))</f>
        <v>0</v>
      </c>
      <c r="Q2546" s="0" t="n">
        <f aca="false">IF(Q2545=0,O2546,IF(P2546&lt;&gt;0,0,Q2545))</f>
        <v>0</v>
      </c>
      <c r="R2546" s="0" t="n">
        <f aca="false">IF(Q2546=0,0,IF(R2545&lt;&gt;0,R2545,IF(E2546&lt;=Q2545*0.97,B2547,R2545)))</f>
        <v>0</v>
      </c>
      <c r="S2546" s="0" t="str">
        <f aca="false">IF(P2546&lt;&gt;0,IF(R2545&lt;&gt;0,(P2546/((R2545+Q2545)/2)-1)*2,IF(Q2545&lt;&gt;0,P2546/Q2545-1)),"")</f>
        <v/>
      </c>
      <c r="T2546" s="0" t="n">
        <f aca="false">IF(S2546="",T2545,SUM(S2546+T2545))</f>
        <v>0.836330033184178</v>
      </c>
      <c r="U2546" s="0" t="n">
        <f aca="false">IF(ISNUMBER(S2546),U2545+S2546,U2545)</f>
        <v>0.0550289228659249</v>
      </c>
      <c r="V2546" s="0" t="n">
        <f aca="false">IF(ISNUMBER(S2546),V2545+1,V2545)</f>
        <v>2</v>
      </c>
      <c r="W2546" s="8" t="n">
        <f aca="false">IF(O2546&lt;&gt;0,A2547,IF(P2546&lt;&gt;0,A2547-W2545+1,IF(Q2546=0,0,W2545)))</f>
        <v>0</v>
      </c>
      <c r="X2546" s="8" t="n">
        <f aca="false">IF(AND(R2545=0,R2546&lt;&gt;0),A2546,IF(AND(R2546=0,R2545&lt;&gt;0),A2546-X2545+1,IF(R2546=0,0,X2545)))</f>
        <v>0</v>
      </c>
      <c r="Y2546" s="0" t="str">
        <f aca="false">IF(ISNUMBER(S2546),365/(W2546+X2546)*S2546,"")</f>
        <v/>
      </c>
      <c r="Z2546" s="0" t="str">
        <f aca="false">IF(AND(W2546&gt;0,W2546&lt;200),W2546,"")</f>
        <v/>
      </c>
      <c r="AB2546" s="7" t="n">
        <f aca="false">A2546</f>
        <v>34463</v>
      </c>
      <c r="AC2546" s="11" t="n">
        <f aca="false">E2546/$E$677-1</f>
        <v>0.108329132358707</v>
      </c>
      <c r="AD2546" s="11" t="n">
        <f aca="false">T2546</f>
        <v>0.836330033184178</v>
      </c>
    </row>
    <row r="2547" customFormat="false" ht="13.5" hidden="false" customHeight="false" outlineLevel="0" collapsed="false">
      <c r="A2547" s="7" t="n">
        <v>34464</v>
      </c>
      <c r="B2547" s="0" t="n">
        <v>19765</v>
      </c>
      <c r="C2547" s="0" t="n">
        <v>19963</v>
      </c>
      <c r="D2547" s="0" t="n">
        <v>19753</v>
      </c>
      <c r="E2547" s="0" t="n">
        <v>19918</v>
      </c>
      <c r="F2547" s="0" t="n">
        <f aca="false">E2547-E2546</f>
        <v>131</v>
      </c>
      <c r="G2547" s="11" t="n">
        <f aca="false">E2547/E2546-1</f>
        <v>0.00662050841461559</v>
      </c>
      <c r="H2547" s="0" t="n">
        <f aca="false">AVERAGE(E2543:E2547)</f>
        <v>19772.4</v>
      </c>
      <c r="I2547" s="0" t="n">
        <f aca="false">AVERAGE(E2523:E2547)</f>
        <v>19775.92</v>
      </c>
      <c r="J2547" s="11" t="n">
        <f aca="false">E2547/H2547-1</f>
        <v>0.00736380004450643</v>
      </c>
      <c r="K2547" s="11" t="n">
        <f aca="false">E2547/I2547-1</f>
        <v>0.00718449508290897</v>
      </c>
      <c r="L2547" s="0" t="n">
        <v>1</v>
      </c>
      <c r="M2547" s="0" t="str">
        <f aca="false">IF(AND(J2547&lt;=$M$25,K2547&lt;=$N$25),"○","")</f>
        <v/>
      </c>
      <c r="N2547" s="0" t="str">
        <f aca="false">IF(M2546="○",E2547/B2547-1,"")</f>
        <v/>
      </c>
      <c r="O2547" s="0" t="n">
        <f aca="false">IF(AND(J2547&lt;=$M$25,Q2546=0),B2548,0)</f>
        <v>0</v>
      </c>
      <c r="P2547" s="0" t="n">
        <f aca="false">IF(AND(R2546&lt;&gt;0,E2547&gt;=R2546*1.03),B2548,IF(AND(Q2546&lt;&gt;0,E2547&gt;=Q2546*1.03),B2548,0))</f>
        <v>0</v>
      </c>
      <c r="Q2547" s="0" t="n">
        <f aca="false">IF(Q2546=0,O2547,IF(P2547&lt;&gt;0,0,Q2546))</f>
        <v>0</v>
      </c>
      <c r="R2547" s="0" t="n">
        <f aca="false">IF(Q2547=0,0,IF(R2546&lt;&gt;0,R2546,IF(E2547&lt;=Q2546*0.97,B2548,R2546)))</f>
        <v>0</v>
      </c>
      <c r="S2547" s="0" t="str">
        <f aca="false">IF(P2547&lt;&gt;0,IF(R2546&lt;&gt;0,(P2547/((R2546+Q2546)/2)-1)*2,IF(Q2546&lt;&gt;0,P2547/Q2546-1)),"")</f>
        <v/>
      </c>
      <c r="T2547" s="0" t="n">
        <f aca="false">IF(S2547="",T2546,SUM(S2547+T2546))</f>
        <v>0.836330033184178</v>
      </c>
      <c r="U2547" s="0" t="n">
        <f aca="false">IF(ISNUMBER(S2547),U2546+S2547,U2546)</f>
        <v>0.0550289228659249</v>
      </c>
      <c r="V2547" s="0" t="n">
        <f aca="false">IF(ISNUMBER(S2547),V2546+1,V2546)</f>
        <v>2</v>
      </c>
      <c r="W2547" s="8" t="n">
        <f aca="false">IF(O2547&lt;&gt;0,A2548,IF(P2547&lt;&gt;0,A2548-W2546+1,IF(Q2547=0,0,W2546)))</f>
        <v>0</v>
      </c>
      <c r="X2547" s="8" t="n">
        <f aca="false">IF(AND(R2546=0,R2547&lt;&gt;0),A2547,IF(AND(R2547=0,R2546&lt;&gt;0),A2547-X2546+1,IF(R2547=0,0,X2546)))</f>
        <v>0</v>
      </c>
      <c r="Y2547" s="0" t="str">
        <f aca="false">IF(ISNUMBER(S2547),365/(W2547+X2547)*S2547,"")</f>
        <v/>
      </c>
      <c r="Z2547" s="0" t="str">
        <f aca="false">IF(AND(W2547&gt;0,W2547&lt;200),W2547,"")</f>
        <v/>
      </c>
      <c r="AB2547" s="7" t="n">
        <f aca="false">A2547</f>
        <v>34464</v>
      </c>
      <c r="AC2547" s="11" t="n">
        <f aca="false">E2547/$E$677-1</f>
        <v>0.115666834705652</v>
      </c>
      <c r="AD2547" s="11" t="n">
        <f aca="false">T2547</f>
        <v>0.836330033184178</v>
      </c>
    </row>
    <row r="2548" customFormat="false" ht="13.5" hidden="false" customHeight="false" outlineLevel="0" collapsed="false">
      <c r="A2548" s="7" t="n">
        <v>34465</v>
      </c>
      <c r="B2548" s="0" t="n">
        <v>20001</v>
      </c>
      <c r="C2548" s="0" t="n">
        <v>20220</v>
      </c>
      <c r="D2548" s="0" t="n">
        <v>20001</v>
      </c>
      <c r="E2548" s="0" t="n">
        <v>20150</v>
      </c>
      <c r="F2548" s="0" t="n">
        <f aca="false">E2548-E2547</f>
        <v>232</v>
      </c>
      <c r="G2548" s="11" t="n">
        <f aca="false">E2548/E2547-1</f>
        <v>0.0116477557987751</v>
      </c>
      <c r="H2548" s="0" t="n">
        <f aca="false">AVERAGE(E2544:E2548)</f>
        <v>19857.4</v>
      </c>
      <c r="I2548" s="0" t="n">
        <f aca="false">AVERAGE(E2524:E2548)</f>
        <v>19817.44</v>
      </c>
      <c r="J2548" s="11" t="n">
        <f aca="false">E2548/H2548-1</f>
        <v>0.0147350609848218</v>
      </c>
      <c r="K2548" s="11" t="n">
        <f aca="false">E2548/I2548-1</f>
        <v>0.0167811785982448</v>
      </c>
      <c r="L2548" s="0" t="n">
        <v>1</v>
      </c>
      <c r="M2548" s="0" t="str">
        <f aca="false">IF(AND(J2548&lt;=$M$25,K2548&lt;=$N$25),"○","")</f>
        <v/>
      </c>
      <c r="N2548" s="0" t="str">
        <f aca="false">IF(M2547="○",E2548/B2548-1,"")</f>
        <v/>
      </c>
      <c r="O2548" s="0" t="n">
        <f aca="false">IF(AND(J2548&lt;=$M$25,Q2547=0),B2549,0)</f>
        <v>0</v>
      </c>
      <c r="P2548" s="0" t="n">
        <f aca="false">IF(AND(R2547&lt;&gt;0,E2548&gt;=R2547*1.03),B2549,IF(AND(Q2547&lt;&gt;0,E2548&gt;=Q2547*1.03),B2549,0))</f>
        <v>0</v>
      </c>
      <c r="Q2548" s="0" t="n">
        <f aca="false">IF(Q2547=0,O2548,IF(P2548&lt;&gt;0,0,Q2547))</f>
        <v>0</v>
      </c>
      <c r="R2548" s="0" t="n">
        <f aca="false">IF(Q2548=0,0,IF(R2547&lt;&gt;0,R2547,IF(E2548&lt;=Q2547*0.97,B2549,R2547)))</f>
        <v>0</v>
      </c>
      <c r="S2548" s="0" t="str">
        <f aca="false">IF(P2548&lt;&gt;0,IF(R2547&lt;&gt;0,(P2548/((R2547+Q2547)/2)-1)*2,IF(Q2547&lt;&gt;0,P2548/Q2547-1)),"")</f>
        <v/>
      </c>
      <c r="T2548" s="0" t="n">
        <f aca="false">IF(S2548="",T2547,SUM(S2548+T2547))</f>
        <v>0.836330033184178</v>
      </c>
      <c r="U2548" s="0" t="n">
        <f aca="false">IF(ISNUMBER(S2548),U2547+S2548,U2547)</f>
        <v>0.0550289228659249</v>
      </c>
      <c r="V2548" s="0" t="n">
        <f aca="false">IF(ISNUMBER(S2548),V2547+1,V2547)</f>
        <v>2</v>
      </c>
      <c r="W2548" s="8" t="n">
        <f aca="false">IF(O2548&lt;&gt;0,A2549,IF(P2548&lt;&gt;0,A2549-W2547+1,IF(Q2548=0,0,W2547)))</f>
        <v>0</v>
      </c>
      <c r="X2548" s="8" t="n">
        <f aca="false">IF(AND(R2547=0,R2548&lt;&gt;0),A2548,IF(AND(R2548=0,R2547&lt;&gt;0),A2548-X2547+1,IF(R2548=0,0,X2547)))</f>
        <v>0</v>
      </c>
      <c r="Y2548" s="0" t="str">
        <f aca="false">IF(ISNUMBER(S2548),365/(W2548+X2548)*S2548,"")</f>
        <v/>
      </c>
      <c r="Z2548" s="0" t="str">
        <f aca="false">IF(AND(W2548&gt;0,W2548&lt;200),W2548,"")</f>
        <v/>
      </c>
      <c r="AB2548" s="7" t="n">
        <f aca="false">A2548</f>
        <v>34465</v>
      </c>
      <c r="AC2548" s="11" t="n">
        <f aca="false">E2548/$E$677-1</f>
        <v>0.128661849549095</v>
      </c>
      <c r="AD2548" s="11" t="n">
        <f aca="false">T2548</f>
        <v>0.836330033184178</v>
      </c>
    </row>
    <row r="2549" customFormat="false" ht="13.5" hidden="false" customHeight="false" outlineLevel="0" collapsed="false">
      <c r="A2549" s="7" t="n">
        <v>34466</v>
      </c>
      <c r="B2549" s="0" t="n">
        <v>20139</v>
      </c>
      <c r="C2549" s="0" t="n">
        <v>20260</v>
      </c>
      <c r="D2549" s="0" t="n">
        <v>20119</v>
      </c>
      <c r="E2549" s="0" t="n">
        <v>20224</v>
      </c>
      <c r="F2549" s="0" t="n">
        <f aca="false">E2549-E2548</f>
        <v>74</v>
      </c>
      <c r="G2549" s="11" t="n">
        <f aca="false">E2549/E2548-1</f>
        <v>0.00367245657568249</v>
      </c>
      <c r="H2549" s="0" t="n">
        <f aca="false">AVERAGE(E2545:E2549)</f>
        <v>19988.2</v>
      </c>
      <c r="I2549" s="0" t="n">
        <f aca="false">AVERAGE(E2525:E2549)</f>
        <v>19855.32</v>
      </c>
      <c r="J2549" s="11" t="n">
        <f aca="false">E2549/H2549-1</f>
        <v>0.0117969602065218</v>
      </c>
      <c r="K2549" s="11" t="n">
        <f aca="false">E2549/I2549-1</f>
        <v>0.0185683232503933</v>
      </c>
      <c r="L2549" s="0" t="n">
        <v>1</v>
      </c>
      <c r="M2549" s="0" t="str">
        <f aca="false">IF(AND(J2549&lt;=$M$25,K2549&lt;=$N$25),"○","")</f>
        <v/>
      </c>
      <c r="N2549" s="0" t="str">
        <f aca="false">IF(M2548="○",E2549/B2549-1,"")</f>
        <v/>
      </c>
      <c r="O2549" s="0" t="n">
        <f aca="false">IF(AND(J2549&lt;=$M$25,Q2548=0),B2550,0)</f>
        <v>0</v>
      </c>
      <c r="P2549" s="0" t="n">
        <f aca="false">IF(AND(R2548&lt;&gt;0,E2549&gt;=R2548*1.03),B2550,IF(AND(Q2548&lt;&gt;0,E2549&gt;=Q2548*1.03),B2550,0))</f>
        <v>0</v>
      </c>
      <c r="Q2549" s="0" t="n">
        <f aca="false">IF(Q2548=0,O2549,IF(P2549&lt;&gt;0,0,Q2548))</f>
        <v>0</v>
      </c>
      <c r="R2549" s="0" t="n">
        <f aca="false">IF(Q2549=0,0,IF(R2548&lt;&gt;0,R2548,IF(E2549&lt;=Q2548*0.97,B2550,R2548)))</f>
        <v>0</v>
      </c>
      <c r="S2549" s="0" t="str">
        <f aca="false">IF(P2549&lt;&gt;0,IF(R2548&lt;&gt;0,(P2549/((R2548+Q2548)/2)-1)*2,IF(Q2548&lt;&gt;0,P2549/Q2548-1)),"")</f>
        <v/>
      </c>
      <c r="T2549" s="0" t="n">
        <f aca="false">IF(S2549="",T2548,SUM(S2549+T2548))</f>
        <v>0.836330033184178</v>
      </c>
      <c r="U2549" s="0" t="n">
        <f aca="false">IF(ISNUMBER(S2549),U2548+S2549,U2548)</f>
        <v>0.0550289228659249</v>
      </c>
      <c r="V2549" s="0" t="n">
        <f aca="false">IF(ISNUMBER(S2549),V2548+1,V2548)</f>
        <v>2</v>
      </c>
      <c r="W2549" s="8" t="n">
        <f aca="false">IF(O2549&lt;&gt;0,A2550,IF(P2549&lt;&gt;0,A2550-W2548+1,IF(Q2549=0,0,W2548)))</f>
        <v>0</v>
      </c>
      <c r="X2549" s="8" t="n">
        <f aca="false">IF(AND(R2548=0,R2549&lt;&gt;0),A2549,IF(AND(R2549=0,R2548&lt;&gt;0),A2549-X2548+1,IF(R2549=0,0,X2548)))</f>
        <v>0</v>
      </c>
      <c r="Y2549" s="0" t="str">
        <f aca="false">IF(ISNUMBER(S2549),365/(W2549+X2549)*S2549,"")</f>
        <v/>
      </c>
      <c r="Z2549" s="0" t="str">
        <f aca="false">IF(AND(W2549&gt;0,W2549&lt;200),W2549,"")</f>
        <v/>
      </c>
      <c r="AB2549" s="7" t="n">
        <f aca="false">A2549</f>
        <v>34466</v>
      </c>
      <c r="AC2549" s="11" t="n">
        <f aca="false">E2549/$E$677-1</f>
        <v>0.132806811180194</v>
      </c>
      <c r="AD2549" s="11" t="n">
        <f aca="false">T2549</f>
        <v>0.836330033184178</v>
      </c>
    </row>
    <row r="2550" customFormat="false" ht="13.5" hidden="false" customHeight="false" outlineLevel="0" collapsed="false">
      <c r="A2550" s="7" t="n">
        <v>34467</v>
      </c>
      <c r="B2550" s="0" t="n">
        <v>20251</v>
      </c>
      <c r="C2550" s="0" t="n">
        <v>20360</v>
      </c>
      <c r="D2550" s="0" t="n">
        <v>20221</v>
      </c>
      <c r="E2550" s="0" t="n">
        <v>20271</v>
      </c>
      <c r="F2550" s="0" t="n">
        <f aca="false">E2550-E2549</f>
        <v>47</v>
      </c>
      <c r="G2550" s="11" t="n">
        <f aca="false">E2550/E2549-1</f>
        <v>0.00232397151898733</v>
      </c>
      <c r="H2550" s="0" t="n">
        <f aca="false">AVERAGE(E2546:E2550)</f>
        <v>20070</v>
      </c>
      <c r="I2550" s="0" t="n">
        <f aca="false">AVERAGE(E2526:E2550)</f>
        <v>19901.28</v>
      </c>
      <c r="J2550" s="11" t="n">
        <f aca="false">E2550/H2550-1</f>
        <v>0.0100149476831091</v>
      </c>
      <c r="K2550" s="11" t="n">
        <f aca="false">E2550/I2550-1</f>
        <v>0.0185776995248548</v>
      </c>
      <c r="L2550" s="0" t="n">
        <v>1</v>
      </c>
      <c r="M2550" s="0" t="str">
        <f aca="false">IF(AND(J2550&lt;=$M$25,K2550&lt;=$N$25),"○","")</f>
        <v/>
      </c>
      <c r="N2550" s="0" t="str">
        <f aca="false">IF(M2549="○",E2550/B2550-1,"")</f>
        <v/>
      </c>
      <c r="O2550" s="0" t="n">
        <f aca="false">IF(AND(J2550&lt;=$M$25,Q2549=0),B2551,0)</f>
        <v>0</v>
      </c>
      <c r="P2550" s="0" t="n">
        <f aca="false">IF(AND(R2549&lt;&gt;0,E2550&gt;=R2549*1.03),B2551,IF(AND(Q2549&lt;&gt;0,E2550&gt;=Q2549*1.03),B2551,0))</f>
        <v>0</v>
      </c>
      <c r="Q2550" s="0" t="n">
        <f aca="false">IF(Q2549=0,O2550,IF(P2550&lt;&gt;0,0,Q2549))</f>
        <v>0</v>
      </c>
      <c r="R2550" s="0" t="n">
        <f aca="false">IF(Q2550=0,0,IF(R2549&lt;&gt;0,R2549,IF(E2550&lt;=Q2549*0.97,B2551,R2549)))</f>
        <v>0</v>
      </c>
      <c r="S2550" s="0" t="str">
        <f aca="false">IF(P2550&lt;&gt;0,IF(R2549&lt;&gt;0,(P2550/((R2549+Q2549)/2)-1)*2,IF(Q2549&lt;&gt;0,P2550/Q2549-1)),"")</f>
        <v/>
      </c>
      <c r="T2550" s="0" t="n">
        <f aca="false">IF(S2550="",T2549,SUM(S2550+T2549))</f>
        <v>0.836330033184178</v>
      </c>
      <c r="U2550" s="0" t="n">
        <f aca="false">IF(ISNUMBER(S2550),U2549+S2550,U2549)</f>
        <v>0.0550289228659249</v>
      </c>
      <c r="V2550" s="0" t="n">
        <f aca="false">IF(ISNUMBER(S2550),V2549+1,V2549)</f>
        <v>2</v>
      </c>
      <c r="W2550" s="8" t="n">
        <f aca="false">IF(O2550&lt;&gt;0,A2551,IF(P2550&lt;&gt;0,A2551-W2549+1,IF(Q2550=0,0,W2549)))</f>
        <v>0</v>
      </c>
      <c r="X2550" s="8" t="n">
        <f aca="false">IF(AND(R2549=0,R2550&lt;&gt;0),A2550,IF(AND(R2550=0,R2549&lt;&gt;0),A2550-X2549+1,IF(R2550=0,0,X2549)))</f>
        <v>0</v>
      </c>
      <c r="Y2550" s="0" t="str">
        <f aca="false">IF(ISNUMBER(S2550),365/(W2550+X2550)*S2550,"")</f>
        <v/>
      </c>
      <c r="Z2550" s="0" t="str">
        <f aca="false">IF(AND(W2550&gt;0,W2550&lt;200),W2550,"")</f>
        <v/>
      </c>
      <c r="AB2550" s="7" t="n">
        <f aca="false">A2550</f>
        <v>34467</v>
      </c>
      <c r="AC2550" s="11" t="n">
        <f aca="false">E2550/$E$677-1</f>
        <v>0.135439421945891</v>
      </c>
      <c r="AD2550" s="11" t="n">
        <f aca="false">T2550</f>
        <v>0.836330033184178</v>
      </c>
    </row>
    <row r="2551" customFormat="false" ht="13.5" hidden="false" customHeight="false" outlineLevel="0" collapsed="false">
      <c r="A2551" s="7" t="n">
        <v>34470</v>
      </c>
      <c r="B2551" s="0" t="n">
        <v>20318</v>
      </c>
      <c r="C2551" s="0" t="n">
        <v>20398</v>
      </c>
      <c r="D2551" s="0" t="n">
        <v>20174</v>
      </c>
      <c r="E2551" s="0" t="n">
        <v>20188</v>
      </c>
      <c r="F2551" s="0" t="n">
        <f aca="false">E2551-E2550</f>
        <v>-83</v>
      </c>
      <c r="G2551" s="11" t="n">
        <f aca="false">E2551/E2550-1</f>
        <v>-0.0040945192639732</v>
      </c>
      <c r="H2551" s="0" t="n">
        <f aca="false">AVERAGE(E2547:E2551)</f>
        <v>20150.2</v>
      </c>
      <c r="I2551" s="0" t="n">
        <f aca="false">AVERAGE(E2527:E2551)</f>
        <v>19926.28</v>
      </c>
      <c r="J2551" s="11" t="n">
        <f aca="false">E2551/H2551-1</f>
        <v>0.00187591190161873</v>
      </c>
      <c r="K2551" s="11" t="n">
        <f aca="false">E2551/I2551-1</f>
        <v>0.0131344134479692</v>
      </c>
      <c r="L2551" s="0" t="n">
        <v>1</v>
      </c>
      <c r="M2551" s="0" t="str">
        <f aca="false">IF(AND(J2551&lt;=$M$25,K2551&lt;=$N$25),"○","")</f>
        <v/>
      </c>
      <c r="N2551" s="0" t="str">
        <f aca="false">IF(M2550="○",E2551/B2551-1,"")</f>
        <v/>
      </c>
      <c r="O2551" s="0" t="n">
        <f aca="false">IF(AND(J2551&lt;=$M$25,Q2550=0),B2552,0)</f>
        <v>0</v>
      </c>
      <c r="P2551" s="0" t="n">
        <f aca="false">IF(AND(R2550&lt;&gt;0,E2551&gt;=R2550*1.03),B2552,IF(AND(Q2550&lt;&gt;0,E2551&gt;=Q2550*1.03),B2552,0))</f>
        <v>0</v>
      </c>
      <c r="Q2551" s="0" t="n">
        <f aca="false">IF(Q2550=0,O2551,IF(P2551&lt;&gt;0,0,Q2550))</f>
        <v>0</v>
      </c>
      <c r="R2551" s="0" t="n">
        <f aca="false">IF(Q2551=0,0,IF(R2550&lt;&gt;0,R2550,IF(E2551&lt;=Q2550*0.97,B2552,R2550)))</f>
        <v>0</v>
      </c>
      <c r="S2551" s="0" t="str">
        <f aca="false">IF(P2551&lt;&gt;0,IF(R2550&lt;&gt;0,(P2551/((R2550+Q2550)/2)-1)*2,IF(Q2550&lt;&gt;0,P2551/Q2550-1)),"")</f>
        <v/>
      </c>
      <c r="T2551" s="0" t="n">
        <f aca="false">IF(S2551="",T2550,SUM(S2551+T2550))</f>
        <v>0.836330033184178</v>
      </c>
      <c r="U2551" s="0" t="n">
        <f aca="false">IF(ISNUMBER(S2551),U2550+S2551,U2550)</f>
        <v>0.0550289228659249</v>
      </c>
      <c r="V2551" s="0" t="n">
        <f aca="false">IF(ISNUMBER(S2551),V2550+1,V2550)</f>
        <v>2</v>
      </c>
      <c r="W2551" s="8" t="n">
        <f aca="false">IF(O2551&lt;&gt;0,A2552,IF(P2551&lt;&gt;0,A2552-W2550+1,IF(Q2551=0,0,W2550)))</f>
        <v>0</v>
      </c>
      <c r="X2551" s="8" t="n">
        <f aca="false">IF(AND(R2550=0,R2551&lt;&gt;0),A2551,IF(AND(R2551=0,R2550&lt;&gt;0),A2551-X2550+1,IF(R2551=0,0,X2550)))</f>
        <v>0</v>
      </c>
      <c r="Y2551" s="0" t="str">
        <f aca="false">IF(ISNUMBER(S2551),365/(W2551+X2551)*S2551,"")</f>
        <v/>
      </c>
      <c r="Z2551" s="0" t="str">
        <f aca="false">IF(AND(W2551&gt;0,W2551&lt;200),W2551,"")</f>
        <v/>
      </c>
      <c r="AB2551" s="7" t="n">
        <f aca="false">A2551</f>
        <v>34470</v>
      </c>
      <c r="AC2551" s="11" t="n">
        <f aca="false">E2551/$E$677-1</f>
        <v>0.130790343359659</v>
      </c>
      <c r="AD2551" s="11" t="n">
        <f aca="false">T2551</f>
        <v>0.836330033184178</v>
      </c>
    </row>
    <row r="2552" customFormat="false" ht="13.5" hidden="false" customHeight="false" outlineLevel="0" collapsed="false">
      <c r="A2552" s="7" t="n">
        <v>34471</v>
      </c>
      <c r="B2552" s="0" t="n">
        <v>20159</v>
      </c>
      <c r="C2552" s="0" t="n">
        <v>20175</v>
      </c>
      <c r="D2552" s="0" t="n">
        <v>20067</v>
      </c>
      <c r="E2552" s="0" t="n">
        <v>20134</v>
      </c>
      <c r="F2552" s="0" t="n">
        <f aca="false">E2552-E2551</f>
        <v>-54</v>
      </c>
      <c r="G2552" s="11" t="n">
        <f aca="false">E2552/E2551-1</f>
        <v>-0.00267485635030706</v>
      </c>
      <c r="H2552" s="0" t="n">
        <f aca="false">AVERAGE(E2548:E2552)</f>
        <v>20193.4</v>
      </c>
      <c r="I2552" s="0" t="n">
        <f aca="false">AVERAGE(E2528:E2552)</f>
        <v>19943.76</v>
      </c>
      <c r="J2552" s="11" t="n">
        <f aca="false">E2552/H2552-1</f>
        <v>-0.00294155516158756</v>
      </c>
      <c r="K2552" s="11" t="n">
        <f aca="false">E2552/I2552-1</f>
        <v>0.00953882317075627</v>
      </c>
      <c r="L2552" s="0" t="n">
        <v>1</v>
      </c>
      <c r="M2552" s="0" t="str">
        <f aca="false">IF(AND(J2552&lt;=$M$25,K2552&lt;=$N$25),"○","")</f>
        <v/>
      </c>
      <c r="N2552" s="0" t="str">
        <f aca="false">IF(M2551="○",E2552/B2552-1,"")</f>
        <v/>
      </c>
      <c r="O2552" s="0" t="n">
        <f aca="false">IF(AND(J2552&lt;=$M$25,Q2551=0),B2553,0)</f>
        <v>0</v>
      </c>
      <c r="P2552" s="0" t="n">
        <f aca="false">IF(AND(R2551&lt;&gt;0,E2552&gt;=R2551*1.03),B2553,IF(AND(Q2551&lt;&gt;0,E2552&gt;=Q2551*1.03),B2553,0))</f>
        <v>0</v>
      </c>
      <c r="Q2552" s="0" t="n">
        <f aca="false">IF(Q2551=0,O2552,IF(P2552&lt;&gt;0,0,Q2551))</f>
        <v>0</v>
      </c>
      <c r="R2552" s="0" t="n">
        <f aca="false">IF(Q2552=0,0,IF(R2551&lt;&gt;0,R2551,IF(E2552&lt;=Q2551*0.97,B2553,R2551)))</f>
        <v>0</v>
      </c>
      <c r="S2552" s="0" t="str">
        <f aca="false">IF(P2552&lt;&gt;0,IF(R2551&lt;&gt;0,(P2552/((R2551+Q2551)/2)-1)*2,IF(Q2551&lt;&gt;0,P2552/Q2551-1)),"")</f>
        <v/>
      </c>
      <c r="T2552" s="0" t="n">
        <f aca="false">IF(S2552="",T2551,SUM(S2552+T2551))</f>
        <v>0.836330033184178</v>
      </c>
      <c r="U2552" s="0" t="n">
        <f aca="false">IF(ISNUMBER(S2552),U2551+S2552,U2551)</f>
        <v>0.0550289228659249</v>
      </c>
      <c r="V2552" s="0" t="n">
        <f aca="false">IF(ISNUMBER(S2552),V2551+1,V2551)</f>
        <v>2</v>
      </c>
      <c r="W2552" s="8" t="n">
        <f aca="false">IF(O2552&lt;&gt;0,A2553,IF(P2552&lt;&gt;0,A2553-W2551+1,IF(Q2552=0,0,W2551)))</f>
        <v>0</v>
      </c>
      <c r="X2552" s="8" t="n">
        <f aca="false">IF(AND(R2551=0,R2552&lt;&gt;0),A2552,IF(AND(R2552=0,R2551&lt;&gt;0),A2552-X2551+1,IF(R2552=0,0,X2551)))</f>
        <v>0</v>
      </c>
      <c r="Y2552" s="0" t="str">
        <f aca="false">IF(ISNUMBER(S2552),365/(W2552+X2552)*S2552,"")</f>
        <v/>
      </c>
      <c r="Z2552" s="0" t="str">
        <f aca="false">IF(AND(W2552&gt;0,W2552&lt;200),W2552,"")</f>
        <v/>
      </c>
      <c r="AB2552" s="7" t="n">
        <f aca="false">A2552</f>
        <v>34471</v>
      </c>
      <c r="AC2552" s="11" t="n">
        <f aca="false">E2552/$E$677-1</f>
        <v>0.127765641628858</v>
      </c>
      <c r="AD2552" s="11" t="n">
        <f aca="false">T2552</f>
        <v>0.836330033184178</v>
      </c>
    </row>
    <row r="2553" customFormat="false" ht="13.5" hidden="false" customHeight="false" outlineLevel="0" collapsed="false">
      <c r="A2553" s="7" t="n">
        <v>34472</v>
      </c>
      <c r="B2553" s="0" t="n">
        <v>20192</v>
      </c>
      <c r="C2553" s="0" t="n">
        <v>20286</v>
      </c>
      <c r="D2553" s="0" t="n">
        <v>19966</v>
      </c>
      <c r="E2553" s="0" t="n">
        <v>20153</v>
      </c>
      <c r="F2553" s="0" t="n">
        <f aca="false">E2553-E2552</f>
        <v>19</v>
      </c>
      <c r="G2553" s="11" t="n">
        <f aca="false">E2553/E2552-1</f>
        <v>0.000943677361676665</v>
      </c>
      <c r="H2553" s="0" t="n">
        <f aca="false">AVERAGE(E2549:E2553)</f>
        <v>20194</v>
      </c>
      <c r="I2553" s="0" t="n">
        <f aca="false">AVERAGE(E2529:E2553)</f>
        <v>19954.24</v>
      </c>
      <c r="J2553" s="11" t="n">
        <f aca="false">E2553/H2553-1</f>
        <v>-0.00203030603149446</v>
      </c>
      <c r="K2553" s="11" t="n">
        <f aca="false">E2553/I2553-1</f>
        <v>0.00996079028817931</v>
      </c>
      <c r="L2553" s="0" t="n">
        <v>1</v>
      </c>
      <c r="M2553" s="0" t="str">
        <f aca="false">IF(AND(J2553&lt;=$M$25,K2553&lt;=$N$25),"○","")</f>
        <v/>
      </c>
      <c r="N2553" s="0" t="str">
        <f aca="false">IF(M2552="○",E2553/B2553-1,"")</f>
        <v/>
      </c>
      <c r="O2553" s="0" t="n">
        <f aca="false">IF(AND(J2553&lt;=$M$25,Q2552=0),B2554,0)</f>
        <v>0</v>
      </c>
      <c r="P2553" s="0" t="n">
        <f aca="false">IF(AND(R2552&lt;&gt;0,E2553&gt;=R2552*1.03),B2554,IF(AND(Q2552&lt;&gt;0,E2553&gt;=Q2552*1.03),B2554,0))</f>
        <v>0</v>
      </c>
      <c r="Q2553" s="0" t="n">
        <f aca="false">IF(Q2552=0,O2553,IF(P2553&lt;&gt;0,0,Q2552))</f>
        <v>0</v>
      </c>
      <c r="R2553" s="0" t="n">
        <f aca="false">IF(Q2553=0,0,IF(R2552&lt;&gt;0,R2552,IF(E2553&lt;=Q2552*0.97,B2554,R2552)))</f>
        <v>0</v>
      </c>
      <c r="S2553" s="0" t="str">
        <f aca="false">IF(P2553&lt;&gt;0,IF(R2552&lt;&gt;0,(P2553/((R2552+Q2552)/2)-1)*2,IF(Q2552&lt;&gt;0,P2553/Q2552-1)),"")</f>
        <v/>
      </c>
      <c r="T2553" s="0" t="n">
        <f aca="false">IF(S2553="",T2552,SUM(S2553+T2552))</f>
        <v>0.836330033184178</v>
      </c>
      <c r="U2553" s="0" t="n">
        <f aca="false">IF(ISNUMBER(S2553),U2552+S2553,U2552)</f>
        <v>0.0550289228659249</v>
      </c>
      <c r="V2553" s="0" t="n">
        <f aca="false">IF(ISNUMBER(S2553),V2552+1,V2552)</f>
        <v>2</v>
      </c>
      <c r="W2553" s="8" t="n">
        <f aca="false">IF(O2553&lt;&gt;0,A2554,IF(P2553&lt;&gt;0,A2554-W2552+1,IF(Q2553=0,0,W2552)))</f>
        <v>0</v>
      </c>
      <c r="X2553" s="8" t="n">
        <f aca="false">IF(AND(R2552=0,R2553&lt;&gt;0),A2553,IF(AND(R2553=0,R2552&lt;&gt;0),A2553-X2552+1,IF(R2553=0,0,X2552)))</f>
        <v>0</v>
      </c>
      <c r="Y2553" s="0" t="str">
        <f aca="false">IF(ISNUMBER(S2553),365/(W2553+X2553)*S2553,"")</f>
        <v/>
      </c>
      <c r="Z2553" s="0" t="str">
        <f aca="false">IF(AND(W2553&gt;0,W2553&lt;200),W2553,"")</f>
        <v/>
      </c>
      <c r="AB2553" s="7" t="n">
        <f aca="false">A2553</f>
        <v>34472</v>
      </c>
      <c r="AC2553" s="11" t="n">
        <f aca="false">E2553/$E$677-1</f>
        <v>0.12882988853414</v>
      </c>
      <c r="AD2553" s="11" t="n">
        <f aca="false">T2553</f>
        <v>0.836330033184178</v>
      </c>
    </row>
    <row r="2554" customFormat="false" ht="13.5" hidden="false" customHeight="false" outlineLevel="0" collapsed="false">
      <c r="A2554" s="7" t="n">
        <v>34473</v>
      </c>
      <c r="B2554" s="0" t="n">
        <v>20131</v>
      </c>
      <c r="C2554" s="0" t="n">
        <v>20302</v>
      </c>
      <c r="D2554" s="0" t="n">
        <v>20034</v>
      </c>
      <c r="E2554" s="0" t="n">
        <v>20221</v>
      </c>
      <c r="F2554" s="0" t="n">
        <f aca="false">E2554-E2553</f>
        <v>68</v>
      </c>
      <c r="G2554" s="11" t="n">
        <f aca="false">E2554/E2553-1</f>
        <v>0.00337418746588591</v>
      </c>
      <c r="H2554" s="0" t="n">
        <f aca="false">AVERAGE(E2550:E2554)</f>
        <v>20193.4</v>
      </c>
      <c r="I2554" s="0" t="n">
        <f aca="false">AVERAGE(E2530:E2554)</f>
        <v>19965.68</v>
      </c>
      <c r="J2554" s="11" t="n">
        <f aca="false">E2554/H2554-1</f>
        <v>0.00136678320639416</v>
      </c>
      <c r="K2554" s="11" t="n">
        <f aca="false">E2554/I2554-1</f>
        <v>0.0127879441120964</v>
      </c>
      <c r="L2554" s="0" t="n">
        <v>1</v>
      </c>
      <c r="M2554" s="0" t="str">
        <f aca="false">IF(AND(J2554&lt;=$M$25,K2554&lt;=$N$25),"○","")</f>
        <v/>
      </c>
      <c r="N2554" s="0" t="str">
        <f aca="false">IF(M2553="○",E2554/B2554-1,"")</f>
        <v/>
      </c>
      <c r="O2554" s="0" t="n">
        <f aca="false">IF(AND(J2554&lt;=$M$25,Q2553=0),B2555,0)</f>
        <v>0</v>
      </c>
      <c r="P2554" s="0" t="n">
        <f aca="false">IF(AND(R2553&lt;&gt;0,E2554&gt;=R2553*1.03),B2555,IF(AND(Q2553&lt;&gt;0,E2554&gt;=Q2553*1.03),B2555,0))</f>
        <v>0</v>
      </c>
      <c r="Q2554" s="0" t="n">
        <f aca="false">IF(Q2553=0,O2554,IF(P2554&lt;&gt;0,0,Q2553))</f>
        <v>0</v>
      </c>
      <c r="R2554" s="0" t="n">
        <f aca="false">IF(Q2554=0,0,IF(R2553&lt;&gt;0,R2553,IF(E2554&lt;=Q2553*0.97,B2555,R2553)))</f>
        <v>0</v>
      </c>
      <c r="S2554" s="0" t="str">
        <f aca="false">IF(P2554&lt;&gt;0,IF(R2553&lt;&gt;0,(P2554/((R2553+Q2553)/2)-1)*2,IF(Q2553&lt;&gt;0,P2554/Q2553-1)),"")</f>
        <v/>
      </c>
      <c r="T2554" s="0" t="n">
        <f aca="false">IF(S2554="",T2553,SUM(S2554+T2553))</f>
        <v>0.836330033184178</v>
      </c>
      <c r="U2554" s="0" t="n">
        <f aca="false">IF(ISNUMBER(S2554),U2553+S2554,U2553)</f>
        <v>0.0550289228659249</v>
      </c>
      <c r="V2554" s="0" t="n">
        <f aca="false">IF(ISNUMBER(S2554),V2553+1,V2553)</f>
        <v>2</v>
      </c>
      <c r="W2554" s="8" t="n">
        <f aca="false">IF(O2554&lt;&gt;0,A2555,IF(P2554&lt;&gt;0,A2555-W2553+1,IF(Q2554=0,0,W2553)))</f>
        <v>0</v>
      </c>
      <c r="X2554" s="8" t="n">
        <f aca="false">IF(AND(R2553=0,R2554&lt;&gt;0),A2554,IF(AND(R2554=0,R2553&lt;&gt;0),A2554-X2553+1,IF(R2554=0,0,X2553)))</f>
        <v>0</v>
      </c>
      <c r="Y2554" s="0" t="str">
        <f aca="false">IF(ISNUMBER(S2554),365/(W2554+X2554)*S2554,"")</f>
        <v/>
      </c>
      <c r="Z2554" s="0" t="str">
        <f aca="false">IF(AND(W2554&gt;0,W2554&lt;200),W2554,"")</f>
        <v/>
      </c>
      <c r="AB2554" s="7" t="n">
        <f aca="false">A2554</f>
        <v>34473</v>
      </c>
      <c r="AC2554" s="11" t="n">
        <f aca="false">E2554/$E$677-1</f>
        <v>0.132638772195149</v>
      </c>
      <c r="AD2554" s="11" t="n">
        <f aca="false">T2554</f>
        <v>0.836330033184178</v>
      </c>
    </row>
    <row r="2555" customFormat="false" ht="13.5" hidden="false" customHeight="false" outlineLevel="0" collapsed="false">
      <c r="A2555" s="7" t="n">
        <v>34474</v>
      </c>
      <c r="B2555" s="0" t="n">
        <v>20255</v>
      </c>
      <c r="C2555" s="0" t="n">
        <v>20438</v>
      </c>
      <c r="D2555" s="0" t="n">
        <v>20255</v>
      </c>
      <c r="E2555" s="0" t="n">
        <v>20342</v>
      </c>
      <c r="F2555" s="0" t="n">
        <f aca="false">E2555-E2554</f>
        <v>121</v>
      </c>
      <c r="G2555" s="11" t="n">
        <f aca="false">E2555/E2554-1</f>
        <v>0.00598387814648138</v>
      </c>
      <c r="H2555" s="0" t="n">
        <f aca="false">AVERAGE(E2551:E2555)</f>
        <v>20207.6</v>
      </c>
      <c r="I2555" s="0" t="n">
        <f aca="false">AVERAGE(E2531:E2555)</f>
        <v>19983.44</v>
      </c>
      <c r="J2555" s="11" t="n">
        <f aca="false">E2555/H2555-1</f>
        <v>0.00665096300401835</v>
      </c>
      <c r="K2555" s="11" t="n">
        <f aca="false">E2555/I2555-1</f>
        <v>0.0179428566853355</v>
      </c>
      <c r="L2555" s="0" t="n">
        <v>1</v>
      </c>
      <c r="M2555" s="0" t="str">
        <f aca="false">IF(AND(J2555&lt;=$M$25,K2555&lt;=$N$25),"○","")</f>
        <v/>
      </c>
      <c r="N2555" s="0" t="str">
        <f aca="false">IF(M2554="○",E2555/B2555-1,"")</f>
        <v/>
      </c>
      <c r="O2555" s="0" t="n">
        <f aca="false">IF(AND(J2555&lt;=$M$25,Q2554=0),B2556,0)</f>
        <v>0</v>
      </c>
      <c r="P2555" s="0" t="n">
        <f aca="false">IF(AND(R2554&lt;&gt;0,E2555&gt;=R2554*1.03),B2556,IF(AND(Q2554&lt;&gt;0,E2555&gt;=Q2554*1.03),B2556,0))</f>
        <v>0</v>
      </c>
      <c r="Q2555" s="0" t="n">
        <f aca="false">IF(Q2554=0,O2555,IF(P2555&lt;&gt;0,0,Q2554))</f>
        <v>0</v>
      </c>
      <c r="R2555" s="0" t="n">
        <f aca="false">IF(Q2555=0,0,IF(R2554&lt;&gt;0,R2554,IF(E2555&lt;=Q2554*0.97,B2556,R2554)))</f>
        <v>0</v>
      </c>
      <c r="S2555" s="0" t="str">
        <f aca="false">IF(P2555&lt;&gt;0,IF(R2554&lt;&gt;0,(P2555/((R2554+Q2554)/2)-1)*2,IF(Q2554&lt;&gt;0,P2555/Q2554-1)),"")</f>
        <v/>
      </c>
      <c r="T2555" s="0" t="n">
        <f aca="false">IF(S2555="",T2554,SUM(S2555+T2554))</f>
        <v>0.836330033184178</v>
      </c>
      <c r="U2555" s="0" t="n">
        <f aca="false">IF(ISNUMBER(S2555),U2554+S2555,U2554)</f>
        <v>0.0550289228659249</v>
      </c>
      <c r="V2555" s="0" t="n">
        <f aca="false">IF(ISNUMBER(S2555),V2554+1,V2554)</f>
        <v>2</v>
      </c>
      <c r="W2555" s="8" t="n">
        <f aca="false">IF(O2555&lt;&gt;0,A2556,IF(P2555&lt;&gt;0,A2556-W2554+1,IF(Q2555=0,0,W2554)))</f>
        <v>0</v>
      </c>
      <c r="X2555" s="8" t="n">
        <f aca="false">IF(AND(R2554=0,R2555&lt;&gt;0),A2555,IF(AND(R2555=0,R2554&lt;&gt;0),A2555-X2554+1,IF(R2555=0,0,X2554)))</f>
        <v>0</v>
      </c>
      <c r="Y2555" s="0" t="str">
        <f aca="false">IF(ISNUMBER(S2555),365/(W2555+X2555)*S2555,"")</f>
        <v/>
      </c>
      <c r="Z2555" s="0" t="str">
        <f aca="false">IF(AND(W2555&gt;0,W2555&lt;200),W2555,"")</f>
        <v/>
      </c>
      <c r="AB2555" s="7" t="n">
        <f aca="false">A2555</f>
        <v>34474</v>
      </c>
      <c r="AC2555" s="11" t="n">
        <f aca="false">E2555/$E$677-1</f>
        <v>0.139416344591945</v>
      </c>
      <c r="AD2555" s="11" t="n">
        <f aca="false">T2555</f>
        <v>0.836330033184178</v>
      </c>
    </row>
    <row r="2556" customFormat="false" ht="13.5" hidden="false" customHeight="false" outlineLevel="0" collapsed="false">
      <c r="A2556" s="7" t="n">
        <v>34477</v>
      </c>
      <c r="B2556" s="0" t="n">
        <v>20386</v>
      </c>
      <c r="C2556" s="0" t="n">
        <v>20575</v>
      </c>
      <c r="D2556" s="0" t="n">
        <v>20328</v>
      </c>
      <c r="E2556" s="0" t="n">
        <v>20569</v>
      </c>
      <c r="F2556" s="0" t="n">
        <f aca="false">E2556-E2555</f>
        <v>227</v>
      </c>
      <c r="G2556" s="11" t="n">
        <f aca="false">E2556/E2555-1</f>
        <v>0.0111591780552551</v>
      </c>
      <c r="H2556" s="0" t="n">
        <f aca="false">AVERAGE(E2552:E2556)</f>
        <v>20283.8</v>
      </c>
      <c r="I2556" s="0" t="n">
        <f aca="false">AVERAGE(E2532:E2556)</f>
        <v>20020.28</v>
      </c>
      <c r="J2556" s="11" t="n">
        <f aca="false">E2556/H2556-1</f>
        <v>0.0140604817637722</v>
      </c>
      <c r="K2556" s="11" t="n">
        <f aca="false">E2556/I2556-1</f>
        <v>0.0274082080770099</v>
      </c>
      <c r="L2556" s="0" t="n">
        <v>1</v>
      </c>
      <c r="M2556" s="0" t="str">
        <f aca="false">IF(AND(J2556&lt;=$M$25,K2556&lt;=$N$25),"○","")</f>
        <v/>
      </c>
      <c r="N2556" s="0" t="str">
        <f aca="false">IF(M2555="○",E2556/B2556-1,"")</f>
        <v/>
      </c>
      <c r="O2556" s="0" t="n">
        <f aca="false">IF(AND(J2556&lt;=$M$25,Q2555=0),B2557,0)</f>
        <v>0</v>
      </c>
      <c r="P2556" s="0" t="n">
        <f aca="false">IF(AND(R2555&lt;&gt;0,E2556&gt;=R2555*1.03),B2557,IF(AND(Q2555&lt;&gt;0,E2556&gt;=Q2555*1.03),B2557,0))</f>
        <v>0</v>
      </c>
      <c r="Q2556" s="0" t="n">
        <f aca="false">IF(Q2555=0,O2556,IF(P2556&lt;&gt;0,0,Q2555))</f>
        <v>0</v>
      </c>
      <c r="R2556" s="0" t="n">
        <f aca="false">IF(Q2556=0,0,IF(R2555&lt;&gt;0,R2555,IF(E2556&lt;=Q2555*0.97,B2557,R2555)))</f>
        <v>0</v>
      </c>
      <c r="S2556" s="0" t="str">
        <f aca="false">IF(P2556&lt;&gt;0,IF(R2555&lt;&gt;0,(P2556/((R2555+Q2555)/2)-1)*2,IF(Q2555&lt;&gt;0,P2556/Q2555-1)),"")</f>
        <v/>
      </c>
      <c r="T2556" s="0" t="n">
        <f aca="false">IF(S2556="",T2555,SUM(S2556+T2555))</f>
        <v>0.836330033184178</v>
      </c>
      <c r="U2556" s="0" t="n">
        <f aca="false">IF(ISNUMBER(S2556),U2555+S2556,U2555)</f>
        <v>0.0550289228659249</v>
      </c>
      <c r="V2556" s="0" t="n">
        <f aca="false">IF(ISNUMBER(S2556),V2555+1,V2555)</f>
        <v>2</v>
      </c>
      <c r="W2556" s="8" t="n">
        <f aca="false">IF(O2556&lt;&gt;0,A2557,IF(P2556&lt;&gt;0,A2557-W2555+1,IF(Q2556=0,0,W2555)))</f>
        <v>0</v>
      </c>
      <c r="X2556" s="8" t="n">
        <f aca="false">IF(AND(R2555=0,R2556&lt;&gt;0),A2556,IF(AND(R2556=0,R2555&lt;&gt;0),A2556-X2555+1,IF(R2556=0,0,X2555)))</f>
        <v>0</v>
      </c>
      <c r="Y2556" s="0" t="str">
        <f aca="false">IF(ISNUMBER(S2556),365/(W2556+X2556)*S2556,"")</f>
        <v/>
      </c>
      <c r="Z2556" s="0" t="str">
        <f aca="false">IF(AND(W2556&gt;0,W2556&lt;200),W2556,"")</f>
        <v/>
      </c>
      <c r="AB2556" s="7" t="n">
        <f aca="false">A2556</f>
        <v>34477</v>
      </c>
      <c r="AC2556" s="11" t="n">
        <f aca="false">E2556/$E$677-1</f>
        <v>0.152131294460315</v>
      </c>
      <c r="AD2556" s="11" t="n">
        <f aca="false">T2556</f>
        <v>0.836330033184178</v>
      </c>
    </row>
    <row r="2557" customFormat="false" ht="13.5" hidden="false" customHeight="false" outlineLevel="0" collapsed="false">
      <c r="A2557" s="7" t="n">
        <v>34478</v>
      </c>
      <c r="B2557" s="0" t="n">
        <v>20539</v>
      </c>
      <c r="C2557" s="0" t="n">
        <v>20749</v>
      </c>
      <c r="D2557" s="0" t="n">
        <v>20501</v>
      </c>
      <c r="E2557" s="0" t="n">
        <v>20622</v>
      </c>
      <c r="F2557" s="0" t="n">
        <f aca="false">E2557-E2556</f>
        <v>53</v>
      </c>
      <c r="G2557" s="11" t="n">
        <f aca="false">E2557/E2556-1</f>
        <v>0.00257669308182207</v>
      </c>
      <c r="H2557" s="0" t="n">
        <f aca="false">AVERAGE(E2553:E2557)</f>
        <v>20381.4</v>
      </c>
      <c r="I2557" s="0" t="n">
        <f aca="false">AVERAGE(E2533:E2557)</f>
        <v>20042.76</v>
      </c>
      <c r="J2557" s="11" t="n">
        <f aca="false">E2557/H2557-1</f>
        <v>0.0118048809208395</v>
      </c>
      <c r="K2557" s="11" t="n">
        <f aca="false">E2557/I2557-1</f>
        <v>0.0289002113481378</v>
      </c>
      <c r="L2557" s="0" t="n">
        <v>1</v>
      </c>
      <c r="M2557" s="0" t="str">
        <f aca="false">IF(AND(J2557&lt;=$M$25,K2557&lt;=$N$25),"○","")</f>
        <v/>
      </c>
      <c r="N2557" s="0" t="str">
        <f aca="false">IF(M2556="○",E2557/B2557-1,"")</f>
        <v/>
      </c>
      <c r="O2557" s="0" t="n">
        <f aca="false">IF(AND(J2557&lt;=$M$25,Q2556=0),B2558,0)</f>
        <v>0</v>
      </c>
      <c r="P2557" s="0" t="n">
        <f aca="false">IF(AND(R2556&lt;&gt;0,E2557&gt;=R2556*1.03),B2558,IF(AND(Q2556&lt;&gt;0,E2557&gt;=Q2556*1.03),B2558,0))</f>
        <v>0</v>
      </c>
      <c r="Q2557" s="0" t="n">
        <f aca="false">IF(Q2556=0,O2557,IF(P2557&lt;&gt;0,0,Q2556))</f>
        <v>0</v>
      </c>
      <c r="R2557" s="0" t="n">
        <f aca="false">IF(Q2557=0,0,IF(R2556&lt;&gt;0,R2556,IF(E2557&lt;=Q2556*0.97,B2558,R2556)))</f>
        <v>0</v>
      </c>
      <c r="S2557" s="0" t="str">
        <f aca="false">IF(P2557&lt;&gt;0,IF(R2556&lt;&gt;0,(P2557/((R2556+Q2556)/2)-1)*2,IF(Q2556&lt;&gt;0,P2557/Q2556-1)),"")</f>
        <v/>
      </c>
      <c r="T2557" s="0" t="n">
        <f aca="false">IF(S2557="",T2556,SUM(S2557+T2556))</f>
        <v>0.836330033184178</v>
      </c>
      <c r="U2557" s="0" t="n">
        <f aca="false">IF(ISNUMBER(S2557),U2556+S2557,U2556)</f>
        <v>0.0550289228659249</v>
      </c>
      <c r="V2557" s="0" t="n">
        <f aca="false">IF(ISNUMBER(S2557),V2556+1,V2556)</f>
        <v>2</v>
      </c>
      <c r="W2557" s="8" t="n">
        <f aca="false">IF(O2557&lt;&gt;0,A2558,IF(P2557&lt;&gt;0,A2558-W2556+1,IF(Q2557=0,0,W2556)))</f>
        <v>0</v>
      </c>
      <c r="X2557" s="8" t="n">
        <f aca="false">IF(AND(R2556=0,R2557&lt;&gt;0),A2557,IF(AND(R2557=0,R2556&lt;&gt;0),A2557-X2556+1,IF(R2557=0,0,X2556)))</f>
        <v>0</v>
      </c>
      <c r="Y2557" s="0" t="str">
        <f aca="false">IF(ISNUMBER(S2557),365/(W2557+X2557)*S2557,"")</f>
        <v/>
      </c>
      <c r="Z2557" s="0" t="str">
        <f aca="false">IF(AND(W2557&gt;0,W2557&lt;200),W2557,"")</f>
        <v/>
      </c>
      <c r="AB2557" s="7" t="n">
        <f aca="false">A2557</f>
        <v>34478</v>
      </c>
      <c r="AC2557" s="11" t="n">
        <f aca="false">E2557/$E$677-1</f>
        <v>0.155099983196102</v>
      </c>
      <c r="AD2557" s="11" t="n">
        <f aca="false">T2557</f>
        <v>0.836330033184178</v>
      </c>
    </row>
    <row r="2558" customFormat="false" ht="13.5" hidden="false" customHeight="false" outlineLevel="0" collapsed="false">
      <c r="A2558" s="7" t="n">
        <v>34479</v>
      </c>
      <c r="B2558" s="0" t="n">
        <v>20633</v>
      </c>
      <c r="C2558" s="0" t="n">
        <v>20701</v>
      </c>
      <c r="D2558" s="0" t="n">
        <v>20510</v>
      </c>
      <c r="E2558" s="0" t="n">
        <v>20664</v>
      </c>
      <c r="F2558" s="0" t="n">
        <f aca="false">E2558-E2557</f>
        <v>42</v>
      </c>
      <c r="G2558" s="11" t="n">
        <f aca="false">E2558/E2557-1</f>
        <v>0.00203665987780033</v>
      </c>
      <c r="H2558" s="0" t="n">
        <f aca="false">AVERAGE(E2554:E2558)</f>
        <v>20483.6</v>
      </c>
      <c r="I2558" s="0" t="n">
        <f aca="false">AVERAGE(E2534:E2558)</f>
        <v>20069.84</v>
      </c>
      <c r="J2558" s="11" t="n">
        <f aca="false">E2558/H2558-1</f>
        <v>0.00880704563650925</v>
      </c>
      <c r="K2558" s="11" t="n">
        <f aca="false">E2558/I2558-1</f>
        <v>0.029604620664639</v>
      </c>
      <c r="L2558" s="0" t="n">
        <v>1</v>
      </c>
      <c r="M2558" s="0" t="str">
        <f aca="false">IF(AND(J2558&lt;=$M$25,K2558&lt;=$N$25),"○","")</f>
        <v/>
      </c>
      <c r="N2558" s="0" t="str">
        <f aca="false">IF(M2557="○",E2558/B2558-1,"")</f>
        <v/>
      </c>
      <c r="O2558" s="0" t="n">
        <f aca="false">IF(AND(J2558&lt;=$M$25,Q2557=0),B2559,0)</f>
        <v>0</v>
      </c>
      <c r="P2558" s="0" t="n">
        <f aca="false">IF(AND(R2557&lt;&gt;0,E2558&gt;=R2557*1.03),B2559,IF(AND(Q2557&lt;&gt;0,E2558&gt;=Q2557*1.03),B2559,0))</f>
        <v>0</v>
      </c>
      <c r="Q2558" s="0" t="n">
        <f aca="false">IF(Q2557=0,O2558,IF(P2558&lt;&gt;0,0,Q2557))</f>
        <v>0</v>
      </c>
      <c r="R2558" s="0" t="n">
        <f aca="false">IF(Q2558=0,0,IF(R2557&lt;&gt;0,R2557,IF(E2558&lt;=Q2557*0.97,B2559,R2557)))</f>
        <v>0</v>
      </c>
      <c r="S2558" s="0" t="str">
        <f aca="false">IF(P2558&lt;&gt;0,IF(R2557&lt;&gt;0,(P2558/((R2557+Q2557)/2)-1)*2,IF(Q2557&lt;&gt;0,P2558/Q2557-1)),"")</f>
        <v/>
      </c>
      <c r="T2558" s="0" t="n">
        <f aca="false">IF(S2558="",T2557,SUM(S2558+T2557))</f>
        <v>0.836330033184178</v>
      </c>
      <c r="U2558" s="0" t="n">
        <f aca="false">IF(ISNUMBER(S2558),U2557+S2558,U2557)</f>
        <v>0.0550289228659249</v>
      </c>
      <c r="V2558" s="0" t="n">
        <f aca="false">IF(ISNUMBER(S2558),V2557+1,V2557)</f>
        <v>2</v>
      </c>
      <c r="W2558" s="8" t="n">
        <f aca="false">IF(O2558&lt;&gt;0,A2559,IF(P2558&lt;&gt;0,A2559-W2557+1,IF(Q2558=0,0,W2557)))</f>
        <v>0</v>
      </c>
      <c r="X2558" s="8" t="n">
        <f aca="false">IF(AND(R2557=0,R2558&lt;&gt;0),A2558,IF(AND(R2558=0,R2557&lt;&gt;0),A2558-X2557+1,IF(R2558=0,0,X2557)))</f>
        <v>0</v>
      </c>
      <c r="Y2558" s="0" t="str">
        <f aca="false">IF(ISNUMBER(S2558),365/(W2558+X2558)*S2558,"")</f>
        <v/>
      </c>
      <c r="Z2558" s="0" t="str">
        <f aca="false">IF(AND(W2558&gt;0,W2558&lt;200),W2558,"")</f>
        <v/>
      </c>
      <c r="AB2558" s="7" t="n">
        <f aca="false">A2558</f>
        <v>34479</v>
      </c>
      <c r="AC2558" s="11" t="n">
        <f aca="false">E2558/$E$677-1</f>
        <v>0.157452528986725</v>
      </c>
      <c r="AD2558" s="11" t="n">
        <f aca="false">T2558</f>
        <v>0.836330033184178</v>
      </c>
    </row>
    <row r="2559" customFormat="false" ht="13.5" hidden="false" customHeight="false" outlineLevel="0" collapsed="false">
      <c r="A2559" s="7" t="n">
        <v>34480</v>
      </c>
      <c r="B2559" s="0" t="n">
        <v>20632</v>
      </c>
      <c r="C2559" s="0" t="n">
        <v>20690</v>
      </c>
      <c r="D2559" s="0" t="n">
        <v>20489</v>
      </c>
      <c r="E2559" s="0" t="n">
        <v>20496</v>
      </c>
      <c r="F2559" s="0" t="n">
        <f aca="false">E2559-E2558</f>
        <v>-168</v>
      </c>
      <c r="G2559" s="11" t="n">
        <f aca="false">E2559/E2558-1</f>
        <v>-0.00813008130081305</v>
      </c>
      <c r="H2559" s="0" t="n">
        <f aca="false">AVERAGE(E2555:E2559)</f>
        <v>20538.6</v>
      </c>
      <c r="I2559" s="0" t="n">
        <f aca="false">AVERAGE(E2535:E2559)</f>
        <v>20083.08</v>
      </c>
      <c r="J2559" s="11" t="n">
        <f aca="false">E2559/H2559-1</f>
        <v>-0.00207414332038203</v>
      </c>
      <c r="K2559" s="11" t="n">
        <f aca="false">E2559/I2559-1</f>
        <v>0.0205605913037243</v>
      </c>
      <c r="L2559" s="0" t="n">
        <v>1</v>
      </c>
      <c r="M2559" s="0" t="str">
        <f aca="false">IF(AND(J2559&lt;=$M$25,K2559&lt;=$N$25),"○","")</f>
        <v/>
      </c>
      <c r="N2559" s="0" t="str">
        <f aca="false">IF(M2558="○",E2559/B2559-1,"")</f>
        <v/>
      </c>
      <c r="O2559" s="0" t="n">
        <f aca="false">IF(AND(J2559&lt;=$M$25,Q2558=0),B2560,0)</f>
        <v>0</v>
      </c>
      <c r="P2559" s="0" t="n">
        <f aca="false">IF(AND(R2558&lt;&gt;0,E2559&gt;=R2558*1.03),B2560,IF(AND(Q2558&lt;&gt;0,E2559&gt;=Q2558*1.03),B2560,0))</f>
        <v>0</v>
      </c>
      <c r="Q2559" s="0" t="n">
        <f aca="false">IF(Q2558=0,O2559,IF(P2559&lt;&gt;0,0,Q2558))</f>
        <v>0</v>
      </c>
      <c r="R2559" s="0" t="n">
        <f aca="false">IF(Q2559=0,0,IF(R2558&lt;&gt;0,R2558,IF(E2559&lt;=Q2558*0.97,B2560,R2558)))</f>
        <v>0</v>
      </c>
      <c r="S2559" s="0" t="str">
        <f aca="false">IF(P2559&lt;&gt;0,IF(R2558&lt;&gt;0,(P2559/((R2558+Q2558)/2)-1)*2,IF(Q2558&lt;&gt;0,P2559/Q2558-1)),"")</f>
        <v/>
      </c>
      <c r="T2559" s="0" t="n">
        <f aca="false">IF(S2559="",T2558,SUM(S2559+T2558))</f>
        <v>0.836330033184178</v>
      </c>
      <c r="U2559" s="0" t="n">
        <f aca="false">IF(ISNUMBER(S2559),U2558+S2559,U2558)</f>
        <v>0.0550289228659249</v>
      </c>
      <c r="V2559" s="0" t="n">
        <f aca="false">IF(ISNUMBER(S2559),V2558+1,V2558)</f>
        <v>2</v>
      </c>
      <c r="W2559" s="8" t="n">
        <f aca="false">IF(O2559&lt;&gt;0,A2560,IF(P2559&lt;&gt;0,A2560-W2558+1,IF(Q2559=0,0,W2558)))</f>
        <v>0</v>
      </c>
      <c r="X2559" s="8" t="n">
        <f aca="false">IF(AND(R2558=0,R2559&lt;&gt;0),A2559,IF(AND(R2559=0,R2558&lt;&gt;0),A2559-X2558+1,IF(R2559=0,0,X2558)))</f>
        <v>0</v>
      </c>
      <c r="Y2559" s="0" t="str">
        <f aca="false">IF(ISNUMBER(S2559),365/(W2559+X2559)*S2559,"")</f>
        <v/>
      </c>
      <c r="Z2559" s="0" t="str">
        <f aca="false">IF(AND(W2559&gt;0,W2559&lt;200),W2559,"")</f>
        <v/>
      </c>
      <c r="AB2559" s="7" t="n">
        <f aca="false">A2559</f>
        <v>34480</v>
      </c>
      <c r="AC2559" s="11" t="n">
        <f aca="false">E2559/$E$677-1</f>
        <v>0.148042345824231</v>
      </c>
      <c r="AD2559" s="11" t="n">
        <f aca="false">T2559</f>
        <v>0.836330033184178</v>
      </c>
    </row>
    <row r="2560" customFormat="false" ht="13.5" hidden="false" customHeight="false" outlineLevel="0" collapsed="false">
      <c r="A2560" s="7" t="n">
        <v>34481</v>
      </c>
      <c r="B2560" s="0" t="n">
        <v>20519</v>
      </c>
      <c r="C2560" s="0" t="n">
        <v>20825</v>
      </c>
      <c r="D2560" s="0" t="n">
        <v>20510</v>
      </c>
      <c r="E2560" s="0" t="n">
        <v>20777</v>
      </c>
      <c r="F2560" s="0" t="n">
        <f aca="false">E2560-E2559</f>
        <v>281</v>
      </c>
      <c r="G2560" s="11" t="n">
        <f aca="false">E2560/E2559-1</f>
        <v>0.0137099921935988</v>
      </c>
      <c r="H2560" s="0" t="n">
        <f aca="false">AVERAGE(E2556:E2560)</f>
        <v>20625.6</v>
      </c>
      <c r="I2560" s="0" t="n">
        <f aca="false">AVERAGE(E2536:E2560)</f>
        <v>20103.08</v>
      </c>
      <c r="J2560" s="11" t="n">
        <f aca="false">E2560/H2560-1</f>
        <v>0.00734039252191465</v>
      </c>
      <c r="K2560" s="11" t="n">
        <f aca="false">E2560/I2560-1</f>
        <v>0.0335232213173304</v>
      </c>
      <c r="L2560" s="0" t="n">
        <v>1</v>
      </c>
      <c r="M2560" s="0" t="str">
        <f aca="false">IF(AND(J2560&lt;=$M$25,K2560&lt;=$N$25),"○","")</f>
        <v/>
      </c>
      <c r="N2560" s="0" t="str">
        <f aca="false">IF(M2559="○",E2560/B2560-1,"")</f>
        <v/>
      </c>
      <c r="O2560" s="0" t="n">
        <f aca="false">IF(AND(J2560&lt;=$M$25,Q2559=0),B2561,0)</f>
        <v>0</v>
      </c>
      <c r="P2560" s="0" t="n">
        <f aca="false">IF(AND(R2559&lt;&gt;0,E2560&gt;=R2559*1.03),B2561,IF(AND(Q2559&lt;&gt;0,E2560&gt;=Q2559*1.03),B2561,0))</f>
        <v>0</v>
      </c>
      <c r="Q2560" s="0" t="n">
        <f aca="false">IF(Q2559=0,O2560,IF(P2560&lt;&gt;0,0,Q2559))</f>
        <v>0</v>
      </c>
      <c r="R2560" s="0" t="n">
        <f aca="false">IF(Q2560=0,0,IF(R2559&lt;&gt;0,R2559,IF(E2560&lt;=Q2559*0.97,B2561,R2559)))</f>
        <v>0</v>
      </c>
      <c r="S2560" s="0" t="str">
        <f aca="false">IF(P2560&lt;&gt;0,IF(R2559&lt;&gt;0,(P2560/((R2559+Q2559)/2)-1)*2,IF(Q2559&lt;&gt;0,P2560/Q2559-1)),"")</f>
        <v/>
      </c>
      <c r="T2560" s="0" t="n">
        <f aca="false">IF(S2560="",T2559,SUM(S2560+T2559))</f>
        <v>0.836330033184178</v>
      </c>
      <c r="U2560" s="0" t="n">
        <f aca="false">IF(ISNUMBER(S2560),U2559+S2560,U2559)</f>
        <v>0.0550289228659249</v>
      </c>
      <c r="V2560" s="0" t="n">
        <f aca="false">IF(ISNUMBER(S2560),V2559+1,V2559)</f>
        <v>2</v>
      </c>
      <c r="W2560" s="8" t="n">
        <f aca="false">IF(O2560&lt;&gt;0,A2561,IF(P2560&lt;&gt;0,A2561-W2559+1,IF(Q2560=0,0,W2559)))</f>
        <v>0</v>
      </c>
      <c r="X2560" s="8" t="n">
        <f aca="false">IF(AND(R2559=0,R2560&lt;&gt;0),A2560,IF(AND(R2560=0,R2559&lt;&gt;0),A2560-X2559+1,IF(R2560=0,0,X2559)))</f>
        <v>0</v>
      </c>
      <c r="Y2560" s="0" t="str">
        <f aca="false">IF(ISNUMBER(S2560),365/(W2560+X2560)*S2560,"")</f>
        <v/>
      </c>
      <c r="Z2560" s="0" t="str">
        <f aca="false">IF(AND(W2560&gt;0,W2560&lt;200),W2560,"")</f>
        <v/>
      </c>
      <c r="AB2560" s="7" t="n">
        <f aca="false">A2560</f>
        <v>34481</v>
      </c>
      <c r="AC2560" s="11" t="n">
        <f aca="false">E2560/$E$677-1</f>
        <v>0.163781997423402</v>
      </c>
      <c r="AD2560" s="11" t="n">
        <f aca="false">T2560</f>
        <v>0.836330033184178</v>
      </c>
    </row>
    <row r="2561" customFormat="false" ht="13.5" hidden="false" customHeight="false" outlineLevel="0" collapsed="false">
      <c r="A2561" s="7" t="n">
        <v>34484</v>
      </c>
      <c r="B2561" s="0" t="n">
        <v>20836</v>
      </c>
      <c r="C2561" s="0" t="n">
        <v>20932</v>
      </c>
      <c r="D2561" s="0" t="n">
        <v>20817</v>
      </c>
      <c r="E2561" s="0" t="n">
        <v>20839</v>
      </c>
      <c r="F2561" s="0" t="n">
        <f aca="false">E2561-E2560</f>
        <v>62</v>
      </c>
      <c r="G2561" s="11" t="n">
        <f aca="false">E2561/E2560-1</f>
        <v>0.00298406892236613</v>
      </c>
      <c r="H2561" s="0" t="n">
        <f aca="false">AVERAGE(E2557:E2561)</f>
        <v>20679.6</v>
      </c>
      <c r="I2561" s="0" t="n">
        <f aca="false">AVERAGE(E2537:E2561)</f>
        <v>20128.96</v>
      </c>
      <c r="J2561" s="11" t="n">
        <f aca="false">E2561/H2561-1</f>
        <v>0.00770807945995089</v>
      </c>
      <c r="K2561" s="11" t="n">
        <f aca="false">E2561/I2561-1</f>
        <v>0.0352745497035119</v>
      </c>
      <c r="L2561" s="0" t="n">
        <v>1</v>
      </c>
      <c r="M2561" s="0" t="str">
        <f aca="false">IF(AND(J2561&lt;=$M$25,K2561&lt;=$N$25),"○","")</f>
        <v/>
      </c>
      <c r="N2561" s="0" t="str">
        <f aca="false">IF(M2560="○",E2561/B2561-1,"")</f>
        <v/>
      </c>
      <c r="O2561" s="0" t="n">
        <f aca="false">IF(AND(J2561&lt;=$M$25,Q2560=0),B2562,0)</f>
        <v>0</v>
      </c>
      <c r="P2561" s="0" t="n">
        <f aca="false">IF(AND(R2560&lt;&gt;0,E2561&gt;=R2560*1.03),B2562,IF(AND(Q2560&lt;&gt;0,E2561&gt;=Q2560*1.03),B2562,0))</f>
        <v>0</v>
      </c>
      <c r="Q2561" s="0" t="n">
        <f aca="false">IF(Q2560=0,O2561,IF(P2561&lt;&gt;0,0,Q2560))</f>
        <v>0</v>
      </c>
      <c r="R2561" s="0" t="n">
        <f aca="false">IF(Q2561=0,0,IF(R2560&lt;&gt;0,R2560,IF(E2561&lt;=Q2560*0.97,B2562,R2560)))</f>
        <v>0</v>
      </c>
      <c r="S2561" s="0" t="str">
        <f aca="false">IF(P2561&lt;&gt;0,IF(R2560&lt;&gt;0,(P2561/((R2560+Q2560)/2)-1)*2,IF(Q2560&lt;&gt;0,P2561/Q2560-1)),"")</f>
        <v/>
      </c>
      <c r="T2561" s="0" t="n">
        <f aca="false">IF(S2561="",T2560,SUM(S2561+T2560))</f>
        <v>0.836330033184178</v>
      </c>
      <c r="U2561" s="0" t="n">
        <f aca="false">IF(ISNUMBER(S2561),U2560+S2561,U2560)</f>
        <v>0.0550289228659249</v>
      </c>
      <c r="V2561" s="0" t="n">
        <f aca="false">IF(ISNUMBER(S2561),V2560+1,V2560)</f>
        <v>2</v>
      </c>
      <c r="W2561" s="8" t="n">
        <f aca="false">IF(O2561&lt;&gt;0,A2562,IF(P2561&lt;&gt;0,A2562-W2560+1,IF(Q2561=0,0,W2560)))</f>
        <v>0</v>
      </c>
      <c r="X2561" s="8" t="n">
        <f aca="false">IF(AND(R2560=0,R2561&lt;&gt;0),A2561,IF(AND(R2561=0,R2560&lt;&gt;0),A2561-X2560+1,IF(R2561=0,0,X2560)))</f>
        <v>0</v>
      </c>
      <c r="Y2561" s="0" t="str">
        <f aca="false">IF(ISNUMBER(S2561),365/(W2561+X2561)*S2561,"")</f>
        <v/>
      </c>
      <c r="Z2561" s="0" t="str">
        <f aca="false">IF(AND(W2561&gt;0,W2561&lt;200),W2561,"")</f>
        <v/>
      </c>
      <c r="AB2561" s="7" t="n">
        <f aca="false">A2561</f>
        <v>34484</v>
      </c>
      <c r="AC2561" s="11" t="n">
        <f aca="false">E2561/$E$677-1</f>
        <v>0.167254803114323</v>
      </c>
      <c r="AD2561" s="11" t="n">
        <f aca="false">T2561</f>
        <v>0.836330033184178</v>
      </c>
    </row>
    <row r="2562" customFormat="false" ht="13.5" hidden="false" customHeight="false" outlineLevel="0" collapsed="false">
      <c r="A2562" s="7" t="n">
        <v>34485</v>
      </c>
      <c r="B2562" s="0" t="n">
        <v>20857</v>
      </c>
      <c r="C2562" s="0" t="n">
        <v>21049</v>
      </c>
      <c r="D2562" s="0" t="n">
        <v>20857</v>
      </c>
      <c r="E2562" s="0" t="n">
        <v>20974</v>
      </c>
      <c r="F2562" s="0" t="n">
        <f aca="false">E2562-E2561</f>
        <v>135</v>
      </c>
      <c r="G2562" s="11" t="n">
        <f aca="false">E2562/E2561-1</f>
        <v>0.00647823791928603</v>
      </c>
      <c r="H2562" s="0" t="n">
        <f aca="false">AVERAGE(E2558:E2562)</f>
        <v>20750</v>
      </c>
      <c r="I2562" s="0" t="n">
        <f aca="false">AVERAGE(E2538:E2562)</f>
        <v>20172.64</v>
      </c>
      <c r="J2562" s="11" t="n">
        <f aca="false">E2562/H2562-1</f>
        <v>0.0107951807228917</v>
      </c>
      <c r="K2562" s="11" t="n">
        <f aca="false">E2562/I2562-1</f>
        <v>0.0397250929972477</v>
      </c>
      <c r="L2562" s="0" t="n">
        <v>1</v>
      </c>
      <c r="M2562" s="0" t="str">
        <f aca="false">IF(AND(J2562&lt;=$M$25,K2562&lt;=$N$25),"○","")</f>
        <v/>
      </c>
      <c r="N2562" s="0" t="str">
        <f aca="false">IF(M2561="○",E2562/B2562-1,"")</f>
        <v/>
      </c>
      <c r="O2562" s="0" t="n">
        <f aca="false">IF(AND(J2562&lt;=$M$25,Q2561=0),B2563,0)</f>
        <v>0</v>
      </c>
      <c r="P2562" s="0" t="n">
        <f aca="false">IF(AND(R2561&lt;&gt;0,E2562&gt;=R2561*1.03),B2563,IF(AND(Q2561&lt;&gt;0,E2562&gt;=Q2561*1.03),B2563,0))</f>
        <v>0</v>
      </c>
      <c r="Q2562" s="0" t="n">
        <f aca="false">IF(Q2561=0,O2562,IF(P2562&lt;&gt;0,0,Q2561))</f>
        <v>0</v>
      </c>
      <c r="R2562" s="0" t="n">
        <f aca="false">IF(Q2562=0,0,IF(R2561&lt;&gt;0,R2561,IF(E2562&lt;=Q2561*0.97,B2563,R2561)))</f>
        <v>0</v>
      </c>
      <c r="S2562" s="0" t="str">
        <f aca="false">IF(P2562&lt;&gt;0,IF(R2561&lt;&gt;0,(P2562/((R2561+Q2561)/2)-1)*2,IF(Q2561&lt;&gt;0,P2562/Q2561-1)),"")</f>
        <v/>
      </c>
      <c r="T2562" s="0" t="n">
        <f aca="false">IF(S2562="",T2561,SUM(S2562+T2561))</f>
        <v>0.836330033184178</v>
      </c>
      <c r="U2562" s="0" t="n">
        <f aca="false">IF(ISNUMBER(S2562),U2561+S2562,U2561)</f>
        <v>0.0550289228659249</v>
      </c>
      <c r="V2562" s="0" t="n">
        <f aca="false">IF(ISNUMBER(S2562),V2561+1,V2561)</f>
        <v>2</v>
      </c>
      <c r="W2562" s="8" t="n">
        <f aca="false">IF(O2562&lt;&gt;0,A2563,IF(P2562&lt;&gt;0,A2563-W2561+1,IF(Q2562=0,0,W2561)))</f>
        <v>0</v>
      </c>
      <c r="X2562" s="8" t="n">
        <f aca="false">IF(AND(R2561=0,R2562&lt;&gt;0),A2562,IF(AND(R2562=0,R2561&lt;&gt;0),A2562-X2561+1,IF(R2562=0,0,X2561)))</f>
        <v>0</v>
      </c>
      <c r="Y2562" s="0" t="str">
        <f aca="false">IF(ISNUMBER(S2562),365/(W2562+X2562)*S2562,"")</f>
        <v/>
      </c>
      <c r="Z2562" s="0" t="str">
        <f aca="false">IF(AND(W2562&gt;0,W2562&lt;200),W2562,"")</f>
        <v/>
      </c>
      <c r="AB2562" s="7" t="n">
        <f aca="false">A2562</f>
        <v>34485</v>
      </c>
      <c r="AC2562" s="11" t="n">
        <f aca="false">E2562/$E$677-1</f>
        <v>0.174816557441326</v>
      </c>
      <c r="AD2562" s="11" t="n">
        <f aca="false">T2562</f>
        <v>0.836330033184178</v>
      </c>
    </row>
    <row r="2563" customFormat="false" ht="13.5" hidden="false" customHeight="false" outlineLevel="0" collapsed="false">
      <c r="A2563" s="7" t="n">
        <v>34486</v>
      </c>
      <c r="B2563" s="0" t="n">
        <v>20989</v>
      </c>
      <c r="C2563" s="0" t="n">
        <v>21091</v>
      </c>
      <c r="D2563" s="0" t="n">
        <v>20896</v>
      </c>
      <c r="E2563" s="0" t="n">
        <v>21053</v>
      </c>
      <c r="F2563" s="0" t="n">
        <f aca="false">E2563-E2562</f>
        <v>79</v>
      </c>
      <c r="G2563" s="11" t="n">
        <f aca="false">E2563/E2562-1</f>
        <v>0.00376656813197296</v>
      </c>
      <c r="H2563" s="0" t="n">
        <f aca="false">AVERAGE(E2559:E2563)</f>
        <v>20827.8</v>
      </c>
      <c r="I2563" s="0" t="n">
        <f aca="false">AVERAGE(E2539:E2563)</f>
        <v>20222.8</v>
      </c>
      <c r="J2563" s="11" t="n">
        <f aca="false">E2563/H2563-1</f>
        <v>0.0108124717925082</v>
      </c>
      <c r="K2563" s="11" t="n">
        <f aca="false">E2563/I2563-1</f>
        <v>0.0410526732203256</v>
      </c>
      <c r="L2563" s="0" t="n">
        <v>1</v>
      </c>
      <c r="M2563" s="0" t="str">
        <f aca="false">IF(AND(J2563&lt;=$M$25,K2563&lt;=$N$25),"○","")</f>
        <v/>
      </c>
      <c r="N2563" s="0" t="str">
        <f aca="false">IF(M2562="○",E2563/B2563-1,"")</f>
        <v/>
      </c>
      <c r="O2563" s="0" t="n">
        <f aca="false">IF(AND(J2563&lt;=$M$25,Q2562=0),B2564,0)</f>
        <v>0</v>
      </c>
      <c r="P2563" s="0" t="n">
        <f aca="false">IF(AND(R2562&lt;&gt;0,E2563&gt;=R2562*1.03),B2564,IF(AND(Q2562&lt;&gt;0,E2563&gt;=Q2562*1.03),B2564,0))</f>
        <v>0</v>
      </c>
      <c r="Q2563" s="0" t="n">
        <f aca="false">IF(Q2562=0,O2563,IF(P2563&lt;&gt;0,0,Q2562))</f>
        <v>0</v>
      </c>
      <c r="R2563" s="0" t="n">
        <f aca="false">IF(Q2563=0,0,IF(R2562&lt;&gt;0,R2562,IF(E2563&lt;=Q2562*0.97,B2564,R2562)))</f>
        <v>0</v>
      </c>
      <c r="S2563" s="0" t="str">
        <f aca="false">IF(P2563&lt;&gt;0,IF(R2562&lt;&gt;0,(P2563/((R2562+Q2562)/2)-1)*2,IF(Q2562&lt;&gt;0,P2563/Q2562-1)),"")</f>
        <v/>
      </c>
      <c r="T2563" s="0" t="n">
        <f aca="false">IF(S2563="",T2562,SUM(S2563+T2562))</f>
        <v>0.836330033184178</v>
      </c>
      <c r="U2563" s="0" t="n">
        <f aca="false">IF(ISNUMBER(S2563),U2562+S2563,U2562)</f>
        <v>0.0550289228659249</v>
      </c>
      <c r="V2563" s="0" t="n">
        <f aca="false">IF(ISNUMBER(S2563),V2562+1,V2562)</f>
        <v>2</v>
      </c>
      <c r="W2563" s="8" t="n">
        <f aca="false">IF(O2563&lt;&gt;0,A2564,IF(P2563&lt;&gt;0,A2564-W2562+1,IF(Q2563=0,0,W2562)))</f>
        <v>0</v>
      </c>
      <c r="X2563" s="8" t="n">
        <f aca="false">IF(AND(R2562=0,R2563&lt;&gt;0),A2563,IF(AND(R2563=0,R2562&lt;&gt;0),A2563-X2562+1,IF(R2563=0,0,X2562)))</f>
        <v>0</v>
      </c>
      <c r="Y2563" s="0" t="str">
        <f aca="false">IF(ISNUMBER(S2563),365/(W2563+X2563)*S2563,"")</f>
        <v/>
      </c>
      <c r="Z2563" s="0" t="str">
        <f aca="false">IF(AND(W2563&gt;0,W2563&lt;200),W2563,"")</f>
        <v/>
      </c>
      <c r="AB2563" s="7" t="n">
        <f aca="false">A2563</f>
        <v>34486</v>
      </c>
      <c r="AC2563" s="11" t="n">
        <f aca="false">E2563/$E$677-1</f>
        <v>0.179241584047499</v>
      </c>
      <c r="AD2563" s="11" t="n">
        <f aca="false">T2563</f>
        <v>0.836330033184178</v>
      </c>
    </row>
    <row r="2564" customFormat="false" ht="13.5" hidden="false" customHeight="false" outlineLevel="0" collapsed="false">
      <c r="A2564" s="7" t="n">
        <v>34487</v>
      </c>
      <c r="B2564" s="0" t="n">
        <v>21074</v>
      </c>
      <c r="C2564" s="0" t="n">
        <v>21199</v>
      </c>
      <c r="D2564" s="0" t="n">
        <v>20966</v>
      </c>
      <c r="E2564" s="0" t="n">
        <v>21009</v>
      </c>
      <c r="F2564" s="0" t="n">
        <f aca="false">E2564-E2563</f>
        <v>-44</v>
      </c>
      <c r="G2564" s="11" t="n">
        <f aca="false">E2564/E2563-1</f>
        <v>-0.00208996342564005</v>
      </c>
      <c r="H2564" s="0" t="n">
        <f aca="false">AVERAGE(E2560:E2564)</f>
        <v>20930.4</v>
      </c>
      <c r="I2564" s="0" t="n">
        <f aca="false">AVERAGE(E2540:E2564)</f>
        <v>20264.6</v>
      </c>
      <c r="J2564" s="11" t="n">
        <f aca="false">E2564/H2564-1</f>
        <v>0.00375530329090701</v>
      </c>
      <c r="K2564" s="11" t="n">
        <f aca="false">E2564/I2564-1</f>
        <v>0.0367340090601345</v>
      </c>
      <c r="L2564" s="0" t="n">
        <v>1</v>
      </c>
      <c r="M2564" s="0" t="str">
        <f aca="false">IF(AND(J2564&lt;=$M$25,K2564&lt;=$N$25),"○","")</f>
        <v/>
      </c>
      <c r="N2564" s="0" t="str">
        <f aca="false">IF(M2563="○",E2564/B2564-1,"")</f>
        <v/>
      </c>
      <c r="O2564" s="0" t="n">
        <f aca="false">IF(AND(J2564&lt;=$M$25,Q2563=0),B2565,0)</f>
        <v>0</v>
      </c>
      <c r="P2564" s="0" t="n">
        <f aca="false">IF(AND(R2563&lt;&gt;0,E2564&gt;=R2563*1.03),B2565,IF(AND(Q2563&lt;&gt;0,E2564&gt;=Q2563*1.03),B2565,0))</f>
        <v>0</v>
      </c>
      <c r="Q2564" s="0" t="n">
        <f aca="false">IF(Q2563=0,O2564,IF(P2564&lt;&gt;0,0,Q2563))</f>
        <v>0</v>
      </c>
      <c r="R2564" s="0" t="n">
        <f aca="false">IF(Q2564=0,0,IF(R2563&lt;&gt;0,R2563,IF(E2564&lt;=Q2563*0.97,B2565,R2563)))</f>
        <v>0</v>
      </c>
      <c r="S2564" s="0" t="str">
        <f aca="false">IF(P2564&lt;&gt;0,IF(R2563&lt;&gt;0,(P2564/((R2563+Q2563)/2)-1)*2,IF(Q2563&lt;&gt;0,P2564/Q2563-1)),"")</f>
        <v/>
      </c>
      <c r="T2564" s="0" t="n">
        <f aca="false">IF(S2564="",T2563,SUM(S2564+T2563))</f>
        <v>0.836330033184178</v>
      </c>
      <c r="U2564" s="0" t="n">
        <f aca="false">IF(ISNUMBER(S2564),U2563+S2564,U2563)</f>
        <v>0.0550289228659249</v>
      </c>
      <c r="V2564" s="0" t="n">
        <f aca="false">IF(ISNUMBER(S2564),V2563+1,V2563)</f>
        <v>2</v>
      </c>
      <c r="W2564" s="8" t="n">
        <f aca="false">IF(O2564&lt;&gt;0,A2565,IF(P2564&lt;&gt;0,A2565-W2563+1,IF(Q2564=0,0,W2563)))</f>
        <v>0</v>
      </c>
      <c r="X2564" s="8" t="n">
        <f aca="false">IF(AND(R2563=0,R2564&lt;&gt;0),A2564,IF(AND(R2564=0,R2563&lt;&gt;0),A2564-X2563+1,IF(R2564=0,0,X2563)))</f>
        <v>0</v>
      </c>
      <c r="Y2564" s="0" t="str">
        <f aca="false">IF(ISNUMBER(S2564),365/(W2564+X2564)*S2564,"")</f>
        <v/>
      </c>
      <c r="Z2564" s="0" t="str">
        <f aca="false">IF(AND(W2564&gt;0,W2564&lt;200),W2564,"")</f>
        <v/>
      </c>
      <c r="AB2564" s="7" t="n">
        <f aca="false">A2564</f>
        <v>34487</v>
      </c>
      <c r="AC2564" s="11" t="n">
        <f aca="false">E2564/$E$677-1</f>
        <v>0.176777012266846</v>
      </c>
      <c r="AD2564" s="11" t="n">
        <f aca="false">T2564</f>
        <v>0.836330033184178</v>
      </c>
    </row>
    <row r="2565" customFormat="false" ht="13.5" hidden="false" customHeight="false" outlineLevel="0" collapsed="false">
      <c r="A2565" s="7" t="n">
        <v>34488</v>
      </c>
      <c r="B2565" s="0" t="n">
        <v>20934</v>
      </c>
      <c r="C2565" s="0" t="n">
        <v>20954</v>
      </c>
      <c r="D2565" s="0" t="n">
        <v>20802</v>
      </c>
      <c r="E2565" s="0" t="n">
        <v>20954</v>
      </c>
      <c r="F2565" s="0" t="n">
        <f aca="false">E2565-E2564</f>
        <v>-55</v>
      </c>
      <c r="G2565" s="11" t="n">
        <f aca="false">E2565/E2564-1</f>
        <v>-0.00261792565091157</v>
      </c>
      <c r="H2565" s="0" t="n">
        <f aca="false">AVERAGE(E2561:E2565)</f>
        <v>20965.8</v>
      </c>
      <c r="I2565" s="0" t="n">
        <f aca="false">AVERAGE(E2541:E2565)</f>
        <v>20314.4</v>
      </c>
      <c r="J2565" s="11" t="n">
        <f aca="false">E2565/H2565-1</f>
        <v>-0.000562821356685617</v>
      </c>
      <c r="K2565" s="11" t="n">
        <f aca="false">E2565/I2565-1</f>
        <v>0.0314850549363996</v>
      </c>
      <c r="L2565" s="0" t="n">
        <v>1</v>
      </c>
      <c r="M2565" s="0" t="str">
        <f aca="false">IF(AND(J2565&lt;=$M$25,K2565&lt;=$N$25),"○","")</f>
        <v/>
      </c>
      <c r="N2565" s="0" t="str">
        <f aca="false">IF(M2564="○",E2565/B2565-1,"")</f>
        <v/>
      </c>
      <c r="O2565" s="0" t="n">
        <f aca="false">IF(AND(J2565&lt;=$M$25,Q2564=0),B2566,0)</f>
        <v>0</v>
      </c>
      <c r="P2565" s="0" t="n">
        <f aca="false">IF(AND(R2564&lt;&gt;0,E2565&gt;=R2564*1.03),B2566,IF(AND(Q2564&lt;&gt;0,E2565&gt;=Q2564*1.03),B2566,0))</f>
        <v>0</v>
      </c>
      <c r="Q2565" s="0" t="n">
        <f aca="false">IF(Q2564=0,O2565,IF(P2565&lt;&gt;0,0,Q2564))</f>
        <v>0</v>
      </c>
      <c r="R2565" s="0" t="n">
        <f aca="false">IF(Q2565=0,0,IF(R2564&lt;&gt;0,R2564,IF(E2565&lt;=Q2564*0.97,B2566,R2564)))</f>
        <v>0</v>
      </c>
      <c r="S2565" s="0" t="str">
        <f aca="false">IF(P2565&lt;&gt;0,IF(R2564&lt;&gt;0,(P2565/((R2564+Q2564)/2)-1)*2,IF(Q2564&lt;&gt;0,P2565/Q2564-1)),"")</f>
        <v/>
      </c>
      <c r="T2565" s="0" t="n">
        <f aca="false">IF(S2565="",T2564,SUM(S2565+T2564))</f>
        <v>0.836330033184178</v>
      </c>
      <c r="U2565" s="0" t="n">
        <f aca="false">IF(ISNUMBER(S2565),U2564+S2565,U2564)</f>
        <v>0.0550289228659249</v>
      </c>
      <c r="V2565" s="0" t="n">
        <f aca="false">IF(ISNUMBER(S2565),V2564+1,V2564)</f>
        <v>2</v>
      </c>
      <c r="W2565" s="8" t="n">
        <f aca="false">IF(O2565&lt;&gt;0,A2566,IF(P2565&lt;&gt;0,A2566-W2564+1,IF(Q2565=0,0,W2564)))</f>
        <v>0</v>
      </c>
      <c r="X2565" s="8" t="n">
        <f aca="false">IF(AND(R2564=0,R2565&lt;&gt;0),A2565,IF(AND(R2565=0,R2564&lt;&gt;0),A2565-X2564+1,IF(R2565=0,0,X2564)))</f>
        <v>0</v>
      </c>
      <c r="Y2565" s="0" t="str">
        <f aca="false">IF(ISNUMBER(S2565),365/(W2565+X2565)*S2565,"")</f>
        <v/>
      </c>
      <c r="Z2565" s="0" t="str">
        <f aca="false">IF(AND(W2565&gt;0,W2565&lt;200),W2565,"")</f>
        <v/>
      </c>
      <c r="AB2565" s="7" t="n">
        <f aca="false">A2565</f>
        <v>34488</v>
      </c>
      <c r="AC2565" s="11" t="n">
        <f aca="false">E2565/$E$677-1</f>
        <v>0.173696297541029</v>
      </c>
      <c r="AD2565" s="11" t="n">
        <f aca="false">T2565</f>
        <v>0.836330033184178</v>
      </c>
    </row>
    <row r="2566" customFormat="false" ht="13.5" hidden="false" customHeight="false" outlineLevel="0" collapsed="false">
      <c r="A2566" s="7" t="n">
        <v>34491</v>
      </c>
      <c r="B2566" s="0" t="n">
        <v>20955</v>
      </c>
      <c r="C2566" s="0" t="n">
        <v>20955</v>
      </c>
      <c r="D2566" s="0" t="n">
        <v>20708</v>
      </c>
      <c r="E2566" s="0" t="n">
        <v>20727</v>
      </c>
      <c r="F2566" s="0" t="n">
        <f aca="false">E2566-E2565</f>
        <v>-227</v>
      </c>
      <c r="G2566" s="11" t="n">
        <f aca="false">E2566/E2565-1</f>
        <v>-0.010833253794025</v>
      </c>
      <c r="H2566" s="0" t="n">
        <f aca="false">AVERAGE(E2562:E2566)</f>
        <v>20943.4</v>
      </c>
      <c r="I2566" s="0" t="n">
        <f aca="false">AVERAGE(E2542:E2566)</f>
        <v>20358.32</v>
      </c>
      <c r="J2566" s="11" t="n">
        <f aca="false">E2566/H2566-1</f>
        <v>-0.010332610750881</v>
      </c>
      <c r="K2566" s="11" t="n">
        <f aca="false">E2566/I2566-1</f>
        <v>0.0181095493144818</v>
      </c>
      <c r="L2566" s="0" t="n">
        <v>1</v>
      </c>
      <c r="M2566" s="0" t="str">
        <f aca="false">IF(AND(J2566&lt;=$M$25,K2566&lt;=$N$25),"○","")</f>
        <v/>
      </c>
      <c r="N2566" s="0" t="str">
        <f aca="false">IF(M2565="○",E2566/B2566-1,"")</f>
        <v/>
      </c>
      <c r="O2566" s="0" t="n">
        <f aca="false">IF(AND(J2566&lt;=$M$25,Q2565=0),B2567,0)</f>
        <v>0</v>
      </c>
      <c r="P2566" s="0" t="n">
        <f aca="false">IF(AND(R2565&lt;&gt;0,E2566&gt;=R2565*1.03),B2567,IF(AND(Q2565&lt;&gt;0,E2566&gt;=Q2565*1.03),B2567,0))</f>
        <v>0</v>
      </c>
      <c r="Q2566" s="0" t="n">
        <f aca="false">IF(Q2565=0,O2566,IF(P2566&lt;&gt;0,0,Q2565))</f>
        <v>0</v>
      </c>
      <c r="R2566" s="0" t="n">
        <f aca="false">IF(Q2566=0,0,IF(R2565&lt;&gt;0,R2565,IF(E2566&lt;=Q2565*0.97,B2567,R2565)))</f>
        <v>0</v>
      </c>
      <c r="S2566" s="0" t="str">
        <f aca="false">IF(P2566&lt;&gt;0,IF(R2565&lt;&gt;0,(P2566/((R2565+Q2565)/2)-1)*2,IF(Q2565&lt;&gt;0,P2566/Q2565-1)),"")</f>
        <v/>
      </c>
      <c r="T2566" s="0" t="n">
        <f aca="false">IF(S2566="",T2565,SUM(S2566+T2565))</f>
        <v>0.836330033184178</v>
      </c>
      <c r="U2566" s="0" t="n">
        <f aca="false">IF(ISNUMBER(S2566),U2565+S2566,U2565)</f>
        <v>0.0550289228659249</v>
      </c>
      <c r="V2566" s="0" t="n">
        <f aca="false">IF(ISNUMBER(S2566),V2565+1,V2565)</f>
        <v>2</v>
      </c>
      <c r="W2566" s="8" t="n">
        <f aca="false">IF(O2566&lt;&gt;0,A2567,IF(P2566&lt;&gt;0,A2567-W2565+1,IF(Q2566=0,0,W2565)))</f>
        <v>0</v>
      </c>
      <c r="X2566" s="8" t="n">
        <f aca="false">IF(AND(R2565=0,R2566&lt;&gt;0),A2566,IF(AND(R2566=0,R2565&lt;&gt;0),A2566-X2565+1,IF(R2566=0,0,X2565)))</f>
        <v>0</v>
      </c>
      <c r="Y2566" s="0" t="str">
        <f aca="false">IF(ISNUMBER(S2566),365/(W2566+X2566)*S2566,"")</f>
        <v/>
      </c>
      <c r="Z2566" s="0" t="str">
        <f aca="false">IF(AND(W2566&gt;0,W2566&lt;200),W2566,"")</f>
        <v/>
      </c>
      <c r="AB2566" s="7" t="n">
        <f aca="false">A2566</f>
        <v>34491</v>
      </c>
      <c r="AC2566" s="11" t="n">
        <f aca="false">E2566/$E$677-1</f>
        <v>0.16098134767266</v>
      </c>
      <c r="AD2566" s="11" t="n">
        <f aca="false">T2566</f>
        <v>0.836330033184178</v>
      </c>
    </row>
    <row r="2567" customFormat="false" ht="13.5" hidden="false" customHeight="false" outlineLevel="0" collapsed="false">
      <c r="A2567" s="7" t="n">
        <v>34492</v>
      </c>
      <c r="B2567" s="0" t="n">
        <v>20735</v>
      </c>
      <c r="C2567" s="0" t="n">
        <v>21054</v>
      </c>
      <c r="D2567" s="0" t="n">
        <v>20735</v>
      </c>
      <c r="E2567" s="0" t="n">
        <v>21043</v>
      </c>
      <c r="F2567" s="0" t="n">
        <f aca="false">E2567-E2566</f>
        <v>316</v>
      </c>
      <c r="G2567" s="11" t="n">
        <f aca="false">E2567/E2566-1</f>
        <v>0.015245814637912</v>
      </c>
      <c r="H2567" s="0" t="n">
        <f aca="false">AVERAGE(E2563:E2567)</f>
        <v>20957.2</v>
      </c>
      <c r="I2567" s="0" t="n">
        <f aca="false">AVERAGE(E2543:E2567)</f>
        <v>20410.88</v>
      </c>
      <c r="J2567" s="11" t="n">
        <f aca="false">E2567/H2567-1</f>
        <v>0.00409405836657562</v>
      </c>
      <c r="K2567" s="11" t="n">
        <f aca="false">E2567/I2567-1</f>
        <v>0.0309697573059073</v>
      </c>
      <c r="L2567" s="0" t="n">
        <v>1</v>
      </c>
      <c r="M2567" s="0" t="str">
        <f aca="false">IF(AND(J2567&lt;=$M$25,K2567&lt;=$N$25),"○","")</f>
        <v/>
      </c>
      <c r="N2567" s="0" t="str">
        <f aca="false">IF(M2566="○",E2567/B2567-1,"")</f>
        <v/>
      </c>
      <c r="O2567" s="0" t="n">
        <f aca="false">IF(AND(J2567&lt;=$M$25,Q2566=0),B2568,0)</f>
        <v>0</v>
      </c>
      <c r="P2567" s="0" t="n">
        <f aca="false">IF(AND(R2566&lt;&gt;0,E2567&gt;=R2566*1.03),B2568,IF(AND(Q2566&lt;&gt;0,E2567&gt;=Q2566*1.03),B2568,0))</f>
        <v>0</v>
      </c>
      <c r="Q2567" s="0" t="n">
        <f aca="false">IF(Q2566=0,O2567,IF(P2567&lt;&gt;0,0,Q2566))</f>
        <v>0</v>
      </c>
      <c r="R2567" s="0" t="n">
        <f aca="false">IF(Q2567=0,0,IF(R2566&lt;&gt;0,R2566,IF(E2567&lt;=Q2566*0.97,B2568,R2566)))</f>
        <v>0</v>
      </c>
      <c r="S2567" s="0" t="str">
        <f aca="false">IF(P2567&lt;&gt;0,IF(R2566&lt;&gt;0,(P2567/((R2566+Q2566)/2)-1)*2,IF(Q2566&lt;&gt;0,P2567/Q2566-1)),"")</f>
        <v/>
      </c>
      <c r="T2567" s="0" t="n">
        <f aca="false">IF(S2567="",T2566,SUM(S2567+T2566))</f>
        <v>0.836330033184178</v>
      </c>
      <c r="U2567" s="0" t="n">
        <f aca="false">IF(ISNUMBER(S2567),U2566+S2567,U2566)</f>
        <v>0.0550289228659249</v>
      </c>
      <c r="V2567" s="0" t="n">
        <f aca="false">IF(ISNUMBER(S2567),V2566+1,V2566)</f>
        <v>2</v>
      </c>
      <c r="W2567" s="8" t="n">
        <f aca="false">IF(O2567&lt;&gt;0,A2568,IF(P2567&lt;&gt;0,A2568-W2566+1,IF(Q2567=0,0,W2566)))</f>
        <v>0</v>
      </c>
      <c r="X2567" s="8" t="n">
        <f aca="false">IF(AND(R2566=0,R2567&lt;&gt;0),A2567,IF(AND(R2567=0,R2566&lt;&gt;0),A2567-X2566+1,IF(R2567=0,0,X2566)))</f>
        <v>0</v>
      </c>
      <c r="Y2567" s="0" t="str">
        <f aca="false">IF(ISNUMBER(S2567),365/(W2567+X2567)*S2567,"")</f>
        <v/>
      </c>
      <c r="Z2567" s="0" t="str">
        <f aca="false">IF(AND(W2567&gt;0,W2567&lt;200),W2567,"")</f>
        <v/>
      </c>
      <c r="AB2567" s="7" t="n">
        <f aca="false">A2567</f>
        <v>34492</v>
      </c>
      <c r="AC2567" s="11" t="n">
        <f aca="false">E2567/$E$677-1</f>
        <v>0.17868145409735</v>
      </c>
      <c r="AD2567" s="11" t="n">
        <f aca="false">T2567</f>
        <v>0.836330033184178</v>
      </c>
    </row>
    <row r="2568" customFormat="false" ht="13.5" hidden="false" customHeight="false" outlineLevel="0" collapsed="false">
      <c r="A2568" s="7" t="n">
        <v>34493</v>
      </c>
      <c r="B2568" s="0" t="n">
        <v>21002</v>
      </c>
      <c r="C2568" s="0" t="n">
        <v>21274</v>
      </c>
      <c r="D2568" s="0" t="n">
        <v>20930</v>
      </c>
      <c r="E2568" s="0" t="n">
        <v>21262</v>
      </c>
      <c r="F2568" s="0" t="n">
        <f aca="false">E2568-E2567</f>
        <v>219</v>
      </c>
      <c r="G2568" s="11" t="n">
        <f aca="false">E2568/E2567-1</f>
        <v>0.0104072613220549</v>
      </c>
      <c r="H2568" s="0" t="n">
        <f aca="false">AVERAGE(E2564:E2568)</f>
        <v>20999</v>
      </c>
      <c r="I2568" s="0" t="n">
        <f aca="false">AVERAGE(E2544:E2568)</f>
        <v>20472.36</v>
      </c>
      <c r="J2568" s="11" t="n">
        <f aca="false">E2568/H2568-1</f>
        <v>0.0125244059240917</v>
      </c>
      <c r="K2568" s="11" t="n">
        <f aca="false">E2568/I2568-1</f>
        <v>0.0385710294269932</v>
      </c>
      <c r="L2568" s="0" t="n">
        <v>1</v>
      </c>
      <c r="M2568" s="0" t="str">
        <f aca="false">IF(AND(J2568&lt;=$M$25,K2568&lt;=$N$25),"○","")</f>
        <v/>
      </c>
      <c r="N2568" s="0" t="str">
        <f aca="false">IF(M2567="○",E2568/B2568-1,"")</f>
        <v/>
      </c>
      <c r="O2568" s="0" t="n">
        <f aca="false">IF(AND(J2568&lt;=$M$25,Q2567=0),B2569,0)</f>
        <v>0</v>
      </c>
      <c r="P2568" s="0" t="n">
        <f aca="false">IF(AND(R2567&lt;&gt;0,E2568&gt;=R2567*1.03),B2569,IF(AND(Q2567&lt;&gt;0,E2568&gt;=Q2567*1.03),B2569,0))</f>
        <v>0</v>
      </c>
      <c r="Q2568" s="0" t="n">
        <f aca="false">IF(Q2567=0,O2568,IF(P2568&lt;&gt;0,0,Q2567))</f>
        <v>0</v>
      </c>
      <c r="R2568" s="0" t="n">
        <f aca="false">IF(Q2568=0,0,IF(R2567&lt;&gt;0,R2567,IF(E2568&lt;=Q2567*0.97,B2569,R2567)))</f>
        <v>0</v>
      </c>
      <c r="S2568" s="0" t="str">
        <f aca="false">IF(P2568&lt;&gt;0,IF(R2567&lt;&gt;0,(P2568/((R2567+Q2567)/2)-1)*2,IF(Q2567&lt;&gt;0,P2568/Q2567-1)),"")</f>
        <v/>
      </c>
      <c r="T2568" s="0" t="n">
        <f aca="false">IF(S2568="",T2567,SUM(S2568+T2567))</f>
        <v>0.836330033184178</v>
      </c>
      <c r="U2568" s="0" t="n">
        <f aca="false">IF(ISNUMBER(S2568),U2567+S2568,U2567)</f>
        <v>0.0550289228659249</v>
      </c>
      <c r="V2568" s="0" t="n">
        <f aca="false">IF(ISNUMBER(S2568),V2567+1,V2567)</f>
        <v>2</v>
      </c>
      <c r="W2568" s="8" t="n">
        <f aca="false">IF(O2568&lt;&gt;0,A2569,IF(P2568&lt;&gt;0,A2569-W2567+1,IF(Q2568=0,0,W2567)))</f>
        <v>0</v>
      </c>
      <c r="X2568" s="8" t="n">
        <f aca="false">IF(AND(R2567=0,R2568&lt;&gt;0),A2568,IF(AND(R2568=0,R2567&lt;&gt;0),A2568-X2567+1,IF(R2568=0,0,X2567)))</f>
        <v>0</v>
      </c>
      <c r="Y2568" s="0" t="str">
        <f aca="false">IF(ISNUMBER(S2568),365/(W2568+X2568)*S2568,"")</f>
        <v/>
      </c>
      <c r="Z2568" s="0" t="str">
        <f aca="false">IF(AND(W2568&gt;0,W2568&lt;200),W2568,"")</f>
        <v/>
      </c>
      <c r="AB2568" s="7" t="n">
        <f aca="false">A2568</f>
        <v>34493</v>
      </c>
      <c r="AC2568" s="11" t="n">
        <f aca="false">E2568/$E$677-1</f>
        <v>0.190948300005601</v>
      </c>
      <c r="AD2568" s="11" t="n">
        <f aca="false">T2568</f>
        <v>0.836330033184178</v>
      </c>
    </row>
    <row r="2569" customFormat="false" ht="13.5" hidden="false" customHeight="false" outlineLevel="0" collapsed="false">
      <c r="A2569" s="7" t="n">
        <v>34494</v>
      </c>
      <c r="B2569" s="0" t="n">
        <v>21280</v>
      </c>
      <c r="C2569" s="0" t="n">
        <v>21455</v>
      </c>
      <c r="D2569" s="0" t="n">
        <v>21264</v>
      </c>
      <c r="E2569" s="0" t="n">
        <v>21403</v>
      </c>
      <c r="F2569" s="0" t="n">
        <f aca="false">E2569-E2568</f>
        <v>141</v>
      </c>
      <c r="G2569" s="11" t="n">
        <f aca="false">E2569/E2568-1</f>
        <v>0.00663154924278064</v>
      </c>
      <c r="H2569" s="0" t="n">
        <f aca="false">AVERAGE(E2565:E2569)</f>
        <v>21077.8</v>
      </c>
      <c r="I2569" s="0" t="n">
        <f aca="false">AVERAGE(E2545:E2569)</f>
        <v>20545.68</v>
      </c>
      <c r="J2569" s="11" t="n">
        <f aca="false">E2569/H2569-1</f>
        <v>0.0154285551623035</v>
      </c>
      <c r="K2569" s="11" t="n">
        <f aca="false">E2569/I2569-1</f>
        <v>0.041727506707006</v>
      </c>
      <c r="L2569" s="0" t="n">
        <v>1</v>
      </c>
      <c r="M2569" s="0" t="str">
        <f aca="false">IF(AND(J2569&lt;=$M$25,K2569&lt;=$N$25),"○","")</f>
        <v/>
      </c>
      <c r="N2569" s="0" t="str">
        <f aca="false">IF(M2568="○",E2569/B2569-1,"")</f>
        <v/>
      </c>
      <c r="O2569" s="0" t="n">
        <f aca="false">IF(AND(J2569&lt;=$M$25,Q2568=0),B2570,0)</f>
        <v>0</v>
      </c>
      <c r="P2569" s="0" t="n">
        <f aca="false">IF(AND(R2568&lt;&gt;0,E2569&gt;=R2568*1.03),B2570,IF(AND(Q2568&lt;&gt;0,E2569&gt;=Q2568*1.03),B2570,0))</f>
        <v>0</v>
      </c>
      <c r="Q2569" s="0" t="n">
        <f aca="false">IF(Q2568=0,O2569,IF(P2569&lt;&gt;0,0,Q2568))</f>
        <v>0</v>
      </c>
      <c r="R2569" s="0" t="n">
        <f aca="false">IF(Q2569=0,0,IF(R2568&lt;&gt;0,R2568,IF(E2569&lt;=Q2568*0.97,B2570,R2568)))</f>
        <v>0</v>
      </c>
      <c r="S2569" s="0" t="str">
        <f aca="false">IF(P2569&lt;&gt;0,IF(R2568&lt;&gt;0,(P2569/((R2568+Q2568)/2)-1)*2,IF(Q2568&lt;&gt;0,P2569/Q2568-1)),"")</f>
        <v/>
      </c>
      <c r="T2569" s="0" t="n">
        <f aca="false">IF(S2569="",T2568,SUM(S2569+T2568))</f>
        <v>0.836330033184178</v>
      </c>
      <c r="U2569" s="0" t="n">
        <f aca="false">IF(ISNUMBER(S2569),U2568+S2569,U2568)</f>
        <v>0.0550289228659249</v>
      </c>
      <c r="V2569" s="0" t="n">
        <f aca="false">IF(ISNUMBER(S2569),V2568+1,V2568)</f>
        <v>2</v>
      </c>
      <c r="W2569" s="8" t="n">
        <f aca="false">IF(O2569&lt;&gt;0,A2570,IF(P2569&lt;&gt;0,A2570-W2568+1,IF(Q2569=0,0,W2568)))</f>
        <v>0</v>
      </c>
      <c r="X2569" s="8" t="n">
        <f aca="false">IF(AND(R2568=0,R2569&lt;&gt;0),A2569,IF(AND(R2569=0,R2568&lt;&gt;0),A2569-X2568+1,IF(R2569=0,0,X2568)))</f>
        <v>0</v>
      </c>
      <c r="Y2569" s="0" t="str">
        <f aca="false">IF(ISNUMBER(S2569),365/(W2569+X2569)*S2569,"")</f>
        <v/>
      </c>
      <c r="Z2569" s="0" t="str">
        <f aca="false">IF(AND(W2569&gt;0,W2569&lt;200),W2569,"")</f>
        <v/>
      </c>
      <c r="AB2569" s="7" t="n">
        <f aca="false">A2569</f>
        <v>34494</v>
      </c>
      <c r="AC2569" s="11" t="n">
        <f aca="false">E2569/$E$677-1</f>
        <v>0.198846132302694</v>
      </c>
      <c r="AD2569" s="11" t="n">
        <f aca="false">T2569</f>
        <v>0.836330033184178</v>
      </c>
    </row>
    <row r="2570" customFormat="false" ht="13.5" hidden="false" customHeight="false" outlineLevel="0" collapsed="false">
      <c r="A2570" s="7" t="n">
        <v>34495</v>
      </c>
      <c r="B2570" s="0" t="n">
        <v>21401</v>
      </c>
      <c r="C2570" s="0" t="n">
        <v>21560</v>
      </c>
      <c r="D2570" s="0" t="n">
        <v>21355</v>
      </c>
      <c r="E2570" s="0" t="n">
        <v>21395</v>
      </c>
      <c r="F2570" s="0" t="n">
        <f aca="false">E2570-E2569</f>
        <v>-8</v>
      </c>
      <c r="G2570" s="11" t="n">
        <f aca="false">E2570/E2569-1</f>
        <v>-0.000373779376722894</v>
      </c>
      <c r="H2570" s="0" t="n">
        <f aca="false">AVERAGE(E2566:E2570)</f>
        <v>21166</v>
      </c>
      <c r="I2570" s="0" t="n">
        <f aca="false">AVERAGE(E2546:E2570)</f>
        <v>20607</v>
      </c>
      <c r="J2570" s="11" t="n">
        <f aca="false">E2570/H2570-1</f>
        <v>0.0108192384012096</v>
      </c>
      <c r="K2570" s="11" t="n">
        <f aca="false">E2570/I2570-1</f>
        <v>0.0382394332023099</v>
      </c>
      <c r="L2570" s="0" t="n">
        <v>1</v>
      </c>
      <c r="M2570" s="0" t="str">
        <f aca="false">IF(AND(J2570&lt;=$M$25,K2570&lt;=$N$25),"○","")</f>
        <v/>
      </c>
      <c r="N2570" s="0" t="str">
        <f aca="false">IF(M2569="○",E2570/B2570-1,"")</f>
        <v/>
      </c>
      <c r="O2570" s="0" t="n">
        <f aca="false">IF(AND(J2570&lt;=$M$25,Q2569=0),B2571,0)</f>
        <v>0</v>
      </c>
      <c r="P2570" s="0" t="n">
        <f aca="false">IF(AND(R2569&lt;&gt;0,E2570&gt;=R2569*1.03),B2571,IF(AND(Q2569&lt;&gt;0,E2570&gt;=Q2569*1.03),B2571,0))</f>
        <v>0</v>
      </c>
      <c r="Q2570" s="0" t="n">
        <f aca="false">IF(Q2569=0,O2570,IF(P2570&lt;&gt;0,0,Q2569))</f>
        <v>0</v>
      </c>
      <c r="R2570" s="0" t="n">
        <f aca="false">IF(Q2570=0,0,IF(R2569&lt;&gt;0,R2569,IF(E2570&lt;=Q2569*0.97,B2571,R2569)))</f>
        <v>0</v>
      </c>
      <c r="S2570" s="0" t="str">
        <f aca="false">IF(P2570&lt;&gt;0,IF(R2569&lt;&gt;0,(P2570/((R2569+Q2569)/2)-1)*2,IF(Q2569&lt;&gt;0,P2570/Q2569-1)),"")</f>
        <v/>
      </c>
      <c r="T2570" s="0" t="n">
        <f aca="false">IF(S2570="",T2569,SUM(S2570+T2569))</f>
        <v>0.836330033184178</v>
      </c>
      <c r="U2570" s="0" t="n">
        <f aca="false">IF(ISNUMBER(S2570),U2569+S2570,U2569)</f>
        <v>0.0550289228659249</v>
      </c>
      <c r="V2570" s="0" t="n">
        <f aca="false">IF(ISNUMBER(S2570),V2569+1,V2569)</f>
        <v>2</v>
      </c>
      <c r="W2570" s="8" t="n">
        <f aca="false">IF(O2570&lt;&gt;0,A2571,IF(P2570&lt;&gt;0,A2571-W2569+1,IF(Q2570=0,0,W2569)))</f>
        <v>0</v>
      </c>
      <c r="X2570" s="8" t="n">
        <f aca="false">IF(AND(R2569=0,R2570&lt;&gt;0),A2570,IF(AND(R2570=0,R2569&lt;&gt;0),A2570-X2569+1,IF(R2570=0,0,X2569)))</f>
        <v>0</v>
      </c>
      <c r="Y2570" s="0" t="str">
        <f aca="false">IF(ISNUMBER(S2570),365/(W2570+X2570)*S2570,"")</f>
        <v/>
      </c>
      <c r="Z2570" s="0" t="str">
        <f aca="false">IF(AND(W2570&gt;0,W2570&lt;200),W2570,"")</f>
        <v/>
      </c>
      <c r="AB2570" s="7" t="n">
        <f aca="false">A2570</f>
        <v>34495</v>
      </c>
      <c r="AC2570" s="11" t="n">
        <f aca="false">E2570/$E$677-1</f>
        <v>0.198398028342575</v>
      </c>
      <c r="AD2570" s="11" t="n">
        <f aca="false">T2570</f>
        <v>0.836330033184178</v>
      </c>
    </row>
    <row r="2571" customFormat="false" ht="13.5" hidden="false" customHeight="false" outlineLevel="0" collapsed="false">
      <c r="A2571" s="7" t="n">
        <v>34498</v>
      </c>
      <c r="B2571" s="0" t="n">
        <v>21378</v>
      </c>
      <c r="C2571" s="0" t="n">
        <v>21573</v>
      </c>
      <c r="D2571" s="0" t="n">
        <v>21272</v>
      </c>
      <c r="E2571" s="0" t="n">
        <v>21553</v>
      </c>
      <c r="F2571" s="0" t="n">
        <f aca="false">E2571-E2570</f>
        <v>158</v>
      </c>
      <c r="G2571" s="11" t="n">
        <f aca="false">E2571/E2570-1</f>
        <v>0.00738490301472305</v>
      </c>
      <c r="H2571" s="0" t="n">
        <f aca="false">AVERAGE(E2567:E2571)</f>
        <v>21331.2</v>
      </c>
      <c r="I2571" s="0" t="n">
        <f aca="false">AVERAGE(E2547:E2571)</f>
        <v>20677.64</v>
      </c>
      <c r="J2571" s="11" t="n">
        <f aca="false">E2571/H2571-1</f>
        <v>0.0103979147914792</v>
      </c>
      <c r="K2571" s="11" t="n">
        <f aca="false">E2571/I2571-1</f>
        <v>0.0423336512290571</v>
      </c>
      <c r="L2571" s="0" t="n">
        <v>1</v>
      </c>
      <c r="M2571" s="0" t="str">
        <f aca="false">IF(AND(J2571&lt;=$M$25,K2571&lt;=$N$25),"○","")</f>
        <v/>
      </c>
      <c r="N2571" s="0" t="str">
        <f aca="false">IF(M2570="○",E2571/B2571-1,"")</f>
        <v/>
      </c>
      <c r="O2571" s="0" t="n">
        <f aca="false">IF(AND(J2571&lt;=$M$25,Q2570=0),B2572,0)</f>
        <v>0</v>
      </c>
      <c r="P2571" s="0" t="n">
        <f aca="false">IF(AND(R2570&lt;&gt;0,E2571&gt;=R2570*1.03),B2572,IF(AND(Q2570&lt;&gt;0,E2571&gt;=Q2570*1.03),B2572,0))</f>
        <v>0</v>
      </c>
      <c r="Q2571" s="0" t="n">
        <f aca="false">IF(Q2570=0,O2571,IF(P2571&lt;&gt;0,0,Q2570))</f>
        <v>0</v>
      </c>
      <c r="R2571" s="0" t="n">
        <f aca="false">IF(Q2571=0,0,IF(R2570&lt;&gt;0,R2570,IF(E2571&lt;=Q2570*0.97,B2572,R2570)))</f>
        <v>0</v>
      </c>
      <c r="S2571" s="0" t="str">
        <f aca="false">IF(P2571&lt;&gt;0,IF(R2570&lt;&gt;0,(P2571/((R2570+Q2570)/2)-1)*2,IF(Q2570&lt;&gt;0,P2571/Q2570-1)),"")</f>
        <v/>
      </c>
      <c r="T2571" s="0" t="n">
        <f aca="false">IF(S2571="",T2570,SUM(S2571+T2570))</f>
        <v>0.836330033184178</v>
      </c>
      <c r="U2571" s="0" t="n">
        <f aca="false">IF(ISNUMBER(S2571),U2570+S2571,U2570)</f>
        <v>0.0550289228659249</v>
      </c>
      <c r="V2571" s="0" t="n">
        <f aca="false">IF(ISNUMBER(S2571),V2570+1,V2570)</f>
        <v>2</v>
      </c>
      <c r="W2571" s="8" t="n">
        <f aca="false">IF(O2571&lt;&gt;0,A2572,IF(P2571&lt;&gt;0,A2572-W2570+1,IF(Q2571=0,0,W2570)))</f>
        <v>0</v>
      </c>
      <c r="X2571" s="8" t="n">
        <f aca="false">IF(AND(R2570=0,R2571&lt;&gt;0),A2571,IF(AND(R2571=0,R2570&lt;&gt;0),A2571-X2570+1,IF(R2571=0,0,X2570)))</f>
        <v>0</v>
      </c>
      <c r="Y2571" s="0" t="str">
        <f aca="false">IF(ISNUMBER(S2571),365/(W2571+X2571)*S2571,"")</f>
        <v/>
      </c>
      <c r="Z2571" s="0" t="str">
        <f aca="false">IF(AND(W2571&gt;0,W2571&lt;200),W2571,"")</f>
        <v/>
      </c>
      <c r="AB2571" s="7" t="n">
        <f aca="false">A2571</f>
        <v>34498</v>
      </c>
      <c r="AC2571" s="11" t="n">
        <f aca="false">E2571/$E$677-1</f>
        <v>0.207248081554921</v>
      </c>
      <c r="AD2571" s="11" t="n">
        <f aca="false">T2571</f>
        <v>0.836330033184178</v>
      </c>
    </row>
    <row r="2572" customFormat="false" ht="13.5" hidden="false" customHeight="false" outlineLevel="0" collapsed="false">
      <c r="A2572" s="7" t="n">
        <v>34499</v>
      </c>
      <c r="B2572" s="0" t="n">
        <v>21496</v>
      </c>
      <c r="C2572" s="0" t="n">
        <v>21496</v>
      </c>
      <c r="D2572" s="0" t="n">
        <v>21304</v>
      </c>
      <c r="E2572" s="0" t="n">
        <v>21354</v>
      </c>
      <c r="F2572" s="0" t="n">
        <f aca="false">E2572-E2571</f>
        <v>-199</v>
      </c>
      <c r="G2572" s="11" t="n">
        <f aca="false">E2572/E2571-1</f>
        <v>-0.00923305340323855</v>
      </c>
      <c r="H2572" s="0" t="n">
        <f aca="false">AVERAGE(E2568:E2572)</f>
        <v>21393.4</v>
      </c>
      <c r="I2572" s="0" t="n">
        <f aca="false">AVERAGE(E2548:E2572)</f>
        <v>20735.08</v>
      </c>
      <c r="J2572" s="11" t="n">
        <f aca="false">E2572/H2572-1</f>
        <v>-0.00184168949302133</v>
      </c>
      <c r="K2572" s="11" t="n">
        <f aca="false">E2572/I2572-1</f>
        <v>0.029848932340748</v>
      </c>
      <c r="L2572" s="0" t="n">
        <v>1</v>
      </c>
      <c r="M2572" s="0" t="str">
        <f aca="false">IF(AND(J2572&lt;=$M$25,K2572&lt;=$N$25),"○","")</f>
        <v/>
      </c>
      <c r="N2572" s="0" t="str">
        <f aca="false">IF(M2571="○",E2572/B2572-1,"")</f>
        <v/>
      </c>
      <c r="O2572" s="0" t="n">
        <f aca="false">IF(AND(J2572&lt;=$M$25,Q2571=0),B2573,0)</f>
        <v>0</v>
      </c>
      <c r="P2572" s="0" t="n">
        <f aca="false">IF(AND(R2571&lt;&gt;0,E2572&gt;=R2571*1.03),B2573,IF(AND(Q2571&lt;&gt;0,E2572&gt;=Q2571*1.03),B2573,0))</f>
        <v>0</v>
      </c>
      <c r="Q2572" s="0" t="n">
        <f aca="false">IF(Q2571=0,O2572,IF(P2572&lt;&gt;0,0,Q2571))</f>
        <v>0</v>
      </c>
      <c r="R2572" s="0" t="n">
        <f aca="false">IF(Q2572=0,0,IF(R2571&lt;&gt;0,R2571,IF(E2572&lt;=Q2571*0.97,B2573,R2571)))</f>
        <v>0</v>
      </c>
      <c r="S2572" s="0" t="str">
        <f aca="false">IF(P2572&lt;&gt;0,IF(R2571&lt;&gt;0,(P2572/((R2571+Q2571)/2)-1)*2,IF(Q2571&lt;&gt;0,P2572/Q2571-1)),"")</f>
        <v/>
      </c>
      <c r="T2572" s="0" t="n">
        <f aca="false">IF(S2572="",T2571,SUM(S2572+T2571))</f>
        <v>0.836330033184178</v>
      </c>
      <c r="U2572" s="0" t="n">
        <f aca="false">IF(ISNUMBER(S2572),U2571+S2572,U2571)</f>
        <v>0.0550289228659249</v>
      </c>
      <c r="V2572" s="0" t="n">
        <f aca="false">IF(ISNUMBER(S2572),V2571+1,V2571)</f>
        <v>2</v>
      </c>
      <c r="W2572" s="8" t="n">
        <f aca="false">IF(O2572&lt;&gt;0,A2573,IF(P2572&lt;&gt;0,A2573-W2571+1,IF(Q2572=0,0,W2571)))</f>
        <v>0</v>
      </c>
      <c r="X2572" s="8" t="n">
        <f aca="false">IF(AND(R2571=0,R2572&lt;&gt;0),A2572,IF(AND(R2572=0,R2571&lt;&gt;0),A2572-X2571+1,IF(R2572=0,0,X2571)))</f>
        <v>0</v>
      </c>
      <c r="Y2572" s="0" t="str">
        <f aca="false">IF(ISNUMBER(S2572),365/(W2572+X2572)*S2572,"")</f>
        <v/>
      </c>
      <c r="Z2572" s="0" t="str">
        <f aca="false">IF(AND(W2572&gt;0,W2572&lt;200),W2572,"")</f>
        <v/>
      </c>
      <c r="AB2572" s="7" t="n">
        <f aca="false">A2572</f>
        <v>34499</v>
      </c>
      <c r="AC2572" s="11" t="n">
        <f aca="false">E2572/$E$677-1</f>
        <v>0.196101495546967</v>
      </c>
      <c r="AD2572" s="11" t="n">
        <f aca="false">T2572</f>
        <v>0.836330033184178</v>
      </c>
    </row>
    <row r="2573" customFormat="false" ht="13.5" hidden="false" customHeight="false" outlineLevel="0" collapsed="false">
      <c r="A2573" s="7" t="n">
        <v>34500</v>
      </c>
      <c r="B2573" s="0" t="n">
        <v>21413</v>
      </c>
      <c r="C2573" s="0" t="n">
        <v>21497</v>
      </c>
      <c r="D2573" s="0" t="n">
        <v>21235</v>
      </c>
      <c r="E2573" s="0" t="n">
        <v>21283</v>
      </c>
      <c r="F2573" s="0" t="n">
        <f aca="false">E2573-E2572</f>
        <v>-71</v>
      </c>
      <c r="G2573" s="11" t="n">
        <f aca="false">E2573/E2572-1</f>
        <v>-0.00332490399925067</v>
      </c>
      <c r="H2573" s="0" t="n">
        <f aca="false">AVERAGE(E2569:E2573)</f>
        <v>21397.6</v>
      </c>
      <c r="I2573" s="0" t="n">
        <f aca="false">AVERAGE(E2549:E2573)</f>
        <v>20780.4</v>
      </c>
      <c r="J2573" s="11" t="n">
        <f aca="false">E2573/H2573-1</f>
        <v>-0.0053557408307473</v>
      </c>
      <c r="K2573" s="11" t="n">
        <f aca="false">E2573/I2573-1</f>
        <v>0.0241862524301746</v>
      </c>
      <c r="L2573" s="0" t="n">
        <v>1</v>
      </c>
      <c r="M2573" s="0" t="str">
        <f aca="false">IF(AND(J2573&lt;=$M$25,K2573&lt;=$N$25),"○","")</f>
        <v/>
      </c>
      <c r="N2573" s="0" t="str">
        <f aca="false">IF(M2572="○",E2573/B2573-1,"")</f>
        <v/>
      </c>
      <c r="O2573" s="0" t="n">
        <f aca="false">IF(AND(J2573&lt;=$M$25,Q2572=0),B2574,0)</f>
        <v>0</v>
      </c>
      <c r="P2573" s="0" t="n">
        <f aca="false">IF(AND(R2572&lt;&gt;0,E2573&gt;=R2572*1.03),B2574,IF(AND(Q2572&lt;&gt;0,E2573&gt;=Q2572*1.03),B2574,0))</f>
        <v>0</v>
      </c>
      <c r="Q2573" s="0" t="n">
        <f aca="false">IF(Q2572=0,O2573,IF(P2573&lt;&gt;0,0,Q2572))</f>
        <v>0</v>
      </c>
      <c r="R2573" s="0" t="n">
        <f aca="false">IF(Q2573=0,0,IF(R2572&lt;&gt;0,R2572,IF(E2573&lt;=Q2572*0.97,B2574,R2572)))</f>
        <v>0</v>
      </c>
      <c r="S2573" s="0" t="str">
        <f aca="false">IF(P2573&lt;&gt;0,IF(R2572&lt;&gt;0,(P2573/((R2572+Q2572)/2)-1)*2,IF(Q2572&lt;&gt;0,P2573/Q2572-1)),"")</f>
        <v/>
      </c>
      <c r="T2573" s="0" t="n">
        <f aca="false">IF(S2573="",T2572,SUM(S2573+T2572))</f>
        <v>0.836330033184178</v>
      </c>
      <c r="U2573" s="0" t="n">
        <f aca="false">IF(ISNUMBER(S2573),U2572+S2573,U2572)</f>
        <v>0.0550289228659249</v>
      </c>
      <c r="V2573" s="0" t="n">
        <f aca="false">IF(ISNUMBER(S2573),V2572+1,V2572)</f>
        <v>2</v>
      </c>
      <c r="W2573" s="8" t="n">
        <f aca="false">IF(O2573&lt;&gt;0,A2574,IF(P2573&lt;&gt;0,A2574-W2572+1,IF(Q2573=0,0,W2572)))</f>
        <v>0</v>
      </c>
      <c r="X2573" s="8" t="n">
        <f aca="false">IF(AND(R2572=0,R2573&lt;&gt;0),A2573,IF(AND(R2573=0,R2572&lt;&gt;0),A2573-X2572+1,IF(R2573=0,0,X2572)))</f>
        <v>0</v>
      </c>
      <c r="Y2573" s="0" t="str">
        <f aca="false">IF(ISNUMBER(S2573),365/(W2573+X2573)*S2573,"")</f>
        <v/>
      </c>
      <c r="Z2573" s="0" t="str">
        <f aca="false">IF(AND(W2573&gt;0,W2573&lt;200),W2573,"")</f>
        <v/>
      </c>
      <c r="AB2573" s="7" t="n">
        <f aca="false">A2573</f>
        <v>34500</v>
      </c>
      <c r="AC2573" s="11" t="n">
        <f aca="false">E2573/$E$677-1</f>
        <v>0.192124572900913</v>
      </c>
      <c r="AD2573" s="11" t="n">
        <f aca="false">T2573</f>
        <v>0.836330033184178</v>
      </c>
    </row>
    <row r="2574" customFormat="false" ht="13.5" hidden="false" customHeight="false" outlineLevel="0" collapsed="false">
      <c r="A2574" s="7" t="n">
        <v>34501</v>
      </c>
      <c r="B2574" s="0" t="n">
        <v>21275</v>
      </c>
      <c r="C2574" s="0" t="n">
        <v>21390</v>
      </c>
      <c r="D2574" s="0" t="n">
        <v>21274</v>
      </c>
      <c r="E2574" s="0" t="n">
        <v>21367</v>
      </c>
      <c r="F2574" s="0" t="n">
        <f aca="false">E2574-E2573</f>
        <v>84</v>
      </c>
      <c r="G2574" s="11" t="n">
        <f aca="false">E2574/E2573-1</f>
        <v>0.00394681200958513</v>
      </c>
      <c r="H2574" s="0" t="n">
        <f aca="false">AVERAGE(E2570:E2574)</f>
        <v>21390.4</v>
      </c>
      <c r="I2574" s="0" t="n">
        <f aca="false">AVERAGE(E2550:E2574)</f>
        <v>20826.12</v>
      </c>
      <c r="J2574" s="11" t="n">
        <f aca="false">E2574/H2574-1</f>
        <v>-0.00109394868726165</v>
      </c>
      <c r="K2574" s="11" t="n">
        <f aca="false">E2574/I2574-1</f>
        <v>0.0259712322794645</v>
      </c>
      <c r="L2574" s="0" t="n">
        <v>1</v>
      </c>
      <c r="M2574" s="0" t="str">
        <f aca="false">IF(AND(J2574&lt;=$M$25,K2574&lt;=$N$25),"○","")</f>
        <v/>
      </c>
      <c r="N2574" s="0" t="str">
        <f aca="false">IF(M2573="○",E2574/B2574-1,"")</f>
        <v/>
      </c>
      <c r="O2574" s="0" t="n">
        <f aca="false">IF(AND(J2574&lt;=$M$25,Q2573=0),B2575,0)</f>
        <v>0</v>
      </c>
      <c r="P2574" s="0" t="n">
        <f aca="false">IF(AND(R2573&lt;&gt;0,E2574&gt;=R2573*1.03),B2575,IF(AND(Q2573&lt;&gt;0,E2574&gt;=Q2573*1.03),B2575,0))</f>
        <v>0</v>
      </c>
      <c r="Q2574" s="0" t="n">
        <f aca="false">IF(Q2573=0,O2574,IF(P2574&lt;&gt;0,0,Q2573))</f>
        <v>0</v>
      </c>
      <c r="R2574" s="0" t="n">
        <f aca="false">IF(Q2574=0,0,IF(R2573&lt;&gt;0,R2573,IF(E2574&lt;=Q2573*0.97,B2575,R2573)))</f>
        <v>0</v>
      </c>
      <c r="S2574" s="0" t="str">
        <f aca="false">IF(P2574&lt;&gt;0,IF(R2573&lt;&gt;0,(P2574/((R2573+Q2573)/2)-1)*2,IF(Q2573&lt;&gt;0,P2574/Q2573-1)),"")</f>
        <v/>
      </c>
      <c r="T2574" s="0" t="n">
        <f aca="false">IF(S2574="",T2573,SUM(S2574+T2573))</f>
        <v>0.836330033184178</v>
      </c>
      <c r="U2574" s="0" t="n">
        <f aca="false">IF(ISNUMBER(S2574),U2573+S2574,U2573)</f>
        <v>0.0550289228659249</v>
      </c>
      <c r="V2574" s="0" t="n">
        <f aca="false">IF(ISNUMBER(S2574),V2573+1,V2573)</f>
        <v>2</v>
      </c>
      <c r="W2574" s="8" t="n">
        <f aca="false">IF(O2574&lt;&gt;0,A2575,IF(P2574&lt;&gt;0,A2575-W2573+1,IF(Q2574=0,0,W2573)))</f>
        <v>0</v>
      </c>
      <c r="X2574" s="8" t="n">
        <f aca="false">IF(AND(R2573=0,R2574&lt;&gt;0),A2574,IF(AND(R2574=0,R2573&lt;&gt;0),A2574-X2573+1,IF(R2574=0,0,X2573)))</f>
        <v>0</v>
      </c>
      <c r="Y2574" s="0" t="str">
        <f aca="false">IF(ISNUMBER(S2574),365/(W2574+X2574)*S2574,"")</f>
        <v/>
      </c>
      <c r="Z2574" s="0" t="str">
        <f aca="false">IF(AND(W2574&gt;0,W2574&lt;200),W2574,"")</f>
        <v/>
      </c>
      <c r="AB2574" s="7" t="n">
        <f aca="false">A2574</f>
        <v>34501</v>
      </c>
      <c r="AC2574" s="11" t="n">
        <f aca="false">E2574/$E$677-1</f>
        <v>0.19682966448216</v>
      </c>
      <c r="AD2574" s="11" t="n">
        <f aca="false">T2574</f>
        <v>0.836330033184178</v>
      </c>
    </row>
    <row r="2575" customFormat="false" ht="13.5" hidden="false" customHeight="false" outlineLevel="0" collapsed="false">
      <c r="A2575" s="7" t="n">
        <v>34502</v>
      </c>
      <c r="B2575" s="0" t="n">
        <v>21399</v>
      </c>
      <c r="C2575" s="0" t="n">
        <v>21572</v>
      </c>
      <c r="D2575" s="0" t="n">
        <v>21399</v>
      </c>
      <c r="E2575" s="0" t="n">
        <v>21503</v>
      </c>
      <c r="F2575" s="0" t="n">
        <f aca="false">E2575-E2574</f>
        <v>136</v>
      </c>
      <c r="G2575" s="11" t="n">
        <f aca="false">E2575/E2574-1</f>
        <v>0.00636495530490944</v>
      </c>
      <c r="H2575" s="0" t="n">
        <f aca="false">AVERAGE(E2571:E2575)</f>
        <v>21412</v>
      </c>
      <c r="I2575" s="0" t="n">
        <f aca="false">AVERAGE(E2551:E2575)</f>
        <v>20875.4</v>
      </c>
      <c r="J2575" s="11" t="n">
        <f aca="false">E2575/H2575-1</f>
        <v>0.00424995329721645</v>
      </c>
      <c r="K2575" s="11" t="n">
        <f aca="false">E2575/I2575-1</f>
        <v>0.0300640945802235</v>
      </c>
      <c r="L2575" s="0" t="n">
        <v>1</v>
      </c>
      <c r="M2575" s="0" t="str">
        <f aca="false">IF(AND(J2575&lt;=$M$25,K2575&lt;=$N$25),"○","")</f>
        <v/>
      </c>
      <c r="N2575" s="0" t="str">
        <f aca="false">IF(M2574="○",E2575/B2575-1,"")</f>
        <v/>
      </c>
      <c r="O2575" s="0" t="n">
        <f aca="false">IF(AND(J2575&lt;=$M$25,Q2574=0),B2576,0)</f>
        <v>0</v>
      </c>
      <c r="P2575" s="0" t="n">
        <f aca="false">IF(AND(R2574&lt;&gt;0,E2575&gt;=R2574*1.03),B2576,IF(AND(Q2574&lt;&gt;0,E2575&gt;=Q2574*1.03),B2576,0))</f>
        <v>0</v>
      </c>
      <c r="Q2575" s="0" t="n">
        <f aca="false">IF(Q2574=0,O2575,IF(P2575&lt;&gt;0,0,Q2574))</f>
        <v>0</v>
      </c>
      <c r="R2575" s="0" t="n">
        <f aca="false">IF(Q2575=0,0,IF(R2574&lt;&gt;0,R2574,IF(E2575&lt;=Q2574*0.97,B2576,R2574)))</f>
        <v>0</v>
      </c>
      <c r="S2575" s="0" t="str">
        <f aca="false">IF(P2575&lt;&gt;0,IF(R2574&lt;&gt;0,(P2575/((R2574+Q2574)/2)-1)*2,IF(Q2574&lt;&gt;0,P2575/Q2574-1)),"")</f>
        <v/>
      </c>
      <c r="T2575" s="0" t="n">
        <f aca="false">IF(S2575="",T2574,SUM(S2575+T2574))</f>
        <v>0.836330033184178</v>
      </c>
      <c r="U2575" s="0" t="n">
        <f aca="false">IF(ISNUMBER(S2575),U2574+S2575,U2574)</f>
        <v>0.0550289228659249</v>
      </c>
      <c r="V2575" s="0" t="n">
        <f aca="false">IF(ISNUMBER(S2575),V2574+1,V2574)</f>
        <v>2</v>
      </c>
      <c r="W2575" s="8" t="n">
        <f aca="false">IF(O2575&lt;&gt;0,A2576,IF(P2575&lt;&gt;0,A2576-W2574+1,IF(Q2575=0,0,W2574)))</f>
        <v>0</v>
      </c>
      <c r="X2575" s="8" t="n">
        <f aca="false">IF(AND(R2574=0,R2575&lt;&gt;0),A2575,IF(AND(R2575=0,R2574&lt;&gt;0),A2575-X2574+1,IF(R2575=0,0,X2574)))</f>
        <v>0</v>
      </c>
      <c r="Y2575" s="0" t="str">
        <f aca="false">IF(ISNUMBER(S2575),365/(W2575+X2575)*S2575,"")</f>
        <v/>
      </c>
      <c r="Z2575" s="0" t="str">
        <f aca="false">IF(AND(W2575&gt;0,W2575&lt;200),W2575,"")</f>
        <v/>
      </c>
      <c r="AB2575" s="7" t="n">
        <f aca="false">A2575</f>
        <v>34502</v>
      </c>
      <c r="AC2575" s="11" t="n">
        <f aca="false">E2575/$E$677-1</f>
        <v>0.204447431804178</v>
      </c>
      <c r="AD2575" s="11" t="n">
        <f aca="false">T2575</f>
        <v>0.836330033184178</v>
      </c>
    </row>
    <row r="2576" customFormat="false" ht="13.5" hidden="false" customHeight="false" outlineLevel="0" collapsed="false">
      <c r="A2576" s="7" t="n">
        <v>34505</v>
      </c>
      <c r="B2576" s="0" t="n">
        <v>21516</v>
      </c>
      <c r="C2576" s="0" t="n">
        <v>21516</v>
      </c>
      <c r="D2576" s="0" t="n">
        <v>21126</v>
      </c>
      <c r="E2576" s="0" t="n">
        <v>21152</v>
      </c>
      <c r="F2576" s="0" t="n">
        <f aca="false">E2576-E2575</f>
        <v>-351</v>
      </c>
      <c r="G2576" s="11" t="n">
        <f aca="false">E2576/E2575-1</f>
        <v>-0.0163233037250616</v>
      </c>
      <c r="H2576" s="0" t="n">
        <f aca="false">AVERAGE(E2572:E2576)</f>
        <v>21331.8</v>
      </c>
      <c r="I2576" s="0" t="n">
        <f aca="false">AVERAGE(E2552:E2576)</f>
        <v>20913.96</v>
      </c>
      <c r="J2576" s="11" t="n">
        <f aca="false">E2576/H2576-1</f>
        <v>-0.00842873081502726</v>
      </c>
      <c r="K2576" s="11" t="n">
        <f aca="false">E2576/I2576-1</f>
        <v>0.0113818712477216</v>
      </c>
      <c r="L2576" s="0" t="n">
        <v>1</v>
      </c>
      <c r="M2576" s="0" t="str">
        <f aca="false">IF(AND(J2576&lt;=$M$25,K2576&lt;=$N$25),"○","")</f>
        <v/>
      </c>
      <c r="N2576" s="0" t="str">
        <f aca="false">IF(M2575="○",E2576/B2576-1,"")</f>
        <v/>
      </c>
      <c r="O2576" s="0" t="n">
        <f aca="false">IF(AND(J2576&lt;=$M$25,Q2575=0),B2577,0)</f>
        <v>0</v>
      </c>
      <c r="P2576" s="0" t="n">
        <f aca="false">IF(AND(R2575&lt;&gt;0,E2576&gt;=R2575*1.03),B2577,IF(AND(Q2575&lt;&gt;0,E2576&gt;=Q2575*1.03),B2577,0))</f>
        <v>0</v>
      </c>
      <c r="Q2576" s="0" t="n">
        <f aca="false">IF(Q2575=0,O2576,IF(P2576&lt;&gt;0,0,Q2575))</f>
        <v>0</v>
      </c>
      <c r="R2576" s="0" t="n">
        <f aca="false">IF(Q2576=0,0,IF(R2575&lt;&gt;0,R2575,IF(E2576&lt;=Q2575*0.97,B2577,R2575)))</f>
        <v>0</v>
      </c>
      <c r="S2576" s="0" t="str">
        <f aca="false">IF(P2576&lt;&gt;0,IF(R2575&lt;&gt;0,(P2576/((R2575+Q2575)/2)-1)*2,IF(Q2575&lt;&gt;0,P2576/Q2575-1)),"")</f>
        <v/>
      </c>
      <c r="T2576" s="0" t="n">
        <f aca="false">IF(S2576="",T2575,SUM(S2576+T2575))</f>
        <v>0.836330033184178</v>
      </c>
      <c r="U2576" s="0" t="n">
        <f aca="false">IF(ISNUMBER(S2576),U2575+S2576,U2575)</f>
        <v>0.0550289228659249</v>
      </c>
      <c r="V2576" s="0" t="n">
        <f aca="false">IF(ISNUMBER(S2576),V2575+1,V2575)</f>
        <v>2</v>
      </c>
      <c r="W2576" s="8" t="n">
        <f aca="false">IF(O2576&lt;&gt;0,A2577,IF(P2576&lt;&gt;0,A2577-W2575+1,IF(Q2576=0,0,W2575)))</f>
        <v>0</v>
      </c>
      <c r="X2576" s="8" t="n">
        <f aca="false">IF(AND(R2575=0,R2576&lt;&gt;0),A2576,IF(AND(R2576=0,R2575&lt;&gt;0),A2576-X2575+1,IF(R2576=0,0,X2575)))</f>
        <v>0</v>
      </c>
      <c r="Y2576" s="0" t="str">
        <f aca="false">IF(ISNUMBER(S2576),365/(W2576+X2576)*S2576,"")</f>
        <v/>
      </c>
      <c r="Z2576" s="0" t="str">
        <f aca="false">IF(AND(W2576&gt;0,W2576&lt;200),W2576,"")</f>
        <v/>
      </c>
      <c r="AB2576" s="7" t="n">
        <f aca="false">A2576</f>
        <v>34505</v>
      </c>
      <c r="AC2576" s="11" t="n">
        <f aca="false">E2576/$E$677-1</f>
        <v>0.184786870553969</v>
      </c>
      <c r="AD2576" s="11" t="n">
        <f aca="false">T2576</f>
        <v>0.836330033184178</v>
      </c>
    </row>
    <row r="2577" customFormat="false" ht="13.5" hidden="false" customHeight="false" outlineLevel="0" collapsed="false">
      <c r="A2577" s="7" t="n">
        <v>34506</v>
      </c>
      <c r="B2577" s="0" t="n">
        <v>21076</v>
      </c>
      <c r="C2577" s="0" t="n">
        <v>21076</v>
      </c>
      <c r="D2577" s="0" t="n">
        <v>20759</v>
      </c>
      <c r="E2577" s="0" t="n">
        <v>20813</v>
      </c>
      <c r="F2577" s="0" t="n">
        <f aca="false">E2577-E2576</f>
        <v>-339</v>
      </c>
      <c r="G2577" s="11" t="n">
        <f aca="false">E2577/E2576-1</f>
        <v>-0.0160268532526475</v>
      </c>
      <c r="H2577" s="0" t="n">
        <f aca="false">AVERAGE(E2573:E2577)</f>
        <v>21223.6</v>
      </c>
      <c r="I2577" s="0" t="n">
        <f aca="false">AVERAGE(E2553:E2577)</f>
        <v>20941.12</v>
      </c>
      <c r="J2577" s="11" t="n">
        <f aca="false">E2577/H2577-1</f>
        <v>-0.0193463879831884</v>
      </c>
      <c r="K2577" s="11" t="n">
        <f aca="false">E2577/I2577-1</f>
        <v>-0.00611810638590482</v>
      </c>
      <c r="L2577" s="0" t="n">
        <v>1</v>
      </c>
      <c r="M2577" s="0" t="str">
        <f aca="false">IF(AND(J2577&lt;=$M$25,K2577&lt;=$N$25),"○","")</f>
        <v/>
      </c>
      <c r="N2577" s="0" t="str">
        <f aca="false">IF(M2576="○",E2577/B2577-1,"")</f>
        <v/>
      </c>
      <c r="O2577" s="0" t="n">
        <f aca="false">IF(AND(J2577&lt;=$M$25,Q2576=0),B2578,0)</f>
        <v>0</v>
      </c>
      <c r="P2577" s="0" t="n">
        <f aca="false">IF(AND(R2576&lt;&gt;0,E2577&gt;=R2576*1.03),B2578,IF(AND(Q2576&lt;&gt;0,E2577&gt;=Q2576*1.03),B2578,0))</f>
        <v>0</v>
      </c>
      <c r="Q2577" s="0" t="n">
        <f aca="false">IF(Q2576=0,O2577,IF(P2577&lt;&gt;0,0,Q2576))</f>
        <v>0</v>
      </c>
      <c r="R2577" s="0" t="n">
        <f aca="false">IF(Q2577=0,0,IF(R2576&lt;&gt;0,R2576,IF(E2577&lt;=Q2576*0.97,B2578,R2576)))</f>
        <v>0</v>
      </c>
      <c r="S2577" s="0" t="str">
        <f aca="false">IF(P2577&lt;&gt;0,IF(R2576&lt;&gt;0,(P2577/((R2576+Q2576)/2)-1)*2,IF(Q2576&lt;&gt;0,P2577/Q2576-1)),"")</f>
        <v/>
      </c>
      <c r="T2577" s="0" t="n">
        <f aca="false">IF(S2577="",T2576,SUM(S2577+T2576))</f>
        <v>0.836330033184178</v>
      </c>
      <c r="U2577" s="0" t="n">
        <f aca="false">IF(ISNUMBER(S2577),U2576+S2577,U2576)</f>
        <v>0.0550289228659249</v>
      </c>
      <c r="V2577" s="0" t="n">
        <f aca="false">IF(ISNUMBER(S2577),V2576+1,V2576)</f>
        <v>2</v>
      </c>
      <c r="W2577" s="8" t="n">
        <f aca="false">IF(O2577&lt;&gt;0,A2578,IF(P2577&lt;&gt;0,A2578-W2576+1,IF(Q2577=0,0,W2576)))</f>
        <v>0</v>
      </c>
      <c r="X2577" s="8" t="n">
        <f aca="false">IF(AND(R2576=0,R2577&lt;&gt;0),A2577,IF(AND(R2577=0,R2576&lt;&gt;0),A2577-X2576+1,IF(R2577=0,0,X2576)))</f>
        <v>0</v>
      </c>
      <c r="Y2577" s="0" t="str">
        <f aca="false">IF(ISNUMBER(S2577),365/(W2577+X2577)*S2577,"")</f>
        <v/>
      </c>
      <c r="Z2577" s="0" t="str">
        <f aca="false">IF(AND(W2577&gt;0,W2577&lt;200),W2577,"")</f>
        <v/>
      </c>
      <c r="AB2577" s="7" t="n">
        <f aca="false">A2577</f>
        <v>34506</v>
      </c>
      <c r="AC2577" s="11" t="n">
        <f aca="false">E2577/$E$677-1</f>
        <v>0.165798465243937</v>
      </c>
      <c r="AD2577" s="11" t="n">
        <f aca="false">T2577</f>
        <v>0.836330033184178</v>
      </c>
    </row>
    <row r="2578" customFormat="false" ht="13.5" hidden="false" customHeight="false" outlineLevel="0" collapsed="false">
      <c r="A2578" s="7" t="n">
        <v>34507</v>
      </c>
      <c r="B2578" s="0" t="n">
        <v>20743</v>
      </c>
      <c r="C2578" s="0" t="n">
        <v>20743</v>
      </c>
      <c r="D2578" s="0" t="n">
        <v>20371</v>
      </c>
      <c r="E2578" s="0" t="n">
        <v>20581</v>
      </c>
      <c r="F2578" s="0" t="n">
        <f aca="false">E2578-E2577</f>
        <v>-232</v>
      </c>
      <c r="G2578" s="11" t="n">
        <f aca="false">E2578/E2577-1</f>
        <v>-0.0111468793542497</v>
      </c>
      <c r="H2578" s="0" t="n">
        <f aca="false">AVERAGE(E2574:E2578)</f>
        <v>21083.2</v>
      </c>
      <c r="I2578" s="0" t="n">
        <f aca="false">AVERAGE(E2554:E2578)</f>
        <v>20958.24</v>
      </c>
      <c r="J2578" s="11" t="n">
        <f aca="false">E2578/H2578-1</f>
        <v>-0.023819913485619</v>
      </c>
      <c r="K2578" s="11" t="n">
        <f aca="false">E2578/I2578-1</f>
        <v>-0.017999603020101</v>
      </c>
      <c r="L2578" s="0" t="n">
        <v>1</v>
      </c>
      <c r="M2578" s="0" t="str">
        <f aca="false">IF(AND(J2578&lt;=$M$25,K2578&lt;=$N$25),"○","")</f>
        <v/>
      </c>
      <c r="N2578" s="0" t="str">
        <f aca="false">IF(M2577="○",E2578/B2578-1,"")</f>
        <v/>
      </c>
      <c r="O2578" s="0" t="n">
        <f aca="false">IF(AND(J2578&lt;=$M$25,Q2577=0),B2579,0)</f>
        <v>0</v>
      </c>
      <c r="P2578" s="0" t="n">
        <f aca="false">IF(AND(R2577&lt;&gt;0,E2578&gt;=R2577*1.03),B2579,IF(AND(Q2577&lt;&gt;0,E2578&gt;=Q2577*1.03),B2579,0))</f>
        <v>0</v>
      </c>
      <c r="Q2578" s="0" t="n">
        <f aca="false">IF(Q2577=0,O2578,IF(P2578&lt;&gt;0,0,Q2577))</f>
        <v>0</v>
      </c>
      <c r="R2578" s="0" t="n">
        <f aca="false">IF(Q2578=0,0,IF(R2577&lt;&gt;0,R2577,IF(E2578&lt;=Q2577*0.97,B2579,R2577)))</f>
        <v>0</v>
      </c>
      <c r="S2578" s="0" t="str">
        <f aca="false">IF(P2578&lt;&gt;0,IF(R2577&lt;&gt;0,(P2578/((R2577+Q2577)/2)-1)*2,IF(Q2577&lt;&gt;0,P2578/Q2577-1)),"")</f>
        <v/>
      </c>
      <c r="T2578" s="0" t="n">
        <f aca="false">IF(S2578="",T2577,SUM(S2578+T2577))</f>
        <v>0.836330033184178</v>
      </c>
      <c r="U2578" s="0" t="n">
        <f aca="false">IF(ISNUMBER(S2578),U2577+S2578,U2577)</f>
        <v>0.0550289228659249</v>
      </c>
      <c r="V2578" s="0" t="n">
        <f aca="false">IF(ISNUMBER(S2578),V2577+1,V2577)</f>
        <v>2</v>
      </c>
      <c r="W2578" s="8" t="n">
        <f aca="false">IF(O2578&lt;&gt;0,A2579,IF(P2578&lt;&gt;0,A2579-W2577+1,IF(Q2578=0,0,W2577)))</f>
        <v>0</v>
      </c>
      <c r="X2578" s="8" t="n">
        <f aca="false">IF(AND(R2577=0,R2578&lt;&gt;0),A2578,IF(AND(R2578=0,R2577&lt;&gt;0),A2578-X2577+1,IF(R2578=0,0,X2577)))</f>
        <v>0</v>
      </c>
      <c r="Y2578" s="0" t="str">
        <f aca="false">IF(ISNUMBER(S2578),365/(W2578+X2578)*S2578,"")</f>
        <v/>
      </c>
      <c r="Z2578" s="0" t="str">
        <f aca="false">IF(AND(W2578&gt;0,W2578&lt;200),W2578,"")</f>
        <v/>
      </c>
      <c r="AB2578" s="7" t="n">
        <f aca="false">A2578</f>
        <v>34507</v>
      </c>
      <c r="AC2578" s="11" t="n">
        <f aca="false">E2578/$E$677-1</f>
        <v>0.152803450400493</v>
      </c>
      <c r="AD2578" s="11" t="n">
        <f aca="false">T2578</f>
        <v>0.836330033184178</v>
      </c>
    </row>
    <row r="2579" customFormat="false" ht="13.5" hidden="false" customHeight="false" outlineLevel="0" collapsed="false">
      <c r="A2579" s="7" t="n">
        <v>34508</v>
      </c>
      <c r="B2579" s="0" t="n">
        <v>20637</v>
      </c>
      <c r="C2579" s="0" t="n">
        <v>21068</v>
      </c>
      <c r="D2579" s="0" t="n">
        <v>20637</v>
      </c>
      <c r="E2579" s="0" t="n">
        <v>21040</v>
      </c>
      <c r="F2579" s="0" t="n">
        <f aca="false">E2579-E2578</f>
        <v>459</v>
      </c>
      <c r="G2579" s="11" t="n">
        <f aca="false">E2579/E2578-1</f>
        <v>0.022302123317623</v>
      </c>
      <c r="H2579" s="0" t="n">
        <f aca="false">AVERAGE(E2575:E2579)</f>
        <v>21017.8</v>
      </c>
      <c r="I2579" s="0" t="n">
        <f aca="false">AVERAGE(E2555:E2579)</f>
        <v>20991</v>
      </c>
      <c r="J2579" s="11" t="n">
        <f aca="false">E2579/H2579-1</f>
        <v>0.00105624756159073</v>
      </c>
      <c r="K2579" s="11" t="n">
        <f aca="false">E2579/I2579-1</f>
        <v>0.00233433376208847</v>
      </c>
      <c r="L2579" s="0" t="n">
        <v>1</v>
      </c>
      <c r="M2579" s="0" t="str">
        <f aca="false">IF(AND(J2579&lt;=$M$25,K2579&lt;=$N$25),"○","")</f>
        <v/>
      </c>
      <c r="N2579" s="0" t="str">
        <f aca="false">IF(M2578="○",E2579/B2579-1,"")</f>
        <v/>
      </c>
      <c r="O2579" s="0" t="n">
        <f aca="false">IF(AND(J2579&lt;=$M$25,Q2578=0),B2580,0)</f>
        <v>0</v>
      </c>
      <c r="P2579" s="0" t="n">
        <f aca="false">IF(AND(R2578&lt;&gt;0,E2579&gt;=R2578*1.03),B2580,IF(AND(Q2578&lt;&gt;0,E2579&gt;=Q2578*1.03),B2580,0))</f>
        <v>0</v>
      </c>
      <c r="Q2579" s="0" t="n">
        <f aca="false">IF(Q2578=0,O2579,IF(P2579&lt;&gt;0,0,Q2578))</f>
        <v>0</v>
      </c>
      <c r="R2579" s="0" t="n">
        <f aca="false">IF(Q2579=0,0,IF(R2578&lt;&gt;0,R2578,IF(E2579&lt;=Q2578*0.97,B2580,R2578)))</f>
        <v>0</v>
      </c>
      <c r="S2579" s="0" t="str">
        <f aca="false">IF(P2579&lt;&gt;0,IF(R2578&lt;&gt;0,(P2579/((R2578+Q2578)/2)-1)*2,IF(Q2578&lt;&gt;0,P2579/Q2578-1)),"")</f>
        <v/>
      </c>
      <c r="T2579" s="0" t="n">
        <f aca="false">IF(S2579="",T2578,SUM(S2579+T2578))</f>
        <v>0.836330033184178</v>
      </c>
      <c r="U2579" s="0" t="n">
        <f aca="false">IF(ISNUMBER(S2579),U2578+S2579,U2578)</f>
        <v>0.0550289228659249</v>
      </c>
      <c r="V2579" s="0" t="n">
        <f aca="false">IF(ISNUMBER(S2579),V2578+1,V2578)</f>
        <v>2</v>
      </c>
      <c r="W2579" s="8" t="n">
        <f aca="false">IF(O2579&lt;&gt;0,A2580,IF(P2579&lt;&gt;0,A2580-W2578+1,IF(Q2579=0,0,W2578)))</f>
        <v>0</v>
      </c>
      <c r="X2579" s="8" t="n">
        <f aca="false">IF(AND(R2578=0,R2579&lt;&gt;0),A2579,IF(AND(R2579=0,R2578&lt;&gt;0),A2579-X2578+1,IF(R2579=0,0,X2578)))</f>
        <v>0</v>
      </c>
      <c r="Y2579" s="0" t="str">
        <f aca="false">IF(ISNUMBER(S2579),365/(W2579+X2579)*S2579,"")</f>
        <v/>
      </c>
      <c r="Z2579" s="0" t="str">
        <f aca="false">IF(AND(W2579&gt;0,W2579&lt;200),W2579,"")</f>
        <v/>
      </c>
      <c r="AB2579" s="7" t="n">
        <f aca="false">A2579</f>
        <v>34508</v>
      </c>
      <c r="AC2579" s="11" t="n">
        <f aca="false">E2579/$E$677-1</f>
        <v>0.178513415112306</v>
      </c>
      <c r="AD2579" s="11" t="n">
        <f aca="false">T2579</f>
        <v>0.836330033184178</v>
      </c>
    </row>
    <row r="2580" customFormat="false" ht="13.5" hidden="false" customHeight="false" outlineLevel="0" collapsed="false">
      <c r="A2580" s="7" t="n">
        <v>34509</v>
      </c>
      <c r="B2580" s="0" t="n">
        <v>20998</v>
      </c>
      <c r="C2580" s="0" t="n">
        <v>20998</v>
      </c>
      <c r="D2580" s="0" t="n">
        <v>20755</v>
      </c>
      <c r="E2580" s="0" t="n">
        <v>20767</v>
      </c>
      <c r="F2580" s="0" t="n">
        <f aca="false">E2580-E2579</f>
        <v>-273</v>
      </c>
      <c r="G2580" s="11" t="n">
        <f aca="false">E2580/E2579-1</f>
        <v>-0.0129752851711027</v>
      </c>
      <c r="H2580" s="0" t="n">
        <f aca="false">AVERAGE(E2576:E2580)</f>
        <v>20870.6</v>
      </c>
      <c r="I2580" s="0" t="n">
        <f aca="false">AVERAGE(E2556:E2580)</f>
        <v>21008</v>
      </c>
      <c r="J2580" s="11" t="n">
        <f aca="false">E2580/H2580-1</f>
        <v>-0.0049639205389399</v>
      </c>
      <c r="K2580" s="11" t="n">
        <f aca="false">E2580/I2580-1</f>
        <v>-0.011471820258949</v>
      </c>
      <c r="L2580" s="0" t="n">
        <v>1</v>
      </c>
      <c r="M2580" s="0" t="str">
        <f aca="false">IF(AND(J2580&lt;=$M$25,K2580&lt;=$N$25),"○","")</f>
        <v/>
      </c>
      <c r="N2580" s="0" t="str">
        <f aca="false">IF(M2579="○",E2580/B2580-1,"")</f>
        <v/>
      </c>
      <c r="O2580" s="0" t="n">
        <f aca="false">IF(AND(J2580&lt;=$M$25,Q2579=0),B2581,0)</f>
        <v>0</v>
      </c>
      <c r="P2580" s="0" t="n">
        <f aca="false">IF(AND(R2579&lt;&gt;0,E2580&gt;=R2579*1.03),B2581,IF(AND(Q2579&lt;&gt;0,E2580&gt;=Q2579*1.03),B2581,0))</f>
        <v>0</v>
      </c>
      <c r="Q2580" s="0" t="n">
        <f aca="false">IF(Q2579=0,O2580,IF(P2580&lt;&gt;0,0,Q2579))</f>
        <v>0</v>
      </c>
      <c r="R2580" s="0" t="n">
        <f aca="false">IF(Q2580=0,0,IF(R2579&lt;&gt;0,R2579,IF(E2580&lt;=Q2579*0.97,B2581,R2579)))</f>
        <v>0</v>
      </c>
      <c r="S2580" s="0" t="str">
        <f aca="false">IF(P2580&lt;&gt;0,IF(R2579&lt;&gt;0,(P2580/((R2579+Q2579)/2)-1)*2,IF(Q2579&lt;&gt;0,P2580/Q2579-1)),"")</f>
        <v/>
      </c>
      <c r="T2580" s="0" t="n">
        <f aca="false">IF(S2580="",T2579,SUM(S2580+T2579))</f>
        <v>0.836330033184178</v>
      </c>
      <c r="U2580" s="0" t="n">
        <f aca="false">IF(ISNUMBER(S2580),U2579+S2580,U2579)</f>
        <v>0.0550289228659249</v>
      </c>
      <c r="V2580" s="0" t="n">
        <f aca="false">IF(ISNUMBER(S2580),V2579+1,V2579)</f>
        <v>2</v>
      </c>
      <c r="W2580" s="8" t="n">
        <f aca="false">IF(O2580&lt;&gt;0,A2581,IF(P2580&lt;&gt;0,A2581-W2579+1,IF(Q2580=0,0,W2579)))</f>
        <v>0</v>
      </c>
      <c r="X2580" s="8" t="n">
        <f aca="false">IF(AND(R2579=0,R2580&lt;&gt;0),A2580,IF(AND(R2580=0,R2579&lt;&gt;0),A2580-X2579+1,IF(R2580=0,0,X2579)))</f>
        <v>0</v>
      </c>
      <c r="Y2580" s="0" t="str">
        <f aca="false">IF(ISNUMBER(S2580),365/(W2580+X2580)*S2580,"")</f>
        <v/>
      </c>
      <c r="Z2580" s="0" t="str">
        <f aca="false">IF(AND(W2580&gt;0,W2580&lt;200),W2580,"")</f>
        <v/>
      </c>
      <c r="AB2580" s="7" t="n">
        <f aca="false">A2580</f>
        <v>34509</v>
      </c>
      <c r="AC2580" s="11" t="n">
        <f aca="false">E2580/$E$677-1</f>
        <v>0.163221867473254</v>
      </c>
      <c r="AD2580" s="11" t="n">
        <f aca="false">T2580</f>
        <v>0.836330033184178</v>
      </c>
    </row>
    <row r="2581" customFormat="false" ht="13.5" hidden="false" customHeight="false" outlineLevel="0" collapsed="false">
      <c r="A2581" s="7" t="n">
        <v>34512</v>
      </c>
      <c r="B2581" s="0" t="n">
        <v>20645</v>
      </c>
      <c r="C2581" s="0" t="n">
        <v>20645</v>
      </c>
      <c r="D2581" s="0" t="n">
        <v>20169</v>
      </c>
      <c r="E2581" s="0" t="n">
        <v>20301</v>
      </c>
      <c r="F2581" s="0" t="n">
        <f aca="false">E2581-E2580</f>
        <v>-466</v>
      </c>
      <c r="G2581" s="11" t="n">
        <f aca="false">E2581/E2580-1</f>
        <v>-0.0224394471998844</v>
      </c>
      <c r="H2581" s="0" t="n">
        <f aca="false">AVERAGE(E2577:E2581)</f>
        <v>20700.4</v>
      </c>
      <c r="I2581" s="0" t="n">
        <f aca="false">AVERAGE(E2557:E2581)</f>
        <v>20997.28</v>
      </c>
      <c r="J2581" s="11" t="n">
        <f aca="false">E2581/H2581-1</f>
        <v>-0.019294313153369</v>
      </c>
      <c r="K2581" s="11" t="n">
        <f aca="false">E2581/I2581-1</f>
        <v>-0.0331604855486043</v>
      </c>
      <c r="L2581" s="0" t="n">
        <v>1</v>
      </c>
      <c r="M2581" s="0" t="str">
        <f aca="false">IF(AND(J2581&lt;=$M$25,K2581&lt;=$N$25),"○","")</f>
        <v/>
      </c>
      <c r="N2581" s="0" t="str">
        <f aca="false">IF(M2580="○",E2581/B2581-1,"")</f>
        <v/>
      </c>
      <c r="O2581" s="0" t="n">
        <f aca="false">IF(AND(J2581&lt;=$M$25,Q2580=0),B2582,0)</f>
        <v>0</v>
      </c>
      <c r="P2581" s="0" t="n">
        <f aca="false">IF(AND(R2580&lt;&gt;0,E2581&gt;=R2580*1.03),B2582,IF(AND(Q2580&lt;&gt;0,E2581&gt;=Q2580*1.03),B2582,0))</f>
        <v>0</v>
      </c>
      <c r="Q2581" s="0" t="n">
        <f aca="false">IF(Q2580=0,O2581,IF(P2581&lt;&gt;0,0,Q2580))</f>
        <v>0</v>
      </c>
      <c r="R2581" s="0" t="n">
        <f aca="false">IF(Q2581=0,0,IF(R2580&lt;&gt;0,R2580,IF(E2581&lt;=Q2580*0.97,B2582,R2580)))</f>
        <v>0</v>
      </c>
      <c r="S2581" s="0" t="str">
        <f aca="false">IF(P2581&lt;&gt;0,IF(R2580&lt;&gt;0,(P2581/((R2580+Q2580)/2)-1)*2,IF(Q2580&lt;&gt;0,P2581/Q2580-1)),"")</f>
        <v/>
      </c>
      <c r="T2581" s="0" t="n">
        <f aca="false">IF(S2581="",T2580,SUM(S2581+T2580))</f>
        <v>0.836330033184178</v>
      </c>
      <c r="U2581" s="0" t="n">
        <f aca="false">IF(ISNUMBER(S2581),U2580+S2581,U2580)</f>
        <v>0.0550289228659249</v>
      </c>
      <c r="V2581" s="0" t="n">
        <f aca="false">IF(ISNUMBER(S2581),V2580+1,V2580)</f>
        <v>2</v>
      </c>
      <c r="W2581" s="8" t="n">
        <f aca="false">IF(O2581&lt;&gt;0,A2582,IF(P2581&lt;&gt;0,A2582-W2580+1,IF(Q2581=0,0,W2580)))</f>
        <v>0</v>
      </c>
      <c r="X2581" s="8" t="n">
        <f aca="false">IF(AND(R2580=0,R2581&lt;&gt;0),A2581,IF(AND(R2581=0,R2580&lt;&gt;0),A2581-X2580+1,IF(R2581=0,0,X2580)))</f>
        <v>0</v>
      </c>
      <c r="Y2581" s="0" t="str">
        <f aca="false">IF(ISNUMBER(S2581),365/(W2581+X2581)*S2581,"")</f>
        <v/>
      </c>
      <c r="Z2581" s="0" t="str">
        <f aca="false">IF(AND(W2581&gt;0,W2581&lt;200),W2581,"")</f>
        <v/>
      </c>
      <c r="AB2581" s="7" t="n">
        <f aca="false">A2581</f>
        <v>34512</v>
      </c>
      <c r="AC2581" s="11" t="n">
        <f aca="false">E2581/$E$677-1</f>
        <v>0.137119811796337</v>
      </c>
      <c r="AD2581" s="11" t="n">
        <f aca="false">T2581</f>
        <v>0.836330033184178</v>
      </c>
    </row>
    <row r="2582" customFormat="false" ht="13.5" hidden="false" customHeight="false" outlineLevel="0" collapsed="false">
      <c r="A2582" s="7" t="n">
        <v>34513</v>
      </c>
      <c r="B2582" s="0" t="n">
        <v>20356</v>
      </c>
      <c r="C2582" s="0" t="n">
        <v>20733</v>
      </c>
      <c r="D2582" s="0" t="n">
        <v>20356</v>
      </c>
      <c r="E2582" s="0" t="n">
        <v>20639</v>
      </c>
      <c r="F2582" s="0" t="n">
        <f aca="false">E2582-E2581</f>
        <v>338</v>
      </c>
      <c r="G2582" s="11" t="n">
        <f aca="false">E2582/E2581-1</f>
        <v>0.0166494261366434</v>
      </c>
      <c r="H2582" s="0" t="n">
        <f aca="false">AVERAGE(E2578:E2582)</f>
        <v>20665.6</v>
      </c>
      <c r="I2582" s="0" t="n">
        <f aca="false">AVERAGE(E2558:E2582)</f>
        <v>20997.96</v>
      </c>
      <c r="J2582" s="11" t="n">
        <f aca="false">E2582/H2582-1</f>
        <v>-0.00128716320842359</v>
      </c>
      <c r="K2582" s="11" t="n">
        <f aca="false">E2582/I2582-1</f>
        <v>-0.0170949939898923</v>
      </c>
      <c r="L2582" s="0" t="n">
        <v>1</v>
      </c>
      <c r="M2582" s="0" t="str">
        <f aca="false">IF(AND(J2582&lt;=$M$25,K2582&lt;=$N$25),"○","")</f>
        <v/>
      </c>
      <c r="N2582" s="0" t="str">
        <f aca="false">IF(M2581="○",E2582/B2582-1,"")</f>
        <v/>
      </c>
      <c r="O2582" s="0" t="n">
        <f aca="false">IF(AND(J2582&lt;=$M$25,Q2581=0),B2583,0)</f>
        <v>0</v>
      </c>
      <c r="P2582" s="0" t="n">
        <f aca="false">IF(AND(R2581&lt;&gt;0,E2582&gt;=R2581*1.03),B2583,IF(AND(Q2581&lt;&gt;0,E2582&gt;=Q2581*1.03),B2583,0))</f>
        <v>0</v>
      </c>
      <c r="Q2582" s="0" t="n">
        <f aca="false">IF(Q2581=0,O2582,IF(P2582&lt;&gt;0,0,Q2581))</f>
        <v>0</v>
      </c>
      <c r="R2582" s="0" t="n">
        <f aca="false">IF(Q2582=0,0,IF(R2581&lt;&gt;0,R2581,IF(E2582&lt;=Q2581*0.97,B2583,R2581)))</f>
        <v>0</v>
      </c>
      <c r="S2582" s="0" t="str">
        <f aca="false">IF(P2582&lt;&gt;0,IF(R2581&lt;&gt;0,(P2582/((R2581+Q2581)/2)-1)*2,IF(Q2581&lt;&gt;0,P2582/Q2581-1)),"")</f>
        <v/>
      </c>
      <c r="T2582" s="0" t="n">
        <f aca="false">IF(S2582="",T2581,SUM(S2582+T2581))</f>
        <v>0.836330033184178</v>
      </c>
      <c r="U2582" s="0" t="n">
        <f aca="false">IF(ISNUMBER(S2582),U2581+S2582,U2581)</f>
        <v>0.0550289228659249</v>
      </c>
      <c r="V2582" s="0" t="n">
        <f aca="false">IF(ISNUMBER(S2582),V2581+1,V2581)</f>
        <v>2</v>
      </c>
      <c r="W2582" s="8" t="n">
        <f aca="false">IF(O2582&lt;&gt;0,A2583,IF(P2582&lt;&gt;0,A2583-W2581+1,IF(Q2582=0,0,W2581)))</f>
        <v>0</v>
      </c>
      <c r="X2582" s="8" t="n">
        <f aca="false">IF(AND(R2581=0,R2582&lt;&gt;0),A2582,IF(AND(R2582=0,R2581&lt;&gt;0),A2582-X2581+1,IF(R2582=0,0,X2581)))</f>
        <v>0</v>
      </c>
      <c r="Y2582" s="0" t="str">
        <f aca="false">IF(ISNUMBER(S2582),365/(W2582+X2582)*S2582,"")</f>
        <v/>
      </c>
      <c r="Z2582" s="0" t="str">
        <f aca="false">IF(AND(W2582&gt;0,W2582&lt;200),W2582,"")</f>
        <v/>
      </c>
      <c r="AB2582" s="7" t="n">
        <f aca="false">A2582</f>
        <v>34513</v>
      </c>
      <c r="AC2582" s="11" t="n">
        <f aca="false">E2582/$E$677-1</f>
        <v>0.156052204111354</v>
      </c>
      <c r="AD2582" s="11" t="n">
        <f aca="false">T2582</f>
        <v>0.836330033184178</v>
      </c>
    </row>
    <row r="2583" customFormat="false" ht="13.5" hidden="false" customHeight="false" outlineLevel="0" collapsed="false">
      <c r="A2583" s="7" t="n">
        <v>34514</v>
      </c>
      <c r="B2583" s="0" t="n">
        <v>20599</v>
      </c>
      <c r="C2583" s="0" t="n">
        <v>20599</v>
      </c>
      <c r="D2583" s="0" t="n">
        <v>20420</v>
      </c>
      <c r="E2583" s="0" t="n">
        <v>20481</v>
      </c>
      <c r="F2583" s="0" t="n">
        <f aca="false">E2583-E2582</f>
        <v>-158</v>
      </c>
      <c r="G2583" s="11" t="n">
        <f aca="false">E2583/E2582-1</f>
        <v>-0.00765540966132083</v>
      </c>
      <c r="H2583" s="0" t="n">
        <f aca="false">AVERAGE(E2579:E2583)</f>
        <v>20645.6</v>
      </c>
      <c r="I2583" s="0" t="n">
        <f aca="false">AVERAGE(E2559:E2583)</f>
        <v>20990.64</v>
      </c>
      <c r="J2583" s="11" t="n">
        <f aca="false">E2583/H2583-1</f>
        <v>-0.0079726430813345</v>
      </c>
      <c r="K2583" s="11" t="n">
        <f aca="false">E2583/I2583-1</f>
        <v>-0.024279393100925</v>
      </c>
      <c r="L2583" s="0" t="n">
        <v>1</v>
      </c>
      <c r="M2583" s="0" t="str">
        <f aca="false">IF(AND(J2583&lt;=$M$25,K2583&lt;=$N$25),"○","")</f>
        <v/>
      </c>
      <c r="N2583" s="0" t="str">
        <f aca="false">IF(M2582="○",E2583/B2583-1,"")</f>
        <v/>
      </c>
      <c r="O2583" s="0" t="n">
        <f aca="false">IF(AND(J2583&lt;=$M$25,Q2582=0),B2584,0)</f>
        <v>0</v>
      </c>
      <c r="P2583" s="0" t="n">
        <f aca="false">IF(AND(R2582&lt;&gt;0,E2583&gt;=R2582*1.03),B2584,IF(AND(Q2582&lt;&gt;0,E2583&gt;=Q2582*1.03),B2584,0))</f>
        <v>0</v>
      </c>
      <c r="Q2583" s="0" t="n">
        <f aca="false">IF(Q2582=0,O2583,IF(P2583&lt;&gt;0,0,Q2582))</f>
        <v>0</v>
      </c>
      <c r="R2583" s="0" t="n">
        <f aca="false">IF(Q2583=0,0,IF(R2582&lt;&gt;0,R2582,IF(E2583&lt;=Q2582*0.97,B2584,R2582)))</f>
        <v>0</v>
      </c>
      <c r="S2583" s="0" t="str">
        <f aca="false">IF(P2583&lt;&gt;0,IF(R2582&lt;&gt;0,(P2583/((R2582+Q2582)/2)-1)*2,IF(Q2582&lt;&gt;0,P2583/Q2582-1)),"")</f>
        <v/>
      </c>
      <c r="T2583" s="0" t="n">
        <f aca="false">IF(S2583="",T2582,SUM(S2583+T2582))</f>
        <v>0.836330033184178</v>
      </c>
      <c r="U2583" s="0" t="n">
        <f aca="false">IF(ISNUMBER(S2583),U2582+S2583,U2582)</f>
        <v>0.0550289228659249</v>
      </c>
      <c r="V2583" s="0" t="n">
        <f aca="false">IF(ISNUMBER(S2583),V2582+1,V2582)</f>
        <v>2</v>
      </c>
      <c r="W2583" s="8" t="n">
        <f aca="false">IF(O2583&lt;&gt;0,A2584,IF(P2583&lt;&gt;0,A2584-W2582+1,IF(Q2583=0,0,W2582)))</f>
        <v>0</v>
      </c>
      <c r="X2583" s="8" t="n">
        <f aca="false">IF(AND(R2582=0,R2583&lt;&gt;0),A2583,IF(AND(R2583=0,R2582&lt;&gt;0),A2583-X2582+1,IF(R2583=0,0,X2582)))</f>
        <v>0</v>
      </c>
      <c r="Y2583" s="0" t="str">
        <f aca="false">IF(ISNUMBER(S2583),365/(W2583+X2583)*S2583,"")</f>
        <v/>
      </c>
      <c r="Z2583" s="0" t="str">
        <f aca="false">IF(AND(W2583&gt;0,W2583&lt;200),W2583,"")</f>
        <v/>
      </c>
      <c r="AB2583" s="7" t="n">
        <f aca="false">A2583</f>
        <v>34514</v>
      </c>
      <c r="AC2583" s="11" t="n">
        <f aca="false">E2583/$E$677-1</f>
        <v>0.147202150899009</v>
      </c>
      <c r="AD2583" s="11" t="n">
        <f aca="false">T2583</f>
        <v>0.836330033184178</v>
      </c>
    </row>
    <row r="2584" customFormat="false" ht="13.5" hidden="false" customHeight="false" outlineLevel="0" collapsed="false">
      <c r="A2584" s="7" t="n">
        <v>34515</v>
      </c>
      <c r="B2584" s="0" t="n">
        <v>20418</v>
      </c>
      <c r="C2584" s="0" t="n">
        <v>20684</v>
      </c>
      <c r="D2584" s="0" t="n">
        <v>20246</v>
      </c>
      <c r="E2584" s="0" t="n">
        <v>20644</v>
      </c>
      <c r="F2584" s="0" t="n">
        <f aca="false">E2584-E2583</f>
        <v>163</v>
      </c>
      <c r="G2584" s="11" t="n">
        <f aca="false">E2584/E2583-1</f>
        <v>0.00795859577169078</v>
      </c>
      <c r="H2584" s="0" t="n">
        <f aca="false">AVERAGE(E2580:E2584)</f>
        <v>20566.4</v>
      </c>
      <c r="I2584" s="0" t="n">
        <f aca="false">AVERAGE(E2560:E2584)</f>
        <v>20996.56</v>
      </c>
      <c r="J2584" s="11" t="n">
        <f aca="false">E2584/H2584-1</f>
        <v>0.00377314454644462</v>
      </c>
      <c r="K2584" s="11" t="n">
        <f aca="false">E2584/I2584-1</f>
        <v>-0.0167913220070336</v>
      </c>
      <c r="L2584" s="0" t="n">
        <v>1</v>
      </c>
      <c r="M2584" s="0" t="str">
        <f aca="false">IF(AND(J2584&lt;=$M$25,K2584&lt;=$N$25),"○","")</f>
        <v/>
      </c>
      <c r="N2584" s="0" t="str">
        <f aca="false">IF(M2583="○",E2584/B2584-1,"")</f>
        <v/>
      </c>
      <c r="O2584" s="0" t="n">
        <f aca="false">IF(AND(J2584&lt;=$M$25,Q2583=0),B2585,0)</f>
        <v>0</v>
      </c>
      <c r="P2584" s="0" t="n">
        <f aca="false">IF(AND(R2583&lt;&gt;0,E2584&gt;=R2583*1.03),B2585,IF(AND(Q2583&lt;&gt;0,E2584&gt;=Q2583*1.03),B2585,0))</f>
        <v>0</v>
      </c>
      <c r="Q2584" s="0" t="n">
        <f aca="false">IF(Q2583=0,O2584,IF(P2584&lt;&gt;0,0,Q2583))</f>
        <v>0</v>
      </c>
      <c r="R2584" s="0" t="n">
        <f aca="false">IF(Q2584=0,0,IF(R2583&lt;&gt;0,R2583,IF(E2584&lt;=Q2583*0.97,B2585,R2583)))</f>
        <v>0</v>
      </c>
      <c r="S2584" s="0" t="str">
        <f aca="false">IF(P2584&lt;&gt;0,IF(R2583&lt;&gt;0,(P2584/((R2583+Q2583)/2)-1)*2,IF(Q2583&lt;&gt;0,P2584/Q2583-1)),"")</f>
        <v/>
      </c>
      <c r="T2584" s="0" t="n">
        <f aca="false">IF(S2584="",T2583,SUM(S2584+T2583))</f>
        <v>0.836330033184178</v>
      </c>
      <c r="U2584" s="0" t="n">
        <f aca="false">IF(ISNUMBER(S2584),U2583+S2584,U2583)</f>
        <v>0.0550289228659249</v>
      </c>
      <c r="V2584" s="0" t="n">
        <f aca="false">IF(ISNUMBER(S2584),V2583+1,V2583)</f>
        <v>2</v>
      </c>
      <c r="W2584" s="8" t="n">
        <f aca="false">IF(O2584&lt;&gt;0,A2585,IF(P2584&lt;&gt;0,A2585-W2583+1,IF(Q2584=0,0,W2583)))</f>
        <v>0</v>
      </c>
      <c r="X2584" s="8" t="n">
        <f aca="false">IF(AND(R2583=0,R2584&lt;&gt;0),A2584,IF(AND(R2584=0,R2583&lt;&gt;0),A2584-X2583+1,IF(R2584=0,0,X2583)))</f>
        <v>0</v>
      </c>
      <c r="Y2584" s="0" t="str">
        <f aca="false">IF(ISNUMBER(S2584),365/(W2584+X2584)*S2584,"")</f>
        <v/>
      </c>
      <c r="Z2584" s="0" t="str">
        <f aca="false">IF(AND(W2584&gt;0,W2584&lt;200),W2584,"")</f>
        <v/>
      </c>
      <c r="AB2584" s="7" t="n">
        <f aca="false">A2584</f>
        <v>34515</v>
      </c>
      <c r="AC2584" s="11" t="n">
        <f aca="false">E2584/$E$677-1</f>
        <v>0.156332269086428</v>
      </c>
      <c r="AD2584" s="11" t="n">
        <f aca="false">T2584</f>
        <v>0.836330033184178</v>
      </c>
    </row>
    <row r="2585" customFormat="false" ht="13.5" hidden="false" customHeight="false" outlineLevel="0" collapsed="false">
      <c r="A2585" s="7" t="n">
        <v>34516</v>
      </c>
      <c r="B2585" s="0" t="n">
        <v>20618</v>
      </c>
      <c r="C2585" s="0" t="n">
        <v>20618</v>
      </c>
      <c r="D2585" s="0" t="n">
        <v>20275</v>
      </c>
      <c r="E2585" s="0" t="n">
        <v>20543</v>
      </c>
      <c r="F2585" s="0" t="n">
        <f aca="false">E2585-E2584</f>
        <v>-101</v>
      </c>
      <c r="G2585" s="11" t="n">
        <f aca="false">E2585/E2584-1</f>
        <v>-0.00489246270102695</v>
      </c>
      <c r="H2585" s="0" t="n">
        <f aca="false">AVERAGE(E2581:E2585)</f>
        <v>20521.6</v>
      </c>
      <c r="I2585" s="0" t="n">
        <f aca="false">AVERAGE(E2561:E2585)</f>
        <v>20987.2</v>
      </c>
      <c r="J2585" s="11" t="n">
        <f aca="false">E2585/H2585-1</f>
        <v>0.00104280368002496</v>
      </c>
      <c r="K2585" s="11" t="n">
        <f aca="false">E2585/I2585-1</f>
        <v>-0.0211652816955097</v>
      </c>
      <c r="L2585" s="0" t="n">
        <v>1</v>
      </c>
      <c r="M2585" s="0" t="str">
        <f aca="false">IF(AND(J2585&lt;=$M$25,K2585&lt;=$N$25),"○","")</f>
        <v/>
      </c>
      <c r="N2585" s="0" t="str">
        <f aca="false">IF(M2584="○",E2585/B2585-1,"")</f>
        <v/>
      </c>
      <c r="O2585" s="0" t="n">
        <f aca="false">IF(AND(J2585&lt;=$M$25,Q2584=0),B2586,0)</f>
        <v>0</v>
      </c>
      <c r="P2585" s="0" t="n">
        <f aca="false">IF(AND(R2584&lt;&gt;0,E2585&gt;=R2584*1.03),B2586,IF(AND(Q2584&lt;&gt;0,E2585&gt;=Q2584*1.03),B2586,0))</f>
        <v>0</v>
      </c>
      <c r="Q2585" s="0" t="n">
        <f aca="false">IF(Q2584=0,O2585,IF(P2585&lt;&gt;0,0,Q2584))</f>
        <v>0</v>
      </c>
      <c r="R2585" s="0" t="n">
        <f aca="false">IF(Q2585=0,0,IF(R2584&lt;&gt;0,R2584,IF(E2585&lt;=Q2584*0.97,B2586,R2584)))</f>
        <v>0</v>
      </c>
      <c r="S2585" s="0" t="str">
        <f aca="false">IF(P2585&lt;&gt;0,IF(R2584&lt;&gt;0,(P2585/((R2584+Q2584)/2)-1)*2,IF(Q2584&lt;&gt;0,P2585/Q2584-1)),"")</f>
        <v/>
      </c>
      <c r="T2585" s="0" t="n">
        <f aca="false">IF(S2585="",T2584,SUM(S2585+T2584))</f>
        <v>0.836330033184178</v>
      </c>
      <c r="U2585" s="0" t="n">
        <f aca="false">IF(ISNUMBER(S2585),U2584+S2585,U2584)</f>
        <v>0.0550289228659249</v>
      </c>
      <c r="V2585" s="0" t="n">
        <f aca="false">IF(ISNUMBER(S2585),V2584+1,V2584)</f>
        <v>2</v>
      </c>
      <c r="W2585" s="8" t="n">
        <f aca="false">IF(O2585&lt;&gt;0,A2586,IF(P2585&lt;&gt;0,A2586-W2584+1,IF(Q2585=0,0,W2584)))</f>
        <v>0</v>
      </c>
      <c r="X2585" s="8" t="n">
        <f aca="false">IF(AND(R2584=0,R2585&lt;&gt;0),A2585,IF(AND(R2585=0,R2584&lt;&gt;0),A2585-X2584+1,IF(R2585=0,0,X2584)))</f>
        <v>0</v>
      </c>
      <c r="Y2585" s="0" t="str">
        <f aca="false">IF(ISNUMBER(S2585),365/(W2585+X2585)*S2585,"")</f>
        <v/>
      </c>
      <c r="Z2585" s="0" t="str">
        <f aca="false">IF(AND(W2585&gt;0,W2585&lt;200),W2585,"")</f>
        <v/>
      </c>
      <c r="AB2585" s="7" t="n">
        <f aca="false">A2585</f>
        <v>34516</v>
      </c>
      <c r="AC2585" s="11" t="n">
        <f aca="false">E2585/$E$677-1</f>
        <v>0.150674956589929</v>
      </c>
      <c r="AD2585" s="11" t="n">
        <f aca="false">T2585</f>
        <v>0.836330033184178</v>
      </c>
    </row>
    <row r="2586" customFormat="false" ht="13.5" hidden="false" customHeight="false" outlineLevel="0" collapsed="false">
      <c r="A2586" s="7" t="n">
        <v>34519</v>
      </c>
      <c r="B2586" s="0" t="n">
        <v>20599</v>
      </c>
      <c r="C2586" s="0" t="n">
        <v>20703</v>
      </c>
      <c r="D2586" s="0" t="n">
        <v>20573</v>
      </c>
      <c r="E2586" s="0" t="n">
        <v>20632</v>
      </c>
      <c r="F2586" s="0" t="n">
        <f aca="false">E2586-E2585</f>
        <v>89</v>
      </c>
      <c r="G2586" s="11" t="n">
        <f aca="false">E2586/E2585-1</f>
        <v>0.00433237599182212</v>
      </c>
      <c r="H2586" s="0" t="n">
        <f aca="false">AVERAGE(E2582:E2586)</f>
        <v>20587.8</v>
      </c>
      <c r="I2586" s="0" t="n">
        <f aca="false">AVERAGE(E2562:E2586)</f>
        <v>20978.92</v>
      </c>
      <c r="J2586" s="11" t="n">
        <f aca="false">E2586/H2586-1</f>
        <v>0.00214690253451066</v>
      </c>
      <c r="K2586" s="11" t="n">
        <f aca="false">E2586/I2586-1</f>
        <v>-0.0165365995961659</v>
      </c>
      <c r="L2586" s="0" t="n">
        <v>1</v>
      </c>
      <c r="M2586" s="0" t="str">
        <f aca="false">IF(AND(J2586&lt;=$M$25,K2586&lt;=$N$25),"○","")</f>
        <v/>
      </c>
      <c r="N2586" s="0" t="str">
        <f aca="false">IF(M2585="○",E2586/B2586-1,"")</f>
        <v/>
      </c>
      <c r="O2586" s="0" t="n">
        <f aca="false">IF(AND(J2586&lt;=$M$25,Q2585=0),B2587,0)</f>
        <v>0</v>
      </c>
      <c r="P2586" s="0" t="n">
        <f aca="false">IF(AND(R2585&lt;&gt;0,E2586&gt;=R2585*1.03),B2587,IF(AND(Q2585&lt;&gt;0,E2586&gt;=Q2585*1.03),B2587,0))</f>
        <v>0</v>
      </c>
      <c r="Q2586" s="0" t="n">
        <f aca="false">IF(Q2585=0,O2586,IF(P2586&lt;&gt;0,0,Q2585))</f>
        <v>0</v>
      </c>
      <c r="R2586" s="0" t="n">
        <f aca="false">IF(Q2586=0,0,IF(R2585&lt;&gt;0,R2585,IF(E2586&lt;=Q2585*0.97,B2587,R2585)))</f>
        <v>0</v>
      </c>
      <c r="S2586" s="0" t="str">
        <f aca="false">IF(P2586&lt;&gt;0,IF(R2585&lt;&gt;0,(P2586/((R2585+Q2585)/2)-1)*2,IF(Q2585&lt;&gt;0,P2586/Q2585-1)),"")</f>
        <v/>
      </c>
      <c r="T2586" s="0" t="n">
        <f aca="false">IF(S2586="",T2585,SUM(S2586+T2585))</f>
        <v>0.836330033184178</v>
      </c>
      <c r="U2586" s="0" t="n">
        <f aca="false">IF(ISNUMBER(S2586),U2585+S2586,U2585)</f>
        <v>0.0550289228659249</v>
      </c>
      <c r="V2586" s="0" t="n">
        <f aca="false">IF(ISNUMBER(S2586),V2585+1,V2585)</f>
        <v>2</v>
      </c>
      <c r="W2586" s="8" t="n">
        <f aca="false">IF(O2586&lt;&gt;0,A2587,IF(P2586&lt;&gt;0,A2587-W2585+1,IF(Q2586=0,0,W2585)))</f>
        <v>0</v>
      </c>
      <c r="X2586" s="8" t="n">
        <f aca="false">IF(AND(R2585=0,R2586&lt;&gt;0),A2586,IF(AND(R2586=0,R2585&lt;&gt;0),A2586-X2585+1,IF(R2586=0,0,X2585)))</f>
        <v>0</v>
      </c>
      <c r="Y2586" s="0" t="str">
        <f aca="false">IF(ISNUMBER(S2586),365/(W2586+X2586)*S2586,"")</f>
        <v/>
      </c>
      <c r="Z2586" s="0" t="str">
        <f aca="false">IF(AND(W2586&gt;0,W2586&lt;200),W2586,"")</f>
        <v/>
      </c>
      <c r="AB2586" s="7" t="n">
        <f aca="false">A2586</f>
        <v>34519</v>
      </c>
      <c r="AC2586" s="11" t="n">
        <f aca="false">E2586/$E$677-1</f>
        <v>0.15566011314625</v>
      </c>
      <c r="AD2586" s="11" t="n">
        <f aca="false">T2586</f>
        <v>0.836330033184178</v>
      </c>
    </row>
    <row r="2587" customFormat="false" ht="13.5" hidden="false" customHeight="false" outlineLevel="0" collapsed="false">
      <c r="A2587" s="7" t="n">
        <v>34520</v>
      </c>
      <c r="B2587" s="0" t="n">
        <v>20650</v>
      </c>
      <c r="C2587" s="0" t="n">
        <v>20908</v>
      </c>
      <c r="D2587" s="0" t="n">
        <v>20650</v>
      </c>
      <c r="E2587" s="0" t="n">
        <v>20834</v>
      </c>
      <c r="F2587" s="0" t="n">
        <f aca="false">E2587-E2586</f>
        <v>202</v>
      </c>
      <c r="G2587" s="11" t="n">
        <f aca="false">E2587/E2586-1</f>
        <v>0.00979061651803015</v>
      </c>
      <c r="H2587" s="0" t="n">
        <f aca="false">AVERAGE(E2583:E2587)</f>
        <v>20626.8</v>
      </c>
      <c r="I2587" s="0" t="n">
        <f aca="false">AVERAGE(E2563:E2587)</f>
        <v>20973.32</v>
      </c>
      <c r="J2587" s="11" t="n">
        <f aca="false">E2587/H2587-1</f>
        <v>0.0100451839354627</v>
      </c>
      <c r="K2587" s="11" t="n">
        <f aca="false">E2587/I2587-1</f>
        <v>-0.00664272513841391</v>
      </c>
      <c r="L2587" s="0" t="n">
        <v>1</v>
      </c>
      <c r="M2587" s="0" t="str">
        <f aca="false">IF(AND(J2587&lt;=$M$25,K2587&lt;=$N$25),"○","")</f>
        <v/>
      </c>
      <c r="N2587" s="0" t="str">
        <f aca="false">IF(M2586="○",E2587/B2587-1,"")</f>
        <v/>
      </c>
      <c r="O2587" s="0" t="n">
        <f aca="false">IF(AND(J2587&lt;=$M$25,Q2586=0),B2588,0)</f>
        <v>0</v>
      </c>
      <c r="P2587" s="0" t="n">
        <f aca="false">IF(AND(R2586&lt;&gt;0,E2587&gt;=R2586*1.03),B2588,IF(AND(Q2586&lt;&gt;0,E2587&gt;=Q2586*1.03),B2588,0))</f>
        <v>0</v>
      </c>
      <c r="Q2587" s="0" t="n">
        <f aca="false">IF(Q2586=0,O2587,IF(P2587&lt;&gt;0,0,Q2586))</f>
        <v>0</v>
      </c>
      <c r="R2587" s="0" t="n">
        <f aca="false">IF(Q2587=0,0,IF(R2586&lt;&gt;0,R2586,IF(E2587&lt;=Q2586*0.97,B2588,R2586)))</f>
        <v>0</v>
      </c>
      <c r="S2587" s="0" t="str">
        <f aca="false">IF(P2587&lt;&gt;0,IF(R2586&lt;&gt;0,(P2587/((R2586+Q2586)/2)-1)*2,IF(Q2586&lt;&gt;0,P2587/Q2586-1)),"")</f>
        <v/>
      </c>
      <c r="T2587" s="0" t="n">
        <f aca="false">IF(S2587="",T2586,SUM(S2587+T2586))</f>
        <v>0.836330033184178</v>
      </c>
      <c r="U2587" s="0" t="n">
        <f aca="false">IF(ISNUMBER(S2587),U2586+S2587,U2586)</f>
        <v>0.0550289228659249</v>
      </c>
      <c r="V2587" s="0" t="n">
        <f aca="false">IF(ISNUMBER(S2587),V2586+1,V2586)</f>
        <v>2</v>
      </c>
      <c r="W2587" s="8" t="n">
        <f aca="false">IF(O2587&lt;&gt;0,A2588,IF(P2587&lt;&gt;0,A2588-W2586+1,IF(Q2587=0,0,W2586)))</f>
        <v>0</v>
      </c>
      <c r="X2587" s="8" t="n">
        <f aca="false">IF(AND(R2586=0,R2587&lt;&gt;0),A2587,IF(AND(R2587=0,R2586&lt;&gt;0),A2587-X2586+1,IF(R2587=0,0,X2586)))</f>
        <v>0</v>
      </c>
      <c r="Y2587" s="0" t="str">
        <f aca="false">IF(ISNUMBER(S2587),365/(W2587+X2587)*S2587,"")</f>
        <v/>
      </c>
      <c r="Z2587" s="0" t="str">
        <f aca="false">IF(AND(W2587&gt;0,W2587&lt;200),W2587,"")</f>
        <v/>
      </c>
      <c r="AB2587" s="7" t="n">
        <f aca="false">A2587</f>
        <v>34520</v>
      </c>
      <c r="AC2587" s="11" t="n">
        <f aca="false">E2587/$E$677-1</f>
        <v>0.166974738139248</v>
      </c>
      <c r="AD2587" s="11" t="n">
        <f aca="false">T2587</f>
        <v>0.836330033184178</v>
      </c>
    </row>
    <row r="2588" customFormat="false" ht="13.5" hidden="false" customHeight="false" outlineLevel="0" collapsed="false">
      <c r="A2588" s="7" t="n">
        <v>34521</v>
      </c>
      <c r="B2588" s="0" t="n">
        <v>20847</v>
      </c>
      <c r="C2588" s="0" t="n">
        <v>20879</v>
      </c>
      <c r="D2588" s="0" t="n">
        <v>20627</v>
      </c>
      <c r="E2588" s="0" t="n">
        <v>20629</v>
      </c>
      <c r="F2588" s="0" t="n">
        <f aca="false">E2588-E2587</f>
        <v>-205</v>
      </c>
      <c r="G2588" s="11" t="n">
        <f aca="false">E2588/E2587-1</f>
        <v>-0.00983968513007583</v>
      </c>
      <c r="H2588" s="0" t="n">
        <f aca="false">AVERAGE(E2584:E2588)</f>
        <v>20656.4</v>
      </c>
      <c r="I2588" s="0" t="n">
        <f aca="false">AVERAGE(E2564:E2588)</f>
        <v>20956.36</v>
      </c>
      <c r="J2588" s="11" t="n">
        <f aca="false">E2588/H2588-1</f>
        <v>-0.00132646540539505</v>
      </c>
      <c r="K2588" s="11" t="n">
        <f aca="false">E2588/I2588-1</f>
        <v>-0.0156210334237434</v>
      </c>
      <c r="L2588" s="0" t="n">
        <v>1</v>
      </c>
      <c r="M2588" s="0" t="str">
        <f aca="false">IF(AND(J2588&lt;=$M$25,K2588&lt;=$N$25),"○","")</f>
        <v/>
      </c>
      <c r="N2588" s="0" t="str">
        <f aca="false">IF(M2587="○",E2588/B2588-1,"")</f>
        <v/>
      </c>
      <c r="O2588" s="0" t="n">
        <f aca="false">IF(AND(J2588&lt;=$M$25,Q2587=0),B2589,0)</f>
        <v>0</v>
      </c>
      <c r="P2588" s="0" t="n">
        <f aca="false">IF(AND(R2587&lt;&gt;0,E2588&gt;=R2587*1.03),B2589,IF(AND(Q2587&lt;&gt;0,E2588&gt;=Q2587*1.03),B2589,0))</f>
        <v>0</v>
      </c>
      <c r="Q2588" s="0" t="n">
        <f aca="false">IF(Q2587=0,O2588,IF(P2588&lt;&gt;0,0,Q2587))</f>
        <v>0</v>
      </c>
      <c r="R2588" s="0" t="n">
        <f aca="false">IF(Q2588=0,0,IF(R2587&lt;&gt;0,R2587,IF(E2588&lt;=Q2587*0.97,B2589,R2587)))</f>
        <v>0</v>
      </c>
      <c r="S2588" s="0" t="str">
        <f aca="false">IF(P2588&lt;&gt;0,IF(R2587&lt;&gt;0,(P2588/((R2587+Q2587)/2)-1)*2,IF(Q2587&lt;&gt;0,P2588/Q2587-1)),"")</f>
        <v/>
      </c>
      <c r="T2588" s="0" t="n">
        <f aca="false">IF(S2588="",T2587,SUM(S2588+T2587))</f>
        <v>0.836330033184178</v>
      </c>
      <c r="U2588" s="0" t="n">
        <f aca="false">IF(ISNUMBER(S2588),U2587+S2588,U2587)</f>
        <v>0.0550289228659249</v>
      </c>
      <c r="V2588" s="0" t="n">
        <f aca="false">IF(ISNUMBER(S2588),V2587+1,V2587)</f>
        <v>2</v>
      </c>
      <c r="W2588" s="8" t="n">
        <f aca="false">IF(O2588&lt;&gt;0,A2589,IF(P2588&lt;&gt;0,A2589-W2587+1,IF(Q2588=0,0,W2587)))</f>
        <v>0</v>
      </c>
      <c r="X2588" s="8" t="n">
        <f aca="false">IF(AND(R2587=0,R2588&lt;&gt;0),A2588,IF(AND(R2588=0,R2587&lt;&gt;0),A2588-X2587+1,IF(R2588=0,0,X2587)))</f>
        <v>0</v>
      </c>
      <c r="Y2588" s="0" t="str">
        <f aca="false">IF(ISNUMBER(S2588),365/(W2588+X2588)*S2588,"")</f>
        <v/>
      </c>
      <c r="Z2588" s="0" t="str">
        <f aca="false">IF(AND(W2588&gt;0,W2588&lt;200),W2588,"")</f>
        <v/>
      </c>
      <c r="AB2588" s="7" t="n">
        <f aca="false">A2588</f>
        <v>34521</v>
      </c>
      <c r="AC2588" s="11" t="n">
        <f aca="false">E2588/$E$677-1</f>
        <v>0.155492074161205</v>
      </c>
      <c r="AD2588" s="11" t="n">
        <f aca="false">T2588</f>
        <v>0.836330033184178</v>
      </c>
    </row>
    <row r="2589" customFormat="false" ht="13.5" hidden="false" customHeight="false" outlineLevel="0" collapsed="false">
      <c r="A2589" s="7" t="n">
        <v>34522</v>
      </c>
      <c r="B2589" s="0" t="n">
        <v>20666</v>
      </c>
      <c r="C2589" s="0" t="n">
        <v>20724</v>
      </c>
      <c r="D2589" s="0" t="n">
        <v>20594</v>
      </c>
      <c r="E2589" s="0" t="n">
        <v>20620</v>
      </c>
      <c r="F2589" s="0" t="n">
        <f aca="false">E2589-E2588</f>
        <v>-9</v>
      </c>
      <c r="G2589" s="11" t="n">
        <f aca="false">E2589/E2588-1</f>
        <v>-0.000436279024674024</v>
      </c>
      <c r="H2589" s="0" t="n">
        <f aca="false">AVERAGE(E2585:E2589)</f>
        <v>20651.6</v>
      </c>
      <c r="I2589" s="0" t="n">
        <f aca="false">AVERAGE(E2565:E2589)</f>
        <v>20940.8</v>
      </c>
      <c r="J2589" s="11" t="n">
        <f aca="false">E2589/H2589-1</f>
        <v>-0.00153014778515947</v>
      </c>
      <c r="K2589" s="11" t="n">
        <f aca="false">E2589/I2589-1</f>
        <v>-0.0153193765281173</v>
      </c>
      <c r="L2589" s="0" t="n">
        <v>1</v>
      </c>
      <c r="M2589" s="0" t="str">
        <f aca="false">IF(AND(J2589&lt;=$M$25,K2589&lt;=$N$25),"○","")</f>
        <v/>
      </c>
      <c r="N2589" s="0" t="str">
        <f aca="false">IF(M2588="○",E2589/B2589-1,"")</f>
        <v/>
      </c>
      <c r="O2589" s="0" t="n">
        <f aca="false">IF(AND(J2589&lt;=$M$25,Q2588=0),B2590,0)</f>
        <v>0</v>
      </c>
      <c r="P2589" s="0" t="n">
        <f aca="false">IF(AND(R2588&lt;&gt;0,E2589&gt;=R2588*1.03),B2590,IF(AND(Q2588&lt;&gt;0,E2589&gt;=Q2588*1.03),B2590,0))</f>
        <v>0</v>
      </c>
      <c r="Q2589" s="0" t="n">
        <f aca="false">IF(Q2588=0,O2589,IF(P2589&lt;&gt;0,0,Q2588))</f>
        <v>0</v>
      </c>
      <c r="R2589" s="0" t="n">
        <f aca="false">IF(Q2589=0,0,IF(R2588&lt;&gt;0,R2588,IF(E2589&lt;=Q2588*0.97,B2590,R2588)))</f>
        <v>0</v>
      </c>
      <c r="S2589" s="0" t="str">
        <f aca="false">IF(P2589&lt;&gt;0,IF(R2588&lt;&gt;0,(P2589/((R2588+Q2588)/2)-1)*2,IF(Q2588&lt;&gt;0,P2589/Q2588-1)),"")</f>
        <v/>
      </c>
      <c r="T2589" s="0" t="n">
        <f aca="false">IF(S2589="",T2588,SUM(S2589+T2588))</f>
        <v>0.836330033184178</v>
      </c>
      <c r="U2589" s="0" t="n">
        <f aca="false">IF(ISNUMBER(S2589),U2588+S2589,U2588)</f>
        <v>0.0550289228659249</v>
      </c>
      <c r="V2589" s="0" t="n">
        <f aca="false">IF(ISNUMBER(S2589),V2588+1,V2588)</f>
        <v>2</v>
      </c>
      <c r="W2589" s="8" t="n">
        <f aca="false">IF(O2589&lt;&gt;0,A2590,IF(P2589&lt;&gt;0,A2590-W2588+1,IF(Q2589=0,0,W2588)))</f>
        <v>0</v>
      </c>
      <c r="X2589" s="8" t="n">
        <f aca="false">IF(AND(R2588=0,R2589&lt;&gt;0),A2589,IF(AND(R2589=0,R2588&lt;&gt;0),A2589-X2588+1,IF(R2589=0,0,X2588)))</f>
        <v>0</v>
      </c>
      <c r="Y2589" s="0" t="str">
        <f aca="false">IF(ISNUMBER(S2589),365/(W2589+X2589)*S2589,"")</f>
        <v/>
      </c>
      <c r="Z2589" s="0" t="str">
        <f aca="false">IF(AND(W2589&gt;0,W2589&lt;200),W2589,"")</f>
        <v/>
      </c>
      <c r="AB2589" s="7" t="n">
        <f aca="false">A2589</f>
        <v>34522</v>
      </c>
      <c r="AC2589" s="11" t="n">
        <f aca="false">E2589/$E$677-1</f>
        <v>0.154987957206072</v>
      </c>
      <c r="AD2589" s="11" t="n">
        <f aca="false">T2589</f>
        <v>0.836330033184178</v>
      </c>
    </row>
    <row r="2590" customFormat="false" ht="13.5" hidden="false" customHeight="false" outlineLevel="0" collapsed="false">
      <c r="A2590" s="7" t="n">
        <v>34523</v>
      </c>
      <c r="B2590" s="0" t="n">
        <v>20642</v>
      </c>
      <c r="C2590" s="0" t="n">
        <v>20692</v>
      </c>
      <c r="D2590" s="0" t="n">
        <v>20440</v>
      </c>
      <c r="E2590" s="0" t="n">
        <v>20526</v>
      </c>
      <c r="F2590" s="0" t="n">
        <f aca="false">E2590-E2589</f>
        <v>-94</v>
      </c>
      <c r="G2590" s="11" t="n">
        <f aca="false">E2590/E2589-1</f>
        <v>-0.00455868089233757</v>
      </c>
      <c r="H2590" s="0" t="n">
        <f aca="false">AVERAGE(E2586:E2590)</f>
        <v>20648.2</v>
      </c>
      <c r="I2590" s="0" t="n">
        <f aca="false">AVERAGE(E2566:E2590)</f>
        <v>20923.68</v>
      </c>
      <c r="J2590" s="11" t="n">
        <f aca="false">E2590/H2590-1</f>
        <v>-0.00591819141620098</v>
      </c>
      <c r="K2590" s="11" t="n">
        <f aca="false">E2590/I2590-1</f>
        <v>-0.0190062168796311</v>
      </c>
      <c r="L2590" s="0" t="n">
        <v>1</v>
      </c>
      <c r="M2590" s="0" t="str">
        <f aca="false">IF(AND(J2590&lt;=$M$25,K2590&lt;=$N$25),"○","")</f>
        <v/>
      </c>
      <c r="N2590" s="0" t="str">
        <f aca="false">IF(M2589="○",E2590/B2590-1,"")</f>
        <v/>
      </c>
      <c r="O2590" s="0" t="n">
        <f aca="false">IF(AND(J2590&lt;=$M$25,Q2589=0),B2591,0)</f>
        <v>0</v>
      </c>
      <c r="P2590" s="0" t="n">
        <f aca="false">IF(AND(R2589&lt;&gt;0,E2590&gt;=R2589*1.03),B2591,IF(AND(Q2589&lt;&gt;0,E2590&gt;=Q2589*1.03),B2591,0))</f>
        <v>0</v>
      </c>
      <c r="Q2590" s="0" t="n">
        <f aca="false">IF(Q2589=0,O2590,IF(P2590&lt;&gt;0,0,Q2589))</f>
        <v>0</v>
      </c>
      <c r="R2590" s="0" t="n">
        <f aca="false">IF(Q2590=0,0,IF(R2589&lt;&gt;0,R2589,IF(E2590&lt;=Q2589*0.97,B2591,R2589)))</f>
        <v>0</v>
      </c>
      <c r="S2590" s="0" t="str">
        <f aca="false">IF(P2590&lt;&gt;0,IF(R2589&lt;&gt;0,(P2590/((R2589+Q2589)/2)-1)*2,IF(Q2589&lt;&gt;0,P2590/Q2589-1)),"")</f>
        <v/>
      </c>
      <c r="T2590" s="0" t="n">
        <f aca="false">IF(S2590="",T2589,SUM(S2590+T2589))</f>
        <v>0.836330033184178</v>
      </c>
      <c r="U2590" s="0" t="n">
        <f aca="false">IF(ISNUMBER(S2590),U2589+S2590,U2589)</f>
        <v>0.0550289228659249</v>
      </c>
      <c r="V2590" s="0" t="n">
        <f aca="false">IF(ISNUMBER(S2590),V2589+1,V2589)</f>
        <v>2</v>
      </c>
      <c r="W2590" s="8" t="n">
        <f aca="false">IF(O2590&lt;&gt;0,A2591,IF(P2590&lt;&gt;0,A2591-W2589+1,IF(Q2590=0,0,W2589)))</f>
        <v>0</v>
      </c>
      <c r="X2590" s="8" t="n">
        <f aca="false">IF(AND(R2589=0,R2590&lt;&gt;0),A2590,IF(AND(R2590=0,R2589&lt;&gt;0),A2590-X2589+1,IF(R2590=0,0,X2589)))</f>
        <v>0</v>
      </c>
      <c r="Y2590" s="0" t="str">
        <f aca="false">IF(ISNUMBER(S2590),365/(W2590+X2590)*S2590,"")</f>
        <v/>
      </c>
      <c r="Z2590" s="0" t="str">
        <f aca="false">IF(AND(W2590&gt;0,W2590&lt;200),W2590,"")</f>
        <v/>
      </c>
      <c r="AB2590" s="7" t="n">
        <f aca="false">A2590</f>
        <v>34523</v>
      </c>
      <c r="AC2590" s="11" t="n">
        <f aca="false">E2590/$E$677-1</f>
        <v>0.149722735674676</v>
      </c>
      <c r="AD2590" s="11" t="n">
        <f aca="false">T2590</f>
        <v>0.836330033184178</v>
      </c>
    </row>
    <row r="2591" customFormat="false" ht="13.5" hidden="false" customHeight="false" outlineLevel="0" collapsed="false">
      <c r="A2591" s="7" t="n">
        <v>34526</v>
      </c>
      <c r="B2591" s="0" t="n">
        <v>20468</v>
      </c>
      <c r="C2591" s="0" t="n">
        <v>20535</v>
      </c>
      <c r="D2591" s="0" t="n">
        <v>20369</v>
      </c>
      <c r="E2591" s="0" t="n">
        <v>20473</v>
      </c>
      <c r="F2591" s="0" t="n">
        <f aca="false">E2591-E2590</f>
        <v>-53</v>
      </c>
      <c r="G2591" s="11" t="n">
        <f aca="false">E2591/E2590-1</f>
        <v>-0.00258209100652829</v>
      </c>
      <c r="H2591" s="0" t="n">
        <f aca="false">AVERAGE(E2587:E2591)</f>
        <v>20616.4</v>
      </c>
      <c r="I2591" s="0" t="n">
        <f aca="false">AVERAGE(E2567:E2591)</f>
        <v>20913.52</v>
      </c>
      <c r="J2591" s="11" t="n">
        <f aca="false">E2591/H2591-1</f>
        <v>-0.00695562755864265</v>
      </c>
      <c r="K2591" s="11" t="n">
        <f aca="false">E2591/I2591-1</f>
        <v>-0.0210638859455511</v>
      </c>
      <c r="L2591" s="0" t="n">
        <v>1</v>
      </c>
      <c r="M2591" s="0" t="str">
        <f aca="false">IF(AND(J2591&lt;=$M$25,K2591&lt;=$N$25),"○","")</f>
        <v/>
      </c>
      <c r="N2591" s="0" t="str">
        <f aca="false">IF(M2590="○",E2591/B2591-1,"")</f>
        <v/>
      </c>
      <c r="O2591" s="0" t="n">
        <f aca="false">IF(AND(J2591&lt;=$M$25,Q2590=0),B2592,0)</f>
        <v>0</v>
      </c>
      <c r="P2591" s="0" t="n">
        <f aca="false">IF(AND(R2590&lt;&gt;0,E2591&gt;=R2590*1.03),B2592,IF(AND(Q2590&lt;&gt;0,E2591&gt;=Q2590*1.03),B2592,0))</f>
        <v>0</v>
      </c>
      <c r="Q2591" s="0" t="n">
        <f aca="false">IF(Q2590=0,O2591,IF(P2591&lt;&gt;0,0,Q2590))</f>
        <v>0</v>
      </c>
      <c r="R2591" s="0" t="n">
        <f aca="false">IF(Q2591=0,0,IF(R2590&lt;&gt;0,R2590,IF(E2591&lt;=Q2590*0.97,B2592,R2590)))</f>
        <v>0</v>
      </c>
      <c r="S2591" s="0" t="str">
        <f aca="false">IF(P2591&lt;&gt;0,IF(R2590&lt;&gt;0,(P2591/((R2590+Q2590)/2)-1)*2,IF(Q2590&lt;&gt;0,P2591/Q2590-1)),"")</f>
        <v/>
      </c>
      <c r="T2591" s="0" t="n">
        <f aca="false">IF(S2591="",T2590,SUM(S2591+T2590))</f>
        <v>0.836330033184178</v>
      </c>
      <c r="U2591" s="0" t="n">
        <f aca="false">IF(ISNUMBER(S2591),U2590+S2591,U2590)</f>
        <v>0.0550289228659249</v>
      </c>
      <c r="V2591" s="0" t="n">
        <f aca="false">IF(ISNUMBER(S2591),V2590+1,V2590)</f>
        <v>2</v>
      </c>
      <c r="W2591" s="8" t="n">
        <f aca="false">IF(O2591&lt;&gt;0,A2592,IF(P2591&lt;&gt;0,A2592-W2590+1,IF(Q2591=0,0,W2590)))</f>
        <v>0</v>
      </c>
      <c r="X2591" s="8" t="n">
        <f aca="false">IF(AND(R2590=0,R2591&lt;&gt;0),A2591,IF(AND(R2591=0,R2590&lt;&gt;0),A2591-X2590+1,IF(R2591=0,0,X2590)))</f>
        <v>0</v>
      </c>
      <c r="Y2591" s="0" t="str">
        <f aca="false">IF(ISNUMBER(S2591),365/(W2591+X2591)*S2591,"")</f>
        <v/>
      </c>
      <c r="Z2591" s="0" t="str">
        <f aca="false">IF(AND(W2591&gt;0,W2591&lt;200),W2591,"")</f>
        <v/>
      </c>
      <c r="AB2591" s="7" t="n">
        <f aca="false">A2591</f>
        <v>34526</v>
      </c>
      <c r="AC2591" s="11" t="n">
        <f aca="false">E2591/$E$677-1</f>
        <v>0.14675404693889</v>
      </c>
      <c r="AD2591" s="11" t="n">
        <f aca="false">T2591</f>
        <v>0.836330033184178</v>
      </c>
    </row>
    <row r="2592" customFormat="false" ht="13.5" hidden="false" customHeight="false" outlineLevel="0" collapsed="false">
      <c r="A2592" s="7" t="n">
        <v>34527</v>
      </c>
      <c r="B2592" s="0" t="n">
        <v>20412</v>
      </c>
      <c r="C2592" s="0" t="n">
        <v>20419</v>
      </c>
      <c r="D2592" s="0" t="n">
        <v>20294</v>
      </c>
      <c r="E2592" s="0" t="n">
        <v>20400</v>
      </c>
      <c r="F2592" s="0" t="n">
        <f aca="false">E2592-E2591</f>
        <v>-73</v>
      </c>
      <c r="G2592" s="11" t="n">
        <f aca="false">E2592/E2591-1</f>
        <v>-0.00356567186049916</v>
      </c>
      <c r="H2592" s="0" t="n">
        <f aca="false">AVERAGE(E2588:E2592)</f>
        <v>20529.6</v>
      </c>
      <c r="I2592" s="0" t="n">
        <f aca="false">AVERAGE(E2568:E2592)</f>
        <v>20887.8</v>
      </c>
      <c r="J2592" s="11" t="n">
        <f aca="false">E2592/H2592-1</f>
        <v>-0.00631283610007005</v>
      </c>
      <c r="K2592" s="11" t="n">
        <f aca="false">E2592/I2592-1</f>
        <v>-0.0233533450147932</v>
      </c>
      <c r="L2592" s="0" t="n">
        <v>1</v>
      </c>
      <c r="M2592" s="0" t="str">
        <f aca="false">IF(AND(J2592&lt;=$M$25,K2592&lt;=$N$25),"○","")</f>
        <v/>
      </c>
      <c r="N2592" s="0" t="str">
        <f aca="false">IF(M2591="○",E2592/B2592-1,"")</f>
        <v/>
      </c>
      <c r="O2592" s="0" t="n">
        <f aca="false">IF(AND(J2592&lt;=$M$25,Q2591=0),B2593,0)</f>
        <v>0</v>
      </c>
      <c r="P2592" s="0" t="n">
        <f aca="false">IF(AND(R2591&lt;&gt;0,E2592&gt;=R2591*1.03),B2593,IF(AND(Q2591&lt;&gt;0,E2592&gt;=Q2591*1.03),B2593,0))</f>
        <v>0</v>
      </c>
      <c r="Q2592" s="0" t="n">
        <f aca="false">IF(Q2591=0,O2592,IF(P2592&lt;&gt;0,0,Q2591))</f>
        <v>0</v>
      </c>
      <c r="R2592" s="0" t="n">
        <f aca="false">IF(Q2592=0,0,IF(R2591&lt;&gt;0,R2591,IF(E2592&lt;=Q2591*0.97,B2593,R2591)))</f>
        <v>0</v>
      </c>
      <c r="S2592" s="0" t="str">
        <f aca="false">IF(P2592&lt;&gt;0,IF(R2591&lt;&gt;0,(P2592/((R2591+Q2591)/2)-1)*2,IF(Q2591&lt;&gt;0,P2592/Q2591-1)),"")</f>
        <v/>
      </c>
      <c r="T2592" s="0" t="n">
        <f aca="false">IF(S2592="",T2591,SUM(S2592+T2591))</f>
        <v>0.836330033184178</v>
      </c>
      <c r="U2592" s="0" t="n">
        <f aca="false">IF(ISNUMBER(S2592),U2591+S2592,U2591)</f>
        <v>0.0550289228659249</v>
      </c>
      <c r="V2592" s="0" t="n">
        <f aca="false">IF(ISNUMBER(S2592),V2591+1,V2591)</f>
        <v>2</v>
      </c>
      <c r="W2592" s="8" t="n">
        <f aca="false">IF(O2592&lt;&gt;0,A2593,IF(P2592&lt;&gt;0,A2593-W2591+1,IF(Q2592=0,0,W2591)))</f>
        <v>0</v>
      </c>
      <c r="X2592" s="8" t="n">
        <f aca="false">IF(AND(R2591=0,R2592&lt;&gt;0),A2592,IF(AND(R2592=0,R2591&lt;&gt;0),A2592-X2591+1,IF(R2592=0,0,X2591)))</f>
        <v>0</v>
      </c>
      <c r="Y2592" s="0" t="str">
        <f aca="false">IF(ISNUMBER(S2592),365/(W2592+X2592)*S2592,"")</f>
        <v/>
      </c>
      <c r="Z2592" s="0" t="str">
        <f aca="false">IF(AND(W2592&gt;0,W2592&lt;200),W2592,"")</f>
        <v/>
      </c>
      <c r="AB2592" s="7" t="n">
        <f aca="false">A2592</f>
        <v>34527</v>
      </c>
      <c r="AC2592" s="11" t="n">
        <f aca="false">E2592/$E$677-1</f>
        <v>0.142665098302806</v>
      </c>
      <c r="AD2592" s="11" t="n">
        <f aca="false">T2592</f>
        <v>0.836330033184178</v>
      </c>
    </row>
    <row r="2593" customFormat="false" ht="13.5" hidden="false" customHeight="false" outlineLevel="0" collapsed="false">
      <c r="A2593" s="7" t="n">
        <v>34528</v>
      </c>
      <c r="B2593" s="0" t="n">
        <v>20395</v>
      </c>
      <c r="C2593" s="0" t="n">
        <v>20559</v>
      </c>
      <c r="D2593" s="0" t="n">
        <v>20369</v>
      </c>
      <c r="E2593" s="0" t="n">
        <v>20540</v>
      </c>
      <c r="F2593" s="0" t="n">
        <f aca="false">E2593-E2592</f>
        <v>140</v>
      </c>
      <c r="G2593" s="11" t="n">
        <f aca="false">E2593/E2592-1</f>
        <v>0.00686274509803919</v>
      </c>
      <c r="H2593" s="0" t="n">
        <f aca="false">AVERAGE(E2589:E2593)</f>
        <v>20511.8</v>
      </c>
      <c r="I2593" s="0" t="n">
        <f aca="false">AVERAGE(E2569:E2593)</f>
        <v>20858.92</v>
      </c>
      <c r="J2593" s="11" t="n">
        <f aca="false">E2593/H2593-1</f>
        <v>0.00137481839721532</v>
      </c>
      <c r="K2593" s="11" t="n">
        <f aca="false">E2593/I2593-1</f>
        <v>-0.0152893821923665</v>
      </c>
      <c r="L2593" s="0" t="n">
        <v>1</v>
      </c>
      <c r="M2593" s="0" t="str">
        <f aca="false">IF(AND(J2593&lt;=$M$25,K2593&lt;=$N$25),"○","")</f>
        <v/>
      </c>
      <c r="N2593" s="0" t="str">
        <f aca="false">IF(M2592="○",E2593/B2593-1,"")</f>
        <v/>
      </c>
      <c r="O2593" s="0" t="n">
        <f aca="false">IF(AND(J2593&lt;=$M$25,Q2592=0),B2594,0)</f>
        <v>0</v>
      </c>
      <c r="P2593" s="0" t="n">
        <f aca="false">IF(AND(R2592&lt;&gt;0,E2593&gt;=R2592*1.03),B2594,IF(AND(Q2592&lt;&gt;0,E2593&gt;=Q2592*1.03),B2594,0))</f>
        <v>0</v>
      </c>
      <c r="Q2593" s="0" t="n">
        <f aca="false">IF(Q2592=0,O2593,IF(P2593&lt;&gt;0,0,Q2592))</f>
        <v>0</v>
      </c>
      <c r="R2593" s="0" t="n">
        <f aca="false">IF(Q2593=0,0,IF(R2592&lt;&gt;0,R2592,IF(E2593&lt;=Q2592*0.97,B2594,R2592)))</f>
        <v>0</v>
      </c>
      <c r="S2593" s="0" t="str">
        <f aca="false">IF(P2593&lt;&gt;0,IF(R2592&lt;&gt;0,(P2593/((R2592+Q2592)/2)-1)*2,IF(Q2592&lt;&gt;0,P2593/Q2592-1)),"")</f>
        <v/>
      </c>
      <c r="T2593" s="0" t="n">
        <f aca="false">IF(S2593="",T2592,SUM(S2593+T2592))</f>
        <v>0.836330033184178</v>
      </c>
      <c r="U2593" s="0" t="n">
        <f aca="false">IF(ISNUMBER(S2593),U2592+S2593,U2592)</f>
        <v>0.0550289228659249</v>
      </c>
      <c r="V2593" s="0" t="n">
        <f aca="false">IF(ISNUMBER(S2593),V2592+1,V2592)</f>
        <v>2</v>
      </c>
      <c r="W2593" s="8" t="n">
        <f aca="false">IF(O2593&lt;&gt;0,A2594,IF(P2593&lt;&gt;0,A2594-W2592+1,IF(Q2593=0,0,W2592)))</f>
        <v>0</v>
      </c>
      <c r="X2593" s="8" t="n">
        <f aca="false">IF(AND(R2592=0,R2593&lt;&gt;0),A2593,IF(AND(R2593=0,R2592&lt;&gt;0),A2593-X2592+1,IF(R2593=0,0,X2592)))</f>
        <v>0</v>
      </c>
      <c r="Y2593" s="0" t="str">
        <f aca="false">IF(ISNUMBER(S2593),365/(W2593+X2593)*S2593,"")</f>
        <v/>
      </c>
      <c r="Z2593" s="0" t="str">
        <f aca="false">IF(AND(W2593&gt;0,W2593&lt;200),W2593,"")</f>
        <v/>
      </c>
      <c r="AB2593" s="7" t="n">
        <f aca="false">A2593</f>
        <v>34528</v>
      </c>
      <c r="AC2593" s="11" t="n">
        <f aca="false">E2593/$E$677-1</f>
        <v>0.150506917604884</v>
      </c>
      <c r="AD2593" s="11" t="n">
        <f aca="false">T2593</f>
        <v>0.836330033184178</v>
      </c>
    </row>
    <row r="2594" customFormat="false" ht="13.5" hidden="false" customHeight="false" outlineLevel="0" collapsed="false">
      <c r="A2594" s="7" t="n">
        <v>34529</v>
      </c>
      <c r="B2594" s="0" t="n">
        <v>20565</v>
      </c>
      <c r="C2594" s="0" t="n">
        <v>20780</v>
      </c>
      <c r="D2594" s="0" t="n">
        <v>20565</v>
      </c>
      <c r="E2594" s="0" t="n">
        <v>20718</v>
      </c>
      <c r="F2594" s="0" t="n">
        <f aca="false">E2594-E2593</f>
        <v>178</v>
      </c>
      <c r="G2594" s="11" t="n">
        <f aca="false">E2594/E2593-1</f>
        <v>0.00866601752677698</v>
      </c>
      <c r="H2594" s="0" t="n">
        <f aca="false">AVERAGE(E2590:E2594)</f>
        <v>20531.4</v>
      </c>
      <c r="I2594" s="0" t="n">
        <f aca="false">AVERAGE(E2570:E2594)</f>
        <v>20831.52</v>
      </c>
      <c r="J2594" s="11" t="n">
        <f aca="false">E2594/H2594-1</f>
        <v>0.00908851807475375</v>
      </c>
      <c r="K2594" s="11" t="n">
        <f aca="false">E2594/I2594-1</f>
        <v>-0.0054494343187631</v>
      </c>
      <c r="L2594" s="0" t="n">
        <v>1</v>
      </c>
      <c r="M2594" s="0" t="str">
        <f aca="false">IF(AND(J2594&lt;=$M$25,K2594&lt;=$N$25),"○","")</f>
        <v/>
      </c>
      <c r="N2594" s="0" t="str">
        <f aca="false">IF(M2593="○",E2594/B2594-1,"")</f>
        <v/>
      </c>
      <c r="O2594" s="0" t="n">
        <f aca="false">IF(AND(J2594&lt;=$M$25,Q2593=0),B2595,0)</f>
        <v>0</v>
      </c>
      <c r="P2594" s="0" t="n">
        <f aca="false">IF(AND(R2593&lt;&gt;0,E2594&gt;=R2593*1.03),B2595,IF(AND(Q2593&lt;&gt;0,E2594&gt;=Q2593*1.03),B2595,0))</f>
        <v>0</v>
      </c>
      <c r="Q2594" s="0" t="n">
        <f aca="false">IF(Q2593=0,O2594,IF(P2594&lt;&gt;0,0,Q2593))</f>
        <v>0</v>
      </c>
      <c r="R2594" s="0" t="n">
        <f aca="false">IF(Q2594=0,0,IF(R2593&lt;&gt;0,R2593,IF(E2594&lt;=Q2593*0.97,B2595,R2593)))</f>
        <v>0</v>
      </c>
      <c r="S2594" s="0" t="str">
        <f aca="false">IF(P2594&lt;&gt;0,IF(R2593&lt;&gt;0,(P2594/((R2593+Q2593)/2)-1)*2,IF(Q2593&lt;&gt;0,P2594/Q2593-1)),"")</f>
        <v/>
      </c>
      <c r="T2594" s="0" t="n">
        <f aca="false">IF(S2594="",T2593,SUM(S2594+T2593))</f>
        <v>0.836330033184178</v>
      </c>
      <c r="U2594" s="0" t="n">
        <f aca="false">IF(ISNUMBER(S2594),U2593+S2594,U2593)</f>
        <v>0.0550289228659249</v>
      </c>
      <c r="V2594" s="0" t="n">
        <f aca="false">IF(ISNUMBER(S2594),V2593+1,V2593)</f>
        <v>2</v>
      </c>
      <c r="W2594" s="8" t="n">
        <f aca="false">IF(O2594&lt;&gt;0,A2595,IF(P2594&lt;&gt;0,A2595-W2593+1,IF(Q2594=0,0,W2593)))</f>
        <v>0</v>
      </c>
      <c r="X2594" s="8" t="n">
        <f aca="false">IF(AND(R2593=0,R2594&lt;&gt;0),A2594,IF(AND(R2594=0,R2593&lt;&gt;0),A2594-X2593+1,IF(R2594=0,0,X2593)))</f>
        <v>0</v>
      </c>
      <c r="Y2594" s="0" t="str">
        <f aca="false">IF(ISNUMBER(S2594),365/(W2594+X2594)*S2594,"")</f>
        <v/>
      </c>
      <c r="Z2594" s="0" t="str">
        <f aca="false">IF(AND(W2594&gt;0,W2594&lt;200),W2594,"")</f>
        <v/>
      </c>
      <c r="AB2594" s="7" t="n">
        <f aca="false">A2594</f>
        <v>34529</v>
      </c>
      <c r="AC2594" s="11" t="n">
        <f aca="false">E2594/$E$677-1</f>
        <v>0.160477230717526</v>
      </c>
      <c r="AD2594" s="11" t="n">
        <f aca="false">T2594</f>
        <v>0.836330033184178</v>
      </c>
    </row>
    <row r="2595" customFormat="false" ht="13.5" hidden="false" customHeight="false" outlineLevel="0" collapsed="false">
      <c r="A2595" s="7" t="n">
        <v>34530</v>
      </c>
      <c r="B2595" s="0" t="n">
        <v>20775</v>
      </c>
      <c r="C2595" s="0" t="n">
        <v>20878</v>
      </c>
      <c r="D2595" s="0" t="n">
        <v>20718</v>
      </c>
      <c r="E2595" s="0" t="n">
        <v>20770</v>
      </c>
      <c r="F2595" s="0" t="n">
        <f aca="false">E2595-E2594</f>
        <v>52</v>
      </c>
      <c r="G2595" s="11" t="n">
        <f aca="false">E2595/E2594-1</f>
        <v>0.0025098947774882</v>
      </c>
      <c r="H2595" s="0" t="n">
        <f aca="false">AVERAGE(E2591:E2595)</f>
        <v>20580.2</v>
      </c>
      <c r="I2595" s="0" t="n">
        <f aca="false">AVERAGE(E2571:E2595)</f>
        <v>20806.52</v>
      </c>
      <c r="J2595" s="11" t="n">
        <f aca="false">E2595/H2595-1</f>
        <v>0.0092224565358936</v>
      </c>
      <c r="K2595" s="11" t="n">
        <f aca="false">E2595/I2595-1</f>
        <v>-0.00175521903710951</v>
      </c>
      <c r="L2595" s="0" t="n">
        <v>1</v>
      </c>
      <c r="M2595" s="0" t="str">
        <f aca="false">IF(AND(J2595&lt;=$M$25,K2595&lt;=$N$25),"○","")</f>
        <v/>
      </c>
      <c r="N2595" s="0" t="str">
        <f aca="false">IF(M2594="○",E2595/B2595-1,"")</f>
        <v/>
      </c>
      <c r="O2595" s="0" t="n">
        <f aca="false">IF(AND(J2595&lt;=$M$25,Q2594=0),B2596,0)</f>
        <v>0</v>
      </c>
      <c r="P2595" s="0" t="n">
        <f aca="false">IF(AND(R2594&lt;&gt;0,E2595&gt;=R2594*1.03),B2596,IF(AND(Q2594&lt;&gt;0,E2595&gt;=Q2594*1.03),B2596,0))</f>
        <v>0</v>
      </c>
      <c r="Q2595" s="0" t="n">
        <f aca="false">IF(Q2594=0,O2595,IF(P2595&lt;&gt;0,0,Q2594))</f>
        <v>0</v>
      </c>
      <c r="R2595" s="0" t="n">
        <f aca="false">IF(Q2595=0,0,IF(R2594&lt;&gt;0,R2594,IF(E2595&lt;=Q2594*0.97,B2596,R2594)))</f>
        <v>0</v>
      </c>
      <c r="S2595" s="0" t="str">
        <f aca="false">IF(P2595&lt;&gt;0,IF(R2594&lt;&gt;0,(P2595/((R2594+Q2594)/2)-1)*2,IF(Q2594&lt;&gt;0,P2595/Q2594-1)),"")</f>
        <v/>
      </c>
      <c r="T2595" s="0" t="n">
        <f aca="false">IF(S2595="",T2594,SUM(S2595+T2594))</f>
        <v>0.836330033184178</v>
      </c>
      <c r="U2595" s="0" t="n">
        <f aca="false">IF(ISNUMBER(S2595),U2594+S2595,U2594)</f>
        <v>0.0550289228659249</v>
      </c>
      <c r="V2595" s="0" t="n">
        <f aca="false">IF(ISNUMBER(S2595),V2594+1,V2594)</f>
        <v>2</v>
      </c>
      <c r="W2595" s="8" t="n">
        <f aca="false">IF(O2595&lt;&gt;0,A2596,IF(P2595&lt;&gt;0,A2596-W2594+1,IF(Q2595=0,0,W2594)))</f>
        <v>0</v>
      </c>
      <c r="X2595" s="8" t="n">
        <f aca="false">IF(AND(R2594=0,R2595&lt;&gt;0),A2595,IF(AND(R2595=0,R2594&lt;&gt;0),A2595-X2594+1,IF(R2595=0,0,X2594)))</f>
        <v>0</v>
      </c>
      <c r="Y2595" s="0" t="str">
        <f aca="false">IF(ISNUMBER(S2595),365/(W2595+X2595)*S2595,"")</f>
        <v/>
      </c>
      <c r="Z2595" s="0" t="str">
        <f aca="false">IF(AND(W2595&gt;0,W2595&lt;200),W2595,"")</f>
        <v/>
      </c>
      <c r="AB2595" s="7" t="n">
        <f aca="false">A2595</f>
        <v>34530</v>
      </c>
      <c r="AC2595" s="11" t="n">
        <f aca="false">E2595/$E$677-1</f>
        <v>0.163389906458298</v>
      </c>
      <c r="AD2595" s="11" t="n">
        <f aca="false">T2595</f>
        <v>0.836330033184178</v>
      </c>
    </row>
    <row r="2596" customFormat="false" ht="13.5" hidden="false" customHeight="false" outlineLevel="0" collapsed="false">
      <c r="A2596" s="7" t="n">
        <v>34533</v>
      </c>
      <c r="B2596" s="0" t="n">
        <v>20743</v>
      </c>
      <c r="C2596" s="0" t="n">
        <v>20816</v>
      </c>
      <c r="D2596" s="0" t="n">
        <v>20688</v>
      </c>
      <c r="E2596" s="0" t="n">
        <v>20718</v>
      </c>
      <c r="F2596" s="0" t="n">
        <f aca="false">E2596-E2595</f>
        <v>-52</v>
      </c>
      <c r="G2596" s="11" t="n">
        <f aca="false">E2596/E2595-1</f>
        <v>-0.00250361097737117</v>
      </c>
      <c r="H2596" s="0" t="n">
        <f aca="false">AVERAGE(E2592:E2596)</f>
        <v>20629.2</v>
      </c>
      <c r="I2596" s="0" t="n">
        <f aca="false">AVERAGE(E2572:E2596)</f>
        <v>20773.12</v>
      </c>
      <c r="J2596" s="11" t="n">
        <f aca="false">E2596/H2596-1</f>
        <v>0.00430457797684825</v>
      </c>
      <c r="K2596" s="11" t="n">
        <f aca="false">E2596/I2596-1</f>
        <v>-0.00265342904676813</v>
      </c>
      <c r="L2596" s="0" t="n">
        <v>1</v>
      </c>
      <c r="M2596" s="0" t="str">
        <f aca="false">IF(AND(J2596&lt;=$M$25,K2596&lt;=$N$25),"○","")</f>
        <v/>
      </c>
      <c r="N2596" s="0" t="str">
        <f aca="false">IF(M2595="○",E2596/B2596-1,"")</f>
        <v/>
      </c>
      <c r="O2596" s="0" t="n">
        <f aca="false">IF(AND(J2596&lt;=$M$25,Q2595=0),B2597,0)</f>
        <v>0</v>
      </c>
      <c r="P2596" s="0" t="n">
        <f aca="false">IF(AND(R2595&lt;&gt;0,E2596&gt;=R2595*1.03),B2597,IF(AND(Q2595&lt;&gt;0,E2596&gt;=Q2595*1.03),B2597,0))</f>
        <v>0</v>
      </c>
      <c r="Q2596" s="0" t="n">
        <f aca="false">IF(Q2595=0,O2596,IF(P2596&lt;&gt;0,0,Q2595))</f>
        <v>0</v>
      </c>
      <c r="R2596" s="0" t="n">
        <f aca="false">IF(Q2596=0,0,IF(R2595&lt;&gt;0,R2595,IF(E2596&lt;=Q2595*0.97,B2597,R2595)))</f>
        <v>0</v>
      </c>
      <c r="S2596" s="0" t="str">
        <f aca="false">IF(P2596&lt;&gt;0,IF(R2595&lt;&gt;0,(P2596/((R2595+Q2595)/2)-1)*2,IF(Q2595&lt;&gt;0,P2596/Q2595-1)),"")</f>
        <v/>
      </c>
      <c r="T2596" s="0" t="n">
        <f aca="false">IF(S2596="",T2595,SUM(S2596+T2595))</f>
        <v>0.836330033184178</v>
      </c>
      <c r="U2596" s="0" t="n">
        <f aca="false">IF(ISNUMBER(S2596),U2595+S2596,U2595)</f>
        <v>0.0550289228659249</v>
      </c>
      <c r="V2596" s="0" t="n">
        <f aca="false">IF(ISNUMBER(S2596),V2595+1,V2595)</f>
        <v>2</v>
      </c>
      <c r="W2596" s="8" t="n">
        <f aca="false">IF(O2596&lt;&gt;0,A2597,IF(P2596&lt;&gt;0,A2597-W2595+1,IF(Q2596=0,0,W2595)))</f>
        <v>0</v>
      </c>
      <c r="X2596" s="8" t="n">
        <f aca="false">IF(AND(R2595=0,R2596&lt;&gt;0),A2596,IF(AND(R2596=0,R2595&lt;&gt;0),A2596-X2595+1,IF(R2596=0,0,X2595)))</f>
        <v>0</v>
      </c>
      <c r="Y2596" s="0" t="str">
        <f aca="false">IF(ISNUMBER(S2596),365/(W2596+X2596)*S2596,"")</f>
        <v/>
      </c>
      <c r="Z2596" s="0" t="str">
        <f aca="false">IF(AND(W2596&gt;0,W2596&lt;200),W2596,"")</f>
        <v/>
      </c>
      <c r="AB2596" s="7" t="n">
        <f aca="false">A2596</f>
        <v>34533</v>
      </c>
      <c r="AC2596" s="11" t="n">
        <f aca="false">E2596/$E$677-1</f>
        <v>0.160477230717526</v>
      </c>
      <c r="AD2596" s="11" t="n">
        <f aca="false">T2596</f>
        <v>0.836330033184178</v>
      </c>
    </row>
    <row r="2597" customFormat="false" ht="13.5" hidden="false" customHeight="false" outlineLevel="0" collapsed="false">
      <c r="A2597" s="7" t="n">
        <v>34534</v>
      </c>
      <c r="B2597" s="0" t="n">
        <v>20754</v>
      </c>
      <c r="C2597" s="0" t="n">
        <v>20852</v>
      </c>
      <c r="D2597" s="0" t="n">
        <v>20736</v>
      </c>
      <c r="E2597" s="0" t="n">
        <v>20775</v>
      </c>
      <c r="F2597" s="0" t="n">
        <f aca="false">E2597-E2596</f>
        <v>57</v>
      </c>
      <c r="G2597" s="11" t="n">
        <f aca="false">E2597/E2596-1</f>
        <v>0.00275123081378514</v>
      </c>
      <c r="H2597" s="0" t="n">
        <f aca="false">AVERAGE(E2593:E2597)</f>
        <v>20704.2</v>
      </c>
      <c r="I2597" s="0" t="n">
        <f aca="false">AVERAGE(E2573:E2597)</f>
        <v>20749.96</v>
      </c>
      <c r="J2597" s="11" t="n">
        <f aca="false">E2597/H2597-1</f>
        <v>0.00341959602399511</v>
      </c>
      <c r="K2597" s="11" t="n">
        <f aca="false">E2597/I2597-1</f>
        <v>0.00120674931421561</v>
      </c>
      <c r="L2597" s="0" t="n">
        <v>1</v>
      </c>
      <c r="M2597" s="0" t="str">
        <f aca="false">IF(AND(J2597&lt;=$M$25,K2597&lt;=$N$25),"○","")</f>
        <v/>
      </c>
      <c r="N2597" s="0" t="str">
        <f aca="false">IF(M2596="○",E2597/B2597-1,"")</f>
        <v/>
      </c>
      <c r="O2597" s="0" t="n">
        <f aca="false">IF(AND(J2597&lt;=$M$25,Q2596=0),B2598,0)</f>
        <v>0</v>
      </c>
      <c r="P2597" s="0" t="n">
        <f aca="false">IF(AND(R2596&lt;&gt;0,E2597&gt;=R2596*1.03),B2598,IF(AND(Q2596&lt;&gt;0,E2597&gt;=Q2596*1.03),B2598,0))</f>
        <v>0</v>
      </c>
      <c r="Q2597" s="0" t="n">
        <f aca="false">IF(Q2596=0,O2597,IF(P2597&lt;&gt;0,0,Q2596))</f>
        <v>0</v>
      </c>
      <c r="R2597" s="0" t="n">
        <f aca="false">IF(Q2597=0,0,IF(R2596&lt;&gt;0,R2596,IF(E2597&lt;=Q2596*0.97,B2598,R2596)))</f>
        <v>0</v>
      </c>
      <c r="S2597" s="0" t="str">
        <f aca="false">IF(P2597&lt;&gt;0,IF(R2596&lt;&gt;0,(P2597/((R2596+Q2596)/2)-1)*2,IF(Q2596&lt;&gt;0,P2597/Q2596-1)),"")</f>
        <v/>
      </c>
      <c r="T2597" s="0" t="n">
        <f aca="false">IF(S2597="",T2596,SUM(S2597+T2596))</f>
        <v>0.836330033184178</v>
      </c>
      <c r="U2597" s="0" t="n">
        <f aca="false">IF(ISNUMBER(S2597),U2596+S2597,U2596)</f>
        <v>0.0550289228659249</v>
      </c>
      <c r="V2597" s="0" t="n">
        <f aca="false">IF(ISNUMBER(S2597),V2596+1,V2596)</f>
        <v>2</v>
      </c>
      <c r="W2597" s="8" t="n">
        <f aca="false">IF(O2597&lt;&gt;0,A2598,IF(P2597&lt;&gt;0,A2598-W2596+1,IF(Q2597=0,0,W2596)))</f>
        <v>0</v>
      </c>
      <c r="X2597" s="8" t="n">
        <f aca="false">IF(AND(R2596=0,R2597&lt;&gt;0),A2597,IF(AND(R2597=0,R2596&lt;&gt;0),A2597-X2596+1,IF(R2597=0,0,X2596)))</f>
        <v>0</v>
      </c>
      <c r="Y2597" s="0" t="str">
        <f aca="false">IF(ISNUMBER(S2597),365/(W2597+X2597)*S2597,"")</f>
        <v/>
      </c>
      <c r="Z2597" s="0" t="str">
        <f aca="false">IF(AND(W2597&gt;0,W2597&lt;200),W2597,"")</f>
        <v/>
      </c>
      <c r="AB2597" s="7" t="n">
        <f aca="false">A2597</f>
        <v>34534</v>
      </c>
      <c r="AC2597" s="11" t="n">
        <f aca="false">E2597/$E$677-1</f>
        <v>0.163669971433372</v>
      </c>
      <c r="AD2597" s="11" t="n">
        <f aca="false">T2597</f>
        <v>0.836330033184178</v>
      </c>
    </row>
    <row r="2598" customFormat="false" ht="13.5" hidden="false" customHeight="false" outlineLevel="0" collapsed="false">
      <c r="A2598" s="7" t="n">
        <v>34535</v>
      </c>
      <c r="B2598" s="0" t="n">
        <v>20817</v>
      </c>
      <c r="C2598" s="0" t="n">
        <v>20872</v>
      </c>
      <c r="D2598" s="0" t="n">
        <v>20737</v>
      </c>
      <c r="E2598" s="0" t="n">
        <v>20781</v>
      </c>
      <c r="F2598" s="0" t="n">
        <f aca="false">E2598-E2597</f>
        <v>6</v>
      </c>
      <c r="G2598" s="11" t="n">
        <f aca="false">E2598/E2597-1</f>
        <v>0.000288808664259843</v>
      </c>
      <c r="H2598" s="0" t="n">
        <f aca="false">AVERAGE(E2594:E2598)</f>
        <v>20752.4</v>
      </c>
      <c r="I2598" s="0" t="n">
        <f aca="false">AVERAGE(E2574:E2598)</f>
        <v>20729.88</v>
      </c>
      <c r="J2598" s="11" t="n">
        <f aca="false">E2598/H2598-1</f>
        <v>0.00137815385208451</v>
      </c>
      <c r="K2598" s="11" t="n">
        <f aca="false">E2598/I2598-1</f>
        <v>0.00246600559192811</v>
      </c>
      <c r="L2598" s="0" t="n">
        <v>1</v>
      </c>
      <c r="M2598" s="0" t="str">
        <f aca="false">IF(AND(J2598&lt;=$M$25,K2598&lt;=$N$25),"○","")</f>
        <v/>
      </c>
      <c r="N2598" s="0" t="str">
        <f aca="false">IF(M2597="○",E2598/B2598-1,"")</f>
        <v/>
      </c>
      <c r="O2598" s="0" t="n">
        <f aca="false">IF(AND(J2598&lt;=$M$25,Q2597=0),B2599,0)</f>
        <v>0</v>
      </c>
      <c r="P2598" s="0" t="n">
        <f aca="false">IF(AND(R2597&lt;&gt;0,E2598&gt;=R2597*1.03),B2599,IF(AND(Q2597&lt;&gt;0,E2598&gt;=Q2597*1.03),B2599,0))</f>
        <v>0</v>
      </c>
      <c r="Q2598" s="0" t="n">
        <f aca="false">IF(Q2597=0,O2598,IF(P2598&lt;&gt;0,0,Q2597))</f>
        <v>0</v>
      </c>
      <c r="R2598" s="0" t="n">
        <f aca="false">IF(Q2598=0,0,IF(R2597&lt;&gt;0,R2597,IF(E2598&lt;=Q2597*0.97,B2599,R2597)))</f>
        <v>0</v>
      </c>
      <c r="S2598" s="0" t="str">
        <f aca="false">IF(P2598&lt;&gt;0,IF(R2597&lt;&gt;0,(P2598/((R2597+Q2597)/2)-1)*2,IF(Q2597&lt;&gt;0,P2598/Q2597-1)),"")</f>
        <v/>
      </c>
      <c r="T2598" s="0" t="n">
        <f aca="false">IF(S2598="",T2597,SUM(S2598+T2597))</f>
        <v>0.836330033184178</v>
      </c>
      <c r="U2598" s="0" t="n">
        <f aca="false">IF(ISNUMBER(S2598),U2597+S2598,U2597)</f>
        <v>0.0550289228659249</v>
      </c>
      <c r="V2598" s="0" t="n">
        <f aca="false">IF(ISNUMBER(S2598),V2597+1,V2597)</f>
        <v>2</v>
      </c>
      <c r="W2598" s="8" t="n">
        <f aca="false">IF(O2598&lt;&gt;0,A2599,IF(P2598&lt;&gt;0,A2599-W2597+1,IF(Q2598=0,0,W2597)))</f>
        <v>0</v>
      </c>
      <c r="X2598" s="8" t="n">
        <f aca="false">IF(AND(R2597=0,R2598&lt;&gt;0),A2598,IF(AND(R2598=0,R2597&lt;&gt;0),A2598-X2597+1,IF(R2598=0,0,X2597)))</f>
        <v>0</v>
      </c>
      <c r="Y2598" s="0" t="str">
        <f aca="false">IF(ISNUMBER(S2598),365/(W2598+X2598)*S2598,"")</f>
        <v/>
      </c>
      <c r="Z2598" s="0" t="str">
        <f aca="false">IF(AND(W2598&gt;0,W2598&lt;200),W2598,"")</f>
        <v/>
      </c>
      <c r="AB2598" s="7" t="n">
        <f aca="false">A2598</f>
        <v>34535</v>
      </c>
      <c r="AC2598" s="11" t="n">
        <f aca="false">E2598/$E$677-1</f>
        <v>0.164006049403462</v>
      </c>
      <c r="AD2598" s="11" t="n">
        <f aca="false">T2598</f>
        <v>0.836330033184178</v>
      </c>
    </row>
    <row r="2599" customFormat="false" ht="13.5" hidden="false" customHeight="false" outlineLevel="0" collapsed="false">
      <c r="A2599" s="7" t="n">
        <v>34536</v>
      </c>
      <c r="B2599" s="0" t="n">
        <v>20768</v>
      </c>
      <c r="C2599" s="0" t="n">
        <v>20768</v>
      </c>
      <c r="D2599" s="0" t="n">
        <v>20609</v>
      </c>
      <c r="E2599" s="0" t="n">
        <v>20663</v>
      </c>
      <c r="F2599" s="0" t="n">
        <f aca="false">E2599-E2598</f>
        <v>-118</v>
      </c>
      <c r="G2599" s="11" t="n">
        <f aca="false">E2599/E2598-1</f>
        <v>-0.00567826379866221</v>
      </c>
      <c r="H2599" s="0" t="n">
        <f aca="false">AVERAGE(E2595:E2599)</f>
        <v>20741.4</v>
      </c>
      <c r="I2599" s="0" t="n">
        <f aca="false">AVERAGE(E2575:E2599)</f>
        <v>20701.72</v>
      </c>
      <c r="J2599" s="11" t="n">
        <f aca="false">E2599/H2599-1</f>
        <v>-0.003779879853819</v>
      </c>
      <c r="K2599" s="11" t="n">
        <f aca="false">E2599/I2599-1</f>
        <v>-0.00187037598808215</v>
      </c>
      <c r="L2599" s="0" t="n">
        <v>1</v>
      </c>
      <c r="M2599" s="0" t="str">
        <f aca="false">IF(AND(J2599&lt;=$M$25,K2599&lt;=$N$25),"○","")</f>
        <v/>
      </c>
      <c r="N2599" s="0" t="str">
        <f aca="false">IF(M2598="○",E2599/B2599-1,"")</f>
        <v/>
      </c>
      <c r="O2599" s="0" t="n">
        <f aca="false">IF(AND(J2599&lt;=$M$25,Q2598=0),B2600,0)</f>
        <v>0</v>
      </c>
      <c r="P2599" s="0" t="n">
        <f aca="false">IF(AND(R2598&lt;&gt;0,E2599&gt;=R2598*1.03),B2600,IF(AND(Q2598&lt;&gt;0,E2599&gt;=Q2598*1.03),B2600,0))</f>
        <v>0</v>
      </c>
      <c r="Q2599" s="0" t="n">
        <f aca="false">IF(Q2598=0,O2599,IF(P2599&lt;&gt;0,0,Q2598))</f>
        <v>0</v>
      </c>
      <c r="R2599" s="0" t="n">
        <f aca="false">IF(Q2599=0,0,IF(R2598&lt;&gt;0,R2598,IF(E2599&lt;=Q2598*0.97,B2600,R2598)))</f>
        <v>0</v>
      </c>
      <c r="S2599" s="0" t="str">
        <f aca="false">IF(P2599&lt;&gt;0,IF(R2598&lt;&gt;0,(P2599/((R2598+Q2598)/2)-1)*2,IF(Q2598&lt;&gt;0,P2599/Q2598-1)),"")</f>
        <v/>
      </c>
      <c r="T2599" s="0" t="n">
        <f aca="false">IF(S2599="",T2598,SUM(S2599+T2598))</f>
        <v>0.836330033184178</v>
      </c>
      <c r="U2599" s="0" t="n">
        <f aca="false">IF(ISNUMBER(S2599),U2598+S2599,U2598)</f>
        <v>0.0550289228659249</v>
      </c>
      <c r="V2599" s="0" t="n">
        <f aca="false">IF(ISNUMBER(S2599),V2598+1,V2598)</f>
        <v>2</v>
      </c>
      <c r="W2599" s="8" t="n">
        <f aca="false">IF(O2599&lt;&gt;0,A2600,IF(P2599&lt;&gt;0,A2600-W2598+1,IF(Q2599=0,0,W2598)))</f>
        <v>0</v>
      </c>
      <c r="X2599" s="8" t="n">
        <f aca="false">IF(AND(R2598=0,R2599&lt;&gt;0),A2599,IF(AND(R2599=0,R2598&lt;&gt;0),A2599-X2598+1,IF(R2599=0,0,X2598)))</f>
        <v>0</v>
      </c>
      <c r="Y2599" s="0" t="str">
        <f aca="false">IF(ISNUMBER(S2599),365/(W2599+X2599)*S2599,"")</f>
        <v/>
      </c>
      <c r="Z2599" s="0" t="str">
        <f aca="false">IF(AND(W2599&gt;0,W2599&lt;200),W2599,"")</f>
        <v/>
      </c>
      <c r="AB2599" s="7" t="n">
        <f aca="false">A2599</f>
        <v>34536</v>
      </c>
      <c r="AC2599" s="11" t="n">
        <f aca="false">E2599/$E$677-1</f>
        <v>0.15739651599171</v>
      </c>
      <c r="AD2599" s="11" t="n">
        <f aca="false">T2599</f>
        <v>0.836330033184178</v>
      </c>
    </row>
    <row r="2600" customFormat="false" ht="13.5" hidden="false" customHeight="false" outlineLevel="0" collapsed="false">
      <c r="A2600" s="7" t="n">
        <v>34537</v>
      </c>
      <c r="B2600" s="0" t="n">
        <v>20649</v>
      </c>
      <c r="C2600" s="0" t="n">
        <v>20674</v>
      </c>
      <c r="D2600" s="0" t="n">
        <v>20427</v>
      </c>
      <c r="E2600" s="0" t="n">
        <v>20463</v>
      </c>
      <c r="F2600" s="0" t="n">
        <f aca="false">E2600-E2599</f>
        <v>-200</v>
      </c>
      <c r="G2600" s="11" t="n">
        <f aca="false">E2600/E2599-1</f>
        <v>-0.00967913662101338</v>
      </c>
      <c r="H2600" s="0" t="n">
        <f aca="false">AVERAGE(E2596:E2600)</f>
        <v>20680</v>
      </c>
      <c r="I2600" s="0" t="n">
        <f aca="false">AVERAGE(E2576:E2600)</f>
        <v>20660.12</v>
      </c>
      <c r="J2600" s="11" t="n">
        <f aca="false">E2600/H2600-1</f>
        <v>-0.0104932301740812</v>
      </c>
      <c r="K2600" s="11" t="n">
        <f aca="false">E2600/I2600-1</f>
        <v>-0.0095410868862329</v>
      </c>
      <c r="L2600" s="0" t="n">
        <v>1</v>
      </c>
      <c r="M2600" s="0" t="str">
        <f aca="false">IF(AND(J2600&lt;=$M$25,K2600&lt;=$N$25),"○","")</f>
        <v/>
      </c>
      <c r="N2600" s="0" t="str">
        <f aca="false">IF(M2599="○",E2600/B2600-1,"")</f>
        <v/>
      </c>
      <c r="O2600" s="0" t="n">
        <f aca="false">IF(AND(J2600&lt;=$M$25,Q2599=0),B2601,0)</f>
        <v>0</v>
      </c>
      <c r="P2600" s="0" t="n">
        <f aca="false">IF(AND(R2599&lt;&gt;0,E2600&gt;=R2599*1.03),B2601,IF(AND(Q2599&lt;&gt;0,E2600&gt;=Q2599*1.03),B2601,0))</f>
        <v>0</v>
      </c>
      <c r="Q2600" s="0" t="n">
        <f aca="false">IF(Q2599=0,O2600,IF(P2600&lt;&gt;0,0,Q2599))</f>
        <v>0</v>
      </c>
      <c r="R2600" s="0" t="n">
        <f aca="false">IF(Q2600=0,0,IF(R2599&lt;&gt;0,R2599,IF(E2600&lt;=Q2599*0.97,B2601,R2599)))</f>
        <v>0</v>
      </c>
      <c r="S2600" s="0" t="str">
        <f aca="false">IF(P2600&lt;&gt;0,IF(R2599&lt;&gt;0,(P2600/((R2599+Q2599)/2)-1)*2,IF(Q2599&lt;&gt;0,P2600/Q2599-1)),"")</f>
        <v/>
      </c>
      <c r="T2600" s="0" t="n">
        <f aca="false">IF(S2600="",T2599,SUM(S2600+T2599))</f>
        <v>0.836330033184178</v>
      </c>
      <c r="U2600" s="0" t="n">
        <f aca="false">IF(ISNUMBER(S2600),U2599+S2600,U2599)</f>
        <v>0.0550289228659249</v>
      </c>
      <c r="V2600" s="0" t="n">
        <f aca="false">IF(ISNUMBER(S2600),V2599+1,V2599)</f>
        <v>2</v>
      </c>
      <c r="W2600" s="8" t="n">
        <f aca="false">IF(O2600&lt;&gt;0,A2601,IF(P2600&lt;&gt;0,A2601-W2599+1,IF(Q2600=0,0,W2599)))</f>
        <v>0</v>
      </c>
      <c r="X2600" s="8" t="n">
        <f aca="false">IF(AND(R2599=0,R2600&lt;&gt;0),A2600,IF(AND(R2600=0,R2599&lt;&gt;0),A2600-X2599+1,IF(R2600=0,0,X2599)))</f>
        <v>0</v>
      </c>
      <c r="Y2600" s="0" t="str">
        <f aca="false">IF(ISNUMBER(S2600),365/(W2600+X2600)*S2600,"")</f>
        <v/>
      </c>
      <c r="Z2600" s="0" t="str">
        <f aca="false">IF(AND(W2600&gt;0,W2600&lt;200),W2600,"")</f>
        <v/>
      </c>
      <c r="AB2600" s="7" t="n">
        <f aca="false">A2600</f>
        <v>34537</v>
      </c>
      <c r="AC2600" s="11" t="n">
        <f aca="false">E2600/$E$677-1</f>
        <v>0.146193916988741</v>
      </c>
      <c r="AD2600" s="11" t="n">
        <f aca="false">T2600</f>
        <v>0.836330033184178</v>
      </c>
    </row>
    <row r="2601" customFormat="false" ht="13.5" hidden="false" customHeight="false" outlineLevel="0" collapsed="false">
      <c r="A2601" s="7" t="n">
        <v>34540</v>
      </c>
      <c r="B2601" s="0" t="n">
        <v>20427</v>
      </c>
      <c r="C2601" s="0" t="n">
        <v>20427</v>
      </c>
      <c r="D2601" s="0" t="n">
        <v>20224</v>
      </c>
      <c r="E2601" s="0" t="n">
        <v>20298</v>
      </c>
      <c r="F2601" s="0" t="n">
        <f aca="false">E2601-E2600</f>
        <v>-165</v>
      </c>
      <c r="G2601" s="11" t="n">
        <f aca="false">E2601/E2600-1</f>
        <v>-0.00806333382202018</v>
      </c>
      <c r="H2601" s="0" t="n">
        <f aca="false">AVERAGE(E2597:E2601)</f>
        <v>20596</v>
      </c>
      <c r="I2601" s="0" t="n">
        <f aca="false">AVERAGE(E2577:E2601)</f>
        <v>20625.96</v>
      </c>
      <c r="J2601" s="11" t="n">
        <f aca="false">E2601/H2601-1</f>
        <v>-0.0144688288988153</v>
      </c>
      <c r="K2601" s="11" t="n">
        <f aca="false">E2601/I2601-1</f>
        <v>-0.0159003508200345</v>
      </c>
      <c r="L2601" s="0" t="n">
        <v>1</v>
      </c>
      <c r="M2601" s="0" t="str">
        <f aca="false">IF(AND(J2601&lt;=$M$25,K2601&lt;=$N$25),"○","")</f>
        <v/>
      </c>
      <c r="N2601" s="0" t="str">
        <f aca="false">IF(M2600="○",E2601/B2601-1,"")</f>
        <v/>
      </c>
      <c r="O2601" s="0" t="n">
        <f aca="false">IF(AND(J2601&lt;=$M$25,Q2600=0),B2602,0)</f>
        <v>0</v>
      </c>
      <c r="P2601" s="0" t="n">
        <f aca="false">IF(AND(R2600&lt;&gt;0,E2601&gt;=R2600*1.03),B2602,IF(AND(Q2600&lt;&gt;0,E2601&gt;=Q2600*1.03),B2602,0))</f>
        <v>0</v>
      </c>
      <c r="Q2601" s="0" t="n">
        <f aca="false">IF(Q2600=0,O2601,IF(P2601&lt;&gt;0,0,Q2600))</f>
        <v>0</v>
      </c>
      <c r="R2601" s="0" t="n">
        <f aca="false">IF(Q2601=0,0,IF(R2600&lt;&gt;0,R2600,IF(E2601&lt;=Q2600*0.97,B2602,R2600)))</f>
        <v>0</v>
      </c>
      <c r="S2601" s="0" t="str">
        <f aca="false">IF(P2601&lt;&gt;0,IF(R2600&lt;&gt;0,(P2601/((R2600+Q2600)/2)-1)*2,IF(Q2600&lt;&gt;0,P2601/Q2600-1)),"")</f>
        <v/>
      </c>
      <c r="T2601" s="0" t="n">
        <f aca="false">IF(S2601="",T2600,SUM(S2601+T2600))</f>
        <v>0.836330033184178</v>
      </c>
      <c r="U2601" s="0" t="n">
        <f aca="false">IF(ISNUMBER(S2601),U2600+S2601,U2600)</f>
        <v>0.0550289228659249</v>
      </c>
      <c r="V2601" s="0" t="n">
        <f aca="false">IF(ISNUMBER(S2601),V2600+1,V2600)</f>
        <v>2</v>
      </c>
      <c r="W2601" s="8" t="n">
        <f aca="false">IF(O2601&lt;&gt;0,A2602,IF(P2601&lt;&gt;0,A2602-W2600+1,IF(Q2601=0,0,W2600)))</f>
        <v>0</v>
      </c>
      <c r="X2601" s="8" t="n">
        <f aca="false">IF(AND(R2600=0,R2601&lt;&gt;0),A2601,IF(AND(R2601=0,R2600&lt;&gt;0),A2601-X2600+1,IF(R2601=0,0,X2600)))</f>
        <v>0</v>
      </c>
      <c r="Y2601" s="0" t="str">
        <f aca="false">IF(ISNUMBER(S2601),365/(W2601+X2601)*S2601,"")</f>
        <v/>
      </c>
      <c r="Z2601" s="0" t="str">
        <f aca="false">IF(AND(W2601&gt;0,W2601&lt;200),W2601,"")</f>
        <v/>
      </c>
      <c r="AB2601" s="7" t="n">
        <f aca="false">A2601</f>
        <v>34540</v>
      </c>
      <c r="AC2601" s="11" t="n">
        <f aca="false">E2601/$E$677-1</f>
        <v>0.136951772811292</v>
      </c>
      <c r="AD2601" s="11" t="n">
        <f aca="false">T2601</f>
        <v>0.836330033184178</v>
      </c>
    </row>
    <row r="2602" customFormat="false" ht="13.5" hidden="false" customHeight="false" outlineLevel="0" collapsed="false">
      <c r="A2602" s="7" t="n">
        <v>34541</v>
      </c>
      <c r="B2602" s="0" t="n">
        <v>20292</v>
      </c>
      <c r="C2602" s="0" t="n">
        <v>20391</v>
      </c>
      <c r="D2602" s="0" t="n">
        <v>20242</v>
      </c>
      <c r="E2602" s="0" t="n">
        <v>20345</v>
      </c>
      <c r="F2602" s="0" t="n">
        <f aca="false">E2602-E2601</f>
        <v>47</v>
      </c>
      <c r="G2602" s="11" t="n">
        <f aca="false">E2602/E2601-1</f>
        <v>0.00231549906394712</v>
      </c>
      <c r="H2602" s="0" t="n">
        <f aca="false">AVERAGE(E2598:E2602)</f>
        <v>20510</v>
      </c>
      <c r="I2602" s="0" t="n">
        <f aca="false">AVERAGE(E2578:E2602)</f>
        <v>20607.24</v>
      </c>
      <c r="J2602" s="11" t="n">
        <f aca="false">E2602/H2602-1</f>
        <v>-0.0080448561677231</v>
      </c>
      <c r="K2602" s="11" t="n">
        <f aca="false">E2602/I2602-1</f>
        <v>-0.0127256245863105</v>
      </c>
      <c r="L2602" s="0" t="n">
        <v>1</v>
      </c>
      <c r="M2602" s="0" t="str">
        <f aca="false">IF(AND(J2602&lt;=$M$25,K2602&lt;=$N$25),"○","")</f>
        <v/>
      </c>
      <c r="N2602" s="0" t="str">
        <f aca="false">IF(M2601="○",E2602/B2602-1,"")</f>
        <v/>
      </c>
      <c r="O2602" s="0" t="n">
        <f aca="false">IF(AND(J2602&lt;=$M$25,Q2601=0),B2603,0)</f>
        <v>0</v>
      </c>
      <c r="P2602" s="0" t="n">
        <f aca="false">IF(AND(R2601&lt;&gt;0,E2602&gt;=R2601*1.03),B2603,IF(AND(Q2601&lt;&gt;0,E2602&gt;=Q2601*1.03),B2603,0))</f>
        <v>0</v>
      </c>
      <c r="Q2602" s="0" t="n">
        <f aca="false">IF(Q2601=0,O2602,IF(P2602&lt;&gt;0,0,Q2601))</f>
        <v>0</v>
      </c>
      <c r="R2602" s="0" t="n">
        <f aca="false">IF(Q2602=0,0,IF(R2601&lt;&gt;0,R2601,IF(E2602&lt;=Q2601*0.97,B2603,R2601)))</f>
        <v>0</v>
      </c>
      <c r="S2602" s="0" t="str">
        <f aca="false">IF(P2602&lt;&gt;0,IF(R2601&lt;&gt;0,(P2602/((R2601+Q2601)/2)-1)*2,IF(Q2601&lt;&gt;0,P2602/Q2601-1)),"")</f>
        <v/>
      </c>
      <c r="T2602" s="0" t="n">
        <f aca="false">IF(S2602="",T2601,SUM(S2602+T2601))</f>
        <v>0.836330033184178</v>
      </c>
      <c r="U2602" s="0" t="n">
        <f aca="false">IF(ISNUMBER(S2602),U2601+S2602,U2601)</f>
        <v>0.0550289228659249</v>
      </c>
      <c r="V2602" s="0" t="n">
        <f aca="false">IF(ISNUMBER(S2602),V2601+1,V2601)</f>
        <v>2</v>
      </c>
      <c r="W2602" s="8" t="n">
        <f aca="false">IF(O2602&lt;&gt;0,A2603,IF(P2602&lt;&gt;0,A2603-W2601+1,IF(Q2602=0,0,W2601)))</f>
        <v>0</v>
      </c>
      <c r="X2602" s="8" t="n">
        <f aca="false">IF(AND(R2601=0,R2602&lt;&gt;0),A2602,IF(AND(R2602=0,R2601&lt;&gt;0),A2602-X2601+1,IF(R2602=0,0,X2601)))</f>
        <v>0</v>
      </c>
      <c r="Y2602" s="0" t="str">
        <f aca="false">IF(ISNUMBER(S2602),365/(W2602+X2602)*S2602,"")</f>
        <v/>
      </c>
      <c r="Z2602" s="0" t="str">
        <f aca="false">IF(AND(W2602&gt;0,W2602&lt;200),W2602,"")</f>
        <v/>
      </c>
      <c r="AB2602" s="7" t="n">
        <f aca="false">A2602</f>
        <v>34541</v>
      </c>
      <c r="AC2602" s="11" t="n">
        <f aca="false">E2602/$E$677-1</f>
        <v>0.13958438357699</v>
      </c>
      <c r="AD2602" s="11" t="n">
        <f aca="false">T2602</f>
        <v>0.836330033184178</v>
      </c>
    </row>
    <row r="2603" customFormat="false" ht="13.5" hidden="false" customHeight="false" outlineLevel="0" collapsed="false">
      <c r="A2603" s="7" t="n">
        <v>34542</v>
      </c>
      <c r="B2603" s="0" t="n">
        <v>20333</v>
      </c>
      <c r="C2603" s="0" t="n">
        <v>20333</v>
      </c>
      <c r="D2603" s="0" t="n">
        <v>20104</v>
      </c>
      <c r="E2603" s="0" t="n">
        <v>20137</v>
      </c>
      <c r="F2603" s="0" t="n">
        <f aca="false">E2603-E2602</f>
        <v>-208</v>
      </c>
      <c r="G2603" s="11" t="n">
        <f aca="false">E2603/E2602-1</f>
        <v>-0.0102236421725239</v>
      </c>
      <c r="H2603" s="0" t="n">
        <f aca="false">AVERAGE(E2599:E2603)</f>
        <v>20381.2</v>
      </c>
      <c r="I2603" s="0" t="n">
        <f aca="false">AVERAGE(E2579:E2603)</f>
        <v>20589.48</v>
      </c>
      <c r="J2603" s="11" t="n">
        <f aca="false">E2603/H2603-1</f>
        <v>-0.0119816301297274</v>
      </c>
      <c r="K2603" s="11" t="n">
        <f aca="false">E2603/I2603-1</f>
        <v>-0.0219762713774219</v>
      </c>
      <c r="L2603" s="0" t="n">
        <v>1</v>
      </c>
      <c r="M2603" s="0" t="str">
        <f aca="false">IF(AND(J2603&lt;=$M$25,K2603&lt;=$N$25),"○","")</f>
        <v/>
      </c>
      <c r="N2603" s="0" t="str">
        <f aca="false">IF(M2602="○",E2603/B2603-1,"")</f>
        <v/>
      </c>
      <c r="O2603" s="0" t="n">
        <f aca="false">IF(AND(J2603&lt;=$M$25,Q2602=0),B2604,0)</f>
        <v>0</v>
      </c>
      <c r="P2603" s="0" t="n">
        <f aca="false">IF(AND(R2602&lt;&gt;0,E2603&gt;=R2602*1.03),B2604,IF(AND(Q2602&lt;&gt;0,E2603&gt;=Q2602*1.03),B2604,0))</f>
        <v>0</v>
      </c>
      <c r="Q2603" s="0" t="n">
        <f aca="false">IF(Q2602=0,O2603,IF(P2603&lt;&gt;0,0,Q2602))</f>
        <v>0</v>
      </c>
      <c r="R2603" s="0" t="n">
        <f aca="false">IF(Q2603=0,0,IF(R2602&lt;&gt;0,R2602,IF(E2603&lt;=Q2602*0.97,B2604,R2602)))</f>
        <v>0</v>
      </c>
      <c r="S2603" s="0" t="str">
        <f aca="false">IF(P2603&lt;&gt;0,IF(R2602&lt;&gt;0,(P2603/((R2602+Q2602)/2)-1)*2,IF(Q2602&lt;&gt;0,P2603/Q2602-1)),"")</f>
        <v/>
      </c>
      <c r="T2603" s="0" t="n">
        <f aca="false">IF(S2603="",T2602,SUM(S2603+T2602))</f>
        <v>0.836330033184178</v>
      </c>
      <c r="U2603" s="0" t="n">
        <f aca="false">IF(ISNUMBER(S2603),U2602+S2603,U2602)</f>
        <v>0.0550289228659249</v>
      </c>
      <c r="V2603" s="0" t="n">
        <f aca="false">IF(ISNUMBER(S2603),V2602+1,V2602)</f>
        <v>2</v>
      </c>
      <c r="W2603" s="8" t="n">
        <f aca="false">IF(O2603&lt;&gt;0,A2604,IF(P2603&lt;&gt;0,A2604-W2602+1,IF(Q2603=0,0,W2602)))</f>
        <v>0</v>
      </c>
      <c r="X2603" s="8" t="n">
        <f aca="false">IF(AND(R2602=0,R2603&lt;&gt;0),A2603,IF(AND(R2603=0,R2602&lt;&gt;0),A2603-X2602+1,IF(R2603=0,0,X2602)))</f>
        <v>0</v>
      </c>
      <c r="Y2603" s="0" t="str">
        <f aca="false">IF(ISNUMBER(S2603),365/(W2603+X2603)*S2603,"")</f>
        <v/>
      </c>
      <c r="Z2603" s="0" t="str">
        <f aca="false">IF(AND(W2603&gt;0,W2603&lt;200),W2603,"")</f>
        <v/>
      </c>
      <c r="AB2603" s="7" t="n">
        <f aca="false">A2603</f>
        <v>34542</v>
      </c>
      <c r="AC2603" s="11" t="n">
        <f aca="false">E2603/$E$677-1</f>
        <v>0.127933680613902</v>
      </c>
      <c r="AD2603" s="11" t="n">
        <f aca="false">T2603</f>
        <v>0.836330033184178</v>
      </c>
    </row>
    <row r="2604" customFormat="false" ht="13.5" hidden="false" customHeight="false" outlineLevel="0" collapsed="false">
      <c r="A2604" s="7" t="n">
        <v>34543</v>
      </c>
      <c r="B2604" s="0" t="n">
        <v>20150</v>
      </c>
      <c r="C2604" s="0" t="n">
        <v>20263</v>
      </c>
      <c r="D2604" s="0" t="n">
        <v>19994</v>
      </c>
      <c r="E2604" s="0" t="n">
        <v>20248</v>
      </c>
      <c r="F2604" s="0" t="n">
        <f aca="false">E2604-E2603</f>
        <v>111</v>
      </c>
      <c r="G2604" s="11" t="n">
        <f aca="false">E2604/E2603-1</f>
        <v>0.0055122411481352</v>
      </c>
      <c r="H2604" s="0" t="n">
        <f aca="false">AVERAGE(E2600:E2604)</f>
        <v>20298.2</v>
      </c>
      <c r="I2604" s="0" t="n">
        <f aca="false">AVERAGE(E2580:E2604)</f>
        <v>20557.8</v>
      </c>
      <c r="J2604" s="11" t="n">
        <f aca="false">E2604/H2604-1</f>
        <v>-0.00247312569587455</v>
      </c>
      <c r="K2604" s="11" t="n">
        <f aca="false">E2604/I2604-1</f>
        <v>-0.0150697059023825</v>
      </c>
      <c r="L2604" s="0" t="n">
        <v>1</v>
      </c>
      <c r="M2604" s="0" t="str">
        <f aca="false">IF(AND(J2604&lt;=$M$25,K2604&lt;=$N$25),"○","")</f>
        <v/>
      </c>
      <c r="N2604" s="0" t="str">
        <f aca="false">IF(M2603="○",E2604/B2604-1,"")</f>
        <v/>
      </c>
      <c r="O2604" s="0" t="n">
        <f aca="false">IF(AND(J2604&lt;=$M$25,Q2603=0),B2605,0)</f>
        <v>0</v>
      </c>
      <c r="P2604" s="0" t="n">
        <f aca="false">IF(AND(R2603&lt;&gt;0,E2604&gt;=R2603*1.03),B2605,IF(AND(Q2603&lt;&gt;0,E2604&gt;=Q2603*1.03),B2605,0))</f>
        <v>0</v>
      </c>
      <c r="Q2604" s="0" t="n">
        <f aca="false">IF(Q2603=0,O2604,IF(P2604&lt;&gt;0,0,Q2603))</f>
        <v>0</v>
      </c>
      <c r="R2604" s="0" t="n">
        <f aca="false">IF(Q2604=0,0,IF(R2603&lt;&gt;0,R2603,IF(E2604&lt;=Q2603*0.97,B2605,R2603)))</f>
        <v>0</v>
      </c>
      <c r="S2604" s="0" t="str">
        <f aca="false">IF(P2604&lt;&gt;0,IF(R2603&lt;&gt;0,(P2604/((R2603+Q2603)/2)-1)*2,IF(Q2603&lt;&gt;0,P2604/Q2603-1)),"")</f>
        <v/>
      </c>
      <c r="T2604" s="0" t="n">
        <f aca="false">IF(S2604="",T2603,SUM(S2604+T2603))</f>
        <v>0.836330033184178</v>
      </c>
      <c r="U2604" s="0" t="n">
        <f aca="false">IF(ISNUMBER(S2604),U2603+S2604,U2603)</f>
        <v>0.0550289228659249</v>
      </c>
      <c r="V2604" s="0" t="n">
        <f aca="false">IF(ISNUMBER(S2604),V2603+1,V2603)</f>
        <v>2</v>
      </c>
      <c r="W2604" s="8" t="n">
        <f aca="false">IF(O2604&lt;&gt;0,A2605,IF(P2604&lt;&gt;0,A2605-W2603+1,IF(Q2604=0,0,W2603)))</f>
        <v>0</v>
      </c>
      <c r="X2604" s="8" t="n">
        <f aca="false">IF(AND(R2603=0,R2604&lt;&gt;0),A2604,IF(AND(R2604=0,R2603&lt;&gt;0),A2604-X2603+1,IF(R2604=0,0,X2603)))</f>
        <v>0</v>
      </c>
      <c r="Y2604" s="0" t="str">
        <f aca="false">IF(ISNUMBER(S2604),365/(W2604+X2604)*S2604,"")</f>
        <v/>
      </c>
      <c r="Z2604" s="0" t="str">
        <f aca="false">IF(AND(W2604&gt;0,W2604&lt;200),W2604,"")</f>
        <v/>
      </c>
      <c r="AB2604" s="7" t="n">
        <f aca="false">A2604</f>
        <v>34543</v>
      </c>
      <c r="AC2604" s="11" t="n">
        <f aca="false">E2604/$E$677-1</f>
        <v>0.13415112306055</v>
      </c>
      <c r="AD2604" s="11" t="n">
        <f aca="false">T2604</f>
        <v>0.836330033184178</v>
      </c>
    </row>
    <row r="2605" customFormat="false" ht="13.5" hidden="false" customHeight="false" outlineLevel="0" collapsed="false">
      <c r="A2605" s="7" t="n">
        <v>34544</v>
      </c>
      <c r="B2605" s="0" t="n">
        <v>20320</v>
      </c>
      <c r="C2605" s="0" t="n">
        <v>20517</v>
      </c>
      <c r="D2605" s="0" t="n">
        <v>20318</v>
      </c>
      <c r="E2605" s="0" t="n">
        <v>20449</v>
      </c>
      <c r="F2605" s="0" t="n">
        <f aca="false">E2605-E2604</f>
        <v>201</v>
      </c>
      <c r="G2605" s="11" t="n">
        <f aca="false">E2605/E2604-1</f>
        <v>0.00992690636112203</v>
      </c>
      <c r="H2605" s="0" t="n">
        <f aca="false">AVERAGE(E2601:E2605)</f>
        <v>20295.4</v>
      </c>
      <c r="I2605" s="0" t="n">
        <f aca="false">AVERAGE(E2581:E2605)</f>
        <v>20545.08</v>
      </c>
      <c r="J2605" s="11" t="n">
        <f aca="false">E2605/H2605-1</f>
        <v>0.00756821742857983</v>
      </c>
      <c r="K2605" s="11" t="n">
        <f aca="false">E2605/I2605-1</f>
        <v>-0.00467654543082829</v>
      </c>
      <c r="L2605" s="0" t="n">
        <v>1</v>
      </c>
      <c r="M2605" s="0" t="str">
        <f aca="false">IF(AND(J2605&lt;=$M$25,K2605&lt;=$N$25),"○","")</f>
        <v/>
      </c>
      <c r="N2605" s="0" t="str">
        <f aca="false">IF(M2604="○",E2605/B2605-1,"")</f>
        <v/>
      </c>
      <c r="O2605" s="0" t="n">
        <f aca="false">IF(AND(J2605&lt;=$M$25,Q2604=0),B2606,0)</f>
        <v>0</v>
      </c>
      <c r="P2605" s="0" t="n">
        <f aca="false">IF(AND(R2604&lt;&gt;0,E2605&gt;=R2604*1.03),B2606,IF(AND(Q2604&lt;&gt;0,E2605&gt;=Q2604*1.03),B2606,0))</f>
        <v>0</v>
      </c>
      <c r="Q2605" s="0" t="n">
        <f aca="false">IF(Q2604=0,O2605,IF(P2605&lt;&gt;0,0,Q2604))</f>
        <v>0</v>
      </c>
      <c r="R2605" s="0" t="n">
        <f aca="false">IF(Q2605=0,0,IF(R2604&lt;&gt;0,R2604,IF(E2605&lt;=Q2604*0.97,B2606,R2604)))</f>
        <v>0</v>
      </c>
      <c r="S2605" s="0" t="str">
        <f aca="false">IF(P2605&lt;&gt;0,IF(R2604&lt;&gt;0,(P2605/((R2604+Q2604)/2)-1)*2,IF(Q2604&lt;&gt;0,P2605/Q2604-1)),"")</f>
        <v/>
      </c>
      <c r="T2605" s="0" t="n">
        <f aca="false">IF(S2605="",T2604,SUM(S2605+T2604))</f>
        <v>0.836330033184178</v>
      </c>
      <c r="U2605" s="0" t="n">
        <f aca="false">IF(ISNUMBER(S2605),U2604+S2605,U2604)</f>
        <v>0.0550289228659249</v>
      </c>
      <c r="V2605" s="0" t="n">
        <f aca="false">IF(ISNUMBER(S2605),V2604+1,V2604)</f>
        <v>2</v>
      </c>
      <c r="W2605" s="8" t="n">
        <f aca="false">IF(O2605&lt;&gt;0,A2606,IF(P2605&lt;&gt;0,A2606-W2604+1,IF(Q2605=0,0,W2604)))</f>
        <v>0</v>
      </c>
      <c r="X2605" s="8" t="n">
        <f aca="false">IF(AND(R2604=0,R2605&lt;&gt;0),A2605,IF(AND(R2605=0,R2604&lt;&gt;0),A2605-X2604+1,IF(R2605=0,0,X2604)))</f>
        <v>0</v>
      </c>
      <c r="Y2605" s="0" t="str">
        <f aca="false">IF(ISNUMBER(S2605),365/(W2605+X2605)*S2605,"")</f>
        <v/>
      </c>
      <c r="Z2605" s="0" t="str">
        <f aca="false">IF(AND(W2605&gt;0,W2605&lt;200),W2605,"")</f>
        <v/>
      </c>
      <c r="AB2605" s="7" t="n">
        <f aca="false">A2605</f>
        <v>34544</v>
      </c>
      <c r="AC2605" s="11" t="n">
        <f aca="false">E2605/$E$677-1</f>
        <v>0.145409735058534</v>
      </c>
      <c r="AD2605" s="11" t="n">
        <f aca="false">T2605</f>
        <v>0.836330033184178</v>
      </c>
    </row>
    <row r="2606" customFormat="false" ht="13.5" hidden="false" customHeight="false" outlineLevel="0" collapsed="false">
      <c r="A2606" s="7" t="n">
        <v>34547</v>
      </c>
      <c r="B2606" s="0" t="n">
        <v>20422</v>
      </c>
      <c r="C2606" s="0" t="n">
        <v>20424</v>
      </c>
      <c r="D2606" s="0" t="n">
        <v>20271</v>
      </c>
      <c r="E2606" s="0" t="n">
        <v>20271</v>
      </c>
      <c r="F2606" s="0" t="n">
        <f aca="false">E2606-E2605</f>
        <v>-178</v>
      </c>
      <c r="G2606" s="11" t="n">
        <f aca="false">E2606/E2605-1</f>
        <v>-0.00870458213115555</v>
      </c>
      <c r="H2606" s="0" t="n">
        <f aca="false">AVERAGE(E2602:E2606)</f>
        <v>20290</v>
      </c>
      <c r="I2606" s="0" t="n">
        <f aca="false">AVERAGE(E2582:E2606)</f>
        <v>20543.88</v>
      </c>
      <c r="J2606" s="11" t="n">
        <f aca="false">E2606/H2606-1</f>
        <v>-0.000936421882700822</v>
      </c>
      <c r="K2606" s="11" t="n">
        <f aca="false">E2606/I2606-1</f>
        <v>-0.0132827878667516</v>
      </c>
      <c r="L2606" s="0" t="n">
        <v>1</v>
      </c>
      <c r="M2606" s="0" t="str">
        <f aca="false">IF(AND(J2606&lt;=$M$25,K2606&lt;=$N$25),"○","")</f>
        <v/>
      </c>
      <c r="N2606" s="0" t="str">
        <f aca="false">IF(M2605="○",E2606/B2606-1,"")</f>
        <v/>
      </c>
      <c r="O2606" s="0" t="n">
        <f aca="false">IF(AND(J2606&lt;=$M$25,Q2605=0),B2607,0)</f>
        <v>0</v>
      </c>
      <c r="P2606" s="0" t="n">
        <f aca="false">IF(AND(R2605&lt;&gt;0,E2606&gt;=R2605*1.03),B2607,IF(AND(Q2605&lt;&gt;0,E2606&gt;=Q2605*1.03),B2607,0))</f>
        <v>0</v>
      </c>
      <c r="Q2606" s="0" t="n">
        <f aca="false">IF(Q2605=0,O2606,IF(P2606&lt;&gt;0,0,Q2605))</f>
        <v>0</v>
      </c>
      <c r="R2606" s="0" t="n">
        <f aca="false">IF(Q2606=0,0,IF(R2605&lt;&gt;0,R2605,IF(E2606&lt;=Q2605*0.97,B2607,R2605)))</f>
        <v>0</v>
      </c>
      <c r="S2606" s="0" t="str">
        <f aca="false">IF(P2606&lt;&gt;0,IF(R2605&lt;&gt;0,(P2606/((R2605+Q2605)/2)-1)*2,IF(Q2605&lt;&gt;0,P2606/Q2605-1)),"")</f>
        <v/>
      </c>
      <c r="T2606" s="0" t="n">
        <f aca="false">IF(S2606="",T2605,SUM(S2606+T2605))</f>
        <v>0.836330033184178</v>
      </c>
      <c r="U2606" s="0" t="n">
        <f aca="false">IF(ISNUMBER(S2606),U2605+S2606,U2605)</f>
        <v>0.0550289228659249</v>
      </c>
      <c r="V2606" s="0" t="n">
        <f aca="false">IF(ISNUMBER(S2606),V2605+1,V2605)</f>
        <v>2</v>
      </c>
      <c r="W2606" s="8" t="n">
        <f aca="false">IF(O2606&lt;&gt;0,A2607,IF(P2606&lt;&gt;0,A2607-W2605+1,IF(Q2606=0,0,W2605)))</f>
        <v>0</v>
      </c>
      <c r="X2606" s="8" t="n">
        <f aca="false">IF(AND(R2605=0,R2606&lt;&gt;0),A2606,IF(AND(R2606=0,R2605&lt;&gt;0),A2606-X2605+1,IF(R2606=0,0,X2605)))</f>
        <v>0</v>
      </c>
      <c r="Y2606" s="0" t="str">
        <f aca="false">IF(ISNUMBER(S2606),365/(W2606+X2606)*S2606,"")</f>
        <v/>
      </c>
      <c r="Z2606" s="0" t="str">
        <f aca="false">IF(AND(W2606&gt;0,W2606&lt;200),W2606,"")</f>
        <v/>
      </c>
      <c r="AB2606" s="7" t="n">
        <f aca="false">A2606</f>
        <v>34547</v>
      </c>
      <c r="AC2606" s="11" t="n">
        <f aca="false">E2606/$E$677-1</f>
        <v>0.135439421945891</v>
      </c>
      <c r="AD2606" s="11" t="n">
        <f aca="false">T2606</f>
        <v>0.836330033184178</v>
      </c>
    </row>
    <row r="2607" customFormat="false" ht="13.5" hidden="false" customHeight="false" outlineLevel="0" collapsed="false">
      <c r="A2607" s="7" t="n">
        <v>34548</v>
      </c>
      <c r="B2607" s="0" t="n">
        <v>20339</v>
      </c>
      <c r="C2607" s="0" t="n">
        <v>20662</v>
      </c>
      <c r="D2607" s="0" t="n">
        <v>20339</v>
      </c>
      <c r="E2607" s="0" t="n">
        <v>20660</v>
      </c>
      <c r="F2607" s="0" t="n">
        <f aca="false">E2607-E2606</f>
        <v>389</v>
      </c>
      <c r="G2607" s="11" t="n">
        <f aca="false">E2607/E2606-1</f>
        <v>0.0191899758275369</v>
      </c>
      <c r="H2607" s="0" t="n">
        <f aca="false">AVERAGE(E2603:E2607)</f>
        <v>20353</v>
      </c>
      <c r="I2607" s="0" t="n">
        <f aca="false">AVERAGE(E2583:E2607)</f>
        <v>20544.72</v>
      </c>
      <c r="J2607" s="11" t="n">
        <f aca="false">E2607/H2607-1</f>
        <v>0.0150837714341867</v>
      </c>
      <c r="K2607" s="11" t="n">
        <f aca="false">E2607/I2607-1</f>
        <v>0.00561117406321432</v>
      </c>
      <c r="L2607" s="0" t="n">
        <v>1</v>
      </c>
      <c r="M2607" s="0" t="str">
        <f aca="false">IF(AND(J2607&lt;=$M$25,K2607&lt;=$N$25),"○","")</f>
        <v/>
      </c>
      <c r="N2607" s="0" t="str">
        <f aca="false">IF(M2606="○",E2607/B2607-1,"")</f>
        <v/>
      </c>
      <c r="O2607" s="0" t="n">
        <f aca="false">IF(AND(J2607&lt;=$M$25,Q2606=0),B2608,0)</f>
        <v>0</v>
      </c>
      <c r="P2607" s="0" t="n">
        <f aca="false">IF(AND(R2606&lt;&gt;0,E2607&gt;=R2606*1.03),B2608,IF(AND(Q2606&lt;&gt;0,E2607&gt;=Q2606*1.03),B2608,0))</f>
        <v>0</v>
      </c>
      <c r="Q2607" s="0" t="n">
        <f aca="false">IF(Q2606=0,O2607,IF(P2607&lt;&gt;0,0,Q2606))</f>
        <v>0</v>
      </c>
      <c r="R2607" s="0" t="n">
        <f aca="false">IF(Q2607=0,0,IF(R2606&lt;&gt;0,R2606,IF(E2607&lt;=Q2606*0.97,B2608,R2606)))</f>
        <v>0</v>
      </c>
      <c r="S2607" s="0" t="str">
        <f aca="false">IF(P2607&lt;&gt;0,IF(R2606&lt;&gt;0,(P2607/((R2606+Q2606)/2)-1)*2,IF(Q2606&lt;&gt;0,P2607/Q2606-1)),"")</f>
        <v/>
      </c>
      <c r="T2607" s="0" t="n">
        <f aca="false">IF(S2607="",T2606,SUM(S2607+T2606))</f>
        <v>0.836330033184178</v>
      </c>
      <c r="U2607" s="0" t="n">
        <f aca="false">IF(ISNUMBER(S2607),U2606+S2607,U2606)</f>
        <v>0.0550289228659249</v>
      </c>
      <c r="V2607" s="0" t="n">
        <f aca="false">IF(ISNUMBER(S2607),V2606+1,V2606)</f>
        <v>2</v>
      </c>
      <c r="W2607" s="8" t="n">
        <f aca="false">IF(O2607&lt;&gt;0,A2608,IF(P2607&lt;&gt;0,A2608-W2606+1,IF(Q2607=0,0,W2606)))</f>
        <v>0</v>
      </c>
      <c r="X2607" s="8" t="n">
        <f aca="false">IF(AND(R2606=0,R2607&lt;&gt;0),A2607,IF(AND(R2607=0,R2606&lt;&gt;0),A2607-X2606+1,IF(R2607=0,0,X2606)))</f>
        <v>0</v>
      </c>
      <c r="Y2607" s="0" t="str">
        <f aca="false">IF(ISNUMBER(S2607),365/(W2607+X2607)*S2607,"")</f>
        <v/>
      </c>
      <c r="Z2607" s="0" t="str">
        <f aca="false">IF(AND(W2607&gt;0,W2607&lt;200),W2607,"")</f>
        <v/>
      </c>
      <c r="AB2607" s="7" t="n">
        <f aca="false">A2607</f>
        <v>34548</v>
      </c>
      <c r="AC2607" s="11" t="n">
        <f aca="false">E2607/$E$677-1</f>
        <v>0.157228477006666</v>
      </c>
      <c r="AD2607" s="11" t="n">
        <f aca="false">T2607</f>
        <v>0.836330033184178</v>
      </c>
    </row>
    <row r="2608" customFormat="false" ht="13.5" hidden="false" customHeight="false" outlineLevel="0" collapsed="false">
      <c r="A2608" s="7" t="n">
        <v>34549</v>
      </c>
      <c r="B2608" s="0" t="n">
        <v>20665</v>
      </c>
      <c r="C2608" s="0" t="n">
        <v>20729</v>
      </c>
      <c r="D2608" s="0" t="n">
        <v>20592</v>
      </c>
      <c r="E2608" s="0" t="n">
        <v>20633</v>
      </c>
      <c r="F2608" s="0" t="n">
        <f aca="false">E2608-E2607</f>
        <v>-27</v>
      </c>
      <c r="G2608" s="11" t="n">
        <f aca="false">E2608/E2607-1</f>
        <v>-0.00130687318489831</v>
      </c>
      <c r="H2608" s="0" t="n">
        <f aca="false">AVERAGE(E2604:E2608)</f>
        <v>20452.2</v>
      </c>
      <c r="I2608" s="0" t="n">
        <f aca="false">AVERAGE(E2584:E2608)</f>
        <v>20550.8</v>
      </c>
      <c r="J2608" s="11" t="n">
        <f aca="false">E2608/H2608-1</f>
        <v>0.0088401247787524</v>
      </c>
      <c r="K2608" s="11" t="n">
        <f aca="false">E2608/I2608-1</f>
        <v>0.00399984428830025</v>
      </c>
      <c r="L2608" s="0" t="n">
        <v>1</v>
      </c>
      <c r="M2608" s="0" t="str">
        <f aca="false">IF(AND(J2608&lt;=$M$25,K2608&lt;=$N$25),"○","")</f>
        <v/>
      </c>
      <c r="N2608" s="0" t="str">
        <f aca="false">IF(M2607="○",E2608/B2608-1,"")</f>
        <v/>
      </c>
      <c r="O2608" s="0" t="n">
        <f aca="false">IF(AND(J2608&lt;=$M$25,Q2607=0),B2609,0)</f>
        <v>0</v>
      </c>
      <c r="P2608" s="0" t="n">
        <f aca="false">IF(AND(R2607&lt;&gt;0,E2608&gt;=R2607*1.03),B2609,IF(AND(Q2607&lt;&gt;0,E2608&gt;=Q2607*1.03),B2609,0))</f>
        <v>0</v>
      </c>
      <c r="Q2608" s="0" t="n">
        <f aca="false">IF(Q2607=0,O2608,IF(P2608&lt;&gt;0,0,Q2607))</f>
        <v>0</v>
      </c>
      <c r="R2608" s="0" t="n">
        <f aca="false">IF(Q2608=0,0,IF(R2607&lt;&gt;0,R2607,IF(E2608&lt;=Q2607*0.97,B2609,R2607)))</f>
        <v>0</v>
      </c>
      <c r="S2608" s="0" t="str">
        <f aca="false">IF(P2608&lt;&gt;0,IF(R2607&lt;&gt;0,(P2608/((R2607+Q2607)/2)-1)*2,IF(Q2607&lt;&gt;0,P2608/Q2607-1)),"")</f>
        <v/>
      </c>
      <c r="T2608" s="0" t="n">
        <f aca="false">IF(S2608="",T2607,SUM(S2608+T2607))</f>
        <v>0.836330033184178</v>
      </c>
      <c r="U2608" s="0" t="n">
        <f aca="false">IF(ISNUMBER(S2608),U2607+S2608,U2607)</f>
        <v>0.0550289228659249</v>
      </c>
      <c r="V2608" s="0" t="n">
        <f aca="false">IF(ISNUMBER(S2608),V2607+1,V2607)</f>
        <v>2</v>
      </c>
      <c r="W2608" s="8" t="n">
        <f aca="false">IF(O2608&lt;&gt;0,A2609,IF(P2608&lt;&gt;0,A2609-W2607+1,IF(Q2608=0,0,W2607)))</f>
        <v>0</v>
      </c>
      <c r="X2608" s="8" t="n">
        <f aca="false">IF(AND(R2607=0,R2608&lt;&gt;0),A2608,IF(AND(R2608=0,R2607&lt;&gt;0),A2608-X2607+1,IF(R2608=0,0,X2607)))</f>
        <v>0</v>
      </c>
      <c r="Y2608" s="0" t="str">
        <f aca="false">IF(ISNUMBER(S2608),365/(W2608+X2608)*S2608,"")</f>
        <v/>
      </c>
      <c r="Z2608" s="0" t="str">
        <f aca="false">IF(AND(W2608&gt;0,W2608&lt;200),W2608,"")</f>
        <v/>
      </c>
      <c r="AB2608" s="7" t="n">
        <f aca="false">A2608</f>
        <v>34549</v>
      </c>
      <c r="AC2608" s="11" t="n">
        <f aca="false">E2608/$E$677-1</f>
        <v>0.155716126141265</v>
      </c>
      <c r="AD2608" s="11" t="n">
        <f aca="false">T2608</f>
        <v>0.836330033184178</v>
      </c>
    </row>
    <row r="2609" customFormat="false" ht="13.5" hidden="false" customHeight="false" outlineLevel="0" collapsed="false">
      <c r="A2609" s="7" t="n">
        <v>34550</v>
      </c>
      <c r="B2609" s="0" t="n">
        <v>20611</v>
      </c>
      <c r="C2609" s="0" t="n">
        <v>20701</v>
      </c>
      <c r="D2609" s="0" t="n">
        <v>20565</v>
      </c>
      <c r="E2609" s="0" t="n">
        <v>20677</v>
      </c>
      <c r="F2609" s="0" t="n">
        <f aca="false">E2609-E2608</f>
        <v>44</v>
      </c>
      <c r="G2609" s="11" t="n">
        <f aca="false">E2609/E2608-1</f>
        <v>0.00213250617942129</v>
      </c>
      <c r="H2609" s="0" t="n">
        <f aca="false">AVERAGE(E2605:E2609)</f>
        <v>20538</v>
      </c>
      <c r="I2609" s="0" t="n">
        <f aca="false">AVERAGE(E2585:E2609)</f>
        <v>20552.12</v>
      </c>
      <c r="J2609" s="11" t="n">
        <f aca="false">E2609/H2609-1</f>
        <v>0.0067679423507645</v>
      </c>
      <c r="K2609" s="11" t="n">
        <f aca="false">E2609/I2609-1</f>
        <v>0.00607625879957885</v>
      </c>
      <c r="L2609" s="0" t="n">
        <v>1</v>
      </c>
      <c r="M2609" s="0" t="str">
        <f aca="false">IF(AND(J2609&lt;=$M$25,K2609&lt;=$N$25),"○","")</f>
        <v/>
      </c>
      <c r="N2609" s="0" t="str">
        <f aca="false">IF(M2608="○",E2609/B2609-1,"")</f>
        <v/>
      </c>
      <c r="O2609" s="0" t="n">
        <f aca="false">IF(AND(J2609&lt;=$M$25,Q2608=0),B2610,0)</f>
        <v>0</v>
      </c>
      <c r="P2609" s="0" t="n">
        <f aca="false">IF(AND(R2608&lt;&gt;0,E2609&gt;=R2608*1.03),B2610,IF(AND(Q2608&lt;&gt;0,E2609&gt;=Q2608*1.03),B2610,0))</f>
        <v>0</v>
      </c>
      <c r="Q2609" s="0" t="n">
        <f aca="false">IF(Q2608=0,O2609,IF(P2609&lt;&gt;0,0,Q2608))</f>
        <v>0</v>
      </c>
      <c r="R2609" s="0" t="n">
        <f aca="false">IF(Q2609=0,0,IF(R2608&lt;&gt;0,R2608,IF(E2609&lt;=Q2608*0.97,B2610,R2608)))</f>
        <v>0</v>
      </c>
      <c r="S2609" s="0" t="str">
        <f aca="false">IF(P2609&lt;&gt;0,IF(R2608&lt;&gt;0,(P2609/((R2608+Q2608)/2)-1)*2,IF(Q2608&lt;&gt;0,P2609/Q2608-1)),"")</f>
        <v/>
      </c>
      <c r="T2609" s="0" t="n">
        <f aca="false">IF(S2609="",T2608,SUM(S2609+T2608))</f>
        <v>0.836330033184178</v>
      </c>
      <c r="U2609" s="0" t="n">
        <f aca="false">IF(ISNUMBER(S2609),U2608+S2609,U2608)</f>
        <v>0.0550289228659249</v>
      </c>
      <c r="V2609" s="0" t="n">
        <f aca="false">IF(ISNUMBER(S2609),V2608+1,V2608)</f>
        <v>2</v>
      </c>
      <c r="W2609" s="8" t="n">
        <f aca="false">IF(O2609&lt;&gt;0,A2610,IF(P2609&lt;&gt;0,A2610-W2608+1,IF(Q2609=0,0,W2608)))</f>
        <v>0</v>
      </c>
      <c r="X2609" s="8" t="n">
        <f aca="false">IF(AND(R2608=0,R2609&lt;&gt;0),A2609,IF(AND(R2609=0,R2608&lt;&gt;0),A2609-X2608+1,IF(R2609=0,0,X2608)))</f>
        <v>0</v>
      </c>
      <c r="Y2609" s="0" t="str">
        <f aca="false">IF(ISNUMBER(S2609),365/(W2609+X2609)*S2609,"")</f>
        <v/>
      </c>
      <c r="Z2609" s="0" t="str">
        <f aca="false">IF(AND(W2609&gt;0,W2609&lt;200),W2609,"")</f>
        <v/>
      </c>
      <c r="AB2609" s="7" t="n">
        <f aca="false">A2609</f>
        <v>34550</v>
      </c>
      <c r="AC2609" s="11" t="n">
        <f aca="false">E2609/$E$677-1</f>
        <v>0.158180697921918</v>
      </c>
      <c r="AD2609" s="11" t="n">
        <f aca="false">T2609</f>
        <v>0.836330033184178</v>
      </c>
    </row>
    <row r="2610" customFormat="false" ht="13.5" hidden="false" customHeight="false" outlineLevel="0" collapsed="false">
      <c r="A2610" s="7" t="n">
        <v>34551</v>
      </c>
      <c r="B2610" s="0" t="n">
        <v>20655</v>
      </c>
      <c r="C2610" s="0" t="n">
        <v>20681</v>
      </c>
      <c r="D2610" s="0" t="n">
        <v>20467</v>
      </c>
      <c r="E2610" s="0" t="n">
        <v>20522</v>
      </c>
      <c r="F2610" s="0" t="n">
        <f aca="false">E2610-E2609</f>
        <v>-155</v>
      </c>
      <c r="G2610" s="11" t="n">
        <f aca="false">E2610/E2609-1</f>
        <v>-0.007496251874063</v>
      </c>
      <c r="H2610" s="0" t="n">
        <f aca="false">AVERAGE(E2606:E2610)</f>
        <v>20552.6</v>
      </c>
      <c r="I2610" s="0" t="n">
        <f aca="false">AVERAGE(E2586:E2610)</f>
        <v>20551.28</v>
      </c>
      <c r="J2610" s="11" t="n">
        <f aca="false">E2610/H2610-1</f>
        <v>-0.00148886272296445</v>
      </c>
      <c r="K2610" s="11" t="n">
        <f aca="false">E2610/I2610-1</f>
        <v>-0.00142472877601774</v>
      </c>
      <c r="L2610" s="0" t="n">
        <v>1</v>
      </c>
      <c r="M2610" s="0" t="str">
        <f aca="false">IF(AND(J2610&lt;=$M$25,K2610&lt;=$N$25),"○","")</f>
        <v/>
      </c>
      <c r="N2610" s="0" t="str">
        <f aca="false">IF(M2609="○",E2610/B2610-1,"")</f>
        <v/>
      </c>
      <c r="O2610" s="0" t="n">
        <f aca="false">IF(AND(J2610&lt;=$M$25,Q2609=0),B2611,0)</f>
        <v>0</v>
      </c>
      <c r="P2610" s="0" t="n">
        <f aca="false">IF(AND(R2609&lt;&gt;0,E2610&gt;=R2609*1.03),B2611,IF(AND(Q2609&lt;&gt;0,E2610&gt;=Q2609*1.03),B2611,0))</f>
        <v>0</v>
      </c>
      <c r="Q2610" s="0" t="n">
        <f aca="false">IF(Q2609=0,O2610,IF(P2610&lt;&gt;0,0,Q2609))</f>
        <v>0</v>
      </c>
      <c r="R2610" s="0" t="n">
        <f aca="false">IF(Q2610=0,0,IF(R2609&lt;&gt;0,R2609,IF(E2610&lt;=Q2609*0.97,B2611,R2609)))</f>
        <v>0</v>
      </c>
      <c r="S2610" s="0" t="str">
        <f aca="false">IF(P2610&lt;&gt;0,IF(R2609&lt;&gt;0,(P2610/((R2609+Q2609)/2)-1)*2,IF(Q2609&lt;&gt;0,P2610/Q2609-1)),"")</f>
        <v/>
      </c>
      <c r="T2610" s="0" t="n">
        <f aca="false">IF(S2610="",T2609,SUM(S2610+T2609))</f>
        <v>0.836330033184178</v>
      </c>
      <c r="U2610" s="0" t="n">
        <f aca="false">IF(ISNUMBER(S2610),U2609+S2610,U2609)</f>
        <v>0.0550289228659249</v>
      </c>
      <c r="V2610" s="0" t="n">
        <f aca="false">IF(ISNUMBER(S2610),V2609+1,V2609)</f>
        <v>2</v>
      </c>
      <c r="W2610" s="8" t="n">
        <f aca="false">IF(O2610&lt;&gt;0,A2611,IF(P2610&lt;&gt;0,A2611-W2609+1,IF(Q2610=0,0,W2609)))</f>
        <v>0</v>
      </c>
      <c r="X2610" s="8" t="n">
        <f aca="false">IF(AND(R2609=0,R2610&lt;&gt;0),A2610,IF(AND(R2610=0,R2609&lt;&gt;0),A2610-X2609+1,IF(R2610=0,0,X2609)))</f>
        <v>0</v>
      </c>
      <c r="Y2610" s="0" t="str">
        <f aca="false">IF(ISNUMBER(S2610),365/(W2610+X2610)*S2610,"")</f>
        <v/>
      </c>
      <c r="Z2610" s="0" t="str">
        <f aca="false">IF(AND(W2610&gt;0,W2610&lt;200),W2610,"")</f>
        <v/>
      </c>
      <c r="AB2610" s="7" t="n">
        <f aca="false">A2610</f>
        <v>34551</v>
      </c>
      <c r="AC2610" s="11" t="n">
        <f aca="false">E2610/$E$677-1</f>
        <v>0.149498683694617</v>
      </c>
      <c r="AD2610" s="11" t="n">
        <f aca="false">T2610</f>
        <v>0.836330033184178</v>
      </c>
    </row>
    <row r="2611" customFormat="false" ht="13.5" hidden="false" customHeight="false" outlineLevel="0" collapsed="false">
      <c r="A2611" s="7" t="n">
        <v>34554</v>
      </c>
      <c r="B2611" s="0" t="n">
        <v>20526</v>
      </c>
      <c r="C2611" s="0" t="n">
        <v>20639</v>
      </c>
      <c r="D2611" s="0" t="n">
        <v>20502</v>
      </c>
      <c r="E2611" s="0" t="n">
        <v>20636</v>
      </c>
      <c r="F2611" s="0" t="n">
        <f aca="false">E2611-E2610</f>
        <v>114</v>
      </c>
      <c r="G2611" s="11" t="n">
        <f aca="false">E2611/E2610-1</f>
        <v>0.00555501413117621</v>
      </c>
      <c r="H2611" s="0" t="n">
        <f aca="false">AVERAGE(E2607:E2611)</f>
        <v>20625.6</v>
      </c>
      <c r="I2611" s="0" t="n">
        <f aca="false">AVERAGE(E2587:E2611)</f>
        <v>20551.44</v>
      </c>
      <c r="J2611" s="11" t="n">
        <f aca="false">E2611/H2611-1</f>
        <v>0.000504227755798725</v>
      </c>
      <c r="K2611" s="11" t="n">
        <f aca="false">E2611/I2611-1</f>
        <v>0.00411455353006907</v>
      </c>
      <c r="L2611" s="0" t="n">
        <v>1</v>
      </c>
      <c r="M2611" s="0" t="str">
        <f aca="false">IF(AND(J2611&lt;=$M$25,K2611&lt;=$N$25),"○","")</f>
        <v/>
      </c>
      <c r="N2611" s="0" t="str">
        <f aca="false">IF(M2610="○",E2611/B2611-1,"")</f>
        <v/>
      </c>
      <c r="O2611" s="0" t="n">
        <f aca="false">IF(AND(J2611&lt;=$M$25,Q2610=0),B2612,0)</f>
        <v>0</v>
      </c>
      <c r="P2611" s="0" t="n">
        <f aca="false">IF(AND(R2610&lt;&gt;0,E2611&gt;=R2610*1.03),B2612,IF(AND(Q2610&lt;&gt;0,E2611&gt;=Q2610*1.03),B2612,0))</f>
        <v>0</v>
      </c>
      <c r="Q2611" s="0" t="n">
        <f aca="false">IF(Q2610=0,O2611,IF(P2611&lt;&gt;0,0,Q2610))</f>
        <v>0</v>
      </c>
      <c r="R2611" s="0" t="n">
        <f aca="false">IF(Q2611=0,0,IF(R2610&lt;&gt;0,R2610,IF(E2611&lt;=Q2610*0.97,B2612,R2610)))</f>
        <v>0</v>
      </c>
      <c r="S2611" s="0" t="str">
        <f aca="false">IF(P2611&lt;&gt;0,IF(R2610&lt;&gt;0,(P2611/((R2610+Q2610)/2)-1)*2,IF(Q2610&lt;&gt;0,P2611/Q2610-1)),"")</f>
        <v/>
      </c>
      <c r="T2611" s="0" t="n">
        <f aca="false">IF(S2611="",T2610,SUM(S2611+T2610))</f>
        <v>0.836330033184178</v>
      </c>
      <c r="U2611" s="0" t="n">
        <f aca="false">IF(ISNUMBER(S2611),U2610+S2611,U2610)</f>
        <v>0.0550289228659249</v>
      </c>
      <c r="V2611" s="0" t="n">
        <f aca="false">IF(ISNUMBER(S2611),V2610+1,V2610)</f>
        <v>2</v>
      </c>
      <c r="W2611" s="8" t="n">
        <f aca="false">IF(O2611&lt;&gt;0,A2612,IF(P2611&lt;&gt;0,A2612-W2610+1,IF(Q2611=0,0,W2610)))</f>
        <v>0</v>
      </c>
      <c r="X2611" s="8" t="n">
        <f aca="false">IF(AND(R2610=0,R2611&lt;&gt;0),A2611,IF(AND(R2611=0,R2610&lt;&gt;0),A2611-X2610+1,IF(R2611=0,0,X2610)))</f>
        <v>0</v>
      </c>
      <c r="Y2611" s="0" t="str">
        <f aca="false">IF(ISNUMBER(S2611),365/(W2611+X2611)*S2611,"")</f>
        <v/>
      </c>
      <c r="Z2611" s="0" t="str">
        <f aca="false">IF(AND(W2611&gt;0,W2611&lt;200),W2611,"")</f>
        <v/>
      </c>
      <c r="AB2611" s="7" t="n">
        <f aca="false">A2611</f>
        <v>34554</v>
      </c>
      <c r="AC2611" s="11" t="n">
        <f aca="false">E2611/$E$677-1</f>
        <v>0.155884165126309</v>
      </c>
      <c r="AD2611" s="11" t="n">
        <f aca="false">T2611</f>
        <v>0.836330033184178</v>
      </c>
    </row>
    <row r="2612" customFormat="false" ht="13.5" hidden="false" customHeight="false" outlineLevel="0" collapsed="false">
      <c r="A2612" s="7" t="n">
        <v>34555</v>
      </c>
      <c r="B2612" s="0" t="n">
        <v>20706</v>
      </c>
      <c r="C2612" s="0" t="n">
        <v>20775</v>
      </c>
      <c r="D2612" s="0" t="n">
        <v>20583</v>
      </c>
      <c r="E2612" s="0" t="n">
        <v>20590</v>
      </c>
      <c r="F2612" s="0" t="n">
        <f aca="false">E2612-E2611</f>
        <v>-46</v>
      </c>
      <c r="G2612" s="11" t="n">
        <f aca="false">E2612/E2611-1</f>
        <v>-0.00222911416941263</v>
      </c>
      <c r="H2612" s="0" t="n">
        <f aca="false">AVERAGE(E2608:E2612)</f>
        <v>20611.6</v>
      </c>
      <c r="I2612" s="0" t="n">
        <f aca="false">AVERAGE(E2588:E2612)</f>
        <v>20541.68</v>
      </c>
      <c r="J2612" s="11" t="n">
        <f aca="false">E2612/H2612-1</f>
        <v>-0.00104795357953769</v>
      </c>
      <c r="K2612" s="11" t="n">
        <f aca="false">E2612/I2612-1</f>
        <v>0.00235229056240782</v>
      </c>
      <c r="L2612" s="0" t="n">
        <v>1</v>
      </c>
      <c r="M2612" s="0" t="str">
        <f aca="false">IF(AND(J2612&lt;=$M$25,K2612&lt;=$N$25),"○","")</f>
        <v/>
      </c>
      <c r="N2612" s="0" t="str">
        <f aca="false">IF(M2611="○",E2612/B2612-1,"")</f>
        <v/>
      </c>
      <c r="O2612" s="0" t="n">
        <f aca="false">IF(AND(J2612&lt;=$M$25,Q2611=0),B2613,0)</f>
        <v>0</v>
      </c>
      <c r="P2612" s="0" t="n">
        <f aca="false">IF(AND(R2611&lt;&gt;0,E2612&gt;=R2611*1.03),B2613,IF(AND(Q2611&lt;&gt;0,E2612&gt;=Q2611*1.03),B2613,0))</f>
        <v>0</v>
      </c>
      <c r="Q2612" s="0" t="n">
        <f aca="false">IF(Q2611=0,O2612,IF(P2612&lt;&gt;0,0,Q2611))</f>
        <v>0</v>
      </c>
      <c r="R2612" s="0" t="n">
        <f aca="false">IF(Q2612=0,0,IF(R2611&lt;&gt;0,R2611,IF(E2612&lt;=Q2611*0.97,B2613,R2611)))</f>
        <v>0</v>
      </c>
      <c r="S2612" s="0" t="str">
        <f aca="false">IF(P2612&lt;&gt;0,IF(R2611&lt;&gt;0,(P2612/((R2611+Q2611)/2)-1)*2,IF(Q2611&lt;&gt;0,P2612/Q2611-1)),"")</f>
        <v/>
      </c>
      <c r="T2612" s="0" t="n">
        <f aca="false">IF(S2612="",T2611,SUM(S2612+T2611))</f>
        <v>0.836330033184178</v>
      </c>
      <c r="U2612" s="0" t="n">
        <f aca="false">IF(ISNUMBER(S2612),U2611+S2612,U2611)</f>
        <v>0.0550289228659249</v>
      </c>
      <c r="V2612" s="0" t="n">
        <f aca="false">IF(ISNUMBER(S2612),V2611+1,V2611)</f>
        <v>2</v>
      </c>
      <c r="W2612" s="8" t="n">
        <f aca="false">IF(O2612&lt;&gt;0,A2613,IF(P2612&lt;&gt;0,A2613-W2611+1,IF(Q2612=0,0,W2611)))</f>
        <v>0</v>
      </c>
      <c r="X2612" s="8" t="n">
        <f aca="false">IF(AND(R2611=0,R2612&lt;&gt;0),A2612,IF(AND(R2612=0,R2611&lt;&gt;0),A2612-X2611+1,IF(R2612=0,0,X2611)))</f>
        <v>0</v>
      </c>
      <c r="Y2612" s="0" t="str">
        <f aca="false">IF(ISNUMBER(S2612),365/(W2612+X2612)*S2612,"")</f>
        <v/>
      </c>
      <c r="Z2612" s="0" t="str">
        <f aca="false">IF(AND(W2612&gt;0,W2612&lt;200),W2612,"")</f>
        <v/>
      </c>
      <c r="AB2612" s="7" t="n">
        <f aca="false">A2612</f>
        <v>34555</v>
      </c>
      <c r="AC2612" s="11" t="n">
        <f aca="false">E2612/$E$677-1</f>
        <v>0.153307567355627</v>
      </c>
      <c r="AD2612" s="11" t="n">
        <f aca="false">T2612</f>
        <v>0.836330033184178</v>
      </c>
    </row>
    <row r="2613" customFormat="false" ht="13.5" hidden="false" customHeight="false" outlineLevel="0" collapsed="false">
      <c r="A2613" s="7" t="n">
        <v>34556</v>
      </c>
      <c r="B2613" s="0" t="n">
        <v>20597</v>
      </c>
      <c r="C2613" s="0" t="n">
        <v>20770</v>
      </c>
      <c r="D2613" s="0" t="n">
        <v>20585</v>
      </c>
      <c r="E2613" s="0" t="n">
        <v>20770</v>
      </c>
      <c r="F2613" s="0" t="n">
        <f aca="false">E2613-E2612</f>
        <v>180</v>
      </c>
      <c r="G2613" s="11" t="n">
        <f aca="false">E2613/E2612-1</f>
        <v>0.00874210781932971</v>
      </c>
      <c r="H2613" s="0" t="n">
        <f aca="false">AVERAGE(E2609:E2613)</f>
        <v>20639</v>
      </c>
      <c r="I2613" s="0" t="n">
        <f aca="false">AVERAGE(E2589:E2613)</f>
        <v>20547.32</v>
      </c>
      <c r="J2613" s="11" t="n">
        <f aca="false">E2613/H2613-1</f>
        <v>0.00634720674451272</v>
      </c>
      <c r="K2613" s="11" t="n">
        <f aca="false">E2613/I2613-1</f>
        <v>0.010837423079993</v>
      </c>
      <c r="L2613" s="0" t="n">
        <v>1</v>
      </c>
      <c r="M2613" s="0" t="str">
        <f aca="false">IF(AND(J2613&lt;=$M$25,K2613&lt;=$N$25),"○","")</f>
        <v/>
      </c>
      <c r="N2613" s="0" t="str">
        <f aca="false">IF(M2612="○",E2613/B2613-1,"")</f>
        <v/>
      </c>
      <c r="O2613" s="0" t="n">
        <f aca="false">IF(AND(J2613&lt;=$M$25,Q2612=0),B2614,0)</f>
        <v>0</v>
      </c>
      <c r="P2613" s="0" t="n">
        <f aca="false">IF(AND(R2612&lt;&gt;0,E2613&gt;=R2612*1.03),B2614,IF(AND(Q2612&lt;&gt;0,E2613&gt;=Q2612*1.03),B2614,0))</f>
        <v>0</v>
      </c>
      <c r="Q2613" s="0" t="n">
        <f aca="false">IF(Q2612=0,O2613,IF(P2613&lt;&gt;0,0,Q2612))</f>
        <v>0</v>
      </c>
      <c r="R2613" s="0" t="n">
        <f aca="false">IF(Q2613=0,0,IF(R2612&lt;&gt;0,R2612,IF(E2613&lt;=Q2612*0.97,B2614,R2612)))</f>
        <v>0</v>
      </c>
      <c r="S2613" s="0" t="str">
        <f aca="false">IF(P2613&lt;&gt;0,IF(R2612&lt;&gt;0,(P2613/((R2612+Q2612)/2)-1)*2,IF(Q2612&lt;&gt;0,P2613/Q2612-1)),"")</f>
        <v/>
      </c>
      <c r="T2613" s="0" t="n">
        <f aca="false">IF(S2613="",T2612,SUM(S2613+T2612))</f>
        <v>0.836330033184178</v>
      </c>
      <c r="U2613" s="0" t="n">
        <f aca="false">IF(ISNUMBER(S2613),U2612+S2613,U2612)</f>
        <v>0.0550289228659249</v>
      </c>
      <c r="V2613" s="0" t="n">
        <f aca="false">IF(ISNUMBER(S2613),V2612+1,V2612)</f>
        <v>2</v>
      </c>
      <c r="W2613" s="8" t="n">
        <f aca="false">IF(O2613&lt;&gt;0,A2614,IF(P2613&lt;&gt;0,A2614-W2612+1,IF(Q2613=0,0,W2612)))</f>
        <v>0</v>
      </c>
      <c r="X2613" s="8" t="n">
        <f aca="false">IF(AND(R2612=0,R2613&lt;&gt;0),A2613,IF(AND(R2613=0,R2612&lt;&gt;0),A2613-X2612+1,IF(R2613=0,0,X2612)))</f>
        <v>0</v>
      </c>
      <c r="Y2613" s="0" t="str">
        <f aca="false">IF(ISNUMBER(S2613),365/(W2613+X2613)*S2613,"")</f>
        <v/>
      </c>
      <c r="Z2613" s="0" t="str">
        <f aca="false">IF(AND(W2613&gt;0,W2613&lt;200),W2613,"")</f>
        <v/>
      </c>
      <c r="AB2613" s="7" t="n">
        <f aca="false">A2613</f>
        <v>34556</v>
      </c>
      <c r="AC2613" s="11" t="n">
        <f aca="false">E2613/$E$677-1</f>
        <v>0.163389906458298</v>
      </c>
      <c r="AD2613" s="11" t="n">
        <f aca="false">T2613</f>
        <v>0.836330033184178</v>
      </c>
    </row>
    <row r="2614" customFormat="false" ht="13.5" hidden="false" customHeight="false" outlineLevel="0" collapsed="false">
      <c r="A2614" s="7" t="n">
        <v>34557</v>
      </c>
      <c r="B2614" s="0" t="n">
        <v>20770</v>
      </c>
      <c r="C2614" s="0" t="n">
        <v>20845</v>
      </c>
      <c r="D2614" s="0" t="n">
        <v>20690</v>
      </c>
      <c r="E2614" s="0" t="n">
        <v>20821</v>
      </c>
      <c r="F2614" s="0" t="n">
        <f aca="false">E2614-E2613</f>
        <v>51</v>
      </c>
      <c r="G2614" s="11" t="n">
        <f aca="false">E2614/E2613-1</f>
        <v>0.00245546461242174</v>
      </c>
      <c r="H2614" s="0" t="n">
        <f aca="false">AVERAGE(E2610:E2614)</f>
        <v>20667.8</v>
      </c>
      <c r="I2614" s="0" t="n">
        <f aca="false">AVERAGE(E2590:E2614)</f>
        <v>20555.36</v>
      </c>
      <c r="J2614" s="11" t="n">
        <f aca="false">E2614/H2614-1</f>
        <v>0.00741249673405009</v>
      </c>
      <c r="K2614" s="11" t="n">
        <f aca="false">E2614/I2614-1</f>
        <v>0.0129231499715889</v>
      </c>
      <c r="L2614" s="0" t="n">
        <v>1</v>
      </c>
      <c r="M2614" s="0" t="str">
        <f aca="false">IF(AND(J2614&lt;=$M$25,K2614&lt;=$N$25),"○","")</f>
        <v/>
      </c>
      <c r="N2614" s="0" t="str">
        <f aca="false">IF(M2613="○",E2614/B2614-1,"")</f>
        <v/>
      </c>
      <c r="O2614" s="0" t="n">
        <f aca="false">IF(AND(J2614&lt;=$M$25,Q2613=0),B2615,0)</f>
        <v>0</v>
      </c>
      <c r="P2614" s="0" t="n">
        <f aca="false">IF(AND(R2613&lt;&gt;0,E2614&gt;=R2613*1.03),B2615,IF(AND(Q2613&lt;&gt;0,E2614&gt;=Q2613*1.03),B2615,0))</f>
        <v>0</v>
      </c>
      <c r="Q2614" s="0" t="n">
        <f aca="false">IF(Q2613=0,O2614,IF(P2614&lt;&gt;0,0,Q2613))</f>
        <v>0</v>
      </c>
      <c r="R2614" s="0" t="n">
        <f aca="false">IF(Q2614=0,0,IF(R2613&lt;&gt;0,R2613,IF(E2614&lt;=Q2613*0.97,B2615,R2613)))</f>
        <v>0</v>
      </c>
      <c r="S2614" s="0" t="str">
        <f aca="false">IF(P2614&lt;&gt;0,IF(R2613&lt;&gt;0,(P2614/((R2613+Q2613)/2)-1)*2,IF(Q2613&lt;&gt;0,P2614/Q2613-1)),"")</f>
        <v/>
      </c>
      <c r="T2614" s="0" t="n">
        <f aca="false">IF(S2614="",T2613,SUM(S2614+T2613))</f>
        <v>0.836330033184178</v>
      </c>
      <c r="U2614" s="0" t="n">
        <f aca="false">IF(ISNUMBER(S2614),U2613+S2614,U2613)</f>
        <v>0.0550289228659249</v>
      </c>
      <c r="V2614" s="0" t="n">
        <f aca="false">IF(ISNUMBER(S2614),V2613+1,V2613)</f>
        <v>2</v>
      </c>
      <c r="W2614" s="8" t="n">
        <f aca="false">IF(O2614&lt;&gt;0,A2615,IF(P2614&lt;&gt;0,A2615-W2613+1,IF(Q2614=0,0,W2613)))</f>
        <v>0</v>
      </c>
      <c r="X2614" s="8" t="n">
        <f aca="false">IF(AND(R2613=0,R2614&lt;&gt;0),A2614,IF(AND(R2614=0,R2613&lt;&gt;0),A2614-X2613+1,IF(R2614=0,0,X2613)))</f>
        <v>0</v>
      </c>
      <c r="Y2614" s="0" t="str">
        <f aca="false">IF(ISNUMBER(S2614),365/(W2614+X2614)*S2614,"")</f>
        <v/>
      </c>
      <c r="Z2614" s="0" t="str">
        <f aca="false">IF(AND(W2614&gt;0,W2614&lt;200),W2614,"")</f>
        <v/>
      </c>
      <c r="AB2614" s="7" t="n">
        <f aca="false">A2614</f>
        <v>34557</v>
      </c>
      <c r="AC2614" s="11" t="n">
        <f aca="false">E2614/$E$677-1</f>
        <v>0.166246569204055</v>
      </c>
      <c r="AD2614" s="11" t="n">
        <f aca="false">T2614</f>
        <v>0.836330033184178</v>
      </c>
    </row>
    <row r="2615" customFormat="false" ht="13.5" hidden="false" customHeight="false" outlineLevel="0" collapsed="false">
      <c r="A2615" s="7" t="n">
        <v>34558</v>
      </c>
      <c r="B2615" s="0" t="n">
        <v>20825</v>
      </c>
      <c r="C2615" s="0" t="n">
        <v>20825</v>
      </c>
      <c r="D2615" s="0" t="n">
        <v>20643</v>
      </c>
      <c r="E2615" s="0" t="n">
        <v>20664</v>
      </c>
      <c r="F2615" s="0" t="n">
        <f aca="false">E2615-E2614</f>
        <v>-157</v>
      </c>
      <c r="G2615" s="11" t="n">
        <f aca="false">E2615/E2614-1</f>
        <v>-0.00754046395466113</v>
      </c>
      <c r="H2615" s="0" t="n">
        <f aca="false">AVERAGE(E2611:E2615)</f>
        <v>20696.2</v>
      </c>
      <c r="I2615" s="0" t="n">
        <f aca="false">AVERAGE(E2591:E2615)</f>
        <v>20560.88</v>
      </c>
      <c r="J2615" s="11" t="n">
        <f aca="false">E2615/H2615-1</f>
        <v>-0.00155584116891028</v>
      </c>
      <c r="K2615" s="11" t="n">
        <f aca="false">E2615/I2615-1</f>
        <v>0.00501534953756844</v>
      </c>
      <c r="L2615" s="0" t="n">
        <v>1</v>
      </c>
      <c r="M2615" s="0" t="str">
        <f aca="false">IF(AND(J2615&lt;=$M$25,K2615&lt;=$N$25),"○","")</f>
        <v/>
      </c>
      <c r="N2615" s="0" t="str">
        <f aca="false">IF(M2614="○",E2615/B2615-1,"")</f>
        <v/>
      </c>
      <c r="O2615" s="0" t="n">
        <f aca="false">IF(AND(J2615&lt;=$M$25,Q2614=0),B2616,0)</f>
        <v>0</v>
      </c>
      <c r="P2615" s="0" t="n">
        <f aca="false">IF(AND(R2614&lt;&gt;0,E2615&gt;=R2614*1.03),B2616,IF(AND(Q2614&lt;&gt;0,E2615&gt;=Q2614*1.03),B2616,0))</f>
        <v>0</v>
      </c>
      <c r="Q2615" s="0" t="n">
        <f aca="false">IF(Q2614=0,O2615,IF(P2615&lt;&gt;0,0,Q2614))</f>
        <v>0</v>
      </c>
      <c r="R2615" s="0" t="n">
        <f aca="false">IF(Q2615=0,0,IF(R2614&lt;&gt;0,R2614,IF(E2615&lt;=Q2614*0.97,B2616,R2614)))</f>
        <v>0</v>
      </c>
      <c r="S2615" s="0" t="str">
        <f aca="false">IF(P2615&lt;&gt;0,IF(R2614&lt;&gt;0,(P2615/((R2614+Q2614)/2)-1)*2,IF(Q2614&lt;&gt;0,P2615/Q2614-1)),"")</f>
        <v/>
      </c>
      <c r="T2615" s="0" t="n">
        <f aca="false">IF(S2615="",T2614,SUM(S2615+T2614))</f>
        <v>0.836330033184178</v>
      </c>
      <c r="U2615" s="0" t="n">
        <f aca="false">IF(ISNUMBER(S2615),U2614+S2615,U2614)</f>
        <v>0.0550289228659249</v>
      </c>
      <c r="V2615" s="0" t="n">
        <f aca="false">IF(ISNUMBER(S2615),V2614+1,V2614)</f>
        <v>2</v>
      </c>
      <c r="W2615" s="8" t="n">
        <f aca="false">IF(O2615&lt;&gt;0,A2616,IF(P2615&lt;&gt;0,A2616-W2614+1,IF(Q2615=0,0,W2614)))</f>
        <v>0</v>
      </c>
      <c r="X2615" s="8" t="n">
        <f aca="false">IF(AND(R2614=0,R2615&lt;&gt;0),A2615,IF(AND(R2615=0,R2614&lt;&gt;0),A2615-X2614+1,IF(R2615=0,0,X2614)))</f>
        <v>0</v>
      </c>
      <c r="Y2615" s="0" t="str">
        <f aca="false">IF(ISNUMBER(S2615),365/(W2615+X2615)*S2615,"")</f>
        <v/>
      </c>
      <c r="Z2615" s="0" t="str">
        <f aca="false">IF(AND(W2615&gt;0,W2615&lt;200),W2615,"")</f>
        <v/>
      </c>
      <c r="AB2615" s="7" t="n">
        <f aca="false">A2615</f>
        <v>34558</v>
      </c>
      <c r="AC2615" s="11" t="n">
        <f aca="false">E2615/$E$677-1</f>
        <v>0.157452528986725</v>
      </c>
      <c r="AD2615" s="11" t="n">
        <f aca="false">T2615</f>
        <v>0.836330033184178</v>
      </c>
    </row>
    <row r="2616" customFormat="false" ht="13.5" hidden="false" customHeight="false" outlineLevel="0" collapsed="false">
      <c r="A2616" s="7" t="n">
        <v>34561</v>
      </c>
      <c r="B2616" s="0" t="n">
        <v>20648</v>
      </c>
      <c r="C2616" s="0" t="n">
        <v>20747</v>
      </c>
      <c r="D2616" s="0" t="n">
        <v>20626</v>
      </c>
      <c r="E2616" s="0" t="n">
        <v>20626</v>
      </c>
      <c r="F2616" s="0" t="n">
        <f aca="false">E2616-E2615</f>
        <v>-38</v>
      </c>
      <c r="G2616" s="11" t="n">
        <f aca="false">E2616/E2615-1</f>
        <v>-0.00183894696089815</v>
      </c>
      <c r="H2616" s="0" t="n">
        <f aca="false">AVERAGE(E2612:E2616)</f>
        <v>20694.2</v>
      </c>
      <c r="I2616" s="0" t="n">
        <f aca="false">AVERAGE(E2592:E2616)</f>
        <v>20567</v>
      </c>
      <c r="J2616" s="11" t="n">
        <f aca="false">E2616/H2616-1</f>
        <v>-0.00329560939780227</v>
      </c>
      <c r="K2616" s="11" t="n">
        <f aca="false">E2616/I2616-1</f>
        <v>0.00286867311712946</v>
      </c>
      <c r="L2616" s="0" t="n">
        <v>1</v>
      </c>
      <c r="M2616" s="0" t="str">
        <f aca="false">IF(AND(J2616&lt;=$M$25,K2616&lt;=$N$25),"○","")</f>
        <v/>
      </c>
      <c r="N2616" s="0" t="str">
        <f aca="false">IF(M2615="○",E2616/B2616-1,"")</f>
        <v/>
      </c>
      <c r="O2616" s="0" t="n">
        <f aca="false">IF(AND(J2616&lt;=$M$25,Q2615=0),B2617,0)</f>
        <v>0</v>
      </c>
      <c r="P2616" s="0" t="n">
        <f aca="false">IF(AND(R2615&lt;&gt;0,E2616&gt;=R2615*1.03),B2617,IF(AND(Q2615&lt;&gt;0,E2616&gt;=Q2615*1.03),B2617,0))</f>
        <v>0</v>
      </c>
      <c r="Q2616" s="0" t="n">
        <f aca="false">IF(Q2615=0,O2616,IF(P2616&lt;&gt;0,0,Q2615))</f>
        <v>0</v>
      </c>
      <c r="R2616" s="0" t="n">
        <f aca="false">IF(Q2616=0,0,IF(R2615&lt;&gt;0,R2615,IF(E2616&lt;=Q2615*0.97,B2617,R2615)))</f>
        <v>0</v>
      </c>
      <c r="S2616" s="0" t="str">
        <f aca="false">IF(P2616&lt;&gt;0,IF(R2615&lt;&gt;0,(P2616/((R2615+Q2615)/2)-1)*2,IF(Q2615&lt;&gt;0,P2616/Q2615-1)),"")</f>
        <v/>
      </c>
      <c r="T2616" s="0" t="n">
        <f aca="false">IF(S2616="",T2615,SUM(S2616+T2615))</f>
        <v>0.836330033184178</v>
      </c>
      <c r="U2616" s="0" t="n">
        <f aca="false">IF(ISNUMBER(S2616),U2615+S2616,U2615)</f>
        <v>0.0550289228659249</v>
      </c>
      <c r="V2616" s="0" t="n">
        <f aca="false">IF(ISNUMBER(S2616),V2615+1,V2615)</f>
        <v>2</v>
      </c>
      <c r="W2616" s="8" t="n">
        <f aca="false">IF(O2616&lt;&gt;0,A2617,IF(P2616&lt;&gt;0,A2617-W2615+1,IF(Q2616=0,0,W2615)))</f>
        <v>0</v>
      </c>
      <c r="X2616" s="8" t="n">
        <f aca="false">IF(AND(R2615=0,R2616&lt;&gt;0),A2616,IF(AND(R2616=0,R2615&lt;&gt;0),A2616-X2615+1,IF(R2616=0,0,X2615)))</f>
        <v>0</v>
      </c>
      <c r="Y2616" s="0" t="str">
        <f aca="false">IF(ISNUMBER(S2616),365/(W2616+X2616)*S2616,"")</f>
        <v/>
      </c>
      <c r="Z2616" s="0" t="str">
        <f aca="false">IF(AND(W2616&gt;0,W2616&lt;200),W2616,"")</f>
        <v/>
      </c>
      <c r="AB2616" s="7" t="n">
        <f aca="false">A2616</f>
        <v>34561</v>
      </c>
      <c r="AC2616" s="11" t="n">
        <f aca="false">E2616/$E$677-1</f>
        <v>0.155324035176161</v>
      </c>
      <c r="AD2616" s="11" t="n">
        <f aca="false">T2616</f>
        <v>0.836330033184178</v>
      </c>
    </row>
    <row r="2617" customFormat="false" ht="13.5" hidden="false" customHeight="false" outlineLevel="0" collapsed="false">
      <c r="A2617" s="7" t="n">
        <v>34562</v>
      </c>
      <c r="B2617" s="0" t="n">
        <v>20657</v>
      </c>
      <c r="C2617" s="0" t="n">
        <v>20842</v>
      </c>
      <c r="D2617" s="0" t="n">
        <v>20657</v>
      </c>
      <c r="E2617" s="0" t="n">
        <v>20786</v>
      </c>
      <c r="F2617" s="0" t="n">
        <f aca="false">E2617-E2616</f>
        <v>160</v>
      </c>
      <c r="G2617" s="11" t="n">
        <f aca="false">E2617/E2616-1</f>
        <v>0.00775719965092603</v>
      </c>
      <c r="H2617" s="0" t="n">
        <f aca="false">AVERAGE(E2613:E2617)</f>
        <v>20733.4</v>
      </c>
      <c r="I2617" s="0" t="n">
        <f aca="false">AVERAGE(E2593:E2617)</f>
        <v>20582.44</v>
      </c>
      <c r="J2617" s="11" t="n">
        <f aca="false">E2617/H2617-1</f>
        <v>0.00253696933450365</v>
      </c>
      <c r="K2617" s="11" t="n">
        <f aca="false">E2617/I2617-1</f>
        <v>0.00988998388917928</v>
      </c>
      <c r="L2617" s="0" t="n">
        <v>1</v>
      </c>
      <c r="M2617" s="0" t="str">
        <f aca="false">IF(AND(J2617&lt;=$M$25,K2617&lt;=$N$25),"○","")</f>
        <v/>
      </c>
      <c r="N2617" s="0" t="str">
        <f aca="false">IF(M2616="○",E2617/B2617-1,"")</f>
        <v/>
      </c>
      <c r="O2617" s="0" t="n">
        <f aca="false">IF(AND(J2617&lt;=$M$25,Q2616=0),B2618,0)</f>
        <v>0</v>
      </c>
      <c r="P2617" s="0" t="n">
        <f aca="false">IF(AND(R2616&lt;&gt;0,E2617&gt;=R2616*1.03),B2618,IF(AND(Q2616&lt;&gt;0,E2617&gt;=Q2616*1.03),B2618,0))</f>
        <v>0</v>
      </c>
      <c r="Q2617" s="0" t="n">
        <f aca="false">IF(Q2616=0,O2617,IF(P2617&lt;&gt;0,0,Q2616))</f>
        <v>0</v>
      </c>
      <c r="R2617" s="0" t="n">
        <f aca="false">IF(Q2617=0,0,IF(R2616&lt;&gt;0,R2616,IF(E2617&lt;=Q2616*0.97,B2618,R2616)))</f>
        <v>0</v>
      </c>
      <c r="S2617" s="0" t="str">
        <f aca="false">IF(P2617&lt;&gt;0,IF(R2616&lt;&gt;0,(P2617/((R2616+Q2616)/2)-1)*2,IF(Q2616&lt;&gt;0,P2617/Q2616-1)),"")</f>
        <v/>
      </c>
      <c r="T2617" s="0" t="n">
        <f aca="false">IF(S2617="",T2616,SUM(S2617+T2616))</f>
        <v>0.836330033184178</v>
      </c>
      <c r="U2617" s="0" t="n">
        <f aca="false">IF(ISNUMBER(S2617),U2616+S2617,U2616)</f>
        <v>0.0550289228659249</v>
      </c>
      <c r="V2617" s="0" t="n">
        <f aca="false">IF(ISNUMBER(S2617),V2616+1,V2616)</f>
        <v>2</v>
      </c>
      <c r="W2617" s="8" t="n">
        <f aca="false">IF(O2617&lt;&gt;0,A2618,IF(P2617&lt;&gt;0,A2618-W2616+1,IF(Q2617=0,0,W2616)))</f>
        <v>0</v>
      </c>
      <c r="X2617" s="8" t="n">
        <f aca="false">IF(AND(R2616=0,R2617&lt;&gt;0),A2617,IF(AND(R2617=0,R2616&lt;&gt;0),A2617-X2616+1,IF(R2617=0,0,X2616)))</f>
        <v>0</v>
      </c>
      <c r="Y2617" s="0" t="str">
        <f aca="false">IF(ISNUMBER(S2617),365/(W2617+X2617)*S2617,"")</f>
        <v/>
      </c>
      <c r="Z2617" s="0" t="str">
        <f aca="false">IF(AND(W2617&gt;0,W2617&lt;200),W2617,"")</f>
        <v/>
      </c>
      <c r="AB2617" s="7" t="n">
        <f aca="false">A2617</f>
        <v>34562</v>
      </c>
      <c r="AC2617" s="11" t="n">
        <f aca="false">E2617/$E$677-1</f>
        <v>0.164286114378536</v>
      </c>
      <c r="AD2617" s="11" t="n">
        <f aca="false">T2617</f>
        <v>0.836330033184178</v>
      </c>
    </row>
    <row r="2618" customFormat="false" ht="13.5" hidden="false" customHeight="false" outlineLevel="0" collapsed="false">
      <c r="A2618" s="7" t="n">
        <v>34563</v>
      </c>
      <c r="B2618" s="0" t="n">
        <v>20829</v>
      </c>
      <c r="C2618" s="0" t="n">
        <v>20876</v>
      </c>
      <c r="D2618" s="0" t="n">
        <v>20792</v>
      </c>
      <c r="E2618" s="0" t="n">
        <v>20825</v>
      </c>
      <c r="F2618" s="0" t="n">
        <f aca="false">E2618-E2617</f>
        <v>39</v>
      </c>
      <c r="G2618" s="11" t="n">
        <f aca="false">E2618/E2617-1</f>
        <v>0.00187626286923881</v>
      </c>
      <c r="H2618" s="0" t="n">
        <f aca="false">AVERAGE(E2614:E2618)</f>
        <v>20744.4</v>
      </c>
      <c r="I2618" s="0" t="n">
        <f aca="false">AVERAGE(E2594:E2618)</f>
        <v>20593.84</v>
      </c>
      <c r="J2618" s="11" t="n">
        <f aca="false">E2618/H2618-1</f>
        <v>0.00388538593548127</v>
      </c>
      <c r="K2618" s="11" t="n">
        <f aca="false">E2618/I2618-1</f>
        <v>0.0112247157402408</v>
      </c>
      <c r="L2618" s="0" t="n">
        <v>1</v>
      </c>
      <c r="M2618" s="0" t="str">
        <f aca="false">IF(AND(J2618&lt;=$M$25,K2618&lt;=$N$25),"○","")</f>
        <v/>
      </c>
      <c r="N2618" s="0" t="str">
        <f aca="false">IF(M2617="○",E2618/B2618-1,"")</f>
        <v/>
      </c>
      <c r="O2618" s="0" t="n">
        <f aca="false">IF(AND(J2618&lt;=$M$25,Q2617=0),B2619,0)</f>
        <v>0</v>
      </c>
      <c r="P2618" s="0" t="n">
        <f aca="false">IF(AND(R2617&lt;&gt;0,E2618&gt;=R2617*1.03),B2619,IF(AND(Q2617&lt;&gt;0,E2618&gt;=Q2617*1.03),B2619,0))</f>
        <v>0</v>
      </c>
      <c r="Q2618" s="0" t="n">
        <f aca="false">IF(Q2617=0,O2618,IF(P2618&lt;&gt;0,0,Q2617))</f>
        <v>0</v>
      </c>
      <c r="R2618" s="0" t="n">
        <f aca="false">IF(Q2618=0,0,IF(R2617&lt;&gt;0,R2617,IF(E2618&lt;=Q2617*0.97,B2619,R2617)))</f>
        <v>0</v>
      </c>
      <c r="S2618" s="0" t="str">
        <f aca="false">IF(P2618&lt;&gt;0,IF(R2617&lt;&gt;0,(P2618/((R2617+Q2617)/2)-1)*2,IF(Q2617&lt;&gt;0,P2618/Q2617-1)),"")</f>
        <v/>
      </c>
      <c r="T2618" s="0" t="n">
        <f aca="false">IF(S2618="",T2617,SUM(S2618+T2617))</f>
        <v>0.836330033184178</v>
      </c>
      <c r="U2618" s="0" t="n">
        <f aca="false">IF(ISNUMBER(S2618),U2617+S2618,U2617)</f>
        <v>0.0550289228659249</v>
      </c>
      <c r="V2618" s="0" t="n">
        <f aca="false">IF(ISNUMBER(S2618),V2617+1,V2617)</f>
        <v>2</v>
      </c>
      <c r="W2618" s="8" t="n">
        <f aca="false">IF(O2618&lt;&gt;0,A2619,IF(P2618&lt;&gt;0,A2619-W2617+1,IF(Q2618=0,0,W2617)))</f>
        <v>0</v>
      </c>
      <c r="X2618" s="8" t="n">
        <f aca="false">IF(AND(R2617=0,R2618&lt;&gt;0),A2618,IF(AND(R2618=0,R2617&lt;&gt;0),A2618-X2617+1,IF(R2618=0,0,X2617)))</f>
        <v>0</v>
      </c>
      <c r="Y2618" s="0" t="str">
        <f aca="false">IF(ISNUMBER(S2618),365/(W2618+X2618)*S2618,"")</f>
        <v/>
      </c>
      <c r="Z2618" s="0" t="str">
        <f aca="false">IF(AND(W2618&gt;0,W2618&lt;200),W2618,"")</f>
        <v/>
      </c>
      <c r="AB2618" s="7" t="n">
        <f aca="false">A2618</f>
        <v>34563</v>
      </c>
      <c r="AC2618" s="11" t="n">
        <f aca="false">E2618/$E$677-1</f>
        <v>0.166470621184115</v>
      </c>
      <c r="AD2618" s="11" t="n">
        <f aca="false">T2618</f>
        <v>0.836330033184178</v>
      </c>
    </row>
    <row r="2619" customFormat="false" ht="13.5" hidden="false" customHeight="false" outlineLevel="0" collapsed="false">
      <c r="A2619" s="7" t="n">
        <v>34564</v>
      </c>
      <c r="B2619" s="0" t="n">
        <v>20831</v>
      </c>
      <c r="C2619" s="0" t="n">
        <v>20863</v>
      </c>
      <c r="D2619" s="0" t="n">
        <v>20772</v>
      </c>
      <c r="E2619" s="0" t="n">
        <v>20863</v>
      </c>
      <c r="F2619" s="0" t="n">
        <f aca="false">E2619-E2618</f>
        <v>38</v>
      </c>
      <c r="G2619" s="11" t="n">
        <f aca="false">E2619/E2618-1</f>
        <v>0.0018247298919567</v>
      </c>
      <c r="H2619" s="0" t="n">
        <f aca="false">AVERAGE(E2615:E2619)</f>
        <v>20752.8</v>
      </c>
      <c r="I2619" s="0" t="n">
        <f aca="false">AVERAGE(E2595:E2619)</f>
        <v>20599.64</v>
      </c>
      <c r="J2619" s="11" t="n">
        <f aca="false">E2619/H2619-1</f>
        <v>0.00531012682625964</v>
      </c>
      <c r="K2619" s="11" t="n">
        <f aca="false">E2619/I2619-1</f>
        <v>0.0127846894411747</v>
      </c>
      <c r="L2619" s="0" t="n">
        <v>1</v>
      </c>
      <c r="M2619" s="0" t="str">
        <f aca="false">IF(AND(J2619&lt;=$M$25,K2619&lt;=$N$25),"○","")</f>
        <v/>
      </c>
      <c r="N2619" s="0" t="str">
        <f aca="false">IF(M2618="○",E2619/B2619-1,"")</f>
        <v/>
      </c>
      <c r="O2619" s="0" t="n">
        <f aca="false">IF(AND(J2619&lt;=$M$25,Q2618=0),B2620,0)</f>
        <v>0</v>
      </c>
      <c r="P2619" s="0" t="n">
        <f aca="false">IF(AND(R2618&lt;&gt;0,E2619&gt;=R2618*1.03),B2620,IF(AND(Q2618&lt;&gt;0,E2619&gt;=Q2618*1.03),B2620,0))</f>
        <v>0</v>
      </c>
      <c r="Q2619" s="0" t="n">
        <f aca="false">IF(Q2618=0,O2619,IF(P2619&lt;&gt;0,0,Q2618))</f>
        <v>0</v>
      </c>
      <c r="R2619" s="0" t="n">
        <f aca="false">IF(Q2619=0,0,IF(R2618&lt;&gt;0,R2618,IF(E2619&lt;=Q2618*0.97,B2620,R2618)))</f>
        <v>0</v>
      </c>
      <c r="S2619" s="0" t="str">
        <f aca="false">IF(P2619&lt;&gt;0,IF(R2618&lt;&gt;0,(P2619/((R2618+Q2618)/2)-1)*2,IF(Q2618&lt;&gt;0,P2619/Q2618-1)),"")</f>
        <v/>
      </c>
      <c r="T2619" s="0" t="n">
        <f aca="false">IF(S2619="",T2618,SUM(S2619+T2618))</f>
        <v>0.836330033184178</v>
      </c>
      <c r="U2619" s="0" t="n">
        <f aca="false">IF(ISNUMBER(S2619),U2618+S2619,U2618)</f>
        <v>0.0550289228659249</v>
      </c>
      <c r="V2619" s="0" t="n">
        <f aca="false">IF(ISNUMBER(S2619),V2618+1,V2618)</f>
        <v>2</v>
      </c>
      <c r="W2619" s="8" t="n">
        <f aca="false">IF(O2619&lt;&gt;0,A2620,IF(P2619&lt;&gt;0,A2620-W2618+1,IF(Q2619=0,0,W2618)))</f>
        <v>0</v>
      </c>
      <c r="X2619" s="8" t="n">
        <f aca="false">IF(AND(R2618=0,R2619&lt;&gt;0),A2619,IF(AND(R2619=0,R2618&lt;&gt;0),A2619-X2618+1,IF(R2619=0,0,X2618)))</f>
        <v>0</v>
      </c>
      <c r="Y2619" s="0" t="str">
        <f aca="false">IF(ISNUMBER(S2619),365/(W2619+X2619)*S2619,"")</f>
        <v/>
      </c>
      <c r="Z2619" s="0" t="str">
        <f aca="false">IF(AND(W2619&gt;0,W2619&lt;200),W2619,"")</f>
        <v/>
      </c>
      <c r="AB2619" s="7" t="n">
        <f aca="false">A2619</f>
        <v>34564</v>
      </c>
      <c r="AC2619" s="11" t="n">
        <f aca="false">E2619/$E$677-1</f>
        <v>0.168599114994679</v>
      </c>
      <c r="AD2619" s="11" t="n">
        <f aca="false">T2619</f>
        <v>0.836330033184178</v>
      </c>
    </row>
    <row r="2620" customFormat="false" ht="13.5" hidden="false" customHeight="false" outlineLevel="0" collapsed="false">
      <c r="A2620" s="7" t="n">
        <v>34565</v>
      </c>
      <c r="B2620" s="0" t="n">
        <v>20803</v>
      </c>
      <c r="C2620" s="0" t="n">
        <v>20803</v>
      </c>
      <c r="D2620" s="0" t="n">
        <v>20501</v>
      </c>
      <c r="E2620" s="0" t="n">
        <v>20513</v>
      </c>
      <c r="F2620" s="0" t="n">
        <f aca="false">E2620-E2619</f>
        <v>-350</v>
      </c>
      <c r="G2620" s="11" t="n">
        <f aca="false">E2620/E2619-1</f>
        <v>-0.0167761108181949</v>
      </c>
      <c r="H2620" s="0" t="n">
        <f aca="false">AVERAGE(E2616:E2620)</f>
        <v>20722.6</v>
      </c>
      <c r="I2620" s="0" t="n">
        <f aca="false">AVERAGE(E2596:E2620)</f>
        <v>20589.36</v>
      </c>
      <c r="J2620" s="11" t="n">
        <f aca="false">E2620/H2620-1</f>
        <v>-0.010114560914171</v>
      </c>
      <c r="K2620" s="11" t="n">
        <f aca="false">E2620/I2620-1</f>
        <v>-0.00370871168409315</v>
      </c>
      <c r="L2620" s="0" t="n">
        <v>1</v>
      </c>
      <c r="M2620" s="0" t="str">
        <f aca="false">IF(AND(J2620&lt;=$M$25,K2620&lt;=$N$25),"○","")</f>
        <v/>
      </c>
      <c r="N2620" s="0" t="str">
        <f aca="false">IF(M2619="○",E2620/B2620-1,"")</f>
        <v/>
      </c>
      <c r="O2620" s="0" t="n">
        <f aca="false">IF(AND(J2620&lt;=$M$25,Q2619=0),B2621,0)</f>
        <v>0</v>
      </c>
      <c r="P2620" s="0" t="n">
        <f aca="false">IF(AND(R2619&lt;&gt;0,E2620&gt;=R2619*1.03),B2621,IF(AND(Q2619&lt;&gt;0,E2620&gt;=Q2619*1.03),B2621,0))</f>
        <v>0</v>
      </c>
      <c r="Q2620" s="0" t="n">
        <f aca="false">IF(Q2619=0,O2620,IF(P2620&lt;&gt;0,0,Q2619))</f>
        <v>0</v>
      </c>
      <c r="R2620" s="0" t="n">
        <f aca="false">IF(Q2620=0,0,IF(R2619&lt;&gt;0,R2619,IF(E2620&lt;=Q2619*0.97,B2621,R2619)))</f>
        <v>0</v>
      </c>
      <c r="S2620" s="0" t="str">
        <f aca="false">IF(P2620&lt;&gt;0,IF(R2619&lt;&gt;0,(P2620/((R2619+Q2619)/2)-1)*2,IF(Q2619&lt;&gt;0,P2620/Q2619-1)),"")</f>
        <v/>
      </c>
      <c r="T2620" s="0" t="n">
        <f aca="false">IF(S2620="",T2619,SUM(S2620+T2619))</f>
        <v>0.836330033184178</v>
      </c>
      <c r="U2620" s="0" t="n">
        <f aca="false">IF(ISNUMBER(S2620),U2619+S2620,U2619)</f>
        <v>0.0550289228659249</v>
      </c>
      <c r="V2620" s="0" t="n">
        <f aca="false">IF(ISNUMBER(S2620),V2619+1,V2619)</f>
        <v>2</v>
      </c>
      <c r="W2620" s="8" t="n">
        <f aca="false">IF(O2620&lt;&gt;0,A2621,IF(P2620&lt;&gt;0,A2621-W2619+1,IF(Q2620=0,0,W2619)))</f>
        <v>0</v>
      </c>
      <c r="X2620" s="8" t="n">
        <f aca="false">IF(AND(R2619=0,R2620&lt;&gt;0),A2620,IF(AND(R2620=0,R2619&lt;&gt;0),A2620-X2619+1,IF(R2620=0,0,X2619)))</f>
        <v>0</v>
      </c>
      <c r="Y2620" s="0" t="str">
        <f aca="false">IF(ISNUMBER(S2620),365/(W2620+X2620)*S2620,"")</f>
        <v/>
      </c>
      <c r="Z2620" s="0" t="str">
        <f aca="false">IF(AND(W2620&gt;0,W2620&lt;200),W2620,"")</f>
        <v/>
      </c>
      <c r="AB2620" s="7" t="n">
        <f aca="false">A2620</f>
        <v>34565</v>
      </c>
      <c r="AC2620" s="11" t="n">
        <f aca="false">E2620/$E$677-1</f>
        <v>0.148994566739484</v>
      </c>
      <c r="AD2620" s="11" t="n">
        <f aca="false">T2620</f>
        <v>0.836330033184178</v>
      </c>
    </row>
    <row r="2621" customFormat="false" ht="13.5" hidden="false" customHeight="false" outlineLevel="0" collapsed="false">
      <c r="A2621" s="7" t="n">
        <v>34568</v>
      </c>
      <c r="B2621" s="0" t="n">
        <v>20536</v>
      </c>
      <c r="C2621" s="0" t="n">
        <v>20538</v>
      </c>
      <c r="D2621" s="0" t="n">
        <v>20380</v>
      </c>
      <c r="E2621" s="0" t="n">
        <v>20394</v>
      </c>
      <c r="F2621" s="0" t="n">
        <f aca="false">E2621-E2620</f>
        <v>-119</v>
      </c>
      <c r="G2621" s="11" t="n">
        <f aca="false">E2621/E2620-1</f>
        <v>-0.00580119923950662</v>
      </c>
      <c r="H2621" s="0" t="n">
        <f aca="false">AVERAGE(E2617:E2621)</f>
        <v>20676.2</v>
      </c>
      <c r="I2621" s="0" t="n">
        <f aca="false">AVERAGE(E2597:E2621)</f>
        <v>20576.4</v>
      </c>
      <c r="J2621" s="11" t="n">
        <f aca="false">E2621/H2621-1</f>
        <v>-0.0136485427689808</v>
      </c>
      <c r="K2621" s="11" t="n">
        <f aca="false">E2621/I2621-1</f>
        <v>-0.00886452440660179</v>
      </c>
      <c r="L2621" s="0" t="n">
        <v>1</v>
      </c>
      <c r="M2621" s="0" t="str">
        <f aca="false">IF(AND(J2621&lt;=$M$25,K2621&lt;=$N$25),"○","")</f>
        <v/>
      </c>
      <c r="N2621" s="0" t="str">
        <f aca="false">IF(M2620="○",E2621/B2621-1,"")</f>
        <v/>
      </c>
      <c r="O2621" s="0" t="n">
        <f aca="false">IF(AND(J2621&lt;=$M$25,Q2620=0),B2622,0)</f>
        <v>0</v>
      </c>
      <c r="P2621" s="0" t="n">
        <f aca="false">IF(AND(R2620&lt;&gt;0,E2621&gt;=R2620*1.03),B2622,IF(AND(Q2620&lt;&gt;0,E2621&gt;=Q2620*1.03),B2622,0))</f>
        <v>0</v>
      </c>
      <c r="Q2621" s="0" t="n">
        <f aca="false">IF(Q2620=0,O2621,IF(P2621&lt;&gt;0,0,Q2620))</f>
        <v>0</v>
      </c>
      <c r="R2621" s="0" t="n">
        <f aca="false">IF(Q2621=0,0,IF(R2620&lt;&gt;0,R2620,IF(E2621&lt;=Q2620*0.97,B2622,R2620)))</f>
        <v>0</v>
      </c>
      <c r="S2621" s="0" t="str">
        <f aca="false">IF(P2621&lt;&gt;0,IF(R2620&lt;&gt;0,(P2621/((R2620+Q2620)/2)-1)*2,IF(Q2620&lt;&gt;0,P2621/Q2620-1)),"")</f>
        <v/>
      </c>
      <c r="T2621" s="0" t="n">
        <f aca="false">IF(S2621="",T2620,SUM(S2621+T2620))</f>
        <v>0.836330033184178</v>
      </c>
      <c r="U2621" s="0" t="n">
        <f aca="false">IF(ISNUMBER(S2621),U2620+S2621,U2620)</f>
        <v>0.0550289228659249</v>
      </c>
      <c r="V2621" s="0" t="n">
        <f aca="false">IF(ISNUMBER(S2621),V2620+1,V2620)</f>
        <v>2</v>
      </c>
      <c r="W2621" s="8" t="n">
        <f aca="false">IF(O2621&lt;&gt;0,A2622,IF(P2621&lt;&gt;0,A2622-W2620+1,IF(Q2621=0,0,W2620)))</f>
        <v>0</v>
      </c>
      <c r="X2621" s="8" t="n">
        <f aca="false">IF(AND(R2620=0,R2621&lt;&gt;0),A2621,IF(AND(R2621=0,R2620&lt;&gt;0),A2621-X2620+1,IF(R2621=0,0,X2620)))</f>
        <v>0</v>
      </c>
      <c r="Y2621" s="0" t="str">
        <f aca="false">IF(ISNUMBER(S2621),365/(W2621+X2621)*S2621,"")</f>
        <v/>
      </c>
      <c r="Z2621" s="0" t="str">
        <f aca="false">IF(AND(W2621&gt;0,W2621&lt;200),W2621,"")</f>
        <v/>
      </c>
      <c r="AB2621" s="7" t="n">
        <f aca="false">A2621</f>
        <v>34568</v>
      </c>
      <c r="AC2621" s="11" t="n">
        <f aca="false">E2621/$E$677-1</f>
        <v>0.142329020332717</v>
      </c>
      <c r="AD2621" s="11" t="n">
        <f aca="false">T2621</f>
        <v>0.836330033184178</v>
      </c>
    </row>
    <row r="2622" customFormat="false" ht="13.5" hidden="false" customHeight="false" outlineLevel="0" collapsed="false">
      <c r="A2622" s="7" t="n">
        <v>34569</v>
      </c>
      <c r="B2622" s="0" t="n">
        <v>20369</v>
      </c>
      <c r="C2622" s="0" t="n">
        <v>20503</v>
      </c>
      <c r="D2622" s="0" t="n">
        <v>20317</v>
      </c>
      <c r="E2622" s="0" t="n">
        <v>20381</v>
      </c>
      <c r="F2622" s="0" t="n">
        <f aca="false">E2622-E2621</f>
        <v>-13</v>
      </c>
      <c r="G2622" s="11" t="n">
        <f aca="false">E2622/E2621-1</f>
        <v>-0.000637442385015175</v>
      </c>
      <c r="H2622" s="0" t="n">
        <f aca="false">AVERAGE(E2618:E2622)</f>
        <v>20595.2</v>
      </c>
      <c r="I2622" s="0" t="n">
        <f aca="false">AVERAGE(E2598:E2622)</f>
        <v>20560.64</v>
      </c>
      <c r="J2622" s="11" t="n">
        <f aca="false">E2622/H2622-1</f>
        <v>-0.0104004816656309</v>
      </c>
      <c r="K2622" s="11" t="n">
        <f aca="false">E2622/I2622-1</f>
        <v>-0.00873708211417545</v>
      </c>
      <c r="L2622" s="0" t="n">
        <v>1</v>
      </c>
      <c r="M2622" s="0" t="str">
        <f aca="false">IF(AND(J2622&lt;=$M$25,K2622&lt;=$N$25),"○","")</f>
        <v/>
      </c>
      <c r="N2622" s="0" t="str">
        <f aca="false">IF(M2621="○",E2622/B2622-1,"")</f>
        <v/>
      </c>
      <c r="O2622" s="0" t="n">
        <f aca="false">IF(AND(J2622&lt;=$M$25,Q2621=0),B2623,0)</f>
        <v>0</v>
      </c>
      <c r="P2622" s="0" t="n">
        <f aca="false">IF(AND(R2621&lt;&gt;0,E2622&gt;=R2621*1.03),B2623,IF(AND(Q2621&lt;&gt;0,E2622&gt;=Q2621*1.03),B2623,0))</f>
        <v>0</v>
      </c>
      <c r="Q2622" s="0" t="n">
        <f aca="false">IF(Q2621=0,O2622,IF(P2622&lt;&gt;0,0,Q2621))</f>
        <v>0</v>
      </c>
      <c r="R2622" s="0" t="n">
        <f aca="false">IF(Q2622=0,0,IF(R2621&lt;&gt;0,R2621,IF(E2622&lt;=Q2621*0.97,B2623,R2621)))</f>
        <v>0</v>
      </c>
      <c r="S2622" s="0" t="str">
        <f aca="false">IF(P2622&lt;&gt;0,IF(R2621&lt;&gt;0,(P2622/((R2621+Q2621)/2)-1)*2,IF(Q2621&lt;&gt;0,P2622/Q2621-1)),"")</f>
        <v/>
      </c>
      <c r="T2622" s="0" t="n">
        <f aca="false">IF(S2622="",T2621,SUM(S2622+T2621))</f>
        <v>0.836330033184178</v>
      </c>
      <c r="U2622" s="0" t="n">
        <f aca="false">IF(ISNUMBER(S2622),U2621+S2622,U2621)</f>
        <v>0.0550289228659249</v>
      </c>
      <c r="V2622" s="0" t="n">
        <f aca="false">IF(ISNUMBER(S2622),V2621+1,V2621)</f>
        <v>2</v>
      </c>
      <c r="W2622" s="8" t="n">
        <f aca="false">IF(O2622&lt;&gt;0,A2623,IF(P2622&lt;&gt;0,A2623-W2621+1,IF(Q2622=0,0,W2621)))</f>
        <v>0</v>
      </c>
      <c r="X2622" s="8" t="n">
        <f aca="false">IF(AND(R2621=0,R2622&lt;&gt;0),A2622,IF(AND(R2622=0,R2621&lt;&gt;0),A2622-X2621+1,IF(R2622=0,0,X2621)))</f>
        <v>0</v>
      </c>
      <c r="Y2622" s="0" t="str">
        <f aca="false">IF(ISNUMBER(S2622),365/(W2622+X2622)*S2622,"")</f>
        <v/>
      </c>
      <c r="Z2622" s="0" t="str">
        <f aca="false">IF(AND(W2622&gt;0,W2622&lt;200),W2622,"")</f>
        <v/>
      </c>
      <c r="AB2622" s="7" t="n">
        <f aca="false">A2622</f>
        <v>34569</v>
      </c>
      <c r="AC2622" s="11" t="n">
        <f aca="false">E2622/$E$677-1</f>
        <v>0.141600851397524</v>
      </c>
      <c r="AD2622" s="11" t="n">
        <f aca="false">T2622</f>
        <v>0.836330033184178</v>
      </c>
    </row>
    <row r="2623" customFormat="false" ht="13.5" hidden="false" customHeight="false" outlineLevel="0" collapsed="false">
      <c r="A2623" s="7" t="n">
        <v>34570</v>
      </c>
      <c r="B2623" s="0" t="n">
        <v>20347</v>
      </c>
      <c r="C2623" s="0" t="n">
        <v>20512</v>
      </c>
      <c r="D2623" s="0" t="n">
        <v>20312</v>
      </c>
      <c r="E2623" s="0" t="n">
        <v>20512</v>
      </c>
      <c r="F2623" s="0" t="n">
        <f aca="false">E2623-E2622</f>
        <v>131</v>
      </c>
      <c r="G2623" s="11" t="n">
        <f aca="false">E2623/E2622-1</f>
        <v>0.00642755507580595</v>
      </c>
      <c r="H2623" s="0" t="n">
        <f aca="false">AVERAGE(E2619:E2623)</f>
        <v>20532.6</v>
      </c>
      <c r="I2623" s="0" t="n">
        <f aca="false">AVERAGE(E2599:E2623)</f>
        <v>20549.88</v>
      </c>
      <c r="J2623" s="11" t="n">
        <f aca="false">E2623/H2623-1</f>
        <v>-0.00100328258476756</v>
      </c>
      <c r="K2623" s="11" t="n">
        <f aca="false">E2623/I2623-1</f>
        <v>-0.00184331976634422</v>
      </c>
      <c r="L2623" s="0" t="n">
        <v>1</v>
      </c>
      <c r="M2623" s="0" t="str">
        <f aca="false">IF(AND(J2623&lt;=$M$25,K2623&lt;=$N$25),"○","")</f>
        <v/>
      </c>
      <c r="N2623" s="0" t="str">
        <f aca="false">IF(M2622="○",E2623/B2623-1,"")</f>
        <v/>
      </c>
      <c r="O2623" s="0" t="n">
        <f aca="false">IF(AND(J2623&lt;=$M$25,Q2622=0),B2624,0)</f>
        <v>0</v>
      </c>
      <c r="P2623" s="0" t="n">
        <f aca="false">IF(AND(R2622&lt;&gt;0,E2623&gt;=R2622*1.03),B2624,IF(AND(Q2622&lt;&gt;0,E2623&gt;=Q2622*1.03),B2624,0))</f>
        <v>0</v>
      </c>
      <c r="Q2623" s="0" t="n">
        <f aca="false">IF(Q2622=0,O2623,IF(P2623&lt;&gt;0,0,Q2622))</f>
        <v>0</v>
      </c>
      <c r="R2623" s="0" t="n">
        <f aca="false">IF(Q2623=0,0,IF(R2622&lt;&gt;0,R2622,IF(E2623&lt;=Q2622*0.97,B2624,R2622)))</f>
        <v>0</v>
      </c>
      <c r="S2623" s="0" t="str">
        <f aca="false">IF(P2623&lt;&gt;0,IF(R2622&lt;&gt;0,(P2623/((R2622+Q2622)/2)-1)*2,IF(Q2622&lt;&gt;0,P2623/Q2622-1)),"")</f>
        <v/>
      </c>
      <c r="T2623" s="0" t="n">
        <f aca="false">IF(S2623="",T2622,SUM(S2623+T2622))</f>
        <v>0.836330033184178</v>
      </c>
      <c r="U2623" s="0" t="n">
        <f aca="false">IF(ISNUMBER(S2623),U2622+S2623,U2622)</f>
        <v>0.0550289228659249</v>
      </c>
      <c r="V2623" s="0" t="n">
        <f aca="false">IF(ISNUMBER(S2623),V2622+1,V2622)</f>
        <v>2</v>
      </c>
      <c r="W2623" s="8" t="n">
        <f aca="false">IF(O2623&lt;&gt;0,A2624,IF(P2623&lt;&gt;0,A2624-W2622+1,IF(Q2623=0,0,W2622)))</f>
        <v>0</v>
      </c>
      <c r="X2623" s="8" t="n">
        <f aca="false">IF(AND(R2622=0,R2623&lt;&gt;0),A2623,IF(AND(R2623=0,R2622&lt;&gt;0),A2623-X2622+1,IF(R2623=0,0,X2622)))</f>
        <v>0</v>
      </c>
      <c r="Y2623" s="0" t="str">
        <f aca="false">IF(ISNUMBER(S2623),365/(W2623+X2623)*S2623,"")</f>
        <v/>
      </c>
      <c r="Z2623" s="0" t="str">
        <f aca="false">IF(AND(W2623&gt;0,W2623&lt;200),W2623,"")</f>
        <v/>
      </c>
      <c r="AB2623" s="7" t="n">
        <f aca="false">A2623</f>
        <v>34570</v>
      </c>
      <c r="AC2623" s="11" t="n">
        <f aca="false">E2623/$E$677-1</f>
        <v>0.148938553744469</v>
      </c>
      <c r="AD2623" s="11" t="n">
        <f aca="false">T2623</f>
        <v>0.836330033184178</v>
      </c>
    </row>
    <row r="2624" customFormat="false" ht="13.5" hidden="false" customHeight="false" outlineLevel="0" collapsed="false">
      <c r="A2624" s="7" t="n">
        <v>34571</v>
      </c>
      <c r="B2624" s="0" t="n">
        <v>20537</v>
      </c>
      <c r="C2624" s="0" t="n">
        <v>20603</v>
      </c>
      <c r="D2624" s="0" t="n">
        <v>20443</v>
      </c>
      <c r="E2624" s="0" t="n">
        <v>20443</v>
      </c>
      <c r="F2624" s="0" t="n">
        <f aca="false">E2624-E2623</f>
        <v>-69</v>
      </c>
      <c r="G2624" s="11" t="n">
        <f aca="false">E2624/E2623-1</f>
        <v>-0.00336388455538217</v>
      </c>
      <c r="H2624" s="0" t="n">
        <f aca="false">AVERAGE(E2620:E2624)</f>
        <v>20448.6</v>
      </c>
      <c r="I2624" s="0" t="n">
        <f aca="false">AVERAGE(E2600:E2624)</f>
        <v>20541.08</v>
      </c>
      <c r="J2624" s="11" t="n">
        <f aca="false">E2624/H2624-1</f>
        <v>-0.000273857378989217</v>
      </c>
      <c r="K2624" s="11" t="n">
        <f aca="false">E2624/I2624-1</f>
        <v>-0.00477482196651791</v>
      </c>
      <c r="L2624" s="0" t="n">
        <v>1</v>
      </c>
      <c r="M2624" s="0" t="str">
        <f aca="false">IF(AND(J2624&lt;=$M$25,K2624&lt;=$N$25),"○","")</f>
        <v/>
      </c>
      <c r="N2624" s="0" t="str">
        <f aca="false">IF(M2623="○",E2624/B2624-1,"")</f>
        <v/>
      </c>
      <c r="O2624" s="0" t="n">
        <f aca="false">IF(AND(J2624&lt;=$M$25,Q2623=0),B2625,0)</f>
        <v>0</v>
      </c>
      <c r="P2624" s="0" t="n">
        <f aca="false">IF(AND(R2623&lt;&gt;0,E2624&gt;=R2623*1.03),B2625,IF(AND(Q2623&lt;&gt;0,E2624&gt;=Q2623*1.03),B2625,0))</f>
        <v>0</v>
      </c>
      <c r="Q2624" s="0" t="n">
        <f aca="false">IF(Q2623=0,O2624,IF(P2624&lt;&gt;0,0,Q2623))</f>
        <v>0</v>
      </c>
      <c r="R2624" s="0" t="n">
        <f aca="false">IF(Q2624=0,0,IF(R2623&lt;&gt;0,R2623,IF(E2624&lt;=Q2623*0.97,B2625,R2623)))</f>
        <v>0</v>
      </c>
      <c r="S2624" s="0" t="str">
        <f aca="false">IF(P2624&lt;&gt;0,IF(R2623&lt;&gt;0,(P2624/((R2623+Q2623)/2)-1)*2,IF(Q2623&lt;&gt;0,P2624/Q2623-1)),"")</f>
        <v/>
      </c>
      <c r="T2624" s="0" t="n">
        <f aca="false">IF(S2624="",T2623,SUM(S2624+T2623))</f>
        <v>0.836330033184178</v>
      </c>
      <c r="U2624" s="0" t="n">
        <f aca="false">IF(ISNUMBER(S2624),U2623+S2624,U2623)</f>
        <v>0.0550289228659249</v>
      </c>
      <c r="V2624" s="0" t="n">
        <f aca="false">IF(ISNUMBER(S2624),V2623+1,V2623)</f>
        <v>2</v>
      </c>
      <c r="W2624" s="8" t="n">
        <f aca="false">IF(O2624&lt;&gt;0,A2625,IF(P2624&lt;&gt;0,A2625-W2623+1,IF(Q2624=0,0,W2623)))</f>
        <v>0</v>
      </c>
      <c r="X2624" s="8" t="n">
        <f aca="false">IF(AND(R2623=0,R2624&lt;&gt;0),A2624,IF(AND(R2624=0,R2623&lt;&gt;0),A2624-X2623+1,IF(R2624=0,0,X2623)))</f>
        <v>0</v>
      </c>
      <c r="Y2624" s="0" t="str">
        <f aca="false">IF(ISNUMBER(S2624),365/(W2624+X2624)*S2624,"")</f>
        <v/>
      </c>
      <c r="Z2624" s="0" t="str">
        <f aca="false">IF(AND(W2624&gt;0,W2624&lt;200),W2624,"")</f>
        <v/>
      </c>
      <c r="AB2624" s="7" t="n">
        <f aca="false">A2624</f>
        <v>34571</v>
      </c>
      <c r="AC2624" s="11" t="n">
        <f aca="false">E2624/$E$677-1</f>
        <v>0.145073657088445</v>
      </c>
      <c r="AD2624" s="11" t="n">
        <f aca="false">T2624</f>
        <v>0.836330033184178</v>
      </c>
    </row>
    <row r="2625" customFormat="false" ht="13.5" hidden="false" customHeight="false" outlineLevel="0" collapsed="false">
      <c r="A2625" s="7" t="n">
        <v>34572</v>
      </c>
      <c r="B2625" s="0" t="n">
        <v>20458</v>
      </c>
      <c r="C2625" s="0" t="n">
        <v>20554</v>
      </c>
      <c r="D2625" s="0" t="n">
        <v>20416</v>
      </c>
      <c r="E2625" s="0" t="n">
        <v>20471</v>
      </c>
      <c r="F2625" s="0" t="n">
        <f aca="false">E2625-E2624</f>
        <v>28</v>
      </c>
      <c r="G2625" s="11" t="n">
        <f aca="false">E2625/E2624-1</f>
        <v>0.00136966198698829</v>
      </c>
      <c r="H2625" s="0" t="n">
        <f aca="false">AVERAGE(E2621:E2625)</f>
        <v>20440.2</v>
      </c>
      <c r="I2625" s="0" t="n">
        <f aca="false">AVERAGE(E2601:E2625)</f>
        <v>20541.4</v>
      </c>
      <c r="J2625" s="11" t="n">
        <f aca="false">E2625/H2625-1</f>
        <v>0.00150683457109024</v>
      </c>
      <c r="K2625" s="11" t="n">
        <f aca="false">E2625/I2625-1</f>
        <v>-0.00342722501874271</v>
      </c>
      <c r="L2625" s="0" t="n">
        <v>1</v>
      </c>
      <c r="M2625" s="0" t="str">
        <f aca="false">IF(AND(J2625&lt;=$M$25,K2625&lt;=$N$25),"○","")</f>
        <v/>
      </c>
      <c r="N2625" s="0" t="str">
        <f aca="false">IF(M2624="○",E2625/B2625-1,"")</f>
        <v/>
      </c>
      <c r="O2625" s="0" t="n">
        <f aca="false">IF(AND(J2625&lt;=$M$25,Q2624=0),B2626,0)</f>
        <v>0</v>
      </c>
      <c r="P2625" s="0" t="n">
        <f aca="false">IF(AND(R2624&lt;&gt;0,E2625&gt;=R2624*1.03),B2626,IF(AND(Q2624&lt;&gt;0,E2625&gt;=Q2624*1.03),B2626,0))</f>
        <v>0</v>
      </c>
      <c r="Q2625" s="0" t="n">
        <f aca="false">IF(Q2624=0,O2625,IF(P2625&lt;&gt;0,0,Q2624))</f>
        <v>0</v>
      </c>
      <c r="R2625" s="0" t="n">
        <f aca="false">IF(Q2625=0,0,IF(R2624&lt;&gt;0,R2624,IF(E2625&lt;=Q2624*0.97,B2626,R2624)))</f>
        <v>0</v>
      </c>
      <c r="S2625" s="0" t="str">
        <f aca="false">IF(P2625&lt;&gt;0,IF(R2624&lt;&gt;0,(P2625/((R2624+Q2624)/2)-1)*2,IF(Q2624&lt;&gt;0,P2625/Q2624-1)),"")</f>
        <v/>
      </c>
      <c r="T2625" s="0" t="n">
        <f aca="false">IF(S2625="",T2624,SUM(S2625+T2624))</f>
        <v>0.836330033184178</v>
      </c>
      <c r="U2625" s="0" t="n">
        <f aca="false">IF(ISNUMBER(S2625),U2624+S2625,U2624)</f>
        <v>0.0550289228659249</v>
      </c>
      <c r="V2625" s="0" t="n">
        <f aca="false">IF(ISNUMBER(S2625),V2624+1,V2624)</f>
        <v>2</v>
      </c>
      <c r="W2625" s="8" t="n">
        <f aca="false">IF(O2625&lt;&gt;0,A2626,IF(P2625&lt;&gt;0,A2626-W2624+1,IF(Q2625=0,0,W2624)))</f>
        <v>0</v>
      </c>
      <c r="X2625" s="8" t="n">
        <f aca="false">IF(AND(R2624=0,R2625&lt;&gt;0),A2625,IF(AND(R2625=0,R2624&lt;&gt;0),A2625-X2624+1,IF(R2625=0,0,X2624)))</f>
        <v>0</v>
      </c>
      <c r="Y2625" s="0" t="str">
        <f aca="false">IF(ISNUMBER(S2625),365/(W2625+X2625)*S2625,"")</f>
        <v/>
      </c>
      <c r="Z2625" s="0" t="str">
        <f aca="false">IF(AND(W2625&gt;0,W2625&lt;200),W2625,"")</f>
        <v/>
      </c>
      <c r="AB2625" s="7" t="n">
        <f aca="false">A2625</f>
        <v>34572</v>
      </c>
      <c r="AC2625" s="11" t="n">
        <f aca="false">E2625/$E$677-1</f>
        <v>0.14664202094886</v>
      </c>
      <c r="AD2625" s="11" t="n">
        <f aca="false">T2625</f>
        <v>0.836330033184178</v>
      </c>
    </row>
    <row r="2626" customFormat="false" ht="13.5" hidden="false" customHeight="false" outlineLevel="0" collapsed="false">
      <c r="A2626" s="7" t="n">
        <v>34575</v>
      </c>
      <c r="B2626" s="0" t="n">
        <v>20519</v>
      </c>
      <c r="C2626" s="0" t="n">
        <v>20723</v>
      </c>
      <c r="D2626" s="0" t="n">
        <v>20519</v>
      </c>
      <c r="E2626" s="0" t="n">
        <v>20600</v>
      </c>
      <c r="F2626" s="0" t="n">
        <f aca="false">E2626-E2625</f>
        <v>129</v>
      </c>
      <c r="G2626" s="11" t="n">
        <f aca="false">E2626/E2625-1</f>
        <v>0.00630159738166181</v>
      </c>
      <c r="H2626" s="0" t="n">
        <f aca="false">AVERAGE(E2622:E2626)</f>
        <v>20481.4</v>
      </c>
      <c r="I2626" s="0" t="n">
        <f aca="false">AVERAGE(E2602:E2626)</f>
        <v>20553.48</v>
      </c>
      <c r="J2626" s="11" t="n">
        <f aca="false">E2626/H2626-1</f>
        <v>0.00579061978185069</v>
      </c>
      <c r="K2626" s="11" t="n">
        <f aca="false">E2626/I2626-1</f>
        <v>0.00226336367369417</v>
      </c>
      <c r="L2626" s="0" t="n">
        <v>1</v>
      </c>
      <c r="M2626" s="0" t="str">
        <f aca="false">IF(AND(J2626&lt;=$M$25,K2626&lt;=$N$25),"○","")</f>
        <v/>
      </c>
      <c r="N2626" s="0" t="str">
        <f aca="false">IF(M2625="○",E2626/B2626-1,"")</f>
        <v/>
      </c>
      <c r="O2626" s="0" t="n">
        <f aca="false">IF(AND(J2626&lt;=$M$25,Q2625=0),B2627,0)</f>
        <v>0</v>
      </c>
      <c r="P2626" s="0" t="n">
        <f aca="false">IF(AND(R2625&lt;&gt;0,E2626&gt;=R2625*1.03),B2627,IF(AND(Q2625&lt;&gt;0,E2626&gt;=Q2625*1.03),B2627,0))</f>
        <v>0</v>
      </c>
      <c r="Q2626" s="0" t="n">
        <f aca="false">IF(Q2625=0,O2626,IF(P2626&lt;&gt;0,0,Q2625))</f>
        <v>0</v>
      </c>
      <c r="R2626" s="0" t="n">
        <f aca="false">IF(Q2626=0,0,IF(R2625&lt;&gt;0,R2625,IF(E2626&lt;=Q2625*0.97,B2627,R2625)))</f>
        <v>0</v>
      </c>
      <c r="S2626" s="0" t="str">
        <f aca="false">IF(P2626&lt;&gt;0,IF(R2625&lt;&gt;0,(P2626/((R2625+Q2625)/2)-1)*2,IF(Q2625&lt;&gt;0,P2626/Q2625-1)),"")</f>
        <v/>
      </c>
      <c r="T2626" s="0" t="n">
        <f aca="false">IF(S2626="",T2625,SUM(S2626+T2625))</f>
        <v>0.836330033184178</v>
      </c>
      <c r="U2626" s="0" t="n">
        <f aca="false">IF(ISNUMBER(S2626),U2625+S2626,U2625)</f>
        <v>0.0550289228659249</v>
      </c>
      <c r="V2626" s="0" t="n">
        <f aca="false">IF(ISNUMBER(S2626),V2625+1,V2625)</f>
        <v>2</v>
      </c>
      <c r="W2626" s="8" t="n">
        <f aca="false">IF(O2626&lt;&gt;0,A2627,IF(P2626&lt;&gt;0,A2627-W2625+1,IF(Q2626=0,0,W2625)))</f>
        <v>0</v>
      </c>
      <c r="X2626" s="8" t="n">
        <f aca="false">IF(AND(R2625=0,R2626&lt;&gt;0),A2626,IF(AND(R2626=0,R2625&lt;&gt;0),A2626-X2625+1,IF(R2626=0,0,X2625)))</f>
        <v>0</v>
      </c>
      <c r="Y2626" s="0" t="str">
        <f aca="false">IF(ISNUMBER(S2626),365/(W2626+X2626)*S2626,"")</f>
        <v/>
      </c>
      <c r="Z2626" s="0" t="str">
        <f aca="false">IF(AND(W2626&gt;0,W2626&lt;200),W2626,"")</f>
        <v/>
      </c>
      <c r="AB2626" s="7" t="n">
        <f aca="false">A2626</f>
        <v>34575</v>
      </c>
      <c r="AC2626" s="11" t="n">
        <f aca="false">E2626/$E$677-1</f>
        <v>0.153867697305775</v>
      </c>
      <c r="AD2626" s="11" t="n">
        <f aca="false">T2626</f>
        <v>0.836330033184178</v>
      </c>
    </row>
    <row r="2627" customFormat="false" ht="13.5" hidden="false" customHeight="false" outlineLevel="0" collapsed="false">
      <c r="A2627" s="7" t="n">
        <v>34576</v>
      </c>
      <c r="B2627" s="0" t="n">
        <v>20592</v>
      </c>
      <c r="C2627" s="0" t="n">
        <v>20630</v>
      </c>
      <c r="D2627" s="0" t="n">
        <v>20504</v>
      </c>
      <c r="E2627" s="0" t="n">
        <v>20592</v>
      </c>
      <c r="F2627" s="0" t="n">
        <f aca="false">E2627-E2626</f>
        <v>-8</v>
      </c>
      <c r="G2627" s="11" t="n">
        <f aca="false">E2627/E2626-1</f>
        <v>-0.000388349514563124</v>
      </c>
      <c r="H2627" s="0" t="n">
        <f aca="false">AVERAGE(E2623:E2627)</f>
        <v>20523.6</v>
      </c>
      <c r="I2627" s="0" t="n">
        <f aca="false">AVERAGE(E2603:E2627)</f>
        <v>20563.36</v>
      </c>
      <c r="J2627" s="11" t="n">
        <f aca="false">E2627/H2627-1</f>
        <v>0.00333274864058941</v>
      </c>
      <c r="K2627" s="11" t="n">
        <f aca="false">E2627/I2627-1</f>
        <v>0.00139276849697723</v>
      </c>
      <c r="L2627" s="0" t="n">
        <v>1</v>
      </c>
      <c r="M2627" s="0" t="str">
        <f aca="false">IF(AND(J2627&lt;=$M$25,K2627&lt;=$N$25),"○","")</f>
        <v/>
      </c>
      <c r="N2627" s="0" t="str">
        <f aca="false">IF(M2626="○",E2627/B2627-1,"")</f>
        <v/>
      </c>
      <c r="O2627" s="0" t="n">
        <f aca="false">IF(AND(J2627&lt;=$M$25,Q2626=0),B2628,0)</f>
        <v>0</v>
      </c>
      <c r="P2627" s="0" t="n">
        <f aca="false">IF(AND(R2626&lt;&gt;0,E2627&gt;=R2626*1.03),B2628,IF(AND(Q2626&lt;&gt;0,E2627&gt;=Q2626*1.03),B2628,0))</f>
        <v>0</v>
      </c>
      <c r="Q2627" s="0" t="n">
        <f aca="false">IF(Q2626=0,O2627,IF(P2627&lt;&gt;0,0,Q2626))</f>
        <v>0</v>
      </c>
      <c r="R2627" s="0" t="n">
        <f aca="false">IF(Q2627=0,0,IF(R2626&lt;&gt;0,R2626,IF(E2627&lt;=Q2626*0.97,B2628,R2626)))</f>
        <v>0</v>
      </c>
      <c r="S2627" s="0" t="str">
        <f aca="false">IF(P2627&lt;&gt;0,IF(R2626&lt;&gt;0,(P2627/((R2626+Q2626)/2)-1)*2,IF(Q2626&lt;&gt;0,P2627/Q2626-1)),"")</f>
        <v/>
      </c>
      <c r="T2627" s="0" t="n">
        <f aca="false">IF(S2627="",T2626,SUM(S2627+T2626))</f>
        <v>0.836330033184178</v>
      </c>
      <c r="U2627" s="0" t="n">
        <f aca="false">IF(ISNUMBER(S2627),U2626+S2627,U2626)</f>
        <v>0.0550289228659249</v>
      </c>
      <c r="V2627" s="0" t="n">
        <f aca="false">IF(ISNUMBER(S2627),V2626+1,V2626)</f>
        <v>2</v>
      </c>
      <c r="W2627" s="8" t="n">
        <f aca="false">IF(O2627&lt;&gt;0,A2628,IF(P2627&lt;&gt;0,A2628-W2626+1,IF(Q2627=0,0,W2626)))</f>
        <v>0</v>
      </c>
      <c r="X2627" s="8" t="n">
        <f aca="false">IF(AND(R2626=0,R2627&lt;&gt;0),A2627,IF(AND(R2627=0,R2626&lt;&gt;0),A2627-X2626+1,IF(R2627=0,0,X2626)))</f>
        <v>0</v>
      </c>
      <c r="Y2627" s="0" t="str">
        <f aca="false">IF(ISNUMBER(S2627),365/(W2627+X2627)*S2627,"")</f>
        <v/>
      </c>
      <c r="Z2627" s="0" t="str">
        <f aca="false">IF(AND(W2627&gt;0,W2627&lt;200),W2627,"")</f>
        <v/>
      </c>
      <c r="AB2627" s="7" t="n">
        <f aca="false">A2627</f>
        <v>34576</v>
      </c>
      <c r="AC2627" s="11" t="n">
        <f aca="false">E2627/$E$677-1</f>
        <v>0.153419593345656</v>
      </c>
      <c r="AD2627" s="11" t="n">
        <f aca="false">T2627</f>
        <v>0.836330033184178</v>
      </c>
    </row>
    <row r="2628" customFormat="false" ht="13.5" hidden="false" customHeight="false" outlineLevel="0" collapsed="false">
      <c r="A2628" s="7" t="n">
        <v>34577</v>
      </c>
      <c r="B2628" s="0" t="n">
        <v>20595</v>
      </c>
      <c r="C2628" s="0" t="n">
        <v>20629</v>
      </c>
      <c r="D2628" s="0" t="n">
        <v>20534</v>
      </c>
      <c r="E2628" s="0" t="n">
        <v>20629</v>
      </c>
      <c r="F2628" s="0" t="n">
        <f aca="false">E2628-E2627</f>
        <v>37</v>
      </c>
      <c r="G2628" s="11" t="n">
        <f aca="false">E2628/E2627-1</f>
        <v>0.00179681429681433</v>
      </c>
      <c r="H2628" s="0" t="n">
        <f aca="false">AVERAGE(E2624:E2628)</f>
        <v>20547</v>
      </c>
      <c r="I2628" s="0" t="n">
        <f aca="false">AVERAGE(E2604:E2628)</f>
        <v>20583.04</v>
      </c>
      <c r="J2628" s="11" t="n">
        <f aca="false">E2628/H2628-1</f>
        <v>0.00399085024577794</v>
      </c>
      <c r="K2628" s="11" t="n">
        <f aca="false">E2628/I2628-1</f>
        <v>0.00223290631510209</v>
      </c>
      <c r="L2628" s="0" t="n">
        <v>1</v>
      </c>
      <c r="M2628" s="0" t="str">
        <f aca="false">IF(AND(J2628&lt;=$M$25,K2628&lt;=$N$25),"○","")</f>
        <v/>
      </c>
      <c r="N2628" s="0" t="str">
        <f aca="false">IF(M2627="○",E2628/B2628-1,"")</f>
        <v/>
      </c>
      <c r="O2628" s="0" t="n">
        <f aca="false">IF(AND(J2628&lt;=$M$25,Q2627=0),B2629,0)</f>
        <v>0</v>
      </c>
      <c r="P2628" s="0" t="n">
        <f aca="false">IF(AND(R2627&lt;&gt;0,E2628&gt;=R2627*1.03),B2629,IF(AND(Q2627&lt;&gt;0,E2628&gt;=Q2627*1.03),B2629,0))</f>
        <v>0</v>
      </c>
      <c r="Q2628" s="0" t="n">
        <f aca="false">IF(Q2627=0,O2628,IF(P2628&lt;&gt;0,0,Q2627))</f>
        <v>0</v>
      </c>
      <c r="R2628" s="0" t="n">
        <f aca="false">IF(Q2628=0,0,IF(R2627&lt;&gt;0,R2627,IF(E2628&lt;=Q2627*0.97,B2629,R2627)))</f>
        <v>0</v>
      </c>
      <c r="S2628" s="0" t="str">
        <f aca="false">IF(P2628&lt;&gt;0,IF(R2627&lt;&gt;0,(P2628/((R2627+Q2627)/2)-1)*2,IF(Q2627&lt;&gt;0,P2628/Q2627-1)),"")</f>
        <v/>
      </c>
      <c r="T2628" s="0" t="n">
        <f aca="false">IF(S2628="",T2627,SUM(S2628+T2627))</f>
        <v>0.836330033184178</v>
      </c>
      <c r="U2628" s="0" t="n">
        <f aca="false">IF(ISNUMBER(S2628),U2627+S2628,U2627)</f>
        <v>0.0550289228659249</v>
      </c>
      <c r="V2628" s="0" t="n">
        <f aca="false">IF(ISNUMBER(S2628),V2627+1,V2627)</f>
        <v>2</v>
      </c>
      <c r="W2628" s="8" t="n">
        <f aca="false">IF(O2628&lt;&gt;0,A2629,IF(P2628&lt;&gt;0,A2629-W2627+1,IF(Q2628=0,0,W2627)))</f>
        <v>0</v>
      </c>
      <c r="X2628" s="8" t="n">
        <f aca="false">IF(AND(R2627=0,R2628&lt;&gt;0),A2628,IF(AND(R2628=0,R2627&lt;&gt;0),A2628-X2627+1,IF(R2628=0,0,X2627)))</f>
        <v>0</v>
      </c>
      <c r="Y2628" s="0" t="str">
        <f aca="false">IF(ISNUMBER(S2628),365/(W2628+X2628)*S2628,"")</f>
        <v/>
      </c>
      <c r="Z2628" s="0" t="str">
        <f aca="false">IF(AND(W2628&gt;0,W2628&lt;200),W2628,"")</f>
        <v/>
      </c>
      <c r="AB2628" s="7" t="n">
        <f aca="false">A2628</f>
        <v>34577</v>
      </c>
      <c r="AC2628" s="11" t="n">
        <f aca="false">E2628/$E$677-1</f>
        <v>0.155492074161205</v>
      </c>
      <c r="AD2628" s="11" t="n">
        <f aca="false">T2628</f>
        <v>0.836330033184178</v>
      </c>
    </row>
    <row r="2629" customFormat="false" ht="13.5" hidden="false" customHeight="false" outlineLevel="0" collapsed="false">
      <c r="A2629" s="7" t="n">
        <v>34578</v>
      </c>
      <c r="B2629" s="0" t="n">
        <v>20634</v>
      </c>
      <c r="C2629" s="0" t="n">
        <v>20701</v>
      </c>
      <c r="D2629" s="0" t="n">
        <v>20618</v>
      </c>
      <c r="E2629" s="0" t="n">
        <v>20643</v>
      </c>
      <c r="F2629" s="0" t="n">
        <f aca="false">E2629-E2628</f>
        <v>14</v>
      </c>
      <c r="G2629" s="11" t="n">
        <f aca="false">E2629/E2628-1</f>
        <v>0.000678656260604038</v>
      </c>
      <c r="H2629" s="0" t="n">
        <f aca="false">AVERAGE(E2625:E2629)</f>
        <v>20587</v>
      </c>
      <c r="I2629" s="0" t="n">
        <f aca="false">AVERAGE(E2605:E2629)</f>
        <v>20598.84</v>
      </c>
      <c r="J2629" s="11" t="n">
        <f aca="false">E2629/H2629-1</f>
        <v>0.00272016320979263</v>
      </c>
      <c r="K2629" s="11" t="n">
        <f aca="false">E2629/I2629-1</f>
        <v>0.00214381003978859</v>
      </c>
      <c r="L2629" s="0" t="n">
        <v>1</v>
      </c>
      <c r="M2629" s="0" t="str">
        <f aca="false">IF(AND(J2629&lt;=$M$25,K2629&lt;=$N$25),"○","")</f>
        <v/>
      </c>
      <c r="N2629" s="0" t="str">
        <f aca="false">IF(M2628="○",E2629/B2629-1,"")</f>
        <v/>
      </c>
      <c r="O2629" s="0" t="n">
        <f aca="false">IF(AND(J2629&lt;=$M$25,Q2628=0),B2630,0)</f>
        <v>0</v>
      </c>
      <c r="P2629" s="0" t="n">
        <f aca="false">IF(AND(R2628&lt;&gt;0,E2629&gt;=R2628*1.03),B2630,IF(AND(Q2628&lt;&gt;0,E2629&gt;=Q2628*1.03),B2630,0))</f>
        <v>0</v>
      </c>
      <c r="Q2629" s="0" t="n">
        <f aca="false">IF(Q2628=0,O2629,IF(P2629&lt;&gt;0,0,Q2628))</f>
        <v>0</v>
      </c>
      <c r="R2629" s="0" t="n">
        <f aca="false">IF(Q2629=0,0,IF(R2628&lt;&gt;0,R2628,IF(E2629&lt;=Q2628*0.97,B2630,R2628)))</f>
        <v>0</v>
      </c>
      <c r="S2629" s="0" t="str">
        <f aca="false">IF(P2629&lt;&gt;0,IF(R2628&lt;&gt;0,(P2629/((R2628+Q2628)/2)-1)*2,IF(Q2628&lt;&gt;0,P2629/Q2628-1)),"")</f>
        <v/>
      </c>
      <c r="T2629" s="0" t="n">
        <f aca="false">IF(S2629="",T2628,SUM(S2629+T2628))</f>
        <v>0.836330033184178</v>
      </c>
      <c r="U2629" s="0" t="n">
        <f aca="false">IF(ISNUMBER(S2629),U2628+S2629,U2628)</f>
        <v>0.0550289228659249</v>
      </c>
      <c r="V2629" s="0" t="n">
        <f aca="false">IF(ISNUMBER(S2629),V2628+1,V2628)</f>
        <v>2</v>
      </c>
      <c r="W2629" s="8" t="n">
        <f aca="false">IF(O2629&lt;&gt;0,A2630,IF(P2629&lt;&gt;0,A2630-W2628+1,IF(Q2629=0,0,W2628)))</f>
        <v>0</v>
      </c>
      <c r="X2629" s="8" t="n">
        <f aca="false">IF(AND(R2628=0,R2629&lt;&gt;0),A2629,IF(AND(R2629=0,R2628&lt;&gt;0),A2629-X2628+1,IF(R2629=0,0,X2628)))</f>
        <v>0</v>
      </c>
      <c r="Y2629" s="0" t="str">
        <f aca="false">IF(ISNUMBER(S2629),365/(W2629+X2629)*S2629,"")</f>
        <v/>
      </c>
      <c r="Z2629" s="0" t="str">
        <f aca="false">IF(AND(W2629&gt;0,W2629&lt;200),W2629,"")</f>
        <v/>
      </c>
      <c r="AB2629" s="7" t="n">
        <f aca="false">A2629</f>
        <v>34578</v>
      </c>
      <c r="AC2629" s="11" t="n">
        <f aca="false">E2629/$E$677-1</f>
        <v>0.156276256091413</v>
      </c>
      <c r="AD2629" s="11" t="n">
        <f aca="false">T2629</f>
        <v>0.836330033184178</v>
      </c>
    </row>
    <row r="2630" customFormat="false" ht="13.5" hidden="false" customHeight="false" outlineLevel="0" collapsed="false">
      <c r="A2630" s="7" t="n">
        <v>34579</v>
      </c>
      <c r="B2630" s="0" t="n">
        <v>20648</v>
      </c>
      <c r="C2630" s="0" t="n">
        <v>20676</v>
      </c>
      <c r="D2630" s="0" t="n">
        <v>20616</v>
      </c>
      <c r="E2630" s="0" t="n">
        <v>20658</v>
      </c>
      <c r="F2630" s="0" t="n">
        <f aca="false">E2630-E2629</f>
        <v>15</v>
      </c>
      <c r="G2630" s="11" t="n">
        <f aca="false">E2630/E2629-1</f>
        <v>0.000726638569975346</v>
      </c>
      <c r="H2630" s="0" t="n">
        <f aca="false">AVERAGE(E2626:E2630)</f>
        <v>20624.4</v>
      </c>
      <c r="I2630" s="0" t="n">
        <f aca="false">AVERAGE(E2606:E2630)</f>
        <v>20607.2</v>
      </c>
      <c r="J2630" s="11" t="n">
        <f aca="false">E2630/H2630-1</f>
        <v>0.00162913830220512</v>
      </c>
      <c r="K2630" s="11" t="n">
        <f aca="false">E2630/I2630-1</f>
        <v>0.0024651578089212</v>
      </c>
      <c r="L2630" s="0" t="n">
        <v>1</v>
      </c>
      <c r="M2630" s="0" t="str">
        <f aca="false">IF(AND(J2630&lt;=$M$25,K2630&lt;=$N$25),"○","")</f>
        <v/>
      </c>
      <c r="N2630" s="0" t="str">
        <f aca="false">IF(M2629="○",E2630/B2630-1,"")</f>
        <v/>
      </c>
      <c r="O2630" s="0" t="n">
        <f aca="false">IF(AND(J2630&lt;=$M$25,Q2629=0),B2631,0)</f>
        <v>0</v>
      </c>
      <c r="P2630" s="0" t="n">
        <f aca="false">IF(AND(R2629&lt;&gt;0,E2630&gt;=R2629*1.03),B2631,IF(AND(Q2629&lt;&gt;0,E2630&gt;=Q2629*1.03),B2631,0))</f>
        <v>0</v>
      </c>
      <c r="Q2630" s="0" t="n">
        <f aca="false">IF(Q2629=0,O2630,IF(P2630&lt;&gt;0,0,Q2629))</f>
        <v>0</v>
      </c>
      <c r="R2630" s="0" t="n">
        <f aca="false">IF(Q2630=0,0,IF(R2629&lt;&gt;0,R2629,IF(E2630&lt;=Q2629*0.97,B2631,R2629)))</f>
        <v>0</v>
      </c>
      <c r="S2630" s="0" t="str">
        <f aca="false">IF(P2630&lt;&gt;0,IF(R2629&lt;&gt;0,(P2630/((R2629+Q2629)/2)-1)*2,IF(Q2629&lt;&gt;0,P2630/Q2629-1)),"")</f>
        <v/>
      </c>
      <c r="T2630" s="0" t="n">
        <f aca="false">IF(S2630="",T2629,SUM(S2630+T2629))</f>
        <v>0.836330033184178</v>
      </c>
      <c r="U2630" s="0" t="n">
        <f aca="false">IF(ISNUMBER(S2630),U2629+S2630,U2629)</f>
        <v>0.0550289228659249</v>
      </c>
      <c r="V2630" s="0" t="n">
        <f aca="false">IF(ISNUMBER(S2630),V2629+1,V2629)</f>
        <v>2</v>
      </c>
      <c r="W2630" s="8" t="n">
        <f aca="false">IF(O2630&lt;&gt;0,A2631,IF(P2630&lt;&gt;0,A2631-W2629+1,IF(Q2630=0,0,W2629)))</f>
        <v>0</v>
      </c>
      <c r="X2630" s="8" t="n">
        <f aca="false">IF(AND(R2629=0,R2630&lt;&gt;0),A2630,IF(AND(R2630=0,R2629&lt;&gt;0),A2630-X2629+1,IF(R2630=0,0,X2629)))</f>
        <v>0</v>
      </c>
      <c r="Y2630" s="0" t="str">
        <f aca="false">IF(ISNUMBER(S2630),365/(W2630+X2630)*S2630,"")</f>
        <v/>
      </c>
      <c r="Z2630" s="0" t="str">
        <f aca="false">IF(AND(W2630&gt;0,W2630&lt;200),W2630,"")</f>
        <v/>
      </c>
      <c r="AB2630" s="7" t="n">
        <f aca="false">A2630</f>
        <v>34579</v>
      </c>
      <c r="AC2630" s="11" t="n">
        <f aca="false">E2630/$E$677-1</f>
        <v>0.157116451016636</v>
      </c>
      <c r="AD2630" s="11" t="n">
        <f aca="false">T2630</f>
        <v>0.836330033184178</v>
      </c>
    </row>
    <row r="2631" customFormat="false" ht="13.5" hidden="false" customHeight="false" outlineLevel="0" collapsed="false">
      <c r="A2631" s="7" t="n">
        <v>34582</v>
      </c>
      <c r="B2631" s="0" t="n">
        <v>20645</v>
      </c>
      <c r="C2631" s="0" t="n">
        <v>20645</v>
      </c>
      <c r="D2631" s="0" t="n">
        <v>20396</v>
      </c>
      <c r="E2631" s="0" t="n">
        <v>20409</v>
      </c>
      <c r="F2631" s="0" t="n">
        <f aca="false">E2631-E2630</f>
        <v>-249</v>
      </c>
      <c r="G2631" s="11" t="n">
        <f aca="false">E2631/E2630-1</f>
        <v>-0.0120534417659018</v>
      </c>
      <c r="H2631" s="0" t="n">
        <f aca="false">AVERAGE(E2627:E2631)</f>
        <v>20586.2</v>
      </c>
      <c r="I2631" s="0" t="n">
        <f aca="false">AVERAGE(E2607:E2631)</f>
        <v>20612.72</v>
      </c>
      <c r="J2631" s="11" t="n">
        <f aca="false">E2631/H2631-1</f>
        <v>-0.00860770807628419</v>
      </c>
      <c r="K2631" s="11" t="n">
        <f aca="false">E2631/I2631-1</f>
        <v>-0.00988321774127821</v>
      </c>
      <c r="L2631" s="0" t="n">
        <v>1</v>
      </c>
      <c r="M2631" s="0" t="str">
        <f aca="false">IF(AND(J2631&lt;=$M$25,K2631&lt;=$N$25),"○","")</f>
        <v/>
      </c>
      <c r="N2631" s="0" t="str">
        <f aca="false">IF(M2630="○",E2631/B2631-1,"")</f>
        <v/>
      </c>
      <c r="O2631" s="0" t="n">
        <f aca="false">IF(AND(J2631&lt;=$M$25,Q2630=0),B2632,0)</f>
        <v>0</v>
      </c>
      <c r="P2631" s="0" t="n">
        <f aca="false">IF(AND(R2630&lt;&gt;0,E2631&gt;=R2630*1.03),B2632,IF(AND(Q2630&lt;&gt;0,E2631&gt;=Q2630*1.03),B2632,0))</f>
        <v>0</v>
      </c>
      <c r="Q2631" s="0" t="n">
        <f aca="false">IF(Q2630=0,O2631,IF(P2631&lt;&gt;0,0,Q2630))</f>
        <v>0</v>
      </c>
      <c r="R2631" s="0" t="n">
        <f aca="false">IF(Q2631=0,0,IF(R2630&lt;&gt;0,R2630,IF(E2631&lt;=Q2630*0.97,B2632,R2630)))</f>
        <v>0</v>
      </c>
      <c r="S2631" s="0" t="str">
        <f aca="false">IF(P2631&lt;&gt;0,IF(R2630&lt;&gt;0,(P2631/((R2630+Q2630)/2)-1)*2,IF(Q2630&lt;&gt;0,P2631/Q2630-1)),"")</f>
        <v/>
      </c>
      <c r="T2631" s="0" t="n">
        <f aca="false">IF(S2631="",T2630,SUM(S2631+T2630))</f>
        <v>0.836330033184178</v>
      </c>
      <c r="U2631" s="0" t="n">
        <f aca="false">IF(ISNUMBER(S2631),U2630+S2631,U2630)</f>
        <v>0.0550289228659249</v>
      </c>
      <c r="V2631" s="0" t="n">
        <f aca="false">IF(ISNUMBER(S2631),V2630+1,V2630)</f>
        <v>2</v>
      </c>
      <c r="W2631" s="8" t="n">
        <f aca="false">IF(O2631&lt;&gt;0,A2632,IF(P2631&lt;&gt;0,A2632-W2630+1,IF(Q2631=0,0,W2630)))</f>
        <v>0</v>
      </c>
      <c r="X2631" s="8" t="n">
        <f aca="false">IF(AND(R2630=0,R2631&lt;&gt;0),A2631,IF(AND(R2631=0,R2630&lt;&gt;0),A2631-X2630+1,IF(R2631=0,0,X2630)))</f>
        <v>0</v>
      </c>
      <c r="Y2631" s="0" t="str">
        <f aca="false">IF(ISNUMBER(S2631),365/(W2631+X2631)*S2631,"")</f>
        <v/>
      </c>
      <c r="Z2631" s="0" t="str">
        <f aca="false">IF(AND(W2631&gt;0,W2631&lt;200),W2631,"")</f>
        <v/>
      </c>
      <c r="AB2631" s="7" t="n">
        <f aca="false">A2631</f>
        <v>34582</v>
      </c>
      <c r="AC2631" s="11" t="n">
        <f aca="false">E2631/$E$677-1</f>
        <v>0.14316921525794</v>
      </c>
      <c r="AD2631" s="11" t="n">
        <f aca="false">T2631</f>
        <v>0.836330033184178</v>
      </c>
    </row>
    <row r="2632" customFormat="false" ht="13.5" hidden="false" customHeight="false" outlineLevel="0" collapsed="false">
      <c r="A2632" s="7" t="n">
        <v>34583</v>
      </c>
      <c r="B2632" s="0" t="n">
        <v>20408</v>
      </c>
      <c r="C2632" s="0" t="n">
        <v>20530</v>
      </c>
      <c r="D2632" s="0" t="n">
        <v>20331</v>
      </c>
      <c r="E2632" s="0" t="n">
        <v>20394</v>
      </c>
      <c r="F2632" s="0" t="n">
        <f aca="false">E2632-E2631</f>
        <v>-15</v>
      </c>
      <c r="G2632" s="11" t="n">
        <f aca="false">E2632/E2631-1</f>
        <v>-0.000734969866235447</v>
      </c>
      <c r="H2632" s="0" t="n">
        <f aca="false">AVERAGE(E2628:E2632)</f>
        <v>20546.6</v>
      </c>
      <c r="I2632" s="0" t="n">
        <f aca="false">AVERAGE(E2608:E2632)</f>
        <v>20602.08</v>
      </c>
      <c r="J2632" s="11" t="n">
        <f aca="false">E2632/H2632-1</f>
        <v>-0.00742701955554681</v>
      </c>
      <c r="K2632" s="11" t="n">
        <f aca="false">E2632/I2632-1</f>
        <v>-0.0100999510729015</v>
      </c>
      <c r="L2632" s="0" t="n">
        <v>1</v>
      </c>
      <c r="M2632" s="0" t="str">
        <f aca="false">IF(AND(J2632&lt;=$M$25,K2632&lt;=$N$25),"○","")</f>
        <v/>
      </c>
      <c r="N2632" s="0" t="str">
        <f aca="false">IF(M2631="○",E2632/B2632-1,"")</f>
        <v/>
      </c>
      <c r="O2632" s="0" t="n">
        <f aca="false">IF(AND(J2632&lt;=$M$25,Q2631=0),B2633,0)</f>
        <v>0</v>
      </c>
      <c r="P2632" s="0" t="n">
        <f aca="false">IF(AND(R2631&lt;&gt;0,E2632&gt;=R2631*1.03),B2633,IF(AND(Q2631&lt;&gt;0,E2632&gt;=Q2631*1.03),B2633,0))</f>
        <v>0</v>
      </c>
      <c r="Q2632" s="0" t="n">
        <f aca="false">IF(Q2631=0,O2632,IF(P2632&lt;&gt;0,0,Q2631))</f>
        <v>0</v>
      </c>
      <c r="R2632" s="0" t="n">
        <f aca="false">IF(Q2632=0,0,IF(R2631&lt;&gt;0,R2631,IF(E2632&lt;=Q2631*0.97,B2633,R2631)))</f>
        <v>0</v>
      </c>
      <c r="S2632" s="0" t="str">
        <f aca="false">IF(P2632&lt;&gt;0,IF(R2631&lt;&gt;0,(P2632/((R2631+Q2631)/2)-1)*2,IF(Q2631&lt;&gt;0,P2632/Q2631-1)),"")</f>
        <v/>
      </c>
      <c r="T2632" s="0" t="n">
        <f aca="false">IF(S2632="",T2631,SUM(S2632+T2631))</f>
        <v>0.836330033184178</v>
      </c>
      <c r="U2632" s="0" t="n">
        <f aca="false">IF(ISNUMBER(S2632),U2631+S2632,U2631)</f>
        <v>0.0550289228659249</v>
      </c>
      <c r="V2632" s="0" t="n">
        <f aca="false">IF(ISNUMBER(S2632),V2631+1,V2631)</f>
        <v>2</v>
      </c>
      <c r="W2632" s="8" t="n">
        <f aca="false">IF(O2632&lt;&gt;0,A2633,IF(P2632&lt;&gt;0,A2633-W2631+1,IF(Q2632=0,0,W2631)))</f>
        <v>0</v>
      </c>
      <c r="X2632" s="8" t="n">
        <f aca="false">IF(AND(R2631=0,R2632&lt;&gt;0),A2632,IF(AND(R2632=0,R2631&lt;&gt;0),A2632-X2631+1,IF(R2632=0,0,X2631)))</f>
        <v>0</v>
      </c>
      <c r="Y2632" s="0" t="str">
        <f aca="false">IF(ISNUMBER(S2632),365/(W2632+X2632)*S2632,"")</f>
        <v/>
      </c>
      <c r="Z2632" s="0" t="str">
        <f aca="false">IF(AND(W2632&gt;0,W2632&lt;200),W2632,"")</f>
        <v/>
      </c>
      <c r="AB2632" s="7" t="n">
        <f aca="false">A2632</f>
        <v>34583</v>
      </c>
      <c r="AC2632" s="11" t="n">
        <f aca="false">E2632/$E$677-1</f>
        <v>0.142329020332717</v>
      </c>
      <c r="AD2632" s="11" t="n">
        <f aca="false">T2632</f>
        <v>0.836330033184178</v>
      </c>
    </row>
    <row r="2633" customFormat="false" ht="13.5" hidden="false" customHeight="false" outlineLevel="0" collapsed="false">
      <c r="A2633" s="7" t="n">
        <v>34584</v>
      </c>
      <c r="B2633" s="0" t="n">
        <v>20364</v>
      </c>
      <c r="C2633" s="0" t="n">
        <v>20364</v>
      </c>
      <c r="D2633" s="0" t="n">
        <v>20024</v>
      </c>
      <c r="E2633" s="0" t="n">
        <v>20024</v>
      </c>
      <c r="F2633" s="0" t="n">
        <f aca="false">E2633-E2632</f>
        <v>-370</v>
      </c>
      <c r="G2633" s="11" t="n">
        <f aca="false">E2633/E2632-1</f>
        <v>-0.018142590958125</v>
      </c>
      <c r="H2633" s="0" t="n">
        <f aca="false">AVERAGE(E2629:E2633)</f>
        <v>20425.6</v>
      </c>
      <c r="I2633" s="0" t="n">
        <f aca="false">AVERAGE(E2609:E2633)</f>
        <v>20577.72</v>
      </c>
      <c r="J2633" s="11" t="n">
        <f aca="false">E2633/H2633-1</f>
        <v>-0.0196616011279962</v>
      </c>
      <c r="K2633" s="11" t="n">
        <f aca="false">E2633/I2633-1</f>
        <v>-0.0269087148624824</v>
      </c>
      <c r="L2633" s="0" t="n">
        <v>1</v>
      </c>
      <c r="M2633" s="0" t="str">
        <f aca="false">IF(AND(J2633&lt;=$M$25,K2633&lt;=$N$25),"○","")</f>
        <v/>
      </c>
      <c r="N2633" s="0" t="str">
        <f aca="false">IF(M2632="○",E2633/B2633-1,"")</f>
        <v/>
      </c>
      <c r="O2633" s="0" t="n">
        <f aca="false">IF(AND(J2633&lt;=$M$25,Q2632=0),B2634,0)</f>
        <v>0</v>
      </c>
      <c r="P2633" s="0" t="n">
        <f aca="false">IF(AND(R2632&lt;&gt;0,E2633&gt;=R2632*1.03),B2634,IF(AND(Q2632&lt;&gt;0,E2633&gt;=Q2632*1.03),B2634,0))</f>
        <v>0</v>
      </c>
      <c r="Q2633" s="0" t="n">
        <f aca="false">IF(Q2632=0,O2633,IF(P2633&lt;&gt;0,0,Q2632))</f>
        <v>0</v>
      </c>
      <c r="R2633" s="0" t="n">
        <f aca="false">IF(Q2633=0,0,IF(R2632&lt;&gt;0,R2632,IF(E2633&lt;=Q2632*0.97,B2634,R2632)))</f>
        <v>0</v>
      </c>
      <c r="S2633" s="0" t="str">
        <f aca="false">IF(P2633&lt;&gt;0,IF(R2632&lt;&gt;0,(P2633/((R2632+Q2632)/2)-1)*2,IF(Q2632&lt;&gt;0,P2633/Q2632-1)),"")</f>
        <v/>
      </c>
      <c r="T2633" s="0" t="n">
        <f aca="false">IF(S2633="",T2632,SUM(S2633+T2632))</f>
        <v>0.836330033184178</v>
      </c>
      <c r="U2633" s="0" t="n">
        <f aca="false">IF(ISNUMBER(S2633),U2632+S2633,U2632)</f>
        <v>0.0550289228659249</v>
      </c>
      <c r="V2633" s="0" t="n">
        <f aca="false">IF(ISNUMBER(S2633),V2632+1,V2632)</f>
        <v>2</v>
      </c>
      <c r="W2633" s="8" t="n">
        <f aca="false">IF(O2633&lt;&gt;0,A2634,IF(P2633&lt;&gt;0,A2634-W2632+1,IF(Q2633=0,0,W2632)))</f>
        <v>0</v>
      </c>
      <c r="X2633" s="8" t="n">
        <f aca="false">IF(AND(R2632=0,R2633&lt;&gt;0),A2633,IF(AND(R2633=0,R2632&lt;&gt;0),A2633-X2632+1,IF(R2633=0,0,X2632)))</f>
        <v>0</v>
      </c>
      <c r="Y2633" s="0" t="str">
        <f aca="false">IF(ISNUMBER(S2633),365/(W2633+X2633)*S2633,"")</f>
        <v/>
      </c>
      <c r="Z2633" s="0" t="str">
        <f aca="false">IF(AND(W2633&gt;0,W2633&lt;200),W2633,"")</f>
        <v/>
      </c>
      <c r="AB2633" s="7" t="n">
        <f aca="false">A2633</f>
        <v>34584</v>
      </c>
      <c r="AC2633" s="11" t="n">
        <f aca="false">E2633/$E$677-1</f>
        <v>0.121604212177225</v>
      </c>
      <c r="AD2633" s="11" t="n">
        <f aca="false">T2633</f>
        <v>0.836330033184178</v>
      </c>
    </row>
    <row r="2634" customFormat="false" ht="13.5" hidden="false" customHeight="false" outlineLevel="0" collapsed="false">
      <c r="A2634" s="7" t="n">
        <v>34585</v>
      </c>
      <c r="B2634" s="0" t="n">
        <v>20043</v>
      </c>
      <c r="C2634" s="0" t="n">
        <v>20108</v>
      </c>
      <c r="D2634" s="0" t="n">
        <v>19918</v>
      </c>
      <c r="E2634" s="0" t="n">
        <v>19918</v>
      </c>
      <c r="F2634" s="0" t="n">
        <f aca="false">E2634-E2633</f>
        <v>-106</v>
      </c>
      <c r="G2634" s="11" t="n">
        <f aca="false">E2634/E2633-1</f>
        <v>-0.00529364762285256</v>
      </c>
      <c r="H2634" s="0" t="n">
        <f aca="false">AVERAGE(E2630:E2634)</f>
        <v>20280.6</v>
      </c>
      <c r="I2634" s="0" t="n">
        <f aca="false">AVERAGE(E2610:E2634)</f>
        <v>20547.36</v>
      </c>
      <c r="J2634" s="11" t="n">
        <f aca="false">E2634/H2634-1</f>
        <v>-0.0178791554490497</v>
      </c>
      <c r="K2634" s="11" t="n">
        <f aca="false">E2634/I2634-1</f>
        <v>-0.0306297256679204</v>
      </c>
      <c r="L2634" s="0" t="n">
        <v>1</v>
      </c>
      <c r="M2634" s="0" t="str">
        <f aca="false">IF(AND(J2634&lt;=$M$25,K2634&lt;=$N$25),"○","")</f>
        <v/>
      </c>
      <c r="N2634" s="0" t="str">
        <f aca="false">IF(M2633="○",E2634/B2634-1,"")</f>
        <v/>
      </c>
      <c r="O2634" s="0" t="n">
        <f aca="false">IF(AND(J2634&lt;=$M$25,Q2633=0),B2635,0)</f>
        <v>0</v>
      </c>
      <c r="P2634" s="0" t="n">
        <f aca="false">IF(AND(R2633&lt;&gt;0,E2634&gt;=R2633*1.03),B2635,IF(AND(Q2633&lt;&gt;0,E2634&gt;=Q2633*1.03),B2635,0))</f>
        <v>0</v>
      </c>
      <c r="Q2634" s="0" t="n">
        <f aca="false">IF(Q2633=0,O2634,IF(P2634&lt;&gt;0,0,Q2633))</f>
        <v>0</v>
      </c>
      <c r="R2634" s="0" t="n">
        <f aca="false">IF(Q2634=0,0,IF(R2633&lt;&gt;0,R2633,IF(E2634&lt;=Q2633*0.97,B2635,R2633)))</f>
        <v>0</v>
      </c>
      <c r="S2634" s="0" t="str">
        <f aca="false">IF(P2634&lt;&gt;0,IF(R2633&lt;&gt;0,(P2634/((R2633+Q2633)/2)-1)*2,IF(Q2633&lt;&gt;0,P2634/Q2633-1)),"")</f>
        <v/>
      </c>
      <c r="T2634" s="0" t="n">
        <f aca="false">IF(S2634="",T2633,SUM(S2634+T2633))</f>
        <v>0.836330033184178</v>
      </c>
      <c r="U2634" s="0" t="n">
        <f aca="false">IF(ISNUMBER(S2634),U2633+S2634,U2633)</f>
        <v>0.0550289228659249</v>
      </c>
      <c r="V2634" s="0" t="n">
        <f aca="false">IF(ISNUMBER(S2634),V2633+1,V2633)</f>
        <v>2</v>
      </c>
      <c r="W2634" s="8" t="n">
        <f aca="false">IF(O2634&lt;&gt;0,A2635,IF(P2634&lt;&gt;0,A2635-W2633+1,IF(Q2634=0,0,W2633)))</f>
        <v>0</v>
      </c>
      <c r="X2634" s="8" t="n">
        <f aca="false">IF(AND(R2633=0,R2634&lt;&gt;0),A2634,IF(AND(R2634=0,R2633&lt;&gt;0),A2634-X2633+1,IF(R2634=0,0,X2633)))</f>
        <v>0</v>
      </c>
      <c r="Y2634" s="0" t="str">
        <f aca="false">IF(ISNUMBER(S2634),365/(W2634+X2634)*S2634,"")</f>
        <v/>
      </c>
      <c r="Z2634" s="0" t="str">
        <f aca="false">IF(AND(W2634&gt;0,W2634&lt;200),W2634,"")</f>
        <v/>
      </c>
      <c r="AB2634" s="7" t="n">
        <f aca="false">A2634</f>
        <v>34585</v>
      </c>
      <c r="AC2634" s="11" t="n">
        <f aca="false">E2634/$E$677-1</f>
        <v>0.115666834705652</v>
      </c>
      <c r="AD2634" s="11" t="n">
        <f aca="false">T2634</f>
        <v>0.836330033184178</v>
      </c>
    </row>
    <row r="2635" customFormat="false" ht="13.5" hidden="false" customHeight="false" outlineLevel="0" collapsed="false">
      <c r="A2635" s="7" t="n">
        <v>34586</v>
      </c>
      <c r="B2635" s="0" t="n">
        <v>19967</v>
      </c>
      <c r="C2635" s="0" t="n">
        <v>20151</v>
      </c>
      <c r="D2635" s="0" t="n">
        <v>19853</v>
      </c>
      <c r="E2635" s="0" t="n">
        <v>19898</v>
      </c>
      <c r="F2635" s="0" t="n">
        <f aca="false">E2635-E2634</f>
        <v>-20</v>
      </c>
      <c r="G2635" s="11" t="n">
        <f aca="false">E2635/E2634-1</f>
        <v>-0.00100411687920476</v>
      </c>
      <c r="H2635" s="0" t="n">
        <f aca="false">AVERAGE(E2631:E2635)</f>
        <v>20128.6</v>
      </c>
      <c r="I2635" s="0" t="n">
        <f aca="false">AVERAGE(E2611:E2635)</f>
        <v>20522.4</v>
      </c>
      <c r="J2635" s="11" t="n">
        <f aca="false">E2635/H2635-1</f>
        <v>-0.0114563357610563</v>
      </c>
      <c r="K2635" s="11" t="n">
        <f aca="false">E2635/I2635-1</f>
        <v>-0.0304252913889215</v>
      </c>
      <c r="L2635" s="0" t="n">
        <v>1</v>
      </c>
      <c r="M2635" s="0" t="str">
        <f aca="false">IF(AND(J2635&lt;=$M$25,K2635&lt;=$N$25),"○","")</f>
        <v/>
      </c>
      <c r="N2635" s="0" t="str">
        <f aca="false">IF(M2634="○",E2635/B2635-1,"")</f>
        <v/>
      </c>
      <c r="O2635" s="0" t="n">
        <f aca="false">IF(AND(J2635&lt;=$M$25,Q2634=0),B2636,0)</f>
        <v>0</v>
      </c>
      <c r="P2635" s="0" t="n">
        <f aca="false">IF(AND(R2634&lt;&gt;0,E2635&gt;=R2634*1.03),B2636,IF(AND(Q2634&lt;&gt;0,E2635&gt;=Q2634*1.03),B2636,0))</f>
        <v>0</v>
      </c>
      <c r="Q2635" s="0" t="n">
        <f aca="false">IF(Q2634=0,O2635,IF(P2635&lt;&gt;0,0,Q2634))</f>
        <v>0</v>
      </c>
      <c r="R2635" s="0" t="n">
        <f aca="false">IF(Q2635=0,0,IF(R2634&lt;&gt;0,R2634,IF(E2635&lt;=Q2634*0.97,B2636,R2634)))</f>
        <v>0</v>
      </c>
      <c r="S2635" s="0" t="str">
        <f aca="false">IF(P2635&lt;&gt;0,IF(R2634&lt;&gt;0,(P2635/((R2634+Q2634)/2)-1)*2,IF(Q2634&lt;&gt;0,P2635/Q2634-1)),"")</f>
        <v/>
      </c>
      <c r="T2635" s="0" t="n">
        <f aca="false">IF(S2635="",T2634,SUM(S2635+T2634))</f>
        <v>0.836330033184178</v>
      </c>
      <c r="U2635" s="0" t="n">
        <f aca="false">IF(ISNUMBER(S2635),U2634+S2635,U2634)</f>
        <v>0.0550289228659249</v>
      </c>
      <c r="V2635" s="0" t="n">
        <f aca="false">IF(ISNUMBER(S2635),V2634+1,V2634)</f>
        <v>2</v>
      </c>
      <c r="W2635" s="8" t="n">
        <f aca="false">IF(O2635&lt;&gt;0,A2636,IF(P2635&lt;&gt;0,A2636-W2634+1,IF(Q2635=0,0,W2634)))</f>
        <v>0</v>
      </c>
      <c r="X2635" s="8" t="n">
        <f aca="false">IF(AND(R2634=0,R2635&lt;&gt;0),A2635,IF(AND(R2635=0,R2634&lt;&gt;0),A2635-X2634+1,IF(R2635=0,0,X2634)))</f>
        <v>0</v>
      </c>
      <c r="Y2635" s="0" t="str">
        <f aca="false">IF(ISNUMBER(S2635),365/(W2635+X2635)*S2635,"")</f>
        <v/>
      </c>
      <c r="Z2635" s="0" t="str">
        <f aca="false">IF(AND(W2635&gt;0,W2635&lt;200),W2635,"")</f>
        <v/>
      </c>
      <c r="AB2635" s="7" t="n">
        <f aca="false">A2635</f>
        <v>34586</v>
      </c>
      <c r="AC2635" s="11" t="n">
        <f aca="false">E2635/$E$677-1</f>
        <v>0.114546574805355</v>
      </c>
      <c r="AD2635" s="11" t="n">
        <f aca="false">T2635</f>
        <v>0.836330033184178</v>
      </c>
    </row>
    <row r="2636" customFormat="false" ht="13.5" hidden="false" customHeight="false" outlineLevel="0" collapsed="false">
      <c r="A2636" s="7" t="n">
        <v>34589</v>
      </c>
      <c r="B2636" s="0" t="n">
        <v>19918</v>
      </c>
      <c r="C2636" s="0" t="n">
        <v>19973</v>
      </c>
      <c r="D2636" s="0" t="n">
        <v>19883</v>
      </c>
      <c r="E2636" s="0" t="n">
        <v>19917</v>
      </c>
      <c r="F2636" s="0" t="n">
        <f aca="false">E2636-E2635</f>
        <v>19</v>
      </c>
      <c r="G2636" s="11" t="n">
        <f aca="false">E2636/E2635-1</f>
        <v>0.000954869836164329</v>
      </c>
      <c r="H2636" s="0" t="n">
        <f aca="false">AVERAGE(E2632:E2636)</f>
        <v>20030.2</v>
      </c>
      <c r="I2636" s="0" t="n">
        <f aca="false">AVERAGE(E2612:E2636)</f>
        <v>20493.64</v>
      </c>
      <c r="J2636" s="11" t="n">
        <f aca="false">E2636/H2636-1</f>
        <v>-0.00565146628590829</v>
      </c>
      <c r="K2636" s="11" t="n">
        <f aca="false">E2636/I2636-1</f>
        <v>-0.0281375099787056</v>
      </c>
      <c r="L2636" s="0" t="n">
        <v>1</v>
      </c>
      <c r="M2636" s="0" t="str">
        <f aca="false">IF(AND(J2636&lt;=$M$25,K2636&lt;=$N$25),"○","")</f>
        <v/>
      </c>
      <c r="N2636" s="0" t="str">
        <f aca="false">IF(M2635="○",E2636/B2636-1,"")</f>
        <v/>
      </c>
      <c r="O2636" s="0" t="n">
        <f aca="false">IF(AND(J2636&lt;=$M$25,Q2635=0),B2637,0)</f>
        <v>0</v>
      </c>
      <c r="P2636" s="0" t="n">
        <f aca="false">IF(AND(R2635&lt;&gt;0,E2636&gt;=R2635*1.03),B2637,IF(AND(Q2635&lt;&gt;0,E2636&gt;=Q2635*1.03),B2637,0))</f>
        <v>0</v>
      </c>
      <c r="Q2636" s="0" t="n">
        <f aca="false">IF(Q2635=0,O2636,IF(P2636&lt;&gt;0,0,Q2635))</f>
        <v>0</v>
      </c>
      <c r="R2636" s="0" t="n">
        <f aca="false">IF(Q2636=0,0,IF(R2635&lt;&gt;0,R2635,IF(E2636&lt;=Q2635*0.97,B2637,R2635)))</f>
        <v>0</v>
      </c>
      <c r="S2636" s="0" t="str">
        <f aca="false">IF(P2636&lt;&gt;0,IF(R2635&lt;&gt;0,(P2636/((R2635+Q2635)/2)-1)*2,IF(Q2635&lt;&gt;0,P2636/Q2635-1)),"")</f>
        <v/>
      </c>
      <c r="T2636" s="0" t="n">
        <f aca="false">IF(S2636="",T2635,SUM(S2636+T2635))</f>
        <v>0.836330033184178</v>
      </c>
      <c r="U2636" s="0" t="n">
        <f aca="false">IF(ISNUMBER(S2636),U2635+S2636,U2635)</f>
        <v>0.0550289228659249</v>
      </c>
      <c r="V2636" s="0" t="n">
        <f aca="false">IF(ISNUMBER(S2636),V2635+1,V2635)</f>
        <v>2</v>
      </c>
      <c r="W2636" s="8" t="n">
        <f aca="false">IF(O2636&lt;&gt;0,A2637,IF(P2636&lt;&gt;0,A2637-W2635+1,IF(Q2636=0,0,W2635)))</f>
        <v>0</v>
      </c>
      <c r="X2636" s="8" t="n">
        <f aca="false">IF(AND(R2635=0,R2636&lt;&gt;0),A2636,IF(AND(R2636=0,R2635&lt;&gt;0),A2636-X2635+1,IF(R2636=0,0,X2635)))</f>
        <v>0</v>
      </c>
      <c r="Y2636" s="0" t="str">
        <f aca="false">IF(ISNUMBER(S2636),365/(W2636+X2636)*S2636,"")</f>
        <v/>
      </c>
      <c r="Z2636" s="0" t="str">
        <f aca="false">IF(AND(W2636&gt;0,W2636&lt;200),W2636,"")</f>
        <v/>
      </c>
      <c r="AB2636" s="7" t="n">
        <f aca="false">A2636</f>
        <v>34589</v>
      </c>
      <c r="AC2636" s="11" t="n">
        <f aca="false">E2636/$E$677-1</f>
        <v>0.115610821710637</v>
      </c>
      <c r="AD2636" s="11" t="n">
        <f aca="false">T2636</f>
        <v>0.836330033184178</v>
      </c>
    </row>
    <row r="2637" customFormat="false" ht="13.5" hidden="false" customHeight="false" outlineLevel="0" collapsed="false">
      <c r="A2637" s="7" t="n">
        <v>34590</v>
      </c>
      <c r="B2637" s="0" t="n">
        <v>19926</v>
      </c>
      <c r="C2637" s="0" t="n">
        <v>20097</v>
      </c>
      <c r="D2637" s="0" t="n">
        <v>19826</v>
      </c>
      <c r="E2637" s="0" t="n">
        <v>20046</v>
      </c>
      <c r="F2637" s="0" t="n">
        <f aca="false">E2637-E2636</f>
        <v>129</v>
      </c>
      <c r="G2637" s="11" t="n">
        <f aca="false">E2637/E2636-1</f>
        <v>0.00647687904804939</v>
      </c>
      <c r="H2637" s="0" t="n">
        <f aca="false">AVERAGE(E2633:E2637)</f>
        <v>19960.6</v>
      </c>
      <c r="I2637" s="0" t="n">
        <f aca="false">AVERAGE(E2613:E2637)</f>
        <v>20471.88</v>
      </c>
      <c r="J2637" s="11" t="n">
        <f aca="false">E2637/H2637-1</f>
        <v>0.00427842850415328</v>
      </c>
      <c r="K2637" s="11" t="n">
        <f aca="false">E2637/I2637-1</f>
        <v>-0.0208031700068583</v>
      </c>
      <c r="L2637" s="0" t="n">
        <v>1</v>
      </c>
      <c r="M2637" s="0" t="str">
        <f aca="false">IF(AND(J2637&lt;=$M$25,K2637&lt;=$N$25),"○","")</f>
        <v/>
      </c>
      <c r="N2637" s="0" t="str">
        <f aca="false">IF(M2636="○",E2637/B2637-1,"")</f>
        <v/>
      </c>
      <c r="O2637" s="0" t="n">
        <f aca="false">IF(AND(J2637&lt;=$M$25,Q2636=0),B2638,0)</f>
        <v>0</v>
      </c>
      <c r="P2637" s="0" t="n">
        <f aca="false">IF(AND(R2636&lt;&gt;0,E2637&gt;=R2636*1.03),B2638,IF(AND(Q2636&lt;&gt;0,E2637&gt;=Q2636*1.03),B2638,0))</f>
        <v>0</v>
      </c>
      <c r="Q2637" s="0" t="n">
        <f aca="false">IF(Q2636=0,O2637,IF(P2637&lt;&gt;0,0,Q2636))</f>
        <v>0</v>
      </c>
      <c r="R2637" s="0" t="n">
        <f aca="false">IF(Q2637=0,0,IF(R2636&lt;&gt;0,R2636,IF(E2637&lt;=Q2636*0.97,B2638,R2636)))</f>
        <v>0</v>
      </c>
      <c r="S2637" s="0" t="str">
        <f aca="false">IF(P2637&lt;&gt;0,IF(R2636&lt;&gt;0,(P2637/((R2636+Q2636)/2)-1)*2,IF(Q2636&lt;&gt;0,P2637/Q2636-1)),"")</f>
        <v/>
      </c>
      <c r="T2637" s="0" t="n">
        <f aca="false">IF(S2637="",T2636,SUM(S2637+T2636))</f>
        <v>0.836330033184178</v>
      </c>
      <c r="U2637" s="0" t="n">
        <f aca="false">IF(ISNUMBER(S2637),U2636+S2637,U2636)</f>
        <v>0.0550289228659249</v>
      </c>
      <c r="V2637" s="0" t="n">
        <f aca="false">IF(ISNUMBER(S2637),V2636+1,V2636)</f>
        <v>2</v>
      </c>
      <c r="W2637" s="8" t="n">
        <f aca="false">IF(O2637&lt;&gt;0,A2638,IF(P2637&lt;&gt;0,A2638-W2636+1,IF(Q2637=0,0,W2636)))</f>
        <v>0</v>
      </c>
      <c r="X2637" s="8" t="n">
        <f aca="false">IF(AND(R2636=0,R2637&lt;&gt;0),A2637,IF(AND(R2637=0,R2636&lt;&gt;0),A2637-X2636+1,IF(R2637=0,0,X2636)))</f>
        <v>0</v>
      </c>
      <c r="Y2637" s="0" t="str">
        <f aca="false">IF(ISNUMBER(S2637),365/(W2637+X2637)*S2637,"")</f>
        <v/>
      </c>
      <c r="Z2637" s="0" t="str">
        <f aca="false">IF(AND(W2637&gt;0,W2637&lt;200),W2637,"")</f>
        <v/>
      </c>
      <c r="AB2637" s="7" t="n">
        <f aca="false">A2637</f>
        <v>34590</v>
      </c>
      <c r="AC2637" s="11" t="n">
        <f aca="false">E2637/$E$677-1</f>
        <v>0.122836498067552</v>
      </c>
      <c r="AD2637" s="11" t="n">
        <f aca="false">T2637</f>
        <v>0.836330033184178</v>
      </c>
    </row>
    <row r="2638" customFormat="false" ht="13.5" hidden="false" customHeight="false" outlineLevel="0" collapsed="false">
      <c r="A2638" s="7" t="n">
        <v>34591</v>
      </c>
      <c r="B2638" s="0" t="n">
        <v>20024</v>
      </c>
      <c r="C2638" s="0" t="n">
        <v>20041</v>
      </c>
      <c r="D2638" s="0" t="n">
        <v>19906</v>
      </c>
      <c r="E2638" s="0" t="n">
        <v>19919</v>
      </c>
      <c r="F2638" s="0" t="n">
        <f aca="false">E2638-E2637</f>
        <v>-127</v>
      </c>
      <c r="G2638" s="11" t="n">
        <f aca="false">E2638/E2637-1</f>
        <v>-0.00633542851441682</v>
      </c>
      <c r="H2638" s="0" t="n">
        <f aca="false">AVERAGE(E2634:E2638)</f>
        <v>19939.6</v>
      </c>
      <c r="I2638" s="0" t="n">
        <f aca="false">AVERAGE(E2614:E2638)</f>
        <v>20437.84</v>
      </c>
      <c r="J2638" s="11" t="n">
        <f aca="false">E2638/H2638-1</f>
        <v>-0.0010331200224678</v>
      </c>
      <c r="K2638" s="11" t="n">
        <f aca="false">E2638/I2638-1</f>
        <v>-0.0253862443389321</v>
      </c>
      <c r="L2638" s="0" t="n">
        <v>1</v>
      </c>
      <c r="M2638" s="0" t="str">
        <f aca="false">IF(AND(J2638&lt;=$M$25,K2638&lt;=$N$25),"○","")</f>
        <v/>
      </c>
      <c r="N2638" s="0" t="str">
        <f aca="false">IF(M2637="○",E2638/B2638-1,"")</f>
        <v/>
      </c>
      <c r="O2638" s="0" t="n">
        <f aca="false">IF(AND(J2638&lt;=$M$25,Q2637=0),B2639,0)</f>
        <v>0</v>
      </c>
      <c r="P2638" s="0" t="n">
        <f aca="false">IF(AND(R2637&lt;&gt;0,E2638&gt;=R2637*1.03),B2639,IF(AND(Q2637&lt;&gt;0,E2638&gt;=Q2637*1.03),B2639,0))</f>
        <v>0</v>
      </c>
      <c r="Q2638" s="0" t="n">
        <f aca="false">IF(Q2637=0,O2638,IF(P2638&lt;&gt;0,0,Q2637))</f>
        <v>0</v>
      </c>
      <c r="R2638" s="0" t="n">
        <f aca="false">IF(Q2638=0,0,IF(R2637&lt;&gt;0,R2637,IF(E2638&lt;=Q2637*0.97,B2639,R2637)))</f>
        <v>0</v>
      </c>
      <c r="S2638" s="0" t="str">
        <f aca="false">IF(P2638&lt;&gt;0,IF(R2637&lt;&gt;0,(P2638/((R2637+Q2637)/2)-1)*2,IF(Q2637&lt;&gt;0,P2638/Q2637-1)),"")</f>
        <v/>
      </c>
      <c r="T2638" s="0" t="n">
        <f aca="false">IF(S2638="",T2637,SUM(S2638+T2637))</f>
        <v>0.836330033184178</v>
      </c>
      <c r="U2638" s="0" t="n">
        <f aca="false">IF(ISNUMBER(S2638),U2637+S2638,U2637)</f>
        <v>0.0550289228659249</v>
      </c>
      <c r="V2638" s="0" t="n">
        <f aca="false">IF(ISNUMBER(S2638),V2637+1,V2637)</f>
        <v>2</v>
      </c>
      <c r="W2638" s="8" t="n">
        <f aca="false">IF(O2638&lt;&gt;0,A2639,IF(P2638&lt;&gt;0,A2639-W2637+1,IF(Q2638=0,0,W2637)))</f>
        <v>0</v>
      </c>
      <c r="X2638" s="8" t="n">
        <f aca="false">IF(AND(R2637=0,R2638&lt;&gt;0),A2638,IF(AND(R2638=0,R2637&lt;&gt;0),A2638-X2637+1,IF(R2638=0,0,X2637)))</f>
        <v>0</v>
      </c>
      <c r="Y2638" s="0" t="str">
        <f aca="false">IF(ISNUMBER(S2638),365/(W2638+X2638)*S2638,"")</f>
        <v/>
      </c>
      <c r="Z2638" s="0" t="str">
        <f aca="false">IF(AND(W2638&gt;0,W2638&lt;200),W2638,"")</f>
        <v/>
      </c>
      <c r="AB2638" s="7" t="n">
        <f aca="false">A2638</f>
        <v>34591</v>
      </c>
      <c r="AC2638" s="11" t="n">
        <f aca="false">E2638/$E$677-1</f>
        <v>0.115722847700667</v>
      </c>
      <c r="AD2638" s="11" t="n">
        <f aca="false">T2638</f>
        <v>0.836330033184178</v>
      </c>
    </row>
    <row r="2639" customFormat="false" ht="13.5" hidden="false" customHeight="false" outlineLevel="0" collapsed="false">
      <c r="A2639" s="7" t="n">
        <v>34593</v>
      </c>
      <c r="B2639" s="0" t="n">
        <v>19948</v>
      </c>
      <c r="C2639" s="0" t="n">
        <v>19973</v>
      </c>
      <c r="D2639" s="0" t="n">
        <v>19795</v>
      </c>
      <c r="E2639" s="0" t="n">
        <v>19796</v>
      </c>
      <c r="F2639" s="0" t="n">
        <f aca="false">E2639-E2638</f>
        <v>-123</v>
      </c>
      <c r="G2639" s="11" t="n">
        <f aca="false">E2639/E2638-1</f>
        <v>-0.00617500878558164</v>
      </c>
      <c r="H2639" s="0" t="n">
        <f aca="false">AVERAGE(E2635:E2639)</f>
        <v>19915.2</v>
      </c>
      <c r="I2639" s="0" t="n">
        <f aca="false">AVERAGE(E2615:E2639)</f>
        <v>20396.84</v>
      </c>
      <c r="J2639" s="11" t="n">
        <f aca="false">E2639/H2639-1</f>
        <v>-0.00598537800273158</v>
      </c>
      <c r="K2639" s="11" t="n">
        <f aca="false">E2639/I2639-1</f>
        <v>-0.0294575042016313</v>
      </c>
      <c r="L2639" s="0" t="n">
        <v>1</v>
      </c>
      <c r="M2639" s="0" t="str">
        <f aca="false">IF(AND(J2639&lt;=$M$25,K2639&lt;=$N$25),"○","")</f>
        <v/>
      </c>
      <c r="N2639" s="0" t="str">
        <f aca="false">IF(M2638="○",E2639/B2639-1,"")</f>
        <v/>
      </c>
      <c r="O2639" s="0" t="n">
        <f aca="false">IF(AND(J2639&lt;=$M$25,Q2638=0),B2640,0)</f>
        <v>0</v>
      </c>
      <c r="P2639" s="0" t="n">
        <f aca="false">IF(AND(R2638&lt;&gt;0,E2639&gt;=R2638*1.03),B2640,IF(AND(Q2638&lt;&gt;0,E2639&gt;=Q2638*1.03),B2640,0))</f>
        <v>0</v>
      </c>
      <c r="Q2639" s="0" t="n">
        <f aca="false">IF(Q2638=0,O2639,IF(P2639&lt;&gt;0,0,Q2638))</f>
        <v>0</v>
      </c>
      <c r="R2639" s="0" t="n">
        <f aca="false">IF(Q2639=0,0,IF(R2638&lt;&gt;0,R2638,IF(E2639&lt;=Q2638*0.97,B2640,R2638)))</f>
        <v>0</v>
      </c>
      <c r="S2639" s="0" t="str">
        <f aca="false">IF(P2639&lt;&gt;0,IF(R2638&lt;&gt;0,(P2639/((R2638+Q2638)/2)-1)*2,IF(Q2638&lt;&gt;0,P2639/Q2638-1)),"")</f>
        <v/>
      </c>
      <c r="T2639" s="0" t="n">
        <f aca="false">IF(S2639="",T2638,SUM(S2639+T2638))</f>
        <v>0.836330033184178</v>
      </c>
      <c r="U2639" s="0" t="n">
        <f aca="false">IF(ISNUMBER(S2639),U2638+S2639,U2638)</f>
        <v>0.0550289228659249</v>
      </c>
      <c r="V2639" s="0" t="n">
        <f aca="false">IF(ISNUMBER(S2639),V2638+1,V2638)</f>
        <v>2</v>
      </c>
      <c r="W2639" s="8" t="n">
        <f aca="false">IF(O2639&lt;&gt;0,A2640,IF(P2639&lt;&gt;0,A2640-W2638+1,IF(Q2639=0,0,W2638)))</f>
        <v>0</v>
      </c>
      <c r="X2639" s="8" t="n">
        <f aca="false">IF(AND(R2638=0,R2639&lt;&gt;0),A2639,IF(AND(R2639=0,R2638&lt;&gt;0),A2639-X2638+1,IF(R2639=0,0,X2638)))</f>
        <v>0</v>
      </c>
      <c r="Y2639" s="0" t="str">
        <f aca="false">IF(ISNUMBER(S2639),365/(W2639+X2639)*S2639,"")</f>
        <v/>
      </c>
      <c r="Z2639" s="0" t="str">
        <f aca="false">IF(AND(W2639&gt;0,W2639&lt;200),W2639,"")</f>
        <v/>
      </c>
      <c r="AB2639" s="7" t="n">
        <f aca="false">A2639</f>
        <v>34593</v>
      </c>
      <c r="AC2639" s="11" t="n">
        <f aca="false">E2639/$E$677-1</f>
        <v>0.108833249313841</v>
      </c>
      <c r="AD2639" s="11" t="n">
        <f aca="false">T2639</f>
        <v>0.836330033184178</v>
      </c>
    </row>
    <row r="2640" customFormat="false" ht="13.5" hidden="false" customHeight="false" outlineLevel="0" collapsed="false">
      <c r="A2640" s="7" t="n">
        <v>34596</v>
      </c>
      <c r="B2640" s="0" t="n">
        <v>19794</v>
      </c>
      <c r="C2640" s="0" t="n">
        <v>19794</v>
      </c>
      <c r="D2640" s="0" t="n">
        <v>19543</v>
      </c>
      <c r="E2640" s="0" t="n">
        <v>19554</v>
      </c>
      <c r="F2640" s="0" t="n">
        <f aca="false">E2640-E2639</f>
        <v>-242</v>
      </c>
      <c r="G2640" s="11" t="n">
        <f aca="false">E2640/E2639-1</f>
        <v>-0.0122246918569408</v>
      </c>
      <c r="H2640" s="0" t="n">
        <f aca="false">AVERAGE(E2636:E2640)</f>
        <v>19846.4</v>
      </c>
      <c r="I2640" s="0" t="n">
        <f aca="false">AVERAGE(E2616:E2640)</f>
        <v>20352.44</v>
      </c>
      <c r="J2640" s="11" t="n">
        <f aca="false">E2640/H2640-1</f>
        <v>-0.0147331505965819</v>
      </c>
      <c r="K2640" s="11" t="n">
        <f aca="false">E2640/I2640-1</f>
        <v>-0.0392306770097344</v>
      </c>
      <c r="L2640" s="0" t="n">
        <v>1</v>
      </c>
      <c r="M2640" s="0" t="str">
        <f aca="false">IF(AND(J2640&lt;=$M$25,K2640&lt;=$N$25),"○","")</f>
        <v/>
      </c>
      <c r="N2640" s="0" t="str">
        <f aca="false">IF(M2639="○",E2640/B2640-1,"")</f>
        <v/>
      </c>
      <c r="O2640" s="0" t="n">
        <f aca="false">IF(AND(J2640&lt;=$M$25,Q2639=0),B2641,0)</f>
        <v>0</v>
      </c>
      <c r="P2640" s="0" t="n">
        <f aca="false">IF(AND(R2639&lt;&gt;0,E2640&gt;=R2639*1.03),B2641,IF(AND(Q2639&lt;&gt;0,E2640&gt;=Q2639*1.03),B2641,0))</f>
        <v>0</v>
      </c>
      <c r="Q2640" s="0" t="n">
        <f aca="false">IF(Q2639=0,O2640,IF(P2640&lt;&gt;0,0,Q2639))</f>
        <v>0</v>
      </c>
      <c r="R2640" s="0" t="n">
        <f aca="false">IF(Q2640=0,0,IF(R2639&lt;&gt;0,R2639,IF(E2640&lt;=Q2639*0.97,B2641,R2639)))</f>
        <v>0</v>
      </c>
      <c r="S2640" s="0" t="str">
        <f aca="false">IF(P2640&lt;&gt;0,IF(R2639&lt;&gt;0,(P2640/((R2639+Q2639)/2)-1)*2,IF(Q2639&lt;&gt;0,P2640/Q2639-1)),"")</f>
        <v/>
      </c>
      <c r="T2640" s="0" t="n">
        <f aca="false">IF(S2640="",T2639,SUM(S2640+T2639))</f>
        <v>0.836330033184178</v>
      </c>
      <c r="U2640" s="0" t="n">
        <f aca="false">IF(ISNUMBER(S2640),U2639+S2640,U2639)</f>
        <v>0.0550289228659249</v>
      </c>
      <c r="V2640" s="0" t="n">
        <f aca="false">IF(ISNUMBER(S2640),V2639+1,V2639)</f>
        <v>2</v>
      </c>
      <c r="W2640" s="8" t="n">
        <f aca="false">IF(O2640&lt;&gt;0,A2641,IF(P2640&lt;&gt;0,A2641-W2639+1,IF(Q2640=0,0,W2639)))</f>
        <v>0</v>
      </c>
      <c r="X2640" s="8" t="n">
        <f aca="false">IF(AND(R2639=0,R2640&lt;&gt;0),A2640,IF(AND(R2640=0,R2639&lt;&gt;0),A2640-X2639+1,IF(R2640=0,0,X2639)))</f>
        <v>0</v>
      </c>
      <c r="Y2640" s="0" t="str">
        <f aca="false">IF(ISNUMBER(S2640),365/(W2640+X2640)*S2640,"")</f>
        <v/>
      </c>
      <c r="Z2640" s="0" t="str">
        <f aca="false">IF(AND(W2640&gt;0,W2640&lt;200),W2640,"")</f>
        <v/>
      </c>
      <c r="AB2640" s="7" t="n">
        <f aca="false">A2640</f>
        <v>34596</v>
      </c>
      <c r="AC2640" s="11" t="n">
        <f aca="false">E2640/$E$677-1</f>
        <v>0.0952781045202487</v>
      </c>
      <c r="AD2640" s="11" t="n">
        <f aca="false">T2640</f>
        <v>0.836330033184178</v>
      </c>
    </row>
    <row r="2641" customFormat="false" ht="13.5" hidden="false" customHeight="false" outlineLevel="0" collapsed="false">
      <c r="A2641" s="7" t="n">
        <v>34597</v>
      </c>
      <c r="B2641" s="0" t="n">
        <v>19602</v>
      </c>
      <c r="C2641" s="0" t="n">
        <v>19842</v>
      </c>
      <c r="D2641" s="0" t="n">
        <v>19602</v>
      </c>
      <c r="E2641" s="0" t="n">
        <v>19837</v>
      </c>
      <c r="F2641" s="0" t="n">
        <f aca="false">E2641-E2640</f>
        <v>283</v>
      </c>
      <c r="G2641" s="11" t="n">
        <f aca="false">E2641/E2640-1</f>
        <v>0.0144727421499438</v>
      </c>
      <c r="H2641" s="0" t="n">
        <f aca="false">AVERAGE(E2637:E2641)</f>
        <v>19830.4</v>
      </c>
      <c r="I2641" s="0" t="n">
        <f aca="false">AVERAGE(E2617:E2641)</f>
        <v>20320.88</v>
      </c>
      <c r="J2641" s="11" t="n">
        <f aca="false">E2641/H2641-1</f>
        <v>0.00033282233338694</v>
      </c>
      <c r="K2641" s="11" t="n">
        <f aca="false">E2641/I2641-1</f>
        <v>-0.0238119608993311</v>
      </c>
      <c r="L2641" s="0" t="n">
        <v>1</v>
      </c>
      <c r="M2641" s="0" t="str">
        <f aca="false">IF(AND(J2641&lt;=$M$25,K2641&lt;=$N$25),"○","")</f>
        <v/>
      </c>
      <c r="N2641" s="0" t="str">
        <f aca="false">IF(M2640="○",E2641/B2641-1,"")</f>
        <v/>
      </c>
      <c r="O2641" s="0" t="n">
        <f aca="false">IF(AND(J2641&lt;=$M$25,Q2640=0),B2642,0)</f>
        <v>0</v>
      </c>
      <c r="P2641" s="0" t="n">
        <f aca="false">IF(AND(R2640&lt;&gt;0,E2641&gt;=R2640*1.03),B2642,IF(AND(Q2640&lt;&gt;0,E2641&gt;=Q2640*1.03),B2642,0))</f>
        <v>0</v>
      </c>
      <c r="Q2641" s="0" t="n">
        <f aca="false">IF(Q2640=0,O2641,IF(P2641&lt;&gt;0,0,Q2640))</f>
        <v>0</v>
      </c>
      <c r="R2641" s="0" t="n">
        <f aca="false">IF(Q2641=0,0,IF(R2640&lt;&gt;0,R2640,IF(E2641&lt;=Q2640*0.97,B2642,R2640)))</f>
        <v>0</v>
      </c>
      <c r="S2641" s="0" t="str">
        <f aca="false">IF(P2641&lt;&gt;0,IF(R2640&lt;&gt;0,(P2641/((R2640+Q2640)/2)-1)*2,IF(Q2640&lt;&gt;0,P2641/Q2640-1)),"")</f>
        <v/>
      </c>
      <c r="T2641" s="0" t="n">
        <f aca="false">IF(S2641="",T2640,SUM(S2641+T2640))</f>
        <v>0.836330033184178</v>
      </c>
      <c r="U2641" s="0" t="n">
        <f aca="false">IF(ISNUMBER(S2641),U2640+S2641,U2640)</f>
        <v>0.0550289228659249</v>
      </c>
      <c r="V2641" s="0" t="n">
        <f aca="false">IF(ISNUMBER(S2641),V2640+1,V2640)</f>
        <v>2</v>
      </c>
      <c r="W2641" s="8" t="n">
        <f aca="false">IF(O2641&lt;&gt;0,A2642,IF(P2641&lt;&gt;0,A2642-W2640+1,IF(Q2641=0,0,W2640)))</f>
        <v>0</v>
      </c>
      <c r="X2641" s="8" t="n">
        <f aca="false">IF(AND(R2640=0,R2641&lt;&gt;0),A2641,IF(AND(R2641=0,R2640&lt;&gt;0),A2641-X2640+1,IF(R2641=0,0,X2640)))</f>
        <v>0</v>
      </c>
      <c r="Y2641" s="0" t="str">
        <f aca="false">IF(ISNUMBER(S2641),365/(W2641+X2641)*S2641,"")</f>
        <v/>
      </c>
      <c r="Z2641" s="0" t="str">
        <f aca="false">IF(AND(W2641&gt;0,W2641&lt;200),W2641,"")</f>
        <v/>
      </c>
      <c r="AB2641" s="7" t="n">
        <f aca="false">A2641</f>
        <v>34597</v>
      </c>
      <c r="AC2641" s="11" t="n">
        <f aca="false">E2641/$E$677-1</f>
        <v>0.111129782109449</v>
      </c>
      <c r="AD2641" s="11" t="n">
        <f aca="false">T2641</f>
        <v>0.836330033184178</v>
      </c>
    </row>
    <row r="2642" customFormat="false" ht="13.5" hidden="false" customHeight="false" outlineLevel="0" collapsed="false">
      <c r="A2642" s="7" t="n">
        <v>34598</v>
      </c>
      <c r="B2642" s="0" t="n">
        <v>19789</v>
      </c>
      <c r="C2642" s="0" t="n">
        <v>19962</v>
      </c>
      <c r="D2642" s="0" t="n">
        <v>19691</v>
      </c>
      <c r="E2642" s="0" t="n">
        <v>19885</v>
      </c>
      <c r="F2642" s="0" t="n">
        <f aca="false">E2642-E2641</f>
        <v>48</v>
      </c>
      <c r="G2642" s="11" t="n">
        <f aca="false">E2642/E2641-1</f>
        <v>0.00241972072389984</v>
      </c>
      <c r="H2642" s="0" t="n">
        <f aca="false">AVERAGE(E2638:E2642)</f>
        <v>19798.2</v>
      </c>
      <c r="I2642" s="0" t="n">
        <f aca="false">AVERAGE(E2618:E2642)</f>
        <v>20284.84</v>
      </c>
      <c r="J2642" s="11" t="n">
        <f aca="false">E2642/H2642-1</f>
        <v>0.00438423695083379</v>
      </c>
      <c r="K2642" s="11" t="n">
        <f aca="false">E2642/I2642-1</f>
        <v>-0.0197112720632748</v>
      </c>
      <c r="L2642" s="0" t="n">
        <v>1</v>
      </c>
      <c r="M2642" s="0" t="str">
        <f aca="false">IF(AND(J2642&lt;=$M$25,K2642&lt;=$N$25),"○","")</f>
        <v/>
      </c>
      <c r="N2642" s="0" t="str">
        <f aca="false">IF(M2641="○",E2642/B2642-1,"")</f>
        <v/>
      </c>
      <c r="O2642" s="0" t="n">
        <f aca="false">IF(AND(J2642&lt;=$M$25,Q2641=0),B2643,0)</f>
        <v>0</v>
      </c>
      <c r="P2642" s="0" t="n">
        <f aca="false">IF(AND(R2641&lt;&gt;0,E2642&gt;=R2641*1.03),B2643,IF(AND(Q2641&lt;&gt;0,E2642&gt;=Q2641*1.03),B2643,0))</f>
        <v>0</v>
      </c>
      <c r="Q2642" s="0" t="n">
        <f aca="false">IF(Q2641=0,O2642,IF(P2642&lt;&gt;0,0,Q2641))</f>
        <v>0</v>
      </c>
      <c r="R2642" s="0" t="n">
        <f aca="false">IF(Q2642=0,0,IF(R2641&lt;&gt;0,R2641,IF(E2642&lt;=Q2641*0.97,B2643,R2641)))</f>
        <v>0</v>
      </c>
      <c r="S2642" s="0" t="str">
        <f aca="false">IF(P2642&lt;&gt;0,IF(R2641&lt;&gt;0,(P2642/((R2641+Q2641)/2)-1)*2,IF(Q2641&lt;&gt;0,P2642/Q2641-1)),"")</f>
        <v/>
      </c>
      <c r="T2642" s="0" t="n">
        <f aca="false">IF(S2642="",T2641,SUM(S2642+T2641))</f>
        <v>0.836330033184178</v>
      </c>
      <c r="U2642" s="0" t="n">
        <f aca="false">IF(ISNUMBER(S2642),U2641+S2642,U2641)</f>
        <v>0.0550289228659249</v>
      </c>
      <c r="V2642" s="0" t="n">
        <f aca="false">IF(ISNUMBER(S2642),V2641+1,V2641)</f>
        <v>2</v>
      </c>
      <c r="W2642" s="8" t="n">
        <f aca="false">IF(O2642&lt;&gt;0,A2643,IF(P2642&lt;&gt;0,A2643-W2641+1,IF(Q2642=0,0,W2641)))</f>
        <v>0</v>
      </c>
      <c r="X2642" s="8" t="n">
        <f aca="false">IF(AND(R2641=0,R2642&lt;&gt;0),A2642,IF(AND(R2642=0,R2641&lt;&gt;0),A2642-X2641+1,IF(R2642=0,0,X2641)))</f>
        <v>0</v>
      </c>
      <c r="Y2642" s="0" t="str">
        <f aca="false">IF(ISNUMBER(S2642),365/(W2642+X2642)*S2642,"")</f>
        <v/>
      </c>
      <c r="Z2642" s="0" t="str">
        <f aca="false">IF(AND(W2642&gt;0,W2642&lt;200),W2642,"")</f>
        <v/>
      </c>
      <c r="AB2642" s="7" t="n">
        <f aca="false">A2642</f>
        <v>34598</v>
      </c>
      <c r="AC2642" s="11" t="n">
        <f aca="false">E2642/$E$677-1</f>
        <v>0.113818405870162</v>
      </c>
      <c r="AD2642" s="11" t="n">
        <f aca="false">T2642</f>
        <v>0.836330033184178</v>
      </c>
    </row>
    <row r="2643" customFormat="false" ht="13.5" hidden="false" customHeight="false" outlineLevel="0" collapsed="false">
      <c r="A2643" s="7" t="n">
        <v>34599</v>
      </c>
      <c r="B2643" s="0" t="n">
        <v>19908</v>
      </c>
      <c r="C2643" s="0" t="n">
        <v>19908</v>
      </c>
      <c r="D2643" s="0" t="n">
        <v>19760</v>
      </c>
      <c r="E2643" s="0" t="n">
        <v>19834</v>
      </c>
      <c r="F2643" s="0" t="n">
        <f aca="false">E2643-E2642</f>
        <v>-51</v>
      </c>
      <c r="G2643" s="11" t="n">
        <f aca="false">E2643/E2642-1</f>
        <v>-0.00256474729695755</v>
      </c>
      <c r="H2643" s="0" t="n">
        <f aca="false">AVERAGE(E2639:E2643)</f>
        <v>19781.2</v>
      </c>
      <c r="I2643" s="0" t="n">
        <f aca="false">AVERAGE(E2619:E2643)</f>
        <v>20245.2</v>
      </c>
      <c r="J2643" s="11" t="n">
        <f aca="false">E2643/H2643-1</f>
        <v>0.0026692010595919</v>
      </c>
      <c r="K2643" s="11" t="n">
        <f aca="false">E2643/I2643-1</f>
        <v>-0.0203109872957541</v>
      </c>
      <c r="L2643" s="0" t="n">
        <v>1</v>
      </c>
      <c r="M2643" s="0" t="str">
        <f aca="false">IF(AND(J2643&lt;=$M$25,K2643&lt;=$N$25),"○","")</f>
        <v/>
      </c>
      <c r="N2643" s="0" t="str">
        <f aca="false">IF(M2642="○",E2643/B2643-1,"")</f>
        <v/>
      </c>
      <c r="O2643" s="0" t="n">
        <f aca="false">IF(AND(J2643&lt;=$M$25,Q2642=0),B2644,0)</f>
        <v>0</v>
      </c>
      <c r="P2643" s="0" t="n">
        <f aca="false">IF(AND(R2642&lt;&gt;0,E2643&gt;=R2642*1.03),B2644,IF(AND(Q2642&lt;&gt;0,E2643&gt;=Q2642*1.03),B2644,0))</f>
        <v>0</v>
      </c>
      <c r="Q2643" s="0" t="n">
        <f aca="false">IF(Q2642=0,O2643,IF(P2643&lt;&gt;0,0,Q2642))</f>
        <v>0</v>
      </c>
      <c r="R2643" s="0" t="n">
        <f aca="false">IF(Q2643=0,0,IF(R2642&lt;&gt;0,R2642,IF(E2643&lt;=Q2642*0.97,B2644,R2642)))</f>
        <v>0</v>
      </c>
      <c r="S2643" s="0" t="str">
        <f aca="false">IF(P2643&lt;&gt;0,IF(R2642&lt;&gt;0,(P2643/((R2642+Q2642)/2)-1)*2,IF(Q2642&lt;&gt;0,P2643/Q2642-1)),"")</f>
        <v/>
      </c>
      <c r="T2643" s="0" t="n">
        <f aca="false">IF(S2643="",T2642,SUM(S2643+T2642))</f>
        <v>0.836330033184178</v>
      </c>
      <c r="U2643" s="0" t="n">
        <f aca="false">IF(ISNUMBER(S2643),U2642+S2643,U2642)</f>
        <v>0.0550289228659249</v>
      </c>
      <c r="V2643" s="0" t="n">
        <f aca="false">IF(ISNUMBER(S2643),V2642+1,V2642)</f>
        <v>2</v>
      </c>
      <c r="W2643" s="8" t="n">
        <f aca="false">IF(O2643&lt;&gt;0,A2644,IF(P2643&lt;&gt;0,A2644-W2642+1,IF(Q2643=0,0,W2642)))</f>
        <v>0</v>
      </c>
      <c r="X2643" s="8" t="n">
        <f aca="false">IF(AND(R2642=0,R2643&lt;&gt;0),A2643,IF(AND(R2643=0,R2642&lt;&gt;0),A2643-X2642+1,IF(R2643=0,0,X2642)))</f>
        <v>0</v>
      </c>
      <c r="Y2643" s="0" t="str">
        <f aca="false">IF(ISNUMBER(S2643),365/(W2643+X2643)*S2643,"")</f>
        <v/>
      </c>
      <c r="Z2643" s="0" t="str">
        <f aca="false">IF(AND(W2643&gt;0,W2643&lt;200),W2643,"")</f>
        <v/>
      </c>
      <c r="AB2643" s="7" t="n">
        <f aca="false">A2643</f>
        <v>34599</v>
      </c>
      <c r="AC2643" s="11" t="n">
        <f aca="false">E2643/$E$677-1</f>
        <v>0.110961743124405</v>
      </c>
      <c r="AD2643" s="11" t="n">
        <f aca="false">T2643</f>
        <v>0.836330033184178</v>
      </c>
    </row>
    <row r="2644" customFormat="false" ht="13.5" hidden="false" customHeight="false" outlineLevel="0" collapsed="false">
      <c r="A2644" s="7" t="n">
        <v>34603</v>
      </c>
      <c r="B2644" s="0" t="n">
        <v>19827</v>
      </c>
      <c r="C2644" s="0" t="n">
        <v>19922</v>
      </c>
      <c r="D2644" s="0" t="n">
        <v>19780</v>
      </c>
      <c r="E2644" s="0" t="n">
        <v>19814</v>
      </c>
      <c r="F2644" s="0" t="n">
        <f aca="false">E2644-E2643</f>
        <v>-20</v>
      </c>
      <c r="G2644" s="11" t="n">
        <f aca="false">E2644/E2643-1</f>
        <v>-0.00100836946657257</v>
      </c>
      <c r="H2644" s="0" t="n">
        <f aca="false">AVERAGE(E2640:E2644)</f>
        <v>19784.8</v>
      </c>
      <c r="I2644" s="0" t="n">
        <f aca="false">AVERAGE(E2620:E2644)</f>
        <v>20203.24</v>
      </c>
      <c r="J2644" s="11" t="n">
        <f aca="false">E2644/H2644-1</f>
        <v>0.00147588047389924</v>
      </c>
      <c r="K2644" s="11" t="n">
        <f aca="false">E2644/I2644-1</f>
        <v>-0.0192662167058354</v>
      </c>
      <c r="L2644" s="0" t="n">
        <v>1</v>
      </c>
      <c r="M2644" s="0" t="str">
        <f aca="false">IF(AND(J2644&lt;=$M$25,K2644&lt;=$N$25),"○","")</f>
        <v/>
      </c>
      <c r="N2644" s="0" t="str">
        <f aca="false">IF(M2643="○",E2644/B2644-1,"")</f>
        <v/>
      </c>
      <c r="O2644" s="0" t="n">
        <f aca="false">IF(AND(J2644&lt;=$M$25,Q2643=0),B2645,0)</f>
        <v>0</v>
      </c>
      <c r="P2644" s="0" t="n">
        <f aca="false">IF(AND(R2643&lt;&gt;0,E2644&gt;=R2643*1.03),B2645,IF(AND(Q2643&lt;&gt;0,E2644&gt;=Q2643*1.03),B2645,0))</f>
        <v>0</v>
      </c>
      <c r="Q2644" s="0" t="n">
        <f aca="false">IF(Q2643=0,O2644,IF(P2644&lt;&gt;0,0,Q2643))</f>
        <v>0</v>
      </c>
      <c r="R2644" s="0" t="n">
        <f aca="false">IF(Q2644=0,0,IF(R2643&lt;&gt;0,R2643,IF(E2644&lt;=Q2643*0.97,B2645,R2643)))</f>
        <v>0</v>
      </c>
      <c r="S2644" s="0" t="str">
        <f aca="false">IF(P2644&lt;&gt;0,IF(R2643&lt;&gt;0,(P2644/((R2643+Q2643)/2)-1)*2,IF(Q2643&lt;&gt;0,P2644/Q2643-1)),"")</f>
        <v/>
      </c>
      <c r="T2644" s="0" t="n">
        <f aca="false">IF(S2644="",T2643,SUM(S2644+T2643))</f>
        <v>0.836330033184178</v>
      </c>
      <c r="U2644" s="0" t="n">
        <f aca="false">IF(ISNUMBER(S2644),U2643+S2644,U2643)</f>
        <v>0.0550289228659249</v>
      </c>
      <c r="V2644" s="0" t="n">
        <f aca="false">IF(ISNUMBER(S2644),V2643+1,V2643)</f>
        <v>2</v>
      </c>
      <c r="W2644" s="8" t="n">
        <f aca="false">IF(O2644&lt;&gt;0,A2645,IF(P2644&lt;&gt;0,A2645-W2643+1,IF(Q2644=0,0,W2643)))</f>
        <v>0</v>
      </c>
      <c r="X2644" s="8" t="n">
        <f aca="false">IF(AND(R2643=0,R2644&lt;&gt;0),A2644,IF(AND(R2644=0,R2643&lt;&gt;0),A2644-X2643+1,IF(R2644=0,0,X2643)))</f>
        <v>0</v>
      </c>
      <c r="Y2644" s="0" t="str">
        <f aca="false">IF(ISNUMBER(S2644),365/(W2644+X2644)*S2644,"")</f>
        <v/>
      </c>
      <c r="Z2644" s="0" t="str">
        <f aca="false">IF(AND(W2644&gt;0,W2644&lt;200),W2644,"")</f>
        <v/>
      </c>
      <c r="AB2644" s="7" t="n">
        <f aca="false">A2644</f>
        <v>34603</v>
      </c>
      <c r="AC2644" s="11" t="n">
        <f aca="false">E2644/$E$677-1</f>
        <v>0.109841483224108</v>
      </c>
      <c r="AD2644" s="11" t="n">
        <f aca="false">T2644</f>
        <v>0.836330033184178</v>
      </c>
    </row>
    <row r="2645" customFormat="false" ht="13.5" hidden="false" customHeight="false" outlineLevel="0" collapsed="false">
      <c r="A2645" s="7" t="n">
        <v>34604</v>
      </c>
      <c r="B2645" s="0" t="n">
        <v>19807</v>
      </c>
      <c r="C2645" s="0" t="n">
        <v>19822</v>
      </c>
      <c r="D2645" s="0" t="n">
        <v>19414</v>
      </c>
      <c r="E2645" s="0" t="n">
        <v>19469</v>
      </c>
      <c r="F2645" s="0" t="n">
        <f aca="false">E2645-E2644</f>
        <v>-345</v>
      </c>
      <c r="G2645" s="11" t="n">
        <f aca="false">E2645/E2644-1</f>
        <v>-0.0174119309579085</v>
      </c>
      <c r="H2645" s="0" t="n">
        <f aca="false">AVERAGE(E2641:E2645)</f>
        <v>19767.8</v>
      </c>
      <c r="I2645" s="0" t="n">
        <f aca="false">AVERAGE(E2621:E2645)</f>
        <v>20161.48</v>
      </c>
      <c r="J2645" s="11" t="n">
        <f aca="false">E2645/H2645-1</f>
        <v>-0.015115490848754</v>
      </c>
      <c r="K2645" s="11" t="n">
        <f aca="false">E2645/I2645-1</f>
        <v>-0.0343466848663888</v>
      </c>
      <c r="L2645" s="0" t="n">
        <v>1</v>
      </c>
      <c r="M2645" s="0" t="str">
        <f aca="false">IF(AND(J2645&lt;=$M$25,K2645&lt;=$N$25),"○","")</f>
        <v/>
      </c>
      <c r="N2645" s="0" t="str">
        <f aca="false">IF(M2644="○",E2645/B2645-1,"")</f>
        <v/>
      </c>
      <c r="O2645" s="0" t="n">
        <f aca="false">IF(AND(J2645&lt;=$M$25,Q2644=0),B2646,0)</f>
        <v>0</v>
      </c>
      <c r="P2645" s="0" t="n">
        <f aca="false">IF(AND(R2644&lt;&gt;0,E2645&gt;=R2644*1.03),B2646,IF(AND(Q2644&lt;&gt;0,E2645&gt;=Q2644*1.03),B2646,0))</f>
        <v>0</v>
      </c>
      <c r="Q2645" s="0" t="n">
        <f aca="false">IF(Q2644=0,O2645,IF(P2645&lt;&gt;0,0,Q2644))</f>
        <v>0</v>
      </c>
      <c r="R2645" s="0" t="n">
        <f aca="false">IF(Q2645=0,0,IF(R2644&lt;&gt;0,R2644,IF(E2645&lt;=Q2644*0.97,B2646,R2644)))</f>
        <v>0</v>
      </c>
      <c r="S2645" s="0" t="str">
        <f aca="false">IF(P2645&lt;&gt;0,IF(R2644&lt;&gt;0,(P2645/((R2644+Q2644)/2)-1)*2,IF(Q2644&lt;&gt;0,P2645/Q2644-1)),"")</f>
        <v/>
      </c>
      <c r="T2645" s="0" t="n">
        <f aca="false">IF(S2645="",T2644,SUM(S2645+T2644))</f>
        <v>0.836330033184178</v>
      </c>
      <c r="U2645" s="0" t="n">
        <f aca="false">IF(ISNUMBER(S2645),U2644+S2645,U2644)</f>
        <v>0.0550289228659249</v>
      </c>
      <c r="V2645" s="0" t="n">
        <f aca="false">IF(ISNUMBER(S2645),V2644+1,V2644)</f>
        <v>2</v>
      </c>
      <c r="W2645" s="8" t="n">
        <f aca="false">IF(O2645&lt;&gt;0,A2646,IF(P2645&lt;&gt;0,A2646-W2644+1,IF(Q2645=0,0,W2644)))</f>
        <v>0</v>
      </c>
      <c r="X2645" s="8" t="n">
        <f aca="false">IF(AND(R2644=0,R2645&lt;&gt;0),A2645,IF(AND(R2645=0,R2644&lt;&gt;0),A2645-X2644+1,IF(R2645=0,0,X2644)))</f>
        <v>0</v>
      </c>
      <c r="Y2645" s="0" t="str">
        <f aca="false">IF(ISNUMBER(S2645),365/(W2645+X2645)*S2645,"")</f>
        <v/>
      </c>
      <c r="Z2645" s="0" t="str">
        <f aca="false">IF(AND(W2645&gt;0,W2645&lt;200),W2645,"")</f>
        <v/>
      </c>
      <c r="AB2645" s="7" t="n">
        <f aca="false">A2645</f>
        <v>34604</v>
      </c>
      <c r="AC2645" s="11" t="n">
        <f aca="false">E2645/$E$677-1</f>
        <v>0.090516999943987</v>
      </c>
      <c r="AD2645" s="11" t="n">
        <f aca="false">T2645</f>
        <v>0.836330033184178</v>
      </c>
    </row>
    <row r="2646" customFormat="false" ht="13.5" hidden="false" customHeight="false" outlineLevel="0" collapsed="false">
      <c r="A2646" s="7" t="n">
        <v>34605</v>
      </c>
      <c r="B2646" s="0" t="n">
        <v>19502</v>
      </c>
      <c r="C2646" s="0" t="n">
        <v>19614</v>
      </c>
      <c r="D2646" s="0" t="n">
        <v>19444</v>
      </c>
      <c r="E2646" s="0" t="n">
        <v>19508</v>
      </c>
      <c r="F2646" s="0" t="n">
        <f aca="false">E2646-E2645</f>
        <v>39</v>
      </c>
      <c r="G2646" s="11" t="n">
        <f aca="false">E2646/E2645-1</f>
        <v>0.0020031845497972</v>
      </c>
      <c r="H2646" s="0" t="n">
        <f aca="false">AVERAGE(E2642:E2646)</f>
        <v>19702</v>
      </c>
      <c r="I2646" s="0" t="n">
        <f aca="false">AVERAGE(E2622:E2646)</f>
        <v>20126.04</v>
      </c>
      <c r="J2646" s="11" t="n">
        <f aca="false">E2646/H2646-1</f>
        <v>-0.00984671606943455</v>
      </c>
      <c r="K2646" s="11" t="n">
        <f aca="false">E2646/I2646-1</f>
        <v>-0.0307084751893567</v>
      </c>
      <c r="L2646" s="0" t="n">
        <v>1</v>
      </c>
      <c r="M2646" s="0" t="str">
        <f aca="false">IF(AND(J2646&lt;=$M$25,K2646&lt;=$N$25),"○","")</f>
        <v/>
      </c>
      <c r="N2646" s="0" t="str">
        <f aca="false">IF(M2645="○",E2646/B2646-1,"")</f>
        <v/>
      </c>
      <c r="O2646" s="0" t="n">
        <f aca="false">IF(AND(J2646&lt;=$M$25,Q2645=0),B2647,0)</f>
        <v>0</v>
      </c>
      <c r="P2646" s="0" t="n">
        <f aca="false">IF(AND(R2645&lt;&gt;0,E2646&gt;=R2645*1.03),B2647,IF(AND(Q2645&lt;&gt;0,E2646&gt;=Q2645*1.03),B2647,0))</f>
        <v>0</v>
      </c>
      <c r="Q2646" s="0" t="n">
        <f aca="false">IF(Q2645=0,O2646,IF(P2646&lt;&gt;0,0,Q2645))</f>
        <v>0</v>
      </c>
      <c r="R2646" s="0" t="n">
        <f aca="false">IF(Q2646=0,0,IF(R2645&lt;&gt;0,R2645,IF(E2646&lt;=Q2645*0.97,B2647,R2645)))</f>
        <v>0</v>
      </c>
      <c r="S2646" s="0" t="str">
        <f aca="false">IF(P2646&lt;&gt;0,IF(R2645&lt;&gt;0,(P2646/((R2645+Q2645)/2)-1)*2,IF(Q2645&lt;&gt;0,P2646/Q2645-1)),"")</f>
        <v/>
      </c>
      <c r="T2646" s="0" t="n">
        <f aca="false">IF(S2646="",T2645,SUM(S2646+T2645))</f>
        <v>0.836330033184178</v>
      </c>
      <c r="U2646" s="0" t="n">
        <f aca="false">IF(ISNUMBER(S2646),U2645+S2646,U2645)</f>
        <v>0.0550289228659249</v>
      </c>
      <c r="V2646" s="0" t="n">
        <f aca="false">IF(ISNUMBER(S2646),V2645+1,V2645)</f>
        <v>2</v>
      </c>
      <c r="W2646" s="8" t="n">
        <f aca="false">IF(O2646&lt;&gt;0,A2647,IF(P2646&lt;&gt;0,A2647-W2645+1,IF(Q2646=0,0,W2645)))</f>
        <v>0</v>
      </c>
      <c r="X2646" s="8" t="n">
        <f aca="false">IF(AND(R2645=0,R2646&lt;&gt;0),A2646,IF(AND(R2646=0,R2645&lt;&gt;0),A2646-X2645+1,IF(R2646=0,0,X2645)))</f>
        <v>0</v>
      </c>
      <c r="Y2646" s="0" t="str">
        <f aca="false">IF(ISNUMBER(S2646),365/(W2646+X2646)*S2646,"")</f>
        <v/>
      </c>
      <c r="Z2646" s="0" t="str">
        <f aca="false">IF(AND(W2646&gt;0,W2646&lt;200),W2646,"")</f>
        <v/>
      </c>
      <c r="AB2646" s="7" t="n">
        <f aca="false">A2646</f>
        <v>34605</v>
      </c>
      <c r="AC2646" s="11" t="n">
        <f aca="false">E2646/$E$677-1</f>
        <v>0.092701506749566</v>
      </c>
      <c r="AD2646" s="11" t="n">
        <f aca="false">T2646</f>
        <v>0.836330033184178</v>
      </c>
    </row>
    <row r="2647" customFormat="false" ht="13.5" hidden="false" customHeight="false" outlineLevel="0" collapsed="false">
      <c r="A2647" s="7" t="n">
        <v>34606</v>
      </c>
      <c r="B2647" s="0" t="n">
        <v>19559</v>
      </c>
      <c r="C2647" s="0" t="n">
        <v>19732</v>
      </c>
      <c r="D2647" s="0" t="n">
        <v>19559</v>
      </c>
      <c r="E2647" s="0" t="n">
        <v>19615</v>
      </c>
      <c r="F2647" s="0" t="n">
        <f aca="false">E2647-E2646</f>
        <v>107</v>
      </c>
      <c r="G2647" s="11" t="n">
        <f aca="false">E2647/E2646-1</f>
        <v>0.00548492925979094</v>
      </c>
      <c r="H2647" s="0" t="n">
        <f aca="false">AVERAGE(E2643:E2647)</f>
        <v>19648</v>
      </c>
      <c r="I2647" s="0" t="n">
        <f aca="false">AVERAGE(E2623:E2647)</f>
        <v>20095.4</v>
      </c>
      <c r="J2647" s="11" t="n">
        <f aca="false">E2647/H2647-1</f>
        <v>-0.00167956026058635</v>
      </c>
      <c r="K2647" s="11" t="n">
        <f aca="false">E2647/I2647-1</f>
        <v>-0.0239059685301114</v>
      </c>
      <c r="L2647" s="0" t="n">
        <v>1</v>
      </c>
      <c r="M2647" s="0" t="str">
        <f aca="false">IF(AND(J2647&lt;=$M$25,K2647&lt;=$N$25),"○","")</f>
        <v/>
      </c>
      <c r="N2647" s="0" t="str">
        <f aca="false">IF(M2646="○",E2647/B2647-1,"")</f>
        <v/>
      </c>
      <c r="O2647" s="0" t="n">
        <f aca="false">IF(AND(J2647&lt;=$M$25,Q2646=0),B2648,0)</f>
        <v>0</v>
      </c>
      <c r="P2647" s="0" t="n">
        <f aca="false">IF(AND(R2646&lt;&gt;0,E2647&gt;=R2646*1.03),B2648,IF(AND(Q2646&lt;&gt;0,E2647&gt;=Q2646*1.03),B2648,0))</f>
        <v>0</v>
      </c>
      <c r="Q2647" s="0" t="n">
        <f aca="false">IF(Q2646=0,O2647,IF(P2647&lt;&gt;0,0,Q2646))</f>
        <v>0</v>
      </c>
      <c r="R2647" s="0" t="n">
        <f aca="false">IF(Q2647=0,0,IF(R2646&lt;&gt;0,R2646,IF(E2647&lt;=Q2646*0.97,B2648,R2646)))</f>
        <v>0</v>
      </c>
      <c r="S2647" s="0" t="str">
        <f aca="false">IF(P2647&lt;&gt;0,IF(R2646&lt;&gt;0,(P2647/((R2646+Q2646)/2)-1)*2,IF(Q2646&lt;&gt;0,P2647/Q2646-1)),"")</f>
        <v/>
      </c>
      <c r="T2647" s="0" t="n">
        <f aca="false">IF(S2647="",T2646,SUM(S2647+T2646))</f>
        <v>0.836330033184178</v>
      </c>
      <c r="U2647" s="0" t="n">
        <f aca="false">IF(ISNUMBER(S2647),U2646+S2647,U2646)</f>
        <v>0.0550289228659249</v>
      </c>
      <c r="V2647" s="0" t="n">
        <f aca="false">IF(ISNUMBER(S2647),V2646+1,V2646)</f>
        <v>2</v>
      </c>
      <c r="W2647" s="8" t="n">
        <f aca="false">IF(O2647&lt;&gt;0,A2648,IF(P2647&lt;&gt;0,A2648-W2646+1,IF(Q2647=0,0,W2646)))</f>
        <v>0</v>
      </c>
      <c r="X2647" s="8" t="n">
        <f aca="false">IF(AND(R2646=0,R2647&lt;&gt;0),A2647,IF(AND(R2647=0,R2646&lt;&gt;0),A2647-X2646+1,IF(R2647=0,0,X2646)))</f>
        <v>0</v>
      </c>
      <c r="Y2647" s="0" t="str">
        <f aca="false">IF(ISNUMBER(S2647),365/(W2647+X2647)*S2647,"")</f>
        <v/>
      </c>
      <c r="Z2647" s="0" t="str">
        <f aca="false">IF(AND(W2647&gt;0,W2647&lt;200),W2647,"")</f>
        <v/>
      </c>
      <c r="AB2647" s="7" t="n">
        <f aca="false">A2647</f>
        <v>34606</v>
      </c>
      <c r="AC2647" s="11" t="n">
        <f aca="false">E2647/$E$677-1</f>
        <v>0.0986948972161541</v>
      </c>
      <c r="AD2647" s="11" t="n">
        <f aca="false">T2647</f>
        <v>0.836330033184178</v>
      </c>
    </row>
    <row r="2648" customFormat="false" ht="13.5" hidden="false" customHeight="false" outlineLevel="0" collapsed="false">
      <c r="A2648" s="7" t="n">
        <v>34607</v>
      </c>
      <c r="B2648" s="0" t="n">
        <v>19648</v>
      </c>
      <c r="C2648" s="0" t="n">
        <v>19719</v>
      </c>
      <c r="D2648" s="0" t="n">
        <v>19520</v>
      </c>
      <c r="E2648" s="0" t="n">
        <v>19564</v>
      </c>
      <c r="F2648" s="0" t="n">
        <f aca="false">E2648-E2647</f>
        <v>-51</v>
      </c>
      <c r="G2648" s="11" t="n">
        <f aca="false">E2648/E2647-1</f>
        <v>-0.00260005098139182</v>
      </c>
      <c r="H2648" s="0" t="n">
        <f aca="false">AVERAGE(E2644:E2648)</f>
        <v>19594</v>
      </c>
      <c r="I2648" s="0" t="n">
        <f aca="false">AVERAGE(E2624:E2648)</f>
        <v>20057.48</v>
      </c>
      <c r="J2648" s="11" t="n">
        <f aca="false">E2648/H2648-1</f>
        <v>-0.00153108094314591</v>
      </c>
      <c r="K2648" s="11" t="n">
        <f aca="false">E2648/I2648-1</f>
        <v>-0.0246032901441258</v>
      </c>
      <c r="L2648" s="0" t="n">
        <v>1</v>
      </c>
      <c r="M2648" s="0" t="str">
        <f aca="false">IF(AND(J2648&lt;=$M$25,K2648&lt;=$N$25),"○","")</f>
        <v/>
      </c>
      <c r="N2648" s="0" t="str">
        <f aca="false">IF(M2647="○",E2648/B2648-1,"")</f>
        <v/>
      </c>
      <c r="O2648" s="0" t="n">
        <f aca="false">IF(AND(J2648&lt;=$M$25,Q2647=0),B2649,0)</f>
        <v>0</v>
      </c>
      <c r="P2648" s="0" t="n">
        <f aca="false">IF(AND(R2647&lt;&gt;0,E2648&gt;=R2647*1.03),B2649,IF(AND(Q2647&lt;&gt;0,E2648&gt;=Q2647*1.03),B2649,0))</f>
        <v>0</v>
      </c>
      <c r="Q2648" s="0" t="n">
        <f aca="false">IF(Q2647=0,O2648,IF(P2648&lt;&gt;0,0,Q2647))</f>
        <v>0</v>
      </c>
      <c r="R2648" s="0" t="n">
        <f aca="false">IF(Q2648=0,0,IF(R2647&lt;&gt;0,R2647,IF(E2648&lt;=Q2647*0.97,B2649,R2647)))</f>
        <v>0</v>
      </c>
      <c r="S2648" s="0" t="str">
        <f aca="false">IF(P2648&lt;&gt;0,IF(R2647&lt;&gt;0,(P2648/((R2647+Q2647)/2)-1)*2,IF(Q2647&lt;&gt;0,P2648/Q2647-1)),"")</f>
        <v/>
      </c>
      <c r="T2648" s="0" t="n">
        <f aca="false">IF(S2648="",T2647,SUM(S2648+T2647))</f>
        <v>0.836330033184178</v>
      </c>
      <c r="U2648" s="0" t="n">
        <f aca="false">IF(ISNUMBER(S2648),U2647+S2648,U2647)</f>
        <v>0.0550289228659249</v>
      </c>
      <c r="V2648" s="0" t="n">
        <f aca="false">IF(ISNUMBER(S2648),V2647+1,V2647)</f>
        <v>2</v>
      </c>
      <c r="W2648" s="8" t="n">
        <f aca="false">IF(O2648&lt;&gt;0,A2649,IF(P2648&lt;&gt;0,A2649-W2647+1,IF(Q2648=0,0,W2647)))</f>
        <v>0</v>
      </c>
      <c r="X2648" s="8" t="n">
        <f aca="false">IF(AND(R2647=0,R2648&lt;&gt;0),A2648,IF(AND(R2648=0,R2647&lt;&gt;0),A2648-X2647+1,IF(R2648=0,0,X2647)))</f>
        <v>0</v>
      </c>
      <c r="Y2648" s="0" t="str">
        <f aca="false">IF(ISNUMBER(S2648),365/(W2648+X2648)*S2648,"")</f>
        <v/>
      </c>
      <c r="Z2648" s="0" t="str">
        <f aca="false">IF(AND(W2648&gt;0,W2648&lt;200),W2648,"")</f>
        <v/>
      </c>
      <c r="AB2648" s="7" t="n">
        <f aca="false">A2648</f>
        <v>34607</v>
      </c>
      <c r="AC2648" s="11" t="n">
        <f aca="false">E2648/$E$677-1</f>
        <v>0.0958382344703972</v>
      </c>
      <c r="AD2648" s="11" t="n">
        <f aca="false">T2648</f>
        <v>0.836330033184178</v>
      </c>
    </row>
    <row r="2649" customFormat="false" ht="13.5" hidden="false" customHeight="false" outlineLevel="0" collapsed="false">
      <c r="A2649" s="7" t="n">
        <v>34610</v>
      </c>
      <c r="B2649" s="0" t="n">
        <v>19580</v>
      </c>
      <c r="C2649" s="0" t="n">
        <v>19673</v>
      </c>
      <c r="D2649" s="0" t="n">
        <v>19571</v>
      </c>
      <c r="E2649" s="0" t="n">
        <v>19650</v>
      </c>
      <c r="F2649" s="0" t="n">
        <f aca="false">E2649-E2648</f>
        <v>86</v>
      </c>
      <c r="G2649" s="11" t="n">
        <f aca="false">E2649/E2648-1</f>
        <v>0.00439582907380909</v>
      </c>
      <c r="H2649" s="0" t="n">
        <f aca="false">AVERAGE(E2645:E2649)</f>
        <v>19561.2</v>
      </c>
      <c r="I2649" s="0" t="n">
        <f aca="false">AVERAGE(E2625:E2649)</f>
        <v>20025.76</v>
      </c>
      <c r="J2649" s="11" t="n">
        <f aca="false">E2649/H2649-1</f>
        <v>0.00453959879761978</v>
      </c>
      <c r="K2649" s="11" t="n">
        <f aca="false">E2649/I2649-1</f>
        <v>-0.0187638321841468</v>
      </c>
      <c r="L2649" s="0" t="n">
        <v>1</v>
      </c>
      <c r="M2649" s="0" t="str">
        <f aca="false">IF(AND(J2649&lt;=$M$25,K2649&lt;=$N$25),"○","")</f>
        <v/>
      </c>
      <c r="N2649" s="0" t="str">
        <f aca="false">IF(M2648="○",E2649/B2649-1,"")</f>
        <v/>
      </c>
      <c r="O2649" s="0" t="n">
        <f aca="false">IF(AND(J2649&lt;=$M$25,Q2648=0),B2650,0)</f>
        <v>0</v>
      </c>
      <c r="P2649" s="0" t="n">
        <f aca="false">IF(AND(R2648&lt;&gt;0,E2649&gt;=R2648*1.03),B2650,IF(AND(Q2648&lt;&gt;0,E2649&gt;=Q2648*1.03),B2650,0))</f>
        <v>0</v>
      </c>
      <c r="Q2649" s="0" t="n">
        <f aca="false">IF(Q2648=0,O2649,IF(P2649&lt;&gt;0,0,Q2648))</f>
        <v>0</v>
      </c>
      <c r="R2649" s="0" t="n">
        <f aca="false">IF(Q2649=0,0,IF(R2648&lt;&gt;0,R2648,IF(E2649&lt;=Q2648*0.97,B2650,R2648)))</f>
        <v>0</v>
      </c>
      <c r="S2649" s="0" t="str">
        <f aca="false">IF(P2649&lt;&gt;0,IF(R2648&lt;&gt;0,(P2649/((R2648+Q2648)/2)-1)*2,IF(Q2648&lt;&gt;0,P2649/Q2648-1)),"")</f>
        <v/>
      </c>
      <c r="T2649" s="0" t="n">
        <f aca="false">IF(S2649="",T2648,SUM(S2649+T2648))</f>
        <v>0.836330033184178</v>
      </c>
      <c r="U2649" s="0" t="n">
        <f aca="false">IF(ISNUMBER(S2649),U2648+S2649,U2648)</f>
        <v>0.0550289228659249</v>
      </c>
      <c r="V2649" s="0" t="n">
        <f aca="false">IF(ISNUMBER(S2649),V2648+1,V2648)</f>
        <v>2</v>
      </c>
      <c r="W2649" s="8" t="n">
        <f aca="false">IF(O2649&lt;&gt;0,A2650,IF(P2649&lt;&gt;0,A2650-W2648+1,IF(Q2649=0,0,W2648)))</f>
        <v>0</v>
      </c>
      <c r="X2649" s="8" t="n">
        <f aca="false">IF(AND(R2648=0,R2649&lt;&gt;0),A2649,IF(AND(R2649=0,R2648&lt;&gt;0),A2649-X2648+1,IF(R2649=0,0,X2648)))</f>
        <v>0</v>
      </c>
      <c r="Y2649" s="0" t="str">
        <f aca="false">IF(ISNUMBER(S2649),365/(W2649+X2649)*S2649,"")</f>
        <v/>
      </c>
      <c r="Z2649" s="0" t="str">
        <f aca="false">IF(AND(W2649&gt;0,W2649&lt;200),W2649,"")</f>
        <v/>
      </c>
      <c r="AB2649" s="7" t="n">
        <f aca="false">A2649</f>
        <v>34610</v>
      </c>
      <c r="AC2649" s="11" t="n">
        <f aca="false">E2649/$E$677-1</f>
        <v>0.100655352041674</v>
      </c>
      <c r="AD2649" s="11" t="n">
        <f aca="false">T2649</f>
        <v>0.836330033184178</v>
      </c>
    </row>
    <row r="2650" customFormat="false" ht="13.5" hidden="false" customHeight="false" outlineLevel="0" collapsed="false">
      <c r="A2650" s="7" t="n">
        <v>34611</v>
      </c>
      <c r="B2650" s="0" t="n">
        <v>19650</v>
      </c>
      <c r="C2650" s="0" t="n">
        <v>19652</v>
      </c>
      <c r="D2650" s="0" t="n">
        <v>19526</v>
      </c>
      <c r="E2650" s="0" t="n">
        <v>19569</v>
      </c>
      <c r="F2650" s="0" t="n">
        <f aca="false">E2650-E2649</f>
        <v>-81</v>
      </c>
      <c r="G2650" s="11" t="n">
        <f aca="false">E2650/E2649-1</f>
        <v>-0.00412213740458012</v>
      </c>
      <c r="H2650" s="0" t="n">
        <f aca="false">AVERAGE(E2646:E2650)</f>
        <v>19581.2</v>
      </c>
      <c r="I2650" s="0" t="n">
        <f aca="false">AVERAGE(E2626:E2650)</f>
        <v>19989.68</v>
      </c>
      <c r="J2650" s="11" t="n">
        <f aca="false">E2650/H2650-1</f>
        <v>-0.000623046595714327</v>
      </c>
      <c r="K2650" s="11" t="n">
        <f aca="false">E2650/I2650-1</f>
        <v>-0.02104485914732</v>
      </c>
      <c r="L2650" s="0" t="n">
        <v>1</v>
      </c>
      <c r="M2650" s="0" t="str">
        <f aca="false">IF(AND(J2650&lt;=$M$25,K2650&lt;=$N$25),"○","")</f>
        <v/>
      </c>
      <c r="N2650" s="0" t="str">
        <f aca="false">IF(M2649="○",E2650/B2650-1,"")</f>
        <v/>
      </c>
      <c r="O2650" s="0" t="n">
        <f aca="false">IF(AND(J2650&lt;=$M$25,Q2649=0),B2651,0)</f>
        <v>0</v>
      </c>
      <c r="P2650" s="0" t="n">
        <f aca="false">IF(AND(R2649&lt;&gt;0,E2650&gt;=R2649*1.03),B2651,IF(AND(Q2649&lt;&gt;0,E2650&gt;=Q2649*1.03),B2651,0))</f>
        <v>0</v>
      </c>
      <c r="Q2650" s="0" t="n">
        <f aca="false">IF(Q2649=0,O2650,IF(P2650&lt;&gt;0,0,Q2649))</f>
        <v>0</v>
      </c>
      <c r="R2650" s="0" t="n">
        <f aca="false">IF(Q2650=0,0,IF(R2649&lt;&gt;0,R2649,IF(E2650&lt;=Q2649*0.97,B2651,R2649)))</f>
        <v>0</v>
      </c>
      <c r="S2650" s="0" t="str">
        <f aca="false">IF(P2650&lt;&gt;0,IF(R2649&lt;&gt;0,(P2650/((R2649+Q2649)/2)-1)*2,IF(Q2649&lt;&gt;0,P2650/Q2649-1)),"")</f>
        <v/>
      </c>
      <c r="T2650" s="0" t="n">
        <f aca="false">IF(S2650="",T2649,SUM(S2650+T2649))</f>
        <v>0.836330033184178</v>
      </c>
      <c r="U2650" s="0" t="n">
        <f aca="false">IF(ISNUMBER(S2650),U2649+S2650,U2649)</f>
        <v>0.0550289228659249</v>
      </c>
      <c r="V2650" s="0" t="n">
        <f aca="false">IF(ISNUMBER(S2650),V2649+1,V2649)</f>
        <v>2</v>
      </c>
      <c r="W2650" s="8" t="n">
        <f aca="false">IF(O2650&lt;&gt;0,A2651,IF(P2650&lt;&gt;0,A2651-W2649+1,IF(Q2650=0,0,W2649)))</f>
        <v>0</v>
      </c>
      <c r="X2650" s="8" t="n">
        <f aca="false">IF(AND(R2649=0,R2650&lt;&gt;0),A2650,IF(AND(R2650=0,R2649&lt;&gt;0),A2650-X2649+1,IF(R2650=0,0,X2649)))</f>
        <v>0</v>
      </c>
      <c r="Y2650" s="0" t="str">
        <f aca="false">IF(ISNUMBER(S2650),365/(W2650+X2650)*S2650,"")</f>
        <v/>
      </c>
      <c r="Z2650" s="0" t="str">
        <f aca="false">IF(AND(W2650&gt;0,W2650&lt;200),W2650,"")</f>
        <v/>
      </c>
      <c r="AB2650" s="7" t="n">
        <f aca="false">A2650</f>
        <v>34611</v>
      </c>
      <c r="AC2650" s="11" t="n">
        <f aca="false">E2650/$E$677-1</f>
        <v>0.0961182994454715</v>
      </c>
      <c r="AD2650" s="11" t="n">
        <f aca="false">T2650</f>
        <v>0.836330033184178</v>
      </c>
    </row>
    <row r="2651" customFormat="false" ht="13.5" hidden="false" customHeight="false" outlineLevel="0" collapsed="false">
      <c r="A2651" s="7" t="n">
        <v>34612</v>
      </c>
      <c r="B2651" s="0" t="n">
        <v>19536</v>
      </c>
      <c r="C2651" s="0" t="n">
        <v>19753</v>
      </c>
      <c r="D2651" s="0" t="n">
        <v>19488</v>
      </c>
      <c r="E2651" s="0" t="n">
        <v>19752</v>
      </c>
      <c r="F2651" s="0" t="n">
        <f aca="false">E2651-E2650</f>
        <v>183</v>
      </c>
      <c r="G2651" s="11" t="n">
        <f aca="false">E2651/E2650-1</f>
        <v>0.00935152537176154</v>
      </c>
      <c r="H2651" s="0" t="n">
        <f aca="false">AVERAGE(E2647:E2651)</f>
        <v>19630</v>
      </c>
      <c r="I2651" s="0" t="n">
        <f aca="false">AVERAGE(E2627:E2651)</f>
        <v>19955.76</v>
      </c>
      <c r="J2651" s="11" t="n">
        <f aca="false">E2651/H2651-1</f>
        <v>0.00621497707590413</v>
      </c>
      <c r="K2651" s="11" t="n">
        <f aca="false">E2651/I2651-1</f>
        <v>-0.0102105858158246</v>
      </c>
      <c r="L2651" s="0" t="n">
        <v>1</v>
      </c>
      <c r="M2651" s="0" t="str">
        <f aca="false">IF(AND(J2651&lt;=$M$25,K2651&lt;=$N$25),"○","")</f>
        <v/>
      </c>
      <c r="N2651" s="0" t="str">
        <f aca="false">IF(M2650="○",E2651/B2651-1,"")</f>
        <v/>
      </c>
      <c r="O2651" s="0" t="n">
        <f aca="false">IF(AND(J2651&lt;=$M$25,Q2650=0),B2652,0)</f>
        <v>0</v>
      </c>
      <c r="P2651" s="0" t="n">
        <f aca="false">IF(AND(R2650&lt;&gt;0,E2651&gt;=R2650*1.03),B2652,IF(AND(Q2650&lt;&gt;0,E2651&gt;=Q2650*1.03),B2652,0))</f>
        <v>0</v>
      </c>
      <c r="Q2651" s="0" t="n">
        <f aca="false">IF(Q2650=0,O2651,IF(P2651&lt;&gt;0,0,Q2650))</f>
        <v>0</v>
      </c>
      <c r="R2651" s="0" t="n">
        <f aca="false">IF(Q2651=0,0,IF(R2650&lt;&gt;0,R2650,IF(E2651&lt;=Q2650*0.97,B2652,R2650)))</f>
        <v>0</v>
      </c>
      <c r="S2651" s="0" t="str">
        <f aca="false">IF(P2651&lt;&gt;0,IF(R2650&lt;&gt;0,(P2651/((R2650+Q2650)/2)-1)*2,IF(Q2650&lt;&gt;0,P2651/Q2650-1)),"")</f>
        <v/>
      </c>
      <c r="T2651" s="0" t="n">
        <f aca="false">IF(S2651="",T2650,SUM(S2651+T2650))</f>
        <v>0.836330033184178</v>
      </c>
      <c r="U2651" s="0" t="n">
        <f aca="false">IF(ISNUMBER(S2651),U2650+S2651,U2650)</f>
        <v>0.0550289228659249</v>
      </c>
      <c r="V2651" s="0" t="n">
        <f aca="false">IF(ISNUMBER(S2651),V2650+1,V2650)</f>
        <v>2</v>
      </c>
      <c r="W2651" s="8" t="n">
        <f aca="false">IF(O2651&lt;&gt;0,A2652,IF(P2651&lt;&gt;0,A2652-W2650+1,IF(Q2651=0,0,W2650)))</f>
        <v>0</v>
      </c>
      <c r="X2651" s="8" t="n">
        <f aca="false">IF(AND(R2650=0,R2651&lt;&gt;0),A2651,IF(AND(R2651=0,R2650&lt;&gt;0),A2651-X2650+1,IF(R2651=0,0,X2650)))</f>
        <v>0</v>
      </c>
      <c r="Y2651" s="0" t="str">
        <f aca="false">IF(ISNUMBER(S2651),365/(W2651+X2651)*S2651,"")</f>
        <v/>
      </c>
      <c r="Z2651" s="0" t="str">
        <f aca="false">IF(AND(W2651&gt;0,W2651&lt;200),W2651,"")</f>
        <v/>
      </c>
      <c r="AB2651" s="7" t="n">
        <f aca="false">A2651</f>
        <v>34612</v>
      </c>
      <c r="AC2651" s="11" t="n">
        <f aca="false">E2651/$E$677-1</f>
        <v>0.106368677533188</v>
      </c>
      <c r="AD2651" s="11" t="n">
        <f aca="false">T2651</f>
        <v>0.836330033184178</v>
      </c>
    </row>
    <row r="2652" customFormat="false" ht="13.5" hidden="false" customHeight="false" outlineLevel="0" collapsed="false">
      <c r="A2652" s="7" t="n">
        <v>34613</v>
      </c>
      <c r="B2652" s="0" t="n">
        <v>19727</v>
      </c>
      <c r="C2652" s="0" t="n">
        <v>19745</v>
      </c>
      <c r="D2652" s="0" t="n">
        <v>19645</v>
      </c>
      <c r="E2652" s="0" t="n">
        <v>19655</v>
      </c>
      <c r="F2652" s="0" t="n">
        <f aca="false">E2652-E2651</f>
        <v>-97</v>
      </c>
      <c r="G2652" s="11" t="n">
        <f aca="false">E2652/E2651-1</f>
        <v>-0.00491089509923048</v>
      </c>
      <c r="H2652" s="0" t="n">
        <f aca="false">AVERAGE(E2648:E2652)</f>
        <v>19638</v>
      </c>
      <c r="I2652" s="0" t="n">
        <f aca="false">AVERAGE(E2628:E2652)</f>
        <v>19918.28</v>
      </c>
      <c r="J2652" s="11" t="n">
        <f aca="false">E2652/H2652-1</f>
        <v>0.000865668601690572</v>
      </c>
      <c r="K2652" s="11" t="n">
        <f aca="false">E2652/I2652-1</f>
        <v>-0.0132180087838909</v>
      </c>
      <c r="L2652" s="0" t="n">
        <v>1</v>
      </c>
      <c r="M2652" s="0" t="str">
        <f aca="false">IF(AND(J2652&lt;=$M$25,K2652&lt;=$N$25),"○","")</f>
        <v/>
      </c>
      <c r="N2652" s="0" t="str">
        <f aca="false">IF(M2651="○",E2652/B2652-1,"")</f>
        <v/>
      </c>
      <c r="O2652" s="0" t="n">
        <f aca="false">IF(AND(J2652&lt;=$M$25,Q2651=0),B2653,0)</f>
        <v>0</v>
      </c>
      <c r="P2652" s="0" t="n">
        <f aca="false">IF(AND(R2651&lt;&gt;0,E2652&gt;=R2651*1.03),B2653,IF(AND(Q2651&lt;&gt;0,E2652&gt;=Q2651*1.03),B2653,0))</f>
        <v>0</v>
      </c>
      <c r="Q2652" s="0" t="n">
        <f aca="false">IF(Q2651=0,O2652,IF(P2652&lt;&gt;0,0,Q2651))</f>
        <v>0</v>
      </c>
      <c r="R2652" s="0" t="n">
        <f aca="false">IF(Q2652=0,0,IF(R2651&lt;&gt;0,R2651,IF(E2652&lt;=Q2651*0.97,B2653,R2651)))</f>
        <v>0</v>
      </c>
      <c r="S2652" s="0" t="str">
        <f aca="false">IF(P2652&lt;&gt;0,IF(R2651&lt;&gt;0,(P2652/((R2651+Q2651)/2)-1)*2,IF(Q2651&lt;&gt;0,P2652/Q2651-1)),"")</f>
        <v/>
      </c>
      <c r="T2652" s="0" t="n">
        <f aca="false">IF(S2652="",T2651,SUM(S2652+T2651))</f>
        <v>0.836330033184178</v>
      </c>
      <c r="U2652" s="0" t="n">
        <f aca="false">IF(ISNUMBER(S2652),U2651+S2652,U2651)</f>
        <v>0.0550289228659249</v>
      </c>
      <c r="V2652" s="0" t="n">
        <f aca="false">IF(ISNUMBER(S2652),V2651+1,V2651)</f>
        <v>2</v>
      </c>
      <c r="W2652" s="8" t="n">
        <f aca="false">IF(O2652&lt;&gt;0,A2653,IF(P2652&lt;&gt;0,A2653-W2651+1,IF(Q2652=0,0,W2651)))</f>
        <v>0</v>
      </c>
      <c r="X2652" s="8" t="n">
        <f aca="false">IF(AND(R2651=0,R2652&lt;&gt;0),A2652,IF(AND(R2652=0,R2651&lt;&gt;0),A2652-X2651+1,IF(R2652=0,0,X2651)))</f>
        <v>0</v>
      </c>
      <c r="Y2652" s="0" t="str">
        <f aca="false">IF(ISNUMBER(S2652),365/(W2652+X2652)*S2652,"")</f>
        <v/>
      </c>
      <c r="Z2652" s="0" t="str">
        <f aca="false">IF(AND(W2652&gt;0,W2652&lt;200),W2652,"")</f>
        <v/>
      </c>
      <c r="AB2652" s="7" t="n">
        <f aca="false">A2652</f>
        <v>34613</v>
      </c>
      <c r="AC2652" s="11" t="n">
        <f aca="false">E2652/$E$677-1</f>
        <v>0.100935417016748</v>
      </c>
      <c r="AD2652" s="11" t="n">
        <f aca="false">T2652</f>
        <v>0.836330033184178</v>
      </c>
    </row>
    <row r="2653" customFormat="false" ht="13.5" hidden="false" customHeight="false" outlineLevel="0" collapsed="false">
      <c r="A2653" s="7" t="n">
        <v>34614</v>
      </c>
      <c r="B2653" s="0" t="n">
        <v>19690</v>
      </c>
      <c r="C2653" s="0" t="n">
        <v>19754</v>
      </c>
      <c r="D2653" s="0" t="n">
        <v>19690</v>
      </c>
      <c r="E2653" s="0" t="n">
        <v>19745</v>
      </c>
      <c r="F2653" s="0" t="n">
        <f aca="false">E2653-E2652</f>
        <v>90</v>
      </c>
      <c r="G2653" s="11" t="n">
        <f aca="false">E2653/E2652-1</f>
        <v>0.00457898753497843</v>
      </c>
      <c r="H2653" s="0" t="n">
        <f aca="false">AVERAGE(E2649:E2653)</f>
        <v>19674.2</v>
      </c>
      <c r="I2653" s="0" t="n">
        <f aca="false">AVERAGE(E2629:E2653)</f>
        <v>19882.92</v>
      </c>
      <c r="J2653" s="11" t="n">
        <f aca="false">E2653/H2653-1</f>
        <v>0.00359862154496748</v>
      </c>
      <c r="K2653" s="11" t="n">
        <f aca="false">E2653/I2653-1</f>
        <v>-0.00693660689677367</v>
      </c>
      <c r="L2653" s="0" t="n">
        <v>1</v>
      </c>
      <c r="M2653" s="0" t="str">
        <f aca="false">IF(AND(J2653&lt;=$M$25,K2653&lt;=$N$25),"○","")</f>
        <v/>
      </c>
      <c r="N2653" s="0" t="str">
        <f aca="false">IF(M2652="○",E2653/B2653-1,"")</f>
        <v/>
      </c>
      <c r="O2653" s="0" t="n">
        <f aca="false">IF(AND(J2653&lt;=$M$25,Q2652=0),B2654,0)</f>
        <v>0</v>
      </c>
      <c r="P2653" s="0" t="n">
        <f aca="false">IF(AND(R2652&lt;&gt;0,E2653&gt;=R2652*1.03),B2654,IF(AND(Q2652&lt;&gt;0,E2653&gt;=Q2652*1.03),B2654,0))</f>
        <v>0</v>
      </c>
      <c r="Q2653" s="0" t="n">
        <f aca="false">IF(Q2652=0,O2653,IF(P2653&lt;&gt;0,0,Q2652))</f>
        <v>0</v>
      </c>
      <c r="R2653" s="0" t="n">
        <f aca="false">IF(Q2653=0,0,IF(R2652&lt;&gt;0,R2652,IF(E2653&lt;=Q2652*0.97,B2654,R2652)))</f>
        <v>0</v>
      </c>
      <c r="S2653" s="0" t="str">
        <f aca="false">IF(P2653&lt;&gt;0,IF(R2652&lt;&gt;0,(P2653/((R2652+Q2652)/2)-1)*2,IF(Q2652&lt;&gt;0,P2653/Q2652-1)),"")</f>
        <v/>
      </c>
      <c r="T2653" s="0" t="n">
        <f aca="false">IF(S2653="",T2652,SUM(S2653+T2652))</f>
        <v>0.836330033184178</v>
      </c>
      <c r="U2653" s="0" t="n">
        <f aca="false">IF(ISNUMBER(S2653),U2652+S2653,U2652)</f>
        <v>0.0550289228659249</v>
      </c>
      <c r="V2653" s="0" t="n">
        <f aca="false">IF(ISNUMBER(S2653),V2652+1,V2652)</f>
        <v>2</v>
      </c>
      <c r="W2653" s="8" t="n">
        <f aca="false">IF(O2653&lt;&gt;0,A2654,IF(P2653&lt;&gt;0,A2654-W2652+1,IF(Q2653=0,0,W2652)))</f>
        <v>0</v>
      </c>
      <c r="X2653" s="8" t="n">
        <f aca="false">IF(AND(R2652=0,R2653&lt;&gt;0),A2653,IF(AND(R2653=0,R2652&lt;&gt;0),A2653-X2652+1,IF(R2653=0,0,X2652)))</f>
        <v>0</v>
      </c>
      <c r="Y2653" s="0" t="str">
        <f aca="false">IF(ISNUMBER(S2653),365/(W2653+X2653)*S2653,"")</f>
        <v/>
      </c>
      <c r="Z2653" s="0" t="str">
        <f aca="false">IF(AND(W2653&gt;0,W2653&lt;200),W2653,"")</f>
        <v/>
      </c>
      <c r="AB2653" s="7" t="n">
        <f aca="false">A2653</f>
        <v>34614</v>
      </c>
      <c r="AC2653" s="11" t="n">
        <f aca="false">E2653/$E$677-1</f>
        <v>0.105976586568084</v>
      </c>
      <c r="AD2653" s="11" t="n">
        <f aca="false">T2653</f>
        <v>0.836330033184178</v>
      </c>
    </row>
    <row r="2654" customFormat="false" ht="13.5" hidden="false" customHeight="false" outlineLevel="0" collapsed="false">
      <c r="A2654" s="7" t="n">
        <v>34618</v>
      </c>
      <c r="B2654" s="0" t="n">
        <v>19790</v>
      </c>
      <c r="C2654" s="0" t="n">
        <v>19895</v>
      </c>
      <c r="D2654" s="0" t="n">
        <v>19790</v>
      </c>
      <c r="E2654" s="0" t="n">
        <v>19821</v>
      </c>
      <c r="F2654" s="0" t="n">
        <f aca="false">E2654-E2653</f>
        <v>76</v>
      </c>
      <c r="G2654" s="11" t="n">
        <f aca="false">E2654/E2653-1</f>
        <v>0.00384907571537108</v>
      </c>
      <c r="H2654" s="0" t="n">
        <f aca="false">AVERAGE(E2650:E2654)</f>
        <v>19708.4</v>
      </c>
      <c r="I2654" s="0" t="n">
        <f aca="false">AVERAGE(E2630:E2654)</f>
        <v>19850.04</v>
      </c>
      <c r="J2654" s="11" t="n">
        <f aca="false">E2654/H2654-1</f>
        <v>0.0057132999127274</v>
      </c>
      <c r="K2654" s="11" t="n">
        <f aca="false">E2654/I2654-1</f>
        <v>-0.00146296934414247</v>
      </c>
      <c r="L2654" s="0" t="n">
        <v>1</v>
      </c>
      <c r="M2654" s="0" t="str">
        <f aca="false">IF(AND(J2654&lt;=$M$25,K2654&lt;=$N$25),"○","")</f>
        <v/>
      </c>
      <c r="N2654" s="0" t="str">
        <f aca="false">IF(M2653="○",E2654/B2654-1,"")</f>
        <v/>
      </c>
      <c r="O2654" s="0" t="n">
        <f aca="false">IF(AND(J2654&lt;=$M$25,Q2653=0),B2655,0)</f>
        <v>0</v>
      </c>
      <c r="P2654" s="0" t="n">
        <f aca="false">IF(AND(R2653&lt;&gt;0,E2654&gt;=R2653*1.03),B2655,IF(AND(Q2653&lt;&gt;0,E2654&gt;=Q2653*1.03),B2655,0))</f>
        <v>0</v>
      </c>
      <c r="Q2654" s="0" t="n">
        <f aca="false">IF(Q2653=0,O2654,IF(P2654&lt;&gt;0,0,Q2653))</f>
        <v>0</v>
      </c>
      <c r="R2654" s="0" t="n">
        <f aca="false">IF(Q2654=0,0,IF(R2653&lt;&gt;0,R2653,IF(E2654&lt;=Q2653*0.97,B2655,R2653)))</f>
        <v>0</v>
      </c>
      <c r="S2654" s="0" t="str">
        <f aca="false">IF(P2654&lt;&gt;0,IF(R2653&lt;&gt;0,(P2654/((R2653+Q2653)/2)-1)*2,IF(Q2653&lt;&gt;0,P2654/Q2653-1)),"")</f>
        <v/>
      </c>
      <c r="T2654" s="0" t="n">
        <f aca="false">IF(S2654="",T2653,SUM(S2654+T2653))</f>
        <v>0.836330033184178</v>
      </c>
      <c r="U2654" s="0" t="n">
        <f aca="false">IF(ISNUMBER(S2654),U2653+S2654,U2653)</f>
        <v>0.0550289228659249</v>
      </c>
      <c r="V2654" s="0" t="n">
        <f aca="false">IF(ISNUMBER(S2654),V2653+1,V2653)</f>
        <v>2</v>
      </c>
      <c r="W2654" s="8" t="n">
        <f aca="false">IF(O2654&lt;&gt;0,A2655,IF(P2654&lt;&gt;0,A2655-W2653+1,IF(Q2654=0,0,W2653)))</f>
        <v>0</v>
      </c>
      <c r="X2654" s="8" t="n">
        <f aca="false">IF(AND(R2653=0,R2654&lt;&gt;0),A2654,IF(AND(R2654=0,R2653&lt;&gt;0),A2654-X2653+1,IF(R2654=0,0,X2653)))</f>
        <v>0</v>
      </c>
      <c r="Y2654" s="0" t="str">
        <f aca="false">IF(ISNUMBER(S2654),365/(W2654+X2654)*S2654,"")</f>
        <v/>
      </c>
      <c r="Z2654" s="0" t="str">
        <f aca="false">IF(AND(W2654&gt;0,W2654&lt;200),W2654,"")</f>
        <v/>
      </c>
      <c r="AB2654" s="7" t="n">
        <f aca="false">A2654</f>
        <v>34618</v>
      </c>
      <c r="AC2654" s="11" t="n">
        <f aca="false">E2654/$E$677-1</f>
        <v>0.110233574189212</v>
      </c>
      <c r="AD2654" s="11" t="n">
        <f aca="false">T2654</f>
        <v>0.836330033184178</v>
      </c>
    </row>
    <row r="2655" customFormat="false" ht="13.5" hidden="false" customHeight="false" outlineLevel="0" collapsed="false">
      <c r="A2655" s="7" t="n">
        <v>34619</v>
      </c>
      <c r="B2655" s="0" t="n">
        <v>19861</v>
      </c>
      <c r="C2655" s="0" t="n">
        <v>20115</v>
      </c>
      <c r="D2655" s="0" t="n">
        <v>19847</v>
      </c>
      <c r="E2655" s="0" t="n">
        <v>20090</v>
      </c>
      <c r="F2655" s="0" t="n">
        <f aca="false">E2655-E2654</f>
        <v>269</v>
      </c>
      <c r="G2655" s="11" t="n">
        <f aca="false">E2655/E2654-1</f>
        <v>0.0135714646082439</v>
      </c>
      <c r="H2655" s="0" t="n">
        <f aca="false">AVERAGE(E2651:E2655)</f>
        <v>19812.6</v>
      </c>
      <c r="I2655" s="0" t="n">
        <f aca="false">AVERAGE(E2631:E2655)</f>
        <v>19827.32</v>
      </c>
      <c r="J2655" s="11" t="n">
        <f aca="false">E2655/H2655-1</f>
        <v>0.0140011911611804</v>
      </c>
      <c r="K2655" s="11" t="n">
        <f aca="false">E2655/I2655-1</f>
        <v>0.0132483865696422</v>
      </c>
      <c r="L2655" s="0" t="n">
        <v>1</v>
      </c>
      <c r="M2655" s="0" t="str">
        <f aca="false">IF(AND(J2655&lt;=$M$25,K2655&lt;=$N$25),"○","")</f>
        <v/>
      </c>
      <c r="N2655" s="0" t="str">
        <f aca="false">IF(M2654="○",E2655/B2655-1,"")</f>
        <v/>
      </c>
      <c r="O2655" s="0" t="n">
        <f aca="false">IF(AND(J2655&lt;=$M$25,Q2654=0),B2656,0)</f>
        <v>0</v>
      </c>
      <c r="P2655" s="0" t="n">
        <f aca="false">IF(AND(R2654&lt;&gt;0,E2655&gt;=R2654*1.03),B2656,IF(AND(Q2654&lt;&gt;0,E2655&gt;=Q2654*1.03),B2656,0))</f>
        <v>0</v>
      </c>
      <c r="Q2655" s="0" t="n">
        <f aca="false">IF(Q2654=0,O2655,IF(P2655&lt;&gt;0,0,Q2654))</f>
        <v>0</v>
      </c>
      <c r="R2655" s="0" t="n">
        <f aca="false">IF(Q2655=0,0,IF(R2654&lt;&gt;0,R2654,IF(E2655&lt;=Q2654*0.97,B2656,R2654)))</f>
        <v>0</v>
      </c>
      <c r="S2655" s="0" t="str">
        <f aca="false">IF(P2655&lt;&gt;0,IF(R2654&lt;&gt;0,(P2655/((R2654+Q2654)/2)-1)*2,IF(Q2654&lt;&gt;0,P2655/Q2654-1)),"")</f>
        <v/>
      </c>
      <c r="T2655" s="0" t="n">
        <f aca="false">IF(S2655="",T2654,SUM(S2655+T2654))</f>
        <v>0.836330033184178</v>
      </c>
      <c r="U2655" s="0" t="n">
        <f aca="false">IF(ISNUMBER(S2655),U2654+S2655,U2654)</f>
        <v>0.0550289228659249</v>
      </c>
      <c r="V2655" s="0" t="n">
        <f aca="false">IF(ISNUMBER(S2655),V2654+1,V2654)</f>
        <v>2</v>
      </c>
      <c r="W2655" s="8" t="n">
        <f aca="false">IF(O2655&lt;&gt;0,A2656,IF(P2655&lt;&gt;0,A2656-W2654+1,IF(Q2655=0,0,W2654)))</f>
        <v>0</v>
      </c>
      <c r="X2655" s="8" t="n">
        <f aca="false">IF(AND(R2654=0,R2655&lt;&gt;0),A2655,IF(AND(R2655=0,R2654&lt;&gt;0),A2655-X2654+1,IF(R2655=0,0,X2654)))</f>
        <v>0</v>
      </c>
      <c r="Y2655" s="0" t="str">
        <f aca="false">IF(ISNUMBER(S2655),365/(W2655+X2655)*S2655,"")</f>
        <v/>
      </c>
      <c r="Z2655" s="0" t="str">
        <f aca="false">IF(AND(W2655&gt;0,W2655&lt;200),W2655,"")</f>
        <v/>
      </c>
      <c r="AB2655" s="7" t="n">
        <f aca="false">A2655</f>
        <v>34619</v>
      </c>
      <c r="AC2655" s="11" t="n">
        <f aca="false">E2655/$E$677-1</f>
        <v>0.125301069848205</v>
      </c>
      <c r="AD2655" s="11" t="n">
        <f aca="false">T2655</f>
        <v>0.836330033184178</v>
      </c>
    </row>
    <row r="2656" customFormat="false" ht="13.5" hidden="false" customHeight="false" outlineLevel="0" collapsed="false">
      <c r="A2656" s="7" t="n">
        <v>34620</v>
      </c>
      <c r="B2656" s="0" t="n">
        <v>20085</v>
      </c>
      <c r="C2656" s="0" t="n">
        <v>20177</v>
      </c>
      <c r="D2656" s="0" t="n">
        <v>20043</v>
      </c>
      <c r="E2656" s="0" t="n">
        <v>20149</v>
      </c>
      <c r="F2656" s="0" t="n">
        <f aca="false">E2656-E2655</f>
        <v>59</v>
      </c>
      <c r="G2656" s="11" t="n">
        <f aca="false">E2656/E2655-1</f>
        <v>0.00293678446988555</v>
      </c>
      <c r="H2656" s="0" t="n">
        <f aca="false">AVERAGE(E2652:E2656)</f>
        <v>19892</v>
      </c>
      <c r="I2656" s="0" t="n">
        <f aca="false">AVERAGE(E2632:E2656)</f>
        <v>19816.92</v>
      </c>
      <c r="J2656" s="11" t="n">
        <f aca="false">E2656/H2656-1</f>
        <v>0.0129197667403982</v>
      </c>
      <c r="K2656" s="11" t="n">
        <f aca="false">E2656/I2656-1</f>
        <v>0.016757397214098</v>
      </c>
      <c r="L2656" s="0" t="n">
        <v>1</v>
      </c>
      <c r="M2656" s="0" t="str">
        <f aca="false">IF(AND(J2656&lt;=$M$25,K2656&lt;=$N$25),"○","")</f>
        <v/>
      </c>
      <c r="N2656" s="0" t="str">
        <f aca="false">IF(M2655="○",E2656/B2656-1,"")</f>
        <v/>
      </c>
      <c r="O2656" s="0" t="n">
        <f aca="false">IF(AND(J2656&lt;=$M$25,Q2655=0),B2657,0)</f>
        <v>0</v>
      </c>
      <c r="P2656" s="0" t="n">
        <f aca="false">IF(AND(R2655&lt;&gt;0,E2656&gt;=R2655*1.03),B2657,IF(AND(Q2655&lt;&gt;0,E2656&gt;=Q2655*1.03),B2657,0))</f>
        <v>0</v>
      </c>
      <c r="Q2656" s="0" t="n">
        <f aca="false">IF(Q2655=0,O2656,IF(P2656&lt;&gt;0,0,Q2655))</f>
        <v>0</v>
      </c>
      <c r="R2656" s="0" t="n">
        <f aca="false">IF(Q2656=0,0,IF(R2655&lt;&gt;0,R2655,IF(E2656&lt;=Q2655*0.97,B2657,R2655)))</f>
        <v>0</v>
      </c>
      <c r="S2656" s="0" t="str">
        <f aca="false">IF(P2656&lt;&gt;0,IF(R2655&lt;&gt;0,(P2656/((R2655+Q2655)/2)-1)*2,IF(Q2655&lt;&gt;0,P2656/Q2655-1)),"")</f>
        <v/>
      </c>
      <c r="T2656" s="0" t="n">
        <f aca="false">IF(S2656="",T2655,SUM(S2656+T2655))</f>
        <v>0.836330033184178</v>
      </c>
      <c r="U2656" s="0" t="n">
        <f aca="false">IF(ISNUMBER(S2656),U2655+S2656,U2655)</f>
        <v>0.0550289228659249</v>
      </c>
      <c r="V2656" s="0" t="n">
        <f aca="false">IF(ISNUMBER(S2656),V2655+1,V2655)</f>
        <v>2</v>
      </c>
      <c r="W2656" s="8" t="n">
        <f aca="false">IF(O2656&lt;&gt;0,A2657,IF(P2656&lt;&gt;0,A2657-W2655+1,IF(Q2656=0,0,W2655)))</f>
        <v>0</v>
      </c>
      <c r="X2656" s="8" t="n">
        <f aca="false">IF(AND(R2655=0,R2656&lt;&gt;0),A2656,IF(AND(R2656=0,R2655&lt;&gt;0),A2656-X2655+1,IF(R2656=0,0,X2655)))</f>
        <v>0</v>
      </c>
      <c r="Y2656" s="0" t="str">
        <f aca="false">IF(ISNUMBER(S2656),365/(W2656+X2656)*S2656,"")</f>
        <v/>
      </c>
      <c r="Z2656" s="0" t="str">
        <f aca="false">IF(AND(W2656&gt;0,W2656&lt;200),W2656,"")</f>
        <v/>
      </c>
      <c r="AB2656" s="7" t="n">
        <f aca="false">A2656</f>
        <v>34620</v>
      </c>
      <c r="AC2656" s="11" t="n">
        <f aca="false">E2656/$E$677-1</f>
        <v>0.128605836554081</v>
      </c>
      <c r="AD2656" s="11" t="n">
        <f aca="false">T2656</f>
        <v>0.836330033184178</v>
      </c>
    </row>
    <row r="2657" customFormat="false" ht="13.5" hidden="false" customHeight="false" outlineLevel="0" collapsed="false">
      <c r="A2657" s="7" t="n">
        <v>34621</v>
      </c>
      <c r="B2657" s="0" t="n">
        <v>20107</v>
      </c>
      <c r="C2657" s="0" t="n">
        <v>20107</v>
      </c>
      <c r="D2657" s="0" t="n">
        <v>19964</v>
      </c>
      <c r="E2657" s="0" t="n">
        <v>19969</v>
      </c>
      <c r="F2657" s="0" t="n">
        <f aca="false">E2657-E2656</f>
        <v>-180</v>
      </c>
      <c r="G2657" s="11" t="n">
        <f aca="false">E2657/E2656-1</f>
        <v>-0.00893344582857714</v>
      </c>
      <c r="H2657" s="0" t="n">
        <f aca="false">AVERAGE(E2653:E2657)</f>
        <v>19954.8</v>
      </c>
      <c r="I2657" s="0" t="n">
        <f aca="false">AVERAGE(E2633:E2657)</f>
        <v>19799.92</v>
      </c>
      <c r="J2657" s="11" t="n">
        <f aca="false">E2657/H2657-1</f>
        <v>0.000711608234610361</v>
      </c>
      <c r="K2657" s="11" t="n">
        <f aca="false">E2657/I2657-1</f>
        <v>0.00853942844213518</v>
      </c>
      <c r="L2657" s="0" t="n">
        <v>1</v>
      </c>
      <c r="M2657" s="0" t="str">
        <f aca="false">IF(AND(J2657&lt;=$M$25,K2657&lt;=$N$25),"○","")</f>
        <v/>
      </c>
      <c r="N2657" s="0" t="str">
        <f aca="false">IF(M2656="○",E2657/B2657-1,"")</f>
        <v/>
      </c>
      <c r="O2657" s="0" t="n">
        <f aca="false">IF(AND(J2657&lt;=$M$25,Q2656=0),B2658,0)</f>
        <v>0</v>
      </c>
      <c r="P2657" s="0" t="n">
        <f aca="false">IF(AND(R2656&lt;&gt;0,E2657&gt;=R2656*1.03),B2658,IF(AND(Q2656&lt;&gt;0,E2657&gt;=Q2656*1.03),B2658,0))</f>
        <v>0</v>
      </c>
      <c r="Q2657" s="0" t="n">
        <f aca="false">IF(Q2656=0,O2657,IF(P2657&lt;&gt;0,0,Q2656))</f>
        <v>0</v>
      </c>
      <c r="R2657" s="0" t="n">
        <f aca="false">IF(Q2657=0,0,IF(R2656&lt;&gt;0,R2656,IF(E2657&lt;=Q2656*0.97,B2658,R2656)))</f>
        <v>0</v>
      </c>
      <c r="S2657" s="0" t="str">
        <f aca="false">IF(P2657&lt;&gt;0,IF(R2656&lt;&gt;0,(P2657/((R2656+Q2656)/2)-1)*2,IF(Q2656&lt;&gt;0,P2657/Q2656-1)),"")</f>
        <v/>
      </c>
      <c r="T2657" s="0" t="n">
        <f aca="false">IF(S2657="",T2656,SUM(S2657+T2656))</f>
        <v>0.836330033184178</v>
      </c>
      <c r="U2657" s="0" t="n">
        <f aca="false">IF(ISNUMBER(S2657),U2656+S2657,U2656)</f>
        <v>0.0550289228659249</v>
      </c>
      <c r="V2657" s="0" t="n">
        <f aca="false">IF(ISNUMBER(S2657),V2656+1,V2656)</f>
        <v>2</v>
      </c>
      <c r="W2657" s="8" t="n">
        <f aca="false">IF(O2657&lt;&gt;0,A2658,IF(P2657&lt;&gt;0,A2658-W2656+1,IF(Q2657=0,0,W2656)))</f>
        <v>0</v>
      </c>
      <c r="X2657" s="8" t="n">
        <f aca="false">IF(AND(R2656=0,R2657&lt;&gt;0),A2657,IF(AND(R2657=0,R2656&lt;&gt;0),A2657-X2656+1,IF(R2657=0,0,X2656)))</f>
        <v>0</v>
      </c>
      <c r="Y2657" s="0" t="str">
        <f aca="false">IF(ISNUMBER(S2657),365/(W2657+X2657)*S2657,"")</f>
        <v/>
      </c>
      <c r="Z2657" s="0" t="str">
        <f aca="false">IF(AND(W2657&gt;0,W2657&lt;200),W2657,"")</f>
        <v/>
      </c>
      <c r="AB2657" s="7" t="n">
        <f aca="false">A2657</f>
        <v>34621</v>
      </c>
      <c r="AC2657" s="11" t="n">
        <f aca="false">E2657/$E$677-1</f>
        <v>0.118523497451409</v>
      </c>
      <c r="AD2657" s="11" t="n">
        <f aca="false">T2657</f>
        <v>0.836330033184178</v>
      </c>
    </row>
    <row r="2658" customFormat="false" ht="13.5" hidden="false" customHeight="false" outlineLevel="0" collapsed="false">
      <c r="A2658" s="7" t="n">
        <v>34624</v>
      </c>
      <c r="B2658" s="0" t="n">
        <v>19974</v>
      </c>
      <c r="C2658" s="0" t="n">
        <v>20055</v>
      </c>
      <c r="D2658" s="0" t="n">
        <v>19908</v>
      </c>
      <c r="E2658" s="0" t="n">
        <v>19958</v>
      </c>
      <c r="F2658" s="0" t="n">
        <f aca="false">E2658-E2657</f>
        <v>-11</v>
      </c>
      <c r="G2658" s="11" t="n">
        <f aca="false">E2658/E2657-1</f>
        <v>-0.000550853823426345</v>
      </c>
      <c r="H2658" s="0" t="n">
        <f aca="false">AVERAGE(E2654:E2658)</f>
        <v>19997.4</v>
      </c>
      <c r="I2658" s="0" t="n">
        <f aca="false">AVERAGE(E2634:E2658)</f>
        <v>19797.28</v>
      </c>
      <c r="J2658" s="11" t="n">
        <f aca="false">E2658/H2658-1</f>
        <v>-0.00197025613329738</v>
      </c>
      <c r="K2658" s="11" t="n">
        <f aca="false">E2658/I2658-1</f>
        <v>0.00811828695659211</v>
      </c>
      <c r="L2658" s="0" t="n">
        <v>1</v>
      </c>
      <c r="M2658" s="0" t="str">
        <f aca="false">IF(AND(J2658&lt;=$M$25,K2658&lt;=$N$25),"○","")</f>
        <v/>
      </c>
      <c r="N2658" s="0" t="str">
        <f aca="false">IF(M2657="○",E2658/B2658-1,"")</f>
        <v/>
      </c>
      <c r="O2658" s="0" t="n">
        <f aca="false">IF(AND(J2658&lt;=$M$25,Q2657=0),B2659,0)</f>
        <v>0</v>
      </c>
      <c r="P2658" s="0" t="n">
        <f aca="false">IF(AND(R2657&lt;&gt;0,E2658&gt;=R2657*1.03),B2659,IF(AND(Q2657&lt;&gt;0,E2658&gt;=Q2657*1.03),B2659,0))</f>
        <v>0</v>
      </c>
      <c r="Q2658" s="0" t="n">
        <f aca="false">IF(Q2657=0,O2658,IF(P2658&lt;&gt;0,0,Q2657))</f>
        <v>0</v>
      </c>
      <c r="R2658" s="0" t="n">
        <f aca="false">IF(Q2658=0,0,IF(R2657&lt;&gt;0,R2657,IF(E2658&lt;=Q2657*0.97,B2659,R2657)))</f>
        <v>0</v>
      </c>
      <c r="S2658" s="0" t="str">
        <f aca="false">IF(P2658&lt;&gt;0,IF(R2657&lt;&gt;0,(P2658/((R2657+Q2657)/2)-1)*2,IF(Q2657&lt;&gt;0,P2658/Q2657-1)),"")</f>
        <v/>
      </c>
      <c r="T2658" s="0" t="n">
        <f aca="false">IF(S2658="",T2657,SUM(S2658+T2657))</f>
        <v>0.836330033184178</v>
      </c>
      <c r="U2658" s="0" t="n">
        <f aca="false">IF(ISNUMBER(S2658),U2657+S2658,U2657)</f>
        <v>0.0550289228659249</v>
      </c>
      <c r="V2658" s="0" t="n">
        <f aca="false">IF(ISNUMBER(S2658),V2657+1,V2657)</f>
        <v>2</v>
      </c>
      <c r="W2658" s="8" t="n">
        <f aca="false">IF(O2658&lt;&gt;0,A2659,IF(P2658&lt;&gt;0,A2659-W2657+1,IF(Q2658=0,0,W2657)))</f>
        <v>0</v>
      </c>
      <c r="X2658" s="8" t="n">
        <f aca="false">IF(AND(R2657=0,R2658&lt;&gt;0),A2658,IF(AND(R2658=0,R2657&lt;&gt;0),A2658-X2657+1,IF(R2658=0,0,X2657)))</f>
        <v>0</v>
      </c>
      <c r="Y2658" s="0" t="str">
        <f aca="false">IF(ISNUMBER(S2658),365/(W2658+X2658)*S2658,"")</f>
        <v/>
      </c>
      <c r="Z2658" s="0" t="str">
        <f aca="false">IF(AND(W2658&gt;0,W2658&lt;200),W2658,"")</f>
        <v/>
      </c>
      <c r="AB2658" s="7" t="n">
        <f aca="false">A2658</f>
        <v>34624</v>
      </c>
      <c r="AC2658" s="11" t="n">
        <f aca="false">E2658/$E$677-1</f>
        <v>0.117907354506245</v>
      </c>
      <c r="AD2658" s="11" t="n">
        <f aca="false">T2658</f>
        <v>0.836330033184178</v>
      </c>
    </row>
    <row r="2659" customFormat="false" ht="13.5" hidden="false" customHeight="false" outlineLevel="0" collapsed="false">
      <c r="A2659" s="7" t="n">
        <v>34625</v>
      </c>
      <c r="B2659" s="0" t="n">
        <v>19965</v>
      </c>
      <c r="C2659" s="0" t="n">
        <v>20021</v>
      </c>
      <c r="D2659" s="0" t="n">
        <v>19947</v>
      </c>
      <c r="E2659" s="0" t="n">
        <v>19992</v>
      </c>
      <c r="F2659" s="0" t="n">
        <f aca="false">E2659-E2658</f>
        <v>34</v>
      </c>
      <c r="G2659" s="11" t="n">
        <f aca="false">E2659/E2658-1</f>
        <v>0.00170357751277672</v>
      </c>
      <c r="H2659" s="0" t="n">
        <f aca="false">AVERAGE(E2655:E2659)</f>
        <v>20031.6</v>
      </c>
      <c r="I2659" s="0" t="n">
        <f aca="false">AVERAGE(E2635:E2659)</f>
        <v>19800.24</v>
      </c>
      <c r="J2659" s="11" t="n">
        <f aca="false">E2659/H2659-1</f>
        <v>-0.0019768765350745</v>
      </c>
      <c r="K2659" s="11" t="n">
        <f aca="false">E2659/I2659-1</f>
        <v>0.00968473109416856</v>
      </c>
      <c r="L2659" s="0" t="n">
        <v>1</v>
      </c>
      <c r="M2659" s="0" t="str">
        <f aca="false">IF(AND(J2659&lt;=$M$25,K2659&lt;=$N$25),"○","")</f>
        <v/>
      </c>
      <c r="N2659" s="0" t="str">
        <f aca="false">IF(M2658="○",E2659/B2659-1,"")</f>
        <v/>
      </c>
      <c r="O2659" s="0" t="n">
        <f aca="false">IF(AND(J2659&lt;=$M$25,Q2658=0),B2660,0)</f>
        <v>0</v>
      </c>
      <c r="P2659" s="0" t="n">
        <f aca="false">IF(AND(R2658&lt;&gt;0,E2659&gt;=R2658*1.03),B2660,IF(AND(Q2658&lt;&gt;0,E2659&gt;=Q2658*1.03),B2660,0))</f>
        <v>0</v>
      </c>
      <c r="Q2659" s="0" t="n">
        <f aca="false">IF(Q2658=0,O2659,IF(P2659&lt;&gt;0,0,Q2658))</f>
        <v>0</v>
      </c>
      <c r="R2659" s="0" t="n">
        <f aca="false">IF(Q2659=0,0,IF(R2658&lt;&gt;0,R2658,IF(E2659&lt;=Q2658*0.97,B2660,R2658)))</f>
        <v>0</v>
      </c>
      <c r="S2659" s="0" t="str">
        <f aca="false">IF(P2659&lt;&gt;0,IF(R2658&lt;&gt;0,(P2659/((R2658+Q2658)/2)-1)*2,IF(Q2658&lt;&gt;0,P2659/Q2658-1)),"")</f>
        <v/>
      </c>
      <c r="T2659" s="0" t="n">
        <f aca="false">IF(S2659="",T2658,SUM(S2659+T2658))</f>
        <v>0.836330033184178</v>
      </c>
      <c r="U2659" s="0" t="n">
        <f aca="false">IF(ISNUMBER(S2659),U2658+S2659,U2658)</f>
        <v>0.0550289228659249</v>
      </c>
      <c r="V2659" s="0" t="n">
        <f aca="false">IF(ISNUMBER(S2659),V2658+1,V2658)</f>
        <v>2</v>
      </c>
      <c r="W2659" s="8" t="n">
        <f aca="false">IF(O2659&lt;&gt;0,A2660,IF(P2659&lt;&gt;0,A2660-W2658+1,IF(Q2659=0,0,W2658)))</f>
        <v>0</v>
      </c>
      <c r="X2659" s="8" t="n">
        <f aca="false">IF(AND(R2658=0,R2659&lt;&gt;0),A2659,IF(AND(R2659=0,R2658&lt;&gt;0),A2659-X2658+1,IF(R2659=0,0,X2658)))</f>
        <v>0</v>
      </c>
      <c r="Y2659" s="0" t="str">
        <f aca="false">IF(ISNUMBER(S2659),365/(W2659+X2659)*S2659,"")</f>
        <v/>
      </c>
      <c r="Z2659" s="0" t="str">
        <f aca="false">IF(AND(W2659&gt;0,W2659&lt;200),W2659,"")</f>
        <v/>
      </c>
      <c r="AB2659" s="7" t="n">
        <f aca="false">A2659</f>
        <v>34625</v>
      </c>
      <c r="AC2659" s="11" t="n">
        <f aca="false">E2659/$E$677-1</f>
        <v>0.11981179633675</v>
      </c>
      <c r="AD2659" s="11" t="n">
        <f aca="false">T2659</f>
        <v>0.836330033184178</v>
      </c>
    </row>
    <row r="2660" customFormat="false" ht="13.5" hidden="false" customHeight="false" outlineLevel="0" collapsed="false">
      <c r="A2660" s="7" t="n">
        <v>34626</v>
      </c>
      <c r="B2660" s="0" t="n">
        <v>20013</v>
      </c>
      <c r="C2660" s="0" t="n">
        <v>20023</v>
      </c>
      <c r="D2660" s="0" t="n">
        <v>19863</v>
      </c>
      <c r="E2660" s="0" t="n">
        <v>19869</v>
      </c>
      <c r="F2660" s="0" t="n">
        <f aca="false">E2660-E2659</f>
        <v>-123</v>
      </c>
      <c r="G2660" s="11" t="n">
        <f aca="false">E2660/E2659-1</f>
        <v>-0.0061524609843937</v>
      </c>
      <c r="H2660" s="0" t="n">
        <f aca="false">AVERAGE(E2656:E2660)</f>
        <v>19987.4</v>
      </c>
      <c r="I2660" s="0" t="n">
        <f aca="false">AVERAGE(E2636:E2660)</f>
        <v>19799.08</v>
      </c>
      <c r="J2660" s="11" t="n">
        <f aca="false">E2660/H2660-1</f>
        <v>-0.00592373195112927</v>
      </c>
      <c r="K2660" s="11" t="n">
        <f aca="false">E2660/I2660-1</f>
        <v>0.00353147722015357</v>
      </c>
      <c r="L2660" s="0" t="n">
        <v>1</v>
      </c>
      <c r="M2660" s="0" t="str">
        <f aca="false">IF(AND(J2660&lt;=$M$25,K2660&lt;=$N$25),"○","")</f>
        <v/>
      </c>
      <c r="N2660" s="0" t="str">
        <f aca="false">IF(M2659="○",E2660/B2660-1,"")</f>
        <v/>
      </c>
      <c r="O2660" s="0" t="n">
        <f aca="false">IF(AND(J2660&lt;=$M$25,Q2659=0),B2661,0)</f>
        <v>0</v>
      </c>
      <c r="P2660" s="0" t="n">
        <f aca="false">IF(AND(R2659&lt;&gt;0,E2660&gt;=R2659*1.03),B2661,IF(AND(Q2659&lt;&gt;0,E2660&gt;=Q2659*1.03),B2661,0))</f>
        <v>0</v>
      </c>
      <c r="Q2660" s="0" t="n">
        <f aca="false">IF(Q2659=0,O2660,IF(P2660&lt;&gt;0,0,Q2659))</f>
        <v>0</v>
      </c>
      <c r="R2660" s="0" t="n">
        <f aca="false">IF(Q2660=0,0,IF(R2659&lt;&gt;0,R2659,IF(E2660&lt;=Q2659*0.97,B2661,R2659)))</f>
        <v>0</v>
      </c>
      <c r="S2660" s="0" t="str">
        <f aca="false">IF(P2660&lt;&gt;0,IF(R2659&lt;&gt;0,(P2660/((R2659+Q2659)/2)-1)*2,IF(Q2659&lt;&gt;0,P2660/Q2659-1)),"")</f>
        <v/>
      </c>
      <c r="T2660" s="0" t="n">
        <f aca="false">IF(S2660="",T2659,SUM(S2660+T2659))</f>
        <v>0.836330033184178</v>
      </c>
      <c r="U2660" s="0" t="n">
        <f aca="false">IF(ISNUMBER(S2660),U2659+S2660,U2659)</f>
        <v>0.0550289228659249</v>
      </c>
      <c r="V2660" s="0" t="n">
        <f aca="false">IF(ISNUMBER(S2660),V2659+1,V2659)</f>
        <v>2</v>
      </c>
      <c r="W2660" s="8" t="n">
        <f aca="false">IF(O2660&lt;&gt;0,A2661,IF(P2660&lt;&gt;0,A2661-W2659+1,IF(Q2660=0,0,W2659)))</f>
        <v>0</v>
      </c>
      <c r="X2660" s="8" t="n">
        <f aca="false">IF(AND(R2659=0,R2660&lt;&gt;0),A2660,IF(AND(R2660=0,R2659&lt;&gt;0),A2660-X2659+1,IF(R2660=0,0,X2659)))</f>
        <v>0</v>
      </c>
      <c r="Y2660" s="0" t="str">
        <f aca="false">IF(ISNUMBER(S2660),365/(W2660+X2660)*S2660,"")</f>
        <v/>
      </c>
      <c r="Z2660" s="0" t="str">
        <f aca="false">IF(AND(W2660&gt;0,W2660&lt;200),W2660,"")</f>
        <v/>
      </c>
      <c r="AB2660" s="7" t="n">
        <f aca="false">A2660</f>
        <v>34626</v>
      </c>
      <c r="AC2660" s="11" t="n">
        <f aca="false">E2660/$E$677-1</f>
        <v>0.112922197949924</v>
      </c>
      <c r="AD2660" s="11" t="n">
        <f aca="false">T2660</f>
        <v>0.836330033184178</v>
      </c>
    </row>
    <row r="2661" customFormat="false" ht="13.5" hidden="false" customHeight="false" outlineLevel="0" collapsed="false">
      <c r="A2661" s="7" t="n">
        <v>34627</v>
      </c>
      <c r="B2661" s="0" t="n">
        <v>19875</v>
      </c>
      <c r="C2661" s="0" t="n">
        <v>19992</v>
      </c>
      <c r="D2661" s="0" t="n">
        <v>19875</v>
      </c>
      <c r="E2661" s="0" t="n">
        <v>19992</v>
      </c>
      <c r="F2661" s="0" t="n">
        <f aca="false">E2661-E2660</f>
        <v>123</v>
      </c>
      <c r="G2661" s="11" t="n">
        <f aca="false">E2661/E2660-1</f>
        <v>0.00619054808998953</v>
      </c>
      <c r="H2661" s="0" t="n">
        <f aca="false">AVERAGE(E2657:E2661)</f>
        <v>19956</v>
      </c>
      <c r="I2661" s="0" t="n">
        <f aca="false">AVERAGE(E2637:E2661)</f>
        <v>19802.08</v>
      </c>
      <c r="J2661" s="11" t="n">
        <f aca="false">E2661/H2661-1</f>
        <v>0.00180396873120858</v>
      </c>
      <c r="K2661" s="11" t="n">
        <f aca="false">E2661/I2661-1</f>
        <v>0.00959091166180515</v>
      </c>
      <c r="L2661" s="0" t="n">
        <v>1</v>
      </c>
      <c r="M2661" s="0" t="str">
        <f aca="false">IF(AND(J2661&lt;=$M$25,K2661&lt;=$N$25),"○","")</f>
        <v/>
      </c>
      <c r="N2661" s="0" t="str">
        <f aca="false">IF(M2660="○",E2661/B2661-1,"")</f>
        <v/>
      </c>
      <c r="O2661" s="0" t="n">
        <f aca="false">IF(AND(J2661&lt;=$M$25,Q2660=0),B2662,0)</f>
        <v>0</v>
      </c>
      <c r="P2661" s="0" t="n">
        <f aca="false">IF(AND(R2660&lt;&gt;0,E2661&gt;=R2660*1.03),B2662,IF(AND(Q2660&lt;&gt;0,E2661&gt;=Q2660*1.03),B2662,0))</f>
        <v>0</v>
      </c>
      <c r="Q2661" s="0" t="n">
        <f aca="false">IF(Q2660=0,O2661,IF(P2661&lt;&gt;0,0,Q2660))</f>
        <v>0</v>
      </c>
      <c r="R2661" s="0" t="n">
        <f aca="false">IF(Q2661=0,0,IF(R2660&lt;&gt;0,R2660,IF(E2661&lt;=Q2660*0.97,B2662,R2660)))</f>
        <v>0</v>
      </c>
      <c r="S2661" s="0" t="str">
        <f aca="false">IF(P2661&lt;&gt;0,IF(R2660&lt;&gt;0,(P2661/((R2660+Q2660)/2)-1)*2,IF(Q2660&lt;&gt;0,P2661/Q2660-1)),"")</f>
        <v/>
      </c>
      <c r="T2661" s="0" t="n">
        <f aca="false">IF(S2661="",T2660,SUM(S2661+T2660))</f>
        <v>0.836330033184178</v>
      </c>
      <c r="U2661" s="0" t="n">
        <f aca="false">IF(ISNUMBER(S2661),U2660+S2661,U2660)</f>
        <v>0.0550289228659249</v>
      </c>
      <c r="V2661" s="0" t="n">
        <f aca="false">IF(ISNUMBER(S2661),V2660+1,V2660)</f>
        <v>2</v>
      </c>
      <c r="W2661" s="8" t="n">
        <f aca="false">IF(O2661&lt;&gt;0,A2662,IF(P2661&lt;&gt;0,A2662-W2660+1,IF(Q2661=0,0,W2660)))</f>
        <v>0</v>
      </c>
      <c r="X2661" s="8" t="n">
        <f aca="false">IF(AND(R2660=0,R2661&lt;&gt;0),A2661,IF(AND(R2661=0,R2660&lt;&gt;0),A2661-X2660+1,IF(R2661=0,0,X2660)))</f>
        <v>0</v>
      </c>
      <c r="Y2661" s="0" t="str">
        <f aca="false">IF(ISNUMBER(S2661),365/(W2661+X2661)*S2661,"")</f>
        <v/>
      </c>
      <c r="Z2661" s="0" t="str">
        <f aca="false">IF(AND(W2661&gt;0,W2661&lt;200),W2661,"")</f>
        <v/>
      </c>
      <c r="AB2661" s="7" t="n">
        <f aca="false">A2661</f>
        <v>34627</v>
      </c>
      <c r="AC2661" s="11" t="n">
        <f aca="false">E2661/$E$677-1</f>
        <v>0.11981179633675</v>
      </c>
      <c r="AD2661" s="11" t="n">
        <f aca="false">T2661</f>
        <v>0.836330033184178</v>
      </c>
    </row>
    <row r="2662" customFormat="false" ht="13.5" hidden="false" customHeight="false" outlineLevel="0" collapsed="false">
      <c r="A2662" s="7" t="n">
        <v>34628</v>
      </c>
      <c r="B2662" s="0" t="n">
        <v>19934</v>
      </c>
      <c r="C2662" s="0" t="n">
        <v>19934</v>
      </c>
      <c r="D2662" s="0" t="n">
        <v>19785</v>
      </c>
      <c r="E2662" s="0" t="n">
        <v>19899</v>
      </c>
      <c r="F2662" s="0" t="n">
        <f aca="false">E2662-E2661</f>
        <v>-93</v>
      </c>
      <c r="G2662" s="11" t="n">
        <f aca="false">E2662/E2661-1</f>
        <v>-0.00465186074429769</v>
      </c>
      <c r="H2662" s="0" t="n">
        <f aca="false">AVERAGE(E2658:E2662)</f>
        <v>19942</v>
      </c>
      <c r="I2662" s="0" t="n">
        <f aca="false">AVERAGE(E2638:E2662)</f>
        <v>19796.2</v>
      </c>
      <c r="J2662" s="11" t="n">
        <f aca="false">E2662/H2662-1</f>
        <v>-0.00215625313408885</v>
      </c>
      <c r="K2662" s="11" t="n">
        <f aca="false">E2662/I2662-1</f>
        <v>0.00519291581212555</v>
      </c>
      <c r="L2662" s="0" t="n">
        <v>1</v>
      </c>
      <c r="M2662" s="0" t="str">
        <f aca="false">IF(AND(J2662&lt;=$M$25,K2662&lt;=$N$25),"○","")</f>
        <v/>
      </c>
      <c r="N2662" s="0" t="str">
        <f aca="false">IF(M2661="○",E2662/B2662-1,"")</f>
        <v/>
      </c>
      <c r="O2662" s="0" t="n">
        <f aca="false">IF(AND(J2662&lt;=$M$25,Q2661=0),B2663,0)</f>
        <v>0</v>
      </c>
      <c r="P2662" s="0" t="n">
        <f aca="false">IF(AND(R2661&lt;&gt;0,E2662&gt;=R2661*1.03),B2663,IF(AND(Q2661&lt;&gt;0,E2662&gt;=Q2661*1.03),B2663,0))</f>
        <v>0</v>
      </c>
      <c r="Q2662" s="0" t="n">
        <f aca="false">IF(Q2661=0,O2662,IF(P2662&lt;&gt;0,0,Q2661))</f>
        <v>0</v>
      </c>
      <c r="R2662" s="0" t="n">
        <f aca="false">IF(Q2662=0,0,IF(R2661&lt;&gt;0,R2661,IF(E2662&lt;=Q2661*0.97,B2663,R2661)))</f>
        <v>0</v>
      </c>
      <c r="S2662" s="0" t="str">
        <f aca="false">IF(P2662&lt;&gt;0,IF(R2661&lt;&gt;0,(P2662/((R2661+Q2661)/2)-1)*2,IF(Q2661&lt;&gt;0,P2662/Q2661-1)),"")</f>
        <v/>
      </c>
      <c r="T2662" s="0" t="n">
        <f aca="false">IF(S2662="",T2661,SUM(S2662+T2661))</f>
        <v>0.836330033184178</v>
      </c>
      <c r="U2662" s="0" t="n">
        <f aca="false">IF(ISNUMBER(S2662),U2661+S2662,U2661)</f>
        <v>0.0550289228659249</v>
      </c>
      <c r="V2662" s="0" t="n">
        <f aca="false">IF(ISNUMBER(S2662),V2661+1,V2661)</f>
        <v>2</v>
      </c>
      <c r="W2662" s="8" t="n">
        <f aca="false">IF(O2662&lt;&gt;0,A2663,IF(P2662&lt;&gt;0,A2663-W2661+1,IF(Q2662=0,0,W2661)))</f>
        <v>0</v>
      </c>
      <c r="X2662" s="8" t="n">
        <f aca="false">IF(AND(R2661=0,R2662&lt;&gt;0),A2662,IF(AND(R2662=0,R2661&lt;&gt;0),A2662-X2661+1,IF(R2662=0,0,X2661)))</f>
        <v>0</v>
      </c>
      <c r="Y2662" s="0" t="str">
        <f aca="false">IF(ISNUMBER(S2662),365/(W2662+X2662)*S2662,"")</f>
        <v/>
      </c>
      <c r="Z2662" s="0" t="str">
        <f aca="false">IF(AND(W2662&gt;0,W2662&lt;200),W2662,"")</f>
        <v/>
      </c>
      <c r="AB2662" s="7" t="n">
        <f aca="false">A2662</f>
        <v>34628</v>
      </c>
      <c r="AC2662" s="11" t="n">
        <f aca="false">E2662/$E$677-1</f>
        <v>0.11460258780037</v>
      </c>
      <c r="AD2662" s="11" t="n">
        <f aca="false">T2662</f>
        <v>0.836330033184178</v>
      </c>
    </row>
    <row r="2663" customFormat="false" ht="13.5" hidden="false" customHeight="false" outlineLevel="0" collapsed="false">
      <c r="A2663" s="7" t="n">
        <v>34631</v>
      </c>
      <c r="B2663" s="0" t="n">
        <v>19909</v>
      </c>
      <c r="C2663" s="0" t="n">
        <v>19953</v>
      </c>
      <c r="D2663" s="0" t="n">
        <v>19831</v>
      </c>
      <c r="E2663" s="0" t="n">
        <v>19852</v>
      </c>
      <c r="F2663" s="0" t="n">
        <f aca="false">E2663-E2662</f>
        <v>-47</v>
      </c>
      <c r="G2663" s="11" t="n">
        <f aca="false">E2663/E2662-1</f>
        <v>-0.00236192773506205</v>
      </c>
      <c r="H2663" s="0" t="n">
        <f aca="false">AVERAGE(E2659:E2663)</f>
        <v>19920.8</v>
      </c>
      <c r="I2663" s="0" t="n">
        <f aca="false">AVERAGE(E2639:E2663)</f>
        <v>19793.52</v>
      </c>
      <c r="J2663" s="11" t="n">
        <f aca="false">E2663/H2663-1</f>
        <v>-0.00345367655917428</v>
      </c>
      <c r="K2663" s="11" t="n">
        <f aca="false">E2663/I2663-1</f>
        <v>0.00295450228155469</v>
      </c>
      <c r="L2663" s="0" t="n">
        <v>1</v>
      </c>
      <c r="M2663" s="0" t="str">
        <f aca="false">IF(AND(J2663&lt;=$M$25,K2663&lt;=$N$25),"○","")</f>
        <v/>
      </c>
      <c r="N2663" s="0" t="str">
        <f aca="false">IF(M2662="○",E2663/B2663-1,"")</f>
        <v/>
      </c>
      <c r="O2663" s="0" t="n">
        <f aca="false">IF(AND(J2663&lt;=$M$25,Q2662=0),B2664,0)</f>
        <v>0</v>
      </c>
      <c r="P2663" s="0" t="n">
        <f aca="false">IF(AND(R2662&lt;&gt;0,E2663&gt;=R2662*1.03),B2664,IF(AND(Q2662&lt;&gt;0,E2663&gt;=Q2662*1.03),B2664,0))</f>
        <v>0</v>
      </c>
      <c r="Q2663" s="0" t="n">
        <f aca="false">IF(Q2662=0,O2663,IF(P2663&lt;&gt;0,0,Q2662))</f>
        <v>0</v>
      </c>
      <c r="R2663" s="0" t="n">
        <f aca="false">IF(Q2663=0,0,IF(R2662&lt;&gt;0,R2662,IF(E2663&lt;=Q2662*0.97,B2664,R2662)))</f>
        <v>0</v>
      </c>
      <c r="S2663" s="0" t="str">
        <f aca="false">IF(P2663&lt;&gt;0,IF(R2662&lt;&gt;0,(P2663/((R2662+Q2662)/2)-1)*2,IF(Q2662&lt;&gt;0,P2663/Q2662-1)),"")</f>
        <v/>
      </c>
      <c r="T2663" s="0" t="n">
        <f aca="false">IF(S2663="",T2662,SUM(S2663+T2662))</f>
        <v>0.836330033184178</v>
      </c>
      <c r="U2663" s="0" t="n">
        <f aca="false">IF(ISNUMBER(S2663),U2662+S2663,U2662)</f>
        <v>0.0550289228659249</v>
      </c>
      <c r="V2663" s="0" t="n">
        <f aca="false">IF(ISNUMBER(S2663),V2662+1,V2662)</f>
        <v>2</v>
      </c>
      <c r="W2663" s="8" t="n">
        <f aca="false">IF(O2663&lt;&gt;0,A2664,IF(P2663&lt;&gt;0,A2664-W2662+1,IF(Q2663=0,0,W2662)))</f>
        <v>0</v>
      </c>
      <c r="X2663" s="8" t="n">
        <f aca="false">IF(AND(R2662=0,R2663&lt;&gt;0),A2663,IF(AND(R2663=0,R2662&lt;&gt;0),A2663-X2662+1,IF(R2663=0,0,X2662)))</f>
        <v>0</v>
      </c>
      <c r="Y2663" s="0" t="str">
        <f aca="false">IF(ISNUMBER(S2663),365/(W2663+X2663)*S2663,"")</f>
        <v/>
      </c>
      <c r="Z2663" s="0" t="str">
        <f aca="false">IF(AND(W2663&gt;0,W2663&lt;200),W2663,"")</f>
        <v/>
      </c>
      <c r="AB2663" s="7" t="n">
        <f aca="false">A2663</f>
        <v>34631</v>
      </c>
      <c r="AC2663" s="11" t="n">
        <f aca="false">E2663/$E$677-1</f>
        <v>0.111969977034672</v>
      </c>
      <c r="AD2663" s="11" t="n">
        <f aca="false">T2663</f>
        <v>0.836330033184178</v>
      </c>
    </row>
    <row r="2664" customFormat="false" ht="13.5" hidden="false" customHeight="false" outlineLevel="0" collapsed="false">
      <c r="A2664" s="7" t="n">
        <v>34632</v>
      </c>
      <c r="B2664" s="0" t="n">
        <v>19832</v>
      </c>
      <c r="C2664" s="0" t="n">
        <v>19832</v>
      </c>
      <c r="D2664" s="0" t="n">
        <v>19732</v>
      </c>
      <c r="E2664" s="0" t="n">
        <v>19732</v>
      </c>
      <c r="F2664" s="0" t="n">
        <f aca="false">E2664-E2663</f>
        <v>-120</v>
      </c>
      <c r="G2664" s="11" t="n">
        <f aca="false">E2664/E2663-1</f>
        <v>-0.00604473100947012</v>
      </c>
      <c r="H2664" s="0" t="n">
        <f aca="false">AVERAGE(E2660:E2664)</f>
        <v>19868.8</v>
      </c>
      <c r="I2664" s="0" t="n">
        <f aca="false">AVERAGE(E2640:E2664)</f>
        <v>19790.96</v>
      </c>
      <c r="J2664" s="11" t="n">
        <f aca="false">E2664/H2664-1</f>
        <v>-0.00688516669350936</v>
      </c>
      <c r="K2664" s="11" t="n">
        <f aca="false">E2664/I2664-1</f>
        <v>-0.00297913794985183</v>
      </c>
      <c r="L2664" s="0" t="n">
        <v>1</v>
      </c>
      <c r="M2664" s="0" t="str">
        <f aca="false">IF(AND(J2664&lt;=$M$25,K2664&lt;=$N$25),"○","")</f>
        <v/>
      </c>
      <c r="N2664" s="0" t="str">
        <f aca="false">IF(M2663="○",E2664/B2664-1,"")</f>
        <v/>
      </c>
      <c r="O2664" s="0" t="n">
        <f aca="false">IF(AND(J2664&lt;=$M$25,Q2663=0),B2665,0)</f>
        <v>0</v>
      </c>
      <c r="P2664" s="0" t="n">
        <f aca="false">IF(AND(R2663&lt;&gt;0,E2664&gt;=R2663*1.03),B2665,IF(AND(Q2663&lt;&gt;0,E2664&gt;=Q2663*1.03),B2665,0))</f>
        <v>0</v>
      </c>
      <c r="Q2664" s="0" t="n">
        <f aca="false">IF(Q2663=0,O2664,IF(P2664&lt;&gt;0,0,Q2663))</f>
        <v>0</v>
      </c>
      <c r="R2664" s="0" t="n">
        <f aca="false">IF(Q2664=0,0,IF(R2663&lt;&gt;0,R2663,IF(E2664&lt;=Q2663*0.97,B2665,R2663)))</f>
        <v>0</v>
      </c>
      <c r="S2664" s="0" t="str">
        <f aca="false">IF(P2664&lt;&gt;0,IF(R2663&lt;&gt;0,(P2664/((R2663+Q2663)/2)-1)*2,IF(Q2663&lt;&gt;0,P2664/Q2663-1)),"")</f>
        <v/>
      </c>
      <c r="T2664" s="0" t="n">
        <f aca="false">IF(S2664="",T2663,SUM(S2664+T2663))</f>
        <v>0.836330033184178</v>
      </c>
      <c r="U2664" s="0" t="n">
        <f aca="false">IF(ISNUMBER(S2664),U2663+S2664,U2663)</f>
        <v>0.0550289228659249</v>
      </c>
      <c r="V2664" s="0" t="n">
        <f aca="false">IF(ISNUMBER(S2664),V2663+1,V2663)</f>
        <v>2</v>
      </c>
      <c r="W2664" s="8" t="n">
        <f aca="false">IF(O2664&lt;&gt;0,A2665,IF(P2664&lt;&gt;0,A2665-W2663+1,IF(Q2664=0,0,W2663)))</f>
        <v>0</v>
      </c>
      <c r="X2664" s="8" t="n">
        <f aca="false">IF(AND(R2663=0,R2664&lt;&gt;0),A2664,IF(AND(R2664=0,R2663&lt;&gt;0),A2664-X2663+1,IF(R2664=0,0,X2663)))</f>
        <v>0</v>
      </c>
      <c r="Y2664" s="0" t="str">
        <f aca="false">IF(ISNUMBER(S2664),365/(W2664+X2664)*S2664,"")</f>
        <v/>
      </c>
      <c r="Z2664" s="0" t="str">
        <f aca="false">IF(AND(W2664&gt;0,W2664&lt;200),W2664,"")</f>
        <v/>
      </c>
      <c r="AB2664" s="7" t="n">
        <f aca="false">A2664</f>
        <v>34632</v>
      </c>
      <c r="AC2664" s="11" t="n">
        <f aca="false">E2664/$E$677-1</f>
        <v>0.105248417632891</v>
      </c>
      <c r="AD2664" s="11" t="n">
        <f aca="false">T2664</f>
        <v>0.836330033184178</v>
      </c>
    </row>
    <row r="2665" customFormat="false" ht="13.5" hidden="false" customHeight="false" outlineLevel="0" collapsed="false">
      <c r="A2665" s="7" t="n">
        <v>34633</v>
      </c>
      <c r="B2665" s="0" t="n">
        <v>19732</v>
      </c>
      <c r="C2665" s="0" t="n">
        <v>19771</v>
      </c>
      <c r="D2665" s="0" t="n">
        <v>19706</v>
      </c>
      <c r="E2665" s="0" t="n">
        <v>19746</v>
      </c>
      <c r="F2665" s="0" t="n">
        <f aca="false">E2665-E2664</f>
        <v>14</v>
      </c>
      <c r="G2665" s="11" t="n">
        <f aca="false">E2665/E2664-1</f>
        <v>0.000709507399148546</v>
      </c>
      <c r="H2665" s="0" t="n">
        <f aca="false">AVERAGE(E2661:E2665)</f>
        <v>19844.2</v>
      </c>
      <c r="I2665" s="0" t="n">
        <f aca="false">AVERAGE(E2641:E2665)</f>
        <v>19798.64</v>
      </c>
      <c r="J2665" s="11" t="n">
        <f aca="false">E2665/H2665-1</f>
        <v>-0.00494854919825449</v>
      </c>
      <c r="K2665" s="11" t="n">
        <f aca="false">E2665/I2665-1</f>
        <v>-0.00265876848106739</v>
      </c>
      <c r="L2665" s="0" t="n">
        <v>1</v>
      </c>
      <c r="M2665" s="0" t="str">
        <f aca="false">IF(AND(J2665&lt;=$M$25,K2665&lt;=$N$25),"○","")</f>
        <v/>
      </c>
      <c r="N2665" s="0" t="str">
        <f aca="false">IF(M2664="○",E2665/B2665-1,"")</f>
        <v/>
      </c>
      <c r="O2665" s="0" t="n">
        <f aca="false">IF(AND(J2665&lt;=$M$25,Q2664=0),B2666,0)</f>
        <v>0</v>
      </c>
      <c r="P2665" s="0" t="n">
        <f aca="false">IF(AND(R2664&lt;&gt;0,E2665&gt;=R2664*1.03),B2666,IF(AND(Q2664&lt;&gt;0,E2665&gt;=Q2664*1.03),B2666,0))</f>
        <v>0</v>
      </c>
      <c r="Q2665" s="0" t="n">
        <f aca="false">IF(Q2664=0,O2665,IF(P2665&lt;&gt;0,0,Q2664))</f>
        <v>0</v>
      </c>
      <c r="R2665" s="0" t="n">
        <f aca="false">IF(Q2665=0,0,IF(R2664&lt;&gt;0,R2664,IF(E2665&lt;=Q2664*0.97,B2666,R2664)))</f>
        <v>0</v>
      </c>
      <c r="S2665" s="0" t="str">
        <f aca="false">IF(P2665&lt;&gt;0,IF(R2664&lt;&gt;0,(P2665/((R2664+Q2664)/2)-1)*2,IF(Q2664&lt;&gt;0,P2665/Q2664-1)),"")</f>
        <v/>
      </c>
      <c r="T2665" s="0" t="n">
        <f aca="false">IF(S2665="",T2664,SUM(S2665+T2664))</f>
        <v>0.836330033184178</v>
      </c>
      <c r="U2665" s="0" t="n">
        <f aca="false">IF(ISNUMBER(S2665),U2664+S2665,U2664)</f>
        <v>0.0550289228659249</v>
      </c>
      <c r="V2665" s="0" t="n">
        <f aca="false">IF(ISNUMBER(S2665),V2664+1,V2664)</f>
        <v>2</v>
      </c>
      <c r="W2665" s="8" t="n">
        <f aca="false">IF(O2665&lt;&gt;0,A2666,IF(P2665&lt;&gt;0,A2666-W2664+1,IF(Q2665=0,0,W2664)))</f>
        <v>0</v>
      </c>
      <c r="X2665" s="8" t="n">
        <f aca="false">IF(AND(R2664=0,R2665&lt;&gt;0),A2665,IF(AND(R2665=0,R2664&lt;&gt;0),A2665-X2664+1,IF(R2665=0,0,X2664)))</f>
        <v>0</v>
      </c>
      <c r="Y2665" s="0" t="str">
        <f aca="false">IF(ISNUMBER(S2665),365/(W2665+X2665)*S2665,"")</f>
        <v/>
      </c>
      <c r="Z2665" s="0" t="str">
        <f aca="false">IF(AND(W2665&gt;0,W2665&lt;200),W2665,"")</f>
        <v/>
      </c>
      <c r="AB2665" s="7" t="n">
        <f aca="false">A2665</f>
        <v>34633</v>
      </c>
      <c r="AC2665" s="11" t="n">
        <f aca="false">E2665/$E$677-1</f>
        <v>0.106032599563099</v>
      </c>
      <c r="AD2665" s="11" t="n">
        <f aca="false">T2665</f>
        <v>0.836330033184178</v>
      </c>
    </row>
    <row r="2666" customFormat="false" ht="13.5" hidden="false" customHeight="false" outlineLevel="0" collapsed="false">
      <c r="A2666" s="7" t="n">
        <v>34634</v>
      </c>
      <c r="B2666" s="0" t="n">
        <v>19742</v>
      </c>
      <c r="C2666" s="0" t="n">
        <v>19920</v>
      </c>
      <c r="D2666" s="0" t="n">
        <v>19724</v>
      </c>
      <c r="E2666" s="0" t="n">
        <v>19796</v>
      </c>
      <c r="F2666" s="0" t="n">
        <f aca="false">E2666-E2665</f>
        <v>50</v>
      </c>
      <c r="G2666" s="11" t="n">
        <f aca="false">E2666/E2665-1</f>
        <v>0.0025321584118303</v>
      </c>
      <c r="H2666" s="0" t="n">
        <f aca="false">AVERAGE(E2662:E2666)</f>
        <v>19805</v>
      </c>
      <c r="I2666" s="0" t="n">
        <f aca="false">AVERAGE(E2642:E2666)</f>
        <v>19797</v>
      </c>
      <c r="J2666" s="11" t="n">
        <f aca="false">E2666/H2666-1</f>
        <v>-0.000454430699318387</v>
      </c>
      <c r="K2666" s="11" t="n">
        <f aca="false">E2666/I2666-1</f>
        <v>-5.05127039450715E-005</v>
      </c>
      <c r="L2666" s="0" t="n">
        <v>1</v>
      </c>
      <c r="M2666" s="0" t="str">
        <f aca="false">IF(AND(J2666&lt;=$M$25,K2666&lt;=$N$25),"○","")</f>
        <v/>
      </c>
      <c r="N2666" s="0" t="str">
        <f aca="false">IF(M2665="○",E2666/B2666-1,"")</f>
        <v/>
      </c>
      <c r="O2666" s="0" t="n">
        <f aca="false">IF(AND(J2666&lt;=$M$25,Q2665=0),B2667,0)</f>
        <v>0</v>
      </c>
      <c r="P2666" s="0" t="n">
        <f aca="false">IF(AND(R2665&lt;&gt;0,E2666&gt;=R2665*1.03),B2667,IF(AND(Q2665&lt;&gt;0,E2666&gt;=Q2665*1.03),B2667,0))</f>
        <v>0</v>
      </c>
      <c r="Q2666" s="0" t="n">
        <f aca="false">IF(Q2665=0,O2666,IF(P2666&lt;&gt;0,0,Q2665))</f>
        <v>0</v>
      </c>
      <c r="R2666" s="0" t="n">
        <f aca="false">IF(Q2666=0,0,IF(R2665&lt;&gt;0,R2665,IF(E2666&lt;=Q2665*0.97,B2667,R2665)))</f>
        <v>0</v>
      </c>
      <c r="S2666" s="0" t="str">
        <f aca="false">IF(P2666&lt;&gt;0,IF(R2665&lt;&gt;0,(P2666/((R2665+Q2665)/2)-1)*2,IF(Q2665&lt;&gt;0,P2666/Q2665-1)),"")</f>
        <v/>
      </c>
      <c r="T2666" s="0" t="n">
        <f aca="false">IF(S2666="",T2665,SUM(S2666+T2665))</f>
        <v>0.836330033184178</v>
      </c>
      <c r="U2666" s="0" t="n">
        <f aca="false">IF(ISNUMBER(S2666),U2665+S2666,U2665)</f>
        <v>0.0550289228659249</v>
      </c>
      <c r="V2666" s="0" t="n">
        <f aca="false">IF(ISNUMBER(S2666),V2665+1,V2665)</f>
        <v>2</v>
      </c>
      <c r="W2666" s="8" t="n">
        <f aca="false">IF(O2666&lt;&gt;0,A2667,IF(P2666&lt;&gt;0,A2667-W2665+1,IF(Q2666=0,0,W2665)))</f>
        <v>0</v>
      </c>
      <c r="X2666" s="8" t="n">
        <f aca="false">IF(AND(R2665=0,R2666&lt;&gt;0),A2666,IF(AND(R2666=0,R2665&lt;&gt;0),A2666-X2665+1,IF(R2666=0,0,X2665)))</f>
        <v>0</v>
      </c>
      <c r="Y2666" s="0" t="str">
        <f aca="false">IF(ISNUMBER(S2666),365/(W2666+X2666)*S2666,"")</f>
        <v/>
      </c>
      <c r="Z2666" s="0" t="str">
        <f aca="false">IF(AND(W2666&gt;0,W2666&lt;200),W2666,"")</f>
        <v/>
      </c>
      <c r="AB2666" s="7" t="n">
        <f aca="false">A2666</f>
        <v>34634</v>
      </c>
      <c r="AC2666" s="11" t="n">
        <f aca="false">E2666/$E$677-1</f>
        <v>0.108833249313841</v>
      </c>
      <c r="AD2666" s="11" t="n">
        <f aca="false">T2666</f>
        <v>0.836330033184178</v>
      </c>
    </row>
    <row r="2667" customFormat="false" ht="13.5" hidden="false" customHeight="false" outlineLevel="0" collapsed="false">
      <c r="A2667" s="7" t="n">
        <v>34635</v>
      </c>
      <c r="B2667" s="0" t="n">
        <v>19832</v>
      </c>
      <c r="C2667" s="0" t="n">
        <v>19904</v>
      </c>
      <c r="D2667" s="0" t="n">
        <v>19726</v>
      </c>
      <c r="E2667" s="0" t="n">
        <v>19805</v>
      </c>
      <c r="F2667" s="0" t="n">
        <f aca="false">E2667-E2666</f>
        <v>9</v>
      </c>
      <c r="G2667" s="11" t="n">
        <f aca="false">E2667/E2666-1</f>
        <v>0.0004546373004648</v>
      </c>
      <c r="H2667" s="0" t="n">
        <f aca="false">AVERAGE(E2663:E2667)</f>
        <v>19786.2</v>
      </c>
      <c r="I2667" s="0" t="n">
        <f aca="false">AVERAGE(E2643:E2667)</f>
        <v>19793.8</v>
      </c>
      <c r="J2667" s="11" t="n">
        <f aca="false">E2667/H2667-1</f>
        <v>0.000950157180256817</v>
      </c>
      <c r="K2667" s="11" t="n">
        <f aca="false">E2667/I2667-1</f>
        <v>0.000565833745920452</v>
      </c>
      <c r="L2667" s="0" t="n">
        <v>1</v>
      </c>
      <c r="M2667" s="0" t="str">
        <f aca="false">IF(AND(J2667&lt;=$M$25,K2667&lt;=$N$25),"○","")</f>
        <v/>
      </c>
      <c r="N2667" s="0" t="str">
        <f aca="false">IF(M2666="○",E2667/B2667-1,"")</f>
        <v/>
      </c>
      <c r="O2667" s="0" t="n">
        <f aca="false">IF(AND(J2667&lt;=$M$25,Q2666=0),B2668,0)</f>
        <v>0</v>
      </c>
      <c r="P2667" s="0" t="n">
        <f aca="false">IF(AND(R2666&lt;&gt;0,E2667&gt;=R2666*1.03),B2668,IF(AND(Q2666&lt;&gt;0,E2667&gt;=Q2666*1.03),B2668,0))</f>
        <v>0</v>
      </c>
      <c r="Q2667" s="0" t="n">
        <f aca="false">IF(Q2666=0,O2667,IF(P2667&lt;&gt;0,0,Q2666))</f>
        <v>0</v>
      </c>
      <c r="R2667" s="0" t="n">
        <f aca="false">IF(Q2667=0,0,IF(R2666&lt;&gt;0,R2666,IF(E2667&lt;=Q2666*0.97,B2668,R2666)))</f>
        <v>0</v>
      </c>
      <c r="S2667" s="0" t="str">
        <f aca="false">IF(P2667&lt;&gt;0,IF(R2666&lt;&gt;0,(P2667/((R2666+Q2666)/2)-1)*2,IF(Q2666&lt;&gt;0,P2667/Q2666-1)),"")</f>
        <v/>
      </c>
      <c r="T2667" s="0" t="n">
        <f aca="false">IF(S2667="",T2666,SUM(S2667+T2666))</f>
        <v>0.836330033184178</v>
      </c>
      <c r="U2667" s="0" t="n">
        <f aca="false">IF(ISNUMBER(S2667),U2666+S2667,U2666)</f>
        <v>0.0550289228659249</v>
      </c>
      <c r="V2667" s="0" t="n">
        <f aca="false">IF(ISNUMBER(S2667),V2666+1,V2666)</f>
        <v>2</v>
      </c>
      <c r="W2667" s="8" t="n">
        <f aca="false">IF(O2667&lt;&gt;0,A2668,IF(P2667&lt;&gt;0,A2668-W2666+1,IF(Q2667=0,0,W2666)))</f>
        <v>0</v>
      </c>
      <c r="X2667" s="8" t="n">
        <f aca="false">IF(AND(R2666=0,R2667&lt;&gt;0),A2667,IF(AND(R2667=0,R2666&lt;&gt;0),A2667-X2666+1,IF(R2667=0,0,X2666)))</f>
        <v>0</v>
      </c>
      <c r="Y2667" s="0" t="str">
        <f aca="false">IF(ISNUMBER(S2667),365/(W2667+X2667)*S2667,"")</f>
        <v/>
      </c>
      <c r="Z2667" s="0" t="str">
        <f aca="false">IF(AND(W2667&gt;0,W2667&lt;200),W2667,"")</f>
        <v/>
      </c>
      <c r="AB2667" s="7" t="n">
        <f aca="false">A2667</f>
        <v>34635</v>
      </c>
      <c r="AC2667" s="11" t="n">
        <f aca="false">E2667/$E$677-1</f>
        <v>0.109337366268975</v>
      </c>
      <c r="AD2667" s="11" t="n">
        <f aca="false">T2667</f>
        <v>0.836330033184178</v>
      </c>
    </row>
    <row r="2668" customFormat="false" ht="13.5" hidden="false" customHeight="false" outlineLevel="0" collapsed="false">
      <c r="A2668" s="7" t="n">
        <v>34638</v>
      </c>
      <c r="B2668" s="0" t="n">
        <v>19855</v>
      </c>
      <c r="C2668" s="0" t="n">
        <v>20000</v>
      </c>
      <c r="D2668" s="0" t="n">
        <v>19855</v>
      </c>
      <c r="E2668" s="0" t="n">
        <v>19990</v>
      </c>
      <c r="F2668" s="0" t="n">
        <f aca="false">E2668-E2667</f>
        <v>185</v>
      </c>
      <c r="G2668" s="11" t="n">
        <f aca="false">E2668/E2667-1</f>
        <v>0.00934107548598839</v>
      </c>
      <c r="H2668" s="0" t="n">
        <f aca="false">AVERAGE(E2664:E2668)</f>
        <v>19813.8</v>
      </c>
      <c r="I2668" s="0" t="n">
        <f aca="false">AVERAGE(E2644:E2668)</f>
        <v>19800.04</v>
      </c>
      <c r="J2668" s="11" t="n">
        <f aca="false">E2668/H2668-1</f>
        <v>0.00889279189251946</v>
      </c>
      <c r="K2668" s="11" t="n">
        <f aca="false">E2668/I2668-1</f>
        <v>0.00959392001228276</v>
      </c>
      <c r="L2668" s="0" t="n">
        <v>1</v>
      </c>
      <c r="M2668" s="0" t="str">
        <f aca="false">IF(AND(J2668&lt;=$M$25,K2668&lt;=$N$25),"○","")</f>
        <v/>
      </c>
      <c r="N2668" s="0" t="str">
        <f aca="false">IF(M2667="○",E2668/B2668-1,"")</f>
        <v/>
      </c>
      <c r="O2668" s="0" t="n">
        <f aca="false">IF(AND(J2668&lt;=$M$25,Q2667=0),B2669,0)</f>
        <v>0</v>
      </c>
      <c r="P2668" s="0" t="n">
        <f aca="false">IF(AND(R2667&lt;&gt;0,E2668&gt;=R2667*1.03),B2669,IF(AND(Q2667&lt;&gt;0,E2668&gt;=Q2667*1.03),B2669,0))</f>
        <v>0</v>
      </c>
      <c r="Q2668" s="0" t="n">
        <f aca="false">IF(Q2667=0,O2668,IF(P2668&lt;&gt;0,0,Q2667))</f>
        <v>0</v>
      </c>
      <c r="R2668" s="0" t="n">
        <f aca="false">IF(Q2668=0,0,IF(R2667&lt;&gt;0,R2667,IF(E2668&lt;=Q2667*0.97,B2669,R2667)))</f>
        <v>0</v>
      </c>
      <c r="S2668" s="0" t="str">
        <f aca="false">IF(P2668&lt;&gt;0,IF(R2667&lt;&gt;0,(P2668/((R2667+Q2667)/2)-1)*2,IF(Q2667&lt;&gt;0,P2668/Q2667-1)),"")</f>
        <v/>
      </c>
      <c r="T2668" s="0" t="n">
        <f aca="false">IF(S2668="",T2667,SUM(S2668+T2667))</f>
        <v>0.836330033184178</v>
      </c>
      <c r="U2668" s="0" t="n">
        <f aca="false">IF(ISNUMBER(S2668),U2667+S2668,U2667)</f>
        <v>0.0550289228659249</v>
      </c>
      <c r="V2668" s="0" t="n">
        <f aca="false">IF(ISNUMBER(S2668),V2667+1,V2667)</f>
        <v>2</v>
      </c>
      <c r="W2668" s="8" t="n">
        <f aca="false">IF(O2668&lt;&gt;0,A2669,IF(P2668&lt;&gt;0,A2669-W2667+1,IF(Q2668=0,0,W2667)))</f>
        <v>0</v>
      </c>
      <c r="X2668" s="8" t="n">
        <f aca="false">IF(AND(R2667=0,R2668&lt;&gt;0),A2668,IF(AND(R2668=0,R2667&lt;&gt;0),A2668-X2667+1,IF(R2668=0,0,X2667)))</f>
        <v>0</v>
      </c>
      <c r="Y2668" s="0" t="str">
        <f aca="false">IF(ISNUMBER(S2668),365/(W2668+X2668)*S2668,"")</f>
        <v/>
      </c>
      <c r="Z2668" s="0" t="str">
        <f aca="false">IF(AND(W2668&gt;0,W2668&lt;200),W2668,"")</f>
        <v/>
      </c>
      <c r="AB2668" s="7" t="n">
        <f aca="false">A2668</f>
        <v>34638</v>
      </c>
      <c r="AC2668" s="11" t="n">
        <f aca="false">E2668/$E$677-1</f>
        <v>0.11969977034672</v>
      </c>
      <c r="AD2668" s="11" t="n">
        <f aca="false">T2668</f>
        <v>0.836330033184178</v>
      </c>
    </row>
    <row r="2669" customFormat="false" ht="13.5" hidden="false" customHeight="false" outlineLevel="0" collapsed="false">
      <c r="A2669" s="7" t="n">
        <v>34639</v>
      </c>
      <c r="B2669" s="0" t="n">
        <v>19929</v>
      </c>
      <c r="C2669" s="0" t="n">
        <v>19929</v>
      </c>
      <c r="D2669" s="0" t="n">
        <v>19837</v>
      </c>
      <c r="E2669" s="0" t="n">
        <v>19916</v>
      </c>
      <c r="F2669" s="0" t="n">
        <f aca="false">E2669-E2668</f>
        <v>-74</v>
      </c>
      <c r="G2669" s="11" t="n">
        <f aca="false">E2669/E2668-1</f>
        <v>-0.00370185092546271</v>
      </c>
      <c r="H2669" s="0" t="n">
        <f aca="false">AVERAGE(E2665:E2669)</f>
        <v>19850.6</v>
      </c>
      <c r="I2669" s="0" t="n">
        <f aca="false">AVERAGE(E2645:E2669)</f>
        <v>19804.12</v>
      </c>
      <c r="J2669" s="11" t="n">
        <f aca="false">E2669/H2669-1</f>
        <v>0.00329461074224469</v>
      </c>
      <c r="K2669" s="11" t="n">
        <f aca="false">E2669/I2669-1</f>
        <v>0.00564932953345076</v>
      </c>
      <c r="L2669" s="0" t="n">
        <v>1</v>
      </c>
      <c r="M2669" s="0" t="str">
        <f aca="false">IF(AND(J2669&lt;=$M$25,K2669&lt;=$N$25),"○","")</f>
        <v/>
      </c>
      <c r="N2669" s="0" t="str">
        <f aca="false">IF(M2668="○",E2669/B2669-1,"")</f>
        <v/>
      </c>
      <c r="O2669" s="0" t="n">
        <f aca="false">IF(AND(J2669&lt;=$M$25,Q2668=0),B2670,0)</f>
        <v>0</v>
      </c>
      <c r="P2669" s="0" t="n">
        <f aca="false">IF(AND(R2668&lt;&gt;0,E2669&gt;=R2668*1.03),B2670,IF(AND(Q2668&lt;&gt;0,E2669&gt;=Q2668*1.03),B2670,0))</f>
        <v>0</v>
      </c>
      <c r="Q2669" s="0" t="n">
        <f aca="false">IF(Q2668=0,O2669,IF(P2669&lt;&gt;0,0,Q2668))</f>
        <v>0</v>
      </c>
      <c r="R2669" s="0" t="n">
        <f aca="false">IF(Q2669=0,0,IF(R2668&lt;&gt;0,R2668,IF(E2669&lt;=Q2668*0.97,B2670,R2668)))</f>
        <v>0</v>
      </c>
      <c r="S2669" s="0" t="str">
        <f aca="false">IF(P2669&lt;&gt;0,IF(R2668&lt;&gt;0,(P2669/((R2668+Q2668)/2)-1)*2,IF(Q2668&lt;&gt;0,P2669/Q2668-1)),"")</f>
        <v/>
      </c>
      <c r="T2669" s="0" t="n">
        <f aca="false">IF(S2669="",T2668,SUM(S2669+T2668))</f>
        <v>0.836330033184178</v>
      </c>
      <c r="U2669" s="0" t="n">
        <f aca="false">IF(ISNUMBER(S2669),U2668+S2669,U2668)</f>
        <v>0.0550289228659249</v>
      </c>
      <c r="V2669" s="0" t="n">
        <f aca="false">IF(ISNUMBER(S2669),V2668+1,V2668)</f>
        <v>2</v>
      </c>
      <c r="W2669" s="8" t="n">
        <f aca="false">IF(O2669&lt;&gt;0,A2670,IF(P2669&lt;&gt;0,A2670-W2668+1,IF(Q2669=0,0,W2668)))</f>
        <v>0</v>
      </c>
      <c r="X2669" s="8" t="n">
        <f aca="false">IF(AND(R2668=0,R2669&lt;&gt;0),A2669,IF(AND(R2669=0,R2668&lt;&gt;0),A2669-X2668+1,IF(R2669=0,0,X2668)))</f>
        <v>0</v>
      </c>
      <c r="Y2669" s="0" t="str">
        <f aca="false">IF(ISNUMBER(S2669),365/(W2669+X2669)*S2669,"")</f>
        <v/>
      </c>
      <c r="Z2669" s="0" t="str">
        <f aca="false">IF(AND(W2669&gt;0,W2669&lt;200),W2669,"")</f>
        <v/>
      </c>
      <c r="AB2669" s="7" t="n">
        <f aca="false">A2669</f>
        <v>34639</v>
      </c>
      <c r="AC2669" s="11" t="n">
        <f aca="false">E2669/$E$677-1</f>
        <v>0.115554808715622</v>
      </c>
      <c r="AD2669" s="11" t="n">
        <f aca="false">T2669</f>
        <v>0.836330033184178</v>
      </c>
    </row>
    <row r="2670" customFormat="false" ht="13.5" hidden="false" customHeight="false" outlineLevel="0" collapsed="false">
      <c r="A2670" s="7" t="n">
        <v>34640</v>
      </c>
      <c r="B2670" s="0" t="n">
        <v>19892</v>
      </c>
      <c r="C2670" s="0" t="n">
        <v>19892</v>
      </c>
      <c r="D2670" s="0" t="n">
        <v>19714</v>
      </c>
      <c r="E2670" s="0" t="n">
        <v>19751</v>
      </c>
      <c r="F2670" s="0" t="n">
        <f aca="false">E2670-E2669</f>
        <v>-165</v>
      </c>
      <c r="G2670" s="11" t="n">
        <f aca="false">E2670/E2669-1</f>
        <v>-0.00828479614380395</v>
      </c>
      <c r="H2670" s="0" t="n">
        <f aca="false">AVERAGE(E2666:E2670)</f>
        <v>19851.6</v>
      </c>
      <c r="I2670" s="0" t="n">
        <f aca="false">AVERAGE(E2646:E2670)</f>
        <v>19815.4</v>
      </c>
      <c r="J2670" s="11" t="n">
        <f aca="false">E2670/H2670-1</f>
        <v>-0.00506760160390085</v>
      </c>
      <c r="K2670" s="11" t="n">
        <f aca="false">E2670/I2670-1</f>
        <v>-0.00324999747671006</v>
      </c>
      <c r="L2670" s="0" t="n">
        <v>1</v>
      </c>
      <c r="M2670" s="0" t="str">
        <f aca="false">IF(AND(J2670&lt;=$M$25,K2670&lt;=$N$25),"○","")</f>
        <v/>
      </c>
      <c r="N2670" s="0" t="str">
        <f aca="false">IF(M2669="○",E2670/B2670-1,"")</f>
        <v/>
      </c>
      <c r="O2670" s="0" t="n">
        <f aca="false">IF(AND(J2670&lt;=$M$25,Q2669=0),B2671,0)</f>
        <v>0</v>
      </c>
      <c r="P2670" s="0" t="n">
        <f aca="false">IF(AND(R2669&lt;&gt;0,E2670&gt;=R2669*1.03),B2671,IF(AND(Q2669&lt;&gt;0,E2670&gt;=Q2669*1.03),B2671,0))</f>
        <v>0</v>
      </c>
      <c r="Q2670" s="0" t="n">
        <f aca="false">IF(Q2669=0,O2670,IF(P2670&lt;&gt;0,0,Q2669))</f>
        <v>0</v>
      </c>
      <c r="R2670" s="0" t="n">
        <f aca="false">IF(Q2670=0,0,IF(R2669&lt;&gt;0,R2669,IF(E2670&lt;=Q2669*0.97,B2671,R2669)))</f>
        <v>0</v>
      </c>
      <c r="S2670" s="0" t="str">
        <f aca="false">IF(P2670&lt;&gt;0,IF(R2669&lt;&gt;0,(P2670/((R2669+Q2669)/2)-1)*2,IF(Q2669&lt;&gt;0,P2670/Q2669-1)),"")</f>
        <v/>
      </c>
      <c r="T2670" s="0" t="n">
        <f aca="false">IF(S2670="",T2669,SUM(S2670+T2669))</f>
        <v>0.836330033184178</v>
      </c>
      <c r="U2670" s="0" t="n">
        <f aca="false">IF(ISNUMBER(S2670),U2669+S2670,U2669)</f>
        <v>0.0550289228659249</v>
      </c>
      <c r="V2670" s="0" t="n">
        <f aca="false">IF(ISNUMBER(S2670),V2669+1,V2669)</f>
        <v>2</v>
      </c>
      <c r="W2670" s="8" t="n">
        <f aca="false">IF(O2670&lt;&gt;0,A2671,IF(P2670&lt;&gt;0,A2671-W2669+1,IF(Q2670=0,0,W2669)))</f>
        <v>0</v>
      </c>
      <c r="X2670" s="8" t="n">
        <f aca="false">IF(AND(R2669=0,R2670&lt;&gt;0),A2670,IF(AND(R2670=0,R2669&lt;&gt;0),A2670-X2669+1,IF(R2670=0,0,X2669)))</f>
        <v>0</v>
      </c>
      <c r="Y2670" s="0" t="str">
        <f aca="false">IF(ISNUMBER(S2670),365/(W2670+X2670)*S2670,"")</f>
        <v/>
      </c>
      <c r="Z2670" s="0" t="str">
        <f aca="false">IF(AND(W2670&gt;0,W2670&lt;200),W2670,"")</f>
        <v/>
      </c>
      <c r="AB2670" s="7" t="n">
        <f aca="false">A2670</f>
        <v>34640</v>
      </c>
      <c r="AC2670" s="11" t="n">
        <f aca="false">E2670/$E$677-1</f>
        <v>0.106312664538173</v>
      </c>
      <c r="AD2670" s="11" t="n">
        <f aca="false">T2670</f>
        <v>0.836330033184178</v>
      </c>
    </row>
    <row r="2671" customFormat="false" ht="13.5" hidden="false" customHeight="false" outlineLevel="0" collapsed="false">
      <c r="A2671" s="7" t="n">
        <v>34642</v>
      </c>
      <c r="B2671" s="0" t="n">
        <v>19800</v>
      </c>
      <c r="C2671" s="0" t="n">
        <v>19873</v>
      </c>
      <c r="D2671" s="0" t="n">
        <v>19769</v>
      </c>
      <c r="E2671" s="0" t="n">
        <v>19812</v>
      </c>
      <c r="F2671" s="0" t="n">
        <f aca="false">E2671-E2670</f>
        <v>61</v>
      </c>
      <c r="G2671" s="11" t="n">
        <f aca="false">E2671/E2670-1</f>
        <v>0.00308845121765988</v>
      </c>
      <c r="H2671" s="0" t="n">
        <f aca="false">AVERAGE(E2667:E2671)</f>
        <v>19854.8</v>
      </c>
      <c r="I2671" s="0" t="n">
        <f aca="false">AVERAGE(E2647:E2671)</f>
        <v>19827.56</v>
      </c>
      <c r="J2671" s="11" t="n">
        <f aca="false">E2671/H2671-1</f>
        <v>-0.00215565001913887</v>
      </c>
      <c r="K2671" s="11" t="n">
        <f aca="false">E2671/I2671-1</f>
        <v>-0.000784766254647629</v>
      </c>
      <c r="L2671" s="0" t="n">
        <v>1</v>
      </c>
      <c r="M2671" s="0" t="str">
        <f aca="false">IF(AND(J2671&lt;=$M$25,K2671&lt;=$N$25),"○","")</f>
        <v/>
      </c>
      <c r="N2671" s="0" t="str">
        <f aca="false">IF(M2670="○",E2671/B2671-1,"")</f>
        <v/>
      </c>
      <c r="O2671" s="0" t="n">
        <f aca="false">IF(AND(J2671&lt;=$M$25,Q2670=0),B2672,0)</f>
        <v>0</v>
      </c>
      <c r="P2671" s="0" t="n">
        <f aca="false">IF(AND(R2670&lt;&gt;0,E2671&gt;=R2670*1.03),B2672,IF(AND(Q2670&lt;&gt;0,E2671&gt;=Q2670*1.03),B2672,0))</f>
        <v>0</v>
      </c>
      <c r="Q2671" s="0" t="n">
        <f aca="false">IF(Q2670=0,O2671,IF(P2671&lt;&gt;0,0,Q2670))</f>
        <v>0</v>
      </c>
      <c r="R2671" s="0" t="n">
        <f aca="false">IF(Q2671=0,0,IF(R2670&lt;&gt;0,R2670,IF(E2671&lt;=Q2670*0.97,B2672,R2670)))</f>
        <v>0</v>
      </c>
      <c r="S2671" s="0" t="str">
        <f aca="false">IF(P2671&lt;&gt;0,IF(R2670&lt;&gt;0,(P2671/((R2670+Q2670)/2)-1)*2,IF(Q2670&lt;&gt;0,P2671/Q2670-1)),"")</f>
        <v/>
      </c>
      <c r="T2671" s="0" t="n">
        <f aca="false">IF(S2671="",T2670,SUM(S2671+T2670))</f>
        <v>0.836330033184178</v>
      </c>
      <c r="U2671" s="0" t="n">
        <f aca="false">IF(ISNUMBER(S2671),U2670+S2671,U2670)</f>
        <v>0.0550289228659249</v>
      </c>
      <c r="V2671" s="0" t="n">
        <f aca="false">IF(ISNUMBER(S2671),V2670+1,V2670)</f>
        <v>2</v>
      </c>
      <c r="W2671" s="8" t="n">
        <f aca="false">IF(O2671&lt;&gt;0,A2672,IF(P2671&lt;&gt;0,A2672-W2670+1,IF(Q2671=0,0,W2670)))</f>
        <v>0</v>
      </c>
      <c r="X2671" s="8" t="n">
        <f aca="false">IF(AND(R2670=0,R2671&lt;&gt;0),A2671,IF(AND(R2671=0,R2670&lt;&gt;0),A2671-X2670+1,IF(R2671=0,0,X2670)))</f>
        <v>0</v>
      </c>
      <c r="Y2671" s="0" t="str">
        <f aca="false">IF(ISNUMBER(S2671),365/(W2671+X2671)*S2671,"")</f>
        <v/>
      </c>
      <c r="Z2671" s="0" t="str">
        <f aca="false">IF(AND(W2671&gt;0,W2671&lt;200),W2671,"")</f>
        <v/>
      </c>
      <c r="AB2671" s="7" t="n">
        <f aca="false">A2671</f>
        <v>34642</v>
      </c>
      <c r="AC2671" s="11" t="n">
        <f aca="false">E2671/$E$677-1</f>
        <v>0.109729457234078</v>
      </c>
      <c r="AD2671" s="11" t="n">
        <f aca="false">T2671</f>
        <v>0.836330033184178</v>
      </c>
    </row>
    <row r="2672" customFormat="false" ht="13.5" hidden="false" customHeight="false" outlineLevel="0" collapsed="false">
      <c r="A2672" s="7" t="n">
        <v>34645</v>
      </c>
      <c r="B2672" s="0" t="n">
        <v>19755</v>
      </c>
      <c r="C2672" s="0" t="n">
        <v>19755</v>
      </c>
      <c r="D2672" s="0" t="n">
        <v>19594</v>
      </c>
      <c r="E2672" s="0" t="n">
        <v>19619</v>
      </c>
      <c r="F2672" s="0" t="n">
        <f aca="false">E2672-E2671</f>
        <v>-193</v>
      </c>
      <c r="G2672" s="11" t="n">
        <f aca="false">E2672/E2671-1</f>
        <v>-0.00974157076519278</v>
      </c>
      <c r="H2672" s="0" t="n">
        <f aca="false">AVERAGE(E2668:E2672)</f>
        <v>19817.6</v>
      </c>
      <c r="I2672" s="0" t="n">
        <f aca="false">AVERAGE(E2648:E2672)</f>
        <v>19827.72</v>
      </c>
      <c r="J2672" s="11" t="n">
        <f aca="false">E2672/H2672-1</f>
        <v>-0.0100213951235265</v>
      </c>
      <c r="K2672" s="11" t="n">
        <f aca="false">E2672/I2672-1</f>
        <v>-0.0105266767939027</v>
      </c>
      <c r="L2672" s="0" t="n">
        <v>1</v>
      </c>
      <c r="M2672" s="0" t="str">
        <f aca="false">IF(AND(J2672&lt;=$M$25,K2672&lt;=$N$25),"○","")</f>
        <v/>
      </c>
      <c r="N2672" s="0" t="str">
        <f aca="false">IF(M2671="○",E2672/B2672-1,"")</f>
        <v/>
      </c>
      <c r="O2672" s="0" t="n">
        <f aca="false">IF(AND(J2672&lt;=$M$25,Q2671=0),B2673,0)</f>
        <v>0</v>
      </c>
      <c r="P2672" s="0" t="n">
        <f aca="false">IF(AND(R2671&lt;&gt;0,E2672&gt;=R2671*1.03),B2673,IF(AND(Q2671&lt;&gt;0,E2672&gt;=Q2671*1.03),B2673,0))</f>
        <v>0</v>
      </c>
      <c r="Q2672" s="0" t="n">
        <f aca="false">IF(Q2671=0,O2672,IF(P2672&lt;&gt;0,0,Q2671))</f>
        <v>0</v>
      </c>
      <c r="R2672" s="0" t="n">
        <f aca="false">IF(Q2672=0,0,IF(R2671&lt;&gt;0,R2671,IF(E2672&lt;=Q2671*0.97,B2673,R2671)))</f>
        <v>0</v>
      </c>
      <c r="S2672" s="0" t="str">
        <f aca="false">IF(P2672&lt;&gt;0,IF(R2671&lt;&gt;0,(P2672/((R2671+Q2671)/2)-1)*2,IF(Q2671&lt;&gt;0,P2672/Q2671-1)),"")</f>
        <v/>
      </c>
      <c r="T2672" s="0" t="n">
        <f aca="false">IF(S2672="",T2671,SUM(S2672+T2671))</f>
        <v>0.836330033184178</v>
      </c>
      <c r="U2672" s="0" t="n">
        <f aca="false">IF(ISNUMBER(S2672),U2671+S2672,U2671)</f>
        <v>0.0550289228659249</v>
      </c>
      <c r="V2672" s="0" t="n">
        <f aca="false">IF(ISNUMBER(S2672),V2671+1,V2671)</f>
        <v>2</v>
      </c>
      <c r="W2672" s="8" t="n">
        <f aca="false">IF(O2672&lt;&gt;0,A2673,IF(P2672&lt;&gt;0,A2673-W2671+1,IF(Q2672=0,0,W2671)))</f>
        <v>0</v>
      </c>
      <c r="X2672" s="8" t="n">
        <f aca="false">IF(AND(R2671=0,R2672&lt;&gt;0),A2672,IF(AND(R2672=0,R2671&lt;&gt;0),A2672-X2671+1,IF(R2672=0,0,X2671)))</f>
        <v>0</v>
      </c>
      <c r="Y2672" s="0" t="str">
        <f aca="false">IF(ISNUMBER(S2672),365/(W2672+X2672)*S2672,"")</f>
        <v/>
      </c>
      <c r="Z2672" s="0" t="str">
        <f aca="false">IF(AND(W2672&gt;0,W2672&lt;200),W2672,"")</f>
        <v/>
      </c>
      <c r="AB2672" s="7" t="n">
        <f aca="false">A2672</f>
        <v>34645</v>
      </c>
      <c r="AC2672" s="11" t="n">
        <f aca="false">E2672/$E$677-1</f>
        <v>0.0989189491962135</v>
      </c>
      <c r="AD2672" s="11" t="n">
        <f aca="false">T2672</f>
        <v>0.836330033184178</v>
      </c>
    </row>
    <row r="2673" customFormat="false" ht="13.5" hidden="false" customHeight="false" outlineLevel="0" collapsed="false">
      <c r="A2673" s="7" t="n">
        <v>34646</v>
      </c>
      <c r="B2673" s="0" t="n">
        <v>19637</v>
      </c>
      <c r="C2673" s="0" t="n">
        <v>19638</v>
      </c>
      <c r="D2673" s="0" t="n">
        <v>19544</v>
      </c>
      <c r="E2673" s="0" t="n">
        <v>19610</v>
      </c>
      <c r="F2673" s="0" t="n">
        <f aca="false">E2673-E2672</f>
        <v>-9</v>
      </c>
      <c r="G2673" s="11" t="n">
        <f aca="false">E2673/E2672-1</f>
        <v>-0.0004587389775218</v>
      </c>
      <c r="H2673" s="0" t="n">
        <f aca="false">AVERAGE(E2669:E2673)</f>
        <v>19741.6</v>
      </c>
      <c r="I2673" s="0" t="n">
        <f aca="false">AVERAGE(E2649:E2673)</f>
        <v>19829.56</v>
      </c>
      <c r="J2673" s="11" t="n">
        <f aca="false">E2673/H2673-1</f>
        <v>-0.00666612635247388</v>
      </c>
      <c r="K2673" s="11" t="n">
        <f aca="false">E2673/I2673-1</f>
        <v>-0.011072358640333</v>
      </c>
      <c r="L2673" s="0" t="n">
        <v>1</v>
      </c>
      <c r="M2673" s="0" t="str">
        <f aca="false">IF(AND(J2673&lt;=$M$25,K2673&lt;=$N$25),"○","")</f>
        <v/>
      </c>
      <c r="N2673" s="0" t="str">
        <f aca="false">IF(M2672="○",E2673/B2673-1,"")</f>
        <v/>
      </c>
      <c r="O2673" s="0" t="n">
        <f aca="false">IF(AND(J2673&lt;=$M$25,Q2672=0),B2674,0)</f>
        <v>0</v>
      </c>
      <c r="P2673" s="0" t="n">
        <f aca="false">IF(AND(R2672&lt;&gt;0,E2673&gt;=R2672*1.03),B2674,IF(AND(Q2672&lt;&gt;0,E2673&gt;=Q2672*1.03),B2674,0))</f>
        <v>0</v>
      </c>
      <c r="Q2673" s="0" t="n">
        <f aca="false">IF(Q2672=0,O2673,IF(P2673&lt;&gt;0,0,Q2672))</f>
        <v>0</v>
      </c>
      <c r="R2673" s="0" t="n">
        <f aca="false">IF(Q2673=0,0,IF(R2672&lt;&gt;0,R2672,IF(E2673&lt;=Q2672*0.97,B2674,R2672)))</f>
        <v>0</v>
      </c>
      <c r="S2673" s="0" t="str">
        <f aca="false">IF(P2673&lt;&gt;0,IF(R2672&lt;&gt;0,(P2673/((R2672+Q2672)/2)-1)*2,IF(Q2672&lt;&gt;0,P2673/Q2672-1)),"")</f>
        <v/>
      </c>
      <c r="T2673" s="0" t="n">
        <f aca="false">IF(S2673="",T2672,SUM(S2673+T2672))</f>
        <v>0.836330033184178</v>
      </c>
      <c r="U2673" s="0" t="n">
        <f aca="false">IF(ISNUMBER(S2673),U2672+S2673,U2672)</f>
        <v>0.0550289228659249</v>
      </c>
      <c r="V2673" s="0" t="n">
        <f aca="false">IF(ISNUMBER(S2673),V2672+1,V2672)</f>
        <v>2</v>
      </c>
      <c r="W2673" s="8" t="n">
        <f aca="false">IF(O2673&lt;&gt;0,A2674,IF(P2673&lt;&gt;0,A2674-W2672+1,IF(Q2673=0,0,W2672)))</f>
        <v>0</v>
      </c>
      <c r="X2673" s="8" t="n">
        <f aca="false">IF(AND(R2672=0,R2673&lt;&gt;0),A2673,IF(AND(R2673=0,R2672&lt;&gt;0),A2673-X2672+1,IF(R2673=0,0,X2672)))</f>
        <v>0</v>
      </c>
      <c r="Y2673" s="0" t="str">
        <f aca="false">IF(ISNUMBER(S2673),365/(W2673+X2673)*S2673,"")</f>
        <v/>
      </c>
      <c r="Z2673" s="0" t="str">
        <f aca="false">IF(AND(W2673&gt;0,W2673&lt;200),W2673,"")</f>
        <v/>
      </c>
      <c r="AB2673" s="7" t="n">
        <f aca="false">A2673</f>
        <v>34646</v>
      </c>
      <c r="AC2673" s="11" t="n">
        <f aca="false">E2673/$E$677-1</f>
        <v>0.0984148322410798</v>
      </c>
      <c r="AD2673" s="11" t="n">
        <f aca="false">T2673</f>
        <v>0.836330033184178</v>
      </c>
    </row>
    <row r="2674" customFormat="false" ht="13.5" hidden="false" customHeight="false" outlineLevel="0" collapsed="false">
      <c r="A2674" s="7" t="n">
        <v>34647</v>
      </c>
      <c r="B2674" s="0" t="n">
        <v>19570</v>
      </c>
      <c r="C2674" s="0" t="n">
        <v>19654</v>
      </c>
      <c r="D2674" s="0" t="n">
        <v>19331</v>
      </c>
      <c r="E2674" s="0" t="n">
        <v>19424</v>
      </c>
      <c r="F2674" s="0" t="n">
        <f aca="false">E2674-E2673</f>
        <v>-186</v>
      </c>
      <c r="G2674" s="11" t="n">
        <f aca="false">E2674/E2673-1</f>
        <v>-0.00948495665476801</v>
      </c>
      <c r="H2674" s="0" t="n">
        <f aca="false">AVERAGE(E2670:E2674)</f>
        <v>19643.2</v>
      </c>
      <c r="I2674" s="0" t="n">
        <f aca="false">AVERAGE(E2650:E2674)</f>
        <v>19820.52</v>
      </c>
      <c r="J2674" s="11" t="n">
        <f aca="false">E2674/H2674-1</f>
        <v>-0.0111590779506394</v>
      </c>
      <c r="K2674" s="11" t="n">
        <f aca="false">E2674/I2674-1</f>
        <v>-0.0200055296228353</v>
      </c>
      <c r="L2674" s="0" t="n">
        <v>1</v>
      </c>
      <c r="M2674" s="0" t="str">
        <f aca="false">IF(AND(J2674&lt;=$M$25,K2674&lt;=$N$25),"○","")</f>
        <v/>
      </c>
      <c r="N2674" s="0" t="str">
        <f aca="false">IF(M2673="○",E2674/B2674-1,"")</f>
        <v/>
      </c>
      <c r="O2674" s="0" t="n">
        <f aca="false">IF(AND(J2674&lt;=$M$25,Q2673=0),B2675,0)</f>
        <v>0</v>
      </c>
      <c r="P2674" s="0" t="n">
        <f aca="false">IF(AND(R2673&lt;&gt;0,E2674&gt;=R2673*1.03),B2675,IF(AND(Q2673&lt;&gt;0,E2674&gt;=Q2673*1.03),B2675,0))</f>
        <v>0</v>
      </c>
      <c r="Q2674" s="0" t="n">
        <f aca="false">IF(Q2673=0,O2674,IF(P2674&lt;&gt;0,0,Q2673))</f>
        <v>0</v>
      </c>
      <c r="R2674" s="0" t="n">
        <f aca="false">IF(Q2674=0,0,IF(R2673&lt;&gt;0,R2673,IF(E2674&lt;=Q2673*0.97,B2675,R2673)))</f>
        <v>0</v>
      </c>
      <c r="S2674" s="0" t="str">
        <f aca="false">IF(P2674&lt;&gt;0,IF(R2673&lt;&gt;0,(P2674/((R2673+Q2673)/2)-1)*2,IF(Q2673&lt;&gt;0,P2674/Q2673-1)),"")</f>
        <v/>
      </c>
      <c r="T2674" s="0" t="n">
        <f aca="false">IF(S2674="",T2673,SUM(S2674+T2673))</f>
        <v>0.836330033184178</v>
      </c>
      <c r="U2674" s="0" t="n">
        <f aca="false">IF(ISNUMBER(S2674),U2673+S2674,U2673)</f>
        <v>0.0550289228659249</v>
      </c>
      <c r="V2674" s="0" t="n">
        <f aca="false">IF(ISNUMBER(S2674),V2673+1,V2673)</f>
        <v>2</v>
      </c>
      <c r="W2674" s="8" t="n">
        <f aca="false">IF(O2674&lt;&gt;0,A2675,IF(P2674&lt;&gt;0,A2675-W2673+1,IF(Q2674=0,0,W2673)))</f>
        <v>0</v>
      </c>
      <c r="X2674" s="8" t="n">
        <f aca="false">IF(AND(R2673=0,R2674&lt;&gt;0),A2674,IF(AND(R2674=0,R2673&lt;&gt;0),A2674-X2673+1,IF(R2674=0,0,X2673)))</f>
        <v>0</v>
      </c>
      <c r="Y2674" s="0" t="str">
        <f aca="false">IF(ISNUMBER(S2674),365/(W2674+X2674)*S2674,"")</f>
        <v/>
      </c>
      <c r="Z2674" s="0" t="str">
        <f aca="false">IF(AND(W2674&gt;0,W2674&lt;200),W2674,"")</f>
        <v/>
      </c>
      <c r="AB2674" s="7" t="n">
        <f aca="false">A2674</f>
        <v>34647</v>
      </c>
      <c r="AC2674" s="11" t="n">
        <f aca="false">E2674/$E$677-1</f>
        <v>0.087996415168319</v>
      </c>
      <c r="AD2674" s="11" t="n">
        <f aca="false">T2674</f>
        <v>0.836330033184178</v>
      </c>
    </row>
    <row r="2675" customFormat="false" ht="13.5" hidden="false" customHeight="false" outlineLevel="0" collapsed="false">
      <c r="A2675" s="7" t="n">
        <v>34648</v>
      </c>
      <c r="B2675" s="0" t="n">
        <v>19454</v>
      </c>
      <c r="C2675" s="0" t="n">
        <v>19457</v>
      </c>
      <c r="D2675" s="0" t="n">
        <v>19238</v>
      </c>
      <c r="E2675" s="0" t="n">
        <v>19265</v>
      </c>
      <c r="F2675" s="0" t="n">
        <f aca="false">E2675-E2674</f>
        <v>-159</v>
      </c>
      <c r="G2675" s="11" t="n">
        <f aca="false">E2675/E2674-1</f>
        <v>-0.00818574958813834</v>
      </c>
      <c r="H2675" s="0" t="n">
        <f aca="false">AVERAGE(E2671:E2675)</f>
        <v>19546</v>
      </c>
      <c r="I2675" s="0" t="n">
        <f aca="false">AVERAGE(E2651:E2675)</f>
        <v>19808.36</v>
      </c>
      <c r="J2675" s="11" t="n">
        <f aca="false">E2675/H2675-1</f>
        <v>-0.0143763429857772</v>
      </c>
      <c r="K2675" s="11" t="n">
        <f aca="false">E2675/I2675-1</f>
        <v>-0.0274308423312177</v>
      </c>
      <c r="L2675" s="0" t="n">
        <v>1</v>
      </c>
      <c r="M2675" s="0" t="str">
        <f aca="false">IF(AND(J2675&lt;=$M$25,K2675&lt;=$N$25),"○","")</f>
        <v/>
      </c>
      <c r="N2675" s="0" t="str">
        <f aca="false">IF(M2674="○",E2675/B2675-1,"")</f>
        <v/>
      </c>
      <c r="O2675" s="0" t="n">
        <f aca="false">IF(AND(J2675&lt;=$M$25,Q2674=0),B2676,0)</f>
        <v>0</v>
      </c>
      <c r="P2675" s="0" t="n">
        <f aca="false">IF(AND(R2674&lt;&gt;0,E2675&gt;=R2674*1.03),B2676,IF(AND(Q2674&lt;&gt;0,E2675&gt;=Q2674*1.03),B2676,0))</f>
        <v>0</v>
      </c>
      <c r="Q2675" s="0" t="n">
        <f aca="false">IF(Q2674=0,O2675,IF(P2675&lt;&gt;0,0,Q2674))</f>
        <v>0</v>
      </c>
      <c r="R2675" s="0" t="n">
        <f aca="false">IF(Q2675=0,0,IF(R2674&lt;&gt;0,R2674,IF(E2675&lt;=Q2674*0.97,B2676,R2674)))</f>
        <v>0</v>
      </c>
      <c r="S2675" s="0" t="str">
        <f aca="false">IF(P2675&lt;&gt;0,IF(R2674&lt;&gt;0,(P2675/((R2674+Q2674)/2)-1)*2,IF(Q2674&lt;&gt;0,P2675/Q2674-1)),"")</f>
        <v/>
      </c>
      <c r="T2675" s="0" t="n">
        <f aca="false">IF(S2675="",T2674,SUM(S2675+T2674))</f>
        <v>0.836330033184178</v>
      </c>
      <c r="U2675" s="0" t="n">
        <f aca="false">IF(ISNUMBER(S2675),U2674+S2675,U2674)</f>
        <v>0.0550289228659249</v>
      </c>
      <c r="V2675" s="0" t="n">
        <f aca="false">IF(ISNUMBER(S2675),V2674+1,V2674)</f>
        <v>2</v>
      </c>
      <c r="W2675" s="8" t="n">
        <f aca="false">IF(O2675&lt;&gt;0,A2676,IF(P2675&lt;&gt;0,A2676-W2674+1,IF(Q2675=0,0,W2674)))</f>
        <v>0</v>
      </c>
      <c r="X2675" s="8" t="n">
        <f aca="false">IF(AND(R2674=0,R2675&lt;&gt;0),A2675,IF(AND(R2675=0,R2674&lt;&gt;0),A2675-X2674+1,IF(R2675=0,0,X2674)))</f>
        <v>0</v>
      </c>
      <c r="Y2675" s="0" t="str">
        <f aca="false">IF(ISNUMBER(S2675),365/(W2675+X2675)*S2675,"")</f>
        <v/>
      </c>
      <c r="Z2675" s="0" t="str">
        <f aca="false">IF(AND(W2675&gt;0,W2675&lt;200),W2675,"")</f>
        <v/>
      </c>
      <c r="AB2675" s="7" t="n">
        <f aca="false">A2675</f>
        <v>34648</v>
      </c>
      <c r="AC2675" s="11" t="n">
        <f aca="false">E2675/$E$677-1</f>
        <v>0.0790903489609589</v>
      </c>
      <c r="AD2675" s="11" t="n">
        <f aca="false">T2675</f>
        <v>0.836330033184178</v>
      </c>
    </row>
    <row r="2676" customFormat="false" ht="13.5" hidden="false" customHeight="false" outlineLevel="0" collapsed="false">
      <c r="A2676" s="7" t="n">
        <v>34649</v>
      </c>
      <c r="B2676" s="0" t="n">
        <v>19286</v>
      </c>
      <c r="C2676" s="0" t="n">
        <v>19288</v>
      </c>
      <c r="D2676" s="0" t="n">
        <v>19132</v>
      </c>
      <c r="E2676" s="0" t="n">
        <v>19284</v>
      </c>
      <c r="F2676" s="0" t="n">
        <f aca="false">E2676-E2675</f>
        <v>19</v>
      </c>
      <c r="G2676" s="11" t="n">
        <f aca="false">E2676/E2675-1</f>
        <v>0.000986244484816989</v>
      </c>
      <c r="H2676" s="0" t="n">
        <f aca="false">AVERAGE(E2672:E2676)</f>
        <v>19440.4</v>
      </c>
      <c r="I2676" s="0" t="n">
        <f aca="false">AVERAGE(E2652:E2676)</f>
        <v>19789.64</v>
      </c>
      <c r="J2676" s="11" t="n">
        <f aca="false">E2676/H2676-1</f>
        <v>-0.00804510195263475</v>
      </c>
      <c r="K2676" s="11" t="n">
        <f aca="false">E2676/I2676-1</f>
        <v>-0.0255507427118431</v>
      </c>
      <c r="L2676" s="0" t="n">
        <v>1</v>
      </c>
      <c r="M2676" s="0" t="str">
        <f aca="false">IF(AND(J2676&lt;=$M$25,K2676&lt;=$N$25),"○","")</f>
        <v/>
      </c>
      <c r="N2676" s="0" t="str">
        <f aca="false">IF(M2675="○",E2676/B2676-1,"")</f>
        <v/>
      </c>
      <c r="O2676" s="0" t="n">
        <f aca="false">IF(AND(J2676&lt;=$M$25,Q2675=0),B2677,0)</f>
        <v>0</v>
      </c>
      <c r="P2676" s="0" t="n">
        <f aca="false">IF(AND(R2675&lt;&gt;0,E2676&gt;=R2675*1.03),B2677,IF(AND(Q2675&lt;&gt;0,E2676&gt;=Q2675*1.03),B2677,0))</f>
        <v>0</v>
      </c>
      <c r="Q2676" s="0" t="n">
        <f aca="false">IF(Q2675=0,O2676,IF(P2676&lt;&gt;0,0,Q2675))</f>
        <v>0</v>
      </c>
      <c r="R2676" s="0" t="n">
        <f aca="false">IF(Q2676=0,0,IF(R2675&lt;&gt;0,R2675,IF(E2676&lt;=Q2675*0.97,B2677,R2675)))</f>
        <v>0</v>
      </c>
      <c r="S2676" s="0" t="str">
        <f aca="false">IF(P2676&lt;&gt;0,IF(R2675&lt;&gt;0,(P2676/((R2675+Q2675)/2)-1)*2,IF(Q2675&lt;&gt;0,P2676/Q2675-1)),"")</f>
        <v/>
      </c>
      <c r="T2676" s="0" t="n">
        <f aca="false">IF(S2676="",T2675,SUM(S2676+T2675))</f>
        <v>0.836330033184178</v>
      </c>
      <c r="U2676" s="0" t="n">
        <f aca="false">IF(ISNUMBER(S2676),U2675+S2676,U2675)</f>
        <v>0.0550289228659249</v>
      </c>
      <c r="V2676" s="0" t="n">
        <f aca="false">IF(ISNUMBER(S2676),V2675+1,V2675)</f>
        <v>2</v>
      </c>
      <c r="W2676" s="8" t="n">
        <f aca="false">IF(O2676&lt;&gt;0,A2677,IF(P2676&lt;&gt;0,A2677-W2675+1,IF(Q2676=0,0,W2675)))</f>
        <v>0</v>
      </c>
      <c r="X2676" s="8" t="n">
        <f aca="false">IF(AND(R2675=0,R2676&lt;&gt;0),A2676,IF(AND(R2676=0,R2675&lt;&gt;0),A2676-X2675+1,IF(R2676=0,0,X2675)))</f>
        <v>0</v>
      </c>
      <c r="Y2676" s="0" t="str">
        <f aca="false">IF(ISNUMBER(S2676),365/(W2676+X2676)*S2676,"")</f>
        <v/>
      </c>
      <c r="Z2676" s="0" t="str">
        <f aca="false">IF(AND(W2676&gt;0,W2676&lt;200),W2676,"")</f>
        <v/>
      </c>
      <c r="AB2676" s="7" t="n">
        <f aca="false">A2676</f>
        <v>34649</v>
      </c>
      <c r="AC2676" s="11" t="n">
        <f aca="false">E2676/$E$677-1</f>
        <v>0.0801545958662411</v>
      </c>
      <c r="AD2676" s="11" t="n">
        <f aca="false">T2676</f>
        <v>0.836330033184178</v>
      </c>
    </row>
    <row r="2677" customFormat="false" ht="13.5" hidden="false" customHeight="false" outlineLevel="0" collapsed="false">
      <c r="A2677" s="7" t="n">
        <v>34652</v>
      </c>
      <c r="B2677" s="0" t="n">
        <v>19246</v>
      </c>
      <c r="C2677" s="0" t="n">
        <v>19299</v>
      </c>
      <c r="D2677" s="0" t="n">
        <v>19116</v>
      </c>
      <c r="E2677" s="0" t="n">
        <v>19261</v>
      </c>
      <c r="F2677" s="0" t="n">
        <f aca="false">E2677-E2676</f>
        <v>-23</v>
      </c>
      <c r="G2677" s="11" t="n">
        <f aca="false">E2677/E2676-1</f>
        <v>-0.00119269861024685</v>
      </c>
      <c r="H2677" s="0" t="n">
        <f aca="false">AVERAGE(E2673:E2677)</f>
        <v>19368.8</v>
      </c>
      <c r="I2677" s="0" t="n">
        <f aca="false">AVERAGE(E2653:E2677)</f>
        <v>19773.88</v>
      </c>
      <c r="J2677" s="11" t="n">
        <f aca="false">E2677/H2677-1</f>
        <v>-0.00556565197637438</v>
      </c>
      <c r="K2677" s="11" t="n">
        <f aca="false">E2677/I2677-1</f>
        <v>-0.0259372465090312</v>
      </c>
      <c r="L2677" s="0" t="n">
        <v>1</v>
      </c>
      <c r="M2677" s="0" t="str">
        <f aca="false">IF(AND(J2677&lt;=$M$25,K2677&lt;=$N$25),"○","")</f>
        <v/>
      </c>
      <c r="N2677" s="0" t="str">
        <f aca="false">IF(M2676="○",E2677/B2677-1,"")</f>
        <v/>
      </c>
      <c r="O2677" s="0" t="n">
        <f aca="false">IF(AND(J2677&lt;=$M$25,Q2676=0),B2678,0)</f>
        <v>0</v>
      </c>
      <c r="P2677" s="0" t="n">
        <f aca="false">IF(AND(R2676&lt;&gt;0,E2677&gt;=R2676*1.03),B2678,IF(AND(Q2676&lt;&gt;0,E2677&gt;=Q2676*1.03),B2678,0))</f>
        <v>0</v>
      </c>
      <c r="Q2677" s="0" t="n">
        <f aca="false">IF(Q2676=0,O2677,IF(P2677&lt;&gt;0,0,Q2676))</f>
        <v>0</v>
      </c>
      <c r="R2677" s="0" t="n">
        <f aca="false">IF(Q2677=0,0,IF(R2676&lt;&gt;0,R2676,IF(E2677&lt;=Q2676*0.97,B2678,R2676)))</f>
        <v>0</v>
      </c>
      <c r="S2677" s="0" t="str">
        <f aca="false">IF(P2677&lt;&gt;0,IF(R2676&lt;&gt;0,(P2677/((R2676+Q2676)/2)-1)*2,IF(Q2676&lt;&gt;0,P2677/Q2676-1)),"")</f>
        <v/>
      </c>
      <c r="T2677" s="0" t="n">
        <f aca="false">IF(S2677="",T2676,SUM(S2677+T2676))</f>
        <v>0.836330033184178</v>
      </c>
      <c r="U2677" s="0" t="n">
        <f aca="false">IF(ISNUMBER(S2677),U2676+S2677,U2676)</f>
        <v>0.0550289228659249</v>
      </c>
      <c r="V2677" s="0" t="n">
        <f aca="false">IF(ISNUMBER(S2677),V2676+1,V2676)</f>
        <v>2</v>
      </c>
      <c r="W2677" s="8" t="n">
        <f aca="false">IF(O2677&lt;&gt;0,A2678,IF(P2677&lt;&gt;0,A2678-W2676+1,IF(Q2677=0,0,W2676)))</f>
        <v>0</v>
      </c>
      <c r="X2677" s="8" t="n">
        <f aca="false">IF(AND(R2676=0,R2677&lt;&gt;0),A2677,IF(AND(R2677=0,R2676&lt;&gt;0),A2677-X2676+1,IF(R2677=0,0,X2676)))</f>
        <v>0</v>
      </c>
      <c r="Y2677" s="0" t="str">
        <f aca="false">IF(ISNUMBER(S2677),365/(W2677+X2677)*S2677,"")</f>
        <v/>
      </c>
      <c r="Z2677" s="0" t="str">
        <f aca="false">IF(AND(W2677&gt;0,W2677&lt;200),W2677,"")</f>
        <v/>
      </c>
      <c r="AB2677" s="7" t="n">
        <f aca="false">A2677</f>
        <v>34652</v>
      </c>
      <c r="AC2677" s="11" t="n">
        <f aca="false">E2677/$E$677-1</f>
        <v>0.0788662969808995</v>
      </c>
      <c r="AD2677" s="11" t="n">
        <f aca="false">T2677</f>
        <v>0.836330033184178</v>
      </c>
    </row>
    <row r="2678" customFormat="false" ht="13.5" hidden="false" customHeight="false" outlineLevel="0" collapsed="false">
      <c r="A2678" s="7" t="n">
        <v>34653</v>
      </c>
      <c r="B2678" s="0" t="n">
        <v>19315</v>
      </c>
      <c r="C2678" s="0" t="n">
        <v>19433</v>
      </c>
      <c r="D2678" s="0" t="n">
        <v>19315</v>
      </c>
      <c r="E2678" s="0" t="n">
        <v>19392</v>
      </c>
      <c r="F2678" s="0" t="n">
        <f aca="false">E2678-E2677</f>
        <v>131</v>
      </c>
      <c r="G2678" s="11" t="n">
        <f aca="false">E2678/E2677-1</f>
        <v>0.0068013083432843</v>
      </c>
      <c r="H2678" s="0" t="n">
        <f aca="false">AVERAGE(E2674:E2678)</f>
        <v>19325.2</v>
      </c>
      <c r="I2678" s="0" t="n">
        <f aca="false">AVERAGE(E2654:E2678)</f>
        <v>19759.76</v>
      </c>
      <c r="J2678" s="11" t="n">
        <f aca="false">E2678/H2678-1</f>
        <v>0.00345662658083734</v>
      </c>
      <c r="K2678" s="11" t="n">
        <f aca="false">E2678/I2678-1</f>
        <v>-0.0186115620837499</v>
      </c>
      <c r="L2678" s="0" t="n">
        <v>1</v>
      </c>
      <c r="M2678" s="0" t="str">
        <f aca="false">IF(AND(J2678&lt;=$M$25,K2678&lt;=$N$25),"○","")</f>
        <v/>
      </c>
      <c r="N2678" s="0" t="str">
        <f aca="false">IF(M2677="○",E2678/B2678-1,"")</f>
        <v/>
      </c>
      <c r="O2678" s="0" t="n">
        <f aca="false">IF(AND(J2678&lt;=$M$25,Q2677=0),B2679,0)</f>
        <v>0</v>
      </c>
      <c r="P2678" s="0" t="n">
        <f aca="false">IF(AND(R2677&lt;&gt;0,E2678&gt;=R2677*1.03),B2679,IF(AND(Q2677&lt;&gt;0,E2678&gt;=Q2677*1.03),B2679,0))</f>
        <v>0</v>
      </c>
      <c r="Q2678" s="0" t="n">
        <f aca="false">IF(Q2677=0,O2678,IF(P2678&lt;&gt;0,0,Q2677))</f>
        <v>0</v>
      </c>
      <c r="R2678" s="0" t="n">
        <f aca="false">IF(Q2678=0,0,IF(R2677&lt;&gt;0,R2677,IF(E2678&lt;=Q2677*0.97,B2679,R2677)))</f>
        <v>0</v>
      </c>
      <c r="S2678" s="0" t="str">
        <f aca="false">IF(P2678&lt;&gt;0,IF(R2677&lt;&gt;0,(P2678/((R2677+Q2677)/2)-1)*2,IF(Q2677&lt;&gt;0,P2678/Q2677-1)),"")</f>
        <v/>
      </c>
      <c r="T2678" s="0" t="n">
        <f aca="false">IF(S2678="",T2677,SUM(S2678+T2677))</f>
        <v>0.836330033184178</v>
      </c>
      <c r="U2678" s="0" t="n">
        <f aca="false">IF(ISNUMBER(S2678),U2677+S2678,U2677)</f>
        <v>0.0550289228659249</v>
      </c>
      <c r="V2678" s="0" t="n">
        <f aca="false">IF(ISNUMBER(S2678),V2677+1,V2677)</f>
        <v>2</v>
      </c>
      <c r="W2678" s="8" t="n">
        <f aca="false">IF(O2678&lt;&gt;0,A2679,IF(P2678&lt;&gt;0,A2679-W2677+1,IF(Q2678=0,0,W2677)))</f>
        <v>0</v>
      </c>
      <c r="X2678" s="8" t="n">
        <f aca="false">IF(AND(R2677=0,R2678&lt;&gt;0),A2678,IF(AND(R2678=0,R2677&lt;&gt;0),A2678-X2677+1,IF(R2678=0,0,X2677)))</f>
        <v>0</v>
      </c>
      <c r="Y2678" s="0" t="str">
        <f aca="false">IF(ISNUMBER(S2678),365/(W2678+X2678)*S2678,"")</f>
        <v/>
      </c>
      <c r="Z2678" s="0" t="str">
        <f aca="false">IF(AND(W2678&gt;0,W2678&lt;200),W2678,"")</f>
        <v/>
      </c>
      <c r="AB2678" s="7" t="n">
        <f aca="false">A2678</f>
        <v>34653</v>
      </c>
      <c r="AC2678" s="11" t="n">
        <f aca="false">E2678/$E$677-1</f>
        <v>0.0862039993278441</v>
      </c>
      <c r="AD2678" s="11" t="n">
        <f aca="false">T2678</f>
        <v>0.836330033184178</v>
      </c>
    </row>
    <row r="2679" customFormat="false" ht="13.5" hidden="false" customHeight="false" outlineLevel="0" collapsed="false">
      <c r="A2679" s="7" t="n">
        <v>34654</v>
      </c>
      <c r="B2679" s="0" t="n">
        <v>19399</v>
      </c>
      <c r="C2679" s="0" t="n">
        <v>19444</v>
      </c>
      <c r="D2679" s="0" t="n">
        <v>19252</v>
      </c>
      <c r="E2679" s="0" t="n">
        <v>19307</v>
      </c>
      <c r="F2679" s="0" t="n">
        <f aca="false">E2679-E2678</f>
        <v>-85</v>
      </c>
      <c r="G2679" s="11" t="n">
        <f aca="false">E2679/E2678-1</f>
        <v>-0.00438325082508251</v>
      </c>
      <c r="H2679" s="0" t="n">
        <f aca="false">AVERAGE(E2675:E2679)</f>
        <v>19301.8</v>
      </c>
      <c r="I2679" s="0" t="n">
        <f aca="false">AVERAGE(E2655:E2679)</f>
        <v>19739.2</v>
      </c>
      <c r="J2679" s="11" t="n">
        <f aca="false">E2679/H2679-1</f>
        <v>0.0002694049259655</v>
      </c>
      <c r="K2679" s="11" t="n">
        <f aca="false">E2679/I2679-1</f>
        <v>-0.0218955175488369</v>
      </c>
      <c r="L2679" s="0" t="n">
        <v>1</v>
      </c>
      <c r="M2679" s="0" t="str">
        <f aca="false">IF(AND(J2679&lt;=$M$25,K2679&lt;=$N$25),"○","")</f>
        <v/>
      </c>
      <c r="N2679" s="0" t="str">
        <f aca="false">IF(M2678="○",E2679/B2679-1,"")</f>
        <v/>
      </c>
      <c r="O2679" s="0" t="n">
        <f aca="false">IF(AND(J2679&lt;=$M$25,Q2678=0),B2680,0)</f>
        <v>0</v>
      </c>
      <c r="P2679" s="0" t="n">
        <f aca="false">IF(AND(R2678&lt;&gt;0,E2679&gt;=R2678*1.03),B2680,IF(AND(Q2678&lt;&gt;0,E2679&gt;=Q2678*1.03),B2680,0))</f>
        <v>0</v>
      </c>
      <c r="Q2679" s="0" t="n">
        <f aca="false">IF(Q2678=0,O2679,IF(P2679&lt;&gt;0,0,Q2678))</f>
        <v>0</v>
      </c>
      <c r="R2679" s="0" t="n">
        <f aca="false">IF(Q2679=0,0,IF(R2678&lt;&gt;0,R2678,IF(E2679&lt;=Q2678*0.97,B2680,R2678)))</f>
        <v>0</v>
      </c>
      <c r="S2679" s="0" t="str">
        <f aca="false">IF(P2679&lt;&gt;0,IF(R2678&lt;&gt;0,(P2679/((R2678+Q2678)/2)-1)*2,IF(Q2678&lt;&gt;0,P2679/Q2678-1)),"")</f>
        <v/>
      </c>
      <c r="T2679" s="0" t="n">
        <f aca="false">IF(S2679="",T2678,SUM(S2679+T2678))</f>
        <v>0.836330033184178</v>
      </c>
      <c r="U2679" s="0" t="n">
        <f aca="false">IF(ISNUMBER(S2679),U2678+S2679,U2678)</f>
        <v>0.0550289228659249</v>
      </c>
      <c r="V2679" s="0" t="n">
        <f aca="false">IF(ISNUMBER(S2679),V2678+1,V2678)</f>
        <v>2</v>
      </c>
      <c r="W2679" s="8" t="n">
        <f aca="false">IF(O2679&lt;&gt;0,A2680,IF(P2679&lt;&gt;0,A2680-W2678+1,IF(Q2679=0,0,W2678)))</f>
        <v>0</v>
      </c>
      <c r="X2679" s="8" t="n">
        <f aca="false">IF(AND(R2678=0,R2679&lt;&gt;0),A2679,IF(AND(R2679=0,R2678&lt;&gt;0),A2679-X2678+1,IF(R2679=0,0,X2678)))</f>
        <v>0</v>
      </c>
      <c r="Y2679" s="0" t="str">
        <f aca="false">IF(ISNUMBER(S2679),365/(W2679+X2679)*S2679,"")</f>
        <v/>
      </c>
      <c r="Z2679" s="0" t="str">
        <f aca="false">IF(AND(W2679&gt;0,W2679&lt;200),W2679,"")</f>
        <v/>
      </c>
      <c r="AB2679" s="7" t="n">
        <f aca="false">A2679</f>
        <v>34654</v>
      </c>
      <c r="AC2679" s="11" t="n">
        <f aca="false">E2679/$E$677-1</f>
        <v>0.0814428947515824</v>
      </c>
      <c r="AD2679" s="11" t="n">
        <f aca="false">T2679</f>
        <v>0.836330033184178</v>
      </c>
    </row>
    <row r="2680" customFormat="false" ht="13.5" hidden="false" customHeight="false" outlineLevel="0" collapsed="false">
      <c r="A2680" s="7" t="n">
        <v>34655</v>
      </c>
      <c r="B2680" s="0" t="n">
        <v>19299</v>
      </c>
      <c r="C2680" s="0" t="n">
        <v>19373</v>
      </c>
      <c r="D2680" s="0" t="n">
        <v>19277</v>
      </c>
      <c r="E2680" s="0" t="n">
        <v>19337</v>
      </c>
      <c r="F2680" s="0" t="n">
        <f aca="false">E2680-E2679</f>
        <v>30</v>
      </c>
      <c r="G2680" s="11" t="n">
        <f aca="false">E2680/E2679-1</f>
        <v>0.00155384057595698</v>
      </c>
      <c r="H2680" s="0" t="n">
        <f aca="false">AVERAGE(E2676:E2680)</f>
        <v>19316.2</v>
      </c>
      <c r="I2680" s="0" t="n">
        <f aca="false">AVERAGE(E2656:E2680)</f>
        <v>19709.08</v>
      </c>
      <c r="J2680" s="11" t="n">
        <f aca="false">E2680/H2680-1</f>
        <v>0.00107681635104218</v>
      </c>
      <c r="K2680" s="11" t="n">
        <f aca="false">E2680/I2680-1</f>
        <v>-0.0188786082353921</v>
      </c>
      <c r="L2680" s="0" t="n">
        <v>1</v>
      </c>
      <c r="M2680" s="0" t="str">
        <f aca="false">IF(AND(J2680&lt;=$M$25,K2680&lt;=$N$25),"○","")</f>
        <v/>
      </c>
      <c r="N2680" s="0" t="str">
        <f aca="false">IF(M2679="○",E2680/B2680-1,"")</f>
        <v/>
      </c>
      <c r="O2680" s="0" t="n">
        <f aca="false">IF(AND(J2680&lt;=$M$25,Q2679=0),B2681,0)</f>
        <v>0</v>
      </c>
      <c r="P2680" s="0" t="n">
        <f aca="false">IF(AND(R2679&lt;&gt;0,E2680&gt;=R2679*1.03),B2681,IF(AND(Q2679&lt;&gt;0,E2680&gt;=Q2679*1.03),B2681,0))</f>
        <v>0</v>
      </c>
      <c r="Q2680" s="0" t="n">
        <f aca="false">IF(Q2679=0,O2680,IF(P2680&lt;&gt;0,0,Q2679))</f>
        <v>0</v>
      </c>
      <c r="R2680" s="0" t="n">
        <f aca="false">IF(Q2680=0,0,IF(R2679&lt;&gt;0,R2679,IF(E2680&lt;=Q2679*0.97,B2681,R2679)))</f>
        <v>0</v>
      </c>
      <c r="S2680" s="0" t="str">
        <f aca="false">IF(P2680&lt;&gt;0,IF(R2679&lt;&gt;0,(P2680/((R2679+Q2679)/2)-1)*2,IF(Q2679&lt;&gt;0,P2680/Q2679-1)),"")</f>
        <v/>
      </c>
      <c r="T2680" s="0" t="n">
        <f aca="false">IF(S2680="",T2679,SUM(S2680+T2679))</f>
        <v>0.836330033184178</v>
      </c>
      <c r="U2680" s="0" t="n">
        <f aca="false">IF(ISNUMBER(S2680),U2679+S2680,U2679)</f>
        <v>0.0550289228659249</v>
      </c>
      <c r="V2680" s="0" t="n">
        <f aca="false">IF(ISNUMBER(S2680),V2679+1,V2679)</f>
        <v>2</v>
      </c>
      <c r="W2680" s="8" t="n">
        <f aca="false">IF(O2680&lt;&gt;0,A2681,IF(P2680&lt;&gt;0,A2681-W2679+1,IF(Q2680=0,0,W2679)))</f>
        <v>0</v>
      </c>
      <c r="X2680" s="8" t="n">
        <f aca="false">IF(AND(R2679=0,R2680&lt;&gt;0),A2680,IF(AND(R2680=0,R2679&lt;&gt;0),A2680-X2679+1,IF(R2680=0,0,X2679)))</f>
        <v>0</v>
      </c>
      <c r="Y2680" s="0" t="str">
        <f aca="false">IF(ISNUMBER(S2680),365/(W2680+X2680)*S2680,"")</f>
        <v/>
      </c>
      <c r="Z2680" s="0" t="str">
        <f aca="false">IF(AND(W2680&gt;0,W2680&lt;200),W2680,"")</f>
        <v/>
      </c>
      <c r="AB2680" s="7" t="n">
        <f aca="false">A2680</f>
        <v>34655</v>
      </c>
      <c r="AC2680" s="11" t="n">
        <f aca="false">E2680/$E$677-1</f>
        <v>0.0831232846020278</v>
      </c>
      <c r="AD2680" s="11" t="n">
        <f aca="false">T2680</f>
        <v>0.836330033184178</v>
      </c>
    </row>
    <row r="2681" customFormat="false" ht="13.5" hidden="false" customHeight="false" outlineLevel="0" collapsed="false">
      <c r="A2681" s="7" t="n">
        <v>34656</v>
      </c>
      <c r="B2681" s="0" t="n">
        <v>19330</v>
      </c>
      <c r="C2681" s="0" t="n">
        <v>19332</v>
      </c>
      <c r="D2681" s="0" t="n">
        <v>19199</v>
      </c>
      <c r="E2681" s="0" t="n">
        <v>19303</v>
      </c>
      <c r="F2681" s="0" t="n">
        <f aca="false">E2681-E2680</f>
        <v>-34</v>
      </c>
      <c r="G2681" s="11" t="n">
        <f aca="false">E2681/E2680-1</f>
        <v>-0.00175828722138904</v>
      </c>
      <c r="H2681" s="0" t="n">
        <f aca="false">AVERAGE(E2677:E2681)</f>
        <v>19320</v>
      </c>
      <c r="I2681" s="0" t="n">
        <f aca="false">AVERAGE(E2657:E2681)</f>
        <v>19675.24</v>
      </c>
      <c r="J2681" s="11" t="n">
        <f aca="false">E2681/H2681-1</f>
        <v>-0.000879917184265056</v>
      </c>
      <c r="K2681" s="11" t="n">
        <f aca="false">E2681/I2681-1</f>
        <v>-0.0189192101341585</v>
      </c>
      <c r="L2681" s="0" t="n">
        <v>1</v>
      </c>
      <c r="M2681" s="0" t="str">
        <f aca="false">IF(AND(J2681&lt;=$M$25,K2681&lt;=$N$25),"○","")</f>
        <v/>
      </c>
      <c r="N2681" s="0" t="str">
        <f aca="false">IF(M2680="○",E2681/B2681-1,"")</f>
        <v/>
      </c>
      <c r="O2681" s="0" t="n">
        <f aca="false">IF(AND(J2681&lt;=$M$25,Q2680=0),B2682,0)</f>
        <v>0</v>
      </c>
      <c r="P2681" s="0" t="n">
        <f aca="false">IF(AND(R2680&lt;&gt;0,E2681&gt;=R2680*1.03),B2682,IF(AND(Q2680&lt;&gt;0,E2681&gt;=Q2680*1.03),B2682,0))</f>
        <v>0</v>
      </c>
      <c r="Q2681" s="0" t="n">
        <f aca="false">IF(Q2680=0,O2681,IF(P2681&lt;&gt;0,0,Q2680))</f>
        <v>0</v>
      </c>
      <c r="R2681" s="0" t="n">
        <f aca="false">IF(Q2681=0,0,IF(R2680&lt;&gt;0,R2680,IF(E2681&lt;=Q2680*0.97,B2682,R2680)))</f>
        <v>0</v>
      </c>
      <c r="S2681" s="0" t="str">
        <f aca="false">IF(P2681&lt;&gt;0,IF(R2680&lt;&gt;0,(P2681/((R2680+Q2680)/2)-1)*2,IF(Q2680&lt;&gt;0,P2681/Q2680-1)),"")</f>
        <v/>
      </c>
      <c r="T2681" s="0" t="n">
        <f aca="false">IF(S2681="",T2680,SUM(S2681+T2680))</f>
        <v>0.836330033184178</v>
      </c>
      <c r="U2681" s="0" t="n">
        <f aca="false">IF(ISNUMBER(S2681),U2680+S2681,U2680)</f>
        <v>0.0550289228659249</v>
      </c>
      <c r="V2681" s="0" t="n">
        <f aca="false">IF(ISNUMBER(S2681),V2680+1,V2680)</f>
        <v>2</v>
      </c>
      <c r="W2681" s="8" t="n">
        <f aca="false">IF(O2681&lt;&gt;0,A2682,IF(P2681&lt;&gt;0,A2682-W2680+1,IF(Q2681=0,0,W2680)))</f>
        <v>0</v>
      </c>
      <c r="X2681" s="8" t="n">
        <f aca="false">IF(AND(R2680=0,R2681&lt;&gt;0),A2681,IF(AND(R2681=0,R2680&lt;&gt;0),A2681-X2680+1,IF(R2681=0,0,X2680)))</f>
        <v>0</v>
      </c>
      <c r="Y2681" s="0" t="str">
        <f aca="false">IF(ISNUMBER(S2681),365/(W2681+X2681)*S2681,"")</f>
        <v/>
      </c>
      <c r="Z2681" s="0" t="str">
        <f aca="false">IF(AND(W2681&gt;0,W2681&lt;200),W2681,"")</f>
        <v/>
      </c>
      <c r="AB2681" s="7" t="n">
        <f aca="false">A2681</f>
        <v>34656</v>
      </c>
      <c r="AC2681" s="11" t="n">
        <f aca="false">E2681/$E$677-1</f>
        <v>0.081218842771523</v>
      </c>
      <c r="AD2681" s="11" t="n">
        <f aca="false">T2681</f>
        <v>0.836330033184178</v>
      </c>
    </row>
    <row r="2682" customFormat="false" ht="13.5" hidden="false" customHeight="false" outlineLevel="0" collapsed="false">
      <c r="A2682" s="7" t="n">
        <v>34659</v>
      </c>
      <c r="B2682" s="0" t="n">
        <v>19310</v>
      </c>
      <c r="C2682" s="0" t="n">
        <v>19315</v>
      </c>
      <c r="D2682" s="0" t="n">
        <v>19122</v>
      </c>
      <c r="E2682" s="0" t="n">
        <v>19122</v>
      </c>
      <c r="F2682" s="0" t="n">
        <f aca="false">E2682-E2681</f>
        <v>-181</v>
      </c>
      <c r="G2682" s="11" t="n">
        <f aca="false">E2682/E2681-1</f>
        <v>-0.00937678081127291</v>
      </c>
      <c r="H2682" s="0" t="n">
        <f aca="false">AVERAGE(E2678:E2682)</f>
        <v>19292.2</v>
      </c>
      <c r="I2682" s="0" t="n">
        <f aca="false">AVERAGE(E2658:E2682)</f>
        <v>19641.36</v>
      </c>
      <c r="J2682" s="11" t="n">
        <f aca="false">E2682/H2682-1</f>
        <v>-0.00882221830584384</v>
      </c>
      <c r="K2682" s="11" t="n">
        <f aca="false">E2682/I2682-1</f>
        <v>-0.0264421608279671</v>
      </c>
      <c r="L2682" s="0" t="n">
        <v>1</v>
      </c>
      <c r="M2682" s="0" t="str">
        <f aca="false">IF(AND(J2682&lt;=$M$25,K2682&lt;=$N$25),"○","")</f>
        <v/>
      </c>
      <c r="N2682" s="0" t="str">
        <f aca="false">IF(M2681="○",E2682/B2682-1,"")</f>
        <v/>
      </c>
      <c r="O2682" s="0" t="n">
        <f aca="false">IF(AND(J2682&lt;=$M$25,Q2681=0),B2683,0)</f>
        <v>0</v>
      </c>
      <c r="P2682" s="0" t="n">
        <f aca="false">IF(AND(R2681&lt;&gt;0,E2682&gt;=R2681*1.03),B2683,IF(AND(Q2681&lt;&gt;0,E2682&gt;=Q2681*1.03),B2683,0))</f>
        <v>0</v>
      </c>
      <c r="Q2682" s="0" t="n">
        <f aca="false">IF(Q2681=0,O2682,IF(P2682&lt;&gt;0,0,Q2681))</f>
        <v>0</v>
      </c>
      <c r="R2682" s="0" t="n">
        <f aca="false">IF(Q2682=0,0,IF(R2681&lt;&gt;0,R2681,IF(E2682&lt;=Q2681*0.97,B2683,R2681)))</f>
        <v>0</v>
      </c>
      <c r="S2682" s="0" t="str">
        <f aca="false">IF(P2682&lt;&gt;0,IF(R2681&lt;&gt;0,(P2682/((R2681+Q2681)/2)-1)*2,IF(Q2681&lt;&gt;0,P2682/Q2681-1)),"")</f>
        <v/>
      </c>
      <c r="T2682" s="0" t="n">
        <f aca="false">IF(S2682="",T2681,SUM(S2682+T2681))</f>
        <v>0.836330033184178</v>
      </c>
      <c r="U2682" s="0" t="n">
        <f aca="false">IF(ISNUMBER(S2682),U2681+S2682,U2681)</f>
        <v>0.0550289228659249</v>
      </c>
      <c r="V2682" s="0" t="n">
        <f aca="false">IF(ISNUMBER(S2682),V2681+1,V2681)</f>
        <v>2</v>
      </c>
      <c r="W2682" s="8" t="n">
        <f aca="false">IF(O2682&lt;&gt;0,A2683,IF(P2682&lt;&gt;0,A2683-W2681+1,IF(Q2682=0,0,W2681)))</f>
        <v>0</v>
      </c>
      <c r="X2682" s="8" t="n">
        <f aca="false">IF(AND(R2681=0,R2682&lt;&gt;0),A2682,IF(AND(R2682=0,R2681&lt;&gt;0),A2682-X2681+1,IF(R2682=0,0,X2681)))</f>
        <v>0</v>
      </c>
      <c r="Y2682" s="0" t="str">
        <f aca="false">IF(ISNUMBER(S2682),365/(W2682+X2682)*S2682,"")</f>
        <v/>
      </c>
      <c r="Z2682" s="0" t="str">
        <f aca="false">IF(AND(W2682&gt;0,W2682&lt;200),W2682,"")</f>
        <v/>
      </c>
      <c r="AB2682" s="7" t="n">
        <f aca="false">A2682</f>
        <v>34659</v>
      </c>
      <c r="AC2682" s="11" t="n">
        <f aca="false">E2682/$E$677-1</f>
        <v>0.0710804906738363</v>
      </c>
      <c r="AD2682" s="11" t="n">
        <f aca="false">T2682</f>
        <v>0.836330033184178</v>
      </c>
    </row>
    <row r="2683" customFormat="false" ht="13.5" hidden="false" customHeight="false" outlineLevel="0" collapsed="false">
      <c r="A2683" s="7" t="n">
        <v>34660</v>
      </c>
      <c r="B2683" s="0" t="n">
        <v>19052</v>
      </c>
      <c r="C2683" s="0" t="n">
        <v>19052</v>
      </c>
      <c r="D2683" s="0" t="n">
        <v>18905</v>
      </c>
      <c r="E2683" s="0" t="n">
        <v>18963</v>
      </c>
      <c r="F2683" s="0" t="n">
        <f aca="false">E2683-E2682</f>
        <v>-159</v>
      </c>
      <c r="G2683" s="11" t="n">
        <f aca="false">E2683/E2682-1</f>
        <v>-0.00831502980859744</v>
      </c>
      <c r="H2683" s="0" t="n">
        <f aca="false">AVERAGE(E2679:E2683)</f>
        <v>19206.4</v>
      </c>
      <c r="I2683" s="0" t="n">
        <f aca="false">AVERAGE(E2659:E2683)</f>
        <v>19601.56</v>
      </c>
      <c r="J2683" s="11" t="n">
        <f aca="false">E2683/H2683-1</f>
        <v>-0.0126728590469845</v>
      </c>
      <c r="K2683" s="11" t="n">
        <f aca="false">E2683/I2683-1</f>
        <v>-0.0325769989735512</v>
      </c>
      <c r="L2683" s="0" t="n">
        <v>1</v>
      </c>
      <c r="M2683" s="0" t="str">
        <f aca="false">IF(AND(J2683&lt;=$M$25,K2683&lt;=$N$25),"○","")</f>
        <v/>
      </c>
      <c r="N2683" s="0" t="str">
        <f aca="false">IF(M2682="○",E2683/B2683-1,"")</f>
        <v/>
      </c>
      <c r="O2683" s="0" t="n">
        <f aca="false">IF(AND(J2683&lt;=$M$25,Q2682=0),B2684,0)</f>
        <v>0</v>
      </c>
      <c r="P2683" s="0" t="n">
        <f aca="false">IF(AND(R2682&lt;&gt;0,E2683&gt;=R2682*1.03),B2684,IF(AND(Q2682&lt;&gt;0,E2683&gt;=Q2682*1.03),B2684,0))</f>
        <v>0</v>
      </c>
      <c r="Q2683" s="0" t="n">
        <f aca="false">IF(Q2682=0,O2683,IF(P2683&lt;&gt;0,0,Q2682))</f>
        <v>0</v>
      </c>
      <c r="R2683" s="0" t="n">
        <f aca="false">IF(Q2683=0,0,IF(R2682&lt;&gt;0,R2682,IF(E2683&lt;=Q2682*0.97,B2684,R2682)))</f>
        <v>0</v>
      </c>
      <c r="S2683" s="0" t="str">
        <f aca="false">IF(P2683&lt;&gt;0,IF(R2682&lt;&gt;0,(P2683/((R2682+Q2682)/2)-1)*2,IF(Q2682&lt;&gt;0,P2683/Q2682-1)),"")</f>
        <v/>
      </c>
      <c r="T2683" s="0" t="n">
        <f aca="false">IF(S2683="",T2682,SUM(S2683+T2682))</f>
        <v>0.836330033184178</v>
      </c>
      <c r="U2683" s="0" t="n">
        <f aca="false">IF(ISNUMBER(S2683),U2682+S2683,U2682)</f>
        <v>0.0550289228659249</v>
      </c>
      <c r="V2683" s="0" t="n">
        <f aca="false">IF(ISNUMBER(S2683),V2682+1,V2682)</f>
        <v>2</v>
      </c>
      <c r="W2683" s="8" t="n">
        <f aca="false">IF(O2683&lt;&gt;0,A2684,IF(P2683&lt;&gt;0,A2684-W2682+1,IF(Q2683=0,0,W2682)))</f>
        <v>0</v>
      </c>
      <c r="X2683" s="8" t="n">
        <f aca="false">IF(AND(R2682=0,R2683&lt;&gt;0),A2683,IF(AND(R2683=0,R2682&lt;&gt;0),A2683-X2682+1,IF(R2683=0,0,X2682)))</f>
        <v>0</v>
      </c>
      <c r="Y2683" s="0" t="str">
        <f aca="false">IF(ISNUMBER(S2683),365/(W2683+X2683)*S2683,"")</f>
        <v/>
      </c>
      <c r="Z2683" s="0" t="str">
        <f aca="false">IF(AND(W2683&gt;0,W2683&lt;200),W2683,"")</f>
        <v/>
      </c>
      <c r="AB2683" s="7" t="n">
        <f aca="false">A2683</f>
        <v>34660</v>
      </c>
      <c r="AC2683" s="11" t="n">
        <f aca="false">E2683/$E$677-1</f>
        <v>0.0621744244664761</v>
      </c>
      <c r="AD2683" s="11" t="n">
        <f aca="false">T2683</f>
        <v>0.836330033184178</v>
      </c>
    </row>
    <row r="2684" customFormat="false" ht="13.5" hidden="false" customHeight="false" outlineLevel="0" collapsed="false">
      <c r="A2684" s="7" t="n">
        <v>34662</v>
      </c>
      <c r="B2684" s="0" t="n">
        <v>18877</v>
      </c>
      <c r="C2684" s="0" t="n">
        <v>18877</v>
      </c>
      <c r="D2684" s="0" t="n">
        <v>18689</v>
      </c>
      <c r="E2684" s="0" t="n">
        <v>18701</v>
      </c>
      <c r="F2684" s="0" t="n">
        <f aca="false">E2684-E2683</f>
        <v>-262</v>
      </c>
      <c r="G2684" s="11" t="n">
        <f aca="false">E2684/E2683-1</f>
        <v>-0.0138163792648842</v>
      </c>
      <c r="H2684" s="0" t="n">
        <f aca="false">AVERAGE(E2680:E2684)</f>
        <v>19085.2</v>
      </c>
      <c r="I2684" s="0" t="n">
        <f aca="false">AVERAGE(E2660:E2684)</f>
        <v>19549.92</v>
      </c>
      <c r="J2684" s="11" t="n">
        <f aca="false">E2684/H2684-1</f>
        <v>-0.0201307819671788</v>
      </c>
      <c r="K2684" s="11" t="n">
        <f aca="false">E2684/I2684-1</f>
        <v>-0.0434231955936392</v>
      </c>
      <c r="L2684" s="0" t="n">
        <v>1</v>
      </c>
      <c r="M2684" s="0" t="str">
        <f aca="false">IF(AND(J2684&lt;=$M$25,K2684&lt;=$N$25),"○","")</f>
        <v/>
      </c>
      <c r="N2684" s="0" t="str">
        <f aca="false">IF(M2683="○",E2684/B2684-1,"")</f>
        <v/>
      </c>
      <c r="O2684" s="0" t="n">
        <f aca="false">IF(AND(J2684&lt;=$M$25,Q2683=0),B2685,0)</f>
        <v>0</v>
      </c>
      <c r="P2684" s="0" t="n">
        <f aca="false">IF(AND(R2683&lt;&gt;0,E2684&gt;=R2683*1.03),B2685,IF(AND(Q2683&lt;&gt;0,E2684&gt;=Q2683*1.03),B2685,0))</f>
        <v>0</v>
      </c>
      <c r="Q2684" s="0" t="n">
        <f aca="false">IF(Q2683=0,O2684,IF(P2684&lt;&gt;0,0,Q2683))</f>
        <v>0</v>
      </c>
      <c r="R2684" s="0" t="n">
        <f aca="false">IF(Q2684=0,0,IF(R2683&lt;&gt;0,R2683,IF(E2684&lt;=Q2683*0.97,B2685,R2683)))</f>
        <v>0</v>
      </c>
      <c r="S2684" s="0" t="str">
        <f aca="false">IF(P2684&lt;&gt;0,IF(R2683&lt;&gt;0,(P2684/((R2683+Q2683)/2)-1)*2,IF(Q2683&lt;&gt;0,P2684/Q2683-1)),"")</f>
        <v/>
      </c>
      <c r="T2684" s="0" t="n">
        <f aca="false">IF(S2684="",T2683,SUM(S2684+T2683))</f>
        <v>0.836330033184178</v>
      </c>
      <c r="U2684" s="0" t="n">
        <f aca="false">IF(ISNUMBER(S2684),U2683+S2684,U2683)</f>
        <v>0.0550289228659249</v>
      </c>
      <c r="V2684" s="0" t="n">
        <f aca="false">IF(ISNUMBER(S2684),V2683+1,V2683)</f>
        <v>2</v>
      </c>
      <c r="W2684" s="8" t="n">
        <f aca="false">IF(O2684&lt;&gt;0,A2685,IF(P2684&lt;&gt;0,A2685-W2683+1,IF(Q2684=0,0,W2683)))</f>
        <v>0</v>
      </c>
      <c r="X2684" s="8" t="n">
        <f aca="false">IF(AND(R2683=0,R2684&lt;&gt;0),A2684,IF(AND(R2684=0,R2683&lt;&gt;0),A2684-X2683+1,IF(R2684=0,0,X2683)))</f>
        <v>0</v>
      </c>
      <c r="Y2684" s="0" t="str">
        <f aca="false">IF(ISNUMBER(S2684),365/(W2684+X2684)*S2684,"")</f>
        <v/>
      </c>
      <c r="Z2684" s="0" t="str">
        <f aca="false">IF(AND(W2684&gt;0,W2684&lt;200),W2684,"")</f>
        <v/>
      </c>
      <c r="AB2684" s="7" t="n">
        <f aca="false">A2684</f>
        <v>34662</v>
      </c>
      <c r="AC2684" s="11" t="n">
        <f aca="false">E2684/$E$677-1</f>
        <v>0.0474990197725873</v>
      </c>
      <c r="AD2684" s="11" t="n">
        <f aca="false">T2684</f>
        <v>0.836330033184178</v>
      </c>
    </row>
    <row r="2685" customFormat="false" ht="13.5" hidden="false" customHeight="false" outlineLevel="0" collapsed="false">
      <c r="A2685" s="7" t="n">
        <v>34663</v>
      </c>
      <c r="B2685" s="0" t="n">
        <v>18742</v>
      </c>
      <c r="C2685" s="0" t="n">
        <v>18847</v>
      </c>
      <c r="D2685" s="0" t="n">
        <v>18666</v>
      </c>
      <c r="E2685" s="0" t="n">
        <v>18667</v>
      </c>
      <c r="F2685" s="0" t="n">
        <f aca="false">E2685-E2684</f>
        <v>-34</v>
      </c>
      <c r="G2685" s="11" t="n">
        <f aca="false">E2685/E2684-1</f>
        <v>-0.00181808459440669</v>
      </c>
      <c r="H2685" s="0" t="n">
        <f aca="false">AVERAGE(E2681:E2685)</f>
        <v>18951.2</v>
      </c>
      <c r="I2685" s="0" t="n">
        <f aca="false">AVERAGE(E2661:E2685)</f>
        <v>19501.84</v>
      </c>
      <c r="J2685" s="11" t="n">
        <f aca="false">E2685/H2685-1</f>
        <v>-0.0149964118367175</v>
      </c>
      <c r="K2685" s="11" t="n">
        <f aca="false">E2685/I2685-1</f>
        <v>-0.0428082683480123</v>
      </c>
      <c r="L2685" s="0" t="n">
        <v>1</v>
      </c>
      <c r="M2685" s="0" t="str">
        <f aca="false">IF(AND(J2685&lt;=$M$25,K2685&lt;=$N$25),"○","")</f>
        <v/>
      </c>
      <c r="N2685" s="0" t="str">
        <f aca="false">IF(M2684="○",E2685/B2685-1,"")</f>
        <v/>
      </c>
      <c r="O2685" s="0" t="n">
        <f aca="false">IF(AND(J2685&lt;=$M$25,Q2684=0),B2686,0)</f>
        <v>0</v>
      </c>
      <c r="P2685" s="0" t="n">
        <f aca="false">IF(AND(R2684&lt;&gt;0,E2685&gt;=R2684*1.03),B2686,IF(AND(Q2684&lt;&gt;0,E2685&gt;=Q2684*1.03),B2686,0))</f>
        <v>0</v>
      </c>
      <c r="Q2685" s="0" t="n">
        <f aca="false">IF(Q2684=0,O2685,IF(P2685&lt;&gt;0,0,Q2684))</f>
        <v>0</v>
      </c>
      <c r="R2685" s="0" t="n">
        <f aca="false">IF(Q2685=0,0,IF(R2684&lt;&gt;0,R2684,IF(E2685&lt;=Q2684*0.97,B2686,R2684)))</f>
        <v>0</v>
      </c>
      <c r="S2685" s="0" t="str">
        <f aca="false">IF(P2685&lt;&gt;0,IF(R2684&lt;&gt;0,(P2685/((R2684+Q2684)/2)-1)*2,IF(Q2684&lt;&gt;0,P2685/Q2684-1)),"")</f>
        <v/>
      </c>
      <c r="T2685" s="0" t="n">
        <f aca="false">IF(S2685="",T2684,SUM(S2685+T2684))</f>
        <v>0.836330033184178</v>
      </c>
      <c r="U2685" s="0" t="n">
        <f aca="false">IF(ISNUMBER(S2685),U2684+S2685,U2684)</f>
        <v>0.0550289228659249</v>
      </c>
      <c r="V2685" s="0" t="n">
        <f aca="false">IF(ISNUMBER(S2685),V2684+1,V2684)</f>
        <v>2</v>
      </c>
      <c r="W2685" s="8" t="n">
        <f aca="false">IF(O2685&lt;&gt;0,A2686,IF(P2685&lt;&gt;0,A2686-W2684+1,IF(Q2685=0,0,W2684)))</f>
        <v>0</v>
      </c>
      <c r="X2685" s="8" t="n">
        <f aca="false">IF(AND(R2684=0,R2685&lt;&gt;0),A2685,IF(AND(R2685=0,R2684&lt;&gt;0),A2685-X2684+1,IF(R2685=0,0,X2684)))</f>
        <v>0</v>
      </c>
      <c r="Y2685" s="0" t="str">
        <f aca="false">IF(ISNUMBER(S2685),365/(W2685+X2685)*S2685,"")</f>
        <v/>
      </c>
      <c r="Z2685" s="0" t="str">
        <f aca="false">IF(AND(W2685&gt;0,W2685&lt;200),W2685,"")</f>
        <v/>
      </c>
      <c r="AB2685" s="7" t="n">
        <f aca="false">A2685</f>
        <v>34663</v>
      </c>
      <c r="AC2685" s="11" t="n">
        <f aca="false">E2685/$E$677-1</f>
        <v>0.0455945779420826</v>
      </c>
      <c r="AD2685" s="11" t="n">
        <f aca="false">T2685</f>
        <v>0.836330033184178</v>
      </c>
    </row>
    <row r="2686" customFormat="false" ht="13.5" hidden="false" customHeight="false" outlineLevel="0" collapsed="false">
      <c r="A2686" s="7" t="n">
        <v>34666</v>
      </c>
      <c r="B2686" s="0" t="n">
        <v>18728</v>
      </c>
      <c r="C2686" s="0" t="n">
        <v>18811</v>
      </c>
      <c r="D2686" s="0" t="n">
        <v>18728</v>
      </c>
      <c r="E2686" s="0" t="n">
        <v>18811</v>
      </c>
      <c r="F2686" s="0" t="n">
        <f aca="false">E2686-E2685</f>
        <v>144</v>
      </c>
      <c r="G2686" s="11" t="n">
        <f aca="false">E2686/E2685-1</f>
        <v>0.0077141479616436</v>
      </c>
      <c r="H2686" s="0" t="n">
        <f aca="false">AVERAGE(E2682:E2686)</f>
        <v>18852.8</v>
      </c>
      <c r="I2686" s="0" t="n">
        <f aca="false">AVERAGE(E2662:E2686)</f>
        <v>19454.6</v>
      </c>
      <c r="J2686" s="11" t="n">
        <f aca="false">E2686/H2686-1</f>
        <v>-0.00221717728931503</v>
      </c>
      <c r="K2686" s="11" t="n">
        <f aca="false">E2686/I2686-1</f>
        <v>-0.0330821502369619</v>
      </c>
      <c r="L2686" s="0" t="n">
        <v>1</v>
      </c>
      <c r="M2686" s="0" t="str">
        <f aca="false">IF(AND(J2686&lt;=$M$25,K2686&lt;=$N$25),"○","")</f>
        <v/>
      </c>
      <c r="N2686" s="0" t="str">
        <f aca="false">IF(M2685="○",E2686/B2686-1,"")</f>
        <v/>
      </c>
      <c r="O2686" s="0" t="n">
        <f aca="false">IF(AND(J2686&lt;=$M$25,Q2685=0),B2687,0)</f>
        <v>0</v>
      </c>
      <c r="P2686" s="0" t="n">
        <f aca="false">IF(AND(R2685&lt;&gt;0,E2686&gt;=R2685*1.03),B2687,IF(AND(Q2685&lt;&gt;0,E2686&gt;=Q2685*1.03),B2687,0))</f>
        <v>0</v>
      </c>
      <c r="Q2686" s="0" t="n">
        <f aca="false">IF(Q2685=0,O2686,IF(P2686&lt;&gt;0,0,Q2685))</f>
        <v>0</v>
      </c>
      <c r="R2686" s="0" t="n">
        <f aca="false">IF(Q2686=0,0,IF(R2685&lt;&gt;0,R2685,IF(E2686&lt;=Q2685*0.97,B2687,R2685)))</f>
        <v>0</v>
      </c>
      <c r="S2686" s="0" t="str">
        <f aca="false">IF(P2686&lt;&gt;0,IF(R2685&lt;&gt;0,(P2686/((R2685+Q2685)/2)-1)*2,IF(Q2685&lt;&gt;0,P2686/Q2685-1)),"")</f>
        <v/>
      </c>
      <c r="T2686" s="0" t="n">
        <f aca="false">IF(S2686="",T2685,SUM(S2686+T2685))</f>
        <v>0.836330033184178</v>
      </c>
      <c r="U2686" s="0" t="n">
        <f aca="false">IF(ISNUMBER(S2686),U2685+S2686,U2685)</f>
        <v>0.0550289228659249</v>
      </c>
      <c r="V2686" s="0" t="n">
        <f aca="false">IF(ISNUMBER(S2686),V2685+1,V2685)</f>
        <v>2</v>
      </c>
      <c r="W2686" s="8" t="n">
        <f aca="false">IF(O2686&lt;&gt;0,A2687,IF(P2686&lt;&gt;0,A2687-W2685+1,IF(Q2686=0,0,W2685)))</f>
        <v>0</v>
      </c>
      <c r="X2686" s="8" t="n">
        <f aca="false">IF(AND(R2685=0,R2686&lt;&gt;0),A2686,IF(AND(R2686=0,R2685&lt;&gt;0),A2686-X2685+1,IF(R2686=0,0,X2685)))</f>
        <v>0</v>
      </c>
      <c r="Y2686" s="0" t="str">
        <f aca="false">IF(ISNUMBER(S2686),365/(W2686+X2686)*S2686,"")</f>
        <v/>
      </c>
      <c r="Z2686" s="0" t="str">
        <f aca="false">IF(AND(W2686&gt;0,W2686&lt;200),W2686,"")</f>
        <v/>
      </c>
      <c r="AB2686" s="7" t="n">
        <f aca="false">A2686</f>
        <v>34666</v>
      </c>
      <c r="AC2686" s="11" t="n">
        <f aca="false">E2686/$E$677-1</f>
        <v>0.0536604492242201</v>
      </c>
      <c r="AD2686" s="11" t="n">
        <f aca="false">T2686</f>
        <v>0.836330033184178</v>
      </c>
    </row>
    <row r="2687" customFormat="false" ht="13.5" hidden="false" customHeight="false" outlineLevel="0" collapsed="false">
      <c r="A2687" s="7" t="n">
        <v>34667</v>
      </c>
      <c r="B2687" s="0" t="n">
        <v>18826</v>
      </c>
      <c r="C2687" s="0" t="n">
        <v>18929</v>
      </c>
      <c r="D2687" s="0" t="n">
        <v>18826</v>
      </c>
      <c r="E2687" s="0" t="n">
        <v>18926</v>
      </c>
      <c r="F2687" s="0" t="n">
        <f aca="false">E2687-E2686</f>
        <v>115</v>
      </c>
      <c r="G2687" s="11" t="n">
        <f aca="false">E2687/E2686-1</f>
        <v>0.00611344426133642</v>
      </c>
      <c r="H2687" s="0" t="n">
        <f aca="false">AVERAGE(E2683:E2687)</f>
        <v>18813.6</v>
      </c>
      <c r="I2687" s="0" t="n">
        <f aca="false">AVERAGE(E2663:E2687)</f>
        <v>19415.68</v>
      </c>
      <c r="J2687" s="11" t="n">
        <f aca="false">E2687/H2687-1</f>
        <v>0.00597440149678974</v>
      </c>
      <c r="K2687" s="11" t="n">
        <f aca="false">E2687/I2687-1</f>
        <v>-0.0252208524244322</v>
      </c>
      <c r="L2687" s="0" t="n">
        <v>1</v>
      </c>
      <c r="M2687" s="0" t="str">
        <f aca="false">IF(AND(J2687&lt;=$M$25,K2687&lt;=$N$25),"○","")</f>
        <v/>
      </c>
      <c r="N2687" s="0" t="str">
        <f aca="false">IF(M2686="○",E2687/B2687-1,"")</f>
        <v/>
      </c>
      <c r="O2687" s="0" t="n">
        <f aca="false">IF(AND(J2687&lt;=$M$25,Q2686=0),B2688,0)</f>
        <v>0</v>
      </c>
      <c r="P2687" s="0" t="n">
        <f aca="false">IF(AND(R2686&lt;&gt;0,E2687&gt;=R2686*1.03),B2688,IF(AND(Q2686&lt;&gt;0,E2687&gt;=Q2686*1.03),B2688,0))</f>
        <v>0</v>
      </c>
      <c r="Q2687" s="0" t="n">
        <f aca="false">IF(Q2686=0,O2687,IF(P2687&lt;&gt;0,0,Q2686))</f>
        <v>0</v>
      </c>
      <c r="R2687" s="0" t="n">
        <f aca="false">IF(Q2687=0,0,IF(R2686&lt;&gt;0,R2686,IF(E2687&lt;=Q2686*0.97,B2688,R2686)))</f>
        <v>0</v>
      </c>
      <c r="S2687" s="0" t="str">
        <f aca="false">IF(P2687&lt;&gt;0,IF(R2686&lt;&gt;0,(P2687/((R2686+Q2686)/2)-1)*2,IF(Q2686&lt;&gt;0,P2687/Q2686-1)),"")</f>
        <v/>
      </c>
      <c r="T2687" s="0" t="n">
        <f aca="false">IF(S2687="",T2686,SUM(S2687+T2686))</f>
        <v>0.836330033184178</v>
      </c>
      <c r="U2687" s="0" t="n">
        <f aca="false">IF(ISNUMBER(S2687),U2686+S2687,U2686)</f>
        <v>0.0550289228659249</v>
      </c>
      <c r="V2687" s="0" t="n">
        <f aca="false">IF(ISNUMBER(S2687),V2686+1,V2686)</f>
        <v>2</v>
      </c>
      <c r="W2687" s="8" t="n">
        <f aca="false">IF(O2687&lt;&gt;0,A2688,IF(P2687&lt;&gt;0,A2688-W2686+1,IF(Q2687=0,0,W2686)))</f>
        <v>0</v>
      </c>
      <c r="X2687" s="8" t="n">
        <f aca="false">IF(AND(R2686=0,R2687&lt;&gt;0),A2687,IF(AND(R2687=0,R2686&lt;&gt;0),A2687-X2686+1,IF(R2687=0,0,X2686)))</f>
        <v>0</v>
      </c>
      <c r="Y2687" s="0" t="str">
        <f aca="false">IF(ISNUMBER(S2687),365/(W2687+X2687)*S2687,"")</f>
        <v/>
      </c>
      <c r="Z2687" s="0" t="str">
        <f aca="false">IF(AND(W2687&gt;0,W2687&lt;200),W2687,"")</f>
        <v/>
      </c>
      <c r="AB2687" s="7" t="n">
        <f aca="false">A2687</f>
        <v>34667</v>
      </c>
      <c r="AC2687" s="11" t="n">
        <f aca="false">E2687/$E$677-1</f>
        <v>0.0601019436509269</v>
      </c>
      <c r="AD2687" s="11" t="n">
        <f aca="false">T2687</f>
        <v>0.836330033184178</v>
      </c>
    </row>
    <row r="2688" customFormat="false" ht="13.5" hidden="false" customHeight="false" outlineLevel="0" collapsed="false">
      <c r="A2688" s="7" t="n">
        <v>34668</v>
      </c>
      <c r="B2688" s="0" t="n">
        <v>18944</v>
      </c>
      <c r="C2688" s="0" t="n">
        <v>19134</v>
      </c>
      <c r="D2688" s="0" t="n">
        <v>18944</v>
      </c>
      <c r="E2688" s="0" t="n">
        <v>19076</v>
      </c>
      <c r="F2688" s="0" t="n">
        <f aca="false">E2688-E2687</f>
        <v>150</v>
      </c>
      <c r="G2688" s="11" t="n">
        <f aca="false">E2688/E2687-1</f>
        <v>0.00792560498784733</v>
      </c>
      <c r="H2688" s="0" t="n">
        <f aca="false">AVERAGE(E2684:E2688)</f>
        <v>18836.2</v>
      </c>
      <c r="I2688" s="0" t="n">
        <f aca="false">AVERAGE(E2664:E2688)</f>
        <v>19384.64</v>
      </c>
      <c r="J2688" s="11" t="n">
        <f aca="false">E2688/H2688-1</f>
        <v>0.0127308055764963</v>
      </c>
      <c r="K2688" s="11" t="n">
        <f aca="false">E2688/I2688-1</f>
        <v>-0.0159218845436386</v>
      </c>
      <c r="L2688" s="0" t="n">
        <v>1</v>
      </c>
      <c r="M2688" s="0" t="str">
        <f aca="false">IF(AND(J2688&lt;=$M$25,K2688&lt;=$N$25),"○","")</f>
        <v/>
      </c>
      <c r="N2688" s="0" t="str">
        <f aca="false">IF(M2687="○",E2688/B2688-1,"")</f>
        <v/>
      </c>
      <c r="O2688" s="0" t="n">
        <f aca="false">IF(AND(J2688&lt;=$M$25,Q2687=0),B2689,0)</f>
        <v>0</v>
      </c>
      <c r="P2688" s="0" t="n">
        <f aca="false">IF(AND(R2687&lt;&gt;0,E2688&gt;=R2687*1.03),B2689,IF(AND(Q2687&lt;&gt;0,E2688&gt;=Q2687*1.03),B2689,0))</f>
        <v>0</v>
      </c>
      <c r="Q2688" s="0" t="n">
        <f aca="false">IF(Q2687=0,O2688,IF(P2688&lt;&gt;0,0,Q2687))</f>
        <v>0</v>
      </c>
      <c r="R2688" s="0" t="n">
        <f aca="false">IF(Q2688=0,0,IF(R2687&lt;&gt;0,R2687,IF(E2688&lt;=Q2687*0.97,B2689,R2687)))</f>
        <v>0</v>
      </c>
      <c r="S2688" s="0" t="str">
        <f aca="false">IF(P2688&lt;&gt;0,IF(R2687&lt;&gt;0,(P2688/((R2687+Q2687)/2)-1)*2,IF(Q2687&lt;&gt;0,P2688/Q2687-1)),"")</f>
        <v/>
      </c>
      <c r="T2688" s="0" t="n">
        <f aca="false">IF(S2688="",T2687,SUM(S2688+T2687))</f>
        <v>0.836330033184178</v>
      </c>
      <c r="U2688" s="0" t="n">
        <f aca="false">IF(ISNUMBER(S2688),U2687+S2688,U2687)</f>
        <v>0.0550289228659249</v>
      </c>
      <c r="V2688" s="0" t="n">
        <f aca="false">IF(ISNUMBER(S2688),V2687+1,V2687)</f>
        <v>2</v>
      </c>
      <c r="W2688" s="8" t="n">
        <f aca="false">IF(O2688&lt;&gt;0,A2689,IF(P2688&lt;&gt;0,A2689-W2687+1,IF(Q2688=0,0,W2687)))</f>
        <v>0</v>
      </c>
      <c r="X2688" s="8" t="n">
        <f aca="false">IF(AND(R2687=0,R2688&lt;&gt;0),A2688,IF(AND(R2688=0,R2687&lt;&gt;0),A2688-X2687+1,IF(R2688=0,0,X2687)))</f>
        <v>0</v>
      </c>
      <c r="Y2688" s="0" t="str">
        <f aca="false">IF(ISNUMBER(S2688),365/(W2688+X2688)*S2688,"")</f>
        <v/>
      </c>
      <c r="Z2688" s="0" t="str">
        <f aca="false">IF(AND(W2688&gt;0,W2688&lt;200),W2688,"")</f>
        <v/>
      </c>
      <c r="AB2688" s="7" t="n">
        <f aca="false">A2688</f>
        <v>34668</v>
      </c>
      <c r="AC2688" s="11" t="n">
        <f aca="false">E2688/$E$677-1</f>
        <v>0.0685038929031536</v>
      </c>
      <c r="AD2688" s="11" t="n">
        <f aca="false">T2688</f>
        <v>0.836330033184178</v>
      </c>
    </row>
    <row r="2689" customFormat="false" ht="13.5" hidden="false" customHeight="false" outlineLevel="0" collapsed="false">
      <c r="A2689" s="7" t="n">
        <v>34669</v>
      </c>
      <c r="B2689" s="0" t="n">
        <v>19061</v>
      </c>
      <c r="C2689" s="0" t="n">
        <v>19111</v>
      </c>
      <c r="D2689" s="0" t="n">
        <v>18962</v>
      </c>
      <c r="E2689" s="0" t="n">
        <v>19014</v>
      </c>
      <c r="F2689" s="0" t="n">
        <f aca="false">E2689-E2688</f>
        <v>-62</v>
      </c>
      <c r="G2689" s="11" t="n">
        <f aca="false">E2689/E2688-1</f>
        <v>-0.00325015726567413</v>
      </c>
      <c r="H2689" s="0" t="n">
        <f aca="false">AVERAGE(E2685:E2689)</f>
        <v>18898.8</v>
      </c>
      <c r="I2689" s="0" t="n">
        <f aca="false">AVERAGE(E2665:E2689)</f>
        <v>19355.92</v>
      </c>
      <c r="J2689" s="11" t="n">
        <f aca="false">E2689/H2689-1</f>
        <v>0.00609562511905515</v>
      </c>
      <c r="K2689" s="11" t="n">
        <f aca="false">E2689/I2689-1</f>
        <v>-0.0176648797887157</v>
      </c>
      <c r="L2689" s="0" t="n">
        <v>1</v>
      </c>
      <c r="M2689" s="0" t="str">
        <f aca="false">IF(AND(J2689&lt;=$M$25,K2689&lt;=$N$25),"○","")</f>
        <v/>
      </c>
      <c r="N2689" s="0" t="str">
        <f aca="false">IF(M2688="○",E2689/B2689-1,"")</f>
        <v/>
      </c>
      <c r="O2689" s="0" t="n">
        <f aca="false">IF(AND(J2689&lt;=$M$25,Q2688=0),B2690,0)</f>
        <v>0</v>
      </c>
      <c r="P2689" s="0" t="n">
        <f aca="false">IF(AND(R2688&lt;&gt;0,E2689&gt;=R2688*1.03),B2690,IF(AND(Q2688&lt;&gt;0,E2689&gt;=Q2688*1.03),B2690,0))</f>
        <v>0</v>
      </c>
      <c r="Q2689" s="0" t="n">
        <f aca="false">IF(Q2688=0,O2689,IF(P2689&lt;&gt;0,0,Q2688))</f>
        <v>0</v>
      </c>
      <c r="R2689" s="0" t="n">
        <f aca="false">IF(Q2689=0,0,IF(R2688&lt;&gt;0,R2688,IF(E2689&lt;=Q2688*0.97,B2690,R2688)))</f>
        <v>0</v>
      </c>
      <c r="S2689" s="0" t="str">
        <f aca="false">IF(P2689&lt;&gt;0,IF(R2688&lt;&gt;0,(P2689/((R2688+Q2688)/2)-1)*2,IF(Q2688&lt;&gt;0,P2689/Q2688-1)),"")</f>
        <v/>
      </c>
      <c r="T2689" s="0" t="n">
        <f aca="false">IF(S2689="",T2688,SUM(S2689+T2688))</f>
        <v>0.836330033184178</v>
      </c>
      <c r="U2689" s="0" t="n">
        <f aca="false">IF(ISNUMBER(S2689),U2688+S2689,U2688)</f>
        <v>0.0550289228659249</v>
      </c>
      <c r="V2689" s="0" t="n">
        <f aca="false">IF(ISNUMBER(S2689),V2688+1,V2688)</f>
        <v>2</v>
      </c>
      <c r="W2689" s="8" t="n">
        <f aca="false">IF(O2689&lt;&gt;0,A2690,IF(P2689&lt;&gt;0,A2690-W2688+1,IF(Q2689=0,0,W2688)))</f>
        <v>0</v>
      </c>
      <c r="X2689" s="8" t="n">
        <f aca="false">IF(AND(R2688=0,R2689&lt;&gt;0),A2689,IF(AND(R2689=0,R2688&lt;&gt;0),A2689-X2688+1,IF(R2689=0,0,X2688)))</f>
        <v>0</v>
      </c>
      <c r="Y2689" s="0" t="str">
        <f aca="false">IF(ISNUMBER(S2689),365/(W2689+X2689)*S2689,"")</f>
        <v/>
      </c>
      <c r="Z2689" s="0" t="str">
        <f aca="false">IF(AND(W2689&gt;0,W2689&lt;200),W2689,"")</f>
        <v/>
      </c>
      <c r="AB2689" s="7" t="n">
        <f aca="false">A2689</f>
        <v>34669</v>
      </c>
      <c r="AC2689" s="11" t="n">
        <f aca="false">E2689/$E$677-1</f>
        <v>0.0650310872122333</v>
      </c>
      <c r="AD2689" s="11" t="n">
        <f aca="false">T2689</f>
        <v>0.836330033184178</v>
      </c>
    </row>
    <row r="2690" customFormat="false" ht="13.5" hidden="false" customHeight="false" outlineLevel="0" collapsed="false">
      <c r="A2690" s="7" t="n">
        <v>34670</v>
      </c>
      <c r="B2690" s="0" t="n">
        <v>18982</v>
      </c>
      <c r="C2690" s="0" t="n">
        <v>19080</v>
      </c>
      <c r="D2690" s="0" t="n">
        <v>18947</v>
      </c>
      <c r="E2690" s="0" t="n">
        <v>18998</v>
      </c>
      <c r="F2690" s="0" t="n">
        <f aca="false">E2690-E2689</f>
        <v>-16</v>
      </c>
      <c r="G2690" s="11" t="n">
        <f aca="false">E2690/E2689-1</f>
        <v>-0.000841485221415805</v>
      </c>
      <c r="H2690" s="0" t="n">
        <f aca="false">AVERAGE(E2686:E2690)</f>
        <v>18965</v>
      </c>
      <c r="I2690" s="0" t="n">
        <f aca="false">AVERAGE(E2666:E2690)</f>
        <v>19326</v>
      </c>
      <c r="J2690" s="11" t="n">
        <f aca="false">E2690/H2690-1</f>
        <v>0.00174004745583978</v>
      </c>
      <c r="K2690" s="11" t="n">
        <f aca="false">E2690/I2690-1</f>
        <v>-0.016971954879437</v>
      </c>
      <c r="L2690" s="0" t="n">
        <v>1</v>
      </c>
      <c r="M2690" s="0" t="str">
        <f aca="false">IF(AND(J2690&lt;=$M$25,K2690&lt;=$N$25),"○","")</f>
        <v/>
      </c>
      <c r="N2690" s="0" t="str">
        <f aca="false">IF(M2689="○",E2690/B2690-1,"")</f>
        <v/>
      </c>
      <c r="O2690" s="0" t="n">
        <f aca="false">IF(AND(J2690&lt;=$M$25,Q2689=0),B2691,0)</f>
        <v>0</v>
      </c>
      <c r="P2690" s="0" t="n">
        <f aca="false">IF(AND(R2689&lt;&gt;0,E2690&gt;=R2689*1.03),B2691,IF(AND(Q2689&lt;&gt;0,E2690&gt;=Q2689*1.03),B2691,0))</f>
        <v>0</v>
      </c>
      <c r="Q2690" s="0" t="n">
        <f aca="false">IF(Q2689=0,O2690,IF(P2690&lt;&gt;0,0,Q2689))</f>
        <v>0</v>
      </c>
      <c r="R2690" s="0" t="n">
        <f aca="false">IF(Q2690=0,0,IF(R2689&lt;&gt;0,R2689,IF(E2690&lt;=Q2689*0.97,B2691,R2689)))</f>
        <v>0</v>
      </c>
      <c r="S2690" s="0" t="str">
        <f aca="false">IF(P2690&lt;&gt;0,IF(R2689&lt;&gt;0,(P2690/((R2689+Q2689)/2)-1)*2,IF(Q2689&lt;&gt;0,P2690/Q2689-1)),"")</f>
        <v/>
      </c>
      <c r="T2690" s="0" t="n">
        <f aca="false">IF(S2690="",T2689,SUM(S2690+T2689))</f>
        <v>0.836330033184178</v>
      </c>
      <c r="U2690" s="0" t="n">
        <f aca="false">IF(ISNUMBER(S2690),U2689+S2690,U2689)</f>
        <v>0.0550289228659249</v>
      </c>
      <c r="V2690" s="0" t="n">
        <f aca="false">IF(ISNUMBER(S2690),V2689+1,V2689)</f>
        <v>2</v>
      </c>
      <c r="W2690" s="8" t="n">
        <f aca="false">IF(O2690&lt;&gt;0,A2691,IF(P2690&lt;&gt;0,A2691-W2689+1,IF(Q2690=0,0,W2689)))</f>
        <v>0</v>
      </c>
      <c r="X2690" s="8" t="n">
        <f aca="false">IF(AND(R2689=0,R2690&lt;&gt;0),A2690,IF(AND(R2690=0,R2689&lt;&gt;0),A2690-X2689+1,IF(R2690=0,0,X2689)))</f>
        <v>0</v>
      </c>
      <c r="Y2690" s="0" t="str">
        <f aca="false">IF(ISNUMBER(S2690),365/(W2690+X2690)*S2690,"")</f>
        <v/>
      </c>
      <c r="Z2690" s="0" t="str">
        <f aca="false">IF(AND(W2690&gt;0,W2690&lt;200),W2690,"")</f>
        <v/>
      </c>
      <c r="AB2690" s="7" t="n">
        <f aca="false">A2690</f>
        <v>34670</v>
      </c>
      <c r="AC2690" s="11" t="n">
        <f aca="false">E2690/$E$677-1</f>
        <v>0.0641348792919958</v>
      </c>
      <c r="AD2690" s="11" t="n">
        <f aca="false">T2690</f>
        <v>0.836330033184178</v>
      </c>
    </row>
    <row r="2691" customFormat="false" ht="13.5" hidden="false" customHeight="false" outlineLevel="0" collapsed="false">
      <c r="A2691" s="7" t="n">
        <v>34673</v>
      </c>
      <c r="B2691" s="0" t="n">
        <v>19067</v>
      </c>
      <c r="C2691" s="0" t="n">
        <v>19306</v>
      </c>
      <c r="D2691" s="0" t="n">
        <v>19067</v>
      </c>
      <c r="E2691" s="0" t="n">
        <v>19306</v>
      </c>
      <c r="F2691" s="0" t="n">
        <f aca="false">E2691-E2690</f>
        <v>308</v>
      </c>
      <c r="G2691" s="11" t="n">
        <f aca="false">E2691/E2690-1</f>
        <v>0.0162122328666174</v>
      </c>
      <c r="H2691" s="0" t="n">
        <f aca="false">AVERAGE(E2687:E2691)</f>
        <v>19064</v>
      </c>
      <c r="I2691" s="0" t="n">
        <f aca="false">AVERAGE(E2667:E2691)</f>
        <v>19306.4</v>
      </c>
      <c r="J2691" s="11" t="n">
        <f aca="false">E2691/H2691-1</f>
        <v>0.0126940830885438</v>
      </c>
      <c r="K2691" s="11" t="n">
        <f aca="false">E2691/I2691-1</f>
        <v>-2.07185182116154E-005</v>
      </c>
      <c r="L2691" s="0" t="n">
        <v>1</v>
      </c>
      <c r="M2691" s="0" t="str">
        <f aca="false">IF(AND(J2691&lt;=$M$25,K2691&lt;=$N$25),"○","")</f>
        <v/>
      </c>
      <c r="N2691" s="0" t="str">
        <f aca="false">IF(M2690="○",E2691/B2691-1,"")</f>
        <v/>
      </c>
      <c r="O2691" s="0" t="n">
        <f aca="false">IF(AND(J2691&lt;=$M$25,Q2690=0),B2692,0)</f>
        <v>0</v>
      </c>
      <c r="P2691" s="0" t="n">
        <f aca="false">IF(AND(R2690&lt;&gt;0,E2691&gt;=R2690*1.03),B2692,IF(AND(Q2690&lt;&gt;0,E2691&gt;=Q2690*1.03),B2692,0))</f>
        <v>0</v>
      </c>
      <c r="Q2691" s="0" t="n">
        <f aca="false">IF(Q2690=0,O2691,IF(P2691&lt;&gt;0,0,Q2690))</f>
        <v>0</v>
      </c>
      <c r="R2691" s="0" t="n">
        <f aca="false">IF(Q2691=0,0,IF(R2690&lt;&gt;0,R2690,IF(E2691&lt;=Q2690*0.97,B2692,R2690)))</f>
        <v>0</v>
      </c>
      <c r="S2691" s="0" t="str">
        <f aca="false">IF(P2691&lt;&gt;0,IF(R2690&lt;&gt;0,(P2691/((R2690+Q2690)/2)-1)*2,IF(Q2690&lt;&gt;0,P2691/Q2690-1)),"")</f>
        <v/>
      </c>
      <c r="T2691" s="0" t="n">
        <f aca="false">IF(S2691="",T2690,SUM(S2691+T2690))</f>
        <v>0.836330033184178</v>
      </c>
      <c r="U2691" s="0" t="n">
        <f aca="false">IF(ISNUMBER(S2691),U2690+S2691,U2690)</f>
        <v>0.0550289228659249</v>
      </c>
      <c r="V2691" s="0" t="n">
        <f aca="false">IF(ISNUMBER(S2691),V2690+1,V2690)</f>
        <v>2</v>
      </c>
      <c r="W2691" s="8" t="n">
        <f aca="false">IF(O2691&lt;&gt;0,A2692,IF(P2691&lt;&gt;0,A2692-W2690+1,IF(Q2691=0,0,W2690)))</f>
        <v>0</v>
      </c>
      <c r="X2691" s="8" t="n">
        <f aca="false">IF(AND(R2690=0,R2691&lt;&gt;0),A2691,IF(AND(R2691=0,R2690&lt;&gt;0),A2691-X2690+1,IF(R2691=0,0,X2690)))</f>
        <v>0</v>
      </c>
      <c r="Y2691" s="0" t="str">
        <f aca="false">IF(ISNUMBER(S2691),365/(W2691+X2691)*S2691,"")</f>
        <v/>
      </c>
      <c r="Z2691" s="0" t="str">
        <f aca="false">IF(AND(W2691&gt;0,W2691&lt;200),W2691,"")</f>
        <v/>
      </c>
      <c r="AB2691" s="7" t="n">
        <f aca="false">A2691</f>
        <v>34673</v>
      </c>
      <c r="AC2691" s="11" t="n">
        <f aca="false">E2691/$E$677-1</f>
        <v>0.0813868817565675</v>
      </c>
      <c r="AD2691" s="11" t="n">
        <f aca="false">T2691</f>
        <v>0.836330033184178</v>
      </c>
    </row>
    <row r="2692" customFormat="false" ht="13.5" hidden="false" customHeight="false" outlineLevel="0" collapsed="false">
      <c r="A2692" s="7" t="n">
        <v>34674</v>
      </c>
      <c r="B2692" s="0" t="n">
        <v>19316</v>
      </c>
      <c r="C2692" s="0" t="n">
        <v>19342</v>
      </c>
      <c r="D2692" s="0" t="n">
        <v>19243</v>
      </c>
      <c r="E2692" s="0" t="n">
        <v>19340</v>
      </c>
      <c r="F2692" s="0" t="n">
        <f aca="false">E2692-E2691</f>
        <v>34</v>
      </c>
      <c r="G2692" s="11" t="n">
        <f aca="false">E2692/E2691-1</f>
        <v>0.00176111053558481</v>
      </c>
      <c r="H2692" s="0" t="n">
        <f aca="false">AVERAGE(E2688:E2692)</f>
        <v>19146.8</v>
      </c>
      <c r="I2692" s="0" t="n">
        <f aca="false">AVERAGE(E2668:E2692)</f>
        <v>19287.8</v>
      </c>
      <c r="J2692" s="11" t="n">
        <f aca="false">E2692/H2692-1</f>
        <v>0.0100904589800908</v>
      </c>
      <c r="K2692" s="11" t="n">
        <f aca="false">E2692/I2692-1</f>
        <v>0.00270637397733275</v>
      </c>
      <c r="L2692" s="0" t="n">
        <v>1</v>
      </c>
      <c r="M2692" s="0" t="str">
        <f aca="false">IF(AND(J2692&lt;=$M$25,K2692&lt;=$N$25),"○","")</f>
        <v/>
      </c>
      <c r="N2692" s="0" t="str">
        <f aca="false">IF(M2691="○",E2692/B2692-1,"")</f>
        <v/>
      </c>
      <c r="O2692" s="0" t="n">
        <f aca="false">IF(AND(J2692&lt;=$M$25,Q2691=0),B2693,0)</f>
        <v>0</v>
      </c>
      <c r="P2692" s="0" t="n">
        <f aca="false">IF(AND(R2691&lt;&gt;0,E2692&gt;=R2691*1.03),B2693,IF(AND(Q2691&lt;&gt;0,E2692&gt;=Q2691*1.03),B2693,0))</f>
        <v>0</v>
      </c>
      <c r="Q2692" s="0" t="n">
        <f aca="false">IF(Q2691=0,O2692,IF(P2692&lt;&gt;0,0,Q2691))</f>
        <v>0</v>
      </c>
      <c r="R2692" s="0" t="n">
        <f aca="false">IF(Q2692=0,0,IF(R2691&lt;&gt;0,R2691,IF(E2692&lt;=Q2691*0.97,B2693,R2691)))</f>
        <v>0</v>
      </c>
      <c r="S2692" s="0" t="str">
        <f aca="false">IF(P2692&lt;&gt;0,IF(R2691&lt;&gt;0,(P2692/((R2691+Q2691)/2)-1)*2,IF(Q2691&lt;&gt;0,P2692/Q2691-1)),"")</f>
        <v/>
      </c>
      <c r="T2692" s="0" t="n">
        <f aca="false">IF(S2692="",T2691,SUM(S2692+T2691))</f>
        <v>0.836330033184178</v>
      </c>
      <c r="U2692" s="0" t="n">
        <f aca="false">IF(ISNUMBER(S2692),U2691+S2692,U2691)</f>
        <v>0.0550289228659249</v>
      </c>
      <c r="V2692" s="0" t="n">
        <f aca="false">IF(ISNUMBER(S2692),V2691+1,V2691)</f>
        <v>2</v>
      </c>
      <c r="W2692" s="8" t="n">
        <f aca="false">IF(O2692&lt;&gt;0,A2693,IF(P2692&lt;&gt;0,A2693-W2691+1,IF(Q2692=0,0,W2691)))</f>
        <v>0</v>
      </c>
      <c r="X2692" s="8" t="n">
        <f aca="false">IF(AND(R2691=0,R2692&lt;&gt;0),A2692,IF(AND(R2692=0,R2691&lt;&gt;0),A2692-X2691+1,IF(R2692=0,0,X2691)))</f>
        <v>0</v>
      </c>
      <c r="Y2692" s="0" t="str">
        <f aca="false">IF(ISNUMBER(S2692),365/(W2692+X2692)*S2692,"")</f>
        <v/>
      </c>
      <c r="Z2692" s="0" t="str">
        <f aca="false">IF(AND(W2692&gt;0,W2692&lt;200),W2692,"")</f>
        <v/>
      </c>
      <c r="AB2692" s="7" t="n">
        <f aca="false">A2692</f>
        <v>34674</v>
      </c>
      <c r="AC2692" s="11" t="n">
        <f aca="false">E2692/$E$677-1</f>
        <v>0.0832913235870723</v>
      </c>
      <c r="AD2692" s="11" t="n">
        <f aca="false">T2692</f>
        <v>0.836330033184178</v>
      </c>
    </row>
    <row r="2693" customFormat="false" ht="13.5" hidden="false" customHeight="false" outlineLevel="0" collapsed="false">
      <c r="A2693" s="7" t="n">
        <v>34675</v>
      </c>
      <c r="B2693" s="0" t="n">
        <v>19306</v>
      </c>
      <c r="C2693" s="0" t="n">
        <v>19306</v>
      </c>
      <c r="D2693" s="0" t="n">
        <v>19139</v>
      </c>
      <c r="E2693" s="0" t="n">
        <v>19174</v>
      </c>
      <c r="F2693" s="0" t="n">
        <f aca="false">E2693-E2692</f>
        <v>-166</v>
      </c>
      <c r="G2693" s="11" t="n">
        <f aca="false">E2693/E2692-1</f>
        <v>-0.008583247156153</v>
      </c>
      <c r="H2693" s="0" t="n">
        <f aca="false">AVERAGE(E2689:E2693)</f>
        <v>19166.4</v>
      </c>
      <c r="I2693" s="0" t="n">
        <f aca="false">AVERAGE(E2669:E2693)</f>
        <v>19255.16</v>
      </c>
      <c r="J2693" s="11" t="n">
        <f aca="false">E2693/H2693-1</f>
        <v>0.000396527256031343</v>
      </c>
      <c r="K2693" s="11" t="n">
        <f aca="false">E2693/I2693-1</f>
        <v>-0.00421497406409499</v>
      </c>
      <c r="L2693" s="0" t="n">
        <v>1</v>
      </c>
      <c r="M2693" s="0" t="str">
        <f aca="false">IF(AND(J2693&lt;=$M$25,K2693&lt;=$N$25),"○","")</f>
        <v/>
      </c>
      <c r="N2693" s="0" t="str">
        <f aca="false">IF(M2692="○",E2693/B2693-1,"")</f>
        <v/>
      </c>
      <c r="O2693" s="0" t="n">
        <f aca="false">IF(AND(J2693&lt;=$M$25,Q2692=0),B2694,0)</f>
        <v>0</v>
      </c>
      <c r="P2693" s="0" t="n">
        <f aca="false">IF(AND(R2692&lt;&gt;0,E2693&gt;=R2692*1.03),B2694,IF(AND(Q2692&lt;&gt;0,E2693&gt;=Q2692*1.03),B2694,0))</f>
        <v>0</v>
      </c>
      <c r="Q2693" s="0" t="n">
        <f aca="false">IF(Q2692=0,O2693,IF(P2693&lt;&gt;0,0,Q2692))</f>
        <v>0</v>
      </c>
      <c r="R2693" s="0" t="n">
        <f aca="false">IF(Q2693=0,0,IF(R2692&lt;&gt;0,R2692,IF(E2693&lt;=Q2692*0.97,B2694,R2692)))</f>
        <v>0</v>
      </c>
      <c r="S2693" s="0" t="str">
        <f aca="false">IF(P2693&lt;&gt;0,IF(R2692&lt;&gt;0,(P2693/((R2692+Q2692)/2)-1)*2,IF(Q2692&lt;&gt;0,P2693/Q2692-1)),"")</f>
        <v/>
      </c>
      <c r="T2693" s="0" t="n">
        <f aca="false">IF(S2693="",T2692,SUM(S2693+T2692))</f>
        <v>0.836330033184178</v>
      </c>
      <c r="U2693" s="0" t="n">
        <f aca="false">IF(ISNUMBER(S2693),U2692+S2693,U2692)</f>
        <v>0.0550289228659249</v>
      </c>
      <c r="V2693" s="0" t="n">
        <f aca="false">IF(ISNUMBER(S2693),V2692+1,V2692)</f>
        <v>2</v>
      </c>
      <c r="W2693" s="8" t="n">
        <f aca="false">IF(O2693&lt;&gt;0,A2694,IF(P2693&lt;&gt;0,A2694-W2692+1,IF(Q2693=0,0,W2692)))</f>
        <v>0</v>
      </c>
      <c r="X2693" s="8" t="n">
        <f aca="false">IF(AND(R2692=0,R2693&lt;&gt;0),A2693,IF(AND(R2693=0,R2692&lt;&gt;0),A2693-X2692+1,IF(R2693=0,0,X2692)))</f>
        <v>0</v>
      </c>
      <c r="Y2693" s="0" t="str">
        <f aca="false">IF(ISNUMBER(S2693),365/(W2693+X2693)*S2693,"")</f>
        <v/>
      </c>
      <c r="Z2693" s="0" t="str">
        <f aca="false">IF(AND(W2693&gt;0,W2693&lt;200),W2693,"")</f>
        <v/>
      </c>
      <c r="AB2693" s="7" t="n">
        <f aca="false">A2693</f>
        <v>34675</v>
      </c>
      <c r="AC2693" s="11" t="n">
        <f aca="false">E2693/$E$677-1</f>
        <v>0.0739931664146083</v>
      </c>
      <c r="AD2693" s="11" t="n">
        <f aca="false">T2693</f>
        <v>0.836330033184178</v>
      </c>
    </row>
    <row r="2694" customFormat="false" ht="13.5" hidden="false" customHeight="false" outlineLevel="0" collapsed="false">
      <c r="A2694" s="7" t="n">
        <v>34676</v>
      </c>
      <c r="B2694" s="0" t="n">
        <v>19174</v>
      </c>
      <c r="C2694" s="0" t="n">
        <v>19288</v>
      </c>
      <c r="D2694" s="0" t="n">
        <v>19135</v>
      </c>
      <c r="E2694" s="0" t="n">
        <v>19180</v>
      </c>
      <c r="F2694" s="0" t="n">
        <f aca="false">E2694-E2693</f>
        <v>6</v>
      </c>
      <c r="G2694" s="11" t="n">
        <f aca="false">E2694/E2693-1</f>
        <v>0.000312923750912741</v>
      </c>
      <c r="H2694" s="0" t="n">
        <f aca="false">AVERAGE(E2690:E2694)</f>
        <v>19199.6</v>
      </c>
      <c r="I2694" s="0" t="n">
        <f aca="false">AVERAGE(E2670:E2694)</f>
        <v>19225.72</v>
      </c>
      <c r="J2694" s="11" t="n">
        <f aca="false">E2694/H2694-1</f>
        <v>-0.00102085460113743</v>
      </c>
      <c r="K2694" s="11" t="n">
        <f aca="false">E2694/I2694-1</f>
        <v>-0.00237806438458488</v>
      </c>
      <c r="L2694" s="0" t="n">
        <v>1</v>
      </c>
      <c r="M2694" s="0" t="str">
        <f aca="false">IF(AND(J2694&lt;=$M$25,K2694&lt;=$N$25),"○","")</f>
        <v/>
      </c>
      <c r="N2694" s="0" t="str">
        <f aca="false">IF(M2693="○",E2694/B2694-1,"")</f>
        <v/>
      </c>
      <c r="O2694" s="0" t="n">
        <f aca="false">IF(AND(J2694&lt;=$M$25,Q2693=0),B2695,0)</f>
        <v>0</v>
      </c>
      <c r="P2694" s="0" t="n">
        <f aca="false">IF(AND(R2693&lt;&gt;0,E2694&gt;=R2693*1.03),B2695,IF(AND(Q2693&lt;&gt;0,E2694&gt;=Q2693*1.03),B2695,0))</f>
        <v>0</v>
      </c>
      <c r="Q2694" s="0" t="n">
        <f aca="false">IF(Q2693=0,O2694,IF(P2694&lt;&gt;0,0,Q2693))</f>
        <v>0</v>
      </c>
      <c r="R2694" s="0" t="n">
        <f aca="false">IF(Q2694=0,0,IF(R2693&lt;&gt;0,R2693,IF(E2694&lt;=Q2693*0.97,B2695,R2693)))</f>
        <v>0</v>
      </c>
      <c r="S2694" s="0" t="str">
        <f aca="false">IF(P2694&lt;&gt;0,IF(R2693&lt;&gt;0,(P2694/((R2693+Q2693)/2)-1)*2,IF(Q2693&lt;&gt;0,P2694/Q2693-1)),"")</f>
        <v/>
      </c>
      <c r="T2694" s="0" t="n">
        <f aca="false">IF(S2694="",T2693,SUM(S2694+T2693))</f>
        <v>0.836330033184178</v>
      </c>
      <c r="U2694" s="0" t="n">
        <f aca="false">IF(ISNUMBER(S2694),U2693+S2694,U2693)</f>
        <v>0.0550289228659249</v>
      </c>
      <c r="V2694" s="0" t="n">
        <f aca="false">IF(ISNUMBER(S2694),V2693+1,V2693)</f>
        <v>2</v>
      </c>
      <c r="W2694" s="8" t="n">
        <f aca="false">IF(O2694&lt;&gt;0,A2695,IF(P2694&lt;&gt;0,A2695-W2693+1,IF(Q2694=0,0,W2693)))</f>
        <v>0</v>
      </c>
      <c r="X2694" s="8" t="n">
        <f aca="false">IF(AND(R2693=0,R2694&lt;&gt;0),A2694,IF(AND(R2694=0,R2693&lt;&gt;0),A2694-X2693+1,IF(R2694=0,0,X2693)))</f>
        <v>0</v>
      </c>
      <c r="Y2694" s="0" t="str">
        <f aca="false">IF(ISNUMBER(S2694),365/(W2694+X2694)*S2694,"")</f>
        <v/>
      </c>
      <c r="Z2694" s="0" t="str">
        <f aca="false">IF(AND(W2694&gt;0,W2694&lt;200),W2694,"")</f>
        <v/>
      </c>
      <c r="AB2694" s="7" t="n">
        <f aca="false">A2694</f>
        <v>34676</v>
      </c>
      <c r="AC2694" s="11" t="n">
        <f aca="false">E2694/$E$677-1</f>
        <v>0.0743292443846972</v>
      </c>
      <c r="AD2694" s="11" t="n">
        <f aca="false">T2694</f>
        <v>0.836330033184178</v>
      </c>
    </row>
    <row r="2695" customFormat="false" ht="13.5" hidden="false" customHeight="false" outlineLevel="0" collapsed="false">
      <c r="A2695" s="7" t="n">
        <v>34677</v>
      </c>
      <c r="B2695" s="0" t="n">
        <v>19194</v>
      </c>
      <c r="C2695" s="0" t="n">
        <v>19240</v>
      </c>
      <c r="D2695" s="0" t="n">
        <v>18972</v>
      </c>
      <c r="E2695" s="0" t="n">
        <v>18978</v>
      </c>
      <c r="F2695" s="0" t="n">
        <f aca="false">E2695-E2694</f>
        <v>-202</v>
      </c>
      <c r="G2695" s="11" t="n">
        <f aca="false">E2695/E2694-1</f>
        <v>-0.0105318039624609</v>
      </c>
      <c r="H2695" s="0" t="n">
        <f aca="false">AVERAGE(E2691:E2695)</f>
        <v>19195.6</v>
      </c>
      <c r="I2695" s="0" t="n">
        <f aca="false">AVERAGE(E2671:E2695)</f>
        <v>19194.8</v>
      </c>
      <c r="J2695" s="11" t="n">
        <f aca="false">E2695/H2695-1</f>
        <v>-0.0113359311508887</v>
      </c>
      <c r="K2695" s="11" t="n">
        <f aca="false">E2695/I2695-1</f>
        <v>-0.0112947256548648</v>
      </c>
      <c r="L2695" s="0" t="n">
        <v>1</v>
      </c>
      <c r="M2695" s="0" t="str">
        <f aca="false">IF(AND(J2695&lt;=$M$25,K2695&lt;=$N$25),"○","")</f>
        <v/>
      </c>
      <c r="N2695" s="0" t="str">
        <f aca="false">IF(M2694="○",E2695/B2695-1,"")</f>
        <v/>
      </c>
      <c r="O2695" s="0" t="n">
        <f aca="false">IF(AND(J2695&lt;=$M$25,Q2694=0),B2696,0)</f>
        <v>0</v>
      </c>
      <c r="P2695" s="0" t="n">
        <f aca="false">IF(AND(R2694&lt;&gt;0,E2695&gt;=R2694*1.03),B2696,IF(AND(Q2694&lt;&gt;0,E2695&gt;=Q2694*1.03),B2696,0))</f>
        <v>0</v>
      </c>
      <c r="Q2695" s="0" t="n">
        <f aca="false">IF(Q2694=0,O2695,IF(P2695&lt;&gt;0,0,Q2694))</f>
        <v>0</v>
      </c>
      <c r="R2695" s="0" t="n">
        <f aca="false">IF(Q2695=0,0,IF(R2694&lt;&gt;0,R2694,IF(E2695&lt;=Q2694*0.97,B2696,R2694)))</f>
        <v>0</v>
      </c>
      <c r="S2695" s="0" t="str">
        <f aca="false">IF(P2695&lt;&gt;0,IF(R2694&lt;&gt;0,(P2695/((R2694+Q2694)/2)-1)*2,IF(Q2694&lt;&gt;0,P2695/Q2694-1)),"")</f>
        <v/>
      </c>
      <c r="T2695" s="0" t="n">
        <f aca="false">IF(S2695="",T2694,SUM(S2695+T2694))</f>
        <v>0.836330033184178</v>
      </c>
      <c r="U2695" s="0" t="n">
        <f aca="false">IF(ISNUMBER(S2695),U2694+S2695,U2694)</f>
        <v>0.0550289228659249</v>
      </c>
      <c r="V2695" s="0" t="n">
        <f aca="false">IF(ISNUMBER(S2695),V2694+1,V2694)</f>
        <v>2</v>
      </c>
      <c r="W2695" s="8" t="n">
        <f aca="false">IF(O2695&lt;&gt;0,A2696,IF(P2695&lt;&gt;0,A2696-W2694+1,IF(Q2695=0,0,W2694)))</f>
        <v>0</v>
      </c>
      <c r="X2695" s="8" t="n">
        <f aca="false">IF(AND(R2694=0,R2695&lt;&gt;0),A2695,IF(AND(R2695=0,R2694&lt;&gt;0),A2695-X2694+1,IF(R2695=0,0,X2694)))</f>
        <v>0</v>
      </c>
      <c r="Y2695" s="0" t="str">
        <f aca="false">IF(ISNUMBER(S2695),365/(W2695+X2695)*S2695,"")</f>
        <v/>
      </c>
      <c r="Z2695" s="0" t="str">
        <f aca="false">IF(AND(W2695&gt;0,W2695&lt;200),W2695,"")</f>
        <v/>
      </c>
      <c r="AB2695" s="7" t="n">
        <f aca="false">A2695</f>
        <v>34677</v>
      </c>
      <c r="AC2695" s="11" t="n">
        <f aca="false">E2695/$E$677-1</f>
        <v>0.0630146193916989</v>
      </c>
      <c r="AD2695" s="11" t="n">
        <f aca="false">T2695</f>
        <v>0.836330033184178</v>
      </c>
    </row>
    <row r="2696" customFormat="false" ht="13.5" hidden="false" customHeight="false" outlineLevel="0" collapsed="false">
      <c r="A2696" s="7" t="n">
        <v>34680</v>
      </c>
      <c r="B2696" s="0" t="n">
        <v>19008</v>
      </c>
      <c r="C2696" s="0" t="n">
        <v>19072</v>
      </c>
      <c r="D2696" s="0" t="n">
        <v>18959</v>
      </c>
      <c r="E2696" s="0" t="n">
        <v>18975</v>
      </c>
      <c r="F2696" s="0" t="n">
        <f aca="false">E2696-E2695</f>
        <v>-3</v>
      </c>
      <c r="G2696" s="11" t="n">
        <f aca="false">E2696/E2695-1</f>
        <v>-0.000158077774264909</v>
      </c>
      <c r="H2696" s="0" t="n">
        <f aca="false">AVERAGE(E2692:E2696)</f>
        <v>19129.4</v>
      </c>
      <c r="I2696" s="0" t="n">
        <f aca="false">AVERAGE(E2672:E2696)</f>
        <v>19161.32</v>
      </c>
      <c r="J2696" s="11" t="n">
        <f aca="false">E2696/H2696-1</f>
        <v>-0.00807134567733447</v>
      </c>
      <c r="K2696" s="11" t="n">
        <f aca="false">E2696/I2696-1</f>
        <v>-0.00972375598340824</v>
      </c>
      <c r="L2696" s="0" t="n">
        <v>1</v>
      </c>
      <c r="M2696" s="0" t="str">
        <f aca="false">IF(AND(J2696&lt;=$M$25,K2696&lt;=$N$25),"○","")</f>
        <v/>
      </c>
      <c r="N2696" s="0" t="str">
        <f aca="false">IF(M2695="○",E2696/B2696-1,"")</f>
        <v/>
      </c>
      <c r="O2696" s="0" t="n">
        <f aca="false">IF(AND(J2696&lt;=$M$25,Q2695=0),B2697,0)</f>
        <v>0</v>
      </c>
      <c r="P2696" s="0" t="n">
        <f aca="false">IF(AND(R2695&lt;&gt;0,E2696&gt;=R2695*1.03),B2697,IF(AND(Q2695&lt;&gt;0,E2696&gt;=Q2695*1.03),B2697,0))</f>
        <v>0</v>
      </c>
      <c r="Q2696" s="0" t="n">
        <f aca="false">IF(Q2695=0,O2696,IF(P2696&lt;&gt;0,0,Q2695))</f>
        <v>0</v>
      </c>
      <c r="R2696" s="0" t="n">
        <f aca="false">IF(Q2696=0,0,IF(R2695&lt;&gt;0,R2695,IF(E2696&lt;=Q2695*0.97,B2697,R2695)))</f>
        <v>0</v>
      </c>
      <c r="S2696" s="0" t="str">
        <f aca="false">IF(P2696&lt;&gt;0,IF(R2695&lt;&gt;0,(P2696/((R2695+Q2695)/2)-1)*2,IF(Q2695&lt;&gt;0,P2696/Q2695-1)),"")</f>
        <v/>
      </c>
      <c r="T2696" s="0" t="n">
        <f aca="false">IF(S2696="",T2695,SUM(S2696+T2695))</f>
        <v>0.836330033184178</v>
      </c>
      <c r="U2696" s="0" t="n">
        <f aca="false">IF(ISNUMBER(S2696),U2695+S2696,U2695)</f>
        <v>0.0550289228659249</v>
      </c>
      <c r="V2696" s="0" t="n">
        <f aca="false">IF(ISNUMBER(S2696),V2695+1,V2695)</f>
        <v>2</v>
      </c>
      <c r="W2696" s="8" t="n">
        <f aca="false">IF(O2696&lt;&gt;0,A2697,IF(P2696&lt;&gt;0,A2697-W2695+1,IF(Q2696=0,0,W2695)))</f>
        <v>0</v>
      </c>
      <c r="X2696" s="8" t="n">
        <f aca="false">IF(AND(R2695=0,R2696&lt;&gt;0),A2696,IF(AND(R2696=0,R2695&lt;&gt;0),A2696-X2695+1,IF(R2696=0,0,X2695)))</f>
        <v>0</v>
      </c>
      <c r="Y2696" s="0" t="str">
        <f aca="false">IF(ISNUMBER(S2696),365/(W2696+X2696)*S2696,"")</f>
        <v/>
      </c>
      <c r="Z2696" s="0" t="str">
        <f aca="false">IF(AND(W2696&gt;0,W2696&lt;200),W2696,"")</f>
        <v/>
      </c>
      <c r="AB2696" s="7" t="n">
        <f aca="false">A2696</f>
        <v>34680</v>
      </c>
      <c r="AC2696" s="11" t="n">
        <f aca="false">E2696/$E$677-1</f>
        <v>0.0628465804066543</v>
      </c>
      <c r="AD2696" s="11" t="n">
        <f aca="false">T2696</f>
        <v>0.836330033184178</v>
      </c>
    </row>
    <row r="2697" customFormat="false" ht="13.5" hidden="false" customHeight="false" outlineLevel="0" collapsed="false">
      <c r="A2697" s="7" t="n">
        <v>34681</v>
      </c>
      <c r="B2697" s="0" t="n">
        <v>18997</v>
      </c>
      <c r="C2697" s="0" t="n">
        <v>19017</v>
      </c>
      <c r="D2697" s="0" t="n">
        <v>18823</v>
      </c>
      <c r="E2697" s="0" t="n">
        <v>18875</v>
      </c>
      <c r="F2697" s="0" t="n">
        <f aca="false">E2697-E2696</f>
        <v>-100</v>
      </c>
      <c r="G2697" s="11" t="n">
        <f aca="false">E2697/E2696-1</f>
        <v>-0.00527009222661401</v>
      </c>
      <c r="H2697" s="0" t="n">
        <f aca="false">AVERAGE(E2693:E2697)</f>
        <v>19036.4</v>
      </c>
      <c r="I2697" s="0" t="n">
        <f aca="false">AVERAGE(E2673:E2697)</f>
        <v>19131.56</v>
      </c>
      <c r="J2697" s="11" t="n">
        <f aca="false">E2697/H2697-1</f>
        <v>-0.00847849383286758</v>
      </c>
      <c r="K2697" s="11" t="n">
        <f aca="false">E2697/I2697-1</f>
        <v>-0.0134103021395015</v>
      </c>
      <c r="L2697" s="0" t="n">
        <v>1</v>
      </c>
      <c r="M2697" s="0" t="str">
        <f aca="false">IF(AND(J2697&lt;=$M$25,K2697&lt;=$N$25),"○","")</f>
        <v/>
      </c>
      <c r="N2697" s="0" t="str">
        <f aca="false">IF(M2696="○",E2697/B2697-1,"")</f>
        <v/>
      </c>
      <c r="O2697" s="0" t="n">
        <f aca="false">IF(AND(J2697&lt;=$M$25,Q2696=0),B2698,0)</f>
        <v>0</v>
      </c>
      <c r="P2697" s="0" t="n">
        <f aca="false">IF(AND(R2696&lt;&gt;0,E2697&gt;=R2696*1.03),B2698,IF(AND(Q2696&lt;&gt;0,E2697&gt;=Q2696*1.03),B2698,0))</f>
        <v>0</v>
      </c>
      <c r="Q2697" s="0" t="n">
        <f aca="false">IF(Q2696=0,O2697,IF(P2697&lt;&gt;0,0,Q2696))</f>
        <v>0</v>
      </c>
      <c r="R2697" s="0" t="n">
        <f aca="false">IF(Q2697=0,0,IF(R2696&lt;&gt;0,R2696,IF(E2697&lt;=Q2696*0.97,B2698,R2696)))</f>
        <v>0</v>
      </c>
      <c r="S2697" s="0" t="str">
        <f aca="false">IF(P2697&lt;&gt;0,IF(R2696&lt;&gt;0,(P2697/((R2696+Q2696)/2)-1)*2,IF(Q2696&lt;&gt;0,P2697/Q2696-1)),"")</f>
        <v/>
      </c>
      <c r="T2697" s="0" t="n">
        <f aca="false">IF(S2697="",T2696,SUM(S2697+T2696))</f>
        <v>0.836330033184178</v>
      </c>
      <c r="U2697" s="0" t="n">
        <f aca="false">IF(ISNUMBER(S2697),U2696+S2697,U2696)</f>
        <v>0.0550289228659249</v>
      </c>
      <c r="V2697" s="0" t="n">
        <f aca="false">IF(ISNUMBER(S2697),V2696+1,V2696)</f>
        <v>2</v>
      </c>
      <c r="W2697" s="8" t="n">
        <f aca="false">IF(O2697&lt;&gt;0,A2698,IF(P2697&lt;&gt;0,A2698-W2696+1,IF(Q2697=0,0,W2696)))</f>
        <v>0</v>
      </c>
      <c r="X2697" s="8" t="n">
        <f aca="false">IF(AND(R2696=0,R2697&lt;&gt;0),A2697,IF(AND(R2697=0,R2696&lt;&gt;0),A2697-X2696+1,IF(R2697=0,0,X2696)))</f>
        <v>0</v>
      </c>
      <c r="Y2697" s="0" t="str">
        <f aca="false">IF(ISNUMBER(S2697),365/(W2697+X2697)*S2697,"")</f>
        <v/>
      </c>
      <c r="Z2697" s="0" t="str">
        <f aca="false">IF(AND(W2697&gt;0,W2697&lt;200),W2697,"")</f>
        <v/>
      </c>
      <c r="AB2697" s="7" t="n">
        <f aca="false">A2697</f>
        <v>34681</v>
      </c>
      <c r="AC2697" s="11" t="n">
        <f aca="false">E2697/$E$677-1</f>
        <v>0.05724528090517</v>
      </c>
      <c r="AD2697" s="11" t="n">
        <f aca="false">T2697</f>
        <v>0.836330033184178</v>
      </c>
    </row>
    <row r="2698" customFormat="false" ht="13.5" hidden="false" customHeight="false" outlineLevel="0" collapsed="false">
      <c r="A2698" s="7" t="n">
        <v>34682</v>
      </c>
      <c r="B2698" s="0" t="n">
        <v>18888</v>
      </c>
      <c r="C2698" s="0" t="n">
        <v>18958</v>
      </c>
      <c r="D2698" s="0" t="n">
        <v>18887</v>
      </c>
      <c r="E2698" s="0" t="n">
        <v>18931</v>
      </c>
      <c r="F2698" s="0" t="n">
        <f aca="false">E2698-E2697</f>
        <v>56</v>
      </c>
      <c r="G2698" s="11" t="n">
        <f aca="false">E2698/E2697-1</f>
        <v>0.00296688741721862</v>
      </c>
      <c r="H2698" s="0" t="n">
        <f aca="false">AVERAGE(E2694:E2698)</f>
        <v>18987.8</v>
      </c>
      <c r="I2698" s="0" t="n">
        <f aca="false">AVERAGE(E2674:E2698)</f>
        <v>19104.4</v>
      </c>
      <c r="J2698" s="11" t="n">
        <f aca="false">E2698/H2698-1</f>
        <v>-0.0029913944743466</v>
      </c>
      <c r="K2698" s="11" t="n">
        <f aca="false">E2698/I2698-1</f>
        <v>-0.00907644312305023</v>
      </c>
      <c r="L2698" s="0" t="n">
        <v>1</v>
      </c>
      <c r="M2698" s="0" t="str">
        <f aca="false">IF(AND(J2698&lt;=$M$25,K2698&lt;=$N$25),"○","")</f>
        <v/>
      </c>
      <c r="N2698" s="0" t="str">
        <f aca="false">IF(M2697="○",E2698/B2698-1,"")</f>
        <v/>
      </c>
      <c r="O2698" s="0" t="n">
        <f aca="false">IF(AND(J2698&lt;=$M$25,Q2697=0),B2699,0)</f>
        <v>0</v>
      </c>
      <c r="P2698" s="0" t="n">
        <f aca="false">IF(AND(R2697&lt;&gt;0,E2698&gt;=R2697*1.03),B2699,IF(AND(Q2697&lt;&gt;0,E2698&gt;=Q2697*1.03),B2699,0))</f>
        <v>0</v>
      </c>
      <c r="Q2698" s="0" t="n">
        <f aca="false">IF(Q2697=0,O2698,IF(P2698&lt;&gt;0,0,Q2697))</f>
        <v>0</v>
      </c>
      <c r="R2698" s="0" t="n">
        <f aca="false">IF(Q2698=0,0,IF(R2697&lt;&gt;0,R2697,IF(E2698&lt;=Q2697*0.97,B2699,R2697)))</f>
        <v>0</v>
      </c>
      <c r="S2698" s="0" t="str">
        <f aca="false">IF(P2698&lt;&gt;0,IF(R2697&lt;&gt;0,(P2698/((R2697+Q2697)/2)-1)*2,IF(Q2697&lt;&gt;0,P2698/Q2697-1)),"")</f>
        <v/>
      </c>
      <c r="T2698" s="0" t="n">
        <f aca="false">IF(S2698="",T2697,SUM(S2698+T2697))</f>
        <v>0.836330033184178</v>
      </c>
      <c r="U2698" s="0" t="n">
        <f aca="false">IF(ISNUMBER(S2698),U2697+S2698,U2697)</f>
        <v>0.0550289228659249</v>
      </c>
      <c r="V2698" s="0" t="n">
        <f aca="false">IF(ISNUMBER(S2698),V2697+1,V2697)</f>
        <v>2</v>
      </c>
      <c r="W2698" s="8" t="n">
        <f aca="false">IF(O2698&lt;&gt;0,A2699,IF(P2698&lt;&gt;0,A2699-W2697+1,IF(Q2698=0,0,W2697)))</f>
        <v>0</v>
      </c>
      <c r="X2698" s="8" t="n">
        <f aca="false">IF(AND(R2697=0,R2698&lt;&gt;0),A2698,IF(AND(R2698=0,R2697&lt;&gt;0),A2698-X2697+1,IF(R2698=0,0,X2697)))</f>
        <v>0</v>
      </c>
      <c r="Y2698" s="0" t="str">
        <f aca="false">IF(ISNUMBER(S2698),365/(W2698+X2698)*S2698,"")</f>
        <v/>
      </c>
      <c r="Z2698" s="0" t="str">
        <f aca="false">IF(AND(W2698&gt;0,W2698&lt;200),W2698,"")</f>
        <v/>
      </c>
      <c r="AB2698" s="7" t="n">
        <f aca="false">A2698</f>
        <v>34682</v>
      </c>
      <c r="AC2698" s="11" t="n">
        <f aca="false">E2698/$E$677-1</f>
        <v>0.0603820086260012</v>
      </c>
      <c r="AD2698" s="11" t="n">
        <f aca="false">T2698</f>
        <v>0.836330033184178</v>
      </c>
    </row>
    <row r="2699" customFormat="false" ht="13.5" hidden="false" customHeight="false" outlineLevel="0" collapsed="false">
      <c r="A2699" s="7" t="n">
        <v>34683</v>
      </c>
      <c r="B2699" s="0" t="n">
        <v>18964</v>
      </c>
      <c r="C2699" s="0" t="n">
        <v>19178</v>
      </c>
      <c r="D2699" s="0" t="n">
        <v>18964</v>
      </c>
      <c r="E2699" s="0" t="n">
        <v>19121</v>
      </c>
      <c r="F2699" s="0" t="n">
        <f aca="false">E2699-E2698</f>
        <v>190</v>
      </c>
      <c r="G2699" s="11" t="n">
        <f aca="false">E2699/E2698-1</f>
        <v>0.0100364481538218</v>
      </c>
      <c r="H2699" s="0" t="n">
        <f aca="false">AVERAGE(E2695:E2699)</f>
        <v>18976</v>
      </c>
      <c r="I2699" s="0" t="n">
        <f aca="false">AVERAGE(E2675:E2699)</f>
        <v>19092.28</v>
      </c>
      <c r="J2699" s="11" t="n">
        <f aca="false">E2699/H2699-1</f>
        <v>0.00764123102866776</v>
      </c>
      <c r="K2699" s="11" t="n">
        <f aca="false">E2699/I2699-1</f>
        <v>0.00150427293125821</v>
      </c>
      <c r="L2699" s="0" t="n">
        <v>1</v>
      </c>
      <c r="M2699" s="0" t="str">
        <f aca="false">IF(AND(J2699&lt;=$M$25,K2699&lt;=$N$25),"○","")</f>
        <v/>
      </c>
      <c r="N2699" s="0" t="str">
        <f aca="false">IF(M2698="○",E2699/B2699-1,"")</f>
        <v/>
      </c>
      <c r="O2699" s="0" t="n">
        <f aca="false">IF(AND(J2699&lt;=$M$25,Q2698=0),B2700,0)</f>
        <v>0</v>
      </c>
      <c r="P2699" s="0" t="n">
        <f aca="false">IF(AND(R2698&lt;&gt;0,E2699&gt;=R2698*1.03),B2700,IF(AND(Q2698&lt;&gt;0,E2699&gt;=Q2698*1.03),B2700,0))</f>
        <v>0</v>
      </c>
      <c r="Q2699" s="0" t="n">
        <f aca="false">IF(Q2698=0,O2699,IF(P2699&lt;&gt;0,0,Q2698))</f>
        <v>0</v>
      </c>
      <c r="R2699" s="0" t="n">
        <f aca="false">IF(Q2699=0,0,IF(R2698&lt;&gt;0,R2698,IF(E2699&lt;=Q2698*0.97,B2700,R2698)))</f>
        <v>0</v>
      </c>
      <c r="S2699" s="0" t="str">
        <f aca="false">IF(P2699&lt;&gt;0,IF(R2698&lt;&gt;0,(P2699/((R2698+Q2698)/2)-1)*2,IF(Q2698&lt;&gt;0,P2699/Q2698-1)),"")</f>
        <v/>
      </c>
      <c r="T2699" s="0" t="n">
        <f aca="false">IF(S2699="",T2698,SUM(S2699+T2698))</f>
        <v>0.836330033184178</v>
      </c>
      <c r="U2699" s="0" t="n">
        <f aca="false">IF(ISNUMBER(S2699),U2698+S2699,U2698)</f>
        <v>0.0550289228659249</v>
      </c>
      <c r="V2699" s="0" t="n">
        <f aca="false">IF(ISNUMBER(S2699),V2698+1,V2698)</f>
        <v>2</v>
      </c>
      <c r="W2699" s="8" t="n">
        <f aca="false">IF(O2699&lt;&gt;0,A2700,IF(P2699&lt;&gt;0,A2700-W2698+1,IF(Q2699=0,0,W2698)))</f>
        <v>0</v>
      </c>
      <c r="X2699" s="8" t="n">
        <f aca="false">IF(AND(R2698=0,R2699&lt;&gt;0),A2699,IF(AND(R2699=0,R2698&lt;&gt;0),A2699-X2698+1,IF(R2699=0,0,X2698)))</f>
        <v>0</v>
      </c>
      <c r="Y2699" s="0" t="str">
        <f aca="false">IF(ISNUMBER(S2699),365/(W2699+X2699)*S2699,"")</f>
        <v/>
      </c>
      <c r="Z2699" s="0" t="str">
        <f aca="false">IF(AND(W2699&gt;0,W2699&lt;200),W2699,"")</f>
        <v/>
      </c>
      <c r="AB2699" s="7" t="n">
        <f aca="false">A2699</f>
        <v>34683</v>
      </c>
      <c r="AC2699" s="11" t="n">
        <f aca="false">E2699/$E$677-1</f>
        <v>0.0710244776788216</v>
      </c>
      <c r="AD2699" s="11" t="n">
        <f aca="false">T2699</f>
        <v>0.836330033184178</v>
      </c>
    </row>
    <row r="2700" customFormat="false" ht="13.5" hidden="false" customHeight="false" outlineLevel="0" collapsed="false">
      <c r="A2700" s="7" t="n">
        <v>34684</v>
      </c>
      <c r="B2700" s="0" t="n">
        <v>19131</v>
      </c>
      <c r="C2700" s="0" t="n">
        <v>19163</v>
      </c>
      <c r="D2700" s="0" t="n">
        <v>19012</v>
      </c>
      <c r="E2700" s="0" t="n">
        <v>19163</v>
      </c>
      <c r="F2700" s="0" t="n">
        <f aca="false">E2700-E2699</f>
        <v>42</v>
      </c>
      <c r="G2700" s="11" t="n">
        <f aca="false">E2700/E2699-1</f>
        <v>0.00219653783797913</v>
      </c>
      <c r="H2700" s="0" t="n">
        <f aca="false">AVERAGE(E2696:E2700)</f>
        <v>19013</v>
      </c>
      <c r="I2700" s="0" t="n">
        <f aca="false">AVERAGE(E2676:E2700)</f>
        <v>19088.2</v>
      </c>
      <c r="J2700" s="11" t="n">
        <f aca="false">E2700/H2700-1</f>
        <v>0.00788933887340249</v>
      </c>
      <c r="K2700" s="11" t="n">
        <f aca="false">E2700/I2700-1</f>
        <v>0.00391865131337688</v>
      </c>
      <c r="L2700" s="0" t="n">
        <v>1</v>
      </c>
      <c r="M2700" s="0" t="str">
        <f aca="false">IF(AND(J2700&lt;=$M$25,K2700&lt;=$N$25),"○","")</f>
        <v/>
      </c>
      <c r="N2700" s="0" t="str">
        <f aca="false">IF(M2699="○",E2700/B2700-1,"")</f>
        <v/>
      </c>
      <c r="O2700" s="0" t="n">
        <f aca="false">IF(AND(J2700&lt;=$M$25,Q2699=0),B2701,0)</f>
        <v>0</v>
      </c>
      <c r="P2700" s="0" t="n">
        <f aca="false">IF(AND(R2699&lt;&gt;0,E2700&gt;=R2699*1.03),B2701,IF(AND(Q2699&lt;&gt;0,E2700&gt;=Q2699*1.03),B2701,0))</f>
        <v>0</v>
      </c>
      <c r="Q2700" s="0" t="n">
        <f aca="false">IF(Q2699=0,O2700,IF(P2700&lt;&gt;0,0,Q2699))</f>
        <v>0</v>
      </c>
      <c r="R2700" s="0" t="n">
        <f aca="false">IF(Q2700=0,0,IF(R2699&lt;&gt;0,R2699,IF(E2700&lt;=Q2699*0.97,B2701,R2699)))</f>
        <v>0</v>
      </c>
      <c r="S2700" s="0" t="str">
        <f aca="false">IF(P2700&lt;&gt;0,IF(R2699&lt;&gt;0,(P2700/((R2699+Q2699)/2)-1)*2,IF(Q2699&lt;&gt;0,P2700/Q2699-1)),"")</f>
        <v/>
      </c>
      <c r="T2700" s="0" t="n">
        <f aca="false">IF(S2700="",T2699,SUM(S2700+T2699))</f>
        <v>0.836330033184178</v>
      </c>
      <c r="U2700" s="0" t="n">
        <f aca="false">IF(ISNUMBER(S2700),U2699+S2700,U2699)</f>
        <v>0.0550289228659249</v>
      </c>
      <c r="V2700" s="0" t="n">
        <f aca="false">IF(ISNUMBER(S2700),V2699+1,V2699)</f>
        <v>2</v>
      </c>
      <c r="W2700" s="8" t="n">
        <f aca="false">IF(O2700&lt;&gt;0,A2701,IF(P2700&lt;&gt;0,A2701-W2699+1,IF(Q2700=0,0,W2699)))</f>
        <v>0</v>
      </c>
      <c r="X2700" s="8" t="n">
        <f aca="false">IF(AND(R2699=0,R2700&lt;&gt;0),A2700,IF(AND(R2700=0,R2699&lt;&gt;0),A2700-X2699+1,IF(R2700=0,0,X2699)))</f>
        <v>0</v>
      </c>
      <c r="Y2700" s="0" t="str">
        <f aca="false">IF(ISNUMBER(S2700),365/(W2700+X2700)*S2700,"")</f>
        <v/>
      </c>
      <c r="Z2700" s="0" t="str">
        <f aca="false">IF(AND(W2700&gt;0,W2700&lt;200),W2700,"")</f>
        <v/>
      </c>
      <c r="AB2700" s="7" t="n">
        <f aca="false">A2700</f>
        <v>34684</v>
      </c>
      <c r="AC2700" s="11" t="n">
        <f aca="false">E2700/$E$677-1</f>
        <v>0.0733770234694449</v>
      </c>
      <c r="AD2700" s="11" t="n">
        <f aca="false">T2700</f>
        <v>0.836330033184178</v>
      </c>
    </row>
    <row r="2701" customFormat="false" ht="13.5" hidden="false" customHeight="false" outlineLevel="0" collapsed="false">
      <c r="A2701" s="7" t="n">
        <v>34687</v>
      </c>
      <c r="B2701" s="0" t="n">
        <v>19160</v>
      </c>
      <c r="C2701" s="0" t="n">
        <v>19336</v>
      </c>
      <c r="D2701" s="0" t="n">
        <v>19160</v>
      </c>
      <c r="E2701" s="0" t="n">
        <v>19271</v>
      </c>
      <c r="F2701" s="0" t="n">
        <f aca="false">E2701-E2700</f>
        <v>108</v>
      </c>
      <c r="G2701" s="11" t="n">
        <f aca="false">E2701/E2700-1</f>
        <v>0.00563586077336531</v>
      </c>
      <c r="H2701" s="0" t="n">
        <f aca="false">AVERAGE(E2697:E2701)</f>
        <v>19072.2</v>
      </c>
      <c r="I2701" s="0" t="n">
        <f aca="false">AVERAGE(E2677:E2701)</f>
        <v>19087.68</v>
      </c>
      <c r="J2701" s="11" t="n">
        <f aca="false">E2701/H2701-1</f>
        <v>0.0104235484107758</v>
      </c>
      <c r="K2701" s="11" t="n">
        <f aca="false">E2701/I2701-1</f>
        <v>0.00960410065550144</v>
      </c>
      <c r="L2701" s="0" t="n">
        <v>1</v>
      </c>
      <c r="M2701" s="0" t="str">
        <f aca="false">IF(AND(J2701&lt;=$M$25,K2701&lt;=$N$25),"○","")</f>
        <v/>
      </c>
      <c r="N2701" s="0" t="str">
        <f aca="false">IF(M2700="○",E2701/B2701-1,"")</f>
        <v/>
      </c>
      <c r="O2701" s="0" t="n">
        <f aca="false">IF(AND(J2701&lt;=$M$25,Q2700=0),B2702,0)</f>
        <v>0</v>
      </c>
      <c r="P2701" s="0" t="n">
        <f aca="false">IF(AND(R2700&lt;&gt;0,E2701&gt;=R2700*1.03),B2702,IF(AND(Q2700&lt;&gt;0,E2701&gt;=Q2700*1.03),B2702,0))</f>
        <v>0</v>
      </c>
      <c r="Q2701" s="0" t="n">
        <f aca="false">IF(Q2700=0,O2701,IF(P2701&lt;&gt;0,0,Q2700))</f>
        <v>0</v>
      </c>
      <c r="R2701" s="0" t="n">
        <f aca="false">IF(Q2701=0,0,IF(R2700&lt;&gt;0,R2700,IF(E2701&lt;=Q2700*0.97,B2702,R2700)))</f>
        <v>0</v>
      </c>
      <c r="S2701" s="0" t="str">
        <f aca="false">IF(P2701&lt;&gt;0,IF(R2700&lt;&gt;0,(P2701/((R2700+Q2700)/2)-1)*2,IF(Q2700&lt;&gt;0,P2701/Q2700-1)),"")</f>
        <v/>
      </c>
      <c r="T2701" s="0" t="n">
        <f aca="false">IF(S2701="",T2700,SUM(S2701+T2700))</f>
        <v>0.836330033184178</v>
      </c>
      <c r="U2701" s="0" t="n">
        <f aca="false">IF(ISNUMBER(S2701),U2700+S2701,U2700)</f>
        <v>0.0550289228659249</v>
      </c>
      <c r="V2701" s="0" t="n">
        <f aca="false">IF(ISNUMBER(S2701),V2700+1,V2700)</f>
        <v>2</v>
      </c>
      <c r="W2701" s="8" t="n">
        <f aca="false">IF(O2701&lt;&gt;0,A2702,IF(P2701&lt;&gt;0,A2702-W2700+1,IF(Q2701=0,0,W2700)))</f>
        <v>0</v>
      </c>
      <c r="X2701" s="8" t="n">
        <f aca="false">IF(AND(R2700=0,R2701&lt;&gt;0),A2701,IF(AND(R2701=0,R2700&lt;&gt;0),A2701-X2700+1,IF(R2701=0,0,X2700)))</f>
        <v>0</v>
      </c>
      <c r="Y2701" s="0" t="str">
        <f aca="false">IF(ISNUMBER(S2701),365/(W2701+X2701)*S2701,"")</f>
        <v/>
      </c>
      <c r="Z2701" s="0" t="str">
        <f aca="false">IF(AND(W2701&gt;0,W2701&lt;200),W2701,"")</f>
        <v/>
      </c>
      <c r="AB2701" s="7" t="n">
        <f aca="false">A2701</f>
        <v>34687</v>
      </c>
      <c r="AC2701" s="11" t="n">
        <f aca="false">E2701/$E$677-1</f>
        <v>0.0794264269310481</v>
      </c>
      <c r="AD2701" s="11" t="n">
        <f aca="false">T2701</f>
        <v>0.836330033184178</v>
      </c>
    </row>
    <row r="2702" customFormat="false" ht="13.5" hidden="false" customHeight="false" outlineLevel="0" collapsed="false">
      <c r="A2702" s="7" t="n">
        <v>34688</v>
      </c>
      <c r="B2702" s="0" t="n">
        <v>19263</v>
      </c>
      <c r="C2702" s="0" t="n">
        <v>19418</v>
      </c>
      <c r="D2702" s="0" t="n">
        <v>19194</v>
      </c>
      <c r="E2702" s="0" t="n">
        <v>19407</v>
      </c>
      <c r="F2702" s="0" t="n">
        <f aca="false">E2702-E2701</f>
        <v>136</v>
      </c>
      <c r="G2702" s="11" t="n">
        <f aca="false">E2702/E2701-1</f>
        <v>0.00705723626174049</v>
      </c>
      <c r="H2702" s="0" t="n">
        <f aca="false">AVERAGE(E2698:E2702)</f>
        <v>19178.6</v>
      </c>
      <c r="I2702" s="0" t="n">
        <f aca="false">AVERAGE(E2678:E2702)</f>
        <v>19093.52</v>
      </c>
      <c r="J2702" s="11" t="n">
        <f aca="false">E2702/H2702-1</f>
        <v>0.011909107025539</v>
      </c>
      <c r="K2702" s="11" t="n">
        <f aca="false">E2702/I2702-1</f>
        <v>0.0164181355768869</v>
      </c>
      <c r="L2702" s="0" t="n">
        <v>1</v>
      </c>
      <c r="M2702" s="0" t="str">
        <f aca="false">IF(AND(J2702&lt;=$M$25,K2702&lt;=$N$25),"○","")</f>
        <v/>
      </c>
      <c r="N2702" s="0" t="str">
        <f aca="false">IF(M2701="○",E2702/B2702-1,"")</f>
        <v/>
      </c>
      <c r="O2702" s="0" t="n">
        <f aca="false">IF(AND(J2702&lt;=$M$25,Q2701=0),B2703,0)</f>
        <v>0</v>
      </c>
      <c r="P2702" s="0" t="n">
        <f aca="false">IF(AND(R2701&lt;&gt;0,E2702&gt;=R2701*1.03),B2703,IF(AND(Q2701&lt;&gt;0,E2702&gt;=Q2701*1.03),B2703,0))</f>
        <v>0</v>
      </c>
      <c r="Q2702" s="0" t="n">
        <f aca="false">IF(Q2701=0,O2702,IF(P2702&lt;&gt;0,0,Q2701))</f>
        <v>0</v>
      </c>
      <c r="R2702" s="0" t="n">
        <f aca="false">IF(Q2702=0,0,IF(R2701&lt;&gt;0,R2701,IF(E2702&lt;=Q2701*0.97,B2703,R2701)))</f>
        <v>0</v>
      </c>
      <c r="S2702" s="0" t="str">
        <f aca="false">IF(P2702&lt;&gt;0,IF(R2701&lt;&gt;0,(P2702/((R2701+Q2701)/2)-1)*2,IF(Q2701&lt;&gt;0,P2702/Q2701-1)),"")</f>
        <v/>
      </c>
      <c r="T2702" s="0" t="n">
        <f aca="false">IF(S2702="",T2701,SUM(S2702+T2701))</f>
        <v>0.836330033184178</v>
      </c>
      <c r="U2702" s="0" t="n">
        <f aca="false">IF(ISNUMBER(S2702),U2701+S2702,U2701)</f>
        <v>0.0550289228659249</v>
      </c>
      <c r="V2702" s="0" t="n">
        <f aca="false">IF(ISNUMBER(S2702),V2701+1,V2701)</f>
        <v>2</v>
      </c>
      <c r="W2702" s="8" t="n">
        <f aca="false">IF(O2702&lt;&gt;0,A2703,IF(P2702&lt;&gt;0,A2703-W2701+1,IF(Q2702=0,0,W2701)))</f>
        <v>0</v>
      </c>
      <c r="X2702" s="8" t="n">
        <f aca="false">IF(AND(R2701=0,R2702&lt;&gt;0),A2702,IF(AND(R2702=0,R2701&lt;&gt;0),A2702-X2701+1,IF(R2702=0,0,X2701)))</f>
        <v>0</v>
      </c>
      <c r="Y2702" s="0" t="str">
        <f aca="false">IF(ISNUMBER(S2702),365/(W2702+X2702)*S2702,"")</f>
        <v/>
      </c>
      <c r="Z2702" s="0" t="str">
        <f aca="false">IF(AND(W2702&gt;0,W2702&lt;200),W2702,"")</f>
        <v/>
      </c>
      <c r="AB2702" s="7" t="n">
        <f aca="false">A2702</f>
        <v>34688</v>
      </c>
      <c r="AC2702" s="11" t="n">
        <f aca="false">E2702/$E$677-1</f>
        <v>0.0870441942530666</v>
      </c>
      <c r="AD2702" s="11" t="n">
        <f aca="false">T2702</f>
        <v>0.836330033184178</v>
      </c>
    </row>
    <row r="2703" customFormat="false" ht="13.5" hidden="false" customHeight="false" outlineLevel="0" collapsed="false">
      <c r="A2703" s="7" t="n">
        <v>34689</v>
      </c>
      <c r="B2703" s="0" t="n">
        <v>19396</v>
      </c>
      <c r="C2703" s="0" t="n">
        <v>19455</v>
      </c>
      <c r="D2703" s="0" t="n">
        <v>19277</v>
      </c>
      <c r="E2703" s="0" t="n">
        <v>19341</v>
      </c>
      <c r="F2703" s="0" t="n">
        <f aca="false">E2703-E2702</f>
        <v>-66</v>
      </c>
      <c r="G2703" s="11" t="n">
        <f aca="false">E2703/E2702-1</f>
        <v>-0.0034008347503478</v>
      </c>
      <c r="H2703" s="0" t="n">
        <f aca="false">AVERAGE(E2699:E2703)</f>
        <v>19260.6</v>
      </c>
      <c r="I2703" s="0" t="n">
        <f aca="false">AVERAGE(E2679:E2703)</f>
        <v>19091.48</v>
      </c>
      <c r="J2703" s="11" t="n">
        <f aca="false">E2703/H2703-1</f>
        <v>0.00417432478738977</v>
      </c>
      <c r="K2703" s="11" t="n">
        <f aca="false">E2703/I2703-1</f>
        <v>0.0130697043916972</v>
      </c>
      <c r="L2703" s="0" t="n">
        <v>1</v>
      </c>
      <c r="M2703" s="0" t="str">
        <f aca="false">IF(AND(J2703&lt;=$M$25,K2703&lt;=$N$25),"○","")</f>
        <v/>
      </c>
      <c r="N2703" s="0" t="str">
        <f aca="false">IF(M2702="○",E2703/B2703-1,"")</f>
        <v/>
      </c>
      <c r="O2703" s="0" t="n">
        <f aca="false">IF(AND(J2703&lt;=$M$25,Q2702=0),B2704,0)</f>
        <v>0</v>
      </c>
      <c r="P2703" s="0" t="n">
        <f aca="false">IF(AND(R2702&lt;&gt;0,E2703&gt;=R2702*1.03),B2704,IF(AND(Q2702&lt;&gt;0,E2703&gt;=Q2702*1.03),B2704,0))</f>
        <v>0</v>
      </c>
      <c r="Q2703" s="0" t="n">
        <f aca="false">IF(Q2702=0,O2703,IF(P2703&lt;&gt;0,0,Q2702))</f>
        <v>0</v>
      </c>
      <c r="R2703" s="0" t="n">
        <f aca="false">IF(Q2703=0,0,IF(R2702&lt;&gt;0,R2702,IF(E2703&lt;=Q2702*0.97,B2704,R2702)))</f>
        <v>0</v>
      </c>
      <c r="S2703" s="0" t="str">
        <f aca="false">IF(P2703&lt;&gt;0,IF(R2702&lt;&gt;0,(P2703/((R2702+Q2702)/2)-1)*2,IF(Q2702&lt;&gt;0,P2703/Q2702-1)),"")</f>
        <v/>
      </c>
      <c r="T2703" s="0" t="n">
        <f aca="false">IF(S2703="",T2702,SUM(S2703+T2702))</f>
        <v>0.836330033184178</v>
      </c>
      <c r="U2703" s="0" t="n">
        <f aca="false">IF(ISNUMBER(S2703),U2702+S2703,U2702)</f>
        <v>0.0550289228659249</v>
      </c>
      <c r="V2703" s="0" t="n">
        <f aca="false">IF(ISNUMBER(S2703),V2702+1,V2702)</f>
        <v>2</v>
      </c>
      <c r="W2703" s="8" t="n">
        <f aca="false">IF(O2703&lt;&gt;0,A2704,IF(P2703&lt;&gt;0,A2704-W2702+1,IF(Q2703=0,0,W2702)))</f>
        <v>0</v>
      </c>
      <c r="X2703" s="8" t="n">
        <f aca="false">IF(AND(R2702=0,R2703&lt;&gt;0),A2703,IF(AND(R2703=0,R2702&lt;&gt;0),A2703-X2702+1,IF(R2703=0,0,X2702)))</f>
        <v>0</v>
      </c>
      <c r="Y2703" s="0" t="str">
        <f aca="false">IF(ISNUMBER(S2703),365/(W2703+X2703)*S2703,"")</f>
        <v/>
      </c>
      <c r="Z2703" s="0" t="str">
        <f aca="false">IF(AND(W2703&gt;0,W2703&lt;200),W2703,"")</f>
        <v/>
      </c>
      <c r="AB2703" s="7" t="n">
        <f aca="false">A2703</f>
        <v>34689</v>
      </c>
      <c r="AC2703" s="11" t="n">
        <f aca="false">E2703/$E$677-1</f>
        <v>0.0833473365820872</v>
      </c>
      <c r="AD2703" s="11" t="n">
        <f aca="false">T2703</f>
        <v>0.836330033184178</v>
      </c>
    </row>
    <row r="2704" customFormat="false" ht="13.5" hidden="false" customHeight="false" outlineLevel="0" collapsed="false">
      <c r="A2704" s="7" t="n">
        <v>34690</v>
      </c>
      <c r="B2704" s="0" t="n">
        <v>19401</v>
      </c>
      <c r="C2704" s="0" t="n">
        <v>19634</v>
      </c>
      <c r="D2704" s="0" t="n">
        <v>19401</v>
      </c>
      <c r="E2704" s="0" t="n">
        <v>19634</v>
      </c>
      <c r="F2704" s="0" t="n">
        <f aca="false">E2704-E2703</f>
        <v>293</v>
      </c>
      <c r="G2704" s="11" t="n">
        <f aca="false">E2704/E2703-1</f>
        <v>0.0151491649862985</v>
      </c>
      <c r="H2704" s="0" t="n">
        <f aca="false">AVERAGE(E2700:E2704)</f>
        <v>19363.2</v>
      </c>
      <c r="I2704" s="0" t="n">
        <f aca="false">AVERAGE(E2680:E2704)</f>
        <v>19104.56</v>
      </c>
      <c r="J2704" s="11" t="n">
        <f aca="false">E2704/H2704-1</f>
        <v>0.0139852916873244</v>
      </c>
      <c r="K2704" s="11" t="n">
        <f aca="false">E2704/I2704-1</f>
        <v>0.027712755488742</v>
      </c>
      <c r="L2704" s="0" t="n">
        <v>1</v>
      </c>
      <c r="M2704" s="0" t="str">
        <f aca="false">IF(AND(J2704&lt;=$M$25,K2704&lt;=$N$25),"○","")</f>
        <v/>
      </c>
      <c r="N2704" s="0" t="str">
        <f aca="false">IF(M2703="○",E2704/B2704-1,"")</f>
        <v/>
      </c>
      <c r="O2704" s="0" t="n">
        <f aca="false">IF(AND(J2704&lt;=$M$25,Q2703=0),B2705,0)</f>
        <v>0</v>
      </c>
      <c r="P2704" s="0" t="n">
        <f aca="false">IF(AND(R2703&lt;&gt;0,E2704&gt;=R2703*1.03),B2705,IF(AND(Q2703&lt;&gt;0,E2704&gt;=Q2703*1.03),B2705,0))</f>
        <v>0</v>
      </c>
      <c r="Q2704" s="0" t="n">
        <f aca="false">IF(Q2703=0,O2704,IF(P2704&lt;&gt;0,0,Q2703))</f>
        <v>0</v>
      </c>
      <c r="R2704" s="0" t="n">
        <f aca="false">IF(Q2704=0,0,IF(R2703&lt;&gt;0,R2703,IF(E2704&lt;=Q2703*0.97,B2705,R2703)))</f>
        <v>0</v>
      </c>
      <c r="S2704" s="0" t="str">
        <f aca="false">IF(P2704&lt;&gt;0,IF(R2703&lt;&gt;0,(P2704/((R2703+Q2703)/2)-1)*2,IF(Q2703&lt;&gt;0,P2704/Q2703-1)),"")</f>
        <v/>
      </c>
      <c r="T2704" s="0" t="n">
        <f aca="false">IF(S2704="",T2703,SUM(S2704+T2703))</f>
        <v>0.836330033184178</v>
      </c>
      <c r="U2704" s="0" t="n">
        <f aca="false">IF(ISNUMBER(S2704),U2703+S2704,U2703)</f>
        <v>0.0550289228659249</v>
      </c>
      <c r="V2704" s="0" t="n">
        <f aca="false">IF(ISNUMBER(S2704),V2703+1,V2703)</f>
        <v>2</v>
      </c>
      <c r="W2704" s="8" t="n">
        <f aca="false">IF(O2704&lt;&gt;0,A2705,IF(P2704&lt;&gt;0,A2705-W2703+1,IF(Q2704=0,0,W2703)))</f>
        <v>0</v>
      </c>
      <c r="X2704" s="8" t="n">
        <f aca="false">IF(AND(R2703=0,R2704&lt;&gt;0),A2704,IF(AND(R2704=0,R2703&lt;&gt;0),A2704-X2703+1,IF(R2704=0,0,X2703)))</f>
        <v>0</v>
      </c>
      <c r="Y2704" s="0" t="str">
        <f aca="false">IF(ISNUMBER(S2704),365/(W2704+X2704)*S2704,"")</f>
        <v/>
      </c>
      <c r="Z2704" s="0" t="str">
        <f aca="false">IF(AND(W2704&gt;0,W2704&lt;200),W2704,"")</f>
        <v/>
      </c>
      <c r="AB2704" s="7" t="n">
        <f aca="false">A2704</f>
        <v>34690</v>
      </c>
      <c r="AC2704" s="11" t="n">
        <f aca="false">E2704/$E$677-1</f>
        <v>0.0997591441214363</v>
      </c>
      <c r="AD2704" s="11" t="n">
        <f aca="false">T2704</f>
        <v>0.836330033184178</v>
      </c>
    </row>
    <row r="2705" customFormat="false" ht="13.5" hidden="false" customHeight="false" outlineLevel="0" collapsed="false">
      <c r="A2705" s="7" t="n">
        <v>34694</v>
      </c>
      <c r="B2705" s="0" t="n">
        <v>19646</v>
      </c>
      <c r="C2705" s="0" t="n">
        <v>19727</v>
      </c>
      <c r="D2705" s="0" t="n">
        <v>19600</v>
      </c>
      <c r="E2705" s="0" t="n">
        <v>19727</v>
      </c>
      <c r="F2705" s="0" t="n">
        <f aca="false">E2705-E2704</f>
        <v>93</v>
      </c>
      <c r="G2705" s="11" t="n">
        <f aca="false">E2705/E2704-1</f>
        <v>0.00473668126718962</v>
      </c>
      <c r="H2705" s="0" t="n">
        <f aca="false">AVERAGE(E2701:E2705)</f>
        <v>19476</v>
      </c>
      <c r="I2705" s="0" t="n">
        <f aca="false">AVERAGE(E2681:E2705)</f>
        <v>19120.16</v>
      </c>
      <c r="J2705" s="11" t="n">
        <f aca="false">E2705/H2705-1</f>
        <v>0.0128876566029985</v>
      </c>
      <c r="K2705" s="11" t="n">
        <f aca="false">E2705/I2705-1</f>
        <v>0.0317382281319822</v>
      </c>
      <c r="L2705" s="0" t="n">
        <v>1</v>
      </c>
      <c r="M2705" s="0" t="str">
        <f aca="false">IF(AND(J2705&lt;=$M$25,K2705&lt;=$N$25),"○","")</f>
        <v/>
      </c>
      <c r="N2705" s="0" t="str">
        <f aca="false">IF(M2704="○",E2705/B2705-1,"")</f>
        <v/>
      </c>
      <c r="O2705" s="0" t="n">
        <f aca="false">IF(AND(J2705&lt;=$M$25,Q2704=0),B2706,0)</f>
        <v>0</v>
      </c>
      <c r="P2705" s="0" t="n">
        <f aca="false">IF(AND(R2704&lt;&gt;0,E2705&gt;=R2704*1.03),B2706,IF(AND(Q2704&lt;&gt;0,E2705&gt;=Q2704*1.03),B2706,0))</f>
        <v>0</v>
      </c>
      <c r="Q2705" s="0" t="n">
        <f aca="false">IF(Q2704=0,O2705,IF(P2705&lt;&gt;0,0,Q2704))</f>
        <v>0</v>
      </c>
      <c r="R2705" s="0" t="n">
        <f aca="false">IF(Q2705=0,0,IF(R2704&lt;&gt;0,R2704,IF(E2705&lt;=Q2704*0.97,B2706,R2704)))</f>
        <v>0</v>
      </c>
      <c r="S2705" s="0" t="str">
        <f aca="false">IF(P2705&lt;&gt;0,IF(R2704&lt;&gt;0,(P2705/((R2704+Q2704)/2)-1)*2,IF(Q2704&lt;&gt;0,P2705/Q2704-1)),"")</f>
        <v/>
      </c>
      <c r="T2705" s="0" t="n">
        <f aca="false">IF(S2705="",T2704,SUM(S2705+T2704))</f>
        <v>0.836330033184178</v>
      </c>
      <c r="U2705" s="0" t="n">
        <f aca="false">IF(ISNUMBER(S2705),U2704+S2705,U2704)</f>
        <v>0.0550289228659249</v>
      </c>
      <c r="V2705" s="0" t="n">
        <f aca="false">IF(ISNUMBER(S2705),V2704+1,V2704)</f>
        <v>2</v>
      </c>
      <c r="W2705" s="8" t="n">
        <f aca="false">IF(O2705&lt;&gt;0,A2706,IF(P2705&lt;&gt;0,A2706-W2704+1,IF(Q2705=0,0,W2704)))</f>
        <v>0</v>
      </c>
      <c r="X2705" s="8" t="n">
        <f aca="false">IF(AND(R2704=0,R2705&lt;&gt;0),A2705,IF(AND(R2705=0,R2704&lt;&gt;0),A2705-X2704+1,IF(R2705=0,0,X2704)))</f>
        <v>0</v>
      </c>
      <c r="Y2705" s="0" t="str">
        <f aca="false">IF(ISNUMBER(S2705),365/(W2705+X2705)*S2705,"")</f>
        <v/>
      </c>
      <c r="Z2705" s="0" t="str">
        <f aca="false">IF(AND(W2705&gt;0,W2705&lt;200),W2705,"")</f>
        <v/>
      </c>
      <c r="AB2705" s="7" t="n">
        <f aca="false">A2705</f>
        <v>34694</v>
      </c>
      <c r="AC2705" s="11" t="n">
        <f aca="false">E2705/$E$677-1</f>
        <v>0.104968352657817</v>
      </c>
      <c r="AD2705" s="11" t="n">
        <f aca="false">T2705</f>
        <v>0.836330033184178</v>
      </c>
    </row>
    <row r="2706" customFormat="false" ht="13.5" hidden="false" customHeight="false" outlineLevel="0" collapsed="false">
      <c r="A2706" s="7" t="n">
        <v>34695</v>
      </c>
      <c r="B2706" s="0" t="n">
        <v>19704</v>
      </c>
      <c r="C2706" s="0" t="n">
        <v>19801</v>
      </c>
      <c r="D2706" s="0" t="n">
        <v>19628</v>
      </c>
      <c r="E2706" s="0" t="n">
        <v>19711</v>
      </c>
      <c r="F2706" s="0" t="n">
        <f aca="false">E2706-E2705</f>
        <v>-16</v>
      </c>
      <c r="G2706" s="11" t="n">
        <f aca="false">E2706/E2705-1</f>
        <v>-0.000811071120798923</v>
      </c>
      <c r="H2706" s="0" t="n">
        <f aca="false">AVERAGE(E2702:E2706)</f>
        <v>19564</v>
      </c>
      <c r="I2706" s="0" t="n">
        <f aca="false">AVERAGE(E2682:E2706)</f>
        <v>19136.48</v>
      </c>
      <c r="J2706" s="11" t="n">
        <f aca="false">E2706/H2706-1</f>
        <v>0.00751380085872011</v>
      </c>
      <c r="K2706" s="11" t="n">
        <f aca="false">E2706/I2706-1</f>
        <v>0.03002224024481</v>
      </c>
      <c r="L2706" s="0" t="n">
        <v>1</v>
      </c>
      <c r="M2706" s="0" t="str">
        <f aca="false">IF(AND(J2706&lt;=$M$25,K2706&lt;=$N$25),"○","")</f>
        <v/>
      </c>
      <c r="N2706" s="0" t="str">
        <f aca="false">IF(M2705="○",E2706/B2706-1,"")</f>
        <v/>
      </c>
      <c r="O2706" s="0" t="n">
        <f aca="false">IF(AND(J2706&lt;=$M$25,Q2705=0),B2707,0)</f>
        <v>0</v>
      </c>
      <c r="P2706" s="0" t="n">
        <f aca="false">IF(AND(R2705&lt;&gt;0,E2706&gt;=R2705*1.03),B2707,IF(AND(Q2705&lt;&gt;0,E2706&gt;=Q2705*1.03),B2707,0))</f>
        <v>0</v>
      </c>
      <c r="Q2706" s="0" t="n">
        <f aca="false">IF(Q2705=0,O2706,IF(P2706&lt;&gt;0,0,Q2705))</f>
        <v>0</v>
      </c>
      <c r="R2706" s="0" t="n">
        <f aca="false">IF(Q2706=0,0,IF(R2705&lt;&gt;0,R2705,IF(E2706&lt;=Q2705*0.97,B2707,R2705)))</f>
        <v>0</v>
      </c>
      <c r="S2706" s="0" t="str">
        <f aca="false">IF(P2706&lt;&gt;0,IF(R2705&lt;&gt;0,(P2706/((R2705+Q2705)/2)-1)*2,IF(Q2705&lt;&gt;0,P2706/Q2705-1)),"")</f>
        <v/>
      </c>
      <c r="T2706" s="0" t="n">
        <f aca="false">IF(S2706="",T2705,SUM(S2706+T2705))</f>
        <v>0.836330033184178</v>
      </c>
      <c r="U2706" s="0" t="n">
        <f aca="false">IF(ISNUMBER(S2706),U2705+S2706,U2705)</f>
        <v>0.0550289228659249</v>
      </c>
      <c r="V2706" s="0" t="n">
        <f aca="false">IF(ISNUMBER(S2706),V2705+1,V2705)</f>
        <v>2</v>
      </c>
      <c r="W2706" s="8" t="n">
        <f aca="false">IF(O2706&lt;&gt;0,A2707,IF(P2706&lt;&gt;0,A2707-W2705+1,IF(Q2706=0,0,W2705)))</f>
        <v>0</v>
      </c>
      <c r="X2706" s="8" t="n">
        <f aca="false">IF(AND(R2705=0,R2706&lt;&gt;0),A2706,IF(AND(R2706=0,R2705&lt;&gt;0),A2706-X2705+1,IF(R2706=0,0,X2705)))</f>
        <v>0</v>
      </c>
      <c r="Y2706" s="0" t="str">
        <f aca="false">IF(ISNUMBER(S2706),365/(W2706+X2706)*S2706,"")</f>
        <v/>
      </c>
      <c r="Z2706" s="0" t="str">
        <f aca="false">IF(AND(W2706&gt;0,W2706&lt;200),W2706,"")</f>
        <v/>
      </c>
      <c r="AB2706" s="7" t="n">
        <f aca="false">A2706</f>
        <v>34695</v>
      </c>
      <c r="AC2706" s="11" t="n">
        <f aca="false">E2706/$E$677-1</f>
        <v>0.104072144737579</v>
      </c>
      <c r="AD2706" s="11" t="n">
        <f aca="false">T2706</f>
        <v>0.836330033184178</v>
      </c>
    </row>
    <row r="2707" customFormat="false" ht="13.5" hidden="false" customHeight="false" outlineLevel="0" collapsed="false">
      <c r="A2707" s="7" t="n">
        <v>34696</v>
      </c>
      <c r="B2707" s="0" t="n">
        <v>19745</v>
      </c>
      <c r="C2707" s="0" t="n">
        <v>19814</v>
      </c>
      <c r="D2707" s="0" t="n">
        <v>19599</v>
      </c>
      <c r="E2707" s="0" t="n">
        <v>19666</v>
      </c>
      <c r="F2707" s="0" t="n">
        <f aca="false">E2707-E2706</f>
        <v>-45</v>
      </c>
      <c r="G2707" s="11" t="n">
        <f aca="false">E2707/E2706-1</f>
        <v>-0.00228298919385117</v>
      </c>
      <c r="H2707" s="0" t="n">
        <f aca="false">AVERAGE(E2703:E2707)</f>
        <v>19615.8</v>
      </c>
      <c r="I2707" s="0" t="n">
        <f aca="false">AVERAGE(E2683:E2707)</f>
        <v>19158.24</v>
      </c>
      <c r="J2707" s="11" t="n">
        <f aca="false">E2707/H2707-1</f>
        <v>0.00255916149226643</v>
      </c>
      <c r="K2707" s="11" t="n">
        <f aca="false">E2707/I2707-1</f>
        <v>0.0265034783988507</v>
      </c>
      <c r="L2707" s="0" t="n">
        <v>1</v>
      </c>
      <c r="M2707" s="0" t="str">
        <f aca="false">IF(AND(J2707&lt;=$M$25,K2707&lt;=$N$25),"○","")</f>
        <v/>
      </c>
      <c r="N2707" s="0" t="str">
        <f aca="false">IF(M2706="○",E2707/B2707-1,"")</f>
        <v/>
      </c>
      <c r="O2707" s="0" t="n">
        <f aca="false">IF(AND(J2707&lt;=$M$25,Q2706=0),B2708,0)</f>
        <v>0</v>
      </c>
      <c r="P2707" s="0" t="n">
        <f aca="false">IF(AND(R2706&lt;&gt;0,E2707&gt;=R2706*1.03),B2708,IF(AND(Q2706&lt;&gt;0,E2707&gt;=Q2706*1.03),B2708,0))</f>
        <v>0</v>
      </c>
      <c r="Q2707" s="0" t="n">
        <f aca="false">IF(Q2706=0,O2707,IF(P2707&lt;&gt;0,0,Q2706))</f>
        <v>0</v>
      </c>
      <c r="R2707" s="0" t="n">
        <f aca="false">IF(Q2707=0,0,IF(R2706&lt;&gt;0,R2706,IF(E2707&lt;=Q2706*0.97,B2708,R2706)))</f>
        <v>0</v>
      </c>
      <c r="S2707" s="0" t="str">
        <f aca="false">IF(P2707&lt;&gt;0,IF(R2706&lt;&gt;0,(P2707/((R2706+Q2706)/2)-1)*2,IF(Q2706&lt;&gt;0,P2707/Q2706-1)),"")</f>
        <v/>
      </c>
      <c r="T2707" s="0" t="n">
        <f aca="false">IF(S2707="",T2706,SUM(S2707+T2706))</f>
        <v>0.836330033184178</v>
      </c>
      <c r="U2707" s="0" t="n">
        <f aca="false">IF(ISNUMBER(S2707),U2706+S2707,U2706)</f>
        <v>0.0550289228659249</v>
      </c>
      <c r="V2707" s="0" t="n">
        <f aca="false">IF(ISNUMBER(S2707),V2706+1,V2706)</f>
        <v>2</v>
      </c>
      <c r="W2707" s="8" t="n">
        <f aca="false">IF(O2707&lt;&gt;0,A2708,IF(P2707&lt;&gt;0,A2708-W2706+1,IF(Q2707=0,0,W2706)))</f>
        <v>0</v>
      </c>
      <c r="X2707" s="8" t="n">
        <f aca="false">IF(AND(R2706=0,R2707&lt;&gt;0),A2707,IF(AND(R2707=0,R2706&lt;&gt;0),A2707-X2706+1,IF(R2707=0,0,X2706)))</f>
        <v>0</v>
      </c>
      <c r="Y2707" s="0" t="str">
        <f aca="false">IF(ISNUMBER(S2707),365/(W2707+X2707)*S2707,"")</f>
        <v/>
      </c>
      <c r="Z2707" s="0" t="str">
        <f aca="false">IF(AND(W2707&gt;0,W2707&lt;200),W2707,"")</f>
        <v/>
      </c>
      <c r="AB2707" s="7" t="n">
        <f aca="false">A2707</f>
        <v>34696</v>
      </c>
      <c r="AC2707" s="11" t="n">
        <f aca="false">E2707/$E$677-1</f>
        <v>0.101551559961911</v>
      </c>
      <c r="AD2707" s="11" t="n">
        <f aca="false">T2707</f>
        <v>0.836330033184178</v>
      </c>
    </row>
    <row r="2708" customFormat="false" ht="13.5" hidden="false" customHeight="false" outlineLevel="0" collapsed="false">
      <c r="A2708" s="7" t="n">
        <v>34697</v>
      </c>
      <c r="B2708" s="0" t="n">
        <v>19610</v>
      </c>
      <c r="C2708" s="0" t="n">
        <v>19764</v>
      </c>
      <c r="D2708" s="0" t="n">
        <v>19509</v>
      </c>
      <c r="E2708" s="0" t="n">
        <v>19753</v>
      </c>
      <c r="F2708" s="0" t="n">
        <f aca="false">E2708-E2707</f>
        <v>87</v>
      </c>
      <c r="G2708" s="11" t="n">
        <f aca="false">E2708/E2707-1</f>
        <v>0.00442387877555173</v>
      </c>
      <c r="H2708" s="0" t="n">
        <f aca="false">AVERAGE(E2704:E2708)</f>
        <v>19698.2</v>
      </c>
      <c r="I2708" s="0" t="n">
        <f aca="false">AVERAGE(E2684:E2708)</f>
        <v>19189.84</v>
      </c>
      <c r="J2708" s="11" t="n">
        <f aca="false">E2708/H2708-1</f>
        <v>0.00278198007939801</v>
      </c>
      <c r="K2708" s="11" t="n">
        <f aca="false">E2708/I2708-1</f>
        <v>0.0293467793373994</v>
      </c>
      <c r="L2708" s="0" t="n">
        <v>1</v>
      </c>
      <c r="M2708" s="0" t="str">
        <f aca="false">IF(AND(J2708&lt;=$M$25,K2708&lt;=$N$25),"○","")</f>
        <v/>
      </c>
      <c r="N2708" s="0" t="str">
        <f aca="false">IF(M2707="○",E2708/B2708-1,"")</f>
        <v/>
      </c>
      <c r="O2708" s="0" t="n">
        <f aca="false">IF(AND(J2708&lt;=$M$25,Q2707=0),B2709,0)</f>
        <v>0</v>
      </c>
      <c r="P2708" s="0" t="n">
        <f aca="false">IF(AND(R2707&lt;&gt;0,E2708&gt;=R2707*1.03),B2709,IF(AND(Q2707&lt;&gt;0,E2708&gt;=Q2707*1.03),B2709,0))</f>
        <v>0</v>
      </c>
      <c r="Q2708" s="0" t="n">
        <f aca="false">IF(Q2707=0,O2708,IF(P2708&lt;&gt;0,0,Q2707))</f>
        <v>0</v>
      </c>
      <c r="R2708" s="0" t="n">
        <f aca="false">IF(Q2708=0,0,IF(R2707&lt;&gt;0,R2707,IF(E2708&lt;=Q2707*0.97,B2709,R2707)))</f>
        <v>0</v>
      </c>
      <c r="S2708" s="0" t="str">
        <f aca="false">IF(P2708&lt;&gt;0,IF(R2707&lt;&gt;0,(P2708/((R2707+Q2707)/2)-1)*2,IF(Q2707&lt;&gt;0,P2708/Q2707-1)),"")</f>
        <v/>
      </c>
      <c r="T2708" s="0" t="n">
        <f aca="false">IF(S2708="",T2707,SUM(S2708+T2707))</f>
        <v>0.836330033184178</v>
      </c>
      <c r="U2708" s="0" t="n">
        <f aca="false">IF(ISNUMBER(S2708),U2707+S2708,U2707)</f>
        <v>0.0550289228659249</v>
      </c>
      <c r="V2708" s="0" t="n">
        <f aca="false">IF(ISNUMBER(S2708),V2707+1,V2707)</f>
        <v>2</v>
      </c>
      <c r="W2708" s="8" t="n">
        <f aca="false">IF(O2708&lt;&gt;0,A2709,IF(P2708&lt;&gt;0,A2709-W2707+1,IF(Q2708=0,0,W2707)))</f>
        <v>0</v>
      </c>
      <c r="X2708" s="8" t="n">
        <f aca="false">IF(AND(R2707=0,R2708&lt;&gt;0),A2708,IF(AND(R2708=0,R2707&lt;&gt;0),A2708-X2707+1,IF(R2708=0,0,X2707)))</f>
        <v>0</v>
      </c>
      <c r="Y2708" s="0" t="str">
        <f aca="false">IF(ISNUMBER(S2708),365/(W2708+X2708)*S2708,"")</f>
        <v/>
      </c>
      <c r="Z2708" s="0" t="str">
        <f aca="false">IF(AND(W2708&gt;0,W2708&lt;200),W2708,"")</f>
        <v/>
      </c>
      <c r="AB2708" s="7" t="n">
        <f aca="false">A2708</f>
        <v>34697</v>
      </c>
      <c r="AC2708" s="11" t="n">
        <f aca="false">E2708/$E$677-1</f>
        <v>0.106424690528202</v>
      </c>
      <c r="AD2708" s="11" t="n">
        <f aca="false">T2708</f>
        <v>0.836330033184178</v>
      </c>
    </row>
    <row r="2709" customFormat="false" ht="13.5" hidden="false" customHeight="false" outlineLevel="0" collapsed="false">
      <c r="A2709" s="7" t="n">
        <v>34698</v>
      </c>
      <c r="B2709" s="0" t="n">
        <v>19718</v>
      </c>
      <c r="C2709" s="0" t="n">
        <v>19833</v>
      </c>
      <c r="D2709" s="0" t="n">
        <v>19679</v>
      </c>
      <c r="E2709" s="0" t="n">
        <v>19723</v>
      </c>
      <c r="F2709" s="0" t="n">
        <f aca="false">E2709-E2708</f>
        <v>-30</v>
      </c>
      <c r="G2709" s="11" t="n">
        <f aca="false">E2709/E2708-1</f>
        <v>-0.00151875664456036</v>
      </c>
      <c r="H2709" s="0" t="n">
        <f aca="false">AVERAGE(E2705:E2709)</f>
        <v>19716</v>
      </c>
      <c r="I2709" s="0" t="n">
        <f aca="false">AVERAGE(E2685:E2709)</f>
        <v>19230.72</v>
      </c>
      <c r="J2709" s="11" t="n">
        <f aca="false">E2709/H2709-1</f>
        <v>0.000355041590586414</v>
      </c>
      <c r="K2709" s="11" t="n">
        <f aca="false">E2709/I2709-1</f>
        <v>0.0255986255324814</v>
      </c>
      <c r="L2709" s="0" t="n">
        <v>1</v>
      </c>
      <c r="M2709" s="0" t="str">
        <f aca="false">IF(AND(J2709&lt;=$M$25,K2709&lt;=$N$25),"○","")</f>
        <v/>
      </c>
      <c r="N2709" s="0" t="str">
        <f aca="false">IF(M2708="○",E2709/B2709-1,"")</f>
        <v/>
      </c>
      <c r="O2709" s="0" t="n">
        <f aca="false">IF(AND(J2709&lt;=$M$25,Q2708=0),B2710,0)</f>
        <v>0</v>
      </c>
      <c r="P2709" s="0" t="n">
        <f aca="false">IF(AND(R2708&lt;&gt;0,E2709&gt;=R2708*1.03),B2710,IF(AND(Q2708&lt;&gt;0,E2709&gt;=Q2708*1.03),B2710,0))</f>
        <v>0</v>
      </c>
      <c r="Q2709" s="0" t="n">
        <f aca="false">IF(Q2708=0,O2709,IF(P2709&lt;&gt;0,0,Q2708))</f>
        <v>0</v>
      </c>
      <c r="R2709" s="0" t="n">
        <f aca="false">IF(Q2709=0,0,IF(R2708&lt;&gt;0,R2708,IF(E2709&lt;=Q2708*0.97,B2710,R2708)))</f>
        <v>0</v>
      </c>
      <c r="S2709" s="0" t="str">
        <f aca="false">IF(P2709&lt;&gt;0,IF(R2708&lt;&gt;0,(P2709/((R2708+Q2708)/2)-1)*2,IF(Q2708&lt;&gt;0,P2709/Q2708-1)),"")</f>
        <v/>
      </c>
      <c r="T2709" s="0" t="n">
        <f aca="false">IF(S2709="",T2708,SUM(S2709+T2708))</f>
        <v>0.836330033184178</v>
      </c>
      <c r="U2709" s="0" t="n">
        <f aca="false">IF(ISNUMBER(S2709),U2708+S2709,U2708)</f>
        <v>0.0550289228659249</v>
      </c>
      <c r="V2709" s="0" t="n">
        <f aca="false">IF(ISNUMBER(S2709),V2708+1,V2708)</f>
        <v>2</v>
      </c>
      <c r="W2709" s="8" t="n">
        <f aca="false">IF(O2709&lt;&gt;0,A2710,IF(P2709&lt;&gt;0,A2710-W2708+1,IF(Q2709=0,0,W2708)))</f>
        <v>0</v>
      </c>
      <c r="X2709" s="8" t="n">
        <f aca="false">IF(AND(R2708=0,R2709&lt;&gt;0),A2709,IF(AND(R2709=0,R2708&lt;&gt;0),A2709-X2708+1,IF(R2709=0,0,X2708)))</f>
        <v>0</v>
      </c>
      <c r="Y2709" s="0" t="str">
        <f aca="false">IF(ISNUMBER(S2709),365/(W2709+X2709)*S2709,"")</f>
        <v/>
      </c>
      <c r="Z2709" s="0" t="str">
        <f aca="false">IF(AND(W2709&gt;0,W2709&lt;200),W2709,"")</f>
        <v/>
      </c>
      <c r="AB2709" s="7" t="n">
        <f aca="false">A2709</f>
        <v>34698</v>
      </c>
      <c r="AC2709" s="11" t="n">
        <f aca="false">E2709/$E$677-1</f>
        <v>0.104744300677757</v>
      </c>
      <c r="AD2709" s="11" t="n">
        <f aca="false">T2709</f>
        <v>0.836330033184178</v>
      </c>
    </row>
    <row r="2710" s="21" customFormat="true" ht="13.5" hidden="false" customHeight="false" outlineLevel="0" collapsed="false">
      <c r="A2710" s="20" t="n">
        <v>34703</v>
      </c>
      <c r="B2710" s="21" t="n">
        <v>19725</v>
      </c>
      <c r="C2710" s="21" t="n">
        <v>19725</v>
      </c>
      <c r="D2710" s="21" t="n">
        <v>19641</v>
      </c>
      <c r="E2710" s="21" t="n">
        <v>19684</v>
      </c>
      <c r="F2710" s="21" t="n">
        <f aca="false">E2710-E2709</f>
        <v>-39</v>
      </c>
      <c r="G2710" s="22" t="n">
        <f aca="false">E2710/E2709-1</f>
        <v>-0.00197738680728088</v>
      </c>
      <c r="H2710" s="21" t="n">
        <f aca="false">AVERAGE(E2706:E2710)</f>
        <v>19707.4</v>
      </c>
      <c r="I2710" s="21" t="n">
        <f aca="false">AVERAGE(E2686:E2710)</f>
        <v>19271.4</v>
      </c>
      <c r="J2710" s="22" t="n">
        <f aca="false">E2710/H2710-1</f>
        <v>-0.00118737124125967</v>
      </c>
      <c r="K2710" s="22" t="n">
        <f aca="false">E2710/I2710-1</f>
        <v>0.0214099650258932</v>
      </c>
      <c r="L2710" s="21" t="n">
        <v>1</v>
      </c>
      <c r="M2710" s="21" t="str">
        <f aca="false">IF(AND(J2710&lt;=$M$25,K2710&lt;=$N$25),"○","")</f>
        <v/>
      </c>
      <c r="N2710" s="21" t="str">
        <f aca="false">IF(M2709="○",E2710/B2710-1,"")</f>
        <v/>
      </c>
      <c r="O2710" s="21" t="n">
        <f aca="false">IF(AND(J2710&lt;=$M$25,Q2709=0),B2711,0)</f>
        <v>0</v>
      </c>
      <c r="P2710" s="21" t="n">
        <f aca="false">IF(AND(R2709&lt;&gt;0,E2710&gt;=R2709*1.03),B2711,IF(AND(Q2709&lt;&gt;0,E2710&gt;=Q2709*1.03),B2711,0))</f>
        <v>0</v>
      </c>
      <c r="Q2710" s="21" t="n">
        <f aca="false">IF(Q2709=0,O2710,IF(P2710&lt;&gt;0,0,Q2709))</f>
        <v>0</v>
      </c>
      <c r="R2710" s="21" t="n">
        <f aca="false">IF(Q2710=0,0,IF(R2709&lt;&gt;0,R2709,IF(E2710&lt;=Q2709*0.97,B2711,R2709)))</f>
        <v>0</v>
      </c>
      <c r="S2710" s="21" t="str">
        <f aca="false">IF(P2710&lt;&gt;0,IF(R2709&lt;&gt;0,(P2710/((R2709+Q2709)/2)-1)*2,IF(Q2709&lt;&gt;0,P2710/Q2709-1)),"")</f>
        <v/>
      </c>
      <c r="T2710" s="21" t="n">
        <f aca="false">IF(S2710="",T2709,SUM(S2710+T2709))</f>
        <v>0.836330033184178</v>
      </c>
      <c r="U2710" s="21" t="n">
        <v>0</v>
      </c>
      <c r="V2710" s="21" t="n">
        <v>0</v>
      </c>
      <c r="W2710" s="23" t="n">
        <f aca="false">IF(O2710&lt;&gt;0,A2711,IF(P2710&lt;&gt;0,A2711-W2709+1,IF(Q2710=0,0,W2709)))</f>
        <v>0</v>
      </c>
      <c r="X2710" s="23" t="n">
        <f aca="false">IF(AND(R2709=0,R2710&lt;&gt;0),A2710,IF(AND(R2710=0,R2709&lt;&gt;0),A2710-X2709+1,IF(R2710=0,0,X2709)))</f>
        <v>0</v>
      </c>
      <c r="Y2710" s="21" t="str">
        <f aca="false">IF(ISNUMBER(S2710),365/(W2710+X2710)*S2710,"")</f>
        <v/>
      </c>
      <c r="Z2710" s="0" t="str">
        <f aca="false">IF(AND(W2710&gt;0,W2710&lt;200),W2710,"")</f>
        <v/>
      </c>
      <c r="AA2710" s="0"/>
      <c r="AB2710" s="7" t="n">
        <f aca="false">A2710</f>
        <v>34703</v>
      </c>
      <c r="AC2710" s="11" t="n">
        <f aca="false">E2710/$E$677-1</f>
        <v>0.102559793872178</v>
      </c>
      <c r="AD2710" s="11" t="n">
        <f aca="false">T2710</f>
        <v>0.836330033184178</v>
      </c>
    </row>
    <row r="2711" customFormat="false" ht="13.5" hidden="false" customHeight="false" outlineLevel="0" collapsed="false">
      <c r="A2711" s="7" t="n">
        <v>34704</v>
      </c>
      <c r="B2711" s="0" t="n">
        <v>19698</v>
      </c>
      <c r="C2711" s="0" t="n">
        <v>19718</v>
      </c>
      <c r="D2711" s="0" t="n">
        <v>19518</v>
      </c>
      <c r="E2711" s="0" t="n">
        <v>19616</v>
      </c>
      <c r="F2711" s="0" t="n">
        <f aca="false">E2711-E2710</f>
        <v>-68</v>
      </c>
      <c r="G2711" s="11" t="n">
        <f aca="false">E2711/E2710-1</f>
        <v>-0.00345458240195085</v>
      </c>
      <c r="H2711" s="0" t="n">
        <f aca="false">AVERAGE(E2707:E2711)</f>
        <v>19688.4</v>
      </c>
      <c r="I2711" s="0" t="n">
        <f aca="false">AVERAGE(E2687:E2711)</f>
        <v>19303.6</v>
      </c>
      <c r="J2711" s="11" t="n">
        <f aca="false">E2711/H2711-1</f>
        <v>-0.00367729221267354</v>
      </c>
      <c r="K2711" s="11" t="n">
        <f aca="false">E2711/I2711-1</f>
        <v>0.0161835098116414</v>
      </c>
      <c r="L2711" s="0" t="n">
        <v>1</v>
      </c>
      <c r="M2711" s="0" t="str">
        <f aca="false">IF(AND(J2711&lt;=$M$25,K2711&lt;=$N$25),"○","")</f>
        <v/>
      </c>
      <c r="N2711" s="0" t="str">
        <f aca="false">IF(M2710="○",E2711/B2711-1,"")</f>
        <v/>
      </c>
      <c r="O2711" s="0" t="n">
        <f aca="false">IF(AND(J2711&lt;=$M$25,Q2710=0),B2712,0)</f>
        <v>0</v>
      </c>
      <c r="P2711" s="0" t="n">
        <f aca="false">IF(AND(R2710&lt;&gt;0,E2711&gt;=R2710*1.03),B2712,IF(AND(Q2710&lt;&gt;0,E2711&gt;=Q2710*1.03),B2712,0))</f>
        <v>0</v>
      </c>
      <c r="Q2711" s="0" t="n">
        <f aca="false">IF(Q2710=0,O2711,IF(P2711&lt;&gt;0,0,Q2710))</f>
        <v>0</v>
      </c>
      <c r="R2711" s="0" t="n">
        <f aca="false">IF(Q2711=0,0,IF(R2710&lt;&gt;0,R2710,IF(E2711&lt;=Q2710*0.97,B2712,R2710)))</f>
        <v>0</v>
      </c>
      <c r="S2711" s="0" t="str">
        <f aca="false">IF(P2711&lt;&gt;0,IF(R2710&lt;&gt;0,(P2711/((R2710+Q2710)/2)-1)*2,IF(Q2710&lt;&gt;0,P2711/Q2710-1)),"")</f>
        <v/>
      </c>
      <c r="T2711" s="0" t="n">
        <f aca="false">IF(S2711="",T2710,SUM(S2711+T2710))</f>
        <v>0.836330033184178</v>
      </c>
      <c r="U2711" s="0" t="n">
        <f aca="false">IF(ISNUMBER(S2711),U2710+S2711,U2710)</f>
        <v>0</v>
      </c>
      <c r="V2711" s="0" t="n">
        <f aca="false">IF(ISNUMBER(S2711),V2710+1,V2710)</f>
        <v>0</v>
      </c>
      <c r="W2711" s="8" t="n">
        <f aca="false">IF(O2711&lt;&gt;0,A2712,IF(P2711&lt;&gt;0,A2712-W2710+1,IF(Q2711=0,0,W2710)))</f>
        <v>0</v>
      </c>
      <c r="X2711" s="8" t="n">
        <f aca="false">IF(AND(R2710=0,R2711&lt;&gt;0),A2711,IF(AND(R2711=0,R2710&lt;&gt;0),A2711-X2710+1,IF(R2711=0,0,X2710)))</f>
        <v>0</v>
      </c>
      <c r="Y2711" s="0" t="str">
        <f aca="false">IF(ISNUMBER(S2711),365/(W2711+X2711)*S2711,"")</f>
        <v/>
      </c>
      <c r="Z2711" s="0" t="str">
        <f aca="false">IF(AND(W2711&gt;0,W2711&lt;200),W2711,"")</f>
        <v/>
      </c>
      <c r="AB2711" s="7" t="n">
        <f aca="false">A2711</f>
        <v>34704</v>
      </c>
      <c r="AC2711" s="11" t="n">
        <f aca="false">E2711/$E$677-1</f>
        <v>0.098750910211169</v>
      </c>
      <c r="AD2711" s="11" t="n">
        <f aca="false">T2711</f>
        <v>0.836330033184178</v>
      </c>
    </row>
    <row r="2712" customFormat="false" ht="13.5" hidden="false" customHeight="false" outlineLevel="0" collapsed="false">
      <c r="A2712" s="7" t="n">
        <v>34705</v>
      </c>
      <c r="B2712" s="0" t="n">
        <v>19586</v>
      </c>
      <c r="C2712" s="0" t="n">
        <v>19586</v>
      </c>
      <c r="D2712" s="0" t="n">
        <v>19417</v>
      </c>
      <c r="E2712" s="0" t="n">
        <v>19519</v>
      </c>
      <c r="F2712" s="0" t="n">
        <f aca="false">E2712-E2711</f>
        <v>-97</v>
      </c>
      <c r="G2712" s="11" t="n">
        <f aca="false">E2712/E2711-1</f>
        <v>-0.00494494290375203</v>
      </c>
      <c r="H2712" s="0" t="n">
        <f aca="false">AVERAGE(E2708:E2712)</f>
        <v>19659</v>
      </c>
      <c r="I2712" s="0" t="n">
        <f aca="false">AVERAGE(E2688:E2712)</f>
        <v>19327.32</v>
      </c>
      <c r="J2712" s="11" t="n">
        <f aca="false">E2712/H2712-1</f>
        <v>-0.00712142021466</v>
      </c>
      <c r="K2712" s="11" t="n">
        <f aca="false">E2712/I2712-1</f>
        <v>0.00991756746408723</v>
      </c>
      <c r="L2712" s="0" t="n">
        <v>1</v>
      </c>
      <c r="M2712" s="0" t="str">
        <f aca="false">IF(AND(J2712&lt;=$M$25,K2712&lt;=$N$25),"○","")</f>
        <v/>
      </c>
      <c r="N2712" s="0" t="str">
        <f aca="false">IF(M2711="○",E2712/B2712-1,"")</f>
        <v/>
      </c>
      <c r="O2712" s="0" t="n">
        <f aca="false">IF(AND(J2712&lt;=$M$25,Q2711=0),B2713,0)</f>
        <v>0</v>
      </c>
      <c r="P2712" s="0" t="n">
        <f aca="false">IF(AND(R2711&lt;&gt;0,E2712&gt;=R2711*1.03),B2713,IF(AND(Q2711&lt;&gt;0,E2712&gt;=Q2711*1.03),B2713,0))</f>
        <v>0</v>
      </c>
      <c r="Q2712" s="0" t="n">
        <f aca="false">IF(Q2711=0,O2712,IF(P2712&lt;&gt;0,0,Q2711))</f>
        <v>0</v>
      </c>
      <c r="R2712" s="0" t="n">
        <f aca="false">IF(Q2712=0,0,IF(R2711&lt;&gt;0,R2711,IF(E2712&lt;=Q2711*0.97,B2713,R2711)))</f>
        <v>0</v>
      </c>
      <c r="S2712" s="0" t="str">
        <f aca="false">IF(P2712&lt;&gt;0,IF(R2711&lt;&gt;0,(P2712/((R2711+Q2711)/2)-1)*2,IF(Q2711&lt;&gt;0,P2712/Q2711-1)),"")</f>
        <v/>
      </c>
      <c r="T2712" s="0" t="n">
        <f aca="false">IF(S2712="",T2711,SUM(S2712+T2711))</f>
        <v>0.836330033184178</v>
      </c>
      <c r="U2712" s="0" t="n">
        <f aca="false">IF(ISNUMBER(S2712),U2711+S2712,U2711)</f>
        <v>0</v>
      </c>
      <c r="V2712" s="0" t="n">
        <f aca="false">IF(ISNUMBER(S2712),V2711+1,V2711)</f>
        <v>0</v>
      </c>
      <c r="W2712" s="8" t="n">
        <f aca="false">IF(O2712&lt;&gt;0,A2713,IF(P2712&lt;&gt;0,A2713-W2711+1,IF(Q2712=0,0,W2711)))</f>
        <v>0</v>
      </c>
      <c r="X2712" s="8" t="n">
        <f aca="false">IF(AND(R2711=0,R2712&lt;&gt;0),A2712,IF(AND(R2712=0,R2711&lt;&gt;0),A2712-X2711+1,IF(R2712=0,0,X2711)))</f>
        <v>0</v>
      </c>
      <c r="Y2712" s="0" t="str">
        <f aca="false">IF(ISNUMBER(S2712),365/(W2712+X2712)*S2712,"")</f>
        <v/>
      </c>
      <c r="Z2712" s="0" t="str">
        <f aca="false">IF(AND(W2712&gt;0,W2712&lt;200),W2712,"")</f>
        <v/>
      </c>
      <c r="AB2712" s="7" t="n">
        <f aca="false">A2712</f>
        <v>34705</v>
      </c>
      <c r="AC2712" s="11" t="n">
        <f aca="false">E2712/$E$677-1</f>
        <v>0.0933176496947292</v>
      </c>
      <c r="AD2712" s="11" t="n">
        <f aca="false">T2712</f>
        <v>0.836330033184178</v>
      </c>
    </row>
    <row r="2713" customFormat="false" ht="13.5" hidden="false" customHeight="false" outlineLevel="0" collapsed="false">
      <c r="A2713" s="7" t="n">
        <v>34708</v>
      </c>
      <c r="B2713" s="0" t="n">
        <v>19502</v>
      </c>
      <c r="C2713" s="0" t="n">
        <v>19524</v>
      </c>
      <c r="D2713" s="0" t="n">
        <v>19434</v>
      </c>
      <c r="E2713" s="0" t="n">
        <v>19445</v>
      </c>
      <c r="F2713" s="0" t="n">
        <f aca="false">E2713-E2712</f>
        <v>-74</v>
      </c>
      <c r="G2713" s="11" t="n">
        <f aca="false">E2713/E2712-1</f>
        <v>-0.00379117782673288</v>
      </c>
      <c r="H2713" s="0" t="n">
        <f aca="false">AVERAGE(E2709:E2713)</f>
        <v>19597.4</v>
      </c>
      <c r="I2713" s="0" t="n">
        <f aca="false">AVERAGE(E2689:E2713)</f>
        <v>19342.08</v>
      </c>
      <c r="J2713" s="11" t="n">
        <f aca="false">E2713/H2713-1</f>
        <v>-0.00777654178615539</v>
      </c>
      <c r="K2713" s="11" t="n">
        <f aca="false">E2713/I2713-1</f>
        <v>0.00532104096353647</v>
      </c>
      <c r="L2713" s="0" t="n">
        <v>1</v>
      </c>
      <c r="M2713" s="0" t="str">
        <f aca="false">IF(AND(J2713&lt;=$M$25,K2713&lt;=$N$25),"○","")</f>
        <v/>
      </c>
      <c r="N2713" s="0" t="str">
        <f aca="false">IF(M2712="○",E2713/B2713-1,"")</f>
        <v/>
      </c>
      <c r="O2713" s="0" t="n">
        <f aca="false">IF(AND(J2713&lt;=$M$25,Q2712=0),B2714,0)</f>
        <v>0</v>
      </c>
      <c r="P2713" s="0" t="n">
        <f aca="false">IF(AND(R2712&lt;&gt;0,E2713&gt;=R2712*1.03),B2714,IF(AND(Q2712&lt;&gt;0,E2713&gt;=Q2712*1.03),B2714,0))</f>
        <v>0</v>
      </c>
      <c r="Q2713" s="0" t="n">
        <f aca="false">IF(Q2712=0,O2713,IF(P2713&lt;&gt;0,0,Q2712))</f>
        <v>0</v>
      </c>
      <c r="R2713" s="0" t="n">
        <f aca="false">IF(Q2713=0,0,IF(R2712&lt;&gt;0,R2712,IF(E2713&lt;=Q2712*0.97,B2714,R2712)))</f>
        <v>0</v>
      </c>
      <c r="S2713" s="0" t="str">
        <f aca="false">IF(P2713&lt;&gt;0,IF(R2712&lt;&gt;0,(P2713/((R2712+Q2712)/2)-1)*2,IF(Q2712&lt;&gt;0,P2713/Q2712-1)),"")</f>
        <v/>
      </c>
      <c r="T2713" s="0" t="n">
        <f aca="false">IF(S2713="",T2712,SUM(S2713+T2712))</f>
        <v>0.836330033184178</v>
      </c>
      <c r="U2713" s="0" t="n">
        <f aca="false">IF(ISNUMBER(S2713),U2712+S2713,U2712)</f>
        <v>0</v>
      </c>
      <c r="V2713" s="0" t="n">
        <f aca="false">IF(ISNUMBER(S2713),V2712+1,V2712)</f>
        <v>0</v>
      </c>
      <c r="W2713" s="8" t="n">
        <f aca="false">IF(O2713&lt;&gt;0,A2714,IF(P2713&lt;&gt;0,A2714-W2712+1,IF(Q2713=0,0,W2712)))</f>
        <v>0</v>
      </c>
      <c r="X2713" s="8" t="n">
        <f aca="false">IF(AND(R2712=0,R2713&lt;&gt;0),A2713,IF(AND(R2713=0,R2712&lt;&gt;0),A2713-X2712+1,IF(R2713=0,0,X2712)))</f>
        <v>0</v>
      </c>
      <c r="Y2713" s="0" t="str">
        <f aca="false">IF(ISNUMBER(S2713),365/(W2713+X2713)*S2713,"")</f>
        <v/>
      </c>
      <c r="Z2713" s="0" t="str">
        <f aca="false">IF(AND(W2713&gt;0,W2713&lt;200),W2713,"")</f>
        <v/>
      </c>
      <c r="AB2713" s="7" t="n">
        <f aca="false">A2713</f>
        <v>34708</v>
      </c>
      <c r="AC2713" s="11" t="n">
        <f aca="false">E2713/$E$677-1</f>
        <v>0.0891726880636308</v>
      </c>
      <c r="AD2713" s="11" t="n">
        <f aca="false">T2713</f>
        <v>0.836330033184178</v>
      </c>
    </row>
    <row r="2714" customFormat="false" ht="13.5" hidden="false" customHeight="false" outlineLevel="0" collapsed="false">
      <c r="A2714" s="7" t="n">
        <v>34709</v>
      </c>
      <c r="B2714" s="0" t="n">
        <v>19415</v>
      </c>
      <c r="C2714" s="0" t="n">
        <v>19544</v>
      </c>
      <c r="D2714" s="0" t="n">
        <v>19369</v>
      </c>
      <c r="E2714" s="0" t="n">
        <v>19501</v>
      </c>
      <c r="F2714" s="0" t="n">
        <f aca="false">E2714-E2713</f>
        <v>56</v>
      </c>
      <c r="G2714" s="11" t="n">
        <f aca="false">E2714/E2713-1</f>
        <v>0.00287991771663676</v>
      </c>
      <c r="H2714" s="0" t="n">
        <f aca="false">AVERAGE(E2710:E2714)</f>
        <v>19553</v>
      </c>
      <c r="I2714" s="0" t="n">
        <f aca="false">AVERAGE(E2690:E2714)</f>
        <v>19361.56</v>
      </c>
      <c r="J2714" s="11" t="n">
        <f aca="false">E2714/H2714-1</f>
        <v>-0.0026594384493428</v>
      </c>
      <c r="K2714" s="11" t="n">
        <f aca="false">E2714/I2714-1</f>
        <v>0.00720189902053336</v>
      </c>
      <c r="L2714" s="0" t="n">
        <v>1</v>
      </c>
      <c r="M2714" s="0" t="str">
        <f aca="false">IF(AND(J2714&lt;=$M$25,K2714&lt;=$N$25),"○","")</f>
        <v/>
      </c>
      <c r="N2714" s="0" t="str">
        <f aca="false">IF(M2713="○",E2714/B2714-1,"")</f>
        <v/>
      </c>
      <c r="O2714" s="0" t="n">
        <f aca="false">IF(AND(J2714&lt;=$M$25,Q2713=0),B2715,0)</f>
        <v>0</v>
      </c>
      <c r="P2714" s="0" t="n">
        <f aca="false">IF(AND(R2713&lt;&gt;0,E2714&gt;=R2713*1.03),B2715,IF(AND(Q2713&lt;&gt;0,E2714&gt;=Q2713*1.03),B2715,0))</f>
        <v>0</v>
      </c>
      <c r="Q2714" s="0" t="n">
        <f aca="false">IF(Q2713=0,O2714,IF(P2714&lt;&gt;0,0,Q2713))</f>
        <v>0</v>
      </c>
      <c r="R2714" s="0" t="n">
        <f aca="false">IF(Q2714=0,0,IF(R2713&lt;&gt;0,R2713,IF(E2714&lt;=Q2713*0.97,B2715,R2713)))</f>
        <v>0</v>
      </c>
      <c r="S2714" s="0" t="str">
        <f aca="false">IF(P2714&lt;&gt;0,IF(R2713&lt;&gt;0,(P2714/((R2713+Q2713)/2)-1)*2,IF(Q2713&lt;&gt;0,P2714/Q2713-1)),"")</f>
        <v/>
      </c>
      <c r="T2714" s="0" t="n">
        <f aca="false">IF(S2714="",T2713,SUM(S2714+T2713))</f>
        <v>0.836330033184178</v>
      </c>
      <c r="U2714" s="0" t="n">
        <f aca="false">IF(ISNUMBER(S2714),U2713+S2714,U2713)</f>
        <v>0</v>
      </c>
      <c r="V2714" s="0" t="n">
        <f aca="false">IF(ISNUMBER(S2714),V2713+1,V2713)</f>
        <v>0</v>
      </c>
      <c r="W2714" s="8" t="n">
        <f aca="false">IF(O2714&lt;&gt;0,A2715,IF(P2714&lt;&gt;0,A2715-W2713+1,IF(Q2714=0,0,W2713)))</f>
        <v>0</v>
      </c>
      <c r="X2714" s="8" t="n">
        <f aca="false">IF(AND(R2713=0,R2714&lt;&gt;0),A2714,IF(AND(R2714=0,R2713&lt;&gt;0),A2714-X2713+1,IF(R2714=0,0,X2713)))</f>
        <v>0</v>
      </c>
      <c r="Y2714" s="0" t="str">
        <f aca="false">IF(ISNUMBER(S2714),365/(W2714+X2714)*S2714,"")</f>
        <v/>
      </c>
      <c r="Z2714" s="0" t="str">
        <f aca="false">IF(AND(W2714&gt;0,W2714&lt;200),W2714,"")</f>
        <v/>
      </c>
      <c r="AB2714" s="7" t="n">
        <f aca="false">A2714</f>
        <v>34709</v>
      </c>
      <c r="AC2714" s="11" t="n">
        <f aca="false">E2714/$E$677-1</f>
        <v>0.092309415784462</v>
      </c>
      <c r="AD2714" s="11" t="n">
        <f aca="false">T2714</f>
        <v>0.836330033184178</v>
      </c>
    </row>
    <row r="2715" customFormat="false" ht="13.5" hidden="false" customHeight="false" outlineLevel="0" collapsed="false">
      <c r="A2715" s="7" t="n">
        <v>34710</v>
      </c>
      <c r="B2715" s="0" t="n">
        <v>19518</v>
      </c>
      <c r="C2715" s="0" t="n">
        <v>19603</v>
      </c>
      <c r="D2715" s="0" t="n">
        <v>19480</v>
      </c>
      <c r="E2715" s="0" t="n">
        <v>19548</v>
      </c>
      <c r="F2715" s="0" t="n">
        <f aca="false">E2715-E2714</f>
        <v>47</v>
      </c>
      <c r="G2715" s="11" t="n">
        <f aca="false">E2715/E2714-1</f>
        <v>0.00241013281370184</v>
      </c>
      <c r="H2715" s="0" t="n">
        <f aca="false">AVERAGE(E2711:E2715)</f>
        <v>19525.8</v>
      </c>
      <c r="I2715" s="0" t="n">
        <f aca="false">AVERAGE(E2691:E2715)</f>
        <v>19383.56</v>
      </c>
      <c r="J2715" s="11" t="n">
        <f aca="false">E2715/H2715-1</f>
        <v>0.00113695725655294</v>
      </c>
      <c r="K2715" s="11" t="n">
        <f aca="false">E2715/I2715-1</f>
        <v>0.00848347775124902</v>
      </c>
      <c r="L2715" s="0" t="n">
        <v>1</v>
      </c>
      <c r="M2715" s="0" t="str">
        <f aca="false">IF(AND(J2715&lt;=$M$25,K2715&lt;=$N$25),"○","")</f>
        <v/>
      </c>
      <c r="N2715" s="0" t="str">
        <f aca="false">IF(M2714="○",E2715/B2715-1,"")</f>
        <v/>
      </c>
      <c r="O2715" s="0" t="n">
        <f aca="false">IF(AND(J2715&lt;=$M$25,Q2714=0),B2716,0)</f>
        <v>0</v>
      </c>
      <c r="P2715" s="0" t="n">
        <f aca="false">IF(AND(R2714&lt;&gt;0,E2715&gt;=R2714*1.03),B2716,IF(AND(Q2714&lt;&gt;0,E2715&gt;=Q2714*1.03),B2716,0))</f>
        <v>0</v>
      </c>
      <c r="Q2715" s="0" t="n">
        <f aca="false">IF(Q2714=0,O2715,IF(P2715&lt;&gt;0,0,Q2714))</f>
        <v>0</v>
      </c>
      <c r="R2715" s="0" t="n">
        <f aca="false">IF(Q2715=0,0,IF(R2714&lt;&gt;0,R2714,IF(E2715&lt;=Q2714*0.97,B2716,R2714)))</f>
        <v>0</v>
      </c>
      <c r="S2715" s="0" t="str">
        <f aca="false">IF(P2715&lt;&gt;0,IF(R2714&lt;&gt;0,(P2715/((R2714+Q2714)/2)-1)*2,IF(Q2714&lt;&gt;0,P2715/Q2714-1)),"")</f>
        <v/>
      </c>
      <c r="T2715" s="0" t="n">
        <f aca="false">IF(S2715="",T2714,SUM(S2715+T2714))</f>
        <v>0.836330033184178</v>
      </c>
      <c r="U2715" s="0" t="n">
        <f aca="false">IF(ISNUMBER(S2715),U2714+S2715,U2714)</f>
        <v>0</v>
      </c>
      <c r="V2715" s="0" t="n">
        <f aca="false">IF(ISNUMBER(S2715),V2714+1,V2714)</f>
        <v>0</v>
      </c>
      <c r="W2715" s="8" t="n">
        <f aca="false">IF(O2715&lt;&gt;0,A2716,IF(P2715&lt;&gt;0,A2716-W2714+1,IF(Q2715=0,0,W2714)))</f>
        <v>0</v>
      </c>
      <c r="X2715" s="8" t="n">
        <f aca="false">IF(AND(R2714=0,R2715&lt;&gt;0),A2715,IF(AND(R2715=0,R2714&lt;&gt;0),A2715-X2714+1,IF(R2715=0,0,X2714)))</f>
        <v>0</v>
      </c>
      <c r="Y2715" s="0" t="str">
        <f aca="false">IF(ISNUMBER(S2715),365/(W2715+X2715)*S2715,"")</f>
        <v/>
      </c>
      <c r="Z2715" s="0" t="str">
        <f aca="false">IF(AND(W2715&gt;0,W2715&lt;200),W2715,"")</f>
        <v/>
      </c>
      <c r="AB2715" s="7" t="n">
        <f aca="false">A2715</f>
        <v>34710</v>
      </c>
      <c r="AC2715" s="11" t="n">
        <f aca="false">E2715/$E$677-1</f>
        <v>0.0949420265501597</v>
      </c>
      <c r="AD2715" s="11" t="n">
        <f aca="false">T2715</f>
        <v>0.836330033184178</v>
      </c>
    </row>
    <row r="2716" customFormat="false" ht="13.5" hidden="false" customHeight="false" outlineLevel="0" collapsed="false">
      <c r="A2716" s="7" t="n">
        <v>34711</v>
      </c>
      <c r="B2716" s="0" t="n">
        <v>19536</v>
      </c>
      <c r="C2716" s="0" t="n">
        <v>19547</v>
      </c>
      <c r="D2716" s="0" t="n">
        <v>19344</v>
      </c>
      <c r="E2716" s="0" t="n">
        <v>19410</v>
      </c>
      <c r="F2716" s="0" t="n">
        <f aca="false">E2716-E2715</f>
        <v>-138</v>
      </c>
      <c r="G2716" s="11" t="n">
        <f aca="false">E2716/E2715-1</f>
        <v>-0.00705954573357892</v>
      </c>
      <c r="H2716" s="0" t="n">
        <f aca="false">AVERAGE(E2712:E2716)</f>
        <v>19484.6</v>
      </c>
      <c r="I2716" s="0" t="n">
        <f aca="false">AVERAGE(E2692:E2716)</f>
        <v>19387.72</v>
      </c>
      <c r="J2716" s="11" t="n">
        <f aca="false">E2716/H2716-1</f>
        <v>-0.00382866468903642</v>
      </c>
      <c r="K2716" s="11" t="n">
        <f aca="false">E2716/I2716-1</f>
        <v>0.00114918102799089</v>
      </c>
      <c r="L2716" s="0" t="n">
        <v>1</v>
      </c>
      <c r="M2716" s="0" t="str">
        <f aca="false">IF(AND(J2716&lt;=$M$25,K2716&lt;=$N$25),"○","")</f>
        <v/>
      </c>
      <c r="N2716" s="0" t="str">
        <f aca="false">IF(M2715="○",E2716/B2716-1,"")</f>
        <v/>
      </c>
      <c r="O2716" s="0" t="n">
        <f aca="false">IF(AND(J2716&lt;=$M$25,Q2715=0),B2717,0)</f>
        <v>0</v>
      </c>
      <c r="P2716" s="0" t="n">
        <f aca="false">IF(AND(R2715&lt;&gt;0,E2716&gt;=R2715*1.03),B2717,IF(AND(Q2715&lt;&gt;0,E2716&gt;=Q2715*1.03),B2717,0))</f>
        <v>0</v>
      </c>
      <c r="Q2716" s="0" t="n">
        <f aca="false">IF(Q2715=0,O2716,IF(P2716&lt;&gt;0,0,Q2715))</f>
        <v>0</v>
      </c>
      <c r="R2716" s="0" t="n">
        <f aca="false">IF(Q2716=0,0,IF(R2715&lt;&gt;0,R2715,IF(E2716&lt;=Q2715*0.97,B2717,R2715)))</f>
        <v>0</v>
      </c>
      <c r="S2716" s="0" t="str">
        <f aca="false">IF(P2716&lt;&gt;0,IF(R2715&lt;&gt;0,(P2716/((R2715+Q2715)/2)-1)*2,IF(Q2715&lt;&gt;0,P2716/Q2715-1)),"")</f>
        <v/>
      </c>
      <c r="T2716" s="0" t="n">
        <f aca="false">IF(S2716="",T2715,SUM(S2716+T2715))</f>
        <v>0.836330033184178</v>
      </c>
      <c r="U2716" s="0" t="n">
        <f aca="false">IF(ISNUMBER(S2716),U2715+S2716,U2715)</f>
        <v>0</v>
      </c>
      <c r="V2716" s="0" t="n">
        <f aca="false">IF(ISNUMBER(S2716),V2715+1,V2715)</f>
        <v>0</v>
      </c>
      <c r="W2716" s="8" t="n">
        <f aca="false">IF(O2716&lt;&gt;0,A2717,IF(P2716&lt;&gt;0,A2717-W2715+1,IF(Q2716=0,0,W2715)))</f>
        <v>0</v>
      </c>
      <c r="X2716" s="8" t="n">
        <f aca="false">IF(AND(R2715=0,R2716&lt;&gt;0),A2716,IF(AND(R2716=0,R2715&lt;&gt;0),A2716-X2715+1,IF(R2716=0,0,X2715)))</f>
        <v>0</v>
      </c>
      <c r="Y2716" s="0" t="str">
        <f aca="false">IF(ISNUMBER(S2716),365/(W2716+X2716)*S2716,"")</f>
        <v/>
      </c>
      <c r="Z2716" s="0" t="str">
        <f aca="false">IF(AND(W2716&gt;0,W2716&lt;200),W2716,"")</f>
        <v/>
      </c>
      <c r="AB2716" s="7" t="n">
        <f aca="false">A2716</f>
        <v>34711</v>
      </c>
      <c r="AC2716" s="11" t="n">
        <f aca="false">E2716/$E$677-1</f>
        <v>0.0872122332381113</v>
      </c>
      <c r="AD2716" s="11" t="n">
        <f aca="false">T2716</f>
        <v>0.836330033184178</v>
      </c>
    </row>
    <row r="2717" customFormat="false" ht="13.5" hidden="false" customHeight="false" outlineLevel="0" collapsed="false">
      <c r="A2717" s="7" t="n">
        <v>34712</v>
      </c>
      <c r="B2717" s="0" t="n">
        <v>19408</v>
      </c>
      <c r="C2717" s="0" t="n">
        <v>19408</v>
      </c>
      <c r="D2717" s="0" t="n">
        <v>19265</v>
      </c>
      <c r="E2717" s="0" t="n">
        <v>19331</v>
      </c>
      <c r="F2717" s="0" t="n">
        <f aca="false">E2717-E2716</f>
        <v>-79</v>
      </c>
      <c r="G2717" s="11" t="n">
        <f aca="false">E2717/E2716-1</f>
        <v>-0.00407006697578571</v>
      </c>
      <c r="H2717" s="0" t="n">
        <f aca="false">AVERAGE(E2713:E2717)</f>
        <v>19447</v>
      </c>
      <c r="I2717" s="0" t="n">
        <f aca="false">AVERAGE(E2693:E2717)</f>
        <v>19387.36</v>
      </c>
      <c r="J2717" s="11" t="n">
        <f aca="false">E2717/H2717-1</f>
        <v>-0.00596493032344325</v>
      </c>
      <c r="K2717" s="11" t="n">
        <f aca="false">E2717/I2717-1</f>
        <v>-0.00290704871627701</v>
      </c>
      <c r="L2717" s="0" t="n">
        <v>1</v>
      </c>
      <c r="M2717" s="0" t="str">
        <f aca="false">IF(AND(J2717&lt;=$M$25,K2717&lt;=$N$25),"○","")</f>
        <v/>
      </c>
      <c r="N2717" s="0" t="str">
        <f aca="false">IF(M2716="○",E2717/B2717-1,"")</f>
        <v/>
      </c>
      <c r="O2717" s="0" t="n">
        <f aca="false">IF(AND(J2717&lt;=$M$25,Q2716=0),B2718,0)</f>
        <v>0</v>
      </c>
      <c r="P2717" s="0" t="n">
        <f aca="false">IF(AND(R2716&lt;&gt;0,E2717&gt;=R2716*1.03),B2718,IF(AND(Q2716&lt;&gt;0,E2717&gt;=Q2716*1.03),B2718,0))</f>
        <v>0</v>
      </c>
      <c r="Q2717" s="0" t="n">
        <f aca="false">IF(Q2716=0,O2717,IF(P2717&lt;&gt;0,0,Q2716))</f>
        <v>0</v>
      </c>
      <c r="R2717" s="0" t="n">
        <f aca="false">IF(Q2717=0,0,IF(R2716&lt;&gt;0,R2716,IF(E2717&lt;=Q2716*0.97,B2718,R2716)))</f>
        <v>0</v>
      </c>
      <c r="S2717" s="0" t="str">
        <f aca="false">IF(P2717&lt;&gt;0,IF(R2716&lt;&gt;0,(P2717/((R2716+Q2716)/2)-1)*2,IF(Q2716&lt;&gt;0,P2717/Q2716-1)),"")</f>
        <v/>
      </c>
      <c r="T2717" s="0" t="n">
        <f aca="false">IF(S2717="",T2716,SUM(S2717+T2716))</f>
        <v>0.836330033184178</v>
      </c>
      <c r="U2717" s="0" t="n">
        <f aca="false">IF(ISNUMBER(S2717),U2716+S2717,U2716)</f>
        <v>0</v>
      </c>
      <c r="V2717" s="0" t="n">
        <f aca="false">IF(ISNUMBER(S2717),V2716+1,V2716)</f>
        <v>0</v>
      </c>
      <c r="W2717" s="8" t="n">
        <f aca="false">IF(O2717&lt;&gt;0,A2718,IF(P2717&lt;&gt;0,A2718-W2716+1,IF(Q2717=0,0,W2716)))</f>
        <v>0</v>
      </c>
      <c r="X2717" s="8" t="n">
        <f aca="false">IF(AND(R2716=0,R2717&lt;&gt;0),A2717,IF(AND(R2717=0,R2716&lt;&gt;0),A2717-X2716+1,IF(R2717=0,0,X2716)))</f>
        <v>0</v>
      </c>
      <c r="Y2717" s="0" t="str">
        <f aca="false">IF(ISNUMBER(S2717),365/(W2717+X2717)*S2717,"")</f>
        <v/>
      </c>
      <c r="Z2717" s="0" t="str">
        <f aca="false">IF(AND(W2717&gt;0,W2717&lt;200),W2717,"")</f>
        <v/>
      </c>
      <c r="AB2717" s="7" t="n">
        <f aca="false">A2717</f>
        <v>34712</v>
      </c>
      <c r="AC2717" s="11" t="n">
        <f aca="false">E2717/$E$677-1</f>
        <v>0.0827872066319386</v>
      </c>
      <c r="AD2717" s="11" t="n">
        <f aca="false">T2717</f>
        <v>0.836330033184178</v>
      </c>
    </row>
    <row r="2718" customFormat="false" ht="13.5" hidden="false" customHeight="false" outlineLevel="0" collapsed="false">
      <c r="A2718" s="7" t="n">
        <v>34716</v>
      </c>
      <c r="B2718" s="0" t="n">
        <v>19322</v>
      </c>
      <c r="C2718" s="0" t="n">
        <v>19362</v>
      </c>
      <c r="D2718" s="0" t="n">
        <v>19088</v>
      </c>
      <c r="E2718" s="0" t="n">
        <v>19241</v>
      </c>
      <c r="F2718" s="0" t="n">
        <f aca="false">E2718-E2717</f>
        <v>-90</v>
      </c>
      <c r="G2718" s="11" t="n">
        <f aca="false">E2718/E2717-1</f>
        <v>-0.00465573431276189</v>
      </c>
      <c r="H2718" s="0" t="n">
        <f aca="false">AVERAGE(E2714:E2718)</f>
        <v>19406.2</v>
      </c>
      <c r="I2718" s="0" t="n">
        <f aca="false">AVERAGE(E2694:E2718)</f>
        <v>19390.04</v>
      </c>
      <c r="J2718" s="11" t="n">
        <f aca="false">E2718/H2718-1</f>
        <v>-0.00851274335006347</v>
      </c>
      <c r="K2718" s="11" t="n">
        <f aca="false">E2718/I2718-1</f>
        <v>-0.00768642045091195</v>
      </c>
      <c r="L2718" s="0" t="n">
        <v>1</v>
      </c>
      <c r="M2718" s="0" t="str">
        <f aca="false">IF(AND(J2718&lt;=$M$25,K2718&lt;=$N$25),"○","")</f>
        <v/>
      </c>
      <c r="N2718" s="0" t="str">
        <f aca="false">IF(M2717="○",E2718/B2718-1,"")</f>
        <v/>
      </c>
      <c r="O2718" s="0" t="n">
        <f aca="false">IF(AND(J2718&lt;=$M$25,Q2717=0),B2719,0)</f>
        <v>0</v>
      </c>
      <c r="P2718" s="0" t="n">
        <f aca="false">IF(AND(R2717&lt;&gt;0,E2718&gt;=R2717*1.03),B2719,IF(AND(Q2717&lt;&gt;0,E2718&gt;=Q2717*1.03),B2719,0))</f>
        <v>0</v>
      </c>
      <c r="Q2718" s="0" t="n">
        <f aca="false">IF(Q2717=0,O2718,IF(P2718&lt;&gt;0,0,Q2717))</f>
        <v>0</v>
      </c>
      <c r="R2718" s="0" t="n">
        <f aca="false">IF(Q2718=0,0,IF(R2717&lt;&gt;0,R2717,IF(E2718&lt;=Q2717*0.97,B2719,R2717)))</f>
        <v>0</v>
      </c>
      <c r="S2718" s="0" t="str">
        <f aca="false">IF(P2718&lt;&gt;0,IF(R2717&lt;&gt;0,(P2718/((R2717+Q2717)/2)-1)*2,IF(Q2717&lt;&gt;0,P2718/Q2717-1)),"")</f>
        <v/>
      </c>
      <c r="T2718" s="0" t="n">
        <f aca="false">IF(S2718="",T2717,SUM(S2718+T2717))</f>
        <v>0.836330033184178</v>
      </c>
      <c r="U2718" s="0" t="n">
        <f aca="false">IF(ISNUMBER(S2718),U2717+S2718,U2717)</f>
        <v>0</v>
      </c>
      <c r="V2718" s="0" t="n">
        <f aca="false">IF(ISNUMBER(S2718),V2717+1,V2717)</f>
        <v>0</v>
      </c>
      <c r="W2718" s="8" t="n">
        <f aca="false">IF(O2718&lt;&gt;0,A2719,IF(P2718&lt;&gt;0,A2719-W2717+1,IF(Q2718=0,0,W2717)))</f>
        <v>0</v>
      </c>
      <c r="X2718" s="8" t="n">
        <f aca="false">IF(AND(R2717=0,R2718&lt;&gt;0),A2718,IF(AND(R2718=0,R2717&lt;&gt;0),A2718-X2717+1,IF(R2718=0,0,X2717)))</f>
        <v>0</v>
      </c>
      <c r="Y2718" s="0" t="str">
        <f aca="false">IF(ISNUMBER(S2718),365/(W2718+X2718)*S2718,"")</f>
        <v/>
      </c>
      <c r="Z2718" s="0" t="str">
        <f aca="false">IF(AND(W2718&gt;0,W2718&lt;200),W2718,"")</f>
        <v/>
      </c>
      <c r="AB2718" s="7" t="n">
        <f aca="false">A2718</f>
        <v>34716</v>
      </c>
      <c r="AC2718" s="11" t="n">
        <f aca="false">E2718/$E$677-1</f>
        <v>0.0777460370806027</v>
      </c>
      <c r="AD2718" s="11" t="n">
        <f aca="false">T2718</f>
        <v>0.836330033184178</v>
      </c>
    </row>
    <row r="2719" customFormat="false" ht="13.5" hidden="false" customHeight="false" outlineLevel="0" collapsed="false">
      <c r="A2719" s="7" t="n">
        <v>34717</v>
      </c>
      <c r="B2719" s="0" t="n">
        <v>19232</v>
      </c>
      <c r="C2719" s="0" t="n">
        <v>19321</v>
      </c>
      <c r="D2719" s="0" t="n">
        <v>19201</v>
      </c>
      <c r="E2719" s="0" t="n">
        <v>19223</v>
      </c>
      <c r="F2719" s="0" t="n">
        <f aca="false">E2719-E2718</f>
        <v>-18</v>
      </c>
      <c r="G2719" s="11" t="n">
        <f aca="false">E2719/E2718-1</f>
        <v>-0.000935502312769621</v>
      </c>
      <c r="H2719" s="0" t="n">
        <f aca="false">AVERAGE(E2715:E2719)</f>
        <v>19350.6</v>
      </c>
      <c r="I2719" s="0" t="n">
        <f aca="false">AVERAGE(E2695:E2719)</f>
        <v>19391.76</v>
      </c>
      <c r="J2719" s="11" t="n">
        <f aca="false">E2719/H2719-1</f>
        <v>-0.00659411077692673</v>
      </c>
      <c r="K2719" s="11" t="n">
        <f aca="false">E2719/I2719-1</f>
        <v>-0.00870266546203125</v>
      </c>
      <c r="L2719" s="0" t="n">
        <v>1</v>
      </c>
      <c r="M2719" s="0" t="str">
        <f aca="false">IF(AND(J2719&lt;=$M$25,K2719&lt;=$N$25),"○","")</f>
        <v/>
      </c>
      <c r="N2719" s="0" t="str">
        <f aca="false">IF(M2718="○",E2719/B2719-1,"")</f>
        <v/>
      </c>
      <c r="O2719" s="0" t="n">
        <f aca="false">IF(AND(J2719&lt;=$M$25,Q2718=0),B2720,0)</f>
        <v>0</v>
      </c>
      <c r="P2719" s="0" t="n">
        <f aca="false">IF(AND(R2718&lt;&gt;0,E2719&gt;=R2718*1.03),B2720,IF(AND(Q2718&lt;&gt;0,E2719&gt;=Q2718*1.03),B2720,0))</f>
        <v>0</v>
      </c>
      <c r="Q2719" s="0" t="n">
        <f aca="false">IF(Q2718=0,O2719,IF(P2719&lt;&gt;0,0,Q2718))</f>
        <v>0</v>
      </c>
      <c r="R2719" s="0" t="n">
        <f aca="false">IF(Q2719=0,0,IF(R2718&lt;&gt;0,R2718,IF(E2719&lt;=Q2718*0.97,B2720,R2718)))</f>
        <v>0</v>
      </c>
      <c r="S2719" s="0" t="str">
        <f aca="false">IF(P2719&lt;&gt;0,IF(R2718&lt;&gt;0,(P2719/((R2718+Q2718)/2)-1)*2,IF(Q2718&lt;&gt;0,P2719/Q2718-1)),"")</f>
        <v/>
      </c>
      <c r="T2719" s="0" t="n">
        <f aca="false">IF(S2719="",T2718,SUM(S2719+T2718))</f>
        <v>0.836330033184178</v>
      </c>
      <c r="U2719" s="0" t="n">
        <f aca="false">IF(ISNUMBER(S2719),U2718+S2719,U2718)</f>
        <v>0</v>
      </c>
      <c r="V2719" s="0" t="n">
        <f aca="false">IF(ISNUMBER(S2719),V2718+1,V2718)</f>
        <v>0</v>
      </c>
      <c r="W2719" s="8" t="n">
        <f aca="false">IF(O2719&lt;&gt;0,A2720,IF(P2719&lt;&gt;0,A2720-W2718+1,IF(Q2719=0,0,W2718)))</f>
        <v>0</v>
      </c>
      <c r="X2719" s="8" t="n">
        <f aca="false">IF(AND(R2718=0,R2719&lt;&gt;0),A2719,IF(AND(R2719=0,R2718&lt;&gt;0),A2719-X2718+1,IF(R2719=0,0,X2718)))</f>
        <v>0</v>
      </c>
      <c r="Y2719" s="0" t="str">
        <f aca="false">IF(ISNUMBER(S2719),365/(W2719+X2719)*S2719,"")</f>
        <v/>
      </c>
      <c r="Z2719" s="0" t="str">
        <f aca="false">IF(AND(W2719&gt;0,W2719&lt;200),W2719,"")</f>
        <v/>
      </c>
      <c r="AB2719" s="7" t="n">
        <f aca="false">A2719</f>
        <v>34717</v>
      </c>
      <c r="AC2719" s="11" t="n">
        <f aca="false">E2719/$E$677-1</f>
        <v>0.0767378031703356</v>
      </c>
      <c r="AD2719" s="11" t="n">
        <f aca="false">T2719</f>
        <v>0.836330033184178</v>
      </c>
    </row>
    <row r="2720" customFormat="false" ht="13.5" hidden="false" customHeight="false" outlineLevel="0" collapsed="false">
      <c r="A2720" s="7" t="n">
        <v>34718</v>
      </c>
      <c r="B2720" s="0" t="n">
        <v>19218</v>
      </c>
      <c r="C2720" s="0" t="n">
        <v>19298</v>
      </c>
      <c r="D2720" s="0" t="n">
        <v>18978</v>
      </c>
      <c r="E2720" s="0" t="n">
        <v>19076</v>
      </c>
      <c r="F2720" s="0" t="n">
        <f aca="false">E2720-E2719</f>
        <v>-147</v>
      </c>
      <c r="G2720" s="11" t="n">
        <f aca="false">E2720/E2719-1</f>
        <v>-0.0076470894241274</v>
      </c>
      <c r="H2720" s="0" t="n">
        <f aca="false">AVERAGE(E2716:E2720)</f>
        <v>19256.2</v>
      </c>
      <c r="I2720" s="0" t="n">
        <f aca="false">AVERAGE(E2696:E2720)</f>
        <v>19395.68</v>
      </c>
      <c r="J2720" s="11" t="n">
        <f aca="false">E2720/H2720-1</f>
        <v>-0.00935802494780902</v>
      </c>
      <c r="K2720" s="11" t="n">
        <f aca="false">E2720/I2720-1</f>
        <v>-0.0164820207386387</v>
      </c>
      <c r="L2720" s="0" t="n">
        <v>1</v>
      </c>
      <c r="M2720" s="0" t="str">
        <f aca="false">IF(AND(J2720&lt;=$M$25,K2720&lt;=$N$25),"○","")</f>
        <v/>
      </c>
      <c r="N2720" s="0" t="str">
        <f aca="false">IF(M2719="○",E2720/B2720-1,"")</f>
        <v/>
      </c>
      <c r="O2720" s="0" t="n">
        <f aca="false">IF(AND(J2720&lt;=$M$25,Q2719=0),B2721,0)</f>
        <v>0</v>
      </c>
      <c r="P2720" s="0" t="n">
        <f aca="false">IF(AND(R2719&lt;&gt;0,E2720&gt;=R2719*1.03),B2721,IF(AND(Q2719&lt;&gt;0,E2720&gt;=Q2719*1.03),B2721,0))</f>
        <v>0</v>
      </c>
      <c r="Q2720" s="0" t="n">
        <f aca="false">IF(Q2719=0,O2720,IF(P2720&lt;&gt;0,0,Q2719))</f>
        <v>0</v>
      </c>
      <c r="R2720" s="0" t="n">
        <f aca="false">IF(Q2720=0,0,IF(R2719&lt;&gt;0,R2719,IF(E2720&lt;=Q2719*0.97,B2721,R2719)))</f>
        <v>0</v>
      </c>
      <c r="S2720" s="0" t="str">
        <f aca="false">IF(P2720&lt;&gt;0,IF(R2719&lt;&gt;0,(P2720/((R2719+Q2719)/2)-1)*2,IF(Q2719&lt;&gt;0,P2720/Q2719-1)),"")</f>
        <v/>
      </c>
      <c r="T2720" s="0" t="n">
        <f aca="false">IF(S2720="",T2719,SUM(S2720+T2719))</f>
        <v>0.836330033184178</v>
      </c>
      <c r="U2720" s="0" t="n">
        <f aca="false">IF(ISNUMBER(S2720),U2719+S2720,U2719)</f>
        <v>0</v>
      </c>
      <c r="V2720" s="0" t="n">
        <f aca="false">IF(ISNUMBER(S2720),V2719+1,V2719)</f>
        <v>0</v>
      </c>
      <c r="W2720" s="8" t="n">
        <f aca="false">IF(O2720&lt;&gt;0,A2721,IF(P2720&lt;&gt;0,A2721-W2719+1,IF(Q2720=0,0,W2719)))</f>
        <v>0</v>
      </c>
      <c r="X2720" s="8" t="n">
        <f aca="false">IF(AND(R2719=0,R2720&lt;&gt;0),A2720,IF(AND(R2720=0,R2719&lt;&gt;0),A2720-X2719+1,IF(R2720=0,0,X2719)))</f>
        <v>0</v>
      </c>
      <c r="Y2720" s="0" t="str">
        <f aca="false">IF(ISNUMBER(S2720),365/(W2720+X2720)*S2720,"")</f>
        <v/>
      </c>
      <c r="Z2720" s="0" t="str">
        <f aca="false">IF(AND(W2720&gt;0,W2720&lt;200),W2720,"")</f>
        <v/>
      </c>
      <c r="AB2720" s="7" t="n">
        <f aca="false">A2720</f>
        <v>34718</v>
      </c>
      <c r="AC2720" s="11" t="n">
        <f aca="false">E2720/$E$677-1</f>
        <v>0.0685038929031536</v>
      </c>
      <c r="AD2720" s="11" t="n">
        <f aca="false">T2720</f>
        <v>0.836330033184178</v>
      </c>
    </row>
    <row r="2721" customFormat="false" ht="13.5" hidden="false" customHeight="false" outlineLevel="0" collapsed="false">
      <c r="A2721" s="7" t="n">
        <v>34719</v>
      </c>
      <c r="B2721" s="0" t="n">
        <v>19034</v>
      </c>
      <c r="C2721" s="0" t="n">
        <v>19034</v>
      </c>
      <c r="D2721" s="0" t="n">
        <v>18754</v>
      </c>
      <c r="E2721" s="0" t="n">
        <v>18840</v>
      </c>
      <c r="F2721" s="0" t="n">
        <f aca="false">E2721-E2720</f>
        <v>-236</v>
      </c>
      <c r="G2721" s="11" t="n">
        <f aca="false">E2721/E2720-1</f>
        <v>-0.0123715663661145</v>
      </c>
      <c r="H2721" s="0" t="n">
        <f aca="false">AVERAGE(E2717:E2721)</f>
        <v>19142.2</v>
      </c>
      <c r="I2721" s="0" t="n">
        <f aca="false">AVERAGE(E2697:E2721)</f>
        <v>19390.28</v>
      </c>
      <c r="J2721" s="11" t="n">
        <f aca="false">E2721/H2721-1</f>
        <v>-0.0157871091097157</v>
      </c>
      <c r="K2721" s="11" t="n">
        <f aca="false">E2721/I2721-1</f>
        <v>-0.0283791672941287</v>
      </c>
      <c r="L2721" s="0" t="n">
        <v>1</v>
      </c>
      <c r="M2721" s="0" t="str">
        <f aca="false">IF(AND(J2721&lt;=$M$25,K2721&lt;=$N$25),"○","")</f>
        <v/>
      </c>
      <c r="N2721" s="0" t="str">
        <f aca="false">IF(M2720="○",E2721/B2721-1,"")</f>
        <v/>
      </c>
      <c r="O2721" s="0" t="n">
        <f aca="false">IF(AND(J2721&lt;=$M$25,Q2720=0),B2722,0)</f>
        <v>0</v>
      </c>
      <c r="P2721" s="0" t="n">
        <f aca="false">IF(AND(R2720&lt;&gt;0,E2721&gt;=R2720*1.03),B2722,IF(AND(Q2720&lt;&gt;0,E2721&gt;=Q2720*1.03),B2722,0))</f>
        <v>0</v>
      </c>
      <c r="Q2721" s="0" t="n">
        <f aca="false">IF(Q2720=0,O2721,IF(P2721&lt;&gt;0,0,Q2720))</f>
        <v>0</v>
      </c>
      <c r="R2721" s="0" t="n">
        <f aca="false">IF(Q2721=0,0,IF(R2720&lt;&gt;0,R2720,IF(E2721&lt;=Q2720*0.97,B2722,R2720)))</f>
        <v>0</v>
      </c>
      <c r="S2721" s="0" t="str">
        <f aca="false">IF(P2721&lt;&gt;0,IF(R2720&lt;&gt;0,(P2721/((R2720+Q2720)/2)-1)*2,IF(Q2720&lt;&gt;0,P2721/Q2720-1)),"")</f>
        <v/>
      </c>
      <c r="T2721" s="0" t="n">
        <f aca="false">IF(S2721="",T2720,SUM(S2721+T2720))</f>
        <v>0.836330033184178</v>
      </c>
      <c r="U2721" s="0" t="n">
        <f aca="false">IF(ISNUMBER(S2721),U2720+S2721,U2720)</f>
        <v>0</v>
      </c>
      <c r="V2721" s="0" t="n">
        <f aca="false">IF(ISNUMBER(S2721),V2720+1,V2720)</f>
        <v>0</v>
      </c>
      <c r="W2721" s="8" t="n">
        <f aca="false">IF(O2721&lt;&gt;0,A2722,IF(P2721&lt;&gt;0,A2722-W2720+1,IF(Q2721=0,0,W2720)))</f>
        <v>0</v>
      </c>
      <c r="X2721" s="8" t="n">
        <f aca="false">IF(AND(R2720=0,R2721&lt;&gt;0),A2721,IF(AND(R2721=0,R2720&lt;&gt;0),A2721-X2720+1,IF(R2721=0,0,X2720)))</f>
        <v>0</v>
      </c>
      <c r="Y2721" s="0" t="str">
        <f aca="false">IF(ISNUMBER(S2721),365/(W2721+X2721)*S2721,"")</f>
        <v/>
      </c>
      <c r="Z2721" s="0" t="str">
        <f aca="false">IF(AND(W2721&gt;0,W2721&lt;200),W2721,"")</f>
        <v/>
      </c>
      <c r="AB2721" s="7" t="n">
        <f aca="false">A2721</f>
        <v>34719</v>
      </c>
      <c r="AC2721" s="11" t="n">
        <f aca="false">E2721/$E$677-1</f>
        <v>0.0552848260796506</v>
      </c>
      <c r="AD2721" s="11" t="n">
        <f aca="false">T2721</f>
        <v>0.836330033184178</v>
      </c>
    </row>
    <row r="2722" customFormat="false" ht="13.5" hidden="false" customHeight="false" outlineLevel="0" collapsed="false">
      <c r="A2722" s="7" t="n">
        <v>34722</v>
      </c>
      <c r="B2722" s="0" t="n">
        <v>18807</v>
      </c>
      <c r="C2722" s="0" t="n">
        <v>18818</v>
      </c>
      <c r="D2722" s="0" t="n">
        <v>17779</v>
      </c>
      <c r="E2722" s="0" t="n">
        <v>17785</v>
      </c>
      <c r="F2722" s="0" t="n">
        <f aca="false">E2722-E2721</f>
        <v>-1055</v>
      </c>
      <c r="G2722" s="11" t="n">
        <f aca="false">E2722/E2721-1</f>
        <v>-0.0559978768577495</v>
      </c>
      <c r="H2722" s="0" t="n">
        <f aca="false">AVERAGE(E2718:E2722)</f>
        <v>18833</v>
      </c>
      <c r="I2722" s="0" t="n">
        <f aca="false">AVERAGE(E2698:E2722)</f>
        <v>19346.68</v>
      </c>
      <c r="J2722" s="11" t="n">
        <f aca="false">E2722/H2722-1</f>
        <v>-0.055647002601816</v>
      </c>
      <c r="K2722" s="11" t="n">
        <f aca="false">E2722/I2722-1</f>
        <v>-0.080720826519072</v>
      </c>
      <c r="L2722" s="0" t="n">
        <v>1</v>
      </c>
      <c r="M2722" s="0" t="str">
        <f aca="false">IF(AND(J2722&lt;=$M$25,K2722&lt;=$N$25),"○","")</f>
        <v>○</v>
      </c>
      <c r="N2722" s="0" t="str">
        <f aca="false">IF(M2721="○",E2722/B2722-1,"")</f>
        <v/>
      </c>
      <c r="O2722" s="0" t="n">
        <f aca="false">IF(AND(J2722&lt;=$M$25,Q2721=0),B2723,0)</f>
        <v>17807</v>
      </c>
      <c r="P2722" s="0" t="n">
        <f aca="false">IF(AND(R2721&lt;&gt;0,E2722&gt;=R2721*1.03),B2723,IF(AND(Q2721&lt;&gt;0,E2722&gt;=Q2721*1.03),B2723,0))</f>
        <v>0</v>
      </c>
      <c r="Q2722" s="0" t="n">
        <f aca="false">IF(Q2721=0,O2722,IF(P2722&lt;&gt;0,0,Q2721))</f>
        <v>17807</v>
      </c>
      <c r="R2722" s="0" t="n">
        <f aca="false">IF(Q2722=0,0,IF(R2721&lt;&gt;0,R2721,IF(E2722&lt;=Q2721*0.97,B2723,R2721)))</f>
        <v>0</v>
      </c>
      <c r="S2722" s="0" t="str">
        <f aca="false">IF(P2722&lt;&gt;0,IF(R2721&lt;&gt;0,(P2722/((R2721+Q2721)/2)-1)*2,IF(Q2721&lt;&gt;0,P2722/Q2721-1)),"")</f>
        <v/>
      </c>
      <c r="T2722" s="0" t="n">
        <f aca="false">IF(S2722="",T2721,SUM(S2722+T2721))</f>
        <v>0.836330033184178</v>
      </c>
      <c r="U2722" s="0" t="n">
        <f aca="false">IF(ISNUMBER(S2722),U2721+S2722,U2721)</f>
        <v>0</v>
      </c>
      <c r="V2722" s="0" t="n">
        <f aca="false">IF(ISNUMBER(S2722),V2721+1,V2721)</f>
        <v>0</v>
      </c>
      <c r="W2722" s="8" t="n">
        <f aca="false">IF(O2722&lt;&gt;0,A2723,IF(P2722&lt;&gt;0,A2723-W2721+1,IF(Q2722=0,0,W2721)))</f>
        <v>34723</v>
      </c>
      <c r="X2722" s="8" t="n">
        <f aca="false">IF(AND(R2721=0,R2722&lt;&gt;0),A2722,IF(AND(R2722=0,R2721&lt;&gt;0),A2722-X2721+1,IF(R2722=0,0,X2721)))</f>
        <v>0</v>
      </c>
      <c r="Y2722" s="0" t="str">
        <f aca="false">IF(ISNUMBER(S2722),365/(W2722+X2722)*S2722,"")</f>
        <v/>
      </c>
      <c r="Z2722" s="0" t="str">
        <f aca="false">IF(AND(W2722&gt;0,W2722&lt;200),W2722,"")</f>
        <v/>
      </c>
      <c r="AB2722" s="7" t="n">
        <f aca="false">A2722</f>
        <v>34722</v>
      </c>
      <c r="AC2722" s="11" t="n">
        <f aca="false">E2722/$E$677-1</f>
        <v>-0.0038088836610094</v>
      </c>
      <c r="AD2722" s="11" t="n">
        <f aca="false">T2722</f>
        <v>0.836330033184178</v>
      </c>
    </row>
    <row r="2723" customFormat="false" ht="13.5" hidden="false" customHeight="false" outlineLevel="0" collapsed="false">
      <c r="A2723" s="7" t="n">
        <v>34723</v>
      </c>
      <c r="B2723" s="0" t="n">
        <v>17807</v>
      </c>
      <c r="C2723" s="0" t="n">
        <v>18139</v>
      </c>
      <c r="D2723" s="0" t="n">
        <v>17699</v>
      </c>
      <c r="E2723" s="0" t="n">
        <v>18061</v>
      </c>
      <c r="F2723" s="0" t="n">
        <f aca="false">E2723-E2722</f>
        <v>276</v>
      </c>
      <c r="G2723" s="11" t="n">
        <f aca="false">E2723/E2722-1</f>
        <v>0.0155186955299409</v>
      </c>
      <c r="H2723" s="0" t="n">
        <f aca="false">AVERAGE(E2719:E2723)</f>
        <v>18597</v>
      </c>
      <c r="I2723" s="0" t="n">
        <f aca="false">AVERAGE(E2699:E2723)</f>
        <v>19311.88</v>
      </c>
      <c r="J2723" s="11" t="n">
        <f aca="false">E2723/H2723-1</f>
        <v>-0.0288218529870409</v>
      </c>
      <c r="K2723" s="11" t="n">
        <f aca="false">E2723/I2723-1</f>
        <v>-0.0647725648668074</v>
      </c>
      <c r="L2723" s="0" t="n">
        <v>1</v>
      </c>
      <c r="M2723" s="0" t="str">
        <f aca="false">IF(AND(J2723&lt;=$M$25,K2723&lt;=$N$25),"○","")</f>
        <v/>
      </c>
      <c r="N2723" s="0" t="n">
        <f aca="false">IF(M2722="○",E2723/B2723-1,"")</f>
        <v>0.0142640534621217</v>
      </c>
      <c r="O2723" s="0" t="n">
        <f aca="false">IF(AND(J2723&lt;=$M$25,Q2722=0),B2724,0)</f>
        <v>0</v>
      </c>
      <c r="P2723" s="0" t="n">
        <f aca="false">IF(AND(R2722&lt;&gt;0,E2723&gt;=R2722*1.03),B2724,IF(AND(Q2722&lt;&gt;0,E2723&gt;=Q2722*1.03),B2724,0))</f>
        <v>0</v>
      </c>
      <c r="Q2723" s="0" t="n">
        <f aca="false">IF(Q2722=0,O2723,IF(P2723&lt;&gt;0,0,Q2722))</f>
        <v>17807</v>
      </c>
      <c r="R2723" s="0" t="n">
        <f aca="false">IF(Q2723=0,0,IF(R2722&lt;&gt;0,R2722,IF(E2723&lt;=Q2722*0.97,B2724,R2722)))</f>
        <v>0</v>
      </c>
      <c r="S2723" s="0" t="str">
        <f aca="false">IF(P2723&lt;&gt;0,IF(R2722&lt;&gt;0,(P2723/((R2722+Q2722)/2)-1)*2,IF(Q2722&lt;&gt;0,P2723/Q2722-1)),"")</f>
        <v/>
      </c>
      <c r="T2723" s="0" t="n">
        <f aca="false">IF(S2723="",T2722,SUM(S2723+T2722))</f>
        <v>0.836330033184178</v>
      </c>
      <c r="U2723" s="0" t="n">
        <f aca="false">IF(ISNUMBER(S2723),U2722+S2723,U2722)</f>
        <v>0</v>
      </c>
      <c r="V2723" s="0" t="n">
        <f aca="false">IF(ISNUMBER(S2723),V2722+1,V2722)</f>
        <v>0</v>
      </c>
      <c r="W2723" s="8" t="n">
        <f aca="false">IF(O2723&lt;&gt;0,A2724,IF(P2723&lt;&gt;0,A2724-W2722+1,IF(Q2723=0,0,W2722)))</f>
        <v>34723</v>
      </c>
      <c r="X2723" s="8" t="n">
        <f aca="false">IF(AND(R2722=0,R2723&lt;&gt;0),A2723,IF(AND(R2723=0,R2722&lt;&gt;0),A2723-X2722+1,IF(R2723=0,0,X2722)))</f>
        <v>0</v>
      </c>
      <c r="Y2723" s="0" t="str">
        <f aca="false">IF(ISNUMBER(S2723),365/(W2723+X2723)*S2723,"")</f>
        <v/>
      </c>
      <c r="Z2723" s="0" t="str">
        <f aca="false">IF(AND(W2723&gt;0,W2723&lt;200),W2723,"")</f>
        <v/>
      </c>
      <c r="AB2723" s="7" t="n">
        <f aca="false">A2723</f>
        <v>34723</v>
      </c>
      <c r="AC2723" s="11" t="n">
        <f aca="false">E2723/$E$677-1</f>
        <v>0.0116507029630875</v>
      </c>
      <c r="AD2723" s="11" t="n">
        <f aca="false">T2723</f>
        <v>0.836330033184178</v>
      </c>
    </row>
    <row r="2724" customFormat="false" ht="13.5" hidden="false" customHeight="false" outlineLevel="0" collapsed="false">
      <c r="A2724" s="7" t="n">
        <v>34724</v>
      </c>
      <c r="B2724" s="0" t="n">
        <v>18096</v>
      </c>
      <c r="C2724" s="0" t="n">
        <v>18413</v>
      </c>
      <c r="D2724" s="0" t="n">
        <v>18096</v>
      </c>
      <c r="E2724" s="0" t="n">
        <v>18159</v>
      </c>
      <c r="F2724" s="0" t="n">
        <f aca="false">E2724-E2723</f>
        <v>98</v>
      </c>
      <c r="G2724" s="11" t="n">
        <f aca="false">E2724/E2723-1</f>
        <v>0.00542605614307079</v>
      </c>
      <c r="H2724" s="0" t="n">
        <f aca="false">AVERAGE(E2720:E2724)</f>
        <v>18384.2</v>
      </c>
      <c r="I2724" s="0" t="n">
        <f aca="false">AVERAGE(E2700:E2724)</f>
        <v>19273.4</v>
      </c>
      <c r="J2724" s="11" t="n">
        <f aca="false">E2724/H2724-1</f>
        <v>-0.012249649155253</v>
      </c>
      <c r="K2724" s="11" t="n">
        <f aca="false">E2724/I2724-1</f>
        <v>-0.0578206232423963</v>
      </c>
      <c r="L2724" s="0" t="n">
        <v>1</v>
      </c>
      <c r="M2724" s="0" t="str">
        <f aca="false">IF(AND(J2724&lt;=$M$25,K2724&lt;=$N$25),"○","")</f>
        <v/>
      </c>
      <c r="N2724" s="0" t="str">
        <f aca="false">IF(M2723="○",E2724/B2724-1,"")</f>
        <v/>
      </c>
      <c r="O2724" s="0" t="n">
        <f aca="false">IF(AND(J2724&lt;=$M$25,Q2723=0),B2725,0)</f>
        <v>0</v>
      </c>
      <c r="P2724" s="0" t="n">
        <f aca="false">IF(AND(R2723&lt;&gt;0,E2724&gt;=R2723*1.03),B2725,IF(AND(Q2723&lt;&gt;0,E2724&gt;=Q2723*1.03),B2725,0))</f>
        <v>0</v>
      </c>
      <c r="Q2724" s="0" t="n">
        <f aca="false">IF(Q2723=0,O2724,IF(P2724&lt;&gt;0,0,Q2723))</f>
        <v>17807</v>
      </c>
      <c r="R2724" s="0" t="n">
        <f aca="false">IF(Q2724=0,0,IF(R2723&lt;&gt;0,R2723,IF(E2724&lt;=Q2723*0.97,B2725,R2723)))</f>
        <v>0</v>
      </c>
      <c r="S2724" s="0" t="str">
        <f aca="false">IF(P2724&lt;&gt;0,IF(R2723&lt;&gt;0,(P2724/((R2723+Q2723)/2)-1)*2,IF(Q2723&lt;&gt;0,P2724/Q2723-1)),"")</f>
        <v/>
      </c>
      <c r="T2724" s="0" t="n">
        <f aca="false">IF(S2724="",T2723,SUM(S2724+T2723))</f>
        <v>0.836330033184178</v>
      </c>
      <c r="U2724" s="0" t="n">
        <f aca="false">IF(ISNUMBER(S2724),U2723+S2724,U2723)</f>
        <v>0</v>
      </c>
      <c r="V2724" s="0" t="n">
        <f aca="false">IF(ISNUMBER(S2724),V2723+1,V2723)</f>
        <v>0</v>
      </c>
      <c r="W2724" s="8" t="n">
        <f aca="false">IF(O2724&lt;&gt;0,A2725,IF(P2724&lt;&gt;0,A2725-W2723+1,IF(Q2724=0,0,W2723)))</f>
        <v>34723</v>
      </c>
      <c r="X2724" s="8" t="n">
        <f aca="false">IF(AND(R2723=0,R2724&lt;&gt;0),A2724,IF(AND(R2724=0,R2723&lt;&gt;0),A2724-X2723+1,IF(R2724=0,0,X2723)))</f>
        <v>0</v>
      </c>
      <c r="Y2724" s="0" t="str">
        <f aca="false">IF(ISNUMBER(S2724),365/(W2724+X2724)*S2724,"")</f>
        <v/>
      </c>
      <c r="Z2724" s="0" t="str">
        <f aca="false">IF(AND(W2724&gt;0,W2724&lt;200),W2724,"")</f>
        <v/>
      </c>
      <c r="AB2724" s="7" t="n">
        <f aca="false">A2724</f>
        <v>34724</v>
      </c>
      <c r="AC2724" s="11" t="n">
        <f aca="false">E2724/$E$677-1</f>
        <v>0.0171399764745421</v>
      </c>
      <c r="AD2724" s="11" t="n">
        <f aca="false">T2724</f>
        <v>0.836330033184178</v>
      </c>
    </row>
    <row r="2725" customFormat="false" ht="13.5" hidden="false" customHeight="false" outlineLevel="0" collapsed="false">
      <c r="A2725" s="7" t="n">
        <v>34725</v>
      </c>
      <c r="B2725" s="0" t="n">
        <v>18168</v>
      </c>
      <c r="C2725" s="0" t="n">
        <v>18407</v>
      </c>
      <c r="D2725" s="0" t="n">
        <v>18017</v>
      </c>
      <c r="E2725" s="0" t="n">
        <v>18071</v>
      </c>
      <c r="F2725" s="0" t="n">
        <f aca="false">E2725-E2724</f>
        <v>-88</v>
      </c>
      <c r="G2725" s="11" t="n">
        <f aca="false">E2725/E2724-1</f>
        <v>-0.00484608183270008</v>
      </c>
      <c r="H2725" s="0" t="n">
        <f aca="false">AVERAGE(E2721:E2725)</f>
        <v>18183.2</v>
      </c>
      <c r="I2725" s="0" t="n">
        <f aca="false">AVERAGE(E2701:E2725)</f>
        <v>19229.72</v>
      </c>
      <c r="J2725" s="11" t="n">
        <f aca="false">E2725/H2725-1</f>
        <v>-0.00617053103964105</v>
      </c>
      <c r="K2725" s="11" t="n">
        <f aca="false">E2725/I2725-1</f>
        <v>-0.0602567276070583</v>
      </c>
      <c r="L2725" s="0" t="n">
        <v>1</v>
      </c>
      <c r="M2725" s="0" t="str">
        <f aca="false">IF(AND(J2725&lt;=$M$25,K2725&lt;=$N$25),"○","")</f>
        <v/>
      </c>
      <c r="N2725" s="0" t="str">
        <f aca="false">IF(M2724="○",E2725/B2725-1,"")</f>
        <v/>
      </c>
      <c r="O2725" s="0" t="n">
        <f aca="false">IF(AND(J2725&lt;=$M$25,Q2724=0),B2726,0)</f>
        <v>0</v>
      </c>
      <c r="P2725" s="0" t="n">
        <f aca="false">IF(AND(R2724&lt;&gt;0,E2725&gt;=R2724*1.03),B2726,IF(AND(Q2724&lt;&gt;0,E2725&gt;=Q2724*1.03),B2726,0))</f>
        <v>0</v>
      </c>
      <c r="Q2725" s="0" t="n">
        <f aca="false">IF(Q2724=0,O2725,IF(P2725&lt;&gt;0,0,Q2724))</f>
        <v>17807</v>
      </c>
      <c r="R2725" s="0" t="n">
        <f aca="false">IF(Q2725=0,0,IF(R2724&lt;&gt;0,R2724,IF(E2725&lt;=Q2724*0.97,B2726,R2724)))</f>
        <v>0</v>
      </c>
      <c r="S2725" s="0" t="str">
        <f aca="false">IF(P2725&lt;&gt;0,IF(R2724&lt;&gt;0,(P2725/((R2724+Q2724)/2)-1)*2,IF(Q2724&lt;&gt;0,P2725/Q2724-1)),"")</f>
        <v/>
      </c>
      <c r="T2725" s="0" t="n">
        <f aca="false">IF(S2725="",T2724,SUM(S2725+T2724))</f>
        <v>0.836330033184178</v>
      </c>
      <c r="U2725" s="0" t="n">
        <f aca="false">IF(ISNUMBER(S2725),U2724+S2725,U2724)</f>
        <v>0</v>
      </c>
      <c r="V2725" s="0" t="n">
        <f aca="false">IF(ISNUMBER(S2725),V2724+1,V2724)</f>
        <v>0</v>
      </c>
      <c r="W2725" s="8" t="n">
        <f aca="false">IF(O2725&lt;&gt;0,A2726,IF(P2725&lt;&gt;0,A2726-W2724+1,IF(Q2725=0,0,W2724)))</f>
        <v>34723</v>
      </c>
      <c r="X2725" s="8" t="n">
        <f aca="false">IF(AND(R2724=0,R2725&lt;&gt;0),A2725,IF(AND(R2725=0,R2724&lt;&gt;0),A2725-X2724+1,IF(R2725=0,0,X2724)))</f>
        <v>0</v>
      </c>
      <c r="Y2725" s="0" t="str">
        <f aca="false">IF(ISNUMBER(S2725),365/(W2725+X2725)*S2725,"")</f>
        <v/>
      </c>
      <c r="Z2725" s="0" t="str">
        <f aca="false">IF(AND(W2725&gt;0,W2725&lt;200),W2725,"")</f>
        <v/>
      </c>
      <c r="AB2725" s="7" t="n">
        <f aca="false">A2725</f>
        <v>34725</v>
      </c>
      <c r="AC2725" s="11" t="n">
        <f aca="false">E2725/$E$677-1</f>
        <v>0.0122108329132358</v>
      </c>
      <c r="AD2725" s="11" t="n">
        <f aca="false">T2725</f>
        <v>0.836330033184178</v>
      </c>
    </row>
    <row r="2726" customFormat="false" ht="13.5" hidden="false" customHeight="false" outlineLevel="0" collapsed="false">
      <c r="A2726" s="7" t="n">
        <v>34726</v>
      </c>
      <c r="B2726" s="0" t="n">
        <v>18091</v>
      </c>
      <c r="C2726" s="0" t="n">
        <v>18257</v>
      </c>
      <c r="D2726" s="0" t="n">
        <v>17938</v>
      </c>
      <c r="E2726" s="0" t="n">
        <v>18104</v>
      </c>
      <c r="F2726" s="0" t="n">
        <f aca="false">E2726-E2725</f>
        <v>33</v>
      </c>
      <c r="G2726" s="11" t="n">
        <f aca="false">E2726/E2725-1</f>
        <v>0.00182613026395884</v>
      </c>
      <c r="H2726" s="0" t="n">
        <f aca="false">AVERAGE(E2722:E2726)</f>
        <v>18036</v>
      </c>
      <c r="I2726" s="0" t="n">
        <f aca="false">AVERAGE(E2702:E2726)</f>
        <v>19183.04</v>
      </c>
      <c r="J2726" s="11" t="n">
        <f aca="false">E2726/H2726-1</f>
        <v>0.00377023730317139</v>
      </c>
      <c r="K2726" s="11" t="n">
        <f aca="false">E2726/I2726-1</f>
        <v>-0.0562496872237144</v>
      </c>
      <c r="L2726" s="0" t="n">
        <v>1</v>
      </c>
      <c r="M2726" s="0" t="str">
        <f aca="false">IF(AND(J2726&lt;=$M$25,K2726&lt;=$N$25),"○","")</f>
        <v/>
      </c>
      <c r="N2726" s="0" t="str">
        <f aca="false">IF(M2725="○",E2726/B2726-1,"")</f>
        <v/>
      </c>
      <c r="O2726" s="0" t="n">
        <f aca="false">IF(AND(J2726&lt;=$M$25,Q2725=0),B2727,0)</f>
        <v>0</v>
      </c>
      <c r="P2726" s="0" t="n">
        <f aca="false">IF(AND(R2725&lt;&gt;0,E2726&gt;=R2725*1.03),B2727,IF(AND(Q2725&lt;&gt;0,E2726&gt;=Q2725*1.03),B2727,0))</f>
        <v>0</v>
      </c>
      <c r="Q2726" s="0" t="n">
        <f aca="false">IF(Q2725=0,O2726,IF(P2726&lt;&gt;0,0,Q2725))</f>
        <v>17807</v>
      </c>
      <c r="R2726" s="0" t="n">
        <f aca="false">IF(Q2726=0,0,IF(R2725&lt;&gt;0,R2725,IF(E2726&lt;=Q2725*0.97,B2727,R2725)))</f>
        <v>0</v>
      </c>
      <c r="S2726" s="0" t="str">
        <f aca="false">IF(P2726&lt;&gt;0,IF(R2725&lt;&gt;0,(P2726/((R2725+Q2725)/2)-1)*2,IF(Q2725&lt;&gt;0,P2726/Q2725-1)),"")</f>
        <v/>
      </c>
      <c r="T2726" s="0" t="n">
        <f aca="false">IF(S2726="",T2725,SUM(S2726+T2725))</f>
        <v>0.836330033184178</v>
      </c>
      <c r="U2726" s="0" t="n">
        <f aca="false">IF(ISNUMBER(S2726),U2725+S2726,U2725)</f>
        <v>0</v>
      </c>
      <c r="V2726" s="0" t="n">
        <f aca="false">IF(ISNUMBER(S2726),V2725+1,V2725)</f>
        <v>0</v>
      </c>
      <c r="W2726" s="8" t="n">
        <f aca="false">IF(O2726&lt;&gt;0,A2727,IF(P2726&lt;&gt;0,A2727-W2725+1,IF(Q2726=0,0,W2725)))</f>
        <v>34723</v>
      </c>
      <c r="X2726" s="8" t="n">
        <f aca="false">IF(AND(R2725=0,R2726&lt;&gt;0),A2726,IF(AND(R2726=0,R2725&lt;&gt;0),A2726-X2725+1,IF(R2726=0,0,X2725)))</f>
        <v>0</v>
      </c>
      <c r="Y2726" s="0" t="str">
        <f aca="false">IF(ISNUMBER(S2726),365/(W2726+X2726)*S2726,"")</f>
        <v/>
      </c>
      <c r="Z2726" s="0" t="str">
        <f aca="false">IF(AND(W2726&gt;0,W2726&lt;200),W2726,"")</f>
        <v/>
      </c>
      <c r="AB2726" s="7" t="n">
        <f aca="false">A2726</f>
        <v>34726</v>
      </c>
      <c r="AC2726" s="11" t="n">
        <f aca="false">E2726/$E$677-1</f>
        <v>0.0140592617487256</v>
      </c>
      <c r="AD2726" s="11" t="n">
        <f aca="false">T2726</f>
        <v>0.836330033184178</v>
      </c>
    </row>
    <row r="2727" customFormat="false" ht="13.5" hidden="false" customHeight="false" outlineLevel="0" collapsed="false">
      <c r="A2727" s="7" t="n">
        <v>34729</v>
      </c>
      <c r="B2727" s="0" t="n">
        <v>18137</v>
      </c>
      <c r="C2727" s="0" t="n">
        <v>18819</v>
      </c>
      <c r="D2727" s="0" t="n">
        <v>18137</v>
      </c>
      <c r="E2727" s="0" t="n">
        <v>18753</v>
      </c>
      <c r="F2727" s="0" t="n">
        <f aca="false">E2727-E2726</f>
        <v>649</v>
      </c>
      <c r="G2727" s="11" t="n">
        <f aca="false">E2727/E2726-1</f>
        <v>0.0358484312859038</v>
      </c>
      <c r="H2727" s="0" t="n">
        <f aca="false">AVERAGE(E2723:E2727)</f>
        <v>18229.6</v>
      </c>
      <c r="I2727" s="0" t="n">
        <f aca="false">AVERAGE(E2703:E2727)</f>
        <v>19156.88</v>
      </c>
      <c r="J2727" s="11" t="n">
        <f aca="false">E2727/H2727-1</f>
        <v>0.0287115460569625</v>
      </c>
      <c r="K2727" s="11" t="n">
        <f aca="false">E2727/I2727-1</f>
        <v>-0.0210827650431595</v>
      </c>
      <c r="L2727" s="0" t="n">
        <v>1</v>
      </c>
      <c r="M2727" s="0" t="str">
        <f aca="false">IF(AND(J2727&lt;=$M$25,K2727&lt;=$N$25),"○","")</f>
        <v/>
      </c>
      <c r="N2727" s="0" t="str">
        <f aca="false">IF(M2726="○",E2727/B2727-1,"")</f>
        <v/>
      </c>
      <c r="O2727" s="0" t="n">
        <f aca="false">IF(AND(J2727&lt;=$M$25,Q2726=0),B2728,0)</f>
        <v>0</v>
      </c>
      <c r="P2727" s="0" t="n">
        <f aca="false">IF(AND(R2726&lt;&gt;0,E2727&gt;=R2726*1.03),B2728,IF(AND(Q2726&lt;&gt;0,E2727&gt;=Q2726*1.03),B2728,0))</f>
        <v>18790</v>
      </c>
      <c r="Q2727" s="0" t="n">
        <f aca="false">IF(Q2726=0,O2727,IF(P2727&lt;&gt;0,0,Q2726))</f>
        <v>0</v>
      </c>
      <c r="R2727" s="0" t="n">
        <f aca="false">IF(Q2727=0,0,IF(R2726&lt;&gt;0,R2726,IF(E2727&lt;=Q2726*0.97,B2728,R2726)))</f>
        <v>0</v>
      </c>
      <c r="S2727" s="0" t="n">
        <f aca="false">IF(P2727&lt;&gt;0,IF(R2726&lt;&gt;0,(P2727/((R2726+Q2726)/2)-1)*2,IF(Q2726&lt;&gt;0,P2727/Q2726-1)),"")</f>
        <v>0.0552030100522267</v>
      </c>
      <c r="T2727" s="0" t="n">
        <f aca="false">IF(S2727="",T2726,SUM(S2727+T2726))</f>
        <v>0.891533043236405</v>
      </c>
      <c r="U2727" s="0" t="n">
        <f aca="false">IF(ISNUMBER(S2727),U2726+S2727,U2726)</f>
        <v>0.0552030100522267</v>
      </c>
      <c r="V2727" s="0" t="n">
        <f aca="false">IF(ISNUMBER(S2727),V2726+1,V2726)</f>
        <v>1</v>
      </c>
      <c r="W2727" s="8" t="n">
        <f aca="false">IF(O2727&lt;&gt;0,A2728,IF(P2727&lt;&gt;0,A2728-W2726+1,IF(Q2727=0,0,W2726)))</f>
        <v>8</v>
      </c>
      <c r="X2727" s="8" t="n">
        <f aca="false">IF(AND(R2726=0,R2727&lt;&gt;0),A2727,IF(AND(R2727=0,R2726&lt;&gt;0),A2727-X2726+1,IF(R2727=0,0,X2726)))</f>
        <v>0</v>
      </c>
      <c r="Y2727" s="0" t="n">
        <f aca="false">IF(ISNUMBER(S2727),365/(W2727+X2727)*S2727,"")</f>
        <v>2.51863733363284</v>
      </c>
      <c r="Z2727" s="0" t="n">
        <f aca="false">IF(AND(W2727&gt;0,W2727&lt;200),W2727,"")</f>
        <v>8</v>
      </c>
      <c r="AB2727" s="7" t="n">
        <f aca="false">A2727</f>
        <v>34729</v>
      </c>
      <c r="AC2727" s="11" t="n">
        <f aca="false">E2727/$E$677-1</f>
        <v>0.0504116955133591</v>
      </c>
      <c r="AD2727" s="11" t="n">
        <f aca="false">T2727</f>
        <v>0.891533043236405</v>
      </c>
    </row>
    <row r="2728" customFormat="false" ht="13.5" hidden="false" customHeight="false" outlineLevel="0" collapsed="false">
      <c r="A2728" s="7" t="n">
        <v>34730</v>
      </c>
      <c r="B2728" s="0" t="n">
        <v>18790</v>
      </c>
      <c r="C2728" s="0" t="n">
        <v>18855</v>
      </c>
      <c r="D2728" s="0" t="n">
        <v>18583</v>
      </c>
      <c r="E2728" s="0" t="n">
        <v>18650</v>
      </c>
      <c r="F2728" s="0" t="n">
        <f aca="false">E2728-E2727</f>
        <v>-103</v>
      </c>
      <c r="G2728" s="11" t="n">
        <f aca="false">E2728/E2727-1</f>
        <v>-0.00549245454060687</v>
      </c>
      <c r="H2728" s="0" t="n">
        <f aca="false">AVERAGE(E2724:E2728)</f>
        <v>18347.4</v>
      </c>
      <c r="I2728" s="0" t="n">
        <f aca="false">AVERAGE(E2704:E2728)</f>
        <v>19129.24</v>
      </c>
      <c r="J2728" s="11" t="n">
        <f aca="false">E2728/H2728-1</f>
        <v>0.0164928000697646</v>
      </c>
      <c r="K2728" s="11" t="n">
        <f aca="false">E2728/I2728-1</f>
        <v>-0.0250527464760755</v>
      </c>
      <c r="L2728" s="0" t="n">
        <v>1</v>
      </c>
      <c r="M2728" s="0" t="str">
        <f aca="false">IF(AND(J2728&lt;=$M$25,K2728&lt;=$N$25),"○","")</f>
        <v/>
      </c>
      <c r="N2728" s="0" t="str">
        <f aca="false">IF(M2727="○",E2728/B2728-1,"")</f>
        <v/>
      </c>
      <c r="O2728" s="0" t="n">
        <f aca="false">IF(AND(J2728&lt;=$M$25,Q2727=0),B2729,0)</f>
        <v>0</v>
      </c>
      <c r="P2728" s="0" t="n">
        <f aca="false">IF(AND(R2727&lt;&gt;0,E2728&gt;=R2727*1.03),B2729,IF(AND(Q2727&lt;&gt;0,E2728&gt;=Q2727*1.03),B2729,0))</f>
        <v>0</v>
      </c>
      <c r="Q2728" s="0" t="n">
        <f aca="false">IF(Q2727=0,O2728,IF(P2728&lt;&gt;0,0,Q2727))</f>
        <v>0</v>
      </c>
      <c r="R2728" s="0" t="n">
        <f aca="false">IF(Q2728=0,0,IF(R2727&lt;&gt;0,R2727,IF(E2728&lt;=Q2727*0.97,B2729,R2727)))</f>
        <v>0</v>
      </c>
      <c r="S2728" s="0" t="str">
        <f aca="false">IF(P2728&lt;&gt;0,IF(R2727&lt;&gt;0,(P2728/((R2727+Q2727)/2)-1)*2,IF(Q2727&lt;&gt;0,P2728/Q2727-1)),"")</f>
        <v/>
      </c>
      <c r="T2728" s="0" t="n">
        <f aca="false">IF(S2728="",T2727,SUM(S2728+T2727))</f>
        <v>0.891533043236405</v>
      </c>
      <c r="U2728" s="0" t="n">
        <f aca="false">IF(ISNUMBER(S2728),U2727+S2728,U2727)</f>
        <v>0.0552030100522267</v>
      </c>
      <c r="V2728" s="0" t="n">
        <f aca="false">IF(ISNUMBER(S2728),V2727+1,V2727)</f>
        <v>1</v>
      </c>
      <c r="W2728" s="8" t="n">
        <f aca="false">IF(O2728&lt;&gt;0,A2729,IF(P2728&lt;&gt;0,A2729-W2727+1,IF(Q2728=0,0,W2727)))</f>
        <v>0</v>
      </c>
      <c r="X2728" s="8" t="n">
        <f aca="false">IF(AND(R2727=0,R2728&lt;&gt;0),A2728,IF(AND(R2728=0,R2727&lt;&gt;0),A2728-X2727+1,IF(R2728=0,0,X2727)))</f>
        <v>0</v>
      </c>
      <c r="Y2728" s="0" t="str">
        <f aca="false">IF(ISNUMBER(S2728),365/(W2728+X2728)*S2728,"")</f>
        <v/>
      </c>
      <c r="Z2728" s="0" t="str">
        <f aca="false">IF(AND(W2728&gt;0,W2728&lt;200),W2728,"")</f>
        <v/>
      </c>
      <c r="AB2728" s="7" t="n">
        <f aca="false">A2728</f>
        <v>34730</v>
      </c>
      <c r="AC2728" s="11" t="n">
        <f aca="false">E2728/$E$677-1</f>
        <v>0.0446423570268302</v>
      </c>
      <c r="AD2728" s="11" t="n">
        <f aca="false">T2728</f>
        <v>0.891533043236405</v>
      </c>
    </row>
    <row r="2729" customFormat="false" ht="13.5" hidden="false" customHeight="false" outlineLevel="0" collapsed="false">
      <c r="A2729" s="7" t="n">
        <v>34731</v>
      </c>
      <c r="B2729" s="0" t="n">
        <v>18647</v>
      </c>
      <c r="C2729" s="0" t="n">
        <v>18869</v>
      </c>
      <c r="D2729" s="0" t="n">
        <v>18610</v>
      </c>
      <c r="E2729" s="0" t="n">
        <v>18739</v>
      </c>
      <c r="F2729" s="0" t="n">
        <f aca="false">E2729-E2728</f>
        <v>89</v>
      </c>
      <c r="G2729" s="11" t="n">
        <f aca="false">E2729/E2728-1</f>
        <v>0.00477211796246646</v>
      </c>
      <c r="H2729" s="0" t="n">
        <f aca="false">AVERAGE(E2725:E2729)</f>
        <v>18463.4</v>
      </c>
      <c r="I2729" s="0" t="n">
        <f aca="false">AVERAGE(E2705:E2729)</f>
        <v>19093.44</v>
      </c>
      <c r="J2729" s="11" t="n">
        <f aca="false">E2729/H2729-1</f>
        <v>0.0149268282114885</v>
      </c>
      <c r="K2729" s="11" t="n">
        <f aca="false">E2729/I2729-1</f>
        <v>-0.0185634437796436</v>
      </c>
      <c r="L2729" s="0" t="n">
        <v>1</v>
      </c>
      <c r="M2729" s="0" t="str">
        <f aca="false">IF(AND(J2729&lt;=$M$25,K2729&lt;=$N$25),"○","")</f>
        <v/>
      </c>
      <c r="N2729" s="0" t="str">
        <f aca="false">IF(M2728="○",E2729/B2729-1,"")</f>
        <v/>
      </c>
      <c r="O2729" s="0" t="n">
        <f aca="false">IF(AND(J2729&lt;=$M$25,Q2728=0),B2730,0)</f>
        <v>0</v>
      </c>
      <c r="P2729" s="0" t="n">
        <f aca="false">IF(AND(R2728&lt;&gt;0,E2729&gt;=R2728*1.03),B2730,IF(AND(Q2728&lt;&gt;0,E2729&gt;=Q2728*1.03),B2730,0))</f>
        <v>0</v>
      </c>
      <c r="Q2729" s="0" t="n">
        <f aca="false">IF(Q2728=0,O2729,IF(P2729&lt;&gt;0,0,Q2728))</f>
        <v>0</v>
      </c>
      <c r="R2729" s="0" t="n">
        <f aca="false">IF(Q2729=0,0,IF(R2728&lt;&gt;0,R2728,IF(E2729&lt;=Q2728*0.97,B2730,R2728)))</f>
        <v>0</v>
      </c>
      <c r="S2729" s="0" t="str">
        <f aca="false">IF(P2729&lt;&gt;0,IF(R2728&lt;&gt;0,(P2729/((R2728+Q2728)/2)-1)*2,IF(Q2728&lt;&gt;0,P2729/Q2728-1)),"")</f>
        <v/>
      </c>
      <c r="T2729" s="0" t="n">
        <f aca="false">IF(S2729="",T2728,SUM(S2729+T2728))</f>
        <v>0.891533043236405</v>
      </c>
      <c r="U2729" s="0" t="n">
        <f aca="false">IF(ISNUMBER(S2729),U2728+S2729,U2728)</f>
        <v>0.0552030100522267</v>
      </c>
      <c r="V2729" s="0" t="n">
        <f aca="false">IF(ISNUMBER(S2729),V2728+1,V2728)</f>
        <v>1</v>
      </c>
      <c r="W2729" s="8" t="n">
        <f aca="false">IF(O2729&lt;&gt;0,A2730,IF(P2729&lt;&gt;0,A2730-W2728+1,IF(Q2729=0,0,W2728)))</f>
        <v>0</v>
      </c>
      <c r="X2729" s="8" t="n">
        <f aca="false">IF(AND(R2728=0,R2729&lt;&gt;0),A2729,IF(AND(R2729=0,R2728&lt;&gt;0),A2729-X2728+1,IF(R2729=0,0,X2728)))</f>
        <v>0</v>
      </c>
      <c r="Y2729" s="0" t="str">
        <f aca="false">IF(ISNUMBER(S2729),365/(W2729+X2729)*S2729,"")</f>
        <v/>
      </c>
      <c r="Z2729" s="0" t="str">
        <f aca="false">IF(AND(W2729&gt;0,W2729&lt;200),W2729,"")</f>
        <v/>
      </c>
      <c r="AB2729" s="7" t="n">
        <f aca="false">A2729</f>
        <v>34731</v>
      </c>
      <c r="AC2729" s="11" t="n">
        <f aca="false">E2729/$E$677-1</f>
        <v>0.0496275135831512</v>
      </c>
      <c r="AD2729" s="11" t="n">
        <f aca="false">T2729</f>
        <v>0.891533043236405</v>
      </c>
    </row>
    <row r="2730" customFormat="false" ht="13.5" hidden="false" customHeight="false" outlineLevel="0" collapsed="false">
      <c r="A2730" s="7" t="n">
        <v>34732</v>
      </c>
      <c r="B2730" s="0" t="n">
        <v>18720</v>
      </c>
      <c r="C2730" s="0" t="n">
        <v>18720</v>
      </c>
      <c r="D2730" s="0" t="n">
        <v>18521</v>
      </c>
      <c r="E2730" s="0" t="n">
        <v>18604</v>
      </c>
      <c r="F2730" s="0" t="n">
        <f aca="false">E2730-E2729</f>
        <v>-135</v>
      </c>
      <c r="G2730" s="11" t="n">
        <f aca="false">E2730/E2729-1</f>
        <v>-0.00720422647953467</v>
      </c>
      <c r="H2730" s="0" t="n">
        <f aca="false">AVERAGE(E2726:E2730)</f>
        <v>18570</v>
      </c>
      <c r="I2730" s="0" t="n">
        <f aca="false">AVERAGE(E2706:E2730)</f>
        <v>19048.52</v>
      </c>
      <c r="J2730" s="11" t="n">
        <f aca="false">E2730/H2730-1</f>
        <v>0.00183091007000535</v>
      </c>
      <c r="K2730" s="11" t="n">
        <f aca="false">E2730/I2730-1</f>
        <v>-0.0233361961979198</v>
      </c>
      <c r="L2730" s="0" t="n">
        <v>1</v>
      </c>
      <c r="M2730" s="0" t="str">
        <f aca="false">IF(AND(J2730&lt;=$M$25,K2730&lt;=$N$25),"○","")</f>
        <v/>
      </c>
      <c r="N2730" s="0" t="str">
        <f aca="false">IF(M2729="○",E2730/B2730-1,"")</f>
        <v/>
      </c>
      <c r="O2730" s="0" t="n">
        <f aca="false">IF(AND(J2730&lt;=$M$25,Q2729=0),B2731,0)</f>
        <v>0</v>
      </c>
      <c r="P2730" s="0" t="n">
        <f aca="false">IF(AND(R2729&lt;&gt;0,E2730&gt;=R2729*1.03),B2731,IF(AND(Q2729&lt;&gt;0,E2730&gt;=Q2729*1.03),B2731,0))</f>
        <v>0</v>
      </c>
      <c r="Q2730" s="0" t="n">
        <f aca="false">IF(Q2729=0,O2730,IF(P2730&lt;&gt;0,0,Q2729))</f>
        <v>0</v>
      </c>
      <c r="R2730" s="0" t="n">
        <f aca="false">IF(Q2730=0,0,IF(R2729&lt;&gt;0,R2729,IF(E2730&lt;=Q2729*0.97,B2731,R2729)))</f>
        <v>0</v>
      </c>
      <c r="S2730" s="0" t="str">
        <f aca="false">IF(P2730&lt;&gt;0,IF(R2729&lt;&gt;0,(P2730/((R2729+Q2729)/2)-1)*2,IF(Q2729&lt;&gt;0,P2730/Q2729-1)),"")</f>
        <v/>
      </c>
      <c r="T2730" s="0" t="n">
        <f aca="false">IF(S2730="",T2729,SUM(S2730+T2729))</f>
        <v>0.891533043236405</v>
      </c>
      <c r="U2730" s="0" t="n">
        <f aca="false">IF(ISNUMBER(S2730),U2729+S2730,U2729)</f>
        <v>0.0552030100522267</v>
      </c>
      <c r="V2730" s="0" t="n">
        <f aca="false">IF(ISNUMBER(S2730),V2729+1,V2729)</f>
        <v>1</v>
      </c>
      <c r="W2730" s="8" t="n">
        <f aca="false">IF(O2730&lt;&gt;0,A2731,IF(P2730&lt;&gt;0,A2731-W2729+1,IF(Q2730=0,0,W2729)))</f>
        <v>0</v>
      </c>
      <c r="X2730" s="8" t="n">
        <f aca="false">IF(AND(R2729=0,R2730&lt;&gt;0),A2730,IF(AND(R2730=0,R2729&lt;&gt;0),A2730-X2729+1,IF(R2730=0,0,X2729)))</f>
        <v>0</v>
      </c>
      <c r="Y2730" s="0" t="str">
        <f aca="false">IF(ISNUMBER(S2730),365/(W2730+X2730)*S2730,"")</f>
        <v/>
      </c>
      <c r="Z2730" s="0" t="str">
        <f aca="false">IF(AND(W2730&gt;0,W2730&lt;200),W2730,"")</f>
        <v/>
      </c>
      <c r="AB2730" s="7" t="n">
        <f aca="false">A2730</f>
        <v>34732</v>
      </c>
      <c r="AC2730" s="11" t="n">
        <f aca="false">E2730/$E$677-1</f>
        <v>0.0420657592561475</v>
      </c>
      <c r="AD2730" s="11" t="n">
        <f aca="false">T2730</f>
        <v>0.891533043236405</v>
      </c>
    </row>
    <row r="2731" customFormat="false" ht="13.5" hidden="false" customHeight="false" outlineLevel="0" collapsed="false">
      <c r="A2731" s="7" t="n">
        <v>34733</v>
      </c>
      <c r="B2731" s="0" t="n">
        <v>18607</v>
      </c>
      <c r="C2731" s="0" t="n">
        <v>18646</v>
      </c>
      <c r="D2731" s="0" t="n">
        <v>18437</v>
      </c>
      <c r="E2731" s="0" t="n">
        <v>18539</v>
      </c>
      <c r="F2731" s="0" t="n">
        <f aca="false">E2731-E2730</f>
        <v>-65</v>
      </c>
      <c r="G2731" s="11" t="n">
        <f aca="false">E2731/E2730-1</f>
        <v>-0.00349387228553</v>
      </c>
      <c r="H2731" s="0" t="n">
        <f aca="false">AVERAGE(E2727:E2731)</f>
        <v>18657</v>
      </c>
      <c r="I2731" s="0" t="n">
        <f aca="false">AVERAGE(E2707:E2731)</f>
        <v>19001.64</v>
      </c>
      <c r="J2731" s="11" t="n">
        <f aca="false">E2731/H2731-1</f>
        <v>-0.00632470386450124</v>
      </c>
      <c r="K2731" s="11" t="n">
        <f aca="false">E2731/I2731-1</f>
        <v>-0.0243473721215642</v>
      </c>
      <c r="L2731" s="0" t="n">
        <v>1</v>
      </c>
      <c r="M2731" s="0" t="str">
        <f aca="false">IF(AND(J2731&lt;=$M$25,K2731&lt;=$N$25),"○","")</f>
        <v/>
      </c>
      <c r="N2731" s="0" t="str">
        <f aca="false">IF(M2730="○",E2731/B2731-1,"")</f>
        <v/>
      </c>
      <c r="O2731" s="0" t="n">
        <f aca="false">IF(AND(J2731&lt;=$M$25,Q2730=0),B2732,0)</f>
        <v>0</v>
      </c>
      <c r="P2731" s="0" t="n">
        <f aca="false">IF(AND(R2730&lt;&gt;0,E2731&gt;=R2730*1.03),B2732,IF(AND(Q2730&lt;&gt;0,E2731&gt;=Q2730*1.03),B2732,0))</f>
        <v>0</v>
      </c>
      <c r="Q2731" s="0" t="n">
        <f aca="false">IF(Q2730=0,O2731,IF(P2731&lt;&gt;0,0,Q2730))</f>
        <v>0</v>
      </c>
      <c r="R2731" s="0" t="n">
        <f aca="false">IF(Q2731=0,0,IF(R2730&lt;&gt;0,R2730,IF(E2731&lt;=Q2730*0.97,B2732,R2730)))</f>
        <v>0</v>
      </c>
      <c r="S2731" s="0" t="str">
        <f aca="false">IF(P2731&lt;&gt;0,IF(R2730&lt;&gt;0,(P2731/((R2730+Q2730)/2)-1)*2,IF(Q2730&lt;&gt;0,P2731/Q2730-1)),"")</f>
        <v/>
      </c>
      <c r="T2731" s="0" t="n">
        <f aca="false">IF(S2731="",T2730,SUM(S2731+T2730))</f>
        <v>0.891533043236405</v>
      </c>
      <c r="U2731" s="0" t="n">
        <f aca="false">IF(ISNUMBER(S2731),U2730+S2731,U2730)</f>
        <v>0.0552030100522267</v>
      </c>
      <c r="V2731" s="0" t="n">
        <f aca="false">IF(ISNUMBER(S2731),V2730+1,V2730)</f>
        <v>1</v>
      </c>
      <c r="W2731" s="8" t="n">
        <f aca="false">IF(O2731&lt;&gt;0,A2732,IF(P2731&lt;&gt;0,A2732-W2730+1,IF(Q2731=0,0,W2730)))</f>
        <v>0</v>
      </c>
      <c r="X2731" s="8" t="n">
        <f aca="false">IF(AND(R2730=0,R2731&lt;&gt;0),A2731,IF(AND(R2731=0,R2730&lt;&gt;0),A2731-X2730+1,IF(R2731=0,0,X2730)))</f>
        <v>0</v>
      </c>
      <c r="Y2731" s="0" t="str">
        <f aca="false">IF(ISNUMBER(S2731),365/(W2731+X2731)*S2731,"")</f>
        <v/>
      </c>
      <c r="Z2731" s="0" t="str">
        <f aca="false">IF(AND(W2731&gt;0,W2731&lt;200),W2731,"")</f>
        <v/>
      </c>
      <c r="AB2731" s="7" t="n">
        <f aca="false">A2731</f>
        <v>34733</v>
      </c>
      <c r="AC2731" s="11" t="n">
        <f aca="false">E2731/$E$677-1</f>
        <v>0.0384249145801827</v>
      </c>
      <c r="AD2731" s="11" t="n">
        <f aca="false">T2731</f>
        <v>0.891533043236405</v>
      </c>
    </row>
    <row r="2732" customFormat="false" ht="13.5" hidden="false" customHeight="false" outlineLevel="0" collapsed="false">
      <c r="A2732" s="7" t="n">
        <v>34736</v>
      </c>
      <c r="B2732" s="0" t="n">
        <v>18585</v>
      </c>
      <c r="C2732" s="0" t="n">
        <v>18672</v>
      </c>
      <c r="D2732" s="0" t="n">
        <v>18573</v>
      </c>
      <c r="E2732" s="0" t="n">
        <v>18667</v>
      </c>
      <c r="F2732" s="0" t="n">
        <f aca="false">E2732-E2731</f>
        <v>128</v>
      </c>
      <c r="G2732" s="11" t="n">
        <f aca="false">E2732/E2731-1</f>
        <v>0.00690436377366632</v>
      </c>
      <c r="H2732" s="0" t="n">
        <f aca="false">AVERAGE(E2728:E2732)</f>
        <v>18639.8</v>
      </c>
      <c r="I2732" s="0" t="n">
        <f aca="false">AVERAGE(E2708:E2732)</f>
        <v>18961.68</v>
      </c>
      <c r="J2732" s="11" t="n">
        <f aca="false">E2732/H2732-1</f>
        <v>0.00145924312492629</v>
      </c>
      <c r="K2732" s="11" t="n">
        <f aca="false">E2732/I2732-1</f>
        <v>-0.0155408170584042</v>
      </c>
      <c r="L2732" s="0" t="n">
        <v>1</v>
      </c>
      <c r="M2732" s="0" t="str">
        <f aca="false">IF(AND(J2732&lt;=$M$25,K2732&lt;=$N$25),"○","")</f>
        <v/>
      </c>
      <c r="N2732" s="0" t="str">
        <f aca="false">IF(M2731="○",E2732/B2732-1,"")</f>
        <v/>
      </c>
      <c r="O2732" s="0" t="n">
        <f aca="false">IF(AND(J2732&lt;=$M$25,Q2731=0),B2733,0)</f>
        <v>0</v>
      </c>
      <c r="P2732" s="0" t="n">
        <f aca="false">IF(AND(R2731&lt;&gt;0,E2732&gt;=R2731*1.03),B2733,IF(AND(Q2731&lt;&gt;0,E2732&gt;=Q2731*1.03),B2733,0))</f>
        <v>0</v>
      </c>
      <c r="Q2732" s="0" t="n">
        <f aca="false">IF(Q2731=0,O2732,IF(P2732&lt;&gt;0,0,Q2731))</f>
        <v>0</v>
      </c>
      <c r="R2732" s="0" t="n">
        <f aca="false">IF(Q2732=0,0,IF(R2731&lt;&gt;0,R2731,IF(E2732&lt;=Q2731*0.97,B2733,R2731)))</f>
        <v>0</v>
      </c>
      <c r="S2732" s="0" t="str">
        <f aca="false">IF(P2732&lt;&gt;0,IF(R2731&lt;&gt;0,(P2732/((R2731+Q2731)/2)-1)*2,IF(Q2731&lt;&gt;0,P2732/Q2731-1)),"")</f>
        <v/>
      </c>
      <c r="T2732" s="0" t="n">
        <f aca="false">IF(S2732="",T2731,SUM(S2732+T2731))</f>
        <v>0.891533043236405</v>
      </c>
      <c r="U2732" s="0" t="n">
        <f aca="false">IF(ISNUMBER(S2732),U2731+S2732,U2731)</f>
        <v>0.0552030100522267</v>
      </c>
      <c r="V2732" s="0" t="n">
        <f aca="false">IF(ISNUMBER(S2732),V2731+1,V2731)</f>
        <v>1</v>
      </c>
      <c r="W2732" s="8" t="n">
        <f aca="false">IF(O2732&lt;&gt;0,A2733,IF(P2732&lt;&gt;0,A2733-W2731+1,IF(Q2732=0,0,W2731)))</f>
        <v>0</v>
      </c>
      <c r="X2732" s="8" t="n">
        <f aca="false">IF(AND(R2731=0,R2732&lt;&gt;0),A2732,IF(AND(R2732=0,R2731&lt;&gt;0),A2732-X2731+1,IF(R2732=0,0,X2731)))</f>
        <v>0</v>
      </c>
      <c r="Y2732" s="0" t="str">
        <f aca="false">IF(ISNUMBER(S2732),365/(W2732+X2732)*S2732,"")</f>
        <v/>
      </c>
      <c r="Z2732" s="0" t="str">
        <f aca="false">IF(AND(W2732&gt;0,W2732&lt;200),W2732,"")</f>
        <v/>
      </c>
      <c r="AB2732" s="7" t="n">
        <f aca="false">A2732</f>
        <v>34736</v>
      </c>
      <c r="AC2732" s="11" t="n">
        <f aca="false">E2732/$E$677-1</f>
        <v>0.0455945779420826</v>
      </c>
      <c r="AD2732" s="11" t="n">
        <f aca="false">T2732</f>
        <v>0.891533043236405</v>
      </c>
    </row>
    <row r="2733" customFormat="false" ht="13.5" hidden="false" customHeight="false" outlineLevel="0" collapsed="false">
      <c r="A2733" s="7" t="n">
        <v>34737</v>
      </c>
      <c r="B2733" s="0" t="n">
        <v>18656</v>
      </c>
      <c r="C2733" s="0" t="n">
        <v>18656</v>
      </c>
      <c r="D2733" s="0" t="n">
        <v>18500</v>
      </c>
      <c r="E2733" s="0" t="n">
        <v>18501</v>
      </c>
      <c r="F2733" s="0" t="n">
        <f aca="false">E2733-E2732</f>
        <v>-166</v>
      </c>
      <c r="G2733" s="11" t="n">
        <f aca="false">E2733/E2732-1</f>
        <v>-0.00889269834467243</v>
      </c>
      <c r="H2733" s="0" t="n">
        <f aca="false">AVERAGE(E2729:E2733)</f>
        <v>18610</v>
      </c>
      <c r="I2733" s="0" t="n">
        <f aca="false">AVERAGE(E2709:E2733)</f>
        <v>18911.6</v>
      </c>
      <c r="J2733" s="11" t="n">
        <f aca="false">E2733/H2733-1</f>
        <v>-0.00585706609349812</v>
      </c>
      <c r="K2733" s="11" t="n">
        <f aca="false">E2733/I2733-1</f>
        <v>-0.0217115421222952</v>
      </c>
      <c r="L2733" s="0" t="n">
        <v>1</v>
      </c>
      <c r="M2733" s="0" t="str">
        <f aca="false">IF(AND(J2733&lt;=$M$25,K2733&lt;=$N$25),"○","")</f>
        <v/>
      </c>
      <c r="N2733" s="0" t="str">
        <f aca="false">IF(M2732="○",E2733/B2733-1,"")</f>
        <v/>
      </c>
      <c r="O2733" s="0" t="n">
        <f aca="false">IF(AND(J2733&lt;=$M$25,Q2732=0),B2734,0)</f>
        <v>0</v>
      </c>
      <c r="P2733" s="0" t="n">
        <f aca="false">IF(AND(R2732&lt;&gt;0,E2733&gt;=R2732*1.03),B2734,IF(AND(Q2732&lt;&gt;0,E2733&gt;=Q2732*1.03),B2734,0))</f>
        <v>0</v>
      </c>
      <c r="Q2733" s="0" t="n">
        <f aca="false">IF(Q2732=0,O2733,IF(P2733&lt;&gt;0,0,Q2732))</f>
        <v>0</v>
      </c>
      <c r="R2733" s="0" t="n">
        <f aca="false">IF(Q2733=0,0,IF(R2732&lt;&gt;0,R2732,IF(E2733&lt;=Q2732*0.97,B2734,R2732)))</f>
        <v>0</v>
      </c>
      <c r="S2733" s="0" t="str">
        <f aca="false">IF(P2733&lt;&gt;0,IF(R2732&lt;&gt;0,(P2733/((R2732+Q2732)/2)-1)*2,IF(Q2732&lt;&gt;0,P2733/Q2732-1)),"")</f>
        <v/>
      </c>
      <c r="T2733" s="0" t="n">
        <f aca="false">IF(S2733="",T2732,SUM(S2733+T2732))</f>
        <v>0.891533043236405</v>
      </c>
      <c r="U2733" s="0" t="n">
        <f aca="false">IF(ISNUMBER(S2733),U2732+S2733,U2732)</f>
        <v>0.0552030100522267</v>
      </c>
      <c r="V2733" s="0" t="n">
        <f aca="false">IF(ISNUMBER(S2733),V2732+1,V2732)</f>
        <v>1</v>
      </c>
      <c r="W2733" s="8" t="n">
        <f aca="false">IF(O2733&lt;&gt;0,A2734,IF(P2733&lt;&gt;0,A2734-W2732+1,IF(Q2733=0,0,W2732)))</f>
        <v>0</v>
      </c>
      <c r="X2733" s="8" t="n">
        <f aca="false">IF(AND(R2732=0,R2733&lt;&gt;0),A2733,IF(AND(R2733=0,R2732&lt;&gt;0),A2733-X2732+1,IF(R2733=0,0,X2732)))</f>
        <v>0</v>
      </c>
      <c r="Y2733" s="0" t="str">
        <f aca="false">IF(ISNUMBER(S2733),365/(W2733+X2733)*S2733,"")</f>
        <v/>
      </c>
      <c r="Z2733" s="0" t="str">
        <f aca="false">IF(AND(W2733&gt;0,W2733&lt;200),W2733,"")</f>
        <v/>
      </c>
      <c r="AB2733" s="7" t="n">
        <f aca="false">A2733</f>
        <v>34737</v>
      </c>
      <c r="AC2733" s="11" t="n">
        <f aca="false">E2733/$E$677-1</f>
        <v>0.0362964207696186</v>
      </c>
      <c r="AD2733" s="11" t="n">
        <f aca="false">T2733</f>
        <v>0.891533043236405</v>
      </c>
    </row>
    <row r="2734" customFormat="false" ht="13.5" hidden="false" customHeight="false" outlineLevel="0" collapsed="false">
      <c r="A2734" s="7" t="n">
        <v>34738</v>
      </c>
      <c r="B2734" s="0" t="n">
        <v>18477</v>
      </c>
      <c r="C2734" s="0" t="n">
        <v>18477</v>
      </c>
      <c r="D2734" s="0" t="n">
        <v>18137</v>
      </c>
      <c r="E2734" s="0" t="n">
        <v>18290</v>
      </c>
      <c r="F2734" s="0" t="n">
        <f aca="false">E2734-E2733</f>
        <v>-211</v>
      </c>
      <c r="G2734" s="11" t="n">
        <f aca="false">E2734/E2733-1</f>
        <v>-0.011404788930328</v>
      </c>
      <c r="H2734" s="0" t="n">
        <f aca="false">AVERAGE(E2730:E2734)</f>
        <v>18520.2</v>
      </c>
      <c r="I2734" s="0" t="n">
        <f aca="false">AVERAGE(E2710:E2734)</f>
        <v>18854.28</v>
      </c>
      <c r="J2734" s="11" t="n">
        <f aca="false">E2734/H2734-1</f>
        <v>-0.0124296713858382</v>
      </c>
      <c r="K2734" s="11" t="n">
        <f aca="false">E2734/I2734-1</f>
        <v>-0.0299284830818254</v>
      </c>
      <c r="L2734" s="0" t="n">
        <v>1</v>
      </c>
      <c r="M2734" s="0" t="str">
        <f aca="false">IF(AND(J2734&lt;=$M$25,K2734&lt;=$N$25),"○","")</f>
        <v/>
      </c>
      <c r="N2734" s="0" t="str">
        <f aca="false">IF(M2733="○",E2734/B2734-1,"")</f>
        <v/>
      </c>
      <c r="O2734" s="0" t="n">
        <f aca="false">IF(AND(J2734&lt;=$M$25,Q2733=0),B2735,0)</f>
        <v>0</v>
      </c>
      <c r="P2734" s="0" t="n">
        <f aca="false">IF(AND(R2733&lt;&gt;0,E2734&gt;=R2733*1.03),B2735,IF(AND(Q2733&lt;&gt;0,E2734&gt;=Q2733*1.03),B2735,0))</f>
        <v>0</v>
      </c>
      <c r="Q2734" s="0" t="n">
        <f aca="false">IF(Q2733=0,O2734,IF(P2734&lt;&gt;0,0,Q2733))</f>
        <v>0</v>
      </c>
      <c r="R2734" s="0" t="n">
        <f aca="false">IF(Q2734=0,0,IF(R2733&lt;&gt;0,R2733,IF(E2734&lt;=Q2733*0.97,B2735,R2733)))</f>
        <v>0</v>
      </c>
      <c r="S2734" s="0" t="str">
        <f aca="false">IF(P2734&lt;&gt;0,IF(R2733&lt;&gt;0,(P2734/((R2733+Q2733)/2)-1)*2,IF(Q2733&lt;&gt;0,P2734/Q2733-1)),"")</f>
        <v/>
      </c>
      <c r="T2734" s="0" t="n">
        <f aca="false">IF(S2734="",T2733,SUM(S2734+T2733))</f>
        <v>0.891533043236405</v>
      </c>
      <c r="U2734" s="0" t="n">
        <f aca="false">IF(ISNUMBER(S2734),U2733+S2734,U2733)</f>
        <v>0.0552030100522267</v>
      </c>
      <c r="V2734" s="0" t="n">
        <f aca="false">IF(ISNUMBER(S2734),V2733+1,V2733)</f>
        <v>1</v>
      </c>
      <c r="W2734" s="8" t="n">
        <f aca="false">IF(O2734&lt;&gt;0,A2735,IF(P2734&lt;&gt;0,A2735-W2733+1,IF(Q2734=0,0,W2733)))</f>
        <v>0</v>
      </c>
      <c r="X2734" s="8" t="n">
        <f aca="false">IF(AND(R2733=0,R2734&lt;&gt;0),A2734,IF(AND(R2734=0,R2733&lt;&gt;0),A2734-X2733+1,IF(R2734=0,0,X2733)))</f>
        <v>0</v>
      </c>
      <c r="Y2734" s="0" t="str">
        <f aca="false">IF(ISNUMBER(S2734),365/(W2734+X2734)*S2734,"")</f>
        <v/>
      </c>
      <c r="Z2734" s="0" t="str">
        <f aca="false">IF(AND(W2734&gt;0,W2734&lt;200),W2734,"")</f>
        <v/>
      </c>
      <c r="AB2734" s="7" t="n">
        <f aca="false">A2734</f>
        <v>34738</v>
      </c>
      <c r="AC2734" s="11" t="n">
        <f aca="false">E2734/$E$677-1</f>
        <v>0.0244776788214867</v>
      </c>
      <c r="AD2734" s="11" t="n">
        <f aca="false">T2734</f>
        <v>0.891533043236405</v>
      </c>
    </row>
    <row r="2735" customFormat="false" ht="13.5" hidden="false" customHeight="false" outlineLevel="0" collapsed="false">
      <c r="A2735" s="7" t="n">
        <v>34739</v>
      </c>
      <c r="B2735" s="0" t="n">
        <v>18265</v>
      </c>
      <c r="C2735" s="0" t="n">
        <v>18339</v>
      </c>
      <c r="D2735" s="0" t="n">
        <v>18100</v>
      </c>
      <c r="E2735" s="0" t="n">
        <v>18100</v>
      </c>
      <c r="F2735" s="0" t="n">
        <f aca="false">E2735-E2734</f>
        <v>-190</v>
      </c>
      <c r="G2735" s="11" t="n">
        <f aca="false">E2735/E2734-1</f>
        <v>-0.0103881902679059</v>
      </c>
      <c r="H2735" s="0" t="n">
        <f aca="false">AVERAGE(E2731:E2735)</f>
        <v>18419.4</v>
      </c>
      <c r="I2735" s="0" t="n">
        <f aca="false">AVERAGE(E2711:E2735)</f>
        <v>18790.92</v>
      </c>
      <c r="J2735" s="11" t="n">
        <f aca="false">E2735/H2735-1</f>
        <v>-0.0173404128256078</v>
      </c>
      <c r="K2735" s="11" t="n">
        <f aca="false">E2735/I2735-1</f>
        <v>-0.0367688223886855</v>
      </c>
      <c r="L2735" s="0" t="n">
        <v>1</v>
      </c>
      <c r="M2735" s="0" t="str">
        <f aca="false">IF(AND(J2735&lt;=$M$25,K2735&lt;=$N$25),"○","")</f>
        <v/>
      </c>
      <c r="N2735" s="0" t="str">
        <f aca="false">IF(M2734="○",E2735/B2735-1,"")</f>
        <v/>
      </c>
      <c r="O2735" s="0" t="n">
        <f aca="false">IF(AND(J2735&lt;=$M$25,Q2734=0),B2736,0)</f>
        <v>0</v>
      </c>
      <c r="P2735" s="0" t="n">
        <f aca="false">IF(AND(R2734&lt;&gt;0,E2735&gt;=R2734*1.03),B2736,IF(AND(Q2734&lt;&gt;0,E2735&gt;=Q2734*1.03),B2736,0))</f>
        <v>0</v>
      </c>
      <c r="Q2735" s="0" t="n">
        <f aca="false">IF(Q2734=0,O2735,IF(P2735&lt;&gt;0,0,Q2734))</f>
        <v>0</v>
      </c>
      <c r="R2735" s="0" t="n">
        <f aca="false">IF(Q2735=0,0,IF(R2734&lt;&gt;0,R2734,IF(E2735&lt;=Q2734*0.97,B2736,R2734)))</f>
        <v>0</v>
      </c>
      <c r="S2735" s="0" t="str">
        <f aca="false">IF(P2735&lt;&gt;0,IF(R2734&lt;&gt;0,(P2735/((R2734+Q2734)/2)-1)*2,IF(Q2734&lt;&gt;0,P2735/Q2734-1)),"")</f>
        <v/>
      </c>
      <c r="T2735" s="0" t="n">
        <f aca="false">IF(S2735="",T2734,SUM(S2735+T2734))</f>
        <v>0.891533043236405</v>
      </c>
      <c r="U2735" s="0" t="n">
        <f aca="false">IF(ISNUMBER(S2735),U2734+S2735,U2734)</f>
        <v>0.0552030100522267</v>
      </c>
      <c r="V2735" s="0" t="n">
        <f aca="false">IF(ISNUMBER(S2735),V2734+1,V2734)</f>
        <v>1</v>
      </c>
      <c r="W2735" s="8" t="n">
        <f aca="false">IF(O2735&lt;&gt;0,A2736,IF(P2735&lt;&gt;0,A2736-W2734+1,IF(Q2735=0,0,W2734)))</f>
        <v>0</v>
      </c>
      <c r="X2735" s="8" t="n">
        <f aca="false">IF(AND(R2734=0,R2735&lt;&gt;0),A2735,IF(AND(R2735=0,R2734&lt;&gt;0),A2735-X2734+1,IF(R2735=0,0,X2734)))</f>
        <v>0</v>
      </c>
      <c r="Y2735" s="0" t="str">
        <f aca="false">IF(ISNUMBER(S2735),365/(W2735+X2735)*S2735,"")</f>
        <v/>
      </c>
      <c r="Z2735" s="0" t="str">
        <f aca="false">IF(AND(W2735&gt;0,W2735&lt;200),W2735,"")</f>
        <v/>
      </c>
      <c r="AB2735" s="7" t="n">
        <f aca="false">A2735</f>
        <v>34739</v>
      </c>
      <c r="AC2735" s="11" t="n">
        <f aca="false">E2735/$E$677-1</f>
        <v>0.0138352097686663</v>
      </c>
      <c r="AD2735" s="11" t="n">
        <f aca="false">T2735</f>
        <v>0.891533043236405</v>
      </c>
    </row>
    <row r="2736" customFormat="false" ht="13.5" hidden="false" customHeight="false" outlineLevel="0" collapsed="false">
      <c r="A2736" s="7" t="n">
        <v>34740</v>
      </c>
      <c r="B2736" s="0" t="n">
        <v>18118</v>
      </c>
      <c r="C2736" s="0" t="n">
        <v>18300</v>
      </c>
      <c r="D2736" s="0" t="n">
        <v>18011</v>
      </c>
      <c r="E2736" s="0" t="n">
        <v>18291</v>
      </c>
      <c r="F2736" s="0" t="n">
        <f aca="false">E2736-E2735</f>
        <v>191</v>
      </c>
      <c r="G2736" s="11" t="n">
        <f aca="false">E2736/E2735-1</f>
        <v>0.0105524861878452</v>
      </c>
      <c r="H2736" s="0" t="n">
        <f aca="false">AVERAGE(E2732:E2736)</f>
        <v>18369.8</v>
      </c>
      <c r="I2736" s="0" t="n">
        <f aca="false">AVERAGE(E2712:E2736)</f>
        <v>18737.92</v>
      </c>
      <c r="J2736" s="11" t="n">
        <f aca="false">E2736/H2736-1</f>
        <v>-0.00428964931572473</v>
      </c>
      <c r="K2736" s="11" t="n">
        <f aca="false">E2736/I2736-1</f>
        <v>-0.0238510998018989</v>
      </c>
      <c r="L2736" s="0" t="n">
        <v>1</v>
      </c>
      <c r="M2736" s="0" t="str">
        <f aca="false">IF(AND(J2736&lt;=$M$25,K2736&lt;=$N$25),"○","")</f>
        <v/>
      </c>
      <c r="N2736" s="0" t="str">
        <f aca="false">IF(M2735="○",E2736/B2736-1,"")</f>
        <v/>
      </c>
      <c r="O2736" s="0" t="n">
        <f aca="false">IF(AND(J2736&lt;=$M$25,Q2735=0),B2737,0)</f>
        <v>0</v>
      </c>
      <c r="P2736" s="0" t="n">
        <f aca="false">IF(AND(R2735&lt;&gt;0,E2736&gt;=R2735*1.03),B2737,IF(AND(Q2735&lt;&gt;0,E2736&gt;=Q2735*1.03),B2737,0))</f>
        <v>0</v>
      </c>
      <c r="Q2736" s="0" t="n">
        <f aca="false">IF(Q2735=0,O2736,IF(P2736&lt;&gt;0,0,Q2735))</f>
        <v>0</v>
      </c>
      <c r="R2736" s="0" t="n">
        <f aca="false">IF(Q2736=0,0,IF(R2735&lt;&gt;0,R2735,IF(E2736&lt;=Q2735*0.97,B2737,R2735)))</f>
        <v>0</v>
      </c>
      <c r="S2736" s="0" t="str">
        <f aca="false">IF(P2736&lt;&gt;0,IF(R2735&lt;&gt;0,(P2736/((R2735+Q2735)/2)-1)*2,IF(Q2735&lt;&gt;0,P2736/Q2735-1)),"")</f>
        <v/>
      </c>
      <c r="T2736" s="0" t="n">
        <f aca="false">IF(S2736="",T2735,SUM(S2736+T2735))</f>
        <v>0.891533043236405</v>
      </c>
      <c r="U2736" s="0" t="n">
        <f aca="false">IF(ISNUMBER(S2736),U2735+S2736,U2735)</f>
        <v>0.0552030100522267</v>
      </c>
      <c r="V2736" s="0" t="n">
        <f aca="false">IF(ISNUMBER(S2736),V2735+1,V2735)</f>
        <v>1</v>
      </c>
      <c r="W2736" s="8" t="n">
        <f aca="false">IF(O2736&lt;&gt;0,A2737,IF(P2736&lt;&gt;0,A2737-W2735+1,IF(Q2736=0,0,W2735)))</f>
        <v>0</v>
      </c>
      <c r="X2736" s="8" t="n">
        <f aca="false">IF(AND(R2735=0,R2736&lt;&gt;0),A2736,IF(AND(R2736=0,R2735&lt;&gt;0),A2736-X2735+1,IF(R2736=0,0,X2735)))</f>
        <v>0</v>
      </c>
      <c r="Y2736" s="0" t="str">
        <f aca="false">IF(ISNUMBER(S2736),365/(W2736+X2736)*S2736,"")</f>
        <v/>
      </c>
      <c r="Z2736" s="0" t="str">
        <f aca="false">IF(AND(W2736&gt;0,W2736&lt;200),W2736,"")</f>
        <v/>
      </c>
      <c r="AB2736" s="7" t="n">
        <f aca="false">A2736</f>
        <v>34740</v>
      </c>
      <c r="AC2736" s="11" t="n">
        <f aca="false">E2736/$E$677-1</f>
        <v>0.0245336918165013</v>
      </c>
      <c r="AD2736" s="11" t="n">
        <f aca="false">T2736</f>
        <v>0.891533043236405</v>
      </c>
    </row>
    <row r="2737" customFormat="false" ht="13.5" hidden="false" customHeight="false" outlineLevel="0" collapsed="false">
      <c r="A2737" s="7" t="n">
        <v>34743</v>
      </c>
      <c r="B2737" s="0" t="n">
        <v>18320</v>
      </c>
      <c r="C2737" s="0" t="n">
        <v>18428</v>
      </c>
      <c r="D2737" s="0" t="n">
        <v>18283</v>
      </c>
      <c r="E2737" s="0" t="n">
        <v>18314</v>
      </c>
      <c r="F2737" s="0" t="n">
        <f aca="false">E2737-E2736</f>
        <v>23</v>
      </c>
      <c r="G2737" s="11" t="n">
        <f aca="false">E2737/E2736-1</f>
        <v>0.001257449018643</v>
      </c>
      <c r="H2737" s="0" t="n">
        <f aca="false">AVERAGE(E2733:E2737)</f>
        <v>18299.2</v>
      </c>
      <c r="I2737" s="0" t="n">
        <f aca="false">AVERAGE(E2713:E2737)</f>
        <v>18689.72</v>
      </c>
      <c r="J2737" s="11" t="n">
        <f aca="false">E2737/H2737-1</f>
        <v>0.000808778525837051</v>
      </c>
      <c r="K2737" s="11" t="n">
        <f aca="false">E2737/I2737-1</f>
        <v>-0.0201030299009296</v>
      </c>
      <c r="L2737" s="0" t="n">
        <v>1</v>
      </c>
      <c r="M2737" s="0" t="str">
        <f aca="false">IF(AND(J2737&lt;=$M$25,K2737&lt;=$N$25),"○","")</f>
        <v/>
      </c>
      <c r="N2737" s="0" t="str">
        <f aca="false">IF(M2736="○",E2737/B2737-1,"")</f>
        <v/>
      </c>
      <c r="O2737" s="0" t="n">
        <f aca="false">IF(AND(J2737&lt;=$M$25,Q2736=0),B2738,0)</f>
        <v>0</v>
      </c>
      <c r="P2737" s="0" t="n">
        <f aca="false">IF(AND(R2736&lt;&gt;0,E2737&gt;=R2736*1.03),B2738,IF(AND(Q2736&lt;&gt;0,E2737&gt;=Q2736*1.03),B2738,0))</f>
        <v>0</v>
      </c>
      <c r="Q2737" s="0" t="n">
        <f aca="false">IF(Q2736=0,O2737,IF(P2737&lt;&gt;0,0,Q2736))</f>
        <v>0</v>
      </c>
      <c r="R2737" s="0" t="n">
        <f aca="false">IF(Q2737=0,0,IF(R2736&lt;&gt;0,R2736,IF(E2737&lt;=Q2736*0.97,B2738,R2736)))</f>
        <v>0</v>
      </c>
      <c r="S2737" s="0" t="str">
        <f aca="false">IF(P2737&lt;&gt;0,IF(R2736&lt;&gt;0,(P2737/((R2736+Q2736)/2)-1)*2,IF(Q2736&lt;&gt;0,P2737/Q2736-1)),"")</f>
        <v/>
      </c>
      <c r="T2737" s="0" t="n">
        <f aca="false">IF(S2737="",T2736,SUM(S2737+T2736))</f>
        <v>0.891533043236405</v>
      </c>
      <c r="U2737" s="0" t="n">
        <f aca="false">IF(ISNUMBER(S2737),U2736+S2737,U2736)</f>
        <v>0.0552030100522267</v>
      </c>
      <c r="V2737" s="0" t="n">
        <f aca="false">IF(ISNUMBER(S2737),V2736+1,V2736)</f>
        <v>1</v>
      </c>
      <c r="W2737" s="8" t="n">
        <f aca="false">IF(O2737&lt;&gt;0,A2738,IF(P2737&lt;&gt;0,A2738-W2736+1,IF(Q2737=0,0,W2736)))</f>
        <v>0</v>
      </c>
      <c r="X2737" s="8" t="n">
        <f aca="false">IF(AND(R2736=0,R2737&lt;&gt;0),A2737,IF(AND(R2737=0,R2736&lt;&gt;0),A2737-X2736+1,IF(R2737=0,0,X2736)))</f>
        <v>0</v>
      </c>
      <c r="Y2737" s="0" t="str">
        <f aca="false">IF(ISNUMBER(S2737),365/(W2737+X2737)*S2737,"")</f>
        <v/>
      </c>
      <c r="Z2737" s="0" t="str">
        <f aca="false">IF(AND(W2737&gt;0,W2737&lt;200),W2737,"")</f>
        <v/>
      </c>
      <c r="AB2737" s="7" t="n">
        <f aca="false">A2737</f>
        <v>34743</v>
      </c>
      <c r="AC2737" s="11" t="n">
        <f aca="false">E2737/$E$677-1</f>
        <v>0.0258219907018429</v>
      </c>
      <c r="AD2737" s="11" t="n">
        <f aca="false">T2737</f>
        <v>0.891533043236405</v>
      </c>
    </row>
    <row r="2738" customFormat="false" ht="13.5" hidden="false" customHeight="false" outlineLevel="0" collapsed="false">
      <c r="A2738" s="7" t="n">
        <v>34744</v>
      </c>
      <c r="B2738" s="0" t="n">
        <v>18277</v>
      </c>
      <c r="C2738" s="0" t="n">
        <v>18277</v>
      </c>
      <c r="D2738" s="0" t="n">
        <v>18065</v>
      </c>
      <c r="E2738" s="0" t="n">
        <v>18138</v>
      </c>
      <c r="F2738" s="0" t="n">
        <f aca="false">E2738-E2737</f>
        <v>-176</v>
      </c>
      <c r="G2738" s="11" t="n">
        <f aca="false">E2738/E2737-1</f>
        <v>-0.00961013432346836</v>
      </c>
      <c r="H2738" s="0" t="n">
        <f aca="false">AVERAGE(E2734:E2738)</f>
        <v>18226.6</v>
      </c>
      <c r="I2738" s="0" t="n">
        <f aca="false">AVERAGE(E2714:E2738)</f>
        <v>18637.44</v>
      </c>
      <c r="J2738" s="11" t="n">
        <f aca="false">E2738/H2738-1</f>
        <v>-0.00486102728978521</v>
      </c>
      <c r="K2738" s="11" t="n">
        <f aca="false">E2738/I2738-1</f>
        <v>-0.0267976717832491</v>
      </c>
      <c r="L2738" s="0" t="n">
        <v>1</v>
      </c>
      <c r="M2738" s="0" t="str">
        <f aca="false">IF(AND(J2738&lt;=$M$25,K2738&lt;=$N$25),"○","")</f>
        <v/>
      </c>
      <c r="N2738" s="0" t="str">
        <f aca="false">IF(M2737="○",E2738/B2738-1,"")</f>
        <v/>
      </c>
      <c r="O2738" s="0" t="n">
        <f aca="false">IF(AND(J2738&lt;=$M$25,Q2737=0),B2739,0)</f>
        <v>0</v>
      </c>
      <c r="P2738" s="0" t="n">
        <f aca="false">IF(AND(R2737&lt;&gt;0,E2738&gt;=R2737*1.03),B2739,IF(AND(Q2737&lt;&gt;0,E2738&gt;=Q2737*1.03),B2739,0))</f>
        <v>0</v>
      </c>
      <c r="Q2738" s="0" t="n">
        <f aca="false">IF(Q2737=0,O2738,IF(P2738&lt;&gt;0,0,Q2737))</f>
        <v>0</v>
      </c>
      <c r="R2738" s="0" t="n">
        <f aca="false">IF(Q2738=0,0,IF(R2737&lt;&gt;0,R2737,IF(E2738&lt;=Q2737*0.97,B2739,R2737)))</f>
        <v>0</v>
      </c>
      <c r="S2738" s="0" t="str">
        <f aca="false">IF(P2738&lt;&gt;0,IF(R2737&lt;&gt;0,(P2738/((R2737+Q2737)/2)-1)*2,IF(Q2737&lt;&gt;0,P2738/Q2737-1)),"")</f>
        <v/>
      </c>
      <c r="T2738" s="0" t="n">
        <f aca="false">IF(S2738="",T2737,SUM(S2738+T2737))</f>
        <v>0.891533043236405</v>
      </c>
      <c r="U2738" s="0" t="n">
        <f aca="false">IF(ISNUMBER(S2738),U2737+S2738,U2737)</f>
        <v>0.0552030100522267</v>
      </c>
      <c r="V2738" s="0" t="n">
        <f aca="false">IF(ISNUMBER(S2738),V2737+1,V2737)</f>
        <v>1</v>
      </c>
      <c r="W2738" s="8" t="n">
        <f aca="false">IF(O2738&lt;&gt;0,A2739,IF(P2738&lt;&gt;0,A2739-W2737+1,IF(Q2738=0,0,W2737)))</f>
        <v>0</v>
      </c>
      <c r="X2738" s="8" t="n">
        <f aca="false">IF(AND(R2737=0,R2738&lt;&gt;0),A2738,IF(AND(R2738=0,R2737&lt;&gt;0),A2738-X2737+1,IF(R2738=0,0,X2737)))</f>
        <v>0</v>
      </c>
      <c r="Y2738" s="0" t="str">
        <f aca="false">IF(ISNUMBER(S2738),365/(W2738+X2738)*S2738,"")</f>
        <v/>
      </c>
      <c r="Z2738" s="0" t="str">
        <f aca="false">IF(AND(W2738&gt;0,W2738&lt;200),W2738,"")</f>
        <v/>
      </c>
      <c r="AB2738" s="7" t="n">
        <f aca="false">A2738</f>
        <v>34744</v>
      </c>
      <c r="AC2738" s="11" t="n">
        <f aca="false">E2738/$E$677-1</f>
        <v>0.0159637035792304</v>
      </c>
      <c r="AD2738" s="11" t="n">
        <f aca="false">T2738</f>
        <v>0.891533043236405</v>
      </c>
    </row>
    <row r="2739" customFormat="false" ht="13.5" hidden="false" customHeight="false" outlineLevel="0" collapsed="false">
      <c r="A2739" s="7" t="n">
        <v>34745</v>
      </c>
      <c r="B2739" s="0" t="n">
        <v>18092</v>
      </c>
      <c r="C2739" s="0" t="n">
        <v>18093</v>
      </c>
      <c r="D2739" s="0" t="n">
        <v>17906</v>
      </c>
      <c r="E2739" s="0" t="n">
        <v>17991</v>
      </c>
      <c r="F2739" s="0" t="n">
        <f aca="false">E2739-E2738</f>
        <v>-147</v>
      </c>
      <c r="G2739" s="11" t="n">
        <f aca="false">E2739/E2738-1</f>
        <v>-0.00810453192193184</v>
      </c>
      <c r="H2739" s="0" t="n">
        <f aca="false">AVERAGE(E2735:E2739)</f>
        <v>18166.8</v>
      </c>
      <c r="I2739" s="0" t="n">
        <f aca="false">AVERAGE(E2715:E2739)</f>
        <v>18577.04</v>
      </c>
      <c r="J2739" s="11" t="n">
        <f aca="false">E2739/H2739-1</f>
        <v>-0.00967699319638016</v>
      </c>
      <c r="K2739" s="11" t="n">
        <f aca="false">E2739/I2739-1</f>
        <v>-0.0315464681133271</v>
      </c>
      <c r="L2739" s="0" t="n">
        <v>1</v>
      </c>
      <c r="M2739" s="0" t="str">
        <f aca="false">IF(AND(J2739&lt;=$M$25,K2739&lt;=$N$25),"○","")</f>
        <v/>
      </c>
      <c r="N2739" s="0" t="str">
        <f aca="false">IF(M2738="○",E2739/B2739-1,"")</f>
        <v/>
      </c>
      <c r="O2739" s="0" t="n">
        <f aca="false">IF(AND(J2739&lt;=$M$25,Q2738=0),B2740,0)</f>
        <v>0</v>
      </c>
      <c r="P2739" s="0" t="n">
        <f aca="false">IF(AND(R2738&lt;&gt;0,E2739&gt;=R2738*1.03),B2740,IF(AND(Q2738&lt;&gt;0,E2739&gt;=Q2738*1.03),B2740,0))</f>
        <v>0</v>
      </c>
      <c r="Q2739" s="0" t="n">
        <f aca="false">IF(Q2738=0,O2739,IF(P2739&lt;&gt;0,0,Q2738))</f>
        <v>0</v>
      </c>
      <c r="R2739" s="0" t="n">
        <f aca="false">IF(Q2739=0,0,IF(R2738&lt;&gt;0,R2738,IF(E2739&lt;=Q2738*0.97,B2740,R2738)))</f>
        <v>0</v>
      </c>
      <c r="S2739" s="0" t="str">
        <f aca="false">IF(P2739&lt;&gt;0,IF(R2738&lt;&gt;0,(P2739/((R2738+Q2738)/2)-1)*2,IF(Q2738&lt;&gt;0,P2739/Q2738-1)),"")</f>
        <v/>
      </c>
      <c r="T2739" s="0" t="n">
        <f aca="false">IF(S2739="",T2738,SUM(S2739+T2738))</f>
        <v>0.891533043236405</v>
      </c>
      <c r="U2739" s="0" t="n">
        <f aca="false">IF(ISNUMBER(S2739),U2738+S2739,U2738)</f>
        <v>0.0552030100522267</v>
      </c>
      <c r="V2739" s="0" t="n">
        <f aca="false">IF(ISNUMBER(S2739),V2738+1,V2738)</f>
        <v>1</v>
      </c>
      <c r="W2739" s="8" t="n">
        <f aca="false">IF(O2739&lt;&gt;0,A2740,IF(P2739&lt;&gt;0,A2740-W2738+1,IF(Q2739=0,0,W2738)))</f>
        <v>0</v>
      </c>
      <c r="X2739" s="8" t="n">
        <f aca="false">IF(AND(R2738=0,R2739&lt;&gt;0),A2739,IF(AND(R2739=0,R2738&lt;&gt;0),A2739-X2738+1,IF(R2739=0,0,X2738)))</f>
        <v>0</v>
      </c>
      <c r="Y2739" s="0" t="str">
        <f aca="false">IF(ISNUMBER(S2739),365/(W2739+X2739)*S2739,"")</f>
        <v/>
      </c>
      <c r="Z2739" s="0" t="str">
        <f aca="false">IF(AND(W2739&gt;0,W2739&lt;200),W2739,"")</f>
        <v/>
      </c>
      <c r="AB2739" s="7" t="n">
        <f aca="false">A2739</f>
        <v>34745</v>
      </c>
      <c r="AC2739" s="11" t="n">
        <f aca="false">E2739/$E$677-1</f>
        <v>0.00772979331204837</v>
      </c>
      <c r="AD2739" s="11" t="n">
        <f aca="false">T2739</f>
        <v>0.891533043236405</v>
      </c>
    </row>
    <row r="2740" customFormat="false" ht="13.5" hidden="false" customHeight="false" outlineLevel="0" collapsed="false">
      <c r="A2740" s="7" t="n">
        <v>34746</v>
      </c>
      <c r="B2740" s="0" t="n">
        <v>17971</v>
      </c>
      <c r="C2740" s="0" t="n">
        <v>17971</v>
      </c>
      <c r="D2740" s="0" t="n">
        <v>17742</v>
      </c>
      <c r="E2740" s="0" t="n">
        <v>17781</v>
      </c>
      <c r="F2740" s="0" t="n">
        <f aca="false">E2740-E2739</f>
        <v>-210</v>
      </c>
      <c r="G2740" s="11" t="n">
        <f aca="false">E2740/E2739-1</f>
        <v>-0.0116725029181257</v>
      </c>
      <c r="H2740" s="0" t="n">
        <f aca="false">AVERAGE(E2736:E2740)</f>
        <v>18103</v>
      </c>
      <c r="I2740" s="0" t="n">
        <f aca="false">AVERAGE(E2716:E2740)</f>
        <v>18506.36</v>
      </c>
      <c r="J2740" s="11" t="n">
        <f aca="false">E2740/H2740-1</f>
        <v>-0.0177871071093189</v>
      </c>
      <c r="K2740" s="11" t="n">
        <f aca="false">E2740/I2740-1</f>
        <v>-0.0391951739834306</v>
      </c>
      <c r="L2740" s="0" t="n">
        <v>1</v>
      </c>
      <c r="M2740" s="0" t="str">
        <f aca="false">IF(AND(J2740&lt;=$M$25,K2740&lt;=$N$25),"○","")</f>
        <v/>
      </c>
      <c r="N2740" s="0" t="str">
        <f aca="false">IF(M2739="○",E2740/B2740-1,"")</f>
        <v/>
      </c>
      <c r="O2740" s="0" t="n">
        <f aca="false">IF(AND(J2740&lt;=$M$25,Q2739=0),B2741,0)</f>
        <v>0</v>
      </c>
      <c r="P2740" s="0" t="n">
        <f aca="false">IF(AND(R2739&lt;&gt;0,E2740&gt;=R2739*1.03),B2741,IF(AND(Q2739&lt;&gt;0,E2740&gt;=Q2739*1.03),B2741,0))</f>
        <v>0</v>
      </c>
      <c r="Q2740" s="0" t="n">
        <f aca="false">IF(Q2739=0,O2740,IF(P2740&lt;&gt;0,0,Q2739))</f>
        <v>0</v>
      </c>
      <c r="R2740" s="0" t="n">
        <f aca="false">IF(Q2740=0,0,IF(R2739&lt;&gt;0,R2739,IF(E2740&lt;=Q2739*0.97,B2741,R2739)))</f>
        <v>0</v>
      </c>
      <c r="S2740" s="0" t="str">
        <f aca="false">IF(P2740&lt;&gt;0,IF(R2739&lt;&gt;0,(P2740/((R2739+Q2739)/2)-1)*2,IF(Q2739&lt;&gt;0,P2740/Q2739-1)),"")</f>
        <v/>
      </c>
      <c r="T2740" s="0" t="n">
        <f aca="false">IF(S2740="",T2739,SUM(S2740+T2739))</f>
        <v>0.891533043236405</v>
      </c>
      <c r="U2740" s="0" t="n">
        <f aca="false">IF(ISNUMBER(S2740),U2739+S2740,U2739)</f>
        <v>0.0552030100522267</v>
      </c>
      <c r="V2740" s="0" t="n">
        <f aca="false">IF(ISNUMBER(S2740),V2739+1,V2739)</f>
        <v>1</v>
      </c>
      <c r="W2740" s="8" t="n">
        <f aca="false">IF(O2740&lt;&gt;0,A2741,IF(P2740&lt;&gt;0,A2741-W2739+1,IF(Q2740=0,0,W2739)))</f>
        <v>0</v>
      </c>
      <c r="X2740" s="8" t="n">
        <f aca="false">IF(AND(R2739=0,R2740&lt;&gt;0),A2740,IF(AND(R2740=0,R2739&lt;&gt;0),A2740-X2739+1,IF(R2740=0,0,X2739)))</f>
        <v>0</v>
      </c>
      <c r="Y2740" s="0" t="str">
        <f aca="false">IF(ISNUMBER(S2740),365/(W2740+X2740)*S2740,"")</f>
        <v/>
      </c>
      <c r="Z2740" s="0" t="str">
        <f aca="false">IF(AND(W2740&gt;0,W2740&lt;200),W2740,"")</f>
        <v/>
      </c>
      <c r="AB2740" s="7" t="n">
        <f aca="false">A2740</f>
        <v>34746</v>
      </c>
      <c r="AC2740" s="11" t="n">
        <f aca="false">E2740/$E$677-1</f>
        <v>-0.00403293564106877</v>
      </c>
      <c r="AD2740" s="11" t="n">
        <f aca="false">T2740</f>
        <v>0.891533043236405</v>
      </c>
    </row>
    <row r="2741" customFormat="false" ht="13.5" hidden="false" customHeight="false" outlineLevel="0" collapsed="false">
      <c r="A2741" s="7" t="n">
        <v>34747</v>
      </c>
      <c r="B2741" s="0" t="n">
        <v>17732</v>
      </c>
      <c r="C2741" s="0" t="n">
        <v>18201</v>
      </c>
      <c r="D2741" s="0" t="n">
        <v>17618</v>
      </c>
      <c r="E2741" s="0" t="n">
        <v>18021</v>
      </c>
      <c r="F2741" s="0" t="n">
        <f aca="false">E2741-E2740</f>
        <v>240</v>
      </c>
      <c r="G2741" s="11" t="n">
        <f aca="false">E2741/E2740-1</f>
        <v>0.0134975535684156</v>
      </c>
      <c r="H2741" s="0" t="n">
        <f aca="false">AVERAGE(E2737:E2741)</f>
        <v>18049</v>
      </c>
      <c r="I2741" s="0" t="n">
        <f aca="false">AVERAGE(E2717:E2741)</f>
        <v>18450.8</v>
      </c>
      <c r="J2741" s="11" t="n">
        <f aca="false">E2741/H2741-1</f>
        <v>-0.00155133248379413</v>
      </c>
      <c r="K2741" s="11" t="n">
        <f aca="false">E2741/I2741-1</f>
        <v>-0.0232943828993865</v>
      </c>
      <c r="L2741" s="0" t="n">
        <v>1</v>
      </c>
      <c r="M2741" s="0" t="str">
        <f aca="false">IF(AND(J2741&lt;=$M$25,K2741&lt;=$N$25),"○","")</f>
        <v/>
      </c>
      <c r="N2741" s="0" t="str">
        <f aca="false">IF(M2740="○",E2741/B2741-1,"")</f>
        <v/>
      </c>
      <c r="O2741" s="0" t="n">
        <f aca="false">IF(AND(J2741&lt;=$M$25,Q2740=0),B2742,0)</f>
        <v>0</v>
      </c>
      <c r="P2741" s="0" t="n">
        <f aca="false">IF(AND(R2740&lt;&gt;0,E2741&gt;=R2740*1.03),B2742,IF(AND(Q2740&lt;&gt;0,E2741&gt;=Q2740*1.03),B2742,0))</f>
        <v>0</v>
      </c>
      <c r="Q2741" s="0" t="n">
        <f aca="false">IF(Q2740=0,O2741,IF(P2741&lt;&gt;0,0,Q2740))</f>
        <v>0</v>
      </c>
      <c r="R2741" s="0" t="n">
        <f aca="false">IF(Q2741=0,0,IF(R2740&lt;&gt;0,R2740,IF(E2741&lt;=Q2740*0.97,B2742,R2740)))</f>
        <v>0</v>
      </c>
      <c r="S2741" s="0" t="str">
        <f aca="false">IF(P2741&lt;&gt;0,IF(R2740&lt;&gt;0,(P2741/((R2740+Q2740)/2)-1)*2,IF(Q2740&lt;&gt;0,P2741/Q2740-1)),"")</f>
        <v/>
      </c>
      <c r="T2741" s="0" t="n">
        <f aca="false">IF(S2741="",T2740,SUM(S2741+T2740))</f>
        <v>0.891533043236405</v>
      </c>
      <c r="U2741" s="0" t="n">
        <f aca="false">IF(ISNUMBER(S2741),U2740+S2741,U2740)</f>
        <v>0.0552030100522267</v>
      </c>
      <c r="V2741" s="0" t="n">
        <f aca="false">IF(ISNUMBER(S2741),V2740+1,V2740)</f>
        <v>1</v>
      </c>
      <c r="W2741" s="8" t="n">
        <f aca="false">IF(O2741&lt;&gt;0,A2742,IF(P2741&lt;&gt;0,A2742-W2740+1,IF(Q2741=0,0,W2740)))</f>
        <v>0</v>
      </c>
      <c r="X2741" s="8" t="n">
        <f aca="false">IF(AND(R2740=0,R2741&lt;&gt;0),A2741,IF(AND(R2741=0,R2740&lt;&gt;0),A2741-X2740+1,IF(R2741=0,0,X2740)))</f>
        <v>0</v>
      </c>
      <c r="Y2741" s="0" t="str">
        <f aca="false">IF(ISNUMBER(S2741),365/(W2741+X2741)*S2741,"")</f>
        <v/>
      </c>
      <c r="Z2741" s="0" t="str">
        <f aca="false">IF(AND(W2741&gt;0,W2741&lt;200),W2741,"")</f>
        <v/>
      </c>
      <c r="AB2741" s="7" t="n">
        <f aca="false">A2741</f>
        <v>34747</v>
      </c>
      <c r="AC2741" s="11" t="n">
        <f aca="false">E2741/$E$677-1</f>
        <v>0.00941018316249376</v>
      </c>
      <c r="AD2741" s="11" t="n">
        <f aca="false">T2741</f>
        <v>0.891533043236405</v>
      </c>
    </row>
    <row r="2742" customFormat="false" ht="13.5" hidden="false" customHeight="false" outlineLevel="0" collapsed="false">
      <c r="A2742" s="7" t="n">
        <v>34750</v>
      </c>
      <c r="B2742" s="0" t="n">
        <v>18037</v>
      </c>
      <c r="C2742" s="0" t="n">
        <v>18109</v>
      </c>
      <c r="D2742" s="0" t="n">
        <v>17921</v>
      </c>
      <c r="E2742" s="0" t="n">
        <v>17956</v>
      </c>
      <c r="F2742" s="0" t="n">
        <f aca="false">E2742-E2741</f>
        <v>-65</v>
      </c>
      <c r="G2742" s="11" t="n">
        <f aca="false">E2742/E2741-1</f>
        <v>-0.00360690305754396</v>
      </c>
      <c r="H2742" s="0" t="n">
        <f aca="false">AVERAGE(E2738:E2742)</f>
        <v>17977.4</v>
      </c>
      <c r="I2742" s="0" t="n">
        <f aca="false">AVERAGE(E2718:E2742)</f>
        <v>18395.8</v>
      </c>
      <c r="J2742" s="11" t="n">
        <f aca="false">E2742/H2742-1</f>
        <v>-0.00119038348148237</v>
      </c>
      <c r="K2742" s="11" t="n">
        <f aca="false">E2742/I2742-1</f>
        <v>-0.0239076310897052</v>
      </c>
      <c r="L2742" s="0" t="n">
        <v>1</v>
      </c>
      <c r="M2742" s="0" t="str">
        <f aca="false">IF(AND(J2742&lt;=$M$25,K2742&lt;=$N$25),"○","")</f>
        <v/>
      </c>
      <c r="N2742" s="0" t="str">
        <f aca="false">IF(M2741="○",E2742/B2742-1,"")</f>
        <v/>
      </c>
      <c r="O2742" s="0" t="n">
        <f aca="false">IF(AND(J2742&lt;=$M$25,Q2741=0),B2743,0)</f>
        <v>0</v>
      </c>
      <c r="P2742" s="0" t="n">
        <f aca="false">IF(AND(R2741&lt;&gt;0,E2742&gt;=R2741*1.03),B2743,IF(AND(Q2741&lt;&gt;0,E2742&gt;=Q2741*1.03),B2743,0))</f>
        <v>0</v>
      </c>
      <c r="Q2742" s="0" t="n">
        <f aca="false">IF(Q2741=0,O2742,IF(P2742&lt;&gt;0,0,Q2741))</f>
        <v>0</v>
      </c>
      <c r="R2742" s="0" t="n">
        <f aca="false">IF(Q2742=0,0,IF(R2741&lt;&gt;0,R2741,IF(E2742&lt;=Q2741*0.97,B2743,R2741)))</f>
        <v>0</v>
      </c>
      <c r="S2742" s="0" t="str">
        <f aca="false">IF(P2742&lt;&gt;0,IF(R2741&lt;&gt;0,(P2742/((R2741+Q2741)/2)-1)*2,IF(Q2741&lt;&gt;0,P2742/Q2741-1)),"")</f>
        <v/>
      </c>
      <c r="T2742" s="0" t="n">
        <f aca="false">IF(S2742="",T2741,SUM(S2742+T2741))</f>
        <v>0.891533043236405</v>
      </c>
      <c r="U2742" s="0" t="n">
        <f aca="false">IF(ISNUMBER(S2742),U2741+S2742,U2741)</f>
        <v>0.0552030100522267</v>
      </c>
      <c r="V2742" s="0" t="n">
        <f aca="false">IF(ISNUMBER(S2742),V2741+1,V2741)</f>
        <v>1</v>
      </c>
      <c r="W2742" s="8" t="n">
        <f aca="false">IF(O2742&lt;&gt;0,A2743,IF(P2742&lt;&gt;0,A2743-W2741+1,IF(Q2742=0,0,W2741)))</f>
        <v>0</v>
      </c>
      <c r="X2742" s="8" t="n">
        <f aca="false">IF(AND(R2741=0,R2742&lt;&gt;0),A2742,IF(AND(R2742=0,R2741&lt;&gt;0),A2742-X2741+1,IF(R2742=0,0,X2741)))</f>
        <v>0</v>
      </c>
      <c r="Y2742" s="0" t="str">
        <f aca="false">IF(ISNUMBER(S2742),365/(W2742+X2742)*S2742,"")</f>
        <v/>
      </c>
      <c r="Z2742" s="0" t="str">
        <f aca="false">IF(AND(W2742&gt;0,W2742&lt;200),W2742,"")</f>
        <v/>
      </c>
      <c r="AB2742" s="7" t="n">
        <f aca="false">A2742</f>
        <v>34750</v>
      </c>
      <c r="AC2742" s="11" t="n">
        <f aca="false">E2742/$E$677-1</f>
        <v>0.00576933848652894</v>
      </c>
      <c r="AD2742" s="11" t="n">
        <f aca="false">T2742</f>
        <v>0.891533043236405</v>
      </c>
    </row>
    <row r="2743" customFormat="false" ht="13.5" hidden="false" customHeight="false" outlineLevel="0" collapsed="false">
      <c r="A2743" s="7" t="n">
        <v>34751</v>
      </c>
      <c r="B2743" s="0" t="n">
        <v>17947</v>
      </c>
      <c r="C2743" s="0" t="n">
        <v>18195</v>
      </c>
      <c r="D2743" s="0" t="n">
        <v>17947</v>
      </c>
      <c r="E2743" s="0" t="n">
        <v>18096</v>
      </c>
      <c r="F2743" s="0" t="n">
        <f aca="false">E2743-E2742</f>
        <v>140</v>
      </c>
      <c r="G2743" s="11" t="n">
        <f aca="false">E2743/E2742-1</f>
        <v>0.00779683671196252</v>
      </c>
      <c r="H2743" s="0" t="n">
        <f aca="false">AVERAGE(E2739:E2743)</f>
        <v>17969</v>
      </c>
      <c r="I2743" s="0" t="n">
        <f aca="false">AVERAGE(E2719:E2743)</f>
        <v>18350</v>
      </c>
      <c r="J2743" s="11" t="n">
        <f aca="false">E2743/H2743-1</f>
        <v>0.00706772775335307</v>
      </c>
      <c r="K2743" s="11" t="n">
        <f aca="false">E2743/I2743-1</f>
        <v>-0.013841961852861</v>
      </c>
      <c r="L2743" s="0" t="n">
        <v>1</v>
      </c>
      <c r="M2743" s="0" t="str">
        <f aca="false">IF(AND(J2743&lt;=$M$25,K2743&lt;=$N$25),"○","")</f>
        <v/>
      </c>
      <c r="N2743" s="0" t="str">
        <f aca="false">IF(M2742="○",E2743/B2743-1,"")</f>
        <v/>
      </c>
      <c r="O2743" s="0" t="n">
        <f aca="false">IF(AND(J2743&lt;=$M$25,Q2742=0),B2744,0)</f>
        <v>0</v>
      </c>
      <c r="P2743" s="0" t="n">
        <f aca="false">IF(AND(R2742&lt;&gt;0,E2743&gt;=R2742*1.03),B2744,IF(AND(Q2742&lt;&gt;0,E2743&gt;=Q2742*1.03),B2744,0))</f>
        <v>0</v>
      </c>
      <c r="Q2743" s="0" t="n">
        <f aca="false">IF(Q2742=0,O2743,IF(P2743&lt;&gt;0,0,Q2742))</f>
        <v>0</v>
      </c>
      <c r="R2743" s="0" t="n">
        <f aca="false">IF(Q2743=0,0,IF(R2742&lt;&gt;0,R2742,IF(E2743&lt;=Q2742*0.97,B2744,R2742)))</f>
        <v>0</v>
      </c>
      <c r="S2743" s="0" t="str">
        <f aca="false">IF(P2743&lt;&gt;0,IF(R2742&lt;&gt;0,(P2743/((R2742+Q2742)/2)-1)*2,IF(Q2742&lt;&gt;0,P2743/Q2742-1)),"")</f>
        <v/>
      </c>
      <c r="T2743" s="0" t="n">
        <f aca="false">IF(S2743="",T2742,SUM(S2743+T2742))</f>
        <v>0.891533043236405</v>
      </c>
      <c r="U2743" s="0" t="n">
        <f aca="false">IF(ISNUMBER(S2743),U2742+S2743,U2742)</f>
        <v>0.0552030100522267</v>
      </c>
      <c r="V2743" s="0" t="n">
        <f aca="false">IF(ISNUMBER(S2743),V2742+1,V2742)</f>
        <v>1</v>
      </c>
      <c r="W2743" s="8" t="n">
        <f aca="false">IF(O2743&lt;&gt;0,A2744,IF(P2743&lt;&gt;0,A2744-W2742+1,IF(Q2743=0,0,W2742)))</f>
        <v>0</v>
      </c>
      <c r="X2743" s="8" t="n">
        <f aca="false">IF(AND(R2742=0,R2743&lt;&gt;0),A2743,IF(AND(R2743=0,R2742&lt;&gt;0),A2743-X2742+1,IF(R2743=0,0,X2742)))</f>
        <v>0</v>
      </c>
      <c r="Y2743" s="0" t="str">
        <f aca="false">IF(ISNUMBER(S2743),365/(W2743+X2743)*S2743,"")</f>
        <v/>
      </c>
      <c r="Z2743" s="0" t="str">
        <f aca="false">IF(AND(W2743&gt;0,W2743&lt;200),W2743,"")</f>
        <v/>
      </c>
      <c r="AB2743" s="7" t="n">
        <f aca="false">A2743</f>
        <v>34751</v>
      </c>
      <c r="AC2743" s="11" t="n">
        <f aca="false">E2743/$E$677-1</f>
        <v>0.0136111577886069</v>
      </c>
      <c r="AD2743" s="11" t="n">
        <f aca="false">T2743</f>
        <v>0.891533043236405</v>
      </c>
    </row>
    <row r="2744" customFormat="false" ht="13.5" hidden="false" customHeight="false" outlineLevel="0" collapsed="false">
      <c r="A2744" s="7" t="n">
        <v>34752</v>
      </c>
      <c r="B2744" s="0" t="n">
        <v>18118</v>
      </c>
      <c r="C2744" s="0" t="n">
        <v>18271</v>
      </c>
      <c r="D2744" s="0" t="n">
        <v>18107</v>
      </c>
      <c r="E2744" s="0" t="n">
        <v>18107</v>
      </c>
      <c r="F2744" s="0" t="n">
        <f aca="false">E2744-E2743</f>
        <v>11</v>
      </c>
      <c r="G2744" s="11" t="n">
        <f aca="false">E2744/E2743-1</f>
        <v>0.000607869142351891</v>
      </c>
      <c r="H2744" s="0" t="n">
        <f aca="false">AVERAGE(E2740:E2744)</f>
        <v>17992.2</v>
      </c>
      <c r="I2744" s="0" t="n">
        <f aca="false">AVERAGE(E2720:E2744)</f>
        <v>18305.36</v>
      </c>
      <c r="J2744" s="11" t="n">
        <f aca="false">E2744/H2744-1</f>
        <v>0.00638054267960553</v>
      </c>
      <c r="K2744" s="11" t="n">
        <f aca="false">E2744/I2744-1</f>
        <v>-0.0108361703894379</v>
      </c>
      <c r="L2744" s="0" t="n">
        <v>1</v>
      </c>
      <c r="M2744" s="0" t="str">
        <f aca="false">IF(AND(J2744&lt;=$M$25,K2744&lt;=$N$25),"○","")</f>
        <v/>
      </c>
      <c r="N2744" s="0" t="str">
        <f aca="false">IF(M2743="○",E2744/B2744-1,"")</f>
        <v/>
      </c>
      <c r="O2744" s="0" t="n">
        <f aca="false">IF(AND(J2744&lt;=$M$25,Q2743=0),B2745,0)</f>
        <v>0</v>
      </c>
      <c r="P2744" s="0" t="n">
        <f aca="false">IF(AND(R2743&lt;&gt;0,E2744&gt;=R2743*1.03),B2745,IF(AND(Q2743&lt;&gt;0,E2744&gt;=Q2743*1.03),B2745,0))</f>
        <v>0</v>
      </c>
      <c r="Q2744" s="0" t="n">
        <f aca="false">IF(Q2743=0,O2744,IF(P2744&lt;&gt;0,0,Q2743))</f>
        <v>0</v>
      </c>
      <c r="R2744" s="0" t="n">
        <f aca="false">IF(Q2744=0,0,IF(R2743&lt;&gt;0,R2743,IF(E2744&lt;=Q2743*0.97,B2745,R2743)))</f>
        <v>0</v>
      </c>
      <c r="S2744" s="0" t="str">
        <f aca="false">IF(P2744&lt;&gt;0,IF(R2743&lt;&gt;0,(P2744/((R2743+Q2743)/2)-1)*2,IF(Q2743&lt;&gt;0,P2744/Q2743-1)),"")</f>
        <v/>
      </c>
      <c r="T2744" s="0" t="n">
        <f aca="false">IF(S2744="",T2743,SUM(S2744+T2743))</f>
        <v>0.891533043236405</v>
      </c>
      <c r="U2744" s="0" t="n">
        <f aca="false">IF(ISNUMBER(S2744),U2743+S2744,U2743)</f>
        <v>0.0552030100522267</v>
      </c>
      <c r="V2744" s="0" t="n">
        <f aca="false">IF(ISNUMBER(S2744),V2743+1,V2743)</f>
        <v>1</v>
      </c>
      <c r="W2744" s="8" t="n">
        <f aca="false">IF(O2744&lt;&gt;0,A2745,IF(P2744&lt;&gt;0,A2745-W2743+1,IF(Q2744=0,0,W2743)))</f>
        <v>0</v>
      </c>
      <c r="X2744" s="8" t="n">
        <f aca="false">IF(AND(R2743=0,R2744&lt;&gt;0),A2744,IF(AND(R2744=0,R2743&lt;&gt;0),A2744-X2743+1,IF(R2744=0,0,X2743)))</f>
        <v>0</v>
      </c>
      <c r="Y2744" s="0" t="str">
        <f aca="false">IF(ISNUMBER(S2744),365/(W2744+X2744)*S2744,"")</f>
        <v/>
      </c>
      <c r="Z2744" s="0" t="str">
        <f aca="false">IF(AND(W2744&gt;0,W2744&lt;200),W2744,"")</f>
        <v/>
      </c>
      <c r="AB2744" s="7" t="n">
        <f aca="false">A2744</f>
        <v>34752</v>
      </c>
      <c r="AC2744" s="11" t="n">
        <f aca="false">E2744/$E$677-1</f>
        <v>0.0142273007337703</v>
      </c>
      <c r="AD2744" s="11" t="n">
        <f aca="false">T2744</f>
        <v>0.891533043236405</v>
      </c>
    </row>
    <row r="2745" customFormat="false" ht="13.5" hidden="false" customHeight="false" outlineLevel="0" collapsed="false">
      <c r="A2745" s="7" t="n">
        <v>34753</v>
      </c>
      <c r="B2745" s="0" t="n">
        <v>18080</v>
      </c>
      <c r="C2745" s="0" t="n">
        <v>18080</v>
      </c>
      <c r="D2745" s="0" t="n">
        <v>17553</v>
      </c>
      <c r="E2745" s="0" t="n">
        <v>17830</v>
      </c>
      <c r="F2745" s="0" t="n">
        <f aca="false">E2745-E2744</f>
        <v>-277</v>
      </c>
      <c r="G2745" s="11" t="n">
        <f aca="false">E2745/E2744-1</f>
        <v>-0.0152979510686475</v>
      </c>
      <c r="H2745" s="0" t="n">
        <f aca="false">AVERAGE(E2741:E2745)</f>
        <v>18002</v>
      </c>
      <c r="I2745" s="0" t="n">
        <f aca="false">AVERAGE(E2721:E2745)</f>
        <v>18255.52</v>
      </c>
      <c r="J2745" s="11" t="n">
        <f aca="false">E2745/H2745-1</f>
        <v>-0.0095544939451172</v>
      </c>
      <c r="K2745" s="11" t="n">
        <f aca="false">E2745/I2745-1</f>
        <v>-0.0233091141747811</v>
      </c>
      <c r="L2745" s="0" t="n">
        <v>1</v>
      </c>
      <c r="M2745" s="0" t="str">
        <f aca="false">IF(AND(J2745&lt;=$M$25,K2745&lt;=$N$25),"○","")</f>
        <v/>
      </c>
      <c r="N2745" s="0" t="str">
        <f aca="false">IF(M2744="○",E2745/B2745-1,"")</f>
        <v/>
      </c>
      <c r="O2745" s="0" t="n">
        <f aca="false">IF(AND(J2745&lt;=$M$25,Q2744=0),B2746,0)</f>
        <v>0</v>
      </c>
      <c r="P2745" s="0" t="n">
        <f aca="false">IF(AND(R2744&lt;&gt;0,E2745&gt;=R2744*1.03),B2746,IF(AND(Q2744&lt;&gt;0,E2745&gt;=Q2744*1.03),B2746,0))</f>
        <v>0</v>
      </c>
      <c r="Q2745" s="0" t="n">
        <f aca="false">IF(Q2744=0,O2745,IF(P2745&lt;&gt;0,0,Q2744))</f>
        <v>0</v>
      </c>
      <c r="R2745" s="0" t="n">
        <f aca="false">IF(Q2745=0,0,IF(R2744&lt;&gt;0,R2744,IF(E2745&lt;=Q2744*0.97,B2746,R2744)))</f>
        <v>0</v>
      </c>
      <c r="S2745" s="0" t="str">
        <f aca="false">IF(P2745&lt;&gt;0,IF(R2744&lt;&gt;0,(P2745/((R2744+Q2744)/2)-1)*2,IF(Q2744&lt;&gt;0,P2745/Q2744-1)),"")</f>
        <v/>
      </c>
      <c r="T2745" s="0" t="n">
        <f aca="false">IF(S2745="",T2744,SUM(S2745+T2744))</f>
        <v>0.891533043236405</v>
      </c>
      <c r="U2745" s="0" t="n">
        <f aca="false">IF(ISNUMBER(S2745),U2744+S2745,U2744)</f>
        <v>0.0552030100522267</v>
      </c>
      <c r="V2745" s="0" t="n">
        <f aca="false">IF(ISNUMBER(S2745),V2744+1,V2744)</f>
        <v>1</v>
      </c>
      <c r="W2745" s="8" t="n">
        <f aca="false">IF(O2745&lt;&gt;0,A2746,IF(P2745&lt;&gt;0,A2746-W2744+1,IF(Q2745=0,0,W2744)))</f>
        <v>0</v>
      </c>
      <c r="X2745" s="8" t="n">
        <f aca="false">IF(AND(R2744=0,R2745&lt;&gt;0),A2745,IF(AND(R2745=0,R2744&lt;&gt;0),A2745-X2744+1,IF(R2745=0,0,X2744)))</f>
        <v>0</v>
      </c>
      <c r="Y2745" s="0" t="str">
        <f aca="false">IF(ISNUMBER(S2745),365/(W2745+X2745)*S2745,"")</f>
        <v/>
      </c>
      <c r="Z2745" s="0" t="str">
        <f aca="false">IF(AND(W2745&gt;0,W2745&lt;200),W2745,"")</f>
        <v/>
      </c>
      <c r="AB2745" s="7" t="n">
        <f aca="false">A2745</f>
        <v>34753</v>
      </c>
      <c r="AC2745" s="11" t="n">
        <f aca="false">E2745/$E$677-1</f>
        <v>-0.00128829888534143</v>
      </c>
      <c r="AD2745" s="11" t="n">
        <f aca="false">T2745</f>
        <v>0.891533043236405</v>
      </c>
    </row>
    <row r="2746" customFormat="false" ht="13.5" hidden="false" customHeight="false" outlineLevel="0" collapsed="false">
      <c r="A2746" s="7" t="n">
        <v>34754</v>
      </c>
      <c r="B2746" s="0" t="n">
        <v>17843</v>
      </c>
      <c r="C2746" s="0" t="n">
        <v>17850</v>
      </c>
      <c r="D2746" s="0" t="n">
        <v>17473</v>
      </c>
      <c r="E2746" s="0" t="n">
        <v>17473</v>
      </c>
      <c r="F2746" s="0" t="n">
        <f aca="false">E2746-E2745</f>
        <v>-357</v>
      </c>
      <c r="G2746" s="11" t="n">
        <f aca="false">E2746/E2745-1</f>
        <v>-0.0200224340998317</v>
      </c>
      <c r="H2746" s="0" t="n">
        <f aca="false">AVERAGE(E2742:E2746)</f>
        <v>17892.4</v>
      </c>
      <c r="I2746" s="0" t="n">
        <f aca="false">AVERAGE(E2722:E2746)</f>
        <v>18200.84</v>
      </c>
      <c r="J2746" s="11" t="n">
        <f aca="false">E2746/H2746-1</f>
        <v>-0.0234401198274128</v>
      </c>
      <c r="K2746" s="11" t="n">
        <f aca="false">E2746/I2746-1</f>
        <v>-0.0399893631282952</v>
      </c>
      <c r="L2746" s="0" t="n">
        <v>1</v>
      </c>
      <c r="M2746" s="0" t="str">
        <f aca="false">IF(AND(J2746&lt;=$M$25,K2746&lt;=$N$25),"○","")</f>
        <v/>
      </c>
      <c r="N2746" s="0" t="str">
        <f aca="false">IF(M2745="○",E2746/B2746-1,"")</f>
        <v/>
      </c>
      <c r="O2746" s="0" t="n">
        <f aca="false">IF(AND(J2746&lt;=$M$25,Q2745=0),B2747,0)</f>
        <v>0</v>
      </c>
      <c r="P2746" s="0" t="n">
        <f aca="false">IF(AND(R2745&lt;&gt;0,E2746&gt;=R2745*1.03),B2747,IF(AND(Q2745&lt;&gt;0,E2746&gt;=Q2745*1.03),B2747,0))</f>
        <v>0</v>
      </c>
      <c r="Q2746" s="0" t="n">
        <f aca="false">IF(Q2745=0,O2746,IF(P2746&lt;&gt;0,0,Q2745))</f>
        <v>0</v>
      </c>
      <c r="R2746" s="0" t="n">
        <f aca="false">IF(Q2746=0,0,IF(R2745&lt;&gt;0,R2745,IF(E2746&lt;=Q2745*0.97,B2747,R2745)))</f>
        <v>0</v>
      </c>
      <c r="S2746" s="0" t="str">
        <f aca="false">IF(P2746&lt;&gt;0,IF(R2745&lt;&gt;0,(P2746/((R2745+Q2745)/2)-1)*2,IF(Q2745&lt;&gt;0,P2746/Q2745-1)),"")</f>
        <v/>
      </c>
      <c r="T2746" s="0" t="n">
        <f aca="false">IF(S2746="",T2745,SUM(S2746+T2745))</f>
        <v>0.891533043236405</v>
      </c>
      <c r="U2746" s="0" t="n">
        <f aca="false">IF(ISNUMBER(S2746),U2745+S2746,U2745)</f>
        <v>0.0552030100522267</v>
      </c>
      <c r="V2746" s="0" t="n">
        <f aca="false">IF(ISNUMBER(S2746),V2745+1,V2745)</f>
        <v>1</v>
      </c>
      <c r="W2746" s="8" t="n">
        <f aca="false">IF(O2746&lt;&gt;0,A2747,IF(P2746&lt;&gt;0,A2747-W2745+1,IF(Q2746=0,0,W2745)))</f>
        <v>0</v>
      </c>
      <c r="X2746" s="8" t="n">
        <f aca="false">IF(AND(R2745=0,R2746&lt;&gt;0),A2746,IF(AND(R2746=0,R2745&lt;&gt;0),A2746-X2745+1,IF(R2746=0,0,X2745)))</f>
        <v>0</v>
      </c>
      <c r="Y2746" s="0" t="str">
        <f aca="false">IF(ISNUMBER(S2746),365/(W2746+X2746)*S2746,"")</f>
        <v/>
      </c>
      <c r="Z2746" s="0" t="str">
        <f aca="false">IF(AND(W2746&gt;0,W2746&lt;200),W2746,"")</f>
        <v/>
      </c>
      <c r="AB2746" s="7" t="n">
        <f aca="false">A2746</f>
        <v>34754</v>
      </c>
      <c r="AC2746" s="11" t="n">
        <f aca="false">E2746/$E$677-1</f>
        <v>-0.0212849381056405</v>
      </c>
      <c r="AD2746" s="11" t="n">
        <f aca="false">T2746</f>
        <v>0.891533043236405</v>
      </c>
    </row>
    <row r="2747" customFormat="false" ht="13.5" hidden="false" customHeight="false" outlineLevel="0" collapsed="false">
      <c r="A2747" s="7" t="n">
        <v>34757</v>
      </c>
      <c r="B2747" s="0" t="n">
        <v>17465</v>
      </c>
      <c r="C2747" s="0" t="n">
        <v>17465</v>
      </c>
      <c r="D2747" s="0" t="n">
        <v>16518</v>
      </c>
      <c r="E2747" s="0" t="n">
        <v>16809</v>
      </c>
      <c r="F2747" s="0" t="n">
        <f aca="false">E2747-E2746</f>
        <v>-664</v>
      </c>
      <c r="G2747" s="11" t="n">
        <f aca="false">E2747/E2746-1</f>
        <v>-0.0380014880100726</v>
      </c>
      <c r="H2747" s="0" t="n">
        <f aca="false">AVERAGE(E2743:E2747)</f>
        <v>17663</v>
      </c>
      <c r="I2747" s="0" t="n">
        <f aca="false">AVERAGE(E2723:E2747)</f>
        <v>18161.8</v>
      </c>
      <c r="J2747" s="11" t="n">
        <f aca="false">E2747/H2747-1</f>
        <v>-0.0483496574760799</v>
      </c>
      <c r="K2747" s="11" t="n">
        <f aca="false">E2747/I2747-1</f>
        <v>-0.0744860090960147</v>
      </c>
      <c r="L2747" s="0" t="n">
        <v>1</v>
      </c>
      <c r="M2747" s="0" t="str">
        <f aca="false">IF(AND(J2747&lt;=$M$25,K2747&lt;=$N$25),"○","")</f>
        <v/>
      </c>
      <c r="N2747" s="0" t="str">
        <f aca="false">IF(M2746="○",E2747/B2747-1,"")</f>
        <v/>
      </c>
      <c r="O2747" s="0" t="n">
        <f aca="false">IF(AND(J2747&lt;=$M$25,Q2746=0),B2748,0)</f>
        <v>16848</v>
      </c>
      <c r="P2747" s="0" t="n">
        <f aca="false">IF(AND(R2746&lt;&gt;0,E2747&gt;=R2746*1.03),B2748,IF(AND(Q2746&lt;&gt;0,E2747&gt;=Q2746*1.03),B2748,0))</f>
        <v>0</v>
      </c>
      <c r="Q2747" s="0" t="n">
        <f aca="false">IF(Q2746=0,O2747,IF(P2747&lt;&gt;0,0,Q2746))</f>
        <v>16848</v>
      </c>
      <c r="R2747" s="0" t="n">
        <f aca="false">IF(Q2747=0,0,IF(R2746&lt;&gt;0,R2746,IF(E2747&lt;=Q2746*0.97,B2748,R2746)))</f>
        <v>0</v>
      </c>
      <c r="S2747" s="0" t="str">
        <f aca="false">IF(P2747&lt;&gt;0,IF(R2746&lt;&gt;0,(P2747/((R2746+Q2746)/2)-1)*2,IF(Q2746&lt;&gt;0,P2747/Q2746-1)),"")</f>
        <v/>
      </c>
      <c r="T2747" s="0" t="n">
        <f aca="false">IF(S2747="",T2746,SUM(S2747+T2746))</f>
        <v>0.891533043236405</v>
      </c>
      <c r="U2747" s="0" t="n">
        <f aca="false">IF(ISNUMBER(S2747),U2746+S2747,U2746)</f>
        <v>0.0552030100522267</v>
      </c>
      <c r="V2747" s="0" t="n">
        <f aca="false">IF(ISNUMBER(S2747),V2746+1,V2746)</f>
        <v>1</v>
      </c>
      <c r="W2747" s="8" t="n">
        <f aca="false">IF(O2747&lt;&gt;0,A2748,IF(P2747&lt;&gt;0,A2748-W2746+1,IF(Q2747=0,0,W2746)))</f>
        <v>34758</v>
      </c>
      <c r="X2747" s="8" t="n">
        <f aca="false">IF(AND(R2746=0,R2747&lt;&gt;0),A2747,IF(AND(R2747=0,R2746&lt;&gt;0),A2747-X2746+1,IF(R2747=0,0,X2746)))</f>
        <v>0</v>
      </c>
      <c r="Y2747" s="0" t="str">
        <f aca="false">IF(ISNUMBER(S2747),365/(W2747+X2747)*S2747,"")</f>
        <v/>
      </c>
      <c r="Z2747" s="0" t="str">
        <f aca="false">IF(AND(W2747&gt;0,W2747&lt;200),W2747,"")</f>
        <v/>
      </c>
      <c r="AB2747" s="7" t="n">
        <f aca="false">A2747</f>
        <v>34757</v>
      </c>
      <c r="AC2747" s="11" t="n">
        <f aca="false">E2747/$E$677-1</f>
        <v>-0.0584775667954965</v>
      </c>
      <c r="AD2747" s="11" t="n">
        <f aca="false">T2747</f>
        <v>0.891533043236405</v>
      </c>
    </row>
    <row r="2748" customFormat="false" ht="13.5" hidden="false" customHeight="false" outlineLevel="0" collapsed="false">
      <c r="A2748" s="7" t="n">
        <v>34758</v>
      </c>
      <c r="B2748" s="0" t="n">
        <v>16848</v>
      </c>
      <c r="C2748" s="0" t="n">
        <v>17165</v>
      </c>
      <c r="D2748" s="0" t="n">
        <v>16848</v>
      </c>
      <c r="E2748" s="0" t="n">
        <v>17053</v>
      </c>
      <c r="F2748" s="0" t="n">
        <f aca="false">E2748-E2747</f>
        <v>244</v>
      </c>
      <c r="G2748" s="11" t="n">
        <f aca="false">E2748/E2747-1</f>
        <v>0.014516033077518</v>
      </c>
      <c r="H2748" s="0" t="n">
        <f aca="false">AVERAGE(E2744:E2748)</f>
        <v>17454.4</v>
      </c>
      <c r="I2748" s="0" t="n">
        <f aca="false">AVERAGE(E2724:E2748)</f>
        <v>18121.48</v>
      </c>
      <c r="J2748" s="11" t="n">
        <f aca="false">E2748/H2748-1</f>
        <v>-0.0229970666422221</v>
      </c>
      <c r="K2748" s="11" t="n">
        <f aca="false">E2748/I2748-1</f>
        <v>-0.0589620715305814</v>
      </c>
      <c r="L2748" s="0" t="n">
        <v>1</v>
      </c>
      <c r="M2748" s="0" t="str">
        <f aca="false">IF(AND(J2748&lt;=$M$25,K2748&lt;=$N$25),"○","")</f>
        <v/>
      </c>
      <c r="N2748" s="0" t="str">
        <f aca="false">IF(M2747="○",E2748/B2748-1,"")</f>
        <v/>
      </c>
      <c r="O2748" s="0" t="n">
        <f aca="false">IF(AND(J2748&lt;=$M$25,Q2747=0),B2749,0)</f>
        <v>0</v>
      </c>
      <c r="P2748" s="0" t="n">
        <f aca="false">IF(AND(R2747&lt;&gt;0,E2748&gt;=R2747*1.03),B2749,IF(AND(Q2747&lt;&gt;0,E2748&gt;=Q2747*1.03),B2749,0))</f>
        <v>0</v>
      </c>
      <c r="Q2748" s="0" t="n">
        <f aca="false">IF(Q2747=0,O2748,IF(P2748&lt;&gt;0,0,Q2747))</f>
        <v>16848</v>
      </c>
      <c r="R2748" s="0" t="n">
        <f aca="false">IF(Q2748=0,0,IF(R2747&lt;&gt;0,R2747,IF(E2748&lt;=Q2747*0.97,B2749,R2747)))</f>
        <v>0</v>
      </c>
      <c r="S2748" s="0" t="str">
        <f aca="false">IF(P2748&lt;&gt;0,IF(R2747&lt;&gt;0,(P2748/((R2747+Q2747)/2)-1)*2,IF(Q2747&lt;&gt;0,P2748/Q2747-1)),"")</f>
        <v/>
      </c>
      <c r="T2748" s="0" t="n">
        <f aca="false">IF(S2748="",T2747,SUM(S2748+T2747))</f>
        <v>0.891533043236405</v>
      </c>
      <c r="U2748" s="0" t="n">
        <f aca="false">IF(ISNUMBER(S2748),U2747+S2748,U2747)</f>
        <v>0.0552030100522267</v>
      </c>
      <c r="V2748" s="0" t="n">
        <f aca="false">IF(ISNUMBER(S2748),V2747+1,V2747)</f>
        <v>1</v>
      </c>
      <c r="W2748" s="8" t="n">
        <f aca="false">IF(O2748&lt;&gt;0,A2749,IF(P2748&lt;&gt;0,A2749-W2747+1,IF(Q2748=0,0,W2747)))</f>
        <v>34758</v>
      </c>
      <c r="X2748" s="8" t="n">
        <f aca="false">IF(AND(R2747=0,R2748&lt;&gt;0),A2748,IF(AND(R2748=0,R2747&lt;&gt;0),A2748-X2747+1,IF(R2748=0,0,X2747)))</f>
        <v>0</v>
      </c>
      <c r="Y2748" s="0" t="str">
        <f aca="false">IF(ISNUMBER(S2748),365/(W2748+X2748)*S2748,"")</f>
        <v/>
      </c>
      <c r="Z2748" s="0" t="str">
        <f aca="false">IF(AND(W2748&gt;0,W2748&lt;200),W2748,"")</f>
        <v/>
      </c>
      <c r="AB2748" s="7" t="n">
        <f aca="false">A2748</f>
        <v>34758</v>
      </c>
      <c r="AC2748" s="11" t="n">
        <f aca="false">E2748/$E$677-1</f>
        <v>-0.0448103960118748</v>
      </c>
      <c r="AD2748" s="11" t="n">
        <f aca="false">T2748</f>
        <v>0.891533043236405</v>
      </c>
    </row>
    <row r="2749" customFormat="false" ht="13.5" hidden="false" customHeight="false" outlineLevel="0" collapsed="false">
      <c r="A2749" s="7" t="n">
        <v>34759</v>
      </c>
      <c r="B2749" s="0" t="n">
        <v>17018</v>
      </c>
      <c r="C2749" s="0" t="n">
        <v>17018</v>
      </c>
      <c r="D2749" s="0" t="n">
        <v>16479</v>
      </c>
      <c r="E2749" s="0" t="n">
        <v>16619</v>
      </c>
      <c r="F2749" s="0" t="n">
        <f aca="false">E2749-E2748</f>
        <v>-434</v>
      </c>
      <c r="G2749" s="11" t="n">
        <f aca="false">E2749/E2748-1</f>
        <v>-0.0254500674368147</v>
      </c>
      <c r="H2749" s="0" t="n">
        <f aca="false">AVERAGE(E2745:E2749)</f>
        <v>17156.8</v>
      </c>
      <c r="I2749" s="0" t="n">
        <f aca="false">AVERAGE(E2725:E2749)</f>
        <v>18059.88</v>
      </c>
      <c r="J2749" s="11" t="n">
        <f aca="false">E2749/H2749-1</f>
        <v>-0.0313461717802853</v>
      </c>
      <c r="K2749" s="11" t="n">
        <f aca="false">E2749/I2749-1</f>
        <v>-0.0797834758591973</v>
      </c>
      <c r="L2749" s="0" t="n">
        <v>1</v>
      </c>
      <c r="M2749" s="0" t="str">
        <f aca="false">IF(AND(J2749&lt;=$M$25,K2749&lt;=$N$25),"○","")</f>
        <v>○</v>
      </c>
      <c r="N2749" s="0" t="str">
        <f aca="false">IF(M2748="○",E2749/B2749-1,"")</f>
        <v/>
      </c>
      <c r="O2749" s="0" t="n">
        <f aca="false">IF(AND(J2749&lt;=$M$25,Q2748=0),B2750,0)</f>
        <v>0</v>
      </c>
      <c r="P2749" s="0" t="n">
        <f aca="false">IF(AND(R2748&lt;&gt;0,E2749&gt;=R2748*1.03),B2750,IF(AND(Q2748&lt;&gt;0,E2749&gt;=Q2748*1.03),B2750,0))</f>
        <v>0</v>
      </c>
      <c r="Q2749" s="0" t="n">
        <f aca="false">IF(Q2748=0,O2749,IF(P2749&lt;&gt;0,0,Q2748))</f>
        <v>16848</v>
      </c>
      <c r="R2749" s="0" t="n">
        <f aca="false">IF(Q2749=0,0,IF(R2748&lt;&gt;0,R2748,IF(E2749&lt;=Q2748*0.97,B2750,R2748)))</f>
        <v>0</v>
      </c>
      <c r="S2749" s="0" t="str">
        <f aca="false">IF(P2749&lt;&gt;0,IF(R2748&lt;&gt;0,(P2749/((R2748+Q2748)/2)-1)*2,IF(Q2748&lt;&gt;0,P2749/Q2748-1)),"")</f>
        <v/>
      </c>
      <c r="T2749" s="0" t="n">
        <f aca="false">IF(S2749="",T2748,SUM(S2749+T2748))</f>
        <v>0.891533043236405</v>
      </c>
      <c r="U2749" s="0" t="n">
        <f aca="false">IF(ISNUMBER(S2749),U2748+S2749,U2748)</f>
        <v>0.0552030100522267</v>
      </c>
      <c r="V2749" s="0" t="n">
        <f aca="false">IF(ISNUMBER(S2749),V2748+1,V2748)</f>
        <v>1</v>
      </c>
      <c r="W2749" s="8" t="n">
        <f aca="false">IF(O2749&lt;&gt;0,A2750,IF(P2749&lt;&gt;0,A2750-W2748+1,IF(Q2749=0,0,W2748)))</f>
        <v>34758</v>
      </c>
      <c r="X2749" s="8" t="n">
        <f aca="false">IF(AND(R2748=0,R2749&lt;&gt;0),A2749,IF(AND(R2749=0,R2748&lt;&gt;0),A2749-X2748+1,IF(R2749=0,0,X2748)))</f>
        <v>0</v>
      </c>
      <c r="Y2749" s="0" t="str">
        <f aca="false">IF(ISNUMBER(S2749),365/(W2749+X2749)*S2749,"")</f>
        <v/>
      </c>
      <c r="Z2749" s="0" t="str">
        <f aca="false">IF(AND(W2749&gt;0,W2749&lt;200),W2749,"")</f>
        <v/>
      </c>
      <c r="AB2749" s="7" t="n">
        <f aca="false">A2749</f>
        <v>34759</v>
      </c>
      <c r="AC2749" s="11" t="n">
        <f aca="false">E2749/$E$677-1</f>
        <v>-0.0691200358483168</v>
      </c>
      <c r="AD2749" s="11" t="n">
        <f aca="false">T2749</f>
        <v>0.891533043236405</v>
      </c>
    </row>
    <row r="2750" customFormat="false" ht="13.5" hidden="false" customHeight="false" outlineLevel="0" collapsed="false">
      <c r="A2750" s="7" t="n">
        <v>34760</v>
      </c>
      <c r="B2750" s="0" t="n">
        <v>16656</v>
      </c>
      <c r="C2750" s="0" t="n">
        <v>17162</v>
      </c>
      <c r="D2750" s="0" t="n">
        <v>16656</v>
      </c>
      <c r="E2750" s="0" t="n">
        <v>16963</v>
      </c>
      <c r="F2750" s="0" t="n">
        <f aca="false">E2750-E2749</f>
        <v>344</v>
      </c>
      <c r="G2750" s="11" t="n">
        <f aca="false">E2750/E2749-1</f>
        <v>0.0206991997111741</v>
      </c>
      <c r="H2750" s="0" t="n">
        <f aca="false">AVERAGE(E2746:E2750)</f>
        <v>16983.4</v>
      </c>
      <c r="I2750" s="0" t="n">
        <f aca="false">AVERAGE(E2726:E2750)</f>
        <v>18015.56</v>
      </c>
      <c r="J2750" s="11" t="n">
        <f aca="false">E2750/H2750-1</f>
        <v>-0.00120117291001809</v>
      </c>
      <c r="K2750" s="11" t="n">
        <f aca="false">E2750/I2750-1</f>
        <v>-0.0584250503453682</v>
      </c>
      <c r="L2750" s="0" t="n">
        <v>1</v>
      </c>
      <c r="M2750" s="0" t="str">
        <f aca="false">IF(AND(J2750&lt;=$M$25,K2750&lt;=$N$25),"○","")</f>
        <v/>
      </c>
      <c r="N2750" s="0" t="n">
        <f aca="false">IF(M2749="○",E2750/B2750-1,"")</f>
        <v>0.0184317963496639</v>
      </c>
      <c r="O2750" s="0" t="n">
        <f aca="false">IF(AND(J2750&lt;=$M$25,Q2749=0),B2751,0)</f>
        <v>0</v>
      </c>
      <c r="P2750" s="0" t="n">
        <f aca="false">IF(AND(R2749&lt;&gt;0,E2750&gt;=R2749*1.03),B2751,IF(AND(Q2749&lt;&gt;0,E2750&gt;=Q2749*1.03),B2751,0))</f>
        <v>0</v>
      </c>
      <c r="Q2750" s="0" t="n">
        <f aca="false">IF(Q2749=0,O2750,IF(P2750&lt;&gt;0,0,Q2749))</f>
        <v>16848</v>
      </c>
      <c r="R2750" s="0" t="n">
        <f aca="false">IF(Q2750=0,0,IF(R2749&lt;&gt;0,R2749,IF(E2750&lt;=Q2749*0.97,B2751,R2749)))</f>
        <v>0</v>
      </c>
      <c r="S2750" s="0" t="str">
        <f aca="false">IF(P2750&lt;&gt;0,IF(R2749&lt;&gt;0,(P2750/((R2749+Q2749)/2)-1)*2,IF(Q2749&lt;&gt;0,P2750/Q2749-1)),"")</f>
        <v/>
      </c>
      <c r="T2750" s="0" t="n">
        <f aca="false">IF(S2750="",T2749,SUM(S2750+T2749))</f>
        <v>0.891533043236405</v>
      </c>
      <c r="U2750" s="0" t="n">
        <f aca="false">IF(ISNUMBER(S2750),U2749+S2750,U2749)</f>
        <v>0.0552030100522267</v>
      </c>
      <c r="V2750" s="0" t="n">
        <f aca="false">IF(ISNUMBER(S2750),V2749+1,V2749)</f>
        <v>1</v>
      </c>
      <c r="W2750" s="8" t="n">
        <f aca="false">IF(O2750&lt;&gt;0,A2751,IF(P2750&lt;&gt;0,A2751-W2749+1,IF(Q2750=0,0,W2749)))</f>
        <v>34758</v>
      </c>
      <c r="X2750" s="8" t="n">
        <f aca="false">IF(AND(R2749=0,R2750&lt;&gt;0),A2750,IF(AND(R2750=0,R2749&lt;&gt;0),A2750-X2749+1,IF(R2750=0,0,X2749)))</f>
        <v>0</v>
      </c>
      <c r="Y2750" s="0" t="str">
        <f aca="false">IF(ISNUMBER(S2750),365/(W2750+X2750)*S2750,"")</f>
        <v/>
      </c>
      <c r="Z2750" s="0" t="str">
        <f aca="false">IF(AND(W2750&gt;0,W2750&lt;200),W2750,"")</f>
        <v/>
      </c>
      <c r="AB2750" s="7" t="n">
        <f aca="false">A2750</f>
        <v>34760</v>
      </c>
      <c r="AC2750" s="11" t="n">
        <f aca="false">E2750/$E$677-1</f>
        <v>-0.0498515655632107</v>
      </c>
      <c r="AD2750" s="11" t="n">
        <f aca="false">T2750</f>
        <v>0.891533043236405</v>
      </c>
    </row>
    <row r="2751" customFormat="false" ht="13.5" hidden="false" customHeight="false" outlineLevel="0" collapsed="false">
      <c r="A2751" s="7" t="n">
        <v>34761</v>
      </c>
      <c r="B2751" s="0" t="n">
        <v>16923</v>
      </c>
      <c r="C2751" s="0" t="n">
        <v>17122</v>
      </c>
      <c r="D2751" s="0" t="n">
        <v>16792</v>
      </c>
      <c r="E2751" s="0" t="n">
        <v>17040</v>
      </c>
      <c r="F2751" s="0" t="n">
        <f aca="false">E2751-E2750</f>
        <v>77</v>
      </c>
      <c r="G2751" s="11" t="n">
        <f aca="false">E2751/E2750-1</f>
        <v>0.00453929139892706</v>
      </c>
      <c r="H2751" s="0" t="n">
        <f aca="false">AVERAGE(E2747:E2751)</f>
        <v>16896.8</v>
      </c>
      <c r="I2751" s="0" t="n">
        <f aca="false">AVERAGE(E2727:E2751)</f>
        <v>17973</v>
      </c>
      <c r="J2751" s="11" t="n">
        <f aca="false">E2751/H2751-1</f>
        <v>0.00847497751053461</v>
      </c>
      <c r="K2751" s="11" t="n">
        <f aca="false">E2751/I2751-1</f>
        <v>-0.0519112001335337</v>
      </c>
      <c r="L2751" s="0" t="n">
        <v>1</v>
      </c>
      <c r="M2751" s="0" t="str">
        <f aca="false">IF(AND(J2751&lt;=$M$25,K2751&lt;=$N$25),"○","")</f>
        <v/>
      </c>
      <c r="N2751" s="0" t="str">
        <f aca="false">IF(M2750="○",E2751/B2751-1,"")</f>
        <v/>
      </c>
      <c r="O2751" s="0" t="n">
        <f aca="false">IF(AND(J2751&lt;=$M$25,Q2750=0),B2752,0)</f>
        <v>0</v>
      </c>
      <c r="P2751" s="0" t="n">
        <f aca="false">IF(AND(R2750&lt;&gt;0,E2751&gt;=R2750*1.03),B2752,IF(AND(Q2750&lt;&gt;0,E2751&gt;=Q2750*1.03),B2752,0))</f>
        <v>0</v>
      </c>
      <c r="Q2751" s="0" t="n">
        <f aca="false">IF(Q2750=0,O2751,IF(P2751&lt;&gt;0,0,Q2750))</f>
        <v>16848</v>
      </c>
      <c r="R2751" s="0" t="n">
        <f aca="false">IF(Q2751=0,0,IF(R2750&lt;&gt;0,R2750,IF(E2751&lt;=Q2750*0.97,B2752,R2750)))</f>
        <v>0</v>
      </c>
      <c r="S2751" s="0" t="str">
        <f aca="false">IF(P2751&lt;&gt;0,IF(R2750&lt;&gt;0,(P2751/((R2750+Q2750)/2)-1)*2,IF(Q2750&lt;&gt;0,P2751/Q2750-1)),"")</f>
        <v/>
      </c>
      <c r="T2751" s="0" t="n">
        <f aca="false">IF(S2751="",T2750,SUM(S2751+T2750))</f>
        <v>0.891533043236405</v>
      </c>
      <c r="U2751" s="0" t="n">
        <f aca="false">IF(ISNUMBER(S2751),U2750+S2751,U2750)</f>
        <v>0.0552030100522267</v>
      </c>
      <c r="V2751" s="0" t="n">
        <f aca="false">IF(ISNUMBER(S2751),V2750+1,V2750)</f>
        <v>1</v>
      </c>
      <c r="W2751" s="8" t="n">
        <f aca="false">IF(O2751&lt;&gt;0,A2752,IF(P2751&lt;&gt;0,A2752-W2750+1,IF(Q2751=0,0,W2750)))</f>
        <v>34758</v>
      </c>
      <c r="X2751" s="8" t="n">
        <f aca="false">IF(AND(R2750=0,R2751&lt;&gt;0),A2751,IF(AND(R2751=0,R2750&lt;&gt;0),A2751-X2750+1,IF(R2751=0,0,X2750)))</f>
        <v>0</v>
      </c>
      <c r="Y2751" s="0" t="str">
        <f aca="false">IF(ISNUMBER(S2751),365/(W2751+X2751)*S2751,"")</f>
        <v/>
      </c>
      <c r="Z2751" s="0" t="str">
        <f aca="false">IF(AND(W2751&gt;0,W2751&lt;200),W2751,"")</f>
        <v/>
      </c>
      <c r="AB2751" s="7" t="n">
        <f aca="false">A2751</f>
        <v>34761</v>
      </c>
      <c r="AC2751" s="11" t="n">
        <f aca="false">E2751/$E$677-1</f>
        <v>-0.0455385649470678</v>
      </c>
      <c r="AD2751" s="11" t="n">
        <f aca="false">T2751</f>
        <v>0.891533043236405</v>
      </c>
    </row>
    <row r="2752" customFormat="false" ht="13.5" hidden="false" customHeight="false" outlineLevel="0" collapsed="false">
      <c r="A2752" s="7" t="n">
        <v>34764</v>
      </c>
      <c r="B2752" s="0" t="n">
        <v>16987</v>
      </c>
      <c r="C2752" s="0" t="n">
        <v>17134</v>
      </c>
      <c r="D2752" s="0" t="n">
        <v>16850</v>
      </c>
      <c r="E2752" s="0" t="n">
        <v>17041</v>
      </c>
      <c r="F2752" s="0" t="n">
        <f aca="false">E2752-E2751</f>
        <v>1</v>
      </c>
      <c r="G2752" s="11" t="n">
        <f aca="false">E2752/E2751-1</f>
        <v>5.86854460093988E-005</v>
      </c>
      <c r="H2752" s="0" t="n">
        <f aca="false">AVERAGE(E2748:E2752)</f>
        <v>16943.2</v>
      </c>
      <c r="I2752" s="0" t="n">
        <f aca="false">AVERAGE(E2728:E2752)</f>
        <v>17904.52</v>
      </c>
      <c r="J2752" s="11" t="n">
        <f aca="false">E2752/H2752-1</f>
        <v>0.00577222720619486</v>
      </c>
      <c r="K2752" s="11" t="n">
        <f aca="false">E2752/I2752-1</f>
        <v>-0.0482291622450644</v>
      </c>
      <c r="L2752" s="0" t="n">
        <v>1</v>
      </c>
      <c r="M2752" s="0" t="str">
        <f aca="false">IF(AND(J2752&lt;=$M$25,K2752&lt;=$N$25),"○","")</f>
        <v/>
      </c>
      <c r="N2752" s="0" t="str">
        <f aca="false">IF(M2751="○",E2752/B2752-1,"")</f>
        <v/>
      </c>
      <c r="O2752" s="0" t="n">
        <f aca="false">IF(AND(J2752&lt;=$M$25,Q2751=0),B2753,0)</f>
        <v>0</v>
      </c>
      <c r="P2752" s="0" t="n">
        <f aca="false">IF(AND(R2751&lt;&gt;0,E2752&gt;=R2751*1.03),B2753,IF(AND(Q2751&lt;&gt;0,E2752&gt;=Q2751*1.03),B2753,0))</f>
        <v>0</v>
      </c>
      <c r="Q2752" s="0" t="n">
        <f aca="false">IF(Q2751=0,O2752,IF(P2752&lt;&gt;0,0,Q2751))</f>
        <v>16848</v>
      </c>
      <c r="R2752" s="0" t="n">
        <f aca="false">IF(Q2752=0,0,IF(R2751&lt;&gt;0,R2751,IF(E2752&lt;=Q2751*0.97,B2753,R2751)))</f>
        <v>0</v>
      </c>
      <c r="S2752" s="0" t="str">
        <f aca="false">IF(P2752&lt;&gt;0,IF(R2751&lt;&gt;0,(P2752/((R2751+Q2751)/2)-1)*2,IF(Q2751&lt;&gt;0,P2752/Q2751-1)),"")</f>
        <v/>
      </c>
      <c r="T2752" s="0" t="n">
        <f aca="false">IF(S2752="",T2751,SUM(S2752+T2751))</f>
        <v>0.891533043236405</v>
      </c>
      <c r="U2752" s="0" t="n">
        <f aca="false">IF(ISNUMBER(S2752),U2751+S2752,U2751)</f>
        <v>0.0552030100522267</v>
      </c>
      <c r="V2752" s="0" t="n">
        <f aca="false">IF(ISNUMBER(S2752),V2751+1,V2751)</f>
        <v>1</v>
      </c>
      <c r="W2752" s="8" t="n">
        <f aca="false">IF(O2752&lt;&gt;0,A2753,IF(P2752&lt;&gt;0,A2753-W2751+1,IF(Q2752=0,0,W2751)))</f>
        <v>34758</v>
      </c>
      <c r="X2752" s="8" t="n">
        <f aca="false">IF(AND(R2751=0,R2752&lt;&gt;0),A2752,IF(AND(R2752=0,R2751&lt;&gt;0),A2752-X2751+1,IF(R2752=0,0,X2751)))</f>
        <v>0</v>
      </c>
      <c r="Y2752" s="0" t="str">
        <f aca="false">IF(ISNUMBER(S2752),365/(W2752+X2752)*S2752,"")</f>
        <v/>
      </c>
      <c r="Z2752" s="0" t="str">
        <f aca="false">IF(AND(W2752&gt;0,W2752&lt;200),W2752,"")</f>
        <v/>
      </c>
      <c r="AB2752" s="7" t="n">
        <f aca="false">A2752</f>
        <v>34764</v>
      </c>
      <c r="AC2752" s="11" t="n">
        <f aca="false">E2752/$E$677-1</f>
        <v>-0.0454825519520529</v>
      </c>
      <c r="AD2752" s="11" t="n">
        <f aca="false">T2752</f>
        <v>0.891533043236405</v>
      </c>
    </row>
    <row r="2753" customFormat="false" ht="13.5" hidden="false" customHeight="false" outlineLevel="0" collapsed="false">
      <c r="A2753" s="7" t="n">
        <v>34765</v>
      </c>
      <c r="B2753" s="0" t="n">
        <v>17060</v>
      </c>
      <c r="C2753" s="0" t="n">
        <v>17105</v>
      </c>
      <c r="D2753" s="0" t="n">
        <v>16954</v>
      </c>
      <c r="E2753" s="0" t="n">
        <v>16955</v>
      </c>
      <c r="F2753" s="0" t="n">
        <f aca="false">E2753-E2752</f>
        <v>-86</v>
      </c>
      <c r="G2753" s="11" t="n">
        <f aca="false">E2753/E2752-1</f>
        <v>-0.00504665219177281</v>
      </c>
      <c r="H2753" s="0" t="n">
        <f aca="false">AVERAGE(E2749:E2753)</f>
        <v>16923.6</v>
      </c>
      <c r="I2753" s="0" t="n">
        <f aca="false">AVERAGE(E2729:E2753)</f>
        <v>17836.72</v>
      </c>
      <c r="J2753" s="11" t="n">
        <f aca="false">E2753/H2753-1</f>
        <v>0.00185539719681405</v>
      </c>
      <c r="K2753" s="11" t="n">
        <f aca="false">E2753/I2753-1</f>
        <v>-0.0494328553680273</v>
      </c>
      <c r="L2753" s="0" t="n">
        <v>1</v>
      </c>
      <c r="M2753" s="0" t="str">
        <f aca="false">IF(AND(J2753&lt;=$M$25,K2753&lt;=$N$25),"○","")</f>
        <v/>
      </c>
      <c r="N2753" s="0" t="str">
        <f aca="false">IF(M2752="○",E2753/B2753-1,"")</f>
        <v/>
      </c>
      <c r="O2753" s="0" t="n">
        <f aca="false">IF(AND(J2753&lt;=$M$25,Q2752=0),B2754,0)</f>
        <v>0</v>
      </c>
      <c r="P2753" s="0" t="n">
        <f aca="false">IF(AND(R2752&lt;&gt;0,E2753&gt;=R2752*1.03),B2754,IF(AND(Q2752&lt;&gt;0,E2753&gt;=Q2752*1.03),B2754,0))</f>
        <v>0</v>
      </c>
      <c r="Q2753" s="0" t="n">
        <f aca="false">IF(Q2752=0,O2753,IF(P2753&lt;&gt;0,0,Q2752))</f>
        <v>16848</v>
      </c>
      <c r="R2753" s="0" t="n">
        <f aca="false">IF(Q2753=0,0,IF(R2752&lt;&gt;0,R2752,IF(E2753&lt;=Q2752*0.97,B2754,R2752)))</f>
        <v>0</v>
      </c>
      <c r="S2753" s="0" t="str">
        <f aca="false">IF(P2753&lt;&gt;0,IF(R2752&lt;&gt;0,(P2753/((R2752+Q2752)/2)-1)*2,IF(Q2752&lt;&gt;0,P2753/Q2752-1)),"")</f>
        <v/>
      </c>
      <c r="T2753" s="0" t="n">
        <f aca="false">IF(S2753="",T2752,SUM(S2753+T2752))</f>
        <v>0.891533043236405</v>
      </c>
      <c r="U2753" s="0" t="n">
        <f aca="false">IF(ISNUMBER(S2753),U2752+S2753,U2752)</f>
        <v>0.0552030100522267</v>
      </c>
      <c r="V2753" s="0" t="n">
        <f aca="false">IF(ISNUMBER(S2753),V2752+1,V2752)</f>
        <v>1</v>
      </c>
      <c r="W2753" s="8" t="n">
        <f aca="false">IF(O2753&lt;&gt;0,A2754,IF(P2753&lt;&gt;0,A2754-W2752+1,IF(Q2753=0,0,W2752)))</f>
        <v>34758</v>
      </c>
      <c r="X2753" s="8" t="n">
        <f aca="false">IF(AND(R2752=0,R2753&lt;&gt;0),A2753,IF(AND(R2753=0,R2752&lt;&gt;0),A2753-X2752+1,IF(R2753=0,0,X2752)))</f>
        <v>0</v>
      </c>
      <c r="Y2753" s="0" t="str">
        <f aca="false">IF(ISNUMBER(S2753),365/(W2753+X2753)*S2753,"")</f>
        <v/>
      </c>
      <c r="Z2753" s="0" t="str">
        <f aca="false">IF(AND(W2753&gt;0,W2753&lt;200),W2753,"")</f>
        <v/>
      </c>
      <c r="AB2753" s="7" t="n">
        <f aca="false">A2753</f>
        <v>34765</v>
      </c>
      <c r="AC2753" s="11" t="n">
        <f aca="false">E2753/$E$677-1</f>
        <v>-0.0502996695233294</v>
      </c>
      <c r="AD2753" s="11" t="n">
        <f aca="false">T2753</f>
        <v>0.891533043236405</v>
      </c>
    </row>
    <row r="2754" customFormat="false" ht="13.5" hidden="false" customHeight="false" outlineLevel="0" collapsed="false">
      <c r="A2754" s="7" t="n">
        <v>34766</v>
      </c>
      <c r="B2754" s="0" t="n">
        <v>16890</v>
      </c>
      <c r="C2754" s="0" t="n">
        <v>16890</v>
      </c>
      <c r="D2754" s="0" t="n">
        <v>16538</v>
      </c>
      <c r="E2754" s="0" t="n">
        <v>16621</v>
      </c>
      <c r="F2754" s="0" t="n">
        <f aca="false">E2754-E2753</f>
        <v>-334</v>
      </c>
      <c r="G2754" s="11" t="n">
        <f aca="false">E2754/E2753-1</f>
        <v>-0.0196992037746977</v>
      </c>
      <c r="H2754" s="0" t="n">
        <f aca="false">AVERAGE(E2750:E2754)</f>
        <v>16924</v>
      </c>
      <c r="I2754" s="0" t="n">
        <f aca="false">AVERAGE(E2730:E2754)</f>
        <v>17752</v>
      </c>
      <c r="J2754" s="11" t="n">
        <f aca="false">E2754/H2754-1</f>
        <v>-0.017903568896242</v>
      </c>
      <c r="K2754" s="11" t="n">
        <f aca="false">E2754/I2754-1</f>
        <v>-0.0637111311401533</v>
      </c>
      <c r="L2754" s="0" t="n">
        <v>1</v>
      </c>
      <c r="M2754" s="0" t="str">
        <f aca="false">IF(AND(J2754&lt;=$M$25,K2754&lt;=$N$25),"○","")</f>
        <v/>
      </c>
      <c r="N2754" s="0" t="str">
        <f aca="false">IF(M2753="○",E2754/B2754-1,"")</f>
        <v/>
      </c>
      <c r="O2754" s="0" t="n">
        <f aca="false">IF(AND(J2754&lt;=$M$25,Q2753=0),B2755,0)</f>
        <v>0</v>
      </c>
      <c r="P2754" s="0" t="n">
        <f aca="false">IF(AND(R2753&lt;&gt;0,E2754&gt;=R2753*1.03),B2755,IF(AND(Q2753&lt;&gt;0,E2754&gt;=Q2753*1.03),B2755,0))</f>
        <v>0</v>
      </c>
      <c r="Q2754" s="0" t="n">
        <f aca="false">IF(Q2753=0,O2754,IF(P2754&lt;&gt;0,0,Q2753))</f>
        <v>16848</v>
      </c>
      <c r="R2754" s="0" t="n">
        <f aca="false">IF(Q2754=0,0,IF(R2753&lt;&gt;0,R2753,IF(E2754&lt;=Q2753*0.97,B2755,R2753)))</f>
        <v>0</v>
      </c>
      <c r="S2754" s="0" t="str">
        <f aca="false">IF(P2754&lt;&gt;0,IF(R2753&lt;&gt;0,(P2754/((R2753+Q2753)/2)-1)*2,IF(Q2753&lt;&gt;0,P2754/Q2753-1)),"")</f>
        <v/>
      </c>
      <c r="T2754" s="0" t="n">
        <f aca="false">IF(S2754="",T2753,SUM(S2754+T2753))</f>
        <v>0.891533043236405</v>
      </c>
      <c r="U2754" s="0" t="n">
        <f aca="false">IF(ISNUMBER(S2754),U2753+S2754,U2753)</f>
        <v>0.0552030100522267</v>
      </c>
      <c r="V2754" s="0" t="n">
        <f aca="false">IF(ISNUMBER(S2754),V2753+1,V2753)</f>
        <v>1</v>
      </c>
      <c r="W2754" s="8" t="n">
        <f aca="false">IF(O2754&lt;&gt;0,A2755,IF(P2754&lt;&gt;0,A2755-W2753+1,IF(Q2754=0,0,W2753)))</f>
        <v>34758</v>
      </c>
      <c r="X2754" s="8" t="n">
        <f aca="false">IF(AND(R2753=0,R2754&lt;&gt;0),A2754,IF(AND(R2754=0,R2753&lt;&gt;0),A2754-X2753+1,IF(R2754=0,0,X2753)))</f>
        <v>0</v>
      </c>
      <c r="Y2754" s="0" t="str">
        <f aca="false">IF(ISNUMBER(S2754),365/(W2754+X2754)*S2754,"")</f>
        <v/>
      </c>
      <c r="Z2754" s="0" t="str">
        <f aca="false">IF(AND(W2754&gt;0,W2754&lt;200),W2754,"")</f>
        <v/>
      </c>
      <c r="AB2754" s="7" t="n">
        <f aca="false">A2754</f>
        <v>34766</v>
      </c>
      <c r="AC2754" s="11" t="n">
        <f aca="false">E2754/$E$677-1</f>
        <v>-0.0690080098582871</v>
      </c>
      <c r="AD2754" s="11" t="n">
        <f aca="false">T2754</f>
        <v>0.891533043236405</v>
      </c>
    </row>
    <row r="2755" customFormat="false" ht="13.5" hidden="false" customHeight="false" outlineLevel="0" collapsed="false">
      <c r="A2755" s="7" t="n">
        <v>34767</v>
      </c>
      <c r="B2755" s="0" t="n">
        <v>16676</v>
      </c>
      <c r="C2755" s="0" t="n">
        <v>16839</v>
      </c>
      <c r="D2755" s="0" t="n">
        <v>16676</v>
      </c>
      <c r="E2755" s="0" t="n">
        <v>16763</v>
      </c>
      <c r="F2755" s="0" t="n">
        <f aca="false">E2755-E2754</f>
        <v>142</v>
      </c>
      <c r="G2755" s="11" t="n">
        <f aca="false">E2755/E2754-1</f>
        <v>0.00854340894049699</v>
      </c>
      <c r="H2755" s="0" t="n">
        <f aca="false">AVERAGE(E2751:E2755)</f>
        <v>16884</v>
      </c>
      <c r="I2755" s="0" t="n">
        <f aca="false">AVERAGE(E2731:E2755)</f>
        <v>17678.36</v>
      </c>
      <c r="J2755" s="11" t="n">
        <f aca="false">E2755/H2755-1</f>
        <v>-0.00716654821132434</v>
      </c>
      <c r="K2755" s="11" t="n">
        <f aca="false">E2755/I2755-1</f>
        <v>-0.0517785586445801</v>
      </c>
      <c r="L2755" s="0" t="n">
        <v>1</v>
      </c>
      <c r="M2755" s="0" t="str">
        <f aca="false">IF(AND(J2755&lt;=$M$25,K2755&lt;=$N$25),"○","")</f>
        <v/>
      </c>
      <c r="N2755" s="0" t="str">
        <f aca="false">IF(M2754="○",E2755/B2755-1,"")</f>
        <v/>
      </c>
      <c r="O2755" s="0" t="n">
        <f aca="false">IF(AND(J2755&lt;=$M$25,Q2754=0),B2756,0)</f>
        <v>0</v>
      </c>
      <c r="P2755" s="0" t="n">
        <f aca="false">IF(AND(R2754&lt;&gt;0,E2755&gt;=R2754*1.03),B2756,IF(AND(Q2754&lt;&gt;0,E2755&gt;=Q2754*1.03),B2756,0))</f>
        <v>0</v>
      </c>
      <c r="Q2755" s="0" t="n">
        <f aca="false">IF(Q2754=0,O2755,IF(P2755&lt;&gt;0,0,Q2754))</f>
        <v>16848</v>
      </c>
      <c r="R2755" s="0" t="n">
        <f aca="false">IF(Q2755=0,0,IF(R2754&lt;&gt;0,R2754,IF(E2755&lt;=Q2754*0.97,B2756,R2754)))</f>
        <v>0</v>
      </c>
      <c r="S2755" s="0" t="str">
        <f aca="false">IF(P2755&lt;&gt;0,IF(R2754&lt;&gt;0,(P2755/((R2754+Q2754)/2)-1)*2,IF(Q2754&lt;&gt;0,P2755/Q2754-1)),"")</f>
        <v/>
      </c>
      <c r="T2755" s="0" t="n">
        <f aca="false">IF(S2755="",T2754,SUM(S2755+T2754))</f>
        <v>0.891533043236405</v>
      </c>
      <c r="U2755" s="0" t="n">
        <f aca="false">IF(ISNUMBER(S2755),U2754+S2755,U2754)</f>
        <v>0.0552030100522267</v>
      </c>
      <c r="V2755" s="0" t="n">
        <f aca="false">IF(ISNUMBER(S2755),V2754+1,V2754)</f>
        <v>1</v>
      </c>
      <c r="W2755" s="8" t="n">
        <f aca="false">IF(O2755&lt;&gt;0,A2756,IF(P2755&lt;&gt;0,A2756-W2754+1,IF(Q2755=0,0,W2754)))</f>
        <v>34758</v>
      </c>
      <c r="X2755" s="8" t="n">
        <f aca="false">IF(AND(R2754=0,R2755&lt;&gt;0),A2755,IF(AND(R2755=0,R2754&lt;&gt;0),A2755-X2754+1,IF(R2755=0,0,X2754)))</f>
        <v>0</v>
      </c>
      <c r="Y2755" s="0" t="str">
        <f aca="false">IF(ISNUMBER(S2755),365/(W2755+X2755)*S2755,"")</f>
        <v/>
      </c>
      <c r="Z2755" s="0" t="str">
        <f aca="false">IF(AND(W2755&gt;0,W2755&lt;200),W2755,"")</f>
        <v/>
      </c>
      <c r="AB2755" s="7" t="n">
        <f aca="false">A2755</f>
        <v>34767</v>
      </c>
      <c r="AC2755" s="11" t="n">
        <f aca="false">E2755/$E$677-1</f>
        <v>-0.0610541645661794</v>
      </c>
      <c r="AD2755" s="11" t="n">
        <f aca="false">T2755</f>
        <v>0.891533043236405</v>
      </c>
    </row>
    <row r="2756" customFormat="false" ht="13.5" hidden="false" customHeight="false" outlineLevel="0" collapsed="false">
      <c r="A2756" s="7" t="n">
        <v>34768</v>
      </c>
      <c r="B2756" s="0" t="n">
        <v>16742</v>
      </c>
      <c r="C2756" s="0" t="n">
        <v>16800</v>
      </c>
      <c r="D2756" s="0" t="n">
        <v>16258</v>
      </c>
      <c r="E2756" s="0" t="n">
        <v>16358</v>
      </c>
      <c r="F2756" s="0" t="n">
        <f aca="false">E2756-E2755</f>
        <v>-405</v>
      </c>
      <c r="G2756" s="11" t="n">
        <f aca="false">E2756/E2755-1</f>
        <v>-0.0241603531587424</v>
      </c>
      <c r="H2756" s="0" t="n">
        <f aca="false">AVERAGE(E2752:E2756)</f>
        <v>16747.6</v>
      </c>
      <c r="I2756" s="0" t="n">
        <f aca="false">AVERAGE(E2732:E2756)</f>
        <v>17591.12</v>
      </c>
      <c r="J2756" s="11" t="n">
        <f aca="false">E2756/H2756-1</f>
        <v>-0.0232630347034798</v>
      </c>
      <c r="K2756" s="11" t="n">
        <f aca="false">E2756/I2756-1</f>
        <v>-0.0700990044977238</v>
      </c>
      <c r="L2756" s="0" t="n">
        <v>1</v>
      </c>
      <c r="M2756" s="0" t="str">
        <f aca="false">IF(AND(J2756&lt;=$M$25,K2756&lt;=$N$25),"○","")</f>
        <v/>
      </c>
      <c r="N2756" s="0" t="str">
        <f aca="false">IF(M2755="○",E2756/B2756-1,"")</f>
        <v/>
      </c>
      <c r="O2756" s="0" t="n">
        <f aca="false">IF(AND(J2756&lt;=$M$25,Q2755=0),B2757,0)</f>
        <v>0</v>
      </c>
      <c r="P2756" s="0" t="n">
        <f aca="false">IF(AND(R2755&lt;&gt;0,E2756&gt;=R2755*1.03),B2757,IF(AND(Q2755&lt;&gt;0,E2756&gt;=Q2755*1.03),B2757,0))</f>
        <v>0</v>
      </c>
      <c r="Q2756" s="0" t="n">
        <f aca="false">IF(Q2755=0,O2756,IF(P2756&lt;&gt;0,0,Q2755))</f>
        <v>16848</v>
      </c>
      <c r="R2756" s="0" t="n">
        <f aca="false">IF(Q2756=0,0,IF(R2755&lt;&gt;0,R2755,IF(E2756&lt;=Q2755*0.97,B2757,R2755)))</f>
        <v>0</v>
      </c>
      <c r="S2756" s="0" t="str">
        <f aca="false">IF(P2756&lt;&gt;0,IF(R2755&lt;&gt;0,(P2756/((R2755+Q2755)/2)-1)*2,IF(Q2755&lt;&gt;0,P2756/Q2755-1)),"")</f>
        <v/>
      </c>
      <c r="T2756" s="0" t="n">
        <f aca="false">IF(S2756="",T2755,SUM(S2756+T2755))</f>
        <v>0.891533043236405</v>
      </c>
      <c r="U2756" s="0" t="n">
        <f aca="false">IF(ISNUMBER(S2756),U2755+S2756,U2755)</f>
        <v>0.0552030100522267</v>
      </c>
      <c r="V2756" s="0" t="n">
        <f aca="false">IF(ISNUMBER(S2756),V2755+1,V2755)</f>
        <v>1</v>
      </c>
      <c r="W2756" s="8" t="n">
        <f aca="false">IF(O2756&lt;&gt;0,A2757,IF(P2756&lt;&gt;0,A2757-W2755+1,IF(Q2756=0,0,W2755)))</f>
        <v>34758</v>
      </c>
      <c r="X2756" s="8" t="n">
        <f aca="false">IF(AND(R2755=0,R2756&lt;&gt;0),A2756,IF(AND(R2756=0,R2755&lt;&gt;0),A2756-X2755+1,IF(R2756=0,0,X2755)))</f>
        <v>0</v>
      </c>
      <c r="Y2756" s="0" t="str">
        <f aca="false">IF(ISNUMBER(S2756),365/(W2756+X2756)*S2756,"")</f>
        <v/>
      </c>
      <c r="Z2756" s="0" t="str">
        <f aca="false">IF(AND(W2756&gt;0,W2756&lt;200),W2756,"")</f>
        <v/>
      </c>
      <c r="AB2756" s="7" t="n">
        <f aca="false">A2756</f>
        <v>34768</v>
      </c>
      <c r="AC2756" s="11" t="n">
        <f aca="false">E2756/$E$677-1</f>
        <v>-0.083739427547191</v>
      </c>
      <c r="AD2756" s="11" t="n">
        <f aca="false">T2756</f>
        <v>0.891533043236405</v>
      </c>
    </row>
    <row r="2757" customFormat="false" ht="13.5" hidden="false" customHeight="false" outlineLevel="0" collapsed="false">
      <c r="A2757" s="7" t="n">
        <v>34771</v>
      </c>
      <c r="B2757" s="0" t="n">
        <v>16391</v>
      </c>
      <c r="C2757" s="0" t="n">
        <v>16478</v>
      </c>
      <c r="D2757" s="0" t="n">
        <v>16081</v>
      </c>
      <c r="E2757" s="0" t="n">
        <v>16478</v>
      </c>
      <c r="F2757" s="0" t="n">
        <f aca="false">E2757-E2756</f>
        <v>120</v>
      </c>
      <c r="G2757" s="11" t="n">
        <f aca="false">E2757/E2756-1</f>
        <v>0.0073358601296003</v>
      </c>
      <c r="H2757" s="0" t="n">
        <f aca="false">AVERAGE(E2753:E2757)</f>
        <v>16635</v>
      </c>
      <c r="I2757" s="0" t="n">
        <f aca="false">AVERAGE(E2733:E2757)</f>
        <v>17503.56</v>
      </c>
      <c r="J2757" s="11" t="n">
        <f aca="false">E2757/H2757-1</f>
        <v>-0.0094379320709348</v>
      </c>
      <c r="K2757" s="11" t="n">
        <f aca="false">E2757/I2757-1</f>
        <v>-0.0585915093843767</v>
      </c>
      <c r="L2757" s="0" t="n">
        <v>1</v>
      </c>
      <c r="M2757" s="0" t="str">
        <f aca="false">IF(AND(J2757&lt;=$M$25,K2757&lt;=$N$25),"○","")</f>
        <v/>
      </c>
      <c r="N2757" s="0" t="str">
        <f aca="false">IF(M2756="○",E2757/B2757-1,"")</f>
        <v/>
      </c>
      <c r="O2757" s="0" t="n">
        <f aca="false">IF(AND(J2757&lt;=$M$25,Q2756=0),B2758,0)</f>
        <v>0</v>
      </c>
      <c r="P2757" s="0" t="n">
        <f aca="false">IF(AND(R2756&lt;&gt;0,E2757&gt;=R2756*1.03),B2758,IF(AND(Q2756&lt;&gt;0,E2757&gt;=Q2756*1.03),B2758,0))</f>
        <v>0</v>
      </c>
      <c r="Q2757" s="0" t="n">
        <f aca="false">IF(Q2756=0,O2757,IF(P2757&lt;&gt;0,0,Q2756))</f>
        <v>16848</v>
      </c>
      <c r="R2757" s="0" t="n">
        <f aca="false">IF(Q2757=0,0,IF(R2756&lt;&gt;0,R2756,IF(E2757&lt;=Q2756*0.97,B2758,R2756)))</f>
        <v>0</v>
      </c>
      <c r="S2757" s="0" t="str">
        <f aca="false">IF(P2757&lt;&gt;0,IF(R2756&lt;&gt;0,(P2757/((R2756+Q2756)/2)-1)*2,IF(Q2756&lt;&gt;0,P2757/Q2756-1)),"")</f>
        <v/>
      </c>
      <c r="T2757" s="0" t="n">
        <f aca="false">IF(S2757="",T2756,SUM(S2757+T2756))</f>
        <v>0.891533043236405</v>
      </c>
      <c r="U2757" s="0" t="n">
        <f aca="false">IF(ISNUMBER(S2757),U2756+S2757,U2756)</f>
        <v>0.0552030100522267</v>
      </c>
      <c r="V2757" s="0" t="n">
        <f aca="false">IF(ISNUMBER(S2757),V2756+1,V2756)</f>
        <v>1</v>
      </c>
      <c r="W2757" s="8" t="n">
        <f aca="false">IF(O2757&lt;&gt;0,A2758,IF(P2757&lt;&gt;0,A2758-W2756+1,IF(Q2757=0,0,W2756)))</f>
        <v>34758</v>
      </c>
      <c r="X2757" s="8" t="n">
        <f aca="false">IF(AND(R2756=0,R2757&lt;&gt;0),A2757,IF(AND(R2757=0,R2756&lt;&gt;0),A2757-X2756+1,IF(R2757=0,0,X2756)))</f>
        <v>0</v>
      </c>
      <c r="Y2757" s="0" t="str">
        <f aca="false">IF(ISNUMBER(S2757),365/(W2757+X2757)*S2757,"")</f>
        <v/>
      </c>
      <c r="Z2757" s="0" t="str">
        <f aca="false">IF(AND(W2757&gt;0,W2757&lt;200),W2757,"")</f>
        <v/>
      </c>
      <c r="AB2757" s="7" t="n">
        <f aca="false">A2757</f>
        <v>34771</v>
      </c>
      <c r="AC2757" s="11" t="n">
        <f aca="false">E2757/$E$677-1</f>
        <v>-0.0770178681454098</v>
      </c>
      <c r="AD2757" s="11" t="n">
        <f aca="false">T2757</f>
        <v>0.891533043236405</v>
      </c>
    </row>
    <row r="2758" customFormat="false" ht="13.5" hidden="false" customHeight="false" outlineLevel="0" collapsed="false">
      <c r="A2758" s="7" t="n">
        <v>34772</v>
      </c>
      <c r="B2758" s="0" t="n">
        <v>16456</v>
      </c>
      <c r="C2758" s="0" t="n">
        <v>16456</v>
      </c>
      <c r="D2758" s="0" t="n">
        <v>16199</v>
      </c>
      <c r="E2758" s="0" t="n">
        <v>16246</v>
      </c>
      <c r="F2758" s="0" t="n">
        <f aca="false">E2758-E2757</f>
        <v>-232</v>
      </c>
      <c r="G2758" s="11" t="n">
        <f aca="false">E2758/E2757-1</f>
        <v>-0.0140793785653599</v>
      </c>
      <c r="H2758" s="0" t="n">
        <f aca="false">AVERAGE(E2754:E2758)</f>
        <v>16493.2</v>
      </c>
      <c r="I2758" s="0" t="n">
        <f aca="false">AVERAGE(E2734:E2758)</f>
        <v>17413.36</v>
      </c>
      <c r="J2758" s="11" t="n">
        <f aca="false">E2758/H2758-1</f>
        <v>-0.0149879950525066</v>
      </c>
      <c r="K2758" s="11" t="n">
        <f aca="false">E2758/I2758-1</f>
        <v>-0.0670381821773627</v>
      </c>
      <c r="L2758" s="0" t="n">
        <v>1</v>
      </c>
      <c r="M2758" s="0" t="str">
        <f aca="false">IF(AND(J2758&lt;=$M$25,K2758&lt;=$N$25),"○","")</f>
        <v/>
      </c>
      <c r="N2758" s="0" t="str">
        <f aca="false">IF(M2757="○",E2758/B2758-1,"")</f>
        <v/>
      </c>
      <c r="O2758" s="0" t="n">
        <f aca="false">IF(AND(J2758&lt;=$M$25,Q2757=0),B2759,0)</f>
        <v>0</v>
      </c>
      <c r="P2758" s="0" t="n">
        <f aca="false">IF(AND(R2757&lt;&gt;0,E2758&gt;=R2757*1.03),B2759,IF(AND(Q2757&lt;&gt;0,E2758&gt;=Q2757*1.03),B2759,0))</f>
        <v>0</v>
      </c>
      <c r="Q2758" s="0" t="n">
        <f aca="false">IF(Q2757=0,O2758,IF(P2758&lt;&gt;0,0,Q2757))</f>
        <v>16848</v>
      </c>
      <c r="R2758" s="0" t="n">
        <f aca="false">IF(Q2758=0,0,IF(R2757&lt;&gt;0,R2757,IF(E2758&lt;=Q2757*0.97,B2759,R2757)))</f>
        <v>16233</v>
      </c>
      <c r="S2758" s="0" t="str">
        <f aca="false">IF(P2758&lt;&gt;0,IF(R2757&lt;&gt;0,(P2758/((R2757+Q2757)/2)-1)*2,IF(Q2757&lt;&gt;0,P2758/Q2757-1)),"")</f>
        <v/>
      </c>
      <c r="T2758" s="0" t="n">
        <f aca="false">IF(S2758="",T2757,SUM(S2758+T2757))</f>
        <v>0.891533043236405</v>
      </c>
      <c r="U2758" s="0" t="n">
        <f aca="false">IF(ISNUMBER(S2758),U2757+S2758,U2757)</f>
        <v>0.0552030100522267</v>
      </c>
      <c r="V2758" s="0" t="n">
        <f aca="false">IF(ISNUMBER(S2758),V2757+1,V2757)</f>
        <v>1</v>
      </c>
      <c r="W2758" s="8" t="n">
        <f aca="false">IF(O2758&lt;&gt;0,A2759,IF(P2758&lt;&gt;0,A2759-W2757+1,IF(Q2758=0,0,W2757)))</f>
        <v>34758</v>
      </c>
      <c r="X2758" s="8" t="n">
        <f aca="false">IF(AND(R2757=0,R2758&lt;&gt;0),A2758,IF(AND(R2758=0,R2757&lt;&gt;0),A2758-X2757+1,IF(R2758=0,0,X2757)))</f>
        <v>34772</v>
      </c>
      <c r="Y2758" s="0" t="str">
        <f aca="false">IF(ISNUMBER(S2758),365/(W2758+X2758)*S2758,"")</f>
        <v/>
      </c>
      <c r="Z2758" s="0" t="str">
        <f aca="false">IF(AND(W2758&gt;0,W2758&lt;200),W2758,"")</f>
        <v/>
      </c>
      <c r="AB2758" s="7" t="n">
        <f aca="false">A2758</f>
        <v>34772</v>
      </c>
      <c r="AC2758" s="11" t="n">
        <f aca="false">E2758/$E$677-1</f>
        <v>-0.0900128829888535</v>
      </c>
      <c r="AD2758" s="11" t="n">
        <f aca="false">T2758</f>
        <v>0.891533043236405</v>
      </c>
    </row>
    <row r="2759" customFormat="false" ht="13.5" hidden="false" customHeight="false" outlineLevel="0" collapsed="false">
      <c r="A2759" s="7" t="n">
        <v>34773</v>
      </c>
      <c r="B2759" s="0" t="n">
        <v>16233</v>
      </c>
      <c r="C2759" s="0" t="n">
        <v>16699</v>
      </c>
      <c r="D2759" s="0" t="n">
        <v>16225</v>
      </c>
      <c r="E2759" s="0" t="n">
        <v>16667</v>
      </c>
      <c r="F2759" s="0" t="n">
        <f aca="false">E2759-E2758</f>
        <v>421</v>
      </c>
      <c r="G2759" s="11" t="n">
        <f aca="false">E2759/E2758-1</f>
        <v>0.0259140711559769</v>
      </c>
      <c r="H2759" s="0" t="n">
        <f aca="false">AVERAGE(E2755:E2759)</f>
        <v>16502.4</v>
      </c>
      <c r="I2759" s="0" t="n">
        <f aca="false">AVERAGE(E2735:E2759)</f>
        <v>17348.44</v>
      </c>
      <c r="J2759" s="11" t="n">
        <f aca="false">E2759/H2759-1</f>
        <v>0.00997430676750044</v>
      </c>
      <c r="K2759" s="11" t="n">
        <f aca="false">E2759/I2759-1</f>
        <v>-0.0392796124608321</v>
      </c>
      <c r="L2759" s="0" t="n">
        <v>1</v>
      </c>
      <c r="M2759" s="0" t="str">
        <f aca="false">IF(AND(J2759&lt;=$M$25,K2759&lt;=$N$25),"○","")</f>
        <v/>
      </c>
      <c r="N2759" s="0" t="str">
        <f aca="false">IF(M2758="○",E2759/B2759-1,"")</f>
        <v/>
      </c>
      <c r="O2759" s="0" t="n">
        <f aca="false">IF(AND(J2759&lt;=$M$25,Q2758=0),B2760,0)</f>
        <v>0</v>
      </c>
      <c r="P2759" s="0" t="n">
        <f aca="false">IF(AND(R2758&lt;&gt;0,E2759&gt;=R2758*1.03),B2760,IF(AND(Q2758&lt;&gt;0,E2759&gt;=Q2758*1.03),B2760,0))</f>
        <v>0</v>
      </c>
      <c r="Q2759" s="0" t="n">
        <f aca="false">IF(Q2758=0,O2759,IF(P2759&lt;&gt;0,0,Q2758))</f>
        <v>16848</v>
      </c>
      <c r="R2759" s="0" t="n">
        <f aca="false">IF(Q2759=0,0,IF(R2758&lt;&gt;0,R2758,IF(E2759&lt;=Q2758*0.97,B2760,R2758)))</f>
        <v>16233</v>
      </c>
      <c r="S2759" s="0" t="str">
        <f aca="false">IF(P2759&lt;&gt;0,IF(R2758&lt;&gt;0,(P2759/((R2758+Q2758)/2)-1)*2,IF(Q2758&lt;&gt;0,P2759/Q2758-1)),"")</f>
        <v/>
      </c>
      <c r="T2759" s="0" t="n">
        <f aca="false">IF(S2759="",T2758,SUM(S2759+T2758))</f>
        <v>0.891533043236405</v>
      </c>
      <c r="U2759" s="0" t="n">
        <f aca="false">IF(ISNUMBER(S2759),U2758+S2759,U2758)</f>
        <v>0.0552030100522267</v>
      </c>
      <c r="V2759" s="0" t="n">
        <f aca="false">IF(ISNUMBER(S2759),V2758+1,V2758)</f>
        <v>1</v>
      </c>
      <c r="W2759" s="8" t="n">
        <f aca="false">IF(O2759&lt;&gt;0,A2760,IF(P2759&lt;&gt;0,A2760-W2758+1,IF(Q2759=0,0,W2758)))</f>
        <v>34758</v>
      </c>
      <c r="X2759" s="8" t="n">
        <f aca="false">IF(AND(R2758=0,R2759&lt;&gt;0),A2759,IF(AND(R2759=0,R2758&lt;&gt;0),A2759-X2758+1,IF(R2759=0,0,X2758)))</f>
        <v>34772</v>
      </c>
      <c r="Y2759" s="0" t="str">
        <f aca="false">IF(ISNUMBER(S2759),365/(W2759+X2759)*S2759,"")</f>
        <v/>
      </c>
      <c r="Z2759" s="0" t="str">
        <f aca="false">IF(AND(W2759&gt;0,W2759&lt;200),W2759,"")</f>
        <v/>
      </c>
      <c r="AB2759" s="7" t="n">
        <f aca="false">A2759</f>
        <v>34773</v>
      </c>
      <c r="AC2759" s="11" t="n">
        <f aca="false">E2759/$E$677-1</f>
        <v>-0.0664314120876043</v>
      </c>
      <c r="AD2759" s="11" t="n">
        <f aca="false">T2759</f>
        <v>0.891533043236405</v>
      </c>
    </row>
    <row r="2760" customFormat="false" ht="13.5" hidden="false" customHeight="false" outlineLevel="0" collapsed="false">
      <c r="A2760" s="7" t="n">
        <v>34774</v>
      </c>
      <c r="B2760" s="0" t="n">
        <v>16633</v>
      </c>
      <c r="C2760" s="0" t="n">
        <v>16633</v>
      </c>
      <c r="D2760" s="0" t="n">
        <v>16309</v>
      </c>
      <c r="E2760" s="0" t="n">
        <v>16356</v>
      </c>
      <c r="F2760" s="0" t="n">
        <f aca="false">E2760-E2759</f>
        <v>-311</v>
      </c>
      <c r="G2760" s="11" t="n">
        <f aca="false">E2760/E2759-1</f>
        <v>-0.0186596268074638</v>
      </c>
      <c r="H2760" s="0" t="n">
        <f aca="false">AVERAGE(E2756:E2760)</f>
        <v>16421</v>
      </c>
      <c r="I2760" s="0" t="n">
        <f aca="false">AVERAGE(E2736:E2760)</f>
        <v>17278.68</v>
      </c>
      <c r="J2760" s="11" t="n">
        <f aca="false">E2760/H2760-1</f>
        <v>-0.00395834602033984</v>
      </c>
      <c r="K2760" s="11" t="n">
        <f aca="false">E2760/I2760-1</f>
        <v>-0.0533999124933154</v>
      </c>
      <c r="L2760" s="0" t="n">
        <v>1</v>
      </c>
      <c r="M2760" s="0" t="str">
        <f aca="false">IF(AND(J2760&lt;=$M$25,K2760&lt;=$N$25),"○","")</f>
        <v/>
      </c>
      <c r="N2760" s="0" t="str">
        <f aca="false">IF(M2759="○",E2760/B2760-1,"")</f>
        <v/>
      </c>
      <c r="O2760" s="0" t="n">
        <f aca="false">IF(AND(J2760&lt;=$M$25,Q2759=0),B2761,0)</f>
        <v>0</v>
      </c>
      <c r="P2760" s="0" t="n">
        <f aca="false">IF(AND(R2759&lt;&gt;0,E2760&gt;=R2759*1.03),B2761,IF(AND(Q2759&lt;&gt;0,E2760&gt;=Q2759*1.03),B2761,0))</f>
        <v>0</v>
      </c>
      <c r="Q2760" s="0" t="n">
        <f aca="false">IF(Q2759=0,O2760,IF(P2760&lt;&gt;0,0,Q2759))</f>
        <v>16848</v>
      </c>
      <c r="R2760" s="0" t="n">
        <f aca="false">IF(Q2760=0,0,IF(R2759&lt;&gt;0,R2759,IF(E2760&lt;=Q2759*0.97,B2761,R2759)))</f>
        <v>16233</v>
      </c>
      <c r="S2760" s="0" t="str">
        <f aca="false">IF(P2760&lt;&gt;0,IF(R2759&lt;&gt;0,(P2760/((R2759+Q2759)/2)-1)*2,IF(Q2759&lt;&gt;0,P2760/Q2759-1)),"")</f>
        <v/>
      </c>
      <c r="T2760" s="0" t="n">
        <f aca="false">IF(S2760="",T2759,SUM(S2760+T2759))</f>
        <v>0.891533043236405</v>
      </c>
      <c r="U2760" s="0" t="n">
        <f aca="false">IF(ISNUMBER(S2760),U2759+S2760,U2759)</f>
        <v>0.0552030100522267</v>
      </c>
      <c r="V2760" s="0" t="n">
        <f aca="false">IF(ISNUMBER(S2760),V2759+1,V2759)</f>
        <v>1</v>
      </c>
      <c r="W2760" s="8" t="n">
        <f aca="false">IF(O2760&lt;&gt;0,A2761,IF(P2760&lt;&gt;0,A2761-W2759+1,IF(Q2760=0,0,W2759)))</f>
        <v>34758</v>
      </c>
      <c r="X2760" s="8" t="n">
        <f aca="false">IF(AND(R2759=0,R2760&lt;&gt;0),A2760,IF(AND(R2760=0,R2759&lt;&gt;0),A2760-X2759+1,IF(R2760=0,0,X2759)))</f>
        <v>34772</v>
      </c>
      <c r="Y2760" s="0" t="str">
        <f aca="false">IF(ISNUMBER(S2760),365/(W2760+X2760)*S2760,"")</f>
        <v/>
      </c>
      <c r="Z2760" s="0" t="str">
        <f aca="false">IF(AND(W2760&gt;0,W2760&lt;200),W2760,"")</f>
        <v/>
      </c>
      <c r="AB2760" s="7" t="n">
        <f aca="false">A2760</f>
        <v>34774</v>
      </c>
      <c r="AC2760" s="11" t="n">
        <f aca="false">E2760/$E$677-1</f>
        <v>-0.0838514535372207</v>
      </c>
      <c r="AD2760" s="11" t="n">
        <f aca="false">T2760</f>
        <v>0.891533043236405</v>
      </c>
    </row>
    <row r="2761" customFormat="false" ht="13.5" hidden="false" customHeight="false" outlineLevel="0" collapsed="false">
      <c r="A2761" s="7" t="n">
        <v>34775</v>
      </c>
      <c r="B2761" s="0" t="n">
        <v>16403</v>
      </c>
      <c r="C2761" s="0" t="n">
        <v>16488</v>
      </c>
      <c r="D2761" s="0" t="n">
        <v>16071</v>
      </c>
      <c r="E2761" s="0" t="n">
        <v>16251</v>
      </c>
      <c r="F2761" s="0" t="n">
        <f aca="false">E2761-E2760</f>
        <v>-105</v>
      </c>
      <c r="G2761" s="11" t="n">
        <f aca="false">E2761/E2760-1</f>
        <v>-0.00641966250917092</v>
      </c>
      <c r="H2761" s="0" t="n">
        <f aca="false">AVERAGE(E2757:E2761)</f>
        <v>16399.6</v>
      </c>
      <c r="I2761" s="0" t="n">
        <f aca="false">AVERAGE(E2737:E2761)</f>
        <v>17197.08</v>
      </c>
      <c r="J2761" s="11" t="n">
        <f aca="false">E2761/H2761-1</f>
        <v>-0.00906119661455151</v>
      </c>
      <c r="K2761" s="11" t="n">
        <f aca="false">E2761/I2761-1</f>
        <v>-0.0550139907472665</v>
      </c>
      <c r="L2761" s="0" t="n">
        <v>1</v>
      </c>
      <c r="M2761" s="0" t="str">
        <f aca="false">IF(AND(J2761&lt;=$M$25,K2761&lt;=$N$25),"○","")</f>
        <v/>
      </c>
      <c r="N2761" s="0" t="str">
        <f aca="false">IF(M2760="○",E2761/B2761-1,"")</f>
        <v/>
      </c>
      <c r="O2761" s="0" t="n">
        <f aca="false">IF(AND(J2761&lt;=$M$25,Q2760=0),B2762,0)</f>
        <v>0</v>
      </c>
      <c r="P2761" s="0" t="n">
        <f aca="false">IF(AND(R2760&lt;&gt;0,E2761&gt;=R2760*1.03),B2762,IF(AND(Q2760&lt;&gt;0,E2761&gt;=Q2760*1.03),B2762,0))</f>
        <v>0</v>
      </c>
      <c r="Q2761" s="0" t="n">
        <f aca="false">IF(Q2760=0,O2761,IF(P2761&lt;&gt;0,0,Q2760))</f>
        <v>16848</v>
      </c>
      <c r="R2761" s="0" t="n">
        <f aca="false">IF(Q2761=0,0,IF(R2760&lt;&gt;0,R2760,IF(E2761&lt;=Q2760*0.97,B2762,R2760)))</f>
        <v>16233</v>
      </c>
      <c r="S2761" s="0" t="str">
        <f aca="false">IF(P2761&lt;&gt;0,IF(R2760&lt;&gt;0,(P2761/((R2760+Q2760)/2)-1)*2,IF(Q2760&lt;&gt;0,P2761/Q2760-1)),"")</f>
        <v/>
      </c>
      <c r="T2761" s="0" t="n">
        <f aca="false">IF(S2761="",T2760,SUM(S2761+T2760))</f>
        <v>0.891533043236405</v>
      </c>
      <c r="U2761" s="0" t="n">
        <f aca="false">IF(ISNUMBER(S2761),U2760+S2761,U2760)</f>
        <v>0.0552030100522267</v>
      </c>
      <c r="V2761" s="0" t="n">
        <f aca="false">IF(ISNUMBER(S2761),V2760+1,V2760)</f>
        <v>1</v>
      </c>
      <c r="W2761" s="8" t="n">
        <f aca="false">IF(O2761&lt;&gt;0,A2762,IF(P2761&lt;&gt;0,A2762-W2760+1,IF(Q2761=0,0,W2760)))</f>
        <v>34758</v>
      </c>
      <c r="X2761" s="8" t="n">
        <f aca="false">IF(AND(R2760=0,R2761&lt;&gt;0),A2761,IF(AND(R2761=0,R2760&lt;&gt;0),A2761-X2760+1,IF(R2761=0,0,X2760)))</f>
        <v>34772</v>
      </c>
      <c r="Y2761" s="0" t="str">
        <f aca="false">IF(ISNUMBER(S2761),365/(W2761+X2761)*S2761,"")</f>
        <v/>
      </c>
      <c r="Z2761" s="0" t="str">
        <f aca="false">IF(AND(W2761&gt;0,W2761&lt;200),W2761,"")</f>
        <v/>
      </c>
      <c r="AB2761" s="7" t="n">
        <f aca="false">A2761</f>
        <v>34775</v>
      </c>
      <c r="AC2761" s="11" t="n">
        <f aca="false">E2761/$E$677-1</f>
        <v>-0.0897328180137792</v>
      </c>
      <c r="AD2761" s="11" t="n">
        <f aca="false">T2761</f>
        <v>0.891533043236405</v>
      </c>
    </row>
    <row r="2762" customFormat="false" ht="13.5" hidden="false" customHeight="false" outlineLevel="0" collapsed="false">
      <c r="A2762" s="7" t="n">
        <v>34778</v>
      </c>
      <c r="B2762" s="0" t="n">
        <v>16217</v>
      </c>
      <c r="C2762" s="0" t="n">
        <v>16217</v>
      </c>
      <c r="D2762" s="0" t="n">
        <v>15980</v>
      </c>
      <c r="E2762" s="0" t="n">
        <v>16130</v>
      </c>
      <c r="F2762" s="0" t="n">
        <f aca="false">E2762-E2761</f>
        <v>-121</v>
      </c>
      <c r="G2762" s="11" t="n">
        <f aca="false">E2762/E2761-1</f>
        <v>-0.00744569564949849</v>
      </c>
      <c r="H2762" s="0" t="n">
        <f aca="false">AVERAGE(E2758:E2762)</f>
        <v>16330</v>
      </c>
      <c r="I2762" s="0" t="n">
        <f aca="false">AVERAGE(E2738:E2762)</f>
        <v>17109.72</v>
      </c>
      <c r="J2762" s="11" t="n">
        <f aca="false">E2762/H2762-1</f>
        <v>-0.0122473974280466</v>
      </c>
      <c r="K2762" s="11" t="n">
        <f aca="false">E2762/I2762-1</f>
        <v>-0.057261018882834</v>
      </c>
      <c r="L2762" s="0" t="n">
        <v>1</v>
      </c>
      <c r="M2762" s="0" t="str">
        <f aca="false">IF(AND(J2762&lt;=$M$25,K2762&lt;=$N$25),"○","")</f>
        <v/>
      </c>
      <c r="N2762" s="0" t="str">
        <f aca="false">IF(M2761="○",E2762/B2762-1,"")</f>
        <v/>
      </c>
      <c r="O2762" s="0" t="n">
        <f aca="false">IF(AND(J2762&lt;=$M$25,Q2761=0),B2763,0)</f>
        <v>0</v>
      </c>
      <c r="P2762" s="0" t="n">
        <f aca="false">IF(AND(R2761&lt;&gt;0,E2762&gt;=R2761*1.03),B2763,IF(AND(Q2761&lt;&gt;0,E2762&gt;=Q2761*1.03),B2763,0))</f>
        <v>0</v>
      </c>
      <c r="Q2762" s="0" t="n">
        <f aca="false">IF(Q2761=0,O2762,IF(P2762&lt;&gt;0,0,Q2761))</f>
        <v>16848</v>
      </c>
      <c r="R2762" s="0" t="n">
        <f aca="false">IF(Q2762=0,0,IF(R2761&lt;&gt;0,R2761,IF(E2762&lt;=Q2761*0.97,B2763,R2761)))</f>
        <v>16233</v>
      </c>
      <c r="S2762" s="0" t="str">
        <f aca="false">IF(P2762&lt;&gt;0,IF(R2761&lt;&gt;0,(P2762/((R2761+Q2761)/2)-1)*2,IF(Q2761&lt;&gt;0,P2762/Q2761-1)),"")</f>
        <v/>
      </c>
      <c r="T2762" s="0" t="n">
        <f aca="false">IF(S2762="",T2761,SUM(S2762+T2761))</f>
        <v>0.891533043236405</v>
      </c>
      <c r="U2762" s="0" t="n">
        <f aca="false">IF(ISNUMBER(S2762),U2761+S2762,U2761)</f>
        <v>0.0552030100522267</v>
      </c>
      <c r="V2762" s="0" t="n">
        <f aca="false">IF(ISNUMBER(S2762),V2761+1,V2761)</f>
        <v>1</v>
      </c>
      <c r="W2762" s="8" t="n">
        <f aca="false">IF(O2762&lt;&gt;0,A2763,IF(P2762&lt;&gt;0,A2763-W2761+1,IF(Q2762=0,0,W2761)))</f>
        <v>34758</v>
      </c>
      <c r="X2762" s="8" t="n">
        <f aca="false">IF(AND(R2761=0,R2762&lt;&gt;0),A2762,IF(AND(R2762=0,R2761&lt;&gt;0),A2762-X2761+1,IF(R2762=0,0,X2761)))</f>
        <v>34772</v>
      </c>
      <c r="Y2762" s="0" t="str">
        <f aca="false">IF(ISNUMBER(S2762),365/(W2762+X2762)*S2762,"")</f>
        <v/>
      </c>
      <c r="Z2762" s="0" t="str">
        <f aca="false">IF(AND(W2762&gt;0,W2762&lt;200),W2762,"")</f>
        <v/>
      </c>
      <c r="AB2762" s="7" t="n">
        <f aca="false">A2762</f>
        <v>34778</v>
      </c>
      <c r="AC2762" s="11" t="n">
        <f aca="false">E2762/$E$677-1</f>
        <v>-0.0965103904105753</v>
      </c>
      <c r="AD2762" s="11" t="n">
        <f aca="false">T2762</f>
        <v>0.891533043236405</v>
      </c>
    </row>
    <row r="2763" customFormat="false" ht="13.5" hidden="false" customHeight="false" outlineLevel="0" collapsed="false">
      <c r="A2763" s="7" t="n">
        <v>34780</v>
      </c>
      <c r="B2763" s="0" t="n">
        <v>16123</v>
      </c>
      <c r="C2763" s="0" t="n">
        <v>16245</v>
      </c>
      <c r="D2763" s="0" t="n">
        <v>15902</v>
      </c>
      <c r="E2763" s="0" t="n">
        <v>15905</v>
      </c>
      <c r="F2763" s="0" t="n">
        <f aca="false">E2763-E2762</f>
        <v>-225</v>
      </c>
      <c r="G2763" s="11" t="n">
        <f aca="false">E2763/E2762-1</f>
        <v>-0.013949163050217</v>
      </c>
      <c r="H2763" s="0" t="n">
        <f aca="false">AVERAGE(E2759:E2763)</f>
        <v>16261.8</v>
      </c>
      <c r="I2763" s="0" t="n">
        <f aca="false">AVERAGE(E2739:E2763)</f>
        <v>17020.4</v>
      </c>
      <c r="J2763" s="11" t="n">
        <f aca="false">E2763/H2763-1</f>
        <v>-0.0219409905422524</v>
      </c>
      <c r="K2763" s="11" t="n">
        <f aca="false">E2763/I2763-1</f>
        <v>-0.0655331249559353</v>
      </c>
      <c r="L2763" s="0" t="n">
        <v>1</v>
      </c>
      <c r="M2763" s="0" t="str">
        <f aca="false">IF(AND(J2763&lt;=$M$25,K2763&lt;=$N$25),"○","")</f>
        <v/>
      </c>
      <c r="N2763" s="0" t="str">
        <f aca="false">IF(M2762="○",E2763/B2763-1,"")</f>
        <v/>
      </c>
      <c r="O2763" s="0" t="n">
        <f aca="false">IF(AND(J2763&lt;=$M$25,Q2762=0),B2764,0)</f>
        <v>0</v>
      </c>
      <c r="P2763" s="0" t="n">
        <f aca="false">IF(AND(R2762&lt;&gt;0,E2763&gt;=R2762*1.03),B2764,IF(AND(Q2762&lt;&gt;0,E2763&gt;=Q2762*1.03),B2764,0))</f>
        <v>0</v>
      </c>
      <c r="Q2763" s="0" t="n">
        <f aca="false">IF(Q2762=0,O2763,IF(P2763&lt;&gt;0,0,Q2762))</f>
        <v>16848</v>
      </c>
      <c r="R2763" s="0" t="n">
        <f aca="false">IF(Q2763=0,0,IF(R2762&lt;&gt;0,R2762,IF(E2763&lt;=Q2762*0.97,B2764,R2762)))</f>
        <v>16233</v>
      </c>
      <c r="S2763" s="0" t="str">
        <f aca="false">IF(P2763&lt;&gt;0,IF(R2762&lt;&gt;0,(P2763/((R2762+Q2762)/2)-1)*2,IF(Q2762&lt;&gt;0,P2763/Q2762-1)),"")</f>
        <v/>
      </c>
      <c r="T2763" s="0" t="n">
        <f aca="false">IF(S2763="",T2762,SUM(S2763+T2762))</f>
        <v>0.891533043236405</v>
      </c>
      <c r="U2763" s="0" t="n">
        <f aca="false">IF(ISNUMBER(S2763),U2762+S2763,U2762)</f>
        <v>0.0552030100522267</v>
      </c>
      <c r="V2763" s="0" t="n">
        <f aca="false">IF(ISNUMBER(S2763),V2762+1,V2762)</f>
        <v>1</v>
      </c>
      <c r="W2763" s="8" t="n">
        <f aca="false">IF(O2763&lt;&gt;0,A2764,IF(P2763&lt;&gt;0,A2764-W2762+1,IF(Q2763=0,0,W2762)))</f>
        <v>34758</v>
      </c>
      <c r="X2763" s="8" t="n">
        <f aca="false">IF(AND(R2762=0,R2763&lt;&gt;0),A2763,IF(AND(R2763=0,R2762&lt;&gt;0),A2763-X2762+1,IF(R2763=0,0,X2762)))</f>
        <v>34772</v>
      </c>
      <c r="Y2763" s="0" t="str">
        <f aca="false">IF(ISNUMBER(S2763),365/(W2763+X2763)*S2763,"")</f>
        <v/>
      </c>
      <c r="Z2763" s="0" t="str">
        <f aca="false">IF(AND(W2763&gt;0,W2763&lt;200),W2763,"")</f>
        <v/>
      </c>
      <c r="AB2763" s="7" t="n">
        <f aca="false">A2763</f>
        <v>34780</v>
      </c>
      <c r="AC2763" s="11" t="n">
        <f aca="false">E2763/$E$677-1</f>
        <v>-0.109113314288915</v>
      </c>
      <c r="AD2763" s="11" t="n">
        <f aca="false">T2763</f>
        <v>0.891533043236405</v>
      </c>
    </row>
    <row r="2764" customFormat="false" ht="13.5" hidden="false" customHeight="false" outlineLevel="0" collapsed="false">
      <c r="A2764" s="7" t="n">
        <v>34781</v>
      </c>
      <c r="B2764" s="0" t="n">
        <v>15896</v>
      </c>
      <c r="C2764" s="0" t="n">
        <v>15927</v>
      </c>
      <c r="D2764" s="0" t="n">
        <v>15681</v>
      </c>
      <c r="E2764" s="0" t="n">
        <v>15813</v>
      </c>
      <c r="F2764" s="0" t="n">
        <f aca="false">E2764-E2763</f>
        <v>-92</v>
      </c>
      <c r="G2764" s="11" t="n">
        <f aca="false">E2764/E2763-1</f>
        <v>-0.00578434454574028</v>
      </c>
      <c r="H2764" s="0" t="n">
        <f aca="false">AVERAGE(E2760:E2764)</f>
        <v>16091</v>
      </c>
      <c r="I2764" s="0" t="n">
        <f aca="false">AVERAGE(E2740:E2764)</f>
        <v>16933.28</v>
      </c>
      <c r="J2764" s="11" t="n">
        <f aca="false">E2764/H2764-1</f>
        <v>-0.0172767385494997</v>
      </c>
      <c r="K2764" s="11" t="n">
        <f aca="false">E2764/I2764-1</f>
        <v>-0.0661584760896884</v>
      </c>
      <c r="L2764" s="0" t="n">
        <v>1</v>
      </c>
      <c r="M2764" s="0" t="str">
        <f aca="false">IF(AND(J2764&lt;=$M$25,K2764&lt;=$N$25),"○","")</f>
        <v/>
      </c>
      <c r="N2764" s="0" t="str">
        <f aca="false">IF(M2763="○",E2764/B2764-1,"")</f>
        <v/>
      </c>
      <c r="O2764" s="0" t="n">
        <f aca="false">IF(AND(J2764&lt;=$M$25,Q2763=0),B2765,0)</f>
        <v>0</v>
      </c>
      <c r="P2764" s="0" t="n">
        <f aca="false">IF(AND(R2763&lt;&gt;0,E2764&gt;=R2763*1.03),B2765,IF(AND(Q2763&lt;&gt;0,E2764&gt;=Q2763*1.03),B2765,0))</f>
        <v>0</v>
      </c>
      <c r="Q2764" s="0" t="n">
        <f aca="false">IF(Q2763=0,O2764,IF(P2764&lt;&gt;0,0,Q2763))</f>
        <v>16848</v>
      </c>
      <c r="R2764" s="0" t="n">
        <f aca="false">IF(Q2764=0,0,IF(R2763&lt;&gt;0,R2763,IF(E2764&lt;=Q2763*0.97,B2765,R2763)))</f>
        <v>16233</v>
      </c>
      <c r="S2764" s="0" t="str">
        <f aca="false">IF(P2764&lt;&gt;0,IF(R2763&lt;&gt;0,(P2764/((R2763+Q2763)/2)-1)*2,IF(Q2763&lt;&gt;0,P2764/Q2763-1)),"")</f>
        <v/>
      </c>
      <c r="T2764" s="0" t="n">
        <f aca="false">IF(S2764="",T2763,SUM(S2764+T2763))</f>
        <v>0.891533043236405</v>
      </c>
      <c r="U2764" s="0" t="n">
        <f aca="false">IF(ISNUMBER(S2764),U2763+S2764,U2763)</f>
        <v>0.0552030100522267</v>
      </c>
      <c r="V2764" s="0" t="n">
        <f aca="false">IF(ISNUMBER(S2764),V2763+1,V2763)</f>
        <v>1</v>
      </c>
      <c r="W2764" s="8" t="n">
        <f aca="false">IF(O2764&lt;&gt;0,A2765,IF(P2764&lt;&gt;0,A2765-W2763+1,IF(Q2764=0,0,W2763)))</f>
        <v>34758</v>
      </c>
      <c r="X2764" s="8" t="n">
        <f aca="false">IF(AND(R2763=0,R2764&lt;&gt;0),A2764,IF(AND(R2764=0,R2763&lt;&gt;0),A2764-X2763+1,IF(R2764=0,0,X2763)))</f>
        <v>34772</v>
      </c>
      <c r="Y2764" s="0" t="str">
        <f aca="false">IF(ISNUMBER(S2764),365/(W2764+X2764)*S2764,"")</f>
        <v/>
      </c>
      <c r="Z2764" s="0" t="str">
        <f aca="false">IF(AND(W2764&gt;0,W2764&lt;200),W2764,"")</f>
        <v/>
      </c>
      <c r="AB2764" s="7" t="n">
        <f aca="false">A2764</f>
        <v>34781</v>
      </c>
      <c r="AC2764" s="11" t="n">
        <f aca="false">E2764/$E$677-1</f>
        <v>-0.114266509830281</v>
      </c>
      <c r="AD2764" s="11" t="n">
        <f aca="false">T2764</f>
        <v>0.891533043236405</v>
      </c>
    </row>
    <row r="2765" customFormat="false" ht="13.5" hidden="false" customHeight="false" outlineLevel="0" collapsed="false">
      <c r="A2765" s="7" t="n">
        <v>34782</v>
      </c>
      <c r="B2765" s="0" t="n">
        <v>15805</v>
      </c>
      <c r="C2765" s="0" t="n">
        <v>15805</v>
      </c>
      <c r="D2765" s="0" t="n">
        <v>15424</v>
      </c>
      <c r="E2765" s="0" t="n">
        <v>15750</v>
      </c>
      <c r="F2765" s="0" t="n">
        <f aca="false">E2765-E2764</f>
        <v>-63</v>
      </c>
      <c r="G2765" s="11" t="n">
        <f aca="false">E2765/E2764-1</f>
        <v>-0.00398406374501992</v>
      </c>
      <c r="H2765" s="0" t="n">
        <f aca="false">AVERAGE(E2761:E2765)</f>
        <v>15969.8</v>
      </c>
      <c r="I2765" s="0" t="n">
        <f aca="false">AVERAGE(E2741:E2765)</f>
        <v>16852.04</v>
      </c>
      <c r="J2765" s="11" t="n">
        <f aca="false">E2765/H2765-1</f>
        <v>-0.0137634785657929</v>
      </c>
      <c r="K2765" s="11" t="n">
        <f aca="false">E2765/I2765-1</f>
        <v>-0.0653950500948254</v>
      </c>
      <c r="L2765" s="0" t="n">
        <v>1</v>
      </c>
      <c r="M2765" s="0" t="str">
        <f aca="false">IF(AND(J2765&lt;=$M$25,K2765&lt;=$N$25),"○","")</f>
        <v/>
      </c>
      <c r="N2765" s="0" t="str">
        <f aca="false">IF(M2764="○",E2765/B2765-1,"")</f>
        <v/>
      </c>
      <c r="O2765" s="0" t="n">
        <f aca="false">IF(AND(J2765&lt;=$M$25,Q2764=0),B2766,0)</f>
        <v>0</v>
      </c>
      <c r="P2765" s="0" t="n">
        <f aca="false">IF(AND(R2764&lt;&gt;0,E2765&gt;=R2764*1.03),B2766,IF(AND(Q2764&lt;&gt;0,E2765&gt;=Q2764*1.03),B2766,0))</f>
        <v>0</v>
      </c>
      <c r="Q2765" s="0" t="n">
        <f aca="false">IF(Q2764=0,O2765,IF(P2765&lt;&gt;0,0,Q2764))</f>
        <v>16848</v>
      </c>
      <c r="R2765" s="0" t="n">
        <f aca="false">IF(Q2765=0,0,IF(R2764&lt;&gt;0,R2764,IF(E2765&lt;=Q2764*0.97,B2766,R2764)))</f>
        <v>16233</v>
      </c>
      <c r="S2765" s="0" t="str">
        <f aca="false">IF(P2765&lt;&gt;0,IF(R2764&lt;&gt;0,(P2765/((R2764+Q2764)/2)-1)*2,IF(Q2764&lt;&gt;0,P2765/Q2764-1)),"")</f>
        <v/>
      </c>
      <c r="T2765" s="0" t="n">
        <f aca="false">IF(S2765="",T2764,SUM(S2765+T2764))</f>
        <v>0.891533043236405</v>
      </c>
      <c r="U2765" s="0" t="n">
        <f aca="false">IF(ISNUMBER(S2765),U2764+S2765,U2764)</f>
        <v>0.0552030100522267</v>
      </c>
      <c r="V2765" s="0" t="n">
        <f aca="false">IF(ISNUMBER(S2765),V2764+1,V2764)</f>
        <v>1</v>
      </c>
      <c r="W2765" s="8" t="n">
        <f aca="false">IF(O2765&lt;&gt;0,A2766,IF(P2765&lt;&gt;0,A2766-W2764+1,IF(Q2765=0,0,W2764)))</f>
        <v>34758</v>
      </c>
      <c r="X2765" s="8" t="n">
        <f aca="false">IF(AND(R2764=0,R2765&lt;&gt;0),A2765,IF(AND(R2765=0,R2764&lt;&gt;0),A2765-X2764+1,IF(R2765=0,0,X2764)))</f>
        <v>34772</v>
      </c>
      <c r="Y2765" s="0" t="str">
        <f aca="false">IF(ISNUMBER(S2765),365/(W2765+X2765)*S2765,"")</f>
        <v/>
      </c>
      <c r="Z2765" s="0" t="str">
        <f aca="false">IF(AND(W2765&gt;0,W2765&lt;200),W2765,"")</f>
        <v/>
      </c>
      <c r="AB2765" s="7" t="n">
        <f aca="false">A2765</f>
        <v>34782</v>
      </c>
      <c r="AC2765" s="11" t="n">
        <f aca="false">E2765/$E$677-1</f>
        <v>-0.117795328516216</v>
      </c>
      <c r="AD2765" s="11" t="n">
        <f aca="false">T2765</f>
        <v>0.891533043236405</v>
      </c>
    </row>
    <row r="2766" customFormat="false" ht="13.5" hidden="false" customHeight="false" outlineLevel="0" collapsed="false">
      <c r="A2766" s="7" t="n">
        <v>34785</v>
      </c>
      <c r="B2766" s="0" t="n">
        <v>15813</v>
      </c>
      <c r="C2766" s="0" t="n">
        <v>16232</v>
      </c>
      <c r="D2766" s="0" t="n">
        <v>15813</v>
      </c>
      <c r="E2766" s="0" t="n">
        <v>16096</v>
      </c>
      <c r="F2766" s="0" t="n">
        <f aca="false">E2766-E2765</f>
        <v>346</v>
      </c>
      <c r="G2766" s="11" t="n">
        <f aca="false">E2766/E2765-1</f>
        <v>0.021968253968254</v>
      </c>
      <c r="H2766" s="0" t="n">
        <f aca="false">AVERAGE(E2762:E2766)</f>
        <v>15938.8</v>
      </c>
      <c r="I2766" s="0" t="n">
        <f aca="false">AVERAGE(E2742:E2766)</f>
        <v>16775.04</v>
      </c>
      <c r="J2766" s="11" t="n">
        <f aca="false">E2766/H2766-1</f>
        <v>0.0098627249228298</v>
      </c>
      <c r="K2766" s="11" t="n">
        <f aca="false">E2766/I2766-1</f>
        <v>-0.0404791881271223</v>
      </c>
      <c r="L2766" s="0" t="n">
        <v>1</v>
      </c>
      <c r="M2766" s="0" t="str">
        <f aca="false">IF(AND(J2766&lt;=$M$25,K2766&lt;=$N$25),"○","")</f>
        <v/>
      </c>
      <c r="N2766" s="0" t="str">
        <f aca="false">IF(M2765="○",E2766/B2766-1,"")</f>
        <v/>
      </c>
      <c r="O2766" s="0" t="n">
        <f aca="false">IF(AND(J2766&lt;=$M$25,Q2765=0),B2767,0)</f>
        <v>0</v>
      </c>
      <c r="P2766" s="0" t="n">
        <f aca="false">IF(AND(R2765&lt;&gt;0,E2766&gt;=R2765*1.03),B2767,IF(AND(Q2765&lt;&gt;0,E2766&gt;=Q2765*1.03),B2767,0))</f>
        <v>0</v>
      </c>
      <c r="Q2766" s="0" t="n">
        <f aca="false">IF(Q2765=0,O2766,IF(P2766&lt;&gt;0,0,Q2765))</f>
        <v>16848</v>
      </c>
      <c r="R2766" s="0" t="n">
        <f aca="false">IF(Q2766=0,0,IF(R2765&lt;&gt;0,R2765,IF(E2766&lt;=Q2765*0.97,B2767,R2765)))</f>
        <v>16233</v>
      </c>
      <c r="S2766" s="0" t="str">
        <f aca="false">IF(P2766&lt;&gt;0,IF(R2765&lt;&gt;0,(P2766/((R2765+Q2765)/2)-1)*2,IF(Q2765&lt;&gt;0,P2766/Q2765-1)),"")</f>
        <v/>
      </c>
      <c r="T2766" s="0" t="n">
        <f aca="false">IF(S2766="",T2765,SUM(S2766+T2765))</f>
        <v>0.891533043236405</v>
      </c>
      <c r="U2766" s="0" t="n">
        <f aca="false">IF(ISNUMBER(S2766),U2765+S2766,U2765)</f>
        <v>0.0552030100522267</v>
      </c>
      <c r="V2766" s="0" t="n">
        <f aca="false">IF(ISNUMBER(S2766),V2765+1,V2765)</f>
        <v>1</v>
      </c>
      <c r="W2766" s="8" t="n">
        <f aca="false">IF(O2766&lt;&gt;0,A2767,IF(P2766&lt;&gt;0,A2767-W2765+1,IF(Q2766=0,0,W2765)))</f>
        <v>34758</v>
      </c>
      <c r="X2766" s="8" t="n">
        <f aca="false">IF(AND(R2765=0,R2766&lt;&gt;0),A2766,IF(AND(R2766=0,R2765&lt;&gt;0),A2766-X2765+1,IF(R2766=0,0,X2765)))</f>
        <v>34772</v>
      </c>
      <c r="Y2766" s="0" t="str">
        <f aca="false">IF(ISNUMBER(S2766),365/(W2766+X2766)*S2766,"")</f>
        <v/>
      </c>
      <c r="Z2766" s="0" t="str">
        <f aca="false">IF(AND(W2766&gt;0,W2766&lt;200),W2766,"")</f>
        <v/>
      </c>
      <c r="AB2766" s="7" t="n">
        <f aca="false">A2766</f>
        <v>34785</v>
      </c>
      <c r="AC2766" s="11" t="n">
        <f aca="false">E2766/$E$677-1</f>
        <v>-0.0984148322410799</v>
      </c>
      <c r="AD2766" s="11" t="n">
        <f aca="false">T2766</f>
        <v>0.891533043236405</v>
      </c>
    </row>
    <row r="2767" customFormat="false" ht="13.5" hidden="false" customHeight="false" outlineLevel="0" collapsed="false">
      <c r="A2767" s="7" t="n">
        <v>34786</v>
      </c>
      <c r="B2767" s="0" t="n">
        <v>16098</v>
      </c>
      <c r="C2767" s="0" t="n">
        <v>16682</v>
      </c>
      <c r="D2767" s="0" t="n">
        <v>16098</v>
      </c>
      <c r="E2767" s="0" t="n">
        <v>16682</v>
      </c>
      <c r="F2767" s="0" t="n">
        <f aca="false">E2767-E2766</f>
        <v>586</v>
      </c>
      <c r="G2767" s="11" t="n">
        <f aca="false">E2767/E2766-1</f>
        <v>0.036406560636183</v>
      </c>
      <c r="H2767" s="0" t="n">
        <f aca="false">AVERAGE(E2763:E2767)</f>
        <v>16049.2</v>
      </c>
      <c r="I2767" s="0" t="n">
        <f aca="false">AVERAGE(E2743:E2767)</f>
        <v>16724.08</v>
      </c>
      <c r="J2767" s="11" t="n">
        <f aca="false">E2767/H2767-1</f>
        <v>0.0394287565735363</v>
      </c>
      <c r="K2767" s="11" t="n">
        <f aca="false">E2767/I2767-1</f>
        <v>-0.00251613242701554</v>
      </c>
      <c r="L2767" s="0" t="n">
        <v>1</v>
      </c>
      <c r="M2767" s="0" t="str">
        <f aca="false">IF(AND(J2767&lt;=$M$25,K2767&lt;=$N$25),"○","")</f>
        <v/>
      </c>
      <c r="N2767" s="0" t="str">
        <f aca="false">IF(M2766="○",E2767/B2767-1,"")</f>
        <v/>
      </c>
      <c r="O2767" s="0" t="n">
        <f aca="false">IF(AND(J2767&lt;=$M$25,Q2766=0),B2768,0)</f>
        <v>0</v>
      </c>
      <c r="P2767" s="0" t="n">
        <f aca="false">IF(AND(R2766&lt;&gt;0,E2767&gt;=R2766*1.03),B2768,IF(AND(Q2766&lt;&gt;0,E2767&gt;=Q2766*1.03),B2768,0))</f>
        <v>0</v>
      </c>
      <c r="Q2767" s="0" t="n">
        <f aca="false">IF(Q2766=0,O2767,IF(P2767&lt;&gt;0,0,Q2766))</f>
        <v>16848</v>
      </c>
      <c r="R2767" s="0" t="n">
        <f aca="false">IF(Q2767=0,0,IF(R2766&lt;&gt;0,R2766,IF(E2767&lt;=Q2766*0.97,B2768,R2766)))</f>
        <v>16233</v>
      </c>
      <c r="S2767" s="0" t="str">
        <f aca="false">IF(P2767&lt;&gt;0,IF(R2766&lt;&gt;0,(P2767/((R2766+Q2766)/2)-1)*2,IF(Q2766&lt;&gt;0,P2767/Q2766-1)),"")</f>
        <v/>
      </c>
      <c r="T2767" s="0" t="n">
        <f aca="false">IF(S2767="",T2766,SUM(S2767+T2766))</f>
        <v>0.891533043236405</v>
      </c>
      <c r="U2767" s="0" t="n">
        <f aca="false">IF(ISNUMBER(S2767),U2766+S2767,U2766)</f>
        <v>0.0552030100522267</v>
      </c>
      <c r="V2767" s="0" t="n">
        <f aca="false">IF(ISNUMBER(S2767),V2766+1,V2766)</f>
        <v>1</v>
      </c>
      <c r="W2767" s="8" t="n">
        <f aca="false">IF(O2767&lt;&gt;0,A2768,IF(P2767&lt;&gt;0,A2768-W2766+1,IF(Q2767=0,0,W2766)))</f>
        <v>34758</v>
      </c>
      <c r="X2767" s="8" t="n">
        <f aca="false">IF(AND(R2766=0,R2767&lt;&gt;0),A2767,IF(AND(R2767=0,R2766&lt;&gt;0),A2767-X2766+1,IF(R2767=0,0,X2766)))</f>
        <v>34772</v>
      </c>
      <c r="Y2767" s="0" t="str">
        <f aca="false">IF(ISNUMBER(S2767),365/(W2767+X2767)*S2767,"")</f>
        <v/>
      </c>
      <c r="Z2767" s="0" t="str">
        <f aca="false">IF(AND(W2767&gt;0,W2767&lt;200),W2767,"")</f>
        <v/>
      </c>
      <c r="AB2767" s="7" t="n">
        <f aca="false">A2767</f>
        <v>34786</v>
      </c>
      <c r="AC2767" s="11" t="n">
        <f aca="false">E2767/$E$677-1</f>
        <v>-0.0655912171623817</v>
      </c>
      <c r="AD2767" s="11" t="n">
        <f aca="false">T2767</f>
        <v>0.891533043236405</v>
      </c>
    </row>
    <row r="2768" customFormat="false" ht="13.5" hidden="false" customHeight="false" outlineLevel="0" collapsed="false">
      <c r="A2768" s="7" t="n">
        <v>34787</v>
      </c>
      <c r="B2768" s="0" t="n">
        <v>16704</v>
      </c>
      <c r="C2768" s="0" t="n">
        <v>16704</v>
      </c>
      <c r="D2768" s="0" t="n">
        <v>16366</v>
      </c>
      <c r="E2768" s="0" t="n">
        <v>16461</v>
      </c>
      <c r="F2768" s="0" t="n">
        <f aca="false">E2768-E2767</f>
        <v>-221</v>
      </c>
      <c r="G2768" s="11" t="n">
        <f aca="false">E2768/E2767-1</f>
        <v>-0.0132478120129481</v>
      </c>
      <c r="H2768" s="0" t="n">
        <f aca="false">AVERAGE(E2764:E2768)</f>
        <v>16160.4</v>
      </c>
      <c r="I2768" s="0" t="n">
        <f aca="false">AVERAGE(E2744:E2768)</f>
        <v>16658.68</v>
      </c>
      <c r="J2768" s="11" t="n">
        <f aca="false">E2768/H2768-1</f>
        <v>0.0186010247271107</v>
      </c>
      <c r="K2768" s="11" t="n">
        <f aca="false">E2768/I2768-1</f>
        <v>-0.0118664864202926</v>
      </c>
      <c r="L2768" s="0" t="n">
        <v>1</v>
      </c>
      <c r="M2768" s="0" t="str">
        <f aca="false">IF(AND(J2768&lt;=$M$25,K2768&lt;=$N$25),"○","")</f>
        <v/>
      </c>
      <c r="N2768" s="0" t="str">
        <f aca="false">IF(M2767="○",E2768/B2768-1,"")</f>
        <v/>
      </c>
      <c r="O2768" s="0" t="n">
        <f aca="false">IF(AND(J2768&lt;=$M$25,Q2767=0),B2769,0)</f>
        <v>0</v>
      </c>
      <c r="P2768" s="0" t="n">
        <f aca="false">IF(AND(R2767&lt;&gt;0,E2768&gt;=R2767*1.03),B2769,IF(AND(Q2767&lt;&gt;0,E2768&gt;=Q2767*1.03),B2769,0))</f>
        <v>0</v>
      </c>
      <c r="Q2768" s="0" t="n">
        <f aca="false">IF(Q2767=0,O2768,IF(P2768&lt;&gt;0,0,Q2767))</f>
        <v>16848</v>
      </c>
      <c r="R2768" s="0" t="n">
        <f aca="false">IF(Q2768=0,0,IF(R2767&lt;&gt;0,R2767,IF(E2768&lt;=Q2767*0.97,B2769,R2767)))</f>
        <v>16233</v>
      </c>
      <c r="S2768" s="0" t="str">
        <f aca="false">IF(P2768&lt;&gt;0,IF(R2767&lt;&gt;0,(P2768/((R2767+Q2767)/2)-1)*2,IF(Q2767&lt;&gt;0,P2768/Q2767-1)),"")</f>
        <v/>
      </c>
      <c r="T2768" s="0" t="n">
        <f aca="false">IF(S2768="",T2767,SUM(S2768+T2767))</f>
        <v>0.891533043236405</v>
      </c>
      <c r="U2768" s="0" t="n">
        <f aca="false">IF(ISNUMBER(S2768),U2767+S2768,U2767)</f>
        <v>0.0552030100522267</v>
      </c>
      <c r="V2768" s="0" t="n">
        <f aca="false">IF(ISNUMBER(S2768),V2767+1,V2767)</f>
        <v>1</v>
      </c>
      <c r="W2768" s="8" t="n">
        <f aca="false">IF(O2768&lt;&gt;0,A2769,IF(P2768&lt;&gt;0,A2769-W2767+1,IF(Q2768=0,0,W2767)))</f>
        <v>34758</v>
      </c>
      <c r="X2768" s="8" t="n">
        <f aca="false">IF(AND(R2767=0,R2768&lt;&gt;0),A2768,IF(AND(R2768=0,R2767&lt;&gt;0),A2768-X2767+1,IF(R2768=0,0,X2767)))</f>
        <v>34772</v>
      </c>
      <c r="Y2768" s="0" t="str">
        <f aca="false">IF(ISNUMBER(S2768),365/(W2768+X2768)*S2768,"")</f>
        <v/>
      </c>
      <c r="Z2768" s="0" t="str">
        <f aca="false">IF(AND(W2768&gt;0,W2768&lt;200),W2768,"")</f>
        <v/>
      </c>
      <c r="AB2768" s="7" t="n">
        <f aca="false">A2768</f>
        <v>34787</v>
      </c>
      <c r="AC2768" s="11" t="n">
        <f aca="false">E2768/$E$677-1</f>
        <v>-0.0779700890606621</v>
      </c>
      <c r="AD2768" s="11" t="n">
        <f aca="false">T2768</f>
        <v>0.891533043236405</v>
      </c>
    </row>
    <row r="2769" customFormat="false" ht="13.5" hidden="false" customHeight="false" outlineLevel="0" collapsed="false">
      <c r="A2769" s="7" t="n">
        <v>34788</v>
      </c>
      <c r="B2769" s="0" t="n">
        <v>16414</v>
      </c>
      <c r="C2769" s="0" t="n">
        <v>16608</v>
      </c>
      <c r="D2769" s="0" t="n">
        <v>16327</v>
      </c>
      <c r="E2769" s="0" t="n">
        <v>16512</v>
      </c>
      <c r="F2769" s="0" t="n">
        <f aca="false">E2769-E2768</f>
        <v>51</v>
      </c>
      <c r="G2769" s="11" t="n">
        <f aca="false">E2769/E2768-1</f>
        <v>0.00309823218516492</v>
      </c>
      <c r="H2769" s="0" t="n">
        <f aca="false">AVERAGE(E2765:E2769)</f>
        <v>16300.2</v>
      </c>
      <c r="I2769" s="0" t="n">
        <f aca="false">AVERAGE(E2745:E2769)</f>
        <v>16594.88</v>
      </c>
      <c r="J2769" s="11" t="n">
        <f aca="false">E2769/H2769-1</f>
        <v>0.0129937055987042</v>
      </c>
      <c r="K2769" s="11" t="n">
        <f aca="false">E2769/I2769-1</f>
        <v>-0.00499431149848639</v>
      </c>
      <c r="L2769" s="0" t="n">
        <v>1</v>
      </c>
      <c r="M2769" s="0" t="str">
        <f aca="false">IF(AND(J2769&lt;=$M$25,K2769&lt;=$N$25),"○","")</f>
        <v/>
      </c>
      <c r="N2769" s="0" t="str">
        <f aca="false">IF(M2768="○",E2769/B2769-1,"")</f>
        <v/>
      </c>
      <c r="O2769" s="0" t="n">
        <f aca="false">IF(AND(J2769&lt;=$M$25,Q2768=0),B2770,0)</f>
        <v>0</v>
      </c>
      <c r="P2769" s="0" t="n">
        <f aca="false">IF(AND(R2768&lt;&gt;0,E2769&gt;=R2768*1.03),B2770,IF(AND(Q2768&lt;&gt;0,E2769&gt;=Q2768*1.03),B2770,0))</f>
        <v>0</v>
      </c>
      <c r="Q2769" s="0" t="n">
        <f aca="false">IF(Q2768=0,O2769,IF(P2769&lt;&gt;0,0,Q2768))</f>
        <v>16848</v>
      </c>
      <c r="R2769" s="0" t="n">
        <f aca="false">IF(Q2769=0,0,IF(R2768&lt;&gt;0,R2768,IF(E2769&lt;=Q2768*0.97,B2770,R2768)))</f>
        <v>16233</v>
      </c>
      <c r="S2769" s="0" t="str">
        <f aca="false">IF(P2769&lt;&gt;0,IF(R2768&lt;&gt;0,(P2769/((R2768+Q2768)/2)-1)*2,IF(Q2768&lt;&gt;0,P2769/Q2768-1)),"")</f>
        <v/>
      </c>
      <c r="T2769" s="0" t="n">
        <f aca="false">IF(S2769="",T2768,SUM(S2769+T2768))</f>
        <v>0.891533043236405</v>
      </c>
      <c r="U2769" s="0" t="n">
        <f aca="false">IF(ISNUMBER(S2769),U2768+S2769,U2768)</f>
        <v>0.0552030100522267</v>
      </c>
      <c r="V2769" s="0" t="n">
        <f aca="false">IF(ISNUMBER(S2769),V2768+1,V2768)</f>
        <v>1</v>
      </c>
      <c r="W2769" s="8" t="n">
        <f aca="false">IF(O2769&lt;&gt;0,A2770,IF(P2769&lt;&gt;0,A2770-W2768+1,IF(Q2769=0,0,W2768)))</f>
        <v>34758</v>
      </c>
      <c r="X2769" s="8" t="n">
        <f aca="false">IF(AND(R2768=0,R2769&lt;&gt;0),A2769,IF(AND(R2769=0,R2768&lt;&gt;0),A2769-X2768+1,IF(R2769=0,0,X2768)))</f>
        <v>34772</v>
      </c>
      <c r="Y2769" s="0" t="str">
        <f aca="false">IF(ISNUMBER(S2769),365/(W2769+X2769)*S2769,"")</f>
        <v/>
      </c>
      <c r="Z2769" s="0" t="str">
        <f aca="false">IF(AND(W2769&gt;0,W2769&lt;200),W2769,"")</f>
        <v/>
      </c>
      <c r="AB2769" s="7" t="n">
        <f aca="false">A2769</f>
        <v>34788</v>
      </c>
      <c r="AC2769" s="11" t="n">
        <f aca="false">E2769/$E$677-1</f>
        <v>-0.075113426314905</v>
      </c>
      <c r="AD2769" s="11" t="n">
        <f aca="false">T2769</f>
        <v>0.891533043236405</v>
      </c>
    </row>
    <row r="2770" customFormat="false" ht="13.5" hidden="false" customHeight="false" outlineLevel="0" collapsed="false">
      <c r="A2770" s="7" t="n">
        <v>34789</v>
      </c>
      <c r="B2770" s="0" t="n">
        <v>16568</v>
      </c>
      <c r="C2770" s="0" t="n">
        <v>16848</v>
      </c>
      <c r="D2770" s="0" t="n">
        <v>16095</v>
      </c>
      <c r="E2770" s="0" t="n">
        <v>16140</v>
      </c>
      <c r="F2770" s="0" t="n">
        <f aca="false">E2770-E2769</f>
        <v>-372</v>
      </c>
      <c r="G2770" s="11" t="n">
        <f aca="false">E2770/E2769-1</f>
        <v>-0.0225290697674418</v>
      </c>
      <c r="H2770" s="0" t="n">
        <f aca="false">AVERAGE(E2766:E2770)</f>
        <v>16378.2</v>
      </c>
      <c r="I2770" s="0" t="n">
        <f aca="false">AVERAGE(E2746:E2770)</f>
        <v>16527.28</v>
      </c>
      <c r="J2770" s="11" t="n">
        <f aca="false">E2770/H2770-1</f>
        <v>-0.0145437227534162</v>
      </c>
      <c r="K2770" s="11" t="n">
        <f aca="false">E2770/I2770-1</f>
        <v>-0.0234327729668765</v>
      </c>
      <c r="L2770" s="0" t="n">
        <v>1</v>
      </c>
      <c r="M2770" s="0" t="str">
        <f aca="false">IF(AND(J2770&lt;=$M$25,K2770&lt;=$N$25),"○","")</f>
        <v/>
      </c>
      <c r="N2770" s="0" t="str">
        <f aca="false">IF(M2769="○",E2770/B2770-1,"")</f>
        <v/>
      </c>
      <c r="O2770" s="0" t="n">
        <f aca="false">IF(AND(J2770&lt;=$M$25,Q2769=0),B2771,0)</f>
        <v>0</v>
      </c>
      <c r="P2770" s="0" t="n">
        <f aca="false">IF(AND(R2769&lt;&gt;0,E2770&gt;=R2769*1.03),B2771,IF(AND(Q2769&lt;&gt;0,E2770&gt;=Q2769*1.03),B2771,0))</f>
        <v>0</v>
      </c>
      <c r="Q2770" s="0" t="n">
        <f aca="false">IF(Q2769=0,O2770,IF(P2770&lt;&gt;0,0,Q2769))</f>
        <v>16848</v>
      </c>
      <c r="R2770" s="0" t="n">
        <f aca="false">IF(Q2770=0,0,IF(R2769&lt;&gt;0,R2769,IF(E2770&lt;=Q2769*0.97,B2771,R2769)))</f>
        <v>16233</v>
      </c>
      <c r="S2770" s="0" t="str">
        <f aca="false">IF(P2770&lt;&gt;0,IF(R2769&lt;&gt;0,(P2770/((R2769+Q2769)/2)-1)*2,IF(Q2769&lt;&gt;0,P2770/Q2769-1)),"")</f>
        <v/>
      </c>
      <c r="T2770" s="0" t="n">
        <f aca="false">IF(S2770="",T2769,SUM(S2770+T2769))</f>
        <v>0.891533043236405</v>
      </c>
      <c r="U2770" s="0" t="n">
        <f aca="false">IF(ISNUMBER(S2770),U2769+S2770,U2769)</f>
        <v>0.0552030100522267</v>
      </c>
      <c r="V2770" s="0" t="n">
        <f aca="false">IF(ISNUMBER(S2770),V2769+1,V2769)</f>
        <v>1</v>
      </c>
      <c r="W2770" s="8" t="n">
        <f aca="false">IF(O2770&lt;&gt;0,A2771,IF(P2770&lt;&gt;0,A2771-W2769+1,IF(Q2770=0,0,W2769)))</f>
        <v>34758</v>
      </c>
      <c r="X2770" s="8" t="n">
        <f aca="false">IF(AND(R2769=0,R2770&lt;&gt;0),A2770,IF(AND(R2770=0,R2769&lt;&gt;0),A2770-X2769+1,IF(R2770=0,0,X2769)))</f>
        <v>34772</v>
      </c>
      <c r="Y2770" s="0" t="str">
        <f aca="false">IF(ISNUMBER(S2770),365/(W2770+X2770)*S2770,"")</f>
        <v/>
      </c>
      <c r="Z2770" s="0" t="str">
        <f aca="false">IF(AND(W2770&gt;0,W2770&lt;200),W2770,"")</f>
        <v/>
      </c>
      <c r="AB2770" s="7" t="n">
        <f aca="false">A2770</f>
        <v>34789</v>
      </c>
      <c r="AC2770" s="11" t="n">
        <f aca="false">E2770/$E$677-1</f>
        <v>-0.0959502604604269</v>
      </c>
      <c r="AD2770" s="11" t="n">
        <f aca="false">T2770</f>
        <v>0.891533043236405</v>
      </c>
    </row>
    <row r="2771" customFormat="false" ht="13.5" hidden="false" customHeight="false" outlineLevel="0" collapsed="false">
      <c r="A2771" s="7" t="n">
        <v>34792</v>
      </c>
      <c r="B2771" s="0" t="n">
        <v>16080</v>
      </c>
      <c r="C2771" s="0" t="n">
        <v>16080</v>
      </c>
      <c r="D2771" s="0" t="n">
        <v>15272</v>
      </c>
      <c r="E2771" s="0" t="n">
        <v>15381</v>
      </c>
      <c r="F2771" s="0" t="n">
        <f aca="false">E2771-E2770</f>
        <v>-759</v>
      </c>
      <c r="G2771" s="11" t="n">
        <f aca="false">E2771/E2770-1</f>
        <v>-0.0470260223048327</v>
      </c>
      <c r="H2771" s="0" t="n">
        <f aca="false">AVERAGE(E2767:E2771)</f>
        <v>16235.2</v>
      </c>
      <c r="I2771" s="0" t="n">
        <f aca="false">AVERAGE(E2747:E2771)</f>
        <v>16443.6</v>
      </c>
      <c r="J2771" s="11" t="n">
        <f aca="false">E2771/H2771-1</f>
        <v>-0.0526140731250616</v>
      </c>
      <c r="K2771" s="11" t="n">
        <f aca="false">E2771/I2771-1</f>
        <v>-0.0646208859373859</v>
      </c>
      <c r="L2771" s="0" t="n">
        <v>1</v>
      </c>
      <c r="M2771" s="0" t="str">
        <f aca="false">IF(AND(J2771&lt;=$M$25,K2771&lt;=$N$25),"○","")</f>
        <v/>
      </c>
      <c r="N2771" s="0" t="str">
        <f aca="false">IF(M2770="○",E2771/B2771-1,"")</f>
        <v/>
      </c>
      <c r="O2771" s="0" t="n">
        <f aca="false">IF(AND(J2771&lt;=$M$25,Q2770=0),B2772,0)</f>
        <v>0</v>
      </c>
      <c r="P2771" s="0" t="n">
        <f aca="false">IF(AND(R2770&lt;&gt;0,E2771&gt;=R2770*1.03),B2772,IF(AND(Q2770&lt;&gt;0,E2771&gt;=Q2770*1.03),B2772,0))</f>
        <v>0</v>
      </c>
      <c r="Q2771" s="0" t="n">
        <f aca="false">IF(Q2770=0,O2771,IF(P2771&lt;&gt;0,0,Q2770))</f>
        <v>16848</v>
      </c>
      <c r="R2771" s="0" t="n">
        <f aca="false">IF(Q2771=0,0,IF(R2770&lt;&gt;0,R2770,IF(E2771&lt;=Q2770*0.97,B2772,R2770)))</f>
        <v>16233</v>
      </c>
      <c r="S2771" s="0" t="str">
        <f aca="false">IF(P2771&lt;&gt;0,IF(R2770&lt;&gt;0,(P2771/((R2770+Q2770)/2)-1)*2,IF(Q2770&lt;&gt;0,P2771/Q2770-1)),"")</f>
        <v/>
      </c>
      <c r="T2771" s="0" t="n">
        <f aca="false">IF(S2771="",T2770,SUM(S2771+T2770))</f>
        <v>0.891533043236405</v>
      </c>
      <c r="U2771" s="0" t="n">
        <f aca="false">IF(ISNUMBER(S2771),U2770+S2771,U2770)</f>
        <v>0.0552030100522267</v>
      </c>
      <c r="V2771" s="0" t="n">
        <f aca="false">IF(ISNUMBER(S2771),V2770+1,V2770)</f>
        <v>1</v>
      </c>
      <c r="W2771" s="8" t="n">
        <f aca="false">IF(O2771&lt;&gt;0,A2772,IF(P2771&lt;&gt;0,A2772-W2770+1,IF(Q2771=0,0,W2770)))</f>
        <v>34758</v>
      </c>
      <c r="X2771" s="8" t="n">
        <f aca="false">IF(AND(R2770=0,R2771&lt;&gt;0),A2771,IF(AND(R2771=0,R2770&lt;&gt;0),A2771-X2770+1,IF(R2771=0,0,X2770)))</f>
        <v>34772</v>
      </c>
      <c r="Y2771" s="0" t="str">
        <f aca="false">IF(ISNUMBER(S2771),365/(W2771+X2771)*S2771,"")</f>
        <v/>
      </c>
      <c r="Z2771" s="0" t="str">
        <f aca="false">IF(AND(W2771&gt;0,W2771&lt;200),W2771,"")</f>
        <v/>
      </c>
      <c r="AB2771" s="7" t="n">
        <f aca="false">A2771</f>
        <v>34792</v>
      </c>
      <c r="AC2771" s="11" t="n">
        <f aca="false">E2771/$E$677-1</f>
        <v>-0.138464123676693</v>
      </c>
      <c r="AD2771" s="11" t="n">
        <f aca="false">T2771</f>
        <v>0.891533043236405</v>
      </c>
    </row>
    <row r="2772" customFormat="false" ht="13.5" hidden="false" customHeight="false" outlineLevel="0" collapsed="false">
      <c r="A2772" s="7" t="n">
        <v>34793</v>
      </c>
      <c r="B2772" s="0" t="n">
        <v>15434</v>
      </c>
      <c r="C2772" s="0" t="n">
        <v>15755</v>
      </c>
      <c r="D2772" s="0" t="n">
        <v>15256</v>
      </c>
      <c r="E2772" s="0" t="n">
        <v>15631</v>
      </c>
      <c r="F2772" s="0" t="n">
        <f aca="false">E2772-E2771</f>
        <v>250</v>
      </c>
      <c r="G2772" s="11" t="n">
        <f aca="false">E2772/E2771-1</f>
        <v>0.0162538196476172</v>
      </c>
      <c r="H2772" s="0" t="n">
        <f aca="false">AVERAGE(E2768:E2772)</f>
        <v>16025</v>
      </c>
      <c r="I2772" s="0" t="n">
        <f aca="false">AVERAGE(E2748:E2772)</f>
        <v>16396.48</v>
      </c>
      <c r="J2772" s="11" t="n">
        <f aca="false">E2772/H2772-1</f>
        <v>-0.0245865834633385</v>
      </c>
      <c r="K2772" s="11" t="n">
        <f aca="false">E2772/I2772-1</f>
        <v>-0.0466856300864575</v>
      </c>
      <c r="L2772" s="0" t="n">
        <v>1</v>
      </c>
      <c r="M2772" s="0" t="str">
        <f aca="false">IF(AND(J2772&lt;=$M$25,K2772&lt;=$N$25),"○","")</f>
        <v/>
      </c>
      <c r="N2772" s="0" t="str">
        <f aca="false">IF(M2771="○",E2772/B2772-1,"")</f>
        <v/>
      </c>
      <c r="O2772" s="0" t="n">
        <f aca="false">IF(AND(J2772&lt;=$M$25,Q2771=0),B2773,0)</f>
        <v>0</v>
      </c>
      <c r="P2772" s="0" t="n">
        <f aca="false">IF(AND(R2771&lt;&gt;0,E2772&gt;=R2771*1.03),B2773,IF(AND(Q2771&lt;&gt;0,E2772&gt;=Q2771*1.03),B2773,0))</f>
        <v>0</v>
      </c>
      <c r="Q2772" s="0" t="n">
        <f aca="false">IF(Q2771=0,O2772,IF(P2772&lt;&gt;0,0,Q2771))</f>
        <v>16848</v>
      </c>
      <c r="R2772" s="0" t="n">
        <f aca="false">IF(Q2772=0,0,IF(R2771&lt;&gt;0,R2771,IF(E2772&lt;=Q2771*0.97,B2773,R2771)))</f>
        <v>16233</v>
      </c>
      <c r="S2772" s="0" t="str">
        <f aca="false">IF(P2772&lt;&gt;0,IF(R2771&lt;&gt;0,(P2772/((R2771+Q2771)/2)-1)*2,IF(Q2771&lt;&gt;0,P2772/Q2771-1)),"")</f>
        <v/>
      </c>
      <c r="T2772" s="0" t="n">
        <f aca="false">IF(S2772="",T2771,SUM(S2772+T2771))</f>
        <v>0.891533043236405</v>
      </c>
      <c r="U2772" s="0" t="n">
        <f aca="false">IF(ISNUMBER(S2772),U2771+S2772,U2771)</f>
        <v>0.0552030100522267</v>
      </c>
      <c r="V2772" s="0" t="n">
        <f aca="false">IF(ISNUMBER(S2772),V2771+1,V2771)</f>
        <v>1</v>
      </c>
      <c r="W2772" s="8" t="n">
        <f aca="false">IF(O2772&lt;&gt;0,A2773,IF(P2772&lt;&gt;0,A2773-W2771+1,IF(Q2772=0,0,W2771)))</f>
        <v>34758</v>
      </c>
      <c r="X2772" s="8" t="n">
        <f aca="false">IF(AND(R2771=0,R2772&lt;&gt;0),A2772,IF(AND(R2772=0,R2771&lt;&gt;0),A2772-X2771+1,IF(R2772=0,0,X2771)))</f>
        <v>34772</v>
      </c>
      <c r="Y2772" s="0" t="str">
        <f aca="false">IF(ISNUMBER(S2772),365/(W2772+X2772)*S2772,"")</f>
        <v/>
      </c>
      <c r="Z2772" s="0" t="str">
        <f aca="false">IF(AND(W2772&gt;0,W2772&lt;200),W2772,"")</f>
        <v/>
      </c>
      <c r="AB2772" s="7" t="n">
        <f aca="false">A2772</f>
        <v>34793</v>
      </c>
      <c r="AC2772" s="11" t="n">
        <f aca="false">E2772/$E$677-1</f>
        <v>-0.124460874922982</v>
      </c>
      <c r="AD2772" s="11" t="n">
        <f aca="false">T2772</f>
        <v>0.891533043236405</v>
      </c>
    </row>
    <row r="2773" customFormat="false" ht="13.5" hidden="false" customHeight="false" outlineLevel="0" collapsed="false">
      <c r="A2773" s="7" t="n">
        <v>34794</v>
      </c>
      <c r="B2773" s="0" t="n">
        <v>15653</v>
      </c>
      <c r="C2773" s="0" t="n">
        <v>15902</v>
      </c>
      <c r="D2773" s="0" t="n">
        <v>15478</v>
      </c>
      <c r="E2773" s="0" t="n">
        <v>15882</v>
      </c>
      <c r="F2773" s="0" t="n">
        <f aca="false">E2773-E2772</f>
        <v>251</v>
      </c>
      <c r="G2773" s="11" t="n">
        <f aca="false">E2773/E2772-1</f>
        <v>0.016057833791824</v>
      </c>
      <c r="H2773" s="0" t="n">
        <f aca="false">AVERAGE(E2769:E2773)</f>
        <v>15909.2</v>
      </c>
      <c r="I2773" s="0" t="n">
        <f aca="false">AVERAGE(E2749:E2773)</f>
        <v>16349.64</v>
      </c>
      <c r="J2773" s="11" t="n">
        <f aca="false">E2773/H2773-1</f>
        <v>-0.00170970256203962</v>
      </c>
      <c r="K2773" s="11" t="n">
        <f aca="false">E2773/I2773-1</f>
        <v>-0.0286024646414232</v>
      </c>
      <c r="L2773" s="0" t="n">
        <v>1</v>
      </c>
      <c r="M2773" s="0" t="str">
        <f aca="false">IF(AND(J2773&lt;=$M$25,K2773&lt;=$N$25),"○","")</f>
        <v/>
      </c>
      <c r="N2773" s="0" t="str">
        <f aca="false">IF(M2772="○",E2773/B2773-1,"")</f>
        <v/>
      </c>
      <c r="O2773" s="0" t="n">
        <f aca="false">IF(AND(J2773&lt;=$M$25,Q2772=0),B2774,0)</f>
        <v>0</v>
      </c>
      <c r="P2773" s="0" t="n">
        <f aca="false">IF(AND(R2772&lt;&gt;0,E2773&gt;=R2772*1.03),B2774,IF(AND(Q2772&lt;&gt;0,E2773&gt;=Q2772*1.03),B2774,0))</f>
        <v>0</v>
      </c>
      <c r="Q2773" s="0" t="n">
        <f aca="false">IF(Q2772=0,O2773,IF(P2773&lt;&gt;0,0,Q2772))</f>
        <v>16848</v>
      </c>
      <c r="R2773" s="0" t="n">
        <f aca="false">IF(Q2773=0,0,IF(R2772&lt;&gt;0,R2772,IF(E2773&lt;=Q2772*0.97,B2774,R2772)))</f>
        <v>16233</v>
      </c>
      <c r="S2773" s="0" t="str">
        <f aca="false">IF(P2773&lt;&gt;0,IF(R2772&lt;&gt;0,(P2773/((R2772+Q2772)/2)-1)*2,IF(Q2772&lt;&gt;0,P2773/Q2772-1)),"")</f>
        <v/>
      </c>
      <c r="T2773" s="0" t="n">
        <f aca="false">IF(S2773="",T2772,SUM(S2773+T2772))</f>
        <v>0.891533043236405</v>
      </c>
      <c r="U2773" s="0" t="n">
        <f aca="false">IF(ISNUMBER(S2773),U2772+S2773,U2772)</f>
        <v>0.0552030100522267</v>
      </c>
      <c r="V2773" s="0" t="n">
        <f aca="false">IF(ISNUMBER(S2773),V2772+1,V2772)</f>
        <v>1</v>
      </c>
      <c r="W2773" s="8" t="n">
        <f aca="false">IF(O2773&lt;&gt;0,A2774,IF(P2773&lt;&gt;0,A2774-W2772+1,IF(Q2773=0,0,W2772)))</f>
        <v>34758</v>
      </c>
      <c r="X2773" s="8" t="n">
        <f aca="false">IF(AND(R2772=0,R2773&lt;&gt;0),A2773,IF(AND(R2773=0,R2772&lt;&gt;0),A2773-X2772+1,IF(R2773=0,0,X2772)))</f>
        <v>34772</v>
      </c>
      <c r="Y2773" s="0" t="str">
        <f aca="false">IF(ISNUMBER(S2773),365/(W2773+X2773)*S2773,"")</f>
        <v/>
      </c>
      <c r="Z2773" s="0" t="str">
        <f aca="false">IF(AND(W2773&gt;0,W2773&lt;200),W2773,"")</f>
        <v/>
      </c>
      <c r="AB2773" s="7" t="n">
        <f aca="false">A2773</f>
        <v>34794</v>
      </c>
      <c r="AC2773" s="11" t="n">
        <f aca="false">E2773/$E$677-1</f>
        <v>-0.110401613174256</v>
      </c>
      <c r="AD2773" s="11" t="n">
        <f aca="false">T2773</f>
        <v>0.891533043236405</v>
      </c>
    </row>
    <row r="2774" customFormat="false" ht="13.5" hidden="false" customHeight="false" outlineLevel="0" collapsed="false">
      <c r="A2774" s="7" t="n">
        <v>34795</v>
      </c>
      <c r="B2774" s="0" t="n">
        <v>15852</v>
      </c>
      <c r="C2774" s="0" t="n">
        <v>15949</v>
      </c>
      <c r="D2774" s="0" t="n">
        <v>15698</v>
      </c>
      <c r="E2774" s="0" t="n">
        <v>15816</v>
      </c>
      <c r="F2774" s="0" t="n">
        <f aca="false">E2774-E2773</f>
        <v>-66</v>
      </c>
      <c r="G2774" s="11" t="n">
        <f aca="false">E2774/E2773-1</f>
        <v>-0.00415564790328671</v>
      </c>
      <c r="H2774" s="0" t="n">
        <f aca="false">AVERAGE(E2770:E2774)</f>
        <v>15770</v>
      </c>
      <c r="I2774" s="0" t="n">
        <f aca="false">AVERAGE(E2750:E2774)</f>
        <v>16317.52</v>
      </c>
      <c r="J2774" s="11" t="n">
        <f aca="false">E2774/H2774-1</f>
        <v>0.00291693088142031</v>
      </c>
      <c r="K2774" s="11" t="n">
        <f aca="false">E2774/I2774-1</f>
        <v>-0.0307350626810937</v>
      </c>
      <c r="L2774" s="0" t="n">
        <v>1</v>
      </c>
      <c r="M2774" s="0" t="str">
        <f aca="false">IF(AND(J2774&lt;=$M$25,K2774&lt;=$N$25),"○","")</f>
        <v/>
      </c>
      <c r="N2774" s="0" t="str">
        <f aca="false">IF(M2773="○",E2774/B2774-1,"")</f>
        <v/>
      </c>
      <c r="O2774" s="0" t="n">
        <f aca="false">IF(AND(J2774&lt;=$M$25,Q2773=0),B2775,0)</f>
        <v>0</v>
      </c>
      <c r="P2774" s="0" t="n">
        <f aca="false">IF(AND(R2773&lt;&gt;0,E2774&gt;=R2773*1.03),B2775,IF(AND(Q2773&lt;&gt;0,E2774&gt;=Q2773*1.03),B2775,0))</f>
        <v>0</v>
      </c>
      <c r="Q2774" s="0" t="n">
        <f aca="false">IF(Q2773=0,O2774,IF(P2774&lt;&gt;0,0,Q2773))</f>
        <v>16848</v>
      </c>
      <c r="R2774" s="0" t="n">
        <f aca="false">IF(Q2774=0,0,IF(R2773&lt;&gt;0,R2773,IF(E2774&lt;=Q2773*0.97,B2775,R2773)))</f>
        <v>16233</v>
      </c>
      <c r="S2774" s="0" t="str">
        <f aca="false">IF(P2774&lt;&gt;0,IF(R2773&lt;&gt;0,(P2774/((R2773+Q2773)/2)-1)*2,IF(Q2773&lt;&gt;0,P2774/Q2773-1)),"")</f>
        <v/>
      </c>
      <c r="T2774" s="0" t="n">
        <f aca="false">IF(S2774="",T2773,SUM(S2774+T2773))</f>
        <v>0.891533043236405</v>
      </c>
      <c r="U2774" s="0" t="n">
        <f aca="false">IF(ISNUMBER(S2774),U2773+S2774,U2773)</f>
        <v>0.0552030100522267</v>
      </c>
      <c r="V2774" s="0" t="n">
        <f aca="false">IF(ISNUMBER(S2774),V2773+1,V2773)</f>
        <v>1</v>
      </c>
      <c r="W2774" s="8" t="n">
        <f aca="false">IF(O2774&lt;&gt;0,A2775,IF(P2774&lt;&gt;0,A2775-W2773+1,IF(Q2774=0,0,W2773)))</f>
        <v>34758</v>
      </c>
      <c r="X2774" s="8" t="n">
        <f aca="false">IF(AND(R2773=0,R2774&lt;&gt;0),A2774,IF(AND(R2774=0,R2773&lt;&gt;0),A2774-X2773+1,IF(R2774=0,0,X2773)))</f>
        <v>34772</v>
      </c>
      <c r="Y2774" s="0" t="str">
        <f aca="false">IF(ISNUMBER(S2774),365/(W2774+X2774)*S2774,"")</f>
        <v/>
      </c>
      <c r="Z2774" s="0" t="str">
        <f aca="false">IF(AND(W2774&gt;0,W2774&lt;200),W2774,"")</f>
        <v/>
      </c>
      <c r="AB2774" s="7" t="n">
        <f aca="false">A2774</f>
        <v>34795</v>
      </c>
      <c r="AC2774" s="11" t="n">
        <f aca="false">E2774/$E$677-1</f>
        <v>-0.114098470845236</v>
      </c>
      <c r="AD2774" s="11" t="n">
        <f aca="false">T2774</f>
        <v>0.891533043236405</v>
      </c>
    </row>
    <row r="2775" customFormat="false" ht="13.5" hidden="false" customHeight="false" outlineLevel="0" collapsed="false">
      <c r="A2775" s="7" t="n">
        <v>34796</v>
      </c>
      <c r="B2775" s="0" t="n">
        <v>15751</v>
      </c>
      <c r="C2775" s="0" t="n">
        <v>15783</v>
      </c>
      <c r="D2775" s="0" t="n">
        <v>15635</v>
      </c>
      <c r="E2775" s="0" t="n">
        <v>15720</v>
      </c>
      <c r="F2775" s="0" t="n">
        <f aca="false">E2775-E2774</f>
        <v>-96</v>
      </c>
      <c r="G2775" s="11" t="n">
        <f aca="false">E2775/E2774-1</f>
        <v>-0.00606980273141122</v>
      </c>
      <c r="H2775" s="0" t="n">
        <f aca="false">AVERAGE(E2771:E2775)</f>
        <v>15686</v>
      </c>
      <c r="I2775" s="0" t="n">
        <f aca="false">AVERAGE(E2751:E2775)</f>
        <v>16267.8</v>
      </c>
      <c r="J2775" s="11" t="n">
        <f aca="false">E2775/H2775-1</f>
        <v>0.00216753793191371</v>
      </c>
      <c r="K2775" s="11" t="n">
        <f aca="false">E2775/I2775-1</f>
        <v>-0.0336738833769777</v>
      </c>
      <c r="L2775" s="0" t="n">
        <v>1</v>
      </c>
      <c r="M2775" s="0" t="str">
        <f aca="false">IF(AND(J2775&lt;=$M$25,K2775&lt;=$N$25),"○","")</f>
        <v/>
      </c>
      <c r="N2775" s="0" t="str">
        <f aca="false">IF(M2774="○",E2775/B2775-1,"")</f>
        <v/>
      </c>
      <c r="O2775" s="0" t="n">
        <f aca="false">IF(AND(J2775&lt;=$M$25,Q2774=0),B2776,0)</f>
        <v>0</v>
      </c>
      <c r="P2775" s="0" t="n">
        <f aca="false">IF(AND(R2774&lt;&gt;0,E2775&gt;=R2774*1.03),B2776,IF(AND(Q2774&lt;&gt;0,E2775&gt;=Q2774*1.03),B2776,0))</f>
        <v>0</v>
      </c>
      <c r="Q2775" s="0" t="n">
        <f aca="false">IF(Q2774=0,O2775,IF(P2775&lt;&gt;0,0,Q2774))</f>
        <v>16848</v>
      </c>
      <c r="R2775" s="0" t="n">
        <f aca="false">IF(Q2775=0,0,IF(R2774&lt;&gt;0,R2774,IF(E2775&lt;=Q2774*0.97,B2776,R2774)))</f>
        <v>16233</v>
      </c>
      <c r="S2775" s="0" t="str">
        <f aca="false">IF(P2775&lt;&gt;0,IF(R2774&lt;&gt;0,(P2775/((R2774+Q2774)/2)-1)*2,IF(Q2774&lt;&gt;0,P2775/Q2774-1)),"")</f>
        <v/>
      </c>
      <c r="T2775" s="0" t="n">
        <f aca="false">IF(S2775="",T2774,SUM(S2775+T2774))</f>
        <v>0.891533043236405</v>
      </c>
      <c r="U2775" s="0" t="n">
        <f aca="false">IF(ISNUMBER(S2775),U2774+S2775,U2774)</f>
        <v>0.0552030100522267</v>
      </c>
      <c r="V2775" s="0" t="n">
        <f aca="false">IF(ISNUMBER(S2775),V2774+1,V2774)</f>
        <v>1</v>
      </c>
      <c r="W2775" s="8" t="n">
        <f aca="false">IF(O2775&lt;&gt;0,A2776,IF(P2775&lt;&gt;0,A2776-W2774+1,IF(Q2775=0,0,W2774)))</f>
        <v>34758</v>
      </c>
      <c r="X2775" s="8" t="n">
        <f aca="false">IF(AND(R2774=0,R2775&lt;&gt;0),A2775,IF(AND(R2775=0,R2774&lt;&gt;0),A2775-X2774+1,IF(R2775=0,0,X2774)))</f>
        <v>34772</v>
      </c>
      <c r="Y2775" s="0" t="str">
        <f aca="false">IF(ISNUMBER(S2775),365/(W2775+X2775)*S2775,"")</f>
        <v/>
      </c>
      <c r="Z2775" s="0" t="str">
        <f aca="false">IF(AND(W2775&gt;0,W2775&lt;200),W2775,"")</f>
        <v/>
      </c>
      <c r="AB2775" s="7" t="n">
        <f aca="false">A2775</f>
        <v>34796</v>
      </c>
      <c r="AC2775" s="11" t="n">
        <f aca="false">E2775/$E$677-1</f>
        <v>-0.119475718366661</v>
      </c>
      <c r="AD2775" s="11" t="n">
        <f aca="false">T2775</f>
        <v>0.891533043236405</v>
      </c>
    </row>
    <row r="2776" customFormat="false" ht="13.5" hidden="false" customHeight="false" outlineLevel="0" collapsed="false">
      <c r="A2776" s="7" t="n">
        <v>34799</v>
      </c>
      <c r="B2776" s="0" t="n">
        <v>15739</v>
      </c>
      <c r="C2776" s="0" t="n">
        <v>16212</v>
      </c>
      <c r="D2776" s="0" t="n">
        <v>15584</v>
      </c>
      <c r="E2776" s="0" t="n">
        <v>16163</v>
      </c>
      <c r="F2776" s="0" t="n">
        <f aca="false">E2776-E2775</f>
        <v>443</v>
      </c>
      <c r="G2776" s="11" t="n">
        <f aca="false">E2776/E2775-1</f>
        <v>0.0281806615776081</v>
      </c>
      <c r="H2776" s="0" t="n">
        <f aca="false">AVERAGE(E2772:E2776)</f>
        <v>15842.4</v>
      </c>
      <c r="I2776" s="0" t="n">
        <f aca="false">AVERAGE(E2752:E2776)</f>
        <v>16232.72</v>
      </c>
      <c r="J2776" s="11" t="n">
        <f aca="false">E2776/H2776-1</f>
        <v>0.0202368328031106</v>
      </c>
      <c r="K2776" s="11" t="n">
        <f aca="false">E2776/I2776-1</f>
        <v>-0.0042950288060164</v>
      </c>
      <c r="L2776" s="0" t="n">
        <v>1</v>
      </c>
      <c r="M2776" s="0" t="str">
        <f aca="false">IF(AND(J2776&lt;=$M$25,K2776&lt;=$N$25),"○","")</f>
        <v/>
      </c>
      <c r="N2776" s="0" t="str">
        <f aca="false">IF(M2775="○",E2776/B2776-1,"")</f>
        <v/>
      </c>
      <c r="O2776" s="0" t="n">
        <f aca="false">IF(AND(J2776&lt;=$M$25,Q2775=0),B2777,0)</f>
        <v>0</v>
      </c>
      <c r="P2776" s="0" t="n">
        <f aca="false">IF(AND(R2775&lt;&gt;0,E2776&gt;=R2775*1.03),B2777,IF(AND(Q2775&lt;&gt;0,E2776&gt;=Q2775*1.03),B2777,0))</f>
        <v>0</v>
      </c>
      <c r="Q2776" s="0" t="n">
        <f aca="false">IF(Q2775=0,O2776,IF(P2776&lt;&gt;0,0,Q2775))</f>
        <v>16848</v>
      </c>
      <c r="R2776" s="0" t="n">
        <f aca="false">IF(Q2776=0,0,IF(R2775&lt;&gt;0,R2775,IF(E2776&lt;=Q2775*0.97,B2777,R2775)))</f>
        <v>16233</v>
      </c>
      <c r="S2776" s="0" t="str">
        <f aca="false">IF(P2776&lt;&gt;0,IF(R2775&lt;&gt;0,(P2776/((R2775+Q2775)/2)-1)*2,IF(Q2775&lt;&gt;0,P2776/Q2775-1)),"")</f>
        <v/>
      </c>
      <c r="T2776" s="0" t="n">
        <f aca="false">IF(S2776="",T2775,SUM(S2776+T2775))</f>
        <v>0.891533043236405</v>
      </c>
      <c r="U2776" s="0" t="n">
        <f aca="false">IF(ISNUMBER(S2776),U2775+S2776,U2775)</f>
        <v>0.0552030100522267</v>
      </c>
      <c r="V2776" s="0" t="n">
        <f aca="false">IF(ISNUMBER(S2776),V2775+1,V2775)</f>
        <v>1</v>
      </c>
      <c r="W2776" s="8" t="n">
        <f aca="false">IF(O2776&lt;&gt;0,A2777,IF(P2776&lt;&gt;0,A2777-W2775+1,IF(Q2776=0,0,W2775)))</f>
        <v>34758</v>
      </c>
      <c r="X2776" s="8" t="n">
        <f aca="false">IF(AND(R2775=0,R2776&lt;&gt;0),A2776,IF(AND(R2776=0,R2775&lt;&gt;0),A2776-X2775+1,IF(R2776=0,0,X2775)))</f>
        <v>34772</v>
      </c>
      <c r="Y2776" s="0" t="str">
        <f aca="false">IF(ISNUMBER(S2776),365/(W2776+X2776)*S2776,"")</f>
        <v/>
      </c>
      <c r="Z2776" s="0" t="str">
        <f aca="false">IF(AND(W2776&gt;0,W2776&lt;200),W2776,"")</f>
        <v/>
      </c>
      <c r="AB2776" s="7" t="n">
        <f aca="false">A2776</f>
        <v>34799</v>
      </c>
      <c r="AC2776" s="11" t="n">
        <f aca="false">E2776/$E$677-1</f>
        <v>-0.0946619615750854</v>
      </c>
      <c r="AD2776" s="11" t="n">
        <f aca="false">T2776</f>
        <v>0.891533043236405</v>
      </c>
    </row>
    <row r="2777" customFormat="false" ht="13.5" hidden="false" customHeight="false" outlineLevel="0" collapsed="false">
      <c r="A2777" s="7" t="n">
        <v>34800</v>
      </c>
      <c r="B2777" s="0" t="n">
        <v>16205</v>
      </c>
      <c r="C2777" s="0" t="n">
        <v>16365</v>
      </c>
      <c r="D2777" s="0" t="n">
        <v>16109</v>
      </c>
      <c r="E2777" s="0" t="n">
        <v>16269</v>
      </c>
      <c r="F2777" s="0" t="n">
        <f aca="false">E2777-E2776</f>
        <v>106</v>
      </c>
      <c r="G2777" s="11" t="n">
        <f aca="false">E2777/E2776-1</f>
        <v>0.00655818845511358</v>
      </c>
      <c r="H2777" s="0" t="n">
        <f aca="false">AVERAGE(E2773:E2777)</f>
        <v>15970</v>
      </c>
      <c r="I2777" s="0" t="n">
        <f aca="false">AVERAGE(E2753:E2777)</f>
        <v>16201.84</v>
      </c>
      <c r="J2777" s="11" t="n">
        <f aca="false">E2777/H2777-1</f>
        <v>0.0187226048841578</v>
      </c>
      <c r="K2777" s="11" t="n">
        <f aca="false">E2777/I2777-1</f>
        <v>0.00414520819857489</v>
      </c>
      <c r="L2777" s="0" t="n">
        <v>1</v>
      </c>
      <c r="M2777" s="0" t="str">
        <f aca="false">IF(AND(J2777&lt;=$M$25,K2777&lt;=$N$25),"○","")</f>
        <v/>
      </c>
      <c r="N2777" s="0" t="str">
        <f aca="false">IF(M2776="○",E2777/B2777-1,"")</f>
        <v/>
      </c>
      <c r="O2777" s="0" t="n">
        <f aca="false">IF(AND(J2777&lt;=$M$25,Q2776=0),B2778,0)</f>
        <v>0</v>
      </c>
      <c r="P2777" s="0" t="n">
        <f aca="false">IF(AND(R2776&lt;&gt;0,E2777&gt;=R2776*1.03),B2778,IF(AND(Q2776&lt;&gt;0,E2777&gt;=Q2776*1.03),B2778,0))</f>
        <v>0</v>
      </c>
      <c r="Q2777" s="0" t="n">
        <f aca="false">IF(Q2776=0,O2777,IF(P2777&lt;&gt;0,0,Q2776))</f>
        <v>16848</v>
      </c>
      <c r="R2777" s="0" t="n">
        <f aca="false">IF(Q2777=0,0,IF(R2776&lt;&gt;0,R2776,IF(E2777&lt;=Q2776*0.97,B2778,R2776)))</f>
        <v>16233</v>
      </c>
      <c r="S2777" s="0" t="str">
        <f aca="false">IF(P2777&lt;&gt;0,IF(R2776&lt;&gt;0,(P2777/((R2776+Q2776)/2)-1)*2,IF(Q2776&lt;&gt;0,P2777/Q2776-1)),"")</f>
        <v/>
      </c>
      <c r="T2777" s="0" t="n">
        <f aca="false">IF(S2777="",T2776,SUM(S2777+T2776))</f>
        <v>0.891533043236405</v>
      </c>
      <c r="U2777" s="0" t="n">
        <f aca="false">IF(ISNUMBER(S2777),U2776+S2777,U2776)</f>
        <v>0.0552030100522267</v>
      </c>
      <c r="V2777" s="0" t="n">
        <f aca="false">IF(ISNUMBER(S2777),V2776+1,V2776)</f>
        <v>1</v>
      </c>
      <c r="W2777" s="8" t="n">
        <f aca="false">IF(O2777&lt;&gt;0,A2778,IF(P2777&lt;&gt;0,A2778-W2776+1,IF(Q2777=0,0,W2776)))</f>
        <v>34758</v>
      </c>
      <c r="X2777" s="8" t="n">
        <f aca="false">IF(AND(R2776=0,R2777&lt;&gt;0),A2777,IF(AND(R2777=0,R2776&lt;&gt;0),A2777-X2776+1,IF(R2777=0,0,X2776)))</f>
        <v>34772</v>
      </c>
      <c r="Y2777" s="0" t="str">
        <f aca="false">IF(ISNUMBER(S2777),365/(W2777+X2777)*S2777,"")</f>
        <v/>
      </c>
      <c r="Z2777" s="0" t="str">
        <f aca="false">IF(AND(W2777&gt;0,W2777&lt;200),W2777,"")</f>
        <v/>
      </c>
      <c r="AB2777" s="7" t="n">
        <f aca="false">A2777</f>
        <v>34800</v>
      </c>
      <c r="AC2777" s="11" t="n">
        <f aca="false">E2777/$E$677-1</f>
        <v>-0.088724584103512</v>
      </c>
      <c r="AD2777" s="11" t="n">
        <f aca="false">T2777</f>
        <v>0.891533043236405</v>
      </c>
    </row>
    <row r="2778" customFormat="false" ht="13.5" hidden="false" customHeight="false" outlineLevel="0" collapsed="false">
      <c r="A2778" s="7" t="n">
        <v>34801</v>
      </c>
      <c r="B2778" s="0" t="n">
        <v>16270</v>
      </c>
      <c r="C2778" s="0" t="n">
        <v>16434</v>
      </c>
      <c r="D2778" s="0" t="n">
        <v>16234</v>
      </c>
      <c r="E2778" s="0" t="n">
        <v>16345</v>
      </c>
      <c r="F2778" s="0" t="n">
        <f aca="false">E2778-E2777</f>
        <v>76</v>
      </c>
      <c r="G2778" s="11" t="n">
        <f aca="false">E2778/E2777-1</f>
        <v>0.00467146106091332</v>
      </c>
      <c r="H2778" s="0" t="n">
        <f aca="false">AVERAGE(E2774:E2778)</f>
        <v>16062.6</v>
      </c>
      <c r="I2778" s="0" t="n">
        <f aca="false">AVERAGE(E2754:E2778)</f>
        <v>16177.44</v>
      </c>
      <c r="J2778" s="11" t="n">
        <f aca="false">E2778/H2778-1</f>
        <v>0.0175812135021727</v>
      </c>
      <c r="K2778" s="11" t="n">
        <f aca="false">E2778/I2778-1</f>
        <v>0.0103576338407065</v>
      </c>
      <c r="L2778" s="0" t="n">
        <v>1</v>
      </c>
      <c r="M2778" s="0" t="str">
        <f aca="false">IF(AND(J2778&lt;=$M$25,K2778&lt;=$N$25),"○","")</f>
        <v/>
      </c>
      <c r="N2778" s="0" t="str">
        <f aca="false">IF(M2777="○",E2778/B2778-1,"")</f>
        <v/>
      </c>
      <c r="O2778" s="0" t="n">
        <f aca="false">IF(AND(J2778&lt;=$M$25,Q2777=0),B2779,0)</f>
        <v>0</v>
      </c>
      <c r="P2778" s="0" t="n">
        <f aca="false">IF(AND(R2777&lt;&gt;0,E2778&gt;=R2777*1.03),B2779,IF(AND(Q2777&lt;&gt;0,E2778&gt;=Q2777*1.03),B2779,0))</f>
        <v>0</v>
      </c>
      <c r="Q2778" s="0" t="n">
        <f aca="false">IF(Q2777=0,O2778,IF(P2778&lt;&gt;0,0,Q2777))</f>
        <v>16848</v>
      </c>
      <c r="R2778" s="0" t="n">
        <f aca="false">IF(Q2778=0,0,IF(R2777&lt;&gt;0,R2777,IF(E2778&lt;=Q2777*0.97,B2779,R2777)))</f>
        <v>16233</v>
      </c>
      <c r="S2778" s="0" t="str">
        <f aca="false">IF(P2778&lt;&gt;0,IF(R2777&lt;&gt;0,(P2778/((R2777+Q2777)/2)-1)*2,IF(Q2777&lt;&gt;0,P2778/Q2777-1)),"")</f>
        <v/>
      </c>
      <c r="T2778" s="0" t="n">
        <f aca="false">IF(S2778="",T2777,SUM(S2778+T2777))</f>
        <v>0.891533043236405</v>
      </c>
      <c r="U2778" s="0" t="n">
        <f aca="false">IF(ISNUMBER(S2778),U2777+S2778,U2777)</f>
        <v>0.0552030100522267</v>
      </c>
      <c r="V2778" s="0" t="n">
        <f aca="false">IF(ISNUMBER(S2778),V2777+1,V2777)</f>
        <v>1</v>
      </c>
      <c r="W2778" s="8" t="n">
        <f aca="false">IF(O2778&lt;&gt;0,A2779,IF(P2778&lt;&gt;0,A2779-W2777+1,IF(Q2778=0,0,W2777)))</f>
        <v>34758</v>
      </c>
      <c r="X2778" s="8" t="n">
        <f aca="false">IF(AND(R2777=0,R2778&lt;&gt;0),A2778,IF(AND(R2778=0,R2777&lt;&gt;0),A2778-X2777+1,IF(R2778=0,0,X2777)))</f>
        <v>34772</v>
      </c>
      <c r="Y2778" s="0" t="str">
        <f aca="false">IF(ISNUMBER(S2778),365/(W2778+X2778)*S2778,"")</f>
        <v/>
      </c>
      <c r="Z2778" s="0" t="str">
        <f aca="false">IF(AND(W2778&gt;0,W2778&lt;200),W2778,"")</f>
        <v/>
      </c>
      <c r="AB2778" s="7" t="n">
        <f aca="false">A2778</f>
        <v>34801</v>
      </c>
      <c r="AC2778" s="11" t="n">
        <f aca="false">E2778/$E$677-1</f>
        <v>-0.0844675964823839</v>
      </c>
      <c r="AD2778" s="11" t="n">
        <f aca="false">T2778</f>
        <v>0.891533043236405</v>
      </c>
    </row>
    <row r="2779" customFormat="false" ht="13.5" hidden="false" customHeight="false" outlineLevel="0" collapsed="false">
      <c r="A2779" s="7" t="n">
        <v>34802</v>
      </c>
      <c r="B2779" s="0" t="n">
        <v>16336</v>
      </c>
      <c r="C2779" s="0" t="n">
        <v>16564</v>
      </c>
      <c r="D2779" s="0" t="n">
        <v>16275</v>
      </c>
      <c r="E2779" s="0" t="n">
        <v>16439</v>
      </c>
      <c r="F2779" s="0" t="n">
        <f aca="false">E2779-E2778</f>
        <v>94</v>
      </c>
      <c r="G2779" s="11" t="n">
        <f aca="false">E2779/E2778-1</f>
        <v>0.0057509941878251</v>
      </c>
      <c r="H2779" s="0" t="n">
        <f aca="false">AVERAGE(E2775:E2779)</f>
        <v>16187.2</v>
      </c>
      <c r="I2779" s="0" t="n">
        <f aca="false">AVERAGE(E2755:E2779)</f>
        <v>16170.16</v>
      </c>
      <c r="J2779" s="11" t="n">
        <f aca="false">E2779/H2779-1</f>
        <v>0.015555500642483</v>
      </c>
      <c r="K2779" s="11" t="n">
        <f aca="false">E2779/I2779-1</f>
        <v>0.0166256858311853</v>
      </c>
      <c r="L2779" s="0" t="n">
        <v>1</v>
      </c>
      <c r="M2779" s="0" t="str">
        <f aca="false">IF(AND(J2779&lt;=$M$25,K2779&lt;=$N$25),"○","")</f>
        <v/>
      </c>
      <c r="N2779" s="0" t="str">
        <f aca="false">IF(M2778="○",E2779/B2779-1,"")</f>
        <v/>
      </c>
      <c r="O2779" s="0" t="n">
        <f aca="false">IF(AND(J2779&lt;=$M$25,Q2778=0),B2780,0)</f>
        <v>0</v>
      </c>
      <c r="P2779" s="0" t="n">
        <f aca="false">IF(AND(R2778&lt;&gt;0,E2779&gt;=R2778*1.03),B2780,IF(AND(Q2778&lt;&gt;0,E2779&gt;=Q2778*1.03),B2780,0))</f>
        <v>0</v>
      </c>
      <c r="Q2779" s="0" t="n">
        <f aca="false">IF(Q2778=0,O2779,IF(P2779&lt;&gt;0,0,Q2778))</f>
        <v>16848</v>
      </c>
      <c r="R2779" s="0" t="n">
        <f aca="false">IF(Q2779=0,0,IF(R2778&lt;&gt;0,R2778,IF(E2779&lt;=Q2778*0.97,B2780,R2778)))</f>
        <v>16233</v>
      </c>
      <c r="S2779" s="0" t="str">
        <f aca="false">IF(P2779&lt;&gt;0,IF(R2778&lt;&gt;0,(P2779/((R2778+Q2778)/2)-1)*2,IF(Q2778&lt;&gt;0,P2779/Q2778-1)),"")</f>
        <v/>
      </c>
      <c r="T2779" s="0" t="n">
        <f aca="false">IF(S2779="",T2778,SUM(S2779+T2778))</f>
        <v>0.891533043236405</v>
      </c>
      <c r="U2779" s="0" t="n">
        <f aca="false">IF(ISNUMBER(S2779),U2778+S2779,U2778)</f>
        <v>0.0552030100522267</v>
      </c>
      <c r="V2779" s="0" t="n">
        <f aca="false">IF(ISNUMBER(S2779),V2778+1,V2778)</f>
        <v>1</v>
      </c>
      <c r="W2779" s="8" t="n">
        <f aca="false">IF(O2779&lt;&gt;0,A2780,IF(P2779&lt;&gt;0,A2780-W2778+1,IF(Q2779=0,0,W2778)))</f>
        <v>34758</v>
      </c>
      <c r="X2779" s="8" t="n">
        <f aca="false">IF(AND(R2778=0,R2779&lt;&gt;0),A2779,IF(AND(R2779=0,R2778&lt;&gt;0),A2779-X2778+1,IF(R2779=0,0,X2778)))</f>
        <v>34772</v>
      </c>
      <c r="Y2779" s="0" t="str">
        <f aca="false">IF(ISNUMBER(S2779),365/(W2779+X2779)*S2779,"")</f>
        <v/>
      </c>
      <c r="Z2779" s="0" t="str">
        <f aca="false">IF(AND(W2779&gt;0,W2779&lt;200),W2779,"")</f>
        <v/>
      </c>
      <c r="AB2779" s="7" t="n">
        <f aca="false">A2779</f>
        <v>34802</v>
      </c>
      <c r="AC2779" s="11" t="n">
        <f aca="false">E2779/$E$677-1</f>
        <v>-0.0792023749509886</v>
      </c>
      <c r="AD2779" s="11" t="n">
        <f aca="false">T2779</f>
        <v>0.891533043236405</v>
      </c>
    </row>
    <row r="2780" customFormat="false" ht="13.5" hidden="false" customHeight="false" outlineLevel="0" collapsed="false">
      <c r="A2780" s="7" t="n">
        <v>34803</v>
      </c>
      <c r="B2780" s="0" t="n">
        <v>16406</v>
      </c>
      <c r="C2780" s="0" t="n">
        <v>16530</v>
      </c>
      <c r="D2780" s="0" t="n">
        <v>16048</v>
      </c>
      <c r="E2780" s="0" t="n">
        <v>16048</v>
      </c>
      <c r="F2780" s="0" t="n">
        <f aca="false">E2780-E2779</f>
        <v>-391</v>
      </c>
      <c r="G2780" s="11" t="n">
        <f aca="false">E2780/E2779-1</f>
        <v>-0.0237849017580145</v>
      </c>
      <c r="H2780" s="0" t="n">
        <f aca="false">AVERAGE(E2776:E2780)</f>
        <v>16252.8</v>
      </c>
      <c r="I2780" s="0" t="n">
        <f aca="false">AVERAGE(E2756:E2780)</f>
        <v>16141.56</v>
      </c>
      <c r="J2780" s="11" t="n">
        <f aca="false">E2780/H2780-1</f>
        <v>-0.0126009056900964</v>
      </c>
      <c r="K2780" s="11" t="n">
        <f aca="false">E2780/I2780-1</f>
        <v>-0.0057962179615848</v>
      </c>
      <c r="L2780" s="0" t="n">
        <v>1</v>
      </c>
      <c r="M2780" s="0" t="str">
        <f aca="false">IF(AND(J2780&lt;=$M$25,K2780&lt;=$N$25),"○","")</f>
        <v/>
      </c>
      <c r="N2780" s="0" t="str">
        <f aca="false">IF(M2779="○",E2780/B2780-1,"")</f>
        <v/>
      </c>
      <c r="O2780" s="0" t="n">
        <f aca="false">IF(AND(J2780&lt;=$M$25,Q2779=0),B2781,0)</f>
        <v>0</v>
      </c>
      <c r="P2780" s="0" t="n">
        <f aca="false">IF(AND(R2779&lt;&gt;0,E2780&gt;=R2779*1.03),B2781,IF(AND(Q2779&lt;&gt;0,E2780&gt;=Q2779*1.03),B2781,0))</f>
        <v>0</v>
      </c>
      <c r="Q2780" s="0" t="n">
        <f aca="false">IF(Q2779=0,O2780,IF(P2780&lt;&gt;0,0,Q2779))</f>
        <v>16848</v>
      </c>
      <c r="R2780" s="0" t="n">
        <f aca="false">IF(Q2780=0,0,IF(R2779&lt;&gt;0,R2779,IF(E2780&lt;=Q2779*0.97,B2781,R2779)))</f>
        <v>16233</v>
      </c>
      <c r="S2780" s="0" t="str">
        <f aca="false">IF(P2780&lt;&gt;0,IF(R2779&lt;&gt;0,(P2780/((R2779+Q2779)/2)-1)*2,IF(Q2779&lt;&gt;0,P2780/Q2779-1)),"")</f>
        <v/>
      </c>
      <c r="T2780" s="0" t="n">
        <f aca="false">IF(S2780="",T2779,SUM(S2780+T2779))</f>
        <v>0.891533043236405</v>
      </c>
      <c r="U2780" s="0" t="n">
        <f aca="false">IF(ISNUMBER(S2780),U2779+S2780,U2779)</f>
        <v>0.0552030100522267</v>
      </c>
      <c r="V2780" s="0" t="n">
        <f aca="false">IF(ISNUMBER(S2780),V2779+1,V2779)</f>
        <v>1</v>
      </c>
      <c r="W2780" s="8" t="n">
        <f aca="false">IF(O2780&lt;&gt;0,A2781,IF(P2780&lt;&gt;0,A2781-W2779+1,IF(Q2780=0,0,W2779)))</f>
        <v>34758</v>
      </c>
      <c r="X2780" s="8" t="n">
        <f aca="false">IF(AND(R2779=0,R2780&lt;&gt;0),A2780,IF(AND(R2780=0,R2779&lt;&gt;0),A2780-X2779+1,IF(R2780=0,0,X2779)))</f>
        <v>34772</v>
      </c>
      <c r="Y2780" s="0" t="str">
        <f aca="false">IF(ISNUMBER(S2780),365/(W2780+X2780)*S2780,"")</f>
        <v/>
      </c>
      <c r="Z2780" s="0" t="str">
        <f aca="false">IF(AND(W2780&gt;0,W2780&lt;200),W2780,"")</f>
        <v/>
      </c>
      <c r="AB2780" s="7" t="n">
        <f aca="false">A2780</f>
        <v>34803</v>
      </c>
      <c r="AC2780" s="11" t="n">
        <f aca="false">E2780/$E$677-1</f>
        <v>-0.101103456001792</v>
      </c>
      <c r="AD2780" s="11" t="n">
        <f aca="false">T2780</f>
        <v>0.891533043236405</v>
      </c>
    </row>
    <row r="2781" customFormat="false" ht="13.5" hidden="false" customHeight="false" outlineLevel="0" collapsed="false">
      <c r="A2781" s="7" t="n">
        <v>34806</v>
      </c>
      <c r="B2781" s="0" t="n">
        <v>16046</v>
      </c>
      <c r="C2781" s="0" t="n">
        <v>16305</v>
      </c>
      <c r="D2781" s="0" t="n">
        <v>15893</v>
      </c>
      <c r="E2781" s="0" t="n">
        <v>16304</v>
      </c>
      <c r="F2781" s="0" t="n">
        <f aca="false">E2781-E2780</f>
        <v>256</v>
      </c>
      <c r="G2781" s="11" t="n">
        <f aca="false">E2781/E2780-1</f>
        <v>0.0159521435692922</v>
      </c>
      <c r="H2781" s="0" t="n">
        <f aca="false">AVERAGE(E2777:E2781)</f>
        <v>16281</v>
      </c>
      <c r="I2781" s="0" t="n">
        <f aca="false">AVERAGE(E2757:E2781)</f>
        <v>16139.4</v>
      </c>
      <c r="J2781" s="11" t="n">
        <f aca="false">E2781/H2781-1</f>
        <v>0.00141268963822871</v>
      </c>
      <c r="K2781" s="11" t="n">
        <f aca="false">E2781/I2781-1</f>
        <v>0.0101986443114366</v>
      </c>
      <c r="L2781" s="0" t="n">
        <v>1</v>
      </c>
      <c r="M2781" s="0" t="str">
        <f aca="false">IF(AND(J2781&lt;=$M$25,K2781&lt;=$N$25),"○","")</f>
        <v/>
      </c>
      <c r="N2781" s="0" t="str">
        <f aca="false">IF(M2780="○",E2781/B2781-1,"")</f>
        <v/>
      </c>
      <c r="O2781" s="0" t="n">
        <f aca="false">IF(AND(J2781&lt;=$M$25,Q2780=0),B2782,0)</f>
        <v>0</v>
      </c>
      <c r="P2781" s="0" t="n">
        <f aca="false">IF(AND(R2780&lt;&gt;0,E2781&gt;=R2780*1.03),B2782,IF(AND(Q2780&lt;&gt;0,E2781&gt;=Q2780*1.03),B2782,0))</f>
        <v>0</v>
      </c>
      <c r="Q2781" s="0" t="n">
        <f aca="false">IF(Q2780=0,O2781,IF(P2781&lt;&gt;0,0,Q2780))</f>
        <v>16848</v>
      </c>
      <c r="R2781" s="0" t="n">
        <f aca="false">IF(Q2781=0,0,IF(R2780&lt;&gt;0,R2780,IF(E2781&lt;=Q2780*0.97,B2782,R2780)))</f>
        <v>16233</v>
      </c>
      <c r="S2781" s="0" t="str">
        <f aca="false">IF(P2781&lt;&gt;0,IF(R2780&lt;&gt;0,(P2781/((R2780+Q2780)/2)-1)*2,IF(Q2780&lt;&gt;0,P2781/Q2780-1)),"")</f>
        <v/>
      </c>
      <c r="T2781" s="0" t="n">
        <f aca="false">IF(S2781="",T2780,SUM(S2781+T2780))</f>
        <v>0.891533043236405</v>
      </c>
      <c r="U2781" s="0" t="n">
        <f aca="false">IF(ISNUMBER(S2781),U2780+S2781,U2780)</f>
        <v>0.0552030100522267</v>
      </c>
      <c r="V2781" s="0" t="n">
        <f aca="false">IF(ISNUMBER(S2781),V2780+1,V2780)</f>
        <v>1</v>
      </c>
      <c r="W2781" s="8" t="n">
        <f aca="false">IF(O2781&lt;&gt;0,A2782,IF(P2781&lt;&gt;0,A2782-W2780+1,IF(Q2781=0,0,W2780)))</f>
        <v>34758</v>
      </c>
      <c r="X2781" s="8" t="n">
        <f aca="false">IF(AND(R2780=0,R2781&lt;&gt;0),A2781,IF(AND(R2781=0,R2780&lt;&gt;0),A2781-X2780+1,IF(R2781=0,0,X2780)))</f>
        <v>34772</v>
      </c>
      <c r="Y2781" s="0" t="str">
        <f aca="false">IF(ISNUMBER(S2781),365/(W2781+X2781)*S2781,"")</f>
        <v/>
      </c>
      <c r="Z2781" s="0" t="str">
        <f aca="false">IF(AND(W2781&gt;0,W2781&lt;200),W2781,"")</f>
        <v/>
      </c>
      <c r="AB2781" s="7" t="n">
        <f aca="false">A2781</f>
        <v>34806</v>
      </c>
      <c r="AC2781" s="11" t="n">
        <f aca="false">E2781/$E$677-1</f>
        <v>-0.0867641292779925</v>
      </c>
      <c r="AD2781" s="11" t="n">
        <f aca="false">T2781</f>
        <v>0.891533043236405</v>
      </c>
    </row>
    <row r="2782" customFormat="false" ht="13.5" hidden="false" customHeight="false" outlineLevel="0" collapsed="false">
      <c r="A2782" s="7" t="n">
        <v>34807</v>
      </c>
      <c r="B2782" s="0" t="n">
        <v>16274</v>
      </c>
      <c r="C2782" s="0" t="n">
        <v>16323</v>
      </c>
      <c r="D2782" s="0" t="n">
        <v>16153</v>
      </c>
      <c r="E2782" s="0" t="n">
        <v>16225</v>
      </c>
      <c r="F2782" s="0" t="n">
        <f aca="false">E2782-E2781</f>
        <v>-79</v>
      </c>
      <c r="G2782" s="11" t="n">
        <f aca="false">E2782/E2781-1</f>
        <v>-0.0048454367026497</v>
      </c>
      <c r="H2782" s="0" t="n">
        <f aca="false">AVERAGE(E2778:E2782)</f>
        <v>16272.2</v>
      </c>
      <c r="I2782" s="0" t="n">
        <f aca="false">AVERAGE(E2758:E2782)</f>
        <v>16129.28</v>
      </c>
      <c r="J2782" s="11" t="n">
        <f aca="false">E2782/H2782-1</f>
        <v>-0.00290065264684558</v>
      </c>
      <c r="K2782" s="11" t="n">
        <f aca="false">E2782/I2782-1</f>
        <v>0.00593454884532974</v>
      </c>
      <c r="L2782" s="0" t="n">
        <v>1</v>
      </c>
      <c r="M2782" s="0" t="str">
        <f aca="false">IF(AND(J2782&lt;=$M$25,K2782&lt;=$N$25),"○","")</f>
        <v/>
      </c>
      <c r="N2782" s="0" t="str">
        <f aca="false">IF(M2781="○",E2782/B2782-1,"")</f>
        <v/>
      </c>
      <c r="O2782" s="0" t="n">
        <f aca="false">IF(AND(J2782&lt;=$M$25,Q2781=0),B2783,0)</f>
        <v>0</v>
      </c>
      <c r="P2782" s="0" t="n">
        <f aca="false">IF(AND(R2781&lt;&gt;0,E2782&gt;=R2781*1.03),B2783,IF(AND(Q2781&lt;&gt;0,E2782&gt;=Q2781*1.03),B2783,0))</f>
        <v>0</v>
      </c>
      <c r="Q2782" s="0" t="n">
        <f aca="false">IF(Q2781=0,O2782,IF(P2782&lt;&gt;0,0,Q2781))</f>
        <v>16848</v>
      </c>
      <c r="R2782" s="0" t="n">
        <f aca="false">IF(Q2782=0,0,IF(R2781&lt;&gt;0,R2781,IF(E2782&lt;=Q2781*0.97,B2783,R2781)))</f>
        <v>16233</v>
      </c>
      <c r="S2782" s="0" t="str">
        <f aca="false">IF(P2782&lt;&gt;0,IF(R2781&lt;&gt;0,(P2782/((R2781+Q2781)/2)-1)*2,IF(Q2781&lt;&gt;0,P2782/Q2781-1)),"")</f>
        <v/>
      </c>
      <c r="T2782" s="0" t="n">
        <f aca="false">IF(S2782="",T2781,SUM(S2782+T2781))</f>
        <v>0.891533043236405</v>
      </c>
      <c r="U2782" s="0" t="n">
        <f aca="false">IF(ISNUMBER(S2782),U2781+S2782,U2781)</f>
        <v>0.0552030100522267</v>
      </c>
      <c r="V2782" s="0" t="n">
        <f aca="false">IF(ISNUMBER(S2782),V2781+1,V2781)</f>
        <v>1</v>
      </c>
      <c r="W2782" s="8" t="n">
        <f aca="false">IF(O2782&lt;&gt;0,A2783,IF(P2782&lt;&gt;0,A2783-W2781+1,IF(Q2782=0,0,W2781)))</f>
        <v>34758</v>
      </c>
      <c r="X2782" s="8" t="n">
        <f aca="false">IF(AND(R2781=0,R2782&lt;&gt;0),A2782,IF(AND(R2782=0,R2781&lt;&gt;0),A2782-X2781+1,IF(R2782=0,0,X2781)))</f>
        <v>34772</v>
      </c>
      <c r="Y2782" s="0" t="str">
        <f aca="false">IF(ISNUMBER(S2782),365/(W2782+X2782)*S2782,"")</f>
        <v/>
      </c>
      <c r="Z2782" s="0" t="str">
        <f aca="false">IF(AND(W2782&gt;0,W2782&lt;200),W2782,"")</f>
        <v/>
      </c>
      <c r="AB2782" s="7" t="n">
        <f aca="false">A2782</f>
        <v>34807</v>
      </c>
      <c r="AC2782" s="11" t="n">
        <f aca="false">E2782/$E$677-1</f>
        <v>-0.0911891558841651</v>
      </c>
      <c r="AD2782" s="11" t="n">
        <f aca="false">T2782</f>
        <v>0.891533043236405</v>
      </c>
    </row>
    <row r="2783" customFormat="false" ht="13.5" hidden="false" customHeight="false" outlineLevel="0" collapsed="false">
      <c r="A2783" s="7" t="n">
        <v>34808</v>
      </c>
      <c r="B2783" s="0" t="n">
        <v>16181</v>
      </c>
      <c r="C2783" s="0" t="n">
        <v>16424</v>
      </c>
      <c r="D2783" s="0" t="n">
        <v>15977</v>
      </c>
      <c r="E2783" s="0" t="n">
        <v>16376</v>
      </c>
      <c r="F2783" s="0" t="n">
        <f aca="false">E2783-E2782</f>
        <v>151</v>
      </c>
      <c r="G2783" s="11" t="n">
        <f aca="false">E2783/E2782-1</f>
        <v>0.00930662557781203</v>
      </c>
      <c r="H2783" s="0" t="n">
        <f aca="false">AVERAGE(E2779:E2783)</f>
        <v>16278.4</v>
      </c>
      <c r="I2783" s="0" t="n">
        <f aca="false">AVERAGE(E2759:E2783)</f>
        <v>16134.48</v>
      </c>
      <c r="J2783" s="11" t="n">
        <f aca="false">E2783/H2783-1</f>
        <v>0.00599567525063893</v>
      </c>
      <c r="K2783" s="11" t="n">
        <f aca="false">E2783/I2783-1</f>
        <v>0.0149691840084094</v>
      </c>
      <c r="L2783" s="0" t="n">
        <v>1</v>
      </c>
      <c r="M2783" s="0" t="str">
        <f aca="false">IF(AND(J2783&lt;=$M$25,K2783&lt;=$N$25),"○","")</f>
        <v/>
      </c>
      <c r="N2783" s="0" t="str">
        <f aca="false">IF(M2782="○",E2783/B2783-1,"")</f>
        <v/>
      </c>
      <c r="O2783" s="0" t="n">
        <f aca="false">IF(AND(J2783&lt;=$M$25,Q2782=0),B2784,0)</f>
        <v>0</v>
      </c>
      <c r="P2783" s="0" t="n">
        <f aca="false">IF(AND(R2782&lt;&gt;0,E2783&gt;=R2782*1.03),B2784,IF(AND(Q2782&lt;&gt;0,E2783&gt;=Q2782*1.03),B2784,0))</f>
        <v>0</v>
      </c>
      <c r="Q2783" s="0" t="n">
        <f aca="false">IF(Q2782=0,O2783,IF(P2783&lt;&gt;0,0,Q2782))</f>
        <v>16848</v>
      </c>
      <c r="R2783" s="0" t="n">
        <f aca="false">IF(Q2783=0,0,IF(R2782&lt;&gt;0,R2782,IF(E2783&lt;=Q2782*0.97,B2784,R2782)))</f>
        <v>16233</v>
      </c>
      <c r="S2783" s="0" t="str">
        <f aca="false">IF(P2783&lt;&gt;0,IF(R2782&lt;&gt;0,(P2783/((R2782+Q2782)/2)-1)*2,IF(Q2782&lt;&gt;0,P2783/Q2782-1)),"")</f>
        <v/>
      </c>
      <c r="T2783" s="0" t="n">
        <f aca="false">IF(S2783="",T2782,SUM(S2783+T2782))</f>
        <v>0.891533043236405</v>
      </c>
      <c r="U2783" s="0" t="n">
        <f aca="false">IF(ISNUMBER(S2783),U2782+S2783,U2782)</f>
        <v>0.0552030100522267</v>
      </c>
      <c r="V2783" s="0" t="n">
        <f aca="false">IF(ISNUMBER(S2783),V2782+1,V2782)</f>
        <v>1</v>
      </c>
      <c r="W2783" s="8" t="n">
        <f aca="false">IF(O2783&lt;&gt;0,A2784,IF(P2783&lt;&gt;0,A2784-W2782+1,IF(Q2783=0,0,W2782)))</f>
        <v>34758</v>
      </c>
      <c r="X2783" s="8" t="n">
        <f aca="false">IF(AND(R2782=0,R2783&lt;&gt;0),A2783,IF(AND(R2783=0,R2782&lt;&gt;0),A2783-X2782+1,IF(R2783=0,0,X2782)))</f>
        <v>34772</v>
      </c>
      <c r="Y2783" s="0" t="str">
        <f aca="false">IF(ISNUMBER(S2783),365/(W2783+X2783)*S2783,"")</f>
        <v/>
      </c>
      <c r="Z2783" s="0" t="str">
        <f aca="false">IF(AND(W2783&gt;0,W2783&lt;200),W2783,"")</f>
        <v/>
      </c>
      <c r="AB2783" s="7" t="n">
        <f aca="false">A2783</f>
        <v>34808</v>
      </c>
      <c r="AC2783" s="11" t="n">
        <f aca="false">E2783/$E$677-1</f>
        <v>-0.0827311936369237</v>
      </c>
      <c r="AD2783" s="11" t="n">
        <f aca="false">T2783</f>
        <v>0.891533043236405</v>
      </c>
    </row>
    <row r="2784" customFormat="false" ht="13.5" hidden="false" customHeight="false" outlineLevel="0" collapsed="false">
      <c r="A2784" s="7" t="n">
        <v>34809</v>
      </c>
      <c r="B2784" s="0" t="n">
        <v>16430</v>
      </c>
      <c r="C2784" s="0" t="n">
        <v>16665</v>
      </c>
      <c r="D2784" s="0" t="n">
        <v>16430</v>
      </c>
      <c r="E2784" s="0" t="n">
        <v>16643</v>
      </c>
      <c r="F2784" s="0" t="n">
        <f aca="false">E2784-E2783</f>
        <v>267</v>
      </c>
      <c r="G2784" s="11" t="n">
        <f aca="false">E2784/E2783-1</f>
        <v>0.0163043478260869</v>
      </c>
      <c r="H2784" s="0" t="n">
        <f aca="false">AVERAGE(E2780:E2784)</f>
        <v>16319.2</v>
      </c>
      <c r="I2784" s="0" t="n">
        <f aca="false">AVERAGE(E2760:E2784)</f>
        <v>16133.52</v>
      </c>
      <c r="J2784" s="11" t="n">
        <f aca="false">E2784/H2784-1</f>
        <v>0.0198416589048482</v>
      </c>
      <c r="K2784" s="11" t="n">
        <f aca="false">E2784/I2784-1</f>
        <v>0.0315789734664227</v>
      </c>
      <c r="L2784" s="0" t="n">
        <v>1</v>
      </c>
      <c r="M2784" s="0" t="str">
        <f aca="false">IF(AND(J2784&lt;=$M$25,K2784&lt;=$N$25),"○","")</f>
        <v/>
      </c>
      <c r="N2784" s="0" t="str">
        <f aca="false">IF(M2783="○",E2784/B2784-1,"")</f>
        <v/>
      </c>
      <c r="O2784" s="0" t="n">
        <f aca="false">IF(AND(J2784&lt;=$M$25,Q2783=0),B2785,0)</f>
        <v>0</v>
      </c>
      <c r="P2784" s="0" t="n">
        <f aca="false">IF(AND(R2783&lt;&gt;0,E2784&gt;=R2783*1.03),B2785,IF(AND(Q2783&lt;&gt;0,E2784&gt;=Q2783*1.03),B2785,0))</f>
        <v>0</v>
      </c>
      <c r="Q2784" s="0" t="n">
        <f aca="false">IF(Q2783=0,O2784,IF(P2784&lt;&gt;0,0,Q2783))</f>
        <v>16848</v>
      </c>
      <c r="R2784" s="0" t="n">
        <f aca="false">IF(Q2784=0,0,IF(R2783&lt;&gt;0,R2783,IF(E2784&lt;=Q2783*0.97,B2785,R2783)))</f>
        <v>16233</v>
      </c>
      <c r="S2784" s="0" t="str">
        <f aca="false">IF(P2784&lt;&gt;0,IF(R2783&lt;&gt;0,(P2784/((R2783+Q2783)/2)-1)*2,IF(Q2783&lt;&gt;0,P2784/Q2783-1)),"")</f>
        <v/>
      </c>
      <c r="T2784" s="0" t="n">
        <f aca="false">IF(S2784="",T2783,SUM(S2784+T2783))</f>
        <v>0.891533043236405</v>
      </c>
      <c r="U2784" s="0" t="n">
        <f aca="false">IF(ISNUMBER(S2784),U2783+S2784,U2783)</f>
        <v>0.0552030100522267</v>
      </c>
      <c r="V2784" s="0" t="n">
        <f aca="false">IF(ISNUMBER(S2784),V2783+1,V2783)</f>
        <v>1</v>
      </c>
      <c r="W2784" s="8" t="n">
        <f aca="false">IF(O2784&lt;&gt;0,A2785,IF(P2784&lt;&gt;0,A2785-W2783+1,IF(Q2784=0,0,W2783)))</f>
        <v>34758</v>
      </c>
      <c r="X2784" s="8" t="n">
        <f aca="false">IF(AND(R2783=0,R2784&lt;&gt;0),A2784,IF(AND(R2784=0,R2783&lt;&gt;0),A2784-X2783+1,IF(R2784=0,0,X2783)))</f>
        <v>34772</v>
      </c>
      <c r="Y2784" s="0" t="str">
        <f aca="false">IF(ISNUMBER(S2784),365/(W2784+X2784)*S2784,"")</f>
        <v/>
      </c>
      <c r="Z2784" s="0" t="str">
        <f aca="false">IF(AND(W2784&gt;0,W2784&lt;200),W2784,"")</f>
        <v/>
      </c>
      <c r="AB2784" s="7" t="n">
        <f aca="false">A2784</f>
        <v>34809</v>
      </c>
      <c r="AC2784" s="11" t="n">
        <f aca="false">E2784/$E$677-1</f>
        <v>-0.0677757239679606</v>
      </c>
      <c r="AD2784" s="11" t="n">
        <f aca="false">T2784</f>
        <v>0.891533043236405</v>
      </c>
    </row>
    <row r="2785" customFormat="false" ht="13.5" hidden="false" customHeight="false" outlineLevel="0" collapsed="false">
      <c r="A2785" s="7" t="n">
        <v>34810</v>
      </c>
      <c r="B2785" s="0" t="n">
        <v>16700</v>
      </c>
      <c r="C2785" s="0" t="n">
        <v>16968</v>
      </c>
      <c r="D2785" s="0" t="n">
        <v>16700</v>
      </c>
      <c r="E2785" s="0" t="n">
        <v>16968</v>
      </c>
      <c r="F2785" s="0" t="n">
        <f aca="false">E2785-E2784</f>
        <v>325</v>
      </c>
      <c r="G2785" s="11" t="n">
        <f aca="false">E2785/E2784-1</f>
        <v>0.0195277293757135</v>
      </c>
      <c r="H2785" s="0" t="n">
        <f aca="false">AVERAGE(E2781:E2785)</f>
        <v>16503.2</v>
      </c>
      <c r="I2785" s="0" t="n">
        <f aca="false">AVERAGE(E2761:E2785)</f>
        <v>16158</v>
      </c>
      <c r="J2785" s="11" t="n">
        <f aca="false">E2785/H2785-1</f>
        <v>0.0281642348150661</v>
      </c>
      <c r="K2785" s="11" t="n">
        <f aca="false">E2785/I2785-1</f>
        <v>0.0501299665800223</v>
      </c>
      <c r="L2785" s="0" t="n">
        <v>1</v>
      </c>
      <c r="M2785" s="0" t="str">
        <f aca="false">IF(AND(J2785&lt;=$M$25,K2785&lt;=$N$25),"○","")</f>
        <v/>
      </c>
      <c r="N2785" s="0" t="str">
        <f aca="false">IF(M2784="○",E2785/B2785-1,"")</f>
        <v/>
      </c>
      <c r="O2785" s="0" t="n">
        <f aca="false">IF(AND(J2785&lt;=$M$25,Q2784=0),B2786,0)</f>
        <v>0</v>
      </c>
      <c r="P2785" s="0" t="n">
        <f aca="false">IF(AND(R2784&lt;&gt;0,E2785&gt;=R2784*1.03),B2786,IF(AND(Q2784&lt;&gt;0,E2785&gt;=Q2784*1.03),B2786,0))</f>
        <v>16944</v>
      </c>
      <c r="Q2785" s="0" t="n">
        <f aca="false">IF(Q2784=0,O2785,IF(P2785&lt;&gt;0,0,Q2784))</f>
        <v>0</v>
      </c>
      <c r="R2785" s="0" t="n">
        <f aca="false">IF(Q2785=0,0,IF(R2784&lt;&gt;0,R2784,IF(E2785&lt;=Q2784*0.97,B2786,R2784)))</f>
        <v>0</v>
      </c>
      <c r="S2785" s="0" t="n">
        <f aca="false">IF(P2785&lt;&gt;0,IF(R2784&lt;&gt;0,(P2785/((R2784+Q2784)/2)-1)*2,IF(Q2784&lt;&gt;0,P2785/Q2784-1)),"")</f>
        <v>0.0487893352679785</v>
      </c>
      <c r="T2785" s="0" t="n">
        <f aca="false">IF(S2785="",T2784,SUM(S2785+T2784))</f>
        <v>0.940322378504383</v>
      </c>
      <c r="U2785" s="0" t="n">
        <f aca="false">IF(ISNUMBER(S2785),U2784+S2785,U2784)</f>
        <v>0.103992345320205</v>
      </c>
      <c r="V2785" s="0" t="n">
        <f aca="false">IF(ISNUMBER(S2785),V2784+1,V2784)</f>
        <v>2</v>
      </c>
      <c r="W2785" s="8" t="n">
        <f aca="false">IF(O2785&lt;&gt;0,A2786,IF(P2785&lt;&gt;0,A2786-W2784+1,IF(Q2785=0,0,W2784)))</f>
        <v>56</v>
      </c>
      <c r="X2785" s="8" t="n">
        <f aca="false">IF(AND(R2784=0,R2785&lt;&gt;0),A2785,IF(AND(R2785=0,R2784&lt;&gt;0),A2785-X2784+1,IF(R2785=0,0,X2784)))</f>
        <v>39</v>
      </c>
      <c r="Y2785" s="0" t="n">
        <f aca="false">IF(ISNUMBER(S2785),365/(W2785+X2785)*S2785,"")</f>
        <v>0.187453761819075</v>
      </c>
      <c r="Z2785" s="0" t="n">
        <f aca="false">IF(AND(W2785&gt;0,W2785&lt;200),W2785,"")</f>
        <v>56</v>
      </c>
      <c r="AB2785" s="7" t="n">
        <f aca="false">A2785</f>
        <v>34810</v>
      </c>
      <c r="AC2785" s="11" t="n">
        <f aca="false">E2785/$E$677-1</f>
        <v>-0.0495715005881364</v>
      </c>
      <c r="AD2785" s="11" t="n">
        <f aca="false">T2785</f>
        <v>0.940322378504383</v>
      </c>
    </row>
    <row r="2786" customFormat="false" ht="13.5" hidden="false" customHeight="false" outlineLevel="0" collapsed="false">
      <c r="A2786" s="7" t="n">
        <v>34813</v>
      </c>
      <c r="B2786" s="0" t="n">
        <v>16944</v>
      </c>
      <c r="C2786" s="0" t="n">
        <v>16981</v>
      </c>
      <c r="D2786" s="0" t="n">
        <v>16779</v>
      </c>
      <c r="E2786" s="0" t="n">
        <v>16804</v>
      </c>
      <c r="F2786" s="0" t="n">
        <f aca="false">E2786-E2785</f>
        <v>-164</v>
      </c>
      <c r="G2786" s="11" t="n">
        <f aca="false">E2786/E2785-1</f>
        <v>-0.00966525223950965</v>
      </c>
      <c r="H2786" s="0" t="n">
        <f aca="false">AVERAGE(E2782:E2786)</f>
        <v>16603.2</v>
      </c>
      <c r="I2786" s="0" t="n">
        <f aca="false">AVERAGE(E2762:E2786)</f>
        <v>16180.12</v>
      </c>
      <c r="J2786" s="11" t="n">
        <f aca="false">E2786/H2786-1</f>
        <v>0.0120940541582346</v>
      </c>
      <c r="K2786" s="11" t="n">
        <f aca="false">E2786/I2786-1</f>
        <v>0.0385584284912597</v>
      </c>
      <c r="L2786" s="0" t="n">
        <v>1</v>
      </c>
      <c r="M2786" s="0" t="str">
        <f aca="false">IF(AND(J2786&lt;=$M$25,K2786&lt;=$N$25),"○","")</f>
        <v/>
      </c>
      <c r="N2786" s="0" t="str">
        <f aca="false">IF(M2785="○",E2786/B2786-1,"")</f>
        <v/>
      </c>
      <c r="O2786" s="0" t="n">
        <f aca="false">IF(AND(J2786&lt;=$M$25,Q2785=0),B2787,0)</f>
        <v>0</v>
      </c>
      <c r="P2786" s="0" t="n">
        <f aca="false">IF(AND(R2785&lt;&gt;0,E2786&gt;=R2785*1.03),B2787,IF(AND(Q2785&lt;&gt;0,E2786&gt;=Q2785*1.03),B2787,0))</f>
        <v>0</v>
      </c>
      <c r="Q2786" s="0" t="n">
        <f aca="false">IF(Q2785=0,O2786,IF(P2786&lt;&gt;0,0,Q2785))</f>
        <v>0</v>
      </c>
      <c r="R2786" s="0" t="n">
        <f aca="false">IF(Q2786=0,0,IF(R2785&lt;&gt;0,R2785,IF(E2786&lt;=Q2785*0.97,B2787,R2785)))</f>
        <v>0</v>
      </c>
      <c r="S2786" s="0" t="str">
        <f aca="false">IF(P2786&lt;&gt;0,IF(R2785&lt;&gt;0,(P2786/((R2785+Q2785)/2)-1)*2,IF(Q2785&lt;&gt;0,P2786/Q2785-1)),"")</f>
        <v/>
      </c>
      <c r="T2786" s="0" t="n">
        <f aca="false">IF(S2786="",T2785,SUM(S2786+T2785))</f>
        <v>0.940322378504383</v>
      </c>
      <c r="U2786" s="0" t="n">
        <f aca="false">IF(ISNUMBER(S2786),U2785+S2786,U2785)</f>
        <v>0.103992345320205</v>
      </c>
      <c r="V2786" s="0" t="n">
        <f aca="false">IF(ISNUMBER(S2786),V2785+1,V2785)</f>
        <v>2</v>
      </c>
      <c r="W2786" s="8" t="n">
        <f aca="false">IF(O2786&lt;&gt;0,A2787,IF(P2786&lt;&gt;0,A2787-W2785+1,IF(Q2786=0,0,W2785)))</f>
        <v>0</v>
      </c>
      <c r="X2786" s="8" t="n">
        <f aca="false">IF(AND(R2785=0,R2786&lt;&gt;0),A2786,IF(AND(R2786=0,R2785&lt;&gt;0),A2786-X2785+1,IF(R2786=0,0,X2785)))</f>
        <v>0</v>
      </c>
      <c r="Y2786" s="0" t="str">
        <f aca="false">IF(ISNUMBER(S2786),365/(W2786+X2786)*S2786,"")</f>
        <v/>
      </c>
      <c r="Z2786" s="0" t="str">
        <f aca="false">IF(AND(W2786&gt;0,W2786&lt;200),W2786,"")</f>
        <v/>
      </c>
      <c r="AB2786" s="7" t="n">
        <f aca="false">A2786</f>
        <v>34813</v>
      </c>
      <c r="AC2786" s="11" t="n">
        <f aca="false">E2786/$E$677-1</f>
        <v>-0.0587576317705708</v>
      </c>
      <c r="AD2786" s="11" t="n">
        <f aca="false">T2786</f>
        <v>0.940322378504383</v>
      </c>
    </row>
    <row r="2787" customFormat="false" ht="13.5" hidden="false" customHeight="false" outlineLevel="0" collapsed="false">
      <c r="A2787" s="7" t="n">
        <v>34814</v>
      </c>
      <c r="B2787" s="0" t="n">
        <v>16837</v>
      </c>
      <c r="C2787" s="0" t="n">
        <v>17110</v>
      </c>
      <c r="D2787" s="0" t="n">
        <v>16837</v>
      </c>
      <c r="E2787" s="0" t="n">
        <v>16910</v>
      </c>
      <c r="F2787" s="0" t="n">
        <f aca="false">E2787-E2786</f>
        <v>106</v>
      </c>
      <c r="G2787" s="11" t="n">
        <f aca="false">E2787/E2786-1</f>
        <v>0.00630802189954771</v>
      </c>
      <c r="H2787" s="0" t="n">
        <f aca="false">AVERAGE(E2783:E2787)</f>
        <v>16740.2</v>
      </c>
      <c r="I2787" s="0" t="n">
        <f aca="false">AVERAGE(E2763:E2787)</f>
        <v>16211.32</v>
      </c>
      <c r="J2787" s="11" t="n">
        <f aca="false">E2787/H2787-1</f>
        <v>0.0101432479898687</v>
      </c>
      <c r="K2787" s="11" t="n">
        <f aca="false">E2787/I2787-1</f>
        <v>0.0430982794738493</v>
      </c>
      <c r="L2787" s="0" t="n">
        <v>1</v>
      </c>
      <c r="M2787" s="0" t="str">
        <f aca="false">IF(AND(J2787&lt;=$M$25,K2787&lt;=$N$25),"○","")</f>
        <v/>
      </c>
      <c r="N2787" s="0" t="str">
        <f aca="false">IF(M2786="○",E2787/B2787-1,"")</f>
        <v/>
      </c>
      <c r="O2787" s="0" t="n">
        <f aca="false">IF(AND(J2787&lt;=$M$25,Q2786=0),B2788,0)</f>
        <v>0</v>
      </c>
      <c r="P2787" s="0" t="n">
        <f aca="false">IF(AND(R2786&lt;&gt;0,E2787&gt;=R2786*1.03),B2788,IF(AND(Q2786&lt;&gt;0,E2787&gt;=Q2786*1.03),B2788,0))</f>
        <v>0</v>
      </c>
      <c r="Q2787" s="0" t="n">
        <f aca="false">IF(Q2786=0,O2787,IF(P2787&lt;&gt;0,0,Q2786))</f>
        <v>0</v>
      </c>
      <c r="R2787" s="0" t="n">
        <f aca="false">IF(Q2787=0,0,IF(R2786&lt;&gt;0,R2786,IF(E2787&lt;=Q2786*0.97,B2788,R2786)))</f>
        <v>0</v>
      </c>
      <c r="S2787" s="0" t="str">
        <f aca="false">IF(P2787&lt;&gt;0,IF(R2786&lt;&gt;0,(P2787/((R2786+Q2786)/2)-1)*2,IF(Q2786&lt;&gt;0,P2787/Q2786-1)),"")</f>
        <v/>
      </c>
      <c r="T2787" s="0" t="n">
        <f aca="false">IF(S2787="",T2786,SUM(S2787+T2786))</f>
        <v>0.940322378504383</v>
      </c>
      <c r="U2787" s="0" t="n">
        <f aca="false">IF(ISNUMBER(S2787),U2786+S2787,U2786)</f>
        <v>0.103992345320205</v>
      </c>
      <c r="V2787" s="0" t="n">
        <f aca="false">IF(ISNUMBER(S2787),V2786+1,V2786)</f>
        <v>2</v>
      </c>
      <c r="W2787" s="8" t="n">
        <f aca="false">IF(O2787&lt;&gt;0,A2788,IF(P2787&lt;&gt;0,A2788-W2786+1,IF(Q2787=0,0,W2786)))</f>
        <v>0</v>
      </c>
      <c r="X2787" s="8" t="n">
        <f aca="false">IF(AND(R2786=0,R2787&lt;&gt;0),A2787,IF(AND(R2787=0,R2786&lt;&gt;0),A2787-X2786+1,IF(R2787=0,0,X2786)))</f>
        <v>0</v>
      </c>
      <c r="Y2787" s="0" t="str">
        <f aca="false">IF(ISNUMBER(S2787),365/(W2787+X2787)*S2787,"")</f>
        <v/>
      </c>
      <c r="Z2787" s="0" t="str">
        <f aca="false">IF(AND(W2787&gt;0,W2787&lt;200),W2787,"")</f>
        <v/>
      </c>
      <c r="AB2787" s="7" t="n">
        <f aca="false">A2787</f>
        <v>34814</v>
      </c>
      <c r="AC2787" s="11" t="n">
        <f aca="false">E2787/$E$677-1</f>
        <v>-0.0528202542989974</v>
      </c>
      <c r="AD2787" s="11" t="n">
        <f aca="false">T2787</f>
        <v>0.940322378504383</v>
      </c>
    </row>
    <row r="2788" customFormat="false" ht="13.5" hidden="false" customHeight="false" outlineLevel="0" collapsed="false">
      <c r="A2788" s="7" t="n">
        <v>34815</v>
      </c>
      <c r="B2788" s="0" t="n">
        <v>16859</v>
      </c>
      <c r="C2788" s="0" t="n">
        <v>16932</v>
      </c>
      <c r="D2788" s="0" t="n">
        <v>16713</v>
      </c>
      <c r="E2788" s="0" t="n">
        <v>16826</v>
      </c>
      <c r="F2788" s="0" t="n">
        <f aca="false">E2788-E2787</f>
        <v>-84</v>
      </c>
      <c r="G2788" s="11" t="n">
        <f aca="false">E2788/E2787-1</f>
        <v>-0.0049674748669426</v>
      </c>
      <c r="H2788" s="0" t="n">
        <f aca="false">AVERAGE(E2784:E2788)</f>
        <v>16830.2</v>
      </c>
      <c r="I2788" s="0" t="n">
        <f aca="false">AVERAGE(E2764:E2788)</f>
        <v>16248.16</v>
      </c>
      <c r="J2788" s="11" t="n">
        <f aca="false">E2788/H2788-1</f>
        <v>-0.000249551401647063</v>
      </c>
      <c r="K2788" s="11" t="n">
        <f aca="false">E2788/I2788-1</f>
        <v>0.0355634114878238</v>
      </c>
      <c r="L2788" s="0" t="n">
        <v>1</v>
      </c>
      <c r="M2788" s="0" t="str">
        <f aca="false">IF(AND(J2788&lt;=$M$25,K2788&lt;=$N$25),"○","")</f>
        <v/>
      </c>
      <c r="N2788" s="0" t="str">
        <f aca="false">IF(M2787="○",E2788/B2788-1,"")</f>
        <v/>
      </c>
      <c r="O2788" s="0" t="n">
        <f aca="false">IF(AND(J2788&lt;=$M$25,Q2787=0),B2789,0)</f>
        <v>0</v>
      </c>
      <c r="P2788" s="0" t="n">
        <f aca="false">IF(AND(R2787&lt;&gt;0,E2788&gt;=R2787*1.03),B2789,IF(AND(Q2787&lt;&gt;0,E2788&gt;=Q2787*1.03),B2789,0))</f>
        <v>0</v>
      </c>
      <c r="Q2788" s="0" t="n">
        <f aca="false">IF(Q2787=0,O2788,IF(P2788&lt;&gt;0,0,Q2787))</f>
        <v>0</v>
      </c>
      <c r="R2788" s="0" t="n">
        <f aca="false">IF(Q2788=0,0,IF(R2787&lt;&gt;0,R2787,IF(E2788&lt;=Q2787*0.97,B2789,R2787)))</f>
        <v>0</v>
      </c>
      <c r="S2788" s="0" t="str">
        <f aca="false">IF(P2788&lt;&gt;0,IF(R2787&lt;&gt;0,(P2788/((R2787+Q2787)/2)-1)*2,IF(Q2787&lt;&gt;0,P2788/Q2787-1)),"")</f>
        <v/>
      </c>
      <c r="T2788" s="0" t="n">
        <f aca="false">IF(S2788="",T2787,SUM(S2788+T2787))</f>
        <v>0.940322378504383</v>
      </c>
      <c r="U2788" s="0" t="n">
        <f aca="false">IF(ISNUMBER(S2788),U2787+S2788,U2787)</f>
        <v>0.103992345320205</v>
      </c>
      <c r="V2788" s="0" t="n">
        <f aca="false">IF(ISNUMBER(S2788),V2787+1,V2787)</f>
        <v>2</v>
      </c>
      <c r="W2788" s="8" t="n">
        <f aca="false">IF(O2788&lt;&gt;0,A2789,IF(P2788&lt;&gt;0,A2789-W2787+1,IF(Q2788=0,0,W2787)))</f>
        <v>0</v>
      </c>
      <c r="X2788" s="8" t="n">
        <f aca="false">IF(AND(R2787=0,R2788&lt;&gt;0),A2788,IF(AND(R2788=0,R2787&lt;&gt;0),A2788-X2787+1,IF(R2788=0,0,X2787)))</f>
        <v>0</v>
      </c>
      <c r="Y2788" s="0" t="str">
        <f aca="false">IF(ISNUMBER(S2788),365/(W2788+X2788)*S2788,"")</f>
        <v/>
      </c>
      <c r="Z2788" s="0" t="str">
        <f aca="false">IF(AND(W2788&gt;0,W2788&lt;200),W2788,"")</f>
        <v/>
      </c>
      <c r="AB2788" s="7" t="n">
        <f aca="false">A2788</f>
        <v>34815</v>
      </c>
      <c r="AC2788" s="11" t="n">
        <f aca="false">E2788/$E$677-1</f>
        <v>-0.0575253458802443</v>
      </c>
      <c r="AD2788" s="11" t="n">
        <f aca="false">T2788</f>
        <v>0.940322378504383</v>
      </c>
    </row>
    <row r="2789" customFormat="false" ht="13.5" hidden="false" customHeight="false" outlineLevel="0" collapsed="false">
      <c r="A2789" s="7" t="n">
        <v>34816</v>
      </c>
      <c r="B2789" s="0" t="n">
        <v>16902</v>
      </c>
      <c r="C2789" s="0" t="n">
        <v>16989</v>
      </c>
      <c r="D2789" s="0" t="n">
        <v>16809</v>
      </c>
      <c r="E2789" s="0" t="n">
        <v>16884</v>
      </c>
      <c r="F2789" s="0" t="n">
        <f aca="false">E2789-E2788</f>
        <v>58</v>
      </c>
      <c r="G2789" s="11" t="n">
        <f aca="false">E2789/E2788-1</f>
        <v>0.00344704623796499</v>
      </c>
      <c r="H2789" s="0" t="n">
        <f aca="false">AVERAGE(E2785:E2789)</f>
        <v>16878.4</v>
      </c>
      <c r="I2789" s="0" t="n">
        <f aca="false">AVERAGE(E2765:E2789)</f>
        <v>16291</v>
      </c>
      <c r="J2789" s="11" t="n">
        <f aca="false">E2789/H2789-1</f>
        <v>0.000331785003317764</v>
      </c>
      <c r="K2789" s="11" t="n">
        <f aca="false">E2789/I2789-1</f>
        <v>0.0364004665152538</v>
      </c>
      <c r="L2789" s="0" t="n">
        <v>1</v>
      </c>
      <c r="M2789" s="0" t="str">
        <f aca="false">IF(AND(J2789&lt;=$M$25,K2789&lt;=$N$25),"○","")</f>
        <v/>
      </c>
      <c r="N2789" s="0" t="str">
        <f aca="false">IF(M2788="○",E2789/B2789-1,"")</f>
        <v/>
      </c>
      <c r="O2789" s="0" t="n">
        <f aca="false">IF(AND(J2789&lt;=$M$25,Q2788=0),B2790,0)</f>
        <v>0</v>
      </c>
      <c r="P2789" s="0" t="n">
        <f aca="false">IF(AND(R2788&lt;&gt;0,E2789&gt;=R2788*1.03),B2790,IF(AND(Q2788&lt;&gt;0,E2789&gt;=Q2788*1.03),B2790,0))</f>
        <v>0</v>
      </c>
      <c r="Q2789" s="0" t="n">
        <f aca="false">IF(Q2788=0,O2789,IF(P2789&lt;&gt;0,0,Q2788))</f>
        <v>0</v>
      </c>
      <c r="R2789" s="0" t="n">
        <f aca="false">IF(Q2789=0,0,IF(R2788&lt;&gt;0,R2788,IF(E2789&lt;=Q2788*0.97,B2790,R2788)))</f>
        <v>0</v>
      </c>
      <c r="S2789" s="0" t="str">
        <f aca="false">IF(P2789&lt;&gt;0,IF(R2788&lt;&gt;0,(P2789/((R2788+Q2788)/2)-1)*2,IF(Q2788&lt;&gt;0,P2789/Q2788-1)),"")</f>
        <v/>
      </c>
      <c r="T2789" s="0" t="n">
        <f aca="false">IF(S2789="",T2788,SUM(S2789+T2788))</f>
        <v>0.940322378504383</v>
      </c>
      <c r="U2789" s="0" t="n">
        <f aca="false">IF(ISNUMBER(S2789),U2788+S2789,U2788)</f>
        <v>0.103992345320205</v>
      </c>
      <c r="V2789" s="0" t="n">
        <f aca="false">IF(ISNUMBER(S2789),V2788+1,V2788)</f>
        <v>2</v>
      </c>
      <c r="W2789" s="8" t="n">
        <f aca="false">IF(O2789&lt;&gt;0,A2790,IF(P2789&lt;&gt;0,A2790-W2788+1,IF(Q2789=0,0,W2788)))</f>
        <v>0</v>
      </c>
      <c r="X2789" s="8" t="n">
        <f aca="false">IF(AND(R2788=0,R2789&lt;&gt;0),A2789,IF(AND(R2789=0,R2788&lt;&gt;0),A2789-X2788+1,IF(R2789=0,0,X2788)))</f>
        <v>0</v>
      </c>
      <c r="Y2789" s="0" t="str">
        <f aca="false">IF(ISNUMBER(S2789),365/(W2789+X2789)*S2789,"")</f>
        <v/>
      </c>
      <c r="Z2789" s="0" t="str">
        <f aca="false">IF(AND(W2789&gt;0,W2789&lt;200),W2789,"")</f>
        <v/>
      </c>
      <c r="AB2789" s="7" t="n">
        <f aca="false">A2789</f>
        <v>34816</v>
      </c>
      <c r="AC2789" s="11" t="n">
        <f aca="false">E2789/$E$677-1</f>
        <v>-0.0542765921693833</v>
      </c>
      <c r="AD2789" s="11" t="n">
        <f aca="false">T2789</f>
        <v>0.940322378504383</v>
      </c>
    </row>
    <row r="2790" customFormat="false" ht="13.5" hidden="false" customHeight="false" outlineLevel="0" collapsed="false">
      <c r="A2790" s="7" t="n">
        <v>34817</v>
      </c>
      <c r="B2790" s="0" t="n">
        <v>16867</v>
      </c>
      <c r="C2790" s="0" t="n">
        <v>16869</v>
      </c>
      <c r="D2790" s="0" t="n">
        <v>16740</v>
      </c>
      <c r="E2790" s="0" t="n">
        <v>16807</v>
      </c>
      <c r="F2790" s="0" t="n">
        <f aca="false">E2790-E2789</f>
        <v>-77</v>
      </c>
      <c r="G2790" s="11" t="n">
        <f aca="false">E2790/E2789-1</f>
        <v>-0.00456053067993367</v>
      </c>
      <c r="H2790" s="0" t="n">
        <f aca="false">AVERAGE(E2786:E2790)</f>
        <v>16846.2</v>
      </c>
      <c r="I2790" s="0" t="n">
        <f aca="false">AVERAGE(E2766:E2790)</f>
        <v>16333.28</v>
      </c>
      <c r="J2790" s="11" t="n">
        <f aca="false">E2790/H2790-1</f>
        <v>-0.00232693426410713</v>
      </c>
      <c r="K2790" s="11" t="n">
        <f aca="false">E2790/I2790-1</f>
        <v>0.0290033600109714</v>
      </c>
      <c r="L2790" s="0" t="n">
        <v>1</v>
      </c>
      <c r="M2790" s="0" t="str">
        <f aca="false">IF(AND(J2790&lt;=$M$25,K2790&lt;=$N$25),"○","")</f>
        <v/>
      </c>
      <c r="N2790" s="0" t="str">
        <f aca="false">IF(M2789="○",E2790/B2790-1,"")</f>
        <v/>
      </c>
      <c r="O2790" s="0" t="n">
        <f aca="false">IF(AND(J2790&lt;=$M$25,Q2789=0),B2791,0)</f>
        <v>0</v>
      </c>
      <c r="P2790" s="0" t="n">
        <f aca="false">IF(AND(R2789&lt;&gt;0,E2790&gt;=R2789*1.03),B2791,IF(AND(Q2789&lt;&gt;0,E2790&gt;=Q2789*1.03),B2791,0))</f>
        <v>0</v>
      </c>
      <c r="Q2790" s="0" t="n">
        <f aca="false">IF(Q2789=0,O2790,IF(P2790&lt;&gt;0,0,Q2789))</f>
        <v>0</v>
      </c>
      <c r="R2790" s="0" t="n">
        <f aca="false">IF(Q2790=0,0,IF(R2789&lt;&gt;0,R2789,IF(E2790&lt;=Q2789*0.97,B2791,R2789)))</f>
        <v>0</v>
      </c>
      <c r="S2790" s="0" t="str">
        <f aca="false">IF(P2790&lt;&gt;0,IF(R2789&lt;&gt;0,(P2790/((R2789+Q2789)/2)-1)*2,IF(Q2789&lt;&gt;0,P2790/Q2789-1)),"")</f>
        <v/>
      </c>
      <c r="T2790" s="0" t="n">
        <f aca="false">IF(S2790="",T2789,SUM(S2790+T2789))</f>
        <v>0.940322378504383</v>
      </c>
      <c r="U2790" s="0" t="n">
        <f aca="false">IF(ISNUMBER(S2790),U2789+S2790,U2789)</f>
        <v>0.103992345320205</v>
      </c>
      <c r="V2790" s="0" t="n">
        <f aca="false">IF(ISNUMBER(S2790),V2789+1,V2789)</f>
        <v>2</v>
      </c>
      <c r="W2790" s="8" t="n">
        <f aca="false">IF(O2790&lt;&gt;0,A2791,IF(P2790&lt;&gt;0,A2791-W2789+1,IF(Q2790=0,0,W2789)))</f>
        <v>0</v>
      </c>
      <c r="X2790" s="8" t="n">
        <f aca="false">IF(AND(R2789=0,R2790&lt;&gt;0),A2790,IF(AND(R2790=0,R2789&lt;&gt;0),A2790-X2789+1,IF(R2790=0,0,X2789)))</f>
        <v>0</v>
      </c>
      <c r="Y2790" s="0" t="str">
        <f aca="false">IF(ISNUMBER(S2790),365/(W2790+X2790)*S2790,"")</f>
        <v/>
      </c>
      <c r="Z2790" s="0" t="str">
        <f aca="false">IF(AND(W2790&gt;0,W2790&lt;200),W2790,"")</f>
        <v/>
      </c>
      <c r="AB2790" s="7" t="n">
        <f aca="false">A2790</f>
        <v>34817</v>
      </c>
      <c r="AC2790" s="11" t="n">
        <f aca="false">E2790/$E$677-1</f>
        <v>-0.0585895927855262</v>
      </c>
      <c r="AD2790" s="11" t="n">
        <f aca="false">T2790</f>
        <v>0.940322378504383</v>
      </c>
    </row>
    <row r="2791" customFormat="false" ht="13.5" hidden="false" customHeight="false" outlineLevel="0" collapsed="false">
      <c r="A2791" s="7" t="n">
        <v>34820</v>
      </c>
      <c r="B2791" s="0" t="n">
        <v>16820</v>
      </c>
      <c r="C2791" s="0" t="n">
        <v>16839</v>
      </c>
      <c r="D2791" s="0" t="n">
        <v>16708</v>
      </c>
      <c r="E2791" s="0" t="n">
        <v>16811</v>
      </c>
      <c r="F2791" s="0" t="n">
        <f aca="false">E2791-E2790</f>
        <v>4</v>
      </c>
      <c r="G2791" s="11" t="n">
        <f aca="false">E2791/E2790-1</f>
        <v>0.000237996073064739</v>
      </c>
      <c r="H2791" s="0" t="n">
        <f aca="false">AVERAGE(E2787:E2791)</f>
        <v>16847.6</v>
      </c>
      <c r="I2791" s="0" t="n">
        <f aca="false">AVERAGE(E2767:E2791)</f>
        <v>16361.88</v>
      </c>
      <c r="J2791" s="11" t="n">
        <f aca="false">E2791/H2791-1</f>
        <v>-0.00217241624919862</v>
      </c>
      <c r="K2791" s="11" t="n">
        <f aca="false">E2791/I2791-1</f>
        <v>0.0274491684329674</v>
      </c>
      <c r="L2791" s="0" t="n">
        <v>1</v>
      </c>
      <c r="M2791" s="0" t="str">
        <f aca="false">IF(AND(J2791&lt;=$M$25,K2791&lt;=$N$25),"○","")</f>
        <v/>
      </c>
      <c r="N2791" s="0" t="str">
        <f aca="false">IF(M2790="○",E2791/B2791-1,"")</f>
        <v/>
      </c>
      <c r="O2791" s="0" t="n">
        <f aca="false">IF(AND(J2791&lt;=$M$25,Q2790=0),B2792,0)</f>
        <v>0</v>
      </c>
      <c r="P2791" s="0" t="n">
        <f aca="false">IF(AND(R2790&lt;&gt;0,E2791&gt;=R2790*1.03),B2792,IF(AND(Q2790&lt;&gt;0,E2791&gt;=Q2790*1.03),B2792,0))</f>
        <v>0</v>
      </c>
      <c r="Q2791" s="0" t="n">
        <f aca="false">IF(Q2790=0,O2791,IF(P2791&lt;&gt;0,0,Q2790))</f>
        <v>0</v>
      </c>
      <c r="R2791" s="0" t="n">
        <f aca="false">IF(Q2791=0,0,IF(R2790&lt;&gt;0,R2790,IF(E2791&lt;=Q2790*0.97,B2792,R2790)))</f>
        <v>0</v>
      </c>
      <c r="S2791" s="0" t="str">
        <f aca="false">IF(P2791&lt;&gt;0,IF(R2790&lt;&gt;0,(P2791/((R2790+Q2790)/2)-1)*2,IF(Q2790&lt;&gt;0,P2791/Q2790-1)),"")</f>
        <v/>
      </c>
      <c r="T2791" s="0" t="n">
        <f aca="false">IF(S2791="",T2790,SUM(S2791+T2790))</f>
        <v>0.940322378504383</v>
      </c>
      <c r="U2791" s="0" t="n">
        <f aca="false">IF(ISNUMBER(S2791),U2790+S2791,U2790)</f>
        <v>0.103992345320205</v>
      </c>
      <c r="V2791" s="0" t="n">
        <f aca="false">IF(ISNUMBER(S2791),V2790+1,V2790)</f>
        <v>2</v>
      </c>
      <c r="W2791" s="8" t="n">
        <f aca="false">IF(O2791&lt;&gt;0,A2792,IF(P2791&lt;&gt;0,A2792-W2790+1,IF(Q2791=0,0,W2790)))</f>
        <v>0</v>
      </c>
      <c r="X2791" s="8" t="n">
        <f aca="false">IF(AND(R2790=0,R2791&lt;&gt;0),A2791,IF(AND(R2791=0,R2790&lt;&gt;0),A2791-X2790+1,IF(R2791=0,0,X2790)))</f>
        <v>0</v>
      </c>
      <c r="Y2791" s="0" t="str">
        <f aca="false">IF(ISNUMBER(S2791),365/(W2791+X2791)*S2791,"")</f>
        <v/>
      </c>
      <c r="Z2791" s="0" t="str">
        <f aca="false">IF(AND(W2791&gt;0,W2791&lt;200),W2791,"")</f>
        <v/>
      </c>
      <c r="AB2791" s="7" t="n">
        <f aca="false">A2791</f>
        <v>34820</v>
      </c>
      <c r="AC2791" s="11" t="n">
        <f aca="false">E2791/$E$677-1</f>
        <v>-0.0583655408054669</v>
      </c>
      <c r="AD2791" s="11" t="n">
        <f aca="false">T2791</f>
        <v>0.940322378504383</v>
      </c>
    </row>
    <row r="2792" customFormat="false" ht="13.5" hidden="false" customHeight="false" outlineLevel="0" collapsed="false">
      <c r="A2792" s="7" t="n">
        <v>34821</v>
      </c>
      <c r="B2792" s="0" t="n">
        <v>16820</v>
      </c>
      <c r="C2792" s="0" t="n">
        <v>17116</v>
      </c>
      <c r="D2792" s="0" t="n">
        <v>16734</v>
      </c>
      <c r="E2792" s="0" t="n">
        <v>17089</v>
      </c>
      <c r="F2792" s="0" t="n">
        <f aca="false">E2792-E2791</f>
        <v>278</v>
      </c>
      <c r="G2792" s="11" t="n">
        <f aca="false">E2792/E2791-1</f>
        <v>0.0165367913865921</v>
      </c>
      <c r="H2792" s="0" t="n">
        <f aca="false">AVERAGE(E2788:E2792)</f>
        <v>16883.4</v>
      </c>
      <c r="I2792" s="0" t="n">
        <f aca="false">AVERAGE(E2768:E2792)</f>
        <v>16378.16</v>
      </c>
      <c r="J2792" s="11" t="n">
        <f aca="false">E2792/H2792-1</f>
        <v>0.0121776419441582</v>
      </c>
      <c r="K2792" s="11" t="n">
        <f aca="false">E2792/I2792-1</f>
        <v>0.0434017008015553</v>
      </c>
      <c r="L2792" s="0" t="n">
        <v>1</v>
      </c>
      <c r="M2792" s="0" t="str">
        <f aca="false">IF(AND(J2792&lt;=$M$25,K2792&lt;=$N$25),"○","")</f>
        <v/>
      </c>
      <c r="N2792" s="0" t="str">
        <f aca="false">IF(M2791="○",E2792/B2792-1,"")</f>
        <v/>
      </c>
      <c r="O2792" s="0" t="n">
        <f aca="false">IF(AND(J2792&lt;=$M$25,Q2791=0),B2793,0)</f>
        <v>0</v>
      </c>
      <c r="P2792" s="0" t="n">
        <f aca="false">IF(AND(R2791&lt;&gt;0,E2792&gt;=R2791*1.03),B2793,IF(AND(Q2791&lt;&gt;0,E2792&gt;=Q2791*1.03),B2793,0))</f>
        <v>0</v>
      </c>
      <c r="Q2792" s="0" t="n">
        <f aca="false">IF(Q2791=0,O2792,IF(P2792&lt;&gt;0,0,Q2791))</f>
        <v>0</v>
      </c>
      <c r="R2792" s="0" t="n">
        <f aca="false">IF(Q2792=0,0,IF(R2791&lt;&gt;0,R2791,IF(E2792&lt;=Q2791*0.97,B2793,R2791)))</f>
        <v>0</v>
      </c>
      <c r="S2792" s="0" t="str">
        <f aca="false">IF(P2792&lt;&gt;0,IF(R2791&lt;&gt;0,(P2792/((R2791+Q2791)/2)-1)*2,IF(Q2791&lt;&gt;0,P2792/Q2791-1)),"")</f>
        <v/>
      </c>
      <c r="T2792" s="0" t="n">
        <f aca="false">IF(S2792="",T2791,SUM(S2792+T2791))</f>
        <v>0.940322378504383</v>
      </c>
      <c r="U2792" s="0" t="n">
        <f aca="false">IF(ISNUMBER(S2792),U2791+S2792,U2791)</f>
        <v>0.103992345320205</v>
      </c>
      <c r="V2792" s="0" t="n">
        <f aca="false">IF(ISNUMBER(S2792),V2791+1,V2791)</f>
        <v>2</v>
      </c>
      <c r="W2792" s="8" t="n">
        <f aca="false">IF(O2792&lt;&gt;0,A2793,IF(P2792&lt;&gt;0,A2793-W2791+1,IF(Q2792=0,0,W2791)))</f>
        <v>0</v>
      </c>
      <c r="X2792" s="8" t="n">
        <f aca="false">IF(AND(R2791=0,R2792&lt;&gt;0),A2792,IF(AND(R2792=0,R2791&lt;&gt;0),A2792-X2791+1,IF(R2792=0,0,X2791)))</f>
        <v>0</v>
      </c>
      <c r="Y2792" s="0" t="str">
        <f aca="false">IF(ISNUMBER(S2792),365/(W2792+X2792)*S2792,"")</f>
        <v/>
      </c>
      <c r="Z2792" s="0" t="str">
        <f aca="false">IF(AND(W2792&gt;0,W2792&lt;200),W2792,"")</f>
        <v/>
      </c>
      <c r="AB2792" s="7" t="n">
        <f aca="false">A2792</f>
        <v>34821</v>
      </c>
      <c r="AC2792" s="11" t="n">
        <f aca="false">E2792/$E$677-1</f>
        <v>-0.0427939281913404</v>
      </c>
      <c r="AD2792" s="11" t="n">
        <f aca="false">T2792</f>
        <v>0.940322378504383</v>
      </c>
    </row>
    <row r="2793" customFormat="false" ht="13.5" hidden="false" customHeight="false" outlineLevel="0" collapsed="false">
      <c r="A2793" s="7" t="n">
        <v>34827</v>
      </c>
      <c r="B2793" s="0" t="n">
        <v>17111</v>
      </c>
      <c r="C2793" s="0" t="n">
        <v>17190</v>
      </c>
      <c r="D2793" s="0" t="n">
        <v>17072</v>
      </c>
      <c r="E2793" s="0" t="n">
        <v>17104</v>
      </c>
      <c r="F2793" s="0" t="n">
        <f aca="false">E2793-E2792</f>
        <v>15</v>
      </c>
      <c r="G2793" s="11" t="n">
        <f aca="false">E2793/E2792-1</f>
        <v>0.00087775762186193</v>
      </c>
      <c r="H2793" s="0" t="n">
        <f aca="false">AVERAGE(E2789:E2793)</f>
        <v>16939</v>
      </c>
      <c r="I2793" s="0" t="n">
        <f aca="false">AVERAGE(E2769:E2793)</f>
        <v>16403.88</v>
      </c>
      <c r="J2793" s="11" t="n">
        <f aca="false">E2793/H2793-1</f>
        <v>0.00974083476002119</v>
      </c>
      <c r="K2793" s="11" t="n">
        <f aca="false">E2793/I2793-1</f>
        <v>0.0426801464043871</v>
      </c>
      <c r="L2793" s="0" t="n">
        <v>1</v>
      </c>
      <c r="M2793" s="0" t="str">
        <f aca="false">IF(AND(J2793&lt;=$M$25,K2793&lt;=$N$25),"○","")</f>
        <v/>
      </c>
      <c r="N2793" s="0" t="str">
        <f aca="false">IF(M2792="○",E2793/B2793-1,"")</f>
        <v/>
      </c>
      <c r="O2793" s="0" t="n">
        <f aca="false">IF(AND(J2793&lt;=$M$25,Q2792=0),B2794,0)</f>
        <v>0</v>
      </c>
      <c r="P2793" s="0" t="n">
        <f aca="false">IF(AND(R2792&lt;&gt;0,E2793&gt;=R2792*1.03),B2794,IF(AND(Q2792&lt;&gt;0,E2793&gt;=Q2792*1.03),B2794,0))</f>
        <v>0</v>
      </c>
      <c r="Q2793" s="0" t="n">
        <f aca="false">IF(Q2792=0,O2793,IF(P2793&lt;&gt;0,0,Q2792))</f>
        <v>0</v>
      </c>
      <c r="R2793" s="0" t="n">
        <f aca="false">IF(Q2793=0,0,IF(R2792&lt;&gt;0,R2792,IF(E2793&lt;=Q2792*0.97,B2794,R2792)))</f>
        <v>0</v>
      </c>
      <c r="S2793" s="0" t="str">
        <f aca="false">IF(P2793&lt;&gt;0,IF(R2792&lt;&gt;0,(P2793/((R2792+Q2792)/2)-1)*2,IF(Q2792&lt;&gt;0,P2793/Q2792-1)),"")</f>
        <v/>
      </c>
      <c r="T2793" s="0" t="n">
        <f aca="false">IF(S2793="",T2792,SUM(S2793+T2792))</f>
        <v>0.940322378504383</v>
      </c>
      <c r="U2793" s="0" t="n">
        <f aca="false">IF(ISNUMBER(S2793),U2792+S2793,U2792)</f>
        <v>0.103992345320205</v>
      </c>
      <c r="V2793" s="0" t="n">
        <f aca="false">IF(ISNUMBER(S2793),V2792+1,V2792)</f>
        <v>2</v>
      </c>
      <c r="W2793" s="8" t="n">
        <f aca="false">IF(O2793&lt;&gt;0,A2794,IF(P2793&lt;&gt;0,A2794-W2792+1,IF(Q2793=0,0,W2792)))</f>
        <v>0</v>
      </c>
      <c r="X2793" s="8" t="n">
        <f aca="false">IF(AND(R2792=0,R2793&lt;&gt;0),A2793,IF(AND(R2793=0,R2792&lt;&gt;0),A2793-X2792+1,IF(R2793=0,0,X2792)))</f>
        <v>0</v>
      </c>
      <c r="Y2793" s="0" t="str">
        <f aca="false">IF(ISNUMBER(S2793),365/(W2793+X2793)*S2793,"")</f>
        <v/>
      </c>
      <c r="Z2793" s="0" t="str">
        <f aca="false">IF(AND(W2793&gt;0,W2793&lt;200),W2793,"")</f>
        <v/>
      </c>
      <c r="AB2793" s="7" t="n">
        <f aca="false">A2793</f>
        <v>34827</v>
      </c>
      <c r="AC2793" s="11" t="n">
        <f aca="false">E2793/$E$677-1</f>
        <v>-0.0419537332661177</v>
      </c>
      <c r="AD2793" s="11" t="n">
        <f aca="false">T2793</f>
        <v>0.940322378504383</v>
      </c>
    </row>
    <row r="2794" customFormat="false" ht="13.5" hidden="false" customHeight="false" outlineLevel="0" collapsed="false">
      <c r="A2794" s="7" t="n">
        <v>34828</v>
      </c>
      <c r="B2794" s="0" t="n">
        <v>17121</v>
      </c>
      <c r="C2794" s="0" t="n">
        <v>17167</v>
      </c>
      <c r="D2794" s="0" t="n">
        <v>16937</v>
      </c>
      <c r="E2794" s="0" t="n">
        <v>16958</v>
      </c>
      <c r="F2794" s="0" t="n">
        <f aca="false">E2794-E2793</f>
        <v>-146</v>
      </c>
      <c r="G2794" s="11" t="n">
        <f aca="false">E2794/E2793-1</f>
        <v>-0.00853601496725909</v>
      </c>
      <c r="H2794" s="0" t="n">
        <f aca="false">AVERAGE(E2790:E2794)</f>
        <v>16953.8</v>
      </c>
      <c r="I2794" s="0" t="n">
        <f aca="false">AVERAGE(E2770:E2794)</f>
        <v>16421.72</v>
      </c>
      <c r="J2794" s="11" t="n">
        <f aca="false">E2794/H2794-1</f>
        <v>0.000247732071865903</v>
      </c>
      <c r="K2794" s="11" t="n">
        <f aca="false">E2794/I2794-1</f>
        <v>0.0326567497192742</v>
      </c>
      <c r="L2794" s="0" t="n">
        <v>1</v>
      </c>
      <c r="M2794" s="0" t="str">
        <f aca="false">IF(AND(J2794&lt;=$M$25,K2794&lt;=$N$25),"○","")</f>
        <v/>
      </c>
      <c r="N2794" s="0" t="str">
        <f aca="false">IF(M2793="○",E2794/B2794-1,"")</f>
        <v/>
      </c>
      <c r="O2794" s="0" t="n">
        <f aca="false">IF(AND(J2794&lt;=$M$25,Q2793=0),B2795,0)</f>
        <v>0</v>
      </c>
      <c r="P2794" s="0" t="n">
        <f aca="false">IF(AND(R2793&lt;&gt;0,E2794&gt;=R2793*1.03),B2795,IF(AND(Q2793&lt;&gt;0,E2794&gt;=Q2793*1.03),B2795,0))</f>
        <v>0</v>
      </c>
      <c r="Q2794" s="0" t="n">
        <f aca="false">IF(Q2793=0,O2794,IF(P2794&lt;&gt;0,0,Q2793))</f>
        <v>0</v>
      </c>
      <c r="R2794" s="0" t="n">
        <f aca="false">IF(Q2794=0,0,IF(R2793&lt;&gt;0,R2793,IF(E2794&lt;=Q2793*0.97,B2795,R2793)))</f>
        <v>0</v>
      </c>
      <c r="S2794" s="0" t="str">
        <f aca="false">IF(P2794&lt;&gt;0,IF(R2793&lt;&gt;0,(P2794/((R2793+Q2793)/2)-1)*2,IF(Q2793&lt;&gt;0,P2794/Q2793-1)),"")</f>
        <v/>
      </c>
      <c r="T2794" s="0" t="n">
        <f aca="false">IF(S2794="",T2793,SUM(S2794+T2793))</f>
        <v>0.940322378504383</v>
      </c>
      <c r="U2794" s="0" t="n">
        <f aca="false">IF(ISNUMBER(S2794),U2793+S2794,U2793)</f>
        <v>0.103992345320205</v>
      </c>
      <c r="V2794" s="0" t="n">
        <f aca="false">IF(ISNUMBER(S2794),V2793+1,V2793)</f>
        <v>2</v>
      </c>
      <c r="W2794" s="8" t="n">
        <f aca="false">IF(O2794&lt;&gt;0,A2795,IF(P2794&lt;&gt;0,A2795-W2793+1,IF(Q2794=0,0,W2793)))</f>
        <v>0</v>
      </c>
      <c r="X2794" s="8" t="n">
        <f aca="false">IF(AND(R2793=0,R2794&lt;&gt;0),A2794,IF(AND(R2794=0,R2793&lt;&gt;0),A2794-X2793+1,IF(R2794=0,0,X2793)))</f>
        <v>0</v>
      </c>
      <c r="Y2794" s="0" t="str">
        <f aca="false">IF(ISNUMBER(S2794),365/(W2794+X2794)*S2794,"")</f>
        <v/>
      </c>
      <c r="Z2794" s="0" t="str">
        <f aca="false">IF(AND(W2794&gt;0,W2794&lt;200),W2794,"")</f>
        <v/>
      </c>
      <c r="AB2794" s="7" t="n">
        <f aca="false">A2794</f>
        <v>34828</v>
      </c>
      <c r="AC2794" s="11" t="n">
        <f aca="false">E2794/$E$677-1</f>
        <v>-0.0501316305382848</v>
      </c>
      <c r="AD2794" s="11" t="n">
        <f aca="false">T2794</f>
        <v>0.940322378504383</v>
      </c>
    </row>
    <row r="2795" customFormat="false" ht="13.5" hidden="false" customHeight="false" outlineLevel="0" collapsed="false">
      <c r="A2795" s="7" t="n">
        <v>34829</v>
      </c>
      <c r="B2795" s="0" t="n">
        <v>16908</v>
      </c>
      <c r="C2795" s="0" t="n">
        <v>16956</v>
      </c>
      <c r="D2795" s="0" t="n">
        <v>16800</v>
      </c>
      <c r="E2795" s="0" t="n">
        <v>16826</v>
      </c>
      <c r="F2795" s="0" t="n">
        <f aca="false">E2795-E2794</f>
        <v>-132</v>
      </c>
      <c r="G2795" s="11" t="n">
        <f aca="false">E2795/E2794-1</f>
        <v>-0.00778393678499822</v>
      </c>
      <c r="H2795" s="0" t="n">
        <f aca="false">AVERAGE(E2791:E2795)</f>
        <v>16957.6</v>
      </c>
      <c r="I2795" s="0" t="n">
        <f aca="false">AVERAGE(E2771:E2795)</f>
        <v>16449.16</v>
      </c>
      <c r="J2795" s="11" t="n">
        <f aca="false">E2795/H2795-1</f>
        <v>-0.00776053215077599</v>
      </c>
      <c r="K2795" s="11" t="n">
        <f aca="false">E2795/I2795-1</f>
        <v>0.0229093765274335</v>
      </c>
      <c r="L2795" s="0" t="n">
        <v>1</v>
      </c>
      <c r="M2795" s="0" t="str">
        <f aca="false">IF(AND(J2795&lt;=$M$25,K2795&lt;=$N$25),"○","")</f>
        <v/>
      </c>
      <c r="N2795" s="0" t="str">
        <f aca="false">IF(M2794="○",E2795/B2795-1,"")</f>
        <v/>
      </c>
      <c r="O2795" s="0" t="n">
        <f aca="false">IF(AND(J2795&lt;=$M$25,Q2794=0),B2796,0)</f>
        <v>0</v>
      </c>
      <c r="P2795" s="0" t="n">
        <f aca="false">IF(AND(R2794&lt;&gt;0,E2795&gt;=R2794*1.03),B2796,IF(AND(Q2794&lt;&gt;0,E2795&gt;=Q2794*1.03),B2796,0))</f>
        <v>0</v>
      </c>
      <c r="Q2795" s="0" t="n">
        <f aca="false">IF(Q2794=0,O2795,IF(P2795&lt;&gt;0,0,Q2794))</f>
        <v>0</v>
      </c>
      <c r="R2795" s="0" t="n">
        <f aca="false">IF(Q2795=0,0,IF(R2794&lt;&gt;0,R2794,IF(E2795&lt;=Q2794*0.97,B2796,R2794)))</f>
        <v>0</v>
      </c>
      <c r="S2795" s="0" t="str">
        <f aca="false">IF(P2795&lt;&gt;0,IF(R2794&lt;&gt;0,(P2795/((R2794+Q2794)/2)-1)*2,IF(Q2794&lt;&gt;0,P2795/Q2794-1)),"")</f>
        <v/>
      </c>
      <c r="T2795" s="0" t="n">
        <f aca="false">IF(S2795="",T2794,SUM(S2795+T2794))</f>
        <v>0.940322378504383</v>
      </c>
      <c r="U2795" s="0" t="n">
        <f aca="false">IF(ISNUMBER(S2795),U2794+S2795,U2794)</f>
        <v>0.103992345320205</v>
      </c>
      <c r="V2795" s="0" t="n">
        <f aca="false">IF(ISNUMBER(S2795),V2794+1,V2794)</f>
        <v>2</v>
      </c>
      <c r="W2795" s="8" t="n">
        <f aca="false">IF(O2795&lt;&gt;0,A2796,IF(P2795&lt;&gt;0,A2796-W2794+1,IF(Q2795=0,0,W2794)))</f>
        <v>0</v>
      </c>
      <c r="X2795" s="8" t="n">
        <f aca="false">IF(AND(R2794=0,R2795&lt;&gt;0),A2795,IF(AND(R2795=0,R2794&lt;&gt;0),A2795-X2794+1,IF(R2795=0,0,X2794)))</f>
        <v>0</v>
      </c>
      <c r="Y2795" s="0" t="str">
        <f aca="false">IF(ISNUMBER(S2795),365/(W2795+X2795)*S2795,"")</f>
        <v/>
      </c>
      <c r="Z2795" s="0" t="str">
        <f aca="false">IF(AND(W2795&gt;0,W2795&lt;200),W2795,"")</f>
        <v/>
      </c>
      <c r="AB2795" s="7" t="n">
        <f aca="false">A2795</f>
        <v>34829</v>
      </c>
      <c r="AC2795" s="11" t="n">
        <f aca="false">E2795/$E$677-1</f>
        <v>-0.0575253458802443</v>
      </c>
      <c r="AD2795" s="11" t="n">
        <f aca="false">T2795</f>
        <v>0.940322378504383</v>
      </c>
    </row>
    <row r="2796" customFormat="false" ht="13.5" hidden="false" customHeight="false" outlineLevel="0" collapsed="false">
      <c r="A2796" s="7" t="n">
        <v>34830</v>
      </c>
      <c r="B2796" s="0" t="n">
        <v>16843</v>
      </c>
      <c r="C2796" s="0" t="n">
        <v>16873</v>
      </c>
      <c r="D2796" s="0" t="n">
        <v>16462</v>
      </c>
      <c r="E2796" s="0" t="n">
        <v>16462</v>
      </c>
      <c r="F2796" s="0" t="n">
        <f aca="false">E2796-E2795</f>
        <v>-364</v>
      </c>
      <c r="G2796" s="11" t="n">
        <f aca="false">E2796/E2795-1</f>
        <v>-0.0216331867348152</v>
      </c>
      <c r="H2796" s="0" t="n">
        <f aca="false">AVERAGE(E2792:E2796)</f>
        <v>16887.8</v>
      </c>
      <c r="I2796" s="0" t="n">
        <f aca="false">AVERAGE(E2772:E2796)</f>
        <v>16492.4</v>
      </c>
      <c r="J2796" s="11" t="n">
        <f aca="false">E2796/H2796-1</f>
        <v>-0.0252134677104181</v>
      </c>
      <c r="K2796" s="11" t="n">
        <f aca="false">E2796/I2796-1</f>
        <v>-0.00184327326526168</v>
      </c>
      <c r="L2796" s="0" t="n">
        <v>1</v>
      </c>
      <c r="M2796" s="0" t="str">
        <f aca="false">IF(AND(J2796&lt;=$M$25,K2796&lt;=$N$25),"○","")</f>
        <v/>
      </c>
      <c r="N2796" s="0" t="str">
        <f aca="false">IF(M2795="○",E2796/B2796-1,"")</f>
        <v/>
      </c>
      <c r="O2796" s="0" t="n">
        <f aca="false">IF(AND(J2796&lt;=$M$25,Q2795=0),B2797,0)</f>
        <v>0</v>
      </c>
      <c r="P2796" s="0" t="n">
        <f aca="false">IF(AND(R2795&lt;&gt;0,E2796&gt;=R2795*1.03),B2797,IF(AND(Q2795&lt;&gt;0,E2796&gt;=Q2795*1.03),B2797,0))</f>
        <v>0</v>
      </c>
      <c r="Q2796" s="0" t="n">
        <f aca="false">IF(Q2795=0,O2796,IF(P2796&lt;&gt;0,0,Q2795))</f>
        <v>0</v>
      </c>
      <c r="R2796" s="0" t="n">
        <f aca="false">IF(Q2796=0,0,IF(R2795&lt;&gt;0,R2795,IF(E2796&lt;=Q2795*0.97,B2797,R2795)))</f>
        <v>0</v>
      </c>
      <c r="S2796" s="0" t="str">
        <f aca="false">IF(P2796&lt;&gt;0,IF(R2795&lt;&gt;0,(P2796/((R2795+Q2795)/2)-1)*2,IF(Q2795&lt;&gt;0,P2796/Q2795-1)),"")</f>
        <v/>
      </c>
      <c r="T2796" s="0" t="n">
        <f aca="false">IF(S2796="",T2795,SUM(S2796+T2795))</f>
        <v>0.940322378504383</v>
      </c>
      <c r="U2796" s="0" t="n">
        <f aca="false">IF(ISNUMBER(S2796),U2795+S2796,U2795)</f>
        <v>0.103992345320205</v>
      </c>
      <c r="V2796" s="0" t="n">
        <f aca="false">IF(ISNUMBER(S2796),V2795+1,V2795)</f>
        <v>2</v>
      </c>
      <c r="W2796" s="8" t="n">
        <f aca="false">IF(O2796&lt;&gt;0,A2797,IF(P2796&lt;&gt;0,A2797-W2795+1,IF(Q2796=0,0,W2795)))</f>
        <v>0</v>
      </c>
      <c r="X2796" s="8" t="n">
        <f aca="false">IF(AND(R2795=0,R2796&lt;&gt;0),A2796,IF(AND(R2796=0,R2795&lt;&gt;0),A2796-X2795+1,IF(R2796=0,0,X2795)))</f>
        <v>0</v>
      </c>
      <c r="Y2796" s="0" t="str">
        <f aca="false">IF(ISNUMBER(S2796),365/(W2796+X2796)*S2796,"")</f>
        <v/>
      </c>
      <c r="Z2796" s="0" t="str">
        <f aca="false">IF(AND(W2796&gt;0,W2796&lt;200),W2796,"")</f>
        <v/>
      </c>
      <c r="AB2796" s="7" t="n">
        <f aca="false">A2796</f>
        <v>34830</v>
      </c>
      <c r="AC2796" s="11" t="n">
        <f aca="false">E2796/$E$677-1</f>
        <v>-0.0779140760656473</v>
      </c>
      <c r="AD2796" s="11" t="n">
        <f aca="false">T2796</f>
        <v>0.940322378504383</v>
      </c>
    </row>
    <row r="2797" customFormat="false" ht="13.5" hidden="false" customHeight="false" outlineLevel="0" collapsed="false">
      <c r="A2797" s="7" t="n">
        <v>34831</v>
      </c>
      <c r="B2797" s="0" t="n">
        <v>16506</v>
      </c>
      <c r="C2797" s="0" t="n">
        <v>16684</v>
      </c>
      <c r="D2797" s="0" t="n">
        <v>16387</v>
      </c>
      <c r="E2797" s="0" t="n">
        <v>16421</v>
      </c>
      <c r="F2797" s="0" t="n">
        <f aca="false">E2797-E2796</f>
        <v>-41</v>
      </c>
      <c r="G2797" s="11" t="n">
        <f aca="false">E2797/E2796-1</f>
        <v>-0.00249058437613903</v>
      </c>
      <c r="H2797" s="0" t="n">
        <f aca="false">AVERAGE(E2793:E2797)</f>
        <v>16754.2</v>
      </c>
      <c r="I2797" s="0" t="n">
        <f aca="false">AVERAGE(E2773:E2797)</f>
        <v>16524</v>
      </c>
      <c r="J2797" s="11" t="n">
        <f aca="false">E2797/H2797-1</f>
        <v>-0.0198875505843311</v>
      </c>
      <c r="K2797" s="11" t="n">
        <f aca="false">E2797/I2797-1</f>
        <v>-0.0062333575405471</v>
      </c>
      <c r="L2797" s="0" t="n">
        <v>1</v>
      </c>
      <c r="M2797" s="0" t="str">
        <f aca="false">IF(AND(J2797&lt;=$M$25,K2797&lt;=$N$25),"○","")</f>
        <v/>
      </c>
      <c r="N2797" s="0" t="str">
        <f aca="false">IF(M2796="○",E2797/B2797-1,"")</f>
        <v/>
      </c>
      <c r="O2797" s="0" t="n">
        <f aca="false">IF(AND(J2797&lt;=$M$25,Q2796=0),B2798,0)</f>
        <v>0</v>
      </c>
      <c r="P2797" s="0" t="n">
        <f aca="false">IF(AND(R2796&lt;&gt;0,E2797&gt;=R2796*1.03),B2798,IF(AND(Q2796&lt;&gt;0,E2797&gt;=Q2796*1.03),B2798,0))</f>
        <v>0</v>
      </c>
      <c r="Q2797" s="0" t="n">
        <f aca="false">IF(Q2796=0,O2797,IF(P2797&lt;&gt;0,0,Q2796))</f>
        <v>0</v>
      </c>
      <c r="R2797" s="0" t="n">
        <f aca="false">IF(Q2797=0,0,IF(R2796&lt;&gt;0,R2796,IF(E2797&lt;=Q2796*0.97,B2798,R2796)))</f>
        <v>0</v>
      </c>
      <c r="S2797" s="0" t="str">
        <f aca="false">IF(P2797&lt;&gt;0,IF(R2796&lt;&gt;0,(P2797/((R2796+Q2796)/2)-1)*2,IF(Q2796&lt;&gt;0,P2797/Q2796-1)),"")</f>
        <v/>
      </c>
      <c r="T2797" s="0" t="n">
        <f aca="false">IF(S2797="",T2796,SUM(S2797+T2796))</f>
        <v>0.940322378504383</v>
      </c>
      <c r="U2797" s="0" t="n">
        <f aca="false">IF(ISNUMBER(S2797),U2796+S2797,U2796)</f>
        <v>0.103992345320205</v>
      </c>
      <c r="V2797" s="0" t="n">
        <f aca="false">IF(ISNUMBER(S2797),V2796+1,V2796)</f>
        <v>2</v>
      </c>
      <c r="W2797" s="8" t="n">
        <f aca="false">IF(O2797&lt;&gt;0,A2798,IF(P2797&lt;&gt;0,A2798-W2796+1,IF(Q2797=0,0,W2796)))</f>
        <v>0</v>
      </c>
      <c r="X2797" s="8" t="n">
        <f aca="false">IF(AND(R2796=0,R2797&lt;&gt;0),A2797,IF(AND(R2797=0,R2796&lt;&gt;0),A2797-X2796+1,IF(R2797=0,0,X2796)))</f>
        <v>0</v>
      </c>
      <c r="Y2797" s="0" t="str">
        <f aca="false">IF(ISNUMBER(S2797),365/(W2797+X2797)*S2797,"")</f>
        <v/>
      </c>
      <c r="Z2797" s="0" t="str">
        <f aca="false">IF(AND(W2797&gt;0,W2797&lt;200),W2797,"")</f>
        <v/>
      </c>
      <c r="AB2797" s="7" t="n">
        <f aca="false">A2797</f>
        <v>34831</v>
      </c>
      <c r="AC2797" s="11" t="n">
        <f aca="false">E2797/$E$677-1</f>
        <v>-0.0802106088612559</v>
      </c>
      <c r="AD2797" s="11" t="n">
        <f aca="false">T2797</f>
        <v>0.940322378504383</v>
      </c>
    </row>
    <row r="2798" customFormat="false" ht="13.5" hidden="false" customHeight="false" outlineLevel="0" collapsed="false">
      <c r="A2798" s="7" t="n">
        <v>34834</v>
      </c>
      <c r="B2798" s="0" t="n">
        <v>16457</v>
      </c>
      <c r="C2798" s="0" t="n">
        <v>16636</v>
      </c>
      <c r="D2798" s="0" t="n">
        <v>16363</v>
      </c>
      <c r="E2798" s="0" t="n">
        <v>16610</v>
      </c>
      <c r="F2798" s="0" t="n">
        <f aca="false">E2798-E2797</f>
        <v>189</v>
      </c>
      <c r="G2798" s="11" t="n">
        <f aca="false">E2798/E2797-1</f>
        <v>0.0115096522745266</v>
      </c>
      <c r="H2798" s="0" t="n">
        <f aca="false">AVERAGE(E2794:E2798)</f>
        <v>16655.4</v>
      </c>
      <c r="I2798" s="0" t="n">
        <f aca="false">AVERAGE(E2774:E2798)</f>
        <v>16553.12</v>
      </c>
      <c r="J2798" s="11" t="n">
        <f aca="false">E2798/H2798-1</f>
        <v>-0.00272584266964482</v>
      </c>
      <c r="K2798" s="11" t="n">
        <f aca="false">E2798/I2798-1</f>
        <v>0.00343621021293883</v>
      </c>
      <c r="L2798" s="0" t="n">
        <v>1</v>
      </c>
      <c r="M2798" s="0" t="str">
        <f aca="false">IF(AND(J2798&lt;=$M$25,K2798&lt;=$N$25),"○","")</f>
        <v/>
      </c>
      <c r="N2798" s="0" t="str">
        <f aca="false">IF(M2797="○",E2798/B2798-1,"")</f>
        <v/>
      </c>
      <c r="O2798" s="0" t="n">
        <f aca="false">IF(AND(J2798&lt;=$M$25,Q2797=0),B2799,0)</f>
        <v>0</v>
      </c>
      <c r="P2798" s="0" t="n">
        <f aca="false">IF(AND(R2797&lt;&gt;0,E2798&gt;=R2797*1.03),B2799,IF(AND(Q2797&lt;&gt;0,E2798&gt;=Q2797*1.03),B2799,0))</f>
        <v>0</v>
      </c>
      <c r="Q2798" s="0" t="n">
        <f aca="false">IF(Q2797=0,O2798,IF(P2798&lt;&gt;0,0,Q2797))</f>
        <v>0</v>
      </c>
      <c r="R2798" s="0" t="n">
        <f aca="false">IF(Q2798=0,0,IF(R2797&lt;&gt;0,R2797,IF(E2798&lt;=Q2797*0.97,B2799,R2797)))</f>
        <v>0</v>
      </c>
      <c r="S2798" s="0" t="str">
        <f aca="false">IF(P2798&lt;&gt;0,IF(R2797&lt;&gt;0,(P2798/((R2797+Q2797)/2)-1)*2,IF(Q2797&lt;&gt;0,P2798/Q2797-1)),"")</f>
        <v/>
      </c>
      <c r="T2798" s="0" t="n">
        <f aca="false">IF(S2798="",T2797,SUM(S2798+T2797))</f>
        <v>0.940322378504383</v>
      </c>
      <c r="U2798" s="0" t="n">
        <f aca="false">IF(ISNUMBER(S2798),U2797+S2798,U2797)</f>
        <v>0.103992345320205</v>
      </c>
      <c r="V2798" s="0" t="n">
        <f aca="false">IF(ISNUMBER(S2798),V2797+1,V2797)</f>
        <v>2</v>
      </c>
      <c r="W2798" s="8" t="n">
        <f aca="false">IF(O2798&lt;&gt;0,A2799,IF(P2798&lt;&gt;0,A2799-W2797+1,IF(Q2798=0,0,W2797)))</f>
        <v>0</v>
      </c>
      <c r="X2798" s="8" t="n">
        <f aca="false">IF(AND(R2797=0,R2798&lt;&gt;0),A2798,IF(AND(R2798=0,R2797&lt;&gt;0),A2798-X2797+1,IF(R2798=0,0,X2797)))</f>
        <v>0</v>
      </c>
      <c r="Y2798" s="0" t="str">
        <f aca="false">IF(ISNUMBER(S2798),365/(W2798+X2798)*S2798,"")</f>
        <v/>
      </c>
      <c r="Z2798" s="0" t="str">
        <f aca="false">IF(AND(W2798&gt;0,W2798&lt;200),W2798,"")</f>
        <v/>
      </c>
      <c r="AB2798" s="7" t="n">
        <f aca="false">A2798</f>
        <v>34834</v>
      </c>
      <c r="AC2798" s="11" t="n">
        <f aca="false">E2798/$E$677-1</f>
        <v>-0.0696241528034504</v>
      </c>
      <c r="AD2798" s="11" t="n">
        <f aca="false">T2798</f>
        <v>0.940322378504383</v>
      </c>
    </row>
    <row r="2799" customFormat="false" ht="13.5" hidden="false" customHeight="false" outlineLevel="0" collapsed="false">
      <c r="A2799" s="7" t="n">
        <v>34835</v>
      </c>
      <c r="B2799" s="0" t="n">
        <v>16606</v>
      </c>
      <c r="C2799" s="0" t="n">
        <v>16606</v>
      </c>
      <c r="D2799" s="0" t="n">
        <v>16385</v>
      </c>
      <c r="E2799" s="0" t="n">
        <v>16389</v>
      </c>
      <c r="F2799" s="0" t="n">
        <f aca="false">E2799-E2798</f>
        <v>-221</v>
      </c>
      <c r="G2799" s="11" t="n">
        <f aca="false">E2799/E2798-1</f>
        <v>-0.0133052378085491</v>
      </c>
      <c r="H2799" s="0" t="n">
        <f aca="false">AVERAGE(E2795:E2799)</f>
        <v>16541.6</v>
      </c>
      <c r="I2799" s="0" t="n">
        <f aca="false">AVERAGE(E2775:E2799)</f>
        <v>16576.04</v>
      </c>
      <c r="J2799" s="11" t="n">
        <f aca="false">E2799/H2799-1</f>
        <v>-0.00922522609662901</v>
      </c>
      <c r="K2799" s="11" t="n">
        <f aca="false">E2799/I2799-1</f>
        <v>-0.0112837565546415</v>
      </c>
      <c r="L2799" s="0" t="n">
        <v>1</v>
      </c>
      <c r="M2799" s="0" t="str">
        <f aca="false">IF(AND(J2799&lt;=$M$25,K2799&lt;=$N$25),"○","")</f>
        <v/>
      </c>
      <c r="N2799" s="0" t="str">
        <f aca="false">IF(M2798="○",E2799/B2799-1,"")</f>
        <v/>
      </c>
      <c r="O2799" s="0" t="n">
        <f aca="false">IF(AND(J2799&lt;=$M$25,Q2798=0),B2800,0)</f>
        <v>0</v>
      </c>
      <c r="P2799" s="0" t="n">
        <f aca="false">IF(AND(R2798&lt;&gt;0,E2799&gt;=R2798*1.03),B2800,IF(AND(Q2798&lt;&gt;0,E2799&gt;=Q2798*1.03),B2800,0))</f>
        <v>0</v>
      </c>
      <c r="Q2799" s="0" t="n">
        <f aca="false">IF(Q2798=0,O2799,IF(P2799&lt;&gt;0,0,Q2798))</f>
        <v>0</v>
      </c>
      <c r="R2799" s="0" t="n">
        <f aca="false">IF(Q2799=0,0,IF(R2798&lt;&gt;0,R2798,IF(E2799&lt;=Q2798*0.97,B2800,R2798)))</f>
        <v>0</v>
      </c>
      <c r="S2799" s="0" t="str">
        <f aca="false">IF(P2799&lt;&gt;0,IF(R2798&lt;&gt;0,(P2799/((R2798+Q2798)/2)-1)*2,IF(Q2798&lt;&gt;0,P2799/Q2798-1)),"")</f>
        <v/>
      </c>
      <c r="T2799" s="0" t="n">
        <f aca="false">IF(S2799="",T2798,SUM(S2799+T2798))</f>
        <v>0.940322378504383</v>
      </c>
      <c r="U2799" s="0" t="n">
        <f aca="false">IF(ISNUMBER(S2799),U2798+S2799,U2798)</f>
        <v>0.103992345320205</v>
      </c>
      <c r="V2799" s="0" t="n">
        <f aca="false">IF(ISNUMBER(S2799),V2798+1,V2798)</f>
        <v>2</v>
      </c>
      <c r="W2799" s="8" t="n">
        <f aca="false">IF(O2799&lt;&gt;0,A2800,IF(P2799&lt;&gt;0,A2800-W2798+1,IF(Q2799=0,0,W2798)))</f>
        <v>0</v>
      </c>
      <c r="X2799" s="8" t="n">
        <f aca="false">IF(AND(R2798=0,R2799&lt;&gt;0),A2799,IF(AND(R2799=0,R2798&lt;&gt;0),A2799-X2798+1,IF(R2799=0,0,X2798)))</f>
        <v>0</v>
      </c>
      <c r="Y2799" s="0" t="str">
        <f aca="false">IF(ISNUMBER(S2799),365/(W2799+X2799)*S2799,"")</f>
        <v/>
      </c>
      <c r="Z2799" s="0" t="str">
        <f aca="false">IF(AND(W2799&gt;0,W2799&lt;200),W2799,"")</f>
        <v/>
      </c>
      <c r="AB2799" s="7" t="n">
        <f aca="false">A2799</f>
        <v>34835</v>
      </c>
      <c r="AC2799" s="11" t="n">
        <f aca="false">E2799/$E$677-1</f>
        <v>-0.0820030247017308</v>
      </c>
      <c r="AD2799" s="11" t="n">
        <f aca="false">T2799</f>
        <v>0.940322378504383</v>
      </c>
    </row>
    <row r="2800" customFormat="false" ht="13.5" hidden="false" customHeight="false" outlineLevel="0" collapsed="false">
      <c r="A2800" s="7" t="n">
        <v>34836</v>
      </c>
      <c r="B2800" s="0" t="n">
        <v>16403</v>
      </c>
      <c r="C2800" s="0" t="n">
        <v>16516</v>
      </c>
      <c r="D2800" s="0" t="n">
        <v>16359</v>
      </c>
      <c r="E2800" s="0" t="n">
        <v>16471</v>
      </c>
      <c r="F2800" s="0" t="n">
        <f aca="false">E2800-E2799</f>
        <v>82</v>
      </c>
      <c r="G2800" s="11" t="n">
        <f aca="false">E2800/E2799-1</f>
        <v>0.00500335590945156</v>
      </c>
      <c r="H2800" s="0" t="n">
        <f aca="false">AVERAGE(E2796:E2800)</f>
        <v>16470.6</v>
      </c>
      <c r="I2800" s="0" t="n">
        <f aca="false">AVERAGE(E2776:E2800)</f>
        <v>16606.08</v>
      </c>
      <c r="J2800" s="11" t="n">
        <f aca="false">E2800/H2800-1</f>
        <v>2.42856969387972E-005</v>
      </c>
      <c r="K2800" s="11" t="n">
        <f aca="false">E2800/I2800-1</f>
        <v>-0.00813437006204965</v>
      </c>
      <c r="L2800" s="0" t="n">
        <v>1</v>
      </c>
      <c r="M2800" s="0" t="str">
        <f aca="false">IF(AND(J2800&lt;=$M$25,K2800&lt;=$N$25),"○","")</f>
        <v/>
      </c>
      <c r="N2800" s="0" t="str">
        <f aca="false">IF(M2799="○",E2800/B2800-1,"")</f>
        <v/>
      </c>
      <c r="O2800" s="0" t="n">
        <f aca="false">IF(AND(J2800&lt;=$M$25,Q2799=0),B2801,0)</f>
        <v>0</v>
      </c>
      <c r="P2800" s="0" t="n">
        <f aca="false">IF(AND(R2799&lt;&gt;0,E2800&gt;=R2799*1.03),B2801,IF(AND(Q2799&lt;&gt;0,E2800&gt;=Q2799*1.03),B2801,0))</f>
        <v>0</v>
      </c>
      <c r="Q2800" s="0" t="n">
        <f aca="false">IF(Q2799=0,O2800,IF(P2800&lt;&gt;0,0,Q2799))</f>
        <v>0</v>
      </c>
      <c r="R2800" s="0" t="n">
        <f aca="false">IF(Q2800=0,0,IF(R2799&lt;&gt;0,R2799,IF(E2800&lt;=Q2799*0.97,B2801,R2799)))</f>
        <v>0</v>
      </c>
      <c r="S2800" s="0" t="str">
        <f aca="false">IF(P2800&lt;&gt;0,IF(R2799&lt;&gt;0,(P2800/((R2799+Q2799)/2)-1)*2,IF(Q2799&lt;&gt;0,P2800/Q2799-1)),"")</f>
        <v/>
      </c>
      <c r="T2800" s="0" t="n">
        <f aca="false">IF(S2800="",T2799,SUM(S2800+T2799))</f>
        <v>0.940322378504383</v>
      </c>
      <c r="U2800" s="0" t="n">
        <f aca="false">IF(ISNUMBER(S2800),U2799+S2800,U2799)</f>
        <v>0.103992345320205</v>
      </c>
      <c r="V2800" s="0" t="n">
        <f aca="false">IF(ISNUMBER(S2800),V2799+1,V2799)</f>
        <v>2</v>
      </c>
      <c r="W2800" s="8" t="n">
        <f aca="false">IF(O2800&lt;&gt;0,A2801,IF(P2800&lt;&gt;0,A2801-W2799+1,IF(Q2800=0,0,W2799)))</f>
        <v>0</v>
      </c>
      <c r="X2800" s="8" t="n">
        <f aca="false">IF(AND(R2799=0,R2800&lt;&gt;0),A2800,IF(AND(R2800=0,R2799&lt;&gt;0),A2800-X2799+1,IF(R2800=0,0,X2799)))</f>
        <v>0</v>
      </c>
      <c r="Y2800" s="0" t="str">
        <f aca="false">IF(ISNUMBER(S2800),365/(W2800+X2800)*S2800,"")</f>
        <v/>
      </c>
      <c r="Z2800" s="0" t="str">
        <f aca="false">IF(AND(W2800&gt;0,W2800&lt;200),W2800,"")</f>
        <v/>
      </c>
      <c r="AB2800" s="7" t="n">
        <f aca="false">A2800</f>
        <v>34836</v>
      </c>
      <c r="AC2800" s="11" t="n">
        <f aca="false">E2800/$E$677-1</f>
        <v>-0.0774099591105136</v>
      </c>
      <c r="AD2800" s="11" t="n">
        <f aca="false">T2800</f>
        <v>0.940322378504383</v>
      </c>
    </row>
    <row r="2801" customFormat="false" ht="13.5" hidden="false" customHeight="false" outlineLevel="0" collapsed="false">
      <c r="A2801" s="7" t="n">
        <v>34837</v>
      </c>
      <c r="B2801" s="0" t="n">
        <v>16501</v>
      </c>
      <c r="C2801" s="0" t="n">
        <v>16527</v>
      </c>
      <c r="D2801" s="0" t="n">
        <v>16205</v>
      </c>
      <c r="E2801" s="0" t="n">
        <v>16313</v>
      </c>
      <c r="F2801" s="0" t="n">
        <f aca="false">E2801-E2800</f>
        <v>-158</v>
      </c>
      <c r="G2801" s="11" t="n">
        <f aca="false">E2801/E2800-1</f>
        <v>-0.009592617327424</v>
      </c>
      <c r="H2801" s="0" t="n">
        <f aca="false">AVERAGE(E2797:E2801)</f>
        <v>16440.8</v>
      </c>
      <c r="I2801" s="0" t="n">
        <f aca="false">AVERAGE(E2777:E2801)</f>
        <v>16612.08</v>
      </c>
      <c r="J2801" s="11" t="n">
        <f aca="false">E2801/H2801-1</f>
        <v>-0.00777334436280464</v>
      </c>
      <c r="K2801" s="11" t="n">
        <f aca="false">E2801/I2801-1</f>
        <v>-0.0180037659341877</v>
      </c>
      <c r="L2801" s="0" t="n">
        <v>1</v>
      </c>
      <c r="M2801" s="0" t="str">
        <f aca="false">IF(AND(J2801&lt;=$M$25,K2801&lt;=$N$25),"○","")</f>
        <v/>
      </c>
      <c r="N2801" s="0" t="str">
        <f aca="false">IF(M2800="○",E2801/B2801-1,"")</f>
        <v/>
      </c>
      <c r="O2801" s="0" t="n">
        <f aca="false">IF(AND(J2801&lt;=$M$25,Q2800=0),B2802,0)</f>
        <v>0</v>
      </c>
      <c r="P2801" s="0" t="n">
        <f aca="false">IF(AND(R2800&lt;&gt;0,E2801&gt;=R2800*1.03),B2802,IF(AND(Q2800&lt;&gt;0,E2801&gt;=Q2800*1.03),B2802,0))</f>
        <v>0</v>
      </c>
      <c r="Q2801" s="0" t="n">
        <f aca="false">IF(Q2800=0,O2801,IF(P2801&lt;&gt;0,0,Q2800))</f>
        <v>0</v>
      </c>
      <c r="R2801" s="0" t="n">
        <f aca="false">IF(Q2801=0,0,IF(R2800&lt;&gt;0,R2800,IF(E2801&lt;=Q2800*0.97,B2802,R2800)))</f>
        <v>0</v>
      </c>
      <c r="S2801" s="0" t="str">
        <f aca="false">IF(P2801&lt;&gt;0,IF(R2800&lt;&gt;0,(P2801/((R2800+Q2800)/2)-1)*2,IF(Q2800&lt;&gt;0,P2801/Q2800-1)),"")</f>
        <v/>
      </c>
      <c r="T2801" s="0" t="n">
        <f aca="false">IF(S2801="",T2800,SUM(S2801+T2800))</f>
        <v>0.940322378504383</v>
      </c>
      <c r="U2801" s="0" t="n">
        <f aca="false">IF(ISNUMBER(S2801),U2800+S2801,U2800)</f>
        <v>0.103992345320205</v>
      </c>
      <c r="V2801" s="0" t="n">
        <f aca="false">IF(ISNUMBER(S2801),V2800+1,V2800)</f>
        <v>2</v>
      </c>
      <c r="W2801" s="8" t="n">
        <f aca="false">IF(O2801&lt;&gt;0,A2802,IF(P2801&lt;&gt;0,A2802-W2800+1,IF(Q2801=0,0,W2800)))</f>
        <v>0</v>
      </c>
      <c r="X2801" s="8" t="n">
        <f aca="false">IF(AND(R2800=0,R2801&lt;&gt;0),A2801,IF(AND(R2801=0,R2800&lt;&gt;0),A2801-X2800+1,IF(R2801=0,0,X2800)))</f>
        <v>0</v>
      </c>
      <c r="Y2801" s="0" t="str">
        <f aca="false">IF(ISNUMBER(S2801),365/(W2801+X2801)*S2801,"")</f>
        <v/>
      </c>
      <c r="Z2801" s="0" t="str">
        <f aca="false">IF(AND(W2801&gt;0,W2801&lt;200),W2801,"")</f>
        <v/>
      </c>
      <c r="AB2801" s="7" t="n">
        <f aca="false">A2801</f>
        <v>34837</v>
      </c>
      <c r="AC2801" s="11" t="n">
        <f aca="false">E2801/$E$677-1</f>
        <v>-0.0862600123228589</v>
      </c>
      <c r="AD2801" s="11" t="n">
        <f aca="false">T2801</f>
        <v>0.940322378504383</v>
      </c>
    </row>
    <row r="2802" customFormat="false" ht="13.5" hidden="false" customHeight="false" outlineLevel="0" collapsed="false">
      <c r="A2802" s="7" t="n">
        <v>34838</v>
      </c>
      <c r="B2802" s="0" t="n">
        <v>16267</v>
      </c>
      <c r="C2802" s="0" t="n">
        <v>16267</v>
      </c>
      <c r="D2802" s="0" t="n">
        <v>16043</v>
      </c>
      <c r="E2802" s="0" t="n">
        <v>16141</v>
      </c>
      <c r="F2802" s="0" t="n">
        <f aca="false">E2802-E2801</f>
        <v>-172</v>
      </c>
      <c r="G2802" s="11" t="n">
        <f aca="false">E2802/E2801-1</f>
        <v>-0.0105437381229694</v>
      </c>
      <c r="H2802" s="0" t="n">
        <f aca="false">AVERAGE(E2798:E2802)</f>
        <v>16384.8</v>
      </c>
      <c r="I2802" s="0" t="n">
        <f aca="false">AVERAGE(E2778:E2802)</f>
        <v>16606.96</v>
      </c>
      <c r="J2802" s="11" t="n">
        <f aca="false">E2802/H2802-1</f>
        <v>-0.014879644548606</v>
      </c>
      <c r="K2802" s="11" t="n">
        <f aca="false">E2802/I2802-1</f>
        <v>-0.0280581153925823</v>
      </c>
      <c r="L2802" s="0" t="n">
        <v>1</v>
      </c>
      <c r="M2802" s="0" t="str">
        <f aca="false">IF(AND(J2802&lt;=$M$25,K2802&lt;=$N$25),"○","")</f>
        <v/>
      </c>
      <c r="N2802" s="0" t="str">
        <f aca="false">IF(M2801="○",E2802/B2802-1,"")</f>
        <v/>
      </c>
      <c r="O2802" s="0" t="n">
        <f aca="false">IF(AND(J2802&lt;=$M$25,Q2801=0),B2803,0)</f>
        <v>0</v>
      </c>
      <c r="P2802" s="0" t="n">
        <f aca="false">IF(AND(R2801&lt;&gt;0,E2802&gt;=R2801*1.03),B2803,IF(AND(Q2801&lt;&gt;0,E2802&gt;=Q2801*1.03),B2803,0))</f>
        <v>0</v>
      </c>
      <c r="Q2802" s="0" t="n">
        <f aca="false">IF(Q2801=0,O2802,IF(P2802&lt;&gt;0,0,Q2801))</f>
        <v>0</v>
      </c>
      <c r="R2802" s="0" t="n">
        <f aca="false">IF(Q2802=0,0,IF(R2801&lt;&gt;0,R2801,IF(E2802&lt;=Q2801*0.97,B2803,R2801)))</f>
        <v>0</v>
      </c>
      <c r="S2802" s="0" t="str">
        <f aca="false">IF(P2802&lt;&gt;0,IF(R2801&lt;&gt;0,(P2802/((R2801+Q2801)/2)-1)*2,IF(Q2801&lt;&gt;0,P2802/Q2801-1)),"")</f>
        <v/>
      </c>
      <c r="T2802" s="0" t="n">
        <f aca="false">IF(S2802="",T2801,SUM(S2802+T2801))</f>
        <v>0.940322378504383</v>
      </c>
      <c r="U2802" s="0" t="n">
        <f aca="false">IF(ISNUMBER(S2802),U2801+S2802,U2801)</f>
        <v>0.103992345320205</v>
      </c>
      <c r="V2802" s="0" t="n">
        <f aca="false">IF(ISNUMBER(S2802),V2801+1,V2801)</f>
        <v>2</v>
      </c>
      <c r="W2802" s="8" t="n">
        <f aca="false">IF(O2802&lt;&gt;0,A2803,IF(P2802&lt;&gt;0,A2803-W2801+1,IF(Q2802=0,0,W2801)))</f>
        <v>0</v>
      </c>
      <c r="X2802" s="8" t="n">
        <f aca="false">IF(AND(R2801=0,R2802&lt;&gt;0),A2802,IF(AND(R2802=0,R2801&lt;&gt;0),A2802-X2801+1,IF(R2802=0,0,X2801)))</f>
        <v>0</v>
      </c>
      <c r="Y2802" s="0" t="str">
        <f aca="false">IF(ISNUMBER(S2802),365/(W2802+X2802)*S2802,"")</f>
        <v/>
      </c>
      <c r="Z2802" s="0" t="str">
        <f aca="false">IF(AND(W2802&gt;0,W2802&lt;200),W2802,"")</f>
        <v/>
      </c>
      <c r="AB2802" s="7" t="n">
        <f aca="false">A2802</f>
        <v>34838</v>
      </c>
      <c r="AC2802" s="11" t="n">
        <f aca="false">E2802/$E$677-1</f>
        <v>-0.095894247465412</v>
      </c>
      <c r="AD2802" s="11" t="n">
        <f aca="false">T2802</f>
        <v>0.940322378504383</v>
      </c>
    </row>
    <row r="2803" customFormat="false" ht="13.5" hidden="false" customHeight="false" outlineLevel="0" collapsed="false">
      <c r="A2803" s="7" t="n">
        <v>34841</v>
      </c>
      <c r="B2803" s="0" t="n">
        <v>16102</v>
      </c>
      <c r="C2803" s="0" t="n">
        <v>16102</v>
      </c>
      <c r="D2803" s="0" t="n">
        <v>15712</v>
      </c>
      <c r="E2803" s="0" t="n">
        <v>15789</v>
      </c>
      <c r="F2803" s="0" t="n">
        <f aca="false">E2803-E2802</f>
        <v>-352</v>
      </c>
      <c r="G2803" s="11" t="n">
        <f aca="false">E2803/E2802-1</f>
        <v>-0.0218078185985998</v>
      </c>
      <c r="H2803" s="0" t="n">
        <f aca="false">AVERAGE(E2799:E2803)</f>
        <v>16220.6</v>
      </c>
      <c r="I2803" s="0" t="n">
        <f aca="false">AVERAGE(E2779:E2803)</f>
        <v>16584.72</v>
      </c>
      <c r="J2803" s="11" t="n">
        <f aca="false">E2803/H2803-1</f>
        <v>-0.0266081402660814</v>
      </c>
      <c r="K2803" s="11" t="n">
        <f aca="false">E2803/I2803-1</f>
        <v>-0.0479791036568601</v>
      </c>
      <c r="L2803" s="0" t="n">
        <v>1</v>
      </c>
      <c r="M2803" s="0" t="str">
        <f aca="false">IF(AND(J2803&lt;=$M$25,K2803&lt;=$N$25),"○","")</f>
        <v/>
      </c>
      <c r="N2803" s="0" t="str">
        <f aca="false">IF(M2802="○",E2803/B2803-1,"")</f>
        <v/>
      </c>
      <c r="O2803" s="0" t="n">
        <f aca="false">IF(AND(J2803&lt;=$M$25,Q2802=0),B2804,0)</f>
        <v>0</v>
      </c>
      <c r="P2803" s="0" t="n">
        <f aca="false">IF(AND(R2802&lt;&gt;0,E2803&gt;=R2802*1.03),B2804,IF(AND(Q2802&lt;&gt;0,E2803&gt;=Q2802*1.03),B2804,0))</f>
        <v>0</v>
      </c>
      <c r="Q2803" s="0" t="n">
        <f aca="false">IF(Q2802=0,O2803,IF(P2803&lt;&gt;0,0,Q2802))</f>
        <v>0</v>
      </c>
      <c r="R2803" s="0" t="n">
        <f aca="false">IF(Q2803=0,0,IF(R2802&lt;&gt;0,R2802,IF(E2803&lt;=Q2802*0.97,B2804,R2802)))</f>
        <v>0</v>
      </c>
      <c r="S2803" s="0" t="str">
        <f aca="false">IF(P2803&lt;&gt;0,IF(R2802&lt;&gt;0,(P2803/((R2802+Q2802)/2)-1)*2,IF(Q2802&lt;&gt;0,P2803/Q2802-1)),"")</f>
        <v/>
      </c>
      <c r="T2803" s="0" t="n">
        <f aca="false">IF(S2803="",T2802,SUM(S2803+T2802))</f>
        <v>0.940322378504383</v>
      </c>
      <c r="U2803" s="0" t="n">
        <f aca="false">IF(ISNUMBER(S2803),U2802+S2803,U2802)</f>
        <v>0.103992345320205</v>
      </c>
      <c r="V2803" s="0" t="n">
        <f aca="false">IF(ISNUMBER(S2803),V2802+1,V2802)</f>
        <v>2</v>
      </c>
      <c r="W2803" s="8" t="n">
        <f aca="false">IF(O2803&lt;&gt;0,A2804,IF(P2803&lt;&gt;0,A2804-W2802+1,IF(Q2803=0,0,W2802)))</f>
        <v>0</v>
      </c>
      <c r="X2803" s="8" t="n">
        <f aca="false">IF(AND(R2802=0,R2803&lt;&gt;0),A2803,IF(AND(R2803=0,R2802&lt;&gt;0),A2803-X2802+1,IF(R2803=0,0,X2802)))</f>
        <v>0</v>
      </c>
      <c r="Y2803" s="0" t="str">
        <f aca="false">IF(ISNUMBER(S2803),365/(W2803+X2803)*S2803,"")</f>
        <v/>
      </c>
      <c r="Z2803" s="0" t="str">
        <f aca="false">IF(AND(W2803&gt;0,W2803&lt;200),W2803,"")</f>
        <v/>
      </c>
      <c r="AB2803" s="7" t="n">
        <f aca="false">A2803</f>
        <v>34841</v>
      </c>
      <c r="AC2803" s="11" t="n">
        <f aca="false">E2803/$E$677-1</f>
        <v>-0.115610821710637</v>
      </c>
      <c r="AD2803" s="11" t="n">
        <f aca="false">T2803</f>
        <v>0.940322378504383</v>
      </c>
    </row>
    <row r="2804" customFormat="false" ht="13.5" hidden="false" customHeight="false" outlineLevel="0" collapsed="false">
      <c r="A2804" s="7" t="n">
        <v>34842</v>
      </c>
      <c r="B2804" s="0" t="n">
        <v>15793</v>
      </c>
      <c r="C2804" s="0" t="n">
        <v>15916</v>
      </c>
      <c r="D2804" s="0" t="n">
        <v>15744</v>
      </c>
      <c r="E2804" s="0" t="n">
        <v>15916</v>
      </c>
      <c r="F2804" s="0" t="n">
        <f aca="false">E2804-E2803</f>
        <v>127</v>
      </c>
      <c r="G2804" s="11" t="n">
        <f aca="false">E2804/E2803-1</f>
        <v>0.00804357464057248</v>
      </c>
      <c r="H2804" s="0" t="n">
        <f aca="false">AVERAGE(E2800:E2804)</f>
        <v>16126</v>
      </c>
      <c r="I2804" s="0" t="n">
        <f aca="false">AVERAGE(E2780:E2804)</f>
        <v>16563.8</v>
      </c>
      <c r="J2804" s="11" t="n">
        <f aca="false">E2804/H2804-1</f>
        <v>-0.0130224482202654</v>
      </c>
      <c r="K2804" s="11" t="n">
        <f aca="false">E2804/I2804-1</f>
        <v>-0.0391093831125707</v>
      </c>
      <c r="L2804" s="0" t="n">
        <v>1</v>
      </c>
      <c r="M2804" s="0" t="str">
        <f aca="false">IF(AND(J2804&lt;=$M$25,K2804&lt;=$N$25),"○","")</f>
        <v/>
      </c>
      <c r="N2804" s="0" t="str">
        <f aca="false">IF(M2803="○",E2804/B2804-1,"")</f>
        <v/>
      </c>
      <c r="O2804" s="0" t="n">
        <f aca="false">IF(AND(J2804&lt;=$M$25,Q2803=0),B2805,0)</f>
        <v>0</v>
      </c>
      <c r="P2804" s="0" t="n">
        <f aca="false">IF(AND(R2803&lt;&gt;0,E2804&gt;=R2803*1.03),B2805,IF(AND(Q2803&lt;&gt;0,E2804&gt;=Q2803*1.03),B2805,0))</f>
        <v>0</v>
      </c>
      <c r="Q2804" s="0" t="n">
        <f aca="false">IF(Q2803=0,O2804,IF(P2804&lt;&gt;0,0,Q2803))</f>
        <v>0</v>
      </c>
      <c r="R2804" s="0" t="n">
        <f aca="false">IF(Q2804=0,0,IF(R2803&lt;&gt;0,R2803,IF(E2804&lt;=Q2803*0.97,B2805,R2803)))</f>
        <v>0</v>
      </c>
      <c r="S2804" s="0" t="str">
        <f aca="false">IF(P2804&lt;&gt;0,IF(R2803&lt;&gt;0,(P2804/((R2803+Q2803)/2)-1)*2,IF(Q2803&lt;&gt;0,P2804/Q2803-1)),"")</f>
        <v/>
      </c>
      <c r="T2804" s="0" t="n">
        <f aca="false">IF(S2804="",T2803,SUM(S2804+T2803))</f>
        <v>0.940322378504383</v>
      </c>
      <c r="U2804" s="0" t="n">
        <f aca="false">IF(ISNUMBER(S2804),U2803+S2804,U2803)</f>
        <v>0.103992345320205</v>
      </c>
      <c r="V2804" s="0" t="n">
        <f aca="false">IF(ISNUMBER(S2804),V2803+1,V2803)</f>
        <v>2</v>
      </c>
      <c r="W2804" s="8" t="n">
        <f aca="false">IF(O2804&lt;&gt;0,A2805,IF(P2804&lt;&gt;0,A2805-W2803+1,IF(Q2804=0,0,W2803)))</f>
        <v>0</v>
      </c>
      <c r="X2804" s="8" t="n">
        <f aca="false">IF(AND(R2803=0,R2804&lt;&gt;0),A2804,IF(AND(R2804=0,R2803&lt;&gt;0),A2804-X2803+1,IF(R2804=0,0,X2803)))</f>
        <v>0</v>
      </c>
      <c r="Y2804" s="0" t="str">
        <f aca="false">IF(ISNUMBER(S2804),365/(W2804+X2804)*S2804,"")</f>
        <v/>
      </c>
      <c r="Z2804" s="0" t="str">
        <f aca="false">IF(AND(W2804&gt;0,W2804&lt;200),W2804,"")</f>
        <v/>
      </c>
      <c r="AB2804" s="7" t="n">
        <f aca="false">A2804</f>
        <v>34842</v>
      </c>
      <c r="AC2804" s="11" t="n">
        <f aca="false">E2804/$E$677-1</f>
        <v>-0.108497171343752</v>
      </c>
      <c r="AD2804" s="11" t="n">
        <f aca="false">T2804</f>
        <v>0.940322378504383</v>
      </c>
    </row>
    <row r="2805" customFormat="false" ht="13.5" hidden="false" customHeight="false" outlineLevel="0" collapsed="false">
      <c r="A2805" s="7" t="n">
        <v>34843</v>
      </c>
      <c r="B2805" s="0" t="n">
        <v>15885</v>
      </c>
      <c r="C2805" s="0" t="n">
        <v>16006</v>
      </c>
      <c r="D2805" s="0" t="n">
        <v>15808</v>
      </c>
      <c r="E2805" s="0" t="n">
        <v>15971</v>
      </c>
      <c r="F2805" s="0" t="n">
        <f aca="false">E2805-E2804</f>
        <v>55</v>
      </c>
      <c r="G2805" s="11" t="n">
        <f aca="false">E2805/E2804-1</f>
        <v>0.00345564212113603</v>
      </c>
      <c r="H2805" s="0" t="n">
        <f aca="false">AVERAGE(E2801:E2805)</f>
        <v>16026</v>
      </c>
      <c r="I2805" s="0" t="n">
        <f aca="false">AVERAGE(E2781:E2805)</f>
        <v>16560.72</v>
      </c>
      <c r="J2805" s="11" t="n">
        <f aca="false">E2805/H2805-1</f>
        <v>-0.00343192312492202</v>
      </c>
      <c r="K2805" s="11" t="n">
        <f aca="false">E2805/I2805-1</f>
        <v>-0.0356095628692473</v>
      </c>
      <c r="L2805" s="0" t="n">
        <v>1</v>
      </c>
      <c r="M2805" s="0" t="str">
        <f aca="false">IF(AND(J2805&lt;=$M$25,K2805&lt;=$N$25),"○","")</f>
        <v/>
      </c>
      <c r="N2805" s="0" t="str">
        <f aca="false">IF(M2804="○",E2805/B2805-1,"")</f>
        <v/>
      </c>
      <c r="O2805" s="0" t="n">
        <f aca="false">IF(AND(J2805&lt;=$M$25,Q2804=0),B2806,0)</f>
        <v>0</v>
      </c>
      <c r="P2805" s="0" t="n">
        <f aca="false">IF(AND(R2804&lt;&gt;0,E2805&gt;=R2804*1.03),B2806,IF(AND(Q2804&lt;&gt;0,E2805&gt;=Q2804*1.03),B2806,0))</f>
        <v>0</v>
      </c>
      <c r="Q2805" s="0" t="n">
        <f aca="false">IF(Q2804=0,O2805,IF(P2805&lt;&gt;0,0,Q2804))</f>
        <v>0</v>
      </c>
      <c r="R2805" s="0" t="n">
        <f aca="false">IF(Q2805=0,0,IF(R2804&lt;&gt;0,R2804,IF(E2805&lt;=Q2804*0.97,B2806,R2804)))</f>
        <v>0</v>
      </c>
      <c r="S2805" s="0" t="str">
        <f aca="false">IF(P2805&lt;&gt;0,IF(R2804&lt;&gt;0,(P2805/((R2804+Q2804)/2)-1)*2,IF(Q2804&lt;&gt;0,P2805/Q2804-1)),"")</f>
        <v/>
      </c>
      <c r="T2805" s="0" t="n">
        <f aca="false">IF(S2805="",T2804,SUM(S2805+T2804))</f>
        <v>0.940322378504383</v>
      </c>
      <c r="U2805" s="0" t="n">
        <f aca="false">IF(ISNUMBER(S2805),U2804+S2805,U2804)</f>
        <v>0.103992345320205</v>
      </c>
      <c r="V2805" s="0" t="n">
        <f aca="false">IF(ISNUMBER(S2805),V2804+1,V2804)</f>
        <v>2</v>
      </c>
      <c r="W2805" s="8" t="n">
        <f aca="false">IF(O2805&lt;&gt;0,A2806,IF(P2805&lt;&gt;0,A2806-W2804+1,IF(Q2805=0,0,W2804)))</f>
        <v>0</v>
      </c>
      <c r="X2805" s="8" t="n">
        <f aca="false">IF(AND(R2804=0,R2805&lt;&gt;0),A2805,IF(AND(R2805=0,R2804&lt;&gt;0),A2805-X2804+1,IF(R2805=0,0,X2804)))</f>
        <v>0</v>
      </c>
      <c r="Y2805" s="0" t="str">
        <f aca="false">IF(ISNUMBER(S2805),365/(W2805+X2805)*S2805,"")</f>
        <v/>
      </c>
      <c r="Z2805" s="0" t="str">
        <f aca="false">IF(AND(W2805&gt;0,W2805&lt;200),W2805,"")</f>
        <v/>
      </c>
      <c r="AB2805" s="7" t="n">
        <f aca="false">A2805</f>
        <v>34843</v>
      </c>
      <c r="AC2805" s="11" t="n">
        <f aca="false">E2805/$E$677-1</f>
        <v>-0.105416456617935</v>
      </c>
      <c r="AD2805" s="11" t="n">
        <f aca="false">T2805</f>
        <v>0.940322378504383</v>
      </c>
    </row>
    <row r="2806" customFormat="false" ht="13.5" hidden="false" customHeight="false" outlineLevel="0" collapsed="false">
      <c r="A2806" s="7" t="n">
        <v>34844</v>
      </c>
      <c r="B2806" s="0" t="n">
        <v>16009</v>
      </c>
      <c r="C2806" s="0" t="n">
        <v>16033</v>
      </c>
      <c r="D2806" s="0" t="n">
        <v>15559</v>
      </c>
      <c r="E2806" s="0" t="n">
        <v>15579</v>
      </c>
      <c r="F2806" s="0" t="n">
        <f aca="false">E2806-E2805</f>
        <v>-392</v>
      </c>
      <c r="G2806" s="11" t="n">
        <f aca="false">E2806/E2805-1</f>
        <v>-0.0245444868824745</v>
      </c>
      <c r="H2806" s="0" t="n">
        <f aca="false">AVERAGE(E2802:E2806)</f>
        <v>15879.2</v>
      </c>
      <c r="I2806" s="0" t="n">
        <f aca="false">AVERAGE(E2782:E2806)</f>
        <v>16531.72</v>
      </c>
      <c r="J2806" s="11" t="n">
        <f aca="false">E2806/H2806-1</f>
        <v>-0.0189052345206308</v>
      </c>
      <c r="K2806" s="11" t="n">
        <f aca="false">E2806/I2806-1</f>
        <v>-0.0576298171031207</v>
      </c>
      <c r="L2806" s="0" t="n">
        <v>1</v>
      </c>
      <c r="M2806" s="0" t="str">
        <f aca="false">IF(AND(J2806&lt;=$M$25,K2806&lt;=$N$25),"○","")</f>
        <v/>
      </c>
      <c r="N2806" s="0" t="str">
        <f aca="false">IF(M2805="○",E2806/B2806-1,"")</f>
        <v/>
      </c>
      <c r="O2806" s="0" t="n">
        <f aca="false">IF(AND(J2806&lt;=$M$25,Q2805=0),B2807,0)</f>
        <v>0</v>
      </c>
      <c r="P2806" s="0" t="n">
        <f aca="false">IF(AND(R2805&lt;&gt;0,E2806&gt;=R2805*1.03),B2807,IF(AND(Q2805&lt;&gt;0,E2806&gt;=Q2805*1.03),B2807,0))</f>
        <v>0</v>
      </c>
      <c r="Q2806" s="0" t="n">
        <f aca="false">IF(Q2805=0,O2806,IF(P2806&lt;&gt;0,0,Q2805))</f>
        <v>0</v>
      </c>
      <c r="R2806" s="0" t="n">
        <f aca="false">IF(Q2806=0,0,IF(R2805&lt;&gt;0,R2805,IF(E2806&lt;=Q2805*0.97,B2807,R2805)))</f>
        <v>0</v>
      </c>
      <c r="S2806" s="0" t="str">
        <f aca="false">IF(P2806&lt;&gt;0,IF(R2805&lt;&gt;0,(P2806/((R2805+Q2805)/2)-1)*2,IF(Q2805&lt;&gt;0,P2806/Q2805-1)),"")</f>
        <v/>
      </c>
      <c r="T2806" s="0" t="n">
        <f aca="false">IF(S2806="",T2805,SUM(S2806+T2805))</f>
        <v>0.940322378504383</v>
      </c>
      <c r="U2806" s="0" t="n">
        <f aca="false">IF(ISNUMBER(S2806),U2805+S2806,U2805)</f>
        <v>0.103992345320205</v>
      </c>
      <c r="V2806" s="0" t="n">
        <f aca="false">IF(ISNUMBER(S2806),V2805+1,V2805)</f>
        <v>2</v>
      </c>
      <c r="W2806" s="8" t="n">
        <f aca="false">IF(O2806&lt;&gt;0,A2807,IF(P2806&lt;&gt;0,A2807-W2805+1,IF(Q2806=0,0,W2805)))</f>
        <v>0</v>
      </c>
      <c r="X2806" s="8" t="n">
        <f aca="false">IF(AND(R2805=0,R2806&lt;&gt;0),A2806,IF(AND(R2806=0,R2805&lt;&gt;0),A2806-X2805+1,IF(R2806=0,0,X2805)))</f>
        <v>0</v>
      </c>
      <c r="Y2806" s="0" t="str">
        <f aca="false">IF(ISNUMBER(S2806),365/(W2806+X2806)*S2806,"")</f>
        <v/>
      </c>
      <c r="Z2806" s="0" t="str">
        <f aca="false">IF(AND(W2806&gt;0,W2806&lt;200),W2806,"")</f>
        <v/>
      </c>
      <c r="AB2806" s="7" t="n">
        <f aca="false">A2806</f>
        <v>34844</v>
      </c>
      <c r="AC2806" s="11" t="n">
        <f aca="false">E2806/$E$677-1</f>
        <v>-0.127373550663754</v>
      </c>
      <c r="AD2806" s="11" t="n">
        <f aca="false">T2806</f>
        <v>0.940322378504383</v>
      </c>
    </row>
    <row r="2807" customFormat="false" ht="13.5" hidden="false" customHeight="false" outlineLevel="0" collapsed="false">
      <c r="A2807" s="7" t="n">
        <v>34845</v>
      </c>
      <c r="B2807" s="0" t="n">
        <v>15540</v>
      </c>
      <c r="C2807" s="0" t="n">
        <v>15713</v>
      </c>
      <c r="D2807" s="0" t="n">
        <v>15406</v>
      </c>
      <c r="E2807" s="0" t="n">
        <v>15694</v>
      </c>
      <c r="F2807" s="0" t="n">
        <f aca="false">E2807-E2806</f>
        <v>115</v>
      </c>
      <c r="G2807" s="11" t="n">
        <f aca="false">E2807/E2806-1</f>
        <v>0.00738173181847368</v>
      </c>
      <c r="H2807" s="0" t="n">
        <f aca="false">AVERAGE(E2803:E2807)</f>
        <v>15789.8</v>
      </c>
      <c r="I2807" s="0" t="n">
        <f aca="false">AVERAGE(E2783:E2807)</f>
        <v>16510.48</v>
      </c>
      <c r="J2807" s="11" t="n">
        <f aca="false">E2807/H2807-1</f>
        <v>-0.0060672079443691</v>
      </c>
      <c r="K2807" s="11" t="n">
        <f aca="false">E2807/I2807-1</f>
        <v>-0.0494522267069159</v>
      </c>
      <c r="L2807" s="0" t="n">
        <v>1</v>
      </c>
      <c r="M2807" s="0" t="str">
        <f aca="false">IF(AND(J2807&lt;=$M$25,K2807&lt;=$N$25),"○","")</f>
        <v/>
      </c>
      <c r="N2807" s="0" t="str">
        <f aca="false">IF(M2806="○",E2807/B2807-1,"")</f>
        <v/>
      </c>
      <c r="O2807" s="0" t="n">
        <f aca="false">IF(AND(J2807&lt;=$M$25,Q2806=0),B2808,0)</f>
        <v>0</v>
      </c>
      <c r="P2807" s="0" t="n">
        <f aca="false">IF(AND(R2806&lt;&gt;0,E2807&gt;=R2806*1.03),B2808,IF(AND(Q2806&lt;&gt;0,E2807&gt;=Q2806*1.03),B2808,0))</f>
        <v>0</v>
      </c>
      <c r="Q2807" s="0" t="n">
        <f aca="false">IF(Q2806=0,O2807,IF(P2807&lt;&gt;0,0,Q2806))</f>
        <v>0</v>
      </c>
      <c r="R2807" s="0" t="n">
        <f aca="false">IF(Q2807=0,0,IF(R2806&lt;&gt;0,R2806,IF(E2807&lt;=Q2806*0.97,B2808,R2806)))</f>
        <v>0</v>
      </c>
      <c r="S2807" s="0" t="str">
        <f aca="false">IF(P2807&lt;&gt;0,IF(R2806&lt;&gt;0,(P2807/((R2806+Q2806)/2)-1)*2,IF(Q2806&lt;&gt;0,P2807/Q2806-1)),"")</f>
        <v/>
      </c>
      <c r="T2807" s="0" t="n">
        <f aca="false">IF(S2807="",T2806,SUM(S2807+T2806))</f>
        <v>0.940322378504383</v>
      </c>
      <c r="U2807" s="0" t="n">
        <f aca="false">IF(ISNUMBER(S2807),U2806+S2807,U2806)</f>
        <v>0.103992345320205</v>
      </c>
      <c r="V2807" s="0" t="n">
        <f aca="false">IF(ISNUMBER(S2807),V2806+1,V2806)</f>
        <v>2</v>
      </c>
      <c r="W2807" s="8" t="n">
        <f aca="false">IF(O2807&lt;&gt;0,A2808,IF(P2807&lt;&gt;0,A2808-W2806+1,IF(Q2807=0,0,W2806)))</f>
        <v>0</v>
      </c>
      <c r="X2807" s="8" t="n">
        <f aca="false">IF(AND(R2806=0,R2807&lt;&gt;0),A2807,IF(AND(R2807=0,R2806&lt;&gt;0),A2807-X2806+1,IF(R2807=0,0,X2806)))</f>
        <v>0</v>
      </c>
      <c r="Y2807" s="0" t="str">
        <f aca="false">IF(ISNUMBER(S2807),365/(W2807+X2807)*S2807,"")</f>
        <v/>
      </c>
      <c r="Z2807" s="0" t="str">
        <f aca="false">IF(AND(W2807&gt;0,W2807&lt;200),W2807,"")</f>
        <v/>
      </c>
      <c r="AB2807" s="7" t="n">
        <f aca="false">A2807</f>
        <v>34845</v>
      </c>
      <c r="AC2807" s="11" t="n">
        <f aca="false">E2807/$E$677-1</f>
        <v>-0.120932056237047</v>
      </c>
      <c r="AD2807" s="11" t="n">
        <f aca="false">T2807</f>
        <v>0.940322378504383</v>
      </c>
    </row>
    <row r="2808" customFormat="false" ht="13.5" hidden="false" customHeight="false" outlineLevel="0" collapsed="false">
      <c r="A2808" s="7" t="n">
        <v>34848</v>
      </c>
      <c r="B2808" s="0" t="n">
        <v>15608</v>
      </c>
      <c r="C2808" s="0" t="n">
        <v>15608</v>
      </c>
      <c r="D2808" s="0" t="n">
        <v>15420</v>
      </c>
      <c r="E2808" s="0" t="n">
        <v>15574</v>
      </c>
      <c r="F2808" s="0" t="n">
        <f aca="false">E2808-E2807</f>
        <v>-120</v>
      </c>
      <c r="G2808" s="11" t="n">
        <f aca="false">E2808/E2807-1</f>
        <v>-0.00764623422964195</v>
      </c>
      <c r="H2808" s="0" t="n">
        <f aca="false">AVERAGE(E2804:E2808)</f>
        <v>15746.8</v>
      </c>
      <c r="I2808" s="0" t="n">
        <f aca="false">AVERAGE(E2784:E2808)</f>
        <v>16478.4</v>
      </c>
      <c r="J2808" s="11" t="n">
        <f aca="false">E2808/H2808-1</f>
        <v>-0.0109736581400665</v>
      </c>
      <c r="K2808" s="11" t="n">
        <f aca="false">E2808/I2808-1</f>
        <v>-0.0548839693174096</v>
      </c>
      <c r="L2808" s="0" t="n">
        <v>1</v>
      </c>
      <c r="M2808" s="0" t="str">
        <f aca="false">IF(AND(J2808&lt;=$M$25,K2808&lt;=$N$25),"○","")</f>
        <v/>
      </c>
      <c r="N2808" s="0" t="str">
        <f aca="false">IF(M2807="○",E2808/B2808-1,"")</f>
        <v/>
      </c>
      <c r="O2808" s="0" t="n">
        <f aca="false">IF(AND(J2808&lt;=$M$25,Q2807=0),B2809,0)</f>
        <v>0</v>
      </c>
      <c r="P2808" s="0" t="n">
        <f aca="false">IF(AND(R2807&lt;&gt;0,E2808&gt;=R2807*1.03),B2809,IF(AND(Q2807&lt;&gt;0,E2808&gt;=Q2807*1.03),B2809,0))</f>
        <v>0</v>
      </c>
      <c r="Q2808" s="0" t="n">
        <f aca="false">IF(Q2807=0,O2808,IF(P2808&lt;&gt;0,0,Q2807))</f>
        <v>0</v>
      </c>
      <c r="R2808" s="0" t="n">
        <f aca="false">IF(Q2808=0,0,IF(R2807&lt;&gt;0,R2807,IF(E2808&lt;=Q2807*0.97,B2809,R2807)))</f>
        <v>0</v>
      </c>
      <c r="S2808" s="0" t="str">
        <f aca="false">IF(P2808&lt;&gt;0,IF(R2807&lt;&gt;0,(P2808/((R2807+Q2807)/2)-1)*2,IF(Q2807&lt;&gt;0,P2808/Q2807-1)),"")</f>
        <v/>
      </c>
      <c r="T2808" s="0" t="n">
        <f aca="false">IF(S2808="",T2807,SUM(S2808+T2807))</f>
        <v>0.940322378504383</v>
      </c>
      <c r="U2808" s="0" t="n">
        <f aca="false">IF(ISNUMBER(S2808),U2807+S2808,U2807)</f>
        <v>0.103992345320205</v>
      </c>
      <c r="V2808" s="0" t="n">
        <f aca="false">IF(ISNUMBER(S2808),V2807+1,V2807)</f>
        <v>2</v>
      </c>
      <c r="W2808" s="8" t="n">
        <f aca="false">IF(O2808&lt;&gt;0,A2809,IF(P2808&lt;&gt;0,A2809-W2807+1,IF(Q2808=0,0,W2807)))</f>
        <v>0</v>
      </c>
      <c r="X2808" s="8" t="n">
        <f aca="false">IF(AND(R2807=0,R2808&lt;&gt;0),A2808,IF(AND(R2808=0,R2807&lt;&gt;0),A2808-X2807+1,IF(R2808=0,0,X2807)))</f>
        <v>0</v>
      </c>
      <c r="Y2808" s="0" t="str">
        <f aca="false">IF(ISNUMBER(S2808),365/(W2808+X2808)*S2808,"")</f>
        <v/>
      </c>
      <c r="Z2808" s="0" t="str">
        <f aca="false">IF(AND(W2808&gt;0,W2808&lt;200),W2808,"")</f>
        <v/>
      </c>
      <c r="AB2808" s="7" t="n">
        <f aca="false">A2808</f>
        <v>34848</v>
      </c>
      <c r="AC2808" s="11" t="n">
        <f aca="false">E2808/$E$677-1</f>
        <v>-0.127653615638828</v>
      </c>
      <c r="AD2808" s="11" t="n">
        <f aca="false">T2808</f>
        <v>0.940322378504383</v>
      </c>
    </row>
    <row r="2809" customFormat="false" ht="13.5" hidden="false" customHeight="false" outlineLevel="0" collapsed="false">
      <c r="A2809" s="7" t="n">
        <v>34849</v>
      </c>
      <c r="B2809" s="0" t="n">
        <v>15573</v>
      </c>
      <c r="C2809" s="0" t="n">
        <v>15824</v>
      </c>
      <c r="D2809" s="0" t="n">
        <v>15573</v>
      </c>
      <c r="E2809" s="0" t="n">
        <v>15763</v>
      </c>
      <c r="F2809" s="0" t="n">
        <f aca="false">E2809-E2808</f>
        <v>189</v>
      </c>
      <c r="G2809" s="11" t="n">
        <f aca="false">E2809/E2808-1</f>
        <v>0.0121356106331065</v>
      </c>
      <c r="H2809" s="0" t="n">
        <f aca="false">AVERAGE(E2805:E2809)</f>
        <v>15716.2</v>
      </c>
      <c r="I2809" s="0" t="n">
        <f aca="false">AVERAGE(E2785:E2809)</f>
        <v>16443.2</v>
      </c>
      <c r="J2809" s="11" t="n">
        <f aca="false">E2809/H2809-1</f>
        <v>0.00297781906567751</v>
      </c>
      <c r="K2809" s="11" t="n">
        <f aca="false">E2809/I2809-1</f>
        <v>-0.0413666439622459</v>
      </c>
      <c r="L2809" s="0" t="n">
        <v>1</v>
      </c>
      <c r="M2809" s="0" t="str">
        <f aca="false">IF(AND(J2809&lt;=$M$25,K2809&lt;=$N$25),"○","")</f>
        <v/>
      </c>
      <c r="N2809" s="0" t="str">
        <f aca="false">IF(M2808="○",E2809/B2809-1,"")</f>
        <v/>
      </c>
      <c r="O2809" s="0" t="n">
        <f aca="false">IF(AND(J2809&lt;=$M$25,Q2808=0),B2810,0)</f>
        <v>0</v>
      </c>
      <c r="P2809" s="0" t="n">
        <f aca="false">IF(AND(R2808&lt;&gt;0,E2809&gt;=R2808*1.03),B2810,IF(AND(Q2808&lt;&gt;0,E2809&gt;=Q2808*1.03),B2810,0))</f>
        <v>0</v>
      </c>
      <c r="Q2809" s="0" t="n">
        <f aca="false">IF(Q2808=0,O2809,IF(P2809&lt;&gt;0,0,Q2808))</f>
        <v>0</v>
      </c>
      <c r="R2809" s="0" t="n">
        <f aca="false">IF(Q2809=0,0,IF(R2808&lt;&gt;0,R2808,IF(E2809&lt;=Q2808*0.97,B2810,R2808)))</f>
        <v>0</v>
      </c>
      <c r="S2809" s="0" t="str">
        <f aca="false">IF(P2809&lt;&gt;0,IF(R2808&lt;&gt;0,(P2809/((R2808+Q2808)/2)-1)*2,IF(Q2808&lt;&gt;0,P2809/Q2808-1)),"")</f>
        <v/>
      </c>
      <c r="T2809" s="0" t="n">
        <f aca="false">IF(S2809="",T2808,SUM(S2809+T2808))</f>
        <v>0.940322378504383</v>
      </c>
      <c r="U2809" s="0" t="n">
        <f aca="false">IF(ISNUMBER(S2809),U2808+S2809,U2808)</f>
        <v>0.103992345320205</v>
      </c>
      <c r="V2809" s="0" t="n">
        <f aca="false">IF(ISNUMBER(S2809),V2808+1,V2808)</f>
        <v>2</v>
      </c>
      <c r="W2809" s="8" t="n">
        <f aca="false">IF(O2809&lt;&gt;0,A2810,IF(P2809&lt;&gt;0,A2810-W2808+1,IF(Q2809=0,0,W2808)))</f>
        <v>0</v>
      </c>
      <c r="X2809" s="8" t="n">
        <f aca="false">IF(AND(R2808=0,R2809&lt;&gt;0),A2809,IF(AND(R2809=0,R2808&lt;&gt;0),A2809-X2808+1,IF(R2809=0,0,X2808)))</f>
        <v>0</v>
      </c>
      <c r="Y2809" s="0" t="str">
        <f aca="false">IF(ISNUMBER(S2809),365/(W2809+X2809)*S2809,"")</f>
        <v/>
      </c>
      <c r="Z2809" s="0" t="str">
        <f aca="false">IF(AND(W2809&gt;0,W2809&lt;200),W2809,"")</f>
        <v/>
      </c>
      <c r="AB2809" s="7" t="n">
        <f aca="false">A2809</f>
        <v>34849</v>
      </c>
      <c r="AC2809" s="11" t="n">
        <f aca="false">E2809/$E$677-1</f>
        <v>-0.117067159581023</v>
      </c>
      <c r="AD2809" s="11" t="n">
        <f aca="false">T2809</f>
        <v>0.940322378504383</v>
      </c>
    </row>
    <row r="2810" customFormat="false" ht="13.5" hidden="false" customHeight="false" outlineLevel="0" collapsed="false">
      <c r="A2810" s="7" t="n">
        <v>34850</v>
      </c>
      <c r="B2810" s="0" t="n">
        <v>15746</v>
      </c>
      <c r="C2810" s="0" t="n">
        <v>15746</v>
      </c>
      <c r="D2810" s="0" t="n">
        <v>15292</v>
      </c>
      <c r="E2810" s="0" t="n">
        <v>15437</v>
      </c>
      <c r="F2810" s="0" t="n">
        <f aca="false">E2810-E2809</f>
        <v>-326</v>
      </c>
      <c r="G2810" s="11" t="n">
        <f aca="false">E2810/E2809-1</f>
        <v>-0.0206813423840639</v>
      </c>
      <c r="H2810" s="0" t="n">
        <f aca="false">AVERAGE(E2806:E2810)</f>
        <v>15609.4</v>
      </c>
      <c r="I2810" s="0" t="n">
        <f aca="false">AVERAGE(E2786:E2810)</f>
        <v>16381.96</v>
      </c>
      <c r="J2810" s="11" t="n">
        <f aca="false">E2810/H2810-1</f>
        <v>-0.0110446269555524</v>
      </c>
      <c r="K2810" s="11" t="n">
        <f aca="false">E2810/I2810-1</f>
        <v>-0.0576829634549223</v>
      </c>
      <c r="L2810" s="0" t="n">
        <v>1</v>
      </c>
      <c r="M2810" s="0" t="str">
        <f aca="false">IF(AND(J2810&lt;=$M$25,K2810&lt;=$N$25),"○","")</f>
        <v/>
      </c>
      <c r="N2810" s="0" t="str">
        <f aca="false">IF(M2809="○",E2810/B2810-1,"")</f>
        <v/>
      </c>
      <c r="O2810" s="0" t="n">
        <f aca="false">IF(AND(J2810&lt;=$M$25,Q2809=0),B2811,0)</f>
        <v>0</v>
      </c>
      <c r="P2810" s="0" t="n">
        <f aca="false">IF(AND(R2809&lt;&gt;0,E2810&gt;=R2809*1.03),B2811,IF(AND(Q2809&lt;&gt;0,E2810&gt;=Q2809*1.03),B2811,0))</f>
        <v>0</v>
      </c>
      <c r="Q2810" s="0" t="n">
        <f aca="false">IF(Q2809=0,O2810,IF(P2810&lt;&gt;0,0,Q2809))</f>
        <v>0</v>
      </c>
      <c r="R2810" s="0" t="n">
        <f aca="false">IF(Q2810=0,0,IF(R2809&lt;&gt;0,R2809,IF(E2810&lt;=Q2809*0.97,B2811,R2809)))</f>
        <v>0</v>
      </c>
      <c r="S2810" s="0" t="str">
        <f aca="false">IF(P2810&lt;&gt;0,IF(R2809&lt;&gt;0,(P2810/((R2809+Q2809)/2)-1)*2,IF(Q2809&lt;&gt;0,P2810/Q2809-1)),"")</f>
        <v/>
      </c>
      <c r="T2810" s="0" t="n">
        <f aca="false">IF(S2810="",T2809,SUM(S2810+T2809))</f>
        <v>0.940322378504383</v>
      </c>
      <c r="U2810" s="0" t="n">
        <f aca="false">IF(ISNUMBER(S2810),U2809+S2810,U2809)</f>
        <v>0.103992345320205</v>
      </c>
      <c r="V2810" s="0" t="n">
        <f aca="false">IF(ISNUMBER(S2810),V2809+1,V2809)</f>
        <v>2</v>
      </c>
      <c r="W2810" s="8" t="n">
        <f aca="false">IF(O2810&lt;&gt;0,A2811,IF(P2810&lt;&gt;0,A2811-W2809+1,IF(Q2810=0,0,W2809)))</f>
        <v>0</v>
      </c>
      <c r="X2810" s="8" t="n">
        <f aca="false">IF(AND(R2809=0,R2810&lt;&gt;0),A2810,IF(AND(R2810=0,R2809&lt;&gt;0),A2810-X2809+1,IF(R2810=0,0,X2809)))</f>
        <v>0</v>
      </c>
      <c r="Y2810" s="0" t="str">
        <f aca="false">IF(ISNUMBER(S2810),365/(W2810+X2810)*S2810,"")</f>
        <v/>
      </c>
      <c r="Z2810" s="0" t="str">
        <f aca="false">IF(AND(W2810&gt;0,W2810&lt;200),W2810,"")</f>
        <v/>
      </c>
      <c r="AB2810" s="7" t="n">
        <f aca="false">A2810</f>
        <v>34850</v>
      </c>
      <c r="AC2810" s="11" t="n">
        <f aca="false">E2810/$E$677-1</f>
        <v>-0.135327395955862</v>
      </c>
      <c r="AD2810" s="11" t="n">
        <f aca="false">T2810</f>
        <v>0.940322378504383</v>
      </c>
    </row>
    <row r="2811" customFormat="false" ht="13.5" hidden="false" customHeight="false" outlineLevel="0" collapsed="false">
      <c r="A2811" s="7" t="n">
        <v>34851</v>
      </c>
      <c r="B2811" s="0" t="n">
        <v>15481</v>
      </c>
      <c r="C2811" s="0" t="n">
        <v>15648</v>
      </c>
      <c r="D2811" s="0" t="n">
        <v>15420</v>
      </c>
      <c r="E2811" s="0" t="n">
        <v>15595</v>
      </c>
      <c r="F2811" s="0" t="n">
        <f aca="false">E2811-E2810</f>
        <v>158</v>
      </c>
      <c r="G2811" s="11" t="n">
        <f aca="false">E2811/E2810-1</f>
        <v>0.0102351493165771</v>
      </c>
      <c r="H2811" s="0" t="n">
        <f aca="false">AVERAGE(E2807:E2811)</f>
        <v>15612.6</v>
      </c>
      <c r="I2811" s="0" t="n">
        <f aca="false">AVERAGE(E2787:E2811)</f>
        <v>16333.6</v>
      </c>
      <c r="J2811" s="11" t="n">
        <f aca="false">E2811/H2811-1</f>
        <v>-0.00112729462101124</v>
      </c>
      <c r="K2811" s="11" t="n">
        <f aca="false">E2811/I2811-1</f>
        <v>-0.0452196698829407</v>
      </c>
      <c r="L2811" s="0" t="n">
        <v>1</v>
      </c>
      <c r="M2811" s="0" t="str">
        <f aca="false">IF(AND(J2811&lt;=$M$25,K2811&lt;=$N$25),"○","")</f>
        <v/>
      </c>
      <c r="N2811" s="0" t="str">
        <f aca="false">IF(M2810="○",E2811/B2811-1,"")</f>
        <v/>
      </c>
      <c r="O2811" s="0" t="n">
        <f aca="false">IF(AND(J2811&lt;=$M$25,Q2810=0),B2812,0)</f>
        <v>0</v>
      </c>
      <c r="P2811" s="0" t="n">
        <f aca="false">IF(AND(R2810&lt;&gt;0,E2811&gt;=R2810*1.03),B2812,IF(AND(Q2810&lt;&gt;0,E2811&gt;=Q2810*1.03),B2812,0))</f>
        <v>0</v>
      </c>
      <c r="Q2811" s="0" t="n">
        <f aca="false">IF(Q2810=0,O2811,IF(P2811&lt;&gt;0,0,Q2810))</f>
        <v>0</v>
      </c>
      <c r="R2811" s="0" t="n">
        <f aca="false">IF(Q2811=0,0,IF(R2810&lt;&gt;0,R2810,IF(E2811&lt;=Q2810*0.97,B2812,R2810)))</f>
        <v>0</v>
      </c>
      <c r="S2811" s="0" t="str">
        <f aca="false">IF(P2811&lt;&gt;0,IF(R2810&lt;&gt;0,(P2811/((R2810+Q2810)/2)-1)*2,IF(Q2810&lt;&gt;0,P2811/Q2810-1)),"")</f>
        <v/>
      </c>
      <c r="T2811" s="0" t="n">
        <f aca="false">IF(S2811="",T2810,SUM(S2811+T2810))</f>
        <v>0.940322378504383</v>
      </c>
      <c r="U2811" s="0" t="n">
        <f aca="false">IF(ISNUMBER(S2811),U2810+S2811,U2810)</f>
        <v>0.103992345320205</v>
      </c>
      <c r="V2811" s="0" t="n">
        <f aca="false">IF(ISNUMBER(S2811),V2810+1,V2810)</f>
        <v>2</v>
      </c>
      <c r="W2811" s="8" t="n">
        <f aca="false">IF(O2811&lt;&gt;0,A2812,IF(P2811&lt;&gt;0,A2812-W2810+1,IF(Q2811=0,0,W2810)))</f>
        <v>0</v>
      </c>
      <c r="X2811" s="8" t="n">
        <f aca="false">IF(AND(R2810=0,R2811&lt;&gt;0),A2811,IF(AND(R2811=0,R2810&lt;&gt;0),A2811-X2810+1,IF(R2811=0,0,X2810)))</f>
        <v>0</v>
      </c>
      <c r="Y2811" s="0" t="str">
        <f aca="false">IF(ISNUMBER(S2811),365/(W2811+X2811)*S2811,"")</f>
        <v/>
      </c>
      <c r="Z2811" s="0" t="str">
        <f aca="false">IF(AND(W2811&gt;0,W2811&lt;200),W2811,"")</f>
        <v/>
      </c>
      <c r="AB2811" s="7" t="n">
        <f aca="false">A2811</f>
        <v>34851</v>
      </c>
      <c r="AC2811" s="11" t="n">
        <f aca="false">E2811/$E$677-1</f>
        <v>-0.126477342743517</v>
      </c>
      <c r="AD2811" s="11" t="n">
        <f aca="false">T2811</f>
        <v>0.940322378504383</v>
      </c>
    </row>
    <row r="2812" customFormat="false" ht="13.5" hidden="false" customHeight="false" outlineLevel="0" collapsed="false">
      <c r="A2812" s="7" t="n">
        <v>34852</v>
      </c>
      <c r="B2812" s="0" t="n">
        <v>15626</v>
      </c>
      <c r="C2812" s="0" t="n">
        <v>16016</v>
      </c>
      <c r="D2812" s="0" t="n">
        <v>15626</v>
      </c>
      <c r="E2812" s="0" t="n">
        <v>15849</v>
      </c>
      <c r="F2812" s="0" t="n">
        <f aca="false">E2812-E2811</f>
        <v>254</v>
      </c>
      <c r="G2812" s="11" t="n">
        <f aca="false">E2812/E2811-1</f>
        <v>0.016287271561398</v>
      </c>
      <c r="H2812" s="0" t="n">
        <f aca="false">AVERAGE(E2808:E2812)</f>
        <v>15643.6</v>
      </c>
      <c r="I2812" s="0" t="n">
        <f aca="false">AVERAGE(E2788:E2812)</f>
        <v>16291.16</v>
      </c>
      <c r="J2812" s="11" t="n">
        <f aca="false">E2812/H2812-1</f>
        <v>0.0131299700836125</v>
      </c>
      <c r="K2812" s="11" t="n">
        <f aca="false">E2812/I2812-1</f>
        <v>-0.0271410998357391</v>
      </c>
      <c r="L2812" s="0" t="n">
        <v>1</v>
      </c>
      <c r="M2812" s="0" t="str">
        <f aca="false">IF(AND(J2812&lt;=$M$25,K2812&lt;=$N$25),"○","")</f>
        <v/>
      </c>
      <c r="N2812" s="0" t="str">
        <f aca="false">IF(M2811="○",E2812/B2812-1,"")</f>
        <v/>
      </c>
      <c r="O2812" s="0" t="n">
        <f aca="false">IF(AND(J2812&lt;=$M$25,Q2811=0),B2813,0)</f>
        <v>0</v>
      </c>
      <c r="P2812" s="0" t="n">
        <f aca="false">IF(AND(R2811&lt;&gt;0,E2812&gt;=R2811*1.03),B2813,IF(AND(Q2811&lt;&gt;0,E2812&gt;=Q2811*1.03),B2813,0))</f>
        <v>0</v>
      </c>
      <c r="Q2812" s="0" t="n">
        <f aca="false">IF(Q2811=0,O2812,IF(P2812&lt;&gt;0,0,Q2811))</f>
        <v>0</v>
      </c>
      <c r="R2812" s="0" t="n">
        <f aca="false">IF(Q2812=0,0,IF(R2811&lt;&gt;0,R2811,IF(E2812&lt;=Q2811*0.97,B2813,R2811)))</f>
        <v>0</v>
      </c>
      <c r="S2812" s="0" t="str">
        <f aca="false">IF(P2812&lt;&gt;0,IF(R2811&lt;&gt;0,(P2812/((R2811+Q2811)/2)-1)*2,IF(Q2811&lt;&gt;0,P2812/Q2811-1)),"")</f>
        <v/>
      </c>
      <c r="T2812" s="0" t="n">
        <f aca="false">IF(S2812="",T2811,SUM(S2812+T2811))</f>
        <v>0.940322378504383</v>
      </c>
      <c r="U2812" s="0" t="n">
        <f aca="false">IF(ISNUMBER(S2812),U2811+S2812,U2811)</f>
        <v>0.103992345320205</v>
      </c>
      <c r="V2812" s="0" t="n">
        <f aca="false">IF(ISNUMBER(S2812),V2811+1,V2811)</f>
        <v>2</v>
      </c>
      <c r="W2812" s="8" t="n">
        <f aca="false">IF(O2812&lt;&gt;0,A2813,IF(P2812&lt;&gt;0,A2813-W2811+1,IF(Q2812=0,0,W2811)))</f>
        <v>0</v>
      </c>
      <c r="X2812" s="8" t="n">
        <f aca="false">IF(AND(R2811=0,R2812&lt;&gt;0),A2812,IF(AND(R2812=0,R2811&lt;&gt;0),A2812-X2811+1,IF(R2812=0,0,X2811)))</f>
        <v>0</v>
      </c>
      <c r="Y2812" s="0" t="str">
        <f aca="false">IF(ISNUMBER(S2812),365/(W2812+X2812)*S2812,"")</f>
        <v/>
      </c>
      <c r="Z2812" s="0" t="str">
        <f aca="false">IF(AND(W2812&gt;0,W2812&lt;200),W2812,"")</f>
        <v/>
      </c>
      <c r="AB2812" s="7" t="n">
        <f aca="false">A2812</f>
        <v>34852</v>
      </c>
      <c r="AC2812" s="11" t="n">
        <f aca="false">E2812/$E$677-1</f>
        <v>-0.112250042009746</v>
      </c>
      <c r="AD2812" s="11" t="n">
        <f aca="false">T2812</f>
        <v>0.940322378504383</v>
      </c>
    </row>
    <row r="2813" customFormat="false" ht="13.5" hidden="false" customHeight="false" outlineLevel="0" collapsed="false">
      <c r="A2813" s="7" t="n">
        <v>34855</v>
      </c>
      <c r="B2813" s="0" t="n">
        <v>15854</v>
      </c>
      <c r="C2813" s="0" t="n">
        <v>15921</v>
      </c>
      <c r="D2813" s="0" t="n">
        <v>15740</v>
      </c>
      <c r="E2813" s="0" t="n">
        <v>15897</v>
      </c>
      <c r="F2813" s="0" t="n">
        <f aca="false">E2813-E2812</f>
        <v>48</v>
      </c>
      <c r="G2813" s="11" t="n">
        <f aca="false">E2813/E2812-1</f>
        <v>0.00302858224493652</v>
      </c>
      <c r="H2813" s="0" t="n">
        <f aca="false">AVERAGE(E2809:E2813)</f>
        <v>15708.2</v>
      </c>
      <c r="I2813" s="0" t="n">
        <f aca="false">AVERAGE(E2789:E2813)</f>
        <v>16254</v>
      </c>
      <c r="J2813" s="11" t="n">
        <f aca="false">E2813/H2813-1</f>
        <v>0.0120192001629722</v>
      </c>
      <c r="K2813" s="11" t="n">
        <f aca="false">E2813/I2813-1</f>
        <v>-0.0219638242894057</v>
      </c>
      <c r="L2813" s="0" t="n">
        <v>1</v>
      </c>
      <c r="M2813" s="0" t="str">
        <f aca="false">IF(AND(J2813&lt;=$M$25,K2813&lt;=$N$25),"○","")</f>
        <v/>
      </c>
      <c r="N2813" s="0" t="str">
        <f aca="false">IF(M2812="○",E2813/B2813-1,"")</f>
        <v/>
      </c>
      <c r="O2813" s="0" t="n">
        <f aca="false">IF(AND(J2813&lt;=$M$25,Q2812=0),B2814,0)</f>
        <v>0</v>
      </c>
      <c r="P2813" s="0" t="n">
        <f aca="false">IF(AND(R2812&lt;&gt;0,E2813&gt;=R2812*1.03),B2814,IF(AND(Q2812&lt;&gt;0,E2813&gt;=Q2812*1.03),B2814,0))</f>
        <v>0</v>
      </c>
      <c r="Q2813" s="0" t="n">
        <f aca="false">IF(Q2812=0,O2813,IF(P2813&lt;&gt;0,0,Q2812))</f>
        <v>0</v>
      </c>
      <c r="R2813" s="0" t="n">
        <f aca="false">IF(Q2813=0,0,IF(R2812&lt;&gt;0,R2812,IF(E2813&lt;=Q2812*0.97,B2814,R2812)))</f>
        <v>0</v>
      </c>
      <c r="S2813" s="0" t="str">
        <f aca="false">IF(P2813&lt;&gt;0,IF(R2812&lt;&gt;0,(P2813/((R2812+Q2812)/2)-1)*2,IF(Q2812&lt;&gt;0,P2813/Q2812-1)),"")</f>
        <v/>
      </c>
      <c r="T2813" s="0" t="n">
        <f aca="false">IF(S2813="",T2812,SUM(S2813+T2812))</f>
        <v>0.940322378504383</v>
      </c>
      <c r="U2813" s="0" t="n">
        <f aca="false">IF(ISNUMBER(S2813),U2812+S2813,U2812)</f>
        <v>0.103992345320205</v>
      </c>
      <c r="V2813" s="0" t="n">
        <f aca="false">IF(ISNUMBER(S2813),V2812+1,V2812)</f>
        <v>2</v>
      </c>
      <c r="W2813" s="8" t="n">
        <f aca="false">IF(O2813&lt;&gt;0,A2814,IF(P2813&lt;&gt;0,A2814-W2812+1,IF(Q2813=0,0,W2812)))</f>
        <v>0</v>
      </c>
      <c r="X2813" s="8" t="n">
        <f aca="false">IF(AND(R2812=0,R2813&lt;&gt;0),A2813,IF(AND(R2813=0,R2812&lt;&gt;0),A2813-X2812+1,IF(R2813=0,0,X2812)))</f>
        <v>0</v>
      </c>
      <c r="Y2813" s="0" t="str">
        <f aca="false">IF(ISNUMBER(S2813),365/(W2813+X2813)*S2813,"")</f>
        <v/>
      </c>
      <c r="Z2813" s="0" t="str">
        <f aca="false">IF(AND(W2813&gt;0,W2813&lt;200),W2813,"")</f>
        <v/>
      </c>
      <c r="AB2813" s="7" t="n">
        <f aca="false">A2813</f>
        <v>34855</v>
      </c>
      <c r="AC2813" s="11" t="n">
        <f aca="false">E2813/$E$677-1</f>
        <v>-0.109561418249034</v>
      </c>
      <c r="AD2813" s="11" t="n">
        <f aca="false">T2813</f>
        <v>0.940322378504383</v>
      </c>
    </row>
    <row r="2814" customFormat="false" ht="13.5" hidden="false" customHeight="false" outlineLevel="0" collapsed="false">
      <c r="A2814" s="7" t="n">
        <v>34856</v>
      </c>
      <c r="B2814" s="0" t="n">
        <v>15875</v>
      </c>
      <c r="C2814" s="0" t="n">
        <v>15923</v>
      </c>
      <c r="D2814" s="0" t="n">
        <v>15608</v>
      </c>
      <c r="E2814" s="0" t="n">
        <v>15661</v>
      </c>
      <c r="F2814" s="0" t="n">
        <f aca="false">E2814-E2813</f>
        <v>-236</v>
      </c>
      <c r="G2814" s="11" t="n">
        <f aca="false">E2814/E2813-1</f>
        <v>-0.0148455683462289</v>
      </c>
      <c r="H2814" s="0" t="n">
        <f aca="false">AVERAGE(E2810:E2814)</f>
        <v>15687.8</v>
      </c>
      <c r="I2814" s="0" t="n">
        <f aca="false">AVERAGE(E2790:E2814)</f>
        <v>16205.08</v>
      </c>
      <c r="J2814" s="11" t="n">
        <f aca="false">E2814/H2814-1</f>
        <v>-0.00170833386453162</v>
      </c>
      <c r="K2814" s="11" t="n">
        <f aca="false">E2814/I2814-1</f>
        <v>-0.0335746568360045</v>
      </c>
      <c r="L2814" s="0" t="n">
        <v>1</v>
      </c>
      <c r="M2814" s="0" t="str">
        <f aca="false">IF(AND(J2814&lt;=$M$25,K2814&lt;=$N$25),"○","")</f>
        <v/>
      </c>
      <c r="N2814" s="0" t="str">
        <f aca="false">IF(M2813="○",E2814/B2814-1,"")</f>
        <v/>
      </c>
      <c r="O2814" s="0" t="n">
        <f aca="false">IF(AND(J2814&lt;=$M$25,Q2813=0),B2815,0)</f>
        <v>0</v>
      </c>
      <c r="P2814" s="0" t="n">
        <f aca="false">IF(AND(R2813&lt;&gt;0,E2814&gt;=R2813*1.03),B2815,IF(AND(Q2813&lt;&gt;0,E2814&gt;=Q2813*1.03),B2815,0))</f>
        <v>0</v>
      </c>
      <c r="Q2814" s="0" t="n">
        <f aca="false">IF(Q2813=0,O2814,IF(P2814&lt;&gt;0,0,Q2813))</f>
        <v>0</v>
      </c>
      <c r="R2814" s="0" t="n">
        <f aca="false">IF(Q2814=0,0,IF(R2813&lt;&gt;0,R2813,IF(E2814&lt;=Q2813*0.97,B2815,R2813)))</f>
        <v>0</v>
      </c>
      <c r="S2814" s="0" t="str">
        <f aca="false">IF(P2814&lt;&gt;0,IF(R2813&lt;&gt;0,(P2814/((R2813+Q2813)/2)-1)*2,IF(Q2813&lt;&gt;0,P2814/Q2813-1)),"")</f>
        <v/>
      </c>
      <c r="T2814" s="0" t="n">
        <f aca="false">IF(S2814="",T2813,SUM(S2814+T2813))</f>
        <v>0.940322378504383</v>
      </c>
      <c r="U2814" s="0" t="n">
        <f aca="false">IF(ISNUMBER(S2814),U2813+S2814,U2813)</f>
        <v>0.103992345320205</v>
      </c>
      <c r="V2814" s="0" t="n">
        <f aca="false">IF(ISNUMBER(S2814),V2813+1,V2813)</f>
        <v>2</v>
      </c>
      <c r="W2814" s="8" t="n">
        <f aca="false">IF(O2814&lt;&gt;0,A2815,IF(P2814&lt;&gt;0,A2815-W2813+1,IF(Q2814=0,0,W2813)))</f>
        <v>0</v>
      </c>
      <c r="X2814" s="8" t="n">
        <f aca="false">IF(AND(R2813=0,R2814&lt;&gt;0),A2814,IF(AND(R2814=0,R2813&lt;&gt;0),A2814-X2813+1,IF(R2814=0,0,X2813)))</f>
        <v>0</v>
      </c>
      <c r="Y2814" s="0" t="str">
        <f aca="false">IF(ISNUMBER(S2814),365/(W2814+X2814)*S2814,"")</f>
        <v/>
      </c>
      <c r="Z2814" s="0" t="str">
        <f aca="false">IF(AND(W2814&gt;0,W2814&lt;200),W2814,"")</f>
        <v/>
      </c>
      <c r="AB2814" s="7" t="n">
        <f aca="false">A2814</f>
        <v>34856</v>
      </c>
      <c r="AC2814" s="11" t="n">
        <f aca="false">E2814/$E$677-1</f>
        <v>-0.122780485072537</v>
      </c>
      <c r="AD2814" s="11" t="n">
        <f aca="false">T2814</f>
        <v>0.940322378504383</v>
      </c>
    </row>
    <row r="2815" customFormat="false" ht="13.5" hidden="false" customHeight="false" outlineLevel="0" collapsed="false">
      <c r="A2815" s="7" t="n">
        <v>34857</v>
      </c>
      <c r="B2815" s="0" t="n">
        <v>15643</v>
      </c>
      <c r="C2815" s="0" t="n">
        <v>15734</v>
      </c>
      <c r="D2815" s="0" t="n">
        <v>15557</v>
      </c>
      <c r="E2815" s="0" t="n">
        <v>15680</v>
      </c>
      <c r="F2815" s="0" t="n">
        <f aca="false">E2815-E2814</f>
        <v>19</v>
      </c>
      <c r="G2815" s="11" t="n">
        <f aca="false">E2815/E2814-1</f>
        <v>0.00121320477619569</v>
      </c>
      <c r="H2815" s="0" t="n">
        <f aca="false">AVERAGE(E2811:E2815)</f>
        <v>15736.4</v>
      </c>
      <c r="I2815" s="0" t="n">
        <f aca="false">AVERAGE(E2791:E2815)</f>
        <v>16160</v>
      </c>
      <c r="J2815" s="11" t="n">
        <f aca="false">E2815/H2815-1</f>
        <v>-0.00358404717724514</v>
      </c>
      <c r="K2815" s="11" t="n">
        <f aca="false">E2815/I2815-1</f>
        <v>-0.0297029702970297</v>
      </c>
      <c r="L2815" s="0" t="n">
        <v>1</v>
      </c>
      <c r="M2815" s="0" t="str">
        <f aca="false">IF(AND(J2815&lt;=$M$25,K2815&lt;=$N$25),"○","")</f>
        <v/>
      </c>
      <c r="N2815" s="0" t="str">
        <f aca="false">IF(M2814="○",E2815/B2815-1,"")</f>
        <v/>
      </c>
      <c r="O2815" s="0" t="n">
        <f aca="false">IF(AND(J2815&lt;=$M$25,Q2814=0),B2816,0)</f>
        <v>0</v>
      </c>
      <c r="P2815" s="0" t="n">
        <f aca="false">IF(AND(R2814&lt;&gt;0,E2815&gt;=R2814*1.03),B2816,IF(AND(Q2814&lt;&gt;0,E2815&gt;=Q2814*1.03),B2816,0))</f>
        <v>0</v>
      </c>
      <c r="Q2815" s="0" t="n">
        <f aca="false">IF(Q2814=0,O2815,IF(P2815&lt;&gt;0,0,Q2814))</f>
        <v>0</v>
      </c>
      <c r="R2815" s="0" t="n">
        <f aca="false">IF(Q2815=0,0,IF(R2814&lt;&gt;0,R2814,IF(E2815&lt;=Q2814*0.97,B2816,R2814)))</f>
        <v>0</v>
      </c>
      <c r="S2815" s="0" t="str">
        <f aca="false">IF(P2815&lt;&gt;0,IF(R2814&lt;&gt;0,(P2815/((R2814+Q2814)/2)-1)*2,IF(Q2814&lt;&gt;0,P2815/Q2814-1)),"")</f>
        <v/>
      </c>
      <c r="T2815" s="0" t="n">
        <f aca="false">IF(S2815="",T2814,SUM(S2815+T2814))</f>
        <v>0.940322378504383</v>
      </c>
      <c r="U2815" s="0" t="n">
        <f aca="false">IF(ISNUMBER(S2815),U2814+S2815,U2814)</f>
        <v>0.103992345320205</v>
      </c>
      <c r="V2815" s="0" t="n">
        <f aca="false">IF(ISNUMBER(S2815),V2814+1,V2814)</f>
        <v>2</v>
      </c>
      <c r="W2815" s="8" t="n">
        <f aca="false">IF(O2815&lt;&gt;0,A2816,IF(P2815&lt;&gt;0,A2816-W2814+1,IF(Q2815=0,0,W2814)))</f>
        <v>0</v>
      </c>
      <c r="X2815" s="8" t="n">
        <f aca="false">IF(AND(R2814=0,R2815&lt;&gt;0),A2815,IF(AND(R2815=0,R2814&lt;&gt;0),A2815-X2814+1,IF(R2815=0,0,X2814)))</f>
        <v>0</v>
      </c>
      <c r="Y2815" s="0" t="str">
        <f aca="false">IF(ISNUMBER(S2815),365/(W2815+X2815)*S2815,"")</f>
        <v/>
      </c>
      <c r="Z2815" s="0" t="str">
        <f aca="false">IF(AND(W2815&gt;0,W2815&lt;200),W2815,"")</f>
        <v/>
      </c>
      <c r="AB2815" s="7" t="n">
        <f aca="false">A2815</f>
        <v>34857</v>
      </c>
      <c r="AC2815" s="11" t="n">
        <f aca="false">E2815/$E$677-1</f>
        <v>-0.121716238167255</v>
      </c>
      <c r="AD2815" s="11" t="n">
        <f aca="false">T2815</f>
        <v>0.940322378504383</v>
      </c>
    </row>
    <row r="2816" customFormat="false" ht="13.5" hidden="false" customHeight="false" outlineLevel="0" collapsed="false">
      <c r="A2816" s="7" t="n">
        <v>34858</v>
      </c>
      <c r="B2816" s="0" t="n">
        <v>15630</v>
      </c>
      <c r="C2816" s="0" t="n">
        <v>15630</v>
      </c>
      <c r="D2816" s="0" t="n">
        <v>15356</v>
      </c>
      <c r="E2816" s="0" t="n">
        <v>15442</v>
      </c>
      <c r="F2816" s="0" t="n">
        <f aca="false">E2816-E2815</f>
        <v>-238</v>
      </c>
      <c r="G2816" s="11" t="n">
        <f aca="false">E2816/E2815-1</f>
        <v>-0.0151785714285714</v>
      </c>
      <c r="H2816" s="0" t="n">
        <f aca="false">AVERAGE(E2812:E2816)</f>
        <v>15705.8</v>
      </c>
      <c r="I2816" s="0" t="n">
        <f aca="false">AVERAGE(E2792:E2816)</f>
        <v>16105.24</v>
      </c>
      <c r="J2816" s="11" t="n">
        <f aca="false">E2816/H2816-1</f>
        <v>-0.016796342752359</v>
      </c>
      <c r="K2816" s="11" t="n">
        <f aca="false">E2816/I2816-1</f>
        <v>-0.0411816278428635</v>
      </c>
      <c r="L2816" s="0" t="n">
        <v>1</v>
      </c>
      <c r="M2816" s="0" t="str">
        <f aca="false">IF(AND(J2816&lt;=$M$25,K2816&lt;=$N$25),"○","")</f>
        <v/>
      </c>
      <c r="N2816" s="0" t="str">
        <f aca="false">IF(M2815="○",E2816/B2816-1,"")</f>
        <v/>
      </c>
      <c r="O2816" s="0" t="n">
        <f aca="false">IF(AND(J2816&lt;=$M$25,Q2815=0),B2817,0)</f>
        <v>0</v>
      </c>
      <c r="P2816" s="0" t="n">
        <f aca="false">IF(AND(R2815&lt;&gt;0,E2816&gt;=R2815*1.03),B2817,IF(AND(Q2815&lt;&gt;0,E2816&gt;=Q2815*1.03),B2817,0))</f>
        <v>0</v>
      </c>
      <c r="Q2816" s="0" t="n">
        <f aca="false">IF(Q2815=0,O2816,IF(P2816&lt;&gt;0,0,Q2815))</f>
        <v>0</v>
      </c>
      <c r="R2816" s="0" t="n">
        <f aca="false">IF(Q2816=0,0,IF(R2815&lt;&gt;0,R2815,IF(E2816&lt;=Q2815*0.97,B2817,R2815)))</f>
        <v>0</v>
      </c>
      <c r="S2816" s="0" t="str">
        <f aca="false">IF(P2816&lt;&gt;0,IF(R2815&lt;&gt;0,(P2816/((R2815+Q2815)/2)-1)*2,IF(Q2815&lt;&gt;0,P2816/Q2815-1)),"")</f>
        <v/>
      </c>
      <c r="T2816" s="0" t="n">
        <f aca="false">IF(S2816="",T2815,SUM(S2816+T2815))</f>
        <v>0.940322378504383</v>
      </c>
      <c r="U2816" s="0" t="n">
        <f aca="false">IF(ISNUMBER(S2816),U2815+S2816,U2815)</f>
        <v>0.103992345320205</v>
      </c>
      <c r="V2816" s="0" t="n">
        <f aca="false">IF(ISNUMBER(S2816),V2815+1,V2815)</f>
        <v>2</v>
      </c>
      <c r="W2816" s="8" t="n">
        <f aca="false">IF(O2816&lt;&gt;0,A2817,IF(P2816&lt;&gt;0,A2817-W2815+1,IF(Q2816=0,0,W2815)))</f>
        <v>0</v>
      </c>
      <c r="X2816" s="8" t="n">
        <f aca="false">IF(AND(R2815=0,R2816&lt;&gt;0),A2816,IF(AND(R2816=0,R2815&lt;&gt;0),A2816-X2815+1,IF(R2816=0,0,X2815)))</f>
        <v>0</v>
      </c>
      <c r="Y2816" s="0" t="str">
        <f aca="false">IF(ISNUMBER(S2816),365/(W2816+X2816)*S2816,"")</f>
        <v/>
      </c>
      <c r="Z2816" s="0" t="str">
        <f aca="false">IF(AND(W2816&gt;0,W2816&lt;200),W2816,"")</f>
        <v/>
      </c>
      <c r="AB2816" s="7" t="n">
        <f aca="false">A2816</f>
        <v>34858</v>
      </c>
      <c r="AC2816" s="11" t="n">
        <f aca="false">E2816/$E$677-1</f>
        <v>-0.135047330980788</v>
      </c>
      <c r="AD2816" s="11" t="n">
        <f aca="false">T2816</f>
        <v>0.940322378504383</v>
      </c>
    </row>
    <row r="2817" customFormat="false" ht="13.5" hidden="false" customHeight="false" outlineLevel="0" collapsed="false">
      <c r="A2817" s="7" t="n">
        <v>34859</v>
      </c>
      <c r="B2817" s="0" t="n">
        <v>15415</v>
      </c>
      <c r="C2817" s="0" t="n">
        <v>15415</v>
      </c>
      <c r="D2817" s="0" t="n">
        <v>14978</v>
      </c>
      <c r="E2817" s="0" t="n">
        <v>15044</v>
      </c>
      <c r="F2817" s="0" t="n">
        <f aca="false">E2817-E2816</f>
        <v>-398</v>
      </c>
      <c r="G2817" s="11" t="n">
        <f aca="false">E2817/E2816-1</f>
        <v>-0.0257738634891853</v>
      </c>
      <c r="H2817" s="0" t="n">
        <f aca="false">AVERAGE(E2813:E2817)</f>
        <v>15544.8</v>
      </c>
      <c r="I2817" s="0" t="n">
        <f aca="false">AVERAGE(E2793:E2817)</f>
        <v>16023.44</v>
      </c>
      <c r="J2817" s="11" t="n">
        <f aca="false">E2817/H2817-1</f>
        <v>-0.0322165611651485</v>
      </c>
      <c r="K2817" s="11" t="n">
        <f aca="false">E2817/I2817-1</f>
        <v>-0.0611254512139716</v>
      </c>
      <c r="L2817" s="0" t="n">
        <v>1</v>
      </c>
      <c r="M2817" s="0" t="str">
        <f aca="false">IF(AND(J2817&lt;=$M$25,K2817&lt;=$N$25),"○","")</f>
        <v/>
      </c>
      <c r="N2817" s="0" t="str">
        <f aca="false">IF(M2816="○",E2817/B2817-1,"")</f>
        <v/>
      </c>
      <c r="O2817" s="0" t="n">
        <f aca="false">IF(AND(J2817&lt;=$M$25,Q2816=0),B2818,0)</f>
        <v>15030</v>
      </c>
      <c r="P2817" s="0" t="n">
        <f aca="false">IF(AND(R2816&lt;&gt;0,E2817&gt;=R2816*1.03),B2818,IF(AND(Q2816&lt;&gt;0,E2817&gt;=Q2816*1.03),B2818,0))</f>
        <v>0</v>
      </c>
      <c r="Q2817" s="0" t="n">
        <f aca="false">IF(Q2816=0,O2817,IF(P2817&lt;&gt;0,0,Q2816))</f>
        <v>15030</v>
      </c>
      <c r="R2817" s="0" t="n">
        <f aca="false">IF(Q2817=0,0,IF(R2816&lt;&gt;0,R2816,IF(E2817&lt;=Q2816*0.97,B2818,R2816)))</f>
        <v>0</v>
      </c>
      <c r="S2817" s="0" t="str">
        <f aca="false">IF(P2817&lt;&gt;0,IF(R2816&lt;&gt;0,(P2817/((R2816+Q2816)/2)-1)*2,IF(Q2816&lt;&gt;0,P2817/Q2816-1)),"")</f>
        <v/>
      </c>
      <c r="T2817" s="0" t="n">
        <f aca="false">IF(S2817="",T2816,SUM(S2817+T2816))</f>
        <v>0.940322378504383</v>
      </c>
      <c r="U2817" s="0" t="n">
        <f aca="false">IF(ISNUMBER(S2817),U2816+S2817,U2816)</f>
        <v>0.103992345320205</v>
      </c>
      <c r="V2817" s="0" t="n">
        <f aca="false">IF(ISNUMBER(S2817),V2816+1,V2816)</f>
        <v>2</v>
      </c>
      <c r="W2817" s="8" t="n">
        <f aca="false">IF(O2817&lt;&gt;0,A2818,IF(P2817&lt;&gt;0,A2818-W2816+1,IF(Q2817=0,0,W2816)))</f>
        <v>34862</v>
      </c>
      <c r="X2817" s="8" t="n">
        <f aca="false">IF(AND(R2816=0,R2817&lt;&gt;0),A2817,IF(AND(R2817=0,R2816&lt;&gt;0),A2817-X2816+1,IF(R2817=0,0,X2816)))</f>
        <v>0</v>
      </c>
      <c r="Y2817" s="0" t="str">
        <f aca="false">IF(ISNUMBER(S2817),365/(W2817+X2817)*S2817,"")</f>
        <v/>
      </c>
      <c r="Z2817" s="0" t="str">
        <f aca="false">IF(AND(W2817&gt;0,W2817&lt;200),W2817,"")</f>
        <v/>
      </c>
      <c r="AB2817" s="7" t="n">
        <f aca="false">A2817</f>
        <v>34859</v>
      </c>
      <c r="AC2817" s="11" t="n">
        <f aca="false">E2817/$E$677-1</f>
        <v>-0.157340502996695</v>
      </c>
      <c r="AD2817" s="11" t="n">
        <f aca="false">T2817</f>
        <v>0.940322378504383</v>
      </c>
    </row>
    <row r="2818" customFormat="false" ht="13.5" hidden="false" customHeight="false" outlineLevel="0" collapsed="false">
      <c r="A2818" s="7" t="n">
        <v>34862</v>
      </c>
      <c r="B2818" s="0" t="n">
        <v>15030</v>
      </c>
      <c r="C2818" s="0" t="n">
        <v>15030</v>
      </c>
      <c r="D2818" s="0" t="n">
        <v>14742</v>
      </c>
      <c r="E2818" s="0" t="n">
        <v>14813</v>
      </c>
      <c r="F2818" s="0" t="n">
        <f aca="false">E2818-E2817</f>
        <v>-231</v>
      </c>
      <c r="G2818" s="11" t="n">
        <f aca="false">E2818/E2817-1</f>
        <v>-0.0153549587875566</v>
      </c>
      <c r="H2818" s="0" t="n">
        <f aca="false">AVERAGE(E2814:E2818)</f>
        <v>15328</v>
      </c>
      <c r="I2818" s="0" t="n">
        <f aca="false">AVERAGE(E2794:E2818)</f>
        <v>15931.8</v>
      </c>
      <c r="J2818" s="11" t="n">
        <f aca="false">E2818/H2818-1</f>
        <v>-0.033598643006263</v>
      </c>
      <c r="K2818" s="11" t="n">
        <f aca="false">E2818/I2818-1</f>
        <v>-0.0702243312117902</v>
      </c>
      <c r="L2818" s="0" t="n">
        <v>1</v>
      </c>
      <c r="M2818" s="0" t="str">
        <f aca="false">IF(AND(J2818&lt;=$M$25,K2818&lt;=$N$25),"○","")</f>
        <v/>
      </c>
      <c r="N2818" s="0" t="str">
        <f aca="false">IF(M2817="○",E2818/B2818-1,"")</f>
        <v/>
      </c>
      <c r="O2818" s="0" t="n">
        <f aca="false">IF(AND(J2818&lt;=$M$25,Q2817=0),B2819,0)</f>
        <v>0</v>
      </c>
      <c r="P2818" s="0" t="n">
        <f aca="false">IF(AND(R2817&lt;&gt;0,E2818&gt;=R2817*1.03),B2819,IF(AND(Q2817&lt;&gt;0,E2818&gt;=Q2817*1.03),B2819,0))</f>
        <v>0</v>
      </c>
      <c r="Q2818" s="0" t="n">
        <f aca="false">IF(Q2817=0,O2818,IF(P2818&lt;&gt;0,0,Q2817))</f>
        <v>15030</v>
      </c>
      <c r="R2818" s="0" t="n">
        <f aca="false">IF(Q2818=0,0,IF(R2817&lt;&gt;0,R2817,IF(E2818&lt;=Q2817*0.97,B2819,R2817)))</f>
        <v>0</v>
      </c>
      <c r="S2818" s="0" t="str">
        <f aca="false">IF(P2818&lt;&gt;0,IF(R2817&lt;&gt;0,(P2818/((R2817+Q2817)/2)-1)*2,IF(Q2817&lt;&gt;0,P2818/Q2817-1)),"")</f>
        <v/>
      </c>
      <c r="T2818" s="0" t="n">
        <f aca="false">IF(S2818="",T2817,SUM(S2818+T2817))</f>
        <v>0.940322378504383</v>
      </c>
      <c r="U2818" s="0" t="n">
        <f aca="false">IF(ISNUMBER(S2818),U2817+S2818,U2817)</f>
        <v>0.103992345320205</v>
      </c>
      <c r="V2818" s="0" t="n">
        <f aca="false">IF(ISNUMBER(S2818),V2817+1,V2817)</f>
        <v>2</v>
      </c>
      <c r="W2818" s="8" t="n">
        <f aca="false">IF(O2818&lt;&gt;0,A2819,IF(P2818&lt;&gt;0,A2819-W2817+1,IF(Q2818=0,0,W2817)))</f>
        <v>34862</v>
      </c>
      <c r="X2818" s="8" t="n">
        <f aca="false">IF(AND(R2817=0,R2818&lt;&gt;0),A2818,IF(AND(R2818=0,R2817&lt;&gt;0),A2818-X2817+1,IF(R2818=0,0,X2817)))</f>
        <v>0</v>
      </c>
      <c r="Y2818" s="0" t="str">
        <f aca="false">IF(ISNUMBER(S2818),365/(W2818+X2818)*S2818,"")</f>
        <v/>
      </c>
      <c r="Z2818" s="0" t="str">
        <f aca="false">IF(AND(W2818&gt;0,W2818&lt;200),W2818,"")</f>
        <v/>
      </c>
      <c r="AB2818" s="7" t="n">
        <f aca="false">A2818</f>
        <v>34862</v>
      </c>
      <c r="AC2818" s="11" t="n">
        <f aca="false">E2818/$E$677-1</f>
        <v>-0.170279504845124</v>
      </c>
      <c r="AD2818" s="11" t="n">
        <f aca="false">T2818</f>
        <v>0.940322378504383</v>
      </c>
    </row>
    <row r="2819" customFormat="false" ht="13.5" hidden="false" customHeight="false" outlineLevel="0" collapsed="false">
      <c r="A2819" s="7" t="n">
        <v>34863</v>
      </c>
      <c r="B2819" s="0" t="n">
        <v>14818</v>
      </c>
      <c r="C2819" s="0" t="n">
        <v>14932</v>
      </c>
      <c r="D2819" s="0" t="n">
        <v>14582</v>
      </c>
      <c r="E2819" s="0" t="n">
        <v>14600</v>
      </c>
      <c r="F2819" s="0" t="n">
        <f aca="false">E2819-E2818</f>
        <v>-213</v>
      </c>
      <c r="G2819" s="11" t="n">
        <f aca="false">E2819/E2818-1</f>
        <v>-0.0143792614595288</v>
      </c>
      <c r="H2819" s="0" t="n">
        <f aca="false">AVERAGE(E2815:E2819)</f>
        <v>15115.8</v>
      </c>
      <c r="I2819" s="0" t="n">
        <f aca="false">AVERAGE(E2795:E2819)</f>
        <v>15837.48</v>
      </c>
      <c r="J2819" s="11" t="n">
        <f aca="false">E2819/H2819-1</f>
        <v>-0.0341232352902261</v>
      </c>
      <c r="K2819" s="11" t="n">
        <f aca="false">E2819/I2819-1</f>
        <v>-0.0781361681277577</v>
      </c>
      <c r="L2819" s="0" t="n">
        <v>1</v>
      </c>
      <c r="M2819" s="0" t="str">
        <f aca="false">IF(AND(J2819&lt;=$M$25,K2819&lt;=$N$25),"○","")</f>
        <v>○</v>
      </c>
      <c r="N2819" s="0" t="str">
        <f aca="false">IF(M2818="○",E2819/B2819-1,"")</f>
        <v/>
      </c>
      <c r="O2819" s="0" t="n">
        <f aca="false">IF(AND(J2819&lt;=$M$25,Q2818=0),B2820,0)</f>
        <v>0</v>
      </c>
      <c r="P2819" s="0" t="n">
        <f aca="false">IF(AND(R2818&lt;&gt;0,E2819&gt;=R2818*1.03),B2820,IF(AND(Q2818&lt;&gt;0,E2819&gt;=Q2818*1.03),B2820,0))</f>
        <v>0</v>
      </c>
      <c r="Q2819" s="0" t="n">
        <f aca="false">IF(Q2818=0,O2819,IF(P2819&lt;&gt;0,0,Q2818))</f>
        <v>15030</v>
      </c>
      <c r="R2819" s="0" t="n">
        <f aca="false">IF(Q2819=0,0,IF(R2818&lt;&gt;0,R2818,IF(E2819&lt;=Q2818*0.97,B2820,R2818)))</f>
        <v>0</v>
      </c>
      <c r="S2819" s="0" t="str">
        <f aca="false">IF(P2819&lt;&gt;0,IF(R2818&lt;&gt;0,(P2819/((R2818+Q2818)/2)-1)*2,IF(Q2818&lt;&gt;0,P2819/Q2818-1)),"")</f>
        <v/>
      </c>
      <c r="T2819" s="0" t="n">
        <f aca="false">IF(S2819="",T2818,SUM(S2819+T2818))</f>
        <v>0.940322378504383</v>
      </c>
      <c r="U2819" s="0" t="n">
        <f aca="false">IF(ISNUMBER(S2819),U2818+S2819,U2818)</f>
        <v>0.103992345320205</v>
      </c>
      <c r="V2819" s="0" t="n">
        <f aca="false">IF(ISNUMBER(S2819),V2818+1,V2818)</f>
        <v>2</v>
      </c>
      <c r="W2819" s="8" t="n">
        <f aca="false">IF(O2819&lt;&gt;0,A2820,IF(P2819&lt;&gt;0,A2820-W2818+1,IF(Q2819=0,0,W2818)))</f>
        <v>34862</v>
      </c>
      <c r="X2819" s="8" t="n">
        <f aca="false">IF(AND(R2818=0,R2819&lt;&gt;0),A2819,IF(AND(R2819=0,R2818&lt;&gt;0),A2819-X2818+1,IF(R2819=0,0,X2818)))</f>
        <v>0</v>
      </c>
      <c r="Y2819" s="0" t="str">
        <f aca="false">IF(ISNUMBER(S2819),365/(W2819+X2819)*S2819,"")</f>
        <v/>
      </c>
      <c r="Z2819" s="0" t="str">
        <f aca="false">IF(AND(W2819&gt;0,W2819&lt;200),W2819,"")</f>
        <v/>
      </c>
      <c r="AB2819" s="7" t="n">
        <f aca="false">A2819</f>
        <v>34863</v>
      </c>
      <c r="AC2819" s="11" t="n">
        <f aca="false">E2819/$E$677-1</f>
        <v>-0.182210272783286</v>
      </c>
      <c r="AD2819" s="11" t="n">
        <f aca="false">T2819</f>
        <v>0.940322378504383</v>
      </c>
    </row>
    <row r="2820" customFormat="false" ht="13.5" hidden="false" customHeight="false" outlineLevel="0" collapsed="false">
      <c r="A2820" s="7" t="n">
        <v>34864</v>
      </c>
      <c r="B2820" s="0" t="n">
        <v>14624</v>
      </c>
      <c r="C2820" s="0" t="n">
        <v>14801</v>
      </c>
      <c r="D2820" s="0" t="n">
        <v>14624</v>
      </c>
      <c r="E2820" s="0" t="n">
        <v>14660</v>
      </c>
      <c r="F2820" s="0" t="n">
        <f aca="false">E2820-E2819</f>
        <v>60</v>
      </c>
      <c r="G2820" s="11" t="n">
        <f aca="false">E2820/E2819-1</f>
        <v>0.00410958904109582</v>
      </c>
      <c r="H2820" s="0" t="n">
        <f aca="false">AVERAGE(E2816:E2820)</f>
        <v>14911.8</v>
      </c>
      <c r="I2820" s="0" t="n">
        <f aca="false">AVERAGE(E2796:E2820)</f>
        <v>15750.84</v>
      </c>
      <c r="J2820" s="11" t="n">
        <f aca="false">E2820/H2820-1</f>
        <v>-0.0168859560884668</v>
      </c>
      <c r="K2820" s="11" t="n">
        <f aca="false">E2820/I2820-1</f>
        <v>-0.069255988886942</v>
      </c>
      <c r="L2820" s="0" t="n">
        <v>1</v>
      </c>
      <c r="M2820" s="0" t="str">
        <f aca="false">IF(AND(J2820&lt;=$M$25,K2820&lt;=$N$25),"○","")</f>
        <v/>
      </c>
      <c r="N2820" s="0" t="n">
        <f aca="false">IF(M2819="○",E2820/B2820-1,"")</f>
        <v>0.00246170678336988</v>
      </c>
      <c r="O2820" s="0" t="n">
        <f aca="false">IF(AND(J2820&lt;=$M$25,Q2819=0),B2821,0)</f>
        <v>0</v>
      </c>
      <c r="P2820" s="0" t="n">
        <f aca="false">IF(AND(R2819&lt;&gt;0,E2820&gt;=R2819*1.03),B2821,IF(AND(Q2819&lt;&gt;0,E2820&gt;=Q2819*1.03),B2821,0))</f>
        <v>0</v>
      </c>
      <c r="Q2820" s="0" t="n">
        <f aca="false">IF(Q2819=0,O2820,IF(P2820&lt;&gt;0,0,Q2819))</f>
        <v>15030</v>
      </c>
      <c r="R2820" s="0" t="n">
        <f aca="false">IF(Q2820=0,0,IF(R2819&lt;&gt;0,R2819,IF(E2820&lt;=Q2819*0.97,B2821,R2819)))</f>
        <v>0</v>
      </c>
      <c r="S2820" s="0" t="str">
        <f aca="false">IF(P2820&lt;&gt;0,IF(R2819&lt;&gt;0,(P2820/((R2819+Q2819)/2)-1)*2,IF(Q2819&lt;&gt;0,P2820/Q2819-1)),"")</f>
        <v/>
      </c>
      <c r="T2820" s="0" t="n">
        <f aca="false">IF(S2820="",T2819,SUM(S2820+T2819))</f>
        <v>0.940322378504383</v>
      </c>
      <c r="U2820" s="0" t="n">
        <f aca="false">IF(ISNUMBER(S2820),U2819+S2820,U2819)</f>
        <v>0.103992345320205</v>
      </c>
      <c r="V2820" s="0" t="n">
        <f aca="false">IF(ISNUMBER(S2820),V2819+1,V2819)</f>
        <v>2</v>
      </c>
      <c r="W2820" s="8" t="n">
        <f aca="false">IF(O2820&lt;&gt;0,A2821,IF(P2820&lt;&gt;0,A2821-W2819+1,IF(Q2820=0,0,W2819)))</f>
        <v>34862</v>
      </c>
      <c r="X2820" s="8" t="n">
        <f aca="false">IF(AND(R2819=0,R2820&lt;&gt;0),A2820,IF(AND(R2820=0,R2819&lt;&gt;0),A2820-X2819+1,IF(R2820=0,0,X2819)))</f>
        <v>0</v>
      </c>
      <c r="Y2820" s="0" t="str">
        <f aca="false">IF(ISNUMBER(S2820),365/(W2820+X2820)*S2820,"")</f>
        <v/>
      </c>
      <c r="Z2820" s="0" t="str">
        <f aca="false">IF(AND(W2820&gt;0,W2820&lt;200),W2820,"")</f>
        <v/>
      </c>
      <c r="AB2820" s="7" t="n">
        <f aca="false">A2820</f>
        <v>34864</v>
      </c>
      <c r="AC2820" s="11" t="n">
        <f aca="false">E2820/$E$677-1</f>
        <v>-0.178849493082395</v>
      </c>
      <c r="AD2820" s="11" t="n">
        <f aca="false">T2820</f>
        <v>0.940322378504383</v>
      </c>
    </row>
    <row r="2821" customFormat="false" ht="13.5" hidden="false" customHeight="false" outlineLevel="0" collapsed="false">
      <c r="A2821" s="7" t="n">
        <v>34865</v>
      </c>
      <c r="B2821" s="0" t="n">
        <v>14667</v>
      </c>
      <c r="C2821" s="0" t="n">
        <v>14867</v>
      </c>
      <c r="D2821" s="0" t="n">
        <v>14376</v>
      </c>
      <c r="E2821" s="0" t="n">
        <v>14867</v>
      </c>
      <c r="F2821" s="0" t="n">
        <f aca="false">E2821-E2820</f>
        <v>207</v>
      </c>
      <c r="G2821" s="11" t="n">
        <f aca="false">E2821/E2820-1</f>
        <v>0.0141200545702591</v>
      </c>
      <c r="H2821" s="0" t="n">
        <f aca="false">AVERAGE(E2817:E2821)</f>
        <v>14796.8</v>
      </c>
      <c r="I2821" s="0" t="n">
        <f aca="false">AVERAGE(E2797:E2821)</f>
        <v>15687.04</v>
      </c>
      <c r="J2821" s="11" t="n">
        <f aca="false">E2821/H2821-1</f>
        <v>0.00474426903114189</v>
      </c>
      <c r="K2821" s="11" t="n">
        <f aca="false">E2821/I2821-1</f>
        <v>-0.0522749989800498</v>
      </c>
      <c r="L2821" s="0" t="n">
        <v>1</v>
      </c>
      <c r="M2821" s="0" t="str">
        <f aca="false">IF(AND(J2821&lt;=$M$25,K2821&lt;=$N$25),"○","")</f>
        <v/>
      </c>
      <c r="N2821" s="0" t="str">
        <f aca="false">IF(M2820="○",E2821/B2821-1,"")</f>
        <v/>
      </c>
      <c r="O2821" s="0" t="n">
        <f aca="false">IF(AND(J2821&lt;=$M$25,Q2820=0),B2822,0)</f>
        <v>0</v>
      </c>
      <c r="P2821" s="0" t="n">
        <f aca="false">IF(AND(R2820&lt;&gt;0,E2821&gt;=R2820*1.03),B2822,IF(AND(Q2820&lt;&gt;0,E2821&gt;=Q2820*1.03),B2822,0))</f>
        <v>0</v>
      </c>
      <c r="Q2821" s="0" t="n">
        <f aca="false">IF(Q2820=0,O2821,IF(P2821&lt;&gt;0,0,Q2820))</f>
        <v>15030</v>
      </c>
      <c r="R2821" s="0" t="n">
        <f aca="false">IF(Q2821=0,0,IF(R2820&lt;&gt;0,R2820,IF(E2821&lt;=Q2820*0.97,B2822,R2820)))</f>
        <v>0</v>
      </c>
      <c r="S2821" s="0" t="str">
        <f aca="false">IF(P2821&lt;&gt;0,IF(R2820&lt;&gt;0,(P2821/((R2820+Q2820)/2)-1)*2,IF(Q2820&lt;&gt;0,P2821/Q2820-1)),"")</f>
        <v/>
      </c>
      <c r="T2821" s="0" t="n">
        <f aca="false">IF(S2821="",T2820,SUM(S2821+T2820))</f>
        <v>0.940322378504383</v>
      </c>
      <c r="U2821" s="0" t="n">
        <f aca="false">IF(ISNUMBER(S2821),U2820+S2821,U2820)</f>
        <v>0.103992345320205</v>
      </c>
      <c r="V2821" s="0" t="n">
        <f aca="false">IF(ISNUMBER(S2821),V2820+1,V2820)</f>
        <v>2</v>
      </c>
      <c r="W2821" s="8" t="n">
        <f aca="false">IF(O2821&lt;&gt;0,A2822,IF(P2821&lt;&gt;0,A2822-W2820+1,IF(Q2821=0,0,W2820)))</f>
        <v>34862</v>
      </c>
      <c r="X2821" s="8" t="n">
        <f aca="false">IF(AND(R2820=0,R2821&lt;&gt;0),A2821,IF(AND(R2821=0,R2820&lt;&gt;0),A2821-X2820+1,IF(R2821=0,0,X2820)))</f>
        <v>0</v>
      </c>
      <c r="Y2821" s="0" t="str">
        <f aca="false">IF(ISNUMBER(S2821),365/(W2821+X2821)*S2821,"")</f>
        <v/>
      </c>
      <c r="Z2821" s="0" t="str">
        <f aca="false">IF(AND(W2821&gt;0,W2821&lt;200),W2821,"")</f>
        <v/>
      </c>
      <c r="AB2821" s="7" t="n">
        <f aca="false">A2821</f>
        <v>34865</v>
      </c>
      <c r="AC2821" s="11" t="n">
        <f aca="false">E2821/$E$677-1</f>
        <v>-0.167254803114323</v>
      </c>
      <c r="AD2821" s="11" t="n">
        <f aca="false">T2821</f>
        <v>0.940322378504383</v>
      </c>
    </row>
    <row r="2822" customFormat="false" ht="13.5" hidden="false" customHeight="false" outlineLevel="0" collapsed="false">
      <c r="A2822" s="7" t="n">
        <v>34866</v>
      </c>
      <c r="B2822" s="0" t="n">
        <v>14931</v>
      </c>
      <c r="C2822" s="0" t="n">
        <v>15021</v>
      </c>
      <c r="D2822" s="0" t="n">
        <v>14656</v>
      </c>
      <c r="E2822" s="0" t="n">
        <v>14703</v>
      </c>
      <c r="F2822" s="0" t="n">
        <f aca="false">E2822-E2821</f>
        <v>-164</v>
      </c>
      <c r="G2822" s="11" t="n">
        <f aca="false">E2822/E2821-1</f>
        <v>-0.0110311427994888</v>
      </c>
      <c r="H2822" s="0" t="n">
        <f aca="false">AVERAGE(E2818:E2822)</f>
        <v>14728.6</v>
      </c>
      <c r="I2822" s="0" t="n">
        <f aca="false">AVERAGE(E2798:E2822)</f>
        <v>15618.32</v>
      </c>
      <c r="J2822" s="11" t="n">
        <f aca="false">E2822/H2822-1</f>
        <v>-0.00173811496000975</v>
      </c>
      <c r="K2822" s="11" t="n">
        <f aca="false">E2822/I2822-1</f>
        <v>-0.0586055350383395</v>
      </c>
      <c r="L2822" s="0" t="n">
        <v>1</v>
      </c>
      <c r="M2822" s="0" t="str">
        <f aca="false">IF(AND(J2822&lt;=$M$25,K2822&lt;=$N$25),"○","")</f>
        <v/>
      </c>
      <c r="N2822" s="0" t="str">
        <f aca="false">IF(M2821="○",E2822/B2822-1,"")</f>
        <v/>
      </c>
      <c r="O2822" s="0" t="n">
        <f aca="false">IF(AND(J2822&lt;=$M$25,Q2821=0),B2823,0)</f>
        <v>0</v>
      </c>
      <c r="P2822" s="0" t="n">
        <f aca="false">IF(AND(R2821&lt;&gt;0,E2822&gt;=R2821*1.03),B2823,IF(AND(Q2821&lt;&gt;0,E2822&gt;=Q2821*1.03),B2823,0))</f>
        <v>0</v>
      </c>
      <c r="Q2822" s="0" t="n">
        <f aca="false">IF(Q2821=0,O2822,IF(P2822&lt;&gt;0,0,Q2821))</f>
        <v>15030</v>
      </c>
      <c r="R2822" s="0" t="n">
        <f aca="false">IF(Q2822=0,0,IF(R2821&lt;&gt;0,R2821,IF(E2822&lt;=Q2821*0.97,B2823,R2821)))</f>
        <v>0</v>
      </c>
      <c r="S2822" s="0" t="str">
        <f aca="false">IF(P2822&lt;&gt;0,IF(R2821&lt;&gt;0,(P2822/((R2821+Q2821)/2)-1)*2,IF(Q2821&lt;&gt;0,P2822/Q2821-1)),"")</f>
        <v/>
      </c>
      <c r="T2822" s="0" t="n">
        <f aca="false">IF(S2822="",T2821,SUM(S2822+T2821))</f>
        <v>0.940322378504383</v>
      </c>
      <c r="U2822" s="0" t="n">
        <f aca="false">IF(ISNUMBER(S2822),U2821+S2822,U2821)</f>
        <v>0.103992345320205</v>
      </c>
      <c r="V2822" s="0" t="n">
        <f aca="false">IF(ISNUMBER(S2822),V2821+1,V2821)</f>
        <v>2</v>
      </c>
      <c r="W2822" s="8" t="n">
        <f aca="false">IF(O2822&lt;&gt;0,A2823,IF(P2822&lt;&gt;0,A2823-W2821+1,IF(Q2822=0,0,W2821)))</f>
        <v>34862</v>
      </c>
      <c r="X2822" s="8" t="n">
        <f aca="false">IF(AND(R2821=0,R2822&lt;&gt;0),A2822,IF(AND(R2822=0,R2821&lt;&gt;0),A2822-X2821+1,IF(R2822=0,0,X2821)))</f>
        <v>0</v>
      </c>
      <c r="Y2822" s="0" t="str">
        <f aca="false">IF(ISNUMBER(S2822),365/(W2822+X2822)*S2822,"")</f>
        <v/>
      </c>
      <c r="Z2822" s="0" t="str">
        <f aca="false">IF(AND(W2822&gt;0,W2822&lt;200),W2822,"")</f>
        <v/>
      </c>
      <c r="AB2822" s="7" t="n">
        <f aca="false">A2822</f>
        <v>34866</v>
      </c>
      <c r="AC2822" s="11" t="n">
        <f aca="false">E2822/$E$677-1</f>
        <v>-0.176440934296757</v>
      </c>
      <c r="AD2822" s="11" t="n">
        <f aca="false">T2822</f>
        <v>0.940322378504383</v>
      </c>
    </row>
    <row r="2823" customFormat="false" ht="13.5" hidden="false" customHeight="false" outlineLevel="0" collapsed="false">
      <c r="A2823" s="7" t="n">
        <v>34869</v>
      </c>
      <c r="B2823" s="0" t="n">
        <v>14705</v>
      </c>
      <c r="C2823" s="0" t="n">
        <v>14849</v>
      </c>
      <c r="D2823" s="0" t="n">
        <v>14700</v>
      </c>
      <c r="E2823" s="0" t="n">
        <v>14700</v>
      </c>
      <c r="F2823" s="0" t="n">
        <f aca="false">E2823-E2822</f>
        <v>-3</v>
      </c>
      <c r="G2823" s="11" t="n">
        <f aca="false">E2823/E2822-1</f>
        <v>-0.000204039991838378</v>
      </c>
      <c r="H2823" s="0" t="n">
        <f aca="false">AVERAGE(E2819:E2823)</f>
        <v>14706</v>
      </c>
      <c r="I2823" s="0" t="n">
        <f aca="false">AVERAGE(E2799:E2823)</f>
        <v>15541.92</v>
      </c>
      <c r="J2823" s="11" t="n">
        <f aca="false">E2823/H2823-1</f>
        <v>-0.000407996736026095</v>
      </c>
      <c r="K2823" s="11" t="n">
        <f aca="false">E2823/I2823-1</f>
        <v>-0.0541709132462399</v>
      </c>
      <c r="L2823" s="0" t="n">
        <v>1</v>
      </c>
      <c r="M2823" s="0" t="str">
        <f aca="false">IF(AND(J2823&lt;=$M$25,K2823&lt;=$N$25),"○","")</f>
        <v/>
      </c>
      <c r="N2823" s="0" t="str">
        <f aca="false">IF(M2822="○",E2823/B2823-1,"")</f>
        <v/>
      </c>
      <c r="O2823" s="0" t="n">
        <f aca="false">IF(AND(J2823&lt;=$M$25,Q2822=0),B2824,0)</f>
        <v>0</v>
      </c>
      <c r="P2823" s="0" t="n">
        <f aca="false">IF(AND(R2822&lt;&gt;0,E2823&gt;=R2822*1.03),B2824,IF(AND(Q2822&lt;&gt;0,E2823&gt;=Q2822*1.03),B2824,0))</f>
        <v>0</v>
      </c>
      <c r="Q2823" s="0" t="n">
        <f aca="false">IF(Q2822=0,O2823,IF(P2823&lt;&gt;0,0,Q2822))</f>
        <v>15030</v>
      </c>
      <c r="R2823" s="0" t="n">
        <f aca="false">IF(Q2823=0,0,IF(R2822&lt;&gt;0,R2822,IF(E2823&lt;=Q2822*0.97,B2824,R2822)))</f>
        <v>0</v>
      </c>
      <c r="S2823" s="0" t="str">
        <f aca="false">IF(P2823&lt;&gt;0,IF(R2822&lt;&gt;0,(P2823/((R2822+Q2822)/2)-1)*2,IF(Q2822&lt;&gt;0,P2823/Q2822-1)),"")</f>
        <v/>
      </c>
      <c r="T2823" s="0" t="n">
        <f aca="false">IF(S2823="",T2822,SUM(S2823+T2822))</f>
        <v>0.940322378504383</v>
      </c>
      <c r="U2823" s="0" t="n">
        <f aca="false">IF(ISNUMBER(S2823),U2822+S2823,U2822)</f>
        <v>0.103992345320205</v>
      </c>
      <c r="V2823" s="0" t="n">
        <f aca="false">IF(ISNUMBER(S2823),V2822+1,V2822)</f>
        <v>2</v>
      </c>
      <c r="W2823" s="8" t="n">
        <f aca="false">IF(O2823&lt;&gt;0,A2824,IF(P2823&lt;&gt;0,A2824-W2822+1,IF(Q2823=0,0,W2822)))</f>
        <v>34862</v>
      </c>
      <c r="X2823" s="8" t="n">
        <f aca="false">IF(AND(R2822=0,R2823&lt;&gt;0),A2823,IF(AND(R2823=0,R2822&lt;&gt;0),A2823-X2822+1,IF(R2823=0,0,X2822)))</f>
        <v>0</v>
      </c>
      <c r="Y2823" s="0" t="str">
        <f aca="false">IF(ISNUMBER(S2823),365/(W2823+X2823)*S2823,"")</f>
        <v/>
      </c>
      <c r="Z2823" s="0" t="str">
        <f aca="false">IF(AND(W2823&gt;0,W2823&lt;200),W2823,"")</f>
        <v/>
      </c>
      <c r="AB2823" s="7" t="n">
        <f aca="false">A2823</f>
        <v>34869</v>
      </c>
      <c r="AC2823" s="11" t="n">
        <f aca="false">E2823/$E$677-1</f>
        <v>-0.176608973281801</v>
      </c>
      <c r="AD2823" s="11" t="n">
        <f aca="false">T2823</f>
        <v>0.940322378504383</v>
      </c>
    </row>
    <row r="2824" customFormat="false" ht="13.5" hidden="false" customHeight="false" outlineLevel="0" collapsed="false">
      <c r="A2824" s="7" t="n">
        <v>34870</v>
      </c>
      <c r="B2824" s="0" t="n">
        <v>14770</v>
      </c>
      <c r="C2824" s="0" t="n">
        <v>14866</v>
      </c>
      <c r="D2824" s="0" t="n">
        <v>14528</v>
      </c>
      <c r="E2824" s="0" t="n">
        <v>14666</v>
      </c>
      <c r="F2824" s="0" t="n">
        <f aca="false">E2824-E2823</f>
        <v>-34</v>
      </c>
      <c r="G2824" s="11" t="n">
        <f aca="false">E2824/E2823-1</f>
        <v>-0.00231292517006798</v>
      </c>
      <c r="H2824" s="0" t="n">
        <f aca="false">AVERAGE(E2820:E2824)</f>
        <v>14719.2</v>
      </c>
      <c r="I2824" s="0" t="n">
        <f aca="false">AVERAGE(E2800:E2824)</f>
        <v>15473</v>
      </c>
      <c r="J2824" s="11" t="n">
        <f aca="false">E2824/H2824-1</f>
        <v>-0.0036143268655906</v>
      </c>
      <c r="K2824" s="11" t="n">
        <f aca="false">E2824/I2824-1</f>
        <v>-0.0521553674142053</v>
      </c>
      <c r="L2824" s="0" t="n">
        <v>1</v>
      </c>
      <c r="M2824" s="0" t="str">
        <f aca="false">IF(AND(J2824&lt;=$M$25,K2824&lt;=$N$25),"○","")</f>
        <v/>
      </c>
      <c r="N2824" s="0" t="str">
        <f aca="false">IF(M2823="○",E2824/B2824-1,"")</f>
        <v/>
      </c>
      <c r="O2824" s="0" t="n">
        <f aca="false">IF(AND(J2824&lt;=$M$25,Q2823=0),B2825,0)</f>
        <v>0</v>
      </c>
      <c r="P2824" s="0" t="n">
        <f aca="false">IF(AND(R2823&lt;&gt;0,E2824&gt;=R2823*1.03),B2825,IF(AND(Q2823&lt;&gt;0,E2824&gt;=Q2823*1.03),B2825,0))</f>
        <v>0</v>
      </c>
      <c r="Q2824" s="0" t="n">
        <f aca="false">IF(Q2823=0,O2824,IF(P2824&lt;&gt;0,0,Q2823))</f>
        <v>15030</v>
      </c>
      <c r="R2824" s="0" t="n">
        <f aca="false">IF(Q2824=0,0,IF(R2823&lt;&gt;0,R2823,IF(E2824&lt;=Q2823*0.97,B2825,R2823)))</f>
        <v>0</v>
      </c>
      <c r="S2824" s="0" t="str">
        <f aca="false">IF(P2824&lt;&gt;0,IF(R2823&lt;&gt;0,(P2824/((R2823+Q2823)/2)-1)*2,IF(Q2823&lt;&gt;0,P2824/Q2823-1)),"")</f>
        <v/>
      </c>
      <c r="T2824" s="0" t="n">
        <f aca="false">IF(S2824="",T2823,SUM(S2824+T2823))</f>
        <v>0.940322378504383</v>
      </c>
      <c r="U2824" s="0" t="n">
        <f aca="false">IF(ISNUMBER(S2824),U2823+S2824,U2823)</f>
        <v>0.103992345320205</v>
      </c>
      <c r="V2824" s="0" t="n">
        <f aca="false">IF(ISNUMBER(S2824),V2823+1,V2823)</f>
        <v>2</v>
      </c>
      <c r="W2824" s="8" t="n">
        <f aca="false">IF(O2824&lt;&gt;0,A2825,IF(P2824&lt;&gt;0,A2825-W2823+1,IF(Q2824=0,0,W2823)))</f>
        <v>34862</v>
      </c>
      <c r="X2824" s="8" t="n">
        <f aca="false">IF(AND(R2823=0,R2824&lt;&gt;0),A2824,IF(AND(R2824=0,R2823&lt;&gt;0),A2824-X2823+1,IF(R2824=0,0,X2823)))</f>
        <v>0</v>
      </c>
      <c r="Y2824" s="0" t="str">
        <f aca="false">IF(ISNUMBER(S2824),365/(W2824+X2824)*S2824,"")</f>
        <v/>
      </c>
      <c r="Z2824" s="0" t="str">
        <f aca="false">IF(AND(W2824&gt;0,W2824&lt;200),W2824,"")</f>
        <v/>
      </c>
      <c r="AB2824" s="7" t="n">
        <f aca="false">A2824</f>
        <v>34870</v>
      </c>
      <c r="AC2824" s="11" t="n">
        <f aca="false">E2824/$E$677-1</f>
        <v>-0.178513415112306</v>
      </c>
      <c r="AD2824" s="11" t="n">
        <f aca="false">T2824</f>
        <v>0.940322378504383</v>
      </c>
    </row>
    <row r="2825" customFormat="false" ht="13.5" hidden="false" customHeight="false" outlineLevel="0" collapsed="false">
      <c r="A2825" s="7" t="n">
        <v>34871</v>
      </c>
      <c r="B2825" s="0" t="n">
        <v>14685</v>
      </c>
      <c r="C2825" s="0" t="n">
        <v>14983</v>
      </c>
      <c r="D2825" s="0" t="n">
        <v>14665</v>
      </c>
      <c r="E2825" s="0" t="n">
        <v>14951</v>
      </c>
      <c r="F2825" s="0" t="n">
        <f aca="false">E2825-E2824</f>
        <v>285</v>
      </c>
      <c r="G2825" s="11" t="n">
        <f aca="false">E2825/E2824-1</f>
        <v>0.0194327014864313</v>
      </c>
      <c r="H2825" s="0" t="n">
        <f aca="false">AVERAGE(E2821:E2825)</f>
        <v>14777.4</v>
      </c>
      <c r="I2825" s="0" t="n">
        <f aca="false">AVERAGE(E2801:E2825)</f>
        <v>15412.2</v>
      </c>
      <c r="J2825" s="11" t="n">
        <f aca="false">E2825/H2825-1</f>
        <v>0.0117476687373963</v>
      </c>
      <c r="K2825" s="11" t="n">
        <f aca="false">E2825/I2825-1</f>
        <v>-0.0299243456482527</v>
      </c>
      <c r="L2825" s="0" t="n">
        <v>1</v>
      </c>
      <c r="M2825" s="0" t="str">
        <f aca="false">IF(AND(J2825&lt;=$M$25,K2825&lt;=$N$25),"○","")</f>
        <v/>
      </c>
      <c r="N2825" s="0" t="str">
        <f aca="false">IF(M2824="○",E2825/B2825-1,"")</f>
        <v/>
      </c>
      <c r="O2825" s="0" t="n">
        <f aca="false">IF(AND(J2825&lt;=$M$25,Q2824=0),B2826,0)</f>
        <v>0</v>
      </c>
      <c r="P2825" s="0" t="n">
        <f aca="false">IF(AND(R2824&lt;&gt;0,E2825&gt;=R2824*1.03),B2826,IF(AND(Q2824&lt;&gt;0,E2825&gt;=Q2824*1.03),B2826,0))</f>
        <v>0</v>
      </c>
      <c r="Q2825" s="0" t="n">
        <f aca="false">IF(Q2824=0,O2825,IF(P2825&lt;&gt;0,0,Q2824))</f>
        <v>15030</v>
      </c>
      <c r="R2825" s="0" t="n">
        <f aca="false">IF(Q2825=0,0,IF(R2824&lt;&gt;0,R2824,IF(E2825&lt;=Q2824*0.97,B2826,R2824)))</f>
        <v>0</v>
      </c>
      <c r="S2825" s="0" t="str">
        <f aca="false">IF(P2825&lt;&gt;0,IF(R2824&lt;&gt;0,(P2825/((R2824+Q2824)/2)-1)*2,IF(Q2824&lt;&gt;0,P2825/Q2824-1)),"")</f>
        <v/>
      </c>
      <c r="T2825" s="0" t="n">
        <f aca="false">IF(S2825="",T2824,SUM(S2825+T2824))</f>
        <v>0.940322378504383</v>
      </c>
      <c r="U2825" s="0" t="n">
        <f aca="false">IF(ISNUMBER(S2825),U2824+S2825,U2824)</f>
        <v>0.103992345320205</v>
      </c>
      <c r="V2825" s="0" t="n">
        <f aca="false">IF(ISNUMBER(S2825),V2824+1,V2824)</f>
        <v>2</v>
      </c>
      <c r="W2825" s="8" t="n">
        <f aca="false">IF(O2825&lt;&gt;0,A2826,IF(P2825&lt;&gt;0,A2826-W2824+1,IF(Q2825=0,0,W2824)))</f>
        <v>34862</v>
      </c>
      <c r="X2825" s="8" t="n">
        <f aca="false">IF(AND(R2824=0,R2825&lt;&gt;0),A2825,IF(AND(R2825=0,R2824&lt;&gt;0),A2825-X2824+1,IF(R2825=0,0,X2824)))</f>
        <v>0</v>
      </c>
      <c r="Y2825" s="0" t="str">
        <f aca="false">IF(ISNUMBER(S2825),365/(W2825+X2825)*S2825,"")</f>
        <v/>
      </c>
      <c r="Z2825" s="0" t="str">
        <f aca="false">IF(AND(W2825&gt;0,W2825&lt;200),W2825,"")</f>
        <v/>
      </c>
      <c r="AB2825" s="7" t="n">
        <f aca="false">A2825</f>
        <v>34871</v>
      </c>
      <c r="AC2825" s="11" t="n">
        <f aca="false">E2825/$E$677-1</f>
        <v>-0.162549711533076</v>
      </c>
      <c r="AD2825" s="11" t="n">
        <f aca="false">T2825</f>
        <v>0.940322378504383</v>
      </c>
    </row>
    <row r="2826" customFormat="false" ht="13.5" hidden="false" customHeight="false" outlineLevel="0" collapsed="false">
      <c r="A2826" s="7" t="n">
        <v>34872</v>
      </c>
      <c r="B2826" s="0" t="n">
        <v>14940</v>
      </c>
      <c r="C2826" s="0" t="n">
        <v>14954</v>
      </c>
      <c r="D2826" s="0" t="n">
        <v>14793</v>
      </c>
      <c r="E2826" s="0" t="n">
        <v>14926</v>
      </c>
      <c r="F2826" s="0" t="n">
        <f aca="false">E2826-E2825</f>
        <v>-25</v>
      </c>
      <c r="G2826" s="11" t="n">
        <f aca="false">E2826/E2825-1</f>
        <v>-0.00167212895458502</v>
      </c>
      <c r="H2826" s="0" t="n">
        <f aca="false">AVERAGE(E2822:E2826)</f>
        <v>14789.2</v>
      </c>
      <c r="I2826" s="0" t="n">
        <f aca="false">AVERAGE(E2802:E2826)</f>
        <v>15356.72</v>
      </c>
      <c r="J2826" s="11" t="n">
        <f aca="false">E2826/H2826-1</f>
        <v>0.009249993238309</v>
      </c>
      <c r="K2826" s="11" t="n">
        <f aca="false">E2826/I2826-1</f>
        <v>-0.028047656009877</v>
      </c>
      <c r="L2826" s="0" t="n">
        <v>1</v>
      </c>
      <c r="M2826" s="0" t="str">
        <f aca="false">IF(AND(J2826&lt;=$M$25,K2826&lt;=$N$25),"○","")</f>
        <v/>
      </c>
      <c r="N2826" s="0" t="str">
        <f aca="false">IF(M2825="○",E2826/B2826-1,"")</f>
        <v/>
      </c>
      <c r="O2826" s="0" t="n">
        <f aca="false">IF(AND(J2826&lt;=$M$25,Q2825=0),B2827,0)</f>
        <v>0</v>
      </c>
      <c r="P2826" s="0" t="n">
        <f aca="false">IF(AND(R2825&lt;&gt;0,E2826&gt;=R2825*1.03),B2827,IF(AND(Q2825&lt;&gt;0,E2826&gt;=Q2825*1.03),B2827,0))</f>
        <v>0</v>
      </c>
      <c r="Q2826" s="0" t="n">
        <f aca="false">IF(Q2825=0,O2826,IF(P2826&lt;&gt;0,0,Q2825))</f>
        <v>15030</v>
      </c>
      <c r="R2826" s="0" t="n">
        <f aca="false">IF(Q2826=0,0,IF(R2825&lt;&gt;0,R2825,IF(E2826&lt;=Q2825*0.97,B2827,R2825)))</f>
        <v>0</v>
      </c>
      <c r="S2826" s="0" t="str">
        <f aca="false">IF(P2826&lt;&gt;0,IF(R2825&lt;&gt;0,(P2826/((R2825+Q2825)/2)-1)*2,IF(Q2825&lt;&gt;0,P2826/Q2825-1)),"")</f>
        <v/>
      </c>
      <c r="T2826" s="0" t="n">
        <f aca="false">IF(S2826="",T2825,SUM(S2826+T2825))</f>
        <v>0.940322378504383</v>
      </c>
      <c r="U2826" s="0" t="n">
        <f aca="false">IF(ISNUMBER(S2826),U2825+S2826,U2825)</f>
        <v>0.103992345320205</v>
      </c>
      <c r="V2826" s="0" t="n">
        <f aca="false">IF(ISNUMBER(S2826),V2825+1,V2825)</f>
        <v>2</v>
      </c>
      <c r="W2826" s="8" t="n">
        <f aca="false">IF(O2826&lt;&gt;0,A2827,IF(P2826&lt;&gt;0,A2827-W2825+1,IF(Q2826=0,0,W2825)))</f>
        <v>34862</v>
      </c>
      <c r="X2826" s="8" t="n">
        <f aca="false">IF(AND(R2825=0,R2826&lt;&gt;0),A2826,IF(AND(R2826=0,R2825&lt;&gt;0),A2826-X2825+1,IF(R2826=0,0,X2825)))</f>
        <v>0</v>
      </c>
      <c r="Y2826" s="0" t="str">
        <f aca="false">IF(ISNUMBER(S2826),365/(W2826+X2826)*S2826,"")</f>
        <v/>
      </c>
      <c r="Z2826" s="0" t="str">
        <f aca="false">IF(AND(W2826&gt;0,W2826&lt;200),W2826,"")</f>
        <v/>
      </c>
      <c r="AB2826" s="7" t="n">
        <f aca="false">A2826</f>
        <v>34872</v>
      </c>
      <c r="AC2826" s="11" t="n">
        <f aca="false">E2826/$E$677-1</f>
        <v>-0.163950036408447</v>
      </c>
      <c r="AD2826" s="11" t="n">
        <f aca="false">T2826</f>
        <v>0.940322378504383</v>
      </c>
    </row>
    <row r="2827" customFormat="false" ht="13.5" hidden="false" customHeight="false" outlineLevel="0" collapsed="false">
      <c r="A2827" s="7" t="n">
        <v>34873</v>
      </c>
      <c r="B2827" s="0" t="n">
        <v>14987</v>
      </c>
      <c r="C2827" s="0" t="n">
        <v>15265</v>
      </c>
      <c r="D2827" s="0" t="n">
        <v>14987</v>
      </c>
      <c r="E2827" s="0" t="n">
        <v>15265</v>
      </c>
      <c r="F2827" s="0" t="n">
        <f aca="false">E2827-E2826</f>
        <v>339</v>
      </c>
      <c r="G2827" s="11" t="n">
        <f aca="false">E2827/E2826-1</f>
        <v>0.022712046094064</v>
      </c>
      <c r="H2827" s="0" t="n">
        <f aca="false">AVERAGE(E2823:E2827)</f>
        <v>14901.6</v>
      </c>
      <c r="I2827" s="0" t="n">
        <f aca="false">AVERAGE(E2803:E2827)</f>
        <v>15321.68</v>
      </c>
      <c r="J2827" s="11" t="n">
        <f aca="false">E2827/H2827-1</f>
        <v>0.0243866430450421</v>
      </c>
      <c r="K2827" s="11" t="n">
        <f aca="false">E2827/I2827-1</f>
        <v>-0.00369933323238703</v>
      </c>
      <c r="L2827" s="0" t="n">
        <v>1</v>
      </c>
      <c r="M2827" s="0" t="str">
        <f aca="false">IF(AND(J2827&lt;=$M$25,K2827&lt;=$N$25),"○","")</f>
        <v/>
      </c>
      <c r="N2827" s="0" t="str">
        <f aca="false">IF(M2826="○",E2827/B2827-1,"")</f>
        <v/>
      </c>
      <c r="O2827" s="0" t="n">
        <f aca="false">IF(AND(J2827&lt;=$M$25,Q2826=0),B2828,0)</f>
        <v>0</v>
      </c>
      <c r="P2827" s="0" t="n">
        <f aca="false">IF(AND(R2826&lt;&gt;0,E2827&gt;=R2826*1.03),B2828,IF(AND(Q2826&lt;&gt;0,E2827&gt;=Q2826*1.03),B2828,0))</f>
        <v>0</v>
      </c>
      <c r="Q2827" s="0" t="n">
        <f aca="false">IF(Q2826=0,O2827,IF(P2827&lt;&gt;0,0,Q2826))</f>
        <v>15030</v>
      </c>
      <c r="R2827" s="0" t="n">
        <f aca="false">IF(Q2827=0,0,IF(R2826&lt;&gt;0,R2826,IF(E2827&lt;=Q2826*0.97,B2828,R2826)))</f>
        <v>0</v>
      </c>
      <c r="S2827" s="0" t="str">
        <f aca="false">IF(P2827&lt;&gt;0,IF(R2826&lt;&gt;0,(P2827/((R2826+Q2826)/2)-1)*2,IF(Q2826&lt;&gt;0,P2827/Q2826-1)),"")</f>
        <v/>
      </c>
      <c r="T2827" s="0" t="n">
        <f aca="false">IF(S2827="",T2826,SUM(S2827+T2826))</f>
        <v>0.940322378504383</v>
      </c>
      <c r="U2827" s="0" t="n">
        <f aca="false">IF(ISNUMBER(S2827),U2826+S2827,U2826)</f>
        <v>0.103992345320205</v>
      </c>
      <c r="V2827" s="0" t="n">
        <f aca="false">IF(ISNUMBER(S2827),V2826+1,V2826)</f>
        <v>2</v>
      </c>
      <c r="W2827" s="8" t="n">
        <f aca="false">IF(O2827&lt;&gt;0,A2828,IF(P2827&lt;&gt;0,A2828-W2826+1,IF(Q2827=0,0,W2826)))</f>
        <v>34862</v>
      </c>
      <c r="X2827" s="8" t="n">
        <f aca="false">IF(AND(R2826=0,R2827&lt;&gt;0),A2827,IF(AND(R2827=0,R2826&lt;&gt;0),A2827-X2826+1,IF(R2827=0,0,X2826)))</f>
        <v>0</v>
      </c>
      <c r="Y2827" s="0" t="str">
        <f aca="false">IF(ISNUMBER(S2827),365/(W2827+X2827)*S2827,"")</f>
        <v/>
      </c>
      <c r="Z2827" s="0" t="str">
        <f aca="false">IF(AND(W2827&gt;0,W2827&lt;200),W2827,"")</f>
        <v/>
      </c>
      <c r="AB2827" s="7" t="n">
        <f aca="false">A2827</f>
        <v>34873</v>
      </c>
      <c r="AC2827" s="11" t="n">
        <f aca="false">E2827/$E$677-1</f>
        <v>-0.144961631098415</v>
      </c>
      <c r="AD2827" s="11" t="n">
        <f aca="false">T2827</f>
        <v>0.940322378504383</v>
      </c>
    </row>
    <row r="2828" customFormat="false" ht="13.5" hidden="false" customHeight="false" outlineLevel="0" collapsed="false">
      <c r="A2828" s="7" t="n">
        <v>34876</v>
      </c>
      <c r="B2828" s="0" t="n">
        <v>15320</v>
      </c>
      <c r="C2828" s="0" t="n">
        <v>15378</v>
      </c>
      <c r="D2828" s="0" t="n">
        <v>15145</v>
      </c>
      <c r="E2828" s="0" t="n">
        <v>15145</v>
      </c>
      <c r="F2828" s="0" t="n">
        <f aca="false">E2828-E2827</f>
        <v>-120</v>
      </c>
      <c r="G2828" s="11" t="n">
        <f aca="false">E2828/E2827-1</f>
        <v>-0.00786112020962992</v>
      </c>
      <c r="H2828" s="0" t="n">
        <f aca="false">AVERAGE(E2824:E2828)</f>
        <v>14990.6</v>
      </c>
      <c r="I2828" s="0" t="n">
        <f aca="false">AVERAGE(E2804:E2828)</f>
        <v>15295.92</v>
      </c>
      <c r="J2828" s="11" t="n">
        <f aca="false">E2828/H2828-1</f>
        <v>0.0102997878670634</v>
      </c>
      <c r="K2828" s="11" t="n">
        <f aca="false">E2828/I2828-1</f>
        <v>-0.00986668340315589</v>
      </c>
      <c r="L2828" s="0" t="n">
        <v>1</v>
      </c>
      <c r="M2828" s="0" t="str">
        <f aca="false">IF(AND(J2828&lt;=$M$25,K2828&lt;=$N$25),"○","")</f>
        <v/>
      </c>
      <c r="N2828" s="0" t="str">
        <f aca="false">IF(M2827="○",E2828/B2828-1,"")</f>
        <v/>
      </c>
      <c r="O2828" s="0" t="n">
        <f aca="false">IF(AND(J2828&lt;=$M$25,Q2827=0),B2829,0)</f>
        <v>0</v>
      </c>
      <c r="P2828" s="0" t="n">
        <f aca="false">IF(AND(R2827&lt;&gt;0,E2828&gt;=R2827*1.03),B2829,IF(AND(Q2827&lt;&gt;0,E2828&gt;=Q2827*1.03),B2829,0))</f>
        <v>0</v>
      </c>
      <c r="Q2828" s="0" t="n">
        <f aca="false">IF(Q2827=0,O2828,IF(P2828&lt;&gt;0,0,Q2827))</f>
        <v>15030</v>
      </c>
      <c r="R2828" s="0" t="n">
        <f aca="false">IF(Q2828=0,0,IF(R2827&lt;&gt;0,R2827,IF(E2828&lt;=Q2827*0.97,B2829,R2827)))</f>
        <v>0</v>
      </c>
      <c r="S2828" s="0" t="str">
        <f aca="false">IF(P2828&lt;&gt;0,IF(R2827&lt;&gt;0,(P2828/((R2827+Q2827)/2)-1)*2,IF(Q2827&lt;&gt;0,P2828/Q2827-1)),"")</f>
        <v/>
      </c>
      <c r="T2828" s="0" t="n">
        <f aca="false">IF(S2828="",T2827,SUM(S2828+T2827))</f>
        <v>0.940322378504383</v>
      </c>
      <c r="U2828" s="0" t="n">
        <f aca="false">IF(ISNUMBER(S2828),U2827+S2828,U2827)</f>
        <v>0.103992345320205</v>
      </c>
      <c r="V2828" s="0" t="n">
        <f aca="false">IF(ISNUMBER(S2828),V2827+1,V2827)</f>
        <v>2</v>
      </c>
      <c r="W2828" s="8" t="n">
        <f aca="false">IF(O2828&lt;&gt;0,A2829,IF(P2828&lt;&gt;0,A2829-W2827+1,IF(Q2828=0,0,W2827)))</f>
        <v>34862</v>
      </c>
      <c r="X2828" s="8" t="n">
        <f aca="false">IF(AND(R2827=0,R2828&lt;&gt;0),A2828,IF(AND(R2828=0,R2827&lt;&gt;0),A2828-X2827+1,IF(R2828=0,0,X2827)))</f>
        <v>0</v>
      </c>
      <c r="Y2828" s="0" t="str">
        <f aca="false">IF(ISNUMBER(S2828),365/(W2828+X2828)*S2828,"")</f>
        <v/>
      </c>
      <c r="Z2828" s="0" t="str">
        <f aca="false">IF(AND(W2828&gt;0,W2828&lt;200),W2828,"")</f>
        <v/>
      </c>
      <c r="AB2828" s="7" t="n">
        <f aca="false">A2828</f>
        <v>34876</v>
      </c>
      <c r="AC2828" s="11" t="n">
        <f aca="false">E2828/$E$677-1</f>
        <v>-0.151683190500196</v>
      </c>
      <c r="AD2828" s="11" t="n">
        <f aca="false">T2828</f>
        <v>0.940322378504383</v>
      </c>
    </row>
    <row r="2829" customFormat="false" ht="13.5" hidden="false" customHeight="false" outlineLevel="0" collapsed="false">
      <c r="A2829" s="7" t="n">
        <v>34877</v>
      </c>
      <c r="B2829" s="0" t="n">
        <v>15155</v>
      </c>
      <c r="C2829" s="0" t="n">
        <v>15163</v>
      </c>
      <c r="D2829" s="0" t="n">
        <v>14745</v>
      </c>
      <c r="E2829" s="0" t="n">
        <v>14759</v>
      </c>
      <c r="F2829" s="0" t="n">
        <f aca="false">E2829-E2828</f>
        <v>-386</v>
      </c>
      <c r="G2829" s="11" t="n">
        <f aca="false">E2829/E2828-1</f>
        <v>-0.0254869593925388</v>
      </c>
      <c r="H2829" s="0" t="n">
        <f aca="false">AVERAGE(E2825:E2829)</f>
        <v>15009.2</v>
      </c>
      <c r="I2829" s="0" t="n">
        <f aca="false">AVERAGE(E2805:E2829)</f>
        <v>15249.64</v>
      </c>
      <c r="J2829" s="11" t="n">
        <f aca="false">E2829/H2829-1</f>
        <v>-0.0166697758707993</v>
      </c>
      <c r="K2829" s="11" t="n">
        <f aca="false">E2829/I2829-1</f>
        <v>-0.0321738742685073</v>
      </c>
      <c r="L2829" s="0" t="n">
        <v>1</v>
      </c>
      <c r="M2829" s="0" t="str">
        <f aca="false">IF(AND(J2829&lt;=$M$25,K2829&lt;=$N$25),"○","")</f>
        <v/>
      </c>
      <c r="N2829" s="0" t="str">
        <f aca="false">IF(M2828="○",E2829/B2829-1,"")</f>
        <v/>
      </c>
      <c r="O2829" s="0" t="n">
        <f aca="false">IF(AND(J2829&lt;=$M$25,Q2828=0),B2830,0)</f>
        <v>0</v>
      </c>
      <c r="P2829" s="0" t="n">
        <f aca="false">IF(AND(R2828&lt;&gt;0,E2829&gt;=R2828*1.03),B2830,IF(AND(Q2828&lt;&gt;0,E2829&gt;=Q2828*1.03),B2830,0))</f>
        <v>0</v>
      </c>
      <c r="Q2829" s="0" t="n">
        <f aca="false">IF(Q2828=0,O2829,IF(P2829&lt;&gt;0,0,Q2828))</f>
        <v>15030</v>
      </c>
      <c r="R2829" s="0" t="n">
        <f aca="false">IF(Q2829=0,0,IF(R2828&lt;&gt;0,R2828,IF(E2829&lt;=Q2828*0.97,B2830,R2828)))</f>
        <v>0</v>
      </c>
      <c r="S2829" s="0" t="str">
        <f aca="false">IF(P2829&lt;&gt;0,IF(R2828&lt;&gt;0,(P2829/((R2828+Q2828)/2)-1)*2,IF(Q2828&lt;&gt;0,P2829/Q2828-1)),"")</f>
        <v/>
      </c>
      <c r="T2829" s="0" t="n">
        <f aca="false">IF(S2829="",T2828,SUM(S2829+T2828))</f>
        <v>0.940322378504383</v>
      </c>
      <c r="U2829" s="0" t="n">
        <f aca="false">IF(ISNUMBER(S2829),U2828+S2829,U2828)</f>
        <v>0.103992345320205</v>
      </c>
      <c r="V2829" s="0" t="n">
        <f aca="false">IF(ISNUMBER(S2829),V2828+1,V2828)</f>
        <v>2</v>
      </c>
      <c r="W2829" s="8" t="n">
        <f aca="false">IF(O2829&lt;&gt;0,A2830,IF(P2829&lt;&gt;0,A2830-W2828+1,IF(Q2829=0,0,W2828)))</f>
        <v>34862</v>
      </c>
      <c r="X2829" s="8" t="n">
        <f aca="false">IF(AND(R2828=0,R2829&lt;&gt;0),A2829,IF(AND(R2829=0,R2828&lt;&gt;0),A2829-X2828+1,IF(R2829=0,0,X2828)))</f>
        <v>0</v>
      </c>
      <c r="Y2829" s="0" t="str">
        <f aca="false">IF(ISNUMBER(S2829),365/(W2829+X2829)*S2829,"")</f>
        <v/>
      </c>
      <c r="Z2829" s="0" t="str">
        <f aca="false">IF(AND(W2829&gt;0,W2829&lt;200),W2829,"")</f>
        <v/>
      </c>
      <c r="AB2829" s="7" t="n">
        <f aca="false">A2829</f>
        <v>34877</v>
      </c>
      <c r="AC2829" s="11" t="n">
        <f aca="false">E2829/$E$677-1</f>
        <v>-0.173304206575926</v>
      </c>
      <c r="AD2829" s="11" t="n">
        <f aca="false">T2829</f>
        <v>0.940322378504383</v>
      </c>
    </row>
    <row r="2830" customFormat="false" ht="13.5" hidden="false" customHeight="false" outlineLevel="0" collapsed="false">
      <c r="A2830" s="7" t="n">
        <v>34878</v>
      </c>
      <c r="B2830" s="0" t="n">
        <v>14708</v>
      </c>
      <c r="C2830" s="0" t="n">
        <v>14755</v>
      </c>
      <c r="D2830" s="0" t="n">
        <v>14537</v>
      </c>
      <c r="E2830" s="0" t="n">
        <v>14618</v>
      </c>
      <c r="F2830" s="0" t="n">
        <f aca="false">E2830-E2829</f>
        <v>-141</v>
      </c>
      <c r="G2830" s="11" t="n">
        <f aca="false">E2830/E2829-1</f>
        <v>-0.00955349278406392</v>
      </c>
      <c r="H2830" s="0" t="n">
        <f aca="false">AVERAGE(E2826:E2830)</f>
        <v>14942.6</v>
      </c>
      <c r="I2830" s="0" t="n">
        <f aca="false">AVERAGE(E2806:E2830)</f>
        <v>15195.52</v>
      </c>
      <c r="J2830" s="11" t="n">
        <f aca="false">E2830/H2830-1</f>
        <v>-0.0217231271666243</v>
      </c>
      <c r="K2830" s="11" t="n">
        <f aca="false">E2830/I2830-1</f>
        <v>-0.0380059385924273</v>
      </c>
      <c r="L2830" s="0" t="n">
        <v>1</v>
      </c>
      <c r="M2830" s="0" t="str">
        <f aca="false">IF(AND(J2830&lt;=$M$25,K2830&lt;=$N$25),"○","")</f>
        <v/>
      </c>
      <c r="N2830" s="0" t="str">
        <f aca="false">IF(M2829="○",E2830/B2830-1,"")</f>
        <v/>
      </c>
      <c r="O2830" s="0" t="n">
        <f aca="false">IF(AND(J2830&lt;=$M$25,Q2829=0),B2831,0)</f>
        <v>0</v>
      </c>
      <c r="P2830" s="0" t="n">
        <f aca="false">IF(AND(R2829&lt;&gt;0,E2830&gt;=R2829*1.03),B2831,IF(AND(Q2829&lt;&gt;0,E2830&gt;=Q2829*1.03),B2831,0))</f>
        <v>0</v>
      </c>
      <c r="Q2830" s="0" t="n">
        <f aca="false">IF(Q2829=0,O2830,IF(P2830&lt;&gt;0,0,Q2829))</f>
        <v>15030</v>
      </c>
      <c r="R2830" s="0" t="n">
        <f aca="false">IF(Q2830=0,0,IF(R2829&lt;&gt;0,R2829,IF(E2830&lt;=Q2829*0.97,B2831,R2829)))</f>
        <v>0</v>
      </c>
      <c r="S2830" s="0" t="str">
        <f aca="false">IF(P2830&lt;&gt;0,IF(R2829&lt;&gt;0,(P2830/((R2829+Q2829)/2)-1)*2,IF(Q2829&lt;&gt;0,P2830/Q2829-1)),"")</f>
        <v/>
      </c>
      <c r="T2830" s="0" t="n">
        <f aca="false">IF(S2830="",T2829,SUM(S2830+T2829))</f>
        <v>0.940322378504383</v>
      </c>
      <c r="U2830" s="0" t="n">
        <f aca="false">IF(ISNUMBER(S2830),U2829+S2830,U2829)</f>
        <v>0.103992345320205</v>
      </c>
      <c r="V2830" s="0" t="n">
        <f aca="false">IF(ISNUMBER(S2830),V2829+1,V2829)</f>
        <v>2</v>
      </c>
      <c r="W2830" s="8" t="n">
        <f aca="false">IF(O2830&lt;&gt;0,A2831,IF(P2830&lt;&gt;0,A2831-W2829+1,IF(Q2830=0,0,W2829)))</f>
        <v>34862</v>
      </c>
      <c r="X2830" s="8" t="n">
        <f aca="false">IF(AND(R2829=0,R2830&lt;&gt;0),A2830,IF(AND(R2830=0,R2829&lt;&gt;0),A2830-X2829+1,IF(R2830=0,0,X2829)))</f>
        <v>0</v>
      </c>
      <c r="Y2830" s="0" t="str">
        <f aca="false">IF(ISNUMBER(S2830),365/(W2830+X2830)*S2830,"")</f>
        <v/>
      </c>
      <c r="Z2830" s="0" t="str">
        <f aca="false">IF(AND(W2830&gt;0,W2830&lt;200),W2830,"")</f>
        <v/>
      </c>
      <c r="AB2830" s="7" t="n">
        <f aca="false">A2830</f>
        <v>34878</v>
      </c>
      <c r="AC2830" s="11" t="n">
        <f aca="false">E2830/$E$677-1</f>
        <v>-0.181202038873019</v>
      </c>
      <c r="AD2830" s="11" t="n">
        <f aca="false">T2830</f>
        <v>0.940322378504383</v>
      </c>
    </row>
    <row r="2831" customFormat="false" ht="13.5" hidden="false" customHeight="false" outlineLevel="0" collapsed="false">
      <c r="A2831" s="7" t="n">
        <v>34879</v>
      </c>
      <c r="B2831" s="0" t="n">
        <v>14678</v>
      </c>
      <c r="C2831" s="0" t="n">
        <v>14905</v>
      </c>
      <c r="D2831" s="0" t="n">
        <v>14445</v>
      </c>
      <c r="E2831" s="0" t="n">
        <v>14507</v>
      </c>
      <c r="F2831" s="0" t="n">
        <f aca="false">E2831-E2830</f>
        <v>-111</v>
      </c>
      <c r="G2831" s="11" t="n">
        <f aca="false">E2831/E2830-1</f>
        <v>-0.00759337802708993</v>
      </c>
      <c r="H2831" s="0" t="n">
        <f aca="false">AVERAGE(E2827:E2831)</f>
        <v>14858.8</v>
      </c>
      <c r="I2831" s="0" t="n">
        <f aca="false">AVERAGE(E2807:E2831)</f>
        <v>15152.64</v>
      </c>
      <c r="J2831" s="11" t="n">
        <f aca="false">E2831/H2831-1</f>
        <v>-0.0236762053463268</v>
      </c>
      <c r="K2831" s="11" t="n">
        <f aca="false">E2831/I2831-1</f>
        <v>-0.0426090767021456</v>
      </c>
      <c r="L2831" s="0" t="n">
        <v>1</v>
      </c>
      <c r="M2831" s="0" t="str">
        <f aca="false">IF(AND(J2831&lt;=$M$25,K2831&lt;=$N$25),"○","")</f>
        <v/>
      </c>
      <c r="N2831" s="0" t="str">
        <f aca="false">IF(M2830="○",E2831/B2831-1,"")</f>
        <v/>
      </c>
      <c r="O2831" s="0" t="n">
        <f aca="false">IF(AND(J2831&lt;=$M$25,Q2830=0),B2832,0)</f>
        <v>0</v>
      </c>
      <c r="P2831" s="0" t="n">
        <f aca="false">IF(AND(R2830&lt;&gt;0,E2831&gt;=R2830*1.03),B2832,IF(AND(Q2830&lt;&gt;0,E2831&gt;=Q2830*1.03),B2832,0))</f>
        <v>0</v>
      </c>
      <c r="Q2831" s="0" t="n">
        <f aca="false">IF(Q2830=0,O2831,IF(P2831&lt;&gt;0,0,Q2830))</f>
        <v>15030</v>
      </c>
      <c r="R2831" s="0" t="n">
        <f aca="false">IF(Q2831=0,0,IF(R2830&lt;&gt;0,R2830,IF(E2831&lt;=Q2830*0.97,B2832,R2830)))</f>
        <v>14511</v>
      </c>
      <c r="S2831" s="0" t="str">
        <f aca="false">IF(P2831&lt;&gt;0,IF(R2830&lt;&gt;0,(P2831/((R2830+Q2830)/2)-1)*2,IF(Q2830&lt;&gt;0,P2831/Q2830-1)),"")</f>
        <v/>
      </c>
      <c r="T2831" s="0" t="n">
        <f aca="false">IF(S2831="",T2830,SUM(S2831+T2830))</f>
        <v>0.940322378504383</v>
      </c>
      <c r="U2831" s="0" t="n">
        <f aca="false">IF(ISNUMBER(S2831),U2830+S2831,U2830)</f>
        <v>0.103992345320205</v>
      </c>
      <c r="V2831" s="0" t="n">
        <f aca="false">IF(ISNUMBER(S2831),V2830+1,V2830)</f>
        <v>2</v>
      </c>
      <c r="W2831" s="8" t="n">
        <f aca="false">IF(O2831&lt;&gt;0,A2832,IF(P2831&lt;&gt;0,A2832-W2830+1,IF(Q2831=0,0,W2830)))</f>
        <v>34862</v>
      </c>
      <c r="X2831" s="8" t="n">
        <f aca="false">IF(AND(R2830=0,R2831&lt;&gt;0),A2831,IF(AND(R2831=0,R2830&lt;&gt;0),A2831-X2830+1,IF(R2831=0,0,X2830)))</f>
        <v>34879</v>
      </c>
      <c r="Y2831" s="0" t="str">
        <f aca="false">IF(ISNUMBER(S2831),365/(W2831+X2831)*S2831,"")</f>
        <v/>
      </c>
      <c r="Z2831" s="0" t="str">
        <f aca="false">IF(AND(W2831&gt;0,W2831&lt;200),W2831,"")</f>
        <v/>
      </c>
      <c r="AB2831" s="7" t="n">
        <f aca="false">A2831</f>
        <v>34879</v>
      </c>
      <c r="AC2831" s="11" t="n">
        <f aca="false">E2831/$E$677-1</f>
        <v>-0.187419481319666</v>
      </c>
      <c r="AD2831" s="11" t="n">
        <f aca="false">T2831</f>
        <v>0.940322378504383</v>
      </c>
    </row>
    <row r="2832" customFormat="false" ht="13.5" hidden="false" customHeight="false" outlineLevel="0" collapsed="false">
      <c r="A2832" s="7" t="n">
        <v>34880</v>
      </c>
      <c r="B2832" s="0" t="n">
        <v>14511</v>
      </c>
      <c r="C2832" s="0" t="n">
        <v>14624</v>
      </c>
      <c r="D2832" s="0" t="n">
        <v>14452</v>
      </c>
      <c r="E2832" s="0" t="n">
        <v>14517</v>
      </c>
      <c r="F2832" s="0" t="n">
        <f aca="false">E2832-E2831</f>
        <v>10</v>
      </c>
      <c r="G2832" s="11" t="n">
        <f aca="false">E2832/E2831-1</f>
        <v>0.000689322396084657</v>
      </c>
      <c r="H2832" s="0" t="n">
        <f aca="false">AVERAGE(E2828:E2832)</f>
        <v>14709.2</v>
      </c>
      <c r="I2832" s="0" t="n">
        <f aca="false">AVERAGE(E2808:E2832)</f>
        <v>15105.56</v>
      </c>
      <c r="J2832" s="11" t="n">
        <f aca="false">E2832/H2832-1</f>
        <v>-0.013066652163272</v>
      </c>
      <c r="K2832" s="11" t="n">
        <f aca="false">E2832/I2832-1</f>
        <v>-0.0389631367522951</v>
      </c>
      <c r="L2832" s="0" t="n">
        <v>1</v>
      </c>
      <c r="M2832" s="0" t="str">
        <f aca="false">IF(AND(J2832&lt;=$M$25,K2832&lt;=$N$25),"○","")</f>
        <v/>
      </c>
      <c r="N2832" s="0" t="str">
        <f aca="false">IF(M2831="○",E2832/B2832-1,"")</f>
        <v/>
      </c>
      <c r="O2832" s="0" t="n">
        <f aca="false">IF(AND(J2832&lt;=$M$25,Q2831=0),B2833,0)</f>
        <v>0</v>
      </c>
      <c r="P2832" s="0" t="n">
        <f aca="false">IF(AND(R2831&lt;&gt;0,E2832&gt;=R2831*1.03),B2833,IF(AND(Q2831&lt;&gt;0,E2832&gt;=Q2831*1.03),B2833,0))</f>
        <v>0</v>
      </c>
      <c r="Q2832" s="0" t="n">
        <f aca="false">IF(Q2831=0,O2832,IF(P2832&lt;&gt;0,0,Q2831))</f>
        <v>15030</v>
      </c>
      <c r="R2832" s="0" t="n">
        <f aca="false">IF(Q2832=0,0,IF(R2831&lt;&gt;0,R2831,IF(E2832&lt;=Q2831*0.97,B2833,R2831)))</f>
        <v>14511</v>
      </c>
      <c r="S2832" s="0" t="str">
        <f aca="false">IF(P2832&lt;&gt;0,IF(R2831&lt;&gt;0,(P2832/((R2831+Q2831)/2)-1)*2,IF(Q2831&lt;&gt;0,P2832/Q2831-1)),"")</f>
        <v/>
      </c>
      <c r="T2832" s="0" t="n">
        <f aca="false">IF(S2832="",T2831,SUM(S2832+T2831))</f>
        <v>0.940322378504383</v>
      </c>
      <c r="U2832" s="0" t="n">
        <f aca="false">IF(ISNUMBER(S2832),U2831+S2832,U2831)</f>
        <v>0.103992345320205</v>
      </c>
      <c r="V2832" s="0" t="n">
        <f aca="false">IF(ISNUMBER(S2832),V2831+1,V2831)</f>
        <v>2</v>
      </c>
      <c r="W2832" s="8" t="n">
        <f aca="false">IF(O2832&lt;&gt;0,A2833,IF(P2832&lt;&gt;0,A2833-W2831+1,IF(Q2832=0,0,W2831)))</f>
        <v>34862</v>
      </c>
      <c r="X2832" s="8" t="n">
        <f aca="false">IF(AND(R2831=0,R2832&lt;&gt;0),A2832,IF(AND(R2832=0,R2831&lt;&gt;0),A2832-X2831+1,IF(R2832=0,0,X2831)))</f>
        <v>34879</v>
      </c>
      <c r="Y2832" s="0" t="str">
        <f aca="false">IF(ISNUMBER(S2832),365/(W2832+X2832)*S2832,"")</f>
        <v/>
      </c>
      <c r="Z2832" s="0" t="str">
        <f aca="false">IF(AND(W2832&gt;0,W2832&lt;200),W2832,"")</f>
        <v/>
      </c>
      <c r="AB2832" s="7" t="n">
        <f aca="false">A2832</f>
        <v>34880</v>
      </c>
      <c r="AC2832" s="11" t="n">
        <f aca="false">E2832/$E$677-1</f>
        <v>-0.186859351369518</v>
      </c>
      <c r="AD2832" s="11" t="n">
        <f aca="false">T2832</f>
        <v>0.940322378504383</v>
      </c>
    </row>
    <row r="2833" customFormat="false" ht="13.5" hidden="false" customHeight="false" outlineLevel="0" collapsed="false">
      <c r="A2833" s="7" t="n">
        <v>34883</v>
      </c>
      <c r="B2833" s="0" t="n">
        <v>14519</v>
      </c>
      <c r="C2833" s="0" t="n">
        <v>14519</v>
      </c>
      <c r="D2833" s="0" t="n">
        <v>14296</v>
      </c>
      <c r="E2833" s="0" t="n">
        <v>14485</v>
      </c>
      <c r="F2833" s="0" t="n">
        <f aca="false">E2833-E2832</f>
        <v>-32</v>
      </c>
      <c r="G2833" s="11" t="n">
        <f aca="false">E2833/E2832-1</f>
        <v>-0.00220431218571326</v>
      </c>
      <c r="H2833" s="0" t="n">
        <f aca="false">AVERAGE(E2829:E2833)</f>
        <v>14577.2</v>
      </c>
      <c r="I2833" s="0" t="n">
        <f aca="false">AVERAGE(E2809:E2833)</f>
        <v>15062</v>
      </c>
      <c r="J2833" s="11" t="n">
        <f aca="false">E2833/H2833-1</f>
        <v>-0.00632494580577891</v>
      </c>
      <c r="K2833" s="11" t="n">
        <f aca="false">E2833/I2833-1</f>
        <v>-0.0383083255875714</v>
      </c>
      <c r="L2833" s="0" t="n">
        <v>1</v>
      </c>
      <c r="M2833" s="0" t="str">
        <f aca="false">IF(AND(J2833&lt;=$M$25,K2833&lt;=$N$25),"○","")</f>
        <v/>
      </c>
      <c r="N2833" s="0" t="str">
        <f aca="false">IF(M2832="○",E2833/B2833-1,"")</f>
        <v/>
      </c>
      <c r="O2833" s="0" t="n">
        <f aca="false">IF(AND(J2833&lt;=$M$25,Q2832=0),B2834,0)</f>
        <v>0</v>
      </c>
      <c r="P2833" s="0" t="n">
        <f aca="false">IF(AND(R2832&lt;&gt;0,E2833&gt;=R2832*1.03),B2834,IF(AND(Q2832&lt;&gt;0,E2833&gt;=Q2832*1.03),B2834,0))</f>
        <v>0</v>
      </c>
      <c r="Q2833" s="0" t="n">
        <f aca="false">IF(Q2832=0,O2833,IF(P2833&lt;&gt;0,0,Q2832))</f>
        <v>15030</v>
      </c>
      <c r="R2833" s="0" t="n">
        <f aca="false">IF(Q2833=0,0,IF(R2832&lt;&gt;0,R2832,IF(E2833&lt;=Q2832*0.97,B2834,R2832)))</f>
        <v>14511</v>
      </c>
      <c r="S2833" s="0" t="str">
        <f aca="false">IF(P2833&lt;&gt;0,IF(R2832&lt;&gt;0,(P2833/((R2832+Q2832)/2)-1)*2,IF(Q2832&lt;&gt;0,P2833/Q2832-1)),"")</f>
        <v/>
      </c>
      <c r="T2833" s="0" t="n">
        <f aca="false">IF(S2833="",T2832,SUM(S2833+T2832))</f>
        <v>0.940322378504383</v>
      </c>
      <c r="U2833" s="0" t="n">
        <f aca="false">IF(ISNUMBER(S2833),U2832+S2833,U2832)</f>
        <v>0.103992345320205</v>
      </c>
      <c r="V2833" s="0" t="n">
        <f aca="false">IF(ISNUMBER(S2833),V2832+1,V2832)</f>
        <v>2</v>
      </c>
      <c r="W2833" s="8" t="n">
        <f aca="false">IF(O2833&lt;&gt;0,A2834,IF(P2833&lt;&gt;0,A2834-W2832+1,IF(Q2833=0,0,W2832)))</f>
        <v>34862</v>
      </c>
      <c r="X2833" s="8" t="n">
        <f aca="false">IF(AND(R2832=0,R2833&lt;&gt;0),A2833,IF(AND(R2833=0,R2832&lt;&gt;0),A2833-X2832+1,IF(R2833=0,0,X2832)))</f>
        <v>34879</v>
      </c>
      <c r="Y2833" s="0" t="str">
        <f aca="false">IF(ISNUMBER(S2833),365/(W2833+X2833)*S2833,"")</f>
        <v/>
      </c>
      <c r="Z2833" s="0" t="str">
        <f aca="false">IF(AND(W2833&gt;0,W2833&lt;200),W2833,"")</f>
        <v/>
      </c>
      <c r="AB2833" s="7" t="n">
        <f aca="false">A2833</f>
        <v>34883</v>
      </c>
      <c r="AC2833" s="11" t="n">
        <f aca="false">E2833/$E$677-1</f>
        <v>-0.188651767209993</v>
      </c>
      <c r="AD2833" s="11" t="n">
        <f aca="false">T2833</f>
        <v>0.940322378504383</v>
      </c>
    </row>
    <row r="2834" customFormat="false" ht="13.5" hidden="false" customHeight="false" outlineLevel="0" collapsed="false">
      <c r="A2834" s="7" t="n">
        <v>34884</v>
      </c>
      <c r="B2834" s="0" t="n">
        <v>14498</v>
      </c>
      <c r="C2834" s="0" t="n">
        <v>14769</v>
      </c>
      <c r="D2834" s="0" t="n">
        <v>14472</v>
      </c>
      <c r="E2834" s="0" t="n">
        <v>14756</v>
      </c>
      <c r="F2834" s="0" t="n">
        <f aca="false">E2834-E2833</f>
        <v>271</v>
      </c>
      <c r="G2834" s="11" t="n">
        <f aca="false">E2834/E2833-1</f>
        <v>0.0187090093199862</v>
      </c>
      <c r="H2834" s="0" t="n">
        <f aca="false">AVERAGE(E2830:E2834)</f>
        <v>14576.6</v>
      </c>
      <c r="I2834" s="0" t="n">
        <f aca="false">AVERAGE(E2810:E2834)</f>
        <v>15021.72</v>
      </c>
      <c r="J2834" s="11" t="n">
        <f aca="false">E2834/H2834-1</f>
        <v>0.0123073967866305</v>
      </c>
      <c r="K2834" s="11" t="n">
        <f aca="false">E2834/I2834-1</f>
        <v>-0.0176890529180413</v>
      </c>
      <c r="L2834" s="0" t="n">
        <v>1</v>
      </c>
      <c r="M2834" s="0" t="str">
        <f aca="false">IF(AND(J2834&lt;=$M$25,K2834&lt;=$N$25),"○","")</f>
        <v/>
      </c>
      <c r="N2834" s="0" t="str">
        <f aca="false">IF(M2833="○",E2834/B2834-1,"")</f>
        <v/>
      </c>
      <c r="O2834" s="0" t="n">
        <f aca="false">IF(AND(J2834&lt;=$M$25,Q2833=0),B2835,0)</f>
        <v>0</v>
      </c>
      <c r="P2834" s="0" t="n">
        <f aca="false">IF(AND(R2833&lt;&gt;0,E2834&gt;=R2833*1.03),B2835,IF(AND(Q2833&lt;&gt;0,E2834&gt;=Q2833*1.03),B2835,0))</f>
        <v>0</v>
      </c>
      <c r="Q2834" s="0" t="n">
        <f aca="false">IF(Q2833=0,O2834,IF(P2834&lt;&gt;0,0,Q2833))</f>
        <v>15030</v>
      </c>
      <c r="R2834" s="0" t="n">
        <f aca="false">IF(Q2834=0,0,IF(R2833&lt;&gt;0,R2833,IF(E2834&lt;=Q2833*0.97,B2835,R2833)))</f>
        <v>14511</v>
      </c>
      <c r="S2834" s="0" t="str">
        <f aca="false">IF(P2834&lt;&gt;0,IF(R2833&lt;&gt;0,(P2834/((R2833+Q2833)/2)-1)*2,IF(Q2833&lt;&gt;0,P2834/Q2833-1)),"")</f>
        <v/>
      </c>
      <c r="T2834" s="0" t="n">
        <f aca="false">IF(S2834="",T2833,SUM(S2834+T2833))</f>
        <v>0.940322378504383</v>
      </c>
      <c r="U2834" s="0" t="n">
        <f aca="false">IF(ISNUMBER(S2834),U2833+S2834,U2833)</f>
        <v>0.103992345320205</v>
      </c>
      <c r="V2834" s="0" t="n">
        <f aca="false">IF(ISNUMBER(S2834),V2833+1,V2833)</f>
        <v>2</v>
      </c>
      <c r="W2834" s="8" t="n">
        <f aca="false">IF(O2834&lt;&gt;0,A2835,IF(P2834&lt;&gt;0,A2835-W2833+1,IF(Q2834=0,0,W2833)))</f>
        <v>34862</v>
      </c>
      <c r="X2834" s="8" t="n">
        <f aca="false">IF(AND(R2833=0,R2834&lt;&gt;0),A2834,IF(AND(R2834=0,R2833&lt;&gt;0),A2834-X2833+1,IF(R2834=0,0,X2833)))</f>
        <v>34879</v>
      </c>
      <c r="Y2834" s="0" t="str">
        <f aca="false">IF(ISNUMBER(S2834),365/(W2834+X2834)*S2834,"")</f>
        <v/>
      </c>
      <c r="Z2834" s="0" t="str">
        <f aca="false">IF(AND(W2834&gt;0,W2834&lt;200),W2834,"")</f>
        <v/>
      </c>
      <c r="AB2834" s="7" t="n">
        <f aca="false">A2834</f>
        <v>34884</v>
      </c>
      <c r="AC2834" s="11" t="n">
        <f aca="false">E2834/$E$677-1</f>
        <v>-0.17347224556097</v>
      </c>
      <c r="AD2834" s="11" t="n">
        <f aca="false">T2834</f>
        <v>0.940322378504383</v>
      </c>
    </row>
    <row r="2835" customFormat="false" ht="13.5" hidden="false" customHeight="false" outlineLevel="0" collapsed="false">
      <c r="A2835" s="7" t="n">
        <v>34885</v>
      </c>
      <c r="B2835" s="0" t="n">
        <v>14759</v>
      </c>
      <c r="C2835" s="0" t="n">
        <v>14888</v>
      </c>
      <c r="D2835" s="0" t="n">
        <v>14675</v>
      </c>
      <c r="E2835" s="0" t="n">
        <v>14830</v>
      </c>
      <c r="F2835" s="0" t="n">
        <f aca="false">E2835-E2834</f>
        <v>74</v>
      </c>
      <c r="G2835" s="11" t="n">
        <f aca="false">E2835/E2834-1</f>
        <v>0.00501490918948222</v>
      </c>
      <c r="H2835" s="0" t="n">
        <f aca="false">AVERAGE(E2831:E2835)</f>
        <v>14619</v>
      </c>
      <c r="I2835" s="0" t="n">
        <f aca="false">AVERAGE(E2811:E2835)</f>
        <v>14997.44</v>
      </c>
      <c r="J2835" s="11" t="n">
        <f aca="false">E2835/H2835-1</f>
        <v>0.014433271769615</v>
      </c>
      <c r="K2835" s="11" t="n">
        <f aca="false">E2835/I2835-1</f>
        <v>-0.0111645720869695</v>
      </c>
      <c r="L2835" s="0" t="n">
        <v>1</v>
      </c>
      <c r="M2835" s="0" t="str">
        <f aca="false">IF(AND(J2835&lt;=$M$25,K2835&lt;=$N$25),"○","")</f>
        <v/>
      </c>
      <c r="N2835" s="0" t="str">
        <f aca="false">IF(M2834="○",E2835/B2835-1,"")</f>
        <v/>
      </c>
      <c r="O2835" s="0" t="n">
        <f aca="false">IF(AND(J2835&lt;=$M$25,Q2834=0),B2836,0)</f>
        <v>0</v>
      </c>
      <c r="P2835" s="0" t="n">
        <f aca="false">IF(AND(R2834&lt;&gt;0,E2835&gt;=R2834*1.03),B2836,IF(AND(Q2834&lt;&gt;0,E2835&gt;=Q2834*1.03),B2836,0))</f>
        <v>0</v>
      </c>
      <c r="Q2835" s="0" t="n">
        <f aca="false">IF(Q2834=0,O2835,IF(P2835&lt;&gt;0,0,Q2834))</f>
        <v>15030</v>
      </c>
      <c r="R2835" s="0" t="n">
        <f aca="false">IF(Q2835=0,0,IF(R2834&lt;&gt;0,R2834,IF(E2835&lt;=Q2834*0.97,B2836,R2834)))</f>
        <v>14511</v>
      </c>
      <c r="S2835" s="0" t="str">
        <f aca="false">IF(P2835&lt;&gt;0,IF(R2834&lt;&gt;0,(P2835/((R2834+Q2834)/2)-1)*2,IF(Q2834&lt;&gt;0,P2835/Q2834-1)),"")</f>
        <v/>
      </c>
      <c r="T2835" s="0" t="n">
        <f aca="false">IF(S2835="",T2834,SUM(S2835+T2834))</f>
        <v>0.940322378504383</v>
      </c>
      <c r="U2835" s="0" t="n">
        <f aca="false">IF(ISNUMBER(S2835),U2834+S2835,U2834)</f>
        <v>0.103992345320205</v>
      </c>
      <c r="V2835" s="0" t="n">
        <f aca="false">IF(ISNUMBER(S2835),V2834+1,V2834)</f>
        <v>2</v>
      </c>
      <c r="W2835" s="8" t="n">
        <f aca="false">IF(O2835&lt;&gt;0,A2836,IF(P2835&lt;&gt;0,A2836-W2834+1,IF(Q2835=0,0,W2834)))</f>
        <v>34862</v>
      </c>
      <c r="X2835" s="8" t="n">
        <f aca="false">IF(AND(R2834=0,R2835&lt;&gt;0),A2835,IF(AND(R2835=0,R2834&lt;&gt;0),A2835-X2834+1,IF(R2835=0,0,X2834)))</f>
        <v>34879</v>
      </c>
      <c r="Y2835" s="0" t="str">
        <f aca="false">IF(ISNUMBER(S2835),365/(W2835+X2835)*S2835,"")</f>
        <v/>
      </c>
      <c r="Z2835" s="0" t="str">
        <f aca="false">IF(AND(W2835&gt;0,W2835&lt;200),W2835,"")</f>
        <v/>
      </c>
      <c r="AB2835" s="7" t="n">
        <f aca="false">A2835</f>
        <v>34885</v>
      </c>
      <c r="AC2835" s="11" t="n">
        <f aca="false">E2835/$E$677-1</f>
        <v>-0.169327283929872</v>
      </c>
      <c r="AD2835" s="11" t="n">
        <f aca="false">T2835</f>
        <v>0.940322378504383</v>
      </c>
    </row>
    <row r="2836" customFormat="false" ht="13.5" hidden="false" customHeight="false" outlineLevel="0" collapsed="false">
      <c r="A2836" s="7" t="n">
        <v>34886</v>
      </c>
      <c r="B2836" s="0" t="n">
        <v>14872</v>
      </c>
      <c r="C2836" s="0" t="n">
        <v>15257</v>
      </c>
      <c r="D2836" s="0" t="n">
        <v>14760</v>
      </c>
      <c r="E2836" s="0" t="n">
        <v>15257</v>
      </c>
      <c r="F2836" s="0" t="n">
        <f aca="false">E2836-E2835</f>
        <v>427</v>
      </c>
      <c r="G2836" s="11" t="n">
        <f aca="false">E2836/E2835-1</f>
        <v>0.0287929871881321</v>
      </c>
      <c r="H2836" s="0" t="n">
        <f aca="false">AVERAGE(E2832:E2836)</f>
        <v>14769</v>
      </c>
      <c r="I2836" s="0" t="n">
        <f aca="false">AVERAGE(E2812:E2836)</f>
        <v>14983.92</v>
      </c>
      <c r="J2836" s="11" t="n">
        <f aca="false">E2836/H2836-1</f>
        <v>0.0330421829507752</v>
      </c>
      <c r="K2836" s="11" t="n">
        <f aca="false">E2836/I2836-1</f>
        <v>0.0182248703943961</v>
      </c>
      <c r="L2836" s="0" t="n">
        <v>1</v>
      </c>
      <c r="M2836" s="0" t="str">
        <f aca="false">IF(AND(J2836&lt;=$M$25,K2836&lt;=$N$25),"○","")</f>
        <v/>
      </c>
      <c r="N2836" s="0" t="str">
        <f aca="false">IF(M2835="○",E2836/B2836-1,"")</f>
        <v/>
      </c>
      <c r="O2836" s="0" t="n">
        <f aca="false">IF(AND(J2836&lt;=$M$25,Q2835=0),B2837,0)</f>
        <v>0</v>
      </c>
      <c r="P2836" s="0" t="n">
        <f aca="false">IF(AND(R2835&lt;&gt;0,E2836&gt;=R2835*1.03),B2837,IF(AND(Q2835&lt;&gt;0,E2836&gt;=Q2835*1.03),B2837,0))</f>
        <v>15309</v>
      </c>
      <c r="Q2836" s="0" t="n">
        <f aca="false">IF(Q2835=0,O2836,IF(P2836&lt;&gt;0,0,Q2835))</f>
        <v>0</v>
      </c>
      <c r="R2836" s="0" t="n">
        <f aca="false">IF(Q2836=0,0,IF(R2835&lt;&gt;0,R2835,IF(E2836&lt;=Q2835*0.97,B2837,R2835)))</f>
        <v>0</v>
      </c>
      <c r="S2836" s="0" t="n">
        <f aca="false">IF(P2836&lt;&gt;0,IF(R2835&lt;&gt;0,(P2836/((R2835+Q2835)/2)-1)*2,IF(Q2835&lt;&gt;0,P2836/Q2835-1)),"")</f>
        <v>0.0729156088148675</v>
      </c>
      <c r="T2836" s="0" t="n">
        <f aca="false">IF(S2836="",T2835,SUM(S2836+T2835))</f>
        <v>1.01323798731925</v>
      </c>
      <c r="U2836" s="0" t="n">
        <f aca="false">IF(ISNUMBER(S2836),U2835+S2836,U2835)</f>
        <v>0.176907954135073</v>
      </c>
      <c r="V2836" s="0" t="n">
        <f aca="false">IF(ISNUMBER(S2836),V2835+1,V2835)</f>
        <v>3</v>
      </c>
      <c r="W2836" s="8" t="n">
        <f aca="false">IF(O2836&lt;&gt;0,A2837,IF(P2836&lt;&gt;0,A2837-W2835+1,IF(Q2836=0,0,W2835)))</f>
        <v>26</v>
      </c>
      <c r="X2836" s="8" t="n">
        <f aca="false">IF(AND(R2835=0,R2836&lt;&gt;0),A2836,IF(AND(R2836=0,R2835&lt;&gt;0),A2836-X2835+1,IF(R2836=0,0,X2835)))</f>
        <v>8</v>
      </c>
      <c r="Y2836" s="0" t="n">
        <f aca="false">IF(ISNUMBER(S2836),365/(W2836+X2836)*S2836,"")</f>
        <v>0.782770506394901</v>
      </c>
      <c r="Z2836" s="0" t="n">
        <f aca="false">IF(AND(W2836&gt;0,W2836&lt;200),W2836,"")</f>
        <v>26</v>
      </c>
      <c r="AB2836" s="7" t="n">
        <f aca="false">A2836</f>
        <v>34886</v>
      </c>
      <c r="AC2836" s="11" t="n">
        <f aca="false">E2836/$E$677-1</f>
        <v>-0.145409735058534</v>
      </c>
      <c r="AD2836" s="11" t="n">
        <f aca="false">T2836</f>
        <v>1.01323798731925</v>
      </c>
    </row>
    <row r="2837" customFormat="false" ht="13.5" hidden="false" customHeight="false" outlineLevel="0" collapsed="false">
      <c r="A2837" s="7" t="n">
        <v>34887</v>
      </c>
      <c r="B2837" s="0" t="n">
        <v>15309</v>
      </c>
      <c r="C2837" s="0" t="n">
        <v>16389</v>
      </c>
      <c r="D2837" s="0" t="n">
        <v>15309</v>
      </c>
      <c r="E2837" s="0" t="n">
        <v>16213</v>
      </c>
      <c r="F2837" s="0" t="n">
        <f aca="false">E2837-E2836</f>
        <v>956</v>
      </c>
      <c r="G2837" s="11" t="n">
        <f aca="false">E2837/E2836-1</f>
        <v>0.0626597627318608</v>
      </c>
      <c r="H2837" s="0" t="n">
        <f aca="false">AVERAGE(E2833:E2837)</f>
        <v>15108.2</v>
      </c>
      <c r="I2837" s="0" t="n">
        <f aca="false">AVERAGE(E2813:E2837)</f>
        <v>14998.48</v>
      </c>
      <c r="J2837" s="11" t="n">
        <f aca="false">E2837/H2837-1</f>
        <v>0.0731258521862299</v>
      </c>
      <c r="K2837" s="11" t="n">
        <f aca="false">E2837/I2837-1</f>
        <v>0.080976205588833</v>
      </c>
      <c r="L2837" s="0" t="n">
        <v>1</v>
      </c>
      <c r="M2837" s="0" t="str">
        <f aca="false">IF(AND(J2837&lt;=$M$25,K2837&lt;=$N$25),"○","")</f>
        <v/>
      </c>
      <c r="N2837" s="0" t="str">
        <f aca="false">IF(M2836="○",E2837/B2837-1,"")</f>
        <v/>
      </c>
      <c r="O2837" s="0" t="n">
        <f aca="false">IF(AND(J2837&lt;=$M$25,Q2836=0),B2838,0)</f>
        <v>0</v>
      </c>
      <c r="P2837" s="0" t="n">
        <f aca="false">IF(AND(R2836&lt;&gt;0,E2837&gt;=R2836*1.03),B2838,IF(AND(Q2836&lt;&gt;0,E2837&gt;=Q2836*1.03),B2838,0))</f>
        <v>0</v>
      </c>
      <c r="Q2837" s="0" t="n">
        <f aca="false">IF(Q2836=0,O2837,IF(P2837&lt;&gt;0,0,Q2836))</f>
        <v>0</v>
      </c>
      <c r="R2837" s="0" t="n">
        <f aca="false">IF(Q2837=0,0,IF(R2836&lt;&gt;0,R2836,IF(E2837&lt;=Q2836*0.97,B2838,R2836)))</f>
        <v>0</v>
      </c>
      <c r="S2837" s="0" t="str">
        <f aca="false">IF(P2837&lt;&gt;0,IF(R2836&lt;&gt;0,(P2837/((R2836+Q2836)/2)-1)*2,IF(Q2836&lt;&gt;0,P2837/Q2836-1)),"")</f>
        <v/>
      </c>
      <c r="T2837" s="0" t="n">
        <f aca="false">IF(S2837="",T2836,SUM(S2837+T2836))</f>
        <v>1.01323798731925</v>
      </c>
      <c r="U2837" s="0" t="n">
        <f aca="false">IF(ISNUMBER(S2837),U2836+S2837,U2836)</f>
        <v>0.176907954135073</v>
      </c>
      <c r="V2837" s="0" t="n">
        <f aca="false">IF(ISNUMBER(S2837),V2836+1,V2836)</f>
        <v>3</v>
      </c>
      <c r="W2837" s="8" t="n">
        <f aca="false">IF(O2837&lt;&gt;0,A2838,IF(P2837&lt;&gt;0,A2838-W2836+1,IF(Q2837=0,0,W2836)))</f>
        <v>0</v>
      </c>
      <c r="X2837" s="8" t="n">
        <f aca="false">IF(AND(R2836=0,R2837&lt;&gt;0),A2837,IF(AND(R2837=0,R2836&lt;&gt;0),A2837-X2836+1,IF(R2837=0,0,X2836)))</f>
        <v>0</v>
      </c>
      <c r="Y2837" s="0" t="str">
        <f aca="false">IF(ISNUMBER(S2837),365/(W2837+X2837)*S2837,"")</f>
        <v/>
      </c>
      <c r="Z2837" s="0" t="str">
        <f aca="false">IF(AND(W2837&gt;0,W2837&lt;200),W2837,"")</f>
        <v/>
      </c>
      <c r="AB2837" s="7" t="n">
        <f aca="false">A2837</f>
        <v>34887</v>
      </c>
      <c r="AC2837" s="11" t="n">
        <f aca="false">E2837/$E$677-1</f>
        <v>-0.0918613118243432</v>
      </c>
      <c r="AD2837" s="11" t="n">
        <f aca="false">T2837</f>
        <v>1.01323798731925</v>
      </c>
    </row>
    <row r="2838" customFormat="false" ht="13.5" hidden="false" customHeight="false" outlineLevel="0" collapsed="false">
      <c r="A2838" s="7" t="n">
        <v>34890</v>
      </c>
      <c r="B2838" s="0" t="n">
        <v>16285</v>
      </c>
      <c r="C2838" s="0" t="n">
        <v>16703</v>
      </c>
      <c r="D2838" s="0" t="n">
        <v>16243</v>
      </c>
      <c r="E2838" s="0" t="n">
        <v>16243</v>
      </c>
      <c r="F2838" s="0" t="n">
        <f aca="false">E2838-E2837</f>
        <v>30</v>
      </c>
      <c r="G2838" s="11" t="n">
        <f aca="false">E2838/E2837-1</f>
        <v>0.00185036698945296</v>
      </c>
      <c r="H2838" s="0" t="n">
        <f aca="false">AVERAGE(E2834:E2838)</f>
        <v>15459.8</v>
      </c>
      <c r="I2838" s="0" t="n">
        <f aca="false">AVERAGE(E2814:E2838)</f>
        <v>15012.32</v>
      </c>
      <c r="J2838" s="11" t="n">
        <f aca="false">E2838/H2838-1</f>
        <v>0.0506604225151683</v>
      </c>
      <c r="K2838" s="11" t="n">
        <f aca="false">E2838/I2838-1</f>
        <v>0.0819780020676351</v>
      </c>
      <c r="L2838" s="0" t="n">
        <v>1</v>
      </c>
      <c r="M2838" s="0" t="str">
        <f aca="false">IF(AND(J2838&lt;=$M$25,K2838&lt;=$N$25),"○","")</f>
        <v/>
      </c>
      <c r="N2838" s="0" t="str">
        <f aca="false">IF(M2837="○",E2838/B2838-1,"")</f>
        <v/>
      </c>
      <c r="O2838" s="0" t="n">
        <f aca="false">IF(AND(J2838&lt;=$M$25,Q2837=0),B2839,0)</f>
        <v>0</v>
      </c>
      <c r="P2838" s="0" t="n">
        <f aca="false">IF(AND(R2837&lt;&gt;0,E2838&gt;=R2837*1.03),B2839,IF(AND(Q2837&lt;&gt;0,E2838&gt;=Q2837*1.03),B2839,0))</f>
        <v>0</v>
      </c>
      <c r="Q2838" s="0" t="n">
        <f aca="false">IF(Q2837=0,O2838,IF(P2838&lt;&gt;0,0,Q2837))</f>
        <v>0</v>
      </c>
      <c r="R2838" s="0" t="n">
        <f aca="false">IF(Q2838=0,0,IF(R2837&lt;&gt;0,R2837,IF(E2838&lt;=Q2837*0.97,B2839,R2837)))</f>
        <v>0</v>
      </c>
      <c r="S2838" s="0" t="str">
        <f aca="false">IF(P2838&lt;&gt;0,IF(R2837&lt;&gt;0,(P2838/((R2837+Q2837)/2)-1)*2,IF(Q2837&lt;&gt;0,P2838/Q2837-1)),"")</f>
        <v/>
      </c>
      <c r="T2838" s="0" t="n">
        <f aca="false">IF(S2838="",T2837,SUM(S2838+T2837))</f>
        <v>1.01323798731925</v>
      </c>
      <c r="U2838" s="0" t="n">
        <f aca="false">IF(ISNUMBER(S2838),U2837+S2838,U2837)</f>
        <v>0.176907954135073</v>
      </c>
      <c r="V2838" s="0" t="n">
        <f aca="false">IF(ISNUMBER(S2838),V2837+1,V2837)</f>
        <v>3</v>
      </c>
      <c r="W2838" s="8" t="n">
        <f aca="false">IF(O2838&lt;&gt;0,A2839,IF(P2838&lt;&gt;0,A2839-W2837+1,IF(Q2838=0,0,W2837)))</f>
        <v>0</v>
      </c>
      <c r="X2838" s="8" t="n">
        <f aca="false">IF(AND(R2837=0,R2838&lt;&gt;0),A2838,IF(AND(R2838=0,R2837&lt;&gt;0),A2838-X2837+1,IF(R2838=0,0,X2837)))</f>
        <v>0</v>
      </c>
      <c r="Y2838" s="0" t="str">
        <f aca="false">IF(ISNUMBER(S2838),365/(W2838+X2838)*S2838,"")</f>
        <v/>
      </c>
      <c r="Z2838" s="0" t="str">
        <f aca="false">IF(AND(W2838&gt;0,W2838&lt;200),W2838,"")</f>
        <v/>
      </c>
      <c r="AB2838" s="7" t="n">
        <f aca="false">A2838</f>
        <v>34890</v>
      </c>
      <c r="AC2838" s="11" t="n">
        <f aca="false">E2838/$E$677-1</f>
        <v>-0.0901809219738979</v>
      </c>
      <c r="AD2838" s="11" t="n">
        <f aca="false">T2838</f>
        <v>1.01323798731925</v>
      </c>
    </row>
    <row r="2839" customFormat="false" ht="13.5" hidden="false" customHeight="false" outlineLevel="0" collapsed="false">
      <c r="A2839" s="7" t="n">
        <v>34891</v>
      </c>
      <c r="B2839" s="0" t="n">
        <v>16217</v>
      </c>
      <c r="C2839" s="0" t="n">
        <v>16589</v>
      </c>
      <c r="D2839" s="0" t="n">
        <v>15955</v>
      </c>
      <c r="E2839" s="0" t="n">
        <v>16588</v>
      </c>
      <c r="F2839" s="0" t="n">
        <f aca="false">E2839-E2838</f>
        <v>345</v>
      </c>
      <c r="G2839" s="11" t="n">
        <f aca="false">E2839/E2838-1</f>
        <v>0.021239918734224</v>
      </c>
      <c r="H2839" s="0" t="n">
        <f aca="false">AVERAGE(E2835:E2839)</f>
        <v>15826.2</v>
      </c>
      <c r="I2839" s="0" t="n">
        <f aca="false">AVERAGE(E2815:E2839)</f>
        <v>15049.4</v>
      </c>
      <c r="J2839" s="11" t="n">
        <f aca="false">E2839/H2839-1</f>
        <v>0.0481353704616394</v>
      </c>
      <c r="K2839" s="11" t="n">
        <f aca="false">E2839/I2839-1</f>
        <v>0.102236634018632</v>
      </c>
      <c r="L2839" s="0" t="n">
        <v>1</v>
      </c>
      <c r="M2839" s="0" t="str">
        <f aca="false">IF(AND(J2839&lt;=$M$25,K2839&lt;=$N$25),"○","")</f>
        <v/>
      </c>
      <c r="N2839" s="0" t="str">
        <f aca="false">IF(M2838="○",E2839/B2839-1,"")</f>
        <v/>
      </c>
      <c r="O2839" s="0" t="n">
        <f aca="false">IF(AND(J2839&lt;=$M$25,Q2838=0),B2840,0)</f>
        <v>0</v>
      </c>
      <c r="P2839" s="0" t="n">
        <f aca="false">IF(AND(R2838&lt;&gt;0,E2839&gt;=R2838*1.03),B2840,IF(AND(Q2838&lt;&gt;0,E2839&gt;=Q2838*1.03),B2840,0))</f>
        <v>0</v>
      </c>
      <c r="Q2839" s="0" t="n">
        <f aca="false">IF(Q2838=0,O2839,IF(P2839&lt;&gt;0,0,Q2838))</f>
        <v>0</v>
      </c>
      <c r="R2839" s="0" t="n">
        <f aca="false">IF(Q2839=0,0,IF(R2838&lt;&gt;0,R2838,IF(E2839&lt;=Q2838*0.97,B2840,R2838)))</f>
        <v>0</v>
      </c>
      <c r="S2839" s="0" t="str">
        <f aca="false">IF(P2839&lt;&gt;0,IF(R2838&lt;&gt;0,(P2839/((R2838+Q2838)/2)-1)*2,IF(Q2838&lt;&gt;0,P2839/Q2838-1)),"")</f>
        <v/>
      </c>
      <c r="T2839" s="0" t="n">
        <f aca="false">IF(S2839="",T2838,SUM(S2839+T2838))</f>
        <v>1.01323798731925</v>
      </c>
      <c r="U2839" s="0" t="n">
        <f aca="false">IF(ISNUMBER(S2839),U2838+S2839,U2838)</f>
        <v>0.176907954135073</v>
      </c>
      <c r="V2839" s="0" t="n">
        <f aca="false">IF(ISNUMBER(S2839),V2838+1,V2838)</f>
        <v>3</v>
      </c>
      <c r="W2839" s="8" t="n">
        <f aca="false">IF(O2839&lt;&gt;0,A2840,IF(P2839&lt;&gt;0,A2840-W2838+1,IF(Q2839=0,0,W2838)))</f>
        <v>0</v>
      </c>
      <c r="X2839" s="8" t="n">
        <f aca="false">IF(AND(R2838=0,R2839&lt;&gt;0),A2839,IF(AND(R2839=0,R2838&lt;&gt;0),A2839-X2838+1,IF(R2839=0,0,X2838)))</f>
        <v>0</v>
      </c>
      <c r="Y2839" s="0" t="str">
        <f aca="false">IF(ISNUMBER(S2839),365/(W2839+X2839)*S2839,"")</f>
        <v/>
      </c>
      <c r="Z2839" s="0" t="str">
        <f aca="false">IF(AND(W2839&gt;0,W2839&lt;200),W2839,"")</f>
        <v/>
      </c>
      <c r="AB2839" s="7" t="n">
        <f aca="false">A2839</f>
        <v>34891</v>
      </c>
      <c r="AC2839" s="11" t="n">
        <f aca="false">E2839/$E$677-1</f>
        <v>-0.070856438693777</v>
      </c>
      <c r="AD2839" s="11" t="n">
        <f aca="false">T2839</f>
        <v>1.01323798731925</v>
      </c>
    </row>
    <row r="2840" customFormat="false" ht="13.5" hidden="false" customHeight="false" outlineLevel="0" collapsed="false">
      <c r="A2840" s="7" t="n">
        <v>34892</v>
      </c>
      <c r="B2840" s="0" t="n">
        <v>16603</v>
      </c>
      <c r="C2840" s="0" t="n">
        <v>16834</v>
      </c>
      <c r="D2840" s="0" t="n">
        <v>16512</v>
      </c>
      <c r="E2840" s="0" t="n">
        <v>16606</v>
      </c>
      <c r="F2840" s="0" t="n">
        <f aca="false">E2840-E2839</f>
        <v>18</v>
      </c>
      <c r="G2840" s="11" t="n">
        <f aca="false">E2840/E2839-1</f>
        <v>0.00108512177477693</v>
      </c>
      <c r="H2840" s="0" t="n">
        <f aca="false">AVERAGE(E2836:E2840)</f>
        <v>16181.4</v>
      </c>
      <c r="I2840" s="0" t="n">
        <f aca="false">AVERAGE(E2816:E2840)</f>
        <v>15086.44</v>
      </c>
      <c r="J2840" s="11" t="n">
        <f aca="false">E2840/H2840-1</f>
        <v>0.0262400039551585</v>
      </c>
      <c r="K2840" s="11" t="n">
        <f aca="false">E2840/I2840-1</f>
        <v>0.10072356367705</v>
      </c>
      <c r="L2840" s="0" t="n">
        <v>1</v>
      </c>
      <c r="M2840" s="0" t="str">
        <f aca="false">IF(AND(J2840&lt;=$M$25,K2840&lt;=$N$25),"○","")</f>
        <v/>
      </c>
      <c r="N2840" s="0" t="str">
        <f aca="false">IF(M2839="○",E2840/B2840-1,"")</f>
        <v/>
      </c>
      <c r="O2840" s="0" t="n">
        <f aca="false">IF(AND(J2840&lt;=$M$25,Q2839=0),B2841,0)</f>
        <v>0</v>
      </c>
      <c r="P2840" s="0" t="n">
        <f aca="false">IF(AND(R2839&lt;&gt;0,E2840&gt;=R2839*1.03),B2841,IF(AND(Q2839&lt;&gt;0,E2840&gt;=Q2839*1.03),B2841,0))</f>
        <v>0</v>
      </c>
      <c r="Q2840" s="0" t="n">
        <f aca="false">IF(Q2839=0,O2840,IF(P2840&lt;&gt;0,0,Q2839))</f>
        <v>0</v>
      </c>
      <c r="R2840" s="0" t="n">
        <f aca="false">IF(Q2840=0,0,IF(R2839&lt;&gt;0,R2839,IF(E2840&lt;=Q2839*0.97,B2841,R2839)))</f>
        <v>0</v>
      </c>
      <c r="S2840" s="0" t="str">
        <f aca="false">IF(P2840&lt;&gt;0,IF(R2839&lt;&gt;0,(P2840/((R2839+Q2839)/2)-1)*2,IF(Q2839&lt;&gt;0,P2840/Q2839-1)),"")</f>
        <v/>
      </c>
      <c r="T2840" s="0" t="n">
        <f aca="false">IF(S2840="",T2839,SUM(S2840+T2839))</f>
        <v>1.01323798731925</v>
      </c>
      <c r="U2840" s="0" t="n">
        <f aca="false">IF(ISNUMBER(S2840),U2839+S2840,U2839)</f>
        <v>0.176907954135073</v>
      </c>
      <c r="V2840" s="0" t="n">
        <f aca="false">IF(ISNUMBER(S2840),V2839+1,V2839)</f>
        <v>3</v>
      </c>
      <c r="W2840" s="8" t="n">
        <f aca="false">IF(O2840&lt;&gt;0,A2841,IF(P2840&lt;&gt;0,A2841-W2839+1,IF(Q2840=0,0,W2839)))</f>
        <v>0</v>
      </c>
      <c r="X2840" s="8" t="n">
        <f aca="false">IF(AND(R2839=0,R2840&lt;&gt;0),A2840,IF(AND(R2840=0,R2839&lt;&gt;0),A2840-X2839+1,IF(R2840=0,0,X2839)))</f>
        <v>0</v>
      </c>
      <c r="Y2840" s="0" t="str">
        <f aca="false">IF(ISNUMBER(S2840),365/(W2840+X2840)*S2840,"")</f>
        <v/>
      </c>
      <c r="Z2840" s="0" t="str">
        <f aca="false">IF(AND(W2840&gt;0,W2840&lt;200),W2840,"")</f>
        <v/>
      </c>
      <c r="AB2840" s="7" t="n">
        <f aca="false">A2840</f>
        <v>34892</v>
      </c>
      <c r="AC2840" s="11" t="n">
        <f aca="false">E2840/$E$677-1</f>
        <v>-0.0698482047835097</v>
      </c>
      <c r="AD2840" s="11" t="n">
        <f aca="false">T2840</f>
        <v>1.01323798731925</v>
      </c>
    </row>
    <row r="2841" customFormat="false" ht="13.5" hidden="false" customHeight="false" outlineLevel="0" collapsed="false">
      <c r="A2841" s="7" t="n">
        <v>34893</v>
      </c>
      <c r="B2841" s="0" t="n">
        <v>16632</v>
      </c>
      <c r="C2841" s="0" t="n">
        <v>16769</v>
      </c>
      <c r="D2841" s="0" t="n">
        <v>16436</v>
      </c>
      <c r="E2841" s="0" t="n">
        <v>16506</v>
      </c>
      <c r="F2841" s="0" t="n">
        <f aca="false">E2841-E2840</f>
        <v>-100</v>
      </c>
      <c r="G2841" s="11" t="n">
        <f aca="false">E2841/E2840-1</f>
        <v>-0.00602191978802846</v>
      </c>
      <c r="H2841" s="0" t="n">
        <f aca="false">AVERAGE(E2837:E2841)</f>
        <v>16431.2</v>
      </c>
      <c r="I2841" s="0" t="n">
        <f aca="false">AVERAGE(E2817:E2841)</f>
        <v>15129</v>
      </c>
      <c r="J2841" s="11" t="n">
        <f aca="false">E2841/H2841-1</f>
        <v>0.00455231510784349</v>
      </c>
      <c r="K2841" s="11" t="n">
        <f aca="false">E2841/I2841-1</f>
        <v>0.0910172516359309</v>
      </c>
      <c r="L2841" s="0" t="n">
        <v>1</v>
      </c>
      <c r="M2841" s="0" t="str">
        <f aca="false">IF(AND(J2841&lt;=$M$25,K2841&lt;=$N$25),"○","")</f>
        <v/>
      </c>
      <c r="N2841" s="0" t="str">
        <f aca="false">IF(M2840="○",E2841/B2841-1,"")</f>
        <v/>
      </c>
      <c r="O2841" s="0" t="n">
        <f aca="false">IF(AND(J2841&lt;=$M$25,Q2840=0),B2842,0)</f>
        <v>0</v>
      </c>
      <c r="P2841" s="0" t="n">
        <f aca="false">IF(AND(R2840&lt;&gt;0,E2841&gt;=R2840*1.03),B2842,IF(AND(Q2840&lt;&gt;0,E2841&gt;=Q2840*1.03),B2842,0))</f>
        <v>0</v>
      </c>
      <c r="Q2841" s="0" t="n">
        <f aca="false">IF(Q2840=0,O2841,IF(P2841&lt;&gt;0,0,Q2840))</f>
        <v>0</v>
      </c>
      <c r="R2841" s="0" t="n">
        <f aca="false">IF(Q2841=0,0,IF(R2840&lt;&gt;0,R2840,IF(E2841&lt;=Q2840*0.97,B2842,R2840)))</f>
        <v>0</v>
      </c>
      <c r="S2841" s="0" t="str">
        <f aca="false">IF(P2841&lt;&gt;0,IF(R2840&lt;&gt;0,(P2841/((R2840+Q2840)/2)-1)*2,IF(Q2840&lt;&gt;0,P2841/Q2840-1)),"")</f>
        <v/>
      </c>
      <c r="T2841" s="0" t="n">
        <f aca="false">IF(S2841="",T2840,SUM(S2841+T2840))</f>
        <v>1.01323798731925</v>
      </c>
      <c r="U2841" s="0" t="n">
        <f aca="false">IF(ISNUMBER(S2841),U2840+S2841,U2840)</f>
        <v>0.176907954135073</v>
      </c>
      <c r="V2841" s="0" t="n">
        <f aca="false">IF(ISNUMBER(S2841),V2840+1,V2840)</f>
        <v>3</v>
      </c>
      <c r="W2841" s="8" t="n">
        <f aca="false">IF(O2841&lt;&gt;0,A2842,IF(P2841&lt;&gt;0,A2842-W2840+1,IF(Q2841=0,0,W2840)))</f>
        <v>0</v>
      </c>
      <c r="X2841" s="8" t="n">
        <f aca="false">IF(AND(R2840=0,R2841&lt;&gt;0),A2841,IF(AND(R2841=0,R2840&lt;&gt;0),A2841-X2840+1,IF(R2841=0,0,X2840)))</f>
        <v>0</v>
      </c>
      <c r="Y2841" s="0" t="str">
        <f aca="false">IF(ISNUMBER(S2841),365/(W2841+X2841)*S2841,"")</f>
        <v/>
      </c>
      <c r="Z2841" s="0" t="str">
        <f aca="false">IF(AND(W2841&gt;0,W2841&lt;200),W2841,"")</f>
        <v/>
      </c>
      <c r="AB2841" s="7" t="n">
        <f aca="false">A2841</f>
        <v>34893</v>
      </c>
      <c r="AC2841" s="11" t="n">
        <f aca="false">E2841/$E$677-1</f>
        <v>-0.0754495042849941</v>
      </c>
      <c r="AD2841" s="11" t="n">
        <f aca="false">T2841</f>
        <v>1.01323798731925</v>
      </c>
    </row>
    <row r="2842" customFormat="false" ht="13.5" hidden="false" customHeight="false" outlineLevel="0" collapsed="false">
      <c r="A2842" s="7" t="n">
        <v>34894</v>
      </c>
      <c r="B2842" s="0" t="n">
        <v>16534</v>
      </c>
      <c r="C2842" s="0" t="n">
        <v>16591</v>
      </c>
      <c r="D2842" s="0" t="n">
        <v>16425</v>
      </c>
      <c r="E2842" s="0" t="n">
        <v>16518</v>
      </c>
      <c r="F2842" s="0" t="n">
        <f aca="false">E2842-E2841</f>
        <v>12</v>
      </c>
      <c r="G2842" s="11" t="n">
        <f aca="false">E2842/E2841-1</f>
        <v>0.000727008360596138</v>
      </c>
      <c r="H2842" s="0" t="n">
        <f aca="false">AVERAGE(E2838:E2842)</f>
        <v>16492.2</v>
      </c>
      <c r="I2842" s="0" t="n">
        <f aca="false">AVERAGE(E2818:E2842)</f>
        <v>15187.96</v>
      </c>
      <c r="J2842" s="11" t="n">
        <f aca="false">E2842/H2842-1</f>
        <v>0.00156437588678271</v>
      </c>
      <c r="K2842" s="11" t="n">
        <f aca="false">E2842/I2842-1</f>
        <v>0.0875719978193255</v>
      </c>
      <c r="L2842" s="0" t="n">
        <v>1</v>
      </c>
      <c r="M2842" s="0" t="str">
        <f aca="false">IF(AND(J2842&lt;=$M$25,K2842&lt;=$N$25),"○","")</f>
        <v/>
      </c>
      <c r="N2842" s="0" t="str">
        <f aca="false">IF(M2841="○",E2842/B2842-1,"")</f>
        <v/>
      </c>
      <c r="O2842" s="0" t="n">
        <f aca="false">IF(AND(J2842&lt;=$M$25,Q2841=0),B2843,0)</f>
        <v>0</v>
      </c>
      <c r="P2842" s="0" t="n">
        <f aca="false">IF(AND(R2841&lt;&gt;0,E2842&gt;=R2841*1.03),B2843,IF(AND(Q2841&lt;&gt;0,E2842&gt;=Q2841*1.03),B2843,0))</f>
        <v>0</v>
      </c>
      <c r="Q2842" s="0" t="n">
        <f aca="false">IF(Q2841=0,O2842,IF(P2842&lt;&gt;0,0,Q2841))</f>
        <v>0</v>
      </c>
      <c r="R2842" s="0" t="n">
        <f aca="false">IF(Q2842=0,0,IF(R2841&lt;&gt;0,R2841,IF(E2842&lt;=Q2841*0.97,B2843,R2841)))</f>
        <v>0</v>
      </c>
      <c r="S2842" s="0" t="str">
        <f aca="false">IF(P2842&lt;&gt;0,IF(R2841&lt;&gt;0,(P2842/((R2841+Q2841)/2)-1)*2,IF(Q2841&lt;&gt;0,P2842/Q2841-1)),"")</f>
        <v/>
      </c>
      <c r="T2842" s="0" t="n">
        <f aca="false">IF(S2842="",T2841,SUM(S2842+T2841))</f>
        <v>1.01323798731925</v>
      </c>
      <c r="U2842" s="0" t="n">
        <f aca="false">IF(ISNUMBER(S2842),U2841+S2842,U2841)</f>
        <v>0.176907954135073</v>
      </c>
      <c r="V2842" s="0" t="n">
        <f aca="false">IF(ISNUMBER(S2842),V2841+1,V2841)</f>
        <v>3</v>
      </c>
      <c r="W2842" s="8" t="n">
        <f aca="false">IF(O2842&lt;&gt;0,A2843,IF(P2842&lt;&gt;0,A2843-W2841+1,IF(Q2842=0,0,W2841)))</f>
        <v>0</v>
      </c>
      <c r="X2842" s="8" t="n">
        <f aca="false">IF(AND(R2841=0,R2842&lt;&gt;0),A2842,IF(AND(R2842=0,R2841&lt;&gt;0),A2842-X2841+1,IF(R2842=0,0,X2841)))</f>
        <v>0</v>
      </c>
      <c r="Y2842" s="0" t="str">
        <f aca="false">IF(ISNUMBER(S2842),365/(W2842+X2842)*S2842,"")</f>
        <v/>
      </c>
      <c r="Z2842" s="0" t="str">
        <f aca="false">IF(AND(W2842&gt;0,W2842&lt;200),W2842,"")</f>
        <v/>
      </c>
      <c r="AB2842" s="7" t="n">
        <f aca="false">A2842</f>
        <v>34894</v>
      </c>
      <c r="AC2842" s="11" t="n">
        <f aca="false">E2842/$E$677-1</f>
        <v>-0.074777348344816</v>
      </c>
      <c r="AD2842" s="11" t="n">
        <f aca="false">T2842</f>
        <v>1.01323798731925</v>
      </c>
    </row>
    <row r="2843" customFormat="false" ht="13.5" hidden="false" customHeight="false" outlineLevel="0" collapsed="false">
      <c r="A2843" s="7" t="n">
        <v>34897</v>
      </c>
      <c r="B2843" s="0" t="n">
        <v>16574</v>
      </c>
      <c r="C2843" s="0" t="n">
        <v>16942</v>
      </c>
      <c r="D2843" s="0" t="n">
        <v>16574</v>
      </c>
      <c r="E2843" s="0" t="n">
        <v>16842</v>
      </c>
      <c r="F2843" s="0" t="n">
        <f aca="false">E2843-E2842</f>
        <v>324</v>
      </c>
      <c r="G2843" s="11" t="n">
        <f aca="false">E2843/E2842-1</f>
        <v>0.0196149654921904</v>
      </c>
      <c r="H2843" s="0" t="n">
        <f aca="false">AVERAGE(E2839:E2843)</f>
        <v>16612</v>
      </c>
      <c r="I2843" s="0" t="n">
        <f aca="false">AVERAGE(E2819:E2843)</f>
        <v>15269.12</v>
      </c>
      <c r="J2843" s="11" t="n">
        <f aca="false">E2843/H2843-1</f>
        <v>0.0138454129544907</v>
      </c>
      <c r="K2843" s="11" t="n">
        <f aca="false">E2843/I2843-1</f>
        <v>0.103010520580099</v>
      </c>
      <c r="L2843" s="0" t="n">
        <v>1</v>
      </c>
      <c r="M2843" s="0" t="str">
        <f aca="false">IF(AND(J2843&lt;=$M$25,K2843&lt;=$N$25),"○","")</f>
        <v/>
      </c>
      <c r="N2843" s="0" t="str">
        <f aca="false">IF(M2842="○",E2843/B2843-1,"")</f>
        <v/>
      </c>
      <c r="O2843" s="0" t="n">
        <f aca="false">IF(AND(J2843&lt;=$M$25,Q2842=0),B2844,0)</f>
        <v>0</v>
      </c>
      <c r="P2843" s="0" t="n">
        <f aca="false">IF(AND(R2842&lt;&gt;0,E2843&gt;=R2842*1.03),B2844,IF(AND(Q2842&lt;&gt;0,E2843&gt;=Q2842*1.03),B2844,0))</f>
        <v>0</v>
      </c>
      <c r="Q2843" s="0" t="n">
        <f aca="false">IF(Q2842=0,O2843,IF(P2843&lt;&gt;0,0,Q2842))</f>
        <v>0</v>
      </c>
      <c r="R2843" s="0" t="n">
        <f aca="false">IF(Q2843=0,0,IF(R2842&lt;&gt;0,R2842,IF(E2843&lt;=Q2842*0.97,B2844,R2842)))</f>
        <v>0</v>
      </c>
      <c r="S2843" s="0" t="str">
        <f aca="false">IF(P2843&lt;&gt;0,IF(R2842&lt;&gt;0,(P2843/((R2842+Q2842)/2)-1)*2,IF(Q2842&lt;&gt;0,P2843/Q2842-1)),"")</f>
        <v/>
      </c>
      <c r="T2843" s="0" t="n">
        <f aca="false">IF(S2843="",T2842,SUM(S2843+T2842))</f>
        <v>1.01323798731925</v>
      </c>
      <c r="U2843" s="0" t="n">
        <f aca="false">IF(ISNUMBER(S2843),U2842+S2843,U2842)</f>
        <v>0.176907954135073</v>
      </c>
      <c r="V2843" s="0" t="n">
        <f aca="false">IF(ISNUMBER(S2843),V2842+1,V2842)</f>
        <v>3</v>
      </c>
      <c r="W2843" s="8" t="n">
        <f aca="false">IF(O2843&lt;&gt;0,A2844,IF(P2843&lt;&gt;0,A2844-W2842+1,IF(Q2843=0,0,W2842)))</f>
        <v>0</v>
      </c>
      <c r="X2843" s="8" t="n">
        <f aca="false">IF(AND(R2842=0,R2843&lt;&gt;0),A2843,IF(AND(R2843=0,R2842&lt;&gt;0),A2843-X2842+1,IF(R2843=0,0,X2842)))</f>
        <v>0</v>
      </c>
      <c r="Y2843" s="0" t="str">
        <f aca="false">IF(ISNUMBER(S2843),365/(W2843+X2843)*S2843,"")</f>
        <v/>
      </c>
      <c r="Z2843" s="0" t="str">
        <f aca="false">IF(AND(W2843&gt;0,W2843&lt;200),W2843,"")</f>
        <v/>
      </c>
      <c r="AB2843" s="7" t="n">
        <f aca="false">A2843</f>
        <v>34897</v>
      </c>
      <c r="AC2843" s="11" t="n">
        <f aca="false">E2843/$E$677-1</f>
        <v>-0.0566291379600067</v>
      </c>
      <c r="AD2843" s="11" t="n">
        <f aca="false">T2843</f>
        <v>1.01323798731925</v>
      </c>
    </row>
    <row r="2844" customFormat="false" ht="13.5" hidden="false" customHeight="false" outlineLevel="0" collapsed="false">
      <c r="A2844" s="7" t="n">
        <v>34898</v>
      </c>
      <c r="B2844" s="0" t="n">
        <v>16890</v>
      </c>
      <c r="C2844" s="0" t="n">
        <v>17018</v>
      </c>
      <c r="D2844" s="0" t="n">
        <v>16574</v>
      </c>
      <c r="E2844" s="0" t="n">
        <v>16574</v>
      </c>
      <c r="F2844" s="0" t="n">
        <f aca="false">E2844-E2843</f>
        <v>-268</v>
      </c>
      <c r="G2844" s="11" t="n">
        <f aca="false">E2844/E2843-1</f>
        <v>-0.0159125994537466</v>
      </c>
      <c r="H2844" s="0" t="n">
        <f aca="false">AVERAGE(E2840:E2844)</f>
        <v>16609.2</v>
      </c>
      <c r="I2844" s="0" t="n">
        <f aca="false">AVERAGE(E2820:E2844)</f>
        <v>15348.08</v>
      </c>
      <c r="J2844" s="11" t="n">
        <f aca="false">E2844/H2844-1</f>
        <v>-0.00211930737181809</v>
      </c>
      <c r="K2844" s="11" t="n">
        <f aca="false">E2844/I2844-1</f>
        <v>0.0798744859291847</v>
      </c>
      <c r="L2844" s="0" t="n">
        <v>1</v>
      </c>
      <c r="M2844" s="0" t="str">
        <f aca="false">IF(AND(J2844&lt;=$M$25,K2844&lt;=$N$25),"○","")</f>
        <v/>
      </c>
      <c r="N2844" s="0" t="str">
        <f aca="false">IF(M2843="○",E2844/B2844-1,"")</f>
        <v/>
      </c>
      <c r="O2844" s="0" t="n">
        <f aca="false">IF(AND(J2844&lt;=$M$25,Q2843=0),B2845,0)</f>
        <v>0</v>
      </c>
      <c r="P2844" s="0" t="n">
        <f aca="false">IF(AND(R2843&lt;&gt;0,E2844&gt;=R2843*1.03),B2845,IF(AND(Q2843&lt;&gt;0,E2844&gt;=Q2843*1.03),B2845,0))</f>
        <v>0</v>
      </c>
      <c r="Q2844" s="0" t="n">
        <f aca="false">IF(Q2843=0,O2844,IF(P2844&lt;&gt;0,0,Q2843))</f>
        <v>0</v>
      </c>
      <c r="R2844" s="0" t="n">
        <f aca="false">IF(Q2844=0,0,IF(R2843&lt;&gt;0,R2843,IF(E2844&lt;=Q2843*0.97,B2845,R2843)))</f>
        <v>0</v>
      </c>
      <c r="S2844" s="0" t="str">
        <f aca="false">IF(P2844&lt;&gt;0,IF(R2843&lt;&gt;0,(P2844/((R2843+Q2843)/2)-1)*2,IF(Q2843&lt;&gt;0,P2844/Q2843-1)),"")</f>
        <v/>
      </c>
      <c r="T2844" s="0" t="n">
        <f aca="false">IF(S2844="",T2843,SUM(S2844+T2843))</f>
        <v>1.01323798731925</v>
      </c>
      <c r="U2844" s="0" t="n">
        <f aca="false">IF(ISNUMBER(S2844),U2843+S2844,U2843)</f>
        <v>0.176907954135073</v>
      </c>
      <c r="V2844" s="0" t="n">
        <f aca="false">IF(ISNUMBER(S2844),V2843+1,V2843)</f>
        <v>3</v>
      </c>
      <c r="W2844" s="8" t="n">
        <f aca="false">IF(O2844&lt;&gt;0,A2845,IF(P2844&lt;&gt;0,A2845-W2843+1,IF(Q2844=0,0,W2843)))</f>
        <v>0</v>
      </c>
      <c r="X2844" s="8" t="n">
        <f aca="false">IF(AND(R2843=0,R2844&lt;&gt;0),A2844,IF(AND(R2844=0,R2843&lt;&gt;0),A2844-X2843+1,IF(R2844=0,0,X2843)))</f>
        <v>0</v>
      </c>
      <c r="Y2844" s="0" t="str">
        <f aca="false">IF(ISNUMBER(S2844),365/(W2844+X2844)*S2844,"")</f>
        <v/>
      </c>
      <c r="Z2844" s="0" t="str">
        <f aca="false">IF(AND(W2844&gt;0,W2844&lt;200),W2844,"")</f>
        <v/>
      </c>
      <c r="AB2844" s="7" t="n">
        <f aca="false">A2844</f>
        <v>34898</v>
      </c>
      <c r="AC2844" s="11" t="n">
        <f aca="false">E2844/$E$677-1</f>
        <v>-0.0716406206239848</v>
      </c>
      <c r="AD2844" s="11" t="n">
        <f aca="false">T2844</f>
        <v>1.01323798731925</v>
      </c>
    </row>
    <row r="2845" customFormat="false" ht="13.5" hidden="false" customHeight="false" outlineLevel="0" collapsed="false">
      <c r="A2845" s="7" t="n">
        <v>34899</v>
      </c>
      <c r="B2845" s="0" t="n">
        <v>16518</v>
      </c>
      <c r="C2845" s="0" t="n">
        <v>16518</v>
      </c>
      <c r="D2845" s="0" t="n">
        <v>16240</v>
      </c>
      <c r="E2845" s="0" t="n">
        <v>16422</v>
      </c>
      <c r="F2845" s="0" t="n">
        <f aca="false">E2845-E2844</f>
        <v>-152</v>
      </c>
      <c r="G2845" s="11" t="n">
        <f aca="false">E2845/E2844-1</f>
        <v>-0.00917099070833838</v>
      </c>
      <c r="H2845" s="0" t="n">
        <f aca="false">AVERAGE(E2841:E2845)</f>
        <v>16572.4</v>
      </c>
      <c r="I2845" s="0" t="n">
        <f aca="false">AVERAGE(E2821:E2845)</f>
        <v>15418.56</v>
      </c>
      <c r="J2845" s="11" t="n">
        <f aca="false">E2845/H2845-1</f>
        <v>-0.00907533006685823</v>
      </c>
      <c r="K2845" s="11" t="n">
        <f aca="false">E2845/I2845-1</f>
        <v>0.065080007471515</v>
      </c>
      <c r="L2845" s="0" t="n">
        <v>1</v>
      </c>
      <c r="M2845" s="0" t="str">
        <f aca="false">IF(AND(J2845&lt;=$M$25,K2845&lt;=$N$25),"○","")</f>
        <v/>
      </c>
      <c r="N2845" s="0" t="str">
        <f aca="false">IF(M2844="○",E2845/B2845-1,"")</f>
        <v/>
      </c>
      <c r="O2845" s="0" t="n">
        <f aca="false">IF(AND(J2845&lt;=$M$25,Q2844=0),B2846,0)</f>
        <v>0</v>
      </c>
      <c r="P2845" s="0" t="n">
        <f aca="false">IF(AND(R2844&lt;&gt;0,E2845&gt;=R2844*1.03),B2846,IF(AND(Q2844&lt;&gt;0,E2845&gt;=Q2844*1.03),B2846,0))</f>
        <v>0</v>
      </c>
      <c r="Q2845" s="0" t="n">
        <f aca="false">IF(Q2844=0,O2845,IF(P2845&lt;&gt;0,0,Q2844))</f>
        <v>0</v>
      </c>
      <c r="R2845" s="0" t="n">
        <f aca="false">IF(Q2845=0,0,IF(R2844&lt;&gt;0,R2844,IF(E2845&lt;=Q2844*0.97,B2846,R2844)))</f>
        <v>0</v>
      </c>
      <c r="S2845" s="0" t="str">
        <f aca="false">IF(P2845&lt;&gt;0,IF(R2844&lt;&gt;0,(P2845/((R2844+Q2844)/2)-1)*2,IF(Q2844&lt;&gt;0,P2845/Q2844-1)),"")</f>
        <v/>
      </c>
      <c r="T2845" s="0" t="n">
        <f aca="false">IF(S2845="",T2844,SUM(S2845+T2844))</f>
        <v>1.01323798731925</v>
      </c>
      <c r="U2845" s="0" t="n">
        <f aca="false">IF(ISNUMBER(S2845),U2844+S2845,U2844)</f>
        <v>0.176907954135073</v>
      </c>
      <c r="V2845" s="0" t="n">
        <f aca="false">IF(ISNUMBER(S2845),V2844+1,V2844)</f>
        <v>3</v>
      </c>
      <c r="W2845" s="8" t="n">
        <f aca="false">IF(O2845&lt;&gt;0,A2846,IF(P2845&lt;&gt;0,A2846-W2844+1,IF(Q2845=0,0,W2844)))</f>
        <v>0</v>
      </c>
      <c r="X2845" s="8" t="n">
        <f aca="false">IF(AND(R2844=0,R2845&lt;&gt;0),A2845,IF(AND(R2845=0,R2844&lt;&gt;0),A2845-X2844+1,IF(R2845=0,0,X2844)))</f>
        <v>0</v>
      </c>
      <c r="Y2845" s="0" t="str">
        <f aca="false">IF(ISNUMBER(S2845),365/(W2845+X2845)*S2845,"")</f>
        <v/>
      </c>
      <c r="Z2845" s="0" t="str">
        <f aca="false">IF(AND(W2845&gt;0,W2845&lt;200),W2845,"")</f>
        <v/>
      </c>
      <c r="AB2845" s="7" t="n">
        <f aca="false">A2845</f>
        <v>34899</v>
      </c>
      <c r="AC2845" s="11" t="n">
        <f aca="false">E2845/$E$677-1</f>
        <v>-0.080154595866241</v>
      </c>
      <c r="AD2845" s="11" t="n">
        <f aca="false">T2845</f>
        <v>1.01323798731925</v>
      </c>
    </row>
    <row r="2846" customFormat="false" ht="13.5" hidden="false" customHeight="false" outlineLevel="0" collapsed="false">
      <c r="A2846" s="7" t="n">
        <v>34900</v>
      </c>
      <c r="B2846" s="0" t="n">
        <v>16365</v>
      </c>
      <c r="C2846" s="0" t="n">
        <v>16453</v>
      </c>
      <c r="D2846" s="0" t="n">
        <v>16182</v>
      </c>
      <c r="E2846" s="0" t="n">
        <v>16453</v>
      </c>
      <c r="F2846" s="0" t="n">
        <f aca="false">E2846-E2845</f>
        <v>31</v>
      </c>
      <c r="G2846" s="11" t="n">
        <f aca="false">E2846/E2845-1</f>
        <v>0.00188771160638179</v>
      </c>
      <c r="H2846" s="0" t="n">
        <f aca="false">AVERAGE(E2842:E2846)</f>
        <v>16561.8</v>
      </c>
      <c r="I2846" s="0" t="n">
        <f aca="false">AVERAGE(E2822:E2846)</f>
        <v>15482</v>
      </c>
      <c r="J2846" s="11" t="n">
        <f aca="false">E2846/H2846-1</f>
        <v>-0.00656933425110795</v>
      </c>
      <c r="K2846" s="11" t="n">
        <f aca="false">E2846/I2846-1</f>
        <v>0.0627179950910735</v>
      </c>
      <c r="L2846" s="0" t="n">
        <v>1</v>
      </c>
      <c r="M2846" s="0" t="str">
        <f aca="false">IF(AND(J2846&lt;=$M$25,K2846&lt;=$N$25),"○","")</f>
        <v/>
      </c>
      <c r="N2846" s="0" t="str">
        <f aca="false">IF(M2845="○",E2846/B2846-1,"")</f>
        <v/>
      </c>
      <c r="O2846" s="0" t="n">
        <f aca="false">IF(AND(J2846&lt;=$M$25,Q2845=0),B2847,0)</f>
        <v>0</v>
      </c>
      <c r="P2846" s="0" t="n">
        <f aca="false">IF(AND(R2845&lt;&gt;0,E2846&gt;=R2845*1.03),B2847,IF(AND(Q2845&lt;&gt;0,E2846&gt;=Q2845*1.03),B2847,0))</f>
        <v>0</v>
      </c>
      <c r="Q2846" s="0" t="n">
        <f aca="false">IF(Q2845=0,O2846,IF(P2846&lt;&gt;0,0,Q2845))</f>
        <v>0</v>
      </c>
      <c r="R2846" s="0" t="n">
        <f aca="false">IF(Q2846=0,0,IF(R2845&lt;&gt;0,R2845,IF(E2846&lt;=Q2845*0.97,B2847,R2845)))</f>
        <v>0</v>
      </c>
      <c r="S2846" s="0" t="str">
        <f aca="false">IF(P2846&lt;&gt;0,IF(R2845&lt;&gt;0,(P2846/((R2845+Q2845)/2)-1)*2,IF(Q2845&lt;&gt;0,P2846/Q2845-1)),"")</f>
        <v/>
      </c>
      <c r="T2846" s="0" t="n">
        <f aca="false">IF(S2846="",T2845,SUM(S2846+T2845))</f>
        <v>1.01323798731925</v>
      </c>
      <c r="U2846" s="0" t="n">
        <f aca="false">IF(ISNUMBER(S2846),U2845+S2846,U2845)</f>
        <v>0.176907954135073</v>
      </c>
      <c r="V2846" s="0" t="n">
        <f aca="false">IF(ISNUMBER(S2846),V2845+1,V2845)</f>
        <v>3</v>
      </c>
      <c r="W2846" s="8" t="n">
        <f aca="false">IF(O2846&lt;&gt;0,A2847,IF(P2846&lt;&gt;0,A2847-W2845+1,IF(Q2846=0,0,W2845)))</f>
        <v>0</v>
      </c>
      <c r="X2846" s="8" t="n">
        <f aca="false">IF(AND(R2845=0,R2846&lt;&gt;0),A2846,IF(AND(R2846=0,R2845&lt;&gt;0),A2846-X2845+1,IF(R2846=0,0,X2845)))</f>
        <v>0</v>
      </c>
      <c r="Y2846" s="0" t="str">
        <f aca="false">IF(ISNUMBER(S2846),365/(W2846+X2846)*S2846,"")</f>
        <v/>
      </c>
      <c r="Z2846" s="0" t="str">
        <f aca="false">IF(AND(W2846&gt;0,W2846&lt;200),W2846,"")</f>
        <v/>
      </c>
      <c r="AB2846" s="7" t="n">
        <f aca="false">A2846</f>
        <v>34900</v>
      </c>
      <c r="AC2846" s="11" t="n">
        <f aca="false">E2846/$E$677-1</f>
        <v>-0.0784181930207808</v>
      </c>
      <c r="AD2846" s="11" t="n">
        <f aca="false">T2846</f>
        <v>1.01323798731925</v>
      </c>
    </row>
    <row r="2847" customFormat="false" ht="13.5" hidden="false" customHeight="false" outlineLevel="0" collapsed="false">
      <c r="A2847" s="7" t="n">
        <v>34901</v>
      </c>
      <c r="B2847" s="0" t="n">
        <v>16509</v>
      </c>
      <c r="C2847" s="0" t="n">
        <v>16613</v>
      </c>
      <c r="D2847" s="0" t="n">
        <v>16482</v>
      </c>
      <c r="E2847" s="0" t="n">
        <v>16589</v>
      </c>
      <c r="F2847" s="0" t="n">
        <f aca="false">E2847-E2846</f>
        <v>136</v>
      </c>
      <c r="G2847" s="11" t="n">
        <f aca="false">E2847/E2846-1</f>
        <v>0.00826596973196381</v>
      </c>
      <c r="H2847" s="0" t="n">
        <f aca="false">AVERAGE(E2843:E2847)</f>
        <v>16576</v>
      </c>
      <c r="I2847" s="0" t="n">
        <f aca="false">AVERAGE(E2823:E2847)</f>
        <v>15557.44</v>
      </c>
      <c r="J2847" s="11" t="n">
        <f aca="false">E2847/H2847-1</f>
        <v>0.000784266409266321</v>
      </c>
      <c r="K2847" s="11" t="n">
        <f aca="false">E2847/I2847-1</f>
        <v>0.0663065388650059</v>
      </c>
      <c r="L2847" s="0" t="n">
        <v>1</v>
      </c>
      <c r="M2847" s="0" t="str">
        <f aca="false">IF(AND(J2847&lt;=$M$25,K2847&lt;=$N$25),"○","")</f>
        <v/>
      </c>
      <c r="N2847" s="0" t="str">
        <f aca="false">IF(M2846="○",E2847/B2847-1,"")</f>
        <v/>
      </c>
      <c r="O2847" s="0" t="n">
        <f aca="false">IF(AND(J2847&lt;=$M$25,Q2846=0),B2848,0)</f>
        <v>0</v>
      </c>
      <c r="P2847" s="0" t="n">
        <f aca="false">IF(AND(R2846&lt;&gt;0,E2847&gt;=R2846*1.03),B2848,IF(AND(Q2846&lt;&gt;0,E2847&gt;=Q2846*1.03),B2848,0))</f>
        <v>0</v>
      </c>
      <c r="Q2847" s="0" t="n">
        <f aca="false">IF(Q2846=0,O2847,IF(P2847&lt;&gt;0,0,Q2846))</f>
        <v>0</v>
      </c>
      <c r="R2847" s="0" t="n">
        <f aca="false">IF(Q2847=0,0,IF(R2846&lt;&gt;0,R2846,IF(E2847&lt;=Q2846*0.97,B2848,R2846)))</f>
        <v>0</v>
      </c>
      <c r="S2847" s="0" t="str">
        <f aca="false">IF(P2847&lt;&gt;0,IF(R2846&lt;&gt;0,(P2847/((R2846+Q2846)/2)-1)*2,IF(Q2846&lt;&gt;0,P2847/Q2846-1)),"")</f>
        <v/>
      </c>
      <c r="T2847" s="0" t="n">
        <f aca="false">IF(S2847="",T2846,SUM(S2847+T2846))</f>
        <v>1.01323798731925</v>
      </c>
      <c r="U2847" s="0" t="n">
        <f aca="false">IF(ISNUMBER(S2847),U2846+S2847,U2846)</f>
        <v>0.176907954135073</v>
      </c>
      <c r="V2847" s="0" t="n">
        <f aca="false">IF(ISNUMBER(S2847),V2846+1,V2846)</f>
        <v>3</v>
      </c>
      <c r="W2847" s="8" t="n">
        <f aca="false">IF(O2847&lt;&gt;0,A2848,IF(P2847&lt;&gt;0,A2848-W2846+1,IF(Q2847=0,0,W2846)))</f>
        <v>0</v>
      </c>
      <c r="X2847" s="8" t="n">
        <f aca="false">IF(AND(R2846=0,R2847&lt;&gt;0),A2847,IF(AND(R2847=0,R2846&lt;&gt;0),A2847-X2846+1,IF(R2847=0,0,X2846)))</f>
        <v>0</v>
      </c>
      <c r="Y2847" s="0" t="str">
        <f aca="false">IF(ISNUMBER(S2847),365/(W2847+X2847)*S2847,"")</f>
        <v/>
      </c>
      <c r="Z2847" s="0" t="str">
        <f aca="false">IF(AND(W2847&gt;0,W2847&lt;200),W2847,"")</f>
        <v/>
      </c>
      <c r="AB2847" s="7" t="n">
        <f aca="false">A2847</f>
        <v>34901</v>
      </c>
      <c r="AC2847" s="11" t="n">
        <f aca="false">E2847/$E$677-1</f>
        <v>-0.0708004256987621</v>
      </c>
      <c r="AD2847" s="11" t="n">
        <f aca="false">T2847</f>
        <v>1.01323798731925</v>
      </c>
    </row>
    <row r="2848" customFormat="false" ht="13.5" hidden="false" customHeight="false" outlineLevel="0" collapsed="false">
      <c r="A2848" s="7" t="n">
        <v>34904</v>
      </c>
      <c r="B2848" s="0" t="n">
        <v>16611</v>
      </c>
      <c r="C2848" s="0" t="n">
        <v>16644</v>
      </c>
      <c r="D2848" s="0" t="n">
        <v>16374</v>
      </c>
      <c r="E2848" s="0" t="n">
        <v>16592</v>
      </c>
      <c r="F2848" s="0" t="n">
        <f aca="false">E2848-E2847</f>
        <v>3</v>
      </c>
      <c r="G2848" s="11" t="n">
        <f aca="false">E2848/E2847-1</f>
        <v>0.000180842727108388</v>
      </c>
      <c r="H2848" s="0" t="n">
        <f aca="false">AVERAGE(E2844:E2848)</f>
        <v>16526</v>
      </c>
      <c r="I2848" s="0" t="n">
        <f aca="false">AVERAGE(E2824:E2848)</f>
        <v>15633.12</v>
      </c>
      <c r="J2848" s="11" t="n">
        <f aca="false">E2848/H2848-1</f>
        <v>0.00399370688611889</v>
      </c>
      <c r="K2848" s="11" t="n">
        <f aca="false">E2848/I2848-1</f>
        <v>0.0613364446764304</v>
      </c>
      <c r="L2848" s="0" t="n">
        <v>1</v>
      </c>
      <c r="M2848" s="0" t="str">
        <f aca="false">IF(AND(J2848&lt;=$M$25,K2848&lt;=$N$25),"○","")</f>
        <v/>
      </c>
      <c r="N2848" s="0" t="str">
        <f aca="false">IF(M2847="○",E2848/B2848-1,"")</f>
        <v/>
      </c>
      <c r="O2848" s="0" t="n">
        <f aca="false">IF(AND(J2848&lt;=$M$25,Q2847=0),B2849,0)</f>
        <v>0</v>
      </c>
      <c r="P2848" s="0" t="n">
        <f aca="false">IF(AND(R2847&lt;&gt;0,E2848&gt;=R2847*1.03),B2849,IF(AND(Q2847&lt;&gt;0,E2848&gt;=Q2847*1.03),B2849,0))</f>
        <v>0</v>
      </c>
      <c r="Q2848" s="0" t="n">
        <f aca="false">IF(Q2847=0,O2848,IF(P2848&lt;&gt;0,0,Q2847))</f>
        <v>0</v>
      </c>
      <c r="R2848" s="0" t="n">
        <f aca="false">IF(Q2848=0,0,IF(R2847&lt;&gt;0,R2847,IF(E2848&lt;=Q2847*0.97,B2849,R2847)))</f>
        <v>0</v>
      </c>
      <c r="S2848" s="0" t="str">
        <f aca="false">IF(P2848&lt;&gt;0,IF(R2847&lt;&gt;0,(P2848/((R2847+Q2847)/2)-1)*2,IF(Q2847&lt;&gt;0,P2848/Q2847-1)),"")</f>
        <v/>
      </c>
      <c r="T2848" s="0" t="n">
        <f aca="false">IF(S2848="",T2847,SUM(S2848+T2847))</f>
        <v>1.01323798731925</v>
      </c>
      <c r="U2848" s="0" t="n">
        <f aca="false">IF(ISNUMBER(S2848),U2847+S2848,U2847)</f>
        <v>0.176907954135073</v>
      </c>
      <c r="V2848" s="0" t="n">
        <f aca="false">IF(ISNUMBER(S2848),V2847+1,V2847)</f>
        <v>3</v>
      </c>
      <c r="W2848" s="8" t="n">
        <f aca="false">IF(O2848&lt;&gt;0,A2849,IF(P2848&lt;&gt;0,A2849-W2847+1,IF(Q2848=0,0,W2847)))</f>
        <v>0</v>
      </c>
      <c r="X2848" s="8" t="n">
        <f aca="false">IF(AND(R2847=0,R2848&lt;&gt;0),A2848,IF(AND(R2848=0,R2847&lt;&gt;0),A2848-X2847+1,IF(R2848=0,0,X2847)))</f>
        <v>0</v>
      </c>
      <c r="Y2848" s="0" t="str">
        <f aca="false">IF(ISNUMBER(S2848),365/(W2848+X2848)*S2848,"")</f>
        <v/>
      </c>
      <c r="Z2848" s="0" t="str">
        <f aca="false">IF(AND(W2848&gt;0,W2848&lt;200),W2848,"")</f>
        <v/>
      </c>
      <c r="AB2848" s="7" t="n">
        <f aca="false">A2848</f>
        <v>34904</v>
      </c>
      <c r="AC2848" s="11" t="n">
        <f aca="false">E2848/$E$677-1</f>
        <v>-0.0706323867137176</v>
      </c>
      <c r="AD2848" s="11" t="n">
        <f aca="false">T2848</f>
        <v>1.01323798731925</v>
      </c>
    </row>
    <row r="2849" customFormat="false" ht="13.5" hidden="false" customHeight="false" outlineLevel="0" collapsed="false">
      <c r="A2849" s="7" t="n">
        <v>34905</v>
      </c>
      <c r="B2849" s="0" t="n">
        <v>16572</v>
      </c>
      <c r="C2849" s="0" t="n">
        <v>16572</v>
      </c>
      <c r="D2849" s="0" t="n">
        <v>16148</v>
      </c>
      <c r="E2849" s="0" t="n">
        <v>16148</v>
      </c>
      <c r="F2849" s="0" t="n">
        <f aca="false">E2849-E2848</f>
        <v>-444</v>
      </c>
      <c r="G2849" s="11" t="n">
        <f aca="false">E2849/E2848-1</f>
        <v>-0.0267598842815815</v>
      </c>
      <c r="H2849" s="0" t="n">
        <f aca="false">AVERAGE(E2845:E2849)</f>
        <v>16440.8</v>
      </c>
      <c r="I2849" s="0" t="n">
        <f aca="false">AVERAGE(E2825:E2849)</f>
        <v>15692.4</v>
      </c>
      <c r="J2849" s="11" t="n">
        <f aca="false">E2849/H2849-1</f>
        <v>-0.0178093523429517</v>
      </c>
      <c r="K2849" s="11" t="n">
        <f aca="false">E2849/I2849-1</f>
        <v>0.0290331625500242</v>
      </c>
      <c r="L2849" s="0" t="n">
        <v>1</v>
      </c>
      <c r="M2849" s="0" t="str">
        <f aca="false">IF(AND(J2849&lt;=$M$25,K2849&lt;=$N$25),"○","")</f>
        <v/>
      </c>
      <c r="N2849" s="0" t="str">
        <f aca="false">IF(M2848="○",E2849/B2849-1,"")</f>
        <v/>
      </c>
      <c r="O2849" s="0" t="n">
        <f aca="false">IF(AND(J2849&lt;=$M$25,Q2848=0),B2850,0)</f>
        <v>0</v>
      </c>
      <c r="P2849" s="0" t="n">
        <f aca="false">IF(AND(R2848&lt;&gt;0,E2849&gt;=R2848*1.03),B2850,IF(AND(Q2848&lt;&gt;0,E2849&gt;=Q2848*1.03),B2850,0))</f>
        <v>0</v>
      </c>
      <c r="Q2849" s="0" t="n">
        <f aca="false">IF(Q2848=0,O2849,IF(P2849&lt;&gt;0,0,Q2848))</f>
        <v>0</v>
      </c>
      <c r="R2849" s="0" t="n">
        <f aca="false">IF(Q2849=0,0,IF(R2848&lt;&gt;0,R2848,IF(E2849&lt;=Q2848*0.97,B2850,R2848)))</f>
        <v>0</v>
      </c>
      <c r="S2849" s="0" t="str">
        <f aca="false">IF(P2849&lt;&gt;0,IF(R2848&lt;&gt;0,(P2849/((R2848+Q2848)/2)-1)*2,IF(Q2848&lt;&gt;0,P2849/Q2848-1)),"")</f>
        <v/>
      </c>
      <c r="T2849" s="0" t="n">
        <f aca="false">IF(S2849="",T2848,SUM(S2849+T2848))</f>
        <v>1.01323798731925</v>
      </c>
      <c r="U2849" s="0" t="n">
        <f aca="false">IF(ISNUMBER(S2849),U2848+S2849,U2848)</f>
        <v>0.176907954135073</v>
      </c>
      <c r="V2849" s="0" t="n">
        <f aca="false">IF(ISNUMBER(S2849),V2848+1,V2848)</f>
        <v>3</v>
      </c>
      <c r="W2849" s="8" t="n">
        <f aca="false">IF(O2849&lt;&gt;0,A2850,IF(P2849&lt;&gt;0,A2850-W2848+1,IF(Q2849=0,0,W2848)))</f>
        <v>0</v>
      </c>
      <c r="X2849" s="8" t="n">
        <f aca="false">IF(AND(R2848=0,R2849&lt;&gt;0),A2849,IF(AND(R2849=0,R2848&lt;&gt;0),A2849-X2848+1,IF(R2849=0,0,X2848)))</f>
        <v>0</v>
      </c>
      <c r="Y2849" s="0" t="str">
        <f aca="false">IF(ISNUMBER(S2849),365/(W2849+X2849)*S2849,"")</f>
        <v/>
      </c>
      <c r="Z2849" s="0" t="str">
        <f aca="false">IF(AND(W2849&gt;0,W2849&lt;200),W2849,"")</f>
        <v/>
      </c>
      <c r="AB2849" s="7" t="n">
        <f aca="false">A2849</f>
        <v>34905</v>
      </c>
      <c r="AC2849" s="11" t="n">
        <f aca="false">E2849/$E$677-1</f>
        <v>-0.095502156500308</v>
      </c>
      <c r="AD2849" s="11" t="n">
        <f aca="false">T2849</f>
        <v>1.01323798731925</v>
      </c>
    </row>
    <row r="2850" customFormat="false" ht="13.5" hidden="false" customHeight="false" outlineLevel="0" collapsed="false">
      <c r="A2850" s="7" t="n">
        <v>34906</v>
      </c>
      <c r="B2850" s="0" t="n">
        <v>16165</v>
      </c>
      <c r="C2850" s="0" t="n">
        <v>16387</v>
      </c>
      <c r="D2850" s="0" t="n">
        <v>16158</v>
      </c>
      <c r="E2850" s="0" t="n">
        <v>16387</v>
      </c>
      <c r="F2850" s="0" t="n">
        <f aca="false">E2850-E2849</f>
        <v>239</v>
      </c>
      <c r="G2850" s="11" t="n">
        <f aca="false">E2850/E2849-1</f>
        <v>0.0148005945008669</v>
      </c>
      <c r="H2850" s="0" t="n">
        <f aca="false">AVERAGE(E2846:E2850)</f>
        <v>16433.8</v>
      </c>
      <c r="I2850" s="0" t="n">
        <f aca="false">AVERAGE(E2826:E2850)</f>
        <v>15749.84</v>
      </c>
      <c r="J2850" s="11" t="n">
        <f aca="false">E2850/H2850-1</f>
        <v>-0.00284778931227103</v>
      </c>
      <c r="K2850" s="11" t="n">
        <f aca="false">E2850/I2850-1</f>
        <v>0.0404550141461755</v>
      </c>
      <c r="L2850" s="0" t="n">
        <v>1</v>
      </c>
      <c r="M2850" s="0" t="str">
        <f aca="false">IF(AND(J2850&lt;=$M$25,K2850&lt;=$N$25),"○","")</f>
        <v/>
      </c>
      <c r="N2850" s="0" t="str">
        <f aca="false">IF(M2849="○",E2850/B2850-1,"")</f>
        <v/>
      </c>
      <c r="O2850" s="0" t="n">
        <f aca="false">IF(AND(J2850&lt;=$M$25,Q2849=0),B2851,0)</f>
        <v>0</v>
      </c>
      <c r="P2850" s="0" t="n">
        <f aca="false">IF(AND(R2849&lt;&gt;0,E2850&gt;=R2849*1.03),B2851,IF(AND(Q2849&lt;&gt;0,E2850&gt;=Q2849*1.03),B2851,0))</f>
        <v>0</v>
      </c>
      <c r="Q2850" s="0" t="n">
        <f aca="false">IF(Q2849=0,O2850,IF(P2850&lt;&gt;0,0,Q2849))</f>
        <v>0</v>
      </c>
      <c r="R2850" s="0" t="n">
        <f aca="false">IF(Q2850=0,0,IF(R2849&lt;&gt;0,R2849,IF(E2850&lt;=Q2849*0.97,B2851,R2849)))</f>
        <v>0</v>
      </c>
      <c r="S2850" s="0" t="str">
        <f aca="false">IF(P2850&lt;&gt;0,IF(R2849&lt;&gt;0,(P2850/((R2849+Q2849)/2)-1)*2,IF(Q2849&lt;&gt;0,P2850/Q2849-1)),"")</f>
        <v/>
      </c>
      <c r="T2850" s="0" t="n">
        <f aca="false">IF(S2850="",T2849,SUM(S2850+T2849))</f>
        <v>1.01323798731925</v>
      </c>
      <c r="U2850" s="0" t="n">
        <f aca="false">IF(ISNUMBER(S2850),U2849+S2850,U2849)</f>
        <v>0.176907954135073</v>
      </c>
      <c r="V2850" s="0" t="n">
        <f aca="false">IF(ISNUMBER(S2850),V2849+1,V2849)</f>
        <v>3</v>
      </c>
      <c r="W2850" s="8" t="n">
        <f aca="false">IF(O2850&lt;&gt;0,A2851,IF(P2850&lt;&gt;0,A2851-W2849+1,IF(Q2850=0,0,W2849)))</f>
        <v>0</v>
      </c>
      <c r="X2850" s="8" t="n">
        <f aca="false">IF(AND(R2849=0,R2850&lt;&gt;0),A2850,IF(AND(R2850=0,R2849&lt;&gt;0),A2850-X2849+1,IF(R2850=0,0,X2849)))</f>
        <v>0</v>
      </c>
      <c r="Y2850" s="0" t="str">
        <f aca="false">IF(ISNUMBER(S2850),365/(W2850+X2850)*S2850,"")</f>
        <v/>
      </c>
      <c r="Z2850" s="0" t="str">
        <f aca="false">IF(AND(W2850&gt;0,W2850&lt;200),W2850,"")</f>
        <v/>
      </c>
      <c r="AB2850" s="7" t="n">
        <f aca="false">A2850</f>
        <v>34906</v>
      </c>
      <c r="AC2850" s="11" t="n">
        <f aca="false">E2850/$E$677-1</f>
        <v>-0.0821150506917605</v>
      </c>
      <c r="AD2850" s="11" t="n">
        <f aca="false">T2850</f>
        <v>1.01323798731925</v>
      </c>
    </row>
    <row r="2851" customFormat="false" ht="13.5" hidden="false" customHeight="false" outlineLevel="0" collapsed="false">
      <c r="A2851" s="7" t="n">
        <v>34907</v>
      </c>
      <c r="B2851" s="0" t="n">
        <v>16367</v>
      </c>
      <c r="C2851" s="0" t="n">
        <v>16695</v>
      </c>
      <c r="D2851" s="0" t="n">
        <v>16308</v>
      </c>
      <c r="E2851" s="0" t="n">
        <v>16625</v>
      </c>
      <c r="F2851" s="0" t="n">
        <f aca="false">E2851-E2850</f>
        <v>238</v>
      </c>
      <c r="G2851" s="11" t="n">
        <f aca="false">E2851/E2850-1</f>
        <v>0.014523707817172</v>
      </c>
      <c r="H2851" s="0" t="n">
        <f aca="false">AVERAGE(E2847:E2851)</f>
        <v>16468.2</v>
      </c>
      <c r="I2851" s="0" t="n">
        <f aca="false">AVERAGE(E2827:E2851)</f>
        <v>15817.8</v>
      </c>
      <c r="J2851" s="11" t="n">
        <f aca="false">E2851/H2851-1</f>
        <v>0.00952138060018704</v>
      </c>
      <c r="K2851" s="11" t="n">
        <f aca="false">E2851/I2851-1</f>
        <v>0.0510311168430502</v>
      </c>
      <c r="L2851" s="0" t="n">
        <v>1</v>
      </c>
      <c r="M2851" s="0" t="str">
        <f aca="false">IF(AND(J2851&lt;=$M$25,K2851&lt;=$N$25),"○","")</f>
        <v/>
      </c>
      <c r="N2851" s="0" t="str">
        <f aca="false">IF(M2850="○",E2851/B2851-1,"")</f>
        <v/>
      </c>
      <c r="O2851" s="0" t="n">
        <f aca="false">IF(AND(J2851&lt;=$M$25,Q2850=0),B2852,0)</f>
        <v>0</v>
      </c>
      <c r="P2851" s="0" t="n">
        <f aca="false">IF(AND(R2850&lt;&gt;0,E2851&gt;=R2850*1.03),B2852,IF(AND(Q2850&lt;&gt;0,E2851&gt;=Q2850*1.03),B2852,0))</f>
        <v>0</v>
      </c>
      <c r="Q2851" s="0" t="n">
        <f aca="false">IF(Q2850=0,O2851,IF(P2851&lt;&gt;0,0,Q2850))</f>
        <v>0</v>
      </c>
      <c r="R2851" s="0" t="n">
        <f aca="false">IF(Q2851=0,0,IF(R2850&lt;&gt;0,R2850,IF(E2851&lt;=Q2850*0.97,B2852,R2850)))</f>
        <v>0</v>
      </c>
      <c r="S2851" s="0" t="str">
        <f aca="false">IF(P2851&lt;&gt;0,IF(R2850&lt;&gt;0,(P2851/((R2850+Q2850)/2)-1)*2,IF(Q2850&lt;&gt;0,P2851/Q2850-1)),"")</f>
        <v/>
      </c>
      <c r="T2851" s="0" t="n">
        <f aca="false">IF(S2851="",T2850,SUM(S2851+T2850))</f>
        <v>1.01323798731925</v>
      </c>
      <c r="U2851" s="0" t="n">
        <f aca="false">IF(ISNUMBER(S2851),U2850+S2851,U2850)</f>
        <v>0.176907954135073</v>
      </c>
      <c r="V2851" s="0" t="n">
        <f aca="false">IF(ISNUMBER(S2851),V2850+1,V2850)</f>
        <v>3</v>
      </c>
      <c r="W2851" s="8" t="n">
        <f aca="false">IF(O2851&lt;&gt;0,A2852,IF(P2851&lt;&gt;0,A2852-W2850+1,IF(Q2851=0,0,W2850)))</f>
        <v>0</v>
      </c>
      <c r="X2851" s="8" t="n">
        <f aca="false">IF(AND(R2850=0,R2851&lt;&gt;0),A2851,IF(AND(R2851=0,R2850&lt;&gt;0),A2851-X2850+1,IF(R2851=0,0,X2850)))</f>
        <v>0</v>
      </c>
      <c r="Y2851" s="0" t="str">
        <f aca="false">IF(ISNUMBER(S2851),365/(W2851+X2851)*S2851,"")</f>
        <v/>
      </c>
      <c r="Z2851" s="0" t="str">
        <f aca="false">IF(AND(W2851&gt;0,W2851&lt;200),W2851,"")</f>
        <v/>
      </c>
      <c r="AB2851" s="7" t="n">
        <f aca="false">A2851</f>
        <v>34907</v>
      </c>
      <c r="AC2851" s="11" t="n">
        <f aca="false">E2851/$E$677-1</f>
        <v>-0.0687839578782278</v>
      </c>
      <c r="AD2851" s="11" t="n">
        <f aca="false">T2851</f>
        <v>1.01323798731925</v>
      </c>
    </row>
    <row r="2852" customFormat="false" ht="13.5" hidden="false" customHeight="false" outlineLevel="0" collapsed="false">
      <c r="A2852" s="7" t="n">
        <v>34908</v>
      </c>
      <c r="B2852" s="0" t="n">
        <v>16612</v>
      </c>
      <c r="C2852" s="0" t="n">
        <v>16726</v>
      </c>
      <c r="D2852" s="0" t="n">
        <v>16434</v>
      </c>
      <c r="E2852" s="0" t="n">
        <v>16649</v>
      </c>
      <c r="F2852" s="0" t="n">
        <f aca="false">E2852-E2851</f>
        <v>24</v>
      </c>
      <c r="G2852" s="11" t="n">
        <f aca="false">E2852/E2851-1</f>
        <v>0.00144360902255647</v>
      </c>
      <c r="H2852" s="0" t="n">
        <f aca="false">AVERAGE(E2848:E2852)</f>
        <v>16480.2</v>
      </c>
      <c r="I2852" s="0" t="n">
        <f aca="false">AVERAGE(E2828:E2852)</f>
        <v>15873.16</v>
      </c>
      <c r="J2852" s="11" t="n">
        <f aca="false">E2852/H2852-1</f>
        <v>0.0102425941432749</v>
      </c>
      <c r="K2852" s="11" t="n">
        <f aca="false">E2852/I2852-1</f>
        <v>0.0488774761925161</v>
      </c>
      <c r="L2852" s="0" t="n">
        <v>1</v>
      </c>
      <c r="M2852" s="0" t="str">
        <f aca="false">IF(AND(J2852&lt;=$M$25,K2852&lt;=$N$25),"○","")</f>
        <v/>
      </c>
      <c r="N2852" s="0" t="str">
        <f aca="false">IF(M2851="○",E2852/B2852-1,"")</f>
        <v/>
      </c>
      <c r="O2852" s="0" t="n">
        <f aca="false">IF(AND(J2852&lt;=$M$25,Q2851=0),B2853,0)</f>
        <v>0</v>
      </c>
      <c r="P2852" s="0" t="n">
        <f aca="false">IF(AND(R2851&lt;&gt;0,E2852&gt;=R2851*1.03),B2853,IF(AND(Q2851&lt;&gt;0,E2852&gt;=Q2851*1.03),B2853,0))</f>
        <v>0</v>
      </c>
      <c r="Q2852" s="0" t="n">
        <f aca="false">IF(Q2851=0,O2852,IF(P2852&lt;&gt;0,0,Q2851))</f>
        <v>0</v>
      </c>
      <c r="R2852" s="0" t="n">
        <f aca="false">IF(Q2852=0,0,IF(R2851&lt;&gt;0,R2851,IF(E2852&lt;=Q2851*0.97,B2853,R2851)))</f>
        <v>0</v>
      </c>
      <c r="S2852" s="0" t="str">
        <f aca="false">IF(P2852&lt;&gt;0,IF(R2851&lt;&gt;0,(P2852/((R2851+Q2851)/2)-1)*2,IF(Q2851&lt;&gt;0,P2852/Q2851-1)),"")</f>
        <v/>
      </c>
      <c r="T2852" s="0" t="n">
        <f aca="false">IF(S2852="",T2851,SUM(S2852+T2851))</f>
        <v>1.01323798731925</v>
      </c>
      <c r="U2852" s="0" t="n">
        <f aca="false">IF(ISNUMBER(S2852),U2851+S2852,U2851)</f>
        <v>0.176907954135073</v>
      </c>
      <c r="V2852" s="0" t="n">
        <f aca="false">IF(ISNUMBER(S2852),V2851+1,V2851)</f>
        <v>3</v>
      </c>
      <c r="W2852" s="8" t="n">
        <f aca="false">IF(O2852&lt;&gt;0,A2853,IF(P2852&lt;&gt;0,A2853-W2851+1,IF(Q2852=0,0,W2851)))</f>
        <v>0</v>
      </c>
      <c r="X2852" s="8" t="n">
        <f aca="false">IF(AND(R2851=0,R2852&lt;&gt;0),A2852,IF(AND(R2852=0,R2851&lt;&gt;0),A2852-X2851+1,IF(R2852=0,0,X2851)))</f>
        <v>0</v>
      </c>
      <c r="Y2852" s="0" t="str">
        <f aca="false">IF(ISNUMBER(S2852),365/(W2852+X2852)*S2852,"")</f>
        <v/>
      </c>
      <c r="Z2852" s="0" t="str">
        <f aca="false">IF(AND(W2852&gt;0,W2852&lt;200),W2852,"")</f>
        <v/>
      </c>
      <c r="AB2852" s="7" t="n">
        <f aca="false">A2852</f>
        <v>34908</v>
      </c>
      <c r="AC2852" s="11" t="n">
        <f aca="false">E2852/$E$677-1</f>
        <v>-0.0674396459978716</v>
      </c>
      <c r="AD2852" s="11" t="n">
        <f aca="false">T2852</f>
        <v>1.01323798731925</v>
      </c>
    </row>
    <row r="2853" customFormat="false" ht="13.5" hidden="false" customHeight="false" outlineLevel="0" collapsed="false">
      <c r="A2853" s="7" t="n">
        <v>34911</v>
      </c>
      <c r="B2853" s="0" t="n">
        <v>16652</v>
      </c>
      <c r="C2853" s="0" t="n">
        <v>16919</v>
      </c>
      <c r="D2853" s="0" t="n">
        <v>16594</v>
      </c>
      <c r="E2853" s="0" t="n">
        <v>16678</v>
      </c>
      <c r="F2853" s="0" t="n">
        <f aca="false">E2853-E2852</f>
        <v>29</v>
      </c>
      <c r="G2853" s="11" t="n">
        <f aca="false">E2853/E2852-1</f>
        <v>0.00174184635713859</v>
      </c>
      <c r="H2853" s="0" t="n">
        <f aca="false">AVERAGE(E2849:E2853)</f>
        <v>16497.4</v>
      </c>
      <c r="I2853" s="0" t="n">
        <f aca="false">AVERAGE(E2829:E2853)</f>
        <v>15934.48</v>
      </c>
      <c r="J2853" s="11" t="n">
        <f aca="false">E2853/H2853-1</f>
        <v>0.0109471795555662</v>
      </c>
      <c r="K2853" s="11" t="n">
        <f aca="false">E2853/I2853-1</f>
        <v>0.0466610771107687</v>
      </c>
      <c r="L2853" s="0" t="n">
        <v>1</v>
      </c>
      <c r="M2853" s="0" t="str">
        <f aca="false">IF(AND(J2853&lt;=$M$25,K2853&lt;=$N$25),"○","")</f>
        <v/>
      </c>
      <c r="N2853" s="0" t="str">
        <f aca="false">IF(M2852="○",E2853/B2853-1,"")</f>
        <v/>
      </c>
      <c r="O2853" s="0" t="n">
        <f aca="false">IF(AND(J2853&lt;=$M$25,Q2852=0),B2854,0)</f>
        <v>0</v>
      </c>
      <c r="P2853" s="0" t="n">
        <f aca="false">IF(AND(R2852&lt;&gt;0,E2853&gt;=R2852*1.03),B2854,IF(AND(Q2852&lt;&gt;0,E2853&gt;=Q2852*1.03),B2854,0))</f>
        <v>0</v>
      </c>
      <c r="Q2853" s="0" t="n">
        <f aca="false">IF(Q2852=0,O2853,IF(P2853&lt;&gt;0,0,Q2852))</f>
        <v>0</v>
      </c>
      <c r="R2853" s="0" t="n">
        <f aca="false">IF(Q2853=0,0,IF(R2852&lt;&gt;0,R2852,IF(E2853&lt;=Q2852*0.97,B2854,R2852)))</f>
        <v>0</v>
      </c>
      <c r="S2853" s="0" t="str">
        <f aca="false">IF(P2853&lt;&gt;0,IF(R2852&lt;&gt;0,(P2853/((R2852+Q2852)/2)-1)*2,IF(Q2852&lt;&gt;0,P2853/Q2852-1)),"")</f>
        <v/>
      </c>
      <c r="T2853" s="0" t="n">
        <f aca="false">IF(S2853="",T2852,SUM(S2853+T2852))</f>
        <v>1.01323798731925</v>
      </c>
      <c r="U2853" s="0" t="n">
        <f aca="false">IF(ISNUMBER(S2853),U2852+S2853,U2852)</f>
        <v>0.176907954135073</v>
      </c>
      <c r="V2853" s="0" t="n">
        <f aca="false">IF(ISNUMBER(S2853),V2852+1,V2852)</f>
        <v>3</v>
      </c>
      <c r="W2853" s="8" t="n">
        <f aca="false">IF(O2853&lt;&gt;0,A2854,IF(P2853&lt;&gt;0,A2854-W2852+1,IF(Q2853=0,0,W2852)))</f>
        <v>0</v>
      </c>
      <c r="X2853" s="8" t="n">
        <f aca="false">IF(AND(R2852=0,R2853&lt;&gt;0),A2853,IF(AND(R2853=0,R2852&lt;&gt;0),A2853-X2852+1,IF(R2853=0,0,X2852)))</f>
        <v>0</v>
      </c>
      <c r="Y2853" s="0" t="str">
        <f aca="false">IF(ISNUMBER(S2853),365/(W2853+X2853)*S2853,"")</f>
        <v/>
      </c>
      <c r="Z2853" s="0" t="str">
        <f aca="false">IF(AND(W2853&gt;0,W2853&lt;200),W2853,"")</f>
        <v/>
      </c>
      <c r="AB2853" s="7" t="n">
        <f aca="false">A2853</f>
        <v>34911</v>
      </c>
      <c r="AC2853" s="11" t="n">
        <f aca="false">E2853/$E$677-1</f>
        <v>-0.0658152691424411</v>
      </c>
      <c r="AD2853" s="11" t="n">
        <f aca="false">T2853</f>
        <v>1.01323798731925</v>
      </c>
    </row>
    <row r="2854" customFormat="false" ht="13.5" hidden="false" customHeight="false" outlineLevel="0" collapsed="false">
      <c r="A2854" s="7" t="n">
        <v>34912</v>
      </c>
      <c r="B2854" s="0" t="n">
        <v>16645</v>
      </c>
      <c r="C2854" s="0" t="n">
        <v>16645</v>
      </c>
      <c r="D2854" s="0" t="n">
        <v>16325</v>
      </c>
      <c r="E2854" s="0" t="n">
        <v>16359</v>
      </c>
      <c r="F2854" s="0" t="n">
        <f aca="false">E2854-E2853</f>
        <v>-319</v>
      </c>
      <c r="G2854" s="11" t="n">
        <f aca="false">E2854/E2853-1</f>
        <v>-0.0191269936443219</v>
      </c>
      <c r="H2854" s="0" t="n">
        <f aca="false">AVERAGE(E2850:E2854)</f>
        <v>16539.6</v>
      </c>
      <c r="I2854" s="0" t="n">
        <f aca="false">AVERAGE(E2830:E2854)</f>
        <v>15998.48</v>
      </c>
      <c r="J2854" s="11" t="n">
        <f aca="false">E2854/H2854-1</f>
        <v>-0.0109192483494158</v>
      </c>
      <c r="K2854" s="11" t="n">
        <f aca="false">E2854/I2854-1</f>
        <v>0.0225346407908751</v>
      </c>
      <c r="L2854" s="0" t="n">
        <v>1</v>
      </c>
      <c r="M2854" s="0" t="str">
        <f aca="false">IF(AND(J2854&lt;=$M$25,K2854&lt;=$N$25),"○","")</f>
        <v/>
      </c>
      <c r="N2854" s="0" t="str">
        <f aca="false">IF(M2853="○",E2854/B2854-1,"")</f>
        <v/>
      </c>
      <c r="O2854" s="0" t="n">
        <f aca="false">IF(AND(J2854&lt;=$M$25,Q2853=0),B2855,0)</f>
        <v>0</v>
      </c>
      <c r="P2854" s="0" t="n">
        <f aca="false">IF(AND(R2853&lt;&gt;0,E2854&gt;=R2853*1.03),B2855,IF(AND(Q2853&lt;&gt;0,E2854&gt;=Q2853*1.03),B2855,0))</f>
        <v>0</v>
      </c>
      <c r="Q2854" s="0" t="n">
        <f aca="false">IF(Q2853=0,O2854,IF(P2854&lt;&gt;0,0,Q2853))</f>
        <v>0</v>
      </c>
      <c r="R2854" s="0" t="n">
        <f aca="false">IF(Q2854=0,0,IF(R2853&lt;&gt;0,R2853,IF(E2854&lt;=Q2853*0.97,B2855,R2853)))</f>
        <v>0</v>
      </c>
      <c r="S2854" s="0" t="str">
        <f aca="false">IF(P2854&lt;&gt;0,IF(R2853&lt;&gt;0,(P2854/((R2853+Q2853)/2)-1)*2,IF(Q2853&lt;&gt;0,P2854/Q2853-1)),"")</f>
        <v/>
      </c>
      <c r="T2854" s="0" t="n">
        <f aca="false">IF(S2854="",T2853,SUM(S2854+T2853))</f>
        <v>1.01323798731925</v>
      </c>
      <c r="U2854" s="0" t="n">
        <f aca="false">IF(ISNUMBER(S2854),U2853+S2854,U2853)</f>
        <v>0.176907954135073</v>
      </c>
      <c r="V2854" s="0" t="n">
        <f aca="false">IF(ISNUMBER(S2854),V2853+1,V2853)</f>
        <v>3</v>
      </c>
      <c r="W2854" s="8" t="n">
        <f aca="false">IF(O2854&lt;&gt;0,A2855,IF(P2854&lt;&gt;0,A2855-W2853+1,IF(Q2854=0,0,W2853)))</f>
        <v>0</v>
      </c>
      <c r="X2854" s="8" t="n">
        <f aca="false">IF(AND(R2853=0,R2854&lt;&gt;0),A2854,IF(AND(R2854=0,R2853&lt;&gt;0),A2854-X2853+1,IF(R2854=0,0,X2853)))</f>
        <v>0</v>
      </c>
      <c r="Y2854" s="0" t="str">
        <f aca="false">IF(ISNUMBER(S2854),365/(W2854+X2854)*S2854,"")</f>
        <v/>
      </c>
      <c r="Z2854" s="0" t="str">
        <f aca="false">IF(AND(W2854&gt;0,W2854&lt;200),W2854,"")</f>
        <v/>
      </c>
      <c r="AB2854" s="7" t="n">
        <f aca="false">A2854</f>
        <v>34912</v>
      </c>
      <c r="AC2854" s="11" t="n">
        <f aca="false">E2854/$E$677-1</f>
        <v>-0.0836834145521761</v>
      </c>
      <c r="AD2854" s="11" t="n">
        <f aca="false">T2854</f>
        <v>1.01323798731925</v>
      </c>
    </row>
    <row r="2855" customFormat="false" ht="13.5" hidden="false" customHeight="false" outlineLevel="0" collapsed="false">
      <c r="A2855" s="7" t="n">
        <v>34913</v>
      </c>
      <c r="B2855" s="0" t="n">
        <v>16319</v>
      </c>
      <c r="C2855" s="0" t="n">
        <v>16796</v>
      </c>
      <c r="D2855" s="0" t="n">
        <v>16274</v>
      </c>
      <c r="E2855" s="0" t="n">
        <v>16721</v>
      </c>
      <c r="F2855" s="0" t="n">
        <f aca="false">E2855-E2854</f>
        <v>362</v>
      </c>
      <c r="G2855" s="11" t="n">
        <f aca="false">E2855/E2854-1</f>
        <v>0.0221284919616114</v>
      </c>
      <c r="H2855" s="0" t="n">
        <f aca="false">AVERAGE(E2851:E2855)</f>
        <v>16606.4</v>
      </c>
      <c r="I2855" s="0" t="n">
        <f aca="false">AVERAGE(E2831:E2855)</f>
        <v>16082.6</v>
      </c>
      <c r="J2855" s="11" t="n">
        <f aca="false">E2855/H2855-1</f>
        <v>0.00690095384911826</v>
      </c>
      <c r="K2855" s="11" t="n">
        <f aca="false">E2855/I2855-1</f>
        <v>0.0396950741795481</v>
      </c>
      <c r="L2855" s="0" t="n">
        <v>1</v>
      </c>
      <c r="M2855" s="0" t="str">
        <f aca="false">IF(AND(J2855&lt;=$M$25,K2855&lt;=$N$25),"○","")</f>
        <v/>
      </c>
      <c r="N2855" s="0" t="str">
        <f aca="false">IF(M2854="○",E2855/B2855-1,"")</f>
        <v/>
      </c>
      <c r="O2855" s="0" t="n">
        <f aca="false">IF(AND(J2855&lt;=$M$25,Q2854=0),B2856,0)</f>
        <v>0</v>
      </c>
      <c r="P2855" s="0" t="n">
        <f aca="false">IF(AND(R2854&lt;&gt;0,E2855&gt;=R2854*1.03),B2856,IF(AND(Q2854&lt;&gt;0,E2855&gt;=Q2854*1.03),B2856,0))</f>
        <v>0</v>
      </c>
      <c r="Q2855" s="0" t="n">
        <f aca="false">IF(Q2854=0,O2855,IF(P2855&lt;&gt;0,0,Q2854))</f>
        <v>0</v>
      </c>
      <c r="R2855" s="0" t="n">
        <f aca="false">IF(Q2855=0,0,IF(R2854&lt;&gt;0,R2854,IF(E2855&lt;=Q2854*0.97,B2856,R2854)))</f>
        <v>0</v>
      </c>
      <c r="S2855" s="0" t="str">
        <f aca="false">IF(P2855&lt;&gt;0,IF(R2854&lt;&gt;0,(P2855/((R2854+Q2854)/2)-1)*2,IF(Q2854&lt;&gt;0,P2855/Q2854-1)),"")</f>
        <v/>
      </c>
      <c r="T2855" s="0" t="n">
        <f aca="false">IF(S2855="",T2854,SUM(S2855+T2854))</f>
        <v>1.01323798731925</v>
      </c>
      <c r="U2855" s="0" t="n">
        <f aca="false">IF(ISNUMBER(S2855),U2854+S2855,U2854)</f>
        <v>0.176907954135073</v>
      </c>
      <c r="V2855" s="0" t="n">
        <f aca="false">IF(ISNUMBER(S2855),V2854+1,V2854)</f>
        <v>3</v>
      </c>
      <c r="W2855" s="8" t="n">
        <f aca="false">IF(O2855&lt;&gt;0,A2856,IF(P2855&lt;&gt;0,A2856-W2854+1,IF(Q2855=0,0,W2854)))</f>
        <v>0</v>
      </c>
      <c r="X2855" s="8" t="n">
        <f aca="false">IF(AND(R2854=0,R2855&lt;&gt;0),A2855,IF(AND(R2855=0,R2854&lt;&gt;0),A2855-X2854+1,IF(R2855=0,0,X2854)))</f>
        <v>0</v>
      </c>
      <c r="Y2855" s="0" t="str">
        <f aca="false">IF(ISNUMBER(S2855),365/(W2855+X2855)*S2855,"")</f>
        <v/>
      </c>
      <c r="Z2855" s="0" t="str">
        <f aca="false">IF(AND(W2855&gt;0,W2855&lt;200),W2855,"")</f>
        <v/>
      </c>
      <c r="AB2855" s="7" t="n">
        <f aca="false">A2855</f>
        <v>34913</v>
      </c>
      <c r="AC2855" s="11" t="n">
        <f aca="false">E2855/$E$677-1</f>
        <v>-0.0634067103568028</v>
      </c>
      <c r="AD2855" s="11" t="n">
        <f aca="false">T2855</f>
        <v>1.01323798731925</v>
      </c>
    </row>
    <row r="2856" customFormat="false" ht="13.5" hidden="false" customHeight="false" outlineLevel="0" collapsed="false">
      <c r="A2856" s="7" t="n">
        <v>34914</v>
      </c>
      <c r="B2856" s="0" t="n">
        <v>16799</v>
      </c>
      <c r="C2856" s="0" t="n">
        <v>17160</v>
      </c>
      <c r="D2856" s="0" t="n">
        <v>16799</v>
      </c>
      <c r="E2856" s="0" t="n">
        <v>16894</v>
      </c>
      <c r="F2856" s="0" t="n">
        <f aca="false">E2856-E2855</f>
        <v>173</v>
      </c>
      <c r="G2856" s="11" t="n">
        <f aca="false">E2856/E2855-1</f>
        <v>0.0103462711560314</v>
      </c>
      <c r="H2856" s="0" t="n">
        <f aca="false">AVERAGE(E2852:E2856)</f>
        <v>16660.2</v>
      </c>
      <c r="I2856" s="0" t="n">
        <f aca="false">AVERAGE(E2832:E2856)</f>
        <v>16178.08</v>
      </c>
      <c r="J2856" s="11" t="n">
        <f aca="false">E2856/H2856-1</f>
        <v>0.0140334449766508</v>
      </c>
      <c r="K2856" s="11" t="n">
        <f aca="false">E2856/I2856-1</f>
        <v>0.0442524700088021</v>
      </c>
      <c r="L2856" s="0" t="n">
        <v>1</v>
      </c>
      <c r="M2856" s="0" t="str">
        <f aca="false">IF(AND(J2856&lt;=$M$25,K2856&lt;=$N$25),"○","")</f>
        <v/>
      </c>
      <c r="N2856" s="0" t="str">
        <f aca="false">IF(M2855="○",E2856/B2856-1,"")</f>
        <v/>
      </c>
      <c r="O2856" s="0" t="n">
        <f aca="false">IF(AND(J2856&lt;=$M$25,Q2855=0),B2857,0)</f>
        <v>0</v>
      </c>
      <c r="P2856" s="0" t="n">
        <f aca="false">IF(AND(R2855&lt;&gt;0,E2856&gt;=R2855*1.03),B2857,IF(AND(Q2855&lt;&gt;0,E2856&gt;=Q2855*1.03),B2857,0))</f>
        <v>0</v>
      </c>
      <c r="Q2856" s="0" t="n">
        <f aca="false">IF(Q2855=0,O2856,IF(P2856&lt;&gt;0,0,Q2855))</f>
        <v>0</v>
      </c>
      <c r="R2856" s="0" t="n">
        <f aca="false">IF(Q2856=0,0,IF(R2855&lt;&gt;0,R2855,IF(E2856&lt;=Q2855*0.97,B2857,R2855)))</f>
        <v>0</v>
      </c>
      <c r="S2856" s="0" t="str">
        <f aca="false">IF(P2856&lt;&gt;0,IF(R2855&lt;&gt;0,(P2856/((R2855+Q2855)/2)-1)*2,IF(Q2855&lt;&gt;0,P2856/Q2855-1)),"")</f>
        <v/>
      </c>
      <c r="T2856" s="0" t="n">
        <f aca="false">IF(S2856="",T2855,SUM(S2856+T2855))</f>
        <v>1.01323798731925</v>
      </c>
      <c r="U2856" s="0" t="n">
        <f aca="false">IF(ISNUMBER(S2856),U2855+S2856,U2855)</f>
        <v>0.176907954135073</v>
      </c>
      <c r="V2856" s="0" t="n">
        <f aca="false">IF(ISNUMBER(S2856),V2855+1,V2855)</f>
        <v>3</v>
      </c>
      <c r="W2856" s="8" t="n">
        <f aca="false">IF(O2856&lt;&gt;0,A2857,IF(P2856&lt;&gt;0,A2857-W2855+1,IF(Q2856=0,0,W2855)))</f>
        <v>0</v>
      </c>
      <c r="X2856" s="8" t="n">
        <f aca="false">IF(AND(R2855=0,R2856&lt;&gt;0),A2856,IF(AND(R2856=0,R2855&lt;&gt;0),A2856-X2855+1,IF(R2856=0,0,X2855)))</f>
        <v>0</v>
      </c>
      <c r="Y2856" s="0" t="str">
        <f aca="false">IF(ISNUMBER(S2856),365/(W2856+X2856)*S2856,"")</f>
        <v/>
      </c>
      <c r="Z2856" s="0" t="str">
        <f aca="false">IF(AND(W2856&gt;0,W2856&lt;200),W2856,"")</f>
        <v/>
      </c>
      <c r="AB2856" s="7" t="n">
        <f aca="false">A2856</f>
        <v>34914</v>
      </c>
      <c r="AC2856" s="11" t="n">
        <f aca="false">E2856/$E$677-1</f>
        <v>-0.0537164622192349</v>
      </c>
      <c r="AD2856" s="11" t="n">
        <f aca="false">T2856</f>
        <v>1.01323798731925</v>
      </c>
    </row>
    <row r="2857" customFormat="false" ht="13.5" hidden="false" customHeight="false" outlineLevel="0" collapsed="false">
      <c r="A2857" s="7" t="n">
        <v>34915</v>
      </c>
      <c r="B2857" s="0" t="n">
        <v>16881</v>
      </c>
      <c r="C2857" s="0" t="n">
        <v>16956</v>
      </c>
      <c r="D2857" s="0" t="n">
        <v>16642</v>
      </c>
      <c r="E2857" s="0" t="n">
        <v>16741</v>
      </c>
      <c r="F2857" s="0" t="n">
        <f aca="false">E2857-E2856</f>
        <v>-153</v>
      </c>
      <c r="G2857" s="11" t="n">
        <f aca="false">E2857/E2856-1</f>
        <v>-0.0090564697525749</v>
      </c>
      <c r="H2857" s="0" t="n">
        <f aca="false">AVERAGE(E2853:E2857)</f>
        <v>16678.6</v>
      </c>
      <c r="I2857" s="0" t="n">
        <f aca="false">AVERAGE(E2833:E2857)</f>
        <v>16267.04</v>
      </c>
      <c r="J2857" s="11" t="n">
        <f aca="false">E2857/H2857-1</f>
        <v>0.00374132121401094</v>
      </c>
      <c r="K2857" s="11" t="n">
        <f aca="false">E2857/I2857-1</f>
        <v>0.0291362165458497</v>
      </c>
      <c r="L2857" s="0" t="n">
        <v>1</v>
      </c>
      <c r="M2857" s="0" t="str">
        <f aca="false">IF(AND(J2857&lt;=$M$25,K2857&lt;=$N$25),"○","")</f>
        <v/>
      </c>
      <c r="N2857" s="0" t="str">
        <f aca="false">IF(M2856="○",E2857/B2857-1,"")</f>
        <v/>
      </c>
      <c r="O2857" s="0" t="n">
        <f aca="false">IF(AND(J2857&lt;=$M$25,Q2856=0),B2858,0)</f>
        <v>0</v>
      </c>
      <c r="P2857" s="0" t="n">
        <f aca="false">IF(AND(R2856&lt;&gt;0,E2857&gt;=R2856*1.03),B2858,IF(AND(Q2856&lt;&gt;0,E2857&gt;=Q2856*1.03),B2858,0))</f>
        <v>0</v>
      </c>
      <c r="Q2857" s="0" t="n">
        <f aca="false">IF(Q2856=0,O2857,IF(P2857&lt;&gt;0,0,Q2856))</f>
        <v>0</v>
      </c>
      <c r="R2857" s="0" t="n">
        <f aca="false">IF(Q2857=0,0,IF(R2856&lt;&gt;0,R2856,IF(E2857&lt;=Q2856*0.97,B2858,R2856)))</f>
        <v>0</v>
      </c>
      <c r="S2857" s="0" t="str">
        <f aca="false">IF(P2857&lt;&gt;0,IF(R2856&lt;&gt;0,(P2857/((R2856+Q2856)/2)-1)*2,IF(Q2856&lt;&gt;0,P2857/Q2856-1)),"")</f>
        <v/>
      </c>
      <c r="T2857" s="0" t="n">
        <f aca="false">IF(S2857="",T2856,SUM(S2857+T2856))</f>
        <v>1.01323798731925</v>
      </c>
      <c r="U2857" s="0" t="n">
        <f aca="false">IF(ISNUMBER(S2857),U2856+S2857,U2856)</f>
        <v>0.176907954135073</v>
      </c>
      <c r="V2857" s="0" t="n">
        <f aca="false">IF(ISNUMBER(S2857),V2856+1,V2856)</f>
        <v>3</v>
      </c>
      <c r="W2857" s="8" t="n">
        <f aca="false">IF(O2857&lt;&gt;0,A2858,IF(P2857&lt;&gt;0,A2858-W2856+1,IF(Q2857=0,0,W2856)))</f>
        <v>0</v>
      </c>
      <c r="X2857" s="8" t="n">
        <f aca="false">IF(AND(R2856=0,R2857&lt;&gt;0),A2857,IF(AND(R2857=0,R2856&lt;&gt;0),A2857-X2856+1,IF(R2857=0,0,X2856)))</f>
        <v>0</v>
      </c>
      <c r="Y2857" s="0" t="str">
        <f aca="false">IF(ISNUMBER(S2857),365/(W2857+X2857)*S2857,"")</f>
        <v/>
      </c>
      <c r="Z2857" s="0" t="str">
        <f aca="false">IF(AND(W2857&gt;0,W2857&lt;200),W2857,"")</f>
        <v/>
      </c>
      <c r="AB2857" s="7" t="n">
        <f aca="false">A2857</f>
        <v>34915</v>
      </c>
      <c r="AC2857" s="11" t="n">
        <f aca="false">E2857/$E$677-1</f>
        <v>-0.0622864504565059</v>
      </c>
      <c r="AD2857" s="11" t="n">
        <f aca="false">T2857</f>
        <v>1.01323798731925</v>
      </c>
    </row>
    <row r="2858" customFormat="false" ht="13.5" hidden="false" customHeight="false" outlineLevel="0" collapsed="false">
      <c r="A2858" s="7" t="n">
        <v>34918</v>
      </c>
      <c r="B2858" s="0" t="n">
        <v>16805</v>
      </c>
      <c r="C2858" s="0" t="n">
        <v>16873</v>
      </c>
      <c r="D2858" s="0" t="n">
        <v>16507</v>
      </c>
      <c r="E2858" s="0" t="n">
        <v>16615</v>
      </c>
      <c r="F2858" s="0" t="n">
        <f aca="false">E2858-E2857</f>
        <v>-126</v>
      </c>
      <c r="G2858" s="11" t="n">
        <f aca="false">E2858/E2857-1</f>
        <v>-0.00752643211277704</v>
      </c>
      <c r="H2858" s="0" t="n">
        <f aca="false">AVERAGE(E2854:E2858)</f>
        <v>16666</v>
      </c>
      <c r="I2858" s="0" t="n">
        <f aca="false">AVERAGE(E2834:E2858)</f>
        <v>16352.24</v>
      </c>
      <c r="J2858" s="11" t="n">
        <f aca="false">E2858/H2858-1</f>
        <v>-0.00306012240489617</v>
      </c>
      <c r="K2858" s="11" t="n">
        <f aca="false">E2858/I2858-1</f>
        <v>0.0160687465448159</v>
      </c>
      <c r="L2858" s="0" t="n">
        <v>1</v>
      </c>
      <c r="M2858" s="0" t="str">
        <f aca="false">IF(AND(J2858&lt;=$M$25,K2858&lt;=$N$25),"○","")</f>
        <v/>
      </c>
      <c r="N2858" s="0" t="str">
        <f aca="false">IF(M2857="○",E2858/B2858-1,"")</f>
        <v/>
      </c>
      <c r="O2858" s="0" t="n">
        <f aca="false">IF(AND(J2858&lt;=$M$25,Q2857=0),B2859,0)</f>
        <v>0</v>
      </c>
      <c r="P2858" s="0" t="n">
        <f aca="false">IF(AND(R2857&lt;&gt;0,E2858&gt;=R2857*1.03),B2859,IF(AND(Q2857&lt;&gt;0,E2858&gt;=Q2857*1.03),B2859,0))</f>
        <v>0</v>
      </c>
      <c r="Q2858" s="0" t="n">
        <f aca="false">IF(Q2857=0,O2858,IF(P2858&lt;&gt;0,0,Q2857))</f>
        <v>0</v>
      </c>
      <c r="R2858" s="0" t="n">
        <f aca="false">IF(Q2858=0,0,IF(R2857&lt;&gt;0,R2857,IF(E2858&lt;=Q2857*0.97,B2859,R2857)))</f>
        <v>0</v>
      </c>
      <c r="S2858" s="0" t="str">
        <f aca="false">IF(P2858&lt;&gt;0,IF(R2857&lt;&gt;0,(P2858/((R2857+Q2857)/2)-1)*2,IF(Q2857&lt;&gt;0,P2858/Q2857-1)),"")</f>
        <v/>
      </c>
      <c r="T2858" s="0" t="n">
        <f aca="false">IF(S2858="",T2857,SUM(S2858+T2857))</f>
        <v>1.01323798731925</v>
      </c>
      <c r="U2858" s="0" t="n">
        <f aca="false">IF(ISNUMBER(S2858),U2857+S2858,U2857)</f>
        <v>0.176907954135073</v>
      </c>
      <c r="V2858" s="0" t="n">
        <f aca="false">IF(ISNUMBER(S2858),V2857+1,V2857)</f>
        <v>3</v>
      </c>
      <c r="W2858" s="8" t="n">
        <f aca="false">IF(O2858&lt;&gt;0,A2859,IF(P2858&lt;&gt;0,A2859-W2857+1,IF(Q2858=0,0,W2857)))</f>
        <v>0</v>
      </c>
      <c r="X2858" s="8" t="n">
        <f aca="false">IF(AND(R2857=0,R2858&lt;&gt;0),A2858,IF(AND(R2858=0,R2857&lt;&gt;0),A2858-X2857+1,IF(R2858=0,0,X2857)))</f>
        <v>0</v>
      </c>
      <c r="Y2858" s="0" t="str">
        <f aca="false">IF(ISNUMBER(S2858),365/(W2858+X2858)*S2858,"")</f>
        <v/>
      </c>
      <c r="Z2858" s="0" t="str">
        <f aca="false">IF(AND(W2858&gt;0,W2858&lt;200),W2858,"")</f>
        <v/>
      </c>
      <c r="AB2858" s="7" t="n">
        <f aca="false">A2858</f>
        <v>34918</v>
      </c>
      <c r="AC2858" s="11" t="n">
        <f aca="false">E2858/$E$677-1</f>
        <v>-0.0693440878283762</v>
      </c>
      <c r="AD2858" s="11" t="n">
        <f aca="false">T2858</f>
        <v>1.01323798731925</v>
      </c>
    </row>
    <row r="2859" customFormat="false" ht="13.5" hidden="false" customHeight="false" outlineLevel="0" collapsed="false">
      <c r="A2859" s="7" t="n">
        <v>34919</v>
      </c>
      <c r="B2859" s="0" t="n">
        <v>16645</v>
      </c>
      <c r="C2859" s="0" t="n">
        <v>16854</v>
      </c>
      <c r="D2859" s="0" t="n">
        <v>16512</v>
      </c>
      <c r="E2859" s="0" t="n">
        <v>16839</v>
      </c>
      <c r="F2859" s="0" t="n">
        <f aca="false">E2859-E2858</f>
        <v>224</v>
      </c>
      <c r="G2859" s="11" t="n">
        <f aca="false">E2859/E2858-1</f>
        <v>0.0134817935600362</v>
      </c>
      <c r="H2859" s="0" t="n">
        <f aca="false">AVERAGE(E2855:E2859)</f>
        <v>16762</v>
      </c>
      <c r="I2859" s="0" t="n">
        <f aca="false">AVERAGE(E2835:E2859)</f>
        <v>16435.56</v>
      </c>
      <c r="J2859" s="11" t="n">
        <f aca="false">E2859/H2859-1</f>
        <v>0.00459372389929613</v>
      </c>
      <c r="K2859" s="11" t="n">
        <f aca="false">E2859/I2859-1</f>
        <v>0.0245467754064965</v>
      </c>
      <c r="L2859" s="0" t="n">
        <v>1</v>
      </c>
      <c r="M2859" s="0" t="str">
        <f aca="false">IF(AND(J2859&lt;=$M$25,K2859&lt;=$N$25),"○","")</f>
        <v/>
      </c>
      <c r="N2859" s="0" t="str">
        <f aca="false">IF(M2858="○",E2859/B2859-1,"")</f>
        <v/>
      </c>
      <c r="O2859" s="0" t="n">
        <f aca="false">IF(AND(J2859&lt;=$M$25,Q2858=0),B2860,0)</f>
        <v>0</v>
      </c>
      <c r="P2859" s="0" t="n">
        <f aca="false">IF(AND(R2858&lt;&gt;0,E2859&gt;=R2858*1.03),B2860,IF(AND(Q2858&lt;&gt;0,E2859&gt;=Q2858*1.03),B2860,0))</f>
        <v>0</v>
      </c>
      <c r="Q2859" s="0" t="n">
        <f aca="false">IF(Q2858=0,O2859,IF(P2859&lt;&gt;0,0,Q2858))</f>
        <v>0</v>
      </c>
      <c r="R2859" s="0" t="n">
        <f aca="false">IF(Q2859=0,0,IF(R2858&lt;&gt;0,R2858,IF(E2859&lt;=Q2858*0.97,B2860,R2858)))</f>
        <v>0</v>
      </c>
      <c r="S2859" s="0" t="str">
        <f aca="false">IF(P2859&lt;&gt;0,IF(R2858&lt;&gt;0,(P2859/((R2858+Q2858)/2)-1)*2,IF(Q2858&lt;&gt;0,P2859/Q2858-1)),"")</f>
        <v/>
      </c>
      <c r="T2859" s="0" t="n">
        <f aca="false">IF(S2859="",T2858,SUM(S2859+T2858))</f>
        <v>1.01323798731925</v>
      </c>
      <c r="U2859" s="0" t="n">
        <f aca="false">IF(ISNUMBER(S2859),U2858+S2859,U2858)</f>
        <v>0.176907954135073</v>
      </c>
      <c r="V2859" s="0" t="n">
        <f aca="false">IF(ISNUMBER(S2859),V2858+1,V2858)</f>
        <v>3</v>
      </c>
      <c r="W2859" s="8" t="n">
        <f aca="false">IF(O2859&lt;&gt;0,A2860,IF(P2859&lt;&gt;0,A2860-W2858+1,IF(Q2859=0,0,W2858)))</f>
        <v>0</v>
      </c>
      <c r="X2859" s="8" t="n">
        <f aca="false">IF(AND(R2858=0,R2859&lt;&gt;0),A2859,IF(AND(R2859=0,R2858&lt;&gt;0),A2859-X2858+1,IF(R2859=0,0,X2858)))</f>
        <v>0</v>
      </c>
      <c r="Y2859" s="0" t="str">
        <f aca="false">IF(ISNUMBER(S2859),365/(W2859+X2859)*S2859,"")</f>
        <v/>
      </c>
      <c r="Z2859" s="0" t="str">
        <f aca="false">IF(AND(W2859&gt;0,W2859&lt;200),W2859,"")</f>
        <v/>
      </c>
      <c r="AB2859" s="7" t="n">
        <f aca="false">A2859</f>
        <v>34919</v>
      </c>
      <c r="AC2859" s="11" t="n">
        <f aca="false">E2859/$E$677-1</f>
        <v>-0.0567971769450513</v>
      </c>
      <c r="AD2859" s="11" t="n">
        <f aca="false">T2859</f>
        <v>1.01323798731925</v>
      </c>
    </row>
    <row r="2860" customFormat="false" ht="13.5" hidden="false" customHeight="false" outlineLevel="0" collapsed="false">
      <c r="A2860" s="7" t="n">
        <v>34920</v>
      </c>
      <c r="B2860" s="0" t="n">
        <v>16833</v>
      </c>
      <c r="C2860" s="0" t="n">
        <v>16931</v>
      </c>
      <c r="D2860" s="0" t="n">
        <v>16714</v>
      </c>
      <c r="E2860" s="0" t="n">
        <v>16789</v>
      </c>
      <c r="F2860" s="0" t="n">
        <f aca="false">E2860-E2859</f>
        <v>-50</v>
      </c>
      <c r="G2860" s="11" t="n">
        <f aca="false">E2860/E2859-1</f>
        <v>-0.00296929746421992</v>
      </c>
      <c r="H2860" s="0" t="n">
        <f aca="false">AVERAGE(E2856:E2860)</f>
        <v>16775.6</v>
      </c>
      <c r="I2860" s="0" t="n">
        <f aca="false">AVERAGE(E2836:E2860)</f>
        <v>16513.92</v>
      </c>
      <c r="J2860" s="11" t="n">
        <f aca="false">E2860/H2860-1</f>
        <v>0.000798779179284281</v>
      </c>
      <c r="K2860" s="11" t="n">
        <f aca="false">E2860/I2860-1</f>
        <v>0.0166574623105842</v>
      </c>
      <c r="L2860" s="0" t="n">
        <v>1</v>
      </c>
      <c r="M2860" s="0" t="str">
        <f aca="false">IF(AND(J2860&lt;=$M$25,K2860&lt;=$N$25),"○","")</f>
        <v/>
      </c>
      <c r="N2860" s="0" t="str">
        <f aca="false">IF(M2859="○",E2860/B2860-1,"")</f>
        <v/>
      </c>
      <c r="O2860" s="0" t="n">
        <f aca="false">IF(AND(J2860&lt;=$M$25,Q2859=0),B2861,0)</f>
        <v>0</v>
      </c>
      <c r="P2860" s="0" t="n">
        <f aca="false">IF(AND(R2859&lt;&gt;0,E2860&gt;=R2859*1.03),B2861,IF(AND(Q2859&lt;&gt;0,E2860&gt;=Q2859*1.03),B2861,0))</f>
        <v>0</v>
      </c>
      <c r="Q2860" s="0" t="n">
        <f aca="false">IF(Q2859=0,O2860,IF(P2860&lt;&gt;0,0,Q2859))</f>
        <v>0</v>
      </c>
      <c r="R2860" s="0" t="n">
        <f aca="false">IF(Q2860=0,0,IF(R2859&lt;&gt;0,R2859,IF(E2860&lt;=Q2859*0.97,B2861,R2859)))</f>
        <v>0</v>
      </c>
      <c r="S2860" s="0" t="str">
        <f aca="false">IF(P2860&lt;&gt;0,IF(R2859&lt;&gt;0,(P2860/((R2859+Q2859)/2)-1)*2,IF(Q2859&lt;&gt;0,P2860/Q2859-1)),"")</f>
        <v/>
      </c>
      <c r="T2860" s="0" t="n">
        <f aca="false">IF(S2860="",T2859,SUM(S2860+T2859))</f>
        <v>1.01323798731925</v>
      </c>
      <c r="U2860" s="0" t="n">
        <f aca="false">IF(ISNUMBER(S2860),U2859+S2860,U2859)</f>
        <v>0.176907954135073</v>
      </c>
      <c r="V2860" s="0" t="n">
        <f aca="false">IF(ISNUMBER(S2860),V2859+1,V2859)</f>
        <v>3</v>
      </c>
      <c r="W2860" s="8" t="n">
        <f aca="false">IF(O2860&lt;&gt;0,A2861,IF(P2860&lt;&gt;0,A2861-W2859+1,IF(Q2860=0,0,W2859)))</f>
        <v>0</v>
      </c>
      <c r="X2860" s="8" t="n">
        <f aca="false">IF(AND(R2859=0,R2860&lt;&gt;0),A2860,IF(AND(R2860=0,R2859&lt;&gt;0),A2860-X2859+1,IF(R2860=0,0,X2859)))</f>
        <v>0</v>
      </c>
      <c r="Y2860" s="0" t="str">
        <f aca="false">IF(ISNUMBER(S2860),365/(W2860+X2860)*S2860,"")</f>
        <v/>
      </c>
      <c r="Z2860" s="0" t="str">
        <f aca="false">IF(AND(W2860&gt;0,W2860&lt;200),W2860,"")</f>
        <v/>
      </c>
      <c r="AB2860" s="7" t="n">
        <f aca="false">A2860</f>
        <v>34920</v>
      </c>
      <c r="AC2860" s="11" t="n">
        <f aca="false">E2860/$E$677-1</f>
        <v>-0.0595978266957934</v>
      </c>
      <c r="AD2860" s="11" t="n">
        <f aca="false">T2860</f>
        <v>1.01323798731925</v>
      </c>
    </row>
    <row r="2861" customFormat="false" ht="13.5" hidden="false" customHeight="false" outlineLevel="0" collapsed="false">
      <c r="A2861" s="7" t="n">
        <v>34921</v>
      </c>
      <c r="B2861" s="0" t="n">
        <v>16771</v>
      </c>
      <c r="C2861" s="0" t="n">
        <v>16788</v>
      </c>
      <c r="D2861" s="0" t="n">
        <v>16546</v>
      </c>
      <c r="E2861" s="0" t="n">
        <v>16729</v>
      </c>
      <c r="F2861" s="0" t="n">
        <f aca="false">E2861-E2860</f>
        <v>-60</v>
      </c>
      <c r="G2861" s="11" t="n">
        <f aca="false">E2861/E2860-1</f>
        <v>-0.00357376853892433</v>
      </c>
      <c r="H2861" s="0" t="n">
        <f aca="false">AVERAGE(E2857:E2861)</f>
        <v>16742.6</v>
      </c>
      <c r="I2861" s="0" t="n">
        <f aca="false">AVERAGE(E2837:E2861)</f>
        <v>16572.8</v>
      </c>
      <c r="J2861" s="11" t="n">
        <f aca="false">E2861/H2861-1</f>
        <v>-0.000812299165004138</v>
      </c>
      <c r="K2861" s="11" t="n">
        <f aca="false">E2861/I2861-1</f>
        <v>0.00942508206217418</v>
      </c>
      <c r="L2861" s="0" t="n">
        <v>1</v>
      </c>
      <c r="M2861" s="0" t="str">
        <f aca="false">IF(AND(J2861&lt;=$M$25,K2861&lt;=$N$25),"○","")</f>
        <v/>
      </c>
      <c r="N2861" s="0" t="str">
        <f aca="false">IF(M2860="○",E2861/B2861-1,"")</f>
        <v/>
      </c>
      <c r="O2861" s="0" t="n">
        <f aca="false">IF(AND(J2861&lt;=$M$25,Q2860=0),B2862,0)</f>
        <v>0</v>
      </c>
      <c r="P2861" s="0" t="n">
        <f aca="false">IF(AND(R2860&lt;&gt;0,E2861&gt;=R2860*1.03),B2862,IF(AND(Q2860&lt;&gt;0,E2861&gt;=Q2860*1.03),B2862,0))</f>
        <v>0</v>
      </c>
      <c r="Q2861" s="0" t="n">
        <f aca="false">IF(Q2860=0,O2861,IF(P2861&lt;&gt;0,0,Q2860))</f>
        <v>0</v>
      </c>
      <c r="R2861" s="0" t="n">
        <f aca="false">IF(Q2861=0,0,IF(R2860&lt;&gt;0,R2860,IF(E2861&lt;=Q2860*0.97,B2862,R2860)))</f>
        <v>0</v>
      </c>
      <c r="S2861" s="0" t="str">
        <f aca="false">IF(P2861&lt;&gt;0,IF(R2860&lt;&gt;0,(P2861/((R2860+Q2860)/2)-1)*2,IF(Q2860&lt;&gt;0,P2861/Q2860-1)),"")</f>
        <v/>
      </c>
      <c r="T2861" s="0" t="n">
        <f aca="false">IF(S2861="",T2860,SUM(S2861+T2860))</f>
        <v>1.01323798731925</v>
      </c>
      <c r="U2861" s="0" t="n">
        <f aca="false">IF(ISNUMBER(S2861),U2860+S2861,U2860)</f>
        <v>0.176907954135073</v>
      </c>
      <c r="V2861" s="0" t="n">
        <f aca="false">IF(ISNUMBER(S2861),V2860+1,V2860)</f>
        <v>3</v>
      </c>
      <c r="W2861" s="8" t="n">
        <f aca="false">IF(O2861&lt;&gt;0,A2862,IF(P2861&lt;&gt;0,A2862-W2860+1,IF(Q2861=0,0,W2860)))</f>
        <v>0</v>
      </c>
      <c r="X2861" s="8" t="n">
        <f aca="false">IF(AND(R2860=0,R2861&lt;&gt;0),A2861,IF(AND(R2861=0,R2860&lt;&gt;0),A2861-X2860+1,IF(R2861=0,0,X2860)))</f>
        <v>0</v>
      </c>
      <c r="Y2861" s="0" t="str">
        <f aca="false">IF(ISNUMBER(S2861),365/(W2861+X2861)*S2861,"")</f>
        <v/>
      </c>
      <c r="Z2861" s="0" t="str">
        <f aca="false">IF(AND(W2861&gt;0,W2861&lt;200),W2861,"")</f>
        <v/>
      </c>
      <c r="AB2861" s="7" t="n">
        <f aca="false">A2861</f>
        <v>34921</v>
      </c>
      <c r="AC2861" s="11" t="n">
        <f aca="false">E2861/$E$677-1</f>
        <v>-0.0629586063966841</v>
      </c>
      <c r="AD2861" s="11" t="n">
        <f aca="false">T2861</f>
        <v>1.01323798731925</v>
      </c>
    </row>
    <row r="2862" customFormat="false" ht="13.5" hidden="false" customHeight="false" outlineLevel="0" collapsed="false">
      <c r="A2862" s="7" t="n">
        <v>34922</v>
      </c>
      <c r="B2862" s="0" t="n">
        <v>16757</v>
      </c>
      <c r="C2862" s="0" t="n">
        <v>16856</v>
      </c>
      <c r="D2862" s="0" t="n">
        <v>16701</v>
      </c>
      <c r="E2862" s="0" t="n">
        <v>16792</v>
      </c>
      <c r="F2862" s="0" t="n">
        <f aca="false">E2862-E2861</f>
        <v>63</v>
      </c>
      <c r="G2862" s="11" t="n">
        <f aca="false">E2862/E2861-1</f>
        <v>0.00376591547611937</v>
      </c>
      <c r="H2862" s="0" t="n">
        <f aca="false">AVERAGE(E2858:E2862)</f>
        <v>16752.8</v>
      </c>
      <c r="I2862" s="0" t="n">
        <f aca="false">AVERAGE(E2838:E2862)</f>
        <v>16595.96</v>
      </c>
      <c r="J2862" s="11" t="n">
        <f aca="false">E2862/H2862-1</f>
        <v>0.00233990735876999</v>
      </c>
      <c r="K2862" s="11" t="n">
        <f aca="false">E2862/I2862-1</f>
        <v>0.0118125134068774</v>
      </c>
      <c r="L2862" s="0" t="n">
        <v>1</v>
      </c>
      <c r="M2862" s="0" t="str">
        <f aca="false">IF(AND(J2862&lt;=$M$25,K2862&lt;=$N$25),"○","")</f>
        <v/>
      </c>
      <c r="N2862" s="0" t="str">
        <f aca="false">IF(M2861="○",E2862/B2862-1,"")</f>
        <v/>
      </c>
      <c r="O2862" s="0" t="n">
        <f aca="false">IF(AND(J2862&lt;=$M$25,Q2861=0),B2863,0)</f>
        <v>0</v>
      </c>
      <c r="P2862" s="0" t="n">
        <f aca="false">IF(AND(R2861&lt;&gt;0,E2862&gt;=R2861*1.03),B2863,IF(AND(Q2861&lt;&gt;0,E2862&gt;=Q2861*1.03),B2863,0))</f>
        <v>0</v>
      </c>
      <c r="Q2862" s="0" t="n">
        <f aca="false">IF(Q2861=0,O2862,IF(P2862&lt;&gt;0,0,Q2861))</f>
        <v>0</v>
      </c>
      <c r="R2862" s="0" t="n">
        <f aca="false">IF(Q2862=0,0,IF(R2861&lt;&gt;0,R2861,IF(E2862&lt;=Q2861*0.97,B2863,R2861)))</f>
        <v>0</v>
      </c>
      <c r="S2862" s="0" t="str">
        <f aca="false">IF(P2862&lt;&gt;0,IF(R2861&lt;&gt;0,(P2862/((R2861+Q2861)/2)-1)*2,IF(Q2861&lt;&gt;0,P2862/Q2861-1)),"")</f>
        <v/>
      </c>
      <c r="T2862" s="0" t="n">
        <f aca="false">IF(S2862="",T2861,SUM(S2862+T2861))</f>
        <v>1.01323798731925</v>
      </c>
      <c r="U2862" s="0" t="n">
        <f aca="false">IF(ISNUMBER(S2862),U2861+S2862,U2861)</f>
        <v>0.176907954135073</v>
      </c>
      <c r="V2862" s="0" t="n">
        <f aca="false">IF(ISNUMBER(S2862),V2861+1,V2861)</f>
        <v>3</v>
      </c>
      <c r="W2862" s="8" t="n">
        <f aca="false">IF(O2862&lt;&gt;0,A2863,IF(P2862&lt;&gt;0,A2863-W2861+1,IF(Q2862=0,0,W2861)))</f>
        <v>0</v>
      </c>
      <c r="X2862" s="8" t="n">
        <f aca="false">IF(AND(R2861=0,R2862&lt;&gt;0),A2862,IF(AND(R2862=0,R2861&lt;&gt;0),A2862-X2861+1,IF(R2862=0,0,X2861)))</f>
        <v>0</v>
      </c>
      <c r="Y2862" s="0" t="str">
        <f aca="false">IF(ISNUMBER(S2862),365/(W2862+X2862)*S2862,"")</f>
        <v/>
      </c>
      <c r="Z2862" s="0" t="str">
        <f aca="false">IF(AND(W2862&gt;0,W2862&lt;200),W2862,"")</f>
        <v/>
      </c>
      <c r="AB2862" s="7" t="n">
        <f aca="false">A2862</f>
        <v>34922</v>
      </c>
      <c r="AC2862" s="11" t="n">
        <f aca="false">E2862/$E$677-1</f>
        <v>-0.0594297877107489</v>
      </c>
      <c r="AD2862" s="11" t="n">
        <f aca="false">T2862</f>
        <v>1.01323798731925</v>
      </c>
    </row>
    <row r="2863" customFormat="false" ht="13.5" hidden="false" customHeight="false" outlineLevel="0" collapsed="false">
      <c r="A2863" s="7" t="n">
        <v>34925</v>
      </c>
      <c r="B2863" s="0" t="n">
        <v>16819</v>
      </c>
      <c r="C2863" s="0" t="n">
        <v>17004</v>
      </c>
      <c r="D2863" s="0" t="n">
        <v>16819</v>
      </c>
      <c r="E2863" s="0" t="n">
        <v>16917</v>
      </c>
      <c r="F2863" s="0" t="n">
        <f aca="false">E2863-E2862</f>
        <v>125</v>
      </c>
      <c r="G2863" s="11" t="n">
        <f aca="false">E2863/E2862-1</f>
        <v>0.00744402096236296</v>
      </c>
      <c r="H2863" s="0" t="n">
        <f aca="false">AVERAGE(E2859:E2863)</f>
        <v>16813.2</v>
      </c>
      <c r="I2863" s="0" t="n">
        <f aca="false">AVERAGE(E2839:E2863)</f>
        <v>16622.92</v>
      </c>
      <c r="J2863" s="11" t="n">
        <f aca="false">E2863/H2863-1</f>
        <v>0.0061737206480621</v>
      </c>
      <c r="K2863" s="11" t="n">
        <f aca="false">E2863/I2863-1</f>
        <v>0.0176912359561379</v>
      </c>
      <c r="L2863" s="0" t="n">
        <v>1</v>
      </c>
      <c r="M2863" s="0" t="str">
        <f aca="false">IF(AND(J2863&lt;=$M$25,K2863&lt;=$N$25),"○","")</f>
        <v/>
      </c>
      <c r="N2863" s="0" t="str">
        <f aca="false">IF(M2862="○",E2863/B2863-1,"")</f>
        <v/>
      </c>
      <c r="O2863" s="0" t="n">
        <f aca="false">IF(AND(J2863&lt;=$M$25,Q2862=0),B2864,0)</f>
        <v>0</v>
      </c>
      <c r="P2863" s="0" t="n">
        <f aca="false">IF(AND(R2862&lt;&gt;0,E2863&gt;=R2862*1.03),B2864,IF(AND(Q2862&lt;&gt;0,E2863&gt;=Q2862*1.03),B2864,0))</f>
        <v>0</v>
      </c>
      <c r="Q2863" s="0" t="n">
        <f aca="false">IF(Q2862=0,O2863,IF(P2863&lt;&gt;0,0,Q2862))</f>
        <v>0</v>
      </c>
      <c r="R2863" s="0" t="n">
        <f aca="false">IF(Q2863=0,0,IF(R2862&lt;&gt;0,R2862,IF(E2863&lt;=Q2862*0.97,B2864,R2862)))</f>
        <v>0</v>
      </c>
      <c r="S2863" s="0" t="str">
        <f aca="false">IF(P2863&lt;&gt;0,IF(R2862&lt;&gt;0,(P2863/((R2862+Q2862)/2)-1)*2,IF(Q2862&lt;&gt;0,P2863/Q2862-1)),"")</f>
        <v/>
      </c>
      <c r="T2863" s="0" t="n">
        <f aca="false">IF(S2863="",T2862,SUM(S2863+T2862))</f>
        <v>1.01323798731925</v>
      </c>
      <c r="U2863" s="0" t="n">
        <f aca="false">IF(ISNUMBER(S2863),U2862+S2863,U2862)</f>
        <v>0.176907954135073</v>
      </c>
      <c r="V2863" s="0" t="n">
        <f aca="false">IF(ISNUMBER(S2863),V2862+1,V2862)</f>
        <v>3</v>
      </c>
      <c r="W2863" s="8" t="n">
        <f aca="false">IF(O2863&lt;&gt;0,A2864,IF(P2863&lt;&gt;0,A2864-W2862+1,IF(Q2863=0,0,W2862)))</f>
        <v>0</v>
      </c>
      <c r="X2863" s="8" t="n">
        <f aca="false">IF(AND(R2862=0,R2863&lt;&gt;0),A2863,IF(AND(R2863=0,R2862&lt;&gt;0),A2863-X2862+1,IF(R2863=0,0,X2862)))</f>
        <v>0</v>
      </c>
      <c r="Y2863" s="0" t="str">
        <f aca="false">IF(ISNUMBER(S2863),365/(W2863+X2863)*S2863,"")</f>
        <v/>
      </c>
      <c r="Z2863" s="0" t="str">
        <f aca="false">IF(AND(W2863&gt;0,W2863&lt;200),W2863,"")</f>
        <v/>
      </c>
      <c r="AB2863" s="7" t="n">
        <f aca="false">A2863</f>
        <v>34925</v>
      </c>
      <c r="AC2863" s="11" t="n">
        <f aca="false">E2863/$E$677-1</f>
        <v>-0.0524281633338934</v>
      </c>
      <c r="AD2863" s="11" t="n">
        <f aca="false">T2863</f>
        <v>1.01323798731925</v>
      </c>
    </row>
    <row r="2864" customFormat="false" ht="13.5" hidden="false" customHeight="false" outlineLevel="0" collapsed="false">
      <c r="A2864" s="7" t="n">
        <v>34926</v>
      </c>
      <c r="B2864" s="0" t="n">
        <v>16915</v>
      </c>
      <c r="C2864" s="0" t="n">
        <v>17453</v>
      </c>
      <c r="D2864" s="0" t="n">
        <v>16869</v>
      </c>
      <c r="E2864" s="0" t="n">
        <v>17453</v>
      </c>
      <c r="F2864" s="0" t="n">
        <f aca="false">E2864-E2863</f>
        <v>536</v>
      </c>
      <c r="G2864" s="11" t="n">
        <f aca="false">E2864/E2863-1</f>
        <v>0.0316841047467045</v>
      </c>
      <c r="H2864" s="0" t="n">
        <f aca="false">AVERAGE(E2860:E2864)</f>
        <v>16936</v>
      </c>
      <c r="I2864" s="0" t="n">
        <f aca="false">AVERAGE(E2840:E2864)</f>
        <v>16657.52</v>
      </c>
      <c r="J2864" s="11" t="n">
        <f aca="false">E2864/H2864-1</f>
        <v>0.0305266887104394</v>
      </c>
      <c r="K2864" s="11" t="n">
        <f aca="false">E2864/I2864-1</f>
        <v>0.047755007948362</v>
      </c>
      <c r="L2864" s="0" t="n">
        <v>1</v>
      </c>
      <c r="M2864" s="0" t="str">
        <f aca="false">IF(AND(J2864&lt;=$M$25,K2864&lt;=$N$25),"○","")</f>
        <v/>
      </c>
      <c r="N2864" s="0" t="str">
        <f aca="false">IF(M2863="○",E2864/B2864-1,"")</f>
        <v/>
      </c>
      <c r="O2864" s="0" t="n">
        <f aca="false">IF(AND(J2864&lt;=$M$25,Q2863=0),B2865,0)</f>
        <v>0</v>
      </c>
      <c r="P2864" s="0" t="n">
        <f aca="false">IF(AND(R2863&lt;&gt;0,E2864&gt;=R2863*1.03),B2865,IF(AND(Q2863&lt;&gt;0,E2864&gt;=Q2863*1.03),B2865,0))</f>
        <v>0</v>
      </c>
      <c r="Q2864" s="0" t="n">
        <f aca="false">IF(Q2863=0,O2864,IF(P2864&lt;&gt;0,0,Q2863))</f>
        <v>0</v>
      </c>
      <c r="R2864" s="0" t="n">
        <f aca="false">IF(Q2864=0,0,IF(R2863&lt;&gt;0,R2863,IF(E2864&lt;=Q2863*0.97,B2865,R2863)))</f>
        <v>0</v>
      </c>
      <c r="S2864" s="0" t="str">
        <f aca="false">IF(P2864&lt;&gt;0,IF(R2863&lt;&gt;0,(P2864/((R2863+Q2863)/2)-1)*2,IF(Q2863&lt;&gt;0,P2864/Q2863-1)),"")</f>
        <v/>
      </c>
      <c r="T2864" s="0" t="n">
        <f aca="false">IF(S2864="",T2863,SUM(S2864+T2863))</f>
        <v>1.01323798731925</v>
      </c>
      <c r="U2864" s="0" t="n">
        <f aca="false">IF(ISNUMBER(S2864),U2863+S2864,U2863)</f>
        <v>0.176907954135073</v>
      </c>
      <c r="V2864" s="0" t="n">
        <f aca="false">IF(ISNUMBER(S2864),V2863+1,V2863)</f>
        <v>3</v>
      </c>
      <c r="W2864" s="8" t="n">
        <f aca="false">IF(O2864&lt;&gt;0,A2865,IF(P2864&lt;&gt;0,A2865-W2863+1,IF(Q2864=0,0,W2863)))</f>
        <v>0</v>
      </c>
      <c r="X2864" s="8" t="n">
        <f aca="false">IF(AND(R2863=0,R2864&lt;&gt;0),A2864,IF(AND(R2864=0,R2863&lt;&gt;0),A2864-X2863+1,IF(R2864=0,0,X2863)))</f>
        <v>0</v>
      </c>
      <c r="Y2864" s="0" t="str">
        <f aca="false">IF(ISNUMBER(S2864),365/(W2864+X2864)*S2864,"")</f>
        <v/>
      </c>
      <c r="Z2864" s="0" t="str">
        <f aca="false">IF(AND(W2864&gt;0,W2864&lt;200),W2864,"")</f>
        <v/>
      </c>
      <c r="AB2864" s="7" t="n">
        <f aca="false">A2864</f>
        <v>34926</v>
      </c>
      <c r="AC2864" s="11" t="n">
        <f aca="false">E2864/$E$677-1</f>
        <v>-0.0224051980059374</v>
      </c>
      <c r="AD2864" s="11" t="n">
        <f aca="false">T2864</f>
        <v>1.01323798731925</v>
      </c>
    </row>
    <row r="2865" customFormat="false" ht="13.5" hidden="false" customHeight="false" outlineLevel="0" collapsed="false">
      <c r="A2865" s="7" t="n">
        <v>34927</v>
      </c>
      <c r="B2865" s="0" t="n">
        <v>17522</v>
      </c>
      <c r="C2865" s="0" t="n">
        <v>18300</v>
      </c>
      <c r="D2865" s="0" t="n">
        <v>17522</v>
      </c>
      <c r="E2865" s="0" t="n">
        <v>18159</v>
      </c>
      <c r="F2865" s="0" t="n">
        <f aca="false">E2865-E2864</f>
        <v>706</v>
      </c>
      <c r="G2865" s="11" t="n">
        <f aca="false">E2865/E2864-1</f>
        <v>0.0404514983097462</v>
      </c>
      <c r="H2865" s="0" t="n">
        <f aca="false">AVERAGE(E2861:E2865)</f>
        <v>17210</v>
      </c>
      <c r="I2865" s="0" t="n">
        <f aca="false">AVERAGE(E2841:E2865)</f>
        <v>16719.64</v>
      </c>
      <c r="J2865" s="11" t="n">
        <f aca="false">E2865/H2865-1</f>
        <v>0.0551423590935503</v>
      </c>
      <c r="K2865" s="11" t="n">
        <f aca="false">E2865/I2865-1</f>
        <v>0.0860879779708177</v>
      </c>
      <c r="L2865" s="0" t="n">
        <v>1</v>
      </c>
      <c r="M2865" s="0" t="str">
        <f aca="false">IF(AND(J2865&lt;=$M$25,K2865&lt;=$N$25),"○","")</f>
        <v/>
      </c>
      <c r="N2865" s="0" t="str">
        <f aca="false">IF(M2864="○",E2865/B2865-1,"")</f>
        <v/>
      </c>
      <c r="O2865" s="0" t="n">
        <f aca="false">IF(AND(J2865&lt;=$M$25,Q2864=0),B2866,0)</f>
        <v>0</v>
      </c>
      <c r="P2865" s="0" t="n">
        <f aca="false">IF(AND(R2864&lt;&gt;0,E2865&gt;=R2864*1.03),B2866,IF(AND(Q2864&lt;&gt;0,E2865&gt;=Q2864*1.03),B2866,0))</f>
        <v>0</v>
      </c>
      <c r="Q2865" s="0" t="n">
        <f aca="false">IF(Q2864=0,O2865,IF(P2865&lt;&gt;0,0,Q2864))</f>
        <v>0</v>
      </c>
      <c r="R2865" s="0" t="n">
        <f aca="false">IF(Q2865=0,0,IF(R2864&lt;&gt;0,R2864,IF(E2865&lt;=Q2864*0.97,B2866,R2864)))</f>
        <v>0</v>
      </c>
      <c r="S2865" s="0" t="str">
        <f aca="false">IF(P2865&lt;&gt;0,IF(R2864&lt;&gt;0,(P2865/((R2864+Q2864)/2)-1)*2,IF(Q2864&lt;&gt;0,P2865/Q2864-1)),"")</f>
        <v/>
      </c>
      <c r="T2865" s="0" t="n">
        <f aca="false">IF(S2865="",T2864,SUM(S2865+T2864))</f>
        <v>1.01323798731925</v>
      </c>
      <c r="U2865" s="0" t="n">
        <f aca="false">IF(ISNUMBER(S2865),U2864+S2865,U2864)</f>
        <v>0.176907954135073</v>
      </c>
      <c r="V2865" s="0" t="n">
        <f aca="false">IF(ISNUMBER(S2865),V2864+1,V2864)</f>
        <v>3</v>
      </c>
      <c r="W2865" s="8" t="n">
        <f aca="false">IF(O2865&lt;&gt;0,A2866,IF(P2865&lt;&gt;0,A2866-W2864+1,IF(Q2865=0,0,W2864)))</f>
        <v>0</v>
      </c>
      <c r="X2865" s="8" t="n">
        <f aca="false">IF(AND(R2864=0,R2865&lt;&gt;0),A2865,IF(AND(R2865=0,R2864&lt;&gt;0),A2865-X2864+1,IF(R2865=0,0,X2864)))</f>
        <v>0</v>
      </c>
      <c r="Y2865" s="0" t="str">
        <f aca="false">IF(ISNUMBER(S2865),365/(W2865+X2865)*S2865,"")</f>
        <v/>
      </c>
      <c r="Z2865" s="0" t="str">
        <f aca="false">IF(AND(W2865&gt;0,W2865&lt;200),W2865,"")</f>
        <v/>
      </c>
      <c r="AB2865" s="7" t="n">
        <f aca="false">A2865</f>
        <v>34927</v>
      </c>
      <c r="AC2865" s="11" t="n">
        <f aca="false">E2865/$E$677-1</f>
        <v>0.0171399764745421</v>
      </c>
      <c r="AD2865" s="11" t="n">
        <f aca="false">T2865</f>
        <v>1.01323798731925</v>
      </c>
    </row>
    <row r="2866" customFormat="false" ht="13.5" hidden="false" customHeight="false" outlineLevel="0" collapsed="false">
      <c r="A2866" s="7" t="n">
        <v>34928</v>
      </c>
      <c r="B2866" s="0" t="n">
        <v>18116</v>
      </c>
      <c r="C2866" s="0" t="n">
        <v>18268</v>
      </c>
      <c r="D2866" s="0" t="n">
        <v>18020</v>
      </c>
      <c r="E2866" s="0" t="n">
        <v>18150</v>
      </c>
      <c r="F2866" s="0" t="n">
        <f aca="false">E2866-E2865</f>
        <v>-9</v>
      </c>
      <c r="G2866" s="11" t="n">
        <f aca="false">E2866/E2865-1</f>
        <v>-0.000495622005617036</v>
      </c>
      <c r="H2866" s="0" t="n">
        <f aca="false">AVERAGE(E2862:E2866)</f>
        <v>17494.2</v>
      </c>
      <c r="I2866" s="0" t="n">
        <f aca="false">AVERAGE(E2842:E2866)</f>
        <v>16785.4</v>
      </c>
      <c r="J2866" s="11" t="n">
        <f aca="false">E2866/H2866-1</f>
        <v>0.037486709880989</v>
      </c>
      <c r="K2866" s="11" t="n">
        <f aca="false">E2866/I2866-1</f>
        <v>0.0812968413025605</v>
      </c>
      <c r="L2866" s="0" t="n">
        <v>1</v>
      </c>
      <c r="M2866" s="0" t="str">
        <f aca="false">IF(AND(J2866&lt;=$M$25,K2866&lt;=$N$25),"○","")</f>
        <v/>
      </c>
      <c r="N2866" s="0" t="str">
        <f aca="false">IF(M2865="○",E2866/B2866-1,"")</f>
        <v/>
      </c>
      <c r="O2866" s="0" t="n">
        <f aca="false">IF(AND(J2866&lt;=$M$25,Q2865=0),B2867,0)</f>
        <v>0</v>
      </c>
      <c r="P2866" s="0" t="n">
        <f aca="false">IF(AND(R2865&lt;&gt;0,E2866&gt;=R2865*1.03),B2867,IF(AND(Q2865&lt;&gt;0,E2866&gt;=Q2865*1.03),B2867,0))</f>
        <v>0</v>
      </c>
      <c r="Q2866" s="0" t="n">
        <f aca="false">IF(Q2865=0,O2866,IF(P2866&lt;&gt;0,0,Q2865))</f>
        <v>0</v>
      </c>
      <c r="R2866" s="0" t="n">
        <f aca="false">IF(Q2866=0,0,IF(R2865&lt;&gt;0,R2865,IF(E2866&lt;=Q2865*0.97,B2867,R2865)))</f>
        <v>0</v>
      </c>
      <c r="S2866" s="0" t="str">
        <f aca="false">IF(P2866&lt;&gt;0,IF(R2865&lt;&gt;0,(P2866/((R2865+Q2865)/2)-1)*2,IF(Q2865&lt;&gt;0,P2866/Q2865-1)),"")</f>
        <v/>
      </c>
      <c r="T2866" s="0" t="n">
        <f aca="false">IF(S2866="",T2865,SUM(S2866+T2865))</f>
        <v>1.01323798731925</v>
      </c>
      <c r="U2866" s="0" t="n">
        <f aca="false">IF(ISNUMBER(S2866),U2865+S2866,U2865)</f>
        <v>0.176907954135073</v>
      </c>
      <c r="V2866" s="0" t="n">
        <f aca="false">IF(ISNUMBER(S2866),V2865+1,V2865)</f>
        <v>3</v>
      </c>
      <c r="W2866" s="8" t="n">
        <f aca="false">IF(O2866&lt;&gt;0,A2867,IF(P2866&lt;&gt;0,A2867-W2865+1,IF(Q2866=0,0,W2865)))</f>
        <v>0</v>
      </c>
      <c r="X2866" s="8" t="n">
        <f aca="false">IF(AND(R2865=0,R2866&lt;&gt;0),A2866,IF(AND(R2866=0,R2865&lt;&gt;0),A2866-X2865+1,IF(R2866=0,0,X2865)))</f>
        <v>0</v>
      </c>
      <c r="Y2866" s="0" t="str">
        <f aca="false">IF(ISNUMBER(S2866),365/(W2866+X2866)*S2866,"")</f>
        <v/>
      </c>
      <c r="Z2866" s="0" t="str">
        <f aca="false">IF(AND(W2866&gt;0,W2866&lt;200),W2866,"")</f>
        <v/>
      </c>
      <c r="AB2866" s="7" t="n">
        <f aca="false">A2866</f>
        <v>34928</v>
      </c>
      <c r="AC2866" s="11" t="n">
        <f aca="false">E2866/$E$677-1</f>
        <v>0.0166358595194085</v>
      </c>
      <c r="AD2866" s="11" t="n">
        <f aca="false">T2866</f>
        <v>1.01323798731925</v>
      </c>
    </row>
    <row r="2867" customFormat="false" ht="13.5" hidden="false" customHeight="false" outlineLevel="0" collapsed="false">
      <c r="A2867" s="7" t="n">
        <v>34929</v>
      </c>
      <c r="B2867" s="0" t="n">
        <v>18095</v>
      </c>
      <c r="C2867" s="0" t="n">
        <v>18095</v>
      </c>
      <c r="D2867" s="0" t="n">
        <v>17913</v>
      </c>
      <c r="E2867" s="0" t="n">
        <v>18032</v>
      </c>
      <c r="F2867" s="0" t="n">
        <f aca="false">E2867-E2866</f>
        <v>-118</v>
      </c>
      <c r="G2867" s="11" t="n">
        <f aca="false">E2867/E2866-1</f>
        <v>-0.0065013774104683</v>
      </c>
      <c r="H2867" s="0" t="n">
        <f aca="false">AVERAGE(E2863:E2867)</f>
        <v>17742.2</v>
      </c>
      <c r="I2867" s="0" t="n">
        <f aca="false">AVERAGE(E2843:E2867)</f>
        <v>16845.96</v>
      </c>
      <c r="J2867" s="11" t="n">
        <f aca="false">E2867/H2867-1</f>
        <v>0.0163339382940109</v>
      </c>
      <c r="K2867" s="11" t="n">
        <f aca="false">E2867/I2867-1</f>
        <v>0.0704050110530954</v>
      </c>
      <c r="L2867" s="0" t="n">
        <v>1</v>
      </c>
      <c r="M2867" s="0" t="str">
        <f aca="false">IF(AND(J2867&lt;=$M$25,K2867&lt;=$N$25),"○","")</f>
        <v/>
      </c>
      <c r="N2867" s="0" t="str">
        <f aca="false">IF(M2866="○",E2867/B2867-1,"")</f>
        <v/>
      </c>
      <c r="O2867" s="0" t="n">
        <f aca="false">IF(AND(J2867&lt;=$M$25,Q2866=0),B2868,0)</f>
        <v>0</v>
      </c>
      <c r="P2867" s="0" t="n">
        <f aca="false">IF(AND(R2866&lt;&gt;0,E2867&gt;=R2866*1.03),B2868,IF(AND(Q2866&lt;&gt;0,E2867&gt;=Q2866*1.03),B2868,0))</f>
        <v>0</v>
      </c>
      <c r="Q2867" s="0" t="n">
        <f aca="false">IF(Q2866=0,O2867,IF(P2867&lt;&gt;0,0,Q2866))</f>
        <v>0</v>
      </c>
      <c r="R2867" s="0" t="n">
        <f aca="false">IF(Q2867=0,0,IF(R2866&lt;&gt;0,R2866,IF(E2867&lt;=Q2866*0.97,B2868,R2866)))</f>
        <v>0</v>
      </c>
      <c r="S2867" s="0" t="str">
        <f aca="false">IF(P2867&lt;&gt;0,IF(R2866&lt;&gt;0,(P2867/((R2866+Q2866)/2)-1)*2,IF(Q2866&lt;&gt;0,P2867/Q2866-1)),"")</f>
        <v/>
      </c>
      <c r="T2867" s="0" t="n">
        <f aca="false">IF(S2867="",T2866,SUM(S2867+T2866))</f>
        <v>1.01323798731925</v>
      </c>
      <c r="U2867" s="0" t="n">
        <f aca="false">IF(ISNUMBER(S2867),U2866+S2867,U2866)</f>
        <v>0.176907954135073</v>
      </c>
      <c r="V2867" s="0" t="n">
        <f aca="false">IF(ISNUMBER(S2867),V2866+1,V2866)</f>
        <v>3</v>
      </c>
      <c r="W2867" s="8" t="n">
        <f aca="false">IF(O2867&lt;&gt;0,A2868,IF(P2867&lt;&gt;0,A2868-W2866+1,IF(Q2867=0,0,W2866)))</f>
        <v>0</v>
      </c>
      <c r="X2867" s="8" t="n">
        <f aca="false">IF(AND(R2866=0,R2867&lt;&gt;0),A2867,IF(AND(R2867=0,R2866&lt;&gt;0),A2867-X2866+1,IF(R2867=0,0,X2866)))</f>
        <v>0</v>
      </c>
      <c r="Y2867" s="0" t="str">
        <f aca="false">IF(ISNUMBER(S2867),365/(W2867+X2867)*S2867,"")</f>
        <v/>
      </c>
      <c r="Z2867" s="0" t="str">
        <f aca="false">IF(AND(W2867&gt;0,W2867&lt;200),W2867,"")</f>
        <v/>
      </c>
      <c r="AB2867" s="7" t="n">
        <f aca="false">A2867</f>
        <v>34929</v>
      </c>
      <c r="AC2867" s="11" t="n">
        <f aca="false">E2867/$E$677-1</f>
        <v>0.010026326107657</v>
      </c>
      <c r="AD2867" s="11" t="n">
        <f aca="false">T2867</f>
        <v>1.01323798731925</v>
      </c>
    </row>
    <row r="2868" customFormat="false" ht="13.5" hidden="false" customHeight="false" outlineLevel="0" collapsed="false">
      <c r="A2868" s="7" t="n">
        <v>34932</v>
      </c>
      <c r="B2868" s="0" t="n">
        <v>18000</v>
      </c>
      <c r="C2868" s="0" t="n">
        <v>18000</v>
      </c>
      <c r="D2868" s="0" t="n">
        <v>17723</v>
      </c>
      <c r="E2868" s="0" t="n">
        <v>17871</v>
      </c>
      <c r="F2868" s="0" t="n">
        <f aca="false">E2868-E2867</f>
        <v>-161</v>
      </c>
      <c r="G2868" s="11" t="n">
        <f aca="false">E2868/E2867-1</f>
        <v>-0.0089285714285714</v>
      </c>
      <c r="H2868" s="0" t="n">
        <f aca="false">AVERAGE(E2864:E2868)</f>
        <v>17933</v>
      </c>
      <c r="I2868" s="0" t="n">
        <f aca="false">AVERAGE(E2844:E2868)</f>
        <v>16887.12</v>
      </c>
      <c r="J2868" s="11" t="n">
        <f aca="false">E2868/H2868-1</f>
        <v>-0.00345731333296162</v>
      </c>
      <c r="K2868" s="11" t="n">
        <f aca="false">E2868/I2868-1</f>
        <v>0.0582621548256896</v>
      </c>
      <c r="L2868" s="0" t="n">
        <v>1</v>
      </c>
      <c r="M2868" s="0" t="str">
        <f aca="false">IF(AND(J2868&lt;=$M$25,K2868&lt;=$N$25),"○","")</f>
        <v/>
      </c>
      <c r="N2868" s="0" t="str">
        <f aca="false">IF(M2867="○",E2868/B2868-1,"")</f>
        <v/>
      </c>
      <c r="O2868" s="0" t="n">
        <f aca="false">IF(AND(J2868&lt;=$M$25,Q2867=0),B2869,0)</f>
        <v>0</v>
      </c>
      <c r="P2868" s="0" t="n">
        <f aca="false">IF(AND(R2867&lt;&gt;0,E2868&gt;=R2867*1.03),B2869,IF(AND(Q2867&lt;&gt;0,E2868&gt;=Q2867*1.03),B2869,0))</f>
        <v>0</v>
      </c>
      <c r="Q2868" s="0" t="n">
        <f aca="false">IF(Q2867=0,O2868,IF(P2868&lt;&gt;0,0,Q2867))</f>
        <v>0</v>
      </c>
      <c r="R2868" s="0" t="n">
        <f aca="false">IF(Q2868=0,0,IF(R2867&lt;&gt;0,R2867,IF(E2868&lt;=Q2867*0.97,B2869,R2867)))</f>
        <v>0</v>
      </c>
      <c r="S2868" s="0" t="str">
        <f aca="false">IF(P2868&lt;&gt;0,IF(R2867&lt;&gt;0,(P2868/((R2867+Q2867)/2)-1)*2,IF(Q2867&lt;&gt;0,P2868/Q2867-1)),"")</f>
        <v/>
      </c>
      <c r="T2868" s="0" t="n">
        <f aca="false">IF(S2868="",T2867,SUM(S2868+T2867))</f>
        <v>1.01323798731925</v>
      </c>
      <c r="U2868" s="0" t="n">
        <f aca="false">IF(ISNUMBER(S2868),U2867+S2868,U2867)</f>
        <v>0.176907954135073</v>
      </c>
      <c r="V2868" s="0" t="n">
        <f aca="false">IF(ISNUMBER(S2868),V2867+1,V2867)</f>
        <v>3</v>
      </c>
      <c r="W2868" s="8" t="n">
        <f aca="false">IF(O2868&lt;&gt;0,A2869,IF(P2868&lt;&gt;0,A2869-W2867+1,IF(Q2868=0,0,W2867)))</f>
        <v>0</v>
      </c>
      <c r="X2868" s="8" t="n">
        <f aca="false">IF(AND(R2867=0,R2868&lt;&gt;0),A2868,IF(AND(R2868=0,R2867&lt;&gt;0),A2868-X2867+1,IF(R2868=0,0,X2867)))</f>
        <v>0</v>
      </c>
      <c r="Y2868" s="0" t="str">
        <f aca="false">IF(ISNUMBER(S2868),365/(W2868+X2868)*S2868,"")</f>
        <v/>
      </c>
      <c r="Z2868" s="0" t="str">
        <f aca="false">IF(AND(W2868&gt;0,W2868&lt;200),W2868,"")</f>
        <v/>
      </c>
      <c r="AB2868" s="7" t="n">
        <f aca="false">A2868</f>
        <v>34932</v>
      </c>
      <c r="AC2868" s="11" t="n">
        <f aca="false">E2868/$E$677-1</f>
        <v>0.00100823391026728</v>
      </c>
      <c r="AD2868" s="11" t="n">
        <f aca="false">T2868</f>
        <v>1.01323798731925</v>
      </c>
    </row>
    <row r="2869" customFormat="false" ht="13.5" hidden="false" customHeight="false" outlineLevel="0" collapsed="false">
      <c r="A2869" s="7" t="n">
        <v>34933</v>
      </c>
      <c r="B2869" s="0" t="n">
        <v>17858</v>
      </c>
      <c r="C2869" s="0" t="n">
        <v>18029</v>
      </c>
      <c r="D2869" s="0" t="n">
        <v>17818</v>
      </c>
      <c r="E2869" s="0" t="n">
        <v>17878</v>
      </c>
      <c r="F2869" s="0" t="n">
        <f aca="false">E2869-E2868</f>
        <v>7</v>
      </c>
      <c r="G2869" s="11" t="n">
        <f aca="false">E2869/E2868-1</f>
        <v>0.000391696043869905</v>
      </c>
      <c r="H2869" s="0" t="n">
        <f aca="false">AVERAGE(E2865:E2869)</f>
        <v>18018</v>
      </c>
      <c r="I2869" s="0" t="n">
        <f aca="false">AVERAGE(E2845:E2869)</f>
        <v>16939.28</v>
      </c>
      <c r="J2869" s="11" t="n">
        <f aca="false">E2869/H2869-1</f>
        <v>-0.0077700077700078</v>
      </c>
      <c r="K2869" s="11" t="n">
        <f aca="false">E2869/I2869-1</f>
        <v>0.0554167591538721</v>
      </c>
      <c r="L2869" s="0" t="n">
        <v>1</v>
      </c>
      <c r="M2869" s="0" t="str">
        <f aca="false">IF(AND(J2869&lt;=$M$25,K2869&lt;=$N$25),"○","")</f>
        <v/>
      </c>
      <c r="N2869" s="0" t="str">
        <f aca="false">IF(M2868="○",E2869/B2869-1,"")</f>
        <v/>
      </c>
      <c r="O2869" s="0" t="n">
        <f aca="false">IF(AND(J2869&lt;=$M$25,Q2868=0),B2870,0)</f>
        <v>0</v>
      </c>
      <c r="P2869" s="0" t="n">
        <f aca="false">IF(AND(R2868&lt;&gt;0,E2869&gt;=R2868*1.03),B2870,IF(AND(Q2868&lt;&gt;0,E2869&gt;=Q2868*1.03),B2870,0))</f>
        <v>0</v>
      </c>
      <c r="Q2869" s="0" t="n">
        <f aca="false">IF(Q2868=0,O2869,IF(P2869&lt;&gt;0,0,Q2868))</f>
        <v>0</v>
      </c>
      <c r="R2869" s="0" t="n">
        <f aca="false">IF(Q2869=0,0,IF(R2868&lt;&gt;0,R2868,IF(E2869&lt;=Q2868*0.97,B2870,R2868)))</f>
        <v>0</v>
      </c>
      <c r="S2869" s="0" t="str">
        <f aca="false">IF(P2869&lt;&gt;0,IF(R2868&lt;&gt;0,(P2869/((R2868+Q2868)/2)-1)*2,IF(Q2868&lt;&gt;0,P2869/Q2868-1)),"")</f>
        <v/>
      </c>
      <c r="T2869" s="0" t="n">
        <f aca="false">IF(S2869="",T2868,SUM(S2869+T2868))</f>
        <v>1.01323798731925</v>
      </c>
      <c r="U2869" s="0" t="n">
        <f aca="false">IF(ISNUMBER(S2869),U2868+S2869,U2868)</f>
        <v>0.176907954135073</v>
      </c>
      <c r="V2869" s="0" t="n">
        <f aca="false">IF(ISNUMBER(S2869),V2868+1,V2868)</f>
        <v>3</v>
      </c>
      <c r="W2869" s="8" t="n">
        <f aca="false">IF(O2869&lt;&gt;0,A2870,IF(P2869&lt;&gt;0,A2870-W2868+1,IF(Q2869=0,0,W2868)))</f>
        <v>0</v>
      </c>
      <c r="X2869" s="8" t="n">
        <f aca="false">IF(AND(R2868=0,R2869&lt;&gt;0),A2869,IF(AND(R2869=0,R2868&lt;&gt;0),A2869-X2868+1,IF(R2869=0,0,X2868)))</f>
        <v>0</v>
      </c>
      <c r="Y2869" s="0" t="str">
        <f aca="false">IF(ISNUMBER(S2869),365/(W2869+X2869)*S2869,"")</f>
        <v/>
      </c>
      <c r="Z2869" s="0" t="str">
        <f aca="false">IF(AND(W2869&gt;0,W2869&lt;200),W2869,"")</f>
        <v/>
      </c>
      <c r="AB2869" s="7" t="n">
        <f aca="false">A2869</f>
        <v>34933</v>
      </c>
      <c r="AC2869" s="11" t="n">
        <f aca="false">E2869/$E$677-1</f>
        <v>0.00140032487537112</v>
      </c>
      <c r="AD2869" s="11" t="n">
        <f aca="false">T2869</f>
        <v>1.01323798731925</v>
      </c>
    </row>
    <row r="2870" customFormat="false" ht="13.5" hidden="false" customHeight="false" outlineLevel="0" collapsed="false">
      <c r="A2870" s="7" t="n">
        <v>34934</v>
      </c>
      <c r="B2870" s="0" t="n">
        <v>17874</v>
      </c>
      <c r="C2870" s="0" t="n">
        <v>17933</v>
      </c>
      <c r="D2870" s="0" t="n">
        <v>17666</v>
      </c>
      <c r="E2870" s="0" t="n">
        <v>17732</v>
      </c>
      <c r="F2870" s="0" t="n">
        <f aca="false">E2870-E2869</f>
        <v>-146</v>
      </c>
      <c r="G2870" s="11" t="n">
        <f aca="false">E2870/E2869-1</f>
        <v>-0.00816646157288292</v>
      </c>
      <c r="H2870" s="0" t="n">
        <f aca="false">AVERAGE(E2866:E2870)</f>
        <v>17932.6</v>
      </c>
      <c r="I2870" s="0" t="n">
        <f aca="false">AVERAGE(E2846:E2870)</f>
        <v>16991.68</v>
      </c>
      <c r="J2870" s="11" t="n">
        <f aca="false">E2870/H2870-1</f>
        <v>-0.0111863310395591</v>
      </c>
      <c r="K2870" s="11" t="n">
        <f aca="false">E2870/I2870-1</f>
        <v>0.0435695587487523</v>
      </c>
      <c r="L2870" s="0" t="n">
        <v>1</v>
      </c>
      <c r="M2870" s="0" t="str">
        <f aca="false">IF(AND(J2870&lt;=$M$25,K2870&lt;=$N$25),"○","")</f>
        <v/>
      </c>
      <c r="N2870" s="0" t="str">
        <f aca="false">IF(M2869="○",E2870/B2870-1,"")</f>
        <v/>
      </c>
      <c r="O2870" s="0" t="n">
        <f aca="false">IF(AND(J2870&lt;=$M$25,Q2869=0),B2871,0)</f>
        <v>0</v>
      </c>
      <c r="P2870" s="0" t="n">
        <f aca="false">IF(AND(R2869&lt;&gt;0,E2870&gt;=R2869*1.03),B2871,IF(AND(Q2869&lt;&gt;0,E2870&gt;=Q2869*1.03),B2871,0))</f>
        <v>0</v>
      </c>
      <c r="Q2870" s="0" t="n">
        <f aca="false">IF(Q2869=0,O2870,IF(P2870&lt;&gt;0,0,Q2869))</f>
        <v>0</v>
      </c>
      <c r="R2870" s="0" t="n">
        <f aca="false">IF(Q2870=0,0,IF(R2869&lt;&gt;0,R2869,IF(E2870&lt;=Q2869*0.97,B2871,R2869)))</f>
        <v>0</v>
      </c>
      <c r="S2870" s="0" t="str">
        <f aca="false">IF(P2870&lt;&gt;0,IF(R2869&lt;&gt;0,(P2870/((R2869+Q2869)/2)-1)*2,IF(Q2869&lt;&gt;0,P2870/Q2869-1)),"")</f>
        <v/>
      </c>
      <c r="T2870" s="0" t="n">
        <f aca="false">IF(S2870="",T2869,SUM(S2870+T2869))</f>
        <v>1.01323798731925</v>
      </c>
      <c r="U2870" s="0" t="n">
        <f aca="false">IF(ISNUMBER(S2870),U2869+S2870,U2869)</f>
        <v>0.176907954135073</v>
      </c>
      <c r="V2870" s="0" t="n">
        <f aca="false">IF(ISNUMBER(S2870),V2869+1,V2869)</f>
        <v>3</v>
      </c>
      <c r="W2870" s="8" t="n">
        <f aca="false">IF(O2870&lt;&gt;0,A2871,IF(P2870&lt;&gt;0,A2871-W2869+1,IF(Q2870=0,0,W2869)))</f>
        <v>0</v>
      </c>
      <c r="X2870" s="8" t="n">
        <f aca="false">IF(AND(R2869=0,R2870&lt;&gt;0),A2870,IF(AND(R2870=0,R2869&lt;&gt;0),A2870-X2869+1,IF(R2870=0,0,X2869)))</f>
        <v>0</v>
      </c>
      <c r="Y2870" s="0" t="str">
        <f aca="false">IF(ISNUMBER(S2870),365/(W2870+X2870)*S2870,"")</f>
        <v/>
      </c>
      <c r="Z2870" s="0" t="str">
        <f aca="false">IF(AND(W2870&gt;0,W2870&lt;200),W2870,"")</f>
        <v/>
      </c>
      <c r="AB2870" s="7" t="n">
        <f aca="false">A2870</f>
        <v>34934</v>
      </c>
      <c r="AC2870" s="11" t="n">
        <f aca="false">E2870/$E$677-1</f>
        <v>-0.00677757239679611</v>
      </c>
      <c r="AD2870" s="11" t="n">
        <f aca="false">T2870</f>
        <v>1.01323798731925</v>
      </c>
    </row>
    <row r="2871" customFormat="false" ht="13.5" hidden="false" customHeight="false" outlineLevel="0" collapsed="false">
      <c r="A2871" s="7" t="n">
        <v>34935</v>
      </c>
      <c r="B2871" s="0" t="n">
        <v>17700</v>
      </c>
      <c r="C2871" s="0" t="n">
        <v>17945</v>
      </c>
      <c r="D2871" s="0" t="n">
        <v>17600</v>
      </c>
      <c r="E2871" s="0" t="n">
        <v>17922</v>
      </c>
      <c r="F2871" s="0" t="n">
        <f aca="false">E2871-E2870</f>
        <v>190</v>
      </c>
      <c r="G2871" s="11" t="n">
        <f aca="false">E2871/E2870-1</f>
        <v>0.0107150913602527</v>
      </c>
      <c r="H2871" s="0" t="n">
        <f aca="false">AVERAGE(E2867:E2871)</f>
        <v>17887</v>
      </c>
      <c r="I2871" s="0" t="n">
        <f aca="false">AVERAGE(E2847:E2871)</f>
        <v>17050.44</v>
      </c>
      <c r="J2871" s="11" t="n">
        <f aca="false">E2871/H2871-1</f>
        <v>0.00195672835019844</v>
      </c>
      <c r="K2871" s="11" t="n">
        <f aca="false">E2871/I2871-1</f>
        <v>0.0511165694257745</v>
      </c>
      <c r="L2871" s="0" t="n">
        <v>1</v>
      </c>
      <c r="M2871" s="0" t="str">
        <f aca="false">IF(AND(J2871&lt;=$M$25,K2871&lt;=$N$25),"○","")</f>
        <v/>
      </c>
      <c r="N2871" s="0" t="str">
        <f aca="false">IF(M2870="○",E2871/B2871-1,"")</f>
        <v/>
      </c>
      <c r="O2871" s="0" t="n">
        <f aca="false">IF(AND(J2871&lt;=$M$25,Q2870=0),B2872,0)</f>
        <v>0</v>
      </c>
      <c r="P2871" s="0" t="n">
        <f aca="false">IF(AND(R2870&lt;&gt;0,E2871&gt;=R2870*1.03),B2872,IF(AND(Q2870&lt;&gt;0,E2871&gt;=Q2870*1.03),B2872,0))</f>
        <v>0</v>
      </c>
      <c r="Q2871" s="0" t="n">
        <f aca="false">IF(Q2870=0,O2871,IF(P2871&lt;&gt;0,0,Q2870))</f>
        <v>0</v>
      </c>
      <c r="R2871" s="0" t="n">
        <f aca="false">IF(Q2871=0,0,IF(R2870&lt;&gt;0,R2870,IF(E2871&lt;=Q2870*0.97,B2872,R2870)))</f>
        <v>0</v>
      </c>
      <c r="S2871" s="0" t="str">
        <f aca="false">IF(P2871&lt;&gt;0,IF(R2870&lt;&gt;0,(P2871/((R2870+Q2870)/2)-1)*2,IF(Q2870&lt;&gt;0,P2871/Q2870-1)),"")</f>
        <v/>
      </c>
      <c r="T2871" s="0" t="n">
        <f aca="false">IF(S2871="",T2870,SUM(S2871+T2870))</f>
        <v>1.01323798731925</v>
      </c>
      <c r="U2871" s="0" t="n">
        <f aca="false">IF(ISNUMBER(S2871),U2870+S2871,U2870)</f>
        <v>0.176907954135073</v>
      </c>
      <c r="V2871" s="0" t="n">
        <f aca="false">IF(ISNUMBER(S2871),V2870+1,V2870)</f>
        <v>3</v>
      </c>
      <c r="W2871" s="8" t="n">
        <f aca="false">IF(O2871&lt;&gt;0,A2872,IF(P2871&lt;&gt;0,A2872-W2870+1,IF(Q2871=0,0,W2870)))</f>
        <v>0</v>
      </c>
      <c r="X2871" s="8" t="n">
        <f aca="false">IF(AND(R2870=0,R2871&lt;&gt;0),A2871,IF(AND(R2871=0,R2870&lt;&gt;0),A2871-X2870+1,IF(R2871=0,0,X2870)))</f>
        <v>0</v>
      </c>
      <c r="Y2871" s="0" t="str">
        <f aca="false">IF(ISNUMBER(S2871),365/(W2871+X2871)*S2871,"")</f>
        <v/>
      </c>
      <c r="Z2871" s="0" t="str">
        <f aca="false">IF(AND(W2871&gt;0,W2871&lt;200),W2871,"")</f>
        <v/>
      </c>
      <c r="AB2871" s="7" t="n">
        <f aca="false">A2871</f>
        <v>34935</v>
      </c>
      <c r="AC2871" s="11" t="n">
        <f aca="false">E2871/$E$677-1</f>
        <v>0.00386489665602419</v>
      </c>
      <c r="AD2871" s="11" t="n">
        <f aca="false">T2871</f>
        <v>1.01323798731925</v>
      </c>
    </row>
    <row r="2872" customFormat="false" ht="13.5" hidden="false" customHeight="false" outlineLevel="0" collapsed="false">
      <c r="A2872" s="7" t="n">
        <v>34936</v>
      </c>
      <c r="B2872" s="0" t="n">
        <v>17920</v>
      </c>
      <c r="C2872" s="0" t="n">
        <v>17920</v>
      </c>
      <c r="D2872" s="0" t="n">
        <v>17689</v>
      </c>
      <c r="E2872" s="0" t="n">
        <v>17771</v>
      </c>
      <c r="F2872" s="0" t="n">
        <f aca="false">E2872-E2871</f>
        <v>-151</v>
      </c>
      <c r="G2872" s="11" t="n">
        <f aca="false">E2872/E2871-1</f>
        <v>-0.00842539895100991</v>
      </c>
      <c r="H2872" s="0" t="n">
        <f aca="false">AVERAGE(E2868:E2872)</f>
        <v>17834.8</v>
      </c>
      <c r="I2872" s="0" t="n">
        <f aca="false">AVERAGE(E2848:E2872)</f>
        <v>17097.72</v>
      </c>
      <c r="J2872" s="11" t="n">
        <f aca="false">E2872/H2872-1</f>
        <v>-0.00357727588759049</v>
      </c>
      <c r="K2872" s="11" t="n">
        <f aca="false">E2872/I2872-1</f>
        <v>0.039378349861853</v>
      </c>
      <c r="L2872" s="0" t="n">
        <v>1</v>
      </c>
      <c r="M2872" s="0" t="str">
        <f aca="false">IF(AND(J2872&lt;=$M$25,K2872&lt;=$N$25),"○","")</f>
        <v/>
      </c>
      <c r="N2872" s="0" t="str">
        <f aca="false">IF(M2871="○",E2872/B2872-1,"")</f>
        <v/>
      </c>
      <c r="O2872" s="0" t="n">
        <f aca="false">IF(AND(J2872&lt;=$M$25,Q2871=0),B2873,0)</f>
        <v>0</v>
      </c>
      <c r="P2872" s="0" t="n">
        <f aca="false">IF(AND(R2871&lt;&gt;0,E2872&gt;=R2871*1.03),B2873,IF(AND(Q2871&lt;&gt;0,E2872&gt;=Q2871*1.03),B2873,0))</f>
        <v>0</v>
      </c>
      <c r="Q2872" s="0" t="n">
        <f aca="false">IF(Q2871=0,O2872,IF(P2872&lt;&gt;0,0,Q2871))</f>
        <v>0</v>
      </c>
      <c r="R2872" s="0" t="n">
        <f aca="false">IF(Q2872=0,0,IF(R2871&lt;&gt;0,R2871,IF(E2872&lt;=Q2871*0.97,B2873,R2871)))</f>
        <v>0</v>
      </c>
      <c r="S2872" s="0" t="str">
        <f aca="false">IF(P2872&lt;&gt;0,IF(R2871&lt;&gt;0,(P2872/((R2871+Q2871)/2)-1)*2,IF(Q2871&lt;&gt;0,P2872/Q2871-1)),"")</f>
        <v/>
      </c>
      <c r="T2872" s="0" t="n">
        <f aca="false">IF(S2872="",T2871,SUM(S2872+T2871))</f>
        <v>1.01323798731925</v>
      </c>
      <c r="U2872" s="0" t="n">
        <f aca="false">IF(ISNUMBER(S2872),U2871+S2872,U2871)</f>
        <v>0.176907954135073</v>
      </c>
      <c r="V2872" s="0" t="n">
        <f aca="false">IF(ISNUMBER(S2872),V2871+1,V2871)</f>
        <v>3</v>
      </c>
      <c r="W2872" s="8" t="n">
        <f aca="false">IF(O2872&lt;&gt;0,A2873,IF(P2872&lt;&gt;0,A2873-W2871+1,IF(Q2872=0,0,W2871)))</f>
        <v>0</v>
      </c>
      <c r="X2872" s="8" t="n">
        <f aca="false">IF(AND(R2871=0,R2872&lt;&gt;0),A2872,IF(AND(R2872=0,R2871&lt;&gt;0),A2872-X2871+1,IF(R2872=0,0,X2871)))</f>
        <v>0</v>
      </c>
      <c r="Y2872" s="0" t="str">
        <f aca="false">IF(ISNUMBER(S2872),365/(W2872+X2872)*S2872,"")</f>
        <v/>
      </c>
      <c r="Z2872" s="0" t="str">
        <f aca="false">IF(AND(W2872&gt;0,W2872&lt;200),W2872,"")</f>
        <v/>
      </c>
      <c r="AB2872" s="7" t="n">
        <f aca="false">A2872</f>
        <v>34936</v>
      </c>
      <c r="AC2872" s="11" t="n">
        <f aca="false">E2872/$E$677-1</f>
        <v>-0.00459306559121719</v>
      </c>
      <c r="AD2872" s="11" t="n">
        <f aca="false">T2872</f>
        <v>1.01323798731925</v>
      </c>
    </row>
    <row r="2873" customFormat="false" ht="13.5" hidden="false" customHeight="false" outlineLevel="0" collapsed="false">
      <c r="A2873" s="7" t="n">
        <v>34939</v>
      </c>
      <c r="B2873" s="0" t="n">
        <v>17742</v>
      </c>
      <c r="C2873" s="0" t="n">
        <v>17897</v>
      </c>
      <c r="D2873" s="0" t="n">
        <v>17581</v>
      </c>
      <c r="E2873" s="0" t="n">
        <v>17847</v>
      </c>
      <c r="F2873" s="0" t="n">
        <f aca="false">E2873-E2872</f>
        <v>76</v>
      </c>
      <c r="G2873" s="11" t="n">
        <f aca="false">E2873/E2872-1</f>
        <v>0.00427663046536497</v>
      </c>
      <c r="H2873" s="0" t="n">
        <f aca="false">AVERAGE(E2869:E2873)</f>
        <v>17830</v>
      </c>
      <c r="I2873" s="0" t="n">
        <f aca="false">AVERAGE(E2849:E2873)</f>
        <v>17147.92</v>
      </c>
      <c r="J2873" s="11" t="n">
        <f aca="false">E2873/H2873-1</f>
        <v>0.000953449242849125</v>
      </c>
      <c r="K2873" s="11" t="n">
        <f aca="false">E2873/I2873-1</f>
        <v>0.0407676266276027</v>
      </c>
      <c r="L2873" s="0" t="n">
        <v>1</v>
      </c>
      <c r="M2873" s="0" t="str">
        <f aca="false">IF(AND(J2873&lt;=$M$25,K2873&lt;=$N$25),"○","")</f>
        <v/>
      </c>
      <c r="N2873" s="0" t="str">
        <f aca="false">IF(M2872="○",E2873/B2873-1,"")</f>
        <v/>
      </c>
      <c r="O2873" s="0" t="n">
        <f aca="false">IF(AND(J2873&lt;=$M$25,Q2872=0),B2874,0)</f>
        <v>0</v>
      </c>
      <c r="P2873" s="0" t="n">
        <f aca="false">IF(AND(R2872&lt;&gt;0,E2873&gt;=R2872*1.03),B2874,IF(AND(Q2872&lt;&gt;0,E2873&gt;=Q2872*1.03),B2874,0))</f>
        <v>0</v>
      </c>
      <c r="Q2873" s="0" t="n">
        <f aca="false">IF(Q2872=0,O2873,IF(P2873&lt;&gt;0,0,Q2872))</f>
        <v>0</v>
      </c>
      <c r="R2873" s="0" t="n">
        <f aca="false">IF(Q2873=0,0,IF(R2872&lt;&gt;0,R2872,IF(E2873&lt;=Q2872*0.97,B2874,R2872)))</f>
        <v>0</v>
      </c>
      <c r="S2873" s="0" t="str">
        <f aca="false">IF(P2873&lt;&gt;0,IF(R2872&lt;&gt;0,(P2873/((R2872+Q2872)/2)-1)*2,IF(Q2872&lt;&gt;0,P2873/Q2872-1)),"")</f>
        <v/>
      </c>
      <c r="T2873" s="0" t="n">
        <f aca="false">IF(S2873="",T2872,SUM(S2873+T2872))</f>
        <v>1.01323798731925</v>
      </c>
      <c r="U2873" s="0" t="n">
        <f aca="false">IF(ISNUMBER(S2873),U2872+S2873,U2872)</f>
        <v>0.176907954135073</v>
      </c>
      <c r="V2873" s="0" t="n">
        <f aca="false">IF(ISNUMBER(S2873),V2872+1,V2872)</f>
        <v>3</v>
      </c>
      <c r="W2873" s="8" t="n">
        <f aca="false">IF(O2873&lt;&gt;0,A2874,IF(P2873&lt;&gt;0,A2874-W2872+1,IF(Q2873=0,0,W2872)))</f>
        <v>0</v>
      </c>
      <c r="X2873" s="8" t="n">
        <f aca="false">IF(AND(R2872=0,R2873&lt;&gt;0),A2873,IF(AND(R2873=0,R2872&lt;&gt;0),A2873-X2872+1,IF(R2873=0,0,X2872)))</f>
        <v>0</v>
      </c>
      <c r="Y2873" s="0" t="str">
        <f aca="false">IF(ISNUMBER(S2873),365/(W2873+X2873)*S2873,"")</f>
        <v/>
      </c>
      <c r="Z2873" s="0" t="str">
        <f aca="false">IF(AND(W2873&gt;0,W2873&lt;200),W2873,"")</f>
        <v/>
      </c>
      <c r="AB2873" s="7" t="n">
        <f aca="false">A2873</f>
        <v>34939</v>
      </c>
      <c r="AC2873" s="11" t="n">
        <f aca="false">E2873/$E$677-1</f>
        <v>-0.000336077970089055</v>
      </c>
      <c r="AD2873" s="11" t="n">
        <f aca="false">T2873</f>
        <v>1.01323798731925</v>
      </c>
    </row>
    <row r="2874" customFormat="false" ht="13.5" hidden="false" customHeight="false" outlineLevel="0" collapsed="false">
      <c r="A2874" s="7" t="n">
        <v>34940</v>
      </c>
      <c r="B2874" s="0" t="n">
        <v>17892</v>
      </c>
      <c r="C2874" s="0" t="n">
        <v>18185</v>
      </c>
      <c r="D2874" s="0" t="n">
        <v>17825</v>
      </c>
      <c r="E2874" s="0" t="n">
        <v>18135</v>
      </c>
      <c r="F2874" s="0" t="n">
        <f aca="false">E2874-E2873</f>
        <v>288</v>
      </c>
      <c r="G2874" s="11" t="n">
        <f aca="false">E2874/E2873-1</f>
        <v>0.016137165910237</v>
      </c>
      <c r="H2874" s="0" t="n">
        <f aca="false">AVERAGE(E2870:E2874)</f>
        <v>17881.4</v>
      </c>
      <c r="I2874" s="0" t="n">
        <f aca="false">AVERAGE(E2850:E2874)</f>
        <v>17227.4</v>
      </c>
      <c r="J2874" s="11" t="n">
        <f aca="false">E2874/H2874-1</f>
        <v>0.0141823347165211</v>
      </c>
      <c r="K2874" s="11" t="n">
        <f aca="false">E2874/I2874-1</f>
        <v>0.0526835157946062</v>
      </c>
      <c r="L2874" s="0" t="n">
        <v>1</v>
      </c>
      <c r="M2874" s="0" t="str">
        <f aca="false">IF(AND(J2874&lt;=$M$25,K2874&lt;=$N$25),"○","")</f>
        <v/>
      </c>
      <c r="N2874" s="0" t="str">
        <f aca="false">IF(M2873="○",E2874/B2874-1,"")</f>
        <v/>
      </c>
      <c r="O2874" s="0" t="n">
        <f aca="false">IF(AND(J2874&lt;=$M$25,Q2873=0),B2875,0)</f>
        <v>0</v>
      </c>
      <c r="P2874" s="0" t="n">
        <f aca="false">IF(AND(R2873&lt;&gt;0,E2874&gt;=R2873*1.03),B2875,IF(AND(Q2873&lt;&gt;0,E2874&gt;=Q2873*1.03),B2875,0))</f>
        <v>0</v>
      </c>
      <c r="Q2874" s="0" t="n">
        <f aca="false">IF(Q2873=0,O2874,IF(P2874&lt;&gt;0,0,Q2873))</f>
        <v>0</v>
      </c>
      <c r="R2874" s="0" t="n">
        <f aca="false">IF(Q2874=0,0,IF(R2873&lt;&gt;0,R2873,IF(E2874&lt;=Q2873*0.97,B2875,R2873)))</f>
        <v>0</v>
      </c>
      <c r="S2874" s="0" t="str">
        <f aca="false">IF(P2874&lt;&gt;0,IF(R2873&lt;&gt;0,(P2874/((R2873+Q2873)/2)-1)*2,IF(Q2873&lt;&gt;0,P2874/Q2873-1)),"")</f>
        <v/>
      </c>
      <c r="T2874" s="0" t="n">
        <f aca="false">IF(S2874="",T2873,SUM(S2874+T2873))</f>
        <v>1.01323798731925</v>
      </c>
      <c r="U2874" s="0" t="n">
        <f aca="false">IF(ISNUMBER(S2874),U2873+S2874,U2873)</f>
        <v>0.176907954135073</v>
      </c>
      <c r="V2874" s="0" t="n">
        <f aca="false">IF(ISNUMBER(S2874),V2873+1,V2873)</f>
        <v>3</v>
      </c>
      <c r="W2874" s="8" t="n">
        <f aca="false">IF(O2874&lt;&gt;0,A2875,IF(P2874&lt;&gt;0,A2875-W2873+1,IF(Q2874=0,0,W2873)))</f>
        <v>0</v>
      </c>
      <c r="X2874" s="8" t="n">
        <f aca="false">IF(AND(R2873=0,R2874&lt;&gt;0),A2874,IF(AND(R2874=0,R2873&lt;&gt;0),A2874-X2873+1,IF(R2874=0,0,X2873)))</f>
        <v>0</v>
      </c>
      <c r="Y2874" s="0" t="str">
        <f aca="false">IF(ISNUMBER(S2874),365/(W2874+X2874)*S2874,"")</f>
        <v/>
      </c>
      <c r="Z2874" s="0" t="str">
        <f aca="false">IF(AND(W2874&gt;0,W2874&lt;200),W2874,"")</f>
        <v/>
      </c>
      <c r="AB2874" s="7" t="n">
        <f aca="false">A2874</f>
        <v>34940</v>
      </c>
      <c r="AC2874" s="11" t="n">
        <f aca="false">E2874/$E$677-1</f>
        <v>0.0157956645941859</v>
      </c>
      <c r="AD2874" s="11" t="n">
        <f aca="false">T2874</f>
        <v>1.01323798731925</v>
      </c>
    </row>
    <row r="2875" customFormat="false" ht="13.5" hidden="false" customHeight="false" outlineLevel="0" collapsed="false">
      <c r="A2875" s="7" t="n">
        <v>34941</v>
      </c>
      <c r="B2875" s="0" t="n">
        <v>18171</v>
      </c>
      <c r="C2875" s="0" t="n">
        <v>18242</v>
      </c>
      <c r="D2875" s="0" t="n">
        <v>17956</v>
      </c>
      <c r="E2875" s="0" t="n">
        <v>17984</v>
      </c>
      <c r="F2875" s="0" t="n">
        <f aca="false">E2875-E2874</f>
        <v>-151</v>
      </c>
      <c r="G2875" s="11" t="n">
        <f aca="false">E2875/E2874-1</f>
        <v>-0.00832644058450505</v>
      </c>
      <c r="H2875" s="0" t="n">
        <f aca="false">AVERAGE(E2871:E2875)</f>
        <v>17931.8</v>
      </c>
      <c r="I2875" s="0" t="n">
        <f aca="false">AVERAGE(E2851:E2875)</f>
        <v>17291.28</v>
      </c>
      <c r="J2875" s="11" t="n">
        <f aca="false">E2875/H2875-1</f>
        <v>0.00291102956758382</v>
      </c>
      <c r="K2875" s="11" t="n">
        <f aca="false">E2875/I2875-1</f>
        <v>0.0400618115026765</v>
      </c>
      <c r="L2875" s="0" t="n">
        <v>1</v>
      </c>
      <c r="M2875" s="0" t="str">
        <f aca="false">IF(AND(J2875&lt;=$M$25,K2875&lt;=$N$25),"○","")</f>
        <v/>
      </c>
      <c r="N2875" s="0" t="str">
        <f aca="false">IF(M2874="○",E2875/B2875-1,"")</f>
        <v/>
      </c>
      <c r="O2875" s="0" t="n">
        <f aca="false">IF(AND(J2875&lt;=$M$25,Q2874=0),B2876,0)</f>
        <v>0</v>
      </c>
      <c r="P2875" s="0" t="n">
        <f aca="false">IF(AND(R2874&lt;&gt;0,E2875&gt;=R2874*1.03),B2876,IF(AND(Q2874&lt;&gt;0,E2875&gt;=Q2874*1.03),B2876,0))</f>
        <v>0</v>
      </c>
      <c r="Q2875" s="0" t="n">
        <f aca="false">IF(Q2874=0,O2875,IF(P2875&lt;&gt;0,0,Q2874))</f>
        <v>0</v>
      </c>
      <c r="R2875" s="0" t="n">
        <f aca="false">IF(Q2875=0,0,IF(R2874&lt;&gt;0,R2874,IF(E2875&lt;=Q2874*0.97,B2876,R2874)))</f>
        <v>0</v>
      </c>
      <c r="S2875" s="0" t="str">
        <f aca="false">IF(P2875&lt;&gt;0,IF(R2874&lt;&gt;0,(P2875/((R2874+Q2874)/2)-1)*2,IF(Q2874&lt;&gt;0,P2875/Q2874-1)),"")</f>
        <v/>
      </c>
      <c r="T2875" s="0" t="n">
        <f aca="false">IF(S2875="",T2874,SUM(S2875+T2874))</f>
        <v>1.01323798731925</v>
      </c>
      <c r="U2875" s="0" t="n">
        <f aca="false">IF(ISNUMBER(S2875),U2874+S2875,U2874)</f>
        <v>0.176907954135073</v>
      </c>
      <c r="V2875" s="0" t="n">
        <f aca="false">IF(ISNUMBER(S2875),V2874+1,V2874)</f>
        <v>3</v>
      </c>
      <c r="W2875" s="8" t="n">
        <f aca="false">IF(O2875&lt;&gt;0,A2876,IF(P2875&lt;&gt;0,A2876-W2874+1,IF(Q2875=0,0,W2874)))</f>
        <v>0</v>
      </c>
      <c r="X2875" s="8" t="n">
        <f aca="false">IF(AND(R2874=0,R2875&lt;&gt;0),A2875,IF(AND(R2875=0,R2874&lt;&gt;0),A2875-X2874+1,IF(R2875=0,0,X2874)))</f>
        <v>0</v>
      </c>
      <c r="Y2875" s="0" t="str">
        <f aca="false">IF(ISNUMBER(S2875),365/(W2875+X2875)*S2875,"")</f>
        <v/>
      </c>
      <c r="Z2875" s="0" t="str">
        <f aca="false">IF(AND(W2875&gt;0,W2875&lt;200),W2875,"")</f>
        <v/>
      </c>
      <c r="AB2875" s="7" t="n">
        <f aca="false">A2875</f>
        <v>34941</v>
      </c>
      <c r="AC2875" s="11" t="n">
        <f aca="false">E2875/$E$677-1</f>
        <v>0.00733770234694453</v>
      </c>
      <c r="AD2875" s="11" t="n">
        <f aca="false">T2875</f>
        <v>1.01323798731925</v>
      </c>
    </row>
    <row r="2876" customFormat="false" ht="13.5" hidden="false" customHeight="false" outlineLevel="0" collapsed="false">
      <c r="A2876" s="7" t="n">
        <v>34942</v>
      </c>
      <c r="B2876" s="0" t="n">
        <v>17972</v>
      </c>
      <c r="C2876" s="0" t="n">
        <v>18160</v>
      </c>
      <c r="D2876" s="0" t="n">
        <v>17894</v>
      </c>
      <c r="E2876" s="0" t="n">
        <v>18117</v>
      </c>
      <c r="F2876" s="0" t="n">
        <f aca="false">E2876-E2875</f>
        <v>133</v>
      </c>
      <c r="G2876" s="11" t="n">
        <f aca="false">E2876/E2875-1</f>
        <v>0.00739546263345203</v>
      </c>
      <c r="H2876" s="0" t="n">
        <f aca="false">AVERAGE(E2872:E2876)</f>
        <v>17970.8</v>
      </c>
      <c r="I2876" s="0" t="n">
        <f aca="false">AVERAGE(E2852:E2876)</f>
        <v>17350.96</v>
      </c>
      <c r="J2876" s="11" t="n">
        <f aca="false">E2876/H2876-1</f>
        <v>0.00813541968081566</v>
      </c>
      <c r="K2876" s="11" t="n">
        <f aca="false">E2876/I2876-1</f>
        <v>0.0441497185170159</v>
      </c>
      <c r="L2876" s="0" t="n">
        <v>1</v>
      </c>
      <c r="M2876" s="0" t="str">
        <f aca="false">IF(AND(J2876&lt;=$M$25,K2876&lt;=$N$25),"○","")</f>
        <v/>
      </c>
      <c r="N2876" s="0" t="str">
        <f aca="false">IF(M2875="○",E2876/B2876-1,"")</f>
        <v/>
      </c>
      <c r="O2876" s="0" t="n">
        <f aca="false">IF(AND(J2876&lt;=$M$25,Q2875=0),B2877,0)</f>
        <v>0</v>
      </c>
      <c r="P2876" s="0" t="n">
        <f aca="false">IF(AND(R2875&lt;&gt;0,E2876&gt;=R2875*1.03),B2877,IF(AND(Q2875&lt;&gt;0,E2876&gt;=Q2875*1.03),B2877,0))</f>
        <v>0</v>
      </c>
      <c r="Q2876" s="0" t="n">
        <f aca="false">IF(Q2875=0,O2876,IF(P2876&lt;&gt;0,0,Q2875))</f>
        <v>0</v>
      </c>
      <c r="R2876" s="0" t="n">
        <f aca="false">IF(Q2876=0,0,IF(R2875&lt;&gt;0,R2875,IF(E2876&lt;=Q2875*0.97,B2877,R2875)))</f>
        <v>0</v>
      </c>
      <c r="S2876" s="0" t="str">
        <f aca="false">IF(P2876&lt;&gt;0,IF(R2875&lt;&gt;0,(P2876/((R2875+Q2875)/2)-1)*2,IF(Q2875&lt;&gt;0,P2876/Q2875-1)),"")</f>
        <v/>
      </c>
      <c r="T2876" s="0" t="n">
        <f aca="false">IF(S2876="",T2875,SUM(S2876+T2875))</f>
        <v>1.01323798731925</v>
      </c>
      <c r="U2876" s="0" t="n">
        <f aca="false">IF(ISNUMBER(S2876),U2875+S2876,U2875)</f>
        <v>0.176907954135073</v>
      </c>
      <c r="V2876" s="0" t="n">
        <f aca="false">IF(ISNUMBER(S2876),V2875+1,V2875)</f>
        <v>3</v>
      </c>
      <c r="W2876" s="8" t="n">
        <f aca="false">IF(O2876&lt;&gt;0,A2877,IF(P2876&lt;&gt;0,A2877-W2875+1,IF(Q2876=0,0,W2875)))</f>
        <v>0</v>
      </c>
      <c r="X2876" s="8" t="n">
        <f aca="false">IF(AND(R2875=0,R2876&lt;&gt;0),A2876,IF(AND(R2876=0,R2875&lt;&gt;0),A2876-X2875+1,IF(R2876=0,0,X2875)))</f>
        <v>0</v>
      </c>
      <c r="Y2876" s="0" t="str">
        <f aca="false">IF(ISNUMBER(S2876),365/(W2876+X2876)*S2876,"")</f>
        <v/>
      </c>
      <c r="Z2876" s="0" t="str">
        <f aca="false">IF(AND(W2876&gt;0,W2876&lt;200),W2876,"")</f>
        <v/>
      </c>
      <c r="AB2876" s="7" t="n">
        <f aca="false">A2876</f>
        <v>34942</v>
      </c>
      <c r="AC2876" s="11" t="n">
        <f aca="false">E2876/$E$677-1</f>
        <v>0.0147874306839186</v>
      </c>
      <c r="AD2876" s="11" t="n">
        <f aca="false">T2876</f>
        <v>1.01323798731925</v>
      </c>
    </row>
    <row r="2877" customFormat="false" ht="13.5" hidden="false" customHeight="false" outlineLevel="0" collapsed="false">
      <c r="A2877" s="7" t="n">
        <v>34943</v>
      </c>
      <c r="B2877" s="0" t="n">
        <v>18053</v>
      </c>
      <c r="C2877" s="0" t="n">
        <v>18153</v>
      </c>
      <c r="D2877" s="0" t="n">
        <v>17909</v>
      </c>
      <c r="E2877" s="0" t="n">
        <v>18121</v>
      </c>
      <c r="F2877" s="0" t="n">
        <f aca="false">E2877-E2876</f>
        <v>4</v>
      </c>
      <c r="G2877" s="11" t="n">
        <f aca="false">E2877/E2876-1</f>
        <v>0.000220787106032905</v>
      </c>
      <c r="H2877" s="0" t="n">
        <f aca="false">AVERAGE(E2873:E2877)</f>
        <v>18040.8</v>
      </c>
      <c r="I2877" s="0" t="n">
        <f aca="false">AVERAGE(E2853:E2877)</f>
        <v>17409.84</v>
      </c>
      <c r="J2877" s="11" t="n">
        <f aca="false">E2877/H2877-1</f>
        <v>0.00444547913618032</v>
      </c>
      <c r="K2877" s="11" t="n">
        <f aca="false">E2877/I2877-1</f>
        <v>0.0408481640267802</v>
      </c>
      <c r="L2877" s="0" t="n">
        <v>1</v>
      </c>
      <c r="M2877" s="0" t="str">
        <f aca="false">IF(AND(J2877&lt;=$M$25,K2877&lt;=$N$25),"○","")</f>
        <v/>
      </c>
      <c r="N2877" s="0" t="str">
        <f aca="false">IF(M2876="○",E2877/B2877-1,"")</f>
        <v/>
      </c>
      <c r="O2877" s="0" t="n">
        <f aca="false">IF(AND(J2877&lt;=$M$25,Q2876=0),B2878,0)</f>
        <v>0</v>
      </c>
      <c r="P2877" s="0" t="n">
        <f aca="false">IF(AND(R2876&lt;&gt;0,E2877&gt;=R2876*1.03),B2878,IF(AND(Q2876&lt;&gt;0,E2877&gt;=Q2876*1.03),B2878,0))</f>
        <v>0</v>
      </c>
      <c r="Q2877" s="0" t="n">
        <f aca="false">IF(Q2876=0,O2877,IF(P2877&lt;&gt;0,0,Q2876))</f>
        <v>0</v>
      </c>
      <c r="R2877" s="0" t="n">
        <f aca="false">IF(Q2877=0,0,IF(R2876&lt;&gt;0,R2876,IF(E2877&lt;=Q2876*0.97,B2878,R2876)))</f>
        <v>0</v>
      </c>
      <c r="S2877" s="0" t="str">
        <f aca="false">IF(P2877&lt;&gt;0,IF(R2876&lt;&gt;0,(P2877/((R2876+Q2876)/2)-1)*2,IF(Q2876&lt;&gt;0,P2877/Q2876-1)),"")</f>
        <v/>
      </c>
      <c r="T2877" s="0" t="n">
        <f aca="false">IF(S2877="",T2876,SUM(S2877+T2876))</f>
        <v>1.01323798731925</v>
      </c>
      <c r="U2877" s="0" t="n">
        <f aca="false">IF(ISNUMBER(S2877),U2876+S2877,U2876)</f>
        <v>0.176907954135073</v>
      </c>
      <c r="V2877" s="0" t="n">
        <f aca="false">IF(ISNUMBER(S2877),V2876+1,V2876)</f>
        <v>3</v>
      </c>
      <c r="W2877" s="8" t="n">
        <f aca="false">IF(O2877&lt;&gt;0,A2878,IF(P2877&lt;&gt;0,A2878-W2876+1,IF(Q2877=0,0,W2876)))</f>
        <v>0</v>
      </c>
      <c r="X2877" s="8" t="n">
        <f aca="false">IF(AND(R2876=0,R2877&lt;&gt;0),A2877,IF(AND(R2877=0,R2876&lt;&gt;0),A2877-X2876+1,IF(R2877=0,0,X2876)))</f>
        <v>0</v>
      </c>
      <c r="Y2877" s="0" t="str">
        <f aca="false">IF(ISNUMBER(S2877),365/(W2877+X2877)*S2877,"")</f>
        <v/>
      </c>
      <c r="Z2877" s="0" t="str">
        <f aca="false">IF(AND(W2877&gt;0,W2877&lt;200),W2877,"")</f>
        <v/>
      </c>
      <c r="AB2877" s="7" t="n">
        <f aca="false">A2877</f>
        <v>34943</v>
      </c>
      <c r="AC2877" s="11" t="n">
        <f aca="false">E2877/$E$677-1</f>
        <v>0.015011482663978</v>
      </c>
      <c r="AD2877" s="11" t="n">
        <f aca="false">T2877</f>
        <v>1.01323798731925</v>
      </c>
    </row>
    <row r="2878" customFormat="false" ht="13.5" hidden="false" customHeight="false" outlineLevel="0" collapsed="false">
      <c r="A2878" s="7" t="n">
        <v>34946</v>
      </c>
      <c r="B2878" s="0" t="n">
        <v>18116</v>
      </c>
      <c r="C2878" s="0" t="n">
        <v>18116</v>
      </c>
      <c r="D2878" s="0" t="n">
        <v>17638</v>
      </c>
      <c r="E2878" s="0" t="n">
        <v>17749</v>
      </c>
      <c r="F2878" s="0" t="n">
        <f aca="false">E2878-E2877</f>
        <v>-372</v>
      </c>
      <c r="G2878" s="11" t="n">
        <f aca="false">E2878/E2877-1</f>
        <v>-0.0205286683957839</v>
      </c>
      <c r="H2878" s="0" t="n">
        <f aca="false">AVERAGE(E2874:E2878)</f>
        <v>18021.2</v>
      </c>
      <c r="I2878" s="0" t="n">
        <f aca="false">AVERAGE(E2854:E2878)</f>
        <v>17452.68</v>
      </c>
      <c r="J2878" s="11" t="n">
        <f aca="false">E2878/H2878-1</f>
        <v>-0.0151044325572104</v>
      </c>
      <c r="K2878" s="11" t="n">
        <f aca="false">E2878/I2878-1</f>
        <v>0.0169784812418494</v>
      </c>
      <c r="L2878" s="0" t="n">
        <v>1</v>
      </c>
      <c r="M2878" s="0" t="str">
        <f aca="false">IF(AND(J2878&lt;=$M$25,K2878&lt;=$N$25),"○","")</f>
        <v/>
      </c>
      <c r="N2878" s="0" t="str">
        <f aca="false">IF(M2877="○",E2878/B2878-1,"")</f>
        <v/>
      </c>
      <c r="O2878" s="0" t="n">
        <f aca="false">IF(AND(J2878&lt;=$M$25,Q2877=0),B2879,0)</f>
        <v>0</v>
      </c>
      <c r="P2878" s="0" t="n">
        <f aca="false">IF(AND(R2877&lt;&gt;0,E2878&gt;=R2877*1.03),B2879,IF(AND(Q2877&lt;&gt;0,E2878&gt;=Q2877*1.03),B2879,0))</f>
        <v>0</v>
      </c>
      <c r="Q2878" s="0" t="n">
        <f aca="false">IF(Q2877=0,O2878,IF(P2878&lt;&gt;0,0,Q2877))</f>
        <v>0</v>
      </c>
      <c r="R2878" s="0" t="n">
        <f aca="false">IF(Q2878=0,0,IF(R2877&lt;&gt;0,R2877,IF(E2878&lt;=Q2877*0.97,B2879,R2877)))</f>
        <v>0</v>
      </c>
      <c r="S2878" s="0" t="str">
        <f aca="false">IF(P2878&lt;&gt;0,IF(R2877&lt;&gt;0,(P2878/((R2877+Q2877)/2)-1)*2,IF(Q2877&lt;&gt;0,P2878/Q2877-1)),"")</f>
        <v/>
      </c>
      <c r="T2878" s="0" t="n">
        <f aca="false">IF(S2878="",T2877,SUM(S2878+T2877))</f>
        <v>1.01323798731925</v>
      </c>
      <c r="U2878" s="0" t="n">
        <f aca="false">IF(ISNUMBER(S2878),U2877+S2878,U2877)</f>
        <v>0.176907954135073</v>
      </c>
      <c r="V2878" s="0" t="n">
        <f aca="false">IF(ISNUMBER(S2878),V2877+1,V2877)</f>
        <v>3</v>
      </c>
      <c r="W2878" s="8" t="n">
        <f aca="false">IF(O2878&lt;&gt;0,A2879,IF(P2878&lt;&gt;0,A2879-W2877+1,IF(Q2878=0,0,W2877)))</f>
        <v>0</v>
      </c>
      <c r="X2878" s="8" t="n">
        <f aca="false">IF(AND(R2877=0,R2878&lt;&gt;0),A2878,IF(AND(R2878=0,R2877&lt;&gt;0),A2878-X2877+1,IF(R2878=0,0,X2877)))</f>
        <v>0</v>
      </c>
      <c r="Y2878" s="0" t="str">
        <f aca="false">IF(ISNUMBER(S2878),365/(W2878+X2878)*S2878,"")</f>
        <v/>
      </c>
      <c r="Z2878" s="0" t="str">
        <f aca="false">IF(AND(W2878&gt;0,W2878&lt;200),W2878,"")</f>
        <v/>
      </c>
      <c r="AB2878" s="7" t="n">
        <f aca="false">A2878</f>
        <v>34946</v>
      </c>
      <c r="AC2878" s="11" t="n">
        <f aca="false">E2878/$E$677-1</f>
        <v>-0.00582535148154373</v>
      </c>
      <c r="AD2878" s="11" t="n">
        <f aca="false">T2878</f>
        <v>1.01323798731925</v>
      </c>
    </row>
    <row r="2879" customFormat="false" ht="13.5" hidden="false" customHeight="false" outlineLevel="0" collapsed="false">
      <c r="A2879" s="7" t="n">
        <v>34947</v>
      </c>
      <c r="B2879" s="0" t="n">
        <v>17731</v>
      </c>
      <c r="C2879" s="0" t="n">
        <v>17844</v>
      </c>
      <c r="D2879" s="0" t="n">
        <v>17503</v>
      </c>
      <c r="E2879" s="0" t="n">
        <v>17794</v>
      </c>
      <c r="F2879" s="0" t="n">
        <f aca="false">E2879-E2878</f>
        <v>45</v>
      </c>
      <c r="G2879" s="11" t="n">
        <f aca="false">E2879/E2878-1</f>
        <v>0.0025353541044566</v>
      </c>
      <c r="H2879" s="0" t="n">
        <f aca="false">AVERAGE(E2875:E2879)</f>
        <v>17953</v>
      </c>
      <c r="I2879" s="0" t="n">
        <f aca="false">AVERAGE(E2855:E2879)</f>
        <v>17510.08</v>
      </c>
      <c r="J2879" s="11" t="n">
        <f aca="false">E2879/H2879-1</f>
        <v>-0.00885645853060768</v>
      </c>
      <c r="K2879" s="11" t="n">
        <f aca="false">E2879/I2879-1</f>
        <v>0.016214660355635</v>
      </c>
      <c r="L2879" s="0" t="n">
        <v>1</v>
      </c>
      <c r="M2879" s="0" t="str">
        <f aca="false">IF(AND(J2879&lt;=$M$25,K2879&lt;=$N$25),"○","")</f>
        <v/>
      </c>
      <c r="N2879" s="0" t="str">
        <f aca="false">IF(M2878="○",E2879/B2879-1,"")</f>
        <v/>
      </c>
      <c r="O2879" s="0" t="n">
        <f aca="false">IF(AND(J2879&lt;=$M$25,Q2878=0),B2880,0)</f>
        <v>0</v>
      </c>
      <c r="P2879" s="0" t="n">
        <f aca="false">IF(AND(R2878&lt;&gt;0,E2879&gt;=R2878*1.03),B2880,IF(AND(Q2878&lt;&gt;0,E2879&gt;=Q2878*1.03),B2880,0))</f>
        <v>0</v>
      </c>
      <c r="Q2879" s="0" t="n">
        <f aca="false">IF(Q2878=0,O2879,IF(P2879&lt;&gt;0,0,Q2878))</f>
        <v>0</v>
      </c>
      <c r="R2879" s="0" t="n">
        <f aca="false">IF(Q2879=0,0,IF(R2878&lt;&gt;0,R2878,IF(E2879&lt;=Q2878*0.97,B2880,R2878)))</f>
        <v>0</v>
      </c>
      <c r="S2879" s="0" t="str">
        <f aca="false">IF(P2879&lt;&gt;0,IF(R2878&lt;&gt;0,(P2879/((R2878+Q2878)/2)-1)*2,IF(Q2878&lt;&gt;0,P2879/Q2878-1)),"")</f>
        <v/>
      </c>
      <c r="T2879" s="0" t="n">
        <f aca="false">IF(S2879="",T2878,SUM(S2879+T2878))</f>
        <v>1.01323798731925</v>
      </c>
      <c r="U2879" s="0" t="n">
        <f aca="false">IF(ISNUMBER(S2879),U2878+S2879,U2878)</f>
        <v>0.176907954135073</v>
      </c>
      <c r="V2879" s="0" t="n">
        <f aca="false">IF(ISNUMBER(S2879),V2878+1,V2878)</f>
        <v>3</v>
      </c>
      <c r="W2879" s="8" t="n">
        <f aca="false">IF(O2879&lt;&gt;0,A2880,IF(P2879&lt;&gt;0,A2880-W2878+1,IF(Q2879=0,0,W2878)))</f>
        <v>0</v>
      </c>
      <c r="X2879" s="8" t="n">
        <f aca="false">IF(AND(R2878=0,R2879&lt;&gt;0),A2879,IF(AND(R2879=0,R2878&lt;&gt;0),A2879-X2878+1,IF(R2879=0,0,X2878)))</f>
        <v>0</v>
      </c>
      <c r="Y2879" s="0" t="str">
        <f aca="false">IF(ISNUMBER(S2879),365/(W2879+X2879)*S2879,"")</f>
        <v/>
      </c>
      <c r="Z2879" s="0" t="str">
        <f aca="false">IF(AND(W2879&gt;0,W2879&lt;200),W2879,"")</f>
        <v/>
      </c>
      <c r="AB2879" s="7" t="n">
        <f aca="false">A2879</f>
        <v>34947</v>
      </c>
      <c r="AC2879" s="11" t="n">
        <f aca="false">E2879/$E$677-1</f>
        <v>-0.00330476670587576</v>
      </c>
      <c r="AD2879" s="11" t="n">
        <f aca="false">T2879</f>
        <v>1.01323798731925</v>
      </c>
    </row>
    <row r="2880" customFormat="false" ht="13.5" hidden="false" customHeight="false" outlineLevel="0" collapsed="false">
      <c r="A2880" s="7" t="n">
        <v>34948</v>
      </c>
      <c r="B2880" s="0" t="n">
        <v>17807</v>
      </c>
      <c r="C2880" s="0" t="n">
        <v>17899</v>
      </c>
      <c r="D2880" s="0" t="n">
        <v>17620</v>
      </c>
      <c r="E2880" s="0" t="n">
        <v>17620</v>
      </c>
      <c r="F2880" s="0" t="n">
        <f aca="false">E2880-E2879</f>
        <v>-174</v>
      </c>
      <c r="G2880" s="11" t="n">
        <f aca="false">E2880/E2879-1</f>
        <v>-0.00977857704844332</v>
      </c>
      <c r="H2880" s="0" t="n">
        <f aca="false">AVERAGE(E2876:E2880)</f>
        <v>17880.2</v>
      </c>
      <c r="I2880" s="0" t="n">
        <f aca="false">AVERAGE(E2856:E2880)</f>
        <v>17546.04</v>
      </c>
      <c r="J2880" s="11" t="n">
        <f aca="false">E2880/H2880-1</f>
        <v>-0.0145524099283006</v>
      </c>
      <c r="K2880" s="11" t="n">
        <f aca="false">E2880/I2880-1</f>
        <v>0.0042151961354242</v>
      </c>
      <c r="L2880" s="0" t="n">
        <v>1</v>
      </c>
      <c r="M2880" s="0" t="str">
        <f aca="false">IF(AND(J2880&lt;=$M$25,K2880&lt;=$N$25),"○","")</f>
        <v/>
      </c>
      <c r="N2880" s="0" t="str">
        <f aca="false">IF(M2879="○",E2880/B2880-1,"")</f>
        <v/>
      </c>
      <c r="O2880" s="0" t="n">
        <f aca="false">IF(AND(J2880&lt;=$M$25,Q2879=0),B2881,0)</f>
        <v>0</v>
      </c>
      <c r="P2880" s="0" t="n">
        <f aca="false">IF(AND(R2879&lt;&gt;0,E2880&gt;=R2879*1.03),B2881,IF(AND(Q2879&lt;&gt;0,E2880&gt;=Q2879*1.03),B2881,0))</f>
        <v>0</v>
      </c>
      <c r="Q2880" s="0" t="n">
        <f aca="false">IF(Q2879=0,O2880,IF(P2880&lt;&gt;0,0,Q2879))</f>
        <v>0</v>
      </c>
      <c r="R2880" s="0" t="n">
        <f aca="false">IF(Q2880=0,0,IF(R2879&lt;&gt;0,R2879,IF(E2880&lt;=Q2879*0.97,B2881,R2879)))</f>
        <v>0</v>
      </c>
      <c r="S2880" s="0" t="str">
        <f aca="false">IF(P2880&lt;&gt;0,IF(R2879&lt;&gt;0,(P2880/((R2879+Q2879)/2)-1)*2,IF(Q2879&lt;&gt;0,P2880/Q2879-1)),"")</f>
        <v/>
      </c>
      <c r="T2880" s="0" t="n">
        <f aca="false">IF(S2880="",T2879,SUM(S2880+T2879))</f>
        <v>1.01323798731925</v>
      </c>
      <c r="U2880" s="0" t="n">
        <f aca="false">IF(ISNUMBER(S2880),U2879+S2880,U2879)</f>
        <v>0.176907954135073</v>
      </c>
      <c r="V2880" s="0" t="n">
        <f aca="false">IF(ISNUMBER(S2880),V2879+1,V2879)</f>
        <v>3</v>
      </c>
      <c r="W2880" s="8" t="n">
        <f aca="false">IF(O2880&lt;&gt;0,A2881,IF(P2880&lt;&gt;0,A2881-W2879+1,IF(Q2880=0,0,W2879)))</f>
        <v>0</v>
      </c>
      <c r="X2880" s="8" t="n">
        <f aca="false">IF(AND(R2879=0,R2880&lt;&gt;0),A2880,IF(AND(R2880=0,R2879&lt;&gt;0),A2880-X2879+1,IF(R2880=0,0,X2879)))</f>
        <v>0</v>
      </c>
      <c r="Y2880" s="0" t="str">
        <f aca="false">IF(ISNUMBER(S2880),365/(W2880+X2880)*S2880,"")</f>
        <v/>
      </c>
      <c r="Z2880" s="0" t="str">
        <f aca="false">IF(AND(W2880&gt;0,W2880&lt;200),W2880,"")</f>
        <v/>
      </c>
      <c r="AB2880" s="7" t="n">
        <f aca="false">A2880</f>
        <v>34948</v>
      </c>
      <c r="AC2880" s="11" t="n">
        <f aca="false">E2880/$E$677-1</f>
        <v>-0.0130510278384586</v>
      </c>
      <c r="AD2880" s="11" t="n">
        <f aca="false">T2880</f>
        <v>1.01323798731925</v>
      </c>
    </row>
    <row r="2881" customFormat="false" ht="13.5" hidden="false" customHeight="false" outlineLevel="0" collapsed="false">
      <c r="A2881" s="7" t="n">
        <v>34949</v>
      </c>
      <c r="B2881" s="0" t="n">
        <v>17656</v>
      </c>
      <c r="C2881" s="0" t="n">
        <v>17714</v>
      </c>
      <c r="D2881" s="0" t="n">
        <v>17512</v>
      </c>
      <c r="E2881" s="0" t="n">
        <v>17621</v>
      </c>
      <c r="F2881" s="0" t="n">
        <f aca="false">E2881-E2880</f>
        <v>1</v>
      </c>
      <c r="G2881" s="11" t="n">
        <f aca="false">E2881/E2880-1</f>
        <v>5.67536889897191E-005</v>
      </c>
      <c r="H2881" s="0" t="n">
        <f aca="false">AVERAGE(E2877:E2881)</f>
        <v>17781</v>
      </c>
      <c r="I2881" s="0" t="n">
        <f aca="false">AVERAGE(E2857:E2881)</f>
        <v>17575.12</v>
      </c>
      <c r="J2881" s="11" t="n">
        <f aca="false">E2881/H2881-1</f>
        <v>-0.00899836904561047</v>
      </c>
      <c r="K2881" s="11" t="n">
        <f aca="false">E2881/I2881-1</f>
        <v>0.00261050849154953</v>
      </c>
      <c r="L2881" s="0" t="n">
        <v>1</v>
      </c>
      <c r="M2881" s="0" t="str">
        <f aca="false">IF(AND(J2881&lt;=$M$25,K2881&lt;=$N$25),"○","")</f>
        <v/>
      </c>
      <c r="N2881" s="0" t="str">
        <f aca="false">IF(M2880="○",E2881/B2881-1,"")</f>
        <v/>
      </c>
      <c r="O2881" s="0" t="n">
        <f aca="false">IF(AND(J2881&lt;=$M$25,Q2880=0),B2882,0)</f>
        <v>0</v>
      </c>
      <c r="P2881" s="0" t="n">
        <f aca="false">IF(AND(R2880&lt;&gt;0,E2881&gt;=R2880*1.03),B2882,IF(AND(Q2880&lt;&gt;0,E2881&gt;=Q2880*1.03),B2882,0))</f>
        <v>0</v>
      </c>
      <c r="Q2881" s="0" t="n">
        <f aca="false">IF(Q2880=0,O2881,IF(P2881&lt;&gt;0,0,Q2880))</f>
        <v>0</v>
      </c>
      <c r="R2881" s="0" t="n">
        <f aca="false">IF(Q2881=0,0,IF(R2880&lt;&gt;0,R2880,IF(E2881&lt;=Q2880*0.97,B2882,R2880)))</f>
        <v>0</v>
      </c>
      <c r="S2881" s="0" t="str">
        <f aca="false">IF(P2881&lt;&gt;0,IF(R2880&lt;&gt;0,(P2881/((R2880+Q2880)/2)-1)*2,IF(Q2880&lt;&gt;0,P2881/Q2880-1)),"")</f>
        <v/>
      </c>
      <c r="T2881" s="0" t="n">
        <f aca="false">IF(S2881="",T2880,SUM(S2881+T2880))</f>
        <v>1.01323798731925</v>
      </c>
      <c r="U2881" s="0" t="n">
        <f aca="false">IF(ISNUMBER(S2881),U2880+S2881,U2880)</f>
        <v>0.176907954135073</v>
      </c>
      <c r="V2881" s="0" t="n">
        <f aca="false">IF(ISNUMBER(S2881),V2880+1,V2880)</f>
        <v>3</v>
      </c>
      <c r="W2881" s="8" t="n">
        <f aca="false">IF(O2881&lt;&gt;0,A2882,IF(P2881&lt;&gt;0,A2882-W2880+1,IF(Q2881=0,0,W2880)))</f>
        <v>0</v>
      </c>
      <c r="X2881" s="8" t="n">
        <f aca="false">IF(AND(R2880=0,R2881&lt;&gt;0),A2881,IF(AND(R2881=0,R2880&lt;&gt;0),A2881-X2880+1,IF(R2881=0,0,X2880)))</f>
        <v>0</v>
      </c>
      <c r="Y2881" s="0" t="str">
        <f aca="false">IF(ISNUMBER(S2881),365/(W2881+X2881)*S2881,"")</f>
        <v/>
      </c>
      <c r="Z2881" s="0" t="str">
        <f aca="false">IF(AND(W2881&gt;0,W2881&lt;200),W2881,"")</f>
        <v/>
      </c>
      <c r="AB2881" s="7" t="n">
        <f aca="false">A2881</f>
        <v>34949</v>
      </c>
      <c r="AC2881" s="11" t="n">
        <f aca="false">E2881/$E$677-1</f>
        <v>-0.0129950148434437</v>
      </c>
      <c r="AD2881" s="11" t="n">
        <f aca="false">T2881</f>
        <v>1.01323798731925</v>
      </c>
    </row>
    <row r="2882" customFormat="false" ht="13.5" hidden="false" customHeight="false" outlineLevel="0" collapsed="false">
      <c r="A2882" s="7" t="n">
        <v>34950</v>
      </c>
      <c r="B2882" s="0" t="n">
        <v>17643</v>
      </c>
      <c r="C2882" s="0" t="n">
        <v>18501</v>
      </c>
      <c r="D2882" s="0" t="n">
        <v>17643</v>
      </c>
      <c r="E2882" s="0" t="n">
        <v>18280</v>
      </c>
      <c r="F2882" s="0" t="n">
        <f aca="false">E2882-E2881</f>
        <v>659</v>
      </c>
      <c r="G2882" s="11" t="n">
        <f aca="false">E2882/E2881-1</f>
        <v>0.037398558538108</v>
      </c>
      <c r="H2882" s="0" t="n">
        <f aca="false">AVERAGE(E2878:E2882)</f>
        <v>17812.8</v>
      </c>
      <c r="I2882" s="0" t="n">
        <f aca="false">AVERAGE(E2858:E2882)</f>
        <v>17636.68</v>
      </c>
      <c r="J2882" s="11" t="n">
        <f aca="false">E2882/H2882-1</f>
        <v>0.0262283301895268</v>
      </c>
      <c r="K2882" s="11" t="n">
        <f aca="false">E2882/I2882-1</f>
        <v>0.0364762529002056</v>
      </c>
      <c r="L2882" s="0" t="n">
        <v>1</v>
      </c>
      <c r="M2882" s="0" t="str">
        <f aca="false">IF(AND(J2882&lt;=$M$25,K2882&lt;=$N$25),"○","")</f>
        <v/>
      </c>
      <c r="N2882" s="0" t="str">
        <f aca="false">IF(M2881="○",E2882/B2882-1,"")</f>
        <v/>
      </c>
      <c r="O2882" s="0" t="n">
        <f aca="false">IF(AND(J2882&lt;=$M$25,Q2881=0),B2883,0)</f>
        <v>0</v>
      </c>
      <c r="P2882" s="0" t="n">
        <f aca="false">IF(AND(R2881&lt;&gt;0,E2882&gt;=R2881*1.03),B2883,IF(AND(Q2881&lt;&gt;0,E2882&gt;=Q2881*1.03),B2883,0))</f>
        <v>0</v>
      </c>
      <c r="Q2882" s="0" t="n">
        <f aca="false">IF(Q2881=0,O2882,IF(P2882&lt;&gt;0,0,Q2881))</f>
        <v>0</v>
      </c>
      <c r="R2882" s="0" t="n">
        <f aca="false">IF(Q2882=0,0,IF(R2881&lt;&gt;0,R2881,IF(E2882&lt;=Q2881*0.97,B2883,R2881)))</f>
        <v>0</v>
      </c>
      <c r="S2882" s="0" t="str">
        <f aca="false">IF(P2882&lt;&gt;0,IF(R2881&lt;&gt;0,(P2882/((R2881+Q2881)/2)-1)*2,IF(Q2881&lt;&gt;0,P2882/Q2881-1)),"")</f>
        <v/>
      </c>
      <c r="T2882" s="0" t="n">
        <f aca="false">IF(S2882="",T2881,SUM(S2882+T2881))</f>
        <v>1.01323798731925</v>
      </c>
      <c r="U2882" s="0" t="n">
        <f aca="false">IF(ISNUMBER(S2882),U2881+S2882,U2881)</f>
        <v>0.176907954135073</v>
      </c>
      <c r="V2882" s="0" t="n">
        <f aca="false">IF(ISNUMBER(S2882),V2881+1,V2881)</f>
        <v>3</v>
      </c>
      <c r="W2882" s="8" t="n">
        <f aca="false">IF(O2882&lt;&gt;0,A2883,IF(P2882&lt;&gt;0,A2883-W2881+1,IF(Q2882=0,0,W2881)))</f>
        <v>0</v>
      </c>
      <c r="X2882" s="8" t="n">
        <f aca="false">IF(AND(R2881=0,R2882&lt;&gt;0),A2882,IF(AND(R2882=0,R2881&lt;&gt;0),A2882-X2881+1,IF(R2882=0,0,X2881)))</f>
        <v>0</v>
      </c>
      <c r="Y2882" s="0" t="str">
        <f aca="false">IF(ISNUMBER(S2882),365/(W2882+X2882)*S2882,"")</f>
        <v/>
      </c>
      <c r="Z2882" s="0" t="str">
        <f aca="false">IF(AND(W2882&gt;0,W2882&lt;200),W2882,"")</f>
        <v/>
      </c>
      <c r="AB2882" s="7" t="n">
        <f aca="false">A2882</f>
        <v>34950</v>
      </c>
      <c r="AC2882" s="11" t="n">
        <f aca="false">E2882/$E$677-1</f>
        <v>0.0239175488713381</v>
      </c>
      <c r="AD2882" s="11" t="n">
        <f aca="false">T2882</f>
        <v>1.01323798731925</v>
      </c>
    </row>
    <row r="2883" customFormat="false" ht="13.5" hidden="false" customHeight="false" outlineLevel="0" collapsed="false">
      <c r="A2883" s="7" t="n">
        <v>34953</v>
      </c>
      <c r="B2883" s="0" t="n">
        <v>18271</v>
      </c>
      <c r="C2883" s="0" t="n">
        <v>18570</v>
      </c>
      <c r="D2883" s="0" t="n">
        <v>18195</v>
      </c>
      <c r="E2883" s="0" t="n">
        <v>18486</v>
      </c>
      <c r="F2883" s="0" t="n">
        <f aca="false">E2883-E2882</f>
        <v>206</v>
      </c>
      <c r="G2883" s="11" t="n">
        <f aca="false">E2883/E2882-1</f>
        <v>0.011269146608315</v>
      </c>
      <c r="H2883" s="0" t="n">
        <f aca="false">AVERAGE(E2879:E2883)</f>
        <v>17960.2</v>
      </c>
      <c r="I2883" s="0" t="n">
        <f aca="false">AVERAGE(E2859:E2883)</f>
        <v>17711.52</v>
      </c>
      <c r="J2883" s="11" t="n">
        <f aca="false">E2883/H2883-1</f>
        <v>0.0292758432534159</v>
      </c>
      <c r="K2883" s="11" t="n">
        <f aca="false">E2883/I2883-1</f>
        <v>0.0437274722892218</v>
      </c>
      <c r="L2883" s="0" t="n">
        <v>1</v>
      </c>
      <c r="M2883" s="0" t="str">
        <f aca="false">IF(AND(J2883&lt;=$M$25,K2883&lt;=$N$25),"○","")</f>
        <v/>
      </c>
      <c r="N2883" s="0" t="str">
        <f aca="false">IF(M2882="○",E2883/B2883-1,"")</f>
        <v/>
      </c>
      <c r="O2883" s="0" t="n">
        <f aca="false">IF(AND(J2883&lt;=$M$25,Q2882=0),B2884,0)</f>
        <v>0</v>
      </c>
      <c r="P2883" s="0" t="n">
        <f aca="false">IF(AND(R2882&lt;&gt;0,E2883&gt;=R2882*1.03),B2884,IF(AND(Q2882&lt;&gt;0,E2883&gt;=Q2882*1.03),B2884,0))</f>
        <v>0</v>
      </c>
      <c r="Q2883" s="0" t="n">
        <f aca="false">IF(Q2882=0,O2883,IF(P2883&lt;&gt;0,0,Q2882))</f>
        <v>0</v>
      </c>
      <c r="R2883" s="0" t="n">
        <f aca="false">IF(Q2883=0,0,IF(R2882&lt;&gt;0,R2882,IF(E2883&lt;=Q2882*0.97,B2884,R2882)))</f>
        <v>0</v>
      </c>
      <c r="S2883" s="0" t="str">
        <f aca="false">IF(P2883&lt;&gt;0,IF(R2882&lt;&gt;0,(P2883/((R2882+Q2882)/2)-1)*2,IF(Q2882&lt;&gt;0,P2883/Q2882-1)),"")</f>
        <v/>
      </c>
      <c r="T2883" s="0" t="n">
        <f aca="false">IF(S2883="",T2882,SUM(S2883+T2882))</f>
        <v>1.01323798731925</v>
      </c>
      <c r="U2883" s="0" t="n">
        <f aca="false">IF(ISNUMBER(S2883),U2882+S2883,U2882)</f>
        <v>0.176907954135073</v>
      </c>
      <c r="V2883" s="0" t="n">
        <f aca="false">IF(ISNUMBER(S2883),V2882+1,V2882)</f>
        <v>3</v>
      </c>
      <c r="W2883" s="8" t="n">
        <f aca="false">IF(O2883&lt;&gt;0,A2884,IF(P2883&lt;&gt;0,A2884-W2882+1,IF(Q2883=0,0,W2882)))</f>
        <v>0</v>
      </c>
      <c r="X2883" s="8" t="n">
        <f aca="false">IF(AND(R2882=0,R2883&lt;&gt;0),A2883,IF(AND(R2883=0,R2882&lt;&gt;0),A2883-X2882+1,IF(R2883=0,0,X2882)))</f>
        <v>0</v>
      </c>
      <c r="Y2883" s="0" t="str">
        <f aca="false">IF(ISNUMBER(S2883),365/(W2883+X2883)*S2883,"")</f>
        <v/>
      </c>
      <c r="Z2883" s="0" t="str">
        <f aca="false">IF(AND(W2883&gt;0,W2883&lt;200),W2883,"")</f>
        <v/>
      </c>
      <c r="AB2883" s="7" t="n">
        <f aca="false">A2883</f>
        <v>34953</v>
      </c>
      <c r="AC2883" s="11" t="n">
        <f aca="false">E2883/$E$677-1</f>
        <v>0.035456225844396</v>
      </c>
      <c r="AD2883" s="11" t="n">
        <f aca="false">T2883</f>
        <v>1.01323798731925</v>
      </c>
    </row>
    <row r="2884" customFormat="false" ht="13.5" hidden="false" customHeight="false" outlineLevel="0" collapsed="false">
      <c r="A2884" s="7" t="n">
        <v>34954</v>
      </c>
      <c r="B2884" s="0" t="n">
        <v>18527</v>
      </c>
      <c r="C2884" s="0" t="n">
        <v>18674</v>
      </c>
      <c r="D2884" s="0" t="n">
        <v>18442</v>
      </c>
      <c r="E2884" s="0" t="n">
        <v>18472</v>
      </c>
      <c r="F2884" s="0" t="n">
        <f aca="false">E2884-E2883</f>
        <v>-14</v>
      </c>
      <c r="G2884" s="11" t="n">
        <f aca="false">E2884/E2883-1</f>
        <v>-0.000757329871253876</v>
      </c>
      <c r="H2884" s="0" t="n">
        <f aca="false">AVERAGE(E2880:E2884)</f>
        <v>18095.8</v>
      </c>
      <c r="I2884" s="0" t="n">
        <f aca="false">AVERAGE(E2860:E2884)</f>
        <v>17776.84</v>
      </c>
      <c r="J2884" s="11" t="n">
        <f aca="false">E2884/H2884-1</f>
        <v>0.020789354435836</v>
      </c>
      <c r="K2884" s="11" t="n">
        <f aca="false">E2884/I2884-1</f>
        <v>0.039104812778874</v>
      </c>
      <c r="L2884" s="0" t="n">
        <v>1</v>
      </c>
      <c r="M2884" s="0" t="str">
        <f aca="false">IF(AND(J2884&lt;=$M$25,K2884&lt;=$N$25),"○","")</f>
        <v/>
      </c>
      <c r="N2884" s="0" t="str">
        <f aca="false">IF(M2883="○",E2884/B2884-1,"")</f>
        <v/>
      </c>
      <c r="O2884" s="0" t="n">
        <f aca="false">IF(AND(J2884&lt;=$M$25,Q2883=0),B2885,0)</f>
        <v>0</v>
      </c>
      <c r="P2884" s="0" t="n">
        <f aca="false">IF(AND(R2883&lt;&gt;0,E2884&gt;=R2883*1.03),B2885,IF(AND(Q2883&lt;&gt;0,E2884&gt;=Q2883*1.03),B2885,0))</f>
        <v>0</v>
      </c>
      <c r="Q2884" s="0" t="n">
        <f aca="false">IF(Q2883=0,O2884,IF(P2884&lt;&gt;0,0,Q2883))</f>
        <v>0</v>
      </c>
      <c r="R2884" s="0" t="n">
        <f aca="false">IF(Q2884=0,0,IF(R2883&lt;&gt;0,R2883,IF(E2884&lt;=Q2883*0.97,B2885,R2883)))</f>
        <v>0</v>
      </c>
      <c r="S2884" s="0" t="str">
        <f aca="false">IF(P2884&lt;&gt;0,IF(R2883&lt;&gt;0,(P2884/((R2883+Q2883)/2)-1)*2,IF(Q2883&lt;&gt;0,P2884/Q2883-1)),"")</f>
        <v/>
      </c>
      <c r="T2884" s="0" t="n">
        <f aca="false">IF(S2884="",T2883,SUM(S2884+T2883))</f>
        <v>1.01323798731925</v>
      </c>
      <c r="U2884" s="0" t="n">
        <f aca="false">IF(ISNUMBER(S2884),U2883+S2884,U2883)</f>
        <v>0.176907954135073</v>
      </c>
      <c r="V2884" s="0" t="n">
        <f aca="false">IF(ISNUMBER(S2884),V2883+1,V2883)</f>
        <v>3</v>
      </c>
      <c r="W2884" s="8" t="n">
        <f aca="false">IF(O2884&lt;&gt;0,A2885,IF(P2884&lt;&gt;0,A2885-W2883+1,IF(Q2884=0,0,W2883)))</f>
        <v>0</v>
      </c>
      <c r="X2884" s="8" t="n">
        <f aca="false">IF(AND(R2883=0,R2884&lt;&gt;0),A2884,IF(AND(R2884=0,R2883&lt;&gt;0),A2884-X2883+1,IF(R2884=0,0,X2883)))</f>
        <v>0</v>
      </c>
      <c r="Y2884" s="0" t="str">
        <f aca="false">IF(ISNUMBER(S2884),365/(W2884+X2884)*S2884,"")</f>
        <v/>
      </c>
      <c r="Z2884" s="0" t="str">
        <f aca="false">IF(AND(W2884&gt;0,W2884&lt;200),W2884,"")</f>
        <v/>
      </c>
      <c r="AB2884" s="7" t="n">
        <f aca="false">A2884</f>
        <v>34954</v>
      </c>
      <c r="AC2884" s="11" t="n">
        <f aca="false">E2884/$E$677-1</f>
        <v>0.0346720439141881</v>
      </c>
      <c r="AD2884" s="11" t="n">
        <f aca="false">T2884</f>
        <v>1.01323798731925</v>
      </c>
    </row>
    <row r="2885" customFormat="false" ht="13.5" hidden="false" customHeight="false" outlineLevel="0" collapsed="false">
      <c r="A2885" s="7" t="n">
        <v>34955</v>
      </c>
      <c r="B2885" s="0" t="n">
        <v>18470</v>
      </c>
      <c r="C2885" s="0" t="n">
        <v>18654</v>
      </c>
      <c r="D2885" s="0" t="n">
        <v>18421</v>
      </c>
      <c r="E2885" s="0" t="n">
        <v>18614</v>
      </c>
      <c r="F2885" s="0" t="n">
        <f aca="false">E2885-E2884</f>
        <v>142</v>
      </c>
      <c r="G2885" s="11" t="n">
        <f aca="false">E2885/E2884-1</f>
        <v>0.00768731052403648</v>
      </c>
      <c r="H2885" s="0" t="n">
        <f aca="false">AVERAGE(E2881:E2885)</f>
        <v>18294.6</v>
      </c>
      <c r="I2885" s="0" t="n">
        <f aca="false">AVERAGE(E2861:E2885)</f>
        <v>17849.84</v>
      </c>
      <c r="J2885" s="11" t="n">
        <f aca="false">E2885/H2885-1</f>
        <v>0.0174587036611897</v>
      </c>
      <c r="K2885" s="11" t="n">
        <f aca="false">E2885/I2885-1</f>
        <v>0.0428104677688987</v>
      </c>
      <c r="L2885" s="0" t="n">
        <v>1</v>
      </c>
      <c r="M2885" s="0" t="str">
        <f aca="false">IF(AND(J2885&lt;=$M$25,K2885&lt;=$N$25),"○","")</f>
        <v/>
      </c>
      <c r="N2885" s="0" t="str">
        <f aca="false">IF(M2884="○",E2885/B2885-1,"")</f>
        <v/>
      </c>
      <c r="O2885" s="0" t="n">
        <f aca="false">IF(AND(J2885&lt;=$M$25,Q2884=0),B2886,0)</f>
        <v>0</v>
      </c>
      <c r="P2885" s="0" t="n">
        <f aca="false">IF(AND(R2884&lt;&gt;0,E2885&gt;=R2884*1.03),B2886,IF(AND(Q2884&lt;&gt;0,E2885&gt;=Q2884*1.03),B2886,0))</f>
        <v>0</v>
      </c>
      <c r="Q2885" s="0" t="n">
        <f aca="false">IF(Q2884=0,O2885,IF(P2885&lt;&gt;0,0,Q2884))</f>
        <v>0</v>
      </c>
      <c r="R2885" s="0" t="n">
        <f aca="false">IF(Q2885=0,0,IF(R2884&lt;&gt;0,R2884,IF(E2885&lt;=Q2884*0.97,B2886,R2884)))</f>
        <v>0</v>
      </c>
      <c r="S2885" s="0" t="str">
        <f aca="false">IF(P2885&lt;&gt;0,IF(R2884&lt;&gt;0,(P2885/((R2884+Q2884)/2)-1)*2,IF(Q2884&lt;&gt;0,P2885/Q2884-1)),"")</f>
        <v/>
      </c>
      <c r="T2885" s="0" t="n">
        <f aca="false">IF(S2885="",T2884,SUM(S2885+T2884))</f>
        <v>1.01323798731925</v>
      </c>
      <c r="U2885" s="0" t="n">
        <f aca="false">IF(ISNUMBER(S2885),U2884+S2885,U2884)</f>
        <v>0.176907954135073</v>
      </c>
      <c r="V2885" s="0" t="n">
        <f aca="false">IF(ISNUMBER(S2885),V2884+1,V2884)</f>
        <v>3</v>
      </c>
      <c r="W2885" s="8" t="n">
        <f aca="false">IF(O2885&lt;&gt;0,A2886,IF(P2885&lt;&gt;0,A2886-W2884+1,IF(Q2885=0,0,W2884)))</f>
        <v>0</v>
      </c>
      <c r="X2885" s="8" t="n">
        <f aca="false">IF(AND(R2884=0,R2885&lt;&gt;0),A2885,IF(AND(R2885=0,R2884&lt;&gt;0),A2885-X2884+1,IF(R2885=0,0,X2884)))</f>
        <v>0</v>
      </c>
      <c r="Y2885" s="0" t="str">
        <f aca="false">IF(ISNUMBER(S2885),365/(W2885+X2885)*S2885,"")</f>
        <v/>
      </c>
      <c r="Z2885" s="0" t="str">
        <f aca="false">IF(AND(W2885&gt;0,W2885&lt;200),W2885,"")</f>
        <v/>
      </c>
      <c r="AB2885" s="7" t="n">
        <f aca="false">A2885</f>
        <v>34955</v>
      </c>
      <c r="AC2885" s="11" t="n">
        <f aca="false">E2885/$E$677-1</f>
        <v>0.0426258892062958</v>
      </c>
      <c r="AD2885" s="11" t="n">
        <f aca="false">T2885</f>
        <v>1.01323798731925</v>
      </c>
    </row>
    <row r="2886" customFormat="false" ht="13.5" hidden="false" customHeight="false" outlineLevel="0" collapsed="false">
      <c r="A2886" s="7" t="n">
        <v>34956</v>
      </c>
      <c r="B2886" s="0" t="n">
        <v>18680</v>
      </c>
      <c r="C2886" s="0" t="n">
        <v>18791</v>
      </c>
      <c r="D2886" s="0" t="n">
        <v>18604</v>
      </c>
      <c r="E2886" s="0" t="n">
        <v>18759</v>
      </c>
      <c r="F2886" s="0" t="n">
        <f aca="false">E2886-E2885</f>
        <v>145</v>
      </c>
      <c r="G2886" s="11" t="n">
        <f aca="false">E2886/E2885-1</f>
        <v>0.00778983560760715</v>
      </c>
      <c r="H2886" s="0" t="n">
        <f aca="false">AVERAGE(E2882:E2886)</f>
        <v>18522.2</v>
      </c>
      <c r="I2886" s="0" t="n">
        <f aca="false">AVERAGE(E2862:E2886)</f>
        <v>17931.04</v>
      </c>
      <c r="J2886" s="11" t="n">
        <f aca="false">E2886/H2886-1</f>
        <v>0.0127846584099081</v>
      </c>
      <c r="K2886" s="11" t="n">
        <f aca="false">E2886/I2886-1</f>
        <v>0.0461746781000989</v>
      </c>
      <c r="L2886" s="0" t="n">
        <v>1</v>
      </c>
      <c r="M2886" s="0" t="str">
        <f aca="false">IF(AND(J2886&lt;=$M$25,K2886&lt;=$N$25),"○","")</f>
        <v/>
      </c>
      <c r="N2886" s="0" t="str">
        <f aca="false">IF(M2885="○",E2886/B2886-1,"")</f>
        <v/>
      </c>
      <c r="O2886" s="0" t="n">
        <f aca="false">IF(AND(J2886&lt;=$M$25,Q2885=0),B2887,0)</f>
        <v>0</v>
      </c>
      <c r="P2886" s="0" t="n">
        <f aca="false">IF(AND(R2885&lt;&gt;0,E2886&gt;=R2885*1.03),B2887,IF(AND(Q2885&lt;&gt;0,E2886&gt;=Q2885*1.03),B2887,0))</f>
        <v>0</v>
      </c>
      <c r="Q2886" s="0" t="n">
        <f aca="false">IF(Q2885=0,O2886,IF(P2886&lt;&gt;0,0,Q2885))</f>
        <v>0</v>
      </c>
      <c r="R2886" s="0" t="n">
        <f aca="false">IF(Q2886=0,0,IF(R2885&lt;&gt;0,R2885,IF(E2886&lt;=Q2885*0.97,B2887,R2885)))</f>
        <v>0</v>
      </c>
      <c r="S2886" s="0" t="str">
        <f aca="false">IF(P2886&lt;&gt;0,IF(R2885&lt;&gt;0,(P2886/((R2885+Q2885)/2)-1)*2,IF(Q2885&lt;&gt;0,P2886/Q2885-1)),"")</f>
        <v/>
      </c>
      <c r="T2886" s="0" t="n">
        <f aca="false">IF(S2886="",T2885,SUM(S2886+T2885))</f>
        <v>1.01323798731925</v>
      </c>
      <c r="U2886" s="0" t="n">
        <f aca="false">IF(ISNUMBER(S2886),U2885+S2886,U2885)</f>
        <v>0.176907954135073</v>
      </c>
      <c r="V2886" s="0" t="n">
        <f aca="false">IF(ISNUMBER(S2886),V2885+1,V2885)</f>
        <v>3</v>
      </c>
      <c r="W2886" s="8" t="n">
        <f aca="false">IF(O2886&lt;&gt;0,A2887,IF(P2886&lt;&gt;0,A2887-W2885+1,IF(Q2886=0,0,W2885)))</f>
        <v>0</v>
      </c>
      <c r="X2886" s="8" t="n">
        <f aca="false">IF(AND(R2885=0,R2886&lt;&gt;0),A2886,IF(AND(R2886=0,R2885&lt;&gt;0),A2886-X2885+1,IF(R2886=0,0,X2885)))</f>
        <v>0</v>
      </c>
      <c r="Y2886" s="0" t="str">
        <f aca="false">IF(ISNUMBER(S2886),365/(W2886+X2886)*S2886,"")</f>
        <v/>
      </c>
      <c r="Z2886" s="0" t="str">
        <f aca="false">IF(AND(W2886&gt;0,W2886&lt;200),W2886,"")</f>
        <v/>
      </c>
      <c r="AB2886" s="7" t="n">
        <f aca="false">A2886</f>
        <v>34956</v>
      </c>
      <c r="AC2886" s="11" t="n">
        <f aca="false">E2886/$E$677-1</f>
        <v>0.0507477734834481</v>
      </c>
      <c r="AD2886" s="11" t="n">
        <f aca="false">T2886</f>
        <v>1.01323798731925</v>
      </c>
    </row>
    <row r="2887" customFormat="false" ht="13.5" hidden="false" customHeight="false" outlineLevel="0" collapsed="false">
      <c r="A2887" s="7" t="n">
        <v>34960</v>
      </c>
      <c r="B2887" s="0" t="n">
        <v>18781</v>
      </c>
      <c r="C2887" s="0" t="n">
        <v>18848</v>
      </c>
      <c r="D2887" s="0" t="n">
        <v>18319</v>
      </c>
      <c r="E2887" s="0" t="n">
        <v>18319</v>
      </c>
      <c r="F2887" s="0" t="n">
        <f aca="false">E2887-E2886</f>
        <v>-440</v>
      </c>
      <c r="G2887" s="11" t="n">
        <f aca="false">E2887/E2886-1</f>
        <v>-0.0234554080707927</v>
      </c>
      <c r="H2887" s="0" t="n">
        <f aca="false">AVERAGE(E2883:E2887)</f>
        <v>18530</v>
      </c>
      <c r="I2887" s="0" t="n">
        <f aca="false">AVERAGE(E2863:E2887)</f>
        <v>17992.12</v>
      </c>
      <c r="J2887" s="11" t="n">
        <f aca="false">E2887/H2887-1</f>
        <v>-0.0113869400971398</v>
      </c>
      <c r="K2887" s="11" t="n">
        <f aca="false">E2887/I2887-1</f>
        <v>0.0181679535263215</v>
      </c>
      <c r="L2887" s="0" t="n">
        <v>1</v>
      </c>
      <c r="M2887" s="0" t="str">
        <f aca="false">IF(AND(J2887&lt;=$M$25,K2887&lt;=$N$25),"○","")</f>
        <v/>
      </c>
      <c r="N2887" s="0" t="str">
        <f aca="false">IF(M2886="○",E2887/B2887-1,"")</f>
        <v/>
      </c>
      <c r="O2887" s="0" t="n">
        <f aca="false">IF(AND(J2887&lt;=$M$25,Q2886=0),B2888,0)</f>
        <v>0</v>
      </c>
      <c r="P2887" s="0" t="n">
        <f aca="false">IF(AND(R2886&lt;&gt;0,E2887&gt;=R2886*1.03),B2888,IF(AND(Q2886&lt;&gt;0,E2887&gt;=Q2886*1.03),B2888,0))</f>
        <v>0</v>
      </c>
      <c r="Q2887" s="0" t="n">
        <f aca="false">IF(Q2886=0,O2887,IF(P2887&lt;&gt;0,0,Q2886))</f>
        <v>0</v>
      </c>
      <c r="R2887" s="0" t="n">
        <f aca="false">IF(Q2887=0,0,IF(R2886&lt;&gt;0,R2886,IF(E2887&lt;=Q2886*0.97,B2888,R2886)))</f>
        <v>0</v>
      </c>
      <c r="S2887" s="0" t="str">
        <f aca="false">IF(P2887&lt;&gt;0,IF(R2886&lt;&gt;0,(P2887/((R2886+Q2886)/2)-1)*2,IF(Q2886&lt;&gt;0,P2887/Q2886-1)),"")</f>
        <v/>
      </c>
      <c r="T2887" s="0" t="n">
        <f aca="false">IF(S2887="",T2886,SUM(S2887+T2886))</f>
        <v>1.01323798731925</v>
      </c>
      <c r="U2887" s="0" t="n">
        <f aca="false">IF(ISNUMBER(S2887),U2886+S2887,U2886)</f>
        <v>0.176907954135073</v>
      </c>
      <c r="V2887" s="0" t="n">
        <f aca="false">IF(ISNUMBER(S2887),V2886+1,V2886)</f>
        <v>3</v>
      </c>
      <c r="W2887" s="8" t="n">
        <f aca="false">IF(O2887&lt;&gt;0,A2888,IF(P2887&lt;&gt;0,A2888-W2886+1,IF(Q2887=0,0,W2886)))</f>
        <v>0</v>
      </c>
      <c r="X2887" s="8" t="n">
        <f aca="false">IF(AND(R2886=0,R2887&lt;&gt;0),A2887,IF(AND(R2887=0,R2886&lt;&gt;0),A2887-X2886+1,IF(R2887=0,0,X2886)))</f>
        <v>0</v>
      </c>
      <c r="Y2887" s="0" t="str">
        <f aca="false">IF(ISNUMBER(S2887),365/(W2887+X2887)*S2887,"")</f>
        <v/>
      </c>
      <c r="Z2887" s="0" t="str">
        <f aca="false">IF(AND(W2887&gt;0,W2887&lt;200),W2887,"")</f>
        <v/>
      </c>
      <c r="AB2887" s="7" t="n">
        <f aca="false">A2887</f>
        <v>34960</v>
      </c>
      <c r="AC2887" s="11" t="n">
        <f aca="false">E2887/$E$677-1</f>
        <v>0.0261020556769171</v>
      </c>
      <c r="AD2887" s="11" t="n">
        <f aca="false">T2887</f>
        <v>1.01323798731925</v>
      </c>
    </row>
    <row r="2888" customFormat="false" ht="13.5" hidden="false" customHeight="false" outlineLevel="0" collapsed="false">
      <c r="A2888" s="7" t="n">
        <v>34961</v>
      </c>
      <c r="B2888" s="0" t="n">
        <v>18275</v>
      </c>
      <c r="C2888" s="0" t="n">
        <v>18481</v>
      </c>
      <c r="D2888" s="0" t="n">
        <v>18230</v>
      </c>
      <c r="E2888" s="0" t="n">
        <v>18474</v>
      </c>
      <c r="F2888" s="0" t="n">
        <f aca="false">E2888-E2887</f>
        <v>155</v>
      </c>
      <c r="G2888" s="11" t="n">
        <f aca="false">E2888/E2887-1</f>
        <v>0.00846116054369772</v>
      </c>
      <c r="H2888" s="0" t="n">
        <f aca="false">AVERAGE(E2884:E2888)</f>
        <v>18527.6</v>
      </c>
      <c r="I2888" s="0" t="n">
        <f aca="false">AVERAGE(E2864:E2888)</f>
        <v>18054.4</v>
      </c>
      <c r="J2888" s="11" t="n">
        <f aca="false">E2888/H2888-1</f>
        <v>-0.00289298128197923</v>
      </c>
      <c r="K2888" s="11" t="n">
        <f aca="false">E2888/I2888-1</f>
        <v>0.0232408720311945</v>
      </c>
      <c r="L2888" s="0" t="n">
        <v>1</v>
      </c>
      <c r="M2888" s="0" t="str">
        <f aca="false">IF(AND(J2888&lt;=$M$25,K2888&lt;=$N$25),"○","")</f>
        <v/>
      </c>
      <c r="N2888" s="0" t="str">
        <f aca="false">IF(M2887="○",E2888/B2888-1,"")</f>
        <v/>
      </c>
      <c r="O2888" s="0" t="n">
        <f aca="false">IF(AND(J2888&lt;=$M$25,Q2887=0),B2889,0)</f>
        <v>0</v>
      </c>
      <c r="P2888" s="0" t="n">
        <f aca="false">IF(AND(R2887&lt;&gt;0,E2888&gt;=R2887*1.03),B2889,IF(AND(Q2887&lt;&gt;0,E2888&gt;=Q2887*1.03),B2889,0))</f>
        <v>0</v>
      </c>
      <c r="Q2888" s="0" t="n">
        <f aca="false">IF(Q2887=0,O2888,IF(P2888&lt;&gt;0,0,Q2887))</f>
        <v>0</v>
      </c>
      <c r="R2888" s="0" t="n">
        <f aca="false">IF(Q2888=0,0,IF(R2887&lt;&gt;0,R2887,IF(E2888&lt;=Q2887*0.97,B2889,R2887)))</f>
        <v>0</v>
      </c>
      <c r="S2888" s="0" t="str">
        <f aca="false">IF(P2888&lt;&gt;0,IF(R2887&lt;&gt;0,(P2888/((R2887+Q2887)/2)-1)*2,IF(Q2887&lt;&gt;0,P2888/Q2887-1)),"")</f>
        <v/>
      </c>
      <c r="T2888" s="0" t="n">
        <f aca="false">IF(S2888="",T2887,SUM(S2888+T2887))</f>
        <v>1.01323798731925</v>
      </c>
      <c r="U2888" s="0" t="n">
        <f aca="false">IF(ISNUMBER(S2888),U2887+S2888,U2887)</f>
        <v>0.176907954135073</v>
      </c>
      <c r="V2888" s="0" t="n">
        <f aca="false">IF(ISNUMBER(S2888),V2887+1,V2887)</f>
        <v>3</v>
      </c>
      <c r="W2888" s="8" t="n">
        <f aca="false">IF(O2888&lt;&gt;0,A2889,IF(P2888&lt;&gt;0,A2889-W2887+1,IF(Q2888=0,0,W2887)))</f>
        <v>0</v>
      </c>
      <c r="X2888" s="8" t="n">
        <f aca="false">IF(AND(R2887=0,R2888&lt;&gt;0),A2888,IF(AND(R2888=0,R2887&lt;&gt;0),A2888-X2887+1,IF(R2888=0,0,X2887)))</f>
        <v>0</v>
      </c>
      <c r="Y2888" s="0" t="str">
        <f aca="false">IF(ISNUMBER(S2888),365/(W2888+X2888)*S2888,"")</f>
        <v/>
      </c>
      <c r="Z2888" s="0" t="str">
        <f aca="false">IF(AND(W2888&gt;0,W2888&lt;200),W2888,"")</f>
        <v/>
      </c>
      <c r="AB2888" s="7" t="n">
        <f aca="false">A2888</f>
        <v>34961</v>
      </c>
      <c r="AC2888" s="11" t="n">
        <f aca="false">E2888/$E$677-1</f>
        <v>0.0347840699042177</v>
      </c>
      <c r="AD2888" s="11" t="n">
        <f aca="false">T2888</f>
        <v>1.01323798731925</v>
      </c>
    </row>
    <row r="2889" customFormat="false" ht="13.5" hidden="false" customHeight="false" outlineLevel="0" collapsed="false">
      <c r="A2889" s="7" t="n">
        <v>34962</v>
      </c>
      <c r="B2889" s="0" t="n">
        <v>18561</v>
      </c>
      <c r="C2889" s="0" t="n">
        <v>18639</v>
      </c>
      <c r="D2889" s="0" t="n">
        <v>18142</v>
      </c>
      <c r="E2889" s="0" t="n">
        <v>18199</v>
      </c>
      <c r="F2889" s="0" t="n">
        <f aca="false">E2889-E2888</f>
        <v>-275</v>
      </c>
      <c r="G2889" s="11" t="n">
        <f aca="false">E2889/E2888-1</f>
        <v>-0.0148857854281693</v>
      </c>
      <c r="H2889" s="0" t="n">
        <f aca="false">AVERAGE(E2885:E2889)</f>
        <v>18473</v>
      </c>
      <c r="I2889" s="0" t="n">
        <f aca="false">AVERAGE(E2865:E2889)</f>
        <v>18084.24</v>
      </c>
      <c r="J2889" s="11" t="n">
        <f aca="false">E2889/H2889-1</f>
        <v>-0.0148324581822119</v>
      </c>
      <c r="K2889" s="11" t="n">
        <f aca="false">E2889/I2889-1</f>
        <v>0.00634585694505252</v>
      </c>
      <c r="L2889" s="0" t="n">
        <v>1</v>
      </c>
      <c r="M2889" s="0" t="str">
        <f aca="false">IF(AND(J2889&lt;=$M$25,K2889&lt;=$N$25),"○","")</f>
        <v/>
      </c>
      <c r="N2889" s="0" t="str">
        <f aca="false">IF(M2888="○",E2889/B2889-1,"")</f>
        <v/>
      </c>
      <c r="O2889" s="0" t="n">
        <f aca="false">IF(AND(J2889&lt;=$M$25,Q2888=0),B2890,0)</f>
        <v>0</v>
      </c>
      <c r="P2889" s="0" t="n">
        <f aca="false">IF(AND(R2888&lt;&gt;0,E2889&gt;=R2888*1.03),B2890,IF(AND(Q2888&lt;&gt;0,E2889&gt;=Q2888*1.03),B2890,0))</f>
        <v>0</v>
      </c>
      <c r="Q2889" s="0" t="n">
        <f aca="false">IF(Q2888=0,O2889,IF(P2889&lt;&gt;0,0,Q2888))</f>
        <v>0</v>
      </c>
      <c r="R2889" s="0" t="n">
        <f aca="false">IF(Q2889=0,0,IF(R2888&lt;&gt;0,R2888,IF(E2889&lt;=Q2888*0.97,B2890,R2888)))</f>
        <v>0</v>
      </c>
      <c r="S2889" s="0" t="str">
        <f aca="false">IF(P2889&lt;&gt;0,IF(R2888&lt;&gt;0,(P2889/((R2888+Q2888)/2)-1)*2,IF(Q2888&lt;&gt;0,P2889/Q2888-1)),"")</f>
        <v/>
      </c>
      <c r="T2889" s="0" t="n">
        <f aca="false">IF(S2889="",T2888,SUM(S2889+T2888))</f>
        <v>1.01323798731925</v>
      </c>
      <c r="U2889" s="0" t="n">
        <f aca="false">IF(ISNUMBER(S2889),U2888+S2889,U2888)</f>
        <v>0.176907954135073</v>
      </c>
      <c r="V2889" s="0" t="n">
        <f aca="false">IF(ISNUMBER(S2889),V2888+1,V2888)</f>
        <v>3</v>
      </c>
      <c r="W2889" s="8" t="n">
        <f aca="false">IF(O2889&lt;&gt;0,A2890,IF(P2889&lt;&gt;0,A2890-W2888+1,IF(Q2889=0,0,W2888)))</f>
        <v>0</v>
      </c>
      <c r="X2889" s="8" t="n">
        <f aca="false">IF(AND(R2888=0,R2889&lt;&gt;0),A2889,IF(AND(R2889=0,R2888&lt;&gt;0),A2889-X2888+1,IF(R2889=0,0,X2888)))</f>
        <v>0</v>
      </c>
      <c r="Y2889" s="0" t="str">
        <f aca="false">IF(ISNUMBER(S2889),365/(W2889+X2889)*S2889,"")</f>
        <v/>
      </c>
      <c r="Z2889" s="0" t="str">
        <f aca="false">IF(AND(W2889&gt;0,W2889&lt;200),W2889,"")</f>
        <v/>
      </c>
      <c r="AB2889" s="7" t="n">
        <f aca="false">A2889</f>
        <v>34962</v>
      </c>
      <c r="AC2889" s="11" t="n">
        <f aca="false">E2889/$E$677-1</f>
        <v>0.0193804962751358</v>
      </c>
      <c r="AD2889" s="11" t="n">
        <f aca="false">T2889</f>
        <v>1.01323798731925</v>
      </c>
    </row>
    <row r="2890" customFormat="false" ht="13.5" hidden="false" customHeight="false" outlineLevel="0" collapsed="false">
      <c r="A2890" s="7" t="n">
        <v>34963</v>
      </c>
      <c r="B2890" s="0" t="n">
        <v>18143</v>
      </c>
      <c r="C2890" s="0" t="n">
        <v>18143</v>
      </c>
      <c r="D2890" s="0" t="n">
        <v>17949</v>
      </c>
      <c r="E2890" s="0" t="n">
        <v>18035</v>
      </c>
      <c r="F2890" s="0" t="n">
        <f aca="false">E2890-E2889</f>
        <v>-164</v>
      </c>
      <c r="G2890" s="11" t="n">
        <f aca="false">E2890/E2889-1</f>
        <v>-0.00901148414748065</v>
      </c>
      <c r="H2890" s="0" t="n">
        <f aca="false">AVERAGE(E2886:E2890)</f>
        <v>18357.2</v>
      </c>
      <c r="I2890" s="0" t="n">
        <f aca="false">AVERAGE(E2866:E2890)</f>
        <v>18079.28</v>
      </c>
      <c r="J2890" s="11" t="n">
        <f aca="false">E2890/H2890-1</f>
        <v>-0.0175516963371321</v>
      </c>
      <c r="K2890" s="11" t="n">
        <f aca="false">E2890/I2890-1</f>
        <v>-0.00244921257926189</v>
      </c>
      <c r="L2890" s="0" t="n">
        <v>1</v>
      </c>
      <c r="M2890" s="0" t="str">
        <f aca="false">IF(AND(J2890&lt;=$M$25,K2890&lt;=$N$25),"○","")</f>
        <v/>
      </c>
      <c r="N2890" s="0" t="str">
        <f aca="false">IF(M2889="○",E2890/B2890-1,"")</f>
        <v/>
      </c>
      <c r="O2890" s="0" t="n">
        <f aca="false">IF(AND(J2890&lt;=$M$25,Q2889=0),B2891,0)</f>
        <v>0</v>
      </c>
      <c r="P2890" s="0" t="n">
        <f aca="false">IF(AND(R2889&lt;&gt;0,E2890&gt;=R2889*1.03),B2891,IF(AND(Q2889&lt;&gt;0,E2890&gt;=Q2889*1.03),B2891,0))</f>
        <v>0</v>
      </c>
      <c r="Q2890" s="0" t="n">
        <f aca="false">IF(Q2889=0,O2890,IF(P2890&lt;&gt;0,0,Q2889))</f>
        <v>0</v>
      </c>
      <c r="R2890" s="0" t="n">
        <f aca="false">IF(Q2890=0,0,IF(R2889&lt;&gt;0,R2889,IF(E2890&lt;=Q2889*0.97,B2891,R2889)))</f>
        <v>0</v>
      </c>
      <c r="S2890" s="0" t="str">
        <f aca="false">IF(P2890&lt;&gt;0,IF(R2889&lt;&gt;0,(P2890/((R2889+Q2889)/2)-1)*2,IF(Q2889&lt;&gt;0,P2890/Q2889-1)),"")</f>
        <v/>
      </c>
      <c r="T2890" s="0" t="n">
        <f aca="false">IF(S2890="",T2889,SUM(S2890+T2889))</f>
        <v>1.01323798731925</v>
      </c>
      <c r="U2890" s="0" t="n">
        <f aca="false">IF(ISNUMBER(S2890),U2889+S2890,U2889)</f>
        <v>0.176907954135073</v>
      </c>
      <c r="V2890" s="0" t="n">
        <f aca="false">IF(ISNUMBER(S2890),V2889+1,V2889)</f>
        <v>3</v>
      </c>
      <c r="W2890" s="8" t="n">
        <f aca="false">IF(O2890&lt;&gt;0,A2891,IF(P2890&lt;&gt;0,A2891-W2889+1,IF(Q2890=0,0,W2889)))</f>
        <v>0</v>
      </c>
      <c r="X2890" s="8" t="n">
        <f aca="false">IF(AND(R2889=0,R2890&lt;&gt;0),A2890,IF(AND(R2890=0,R2889&lt;&gt;0),A2890-X2889+1,IF(R2890=0,0,X2889)))</f>
        <v>0</v>
      </c>
      <c r="Y2890" s="0" t="str">
        <f aca="false">IF(ISNUMBER(S2890),365/(W2890+X2890)*S2890,"")</f>
        <v/>
      </c>
      <c r="Z2890" s="0" t="str">
        <f aca="false">IF(AND(W2890&gt;0,W2890&lt;200),W2890,"")</f>
        <v/>
      </c>
      <c r="AB2890" s="7" t="n">
        <f aca="false">A2890</f>
        <v>34963</v>
      </c>
      <c r="AC2890" s="11" t="n">
        <f aca="false">E2890/$E$677-1</f>
        <v>0.0101943650927014</v>
      </c>
      <c r="AD2890" s="11" t="n">
        <f aca="false">T2890</f>
        <v>1.01323798731925</v>
      </c>
    </row>
    <row r="2891" customFormat="false" ht="13.5" hidden="false" customHeight="false" outlineLevel="0" collapsed="false">
      <c r="A2891" s="7" t="n">
        <v>34964</v>
      </c>
      <c r="B2891" s="0" t="n">
        <v>17958</v>
      </c>
      <c r="C2891" s="0" t="n">
        <v>17958</v>
      </c>
      <c r="D2891" s="0" t="n">
        <v>17666</v>
      </c>
      <c r="E2891" s="0" t="n">
        <v>17714</v>
      </c>
      <c r="F2891" s="0" t="n">
        <f aca="false">E2891-E2890</f>
        <v>-321</v>
      </c>
      <c r="G2891" s="11" t="n">
        <f aca="false">E2891/E2890-1</f>
        <v>-0.0177987247019684</v>
      </c>
      <c r="H2891" s="0" t="n">
        <f aca="false">AVERAGE(E2887:E2891)</f>
        <v>18148.2</v>
      </c>
      <c r="I2891" s="0" t="n">
        <f aca="false">AVERAGE(E2867:E2891)</f>
        <v>18061.84</v>
      </c>
      <c r="J2891" s="11" t="n">
        <f aca="false">E2891/H2891-1</f>
        <v>-0.0239252377646269</v>
      </c>
      <c r="K2891" s="11" t="n">
        <f aca="false">E2891/I2891-1</f>
        <v>-0.0192582815482808</v>
      </c>
      <c r="L2891" s="0" t="n">
        <v>1</v>
      </c>
      <c r="M2891" s="0" t="str">
        <f aca="false">IF(AND(J2891&lt;=$M$25,K2891&lt;=$N$25),"○","")</f>
        <v/>
      </c>
      <c r="N2891" s="0" t="str">
        <f aca="false">IF(M2890="○",E2891/B2891-1,"")</f>
        <v/>
      </c>
      <c r="O2891" s="0" t="n">
        <f aca="false">IF(AND(J2891&lt;=$M$25,Q2890=0),B2892,0)</f>
        <v>0</v>
      </c>
      <c r="P2891" s="0" t="n">
        <f aca="false">IF(AND(R2890&lt;&gt;0,E2891&gt;=R2890*1.03),B2892,IF(AND(Q2890&lt;&gt;0,E2891&gt;=Q2890*1.03),B2892,0))</f>
        <v>0</v>
      </c>
      <c r="Q2891" s="0" t="n">
        <f aca="false">IF(Q2890=0,O2891,IF(P2891&lt;&gt;0,0,Q2890))</f>
        <v>0</v>
      </c>
      <c r="R2891" s="0" t="n">
        <f aca="false">IF(Q2891=0,0,IF(R2890&lt;&gt;0,R2890,IF(E2891&lt;=Q2890*0.97,B2892,R2890)))</f>
        <v>0</v>
      </c>
      <c r="S2891" s="0" t="str">
        <f aca="false">IF(P2891&lt;&gt;0,IF(R2890&lt;&gt;0,(P2891/((R2890+Q2890)/2)-1)*2,IF(Q2890&lt;&gt;0,P2891/Q2890-1)),"")</f>
        <v/>
      </c>
      <c r="T2891" s="0" t="n">
        <f aca="false">IF(S2891="",T2890,SUM(S2891+T2890))</f>
        <v>1.01323798731925</v>
      </c>
      <c r="U2891" s="0" t="n">
        <f aca="false">IF(ISNUMBER(S2891),U2890+S2891,U2890)</f>
        <v>0.176907954135073</v>
      </c>
      <c r="V2891" s="0" t="n">
        <f aca="false">IF(ISNUMBER(S2891),V2890+1,V2890)</f>
        <v>3</v>
      </c>
      <c r="W2891" s="8" t="n">
        <f aca="false">IF(O2891&lt;&gt;0,A2892,IF(P2891&lt;&gt;0,A2892-W2890+1,IF(Q2891=0,0,W2890)))</f>
        <v>0</v>
      </c>
      <c r="X2891" s="8" t="n">
        <f aca="false">IF(AND(R2890=0,R2891&lt;&gt;0),A2891,IF(AND(R2891=0,R2890&lt;&gt;0),A2891-X2890+1,IF(R2891=0,0,X2890)))</f>
        <v>0</v>
      </c>
      <c r="Y2891" s="0" t="str">
        <f aca="false">IF(ISNUMBER(S2891),365/(W2891+X2891)*S2891,"")</f>
        <v/>
      </c>
      <c r="Z2891" s="0" t="str">
        <f aca="false">IF(AND(W2891&gt;0,W2891&lt;200),W2891,"")</f>
        <v/>
      </c>
      <c r="AB2891" s="7" t="n">
        <f aca="false">A2891</f>
        <v>34964</v>
      </c>
      <c r="AC2891" s="11" t="n">
        <f aca="false">E2891/$E$677-1</f>
        <v>-0.00778580630706327</v>
      </c>
      <c r="AD2891" s="11" t="n">
        <f aca="false">T2891</f>
        <v>1.01323798731925</v>
      </c>
    </row>
    <row r="2892" customFormat="false" ht="13.5" hidden="false" customHeight="false" outlineLevel="0" collapsed="false">
      <c r="A2892" s="7" t="n">
        <v>34967</v>
      </c>
      <c r="B2892" s="0" t="n">
        <v>17734</v>
      </c>
      <c r="C2892" s="0" t="n">
        <v>17855</v>
      </c>
      <c r="D2892" s="0" t="n">
        <v>17566</v>
      </c>
      <c r="E2892" s="0" t="n">
        <v>17566</v>
      </c>
      <c r="F2892" s="0" t="n">
        <f aca="false">E2892-E2891</f>
        <v>-148</v>
      </c>
      <c r="G2892" s="11" t="n">
        <f aca="false">E2892/E2891-1</f>
        <v>-0.00835497346731395</v>
      </c>
      <c r="H2892" s="0" t="n">
        <f aca="false">AVERAGE(E2888:E2892)</f>
        <v>17997.6</v>
      </c>
      <c r="I2892" s="0" t="n">
        <f aca="false">AVERAGE(E2868:E2892)</f>
        <v>18043.2</v>
      </c>
      <c r="J2892" s="11" t="n">
        <f aca="false">E2892/H2892-1</f>
        <v>-0.0239809752411432</v>
      </c>
      <c r="K2892" s="11" t="n">
        <f aca="false">E2892/I2892-1</f>
        <v>-0.0264476367828324</v>
      </c>
      <c r="L2892" s="0" t="n">
        <v>1</v>
      </c>
      <c r="M2892" s="0" t="str">
        <f aca="false">IF(AND(J2892&lt;=$M$25,K2892&lt;=$N$25),"○","")</f>
        <v/>
      </c>
      <c r="N2892" s="0" t="str">
        <f aca="false">IF(M2891="○",E2892/B2892-1,"")</f>
        <v/>
      </c>
      <c r="O2892" s="0" t="n">
        <f aca="false">IF(AND(J2892&lt;=$M$25,Q2891=0),B2893,0)</f>
        <v>0</v>
      </c>
      <c r="P2892" s="0" t="n">
        <f aca="false">IF(AND(R2891&lt;&gt;0,E2892&gt;=R2891*1.03),B2893,IF(AND(Q2891&lt;&gt;0,E2892&gt;=Q2891*1.03),B2893,0))</f>
        <v>0</v>
      </c>
      <c r="Q2892" s="0" t="n">
        <f aca="false">IF(Q2891=0,O2892,IF(P2892&lt;&gt;0,0,Q2891))</f>
        <v>0</v>
      </c>
      <c r="R2892" s="0" t="n">
        <f aca="false">IF(Q2892=0,0,IF(R2891&lt;&gt;0,R2891,IF(E2892&lt;=Q2891*0.97,B2893,R2891)))</f>
        <v>0</v>
      </c>
      <c r="S2892" s="0" t="str">
        <f aca="false">IF(P2892&lt;&gt;0,IF(R2891&lt;&gt;0,(P2892/((R2891+Q2891)/2)-1)*2,IF(Q2891&lt;&gt;0,P2892/Q2891-1)),"")</f>
        <v/>
      </c>
      <c r="T2892" s="0" t="n">
        <f aca="false">IF(S2892="",T2891,SUM(S2892+T2891))</f>
        <v>1.01323798731925</v>
      </c>
      <c r="U2892" s="0" t="n">
        <f aca="false">IF(ISNUMBER(S2892),U2891+S2892,U2891)</f>
        <v>0.176907954135073</v>
      </c>
      <c r="V2892" s="0" t="n">
        <f aca="false">IF(ISNUMBER(S2892),V2891+1,V2891)</f>
        <v>3</v>
      </c>
      <c r="W2892" s="8" t="n">
        <f aca="false">IF(O2892&lt;&gt;0,A2893,IF(P2892&lt;&gt;0,A2893-W2891+1,IF(Q2892=0,0,W2891)))</f>
        <v>0</v>
      </c>
      <c r="X2892" s="8" t="n">
        <f aca="false">IF(AND(R2891=0,R2892&lt;&gt;0),A2892,IF(AND(R2892=0,R2891&lt;&gt;0),A2892-X2891+1,IF(R2892=0,0,X2891)))</f>
        <v>0</v>
      </c>
      <c r="Y2892" s="0" t="str">
        <f aca="false">IF(ISNUMBER(S2892),365/(W2892+X2892)*S2892,"")</f>
        <v/>
      </c>
      <c r="Z2892" s="0" t="str">
        <f aca="false">IF(AND(W2892&gt;0,W2892&lt;200),W2892,"")</f>
        <v/>
      </c>
      <c r="AB2892" s="7" t="n">
        <f aca="false">A2892</f>
        <v>34967</v>
      </c>
      <c r="AC2892" s="11" t="n">
        <f aca="false">E2892/$E$677-1</f>
        <v>-0.0160757295692601</v>
      </c>
      <c r="AD2892" s="11" t="n">
        <f aca="false">T2892</f>
        <v>1.01323798731925</v>
      </c>
    </row>
    <row r="2893" customFormat="false" ht="13.5" hidden="false" customHeight="false" outlineLevel="0" collapsed="false">
      <c r="A2893" s="7" t="n">
        <v>34968</v>
      </c>
      <c r="B2893" s="0" t="n">
        <v>17595</v>
      </c>
      <c r="C2893" s="0" t="n">
        <v>17922</v>
      </c>
      <c r="D2893" s="0" t="n">
        <v>17595</v>
      </c>
      <c r="E2893" s="0" t="n">
        <v>17922</v>
      </c>
      <c r="F2893" s="0" t="n">
        <f aca="false">E2893-E2892</f>
        <v>356</v>
      </c>
      <c r="G2893" s="11" t="n">
        <f aca="false">E2893/E2892-1</f>
        <v>0.0202664237731982</v>
      </c>
      <c r="H2893" s="0" t="n">
        <f aca="false">AVERAGE(E2889:E2893)</f>
        <v>17887.2</v>
      </c>
      <c r="I2893" s="0" t="n">
        <f aca="false">AVERAGE(E2869:E2893)</f>
        <v>18045.24</v>
      </c>
      <c r="J2893" s="11" t="n">
        <f aca="false">E2893/H2893-1</f>
        <v>0.00194552529182879</v>
      </c>
      <c r="K2893" s="11" t="n">
        <f aca="false">E2893/I2893-1</f>
        <v>-0.00682950185201203</v>
      </c>
      <c r="L2893" s="0" t="n">
        <v>1</v>
      </c>
      <c r="M2893" s="0" t="str">
        <f aca="false">IF(AND(J2893&lt;=$M$25,K2893&lt;=$N$25),"○","")</f>
        <v/>
      </c>
      <c r="N2893" s="0" t="str">
        <f aca="false">IF(M2892="○",E2893/B2893-1,"")</f>
        <v/>
      </c>
      <c r="O2893" s="0" t="n">
        <f aca="false">IF(AND(J2893&lt;=$M$25,Q2892=0),B2894,0)</f>
        <v>0</v>
      </c>
      <c r="P2893" s="0" t="n">
        <f aca="false">IF(AND(R2892&lt;&gt;0,E2893&gt;=R2892*1.03),B2894,IF(AND(Q2892&lt;&gt;0,E2893&gt;=Q2892*1.03),B2894,0))</f>
        <v>0</v>
      </c>
      <c r="Q2893" s="0" t="n">
        <f aca="false">IF(Q2892=0,O2893,IF(P2893&lt;&gt;0,0,Q2892))</f>
        <v>0</v>
      </c>
      <c r="R2893" s="0" t="n">
        <f aca="false">IF(Q2893=0,0,IF(R2892&lt;&gt;0,R2892,IF(E2893&lt;=Q2892*0.97,B2894,R2892)))</f>
        <v>0</v>
      </c>
      <c r="S2893" s="0" t="str">
        <f aca="false">IF(P2893&lt;&gt;0,IF(R2892&lt;&gt;0,(P2893/((R2892+Q2892)/2)-1)*2,IF(Q2892&lt;&gt;0,P2893/Q2892-1)),"")</f>
        <v/>
      </c>
      <c r="T2893" s="0" t="n">
        <f aca="false">IF(S2893="",T2892,SUM(S2893+T2892))</f>
        <v>1.01323798731925</v>
      </c>
      <c r="U2893" s="0" t="n">
        <f aca="false">IF(ISNUMBER(S2893),U2892+S2893,U2892)</f>
        <v>0.176907954135073</v>
      </c>
      <c r="V2893" s="0" t="n">
        <f aca="false">IF(ISNUMBER(S2893),V2892+1,V2892)</f>
        <v>3</v>
      </c>
      <c r="W2893" s="8" t="n">
        <f aca="false">IF(O2893&lt;&gt;0,A2894,IF(P2893&lt;&gt;0,A2894-W2892+1,IF(Q2893=0,0,W2892)))</f>
        <v>0</v>
      </c>
      <c r="X2893" s="8" t="n">
        <f aca="false">IF(AND(R2892=0,R2893&lt;&gt;0),A2893,IF(AND(R2893=0,R2892&lt;&gt;0),A2893-X2892+1,IF(R2893=0,0,X2892)))</f>
        <v>0</v>
      </c>
      <c r="Y2893" s="0" t="str">
        <f aca="false">IF(ISNUMBER(S2893),365/(W2893+X2893)*S2893,"")</f>
        <v/>
      </c>
      <c r="Z2893" s="0" t="str">
        <f aca="false">IF(AND(W2893&gt;0,W2893&lt;200),W2893,"")</f>
        <v/>
      </c>
      <c r="AB2893" s="7" t="n">
        <f aca="false">A2893</f>
        <v>34968</v>
      </c>
      <c r="AC2893" s="11" t="n">
        <f aca="false">E2893/$E$677-1</f>
        <v>0.00386489665602419</v>
      </c>
      <c r="AD2893" s="11" t="n">
        <f aca="false">T2893</f>
        <v>1.01323798731925</v>
      </c>
    </row>
    <row r="2894" customFormat="false" ht="13.5" hidden="false" customHeight="false" outlineLevel="0" collapsed="false">
      <c r="A2894" s="7" t="n">
        <v>34969</v>
      </c>
      <c r="B2894" s="0" t="n">
        <v>17928</v>
      </c>
      <c r="C2894" s="0" t="n">
        <v>18262</v>
      </c>
      <c r="D2894" s="0" t="n">
        <v>17765</v>
      </c>
      <c r="E2894" s="0" t="n">
        <v>18262</v>
      </c>
      <c r="F2894" s="0" t="n">
        <f aca="false">E2894-E2893</f>
        <v>340</v>
      </c>
      <c r="G2894" s="11" t="n">
        <f aca="false">E2894/E2893-1</f>
        <v>0.0189710969757839</v>
      </c>
      <c r="H2894" s="0" t="n">
        <f aca="false">AVERAGE(E2890:E2894)</f>
        <v>17899.8</v>
      </c>
      <c r="I2894" s="0" t="n">
        <f aca="false">AVERAGE(E2870:E2894)</f>
        <v>18060.6</v>
      </c>
      <c r="J2894" s="11" t="n">
        <f aca="false">E2894/H2894-1</f>
        <v>0.0202348629593627</v>
      </c>
      <c r="K2894" s="11" t="n">
        <f aca="false">E2894/I2894-1</f>
        <v>0.0111513460239416</v>
      </c>
      <c r="L2894" s="0" t="n">
        <v>1</v>
      </c>
      <c r="M2894" s="0" t="str">
        <f aca="false">IF(AND(J2894&lt;=$M$25,K2894&lt;=$N$25),"○","")</f>
        <v/>
      </c>
      <c r="N2894" s="0" t="str">
        <f aca="false">IF(M2893="○",E2894/B2894-1,"")</f>
        <v/>
      </c>
      <c r="O2894" s="0" t="n">
        <f aca="false">IF(AND(J2894&lt;=$M$25,Q2893=0),B2895,0)</f>
        <v>0</v>
      </c>
      <c r="P2894" s="0" t="n">
        <f aca="false">IF(AND(R2893&lt;&gt;0,E2894&gt;=R2893*1.03),B2895,IF(AND(Q2893&lt;&gt;0,E2894&gt;=Q2893*1.03),B2895,0))</f>
        <v>0</v>
      </c>
      <c r="Q2894" s="0" t="n">
        <f aca="false">IF(Q2893=0,O2894,IF(P2894&lt;&gt;0,0,Q2893))</f>
        <v>0</v>
      </c>
      <c r="R2894" s="0" t="n">
        <f aca="false">IF(Q2894=0,0,IF(R2893&lt;&gt;0,R2893,IF(E2894&lt;=Q2893*0.97,B2895,R2893)))</f>
        <v>0</v>
      </c>
      <c r="S2894" s="0" t="str">
        <f aca="false">IF(P2894&lt;&gt;0,IF(R2893&lt;&gt;0,(P2894/((R2893+Q2893)/2)-1)*2,IF(Q2893&lt;&gt;0,P2894/Q2893-1)),"")</f>
        <v/>
      </c>
      <c r="T2894" s="0" t="n">
        <f aca="false">IF(S2894="",T2893,SUM(S2894+T2893))</f>
        <v>1.01323798731925</v>
      </c>
      <c r="U2894" s="0" t="n">
        <f aca="false">IF(ISNUMBER(S2894),U2893+S2894,U2893)</f>
        <v>0.176907954135073</v>
      </c>
      <c r="V2894" s="0" t="n">
        <f aca="false">IF(ISNUMBER(S2894),V2893+1,V2893)</f>
        <v>3</v>
      </c>
      <c r="W2894" s="8" t="n">
        <f aca="false">IF(O2894&lt;&gt;0,A2895,IF(P2894&lt;&gt;0,A2895-W2893+1,IF(Q2894=0,0,W2893)))</f>
        <v>0</v>
      </c>
      <c r="X2894" s="8" t="n">
        <f aca="false">IF(AND(R2893=0,R2894&lt;&gt;0),A2894,IF(AND(R2894=0,R2893&lt;&gt;0),A2894-X2893+1,IF(R2894=0,0,X2893)))</f>
        <v>0</v>
      </c>
      <c r="Y2894" s="0" t="str">
        <f aca="false">IF(ISNUMBER(S2894),365/(W2894+X2894)*S2894,"")</f>
        <v/>
      </c>
      <c r="Z2894" s="0" t="str">
        <f aca="false">IF(AND(W2894&gt;0,W2894&lt;200),W2894,"")</f>
        <v/>
      </c>
      <c r="AB2894" s="7" t="n">
        <f aca="false">A2894</f>
        <v>34969</v>
      </c>
      <c r="AC2894" s="11" t="n">
        <f aca="false">E2894/$E$677-1</f>
        <v>0.0229093149610711</v>
      </c>
      <c r="AD2894" s="11" t="n">
        <f aca="false">T2894</f>
        <v>1.01323798731925</v>
      </c>
    </row>
    <row r="2895" customFormat="false" ht="13.5" hidden="false" customHeight="false" outlineLevel="0" collapsed="false">
      <c r="A2895" s="7" t="n">
        <v>34970</v>
      </c>
      <c r="B2895" s="0" t="n">
        <v>18219</v>
      </c>
      <c r="C2895" s="0" t="n">
        <v>18295</v>
      </c>
      <c r="D2895" s="0" t="n">
        <v>18023</v>
      </c>
      <c r="E2895" s="0" t="n">
        <v>18023</v>
      </c>
      <c r="F2895" s="0" t="n">
        <f aca="false">E2895-E2894</f>
        <v>-239</v>
      </c>
      <c r="G2895" s="11" t="n">
        <f aca="false">E2895/E2894-1</f>
        <v>-0.0130872850728289</v>
      </c>
      <c r="H2895" s="0" t="n">
        <f aca="false">AVERAGE(E2891:E2895)</f>
        <v>17897.4</v>
      </c>
      <c r="I2895" s="0" t="n">
        <f aca="false">AVERAGE(E2871:E2895)</f>
        <v>18072.24</v>
      </c>
      <c r="J2895" s="11" t="n">
        <f aca="false">E2895/H2895-1</f>
        <v>0.00701777911875467</v>
      </c>
      <c r="K2895" s="11" t="n">
        <f aca="false">E2895/I2895-1</f>
        <v>-0.0027246207443018</v>
      </c>
      <c r="L2895" s="0" t="n">
        <v>1</v>
      </c>
      <c r="M2895" s="0" t="str">
        <f aca="false">IF(AND(J2895&lt;=$M$25,K2895&lt;=$N$25),"○","")</f>
        <v/>
      </c>
      <c r="N2895" s="0" t="str">
        <f aca="false">IF(M2894="○",E2895/B2895-1,"")</f>
        <v/>
      </c>
      <c r="O2895" s="0" t="n">
        <f aca="false">IF(AND(J2895&lt;=$M$25,Q2894=0),B2896,0)</f>
        <v>0</v>
      </c>
      <c r="P2895" s="0" t="n">
        <f aca="false">IF(AND(R2894&lt;&gt;0,E2895&gt;=R2894*1.03),B2896,IF(AND(Q2894&lt;&gt;0,E2895&gt;=Q2894*1.03),B2896,0))</f>
        <v>0</v>
      </c>
      <c r="Q2895" s="0" t="n">
        <f aca="false">IF(Q2894=0,O2895,IF(P2895&lt;&gt;0,0,Q2894))</f>
        <v>0</v>
      </c>
      <c r="R2895" s="0" t="n">
        <f aca="false">IF(Q2895=0,0,IF(R2894&lt;&gt;0,R2894,IF(E2895&lt;=Q2894*0.97,B2896,R2894)))</f>
        <v>0</v>
      </c>
      <c r="S2895" s="0" t="str">
        <f aca="false">IF(P2895&lt;&gt;0,IF(R2894&lt;&gt;0,(P2895/((R2894+Q2894)/2)-1)*2,IF(Q2894&lt;&gt;0,P2895/Q2894-1)),"")</f>
        <v/>
      </c>
      <c r="T2895" s="0" t="n">
        <f aca="false">IF(S2895="",T2894,SUM(S2895+T2894))</f>
        <v>1.01323798731925</v>
      </c>
      <c r="U2895" s="0" t="n">
        <f aca="false">IF(ISNUMBER(S2895),U2894+S2895,U2894)</f>
        <v>0.176907954135073</v>
      </c>
      <c r="V2895" s="0" t="n">
        <f aca="false">IF(ISNUMBER(S2895),V2894+1,V2894)</f>
        <v>3</v>
      </c>
      <c r="W2895" s="8" t="n">
        <f aca="false">IF(O2895&lt;&gt;0,A2896,IF(P2895&lt;&gt;0,A2896-W2894+1,IF(Q2895=0,0,W2894)))</f>
        <v>0</v>
      </c>
      <c r="X2895" s="8" t="n">
        <f aca="false">IF(AND(R2894=0,R2895&lt;&gt;0),A2895,IF(AND(R2895=0,R2894&lt;&gt;0),A2895-X2894+1,IF(R2895=0,0,X2894)))</f>
        <v>0</v>
      </c>
      <c r="Y2895" s="0" t="str">
        <f aca="false">IF(ISNUMBER(S2895),365/(W2895+X2895)*S2895,"")</f>
        <v/>
      </c>
      <c r="Z2895" s="0" t="str">
        <f aca="false">IF(AND(W2895&gt;0,W2895&lt;200),W2895,"")</f>
        <v/>
      </c>
      <c r="AB2895" s="7" t="n">
        <f aca="false">A2895</f>
        <v>34970</v>
      </c>
      <c r="AC2895" s="11" t="n">
        <f aca="false">E2895/$E$677-1</f>
        <v>0.00952220915252333</v>
      </c>
      <c r="AD2895" s="11" t="n">
        <f aca="false">T2895</f>
        <v>1.01323798731925</v>
      </c>
    </row>
    <row r="2896" customFormat="false" ht="13.5" hidden="false" customHeight="false" outlineLevel="0" collapsed="false">
      <c r="A2896" s="7" t="n">
        <v>34971</v>
      </c>
      <c r="B2896" s="0" t="n">
        <v>18046</v>
      </c>
      <c r="C2896" s="0" t="n">
        <v>18139</v>
      </c>
      <c r="D2896" s="0" t="n">
        <v>17883</v>
      </c>
      <c r="E2896" s="0" t="n">
        <v>17913</v>
      </c>
      <c r="F2896" s="0" t="n">
        <f aca="false">E2896-E2895</f>
        <v>-110</v>
      </c>
      <c r="G2896" s="11" t="n">
        <f aca="false">E2896/E2895-1</f>
        <v>-0.006103312434112</v>
      </c>
      <c r="H2896" s="0" t="n">
        <f aca="false">AVERAGE(E2892:E2896)</f>
        <v>17937.2</v>
      </c>
      <c r="I2896" s="0" t="n">
        <f aca="false">AVERAGE(E2872:E2896)</f>
        <v>18071.88</v>
      </c>
      <c r="J2896" s="11" t="n">
        <f aca="false">E2896/H2896-1</f>
        <v>-0.00134915148406667</v>
      </c>
      <c r="K2896" s="11" t="n">
        <f aca="false">E2896/I2896-1</f>
        <v>-0.00879155904089679</v>
      </c>
      <c r="L2896" s="0" t="n">
        <v>1</v>
      </c>
      <c r="M2896" s="0" t="str">
        <f aca="false">IF(AND(J2896&lt;=$M$25,K2896&lt;=$N$25),"○","")</f>
        <v/>
      </c>
      <c r="N2896" s="0" t="str">
        <f aca="false">IF(M2895="○",E2896/B2896-1,"")</f>
        <v/>
      </c>
      <c r="O2896" s="0" t="n">
        <f aca="false">IF(AND(J2896&lt;=$M$25,Q2895=0),B2897,0)</f>
        <v>0</v>
      </c>
      <c r="P2896" s="0" t="n">
        <f aca="false">IF(AND(R2895&lt;&gt;0,E2896&gt;=R2895*1.03),B2897,IF(AND(Q2895&lt;&gt;0,E2896&gt;=Q2895*1.03),B2897,0))</f>
        <v>0</v>
      </c>
      <c r="Q2896" s="0" t="n">
        <f aca="false">IF(Q2895=0,O2896,IF(P2896&lt;&gt;0,0,Q2895))</f>
        <v>0</v>
      </c>
      <c r="R2896" s="0" t="n">
        <f aca="false">IF(Q2896=0,0,IF(R2895&lt;&gt;0,R2895,IF(E2896&lt;=Q2895*0.97,B2897,R2895)))</f>
        <v>0</v>
      </c>
      <c r="S2896" s="0" t="str">
        <f aca="false">IF(P2896&lt;&gt;0,IF(R2895&lt;&gt;0,(P2896/((R2895+Q2895)/2)-1)*2,IF(Q2895&lt;&gt;0,P2896/Q2895-1)),"")</f>
        <v/>
      </c>
      <c r="T2896" s="0" t="n">
        <f aca="false">IF(S2896="",T2895,SUM(S2896+T2895))</f>
        <v>1.01323798731925</v>
      </c>
      <c r="U2896" s="0" t="n">
        <f aca="false">IF(ISNUMBER(S2896),U2895+S2896,U2895)</f>
        <v>0.176907954135073</v>
      </c>
      <c r="V2896" s="0" t="n">
        <f aca="false">IF(ISNUMBER(S2896),V2895+1,V2895)</f>
        <v>3</v>
      </c>
      <c r="W2896" s="8" t="n">
        <f aca="false">IF(O2896&lt;&gt;0,A2897,IF(P2896&lt;&gt;0,A2897-W2895+1,IF(Q2896=0,0,W2895)))</f>
        <v>0</v>
      </c>
      <c r="X2896" s="8" t="n">
        <f aca="false">IF(AND(R2895=0,R2896&lt;&gt;0),A2896,IF(AND(R2896=0,R2895&lt;&gt;0),A2896-X2895+1,IF(R2896=0,0,X2895)))</f>
        <v>0</v>
      </c>
      <c r="Y2896" s="0" t="str">
        <f aca="false">IF(ISNUMBER(S2896),365/(W2896+X2896)*S2896,"")</f>
        <v/>
      </c>
      <c r="Z2896" s="0" t="str">
        <f aca="false">IF(AND(W2896&gt;0,W2896&lt;200),W2896,"")</f>
        <v/>
      </c>
      <c r="AB2896" s="7" t="n">
        <f aca="false">A2896</f>
        <v>34971</v>
      </c>
      <c r="AC2896" s="11" t="n">
        <f aca="false">E2896/$E$677-1</f>
        <v>0.00336077970089055</v>
      </c>
      <c r="AD2896" s="11" t="n">
        <f aca="false">T2896</f>
        <v>1.01323798731925</v>
      </c>
    </row>
    <row r="2897" customFormat="false" ht="13.5" hidden="false" customHeight="false" outlineLevel="0" collapsed="false">
      <c r="A2897" s="7" t="n">
        <v>34974</v>
      </c>
      <c r="B2897" s="0" t="n">
        <v>17921</v>
      </c>
      <c r="C2897" s="0" t="n">
        <v>17950</v>
      </c>
      <c r="D2897" s="0" t="n">
        <v>17684</v>
      </c>
      <c r="E2897" s="0" t="n">
        <v>17740</v>
      </c>
      <c r="F2897" s="0" t="n">
        <f aca="false">E2897-E2896</f>
        <v>-173</v>
      </c>
      <c r="G2897" s="11" t="n">
        <f aca="false">E2897/E2896-1</f>
        <v>-0.00965779043153014</v>
      </c>
      <c r="H2897" s="0" t="n">
        <f aca="false">AVERAGE(E2893:E2897)</f>
        <v>17972</v>
      </c>
      <c r="I2897" s="0" t="n">
        <f aca="false">AVERAGE(E2873:E2897)</f>
        <v>18070.64</v>
      </c>
      <c r="J2897" s="11" t="n">
        <f aca="false">E2897/H2897-1</f>
        <v>-0.0129089695081237</v>
      </c>
      <c r="K2897" s="11" t="n">
        <f aca="false">E2897/I2897-1</f>
        <v>-0.0182970830031476</v>
      </c>
      <c r="L2897" s="0" t="n">
        <v>1</v>
      </c>
      <c r="M2897" s="0" t="str">
        <f aca="false">IF(AND(J2897&lt;=$M$25,K2897&lt;=$N$25),"○","")</f>
        <v/>
      </c>
      <c r="N2897" s="0" t="str">
        <f aca="false">IF(M2896="○",E2897/B2897-1,"")</f>
        <v/>
      </c>
      <c r="O2897" s="0" t="n">
        <f aca="false">IF(AND(J2897&lt;=$M$25,Q2896=0),B2898,0)</f>
        <v>0</v>
      </c>
      <c r="P2897" s="0" t="n">
        <f aca="false">IF(AND(R2896&lt;&gt;0,E2897&gt;=R2896*1.03),B2898,IF(AND(Q2896&lt;&gt;0,E2897&gt;=Q2896*1.03),B2898,0))</f>
        <v>0</v>
      </c>
      <c r="Q2897" s="0" t="n">
        <f aca="false">IF(Q2896=0,O2897,IF(P2897&lt;&gt;0,0,Q2896))</f>
        <v>0</v>
      </c>
      <c r="R2897" s="0" t="n">
        <f aca="false">IF(Q2897=0,0,IF(R2896&lt;&gt;0,R2896,IF(E2897&lt;=Q2896*0.97,B2898,R2896)))</f>
        <v>0</v>
      </c>
      <c r="S2897" s="0" t="str">
        <f aca="false">IF(P2897&lt;&gt;0,IF(R2896&lt;&gt;0,(P2897/((R2896+Q2896)/2)-1)*2,IF(Q2896&lt;&gt;0,P2897/Q2896-1)),"")</f>
        <v/>
      </c>
      <c r="T2897" s="0" t="n">
        <f aca="false">IF(S2897="",T2896,SUM(S2897+T2896))</f>
        <v>1.01323798731925</v>
      </c>
      <c r="U2897" s="0" t="n">
        <f aca="false">IF(ISNUMBER(S2897),U2896+S2897,U2896)</f>
        <v>0.176907954135073</v>
      </c>
      <c r="V2897" s="0" t="n">
        <f aca="false">IF(ISNUMBER(S2897),V2896+1,V2896)</f>
        <v>3</v>
      </c>
      <c r="W2897" s="8" t="n">
        <f aca="false">IF(O2897&lt;&gt;0,A2898,IF(P2897&lt;&gt;0,A2898-W2896+1,IF(Q2897=0,0,W2896)))</f>
        <v>0</v>
      </c>
      <c r="X2897" s="8" t="n">
        <f aca="false">IF(AND(R2896=0,R2897&lt;&gt;0),A2897,IF(AND(R2897=0,R2896&lt;&gt;0),A2897-X2896+1,IF(R2897=0,0,X2896)))</f>
        <v>0</v>
      </c>
      <c r="Y2897" s="0" t="str">
        <f aca="false">IF(ISNUMBER(S2897),365/(W2897+X2897)*S2897,"")</f>
        <v/>
      </c>
      <c r="Z2897" s="0" t="str">
        <f aca="false">IF(AND(W2897&gt;0,W2897&lt;200),W2897,"")</f>
        <v/>
      </c>
      <c r="AB2897" s="7" t="n">
        <f aca="false">A2897</f>
        <v>34974</v>
      </c>
      <c r="AC2897" s="11" t="n">
        <f aca="false">E2897/$E$677-1</f>
        <v>-0.00632946843667726</v>
      </c>
      <c r="AD2897" s="11" t="n">
        <f aca="false">T2897</f>
        <v>1.01323798731925</v>
      </c>
    </row>
    <row r="2898" customFormat="false" ht="13.5" hidden="false" customHeight="false" outlineLevel="0" collapsed="false">
      <c r="A2898" s="7" t="n">
        <v>34975</v>
      </c>
      <c r="B2898" s="0" t="n">
        <v>17770</v>
      </c>
      <c r="C2898" s="0" t="n">
        <v>18160</v>
      </c>
      <c r="D2898" s="0" t="n">
        <v>17737</v>
      </c>
      <c r="E2898" s="0" t="n">
        <v>18143</v>
      </c>
      <c r="F2898" s="0" t="n">
        <f aca="false">E2898-E2897</f>
        <v>403</v>
      </c>
      <c r="G2898" s="11" t="n">
        <f aca="false">E2898/E2897-1</f>
        <v>0.02271702367531</v>
      </c>
      <c r="H2898" s="0" t="n">
        <f aca="false">AVERAGE(E2894:E2898)</f>
        <v>18016.2</v>
      </c>
      <c r="I2898" s="0" t="n">
        <f aca="false">AVERAGE(E2874:E2898)</f>
        <v>18082.48</v>
      </c>
      <c r="J2898" s="11" t="n">
        <f aca="false">E2898/H2898-1</f>
        <v>0.00703811014531364</v>
      </c>
      <c r="K2898" s="11" t="n">
        <f aca="false">E2898/I2898-1</f>
        <v>0.00334688604660416</v>
      </c>
      <c r="L2898" s="0" t="n">
        <v>1</v>
      </c>
      <c r="M2898" s="0" t="str">
        <f aca="false">IF(AND(J2898&lt;=$M$25,K2898&lt;=$N$25),"○","")</f>
        <v/>
      </c>
      <c r="N2898" s="0" t="str">
        <f aca="false">IF(M2897="○",E2898/B2898-1,"")</f>
        <v/>
      </c>
      <c r="O2898" s="0" t="n">
        <f aca="false">IF(AND(J2898&lt;=$M$25,Q2897=0),B2899,0)</f>
        <v>0</v>
      </c>
      <c r="P2898" s="0" t="n">
        <f aca="false">IF(AND(R2897&lt;&gt;0,E2898&gt;=R2897*1.03),B2899,IF(AND(Q2897&lt;&gt;0,E2898&gt;=Q2897*1.03),B2899,0))</f>
        <v>0</v>
      </c>
      <c r="Q2898" s="0" t="n">
        <f aca="false">IF(Q2897=0,O2898,IF(P2898&lt;&gt;0,0,Q2897))</f>
        <v>0</v>
      </c>
      <c r="R2898" s="0" t="n">
        <f aca="false">IF(Q2898=0,0,IF(R2897&lt;&gt;0,R2897,IF(E2898&lt;=Q2897*0.97,B2899,R2897)))</f>
        <v>0</v>
      </c>
      <c r="S2898" s="0" t="str">
        <f aca="false">IF(P2898&lt;&gt;0,IF(R2897&lt;&gt;0,(P2898/((R2897+Q2897)/2)-1)*2,IF(Q2897&lt;&gt;0,P2898/Q2897-1)),"")</f>
        <v/>
      </c>
      <c r="T2898" s="0" t="n">
        <f aca="false">IF(S2898="",T2897,SUM(S2898+T2897))</f>
        <v>1.01323798731925</v>
      </c>
      <c r="U2898" s="0" t="n">
        <f aca="false">IF(ISNUMBER(S2898),U2897+S2898,U2897)</f>
        <v>0.176907954135073</v>
      </c>
      <c r="V2898" s="0" t="n">
        <f aca="false">IF(ISNUMBER(S2898),V2897+1,V2897)</f>
        <v>3</v>
      </c>
      <c r="W2898" s="8" t="n">
        <f aca="false">IF(O2898&lt;&gt;0,A2899,IF(P2898&lt;&gt;0,A2899-W2897+1,IF(Q2898=0,0,W2897)))</f>
        <v>0</v>
      </c>
      <c r="X2898" s="8" t="n">
        <f aca="false">IF(AND(R2897=0,R2898&lt;&gt;0),A2898,IF(AND(R2898=0,R2897&lt;&gt;0),A2898-X2897+1,IF(R2898=0,0,X2897)))</f>
        <v>0</v>
      </c>
      <c r="Y2898" s="0" t="str">
        <f aca="false">IF(ISNUMBER(S2898),365/(W2898+X2898)*S2898,"")</f>
        <v/>
      </c>
      <c r="Z2898" s="0" t="str">
        <f aca="false">IF(AND(W2898&gt;0,W2898&lt;200),W2898,"")</f>
        <v/>
      </c>
      <c r="AB2898" s="7" t="n">
        <f aca="false">A2898</f>
        <v>34975</v>
      </c>
      <c r="AC2898" s="11" t="n">
        <f aca="false">E2898/$E$677-1</f>
        <v>0.0162437685543047</v>
      </c>
      <c r="AD2898" s="11" t="n">
        <f aca="false">T2898</f>
        <v>1.01323798731925</v>
      </c>
    </row>
    <row r="2899" customFormat="false" ht="13.5" hidden="false" customHeight="false" outlineLevel="0" collapsed="false">
      <c r="A2899" s="7" t="n">
        <v>34976</v>
      </c>
      <c r="B2899" s="0" t="n">
        <v>18167</v>
      </c>
      <c r="C2899" s="0" t="n">
        <v>18347</v>
      </c>
      <c r="D2899" s="0" t="n">
        <v>18056</v>
      </c>
      <c r="E2899" s="0" t="n">
        <v>18145</v>
      </c>
      <c r="F2899" s="0" t="n">
        <f aca="false">E2899-E2898</f>
        <v>2</v>
      </c>
      <c r="G2899" s="11" t="n">
        <f aca="false">E2899/E2898-1</f>
        <v>0.000110235352477561</v>
      </c>
      <c r="H2899" s="0" t="n">
        <f aca="false">AVERAGE(E2895:E2899)</f>
        <v>17992.8</v>
      </c>
      <c r="I2899" s="0" t="n">
        <f aca="false">AVERAGE(E2875:E2899)</f>
        <v>18082.88</v>
      </c>
      <c r="J2899" s="11" t="n">
        <f aca="false">E2899/H2899-1</f>
        <v>0.00845893913120799</v>
      </c>
      <c r="K2899" s="11" t="n">
        <f aca="false">E2899/I2899-1</f>
        <v>0.00343529349307192</v>
      </c>
      <c r="L2899" s="0" t="n">
        <v>1</v>
      </c>
      <c r="M2899" s="0" t="str">
        <f aca="false">IF(AND(J2899&lt;=$M$25,K2899&lt;=$N$25),"○","")</f>
        <v/>
      </c>
      <c r="N2899" s="0" t="str">
        <f aca="false">IF(M2898="○",E2899/B2899-1,"")</f>
        <v/>
      </c>
      <c r="O2899" s="0" t="n">
        <f aca="false">IF(AND(J2899&lt;=$M$25,Q2898=0),B2900,0)</f>
        <v>0</v>
      </c>
      <c r="P2899" s="0" t="n">
        <f aca="false">IF(AND(R2898&lt;&gt;0,E2899&gt;=R2898*1.03),B2900,IF(AND(Q2898&lt;&gt;0,E2899&gt;=Q2898*1.03),B2900,0))</f>
        <v>0</v>
      </c>
      <c r="Q2899" s="0" t="n">
        <f aca="false">IF(Q2898=0,O2899,IF(P2899&lt;&gt;0,0,Q2898))</f>
        <v>0</v>
      </c>
      <c r="R2899" s="0" t="n">
        <f aca="false">IF(Q2899=0,0,IF(R2898&lt;&gt;0,R2898,IF(E2899&lt;=Q2898*0.97,B2900,R2898)))</f>
        <v>0</v>
      </c>
      <c r="S2899" s="0" t="str">
        <f aca="false">IF(P2899&lt;&gt;0,IF(R2898&lt;&gt;0,(P2899/((R2898+Q2898)/2)-1)*2,IF(Q2898&lt;&gt;0,P2899/Q2898-1)),"")</f>
        <v/>
      </c>
      <c r="T2899" s="0" t="n">
        <f aca="false">IF(S2899="",T2898,SUM(S2899+T2898))</f>
        <v>1.01323798731925</v>
      </c>
      <c r="U2899" s="0" t="n">
        <f aca="false">IF(ISNUMBER(S2899),U2898+S2899,U2898)</f>
        <v>0.176907954135073</v>
      </c>
      <c r="V2899" s="0" t="n">
        <f aca="false">IF(ISNUMBER(S2899),V2898+1,V2898)</f>
        <v>3</v>
      </c>
      <c r="W2899" s="8" t="n">
        <f aca="false">IF(O2899&lt;&gt;0,A2900,IF(P2899&lt;&gt;0,A2900-W2898+1,IF(Q2899=0,0,W2898)))</f>
        <v>0</v>
      </c>
      <c r="X2899" s="8" t="n">
        <f aca="false">IF(AND(R2898=0,R2899&lt;&gt;0),A2899,IF(AND(R2899=0,R2898&lt;&gt;0),A2899-X2898+1,IF(R2899=0,0,X2898)))</f>
        <v>0</v>
      </c>
      <c r="Y2899" s="0" t="str">
        <f aca="false">IF(ISNUMBER(S2899),365/(W2899+X2899)*S2899,"")</f>
        <v/>
      </c>
      <c r="Z2899" s="0" t="str">
        <f aca="false">IF(AND(W2899&gt;0,W2899&lt;200),W2899,"")</f>
        <v/>
      </c>
      <c r="AB2899" s="7" t="n">
        <f aca="false">A2899</f>
        <v>34976</v>
      </c>
      <c r="AC2899" s="11" t="n">
        <f aca="false">E2899/$E$677-1</f>
        <v>0.0163557945443342</v>
      </c>
      <c r="AD2899" s="11" t="n">
        <f aca="false">T2899</f>
        <v>1.01323798731925</v>
      </c>
    </row>
    <row r="2900" customFormat="false" ht="13.5" hidden="false" customHeight="false" outlineLevel="0" collapsed="false">
      <c r="A2900" s="7" t="n">
        <v>34977</v>
      </c>
      <c r="B2900" s="0" t="n">
        <v>18143</v>
      </c>
      <c r="C2900" s="0" t="n">
        <v>18267</v>
      </c>
      <c r="D2900" s="0" t="n">
        <v>18101</v>
      </c>
      <c r="E2900" s="0" t="n">
        <v>18220</v>
      </c>
      <c r="F2900" s="0" t="n">
        <f aca="false">E2900-E2899</f>
        <v>75</v>
      </c>
      <c r="G2900" s="11" t="n">
        <f aca="false">E2900/E2899-1</f>
        <v>0.00413337007440062</v>
      </c>
      <c r="H2900" s="0" t="n">
        <f aca="false">AVERAGE(E2896:E2900)</f>
        <v>18032.2</v>
      </c>
      <c r="I2900" s="0" t="n">
        <f aca="false">AVERAGE(E2876:E2900)</f>
        <v>18092.32</v>
      </c>
      <c r="J2900" s="11" t="n">
        <f aca="false">E2900/H2900-1</f>
        <v>0.0104147025875934</v>
      </c>
      <c r="K2900" s="11" t="n">
        <f aca="false">E2900/I2900-1</f>
        <v>0.00705713805636865</v>
      </c>
      <c r="L2900" s="0" t="n">
        <v>1</v>
      </c>
      <c r="M2900" s="0" t="str">
        <f aca="false">IF(AND(J2900&lt;=$M$25,K2900&lt;=$N$25),"○","")</f>
        <v/>
      </c>
      <c r="N2900" s="0" t="str">
        <f aca="false">IF(M2899="○",E2900/B2900-1,"")</f>
        <v/>
      </c>
      <c r="O2900" s="0" t="n">
        <f aca="false">IF(AND(J2900&lt;=$M$25,Q2899=0),B2901,0)</f>
        <v>0</v>
      </c>
      <c r="P2900" s="0" t="n">
        <f aca="false">IF(AND(R2899&lt;&gt;0,E2900&gt;=R2899*1.03),B2901,IF(AND(Q2899&lt;&gt;0,E2900&gt;=Q2899*1.03),B2901,0))</f>
        <v>0</v>
      </c>
      <c r="Q2900" s="0" t="n">
        <f aca="false">IF(Q2899=0,O2900,IF(P2900&lt;&gt;0,0,Q2899))</f>
        <v>0</v>
      </c>
      <c r="R2900" s="0" t="n">
        <f aca="false">IF(Q2900=0,0,IF(R2899&lt;&gt;0,R2899,IF(E2900&lt;=Q2899*0.97,B2901,R2899)))</f>
        <v>0</v>
      </c>
      <c r="S2900" s="0" t="str">
        <f aca="false">IF(P2900&lt;&gt;0,IF(R2899&lt;&gt;0,(P2900/((R2899+Q2899)/2)-1)*2,IF(Q2899&lt;&gt;0,P2900/Q2899-1)),"")</f>
        <v/>
      </c>
      <c r="T2900" s="0" t="n">
        <f aca="false">IF(S2900="",T2899,SUM(S2900+T2899))</f>
        <v>1.01323798731925</v>
      </c>
      <c r="U2900" s="0" t="n">
        <f aca="false">IF(ISNUMBER(S2900),U2899+S2900,U2899)</f>
        <v>0.176907954135073</v>
      </c>
      <c r="V2900" s="0" t="n">
        <f aca="false">IF(ISNUMBER(S2900),V2899+1,V2899)</f>
        <v>3</v>
      </c>
      <c r="W2900" s="8" t="n">
        <f aca="false">IF(O2900&lt;&gt;0,A2901,IF(P2900&lt;&gt;0,A2901-W2899+1,IF(Q2900=0,0,W2899)))</f>
        <v>0</v>
      </c>
      <c r="X2900" s="8" t="n">
        <f aca="false">IF(AND(R2899=0,R2900&lt;&gt;0),A2900,IF(AND(R2900=0,R2899&lt;&gt;0),A2900-X2899+1,IF(R2900=0,0,X2899)))</f>
        <v>0</v>
      </c>
      <c r="Y2900" s="0" t="str">
        <f aca="false">IF(ISNUMBER(S2900),365/(W2900+X2900)*S2900,"")</f>
        <v/>
      </c>
      <c r="Z2900" s="0" t="str">
        <f aca="false">IF(AND(W2900&gt;0,W2900&lt;200),W2900,"")</f>
        <v/>
      </c>
      <c r="AB2900" s="7" t="n">
        <f aca="false">A2900</f>
        <v>34977</v>
      </c>
      <c r="AC2900" s="11" t="n">
        <f aca="false">E2900/$E$677-1</f>
        <v>0.0205567691704476</v>
      </c>
      <c r="AD2900" s="11" t="n">
        <f aca="false">T2900</f>
        <v>1.01323798731925</v>
      </c>
    </row>
    <row r="2901" customFormat="false" ht="13.5" hidden="false" customHeight="false" outlineLevel="0" collapsed="false">
      <c r="A2901" s="7" t="n">
        <v>34978</v>
      </c>
      <c r="B2901" s="0" t="n">
        <v>18201</v>
      </c>
      <c r="C2901" s="0" t="n">
        <v>18547</v>
      </c>
      <c r="D2901" s="0" t="n">
        <v>18183</v>
      </c>
      <c r="E2901" s="0" t="n">
        <v>18506</v>
      </c>
      <c r="F2901" s="0" t="n">
        <f aca="false">E2901-E2900</f>
        <v>286</v>
      </c>
      <c r="G2901" s="11" t="n">
        <f aca="false">E2901/E2900-1</f>
        <v>0.0156970362239297</v>
      </c>
      <c r="H2901" s="0" t="n">
        <f aca="false">AVERAGE(E2897:E2901)</f>
        <v>18150.8</v>
      </c>
      <c r="I2901" s="0" t="n">
        <f aca="false">AVERAGE(E2877:E2901)</f>
        <v>18107.88</v>
      </c>
      <c r="J2901" s="11" t="n">
        <f aca="false">E2901/H2901-1</f>
        <v>0.0195693853714438</v>
      </c>
      <c r="K2901" s="11" t="n">
        <f aca="false">E2901/I2901-1</f>
        <v>0.0219860083013583</v>
      </c>
      <c r="L2901" s="0" t="n">
        <v>1</v>
      </c>
      <c r="M2901" s="0" t="str">
        <f aca="false">IF(AND(J2901&lt;=$M$25,K2901&lt;=$N$25),"○","")</f>
        <v/>
      </c>
      <c r="N2901" s="0" t="str">
        <f aca="false">IF(M2900="○",E2901/B2901-1,"")</f>
        <v/>
      </c>
      <c r="O2901" s="0" t="n">
        <f aca="false">IF(AND(J2901&lt;=$M$25,Q2900=0),B2902,0)</f>
        <v>0</v>
      </c>
      <c r="P2901" s="0" t="n">
        <f aca="false">IF(AND(R2900&lt;&gt;0,E2901&gt;=R2900*1.03),B2902,IF(AND(Q2900&lt;&gt;0,E2901&gt;=Q2900*1.03),B2902,0))</f>
        <v>0</v>
      </c>
      <c r="Q2901" s="0" t="n">
        <f aca="false">IF(Q2900=0,O2901,IF(P2901&lt;&gt;0,0,Q2900))</f>
        <v>0</v>
      </c>
      <c r="R2901" s="0" t="n">
        <f aca="false">IF(Q2901=0,0,IF(R2900&lt;&gt;0,R2900,IF(E2901&lt;=Q2900*0.97,B2902,R2900)))</f>
        <v>0</v>
      </c>
      <c r="S2901" s="0" t="str">
        <f aca="false">IF(P2901&lt;&gt;0,IF(R2900&lt;&gt;0,(P2901/((R2900+Q2900)/2)-1)*2,IF(Q2900&lt;&gt;0,P2901/Q2900-1)),"")</f>
        <v/>
      </c>
      <c r="T2901" s="0" t="n">
        <f aca="false">IF(S2901="",T2900,SUM(S2901+T2900))</f>
        <v>1.01323798731925</v>
      </c>
      <c r="U2901" s="0" t="n">
        <f aca="false">IF(ISNUMBER(S2901),U2900+S2901,U2900)</f>
        <v>0.176907954135073</v>
      </c>
      <c r="V2901" s="0" t="n">
        <f aca="false">IF(ISNUMBER(S2901),V2900+1,V2900)</f>
        <v>3</v>
      </c>
      <c r="W2901" s="8" t="n">
        <f aca="false">IF(O2901&lt;&gt;0,A2902,IF(P2901&lt;&gt;0,A2902-W2900+1,IF(Q2901=0,0,W2900)))</f>
        <v>0</v>
      </c>
      <c r="X2901" s="8" t="n">
        <f aca="false">IF(AND(R2900=0,R2901&lt;&gt;0),A2901,IF(AND(R2901=0,R2900&lt;&gt;0),A2901-X2900+1,IF(R2901=0,0,X2900)))</f>
        <v>0</v>
      </c>
      <c r="Y2901" s="0" t="str">
        <f aca="false">IF(ISNUMBER(S2901),365/(W2901+X2901)*S2901,"")</f>
        <v/>
      </c>
      <c r="Z2901" s="0" t="str">
        <f aca="false">IF(AND(W2901&gt;0,W2901&lt;200),W2901,"")</f>
        <v/>
      </c>
      <c r="AB2901" s="7" t="n">
        <f aca="false">A2901</f>
        <v>34978</v>
      </c>
      <c r="AC2901" s="11" t="n">
        <f aca="false">E2901/$E$677-1</f>
        <v>0.0365764857446929</v>
      </c>
      <c r="AD2901" s="11" t="n">
        <f aca="false">T2901</f>
        <v>1.01323798731925</v>
      </c>
    </row>
    <row r="2902" customFormat="false" ht="13.5" hidden="false" customHeight="false" outlineLevel="0" collapsed="false">
      <c r="A2902" s="7" t="n">
        <v>34981</v>
      </c>
      <c r="B2902" s="0" t="n">
        <v>18504</v>
      </c>
      <c r="C2902" s="0" t="n">
        <v>18504</v>
      </c>
      <c r="D2902" s="0" t="n">
        <v>18169</v>
      </c>
      <c r="E2902" s="0" t="n">
        <v>18176</v>
      </c>
      <c r="F2902" s="0" t="n">
        <f aca="false">E2902-E2901</f>
        <v>-330</v>
      </c>
      <c r="G2902" s="11" t="n">
        <f aca="false">E2902/E2901-1</f>
        <v>-0.017832054468821</v>
      </c>
      <c r="H2902" s="0" t="n">
        <f aca="false">AVERAGE(E2898:E2902)</f>
        <v>18238</v>
      </c>
      <c r="I2902" s="0" t="n">
        <f aca="false">AVERAGE(E2878:E2902)</f>
        <v>18110.08</v>
      </c>
      <c r="J2902" s="11" t="n">
        <f aca="false">E2902/H2902-1</f>
        <v>-0.00339949555872354</v>
      </c>
      <c r="K2902" s="11" t="n">
        <f aca="false">E2902/I2902-1</f>
        <v>0.00363996183340976</v>
      </c>
      <c r="L2902" s="0" t="n">
        <v>1</v>
      </c>
      <c r="M2902" s="0" t="str">
        <f aca="false">IF(AND(J2902&lt;=$M$25,K2902&lt;=$N$25),"○","")</f>
        <v/>
      </c>
      <c r="N2902" s="0" t="str">
        <f aca="false">IF(M2901="○",E2902/B2902-1,"")</f>
        <v/>
      </c>
      <c r="O2902" s="0" t="n">
        <f aca="false">IF(AND(J2902&lt;=$M$25,Q2901=0),B2903,0)</f>
        <v>0</v>
      </c>
      <c r="P2902" s="0" t="n">
        <f aca="false">IF(AND(R2901&lt;&gt;0,E2902&gt;=R2901*1.03),B2903,IF(AND(Q2901&lt;&gt;0,E2902&gt;=Q2901*1.03),B2903,0))</f>
        <v>0</v>
      </c>
      <c r="Q2902" s="0" t="n">
        <f aca="false">IF(Q2901=0,O2902,IF(P2902&lt;&gt;0,0,Q2901))</f>
        <v>0</v>
      </c>
      <c r="R2902" s="0" t="n">
        <f aca="false">IF(Q2902=0,0,IF(R2901&lt;&gt;0,R2901,IF(E2902&lt;=Q2901*0.97,B2903,R2901)))</f>
        <v>0</v>
      </c>
      <c r="S2902" s="0" t="str">
        <f aca="false">IF(P2902&lt;&gt;0,IF(R2901&lt;&gt;0,(P2902/((R2901+Q2901)/2)-1)*2,IF(Q2901&lt;&gt;0,P2902/Q2901-1)),"")</f>
        <v/>
      </c>
      <c r="T2902" s="0" t="n">
        <f aca="false">IF(S2902="",T2901,SUM(S2902+T2901))</f>
        <v>1.01323798731925</v>
      </c>
      <c r="U2902" s="0" t="n">
        <f aca="false">IF(ISNUMBER(S2902),U2901+S2902,U2901)</f>
        <v>0.176907954135073</v>
      </c>
      <c r="V2902" s="0" t="n">
        <f aca="false">IF(ISNUMBER(S2902),V2901+1,V2901)</f>
        <v>3</v>
      </c>
      <c r="W2902" s="8" t="n">
        <f aca="false">IF(O2902&lt;&gt;0,A2903,IF(P2902&lt;&gt;0,A2903-W2901+1,IF(Q2902=0,0,W2901)))</f>
        <v>0</v>
      </c>
      <c r="X2902" s="8" t="n">
        <f aca="false">IF(AND(R2901=0,R2902&lt;&gt;0),A2902,IF(AND(R2902=0,R2901&lt;&gt;0),A2902-X2901+1,IF(R2902=0,0,X2901)))</f>
        <v>0</v>
      </c>
      <c r="Y2902" s="0" t="str">
        <f aca="false">IF(ISNUMBER(S2902),365/(W2902+X2902)*S2902,"")</f>
        <v/>
      </c>
      <c r="Z2902" s="0" t="str">
        <f aca="false">IF(AND(W2902&gt;0,W2902&lt;200),W2902,"")</f>
        <v/>
      </c>
      <c r="AB2902" s="7" t="n">
        <f aca="false">A2902</f>
        <v>34981</v>
      </c>
      <c r="AC2902" s="11" t="n">
        <f aca="false">E2902/$E$677-1</f>
        <v>0.0180921973897945</v>
      </c>
      <c r="AD2902" s="11" t="n">
        <f aca="false">T2902</f>
        <v>1.01323798731925</v>
      </c>
    </row>
    <row r="2903" customFormat="false" ht="13.5" hidden="false" customHeight="false" outlineLevel="0" collapsed="false">
      <c r="A2903" s="7" t="n">
        <v>34983</v>
      </c>
      <c r="B2903" s="0" t="n">
        <v>18156</v>
      </c>
      <c r="C2903" s="0" t="n">
        <v>18156</v>
      </c>
      <c r="D2903" s="0" t="n">
        <v>17891</v>
      </c>
      <c r="E2903" s="0" t="n">
        <v>17891</v>
      </c>
      <c r="F2903" s="0" t="n">
        <f aca="false">E2903-E2902</f>
        <v>-285</v>
      </c>
      <c r="G2903" s="11" t="n">
        <f aca="false">E2903/E2902-1</f>
        <v>-0.0156800176056338</v>
      </c>
      <c r="H2903" s="0" t="n">
        <f aca="false">AVERAGE(E2899:E2903)</f>
        <v>18187.6</v>
      </c>
      <c r="I2903" s="0" t="n">
        <f aca="false">AVERAGE(E2879:E2903)</f>
        <v>18115.76</v>
      </c>
      <c r="J2903" s="11" t="n">
        <f aca="false">E2903/H2903-1</f>
        <v>-0.0163078141151113</v>
      </c>
      <c r="K2903" s="11" t="n">
        <f aca="false">E2903/I2903-1</f>
        <v>-0.0124068766642966</v>
      </c>
      <c r="L2903" s="0" t="n">
        <v>1</v>
      </c>
      <c r="M2903" s="0" t="str">
        <f aca="false">IF(AND(J2903&lt;=$M$25,K2903&lt;=$N$25),"○","")</f>
        <v/>
      </c>
      <c r="N2903" s="0" t="str">
        <f aca="false">IF(M2902="○",E2903/B2903-1,"")</f>
        <v/>
      </c>
      <c r="O2903" s="0" t="n">
        <f aca="false">IF(AND(J2903&lt;=$M$25,Q2902=0),B2904,0)</f>
        <v>0</v>
      </c>
      <c r="P2903" s="0" t="n">
        <f aca="false">IF(AND(R2902&lt;&gt;0,E2903&gt;=R2902*1.03),B2904,IF(AND(Q2902&lt;&gt;0,E2903&gt;=Q2902*1.03),B2904,0))</f>
        <v>0</v>
      </c>
      <c r="Q2903" s="0" t="n">
        <f aca="false">IF(Q2902=0,O2903,IF(P2903&lt;&gt;0,0,Q2902))</f>
        <v>0</v>
      </c>
      <c r="R2903" s="0" t="n">
        <f aca="false">IF(Q2903=0,0,IF(R2902&lt;&gt;0,R2902,IF(E2903&lt;=Q2902*0.97,B2904,R2902)))</f>
        <v>0</v>
      </c>
      <c r="S2903" s="0" t="str">
        <f aca="false">IF(P2903&lt;&gt;0,IF(R2902&lt;&gt;0,(P2903/((R2902+Q2902)/2)-1)*2,IF(Q2902&lt;&gt;0,P2903/Q2902-1)),"")</f>
        <v/>
      </c>
      <c r="T2903" s="0" t="n">
        <f aca="false">IF(S2903="",T2902,SUM(S2903+T2902))</f>
        <v>1.01323798731925</v>
      </c>
      <c r="U2903" s="0" t="n">
        <f aca="false">IF(ISNUMBER(S2903),U2902+S2903,U2902)</f>
        <v>0.176907954135073</v>
      </c>
      <c r="V2903" s="0" t="n">
        <f aca="false">IF(ISNUMBER(S2903),V2902+1,V2902)</f>
        <v>3</v>
      </c>
      <c r="W2903" s="8" t="n">
        <f aca="false">IF(O2903&lt;&gt;0,A2904,IF(P2903&lt;&gt;0,A2904-W2902+1,IF(Q2903=0,0,W2902)))</f>
        <v>0</v>
      </c>
      <c r="X2903" s="8" t="n">
        <f aca="false">IF(AND(R2902=0,R2903&lt;&gt;0),A2903,IF(AND(R2903=0,R2902&lt;&gt;0),A2903-X2902+1,IF(R2903=0,0,X2902)))</f>
        <v>0</v>
      </c>
      <c r="Y2903" s="0" t="str">
        <f aca="false">IF(ISNUMBER(S2903),365/(W2903+X2903)*S2903,"")</f>
        <v/>
      </c>
      <c r="Z2903" s="0" t="str">
        <f aca="false">IF(AND(W2903&gt;0,W2903&lt;200),W2903,"")</f>
        <v/>
      </c>
      <c r="AB2903" s="7" t="n">
        <f aca="false">A2903</f>
        <v>34983</v>
      </c>
      <c r="AC2903" s="11" t="n">
        <f aca="false">E2903/$E$677-1</f>
        <v>0.00212849381056413</v>
      </c>
      <c r="AD2903" s="11" t="n">
        <f aca="false">T2903</f>
        <v>1.01323798731925</v>
      </c>
    </row>
    <row r="2904" customFormat="false" ht="13.5" hidden="false" customHeight="false" outlineLevel="0" collapsed="false">
      <c r="A2904" s="7" t="n">
        <v>34984</v>
      </c>
      <c r="B2904" s="0" t="n">
        <v>17909</v>
      </c>
      <c r="C2904" s="0" t="n">
        <v>18052</v>
      </c>
      <c r="D2904" s="0" t="n">
        <v>17841</v>
      </c>
      <c r="E2904" s="0" t="n">
        <v>17971</v>
      </c>
      <c r="F2904" s="0" t="n">
        <f aca="false">E2904-E2903</f>
        <v>80</v>
      </c>
      <c r="G2904" s="11" t="n">
        <f aca="false">E2904/E2903-1</f>
        <v>0.00447152199429879</v>
      </c>
      <c r="H2904" s="0" t="n">
        <f aca="false">AVERAGE(E2900:E2904)</f>
        <v>18152.8</v>
      </c>
      <c r="I2904" s="0" t="n">
        <f aca="false">AVERAGE(E2880:E2904)</f>
        <v>18122.84</v>
      </c>
      <c r="J2904" s="11" t="n">
        <f aca="false">E2904/H2904-1</f>
        <v>-0.0100149839143272</v>
      </c>
      <c r="K2904" s="11" t="n">
        <f aca="false">E2904/I2904-1</f>
        <v>-0.0083783777818488</v>
      </c>
      <c r="L2904" s="0" t="n">
        <v>1</v>
      </c>
      <c r="M2904" s="0" t="str">
        <f aca="false">IF(AND(J2904&lt;=$M$25,K2904&lt;=$N$25),"○","")</f>
        <v/>
      </c>
      <c r="N2904" s="0" t="str">
        <f aca="false">IF(M2903="○",E2904/B2904-1,"")</f>
        <v/>
      </c>
      <c r="O2904" s="0" t="n">
        <f aca="false">IF(AND(J2904&lt;=$M$25,Q2903=0),B2905,0)</f>
        <v>0</v>
      </c>
      <c r="P2904" s="0" t="n">
        <f aca="false">IF(AND(R2903&lt;&gt;0,E2904&gt;=R2903*1.03),B2905,IF(AND(Q2903&lt;&gt;0,E2904&gt;=Q2903*1.03),B2905,0))</f>
        <v>0</v>
      </c>
      <c r="Q2904" s="0" t="n">
        <f aca="false">IF(Q2903=0,O2904,IF(P2904&lt;&gt;0,0,Q2903))</f>
        <v>0</v>
      </c>
      <c r="R2904" s="0" t="n">
        <f aca="false">IF(Q2904=0,0,IF(R2903&lt;&gt;0,R2903,IF(E2904&lt;=Q2903*0.97,B2905,R2903)))</f>
        <v>0</v>
      </c>
      <c r="S2904" s="0" t="str">
        <f aca="false">IF(P2904&lt;&gt;0,IF(R2903&lt;&gt;0,(P2904/((R2903+Q2903)/2)-1)*2,IF(Q2903&lt;&gt;0,P2904/Q2903-1)),"")</f>
        <v/>
      </c>
      <c r="T2904" s="0" t="n">
        <f aca="false">IF(S2904="",T2903,SUM(S2904+T2903))</f>
        <v>1.01323798731925</v>
      </c>
      <c r="U2904" s="0" t="n">
        <f aca="false">IF(ISNUMBER(S2904),U2903+S2904,U2903)</f>
        <v>0.176907954135073</v>
      </c>
      <c r="V2904" s="0" t="n">
        <f aca="false">IF(ISNUMBER(S2904),V2903+1,V2903)</f>
        <v>3</v>
      </c>
      <c r="W2904" s="8" t="n">
        <f aca="false">IF(O2904&lt;&gt;0,A2905,IF(P2904&lt;&gt;0,A2905-W2903+1,IF(Q2904=0,0,W2903)))</f>
        <v>0</v>
      </c>
      <c r="X2904" s="8" t="n">
        <f aca="false">IF(AND(R2903=0,R2904&lt;&gt;0),A2904,IF(AND(R2904=0,R2903&lt;&gt;0),A2904-X2903+1,IF(R2904=0,0,X2903)))</f>
        <v>0</v>
      </c>
      <c r="Y2904" s="0" t="str">
        <f aca="false">IF(ISNUMBER(S2904),365/(W2904+X2904)*S2904,"")</f>
        <v/>
      </c>
      <c r="Z2904" s="0" t="str">
        <f aca="false">IF(AND(W2904&gt;0,W2904&lt;200),W2904,"")</f>
        <v/>
      </c>
      <c r="AB2904" s="7" t="n">
        <f aca="false">A2904</f>
        <v>34984</v>
      </c>
      <c r="AC2904" s="11" t="n">
        <f aca="false">E2904/$E$677-1</f>
        <v>0.00660953341175152</v>
      </c>
      <c r="AD2904" s="11" t="n">
        <f aca="false">T2904</f>
        <v>1.01323798731925</v>
      </c>
    </row>
    <row r="2905" customFormat="false" ht="13.5" hidden="false" customHeight="false" outlineLevel="0" collapsed="false">
      <c r="A2905" s="7" t="n">
        <v>34985</v>
      </c>
      <c r="B2905" s="0" t="n">
        <v>17924</v>
      </c>
      <c r="C2905" s="0" t="n">
        <v>17976</v>
      </c>
      <c r="D2905" s="0" t="n">
        <v>17777</v>
      </c>
      <c r="E2905" s="0" t="n">
        <v>17881</v>
      </c>
      <c r="F2905" s="0" t="n">
        <f aca="false">E2905-E2904</f>
        <v>-90</v>
      </c>
      <c r="G2905" s="11" t="n">
        <f aca="false">E2905/E2904-1</f>
        <v>-0.005008068554894</v>
      </c>
      <c r="H2905" s="0" t="n">
        <f aca="false">AVERAGE(E2901:E2905)</f>
        <v>18085</v>
      </c>
      <c r="I2905" s="0" t="n">
        <f aca="false">AVERAGE(E2881:E2905)</f>
        <v>18133.28</v>
      </c>
      <c r="J2905" s="11" t="n">
        <f aca="false">E2905/H2905-1</f>
        <v>-0.0112800663533315</v>
      </c>
      <c r="K2905" s="11" t="n">
        <f aca="false">E2905/I2905-1</f>
        <v>-0.0139125409192379</v>
      </c>
      <c r="L2905" s="0" t="n">
        <v>1</v>
      </c>
      <c r="M2905" s="0" t="str">
        <f aca="false">IF(AND(J2905&lt;=$M$25,K2905&lt;=$N$25),"○","")</f>
        <v/>
      </c>
      <c r="N2905" s="0" t="str">
        <f aca="false">IF(M2904="○",E2905/B2905-1,"")</f>
        <v/>
      </c>
      <c r="O2905" s="0" t="n">
        <f aca="false">IF(AND(J2905&lt;=$M$25,Q2904=0),B2906,0)</f>
        <v>0</v>
      </c>
      <c r="P2905" s="0" t="n">
        <f aca="false">IF(AND(R2904&lt;&gt;0,E2905&gt;=R2904*1.03),B2906,IF(AND(Q2904&lt;&gt;0,E2905&gt;=Q2904*1.03),B2906,0))</f>
        <v>0</v>
      </c>
      <c r="Q2905" s="0" t="n">
        <f aca="false">IF(Q2904=0,O2905,IF(P2905&lt;&gt;0,0,Q2904))</f>
        <v>0</v>
      </c>
      <c r="R2905" s="0" t="n">
        <f aca="false">IF(Q2905=0,0,IF(R2904&lt;&gt;0,R2904,IF(E2905&lt;=Q2904*0.97,B2906,R2904)))</f>
        <v>0</v>
      </c>
      <c r="S2905" s="0" t="str">
        <f aca="false">IF(P2905&lt;&gt;0,IF(R2904&lt;&gt;0,(P2905/((R2904+Q2904)/2)-1)*2,IF(Q2904&lt;&gt;0,P2905/Q2904-1)),"")</f>
        <v/>
      </c>
      <c r="T2905" s="0" t="n">
        <f aca="false">IF(S2905="",T2904,SUM(S2905+T2904))</f>
        <v>1.01323798731925</v>
      </c>
      <c r="U2905" s="0" t="n">
        <f aca="false">IF(ISNUMBER(S2905),U2904+S2905,U2904)</f>
        <v>0.176907954135073</v>
      </c>
      <c r="V2905" s="0" t="n">
        <f aca="false">IF(ISNUMBER(S2905),V2904+1,V2904)</f>
        <v>3</v>
      </c>
      <c r="W2905" s="8" t="n">
        <f aca="false">IF(O2905&lt;&gt;0,A2906,IF(P2905&lt;&gt;0,A2906-W2904+1,IF(Q2905=0,0,W2904)))</f>
        <v>0</v>
      </c>
      <c r="X2905" s="8" t="n">
        <f aca="false">IF(AND(R2904=0,R2905&lt;&gt;0),A2905,IF(AND(R2905=0,R2904&lt;&gt;0),A2905-X2904+1,IF(R2905=0,0,X2904)))</f>
        <v>0</v>
      </c>
      <c r="Y2905" s="0" t="str">
        <f aca="false">IF(ISNUMBER(S2905),365/(W2905+X2905)*S2905,"")</f>
        <v/>
      </c>
      <c r="Z2905" s="0" t="str">
        <f aca="false">IF(AND(W2905&gt;0,W2905&lt;200),W2905,"")</f>
        <v/>
      </c>
      <c r="AB2905" s="7" t="n">
        <f aca="false">A2905</f>
        <v>34985</v>
      </c>
      <c r="AC2905" s="11" t="n">
        <f aca="false">E2905/$E$677-1</f>
        <v>0.00156836386041559</v>
      </c>
      <c r="AD2905" s="11" t="n">
        <f aca="false">T2905</f>
        <v>1.01323798731925</v>
      </c>
    </row>
    <row r="2906" customFormat="false" ht="13.5" hidden="false" customHeight="false" outlineLevel="0" collapsed="false">
      <c r="A2906" s="7" t="n">
        <v>34988</v>
      </c>
      <c r="B2906" s="0" t="n">
        <v>17915</v>
      </c>
      <c r="C2906" s="0" t="n">
        <v>18141</v>
      </c>
      <c r="D2906" s="0" t="n">
        <v>17915</v>
      </c>
      <c r="E2906" s="0" t="n">
        <v>18016</v>
      </c>
      <c r="F2906" s="0" t="n">
        <f aca="false">E2906-E2905</f>
        <v>135</v>
      </c>
      <c r="G2906" s="11" t="n">
        <f aca="false">E2906/E2905-1</f>
        <v>0.00754991331581012</v>
      </c>
      <c r="H2906" s="0" t="n">
        <f aca="false">AVERAGE(E2902:E2906)</f>
        <v>17987</v>
      </c>
      <c r="I2906" s="0" t="n">
        <f aca="false">AVERAGE(E2882:E2906)</f>
        <v>18149.08</v>
      </c>
      <c r="J2906" s="11" t="n">
        <f aca="false">E2906/H2906-1</f>
        <v>0.0016122755323289</v>
      </c>
      <c r="K2906" s="11" t="n">
        <f aca="false">E2906/I2906-1</f>
        <v>-0.00733260308511519</v>
      </c>
      <c r="L2906" s="0" t="n">
        <v>1</v>
      </c>
      <c r="M2906" s="0" t="str">
        <f aca="false">IF(AND(J2906&lt;=$M$25,K2906&lt;=$N$25),"○","")</f>
        <v/>
      </c>
      <c r="N2906" s="0" t="str">
        <f aca="false">IF(M2905="○",E2906/B2906-1,"")</f>
        <v/>
      </c>
      <c r="O2906" s="0" t="n">
        <f aca="false">IF(AND(J2906&lt;=$M$25,Q2905=0),B2907,0)</f>
        <v>0</v>
      </c>
      <c r="P2906" s="0" t="n">
        <f aca="false">IF(AND(R2905&lt;&gt;0,E2906&gt;=R2905*1.03),B2907,IF(AND(Q2905&lt;&gt;0,E2906&gt;=Q2905*1.03),B2907,0))</f>
        <v>0</v>
      </c>
      <c r="Q2906" s="0" t="n">
        <f aca="false">IF(Q2905=0,O2906,IF(P2906&lt;&gt;0,0,Q2905))</f>
        <v>0</v>
      </c>
      <c r="R2906" s="0" t="n">
        <f aca="false">IF(Q2906=0,0,IF(R2905&lt;&gt;0,R2905,IF(E2906&lt;=Q2905*0.97,B2907,R2905)))</f>
        <v>0</v>
      </c>
      <c r="S2906" s="0" t="str">
        <f aca="false">IF(P2906&lt;&gt;0,IF(R2905&lt;&gt;0,(P2906/((R2905+Q2905)/2)-1)*2,IF(Q2905&lt;&gt;0,P2906/Q2905-1)),"")</f>
        <v/>
      </c>
      <c r="T2906" s="0" t="n">
        <f aca="false">IF(S2906="",T2905,SUM(S2906+T2905))</f>
        <v>1.01323798731925</v>
      </c>
      <c r="U2906" s="0" t="n">
        <f aca="false">IF(ISNUMBER(S2906),U2905+S2906,U2905)</f>
        <v>0.176907954135073</v>
      </c>
      <c r="V2906" s="0" t="n">
        <f aca="false">IF(ISNUMBER(S2906),V2905+1,V2905)</f>
        <v>3</v>
      </c>
      <c r="W2906" s="8" t="n">
        <f aca="false">IF(O2906&lt;&gt;0,A2907,IF(P2906&lt;&gt;0,A2907-W2905+1,IF(Q2906=0,0,W2905)))</f>
        <v>0</v>
      </c>
      <c r="X2906" s="8" t="n">
        <f aca="false">IF(AND(R2905=0,R2906&lt;&gt;0),A2906,IF(AND(R2906=0,R2905&lt;&gt;0),A2906-X2905+1,IF(R2906=0,0,X2905)))</f>
        <v>0</v>
      </c>
      <c r="Y2906" s="0" t="str">
        <f aca="false">IF(ISNUMBER(S2906),365/(W2906+X2906)*S2906,"")</f>
        <v/>
      </c>
      <c r="Z2906" s="0" t="str">
        <f aca="false">IF(AND(W2906&gt;0,W2906&lt;200),W2906,"")</f>
        <v/>
      </c>
      <c r="AB2906" s="7" t="n">
        <f aca="false">A2906</f>
        <v>34988</v>
      </c>
      <c r="AC2906" s="11" t="n">
        <f aca="false">E2906/$E$677-1</f>
        <v>0.00913011818741949</v>
      </c>
      <c r="AD2906" s="11" t="n">
        <f aca="false">T2906</f>
        <v>1.01323798731925</v>
      </c>
    </row>
    <row r="2907" customFormat="false" ht="13.5" hidden="false" customHeight="false" outlineLevel="0" collapsed="false">
      <c r="A2907" s="7" t="n">
        <v>34989</v>
      </c>
      <c r="B2907" s="0" t="n">
        <v>18006</v>
      </c>
      <c r="C2907" s="0" t="n">
        <v>18072</v>
      </c>
      <c r="D2907" s="0" t="n">
        <v>17841</v>
      </c>
      <c r="E2907" s="0" t="n">
        <v>17917</v>
      </c>
      <c r="F2907" s="0" t="n">
        <f aca="false">E2907-E2906</f>
        <v>-99</v>
      </c>
      <c r="G2907" s="11" t="n">
        <f aca="false">E2907/E2906-1</f>
        <v>-0.00549511545293069</v>
      </c>
      <c r="H2907" s="0" t="n">
        <f aca="false">AVERAGE(E2903:E2907)</f>
        <v>17935.2</v>
      </c>
      <c r="I2907" s="0" t="n">
        <f aca="false">AVERAGE(E2883:E2907)</f>
        <v>18134.56</v>
      </c>
      <c r="J2907" s="11" t="n">
        <f aca="false">E2907/H2907-1</f>
        <v>-0.00101476426245595</v>
      </c>
      <c r="K2907" s="11" t="n">
        <f aca="false">E2907/I2907-1</f>
        <v>-0.0119969825570624</v>
      </c>
      <c r="L2907" s="0" t="n">
        <v>1</v>
      </c>
      <c r="M2907" s="0" t="str">
        <f aca="false">IF(AND(J2907&lt;=$M$25,K2907&lt;=$N$25),"○","")</f>
        <v/>
      </c>
      <c r="N2907" s="0" t="str">
        <f aca="false">IF(M2906="○",E2907/B2907-1,"")</f>
        <v/>
      </c>
      <c r="O2907" s="0" t="n">
        <f aca="false">IF(AND(J2907&lt;=$M$25,Q2906=0),B2908,0)</f>
        <v>0</v>
      </c>
      <c r="P2907" s="0" t="n">
        <f aca="false">IF(AND(R2906&lt;&gt;0,E2907&gt;=R2906*1.03),B2908,IF(AND(Q2906&lt;&gt;0,E2907&gt;=Q2906*1.03),B2908,0))</f>
        <v>0</v>
      </c>
      <c r="Q2907" s="0" t="n">
        <f aca="false">IF(Q2906=0,O2907,IF(P2907&lt;&gt;0,0,Q2906))</f>
        <v>0</v>
      </c>
      <c r="R2907" s="0" t="n">
        <f aca="false">IF(Q2907=0,0,IF(R2906&lt;&gt;0,R2906,IF(E2907&lt;=Q2906*0.97,B2908,R2906)))</f>
        <v>0</v>
      </c>
      <c r="S2907" s="0" t="str">
        <f aca="false">IF(P2907&lt;&gt;0,IF(R2906&lt;&gt;0,(P2907/((R2906+Q2906)/2)-1)*2,IF(Q2906&lt;&gt;0,P2907/Q2906-1)),"")</f>
        <v/>
      </c>
      <c r="T2907" s="0" t="n">
        <f aca="false">IF(S2907="",T2906,SUM(S2907+T2906))</f>
        <v>1.01323798731925</v>
      </c>
      <c r="U2907" s="0" t="n">
        <f aca="false">IF(ISNUMBER(S2907),U2906+S2907,U2906)</f>
        <v>0.176907954135073</v>
      </c>
      <c r="V2907" s="0" t="n">
        <f aca="false">IF(ISNUMBER(S2907),V2906+1,V2906)</f>
        <v>3</v>
      </c>
      <c r="W2907" s="8" t="n">
        <f aca="false">IF(O2907&lt;&gt;0,A2908,IF(P2907&lt;&gt;0,A2908-W2906+1,IF(Q2907=0,0,W2906)))</f>
        <v>0</v>
      </c>
      <c r="X2907" s="8" t="n">
        <f aca="false">IF(AND(R2906=0,R2907&lt;&gt;0),A2907,IF(AND(R2907=0,R2906&lt;&gt;0),A2907-X2906+1,IF(R2907=0,0,X2906)))</f>
        <v>0</v>
      </c>
      <c r="Y2907" s="0" t="str">
        <f aca="false">IF(ISNUMBER(S2907),365/(W2907+X2907)*S2907,"")</f>
        <v/>
      </c>
      <c r="Z2907" s="0" t="str">
        <f aca="false">IF(AND(W2907&gt;0,W2907&lt;200),W2907,"")</f>
        <v/>
      </c>
      <c r="AB2907" s="7" t="n">
        <f aca="false">A2907</f>
        <v>34989</v>
      </c>
      <c r="AC2907" s="11" t="n">
        <f aca="false">E2907/$E$677-1</f>
        <v>0.00358483168094992</v>
      </c>
      <c r="AD2907" s="11" t="n">
        <f aca="false">T2907</f>
        <v>1.01323798731925</v>
      </c>
    </row>
    <row r="2908" customFormat="false" ht="13.5" hidden="false" customHeight="false" outlineLevel="0" collapsed="false">
      <c r="A2908" s="7" t="n">
        <v>34990</v>
      </c>
      <c r="B2908" s="0" t="n">
        <v>17911</v>
      </c>
      <c r="C2908" s="0" t="n">
        <v>17918</v>
      </c>
      <c r="D2908" s="0" t="n">
        <v>17746</v>
      </c>
      <c r="E2908" s="0" t="n">
        <v>17896</v>
      </c>
      <c r="F2908" s="0" t="n">
        <f aca="false">E2908-E2907</f>
        <v>-21</v>
      </c>
      <c r="G2908" s="11" t="n">
        <f aca="false">E2908/E2907-1</f>
        <v>-0.00117207121727969</v>
      </c>
      <c r="H2908" s="0" t="n">
        <f aca="false">AVERAGE(E2904:E2908)</f>
        <v>17936.2</v>
      </c>
      <c r="I2908" s="0" t="n">
        <f aca="false">AVERAGE(E2884:E2908)</f>
        <v>18110.96</v>
      </c>
      <c r="J2908" s="11" t="n">
        <f aca="false">E2908/H2908-1</f>
        <v>-0.00224127741662117</v>
      </c>
      <c r="K2908" s="11" t="n">
        <f aca="false">E2908/I2908-1</f>
        <v>-0.0118690560853759</v>
      </c>
      <c r="L2908" s="0" t="n">
        <v>1</v>
      </c>
      <c r="M2908" s="0" t="str">
        <f aca="false">IF(AND(J2908&lt;=$M$25,K2908&lt;=$N$25),"○","")</f>
        <v/>
      </c>
      <c r="N2908" s="0" t="str">
        <f aca="false">IF(M2907="○",E2908/B2908-1,"")</f>
        <v/>
      </c>
      <c r="O2908" s="0" t="n">
        <f aca="false">IF(AND(J2908&lt;=$M$25,Q2907=0),B2909,0)</f>
        <v>0</v>
      </c>
      <c r="P2908" s="0" t="n">
        <f aca="false">IF(AND(R2907&lt;&gt;0,E2908&gt;=R2907*1.03),B2909,IF(AND(Q2907&lt;&gt;0,E2908&gt;=Q2907*1.03),B2909,0))</f>
        <v>0</v>
      </c>
      <c r="Q2908" s="0" t="n">
        <f aca="false">IF(Q2907=0,O2908,IF(P2908&lt;&gt;0,0,Q2907))</f>
        <v>0</v>
      </c>
      <c r="R2908" s="0" t="n">
        <f aca="false">IF(Q2908=0,0,IF(R2907&lt;&gt;0,R2907,IF(E2908&lt;=Q2907*0.97,B2909,R2907)))</f>
        <v>0</v>
      </c>
      <c r="S2908" s="0" t="str">
        <f aca="false">IF(P2908&lt;&gt;0,IF(R2907&lt;&gt;0,(P2908/((R2907+Q2907)/2)-1)*2,IF(Q2907&lt;&gt;0,P2908/Q2907-1)),"")</f>
        <v/>
      </c>
      <c r="T2908" s="0" t="n">
        <f aca="false">IF(S2908="",T2907,SUM(S2908+T2907))</f>
        <v>1.01323798731925</v>
      </c>
      <c r="U2908" s="0" t="n">
        <f aca="false">IF(ISNUMBER(S2908),U2907+S2908,U2907)</f>
        <v>0.176907954135073</v>
      </c>
      <c r="V2908" s="0" t="n">
        <f aca="false">IF(ISNUMBER(S2908),V2907+1,V2907)</f>
        <v>3</v>
      </c>
      <c r="W2908" s="8" t="n">
        <f aca="false">IF(O2908&lt;&gt;0,A2909,IF(P2908&lt;&gt;0,A2909-W2907+1,IF(Q2908=0,0,W2907)))</f>
        <v>0</v>
      </c>
      <c r="X2908" s="8" t="n">
        <f aca="false">IF(AND(R2907=0,R2908&lt;&gt;0),A2908,IF(AND(R2908=0,R2907&lt;&gt;0),A2908-X2907+1,IF(R2908=0,0,X2907)))</f>
        <v>0</v>
      </c>
      <c r="Y2908" s="0" t="str">
        <f aca="false">IF(ISNUMBER(S2908),365/(W2908+X2908)*S2908,"")</f>
        <v/>
      </c>
      <c r="Z2908" s="0" t="str">
        <f aca="false">IF(AND(W2908&gt;0,W2908&lt;200),W2908,"")</f>
        <v/>
      </c>
      <c r="AB2908" s="7" t="n">
        <f aca="false">A2908</f>
        <v>34990</v>
      </c>
      <c r="AC2908" s="11" t="n">
        <f aca="false">E2908/$E$677-1</f>
        <v>0.00240855878563817</v>
      </c>
      <c r="AD2908" s="11" t="n">
        <f aca="false">T2908</f>
        <v>1.01323798731925</v>
      </c>
    </row>
    <row r="2909" customFormat="false" ht="13.5" hidden="false" customHeight="false" outlineLevel="0" collapsed="false">
      <c r="A2909" s="7" t="n">
        <v>34991</v>
      </c>
      <c r="B2909" s="0" t="n">
        <v>17908</v>
      </c>
      <c r="C2909" s="0" t="n">
        <v>18050</v>
      </c>
      <c r="D2909" s="0" t="n">
        <v>17908</v>
      </c>
      <c r="E2909" s="0" t="n">
        <v>17955</v>
      </c>
      <c r="F2909" s="0" t="n">
        <f aca="false">E2909-E2908</f>
        <v>59</v>
      </c>
      <c r="G2909" s="11" t="n">
        <f aca="false">E2909/E2908-1</f>
        <v>0.00329682610639259</v>
      </c>
      <c r="H2909" s="0" t="n">
        <f aca="false">AVERAGE(E2905:E2909)</f>
        <v>17933</v>
      </c>
      <c r="I2909" s="0" t="n">
        <f aca="false">AVERAGE(E2885:E2909)</f>
        <v>18090.28</v>
      </c>
      <c r="J2909" s="11" t="n">
        <f aca="false">E2909/H2909-1</f>
        <v>0.00122678860201852</v>
      </c>
      <c r="K2909" s="11" t="n">
        <f aca="false">E2909/I2909-1</f>
        <v>-0.00747804898542193</v>
      </c>
      <c r="L2909" s="0" t="n">
        <v>1</v>
      </c>
      <c r="M2909" s="0" t="str">
        <f aca="false">IF(AND(J2909&lt;=$M$25,K2909&lt;=$N$25),"○","")</f>
        <v/>
      </c>
      <c r="N2909" s="0" t="str">
        <f aca="false">IF(M2908="○",E2909/B2909-1,"")</f>
        <v/>
      </c>
      <c r="O2909" s="0" t="n">
        <f aca="false">IF(AND(J2909&lt;=$M$25,Q2908=0),B2910,0)</f>
        <v>0</v>
      </c>
      <c r="P2909" s="0" t="n">
        <f aca="false">IF(AND(R2908&lt;&gt;0,E2909&gt;=R2908*1.03),B2910,IF(AND(Q2908&lt;&gt;0,E2909&gt;=Q2908*1.03),B2910,0))</f>
        <v>0</v>
      </c>
      <c r="Q2909" s="0" t="n">
        <f aca="false">IF(Q2908=0,O2909,IF(P2909&lt;&gt;0,0,Q2908))</f>
        <v>0</v>
      </c>
      <c r="R2909" s="0" t="n">
        <f aca="false">IF(Q2909=0,0,IF(R2908&lt;&gt;0,R2908,IF(E2909&lt;=Q2908*0.97,B2910,R2908)))</f>
        <v>0</v>
      </c>
      <c r="S2909" s="0" t="str">
        <f aca="false">IF(P2909&lt;&gt;0,IF(R2908&lt;&gt;0,(P2909/((R2908+Q2908)/2)-1)*2,IF(Q2908&lt;&gt;0,P2909/Q2908-1)),"")</f>
        <v/>
      </c>
      <c r="T2909" s="0" t="n">
        <f aca="false">IF(S2909="",T2908,SUM(S2909+T2908))</f>
        <v>1.01323798731925</v>
      </c>
      <c r="U2909" s="0" t="n">
        <f aca="false">IF(ISNUMBER(S2909),U2908+S2909,U2908)</f>
        <v>0.176907954135073</v>
      </c>
      <c r="V2909" s="0" t="n">
        <f aca="false">IF(ISNUMBER(S2909),V2908+1,V2908)</f>
        <v>3</v>
      </c>
      <c r="W2909" s="8" t="n">
        <f aca="false">IF(O2909&lt;&gt;0,A2910,IF(P2909&lt;&gt;0,A2910-W2908+1,IF(Q2909=0,0,W2908)))</f>
        <v>0</v>
      </c>
      <c r="X2909" s="8" t="n">
        <f aca="false">IF(AND(R2908=0,R2909&lt;&gt;0),A2909,IF(AND(R2909=0,R2908&lt;&gt;0),A2909-X2908+1,IF(R2909=0,0,X2908)))</f>
        <v>0</v>
      </c>
      <c r="Y2909" s="0" t="str">
        <f aca="false">IF(ISNUMBER(S2909),365/(W2909+X2909)*S2909,"")</f>
        <v/>
      </c>
      <c r="Z2909" s="0" t="str">
        <f aca="false">IF(AND(W2909&gt;0,W2909&lt;200),W2909,"")</f>
        <v/>
      </c>
      <c r="AB2909" s="7" t="n">
        <f aca="false">A2909</f>
        <v>34991</v>
      </c>
      <c r="AC2909" s="11" t="n">
        <f aca="false">E2909/$E$677-1</f>
        <v>0.00571332549151404</v>
      </c>
      <c r="AD2909" s="11" t="n">
        <f aca="false">T2909</f>
        <v>1.01323798731925</v>
      </c>
    </row>
    <row r="2910" customFormat="false" ht="13.5" hidden="false" customHeight="false" outlineLevel="0" collapsed="false">
      <c r="A2910" s="7" t="n">
        <v>34992</v>
      </c>
      <c r="B2910" s="0" t="n">
        <v>17985</v>
      </c>
      <c r="C2910" s="0" t="n">
        <v>18219</v>
      </c>
      <c r="D2910" s="0" t="n">
        <v>17973</v>
      </c>
      <c r="E2910" s="0" t="n">
        <v>18157</v>
      </c>
      <c r="F2910" s="0" t="n">
        <f aca="false">E2910-E2909</f>
        <v>202</v>
      </c>
      <c r="G2910" s="11" t="n">
        <f aca="false">E2910/E2909-1</f>
        <v>0.0112503480924533</v>
      </c>
      <c r="H2910" s="0" t="n">
        <f aca="false">AVERAGE(E2906:E2910)</f>
        <v>17988.2</v>
      </c>
      <c r="I2910" s="0" t="n">
        <f aca="false">AVERAGE(E2886:E2910)</f>
        <v>18072</v>
      </c>
      <c r="J2910" s="11" t="n">
        <f aca="false">E2910/H2910-1</f>
        <v>0.00938392946487143</v>
      </c>
      <c r="K2910" s="11" t="n">
        <f aca="false">E2910/I2910-1</f>
        <v>0.00470340858787077</v>
      </c>
      <c r="L2910" s="0" t="n">
        <v>1</v>
      </c>
      <c r="M2910" s="0" t="str">
        <f aca="false">IF(AND(J2910&lt;=$M$25,K2910&lt;=$N$25),"○","")</f>
        <v/>
      </c>
      <c r="N2910" s="0" t="str">
        <f aca="false">IF(M2909="○",E2910/B2910-1,"")</f>
        <v/>
      </c>
      <c r="O2910" s="0" t="n">
        <f aca="false">IF(AND(J2910&lt;=$M$25,Q2909=0),B2911,0)</f>
        <v>0</v>
      </c>
      <c r="P2910" s="0" t="n">
        <f aca="false">IF(AND(R2909&lt;&gt;0,E2910&gt;=R2909*1.03),B2911,IF(AND(Q2909&lt;&gt;0,E2910&gt;=Q2909*1.03),B2911,0))</f>
        <v>0</v>
      </c>
      <c r="Q2910" s="0" t="n">
        <f aca="false">IF(Q2909=0,O2910,IF(P2910&lt;&gt;0,0,Q2909))</f>
        <v>0</v>
      </c>
      <c r="R2910" s="0" t="n">
        <f aca="false">IF(Q2910=0,0,IF(R2909&lt;&gt;0,R2909,IF(E2910&lt;=Q2909*0.97,B2911,R2909)))</f>
        <v>0</v>
      </c>
      <c r="S2910" s="0" t="str">
        <f aca="false">IF(P2910&lt;&gt;0,IF(R2909&lt;&gt;0,(P2910/((R2909+Q2909)/2)-1)*2,IF(Q2909&lt;&gt;0,P2910/Q2909-1)),"")</f>
        <v/>
      </c>
      <c r="T2910" s="0" t="n">
        <f aca="false">IF(S2910="",T2909,SUM(S2910+T2909))</f>
        <v>1.01323798731925</v>
      </c>
      <c r="U2910" s="0" t="n">
        <f aca="false">IF(ISNUMBER(S2910),U2909+S2910,U2909)</f>
        <v>0.176907954135073</v>
      </c>
      <c r="V2910" s="0" t="n">
        <f aca="false">IF(ISNUMBER(S2910),V2909+1,V2909)</f>
        <v>3</v>
      </c>
      <c r="W2910" s="8" t="n">
        <f aca="false">IF(O2910&lt;&gt;0,A2911,IF(P2910&lt;&gt;0,A2911-W2909+1,IF(Q2910=0,0,W2909)))</f>
        <v>0</v>
      </c>
      <c r="X2910" s="8" t="n">
        <f aca="false">IF(AND(R2909=0,R2910&lt;&gt;0),A2910,IF(AND(R2910=0,R2909&lt;&gt;0),A2910-X2909+1,IF(R2910=0,0,X2909)))</f>
        <v>0</v>
      </c>
      <c r="Y2910" s="0" t="str">
        <f aca="false">IF(ISNUMBER(S2910),365/(W2910+X2910)*S2910,"")</f>
        <v/>
      </c>
      <c r="Z2910" s="0" t="str">
        <f aca="false">IF(AND(W2910&gt;0,W2910&lt;200),W2910,"")</f>
        <v/>
      </c>
      <c r="AB2910" s="7" t="n">
        <f aca="false">A2910</f>
        <v>34992</v>
      </c>
      <c r="AC2910" s="11" t="n">
        <f aca="false">E2910/$E$677-1</f>
        <v>0.0170279504845123</v>
      </c>
      <c r="AD2910" s="11" t="n">
        <f aca="false">T2910</f>
        <v>1.01323798731925</v>
      </c>
    </row>
    <row r="2911" customFormat="false" ht="13.5" hidden="false" customHeight="false" outlineLevel="0" collapsed="false">
      <c r="A2911" s="7" t="n">
        <v>34995</v>
      </c>
      <c r="B2911" s="0" t="n">
        <v>18122</v>
      </c>
      <c r="C2911" s="0" t="n">
        <v>18173</v>
      </c>
      <c r="D2911" s="0" t="n">
        <v>18025</v>
      </c>
      <c r="E2911" s="0" t="n">
        <v>18156</v>
      </c>
      <c r="F2911" s="0" t="n">
        <f aca="false">E2911-E2910</f>
        <v>-1</v>
      </c>
      <c r="G2911" s="11" t="n">
        <f aca="false">E2911/E2910-1</f>
        <v>-5.50751776174918E-005</v>
      </c>
      <c r="H2911" s="0" t="n">
        <f aca="false">AVERAGE(E2907:E2911)</f>
        <v>18016.2</v>
      </c>
      <c r="I2911" s="0" t="n">
        <f aca="false">AVERAGE(E2887:E2911)</f>
        <v>18047.88</v>
      </c>
      <c r="J2911" s="11" t="n">
        <f aca="false">E2911/H2911-1</f>
        <v>0.00775968295200991</v>
      </c>
      <c r="K2911" s="11" t="n">
        <f aca="false">E2911/I2911-1</f>
        <v>0.00599073132135186</v>
      </c>
      <c r="L2911" s="0" t="n">
        <v>1</v>
      </c>
      <c r="M2911" s="0" t="str">
        <f aca="false">IF(AND(J2911&lt;=$M$25,K2911&lt;=$N$25),"○","")</f>
        <v/>
      </c>
      <c r="N2911" s="0" t="str">
        <f aca="false">IF(M2910="○",E2911/B2911-1,"")</f>
        <v/>
      </c>
      <c r="O2911" s="0" t="n">
        <f aca="false">IF(AND(J2911&lt;=$M$25,Q2910=0),B2912,0)</f>
        <v>0</v>
      </c>
      <c r="P2911" s="0" t="n">
        <f aca="false">IF(AND(R2910&lt;&gt;0,E2911&gt;=R2910*1.03),B2912,IF(AND(Q2910&lt;&gt;0,E2911&gt;=Q2910*1.03),B2912,0))</f>
        <v>0</v>
      </c>
      <c r="Q2911" s="0" t="n">
        <f aca="false">IF(Q2910=0,O2911,IF(P2911&lt;&gt;0,0,Q2910))</f>
        <v>0</v>
      </c>
      <c r="R2911" s="0" t="n">
        <f aca="false">IF(Q2911=0,0,IF(R2910&lt;&gt;0,R2910,IF(E2911&lt;=Q2910*0.97,B2912,R2910)))</f>
        <v>0</v>
      </c>
      <c r="S2911" s="0" t="str">
        <f aca="false">IF(P2911&lt;&gt;0,IF(R2910&lt;&gt;0,(P2911/((R2910+Q2910)/2)-1)*2,IF(Q2910&lt;&gt;0,P2911/Q2910-1)),"")</f>
        <v/>
      </c>
      <c r="T2911" s="0" t="n">
        <f aca="false">IF(S2911="",T2910,SUM(S2911+T2910))</f>
        <v>1.01323798731925</v>
      </c>
      <c r="U2911" s="0" t="n">
        <f aca="false">IF(ISNUMBER(S2911),U2910+S2911,U2910)</f>
        <v>0.176907954135073</v>
      </c>
      <c r="V2911" s="0" t="n">
        <f aca="false">IF(ISNUMBER(S2911),V2910+1,V2910)</f>
        <v>3</v>
      </c>
      <c r="W2911" s="8" t="n">
        <f aca="false">IF(O2911&lt;&gt;0,A2912,IF(P2911&lt;&gt;0,A2912-W2910+1,IF(Q2911=0,0,W2910)))</f>
        <v>0</v>
      </c>
      <c r="X2911" s="8" t="n">
        <f aca="false">IF(AND(R2910=0,R2911&lt;&gt;0),A2911,IF(AND(R2911=0,R2910&lt;&gt;0),A2911-X2910+1,IF(R2911=0,0,X2910)))</f>
        <v>0</v>
      </c>
      <c r="Y2911" s="0" t="str">
        <f aca="false">IF(ISNUMBER(S2911),365/(W2911+X2911)*S2911,"")</f>
        <v/>
      </c>
      <c r="Z2911" s="0" t="str">
        <f aca="false">IF(AND(W2911&gt;0,W2911&lt;200),W2911,"")</f>
        <v/>
      </c>
      <c r="AB2911" s="7" t="n">
        <f aca="false">A2911</f>
        <v>34995</v>
      </c>
      <c r="AC2911" s="11" t="n">
        <f aca="false">E2911/$E$677-1</f>
        <v>0.0169719374894977</v>
      </c>
      <c r="AD2911" s="11" t="n">
        <f aca="false">T2911</f>
        <v>1.01323798731925</v>
      </c>
    </row>
    <row r="2912" customFormat="false" ht="13.5" hidden="false" customHeight="false" outlineLevel="0" collapsed="false">
      <c r="A2912" s="7" t="n">
        <v>34996</v>
      </c>
      <c r="B2912" s="0" t="n">
        <v>18122</v>
      </c>
      <c r="C2912" s="0" t="n">
        <v>18261</v>
      </c>
      <c r="D2912" s="0" t="n">
        <v>18014</v>
      </c>
      <c r="E2912" s="0" t="n">
        <v>18014</v>
      </c>
      <c r="F2912" s="0" t="n">
        <f aca="false">E2912-E2911</f>
        <v>-142</v>
      </c>
      <c r="G2912" s="11" t="n">
        <f aca="false">E2912/E2911-1</f>
        <v>-0.00782110597047803</v>
      </c>
      <c r="H2912" s="0" t="n">
        <f aca="false">AVERAGE(E2908:E2912)</f>
        <v>18035.6</v>
      </c>
      <c r="I2912" s="0" t="n">
        <f aca="false">AVERAGE(E2888:E2912)</f>
        <v>18035.68</v>
      </c>
      <c r="J2912" s="11" t="n">
        <f aca="false">E2912/H2912-1</f>
        <v>-0.00119763135132733</v>
      </c>
      <c r="K2912" s="11" t="n">
        <f aca="false">E2912/I2912-1</f>
        <v>-0.00120206169104797</v>
      </c>
      <c r="L2912" s="0" t="n">
        <v>1</v>
      </c>
      <c r="M2912" s="0" t="str">
        <f aca="false">IF(AND(J2912&lt;=$M$25,K2912&lt;=$N$25),"○","")</f>
        <v/>
      </c>
      <c r="N2912" s="0" t="str">
        <f aca="false">IF(M2911="○",E2912/B2912-1,"")</f>
        <v/>
      </c>
      <c r="O2912" s="0" t="n">
        <f aca="false">IF(AND(J2912&lt;=$M$25,Q2911=0),B2913,0)</f>
        <v>0</v>
      </c>
      <c r="P2912" s="0" t="n">
        <f aca="false">IF(AND(R2911&lt;&gt;0,E2912&gt;=R2911*1.03),B2913,IF(AND(Q2911&lt;&gt;0,E2912&gt;=Q2911*1.03),B2913,0))</f>
        <v>0</v>
      </c>
      <c r="Q2912" s="0" t="n">
        <f aca="false">IF(Q2911=0,O2912,IF(P2912&lt;&gt;0,0,Q2911))</f>
        <v>0</v>
      </c>
      <c r="R2912" s="0" t="n">
        <f aca="false">IF(Q2912=0,0,IF(R2911&lt;&gt;0,R2911,IF(E2912&lt;=Q2911*0.97,B2913,R2911)))</f>
        <v>0</v>
      </c>
      <c r="S2912" s="0" t="str">
        <f aca="false">IF(P2912&lt;&gt;0,IF(R2911&lt;&gt;0,(P2912/((R2911+Q2911)/2)-1)*2,IF(Q2911&lt;&gt;0,P2912/Q2911-1)),"")</f>
        <v/>
      </c>
      <c r="T2912" s="0" t="n">
        <f aca="false">IF(S2912="",T2911,SUM(S2912+T2911))</f>
        <v>1.01323798731925</v>
      </c>
      <c r="U2912" s="0" t="n">
        <f aca="false">IF(ISNUMBER(S2912),U2911+S2912,U2911)</f>
        <v>0.176907954135073</v>
      </c>
      <c r="V2912" s="0" t="n">
        <f aca="false">IF(ISNUMBER(S2912),V2911+1,V2911)</f>
        <v>3</v>
      </c>
      <c r="W2912" s="8" t="n">
        <f aca="false">IF(O2912&lt;&gt;0,A2913,IF(P2912&lt;&gt;0,A2913-W2911+1,IF(Q2912=0,0,W2911)))</f>
        <v>0</v>
      </c>
      <c r="X2912" s="8" t="n">
        <f aca="false">IF(AND(R2911=0,R2912&lt;&gt;0),A2912,IF(AND(R2912=0,R2911&lt;&gt;0),A2912-X2911+1,IF(R2912=0,0,X2911)))</f>
        <v>0</v>
      </c>
      <c r="Y2912" s="0" t="str">
        <f aca="false">IF(ISNUMBER(S2912),365/(W2912+X2912)*S2912,"")</f>
        <v/>
      </c>
      <c r="Z2912" s="0" t="str">
        <f aca="false">IF(AND(W2912&gt;0,W2912&lt;200),W2912,"")</f>
        <v/>
      </c>
      <c r="AB2912" s="7" t="n">
        <f aca="false">A2912</f>
        <v>34996</v>
      </c>
      <c r="AC2912" s="11" t="n">
        <f aca="false">E2912/$E$677-1</f>
        <v>0.00901809219738969</v>
      </c>
      <c r="AD2912" s="11" t="n">
        <f aca="false">T2912</f>
        <v>1.01323798731925</v>
      </c>
    </row>
    <row r="2913" customFormat="false" ht="13.5" hidden="false" customHeight="false" outlineLevel="0" collapsed="false">
      <c r="A2913" s="7" t="n">
        <v>34997</v>
      </c>
      <c r="B2913" s="0" t="n">
        <v>18017</v>
      </c>
      <c r="C2913" s="0" t="n">
        <v>18049</v>
      </c>
      <c r="D2913" s="0" t="n">
        <v>17945</v>
      </c>
      <c r="E2913" s="0" t="n">
        <v>17971</v>
      </c>
      <c r="F2913" s="0" t="n">
        <f aca="false">E2913-E2912</f>
        <v>-43</v>
      </c>
      <c r="G2913" s="11" t="n">
        <f aca="false">E2913/E2912-1</f>
        <v>-0.0023870323082047</v>
      </c>
      <c r="H2913" s="0" t="n">
        <f aca="false">AVERAGE(E2909:E2913)</f>
        <v>18050.6</v>
      </c>
      <c r="I2913" s="0" t="n">
        <f aca="false">AVERAGE(E2889:E2913)</f>
        <v>18015.56</v>
      </c>
      <c r="J2913" s="11" t="n">
        <f aca="false">E2913/H2913-1</f>
        <v>-0.00440982571216464</v>
      </c>
      <c r="K2913" s="11" t="n">
        <f aca="false">E2913/I2913-1</f>
        <v>-0.00247341742360496</v>
      </c>
      <c r="L2913" s="0" t="n">
        <v>1</v>
      </c>
      <c r="M2913" s="0" t="str">
        <f aca="false">IF(AND(J2913&lt;=$M$25,K2913&lt;=$N$25),"○","")</f>
        <v/>
      </c>
      <c r="N2913" s="0" t="str">
        <f aca="false">IF(M2912="○",E2913/B2913-1,"")</f>
        <v/>
      </c>
      <c r="O2913" s="0" t="n">
        <f aca="false">IF(AND(J2913&lt;=$M$25,Q2912=0),B2914,0)</f>
        <v>0</v>
      </c>
      <c r="P2913" s="0" t="n">
        <f aca="false">IF(AND(R2912&lt;&gt;0,E2913&gt;=R2912*1.03),B2914,IF(AND(Q2912&lt;&gt;0,E2913&gt;=Q2912*1.03),B2914,0))</f>
        <v>0</v>
      </c>
      <c r="Q2913" s="0" t="n">
        <f aca="false">IF(Q2912=0,O2913,IF(P2913&lt;&gt;0,0,Q2912))</f>
        <v>0</v>
      </c>
      <c r="R2913" s="0" t="n">
        <f aca="false">IF(Q2913=0,0,IF(R2912&lt;&gt;0,R2912,IF(E2913&lt;=Q2912*0.97,B2914,R2912)))</f>
        <v>0</v>
      </c>
      <c r="S2913" s="0" t="str">
        <f aca="false">IF(P2913&lt;&gt;0,IF(R2912&lt;&gt;0,(P2913/((R2912+Q2912)/2)-1)*2,IF(Q2912&lt;&gt;0,P2913/Q2912-1)),"")</f>
        <v/>
      </c>
      <c r="T2913" s="0" t="n">
        <f aca="false">IF(S2913="",T2912,SUM(S2913+T2912))</f>
        <v>1.01323798731925</v>
      </c>
      <c r="U2913" s="0" t="n">
        <f aca="false">IF(ISNUMBER(S2913),U2912+S2913,U2912)</f>
        <v>0.176907954135073</v>
      </c>
      <c r="V2913" s="0" t="n">
        <f aca="false">IF(ISNUMBER(S2913),V2912+1,V2912)</f>
        <v>3</v>
      </c>
      <c r="W2913" s="8" t="n">
        <f aca="false">IF(O2913&lt;&gt;0,A2914,IF(P2913&lt;&gt;0,A2914-W2912+1,IF(Q2913=0,0,W2912)))</f>
        <v>0</v>
      </c>
      <c r="X2913" s="8" t="n">
        <f aca="false">IF(AND(R2912=0,R2913&lt;&gt;0),A2913,IF(AND(R2913=0,R2912&lt;&gt;0),A2913-X2912+1,IF(R2913=0,0,X2912)))</f>
        <v>0</v>
      </c>
      <c r="Y2913" s="0" t="str">
        <f aca="false">IF(ISNUMBER(S2913),365/(W2913+X2913)*S2913,"")</f>
        <v/>
      </c>
      <c r="Z2913" s="0" t="str">
        <f aca="false">IF(AND(W2913&gt;0,W2913&lt;200),W2913,"")</f>
        <v/>
      </c>
      <c r="AB2913" s="7" t="n">
        <f aca="false">A2913</f>
        <v>34997</v>
      </c>
      <c r="AC2913" s="11" t="n">
        <f aca="false">E2913/$E$677-1</f>
        <v>0.00660953341175152</v>
      </c>
      <c r="AD2913" s="11" t="n">
        <f aca="false">T2913</f>
        <v>1.01323798731925</v>
      </c>
    </row>
    <row r="2914" customFormat="false" ht="13.5" hidden="false" customHeight="false" outlineLevel="0" collapsed="false">
      <c r="A2914" s="7" t="n">
        <v>34998</v>
      </c>
      <c r="B2914" s="0" t="n">
        <v>17971</v>
      </c>
      <c r="C2914" s="0" t="n">
        <v>17976</v>
      </c>
      <c r="D2914" s="0" t="n">
        <v>17682</v>
      </c>
      <c r="E2914" s="0" t="n">
        <v>17727</v>
      </c>
      <c r="F2914" s="0" t="n">
        <f aca="false">E2914-E2913</f>
        <v>-244</v>
      </c>
      <c r="G2914" s="11" t="n">
        <f aca="false">E2914/E2913-1</f>
        <v>-0.0135774303043793</v>
      </c>
      <c r="H2914" s="0" t="n">
        <f aca="false">AVERAGE(E2910:E2914)</f>
        <v>18005</v>
      </c>
      <c r="I2914" s="0" t="n">
        <f aca="false">AVERAGE(E2890:E2914)</f>
        <v>17996.68</v>
      </c>
      <c r="J2914" s="11" t="n">
        <f aca="false">E2914/H2914-1</f>
        <v>-0.0154401555123577</v>
      </c>
      <c r="K2914" s="11" t="n">
        <f aca="false">E2914/I2914-1</f>
        <v>-0.014984986119662</v>
      </c>
      <c r="L2914" s="0" t="n">
        <v>1</v>
      </c>
      <c r="M2914" s="0" t="str">
        <f aca="false">IF(AND(J2914&lt;=$M$25,K2914&lt;=$N$25),"○","")</f>
        <v/>
      </c>
      <c r="N2914" s="0" t="str">
        <f aca="false">IF(M2913="○",E2914/B2914-1,"")</f>
        <v/>
      </c>
      <c r="O2914" s="0" t="n">
        <f aca="false">IF(AND(J2914&lt;=$M$25,Q2913=0),B2915,0)</f>
        <v>0</v>
      </c>
      <c r="P2914" s="0" t="n">
        <f aca="false">IF(AND(R2913&lt;&gt;0,E2914&gt;=R2913*1.03),B2915,IF(AND(Q2913&lt;&gt;0,E2914&gt;=Q2913*1.03),B2915,0))</f>
        <v>0</v>
      </c>
      <c r="Q2914" s="0" t="n">
        <f aca="false">IF(Q2913=0,O2914,IF(P2914&lt;&gt;0,0,Q2913))</f>
        <v>0</v>
      </c>
      <c r="R2914" s="0" t="n">
        <f aca="false">IF(Q2914=0,0,IF(R2913&lt;&gt;0,R2913,IF(E2914&lt;=Q2913*0.97,B2915,R2913)))</f>
        <v>0</v>
      </c>
      <c r="S2914" s="0" t="str">
        <f aca="false">IF(P2914&lt;&gt;0,IF(R2913&lt;&gt;0,(P2914/((R2913+Q2913)/2)-1)*2,IF(Q2913&lt;&gt;0,P2914/Q2913-1)),"")</f>
        <v/>
      </c>
      <c r="T2914" s="0" t="n">
        <f aca="false">IF(S2914="",T2913,SUM(S2914+T2913))</f>
        <v>1.01323798731925</v>
      </c>
      <c r="U2914" s="0" t="n">
        <f aca="false">IF(ISNUMBER(S2914),U2913+S2914,U2913)</f>
        <v>0.176907954135073</v>
      </c>
      <c r="V2914" s="0" t="n">
        <f aca="false">IF(ISNUMBER(S2914),V2913+1,V2913)</f>
        <v>3</v>
      </c>
      <c r="W2914" s="8" t="n">
        <f aca="false">IF(O2914&lt;&gt;0,A2915,IF(P2914&lt;&gt;0,A2915-W2913+1,IF(Q2914=0,0,W2913)))</f>
        <v>0</v>
      </c>
      <c r="X2914" s="8" t="n">
        <f aca="false">IF(AND(R2913=0,R2914&lt;&gt;0),A2914,IF(AND(R2914=0,R2913&lt;&gt;0),A2914-X2913+1,IF(R2914=0,0,X2913)))</f>
        <v>0</v>
      </c>
      <c r="Y2914" s="0" t="str">
        <f aca="false">IF(ISNUMBER(S2914),365/(W2914+X2914)*S2914,"")</f>
        <v/>
      </c>
      <c r="Z2914" s="0" t="str">
        <f aca="false">IF(AND(W2914&gt;0,W2914&lt;200),W2914,"")</f>
        <v/>
      </c>
      <c r="AB2914" s="7" t="n">
        <f aca="false">A2914</f>
        <v>34998</v>
      </c>
      <c r="AC2914" s="11" t="n">
        <f aca="false">E2914/$E$677-1</f>
        <v>-0.00705763737187026</v>
      </c>
      <c r="AD2914" s="11" t="n">
        <f aca="false">T2914</f>
        <v>1.01323798731925</v>
      </c>
    </row>
    <row r="2915" customFormat="false" ht="13.5" hidden="false" customHeight="false" outlineLevel="0" collapsed="false">
      <c r="A2915" s="7" t="n">
        <v>34999</v>
      </c>
      <c r="B2915" s="0" t="n">
        <v>17699</v>
      </c>
      <c r="C2915" s="0" t="n">
        <v>17699</v>
      </c>
      <c r="D2915" s="0" t="n">
        <v>17337</v>
      </c>
      <c r="E2915" s="0" t="n">
        <v>17337</v>
      </c>
      <c r="F2915" s="0" t="n">
        <f aca="false">E2915-E2914</f>
        <v>-390</v>
      </c>
      <c r="G2915" s="11" t="n">
        <f aca="false">E2915/E2914-1</f>
        <v>-0.0220003384667457</v>
      </c>
      <c r="H2915" s="0" t="n">
        <f aca="false">AVERAGE(E2911:E2915)</f>
        <v>17841</v>
      </c>
      <c r="I2915" s="0" t="n">
        <f aca="false">AVERAGE(E2891:E2915)</f>
        <v>17968.76</v>
      </c>
      <c r="J2915" s="11" t="n">
        <f aca="false">E2915/H2915-1</f>
        <v>-0.0282495375819741</v>
      </c>
      <c r="K2915" s="11" t="n">
        <f aca="false">E2915/I2915-1</f>
        <v>-0.0351587978246689</v>
      </c>
      <c r="L2915" s="0" t="n">
        <v>1</v>
      </c>
      <c r="M2915" s="0" t="str">
        <f aca="false">IF(AND(J2915&lt;=$M$25,K2915&lt;=$N$25),"○","")</f>
        <v/>
      </c>
      <c r="N2915" s="0" t="str">
        <f aca="false">IF(M2914="○",E2915/B2915-1,"")</f>
        <v/>
      </c>
      <c r="O2915" s="0" t="n">
        <f aca="false">IF(AND(J2915&lt;=$M$25,Q2914=0),B2916,0)</f>
        <v>0</v>
      </c>
      <c r="P2915" s="0" t="n">
        <f aca="false">IF(AND(R2914&lt;&gt;0,E2915&gt;=R2914*1.03),B2916,IF(AND(Q2914&lt;&gt;0,E2915&gt;=Q2914*1.03),B2916,0))</f>
        <v>0</v>
      </c>
      <c r="Q2915" s="0" t="n">
        <f aca="false">IF(Q2914=0,O2915,IF(P2915&lt;&gt;0,0,Q2914))</f>
        <v>0</v>
      </c>
      <c r="R2915" s="0" t="n">
        <f aca="false">IF(Q2915=0,0,IF(R2914&lt;&gt;0,R2914,IF(E2915&lt;=Q2914*0.97,B2916,R2914)))</f>
        <v>0</v>
      </c>
      <c r="S2915" s="0" t="str">
        <f aca="false">IF(P2915&lt;&gt;0,IF(R2914&lt;&gt;0,(P2915/((R2914+Q2914)/2)-1)*2,IF(Q2914&lt;&gt;0,P2915/Q2914-1)),"")</f>
        <v/>
      </c>
      <c r="T2915" s="0" t="n">
        <f aca="false">IF(S2915="",T2914,SUM(S2915+T2914))</f>
        <v>1.01323798731925</v>
      </c>
      <c r="U2915" s="0" t="n">
        <f aca="false">IF(ISNUMBER(S2915),U2914+S2915,U2914)</f>
        <v>0.176907954135073</v>
      </c>
      <c r="V2915" s="0" t="n">
        <f aca="false">IF(ISNUMBER(S2915),V2914+1,V2914)</f>
        <v>3</v>
      </c>
      <c r="W2915" s="8" t="n">
        <f aca="false">IF(O2915&lt;&gt;0,A2916,IF(P2915&lt;&gt;0,A2916-W2914+1,IF(Q2915=0,0,W2914)))</f>
        <v>0</v>
      </c>
      <c r="X2915" s="8" t="n">
        <f aca="false">IF(AND(R2914=0,R2915&lt;&gt;0),A2915,IF(AND(R2915=0,R2914&lt;&gt;0),A2915-X2914+1,IF(R2915=0,0,X2914)))</f>
        <v>0</v>
      </c>
      <c r="Y2915" s="0" t="str">
        <f aca="false">IF(ISNUMBER(S2915),365/(W2915+X2915)*S2915,"")</f>
        <v/>
      </c>
      <c r="Z2915" s="0" t="str">
        <f aca="false">IF(AND(W2915&gt;0,W2915&lt;200),W2915,"")</f>
        <v/>
      </c>
      <c r="AB2915" s="7" t="n">
        <f aca="false">A2915</f>
        <v>34999</v>
      </c>
      <c r="AC2915" s="11" t="n">
        <f aca="false">E2915/$E$677-1</f>
        <v>-0.0289027054276593</v>
      </c>
      <c r="AD2915" s="11" t="n">
        <f aca="false">T2915</f>
        <v>1.01323798731925</v>
      </c>
    </row>
    <row r="2916" customFormat="false" ht="13.5" hidden="false" customHeight="false" outlineLevel="0" collapsed="false">
      <c r="A2916" s="7" t="n">
        <v>35002</v>
      </c>
      <c r="B2916" s="0" t="n">
        <v>17380</v>
      </c>
      <c r="C2916" s="0" t="n">
        <v>17516</v>
      </c>
      <c r="D2916" s="0" t="n">
        <v>17365</v>
      </c>
      <c r="E2916" s="0" t="n">
        <v>17509</v>
      </c>
      <c r="F2916" s="0" t="n">
        <f aca="false">E2916-E2915</f>
        <v>172</v>
      </c>
      <c r="G2916" s="11" t="n">
        <f aca="false">E2916/E2915-1</f>
        <v>0.00992097825459992</v>
      </c>
      <c r="H2916" s="0" t="n">
        <f aca="false">AVERAGE(E2912:E2916)</f>
        <v>17711.6</v>
      </c>
      <c r="I2916" s="0" t="n">
        <f aca="false">AVERAGE(E2892:E2916)</f>
        <v>17960.56</v>
      </c>
      <c r="J2916" s="11" t="n">
        <f aca="false">E2916/H2916-1</f>
        <v>-0.0114388310485782</v>
      </c>
      <c r="K2916" s="11" t="n">
        <f aca="false">E2916/I2916-1</f>
        <v>-0.0251417550454998</v>
      </c>
      <c r="L2916" s="0" t="n">
        <v>1</v>
      </c>
      <c r="M2916" s="0" t="str">
        <f aca="false">IF(AND(J2916&lt;=$M$25,K2916&lt;=$N$25),"○","")</f>
        <v/>
      </c>
      <c r="N2916" s="0" t="str">
        <f aca="false">IF(M2915="○",E2916/B2916-1,"")</f>
        <v/>
      </c>
      <c r="O2916" s="0" t="n">
        <f aca="false">IF(AND(J2916&lt;=$M$25,Q2915=0),B2917,0)</f>
        <v>0</v>
      </c>
      <c r="P2916" s="0" t="n">
        <f aca="false">IF(AND(R2915&lt;&gt;0,E2916&gt;=R2915*1.03),B2917,IF(AND(Q2915&lt;&gt;0,E2916&gt;=Q2915*1.03),B2917,0))</f>
        <v>0</v>
      </c>
      <c r="Q2916" s="0" t="n">
        <f aca="false">IF(Q2915=0,O2916,IF(P2916&lt;&gt;0,0,Q2915))</f>
        <v>0</v>
      </c>
      <c r="R2916" s="0" t="n">
        <f aca="false">IF(Q2916=0,0,IF(R2915&lt;&gt;0,R2915,IF(E2916&lt;=Q2915*0.97,B2917,R2915)))</f>
        <v>0</v>
      </c>
      <c r="S2916" s="0" t="str">
        <f aca="false">IF(P2916&lt;&gt;0,IF(R2915&lt;&gt;0,(P2916/((R2915+Q2915)/2)-1)*2,IF(Q2915&lt;&gt;0,P2916/Q2915-1)),"")</f>
        <v/>
      </c>
      <c r="T2916" s="0" t="n">
        <f aca="false">IF(S2916="",T2915,SUM(S2916+T2915))</f>
        <v>1.01323798731925</v>
      </c>
      <c r="U2916" s="0" t="n">
        <f aca="false">IF(ISNUMBER(S2916),U2915+S2916,U2915)</f>
        <v>0.176907954135073</v>
      </c>
      <c r="V2916" s="0" t="n">
        <f aca="false">IF(ISNUMBER(S2916),V2915+1,V2915)</f>
        <v>3</v>
      </c>
      <c r="W2916" s="8" t="n">
        <f aca="false">IF(O2916&lt;&gt;0,A2917,IF(P2916&lt;&gt;0,A2917-W2915+1,IF(Q2916=0,0,W2915)))</f>
        <v>0</v>
      </c>
      <c r="X2916" s="8" t="n">
        <f aca="false">IF(AND(R2915=0,R2916&lt;&gt;0),A2916,IF(AND(R2916=0,R2915&lt;&gt;0),A2916-X2915+1,IF(R2916=0,0,X2915)))</f>
        <v>0</v>
      </c>
      <c r="Y2916" s="0" t="str">
        <f aca="false">IF(ISNUMBER(S2916),365/(W2916+X2916)*S2916,"")</f>
        <v/>
      </c>
      <c r="Z2916" s="0" t="str">
        <f aca="false">IF(AND(W2916&gt;0,W2916&lt;200),W2916,"")</f>
        <v/>
      </c>
      <c r="AB2916" s="7" t="n">
        <f aca="false">A2916</f>
        <v>35002</v>
      </c>
      <c r="AC2916" s="11" t="n">
        <f aca="false">E2916/$E$677-1</f>
        <v>-0.0192684702851061</v>
      </c>
      <c r="AD2916" s="11" t="n">
        <f aca="false">T2916</f>
        <v>1.01323798731925</v>
      </c>
    </row>
    <row r="2917" customFormat="false" ht="13.5" hidden="false" customHeight="false" outlineLevel="0" collapsed="false">
      <c r="A2917" s="7" t="n">
        <v>35003</v>
      </c>
      <c r="B2917" s="0" t="n">
        <v>17502</v>
      </c>
      <c r="C2917" s="0" t="n">
        <v>17684</v>
      </c>
      <c r="D2917" s="0" t="n">
        <v>17358</v>
      </c>
      <c r="E2917" s="0" t="n">
        <v>17655</v>
      </c>
      <c r="F2917" s="0" t="n">
        <f aca="false">E2917-E2916</f>
        <v>146</v>
      </c>
      <c r="G2917" s="11" t="n">
        <f aca="false">E2917/E2916-1</f>
        <v>0.00833856873607863</v>
      </c>
      <c r="H2917" s="0" t="n">
        <f aca="false">AVERAGE(E2913:E2917)</f>
        <v>17639.8</v>
      </c>
      <c r="I2917" s="0" t="n">
        <f aca="false">AVERAGE(E2893:E2917)</f>
        <v>17964.12</v>
      </c>
      <c r="J2917" s="11" t="n">
        <f aca="false">E2917/H2917-1</f>
        <v>0.000861687774237785</v>
      </c>
      <c r="K2917" s="11" t="n">
        <f aca="false">E2917/I2917-1</f>
        <v>-0.0172076338835412</v>
      </c>
      <c r="L2917" s="0" t="n">
        <v>1</v>
      </c>
      <c r="M2917" s="0" t="str">
        <f aca="false">IF(AND(J2917&lt;=$M$25,K2917&lt;=$N$25),"○","")</f>
        <v/>
      </c>
      <c r="N2917" s="0" t="str">
        <f aca="false">IF(M2916="○",E2917/B2917-1,"")</f>
        <v/>
      </c>
      <c r="O2917" s="0" t="n">
        <f aca="false">IF(AND(J2917&lt;=$M$25,Q2916=0),B2918,0)</f>
        <v>0</v>
      </c>
      <c r="P2917" s="0" t="n">
        <f aca="false">IF(AND(R2916&lt;&gt;0,E2917&gt;=R2916*1.03),B2918,IF(AND(Q2916&lt;&gt;0,E2917&gt;=Q2916*1.03),B2918,0))</f>
        <v>0</v>
      </c>
      <c r="Q2917" s="0" t="n">
        <f aca="false">IF(Q2916=0,O2917,IF(P2917&lt;&gt;0,0,Q2916))</f>
        <v>0</v>
      </c>
      <c r="R2917" s="0" t="n">
        <f aca="false">IF(Q2917=0,0,IF(R2916&lt;&gt;0,R2916,IF(E2917&lt;=Q2916*0.97,B2918,R2916)))</f>
        <v>0</v>
      </c>
      <c r="S2917" s="0" t="str">
        <f aca="false">IF(P2917&lt;&gt;0,IF(R2916&lt;&gt;0,(P2917/((R2916+Q2916)/2)-1)*2,IF(Q2916&lt;&gt;0,P2917/Q2916-1)),"")</f>
        <v/>
      </c>
      <c r="T2917" s="0" t="n">
        <f aca="false">IF(S2917="",T2916,SUM(S2917+T2916))</f>
        <v>1.01323798731925</v>
      </c>
      <c r="U2917" s="0" t="n">
        <f aca="false">IF(ISNUMBER(S2917),U2916+S2917,U2916)</f>
        <v>0.176907954135073</v>
      </c>
      <c r="V2917" s="0" t="n">
        <f aca="false">IF(ISNUMBER(S2917),V2916+1,V2916)</f>
        <v>3</v>
      </c>
      <c r="W2917" s="8" t="n">
        <f aca="false">IF(O2917&lt;&gt;0,A2918,IF(P2917&lt;&gt;0,A2918-W2916+1,IF(Q2917=0,0,W2916)))</f>
        <v>0</v>
      </c>
      <c r="X2917" s="8" t="n">
        <f aca="false">IF(AND(R2916=0,R2917&lt;&gt;0),A2917,IF(AND(R2917=0,R2916&lt;&gt;0),A2917-X2916+1,IF(R2917=0,0,X2916)))</f>
        <v>0</v>
      </c>
      <c r="Y2917" s="0" t="str">
        <f aca="false">IF(ISNUMBER(S2917),365/(W2917+X2917)*S2917,"")</f>
        <v/>
      </c>
      <c r="Z2917" s="0" t="str">
        <f aca="false">IF(AND(W2917&gt;0,W2917&lt;200),W2917,"")</f>
        <v/>
      </c>
      <c r="AB2917" s="7" t="n">
        <f aca="false">A2917</f>
        <v>35003</v>
      </c>
      <c r="AC2917" s="11" t="n">
        <f aca="false">E2917/$E$677-1</f>
        <v>-0.011090573012939</v>
      </c>
      <c r="AD2917" s="11" t="n">
        <f aca="false">T2917</f>
        <v>1.01323798731925</v>
      </c>
    </row>
    <row r="2918" customFormat="false" ht="13.5" hidden="false" customHeight="false" outlineLevel="0" collapsed="false">
      <c r="A2918" s="7" t="n">
        <v>35004</v>
      </c>
      <c r="B2918" s="0" t="n">
        <v>17623</v>
      </c>
      <c r="C2918" s="0" t="n">
        <v>17623</v>
      </c>
      <c r="D2918" s="0" t="n">
        <v>17409</v>
      </c>
      <c r="E2918" s="0" t="n">
        <v>17474</v>
      </c>
      <c r="F2918" s="0" t="n">
        <f aca="false">E2918-E2917</f>
        <v>-181</v>
      </c>
      <c r="G2918" s="11" t="n">
        <f aca="false">E2918/E2917-1</f>
        <v>-0.0102520532427074</v>
      </c>
      <c r="H2918" s="0" t="n">
        <f aca="false">AVERAGE(E2914:E2918)</f>
        <v>17540.4</v>
      </c>
      <c r="I2918" s="0" t="n">
        <f aca="false">AVERAGE(E2894:E2918)</f>
        <v>17946.2</v>
      </c>
      <c r="J2918" s="11" t="n">
        <f aca="false">E2918/H2918-1</f>
        <v>-0.00378554650977181</v>
      </c>
      <c r="K2918" s="11" t="n">
        <f aca="false">E2918/I2918-1</f>
        <v>-0.0263119769087606</v>
      </c>
      <c r="L2918" s="0" t="n">
        <v>1</v>
      </c>
      <c r="M2918" s="0" t="str">
        <f aca="false">IF(AND(J2918&lt;=$M$25,K2918&lt;=$N$25),"○","")</f>
        <v/>
      </c>
      <c r="N2918" s="0" t="str">
        <f aca="false">IF(M2917="○",E2918/B2918-1,"")</f>
        <v/>
      </c>
      <c r="O2918" s="0" t="n">
        <f aca="false">IF(AND(J2918&lt;=$M$25,Q2917=0),B2919,0)</f>
        <v>0</v>
      </c>
      <c r="P2918" s="0" t="n">
        <f aca="false">IF(AND(R2917&lt;&gt;0,E2918&gt;=R2917*1.03),B2919,IF(AND(Q2917&lt;&gt;0,E2918&gt;=Q2917*1.03),B2919,0))</f>
        <v>0</v>
      </c>
      <c r="Q2918" s="0" t="n">
        <f aca="false">IF(Q2917=0,O2918,IF(P2918&lt;&gt;0,0,Q2917))</f>
        <v>0</v>
      </c>
      <c r="R2918" s="0" t="n">
        <f aca="false">IF(Q2918=0,0,IF(R2917&lt;&gt;0,R2917,IF(E2918&lt;=Q2917*0.97,B2919,R2917)))</f>
        <v>0</v>
      </c>
      <c r="S2918" s="0" t="str">
        <f aca="false">IF(P2918&lt;&gt;0,IF(R2917&lt;&gt;0,(P2918/((R2917+Q2917)/2)-1)*2,IF(Q2917&lt;&gt;0,P2918/Q2917-1)),"")</f>
        <v/>
      </c>
      <c r="T2918" s="0" t="n">
        <f aca="false">IF(S2918="",T2917,SUM(S2918+T2917))</f>
        <v>1.01323798731925</v>
      </c>
      <c r="U2918" s="0" t="n">
        <f aca="false">IF(ISNUMBER(S2918),U2917+S2918,U2917)</f>
        <v>0.176907954135073</v>
      </c>
      <c r="V2918" s="0" t="n">
        <f aca="false">IF(ISNUMBER(S2918),V2917+1,V2917)</f>
        <v>3</v>
      </c>
      <c r="W2918" s="8" t="n">
        <f aca="false">IF(O2918&lt;&gt;0,A2919,IF(P2918&lt;&gt;0,A2919-W2917+1,IF(Q2918=0,0,W2917)))</f>
        <v>0</v>
      </c>
      <c r="X2918" s="8" t="n">
        <f aca="false">IF(AND(R2917=0,R2918&lt;&gt;0),A2918,IF(AND(R2918=0,R2917&lt;&gt;0),A2918-X2917+1,IF(R2918=0,0,X2917)))</f>
        <v>0</v>
      </c>
      <c r="Y2918" s="0" t="str">
        <f aca="false">IF(ISNUMBER(S2918),365/(W2918+X2918)*S2918,"")</f>
        <v/>
      </c>
      <c r="Z2918" s="0" t="str">
        <f aca="false">IF(AND(W2918&gt;0,W2918&lt;200),W2918,"")</f>
        <v/>
      </c>
      <c r="AB2918" s="7" t="n">
        <f aca="false">A2918</f>
        <v>35004</v>
      </c>
      <c r="AC2918" s="11" t="n">
        <f aca="false">E2918/$E$677-1</f>
        <v>-0.0212289251106257</v>
      </c>
      <c r="AD2918" s="11" t="n">
        <f aca="false">T2918</f>
        <v>1.01323798731925</v>
      </c>
    </row>
    <row r="2919" customFormat="false" ht="13.5" hidden="false" customHeight="false" outlineLevel="0" collapsed="false">
      <c r="A2919" s="7" t="n">
        <v>35005</v>
      </c>
      <c r="B2919" s="0" t="n">
        <v>17533</v>
      </c>
      <c r="C2919" s="0" t="n">
        <v>18040</v>
      </c>
      <c r="D2919" s="0" t="n">
        <v>17533</v>
      </c>
      <c r="E2919" s="0" t="n">
        <v>18029</v>
      </c>
      <c r="F2919" s="0" t="n">
        <f aca="false">E2919-E2918</f>
        <v>555</v>
      </c>
      <c r="G2919" s="11" t="n">
        <f aca="false">E2919/E2918-1</f>
        <v>0.0317614741902255</v>
      </c>
      <c r="H2919" s="0" t="n">
        <f aca="false">AVERAGE(E2915:E2919)</f>
        <v>17600.8</v>
      </c>
      <c r="I2919" s="0" t="n">
        <f aca="false">AVERAGE(E2895:E2919)</f>
        <v>17936.88</v>
      </c>
      <c r="J2919" s="11" t="n">
        <f aca="false">E2919/H2919-1</f>
        <v>0.0243284396163812</v>
      </c>
      <c r="K2919" s="11" t="n">
        <f aca="false">E2919/I2919-1</f>
        <v>0.00513578727181097</v>
      </c>
      <c r="L2919" s="0" t="n">
        <v>1</v>
      </c>
      <c r="M2919" s="0" t="str">
        <f aca="false">IF(AND(J2919&lt;=$M$25,K2919&lt;=$N$25),"○","")</f>
        <v/>
      </c>
      <c r="N2919" s="0" t="str">
        <f aca="false">IF(M2918="○",E2919/B2919-1,"")</f>
        <v/>
      </c>
      <c r="O2919" s="0" t="n">
        <f aca="false">IF(AND(J2919&lt;=$M$25,Q2918=0),B2920,0)</f>
        <v>0</v>
      </c>
      <c r="P2919" s="0" t="n">
        <f aca="false">IF(AND(R2918&lt;&gt;0,E2919&gt;=R2918*1.03),B2920,IF(AND(Q2918&lt;&gt;0,E2919&gt;=Q2918*1.03),B2920,0))</f>
        <v>0</v>
      </c>
      <c r="Q2919" s="0" t="n">
        <f aca="false">IF(Q2918=0,O2919,IF(P2919&lt;&gt;0,0,Q2918))</f>
        <v>0</v>
      </c>
      <c r="R2919" s="0" t="n">
        <f aca="false">IF(Q2919=0,0,IF(R2918&lt;&gt;0,R2918,IF(E2919&lt;=Q2918*0.97,B2920,R2918)))</f>
        <v>0</v>
      </c>
      <c r="S2919" s="0" t="str">
        <f aca="false">IF(P2919&lt;&gt;0,IF(R2918&lt;&gt;0,(P2919/((R2918+Q2918)/2)-1)*2,IF(Q2918&lt;&gt;0,P2919/Q2918-1)),"")</f>
        <v/>
      </c>
      <c r="T2919" s="0" t="n">
        <f aca="false">IF(S2919="",T2918,SUM(S2919+T2918))</f>
        <v>1.01323798731925</v>
      </c>
      <c r="U2919" s="0" t="n">
        <f aca="false">IF(ISNUMBER(S2919),U2918+S2919,U2918)</f>
        <v>0.176907954135073</v>
      </c>
      <c r="V2919" s="0" t="n">
        <f aca="false">IF(ISNUMBER(S2919),V2918+1,V2918)</f>
        <v>3</v>
      </c>
      <c r="W2919" s="8" t="n">
        <f aca="false">IF(O2919&lt;&gt;0,A2920,IF(P2919&lt;&gt;0,A2920-W2918+1,IF(Q2919=0,0,W2918)))</f>
        <v>0</v>
      </c>
      <c r="X2919" s="8" t="n">
        <f aca="false">IF(AND(R2918=0,R2919&lt;&gt;0),A2919,IF(AND(R2919=0,R2918&lt;&gt;0),A2919-X2918+1,IF(R2919=0,0,X2918)))</f>
        <v>0</v>
      </c>
      <c r="Y2919" s="0" t="str">
        <f aca="false">IF(ISNUMBER(S2919),365/(W2919+X2919)*S2919,"")</f>
        <v/>
      </c>
      <c r="Z2919" s="0" t="str">
        <f aca="false">IF(AND(W2919&gt;0,W2919&lt;200),W2919,"")</f>
        <v/>
      </c>
      <c r="AB2919" s="7" t="n">
        <f aca="false">A2919</f>
        <v>35005</v>
      </c>
      <c r="AC2919" s="11" t="n">
        <f aca="false">E2919/$E$677-1</f>
        <v>0.0098582871226125</v>
      </c>
      <c r="AD2919" s="11" t="n">
        <f aca="false">T2919</f>
        <v>1.01323798731925</v>
      </c>
    </row>
    <row r="2920" customFormat="false" ht="13.5" hidden="false" customHeight="false" outlineLevel="0" collapsed="false">
      <c r="A2920" s="7" t="n">
        <v>35009</v>
      </c>
      <c r="B2920" s="0" t="n">
        <v>18006</v>
      </c>
      <c r="C2920" s="0" t="n">
        <v>18252</v>
      </c>
      <c r="D2920" s="0" t="n">
        <v>17971</v>
      </c>
      <c r="E2920" s="0" t="n">
        <v>18037</v>
      </c>
      <c r="F2920" s="0" t="n">
        <f aca="false">E2920-E2919</f>
        <v>8</v>
      </c>
      <c r="G2920" s="11" t="n">
        <f aca="false">E2920/E2919-1</f>
        <v>0.000443729546841132</v>
      </c>
      <c r="H2920" s="0" t="n">
        <f aca="false">AVERAGE(E2916:E2920)</f>
        <v>17740.8</v>
      </c>
      <c r="I2920" s="0" t="n">
        <f aca="false">AVERAGE(E2896:E2920)</f>
        <v>17937.44</v>
      </c>
      <c r="J2920" s="11" t="n">
        <f aca="false">E2920/H2920-1</f>
        <v>0.0166959776334776</v>
      </c>
      <c r="K2920" s="11" t="n">
        <f aca="false">E2920/I2920-1</f>
        <v>0.00555040184106548</v>
      </c>
      <c r="L2920" s="0" t="n">
        <v>1</v>
      </c>
      <c r="M2920" s="0" t="str">
        <f aca="false">IF(AND(J2920&lt;=$M$25,K2920&lt;=$N$25),"○","")</f>
        <v/>
      </c>
      <c r="N2920" s="0" t="str">
        <f aca="false">IF(M2919="○",E2920/B2920-1,"")</f>
        <v/>
      </c>
      <c r="O2920" s="0" t="n">
        <f aca="false">IF(AND(J2920&lt;=$M$25,Q2919=0),B2921,0)</f>
        <v>0</v>
      </c>
      <c r="P2920" s="0" t="n">
        <f aca="false">IF(AND(R2919&lt;&gt;0,E2920&gt;=R2919*1.03),B2921,IF(AND(Q2919&lt;&gt;0,E2920&gt;=Q2919*1.03),B2921,0))</f>
        <v>0</v>
      </c>
      <c r="Q2920" s="0" t="n">
        <f aca="false">IF(Q2919=0,O2920,IF(P2920&lt;&gt;0,0,Q2919))</f>
        <v>0</v>
      </c>
      <c r="R2920" s="0" t="n">
        <f aca="false">IF(Q2920=0,0,IF(R2919&lt;&gt;0,R2919,IF(E2920&lt;=Q2919*0.97,B2921,R2919)))</f>
        <v>0</v>
      </c>
      <c r="S2920" s="0" t="str">
        <f aca="false">IF(P2920&lt;&gt;0,IF(R2919&lt;&gt;0,(P2920/((R2919+Q2919)/2)-1)*2,IF(Q2919&lt;&gt;0,P2920/Q2919-1)),"")</f>
        <v/>
      </c>
      <c r="T2920" s="0" t="n">
        <f aca="false">IF(S2920="",T2919,SUM(S2920+T2919))</f>
        <v>1.01323798731925</v>
      </c>
      <c r="U2920" s="0" t="n">
        <f aca="false">IF(ISNUMBER(S2920),U2919+S2920,U2919)</f>
        <v>0.176907954135073</v>
      </c>
      <c r="V2920" s="0" t="n">
        <f aca="false">IF(ISNUMBER(S2920),V2919+1,V2919)</f>
        <v>3</v>
      </c>
      <c r="W2920" s="8" t="n">
        <f aca="false">IF(O2920&lt;&gt;0,A2921,IF(P2920&lt;&gt;0,A2921-W2919+1,IF(Q2920=0,0,W2919)))</f>
        <v>0</v>
      </c>
      <c r="X2920" s="8" t="n">
        <f aca="false">IF(AND(R2919=0,R2920&lt;&gt;0),A2920,IF(AND(R2920=0,R2919&lt;&gt;0),A2920-X2919+1,IF(R2920=0,0,X2919)))</f>
        <v>0</v>
      </c>
      <c r="Y2920" s="0" t="str">
        <f aca="false">IF(ISNUMBER(S2920),365/(W2920+X2920)*S2920,"")</f>
        <v/>
      </c>
      <c r="Z2920" s="0" t="str">
        <f aca="false">IF(AND(W2920&gt;0,W2920&lt;200),W2920,"")</f>
        <v/>
      </c>
      <c r="AB2920" s="7" t="n">
        <f aca="false">A2920</f>
        <v>35009</v>
      </c>
      <c r="AC2920" s="11" t="n">
        <f aca="false">E2920/$E$677-1</f>
        <v>0.0103063910827312</v>
      </c>
      <c r="AD2920" s="11" t="n">
        <f aca="false">T2920</f>
        <v>1.01323798731925</v>
      </c>
    </row>
    <row r="2921" customFormat="false" ht="13.5" hidden="false" customHeight="false" outlineLevel="0" collapsed="false">
      <c r="A2921" s="7" t="n">
        <v>35010</v>
      </c>
      <c r="B2921" s="0" t="n">
        <v>18034</v>
      </c>
      <c r="C2921" s="0" t="n">
        <v>18074</v>
      </c>
      <c r="D2921" s="0" t="n">
        <v>17936</v>
      </c>
      <c r="E2921" s="0" t="n">
        <v>18021</v>
      </c>
      <c r="F2921" s="0" t="n">
        <f aca="false">E2921-E2920</f>
        <v>-16</v>
      </c>
      <c r="G2921" s="11" t="n">
        <f aca="false">E2921/E2920-1</f>
        <v>-0.00088706547652051</v>
      </c>
      <c r="H2921" s="0" t="n">
        <f aca="false">AVERAGE(E2917:E2921)</f>
        <v>17843.2</v>
      </c>
      <c r="I2921" s="0" t="n">
        <f aca="false">AVERAGE(E2897:E2921)</f>
        <v>17941.76</v>
      </c>
      <c r="J2921" s="11" t="n">
        <f aca="false">E2921/H2921-1</f>
        <v>0.0099645803443329</v>
      </c>
      <c r="K2921" s="11" t="n">
        <f aca="false">E2921/I2921-1</f>
        <v>0.0044165120924593</v>
      </c>
      <c r="L2921" s="0" t="n">
        <v>1</v>
      </c>
      <c r="M2921" s="0" t="str">
        <f aca="false">IF(AND(J2921&lt;=$M$25,K2921&lt;=$N$25),"○","")</f>
        <v/>
      </c>
      <c r="N2921" s="0" t="str">
        <f aca="false">IF(M2920="○",E2921/B2921-1,"")</f>
        <v/>
      </c>
      <c r="O2921" s="0" t="n">
        <f aca="false">IF(AND(J2921&lt;=$M$25,Q2920=0),B2922,0)</f>
        <v>0</v>
      </c>
      <c r="P2921" s="0" t="n">
        <f aca="false">IF(AND(R2920&lt;&gt;0,E2921&gt;=R2920*1.03),B2922,IF(AND(Q2920&lt;&gt;0,E2921&gt;=Q2920*1.03),B2922,0))</f>
        <v>0</v>
      </c>
      <c r="Q2921" s="0" t="n">
        <f aca="false">IF(Q2920=0,O2921,IF(P2921&lt;&gt;0,0,Q2920))</f>
        <v>0</v>
      </c>
      <c r="R2921" s="0" t="n">
        <f aca="false">IF(Q2921=0,0,IF(R2920&lt;&gt;0,R2920,IF(E2921&lt;=Q2920*0.97,B2922,R2920)))</f>
        <v>0</v>
      </c>
      <c r="S2921" s="0" t="str">
        <f aca="false">IF(P2921&lt;&gt;0,IF(R2920&lt;&gt;0,(P2921/((R2920+Q2920)/2)-1)*2,IF(Q2920&lt;&gt;0,P2921/Q2920-1)),"")</f>
        <v/>
      </c>
      <c r="T2921" s="0" t="n">
        <f aca="false">IF(S2921="",T2920,SUM(S2921+T2920))</f>
        <v>1.01323798731925</v>
      </c>
      <c r="U2921" s="0" t="n">
        <f aca="false">IF(ISNUMBER(S2921),U2920+S2921,U2920)</f>
        <v>0.176907954135073</v>
      </c>
      <c r="V2921" s="0" t="n">
        <f aca="false">IF(ISNUMBER(S2921),V2920+1,V2920)</f>
        <v>3</v>
      </c>
      <c r="W2921" s="8" t="n">
        <f aca="false">IF(O2921&lt;&gt;0,A2922,IF(P2921&lt;&gt;0,A2922-W2920+1,IF(Q2921=0,0,W2920)))</f>
        <v>0</v>
      </c>
      <c r="X2921" s="8" t="n">
        <f aca="false">IF(AND(R2920=0,R2921&lt;&gt;0),A2921,IF(AND(R2921=0,R2920&lt;&gt;0),A2921-X2920+1,IF(R2921=0,0,X2920)))</f>
        <v>0</v>
      </c>
      <c r="Y2921" s="0" t="str">
        <f aca="false">IF(ISNUMBER(S2921),365/(W2921+X2921)*S2921,"")</f>
        <v/>
      </c>
      <c r="Z2921" s="0" t="str">
        <f aca="false">IF(AND(W2921&gt;0,W2921&lt;200),W2921,"")</f>
        <v/>
      </c>
      <c r="AB2921" s="7" t="n">
        <f aca="false">A2921</f>
        <v>35010</v>
      </c>
      <c r="AC2921" s="11" t="n">
        <f aca="false">E2921/$E$677-1</f>
        <v>0.00941018316249376</v>
      </c>
      <c r="AD2921" s="11" t="n">
        <f aca="false">T2921</f>
        <v>1.01323798731925</v>
      </c>
    </row>
    <row r="2922" customFormat="false" ht="13.5" hidden="false" customHeight="false" outlineLevel="0" collapsed="false">
      <c r="A2922" s="7" t="n">
        <v>35011</v>
      </c>
      <c r="B2922" s="0" t="n">
        <v>17984</v>
      </c>
      <c r="C2922" s="0" t="n">
        <v>17984</v>
      </c>
      <c r="D2922" s="0" t="n">
        <v>17851</v>
      </c>
      <c r="E2922" s="0" t="n">
        <v>17863</v>
      </c>
      <c r="F2922" s="0" t="n">
        <f aca="false">E2922-E2921</f>
        <v>-158</v>
      </c>
      <c r="G2922" s="11" t="n">
        <f aca="false">E2922/E2921-1</f>
        <v>-0.00876754897064536</v>
      </c>
      <c r="H2922" s="0" t="n">
        <f aca="false">AVERAGE(E2918:E2922)</f>
        <v>17884.8</v>
      </c>
      <c r="I2922" s="0" t="n">
        <f aca="false">AVERAGE(E2898:E2922)</f>
        <v>17946.68</v>
      </c>
      <c r="J2922" s="11" t="n">
        <f aca="false">E2922/H2922-1</f>
        <v>-0.00121891214886383</v>
      </c>
      <c r="K2922" s="11" t="n">
        <f aca="false">E2922/I2922-1</f>
        <v>-0.00466270084494735</v>
      </c>
      <c r="L2922" s="0" t="n">
        <v>1</v>
      </c>
      <c r="M2922" s="0" t="str">
        <f aca="false">IF(AND(J2922&lt;=$M$25,K2922&lt;=$N$25),"○","")</f>
        <v/>
      </c>
      <c r="N2922" s="0" t="str">
        <f aca="false">IF(M2921="○",E2922/B2922-1,"")</f>
        <v/>
      </c>
      <c r="O2922" s="0" t="n">
        <f aca="false">IF(AND(J2922&lt;=$M$25,Q2921=0),B2923,0)</f>
        <v>0</v>
      </c>
      <c r="P2922" s="0" t="n">
        <f aca="false">IF(AND(R2921&lt;&gt;0,E2922&gt;=R2921*1.03),B2923,IF(AND(Q2921&lt;&gt;0,E2922&gt;=Q2921*1.03),B2923,0))</f>
        <v>0</v>
      </c>
      <c r="Q2922" s="0" t="n">
        <f aca="false">IF(Q2921=0,O2922,IF(P2922&lt;&gt;0,0,Q2921))</f>
        <v>0</v>
      </c>
      <c r="R2922" s="0" t="n">
        <f aca="false">IF(Q2922=0,0,IF(R2921&lt;&gt;0,R2921,IF(E2922&lt;=Q2921*0.97,B2923,R2921)))</f>
        <v>0</v>
      </c>
      <c r="S2922" s="0" t="str">
        <f aca="false">IF(P2922&lt;&gt;0,IF(R2921&lt;&gt;0,(P2922/((R2921+Q2921)/2)-1)*2,IF(Q2921&lt;&gt;0,P2922/Q2921-1)),"")</f>
        <v/>
      </c>
      <c r="T2922" s="0" t="n">
        <f aca="false">IF(S2922="",T2921,SUM(S2922+T2921))</f>
        <v>1.01323798731925</v>
      </c>
      <c r="U2922" s="0" t="n">
        <f aca="false">IF(ISNUMBER(S2922),U2921+S2922,U2921)</f>
        <v>0.176907954135073</v>
      </c>
      <c r="V2922" s="0" t="n">
        <f aca="false">IF(ISNUMBER(S2922),V2921+1,V2921)</f>
        <v>3</v>
      </c>
      <c r="W2922" s="8" t="n">
        <f aca="false">IF(O2922&lt;&gt;0,A2923,IF(P2922&lt;&gt;0,A2923-W2921+1,IF(Q2922=0,0,W2921)))</f>
        <v>0</v>
      </c>
      <c r="X2922" s="8" t="n">
        <f aca="false">IF(AND(R2921=0,R2922&lt;&gt;0),A2922,IF(AND(R2922=0,R2921&lt;&gt;0),A2922-X2921+1,IF(R2922=0,0,X2921)))</f>
        <v>0</v>
      </c>
      <c r="Y2922" s="0" t="str">
        <f aca="false">IF(ISNUMBER(S2922),365/(W2922+X2922)*S2922,"")</f>
        <v/>
      </c>
      <c r="Z2922" s="0" t="str">
        <f aca="false">IF(AND(W2922&gt;0,W2922&lt;200),W2922,"")</f>
        <v/>
      </c>
      <c r="AB2922" s="7" t="n">
        <f aca="false">A2922</f>
        <v>35011</v>
      </c>
      <c r="AC2922" s="11" t="n">
        <f aca="false">E2922/$E$677-1</f>
        <v>0.000560129950148536</v>
      </c>
      <c r="AD2922" s="11" t="n">
        <f aca="false">T2922</f>
        <v>1.01323798731925</v>
      </c>
    </row>
    <row r="2923" customFormat="false" ht="13.5" hidden="false" customHeight="false" outlineLevel="0" collapsed="false">
      <c r="A2923" s="7" t="n">
        <v>35012</v>
      </c>
      <c r="B2923" s="0" t="n">
        <v>17877</v>
      </c>
      <c r="C2923" s="0" t="n">
        <v>18128</v>
      </c>
      <c r="D2923" s="0" t="n">
        <v>17821</v>
      </c>
      <c r="E2923" s="0" t="n">
        <v>17821</v>
      </c>
      <c r="F2923" s="0" t="n">
        <f aca="false">E2923-E2922</f>
        <v>-42</v>
      </c>
      <c r="G2923" s="11" t="n">
        <f aca="false">E2923/E2922-1</f>
        <v>-0.0023512287969546</v>
      </c>
      <c r="H2923" s="0" t="n">
        <f aca="false">AVERAGE(E2919:E2923)</f>
        <v>17954.2</v>
      </c>
      <c r="I2923" s="0" t="n">
        <f aca="false">AVERAGE(E2899:E2923)</f>
        <v>17933.8</v>
      </c>
      <c r="J2923" s="11" t="n">
        <f aca="false">E2923/H2923-1</f>
        <v>-0.00741887692016352</v>
      </c>
      <c r="K2923" s="11" t="n">
        <f aca="false">E2923/I2923-1</f>
        <v>-0.006289799150208</v>
      </c>
      <c r="L2923" s="0" t="n">
        <v>1</v>
      </c>
      <c r="M2923" s="0" t="str">
        <f aca="false">IF(AND(J2923&lt;=$M$25,K2923&lt;=$N$25),"○","")</f>
        <v/>
      </c>
      <c r="N2923" s="0" t="str">
        <f aca="false">IF(M2922="○",E2923/B2923-1,"")</f>
        <v/>
      </c>
      <c r="O2923" s="0" t="n">
        <f aca="false">IF(AND(J2923&lt;=$M$25,Q2922=0),B2924,0)</f>
        <v>0</v>
      </c>
      <c r="P2923" s="0" t="n">
        <f aca="false">IF(AND(R2922&lt;&gt;0,E2923&gt;=R2922*1.03),B2924,IF(AND(Q2922&lt;&gt;0,E2923&gt;=Q2922*1.03),B2924,0))</f>
        <v>0</v>
      </c>
      <c r="Q2923" s="0" t="n">
        <f aca="false">IF(Q2922=0,O2923,IF(P2923&lt;&gt;0,0,Q2922))</f>
        <v>0</v>
      </c>
      <c r="R2923" s="0" t="n">
        <f aca="false">IF(Q2923=0,0,IF(R2922&lt;&gt;0,R2922,IF(E2923&lt;=Q2922*0.97,B2924,R2922)))</f>
        <v>0</v>
      </c>
      <c r="S2923" s="0" t="str">
        <f aca="false">IF(P2923&lt;&gt;0,IF(R2922&lt;&gt;0,(P2923/((R2922+Q2922)/2)-1)*2,IF(Q2922&lt;&gt;0,P2923/Q2922-1)),"")</f>
        <v/>
      </c>
      <c r="T2923" s="0" t="n">
        <f aca="false">IF(S2923="",T2922,SUM(S2923+T2922))</f>
        <v>1.01323798731925</v>
      </c>
      <c r="U2923" s="0" t="n">
        <f aca="false">IF(ISNUMBER(S2923),U2922+S2923,U2922)</f>
        <v>0.176907954135073</v>
      </c>
      <c r="V2923" s="0" t="n">
        <f aca="false">IF(ISNUMBER(S2923),V2922+1,V2922)</f>
        <v>3</v>
      </c>
      <c r="W2923" s="8" t="n">
        <f aca="false">IF(O2923&lt;&gt;0,A2924,IF(P2923&lt;&gt;0,A2924-W2922+1,IF(Q2923=0,0,W2922)))</f>
        <v>0</v>
      </c>
      <c r="X2923" s="8" t="n">
        <f aca="false">IF(AND(R2922=0,R2923&lt;&gt;0),A2923,IF(AND(R2923=0,R2922&lt;&gt;0),A2923-X2922+1,IF(R2923=0,0,X2922)))</f>
        <v>0</v>
      </c>
      <c r="Y2923" s="0" t="str">
        <f aca="false">IF(ISNUMBER(S2923),365/(W2923+X2923)*S2923,"")</f>
        <v/>
      </c>
      <c r="Z2923" s="0" t="str">
        <f aca="false">IF(AND(W2923&gt;0,W2923&lt;200),W2923,"")</f>
        <v/>
      </c>
      <c r="AB2923" s="7" t="n">
        <f aca="false">A2923</f>
        <v>35012</v>
      </c>
      <c r="AC2923" s="11" t="n">
        <f aca="false">E2923/$E$677-1</f>
        <v>-0.00179241584047496</v>
      </c>
      <c r="AD2923" s="11" t="n">
        <f aca="false">T2923</f>
        <v>1.01323798731925</v>
      </c>
    </row>
    <row r="2924" customFormat="false" ht="13.5" hidden="false" customHeight="false" outlineLevel="0" collapsed="false">
      <c r="A2924" s="7" t="n">
        <v>35013</v>
      </c>
      <c r="B2924" s="0" t="n">
        <v>17831</v>
      </c>
      <c r="C2924" s="0" t="n">
        <v>17893</v>
      </c>
      <c r="D2924" s="0" t="n">
        <v>17737</v>
      </c>
      <c r="E2924" s="0" t="n">
        <v>17844</v>
      </c>
      <c r="F2924" s="0" t="n">
        <f aca="false">E2924-E2923</f>
        <v>23</v>
      </c>
      <c r="G2924" s="11" t="n">
        <f aca="false">E2924/E2923-1</f>
        <v>0.00129061219909099</v>
      </c>
      <c r="H2924" s="0" t="n">
        <f aca="false">AVERAGE(E2920:E2924)</f>
        <v>17917.2</v>
      </c>
      <c r="I2924" s="0" t="n">
        <f aca="false">AVERAGE(E2900:E2924)</f>
        <v>17921.76</v>
      </c>
      <c r="J2924" s="11" t="n">
        <f aca="false">E2924/H2924-1</f>
        <v>-0.0040854597816623</v>
      </c>
      <c r="K2924" s="11" t="n">
        <f aca="false">E2924/I2924-1</f>
        <v>-0.00433885957629154</v>
      </c>
      <c r="L2924" s="0" t="n">
        <v>1</v>
      </c>
      <c r="M2924" s="0" t="str">
        <f aca="false">IF(AND(J2924&lt;=$M$25,K2924&lt;=$N$25),"○","")</f>
        <v/>
      </c>
      <c r="N2924" s="0" t="str">
        <f aca="false">IF(M2923="○",E2924/B2924-1,"")</f>
        <v/>
      </c>
      <c r="O2924" s="0" t="n">
        <f aca="false">IF(AND(J2924&lt;=$M$25,Q2923=0),B2925,0)</f>
        <v>0</v>
      </c>
      <c r="P2924" s="0" t="n">
        <f aca="false">IF(AND(R2923&lt;&gt;0,E2924&gt;=R2923*1.03),B2925,IF(AND(Q2923&lt;&gt;0,E2924&gt;=Q2923*1.03),B2925,0))</f>
        <v>0</v>
      </c>
      <c r="Q2924" s="0" t="n">
        <f aca="false">IF(Q2923=0,O2924,IF(P2924&lt;&gt;0,0,Q2923))</f>
        <v>0</v>
      </c>
      <c r="R2924" s="0" t="n">
        <f aca="false">IF(Q2924=0,0,IF(R2923&lt;&gt;0,R2923,IF(E2924&lt;=Q2923*0.97,B2925,R2923)))</f>
        <v>0</v>
      </c>
      <c r="S2924" s="0" t="str">
        <f aca="false">IF(P2924&lt;&gt;0,IF(R2923&lt;&gt;0,(P2924/((R2923+Q2923)/2)-1)*2,IF(Q2923&lt;&gt;0,P2924/Q2923-1)),"")</f>
        <v/>
      </c>
      <c r="T2924" s="0" t="n">
        <f aca="false">IF(S2924="",T2923,SUM(S2924+T2923))</f>
        <v>1.01323798731925</v>
      </c>
      <c r="U2924" s="0" t="n">
        <f aca="false">IF(ISNUMBER(S2924),U2923+S2924,U2923)</f>
        <v>0.176907954135073</v>
      </c>
      <c r="V2924" s="0" t="n">
        <f aca="false">IF(ISNUMBER(S2924),V2923+1,V2923)</f>
        <v>3</v>
      </c>
      <c r="W2924" s="8" t="n">
        <f aca="false">IF(O2924&lt;&gt;0,A2925,IF(P2924&lt;&gt;0,A2925-W2923+1,IF(Q2924=0,0,W2923)))</f>
        <v>0</v>
      </c>
      <c r="X2924" s="8" t="n">
        <f aca="false">IF(AND(R2923=0,R2924&lt;&gt;0),A2924,IF(AND(R2924=0,R2923&lt;&gt;0),A2924-X2923+1,IF(R2924=0,0,X2923)))</f>
        <v>0</v>
      </c>
      <c r="Y2924" s="0" t="str">
        <f aca="false">IF(ISNUMBER(S2924),365/(W2924+X2924)*S2924,"")</f>
        <v/>
      </c>
      <c r="Z2924" s="0" t="str">
        <f aca="false">IF(AND(W2924&gt;0,W2924&lt;200),W2924,"")</f>
        <v/>
      </c>
      <c r="AB2924" s="7" t="n">
        <f aca="false">A2924</f>
        <v>35013</v>
      </c>
      <c r="AC2924" s="11" t="n">
        <f aca="false">E2924/$E$677-1</f>
        <v>-0.000504116955133638</v>
      </c>
      <c r="AD2924" s="11" t="n">
        <f aca="false">T2924</f>
        <v>1.01323798731925</v>
      </c>
    </row>
    <row r="2925" customFormat="false" ht="13.5" hidden="false" customHeight="false" outlineLevel="0" collapsed="false">
      <c r="A2925" s="7" t="n">
        <v>35016</v>
      </c>
      <c r="B2925" s="0" t="n">
        <v>17856</v>
      </c>
      <c r="C2925" s="0" t="n">
        <v>17891</v>
      </c>
      <c r="D2925" s="0" t="n">
        <v>17692</v>
      </c>
      <c r="E2925" s="0" t="n">
        <v>17789</v>
      </c>
      <c r="F2925" s="0" t="n">
        <f aca="false">E2925-E2924</f>
        <v>-55</v>
      </c>
      <c r="G2925" s="11" t="n">
        <f aca="false">E2925/E2924-1</f>
        <v>-0.00308226854965255</v>
      </c>
      <c r="H2925" s="0" t="n">
        <f aca="false">AVERAGE(E2921:E2925)</f>
        <v>17867.6</v>
      </c>
      <c r="I2925" s="0" t="n">
        <f aca="false">AVERAGE(E2901:E2925)</f>
        <v>17904.52</v>
      </c>
      <c r="J2925" s="11" t="n">
        <f aca="false">E2925/H2925-1</f>
        <v>-0.00439902393158553</v>
      </c>
      <c r="K2925" s="11" t="n">
        <f aca="false">E2925/I2925-1</f>
        <v>-0.0064520020642832</v>
      </c>
      <c r="L2925" s="0" t="n">
        <v>1</v>
      </c>
      <c r="M2925" s="0" t="str">
        <f aca="false">IF(AND(J2925&lt;=$M$25,K2925&lt;=$N$25),"○","")</f>
        <v/>
      </c>
      <c r="N2925" s="0" t="str">
        <f aca="false">IF(M2924="○",E2925/B2925-1,"")</f>
        <v/>
      </c>
      <c r="O2925" s="0" t="n">
        <f aca="false">IF(AND(J2925&lt;=$M$25,Q2924=0),B2926,0)</f>
        <v>0</v>
      </c>
      <c r="P2925" s="0" t="n">
        <f aca="false">IF(AND(R2924&lt;&gt;0,E2925&gt;=R2924*1.03),B2926,IF(AND(Q2924&lt;&gt;0,E2925&gt;=Q2924*1.03),B2926,0))</f>
        <v>0</v>
      </c>
      <c r="Q2925" s="0" t="n">
        <f aca="false">IF(Q2924=0,O2925,IF(P2925&lt;&gt;0,0,Q2924))</f>
        <v>0</v>
      </c>
      <c r="R2925" s="0" t="n">
        <f aca="false">IF(Q2925=0,0,IF(R2924&lt;&gt;0,R2924,IF(E2925&lt;=Q2924*0.97,B2926,R2924)))</f>
        <v>0</v>
      </c>
      <c r="S2925" s="0" t="str">
        <f aca="false">IF(P2925&lt;&gt;0,IF(R2924&lt;&gt;0,(P2925/((R2924+Q2924)/2)-1)*2,IF(Q2924&lt;&gt;0,P2925/Q2924-1)),"")</f>
        <v/>
      </c>
      <c r="T2925" s="0" t="n">
        <f aca="false">IF(S2925="",T2924,SUM(S2925+T2924))</f>
        <v>1.01323798731925</v>
      </c>
      <c r="U2925" s="0" t="n">
        <f aca="false">IF(ISNUMBER(S2925),U2924+S2925,U2924)</f>
        <v>0.176907954135073</v>
      </c>
      <c r="V2925" s="0" t="n">
        <f aca="false">IF(ISNUMBER(S2925),V2924+1,V2924)</f>
        <v>3</v>
      </c>
      <c r="W2925" s="8" t="n">
        <f aca="false">IF(O2925&lt;&gt;0,A2926,IF(P2925&lt;&gt;0,A2926-W2924+1,IF(Q2925=0,0,W2924)))</f>
        <v>0</v>
      </c>
      <c r="X2925" s="8" t="n">
        <f aca="false">IF(AND(R2924=0,R2925&lt;&gt;0),A2925,IF(AND(R2925=0,R2924&lt;&gt;0),A2925-X2924+1,IF(R2925=0,0,X2924)))</f>
        <v>0</v>
      </c>
      <c r="Y2925" s="0" t="str">
        <f aca="false">IF(ISNUMBER(S2925),365/(W2925+X2925)*S2925,"")</f>
        <v/>
      </c>
      <c r="Z2925" s="0" t="str">
        <f aca="false">IF(AND(W2925&gt;0,W2925&lt;200),W2925,"")</f>
        <v/>
      </c>
      <c r="AB2925" s="7" t="n">
        <f aca="false">A2925</f>
        <v>35016</v>
      </c>
      <c r="AC2925" s="11" t="n">
        <f aca="false">E2925/$E$677-1</f>
        <v>-0.00358483168095003</v>
      </c>
      <c r="AD2925" s="11" t="n">
        <f aca="false">T2925</f>
        <v>1.01323798731925</v>
      </c>
    </row>
    <row r="2926" customFormat="false" ht="13.5" hidden="false" customHeight="false" outlineLevel="0" collapsed="false">
      <c r="A2926" s="7" t="n">
        <v>35017</v>
      </c>
      <c r="B2926" s="0" t="n">
        <v>17829</v>
      </c>
      <c r="C2926" s="0" t="n">
        <v>17889</v>
      </c>
      <c r="D2926" s="0" t="n">
        <v>17766</v>
      </c>
      <c r="E2926" s="0" t="n">
        <v>17803</v>
      </c>
      <c r="F2926" s="0" t="n">
        <f aca="false">E2926-E2925</f>
        <v>14</v>
      </c>
      <c r="G2926" s="11" t="n">
        <f aca="false">E2926/E2925-1</f>
        <v>0.000787003204227421</v>
      </c>
      <c r="H2926" s="0" t="n">
        <f aca="false">AVERAGE(E2922:E2926)</f>
        <v>17824</v>
      </c>
      <c r="I2926" s="0" t="n">
        <f aca="false">AVERAGE(E2902:E2926)</f>
        <v>17876.4</v>
      </c>
      <c r="J2926" s="11" t="n">
        <f aca="false">E2926/H2926-1</f>
        <v>-0.00117818671454217</v>
      </c>
      <c r="K2926" s="11" t="n">
        <f aca="false">E2926/I2926-1</f>
        <v>-0.00410597211966624</v>
      </c>
      <c r="L2926" s="0" t="n">
        <v>1</v>
      </c>
      <c r="M2926" s="0" t="str">
        <f aca="false">IF(AND(J2926&lt;=$M$25,K2926&lt;=$N$25),"○","")</f>
        <v/>
      </c>
      <c r="N2926" s="0" t="str">
        <f aca="false">IF(M2925="○",E2926/B2926-1,"")</f>
        <v/>
      </c>
      <c r="O2926" s="0" t="n">
        <f aca="false">IF(AND(J2926&lt;=$M$25,Q2925=0),B2927,0)</f>
        <v>0</v>
      </c>
      <c r="P2926" s="0" t="n">
        <f aca="false">IF(AND(R2925&lt;&gt;0,E2926&gt;=R2925*1.03),B2927,IF(AND(Q2925&lt;&gt;0,E2926&gt;=Q2925*1.03),B2927,0))</f>
        <v>0</v>
      </c>
      <c r="Q2926" s="0" t="n">
        <f aca="false">IF(Q2925=0,O2926,IF(P2926&lt;&gt;0,0,Q2925))</f>
        <v>0</v>
      </c>
      <c r="R2926" s="0" t="n">
        <f aca="false">IF(Q2926=0,0,IF(R2925&lt;&gt;0,R2925,IF(E2926&lt;=Q2925*0.97,B2927,R2925)))</f>
        <v>0</v>
      </c>
      <c r="S2926" s="0" t="str">
        <f aca="false">IF(P2926&lt;&gt;0,IF(R2925&lt;&gt;0,(P2926/((R2925+Q2925)/2)-1)*2,IF(Q2925&lt;&gt;0,P2926/Q2925-1)),"")</f>
        <v/>
      </c>
      <c r="T2926" s="0" t="n">
        <f aca="false">IF(S2926="",T2925,SUM(S2926+T2925))</f>
        <v>1.01323798731925</v>
      </c>
      <c r="U2926" s="0" t="n">
        <f aca="false">IF(ISNUMBER(S2926),U2925+S2926,U2925)</f>
        <v>0.176907954135073</v>
      </c>
      <c r="V2926" s="0" t="n">
        <f aca="false">IF(ISNUMBER(S2926),V2925+1,V2925)</f>
        <v>3</v>
      </c>
      <c r="W2926" s="8" t="n">
        <f aca="false">IF(O2926&lt;&gt;0,A2927,IF(P2926&lt;&gt;0,A2927-W2925+1,IF(Q2926=0,0,W2925)))</f>
        <v>0</v>
      </c>
      <c r="X2926" s="8" t="n">
        <f aca="false">IF(AND(R2925=0,R2926&lt;&gt;0),A2926,IF(AND(R2926=0,R2925&lt;&gt;0),A2926-X2925+1,IF(R2926=0,0,X2925)))</f>
        <v>0</v>
      </c>
      <c r="Y2926" s="0" t="str">
        <f aca="false">IF(ISNUMBER(S2926),365/(W2926+X2926)*S2926,"")</f>
        <v/>
      </c>
      <c r="Z2926" s="0" t="str">
        <f aca="false">IF(AND(W2926&gt;0,W2926&lt;200),W2926,"")</f>
        <v/>
      </c>
      <c r="AB2926" s="7" t="n">
        <f aca="false">A2926</f>
        <v>35017</v>
      </c>
      <c r="AC2926" s="11" t="n">
        <f aca="false">E2926/$E$677-1</f>
        <v>-0.00280064975074212</v>
      </c>
      <c r="AD2926" s="11" t="n">
        <f aca="false">T2926</f>
        <v>1.01323798731925</v>
      </c>
    </row>
    <row r="2927" customFormat="false" ht="13.5" hidden="false" customHeight="false" outlineLevel="0" collapsed="false">
      <c r="A2927" s="7" t="n">
        <v>35018</v>
      </c>
      <c r="B2927" s="0" t="n">
        <v>17805</v>
      </c>
      <c r="C2927" s="0" t="n">
        <v>17883</v>
      </c>
      <c r="D2927" s="0" t="n">
        <v>17655</v>
      </c>
      <c r="E2927" s="0" t="n">
        <v>17683</v>
      </c>
      <c r="F2927" s="0" t="n">
        <f aca="false">E2927-E2926</f>
        <v>-120</v>
      </c>
      <c r="G2927" s="11" t="n">
        <f aca="false">E2927/E2926-1</f>
        <v>-0.00674043700499916</v>
      </c>
      <c r="H2927" s="0" t="n">
        <f aca="false">AVERAGE(E2923:E2927)</f>
        <v>17788</v>
      </c>
      <c r="I2927" s="0" t="n">
        <f aca="false">AVERAGE(E2903:E2927)</f>
        <v>17856.68</v>
      </c>
      <c r="J2927" s="11" t="n">
        <f aca="false">E2927/H2927-1</f>
        <v>-0.00590285585788175</v>
      </c>
      <c r="K2927" s="11" t="n">
        <f aca="false">E2927/I2927-1</f>
        <v>-0.00972633210652818</v>
      </c>
      <c r="L2927" s="0" t="n">
        <v>1</v>
      </c>
      <c r="M2927" s="0" t="str">
        <f aca="false">IF(AND(J2927&lt;=$M$25,K2927&lt;=$N$25),"○","")</f>
        <v/>
      </c>
      <c r="N2927" s="0" t="str">
        <f aca="false">IF(M2926="○",E2927/B2927-1,"")</f>
        <v/>
      </c>
      <c r="O2927" s="0" t="n">
        <f aca="false">IF(AND(J2927&lt;=$M$25,Q2926=0),B2928,0)</f>
        <v>0</v>
      </c>
      <c r="P2927" s="0" t="n">
        <f aca="false">IF(AND(R2926&lt;&gt;0,E2927&gt;=R2926*1.03),B2928,IF(AND(Q2926&lt;&gt;0,E2927&gt;=Q2926*1.03),B2928,0))</f>
        <v>0</v>
      </c>
      <c r="Q2927" s="0" t="n">
        <f aca="false">IF(Q2926=0,O2927,IF(P2927&lt;&gt;0,0,Q2926))</f>
        <v>0</v>
      </c>
      <c r="R2927" s="0" t="n">
        <f aca="false">IF(Q2927=0,0,IF(R2926&lt;&gt;0,R2926,IF(E2927&lt;=Q2926*0.97,B2928,R2926)))</f>
        <v>0</v>
      </c>
      <c r="S2927" s="0" t="str">
        <f aca="false">IF(P2927&lt;&gt;0,IF(R2926&lt;&gt;0,(P2927/((R2926+Q2926)/2)-1)*2,IF(Q2926&lt;&gt;0,P2927/Q2926-1)),"")</f>
        <v/>
      </c>
      <c r="T2927" s="0" t="n">
        <f aca="false">IF(S2927="",T2926,SUM(S2927+T2926))</f>
        <v>1.01323798731925</v>
      </c>
      <c r="U2927" s="0" t="n">
        <f aca="false">IF(ISNUMBER(S2927),U2926+S2927,U2926)</f>
        <v>0.176907954135073</v>
      </c>
      <c r="V2927" s="0" t="n">
        <f aca="false">IF(ISNUMBER(S2927),V2926+1,V2926)</f>
        <v>3</v>
      </c>
      <c r="W2927" s="8" t="n">
        <f aca="false">IF(O2927&lt;&gt;0,A2928,IF(P2927&lt;&gt;0,A2928-W2926+1,IF(Q2927=0,0,W2926)))</f>
        <v>0</v>
      </c>
      <c r="X2927" s="8" t="n">
        <f aca="false">IF(AND(R2926=0,R2927&lt;&gt;0),A2927,IF(AND(R2927=0,R2926&lt;&gt;0),A2927-X2926+1,IF(R2927=0,0,X2926)))</f>
        <v>0</v>
      </c>
      <c r="Y2927" s="0" t="str">
        <f aca="false">IF(ISNUMBER(S2927),365/(W2927+X2927)*S2927,"")</f>
        <v/>
      </c>
      <c r="Z2927" s="0" t="str">
        <f aca="false">IF(AND(W2927&gt;0,W2927&lt;200),W2927,"")</f>
        <v/>
      </c>
      <c r="AB2927" s="7" t="n">
        <f aca="false">A2927</f>
        <v>35018</v>
      </c>
      <c r="AC2927" s="11" t="n">
        <f aca="false">E2927/$E$677-1</f>
        <v>-0.00952220915252333</v>
      </c>
      <c r="AD2927" s="11" t="n">
        <f aca="false">T2927</f>
        <v>1.01323798731925</v>
      </c>
    </row>
    <row r="2928" customFormat="false" ht="13.5" hidden="false" customHeight="false" outlineLevel="0" collapsed="false">
      <c r="A2928" s="7" t="n">
        <v>35019</v>
      </c>
      <c r="B2928" s="0" t="n">
        <v>17697</v>
      </c>
      <c r="C2928" s="0" t="n">
        <v>17942</v>
      </c>
      <c r="D2928" s="0" t="n">
        <v>17686</v>
      </c>
      <c r="E2928" s="0" t="n">
        <v>17940</v>
      </c>
      <c r="F2928" s="0" t="n">
        <f aca="false">E2928-E2927</f>
        <v>257</v>
      </c>
      <c r="G2928" s="11" t="n">
        <f aca="false">E2928/E2927-1</f>
        <v>0.0145337329638635</v>
      </c>
      <c r="H2928" s="0" t="n">
        <f aca="false">AVERAGE(E2924:E2928)</f>
        <v>17811.8</v>
      </c>
      <c r="I2928" s="0" t="n">
        <f aca="false">AVERAGE(E2904:E2928)</f>
        <v>17858.64</v>
      </c>
      <c r="J2928" s="11" t="n">
        <f aca="false">E2928/H2928-1</f>
        <v>0.00719747583062924</v>
      </c>
      <c r="K2928" s="11" t="n">
        <f aca="false">E2928/I2928-1</f>
        <v>0.00455577804356877</v>
      </c>
      <c r="L2928" s="0" t="n">
        <v>1</v>
      </c>
      <c r="M2928" s="0" t="str">
        <f aca="false">IF(AND(J2928&lt;=$M$25,K2928&lt;=$N$25),"○","")</f>
        <v/>
      </c>
      <c r="N2928" s="0" t="str">
        <f aca="false">IF(M2927="○",E2928/B2928-1,"")</f>
        <v/>
      </c>
      <c r="O2928" s="0" t="n">
        <f aca="false">IF(AND(J2928&lt;=$M$25,Q2927=0),B2929,0)</f>
        <v>0</v>
      </c>
      <c r="P2928" s="0" t="n">
        <f aca="false">IF(AND(R2927&lt;&gt;0,E2928&gt;=R2927*1.03),B2929,IF(AND(Q2927&lt;&gt;0,E2928&gt;=Q2927*1.03),B2929,0))</f>
        <v>0</v>
      </c>
      <c r="Q2928" s="0" t="n">
        <f aca="false">IF(Q2927=0,O2928,IF(P2928&lt;&gt;0,0,Q2927))</f>
        <v>0</v>
      </c>
      <c r="R2928" s="0" t="n">
        <f aca="false">IF(Q2928=0,0,IF(R2927&lt;&gt;0,R2927,IF(E2928&lt;=Q2927*0.97,B2929,R2927)))</f>
        <v>0</v>
      </c>
      <c r="S2928" s="0" t="str">
        <f aca="false">IF(P2928&lt;&gt;0,IF(R2927&lt;&gt;0,(P2928/((R2927+Q2927)/2)-1)*2,IF(Q2927&lt;&gt;0,P2928/Q2927-1)),"")</f>
        <v/>
      </c>
      <c r="T2928" s="0" t="n">
        <f aca="false">IF(S2928="",T2927,SUM(S2928+T2927))</f>
        <v>1.01323798731925</v>
      </c>
      <c r="U2928" s="0" t="n">
        <f aca="false">IF(ISNUMBER(S2928),U2927+S2928,U2927)</f>
        <v>0.176907954135073</v>
      </c>
      <c r="V2928" s="0" t="n">
        <f aca="false">IF(ISNUMBER(S2928),V2927+1,V2927)</f>
        <v>3</v>
      </c>
      <c r="W2928" s="8" t="n">
        <f aca="false">IF(O2928&lt;&gt;0,A2929,IF(P2928&lt;&gt;0,A2929-W2927+1,IF(Q2928=0,0,W2927)))</f>
        <v>0</v>
      </c>
      <c r="X2928" s="8" t="n">
        <f aca="false">IF(AND(R2927=0,R2928&lt;&gt;0),A2928,IF(AND(R2928=0,R2927&lt;&gt;0),A2928-X2927+1,IF(R2928=0,0,X2927)))</f>
        <v>0</v>
      </c>
      <c r="Y2928" s="0" t="str">
        <f aca="false">IF(ISNUMBER(S2928),365/(W2928+X2928)*S2928,"")</f>
        <v/>
      </c>
      <c r="Z2928" s="0" t="str">
        <f aca="false">IF(AND(W2928&gt;0,W2928&lt;200),W2928,"")</f>
        <v/>
      </c>
      <c r="AB2928" s="7" t="n">
        <f aca="false">A2928</f>
        <v>35019</v>
      </c>
      <c r="AC2928" s="11" t="n">
        <f aca="false">E2928/$E$677-1</f>
        <v>0.00487313056629146</v>
      </c>
      <c r="AD2928" s="11" t="n">
        <f aca="false">T2928</f>
        <v>1.01323798731925</v>
      </c>
    </row>
    <row r="2929" customFormat="false" ht="13.5" hidden="false" customHeight="false" outlineLevel="0" collapsed="false">
      <c r="A2929" s="7" t="n">
        <v>35020</v>
      </c>
      <c r="B2929" s="0" t="n">
        <v>18008</v>
      </c>
      <c r="C2929" s="0" t="n">
        <v>18175</v>
      </c>
      <c r="D2929" s="0" t="n">
        <v>17987</v>
      </c>
      <c r="E2929" s="0" t="n">
        <v>18151</v>
      </c>
      <c r="F2929" s="0" t="n">
        <f aca="false">E2929-E2928</f>
        <v>211</v>
      </c>
      <c r="G2929" s="11" t="n">
        <f aca="false">E2929/E2928-1</f>
        <v>0.0117614269788182</v>
      </c>
      <c r="H2929" s="0" t="n">
        <f aca="false">AVERAGE(E2925:E2929)</f>
        <v>17873.2</v>
      </c>
      <c r="I2929" s="0" t="n">
        <f aca="false">AVERAGE(E2905:E2929)</f>
        <v>17865.84</v>
      </c>
      <c r="J2929" s="11" t="n">
        <f aca="false">E2929/H2929-1</f>
        <v>0.0155428238927555</v>
      </c>
      <c r="K2929" s="11" t="n">
        <f aca="false">E2929/I2929-1</f>
        <v>0.015961186263842</v>
      </c>
      <c r="L2929" s="0" t="n">
        <v>1</v>
      </c>
      <c r="M2929" s="0" t="str">
        <f aca="false">IF(AND(J2929&lt;=$M$25,K2929&lt;=$N$25),"○","")</f>
        <v/>
      </c>
      <c r="N2929" s="0" t="str">
        <f aca="false">IF(M2928="○",E2929/B2929-1,"")</f>
        <v/>
      </c>
      <c r="O2929" s="0" t="n">
        <f aca="false">IF(AND(J2929&lt;=$M$25,Q2928=0),B2930,0)</f>
        <v>0</v>
      </c>
      <c r="P2929" s="0" t="n">
        <f aca="false">IF(AND(R2928&lt;&gt;0,E2929&gt;=R2928*1.03),B2930,IF(AND(Q2928&lt;&gt;0,E2929&gt;=Q2928*1.03),B2930,0))</f>
        <v>0</v>
      </c>
      <c r="Q2929" s="0" t="n">
        <f aca="false">IF(Q2928=0,O2929,IF(P2929&lt;&gt;0,0,Q2928))</f>
        <v>0</v>
      </c>
      <c r="R2929" s="0" t="n">
        <f aca="false">IF(Q2929=0,0,IF(R2928&lt;&gt;0,R2928,IF(E2929&lt;=Q2928*0.97,B2930,R2928)))</f>
        <v>0</v>
      </c>
      <c r="S2929" s="0" t="str">
        <f aca="false">IF(P2929&lt;&gt;0,IF(R2928&lt;&gt;0,(P2929/((R2928+Q2928)/2)-1)*2,IF(Q2928&lt;&gt;0,P2929/Q2928-1)),"")</f>
        <v/>
      </c>
      <c r="T2929" s="0" t="n">
        <f aca="false">IF(S2929="",T2928,SUM(S2929+T2928))</f>
        <v>1.01323798731925</v>
      </c>
      <c r="U2929" s="0" t="n">
        <f aca="false">IF(ISNUMBER(S2929),U2928+S2929,U2928)</f>
        <v>0.176907954135073</v>
      </c>
      <c r="V2929" s="0" t="n">
        <f aca="false">IF(ISNUMBER(S2929),V2928+1,V2928)</f>
        <v>3</v>
      </c>
      <c r="W2929" s="8" t="n">
        <f aca="false">IF(O2929&lt;&gt;0,A2930,IF(P2929&lt;&gt;0,A2930-W2928+1,IF(Q2929=0,0,W2928)))</f>
        <v>0</v>
      </c>
      <c r="X2929" s="8" t="n">
        <f aca="false">IF(AND(R2928=0,R2929&lt;&gt;0),A2929,IF(AND(R2929=0,R2928&lt;&gt;0),A2929-X2928+1,IF(R2929=0,0,X2928)))</f>
        <v>0</v>
      </c>
      <c r="Y2929" s="0" t="str">
        <f aca="false">IF(ISNUMBER(S2929),365/(W2929+X2929)*S2929,"")</f>
        <v/>
      </c>
      <c r="Z2929" s="0" t="str">
        <f aca="false">IF(AND(W2929&gt;0,W2929&lt;200),W2929,"")</f>
        <v/>
      </c>
      <c r="AB2929" s="7" t="n">
        <f aca="false">A2929</f>
        <v>35020</v>
      </c>
      <c r="AC2929" s="11" t="n">
        <f aca="false">E2929/$E$677-1</f>
        <v>0.0166918725144234</v>
      </c>
      <c r="AD2929" s="11" t="n">
        <f aca="false">T2929</f>
        <v>1.01323798731925</v>
      </c>
    </row>
    <row r="2930" customFormat="false" ht="13.5" hidden="false" customHeight="false" outlineLevel="0" collapsed="false">
      <c r="A2930" s="7" t="n">
        <v>35023</v>
      </c>
      <c r="B2930" s="0" t="n">
        <v>18189</v>
      </c>
      <c r="C2930" s="0" t="n">
        <v>18445</v>
      </c>
      <c r="D2930" s="0" t="n">
        <v>18189</v>
      </c>
      <c r="E2930" s="0" t="n">
        <v>18384</v>
      </c>
      <c r="F2930" s="0" t="n">
        <f aca="false">E2930-E2929</f>
        <v>233</v>
      </c>
      <c r="G2930" s="11" t="n">
        <f aca="false">E2930/E2929-1</f>
        <v>0.0128367583053275</v>
      </c>
      <c r="H2930" s="0" t="n">
        <f aca="false">AVERAGE(E2926:E2930)</f>
        <v>17992.2</v>
      </c>
      <c r="I2930" s="0" t="n">
        <f aca="false">AVERAGE(E2906:E2930)</f>
        <v>17885.96</v>
      </c>
      <c r="J2930" s="11" t="n">
        <f aca="false">E2930/H2930-1</f>
        <v>0.0217761029779571</v>
      </c>
      <c r="K2930" s="11" t="n">
        <f aca="false">E2930/I2930-1</f>
        <v>0.0278453043616334</v>
      </c>
      <c r="L2930" s="0" t="n">
        <v>1</v>
      </c>
      <c r="M2930" s="0" t="str">
        <f aca="false">IF(AND(J2930&lt;=$M$25,K2930&lt;=$N$25),"○","")</f>
        <v/>
      </c>
      <c r="N2930" s="0" t="str">
        <f aca="false">IF(M2929="○",E2930/B2930-1,"")</f>
        <v/>
      </c>
      <c r="O2930" s="0" t="n">
        <f aca="false">IF(AND(J2930&lt;=$M$25,Q2929=0),B2931,0)</f>
        <v>0</v>
      </c>
      <c r="P2930" s="0" t="n">
        <f aca="false">IF(AND(R2929&lt;&gt;0,E2930&gt;=R2929*1.03),B2931,IF(AND(Q2929&lt;&gt;0,E2930&gt;=Q2929*1.03),B2931,0))</f>
        <v>0</v>
      </c>
      <c r="Q2930" s="0" t="n">
        <f aca="false">IF(Q2929=0,O2930,IF(P2930&lt;&gt;0,0,Q2929))</f>
        <v>0</v>
      </c>
      <c r="R2930" s="0" t="n">
        <f aca="false">IF(Q2930=0,0,IF(R2929&lt;&gt;0,R2929,IF(E2930&lt;=Q2929*0.97,B2931,R2929)))</f>
        <v>0</v>
      </c>
      <c r="S2930" s="0" t="str">
        <f aca="false">IF(P2930&lt;&gt;0,IF(R2929&lt;&gt;0,(P2930/((R2929+Q2929)/2)-1)*2,IF(Q2929&lt;&gt;0,P2930/Q2929-1)),"")</f>
        <v/>
      </c>
      <c r="T2930" s="0" t="n">
        <f aca="false">IF(S2930="",T2929,SUM(S2930+T2929))</f>
        <v>1.01323798731925</v>
      </c>
      <c r="U2930" s="0" t="n">
        <f aca="false">IF(ISNUMBER(S2930),U2929+S2930,U2929)</f>
        <v>0.176907954135073</v>
      </c>
      <c r="V2930" s="0" t="n">
        <f aca="false">IF(ISNUMBER(S2930),V2929+1,V2929)</f>
        <v>3</v>
      </c>
      <c r="W2930" s="8" t="n">
        <f aca="false">IF(O2930&lt;&gt;0,A2931,IF(P2930&lt;&gt;0,A2931-W2929+1,IF(Q2930=0,0,W2929)))</f>
        <v>0</v>
      </c>
      <c r="X2930" s="8" t="n">
        <f aca="false">IF(AND(R2929=0,R2930&lt;&gt;0),A2930,IF(AND(R2930=0,R2929&lt;&gt;0),A2930-X2929+1,IF(R2930=0,0,X2929)))</f>
        <v>0</v>
      </c>
      <c r="Y2930" s="0" t="str">
        <f aca="false">IF(ISNUMBER(S2930),365/(W2930+X2930)*S2930,"")</f>
        <v/>
      </c>
      <c r="Z2930" s="0" t="str">
        <f aca="false">IF(AND(W2930&gt;0,W2930&lt;200),W2930,"")</f>
        <v/>
      </c>
      <c r="AB2930" s="7" t="n">
        <f aca="false">A2930</f>
        <v>35023</v>
      </c>
      <c r="AC2930" s="11" t="n">
        <f aca="false">E2930/$E$677-1</f>
        <v>0.029742900352882</v>
      </c>
      <c r="AD2930" s="11" t="n">
        <f aca="false">T2930</f>
        <v>1.01323798731925</v>
      </c>
    </row>
    <row r="2931" customFormat="false" ht="13.5" hidden="false" customHeight="false" outlineLevel="0" collapsed="false">
      <c r="A2931" s="7" t="n">
        <v>35024</v>
      </c>
      <c r="B2931" s="0" t="n">
        <v>18376</v>
      </c>
      <c r="C2931" s="0" t="n">
        <v>18460</v>
      </c>
      <c r="D2931" s="0" t="n">
        <v>18251</v>
      </c>
      <c r="E2931" s="0" t="n">
        <v>18384</v>
      </c>
      <c r="F2931" s="0" t="n">
        <f aca="false">E2931-E2930</f>
        <v>0</v>
      </c>
      <c r="G2931" s="11" t="n">
        <f aca="false">E2931/E2930-1</f>
        <v>0</v>
      </c>
      <c r="H2931" s="0" t="n">
        <f aca="false">AVERAGE(E2927:E2931)</f>
        <v>18108.4</v>
      </c>
      <c r="I2931" s="0" t="n">
        <f aca="false">AVERAGE(E2907:E2931)</f>
        <v>17900.68</v>
      </c>
      <c r="J2931" s="11" t="n">
        <f aca="false">E2931/H2931-1</f>
        <v>0.01521945616399</v>
      </c>
      <c r="K2931" s="11" t="n">
        <f aca="false">E2931/I2931-1</f>
        <v>0.0270000916166313</v>
      </c>
      <c r="L2931" s="0" t="n">
        <v>1</v>
      </c>
      <c r="M2931" s="0" t="str">
        <f aca="false">IF(AND(J2931&lt;=$M$25,K2931&lt;=$N$25),"○","")</f>
        <v/>
      </c>
      <c r="N2931" s="0" t="str">
        <f aca="false">IF(M2930="○",E2931/B2931-1,"")</f>
        <v/>
      </c>
      <c r="O2931" s="0" t="n">
        <f aca="false">IF(AND(J2931&lt;=$M$25,Q2930=0),B2932,0)</f>
        <v>0</v>
      </c>
      <c r="P2931" s="0" t="n">
        <f aca="false">IF(AND(R2930&lt;&gt;0,E2931&gt;=R2930*1.03),B2932,IF(AND(Q2930&lt;&gt;0,E2931&gt;=Q2930*1.03),B2932,0))</f>
        <v>0</v>
      </c>
      <c r="Q2931" s="0" t="n">
        <f aca="false">IF(Q2930=0,O2931,IF(P2931&lt;&gt;0,0,Q2930))</f>
        <v>0</v>
      </c>
      <c r="R2931" s="0" t="n">
        <f aca="false">IF(Q2931=0,0,IF(R2930&lt;&gt;0,R2930,IF(E2931&lt;=Q2930*0.97,B2932,R2930)))</f>
        <v>0</v>
      </c>
      <c r="S2931" s="0" t="str">
        <f aca="false">IF(P2931&lt;&gt;0,IF(R2930&lt;&gt;0,(P2931/((R2930+Q2930)/2)-1)*2,IF(Q2930&lt;&gt;0,P2931/Q2930-1)),"")</f>
        <v/>
      </c>
      <c r="T2931" s="0" t="n">
        <f aca="false">IF(S2931="",T2930,SUM(S2931+T2930))</f>
        <v>1.01323798731925</v>
      </c>
      <c r="U2931" s="0" t="n">
        <f aca="false">IF(ISNUMBER(S2931),U2930+S2931,U2930)</f>
        <v>0.176907954135073</v>
      </c>
      <c r="V2931" s="0" t="n">
        <f aca="false">IF(ISNUMBER(S2931),V2930+1,V2930)</f>
        <v>3</v>
      </c>
      <c r="W2931" s="8" t="n">
        <f aca="false">IF(O2931&lt;&gt;0,A2932,IF(P2931&lt;&gt;0,A2932-W2930+1,IF(Q2931=0,0,W2930)))</f>
        <v>0</v>
      </c>
      <c r="X2931" s="8" t="n">
        <f aca="false">IF(AND(R2930=0,R2931&lt;&gt;0),A2931,IF(AND(R2931=0,R2930&lt;&gt;0),A2931-X2930+1,IF(R2931=0,0,X2930)))</f>
        <v>0</v>
      </c>
      <c r="Y2931" s="0" t="str">
        <f aca="false">IF(ISNUMBER(S2931),365/(W2931+X2931)*S2931,"")</f>
        <v/>
      </c>
      <c r="Z2931" s="0" t="str">
        <f aca="false">IF(AND(W2931&gt;0,W2931&lt;200),W2931,"")</f>
        <v/>
      </c>
      <c r="AB2931" s="7" t="n">
        <f aca="false">A2931</f>
        <v>35024</v>
      </c>
      <c r="AC2931" s="11" t="n">
        <f aca="false">E2931/$E$677-1</f>
        <v>0.029742900352882</v>
      </c>
      <c r="AD2931" s="11" t="n">
        <f aca="false">T2931</f>
        <v>1.01323798731925</v>
      </c>
    </row>
    <row r="2932" customFormat="false" ht="13.5" hidden="false" customHeight="false" outlineLevel="0" collapsed="false">
      <c r="A2932" s="7" t="n">
        <v>35025</v>
      </c>
      <c r="B2932" s="0" t="n">
        <v>18372</v>
      </c>
      <c r="C2932" s="0" t="n">
        <v>18372</v>
      </c>
      <c r="D2932" s="0" t="n">
        <v>18213</v>
      </c>
      <c r="E2932" s="0" t="n">
        <v>18240</v>
      </c>
      <c r="F2932" s="0" t="n">
        <f aca="false">E2932-E2931</f>
        <v>-144</v>
      </c>
      <c r="G2932" s="11" t="n">
        <f aca="false">E2932/E2931-1</f>
        <v>-0.0078328981723238</v>
      </c>
      <c r="H2932" s="0" t="n">
        <f aca="false">AVERAGE(E2928:E2932)</f>
        <v>18219.8</v>
      </c>
      <c r="I2932" s="0" t="n">
        <f aca="false">AVERAGE(E2908:E2932)</f>
        <v>17913.6</v>
      </c>
      <c r="J2932" s="11" t="n">
        <f aca="false">E2932/H2932-1</f>
        <v>0.00110868395920916</v>
      </c>
      <c r="K2932" s="11" t="n">
        <f aca="false">E2932/I2932-1</f>
        <v>0.0182207931404075</v>
      </c>
      <c r="L2932" s="0" t="n">
        <v>1</v>
      </c>
      <c r="M2932" s="0" t="str">
        <f aca="false">IF(AND(J2932&lt;=$M$25,K2932&lt;=$N$25),"○","")</f>
        <v/>
      </c>
      <c r="N2932" s="0" t="str">
        <f aca="false">IF(M2931="○",E2932/B2932-1,"")</f>
        <v/>
      </c>
      <c r="O2932" s="0" t="n">
        <f aca="false">IF(AND(J2932&lt;=$M$25,Q2931=0),B2933,0)</f>
        <v>0</v>
      </c>
      <c r="P2932" s="0" t="n">
        <f aca="false">IF(AND(R2931&lt;&gt;0,E2932&gt;=R2931*1.03),B2933,IF(AND(Q2931&lt;&gt;0,E2932&gt;=Q2931*1.03),B2933,0))</f>
        <v>0</v>
      </c>
      <c r="Q2932" s="0" t="n">
        <f aca="false">IF(Q2931=0,O2932,IF(P2932&lt;&gt;0,0,Q2931))</f>
        <v>0</v>
      </c>
      <c r="R2932" s="0" t="n">
        <f aca="false">IF(Q2932=0,0,IF(R2931&lt;&gt;0,R2931,IF(E2932&lt;=Q2931*0.97,B2933,R2931)))</f>
        <v>0</v>
      </c>
      <c r="S2932" s="0" t="str">
        <f aca="false">IF(P2932&lt;&gt;0,IF(R2931&lt;&gt;0,(P2932/((R2931+Q2931)/2)-1)*2,IF(Q2931&lt;&gt;0,P2932/Q2931-1)),"")</f>
        <v/>
      </c>
      <c r="T2932" s="0" t="n">
        <f aca="false">IF(S2932="",T2931,SUM(S2932+T2931))</f>
        <v>1.01323798731925</v>
      </c>
      <c r="U2932" s="0" t="n">
        <f aca="false">IF(ISNUMBER(S2932),U2931+S2932,U2931)</f>
        <v>0.176907954135073</v>
      </c>
      <c r="V2932" s="0" t="n">
        <f aca="false">IF(ISNUMBER(S2932),V2931+1,V2931)</f>
        <v>3</v>
      </c>
      <c r="W2932" s="8" t="n">
        <f aca="false">IF(O2932&lt;&gt;0,A2933,IF(P2932&lt;&gt;0,A2933-W2931+1,IF(Q2932=0,0,W2931)))</f>
        <v>0</v>
      </c>
      <c r="X2932" s="8" t="n">
        <f aca="false">IF(AND(R2931=0,R2932&lt;&gt;0),A2932,IF(AND(R2932=0,R2931&lt;&gt;0),A2932-X2931+1,IF(R2932=0,0,X2931)))</f>
        <v>0</v>
      </c>
      <c r="Y2932" s="0" t="str">
        <f aca="false">IF(ISNUMBER(S2932),365/(W2932+X2932)*S2932,"")</f>
        <v/>
      </c>
      <c r="Z2932" s="0" t="str">
        <f aca="false">IF(AND(W2932&gt;0,W2932&lt;200),W2932,"")</f>
        <v/>
      </c>
      <c r="AB2932" s="7" t="n">
        <f aca="false">A2932</f>
        <v>35025</v>
      </c>
      <c r="AC2932" s="11" t="n">
        <f aca="false">E2932/$E$677-1</f>
        <v>0.0216770290707444</v>
      </c>
      <c r="AD2932" s="11" t="n">
        <f aca="false">T2932</f>
        <v>1.01323798731925</v>
      </c>
    </row>
    <row r="2933" customFormat="false" ht="13.5" hidden="false" customHeight="false" outlineLevel="0" collapsed="false">
      <c r="A2933" s="7" t="n">
        <v>35027</v>
      </c>
      <c r="B2933" s="0" t="n">
        <v>18246</v>
      </c>
      <c r="C2933" s="0" t="n">
        <v>18256</v>
      </c>
      <c r="D2933" s="0" t="n">
        <v>18147</v>
      </c>
      <c r="E2933" s="0" t="n">
        <v>18215</v>
      </c>
      <c r="F2933" s="0" t="n">
        <f aca="false">E2933-E2932</f>
        <v>-25</v>
      </c>
      <c r="G2933" s="11" t="n">
        <f aca="false">E2933/E2932-1</f>
        <v>-0.00137061403508776</v>
      </c>
      <c r="H2933" s="0" t="n">
        <f aca="false">AVERAGE(E2929:E2933)</f>
        <v>18274.8</v>
      </c>
      <c r="I2933" s="0" t="n">
        <f aca="false">AVERAGE(E2909:E2933)</f>
        <v>17926.36</v>
      </c>
      <c r="J2933" s="11" t="n">
        <f aca="false">E2933/H2933-1</f>
        <v>-0.00327226563354999</v>
      </c>
      <c r="K2933" s="11" t="n">
        <f aca="false">E2933/I2933-1</f>
        <v>0.0161014282877283</v>
      </c>
      <c r="L2933" s="0" t="n">
        <v>1</v>
      </c>
      <c r="M2933" s="0" t="str">
        <f aca="false">IF(AND(J2933&lt;=$M$25,K2933&lt;=$N$25),"○","")</f>
        <v/>
      </c>
      <c r="N2933" s="0" t="str">
        <f aca="false">IF(M2932="○",E2933/B2933-1,"")</f>
        <v/>
      </c>
      <c r="O2933" s="0" t="n">
        <f aca="false">IF(AND(J2933&lt;=$M$25,Q2932=0),B2934,0)</f>
        <v>0</v>
      </c>
      <c r="P2933" s="0" t="n">
        <f aca="false">IF(AND(R2932&lt;&gt;0,E2933&gt;=R2932*1.03),B2934,IF(AND(Q2932&lt;&gt;0,E2933&gt;=Q2932*1.03),B2934,0))</f>
        <v>0</v>
      </c>
      <c r="Q2933" s="0" t="n">
        <f aca="false">IF(Q2932=0,O2933,IF(P2933&lt;&gt;0,0,Q2932))</f>
        <v>0</v>
      </c>
      <c r="R2933" s="0" t="n">
        <f aca="false">IF(Q2933=0,0,IF(R2932&lt;&gt;0,R2932,IF(E2933&lt;=Q2932*0.97,B2934,R2932)))</f>
        <v>0</v>
      </c>
      <c r="S2933" s="0" t="str">
        <f aca="false">IF(P2933&lt;&gt;0,IF(R2932&lt;&gt;0,(P2933/((R2932+Q2932)/2)-1)*2,IF(Q2932&lt;&gt;0,P2933/Q2932-1)),"")</f>
        <v/>
      </c>
      <c r="T2933" s="0" t="n">
        <f aca="false">IF(S2933="",T2932,SUM(S2933+T2932))</f>
        <v>1.01323798731925</v>
      </c>
      <c r="U2933" s="0" t="n">
        <f aca="false">IF(ISNUMBER(S2933),U2932+S2933,U2932)</f>
        <v>0.176907954135073</v>
      </c>
      <c r="V2933" s="0" t="n">
        <f aca="false">IF(ISNUMBER(S2933),V2932+1,V2932)</f>
        <v>3</v>
      </c>
      <c r="W2933" s="8" t="n">
        <f aca="false">IF(O2933&lt;&gt;0,A2934,IF(P2933&lt;&gt;0,A2934-W2932+1,IF(Q2933=0,0,W2932)))</f>
        <v>0</v>
      </c>
      <c r="X2933" s="8" t="n">
        <f aca="false">IF(AND(R2932=0,R2933&lt;&gt;0),A2933,IF(AND(R2933=0,R2932&lt;&gt;0),A2933-X2932+1,IF(R2933=0,0,X2932)))</f>
        <v>0</v>
      </c>
      <c r="Y2933" s="0" t="str">
        <f aca="false">IF(ISNUMBER(S2933),365/(W2933+X2933)*S2933,"")</f>
        <v/>
      </c>
      <c r="Z2933" s="0" t="str">
        <f aca="false">IF(AND(W2933&gt;0,W2933&lt;200),W2933,"")</f>
        <v/>
      </c>
      <c r="AB2933" s="7" t="n">
        <f aca="false">A2933</f>
        <v>35027</v>
      </c>
      <c r="AC2933" s="11" t="n">
        <f aca="false">E2933/$E$677-1</f>
        <v>0.0202767041953733</v>
      </c>
      <c r="AD2933" s="11" t="n">
        <f aca="false">T2933</f>
        <v>1.01323798731925</v>
      </c>
    </row>
    <row r="2934" customFormat="false" ht="13.5" hidden="false" customHeight="false" outlineLevel="0" collapsed="false">
      <c r="A2934" s="7" t="n">
        <v>35030</v>
      </c>
      <c r="B2934" s="0" t="n">
        <v>18231</v>
      </c>
      <c r="C2934" s="0" t="n">
        <v>18690</v>
      </c>
      <c r="D2934" s="0" t="n">
        <v>18231</v>
      </c>
      <c r="E2934" s="0" t="n">
        <v>18543</v>
      </c>
      <c r="F2934" s="0" t="n">
        <f aca="false">E2934-E2933</f>
        <v>328</v>
      </c>
      <c r="G2934" s="11" t="n">
        <f aca="false">E2934/E2933-1</f>
        <v>0.0180071369750205</v>
      </c>
      <c r="H2934" s="0" t="n">
        <f aca="false">AVERAGE(E2930:E2934)</f>
        <v>18353.2</v>
      </c>
      <c r="I2934" s="0" t="n">
        <f aca="false">AVERAGE(E2910:E2934)</f>
        <v>17949.88</v>
      </c>
      <c r="J2934" s="11" t="n">
        <f aca="false">E2934/H2934-1</f>
        <v>0.0103415208247062</v>
      </c>
      <c r="K2934" s="11" t="n">
        <f aca="false">E2934/I2934-1</f>
        <v>0.0330431178369994</v>
      </c>
      <c r="L2934" s="0" t="n">
        <v>1</v>
      </c>
      <c r="M2934" s="0" t="str">
        <f aca="false">IF(AND(J2934&lt;=$M$25,K2934&lt;=$N$25),"○","")</f>
        <v/>
      </c>
      <c r="N2934" s="0" t="str">
        <f aca="false">IF(M2933="○",E2934/B2934-1,"")</f>
        <v/>
      </c>
      <c r="O2934" s="0" t="n">
        <f aca="false">IF(AND(J2934&lt;=$M$25,Q2933=0),B2935,0)</f>
        <v>0</v>
      </c>
      <c r="P2934" s="0" t="n">
        <f aca="false">IF(AND(R2933&lt;&gt;0,E2934&gt;=R2933*1.03),B2935,IF(AND(Q2933&lt;&gt;0,E2934&gt;=Q2933*1.03),B2935,0))</f>
        <v>0</v>
      </c>
      <c r="Q2934" s="0" t="n">
        <f aca="false">IF(Q2933=0,O2934,IF(P2934&lt;&gt;0,0,Q2933))</f>
        <v>0</v>
      </c>
      <c r="R2934" s="0" t="n">
        <f aca="false">IF(Q2934=0,0,IF(R2933&lt;&gt;0,R2933,IF(E2934&lt;=Q2933*0.97,B2935,R2933)))</f>
        <v>0</v>
      </c>
      <c r="S2934" s="0" t="str">
        <f aca="false">IF(P2934&lt;&gt;0,IF(R2933&lt;&gt;0,(P2934/((R2933+Q2933)/2)-1)*2,IF(Q2933&lt;&gt;0,P2934/Q2933-1)),"")</f>
        <v/>
      </c>
      <c r="T2934" s="0" t="n">
        <f aca="false">IF(S2934="",T2933,SUM(S2934+T2933))</f>
        <v>1.01323798731925</v>
      </c>
      <c r="U2934" s="0" t="n">
        <f aca="false">IF(ISNUMBER(S2934),U2933+S2934,U2933)</f>
        <v>0.176907954135073</v>
      </c>
      <c r="V2934" s="0" t="n">
        <f aca="false">IF(ISNUMBER(S2934),V2933+1,V2933)</f>
        <v>3</v>
      </c>
      <c r="W2934" s="8" t="n">
        <f aca="false">IF(O2934&lt;&gt;0,A2935,IF(P2934&lt;&gt;0,A2935-W2933+1,IF(Q2934=0,0,W2933)))</f>
        <v>0</v>
      </c>
      <c r="X2934" s="8" t="n">
        <f aca="false">IF(AND(R2933=0,R2934&lt;&gt;0),A2934,IF(AND(R2934=0,R2933&lt;&gt;0),A2934-X2933+1,IF(R2934=0,0,X2933)))</f>
        <v>0</v>
      </c>
      <c r="Y2934" s="0" t="str">
        <f aca="false">IF(ISNUMBER(S2934),365/(W2934+X2934)*S2934,"")</f>
        <v/>
      </c>
      <c r="Z2934" s="0" t="str">
        <f aca="false">IF(AND(W2934&gt;0,W2934&lt;200),W2934,"")</f>
        <v/>
      </c>
      <c r="AB2934" s="7" t="n">
        <f aca="false">A2934</f>
        <v>35030</v>
      </c>
      <c r="AC2934" s="11" t="n">
        <f aca="false">E2934/$E$677-1</f>
        <v>0.0386489665602421</v>
      </c>
      <c r="AD2934" s="11" t="n">
        <f aca="false">T2934</f>
        <v>1.01323798731925</v>
      </c>
    </row>
    <row r="2935" customFormat="false" ht="13.5" hidden="false" customHeight="false" outlineLevel="0" collapsed="false">
      <c r="A2935" s="7" t="n">
        <v>35031</v>
      </c>
      <c r="B2935" s="0" t="n">
        <v>18560</v>
      </c>
      <c r="C2935" s="0" t="n">
        <v>18745</v>
      </c>
      <c r="D2935" s="0" t="n">
        <v>18540</v>
      </c>
      <c r="E2935" s="0" t="n">
        <v>18688</v>
      </c>
      <c r="F2935" s="0" t="n">
        <f aca="false">E2935-E2934</f>
        <v>145</v>
      </c>
      <c r="G2935" s="11" t="n">
        <f aca="false">E2935/E2934-1</f>
        <v>0.00781966240629894</v>
      </c>
      <c r="H2935" s="0" t="n">
        <f aca="false">AVERAGE(E2931:E2935)</f>
        <v>18414</v>
      </c>
      <c r="I2935" s="0" t="n">
        <f aca="false">AVERAGE(E2911:E2935)</f>
        <v>17971.12</v>
      </c>
      <c r="J2935" s="11" t="n">
        <f aca="false">E2935/H2935-1</f>
        <v>0.0148799826219181</v>
      </c>
      <c r="K2935" s="11" t="n">
        <f aca="false">E2935/I2935-1</f>
        <v>0.0398906690289755</v>
      </c>
      <c r="L2935" s="0" t="n">
        <v>1</v>
      </c>
      <c r="M2935" s="0" t="str">
        <f aca="false">IF(AND(J2935&lt;=$M$25,K2935&lt;=$N$25),"○","")</f>
        <v/>
      </c>
      <c r="N2935" s="0" t="str">
        <f aca="false">IF(M2934="○",E2935/B2935-1,"")</f>
        <v/>
      </c>
      <c r="O2935" s="0" t="n">
        <f aca="false">IF(AND(J2935&lt;=$M$25,Q2934=0),B2936,0)</f>
        <v>0</v>
      </c>
      <c r="P2935" s="0" t="n">
        <f aca="false">IF(AND(R2934&lt;&gt;0,E2935&gt;=R2934*1.03),B2936,IF(AND(Q2934&lt;&gt;0,E2935&gt;=Q2934*1.03),B2936,0))</f>
        <v>0</v>
      </c>
      <c r="Q2935" s="0" t="n">
        <f aca="false">IF(Q2934=0,O2935,IF(P2935&lt;&gt;0,0,Q2934))</f>
        <v>0</v>
      </c>
      <c r="R2935" s="0" t="n">
        <f aca="false">IF(Q2935=0,0,IF(R2934&lt;&gt;0,R2934,IF(E2935&lt;=Q2934*0.97,B2936,R2934)))</f>
        <v>0</v>
      </c>
      <c r="S2935" s="0" t="str">
        <f aca="false">IF(P2935&lt;&gt;0,IF(R2934&lt;&gt;0,(P2935/((R2934+Q2934)/2)-1)*2,IF(Q2934&lt;&gt;0,P2935/Q2934-1)),"")</f>
        <v/>
      </c>
      <c r="T2935" s="0" t="n">
        <f aca="false">IF(S2935="",T2934,SUM(S2935+T2934))</f>
        <v>1.01323798731925</v>
      </c>
      <c r="U2935" s="0" t="n">
        <f aca="false">IF(ISNUMBER(S2935),U2934+S2935,U2934)</f>
        <v>0.176907954135073</v>
      </c>
      <c r="V2935" s="0" t="n">
        <f aca="false">IF(ISNUMBER(S2935),V2934+1,V2934)</f>
        <v>3</v>
      </c>
      <c r="W2935" s="8" t="n">
        <f aca="false">IF(O2935&lt;&gt;0,A2936,IF(P2935&lt;&gt;0,A2936-W2934+1,IF(Q2935=0,0,W2934)))</f>
        <v>0</v>
      </c>
      <c r="X2935" s="8" t="n">
        <f aca="false">IF(AND(R2934=0,R2935&lt;&gt;0),A2935,IF(AND(R2935=0,R2934&lt;&gt;0),A2935-X2934+1,IF(R2935=0,0,X2934)))</f>
        <v>0</v>
      </c>
      <c r="Y2935" s="0" t="str">
        <f aca="false">IF(ISNUMBER(S2935),365/(W2935+X2935)*S2935,"")</f>
        <v/>
      </c>
      <c r="Z2935" s="0" t="str">
        <f aca="false">IF(AND(W2935&gt;0,W2935&lt;200),W2935,"")</f>
        <v/>
      </c>
      <c r="AB2935" s="7" t="n">
        <f aca="false">A2935</f>
        <v>35031</v>
      </c>
      <c r="AC2935" s="11" t="n">
        <f aca="false">E2935/$E$677-1</f>
        <v>0.0467708508373943</v>
      </c>
      <c r="AD2935" s="11" t="n">
        <f aca="false">T2935</f>
        <v>1.01323798731925</v>
      </c>
    </row>
    <row r="2936" customFormat="false" ht="13.5" hidden="false" customHeight="false" outlineLevel="0" collapsed="false">
      <c r="A2936" s="7" t="n">
        <v>35032</v>
      </c>
      <c r="B2936" s="0" t="n">
        <v>18675</v>
      </c>
      <c r="C2936" s="0" t="n">
        <v>18738</v>
      </c>
      <c r="D2936" s="0" t="n">
        <v>18470</v>
      </c>
      <c r="E2936" s="0" t="n">
        <v>18534</v>
      </c>
      <c r="F2936" s="0" t="n">
        <f aca="false">E2936-E2935</f>
        <v>-154</v>
      </c>
      <c r="G2936" s="11" t="n">
        <f aca="false">E2936/E2935-1</f>
        <v>-0.00824058219178081</v>
      </c>
      <c r="H2936" s="0" t="n">
        <f aca="false">AVERAGE(E2932:E2936)</f>
        <v>18444</v>
      </c>
      <c r="I2936" s="0" t="n">
        <f aca="false">AVERAGE(E2912:E2936)</f>
        <v>17986.24</v>
      </c>
      <c r="J2936" s="11" t="n">
        <f aca="false">E2936/H2936-1</f>
        <v>0.00487963565387117</v>
      </c>
      <c r="K2936" s="11" t="n">
        <f aca="false">E2936/I2936-1</f>
        <v>0.0304543918017328</v>
      </c>
      <c r="L2936" s="0" t="n">
        <v>1</v>
      </c>
      <c r="M2936" s="0" t="str">
        <f aca="false">IF(AND(J2936&lt;=$M$25,K2936&lt;=$N$25),"○","")</f>
        <v/>
      </c>
      <c r="N2936" s="0" t="str">
        <f aca="false">IF(M2935="○",E2936/B2936-1,"")</f>
        <v/>
      </c>
      <c r="O2936" s="0" t="n">
        <f aca="false">IF(AND(J2936&lt;=$M$25,Q2935=0),B2937,0)</f>
        <v>0</v>
      </c>
      <c r="P2936" s="0" t="n">
        <f aca="false">IF(AND(R2935&lt;&gt;0,E2936&gt;=R2935*1.03),B2937,IF(AND(Q2935&lt;&gt;0,E2936&gt;=Q2935*1.03),B2937,0))</f>
        <v>0</v>
      </c>
      <c r="Q2936" s="0" t="n">
        <f aca="false">IF(Q2935=0,O2936,IF(P2936&lt;&gt;0,0,Q2935))</f>
        <v>0</v>
      </c>
      <c r="R2936" s="0" t="n">
        <f aca="false">IF(Q2936=0,0,IF(R2935&lt;&gt;0,R2935,IF(E2936&lt;=Q2935*0.97,B2937,R2935)))</f>
        <v>0</v>
      </c>
      <c r="S2936" s="0" t="str">
        <f aca="false">IF(P2936&lt;&gt;0,IF(R2935&lt;&gt;0,(P2936/((R2935+Q2935)/2)-1)*2,IF(Q2935&lt;&gt;0,P2936/Q2935-1)),"")</f>
        <v/>
      </c>
      <c r="T2936" s="0" t="n">
        <f aca="false">IF(S2936="",T2935,SUM(S2936+T2935))</f>
        <v>1.01323798731925</v>
      </c>
      <c r="U2936" s="0" t="n">
        <f aca="false">IF(ISNUMBER(S2936),U2935+S2936,U2935)</f>
        <v>0.176907954135073</v>
      </c>
      <c r="V2936" s="0" t="n">
        <f aca="false">IF(ISNUMBER(S2936),V2935+1,V2935)</f>
        <v>3</v>
      </c>
      <c r="W2936" s="8" t="n">
        <f aca="false">IF(O2936&lt;&gt;0,A2937,IF(P2936&lt;&gt;0,A2937-W2935+1,IF(Q2936=0,0,W2935)))</f>
        <v>0</v>
      </c>
      <c r="X2936" s="8" t="n">
        <f aca="false">IF(AND(R2935=0,R2936&lt;&gt;0),A2936,IF(AND(R2936=0,R2935&lt;&gt;0),A2936-X2935+1,IF(R2936=0,0,X2935)))</f>
        <v>0</v>
      </c>
      <c r="Y2936" s="0" t="str">
        <f aca="false">IF(ISNUMBER(S2936),365/(W2936+X2936)*S2936,"")</f>
        <v/>
      </c>
      <c r="Z2936" s="0" t="str">
        <f aca="false">IF(AND(W2936&gt;0,W2936&lt;200),W2936,"")</f>
        <v/>
      </c>
      <c r="AB2936" s="7" t="n">
        <f aca="false">A2936</f>
        <v>35032</v>
      </c>
      <c r="AC2936" s="11" t="n">
        <f aca="false">E2936/$E$677-1</f>
        <v>0.0381448496051084</v>
      </c>
      <c r="AD2936" s="11" t="n">
        <f aca="false">T2936</f>
        <v>1.01323798731925</v>
      </c>
    </row>
    <row r="2937" customFormat="false" ht="13.5" hidden="false" customHeight="false" outlineLevel="0" collapsed="false">
      <c r="A2937" s="7" t="n">
        <v>35033</v>
      </c>
      <c r="B2937" s="0" t="n">
        <v>18578</v>
      </c>
      <c r="C2937" s="0" t="n">
        <v>18847</v>
      </c>
      <c r="D2937" s="0" t="n">
        <v>18578</v>
      </c>
      <c r="E2937" s="0" t="n">
        <v>18744</v>
      </c>
      <c r="F2937" s="0" t="n">
        <f aca="false">E2937-E2936</f>
        <v>210</v>
      </c>
      <c r="G2937" s="11" t="n">
        <f aca="false">E2937/E2936-1</f>
        <v>0.0113305276788604</v>
      </c>
      <c r="H2937" s="0" t="n">
        <f aca="false">AVERAGE(E2933:E2937)</f>
        <v>18544.8</v>
      </c>
      <c r="I2937" s="0" t="n">
        <f aca="false">AVERAGE(E2913:E2937)</f>
        <v>18015.44</v>
      </c>
      <c r="J2937" s="11" t="n">
        <f aca="false">E2937/H2937-1</f>
        <v>0.0107415555843149</v>
      </c>
      <c r="K2937" s="11" t="n">
        <f aca="false">E2937/I2937-1</f>
        <v>0.0404408662791473</v>
      </c>
      <c r="L2937" s="0" t="n">
        <v>1</v>
      </c>
      <c r="M2937" s="0" t="str">
        <f aca="false">IF(AND(J2937&lt;=$M$25,K2937&lt;=$N$25),"○","")</f>
        <v/>
      </c>
      <c r="N2937" s="0" t="str">
        <f aca="false">IF(M2936="○",E2937/B2937-1,"")</f>
        <v/>
      </c>
      <c r="O2937" s="0" t="n">
        <f aca="false">IF(AND(J2937&lt;=$M$25,Q2936=0),B2938,0)</f>
        <v>0</v>
      </c>
      <c r="P2937" s="0" t="n">
        <f aca="false">IF(AND(R2936&lt;&gt;0,E2937&gt;=R2936*1.03),B2938,IF(AND(Q2936&lt;&gt;0,E2937&gt;=Q2936*1.03),B2938,0))</f>
        <v>0</v>
      </c>
      <c r="Q2937" s="0" t="n">
        <f aca="false">IF(Q2936=0,O2937,IF(P2937&lt;&gt;0,0,Q2936))</f>
        <v>0</v>
      </c>
      <c r="R2937" s="0" t="n">
        <f aca="false">IF(Q2937=0,0,IF(R2936&lt;&gt;0,R2936,IF(E2937&lt;=Q2936*0.97,B2938,R2936)))</f>
        <v>0</v>
      </c>
      <c r="S2937" s="0" t="str">
        <f aca="false">IF(P2937&lt;&gt;0,IF(R2936&lt;&gt;0,(P2937/((R2936+Q2936)/2)-1)*2,IF(Q2936&lt;&gt;0,P2937/Q2936-1)),"")</f>
        <v/>
      </c>
      <c r="T2937" s="0" t="n">
        <f aca="false">IF(S2937="",T2936,SUM(S2937+T2936))</f>
        <v>1.01323798731925</v>
      </c>
      <c r="U2937" s="0" t="n">
        <f aca="false">IF(ISNUMBER(S2937),U2936+S2937,U2936)</f>
        <v>0.176907954135073</v>
      </c>
      <c r="V2937" s="0" t="n">
        <f aca="false">IF(ISNUMBER(S2937),V2936+1,V2936)</f>
        <v>3</v>
      </c>
      <c r="W2937" s="8" t="n">
        <f aca="false">IF(O2937&lt;&gt;0,A2938,IF(P2937&lt;&gt;0,A2938-W2936+1,IF(Q2937=0,0,W2936)))</f>
        <v>0</v>
      </c>
      <c r="X2937" s="8" t="n">
        <f aca="false">IF(AND(R2936=0,R2937&lt;&gt;0),A2937,IF(AND(R2937=0,R2936&lt;&gt;0),A2937-X2936+1,IF(R2937=0,0,X2936)))</f>
        <v>0</v>
      </c>
      <c r="Y2937" s="0" t="str">
        <f aca="false">IF(ISNUMBER(S2937),365/(W2937+X2937)*S2937,"")</f>
        <v/>
      </c>
      <c r="Z2937" s="0" t="str">
        <f aca="false">IF(AND(W2937&gt;0,W2937&lt;200),W2937,"")</f>
        <v/>
      </c>
      <c r="AB2937" s="7" t="n">
        <f aca="false">A2937</f>
        <v>35033</v>
      </c>
      <c r="AC2937" s="11" t="n">
        <f aca="false">E2937/$E$677-1</f>
        <v>0.0499075785582255</v>
      </c>
      <c r="AD2937" s="11" t="n">
        <f aca="false">T2937</f>
        <v>1.01323798731925</v>
      </c>
    </row>
    <row r="2938" customFormat="false" ht="13.5" hidden="false" customHeight="false" outlineLevel="0" collapsed="false">
      <c r="A2938" s="7" t="n">
        <v>35034</v>
      </c>
      <c r="B2938" s="0" t="n">
        <v>18752</v>
      </c>
      <c r="C2938" s="0" t="n">
        <v>18986</v>
      </c>
      <c r="D2938" s="0" t="n">
        <v>18696</v>
      </c>
      <c r="E2938" s="0" t="n">
        <v>18833</v>
      </c>
      <c r="F2938" s="0" t="n">
        <f aca="false">E2938-E2937</f>
        <v>89</v>
      </c>
      <c r="G2938" s="11" t="n">
        <f aca="false">E2938/E2937-1</f>
        <v>0.00474818608621419</v>
      </c>
      <c r="H2938" s="0" t="n">
        <f aca="false">AVERAGE(E2934:E2938)</f>
        <v>18668.4</v>
      </c>
      <c r="I2938" s="0" t="n">
        <f aca="false">AVERAGE(E2914:E2938)</f>
        <v>18049.92</v>
      </c>
      <c r="J2938" s="11" t="n">
        <f aca="false">E2938/H2938-1</f>
        <v>0.00881703841786119</v>
      </c>
      <c r="K2938" s="11" t="n">
        <f aca="false">E2938/I2938-1</f>
        <v>0.0433841258022196</v>
      </c>
      <c r="L2938" s="0" t="n">
        <v>1</v>
      </c>
      <c r="M2938" s="0" t="str">
        <f aca="false">IF(AND(J2938&lt;=$M$25,K2938&lt;=$N$25),"○","")</f>
        <v/>
      </c>
      <c r="N2938" s="0" t="str">
        <f aca="false">IF(M2937="○",E2938/B2938-1,"")</f>
        <v/>
      </c>
      <c r="O2938" s="0" t="n">
        <f aca="false">IF(AND(J2938&lt;=$M$25,Q2937=0),B2939,0)</f>
        <v>0</v>
      </c>
      <c r="P2938" s="0" t="n">
        <f aca="false">IF(AND(R2937&lt;&gt;0,E2938&gt;=R2937*1.03),B2939,IF(AND(Q2937&lt;&gt;0,E2938&gt;=Q2937*1.03),B2939,0))</f>
        <v>0</v>
      </c>
      <c r="Q2938" s="0" t="n">
        <f aca="false">IF(Q2937=0,O2938,IF(P2938&lt;&gt;0,0,Q2937))</f>
        <v>0</v>
      </c>
      <c r="R2938" s="0" t="n">
        <f aca="false">IF(Q2938=0,0,IF(R2937&lt;&gt;0,R2937,IF(E2938&lt;=Q2937*0.97,B2939,R2937)))</f>
        <v>0</v>
      </c>
      <c r="S2938" s="0" t="str">
        <f aca="false">IF(P2938&lt;&gt;0,IF(R2937&lt;&gt;0,(P2938/((R2937+Q2937)/2)-1)*2,IF(Q2937&lt;&gt;0,P2938/Q2937-1)),"")</f>
        <v/>
      </c>
      <c r="T2938" s="0" t="n">
        <f aca="false">IF(S2938="",T2937,SUM(S2938+T2937))</f>
        <v>1.01323798731925</v>
      </c>
      <c r="U2938" s="0" t="n">
        <f aca="false">IF(ISNUMBER(S2938),U2937+S2938,U2937)</f>
        <v>0.176907954135073</v>
      </c>
      <c r="V2938" s="0" t="n">
        <f aca="false">IF(ISNUMBER(S2938),V2937+1,V2937)</f>
        <v>3</v>
      </c>
      <c r="W2938" s="8" t="n">
        <f aca="false">IF(O2938&lt;&gt;0,A2939,IF(P2938&lt;&gt;0,A2939-W2937+1,IF(Q2938=0,0,W2937)))</f>
        <v>0</v>
      </c>
      <c r="X2938" s="8" t="n">
        <f aca="false">IF(AND(R2937=0,R2938&lt;&gt;0),A2938,IF(AND(R2938=0,R2937&lt;&gt;0),A2938-X2937+1,IF(R2938=0,0,X2937)))</f>
        <v>0</v>
      </c>
      <c r="Y2938" s="0" t="str">
        <f aca="false">IF(ISNUMBER(S2938),365/(W2938+X2938)*S2938,"")</f>
        <v/>
      </c>
      <c r="Z2938" s="0" t="str">
        <f aca="false">IF(AND(W2938&gt;0,W2938&lt;200),W2938,"")</f>
        <v/>
      </c>
      <c r="AB2938" s="7" t="n">
        <f aca="false">A2938</f>
        <v>35034</v>
      </c>
      <c r="AC2938" s="11" t="n">
        <f aca="false">E2938/$E$677-1</f>
        <v>0.0548927351145465</v>
      </c>
      <c r="AD2938" s="11" t="n">
        <f aca="false">T2938</f>
        <v>1.01323798731925</v>
      </c>
    </row>
    <row r="2939" customFormat="false" ht="13.5" hidden="false" customHeight="false" outlineLevel="0" collapsed="false">
      <c r="A2939" s="7" t="n">
        <v>35037</v>
      </c>
      <c r="B2939" s="0" t="n">
        <v>18889</v>
      </c>
      <c r="C2939" s="0" t="n">
        <v>19062</v>
      </c>
      <c r="D2939" s="0" t="n">
        <v>18889</v>
      </c>
      <c r="E2939" s="0" t="n">
        <v>18897</v>
      </c>
      <c r="F2939" s="0" t="n">
        <f aca="false">E2939-E2938</f>
        <v>64</v>
      </c>
      <c r="G2939" s="11" t="n">
        <f aca="false">E2939/E2938-1</f>
        <v>0.00339829023522542</v>
      </c>
      <c r="H2939" s="0" t="n">
        <f aca="false">AVERAGE(E2935:E2939)</f>
        <v>18739.2</v>
      </c>
      <c r="I2939" s="0" t="n">
        <f aca="false">AVERAGE(E2915:E2939)</f>
        <v>18096.72</v>
      </c>
      <c r="J2939" s="11" t="n">
        <f aca="false">E2939/H2939-1</f>
        <v>0.00842085040983598</v>
      </c>
      <c r="K2939" s="11" t="n">
        <f aca="false">E2939/I2939-1</f>
        <v>0.0442223784199567</v>
      </c>
      <c r="L2939" s="0" t="n">
        <v>1</v>
      </c>
      <c r="M2939" s="0" t="str">
        <f aca="false">IF(AND(J2939&lt;=$M$25,K2939&lt;=$N$25),"○","")</f>
        <v/>
      </c>
      <c r="N2939" s="0" t="str">
        <f aca="false">IF(M2938="○",E2939/B2939-1,"")</f>
        <v/>
      </c>
      <c r="O2939" s="0" t="n">
        <f aca="false">IF(AND(J2939&lt;=$M$25,Q2938=0),B2940,0)</f>
        <v>0</v>
      </c>
      <c r="P2939" s="0" t="n">
        <f aca="false">IF(AND(R2938&lt;&gt;0,E2939&gt;=R2938*1.03),B2940,IF(AND(Q2938&lt;&gt;0,E2939&gt;=Q2938*1.03),B2940,0))</f>
        <v>0</v>
      </c>
      <c r="Q2939" s="0" t="n">
        <f aca="false">IF(Q2938=0,O2939,IF(P2939&lt;&gt;0,0,Q2938))</f>
        <v>0</v>
      </c>
      <c r="R2939" s="0" t="n">
        <f aca="false">IF(Q2939=0,0,IF(R2938&lt;&gt;0,R2938,IF(E2939&lt;=Q2938*0.97,B2940,R2938)))</f>
        <v>0</v>
      </c>
      <c r="S2939" s="0" t="str">
        <f aca="false">IF(P2939&lt;&gt;0,IF(R2938&lt;&gt;0,(P2939/((R2938+Q2938)/2)-1)*2,IF(Q2938&lt;&gt;0,P2939/Q2938-1)),"")</f>
        <v/>
      </c>
      <c r="T2939" s="0" t="n">
        <f aca="false">IF(S2939="",T2938,SUM(S2939+T2938))</f>
        <v>1.01323798731925</v>
      </c>
      <c r="U2939" s="0" t="n">
        <f aca="false">IF(ISNUMBER(S2939),U2938+S2939,U2938)</f>
        <v>0.176907954135073</v>
      </c>
      <c r="V2939" s="0" t="n">
        <f aca="false">IF(ISNUMBER(S2939),V2938+1,V2938)</f>
        <v>3</v>
      </c>
      <c r="W2939" s="8" t="n">
        <f aca="false">IF(O2939&lt;&gt;0,A2940,IF(P2939&lt;&gt;0,A2940-W2938+1,IF(Q2939=0,0,W2938)))</f>
        <v>0</v>
      </c>
      <c r="X2939" s="8" t="n">
        <f aca="false">IF(AND(R2938=0,R2939&lt;&gt;0),A2939,IF(AND(R2939=0,R2938&lt;&gt;0),A2939-X2938+1,IF(R2939=0,0,X2938)))</f>
        <v>0</v>
      </c>
      <c r="Y2939" s="0" t="str">
        <f aca="false">IF(ISNUMBER(S2939),365/(W2939+X2939)*S2939,"")</f>
        <v/>
      </c>
      <c r="Z2939" s="0" t="str">
        <f aca="false">IF(AND(W2939&gt;0,W2939&lt;200),W2939,"")</f>
        <v/>
      </c>
      <c r="AB2939" s="7" t="n">
        <f aca="false">A2939</f>
        <v>35037</v>
      </c>
      <c r="AC2939" s="11" t="n">
        <f aca="false">E2939/$E$677-1</f>
        <v>0.0584775667954967</v>
      </c>
      <c r="AD2939" s="11" t="n">
        <f aca="false">T2939</f>
        <v>1.01323798731925</v>
      </c>
    </row>
    <row r="2940" customFormat="false" ht="13.5" hidden="false" customHeight="false" outlineLevel="0" collapsed="false">
      <c r="A2940" s="7" t="n">
        <v>35038</v>
      </c>
      <c r="B2940" s="0" t="n">
        <v>18914</v>
      </c>
      <c r="C2940" s="0" t="n">
        <v>18978</v>
      </c>
      <c r="D2940" s="0" t="n">
        <v>18823</v>
      </c>
      <c r="E2940" s="0" t="n">
        <v>18880</v>
      </c>
      <c r="F2940" s="0" t="n">
        <f aca="false">E2940-E2939</f>
        <v>-17</v>
      </c>
      <c r="G2940" s="11" t="n">
        <f aca="false">E2940/E2939-1</f>
        <v>-0.000899613695295565</v>
      </c>
      <c r="H2940" s="0" t="n">
        <f aca="false">AVERAGE(E2936:E2940)</f>
        <v>18777.6</v>
      </c>
      <c r="I2940" s="0" t="n">
        <f aca="false">AVERAGE(E2916:E2940)</f>
        <v>18158.44</v>
      </c>
      <c r="J2940" s="11" t="n">
        <f aca="false">E2940/H2940-1</f>
        <v>0.00545330606680317</v>
      </c>
      <c r="K2940" s="11" t="n">
        <f aca="false">E2940/I2940-1</f>
        <v>0.0397368936979168</v>
      </c>
      <c r="L2940" s="0" t="n">
        <v>1</v>
      </c>
      <c r="M2940" s="0" t="str">
        <f aca="false">IF(AND(J2940&lt;=$M$25,K2940&lt;=$N$25),"○","")</f>
        <v/>
      </c>
      <c r="N2940" s="0" t="str">
        <f aca="false">IF(M2939="○",E2940/B2940-1,"")</f>
        <v/>
      </c>
      <c r="O2940" s="0" t="n">
        <f aca="false">IF(AND(J2940&lt;=$M$25,Q2939=0),B2941,0)</f>
        <v>0</v>
      </c>
      <c r="P2940" s="0" t="n">
        <f aca="false">IF(AND(R2939&lt;&gt;0,E2940&gt;=R2939*1.03),B2941,IF(AND(Q2939&lt;&gt;0,E2940&gt;=Q2939*1.03),B2941,0))</f>
        <v>0</v>
      </c>
      <c r="Q2940" s="0" t="n">
        <f aca="false">IF(Q2939=0,O2940,IF(P2940&lt;&gt;0,0,Q2939))</f>
        <v>0</v>
      </c>
      <c r="R2940" s="0" t="n">
        <f aca="false">IF(Q2940=0,0,IF(R2939&lt;&gt;0,R2939,IF(E2940&lt;=Q2939*0.97,B2941,R2939)))</f>
        <v>0</v>
      </c>
      <c r="S2940" s="0" t="str">
        <f aca="false">IF(P2940&lt;&gt;0,IF(R2939&lt;&gt;0,(P2940/((R2939+Q2939)/2)-1)*2,IF(Q2939&lt;&gt;0,P2940/Q2939-1)),"")</f>
        <v/>
      </c>
      <c r="T2940" s="0" t="n">
        <f aca="false">IF(S2940="",T2939,SUM(S2940+T2939))</f>
        <v>1.01323798731925</v>
      </c>
      <c r="U2940" s="0" t="n">
        <f aca="false">IF(ISNUMBER(S2940),U2939+S2940,U2939)</f>
        <v>0.176907954135073</v>
      </c>
      <c r="V2940" s="0" t="n">
        <f aca="false">IF(ISNUMBER(S2940),V2939+1,V2939)</f>
        <v>3</v>
      </c>
      <c r="W2940" s="8" t="n">
        <f aca="false">IF(O2940&lt;&gt;0,A2941,IF(P2940&lt;&gt;0,A2941-W2939+1,IF(Q2940=0,0,W2939)))</f>
        <v>0</v>
      </c>
      <c r="X2940" s="8" t="n">
        <f aca="false">IF(AND(R2939=0,R2940&lt;&gt;0),A2940,IF(AND(R2940=0,R2939&lt;&gt;0),A2940-X2939+1,IF(R2940=0,0,X2939)))</f>
        <v>0</v>
      </c>
      <c r="Y2940" s="0" t="str">
        <f aca="false">IF(ISNUMBER(S2940),365/(W2940+X2940)*S2940,"")</f>
        <v/>
      </c>
      <c r="Z2940" s="0" t="str">
        <f aca="false">IF(AND(W2940&gt;0,W2940&lt;200),W2940,"")</f>
        <v/>
      </c>
      <c r="AB2940" s="7" t="n">
        <f aca="false">A2940</f>
        <v>35038</v>
      </c>
      <c r="AC2940" s="11" t="n">
        <f aca="false">E2940/$E$677-1</f>
        <v>0.0575253458802443</v>
      </c>
      <c r="AD2940" s="11" t="n">
        <f aca="false">T2940</f>
        <v>1.01323798731925</v>
      </c>
    </row>
    <row r="2941" customFormat="false" ht="13.5" hidden="false" customHeight="false" outlineLevel="0" collapsed="false">
      <c r="A2941" s="7" t="n">
        <v>35039</v>
      </c>
      <c r="B2941" s="0" t="n">
        <v>18893</v>
      </c>
      <c r="C2941" s="0" t="n">
        <v>19118</v>
      </c>
      <c r="D2941" s="0" t="n">
        <v>18889</v>
      </c>
      <c r="E2941" s="0" t="n">
        <v>19068</v>
      </c>
      <c r="F2941" s="0" t="n">
        <f aca="false">E2941-E2940</f>
        <v>188</v>
      </c>
      <c r="G2941" s="11" t="n">
        <f aca="false">E2941/E2940-1</f>
        <v>0.00995762711864412</v>
      </c>
      <c r="H2941" s="0" t="n">
        <f aca="false">AVERAGE(E2937:E2941)</f>
        <v>18884.4</v>
      </c>
      <c r="I2941" s="0" t="n">
        <f aca="false">AVERAGE(E2917:E2941)</f>
        <v>18220.8</v>
      </c>
      <c r="J2941" s="11" t="n">
        <f aca="false">E2941/H2941-1</f>
        <v>0.00972231047849004</v>
      </c>
      <c r="K2941" s="11" t="n">
        <f aca="false">E2941/I2941-1</f>
        <v>0.0464963119072708</v>
      </c>
      <c r="L2941" s="0" t="n">
        <v>1</v>
      </c>
      <c r="M2941" s="0" t="str">
        <f aca="false">IF(AND(J2941&lt;=$M$25,K2941&lt;=$N$25),"○","")</f>
        <v/>
      </c>
      <c r="N2941" s="0" t="str">
        <f aca="false">IF(M2940="○",E2941/B2941-1,"")</f>
        <v/>
      </c>
      <c r="O2941" s="0" t="n">
        <f aca="false">IF(AND(J2941&lt;=$M$25,Q2940=0),B2942,0)</f>
        <v>0</v>
      </c>
      <c r="P2941" s="0" t="n">
        <f aca="false">IF(AND(R2940&lt;&gt;0,E2941&gt;=R2940*1.03),B2942,IF(AND(Q2940&lt;&gt;0,E2941&gt;=Q2940*1.03),B2942,0))</f>
        <v>0</v>
      </c>
      <c r="Q2941" s="0" t="n">
        <f aca="false">IF(Q2940=0,O2941,IF(P2941&lt;&gt;0,0,Q2940))</f>
        <v>0</v>
      </c>
      <c r="R2941" s="0" t="n">
        <f aca="false">IF(Q2941=0,0,IF(R2940&lt;&gt;0,R2940,IF(E2941&lt;=Q2940*0.97,B2942,R2940)))</f>
        <v>0</v>
      </c>
      <c r="S2941" s="0" t="str">
        <f aca="false">IF(P2941&lt;&gt;0,IF(R2940&lt;&gt;0,(P2941/((R2940+Q2940)/2)-1)*2,IF(Q2940&lt;&gt;0,P2941/Q2940-1)),"")</f>
        <v/>
      </c>
      <c r="T2941" s="0" t="n">
        <f aca="false">IF(S2941="",T2940,SUM(S2941+T2940))</f>
        <v>1.01323798731925</v>
      </c>
      <c r="U2941" s="0" t="n">
        <f aca="false">IF(ISNUMBER(S2941),U2940+S2941,U2940)</f>
        <v>0.176907954135073</v>
      </c>
      <c r="V2941" s="0" t="n">
        <f aca="false">IF(ISNUMBER(S2941),V2940+1,V2940)</f>
        <v>3</v>
      </c>
      <c r="W2941" s="8" t="n">
        <f aca="false">IF(O2941&lt;&gt;0,A2942,IF(P2941&lt;&gt;0,A2942-W2940+1,IF(Q2941=0,0,W2940)))</f>
        <v>0</v>
      </c>
      <c r="X2941" s="8" t="n">
        <f aca="false">IF(AND(R2940=0,R2941&lt;&gt;0),A2941,IF(AND(R2941=0,R2940&lt;&gt;0),A2941-X2940+1,IF(R2941=0,0,X2940)))</f>
        <v>0</v>
      </c>
      <c r="Y2941" s="0" t="str">
        <f aca="false">IF(ISNUMBER(S2941),365/(W2941+X2941)*S2941,"")</f>
        <v/>
      </c>
      <c r="Z2941" s="0" t="str">
        <f aca="false">IF(AND(W2941&gt;0,W2941&lt;200),W2941,"")</f>
        <v/>
      </c>
      <c r="AB2941" s="7" t="n">
        <f aca="false">A2941</f>
        <v>35039</v>
      </c>
      <c r="AC2941" s="11" t="n">
        <f aca="false">E2941/$E$677-1</f>
        <v>0.0680557889430349</v>
      </c>
      <c r="AD2941" s="11" t="n">
        <f aca="false">T2941</f>
        <v>1.01323798731925</v>
      </c>
    </row>
    <row r="2942" customFormat="false" ht="13.5" hidden="false" customHeight="false" outlineLevel="0" collapsed="false">
      <c r="A2942" s="7" t="n">
        <v>35040</v>
      </c>
      <c r="B2942" s="0" t="n">
        <v>19084</v>
      </c>
      <c r="C2942" s="0" t="n">
        <v>19443</v>
      </c>
      <c r="D2942" s="0" t="n">
        <v>19084</v>
      </c>
      <c r="E2942" s="0" t="n">
        <v>19412</v>
      </c>
      <c r="F2942" s="0" t="n">
        <f aca="false">E2942-E2941</f>
        <v>344</v>
      </c>
      <c r="G2942" s="11" t="n">
        <f aca="false">E2942/E2941-1</f>
        <v>0.0180406964547934</v>
      </c>
      <c r="H2942" s="0" t="n">
        <f aca="false">AVERAGE(E2938:E2942)</f>
        <v>19018</v>
      </c>
      <c r="I2942" s="0" t="n">
        <f aca="false">AVERAGE(E2918:E2942)</f>
        <v>18291.08</v>
      </c>
      <c r="J2942" s="11" t="n">
        <f aca="false">E2942/H2942-1</f>
        <v>0.0207172152697444</v>
      </c>
      <c r="K2942" s="11" t="n">
        <f aca="false">E2942/I2942-1</f>
        <v>0.0612823299663003</v>
      </c>
      <c r="L2942" s="0" t="n">
        <v>1</v>
      </c>
      <c r="M2942" s="0" t="str">
        <f aca="false">IF(AND(J2942&lt;=$M$25,K2942&lt;=$N$25),"○","")</f>
        <v/>
      </c>
      <c r="N2942" s="0" t="str">
        <f aca="false">IF(M2941="○",E2942/B2942-1,"")</f>
        <v/>
      </c>
      <c r="O2942" s="0" t="n">
        <f aca="false">IF(AND(J2942&lt;=$M$25,Q2941=0),B2943,0)</f>
        <v>0</v>
      </c>
      <c r="P2942" s="0" t="n">
        <f aca="false">IF(AND(R2941&lt;&gt;0,E2942&gt;=R2941*1.03),B2943,IF(AND(Q2941&lt;&gt;0,E2942&gt;=Q2941*1.03),B2943,0))</f>
        <v>0</v>
      </c>
      <c r="Q2942" s="0" t="n">
        <f aca="false">IF(Q2941=0,O2942,IF(P2942&lt;&gt;0,0,Q2941))</f>
        <v>0</v>
      </c>
      <c r="R2942" s="0" t="n">
        <f aca="false">IF(Q2942=0,0,IF(R2941&lt;&gt;0,R2941,IF(E2942&lt;=Q2941*0.97,B2943,R2941)))</f>
        <v>0</v>
      </c>
      <c r="S2942" s="0" t="str">
        <f aca="false">IF(P2942&lt;&gt;0,IF(R2941&lt;&gt;0,(P2942/((R2941+Q2941)/2)-1)*2,IF(Q2941&lt;&gt;0,P2942/Q2941-1)),"")</f>
        <v/>
      </c>
      <c r="T2942" s="0" t="n">
        <f aca="false">IF(S2942="",T2941,SUM(S2942+T2941))</f>
        <v>1.01323798731925</v>
      </c>
      <c r="U2942" s="0" t="n">
        <f aca="false">IF(ISNUMBER(S2942),U2941+S2942,U2941)</f>
        <v>0.176907954135073</v>
      </c>
      <c r="V2942" s="0" t="n">
        <f aca="false">IF(ISNUMBER(S2942),V2941+1,V2941)</f>
        <v>3</v>
      </c>
      <c r="W2942" s="8" t="n">
        <f aca="false">IF(O2942&lt;&gt;0,A2943,IF(P2942&lt;&gt;0,A2943-W2941+1,IF(Q2942=0,0,W2941)))</f>
        <v>0</v>
      </c>
      <c r="X2942" s="8" t="n">
        <f aca="false">IF(AND(R2941=0,R2942&lt;&gt;0),A2942,IF(AND(R2942=0,R2941&lt;&gt;0),A2942-X2941+1,IF(R2942=0,0,X2941)))</f>
        <v>0</v>
      </c>
      <c r="Y2942" s="0" t="str">
        <f aca="false">IF(ISNUMBER(S2942),365/(W2942+X2942)*S2942,"")</f>
        <v/>
      </c>
      <c r="Z2942" s="0" t="str">
        <f aca="false">IF(AND(W2942&gt;0,W2942&lt;200),W2942,"")</f>
        <v/>
      </c>
      <c r="AB2942" s="7" t="n">
        <f aca="false">A2942</f>
        <v>35040</v>
      </c>
      <c r="AC2942" s="11" t="n">
        <f aca="false">E2942/$E$677-1</f>
        <v>0.0873242592281409</v>
      </c>
      <c r="AD2942" s="11" t="n">
        <f aca="false">T2942</f>
        <v>1.01323798731925</v>
      </c>
    </row>
    <row r="2943" customFormat="false" ht="13.5" hidden="false" customHeight="false" outlineLevel="0" collapsed="false">
      <c r="A2943" s="7" t="n">
        <v>35041</v>
      </c>
      <c r="B2943" s="0" t="n">
        <v>19421</v>
      </c>
      <c r="C2943" s="0" t="n">
        <v>19454</v>
      </c>
      <c r="D2943" s="0" t="n">
        <v>19159</v>
      </c>
      <c r="E2943" s="0" t="n">
        <v>19287</v>
      </c>
      <c r="F2943" s="0" t="n">
        <f aca="false">E2943-E2942</f>
        <v>-125</v>
      </c>
      <c r="G2943" s="11" t="n">
        <f aca="false">E2943/E2942-1</f>
        <v>-0.00643931588708013</v>
      </c>
      <c r="H2943" s="0" t="n">
        <f aca="false">AVERAGE(E2939:E2943)</f>
        <v>19108.8</v>
      </c>
      <c r="I2943" s="0" t="n">
        <f aca="false">AVERAGE(E2919:E2943)</f>
        <v>18363.6</v>
      </c>
      <c r="J2943" s="11" t="n">
        <f aca="false">E2943/H2943-1</f>
        <v>0.00932554634513938</v>
      </c>
      <c r="K2943" s="11" t="n">
        <f aca="false">E2943/I2943-1</f>
        <v>0.0502842579886298</v>
      </c>
      <c r="L2943" s="0" t="n">
        <v>1</v>
      </c>
      <c r="M2943" s="0" t="str">
        <f aca="false">IF(AND(J2943&lt;=$M$25,K2943&lt;=$N$25),"○","")</f>
        <v/>
      </c>
      <c r="N2943" s="0" t="str">
        <f aca="false">IF(M2942="○",E2943/B2943-1,"")</f>
        <v/>
      </c>
      <c r="O2943" s="0" t="n">
        <f aca="false">IF(AND(J2943&lt;=$M$25,Q2942=0),B2944,0)</f>
        <v>0</v>
      </c>
      <c r="P2943" s="0" t="n">
        <f aca="false">IF(AND(R2942&lt;&gt;0,E2943&gt;=R2942*1.03),B2944,IF(AND(Q2942&lt;&gt;0,E2943&gt;=Q2942*1.03),B2944,0))</f>
        <v>0</v>
      </c>
      <c r="Q2943" s="0" t="n">
        <f aca="false">IF(Q2942=0,O2943,IF(P2943&lt;&gt;0,0,Q2942))</f>
        <v>0</v>
      </c>
      <c r="R2943" s="0" t="n">
        <f aca="false">IF(Q2943=0,0,IF(R2942&lt;&gt;0,R2942,IF(E2943&lt;=Q2942*0.97,B2944,R2942)))</f>
        <v>0</v>
      </c>
      <c r="S2943" s="0" t="str">
        <f aca="false">IF(P2943&lt;&gt;0,IF(R2942&lt;&gt;0,(P2943/((R2942+Q2942)/2)-1)*2,IF(Q2942&lt;&gt;0,P2943/Q2942-1)),"")</f>
        <v/>
      </c>
      <c r="T2943" s="0" t="n">
        <f aca="false">IF(S2943="",T2942,SUM(S2943+T2942))</f>
        <v>1.01323798731925</v>
      </c>
      <c r="U2943" s="0" t="n">
        <f aca="false">IF(ISNUMBER(S2943),U2942+S2943,U2942)</f>
        <v>0.176907954135073</v>
      </c>
      <c r="V2943" s="0" t="n">
        <f aca="false">IF(ISNUMBER(S2943),V2942+1,V2942)</f>
        <v>3</v>
      </c>
      <c r="W2943" s="8" t="n">
        <f aca="false">IF(O2943&lt;&gt;0,A2944,IF(P2943&lt;&gt;0,A2944-W2942+1,IF(Q2943=0,0,W2942)))</f>
        <v>0</v>
      </c>
      <c r="X2943" s="8" t="n">
        <f aca="false">IF(AND(R2942=0,R2943&lt;&gt;0),A2943,IF(AND(R2943=0,R2942&lt;&gt;0),A2943-X2942+1,IF(R2943=0,0,X2942)))</f>
        <v>0</v>
      </c>
      <c r="Y2943" s="0" t="str">
        <f aca="false">IF(ISNUMBER(S2943),365/(W2943+X2943)*S2943,"")</f>
        <v/>
      </c>
      <c r="Z2943" s="0" t="str">
        <f aca="false">IF(AND(W2943&gt;0,W2943&lt;200),W2943,"")</f>
        <v/>
      </c>
      <c r="AB2943" s="7" t="n">
        <f aca="false">A2943</f>
        <v>35041</v>
      </c>
      <c r="AC2943" s="11" t="n">
        <f aca="false">E2943/$E$677-1</f>
        <v>0.0803226348512856</v>
      </c>
      <c r="AD2943" s="11" t="n">
        <f aca="false">T2943</f>
        <v>1.01323798731925</v>
      </c>
    </row>
    <row r="2944" customFormat="false" ht="13.5" hidden="false" customHeight="false" outlineLevel="0" collapsed="false">
      <c r="A2944" s="7" t="n">
        <v>35044</v>
      </c>
      <c r="B2944" s="0" t="n">
        <v>19315</v>
      </c>
      <c r="C2944" s="0" t="n">
        <v>19378</v>
      </c>
      <c r="D2944" s="0" t="n">
        <v>19162</v>
      </c>
      <c r="E2944" s="0" t="n">
        <v>19227</v>
      </c>
      <c r="F2944" s="0" t="n">
        <f aca="false">E2944-E2943</f>
        <v>-60</v>
      </c>
      <c r="G2944" s="11" t="n">
        <f aca="false">E2944/E2943-1</f>
        <v>-0.00311090371752998</v>
      </c>
      <c r="H2944" s="0" t="n">
        <f aca="false">AVERAGE(E2940:E2944)</f>
        <v>19174.8</v>
      </c>
      <c r="I2944" s="0" t="n">
        <f aca="false">AVERAGE(E2920:E2944)</f>
        <v>18411.52</v>
      </c>
      <c r="J2944" s="11" t="n">
        <f aca="false">E2944/H2944-1</f>
        <v>0.00272232304900188</v>
      </c>
      <c r="K2944" s="11" t="n">
        <f aca="false">E2944/I2944-1</f>
        <v>0.0442918346774193</v>
      </c>
      <c r="L2944" s="0" t="n">
        <v>1</v>
      </c>
      <c r="M2944" s="0" t="str">
        <f aca="false">IF(AND(J2944&lt;=$M$25,K2944&lt;=$N$25),"○","")</f>
        <v/>
      </c>
      <c r="N2944" s="0" t="str">
        <f aca="false">IF(M2943="○",E2944/B2944-1,"")</f>
        <v/>
      </c>
      <c r="O2944" s="0" t="n">
        <f aca="false">IF(AND(J2944&lt;=$M$25,Q2943=0),B2945,0)</f>
        <v>0</v>
      </c>
      <c r="P2944" s="0" t="n">
        <f aca="false">IF(AND(R2943&lt;&gt;0,E2944&gt;=R2943*1.03),B2945,IF(AND(Q2943&lt;&gt;0,E2944&gt;=Q2943*1.03),B2945,0))</f>
        <v>0</v>
      </c>
      <c r="Q2944" s="0" t="n">
        <f aca="false">IF(Q2943=0,O2944,IF(P2944&lt;&gt;0,0,Q2943))</f>
        <v>0</v>
      </c>
      <c r="R2944" s="0" t="n">
        <f aca="false">IF(Q2944=0,0,IF(R2943&lt;&gt;0,R2943,IF(E2944&lt;=Q2943*0.97,B2945,R2943)))</f>
        <v>0</v>
      </c>
      <c r="S2944" s="0" t="str">
        <f aca="false">IF(P2944&lt;&gt;0,IF(R2943&lt;&gt;0,(P2944/((R2943+Q2943)/2)-1)*2,IF(Q2943&lt;&gt;0,P2944/Q2943-1)),"")</f>
        <v/>
      </c>
      <c r="T2944" s="0" t="n">
        <f aca="false">IF(S2944="",T2943,SUM(S2944+T2943))</f>
        <v>1.01323798731925</v>
      </c>
      <c r="U2944" s="0" t="n">
        <f aca="false">IF(ISNUMBER(S2944),U2943+S2944,U2943)</f>
        <v>0.176907954135073</v>
      </c>
      <c r="V2944" s="0" t="n">
        <f aca="false">IF(ISNUMBER(S2944),V2943+1,V2943)</f>
        <v>3</v>
      </c>
      <c r="W2944" s="8" t="n">
        <f aca="false">IF(O2944&lt;&gt;0,A2945,IF(P2944&lt;&gt;0,A2945-W2943+1,IF(Q2944=0,0,W2943)))</f>
        <v>0</v>
      </c>
      <c r="X2944" s="8" t="n">
        <f aca="false">IF(AND(R2943=0,R2944&lt;&gt;0),A2944,IF(AND(R2944=0,R2943&lt;&gt;0),A2944-X2943+1,IF(R2944=0,0,X2943)))</f>
        <v>0</v>
      </c>
      <c r="Y2944" s="0" t="str">
        <f aca="false">IF(ISNUMBER(S2944),365/(W2944+X2944)*S2944,"")</f>
        <v/>
      </c>
      <c r="Z2944" s="0" t="str">
        <f aca="false">IF(AND(W2944&gt;0,W2944&lt;200),W2944,"")</f>
        <v/>
      </c>
      <c r="AB2944" s="7" t="n">
        <f aca="false">A2944</f>
        <v>35044</v>
      </c>
      <c r="AC2944" s="11" t="n">
        <f aca="false">E2944/$E$677-1</f>
        <v>0.076961855150395</v>
      </c>
      <c r="AD2944" s="11" t="n">
        <f aca="false">T2944</f>
        <v>1.01323798731925</v>
      </c>
    </row>
    <row r="2945" customFormat="false" ht="13.5" hidden="false" customHeight="false" outlineLevel="0" collapsed="false">
      <c r="A2945" s="7" t="n">
        <v>35045</v>
      </c>
      <c r="B2945" s="0" t="n">
        <v>19236</v>
      </c>
      <c r="C2945" s="0" t="n">
        <v>19390</v>
      </c>
      <c r="D2945" s="0" t="n">
        <v>19234</v>
      </c>
      <c r="E2945" s="0" t="n">
        <v>19313</v>
      </c>
      <c r="F2945" s="0" t="n">
        <f aca="false">E2945-E2944</f>
        <v>86</v>
      </c>
      <c r="G2945" s="11" t="n">
        <f aca="false">E2945/E2944-1</f>
        <v>0.00447287668383001</v>
      </c>
      <c r="H2945" s="0" t="n">
        <f aca="false">AVERAGE(E2941:E2945)</f>
        <v>19261.4</v>
      </c>
      <c r="I2945" s="0" t="n">
        <f aca="false">AVERAGE(E2921:E2945)</f>
        <v>18462.56</v>
      </c>
      <c r="J2945" s="11" t="n">
        <f aca="false">E2945/H2945-1</f>
        <v>0.00267893299552457</v>
      </c>
      <c r="K2945" s="11" t="n">
        <f aca="false">E2945/I2945-1</f>
        <v>0.0460629511833677</v>
      </c>
      <c r="L2945" s="0" t="n">
        <v>1</v>
      </c>
      <c r="M2945" s="0" t="str">
        <f aca="false">IF(AND(J2945&lt;=$M$25,K2945&lt;=$N$25),"○","")</f>
        <v/>
      </c>
      <c r="N2945" s="0" t="str">
        <f aca="false">IF(M2944="○",E2945/B2945-1,"")</f>
        <v/>
      </c>
      <c r="O2945" s="0" t="n">
        <f aca="false">IF(AND(J2945&lt;=$M$25,Q2944=0),B2946,0)</f>
        <v>0</v>
      </c>
      <c r="P2945" s="0" t="n">
        <f aca="false">IF(AND(R2944&lt;&gt;0,E2945&gt;=R2944*1.03),B2946,IF(AND(Q2944&lt;&gt;0,E2945&gt;=Q2944*1.03),B2946,0))</f>
        <v>0</v>
      </c>
      <c r="Q2945" s="0" t="n">
        <f aca="false">IF(Q2944=0,O2945,IF(P2945&lt;&gt;0,0,Q2944))</f>
        <v>0</v>
      </c>
      <c r="R2945" s="0" t="n">
        <f aca="false">IF(Q2945=0,0,IF(R2944&lt;&gt;0,R2944,IF(E2945&lt;=Q2944*0.97,B2946,R2944)))</f>
        <v>0</v>
      </c>
      <c r="S2945" s="0" t="str">
        <f aca="false">IF(P2945&lt;&gt;0,IF(R2944&lt;&gt;0,(P2945/((R2944+Q2944)/2)-1)*2,IF(Q2944&lt;&gt;0,P2945/Q2944-1)),"")</f>
        <v/>
      </c>
      <c r="T2945" s="0" t="n">
        <f aca="false">IF(S2945="",T2944,SUM(S2945+T2944))</f>
        <v>1.01323798731925</v>
      </c>
      <c r="U2945" s="0" t="n">
        <f aca="false">IF(ISNUMBER(S2945),U2944+S2945,U2944)</f>
        <v>0.176907954135073</v>
      </c>
      <c r="V2945" s="0" t="n">
        <f aca="false">IF(ISNUMBER(S2945),V2944+1,V2944)</f>
        <v>3</v>
      </c>
      <c r="W2945" s="8" t="n">
        <f aca="false">IF(O2945&lt;&gt;0,A2946,IF(P2945&lt;&gt;0,A2946-W2944+1,IF(Q2945=0,0,W2944)))</f>
        <v>0</v>
      </c>
      <c r="X2945" s="8" t="n">
        <f aca="false">IF(AND(R2944=0,R2945&lt;&gt;0),A2945,IF(AND(R2945=0,R2944&lt;&gt;0),A2945-X2944+1,IF(R2945=0,0,X2944)))</f>
        <v>0</v>
      </c>
      <c r="Y2945" s="0" t="str">
        <f aca="false">IF(ISNUMBER(S2945),365/(W2945+X2945)*S2945,"")</f>
        <v/>
      </c>
      <c r="Z2945" s="0" t="str">
        <f aca="false">IF(AND(W2945&gt;0,W2945&lt;200),W2945,"")</f>
        <v/>
      </c>
      <c r="AB2945" s="7" t="n">
        <f aca="false">A2945</f>
        <v>35045</v>
      </c>
      <c r="AC2945" s="11" t="n">
        <f aca="false">E2945/$E$677-1</f>
        <v>0.0817789727216713</v>
      </c>
      <c r="AD2945" s="11" t="n">
        <f aca="false">T2945</f>
        <v>1.01323798731925</v>
      </c>
    </row>
    <row r="2946" customFormat="false" ht="13.5" hidden="false" customHeight="false" outlineLevel="0" collapsed="false">
      <c r="A2946" s="7" t="n">
        <v>35046</v>
      </c>
      <c r="B2946" s="0" t="n">
        <v>19357</v>
      </c>
      <c r="C2946" s="0" t="n">
        <v>19439</v>
      </c>
      <c r="D2946" s="0" t="n">
        <v>19276</v>
      </c>
      <c r="E2946" s="0" t="n">
        <v>19283</v>
      </c>
      <c r="F2946" s="0" t="n">
        <f aca="false">E2946-E2945</f>
        <v>-30</v>
      </c>
      <c r="G2946" s="11" t="n">
        <f aca="false">E2946/E2945-1</f>
        <v>-0.00155335784186816</v>
      </c>
      <c r="H2946" s="0" t="n">
        <f aca="false">AVERAGE(E2942:E2946)</f>
        <v>19304.4</v>
      </c>
      <c r="I2946" s="0" t="n">
        <f aca="false">AVERAGE(E2922:E2946)</f>
        <v>18513.04</v>
      </c>
      <c r="J2946" s="11" t="n">
        <f aca="false">E2946/H2946-1</f>
        <v>-0.00110855556246248</v>
      </c>
      <c r="K2946" s="11" t="n">
        <f aca="false">E2946/I2946-1</f>
        <v>0.0415901440282092</v>
      </c>
      <c r="L2946" s="0" t="n">
        <v>1</v>
      </c>
      <c r="M2946" s="0" t="str">
        <f aca="false">IF(AND(J2946&lt;=$M$25,K2946&lt;=$N$25),"○","")</f>
        <v/>
      </c>
      <c r="N2946" s="0" t="str">
        <f aca="false">IF(M2945="○",E2946/B2946-1,"")</f>
        <v/>
      </c>
      <c r="O2946" s="0" t="n">
        <f aca="false">IF(AND(J2946&lt;=$M$25,Q2945=0),B2947,0)</f>
        <v>0</v>
      </c>
      <c r="P2946" s="0" t="n">
        <f aca="false">IF(AND(R2945&lt;&gt;0,E2946&gt;=R2945*1.03),B2947,IF(AND(Q2945&lt;&gt;0,E2946&gt;=Q2945*1.03),B2947,0))</f>
        <v>0</v>
      </c>
      <c r="Q2946" s="0" t="n">
        <f aca="false">IF(Q2945=0,O2946,IF(P2946&lt;&gt;0,0,Q2945))</f>
        <v>0</v>
      </c>
      <c r="R2946" s="0" t="n">
        <f aca="false">IF(Q2946=0,0,IF(R2945&lt;&gt;0,R2945,IF(E2946&lt;=Q2945*0.97,B2947,R2945)))</f>
        <v>0</v>
      </c>
      <c r="S2946" s="0" t="str">
        <f aca="false">IF(P2946&lt;&gt;0,IF(R2945&lt;&gt;0,(P2946/((R2945+Q2945)/2)-1)*2,IF(Q2945&lt;&gt;0,P2946/Q2945-1)),"")</f>
        <v/>
      </c>
      <c r="T2946" s="0" t="n">
        <f aca="false">IF(S2946="",T2945,SUM(S2946+T2945))</f>
        <v>1.01323798731925</v>
      </c>
      <c r="U2946" s="0" t="n">
        <f aca="false">IF(ISNUMBER(S2946),U2945+S2946,U2945)</f>
        <v>0.176907954135073</v>
      </c>
      <c r="V2946" s="0" t="n">
        <f aca="false">IF(ISNUMBER(S2946),V2945+1,V2945)</f>
        <v>3</v>
      </c>
      <c r="W2946" s="8" t="n">
        <f aca="false">IF(O2946&lt;&gt;0,A2947,IF(P2946&lt;&gt;0,A2947-W2945+1,IF(Q2946=0,0,W2945)))</f>
        <v>0</v>
      </c>
      <c r="X2946" s="8" t="n">
        <f aca="false">IF(AND(R2945=0,R2946&lt;&gt;0),A2946,IF(AND(R2946=0,R2945&lt;&gt;0),A2946-X2945+1,IF(R2946=0,0,X2945)))</f>
        <v>0</v>
      </c>
      <c r="Y2946" s="0" t="str">
        <f aca="false">IF(ISNUMBER(S2946),365/(W2946+X2946)*S2946,"")</f>
        <v/>
      </c>
      <c r="Z2946" s="0" t="str">
        <f aca="false">IF(AND(W2946&gt;0,W2946&lt;200),W2946,"")</f>
        <v/>
      </c>
      <c r="AB2946" s="7" t="n">
        <f aca="false">A2946</f>
        <v>35046</v>
      </c>
      <c r="AC2946" s="11" t="n">
        <f aca="false">E2946/$E$677-1</f>
        <v>0.0800985828712262</v>
      </c>
      <c r="AD2946" s="11" t="n">
        <f aca="false">T2946</f>
        <v>1.01323798731925</v>
      </c>
    </row>
    <row r="2947" customFormat="false" ht="13.5" hidden="false" customHeight="false" outlineLevel="0" collapsed="false">
      <c r="A2947" s="7" t="n">
        <v>35047</v>
      </c>
      <c r="B2947" s="0" t="n">
        <v>19318</v>
      </c>
      <c r="C2947" s="0" t="n">
        <v>19548</v>
      </c>
      <c r="D2947" s="0" t="n">
        <v>19268</v>
      </c>
      <c r="E2947" s="0" t="n">
        <v>19499</v>
      </c>
      <c r="F2947" s="0" t="n">
        <f aca="false">E2947-E2946</f>
        <v>216</v>
      </c>
      <c r="G2947" s="11" t="n">
        <f aca="false">E2947/E2946-1</f>
        <v>0.0112015765181765</v>
      </c>
      <c r="H2947" s="0" t="n">
        <f aca="false">AVERAGE(E2943:E2947)</f>
        <v>19321.8</v>
      </c>
      <c r="I2947" s="0" t="n">
        <f aca="false">AVERAGE(E2923:E2947)</f>
        <v>18578.48</v>
      </c>
      <c r="J2947" s="11" t="n">
        <f aca="false">E2947/H2947-1</f>
        <v>0.00917098821020823</v>
      </c>
      <c r="K2947" s="11" t="n">
        <f aca="false">E2947/I2947-1</f>
        <v>0.0495476486773945</v>
      </c>
      <c r="L2947" s="0" t="n">
        <v>1</v>
      </c>
      <c r="M2947" s="0" t="str">
        <f aca="false">IF(AND(J2947&lt;=$M$25,K2947&lt;=$N$25),"○","")</f>
        <v/>
      </c>
      <c r="N2947" s="0" t="str">
        <f aca="false">IF(M2946="○",E2947/B2947-1,"")</f>
        <v/>
      </c>
      <c r="O2947" s="0" t="n">
        <f aca="false">IF(AND(J2947&lt;=$M$25,Q2946=0),B2948,0)</f>
        <v>0</v>
      </c>
      <c r="P2947" s="0" t="n">
        <f aca="false">IF(AND(R2946&lt;&gt;0,E2947&gt;=R2946*1.03),B2948,IF(AND(Q2946&lt;&gt;0,E2947&gt;=Q2946*1.03),B2948,0))</f>
        <v>0</v>
      </c>
      <c r="Q2947" s="0" t="n">
        <f aca="false">IF(Q2946=0,O2947,IF(P2947&lt;&gt;0,0,Q2946))</f>
        <v>0</v>
      </c>
      <c r="R2947" s="0" t="n">
        <f aca="false">IF(Q2947=0,0,IF(R2946&lt;&gt;0,R2946,IF(E2947&lt;=Q2946*0.97,B2948,R2946)))</f>
        <v>0</v>
      </c>
      <c r="S2947" s="0" t="str">
        <f aca="false">IF(P2947&lt;&gt;0,IF(R2946&lt;&gt;0,(P2947/((R2946+Q2946)/2)-1)*2,IF(Q2946&lt;&gt;0,P2947/Q2946-1)),"")</f>
        <v/>
      </c>
      <c r="T2947" s="0" t="n">
        <f aca="false">IF(S2947="",T2946,SUM(S2947+T2946))</f>
        <v>1.01323798731925</v>
      </c>
      <c r="U2947" s="0" t="n">
        <f aca="false">IF(ISNUMBER(S2947),U2946+S2947,U2946)</f>
        <v>0.176907954135073</v>
      </c>
      <c r="V2947" s="0" t="n">
        <f aca="false">IF(ISNUMBER(S2947),V2946+1,V2946)</f>
        <v>3</v>
      </c>
      <c r="W2947" s="8" t="n">
        <f aca="false">IF(O2947&lt;&gt;0,A2948,IF(P2947&lt;&gt;0,A2948-W2946+1,IF(Q2947=0,0,W2946)))</f>
        <v>0</v>
      </c>
      <c r="X2947" s="8" t="n">
        <f aca="false">IF(AND(R2946=0,R2947&lt;&gt;0),A2947,IF(AND(R2947=0,R2946&lt;&gt;0),A2947-X2946+1,IF(R2947=0,0,X2946)))</f>
        <v>0</v>
      </c>
      <c r="Y2947" s="0" t="str">
        <f aca="false">IF(ISNUMBER(S2947),365/(W2947+X2947)*S2947,"")</f>
        <v/>
      </c>
      <c r="Z2947" s="0" t="str">
        <f aca="false">IF(AND(W2947&gt;0,W2947&lt;200),W2947,"")</f>
        <v/>
      </c>
      <c r="AB2947" s="7" t="n">
        <f aca="false">A2947</f>
        <v>35047</v>
      </c>
      <c r="AC2947" s="11" t="n">
        <f aca="false">E2947/$E$677-1</f>
        <v>0.0921973897944324</v>
      </c>
      <c r="AD2947" s="11" t="n">
        <f aca="false">T2947</f>
        <v>1.01323798731925</v>
      </c>
    </row>
    <row r="2948" customFormat="false" ht="13.5" hidden="false" customHeight="false" outlineLevel="0" collapsed="false">
      <c r="A2948" s="7" t="n">
        <v>35048</v>
      </c>
      <c r="B2948" s="0" t="n">
        <v>19493</v>
      </c>
      <c r="C2948" s="0" t="n">
        <v>19500</v>
      </c>
      <c r="D2948" s="0" t="n">
        <v>19293</v>
      </c>
      <c r="E2948" s="0" t="n">
        <v>19347</v>
      </c>
      <c r="F2948" s="0" t="n">
        <f aca="false">E2948-E2947</f>
        <v>-152</v>
      </c>
      <c r="G2948" s="11" t="n">
        <f aca="false">E2948/E2947-1</f>
        <v>-0.00779527155238735</v>
      </c>
      <c r="H2948" s="0" t="n">
        <f aca="false">AVERAGE(E2944:E2948)</f>
        <v>19333.8</v>
      </c>
      <c r="I2948" s="0" t="n">
        <f aca="false">AVERAGE(E2924:E2948)</f>
        <v>18639.52</v>
      </c>
      <c r="J2948" s="11" t="n">
        <f aca="false">E2948/H2948-1</f>
        <v>0.00068274214070696</v>
      </c>
      <c r="K2948" s="11" t="n">
        <f aca="false">E2948/I2948-1</f>
        <v>0.0379559130278033</v>
      </c>
      <c r="L2948" s="0" t="n">
        <v>1</v>
      </c>
      <c r="M2948" s="0" t="str">
        <f aca="false">IF(AND(J2948&lt;=$M$25,K2948&lt;=$N$25),"○","")</f>
        <v/>
      </c>
      <c r="N2948" s="0" t="str">
        <f aca="false">IF(M2947="○",E2948/B2948-1,"")</f>
        <v/>
      </c>
      <c r="O2948" s="0" t="n">
        <f aca="false">IF(AND(J2948&lt;=$M$25,Q2947=0),B2949,0)</f>
        <v>0</v>
      </c>
      <c r="P2948" s="0" t="n">
        <f aca="false">IF(AND(R2947&lt;&gt;0,E2948&gt;=R2947*1.03),B2949,IF(AND(Q2947&lt;&gt;0,E2948&gt;=Q2947*1.03),B2949,0))</f>
        <v>0</v>
      </c>
      <c r="Q2948" s="0" t="n">
        <f aca="false">IF(Q2947=0,O2948,IF(P2948&lt;&gt;0,0,Q2947))</f>
        <v>0</v>
      </c>
      <c r="R2948" s="0" t="n">
        <f aca="false">IF(Q2948=0,0,IF(R2947&lt;&gt;0,R2947,IF(E2948&lt;=Q2947*0.97,B2949,R2947)))</f>
        <v>0</v>
      </c>
      <c r="S2948" s="0" t="str">
        <f aca="false">IF(P2948&lt;&gt;0,IF(R2947&lt;&gt;0,(P2948/((R2947+Q2947)/2)-1)*2,IF(Q2947&lt;&gt;0,P2948/Q2947-1)),"")</f>
        <v/>
      </c>
      <c r="T2948" s="0" t="n">
        <f aca="false">IF(S2948="",T2947,SUM(S2948+T2947))</f>
        <v>1.01323798731925</v>
      </c>
      <c r="U2948" s="0" t="n">
        <f aca="false">IF(ISNUMBER(S2948),U2947+S2948,U2947)</f>
        <v>0.176907954135073</v>
      </c>
      <c r="V2948" s="0" t="n">
        <f aca="false">IF(ISNUMBER(S2948),V2947+1,V2947)</f>
        <v>3</v>
      </c>
      <c r="W2948" s="8" t="n">
        <f aca="false">IF(O2948&lt;&gt;0,A2949,IF(P2948&lt;&gt;0,A2949-W2947+1,IF(Q2948=0,0,W2947)))</f>
        <v>0</v>
      </c>
      <c r="X2948" s="8" t="n">
        <f aca="false">IF(AND(R2947=0,R2948&lt;&gt;0),A2948,IF(AND(R2948=0,R2947&lt;&gt;0),A2948-X2947+1,IF(R2948=0,0,X2947)))</f>
        <v>0</v>
      </c>
      <c r="Y2948" s="0" t="str">
        <f aca="false">IF(ISNUMBER(S2948),365/(W2948+X2948)*S2948,"")</f>
        <v/>
      </c>
      <c r="Z2948" s="0" t="str">
        <f aca="false">IF(AND(W2948&gt;0,W2948&lt;200),W2948,"")</f>
        <v/>
      </c>
      <c r="AB2948" s="7" t="n">
        <f aca="false">A2948</f>
        <v>35048</v>
      </c>
      <c r="AC2948" s="11" t="n">
        <f aca="false">E2948/$E$677-1</f>
        <v>0.0836834145521761</v>
      </c>
      <c r="AD2948" s="11" t="n">
        <f aca="false">T2948</f>
        <v>1.01323798731925</v>
      </c>
    </row>
    <row r="2949" customFormat="false" ht="13.5" hidden="false" customHeight="false" outlineLevel="0" collapsed="false">
      <c r="A2949" s="7" t="n">
        <v>35051</v>
      </c>
      <c r="B2949" s="0" t="n">
        <v>19365</v>
      </c>
      <c r="C2949" s="0" t="n">
        <v>19418</v>
      </c>
      <c r="D2949" s="0" t="n">
        <v>19299</v>
      </c>
      <c r="E2949" s="0" t="n">
        <v>19311</v>
      </c>
      <c r="F2949" s="0" t="n">
        <f aca="false">E2949-E2948</f>
        <v>-36</v>
      </c>
      <c r="G2949" s="11" t="n">
        <f aca="false">E2949/E2948-1</f>
        <v>-0.0018607536052101</v>
      </c>
      <c r="H2949" s="0" t="n">
        <f aca="false">AVERAGE(E2945:E2949)</f>
        <v>19350.6</v>
      </c>
      <c r="I2949" s="0" t="n">
        <f aca="false">AVERAGE(E2925:E2949)</f>
        <v>18698.2</v>
      </c>
      <c r="J2949" s="11" t="n">
        <f aca="false">E2949/H2949-1</f>
        <v>-0.00204644817214961</v>
      </c>
      <c r="K2949" s="11" t="n">
        <f aca="false">E2949/I2949-1</f>
        <v>0.0327732081162893</v>
      </c>
      <c r="L2949" s="0" t="n">
        <v>1</v>
      </c>
      <c r="M2949" s="0" t="str">
        <f aca="false">IF(AND(J2949&lt;=$M$25,K2949&lt;=$N$25),"○","")</f>
        <v/>
      </c>
      <c r="N2949" s="0" t="str">
        <f aca="false">IF(M2948="○",E2949/B2949-1,"")</f>
        <v/>
      </c>
      <c r="O2949" s="0" t="n">
        <f aca="false">IF(AND(J2949&lt;=$M$25,Q2948=0),B2950,0)</f>
        <v>0</v>
      </c>
      <c r="P2949" s="0" t="n">
        <f aca="false">IF(AND(R2948&lt;&gt;0,E2949&gt;=R2948*1.03),B2950,IF(AND(Q2948&lt;&gt;0,E2949&gt;=Q2948*1.03),B2950,0))</f>
        <v>0</v>
      </c>
      <c r="Q2949" s="0" t="n">
        <f aca="false">IF(Q2948=0,O2949,IF(P2949&lt;&gt;0,0,Q2948))</f>
        <v>0</v>
      </c>
      <c r="R2949" s="0" t="n">
        <f aca="false">IF(Q2949=0,0,IF(R2948&lt;&gt;0,R2948,IF(E2949&lt;=Q2948*0.97,B2950,R2948)))</f>
        <v>0</v>
      </c>
      <c r="S2949" s="0" t="str">
        <f aca="false">IF(P2949&lt;&gt;0,IF(R2948&lt;&gt;0,(P2949/((R2948+Q2948)/2)-1)*2,IF(Q2948&lt;&gt;0,P2949/Q2948-1)),"")</f>
        <v/>
      </c>
      <c r="T2949" s="0" t="n">
        <f aca="false">IF(S2949="",T2948,SUM(S2949+T2948))</f>
        <v>1.01323798731925</v>
      </c>
      <c r="U2949" s="0" t="n">
        <f aca="false">IF(ISNUMBER(S2949),U2948+S2949,U2948)</f>
        <v>0.176907954135073</v>
      </c>
      <c r="V2949" s="0" t="n">
        <f aca="false">IF(ISNUMBER(S2949),V2948+1,V2948)</f>
        <v>3</v>
      </c>
      <c r="W2949" s="8" t="n">
        <f aca="false">IF(O2949&lt;&gt;0,A2950,IF(P2949&lt;&gt;0,A2950-W2948+1,IF(Q2949=0,0,W2948)))</f>
        <v>0</v>
      </c>
      <c r="X2949" s="8" t="n">
        <f aca="false">IF(AND(R2948=0,R2949&lt;&gt;0),A2949,IF(AND(R2949=0,R2948&lt;&gt;0),A2949-X2948+1,IF(R2949=0,0,X2948)))</f>
        <v>0</v>
      </c>
      <c r="Y2949" s="0" t="str">
        <f aca="false">IF(ISNUMBER(S2949),365/(W2949+X2949)*S2949,"")</f>
        <v/>
      </c>
      <c r="Z2949" s="0" t="str">
        <f aca="false">IF(AND(W2949&gt;0,W2949&lt;200),W2949,"")</f>
        <v/>
      </c>
      <c r="AB2949" s="7" t="n">
        <f aca="false">A2949</f>
        <v>35051</v>
      </c>
      <c r="AC2949" s="11" t="n">
        <f aca="false">E2949/$E$677-1</f>
        <v>0.0816669467316418</v>
      </c>
      <c r="AD2949" s="11" t="n">
        <f aca="false">T2949</f>
        <v>1.01323798731925</v>
      </c>
    </row>
    <row r="2950" customFormat="false" ht="13.5" hidden="false" customHeight="false" outlineLevel="0" collapsed="false">
      <c r="A2950" s="7" t="n">
        <v>35052</v>
      </c>
      <c r="B2950" s="0" t="n">
        <v>19242</v>
      </c>
      <c r="C2950" s="0" t="n">
        <v>19242</v>
      </c>
      <c r="D2950" s="0" t="n">
        <v>19077</v>
      </c>
      <c r="E2950" s="0" t="n">
        <v>19140</v>
      </c>
      <c r="F2950" s="0" t="n">
        <f aca="false">E2950-E2949</f>
        <v>-171</v>
      </c>
      <c r="G2950" s="11" t="n">
        <f aca="false">E2950/E2949-1</f>
        <v>-0.00885505670343323</v>
      </c>
      <c r="H2950" s="0" t="n">
        <f aca="false">AVERAGE(E2946:E2950)</f>
        <v>19316</v>
      </c>
      <c r="I2950" s="0" t="n">
        <f aca="false">AVERAGE(E2926:E2950)</f>
        <v>18752.24</v>
      </c>
      <c r="J2950" s="11" t="n">
        <f aca="false">E2950/H2950-1</f>
        <v>-0.00911161731207288</v>
      </c>
      <c r="K2950" s="11" t="n">
        <f aca="false">E2950/I2950-1</f>
        <v>0.0206780629940742</v>
      </c>
      <c r="L2950" s="0" t="n">
        <v>1</v>
      </c>
      <c r="M2950" s="0" t="str">
        <f aca="false">IF(AND(J2950&lt;=$M$25,K2950&lt;=$N$25),"○","")</f>
        <v/>
      </c>
      <c r="N2950" s="0" t="str">
        <f aca="false">IF(M2949="○",E2950/B2950-1,"")</f>
        <v/>
      </c>
      <c r="O2950" s="0" t="n">
        <f aca="false">IF(AND(J2950&lt;=$M$25,Q2949=0),B2951,0)</f>
        <v>0</v>
      </c>
      <c r="P2950" s="0" t="n">
        <f aca="false">IF(AND(R2949&lt;&gt;0,E2950&gt;=R2949*1.03),B2951,IF(AND(Q2949&lt;&gt;0,E2950&gt;=Q2949*1.03),B2951,0))</f>
        <v>0</v>
      </c>
      <c r="Q2950" s="0" t="n">
        <f aca="false">IF(Q2949=0,O2950,IF(P2950&lt;&gt;0,0,Q2949))</f>
        <v>0</v>
      </c>
      <c r="R2950" s="0" t="n">
        <f aca="false">IF(Q2950=0,0,IF(R2949&lt;&gt;0,R2949,IF(E2950&lt;=Q2949*0.97,B2951,R2949)))</f>
        <v>0</v>
      </c>
      <c r="S2950" s="0" t="str">
        <f aca="false">IF(P2950&lt;&gt;0,IF(R2949&lt;&gt;0,(P2950/((R2949+Q2949)/2)-1)*2,IF(Q2949&lt;&gt;0,P2950/Q2949-1)),"")</f>
        <v/>
      </c>
      <c r="T2950" s="0" t="n">
        <f aca="false">IF(S2950="",T2949,SUM(S2950+T2949))</f>
        <v>1.01323798731925</v>
      </c>
      <c r="U2950" s="0" t="n">
        <f aca="false">IF(ISNUMBER(S2950),U2949+S2950,U2949)</f>
        <v>0.176907954135073</v>
      </c>
      <c r="V2950" s="0" t="n">
        <f aca="false">IF(ISNUMBER(S2950),V2949+1,V2949)</f>
        <v>3</v>
      </c>
      <c r="W2950" s="8" t="n">
        <f aca="false">IF(O2950&lt;&gt;0,A2951,IF(P2950&lt;&gt;0,A2951-W2949+1,IF(Q2950=0,0,W2949)))</f>
        <v>0</v>
      </c>
      <c r="X2950" s="8" t="n">
        <f aca="false">IF(AND(R2949=0,R2950&lt;&gt;0),A2950,IF(AND(R2950=0,R2949&lt;&gt;0),A2950-X2949+1,IF(R2950=0,0,X2949)))</f>
        <v>0</v>
      </c>
      <c r="Y2950" s="0" t="str">
        <f aca="false">IF(ISNUMBER(S2950),365/(W2950+X2950)*S2950,"")</f>
        <v/>
      </c>
      <c r="Z2950" s="0" t="str">
        <f aca="false">IF(AND(W2950&gt;0,W2950&lt;200),W2950,"")</f>
        <v/>
      </c>
      <c r="AB2950" s="7" t="n">
        <f aca="false">A2950</f>
        <v>35052</v>
      </c>
      <c r="AC2950" s="11" t="n">
        <f aca="false">E2950/$E$677-1</f>
        <v>0.0720887245841035</v>
      </c>
      <c r="AD2950" s="11" t="n">
        <f aca="false">T2950</f>
        <v>1.01323798731925</v>
      </c>
    </row>
    <row r="2951" customFormat="false" ht="13.5" hidden="false" customHeight="false" outlineLevel="0" collapsed="false">
      <c r="A2951" s="7" t="n">
        <v>35053</v>
      </c>
      <c r="B2951" s="0" t="n">
        <v>19201</v>
      </c>
      <c r="C2951" s="0" t="n">
        <v>19538</v>
      </c>
      <c r="D2951" s="0" t="n">
        <v>19201</v>
      </c>
      <c r="E2951" s="0" t="n">
        <v>19449</v>
      </c>
      <c r="F2951" s="0" t="n">
        <f aca="false">E2951-E2950</f>
        <v>309</v>
      </c>
      <c r="G2951" s="11" t="n">
        <f aca="false">E2951/E2950-1</f>
        <v>0.0161442006269592</v>
      </c>
      <c r="H2951" s="0" t="n">
        <f aca="false">AVERAGE(E2947:E2951)</f>
        <v>19349.2</v>
      </c>
      <c r="I2951" s="0" t="n">
        <f aca="false">AVERAGE(E2927:E2951)</f>
        <v>18818.08</v>
      </c>
      <c r="J2951" s="11" t="n">
        <f aca="false">E2951/H2951-1</f>
        <v>0.005157835982883</v>
      </c>
      <c r="K2951" s="11" t="n">
        <f aca="false">E2951/I2951-1</f>
        <v>0.0335273311623714</v>
      </c>
      <c r="L2951" s="0" t="n">
        <v>1</v>
      </c>
      <c r="M2951" s="0" t="str">
        <f aca="false">IF(AND(J2951&lt;=$M$25,K2951&lt;=$N$25),"○","")</f>
        <v/>
      </c>
      <c r="N2951" s="0" t="str">
        <f aca="false">IF(M2950="○",E2951/B2951-1,"")</f>
        <v/>
      </c>
      <c r="O2951" s="0" t="n">
        <f aca="false">IF(AND(J2951&lt;=$M$25,Q2950=0),B2952,0)</f>
        <v>0</v>
      </c>
      <c r="P2951" s="0" t="n">
        <f aca="false">IF(AND(R2950&lt;&gt;0,E2951&gt;=R2950*1.03),B2952,IF(AND(Q2950&lt;&gt;0,E2951&gt;=Q2950*1.03),B2952,0))</f>
        <v>0</v>
      </c>
      <c r="Q2951" s="0" t="n">
        <f aca="false">IF(Q2950=0,O2951,IF(P2951&lt;&gt;0,0,Q2950))</f>
        <v>0</v>
      </c>
      <c r="R2951" s="0" t="n">
        <f aca="false">IF(Q2951=0,0,IF(R2950&lt;&gt;0,R2950,IF(E2951&lt;=Q2950*0.97,B2952,R2950)))</f>
        <v>0</v>
      </c>
      <c r="S2951" s="0" t="str">
        <f aca="false">IF(P2951&lt;&gt;0,IF(R2950&lt;&gt;0,(P2951/((R2950+Q2950)/2)-1)*2,IF(Q2950&lt;&gt;0,P2951/Q2950-1)),"")</f>
        <v/>
      </c>
      <c r="T2951" s="0" t="n">
        <f aca="false">IF(S2951="",T2950,SUM(S2951+T2950))</f>
        <v>1.01323798731925</v>
      </c>
      <c r="U2951" s="0" t="n">
        <f aca="false">IF(ISNUMBER(S2951),U2950+S2951,U2950)</f>
        <v>0.176907954135073</v>
      </c>
      <c r="V2951" s="0" t="n">
        <f aca="false">IF(ISNUMBER(S2951),V2950+1,V2950)</f>
        <v>3</v>
      </c>
      <c r="W2951" s="8" t="n">
        <f aca="false">IF(O2951&lt;&gt;0,A2952,IF(P2951&lt;&gt;0,A2952-W2950+1,IF(Q2951=0,0,W2950)))</f>
        <v>0</v>
      </c>
      <c r="X2951" s="8" t="n">
        <f aca="false">IF(AND(R2950=0,R2951&lt;&gt;0),A2951,IF(AND(R2951=0,R2950&lt;&gt;0),A2951-X2950+1,IF(R2951=0,0,X2950)))</f>
        <v>0</v>
      </c>
      <c r="Y2951" s="0" t="str">
        <f aca="false">IF(ISNUMBER(S2951),365/(W2951+X2951)*S2951,"")</f>
        <v/>
      </c>
      <c r="Z2951" s="0" t="str">
        <f aca="false">IF(AND(W2951&gt;0,W2951&lt;200),W2951,"")</f>
        <v/>
      </c>
      <c r="AB2951" s="7" t="n">
        <f aca="false">A2951</f>
        <v>35053</v>
      </c>
      <c r="AC2951" s="11" t="n">
        <f aca="false">E2951/$E$677-1</f>
        <v>0.0893967400436901</v>
      </c>
      <c r="AD2951" s="11" t="n">
        <f aca="false">T2951</f>
        <v>1.01323798731925</v>
      </c>
    </row>
    <row r="2952" customFormat="false" ht="13.5" hidden="false" customHeight="false" outlineLevel="0" collapsed="false">
      <c r="A2952" s="7" t="n">
        <v>35054</v>
      </c>
      <c r="B2952" s="0" t="n">
        <v>19441</v>
      </c>
      <c r="C2952" s="0" t="n">
        <v>19658</v>
      </c>
      <c r="D2952" s="0" t="n">
        <v>19433</v>
      </c>
      <c r="E2952" s="0" t="n">
        <v>19653</v>
      </c>
      <c r="F2952" s="0" t="n">
        <f aca="false">E2952-E2951</f>
        <v>204</v>
      </c>
      <c r="G2952" s="11" t="n">
        <f aca="false">E2952/E2951-1</f>
        <v>0.0104889711553293</v>
      </c>
      <c r="H2952" s="0" t="n">
        <f aca="false">AVERAGE(E2948:E2952)</f>
        <v>19380</v>
      </c>
      <c r="I2952" s="0" t="n">
        <f aca="false">AVERAGE(E2928:E2952)</f>
        <v>18896.88</v>
      </c>
      <c r="J2952" s="11" t="n">
        <f aca="false">E2952/H2952-1</f>
        <v>0.0140866873065015</v>
      </c>
      <c r="K2952" s="11" t="n">
        <f aca="false">E2952/I2952-1</f>
        <v>0.0400129545194763</v>
      </c>
      <c r="L2952" s="0" t="n">
        <v>1</v>
      </c>
      <c r="M2952" s="0" t="str">
        <f aca="false">IF(AND(J2952&lt;=$M$25,K2952&lt;=$N$25),"○","")</f>
        <v/>
      </c>
      <c r="N2952" s="0" t="str">
        <f aca="false">IF(M2951="○",E2952/B2952-1,"")</f>
        <v/>
      </c>
      <c r="O2952" s="0" t="n">
        <f aca="false">IF(AND(J2952&lt;=$M$25,Q2951=0),B2953,0)</f>
        <v>0</v>
      </c>
      <c r="P2952" s="0" t="n">
        <f aca="false">IF(AND(R2951&lt;&gt;0,E2952&gt;=R2951*1.03),B2953,IF(AND(Q2951&lt;&gt;0,E2952&gt;=Q2951*1.03),B2953,0))</f>
        <v>0</v>
      </c>
      <c r="Q2952" s="0" t="n">
        <f aca="false">IF(Q2951=0,O2952,IF(P2952&lt;&gt;0,0,Q2951))</f>
        <v>0</v>
      </c>
      <c r="R2952" s="0" t="n">
        <f aca="false">IF(Q2952=0,0,IF(R2951&lt;&gt;0,R2951,IF(E2952&lt;=Q2951*0.97,B2953,R2951)))</f>
        <v>0</v>
      </c>
      <c r="S2952" s="0" t="str">
        <f aca="false">IF(P2952&lt;&gt;0,IF(R2951&lt;&gt;0,(P2952/((R2951+Q2951)/2)-1)*2,IF(Q2951&lt;&gt;0,P2952/Q2951-1)),"")</f>
        <v/>
      </c>
      <c r="T2952" s="0" t="n">
        <f aca="false">IF(S2952="",T2951,SUM(S2952+T2951))</f>
        <v>1.01323798731925</v>
      </c>
      <c r="U2952" s="0" t="n">
        <f aca="false">IF(ISNUMBER(S2952),U2951+S2952,U2951)</f>
        <v>0.176907954135073</v>
      </c>
      <c r="V2952" s="0" t="n">
        <f aca="false">IF(ISNUMBER(S2952),V2951+1,V2951)</f>
        <v>3</v>
      </c>
      <c r="W2952" s="8" t="n">
        <f aca="false">IF(O2952&lt;&gt;0,A2953,IF(P2952&lt;&gt;0,A2953-W2951+1,IF(Q2952=0,0,W2951)))</f>
        <v>0</v>
      </c>
      <c r="X2952" s="8" t="n">
        <f aca="false">IF(AND(R2951=0,R2952&lt;&gt;0),A2952,IF(AND(R2952=0,R2951&lt;&gt;0),A2952-X2951+1,IF(R2952=0,0,X2951)))</f>
        <v>0</v>
      </c>
      <c r="Y2952" s="0" t="str">
        <f aca="false">IF(ISNUMBER(S2952),365/(W2952+X2952)*S2952,"")</f>
        <v/>
      </c>
      <c r="Z2952" s="0" t="str">
        <f aca="false">IF(AND(W2952&gt;0,W2952&lt;200),W2952,"")</f>
        <v/>
      </c>
      <c r="AB2952" s="7" t="n">
        <f aca="false">A2952</f>
        <v>35054</v>
      </c>
      <c r="AC2952" s="11" t="n">
        <f aca="false">E2952/$E$677-1</f>
        <v>0.100823391026718</v>
      </c>
      <c r="AD2952" s="11" t="n">
        <f aca="false">T2952</f>
        <v>1.01323798731925</v>
      </c>
    </row>
    <row r="2953" customFormat="false" ht="13.5" hidden="false" customHeight="false" outlineLevel="0" collapsed="false">
      <c r="A2953" s="7" t="n">
        <v>35055</v>
      </c>
      <c r="B2953" s="0" t="n">
        <v>19728</v>
      </c>
      <c r="C2953" s="0" t="n">
        <v>19809</v>
      </c>
      <c r="D2953" s="0" t="n">
        <v>19670</v>
      </c>
      <c r="E2953" s="0" t="n">
        <v>19744</v>
      </c>
      <c r="F2953" s="0" t="n">
        <f aca="false">E2953-E2952</f>
        <v>91</v>
      </c>
      <c r="G2953" s="11" t="n">
        <f aca="false">E2953/E2952-1</f>
        <v>0.00463033633541943</v>
      </c>
      <c r="H2953" s="0" t="n">
        <f aca="false">AVERAGE(E2949:E2953)</f>
        <v>19459.4</v>
      </c>
      <c r="I2953" s="0" t="n">
        <f aca="false">AVERAGE(E2929:E2953)</f>
        <v>18969.04</v>
      </c>
      <c r="J2953" s="11" t="n">
        <f aca="false">E2953/H2953-1</f>
        <v>0.0146253224662629</v>
      </c>
      <c r="K2953" s="11" t="n">
        <f aca="false">E2953/I2953-1</f>
        <v>0.0408539388392875</v>
      </c>
      <c r="L2953" s="0" t="n">
        <v>1</v>
      </c>
      <c r="M2953" s="0" t="str">
        <f aca="false">IF(AND(J2953&lt;=$M$25,K2953&lt;=$N$25),"○","")</f>
        <v/>
      </c>
      <c r="N2953" s="0" t="str">
        <f aca="false">IF(M2952="○",E2953/B2953-1,"")</f>
        <v/>
      </c>
      <c r="O2953" s="0" t="n">
        <f aca="false">IF(AND(J2953&lt;=$M$25,Q2952=0),B2954,0)</f>
        <v>0</v>
      </c>
      <c r="P2953" s="0" t="n">
        <f aca="false">IF(AND(R2952&lt;&gt;0,E2953&gt;=R2952*1.03),B2954,IF(AND(Q2952&lt;&gt;0,E2953&gt;=Q2952*1.03),B2954,0))</f>
        <v>0</v>
      </c>
      <c r="Q2953" s="0" t="n">
        <f aca="false">IF(Q2952=0,O2953,IF(P2953&lt;&gt;0,0,Q2952))</f>
        <v>0</v>
      </c>
      <c r="R2953" s="0" t="n">
        <f aca="false">IF(Q2953=0,0,IF(R2952&lt;&gt;0,R2952,IF(E2953&lt;=Q2952*0.97,B2954,R2952)))</f>
        <v>0</v>
      </c>
      <c r="S2953" s="0" t="str">
        <f aca="false">IF(P2953&lt;&gt;0,IF(R2952&lt;&gt;0,(P2953/((R2952+Q2952)/2)-1)*2,IF(Q2952&lt;&gt;0,P2953/Q2952-1)),"")</f>
        <v/>
      </c>
      <c r="T2953" s="0" t="n">
        <f aca="false">IF(S2953="",T2952,SUM(S2953+T2952))</f>
        <v>1.01323798731925</v>
      </c>
      <c r="U2953" s="0" t="n">
        <f aca="false">IF(ISNUMBER(S2953),U2952+S2953,U2952)</f>
        <v>0.176907954135073</v>
      </c>
      <c r="V2953" s="0" t="n">
        <f aca="false">IF(ISNUMBER(S2953),V2952+1,V2952)</f>
        <v>3</v>
      </c>
      <c r="W2953" s="8" t="n">
        <f aca="false">IF(O2953&lt;&gt;0,A2954,IF(P2953&lt;&gt;0,A2954-W2952+1,IF(Q2953=0,0,W2952)))</f>
        <v>0</v>
      </c>
      <c r="X2953" s="8" t="n">
        <f aca="false">IF(AND(R2952=0,R2953&lt;&gt;0),A2953,IF(AND(R2953=0,R2952&lt;&gt;0),A2953-X2952+1,IF(R2953=0,0,X2952)))</f>
        <v>0</v>
      </c>
      <c r="Y2953" s="0" t="str">
        <f aca="false">IF(ISNUMBER(S2953),365/(W2953+X2953)*S2953,"")</f>
        <v/>
      </c>
      <c r="Z2953" s="0" t="str">
        <f aca="false">IF(AND(W2953&gt;0,W2953&lt;200),W2953,"")</f>
        <v/>
      </c>
      <c r="AB2953" s="7" t="n">
        <f aca="false">A2953</f>
        <v>35055</v>
      </c>
      <c r="AC2953" s="11" t="n">
        <f aca="false">E2953/$E$677-1</f>
        <v>0.105920573573069</v>
      </c>
      <c r="AD2953" s="11" t="n">
        <f aca="false">T2953</f>
        <v>1.01323798731925</v>
      </c>
    </row>
    <row r="2954" customFormat="false" ht="13.5" hidden="false" customHeight="false" outlineLevel="0" collapsed="false">
      <c r="A2954" s="7" t="n">
        <v>35058</v>
      </c>
      <c r="B2954" s="0" t="n">
        <v>19772</v>
      </c>
      <c r="C2954" s="0" t="n">
        <v>19831</v>
      </c>
      <c r="D2954" s="0" t="n">
        <v>19725</v>
      </c>
      <c r="E2954" s="0" t="n">
        <v>19775</v>
      </c>
      <c r="F2954" s="0" t="n">
        <f aca="false">E2954-E2953</f>
        <v>31</v>
      </c>
      <c r="G2954" s="11" t="n">
        <f aca="false">E2954/E2953-1</f>
        <v>0.00157009724473256</v>
      </c>
      <c r="H2954" s="0" t="n">
        <f aca="false">AVERAGE(E2950:E2954)</f>
        <v>19552.2</v>
      </c>
      <c r="I2954" s="0" t="n">
        <f aca="false">AVERAGE(E2930:E2954)</f>
        <v>19034</v>
      </c>
      <c r="J2954" s="11" t="n">
        <f aca="false">E2954/H2954-1</f>
        <v>0.0113951371201195</v>
      </c>
      <c r="K2954" s="11" t="n">
        <f aca="false">E2954/I2954-1</f>
        <v>0.0389303351896606</v>
      </c>
      <c r="L2954" s="0" t="n">
        <v>1</v>
      </c>
      <c r="M2954" s="0" t="str">
        <f aca="false">IF(AND(J2954&lt;=$M$25,K2954&lt;=$N$25),"○","")</f>
        <v/>
      </c>
      <c r="N2954" s="0" t="str">
        <f aca="false">IF(M2953="○",E2954/B2954-1,"")</f>
        <v/>
      </c>
      <c r="O2954" s="0" t="n">
        <f aca="false">IF(AND(J2954&lt;=$M$25,Q2953=0),B2955,0)</f>
        <v>0</v>
      </c>
      <c r="P2954" s="0" t="n">
        <f aca="false">IF(AND(R2953&lt;&gt;0,E2954&gt;=R2953*1.03),B2955,IF(AND(Q2953&lt;&gt;0,E2954&gt;=Q2953*1.03),B2955,0))</f>
        <v>0</v>
      </c>
      <c r="Q2954" s="0" t="n">
        <f aca="false">IF(Q2953=0,O2954,IF(P2954&lt;&gt;0,0,Q2953))</f>
        <v>0</v>
      </c>
      <c r="R2954" s="0" t="n">
        <f aca="false">IF(Q2954=0,0,IF(R2953&lt;&gt;0,R2953,IF(E2954&lt;=Q2953*0.97,B2955,R2953)))</f>
        <v>0</v>
      </c>
      <c r="S2954" s="0" t="str">
        <f aca="false">IF(P2954&lt;&gt;0,IF(R2953&lt;&gt;0,(P2954/((R2953+Q2953)/2)-1)*2,IF(Q2953&lt;&gt;0,P2954/Q2953-1)),"")</f>
        <v/>
      </c>
      <c r="T2954" s="0" t="n">
        <f aca="false">IF(S2954="",T2953,SUM(S2954+T2953))</f>
        <v>1.01323798731925</v>
      </c>
      <c r="U2954" s="0" t="n">
        <f aca="false">IF(ISNUMBER(S2954),U2953+S2954,U2953)</f>
        <v>0.176907954135073</v>
      </c>
      <c r="V2954" s="0" t="n">
        <f aca="false">IF(ISNUMBER(S2954),V2953+1,V2953)</f>
        <v>3</v>
      </c>
      <c r="W2954" s="8" t="n">
        <f aca="false">IF(O2954&lt;&gt;0,A2955,IF(P2954&lt;&gt;0,A2955-W2953+1,IF(Q2954=0,0,W2953)))</f>
        <v>0</v>
      </c>
      <c r="X2954" s="8" t="n">
        <f aca="false">IF(AND(R2953=0,R2954&lt;&gt;0),A2954,IF(AND(R2954=0,R2953&lt;&gt;0),A2954-X2953+1,IF(R2954=0,0,X2953)))</f>
        <v>0</v>
      </c>
      <c r="Y2954" s="0" t="str">
        <f aca="false">IF(ISNUMBER(S2954),365/(W2954+X2954)*S2954,"")</f>
        <v/>
      </c>
      <c r="Z2954" s="0" t="str">
        <f aca="false">IF(AND(W2954&gt;0,W2954&lt;200),W2954,"")</f>
        <v/>
      </c>
      <c r="AB2954" s="7" t="n">
        <f aca="false">A2954</f>
        <v>35058</v>
      </c>
      <c r="AC2954" s="11" t="n">
        <f aca="false">E2954/$E$677-1</f>
        <v>0.107656976418529</v>
      </c>
      <c r="AD2954" s="11" t="n">
        <f aca="false">T2954</f>
        <v>1.01323798731925</v>
      </c>
    </row>
    <row r="2955" customFormat="false" ht="13.5" hidden="false" customHeight="false" outlineLevel="0" collapsed="false">
      <c r="A2955" s="7" t="n">
        <v>35059</v>
      </c>
      <c r="B2955" s="0" t="n">
        <v>19792</v>
      </c>
      <c r="C2955" s="0" t="n">
        <v>19905</v>
      </c>
      <c r="D2955" s="0" t="n">
        <v>19691</v>
      </c>
      <c r="E2955" s="0" t="n">
        <v>19905</v>
      </c>
      <c r="F2955" s="0" t="n">
        <f aca="false">E2955-E2954</f>
        <v>130</v>
      </c>
      <c r="G2955" s="11" t="n">
        <f aca="false">E2955/E2954-1</f>
        <v>0.00657395701643493</v>
      </c>
      <c r="H2955" s="0" t="n">
        <f aca="false">AVERAGE(E2951:E2955)</f>
        <v>19705.2</v>
      </c>
      <c r="I2955" s="0" t="n">
        <f aca="false">AVERAGE(E2931:E2955)</f>
        <v>19094.84</v>
      </c>
      <c r="J2955" s="11" t="n">
        <f aca="false">E2955/H2955-1</f>
        <v>0.0101394555751781</v>
      </c>
      <c r="K2955" s="11" t="n">
        <f aca="false">E2955/I2955-1</f>
        <v>0.0424282162091958</v>
      </c>
      <c r="L2955" s="0" t="n">
        <v>1</v>
      </c>
      <c r="M2955" s="0" t="str">
        <f aca="false">IF(AND(J2955&lt;=$M$25,K2955&lt;=$N$25),"○","")</f>
        <v/>
      </c>
      <c r="N2955" s="0" t="str">
        <f aca="false">IF(M2954="○",E2955/B2955-1,"")</f>
        <v/>
      </c>
      <c r="O2955" s="0" t="n">
        <f aca="false">IF(AND(J2955&lt;=$M$25,Q2954=0),B2956,0)</f>
        <v>0</v>
      </c>
      <c r="P2955" s="0" t="n">
        <f aca="false">IF(AND(R2954&lt;&gt;0,E2955&gt;=R2954*1.03),B2956,IF(AND(Q2954&lt;&gt;0,E2955&gt;=Q2954*1.03),B2956,0))</f>
        <v>0</v>
      </c>
      <c r="Q2955" s="0" t="n">
        <f aca="false">IF(Q2954=0,O2955,IF(P2955&lt;&gt;0,0,Q2954))</f>
        <v>0</v>
      </c>
      <c r="R2955" s="0" t="n">
        <f aca="false">IF(Q2955=0,0,IF(R2954&lt;&gt;0,R2954,IF(E2955&lt;=Q2954*0.97,B2956,R2954)))</f>
        <v>0</v>
      </c>
      <c r="S2955" s="0" t="str">
        <f aca="false">IF(P2955&lt;&gt;0,IF(R2954&lt;&gt;0,(P2955/((R2954+Q2954)/2)-1)*2,IF(Q2954&lt;&gt;0,P2955/Q2954-1)),"")</f>
        <v/>
      </c>
      <c r="T2955" s="0" t="n">
        <f aca="false">IF(S2955="",T2954,SUM(S2955+T2954))</f>
        <v>1.01323798731925</v>
      </c>
      <c r="U2955" s="0" t="n">
        <f aca="false">IF(ISNUMBER(S2955),U2954+S2955,U2954)</f>
        <v>0.176907954135073</v>
      </c>
      <c r="V2955" s="0" t="n">
        <f aca="false">IF(ISNUMBER(S2955),V2954+1,V2954)</f>
        <v>3</v>
      </c>
      <c r="W2955" s="8" t="n">
        <f aca="false">IF(O2955&lt;&gt;0,A2956,IF(P2955&lt;&gt;0,A2956-W2954+1,IF(Q2955=0,0,W2954)))</f>
        <v>0</v>
      </c>
      <c r="X2955" s="8" t="n">
        <f aca="false">IF(AND(R2954=0,R2955&lt;&gt;0),A2955,IF(AND(R2955=0,R2954&lt;&gt;0),A2955-X2954+1,IF(R2955=0,0,X2954)))</f>
        <v>0</v>
      </c>
      <c r="Y2955" s="0" t="str">
        <f aca="false">IF(ISNUMBER(S2955),365/(W2955+X2955)*S2955,"")</f>
        <v/>
      </c>
      <c r="Z2955" s="0" t="str">
        <f aca="false">IF(AND(W2955&gt;0,W2955&lt;200),W2955,"")</f>
        <v/>
      </c>
      <c r="AB2955" s="7" t="n">
        <f aca="false">A2955</f>
        <v>35059</v>
      </c>
      <c r="AC2955" s="11" t="n">
        <f aca="false">E2955/$E$677-1</f>
        <v>0.114938665770459</v>
      </c>
      <c r="AD2955" s="11" t="n">
        <f aca="false">T2955</f>
        <v>1.01323798731925</v>
      </c>
    </row>
    <row r="2956" customFormat="false" ht="13.5" hidden="false" customHeight="false" outlineLevel="0" collapsed="false">
      <c r="A2956" s="7" t="n">
        <v>35060</v>
      </c>
      <c r="B2956" s="0" t="n">
        <v>19931</v>
      </c>
      <c r="C2956" s="0" t="n">
        <v>20012</v>
      </c>
      <c r="D2956" s="0" t="n">
        <v>19925</v>
      </c>
      <c r="E2956" s="0" t="n">
        <v>20012</v>
      </c>
      <c r="F2956" s="0" t="n">
        <f aca="false">E2956-E2955</f>
        <v>107</v>
      </c>
      <c r="G2956" s="11" t="n">
        <f aca="false">E2956/E2955-1</f>
        <v>0.00537553378548106</v>
      </c>
      <c r="H2956" s="0" t="n">
        <f aca="false">AVERAGE(E2952:E2956)</f>
        <v>19817.8</v>
      </c>
      <c r="I2956" s="0" t="n">
        <f aca="false">AVERAGE(E2932:E2956)</f>
        <v>19159.96</v>
      </c>
      <c r="J2956" s="11" t="n">
        <f aca="false">E2956/H2956-1</f>
        <v>0.0097992713621089</v>
      </c>
      <c r="K2956" s="11" t="n">
        <f aca="false">E2956/I2956-1</f>
        <v>0.0444698214401282</v>
      </c>
      <c r="L2956" s="0" t="n">
        <v>1</v>
      </c>
      <c r="M2956" s="0" t="str">
        <f aca="false">IF(AND(J2956&lt;=$M$25,K2956&lt;=$N$25),"○","")</f>
        <v/>
      </c>
      <c r="N2956" s="0" t="str">
        <f aca="false">IF(M2955="○",E2956/B2956-1,"")</f>
        <v/>
      </c>
      <c r="O2956" s="0" t="n">
        <f aca="false">IF(AND(J2956&lt;=$M$25,Q2955=0),B2957,0)</f>
        <v>0</v>
      </c>
      <c r="P2956" s="0" t="n">
        <f aca="false">IF(AND(R2955&lt;&gt;0,E2956&gt;=R2955*1.03),B2957,IF(AND(Q2955&lt;&gt;0,E2956&gt;=Q2955*1.03),B2957,0))</f>
        <v>0</v>
      </c>
      <c r="Q2956" s="0" t="n">
        <f aca="false">IF(Q2955=0,O2956,IF(P2956&lt;&gt;0,0,Q2955))</f>
        <v>0</v>
      </c>
      <c r="R2956" s="0" t="n">
        <f aca="false">IF(Q2956=0,0,IF(R2955&lt;&gt;0,R2955,IF(E2956&lt;=Q2955*0.97,B2957,R2955)))</f>
        <v>0</v>
      </c>
      <c r="S2956" s="0" t="str">
        <f aca="false">IF(P2956&lt;&gt;0,IF(R2955&lt;&gt;0,(P2956/((R2955+Q2955)/2)-1)*2,IF(Q2955&lt;&gt;0,P2956/Q2955-1)),"")</f>
        <v/>
      </c>
      <c r="T2956" s="0" t="n">
        <f aca="false">IF(S2956="",T2955,SUM(S2956+T2955))</f>
        <v>1.01323798731925</v>
      </c>
      <c r="U2956" s="0" t="n">
        <f aca="false">IF(ISNUMBER(S2956),U2955+S2956,U2955)</f>
        <v>0.176907954135073</v>
      </c>
      <c r="V2956" s="0" t="n">
        <f aca="false">IF(ISNUMBER(S2956),V2955+1,V2955)</f>
        <v>3</v>
      </c>
      <c r="W2956" s="8" t="n">
        <f aca="false">IF(O2956&lt;&gt;0,A2957,IF(P2956&lt;&gt;0,A2957-W2955+1,IF(Q2956=0,0,W2955)))</f>
        <v>0</v>
      </c>
      <c r="X2956" s="8" t="n">
        <f aca="false">IF(AND(R2955=0,R2956&lt;&gt;0),A2956,IF(AND(R2956=0,R2955&lt;&gt;0),A2956-X2955+1,IF(R2956=0,0,X2955)))</f>
        <v>0</v>
      </c>
      <c r="Y2956" s="0" t="str">
        <f aca="false">IF(ISNUMBER(S2956),365/(W2956+X2956)*S2956,"")</f>
        <v/>
      </c>
      <c r="Z2956" s="0" t="str">
        <f aca="false">IF(AND(W2956&gt;0,W2956&lt;200),W2956,"")</f>
        <v/>
      </c>
      <c r="AB2956" s="7" t="n">
        <f aca="false">A2956</f>
        <v>35060</v>
      </c>
      <c r="AC2956" s="11" t="n">
        <f aca="false">E2956/$E$677-1</f>
        <v>0.120932056237047</v>
      </c>
      <c r="AD2956" s="11" t="n">
        <f aca="false">T2956</f>
        <v>1.01323798731925</v>
      </c>
    </row>
    <row r="2957" customFormat="false" ht="13.5" hidden="false" customHeight="false" outlineLevel="0" collapsed="false">
      <c r="A2957" s="7" t="n">
        <v>35061</v>
      </c>
      <c r="B2957" s="0" t="n">
        <v>19990</v>
      </c>
      <c r="C2957" s="0" t="n">
        <v>20024</v>
      </c>
      <c r="D2957" s="0" t="n">
        <v>19868</v>
      </c>
      <c r="E2957" s="0" t="n">
        <v>19873</v>
      </c>
      <c r="F2957" s="0" t="n">
        <f aca="false">E2957-E2956</f>
        <v>-139</v>
      </c>
      <c r="G2957" s="11" t="n">
        <f aca="false">E2957/E2956-1</f>
        <v>-0.00694583250049974</v>
      </c>
      <c r="H2957" s="0" t="n">
        <f aca="false">AVERAGE(E2953:E2957)</f>
        <v>19861.8</v>
      </c>
      <c r="I2957" s="0" t="n">
        <f aca="false">AVERAGE(E2933:E2957)</f>
        <v>19225.28</v>
      </c>
      <c r="J2957" s="11" t="n">
        <f aca="false">E2957/H2957-1</f>
        <v>0.000563896524987673</v>
      </c>
      <c r="K2957" s="11" t="n">
        <f aca="false">E2957/I2957-1</f>
        <v>0.033691056775246</v>
      </c>
      <c r="L2957" s="0" t="n">
        <v>1</v>
      </c>
      <c r="M2957" s="0" t="str">
        <f aca="false">IF(AND(J2957&lt;=$M$25,K2957&lt;=$N$25),"○","")</f>
        <v/>
      </c>
      <c r="N2957" s="0" t="str">
        <f aca="false">IF(M2956="○",E2957/B2957-1,"")</f>
        <v/>
      </c>
      <c r="O2957" s="0" t="n">
        <f aca="false">IF(AND(J2957&lt;=$M$25,Q2956=0),B2958,0)</f>
        <v>0</v>
      </c>
      <c r="P2957" s="0" t="n">
        <f aca="false">IF(AND(R2956&lt;&gt;0,E2957&gt;=R2956*1.03),B2958,IF(AND(Q2956&lt;&gt;0,E2957&gt;=Q2956*1.03),B2958,0))</f>
        <v>0</v>
      </c>
      <c r="Q2957" s="0" t="n">
        <f aca="false">IF(Q2956=0,O2957,IF(P2957&lt;&gt;0,0,Q2956))</f>
        <v>0</v>
      </c>
      <c r="R2957" s="0" t="n">
        <f aca="false">IF(Q2957=0,0,IF(R2956&lt;&gt;0,R2956,IF(E2957&lt;=Q2956*0.97,B2958,R2956)))</f>
        <v>0</v>
      </c>
      <c r="S2957" s="0" t="str">
        <f aca="false">IF(P2957&lt;&gt;0,IF(R2956&lt;&gt;0,(P2957/((R2956+Q2956)/2)-1)*2,IF(Q2956&lt;&gt;0,P2957/Q2956-1)),"")</f>
        <v/>
      </c>
      <c r="T2957" s="0" t="n">
        <f aca="false">IF(S2957="",T2956,SUM(S2957+T2956))</f>
        <v>1.01323798731925</v>
      </c>
      <c r="U2957" s="0" t="n">
        <f aca="false">IF(ISNUMBER(S2957),U2956+S2957,U2956)</f>
        <v>0.176907954135073</v>
      </c>
      <c r="V2957" s="0" t="n">
        <f aca="false">IF(ISNUMBER(S2957),V2956+1,V2956)</f>
        <v>3</v>
      </c>
      <c r="W2957" s="8" t="n">
        <f aca="false">IF(O2957&lt;&gt;0,A2958,IF(P2957&lt;&gt;0,A2958-W2956+1,IF(Q2957=0,0,W2956)))</f>
        <v>0</v>
      </c>
      <c r="X2957" s="8" t="n">
        <f aca="false">IF(AND(R2956=0,R2957&lt;&gt;0),A2957,IF(AND(R2957=0,R2956&lt;&gt;0),A2957-X2956+1,IF(R2957=0,0,X2956)))</f>
        <v>0</v>
      </c>
      <c r="Y2957" s="0" t="str">
        <f aca="false">IF(ISNUMBER(S2957),365/(W2957+X2957)*S2957,"")</f>
        <v/>
      </c>
      <c r="Z2957" s="0" t="str">
        <f aca="false">IF(AND(W2957&gt;0,W2957&lt;200),W2957,"")</f>
        <v/>
      </c>
      <c r="AB2957" s="7" t="n">
        <f aca="false">A2957</f>
        <v>35061</v>
      </c>
      <c r="AC2957" s="11" t="n">
        <f aca="false">E2957/$E$677-1</f>
        <v>0.113146249929984</v>
      </c>
      <c r="AD2957" s="11" t="n">
        <f aca="false">T2957</f>
        <v>1.01323798731925</v>
      </c>
    </row>
    <row r="2958" customFormat="false" ht="13.5" hidden="false" customHeight="false" outlineLevel="0" collapsed="false">
      <c r="A2958" s="7" t="n">
        <v>35062</v>
      </c>
      <c r="B2958" s="0" t="n">
        <v>19882</v>
      </c>
      <c r="C2958" s="0" t="n">
        <v>19940</v>
      </c>
      <c r="D2958" s="0" t="n">
        <v>19822</v>
      </c>
      <c r="E2958" s="0" t="n">
        <v>19868</v>
      </c>
      <c r="F2958" s="0" t="n">
        <f aca="false">E2958-E2957</f>
        <v>-5</v>
      </c>
      <c r="G2958" s="11" t="n">
        <f aca="false">E2958/E2957-1</f>
        <v>-0.000251597645046009</v>
      </c>
      <c r="H2958" s="0" t="n">
        <f aca="false">AVERAGE(E2954:E2958)</f>
        <v>19886.6</v>
      </c>
      <c r="I2958" s="0" t="n">
        <f aca="false">AVERAGE(E2934:E2958)</f>
        <v>19291.4</v>
      </c>
      <c r="J2958" s="11" t="n">
        <f aca="false">E2958/H2958-1</f>
        <v>-0.000935303168967949</v>
      </c>
      <c r="K2958" s="11" t="n">
        <f aca="false">E2958/I2958-1</f>
        <v>0.0298889660677815</v>
      </c>
      <c r="L2958" s="0" t="n">
        <v>1</v>
      </c>
      <c r="M2958" s="0" t="str">
        <f aca="false">IF(AND(J2958&lt;=$M$25,K2958&lt;=$N$25),"○","")</f>
        <v/>
      </c>
      <c r="N2958" s="0" t="str">
        <f aca="false">IF(M2957="○",E2958/B2958-1,"")</f>
        <v/>
      </c>
      <c r="O2958" s="0" t="n">
        <f aca="false">IF(AND(J2958&lt;=$M$25,Q2957=0),B2959,0)</f>
        <v>0</v>
      </c>
      <c r="P2958" s="0" t="n">
        <f aca="false">IF(AND(R2957&lt;&gt;0,E2958&gt;=R2957*1.03),B2959,IF(AND(Q2957&lt;&gt;0,E2958&gt;=Q2957*1.03),B2959,0))</f>
        <v>0</v>
      </c>
      <c r="Q2958" s="0" t="n">
        <f aca="false">IF(Q2957=0,O2958,IF(P2958&lt;&gt;0,0,Q2957))</f>
        <v>0</v>
      </c>
      <c r="R2958" s="0" t="n">
        <f aca="false">IF(Q2958=0,0,IF(R2957&lt;&gt;0,R2957,IF(E2958&lt;=Q2957*0.97,B2959,R2957)))</f>
        <v>0</v>
      </c>
      <c r="S2958" s="0" t="str">
        <f aca="false">IF(P2958&lt;&gt;0,IF(R2957&lt;&gt;0,(P2958/((R2957+Q2957)/2)-1)*2,IF(Q2957&lt;&gt;0,P2958/Q2957-1)),"")</f>
        <v/>
      </c>
      <c r="T2958" s="0" t="n">
        <f aca="false">IF(S2958="",T2957,SUM(S2958+T2957))</f>
        <v>1.01323798731925</v>
      </c>
      <c r="U2958" s="0" t="n">
        <f aca="false">IF(ISNUMBER(S2958),U2957+S2958,U2957)</f>
        <v>0.176907954135073</v>
      </c>
      <c r="V2958" s="0" t="n">
        <f aca="false">IF(ISNUMBER(S2958),V2957+1,V2957)</f>
        <v>3</v>
      </c>
      <c r="W2958" s="8" t="n">
        <f aca="false">IF(O2958&lt;&gt;0,A2959,IF(P2958&lt;&gt;0,A2959-W2957+1,IF(Q2958=0,0,W2957)))</f>
        <v>0</v>
      </c>
      <c r="X2958" s="8" t="n">
        <f aca="false">IF(AND(R2957=0,R2958&lt;&gt;0),A2958,IF(AND(R2958=0,R2957&lt;&gt;0),A2958-X2957+1,IF(R2958=0,0,X2957)))</f>
        <v>0</v>
      </c>
      <c r="Y2958" s="0" t="str">
        <f aca="false">IF(ISNUMBER(S2958),365/(W2958+X2958)*S2958,"")</f>
        <v/>
      </c>
      <c r="Z2958" s="0" t="str">
        <f aca="false">IF(AND(W2958&gt;0,W2958&lt;200),W2958,"")</f>
        <v/>
      </c>
      <c r="AB2958" s="7" t="n">
        <f aca="false">A2958</f>
        <v>35062</v>
      </c>
      <c r="AC2958" s="11" t="n">
        <f aca="false">E2958/$E$677-1</f>
        <v>0.11286618495491</v>
      </c>
      <c r="AD2958" s="11" t="n">
        <f aca="false">T2958</f>
        <v>1.01323798731925</v>
      </c>
    </row>
    <row r="2959" s="21" customFormat="true" ht="13.5" hidden="false" customHeight="false" outlineLevel="0" collapsed="false">
      <c r="A2959" s="20" t="n">
        <v>35068</v>
      </c>
      <c r="B2959" s="21" t="n">
        <v>19946</v>
      </c>
      <c r="C2959" s="21" t="n">
        <v>20648</v>
      </c>
      <c r="D2959" s="21" t="n">
        <v>19946</v>
      </c>
      <c r="E2959" s="21" t="n">
        <v>20618</v>
      </c>
      <c r="F2959" s="21" t="n">
        <f aca="false">E2959-E2958</f>
        <v>750</v>
      </c>
      <c r="G2959" s="22" t="n">
        <f aca="false">E2959/E2958-1</f>
        <v>0.037749144352728</v>
      </c>
      <c r="H2959" s="21" t="n">
        <f aca="false">AVERAGE(E2955:E2959)</f>
        <v>20055.2</v>
      </c>
      <c r="I2959" s="21" t="n">
        <f aca="false">AVERAGE(E2935:E2959)</f>
        <v>19374.4</v>
      </c>
      <c r="J2959" s="22" t="n">
        <f aca="false">E2959/H2959-1</f>
        <v>0.0280625473692608</v>
      </c>
      <c r="K2959" s="22" t="n">
        <f aca="false">E2959/I2959-1</f>
        <v>0.0641877942026592</v>
      </c>
      <c r="L2959" s="21" t="n">
        <v>1</v>
      </c>
      <c r="M2959" s="21" t="str">
        <f aca="false">IF(AND(J2959&lt;=$M$25,K2959&lt;=$N$25),"○","")</f>
        <v/>
      </c>
      <c r="N2959" s="21" t="str">
        <f aca="false">IF(M2958="○",E2959/B2959-1,"")</f>
        <v/>
      </c>
      <c r="O2959" s="21" t="n">
        <f aca="false">IF(AND(J2959&lt;=$M$25,Q2958=0),B2960,0)</f>
        <v>0</v>
      </c>
      <c r="P2959" s="21" t="n">
        <f aca="false">IF(AND(R2958&lt;&gt;0,E2959&gt;=R2958*1.03),B2960,IF(AND(Q2958&lt;&gt;0,E2959&gt;=Q2958*1.03),B2960,0))</f>
        <v>0</v>
      </c>
      <c r="Q2959" s="21" t="n">
        <f aca="false">IF(Q2958=0,O2959,IF(P2959&lt;&gt;0,0,Q2958))</f>
        <v>0</v>
      </c>
      <c r="R2959" s="21" t="n">
        <f aca="false">IF(Q2959=0,0,IF(R2958&lt;&gt;0,R2958,IF(E2959&lt;=Q2958*0.97,B2960,R2958)))</f>
        <v>0</v>
      </c>
      <c r="S2959" s="21" t="str">
        <f aca="false">IF(P2959&lt;&gt;0,IF(R2958&lt;&gt;0,(P2959/((R2958+Q2958)/2)-1)*2,IF(Q2958&lt;&gt;0,P2959/Q2958-1)),"")</f>
        <v/>
      </c>
      <c r="T2959" s="21" t="n">
        <f aca="false">IF(S2959="",T2958,SUM(S2959+T2958))</f>
        <v>1.01323798731925</v>
      </c>
      <c r="U2959" s="21" t="n">
        <v>0</v>
      </c>
      <c r="V2959" s="21" t="n">
        <v>0</v>
      </c>
      <c r="W2959" s="23" t="n">
        <f aca="false">IF(O2959&lt;&gt;0,A2960,IF(P2959&lt;&gt;0,A2960-W2958+1,IF(Q2959=0,0,W2958)))</f>
        <v>0</v>
      </c>
      <c r="X2959" s="23" t="n">
        <f aca="false">IF(AND(R2958=0,R2959&lt;&gt;0),A2959,IF(AND(R2959=0,R2958&lt;&gt;0),A2959-X2958+1,IF(R2959=0,0,X2958)))</f>
        <v>0</v>
      </c>
      <c r="Y2959" s="21" t="str">
        <f aca="false">IF(ISNUMBER(S2959),365/(W2959+X2959)*S2959,"")</f>
        <v/>
      </c>
      <c r="Z2959" s="0" t="str">
        <f aca="false">IF(AND(W2959&gt;0,W2959&lt;200),W2959,"")</f>
        <v/>
      </c>
      <c r="AA2959" s="0"/>
      <c r="AB2959" s="7" t="n">
        <f aca="false">A2959</f>
        <v>35068</v>
      </c>
      <c r="AC2959" s="11" t="n">
        <f aca="false">E2959/$E$677-1</f>
        <v>0.154875931216042</v>
      </c>
      <c r="AD2959" s="11" t="n">
        <f aca="false">T2959</f>
        <v>1.01323798731925</v>
      </c>
    </row>
    <row r="2960" customFormat="false" ht="13.5" hidden="false" customHeight="false" outlineLevel="0" collapsed="false">
      <c r="A2960" s="7" t="n">
        <v>35069</v>
      </c>
      <c r="B2960" s="0" t="n">
        <v>20578</v>
      </c>
      <c r="C2960" s="0" t="n">
        <v>20670</v>
      </c>
      <c r="D2960" s="0" t="n">
        <v>20456</v>
      </c>
      <c r="E2960" s="0" t="n">
        <v>20669</v>
      </c>
      <c r="F2960" s="0" t="n">
        <f aca="false">E2960-E2959</f>
        <v>51</v>
      </c>
      <c r="G2960" s="11" t="n">
        <f aca="false">E2960/E2959-1</f>
        <v>0.00247356678630317</v>
      </c>
      <c r="H2960" s="0" t="n">
        <f aca="false">AVERAGE(E2956:E2960)</f>
        <v>20208</v>
      </c>
      <c r="I2960" s="0" t="n">
        <f aca="false">AVERAGE(E2936:E2960)</f>
        <v>19453.64</v>
      </c>
      <c r="J2960" s="11" t="n">
        <f aca="false">E2960/H2960-1</f>
        <v>0.0228127474267616</v>
      </c>
      <c r="K2960" s="11" t="n">
        <f aca="false">E2960/I2960-1</f>
        <v>0.0624746834011527</v>
      </c>
      <c r="L2960" s="0" t="n">
        <v>1</v>
      </c>
      <c r="M2960" s="0" t="str">
        <f aca="false">IF(AND(J2960&lt;=$M$25,K2960&lt;=$N$25),"○","")</f>
        <v/>
      </c>
      <c r="N2960" s="0" t="str">
        <f aca="false">IF(M2959="○",E2960/B2960-1,"")</f>
        <v/>
      </c>
      <c r="O2960" s="0" t="n">
        <f aca="false">IF(AND(J2960&lt;=$M$25,Q2959=0),B2961,0)</f>
        <v>0</v>
      </c>
      <c r="P2960" s="0" t="n">
        <f aca="false">IF(AND(R2959&lt;&gt;0,E2960&gt;=R2959*1.03),B2961,IF(AND(Q2959&lt;&gt;0,E2960&gt;=Q2959*1.03),B2961,0))</f>
        <v>0</v>
      </c>
      <c r="Q2960" s="0" t="n">
        <f aca="false">IF(Q2959=0,O2960,IF(P2960&lt;&gt;0,0,Q2959))</f>
        <v>0</v>
      </c>
      <c r="R2960" s="0" t="n">
        <f aca="false">IF(Q2960=0,0,IF(R2959&lt;&gt;0,R2959,IF(E2960&lt;=Q2959*0.97,B2961,R2959)))</f>
        <v>0</v>
      </c>
      <c r="S2960" s="0" t="str">
        <f aca="false">IF(P2960&lt;&gt;0,IF(R2959&lt;&gt;0,(P2960/((R2959+Q2959)/2)-1)*2,IF(Q2959&lt;&gt;0,P2960/Q2959-1)),"")</f>
        <v/>
      </c>
      <c r="T2960" s="0" t="n">
        <f aca="false">IF(S2960="",T2959,SUM(S2960+T2959))</f>
        <v>1.01323798731925</v>
      </c>
      <c r="U2960" s="0" t="n">
        <f aca="false">IF(ISNUMBER(S2960),U2959+S2960,U2959)</f>
        <v>0</v>
      </c>
      <c r="V2960" s="0" t="n">
        <f aca="false">IF(ISNUMBER(S2960),V2959+1,V2959)</f>
        <v>0</v>
      </c>
      <c r="W2960" s="8" t="n">
        <f aca="false">IF(O2960&lt;&gt;0,A2961,IF(P2960&lt;&gt;0,A2961-W2959+1,IF(Q2960=0,0,W2959)))</f>
        <v>0</v>
      </c>
      <c r="X2960" s="8" t="n">
        <f aca="false">IF(AND(R2959=0,R2960&lt;&gt;0),A2960,IF(AND(R2960=0,R2959&lt;&gt;0),A2960-X2959+1,IF(R2960=0,0,X2959)))</f>
        <v>0</v>
      </c>
      <c r="Y2960" s="0" t="str">
        <f aca="false">IF(ISNUMBER(S2960),365/(W2960+X2960)*S2960,"")</f>
        <v/>
      </c>
      <c r="Z2960" s="0" t="str">
        <f aca="false">IF(AND(W2960&gt;0,W2960&lt;200),W2960,"")</f>
        <v/>
      </c>
      <c r="AB2960" s="7" t="n">
        <f aca="false">A2960</f>
        <v>35069</v>
      </c>
      <c r="AC2960" s="11" t="n">
        <f aca="false">E2960/$E$677-1</f>
        <v>0.157732593961799</v>
      </c>
      <c r="AD2960" s="11" t="n">
        <f aca="false">T2960</f>
        <v>1.01323798731925</v>
      </c>
    </row>
    <row r="2961" customFormat="false" ht="13.5" hidden="false" customHeight="false" outlineLevel="0" collapsed="false">
      <c r="A2961" s="7" t="n">
        <v>35072</v>
      </c>
      <c r="B2961" s="0" t="n">
        <v>20617</v>
      </c>
      <c r="C2961" s="0" t="n">
        <v>20667</v>
      </c>
      <c r="D2961" s="0" t="n">
        <v>20471</v>
      </c>
      <c r="E2961" s="0" t="n">
        <v>20564</v>
      </c>
      <c r="F2961" s="0" t="n">
        <f aca="false">E2961-E2960</f>
        <v>-105</v>
      </c>
      <c r="G2961" s="11" t="n">
        <f aca="false">E2961/E2960-1</f>
        <v>-0.00508007160481883</v>
      </c>
      <c r="H2961" s="0" t="n">
        <f aca="false">AVERAGE(E2957:E2961)</f>
        <v>20318.4</v>
      </c>
      <c r="I2961" s="0" t="n">
        <f aca="false">AVERAGE(E2937:E2961)</f>
        <v>19534.84</v>
      </c>
      <c r="J2961" s="11" t="n">
        <f aca="false">E2961/H2961-1</f>
        <v>0.0120875659500748</v>
      </c>
      <c r="K2961" s="11" t="n">
        <f aca="false">E2961/I2961-1</f>
        <v>0.0526833083864522</v>
      </c>
      <c r="L2961" s="0" t="n">
        <v>1</v>
      </c>
      <c r="M2961" s="0" t="str">
        <f aca="false">IF(AND(J2961&lt;=$M$25,K2961&lt;=$N$25),"○","")</f>
        <v/>
      </c>
      <c r="N2961" s="0" t="str">
        <f aca="false">IF(M2960="○",E2961/B2961-1,"")</f>
        <v/>
      </c>
      <c r="O2961" s="0" t="n">
        <f aca="false">IF(AND(J2961&lt;=$M$25,Q2960=0),B2962,0)</f>
        <v>0</v>
      </c>
      <c r="P2961" s="0" t="n">
        <f aca="false">IF(AND(R2960&lt;&gt;0,E2961&gt;=R2960*1.03),B2962,IF(AND(Q2960&lt;&gt;0,E2961&gt;=Q2960*1.03),B2962,0))</f>
        <v>0</v>
      </c>
      <c r="Q2961" s="0" t="n">
        <f aca="false">IF(Q2960=0,O2961,IF(P2961&lt;&gt;0,0,Q2960))</f>
        <v>0</v>
      </c>
      <c r="R2961" s="0" t="n">
        <f aca="false">IF(Q2961=0,0,IF(R2960&lt;&gt;0,R2960,IF(E2961&lt;=Q2960*0.97,B2962,R2960)))</f>
        <v>0</v>
      </c>
      <c r="S2961" s="0" t="str">
        <f aca="false">IF(P2961&lt;&gt;0,IF(R2960&lt;&gt;0,(P2961/((R2960+Q2960)/2)-1)*2,IF(Q2960&lt;&gt;0,P2961/Q2960-1)),"")</f>
        <v/>
      </c>
      <c r="T2961" s="0" t="n">
        <f aca="false">IF(S2961="",T2960,SUM(S2961+T2960))</f>
        <v>1.01323798731925</v>
      </c>
      <c r="U2961" s="0" t="n">
        <f aca="false">IF(ISNUMBER(S2961),U2960+S2961,U2960)</f>
        <v>0</v>
      </c>
      <c r="V2961" s="0" t="n">
        <f aca="false">IF(ISNUMBER(S2961),V2960+1,V2960)</f>
        <v>0</v>
      </c>
      <c r="W2961" s="8" t="n">
        <f aca="false">IF(O2961&lt;&gt;0,A2962,IF(P2961&lt;&gt;0,A2962-W2960+1,IF(Q2961=0,0,W2960)))</f>
        <v>0</v>
      </c>
      <c r="X2961" s="8" t="n">
        <f aca="false">IF(AND(R2960=0,R2961&lt;&gt;0),A2961,IF(AND(R2961=0,R2960&lt;&gt;0),A2961-X2960+1,IF(R2961=0,0,X2960)))</f>
        <v>0</v>
      </c>
      <c r="Y2961" s="0" t="str">
        <f aca="false">IF(ISNUMBER(S2961),365/(W2961+X2961)*S2961,"")</f>
        <v/>
      </c>
      <c r="Z2961" s="0" t="str">
        <f aca="false">IF(AND(W2961&gt;0,W2961&lt;200),W2961,"")</f>
        <v/>
      </c>
      <c r="AB2961" s="7" t="n">
        <f aca="false">A2961</f>
        <v>35072</v>
      </c>
      <c r="AC2961" s="11" t="n">
        <f aca="false">E2961/$E$677-1</f>
        <v>0.151851229485241</v>
      </c>
      <c r="AD2961" s="11" t="n">
        <f aca="false">T2961</f>
        <v>1.01323798731925</v>
      </c>
    </row>
    <row r="2962" customFormat="false" ht="13.5" hidden="false" customHeight="false" outlineLevel="0" collapsed="false">
      <c r="A2962" s="7" t="n">
        <v>35073</v>
      </c>
      <c r="B2962" s="0" t="n">
        <v>20565</v>
      </c>
      <c r="C2962" s="0" t="n">
        <v>20653</v>
      </c>
      <c r="D2962" s="0" t="n">
        <v>20454</v>
      </c>
      <c r="E2962" s="0" t="n">
        <v>20652</v>
      </c>
      <c r="F2962" s="0" t="n">
        <f aca="false">E2962-E2961</f>
        <v>88</v>
      </c>
      <c r="G2962" s="11" t="n">
        <f aca="false">E2962/E2961-1</f>
        <v>0.00427932308889312</v>
      </c>
      <c r="H2962" s="0" t="n">
        <f aca="false">AVERAGE(E2958:E2962)</f>
        <v>20474.2</v>
      </c>
      <c r="I2962" s="0" t="n">
        <f aca="false">AVERAGE(E2938:E2962)</f>
        <v>19611.16</v>
      </c>
      <c r="J2962" s="11" t="n">
        <f aca="false">E2962/H2962-1</f>
        <v>0.00868409998925479</v>
      </c>
      <c r="K2962" s="11" t="n">
        <f aca="false">E2962/I2962-1</f>
        <v>0.0530738620254998</v>
      </c>
      <c r="L2962" s="0" t="n">
        <v>1</v>
      </c>
      <c r="M2962" s="0" t="str">
        <f aca="false">IF(AND(J2962&lt;=$M$25,K2962&lt;=$N$25),"○","")</f>
        <v/>
      </c>
      <c r="N2962" s="0" t="str">
        <f aca="false">IF(M2961="○",E2962/B2962-1,"")</f>
        <v/>
      </c>
      <c r="O2962" s="0" t="n">
        <f aca="false">IF(AND(J2962&lt;=$M$25,Q2961=0),B2963,0)</f>
        <v>0</v>
      </c>
      <c r="P2962" s="0" t="n">
        <f aca="false">IF(AND(R2961&lt;&gt;0,E2962&gt;=R2961*1.03),B2963,IF(AND(Q2961&lt;&gt;0,E2962&gt;=Q2961*1.03),B2963,0))</f>
        <v>0</v>
      </c>
      <c r="Q2962" s="0" t="n">
        <f aca="false">IF(Q2961=0,O2962,IF(P2962&lt;&gt;0,0,Q2961))</f>
        <v>0</v>
      </c>
      <c r="R2962" s="0" t="n">
        <f aca="false">IF(Q2962=0,0,IF(R2961&lt;&gt;0,R2961,IF(E2962&lt;=Q2961*0.97,B2963,R2961)))</f>
        <v>0</v>
      </c>
      <c r="S2962" s="0" t="str">
        <f aca="false">IF(P2962&lt;&gt;0,IF(R2961&lt;&gt;0,(P2962/((R2961+Q2961)/2)-1)*2,IF(Q2961&lt;&gt;0,P2962/Q2961-1)),"")</f>
        <v/>
      </c>
      <c r="T2962" s="0" t="n">
        <f aca="false">IF(S2962="",T2961,SUM(S2962+T2961))</f>
        <v>1.01323798731925</v>
      </c>
      <c r="U2962" s="0" t="n">
        <f aca="false">IF(ISNUMBER(S2962),U2961+S2962,U2961)</f>
        <v>0</v>
      </c>
      <c r="V2962" s="0" t="n">
        <f aca="false">IF(ISNUMBER(S2962),V2961+1,V2961)</f>
        <v>0</v>
      </c>
      <c r="W2962" s="8" t="n">
        <f aca="false">IF(O2962&lt;&gt;0,A2963,IF(P2962&lt;&gt;0,A2963-W2961+1,IF(Q2962=0,0,W2961)))</f>
        <v>0</v>
      </c>
      <c r="X2962" s="8" t="n">
        <f aca="false">IF(AND(R2961=0,R2962&lt;&gt;0),A2962,IF(AND(R2962=0,R2961&lt;&gt;0),A2962-X2961+1,IF(R2962=0,0,X2961)))</f>
        <v>0</v>
      </c>
      <c r="Y2962" s="0" t="str">
        <f aca="false">IF(ISNUMBER(S2962),365/(W2962+X2962)*S2962,"")</f>
        <v/>
      </c>
      <c r="Z2962" s="0" t="str">
        <f aca="false">IF(AND(W2962&gt;0,W2962&lt;200),W2962,"")</f>
        <v/>
      </c>
      <c r="AB2962" s="7" t="n">
        <f aca="false">A2962</f>
        <v>35073</v>
      </c>
      <c r="AC2962" s="11" t="n">
        <f aca="false">E2962/$E$677-1</f>
        <v>0.156780373046547</v>
      </c>
      <c r="AD2962" s="11" t="n">
        <f aca="false">T2962</f>
        <v>1.01323798731925</v>
      </c>
    </row>
    <row r="2963" customFormat="false" ht="13.5" hidden="false" customHeight="false" outlineLevel="0" collapsed="false">
      <c r="A2963" s="7" t="n">
        <v>35074</v>
      </c>
      <c r="B2963" s="0" t="n">
        <v>20592</v>
      </c>
      <c r="C2963" s="0" t="n">
        <v>20676</v>
      </c>
      <c r="D2963" s="0" t="n">
        <v>20459</v>
      </c>
      <c r="E2963" s="0" t="n">
        <v>20612</v>
      </c>
      <c r="F2963" s="0" t="n">
        <f aca="false">E2963-E2962</f>
        <v>-40</v>
      </c>
      <c r="G2963" s="11" t="n">
        <f aca="false">E2963/E2962-1</f>
        <v>-0.00193685841564983</v>
      </c>
      <c r="H2963" s="0" t="n">
        <f aca="false">AVERAGE(E2959:E2963)</f>
        <v>20623</v>
      </c>
      <c r="I2963" s="0" t="n">
        <f aca="false">AVERAGE(E2939:E2963)</f>
        <v>19682.32</v>
      </c>
      <c r="J2963" s="11" t="n">
        <f aca="false">E2963/H2963-1</f>
        <v>-0.000533385055520586</v>
      </c>
      <c r="K2963" s="11" t="n">
        <f aca="false">E2963/I2963-1</f>
        <v>0.0472342691308749</v>
      </c>
      <c r="L2963" s="0" t="n">
        <v>1</v>
      </c>
      <c r="M2963" s="0" t="str">
        <f aca="false">IF(AND(J2963&lt;=$M$25,K2963&lt;=$N$25),"○","")</f>
        <v/>
      </c>
      <c r="N2963" s="0" t="str">
        <f aca="false">IF(M2962="○",E2963/B2963-1,"")</f>
        <v/>
      </c>
      <c r="O2963" s="0" t="n">
        <f aca="false">IF(AND(J2963&lt;=$M$25,Q2962=0),B2964,0)</f>
        <v>0</v>
      </c>
      <c r="P2963" s="0" t="n">
        <f aca="false">IF(AND(R2962&lt;&gt;0,E2963&gt;=R2962*1.03),B2964,IF(AND(Q2962&lt;&gt;0,E2963&gt;=Q2962*1.03),B2964,0))</f>
        <v>0</v>
      </c>
      <c r="Q2963" s="0" t="n">
        <f aca="false">IF(Q2962=0,O2963,IF(P2963&lt;&gt;0,0,Q2962))</f>
        <v>0</v>
      </c>
      <c r="R2963" s="0" t="n">
        <f aca="false">IF(Q2963=0,0,IF(R2962&lt;&gt;0,R2962,IF(E2963&lt;=Q2962*0.97,B2964,R2962)))</f>
        <v>0</v>
      </c>
      <c r="S2963" s="0" t="str">
        <f aca="false">IF(P2963&lt;&gt;0,IF(R2962&lt;&gt;0,(P2963/((R2962+Q2962)/2)-1)*2,IF(Q2962&lt;&gt;0,P2963/Q2962-1)),"")</f>
        <v/>
      </c>
      <c r="T2963" s="0" t="n">
        <f aca="false">IF(S2963="",T2962,SUM(S2963+T2962))</f>
        <v>1.01323798731925</v>
      </c>
      <c r="U2963" s="0" t="n">
        <f aca="false">IF(ISNUMBER(S2963),U2962+S2963,U2962)</f>
        <v>0</v>
      </c>
      <c r="V2963" s="0" t="n">
        <f aca="false">IF(ISNUMBER(S2963),V2962+1,V2962)</f>
        <v>0</v>
      </c>
      <c r="W2963" s="8" t="n">
        <f aca="false">IF(O2963&lt;&gt;0,A2964,IF(P2963&lt;&gt;0,A2964-W2962+1,IF(Q2963=0,0,W2962)))</f>
        <v>0</v>
      </c>
      <c r="X2963" s="8" t="n">
        <f aca="false">IF(AND(R2962=0,R2963&lt;&gt;0),A2963,IF(AND(R2963=0,R2962&lt;&gt;0),A2963-X2962+1,IF(R2963=0,0,X2962)))</f>
        <v>0</v>
      </c>
      <c r="Y2963" s="0" t="str">
        <f aca="false">IF(ISNUMBER(S2963),365/(W2963+X2963)*S2963,"")</f>
        <v/>
      </c>
      <c r="Z2963" s="0" t="str">
        <f aca="false">IF(AND(W2963&gt;0,W2963&lt;200),W2963,"")</f>
        <v/>
      </c>
      <c r="AB2963" s="7" t="n">
        <f aca="false">A2963</f>
        <v>35074</v>
      </c>
      <c r="AC2963" s="11" t="n">
        <f aca="false">E2963/$E$677-1</f>
        <v>0.154539853245953</v>
      </c>
      <c r="AD2963" s="11" t="n">
        <f aca="false">T2963</f>
        <v>1.01323798731925</v>
      </c>
    </row>
    <row r="2964" customFormat="false" ht="13.5" hidden="false" customHeight="false" outlineLevel="0" collapsed="false">
      <c r="A2964" s="7" t="n">
        <v>35075</v>
      </c>
      <c r="B2964" s="0" t="n">
        <v>20548</v>
      </c>
      <c r="C2964" s="0" t="n">
        <v>20548</v>
      </c>
      <c r="D2964" s="0" t="n">
        <v>20260</v>
      </c>
      <c r="E2964" s="0" t="n">
        <v>20378</v>
      </c>
      <c r="F2964" s="0" t="n">
        <f aca="false">E2964-E2963</f>
        <v>-234</v>
      </c>
      <c r="G2964" s="11" t="n">
        <f aca="false">E2964/E2963-1</f>
        <v>-0.0113526101300213</v>
      </c>
      <c r="H2964" s="0" t="n">
        <f aca="false">AVERAGE(E2960:E2964)</f>
        <v>20575</v>
      </c>
      <c r="I2964" s="0" t="n">
        <f aca="false">AVERAGE(E2940:E2964)</f>
        <v>19741.56</v>
      </c>
      <c r="J2964" s="11" t="n">
        <f aca="false">E2964/H2964-1</f>
        <v>-0.0095747266099635</v>
      </c>
      <c r="K2964" s="11" t="n">
        <f aca="false">E2964/I2964-1</f>
        <v>0.0322385870214916</v>
      </c>
      <c r="L2964" s="0" t="n">
        <v>1</v>
      </c>
      <c r="M2964" s="0" t="str">
        <f aca="false">IF(AND(J2964&lt;=$M$25,K2964&lt;=$N$25),"○","")</f>
        <v/>
      </c>
      <c r="N2964" s="0" t="str">
        <f aca="false">IF(M2963="○",E2964/B2964-1,"")</f>
        <v/>
      </c>
      <c r="O2964" s="0" t="n">
        <f aca="false">IF(AND(J2964&lt;=$M$25,Q2963=0),B2965,0)</f>
        <v>0</v>
      </c>
      <c r="P2964" s="0" t="n">
        <f aca="false">IF(AND(R2963&lt;&gt;0,E2964&gt;=R2963*1.03),B2965,IF(AND(Q2963&lt;&gt;0,E2964&gt;=Q2963*1.03),B2965,0))</f>
        <v>0</v>
      </c>
      <c r="Q2964" s="0" t="n">
        <f aca="false">IF(Q2963=0,O2964,IF(P2964&lt;&gt;0,0,Q2963))</f>
        <v>0</v>
      </c>
      <c r="R2964" s="0" t="n">
        <f aca="false">IF(Q2964=0,0,IF(R2963&lt;&gt;0,R2963,IF(E2964&lt;=Q2963*0.97,B2965,R2963)))</f>
        <v>0</v>
      </c>
      <c r="S2964" s="0" t="str">
        <f aca="false">IF(P2964&lt;&gt;0,IF(R2963&lt;&gt;0,(P2964/((R2963+Q2963)/2)-1)*2,IF(Q2963&lt;&gt;0,P2964/Q2963-1)),"")</f>
        <v/>
      </c>
      <c r="T2964" s="0" t="n">
        <f aca="false">IF(S2964="",T2963,SUM(S2964+T2963))</f>
        <v>1.01323798731925</v>
      </c>
      <c r="U2964" s="0" t="n">
        <f aca="false">IF(ISNUMBER(S2964),U2963+S2964,U2963)</f>
        <v>0</v>
      </c>
      <c r="V2964" s="0" t="n">
        <f aca="false">IF(ISNUMBER(S2964),V2963+1,V2963)</f>
        <v>0</v>
      </c>
      <c r="W2964" s="8" t="n">
        <f aca="false">IF(O2964&lt;&gt;0,A2965,IF(P2964&lt;&gt;0,A2965-W2963+1,IF(Q2964=0,0,W2963)))</f>
        <v>0</v>
      </c>
      <c r="X2964" s="8" t="n">
        <f aca="false">IF(AND(R2963=0,R2964&lt;&gt;0),A2964,IF(AND(R2964=0,R2963&lt;&gt;0),A2964-X2963+1,IF(R2964=0,0,X2963)))</f>
        <v>0</v>
      </c>
      <c r="Y2964" s="0" t="str">
        <f aca="false">IF(ISNUMBER(S2964),365/(W2964+X2964)*S2964,"")</f>
        <v/>
      </c>
      <c r="Z2964" s="0" t="str">
        <f aca="false">IF(AND(W2964&gt;0,W2964&lt;200),W2964,"")</f>
        <v/>
      </c>
      <c r="AB2964" s="7" t="n">
        <f aca="false">A2964</f>
        <v>35075</v>
      </c>
      <c r="AC2964" s="11" t="n">
        <f aca="false">E2964/$E$677-1</f>
        <v>0.14143281241248</v>
      </c>
      <c r="AD2964" s="11" t="n">
        <f aca="false">T2964</f>
        <v>1.01323798731925</v>
      </c>
    </row>
    <row r="2965" customFormat="false" ht="13.5" hidden="false" customHeight="false" outlineLevel="0" collapsed="false">
      <c r="A2965" s="7" t="n">
        <v>35076</v>
      </c>
      <c r="B2965" s="0" t="n">
        <v>20423</v>
      </c>
      <c r="C2965" s="0" t="n">
        <v>20542</v>
      </c>
      <c r="D2965" s="0" t="n">
        <v>20208</v>
      </c>
      <c r="E2965" s="0" t="n">
        <v>20287</v>
      </c>
      <c r="F2965" s="0" t="n">
        <f aca="false">E2965-E2964</f>
        <v>-91</v>
      </c>
      <c r="G2965" s="11" t="n">
        <f aca="false">E2965/E2964-1</f>
        <v>-0.00446560015703212</v>
      </c>
      <c r="H2965" s="0" t="n">
        <f aca="false">AVERAGE(E2961:E2965)</f>
        <v>20498.6</v>
      </c>
      <c r="I2965" s="0" t="n">
        <f aca="false">AVERAGE(E2941:E2965)</f>
        <v>19797.84</v>
      </c>
      <c r="J2965" s="11" t="n">
        <f aca="false">E2965/H2965-1</f>
        <v>-0.0103226561813977</v>
      </c>
      <c r="K2965" s="11" t="n">
        <f aca="false">E2965/I2965-1</f>
        <v>0.0247077458955118</v>
      </c>
      <c r="L2965" s="0" t="n">
        <v>1</v>
      </c>
      <c r="M2965" s="0" t="str">
        <f aca="false">IF(AND(J2965&lt;=$M$25,K2965&lt;=$N$25),"○","")</f>
        <v/>
      </c>
      <c r="N2965" s="0" t="str">
        <f aca="false">IF(M2964="○",E2965/B2965-1,"")</f>
        <v/>
      </c>
      <c r="O2965" s="0" t="n">
        <f aca="false">IF(AND(J2965&lt;=$M$25,Q2964=0),B2966,0)</f>
        <v>0</v>
      </c>
      <c r="P2965" s="0" t="n">
        <f aca="false">IF(AND(R2964&lt;&gt;0,E2965&gt;=R2964*1.03),B2966,IF(AND(Q2964&lt;&gt;0,E2965&gt;=Q2964*1.03),B2966,0))</f>
        <v>0</v>
      </c>
      <c r="Q2965" s="0" t="n">
        <f aca="false">IF(Q2964=0,O2965,IF(P2965&lt;&gt;0,0,Q2964))</f>
        <v>0</v>
      </c>
      <c r="R2965" s="0" t="n">
        <f aca="false">IF(Q2965=0,0,IF(R2964&lt;&gt;0,R2964,IF(E2965&lt;=Q2964*0.97,B2966,R2964)))</f>
        <v>0</v>
      </c>
      <c r="S2965" s="0" t="str">
        <f aca="false">IF(P2965&lt;&gt;0,IF(R2964&lt;&gt;0,(P2965/((R2964+Q2964)/2)-1)*2,IF(Q2964&lt;&gt;0,P2965/Q2964-1)),"")</f>
        <v/>
      </c>
      <c r="T2965" s="0" t="n">
        <f aca="false">IF(S2965="",T2964,SUM(S2965+T2964))</f>
        <v>1.01323798731925</v>
      </c>
      <c r="U2965" s="0" t="n">
        <f aca="false">IF(ISNUMBER(S2965),U2964+S2965,U2964)</f>
        <v>0</v>
      </c>
      <c r="V2965" s="0" t="n">
        <f aca="false">IF(ISNUMBER(S2965),V2964+1,V2964)</f>
        <v>0</v>
      </c>
      <c r="W2965" s="8" t="n">
        <f aca="false">IF(O2965&lt;&gt;0,A2966,IF(P2965&lt;&gt;0,A2966-W2964+1,IF(Q2965=0,0,W2964)))</f>
        <v>0</v>
      </c>
      <c r="X2965" s="8" t="n">
        <f aca="false">IF(AND(R2964=0,R2965&lt;&gt;0),A2965,IF(AND(R2965=0,R2964&lt;&gt;0),A2965-X2964+1,IF(R2965=0,0,X2964)))</f>
        <v>0</v>
      </c>
      <c r="Y2965" s="0" t="str">
        <f aca="false">IF(ISNUMBER(S2965),365/(W2965+X2965)*S2965,"")</f>
        <v/>
      </c>
      <c r="Z2965" s="0" t="str">
        <f aca="false">IF(AND(W2965&gt;0,W2965&lt;200),W2965,"")</f>
        <v/>
      </c>
      <c r="AB2965" s="7" t="n">
        <f aca="false">A2965</f>
        <v>35076</v>
      </c>
      <c r="AC2965" s="11" t="n">
        <f aca="false">E2965/$E$677-1</f>
        <v>0.136335629866129</v>
      </c>
      <c r="AD2965" s="11" t="n">
        <f aca="false">T2965</f>
        <v>1.01323798731925</v>
      </c>
    </row>
    <row r="2966" customFormat="false" ht="13.5" hidden="false" customHeight="false" outlineLevel="0" collapsed="false">
      <c r="A2966" s="7" t="n">
        <v>35080</v>
      </c>
      <c r="B2966" s="0" t="n">
        <v>20304</v>
      </c>
      <c r="C2966" s="0" t="n">
        <v>20567</v>
      </c>
      <c r="D2966" s="0" t="n">
        <v>20303</v>
      </c>
      <c r="E2966" s="0" t="n">
        <v>20567</v>
      </c>
      <c r="F2966" s="0" t="n">
        <f aca="false">E2966-E2965</f>
        <v>280</v>
      </c>
      <c r="G2966" s="11" t="n">
        <f aca="false">E2966/E2965-1</f>
        <v>0.0138019421304283</v>
      </c>
      <c r="H2966" s="0" t="n">
        <f aca="false">AVERAGE(E2962:E2966)</f>
        <v>20499.2</v>
      </c>
      <c r="I2966" s="0" t="n">
        <f aca="false">AVERAGE(E2942:E2966)</f>
        <v>19857.8</v>
      </c>
      <c r="J2966" s="11" t="n">
        <f aca="false">E2966/H2966-1</f>
        <v>0.00330744614423972</v>
      </c>
      <c r="K2966" s="11" t="n">
        <f aca="false">E2966/I2966-1</f>
        <v>0.0357139260139594</v>
      </c>
      <c r="L2966" s="0" t="n">
        <v>1</v>
      </c>
      <c r="M2966" s="0" t="str">
        <f aca="false">IF(AND(J2966&lt;=$M$25,K2966&lt;=$N$25),"○","")</f>
        <v/>
      </c>
      <c r="N2966" s="0" t="str">
        <f aca="false">IF(M2965="○",E2966/B2966-1,"")</f>
        <v/>
      </c>
      <c r="O2966" s="0" t="n">
        <f aca="false">IF(AND(J2966&lt;=$M$25,Q2965=0),B2967,0)</f>
        <v>0</v>
      </c>
      <c r="P2966" s="0" t="n">
        <f aca="false">IF(AND(R2965&lt;&gt;0,E2966&gt;=R2965*1.03),B2967,IF(AND(Q2965&lt;&gt;0,E2966&gt;=Q2965*1.03),B2967,0))</f>
        <v>0</v>
      </c>
      <c r="Q2966" s="0" t="n">
        <f aca="false">IF(Q2965=0,O2966,IF(P2966&lt;&gt;0,0,Q2965))</f>
        <v>0</v>
      </c>
      <c r="R2966" s="0" t="n">
        <f aca="false">IF(Q2966=0,0,IF(R2965&lt;&gt;0,R2965,IF(E2966&lt;=Q2965*0.97,B2967,R2965)))</f>
        <v>0</v>
      </c>
      <c r="S2966" s="0" t="str">
        <f aca="false">IF(P2966&lt;&gt;0,IF(R2965&lt;&gt;0,(P2966/((R2965+Q2965)/2)-1)*2,IF(Q2965&lt;&gt;0,P2966/Q2965-1)),"")</f>
        <v/>
      </c>
      <c r="T2966" s="0" t="n">
        <f aca="false">IF(S2966="",T2965,SUM(S2966+T2965))</f>
        <v>1.01323798731925</v>
      </c>
      <c r="U2966" s="0" t="n">
        <f aca="false">IF(ISNUMBER(S2966),U2965+S2966,U2965)</f>
        <v>0</v>
      </c>
      <c r="V2966" s="0" t="n">
        <f aca="false">IF(ISNUMBER(S2966),V2965+1,V2965)</f>
        <v>0</v>
      </c>
      <c r="W2966" s="8" t="n">
        <f aca="false">IF(O2966&lt;&gt;0,A2967,IF(P2966&lt;&gt;0,A2967-W2965+1,IF(Q2966=0,0,W2965)))</f>
        <v>0</v>
      </c>
      <c r="X2966" s="8" t="n">
        <f aca="false">IF(AND(R2965=0,R2966&lt;&gt;0),A2966,IF(AND(R2966=0,R2965&lt;&gt;0),A2966-X2965+1,IF(R2966=0,0,X2965)))</f>
        <v>0</v>
      </c>
      <c r="Y2966" s="0" t="str">
        <f aca="false">IF(ISNUMBER(S2966),365/(W2966+X2966)*S2966,"")</f>
        <v/>
      </c>
      <c r="Z2966" s="0" t="str">
        <f aca="false">IF(AND(W2966&gt;0,W2966&lt;200),W2966,"")</f>
        <v/>
      </c>
      <c r="AB2966" s="7" t="n">
        <f aca="false">A2966</f>
        <v>35080</v>
      </c>
      <c r="AC2966" s="11" t="n">
        <f aca="false">E2966/$E$677-1</f>
        <v>0.152019268470285</v>
      </c>
      <c r="AD2966" s="11" t="n">
        <f aca="false">T2966</f>
        <v>1.01323798731925</v>
      </c>
    </row>
    <row r="2967" customFormat="false" ht="13.5" hidden="false" customHeight="false" outlineLevel="0" collapsed="false">
      <c r="A2967" s="7" t="n">
        <v>35081</v>
      </c>
      <c r="B2967" s="0" t="n">
        <v>20656</v>
      </c>
      <c r="C2967" s="0" t="n">
        <v>20754</v>
      </c>
      <c r="D2967" s="0" t="n">
        <v>20570</v>
      </c>
      <c r="E2967" s="0" t="n">
        <v>20570</v>
      </c>
      <c r="F2967" s="0" t="n">
        <f aca="false">E2967-E2966</f>
        <v>3</v>
      </c>
      <c r="G2967" s="11" t="n">
        <f aca="false">E2967/E2966-1</f>
        <v>0.000145864734769186</v>
      </c>
      <c r="H2967" s="0" t="n">
        <f aca="false">AVERAGE(E2963:E2967)</f>
        <v>20482.8</v>
      </c>
      <c r="I2967" s="0" t="n">
        <f aca="false">AVERAGE(E2943:E2967)</f>
        <v>19904.12</v>
      </c>
      <c r="J2967" s="11" t="n">
        <f aca="false">E2967/H2967-1</f>
        <v>0.00425723045677362</v>
      </c>
      <c r="K2967" s="11" t="n">
        <f aca="false">E2967/I2967-1</f>
        <v>0.0334543802991543</v>
      </c>
      <c r="L2967" s="0" t="n">
        <v>1</v>
      </c>
      <c r="M2967" s="0" t="str">
        <f aca="false">IF(AND(J2967&lt;=$M$25,K2967&lt;=$N$25),"○","")</f>
        <v/>
      </c>
      <c r="N2967" s="0" t="str">
        <f aca="false">IF(M2966="○",E2967/B2967-1,"")</f>
        <v/>
      </c>
      <c r="O2967" s="0" t="n">
        <f aca="false">IF(AND(J2967&lt;=$M$25,Q2966=0),B2968,0)</f>
        <v>0</v>
      </c>
      <c r="P2967" s="0" t="n">
        <f aca="false">IF(AND(R2966&lt;&gt;0,E2967&gt;=R2966*1.03),B2968,IF(AND(Q2966&lt;&gt;0,E2967&gt;=Q2966*1.03),B2968,0))</f>
        <v>0</v>
      </c>
      <c r="Q2967" s="0" t="n">
        <f aca="false">IF(Q2966=0,O2967,IF(P2967&lt;&gt;0,0,Q2966))</f>
        <v>0</v>
      </c>
      <c r="R2967" s="0" t="n">
        <f aca="false">IF(Q2967=0,0,IF(R2966&lt;&gt;0,R2966,IF(E2967&lt;=Q2966*0.97,B2968,R2966)))</f>
        <v>0</v>
      </c>
      <c r="S2967" s="0" t="str">
        <f aca="false">IF(P2967&lt;&gt;0,IF(R2966&lt;&gt;0,(P2967/((R2966+Q2966)/2)-1)*2,IF(Q2966&lt;&gt;0,P2967/Q2966-1)),"")</f>
        <v/>
      </c>
      <c r="T2967" s="0" t="n">
        <f aca="false">IF(S2967="",T2966,SUM(S2967+T2966))</f>
        <v>1.01323798731925</v>
      </c>
      <c r="U2967" s="0" t="n">
        <f aca="false">IF(ISNUMBER(S2967),U2966+S2967,U2966)</f>
        <v>0</v>
      </c>
      <c r="V2967" s="0" t="n">
        <f aca="false">IF(ISNUMBER(S2967),V2966+1,V2966)</f>
        <v>0</v>
      </c>
      <c r="W2967" s="8" t="n">
        <f aca="false">IF(O2967&lt;&gt;0,A2968,IF(P2967&lt;&gt;0,A2968-W2966+1,IF(Q2967=0,0,W2966)))</f>
        <v>0</v>
      </c>
      <c r="X2967" s="8" t="n">
        <f aca="false">IF(AND(R2966=0,R2967&lt;&gt;0),A2967,IF(AND(R2967=0,R2966&lt;&gt;0),A2967-X2966+1,IF(R2967=0,0,X2966)))</f>
        <v>0</v>
      </c>
      <c r="Y2967" s="0" t="str">
        <f aca="false">IF(ISNUMBER(S2967),365/(W2967+X2967)*S2967,"")</f>
        <v/>
      </c>
      <c r="Z2967" s="0" t="str">
        <f aca="false">IF(AND(W2967&gt;0,W2967&lt;200),W2967,"")</f>
        <v/>
      </c>
      <c r="AB2967" s="7" t="n">
        <f aca="false">A2967</f>
        <v>35081</v>
      </c>
      <c r="AC2967" s="11" t="n">
        <f aca="false">E2967/$E$677-1</f>
        <v>0.15218730745533</v>
      </c>
      <c r="AD2967" s="11" t="n">
        <f aca="false">T2967</f>
        <v>1.01323798731925</v>
      </c>
    </row>
    <row r="2968" customFormat="false" ht="13.5" hidden="false" customHeight="false" outlineLevel="0" collapsed="false">
      <c r="A2968" s="7" t="n">
        <v>35082</v>
      </c>
      <c r="B2968" s="0" t="n">
        <v>20537</v>
      </c>
      <c r="C2968" s="0" t="n">
        <v>20537</v>
      </c>
      <c r="D2968" s="0" t="n">
        <v>20298</v>
      </c>
      <c r="E2968" s="0" t="n">
        <v>20370</v>
      </c>
      <c r="F2968" s="0" t="n">
        <f aca="false">E2968-E2967</f>
        <v>-200</v>
      </c>
      <c r="G2968" s="11" t="n">
        <f aca="false">E2968/E2967-1</f>
        <v>-0.00972289742343213</v>
      </c>
      <c r="H2968" s="0" t="n">
        <f aca="false">AVERAGE(E2964:E2968)</f>
        <v>20434.4</v>
      </c>
      <c r="I2968" s="0" t="n">
        <f aca="false">AVERAGE(E2944:E2968)</f>
        <v>19947.44</v>
      </c>
      <c r="J2968" s="11" t="n">
        <f aca="false">E2968/H2968-1</f>
        <v>-0.00315154836941634</v>
      </c>
      <c r="K2968" s="11" t="n">
        <f aca="false">E2968/I2968-1</f>
        <v>0.0211836706865645</v>
      </c>
      <c r="L2968" s="0" t="n">
        <v>1</v>
      </c>
      <c r="M2968" s="0" t="str">
        <f aca="false">IF(AND(J2968&lt;=$M$25,K2968&lt;=$N$25),"○","")</f>
        <v/>
      </c>
      <c r="N2968" s="0" t="str">
        <f aca="false">IF(M2967="○",E2968/B2968-1,"")</f>
        <v/>
      </c>
      <c r="O2968" s="0" t="n">
        <f aca="false">IF(AND(J2968&lt;=$M$25,Q2967=0),B2969,0)</f>
        <v>0</v>
      </c>
      <c r="P2968" s="0" t="n">
        <f aca="false">IF(AND(R2967&lt;&gt;0,E2968&gt;=R2967*1.03),B2969,IF(AND(Q2967&lt;&gt;0,E2968&gt;=Q2967*1.03),B2969,0))</f>
        <v>0</v>
      </c>
      <c r="Q2968" s="0" t="n">
        <f aca="false">IF(Q2967=0,O2968,IF(P2968&lt;&gt;0,0,Q2967))</f>
        <v>0</v>
      </c>
      <c r="R2968" s="0" t="n">
        <f aca="false">IF(Q2968=0,0,IF(R2967&lt;&gt;0,R2967,IF(E2968&lt;=Q2967*0.97,B2969,R2967)))</f>
        <v>0</v>
      </c>
      <c r="S2968" s="0" t="str">
        <f aca="false">IF(P2968&lt;&gt;0,IF(R2967&lt;&gt;0,(P2968/((R2967+Q2967)/2)-1)*2,IF(Q2967&lt;&gt;0,P2968/Q2967-1)),"")</f>
        <v/>
      </c>
      <c r="T2968" s="0" t="n">
        <f aca="false">IF(S2968="",T2967,SUM(S2968+T2967))</f>
        <v>1.01323798731925</v>
      </c>
      <c r="U2968" s="0" t="n">
        <f aca="false">IF(ISNUMBER(S2968),U2967+S2968,U2967)</f>
        <v>0</v>
      </c>
      <c r="V2968" s="0" t="n">
        <f aca="false">IF(ISNUMBER(S2968),V2967+1,V2967)</f>
        <v>0</v>
      </c>
      <c r="W2968" s="8" t="n">
        <f aca="false">IF(O2968&lt;&gt;0,A2969,IF(P2968&lt;&gt;0,A2969-W2967+1,IF(Q2968=0,0,W2967)))</f>
        <v>0</v>
      </c>
      <c r="X2968" s="8" t="n">
        <f aca="false">IF(AND(R2967=0,R2968&lt;&gt;0),A2968,IF(AND(R2968=0,R2967&lt;&gt;0),A2968-X2967+1,IF(R2968=0,0,X2967)))</f>
        <v>0</v>
      </c>
      <c r="Y2968" s="0" t="str">
        <f aca="false">IF(ISNUMBER(S2968),365/(W2968+X2968)*S2968,"")</f>
        <v/>
      </c>
      <c r="Z2968" s="0" t="str">
        <f aca="false">IF(AND(W2968&gt;0,W2968&lt;200),W2968,"")</f>
        <v/>
      </c>
      <c r="AB2968" s="7" t="n">
        <f aca="false">A2968</f>
        <v>35082</v>
      </c>
      <c r="AC2968" s="11" t="n">
        <f aca="false">E2968/$E$677-1</f>
        <v>0.140984708452361</v>
      </c>
      <c r="AD2968" s="11" t="n">
        <f aca="false">T2968</f>
        <v>1.01323798731925</v>
      </c>
    </row>
    <row r="2969" customFormat="false" ht="13.5" hidden="false" customHeight="false" outlineLevel="0" collapsed="false">
      <c r="A2969" s="7" t="n">
        <v>35083</v>
      </c>
      <c r="B2969" s="0" t="n">
        <v>20376</v>
      </c>
      <c r="C2969" s="0" t="n">
        <v>20377</v>
      </c>
      <c r="D2969" s="0" t="n">
        <v>20156</v>
      </c>
      <c r="E2969" s="0" t="n">
        <v>20366</v>
      </c>
      <c r="F2969" s="0" t="n">
        <f aca="false">E2969-E2968</f>
        <v>-4</v>
      </c>
      <c r="G2969" s="11" t="n">
        <f aca="false">E2969/E2968-1</f>
        <v>-0.000196367206676484</v>
      </c>
      <c r="H2969" s="0" t="n">
        <f aca="false">AVERAGE(E2965:E2969)</f>
        <v>20432</v>
      </c>
      <c r="I2969" s="0" t="n">
        <f aca="false">AVERAGE(E2945:E2969)</f>
        <v>19993</v>
      </c>
      <c r="J2969" s="11" t="n">
        <f aca="false">E2969/H2969-1</f>
        <v>-0.00323022709475329</v>
      </c>
      <c r="K2969" s="11" t="n">
        <f aca="false">E2969/I2969-1</f>
        <v>0.0186565297854249</v>
      </c>
      <c r="L2969" s="0" t="n">
        <v>1</v>
      </c>
      <c r="M2969" s="0" t="str">
        <f aca="false">IF(AND(J2969&lt;=$M$25,K2969&lt;=$N$25),"○","")</f>
        <v/>
      </c>
      <c r="N2969" s="0" t="str">
        <f aca="false">IF(M2968="○",E2969/B2969-1,"")</f>
        <v/>
      </c>
      <c r="O2969" s="0" t="n">
        <f aca="false">IF(AND(J2969&lt;=$M$25,Q2968=0),B2970,0)</f>
        <v>0</v>
      </c>
      <c r="P2969" s="0" t="n">
        <f aca="false">IF(AND(R2968&lt;&gt;0,E2969&gt;=R2968*1.03),B2970,IF(AND(Q2968&lt;&gt;0,E2969&gt;=Q2968*1.03),B2970,0))</f>
        <v>0</v>
      </c>
      <c r="Q2969" s="0" t="n">
        <f aca="false">IF(Q2968=0,O2969,IF(P2969&lt;&gt;0,0,Q2968))</f>
        <v>0</v>
      </c>
      <c r="R2969" s="0" t="n">
        <f aca="false">IF(Q2969=0,0,IF(R2968&lt;&gt;0,R2968,IF(E2969&lt;=Q2968*0.97,B2970,R2968)))</f>
        <v>0</v>
      </c>
      <c r="S2969" s="0" t="str">
        <f aca="false">IF(P2969&lt;&gt;0,IF(R2968&lt;&gt;0,(P2969/((R2968+Q2968)/2)-1)*2,IF(Q2968&lt;&gt;0,P2969/Q2968-1)),"")</f>
        <v/>
      </c>
      <c r="T2969" s="0" t="n">
        <f aca="false">IF(S2969="",T2968,SUM(S2969+T2968))</f>
        <v>1.01323798731925</v>
      </c>
      <c r="U2969" s="0" t="n">
        <f aca="false">IF(ISNUMBER(S2969),U2968+S2969,U2968)</f>
        <v>0</v>
      </c>
      <c r="V2969" s="0" t="n">
        <f aca="false">IF(ISNUMBER(S2969),V2968+1,V2968)</f>
        <v>0</v>
      </c>
      <c r="W2969" s="8" t="n">
        <f aca="false">IF(O2969&lt;&gt;0,A2970,IF(P2969&lt;&gt;0,A2970-W2968+1,IF(Q2969=0,0,W2968)))</f>
        <v>0</v>
      </c>
      <c r="X2969" s="8" t="n">
        <f aca="false">IF(AND(R2968=0,R2969&lt;&gt;0),A2969,IF(AND(R2969=0,R2968&lt;&gt;0),A2969-X2968+1,IF(R2969=0,0,X2968)))</f>
        <v>0</v>
      </c>
      <c r="Y2969" s="0" t="str">
        <f aca="false">IF(ISNUMBER(S2969),365/(W2969+X2969)*S2969,"")</f>
        <v/>
      </c>
      <c r="Z2969" s="0" t="str">
        <f aca="false">IF(AND(W2969&gt;0,W2969&lt;200),W2969,"")</f>
        <v/>
      </c>
      <c r="AB2969" s="7" t="n">
        <f aca="false">A2969</f>
        <v>35083</v>
      </c>
      <c r="AC2969" s="11" t="n">
        <f aca="false">E2969/$E$677-1</f>
        <v>0.140760656472302</v>
      </c>
      <c r="AD2969" s="11" t="n">
        <f aca="false">T2969</f>
        <v>1.01323798731925</v>
      </c>
    </row>
    <row r="2970" customFormat="false" ht="13.5" hidden="false" customHeight="false" outlineLevel="0" collapsed="false">
      <c r="A2970" s="7" t="n">
        <v>35086</v>
      </c>
      <c r="B2970" s="0" t="n">
        <v>20381</v>
      </c>
      <c r="C2970" s="0" t="n">
        <v>20392</v>
      </c>
      <c r="D2970" s="0" t="n">
        <v>20089</v>
      </c>
      <c r="E2970" s="0" t="n">
        <v>20197</v>
      </c>
      <c r="F2970" s="0" t="n">
        <f aca="false">E2970-E2969</f>
        <v>-169</v>
      </c>
      <c r="G2970" s="11" t="n">
        <f aca="false">E2970/E2969-1</f>
        <v>-0.0082981439654326</v>
      </c>
      <c r="H2970" s="0" t="n">
        <f aca="false">AVERAGE(E2966:E2970)</f>
        <v>20414</v>
      </c>
      <c r="I2970" s="0" t="n">
        <f aca="false">AVERAGE(E2946:E2970)</f>
        <v>20028.36</v>
      </c>
      <c r="J2970" s="11" t="n">
        <f aca="false">E2970/H2970-1</f>
        <v>-0.0106299598314882</v>
      </c>
      <c r="K2970" s="11" t="n">
        <f aca="false">E2970/I2970-1</f>
        <v>0.00842006035441734</v>
      </c>
      <c r="L2970" s="0" t="n">
        <v>1</v>
      </c>
      <c r="M2970" s="0" t="str">
        <f aca="false">IF(AND(J2970&lt;=$M$25,K2970&lt;=$N$25),"○","")</f>
        <v/>
      </c>
      <c r="N2970" s="0" t="str">
        <f aca="false">IF(M2969="○",E2970/B2970-1,"")</f>
        <v/>
      </c>
      <c r="O2970" s="0" t="n">
        <f aca="false">IF(AND(J2970&lt;=$M$25,Q2969=0),B2971,0)</f>
        <v>0</v>
      </c>
      <c r="P2970" s="0" t="n">
        <f aca="false">IF(AND(R2969&lt;&gt;0,E2970&gt;=R2969*1.03),B2971,IF(AND(Q2969&lt;&gt;0,E2970&gt;=Q2969*1.03),B2971,0))</f>
        <v>0</v>
      </c>
      <c r="Q2970" s="0" t="n">
        <f aca="false">IF(Q2969=0,O2970,IF(P2970&lt;&gt;0,0,Q2969))</f>
        <v>0</v>
      </c>
      <c r="R2970" s="0" t="n">
        <f aca="false">IF(Q2970=0,0,IF(R2969&lt;&gt;0,R2969,IF(E2970&lt;=Q2969*0.97,B2971,R2969)))</f>
        <v>0</v>
      </c>
      <c r="S2970" s="0" t="str">
        <f aca="false">IF(P2970&lt;&gt;0,IF(R2969&lt;&gt;0,(P2970/((R2969+Q2969)/2)-1)*2,IF(Q2969&lt;&gt;0,P2970/Q2969-1)),"")</f>
        <v/>
      </c>
      <c r="T2970" s="0" t="n">
        <f aca="false">IF(S2970="",T2969,SUM(S2970+T2969))</f>
        <v>1.01323798731925</v>
      </c>
      <c r="U2970" s="0" t="n">
        <f aca="false">IF(ISNUMBER(S2970),U2969+S2970,U2969)</f>
        <v>0</v>
      </c>
      <c r="V2970" s="0" t="n">
        <f aca="false">IF(ISNUMBER(S2970),V2969+1,V2969)</f>
        <v>0</v>
      </c>
      <c r="W2970" s="8" t="n">
        <f aca="false">IF(O2970&lt;&gt;0,A2971,IF(P2970&lt;&gt;0,A2971-W2969+1,IF(Q2970=0,0,W2969)))</f>
        <v>0</v>
      </c>
      <c r="X2970" s="8" t="n">
        <f aca="false">IF(AND(R2969=0,R2970&lt;&gt;0),A2970,IF(AND(R2970=0,R2969&lt;&gt;0),A2970-X2969+1,IF(R2970=0,0,X2969)))</f>
        <v>0</v>
      </c>
      <c r="Y2970" s="0" t="str">
        <f aca="false">IF(ISNUMBER(S2970),365/(W2970+X2970)*S2970,"")</f>
        <v/>
      </c>
      <c r="Z2970" s="0" t="str">
        <f aca="false">IF(AND(W2970&gt;0,W2970&lt;200),W2970,"")</f>
        <v/>
      </c>
      <c r="AB2970" s="7" t="n">
        <f aca="false">A2970</f>
        <v>35086</v>
      </c>
      <c r="AC2970" s="11" t="n">
        <f aca="false">E2970/$E$677-1</f>
        <v>0.131294460314793</v>
      </c>
      <c r="AD2970" s="11" t="n">
        <f aca="false">T2970</f>
        <v>1.01323798731925</v>
      </c>
    </row>
    <row r="2971" customFormat="false" ht="13.5" hidden="false" customHeight="false" outlineLevel="0" collapsed="false">
      <c r="A2971" s="7" t="n">
        <v>35087</v>
      </c>
      <c r="B2971" s="0" t="n">
        <v>20209</v>
      </c>
      <c r="C2971" s="0" t="n">
        <v>20364</v>
      </c>
      <c r="D2971" s="0" t="n">
        <v>20041</v>
      </c>
      <c r="E2971" s="0" t="n">
        <v>20081</v>
      </c>
      <c r="F2971" s="0" t="n">
        <f aca="false">E2971-E2970</f>
        <v>-116</v>
      </c>
      <c r="G2971" s="11" t="n">
        <f aca="false">E2971/E2970-1</f>
        <v>-0.00574342724166954</v>
      </c>
      <c r="H2971" s="0" t="n">
        <f aca="false">AVERAGE(E2967:E2971)</f>
        <v>20316.8</v>
      </c>
      <c r="I2971" s="0" t="n">
        <f aca="false">AVERAGE(E2947:E2971)</f>
        <v>20060.28</v>
      </c>
      <c r="J2971" s="11" t="n">
        <f aca="false">E2971/H2971-1</f>
        <v>-0.0116061584501496</v>
      </c>
      <c r="K2971" s="11" t="n">
        <f aca="false">E2971/I2971-1</f>
        <v>0.00103288687894687</v>
      </c>
      <c r="L2971" s="0" t="n">
        <v>1</v>
      </c>
      <c r="M2971" s="0" t="str">
        <f aca="false">IF(AND(J2971&lt;=$M$25,K2971&lt;=$N$25),"○","")</f>
        <v/>
      </c>
      <c r="N2971" s="0" t="str">
        <f aca="false">IF(M2970="○",E2971/B2971-1,"")</f>
        <v/>
      </c>
      <c r="O2971" s="0" t="n">
        <f aca="false">IF(AND(J2971&lt;=$M$25,Q2970=0),B2972,0)</f>
        <v>0</v>
      </c>
      <c r="P2971" s="0" t="n">
        <f aca="false">IF(AND(R2970&lt;&gt;0,E2971&gt;=R2970*1.03),B2972,IF(AND(Q2970&lt;&gt;0,E2971&gt;=Q2970*1.03),B2972,0))</f>
        <v>0</v>
      </c>
      <c r="Q2971" s="0" t="n">
        <f aca="false">IF(Q2970=0,O2971,IF(P2971&lt;&gt;0,0,Q2970))</f>
        <v>0</v>
      </c>
      <c r="R2971" s="0" t="n">
        <f aca="false">IF(Q2971=0,0,IF(R2970&lt;&gt;0,R2970,IF(E2971&lt;=Q2970*0.97,B2972,R2970)))</f>
        <v>0</v>
      </c>
      <c r="S2971" s="0" t="str">
        <f aca="false">IF(P2971&lt;&gt;0,IF(R2970&lt;&gt;0,(P2971/((R2970+Q2970)/2)-1)*2,IF(Q2970&lt;&gt;0,P2971/Q2970-1)),"")</f>
        <v/>
      </c>
      <c r="T2971" s="0" t="n">
        <f aca="false">IF(S2971="",T2970,SUM(S2971+T2970))</f>
        <v>1.01323798731925</v>
      </c>
      <c r="U2971" s="0" t="n">
        <f aca="false">IF(ISNUMBER(S2971),U2970+S2971,U2970)</f>
        <v>0</v>
      </c>
      <c r="V2971" s="0" t="n">
        <f aca="false">IF(ISNUMBER(S2971),V2970+1,V2970)</f>
        <v>0</v>
      </c>
      <c r="W2971" s="8" t="n">
        <f aca="false">IF(O2971&lt;&gt;0,A2972,IF(P2971&lt;&gt;0,A2972-W2970+1,IF(Q2971=0,0,W2970)))</f>
        <v>0</v>
      </c>
      <c r="X2971" s="8" t="n">
        <f aca="false">IF(AND(R2970=0,R2971&lt;&gt;0),A2971,IF(AND(R2971=0,R2970&lt;&gt;0),A2971-X2970+1,IF(R2971=0,0,X2970)))</f>
        <v>0</v>
      </c>
      <c r="Y2971" s="0" t="str">
        <f aca="false">IF(ISNUMBER(S2971),365/(W2971+X2971)*S2971,"")</f>
        <v/>
      </c>
      <c r="Z2971" s="0" t="str">
        <f aca="false">IF(AND(W2971&gt;0,W2971&lt;200),W2971,"")</f>
        <v/>
      </c>
      <c r="AB2971" s="7" t="n">
        <f aca="false">A2971</f>
        <v>35087</v>
      </c>
      <c r="AC2971" s="11" t="n">
        <f aca="false">E2971/$E$677-1</f>
        <v>0.124796952893071</v>
      </c>
      <c r="AD2971" s="11" t="n">
        <f aca="false">T2971</f>
        <v>1.01323798731925</v>
      </c>
    </row>
    <row r="2972" customFormat="false" ht="13.5" hidden="false" customHeight="false" outlineLevel="0" collapsed="false">
      <c r="A2972" s="7" t="n">
        <v>35088</v>
      </c>
      <c r="B2972" s="0" t="n">
        <v>20071</v>
      </c>
      <c r="C2972" s="0" t="n">
        <v>20313</v>
      </c>
      <c r="D2972" s="0" t="n">
        <v>19985</v>
      </c>
      <c r="E2972" s="0" t="n">
        <v>20313</v>
      </c>
      <c r="F2972" s="0" t="n">
        <f aca="false">E2972-E2971</f>
        <v>232</v>
      </c>
      <c r="G2972" s="11" t="n">
        <f aca="false">E2972/E2971-1</f>
        <v>0.0115532095015189</v>
      </c>
      <c r="H2972" s="0" t="n">
        <f aca="false">AVERAGE(E2968:E2972)</f>
        <v>20265.4</v>
      </c>
      <c r="I2972" s="0" t="n">
        <f aca="false">AVERAGE(E2948:E2972)</f>
        <v>20092.84</v>
      </c>
      <c r="J2972" s="11" t="n">
        <f aca="false">E2972/H2972-1</f>
        <v>0.00234883101246441</v>
      </c>
      <c r="K2972" s="11" t="n">
        <f aca="false">E2972/I2972-1</f>
        <v>0.0109571369701844</v>
      </c>
      <c r="L2972" s="0" t="n">
        <v>1</v>
      </c>
      <c r="M2972" s="0" t="str">
        <f aca="false">IF(AND(J2972&lt;=$M$25,K2972&lt;=$N$25),"○","")</f>
        <v/>
      </c>
      <c r="N2972" s="0" t="str">
        <f aca="false">IF(M2971="○",E2972/B2972-1,"")</f>
        <v/>
      </c>
      <c r="O2972" s="0" t="n">
        <f aca="false">IF(AND(J2972&lt;=$M$25,Q2971=0),B2973,0)</f>
        <v>0</v>
      </c>
      <c r="P2972" s="0" t="n">
        <f aca="false">IF(AND(R2971&lt;&gt;0,E2972&gt;=R2971*1.03),B2973,IF(AND(Q2971&lt;&gt;0,E2972&gt;=Q2971*1.03),B2973,0))</f>
        <v>0</v>
      </c>
      <c r="Q2972" s="0" t="n">
        <f aca="false">IF(Q2971=0,O2972,IF(P2972&lt;&gt;0,0,Q2971))</f>
        <v>0</v>
      </c>
      <c r="R2972" s="0" t="n">
        <f aca="false">IF(Q2972=0,0,IF(R2971&lt;&gt;0,R2971,IF(E2972&lt;=Q2971*0.97,B2973,R2971)))</f>
        <v>0</v>
      </c>
      <c r="S2972" s="0" t="str">
        <f aca="false">IF(P2972&lt;&gt;0,IF(R2971&lt;&gt;0,(P2972/((R2971+Q2971)/2)-1)*2,IF(Q2971&lt;&gt;0,P2972/Q2971-1)),"")</f>
        <v/>
      </c>
      <c r="T2972" s="0" t="n">
        <f aca="false">IF(S2972="",T2971,SUM(S2972+T2971))</f>
        <v>1.01323798731925</v>
      </c>
      <c r="U2972" s="0" t="n">
        <f aca="false">IF(ISNUMBER(S2972),U2971+S2972,U2971)</f>
        <v>0</v>
      </c>
      <c r="V2972" s="0" t="n">
        <f aca="false">IF(ISNUMBER(S2972),V2971+1,V2971)</f>
        <v>0</v>
      </c>
      <c r="W2972" s="8" t="n">
        <f aca="false">IF(O2972&lt;&gt;0,A2973,IF(P2972&lt;&gt;0,A2973-W2971+1,IF(Q2972=0,0,W2971)))</f>
        <v>0</v>
      </c>
      <c r="X2972" s="8" t="n">
        <f aca="false">IF(AND(R2971=0,R2972&lt;&gt;0),A2972,IF(AND(R2972=0,R2971&lt;&gt;0),A2972-X2971+1,IF(R2972=0,0,X2971)))</f>
        <v>0</v>
      </c>
      <c r="Y2972" s="0" t="str">
        <f aca="false">IF(ISNUMBER(S2972),365/(W2972+X2972)*S2972,"")</f>
        <v/>
      </c>
      <c r="Z2972" s="0" t="str">
        <f aca="false">IF(AND(W2972&gt;0,W2972&lt;200),W2972,"")</f>
        <v/>
      </c>
      <c r="AB2972" s="7" t="n">
        <f aca="false">A2972</f>
        <v>35088</v>
      </c>
      <c r="AC2972" s="11" t="n">
        <f aca="false">E2972/$E$677-1</f>
        <v>0.137791967736515</v>
      </c>
      <c r="AD2972" s="11" t="n">
        <f aca="false">T2972</f>
        <v>1.01323798731925</v>
      </c>
    </row>
    <row r="2973" customFormat="false" ht="13.5" hidden="false" customHeight="false" outlineLevel="0" collapsed="false">
      <c r="A2973" s="7" t="n">
        <v>35089</v>
      </c>
      <c r="B2973" s="0" t="n">
        <v>20359</v>
      </c>
      <c r="C2973" s="0" t="n">
        <v>20458</v>
      </c>
      <c r="D2973" s="0" t="n">
        <v>20289</v>
      </c>
      <c r="E2973" s="0" t="n">
        <v>20415</v>
      </c>
      <c r="F2973" s="0" t="n">
        <f aca="false">E2973-E2972</f>
        <v>102</v>
      </c>
      <c r="G2973" s="11" t="n">
        <f aca="false">E2973/E2972-1</f>
        <v>0.00502141485748053</v>
      </c>
      <c r="H2973" s="0" t="n">
        <f aca="false">AVERAGE(E2969:E2973)</f>
        <v>20274.4</v>
      </c>
      <c r="I2973" s="0" t="n">
        <f aca="false">AVERAGE(E2949:E2973)</f>
        <v>20135.56</v>
      </c>
      <c r="J2973" s="11" t="n">
        <f aca="false">E2973/H2973-1</f>
        <v>0.00693485380578451</v>
      </c>
      <c r="K2973" s="11" t="n">
        <f aca="false">E2973/I2973-1</f>
        <v>0.0138779353541694</v>
      </c>
      <c r="L2973" s="0" t="n">
        <v>1</v>
      </c>
      <c r="M2973" s="0" t="str">
        <f aca="false">IF(AND(J2973&lt;=$M$25,K2973&lt;=$N$25),"○","")</f>
        <v/>
      </c>
      <c r="N2973" s="0" t="str">
        <f aca="false">IF(M2972="○",E2973/B2973-1,"")</f>
        <v/>
      </c>
      <c r="O2973" s="0" t="n">
        <f aca="false">IF(AND(J2973&lt;=$M$25,Q2972=0),B2974,0)</f>
        <v>0</v>
      </c>
      <c r="P2973" s="0" t="n">
        <f aca="false">IF(AND(R2972&lt;&gt;0,E2973&gt;=R2972*1.03),B2974,IF(AND(Q2972&lt;&gt;0,E2973&gt;=Q2972*1.03),B2974,0))</f>
        <v>0</v>
      </c>
      <c r="Q2973" s="0" t="n">
        <f aca="false">IF(Q2972=0,O2973,IF(P2973&lt;&gt;0,0,Q2972))</f>
        <v>0</v>
      </c>
      <c r="R2973" s="0" t="n">
        <f aca="false">IF(Q2973=0,0,IF(R2972&lt;&gt;0,R2972,IF(E2973&lt;=Q2972*0.97,B2974,R2972)))</f>
        <v>0</v>
      </c>
      <c r="S2973" s="0" t="str">
        <f aca="false">IF(P2973&lt;&gt;0,IF(R2972&lt;&gt;0,(P2973/((R2972+Q2972)/2)-1)*2,IF(Q2972&lt;&gt;0,P2973/Q2972-1)),"")</f>
        <v/>
      </c>
      <c r="T2973" s="0" t="n">
        <f aca="false">IF(S2973="",T2972,SUM(S2973+T2972))</f>
        <v>1.01323798731925</v>
      </c>
      <c r="U2973" s="0" t="n">
        <f aca="false">IF(ISNUMBER(S2973),U2972+S2973,U2972)</f>
        <v>0</v>
      </c>
      <c r="V2973" s="0" t="n">
        <f aca="false">IF(ISNUMBER(S2973),V2972+1,V2972)</f>
        <v>0</v>
      </c>
      <c r="W2973" s="8" t="n">
        <f aca="false">IF(O2973&lt;&gt;0,A2974,IF(P2973&lt;&gt;0,A2974-W2972+1,IF(Q2973=0,0,W2972)))</f>
        <v>0</v>
      </c>
      <c r="X2973" s="8" t="n">
        <f aca="false">IF(AND(R2972=0,R2973&lt;&gt;0),A2973,IF(AND(R2973=0,R2972&lt;&gt;0),A2973-X2972+1,IF(R2973=0,0,X2972)))</f>
        <v>0</v>
      </c>
      <c r="Y2973" s="0" t="str">
        <f aca="false">IF(ISNUMBER(S2973),365/(W2973+X2973)*S2973,"")</f>
        <v/>
      </c>
      <c r="Z2973" s="0" t="str">
        <f aca="false">IF(AND(W2973&gt;0,W2973&lt;200),W2973,"")</f>
        <v/>
      </c>
      <c r="AB2973" s="7" t="n">
        <f aca="false">A2973</f>
        <v>35089</v>
      </c>
      <c r="AC2973" s="11" t="n">
        <f aca="false">E2973/$E$677-1</f>
        <v>0.143505293228029</v>
      </c>
      <c r="AD2973" s="11" t="n">
        <f aca="false">T2973</f>
        <v>1.01323798731925</v>
      </c>
    </row>
    <row r="2974" customFormat="false" ht="13.5" hidden="false" customHeight="false" outlineLevel="0" collapsed="false">
      <c r="A2974" s="7" t="n">
        <v>35090</v>
      </c>
      <c r="B2974" s="0" t="n">
        <v>20398</v>
      </c>
      <c r="C2974" s="0" t="n">
        <v>20693</v>
      </c>
      <c r="D2974" s="0" t="n">
        <v>20258</v>
      </c>
      <c r="E2974" s="0" t="n">
        <v>20664</v>
      </c>
      <c r="F2974" s="0" t="n">
        <f aca="false">E2974-E2973</f>
        <v>249</v>
      </c>
      <c r="G2974" s="11" t="n">
        <f aca="false">E2974/E2973-1</f>
        <v>0.0121969140337987</v>
      </c>
      <c r="H2974" s="0" t="n">
        <f aca="false">AVERAGE(E2970:E2974)</f>
        <v>20334</v>
      </c>
      <c r="I2974" s="0" t="n">
        <f aca="false">AVERAGE(E2950:E2974)</f>
        <v>20189.68</v>
      </c>
      <c r="J2974" s="11" t="n">
        <f aca="false">E2974/H2974-1</f>
        <v>0.0162289760991443</v>
      </c>
      <c r="K2974" s="11" t="n">
        <f aca="false">E2974/I2974-1</f>
        <v>0.0234931905805342</v>
      </c>
      <c r="L2974" s="0" t="n">
        <v>1</v>
      </c>
      <c r="M2974" s="0" t="str">
        <f aca="false">IF(AND(J2974&lt;=$M$25,K2974&lt;=$N$25),"○","")</f>
        <v/>
      </c>
      <c r="N2974" s="0" t="str">
        <f aca="false">IF(M2973="○",E2974/B2974-1,"")</f>
        <v/>
      </c>
      <c r="O2974" s="0" t="n">
        <f aca="false">IF(AND(J2974&lt;=$M$25,Q2973=0),B2975,0)</f>
        <v>0</v>
      </c>
      <c r="P2974" s="0" t="n">
        <f aca="false">IF(AND(R2973&lt;&gt;0,E2974&gt;=R2973*1.03),B2975,IF(AND(Q2973&lt;&gt;0,E2974&gt;=Q2973*1.03),B2975,0))</f>
        <v>0</v>
      </c>
      <c r="Q2974" s="0" t="n">
        <f aca="false">IF(Q2973=0,O2974,IF(P2974&lt;&gt;0,0,Q2973))</f>
        <v>0</v>
      </c>
      <c r="R2974" s="0" t="n">
        <f aca="false">IF(Q2974=0,0,IF(R2973&lt;&gt;0,R2973,IF(E2974&lt;=Q2973*0.97,B2975,R2973)))</f>
        <v>0</v>
      </c>
      <c r="S2974" s="0" t="str">
        <f aca="false">IF(P2974&lt;&gt;0,IF(R2973&lt;&gt;0,(P2974/((R2973+Q2973)/2)-1)*2,IF(Q2973&lt;&gt;0,P2974/Q2973-1)),"")</f>
        <v/>
      </c>
      <c r="T2974" s="0" t="n">
        <f aca="false">IF(S2974="",T2973,SUM(S2974+T2973))</f>
        <v>1.01323798731925</v>
      </c>
      <c r="U2974" s="0" t="n">
        <f aca="false">IF(ISNUMBER(S2974),U2973+S2974,U2973)</f>
        <v>0</v>
      </c>
      <c r="V2974" s="0" t="n">
        <f aca="false">IF(ISNUMBER(S2974),V2973+1,V2973)</f>
        <v>0</v>
      </c>
      <c r="W2974" s="8" t="n">
        <f aca="false">IF(O2974&lt;&gt;0,A2975,IF(P2974&lt;&gt;0,A2975-W2973+1,IF(Q2974=0,0,W2973)))</f>
        <v>0</v>
      </c>
      <c r="X2974" s="8" t="n">
        <f aca="false">IF(AND(R2973=0,R2974&lt;&gt;0),A2974,IF(AND(R2974=0,R2973&lt;&gt;0),A2974-X2973+1,IF(R2974=0,0,X2973)))</f>
        <v>0</v>
      </c>
      <c r="Y2974" s="0" t="str">
        <f aca="false">IF(ISNUMBER(S2974),365/(W2974+X2974)*S2974,"")</f>
        <v/>
      </c>
      <c r="Z2974" s="0" t="str">
        <f aca="false">IF(AND(W2974&gt;0,W2974&lt;200),W2974,"")</f>
        <v/>
      </c>
      <c r="AB2974" s="7" t="n">
        <f aca="false">A2974</f>
        <v>35090</v>
      </c>
      <c r="AC2974" s="11" t="n">
        <f aca="false">E2974/$E$677-1</f>
        <v>0.157452528986725</v>
      </c>
      <c r="AD2974" s="11" t="n">
        <f aca="false">T2974</f>
        <v>1.01323798731925</v>
      </c>
    </row>
    <row r="2975" customFormat="false" ht="13.5" hidden="false" customHeight="false" outlineLevel="0" collapsed="false">
      <c r="A2975" s="7" t="n">
        <v>35093</v>
      </c>
      <c r="B2975" s="0" t="n">
        <v>20658</v>
      </c>
      <c r="C2975" s="0" t="n">
        <v>20689</v>
      </c>
      <c r="D2975" s="0" t="n">
        <v>20532</v>
      </c>
      <c r="E2975" s="0" t="n">
        <v>20589</v>
      </c>
      <c r="F2975" s="0" t="n">
        <f aca="false">E2975-E2974</f>
        <v>-75</v>
      </c>
      <c r="G2975" s="11" t="n">
        <f aca="false">E2975/E2974-1</f>
        <v>-0.00362950058072009</v>
      </c>
      <c r="H2975" s="0" t="n">
        <f aca="false">AVERAGE(E2971:E2975)</f>
        <v>20412.4</v>
      </c>
      <c r="I2975" s="0" t="n">
        <f aca="false">AVERAGE(E2951:E2975)</f>
        <v>20247.64</v>
      </c>
      <c r="J2975" s="11" t="n">
        <f aca="false">E2975/H2975-1</f>
        <v>0.00865160392702458</v>
      </c>
      <c r="K2975" s="11" t="n">
        <f aca="false">E2975/I2975-1</f>
        <v>0.0168592487815864</v>
      </c>
      <c r="L2975" s="0" t="n">
        <v>1</v>
      </c>
      <c r="M2975" s="0" t="str">
        <f aca="false">IF(AND(J2975&lt;=$M$25,K2975&lt;=$N$25),"○","")</f>
        <v/>
      </c>
      <c r="N2975" s="0" t="str">
        <f aca="false">IF(M2974="○",E2975/B2975-1,"")</f>
        <v/>
      </c>
      <c r="O2975" s="0" t="n">
        <f aca="false">IF(AND(J2975&lt;=$M$25,Q2974=0),B2976,0)</f>
        <v>0</v>
      </c>
      <c r="P2975" s="0" t="n">
        <f aca="false">IF(AND(R2974&lt;&gt;0,E2975&gt;=R2974*1.03),B2976,IF(AND(Q2974&lt;&gt;0,E2975&gt;=Q2974*1.03),B2976,0))</f>
        <v>0</v>
      </c>
      <c r="Q2975" s="0" t="n">
        <f aca="false">IF(Q2974=0,O2975,IF(P2975&lt;&gt;0,0,Q2974))</f>
        <v>0</v>
      </c>
      <c r="R2975" s="0" t="n">
        <f aca="false">IF(Q2975=0,0,IF(R2974&lt;&gt;0,R2974,IF(E2975&lt;=Q2974*0.97,B2976,R2974)))</f>
        <v>0</v>
      </c>
      <c r="S2975" s="0" t="str">
        <f aca="false">IF(P2975&lt;&gt;0,IF(R2974&lt;&gt;0,(P2975/((R2974+Q2974)/2)-1)*2,IF(Q2974&lt;&gt;0,P2975/Q2974-1)),"")</f>
        <v/>
      </c>
      <c r="T2975" s="0" t="n">
        <f aca="false">IF(S2975="",T2974,SUM(S2975+T2974))</f>
        <v>1.01323798731925</v>
      </c>
      <c r="U2975" s="0" t="n">
        <f aca="false">IF(ISNUMBER(S2975),U2974+S2975,U2974)</f>
        <v>0</v>
      </c>
      <c r="V2975" s="0" t="n">
        <f aca="false">IF(ISNUMBER(S2975),V2974+1,V2974)</f>
        <v>0</v>
      </c>
      <c r="W2975" s="8" t="n">
        <f aca="false">IF(O2975&lt;&gt;0,A2976,IF(P2975&lt;&gt;0,A2976-W2974+1,IF(Q2975=0,0,W2974)))</f>
        <v>0</v>
      </c>
      <c r="X2975" s="8" t="n">
        <f aca="false">IF(AND(R2974=0,R2975&lt;&gt;0),A2975,IF(AND(R2975=0,R2974&lt;&gt;0),A2975-X2974+1,IF(R2975=0,0,X2974)))</f>
        <v>0</v>
      </c>
      <c r="Y2975" s="0" t="str">
        <f aca="false">IF(ISNUMBER(S2975),365/(W2975+X2975)*S2975,"")</f>
        <v/>
      </c>
      <c r="Z2975" s="0" t="str">
        <f aca="false">IF(AND(W2975&gt;0,W2975&lt;200),W2975,"")</f>
        <v/>
      </c>
      <c r="AB2975" s="7" t="n">
        <f aca="false">A2975</f>
        <v>35093</v>
      </c>
      <c r="AC2975" s="11" t="n">
        <f aca="false">E2975/$E$677-1</f>
        <v>0.153251554360612</v>
      </c>
      <c r="AD2975" s="11" t="n">
        <f aca="false">T2975</f>
        <v>1.01323798731925</v>
      </c>
    </row>
    <row r="2976" customFormat="false" ht="13.5" hidden="false" customHeight="false" outlineLevel="0" collapsed="false">
      <c r="A2976" s="7" t="n">
        <v>35094</v>
      </c>
      <c r="B2976" s="0" t="n">
        <v>20602</v>
      </c>
      <c r="C2976" s="0" t="n">
        <v>20797</v>
      </c>
      <c r="D2976" s="0" t="n">
        <v>20602</v>
      </c>
      <c r="E2976" s="0" t="n">
        <v>20722</v>
      </c>
      <c r="F2976" s="0" t="n">
        <f aca="false">E2976-E2975</f>
        <v>133</v>
      </c>
      <c r="G2976" s="11" t="n">
        <f aca="false">E2976/E2975-1</f>
        <v>0.00645976006605475</v>
      </c>
      <c r="H2976" s="0" t="n">
        <f aca="false">AVERAGE(E2972:E2976)</f>
        <v>20540.6</v>
      </c>
      <c r="I2976" s="0" t="n">
        <f aca="false">AVERAGE(E2952:E2976)</f>
        <v>20298.56</v>
      </c>
      <c r="J2976" s="11" t="n">
        <f aca="false">E2976/H2976-1</f>
        <v>0.00883129022521256</v>
      </c>
      <c r="K2976" s="11" t="n">
        <f aca="false">E2976/I2976-1</f>
        <v>0.0208605930667003</v>
      </c>
      <c r="L2976" s="0" t="n">
        <v>1</v>
      </c>
      <c r="M2976" s="0" t="str">
        <f aca="false">IF(AND(J2976&lt;=$M$25,K2976&lt;=$N$25),"○","")</f>
        <v/>
      </c>
      <c r="N2976" s="0" t="str">
        <f aca="false">IF(M2975="○",E2976/B2976-1,"")</f>
        <v/>
      </c>
      <c r="O2976" s="0" t="n">
        <f aca="false">IF(AND(J2976&lt;=$M$25,Q2975=0),B2977,0)</f>
        <v>0</v>
      </c>
      <c r="P2976" s="0" t="n">
        <f aca="false">IF(AND(R2975&lt;&gt;0,E2976&gt;=R2975*1.03),B2977,IF(AND(Q2975&lt;&gt;0,E2976&gt;=Q2975*1.03),B2977,0))</f>
        <v>0</v>
      </c>
      <c r="Q2976" s="0" t="n">
        <f aca="false">IF(Q2975=0,O2976,IF(P2976&lt;&gt;0,0,Q2975))</f>
        <v>0</v>
      </c>
      <c r="R2976" s="0" t="n">
        <f aca="false">IF(Q2976=0,0,IF(R2975&lt;&gt;0,R2975,IF(E2976&lt;=Q2975*0.97,B2977,R2975)))</f>
        <v>0</v>
      </c>
      <c r="S2976" s="0" t="str">
        <f aca="false">IF(P2976&lt;&gt;0,IF(R2975&lt;&gt;0,(P2976/((R2975+Q2975)/2)-1)*2,IF(Q2975&lt;&gt;0,P2976/Q2975-1)),"")</f>
        <v/>
      </c>
      <c r="T2976" s="0" t="n">
        <f aca="false">IF(S2976="",T2975,SUM(S2976+T2975))</f>
        <v>1.01323798731925</v>
      </c>
      <c r="U2976" s="0" t="n">
        <f aca="false">IF(ISNUMBER(S2976),U2975+S2976,U2975)</f>
        <v>0</v>
      </c>
      <c r="V2976" s="0" t="n">
        <f aca="false">IF(ISNUMBER(S2976),V2975+1,V2975)</f>
        <v>0</v>
      </c>
      <c r="W2976" s="8" t="n">
        <f aca="false">IF(O2976&lt;&gt;0,A2977,IF(P2976&lt;&gt;0,A2977-W2975+1,IF(Q2976=0,0,W2975)))</f>
        <v>0</v>
      </c>
      <c r="X2976" s="8" t="n">
        <f aca="false">IF(AND(R2975=0,R2976&lt;&gt;0),A2976,IF(AND(R2976=0,R2975&lt;&gt;0),A2976-X2975+1,IF(R2976=0,0,X2975)))</f>
        <v>0</v>
      </c>
      <c r="Y2976" s="0" t="str">
        <f aca="false">IF(ISNUMBER(S2976),365/(W2976+X2976)*S2976,"")</f>
        <v/>
      </c>
      <c r="Z2976" s="0" t="str">
        <f aca="false">IF(AND(W2976&gt;0,W2976&lt;200),W2976,"")</f>
        <v/>
      </c>
      <c r="AB2976" s="7" t="n">
        <f aca="false">A2976</f>
        <v>35094</v>
      </c>
      <c r="AC2976" s="11" t="n">
        <f aca="false">E2976/$E$677-1</f>
        <v>0.160701282697586</v>
      </c>
      <c r="AD2976" s="11" t="n">
        <f aca="false">T2976</f>
        <v>1.01323798731925</v>
      </c>
    </row>
    <row r="2977" customFormat="false" ht="13.5" hidden="false" customHeight="false" outlineLevel="0" collapsed="false">
      <c r="A2977" s="7" t="n">
        <v>35095</v>
      </c>
      <c r="B2977" s="0" t="n">
        <v>20787</v>
      </c>
      <c r="C2977" s="0" t="n">
        <v>21022</v>
      </c>
      <c r="D2977" s="0" t="n">
        <v>20787</v>
      </c>
      <c r="E2977" s="0" t="n">
        <v>20813</v>
      </c>
      <c r="F2977" s="0" t="n">
        <f aca="false">E2977-E2976</f>
        <v>91</v>
      </c>
      <c r="G2977" s="11" t="n">
        <f aca="false">E2977/E2976-1</f>
        <v>0.00439146800501877</v>
      </c>
      <c r="H2977" s="0" t="n">
        <f aca="false">AVERAGE(E2973:E2977)</f>
        <v>20640.6</v>
      </c>
      <c r="I2977" s="0" t="n">
        <f aca="false">AVERAGE(E2953:E2977)</f>
        <v>20344.96</v>
      </c>
      <c r="J2977" s="11" t="n">
        <f aca="false">E2977/H2977-1</f>
        <v>0.00835247037392328</v>
      </c>
      <c r="K2977" s="11" t="n">
        <f aca="false">E2977/I2977-1</f>
        <v>0.0230052062034036</v>
      </c>
      <c r="L2977" s="0" t="n">
        <v>1</v>
      </c>
      <c r="M2977" s="0" t="str">
        <f aca="false">IF(AND(J2977&lt;=$M$25,K2977&lt;=$N$25),"○","")</f>
        <v/>
      </c>
      <c r="N2977" s="0" t="str">
        <f aca="false">IF(M2976="○",E2977/B2977-1,"")</f>
        <v/>
      </c>
      <c r="O2977" s="0" t="n">
        <f aca="false">IF(AND(J2977&lt;=$M$25,Q2976=0),B2978,0)</f>
        <v>0</v>
      </c>
      <c r="P2977" s="0" t="n">
        <f aca="false">IF(AND(R2976&lt;&gt;0,E2977&gt;=R2976*1.03),B2978,IF(AND(Q2976&lt;&gt;0,E2977&gt;=Q2976*1.03),B2978,0))</f>
        <v>0</v>
      </c>
      <c r="Q2977" s="0" t="n">
        <f aca="false">IF(Q2976=0,O2977,IF(P2977&lt;&gt;0,0,Q2976))</f>
        <v>0</v>
      </c>
      <c r="R2977" s="0" t="n">
        <f aca="false">IF(Q2977=0,0,IF(R2976&lt;&gt;0,R2976,IF(E2977&lt;=Q2976*0.97,B2978,R2976)))</f>
        <v>0</v>
      </c>
      <c r="S2977" s="0" t="str">
        <f aca="false">IF(P2977&lt;&gt;0,IF(R2976&lt;&gt;0,(P2977/((R2976+Q2976)/2)-1)*2,IF(Q2976&lt;&gt;0,P2977/Q2976-1)),"")</f>
        <v/>
      </c>
      <c r="T2977" s="0" t="n">
        <f aca="false">IF(S2977="",T2976,SUM(S2977+T2976))</f>
        <v>1.01323798731925</v>
      </c>
      <c r="U2977" s="0" t="n">
        <f aca="false">IF(ISNUMBER(S2977),U2976+S2977,U2976)</f>
        <v>0</v>
      </c>
      <c r="V2977" s="0" t="n">
        <f aca="false">IF(ISNUMBER(S2977),V2976+1,V2976)</f>
        <v>0</v>
      </c>
      <c r="W2977" s="8" t="n">
        <f aca="false">IF(O2977&lt;&gt;0,A2978,IF(P2977&lt;&gt;0,A2978-W2976+1,IF(Q2977=0,0,W2976)))</f>
        <v>0</v>
      </c>
      <c r="X2977" s="8" t="n">
        <f aca="false">IF(AND(R2976=0,R2977&lt;&gt;0),A2977,IF(AND(R2977=0,R2976&lt;&gt;0),A2977-X2976+1,IF(R2977=0,0,X2976)))</f>
        <v>0</v>
      </c>
      <c r="Y2977" s="0" t="str">
        <f aca="false">IF(ISNUMBER(S2977),365/(W2977+X2977)*S2977,"")</f>
        <v/>
      </c>
      <c r="Z2977" s="0" t="str">
        <f aca="false">IF(AND(W2977&gt;0,W2977&lt;200),W2977,"")</f>
        <v/>
      </c>
      <c r="AB2977" s="7" t="n">
        <f aca="false">A2977</f>
        <v>35095</v>
      </c>
      <c r="AC2977" s="11" t="n">
        <f aca="false">E2977/$E$677-1</f>
        <v>0.165798465243937</v>
      </c>
      <c r="AD2977" s="11" t="n">
        <f aca="false">T2977</f>
        <v>1.01323798731925</v>
      </c>
    </row>
    <row r="2978" customFormat="false" ht="13.5" hidden="false" customHeight="false" outlineLevel="0" collapsed="false">
      <c r="A2978" s="7" t="n">
        <v>35096</v>
      </c>
      <c r="B2978" s="0" t="n">
        <v>20806</v>
      </c>
      <c r="C2978" s="0" t="n">
        <v>20943</v>
      </c>
      <c r="D2978" s="0" t="n">
        <v>20761</v>
      </c>
      <c r="E2978" s="0" t="n">
        <v>20935</v>
      </c>
      <c r="F2978" s="0" t="n">
        <f aca="false">E2978-E2977</f>
        <v>122</v>
      </c>
      <c r="G2978" s="11" t="n">
        <f aca="false">E2978/E2977-1</f>
        <v>0.0058617210397347</v>
      </c>
      <c r="H2978" s="0" t="n">
        <f aca="false">AVERAGE(E2974:E2978)</f>
        <v>20744.6</v>
      </c>
      <c r="I2978" s="0" t="n">
        <f aca="false">AVERAGE(E2954:E2978)</f>
        <v>20392.6</v>
      </c>
      <c r="J2978" s="11" t="n">
        <f aca="false">E2978/H2978-1</f>
        <v>0.00917829218206201</v>
      </c>
      <c r="K2978" s="11" t="n">
        <f aca="false">E2978/I2978-1</f>
        <v>0.0265978835459924</v>
      </c>
      <c r="L2978" s="0" t="n">
        <v>1</v>
      </c>
      <c r="M2978" s="0" t="str">
        <f aca="false">IF(AND(J2978&lt;=$M$25,K2978&lt;=$N$25),"○","")</f>
        <v/>
      </c>
      <c r="N2978" s="0" t="str">
        <f aca="false">IF(M2977="○",E2978/B2978-1,"")</f>
        <v/>
      </c>
      <c r="O2978" s="0" t="n">
        <f aca="false">IF(AND(J2978&lt;=$M$25,Q2977=0),B2979,0)</f>
        <v>0</v>
      </c>
      <c r="P2978" s="0" t="n">
        <f aca="false">IF(AND(R2977&lt;&gt;0,E2978&gt;=R2977*1.03),B2979,IF(AND(Q2977&lt;&gt;0,E2978&gt;=Q2977*1.03),B2979,0))</f>
        <v>0</v>
      </c>
      <c r="Q2978" s="0" t="n">
        <f aca="false">IF(Q2977=0,O2978,IF(P2978&lt;&gt;0,0,Q2977))</f>
        <v>0</v>
      </c>
      <c r="R2978" s="0" t="n">
        <f aca="false">IF(Q2978=0,0,IF(R2977&lt;&gt;0,R2977,IF(E2978&lt;=Q2977*0.97,B2979,R2977)))</f>
        <v>0</v>
      </c>
      <c r="S2978" s="0" t="str">
        <f aca="false">IF(P2978&lt;&gt;0,IF(R2977&lt;&gt;0,(P2978/((R2977+Q2977)/2)-1)*2,IF(Q2977&lt;&gt;0,P2978/Q2977-1)),"")</f>
        <v/>
      </c>
      <c r="T2978" s="0" t="n">
        <f aca="false">IF(S2978="",T2977,SUM(S2978+T2977))</f>
        <v>1.01323798731925</v>
      </c>
      <c r="U2978" s="0" t="n">
        <f aca="false">IF(ISNUMBER(S2978),U2977+S2978,U2977)</f>
        <v>0</v>
      </c>
      <c r="V2978" s="0" t="n">
        <f aca="false">IF(ISNUMBER(S2978),V2977+1,V2977)</f>
        <v>0</v>
      </c>
      <c r="W2978" s="8" t="n">
        <f aca="false">IF(O2978&lt;&gt;0,A2979,IF(P2978&lt;&gt;0,A2979-W2977+1,IF(Q2978=0,0,W2977)))</f>
        <v>0</v>
      </c>
      <c r="X2978" s="8" t="n">
        <f aca="false">IF(AND(R2977=0,R2978&lt;&gt;0),A2978,IF(AND(R2978=0,R2977&lt;&gt;0),A2978-X2977+1,IF(R2978=0,0,X2977)))</f>
        <v>0</v>
      </c>
      <c r="Y2978" s="0" t="str">
        <f aca="false">IF(ISNUMBER(S2978),365/(W2978+X2978)*S2978,"")</f>
        <v/>
      </c>
      <c r="Z2978" s="0" t="str">
        <f aca="false">IF(AND(W2978&gt;0,W2978&lt;200),W2978,"")</f>
        <v/>
      </c>
      <c r="AB2978" s="7" t="n">
        <f aca="false">A2978</f>
        <v>35096</v>
      </c>
      <c r="AC2978" s="11" t="n">
        <f aca="false">E2978/$E$677-1</f>
        <v>0.172632050635748</v>
      </c>
      <c r="AD2978" s="11" t="n">
        <f aca="false">T2978</f>
        <v>1.01323798731925</v>
      </c>
    </row>
    <row r="2979" customFormat="false" ht="13.5" hidden="false" customHeight="false" outlineLevel="0" collapsed="false">
      <c r="A2979" s="7" t="n">
        <v>35097</v>
      </c>
      <c r="B2979" s="0" t="n">
        <v>20947</v>
      </c>
      <c r="C2979" s="0" t="n">
        <v>21069</v>
      </c>
      <c r="D2979" s="0" t="n">
        <v>20874</v>
      </c>
      <c r="E2979" s="0" t="n">
        <v>20904</v>
      </c>
      <c r="F2979" s="0" t="n">
        <f aca="false">E2979-E2978</f>
        <v>-31</v>
      </c>
      <c r="G2979" s="11" t="n">
        <f aca="false">E2979/E2978-1</f>
        <v>-0.00148077382374012</v>
      </c>
      <c r="H2979" s="0" t="n">
        <f aca="false">AVERAGE(E2975:E2979)</f>
        <v>20792.6</v>
      </c>
      <c r="I2979" s="0" t="n">
        <f aca="false">AVERAGE(E2955:E2979)</f>
        <v>20437.76</v>
      </c>
      <c r="J2979" s="11" t="n">
        <f aca="false">E2979/H2979-1</f>
        <v>0.00535767532679898</v>
      </c>
      <c r="K2979" s="11" t="n">
        <f aca="false">E2979/I2979-1</f>
        <v>0.0228126761445482</v>
      </c>
      <c r="L2979" s="0" t="n">
        <v>1</v>
      </c>
      <c r="M2979" s="0" t="str">
        <f aca="false">IF(AND(J2979&lt;=$M$25,K2979&lt;=$N$25),"○","")</f>
        <v/>
      </c>
      <c r="N2979" s="0" t="str">
        <f aca="false">IF(M2978="○",E2979/B2979-1,"")</f>
        <v/>
      </c>
      <c r="O2979" s="0" t="n">
        <f aca="false">IF(AND(J2979&lt;=$M$25,Q2978=0),B2980,0)</f>
        <v>0</v>
      </c>
      <c r="P2979" s="0" t="n">
        <f aca="false">IF(AND(R2978&lt;&gt;0,E2979&gt;=R2978*1.03),B2980,IF(AND(Q2978&lt;&gt;0,E2979&gt;=Q2978*1.03),B2980,0))</f>
        <v>0</v>
      </c>
      <c r="Q2979" s="0" t="n">
        <f aca="false">IF(Q2978=0,O2979,IF(P2979&lt;&gt;0,0,Q2978))</f>
        <v>0</v>
      </c>
      <c r="R2979" s="0" t="n">
        <f aca="false">IF(Q2979=0,0,IF(R2978&lt;&gt;0,R2978,IF(E2979&lt;=Q2978*0.97,B2980,R2978)))</f>
        <v>0</v>
      </c>
      <c r="S2979" s="0" t="str">
        <f aca="false">IF(P2979&lt;&gt;0,IF(R2978&lt;&gt;0,(P2979/((R2978+Q2978)/2)-1)*2,IF(Q2978&lt;&gt;0,P2979/Q2978-1)),"")</f>
        <v/>
      </c>
      <c r="T2979" s="0" t="n">
        <f aca="false">IF(S2979="",T2978,SUM(S2979+T2978))</f>
        <v>1.01323798731925</v>
      </c>
      <c r="U2979" s="0" t="n">
        <f aca="false">IF(ISNUMBER(S2979),U2978+S2979,U2978)</f>
        <v>0</v>
      </c>
      <c r="V2979" s="0" t="n">
        <f aca="false">IF(ISNUMBER(S2979),V2978+1,V2978)</f>
        <v>0</v>
      </c>
      <c r="W2979" s="8" t="n">
        <f aca="false">IF(O2979&lt;&gt;0,A2980,IF(P2979&lt;&gt;0,A2980-W2978+1,IF(Q2979=0,0,W2978)))</f>
        <v>0</v>
      </c>
      <c r="X2979" s="8" t="n">
        <f aca="false">IF(AND(R2978=0,R2979&lt;&gt;0),A2979,IF(AND(R2979=0,R2978&lt;&gt;0),A2979-X2978+1,IF(R2979=0,0,X2978)))</f>
        <v>0</v>
      </c>
      <c r="Y2979" s="0" t="str">
        <f aca="false">IF(ISNUMBER(S2979),365/(W2979+X2979)*S2979,"")</f>
        <v/>
      </c>
      <c r="Z2979" s="0" t="str">
        <f aca="false">IF(AND(W2979&gt;0,W2979&lt;200),W2979,"")</f>
        <v/>
      </c>
      <c r="AB2979" s="7" t="n">
        <f aca="false">A2979</f>
        <v>35097</v>
      </c>
      <c r="AC2979" s="11" t="n">
        <f aca="false">E2979/$E$677-1</f>
        <v>0.170895647790287</v>
      </c>
      <c r="AD2979" s="11" t="n">
        <f aca="false">T2979</f>
        <v>1.01323798731925</v>
      </c>
    </row>
    <row r="2980" customFormat="false" ht="13.5" hidden="false" customHeight="false" outlineLevel="0" collapsed="false">
      <c r="A2980" s="7" t="n">
        <v>35100</v>
      </c>
      <c r="B2980" s="0" t="n">
        <v>20882</v>
      </c>
      <c r="C2980" s="0" t="n">
        <v>20882</v>
      </c>
      <c r="D2980" s="0" t="n">
        <v>20624</v>
      </c>
      <c r="E2980" s="0" t="n">
        <v>20653</v>
      </c>
      <c r="F2980" s="0" t="n">
        <f aca="false">E2980-E2979</f>
        <v>-251</v>
      </c>
      <c r="G2980" s="11" t="n">
        <f aca="false">E2980/E2979-1</f>
        <v>-0.0120072713356295</v>
      </c>
      <c r="H2980" s="0" t="n">
        <f aca="false">AVERAGE(E2976:E2980)</f>
        <v>20805.4</v>
      </c>
      <c r="I2980" s="0" t="n">
        <f aca="false">AVERAGE(E2956:E2980)</f>
        <v>20467.68</v>
      </c>
      <c r="J2980" s="11" t="n">
        <f aca="false">E2980/H2980-1</f>
        <v>-0.00732502138867797</v>
      </c>
      <c r="K2980" s="11" t="n">
        <f aca="false">E2980/I2980-1</f>
        <v>0.00905427483720667</v>
      </c>
      <c r="L2980" s="0" t="n">
        <v>1</v>
      </c>
      <c r="M2980" s="0" t="str">
        <f aca="false">IF(AND(J2980&lt;=$M$25,K2980&lt;=$N$25),"○","")</f>
        <v/>
      </c>
      <c r="N2980" s="0" t="str">
        <f aca="false">IF(M2979="○",E2980/B2980-1,"")</f>
        <v/>
      </c>
      <c r="O2980" s="0" t="n">
        <f aca="false">IF(AND(J2980&lt;=$M$25,Q2979=0),B2981,0)</f>
        <v>0</v>
      </c>
      <c r="P2980" s="0" t="n">
        <f aca="false">IF(AND(R2979&lt;&gt;0,E2980&gt;=R2979*1.03),B2981,IF(AND(Q2979&lt;&gt;0,E2980&gt;=Q2979*1.03),B2981,0))</f>
        <v>0</v>
      </c>
      <c r="Q2980" s="0" t="n">
        <f aca="false">IF(Q2979=0,O2980,IF(P2980&lt;&gt;0,0,Q2979))</f>
        <v>0</v>
      </c>
      <c r="R2980" s="0" t="n">
        <f aca="false">IF(Q2980=0,0,IF(R2979&lt;&gt;0,R2979,IF(E2980&lt;=Q2979*0.97,B2981,R2979)))</f>
        <v>0</v>
      </c>
      <c r="S2980" s="0" t="str">
        <f aca="false">IF(P2980&lt;&gt;0,IF(R2979&lt;&gt;0,(P2980/((R2979+Q2979)/2)-1)*2,IF(Q2979&lt;&gt;0,P2980/Q2979-1)),"")</f>
        <v/>
      </c>
      <c r="T2980" s="0" t="n">
        <f aca="false">IF(S2980="",T2979,SUM(S2980+T2979))</f>
        <v>1.01323798731925</v>
      </c>
      <c r="U2980" s="0" t="n">
        <f aca="false">IF(ISNUMBER(S2980),U2979+S2980,U2979)</f>
        <v>0</v>
      </c>
      <c r="V2980" s="0" t="n">
        <f aca="false">IF(ISNUMBER(S2980),V2979+1,V2979)</f>
        <v>0</v>
      </c>
      <c r="W2980" s="8" t="n">
        <f aca="false">IF(O2980&lt;&gt;0,A2981,IF(P2980&lt;&gt;0,A2981-W2979+1,IF(Q2980=0,0,W2979)))</f>
        <v>0</v>
      </c>
      <c r="X2980" s="8" t="n">
        <f aca="false">IF(AND(R2979=0,R2980&lt;&gt;0),A2980,IF(AND(R2980=0,R2979&lt;&gt;0),A2980-X2979+1,IF(R2980=0,0,X2979)))</f>
        <v>0</v>
      </c>
      <c r="Y2980" s="0" t="str">
        <f aca="false">IF(ISNUMBER(S2980),365/(W2980+X2980)*S2980,"")</f>
        <v/>
      </c>
      <c r="Z2980" s="0" t="str">
        <f aca="false">IF(AND(W2980&gt;0,W2980&lt;200),W2980,"")</f>
        <v/>
      </c>
      <c r="AB2980" s="7" t="n">
        <f aca="false">A2980</f>
        <v>35100</v>
      </c>
      <c r="AC2980" s="11" t="n">
        <f aca="false">E2980/$E$677-1</f>
        <v>0.156836386041562</v>
      </c>
      <c r="AD2980" s="11" t="n">
        <f aca="false">T2980</f>
        <v>1.01323798731925</v>
      </c>
    </row>
    <row r="2981" customFormat="false" ht="13.5" hidden="false" customHeight="false" outlineLevel="0" collapsed="false">
      <c r="A2981" s="7" t="n">
        <v>35101</v>
      </c>
      <c r="B2981" s="0" t="n">
        <v>20606</v>
      </c>
      <c r="C2981" s="0" t="n">
        <v>20768</v>
      </c>
      <c r="D2981" s="0" t="n">
        <v>20556</v>
      </c>
      <c r="E2981" s="0" t="n">
        <v>20751</v>
      </c>
      <c r="F2981" s="0" t="n">
        <f aca="false">E2981-E2980</f>
        <v>98</v>
      </c>
      <c r="G2981" s="11" t="n">
        <f aca="false">E2981/E2980-1</f>
        <v>0.00474507335496055</v>
      </c>
      <c r="H2981" s="0" t="n">
        <f aca="false">AVERAGE(E2977:E2981)</f>
        <v>20811.2</v>
      </c>
      <c r="I2981" s="0" t="n">
        <f aca="false">AVERAGE(E2957:E2981)</f>
        <v>20497.24</v>
      </c>
      <c r="J2981" s="11" t="n">
        <f aca="false">E2981/H2981-1</f>
        <v>-0.00289267317598219</v>
      </c>
      <c r="K2981" s="11" t="n">
        <f aca="false">E2981/I2981-1</f>
        <v>0.0123802033834799</v>
      </c>
      <c r="L2981" s="0" t="n">
        <v>1</v>
      </c>
      <c r="M2981" s="0" t="str">
        <f aca="false">IF(AND(J2981&lt;=$M$25,K2981&lt;=$N$25),"○","")</f>
        <v/>
      </c>
      <c r="N2981" s="0" t="str">
        <f aca="false">IF(M2980="○",E2981/B2981-1,"")</f>
        <v/>
      </c>
      <c r="O2981" s="0" t="n">
        <f aca="false">IF(AND(J2981&lt;=$M$25,Q2980=0),B2982,0)</f>
        <v>0</v>
      </c>
      <c r="P2981" s="0" t="n">
        <f aca="false">IF(AND(R2980&lt;&gt;0,E2981&gt;=R2980*1.03),B2982,IF(AND(Q2980&lt;&gt;0,E2981&gt;=Q2980*1.03),B2982,0))</f>
        <v>0</v>
      </c>
      <c r="Q2981" s="0" t="n">
        <f aca="false">IF(Q2980=0,O2981,IF(P2981&lt;&gt;0,0,Q2980))</f>
        <v>0</v>
      </c>
      <c r="R2981" s="0" t="n">
        <f aca="false">IF(Q2981=0,0,IF(R2980&lt;&gt;0,R2980,IF(E2981&lt;=Q2980*0.97,B2982,R2980)))</f>
        <v>0</v>
      </c>
      <c r="S2981" s="0" t="str">
        <f aca="false">IF(P2981&lt;&gt;0,IF(R2980&lt;&gt;0,(P2981/((R2980+Q2980)/2)-1)*2,IF(Q2980&lt;&gt;0,P2981/Q2980-1)),"")</f>
        <v/>
      </c>
      <c r="T2981" s="0" t="n">
        <f aca="false">IF(S2981="",T2980,SUM(S2981+T2980))</f>
        <v>1.01323798731925</v>
      </c>
      <c r="U2981" s="0" t="n">
        <f aca="false">IF(ISNUMBER(S2981),U2980+S2981,U2980)</f>
        <v>0</v>
      </c>
      <c r="V2981" s="0" t="n">
        <f aca="false">IF(ISNUMBER(S2981),V2980+1,V2980)</f>
        <v>0</v>
      </c>
      <c r="W2981" s="8" t="n">
        <f aca="false">IF(O2981&lt;&gt;0,A2982,IF(P2981&lt;&gt;0,A2982-W2980+1,IF(Q2981=0,0,W2980)))</f>
        <v>0</v>
      </c>
      <c r="X2981" s="8" t="n">
        <f aca="false">IF(AND(R2980=0,R2981&lt;&gt;0),A2981,IF(AND(R2981=0,R2980&lt;&gt;0),A2981-X2980+1,IF(R2981=0,0,X2980)))</f>
        <v>0</v>
      </c>
      <c r="Y2981" s="0" t="str">
        <f aca="false">IF(ISNUMBER(S2981),365/(W2981+X2981)*S2981,"")</f>
        <v/>
      </c>
      <c r="Z2981" s="0" t="str">
        <f aca="false">IF(AND(W2981&gt;0,W2981&lt;200),W2981,"")</f>
        <v/>
      </c>
      <c r="AB2981" s="7" t="n">
        <f aca="false">A2981</f>
        <v>35101</v>
      </c>
      <c r="AC2981" s="11" t="n">
        <f aca="false">E2981/$E$677-1</f>
        <v>0.162325659553016</v>
      </c>
      <c r="AD2981" s="11" t="n">
        <f aca="false">T2981</f>
        <v>1.01323798731925</v>
      </c>
    </row>
    <row r="2982" customFormat="false" ht="13.5" hidden="false" customHeight="false" outlineLevel="0" collapsed="false">
      <c r="A2982" s="7" t="n">
        <v>35102</v>
      </c>
      <c r="B2982" s="0" t="n">
        <v>20742</v>
      </c>
      <c r="C2982" s="0" t="n">
        <v>21039</v>
      </c>
      <c r="D2982" s="0" t="n">
        <v>20642</v>
      </c>
      <c r="E2982" s="0" t="n">
        <v>20943</v>
      </c>
      <c r="F2982" s="0" t="n">
        <f aca="false">E2982-E2981</f>
        <v>192</v>
      </c>
      <c r="G2982" s="11" t="n">
        <f aca="false">E2982/E2981-1</f>
        <v>0.0092525661413907</v>
      </c>
      <c r="H2982" s="0" t="n">
        <f aca="false">AVERAGE(E2978:E2982)</f>
        <v>20837.2</v>
      </c>
      <c r="I2982" s="0" t="n">
        <f aca="false">AVERAGE(E2958:E2982)</f>
        <v>20540.04</v>
      </c>
      <c r="J2982" s="11" t="n">
        <f aca="false">E2982/H2982-1</f>
        <v>0.00507745762386502</v>
      </c>
      <c r="K2982" s="11" t="n">
        <f aca="false">E2982/I2982-1</f>
        <v>0.0196182675398879</v>
      </c>
      <c r="L2982" s="0" t="n">
        <v>1</v>
      </c>
      <c r="M2982" s="0" t="str">
        <f aca="false">IF(AND(J2982&lt;=$M$25,K2982&lt;=$N$25),"○","")</f>
        <v/>
      </c>
      <c r="N2982" s="0" t="str">
        <f aca="false">IF(M2981="○",E2982/B2982-1,"")</f>
        <v/>
      </c>
      <c r="O2982" s="0" t="n">
        <f aca="false">IF(AND(J2982&lt;=$M$25,Q2981=0),B2983,0)</f>
        <v>0</v>
      </c>
      <c r="P2982" s="0" t="n">
        <f aca="false">IF(AND(R2981&lt;&gt;0,E2982&gt;=R2981*1.03),B2983,IF(AND(Q2981&lt;&gt;0,E2982&gt;=Q2981*1.03),B2983,0))</f>
        <v>0</v>
      </c>
      <c r="Q2982" s="0" t="n">
        <f aca="false">IF(Q2981=0,O2982,IF(P2982&lt;&gt;0,0,Q2981))</f>
        <v>0</v>
      </c>
      <c r="R2982" s="0" t="n">
        <f aca="false">IF(Q2982=0,0,IF(R2981&lt;&gt;0,R2981,IF(E2982&lt;=Q2981*0.97,B2983,R2981)))</f>
        <v>0</v>
      </c>
      <c r="S2982" s="0" t="str">
        <f aca="false">IF(P2982&lt;&gt;0,IF(R2981&lt;&gt;0,(P2982/((R2981+Q2981)/2)-1)*2,IF(Q2981&lt;&gt;0,P2982/Q2981-1)),"")</f>
        <v/>
      </c>
      <c r="T2982" s="0" t="n">
        <f aca="false">IF(S2982="",T2981,SUM(S2982+T2981))</f>
        <v>1.01323798731925</v>
      </c>
      <c r="U2982" s="0" t="n">
        <f aca="false">IF(ISNUMBER(S2982),U2981+S2982,U2981)</f>
        <v>0</v>
      </c>
      <c r="V2982" s="0" t="n">
        <f aca="false">IF(ISNUMBER(S2982),V2981+1,V2981)</f>
        <v>0</v>
      </c>
      <c r="W2982" s="8" t="n">
        <f aca="false">IF(O2982&lt;&gt;0,A2983,IF(P2982&lt;&gt;0,A2983-W2981+1,IF(Q2982=0,0,W2981)))</f>
        <v>0</v>
      </c>
      <c r="X2982" s="8" t="n">
        <f aca="false">IF(AND(R2981=0,R2982&lt;&gt;0),A2982,IF(AND(R2982=0,R2981&lt;&gt;0),A2982-X2981+1,IF(R2982=0,0,X2981)))</f>
        <v>0</v>
      </c>
      <c r="Y2982" s="0" t="str">
        <f aca="false">IF(ISNUMBER(S2982),365/(W2982+X2982)*S2982,"")</f>
        <v/>
      </c>
      <c r="Z2982" s="0" t="str">
        <f aca="false">IF(AND(W2982&gt;0,W2982&lt;200),W2982,"")</f>
        <v/>
      </c>
      <c r="AB2982" s="7" t="n">
        <f aca="false">A2982</f>
        <v>35102</v>
      </c>
      <c r="AC2982" s="11" t="n">
        <f aca="false">E2982/$E$677-1</f>
        <v>0.173080154595866</v>
      </c>
      <c r="AD2982" s="11" t="n">
        <f aca="false">T2982</f>
        <v>1.01323798731925</v>
      </c>
    </row>
    <row r="2983" customFormat="false" ht="13.5" hidden="false" customHeight="false" outlineLevel="0" collapsed="false">
      <c r="A2983" s="7" t="n">
        <v>35103</v>
      </c>
      <c r="B2983" s="0" t="n">
        <v>20956</v>
      </c>
      <c r="C2983" s="0" t="n">
        <v>21150</v>
      </c>
      <c r="D2983" s="0" t="n">
        <v>20911</v>
      </c>
      <c r="E2983" s="0" t="n">
        <v>21118</v>
      </c>
      <c r="F2983" s="0" t="n">
        <f aca="false">E2983-E2982</f>
        <v>175</v>
      </c>
      <c r="G2983" s="11" t="n">
        <f aca="false">E2983/E2982-1</f>
        <v>0.00835601394260621</v>
      </c>
      <c r="H2983" s="0" t="n">
        <f aca="false">AVERAGE(E2979:E2983)</f>
        <v>20873.8</v>
      </c>
      <c r="I2983" s="0" t="n">
        <f aca="false">AVERAGE(E2959:E2983)</f>
        <v>20590.04</v>
      </c>
      <c r="J2983" s="11" t="n">
        <f aca="false">E2983/H2983-1</f>
        <v>0.0116988761030574</v>
      </c>
      <c r="K2983" s="11" t="n">
        <f aca="false">E2983/I2983-1</f>
        <v>0.0256415237658596</v>
      </c>
      <c r="L2983" s="0" t="n">
        <v>1</v>
      </c>
      <c r="M2983" s="0" t="str">
        <f aca="false">IF(AND(J2983&lt;=$M$25,K2983&lt;=$N$25),"○","")</f>
        <v/>
      </c>
      <c r="N2983" s="0" t="str">
        <f aca="false">IF(M2982="○",E2983/B2983-1,"")</f>
        <v/>
      </c>
      <c r="O2983" s="0" t="n">
        <f aca="false">IF(AND(J2983&lt;=$M$25,Q2982=0),B2984,0)</f>
        <v>0</v>
      </c>
      <c r="P2983" s="0" t="n">
        <f aca="false">IF(AND(R2982&lt;&gt;0,E2983&gt;=R2982*1.03),B2984,IF(AND(Q2982&lt;&gt;0,E2983&gt;=Q2982*1.03),B2984,0))</f>
        <v>0</v>
      </c>
      <c r="Q2983" s="0" t="n">
        <f aca="false">IF(Q2982=0,O2983,IF(P2983&lt;&gt;0,0,Q2982))</f>
        <v>0</v>
      </c>
      <c r="R2983" s="0" t="n">
        <f aca="false">IF(Q2983=0,0,IF(R2982&lt;&gt;0,R2982,IF(E2983&lt;=Q2982*0.97,B2984,R2982)))</f>
        <v>0</v>
      </c>
      <c r="S2983" s="0" t="str">
        <f aca="false">IF(P2983&lt;&gt;0,IF(R2982&lt;&gt;0,(P2983/((R2982+Q2982)/2)-1)*2,IF(Q2982&lt;&gt;0,P2983/Q2982-1)),"")</f>
        <v/>
      </c>
      <c r="T2983" s="0" t="n">
        <f aca="false">IF(S2983="",T2982,SUM(S2983+T2982))</f>
        <v>1.01323798731925</v>
      </c>
      <c r="U2983" s="0" t="n">
        <f aca="false">IF(ISNUMBER(S2983),U2982+S2983,U2982)</f>
        <v>0</v>
      </c>
      <c r="V2983" s="0" t="n">
        <f aca="false">IF(ISNUMBER(S2983),V2982+1,V2982)</f>
        <v>0</v>
      </c>
      <c r="W2983" s="8" t="n">
        <f aca="false">IF(O2983&lt;&gt;0,A2984,IF(P2983&lt;&gt;0,A2984-W2982+1,IF(Q2983=0,0,W2982)))</f>
        <v>0</v>
      </c>
      <c r="X2983" s="8" t="n">
        <f aca="false">IF(AND(R2982=0,R2983&lt;&gt;0),A2983,IF(AND(R2983=0,R2982&lt;&gt;0),A2983-X2982+1,IF(R2983=0,0,X2982)))</f>
        <v>0</v>
      </c>
      <c r="Y2983" s="0" t="str">
        <f aca="false">IF(ISNUMBER(S2983),365/(W2983+X2983)*S2983,"")</f>
        <v/>
      </c>
      <c r="Z2983" s="0" t="str">
        <f aca="false">IF(AND(W2983&gt;0,W2983&lt;200),W2983,"")</f>
        <v/>
      </c>
      <c r="AB2983" s="7" t="n">
        <f aca="false">A2983</f>
        <v>35103</v>
      </c>
      <c r="AC2983" s="11" t="n">
        <f aca="false">E2983/$E$677-1</f>
        <v>0.182882428723464</v>
      </c>
      <c r="AD2983" s="11" t="n">
        <f aca="false">T2983</f>
        <v>1.01323798731925</v>
      </c>
    </row>
    <row r="2984" customFormat="false" ht="13.5" hidden="false" customHeight="false" outlineLevel="0" collapsed="false">
      <c r="A2984" s="7" t="n">
        <v>35104</v>
      </c>
      <c r="B2984" s="0" t="n">
        <v>21136</v>
      </c>
      <c r="C2984" s="0" t="n">
        <v>21157</v>
      </c>
      <c r="D2984" s="0" t="n">
        <v>20892</v>
      </c>
      <c r="E2984" s="0" t="n">
        <v>20935</v>
      </c>
      <c r="F2984" s="0" t="n">
        <f aca="false">E2984-E2983</f>
        <v>-183</v>
      </c>
      <c r="G2984" s="11" t="n">
        <f aca="false">E2984/E2983-1</f>
        <v>-0.008665593332702</v>
      </c>
      <c r="H2984" s="0" t="n">
        <f aca="false">AVERAGE(E2980:E2984)</f>
        <v>20880</v>
      </c>
      <c r="I2984" s="0" t="n">
        <f aca="false">AVERAGE(E2960:E2984)</f>
        <v>20602.72</v>
      </c>
      <c r="J2984" s="11" t="n">
        <f aca="false">E2984/H2984-1</f>
        <v>0.00263409961685834</v>
      </c>
      <c r="K2984" s="11" t="n">
        <f aca="false">E2984/I2984-1</f>
        <v>0.0161279675693307</v>
      </c>
      <c r="L2984" s="0" t="n">
        <v>1</v>
      </c>
      <c r="M2984" s="0" t="str">
        <f aca="false">IF(AND(J2984&lt;=$M$25,K2984&lt;=$N$25),"○","")</f>
        <v/>
      </c>
      <c r="N2984" s="0" t="str">
        <f aca="false">IF(M2983="○",E2984/B2984-1,"")</f>
        <v/>
      </c>
      <c r="O2984" s="0" t="n">
        <f aca="false">IF(AND(J2984&lt;=$M$25,Q2983=0),B2985,0)</f>
        <v>0</v>
      </c>
      <c r="P2984" s="0" t="n">
        <f aca="false">IF(AND(R2983&lt;&gt;0,E2984&gt;=R2983*1.03),B2985,IF(AND(Q2983&lt;&gt;0,E2984&gt;=Q2983*1.03),B2985,0))</f>
        <v>0</v>
      </c>
      <c r="Q2984" s="0" t="n">
        <f aca="false">IF(Q2983=0,O2984,IF(P2984&lt;&gt;0,0,Q2983))</f>
        <v>0</v>
      </c>
      <c r="R2984" s="0" t="n">
        <f aca="false">IF(Q2984=0,0,IF(R2983&lt;&gt;0,R2983,IF(E2984&lt;=Q2983*0.97,B2985,R2983)))</f>
        <v>0</v>
      </c>
      <c r="S2984" s="0" t="str">
        <f aca="false">IF(P2984&lt;&gt;0,IF(R2983&lt;&gt;0,(P2984/((R2983+Q2983)/2)-1)*2,IF(Q2983&lt;&gt;0,P2984/Q2983-1)),"")</f>
        <v/>
      </c>
      <c r="T2984" s="0" t="n">
        <f aca="false">IF(S2984="",T2983,SUM(S2984+T2983))</f>
        <v>1.01323798731925</v>
      </c>
      <c r="U2984" s="0" t="n">
        <f aca="false">IF(ISNUMBER(S2984),U2983+S2984,U2983)</f>
        <v>0</v>
      </c>
      <c r="V2984" s="0" t="n">
        <f aca="false">IF(ISNUMBER(S2984),V2983+1,V2983)</f>
        <v>0</v>
      </c>
      <c r="W2984" s="8" t="n">
        <f aca="false">IF(O2984&lt;&gt;0,A2985,IF(P2984&lt;&gt;0,A2985-W2983+1,IF(Q2984=0,0,W2983)))</f>
        <v>0</v>
      </c>
      <c r="X2984" s="8" t="n">
        <f aca="false">IF(AND(R2983=0,R2984&lt;&gt;0),A2984,IF(AND(R2984=0,R2983&lt;&gt;0),A2984-X2983+1,IF(R2984=0,0,X2983)))</f>
        <v>0</v>
      </c>
      <c r="Y2984" s="0" t="str">
        <f aca="false">IF(ISNUMBER(S2984),365/(W2984+X2984)*S2984,"")</f>
        <v/>
      </c>
      <c r="Z2984" s="0" t="str">
        <f aca="false">IF(AND(W2984&gt;0,W2984&lt;200),W2984,"")</f>
        <v/>
      </c>
      <c r="AB2984" s="7" t="n">
        <f aca="false">A2984</f>
        <v>35104</v>
      </c>
      <c r="AC2984" s="11" t="n">
        <f aca="false">E2984/$E$677-1</f>
        <v>0.172632050635748</v>
      </c>
      <c r="AD2984" s="11" t="n">
        <f aca="false">T2984</f>
        <v>1.01323798731925</v>
      </c>
    </row>
    <row r="2985" customFormat="false" ht="13.5" hidden="false" customHeight="false" outlineLevel="0" collapsed="false">
      <c r="A2985" s="7" t="n">
        <v>35108</v>
      </c>
      <c r="B2985" s="0" t="n">
        <v>20964</v>
      </c>
      <c r="C2985" s="0" t="n">
        <v>21056</v>
      </c>
      <c r="D2985" s="0" t="n">
        <v>20783</v>
      </c>
      <c r="E2985" s="0" t="n">
        <v>20784</v>
      </c>
      <c r="F2985" s="0" t="n">
        <f aca="false">E2985-E2984</f>
        <v>-151</v>
      </c>
      <c r="G2985" s="11" t="n">
        <f aca="false">E2985/E2984-1</f>
        <v>-0.00721280152854076</v>
      </c>
      <c r="H2985" s="0" t="n">
        <f aca="false">AVERAGE(E2981:E2985)</f>
        <v>20906.2</v>
      </c>
      <c r="I2985" s="0" t="n">
        <f aca="false">AVERAGE(E2961:E2985)</f>
        <v>20607.32</v>
      </c>
      <c r="J2985" s="11" t="n">
        <f aca="false">E2985/H2985-1</f>
        <v>-0.00584515598243585</v>
      </c>
      <c r="K2985" s="11" t="n">
        <f aca="false">E2985/I2985-1</f>
        <v>0.00857365246912267</v>
      </c>
      <c r="L2985" s="0" t="n">
        <v>1</v>
      </c>
      <c r="M2985" s="0" t="str">
        <f aca="false">IF(AND(J2985&lt;=$M$25,K2985&lt;=$N$25),"○","")</f>
        <v/>
      </c>
      <c r="N2985" s="0" t="str">
        <f aca="false">IF(M2984="○",E2985/B2985-1,"")</f>
        <v/>
      </c>
      <c r="O2985" s="0" t="n">
        <f aca="false">IF(AND(J2985&lt;=$M$25,Q2984=0),B2986,0)</f>
        <v>0</v>
      </c>
      <c r="P2985" s="0" t="n">
        <f aca="false">IF(AND(R2984&lt;&gt;0,E2985&gt;=R2984*1.03),B2986,IF(AND(Q2984&lt;&gt;0,E2985&gt;=Q2984*1.03),B2986,0))</f>
        <v>0</v>
      </c>
      <c r="Q2985" s="0" t="n">
        <f aca="false">IF(Q2984=0,O2985,IF(P2985&lt;&gt;0,0,Q2984))</f>
        <v>0</v>
      </c>
      <c r="R2985" s="0" t="n">
        <f aca="false">IF(Q2985=0,0,IF(R2984&lt;&gt;0,R2984,IF(E2985&lt;=Q2984*0.97,B2986,R2984)))</f>
        <v>0</v>
      </c>
      <c r="S2985" s="0" t="str">
        <f aca="false">IF(P2985&lt;&gt;0,IF(R2984&lt;&gt;0,(P2985/((R2984+Q2984)/2)-1)*2,IF(Q2984&lt;&gt;0,P2985/Q2984-1)),"")</f>
        <v/>
      </c>
      <c r="T2985" s="0" t="n">
        <f aca="false">IF(S2985="",T2984,SUM(S2985+T2984))</f>
        <v>1.01323798731925</v>
      </c>
      <c r="U2985" s="0" t="n">
        <f aca="false">IF(ISNUMBER(S2985),U2984+S2985,U2984)</f>
        <v>0</v>
      </c>
      <c r="V2985" s="0" t="n">
        <f aca="false">IF(ISNUMBER(S2985),V2984+1,V2984)</f>
        <v>0</v>
      </c>
      <c r="W2985" s="8" t="n">
        <f aca="false">IF(O2985&lt;&gt;0,A2986,IF(P2985&lt;&gt;0,A2986-W2984+1,IF(Q2985=0,0,W2984)))</f>
        <v>0</v>
      </c>
      <c r="X2985" s="8" t="n">
        <f aca="false">IF(AND(R2984=0,R2985&lt;&gt;0),A2985,IF(AND(R2985=0,R2984&lt;&gt;0),A2985-X2984+1,IF(R2985=0,0,X2984)))</f>
        <v>0</v>
      </c>
      <c r="Y2985" s="0" t="str">
        <f aca="false">IF(ISNUMBER(S2985),365/(W2985+X2985)*S2985,"")</f>
        <v/>
      </c>
      <c r="Z2985" s="0" t="str">
        <f aca="false">IF(AND(W2985&gt;0,W2985&lt;200),W2985,"")</f>
        <v/>
      </c>
      <c r="AB2985" s="7" t="n">
        <f aca="false">A2985</f>
        <v>35108</v>
      </c>
      <c r="AC2985" s="11" t="n">
        <f aca="false">E2985/$E$677-1</f>
        <v>0.164174088388506</v>
      </c>
      <c r="AD2985" s="11" t="n">
        <f aca="false">T2985</f>
        <v>1.01323798731925</v>
      </c>
    </row>
    <row r="2986" customFormat="false" ht="13.5" hidden="false" customHeight="false" outlineLevel="0" collapsed="false">
      <c r="A2986" s="7" t="n">
        <v>35109</v>
      </c>
      <c r="B2986" s="0" t="n">
        <v>20800</v>
      </c>
      <c r="C2986" s="0" t="n">
        <v>21042</v>
      </c>
      <c r="D2986" s="0" t="n">
        <v>20800</v>
      </c>
      <c r="E2986" s="0" t="n">
        <v>20944</v>
      </c>
      <c r="F2986" s="0" t="n">
        <f aca="false">E2986-E2985</f>
        <v>160</v>
      </c>
      <c r="G2986" s="11" t="n">
        <f aca="false">E2986/E2985-1</f>
        <v>0.0076982294072363</v>
      </c>
      <c r="H2986" s="0" t="n">
        <f aca="false">AVERAGE(E2982:E2986)</f>
        <v>20944.8</v>
      </c>
      <c r="I2986" s="0" t="n">
        <f aca="false">AVERAGE(E2962:E2986)</f>
        <v>20622.52</v>
      </c>
      <c r="J2986" s="11" t="n">
        <f aca="false">E2986/H2986-1</f>
        <v>-3.81956380580695E-005</v>
      </c>
      <c r="K2986" s="11" t="n">
        <f aca="false">E2986/I2986-1</f>
        <v>0.0155887835240309</v>
      </c>
      <c r="L2986" s="0" t="n">
        <v>1</v>
      </c>
      <c r="M2986" s="0" t="str">
        <f aca="false">IF(AND(J2986&lt;=$M$25,K2986&lt;=$N$25),"○","")</f>
        <v/>
      </c>
      <c r="N2986" s="0" t="str">
        <f aca="false">IF(M2985="○",E2986/B2986-1,"")</f>
        <v/>
      </c>
      <c r="O2986" s="0" t="n">
        <f aca="false">IF(AND(J2986&lt;=$M$25,Q2985=0),B2987,0)</f>
        <v>0</v>
      </c>
      <c r="P2986" s="0" t="n">
        <f aca="false">IF(AND(R2985&lt;&gt;0,E2986&gt;=R2985*1.03),B2987,IF(AND(Q2985&lt;&gt;0,E2986&gt;=Q2985*1.03),B2987,0))</f>
        <v>0</v>
      </c>
      <c r="Q2986" s="0" t="n">
        <f aca="false">IF(Q2985=0,O2986,IF(P2986&lt;&gt;0,0,Q2985))</f>
        <v>0</v>
      </c>
      <c r="R2986" s="0" t="n">
        <f aca="false">IF(Q2986=0,0,IF(R2985&lt;&gt;0,R2985,IF(E2986&lt;=Q2985*0.97,B2987,R2985)))</f>
        <v>0</v>
      </c>
      <c r="S2986" s="0" t="str">
        <f aca="false">IF(P2986&lt;&gt;0,IF(R2985&lt;&gt;0,(P2986/((R2985+Q2985)/2)-1)*2,IF(Q2985&lt;&gt;0,P2986/Q2985-1)),"")</f>
        <v/>
      </c>
      <c r="T2986" s="0" t="n">
        <f aca="false">IF(S2986="",T2985,SUM(S2986+T2985))</f>
        <v>1.01323798731925</v>
      </c>
      <c r="U2986" s="0" t="n">
        <f aca="false">IF(ISNUMBER(S2986),U2985+S2986,U2985)</f>
        <v>0</v>
      </c>
      <c r="V2986" s="0" t="n">
        <f aca="false">IF(ISNUMBER(S2986),V2985+1,V2985)</f>
        <v>0</v>
      </c>
      <c r="W2986" s="8" t="n">
        <f aca="false">IF(O2986&lt;&gt;0,A2987,IF(P2986&lt;&gt;0,A2987-W2985+1,IF(Q2986=0,0,W2985)))</f>
        <v>0</v>
      </c>
      <c r="X2986" s="8" t="n">
        <f aca="false">IF(AND(R2985=0,R2986&lt;&gt;0),A2986,IF(AND(R2986=0,R2985&lt;&gt;0),A2986-X2985+1,IF(R2986=0,0,X2985)))</f>
        <v>0</v>
      </c>
      <c r="Y2986" s="0" t="str">
        <f aca="false">IF(ISNUMBER(S2986),365/(W2986+X2986)*S2986,"")</f>
        <v/>
      </c>
      <c r="Z2986" s="0" t="str">
        <f aca="false">IF(AND(W2986&gt;0,W2986&lt;200),W2986,"")</f>
        <v/>
      </c>
      <c r="AB2986" s="7" t="n">
        <f aca="false">A2986</f>
        <v>35109</v>
      </c>
      <c r="AC2986" s="11" t="n">
        <f aca="false">E2986/$E$677-1</f>
        <v>0.173136167590881</v>
      </c>
      <c r="AD2986" s="11" t="n">
        <f aca="false">T2986</f>
        <v>1.01323798731925</v>
      </c>
    </row>
    <row r="2987" customFormat="false" ht="13.5" hidden="false" customHeight="false" outlineLevel="0" collapsed="false">
      <c r="A2987" s="7" t="n">
        <v>35110</v>
      </c>
      <c r="B2987" s="0" t="n">
        <v>20921</v>
      </c>
      <c r="C2987" s="0" t="n">
        <v>21010</v>
      </c>
      <c r="D2987" s="0" t="n">
        <v>20751</v>
      </c>
      <c r="E2987" s="0" t="n">
        <v>20886</v>
      </c>
      <c r="F2987" s="0" t="n">
        <f aca="false">E2987-E2986</f>
        <v>-58</v>
      </c>
      <c r="G2987" s="11" t="n">
        <f aca="false">E2987/E2986-1</f>
        <v>-0.00276928953399547</v>
      </c>
      <c r="H2987" s="0" t="n">
        <f aca="false">AVERAGE(E2983:E2987)</f>
        <v>20933.4</v>
      </c>
      <c r="I2987" s="0" t="n">
        <f aca="false">AVERAGE(E2963:E2987)</f>
        <v>20631.88</v>
      </c>
      <c r="J2987" s="11" t="n">
        <f aca="false">E2987/H2987-1</f>
        <v>-0.00226432399896825</v>
      </c>
      <c r="K2987" s="11" t="n">
        <f aca="false">E2987/I2987-1</f>
        <v>0.0123168610907003</v>
      </c>
      <c r="L2987" s="0" t="n">
        <v>1</v>
      </c>
      <c r="M2987" s="0" t="str">
        <f aca="false">IF(AND(J2987&lt;=$M$25,K2987&lt;=$N$25),"○","")</f>
        <v/>
      </c>
      <c r="N2987" s="0" t="str">
        <f aca="false">IF(M2986="○",E2987/B2987-1,"")</f>
        <v/>
      </c>
      <c r="O2987" s="0" t="n">
        <f aca="false">IF(AND(J2987&lt;=$M$25,Q2986=0),B2988,0)</f>
        <v>0</v>
      </c>
      <c r="P2987" s="0" t="n">
        <f aca="false">IF(AND(R2986&lt;&gt;0,E2987&gt;=R2986*1.03),B2988,IF(AND(Q2986&lt;&gt;0,E2987&gt;=Q2986*1.03),B2988,0))</f>
        <v>0</v>
      </c>
      <c r="Q2987" s="0" t="n">
        <f aca="false">IF(Q2986=0,O2987,IF(P2987&lt;&gt;0,0,Q2986))</f>
        <v>0</v>
      </c>
      <c r="R2987" s="0" t="n">
        <f aca="false">IF(Q2987=0,0,IF(R2986&lt;&gt;0,R2986,IF(E2987&lt;=Q2986*0.97,B2988,R2986)))</f>
        <v>0</v>
      </c>
      <c r="S2987" s="0" t="str">
        <f aca="false">IF(P2987&lt;&gt;0,IF(R2986&lt;&gt;0,(P2987/((R2986+Q2986)/2)-1)*2,IF(Q2986&lt;&gt;0,P2987/Q2986-1)),"")</f>
        <v/>
      </c>
      <c r="T2987" s="0" t="n">
        <f aca="false">IF(S2987="",T2986,SUM(S2987+T2986))</f>
        <v>1.01323798731925</v>
      </c>
      <c r="U2987" s="0" t="n">
        <f aca="false">IF(ISNUMBER(S2987),U2986+S2987,U2986)</f>
        <v>0</v>
      </c>
      <c r="V2987" s="0" t="n">
        <f aca="false">IF(ISNUMBER(S2987),V2986+1,V2986)</f>
        <v>0</v>
      </c>
      <c r="W2987" s="8" t="n">
        <f aca="false">IF(O2987&lt;&gt;0,A2988,IF(P2987&lt;&gt;0,A2988-W2986+1,IF(Q2987=0,0,W2986)))</f>
        <v>0</v>
      </c>
      <c r="X2987" s="8" t="n">
        <f aca="false">IF(AND(R2986=0,R2987&lt;&gt;0),A2987,IF(AND(R2987=0,R2986&lt;&gt;0),A2987-X2986+1,IF(R2987=0,0,X2986)))</f>
        <v>0</v>
      </c>
      <c r="Y2987" s="0" t="str">
        <f aca="false">IF(ISNUMBER(S2987),365/(W2987+X2987)*S2987,"")</f>
        <v/>
      </c>
      <c r="Z2987" s="0" t="str">
        <f aca="false">IF(AND(W2987&gt;0,W2987&lt;200),W2987,"")</f>
        <v/>
      </c>
      <c r="AB2987" s="7" t="n">
        <f aca="false">A2987</f>
        <v>35110</v>
      </c>
      <c r="AC2987" s="11" t="n">
        <f aca="false">E2987/$E$677-1</f>
        <v>0.16988741388002</v>
      </c>
      <c r="AD2987" s="11" t="n">
        <f aca="false">T2987</f>
        <v>1.01323798731925</v>
      </c>
    </row>
    <row r="2988" customFormat="false" ht="13.5" hidden="false" customHeight="false" outlineLevel="0" collapsed="false">
      <c r="A2988" s="7" t="n">
        <v>35111</v>
      </c>
      <c r="B2988" s="0" t="n">
        <v>20835</v>
      </c>
      <c r="C2988" s="0" t="n">
        <v>20835</v>
      </c>
      <c r="D2988" s="0" t="n">
        <v>20581</v>
      </c>
      <c r="E2988" s="0" t="n">
        <v>20803</v>
      </c>
      <c r="F2988" s="0" t="n">
        <f aca="false">E2988-E2987</f>
        <v>-83</v>
      </c>
      <c r="G2988" s="11" t="n">
        <f aca="false">E2988/E2987-1</f>
        <v>-0.00397395384468069</v>
      </c>
      <c r="H2988" s="0" t="n">
        <f aca="false">AVERAGE(E2984:E2988)</f>
        <v>20870.4</v>
      </c>
      <c r="I2988" s="0" t="n">
        <f aca="false">AVERAGE(E2964:E2988)</f>
        <v>20639.52</v>
      </c>
      <c r="J2988" s="11" t="n">
        <f aca="false">E2988/H2988-1</f>
        <v>-0.00322945415516718</v>
      </c>
      <c r="K2988" s="11" t="n">
        <f aca="false">E2988/I2988-1</f>
        <v>0.00792072683860856</v>
      </c>
      <c r="L2988" s="0" t="n">
        <v>1</v>
      </c>
      <c r="M2988" s="0" t="str">
        <f aca="false">IF(AND(J2988&lt;=$M$25,K2988&lt;=$N$25),"○","")</f>
        <v/>
      </c>
      <c r="N2988" s="0" t="str">
        <f aca="false">IF(M2987="○",E2988/B2988-1,"")</f>
        <v/>
      </c>
      <c r="O2988" s="0" t="n">
        <f aca="false">IF(AND(J2988&lt;=$M$25,Q2987=0),B2989,0)</f>
        <v>0</v>
      </c>
      <c r="P2988" s="0" t="n">
        <f aca="false">IF(AND(R2987&lt;&gt;0,E2988&gt;=R2987*1.03),B2989,IF(AND(Q2987&lt;&gt;0,E2988&gt;=Q2987*1.03),B2989,0))</f>
        <v>0</v>
      </c>
      <c r="Q2988" s="0" t="n">
        <f aca="false">IF(Q2987=0,O2988,IF(P2988&lt;&gt;0,0,Q2987))</f>
        <v>0</v>
      </c>
      <c r="R2988" s="0" t="n">
        <f aca="false">IF(Q2988=0,0,IF(R2987&lt;&gt;0,R2987,IF(E2988&lt;=Q2987*0.97,B2989,R2987)))</f>
        <v>0</v>
      </c>
      <c r="S2988" s="0" t="str">
        <f aca="false">IF(P2988&lt;&gt;0,IF(R2987&lt;&gt;0,(P2988/((R2987+Q2987)/2)-1)*2,IF(Q2987&lt;&gt;0,P2988/Q2987-1)),"")</f>
        <v/>
      </c>
      <c r="T2988" s="0" t="n">
        <f aca="false">IF(S2988="",T2987,SUM(S2988+T2987))</f>
        <v>1.01323798731925</v>
      </c>
      <c r="U2988" s="0" t="n">
        <f aca="false">IF(ISNUMBER(S2988),U2987+S2988,U2987)</f>
        <v>0</v>
      </c>
      <c r="V2988" s="0" t="n">
        <f aca="false">IF(ISNUMBER(S2988),V2987+1,V2987)</f>
        <v>0</v>
      </c>
      <c r="W2988" s="8" t="n">
        <f aca="false">IF(O2988&lt;&gt;0,A2989,IF(P2988&lt;&gt;0,A2989-W2987+1,IF(Q2988=0,0,W2987)))</f>
        <v>0</v>
      </c>
      <c r="X2988" s="8" t="n">
        <f aca="false">IF(AND(R2987=0,R2988&lt;&gt;0),A2988,IF(AND(R2988=0,R2987&lt;&gt;0),A2988-X2987+1,IF(R2988=0,0,X2987)))</f>
        <v>0</v>
      </c>
      <c r="Y2988" s="0" t="str">
        <f aca="false">IF(ISNUMBER(S2988),365/(W2988+X2988)*S2988,"")</f>
        <v/>
      </c>
      <c r="Z2988" s="0" t="str">
        <f aca="false">IF(AND(W2988&gt;0,W2988&lt;200),W2988,"")</f>
        <v/>
      </c>
      <c r="AB2988" s="7" t="n">
        <f aca="false">A2988</f>
        <v>35111</v>
      </c>
      <c r="AC2988" s="11" t="n">
        <f aca="false">E2988/$E$677-1</f>
        <v>0.165238335293788</v>
      </c>
      <c r="AD2988" s="11" t="n">
        <f aca="false">T2988</f>
        <v>1.01323798731925</v>
      </c>
    </row>
    <row r="2989" customFormat="false" ht="13.5" hidden="false" customHeight="false" outlineLevel="0" collapsed="false">
      <c r="A2989" s="7" t="n">
        <v>35114</v>
      </c>
      <c r="B2989" s="0" t="n">
        <v>20760</v>
      </c>
      <c r="C2989" s="0" t="n">
        <v>20760</v>
      </c>
      <c r="D2989" s="0" t="n">
        <v>20632</v>
      </c>
      <c r="E2989" s="0" t="n">
        <v>20721</v>
      </c>
      <c r="F2989" s="0" t="n">
        <f aca="false">E2989-E2988</f>
        <v>-82</v>
      </c>
      <c r="G2989" s="11" t="n">
        <f aca="false">E2989/E2988-1</f>
        <v>-0.00394173917223473</v>
      </c>
      <c r="H2989" s="0" t="n">
        <f aca="false">AVERAGE(E2985:E2989)</f>
        <v>20827.6</v>
      </c>
      <c r="I2989" s="0" t="n">
        <f aca="false">AVERAGE(E2965:E2989)</f>
        <v>20653.24</v>
      </c>
      <c r="J2989" s="11" t="n">
        <f aca="false">E2989/H2989-1</f>
        <v>-0.00511820853098766</v>
      </c>
      <c r="K2989" s="11" t="n">
        <f aca="false">E2989/I2989-1</f>
        <v>0.00328084116584115</v>
      </c>
      <c r="L2989" s="0" t="n">
        <v>1</v>
      </c>
      <c r="M2989" s="0" t="str">
        <f aca="false">IF(AND(J2989&lt;=$M$25,K2989&lt;=$N$25),"○","")</f>
        <v/>
      </c>
      <c r="N2989" s="0" t="str">
        <f aca="false">IF(M2988="○",E2989/B2989-1,"")</f>
        <v/>
      </c>
      <c r="O2989" s="0" t="n">
        <f aca="false">IF(AND(J2989&lt;=$M$25,Q2988=0),B2990,0)</f>
        <v>0</v>
      </c>
      <c r="P2989" s="0" t="n">
        <f aca="false">IF(AND(R2988&lt;&gt;0,E2989&gt;=R2988*1.03),B2990,IF(AND(Q2988&lt;&gt;0,E2989&gt;=Q2988*1.03),B2990,0))</f>
        <v>0</v>
      </c>
      <c r="Q2989" s="0" t="n">
        <f aca="false">IF(Q2988=0,O2989,IF(P2989&lt;&gt;0,0,Q2988))</f>
        <v>0</v>
      </c>
      <c r="R2989" s="0" t="n">
        <f aca="false">IF(Q2989=0,0,IF(R2988&lt;&gt;0,R2988,IF(E2989&lt;=Q2988*0.97,B2990,R2988)))</f>
        <v>0</v>
      </c>
      <c r="S2989" s="0" t="str">
        <f aca="false">IF(P2989&lt;&gt;0,IF(R2988&lt;&gt;0,(P2989/((R2988+Q2988)/2)-1)*2,IF(Q2988&lt;&gt;0,P2989/Q2988-1)),"")</f>
        <v/>
      </c>
      <c r="T2989" s="0" t="n">
        <f aca="false">IF(S2989="",T2988,SUM(S2989+T2988))</f>
        <v>1.01323798731925</v>
      </c>
      <c r="U2989" s="0" t="n">
        <f aca="false">IF(ISNUMBER(S2989),U2988+S2989,U2988)</f>
        <v>0</v>
      </c>
      <c r="V2989" s="0" t="n">
        <f aca="false">IF(ISNUMBER(S2989),V2988+1,V2988)</f>
        <v>0</v>
      </c>
      <c r="W2989" s="8" t="n">
        <f aca="false">IF(O2989&lt;&gt;0,A2990,IF(P2989&lt;&gt;0,A2990-W2988+1,IF(Q2989=0,0,W2988)))</f>
        <v>0</v>
      </c>
      <c r="X2989" s="8" t="n">
        <f aca="false">IF(AND(R2988=0,R2989&lt;&gt;0),A2989,IF(AND(R2989=0,R2988&lt;&gt;0),A2989-X2988+1,IF(R2989=0,0,X2988)))</f>
        <v>0</v>
      </c>
      <c r="Y2989" s="0" t="str">
        <f aca="false">IF(ISNUMBER(S2989),365/(W2989+X2989)*S2989,"")</f>
        <v/>
      </c>
      <c r="Z2989" s="0" t="str">
        <f aca="false">IF(AND(W2989&gt;0,W2989&lt;200),W2989,"")</f>
        <v/>
      </c>
      <c r="AB2989" s="7" t="n">
        <f aca="false">A2989</f>
        <v>35114</v>
      </c>
      <c r="AC2989" s="11" t="n">
        <f aca="false">E2989/$E$677-1</f>
        <v>0.160645269702571</v>
      </c>
      <c r="AD2989" s="11" t="n">
        <f aca="false">T2989</f>
        <v>1.01323798731925</v>
      </c>
    </row>
    <row r="2990" customFormat="false" ht="13.5" hidden="false" customHeight="false" outlineLevel="0" collapsed="false">
      <c r="A2990" s="7" t="n">
        <v>35115</v>
      </c>
      <c r="B2990" s="0" t="n">
        <v>20649</v>
      </c>
      <c r="C2990" s="0" t="n">
        <v>20668</v>
      </c>
      <c r="D2990" s="0" t="n">
        <v>20410</v>
      </c>
      <c r="E2990" s="0" t="n">
        <v>20656</v>
      </c>
      <c r="F2990" s="0" t="n">
        <f aca="false">E2990-E2989</f>
        <v>-65</v>
      </c>
      <c r="G2990" s="11" t="n">
        <f aca="false">E2990/E2989-1</f>
        <v>-0.00313691424159068</v>
      </c>
      <c r="H2990" s="0" t="n">
        <f aca="false">AVERAGE(E2986:E2990)</f>
        <v>20802</v>
      </c>
      <c r="I2990" s="0" t="n">
        <f aca="false">AVERAGE(E2966:E2990)</f>
        <v>20668</v>
      </c>
      <c r="J2990" s="11" t="n">
        <f aca="false">E2990/H2990-1</f>
        <v>-0.00701855590808576</v>
      </c>
      <c r="K2990" s="11" t="n">
        <f aca="false">E2990/I2990-1</f>
        <v>-0.00058060770272883</v>
      </c>
      <c r="L2990" s="0" t="n">
        <v>1</v>
      </c>
      <c r="M2990" s="0" t="str">
        <f aca="false">IF(AND(J2990&lt;=$M$25,K2990&lt;=$N$25),"○","")</f>
        <v/>
      </c>
      <c r="N2990" s="0" t="str">
        <f aca="false">IF(M2989="○",E2990/B2990-1,"")</f>
        <v/>
      </c>
      <c r="O2990" s="0" t="n">
        <f aca="false">IF(AND(J2990&lt;=$M$25,Q2989=0),B2991,0)</f>
        <v>0</v>
      </c>
      <c r="P2990" s="0" t="n">
        <f aca="false">IF(AND(R2989&lt;&gt;0,E2990&gt;=R2989*1.03),B2991,IF(AND(Q2989&lt;&gt;0,E2990&gt;=Q2989*1.03),B2991,0))</f>
        <v>0</v>
      </c>
      <c r="Q2990" s="0" t="n">
        <f aca="false">IF(Q2989=0,O2990,IF(P2990&lt;&gt;0,0,Q2989))</f>
        <v>0</v>
      </c>
      <c r="R2990" s="0" t="n">
        <f aca="false">IF(Q2990=0,0,IF(R2989&lt;&gt;0,R2989,IF(E2990&lt;=Q2989*0.97,B2991,R2989)))</f>
        <v>0</v>
      </c>
      <c r="S2990" s="0" t="str">
        <f aca="false">IF(P2990&lt;&gt;0,IF(R2989&lt;&gt;0,(P2990/((R2989+Q2989)/2)-1)*2,IF(Q2989&lt;&gt;0,P2990/Q2989-1)),"")</f>
        <v/>
      </c>
      <c r="T2990" s="0" t="n">
        <f aca="false">IF(S2990="",T2989,SUM(S2990+T2989))</f>
        <v>1.01323798731925</v>
      </c>
      <c r="U2990" s="0" t="n">
        <f aca="false">IF(ISNUMBER(S2990),U2989+S2990,U2989)</f>
        <v>0</v>
      </c>
      <c r="V2990" s="0" t="n">
        <f aca="false">IF(ISNUMBER(S2990),V2989+1,V2989)</f>
        <v>0</v>
      </c>
      <c r="W2990" s="8" t="n">
        <f aca="false">IF(O2990&lt;&gt;0,A2991,IF(P2990&lt;&gt;0,A2991-W2989+1,IF(Q2990=0,0,W2989)))</f>
        <v>0</v>
      </c>
      <c r="X2990" s="8" t="n">
        <f aca="false">IF(AND(R2989=0,R2990&lt;&gt;0),A2990,IF(AND(R2990=0,R2989&lt;&gt;0),A2990-X2989+1,IF(R2990=0,0,X2989)))</f>
        <v>0</v>
      </c>
      <c r="Y2990" s="0" t="str">
        <f aca="false">IF(ISNUMBER(S2990),365/(W2990+X2990)*S2990,"")</f>
        <v/>
      </c>
      <c r="Z2990" s="0" t="str">
        <f aca="false">IF(AND(W2990&gt;0,W2990&lt;200),W2990,"")</f>
        <v/>
      </c>
      <c r="AB2990" s="7" t="n">
        <f aca="false">A2990</f>
        <v>35115</v>
      </c>
      <c r="AC2990" s="11" t="n">
        <f aca="false">E2990/$E$677-1</f>
        <v>0.157004425026606</v>
      </c>
      <c r="AD2990" s="11" t="n">
        <f aca="false">T2990</f>
        <v>1.01323798731925</v>
      </c>
    </row>
    <row r="2991" customFormat="false" ht="13.5" hidden="false" customHeight="false" outlineLevel="0" collapsed="false">
      <c r="A2991" s="7" t="n">
        <v>35116</v>
      </c>
      <c r="B2991" s="0" t="n">
        <v>20655</v>
      </c>
      <c r="C2991" s="0" t="n">
        <v>20655</v>
      </c>
      <c r="D2991" s="0" t="n">
        <v>20322</v>
      </c>
      <c r="E2991" s="0" t="n">
        <v>20372</v>
      </c>
      <c r="F2991" s="0" t="n">
        <f aca="false">E2991-E2990</f>
        <v>-284</v>
      </c>
      <c r="G2991" s="11" t="n">
        <f aca="false">E2991/E2990-1</f>
        <v>-0.0137490317583269</v>
      </c>
      <c r="H2991" s="0" t="n">
        <f aca="false">AVERAGE(E2987:E2991)</f>
        <v>20687.6</v>
      </c>
      <c r="I2991" s="0" t="n">
        <f aca="false">AVERAGE(E2967:E2991)</f>
        <v>20660.2</v>
      </c>
      <c r="J2991" s="11" t="n">
        <f aca="false">E2991/H2991-1</f>
        <v>-0.0152555153811945</v>
      </c>
      <c r="K2991" s="11" t="n">
        <f aca="false">E2991/I2991-1</f>
        <v>-0.0139495261420509</v>
      </c>
      <c r="L2991" s="0" t="n">
        <v>1</v>
      </c>
      <c r="M2991" s="0" t="str">
        <f aca="false">IF(AND(J2991&lt;=$M$25,K2991&lt;=$N$25),"○","")</f>
        <v/>
      </c>
      <c r="N2991" s="0" t="str">
        <f aca="false">IF(M2990="○",E2991/B2991-1,"")</f>
        <v/>
      </c>
      <c r="O2991" s="0" t="n">
        <f aca="false">IF(AND(J2991&lt;=$M$25,Q2990=0),B2992,0)</f>
        <v>0</v>
      </c>
      <c r="P2991" s="0" t="n">
        <f aca="false">IF(AND(R2990&lt;&gt;0,E2991&gt;=R2990*1.03),B2992,IF(AND(Q2990&lt;&gt;0,E2991&gt;=Q2990*1.03),B2992,0))</f>
        <v>0</v>
      </c>
      <c r="Q2991" s="0" t="n">
        <f aca="false">IF(Q2990=0,O2991,IF(P2991&lt;&gt;0,0,Q2990))</f>
        <v>0</v>
      </c>
      <c r="R2991" s="0" t="n">
        <f aca="false">IF(Q2991=0,0,IF(R2990&lt;&gt;0,R2990,IF(E2991&lt;=Q2990*0.97,B2992,R2990)))</f>
        <v>0</v>
      </c>
      <c r="S2991" s="0" t="str">
        <f aca="false">IF(P2991&lt;&gt;0,IF(R2990&lt;&gt;0,(P2991/((R2990+Q2990)/2)-1)*2,IF(Q2990&lt;&gt;0,P2991/Q2990-1)),"")</f>
        <v/>
      </c>
      <c r="T2991" s="0" t="n">
        <f aca="false">IF(S2991="",T2990,SUM(S2991+T2990))</f>
        <v>1.01323798731925</v>
      </c>
      <c r="U2991" s="0" t="n">
        <f aca="false">IF(ISNUMBER(S2991),U2990+S2991,U2990)</f>
        <v>0</v>
      </c>
      <c r="V2991" s="0" t="n">
        <f aca="false">IF(ISNUMBER(S2991),V2990+1,V2990)</f>
        <v>0</v>
      </c>
      <c r="W2991" s="8" t="n">
        <f aca="false">IF(O2991&lt;&gt;0,A2992,IF(P2991&lt;&gt;0,A2992-W2990+1,IF(Q2991=0,0,W2990)))</f>
        <v>0</v>
      </c>
      <c r="X2991" s="8" t="n">
        <f aca="false">IF(AND(R2990=0,R2991&lt;&gt;0),A2991,IF(AND(R2991=0,R2990&lt;&gt;0),A2991-X2990+1,IF(R2991=0,0,X2990)))</f>
        <v>0</v>
      </c>
      <c r="Y2991" s="0" t="str">
        <f aca="false">IF(ISNUMBER(S2991),365/(W2991+X2991)*S2991,"")</f>
        <v/>
      </c>
      <c r="Z2991" s="0" t="str">
        <f aca="false">IF(AND(W2991&gt;0,W2991&lt;200),W2991,"")</f>
        <v/>
      </c>
      <c r="AB2991" s="7" t="n">
        <f aca="false">A2991</f>
        <v>35116</v>
      </c>
      <c r="AC2991" s="11" t="n">
        <f aca="false">E2991/$E$677-1</f>
        <v>0.141096734442391</v>
      </c>
      <c r="AD2991" s="11" t="n">
        <f aca="false">T2991</f>
        <v>1.01323798731925</v>
      </c>
    </row>
    <row r="2992" customFormat="false" ht="13.5" hidden="false" customHeight="false" outlineLevel="0" collapsed="false">
      <c r="A2992" s="7" t="n">
        <v>35117</v>
      </c>
      <c r="B2992" s="0" t="n">
        <v>20390</v>
      </c>
      <c r="C2992" s="0" t="n">
        <v>20437</v>
      </c>
      <c r="D2992" s="0" t="n">
        <v>20311</v>
      </c>
      <c r="E2992" s="0" t="n">
        <v>20341</v>
      </c>
      <c r="F2992" s="0" t="n">
        <f aca="false">E2992-E2991</f>
        <v>-31</v>
      </c>
      <c r="G2992" s="11" t="n">
        <f aca="false">E2992/E2991-1</f>
        <v>-0.00152169644610245</v>
      </c>
      <c r="H2992" s="0" t="n">
        <f aca="false">AVERAGE(E2988:E2992)</f>
        <v>20578.6</v>
      </c>
      <c r="I2992" s="0" t="n">
        <f aca="false">AVERAGE(E2968:E2992)</f>
        <v>20651.04</v>
      </c>
      <c r="J2992" s="11" t="n">
        <f aca="false">E2992/H2992-1</f>
        <v>-0.0115459749448456</v>
      </c>
      <c r="K2992" s="11" t="n">
        <f aca="false">E2992/I2992-1</f>
        <v>-0.015013287466394</v>
      </c>
      <c r="L2992" s="0" t="n">
        <v>1</v>
      </c>
      <c r="M2992" s="0" t="str">
        <f aca="false">IF(AND(J2992&lt;=$M$25,K2992&lt;=$N$25),"○","")</f>
        <v/>
      </c>
      <c r="N2992" s="0" t="str">
        <f aca="false">IF(M2991="○",E2992/B2992-1,"")</f>
        <v/>
      </c>
      <c r="O2992" s="0" t="n">
        <f aca="false">IF(AND(J2992&lt;=$M$25,Q2991=0),B2993,0)</f>
        <v>0</v>
      </c>
      <c r="P2992" s="0" t="n">
        <f aca="false">IF(AND(R2991&lt;&gt;0,E2992&gt;=R2991*1.03),B2993,IF(AND(Q2991&lt;&gt;0,E2992&gt;=Q2991*1.03),B2993,0))</f>
        <v>0</v>
      </c>
      <c r="Q2992" s="0" t="n">
        <f aca="false">IF(Q2991=0,O2992,IF(P2992&lt;&gt;0,0,Q2991))</f>
        <v>0</v>
      </c>
      <c r="R2992" s="0" t="n">
        <f aca="false">IF(Q2992=0,0,IF(R2991&lt;&gt;0,R2991,IF(E2992&lt;=Q2991*0.97,B2993,R2991)))</f>
        <v>0</v>
      </c>
      <c r="S2992" s="0" t="str">
        <f aca="false">IF(P2992&lt;&gt;0,IF(R2991&lt;&gt;0,(P2992/((R2991+Q2991)/2)-1)*2,IF(Q2991&lt;&gt;0,P2992/Q2991-1)),"")</f>
        <v/>
      </c>
      <c r="T2992" s="0" t="n">
        <f aca="false">IF(S2992="",T2991,SUM(S2992+T2991))</f>
        <v>1.01323798731925</v>
      </c>
      <c r="U2992" s="0" t="n">
        <f aca="false">IF(ISNUMBER(S2992),U2991+S2992,U2991)</f>
        <v>0</v>
      </c>
      <c r="V2992" s="0" t="n">
        <f aca="false">IF(ISNUMBER(S2992),V2991+1,V2991)</f>
        <v>0</v>
      </c>
      <c r="W2992" s="8" t="n">
        <f aca="false">IF(O2992&lt;&gt;0,A2993,IF(P2992&lt;&gt;0,A2993-W2991+1,IF(Q2992=0,0,W2991)))</f>
        <v>0</v>
      </c>
      <c r="X2992" s="8" t="n">
        <f aca="false">IF(AND(R2991=0,R2992&lt;&gt;0),A2992,IF(AND(R2992=0,R2991&lt;&gt;0),A2992-X2991+1,IF(R2992=0,0,X2991)))</f>
        <v>0</v>
      </c>
      <c r="Y2992" s="0" t="str">
        <f aca="false">IF(ISNUMBER(S2992),365/(W2992+X2992)*S2992,"")</f>
        <v/>
      </c>
      <c r="Z2992" s="0" t="str">
        <f aca="false">IF(AND(W2992&gt;0,W2992&lt;200),W2992,"")</f>
        <v/>
      </c>
      <c r="AB2992" s="7" t="n">
        <f aca="false">A2992</f>
        <v>35117</v>
      </c>
      <c r="AC2992" s="11" t="n">
        <f aca="false">E2992/$E$677-1</f>
        <v>0.139360331596931</v>
      </c>
      <c r="AD2992" s="11" t="n">
        <f aca="false">T2992</f>
        <v>1.01323798731925</v>
      </c>
    </row>
    <row r="2993" customFormat="false" ht="13.5" hidden="false" customHeight="false" outlineLevel="0" collapsed="false">
      <c r="A2993" s="7" t="n">
        <v>35118</v>
      </c>
      <c r="B2993" s="0" t="n">
        <v>20393</v>
      </c>
      <c r="C2993" s="0" t="n">
        <v>20500</v>
      </c>
      <c r="D2993" s="0" t="n">
        <v>20267</v>
      </c>
      <c r="E2993" s="0" t="n">
        <v>20300</v>
      </c>
      <c r="F2993" s="0" t="n">
        <f aca="false">E2993-E2992</f>
        <v>-41</v>
      </c>
      <c r="G2993" s="11" t="n">
        <f aca="false">E2993/E2992-1</f>
        <v>-0.00201563344968292</v>
      </c>
      <c r="H2993" s="0" t="n">
        <f aca="false">AVERAGE(E2989:E2993)</f>
        <v>20478</v>
      </c>
      <c r="I2993" s="0" t="n">
        <f aca="false">AVERAGE(E2969:E2993)</f>
        <v>20648.24</v>
      </c>
      <c r="J2993" s="11" t="n">
        <f aca="false">E2993/H2993-1</f>
        <v>-0.00869225510303739</v>
      </c>
      <c r="K2993" s="11" t="n">
        <f aca="false">E2993/I2993-1</f>
        <v>-0.016865359953197</v>
      </c>
      <c r="L2993" s="0" t="n">
        <v>1</v>
      </c>
      <c r="M2993" s="0" t="str">
        <f aca="false">IF(AND(J2993&lt;=$M$25,K2993&lt;=$N$25),"○","")</f>
        <v/>
      </c>
      <c r="N2993" s="0" t="str">
        <f aca="false">IF(M2992="○",E2993/B2993-1,"")</f>
        <v/>
      </c>
      <c r="O2993" s="0" t="n">
        <f aca="false">IF(AND(J2993&lt;=$M$25,Q2992=0),B2994,0)</f>
        <v>0</v>
      </c>
      <c r="P2993" s="0" t="n">
        <f aca="false">IF(AND(R2992&lt;&gt;0,E2993&gt;=R2992*1.03),B2994,IF(AND(Q2992&lt;&gt;0,E2993&gt;=Q2992*1.03),B2994,0))</f>
        <v>0</v>
      </c>
      <c r="Q2993" s="0" t="n">
        <f aca="false">IF(Q2992=0,O2993,IF(P2993&lt;&gt;0,0,Q2992))</f>
        <v>0</v>
      </c>
      <c r="R2993" s="0" t="n">
        <f aca="false">IF(Q2993=0,0,IF(R2992&lt;&gt;0,R2992,IF(E2993&lt;=Q2992*0.97,B2994,R2992)))</f>
        <v>0</v>
      </c>
      <c r="S2993" s="0" t="str">
        <f aca="false">IF(P2993&lt;&gt;0,IF(R2992&lt;&gt;0,(P2993/((R2992+Q2992)/2)-1)*2,IF(Q2992&lt;&gt;0,P2993/Q2992-1)),"")</f>
        <v/>
      </c>
      <c r="T2993" s="0" t="n">
        <f aca="false">IF(S2993="",T2992,SUM(S2993+T2992))</f>
        <v>1.01323798731925</v>
      </c>
      <c r="U2993" s="0" t="n">
        <f aca="false">IF(ISNUMBER(S2993),U2992+S2993,U2992)</f>
        <v>0</v>
      </c>
      <c r="V2993" s="0" t="n">
        <f aca="false">IF(ISNUMBER(S2993),V2992+1,V2992)</f>
        <v>0</v>
      </c>
      <c r="W2993" s="8" t="n">
        <f aca="false">IF(O2993&lt;&gt;0,A2994,IF(P2993&lt;&gt;0,A2994-W2992+1,IF(Q2993=0,0,W2992)))</f>
        <v>0</v>
      </c>
      <c r="X2993" s="8" t="n">
        <f aca="false">IF(AND(R2992=0,R2993&lt;&gt;0),A2993,IF(AND(R2993=0,R2992&lt;&gt;0),A2993-X2992+1,IF(R2993=0,0,X2992)))</f>
        <v>0</v>
      </c>
      <c r="Y2993" s="0" t="str">
        <f aca="false">IF(ISNUMBER(S2993),365/(W2993+X2993)*S2993,"")</f>
        <v/>
      </c>
      <c r="Z2993" s="0" t="str">
        <f aca="false">IF(AND(W2993&gt;0,W2993&lt;200),W2993,"")</f>
        <v/>
      </c>
      <c r="AB2993" s="7" t="n">
        <f aca="false">A2993</f>
        <v>35118</v>
      </c>
      <c r="AC2993" s="11" t="n">
        <f aca="false">E2993/$E$677-1</f>
        <v>0.137063798801322</v>
      </c>
      <c r="AD2993" s="11" t="n">
        <f aca="false">T2993</f>
        <v>1.01323798731925</v>
      </c>
    </row>
    <row r="2994" customFormat="false" ht="13.5" hidden="false" customHeight="false" outlineLevel="0" collapsed="false">
      <c r="A2994" s="7" t="n">
        <v>35121</v>
      </c>
      <c r="B2994" s="0" t="n">
        <v>20294</v>
      </c>
      <c r="C2994" s="0" t="n">
        <v>20480</v>
      </c>
      <c r="D2994" s="0" t="n">
        <v>20294</v>
      </c>
      <c r="E2994" s="0" t="n">
        <v>20480</v>
      </c>
      <c r="F2994" s="0" t="n">
        <f aca="false">E2994-E2993</f>
        <v>180</v>
      </c>
      <c r="G2994" s="11" t="n">
        <f aca="false">E2994/E2993-1</f>
        <v>0.00886699507389155</v>
      </c>
      <c r="H2994" s="0" t="n">
        <f aca="false">AVERAGE(E2990:E2994)</f>
        <v>20429.8</v>
      </c>
      <c r="I2994" s="0" t="n">
        <f aca="false">AVERAGE(E2970:E2994)</f>
        <v>20652.8</v>
      </c>
      <c r="J2994" s="11" t="n">
        <f aca="false">E2994/H2994-1</f>
        <v>0.00245719488198626</v>
      </c>
      <c r="K2994" s="11" t="n">
        <f aca="false">E2994/I2994-1</f>
        <v>-0.00836690424542919</v>
      </c>
      <c r="L2994" s="0" t="n">
        <v>1</v>
      </c>
      <c r="M2994" s="0" t="str">
        <f aca="false">IF(AND(J2994&lt;=$M$25,K2994&lt;=$N$25),"○","")</f>
        <v/>
      </c>
      <c r="N2994" s="0" t="str">
        <f aca="false">IF(M2993="○",E2994/B2994-1,"")</f>
        <v/>
      </c>
      <c r="O2994" s="0" t="n">
        <f aca="false">IF(AND(J2994&lt;=$M$25,Q2993=0),B2995,0)</f>
        <v>0</v>
      </c>
      <c r="P2994" s="0" t="n">
        <f aca="false">IF(AND(R2993&lt;&gt;0,E2994&gt;=R2993*1.03),B2995,IF(AND(Q2993&lt;&gt;0,E2994&gt;=Q2993*1.03),B2995,0))</f>
        <v>0</v>
      </c>
      <c r="Q2994" s="0" t="n">
        <f aca="false">IF(Q2993=0,O2994,IF(P2994&lt;&gt;0,0,Q2993))</f>
        <v>0</v>
      </c>
      <c r="R2994" s="0" t="n">
        <f aca="false">IF(Q2994=0,0,IF(R2993&lt;&gt;0,R2993,IF(E2994&lt;=Q2993*0.97,B2995,R2993)))</f>
        <v>0</v>
      </c>
      <c r="S2994" s="0" t="str">
        <f aca="false">IF(P2994&lt;&gt;0,IF(R2993&lt;&gt;0,(P2994/((R2993+Q2993)/2)-1)*2,IF(Q2993&lt;&gt;0,P2994/Q2993-1)),"")</f>
        <v/>
      </c>
      <c r="T2994" s="0" t="n">
        <f aca="false">IF(S2994="",T2993,SUM(S2994+T2993))</f>
        <v>1.01323798731925</v>
      </c>
      <c r="U2994" s="0" t="n">
        <f aca="false">IF(ISNUMBER(S2994),U2993+S2994,U2993)</f>
        <v>0</v>
      </c>
      <c r="V2994" s="0" t="n">
        <f aca="false">IF(ISNUMBER(S2994),V2993+1,V2993)</f>
        <v>0</v>
      </c>
      <c r="W2994" s="8" t="n">
        <f aca="false">IF(O2994&lt;&gt;0,A2995,IF(P2994&lt;&gt;0,A2995-W2993+1,IF(Q2994=0,0,W2993)))</f>
        <v>0</v>
      </c>
      <c r="X2994" s="8" t="n">
        <f aca="false">IF(AND(R2993=0,R2994&lt;&gt;0),A2994,IF(AND(R2994=0,R2993&lt;&gt;0),A2994-X2993+1,IF(R2994=0,0,X2993)))</f>
        <v>0</v>
      </c>
      <c r="Y2994" s="0" t="str">
        <f aca="false">IF(ISNUMBER(S2994),365/(W2994+X2994)*S2994,"")</f>
        <v/>
      </c>
      <c r="Z2994" s="0" t="str">
        <f aca="false">IF(AND(W2994&gt;0,W2994&lt;200),W2994,"")</f>
        <v/>
      </c>
      <c r="AB2994" s="7" t="n">
        <f aca="false">A2994</f>
        <v>35121</v>
      </c>
      <c r="AC2994" s="11" t="n">
        <f aca="false">E2994/$E$677-1</f>
        <v>0.147146137903994</v>
      </c>
      <c r="AD2994" s="11" t="n">
        <f aca="false">T2994</f>
        <v>1.01323798731925</v>
      </c>
    </row>
    <row r="2995" customFormat="false" ht="13.5" hidden="false" customHeight="false" outlineLevel="0" collapsed="false">
      <c r="A2995" s="7" t="n">
        <v>35122</v>
      </c>
      <c r="B2995" s="0" t="n">
        <v>20427</v>
      </c>
      <c r="C2995" s="0" t="n">
        <v>20427</v>
      </c>
      <c r="D2995" s="0" t="n">
        <v>19977</v>
      </c>
      <c r="E2995" s="0" t="n">
        <v>20000</v>
      </c>
      <c r="F2995" s="0" t="n">
        <f aca="false">E2995-E2994</f>
        <v>-480</v>
      </c>
      <c r="G2995" s="11" t="n">
        <f aca="false">E2995/E2994-1</f>
        <v>-0.0234375</v>
      </c>
      <c r="H2995" s="0" t="n">
        <f aca="false">AVERAGE(E2991:E2995)</f>
        <v>20298.6</v>
      </c>
      <c r="I2995" s="0" t="n">
        <f aca="false">AVERAGE(E2971:E2995)</f>
        <v>20644.92</v>
      </c>
      <c r="J2995" s="11" t="n">
        <f aca="false">E2995/H2995-1</f>
        <v>-0.0147103741144708</v>
      </c>
      <c r="K2995" s="11" t="n">
        <f aca="false">E2995/I2995-1</f>
        <v>-0.0312386776020444</v>
      </c>
      <c r="L2995" s="0" t="n">
        <v>1</v>
      </c>
      <c r="M2995" s="0" t="str">
        <f aca="false">IF(AND(J2995&lt;=$M$25,K2995&lt;=$N$25),"○","")</f>
        <v/>
      </c>
      <c r="N2995" s="0" t="str">
        <f aca="false">IF(M2994="○",E2995/B2995-1,"")</f>
        <v/>
      </c>
      <c r="O2995" s="0" t="n">
        <f aca="false">IF(AND(J2995&lt;=$M$25,Q2994=0),B2996,0)</f>
        <v>0</v>
      </c>
      <c r="P2995" s="0" t="n">
        <f aca="false">IF(AND(R2994&lt;&gt;0,E2995&gt;=R2994*1.03),B2996,IF(AND(Q2994&lt;&gt;0,E2995&gt;=Q2994*1.03),B2996,0))</f>
        <v>0</v>
      </c>
      <c r="Q2995" s="0" t="n">
        <f aca="false">IF(Q2994=0,O2995,IF(P2995&lt;&gt;0,0,Q2994))</f>
        <v>0</v>
      </c>
      <c r="R2995" s="0" t="n">
        <f aca="false">IF(Q2995=0,0,IF(R2994&lt;&gt;0,R2994,IF(E2995&lt;=Q2994*0.97,B2996,R2994)))</f>
        <v>0</v>
      </c>
      <c r="S2995" s="0" t="str">
        <f aca="false">IF(P2995&lt;&gt;0,IF(R2994&lt;&gt;0,(P2995/((R2994+Q2994)/2)-1)*2,IF(Q2994&lt;&gt;0,P2995/Q2994-1)),"")</f>
        <v/>
      </c>
      <c r="T2995" s="0" t="n">
        <f aca="false">IF(S2995="",T2994,SUM(S2995+T2994))</f>
        <v>1.01323798731925</v>
      </c>
      <c r="U2995" s="0" t="n">
        <f aca="false">IF(ISNUMBER(S2995),U2994+S2995,U2994)</f>
        <v>0</v>
      </c>
      <c r="V2995" s="0" t="n">
        <f aca="false">IF(ISNUMBER(S2995),V2994+1,V2994)</f>
        <v>0</v>
      </c>
      <c r="W2995" s="8" t="n">
        <f aca="false">IF(O2995&lt;&gt;0,A2996,IF(P2995&lt;&gt;0,A2996-W2994+1,IF(Q2995=0,0,W2994)))</f>
        <v>0</v>
      </c>
      <c r="X2995" s="8" t="n">
        <f aca="false">IF(AND(R2994=0,R2995&lt;&gt;0),A2995,IF(AND(R2995=0,R2994&lt;&gt;0),A2995-X2994+1,IF(R2995=0,0,X2994)))</f>
        <v>0</v>
      </c>
      <c r="Y2995" s="0" t="str">
        <f aca="false">IF(ISNUMBER(S2995),365/(W2995+X2995)*S2995,"")</f>
        <v/>
      </c>
      <c r="Z2995" s="0" t="str">
        <f aca="false">IF(AND(W2995&gt;0,W2995&lt;200),W2995,"")</f>
        <v/>
      </c>
      <c r="AB2995" s="7" t="n">
        <f aca="false">A2995</f>
        <v>35122</v>
      </c>
      <c r="AC2995" s="11" t="n">
        <f aca="false">E2995/$E$677-1</f>
        <v>0.120259900296869</v>
      </c>
      <c r="AD2995" s="11" t="n">
        <f aca="false">T2995</f>
        <v>1.01323798731925</v>
      </c>
    </row>
    <row r="2996" customFormat="false" ht="13.5" hidden="false" customHeight="false" outlineLevel="0" collapsed="false">
      <c r="A2996" s="7" t="n">
        <v>35123</v>
      </c>
      <c r="B2996" s="0" t="n">
        <v>20053</v>
      </c>
      <c r="C2996" s="0" t="n">
        <v>20211</v>
      </c>
      <c r="D2996" s="0" t="n">
        <v>19879</v>
      </c>
      <c r="E2996" s="0" t="n">
        <v>19920</v>
      </c>
      <c r="F2996" s="0" t="n">
        <f aca="false">E2996-E2995</f>
        <v>-80</v>
      </c>
      <c r="G2996" s="11" t="n">
        <f aca="false">E2996/E2995-1</f>
        <v>-0.004</v>
      </c>
      <c r="H2996" s="0" t="n">
        <f aca="false">AVERAGE(E2992:E2996)</f>
        <v>20208.2</v>
      </c>
      <c r="I2996" s="0" t="n">
        <f aca="false">AVERAGE(E2972:E2996)</f>
        <v>20638.48</v>
      </c>
      <c r="J2996" s="11" t="n">
        <f aca="false">E2996/H2996-1</f>
        <v>-0.0142615373957107</v>
      </c>
      <c r="K2996" s="11" t="n">
        <f aca="false">E2996/I2996-1</f>
        <v>-0.0348126412410216</v>
      </c>
      <c r="L2996" s="0" t="n">
        <v>1</v>
      </c>
      <c r="M2996" s="0" t="str">
        <f aca="false">IF(AND(J2996&lt;=$M$25,K2996&lt;=$N$25),"○","")</f>
        <v/>
      </c>
      <c r="N2996" s="0" t="str">
        <f aca="false">IF(M2995="○",E2996/B2996-1,"")</f>
        <v/>
      </c>
      <c r="O2996" s="0" t="n">
        <f aca="false">IF(AND(J2996&lt;=$M$25,Q2995=0),B2997,0)</f>
        <v>0</v>
      </c>
      <c r="P2996" s="0" t="n">
        <f aca="false">IF(AND(R2995&lt;&gt;0,E2996&gt;=R2995*1.03),B2997,IF(AND(Q2995&lt;&gt;0,E2996&gt;=Q2995*1.03),B2997,0))</f>
        <v>0</v>
      </c>
      <c r="Q2996" s="0" t="n">
        <f aca="false">IF(Q2995=0,O2996,IF(P2996&lt;&gt;0,0,Q2995))</f>
        <v>0</v>
      </c>
      <c r="R2996" s="0" t="n">
        <f aca="false">IF(Q2996=0,0,IF(R2995&lt;&gt;0,R2995,IF(E2996&lt;=Q2995*0.97,B2997,R2995)))</f>
        <v>0</v>
      </c>
      <c r="S2996" s="0" t="str">
        <f aca="false">IF(P2996&lt;&gt;0,IF(R2995&lt;&gt;0,(P2996/((R2995+Q2995)/2)-1)*2,IF(Q2995&lt;&gt;0,P2996/Q2995-1)),"")</f>
        <v/>
      </c>
      <c r="T2996" s="0" t="n">
        <f aca="false">IF(S2996="",T2995,SUM(S2996+T2995))</f>
        <v>1.01323798731925</v>
      </c>
      <c r="U2996" s="0" t="n">
        <f aca="false">IF(ISNUMBER(S2996),U2995+S2996,U2995)</f>
        <v>0</v>
      </c>
      <c r="V2996" s="0" t="n">
        <f aca="false">IF(ISNUMBER(S2996),V2995+1,V2995)</f>
        <v>0</v>
      </c>
      <c r="W2996" s="8" t="n">
        <f aca="false">IF(O2996&lt;&gt;0,A2997,IF(P2996&lt;&gt;0,A2997-W2995+1,IF(Q2996=0,0,W2995)))</f>
        <v>0</v>
      </c>
      <c r="X2996" s="8" t="n">
        <f aca="false">IF(AND(R2995=0,R2996&lt;&gt;0),A2996,IF(AND(R2996=0,R2995&lt;&gt;0),A2996-X2995+1,IF(R2996=0,0,X2995)))</f>
        <v>0</v>
      </c>
      <c r="Y2996" s="0" t="str">
        <f aca="false">IF(ISNUMBER(S2996),365/(W2996+X2996)*S2996,"")</f>
        <v/>
      </c>
      <c r="Z2996" s="0" t="str">
        <f aca="false">IF(AND(W2996&gt;0,W2996&lt;200),W2996,"")</f>
        <v/>
      </c>
      <c r="AB2996" s="7" t="n">
        <f aca="false">A2996</f>
        <v>35123</v>
      </c>
      <c r="AC2996" s="11" t="n">
        <f aca="false">E2996/$E$677-1</f>
        <v>0.115778860695681</v>
      </c>
      <c r="AD2996" s="11" t="n">
        <f aca="false">T2996</f>
        <v>1.01323798731925</v>
      </c>
    </row>
    <row r="2997" customFormat="false" ht="13.5" hidden="false" customHeight="false" outlineLevel="0" collapsed="false">
      <c r="A2997" s="7" t="n">
        <v>35124</v>
      </c>
      <c r="B2997" s="0" t="n">
        <v>19974</v>
      </c>
      <c r="C2997" s="0" t="n">
        <v>20129</v>
      </c>
      <c r="D2997" s="0" t="n">
        <v>19903</v>
      </c>
      <c r="E2997" s="0" t="n">
        <v>20125</v>
      </c>
      <c r="F2997" s="0" t="n">
        <f aca="false">E2997-E2996</f>
        <v>205</v>
      </c>
      <c r="G2997" s="11" t="n">
        <f aca="false">E2997/E2996-1</f>
        <v>0.0102911646586346</v>
      </c>
      <c r="H2997" s="0" t="n">
        <f aca="false">AVERAGE(E2993:E2997)</f>
        <v>20165</v>
      </c>
      <c r="I2997" s="0" t="n">
        <f aca="false">AVERAGE(E2973:E2997)</f>
        <v>20630.96</v>
      </c>
      <c r="J2997" s="11" t="n">
        <f aca="false">E2997/H2997-1</f>
        <v>-0.00198363501115795</v>
      </c>
      <c r="K2997" s="11" t="n">
        <f aca="false">E2997/I2997-1</f>
        <v>-0.0245243071577861</v>
      </c>
      <c r="L2997" s="0" t="n">
        <v>1</v>
      </c>
      <c r="M2997" s="0" t="str">
        <f aca="false">IF(AND(J2997&lt;=$M$25,K2997&lt;=$N$25),"○","")</f>
        <v/>
      </c>
      <c r="N2997" s="0" t="str">
        <f aca="false">IF(M2996="○",E2997/B2997-1,"")</f>
        <v/>
      </c>
      <c r="O2997" s="0" t="n">
        <f aca="false">IF(AND(J2997&lt;=$M$25,Q2996=0),B2998,0)</f>
        <v>0</v>
      </c>
      <c r="P2997" s="0" t="n">
        <f aca="false">IF(AND(R2996&lt;&gt;0,E2997&gt;=R2996*1.03),B2998,IF(AND(Q2996&lt;&gt;0,E2997&gt;=Q2996*1.03),B2998,0))</f>
        <v>0</v>
      </c>
      <c r="Q2997" s="0" t="n">
        <f aca="false">IF(Q2996=0,O2997,IF(P2997&lt;&gt;0,0,Q2996))</f>
        <v>0</v>
      </c>
      <c r="R2997" s="0" t="n">
        <f aca="false">IF(Q2997=0,0,IF(R2996&lt;&gt;0,R2996,IF(E2997&lt;=Q2996*0.97,B2998,R2996)))</f>
        <v>0</v>
      </c>
      <c r="S2997" s="0" t="str">
        <f aca="false">IF(P2997&lt;&gt;0,IF(R2996&lt;&gt;0,(P2997/((R2996+Q2996)/2)-1)*2,IF(Q2996&lt;&gt;0,P2997/Q2996-1)),"")</f>
        <v/>
      </c>
      <c r="T2997" s="0" t="n">
        <f aca="false">IF(S2997="",T2996,SUM(S2997+T2996))</f>
        <v>1.01323798731925</v>
      </c>
      <c r="U2997" s="0" t="n">
        <f aca="false">IF(ISNUMBER(S2997),U2996+S2997,U2996)</f>
        <v>0</v>
      </c>
      <c r="V2997" s="0" t="n">
        <f aca="false">IF(ISNUMBER(S2997),V2996+1,V2996)</f>
        <v>0</v>
      </c>
      <c r="W2997" s="8" t="n">
        <f aca="false">IF(O2997&lt;&gt;0,A2998,IF(P2997&lt;&gt;0,A2998-W2996+1,IF(Q2997=0,0,W2996)))</f>
        <v>0</v>
      </c>
      <c r="X2997" s="8" t="n">
        <f aca="false">IF(AND(R2996=0,R2997&lt;&gt;0),A2997,IF(AND(R2997=0,R2996&lt;&gt;0),A2997-X2996+1,IF(R2997=0,0,X2996)))</f>
        <v>0</v>
      </c>
      <c r="Y2997" s="0" t="str">
        <f aca="false">IF(ISNUMBER(S2997),365/(W2997+X2997)*S2997,"")</f>
        <v/>
      </c>
      <c r="Z2997" s="0" t="str">
        <f aca="false">IF(AND(W2997&gt;0,W2997&lt;200),W2997,"")</f>
        <v/>
      </c>
      <c r="AB2997" s="7" t="n">
        <f aca="false">A2997</f>
        <v>35124</v>
      </c>
      <c r="AC2997" s="11" t="n">
        <f aca="false">E2997/$E$677-1</f>
        <v>0.127261524673724</v>
      </c>
      <c r="AD2997" s="11" t="n">
        <f aca="false">T2997</f>
        <v>1.01323798731925</v>
      </c>
    </row>
    <row r="2998" customFormat="false" ht="13.5" hidden="false" customHeight="false" outlineLevel="0" collapsed="false">
      <c r="A2998" s="7" t="n">
        <v>35125</v>
      </c>
      <c r="B2998" s="0" t="n">
        <v>20094</v>
      </c>
      <c r="C2998" s="0" t="n">
        <v>20250</v>
      </c>
      <c r="D2998" s="0" t="n">
        <v>19936</v>
      </c>
      <c r="E2998" s="0" t="n">
        <v>20169</v>
      </c>
      <c r="F2998" s="0" t="n">
        <f aca="false">E2998-E2997</f>
        <v>44</v>
      </c>
      <c r="G2998" s="11" t="n">
        <f aca="false">E2998/E2997-1</f>
        <v>0.00218633540372681</v>
      </c>
      <c r="H2998" s="0" t="n">
        <f aca="false">AVERAGE(E2994:E2998)</f>
        <v>20138.8</v>
      </c>
      <c r="I2998" s="0" t="n">
        <f aca="false">AVERAGE(E2974:E2998)</f>
        <v>20621.12</v>
      </c>
      <c r="J2998" s="11" t="n">
        <f aca="false">E2998/H2998-1</f>
        <v>0.00149959282578904</v>
      </c>
      <c r="K2998" s="11" t="n">
        <f aca="false">E2998/I2998-1</f>
        <v>-0.0219250942722801</v>
      </c>
      <c r="L2998" s="0" t="n">
        <v>1</v>
      </c>
      <c r="M2998" s="0" t="str">
        <f aca="false">IF(AND(J2998&lt;=$M$25,K2998&lt;=$N$25),"○","")</f>
        <v/>
      </c>
      <c r="N2998" s="0" t="str">
        <f aca="false">IF(M2997="○",E2998/B2998-1,"")</f>
        <v/>
      </c>
      <c r="O2998" s="0" t="n">
        <f aca="false">IF(AND(J2998&lt;=$M$25,Q2997=0),B2999,0)</f>
        <v>0</v>
      </c>
      <c r="P2998" s="0" t="n">
        <f aca="false">IF(AND(R2997&lt;&gt;0,E2998&gt;=R2997*1.03),B2999,IF(AND(Q2997&lt;&gt;0,E2998&gt;=Q2997*1.03),B2999,0))</f>
        <v>0</v>
      </c>
      <c r="Q2998" s="0" t="n">
        <f aca="false">IF(Q2997=0,O2998,IF(P2998&lt;&gt;0,0,Q2997))</f>
        <v>0</v>
      </c>
      <c r="R2998" s="0" t="n">
        <f aca="false">IF(Q2998=0,0,IF(R2997&lt;&gt;0,R2997,IF(E2998&lt;=Q2997*0.97,B2999,R2997)))</f>
        <v>0</v>
      </c>
      <c r="S2998" s="0" t="str">
        <f aca="false">IF(P2998&lt;&gt;0,IF(R2997&lt;&gt;0,(P2998/((R2997+Q2997)/2)-1)*2,IF(Q2997&lt;&gt;0,P2998/Q2997-1)),"")</f>
        <v/>
      </c>
      <c r="T2998" s="0" t="n">
        <f aca="false">IF(S2998="",T2997,SUM(S2998+T2997))</f>
        <v>1.01323798731925</v>
      </c>
      <c r="U2998" s="0" t="n">
        <f aca="false">IF(ISNUMBER(S2998),U2997+S2998,U2997)</f>
        <v>0</v>
      </c>
      <c r="V2998" s="0" t="n">
        <f aca="false">IF(ISNUMBER(S2998),V2997+1,V2997)</f>
        <v>0</v>
      </c>
      <c r="W2998" s="8" t="n">
        <f aca="false">IF(O2998&lt;&gt;0,A2999,IF(P2998&lt;&gt;0,A2999-W2997+1,IF(Q2998=0,0,W2997)))</f>
        <v>0</v>
      </c>
      <c r="X2998" s="8" t="n">
        <f aca="false">IF(AND(R2997=0,R2998&lt;&gt;0),A2998,IF(AND(R2998=0,R2997&lt;&gt;0),A2998-X2997+1,IF(R2998=0,0,X2997)))</f>
        <v>0</v>
      </c>
      <c r="Y2998" s="0" t="str">
        <f aca="false">IF(ISNUMBER(S2998),365/(W2998+X2998)*S2998,"")</f>
        <v/>
      </c>
      <c r="Z2998" s="0" t="str">
        <f aca="false">IF(AND(W2998&gt;0,W2998&lt;200),W2998,"")</f>
        <v/>
      </c>
      <c r="AB2998" s="7" t="n">
        <f aca="false">A2998</f>
        <v>35125</v>
      </c>
      <c r="AC2998" s="11" t="n">
        <f aca="false">E2998/$E$677-1</f>
        <v>0.129726096454377</v>
      </c>
      <c r="AD2998" s="11" t="n">
        <f aca="false">T2998</f>
        <v>1.01323798731925</v>
      </c>
    </row>
    <row r="2999" customFormat="false" ht="13.5" hidden="false" customHeight="false" outlineLevel="0" collapsed="false">
      <c r="A2999" s="7" t="n">
        <v>35128</v>
      </c>
      <c r="B2999" s="0" t="n">
        <v>20166</v>
      </c>
      <c r="C2999" s="0" t="n">
        <v>20222</v>
      </c>
      <c r="D2999" s="0" t="n">
        <v>20062</v>
      </c>
      <c r="E2999" s="0" t="n">
        <v>20064</v>
      </c>
      <c r="F2999" s="0" t="n">
        <f aca="false">E2999-E2998</f>
        <v>-105</v>
      </c>
      <c r="G2999" s="11" t="n">
        <f aca="false">E2999/E2998-1</f>
        <v>-0.00520600922207348</v>
      </c>
      <c r="H2999" s="0" t="n">
        <f aca="false">AVERAGE(E2995:E2999)</f>
        <v>20055.6</v>
      </c>
      <c r="I2999" s="0" t="n">
        <f aca="false">AVERAGE(E2975:E2999)</f>
        <v>20597.12</v>
      </c>
      <c r="J2999" s="11" t="n">
        <f aca="false">E2999/H2999-1</f>
        <v>0.00041883563692946</v>
      </c>
      <c r="K2999" s="11" t="n">
        <f aca="false">E2999/I2999-1</f>
        <v>-0.0258832302768542</v>
      </c>
      <c r="L2999" s="0" t="n">
        <v>1</v>
      </c>
      <c r="M2999" s="0" t="str">
        <f aca="false">IF(AND(J2999&lt;=$M$25,K2999&lt;=$N$25),"○","")</f>
        <v/>
      </c>
      <c r="N2999" s="0" t="str">
        <f aca="false">IF(M2998="○",E2999/B2999-1,"")</f>
        <v/>
      </c>
      <c r="O2999" s="0" t="n">
        <f aca="false">IF(AND(J2999&lt;=$M$25,Q2998=0),B3000,0)</f>
        <v>0</v>
      </c>
      <c r="P2999" s="0" t="n">
        <f aca="false">IF(AND(R2998&lt;&gt;0,E2999&gt;=R2998*1.03),B3000,IF(AND(Q2998&lt;&gt;0,E2999&gt;=Q2998*1.03),B3000,0))</f>
        <v>0</v>
      </c>
      <c r="Q2999" s="0" t="n">
        <f aca="false">IF(Q2998=0,O2999,IF(P2999&lt;&gt;0,0,Q2998))</f>
        <v>0</v>
      </c>
      <c r="R2999" s="0" t="n">
        <f aca="false">IF(Q2999=0,0,IF(R2998&lt;&gt;0,R2998,IF(E2999&lt;=Q2998*0.97,B3000,R2998)))</f>
        <v>0</v>
      </c>
      <c r="S2999" s="0" t="str">
        <f aca="false">IF(P2999&lt;&gt;0,IF(R2998&lt;&gt;0,(P2999/((R2998+Q2998)/2)-1)*2,IF(Q2998&lt;&gt;0,P2999/Q2998-1)),"")</f>
        <v/>
      </c>
      <c r="T2999" s="0" t="n">
        <f aca="false">IF(S2999="",T2998,SUM(S2999+T2998))</f>
        <v>1.01323798731925</v>
      </c>
      <c r="U2999" s="0" t="n">
        <f aca="false">IF(ISNUMBER(S2999),U2998+S2999,U2998)</f>
        <v>0</v>
      </c>
      <c r="V2999" s="0" t="n">
        <f aca="false">IF(ISNUMBER(S2999),V2998+1,V2998)</f>
        <v>0</v>
      </c>
      <c r="W2999" s="8" t="n">
        <f aca="false">IF(O2999&lt;&gt;0,A3000,IF(P2999&lt;&gt;0,A3000-W2998+1,IF(Q2999=0,0,W2998)))</f>
        <v>0</v>
      </c>
      <c r="X2999" s="8" t="n">
        <f aca="false">IF(AND(R2998=0,R2999&lt;&gt;0),A2999,IF(AND(R2999=0,R2998&lt;&gt;0),A2999-X2998+1,IF(R2999=0,0,X2998)))</f>
        <v>0</v>
      </c>
      <c r="Y2999" s="0" t="str">
        <f aca="false">IF(ISNUMBER(S2999),365/(W2999+X2999)*S2999,"")</f>
        <v/>
      </c>
      <c r="Z2999" s="0" t="str">
        <f aca="false">IF(AND(W2999&gt;0,W2999&lt;200),W2999,"")</f>
        <v/>
      </c>
      <c r="AB2999" s="7" t="n">
        <f aca="false">A2999</f>
        <v>35128</v>
      </c>
      <c r="AC2999" s="11" t="n">
        <f aca="false">E2999/$E$677-1</f>
        <v>0.123844731977819</v>
      </c>
      <c r="AD2999" s="11" t="n">
        <f aca="false">T2999</f>
        <v>1.01323798731925</v>
      </c>
    </row>
    <row r="3000" customFormat="false" ht="13.5" hidden="false" customHeight="false" outlineLevel="0" collapsed="false">
      <c r="A3000" s="7" t="n">
        <v>35129</v>
      </c>
      <c r="B3000" s="0" t="n">
        <v>20070</v>
      </c>
      <c r="C3000" s="0" t="n">
        <v>20304</v>
      </c>
      <c r="D3000" s="0" t="n">
        <v>20070</v>
      </c>
      <c r="E3000" s="0" t="n">
        <v>20184</v>
      </c>
      <c r="F3000" s="0" t="n">
        <f aca="false">E3000-E2999</f>
        <v>120</v>
      </c>
      <c r="G3000" s="11" t="n">
        <f aca="false">E3000/E2999-1</f>
        <v>0.00598086124401909</v>
      </c>
      <c r="H3000" s="0" t="n">
        <f aca="false">AVERAGE(E2996:E3000)</f>
        <v>20092.4</v>
      </c>
      <c r="I3000" s="0" t="n">
        <f aca="false">AVERAGE(E2976:E3000)</f>
        <v>20580.92</v>
      </c>
      <c r="J3000" s="11" t="n">
        <f aca="false">E3000/H3000-1</f>
        <v>0.00455893770778992</v>
      </c>
      <c r="K3000" s="11" t="n">
        <f aca="false">E3000/I3000-1</f>
        <v>-0.0192858239573351</v>
      </c>
      <c r="L3000" s="0" t="n">
        <v>1</v>
      </c>
      <c r="M3000" s="0" t="str">
        <f aca="false">IF(AND(J3000&lt;=$M$25,K3000&lt;=$N$25),"○","")</f>
        <v/>
      </c>
      <c r="N3000" s="0" t="str">
        <f aca="false">IF(M2999="○",E3000/B3000-1,"")</f>
        <v/>
      </c>
      <c r="O3000" s="0" t="n">
        <f aca="false">IF(AND(J3000&lt;=$M$25,Q2999=0),B3001,0)</f>
        <v>0</v>
      </c>
      <c r="P3000" s="0" t="n">
        <f aca="false">IF(AND(R2999&lt;&gt;0,E3000&gt;=R2999*1.03),B3001,IF(AND(Q2999&lt;&gt;0,E3000&gt;=Q2999*1.03),B3001,0))</f>
        <v>0</v>
      </c>
      <c r="Q3000" s="0" t="n">
        <f aca="false">IF(Q2999=0,O3000,IF(P3000&lt;&gt;0,0,Q2999))</f>
        <v>0</v>
      </c>
      <c r="R3000" s="0" t="n">
        <f aca="false">IF(Q3000=0,0,IF(R2999&lt;&gt;0,R2999,IF(E3000&lt;=Q2999*0.97,B3001,R2999)))</f>
        <v>0</v>
      </c>
      <c r="S3000" s="0" t="str">
        <f aca="false">IF(P3000&lt;&gt;0,IF(R2999&lt;&gt;0,(P3000/((R2999+Q2999)/2)-1)*2,IF(Q2999&lt;&gt;0,P3000/Q2999-1)),"")</f>
        <v/>
      </c>
      <c r="T3000" s="0" t="n">
        <f aca="false">IF(S3000="",T2999,SUM(S3000+T2999))</f>
        <v>1.01323798731925</v>
      </c>
      <c r="U3000" s="0" t="n">
        <f aca="false">IF(ISNUMBER(S3000),U2999+S3000,U2999)</f>
        <v>0</v>
      </c>
      <c r="V3000" s="0" t="n">
        <f aca="false">IF(ISNUMBER(S3000),V2999+1,V2999)</f>
        <v>0</v>
      </c>
      <c r="W3000" s="8" t="n">
        <f aca="false">IF(O3000&lt;&gt;0,A3001,IF(P3000&lt;&gt;0,A3001-W2999+1,IF(Q3000=0,0,W2999)))</f>
        <v>0</v>
      </c>
      <c r="X3000" s="8" t="n">
        <f aca="false">IF(AND(R2999=0,R3000&lt;&gt;0),A3000,IF(AND(R3000=0,R2999&lt;&gt;0),A3000-X2999+1,IF(R3000=0,0,X2999)))</f>
        <v>0</v>
      </c>
      <c r="Y3000" s="0" t="str">
        <f aca="false">IF(ISNUMBER(S3000),365/(W3000+X3000)*S3000,"")</f>
        <v/>
      </c>
      <c r="Z3000" s="0" t="str">
        <f aca="false">IF(AND(W3000&gt;0,W3000&lt;200),W3000,"")</f>
        <v/>
      </c>
      <c r="AB3000" s="7" t="n">
        <f aca="false">A3000</f>
        <v>35129</v>
      </c>
      <c r="AC3000" s="11" t="n">
        <f aca="false">E3000/$E$677-1</f>
        <v>0.1305662913796</v>
      </c>
      <c r="AD3000" s="11" t="n">
        <f aca="false">T3000</f>
        <v>1.01323798731925</v>
      </c>
    </row>
    <row r="3001" customFormat="false" ht="13.5" hidden="false" customHeight="false" outlineLevel="0" collapsed="false">
      <c r="A3001" s="7" t="n">
        <v>35130</v>
      </c>
      <c r="B3001" s="0" t="n">
        <v>20167</v>
      </c>
      <c r="C3001" s="0" t="n">
        <v>20301</v>
      </c>
      <c r="D3001" s="0" t="n">
        <v>19946</v>
      </c>
      <c r="E3001" s="0" t="n">
        <v>20241</v>
      </c>
      <c r="F3001" s="0" t="n">
        <f aca="false">E3001-E3000</f>
        <v>57</v>
      </c>
      <c r="G3001" s="11" t="n">
        <f aca="false">E3001/E3000-1</f>
        <v>0.0028240190249702</v>
      </c>
      <c r="H3001" s="0" t="n">
        <f aca="false">AVERAGE(E2997:E3001)</f>
        <v>20156.6</v>
      </c>
      <c r="I3001" s="0" t="n">
        <f aca="false">AVERAGE(E2977:E3001)</f>
        <v>20561.68</v>
      </c>
      <c r="J3001" s="11" t="n">
        <f aca="false">E3001/H3001-1</f>
        <v>0.00418721411349154</v>
      </c>
      <c r="K3001" s="11" t="n">
        <f aca="false">E3001/I3001-1</f>
        <v>-0.0155960018831146</v>
      </c>
      <c r="L3001" s="0" t="n">
        <v>1</v>
      </c>
      <c r="M3001" s="0" t="str">
        <f aca="false">IF(AND(J3001&lt;=$M$25,K3001&lt;=$N$25),"○","")</f>
        <v/>
      </c>
      <c r="N3001" s="0" t="str">
        <f aca="false">IF(M3000="○",E3001/B3001-1,"")</f>
        <v/>
      </c>
      <c r="O3001" s="0" t="n">
        <f aca="false">IF(AND(J3001&lt;=$M$25,Q3000=0),B3002,0)</f>
        <v>0</v>
      </c>
      <c r="P3001" s="0" t="n">
        <f aca="false">IF(AND(R3000&lt;&gt;0,E3001&gt;=R3000*1.03),B3002,IF(AND(Q3000&lt;&gt;0,E3001&gt;=Q3000*1.03),B3002,0))</f>
        <v>0</v>
      </c>
      <c r="Q3001" s="0" t="n">
        <f aca="false">IF(Q3000=0,O3001,IF(P3001&lt;&gt;0,0,Q3000))</f>
        <v>0</v>
      </c>
      <c r="R3001" s="0" t="n">
        <f aca="false">IF(Q3001=0,0,IF(R3000&lt;&gt;0,R3000,IF(E3001&lt;=Q3000*0.97,B3002,R3000)))</f>
        <v>0</v>
      </c>
      <c r="S3001" s="0" t="str">
        <f aca="false">IF(P3001&lt;&gt;0,IF(R3000&lt;&gt;0,(P3001/((R3000+Q3000)/2)-1)*2,IF(Q3000&lt;&gt;0,P3001/Q3000-1)),"")</f>
        <v/>
      </c>
      <c r="T3001" s="0" t="n">
        <f aca="false">IF(S3001="",T3000,SUM(S3001+T3000))</f>
        <v>1.01323798731925</v>
      </c>
      <c r="U3001" s="0" t="n">
        <f aca="false">IF(ISNUMBER(S3001),U3000+S3001,U3000)</f>
        <v>0</v>
      </c>
      <c r="V3001" s="0" t="n">
        <f aca="false">IF(ISNUMBER(S3001),V3000+1,V3000)</f>
        <v>0</v>
      </c>
      <c r="W3001" s="8" t="n">
        <f aca="false">IF(O3001&lt;&gt;0,A3002,IF(P3001&lt;&gt;0,A3002-W3000+1,IF(Q3001=0,0,W3000)))</f>
        <v>0</v>
      </c>
      <c r="X3001" s="8" t="n">
        <f aca="false">IF(AND(R3000=0,R3001&lt;&gt;0),A3001,IF(AND(R3001=0,R3000&lt;&gt;0),A3001-X3000+1,IF(R3001=0,0,X3000)))</f>
        <v>0</v>
      </c>
      <c r="Y3001" s="0" t="str">
        <f aca="false">IF(ISNUMBER(S3001),365/(W3001+X3001)*S3001,"")</f>
        <v/>
      </c>
      <c r="Z3001" s="0" t="str">
        <f aca="false">IF(AND(W3001&gt;0,W3001&lt;200),W3001,"")</f>
        <v/>
      </c>
      <c r="AB3001" s="7" t="n">
        <f aca="false">A3001</f>
        <v>35130</v>
      </c>
      <c r="AC3001" s="11" t="n">
        <f aca="false">E3001/$E$677-1</f>
        <v>0.133759032095446</v>
      </c>
      <c r="AD3001" s="11" t="n">
        <f aca="false">T3001</f>
        <v>1.01323798731925</v>
      </c>
    </row>
    <row r="3002" customFormat="false" ht="13.5" hidden="false" customHeight="false" outlineLevel="0" collapsed="false">
      <c r="A3002" s="7" t="n">
        <v>35131</v>
      </c>
      <c r="B3002" s="0" t="n">
        <v>20201</v>
      </c>
      <c r="C3002" s="0" t="n">
        <v>20201</v>
      </c>
      <c r="D3002" s="0" t="n">
        <v>19917</v>
      </c>
      <c r="E3002" s="0" t="n">
        <v>19957</v>
      </c>
      <c r="F3002" s="0" t="n">
        <f aca="false">E3002-E3001</f>
        <v>-284</v>
      </c>
      <c r="G3002" s="11" t="n">
        <f aca="false">E3002/E3001-1</f>
        <v>-0.014030927325725</v>
      </c>
      <c r="H3002" s="0" t="n">
        <f aca="false">AVERAGE(E2998:E3002)</f>
        <v>20123</v>
      </c>
      <c r="I3002" s="0" t="n">
        <f aca="false">AVERAGE(E2978:E3002)</f>
        <v>20527.44</v>
      </c>
      <c r="J3002" s="11" t="n">
        <f aca="false">E3002/H3002-1</f>
        <v>-0.00824926700790141</v>
      </c>
      <c r="K3002" s="11" t="n">
        <f aca="false">E3002/I3002-1</f>
        <v>-0.0277891446765889</v>
      </c>
      <c r="L3002" s="0" t="n">
        <v>1</v>
      </c>
      <c r="M3002" s="0" t="str">
        <f aca="false">IF(AND(J3002&lt;=$M$25,K3002&lt;=$N$25),"○","")</f>
        <v/>
      </c>
      <c r="N3002" s="0" t="str">
        <f aca="false">IF(M3001="○",E3002/B3002-1,"")</f>
        <v/>
      </c>
      <c r="O3002" s="0" t="n">
        <f aca="false">IF(AND(J3002&lt;=$M$25,Q3001=0),B3003,0)</f>
        <v>0</v>
      </c>
      <c r="P3002" s="0" t="n">
        <f aca="false">IF(AND(R3001&lt;&gt;0,E3002&gt;=R3001*1.03),B3003,IF(AND(Q3001&lt;&gt;0,E3002&gt;=Q3001*1.03),B3003,0))</f>
        <v>0</v>
      </c>
      <c r="Q3002" s="0" t="n">
        <f aca="false">IF(Q3001=0,O3002,IF(P3002&lt;&gt;0,0,Q3001))</f>
        <v>0</v>
      </c>
      <c r="R3002" s="0" t="n">
        <f aca="false">IF(Q3002=0,0,IF(R3001&lt;&gt;0,R3001,IF(E3002&lt;=Q3001*0.97,B3003,R3001)))</f>
        <v>0</v>
      </c>
      <c r="S3002" s="0" t="str">
        <f aca="false">IF(P3002&lt;&gt;0,IF(R3001&lt;&gt;0,(P3002/((R3001+Q3001)/2)-1)*2,IF(Q3001&lt;&gt;0,P3002/Q3001-1)),"")</f>
        <v/>
      </c>
      <c r="T3002" s="0" t="n">
        <f aca="false">IF(S3002="",T3001,SUM(S3002+T3001))</f>
        <v>1.01323798731925</v>
      </c>
      <c r="U3002" s="0" t="n">
        <f aca="false">IF(ISNUMBER(S3002),U3001+S3002,U3001)</f>
        <v>0</v>
      </c>
      <c r="V3002" s="0" t="n">
        <f aca="false">IF(ISNUMBER(S3002),V3001+1,V3001)</f>
        <v>0</v>
      </c>
      <c r="W3002" s="8" t="n">
        <f aca="false">IF(O3002&lt;&gt;0,A3003,IF(P3002&lt;&gt;0,A3003-W3001+1,IF(Q3002=0,0,W3001)))</f>
        <v>0</v>
      </c>
      <c r="X3002" s="8" t="n">
        <f aca="false">IF(AND(R3001=0,R3002&lt;&gt;0),A3002,IF(AND(R3002=0,R3001&lt;&gt;0),A3002-X3001+1,IF(R3002=0,0,X3001)))</f>
        <v>0</v>
      </c>
      <c r="Y3002" s="0" t="str">
        <f aca="false">IF(ISNUMBER(S3002),365/(W3002+X3002)*S3002,"")</f>
        <v/>
      </c>
      <c r="Z3002" s="0" t="str">
        <f aca="false">IF(AND(W3002&gt;0,W3002&lt;200),W3002,"")</f>
        <v/>
      </c>
      <c r="AB3002" s="7" t="n">
        <f aca="false">A3002</f>
        <v>35131</v>
      </c>
      <c r="AC3002" s="11" t="n">
        <f aca="false">E3002/$E$677-1</f>
        <v>0.117851341511231</v>
      </c>
      <c r="AD3002" s="11" t="n">
        <f aca="false">T3002</f>
        <v>1.01323798731925</v>
      </c>
    </row>
    <row r="3003" customFormat="false" ht="13.5" hidden="false" customHeight="false" outlineLevel="0" collapsed="false">
      <c r="A3003" s="7" t="n">
        <v>35132</v>
      </c>
      <c r="B3003" s="0" t="n">
        <v>19919</v>
      </c>
      <c r="C3003" s="0" t="n">
        <v>20165</v>
      </c>
      <c r="D3003" s="0" t="n">
        <v>19823</v>
      </c>
      <c r="E3003" s="0" t="n">
        <v>20156</v>
      </c>
      <c r="F3003" s="0" t="n">
        <f aca="false">E3003-E3002</f>
        <v>199</v>
      </c>
      <c r="G3003" s="11" t="n">
        <f aca="false">E3003/E3002-1</f>
        <v>0.009971438592975</v>
      </c>
      <c r="H3003" s="0" t="n">
        <f aca="false">AVERAGE(E2999:E3003)</f>
        <v>20120.4</v>
      </c>
      <c r="I3003" s="0" t="n">
        <f aca="false">AVERAGE(E2979:E3003)</f>
        <v>20496.28</v>
      </c>
      <c r="J3003" s="11" t="n">
        <f aca="false">E3003/H3003-1</f>
        <v>0.00176934852189814</v>
      </c>
      <c r="K3003" s="11" t="n">
        <f aca="false">E3003/I3003-1</f>
        <v>-0.0166020370525773</v>
      </c>
      <c r="L3003" s="0" t="n">
        <v>1</v>
      </c>
      <c r="M3003" s="0" t="str">
        <f aca="false">IF(AND(J3003&lt;=$M$25,K3003&lt;=$N$25),"○","")</f>
        <v/>
      </c>
      <c r="N3003" s="0" t="str">
        <f aca="false">IF(M3002="○",E3003/B3003-1,"")</f>
        <v/>
      </c>
      <c r="O3003" s="0" t="n">
        <f aca="false">IF(AND(J3003&lt;=$M$25,Q3002=0),B3004,0)</f>
        <v>0</v>
      </c>
      <c r="P3003" s="0" t="n">
        <f aca="false">IF(AND(R3002&lt;&gt;0,E3003&gt;=R3002*1.03),B3004,IF(AND(Q3002&lt;&gt;0,E3003&gt;=Q3002*1.03),B3004,0))</f>
        <v>0</v>
      </c>
      <c r="Q3003" s="0" t="n">
        <f aca="false">IF(Q3002=0,O3003,IF(P3003&lt;&gt;0,0,Q3002))</f>
        <v>0</v>
      </c>
      <c r="R3003" s="0" t="n">
        <f aca="false">IF(Q3003=0,0,IF(R3002&lt;&gt;0,R3002,IF(E3003&lt;=Q3002*0.97,B3004,R3002)))</f>
        <v>0</v>
      </c>
      <c r="S3003" s="0" t="str">
        <f aca="false">IF(P3003&lt;&gt;0,IF(R3002&lt;&gt;0,(P3003/((R3002+Q3002)/2)-1)*2,IF(Q3002&lt;&gt;0,P3003/Q3002-1)),"")</f>
        <v/>
      </c>
      <c r="T3003" s="0" t="n">
        <f aca="false">IF(S3003="",T3002,SUM(S3003+T3002))</f>
        <v>1.01323798731925</v>
      </c>
      <c r="U3003" s="0" t="n">
        <f aca="false">IF(ISNUMBER(S3003),U3002+S3003,U3002)</f>
        <v>0</v>
      </c>
      <c r="V3003" s="0" t="n">
        <f aca="false">IF(ISNUMBER(S3003),V3002+1,V3002)</f>
        <v>0</v>
      </c>
      <c r="W3003" s="8" t="n">
        <f aca="false">IF(O3003&lt;&gt;0,A3004,IF(P3003&lt;&gt;0,A3004-W3002+1,IF(Q3003=0,0,W3002)))</f>
        <v>0</v>
      </c>
      <c r="X3003" s="8" t="n">
        <f aca="false">IF(AND(R3002=0,R3003&lt;&gt;0),A3003,IF(AND(R3003=0,R3002&lt;&gt;0),A3003-X3002+1,IF(R3003=0,0,X3002)))</f>
        <v>0</v>
      </c>
      <c r="Y3003" s="0" t="str">
        <f aca="false">IF(ISNUMBER(S3003),365/(W3003+X3003)*S3003,"")</f>
        <v/>
      </c>
      <c r="Z3003" s="0" t="str">
        <f aca="false">IF(AND(W3003&gt;0,W3003&lt;200),W3003,"")</f>
        <v/>
      </c>
      <c r="AB3003" s="7" t="n">
        <f aca="false">A3003</f>
        <v>35132</v>
      </c>
      <c r="AC3003" s="11" t="n">
        <f aca="false">E3003/$E$677-1</f>
        <v>0.128997927519184</v>
      </c>
      <c r="AD3003" s="11" t="n">
        <f aca="false">T3003</f>
        <v>1.01323798731925</v>
      </c>
    </row>
    <row r="3004" customFormat="false" ht="13.5" hidden="false" customHeight="false" outlineLevel="0" collapsed="false">
      <c r="A3004" s="7" t="n">
        <v>35135</v>
      </c>
      <c r="B3004" s="0" t="n">
        <v>20056</v>
      </c>
      <c r="C3004" s="0" t="n">
        <v>20056</v>
      </c>
      <c r="D3004" s="0" t="n">
        <v>19748</v>
      </c>
      <c r="E3004" s="0" t="n">
        <v>19796</v>
      </c>
      <c r="F3004" s="0" t="n">
        <f aca="false">E3004-E3003</f>
        <v>-360</v>
      </c>
      <c r="G3004" s="11" t="n">
        <f aca="false">E3004/E3003-1</f>
        <v>-0.0178606866441754</v>
      </c>
      <c r="H3004" s="0" t="n">
        <f aca="false">AVERAGE(E3000:E3004)</f>
        <v>20066.8</v>
      </c>
      <c r="I3004" s="0" t="n">
        <f aca="false">AVERAGE(E2980:E3004)</f>
        <v>20451.96</v>
      </c>
      <c r="J3004" s="11" t="n">
        <f aca="false">E3004/H3004-1</f>
        <v>-0.013494926944007</v>
      </c>
      <c r="K3004" s="11" t="n">
        <f aca="false">E3004/I3004-1</f>
        <v>-0.0320732096092501</v>
      </c>
      <c r="L3004" s="0" t="n">
        <v>1</v>
      </c>
      <c r="M3004" s="0" t="str">
        <f aca="false">IF(AND(J3004&lt;=$M$25,K3004&lt;=$N$25),"○","")</f>
        <v/>
      </c>
      <c r="N3004" s="0" t="str">
        <f aca="false">IF(M3003="○",E3004/B3004-1,"")</f>
        <v/>
      </c>
      <c r="O3004" s="0" t="n">
        <f aca="false">IF(AND(J3004&lt;=$M$25,Q3003=0),B3005,0)</f>
        <v>0</v>
      </c>
      <c r="P3004" s="0" t="n">
        <f aca="false">IF(AND(R3003&lt;&gt;0,E3004&gt;=R3003*1.03),B3005,IF(AND(Q3003&lt;&gt;0,E3004&gt;=Q3003*1.03),B3005,0))</f>
        <v>0</v>
      </c>
      <c r="Q3004" s="0" t="n">
        <f aca="false">IF(Q3003=0,O3004,IF(P3004&lt;&gt;0,0,Q3003))</f>
        <v>0</v>
      </c>
      <c r="R3004" s="0" t="n">
        <f aca="false">IF(Q3004=0,0,IF(R3003&lt;&gt;0,R3003,IF(E3004&lt;=Q3003*0.97,B3005,R3003)))</f>
        <v>0</v>
      </c>
      <c r="S3004" s="0" t="str">
        <f aca="false">IF(P3004&lt;&gt;0,IF(R3003&lt;&gt;0,(P3004/((R3003+Q3003)/2)-1)*2,IF(Q3003&lt;&gt;0,P3004/Q3003-1)),"")</f>
        <v/>
      </c>
      <c r="T3004" s="0" t="n">
        <f aca="false">IF(S3004="",T3003,SUM(S3004+T3003))</f>
        <v>1.01323798731925</v>
      </c>
      <c r="U3004" s="0" t="n">
        <f aca="false">IF(ISNUMBER(S3004),U3003+S3004,U3003)</f>
        <v>0</v>
      </c>
      <c r="V3004" s="0" t="n">
        <f aca="false">IF(ISNUMBER(S3004),V3003+1,V3003)</f>
        <v>0</v>
      </c>
      <c r="W3004" s="8" t="n">
        <f aca="false">IF(O3004&lt;&gt;0,A3005,IF(P3004&lt;&gt;0,A3005-W3003+1,IF(Q3004=0,0,W3003)))</f>
        <v>0</v>
      </c>
      <c r="X3004" s="8" t="n">
        <f aca="false">IF(AND(R3003=0,R3004&lt;&gt;0),A3004,IF(AND(R3004=0,R3003&lt;&gt;0),A3004-X3003+1,IF(R3004=0,0,X3003)))</f>
        <v>0</v>
      </c>
      <c r="Y3004" s="0" t="str">
        <f aca="false">IF(ISNUMBER(S3004),365/(W3004+X3004)*S3004,"")</f>
        <v/>
      </c>
      <c r="Z3004" s="0" t="str">
        <f aca="false">IF(AND(W3004&gt;0,W3004&lt;200),W3004,"")</f>
        <v/>
      </c>
      <c r="AB3004" s="7" t="n">
        <f aca="false">A3004</f>
        <v>35135</v>
      </c>
      <c r="AC3004" s="11" t="n">
        <f aca="false">E3004/$E$677-1</f>
        <v>0.108833249313841</v>
      </c>
      <c r="AD3004" s="11" t="n">
        <f aca="false">T3004</f>
        <v>1.01323798731925</v>
      </c>
    </row>
    <row r="3005" customFormat="false" ht="13.5" hidden="false" customHeight="false" outlineLevel="0" collapsed="false">
      <c r="A3005" s="7" t="n">
        <v>35136</v>
      </c>
      <c r="B3005" s="0" t="n">
        <v>19882</v>
      </c>
      <c r="C3005" s="0" t="n">
        <v>20008</v>
      </c>
      <c r="D3005" s="0" t="n">
        <v>19854</v>
      </c>
      <c r="E3005" s="0" t="n">
        <v>19950</v>
      </c>
      <c r="F3005" s="0" t="n">
        <f aca="false">E3005-E3004</f>
        <v>154</v>
      </c>
      <c r="G3005" s="11" t="n">
        <f aca="false">E3005/E3004-1</f>
        <v>0.00777934936350788</v>
      </c>
      <c r="H3005" s="0" t="n">
        <f aca="false">AVERAGE(E3001:E3005)</f>
        <v>20020</v>
      </c>
      <c r="I3005" s="0" t="n">
        <f aca="false">AVERAGE(E2981:E3005)</f>
        <v>20423.84</v>
      </c>
      <c r="J3005" s="11" t="n">
        <f aca="false">E3005/H3005-1</f>
        <v>-0.00349650349650354</v>
      </c>
      <c r="K3005" s="11" t="n">
        <f aca="false">E3005/I3005-1</f>
        <v>-0.0232003384280332</v>
      </c>
      <c r="L3005" s="0" t="n">
        <v>1</v>
      </c>
      <c r="M3005" s="0" t="str">
        <f aca="false">IF(AND(J3005&lt;=$M$25,K3005&lt;=$N$25),"○","")</f>
        <v/>
      </c>
      <c r="N3005" s="0" t="str">
        <f aca="false">IF(M3004="○",E3005/B3005-1,"")</f>
        <v/>
      </c>
      <c r="O3005" s="0" t="n">
        <f aca="false">IF(AND(J3005&lt;=$M$25,Q3004=0),B3006,0)</f>
        <v>0</v>
      </c>
      <c r="P3005" s="0" t="n">
        <f aca="false">IF(AND(R3004&lt;&gt;0,E3005&gt;=R3004*1.03),B3006,IF(AND(Q3004&lt;&gt;0,E3005&gt;=Q3004*1.03),B3006,0))</f>
        <v>0</v>
      </c>
      <c r="Q3005" s="0" t="n">
        <f aca="false">IF(Q3004=0,O3005,IF(P3005&lt;&gt;0,0,Q3004))</f>
        <v>0</v>
      </c>
      <c r="R3005" s="0" t="n">
        <f aca="false">IF(Q3005=0,0,IF(R3004&lt;&gt;0,R3004,IF(E3005&lt;=Q3004*0.97,B3006,R3004)))</f>
        <v>0</v>
      </c>
      <c r="S3005" s="0" t="str">
        <f aca="false">IF(P3005&lt;&gt;0,IF(R3004&lt;&gt;0,(P3005/((R3004+Q3004)/2)-1)*2,IF(Q3004&lt;&gt;0,P3005/Q3004-1)),"")</f>
        <v/>
      </c>
      <c r="T3005" s="0" t="n">
        <f aca="false">IF(S3005="",T3004,SUM(S3005+T3004))</f>
        <v>1.01323798731925</v>
      </c>
      <c r="U3005" s="0" t="n">
        <f aca="false">IF(ISNUMBER(S3005),U3004+S3005,U3004)</f>
        <v>0</v>
      </c>
      <c r="V3005" s="0" t="n">
        <f aca="false">IF(ISNUMBER(S3005),V3004+1,V3004)</f>
        <v>0</v>
      </c>
      <c r="W3005" s="8" t="n">
        <f aca="false">IF(O3005&lt;&gt;0,A3006,IF(P3005&lt;&gt;0,A3006-W3004+1,IF(Q3005=0,0,W3004)))</f>
        <v>0</v>
      </c>
      <c r="X3005" s="8" t="n">
        <f aca="false">IF(AND(R3004=0,R3005&lt;&gt;0),A3005,IF(AND(R3005=0,R3004&lt;&gt;0),A3005-X3004+1,IF(R3005=0,0,X3004)))</f>
        <v>0</v>
      </c>
      <c r="Y3005" s="0" t="str">
        <f aca="false">IF(ISNUMBER(S3005),365/(W3005+X3005)*S3005,"")</f>
        <v/>
      </c>
      <c r="Z3005" s="0" t="str">
        <f aca="false">IF(AND(W3005&gt;0,W3005&lt;200),W3005,"")</f>
        <v/>
      </c>
      <c r="AB3005" s="7" t="n">
        <f aca="false">A3005</f>
        <v>35136</v>
      </c>
      <c r="AC3005" s="11" t="n">
        <f aca="false">E3005/$E$677-1</f>
        <v>0.117459250546127</v>
      </c>
      <c r="AD3005" s="11" t="n">
        <f aca="false">T3005</f>
        <v>1.01323798731925</v>
      </c>
    </row>
    <row r="3006" customFormat="false" ht="13.5" hidden="false" customHeight="false" outlineLevel="0" collapsed="false">
      <c r="A3006" s="7" t="n">
        <v>35137</v>
      </c>
      <c r="B3006" s="0" t="n">
        <v>19932</v>
      </c>
      <c r="C3006" s="0" t="n">
        <v>19932</v>
      </c>
      <c r="D3006" s="0" t="n">
        <v>19628</v>
      </c>
      <c r="E3006" s="0" t="n">
        <v>19735</v>
      </c>
      <c r="F3006" s="0" t="n">
        <f aca="false">E3006-E3005</f>
        <v>-215</v>
      </c>
      <c r="G3006" s="11" t="n">
        <f aca="false">E3006/E3005-1</f>
        <v>-0.0107769423558898</v>
      </c>
      <c r="H3006" s="0" t="n">
        <f aca="false">AVERAGE(E3002:E3006)</f>
        <v>19918.8</v>
      </c>
      <c r="I3006" s="0" t="n">
        <f aca="false">AVERAGE(E2982:E3006)</f>
        <v>20383.2</v>
      </c>
      <c r="J3006" s="11" t="n">
        <f aca="false">E3006/H3006-1</f>
        <v>-0.00922746350181736</v>
      </c>
      <c r="K3006" s="11" t="n">
        <f aca="false">E3006/I3006-1</f>
        <v>-0.0318006986145454</v>
      </c>
      <c r="L3006" s="0" t="n">
        <v>1</v>
      </c>
      <c r="M3006" s="0" t="str">
        <f aca="false">IF(AND(J3006&lt;=$M$25,K3006&lt;=$N$25),"○","")</f>
        <v/>
      </c>
      <c r="N3006" s="0" t="str">
        <f aca="false">IF(M3005="○",E3006/B3006-1,"")</f>
        <v/>
      </c>
      <c r="O3006" s="0" t="n">
        <f aca="false">IF(AND(J3006&lt;=$M$25,Q3005=0),B3007,0)</f>
        <v>0</v>
      </c>
      <c r="P3006" s="0" t="n">
        <f aca="false">IF(AND(R3005&lt;&gt;0,E3006&gt;=R3005*1.03),B3007,IF(AND(Q3005&lt;&gt;0,E3006&gt;=Q3005*1.03),B3007,0))</f>
        <v>0</v>
      </c>
      <c r="Q3006" s="0" t="n">
        <f aca="false">IF(Q3005=0,O3006,IF(P3006&lt;&gt;0,0,Q3005))</f>
        <v>0</v>
      </c>
      <c r="R3006" s="0" t="n">
        <f aca="false">IF(Q3006=0,0,IF(R3005&lt;&gt;0,R3005,IF(E3006&lt;=Q3005*0.97,B3007,R3005)))</f>
        <v>0</v>
      </c>
      <c r="S3006" s="0" t="str">
        <f aca="false">IF(P3006&lt;&gt;0,IF(R3005&lt;&gt;0,(P3006/((R3005+Q3005)/2)-1)*2,IF(Q3005&lt;&gt;0,P3006/Q3005-1)),"")</f>
        <v/>
      </c>
      <c r="T3006" s="0" t="n">
        <f aca="false">IF(S3006="",T3005,SUM(S3006+T3005))</f>
        <v>1.01323798731925</v>
      </c>
      <c r="U3006" s="0" t="n">
        <f aca="false">IF(ISNUMBER(S3006),U3005+S3006,U3005)</f>
        <v>0</v>
      </c>
      <c r="V3006" s="0" t="n">
        <f aca="false">IF(ISNUMBER(S3006),V3005+1,V3005)</f>
        <v>0</v>
      </c>
      <c r="W3006" s="8" t="n">
        <f aca="false">IF(O3006&lt;&gt;0,A3007,IF(P3006&lt;&gt;0,A3007-W3005+1,IF(Q3006=0,0,W3005)))</f>
        <v>0</v>
      </c>
      <c r="X3006" s="8" t="n">
        <f aca="false">IF(AND(R3005=0,R3006&lt;&gt;0),A3006,IF(AND(R3006=0,R3005&lt;&gt;0),A3006-X3005+1,IF(R3006=0,0,X3005)))</f>
        <v>0</v>
      </c>
      <c r="Y3006" s="0" t="str">
        <f aca="false">IF(ISNUMBER(S3006),365/(W3006+X3006)*S3006,"")</f>
        <v/>
      </c>
      <c r="Z3006" s="0" t="str">
        <f aca="false">IF(AND(W3006&gt;0,W3006&lt;200),W3006,"")</f>
        <v/>
      </c>
      <c r="AB3006" s="7" t="n">
        <f aca="false">A3006</f>
        <v>35137</v>
      </c>
      <c r="AC3006" s="11" t="n">
        <f aca="false">E3006/$E$677-1</f>
        <v>0.105416456617935</v>
      </c>
      <c r="AD3006" s="11" t="n">
        <f aca="false">T3006</f>
        <v>1.01323798731925</v>
      </c>
    </row>
    <row r="3007" customFormat="false" ht="13.5" hidden="false" customHeight="false" outlineLevel="0" collapsed="false">
      <c r="A3007" s="7" t="n">
        <v>35138</v>
      </c>
      <c r="B3007" s="0" t="n">
        <v>19735</v>
      </c>
      <c r="C3007" s="0" t="n">
        <v>19924</v>
      </c>
      <c r="D3007" s="0" t="n">
        <v>19709</v>
      </c>
      <c r="E3007" s="0" t="n">
        <v>19924</v>
      </c>
      <c r="F3007" s="0" t="n">
        <f aca="false">E3007-E3006</f>
        <v>189</v>
      </c>
      <c r="G3007" s="11" t="n">
        <f aca="false">E3007/E3006-1</f>
        <v>0.00957689384342531</v>
      </c>
      <c r="H3007" s="0" t="n">
        <f aca="false">AVERAGE(E3003:E3007)</f>
        <v>19912.2</v>
      </c>
      <c r="I3007" s="0" t="n">
        <f aca="false">AVERAGE(E2983:E3007)</f>
        <v>20342.44</v>
      </c>
      <c r="J3007" s="11" t="n">
        <f aca="false">E3007/H3007-1</f>
        <v>0.00059260152067564</v>
      </c>
      <c r="K3007" s="11" t="n">
        <f aca="false">E3007/I3007-1</f>
        <v>-0.0205698038190109</v>
      </c>
      <c r="L3007" s="0" t="n">
        <v>1</v>
      </c>
      <c r="M3007" s="0" t="str">
        <f aca="false">IF(AND(J3007&lt;=$M$25,K3007&lt;=$N$25),"○","")</f>
        <v/>
      </c>
      <c r="N3007" s="0" t="str">
        <f aca="false">IF(M3006="○",E3007/B3007-1,"")</f>
        <v/>
      </c>
      <c r="O3007" s="0" t="n">
        <f aca="false">IF(AND(J3007&lt;=$M$25,Q3006=0),B3008,0)</f>
        <v>0</v>
      </c>
      <c r="P3007" s="0" t="n">
        <f aca="false">IF(AND(R3006&lt;&gt;0,E3007&gt;=R3006*1.03),B3008,IF(AND(Q3006&lt;&gt;0,E3007&gt;=Q3006*1.03),B3008,0))</f>
        <v>0</v>
      </c>
      <c r="Q3007" s="0" t="n">
        <f aca="false">IF(Q3006=0,O3007,IF(P3007&lt;&gt;0,0,Q3006))</f>
        <v>0</v>
      </c>
      <c r="R3007" s="0" t="n">
        <f aca="false">IF(Q3007=0,0,IF(R3006&lt;&gt;0,R3006,IF(E3007&lt;=Q3006*0.97,B3008,R3006)))</f>
        <v>0</v>
      </c>
      <c r="S3007" s="0" t="str">
        <f aca="false">IF(P3007&lt;&gt;0,IF(R3006&lt;&gt;0,(P3007/((R3006+Q3006)/2)-1)*2,IF(Q3006&lt;&gt;0,P3007/Q3006-1)),"")</f>
        <v/>
      </c>
      <c r="T3007" s="0" t="n">
        <f aca="false">IF(S3007="",T3006,SUM(S3007+T3006))</f>
        <v>1.01323798731925</v>
      </c>
      <c r="U3007" s="0" t="n">
        <f aca="false">IF(ISNUMBER(S3007),U3006+S3007,U3006)</f>
        <v>0</v>
      </c>
      <c r="V3007" s="0" t="n">
        <f aca="false">IF(ISNUMBER(S3007),V3006+1,V3006)</f>
        <v>0</v>
      </c>
      <c r="W3007" s="8" t="n">
        <f aca="false">IF(O3007&lt;&gt;0,A3008,IF(P3007&lt;&gt;0,A3008-W3006+1,IF(Q3007=0,0,W3006)))</f>
        <v>0</v>
      </c>
      <c r="X3007" s="8" t="n">
        <f aca="false">IF(AND(R3006=0,R3007&lt;&gt;0),A3007,IF(AND(R3007=0,R3006&lt;&gt;0),A3007-X3006+1,IF(R3007=0,0,X3006)))</f>
        <v>0</v>
      </c>
      <c r="Y3007" s="0" t="str">
        <f aca="false">IF(ISNUMBER(S3007),365/(W3007+X3007)*S3007,"")</f>
        <v/>
      </c>
      <c r="Z3007" s="0" t="str">
        <f aca="false">IF(AND(W3007&gt;0,W3007&lt;200),W3007,"")</f>
        <v/>
      </c>
      <c r="AB3007" s="7" t="n">
        <f aca="false">A3007</f>
        <v>35138</v>
      </c>
      <c r="AC3007" s="11" t="n">
        <f aca="false">E3007/$E$677-1</f>
        <v>0.116002912675741</v>
      </c>
      <c r="AD3007" s="11" t="n">
        <f aca="false">T3007</f>
        <v>1.01323798731925</v>
      </c>
    </row>
    <row r="3008" customFormat="false" ht="13.5" hidden="false" customHeight="false" outlineLevel="0" collapsed="false">
      <c r="A3008" s="7" t="n">
        <v>35139</v>
      </c>
      <c r="B3008" s="0" t="n">
        <v>19960</v>
      </c>
      <c r="C3008" s="0" t="n">
        <v>20247</v>
      </c>
      <c r="D3008" s="0" t="n">
        <v>19960</v>
      </c>
      <c r="E3008" s="0" t="n">
        <v>20191</v>
      </c>
      <c r="F3008" s="0" t="n">
        <f aca="false">E3008-E3007</f>
        <v>267</v>
      </c>
      <c r="G3008" s="11" t="n">
        <f aca="false">E3008/E3007-1</f>
        <v>0.0134009235093355</v>
      </c>
      <c r="H3008" s="0" t="n">
        <f aca="false">AVERAGE(E3004:E3008)</f>
        <v>19919.2</v>
      </c>
      <c r="I3008" s="0" t="n">
        <f aca="false">AVERAGE(E2984:E3008)</f>
        <v>20305.36</v>
      </c>
      <c r="J3008" s="11" t="n">
        <f aca="false">E3008/H3008-1</f>
        <v>0.0136451263102935</v>
      </c>
      <c r="K3008" s="11" t="n">
        <f aca="false">E3008/I3008-1</f>
        <v>-0.00563201046423212</v>
      </c>
      <c r="L3008" s="0" t="n">
        <v>1</v>
      </c>
      <c r="M3008" s="0" t="str">
        <f aca="false">IF(AND(J3008&lt;=$M$25,K3008&lt;=$N$25),"○","")</f>
        <v/>
      </c>
      <c r="N3008" s="0" t="str">
        <f aca="false">IF(M3007="○",E3008/B3008-1,"")</f>
        <v/>
      </c>
      <c r="O3008" s="0" t="n">
        <f aca="false">IF(AND(J3008&lt;=$M$25,Q3007=0),B3009,0)</f>
        <v>0</v>
      </c>
      <c r="P3008" s="0" t="n">
        <f aca="false">IF(AND(R3007&lt;&gt;0,E3008&gt;=R3007*1.03),B3009,IF(AND(Q3007&lt;&gt;0,E3008&gt;=Q3007*1.03),B3009,0))</f>
        <v>0</v>
      </c>
      <c r="Q3008" s="0" t="n">
        <f aca="false">IF(Q3007=0,O3008,IF(P3008&lt;&gt;0,0,Q3007))</f>
        <v>0</v>
      </c>
      <c r="R3008" s="0" t="n">
        <f aca="false">IF(Q3008=0,0,IF(R3007&lt;&gt;0,R3007,IF(E3008&lt;=Q3007*0.97,B3009,R3007)))</f>
        <v>0</v>
      </c>
      <c r="S3008" s="0" t="str">
        <f aca="false">IF(P3008&lt;&gt;0,IF(R3007&lt;&gt;0,(P3008/((R3007+Q3007)/2)-1)*2,IF(Q3007&lt;&gt;0,P3008/Q3007-1)),"")</f>
        <v/>
      </c>
      <c r="T3008" s="0" t="n">
        <f aca="false">IF(S3008="",T3007,SUM(S3008+T3007))</f>
        <v>1.01323798731925</v>
      </c>
      <c r="U3008" s="0" t="n">
        <f aca="false">IF(ISNUMBER(S3008),U3007+S3008,U3007)</f>
        <v>0</v>
      </c>
      <c r="V3008" s="0" t="n">
        <f aca="false">IF(ISNUMBER(S3008),V3007+1,V3007)</f>
        <v>0</v>
      </c>
      <c r="W3008" s="8" t="n">
        <f aca="false">IF(O3008&lt;&gt;0,A3009,IF(P3008&lt;&gt;0,A3009-W3007+1,IF(Q3008=0,0,W3007)))</f>
        <v>0</v>
      </c>
      <c r="X3008" s="8" t="n">
        <f aca="false">IF(AND(R3007=0,R3008&lt;&gt;0),A3008,IF(AND(R3008=0,R3007&lt;&gt;0),A3008-X3007+1,IF(R3008=0,0,X3007)))</f>
        <v>0</v>
      </c>
      <c r="Y3008" s="0" t="str">
        <f aca="false">IF(ISNUMBER(S3008),365/(W3008+X3008)*S3008,"")</f>
        <v/>
      </c>
      <c r="Z3008" s="0" t="str">
        <f aca="false">IF(AND(W3008&gt;0,W3008&lt;200),W3008,"")</f>
        <v/>
      </c>
      <c r="AB3008" s="7" t="n">
        <f aca="false">A3008</f>
        <v>35139</v>
      </c>
      <c r="AC3008" s="11" t="n">
        <f aca="false">E3008/$E$677-1</f>
        <v>0.130958382344704</v>
      </c>
      <c r="AD3008" s="11" t="n">
        <f aca="false">T3008</f>
        <v>1.01323798731925</v>
      </c>
    </row>
    <row r="3009" customFormat="false" ht="13.5" hidden="false" customHeight="false" outlineLevel="0" collapsed="false">
      <c r="A3009" s="7" t="n">
        <v>35142</v>
      </c>
      <c r="B3009" s="0" t="n">
        <v>20243</v>
      </c>
      <c r="C3009" s="0" t="n">
        <v>20352</v>
      </c>
      <c r="D3009" s="0" t="n">
        <v>20224</v>
      </c>
      <c r="E3009" s="0" t="n">
        <v>20285</v>
      </c>
      <c r="F3009" s="0" t="n">
        <f aca="false">E3009-E3008</f>
        <v>94</v>
      </c>
      <c r="G3009" s="11" t="n">
        <f aca="false">E3009/E3008-1</f>
        <v>0.00465553959685017</v>
      </c>
      <c r="H3009" s="0" t="n">
        <f aca="false">AVERAGE(E3005:E3009)</f>
        <v>20017</v>
      </c>
      <c r="I3009" s="0" t="n">
        <f aca="false">AVERAGE(E2985:E3009)</f>
        <v>20279.36</v>
      </c>
      <c r="J3009" s="11" t="n">
        <f aca="false">E3009/H3009-1</f>
        <v>0.0133886196732778</v>
      </c>
      <c r="K3009" s="11" t="n">
        <f aca="false">E3009/I3009-1</f>
        <v>0.00027811528568944</v>
      </c>
      <c r="L3009" s="0" t="n">
        <v>1</v>
      </c>
      <c r="M3009" s="0" t="str">
        <f aca="false">IF(AND(J3009&lt;=$M$25,K3009&lt;=$N$25),"○","")</f>
        <v/>
      </c>
      <c r="N3009" s="0" t="str">
        <f aca="false">IF(M3008="○",E3009/B3009-1,"")</f>
        <v/>
      </c>
      <c r="O3009" s="0" t="n">
        <f aca="false">IF(AND(J3009&lt;=$M$25,Q3008=0),B3010,0)</f>
        <v>0</v>
      </c>
      <c r="P3009" s="0" t="n">
        <f aca="false">IF(AND(R3008&lt;&gt;0,E3009&gt;=R3008*1.03),B3010,IF(AND(Q3008&lt;&gt;0,E3009&gt;=Q3008*1.03),B3010,0))</f>
        <v>0</v>
      </c>
      <c r="Q3009" s="0" t="n">
        <f aca="false">IF(Q3008=0,O3009,IF(P3009&lt;&gt;0,0,Q3008))</f>
        <v>0</v>
      </c>
      <c r="R3009" s="0" t="n">
        <f aca="false">IF(Q3009=0,0,IF(R3008&lt;&gt;0,R3008,IF(E3009&lt;=Q3008*0.97,B3010,R3008)))</f>
        <v>0</v>
      </c>
      <c r="S3009" s="0" t="str">
        <f aca="false">IF(P3009&lt;&gt;0,IF(R3008&lt;&gt;0,(P3009/((R3008+Q3008)/2)-1)*2,IF(Q3008&lt;&gt;0,P3009/Q3008-1)),"")</f>
        <v/>
      </c>
      <c r="T3009" s="0" t="n">
        <f aca="false">IF(S3009="",T3008,SUM(S3009+T3008))</f>
        <v>1.01323798731925</v>
      </c>
      <c r="U3009" s="0" t="n">
        <f aca="false">IF(ISNUMBER(S3009),U3008+S3009,U3008)</f>
        <v>0</v>
      </c>
      <c r="V3009" s="0" t="n">
        <f aca="false">IF(ISNUMBER(S3009),V3008+1,V3008)</f>
        <v>0</v>
      </c>
      <c r="W3009" s="8" t="n">
        <f aca="false">IF(O3009&lt;&gt;0,A3010,IF(P3009&lt;&gt;0,A3010-W3008+1,IF(Q3009=0,0,W3008)))</f>
        <v>0</v>
      </c>
      <c r="X3009" s="8" t="n">
        <f aca="false">IF(AND(R3008=0,R3009&lt;&gt;0),A3009,IF(AND(R3009=0,R3008&lt;&gt;0),A3009-X3008+1,IF(R3009=0,0,X3008)))</f>
        <v>0</v>
      </c>
      <c r="Y3009" s="0" t="str">
        <f aca="false">IF(ISNUMBER(S3009),365/(W3009+X3009)*S3009,"")</f>
        <v/>
      </c>
      <c r="Z3009" s="0" t="str">
        <f aca="false">IF(AND(W3009&gt;0,W3009&lt;200),W3009,"")</f>
        <v/>
      </c>
      <c r="AB3009" s="7" t="n">
        <f aca="false">A3009</f>
        <v>35142</v>
      </c>
      <c r="AC3009" s="11" t="n">
        <f aca="false">E3009/$E$677-1</f>
        <v>0.136223603876099</v>
      </c>
      <c r="AD3009" s="11" t="n">
        <f aca="false">T3009</f>
        <v>1.01323798731925</v>
      </c>
    </row>
    <row r="3010" customFormat="false" ht="13.5" hidden="false" customHeight="false" outlineLevel="0" collapsed="false">
      <c r="A3010" s="7" t="n">
        <v>35143</v>
      </c>
      <c r="B3010" s="0" t="n">
        <v>20333</v>
      </c>
      <c r="C3010" s="0" t="n">
        <v>20615</v>
      </c>
      <c r="D3010" s="0" t="n">
        <v>20333</v>
      </c>
      <c r="E3010" s="0" t="n">
        <v>20443</v>
      </c>
      <c r="F3010" s="0" t="n">
        <f aca="false">E3010-E3009</f>
        <v>158</v>
      </c>
      <c r="G3010" s="11" t="n">
        <f aca="false">E3010/E3009-1</f>
        <v>0.00778900665516402</v>
      </c>
      <c r="H3010" s="0" t="n">
        <f aca="false">AVERAGE(E3006:E3010)</f>
        <v>20115.6</v>
      </c>
      <c r="I3010" s="0" t="n">
        <f aca="false">AVERAGE(E2986:E3010)</f>
        <v>20265.72</v>
      </c>
      <c r="J3010" s="11" t="n">
        <f aca="false">E3010/H3010-1</f>
        <v>0.0162759251526179</v>
      </c>
      <c r="K3010" s="11" t="n">
        <f aca="false">E3010/I3010-1</f>
        <v>0.00874777703432184</v>
      </c>
      <c r="L3010" s="0" t="n">
        <v>1</v>
      </c>
      <c r="M3010" s="0" t="str">
        <f aca="false">IF(AND(J3010&lt;=$M$25,K3010&lt;=$N$25),"○","")</f>
        <v/>
      </c>
      <c r="N3010" s="0" t="str">
        <f aca="false">IF(M3009="○",E3010/B3010-1,"")</f>
        <v/>
      </c>
      <c r="O3010" s="0" t="n">
        <f aca="false">IF(AND(J3010&lt;=$M$25,Q3009=0),B3011,0)</f>
        <v>0</v>
      </c>
      <c r="P3010" s="0" t="n">
        <f aca="false">IF(AND(R3009&lt;&gt;0,E3010&gt;=R3009*1.03),B3011,IF(AND(Q3009&lt;&gt;0,E3010&gt;=Q3009*1.03),B3011,0))</f>
        <v>0</v>
      </c>
      <c r="Q3010" s="0" t="n">
        <f aca="false">IF(Q3009=0,O3010,IF(P3010&lt;&gt;0,0,Q3009))</f>
        <v>0</v>
      </c>
      <c r="R3010" s="0" t="n">
        <f aca="false">IF(Q3010=0,0,IF(R3009&lt;&gt;0,R3009,IF(E3010&lt;=Q3009*0.97,B3011,R3009)))</f>
        <v>0</v>
      </c>
      <c r="S3010" s="0" t="str">
        <f aca="false">IF(P3010&lt;&gt;0,IF(R3009&lt;&gt;0,(P3010/((R3009+Q3009)/2)-1)*2,IF(Q3009&lt;&gt;0,P3010/Q3009-1)),"")</f>
        <v/>
      </c>
      <c r="T3010" s="0" t="n">
        <f aca="false">IF(S3010="",T3009,SUM(S3010+T3009))</f>
        <v>1.01323798731925</v>
      </c>
      <c r="U3010" s="0" t="n">
        <f aca="false">IF(ISNUMBER(S3010),U3009+S3010,U3009)</f>
        <v>0</v>
      </c>
      <c r="V3010" s="0" t="n">
        <f aca="false">IF(ISNUMBER(S3010),V3009+1,V3009)</f>
        <v>0</v>
      </c>
      <c r="W3010" s="8" t="n">
        <f aca="false">IF(O3010&lt;&gt;0,A3011,IF(P3010&lt;&gt;0,A3011-W3009+1,IF(Q3010=0,0,W3009)))</f>
        <v>0</v>
      </c>
      <c r="X3010" s="8" t="n">
        <f aca="false">IF(AND(R3009=0,R3010&lt;&gt;0),A3010,IF(AND(R3010=0,R3009&lt;&gt;0),A3010-X3009+1,IF(R3010=0,0,X3009)))</f>
        <v>0</v>
      </c>
      <c r="Y3010" s="0" t="str">
        <f aca="false">IF(ISNUMBER(S3010),365/(W3010+X3010)*S3010,"")</f>
        <v/>
      </c>
      <c r="Z3010" s="0" t="str">
        <f aca="false">IF(AND(W3010&gt;0,W3010&lt;200),W3010,"")</f>
        <v/>
      </c>
      <c r="AB3010" s="7" t="n">
        <f aca="false">A3010</f>
        <v>35143</v>
      </c>
      <c r="AC3010" s="11" t="n">
        <f aca="false">E3010/$E$677-1</f>
        <v>0.145073657088445</v>
      </c>
      <c r="AD3010" s="11" t="n">
        <f aca="false">T3010</f>
        <v>1.01323798731925</v>
      </c>
    </row>
    <row r="3011" customFormat="false" ht="13.5" hidden="false" customHeight="false" outlineLevel="0" collapsed="false">
      <c r="A3011" s="7" t="n">
        <v>35145</v>
      </c>
      <c r="B3011" s="0" t="n">
        <v>20471</v>
      </c>
      <c r="C3011" s="0" t="n">
        <v>20746</v>
      </c>
      <c r="D3011" s="0" t="n">
        <v>20471</v>
      </c>
      <c r="E3011" s="0" t="n">
        <v>20728</v>
      </c>
      <c r="F3011" s="0" t="n">
        <f aca="false">E3011-E3010</f>
        <v>285</v>
      </c>
      <c r="G3011" s="11" t="n">
        <f aca="false">E3011/E3010-1</f>
        <v>0.0139412023675585</v>
      </c>
      <c r="H3011" s="0" t="n">
        <f aca="false">AVERAGE(E3007:E3011)</f>
        <v>20314.2</v>
      </c>
      <c r="I3011" s="0" t="n">
        <f aca="false">AVERAGE(E2987:E3011)</f>
        <v>20257.08</v>
      </c>
      <c r="J3011" s="11" t="n">
        <f aca="false">E3011/H3011-1</f>
        <v>0.0203699874964309</v>
      </c>
      <c r="K3011" s="11" t="n">
        <f aca="false">E3011/I3011-1</f>
        <v>0.0232471807387835</v>
      </c>
      <c r="L3011" s="0" t="n">
        <v>1</v>
      </c>
      <c r="M3011" s="0" t="str">
        <f aca="false">IF(AND(J3011&lt;=$M$25,K3011&lt;=$N$25),"○","")</f>
        <v/>
      </c>
      <c r="N3011" s="0" t="str">
        <f aca="false">IF(M3010="○",E3011/B3011-1,"")</f>
        <v/>
      </c>
      <c r="O3011" s="0" t="n">
        <f aca="false">IF(AND(J3011&lt;=$M$25,Q3010=0),B3012,0)</f>
        <v>0</v>
      </c>
      <c r="P3011" s="0" t="n">
        <f aca="false">IF(AND(R3010&lt;&gt;0,E3011&gt;=R3010*1.03),B3012,IF(AND(Q3010&lt;&gt;0,E3011&gt;=Q3010*1.03),B3012,0))</f>
        <v>0</v>
      </c>
      <c r="Q3011" s="0" t="n">
        <f aca="false">IF(Q3010=0,O3011,IF(P3011&lt;&gt;0,0,Q3010))</f>
        <v>0</v>
      </c>
      <c r="R3011" s="0" t="n">
        <f aca="false">IF(Q3011=0,0,IF(R3010&lt;&gt;0,R3010,IF(E3011&lt;=Q3010*0.97,B3012,R3010)))</f>
        <v>0</v>
      </c>
      <c r="S3011" s="0" t="str">
        <f aca="false">IF(P3011&lt;&gt;0,IF(R3010&lt;&gt;0,(P3011/((R3010+Q3010)/2)-1)*2,IF(Q3010&lt;&gt;0,P3011/Q3010-1)),"")</f>
        <v/>
      </c>
      <c r="T3011" s="0" t="n">
        <f aca="false">IF(S3011="",T3010,SUM(S3011+T3010))</f>
        <v>1.01323798731925</v>
      </c>
      <c r="U3011" s="0" t="n">
        <f aca="false">IF(ISNUMBER(S3011),U3010+S3011,U3010)</f>
        <v>0</v>
      </c>
      <c r="V3011" s="0" t="n">
        <f aca="false">IF(ISNUMBER(S3011),V3010+1,V3010)</f>
        <v>0</v>
      </c>
      <c r="W3011" s="8" t="n">
        <f aca="false">IF(O3011&lt;&gt;0,A3012,IF(P3011&lt;&gt;0,A3012-W3010+1,IF(Q3011=0,0,W3010)))</f>
        <v>0</v>
      </c>
      <c r="X3011" s="8" t="n">
        <f aca="false">IF(AND(R3010=0,R3011&lt;&gt;0),A3011,IF(AND(R3011=0,R3010&lt;&gt;0),A3011-X3010+1,IF(R3011=0,0,X3010)))</f>
        <v>0</v>
      </c>
      <c r="Y3011" s="0" t="str">
        <f aca="false">IF(ISNUMBER(S3011),365/(W3011+X3011)*S3011,"")</f>
        <v/>
      </c>
      <c r="Z3011" s="0" t="str">
        <f aca="false">IF(AND(W3011&gt;0,W3011&lt;200),W3011,"")</f>
        <v/>
      </c>
      <c r="AB3011" s="7" t="n">
        <f aca="false">A3011</f>
        <v>35145</v>
      </c>
      <c r="AC3011" s="11" t="n">
        <f aca="false">E3011/$E$677-1</f>
        <v>0.161037360667675</v>
      </c>
      <c r="AD3011" s="11" t="n">
        <f aca="false">T3011</f>
        <v>1.01323798731925</v>
      </c>
    </row>
    <row r="3012" customFormat="false" ht="13.5" hidden="false" customHeight="false" outlineLevel="0" collapsed="false">
      <c r="A3012" s="7" t="n">
        <v>35146</v>
      </c>
      <c r="B3012" s="0" t="n">
        <v>20763</v>
      </c>
      <c r="C3012" s="0" t="n">
        <v>20811</v>
      </c>
      <c r="D3012" s="0" t="n">
        <v>20600</v>
      </c>
      <c r="E3012" s="0" t="n">
        <v>20701</v>
      </c>
      <c r="F3012" s="0" t="n">
        <f aca="false">E3012-E3011</f>
        <v>-27</v>
      </c>
      <c r="G3012" s="11" t="n">
        <f aca="false">E3012/E3011-1</f>
        <v>-0.00130258587417986</v>
      </c>
      <c r="H3012" s="0" t="n">
        <f aca="false">AVERAGE(E3008:E3012)</f>
        <v>20469.6</v>
      </c>
      <c r="I3012" s="0" t="n">
        <f aca="false">AVERAGE(E2988:E3012)</f>
        <v>20249.68</v>
      </c>
      <c r="J3012" s="11" t="n">
        <f aca="false">E3012/H3012-1</f>
        <v>0.0113045687263065</v>
      </c>
      <c r="K3012" s="11" t="n">
        <f aca="false">E3012/I3012-1</f>
        <v>0.0222877596090407</v>
      </c>
      <c r="L3012" s="0" t="n">
        <v>1</v>
      </c>
      <c r="M3012" s="0" t="str">
        <f aca="false">IF(AND(J3012&lt;=$M$25,K3012&lt;=$N$25),"○","")</f>
        <v/>
      </c>
      <c r="N3012" s="0" t="str">
        <f aca="false">IF(M3011="○",E3012/B3012-1,"")</f>
        <v/>
      </c>
      <c r="O3012" s="0" t="n">
        <f aca="false">IF(AND(J3012&lt;=$M$25,Q3011=0),B3013,0)</f>
        <v>0</v>
      </c>
      <c r="P3012" s="0" t="n">
        <f aca="false">IF(AND(R3011&lt;&gt;0,E3012&gt;=R3011*1.03),B3013,IF(AND(Q3011&lt;&gt;0,E3012&gt;=Q3011*1.03),B3013,0))</f>
        <v>0</v>
      </c>
      <c r="Q3012" s="0" t="n">
        <f aca="false">IF(Q3011=0,O3012,IF(P3012&lt;&gt;0,0,Q3011))</f>
        <v>0</v>
      </c>
      <c r="R3012" s="0" t="n">
        <f aca="false">IF(Q3012=0,0,IF(R3011&lt;&gt;0,R3011,IF(E3012&lt;=Q3011*0.97,B3013,R3011)))</f>
        <v>0</v>
      </c>
      <c r="S3012" s="0" t="str">
        <f aca="false">IF(P3012&lt;&gt;0,IF(R3011&lt;&gt;0,(P3012/((R3011+Q3011)/2)-1)*2,IF(Q3011&lt;&gt;0,P3012/Q3011-1)),"")</f>
        <v/>
      </c>
      <c r="T3012" s="0" t="n">
        <f aca="false">IF(S3012="",T3011,SUM(S3012+T3011))</f>
        <v>1.01323798731925</v>
      </c>
      <c r="U3012" s="0" t="n">
        <f aca="false">IF(ISNUMBER(S3012),U3011+S3012,U3011)</f>
        <v>0</v>
      </c>
      <c r="V3012" s="0" t="n">
        <f aca="false">IF(ISNUMBER(S3012),V3011+1,V3011)</f>
        <v>0</v>
      </c>
      <c r="W3012" s="8" t="n">
        <f aca="false">IF(O3012&lt;&gt;0,A3013,IF(P3012&lt;&gt;0,A3013-W3011+1,IF(Q3012=0,0,W3011)))</f>
        <v>0</v>
      </c>
      <c r="X3012" s="8" t="n">
        <f aca="false">IF(AND(R3011=0,R3012&lt;&gt;0),A3012,IF(AND(R3012=0,R3011&lt;&gt;0),A3012-X3011+1,IF(R3012=0,0,X3011)))</f>
        <v>0</v>
      </c>
      <c r="Y3012" s="0" t="str">
        <f aca="false">IF(ISNUMBER(S3012),365/(W3012+X3012)*S3012,"")</f>
        <v/>
      </c>
      <c r="Z3012" s="0" t="str">
        <f aca="false">IF(AND(W3012&gt;0,W3012&lt;200),W3012,"")</f>
        <v/>
      </c>
      <c r="AB3012" s="7" t="n">
        <f aca="false">A3012</f>
        <v>35146</v>
      </c>
      <c r="AC3012" s="11" t="n">
        <f aca="false">E3012/$E$677-1</f>
        <v>0.159525009802274</v>
      </c>
      <c r="AD3012" s="11" t="n">
        <f aca="false">T3012</f>
        <v>1.01323798731925</v>
      </c>
    </row>
    <row r="3013" customFormat="false" ht="13.5" hidden="false" customHeight="false" outlineLevel="0" collapsed="false">
      <c r="A3013" s="7" t="n">
        <v>35149</v>
      </c>
      <c r="B3013" s="0" t="n">
        <v>20746</v>
      </c>
      <c r="C3013" s="0" t="n">
        <v>20947</v>
      </c>
      <c r="D3013" s="0" t="n">
        <v>20746</v>
      </c>
      <c r="E3013" s="0" t="n">
        <v>20915</v>
      </c>
      <c r="F3013" s="0" t="n">
        <f aca="false">E3013-E3012</f>
        <v>214</v>
      </c>
      <c r="G3013" s="11" t="n">
        <f aca="false">E3013/E3012-1</f>
        <v>0.0103376648471087</v>
      </c>
      <c r="H3013" s="0" t="n">
        <f aca="false">AVERAGE(E3009:E3013)</f>
        <v>20614.4</v>
      </c>
      <c r="I3013" s="0" t="n">
        <f aca="false">AVERAGE(E2989:E3013)</f>
        <v>20254.16</v>
      </c>
      <c r="J3013" s="11" t="n">
        <f aca="false">E3013/H3013-1</f>
        <v>0.0145820397392114</v>
      </c>
      <c r="K3013" s="11" t="n">
        <f aca="false">E3013/I3013-1</f>
        <v>0.0326273713646974</v>
      </c>
      <c r="L3013" s="0" t="n">
        <v>1</v>
      </c>
      <c r="M3013" s="0" t="str">
        <f aca="false">IF(AND(J3013&lt;=$M$25,K3013&lt;=$N$25),"○","")</f>
        <v/>
      </c>
      <c r="N3013" s="0" t="str">
        <f aca="false">IF(M3012="○",E3013/B3013-1,"")</f>
        <v/>
      </c>
      <c r="O3013" s="0" t="n">
        <f aca="false">IF(AND(J3013&lt;=$M$25,Q3012=0),B3014,0)</f>
        <v>0</v>
      </c>
      <c r="P3013" s="0" t="n">
        <f aca="false">IF(AND(R3012&lt;&gt;0,E3013&gt;=R3012*1.03),B3014,IF(AND(Q3012&lt;&gt;0,E3013&gt;=Q3012*1.03),B3014,0))</f>
        <v>0</v>
      </c>
      <c r="Q3013" s="0" t="n">
        <f aca="false">IF(Q3012=0,O3013,IF(P3013&lt;&gt;0,0,Q3012))</f>
        <v>0</v>
      </c>
      <c r="R3013" s="0" t="n">
        <f aca="false">IF(Q3013=0,0,IF(R3012&lt;&gt;0,R3012,IF(E3013&lt;=Q3012*0.97,B3014,R3012)))</f>
        <v>0</v>
      </c>
      <c r="S3013" s="0" t="str">
        <f aca="false">IF(P3013&lt;&gt;0,IF(R3012&lt;&gt;0,(P3013/((R3012+Q3012)/2)-1)*2,IF(Q3012&lt;&gt;0,P3013/Q3012-1)),"")</f>
        <v/>
      </c>
      <c r="T3013" s="0" t="n">
        <f aca="false">IF(S3013="",T3012,SUM(S3013+T3012))</f>
        <v>1.01323798731925</v>
      </c>
      <c r="U3013" s="0" t="n">
        <f aca="false">IF(ISNUMBER(S3013),U3012+S3013,U3012)</f>
        <v>0</v>
      </c>
      <c r="V3013" s="0" t="n">
        <f aca="false">IF(ISNUMBER(S3013),V3012+1,V3012)</f>
        <v>0</v>
      </c>
      <c r="W3013" s="8" t="n">
        <f aca="false">IF(O3013&lt;&gt;0,A3014,IF(P3013&lt;&gt;0,A3014-W3012+1,IF(Q3013=0,0,W3012)))</f>
        <v>0</v>
      </c>
      <c r="X3013" s="8" t="n">
        <f aca="false">IF(AND(R3012=0,R3013&lt;&gt;0),A3013,IF(AND(R3013=0,R3012&lt;&gt;0),A3013-X3012+1,IF(R3013=0,0,X3012)))</f>
        <v>0</v>
      </c>
      <c r="Y3013" s="0" t="str">
        <f aca="false">IF(ISNUMBER(S3013),365/(W3013+X3013)*S3013,"")</f>
        <v/>
      </c>
      <c r="Z3013" s="0" t="str">
        <f aca="false">IF(AND(W3013&gt;0,W3013&lt;200),W3013,"")</f>
        <v/>
      </c>
      <c r="AB3013" s="7" t="n">
        <f aca="false">A3013</f>
        <v>35149</v>
      </c>
      <c r="AC3013" s="11" t="n">
        <f aca="false">E3013/$E$677-1</f>
        <v>0.171511790735451</v>
      </c>
      <c r="AD3013" s="11" t="n">
        <f aca="false">T3013</f>
        <v>1.01323798731925</v>
      </c>
    </row>
    <row r="3014" customFormat="false" ht="13.5" hidden="false" customHeight="false" outlineLevel="0" collapsed="false">
      <c r="A3014" s="7" t="n">
        <v>35150</v>
      </c>
      <c r="B3014" s="0" t="n">
        <v>20943</v>
      </c>
      <c r="C3014" s="0" t="n">
        <v>21290</v>
      </c>
      <c r="D3014" s="0" t="n">
        <v>20943</v>
      </c>
      <c r="E3014" s="0" t="n">
        <v>21015</v>
      </c>
      <c r="F3014" s="0" t="n">
        <f aca="false">E3014-E3013</f>
        <v>100</v>
      </c>
      <c r="G3014" s="11" t="n">
        <f aca="false">E3014/E3013-1</f>
        <v>0.0047812574707149</v>
      </c>
      <c r="H3014" s="0" t="n">
        <f aca="false">AVERAGE(E3010:E3014)</f>
        <v>20760.4</v>
      </c>
      <c r="I3014" s="0" t="n">
        <f aca="false">AVERAGE(E2990:E3014)</f>
        <v>20265.92</v>
      </c>
      <c r="J3014" s="11" t="n">
        <f aca="false">E3014/H3014-1</f>
        <v>0.0122637328760524</v>
      </c>
      <c r="K3014" s="11" t="n">
        <f aca="false">E3014/I3014-1</f>
        <v>0.0369625459885365</v>
      </c>
      <c r="L3014" s="0" t="n">
        <v>1</v>
      </c>
      <c r="M3014" s="0" t="str">
        <f aca="false">IF(AND(J3014&lt;=$M$25,K3014&lt;=$N$25),"○","")</f>
        <v/>
      </c>
      <c r="N3014" s="0" t="str">
        <f aca="false">IF(M3013="○",E3014/B3014-1,"")</f>
        <v/>
      </c>
      <c r="O3014" s="0" t="n">
        <f aca="false">IF(AND(J3014&lt;=$M$25,Q3013=0),B3015,0)</f>
        <v>0</v>
      </c>
      <c r="P3014" s="0" t="n">
        <f aca="false">IF(AND(R3013&lt;&gt;0,E3014&gt;=R3013*1.03),B3015,IF(AND(Q3013&lt;&gt;0,E3014&gt;=Q3013*1.03),B3015,0))</f>
        <v>0</v>
      </c>
      <c r="Q3014" s="0" t="n">
        <f aca="false">IF(Q3013=0,O3014,IF(P3014&lt;&gt;0,0,Q3013))</f>
        <v>0</v>
      </c>
      <c r="R3014" s="0" t="n">
        <f aca="false">IF(Q3014=0,0,IF(R3013&lt;&gt;0,R3013,IF(E3014&lt;=Q3013*0.97,B3015,R3013)))</f>
        <v>0</v>
      </c>
      <c r="S3014" s="0" t="str">
        <f aca="false">IF(P3014&lt;&gt;0,IF(R3013&lt;&gt;0,(P3014/((R3013+Q3013)/2)-1)*2,IF(Q3013&lt;&gt;0,P3014/Q3013-1)),"")</f>
        <v/>
      </c>
      <c r="T3014" s="0" t="n">
        <f aca="false">IF(S3014="",T3013,SUM(S3014+T3013))</f>
        <v>1.01323798731925</v>
      </c>
      <c r="U3014" s="0" t="n">
        <f aca="false">IF(ISNUMBER(S3014),U3013+S3014,U3013)</f>
        <v>0</v>
      </c>
      <c r="V3014" s="0" t="n">
        <f aca="false">IF(ISNUMBER(S3014),V3013+1,V3013)</f>
        <v>0</v>
      </c>
      <c r="W3014" s="8" t="n">
        <f aca="false">IF(O3014&lt;&gt;0,A3015,IF(P3014&lt;&gt;0,A3015-W3013+1,IF(Q3014=0,0,W3013)))</f>
        <v>0</v>
      </c>
      <c r="X3014" s="8" t="n">
        <f aca="false">IF(AND(R3013=0,R3014&lt;&gt;0),A3014,IF(AND(R3014=0,R3013&lt;&gt;0),A3014-X3013+1,IF(R3014=0,0,X3013)))</f>
        <v>0</v>
      </c>
      <c r="Y3014" s="0" t="str">
        <f aca="false">IF(ISNUMBER(S3014),365/(W3014+X3014)*S3014,"")</f>
        <v/>
      </c>
      <c r="Z3014" s="0" t="str">
        <f aca="false">IF(AND(W3014&gt;0,W3014&lt;200),W3014,"")</f>
        <v/>
      </c>
      <c r="AB3014" s="7" t="n">
        <f aca="false">A3014</f>
        <v>35150</v>
      </c>
      <c r="AC3014" s="11" t="n">
        <f aca="false">E3014/$E$677-1</f>
        <v>0.177113090236935</v>
      </c>
      <c r="AD3014" s="11" t="n">
        <f aca="false">T3014</f>
        <v>1.01323798731925</v>
      </c>
    </row>
    <row r="3015" customFormat="false" ht="13.5" hidden="false" customHeight="false" outlineLevel="0" collapsed="false">
      <c r="A3015" s="7" t="n">
        <v>35151</v>
      </c>
      <c r="B3015" s="0" t="n">
        <v>21047</v>
      </c>
      <c r="C3015" s="0" t="n">
        <v>21330</v>
      </c>
      <c r="D3015" s="0" t="n">
        <v>20992</v>
      </c>
      <c r="E3015" s="0" t="n">
        <v>21330</v>
      </c>
      <c r="F3015" s="0" t="n">
        <f aca="false">E3015-E3014</f>
        <v>315</v>
      </c>
      <c r="G3015" s="11" t="n">
        <f aca="false">E3015/E3014-1</f>
        <v>0.0149892933618843</v>
      </c>
      <c r="H3015" s="0" t="n">
        <f aca="false">AVERAGE(E3011:E3015)</f>
        <v>20937.8</v>
      </c>
      <c r="I3015" s="0" t="n">
        <f aca="false">AVERAGE(E2991:E3015)</f>
        <v>20292.88</v>
      </c>
      <c r="J3015" s="11" t="n">
        <f aca="false">E3015/H3015-1</f>
        <v>0.0187316719044026</v>
      </c>
      <c r="K3015" s="11" t="n">
        <f aca="false">E3015/I3015-1</f>
        <v>0.0511075805898422</v>
      </c>
      <c r="L3015" s="0" t="n">
        <v>1</v>
      </c>
      <c r="M3015" s="0" t="str">
        <f aca="false">IF(AND(J3015&lt;=$M$25,K3015&lt;=$N$25),"○","")</f>
        <v/>
      </c>
      <c r="N3015" s="0" t="str">
        <f aca="false">IF(M3014="○",E3015/B3015-1,"")</f>
        <v/>
      </c>
      <c r="O3015" s="0" t="n">
        <f aca="false">IF(AND(J3015&lt;=$M$25,Q3014=0),B3016,0)</f>
        <v>0</v>
      </c>
      <c r="P3015" s="0" t="n">
        <f aca="false">IF(AND(R3014&lt;&gt;0,E3015&gt;=R3014*1.03),B3016,IF(AND(Q3014&lt;&gt;0,E3015&gt;=Q3014*1.03),B3016,0))</f>
        <v>0</v>
      </c>
      <c r="Q3015" s="0" t="n">
        <f aca="false">IF(Q3014=0,O3015,IF(P3015&lt;&gt;0,0,Q3014))</f>
        <v>0</v>
      </c>
      <c r="R3015" s="0" t="n">
        <f aca="false">IF(Q3015=0,0,IF(R3014&lt;&gt;0,R3014,IF(E3015&lt;=Q3014*0.97,B3016,R3014)))</f>
        <v>0</v>
      </c>
      <c r="S3015" s="0" t="str">
        <f aca="false">IF(P3015&lt;&gt;0,IF(R3014&lt;&gt;0,(P3015/((R3014+Q3014)/2)-1)*2,IF(Q3014&lt;&gt;0,P3015/Q3014-1)),"")</f>
        <v/>
      </c>
      <c r="T3015" s="0" t="n">
        <f aca="false">IF(S3015="",T3014,SUM(S3015+T3014))</f>
        <v>1.01323798731925</v>
      </c>
      <c r="U3015" s="0" t="n">
        <f aca="false">IF(ISNUMBER(S3015),U3014+S3015,U3014)</f>
        <v>0</v>
      </c>
      <c r="V3015" s="0" t="n">
        <f aca="false">IF(ISNUMBER(S3015),V3014+1,V3014)</f>
        <v>0</v>
      </c>
      <c r="W3015" s="8" t="n">
        <f aca="false">IF(O3015&lt;&gt;0,A3016,IF(P3015&lt;&gt;0,A3016-W3014+1,IF(Q3015=0,0,W3014)))</f>
        <v>0</v>
      </c>
      <c r="X3015" s="8" t="n">
        <f aca="false">IF(AND(R3014=0,R3015&lt;&gt;0),A3015,IF(AND(R3015=0,R3014&lt;&gt;0),A3015-X3014+1,IF(R3015=0,0,X3014)))</f>
        <v>0</v>
      </c>
      <c r="Y3015" s="0" t="str">
        <f aca="false">IF(ISNUMBER(S3015),365/(W3015+X3015)*S3015,"")</f>
        <v/>
      </c>
      <c r="Z3015" s="0" t="str">
        <f aca="false">IF(AND(W3015&gt;0,W3015&lt;200),W3015,"")</f>
        <v/>
      </c>
      <c r="AB3015" s="7" t="n">
        <f aca="false">A3015</f>
        <v>35151</v>
      </c>
      <c r="AC3015" s="11" t="n">
        <f aca="false">E3015/$E$677-1</f>
        <v>0.194757183666611</v>
      </c>
      <c r="AD3015" s="11" t="n">
        <f aca="false">T3015</f>
        <v>1.01323798731925</v>
      </c>
    </row>
    <row r="3016" customFormat="false" ht="13.5" hidden="false" customHeight="false" outlineLevel="0" collapsed="false">
      <c r="A3016" s="7" t="n">
        <v>35152</v>
      </c>
      <c r="B3016" s="0" t="n">
        <v>21322</v>
      </c>
      <c r="C3016" s="0" t="n">
        <v>21433</v>
      </c>
      <c r="D3016" s="0" t="n">
        <v>21199</v>
      </c>
      <c r="E3016" s="0" t="n">
        <v>21296</v>
      </c>
      <c r="F3016" s="0" t="n">
        <f aca="false">E3016-E3015</f>
        <v>-34</v>
      </c>
      <c r="G3016" s="11" t="n">
        <f aca="false">E3016/E3015-1</f>
        <v>-0.00159399906235347</v>
      </c>
      <c r="H3016" s="0" t="n">
        <f aca="false">AVERAGE(E3012:E3016)</f>
        <v>21051.4</v>
      </c>
      <c r="I3016" s="0" t="n">
        <f aca="false">AVERAGE(E2992:E3016)</f>
        <v>20329.84</v>
      </c>
      <c r="J3016" s="11" t="n">
        <f aca="false">E3016/H3016-1</f>
        <v>0.0116191797220138</v>
      </c>
      <c r="K3016" s="11" t="n">
        <f aca="false">E3016/I3016-1</f>
        <v>0.0475242303923691</v>
      </c>
      <c r="L3016" s="0" t="n">
        <v>1</v>
      </c>
      <c r="M3016" s="0" t="str">
        <f aca="false">IF(AND(J3016&lt;=$M$25,K3016&lt;=$N$25),"○","")</f>
        <v/>
      </c>
      <c r="N3016" s="0" t="str">
        <f aca="false">IF(M3015="○",E3016/B3016-1,"")</f>
        <v/>
      </c>
      <c r="O3016" s="0" t="n">
        <f aca="false">IF(AND(J3016&lt;=$M$25,Q3015=0),B3017,0)</f>
        <v>0</v>
      </c>
      <c r="P3016" s="0" t="n">
        <f aca="false">IF(AND(R3015&lt;&gt;0,E3016&gt;=R3015*1.03),B3017,IF(AND(Q3015&lt;&gt;0,E3016&gt;=Q3015*1.03),B3017,0))</f>
        <v>0</v>
      </c>
      <c r="Q3016" s="0" t="n">
        <f aca="false">IF(Q3015=0,O3016,IF(P3016&lt;&gt;0,0,Q3015))</f>
        <v>0</v>
      </c>
      <c r="R3016" s="0" t="n">
        <f aca="false">IF(Q3016=0,0,IF(R3015&lt;&gt;0,R3015,IF(E3016&lt;=Q3015*0.97,B3017,R3015)))</f>
        <v>0</v>
      </c>
      <c r="S3016" s="0" t="str">
        <f aca="false">IF(P3016&lt;&gt;0,IF(R3015&lt;&gt;0,(P3016/((R3015+Q3015)/2)-1)*2,IF(Q3015&lt;&gt;0,P3016/Q3015-1)),"")</f>
        <v/>
      </c>
      <c r="T3016" s="0" t="n">
        <f aca="false">IF(S3016="",T3015,SUM(S3016+T3015))</f>
        <v>1.01323798731925</v>
      </c>
      <c r="U3016" s="0" t="n">
        <f aca="false">IF(ISNUMBER(S3016),U3015+S3016,U3015)</f>
        <v>0</v>
      </c>
      <c r="V3016" s="0" t="n">
        <f aca="false">IF(ISNUMBER(S3016),V3015+1,V3015)</f>
        <v>0</v>
      </c>
      <c r="W3016" s="8" t="n">
        <f aca="false">IF(O3016&lt;&gt;0,A3017,IF(P3016&lt;&gt;0,A3017-W3015+1,IF(Q3016=0,0,W3015)))</f>
        <v>0</v>
      </c>
      <c r="X3016" s="8" t="n">
        <f aca="false">IF(AND(R3015=0,R3016&lt;&gt;0),A3016,IF(AND(R3016=0,R3015&lt;&gt;0),A3016-X3015+1,IF(R3016=0,0,X3015)))</f>
        <v>0</v>
      </c>
      <c r="Y3016" s="0" t="str">
        <f aca="false">IF(ISNUMBER(S3016),365/(W3016+X3016)*S3016,"")</f>
        <v/>
      </c>
      <c r="Z3016" s="0" t="str">
        <f aca="false">IF(AND(W3016&gt;0,W3016&lt;200),W3016,"")</f>
        <v/>
      </c>
      <c r="AB3016" s="7" t="n">
        <f aca="false">A3016</f>
        <v>35152</v>
      </c>
      <c r="AC3016" s="11" t="n">
        <f aca="false">E3016/$E$677-1</f>
        <v>0.192852741836106</v>
      </c>
      <c r="AD3016" s="11" t="n">
        <f aca="false">T3016</f>
        <v>1.01323798731925</v>
      </c>
    </row>
    <row r="3017" customFormat="false" ht="13.5" hidden="false" customHeight="false" outlineLevel="0" collapsed="false">
      <c r="A3017" s="7" t="n">
        <v>35153</v>
      </c>
      <c r="B3017" s="0" t="n">
        <v>21301</v>
      </c>
      <c r="C3017" s="0" t="n">
        <v>21486</v>
      </c>
      <c r="D3017" s="0" t="n">
        <v>21250</v>
      </c>
      <c r="E3017" s="0" t="n">
        <v>21407</v>
      </c>
      <c r="F3017" s="0" t="n">
        <f aca="false">E3017-E3016</f>
        <v>111</v>
      </c>
      <c r="G3017" s="11" t="n">
        <f aca="false">E3017/E3016-1</f>
        <v>0.00521224643125473</v>
      </c>
      <c r="H3017" s="0" t="n">
        <f aca="false">AVERAGE(E3013:E3017)</f>
        <v>21192.6</v>
      </c>
      <c r="I3017" s="0" t="n">
        <f aca="false">AVERAGE(E2993:E3017)</f>
        <v>20372.48</v>
      </c>
      <c r="J3017" s="11" t="n">
        <f aca="false">E3017/H3017-1</f>
        <v>0.0101167388616783</v>
      </c>
      <c r="K3017" s="11" t="n">
        <f aca="false">E3017/I3017-1</f>
        <v>0.0507802682834884</v>
      </c>
      <c r="L3017" s="0" t="n">
        <v>1</v>
      </c>
      <c r="M3017" s="0" t="str">
        <f aca="false">IF(AND(J3017&lt;=$M$25,K3017&lt;=$N$25),"○","")</f>
        <v/>
      </c>
      <c r="N3017" s="0" t="str">
        <f aca="false">IF(M3016="○",E3017/B3017-1,"")</f>
        <v/>
      </c>
      <c r="O3017" s="0" t="n">
        <f aca="false">IF(AND(J3017&lt;=$M$25,Q3016=0),B3018,0)</f>
        <v>0</v>
      </c>
      <c r="P3017" s="0" t="n">
        <f aca="false">IF(AND(R3016&lt;&gt;0,E3017&gt;=R3016*1.03),B3018,IF(AND(Q3016&lt;&gt;0,E3017&gt;=Q3016*1.03),B3018,0))</f>
        <v>0</v>
      </c>
      <c r="Q3017" s="0" t="n">
        <f aca="false">IF(Q3016=0,O3017,IF(P3017&lt;&gt;0,0,Q3016))</f>
        <v>0</v>
      </c>
      <c r="R3017" s="0" t="n">
        <f aca="false">IF(Q3017=0,0,IF(R3016&lt;&gt;0,R3016,IF(E3017&lt;=Q3016*0.97,B3018,R3016)))</f>
        <v>0</v>
      </c>
      <c r="S3017" s="0" t="str">
        <f aca="false">IF(P3017&lt;&gt;0,IF(R3016&lt;&gt;0,(P3017/((R3016+Q3016)/2)-1)*2,IF(Q3016&lt;&gt;0,P3017/Q3016-1)),"")</f>
        <v/>
      </c>
      <c r="T3017" s="0" t="n">
        <f aca="false">IF(S3017="",T3016,SUM(S3017+T3016))</f>
        <v>1.01323798731925</v>
      </c>
      <c r="U3017" s="0" t="n">
        <f aca="false">IF(ISNUMBER(S3017),U3016+S3017,U3016)</f>
        <v>0</v>
      </c>
      <c r="V3017" s="0" t="n">
        <f aca="false">IF(ISNUMBER(S3017),V3016+1,V3016)</f>
        <v>0</v>
      </c>
      <c r="W3017" s="8" t="n">
        <f aca="false">IF(O3017&lt;&gt;0,A3018,IF(P3017&lt;&gt;0,A3018-W3016+1,IF(Q3017=0,0,W3016)))</f>
        <v>0</v>
      </c>
      <c r="X3017" s="8" t="n">
        <f aca="false">IF(AND(R3016=0,R3017&lt;&gt;0),A3017,IF(AND(R3017=0,R3016&lt;&gt;0),A3017-X3016+1,IF(R3017=0,0,X3016)))</f>
        <v>0</v>
      </c>
      <c r="Y3017" s="0" t="str">
        <f aca="false">IF(ISNUMBER(S3017),365/(W3017+X3017)*S3017,"")</f>
        <v/>
      </c>
      <c r="Z3017" s="0" t="str">
        <f aca="false">IF(AND(W3017&gt;0,W3017&lt;200),W3017,"")</f>
        <v/>
      </c>
      <c r="AB3017" s="7" t="n">
        <f aca="false">A3017</f>
        <v>35153</v>
      </c>
      <c r="AC3017" s="11" t="n">
        <f aca="false">E3017/$E$677-1</f>
        <v>0.199070184282754</v>
      </c>
      <c r="AD3017" s="11" t="n">
        <f aca="false">T3017</f>
        <v>1.01323798731925</v>
      </c>
    </row>
    <row r="3018" customFormat="false" ht="13.5" hidden="false" customHeight="false" outlineLevel="0" collapsed="false">
      <c r="A3018" s="7" t="n">
        <v>35156</v>
      </c>
      <c r="B3018" s="0" t="n">
        <v>21451</v>
      </c>
      <c r="C3018" s="0" t="n">
        <v>21758</v>
      </c>
      <c r="D3018" s="0" t="n">
        <v>21451</v>
      </c>
      <c r="E3018" s="0" t="n">
        <v>21560</v>
      </c>
      <c r="F3018" s="0" t="n">
        <f aca="false">E3018-E3017</f>
        <v>153</v>
      </c>
      <c r="G3018" s="11" t="n">
        <f aca="false">E3018/E3017-1</f>
        <v>0.00714719484280835</v>
      </c>
      <c r="H3018" s="0" t="n">
        <f aca="false">AVERAGE(E3014:E3018)</f>
        <v>21321.6</v>
      </c>
      <c r="I3018" s="0" t="n">
        <f aca="false">AVERAGE(E2994:E3018)</f>
        <v>20422.88</v>
      </c>
      <c r="J3018" s="11" t="n">
        <f aca="false">E3018/H3018-1</f>
        <v>0.0111811496322978</v>
      </c>
      <c r="K3018" s="11" t="n">
        <f aca="false">E3018/I3018-1</f>
        <v>0.0556787289549758</v>
      </c>
      <c r="L3018" s="0" t="n">
        <v>1</v>
      </c>
      <c r="M3018" s="0" t="str">
        <f aca="false">IF(AND(J3018&lt;=$M$25,K3018&lt;=$N$25),"○","")</f>
        <v/>
      </c>
      <c r="N3018" s="0" t="str">
        <f aca="false">IF(M3017="○",E3018/B3018-1,"")</f>
        <v/>
      </c>
      <c r="O3018" s="0" t="n">
        <f aca="false">IF(AND(J3018&lt;=$M$25,Q3017=0),B3019,0)</f>
        <v>0</v>
      </c>
      <c r="P3018" s="0" t="n">
        <f aca="false">IF(AND(R3017&lt;&gt;0,E3018&gt;=R3017*1.03),B3019,IF(AND(Q3017&lt;&gt;0,E3018&gt;=Q3017*1.03),B3019,0))</f>
        <v>0</v>
      </c>
      <c r="Q3018" s="0" t="n">
        <f aca="false">IF(Q3017=0,O3018,IF(P3018&lt;&gt;0,0,Q3017))</f>
        <v>0</v>
      </c>
      <c r="R3018" s="0" t="n">
        <f aca="false">IF(Q3018=0,0,IF(R3017&lt;&gt;0,R3017,IF(E3018&lt;=Q3017*0.97,B3019,R3017)))</f>
        <v>0</v>
      </c>
      <c r="S3018" s="0" t="str">
        <f aca="false">IF(P3018&lt;&gt;0,IF(R3017&lt;&gt;0,(P3018/((R3017+Q3017)/2)-1)*2,IF(Q3017&lt;&gt;0,P3018/Q3017-1)),"")</f>
        <v/>
      </c>
      <c r="T3018" s="0" t="n">
        <f aca="false">IF(S3018="",T3017,SUM(S3018+T3017))</f>
        <v>1.01323798731925</v>
      </c>
      <c r="U3018" s="0" t="n">
        <f aca="false">IF(ISNUMBER(S3018),U3017+S3018,U3017)</f>
        <v>0</v>
      </c>
      <c r="V3018" s="0" t="n">
        <f aca="false">IF(ISNUMBER(S3018),V3017+1,V3017)</f>
        <v>0</v>
      </c>
      <c r="W3018" s="8" t="n">
        <f aca="false">IF(O3018&lt;&gt;0,A3019,IF(P3018&lt;&gt;0,A3019-W3017+1,IF(Q3018=0,0,W3017)))</f>
        <v>0</v>
      </c>
      <c r="X3018" s="8" t="n">
        <f aca="false">IF(AND(R3017=0,R3018&lt;&gt;0),A3018,IF(AND(R3018=0,R3017&lt;&gt;0),A3018-X3017+1,IF(R3018=0,0,X3017)))</f>
        <v>0</v>
      </c>
      <c r="Y3018" s="0" t="str">
        <f aca="false">IF(ISNUMBER(S3018),365/(W3018+X3018)*S3018,"")</f>
        <v/>
      </c>
      <c r="Z3018" s="0" t="str">
        <f aca="false">IF(AND(W3018&gt;0,W3018&lt;200),W3018,"")</f>
        <v/>
      </c>
      <c r="AB3018" s="7" t="n">
        <f aca="false">A3018</f>
        <v>35156</v>
      </c>
      <c r="AC3018" s="11" t="n">
        <f aca="false">E3018/$E$677-1</f>
        <v>0.207640172520025</v>
      </c>
      <c r="AD3018" s="11" t="n">
        <f aca="false">T3018</f>
        <v>1.01323798731925</v>
      </c>
    </row>
    <row r="3019" customFormat="false" ht="13.5" hidden="false" customHeight="false" outlineLevel="0" collapsed="false">
      <c r="A3019" s="7" t="n">
        <v>35157</v>
      </c>
      <c r="B3019" s="0" t="n">
        <v>21569</v>
      </c>
      <c r="C3019" s="0" t="n">
        <v>21641</v>
      </c>
      <c r="D3019" s="0" t="n">
        <v>21465</v>
      </c>
      <c r="E3019" s="0" t="n">
        <v>21600</v>
      </c>
      <c r="F3019" s="0" t="n">
        <f aca="false">E3019-E3018</f>
        <v>40</v>
      </c>
      <c r="G3019" s="11" t="n">
        <f aca="false">E3019/E3018-1</f>
        <v>0.00185528756957321</v>
      </c>
      <c r="H3019" s="0" t="n">
        <f aca="false">AVERAGE(E3015:E3019)</f>
        <v>21438.6</v>
      </c>
      <c r="I3019" s="0" t="n">
        <f aca="false">AVERAGE(E2995:E3019)</f>
        <v>20467.68</v>
      </c>
      <c r="J3019" s="11" t="n">
        <f aca="false">E3019/H3019-1</f>
        <v>0.00752847667291712</v>
      </c>
      <c r="K3019" s="11" t="n">
        <f aca="false">E3019/I3019-1</f>
        <v>0.0553223423465679</v>
      </c>
      <c r="L3019" s="0" t="n">
        <v>1</v>
      </c>
      <c r="M3019" s="0" t="str">
        <f aca="false">IF(AND(J3019&lt;=$M$25,K3019&lt;=$N$25),"○","")</f>
        <v/>
      </c>
      <c r="N3019" s="0" t="str">
        <f aca="false">IF(M3018="○",E3019/B3019-1,"")</f>
        <v/>
      </c>
      <c r="O3019" s="0" t="n">
        <f aca="false">IF(AND(J3019&lt;=$M$25,Q3018=0),B3020,0)</f>
        <v>0</v>
      </c>
      <c r="P3019" s="0" t="n">
        <f aca="false">IF(AND(R3018&lt;&gt;0,E3019&gt;=R3018*1.03),B3020,IF(AND(Q3018&lt;&gt;0,E3019&gt;=Q3018*1.03),B3020,0))</f>
        <v>0</v>
      </c>
      <c r="Q3019" s="0" t="n">
        <f aca="false">IF(Q3018=0,O3019,IF(P3019&lt;&gt;0,0,Q3018))</f>
        <v>0</v>
      </c>
      <c r="R3019" s="0" t="n">
        <f aca="false">IF(Q3019=0,0,IF(R3018&lt;&gt;0,R3018,IF(E3019&lt;=Q3018*0.97,B3020,R3018)))</f>
        <v>0</v>
      </c>
      <c r="S3019" s="0" t="str">
        <f aca="false">IF(P3019&lt;&gt;0,IF(R3018&lt;&gt;0,(P3019/((R3018+Q3018)/2)-1)*2,IF(Q3018&lt;&gt;0,P3019/Q3018-1)),"")</f>
        <v/>
      </c>
      <c r="T3019" s="0" t="n">
        <f aca="false">IF(S3019="",T3018,SUM(S3019+T3018))</f>
        <v>1.01323798731925</v>
      </c>
      <c r="U3019" s="0" t="n">
        <f aca="false">IF(ISNUMBER(S3019),U3018+S3019,U3018)</f>
        <v>0</v>
      </c>
      <c r="V3019" s="0" t="n">
        <f aca="false">IF(ISNUMBER(S3019),V3018+1,V3018)</f>
        <v>0</v>
      </c>
      <c r="W3019" s="8" t="n">
        <f aca="false">IF(O3019&lt;&gt;0,A3020,IF(P3019&lt;&gt;0,A3020-W3018+1,IF(Q3019=0,0,W3018)))</f>
        <v>0</v>
      </c>
      <c r="X3019" s="8" t="n">
        <f aca="false">IF(AND(R3018=0,R3019&lt;&gt;0),A3019,IF(AND(R3019=0,R3018&lt;&gt;0),A3019-X3018+1,IF(R3019=0,0,X3018)))</f>
        <v>0</v>
      </c>
      <c r="Y3019" s="0" t="str">
        <f aca="false">IF(ISNUMBER(S3019),365/(W3019+X3019)*S3019,"")</f>
        <v/>
      </c>
      <c r="Z3019" s="0" t="str">
        <f aca="false">IF(AND(W3019&gt;0,W3019&lt;200),W3019,"")</f>
        <v/>
      </c>
      <c r="AB3019" s="7" t="n">
        <f aca="false">A3019</f>
        <v>35157</v>
      </c>
      <c r="AC3019" s="11" t="n">
        <f aca="false">E3019/$E$677-1</f>
        <v>0.209880692320618</v>
      </c>
      <c r="AD3019" s="11" t="n">
        <f aca="false">T3019</f>
        <v>1.01323798731925</v>
      </c>
    </row>
    <row r="3020" customFormat="false" ht="13.5" hidden="false" customHeight="false" outlineLevel="0" collapsed="false">
      <c r="A3020" s="7" t="n">
        <v>35158</v>
      </c>
      <c r="B3020" s="0" t="n">
        <v>21636</v>
      </c>
      <c r="C3020" s="0" t="n">
        <v>21755</v>
      </c>
      <c r="D3020" s="0" t="n">
        <v>21350</v>
      </c>
      <c r="E3020" s="0" t="n">
        <v>21465</v>
      </c>
      <c r="F3020" s="0" t="n">
        <f aca="false">E3020-E3019</f>
        <v>-135</v>
      </c>
      <c r="G3020" s="11" t="n">
        <f aca="false">E3020/E3019-1</f>
        <v>-0.00624999999999998</v>
      </c>
      <c r="H3020" s="0" t="n">
        <f aca="false">AVERAGE(E3016:E3020)</f>
        <v>21465.6</v>
      </c>
      <c r="I3020" s="0" t="n">
        <f aca="false">AVERAGE(E2996:E3020)</f>
        <v>20526.28</v>
      </c>
      <c r="J3020" s="11" t="n">
        <f aca="false">E3020/H3020-1</f>
        <v>-2.79516994632356E-005</v>
      </c>
      <c r="K3020" s="11" t="n">
        <f aca="false">E3020/I3020-1</f>
        <v>0.0457325925593921</v>
      </c>
      <c r="L3020" s="0" t="n">
        <v>1</v>
      </c>
      <c r="M3020" s="0" t="str">
        <f aca="false">IF(AND(J3020&lt;=$M$25,K3020&lt;=$N$25),"○","")</f>
        <v/>
      </c>
      <c r="N3020" s="0" t="str">
        <f aca="false">IF(M3019="○",E3020/B3020-1,"")</f>
        <v/>
      </c>
      <c r="O3020" s="0" t="n">
        <f aca="false">IF(AND(J3020&lt;=$M$25,Q3019=0),B3021,0)</f>
        <v>0</v>
      </c>
      <c r="P3020" s="0" t="n">
        <f aca="false">IF(AND(R3019&lt;&gt;0,E3020&gt;=R3019*1.03),B3021,IF(AND(Q3019&lt;&gt;0,E3020&gt;=Q3019*1.03),B3021,0))</f>
        <v>0</v>
      </c>
      <c r="Q3020" s="0" t="n">
        <f aca="false">IF(Q3019=0,O3020,IF(P3020&lt;&gt;0,0,Q3019))</f>
        <v>0</v>
      </c>
      <c r="R3020" s="0" t="n">
        <f aca="false">IF(Q3020=0,0,IF(R3019&lt;&gt;0,R3019,IF(E3020&lt;=Q3019*0.97,B3021,R3019)))</f>
        <v>0</v>
      </c>
      <c r="S3020" s="0" t="str">
        <f aca="false">IF(P3020&lt;&gt;0,IF(R3019&lt;&gt;0,(P3020/((R3019+Q3019)/2)-1)*2,IF(Q3019&lt;&gt;0,P3020/Q3019-1)),"")</f>
        <v/>
      </c>
      <c r="T3020" s="0" t="n">
        <f aca="false">IF(S3020="",T3019,SUM(S3020+T3019))</f>
        <v>1.01323798731925</v>
      </c>
      <c r="U3020" s="0" t="n">
        <f aca="false">IF(ISNUMBER(S3020),U3019+S3020,U3019)</f>
        <v>0</v>
      </c>
      <c r="V3020" s="0" t="n">
        <f aca="false">IF(ISNUMBER(S3020),V3019+1,V3019)</f>
        <v>0</v>
      </c>
      <c r="W3020" s="8" t="n">
        <f aca="false">IF(O3020&lt;&gt;0,A3021,IF(P3020&lt;&gt;0,A3021-W3019+1,IF(Q3020=0,0,W3019)))</f>
        <v>0</v>
      </c>
      <c r="X3020" s="8" t="n">
        <f aca="false">IF(AND(R3019=0,R3020&lt;&gt;0),A3020,IF(AND(R3020=0,R3019&lt;&gt;0),A3020-X3019+1,IF(R3020=0,0,X3019)))</f>
        <v>0</v>
      </c>
      <c r="Y3020" s="0" t="str">
        <f aca="false">IF(ISNUMBER(S3020),365/(W3020+X3020)*S3020,"")</f>
        <v/>
      </c>
      <c r="Z3020" s="0" t="str">
        <f aca="false">IF(AND(W3020&gt;0,W3020&lt;200),W3020,"")</f>
        <v/>
      </c>
      <c r="AB3020" s="7" t="n">
        <f aca="false">A3020</f>
        <v>35158</v>
      </c>
      <c r="AC3020" s="11" t="n">
        <f aca="false">E3020/$E$677-1</f>
        <v>0.202318937993615</v>
      </c>
      <c r="AD3020" s="11" t="n">
        <f aca="false">T3020</f>
        <v>1.01323798731925</v>
      </c>
    </row>
    <row r="3021" customFormat="false" ht="13.5" hidden="false" customHeight="false" outlineLevel="0" collapsed="false">
      <c r="A3021" s="7" t="n">
        <v>35159</v>
      </c>
      <c r="B3021" s="0" t="n">
        <v>21452</v>
      </c>
      <c r="C3021" s="0" t="n">
        <v>21569</v>
      </c>
      <c r="D3021" s="0" t="n">
        <v>21397</v>
      </c>
      <c r="E3021" s="0" t="n">
        <v>21471</v>
      </c>
      <c r="F3021" s="0" t="n">
        <f aca="false">E3021-E3020</f>
        <v>6</v>
      </c>
      <c r="G3021" s="11" t="n">
        <f aca="false">E3021/E3020-1</f>
        <v>0.00027952480782667</v>
      </c>
      <c r="H3021" s="0" t="n">
        <f aca="false">AVERAGE(E3017:E3021)</f>
        <v>21500.6</v>
      </c>
      <c r="I3021" s="0" t="n">
        <f aca="false">AVERAGE(E2997:E3021)</f>
        <v>20588.32</v>
      </c>
      <c r="J3021" s="11" t="n">
        <f aca="false">E3021/H3021-1</f>
        <v>-0.00137670576635063</v>
      </c>
      <c r="K3021" s="11" t="n">
        <f aca="false">E3021/I3021-1</f>
        <v>0.0428728521802653</v>
      </c>
      <c r="L3021" s="0" t="n">
        <v>1</v>
      </c>
      <c r="M3021" s="0" t="str">
        <f aca="false">IF(AND(J3021&lt;=$M$25,K3021&lt;=$N$25),"○","")</f>
        <v/>
      </c>
      <c r="N3021" s="0" t="str">
        <f aca="false">IF(M3020="○",E3021/B3021-1,"")</f>
        <v/>
      </c>
      <c r="O3021" s="0" t="n">
        <f aca="false">IF(AND(J3021&lt;=$M$25,Q3020=0),B3022,0)</f>
        <v>0</v>
      </c>
      <c r="P3021" s="0" t="n">
        <f aca="false">IF(AND(R3020&lt;&gt;0,E3021&gt;=R3020*1.03),B3022,IF(AND(Q3020&lt;&gt;0,E3021&gt;=Q3020*1.03),B3022,0))</f>
        <v>0</v>
      </c>
      <c r="Q3021" s="0" t="n">
        <f aca="false">IF(Q3020=0,O3021,IF(P3021&lt;&gt;0,0,Q3020))</f>
        <v>0</v>
      </c>
      <c r="R3021" s="0" t="n">
        <f aca="false">IF(Q3021=0,0,IF(R3020&lt;&gt;0,R3020,IF(E3021&lt;=Q3020*0.97,B3022,R3020)))</f>
        <v>0</v>
      </c>
      <c r="S3021" s="0" t="str">
        <f aca="false">IF(P3021&lt;&gt;0,IF(R3020&lt;&gt;0,(P3021/((R3020+Q3020)/2)-1)*2,IF(Q3020&lt;&gt;0,P3021/Q3020-1)),"")</f>
        <v/>
      </c>
      <c r="T3021" s="0" t="n">
        <f aca="false">IF(S3021="",T3020,SUM(S3021+T3020))</f>
        <v>1.01323798731925</v>
      </c>
      <c r="U3021" s="0" t="n">
        <f aca="false">IF(ISNUMBER(S3021),U3020+S3021,U3020)</f>
        <v>0</v>
      </c>
      <c r="V3021" s="0" t="n">
        <f aca="false">IF(ISNUMBER(S3021),V3020+1,V3020)</f>
        <v>0</v>
      </c>
      <c r="W3021" s="8" t="n">
        <f aca="false">IF(O3021&lt;&gt;0,A3022,IF(P3021&lt;&gt;0,A3022-W3020+1,IF(Q3021=0,0,W3020)))</f>
        <v>0</v>
      </c>
      <c r="X3021" s="8" t="n">
        <f aca="false">IF(AND(R3020=0,R3021&lt;&gt;0),A3021,IF(AND(R3021=0,R3020&lt;&gt;0),A3021-X3020+1,IF(R3021=0,0,X3020)))</f>
        <v>0</v>
      </c>
      <c r="Y3021" s="0" t="str">
        <f aca="false">IF(ISNUMBER(S3021),365/(W3021+X3021)*S3021,"")</f>
        <v/>
      </c>
      <c r="Z3021" s="0" t="str">
        <f aca="false">IF(AND(W3021&gt;0,W3021&lt;200),W3021,"")</f>
        <v/>
      </c>
      <c r="AB3021" s="7" t="n">
        <f aca="false">A3021</f>
        <v>35159</v>
      </c>
      <c r="AC3021" s="11" t="n">
        <f aca="false">E3021/$E$677-1</f>
        <v>0.202655015963704</v>
      </c>
      <c r="AD3021" s="11" t="n">
        <f aca="false">T3021</f>
        <v>1.01323798731925</v>
      </c>
    </row>
    <row r="3022" customFormat="false" ht="13.5" hidden="false" customHeight="false" outlineLevel="0" collapsed="false">
      <c r="A3022" s="7" t="n">
        <v>35160</v>
      </c>
      <c r="B3022" s="0" t="n">
        <v>21505</v>
      </c>
      <c r="C3022" s="0" t="n">
        <v>21728</v>
      </c>
      <c r="D3022" s="0" t="n">
        <v>21497</v>
      </c>
      <c r="E3022" s="0" t="n">
        <v>21696</v>
      </c>
      <c r="F3022" s="0" t="n">
        <f aca="false">E3022-E3021</f>
        <v>225</v>
      </c>
      <c r="G3022" s="11" t="n">
        <f aca="false">E3022/E3021-1</f>
        <v>0.010479251082856</v>
      </c>
      <c r="H3022" s="0" t="n">
        <f aca="false">AVERAGE(E3018:E3022)</f>
        <v>21558.4</v>
      </c>
      <c r="I3022" s="0" t="n">
        <f aca="false">AVERAGE(E2998:E3022)</f>
        <v>20651.16</v>
      </c>
      <c r="J3022" s="11" t="n">
        <f aca="false">E3022/H3022-1</f>
        <v>0.00638266290633816</v>
      </c>
      <c r="K3022" s="11" t="n">
        <f aca="false">E3022/I3022-1</f>
        <v>0.0505947365668562</v>
      </c>
      <c r="L3022" s="0" t="n">
        <v>1</v>
      </c>
      <c r="M3022" s="0" t="str">
        <f aca="false">IF(AND(J3022&lt;=$M$25,K3022&lt;=$N$25),"○","")</f>
        <v/>
      </c>
      <c r="N3022" s="0" t="str">
        <f aca="false">IF(M3021="○",E3022/B3022-1,"")</f>
        <v/>
      </c>
      <c r="O3022" s="0" t="n">
        <f aca="false">IF(AND(J3022&lt;=$M$25,Q3021=0),B3023,0)</f>
        <v>0</v>
      </c>
      <c r="P3022" s="0" t="n">
        <f aca="false">IF(AND(R3021&lt;&gt;0,E3022&gt;=R3021*1.03),B3023,IF(AND(Q3021&lt;&gt;0,E3022&gt;=Q3021*1.03),B3023,0))</f>
        <v>0</v>
      </c>
      <c r="Q3022" s="0" t="n">
        <f aca="false">IF(Q3021=0,O3022,IF(P3022&lt;&gt;0,0,Q3021))</f>
        <v>0</v>
      </c>
      <c r="R3022" s="0" t="n">
        <f aca="false">IF(Q3022=0,0,IF(R3021&lt;&gt;0,R3021,IF(E3022&lt;=Q3021*0.97,B3023,R3021)))</f>
        <v>0</v>
      </c>
      <c r="S3022" s="0" t="str">
        <f aca="false">IF(P3022&lt;&gt;0,IF(R3021&lt;&gt;0,(P3022/((R3021+Q3021)/2)-1)*2,IF(Q3021&lt;&gt;0,P3022/Q3021-1)),"")</f>
        <v/>
      </c>
      <c r="T3022" s="0" t="n">
        <f aca="false">IF(S3022="",T3021,SUM(S3022+T3021))</f>
        <v>1.01323798731925</v>
      </c>
      <c r="U3022" s="0" t="n">
        <f aca="false">IF(ISNUMBER(S3022),U3021+S3022,U3021)</f>
        <v>0</v>
      </c>
      <c r="V3022" s="0" t="n">
        <f aca="false">IF(ISNUMBER(S3022),V3021+1,V3021)</f>
        <v>0</v>
      </c>
      <c r="W3022" s="8" t="n">
        <f aca="false">IF(O3022&lt;&gt;0,A3023,IF(P3022&lt;&gt;0,A3023-W3021+1,IF(Q3022=0,0,W3021)))</f>
        <v>0</v>
      </c>
      <c r="X3022" s="8" t="n">
        <f aca="false">IF(AND(R3021=0,R3022&lt;&gt;0),A3022,IF(AND(R3022=0,R3021&lt;&gt;0),A3022-X3021+1,IF(R3022=0,0,X3021)))</f>
        <v>0</v>
      </c>
      <c r="Y3022" s="0" t="str">
        <f aca="false">IF(ISNUMBER(S3022),365/(W3022+X3022)*S3022,"")</f>
        <v/>
      </c>
      <c r="Z3022" s="0" t="str">
        <f aca="false">IF(AND(W3022&gt;0,W3022&lt;200),W3022,"")</f>
        <v/>
      </c>
      <c r="AB3022" s="7" t="n">
        <f aca="false">A3022</f>
        <v>35160</v>
      </c>
      <c r="AC3022" s="11" t="n">
        <f aca="false">E3022/$E$677-1</f>
        <v>0.215257939842043</v>
      </c>
      <c r="AD3022" s="11" t="n">
        <f aca="false">T3022</f>
        <v>1.01323798731925</v>
      </c>
    </row>
    <row r="3023" customFormat="false" ht="13.5" hidden="false" customHeight="false" outlineLevel="0" collapsed="false">
      <c r="A3023" s="7" t="n">
        <v>35163</v>
      </c>
      <c r="B3023" s="0" t="n">
        <v>21636</v>
      </c>
      <c r="C3023" s="0" t="n">
        <v>21636</v>
      </c>
      <c r="D3023" s="0" t="n">
        <v>21398</v>
      </c>
      <c r="E3023" s="0" t="n">
        <v>21424</v>
      </c>
      <c r="F3023" s="0" t="n">
        <f aca="false">E3023-E3022</f>
        <v>-272</v>
      </c>
      <c r="G3023" s="11" t="n">
        <f aca="false">E3023/E3022-1</f>
        <v>-0.0125368731563422</v>
      </c>
      <c r="H3023" s="0" t="n">
        <f aca="false">AVERAGE(E3019:E3023)</f>
        <v>21531.2</v>
      </c>
      <c r="I3023" s="0" t="n">
        <f aca="false">AVERAGE(E2999:E3023)</f>
        <v>20701.36</v>
      </c>
      <c r="J3023" s="11" t="n">
        <f aca="false">E3023/H3023-1</f>
        <v>-0.00497882143122541</v>
      </c>
      <c r="K3023" s="11" t="n">
        <f aca="false">E3023/I3023-1</f>
        <v>0.0349078514648313</v>
      </c>
      <c r="L3023" s="0" t="n">
        <v>1</v>
      </c>
      <c r="M3023" s="0" t="str">
        <f aca="false">IF(AND(J3023&lt;=$M$25,K3023&lt;=$N$25),"○","")</f>
        <v/>
      </c>
      <c r="N3023" s="0" t="str">
        <f aca="false">IF(M3022="○",E3023/B3023-1,"")</f>
        <v/>
      </c>
      <c r="O3023" s="0" t="n">
        <f aca="false">IF(AND(J3023&lt;=$M$25,Q3022=0),B3024,0)</f>
        <v>0</v>
      </c>
      <c r="P3023" s="0" t="n">
        <f aca="false">IF(AND(R3022&lt;&gt;0,E3023&gt;=R3022*1.03),B3024,IF(AND(Q3022&lt;&gt;0,E3023&gt;=Q3022*1.03),B3024,0))</f>
        <v>0</v>
      </c>
      <c r="Q3023" s="0" t="n">
        <f aca="false">IF(Q3022=0,O3023,IF(P3023&lt;&gt;0,0,Q3022))</f>
        <v>0</v>
      </c>
      <c r="R3023" s="0" t="n">
        <f aca="false">IF(Q3023=0,0,IF(R3022&lt;&gt;0,R3022,IF(E3023&lt;=Q3022*0.97,B3024,R3022)))</f>
        <v>0</v>
      </c>
      <c r="S3023" s="0" t="str">
        <f aca="false">IF(P3023&lt;&gt;0,IF(R3022&lt;&gt;0,(P3023/((R3022+Q3022)/2)-1)*2,IF(Q3022&lt;&gt;0,P3023/Q3022-1)),"")</f>
        <v/>
      </c>
      <c r="T3023" s="0" t="n">
        <f aca="false">IF(S3023="",T3022,SUM(S3023+T3022))</f>
        <v>1.01323798731925</v>
      </c>
      <c r="U3023" s="0" t="n">
        <f aca="false">IF(ISNUMBER(S3023),U3022+S3023,U3022)</f>
        <v>0</v>
      </c>
      <c r="V3023" s="0" t="n">
        <f aca="false">IF(ISNUMBER(S3023),V3022+1,V3022)</f>
        <v>0</v>
      </c>
      <c r="W3023" s="8" t="n">
        <f aca="false">IF(O3023&lt;&gt;0,A3024,IF(P3023&lt;&gt;0,A3024-W3022+1,IF(Q3023=0,0,W3022)))</f>
        <v>0</v>
      </c>
      <c r="X3023" s="8" t="n">
        <f aca="false">IF(AND(R3022=0,R3023&lt;&gt;0),A3023,IF(AND(R3023=0,R3022&lt;&gt;0),A3023-X3022+1,IF(R3023=0,0,X3022)))</f>
        <v>0</v>
      </c>
      <c r="Y3023" s="0" t="str">
        <f aca="false">IF(ISNUMBER(S3023),365/(W3023+X3023)*S3023,"")</f>
        <v/>
      </c>
      <c r="Z3023" s="0" t="str">
        <f aca="false">IF(AND(W3023&gt;0,W3023&lt;200),W3023,"")</f>
        <v/>
      </c>
      <c r="AB3023" s="7" t="n">
        <f aca="false">A3023</f>
        <v>35163</v>
      </c>
      <c r="AC3023" s="11" t="n">
        <f aca="false">E3023/$E$677-1</f>
        <v>0.200022405198006</v>
      </c>
      <c r="AD3023" s="11" t="n">
        <f aca="false">T3023</f>
        <v>1.01323798731925</v>
      </c>
    </row>
    <row r="3024" customFormat="false" ht="13.5" hidden="false" customHeight="false" outlineLevel="0" collapsed="false">
      <c r="A3024" s="7" t="n">
        <v>35164</v>
      </c>
      <c r="B3024" s="0" t="n">
        <v>21508</v>
      </c>
      <c r="C3024" s="0" t="n">
        <v>21818</v>
      </c>
      <c r="D3024" s="0" t="n">
        <v>21508</v>
      </c>
      <c r="E3024" s="0" t="n">
        <v>21744</v>
      </c>
      <c r="F3024" s="0" t="n">
        <f aca="false">E3024-E3023</f>
        <v>320</v>
      </c>
      <c r="G3024" s="11" t="n">
        <f aca="false">E3024/E3023-1</f>
        <v>0.0149365197908886</v>
      </c>
      <c r="H3024" s="0" t="n">
        <f aca="false">AVERAGE(E3020:E3024)</f>
        <v>21560</v>
      </c>
      <c r="I3024" s="0" t="n">
        <f aca="false">AVERAGE(E3000:E3024)</f>
        <v>20768.56</v>
      </c>
      <c r="J3024" s="11" t="n">
        <f aca="false">E3024/H3024-1</f>
        <v>0.00853432282003719</v>
      </c>
      <c r="K3024" s="11" t="n">
        <f aca="false">E3024/I3024-1</f>
        <v>0.046967146494509</v>
      </c>
      <c r="L3024" s="0" t="n">
        <v>1</v>
      </c>
      <c r="M3024" s="0" t="str">
        <f aca="false">IF(AND(J3024&lt;=$M$25,K3024&lt;=$N$25),"○","")</f>
        <v/>
      </c>
      <c r="N3024" s="0" t="str">
        <f aca="false">IF(M3023="○",E3024/B3024-1,"")</f>
        <v/>
      </c>
      <c r="O3024" s="0" t="n">
        <f aca="false">IF(AND(J3024&lt;=$M$25,Q3023=0),B3025,0)</f>
        <v>0</v>
      </c>
      <c r="P3024" s="0" t="n">
        <f aca="false">IF(AND(R3023&lt;&gt;0,E3024&gt;=R3023*1.03),B3025,IF(AND(Q3023&lt;&gt;0,E3024&gt;=Q3023*1.03),B3025,0))</f>
        <v>0</v>
      </c>
      <c r="Q3024" s="0" t="n">
        <f aca="false">IF(Q3023=0,O3024,IF(P3024&lt;&gt;0,0,Q3023))</f>
        <v>0</v>
      </c>
      <c r="R3024" s="0" t="n">
        <f aca="false">IF(Q3024=0,0,IF(R3023&lt;&gt;0,R3023,IF(E3024&lt;=Q3023*0.97,B3025,R3023)))</f>
        <v>0</v>
      </c>
      <c r="S3024" s="0" t="str">
        <f aca="false">IF(P3024&lt;&gt;0,IF(R3023&lt;&gt;0,(P3024/((R3023+Q3023)/2)-1)*2,IF(Q3023&lt;&gt;0,P3024/Q3023-1)),"")</f>
        <v/>
      </c>
      <c r="T3024" s="0" t="n">
        <f aca="false">IF(S3024="",T3023,SUM(S3024+T3023))</f>
        <v>1.01323798731925</v>
      </c>
      <c r="U3024" s="0" t="n">
        <f aca="false">IF(ISNUMBER(S3024),U3023+S3024,U3023)</f>
        <v>0</v>
      </c>
      <c r="V3024" s="0" t="n">
        <f aca="false">IF(ISNUMBER(S3024),V3023+1,V3023)</f>
        <v>0</v>
      </c>
      <c r="W3024" s="8" t="n">
        <f aca="false">IF(O3024&lt;&gt;0,A3025,IF(P3024&lt;&gt;0,A3025-W3023+1,IF(Q3024=0,0,W3023)))</f>
        <v>0</v>
      </c>
      <c r="X3024" s="8" t="n">
        <f aca="false">IF(AND(R3023=0,R3024&lt;&gt;0),A3024,IF(AND(R3024=0,R3023&lt;&gt;0),A3024-X3023+1,IF(R3024=0,0,X3023)))</f>
        <v>0</v>
      </c>
      <c r="Y3024" s="0" t="str">
        <f aca="false">IF(ISNUMBER(S3024),365/(W3024+X3024)*S3024,"")</f>
        <v/>
      </c>
      <c r="Z3024" s="0" t="str">
        <f aca="false">IF(AND(W3024&gt;0,W3024&lt;200),W3024,"")</f>
        <v/>
      </c>
      <c r="AB3024" s="7" t="n">
        <f aca="false">A3024</f>
        <v>35164</v>
      </c>
      <c r="AC3024" s="11" t="n">
        <f aca="false">E3024/$E$677-1</f>
        <v>0.217946563602756</v>
      </c>
      <c r="AD3024" s="11" t="n">
        <f aca="false">T3024</f>
        <v>1.01323798731925</v>
      </c>
    </row>
    <row r="3025" customFormat="false" ht="13.5" hidden="false" customHeight="false" outlineLevel="0" collapsed="false">
      <c r="A3025" s="7" t="n">
        <v>35165</v>
      </c>
      <c r="B3025" s="0" t="n">
        <v>21774</v>
      </c>
      <c r="C3025" s="0" t="n">
        <v>21871</v>
      </c>
      <c r="D3025" s="0" t="n">
        <v>21773</v>
      </c>
      <c r="E3025" s="0" t="n">
        <v>21792</v>
      </c>
      <c r="F3025" s="0" t="n">
        <f aca="false">E3025-E3024</f>
        <v>48</v>
      </c>
      <c r="G3025" s="11" t="n">
        <f aca="false">E3025/E3024-1</f>
        <v>0.00220750551876381</v>
      </c>
      <c r="H3025" s="0" t="n">
        <f aca="false">AVERAGE(E3021:E3025)</f>
        <v>21625.4</v>
      </c>
      <c r="I3025" s="0" t="n">
        <f aca="false">AVERAGE(E3001:E3025)</f>
        <v>20832.88</v>
      </c>
      <c r="J3025" s="11" t="n">
        <f aca="false">E3025/H3025-1</f>
        <v>0.00770390374282082</v>
      </c>
      <c r="K3025" s="11" t="n">
        <f aca="false">E3025/I3025-1</f>
        <v>0.0460387618034568</v>
      </c>
      <c r="L3025" s="0" t="n">
        <v>1</v>
      </c>
      <c r="M3025" s="0" t="str">
        <f aca="false">IF(AND(J3025&lt;=$M$25,K3025&lt;=$N$25),"○","")</f>
        <v/>
      </c>
      <c r="N3025" s="0" t="str">
        <f aca="false">IF(M3024="○",E3025/B3025-1,"")</f>
        <v/>
      </c>
      <c r="O3025" s="0" t="n">
        <f aca="false">IF(AND(J3025&lt;=$M$25,Q3024=0),B3026,0)</f>
        <v>0</v>
      </c>
      <c r="P3025" s="0" t="n">
        <f aca="false">IF(AND(R3024&lt;&gt;0,E3025&gt;=R3024*1.03),B3026,IF(AND(Q3024&lt;&gt;0,E3025&gt;=Q3024*1.03),B3026,0))</f>
        <v>0</v>
      </c>
      <c r="Q3025" s="0" t="n">
        <f aca="false">IF(Q3024=0,O3025,IF(P3025&lt;&gt;0,0,Q3024))</f>
        <v>0</v>
      </c>
      <c r="R3025" s="0" t="n">
        <f aca="false">IF(Q3025=0,0,IF(R3024&lt;&gt;0,R3024,IF(E3025&lt;=Q3024*0.97,B3026,R3024)))</f>
        <v>0</v>
      </c>
      <c r="S3025" s="0" t="str">
        <f aca="false">IF(P3025&lt;&gt;0,IF(R3024&lt;&gt;0,(P3025/((R3024+Q3024)/2)-1)*2,IF(Q3024&lt;&gt;0,P3025/Q3024-1)),"")</f>
        <v/>
      </c>
      <c r="T3025" s="0" t="n">
        <f aca="false">IF(S3025="",T3024,SUM(S3025+T3024))</f>
        <v>1.01323798731925</v>
      </c>
      <c r="U3025" s="0" t="n">
        <f aca="false">IF(ISNUMBER(S3025),U3024+S3025,U3024)</f>
        <v>0</v>
      </c>
      <c r="V3025" s="0" t="n">
        <f aca="false">IF(ISNUMBER(S3025),V3024+1,V3024)</f>
        <v>0</v>
      </c>
      <c r="W3025" s="8" t="n">
        <f aca="false">IF(O3025&lt;&gt;0,A3026,IF(P3025&lt;&gt;0,A3026-W3024+1,IF(Q3025=0,0,W3024)))</f>
        <v>0</v>
      </c>
      <c r="X3025" s="8" t="n">
        <f aca="false">IF(AND(R3024=0,R3025&lt;&gt;0),A3025,IF(AND(R3025=0,R3024&lt;&gt;0),A3025-X3024+1,IF(R3025=0,0,X3024)))</f>
        <v>0</v>
      </c>
      <c r="Y3025" s="0" t="str">
        <f aca="false">IF(ISNUMBER(S3025),365/(W3025+X3025)*S3025,"")</f>
        <v/>
      </c>
      <c r="Z3025" s="0" t="str">
        <f aca="false">IF(AND(W3025&gt;0,W3025&lt;200),W3025,"")</f>
        <v/>
      </c>
      <c r="AB3025" s="7" t="n">
        <f aca="false">A3025</f>
        <v>35165</v>
      </c>
      <c r="AC3025" s="11" t="n">
        <f aca="false">E3025/$E$677-1</f>
        <v>0.220635187363468</v>
      </c>
      <c r="AD3025" s="11" t="n">
        <f aca="false">T3025</f>
        <v>1.01323798731925</v>
      </c>
    </row>
    <row r="3026" customFormat="false" ht="13.5" hidden="false" customHeight="false" outlineLevel="0" collapsed="false">
      <c r="A3026" s="7" t="n">
        <v>35166</v>
      </c>
      <c r="B3026" s="0" t="n">
        <v>21760</v>
      </c>
      <c r="C3026" s="0" t="n">
        <v>21782</v>
      </c>
      <c r="D3026" s="0" t="n">
        <v>21649</v>
      </c>
      <c r="E3026" s="0" t="n">
        <v>21694</v>
      </c>
      <c r="F3026" s="0" t="n">
        <f aca="false">E3026-E3025</f>
        <v>-98</v>
      </c>
      <c r="G3026" s="11" t="n">
        <f aca="false">E3026/E3025-1</f>
        <v>-0.00449706314243759</v>
      </c>
      <c r="H3026" s="0" t="n">
        <f aca="false">AVERAGE(E3022:E3026)</f>
        <v>21670</v>
      </c>
      <c r="I3026" s="0" t="n">
        <f aca="false">AVERAGE(E3002:E3026)</f>
        <v>20891</v>
      </c>
      <c r="J3026" s="11" t="n">
        <f aca="false">E3026/H3026-1</f>
        <v>0.00110752191970476</v>
      </c>
      <c r="K3026" s="11" t="n">
        <f aca="false">E3026/I3026-1</f>
        <v>0.0384376047101622</v>
      </c>
      <c r="L3026" s="0" t="n">
        <v>1</v>
      </c>
      <c r="M3026" s="0" t="str">
        <f aca="false">IF(AND(J3026&lt;=$M$25,K3026&lt;=$N$25),"○","")</f>
        <v/>
      </c>
      <c r="N3026" s="0" t="str">
        <f aca="false">IF(M3025="○",E3026/B3026-1,"")</f>
        <v/>
      </c>
      <c r="O3026" s="0" t="n">
        <f aca="false">IF(AND(J3026&lt;=$M$25,Q3025=0),B3027,0)</f>
        <v>0</v>
      </c>
      <c r="P3026" s="0" t="n">
        <f aca="false">IF(AND(R3025&lt;&gt;0,E3026&gt;=R3025*1.03),B3027,IF(AND(Q3025&lt;&gt;0,E3026&gt;=Q3025*1.03),B3027,0))</f>
        <v>0</v>
      </c>
      <c r="Q3026" s="0" t="n">
        <f aca="false">IF(Q3025=0,O3026,IF(P3026&lt;&gt;0,0,Q3025))</f>
        <v>0</v>
      </c>
      <c r="R3026" s="0" t="n">
        <f aca="false">IF(Q3026=0,0,IF(R3025&lt;&gt;0,R3025,IF(E3026&lt;=Q3025*0.97,B3027,R3025)))</f>
        <v>0</v>
      </c>
      <c r="S3026" s="0" t="str">
        <f aca="false">IF(P3026&lt;&gt;0,IF(R3025&lt;&gt;0,(P3026/((R3025+Q3025)/2)-1)*2,IF(Q3025&lt;&gt;0,P3026/Q3025-1)),"")</f>
        <v/>
      </c>
      <c r="T3026" s="0" t="n">
        <f aca="false">IF(S3026="",T3025,SUM(S3026+T3025))</f>
        <v>1.01323798731925</v>
      </c>
      <c r="U3026" s="0" t="n">
        <f aca="false">IF(ISNUMBER(S3026),U3025+S3026,U3025)</f>
        <v>0</v>
      </c>
      <c r="V3026" s="0" t="n">
        <f aca="false">IF(ISNUMBER(S3026),V3025+1,V3025)</f>
        <v>0</v>
      </c>
      <c r="W3026" s="8" t="n">
        <f aca="false">IF(O3026&lt;&gt;0,A3027,IF(P3026&lt;&gt;0,A3027-W3025+1,IF(Q3026=0,0,W3025)))</f>
        <v>0</v>
      </c>
      <c r="X3026" s="8" t="n">
        <f aca="false">IF(AND(R3025=0,R3026&lt;&gt;0),A3026,IF(AND(R3026=0,R3025&lt;&gt;0),A3026-X3025+1,IF(R3026=0,0,X3025)))</f>
        <v>0</v>
      </c>
      <c r="Y3026" s="0" t="str">
        <f aca="false">IF(ISNUMBER(S3026),365/(W3026+X3026)*S3026,"")</f>
        <v/>
      </c>
      <c r="Z3026" s="0" t="str">
        <f aca="false">IF(AND(W3026&gt;0,W3026&lt;200),W3026,"")</f>
        <v/>
      </c>
      <c r="AB3026" s="7" t="n">
        <f aca="false">A3026</f>
        <v>35166</v>
      </c>
      <c r="AC3026" s="11" t="n">
        <f aca="false">E3026/$E$677-1</f>
        <v>0.215145913852014</v>
      </c>
      <c r="AD3026" s="11" t="n">
        <f aca="false">T3026</f>
        <v>1.01323798731925</v>
      </c>
    </row>
    <row r="3027" customFormat="false" ht="13.5" hidden="false" customHeight="false" outlineLevel="0" collapsed="false">
      <c r="A3027" s="7" t="n">
        <v>35167</v>
      </c>
      <c r="B3027" s="0" t="n">
        <v>21698</v>
      </c>
      <c r="C3027" s="0" t="n">
        <v>21800</v>
      </c>
      <c r="D3027" s="0" t="n">
        <v>21579</v>
      </c>
      <c r="E3027" s="0" t="n">
        <v>21660</v>
      </c>
      <c r="F3027" s="0" t="n">
        <f aca="false">E3027-E3026</f>
        <v>-34</v>
      </c>
      <c r="G3027" s="11" t="n">
        <f aca="false">E3027/E3026-1</f>
        <v>-0.00156725361851207</v>
      </c>
      <c r="H3027" s="0" t="n">
        <f aca="false">AVERAGE(E3023:E3027)</f>
        <v>21662.8</v>
      </c>
      <c r="I3027" s="0" t="n">
        <f aca="false">AVERAGE(E3003:E3027)</f>
        <v>20959.12</v>
      </c>
      <c r="J3027" s="11" t="n">
        <f aca="false">E3027/H3027-1</f>
        <v>-0.00012925383606921</v>
      </c>
      <c r="K3027" s="11" t="n">
        <f aca="false">E3027/I3027-1</f>
        <v>0.0334403352812522</v>
      </c>
      <c r="L3027" s="0" t="n">
        <v>1</v>
      </c>
      <c r="M3027" s="0" t="str">
        <f aca="false">IF(AND(J3027&lt;=$M$25,K3027&lt;=$N$25),"○","")</f>
        <v/>
      </c>
      <c r="N3027" s="0" t="str">
        <f aca="false">IF(M3026="○",E3027/B3027-1,"")</f>
        <v/>
      </c>
      <c r="O3027" s="0" t="n">
        <f aca="false">IF(AND(J3027&lt;=$M$25,Q3026=0),B3028,0)</f>
        <v>0</v>
      </c>
      <c r="P3027" s="0" t="n">
        <f aca="false">IF(AND(R3026&lt;&gt;0,E3027&gt;=R3026*1.03),B3028,IF(AND(Q3026&lt;&gt;0,E3027&gt;=Q3026*1.03),B3028,0))</f>
        <v>0</v>
      </c>
      <c r="Q3027" s="0" t="n">
        <f aca="false">IF(Q3026=0,O3027,IF(P3027&lt;&gt;0,0,Q3026))</f>
        <v>0</v>
      </c>
      <c r="R3027" s="0" t="n">
        <f aca="false">IF(Q3027=0,0,IF(R3026&lt;&gt;0,R3026,IF(E3027&lt;=Q3026*0.97,B3028,R3026)))</f>
        <v>0</v>
      </c>
      <c r="S3027" s="0" t="str">
        <f aca="false">IF(P3027&lt;&gt;0,IF(R3026&lt;&gt;0,(P3027/((R3026+Q3026)/2)-1)*2,IF(Q3026&lt;&gt;0,P3027/Q3026-1)),"")</f>
        <v/>
      </c>
      <c r="T3027" s="0" t="n">
        <f aca="false">IF(S3027="",T3026,SUM(S3027+T3026))</f>
        <v>1.01323798731925</v>
      </c>
      <c r="U3027" s="0" t="n">
        <f aca="false">IF(ISNUMBER(S3027),U3026+S3027,U3026)</f>
        <v>0</v>
      </c>
      <c r="V3027" s="0" t="n">
        <f aca="false">IF(ISNUMBER(S3027),V3026+1,V3026)</f>
        <v>0</v>
      </c>
      <c r="W3027" s="8" t="n">
        <f aca="false">IF(O3027&lt;&gt;0,A3028,IF(P3027&lt;&gt;0,A3028-W3026+1,IF(Q3027=0,0,W3026)))</f>
        <v>0</v>
      </c>
      <c r="X3027" s="8" t="n">
        <f aca="false">IF(AND(R3026=0,R3027&lt;&gt;0),A3027,IF(AND(R3027=0,R3026&lt;&gt;0),A3027-X3026+1,IF(R3027=0,0,X3026)))</f>
        <v>0</v>
      </c>
      <c r="Y3027" s="0" t="str">
        <f aca="false">IF(ISNUMBER(S3027),365/(W3027+X3027)*S3027,"")</f>
        <v/>
      </c>
      <c r="Z3027" s="0" t="str">
        <f aca="false">IF(AND(W3027&gt;0,W3027&lt;200),W3027,"")</f>
        <v/>
      </c>
      <c r="AB3027" s="7" t="n">
        <f aca="false">A3027</f>
        <v>35167</v>
      </c>
      <c r="AC3027" s="11" t="n">
        <f aca="false">E3027/$E$677-1</f>
        <v>0.213241472021509</v>
      </c>
      <c r="AD3027" s="11" t="n">
        <f aca="false">T3027</f>
        <v>1.01323798731925</v>
      </c>
    </row>
    <row r="3028" customFormat="false" ht="13.5" hidden="false" customHeight="false" outlineLevel="0" collapsed="false">
      <c r="A3028" s="7" t="n">
        <v>35170</v>
      </c>
      <c r="B3028" s="0" t="n">
        <v>21705</v>
      </c>
      <c r="C3028" s="0" t="n">
        <v>21923</v>
      </c>
      <c r="D3028" s="0" t="n">
        <v>21705</v>
      </c>
      <c r="E3028" s="0" t="n">
        <v>21883</v>
      </c>
      <c r="F3028" s="0" t="n">
        <f aca="false">E3028-E3027</f>
        <v>223</v>
      </c>
      <c r="G3028" s="11" t="n">
        <f aca="false">E3028/E3027-1</f>
        <v>0.0102954755309326</v>
      </c>
      <c r="H3028" s="0" t="n">
        <f aca="false">AVERAGE(E3024:E3028)</f>
        <v>21754.6</v>
      </c>
      <c r="I3028" s="0" t="n">
        <f aca="false">AVERAGE(E3004:E3028)</f>
        <v>21028.2</v>
      </c>
      <c r="J3028" s="11" t="n">
        <f aca="false">E3028/H3028-1</f>
        <v>0.00590219999448394</v>
      </c>
      <c r="K3028" s="11" t="n">
        <f aca="false">E3028/I3028-1</f>
        <v>0.0406501745275392</v>
      </c>
      <c r="L3028" s="0" t="n">
        <v>1</v>
      </c>
      <c r="M3028" s="0" t="str">
        <f aca="false">IF(AND(J3028&lt;=$M$25,K3028&lt;=$N$25),"○","")</f>
        <v/>
      </c>
      <c r="N3028" s="0" t="str">
        <f aca="false">IF(M3027="○",E3028/B3028-1,"")</f>
        <v/>
      </c>
      <c r="O3028" s="0" t="n">
        <f aca="false">IF(AND(J3028&lt;=$M$25,Q3027=0),B3029,0)</f>
        <v>0</v>
      </c>
      <c r="P3028" s="0" t="n">
        <f aca="false">IF(AND(R3027&lt;&gt;0,E3028&gt;=R3027*1.03),B3029,IF(AND(Q3027&lt;&gt;0,E3028&gt;=Q3027*1.03),B3029,0))</f>
        <v>0</v>
      </c>
      <c r="Q3028" s="0" t="n">
        <f aca="false">IF(Q3027=0,O3028,IF(P3028&lt;&gt;0,0,Q3027))</f>
        <v>0</v>
      </c>
      <c r="R3028" s="0" t="n">
        <f aca="false">IF(Q3028=0,0,IF(R3027&lt;&gt;0,R3027,IF(E3028&lt;=Q3027*0.97,B3029,R3027)))</f>
        <v>0</v>
      </c>
      <c r="S3028" s="0" t="str">
        <f aca="false">IF(P3028&lt;&gt;0,IF(R3027&lt;&gt;0,(P3028/((R3027+Q3027)/2)-1)*2,IF(Q3027&lt;&gt;0,P3028/Q3027-1)),"")</f>
        <v/>
      </c>
      <c r="T3028" s="0" t="n">
        <f aca="false">IF(S3028="",T3027,SUM(S3028+T3027))</f>
        <v>1.01323798731925</v>
      </c>
      <c r="U3028" s="0" t="n">
        <f aca="false">IF(ISNUMBER(S3028),U3027+S3028,U3027)</f>
        <v>0</v>
      </c>
      <c r="V3028" s="0" t="n">
        <f aca="false">IF(ISNUMBER(S3028),V3027+1,V3027)</f>
        <v>0</v>
      </c>
      <c r="W3028" s="8" t="n">
        <f aca="false">IF(O3028&lt;&gt;0,A3029,IF(P3028&lt;&gt;0,A3029-W3027+1,IF(Q3028=0,0,W3027)))</f>
        <v>0</v>
      </c>
      <c r="X3028" s="8" t="n">
        <f aca="false">IF(AND(R3027=0,R3028&lt;&gt;0),A3028,IF(AND(R3028=0,R3027&lt;&gt;0),A3028-X3027+1,IF(R3028=0,0,X3027)))</f>
        <v>0</v>
      </c>
      <c r="Y3028" s="0" t="str">
        <f aca="false">IF(ISNUMBER(S3028),365/(W3028+X3028)*S3028,"")</f>
        <v/>
      </c>
      <c r="Z3028" s="0" t="str">
        <f aca="false">IF(AND(W3028&gt;0,W3028&lt;200),W3028,"")</f>
        <v/>
      </c>
      <c r="AB3028" s="7" t="n">
        <f aca="false">A3028</f>
        <v>35170</v>
      </c>
      <c r="AC3028" s="11" t="n">
        <f aca="false">E3028/$E$677-1</f>
        <v>0.225732369909819</v>
      </c>
      <c r="AD3028" s="11" t="n">
        <f aca="false">T3028</f>
        <v>1.01323798731925</v>
      </c>
    </row>
    <row r="3029" customFormat="false" ht="13.5" hidden="false" customHeight="false" outlineLevel="0" collapsed="false">
      <c r="A3029" s="7" t="n">
        <v>35171</v>
      </c>
      <c r="B3029" s="0" t="n">
        <v>21927</v>
      </c>
      <c r="C3029" s="0" t="n">
        <v>22078</v>
      </c>
      <c r="D3029" s="0" t="n">
        <v>21866</v>
      </c>
      <c r="E3029" s="0" t="n">
        <v>21868</v>
      </c>
      <c r="F3029" s="0" t="n">
        <f aca="false">E3029-E3028</f>
        <v>-15</v>
      </c>
      <c r="G3029" s="11" t="n">
        <f aca="false">E3029/E3028-1</f>
        <v>-0.000685463601882708</v>
      </c>
      <c r="H3029" s="0" t="n">
        <f aca="false">AVERAGE(E3025:E3029)</f>
        <v>21779.4</v>
      </c>
      <c r="I3029" s="0" t="n">
        <f aca="false">AVERAGE(E3005:E3029)</f>
        <v>21111.08</v>
      </c>
      <c r="J3029" s="11" t="n">
        <f aca="false">E3029/H3029-1</f>
        <v>0.00406806431765783</v>
      </c>
      <c r="K3029" s="11" t="n">
        <f aca="false">E3029/I3029-1</f>
        <v>0.0358541581008645</v>
      </c>
      <c r="L3029" s="0" t="n">
        <v>1</v>
      </c>
      <c r="M3029" s="0" t="str">
        <f aca="false">IF(AND(J3029&lt;=$M$25,K3029&lt;=$N$25),"○","")</f>
        <v/>
      </c>
      <c r="N3029" s="0" t="str">
        <f aca="false">IF(M3028="○",E3029/B3029-1,"")</f>
        <v/>
      </c>
      <c r="O3029" s="0" t="n">
        <f aca="false">IF(AND(J3029&lt;=$M$25,Q3028=0),B3030,0)</f>
        <v>0</v>
      </c>
      <c r="P3029" s="0" t="n">
        <f aca="false">IF(AND(R3028&lt;&gt;0,E3029&gt;=R3028*1.03),B3030,IF(AND(Q3028&lt;&gt;0,E3029&gt;=Q3028*1.03),B3030,0))</f>
        <v>0</v>
      </c>
      <c r="Q3029" s="0" t="n">
        <f aca="false">IF(Q3028=0,O3029,IF(P3029&lt;&gt;0,0,Q3028))</f>
        <v>0</v>
      </c>
      <c r="R3029" s="0" t="n">
        <f aca="false">IF(Q3029=0,0,IF(R3028&lt;&gt;0,R3028,IF(E3029&lt;=Q3028*0.97,B3030,R3028)))</f>
        <v>0</v>
      </c>
      <c r="S3029" s="0" t="str">
        <f aca="false">IF(P3029&lt;&gt;0,IF(R3028&lt;&gt;0,(P3029/((R3028+Q3028)/2)-1)*2,IF(Q3028&lt;&gt;0,P3029/Q3028-1)),"")</f>
        <v/>
      </c>
      <c r="T3029" s="0" t="n">
        <f aca="false">IF(S3029="",T3028,SUM(S3029+T3028))</f>
        <v>1.01323798731925</v>
      </c>
      <c r="U3029" s="0" t="n">
        <f aca="false">IF(ISNUMBER(S3029),U3028+S3029,U3028)</f>
        <v>0</v>
      </c>
      <c r="V3029" s="0" t="n">
        <f aca="false">IF(ISNUMBER(S3029),V3028+1,V3028)</f>
        <v>0</v>
      </c>
      <c r="W3029" s="8" t="n">
        <f aca="false">IF(O3029&lt;&gt;0,A3030,IF(P3029&lt;&gt;0,A3030-W3028+1,IF(Q3029=0,0,W3028)))</f>
        <v>0</v>
      </c>
      <c r="X3029" s="8" t="n">
        <f aca="false">IF(AND(R3028=0,R3029&lt;&gt;0),A3029,IF(AND(R3029=0,R3028&lt;&gt;0),A3029-X3028+1,IF(R3029=0,0,X3028)))</f>
        <v>0</v>
      </c>
      <c r="Y3029" s="0" t="str">
        <f aca="false">IF(ISNUMBER(S3029),365/(W3029+X3029)*S3029,"")</f>
        <v/>
      </c>
      <c r="Z3029" s="0" t="str">
        <f aca="false">IF(AND(W3029&gt;0,W3029&lt;200),W3029,"")</f>
        <v/>
      </c>
      <c r="AB3029" s="7" t="n">
        <f aca="false">A3029</f>
        <v>35171</v>
      </c>
      <c r="AC3029" s="11" t="n">
        <f aca="false">E3029/$E$677-1</f>
        <v>0.224892174984596</v>
      </c>
      <c r="AD3029" s="11" t="n">
        <f aca="false">T3029</f>
        <v>1.01323798731925</v>
      </c>
    </row>
    <row r="3030" customFormat="false" ht="13.5" hidden="false" customHeight="false" outlineLevel="0" collapsed="false">
      <c r="A3030" s="7" t="n">
        <v>35172</v>
      </c>
      <c r="B3030" s="0" t="n">
        <v>21906</v>
      </c>
      <c r="C3030" s="0" t="n">
        <v>22008</v>
      </c>
      <c r="D3030" s="0" t="n">
        <v>21802</v>
      </c>
      <c r="E3030" s="0" t="n">
        <v>21816</v>
      </c>
      <c r="F3030" s="0" t="n">
        <f aca="false">E3030-E3029</f>
        <v>-52</v>
      </c>
      <c r="G3030" s="11" t="n">
        <f aca="false">E3030/E3029-1</f>
        <v>-0.0023779037863545</v>
      </c>
      <c r="H3030" s="0" t="n">
        <f aca="false">AVERAGE(E3026:E3030)</f>
        <v>21784.2</v>
      </c>
      <c r="I3030" s="0" t="n">
        <f aca="false">AVERAGE(E3006:E3030)</f>
        <v>21185.72</v>
      </c>
      <c r="J3030" s="11" t="n">
        <f aca="false">E3030/H3030-1</f>
        <v>0.00145977359737781</v>
      </c>
      <c r="K3030" s="11" t="n">
        <f aca="false">E3030/I3030-1</f>
        <v>0.0297502279837549</v>
      </c>
      <c r="L3030" s="0" t="n">
        <v>1</v>
      </c>
      <c r="M3030" s="0" t="str">
        <f aca="false">IF(AND(J3030&lt;=$M$25,K3030&lt;=$N$25),"○","")</f>
        <v/>
      </c>
      <c r="N3030" s="0" t="str">
        <f aca="false">IF(M3029="○",E3030/B3030-1,"")</f>
        <v/>
      </c>
      <c r="O3030" s="0" t="n">
        <f aca="false">IF(AND(J3030&lt;=$M$25,Q3029=0),B3031,0)</f>
        <v>0</v>
      </c>
      <c r="P3030" s="0" t="n">
        <f aca="false">IF(AND(R3029&lt;&gt;0,E3030&gt;=R3029*1.03),B3031,IF(AND(Q3029&lt;&gt;0,E3030&gt;=Q3029*1.03),B3031,0))</f>
        <v>0</v>
      </c>
      <c r="Q3030" s="0" t="n">
        <f aca="false">IF(Q3029=0,O3030,IF(P3030&lt;&gt;0,0,Q3029))</f>
        <v>0</v>
      </c>
      <c r="R3030" s="0" t="n">
        <f aca="false">IF(Q3030=0,0,IF(R3029&lt;&gt;0,R3029,IF(E3030&lt;=Q3029*0.97,B3031,R3029)))</f>
        <v>0</v>
      </c>
      <c r="S3030" s="0" t="str">
        <f aca="false">IF(P3030&lt;&gt;0,IF(R3029&lt;&gt;0,(P3030/((R3029+Q3029)/2)-1)*2,IF(Q3029&lt;&gt;0,P3030/Q3029-1)),"")</f>
        <v/>
      </c>
      <c r="T3030" s="0" t="n">
        <f aca="false">IF(S3030="",T3029,SUM(S3030+T3029))</f>
        <v>1.01323798731925</v>
      </c>
      <c r="U3030" s="0" t="n">
        <f aca="false">IF(ISNUMBER(S3030),U3029+S3030,U3029)</f>
        <v>0</v>
      </c>
      <c r="V3030" s="0" t="n">
        <f aca="false">IF(ISNUMBER(S3030),V3029+1,V3029)</f>
        <v>0</v>
      </c>
      <c r="W3030" s="8" t="n">
        <f aca="false">IF(O3030&lt;&gt;0,A3031,IF(P3030&lt;&gt;0,A3031-W3029+1,IF(Q3030=0,0,W3029)))</f>
        <v>0</v>
      </c>
      <c r="X3030" s="8" t="n">
        <f aca="false">IF(AND(R3029=0,R3030&lt;&gt;0),A3030,IF(AND(R3030=0,R3029&lt;&gt;0),A3030-X3029+1,IF(R3030=0,0,X3029)))</f>
        <v>0</v>
      </c>
      <c r="Y3030" s="0" t="str">
        <f aca="false">IF(ISNUMBER(S3030),365/(W3030+X3030)*S3030,"")</f>
        <v/>
      </c>
      <c r="Z3030" s="0" t="str">
        <f aca="false">IF(AND(W3030&gt;0,W3030&lt;200),W3030,"")</f>
        <v/>
      </c>
      <c r="AB3030" s="7" t="n">
        <f aca="false">A3030</f>
        <v>35172</v>
      </c>
      <c r="AC3030" s="11" t="n">
        <f aca="false">E3030/$E$677-1</f>
        <v>0.221979499243825</v>
      </c>
      <c r="AD3030" s="11" t="n">
        <f aca="false">T3030</f>
        <v>1.01323798731925</v>
      </c>
    </row>
    <row r="3031" customFormat="false" ht="13.5" hidden="false" customHeight="false" outlineLevel="0" collapsed="false">
      <c r="A3031" s="7" t="n">
        <v>35173</v>
      </c>
      <c r="B3031" s="0" t="n">
        <v>21764</v>
      </c>
      <c r="C3031" s="0" t="n">
        <v>21843</v>
      </c>
      <c r="D3031" s="0" t="n">
        <v>21695</v>
      </c>
      <c r="E3031" s="0" t="n">
        <v>21813</v>
      </c>
      <c r="F3031" s="0" t="n">
        <f aca="false">E3031-E3030</f>
        <v>-3</v>
      </c>
      <c r="G3031" s="11" t="n">
        <f aca="false">E3031/E3030-1</f>
        <v>-0.000137513751375162</v>
      </c>
      <c r="H3031" s="0" t="n">
        <f aca="false">AVERAGE(E3027:E3031)</f>
        <v>21808</v>
      </c>
      <c r="I3031" s="0" t="n">
        <f aca="false">AVERAGE(E3007:E3031)</f>
        <v>21268.84</v>
      </c>
      <c r="J3031" s="11" t="n">
        <f aca="false">E3031/H3031-1</f>
        <v>0.000229273661041862</v>
      </c>
      <c r="K3031" s="11" t="n">
        <f aca="false">E3031/I3031-1</f>
        <v>0.0255848461881325</v>
      </c>
      <c r="L3031" s="0" t="n">
        <v>1</v>
      </c>
      <c r="M3031" s="0" t="str">
        <f aca="false">IF(AND(J3031&lt;=$M$25,K3031&lt;=$N$25),"○","")</f>
        <v/>
      </c>
      <c r="N3031" s="0" t="str">
        <f aca="false">IF(M3030="○",E3031/B3031-1,"")</f>
        <v/>
      </c>
      <c r="O3031" s="0" t="n">
        <f aca="false">IF(AND(J3031&lt;=$M$25,Q3030=0),B3032,0)</f>
        <v>0</v>
      </c>
      <c r="P3031" s="0" t="n">
        <f aca="false">IF(AND(R3030&lt;&gt;0,E3031&gt;=R3030*1.03),B3032,IF(AND(Q3030&lt;&gt;0,E3031&gt;=Q3030*1.03),B3032,0))</f>
        <v>0</v>
      </c>
      <c r="Q3031" s="0" t="n">
        <f aca="false">IF(Q3030=0,O3031,IF(P3031&lt;&gt;0,0,Q3030))</f>
        <v>0</v>
      </c>
      <c r="R3031" s="0" t="n">
        <f aca="false">IF(Q3031=0,0,IF(R3030&lt;&gt;0,R3030,IF(E3031&lt;=Q3030*0.97,B3032,R3030)))</f>
        <v>0</v>
      </c>
      <c r="S3031" s="0" t="str">
        <f aca="false">IF(P3031&lt;&gt;0,IF(R3030&lt;&gt;0,(P3031/((R3030+Q3030)/2)-1)*2,IF(Q3030&lt;&gt;0,P3031/Q3030-1)),"")</f>
        <v/>
      </c>
      <c r="T3031" s="0" t="n">
        <f aca="false">IF(S3031="",T3030,SUM(S3031+T3030))</f>
        <v>1.01323798731925</v>
      </c>
      <c r="U3031" s="0" t="n">
        <f aca="false">IF(ISNUMBER(S3031),U3030+S3031,U3030)</f>
        <v>0</v>
      </c>
      <c r="V3031" s="0" t="n">
        <f aca="false">IF(ISNUMBER(S3031),V3030+1,V3030)</f>
        <v>0</v>
      </c>
      <c r="W3031" s="8" t="n">
        <f aca="false">IF(O3031&lt;&gt;0,A3032,IF(P3031&lt;&gt;0,A3032-W3030+1,IF(Q3031=0,0,W3030)))</f>
        <v>0</v>
      </c>
      <c r="X3031" s="8" t="n">
        <f aca="false">IF(AND(R3030=0,R3031&lt;&gt;0),A3031,IF(AND(R3031=0,R3030&lt;&gt;0),A3031-X3030+1,IF(R3031=0,0,X3030)))</f>
        <v>0</v>
      </c>
      <c r="Y3031" s="0" t="str">
        <f aca="false">IF(ISNUMBER(S3031),365/(W3031+X3031)*S3031,"")</f>
        <v/>
      </c>
      <c r="Z3031" s="0" t="str">
        <f aca="false">IF(AND(W3031&gt;0,W3031&lt;200),W3031,"")</f>
        <v/>
      </c>
      <c r="AB3031" s="7" t="n">
        <f aca="false">A3031</f>
        <v>35173</v>
      </c>
      <c r="AC3031" s="11" t="n">
        <f aca="false">E3031/$E$677-1</f>
        <v>0.22181146025878</v>
      </c>
      <c r="AD3031" s="11" t="n">
        <f aca="false">T3031</f>
        <v>1.01323798731925</v>
      </c>
    </row>
    <row r="3032" customFormat="false" ht="13.5" hidden="false" customHeight="false" outlineLevel="0" collapsed="false">
      <c r="A3032" s="7" t="n">
        <v>35174</v>
      </c>
      <c r="B3032" s="0" t="n">
        <v>21815</v>
      </c>
      <c r="C3032" s="0" t="n">
        <v>21931</v>
      </c>
      <c r="D3032" s="0" t="n">
        <v>21680</v>
      </c>
      <c r="E3032" s="0" t="n">
        <v>21884</v>
      </c>
      <c r="F3032" s="0" t="n">
        <f aca="false">E3032-E3031</f>
        <v>71</v>
      </c>
      <c r="G3032" s="11" t="n">
        <f aca="false">E3032/E3031-1</f>
        <v>0.00325493971484891</v>
      </c>
      <c r="H3032" s="0" t="n">
        <f aca="false">AVERAGE(E3028:E3032)</f>
        <v>21852.8</v>
      </c>
      <c r="I3032" s="0" t="n">
        <f aca="false">AVERAGE(E3008:E3032)</f>
        <v>21347.24</v>
      </c>
      <c r="J3032" s="11" t="n">
        <f aca="false">E3032/H3032-1</f>
        <v>0.00142773466100454</v>
      </c>
      <c r="K3032" s="11" t="n">
        <f aca="false">E3032/I3032-1</f>
        <v>0.0251442341023944</v>
      </c>
      <c r="L3032" s="0" t="n">
        <v>1</v>
      </c>
      <c r="M3032" s="0" t="str">
        <f aca="false">IF(AND(J3032&lt;=$M$25,K3032&lt;=$N$25),"○","")</f>
        <v/>
      </c>
      <c r="N3032" s="0" t="str">
        <f aca="false">IF(M3031="○",E3032/B3032-1,"")</f>
        <v/>
      </c>
      <c r="O3032" s="0" t="n">
        <f aca="false">IF(AND(J3032&lt;=$M$25,Q3031=0),B3033,0)</f>
        <v>0</v>
      </c>
      <c r="P3032" s="0" t="n">
        <f aca="false">IF(AND(R3031&lt;&gt;0,E3032&gt;=R3031*1.03),B3033,IF(AND(Q3031&lt;&gt;0,E3032&gt;=Q3031*1.03),B3033,0))</f>
        <v>0</v>
      </c>
      <c r="Q3032" s="0" t="n">
        <f aca="false">IF(Q3031=0,O3032,IF(P3032&lt;&gt;0,0,Q3031))</f>
        <v>0</v>
      </c>
      <c r="R3032" s="0" t="n">
        <f aca="false">IF(Q3032=0,0,IF(R3031&lt;&gt;0,R3031,IF(E3032&lt;=Q3031*0.97,B3033,R3031)))</f>
        <v>0</v>
      </c>
      <c r="S3032" s="0" t="str">
        <f aca="false">IF(P3032&lt;&gt;0,IF(R3031&lt;&gt;0,(P3032/((R3031+Q3031)/2)-1)*2,IF(Q3031&lt;&gt;0,P3032/Q3031-1)),"")</f>
        <v/>
      </c>
      <c r="T3032" s="0" t="n">
        <f aca="false">IF(S3032="",T3031,SUM(S3032+T3031))</f>
        <v>1.01323798731925</v>
      </c>
      <c r="U3032" s="0" t="n">
        <f aca="false">IF(ISNUMBER(S3032),U3031+S3032,U3031)</f>
        <v>0</v>
      </c>
      <c r="V3032" s="0" t="n">
        <f aca="false">IF(ISNUMBER(S3032),V3031+1,V3031)</f>
        <v>0</v>
      </c>
      <c r="W3032" s="8" t="n">
        <f aca="false">IF(O3032&lt;&gt;0,A3033,IF(P3032&lt;&gt;0,A3033-W3031+1,IF(Q3032=0,0,W3031)))</f>
        <v>0</v>
      </c>
      <c r="X3032" s="8" t="n">
        <f aca="false">IF(AND(R3031=0,R3032&lt;&gt;0),A3032,IF(AND(R3032=0,R3031&lt;&gt;0),A3032-X3031+1,IF(R3032=0,0,X3031)))</f>
        <v>0</v>
      </c>
      <c r="Y3032" s="0" t="str">
        <f aca="false">IF(ISNUMBER(S3032),365/(W3032+X3032)*S3032,"")</f>
        <v/>
      </c>
      <c r="Z3032" s="0" t="str">
        <f aca="false">IF(AND(W3032&gt;0,W3032&lt;200),W3032,"")</f>
        <v/>
      </c>
      <c r="AB3032" s="7" t="n">
        <f aca="false">A3032</f>
        <v>35174</v>
      </c>
      <c r="AC3032" s="11" t="n">
        <f aca="false">E3032/$E$677-1</f>
        <v>0.225788382904834</v>
      </c>
      <c r="AD3032" s="11" t="n">
        <f aca="false">T3032</f>
        <v>1.01323798731925</v>
      </c>
    </row>
    <row r="3033" customFormat="false" ht="13.5" hidden="false" customHeight="false" outlineLevel="0" collapsed="false">
      <c r="A3033" s="7" t="n">
        <v>35177</v>
      </c>
      <c r="B3033" s="0" t="n">
        <v>21913</v>
      </c>
      <c r="C3033" s="0" t="n">
        <v>22124</v>
      </c>
      <c r="D3033" s="0" t="n">
        <v>21913</v>
      </c>
      <c r="E3033" s="0" t="n">
        <v>22124</v>
      </c>
      <c r="F3033" s="0" t="n">
        <f aca="false">E3033-E3032</f>
        <v>240</v>
      </c>
      <c r="G3033" s="11" t="n">
        <f aca="false">E3033/E3032-1</f>
        <v>0.010966916468653</v>
      </c>
      <c r="H3033" s="0" t="n">
        <f aca="false">AVERAGE(E3029:E3033)</f>
        <v>21901</v>
      </c>
      <c r="I3033" s="0" t="n">
        <f aca="false">AVERAGE(E3009:E3033)</f>
        <v>21424.56</v>
      </c>
      <c r="J3033" s="11" t="n">
        <f aca="false">E3033/H3033-1</f>
        <v>0.0101821834619424</v>
      </c>
      <c r="K3033" s="11" t="n">
        <f aca="false">E3033/I3033-1</f>
        <v>0.0326466447852372</v>
      </c>
      <c r="L3033" s="0" t="n">
        <v>1</v>
      </c>
      <c r="M3033" s="0" t="str">
        <f aca="false">IF(AND(J3033&lt;=$M$25,K3033&lt;=$N$25),"○","")</f>
        <v/>
      </c>
      <c r="N3033" s="0" t="str">
        <f aca="false">IF(M3032="○",E3033/B3033-1,"")</f>
        <v/>
      </c>
      <c r="O3033" s="0" t="n">
        <f aca="false">IF(AND(J3033&lt;=$M$25,Q3032=0),B3034,0)</f>
        <v>0</v>
      </c>
      <c r="P3033" s="0" t="n">
        <f aca="false">IF(AND(R3032&lt;&gt;0,E3033&gt;=R3032*1.03),B3034,IF(AND(Q3032&lt;&gt;0,E3033&gt;=Q3032*1.03),B3034,0))</f>
        <v>0</v>
      </c>
      <c r="Q3033" s="0" t="n">
        <f aca="false">IF(Q3032=0,O3033,IF(P3033&lt;&gt;0,0,Q3032))</f>
        <v>0</v>
      </c>
      <c r="R3033" s="0" t="n">
        <f aca="false">IF(Q3033=0,0,IF(R3032&lt;&gt;0,R3032,IF(E3033&lt;=Q3032*0.97,B3034,R3032)))</f>
        <v>0</v>
      </c>
      <c r="S3033" s="0" t="str">
        <f aca="false">IF(P3033&lt;&gt;0,IF(R3032&lt;&gt;0,(P3033/((R3032+Q3032)/2)-1)*2,IF(Q3032&lt;&gt;0,P3033/Q3032-1)),"")</f>
        <v/>
      </c>
      <c r="T3033" s="0" t="n">
        <f aca="false">IF(S3033="",T3032,SUM(S3033+T3032))</f>
        <v>1.01323798731925</v>
      </c>
      <c r="U3033" s="0" t="n">
        <f aca="false">IF(ISNUMBER(S3033),U3032+S3033,U3032)</f>
        <v>0</v>
      </c>
      <c r="V3033" s="0" t="n">
        <f aca="false">IF(ISNUMBER(S3033),V3032+1,V3032)</f>
        <v>0</v>
      </c>
      <c r="W3033" s="8" t="n">
        <f aca="false">IF(O3033&lt;&gt;0,A3034,IF(P3033&lt;&gt;0,A3034-W3032+1,IF(Q3033=0,0,W3032)))</f>
        <v>0</v>
      </c>
      <c r="X3033" s="8" t="n">
        <f aca="false">IF(AND(R3032=0,R3033&lt;&gt;0),A3033,IF(AND(R3033=0,R3032&lt;&gt;0),A3033-X3032+1,IF(R3033=0,0,X3032)))</f>
        <v>0</v>
      </c>
      <c r="Y3033" s="0" t="str">
        <f aca="false">IF(ISNUMBER(S3033),365/(W3033+X3033)*S3033,"")</f>
        <v/>
      </c>
      <c r="Z3033" s="0" t="str">
        <f aca="false">IF(AND(W3033&gt;0,W3033&lt;200),W3033,"")</f>
        <v/>
      </c>
      <c r="AB3033" s="7" t="n">
        <f aca="false">A3033</f>
        <v>35177</v>
      </c>
      <c r="AC3033" s="11" t="n">
        <f aca="false">E3033/$E$677-1</f>
        <v>0.239231501708396</v>
      </c>
      <c r="AD3033" s="11" t="n">
        <f aca="false">T3033</f>
        <v>1.01323798731925</v>
      </c>
    </row>
    <row r="3034" customFormat="false" ht="13.5" hidden="false" customHeight="false" outlineLevel="0" collapsed="false">
      <c r="A3034" s="7" t="n">
        <v>35178</v>
      </c>
      <c r="B3034" s="0" t="n">
        <v>22154</v>
      </c>
      <c r="C3034" s="0" t="n">
        <v>22217</v>
      </c>
      <c r="D3034" s="0" t="n">
        <v>22105</v>
      </c>
      <c r="E3034" s="0" t="n">
        <v>22120</v>
      </c>
      <c r="F3034" s="0" t="n">
        <f aca="false">E3034-E3033</f>
        <v>-4</v>
      </c>
      <c r="G3034" s="11" t="n">
        <f aca="false">E3034/E3033-1</f>
        <v>-0.000180799132164178</v>
      </c>
      <c r="H3034" s="0" t="n">
        <f aca="false">AVERAGE(E3030:E3034)</f>
        <v>21951.4</v>
      </c>
      <c r="I3034" s="0" t="n">
        <f aca="false">AVERAGE(E3010:E3034)</f>
        <v>21497.96</v>
      </c>
      <c r="J3034" s="11" t="n">
        <f aca="false">E3034/H3034-1</f>
        <v>0.00768060351503763</v>
      </c>
      <c r="K3034" s="11" t="n">
        <f aca="false">E3034/I3034-1</f>
        <v>0.0289348384683943</v>
      </c>
      <c r="L3034" s="0" t="n">
        <v>1</v>
      </c>
      <c r="M3034" s="0" t="str">
        <f aca="false">IF(AND(J3034&lt;=$M$25,K3034&lt;=$N$25),"○","")</f>
        <v/>
      </c>
      <c r="N3034" s="0" t="str">
        <f aca="false">IF(M3033="○",E3034/B3034-1,"")</f>
        <v/>
      </c>
      <c r="O3034" s="0" t="n">
        <f aca="false">IF(AND(J3034&lt;=$M$25,Q3033=0),B3035,0)</f>
        <v>0</v>
      </c>
      <c r="P3034" s="0" t="n">
        <f aca="false">IF(AND(R3033&lt;&gt;0,E3034&gt;=R3033*1.03),B3035,IF(AND(Q3033&lt;&gt;0,E3034&gt;=Q3033*1.03),B3035,0))</f>
        <v>0</v>
      </c>
      <c r="Q3034" s="0" t="n">
        <f aca="false">IF(Q3033=0,O3034,IF(P3034&lt;&gt;0,0,Q3033))</f>
        <v>0</v>
      </c>
      <c r="R3034" s="0" t="n">
        <f aca="false">IF(Q3034=0,0,IF(R3033&lt;&gt;0,R3033,IF(E3034&lt;=Q3033*0.97,B3035,R3033)))</f>
        <v>0</v>
      </c>
      <c r="S3034" s="0" t="str">
        <f aca="false">IF(P3034&lt;&gt;0,IF(R3033&lt;&gt;0,(P3034/((R3033+Q3033)/2)-1)*2,IF(Q3033&lt;&gt;0,P3034/Q3033-1)),"")</f>
        <v/>
      </c>
      <c r="T3034" s="0" t="n">
        <f aca="false">IF(S3034="",T3033,SUM(S3034+T3033))</f>
        <v>1.01323798731925</v>
      </c>
      <c r="U3034" s="0" t="n">
        <f aca="false">IF(ISNUMBER(S3034),U3033+S3034,U3033)</f>
        <v>0</v>
      </c>
      <c r="V3034" s="0" t="n">
        <f aca="false">IF(ISNUMBER(S3034),V3033+1,V3033)</f>
        <v>0</v>
      </c>
      <c r="W3034" s="8" t="n">
        <f aca="false">IF(O3034&lt;&gt;0,A3035,IF(P3034&lt;&gt;0,A3035-W3033+1,IF(Q3034=0,0,W3033)))</f>
        <v>0</v>
      </c>
      <c r="X3034" s="8" t="n">
        <f aca="false">IF(AND(R3033=0,R3034&lt;&gt;0),A3034,IF(AND(R3034=0,R3033&lt;&gt;0),A3034-X3033+1,IF(R3034=0,0,X3033)))</f>
        <v>0</v>
      </c>
      <c r="Y3034" s="0" t="str">
        <f aca="false">IF(ISNUMBER(S3034),365/(W3034+X3034)*S3034,"")</f>
        <v/>
      </c>
      <c r="Z3034" s="0" t="str">
        <f aca="false">IF(AND(W3034&gt;0,W3034&lt;200),W3034,"")</f>
        <v/>
      </c>
      <c r="AB3034" s="7" t="n">
        <f aca="false">A3034</f>
        <v>35178</v>
      </c>
      <c r="AC3034" s="11" t="n">
        <f aca="false">E3034/$E$677-1</f>
        <v>0.239007449728337</v>
      </c>
      <c r="AD3034" s="11" t="n">
        <f aca="false">T3034</f>
        <v>1.01323798731925</v>
      </c>
    </row>
    <row r="3035" customFormat="false" ht="13.5" hidden="false" customHeight="false" outlineLevel="0" collapsed="false">
      <c r="A3035" s="7" t="n">
        <v>35179</v>
      </c>
      <c r="B3035" s="0" t="n">
        <v>22151</v>
      </c>
      <c r="C3035" s="0" t="n">
        <v>22330</v>
      </c>
      <c r="D3035" s="0" t="n">
        <v>22151</v>
      </c>
      <c r="E3035" s="0" t="n">
        <v>22282</v>
      </c>
      <c r="F3035" s="0" t="n">
        <f aca="false">E3035-E3034</f>
        <v>162</v>
      </c>
      <c r="G3035" s="11" t="n">
        <f aca="false">E3035/E3034-1</f>
        <v>0.0073236889692585</v>
      </c>
      <c r="H3035" s="0" t="n">
        <f aca="false">AVERAGE(E3031:E3035)</f>
        <v>22044.6</v>
      </c>
      <c r="I3035" s="0" t="n">
        <f aca="false">AVERAGE(E3011:E3035)</f>
        <v>21571.52</v>
      </c>
      <c r="J3035" s="11" t="n">
        <f aca="false">E3035/H3035-1</f>
        <v>0.0107690772343341</v>
      </c>
      <c r="K3035" s="11" t="n">
        <f aca="false">E3035/I3035-1</f>
        <v>0.032936019344024</v>
      </c>
      <c r="L3035" s="0" t="n">
        <v>1</v>
      </c>
      <c r="M3035" s="0" t="str">
        <f aca="false">IF(AND(J3035&lt;=$M$25,K3035&lt;=$N$25),"○","")</f>
        <v/>
      </c>
      <c r="N3035" s="0" t="str">
        <f aca="false">IF(M3034="○",E3035/B3035-1,"")</f>
        <v/>
      </c>
      <c r="O3035" s="0" t="n">
        <f aca="false">IF(AND(J3035&lt;=$M$25,Q3034=0),B3036,0)</f>
        <v>0</v>
      </c>
      <c r="P3035" s="0" t="n">
        <f aca="false">IF(AND(R3034&lt;&gt;0,E3035&gt;=R3034*1.03),B3036,IF(AND(Q3034&lt;&gt;0,E3035&gt;=Q3034*1.03),B3036,0))</f>
        <v>0</v>
      </c>
      <c r="Q3035" s="0" t="n">
        <f aca="false">IF(Q3034=0,O3035,IF(P3035&lt;&gt;0,0,Q3034))</f>
        <v>0</v>
      </c>
      <c r="R3035" s="0" t="n">
        <f aca="false">IF(Q3035=0,0,IF(R3034&lt;&gt;0,R3034,IF(E3035&lt;=Q3034*0.97,B3036,R3034)))</f>
        <v>0</v>
      </c>
      <c r="S3035" s="0" t="str">
        <f aca="false">IF(P3035&lt;&gt;0,IF(R3034&lt;&gt;0,(P3035/((R3034+Q3034)/2)-1)*2,IF(Q3034&lt;&gt;0,P3035/Q3034-1)),"")</f>
        <v/>
      </c>
      <c r="T3035" s="0" t="n">
        <f aca="false">IF(S3035="",T3034,SUM(S3035+T3034))</f>
        <v>1.01323798731925</v>
      </c>
      <c r="U3035" s="0" t="n">
        <f aca="false">IF(ISNUMBER(S3035),U3034+S3035,U3034)</f>
        <v>0</v>
      </c>
      <c r="V3035" s="0" t="n">
        <f aca="false">IF(ISNUMBER(S3035),V3034+1,V3034)</f>
        <v>0</v>
      </c>
      <c r="W3035" s="8" t="n">
        <f aca="false">IF(O3035&lt;&gt;0,A3036,IF(P3035&lt;&gt;0,A3036-W3034+1,IF(Q3035=0,0,W3034)))</f>
        <v>0</v>
      </c>
      <c r="X3035" s="8" t="n">
        <f aca="false">IF(AND(R3034=0,R3035&lt;&gt;0),A3035,IF(AND(R3035=0,R3034&lt;&gt;0),A3035-X3034+1,IF(R3035=0,0,X3034)))</f>
        <v>0</v>
      </c>
      <c r="Y3035" s="0" t="str">
        <f aca="false">IF(ISNUMBER(S3035),365/(W3035+X3035)*S3035,"")</f>
        <v/>
      </c>
      <c r="Z3035" s="0" t="str">
        <f aca="false">IF(AND(W3035&gt;0,W3035&lt;200),W3035,"")</f>
        <v/>
      </c>
      <c r="AB3035" s="7" t="n">
        <f aca="false">A3035</f>
        <v>35179</v>
      </c>
      <c r="AC3035" s="11" t="n">
        <f aca="false">E3035/$E$677-1</f>
        <v>0.248081554920742</v>
      </c>
      <c r="AD3035" s="11" t="n">
        <f aca="false">T3035</f>
        <v>1.01323798731925</v>
      </c>
    </row>
    <row r="3036" customFormat="false" ht="13.5" hidden="false" customHeight="false" outlineLevel="0" collapsed="false">
      <c r="A3036" s="7" t="n">
        <v>35180</v>
      </c>
      <c r="B3036" s="0" t="n">
        <v>22302</v>
      </c>
      <c r="C3036" s="0" t="n">
        <v>22345</v>
      </c>
      <c r="D3036" s="0" t="n">
        <v>22209</v>
      </c>
      <c r="E3036" s="0" t="n">
        <v>22230</v>
      </c>
      <c r="F3036" s="0" t="n">
        <f aca="false">E3036-E3035</f>
        <v>-52</v>
      </c>
      <c r="G3036" s="11" t="n">
        <f aca="false">E3036/E3035-1</f>
        <v>-0.00233372228704787</v>
      </c>
      <c r="H3036" s="0" t="n">
        <f aca="false">AVERAGE(E3032:E3036)</f>
        <v>22128</v>
      </c>
      <c r="I3036" s="0" t="n">
        <f aca="false">AVERAGE(E3012:E3036)</f>
        <v>21631.6</v>
      </c>
      <c r="J3036" s="11" t="n">
        <f aca="false">E3036/H3036-1</f>
        <v>0.00460954446854656</v>
      </c>
      <c r="K3036" s="11" t="n">
        <f aca="false">E3036/I3036-1</f>
        <v>0.0276632334177778</v>
      </c>
      <c r="L3036" s="0" t="n">
        <v>1</v>
      </c>
      <c r="M3036" s="0" t="str">
        <f aca="false">IF(AND(J3036&lt;=$M$25,K3036&lt;=$N$25),"○","")</f>
        <v/>
      </c>
      <c r="N3036" s="0" t="str">
        <f aca="false">IF(M3035="○",E3036/B3036-1,"")</f>
        <v/>
      </c>
      <c r="O3036" s="0" t="n">
        <f aca="false">IF(AND(J3036&lt;=$M$25,Q3035=0),B3037,0)</f>
        <v>0</v>
      </c>
      <c r="P3036" s="0" t="n">
        <f aca="false">IF(AND(R3035&lt;&gt;0,E3036&gt;=R3035*1.03),B3037,IF(AND(Q3035&lt;&gt;0,E3036&gt;=Q3035*1.03),B3037,0))</f>
        <v>0</v>
      </c>
      <c r="Q3036" s="0" t="n">
        <f aca="false">IF(Q3035=0,O3036,IF(P3036&lt;&gt;0,0,Q3035))</f>
        <v>0</v>
      </c>
      <c r="R3036" s="0" t="n">
        <f aca="false">IF(Q3036=0,0,IF(R3035&lt;&gt;0,R3035,IF(E3036&lt;=Q3035*0.97,B3037,R3035)))</f>
        <v>0</v>
      </c>
      <c r="S3036" s="0" t="str">
        <f aca="false">IF(P3036&lt;&gt;0,IF(R3035&lt;&gt;0,(P3036/((R3035+Q3035)/2)-1)*2,IF(Q3035&lt;&gt;0,P3036/Q3035-1)),"")</f>
        <v/>
      </c>
      <c r="T3036" s="0" t="n">
        <f aca="false">IF(S3036="",T3035,SUM(S3036+T3035))</f>
        <v>1.01323798731925</v>
      </c>
      <c r="U3036" s="0" t="n">
        <f aca="false">IF(ISNUMBER(S3036),U3035+S3036,U3035)</f>
        <v>0</v>
      </c>
      <c r="V3036" s="0" t="n">
        <f aca="false">IF(ISNUMBER(S3036),V3035+1,V3035)</f>
        <v>0</v>
      </c>
      <c r="W3036" s="8" t="n">
        <f aca="false">IF(O3036&lt;&gt;0,A3037,IF(P3036&lt;&gt;0,A3037-W3035+1,IF(Q3036=0,0,W3035)))</f>
        <v>0</v>
      </c>
      <c r="X3036" s="8" t="n">
        <f aca="false">IF(AND(R3035=0,R3036&lt;&gt;0),A3036,IF(AND(R3036=0,R3035&lt;&gt;0),A3036-X3035+1,IF(R3036=0,0,X3035)))</f>
        <v>0</v>
      </c>
      <c r="Y3036" s="0" t="str">
        <f aca="false">IF(ISNUMBER(S3036),365/(W3036+X3036)*S3036,"")</f>
        <v/>
      </c>
      <c r="Z3036" s="0" t="str">
        <f aca="false">IF(AND(W3036&gt;0,W3036&lt;200),W3036,"")</f>
        <v/>
      </c>
      <c r="AB3036" s="7" t="n">
        <f aca="false">A3036</f>
        <v>35180</v>
      </c>
      <c r="AC3036" s="11" t="n">
        <f aca="false">E3036/$E$677-1</f>
        <v>0.24516887917997</v>
      </c>
      <c r="AD3036" s="11" t="n">
        <f aca="false">T3036</f>
        <v>1.01323798731925</v>
      </c>
    </row>
    <row r="3037" customFormat="false" ht="13.5" hidden="false" customHeight="false" outlineLevel="0" collapsed="false">
      <c r="A3037" s="7" t="n">
        <v>35181</v>
      </c>
      <c r="B3037" s="0" t="n">
        <v>22250</v>
      </c>
      <c r="C3037" s="0" t="n">
        <v>22348</v>
      </c>
      <c r="D3037" s="0" t="n">
        <v>22231</v>
      </c>
      <c r="E3037" s="0" t="n">
        <v>22235</v>
      </c>
      <c r="F3037" s="0" t="n">
        <f aca="false">E3037-E3036</f>
        <v>5</v>
      </c>
      <c r="G3037" s="11" t="n">
        <f aca="false">E3037/E3036-1</f>
        <v>0.000224921277552914</v>
      </c>
      <c r="H3037" s="0" t="n">
        <f aca="false">AVERAGE(E3033:E3037)</f>
        <v>22198.2</v>
      </c>
      <c r="I3037" s="0" t="n">
        <f aca="false">AVERAGE(E3013:E3037)</f>
        <v>21692.96</v>
      </c>
      <c r="J3037" s="11" t="n">
        <f aca="false">E3037/H3037-1</f>
        <v>0.00165779207323102</v>
      </c>
      <c r="K3037" s="11" t="n">
        <f aca="false">E3037/I3037-1</f>
        <v>0.0249869081951011</v>
      </c>
      <c r="L3037" s="0" t="n">
        <v>1</v>
      </c>
      <c r="M3037" s="0" t="str">
        <f aca="false">IF(AND(J3037&lt;=$M$25,K3037&lt;=$N$25),"○","")</f>
        <v/>
      </c>
      <c r="N3037" s="0" t="str">
        <f aca="false">IF(M3036="○",E3037/B3037-1,"")</f>
        <v/>
      </c>
      <c r="O3037" s="0" t="n">
        <f aca="false">IF(AND(J3037&lt;=$M$25,Q3036=0),B3038,0)</f>
        <v>0</v>
      </c>
      <c r="P3037" s="0" t="n">
        <f aca="false">IF(AND(R3036&lt;&gt;0,E3037&gt;=R3036*1.03),B3038,IF(AND(Q3036&lt;&gt;0,E3037&gt;=Q3036*1.03),B3038,0))</f>
        <v>0</v>
      </c>
      <c r="Q3037" s="0" t="n">
        <f aca="false">IF(Q3036=0,O3037,IF(P3037&lt;&gt;0,0,Q3036))</f>
        <v>0</v>
      </c>
      <c r="R3037" s="0" t="n">
        <f aca="false">IF(Q3037=0,0,IF(R3036&lt;&gt;0,R3036,IF(E3037&lt;=Q3036*0.97,B3038,R3036)))</f>
        <v>0</v>
      </c>
      <c r="S3037" s="0" t="str">
        <f aca="false">IF(P3037&lt;&gt;0,IF(R3036&lt;&gt;0,(P3037/((R3036+Q3036)/2)-1)*2,IF(Q3036&lt;&gt;0,P3037/Q3036-1)),"")</f>
        <v/>
      </c>
      <c r="T3037" s="0" t="n">
        <f aca="false">IF(S3037="",T3036,SUM(S3037+T3036))</f>
        <v>1.01323798731925</v>
      </c>
      <c r="U3037" s="0" t="n">
        <f aca="false">IF(ISNUMBER(S3037),U3036+S3037,U3036)</f>
        <v>0</v>
      </c>
      <c r="V3037" s="0" t="n">
        <f aca="false">IF(ISNUMBER(S3037),V3036+1,V3036)</f>
        <v>0</v>
      </c>
      <c r="W3037" s="8" t="n">
        <f aca="false">IF(O3037&lt;&gt;0,A3038,IF(P3037&lt;&gt;0,A3038-W3036+1,IF(Q3037=0,0,W3036)))</f>
        <v>0</v>
      </c>
      <c r="X3037" s="8" t="n">
        <f aca="false">IF(AND(R3036=0,R3037&lt;&gt;0),A3037,IF(AND(R3037=0,R3036&lt;&gt;0),A3037-X3036+1,IF(R3037=0,0,X3036)))</f>
        <v>0</v>
      </c>
      <c r="Y3037" s="0" t="str">
        <f aca="false">IF(ISNUMBER(S3037),365/(W3037+X3037)*S3037,"")</f>
        <v/>
      </c>
      <c r="Z3037" s="0" t="str">
        <f aca="false">IF(AND(W3037&gt;0,W3037&lt;200),W3037,"")</f>
        <v/>
      </c>
      <c r="AB3037" s="7" t="n">
        <f aca="false">A3037</f>
        <v>35181</v>
      </c>
      <c r="AC3037" s="11" t="n">
        <f aca="false">E3037/$E$677-1</f>
        <v>0.245448944155044</v>
      </c>
      <c r="AD3037" s="11" t="n">
        <f aca="false">T3037</f>
        <v>1.01323798731925</v>
      </c>
    </row>
    <row r="3038" customFormat="false" ht="13.5" hidden="false" customHeight="false" outlineLevel="0" collapsed="false">
      <c r="A3038" s="7" t="n">
        <v>35185</v>
      </c>
      <c r="B3038" s="0" t="n">
        <v>22141</v>
      </c>
      <c r="C3038" s="0" t="n">
        <v>22163</v>
      </c>
      <c r="D3038" s="0" t="n">
        <v>21953</v>
      </c>
      <c r="E3038" s="0" t="n">
        <v>22041</v>
      </c>
      <c r="F3038" s="0" t="n">
        <f aca="false">E3038-E3037</f>
        <v>-194</v>
      </c>
      <c r="G3038" s="11" t="n">
        <f aca="false">E3038/E3037-1</f>
        <v>-0.0087249831346975</v>
      </c>
      <c r="H3038" s="0" t="n">
        <f aca="false">AVERAGE(E3034:E3038)</f>
        <v>22181.6</v>
      </c>
      <c r="I3038" s="0" t="n">
        <f aca="false">AVERAGE(E3014:E3038)</f>
        <v>21738</v>
      </c>
      <c r="J3038" s="11" t="n">
        <f aca="false">E3038/H3038-1</f>
        <v>-0.00633858693692058</v>
      </c>
      <c r="K3038" s="11" t="n">
        <f aca="false">E3038/I3038-1</f>
        <v>0.0139387248136904</v>
      </c>
      <c r="L3038" s="0" t="n">
        <v>1</v>
      </c>
      <c r="M3038" s="0" t="str">
        <f aca="false">IF(AND(J3038&lt;=$M$25,K3038&lt;=$N$25),"○","")</f>
        <v/>
      </c>
      <c r="N3038" s="0" t="str">
        <f aca="false">IF(M3037="○",E3038/B3038-1,"")</f>
        <v/>
      </c>
      <c r="O3038" s="0" t="n">
        <f aca="false">IF(AND(J3038&lt;=$M$25,Q3037=0),B3039,0)</f>
        <v>0</v>
      </c>
      <c r="P3038" s="0" t="n">
        <f aca="false">IF(AND(R3037&lt;&gt;0,E3038&gt;=R3037*1.03),B3039,IF(AND(Q3037&lt;&gt;0,E3038&gt;=Q3037*1.03),B3039,0))</f>
        <v>0</v>
      </c>
      <c r="Q3038" s="0" t="n">
        <f aca="false">IF(Q3037=0,O3038,IF(P3038&lt;&gt;0,0,Q3037))</f>
        <v>0</v>
      </c>
      <c r="R3038" s="0" t="n">
        <f aca="false">IF(Q3038=0,0,IF(R3037&lt;&gt;0,R3037,IF(E3038&lt;=Q3037*0.97,B3039,R3037)))</f>
        <v>0</v>
      </c>
      <c r="S3038" s="0" t="str">
        <f aca="false">IF(P3038&lt;&gt;0,IF(R3037&lt;&gt;0,(P3038/((R3037+Q3037)/2)-1)*2,IF(Q3037&lt;&gt;0,P3038/Q3037-1)),"")</f>
        <v/>
      </c>
      <c r="T3038" s="0" t="n">
        <f aca="false">IF(S3038="",T3037,SUM(S3038+T3037))</f>
        <v>1.01323798731925</v>
      </c>
      <c r="U3038" s="0" t="n">
        <f aca="false">IF(ISNUMBER(S3038),U3037+S3038,U3037)</f>
        <v>0</v>
      </c>
      <c r="V3038" s="0" t="n">
        <f aca="false">IF(ISNUMBER(S3038),V3037+1,V3037)</f>
        <v>0</v>
      </c>
      <c r="W3038" s="8" t="n">
        <f aca="false">IF(O3038&lt;&gt;0,A3039,IF(P3038&lt;&gt;0,A3039-W3037+1,IF(Q3038=0,0,W3037)))</f>
        <v>0</v>
      </c>
      <c r="X3038" s="8" t="n">
        <f aca="false">IF(AND(R3037=0,R3038&lt;&gt;0),A3038,IF(AND(R3038=0,R3037&lt;&gt;0),A3038-X3037+1,IF(R3038=0,0,X3037)))</f>
        <v>0</v>
      </c>
      <c r="Y3038" s="0" t="str">
        <f aca="false">IF(ISNUMBER(S3038),365/(W3038+X3038)*S3038,"")</f>
        <v/>
      </c>
      <c r="Z3038" s="0" t="str">
        <f aca="false">IF(AND(W3038&gt;0,W3038&lt;200),W3038,"")</f>
        <v/>
      </c>
      <c r="AB3038" s="7" t="n">
        <f aca="false">A3038</f>
        <v>35185</v>
      </c>
      <c r="AC3038" s="11" t="n">
        <f aca="false">E3038/$E$677-1</f>
        <v>0.234582423122164</v>
      </c>
      <c r="AD3038" s="11" t="n">
        <f aca="false">T3038</f>
        <v>1.01323798731925</v>
      </c>
    </row>
    <row r="3039" customFormat="false" ht="13.5" hidden="false" customHeight="false" outlineLevel="0" collapsed="false">
      <c r="A3039" s="7" t="n">
        <v>35186</v>
      </c>
      <c r="B3039" s="0" t="n">
        <v>22031</v>
      </c>
      <c r="C3039" s="0" t="n">
        <v>22087</v>
      </c>
      <c r="D3039" s="0" t="n">
        <v>21773</v>
      </c>
      <c r="E3039" s="0" t="n">
        <v>21815</v>
      </c>
      <c r="F3039" s="0" t="n">
        <f aca="false">E3039-E3038</f>
        <v>-226</v>
      </c>
      <c r="G3039" s="11" t="n">
        <f aca="false">E3039/E3038-1</f>
        <v>-0.0102536182568849</v>
      </c>
      <c r="H3039" s="0" t="n">
        <f aca="false">AVERAGE(E3035:E3039)</f>
        <v>22120.6</v>
      </c>
      <c r="I3039" s="0" t="n">
        <f aca="false">AVERAGE(E3015:E3039)</f>
        <v>21770</v>
      </c>
      <c r="J3039" s="11" t="n">
        <f aca="false">E3039/H3039-1</f>
        <v>-0.0138151768035224</v>
      </c>
      <c r="K3039" s="11" t="n">
        <f aca="false">E3039/I3039-1</f>
        <v>0.00206706476802943</v>
      </c>
      <c r="L3039" s="0" t="n">
        <v>1</v>
      </c>
      <c r="M3039" s="0" t="str">
        <f aca="false">IF(AND(J3039&lt;=$M$25,K3039&lt;=$N$25),"○","")</f>
        <v/>
      </c>
      <c r="N3039" s="0" t="str">
        <f aca="false">IF(M3038="○",E3039/B3039-1,"")</f>
        <v/>
      </c>
      <c r="O3039" s="0" t="n">
        <f aca="false">IF(AND(J3039&lt;=$M$25,Q3038=0),B3040,0)</f>
        <v>0</v>
      </c>
      <c r="P3039" s="0" t="n">
        <f aca="false">IF(AND(R3038&lt;&gt;0,E3039&gt;=R3038*1.03),B3040,IF(AND(Q3038&lt;&gt;0,E3039&gt;=Q3038*1.03),B3040,0))</f>
        <v>0</v>
      </c>
      <c r="Q3039" s="0" t="n">
        <f aca="false">IF(Q3038=0,O3039,IF(P3039&lt;&gt;0,0,Q3038))</f>
        <v>0</v>
      </c>
      <c r="R3039" s="0" t="n">
        <f aca="false">IF(Q3039=0,0,IF(R3038&lt;&gt;0,R3038,IF(E3039&lt;=Q3038*0.97,B3040,R3038)))</f>
        <v>0</v>
      </c>
      <c r="S3039" s="0" t="str">
        <f aca="false">IF(P3039&lt;&gt;0,IF(R3038&lt;&gt;0,(P3039/((R3038+Q3038)/2)-1)*2,IF(Q3038&lt;&gt;0,P3039/Q3038-1)),"")</f>
        <v/>
      </c>
      <c r="T3039" s="0" t="n">
        <f aca="false">IF(S3039="",T3038,SUM(S3039+T3038))</f>
        <v>1.01323798731925</v>
      </c>
      <c r="U3039" s="0" t="n">
        <f aca="false">IF(ISNUMBER(S3039),U3038+S3039,U3038)</f>
        <v>0</v>
      </c>
      <c r="V3039" s="0" t="n">
        <f aca="false">IF(ISNUMBER(S3039),V3038+1,V3038)</f>
        <v>0</v>
      </c>
      <c r="W3039" s="8" t="n">
        <f aca="false">IF(O3039&lt;&gt;0,A3040,IF(P3039&lt;&gt;0,A3040-W3038+1,IF(Q3039=0,0,W3038)))</f>
        <v>0</v>
      </c>
      <c r="X3039" s="8" t="n">
        <f aca="false">IF(AND(R3038=0,R3039&lt;&gt;0),A3039,IF(AND(R3039=0,R3038&lt;&gt;0),A3039-X3038+1,IF(R3039=0,0,X3038)))</f>
        <v>0</v>
      </c>
      <c r="Y3039" s="0" t="str">
        <f aca="false">IF(ISNUMBER(S3039),365/(W3039+X3039)*S3039,"")</f>
        <v/>
      </c>
      <c r="Z3039" s="0" t="str">
        <f aca="false">IF(AND(W3039&gt;0,W3039&lt;200),W3039,"")</f>
        <v/>
      </c>
      <c r="AB3039" s="7" t="n">
        <f aca="false">A3039</f>
        <v>35186</v>
      </c>
      <c r="AC3039" s="11" t="n">
        <f aca="false">E3039/$E$677-1</f>
        <v>0.22192348624881</v>
      </c>
      <c r="AD3039" s="11" t="n">
        <f aca="false">T3039</f>
        <v>1.01323798731925</v>
      </c>
    </row>
    <row r="3040" customFormat="false" ht="13.5" hidden="false" customHeight="false" outlineLevel="0" collapsed="false">
      <c r="A3040" s="7" t="n">
        <v>35187</v>
      </c>
      <c r="B3040" s="0" t="n">
        <v>21775</v>
      </c>
      <c r="C3040" s="0" t="n">
        <v>21783</v>
      </c>
      <c r="D3040" s="0" t="n">
        <v>21517</v>
      </c>
      <c r="E3040" s="0" t="n">
        <v>21662</v>
      </c>
      <c r="F3040" s="0" t="n">
        <f aca="false">E3040-E3039</f>
        <v>-153</v>
      </c>
      <c r="G3040" s="11" t="n">
        <f aca="false">E3040/E3039-1</f>
        <v>-0.00701352280540912</v>
      </c>
      <c r="H3040" s="0" t="n">
        <f aca="false">AVERAGE(E3036:E3040)</f>
        <v>21996.6</v>
      </c>
      <c r="I3040" s="0" t="n">
        <f aca="false">AVERAGE(E3016:E3040)</f>
        <v>21783.28</v>
      </c>
      <c r="J3040" s="11" t="n">
        <f aca="false">E3040/H3040-1</f>
        <v>-0.0152114417682732</v>
      </c>
      <c r="K3040" s="11" t="n">
        <f aca="false">E3040/I3040-1</f>
        <v>-0.00556757292749299</v>
      </c>
      <c r="L3040" s="0" t="n">
        <v>1</v>
      </c>
      <c r="M3040" s="0" t="str">
        <f aca="false">IF(AND(J3040&lt;=$M$25,K3040&lt;=$N$25),"○","")</f>
        <v/>
      </c>
      <c r="N3040" s="0" t="str">
        <f aca="false">IF(M3039="○",E3040/B3040-1,"")</f>
        <v/>
      </c>
      <c r="O3040" s="0" t="n">
        <f aca="false">IF(AND(J3040&lt;=$M$25,Q3039=0),B3041,0)</f>
        <v>0</v>
      </c>
      <c r="P3040" s="0" t="n">
        <f aca="false">IF(AND(R3039&lt;&gt;0,E3040&gt;=R3039*1.03),B3041,IF(AND(Q3039&lt;&gt;0,E3040&gt;=Q3039*1.03),B3041,0))</f>
        <v>0</v>
      </c>
      <c r="Q3040" s="0" t="n">
        <f aca="false">IF(Q3039=0,O3040,IF(P3040&lt;&gt;0,0,Q3039))</f>
        <v>0</v>
      </c>
      <c r="R3040" s="0" t="n">
        <f aca="false">IF(Q3040=0,0,IF(R3039&lt;&gt;0,R3039,IF(E3040&lt;=Q3039*0.97,B3041,R3039)))</f>
        <v>0</v>
      </c>
      <c r="S3040" s="0" t="str">
        <f aca="false">IF(P3040&lt;&gt;0,IF(R3039&lt;&gt;0,(P3040/((R3039+Q3039)/2)-1)*2,IF(Q3039&lt;&gt;0,P3040/Q3039-1)),"")</f>
        <v/>
      </c>
      <c r="T3040" s="0" t="n">
        <f aca="false">IF(S3040="",T3039,SUM(S3040+T3039))</f>
        <v>1.01323798731925</v>
      </c>
      <c r="U3040" s="0" t="n">
        <f aca="false">IF(ISNUMBER(S3040),U3039+S3040,U3039)</f>
        <v>0</v>
      </c>
      <c r="V3040" s="0" t="n">
        <f aca="false">IF(ISNUMBER(S3040),V3039+1,V3039)</f>
        <v>0</v>
      </c>
      <c r="W3040" s="8" t="n">
        <f aca="false">IF(O3040&lt;&gt;0,A3041,IF(P3040&lt;&gt;0,A3041-W3039+1,IF(Q3040=0,0,W3039)))</f>
        <v>0</v>
      </c>
      <c r="X3040" s="8" t="n">
        <f aca="false">IF(AND(R3039=0,R3040&lt;&gt;0),A3040,IF(AND(R3040=0,R3039&lt;&gt;0),A3040-X3039+1,IF(R3040=0,0,X3039)))</f>
        <v>0</v>
      </c>
      <c r="Y3040" s="0" t="str">
        <f aca="false">IF(ISNUMBER(S3040),365/(W3040+X3040)*S3040,"")</f>
        <v/>
      </c>
      <c r="Z3040" s="0" t="str">
        <f aca="false">IF(AND(W3040&gt;0,W3040&lt;200),W3040,"")</f>
        <v/>
      </c>
      <c r="AB3040" s="7" t="n">
        <f aca="false">A3040</f>
        <v>35187</v>
      </c>
      <c r="AC3040" s="11" t="n">
        <f aca="false">E3040/$E$677-1</f>
        <v>0.213353498011539</v>
      </c>
      <c r="AD3040" s="11" t="n">
        <f aca="false">T3040</f>
        <v>1.01323798731925</v>
      </c>
    </row>
    <row r="3041" customFormat="false" ht="13.5" hidden="false" customHeight="false" outlineLevel="0" collapsed="false">
      <c r="A3041" s="7" t="n">
        <v>35192</v>
      </c>
      <c r="B3041" s="0" t="n">
        <v>21624</v>
      </c>
      <c r="C3041" s="0" t="n">
        <v>21624</v>
      </c>
      <c r="D3041" s="0" t="n">
        <v>21431</v>
      </c>
      <c r="E3041" s="0" t="n">
        <v>21495</v>
      </c>
      <c r="F3041" s="0" t="n">
        <f aca="false">E3041-E3040</f>
        <v>-167</v>
      </c>
      <c r="G3041" s="11" t="n">
        <f aca="false">E3041/E3040-1</f>
        <v>-0.00770935278367646</v>
      </c>
      <c r="H3041" s="0" t="n">
        <f aca="false">AVERAGE(E3037:E3041)</f>
        <v>21849.6</v>
      </c>
      <c r="I3041" s="0" t="n">
        <f aca="false">AVERAGE(E3017:E3041)</f>
        <v>21791.24</v>
      </c>
      <c r="J3041" s="11" t="n">
        <f aca="false">E3041/H3041-1</f>
        <v>-0.016229130052724</v>
      </c>
      <c r="K3041" s="11" t="n">
        <f aca="false">E3041/I3041-1</f>
        <v>-0.01359445355106</v>
      </c>
      <c r="L3041" s="0" t="n">
        <v>1</v>
      </c>
      <c r="M3041" s="0" t="str">
        <f aca="false">IF(AND(J3041&lt;=$M$25,K3041&lt;=$N$25),"○","")</f>
        <v/>
      </c>
      <c r="N3041" s="0" t="str">
        <f aca="false">IF(M3040="○",E3041/B3041-1,"")</f>
        <v/>
      </c>
      <c r="O3041" s="0" t="n">
        <f aca="false">IF(AND(J3041&lt;=$M$25,Q3040=0),B3042,0)</f>
        <v>0</v>
      </c>
      <c r="P3041" s="0" t="n">
        <f aca="false">IF(AND(R3040&lt;&gt;0,E3041&gt;=R3040*1.03),B3042,IF(AND(Q3040&lt;&gt;0,E3041&gt;=Q3040*1.03),B3042,0))</f>
        <v>0</v>
      </c>
      <c r="Q3041" s="0" t="n">
        <f aca="false">IF(Q3040=0,O3041,IF(P3041&lt;&gt;0,0,Q3040))</f>
        <v>0</v>
      </c>
      <c r="R3041" s="0" t="n">
        <f aca="false">IF(Q3041=0,0,IF(R3040&lt;&gt;0,R3040,IF(E3041&lt;=Q3040*0.97,B3042,R3040)))</f>
        <v>0</v>
      </c>
      <c r="S3041" s="0" t="str">
        <f aca="false">IF(P3041&lt;&gt;0,IF(R3040&lt;&gt;0,(P3041/((R3040+Q3040)/2)-1)*2,IF(Q3040&lt;&gt;0,P3041/Q3040-1)),"")</f>
        <v/>
      </c>
      <c r="T3041" s="0" t="n">
        <f aca="false">IF(S3041="",T3040,SUM(S3041+T3040))</f>
        <v>1.01323798731925</v>
      </c>
      <c r="U3041" s="0" t="n">
        <f aca="false">IF(ISNUMBER(S3041),U3040+S3041,U3040)</f>
        <v>0</v>
      </c>
      <c r="V3041" s="0" t="n">
        <f aca="false">IF(ISNUMBER(S3041),V3040+1,V3040)</f>
        <v>0</v>
      </c>
      <c r="W3041" s="8" t="n">
        <f aca="false">IF(O3041&lt;&gt;0,A3042,IF(P3041&lt;&gt;0,A3042-W3040+1,IF(Q3041=0,0,W3040)))</f>
        <v>0</v>
      </c>
      <c r="X3041" s="8" t="n">
        <f aca="false">IF(AND(R3040=0,R3041&lt;&gt;0),A3041,IF(AND(R3041=0,R3040&lt;&gt;0),A3041-X3040+1,IF(R3041=0,0,X3040)))</f>
        <v>0</v>
      </c>
      <c r="Y3041" s="0" t="str">
        <f aca="false">IF(ISNUMBER(S3041),365/(W3041+X3041)*S3041,"")</f>
        <v/>
      </c>
      <c r="Z3041" s="0" t="str">
        <f aca="false">IF(AND(W3041&gt;0,W3041&lt;200),W3041,"")</f>
        <v/>
      </c>
      <c r="AB3041" s="7" t="n">
        <f aca="false">A3041</f>
        <v>35192</v>
      </c>
      <c r="AC3041" s="11" t="n">
        <f aca="false">E3041/$E$677-1</f>
        <v>0.20399932784406</v>
      </c>
      <c r="AD3041" s="11" t="n">
        <f aca="false">T3041</f>
        <v>1.01323798731925</v>
      </c>
    </row>
    <row r="3042" customFormat="false" ht="13.5" hidden="false" customHeight="false" outlineLevel="0" collapsed="false">
      <c r="A3042" s="7" t="n">
        <v>35193</v>
      </c>
      <c r="B3042" s="0" t="n">
        <v>21480</v>
      </c>
      <c r="C3042" s="0" t="n">
        <v>21729</v>
      </c>
      <c r="D3042" s="0" t="n">
        <v>21432</v>
      </c>
      <c r="E3042" s="0" t="n">
        <v>21729</v>
      </c>
      <c r="F3042" s="0" t="n">
        <f aca="false">E3042-E3041</f>
        <v>234</v>
      </c>
      <c r="G3042" s="11" t="n">
        <f aca="false">E3042/E3041-1</f>
        <v>0.0108862526168876</v>
      </c>
      <c r="H3042" s="0" t="n">
        <f aca="false">AVERAGE(E3038:E3042)</f>
        <v>21748.4</v>
      </c>
      <c r="I3042" s="0" t="n">
        <f aca="false">AVERAGE(E3018:E3042)</f>
        <v>21804.12</v>
      </c>
      <c r="J3042" s="11" t="n">
        <f aca="false">E3042/H3042-1</f>
        <v>-0.000892019642824371</v>
      </c>
      <c r="K3042" s="11" t="n">
        <f aca="false">E3042/I3042-1</f>
        <v>-0.00344522044457651</v>
      </c>
      <c r="L3042" s="0" t="n">
        <v>1</v>
      </c>
      <c r="M3042" s="0" t="str">
        <f aca="false">IF(AND(J3042&lt;=$M$25,K3042&lt;=$N$25),"○","")</f>
        <v/>
      </c>
      <c r="N3042" s="0" t="str">
        <f aca="false">IF(M3041="○",E3042/B3042-1,"")</f>
        <v/>
      </c>
      <c r="O3042" s="0" t="n">
        <f aca="false">IF(AND(J3042&lt;=$M$25,Q3041=0),B3043,0)</f>
        <v>0</v>
      </c>
      <c r="P3042" s="0" t="n">
        <f aca="false">IF(AND(R3041&lt;&gt;0,E3042&gt;=R3041*1.03),B3043,IF(AND(Q3041&lt;&gt;0,E3042&gt;=Q3041*1.03),B3043,0))</f>
        <v>0</v>
      </c>
      <c r="Q3042" s="0" t="n">
        <f aca="false">IF(Q3041=0,O3042,IF(P3042&lt;&gt;0,0,Q3041))</f>
        <v>0</v>
      </c>
      <c r="R3042" s="0" t="n">
        <f aca="false">IF(Q3042=0,0,IF(R3041&lt;&gt;0,R3041,IF(E3042&lt;=Q3041*0.97,B3043,R3041)))</f>
        <v>0</v>
      </c>
      <c r="S3042" s="0" t="str">
        <f aca="false">IF(P3042&lt;&gt;0,IF(R3041&lt;&gt;0,(P3042/((R3041+Q3041)/2)-1)*2,IF(Q3041&lt;&gt;0,P3042/Q3041-1)),"")</f>
        <v/>
      </c>
      <c r="T3042" s="0" t="n">
        <f aca="false">IF(S3042="",T3041,SUM(S3042+T3041))</f>
        <v>1.01323798731925</v>
      </c>
      <c r="U3042" s="0" t="n">
        <f aca="false">IF(ISNUMBER(S3042),U3041+S3042,U3041)</f>
        <v>0</v>
      </c>
      <c r="V3042" s="0" t="n">
        <f aca="false">IF(ISNUMBER(S3042),V3041+1,V3041)</f>
        <v>0</v>
      </c>
      <c r="W3042" s="8" t="n">
        <f aca="false">IF(O3042&lt;&gt;0,A3043,IF(P3042&lt;&gt;0,A3043-W3041+1,IF(Q3042=0,0,W3041)))</f>
        <v>0</v>
      </c>
      <c r="X3042" s="8" t="n">
        <f aca="false">IF(AND(R3041=0,R3042&lt;&gt;0),A3042,IF(AND(R3042=0,R3041&lt;&gt;0),A3042-X3041+1,IF(R3042=0,0,X3041)))</f>
        <v>0</v>
      </c>
      <c r="Y3042" s="0" t="str">
        <f aca="false">IF(ISNUMBER(S3042),365/(W3042+X3042)*S3042,"")</f>
        <v/>
      </c>
      <c r="Z3042" s="0" t="str">
        <f aca="false">IF(AND(W3042&gt;0,W3042&lt;200),W3042,"")</f>
        <v/>
      </c>
      <c r="AB3042" s="7" t="n">
        <f aca="false">A3042</f>
        <v>35193</v>
      </c>
      <c r="AC3042" s="11" t="n">
        <f aca="false">E3042/$E$677-1</f>
        <v>0.217106368677533</v>
      </c>
      <c r="AD3042" s="11" t="n">
        <f aca="false">T3042</f>
        <v>1.01323798731925</v>
      </c>
    </row>
    <row r="3043" customFormat="false" ht="13.5" hidden="false" customHeight="false" outlineLevel="0" collapsed="false">
      <c r="A3043" s="7" t="n">
        <v>35194</v>
      </c>
      <c r="B3043" s="0" t="n">
        <v>21742</v>
      </c>
      <c r="C3043" s="0" t="n">
        <v>21744</v>
      </c>
      <c r="D3043" s="0" t="n">
        <v>21298</v>
      </c>
      <c r="E3043" s="0" t="n">
        <v>21412</v>
      </c>
      <c r="F3043" s="0" t="n">
        <f aca="false">E3043-E3042</f>
        <v>-317</v>
      </c>
      <c r="G3043" s="11" t="n">
        <f aca="false">E3043/E3042-1</f>
        <v>-0.0145887983800451</v>
      </c>
      <c r="H3043" s="0" t="n">
        <f aca="false">AVERAGE(E3039:E3043)</f>
        <v>21622.6</v>
      </c>
      <c r="I3043" s="0" t="n">
        <f aca="false">AVERAGE(E3019:E3043)</f>
        <v>21798.2</v>
      </c>
      <c r="J3043" s="11" t="n">
        <f aca="false">E3043/H3043-1</f>
        <v>-0.00973980927363027</v>
      </c>
      <c r="K3043" s="11" t="n">
        <f aca="false">E3043/I3043-1</f>
        <v>-0.0177170592067235</v>
      </c>
      <c r="L3043" s="0" t="n">
        <v>1</v>
      </c>
      <c r="M3043" s="0" t="str">
        <f aca="false">IF(AND(J3043&lt;=$M$25,K3043&lt;=$N$25),"○","")</f>
        <v/>
      </c>
      <c r="N3043" s="0" t="str">
        <f aca="false">IF(M3042="○",E3043/B3043-1,"")</f>
        <v/>
      </c>
      <c r="O3043" s="0" t="n">
        <f aca="false">IF(AND(J3043&lt;=$M$25,Q3042=0),B3044,0)</f>
        <v>0</v>
      </c>
      <c r="P3043" s="0" t="n">
        <f aca="false">IF(AND(R3042&lt;&gt;0,E3043&gt;=R3042*1.03),B3044,IF(AND(Q3042&lt;&gt;0,E3043&gt;=Q3042*1.03),B3044,0))</f>
        <v>0</v>
      </c>
      <c r="Q3043" s="0" t="n">
        <f aca="false">IF(Q3042=0,O3043,IF(P3043&lt;&gt;0,0,Q3042))</f>
        <v>0</v>
      </c>
      <c r="R3043" s="0" t="n">
        <f aca="false">IF(Q3043=0,0,IF(R3042&lt;&gt;0,R3042,IF(E3043&lt;=Q3042*0.97,B3044,R3042)))</f>
        <v>0</v>
      </c>
      <c r="S3043" s="0" t="str">
        <f aca="false">IF(P3043&lt;&gt;0,IF(R3042&lt;&gt;0,(P3043/((R3042+Q3042)/2)-1)*2,IF(Q3042&lt;&gt;0,P3043/Q3042-1)),"")</f>
        <v/>
      </c>
      <c r="T3043" s="0" t="n">
        <f aca="false">IF(S3043="",T3042,SUM(S3043+T3042))</f>
        <v>1.01323798731925</v>
      </c>
      <c r="U3043" s="0" t="n">
        <f aca="false">IF(ISNUMBER(S3043),U3042+S3043,U3042)</f>
        <v>0</v>
      </c>
      <c r="V3043" s="0" t="n">
        <f aca="false">IF(ISNUMBER(S3043),V3042+1,V3042)</f>
        <v>0</v>
      </c>
      <c r="W3043" s="8" t="n">
        <f aca="false">IF(O3043&lt;&gt;0,A3044,IF(P3043&lt;&gt;0,A3044-W3042+1,IF(Q3043=0,0,W3042)))</f>
        <v>0</v>
      </c>
      <c r="X3043" s="8" t="n">
        <f aca="false">IF(AND(R3042=0,R3043&lt;&gt;0),A3043,IF(AND(R3043=0,R3042&lt;&gt;0),A3043-X3042+1,IF(R3043=0,0,X3042)))</f>
        <v>0</v>
      </c>
      <c r="Y3043" s="0" t="str">
        <f aca="false">IF(ISNUMBER(S3043),365/(W3043+X3043)*S3043,"")</f>
        <v/>
      </c>
      <c r="Z3043" s="0" t="str">
        <f aca="false">IF(AND(W3043&gt;0,W3043&lt;200),W3043,"")</f>
        <v/>
      </c>
      <c r="AB3043" s="7" t="n">
        <f aca="false">A3043</f>
        <v>35194</v>
      </c>
      <c r="AC3043" s="11" t="n">
        <f aca="false">E3043/$E$677-1</f>
        <v>0.199350249257828</v>
      </c>
      <c r="AD3043" s="11" t="n">
        <f aca="false">T3043</f>
        <v>1.01323798731925</v>
      </c>
    </row>
    <row r="3044" customFormat="false" ht="13.5" hidden="false" customHeight="false" outlineLevel="0" collapsed="false">
      <c r="A3044" s="7" t="n">
        <v>35195</v>
      </c>
      <c r="B3044" s="0" t="n">
        <v>21406</v>
      </c>
      <c r="C3044" s="0" t="n">
        <v>21477</v>
      </c>
      <c r="D3044" s="0" t="n">
        <v>21321</v>
      </c>
      <c r="E3044" s="0" t="n">
        <v>21420</v>
      </c>
      <c r="F3044" s="0" t="n">
        <f aca="false">E3044-E3043</f>
        <v>8</v>
      </c>
      <c r="G3044" s="11" t="n">
        <f aca="false">E3044/E3043-1</f>
        <v>0.000373622267887175</v>
      </c>
      <c r="H3044" s="0" t="n">
        <f aca="false">AVERAGE(E3040:E3044)</f>
        <v>21543.6</v>
      </c>
      <c r="I3044" s="0" t="n">
        <f aca="false">AVERAGE(E3020:E3044)</f>
        <v>21791</v>
      </c>
      <c r="J3044" s="11" t="n">
        <f aca="false">E3044/H3044-1</f>
        <v>-0.00573720269592815</v>
      </c>
      <c r="K3044" s="11" t="n">
        <f aca="false">E3044/I3044-1</f>
        <v>-0.0170253774494057</v>
      </c>
      <c r="L3044" s="0" t="n">
        <v>1</v>
      </c>
      <c r="M3044" s="0" t="str">
        <f aca="false">IF(AND(J3044&lt;=$M$25,K3044&lt;=$N$25),"○","")</f>
        <v/>
      </c>
      <c r="N3044" s="0" t="str">
        <f aca="false">IF(M3043="○",E3044/B3044-1,"")</f>
        <v/>
      </c>
      <c r="O3044" s="0" t="n">
        <f aca="false">IF(AND(J3044&lt;=$M$25,Q3043=0),B3045,0)</f>
        <v>0</v>
      </c>
      <c r="P3044" s="0" t="n">
        <f aca="false">IF(AND(R3043&lt;&gt;0,E3044&gt;=R3043*1.03),B3045,IF(AND(Q3043&lt;&gt;0,E3044&gt;=Q3043*1.03),B3045,0))</f>
        <v>0</v>
      </c>
      <c r="Q3044" s="0" t="n">
        <f aca="false">IF(Q3043=0,O3044,IF(P3044&lt;&gt;0,0,Q3043))</f>
        <v>0</v>
      </c>
      <c r="R3044" s="0" t="n">
        <f aca="false">IF(Q3044=0,0,IF(R3043&lt;&gt;0,R3043,IF(E3044&lt;=Q3043*0.97,B3045,R3043)))</f>
        <v>0</v>
      </c>
      <c r="S3044" s="0" t="str">
        <f aca="false">IF(P3044&lt;&gt;0,IF(R3043&lt;&gt;0,(P3044/((R3043+Q3043)/2)-1)*2,IF(Q3043&lt;&gt;0,P3044/Q3043-1)),"")</f>
        <v/>
      </c>
      <c r="T3044" s="0" t="n">
        <f aca="false">IF(S3044="",T3043,SUM(S3044+T3043))</f>
        <v>1.01323798731925</v>
      </c>
      <c r="U3044" s="0" t="n">
        <f aca="false">IF(ISNUMBER(S3044),U3043+S3044,U3043)</f>
        <v>0</v>
      </c>
      <c r="V3044" s="0" t="n">
        <f aca="false">IF(ISNUMBER(S3044),V3043+1,V3043)</f>
        <v>0</v>
      </c>
      <c r="W3044" s="8" t="n">
        <f aca="false">IF(O3044&lt;&gt;0,A3045,IF(P3044&lt;&gt;0,A3045-W3043+1,IF(Q3044=0,0,W3043)))</f>
        <v>0</v>
      </c>
      <c r="X3044" s="8" t="n">
        <f aca="false">IF(AND(R3043=0,R3044&lt;&gt;0),A3044,IF(AND(R3044=0,R3043&lt;&gt;0),A3044-X3043+1,IF(R3044=0,0,X3043)))</f>
        <v>0</v>
      </c>
      <c r="Y3044" s="0" t="str">
        <f aca="false">IF(ISNUMBER(S3044),365/(W3044+X3044)*S3044,"")</f>
        <v/>
      </c>
      <c r="Z3044" s="0" t="str">
        <f aca="false">IF(AND(W3044&gt;0,W3044&lt;200),W3044,"")</f>
        <v/>
      </c>
      <c r="AB3044" s="7" t="n">
        <f aca="false">A3044</f>
        <v>35195</v>
      </c>
      <c r="AC3044" s="11" t="n">
        <f aca="false">E3044/$E$677-1</f>
        <v>0.199798353217947</v>
      </c>
      <c r="AD3044" s="11" t="n">
        <f aca="false">T3044</f>
        <v>1.01323798731925</v>
      </c>
    </row>
    <row r="3045" customFormat="false" ht="13.5" hidden="false" customHeight="false" outlineLevel="0" collapsed="false">
      <c r="A3045" s="7" t="n">
        <v>35198</v>
      </c>
      <c r="B3045" s="0" t="n">
        <v>21459</v>
      </c>
      <c r="C3045" s="0" t="n">
        <v>21504</v>
      </c>
      <c r="D3045" s="0" t="n">
        <v>21171</v>
      </c>
      <c r="E3045" s="0" t="n">
        <v>21172</v>
      </c>
      <c r="F3045" s="0" t="n">
        <f aca="false">E3045-E3044</f>
        <v>-248</v>
      </c>
      <c r="G3045" s="11" t="n">
        <f aca="false">E3045/E3044-1</f>
        <v>-0.0115779645191409</v>
      </c>
      <c r="H3045" s="0" t="n">
        <f aca="false">AVERAGE(E3041:E3045)</f>
        <v>21445.6</v>
      </c>
      <c r="I3045" s="0" t="n">
        <f aca="false">AVERAGE(E3021:E3045)</f>
        <v>21779.28</v>
      </c>
      <c r="J3045" s="11" t="n">
        <f aca="false">E3045/H3045-1</f>
        <v>-0.0127578617525272</v>
      </c>
      <c r="K3045" s="11" t="n">
        <f aca="false">E3045/I3045-1</f>
        <v>-0.0278833827380887</v>
      </c>
      <c r="L3045" s="0" t="n">
        <v>1</v>
      </c>
      <c r="M3045" s="0" t="str">
        <f aca="false">IF(AND(J3045&lt;=$M$25,K3045&lt;=$N$25),"○","")</f>
        <v/>
      </c>
      <c r="N3045" s="0" t="str">
        <f aca="false">IF(M3044="○",E3045/B3045-1,"")</f>
        <v/>
      </c>
      <c r="O3045" s="0" t="n">
        <f aca="false">IF(AND(J3045&lt;=$M$25,Q3044=0),B3046,0)</f>
        <v>0</v>
      </c>
      <c r="P3045" s="0" t="n">
        <f aca="false">IF(AND(R3044&lt;&gt;0,E3045&gt;=R3044*1.03),B3046,IF(AND(Q3044&lt;&gt;0,E3045&gt;=Q3044*1.03),B3046,0))</f>
        <v>0</v>
      </c>
      <c r="Q3045" s="0" t="n">
        <f aca="false">IF(Q3044=0,O3045,IF(P3045&lt;&gt;0,0,Q3044))</f>
        <v>0</v>
      </c>
      <c r="R3045" s="0" t="n">
        <f aca="false">IF(Q3045=0,0,IF(R3044&lt;&gt;0,R3044,IF(E3045&lt;=Q3044*0.97,B3046,R3044)))</f>
        <v>0</v>
      </c>
      <c r="S3045" s="0" t="str">
        <f aca="false">IF(P3045&lt;&gt;0,IF(R3044&lt;&gt;0,(P3045/((R3044+Q3044)/2)-1)*2,IF(Q3044&lt;&gt;0,P3045/Q3044-1)),"")</f>
        <v/>
      </c>
      <c r="T3045" s="0" t="n">
        <f aca="false">IF(S3045="",T3044,SUM(S3045+T3044))</f>
        <v>1.01323798731925</v>
      </c>
      <c r="U3045" s="0" t="n">
        <f aca="false">IF(ISNUMBER(S3045),U3044+S3045,U3044)</f>
        <v>0</v>
      </c>
      <c r="V3045" s="0" t="n">
        <f aca="false">IF(ISNUMBER(S3045),V3044+1,V3044)</f>
        <v>0</v>
      </c>
      <c r="W3045" s="8" t="n">
        <f aca="false">IF(O3045&lt;&gt;0,A3046,IF(P3045&lt;&gt;0,A3046-W3044+1,IF(Q3045=0,0,W3044)))</f>
        <v>0</v>
      </c>
      <c r="X3045" s="8" t="n">
        <f aca="false">IF(AND(R3044=0,R3045&lt;&gt;0),A3045,IF(AND(R3045=0,R3044&lt;&gt;0),A3045-X3044+1,IF(R3045=0,0,X3044)))</f>
        <v>0</v>
      </c>
      <c r="Y3045" s="0" t="str">
        <f aca="false">IF(ISNUMBER(S3045),365/(W3045+X3045)*S3045,"")</f>
        <v/>
      </c>
      <c r="Z3045" s="0" t="str">
        <f aca="false">IF(AND(W3045&gt;0,W3045&lt;200),W3045,"")</f>
        <v/>
      </c>
      <c r="AB3045" s="7" t="n">
        <f aca="false">A3045</f>
        <v>35198</v>
      </c>
      <c r="AC3045" s="11" t="n">
        <f aca="false">E3045/$E$677-1</f>
        <v>0.185907130454265</v>
      </c>
      <c r="AD3045" s="11" t="n">
        <f aca="false">T3045</f>
        <v>1.01323798731925</v>
      </c>
    </row>
    <row r="3046" customFormat="false" ht="13.5" hidden="false" customHeight="false" outlineLevel="0" collapsed="false">
      <c r="A3046" s="7" t="n">
        <v>35199</v>
      </c>
      <c r="B3046" s="0" t="n">
        <v>21208</v>
      </c>
      <c r="C3046" s="0" t="n">
        <v>21311</v>
      </c>
      <c r="D3046" s="0" t="n">
        <v>21174</v>
      </c>
      <c r="E3046" s="0" t="n">
        <v>21301</v>
      </c>
      <c r="F3046" s="0" t="n">
        <f aca="false">E3046-E3045</f>
        <v>129</v>
      </c>
      <c r="G3046" s="11" t="n">
        <f aca="false">E3046/E3045-1</f>
        <v>0.00609295295673529</v>
      </c>
      <c r="H3046" s="0" t="n">
        <f aca="false">AVERAGE(E3042:E3046)</f>
        <v>21406.8</v>
      </c>
      <c r="I3046" s="0" t="n">
        <f aca="false">AVERAGE(E3022:E3046)</f>
        <v>21772.48</v>
      </c>
      <c r="J3046" s="11" t="n">
        <f aca="false">E3046/H3046-1</f>
        <v>-0.00494235476577531</v>
      </c>
      <c r="K3046" s="11" t="n">
        <f aca="false">E3046/I3046-1</f>
        <v>-0.0216548597128118</v>
      </c>
      <c r="L3046" s="0" t="n">
        <v>1</v>
      </c>
      <c r="M3046" s="0" t="str">
        <f aca="false">IF(AND(J3046&lt;=$M$25,K3046&lt;=$N$25),"○","")</f>
        <v/>
      </c>
      <c r="N3046" s="0" t="str">
        <f aca="false">IF(M3045="○",E3046/B3046-1,"")</f>
        <v/>
      </c>
      <c r="O3046" s="0" t="n">
        <f aca="false">IF(AND(J3046&lt;=$M$25,Q3045=0),B3047,0)</f>
        <v>0</v>
      </c>
      <c r="P3046" s="0" t="n">
        <f aca="false">IF(AND(R3045&lt;&gt;0,E3046&gt;=R3045*1.03),B3047,IF(AND(Q3045&lt;&gt;0,E3046&gt;=Q3045*1.03),B3047,0))</f>
        <v>0</v>
      </c>
      <c r="Q3046" s="0" t="n">
        <f aca="false">IF(Q3045=0,O3046,IF(P3046&lt;&gt;0,0,Q3045))</f>
        <v>0</v>
      </c>
      <c r="R3046" s="0" t="n">
        <f aca="false">IF(Q3046=0,0,IF(R3045&lt;&gt;0,R3045,IF(E3046&lt;=Q3045*0.97,B3047,R3045)))</f>
        <v>0</v>
      </c>
      <c r="S3046" s="0" t="str">
        <f aca="false">IF(P3046&lt;&gt;0,IF(R3045&lt;&gt;0,(P3046/((R3045+Q3045)/2)-1)*2,IF(Q3045&lt;&gt;0,P3046/Q3045-1)),"")</f>
        <v/>
      </c>
      <c r="T3046" s="0" t="n">
        <f aca="false">IF(S3046="",T3045,SUM(S3046+T3045))</f>
        <v>1.01323798731925</v>
      </c>
      <c r="U3046" s="0" t="n">
        <f aca="false">IF(ISNUMBER(S3046),U3045+S3046,U3045)</f>
        <v>0</v>
      </c>
      <c r="V3046" s="0" t="n">
        <f aca="false">IF(ISNUMBER(S3046),V3045+1,V3045)</f>
        <v>0</v>
      </c>
      <c r="W3046" s="8" t="n">
        <f aca="false">IF(O3046&lt;&gt;0,A3047,IF(P3046&lt;&gt;0,A3047-W3045+1,IF(Q3046=0,0,W3045)))</f>
        <v>0</v>
      </c>
      <c r="X3046" s="8" t="n">
        <f aca="false">IF(AND(R3045=0,R3046&lt;&gt;0),A3046,IF(AND(R3046=0,R3045&lt;&gt;0),A3046-X3045+1,IF(R3046=0,0,X3045)))</f>
        <v>0</v>
      </c>
      <c r="Y3046" s="0" t="str">
        <f aca="false">IF(ISNUMBER(S3046),365/(W3046+X3046)*S3046,"")</f>
        <v/>
      </c>
      <c r="Z3046" s="0" t="str">
        <f aca="false">IF(AND(W3046&gt;0,W3046&lt;200),W3046,"")</f>
        <v/>
      </c>
      <c r="AB3046" s="7" t="n">
        <f aca="false">A3046</f>
        <v>35199</v>
      </c>
      <c r="AC3046" s="11" t="n">
        <f aca="false">E3046/$E$677-1</f>
        <v>0.19313280681118</v>
      </c>
      <c r="AD3046" s="11" t="n">
        <f aca="false">T3046</f>
        <v>1.01323798731925</v>
      </c>
    </row>
    <row r="3047" customFormat="false" ht="13.5" hidden="false" customHeight="false" outlineLevel="0" collapsed="false">
      <c r="A3047" s="7" t="n">
        <v>35200</v>
      </c>
      <c r="B3047" s="0" t="n">
        <v>21371</v>
      </c>
      <c r="C3047" s="0" t="n">
        <v>22061</v>
      </c>
      <c r="D3047" s="0" t="n">
        <v>21371</v>
      </c>
      <c r="E3047" s="0" t="n">
        <v>22056</v>
      </c>
      <c r="F3047" s="0" t="n">
        <f aca="false">E3047-E3046</f>
        <v>755</v>
      </c>
      <c r="G3047" s="11" t="n">
        <f aca="false">E3047/E3046-1</f>
        <v>0.0354443453358997</v>
      </c>
      <c r="H3047" s="0" t="n">
        <f aca="false">AVERAGE(E3043:E3047)</f>
        <v>21472.2</v>
      </c>
      <c r="I3047" s="0" t="n">
        <f aca="false">AVERAGE(E3023:E3047)</f>
        <v>21786.88</v>
      </c>
      <c r="J3047" s="11" t="n">
        <f aca="false">E3047/H3047-1</f>
        <v>0.0271886439209768</v>
      </c>
      <c r="K3047" s="11" t="n">
        <f aca="false">E3047/I3047-1</f>
        <v>0.0123523882263086</v>
      </c>
      <c r="L3047" s="0" t="n">
        <v>1</v>
      </c>
      <c r="M3047" s="0" t="str">
        <f aca="false">IF(AND(J3047&lt;=$M$25,K3047&lt;=$N$25),"○","")</f>
        <v/>
      </c>
      <c r="N3047" s="0" t="str">
        <f aca="false">IF(M3046="○",E3047/B3047-1,"")</f>
        <v/>
      </c>
      <c r="O3047" s="0" t="n">
        <f aca="false">IF(AND(J3047&lt;=$M$25,Q3046=0),B3048,0)</f>
        <v>0</v>
      </c>
      <c r="P3047" s="0" t="n">
        <f aca="false">IF(AND(R3046&lt;&gt;0,E3047&gt;=R3046*1.03),B3048,IF(AND(Q3046&lt;&gt;0,E3047&gt;=Q3046*1.03),B3048,0))</f>
        <v>0</v>
      </c>
      <c r="Q3047" s="0" t="n">
        <f aca="false">IF(Q3046=0,O3047,IF(P3047&lt;&gt;0,0,Q3046))</f>
        <v>0</v>
      </c>
      <c r="R3047" s="0" t="n">
        <f aca="false">IF(Q3047=0,0,IF(R3046&lt;&gt;0,R3046,IF(E3047&lt;=Q3046*0.97,B3048,R3046)))</f>
        <v>0</v>
      </c>
      <c r="S3047" s="0" t="str">
        <f aca="false">IF(P3047&lt;&gt;0,IF(R3046&lt;&gt;0,(P3047/((R3046+Q3046)/2)-1)*2,IF(Q3046&lt;&gt;0,P3047/Q3046-1)),"")</f>
        <v/>
      </c>
      <c r="T3047" s="0" t="n">
        <f aca="false">IF(S3047="",T3046,SUM(S3047+T3046))</f>
        <v>1.01323798731925</v>
      </c>
      <c r="U3047" s="0" t="n">
        <f aca="false">IF(ISNUMBER(S3047),U3046+S3047,U3046)</f>
        <v>0</v>
      </c>
      <c r="V3047" s="0" t="n">
        <f aca="false">IF(ISNUMBER(S3047),V3046+1,V3046)</f>
        <v>0</v>
      </c>
      <c r="W3047" s="8" t="n">
        <f aca="false">IF(O3047&lt;&gt;0,A3048,IF(P3047&lt;&gt;0,A3048-W3046+1,IF(Q3047=0,0,W3046)))</f>
        <v>0</v>
      </c>
      <c r="X3047" s="8" t="n">
        <f aca="false">IF(AND(R3046=0,R3047&lt;&gt;0),A3047,IF(AND(R3047=0,R3046&lt;&gt;0),A3047-X3046+1,IF(R3047=0,0,X3046)))</f>
        <v>0</v>
      </c>
      <c r="Y3047" s="0" t="str">
        <f aca="false">IF(ISNUMBER(S3047),365/(W3047+X3047)*S3047,"")</f>
        <v/>
      </c>
      <c r="Z3047" s="0" t="str">
        <f aca="false">IF(AND(W3047&gt;0,W3047&lt;200),W3047,"")</f>
        <v/>
      </c>
      <c r="AB3047" s="7" t="n">
        <f aca="false">A3047</f>
        <v>35200</v>
      </c>
      <c r="AC3047" s="11" t="n">
        <f aca="false">E3047/$E$677-1</f>
        <v>0.235422618047387</v>
      </c>
      <c r="AD3047" s="11" t="n">
        <f aca="false">T3047</f>
        <v>1.01323798731925</v>
      </c>
    </row>
    <row r="3048" customFormat="false" ht="13.5" hidden="false" customHeight="false" outlineLevel="0" collapsed="false">
      <c r="A3048" s="7" t="n">
        <v>35201</v>
      </c>
      <c r="B3048" s="0" t="n">
        <v>22082</v>
      </c>
      <c r="C3048" s="0" t="n">
        <v>22251</v>
      </c>
      <c r="D3048" s="0" t="n">
        <v>22082</v>
      </c>
      <c r="E3048" s="0" t="n">
        <v>22147</v>
      </c>
      <c r="F3048" s="0" t="n">
        <f aca="false">E3048-E3047</f>
        <v>91</v>
      </c>
      <c r="G3048" s="11" t="n">
        <f aca="false">E3048/E3047-1</f>
        <v>0.00412586144359817</v>
      </c>
      <c r="H3048" s="0" t="n">
        <f aca="false">AVERAGE(E3044:E3048)</f>
        <v>21619.2</v>
      </c>
      <c r="I3048" s="0" t="n">
        <f aca="false">AVERAGE(E3024:E3048)</f>
        <v>21815.8</v>
      </c>
      <c r="J3048" s="11" t="n">
        <f aca="false">E3048/H3048-1</f>
        <v>0.0244134843102428</v>
      </c>
      <c r="K3048" s="11" t="n">
        <f aca="false">E3048/I3048-1</f>
        <v>0.0151816573309254</v>
      </c>
      <c r="L3048" s="0" t="n">
        <v>1</v>
      </c>
      <c r="M3048" s="0" t="str">
        <f aca="false">IF(AND(J3048&lt;=$M$25,K3048&lt;=$N$25),"○","")</f>
        <v/>
      </c>
      <c r="N3048" s="0" t="str">
        <f aca="false">IF(M3047="○",E3048/B3048-1,"")</f>
        <v/>
      </c>
      <c r="O3048" s="0" t="n">
        <f aca="false">IF(AND(J3048&lt;=$M$25,Q3047=0),B3049,0)</f>
        <v>0</v>
      </c>
      <c r="P3048" s="0" t="n">
        <f aca="false">IF(AND(R3047&lt;&gt;0,E3048&gt;=R3047*1.03),B3049,IF(AND(Q3047&lt;&gt;0,E3048&gt;=Q3047*1.03),B3049,0))</f>
        <v>0</v>
      </c>
      <c r="Q3048" s="0" t="n">
        <f aca="false">IF(Q3047=0,O3048,IF(P3048&lt;&gt;0,0,Q3047))</f>
        <v>0</v>
      </c>
      <c r="R3048" s="0" t="n">
        <f aca="false">IF(Q3048=0,0,IF(R3047&lt;&gt;0,R3047,IF(E3048&lt;=Q3047*0.97,B3049,R3047)))</f>
        <v>0</v>
      </c>
      <c r="S3048" s="0" t="str">
        <f aca="false">IF(P3048&lt;&gt;0,IF(R3047&lt;&gt;0,(P3048/((R3047+Q3047)/2)-1)*2,IF(Q3047&lt;&gt;0,P3048/Q3047-1)),"")</f>
        <v/>
      </c>
      <c r="T3048" s="0" t="n">
        <f aca="false">IF(S3048="",T3047,SUM(S3048+T3047))</f>
        <v>1.01323798731925</v>
      </c>
      <c r="U3048" s="0" t="n">
        <f aca="false">IF(ISNUMBER(S3048),U3047+S3048,U3047)</f>
        <v>0</v>
      </c>
      <c r="V3048" s="0" t="n">
        <f aca="false">IF(ISNUMBER(S3048),V3047+1,V3047)</f>
        <v>0</v>
      </c>
      <c r="W3048" s="8" t="n">
        <f aca="false">IF(O3048&lt;&gt;0,A3049,IF(P3048&lt;&gt;0,A3049-W3047+1,IF(Q3048=0,0,W3047)))</f>
        <v>0</v>
      </c>
      <c r="X3048" s="8" t="n">
        <f aca="false">IF(AND(R3047=0,R3048&lt;&gt;0),A3048,IF(AND(R3048=0,R3047&lt;&gt;0),A3048-X3047+1,IF(R3048=0,0,X3047)))</f>
        <v>0</v>
      </c>
      <c r="Y3048" s="0" t="str">
        <f aca="false">IF(ISNUMBER(S3048),365/(W3048+X3048)*S3048,"")</f>
        <v/>
      </c>
      <c r="Z3048" s="0" t="str">
        <f aca="false">IF(AND(W3048&gt;0,W3048&lt;200),W3048,"")</f>
        <v/>
      </c>
      <c r="AB3048" s="7" t="n">
        <f aca="false">A3048</f>
        <v>35201</v>
      </c>
      <c r="AC3048" s="11" t="n">
        <f aca="false">E3048/$E$677-1</f>
        <v>0.240519800593738</v>
      </c>
      <c r="AD3048" s="11" t="n">
        <f aca="false">T3048</f>
        <v>1.01323798731925</v>
      </c>
    </row>
    <row r="3049" customFormat="false" ht="13.5" hidden="false" customHeight="false" outlineLevel="0" collapsed="false">
      <c r="A3049" s="7" t="n">
        <v>35202</v>
      </c>
      <c r="B3049" s="0" t="n">
        <v>22102</v>
      </c>
      <c r="C3049" s="0" t="n">
        <v>22132</v>
      </c>
      <c r="D3049" s="0" t="n">
        <v>21815</v>
      </c>
      <c r="E3049" s="0" t="n">
        <v>21917</v>
      </c>
      <c r="F3049" s="0" t="n">
        <f aca="false">E3049-E3048</f>
        <v>-230</v>
      </c>
      <c r="G3049" s="11" t="n">
        <f aca="false">E3049/E3048-1</f>
        <v>-0.0103851537454283</v>
      </c>
      <c r="H3049" s="0" t="n">
        <f aca="false">AVERAGE(E3045:E3049)</f>
        <v>21718.6</v>
      </c>
      <c r="I3049" s="0" t="n">
        <f aca="false">AVERAGE(E3025:E3049)</f>
        <v>21822.72</v>
      </c>
      <c r="J3049" s="11" t="n">
        <f aca="false">E3049/H3049-1</f>
        <v>0.00913502711961178</v>
      </c>
      <c r="K3049" s="11" t="n">
        <f aca="false">E3049/I3049-1</f>
        <v>0.00432026805091201</v>
      </c>
      <c r="L3049" s="0" t="n">
        <v>1</v>
      </c>
      <c r="M3049" s="0" t="str">
        <f aca="false">IF(AND(J3049&lt;=$M$25,K3049&lt;=$N$25),"○","")</f>
        <v/>
      </c>
      <c r="N3049" s="0" t="str">
        <f aca="false">IF(M3048="○",E3049/B3049-1,"")</f>
        <v/>
      </c>
      <c r="O3049" s="0" t="n">
        <f aca="false">IF(AND(J3049&lt;=$M$25,Q3048=0),B3050,0)</f>
        <v>0</v>
      </c>
      <c r="P3049" s="0" t="n">
        <f aca="false">IF(AND(R3048&lt;&gt;0,E3049&gt;=R3048*1.03),B3050,IF(AND(Q3048&lt;&gt;0,E3049&gt;=Q3048*1.03),B3050,0))</f>
        <v>0</v>
      </c>
      <c r="Q3049" s="0" t="n">
        <f aca="false">IF(Q3048=0,O3049,IF(P3049&lt;&gt;0,0,Q3048))</f>
        <v>0</v>
      </c>
      <c r="R3049" s="0" t="n">
        <f aca="false">IF(Q3049=0,0,IF(R3048&lt;&gt;0,R3048,IF(E3049&lt;=Q3048*0.97,B3050,R3048)))</f>
        <v>0</v>
      </c>
      <c r="S3049" s="0" t="str">
        <f aca="false">IF(P3049&lt;&gt;0,IF(R3048&lt;&gt;0,(P3049/((R3048+Q3048)/2)-1)*2,IF(Q3048&lt;&gt;0,P3049/Q3048-1)),"")</f>
        <v/>
      </c>
      <c r="T3049" s="0" t="n">
        <f aca="false">IF(S3049="",T3048,SUM(S3049+T3048))</f>
        <v>1.01323798731925</v>
      </c>
      <c r="U3049" s="0" t="n">
        <f aca="false">IF(ISNUMBER(S3049),U3048+S3049,U3048)</f>
        <v>0</v>
      </c>
      <c r="V3049" s="0" t="n">
        <f aca="false">IF(ISNUMBER(S3049),V3048+1,V3048)</f>
        <v>0</v>
      </c>
      <c r="W3049" s="8" t="n">
        <f aca="false">IF(O3049&lt;&gt;0,A3050,IF(P3049&lt;&gt;0,A3050-W3048+1,IF(Q3049=0,0,W3048)))</f>
        <v>0</v>
      </c>
      <c r="X3049" s="8" t="n">
        <f aca="false">IF(AND(R3048=0,R3049&lt;&gt;0),A3049,IF(AND(R3049=0,R3048&lt;&gt;0),A3049-X3048+1,IF(R3049=0,0,X3048)))</f>
        <v>0</v>
      </c>
      <c r="Y3049" s="0" t="str">
        <f aca="false">IF(ISNUMBER(S3049),365/(W3049+X3049)*S3049,"")</f>
        <v/>
      </c>
      <c r="Z3049" s="0" t="str">
        <f aca="false">IF(AND(W3049&gt;0,W3049&lt;200),W3049,"")</f>
        <v/>
      </c>
      <c r="AB3049" s="7" t="n">
        <f aca="false">A3049</f>
        <v>35202</v>
      </c>
      <c r="AC3049" s="11" t="n">
        <f aca="false">E3049/$E$677-1</f>
        <v>0.227636811740324</v>
      </c>
      <c r="AD3049" s="11" t="n">
        <f aca="false">T3049</f>
        <v>1.01323798731925</v>
      </c>
    </row>
    <row r="3050" customFormat="false" ht="13.5" hidden="false" customHeight="false" outlineLevel="0" collapsed="false">
      <c r="A3050" s="7" t="n">
        <v>35205</v>
      </c>
      <c r="B3050" s="0" t="n">
        <v>21977</v>
      </c>
      <c r="C3050" s="0" t="n">
        <v>22311</v>
      </c>
      <c r="D3050" s="0" t="n">
        <v>21977</v>
      </c>
      <c r="E3050" s="0" t="n">
        <v>21979</v>
      </c>
      <c r="F3050" s="0" t="n">
        <f aca="false">E3050-E3049</f>
        <v>62</v>
      </c>
      <c r="G3050" s="11" t="n">
        <f aca="false">E3050/E3049-1</f>
        <v>0.00282885431400293</v>
      </c>
      <c r="H3050" s="0" t="n">
        <f aca="false">AVERAGE(E3046:E3050)</f>
        <v>21880</v>
      </c>
      <c r="I3050" s="0" t="n">
        <f aca="false">AVERAGE(E3026:E3050)</f>
        <v>21830.2</v>
      </c>
      <c r="J3050" s="11" t="n">
        <f aca="false">E3050/H3050-1</f>
        <v>0.00452468007312623</v>
      </c>
      <c r="K3050" s="11" t="n">
        <f aca="false">E3050/I3050-1</f>
        <v>0.00681624538483372</v>
      </c>
      <c r="L3050" s="0" t="n">
        <v>1</v>
      </c>
      <c r="M3050" s="0" t="str">
        <f aca="false">IF(AND(J3050&lt;=$M$25,K3050&lt;=$N$25),"○","")</f>
        <v/>
      </c>
      <c r="N3050" s="0" t="str">
        <f aca="false">IF(M3049="○",E3050/B3050-1,"")</f>
        <v/>
      </c>
      <c r="O3050" s="0" t="n">
        <f aca="false">IF(AND(J3050&lt;=$M$25,Q3049=0),B3051,0)</f>
        <v>0</v>
      </c>
      <c r="P3050" s="0" t="n">
        <f aca="false">IF(AND(R3049&lt;&gt;0,E3050&gt;=R3049*1.03),B3051,IF(AND(Q3049&lt;&gt;0,E3050&gt;=Q3049*1.03),B3051,0))</f>
        <v>0</v>
      </c>
      <c r="Q3050" s="0" t="n">
        <f aca="false">IF(Q3049=0,O3050,IF(P3050&lt;&gt;0,0,Q3049))</f>
        <v>0</v>
      </c>
      <c r="R3050" s="0" t="n">
        <f aca="false">IF(Q3050=0,0,IF(R3049&lt;&gt;0,R3049,IF(E3050&lt;=Q3049*0.97,B3051,R3049)))</f>
        <v>0</v>
      </c>
      <c r="S3050" s="0" t="str">
        <f aca="false">IF(P3050&lt;&gt;0,IF(R3049&lt;&gt;0,(P3050/((R3049+Q3049)/2)-1)*2,IF(Q3049&lt;&gt;0,P3050/Q3049-1)),"")</f>
        <v/>
      </c>
      <c r="T3050" s="0" t="n">
        <f aca="false">IF(S3050="",T3049,SUM(S3050+T3049))</f>
        <v>1.01323798731925</v>
      </c>
      <c r="U3050" s="0" t="n">
        <f aca="false">IF(ISNUMBER(S3050),U3049+S3050,U3049)</f>
        <v>0</v>
      </c>
      <c r="V3050" s="0" t="n">
        <f aca="false">IF(ISNUMBER(S3050),V3049+1,V3049)</f>
        <v>0</v>
      </c>
      <c r="W3050" s="8" t="n">
        <f aca="false">IF(O3050&lt;&gt;0,A3051,IF(P3050&lt;&gt;0,A3051-W3049+1,IF(Q3050=0,0,W3049)))</f>
        <v>0</v>
      </c>
      <c r="X3050" s="8" t="n">
        <f aca="false">IF(AND(R3049=0,R3050&lt;&gt;0),A3050,IF(AND(R3050=0,R3049&lt;&gt;0),A3050-X3049+1,IF(R3050=0,0,X3049)))</f>
        <v>0</v>
      </c>
      <c r="Y3050" s="0" t="str">
        <f aca="false">IF(ISNUMBER(S3050),365/(W3050+X3050)*S3050,"")</f>
        <v/>
      </c>
      <c r="Z3050" s="0" t="str">
        <f aca="false">IF(AND(W3050&gt;0,W3050&lt;200),W3050,"")</f>
        <v/>
      </c>
      <c r="AB3050" s="7" t="n">
        <f aca="false">A3050</f>
        <v>35205</v>
      </c>
      <c r="AC3050" s="11" t="n">
        <f aca="false">E3050/$E$677-1</f>
        <v>0.231109617431244</v>
      </c>
      <c r="AD3050" s="11" t="n">
        <f aca="false">T3050</f>
        <v>1.01323798731925</v>
      </c>
    </row>
    <row r="3051" customFormat="false" ht="13.5" hidden="false" customHeight="false" outlineLevel="0" collapsed="false">
      <c r="A3051" s="7" t="n">
        <v>35206</v>
      </c>
      <c r="B3051" s="0" t="n">
        <v>22001</v>
      </c>
      <c r="C3051" s="0" t="n">
        <v>22196</v>
      </c>
      <c r="D3051" s="0" t="n">
        <v>21893</v>
      </c>
      <c r="E3051" s="0" t="n">
        <v>22092</v>
      </c>
      <c r="F3051" s="0" t="n">
        <f aca="false">E3051-E3050</f>
        <v>113</v>
      </c>
      <c r="G3051" s="11" t="n">
        <f aca="false">E3051/E3050-1</f>
        <v>0.00514127121343111</v>
      </c>
      <c r="H3051" s="0" t="n">
        <f aca="false">AVERAGE(E3047:E3051)</f>
        <v>22038.2</v>
      </c>
      <c r="I3051" s="0" t="n">
        <f aca="false">AVERAGE(E3027:E3051)</f>
        <v>21846.12</v>
      </c>
      <c r="J3051" s="11" t="n">
        <f aca="false">E3051/H3051-1</f>
        <v>0.00244121570727196</v>
      </c>
      <c r="K3051" s="11" t="n">
        <f aca="false">E3051/I3051-1</f>
        <v>0.0112550878599953</v>
      </c>
      <c r="L3051" s="0" t="n">
        <v>1</v>
      </c>
      <c r="M3051" s="0" t="str">
        <f aca="false">IF(AND(J3051&lt;=$M$25,K3051&lt;=$N$25),"○","")</f>
        <v/>
      </c>
      <c r="N3051" s="0" t="str">
        <f aca="false">IF(M3050="○",E3051/B3051-1,"")</f>
        <v/>
      </c>
      <c r="O3051" s="0" t="n">
        <f aca="false">IF(AND(J3051&lt;=$M$25,Q3050=0),B3052,0)</f>
        <v>0</v>
      </c>
      <c r="P3051" s="0" t="n">
        <f aca="false">IF(AND(R3050&lt;&gt;0,E3051&gt;=R3050*1.03),B3052,IF(AND(Q3050&lt;&gt;0,E3051&gt;=Q3050*1.03),B3052,0))</f>
        <v>0</v>
      </c>
      <c r="Q3051" s="0" t="n">
        <f aca="false">IF(Q3050=0,O3051,IF(P3051&lt;&gt;0,0,Q3050))</f>
        <v>0</v>
      </c>
      <c r="R3051" s="0" t="n">
        <f aca="false">IF(Q3051=0,0,IF(R3050&lt;&gt;0,R3050,IF(E3051&lt;=Q3050*0.97,B3052,R3050)))</f>
        <v>0</v>
      </c>
      <c r="S3051" s="0" t="str">
        <f aca="false">IF(P3051&lt;&gt;0,IF(R3050&lt;&gt;0,(P3051/((R3050+Q3050)/2)-1)*2,IF(Q3050&lt;&gt;0,P3051/Q3050-1)),"")</f>
        <v/>
      </c>
      <c r="T3051" s="0" t="n">
        <f aca="false">IF(S3051="",T3050,SUM(S3051+T3050))</f>
        <v>1.01323798731925</v>
      </c>
      <c r="U3051" s="0" t="n">
        <f aca="false">IF(ISNUMBER(S3051),U3050+S3051,U3050)</f>
        <v>0</v>
      </c>
      <c r="V3051" s="0" t="n">
        <f aca="false">IF(ISNUMBER(S3051),V3050+1,V3050)</f>
        <v>0</v>
      </c>
      <c r="W3051" s="8" t="n">
        <f aca="false">IF(O3051&lt;&gt;0,A3052,IF(P3051&lt;&gt;0,A3052-W3050+1,IF(Q3051=0,0,W3050)))</f>
        <v>0</v>
      </c>
      <c r="X3051" s="8" t="n">
        <f aca="false">IF(AND(R3050=0,R3051&lt;&gt;0),A3051,IF(AND(R3051=0,R3050&lt;&gt;0),A3051-X3050+1,IF(R3051=0,0,X3050)))</f>
        <v>0</v>
      </c>
      <c r="Y3051" s="0" t="str">
        <f aca="false">IF(ISNUMBER(S3051),365/(W3051+X3051)*S3051,"")</f>
        <v/>
      </c>
      <c r="Z3051" s="0" t="str">
        <f aca="false">IF(AND(W3051&gt;0,W3051&lt;200),W3051,"")</f>
        <v/>
      </c>
      <c r="AB3051" s="7" t="n">
        <f aca="false">A3051</f>
        <v>35206</v>
      </c>
      <c r="AC3051" s="11" t="n">
        <f aca="false">E3051/$E$677-1</f>
        <v>0.237439085867921</v>
      </c>
      <c r="AD3051" s="11" t="n">
        <f aca="false">T3051</f>
        <v>1.01323798731925</v>
      </c>
    </row>
    <row r="3052" customFormat="false" ht="13.5" hidden="false" customHeight="false" outlineLevel="0" collapsed="false">
      <c r="A3052" s="7" t="n">
        <v>35207</v>
      </c>
      <c r="B3052" s="0" t="n">
        <v>22093</v>
      </c>
      <c r="C3052" s="0" t="n">
        <v>22196</v>
      </c>
      <c r="D3052" s="0" t="n">
        <v>21840</v>
      </c>
      <c r="E3052" s="0" t="n">
        <v>21958</v>
      </c>
      <c r="F3052" s="0" t="n">
        <f aca="false">E3052-E3051</f>
        <v>-134</v>
      </c>
      <c r="G3052" s="11" t="n">
        <f aca="false">E3052/E3051-1</f>
        <v>-0.0060655440883578</v>
      </c>
      <c r="H3052" s="0" t="n">
        <f aca="false">AVERAGE(E3048:E3052)</f>
        <v>22018.6</v>
      </c>
      <c r="I3052" s="0" t="n">
        <f aca="false">AVERAGE(E3028:E3052)</f>
        <v>21858.04</v>
      </c>
      <c r="J3052" s="11" t="n">
        <f aca="false">E3052/H3052-1</f>
        <v>-0.00275221857883778</v>
      </c>
      <c r="K3052" s="11" t="n">
        <f aca="false">E3052/I3052-1</f>
        <v>0.00457314562513367</v>
      </c>
      <c r="L3052" s="0" t="n">
        <v>1</v>
      </c>
      <c r="M3052" s="0" t="str">
        <f aca="false">IF(AND(J3052&lt;=$M$25,K3052&lt;=$N$25),"○","")</f>
        <v/>
      </c>
      <c r="N3052" s="0" t="str">
        <f aca="false">IF(M3051="○",E3052/B3052-1,"")</f>
        <v/>
      </c>
      <c r="O3052" s="0" t="n">
        <f aca="false">IF(AND(J3052&lt;=$M$25,Q3051=0),B3053,0)</f>
        <v>0</v>
      </c>
      <c r="P3052" s="0" t="n">
        <f aca="false">IF(AND(R3051&lt;&gt;0,E3052&gt;=R3051*1.03),B3053,IF(AND(Q3051&lt;&gt;0,E3052&gt;=Q3051*1.03),B3053,0))</f>
        <v>0</v>
      </c>
      <c r="Q3052" s="0" t="n">
        <f aca="false">IF(Q3051=0,O3052,IF(P3052&lt;&gt;0,0,Q3051))</f>
        <v>0</v>
      </c>
      <c r="R3052" s="0" t="n">
        <f aca="false">IF(Q3052=0,0,IF(R3051&lt;&gt;0,R3051,IF(E3052&lt;=Q3051*0.97,B3053,R3051)))</f>
        <v>0</v>
      </c>
      <c r="S3052" s="0" t="str">
        <f aca="false">IF(P3052&lt;&gt;0,IF(R3051&lt;&gt;0,(P3052/((R3051+Q3051)/2)-1)*2,IF(Q3051&lt;&gt;0,P3052/Q3051-1)),"")</f>
        <v/>
      </c>
      <c r="T3052" s="0" t="n">
        <f aca="false">IF(S3052="",T3051,SUM(S3052+T3051))</f>
        <v>1.01323798731925</v>
      </c>
      <c r="U3052" s="0" t="n">
        <f aca="false">IF(ISNUMBER(S3052),U3051+S3052,U3051)</f>
        <v>0</v>
      </c>
      <c r="V3052" s="0" t="n">
        <f aca="false">IF(ISNUMBER(S3052),V3051+1,V3051)</f>
        <v>0</v>
      </c>
      <c r="W3052" s="8" t="n">
        <f aca="false">IF(O3052&lt;&gt;0,A3053,IF(P3052&lt;&gt;0,A3053-W3051+1,IF(Q3052=0,0,W3051)))</f>
        <v>0</v>
      </c>
      <c r="X3052" s="8" t="n">
        <f aca="false">IF(AND(R3051=0,R3052&lt;&gt;0),A3052,IF(AND(R3052=0,R3051&lt;&gt;0),A3052-X3051+1,IF(R3052=0,0,X3051)))</f>
        <v>0</v>
      </c>
      <c r="Y3052" s="0" t="str">
        <f aca="false">IF(ISNUMBER(S3052),365/(W3052+X3052)*S3052,"")</f>
        <v/>
      </c>
      <c r="Z3052" s="0" t="str">
        <f aca="false">IF(AND(W3052&gt;0,W3052&lt;200),W3052,"")</f>
        <v/>
      </c>
      <c r="AB3052" s="7" t="n">
        <f aca="false">A3052</f>
        <v>35207</v>
      </c>
      <c r="AC3052" s="11" t="n">
        <f aca="false">E3052/$E$677-1</f>
        <v>0.229933344535932</v>
      </c>
      <c r="AD3052" s="11" t="n">
        <f aca="false">T3052</f>
        <v>1.01323798731925</v>
      </c>
    </row>
    <row r="3053" customFormat="false" ht="13.5" hidden="false" customHeight="false" outlineLevel="0" collapsed="false">
      <c r="A3053" s="7" t="n">
        <v>35208</v>
      </c>
      <c r="B3053" s="0" t="n">
        <v>21934</v>
      </c>
      <c r="C3053" s="0" t="n">
        <v>22015</v>
      </c>
      <c r="D3053" s="0" t="n">
        <v>21632</v>
      </c>
      <c r="E3053" s="0" t="n">
        <v>21724</v>
      </c>
      <c r="F3053" s="0" t="n">
        <f aca="false">E3053-E3052</f>
        <v>-234</v>
      </c>
      <c r="G3053" s="11" t="n">
        <f aca="false">E3053/E3052-1</f>
        <v>-0.010656708261226</v>
      </c>
      <c r="H3053" s="0" t="n">
        <f aca="false">AVERAGE(E3049:E3053)</f>
        <v>21934</v>
      </c>
      <c r="I3053" s="0" t="n">
        <f aca="false">AVERAGE(E3029:E3053)</f>
        <v>21851.68</v>
      </c>
      <c r="J3053" s="11" t="n">
        <f aca="false">E3053/H3053-1</f>
        <v>-0.00957417707668462</v>
      </c>
      <c r="K3053" s="11" t="n">
        <f aca="false">E3053/I3053-1</f>
        <v>-0.00584302900280442</v>
      </c>
      <c r="L3053" s="0" t="n">
        <v>1</v>
      </c>
      <c r="M3053" s="0" t="str">
        <f aca="false">IF(AND(J3053&lt;=$M$25,K3053&lt;=$N$25),"○","")</f>
        <v/>
      </c>
      <c r="N3053" s="0" t="str">
        <f aca="false">IF(M3052="○",E3053/B3053-1,"")</f>
        <v/>
      </c>
      <c r="O3053" s="0" t="n">
        <f aca="false">IF(AND(J3053&lt;=$M$25,Q3052=0),B3054,0)</f>
        <v>0</v>
      </c>
      <c r="P3053" s="0" t="n">
        <f aca="false">IF(AND(R3052&lt;&gt;0,E3053&gt;=R3052*1.03),B3054,IF(AND(Q3052&lt;&gt;0,E3053&gt;=Q3052*1.03),B3054,0))</f>
        <v>0</v>
      </c>
      <c r="Q3053" s="0" t="n">
        <f aca="false">IF(Q3052=0,O3053,IF(P3053&lt;&gt;0,0,Q3052))</f>
        <v>0</v>
      </c>
      <c r="R3053" s="0" t="n">
        <f aca="false">IF(Q3053=0,0,IF(R3052&lt;&gt;0,R3052,IF(E3053&lt;=Q3052*0.97,B3054,R3052)))</f>
        <v>0</v>
      </c>
      <c r="S3053" s="0" t="str">
        <f aca="false">IF(P3053&lt;&gt;0,IF(R3052&lt;&gt;0,(P3053/((R3052+Q3052)/2)-1)*2,IF(Q3052&lt;&gt;0,P3053/Q3052-1)),"")</f>
        <v/>
      </c>
      <c r="T3053" s="0" t="n">
        <f aca="false">IF(S3053="",T3052,SUM(S3053+T3052))</f>
        <v>1.01323798731925</v>
      </c>
      <c r="U3053" s="0" t="n">
        <f aca="false">IF(ISNUMBER(S3053),U3052+S3053,U3052)</f>
        <v>0</v>
      </c>
      <c r="V3053" s="0" t="n">
        <f aca="false">IF(ISNUMBER(S3053),V3052+1,V3052)</f>
        <v>0</v>
      </c>
      <c r="W3053" s="8" t="n">
        <f aca="false">IF(O3053&lt;&gt;0,A3054,IF(P3053&lt;&gt;0,A3054-W3052+1,IF(Q3053=0,0,W3052)))</f>
        <v>0</v>
      </c>
      <c r="X3053" s="8" t="n">
        <f aca="false">IF(AND(R3052=0,R3053&lt;&gt;0),A3053,IF(AND(R3053=0,R3052&lt;&gt;0),A3053-X3052+1,IF(R3053=0,0,X3052)))</f>
        <v>0</v>
      </c>
      <c r="Y3053" s="0" t="str">
        <f aca="false">IF(ISNUMBER(S3053),365/(W3053+X3053)*S3053,"")</f>
        <v/>
      </c>
      <c r="Z3053" s="0" t="str">
        <f aca="false">IF(AND(W3053&gt;0,W3053&lt;200),W3053,"")</f>
        <v/>
      </c>
      <c r="AB3053" s="7" t="n">
        <f aca="false">A3053</f>
        <v>35208</v>
      </c>
      <c r="AC3053" s="11" t="n">
        <f aca="false">E3053/$E$677-1</f>
        <v>0.216826303702459</v>
      </c>
      <c r="AD3053" s="11" t="n">
        <f aca="false">T3053</f>
        <v>1.01323798731925</v>
      </c>
    </row>
    <row r="3054" customFormat="false" ht="13.5" hidden="false" customHeight="false" outlineLevel="0" collapsed="false">
      <c r="A3054" s="7" t="n">
        <v>35209</v>
      </c>
      <c r="B3054" s="0" t="n">
        <v>21692</v>
      </c>
      <c r="C3054" s="0" t="n">
        <v>21805</v>
      </c>
      <c r="D3054" s="0" t="n">
        <v>21621</v>
      </c>
      <c r="E3054" s="0" t="n">
        <v>21798</v>
      </c>
      <c r="F3054" s="0" t="n">
        <f aca="false">E3054-E3053</f>
        <v>74</v>
      </c>
      <c r="G3054" s="11" t="n">
        <f aca="false">E3054/E3053-1</f>
        <v>0.00340637083410056</v>
      </c>
      <c r="H3054" s="0" t="n">
        <f aca="false">AVERAGE(E3050:E3054)</f>
        <v>21910.2</v>
      </c>
      <c r="I3054" s="0" t="n">
        <f aca="false">AVERAGE(E3030:E3054)</f>
        <v>21848.88</v>
      </c>
      <c r="J3054" s="11" t="n">
        <f aca="false">E3054/H3054-1</f>
        <v>-0.00512090259331277</v>
      </c>
      <c r="K3054" s="11" t="n">
        <f aca="false">E3054/I3054-1</f>
        <v>-0.00232872348605517</v>
      </c>
      <c r="L3054" s="0" t="n">
        <v>1</v>
      </c>
      <c r="M3054" s="0" t="str">
        <f aca="false">IF(AND(J3054&lt;=$M$25,K3054&lt;=$N$25),"○","")</f>
        <v/>
      </c>
      <c r="N3054" s="0" t="str">
        <f aca="false">IF(M3053="○",E3054/B3054-1,"")</f>
        <v/>
      </c>
      <c r="O3054" s="0" t="n">
        <f aca="false">IF(AND(J3054&lt;=$M$25,Q3053=0),B3055,0)</f>
        <v>0</v>
      </c>
      <c r="P3054" s="0" t="n">
        <f aca="false">IF(AND(R3053&lt;&gt;0,E3054&gt;=R3053*1.03),B3055,IF(AND(Q3053&lt;&gt;0,E3054&gt;=Q3053*1.03),B3055,0))</f>
        <v>0</v>
      </c>
      <c r="Q3054" s="0" t="n">
        <f aca="false">IF(Q3053=0,O3054,IF(P3054&lt;&gt;0,0,Q3053))</f>
        <v>0</v>
      </c>
      <c r="R3054" s="0" t="n">
        <f aca="false">IF(Q3054=0,0,IF(R3053&lt;&gt;0,R3053,IF(E3054&lt;=Q3053*0.97,B3055,R3053)))</f>
        <v>0</v>
      </c>
      <c r="S3054" s="0" t="str">
        <f aca="false">IF(P3054&lt;&gt;0,IF(R3053&lt;&gt;0,(P3054/((R3053+Q3053)/2)-1)*2,IF(Q3053&lt;&gt;0,P3054/Q3053-1)),"")</f>
        <v/>
      </c>
      <c r="T3054" s="0" t="n">
        <f aca="false">IF(S3054="",T3053,SUM(S3054+T3053))</f>
        <v>1.01323798731925</v>
      </c>
      <c r="U3054" s="0" t="n">
        <f aca="false">IF(ISNUMBER(S3054),U3053+S3054,U3053)</f>
        <v>0</v>
      </c>
      <c r="V3054" s="0" t="n">
        <f aca="false">IF(ISNUMBER(S3054),V3053+1,V3053)</f>
        <v>0</v>
      </c>
      <c r="W3054" s="8" t="n">
        <f aca="false">IF(O3054&lt;&gt;0,A3055,IF(P3054&lt;&gt;0,A3055-W3053+1,IF(Q3054=0,0,W3053)))</f>
        <v>0</v>
      </c>
      <c r="X3054" s="8" t="n">
        <f aca="false">IF(AND(R3053=0,R3054&lt;&gt;0),A3054,IF(AND(R3054=0,R3053&lt;&gt;0),A3054-X3053+1,IF(R3054=0,0,X3053)))</f>
        <v>0</v>
      </c>
      <c r="Y3054" s="0" t="str">
        <f aca="false">IF(ISNUMBER(S3054),365/(W3054+X3054)*S3054,"")</f>
        <v/>
      </c>
      <c r="Z3054" s="0" t="str">
        <f aca="false">IF(AND(W3054&gt;0,W3054&lt;200),W3054,"")</f>
        <v/>
      </c>
      <c r="AB3054" s="7" t="n">
        <f aca="false">A3054</f>
        <v>35209</v>
      </c>
      <c r="AC3054" s="11" t="n">
        <f aca="false">E3054/$E$677-1</f>
        <v>0.220971265333557</v>
      </c>
      <c r="AD3054" s="11" t="n">
        <f aca="false">T3054</f>
        <v>1.01323798731925</v>
      </c>
    </row>
    <row r="3055" customFormat="false" ht="13.5" hidden="false" customHeight="false" outlineLevel="0" collapsed="false">
      <c r="A3055" s="7" t="n">
        <v>35212</v>
      </c>
      <c r="B3055" s="0" t="n">
        <v>21840</v>
      </c>
      <c r="C3055" s="0" t="n">
        <v>21863</v>
      </c>
      <c r="D3055" s="0" t="n">
        <v>21557</v>
      </c>
      <c r="E3055" s="0" t="n">
        <v>21700</v>
      </c>
      <c r="F3055" s="0" t="n">
        <f aca="false">E3055-E3054</f>
        <v>-98</v>
      </c>
      <c r="G3055" s="11" t="n">
        <f aca="false">E3055/E3054-1</f>
        <v>-0.00449582530507386</v>
      </c>
      <c r="H3055" s="0" t="n">
        <f aca="false">AVERAGE(E3051:E3055)</f>
        <v>21854.4</v>
      </c>
      <c r="I3055" s="0" t="n">
        <f aca="false">AVERAGE(E3031:E3055)</f>
        <v>21844.24</v>
      </c>
      <c r="J3055" s="11" t="n">
        <f aca="false">E3055/H3055-1</f>
        <v>-0.00706493886814563</v>
      </c>
      <c r="K3055" s="11" t="n">
        <f aca="false">E3055/I3055-1</f>
        <v>-0.00660311368122679</v>
      </c>
      <c r="L3055" s="0" t="n">
        <v>1</v>
      </c>
      <c r="M3055" s="0" t="str">
        <f aca="false">IF(AND(J3055&lt;=$M$25,K3055&lt;=$N$25),"○","")</f>
        <v/>
      </c>
      <c r="N3055" s="0" t="str">
        <f aca="false">IF(M3054="○",E3055/B3055-1,"")</f>
        <v/>
      </c>
      <c r="O3055" s="0" t="n">
        <f aca="false">IF(AND(J3055&lt;=$M$25,Q3054=0),B3056,0)</f>
        <v>0</v>
      </c>
      <c r="P3055" s="0" t="n">
        <f aca="false">IF(AND(R3054&lt;&gt;0,E3055&gt;=R3054*1.03),B3056,IF(AND(Q3054&lt;&gt;0,E3055&gt;=Q3054*1.03),B3056,0))</f>
        <v>0</v>
      </c>
      <c r="Q3055" s="0" t="n">
        <f aca="false">IF(Q3054=0,O3055,IF(P3055&lt;&gt;0,0,Q3054))</f>
        <v>0</v>
      </c>
      <c r="R3055" s="0" t="n">
        <f aca="false">IF(Q3055=0,0,IF(R3054&lt;&gt;0,R3054,IF(E3055&lt;=Q3054*0.97,B3056,R3054)))</f>
        <v>0</v>
      </c>
      <c r="S3055" s="0" t="str">
        <f aca="false">IF(P3055&lt;&gt;0,IF(R3054&lt;&gt;0,(P3055/((R3054+Q3054)/2)-1)*2,IF(Q3054&lt;&gt;0,P3055/Q3054-1)),"")</f>
        <v/>
      </c>
      <c r="T3055" s="0" t="n">
        <f aca="false">IF(S3055="",T3054,SUM(S3055+T3054))</f>
        <v>1.01323798731925</v>
      </c>
      <c r="U3055" s="0" t="n">
        <f aca="false">IF(ISNUMBER(S3055),U3054+S3055,U3054)</f>
        <v>0</v>
      </c>
      <c r="V3055" s="0" t="n">
        <f aca="false">IF(ISNUMBER(S3055),V3054+1,V3054)</f>
        <v>0</v>
      </c>
      <c r="W3055" s="8" t="n">
        <f aca="false">IF(O3055&lt;&gt;0,A3056,IF(P3055&lt;&gt;0,A3056-W3054+1,IF(Q3055=0,0,W3054)))</f>
        <v>0</v>
      </c>
      <c r="X3055" s="8" t="n">
        <f aca="false">IF(AND(R3054=0,R3055&lt;&gt;0),A3055,IF(AND(R3055=0,R3054&lt;&gt;0),A3055-X3054+1,IF(R3055=0,0,X3054)))</f>
        <v>0</v>
      </c>
      <c r="Y3055" s="0" t="str">
        <f aca="false">IF(ISNUMBER(S3055),365/(W3055+X3055)*S3055,"")</f>
        <v/>
      </c>
      <c r="Z3055" s="0" t="str">
        <f aca="false">IF(AND(W3055&gt;0,W3055&lt;200),W3055,"")</f>
        <v/>
      </c>
      <c r="AB3055" s="7" t="n">
        <f aca="false">A3055</f>
        <v>35212</v>
      </c>
      <c r="AC3055" s="11" t="n">
        <f aca="false">E3055/$E$677-1</f>
        <v>0.215481991822103</v>
      </c>
      <c r="AD3055" s="11" t="n">
        <f aca="false">T3055</f>
        <v>1.01323798731925</v>
      </c>
    </row>
    <row r="3056" customFormat="false" ht="13.5" hidden="false" customHeight="false" outlineLevel="0" collapsed="false">
      <c r="A3056" s="7" t="n">
        <v>35213</v>
      </c>
      <c r="B3056" s="0" t="n">
        <v>21754</v>
      </c>
      <c r="C3056" s="0" t="n">
        <v>21993</v>
      </c>
      <c r="D3056" s="0" t="n">
        <v>21754</v>
      </c>
      <c r="E3056" s="0" t="n">
        <v>21945</v>
      </c>
      <c r="F3056" s="0" t="n">
        <f aca="false">E3056-E3055</f>
        <v>245</v>
      </c>
      <c r="G3056" s="11" t="n">
        <f aca="false">E3056/E3055-1</f>
        <v>0.0112903225806451</v>
      </c>
      <c r="H3056" s="0" t="n">
        <f aca="false">AVERAGE(E3052:E3056)</f>
        <v>21825</v>
      </c>
      <c r="I3056" s="0" t="n">
        <f aca="false">AVERAGE(E3032:E3056)</f>
        <v>21849.52</v>
      </c>
      <c r="J3056" s="11" t="n">
        <f aca="false">E3056/H3056-1</f>
        <v>0.00549828178694156</v>
      </c>
      <c r="K3056" s="11" t="n">
        <f aca="false">E3056/I3056-1</f>
        <v>0.00436989004792787</v>
      </c>
      <c r="L3056" s="0" t="n">
        <v>1</v>
      </c>
      <c r="M3056" s="0" t="str">
        <f aca="false">IF(AND(J3056&lt;=$M$25,K3056&lt;=$N$25),"○","")</f>
        <v/>
      </c>
      <c r="N3056" s="0" t="str">
        <f aca="false">IF(M3055="○",E3056/B3056-1,"")</f>
        <v/>
      </c>
      <c r="O3056" s="0" t="n">
        <f aca="false">IF(AND(J3056&lt;=$M$25,Q3055=0),B3057,0)</f>
        <v>0</v>
      </c>
      <c r="P3056" s="0" t="n">
        <f aca="false">IF(AND(R3055&lt;&gt;0,E3056&gt;=R3055*1.03),B3057,IF(AND(Q3055&lt;&gt;0,E3056&gt;=Q3055*1.03),B3057,0))</f>
        <v>0</v>
      </c>
      <c r="Q3056" s="0" t="n">
        <f aca="false">IF(Q3055=0,O3056,IF(P3056&lt;&gt;0,0,Q3055))</f>
        <v>0</v>
      </c>
      <c r="R3056" s="0" t="n">
        <f aca="false">IF(Q3056=0,0,IF(R3055&lt;&gt;0,R3055,IF(E3056&lt;=Q3055*0.97,B3057,R3055)))</f>
        <v>0</v>
      </c>
      <c r="S3056" s="0" t="str">
        <f aca="false">IF(P3056&lt;&gt;0,IF(R3055&lt;&gt;0,(P3056/((R3055+Q3055)/2)-1)*2,IF(Q3055&lt;&gt;0,P3056/Q3055-1)),"")</f>
        <v/>
      </c>
      <c r="T3056" s="0" t="n">
        <f aca="false">IF(S3056="",T3055,SUM(S3056+T3055))</f>
        <v>1.01323798731925</v>
      </c>
      <c r="U3056" s="0" t="n">
        <f aca="false">IF(ISNUMBER(S3056),U3055+S3056,U3055)</f>
        <v>0</v>
      </c>
      <c r="V3056" s="0" t="n">
        <f aca="false">IF(ISNUMBER(S3056),V3055+1,V3055)</f>
        <v>0</v>
      </c>
      <c r="W3056" s="8" t="n">
        <f aca="false">IF(O3056&lt;&gt;0,A3057,IF(P3056&lt;&gt;0,A3057-W3055+1,IF(Q3056=0,0,W3055)))</f>
        <v>0</v>
      </c>
      <c r="X3056" s="8" t="n">
        <f aca="false">IF(AND(R3055=0,R3056&lt;&gt;0),A3056,IF(AND(R3056=0,R3055&lt;&gt;0),A3056-X3055+1,IF(R3056=0,0,X3055)))</f>
        <v>0</v>
      </c>
      <c r="Y3056" s="0" t="str">
        <f aca="false">IF(ISNUMBER(S3056),365/(W3056+X3056)*S3056,"")</f>
        <v/>
      </c>
      <c r="Z3056" s="0" t="str">
        <f aca="false">IF(AND(W3056&gt;0,W3056&lt;200),W3056,"")</f>
        <v/>
      </c>
      <c r="AB3056" s="7" t="n">
        <f aca="false">A3056</f>
        <v>35213</v>
      </c>
      <c r="AC3056" s="11" t="n">
        <f aca="false">E3056/$E$677-1</f>
        <v>0.229205175600739</v>
      </c>
      <c r="AD3056" s="11" t="n">
        <f aca="false">T3056</f>
        <v>1.01323798731925</v>
      </c>
    </row>
    <row r="3057" customFormat="false" ht="13.5" hidden="false" customHeight="false" outlineLevel="0" collapsed="false">
      <c r="A3057" s="7" t="n">
        <v>35214</v>
      </c>
      <c r="B3057" s="0" t="n">
        <v>21953</v>
      </c>
      <c r="C3057" s="0" t="n">
        <v>22145</v>
      </c>
      <c r="D3057" s="0" t="n">
        <v>21877</v>
      </c>
      <c r="E3057" s="0" t="n">
        <v>22022</v>
      </c>
      <c r="F3057" s="0" t="n">
        <f aca="false">E3057-E3056</f>
        <v>77</v>
      </c>
      <c r="G3057" s="11" t="n">
        <f aca="false">E3057/E3056-1</f>
        <v>0.00350877192982457</v>
      </c>
      <c r="H3057" s="0" t="n">
        <f aca="false">AVERAGE(E3053:E3057)</f>
        <v>21837.8</v>
      </c>
      <c r="I3057" s="0" t="n">
        <f aca="false">AVERAGE(E3033:E3057)</f>
        <v>21855.04</v>
      </c>
      <c r="J3057" s="11" t="n">
        <f aca="false">E3057/H3057-1</f>
        <v>0.00843491560505183</v>
      </c>
      <c r="K3057" s="11" t="n">
        <f aca="false">E3057/I3057-1</f>
        <v>0.0076394277933145</v>
      </c>
      <c r="L3057" s="0" t="n">
        <v>1</v>
      </c>
      <c r="M3057" s="0" t="str">
        <f aca="false">IF(AND(J3057&lt;=$M$25,K3057&lt;=$N$25),"○","")</f>
        <v/>
      </c>
      <c r="N3057" s="0" t="str">
        <f aca="false">IF(M3056="○",E3057/B3057-1,"")</f>
        <v/>
      </c>
      <c r="O3057" s="0" t="n">
        <f aca="false">IF(AND(J3057&lt;=$M$25,Q3056=0),B3058,0)</f>
        <v>0</v>
      </c>
      <c r="P3057" s="0" t="n">
        <f aca="false">IF(AND(R3056&lt;&gt;0,E3057&gt;=R3056*1.03),B3058,IF(AND(Q3056&lt;&gt;0,E3057&gt;=Q3056*1.03),B3058,0))</f>
        <v>0</v>
      </c>
      <c r="Q3057" s="0" t="n">
        <f aca="false">IF(Q3056=0,O3057,IF(P3057&lt;&gt;0,0,Q3056))</f>
        <v>0</v>
      </c>
      <c r="R3057" s="0" t="n">
        <f aca="false">IF(Q3057=0,0,IF(R3056&lt;&gt;0,R3056,IF(E3057&lt;=Q3056*0.97,B3058,R3056)))</f>
        <v>0</v>
      </c>
      <c r="S3057" s="0" t="str">
        <f aca="false">IF(P3057&lt;&gt;0,IF(R3056&lt;&gt;0,(P3057/((R3056+Q3056)/2)-1)*2,IF(Q3056&lt;&gt;0,P3057/Q3056-1)),"")</f>
        <v/>
      </c>
      <c r="T3057" s="0" t="n">
        <f aca="false">IF(S3057="",T3056,SUM(S3057+T3056))</f>
        <v>1.01323798731925</v>
      </c>
      <c r="U3057" s="0" t="n">
        <f aca="false">IF(ISNUMBER(S3057),U3056+S3057,U3056)</f>
        <v>0</v>
      </c>
      <c r="V3057" s="0" t="n">
        <f aca="false">IF(ISNUMBER(S3057),V3056+1,V3056)</f>
        <v>0</v>
      </c>
      <c r="W3057" s="8" t="n">
        <f aca="false">IF(O3057&lt;&gt;0,A3058,IF(P3057&lt;&gt;0,A3058-W3056+1,IF(Q3057=0,0,W3056)))</f>
        <v>0</v>
      </c>
      <c r="X3057" s="8" t="n">
        <f aca="false">IF(AND(R3056=0,R3057&lt;&gt;0),A3057,IF(AND(R3057=0,R3056&lt;&gt;0),A3057-X3056+1,IF(R3057=0,0,X3056)))</f>
        <v>0</v>
      </c>
      <c r="Y3057" s="0" t="str">
        <f aca="false">IF(ISNUMBER(S3057),365/(W3057+X3057)*S3057,"")</f>
        <v/>
      </c>
      <c r="Z3057" s="0" t="str">
        <f aca="false">IF(AND(W3057&gt;0,W3057&lt;200),W3057,"")</f>
        <v/>
      </c>
      <c r="AB3057" s="7" t="n">
        <f aca="false">A3057</f>
        <v>35214</v>
      </c>
      <c r="AC3057" s="11" t="n">
        <f aca="false">E3057/$E$677-1</f>
        <v>0.233518176216882</v>
      </c>
      <c r="AD3057" s="11" t="n">
        <f aca="false">T3057</f>
        <v>1.01323798731925</v>
      </c>
    </row>
    <row r="3058" customFormat="false" ht="13.5" hidden="false" customHeight="false" outlineLevel="0" collapsed="false">
      <c r="A3058" s="7" t="n">
        <v>35215</v>
      </c>
      <c r="B3058" s="0" t="n">
        <v>21991</v>
      </c>
      <c r="C3058" s="0" t="n">
        <v>21991</v>
      </c>
      <c r="D3058" s="0" t="n">
        <v>21836</v>
      </c>
      <c r="E3058" s="0" t="n">
        <v>21886</v>
      </c>
      <c r="F3058" s="0" t="n">
        <f aca="false">E3058-E3057</f>
        <v>-136</v>
      </c>
      <c r="G3058" s="11" t="n">
        <f aca="false">E3058/E3057-1</f>
        <v>-0.00617564253927894</v>
      </c>
      <c r="H3058" s="0" t="n">
        <f aca="false">AVERAGE(E3054:E3058)</f>
        <v>21870.2</v>
      </c>
      <c r="I3058" s="0" t="n">
        <f aca="false">AVERAGE(E3034:E3058)</f>
        <v>21845.52</v>
      </c>
      <c r="J3058" s="11" t="n">
        <f aca="false">E3058/H3058-1</f>
        <v>0.000722444239193099</v>
      </c>
      <c r="K3058" s="11" t="n">
        <f aca="false">E3058/I3058-1</f>
        <v>0.00185301150991135</v>
      </c>
      <c r="L3058" s="0" t="n">
        <v>1</v>
      </c>
      <c r="M3058" s="0" t="str">
        <f aca="false">IF(AND(J3058&lt;=$M$25,K3058&lt;=$N$25),"○","")</f>
        <v/>
      </c>
      <c r="N3058" s="0" t="str">
        <f aca="false">IF(M3057="○",E3058/B3058-1,"")</f>
        <v/>
      </c>
      <c r="O3058" s="0" t="n">
        <f aca="false">IF(AND(J3058&lt;=$M$25,Q3057=0),B3059,0)</f>
        <v>0</v>
      </c>
      <c r="P3058" s="0" t="n">
        <f aca="false">IF(AND(R3057&lt;&gt;0,E3058&gt;=R3057*1.03),B3059,IF(AND(Q3057&lt;&gt;0,E3058&gt;=Q3057*1.03),B3059,0))</f>
        <v>0</v>
      </c>
      <c r="Q3058" s="0" t="n">
        <f aca="false">IF(Q3057=0,O3058,IF(P3058&lt;&gt;0,0,Q3057))</f>
        <v>0</v>
      </c>
      <c r="R3058" s="0" t="n">
        <f aca="false">IF(Q3058=0,0,IF(R3057&lt;&gt;0,R3057,IF(E3058&lt;=Q3057*0.97,B3059,R3057)))</f>
        <v>0</v>
      </c>
      <c r="S3058" s="0" t="str">
        <f aca="false">IF(P3058&lt;&gt;0,IF(R3057&lt;&gt;0,(P3058/((R3057+Q3057)/2)-1)*2,IF(Q3057&lt;&gt;0,P3058/Q3057-1)),"")</f>
        <v/>
      </c>
      <c r="T3058" s="0" t="n">
        <f aca="false">IF(S3058="",T3057,SUM(S3058+T3057))</f>
        <v>1.01323798731925</v>
      </c>
      <c r="U3058" s="0" t="n">
        <f aca="false">IF(ISNUMBER(S3058),U3057+S3058,U3057)</f>
        <v>0</v>
      </c>
      <c r="V3058" s="0" t="n">
        <f aca="false">IF(ISNUMBER(S3058),V3057+1,V3057)</f>
        <v>0</v>
      </c>
      <c r="W3058" s="8" t="n">
        <f aca="false">IF(O3058&lt;&gt;0,A3059,IF(P3058&lt;&gt;0,A3059-W3057+1,IF(Q3058=0,0,W3057)))</f>
        <v>0</v>
      </c>
      <c r="X3058" s="8" t="n">
        <f aca="false">IF(AND(R3057=0,R3058&lt;&gt;0),A3058,IF(AND(R3058=0,R3057&lt;&gt;0),A3058-X3057+1,IF(R3058=0,0,X3057)))</f>
        <v>0</v>
      </c>
      <c r="Y3058" s="0" t="str">
        <f aca="false">IF(ISNUMBER(S3058),365/(W3058+X3058)*S3058,"")</f>
        <v/>
      </c>
      <c r="Z3058" s="0" t="str">
        <f aca="false">IF(AND(W3058&gt;0,W3058&lt;200),W3058,"")</f>
        <v/>
      </c>
      <c r="AB3058" s="7" t="n">
        <f aca="false">A3058</f>
        <v>35215</v>
      </c>
      <c r="AC3058" s="11" t="n">
        <f aca="false">E3058/$E$677-1</f>
        <v>0.225900408894864</v>
      </c>
      <c r="AD3058" s="11" t="n">
        <f aca="false">T3058</f>
        <v>1.01323798731925</v>
      </c>
    </row>
    <row r="3059" customFormat="false" ht="13.5" hidden="false" customHeight="false" outlineLevel="0" collapsed="false">
      <c r="A3059" s="7" t="n">
        <v>35216</v>
      </c>
      <c r="B3059" s="0" t="n">
        <v>21905</v>
      </c>
      <c r="C3059" s="0" t="n">
        <v>22052</v>
      </c>
      <c r="D3059" s="0" t="n">
        <v>21887</v>
      </c>
      <c r="E3059" s="0" t="n">
        <v>21956</v>
      </c>
      <c r="F3059" s="0" t="n">
        <f aca="false">E3059-E3058</f>
        <v>70</v>
      </c>
      <c r="G3059" s="11" t="n">
        <f aca="false">E3059/E3058-1</f>
        <v>0.00319839166590508</v>
      </c>
      <c r="H3059" s="0" t="n">
        <f aca="false">AVERAGE(E3055:E3059)</f>
        <v>21901.8</v>
      </c>
      <c r="I3059" s="0" t="n">
        <f aca="false">AVERAGE(E3035:E3059)</f>
        <v>21838.96</v>
      </c>
      <c r="J3059" s="11" t="n">
        <f aca="false">E3059/H3059-1</f>
        <v>0.00247468244619165</v>
      </c>
      <c r="K3059" s="11" t="n">
        <f aca="false">E3059/I3059-1</f>
        <v>0.00535922956038193</v>
      </c>
      <c r="L3059" s="0" t="n">
        <v>1</v>
      </c>
      <c r="M3059" s="0" t="str">
        <f aca="false">IF(AND(J3059&lt;=$M$25,K3059&lt;=$N$25),"○","")</f>
        <v/>
      </c>
      <c r="N3059" s="0" t="str">
        <f aca="false">IF(M3058="○",E3059/B3059-1,"")</f>
        <v/>
      </c>
      <c r="O3059" s="0" t="n">
        <f aca="false">IF(AND(J3059&lt;=$M$25,Q3058=0),B3060,0)</f>
        <v>0</v>
      </c>
      <c r="P3059" s="0" t="n">
        <f aca="false">IF(AND(R3058&lt;&gt;0,E3059&gt;=R3058*1.03),B3060,IF(AND(Q3058&lt;&gt;0,E3059&gt;=Q3058*1.03),B3060,0))</f>
        <v>0</v>
      </c>
      <c r="Q3059" s="0" t="n">
        <f aca="false">IF(Q3058=0,O3059,IF(P3059&lt;&gt;0,0,Q3058))</f>
        <v>0</v>
      </c>
      <c r="R3059" s="0" t="n">
        <f aca="false">IF(Q3059=0,0,IF(R3058&lt;&gt;0,R3058,IF(E3059&lt;=Q3058*0.97,B3060,R3058)))</f>
        <v>0</v>
      </c>
      <c r="S3059" s="0" t="str">
        <f aca="false">IF(P3059&lt;&gt;0,IF(R3058&lt;&gt;0,(P3059/((R3058+Q3058)/2)-1)*2,IF(Q3058&lt;&gt;0,P3059/Q3058-1)),"")</f>
        <v/>
      </c>
      <c r="T3059" s="0" t="n">
        <f aca="false">IF(S3059="",T3058,SUM(S3059+T3058))</f>
        <v>1.01323798731925</v>
      </c>
      <c r="U3059" s="0" t="n">
        <f aca="false">IF(ISNUMBER(S3059),U3058+S3059,U3058)</f>
        <v>0</v>
      </c>
      <c r="V3059" s="0" t="n">
        <f aca="false">IF(ISNUMBER(S3059),V3058+1,V3058)</f>
        <v>0</v>
      </c>
      <c r="W3059" s="8" t="n">
        <f aca="false">IF(O3059&lt;&gt;0,A3060,IF(P3059&lt;&gt;0,A3060-W3058+1,IF(Q3059=0,0,W3058)))</f>
        <v>0</v>
      </c>
      <c r="X3059" s="8" t="n">
        <f aca="false">IF(AND(R3058=0,R3059&lt;&gt;0),A3059,IF(AND(R3059=0,R3058&lt;&gt;0),A3059-X3058+1,IF(R3059=0,0,X3058)))</f>
        <v>0</v>
      </c>
      <c r="Y3059" s="0" t="str">
        <f aca="false">IF(ISNUMBER(S3059),365/(W3059+X3059)*S3059,"")</f>
        <v/>
      </c>
      <c r="Z3059" s="0" t="str">
        <f aca="false">IF(AND(W3059&gt;0,W3059&lt;200),W3059,"")</f>
        <v/>
      </c>
      <c r="AB3059" s="7" t="n">
        <f aca="false">A3059</f>
        <v>35216</v>
      </c>
      <c r="AC3059" s="11" t="n">
        <f aca="false">E3059/$E$677-1</f>
        <v>0.229821318545903</v>
      </c>
      <c r="AD3059" s="11" t="n">
        <f aca="false">T3059</f>
        <v>1.01323798731925</v>
      </c>
    </row>
    <row r="3060" customFormat="false" ht="13.5" hidden="false" customHeight="false" outlineLevel="0" collapsed="false">
      <c r="A3060" s="7" t="n">
        <v>35219</v>
      </c>
      <c r="B3060" s="0" t="n">
        <v>21971</v>
      </c>
      <c r="C3060" s="0" t="n">
        <v>21972</v>
      </c>
      <c r="D3060" s="0" t="n">
        <v>21589</v>
      </c>
      <c r="E3060" s="0" t="n">
        <v>21589</v>
      </c>
      <c r="F3060" s="0" t="n">
        <f aca="false">E3060-E3059</f>
        <v>-367</v>
      </c>
      <c r="G3060" s="11" t="n">
        <f aca="false">E3060/E3059-1</f>
        <v>-0.0167152486791765</v>
      </c>
      <c r="H3060" s="0" t="n">
        <f aca="false">AVERAGE(E3056:E3060)</f>
        <v>21879.6</v>
      </c>
      <c r="I3060" s="0" t="n">
        <f aca="false">AVERAGE(E3036:E3060)</f>
        <v>21811.24</v>
      </c>
      <c r="J3060" s="11" t="n">
        <f aca="false">E3060/H3060-1</f>
        <v>-0.0132817784603009</v>
      </c>
      <c r="K3060" s="11" t="n">
        <f aca="false">E3060/I3060-1</f>
        <v>-0.010189241877124</v>
      </c>
      <c r="L3060" s="0" t="n">
        <v>1</v>
      </c>
      <c r="M3060" s="0" t="str">
        <f aca="false">IF(AND(J3060&lt;=$M$25,K3060&lt;=$N$25),"○","")</f>
        <v/>
      </c>
      <c r="N3060" s="0" t="str">
        <f aca="false">IF(M3059="○",E3060/B3060-1,"")</f>
        <v/>
      </c>
      <c r="O3060" s="0" t="n">
        <f aca="false">IF(AND(J3060&lt;=$M$25,Q3059=0),B3061,0)</f>
        <v>0</v>
      </c>
      <c r="P3060" s="0" t="n">
        <f aca="false">IF(AND(R3059&lt;&gt;0,E3060&gt;=R3059*1.03),B3061,IF(AND(Q3059&lt;&gt;0,E3060&gt;=Q3059*1.03),B3061,0))</f>
        <v>0</v>
      </c>
      <c r="Q3060" s="0" t="n">
        <f aca="false">IF(Q3059=0,O3060,IF(P3060&lt;&gt;0,0,Q3059))</f>
        <v>0</v>
      </c>
      <c r="R3060" s="0" t="n">
        <f aca="false">IF(Q3060=0,0,IF(R3059&lt;&gt;0,R3059,IF(E3060&lt;=Q3059*0.97,B3061,R3059)))</f>
        <v>0</v>
      </c>
      <c r="S3060" s="0" t="str">
        <f aca="false">IF(P3060&lt;&gt;0,IF(R3059&lt;&gt;0,(P3060/((R3059+Q3059)/2)-1)*2,IF(Q3059&lt;&gt;0,P3060/Q3059-1)),"")</f>
        <v/>
      </c>
      <c r="T3060" s="0" t="n">
        <f aca="false">IF(S3060="",T3059,SUM(S3060+T3059))</f>
        <v>1.01323798731925</v>
      </c>
      <c r="U3060" s="0" t="n">
        <f aca="false">IF(ISNUMBER(S3060),U3059+S3060,U3059)</f>
        <v>0</v>
      </c>
      <c r="V3060" s="0" t="n">
        <f aca="false">IF(ISNUMBER(S3060),V3059+1,V3059)</f>
        <v>0</v>
      </c>
      <c r="W3060" s="8" t="n">
        <f aca="false">IF(O3060&lt;&gt;0,A3061,IF(P3060&lt;&gt;0,A3061-W3059+1,IF(Q3060=0,0,W3059)))</f>
        <v>0</v>
      </c>
      <c r="X3060" s="8" t="n">
        <f aca="false">IF(AND(R3059=0,R3060&lt;&gt;0),A3060,IF(AND(R3060=0,R3059&lt;&gt;0),A3060-X3059+1,IF(R3060=0,0,X3059)))</f>
        <v>0</v>
      </c>
      <c r="Y3060" s="0" t="str">
        <f aca="false">IF(ISNUMBER(S3060),365/(W3060+X3060)*S3060,"")</f>
        <v/>
      </c>
      <c r="Z3060" s="0" t="str">
        <f aca="false">IF(AND(W3060&gt;0,W3060&lt;200),W3060,"")</f>
        <v/>
      </c>
      <c r="AB3060" s="7" t="n">
        <f aca="false">A3060</f>
        <v>35219</v>
      </c>
      <c r="AC3060" s="11" t="n">
        <f aca="false">E3060/$E$677-1</f>
        <v>0.209264549375455</v>
      </c>
      <c r="AD3060" s="11" t="n">
        <f aca="false">T3060</f>
        <v>1.01323798731925</v>
      </c>
    </row>
    <row r="3061" customFormat="false" ht="13.5" hidden="false" customHeight="false" outlineLevel="0" collapsed="false">
      <c r="A3061" s="7" t="n">
        <v>35220</v>
      </c>
      <c r="B3061" s="0" t="n">
        <v>21641</v>
      </c>
      <c r="C3061" s="0" t="n">
        <v>21867</v>
      </c>
      <c r="D3061" s="0" t="n">
        <v>21641</v>
      </c>
      <c r="E3061" s="0" t="n">
        <v>21858</v>
      </c>
      <c r="F3061" s="0" t="n">
        <f aca="false">E3061-E3060</f>
        <v>269</v>
      </c>
      <c r="G3061" s="11" t="n">
        <f aca="false">E3061/E3060-1</f>
        <v>0.0124600490990783</v>
      </c>
      <c r="H3061" s="0" t="n">
        <f aca="false">AVERAGE(E3057:E3061)</f>
        <v>21862.2</v>
      </c>
      <c r="I3061" s="0" t="n">
        <f aca="false">AVERAGE(E3037:E3061)</f>
        <v>21796.36</v>
      </c>
      <c r="J3061" s="11" t="n">
        <f aca="false">E3061/H3061-1</f>
        <v>-0.00019211241320638</v>
      </c>
      <c r="K3061" s="11" t="n">
        <f aca="false">E3061/I3061-1</f>
        <v>0.00282799513313226</v>
      </c>
      <c r="L3061" s="0" t="n">
        <v>1</v>
      </c>
      <c r="M3061" s="0" t="str">
        <f aca="false">IF(AND(J3061&lt;=$M$25,K3061&lt;=$N$25),"○","")</f>
        <v/>
      </c>
      <c r="N3061" s="0" t="str">
        <f aca="false">IF(M3060="○",E3061/B3061-1,"")</f>
        <v/>
      </c>
      <c r="O3061" s="0" t="n">
        <f aca="false">IF(AND(J3061&lt;=$M$25,Q3060=0),B3062,0)</f>
        <v>0</v>
      </c>
      <c r="P3061" s="0" t="n">
        <f aca="false">IF(AND(R3060&lt;&gt;0,E3061&gt;=R3060*1.03),B3062,IF(AND(Q3060&lt;&gt;0,E3061&gt;=Q3060*1.03),B3062,0))</f>
        <v>0</v>
      </c>
      <c r="Q3061" s="0" t="n">
        <f aca="false">IF(Q3060=0,O3061,IF(P3061&lt;&gt;0,0,Q3060))</f>
        <v>0</v>
      </c>
      <c r="R3061" s="0" t="n">
        <f aca="false">IF(Q3061=0,0,IF(R3060&lt;&gt;0,R3060,IF(E3061&lt;=Q3060*0.97,B3062,R3060)))</f>
        <v>0</v>
      </c>
      <c r="S3061" s="0" t="str">
        <f aca="false">IF(P3061&lt;&gt;0,IF(R3060&lt;&gt;0,(P3061/((R3060+Q3060)/2)-1)*2,IF(Q3060&lt;&gt;0,P3061/Q3060-1)),"")</f>
        <v/>
      </c>
      <c r="T3061" s="0" t="n">
        <f aca="false">IF(S3061="",T3060,SUM(S3061+T3060))</f>
        <v>1.01323798731925</v>
      </c>
      <c r="U3061" s="0" t="n">
        <f aca="false">IF(ISNUMBER(S3061),U3060+S3061,U3060)</f>
        <v>0</v>
      </c>
      <c r="V3061" s="0" t="n">
        <f aca="false">IF(ISNUMBER(S3061),V3060+1,V3060)</f>
        <v>0</v>
      </c>
      <c r="W3061" s="8" t="n">
        <f aca="false">IF(O3061&lt;&gt;0,A3062,IF(P3061&lt;&gt;0,A3062-W3060+1,IF(Q3061=0,0,W3060)))</f>
        <v>0</v>
      </c>
      <c r="X3061" s="8" t="n">
        <f aca="false">IF(AND(R3060=0,R3061&lt;&gt;0),A3061,IF(AND(R3061=0,R3060&lt;&gt;0),A3061-X3060+1,IF(R3061=0,0,X3060)))</f>
        <v>0</v>
      </c>
      <c r="Y3061" s="0" t="str">
        <f aca="false">IF(ISNUMBER(S3061),365/(W3061+X3061)*S3061,"")</f>
        <v/>
      </c>
      <c r="Z3061" s="0" t="str">
        <f aca="false">IF(AND(W3061&gt;0,W3061&lt;200),W3061,"")</f>
        <v/>
      </c>
      <c r="AB3061" s="7" t="n">
        <f aca="false">A3061</f>
        <v>35220</v>
      </c>
      <c r="AC3061" s="11" t="n">
        <f aca="false">E3061/$E$677-1</f>
        <v>0.224332045034448</v>
      </c>
      <c r="AD3061" s="11" t="n">
        <f aca="false">T3061</f>
        <v>1.01323798731925</v>
      </c>
    </row>
    <row r="3062" customFormat="false" ht="13.5" hidden="false" customHeight="false" outlineLevel="0" collapsed="false">
      <c r="A3062" s="7" t="n">
        <v>35221</v>
      </c>
      <c r="B3062" s="0" t="n">
        <v>21887</v>
      </c>
      <c r="C3062" s="0" t="n">
        <v>21986</v>
      </c>
      <c r="D3062" s="0" t="n">
        <v>21784</v>
      </c>
      <c r="E3062" s="0" t="n">
        <v>21881</v>
      </c>
      <c r="F3062" s="0" t="n">
        <f aca="false">E3062-E3061</f>
        <v>23</v>
      </c>
      <c r="G3062" s="11" t="n">
        <f aca="false">E3062/E3061-1</f>
        <v>0.00105224631713785</v>
      </c>
      <c r="H3062" s="0" t="n">
        <f aca="false">AVERAGE(E3058:E3062)</f>
        <v>21834</v>
      </c>
      <c r="I3062" s="0" t="n">
        <f aca="false">AVERAGE(E3038:E3062)</f>
        <v>21782.2</v>
      </c>
      <c r="J3062" s="11" t="n">
        <f aca="false">E3062/H3062-1</f>
        <v>0.00215260602729694</v>
      </c>
      <c r="K3062" s="11" t="n">
        <f aca="false">E3062/I3062-1</f>
        <v>0.00453581364600453</v>
      </c>
      <c r="L3062" s="0" t="n">
        <v>1</v>
      </c>
      <c r="M3062" s="0" t="str">
        <f aca="false">IF(AND(J3062&lt;=$M$25,K3062&lt;=$N$25),"○","")</f>
        <v/>
      </c>
      <c r="N3062" s="0" t="str">
        <f aca="false">IF(M3061="○",E3062/B3062-1,"")</f>
        <v/>
      </c>
      <c r="O3062" s="0" t="n">
        <f aca="false">IF(AND(J3062&lt;=$M$25,Q3061=0),B3063,0)</f>
        <v>0</v>
      </c>
      <c r="P3062" s="0" t="n">
        <f aca="false">IF(AND(R3061&lt;&gt;0,E3062&gt;=R3061*1.03),B3063,IF(AND(Q3061&lt;&gt;0,E3062&gt;=Q3061*1.03),B3063,0))</f>
        <v>0</v>
      </c>
      <c r="Q3062" s="0" t="n">
        <f aca="false">IF(Q3061=0,O3062,IF(P3062&lt;&gt;0,0,Q3061))</f>
        <v>0</v>
      </c>
      <c r="R3062" s="0" t="n">
        <f aca="false">IF(Q3062=0,0,IF(R3061&lt;&gt;0,R3061,IF(E3062&lt;=Q3061*0.97,B3063,R3061)))</f>
        <v>0</v>
      </c>
      <c r="S3062" s="0" t="str">
        <f aca="false">IF(P3062&lt;&gt;0,IF(R3061&lt;&gt;0,(P3062/((R3061+Q3061)/2)-1)*2,IF(Q3061&lt;&gt;0,P3062/Q3061-1)),"")</f>
        <v/>
      </c>
      <c r="T3062" s="0" t="n">
        <f aca="false">IF(S3062="",T3061,SUM(S3062+T3061))</f>
        <v>1.01323798731925</v>
      </c>
      <c r="U3062" s="0" t="n">
        <f aca="false">IF(ISNUMBER(S3062),U3061+S3062,U3061)</f>
        <v>0</v>
      </c>
      <c r="V3062" s="0" t="n">
        <f aca="false">IF(ISNUMBER(S3062),V3061+1,V3061)</f>
        <v>0</v>
      </c>
      <c r="W3062" s="8" t="n">
        <f aca="false">IF(O3062&lt;&gt;0,A3063,IF(P3062&lt;&gt;0,A3063-W3061+1,IF(Q3062=0,0,W3061)))</f>
        <v>0</v>
      </c>
      <c r="X3062" s="8" t="n">
        <f aca="false">IF(AND(R3061=0,R3062&lt;&gt;0),A3062,IF(AND(R3062=0,R3061&lt;&gt;0),A3062-X3061+1,IF(R3062=0,0,X3061)))</f>
        <v>0</v>
      </c>
      <c r="Y3062" s="0" t="str">
        <f aca="false">IF(ISNUMBER(S3062),365/(W3062+X3062)*S3062,"")</f>
        <v/>
      </c>
      <c r="Z3062" s="0" t="str">
        <f aca="false">IF(AND(W3062&gt;0,W3062&lt;200),W3062,"")</f>
        <v/>
      </c>
      <c r="AB3062" s="7" t="n">
        <f aca="false">A3062</f>
        <v>35221</v>
      </c>
      <c r="AC3062" s="11" t="n">
        <f aca="false">E3062/$E$677-1</f>
        <v>0.225620343919789</v>
      </c>
      <c r="AD3062" s="11" t="n">
        <f aca="false">T3062</f>
        <v>1.01323798731925</v>
      </c>
    </row>
    <row r="3063" customFormat="false" ht="13.5" hidden="false" customHeight="false" outlineLevel="0" collapsed="false">
      <c r="A3063" s="7" t="n">
        <v>35222</v>
      </c>
      <c r="B3063" s="0" t="n">
        <v>21912</v>
      </c>
      <c r="C3063" s="0" t="n">
        <v>22033</v>
      </c>
      <c r="D3063" s="0" t="n">
        <v>21804</v>
      </c>
      <c r="E3063" s="0" t="n">
        <v>21804</v>
      </c>
      <c r="F3063" s="0" t="n">
        <f aca="false">E3063-E3062</f>
        <v>-77</v>
      </c>
      <c r="G3063" s="11" t="n">
        <f aca="false">E3063/E3062-1</f>
        <v>-0.00351903477903204</v>
      </c>
      <c r="H3063" s="0" t="n">
        <f aca="false">AVERAGE(E3059:E3063)</f>
        <v>21817.6</v>
      </c>
      <c r="I3063" s="0" t="n">
        <f aca="false">AVERAGE(E3039:E3063)</f>
        <v>21772.72</v>
      </c>
      <c r="J3063" s="11" t="n">
        <f aca="false">E3063/H3063-1</f>
        <v>-0.000623349955998775</v>
      </c>
      <c r="K3063" s="11" t="n">
        <f aca="false">E3063/I3063-1</f>
        <v>0.00143666018761079</v>
      </c>
      <c r="L3063" s="0" t="n">
        <v>1</v>
      </c>
      <c r="M3063" s="0" t="str">
        <f aca="false">IF(AND(J3063&lt;=$M$25,K3063&lt;=$N$25),"○","")</f>
        <v/>
      </c>
      <c r="N3063" s="0" t="str">
        <f aca="false">IF(M3062="○",E3063/B3063-1,"")</f>
        <v/>
      </c>
      <c r="O3063" s="0" t="n">
        <f aca="false">IF(AND(J3063&lt;=$M$25,Q3062=0),B3064,0)</f>
        <v>0</v>
      </c>
      <c r="P3063" s="0" t="n">
        <f aca="false">IF(AND(R3062&lt;&gt;0,E3063&gt;=R3062*1.03),B3064,IF(AND(Q3062&lt;&gt;0,E3063&gt;=Q3062*1.03),B3064,0))</f>
        <v>0</v>
      </c>
      <c r="Q3063" s="0" t="n">
        <f aca="false">IF(Q3062=0,O3063,IF(P3063&lt;&gt;0,0,Q3062))</f>
        <v>0</v>
      </c>
      <c r="R3063" s="0" t="n">
        <f aca="false">IF(Q3063=0,0,IF(R3062&lt;&gt;0,R3062,IF(E3063&lt;=Q3062*0.97,B3064,R3062)))</f>
        <v>0</v>
      </c>
      <c r="S3063" s="0" t="str">
        <f aca="false">IF(P3063&lt;&gt;0,IF(R3062&lt;&gt;0,(P3063/((R3062+Q3062)/2)-1)*2,IF(Q3062&lt;&gt;0,P3063/Q3062-1)),"")</f>
        <v/>
      </c>
      <c r="T3063" s="0" t="n">
        <f aca="false">IF(S3063="",T3062,SUM(S3063+T3062))</f>
        <v>1.01323798731925</v>
      </c>
      <c r="U3063" s="0" t="n">
        <f aca="false">IF(ISNUMBER(S3063),U3062+S3063,U3062)</f>
        <v>0</v>
      </c>
      <c r="V3063" s="0" t="n">
        <f aca="false">IF(ISNUMBER(S3063),V3062+1,V3062)</f>
        <v>0</v>
      </c>
      <c r="W3063" s="8" t="n">
        <f aca="false">IF(O3063&lt;&gt;0,A3064,IF(P3063&lt;&gt;0,A3064-W3062+1,IF(Q3063=0,0,W3062)))</f>
        <v>0</v>
      </c>
      <c r="X3063" s="8" t="n">
        <f aca="false">IF(AND(R3062=0,R3063&lt;&gt;0),A3063,IF(AND(R3063=0,R3062&lt;&gt;0),A3063-X3062+1,IF(R3063=0,0,X3062)))</f>
        <v>0</v>
      </c>
      <c r="Y3063" s="0" t="str">
        <f aca="false">IF(ISNUMBER(S3063),365/(W3063+X3063)*S3063,"")</f>
        <v/>
      </c>
      <c r="Z3063" s="0" t="str">
        <f aca="false">IF(AND(W3063&gt;0,W3063&lt;200),W3063,"")</f>
        <v/>
      </c>
      <c r="AB3063" s="7" t="n">
        <f aca="false">A3063</f>
        <v>35222</v>
      </c>
      <c r="AC3063" s="11" t="n">
        <f aca="false">E3063/$E$677-1</f>
        <v>0.221307343303647</v>
      </c>
      <c r="AD3063" s="11" t="n">
        <f aca="false">T3063</f>
        <v>1.01323798731925</v>
      </c>
    </row>
    <row r="3064" customFormat="false" ht="13.5" hidden="false" customHeight="false" outlineLevel="0" collapsed="false">
      <c r="A3064" s="7" t="n">
        <v>35223</v>
      </c>
      <c r="B3064" s="0" t="n">
        <v>21800</v>
      </c>
      <c r="C3064" s="0" t="n">
        <v>21800</v>
      </c>
      <c r="D3064" s="0" t="n">
        <v>21672</v>
      </c>
      <c r="E3064" s="0" t="n">
        <v>21752</v>
      </c>
      <c r="F3064" s="0" t="n">
        <f aca="false">E3064-E3063</f>
        <v>-52</v>
      </c>
      <c r="G3064" s="11" t="n">
        <f aca="false">E3064/E3063-1</f>
        <v>-0.00238488350761323</v>
      </c>
      <c r="H3064" s="0" t="n">
        <f aca="false">AVERAGE(E3060:E3064)</f>
        <v>21776.8</v>
      </c>
      <c r="I3064" s="0" t="n">
        <f aca="false">AVERAGE(E3040:E3064)</f>
        <v>21770.2</v>
      </c>
      <c r="J3064" s="11" t="n">
        <f aca="false">E3064/H3064-1</f>
        <v>-0.00113882664119613</v>
      </c>
      <c r="K3064" s="11" t="n">
        <f aca="false">E3064/I3064-1</f>
        <v>-0.000836005181394817</v>
      </c>
      <c r="L3064" s="0" t="n">
        <v>1</v>
      </c>
      <c r="M3064" s="0" t="str">
        <f aca="false">IF(AND(J3064&lt;=$M$25,K3064&lt;=$N$25),"○","")</f>
        <v/>
      </c>
      <c r="N3064" s="0" t="str">
        <f aca="false">IF(M3063="○",E3064/B3064-1,"")</f>
        <v/>
      </c>
      <c r="O3064" s="0" t="n">
        <f aca="false">IF(AND(J3064&lt;=$M$25,Q3063=0),B3065,0)</f>
        <v>0</v>
      </c>
      <c r="P3064" s="0" t="n">
        <f aca="false">IF(AND(R3063&lt;&gt;0,E3064&gt;=R3063*1.03),B3065,IF(AND(Q3063&lt;&gt;0,E3064&gt;=Q3063*1.03),B3065,0))</f>
        <v>0</v>
      </c>
      <c r="Q3064" s="0" t="n">
        <f aca="false">IF(Q3063=0,O3064,IF(P3064&lt;&gt;0,0,Q3063))</f>
        <v>0</v>
      </c>
      <c r="R3064" s="0" t="n">
        <f aca="false">IF(Q3064=0,0,IF(R3063&lt;&gt;0,R3063,IF(E3064&lt;=Q3063*0.97,B3065,R3063)))</f>
        <v>0</v>
      </c>
      <c r="S3064" s="0" t="str">
        <f aca="false">IF(P3064&lt;&gt;0,IF(R3063&lt;&gt;0,(P3064/((R3063+Q3063)/2)-1)*2,IF(Q3063&lt;&gt;0,P3064/Q3063-1)),"")</f>
        <v/>
      </c>
      <c r="T3064" s="0" t="n">
        <f aca="false">IF(S3064="",T3063,SUM(S3064+T3063))</f>
        <v>1.01323798731925</v>
      </c>
      <c r="U3064" s="0" t="n">
        <f aca="false">IF(ISNUMBER(S3064),U3063+S3064,U3063)</f>
        <v>0</v>
      </c>
      <c r="V3064" s="0" t="n">
        <f aca="false">IF(ISNUMBER(S3064),V3063+1,V3063)</f>
        <v>0</v>
      </c>
      <c r="W3064" s="8" t="n">
        <f aca="false">IF(O3064&lt;&gt;0,A3065,IF(P3064&lt;&gt;0,A3065-W3063+1,IF(Q3064=0,0,W3063)))</f>
        <v>0</v>
      </c>
      <c r="X3064" s="8" t="n">
        <f aca="false">IF(AND(R3063=0,R3064&lt;&gt;0),A3064,IF(AND(R3064=0,R3063&lt;&gt;0),A3064-X3063+1,IF(R3064=0,0,X3063)))</f>
        <v>0</v>
      </c>
      <c r="Y3064" s="0" t="str">
        <f aca="false">IF(ISNUMBER(S3064),365/(W3064+X3064)*S3064,"")</f>
        <v/>
      </c>
      <c r="Z3064" s="0" t="str">
        <f aca="false">IF(AND(W3064&gt;0,W3064&lt;200),W3064,"")</f>
        <v/>
      </c>
      <c r="AB3064" s="7" t="n">
        <f aca="false">A3064</f>
        <v>35223</v>
      </c>
      <c r="AC3064" s="11" t="n">
        <f aca="false">E3064/$E$677-1</f>
        <v>0.218394667562875</v>
      </c>
      <c r="AD3064" s="11" t="n">
        <f aca="false">T3064</f>
        <v>1.01323798731925</v>
      </c>
    </row>
    <row r="3065" customFormat="false" ht="13.5" hidden="false" customHeight="false" outlineLevel="0" collapsed="false">
      <c r="A3065" s="7" t="n">
        <v>35226</v>
      </c>
      <c r="B3065" s="0" t="n">
        <v>21730</v>
      </c>
      <c r="C3065" s="0" t="n">
        <v>21733</v>
      </c>
      <c r="D3065" s="0" t="n">
        <v>21641</v>
      </c>
      <c r="E3065" s="0" t="n">
        <v>21719</v>
      </c>
      <c r="F3065" s="0" t="n">
        <f aca="false">E3065-E3064</f>
        <v>-33</v>
      </c>
      <c r="G3065" s="11" t="n">
        <f aca="false">E3065/E3064-1</f>
        <v>-0.00151710187568954</v>
      </c>
      <c r="H3065" s="0" t="n">
        <f aca="false">AVERAGE(E3061:E3065)</f>
        <v>21802.8</v>
      </c>
      <c r="I3065" s="0" t="n">
        <f aca="false">AVERAGE(E3041:E3065)</f>
        <v>21772.48</v>
      </c>
      <c r="J3065" s="11" t="n">
        <f aca="false">E3065/H3065-1</f>
        <v>-0.00384354303117029</v>
      </c>
      <c r="K3065" s="11" t="n">
        <f aca="false">E3065/I3065-1</f>
        <v>-0.00245631182116135</v>
      </c>
      <c r="L3065" s="0" t="n">
        <v>1</v>
      </c>
      <c r="M3065" s="0" t="str">
        <f aca="false">IF(AND(J3065&lt;=$M$25,K3065&lt;=$N$25),"○","")</f>
        <v/>
      </c>
      <c r="N3065" s="0" t="str">
        <f aca="false">IF(M3064="○",E3065/B3065-1,"")</f>
        <v/>
      </c>
      <c r="O3065" s="0" t="n">
        <f aca="false">IF(AND(J3065&lt;=$M$25,Q3064=0),B3066,0)</f>
        <v>0</v>
      </c>
      <c r="P3065" s="0" t="n">
        <f aca="false">IF(AND(R3064&lt;&gt;0,E3065&gt;=R3064*1.03),B3066,IF(AND(Q3064&lt;&gt;0,E3065&gt;=Q3064*1.03),B3066,0))</f>
        <v>0</v>
      </c>
      <c r="Q3065" s="0" t="n">
        <f aca="false">IF(Q3064=0,O3065,IF(P3065&lt;&gt;0,0,Q3064))</f>
        <v>0</v>
      </c>
      <c r="R3065" s="0" t="n">
        <f aca="false">IF(Q3065=0,0,IF(R3064&lt;&gt;0,R3064,IF(E3065&lt;=Q3064*0.97,B3066,R3064)))</f>
        <v>0</v>
      </c>
      <c r="S3065" s="0" t="str">
        <f aca="false">IF(P3065&lt;&gt;0,IF(R3064&lt;&gt;0,(P3065/((R3064+Q3064)/2)-1)*2,IF(Q3064&lt;&gt;0,P3065/Q3064-1)),"")</f>
        <v/>
      </c>
      <c r="T3065" s="0" t="n">
        <f aca="false">IF(S3065="",T3064,SUM(S3065+T3064))</f>
        <v>1.01323798731925</v>
      </c>
      <c r="U3065" s="0" t="n">
        <f aca="false">IF(ISNUMBER(S3065),U3064+S3065,U3064)</f>
        <v>0</v>
      </c>
      <c r="V3065" s="0" t="n">
        <f aca="false">IF(ISNUMBER(S3065),V3064+1,V3064)</f>
        <v>0</v>
      </c>
      <c r="W3065" s="8" t="n">
        <f aca="false">IF(O3065&lt;&gt;0,A3066,IF(P3065&lt;&gt;0,A3066-W3064+1,IF(Q3065=0,0,W3064)))</f>
        <v>0</v>
      </c>
      <c r="X3065" s="8" t="n">
        <f aca="false">IF(AND(R3064=0,R3065&lt;&gt;0),A3065,IF(AND(R3065=0,R3064&lt;&gt;0),A3065-X3064+1,IF(R3065=0,0,X3064)))</f>
        <v>0</v>
      </c>
      <c r="Y3065" s="0" t="str">
        <f aca="false">IF(ISNUMBER(S3065),365/(W3065+X3065)*S3065,"")</f>
        <v/>
      </c>
      <c r="Z3065" s="0" t="str">
        <f aca="false">IF(AND(W3065&gt;0,W3065&lt;200),W3065,"")</f>
        <v/>
      </c>
      <c r="AB3065" s="7" t="n">
        <f aca="false">A3065</f>
        <v>35226</v>
      </c>
      <c r="AC3065" s="11" t="n">
        <f aca="false">E3065/$E$677-1</f>
        <v>0.216546238727385</v>
      </c>
      <c r="AD3065" s="11" t="n">
        <f aca="false">T3065</f>
        <v>1.01323798731925</v>
      </c>
    </row>
    <row r="3066" customFormat="false" ht="13.5" hidden="false" customHeight="false" outlineLevel="0" collapsed="false">
      <c r="A3066" s="7" t="n">
        <v>35227</v>
      </c>
      <c r="B3066" s="0" t="n">
        <v>21677</v>
      </c>
      <c r="C3066" s="0" t="n">
        <v>21863</v>
      </c>
      <c r="D3066" s="0" t="n">
        <v>21594</v>
      </c>
      <c r="E3066" s="0" t="n">
        <v>21818</v>
      </c>
      <c r="F3066" s="0" t="n">
        <f aca="false">E3066-E3065</f>
        <v>99</v>
      </c>
      <c r="G3066" s="11" t="n">
        <f aca="false">E3066/E3065-1</f>
        <v>0.00455822091256497</v>
      </c>
      <c r="H3066" s="0" t="n">
        <f aca="false">AVERAGE(E3062:E3066)</f>
        <v>21794.8</v>
      </c>
      <c r="I3066" s="0" t="n">
        <f aca="false">AVERAGE(E3042:E3066)</f>
        <v>21785.4</v>
      </c>
      <c r="J3066" s="11" t="n">
        <f aca="false">E3066/H3066-1</f>
        <v>0.00106447409473831</v>
      </c>
      <c r="K3066" s="11" t="n">
        <f aca="false">E3066/I3066-1</f>
        <v>0.00149641503024944</v>
      </c>
      <c r="L3066" s="0" t="n">
        <v>1</v>
      </c>
      <c r="M3066" s="0" t="str">
        <f aca="false">IF(AND(J3066&lt;=$M$25,K3066&lt;=$N$25),"○","")</f>
        <v/>
      </c>
      <c r="N3066" s="0" t="str">
        <f aca="false">IF(M3065="○",E3066/B3066-1,"")</f>
        <v/>
      </c>
      <c r="O3066" s="0" t="n">
        <f aca="false">IF(AND(J3066&lt;=$M$25,Q3065=0),B3067,0)</f>
        <v>0</v>
      </c>
      <c r="P3066" s="0" t="n">
        <f aca="false">IF(AND(R3065&lt;&gt;0,E3066&gt;=R3065*1.03),B3067,IF(AND(Q3065&lt;&gt;0,E3066&gt;=Q3065*1.03),B3067,0))</f>
        <v>0</v>
      </c>
      <c r="Q3066" s="0" t="n">
        <f aca="false">IF(Q3065=0,O3066,IF(P3066&lt;&gt;0,0,Q3065))</f>
        <v>0</v>
      </c>
      <c r="R3066" s="0" t="n">
        <f aca="false">IF(Q3066=0,0,IF(R3065&lt;&gt;0,R3065,IF(E3066&lt;=Q3065*0.97,B3067,R3065)))</f>
        <v>0</v>
      </c>
      <c r="S3066" s="0" t="str">
        <f aca="false">IF(P3066&lt;&gt;0,IF(R3065&lt;&gt;0,(P3066/((R3065+Q3065)/2)-1)*2,IF(Q3065&lt;&gt;0,P3066/Q3065-1)),"")</f>
        <v/>
      </c>
      <c r="T3066" s="0" t="n">
        <f aca="false">IF(S3066="",T3065,SUM(S3066+T3065))</f>
        <v>1.01323798731925</v>
      </c>
      <c r="U3066" s="0" t="n">
        <f aca="false">IF(ISNUMBER(S3066),U3065+S3066,U3065)</f>
        <v>0</v>
      </c>
      <c r="V3066" s="0" t="n">
        <f aca="false">IF(ISNUMBER(S3066),V3065+1,V3065)</f>
        <v>0</v>
      </c>
      <c r="W3066" s="8" t="n">
        <f aca="false">IF(O3066&lt;&gt;0,A3067,IF(P3066&lt;&gt;0,A3067-W3065+1,IF(Q3066=0,0,W3065)))</f>
        <v>0</v>
      </c>
      <c r="X3066" s="8" t="n">
        <f aca="false">IF(AND(R3065=0,R3066&lt;&gt;0),A3066,IF(AND(R3066=0,R3065&lt;&gt;0),A3066-X3065+1,IF(R3066=0,0,X3065)))</f>
        <v>0</v>
      </c>
      <c r="Y3066" s="0" t="str">
        <f aca="false">IF(ISNUMBER(S3066),365/(W3066+X3066)*S3066,"")</f>
        <v/>
      </c>
      <c r="Z3066" s="0" t="str">
        <f aca="false">IF(AND(W3066&gt;0,W3066&lt;200),W3066,"")</f>
        <v/>
      </c>
      <c r="AB3066" s="7" t="n">
        <f aca="false">A3066</f>
        <v>35227</v>
      </c>
      <c r="AC3066" s="11" t="n">
        <f aca="false">E3066/$E$677-1</f>
        <v>0.222091525233854</v>
      </c>
      <c r="AD3066" s="11" t="n">
        <f aca="false">T3066</f>
        <v>1.01323798731925</v>
      </c>
    </row>
    <row r="3067" customFormat="false" ht="13.5" hidden="false" customHeight="false" outlineLevel="0" collapsed="false">
      <c r="A3067" s="7" t="n">
        <v>35228</v>
      </c>
      <c r="B3067" s="0" t="n">
        <v>21883</v>
      </c>
      <c r="C3067" s="0" t="n">
        <v>22131</v>
      </c>
      <c r="D3067" s="0" t="n">
        <v>21883</v>
      </c>
      <c r="E3067" s="0" t="n">
        <v>22105</v>
      </c>
      <c r="F3067" s="0" t="n">
        <f aca="false">E3067-E3066</f>
        <v>287</v>
      </c>
      <c r="G3067" s="11" t="n">
        <f aca="false">E3067/E3066-1</f>
        <v>0.0131542762856358</v>
      </c>
      <c r="H3067" s="0" t="n">
        <f aca="false">AVERAGE(E3063:E3067)</f>
        <v>21839.6</v>
      </c>
      <c r="I3067" s="0" t="n">
        <f aca="false">AVERAGE(E3043:E3067)</f>
        <v>21800.44</v>
      </c>
      <c r="J3067" s="11" t="n">
        <f aca="false">E3067/H3067-1</f>
        <v>0.0121522372204619</v>
      </c>
      <c r="K3067" s="11" t="n">
        <f aca="false">E3067/I3067-1</f>
        <v>0.0139703602312615</v>
      </c>
      <c r="L3067" s="0" t="n">
        <v>1</v>
      </c>
      <c r="M3067" s="0" t="str">
        <f aca="false">IF(AND(J3067&lt;=$M$25,K3067&lt;=$N$25),"○","")</f>
        <v/>
      </c>
      <c r="N3067" s="0" t="str">
        <f aca="false">IF(M3066="○",E3067/B3067-1,"")</f>
        <v/>
      </c>
      <c r="O3067" s="0" t="n">
        <f aca="false">IF(AND(J3067&lt;=$M$25,Q3066=0),B3068,0)</f>
        <v>0</v>
      </c>
      <c r="P3067" s="0" t="n">
        <f aca="false">IF(AND(R3066&lt;&gt;0,E3067&gt;=R3066*1.03),B3068,IF(AND(Q3066&lt;&gt;0,E3067&gt;=Q3066*1.03),B3068,0))</f>
        <v>0</v>
      </c>
      <c r="Q3067" s="0" t="n">
        <f aca="false">IF(Q3066=0,O3067,IF(P3067&lt;&gt;0,0,Q3066))</f>
        <v>0</v>
      </c>
      <c r="R3067" s="0" t="n">
        <f aca="false">IF(Q3067=0,0,IF(R3066&lt;&gt;0,R3066,IF(E3067&lt;=Q3066*0.97,B3068,R3066)))</f>
        <v>0</v>
      </c>
      <c r="S3067" s="0" t="str">
        <f aca="false">IF(P3067&lt;&gt;0,IF(R3066&lt;&gt;0,(P3067/((R3066+Q3066)/2)-1)*2,IF(Q3066&lt;&gt;0,P3067/Q3066-1)),"")</f>
        <v/>
      </c>
      <c r="T3067" s="0" t="n">
        <f aca="false">IF(S3067="",T3066,SUM(S3067+T3066))</f>
        <v>1.01323798731925</v>
      </c>
      <c r="U3067" s="0" t="n">
        <f aca="false">IF(ISNUMBER(S3067),U3066+S3067,U3066)</f>
        <v>0</v>
      </c>
      <c r="V3067" s="0" t="n">
        <f aca="false">IF(ISNUMBER(S3067),V3066+1,V3066)</f>
        <v>0</v>
      </c>
      <c r="W3067" s="8" t="n">
        <f aca="false">IF(O3067&lt;&gt;0,A3068,IF(P3067&lt;&gt;0,A3068-W3066+1,IF(Q3067=0,0,W3066)))</f>
        <v>0</v>
      </c>
      <c r="X3067" s="8" t="n">
        <f aca="false">IF(AND(R3066=0,R3067&lt;&gt;0),A3067,IF(AND(R3067=0,R3066&lt;&gt;0),A3067-X3066+1,IF(R3067=0,0,X3066)))</f>
        <v>0</v>
      </c>
      <c r="Y3067" s="0" t="str">
        <f aca="false">IF(ISNUMBER(S3067),365/(W3067+X3067)*S3067,"")</f>
        <v/>
      </c>
      <c r="Z3067" s="0" t="str">
        <f aca="false">IF(AND(W3067&gt;0,W3067&lt;200),W3067,"")</f>
        <v/>
      </c>
      <c r="AB3067" s="7" t="n">
        <f aca="false">A3067</f>
        <v>35228</v>
      </c>
      <c r="AC3067" s="11" t="n">
        <f aca="false">E3067/$E$677-1</f>
        <v>0.238167254803114</v>
      </c>
      <c r="AD3067" s="11" t="n">
        <f aca="false">T3067</f>
        <v>1.01323798731925</v>
      </c>
    </row>
    <row r="3068" customFormat="false" ht="13.5" hidden="false" customHeight="false" outlineLevel="0" collapsed="false">
      <c r="A3068" s="7" t="n">
        <v>35229</v>
      </c>
      <c r="B3068" s="0" t="n">
        <v>22104</v>
      </c>
      <c r="C3068" s="0" t="n">
        <v>22205</v>
      </c>
      <c r="D3068" s="0" t="n">
        <v>22042</v>
      </c>
      <c r="E3068" s="0" t="n">
        <v>22082</v>
      </c>
      <c r="F3068" s="0" t="n">
        <f aca="false">E3068-E3067</f>
        <v>-23</v>
      </c>
      <c r="G3068" s="11" t="n">
        <f aca="false">E3068/E3067-1</f>
        <v>-0.00104048857724492</v>
      </c>
      <c r="H3068" s="0" t="n">
        <f aca="false">AVERAGE(E3064:E3068)</f>
        <v>21895.2</v>
      </c>
      <c r="I3068" s="0" t="n">
        <f aca="false">AVERAGE(E3044:E3068)</f>
        <v>21827.24</v>
      </c>
      <c r="J3068" s="11" t="n">
        <f aca="false">E3068/H3068-1</f>
        <v>0.00853155029412833</v>
      </c>
      <c r="K3068" s="11" t="n">
        <f aca="false">E3068/I3068-1</f>
        <v>0.0116716543181821</v>
      </c>
      <c r="L3068" s="0" t="n">
        <v>1</v>
      </c>
      <c r="M3068" s="0" t="str">
        <f aca="false">IF(AND(J3068&lt;=$M$25,K3068&lt;=$N$25),"○","")</f>
        <v/>
      </c>
      <c r="N3068" s="0" t="str">
        <f aca="false">IF(M3067="○",E3068/B3068-1,"")</f>
        <v/>
      </c>
      <c r="O3068" s="0" t="n">
        <f aca="false">IF(AND(J3068&lt;=$M$25,Q3067=0),B3069,0)</f>
        <v>0</v>
      </c>
      <c r="P3068" s="0" t="n">
        <f aca="false">IF(AND(R3067&lt;&gt;0,E3068&gt;=R3067*1.03),B3069,IF(AND(Q3067&lt;&gt;0,E3068&gt;=Q3067*1.03),B3069,0))</f>
        <v>0</v>
      </c>
      <c r="Q3068" s="0" t="n">
        <f aca="false">IF(Q3067=0,O3068,IF(P3068&lt;&gt;0,0,Q3067))</f>
        <v>0</v>
      </c>
      <c r="R3068" s="0" t="n">
        <f aca="false">IF(Q3068=0,0,IF(R3067&lt;&gt;0,R3067,IF(E3068&lt;=Q3067*0.97,B3069,R3067)))</f>
        <v>0</v>
      </c>
      <c r="S3068" s="0" t="str">
        <f aca="false">IF(P3068&lt;&gt;0,IF(R3067&lt;&gt;0,(P3068/((R3067+Q3067)/2)-1)*2,IF(Q3067&lt;&gt;0,P3068/Q3067-1)),"")</f>
        <v/>
      </c>
      <c r="T3068" s="0" t="n">
        <f aca="false">IF(S3068="",T3067,SUM(S3068+T3067))</f>
        <v>1.01323798731925</v>
      </c>
      <c r="U3068" s="0" t="n">
        <f aca="false">IF(ISNUMBER(S3068),U3067+S3068,U3067)</f>
        <v>0</v>
      </c>
      <c r="V3068" s="0" t="n">
        <f aca="false">IF(ISNUMBER(S3068),V3067+1,V3067)</f>
        <v>0</v>
      </c>
      <c r="W3068" s="8" t="n">
        <f aca="false">IF(O3068&lt;&gt;0,A3069,IF(P3068&lt;&gt;0,A3069-W3067+1,IF(Q3068=0,0,W3067)))</f>
        <v>0</v>
      </c>
      <c r="X3068" s="8" t="n">
        <f aca="false">IF(AND(R3067=0,R3068&lt;&gt;0),A3068,IF(AND(R3068=0,R3067&lt;&gt;0),A3068-X3067+1,IF(R3068=0,0,X3067)))</f>
        <v>0</v>
      </c>
      <c r="Y3068" s="0" t="str">
        <f aca="false">IF(ISNUMBER(S3068),365/(W3068+X3068)*S3068,"")</f>
        <v/>
      </c>
      <c r="Z3068" s="0" t="str">
        <f aca="false">IF(AND(W3068&gt;0,W3068&lt;200),W3068,"")</f>
        <v/>
      </c>
      <c r="AB3068" s="7" t="n">
        <f aca="false">A3068</f>
        <v>35229</v>
      </c>
      <c r="AC3068" s="11" t="n">
        <f aca="false">E3068/$E$677-1</f>
        <v>0.236878955917773</v>
      </c>
      <c r="AD3068" s="11" t="n">
        <f aca="false">T3068</f>
        <v>1.01323798731925</v>
      </c>
    </row>
    <row r="3069" customFormat="false" ht="13.5" hidden="false" customHeight="false" outlineLevel="0" collapsed="false">
      <c r="A3069" s="7" t="n">
        <v>35230</v>
      </c>
      <c r="B3069" s="0" t="n">
        <v>22127</v>
      </c>
      <c r="C3069" s="0" t="n">
        <v>22481</v>
      </c>
      <c r="D3069" s="0" t="n">
        <v>22127</v>
      </c>
      <c r="E3069" s="0" t="n">
        <v>22289</v>
      </c>
      <c r="F3069" s="0" t="n">
        <f aca="false">E3069-E3068</f>
        <v>207</v>
      </c>
      <c r="G3069" s="11" t="n">
        <f aca="false">E3069/E3068-1</f>
        <v>0.00937415089212923</v>
      </c>
      <c r="H3069" s="0" t="n">
        <f aca="false">AVERAGE(E3065:E3069)</f>
        <v>22002.6</v>
      </c>
      <c r="I3069" s="0" t="n">
        <f aca="false">AVERAGE(E3045:E3069)</f>
        <v>21862</v>
      </c>
      <c r="J3069" s="11" t="n">
        <f aca="false">E3069/H3069-1</f>
        <v>0.0130166434875878</v>
      </c>
      <c r="K3069" s="11" t="n">
        <f aca="false">E3069/I3069-1</f>
        <v>0.0195316073552283</v>
      </c>
      <c r="L3069" s="0" t="n">
        <v>1</v>
      </c>
      <c r="M3069" s="0" t="str">
        <f aca="false">IF(AND(J3069&lt;=$M$25,K3069&lt;=$N$25),"○","")</f>
        <v/>
      </c>
      <c r="N3069" s="0" t="str">
        <f aca="false">IF(M3068="○",E3069/B3069-1,"")</f>
        <v/>
      </c>
      <c r="O3069" s="0" t="n">
        <f aca="false">IF(AND(J3069&lt;=$M$25,Q3068=0),B3070,0)</f>
        <v>0</v>
      </c>
      <c r="P3069" s="0" t="n">
        <f aca="false">IF(AND(R3068&lt;&gt;0,E3069&gt;=R3068*1.03),B3070,IF(AND(Q3068&lt;&gt;0,E3069&gt;=Q3068*1.03),B3070,0))</f>
        <v>0</v>
      </c>
      <c r="Q3069" s="0" t="n">
        <f aca="false">IF(Q3068=0,O3069,IF(P3069&lt;&gt;0,0,Q3068))</f>
        <v>0</v>
      </c>
      <c r="R3069" s="0" t="n">
        <f aca="false">IF(Q3069=0,0,IF(R3068&lt;&gt;0,R3068,IF(E3069&lt;=Q3068*0.97,B3070,R3068)))</f>
        <v>0</v>
      </c>
      <c r="S3069" s="0" t="str">
        <f aca="false">IF(P3069&lt;&gt;0,IF(R3068&lt;&gt;0,(P3069/((R3068+Q3068)/2)-1)*2,IF(Q3068&lt;&gt;0,P3069/Q3068-1)),"")</f>
        <v/>
      </c>
      <c r="T3069" s="0" t="n">
        <f aca="false">IF(S3069="",T3068,SUM(S3069+T3068))</f>
        <v>1.01323798731925</v>
      </c>
      <c r="U3069" s="0" t="n">
        <f aca="false">IF(ISNUMBER(S3069),U3068+S3069,U3068)</f>
        <v>0</v>
      </c>
      <c r="V3069" s="0" t="n">
        <f aca="false">IF(ISNUMBER(S3069),V3068+1,V3068)</f>
        <v>0</v>
      </c>
      <c r="W3069" s="8" t="n">
        <f aca="false">IF(O3069&lt;&gt;0,A3070,IF(P3069&lt;&gt;0,A3070-W3068+1,IF(Q3069=0,0,W3068)))</f>
        <v>0</v>
      </c>
      <c r="X3069" s="8" t="n">
        <f aca="false">IF(AND(R3068=0,R3069&lt;&gt;0),A3069,IF(AND(R3069=0,R3068&lt;&gt;0),A3069-X3068+1,IF(R3069=0,0,X3068)))</f>
        <v>0</v>
      </c>
      <c r="Y3069" s="0" t="str">
        <f aca="false">IF(ISNUMBER(S3069),365/(W3069+X3069)*S3069,"")</f>
        <v/>
      </c>
      <c r="Z3069" s="0" t="str">
        <f aca="false">IF(AND(W3069&gt;0,W3069&lt;200),W3069,"")</f>
        <v/>
      </c>
      <c r="AB3069" s="7" t="n">
        <f aca="false">A3069</f>
        <v>35230</v>
      </c>
      <c r="AC3069" s="11" t="n">
        <f aca="false">E3069/$E$677-1</f>
        <v>0.248473645885845</v>
      </c>
      <c r="AD3069" s="11" t="n">
        <f aca="false">T3069</f>
        <v>1.01323798731925</v>
      </c>
    </row>
    <row r="3070" customFormat="false" ht="13.5" hidden="false" customHeight="false" outlineLevel="0" collapsed="false">
      <c r="A3070" s="7" t="n">
        <v>35233</v>
      </c>
      <c r="B3070" s="0" t="n">
        <v>22339</v>
      </c>
      <c r="C3070" s="0" t="n">
        <v>22519</v>
      </c>
      <c r="D3070" s="0" t="n">
        <v>22245</v>
      </c>
      <c r="E3070" s="0" t="n">
        <v>22245</v>
      </c>
      <c r="F3070" s="0" t="n">
        <f aca="false">E3070-E3069</f>
        <v>-44</v>
      </c>
      <c r="G3070" s="11" t="n">
        <f aca="false">E3070/E3069-1</f>
        <v>-0.00197406792588273</v>
      </c>
      <c r="H3070" s="0" t="n">
        <f aca="false">AVERAGE(E3066:E3070)</f>
        <v>22107.8</v>
      </c>
      <c r="I3070" s="0" t="n">
        <f aca="false">AVERAGE(E3046:E3070)</f>
        <v>21904.92</v>
      </c>
      <c r="J3070" s="11" t="n">
        <f aca="false">E3070/H3070-1</f>
        <v>0.00620595445951211</v>
      </c>
      <c r="K3070" s="11" t="n">
        <f aca="false">E3070/I3070-1</f>
        <v>0.0155252792523324</v>
      </c>
      <c r="L3070" s="0" t="n">
        <v>1</v>
      </c>
      <c r="M3070" s="0" t="str">
        <f aca="false">IF(AND(J3070&lt;=$M$25,K3070&lt;=$N$25),"○","")</f>
        <v/>
      </c>
      <c r="N3070" s="0" t="str">
        <f aca="false">IF(M3069="○",E3070/B3070-1,"")</f>
        <v/>
      </c>
      <c r="O3070" s="0" t="n">
        <f aca="false">IF(AND(J3070&lt;=$M$25,Q3069=0),B3071,0)</f>
        <v>0</v>
      </c>
      <c r="P3070" s="0" t="n">
        <f aca="false">IF(AND(R3069&lt;&gt;0,E3070&gt;=R3069*1.03),B3071,IF(AND(Q3069&lt;&gt;0,E3070&gt;=Q3069*1.03),B3071,0))</f>
        <v>0</v>
      </c>
      <c r="Q3070" s="0" t="n">
        <f aca="false">IF(Q3069=0,O3070,IF(P3070&lt;&gt;0,0,Q3069))</f>
        <v>0</v>
      </c>
      <c r="R3070" s="0" t="n">
        <f aca="false">IF(Q3070=0,0,IF(R3069&lt;&gt;0,R3069,IF(E3070&lt;=Q3069*0.97,B3071,R3069)))</f>
        <v>0</v>
      </c>
      <c r="S3070" s="0" t="str">
        <f aca="false">IF(P3070&lt;&gt;0,IF(R3069&lt;&gt;0,(P3070/((R3069+Q3069)/2)-1)*2,IF(Q3069&lt;&gt;0,P3070/Q3069-1)),"")</f>
        <v/>
      </c>
      <c r="T3070" s="0" t="n">
        <f aca="false">IF(S3070="",T3069,SUM(S3070+T3069))</f>
        <v>1.01323798731925</v>
      </c>
      <c r="U3070" s="0" t="n">
        <f aca="false">IF(ISNUMBER(S3070),U3069+S3070,U3069)</f>
        <v>0</v>
      </c>
      <c r="V3070" s="0" t="n">
        <f aca="false">IF(ISNUMBER(S3070),V3069+1,V3069)</f>
        <v>0</v>
      </c>
      <c r="W3070" s="8" t="n">
        <f aca="false">IF(O3070&lt;&gt;0,A3071,IF(P3070&lt;&gt;0,A3071-W3069+1,IF(Q3070=0,0,W3069)))</f>
        <v>0</v>
      </c>
      <c r="X3070" s="8" t="n">
        <f aca="false">IF(AND(R3069=0,R3070&lt;&gt;0),A3070,IF(AND(R3070=0,R3069&lt;&gt;0),A3070-X3069+1,IF(R3070=0,0,X3069)))</f>
        <v>0</v>
      </c>
      <c r="Y3070" s="0" t="str">
        <f aca="false">IF(ISNUMBER(S3070),365/(W3070+X3070)*S3070,"")</f>
        <v/>
      </c>
      <c r="Z3070" s="0" t="str">
        <f aca="false">IF(AND(W3070&gt;0,W3070&lt;200),W3070,"")</f>
        <v/>
      </c>
      <c r="AB3070" s="7" t="n">
        <f aca="false">A3070</f>
        <v>35233</v>
      </c>
      <c r="AC3070" s="11" t="n">
        <f aca="false">E3070/$E$677-1</f>
        <v>0.246009074105192</v>
      </c>
      <c r="AD3070" s="11" t="n">
        <f aca="false">T3070</f>
        <v>1.01323798731925</v>
      </c>
    </row>
    <row r="3071" customFormat="false" ht="13.5" hidden="false" customHeight="false" outlineLevel="0" collapsed="false">
      <c r="A3071" s="7" t="n">
        <v>35234</v>
      </c>
      <c r="B3071" s="0" t="n">
        <v>22306</v>
      </c>
      <c r="C3071" s="0" t="n">
        <v>22430</v>
      </c>
      <c r="D3071" s="0" t="n">
        <v>22264</v>
      </c>
      <c r="E3071" s="0" t="n">
        <v>22332</v>
      </c>
      <c r="F3071" s="0" t="n">
        <f aca="false">E3071-E3070</f>
        <v>87</v>
      </c>
      <c r="G3071" s="11" t="n">
        <f aca="false">E3071/E3070-1</f>
        <v>0.0039109912339852</v>
      </c>
      <c r="H3071" s="0" t="n">
        <f aca="false">AVERAGE(E3067:E3071)</f>
        <v>22210.6</v>
      </c>
      <c r="I3071" s="0" t="n">
        <f aca="false">AVERAGE(E3047:E3071)</f>
        <v>21946.16</v>
      </c>
      <c r="J3071" s="11" t="n">
        <f aca="false">E3071/H3071-1</f>
        <v>0.00546585864407101</v>
      </c>
      <c r="K3071" s="11" t="n">
        <f aca="false">E3071/I3071-1</f>
        <v>0.0175812078286133</v>
      </c>
      <c r="L3071" s="0" t="n">
        <v>1</v>
      </c>
      <c r="M3071" s="0" t="str">
        <f aca="false">IF(AND(J3071&lt;=$M$25,K3071&lt;=$N$25),"○","")</f>
        <v/>
      </c>
      <c r="N3071" s="0" t="str">
        <f aca="false">IF(M3070="○",E3071/B3071-1,"")</f>
        <v/>
      </c>
      <c r="O3071" s="0" t="n">
        <f aca="false">IF(AND(J3071&lt;=$M$25,Q3070=0),B3072,0)</f>
        <v>0</v>
      </c>
      <c r="P3071" s="0" t="n">
        <f aca="false">IF(AND(R3070&lt;&gt;0,E3071&gt;=R3070*1.03),B3072,IF(AND(Q3070&lt;&gt;0,E3071&gt;=Q3070*1.03),B3072,0))</f>
        <v>0</v>
      </c>
      <c r="Q3071" s="0" t="n">
        <f aca="false">IF(Q3070=0,O3071,IF(P3071&lt;&gt;0,0,Q3070))</f>
        <v>0</v>
      </c>
      <c r="R3071" s="0" t="n">
        <f aca="false">IF(Q3071=0,0,IF(R3070&lt;&gt;0,R3070,IF(E3071&lt;=Q3070*0.97,B3072,R3070)))</f>
        <v>0</v>
      </c>
      <c r="S3071" s="0" t="str">
        <f aca="false">IF(P3071&lt;&gt;0,IF(R3070&lt;&gt;0,(P3071/((R3070+Q3070)/2)-1)*2,IF(Q3070&lt;&gt;0,P3071/Q3070-1)),"")</f>
        <v/>
      </c>
      <c r="T3071" s="0" t="n">
        <f aca="false">IF(S3071="",T3070,SUM(S3071+T3070))</f>
        <v>1.01323798731925</v>
      </c>
      <c r="U3071" s="0" t="n">
        <f aca="false">IF(ISNUMBER(S3071),U3070+S3071,U3070)</f>
        <v>0</v>
      </c>
      <c r="V3071" s="0" t="n">
        <f aca="false">IF(ISNUMBER(S3071),V3070+1,V3070)</f>
        <v>0</v>
      </c>
      <c r="W3071" s="8" t="n">
        <f aca="false">IF(O3071&lt;&gt;0,A3072,IF(P3071&lt;&gt;0,A3072-W3070+1,IF(Q3071=0,0,W3070)))</f>
        <v>0</v>
      </c>
      <c r="X3071" s="8" t="n">
        <f aca="false">IF(AND(R3070=0,R3071&lt;&gt;0),A3071,IF(AND(R3071=0,R3070&lt;&gt;0),A3071-X3070+1,IF(R3071=0,0,X3070)))</f>
        <v>0</v>
      </c>
      <c r="Y3071" s="0" t="str">
        <f aca="false">IF(ISNUMBER(S3071),365/(W3071+X3071)*S3071,"")</f>
        <v/>
      </c>
      <c r="Z3071" s="0" t="str">
        <f aca="false">IF(AND(W3071&gt;0,W3071&lt;200),W3071,"")</f>
        <v/>
      </c>
      <c r="AB3071" s="7" t="n">
        <f aca="false">A3071</f>
        <v>35234</v>
      </c>
      <c r="AC3071" s="11" t="n">
        <f aca="false">E3071/$E$677-1</f>
        <v>0.250882204671484</v>
      </c>
      <c r="AD3071" s="11" t="n">
        <f aca="false">T3071</f>
        <v>1.01323798731925</v>
      </c>
    </row>
    <row r="3072" customFormat="false" ht="13.5" hidden="false" customHeight="false" outlineLevel="0" collapsed="false">
      <c r="A3072" s="7" t="n">
        <v>35235</v>
      </c>
      <c r="B3072" s="0" t="n">
        <v>22274</v>
      </c>
      <c r="C3072" s="0" t="n">
        <v>22504</v>
      </c>
      <c r="D3072" s="0" t="n">
        <v>22225</v>
      </c>
      <c r="E3072" s="0" t="n">
        <v>22367</v>
      </c>
      <c r="F3072" s="0" t="n">
        <f aca="false">E3072-E3071</f>
        <v>35</v>
      </c>
      <c r="G3072" s="11" t="n">
        <f aca="false">E3072/E3071-1</f>
        <v>0.00156725774673117</v>
      </c>
      <c r="H3072" s="0" t="n">
        <f aca="false">AVERAGE(E3068:E3072)</f>
        <v>22263</v>
      </c>
      <c r="I3072" s="0" t="n">
        <f aca="false">AVERAGE(E3048:E3072)</f>
        <v>21958.6</v>
      </c>
      <c r="J3072" s="11" t="n">
        <f aca="false">E3072/H3072-1</f>
        <v>0.00467142792974884</v>
      </c>
      <c r="K3072" s="11" t="n">
        <f aca="false">E3072/I3072-1</f>
        <v>0.0185986356142924</v>
      </c>
      <c r="L3072" s="0" t="n">
        <v>1</v>
      </c>
      <c r="M3072" s="0" t="str">
        <f aca="false">IF(AND(J3072&lt;=$M$25,K3072&lt;=$N$25),"○","")</f>
        <v/>
      </c>
      <c r="N3072" s="0" t="str">
        <f aca="false">IF(M3071="○",E3072/B3072-1,"")</f>
        <v/>
      </c>
      <c r="O3072" s="0" t="n">
        <f aca="false">IF(AND(J3072&lt;=$M$25,Q3071=0),B3073,0)</f>
        <v>0</v>
      </c>
      <c r="P3072" s="0" t="n">
        <f aca="false">IF(AND(R3071&lt;&gt;0,E3072&gt;=R3071*1.03),B3073,IF(AND(Q3071&lt;&gt;0,E3072&gt;=Q3071*1.03),B3073,0))</f>
        <v>0</v>
      </c>
      <c r="Q3072" s="0" t="n">
        <f aca="false">IF(Q3071=0,O3072,IF(P3072&lt;&gt;0,0,Q3071))</f>
        <v>0</v>
      </c>
      <c r="R3072" s="0" t="n">
        <f aca="false">IF(Q3072=0,0,IF(R3071&lt;&gt;0,R3071,IF(E3072&lt;=Q3071*0.97,B3073,R3071)))</f>
        <v>0</v>
      </c>
      <c r="S3072" s="0" t="str">
        <f aca="false">IF(P3072&lt;&gt;0,IF(R3071&lt;&gt;0,(P3072/((R3071+Q3071)/2)-1)*2,IF(Q3071&lt;&gt;0,P3072/Q3071-1)),"")</f>
        <v/>
      </c>
      <c r="T3072" s="0" t="n">
        <f aca="false">IF(S3072="",T3071,SUM(S3072+T3071))</f>
        <v>1.01323798731925</v>
      </c>
      <c r="U3072" s="0" t="n">
        <f aca="false">IF(ISNUMBER(S3072),U3071+S3072,U3071)</f>
        <v>0</v>
      </c>
      <c r="V3072" s="0" t="n">
        <f aca="false">IF(ISNUMBER(S3072),V3071+1,V3071)</f>
        <v>0</v>
      </c>
      <c r="W3072" s="8" t="n">
        <f aca="false">IF(O3072&lt;&gt;0,A3073,IF(P3072&lt;&gt;0,A3073-W3071+1,IF(Q3072=0,0,W3071)))</f>
        <v>0</v>
      </c>
      <c r="X3072" s="8" t="n">
        <f aca="false">IF(AND(R3071=0,R3072&lt;&gt;0),A3072,IF(AND(R3072=0,R3071&lt;&gt;0),A3072-X3071+1,IF(R3072=0,0,X3071)))</f>
        <v>0</v>
      </c>
      <c r="Y3072" s="0" t="str">
        <f aca="false">IF(ISNUMBER(S3072),365/(W3072+X3072)*S3072,"")</f>
        <v/>
      </c>
      <c r="Z3072" s="0" t="str">
        <f aca="false">IF(AND(W3072&gt;0,W3072&lt;200),W3072,"")</f>
        <v/>
      </c>
      <c r="AB3072" s="7" t="n">
        <f aca="false">A3072</f>
        <v>35235</v>
      </c>
      <c r="AC3072" s="11" t="n">
        <f aca="false">E3072/$E$677-1</f>
        <v>0.252842659497003</v>
      </c>
      <c r="AD3072" s="11" t="n">
        <f aca="false">T3072</f>
        <v>1.01323798731925</v>
      </c>
    </row>
    <row r="3073" customFormat="false" ht="13.5" hidden="false" customHeight="false" outlineLevel="0" collapsed="false">
      <c r="A3073" s="7" t="n">
        <v>35236</v>
      </c>
      <c r="B3073" s="0" t="n">
        <v>22361</v>
      </c>
      <c r="C3073" s="0" t="n">
        <v>22437</v>
      </c>
      <c r="D3073" s="0" t="n">
        <v>22133</v>
      </c>
      <c r="E3073" s="0" t="n">
        <v>22437</v>
      </c>
      <c r="F3073" s="0" t="n">
        <f aca="false">E3073-E3072</f>
        <v>70</v>
      </c>
      <c r="G3073" s="11" t="n">
        <f aca="false">E3073/E3072-1</f>
        <v>0.00312961058702554</v>
      </c>
      <c r="H3073" s="0" t="n">
        <f aca="false">AVERAGE(E3069:E3073)</f>
        <v>22334</v>
      </c>
      <c r="I3073" s="0" t="n">
        <f aca="false">AVERAGE(E3049:E3073)</f>
        <v>21970.2</v>
      </c>
      <c r="J3073" s="11" t="n">
        <f aca="false">E3073/H3073-1</f>
        <v>0.00461180263275729</v>
      </c>
      <c r="K3073" s="11" t="n">
        <f aca="false">E3073/I3073-1</f>
        <v>0.0212469617937023</v>
      </c>
      <c r="L3073" s="0" t="n">
        <v>1</v>
      </c>
      <c r="M3073" s="0" t="str">
        <f aca="false">IF(AND(J3073&lt;=$M$25,K3073&lt;=$N$25),"○","")</f>
        <v/>
      </c>
      <c r="N3073" s="0" t="str">
        <f aca="false">IF(M3072="○",E3073/B3073-1,"")</f>
        <v/>
      </c>
      <c r="O3073" s="0" t="n">
        <f aca="false">IF(AND(J3073&lt;=$M$25,Q3072=0),B3074,0)</f>
        <v>0</v>
      </c>
      <c r="P3073" s="0" t="n">
        <f aca="false">IF(AND(R3072&lt;&gt;0,E3073&gt;=R3072*1.03),B3074,IF(AND(Q3072&lt;&gt;0,E3073&gt;=Q3072*1.03),B3074,0))</f>
        <v>0</v>
      </c>
      <c r="Q3073" s="0" t="n">
        <f aca="false">IF(Q3072=0,O3073,IF(P3073&lt;&gt;0,0,Q3072))</f>
        <v>0</v>
      </c>
      <c r="R3073" s="0" t="n">
        <f aca="false">IF(Q3073=0,0,IF(R3072&lt;&gt;0,R3072,IF(E3073&lt;=Q3072*0.97,B3074,R3072)))</f>
        <v>0</v>
      </c>
      <c r="S3073" s="0" t="str">
        <f aca="false">IF(P3073&lt;&gt;0,IF(R3072&lt;&gt;0,(P3073/((R3072+Q3072)/2)-1)*2,IF(Q3072&lt;&gt;0,P3073/Q3072-1)),"")</f>
        <v/>
      </c>
      <c r="T3073" s="0" t="n">
        <f aca="false">IF(S3073="",T3072,SUM(S3073+T3072))</f>
        <v>1.01323798731925</v>
      </c>
      <c r="U3073" s="0" t="n">
        <f aca="false">IF(ISNUMBER(S3073),U3072+S3073,U3072)</f>
        <v>0</v>
      </c>
      <c r="V3073" s="0" t="n">
        <f aca="false">IF(ISNUMBER(S3073),V3072+1,V3072)</f>
        <v>0</v>
      </c>
      <c r="W3073" s="8" t="n">
        <f aca="false">IF(O3073&lt;&gt;0,A3074,IF(P3073&lt;&gt;0,A3074-W3072+1,IF(Q3073=0,0,W3072)))</f>
        <v>0</v>
      </c>
      <c r="X3073" s="8" t="n">
        <f aca="false">IF(AND(R3072=0,R3073&lt;&gt;0),A3073,IF(AND(R3073=0,R3072&lt;&gt;0),A3073-X3072+1,IF(R3073=0,0,X3072)))</f>
        <v>0</v>
      </c>
      <c r="Y3073" s="0" t="str">
        <f aca="false">IF(ISNUMBER(S3073),365/(W3073+X3073)*S3073,"")</f>
        <v/>
      </c>
      <c r="Z3073" s="0" t="str">
        <f aca="false">IF(AND(W3073&gt;0,W3073&lt;200),W3073,"")</f>
        <v/>
      </c>
      <c r="AB3073" s="7" t="n">
        <f aca="false">A3073</f>
        <v>35236</v>
      </c>
      <c r="AC3073" s="11" t="n">
        <f aca="false">E3073/$E$677-1</f>
        <v>0.256763569148042</v>
      </c>
      <c r="AD3073" s="11" t="n">
        <f aca="false">T3073</f>
        <v>1.01323798731925</v>
      </c>
    </row>
    <row r="3074" customFormat="false" ht="13.5" hidden="false" customHeight="false" outlineLevel="0" collapsed="false">
      <c r="A3074" s="7" t="n">
        <v>35237</v>
      </c>
      <c r="B3074" s="0" t="n">
        <v>22496</v>
      </c>
      <c r="C3074" s="0" t="n">
        <v>22599</v>
      </c>
      <c r="D3074" s="0" t="n">
        <v>22404</v>
      </c>
      <c r="E3074" s="0" t="n">
        <v>22531</v>
      </c>
      <c r="F3074" s="0" t="n">
        <f aca="false">E3074-E3073</f>
        <v>94</v>
      </c>
      <c r="G3074" s="11" t="n">
        <f aca="false">E3074/E3073-1</f>
        <v>0.0041895084013015</v>
      </c>
      <c r="H3074" s="0" t="n">
        <f aca="false">AVERAGE(E3070:E3074)</f>
        <v>22382.4</v>
      </c>
      <c r="I3074" s="0" t="n">
        <f aca="false">AVERAGE(E3050:E3074)</f>
        <v>21994.76</v>
      </c>
      <c r="J3074" s="11" t="n">
        <f aca="false">E3074/H3074-1</f>
        <v>0.00663914504253338</v>
      </c>
      <c r="K3074" s="11" t="n">
        <f aca="false">E3074/I3074-1</f>
        <v>0.0243803524112107</v>
      </c>
      <c r="L3074" s="0" t="n">
        <v>1</v>
      </c>
      <c r="M3074" s="0" t="str">
        <f aca="false">IF(AND(J3074&lt;=$M$25,K3074&lt;=$N$25),"○","")</f>
        <v/>
      </c>
      <c r="N3074" s="0" t="str">
        <f aca="false">IF(M3073="○",E3074/B3074-1,"")</f>
        <v/>
      </c>
      <c r="O3074" s="0" t="n">
        <f aca="false">IF(AND(J3074&lt;=$M$25,Q3073=0),B3075,0)</f>
        <v>0</v>
      </c>
      <c r="P3074" s="0" t="n">
        <f aca="false">IF(AND(R3073&lt;&gt;0,E3074&gt;=R3073*1.03),B3075,IF(AND(Q3073&lt;&gt;0,E3074&gt;=Q3073*1.03),B3075,0))</f>
        <v>0</v>
      </c>
      <c r="Q3074" s="0" t="n">
        <f aca="false">IF(Q3073=0,O3074,IF(P3074&lt;&gt;0,0,Q3073))</f>
        <v>0</v>
      </c>
      <c r="R3074" s="0" t="n">
        <f aca="false">IF(Q3074=0,0,IF(R3073&lt;&gt;0,R3073,IF(E3074&lt;=Q3073*0.97,B3075,R3073)))</f>
        <v>0</v>
      </c>
      <c r="S3074" s="0" t="str">
        <f aca="false">IF(P3074&lt;&gt;0,IF(R3073&lt;&gt;0,(P3074/((R3073+Q3073)/2)-1)*2,IF(Q3073&lt;&gt;0,P3074/Q3073-1)),"")</f>
        <v/>
      </c>
      <c r="T3074" s="0" t="n">
        <f aca="false">IF(S3074="",T3073,SUM(S3074+T3073))</f>
        <v>1.01323798731925</v>
      </c>
      <c r="U3074" s="0" t="n">
        <f aca="false">IF(ISNUMBER(S3074),U3073+S3074,U3073)</f>
        <v>0</v>
      </c>
      <c r="V3074" s="0" t="n">
        <f aca="false">IF(ISNUMBER(S3074),V3073+1,V3073)</f>
        <v>0</v>
      </c>
      <c r="W3074" s="8" t="n">
        <f aca="false">IF(O3074&lt;&gt;0,A3075,IF(P3074&lt;&gt;0,A3075-W3073+1,IF(Q3074=0,0,W3073)))</f>
        <v>0</v>
      </c>
      <c r="X3074" s="8" t="n">
        <f aca="false">IF(AND(R3073=0,R3074&lt;&gt;0),A3074,IF(AND(R3074=0,R3073&lt;&gt;0),A3074-X3073+1,IF(R3074=0,0,X3073)))</f>
        <v>0</v>
      </c>
      <c r="Y3074" s="0" t="str">
        <f aca="false">IF(ISNUMBER(S3074),365/(W3074+X3074)*S3074,"")</f>
        <v/>
      </c>
      <c r="Z3074" s="0" t="str">
        <f aca="false">IF(AND(W3074&gt;0,W3074&lt;200),W3074,"")</f>
        <v/>
      </c>
      <c r="AB3074" s="7" t="n">
        <f aca="false">A3074</f>
        <v>35237</v>
      </c>
      <c r="AC3074" s="11" t="n">
        <f aca="false">E3074/$E$677-1</f>
        <v>0.262028790679438</v>
      </c>
      <c r="AD3074" s="11" t="n">
        <f aca="false">T3074</f>
        <v>1.01323798731925</v>
      </c>
    </row>
    <row r="3075" customFormat="false" ht="13.5" hidden="false" customHeight="false" outlineLevel="0" collapsed="false">
      <c r="A3075" s="7" t="n">
        <v>35240</v>
      </c>
      <c r="B3075" s="0" t="n">
        <v>22566</v>
      </c>
      <c r="C3075" s="0" t="n">
        <v>22702</v>
      </c>
      <c r="D3075" s="0" t="n">
        <v>22504</v>
      </c>
      <c r="E3075" s="0" t="n">
        <v>22603</v>
      </c>
      <c r="F3075" s="0" t="n">
        <f aca="false">E3075-E3074</f>
        <v>72</v>
      </c>
      <c r="G3075" s="11" t="n">
        <f aca="false">E3075/E3074-1</f>
        <v>0.0031955971772224</v>
      </c>
      <c r="H3075" s="0" t="n">
        <f aca="false">AVERAGE(E3071:E3075)</f>
        <v>22454</v>
      </c>
      <c r="I3075" s="0" t="n">
        <f aca="false">AVERAGE(E3051:E3075)</f>
        <v>22019.72</v>
      </c>
      <c r="J3075" s="11" t="n">
        <f aca="false">E3075/H3075-1</f>
        <v>0.00663578872361281</v>
      </c>
      <c r="K3075" s="11" t="n">
        <f aca="false">E3075/I3075-1</f>
        <v>0.0264889835111435</v>
      </c>
      <c r="L3075" s="0" t="n">
        <v>1</v>
      </c>
      <c r="M3075" s="0" t="str">
        <f aca="false">IF(AND(J3075&lt;=$M$25,K3075&lt;=$N$25),"○","")</f>
        <v/>
      </c>
      <c r="N3075" s="0" t="str">
        <f aca="false">IF(M3074="○",E3075/B3075-1,"")</f>
        <v/>
      </c>
      <c r="O3075" s="0" t="n">
        <f aca="false">IF(AND(J3075&lt;=$M$25,Q3074=0),B3076,0)</f>
        <v>0</v>
      </c>
      <c r="P3075" s="0" t="n">
        <f aca="false">IF(AND(R3074&lt;&gt;0,E3075&gt;=R3074*1.03),B3076,IF(AND(Q3074&lt;&gt;0,E3075&gt;=Q3074*1.03),B3076,0))</f>
        <v>0</v>
      </c>
      <c r="Q3075" s="0" t="n">
        <f aca="false">IF(Q3074=0,O3075,IF(P3075&lt;&gt;0,0,Q3074))</f>
        <v>0</v>
      </c>
      <c r="R3075" s="0" t="n">
        <f aca="false">IF(Q3075=0,0,IF(R3074&lt;&gt;0,R3074,IF(E3075&lt;=Q3074*0.97,B3076,R3074)))</f>
        <v>0</v>
      </c>
      <c r="S3075" s="0" t="str">
        <f aca="false">IF(P3075&lt;&gt;0,IF(R3074&lt;&gt;0,(P3075/((R3074+Q3074)/2)-1)*2,IF(Q3074&lt;&gt;0,P3075/Q3074-1)),"")</f>
        <v/>
      </c>
      <c r="T3075" s="0" t="n">
        <f aca="false">IF(S3075="",T3074,SUM(S3075+T3074))</f>
        <v>1.01323798731925</v>
      </c>
      <c r="U3075" s="0" t="n">
        <f aca="false">IF(ISNUMBER(S3075),U3074+S3075,U3074)</f>
        <v>0</v>
      </c>
      <c r="V3075" s="0" t="n">
        <f aca="false">IF(ISNUMBER(S3075),V3074+1,V3074)</f>
        <v>0</v>
      </c>
      <c r="W3075" s="8" t="n">
        <f aca="false">IF(O3075&lt;&gt;0,A3076,IF(P3075&lt;&gt;0,A3076-W3074+1,IF(Q3075=0,0,W3074)))</f>
        <v>0</v>
      </c>
      <c r="X3075" s="8" t="n">
        <f aca="false">IF(AND(R3074=0,R3075&lt;&gt;0),A3075,IF(AND(R3075=0,R3074&lt;&gt;0),A3075-X3074+1,IF(R3075=0,0,X3074)))</f>
        <v>0</v>
      </c>
      <c r="Y3075" s="0" t="str">
        <f aca="false">IF(ISNUMBER(S3075),365/(W3075+X3075)*S3075,"")</f>
        <v/>
      </c>
      <c r="Z3075" s="0" t="str">
        <f aca="false">IF(AND(W3075&gt;0,W3075&lt;200),W3075,"")</f>
        <v/>
      </c>
      <c r="AB3075" s="7" t="n">
        <f aca="false">A3075</f>
        <v>35240</v>
      </c>
      <c r="AC3075" s="11" t="n">
        <f aca="false">E3075/$E$677-1</f>
        <v>0.266061726320506</v>
      </c>
      <c r="AD3075" s="11" t="n">
        <f aca="false">T3075</f>
        <v>1.01323798731925</v>
      </c>
    </row>
    <row r="3076" customFormat="false" ht="13.5" hidden="false" customHeight="false" outlineLevel="0" collapsed="false">
      <c r="A3076" s="7" t="n">
        <v>35241</v>
      </c>
      <c r="B3076" s="0" t="n">
        <v>22599</v>
      </c>
      <c r="C3076" s="0" t="n">
        <v>22659</v>
      </c>
      <c r="D3076" s="0" t="n">
        <v>22517</v>
      </c>
      <c r="E3076" s="0" t="n">
        <v>22597</v>
      </c>
      <c r="F3076" s="0" t="n">
        <f aca="false">E3076-E3075</f>
        <v>-6</v>
      </c>
      <c r="G3076" s="11" t="n">
        <f aca="false">E3076/E3075-1</f>
        <v>-0.000265451488740465</v>
      </c>
      <c r="H3076" s="0" t="n">
        <f aca="false">AVERAGE(E3072:E3076)</f>
        <v>22507</v>
      </c>
      <c r="I3076" s="0" t="n">
        <f aca="false">AVERAGE(E3052:E3076)</f>
        <v>22039.92</v>
      </c>
      <c r="J3076" s="11" t="n">
        <f aca="false">E3076/H3076-1</f>
        <v>0.00399875594259558</v>
      </c>
      <c r="K3076" s="11" t="n">
        <f aca="false">E3076/I3076-1</f>
        <v>0.0252759538147145</v>
      </c>
      <c r="L3076" s="0" t="n">
        <v>1</v>
      </c>
      <c r="M3076" s="0" t="str">
        <f aca="false">IF(AND(J3076&lt;=$M$25,K3076&lt;=$N$25),"○","")</f>
        <v/>
      </c>
      <c r="N3076" s="0" t="str">
        <f aca="false">IF(M3075="○",E3076/B3076-1,"")</f>
        <v/>
      </c>
      <c r="O3076" s="0" t="n">
        <f aca="false">IF(AND(J3076&lt;=$M$25,Q3075=0),B3077,0)</f>
        <v>0</v>
      </c>
      <c r="P3076" s="0" t="n">
        <f aca="false">IF(AND(R3075&lt;&gt;0,E3076&gt;=R3075*1.03),B3077,IF(AND(Q3075&lt;&gt;0,E3076&gt;=Q3075*1.03),B3077,0))</f>
        <v>0</v>
      </c>
      <c r="Q3076" s="0" t="n">
        <f aca="false">IF(Q3075=0,O3076,IF(P3076&lt;&gt;0,0,Q3075))</f>
        <v>0</v>
      </c>
      <c r="R3076" s="0" t="n">
        <f aca="false">IF(Q3076=0,0,IF(R3075&lt;&gt;0,R3075,IF(E3076&lt;=Q3075*0.97,B3077,R3075)))</f>
        <v>0</v>
      </c>
      <c r="S3076" s="0" t="str">
        <f aca="false">IF(P3076&lt;&gt;0,IF(R3075&lt;&gt;0,(P3076/((R3075+Q3075)/2)-1)*2,IF(Q3075&lt;&gt;0,P3076/Q3075-1)),"")</f>
        <v/>
      </c>
      <c r="T3076" s="0" t="n">
        <f aca="false">IF(S3076="",T3075,SUM(S3076+T3075))</f>
        <v>1.01323798731925</v>
      </c>
      <c r="U3076" s="0" t="n">
        <f aca="false">IF(ISNUMBER(S3076),U3075+S3076,U3075)</f>
        <v>0</v>
      </c>
      <c r="V3076" s="0" t="n">
        <f aca="false">IF(ISNUMBER(S3076),V3075+1,V3075)</f>
        <v>0</v>
      </c>
      <c r="W3076" s="8" t="n">
        <f aca="false">IF(O3076&lt;&gt;0,A3077,IF(P3076&lt;&gt;0,A3077-W3075+1,IF(Q3076=0,0,W3075)))</f>
        <v>0</v>
      </c>
      <c r="X3076" s="8" t="n">
        <f aca="false">IF(AND(R3075=0,R3076&lt;&gt;0),A3076,IF(AND(R3076=0,R3075&lt;&gt;0),A3076-X3075+1,IF(R3076=0,0,X3075)))</f>
        <v>0</v>
      </c>
      <c r="Y3076" s="0" t="str">
        <f aca="false">IF(ISNUMBER(S3076),365/(W3076+X3076)*S3076,"")</f>
        <v/>
      </c>
      <c r="Z3076" s="0" t="str">
        <f aca="false">IF(AND(W3076&gt;0,W3076&lt;200),W3076,"")</f>
        <v/>
      </c>
      <c r="AB3076" s="7" t="n">
        <f aca="false">A3076</f>
        <v>35241</v>
      </c>
      <c r="AC3076" s="11" t="n">
        <f aca="false">E3076/$E$677-1</f>
        <v>0.265725648350417</v>
      </c>
      <c r="AD3076" s="11" t="n">
        <f aca="false">T3076</f>
        <v>1.01323798731925</v>
      </c>
    </row>
    <row r="3077" customFormat="false" ht="13.5" hidden="false" customHeight="false" outlineLevel="0" collapsed="false">
      <c r="A3077" s="7" t="n">
        <v>35242</v>
      </c>
      <c r="B3077" s="0" t="n">
        <v>22590</v>
      </c>
      <c r="C3077" s="0" t="n">
        <v>22757</v>
      </c>
      <c r="D3077" s="0" t="n">
        <v>22573</v>
      </c>
      <c r="E3077" s="0" t="n">
        <v>22667</v>
      </c>
      <c r="F3077" s="0" t="n">
        <f aca="false">E3077-E3076</f>
        <v>70</v>
      </c>
      <c r="G3077" s="11" t="n">
        <f aca="false">E3077/E3076-1</f>
        <v>0.00309775633933707</v>
      </c>
      <c r="H3077" s="0" t="n">
        <f aca="false">AVERAGE(E3073:E3077)</f>
        <v>22567</v>
      </c>
      <c r="I3077" s="0" t="n">
        <f aca="false">AVERAGE(E3053:E3077)</f>
        <v>22068.28</v>
      </c>
      <c r="J3077" s="11" t="n">
        <f aca="false">E3077/H3077-1</f>
        <v>0.00443124916914073</v>
      </c>
      <c r="K3077" s="11" t="n">
        <f aca="false">E3077/I3077-1</f>
        <v>0.0271303427362712</v>
      </c>
      <c r="L3077" s="0" t="n">
        <v>1</v>
      </c>
      <c r="M3077" s="0" t="str">
        <f aca="false">IF(AND(J3077&lt;=$M$25,K3077&lt;=$N$25),"○","")</f>
        <v/>
      </c>
      <c r="N3077" s="0" t="str">
        <f aca="false">IF(M3076="○",E3077/B3077-1,"")</f>
        <v/>
      </c>
      <c r="O3077" s="0" t="n">
        <f aca="false">IF(AND(J3077&lt;=$M$25,Q3076=0),B3078,0)</f>
        <v>0</v>
      </c>
      <c r="P3077" s="0" t="n">
        <f aca="false">IF(AND(R3076&lt;&gt;0,E3077&gt;=R3076*1.03),B3078,IF(AND(Q3076&lt;&gt;0,E3077&gt;=Q3076*1.03),B3078,0))</f>
        <v>0</v>
      </c>
      <c r="Q3077" s="0" t="n">
        <f aca="false">IF(Q3076=0,O3077,IF(P3077&lt;&gt;0,0,Q3076))</f>
        <v>0</v>
      </c>
      <c r="R3077" s="0" t="n">
        <f aca="false">IF(Q3077=0,0,IF(R3076&lt;&gt;0,R3076,IF(E3077&lt;=Q3076*0.97,B3078,R3076)))</f>
        <v>0</v>
      </c>
      <c r="S3077" s="0" t="str">
        <f aca="false">IF(P3077&lt;&gt;0,IF(R3076&lt;&gt;0,(P3077/((R3076+Q3076)/2)-1)*2,IF(Q3076&lt;&gt;0,P3077/Q3076-1)),"")</f>
        <v/>
      </c>
      <c r="T3077" s="0" t="n">
        <f aca="false">IF(S3077="",T3076,SUM(S3077+T3076))</f>
        <v>1.01323798731925</v>
      </c>
      <c r="U3077" s="0" t="n">
        <f aca="false">IF(ISNUMBER(S3077),U3076+S3077,U3076)</f>
        <v>0</v>
      </c>
      <c r="V3077" s="0" t="n">
        <f aca="false">IF(ISNUMBER(S3077),V3076+1,V3076)</f>
        <v>0</v>
      </c>
      <c r="W3077" s="8" t="n">
        <f aca="false">IF(O3077&lt;&gt;0,A3078,IF(P3077&lt;&gt;0,A3078-W3076+1,IF(Q3077=0,0,W3076)))</f>
        <v>0</v>
      </c>
      <c r="X3077" s="8" t="n">
        <f aca="false">IF(AND(R3076=0,R3077&lt;&gt;0),A3077,IF(AND(R3077=0,R3076&lt;&gt;0),A3077-X3076+1,IF(R3077=0,0,X3076)))</f>
        <v>0</v>
      </c>
      <c r="Y3077" s="0" t="str">
        <f aca="false">IF(ISNUMBER(S3077),365/(W3077+X3077)*S3077,"")</f>
        <v/>
      </c>
      <c r="Z3077" s="0" t="str">
        <f aca="false">IF(AND(W3077&gt;0,W3077&lt;200),W3077,"")</f>
        <v/>
      </c>
      <c r="AB3077" s="7" t="n">
        <f aca="false">A3077</f>
        <v>35242</v>
      </c>
      <c r="AC3077" s="11" t="n">
        <f aca="false">E3077/$E$677-1</f>
        <v>0.269646558001456</v>
      </c>
      <c r="AD3077" s="11" t="n">
        <f aca="false">T3077</f>
        <v>1.01323798731925</v>
      </c>
    </row>
    <row r="3078" customFormat="false" ht="13.5" hidden="false" customHeight="false" outlineLevel="0" collapsed="false">
      <c r="A3078" s="7" t="n">
        <v>35243</v>
      </c>
      <c r="B3078" s="0" t="n">
        <v>22652</v>
      </c>
      <c r="C3078" s="0" t="n">
        <v>22657</v>
      </c>
      <c r="D3078" s="0" t="n">
        <v>22439</v>
      </c>
      <c r="E3078" s="0" t="n">
        <v>22502</v>
      </c>
      <c r="F3078" s="0" t="n">
        <f aca="false">E3078-E3077</f>
        <v>-165</v>
      </c>
      <c r="G3078" s="11" t="n">
        <f aca="false">E3078/E3077-1</f>
        <v>-0.00727930471610716</v>
      </c>
      <c r="H3078" s="0" t="n">
        <f aca="false">AVERAGE(E3074:E3078)</f>
        <v>22580</v>
      </c>
      <c r="I3078" s="0" t="n">
        <f aca="false">AVERAGE(E3054:E3078)</f>
        <v>22099.4</v>
      </c>
      <c r="J3078" s="11" t="n">
        <f aca="false">E3078/H3078-1</f>
        <v>-0.00345438441098322</v>
      </c>
      <c r="K3078" s="11" t="n">
        <f aca="false">E3078/I3078-1</f>
        <v>0.0182176891680317</v>
      </c>
      <c r="L3078" s="0" t="n">
        <v>1</v>
      </c>
      <c r="M3078" s="0" t="str">
        <f aca="false">IF(AND(J3078&lt;=$M$25,K3078&lt;=$N$25),"○","")</f>
        <v/>
      </c>
      <c r="N3078" s="0" t="str">
        <f aca="false">IF(M3077="○",E3078/B3078-1,"")</f>
        <v/>
      </c>
      <c r="O3078" s="0" t="n">
        <f aca="false">IF(AND(J3078&lt;=$M$25,Q3077=0),B3079,0)</f>
        <v>0</v>
      </c>
      <c r="P3078" s="0" t="n">
        <f aca="false">IF(AND(R3077&lt;&gt;0,E3078&gt;=R3077*1.03),B3079,IF(AND(Q3077&lt;&gt;0,E3078&gt;=Q3077*1.03),B3079,0))</f>
        <v>0</v>
      </c>
      <c r="Q3078" s="0" t="n">
        <f aca="false">IF(Q3077=0,O3078,IF(P3078&lt;&gt;0,0,Q3077))</f>
        <v>0</v>
      </c>
      <c r="R3078" s="0" t="n">
        <f aca="false">IF(Q3078=0,0,IF(R3077&lt;&gt;0,R3077,IF(E3078&lt;=Q3077*0.97,B3079,R3077)))</f>
        <v>0</v>
      </c>
      <c r="S3078" s="0" t="str">
        <f aca="false">IF(P3078&lt;&gt;0,IF(R3077&lt;&gt;0,(P3078/((R3077+Q3077)/2)-1)*2,IF(Q3077&lt;&gt;0,P3078/Q3077-1)),"")</f>
        <v/>
      </c>
      <c r="T3078" s="0" t="n">
        <f aca="false">IF(S3078="",T3077,SUM(S3078+T3077))</f>
        <v>1.01323798731925</v>
      </c>
      <c r="U3078" s="0" t="n">
        <f aca="false">IF(ISNUMBER(S3078),U3077+S3078,U3077)</f>
        <v>0</v>
      </c>
      <c r="V3078" s="0" t="n">
        <f aca="false">IF(ISNUMBER(S3078),V3077+1,V3077)</f>
        <v>0</v>
      </c>
      <c r="W3078" s="8" t="n">
        <f aca="false">IF(O3078&lt;&gt;0,A3079,IF(P3078&lt;&gt;0,A3079-W3077+1,IF(Q3078=0,0,W3077)))</f>
        <v>0</v>
      </c>
      <c r="X3078" s="8" t="n">
        <f aca="false">IF(AND(R3077=0,R3078&lt;&gt;0),A3078,IF(AND(R3078=0,R3077&lt;&gt;0),A3078-X3077+1,IF(R3078=0,0,X3077)))</f>
        <v>0</v>
      </c>
      <c r="Y3078" s="0" t="str">
        <f aca="false">IF(ISNUMBER(S3078),365/(W3078+X3078)*S3078,"")</f>
        <v/>
      </c>
      <c r="Z3078" s="0" t="str">
        <f aca="false">IF(AND(W3078&gt;0,W3078&lt;200),W3078,"")</f>
        <v/>
      </c>
      <c r="AB3078" s="7" t="n">
        <f aca="false">A3078</f>
        <v>35243</v>
      </c>
      <c r="AC3078" s="11" t="n">
        <f aca="false">E3078/$E$677-1</f>
        <v>0.260404413824007</v>
      </c>
      <c r="AD3078" s="11" t="n">
        <f aca="false">T3078</f>
        <v>1.01323798731925</v>
      </c>
    </row>
    <row r="3079" customFormat="false" ht="13.5" hidden="false" customHeight="false" outlineLevel="0" collapsed="false">
      <c r="A3079" s="7" t="n">
        <v>35244</v>
      </c>
      <c r="B3079" s="0" t="n">
        <v>22545</v>
      </c>
      <c r="C3079" s="0" t="n">
        <v>22613</v>
      </c>
      <c r="D3079" s="0" t="n">
        <v>22461</v>
      </c>
      <c r="E3079" s="0" t="n">
        <v>22531</v>
      </c>
      <c r="F3079" s="0" t="n">
        <f aca="false">E3079-E3078</f>
        <v>29</v>
      </c>
      <c r="G3079" s="11" t="n">
        <f aca="false">E3079/E3078-1</f>
        <v>0.00128877433117047</v>
      </c>
      <c r="H3079" s="0" t="n">
        <f aca="false">AVERAGE(E3075:E3079)</f>
        <v>22580</v>
      </c>
      <c r="I3079" s="0" t="n">
        <f aca="false">AVERAGE(E3055:E3079)</f>
        <v>22128.72</v>
      </c>
      <c r="J3079" s="11" t="n">
        <f aca="false">E3079/H3079-1</f>
        <v>-0.0021700620017715</v>
      </c>
      <c r="K3079" s="11" t="n">
        <f aca="false">E3079/I3079-1</f>
        <v>0.0181790903405168</v>
      </c>
      <c r="L3079" s="0" t="n">
        <v>1</v>
      </c>
      <c r="M3079" s="0" t="str">
        <f aca="false">IF(AND(J3079&lt;=$M$25,K3079&lt;=$N$25),"○","")</f>
        <v/>
      </c>
      <c r="N3079" s="0" t="str">
        <f aca="false">IF(M3078="○",E3079/B3079-1,"")</f>
        <v/>
      </c>
      <c r="O3079" s="0" t="n">
        <f aca="false">IF(AND(J3079&lt;=$M$25,Q3078=0),B3080,0)</f>
        <v>0</v>
      </c>
      <c r="P3079" s="0" t="n">
        <f aca="false">IF(AND(R3078&lt;&gt;0,E3079&gt;=R3078*1.03),B3080,IF(AND(Q3078&lt;&gt;0,E3079&gt;=Q3078*1.03),B3080,0))</f>
        <v>0</v>
      </c>
      <c r="Q3079" s="0" t="n">
        <f aca="false">IF(Q3078=0,O3079,IF(P3079&lt;&gt;0,0,Q3078))</f>
        <v>0</v>
      </c>
      <c r="R3079" s="0" t="n">
        <f aca="false">IF(Q3079=0,0,IF(R3078&lt;&gt;0,R3078,IF(E3079&lt;=Q3078*0.97,B3080,R3078)))</f>
        <v>0</v>
      </c>
      <c r="S3079" s="0" t="str">
        <f aca="false">IF(P3079&lt;&gt;0,IF(R3078&lt;&gt;0,(P3079/((R3078+Q3078)/2)-1)*2,IF(Q3078&lt;&gt;0,P3079/Q3078-1)),"")</f>
        <v/>
      </c>
      <c r="T3079" s="0" t="n">
        <f aca="false">IF(S3079="",T3078,SUM(S3079+T3078))</f>
        <v>1.01323798731925</v>
      </c>
      <c r="U3079" s="0" t="n">
        <f aca="false">IF(ISNUMBER(S3079),U3078+S3079,U3078)</f>
        <v>0</v>
      </c>
      <c r="V3079" s="0" t="n">
        <f aca="false">IF(ISNUMBER(S3079),V3078+1,V3078)</f>
        <v>0</v>
      </c>
      <c r="W3079" s="8" t="n">
        <f aca="false">IF(O3079&lt;&gt;0,A3080,IF(P3079&lt;&gt;0,A3080-W3078+1,IF(Q3079=0,0,W3078)))</f>
        <v>0</v>
      </c>
      <c r="X3079" s="8" t="n">
        <f aca="false">IF(AND(R3078=0,R3079&lt;&gt;0),A3079,IF(AND(R3079=0,R3078&lt;&gt;0),A3079-X3078+1,IF(R3079=0,0,X3078)))</f>
        <v>0</v>
      </c>
      <c r="Y3079" s="0" t="str">
        <f aca="false">IF(ISNUMBER(S3079),365/(W3079+X3079)*S3079,"")</f>
        <v/>
      </c>
      <c r="Z3079" s="0" t="str">
        <f aca="false">IF(AND(W3079&gt;0,W3079&lt;200),W3079,"")</f>
        <v/>
      </c>
      <c r="AB3079" s="7" t="n">
        <f aca="false">A3079</f>
        <v>35244</v>
      </c>
      <c r="AC3079" s="11" t="n">
        <f aca="false">E3079/$E$677-1</f>
        <v>0.262028790679438</v>
      </c>
      <c r="AD3079" s="11" t="n">
        <f aca="false">T3079</f>
        <v>1.01323798731925</v>
      </c>
    </row>
    <row r="3080" customFormat="false" ht="13.5" hidden="false" customHeight="false" outlineLevel="0" collapsed="false">
      <c r="A3080" s="7" t="n">
        <v>35247</v>
      </c>
      <c r="B3080" s="0" t="n">
        <v>22568</v>
      </c>
      <c r="C3080" s="0" t="n">
        <v>22600</v>
      </c>
      <c r="D3080" s="0" t="n">
        <v>22416</v>
      </c>
      <c r="E3080" s="0" t="n">
        <v>22456</v>
      </c>
      <c r="F3080" s="0" t="n">
        <f aca="false">E3080-E3079</f>
        <v>-75</v>
      </c>
      <c r="G3080" s="11" t="n">
        <f aca="false">E3080/E3079-1</f>
        <v>-0.00332874705960673</v>
      </c>
      <c r="H3080" s="0" t="n">
        <f aca="false">AVERAGE(E3076:E3080)</f>
        <v>22550.6</v>
      </c>
      <c r="I3080" s="0" t="n">
        <f aca="false">AVERAGE(E3056:E3080)</f>
        <v>22158.96</v>
      </c>
      <c r="J3080" s="11" t="n">
        <f aca="false">E3080/H3080-1</f>
        <v>-0.00419501033231928</v>
      </c>
      <c r="K3080" s="11" t="n">
        <f aca="false">E3080/I3080-1</f>
        <v>0.0134049612436684</v>
      </c>
      <c r="L3080" s="0" t="n">
        <v>1</v>
      </c>
      <c r="M3080" s="0" t="str">
        <f aca="false">IF(AND(J3080&lt;=$M$25,K3080&lt;=$N$25),"○","")</f>
        <v/>
      </c>
      <c r="N3080" s="0" t="str">
        <f aca="false">IF(M3079="○",E3080/B3080-1,"")</f>
        <v/>
      </c>
      <c r="O3080" s="0" t="n">
        <f aca="false">IF(AND(J3080&lt;=$M$25,Q3079=0),B3081,0)</f>
        <v>0</v>
      </c>
      <c r="P3080" s="0" t="n">
        <f aca="false">IF(AND(R3079&lt;&gt;0,E3080&gt;=R3079*1.03),B3081,IF(AND(Q3079&lt;&gt;0,E3080&gt;=Q3079*1.03),B3081,0))</f>
        <v>0</v>
      </c>
      <c r="Q3080" s="0" t="n">
        <f aca="false">IF(Q3079=0,O3080,IF(P3080&lt;&gt;0,0,Q3079))</f>
        <v>0</v>
      </c>
      <c r="R3080" s="0" t="n">
        <f aca="false">IF(Q3080=0,0,IF(R3079&lt;&gt;0,R3079,IF(E3080&lt;=Q3079*0.97,B3081,R3079)))</f>
        <v>0</v>
      </c>
      <c r="S3080" s="0" t="str">
        <f aca="false">IF(P3080&lt;&gt;0,IF(R3079&lt;&gt;0,(P3080/((R3079+Q3079)/2)-1)*2,IF(Q3079&lt;&gt;0,P3080/Q3079-1)),"")</f>
        <v/>
      </c>
      <c r="T3080" s="0" t="n">
        <f aca="false">IF(S3080="",T3079,SUM(S3080+T3079))</f>
        <v>1.01323798731925</v>
      </c>
      <c r="U3080" s="0" t="n">
        <f aca="false">IF(ISNUMBER(S3080),U3079+S3080,U3079)</f>
        <v>0</v>
      </c>
      <c r="V3080" s="0" t="n">
        <f aca="false">IF(ISNUMBER(S3080),V3079+1,V3079)</f>
        <v>0</v>
      </c>
      <c r="W3080" s="8" t="n">
        <f aca="false">IF(O3080&lt;&gt;0,A3081,IF(P3080&lt;&gt;0,A3081-W3079+1,IF(Q3080=0,0,W3079)))</f>
        <v>0</v>
      </c>
      <c r="X3080" s="8" t="n">
        <f aca="false">IF(AND(R3079=0,R3080&lt;&gt;0),A3080,IF(AND(R3080=0,R3079&lt;&gt;0),A3080-X3079+1,IF(R3080=0,0,X3079)))</f>
        <v>0</v>
      </c>
      <c r="Y3080" s="0" t="str">
        <f aca="false">IF(ISNUMBER(S3080),365/(W3080+X3080)*S3080,"")</f>
        <v/>
      </c>
      <c r="Z3080" s="0" t="str">
        <f aca="false">IF(AND(W3080&gt;0,W3080&lt;200),W3080,"")</f>
        <v/>
      </c>
      <c r="AB3080" s="7" t="n">
        <f aca="false">A3080</f>
        <v>35247</v>
      </c>
      <c r="AC3080" s="11" t="n">
        <f aca="false">E3080/$E$677-1</f>
        <v>0.257827816053324</v>
      </c>
      <c r="AD3080" s="11" t="n">
        <f aca="false">T3080</f>
        <v>1.01323798731925</v>
      </c>
    </row>
    <row r="3081" customFormat="false" ht="13.5" hidden="false" customHeight="false" outlineLevel="0" collapsed="false">
      <c r="A3081" s="7" t="n">
        <v>35248</v>
      </c>
      <c r="B3081" s="0" t="n">
        <v>22467</v>
      </c>
      <c r="C3081" s="0" t="n">
        <v>22485</v>
      </c>
      <c r="D3081" s="0" t="n">
        <v>22270</v>
      </c>
      <c r="E3081" s="0" t="n">
        <v>22348</v>
      </c>
      <c r="F3081" s="0" t="n">
        <f aca="false">E3081-E3080</f>
        <v>-108</v>
      </c>
      <c r="G3081" s="11" t="n">
        <f aca="false">E3081/E3080-1</f>
        <v>-0.00480940505878158</v>
      </c>
      <c r="H3081" s="0" t="n">
        <f aca="false">AVERAGE(E3077:E3081)</f>
        <v>22500.8</v>
      </c>
      <c r="I3081" s="0" t="n">
        <f aca="false">AVERAGE(E3057:E3081)</f>
        <v>22175.08</v>
      </c>
      <c r="J3081" s="11" t="n">
        <f aca="false">E3081/H3081-1</f>
        <v>-0.00679086965796771</v>
      </c>
      <c r="K3081" s="11" t="n">
        <f aca="false">E3081/I3081-1</f>
        <v>0.00779794255533672</v>
      </c>
      <c r="L3081" s="0" t="n">
        <v>1</v>
      </c>
      <c r="M3081" s="0" t="str">
        <f aca="false">IF(AND(J3081&lt;=$M$25,K3081&lt;=$N$25),"○","")</f>
        <v/>
      </c>
      <c r="N3081" s="0" t="str">
        <f aca="false">IF(M3080="○",E3081/B3081-1,"")</f>
        <v/>
      </c>
      <c r="O3081" s="0" t="n">
        <f aca="false">IF(AND(J3081&lt;=$M$25,Q3080=0),B3082,0)</f>
        <v>0</v>
      </c>
      <c r="P3081" s="0" t="n">
        <f aca="false">IF(AND(R3080&lt;&gt;0,E3081&gt;=R3080*1.03),B3082,IF(AND(Q3080&lt;&gt;0,E3081&gt;=Q3080*1.03),B3082,0))</f>
        <v>0</v>
      </c>
      <c r="Q3081" s="0" t="n">
        <f aca="false">IF(Q3080=0,O3081,IF(P3081&lt;&gt;0,0,Q3080))</f>
        <v>0</v>
      </c>
      <c r="R3081" s="0" t="n">
        <f aca="false">IF(Q3081=0,0,IF(R3080&lt;&gt;0,R3080,IF(E3081&lt;=Q3080*0.97,B3082,R3080)))</f>
        <v>0</v>
      </c>
      <c r="S3081" s="0" t="str">
        <f aca="false">IF(P3081&lt;&gt;0,IF(R3080&lt;&gt;0,(P3081/((R3080+Q3080)/2)-1)*2,IF(Q3080&lt;&gt;0,P3081/Q3080-1)),"")</f>
        <v/>
      </c>
      <c r="T3081" s="0" t="n">
        <f aca="false">IF(S3081="",T3080,SUM(S3081+T3080))</f>
        <v>1.01323798731925</v>
      </c>
      <c r="U3081" s="0" t="n">
        <f aca="false">IF(ISNUMBER(S3081),U3080+S3081,U3080)</f>
        <v>0</v>
      </c>
      <c r="V3081" s="0" t="n">
        <f aca="false">IF(ISNUMBER(S3081),V3080+1,V3080)</f>
        <v>0</v>
      </c>
      <c r="W3081" s="8" t="n">
        <f aca="false">IF(O3081&lt;&gt;0,A3082,IF(P3081&lt;&gt;0,A3082-W3080+1,IF(Q3081=0,0,W3080)))</f>
        <v>0</v>
      </c>
      <c r="X3081" s="8" t="n">
        <f aca="false">IF(AND(R3080=0,R3081&lt;&gt;0),A3081,IF(AND(R3081=0,R3080&lt;&gt;0),A3081-X3080+1,IF(R3081=0,0,X3080)))</f>
        <v>0</v>
      </c>
      <c r="Y3081" s="0" t="str">
        <f aca="false">IF(ISNUMBER(S3081),365/(W3081+X3081)*S3081,"")</f>
        <v/>
      </c>
      <c r="Z3081" s="0" t="str">
        <f aca="false">IF(AND(W3081&gt;0,W3081&lt;200),W3081,"")</f>
        <v/>
      </c>
      <c r="AB3081" s="7" t="n">
        <f aca="false">A3081</f>
        <v>35248</v>
      </c>
      <c r="AC3081" s="11" t="n">
        <f aca="false">E3081/$E$677-1</f>
        <v>0.251778412591721</v>
      </c>
      <c r="AD3081" s="11" t="n">
        <f aca="false">T3081</f>
        <v>1.01323798731925</v>
      </c>
    </row>
    <row r="3082" customFormat="false" ht="13.5" hidden="false" customHeight="false" outlineLevel="0" collapsed="false">
      <c r="A3082" s="7" t="n">
        <v>35249</v>
      </c>
      <c r="B3082" s="0" t="n">
        <v>22334</v>
      </c>
      <c r="C3082" s="0" t="n">
        <v>22390</v>
      </c>
      <c r="D3082" s="0" t="n">
        <v>22248</v>
      </c>
      <c r="E3082" s="0" t="n">
        <v>22379</v>
      </c>
      <c r="F3082" s="0" t="n">
        <f aca="false">E3082-E3081</f>
        <v>31</v>
      </c>
      <c r="G3082" s="11" t="n">
        <f aca="false">E3082/E3081-1</f>
        <v>0.00138714873814205</v>
      </c>
      <c r="H3082" s="0" t="n">
        <f aca="false">AVERAGE(E3078:E3082)</f>
        <v>22443.2</v>
      </c>
      <c r="I3082" s="0" t="n">
        <f aca="false">AVERAGE(E3058:E3082)</f>
        <v>22189.36</v>
      </c>
      <c r="J3082" s="11" t="n">
        <f aca="false">E3082/H3082-1</f>
        <v>-0.00286055464461399</v>
      </c>
      <c r="K3082" s="11" t="n">
        <f aca="false">E3082/I3082-1</f>
        <v>0.00854643847321412</v>
      </c>
      <c r="L3082" s="0" t="n">
        <v>1</v>
      </c>
      <c r="M3082" s="0" t="str">
        <f aca="false">IF(AND(J3082&lt;=$M$25,K3082&lt;=$N$25),"○","")</f>
        <v/>
      </c>
      <c r="N3082" s="0" t="str">
        <f aca="false">IF(M3081="○",E3082/B3082-1,"")</f>
        <v/>
      </c>
      <c r="O3082" s="0" t="n">
        <f aca="false">IF(AND(J3082&lt;=$M$25,Q3081=0),B3083,0)</f>
        <v>0</v>
      </c>
      <c r="P3082" s="0" t="n">
        <f aca="false">IF(AND(R3081&lt;&gt;0,E3082&gt;=R3081*1.03),B3083,IF(AND(Q3081&lt;&gt;0,E3082&gt;=Q3081*1.03),B3083,0))</f>
        <v>0</v>
      </c>
      <c r="Q3082" s="0" t="n">
        <f aca="false">IF(Q3081=0,O3082,IF(P3082&lt;&gt;0,0,Q3081))</f>
        <v>0</v>
      </c>
      <c r="R3082" s="0" t="n">
        <f aca="false">IF(Q3082=0,0,IF(R3081&lt;&gt;0,R3081,IF(E3082&lt;=Q3081*0.97,B3083,R3081)))</f>
        <v>0</v>
      </c>
      <c r="S3082" s="0" t="str">
        <f aca="false">IF(P3082&lt;&gt;0,IF(R3081&lt;&gt;0,(P3082/((R3081+Q3081)/2)-1)*2,IF(Q3081&lt;&gt;0,P3082/Q3081-1)),"")</f>
        <v/>
      </c>
      <c r="T3082" s="0" t="n">
        <f aca="false">IF(S3082="",T3081,SUM(S3082+T3081))</f>
        <v>1.01323798731925</v>
      </c>
      <c r="U3082" s="0" t="n">
        <f aca="false">IF(ISNUMBER(S3082),U3081+S3082,U3081)</f>
        <v>0</v>
      </c>
      <c r="V3082" s="0" t="n">
        <f aca="false">IF(ISNUMBER(S3082),V3081+1,V3081)</f>
        <v>0</v>
      </c>
      <c r="W3082" s="8" t="n">
        <f aca="false">IF(O3082&lt;&gt;0,A3083,IF(P3082&lt;&gt;0,A3083-W3081+1,IF(Q3082=0,0,W3081)))</f>
        <v>0</v>
      </c>
      <c r="X3082" s="8" t="n">
        <f aca="false">IF(AND(R3081=0,R3082&lt;&gt;0),A3082,IF(AND(R3082=0,R3081&lt;&gt;0),A3082-X3081+1,IF(R3082=0,0,X3081)))</f>
        <v>0</v>
      </c>
      <c r="Y3082" s="0" t="str">
        <f aca="false">IF(ISNUMBER(S3082),365/(W3082+X3082)*S3082,"")</f>
        <v/>
      </c>
      <c r="Z3082" s="0" t="str">
        <f aca="false">IF(AND(W3082&gt;0,W3082&lt;200),W3082,"")</f>
        <v/>
      </c>
      <c r="AB3082" s="7" t="n">
        <f aca="false">A3082</f>
        <v>35249</v>
      </c>
      <c r="AC3082" s="11" t="n">
        <f aca="false">E3082/$E$677-1</f>
        <v>0.253514815437181</v>
      </c>
      <c r="AD3082" s="11" t="n">
        <f aca="false">T3082</f>
        <v>1.01323798731925</v>
      </c>
    </row>
    <row r="3083" customFormat="false" ht="13.5" hidden="false" customHeight="false" outlineLevel="0" collapsed="false">
      <c r="A3083" s="7" t="n">
        <v>35250</v>
      </c>
      <c r="B3083" s="0" t="n">
        <v>22354</v>
      </c>
      <c r="C3083" s="0" t="n">
        <v>22354</v>
      </c>
      <c r="D3083" s="0" t="n">
        <v>22204</v>
      </c>
      <c r="E3083" s="0" t="n">
        <v>22293</v>
      </c>
      <c r="F3083" s="0" t="n">
        <f aca="false">E3083-E3082</f>
        <v>-86</v>
      </c>
      <c r="G3083" s="11" t="n">
        <f aca="false">E3083/E3082-1</f>
        <v>-0.0038428884221815</v>
      </c>
      <c r="H3083" s="0" t="n">
        <f aca="false">AVERAGE(E3079:E3083)</f>
        <v>22401.4</v>
      </c>
      <c r="I3083" s="0" t="n">
        <f aca="false">AVERAGE(E3059:E3083)</f>
        <v>22205.64</v>
      </c>
      <c r="J3083" s="11" t="n">
        <f aca="false">E3083/H3083-1</f>
        <v>-0.00483898327783094</v>
      </c>
      <c r="K3083" s="11" t="n">
        <f aca="false">E3083/I3083-1</f>
        <v>0.0039341356520235</v>
      </c>
      <c r="L3083" s="0" t="n">
        <v>1</v>
      </c>
      <c r="M3083" s="0" t="str">
        <f aca="false">IF(AND(J3083&lt;=$M$25,K3083&lt;=$N$25),"○","")</f>
        <v/>
      </c>
      <c r="N3083" s="0" t="str">
        <f aca="false">IF(M3082="○",E3083/B3083-1,"")</f>
        <v/>
      </c>
      <c r="O3083" s="0" t="n">
        <f aca="false">IF(AND(J3083&lt;=$M$25,Q3082=0),B3084,0)</f>
        <v>0</v>
      </c>
      <c r="P3083" s="0" t="n">
        <f aca="false">IF(AND(R3082&lt;&gt;0,E3083&gt;=R3082*1.03),B3084,IF(AND(Q3082&lt;&gt;0,E3083&gt;=Q3082*1.03),B3084,0))</f>
        <v>0</v>
      </c>
      <c r="Q3083" s="0" t="n">
        <f aca="false">IF(Q3082=0,O3083,IF(P3083&lt;&gt;0,0,Q3082))</f>
        <v>0</v>
      </c>
      <c r="R3083" s="0" t="n">
        <f aca="false">IF(Q3083=0,0,IF(R3082&lt;&gt;0,R3082,IF(E3083&lt;=Q3082*0.97,B3084,R3082)))</f>
        <v>0</v>
      </c>
      <c r="S3083" s="0" t="str">
        <f aca="false">IF(P3083&lt;&gt;0,IF(R3082&lt;&gt;0,(P3083/((R3082+Q3082)/2)-1)*2,IF(Q3082&lt;&gt;0,P3083/Q3082-1)),"")</f>
        <v/>
      </c>
      <c r="T3083" s="0" t="n">
        <f aca="false">IF(S3083="",T3082,SUM(S3083+T3082))</f>
        <v>1.01323798731925</v>
      </c>
      <c r="U3083" s="0" t="n">
        <f aca="false">IF(ISNUMBER(S3083),U3082+S3083,U3082)</f>
        <v>0</v>
      </c>
      <c r="V3083" s="0" t="n">
        <f aca="false">IF(ISNUMBER(S3083),V3082+1,V3082)</f>
        <v>0</v>
      </c>
      <c r="W3083" s="8" t="n">
        <f aca="false">IF(O3083&lt;&gt;0,A3084,IF(P3083&lt;&gt;0,A3084-W3082+1,IF(Q3083=0,0,W3082)))</f>
        <v>0</v>
      </c>
      <c r="X3083" s="8" t="n">
        <f aca="false">IF(AND(R3082=0,R3083&lt;&gt;0),A3083,IF(AND(R3083=0,R3082&lt;&gt;0),A3083-X3082+1,IF(R3083=0,0,X3082)))</f>
        <v>0</v>
      </c>
      <c r="Y3083" s="0" t="str">
        <f aca="false">IF(ISNUMBER(S3083),365/(W3083+X3083)*S3083,"")</f>
        <v/>
      </c>
      <c r="Z3083" s="0" t="str">
        <f aca="false">IF(AND(W3083&gt;0,W3083&lt;200),W3083,"")</f>
        <v/>
      </c>
      <c r="AB3083" s="7" t="n">
        <f aca="false">A3083</f>
        <v>35250</v>
      </c>
      <c r="AC3083" s="11" t="n">
        <f aca="false">E3083/$E$677-1</f>
        <v>0.248697697865905</v>
      </c>
      <c r="AD3083" s="11" t="n">
        <f aca="false">T3083</f>
        <v>1.01323798731925</v>
      </c>
    </row>
    <row r="3084" customFormat="false" ht="13.5" hidden="false" customHeight="false" outlineLevel="0" collapsed="false">
      <c r="A3084" s="7" t="n">
        <v>35251</v>
      </c>
      <c r="B3084" s="0" t="n">
        <v>22267</v>
      </c>
      <c r="C3084" s="0" t="n">
        <v>22374</v>
      </c>
      <c r="D3084" s="0" t="n">
        <v>22218</v>
      </c>
      <c r="E3084" s="0" t="n">
        <v>22232</v>
      </c>
      <c r="F3084" s="0" t="n">
        <f aca="false">E3084-E3083</f>
        <v>-61</v>
      </c>
      <c r="G3084" s="11" t="n">
        <f aca="false">E3084/E3083-1</f>
        <v>-0.00273628493249001</v>
      </c>
      <c r="H3084" s="0" t="n">
        <f aca="false">AVERAGE(E3080:E3084)</f>
        <v>22341.6</v>
      </c>
      <c r="I3084" s="0" t="n">
        <f aca="false">AVERAGE(E3060:E3084)</f>
        <v>22216.68</v>
      </c>
      <c r="J3084" s="11" t="n">
        <f aca="false">E3084/H3084-1</f>
        <v>-0.00490564686504091</v>
      </c>
      <c r="K3084" s="11" t="n">
        <f aca="false">E3084/I3084-1</f>
        <v>0.00068957197925168</v>
      </c>
      <c r="L3084" s="0" t="n">
        <v>1</v>
      </c>
      <c r="M3084" s="0" t="str">
        <f aca="false">IF(AND(J3084&lt;=$M$25,K3084&lt;=$N$25),"○","")</f>
        <v/>
      </c>
      <c r="N3084" s="0" t="str">
        <f aca="false">IF(M3083="○",E3084/B3084-1,"")</f>
        <v/>
      </c>
      <c r="O3084" s="0" t="n">
        <f aca="false">IF(AND(J3084&lt;=$M$25,Q3083=0),B3085,0)</f>
        <v>0</v>
      </c>
      <c r="P3084" s="0" t="n">
        <f aca="false">IF(AND(R3083&lt;&gt;0,E3084&gt;=R3083*1.03),B3085,IF(AND(Q3083&lt;&gt;0,E3084&gt;=Q3083*1.03),B3085,0))</f>
        <v>0</v>
      </c>
      <c r="Q3084" s="0" t="n">
        <f aca="false">IF(Q3083=0,O3084,IF(P3084&lt;&gt;0,0,Q3083))</f>
        <v>0</v>
      </c>
      <c r="R3084" s="0" t="n">
        <f aca="false">IF(Q3084=0,0,IF(R3083&lt;&gt;0,R3083,IF(E3084&lt;=Q3083*0.97,B3085,R3083)))</f>
        <v>0</v>
      </c>
      <c r="S3084" s="0" t="str">
        <f aca="false">IF(P3084&lt;&gt;0,IF(R3083&lt;&gt;0,(P3084/((R3083+Q3083)/2)-1)*2,IF(Q3083&lt;&gt;0,P3084/Q3083-1)),"")</f>
        <v/>
      </c>
      <c r="T3084" s="0" t="n">
        <f aca="false">IF(S3084="",T3083,SUM(S3084+T3083))</f>
        <v>1.01323798731925</v>
      </c>
      <c r="U3084" s="0" t="n">
        <f aca="false">IF(ISNUMBER(S3084),U3083+S3084,U3083)</f>
        <v>0</v>
      </c>
      <c r="V3084" s="0" t="n">
        <f aca="false">IF(ISNUMBER(S3084),V3083+1,V3083)</f>
        <v>0</v>
      </c>
      <c r="W3084" s="8" t="n">
        <f aca="false">IF(O3084&lt;&gt;0,A3085,IF(P3084&lt;&gt;0,A3085-W3083+1,IF(Q3084=0,0,W3083)))</f>
        <v>0</v>
      </c>
      <c r="X3084" s="8" t="n">
        <f aca="false">IF(AND(R3083=0,R3084&lt;&gt;0),A3084,IF(AND(R3084=0,R3083&lt;&gt;0),A3084-X3083+1,IF(R3084=0,0,X3083)))</f>
        <v>0</v>
      </c>
      <c r="Y3084" s="0" t="str">
        <f aca="false">IF(ISNUMBER(S3084),365/(W3084+X3084)*S3084,"")</f>
        <v/>
      </c>
      <c r="Z3084" s="0" t="str">
        <f aca="false">IF(AND(W3084&gt;0,W3084&lt;200),W3084,"")</f>
        <v/>
      </c>
      <c r="AB3084" s="7" t="n">
        <f aca="false">A3084</f>
        <v>35251</v>
      </c>
      <c r="AC3084" s="11" t="n">
        <f aca="false">E3084/$E$677-1</f>
        <v>0.245280905169999</v>
      </c>
      <c r="AD3084" s="11" t="n">
        <f aca="false">T3084</f>
        <v>1.01323798731925</v>
      </c>
    </row>
    <row r="3085" customFormat="false" ht="13.5" hidden="false" customHeight="false" outlineLevel="0" collapsed="false">
      <c r="A3085" s="7" t="n">
        <v>35254</v>
      </c>
      <c r="B3085" s="0" t="n">
        <v>22148</v>
      </c>
      <c r="C3085" s="0" t="n">
        <v>22148</v>
      </c>
      <c r="D3085" s="0" t="n">
        <v>21802</v>
      </c>
      <c r="E3085" s="0" t="n">
        <v>21925</v>
      </c>
      <c r="F3085" s="0" t="n">
        <f aca="false">E3085-E3084</f>
        <v>-307</v>
      </c>
      <c r="G3085" s="11" t="n">
        <f aca="false">E3085/E3084-1</f>
        <v>-0.0138089240734077</v>
      </c>
      <c r="H3085" s="0" t="n">
        <f aca="false">AVERAGE(E3081:E3085)</f>
        <v>22235.4</v>
      </c>
      <c r="I3085" s="0" t="n">
        <f aca="false">AVERAGE(E3061:E3085)</f>
        <v>22230.12</v>
      </c>
      <c r="J3085" s="11" t="n">
        <f aca="false">E3085/H3085-1</f>
        <v>-0.0139597218849223</v>
      </c>
      <c r="K3085" s="11" t="n">
        <f aca="false">E3085/I3085-1</f>
        <v>-0.0137255219494991</v>
      </c>
      <c r="L3085" s="0" t="n">
        <v>1</v>
      </c>
      <c r="M3085" s="0" t="str">
        <f aca="false">IF(AND(J3085&lt;=$M$25,K3085&lt;=$N$25),"○","")</f>
        <v/>
      </c>
      <c r="N3085" s="0" t="str">
        <f aca="false">IF(M3084="○",E3085/B3085-1,"")</f>
        <v/>
      </c>
      <c r="O3085" s="0" t="n">
        <f aca="false">IF(AND(J3085&lt;=$M$25,Q3084=0),B3086,0)</f>
        <v>0</v>
      </c>
      <c r="P3085" s="0" t="n">
        <f aca="false">IF(AND(R3084&lt;&gt;0,E3085&gt;=R3084*1.03),B3086,IF(AND(Q3084&lt;&gt;0,E3085&gt;=Q3084*1.03),B3086,0))</f>
        <v>0</v>
      </c>
      <c r="Q3085" s="0" t="n">
        <f aca="false">IF(Q3084=0,O3085,IF(P3085&lt;&gt;0,0,Q3084))</f>
        <v>0</v>
      </c>
      <c r="R3085" s="0" t="n">
        <f aca="false">IF(Q3085=0,0,IF(R3084&lt;&gt;0,R3084,IF(E3085&lt;=Q3084*0.97,B3086,R3084)))</f>
        <v>0</v>
      </c>
      <c r="S3085" s="0" t="str">
        <f aca="false">IF(P3085&lt;&gt;0,IF(R3084&lt;&gt;0,(P3085/((R3084+Q3084)/2)-1)*2,IF(Q3084&lt;&gt;0,P3085/Q3084-1)),"")</f>
        <v/>
      </c>
      <c r="T3085" s="0" t="n">
        <f aca="false">IF(S3085="",T3084,SUM(S3085+T3084))</f>
        <v>1.01323798731925</v>
      </c>
      <c r="U3085" s="0" t="n">
        <f aca="false">IF(ISNUMBER(S3085),U3084+S3085,U3084)</f>
        <v>0</v>
      </c>
      <c r="V3085" s="0" t="n">
        <f aca="false">IF(ISNUMBER(S3085),V3084+1,V3084)</f>
        <v>0</v>
      </c>
      <c r="W3085" s="8" t="n">
        <f aca="false">IF(O3085&lt;&gt;0,A3086,IF(P3085&lt;&gt;0,A3086-W3084+1,IF(Q3085=0,0,W3084)))</f>
        <v>0</v>
      </c>
      <c r="X3085" s="8" t="n">
        <f aca="false">IF(AND(R3084=0,R3085&lt;&gt;0),A3085,IF(AND(R3085=0,R3084&lt;&gt;0),A3085-X3084+1,IF(R3085=0,0,X3084)))</f>
        <v>0</v>
      </c>
      <c r="Y3085" s="0" t="str">
        <f aca="false">IF(ISNUMBER(S3085),365/(W3085+X3085)*S3085,"")</f>
        <v/>
      </c>
      <c r="Z3085" s="0" t="str">
        <f aca="false">IF(AND(W3085&gt;0,W3085&lt;200),W3085,"")</f>
        <v/>
      </c>
      <c r="AB3085" s="7" t="n">
        <f aca="false">A3085</f>
        <v>35254</v>
      </c>
      <c r="AC3085" s="11" t="n">
        <f aca="false">E3085/$E$677-1</f>
        <v>0.228084915700443</v>
      </c>
      <c r="AD3085" s="11" t="n">
        <f aca="false">T3085</f>
        <v>1.01323798731925</v>
      </c>
    </row>
    <row r="3086" customFormat="false" ht="13.5" hidden="false" customHeight="false" outlineLevel="0" collapsed="false">
      <c r="A3086" s="7" t="n">
        <v>35255</v>
      </c>
      <c r="B3086" s="0" t="n">
        <v>21917</v>
      </c>
      <c r="C3086" s="0" t="n">
        <v>21977</v>
      </c>
      <c r="D3086" s="0" t="n">
        <v>21844</v>
      </c>
      <c r="E3086" s="0" t="n">
        <v>21920</v>
      </c>
      <c r="F3086" s="0" t="n">
        <f aca="false">E3086-E3085</f>
        <v>-5</v>
      </c>
      <c r="G3086" s="11" t="n">
        <f aca="false">E3086/E3085-1</f>
        <v>-0.000228050171037664</v>
      </c>
      <c r="H3086" s="0" t="n">
        <f aca="false">AVERAGE(E3082:E3086)</f>
        <v>22149.8</v>
      </c>
      <c r="I3086" s="0" t="n">
        <f aca="false">AVERAGE(E3062:E3086)</f>
        <v>22232.6</v>
      </c>
      <c r="J3086" s="11" t="n">
        <f aca="false">E3086/H3086-1</f>
        <v>-0.0103748115107134</v>
      </c>
      <c r="K3086" s="11" t="n">
        <f aca="false">E3086/I3086-1</f>
        <v>-0.0140604337774258</v>
      </c>
      <c r="L3086" s="0" t="n">
        <v>1</v>
      </c>
      <c r="M3086" s="0" t="str">
        <f aca="false">IF(AND(J3086&lt;=$M$25,K3086&lt;=$N$25),"○","")</f>
        <v/>
      </c>
      <c r="N3086" s="0" t="str">
        <f aca="false">IF(M3085="○",E3086/B3086-1,"")</f>
        <v/>
      </c>
      <c r="O3086" s="0" t="n">
        <f aca="false">IF(AND(J3086&lt;=$M$25,Q3085=0),B3087,0)</f>
        <v>0</v>
      </c>
      <c r="P3086" s="0" t="n">
        <f aca="false">IF(AND(R3085&lt;&gt;0,E3086&gt;=R3085*1.03),B3087,IF(AND(Q3085&lt;&gt;0,E3086&gt;=Q3085*1.03),B3087,0))</f>
        <v>0</v>
      </c>
      <c r="Q3086" s="0" t="n">
        <f aca="false">IF(Q3085=0,O3086,IF(P3086&lt;&gt;0,0,Q3085))</f>
        <v>0</v>
      </c>
      <c r="R3086" s="0" t="n">
        <f aca="false">IF(Q3086=0,0,IF(R3085&lt;&gt;0,R3085,IF(E3086&lt;=Q3085*0.97,B3087,R3085)))</f>
        <v>0</v>
      </c>
      <c r="S3086" s="0" t="str">
        <f aca="false">IF(P3086&lt;&gt;0,IF(R3085&lt;&gt;0,(P3086/((R3085+Q3085)/2)-1)*2,IF(Q3085&lt;&gt;0,P3086/Q3085-1)),"")</f>
        <v/>
      </c>
      <c r="T3086" s="0" t="n">
        <f aca="false">IF(S3086="",T3085,SUM(S3086+T3085))</f>
        <v>1.01323798731925</v>
      </c>
      <c r="U3086" s="0" t="n">
        <f aca="false">IF(ISNUMBER(S3086),U3085+S3086,U3085)</f>
        <v>0</v>
      </c>
      <c r="V3086" s="0" t="n">
        <f aca="false">IF(ISNUMBER(S3086),V3085+1,V3085)</f>
        <v>0</v>
      </c>
      <c r="W3086" s="8" t="n">
        <f aca="false">IF(O3086&lt;&gt;0,A3087,IF(P3086&lt;&gt;0,A3087-W3085+1,IF(Q3086=0,0,W3085)))</f>
        <v>0</v>
      </c>
      <c r="X3086" s="8" t="n">
        <f aca="false">IF(AND(R3085=0,R3086&lt;&gt;0),A3086,IF(AND(R3086=0,R3085&lt;&gt;0),A3086-X3085+1,IF(R3086=0,0,X3085)))</f>
        <v>0</v>
      </c>
      <c r="Y3086" s="0" t="str">
        <f aca="false">IF(ISNUMBER(S3086),365/(W3086+X3086)*S3086,"")</f>
        <v/>
      </c>
      <c r="Z3086" s="0" t="str">
        <f aca="false">IF(AND(W3086&gt;0,W3086&lt;200),W3086,"")</f>
        <v/>
      </c>
      <c r="AB3086" s="7" t="n">
        <f aca="false">A3086</f>
        <v>35255</v>
      </c>
      <c r="AC3086" s="11" t="n">
        <f aca="false">E3086/$E$677-1</f>
        <v>0.227804850725368</v>
      </c>
      <c r="AD3086" s="11" t="n">
        <f aca="false">T3086</f>
        <v>1.01323798731925</v>
      </c>
    </row>
    <row r="3087" customFormat="false" ht="13.5" hidden="false" customHeight="false" outlineLevel="0" collapsed="false">
      <c r="A3087" s="7" t="n">
        <v>35256</v>
      </c>
      <c r="B3087" s="0" t="n">
        <v>21955</v>
      </c>
      <c r="C3087" s="0" t="n">
        <v>22042</v>
      </c>
      <c r="D3087" s="0" t="n">
        <v>21758</v>
      </c>
      <c r="E3087" s="0" t="n">
        <v>21779</v>
      </c>
      <c r="F3087" s="0" t="n">
        <f aca="false">E3087-E3086</f>
        <v>-141</v>
      </c>
      <c r="G3087" s="11" t="n">
        <f aca="false">E3087/E3086-1</f>
        <v>-0.00643248175182487</v>
      </c>
      <c r="H3087" s="0" t="n">
        <f aca="false">AVERAGE(E3083:E3087)</f>
        <v>22029.8</v>
      </c>
      <c r="I3087" s="0" t="n">
        <f aca="false">AVERAGE(E3063:E3087)</f>
        <v>22228.52</v>
      </c>
      <c r="J3087" s="11" t="n">
        <f aca="false">E3087/H3087-1</f>
        <v>-0.0113845790701685</v>
      </c>
      <c r="K3087" s="11" t="n">
        <f aca="false">E3087/I3087-1</f>
        <v>-0.020222668895635</v>
      </c>
      <c r="L3087" s="0" t="n">
        <v>1</v>
      </c>
      <c r="M3087" s="0" t="str">
        <f aca="false">IF(AND(J3087&lt;=$M$25,K3087&lt;=$N$25),"○","")</f>
        <v/>
      </c>
      <c r="N3087" s="0" t="str">
        <f aca="false">IF(M3086="○",E3087/B3087-1,"")</f>
        <v/>
      </c>
      <c r="O3087" s="0" t="n">
        <f aca="false">IF(AND(J3087&lt;=$M$25,Q3086=0),B3088,0)</f>
        <v>0</v>
      </c>
      <c r="P3087" s="0" t="n">
        <f aca="false">IF(AND(R3086&lt;&gt;0,E3087&gt;=R3086*1.03),B3088,IF(AND(Q3086&lt;&gt;0,E3087&gt;=Q3086*1.03),B3088,0))</f>
        <v>0</v>
      </c>
      <c r="Q3087" s="0" t="n">
        <f aca="false">IF(Q3086=0,O3087,IF(P3087&lt;&gt;0,0,Q3086))</f>
        <v>0</v>
      </c>
      <c r="R3087" s="0" t="n">
        <f aca="false">IF(Q3087=0,0,IF(R3086&lt;&gt;0,R3086,IF(E3087&lt;=Q3086*0.97,B3088,R3086)))</f>
        <v>0</v>
      </c>
      <c r="S3087" s="0" t="str">
        <f aca="false">IF(P3087&lt;&gt;0,IF(R3086&lt;&gt;0,(P3087/((R3086+Q3086)/2)-1)*2,IF(Q3086&lt;&gt;0,P3087/Q3086-1)),"")</f>
        <v/>
      </c>
      <c r="T3087" s="0" t="n">
        <f aca="false">IF(S3087="",T3086,SUM(S3087+T3086))</f>
        <v>1.01323798731925</v>
      </c>
      <c r="U3087" s="0" t="n">
        <f aca="false">IF(ISNUMBER(S3087),U3086+S3087,U3086)</f>
        <v>0</v>
      </c>
      <c r="V3087" s="0" t="n">
        <f aca="false">IF(ISNUMBER(S3087),V3086+1,V3086)</f>
        <v>0</v>
      </c>
      <c r="W3087" s="8" t="n">
        <f aca="false">IF(O3087&lt;&gt;0,A3088,IF(P3087&lt;&gt;0,A3088-W3086+1,IF(Q3087=0,0,W3086)))</f>
        <v>0</v>
      </c>
      <c r="X3087" s="8" t="n">
        <f aca="false">IF(AND(R3086=0,R3087&lt;&gt;0),A3087,IF(AND(R3087=0,R3086&lt;&gt;0),A3087-X3086+1,IF(R3087=0,0,X3086)))</f>
        <v>0</v>
      </c>
      <c r="Y3087" s="0" t="str">
        <f aca="false">IF(ISNUMBER(S3087),365/(W3087+X3087)*S3087,"")</f>
        <v/>
      </c>
      <c r="Z3087" s="0" t="str">
        <f aca="false">IF(AND(W3087&gt;0,W3087&lt;200),W3087,"")</f>
        <v/>
      </c>
      <c r="AB3087" s="7" t="n">
        <f aca="false">A3087</f>
        <v>35256</v>
      </c>
      <c r="AC3087" s="11" t="n">
        <f aca="false">E3087/$E$677-1</f>
        <v>0.219907018428275</v>
      </c>
      <c r="AD3087" s="11" t="n">
        <f aca="false">T3087</f>
        <v>1.01323798731925</v>
      </c>
    </row>
    <row r="3088" customFormat="false" ht="13.5" hidden="false" customHeight="false" outlineLevel="0" collapsed="false">
      <c r="A3088" s="7" t="n">
        <v>35257</v>
      </c>
      <c r="B3088" s="0" t="n">
        <v>21768</v>
      </c>
      <c r="C3088" s="0" t="n">
        <v>21900</v>
      </c>
      <c r="D3088" s="0" t="n">
        <v>21717</v>
      </c>
      <c r="E3088" s="0" t="n">
        <v>21893</v>
      </c>
      <c r="F3088" s="0" t="n">
        <f aca="false">E3088-E3087</f>
        <v>114</v>
      </c>
      <c r="G3088" s="11" t="n">
        <f aca="false">E3088/E3087-1</f>
        <v>0.00523440011019782</v>
      </c>
      <c r="H3088" s="0" t="n">
        <f aca="false">AVERAGE(E3084:E3088)</f>
        <v>21949.8</v>
      </c>
      <c r="I3088" s="0" t="n">
        <f aca="false">AVERAGE(E3064:E3088)</f>
        <v>22232.08</v>
      </c>
      <c r="J3088" s="11" t="n">
        <f aca="false">E3088/H3088-1</f>
        <v>-0.00258772289496945</v>
      </c>
      <c r="K3088" s="11" t="n">
        <f aca="false">E3088/I3088-1</f>
        <v>-0.0152518342863107</v>
      </c>
      <c r="L3088" s="0" t="n">
        <v>1</v>
      </c>
      <c r="M3088" s="0" t="str">
        <f aca="false">IF(AND(J3088&lt;=$M$25,K3088&lt;=$N$25),"○","")</f>
        <v/>
      </c>
      <c r="N3088" s="0" t="str">
        <f aca="false">IF(M3087="○",E3088/B3088-1,"")</f>
        <v/>
      </c>
      <c r="O3088" s="0" t="n">
        <f aca="false">IF(AND(J3088&lt;=$M$25,Q3087=0),B3089,0)</f>
        <v>0</v>
      </c>
      <c r="P3088" s="0" t="n">
        <f aca="false">IF(AND(R3087&lt;&gt;0,E3088&gt;=R3087*1.03),B3089,IF(AND(Q3087&lt;&gt;0,E3088&gt;=Q3087*1.03),B3089,0))</f>
        <v>0</v>
      </c>
      <c r="Q3088" s="0" t="n">
        <f aca="false">IF(Q3087=0,O3088,IF(P3088&lt;&gt;0,0,Q3087))</f>
        <v>0</v>
      </c>
      <c r="R3088" s="0" t="n">
        <f aca="false">IF(Q3088=0,0,IF(R3087&lt;&gt;0,R3087,IF(E3088&lt;=Q3087*0.97,B3089,R3087)))</f>
        <v>0</v>
      </c>
      <c r="S3088" s="0" t="str">
        <f aca="false">IF(P3088&lt;&gt;0,IF(R3087&lt;&gt;0,(P3088/((R3087+Q3087)/2)-1)*2,IF(Q3087&lt;&gt;0,P3088/Q3087-1)),"")</f>
        <v/>
      </c>
      <c r="T3088" s="0" t="n">
        <f aca="false">IF(S3088="",T3087,SUM(S3088+T3087))</f>
        <v>1.01323798731925</v>
      </c>
      <c r="U3088" s="0" t="n">
        <f aca="false">IF(ISNUMBER(S3088),U3087+S3088,U3087)</f>
        <v>0</v>
      </c>
      <c r="V3088" s="0" t="n">
        <f aca="false">IF(ISNUMBER(S3088),V3087+1,V3087)</f>
        <v>0</v>
      </c>
      <c r="W3088" s="8" t="n">
        <f aca="false">IF(O3088&lt;&gt;0,A3089,IF(P3088&lt;&gt;0,A3089-W3087+1,IF(Q3088=0,0,W3087)))</f>
        <v>0</v>
      </c>
      <c r="X3088" s="8" t="n">
        <f aca="false">IF(AND(R3087=0,R3088&lt;&gt;0),A3088,IF(AND(R3088=0,R3087&lt;&gt;0),A3088-X3087+1,IF(R3088=0,0,X3087)))</f>
        <v>0</v>
      </c>
      <c r="Y3088" s="0" t="str">
        <f aca="false">IF(ISNUMBER(S3088),365/(W3088+X3088)*S3088,"")</f>
        <v/>
      </c>
      <c r="Z3088" s="0" t="str">
        <f aca="false">IF(AND(W3088&gt;0,W3088&lt;200),W3088,"")</f>
        <v/>
      </c>
      <c r="AB3088" s="7" t="n">
        <f aca="false">A3088</f>
        <v>35257</v>
      </c>
      <c r="AC3088" s="11" t="n">
        <f aca="false">E3088/$E$677-1</f>
        <v>0.226292499859968</v>
      </c>
      <c r="AD3088" s="11" t="n">
        <f aca="false">T3088</f>
        <v>1.01323798731925</v>
      </c>
    </row>
    <row r="3089" customFormat="false" ht="13.5" hidden="false" customHeight="false" outlineLevel="0" collapsed="false">
      <c r="A3089" s="7" t="n">
        <v>35258</v>
      </c>
      <c r="B3089" s="0" t="n">
        <v>21807</v>
      </c>
      <c r="C3089" s="0" t="n">
        <v>21807</v>
      </c>
      <c r="D3089" s="0" t="n">
        <v>21558</v>
      </c>
      <c r="E3089" s="0" t="n">
        <v>21656</v>
      </c>
      <c r="F3089" s="0" t="n">
        <f aca="false">E3089-E3088</f>
        <v>-237</v>
      </c>
      <c r="G3089" s="11" t="n">
        <f aca="false">E3089/E3088-1</f>
        <v>-0.0108253779746951</v>
      </c>
      <c r="H3089" s="0" t="n">
        <f aca="false">AVERAGE(E3085:E3089)</f>
        <v>21834.6</v>
      </c>
      <c r="I3089" s="0" t="n">
        <f aca="false">AVERAGE(E3065:E3089)</f>
        <v>22228.24</v>
      </c>
      <c r="J3089" s="11" t="n">
        <f aca="false">E3089/H3089-1</f>
        <v>-0.00817967812554377</v>
      </c>
      <c r="K3089" s="11" t="n">
        <f aca="false">E3089/I3089-1</f>
        <v>-0.025743828571223</v>
      </c>
      <c r="L3089" s="0" t="n">
        <v>1</v>
      </c>
      <c r="M3089" s="0" t="str">
        <f aca="false">IF(AND(J3089&lt;=$M$25,K3089&lt;=$N$25),"○","")</f>
        <v/>
      </c>
      <c r="N3089" s="0" t="str">
        <f aca="false">IF(M3088="○",E3089/B3089-1,"")</f>
        <v/>
      </c>
      <c r="O3089" s="0" t="n">
        <f aca="false">IF(AND(J3089&lt;=$M$25,Q3088=0),B3090,0)</f>
        <v>0</v>
      </c>
      <c r="P3089" s="0" t="n">
        <f aca="false">IF(AND(R3088&lt;&gt;0,E3089&gt;=R3088*1.03),B3090,IF(AND(Q3088&lt;&gt;0,E3089&gt;=Q3088*1.03),B3090,0))</f>
        <v>0</v>
      </c>
      <c r="Q3089" s="0" t="n">
        <f aca="false">IF(Q3088=0,O3089,IF(P3089&lt;&gt;0,0,Q3088))</f>
        <v>0</v>
      </c>
      <c r="R3089" s="0" t="n">
        <f aca="false">IF(Q3089=0,0,IF(R3088&lt;&gt;0,R3088,IF(E3089&lt;=Q3088*0.97,B3090,R3088)))</f>
        <v>0</v>
      </c>
      <c r="S3089" s="0" t="str">
        <f aca="false">IF(P3089&lt;&gt;0,IF(R3088&lt;&gt;0,(P3089/((R3088+Q3088)/2)-1)*2,IF(Q3088&lt;&gt;0,P3089/Q3088-1)),"")</f>
        <v/>
      </c>
      <c r="T3089" s="0" t="n">
        <f aca="false">IF(S3089="",T3088,SUM(S3089+T3088))</f>
        <v>1.01323798731925</v>
      </c>
      <c r="U3089" s="0" t="n">
        <f aca="false">IF(ISNUMBER(S3089),U3088+S3089,U3088)</f>
        <v>0</v>
      </c>
      <c r="V3089" s="0" t="n">
        <f aca="false">IF(ISNUMBER(S3089),V3088+1,V3088)</f>
        <v>0</v>
      </c>
      <c r="W3089" s="8" t="n">
        <f aca="false">IF(O3089&lt;&gt;0,A3090,IF(P3089&lt;&gt;0,A3090-W3088+1,IF(Q3089=0,0,W3088)))</f>
        <v>0</v>
      </c>
      <c r="X3089" s="8" t="n">
        <f aca="false">IF(AND(R3088=0,R3089&lt;&gt;0),A3089,IF(AND(R3089=0,R3088&lt;&gt;0),A3089-X3088+1,IF(R3089=0,0,X3088)))</f>
        <v>0</v>
      </c>
      <c r="Y3089" s="0" t="str">
        <f aca="false">IF(ISNUMBER(S3089),365/(W3089+X3089)*S3089,"")</f>
        <v/>
      </c>
      <c r="Z3089" s="0" t="str">
        <f aca="false">IF(AND(W3089&gt;0,W3089&lt;200),W3089,"")</f>
        <v/>
      </c>
      <c r="AB3089" s="7" t="n">
        <f aca="false">A3089</f>
        <v>35258</v>
      </c>
      <c r="AC3089" s="11" t="n">
        <f aca="false">E3089/$E$677-1</f>
        <v>0.21301742004145</v>
      </c>
      <c r="AD3089" s="11" t="n">
        <f aca="false">T3089</f>
        <v>1.01323798731925</v>
      </c>
    </row>
    <row r="3090" customFormat="false" ht="13.5" hidden="false" customHeight="false" outlineLevel="0" collapsed="false">
      <c r="A3090" s="7" t="n">
        <v>35261</v>
      </c>
      <c r="B3090" s="0" t="n">
        <v>21622</v>
      </c>
      <c r="C3090" s="0" t="n">
        <v>21753</v>
      </c>
      <c r="D3090" s="0" t="n">
        <v>21549</v>
      </c>
      <c r="E3090" s="0" t="n">
        <v>21753</v>
      </c>
      <c r="F3090" s="0" t="n">
        <f aca="false">E3090-E3089</f>
        <v>97</v>
      </c>
      <c r="G3090" s="11" t="n">
        <f aca="false">E3090/E3089-1</f>
        <v>0.00447912818618401</v>
      </c>
      <c r="H3090" s="0" t="n">
        <f aca="false">AVERAGE(E3086:E3090)</f>
        <v>21800.2</v>
      </c>
      <c r="I3090" s="0" t="n">
        <f aca="false">AVERAGE(E3066:E3090)</f>
        <v>22229.6</v>
      </c>
      <c r="J3090" s="11" t="n">
        <f aca="false">E3090/H3090-1</f>
        <v>-0.00216511775121331</v>
      </c>
      <c r="K3090" s="11" t="n">
        <f aca="false">E3090/I3090-1</f>
        <v>-0.0214398819591894</v>
      </c>
      <c r="L3090" s="0" t="n">
        <v>1</v>
      </c>
      <c r="M3090" s="0" t="str">
        <f aca="false">IF(AND(J3090&lt;=$M$25,K3090&lt;=$N$25),"○","")</f>
        <v/>
      </c>
      <c r="N3090" s="0" t="str">
        <f aca="false">IF(M3089="○",E3090/B3090-1,"")</f>
        <v/>
      </c>
      <c r="O3090" s="0" t="n">
        <f aca="false">IF(AND(J3090&lt;=$M$25,Q3089=0),B3091,0)</f>
        <v>0</v>
      </c>
      <c r="P3090" s="0" t="n">
        <f aca="false">IF(AND(R3089&lt;&gt;0,E3090&gt;=R3089*1.03),B3091,IF(AND(Q3089&lt;&gt;0,E3090&gt;=Q3089*1.03),B3091,0))</f>
        <v>0</v>
      </c>
      <c r="Q3090" s="0" t="n">
        <f aca="false">IF(Q3089=0,O3090,IF(P3090&lt;&gt;0,0,Q3089))</f>
        <v>0</v>
      </c>
      <c r="R3090" s="0" t="n">
        <f aca="false">IF(Q3090=0,0,IF(R3089&lt;&gt;0,R3089,IF(E3090&lt;=Q3089*0.97,B3091,R3089)))</f>
        <v>0</v>
      </c>
      <c r="S3090" s="0" t="str">
        <f aca="false">IF(P3090&lt;&gt;0,IF(R3089&lt;&gt;0,(P3090/((R3089+Q3089)/2)-1)*2,IF(Q3089&lt;&gt;0,P3090/Q3089-1)),"")</f>
        <v/>
      </c>
      <c r="T3090" s="0" t="n">
        <f aca="false">IF(S3090="",T3089,SUM(S3090+T3089))</f>
        <v>1.01323798731925</v>
      </c>
      <c r="U3090" s="0" t="n">
        <f aca="false">IF(ISNUMBER(S3090),U3089+S3090,U3089)</f>
        <v>0</v>
      </c>
      <c r="V3090" s="0" t="n">
        <f aca="false">IF(ISNUMBER(S3090),V3089+1,V3089)</f>
        <v>0</v>
      </c>
      <c r="W3090" s="8" t="n">
        <f aca="false">IF(O3090&lt;&gt;0,A3091,IF(P3090&lt;&gt;0,A3091-W3089+1,IF(Q3090=0,0,W3089)))</f>
        <v>0</v>
      </c>
      <c r="X3090" s="8" t="n">
        <f aca="false">IF(AND(R3089=0,R3090&lt;&gt;0),A3090,IF(AND(R3090=0,R3089&lt;&gt;0),A3090-X3089+1,IF(R3090=0,0,X3089)))</f>
        <v>0</v>
      </c>
      <c r="Y3090" s="0" t="str">
        <f aca="false">IF(ISNUMBER(S3090),365/(W3090+X3090)*S3090,"")</f>
        <v/>
      </c>
      <c r="Z3090" s="0" t="str">
        <f aca="false">IF(AND(W3090&gt;0,W3090&lt;200),W3090,"")</f>
        <v/>
      </c>
      <c r="AB3090" s="7" t="n">
        <f aca="false">A3090</f>
        <v>35261</v>
      </c>
      <c r="AC3090" s="11" t="n">
        <f aca="false">E3090/$E$677-1</f>
        <v>0.218450680557889</v>
      </c>
      <c r="AD3090" s="11" t="n">
        <f aca="false">T3090</f>
        <v>1.01323798731925</v>
      </c>
    </row>
    <row r="3091" customFormat="false" ht="13.5" hidden="false" customHeight="false" outlineLevel="0" collapsed="false">
      <c r="A3091" s="7" t="n">
        <v>35262</v>
      </c>
      <c r="B3091" s="0" t="n">
        <v>21637</v>
      </c>
      <c r="C3091" s="0" t="n">
        <v>21637</v>
      </c>
      <c r="D3091" s="0" t="n">
        <v>21363</v>
      </c>
      <c r="E3091" s="0" t="n">
        <v>21406</v>
      </c>
      <c r="F3091" s="0" t="n">
        <f aca="false">E3091-E3090</f>
        <v>-347</v>
      </c>
      <c r="G3091" s="11" t="n">
        <f aca="false">E3091/E3090-1</f>
        <v>-0.0159518227370937</v>
      </c>
      <c r="H3091" s="0" t="n">
        <f aca="false">AVERAGE(E3087:E3091)</f>
        <v>21697.4</v>
      </c>
      <c r="I3091" s="0" t="n">
        <f aca="false">AVERAGE(E3067:E3091)</f>
        <v>22213.12</v>
      </c>
      <c r="J3091" s="11" t="n">
        <f aca="false">E3091/H3091-1</f>
        <v>-0.0134301805746311</v>
      </c>
      <c r="K3091" s="11" t="n">
        <f aca="false">E3091/I3091-1</f>
        <v>-0.0363352829318888</v>
      </c>
      <c r="L3091" s="0" t="n">
        <v>1</v>
      </c>
      <c r="M3091" s="0" t="str">
        <f aca="false">IF(AND(J3091&lt;=$M$25,K3091&lt;=$N$25),"○","")</f>
        <v/>
      </c>
      <c r="N3091" s="0" t="str">
        <f aca="false">IF(M3090="○",E3091/B3091-1,"")</f>
        <v/>
      </c>
      <c r="O3091" s="0" t="n">
        <f aca="false">IF(AND(J3091&lt;=$M$25,Q3090=0),B3092,0)</f>
        <v>0</v>
      </c>
      <c r="P3091" s="0" t="n">
        <f aca="false">IF(AND(R3090&lt;&gt;0,E3091&gt;=R3090*1.03),B3092,IF(AND(Q3090&lt;&gt;0,E3091&gt;=Q3090*1.03),B3092,0))</f>
        <v>0</v>
      </c>
      <c r="Q3091" s="0" t="n">
        <f aca="false">IF(Q3090=0,O3091,IF(P3091&lt;&gt;0,0,Q3090))</f>
        <v>0</v>
      </c>
      <c r="R3091" s="0" t="n">
        <f aca="false">IF(Q3091=0,0,IF(R3090&lt;&gt;0,R3090,IF(E3091&lt;=Q3090*0.97,B3092,R3090)))</f>
        <v>0</v>
      </c>
      <c r="S3091" s="0" t="str">
        <f aca="false">IF(P3091&lt;&gt;0,IF(R3090&lt;&gt;0,(P3091/((R3090+Q3090)/2)-1)*2,IF(Q3090&lt;&gt;0,P3091/Q3090-1)),"")</f>
        <v/>
      </c>
      <c r="T3091" s="0" t="n">
        <f aca="false">IF(S3091="",T3090,SUM(S3091+T3090))</f>
        <v>1.01323798731925</v>
      </c>
      <c r="U3091" s="0" t="n">
        <f aca="false">IF(ISNUMBER(S3091),U3090+S3091,U3090)</f>
        <v>0</v>
      </c>
      <c r="V3091" s="0" t="n">
        <f aca="false">IF(ISNUMBER(S3091),V3090+1,V3090)</f>
        <v>0</v>
      </c>
      <c r="W3091" s="8" t="n">
        <f aca="false">IF(O3091&lt;&gt;0,A3092,IF(P3091&lt;&gt;0,A3092-W3090+1,IF(Q3091=0,0,W3090)))</f>
        <v>0</v>
      </c>
      <c r="X3091" s="8" t="n">
        <f aca="false">IF(AND(R3090=0,R3091&lt;&gt;0),A3091,IF(AND(R3091=0,R3090&lt;&gt;0),A3091-X3090+1,IF(R3091=0,0,X3090)))</f>
        <v>0</v>
      </c>
      <c r="Y3091" s="0" t="str">
        <f aca="false">IF(ISNUMBER(S3091),365/(W3091+X3091)*S3091,"")</f>
        <v/>
      </c>
      <c r="Z3091" s="0" t="str">
        <f aca="false">IF(AND(W3091&gt;0,W3091&lt;200),W3091,"")</f>
        <v/>
      </c>
      <c r="AB3091" s="7" t="n">
        <f aca="false">A3091</f>
        <v>35262</v>
      </c>
      <c r="AC3091" s="11" t="n">
        <f aca="false">E3091/$E$677-1</f>
        <v>0.199014171287739</v>
      </c>
      <c r="AD3091" s="11" t="n">
        <f aca="false">T3091</f>
        <v>1.01323798731925</v>
      </c>
    </row>
    <row r="3092" customFormat="false" ht="13.5" hidden="false" customHeight="false" outlineLevel="0" collapsed="false">
      <c r="A3092" s="7" t="n">
        <v>35263</v>
      </c>
      <c r="B3092" s="0" t="n">
        <v>21468</v>
      </c>
      <c r="C3092" s="0" t="n">
        <v>21567</v>
      </c>
      <c r="D3092" s="0" t="n">
        <v>21282</v>
      </c>
      <c r="E3092" s="0" t="n">
        <v>21413</v>
      </c>
      <c r="F3092" s="0" t="n">
        <f aca="false">E3092-E3091</f>
        <v>7</v>
      </c>
      <c r="G3092" s="11" t="n">
        <f aca="false">E3092/E3091-1</f>
        <v>0.000327011118377962</v>
      </c>
      <c r="H3092" s="0" t="n">
        <f aca="false">AVERAGE(E3088:E3092)</f>
        <v>21624.2</v>
      </c>
      <c r="I3092" s="0" t="n">
        <f aca="false">AVERAGE(E3068:E3092)</f>
        <v>22185.44</v>
      </c>
      <c r="J3092" s="11" t="n">
        <f aca="false">E3092/H3092-1</f>
        <v>-0.00976683530488998</v>
      </c>
      <c r="K3092" s="11" t="n">
        <f aca="false">E3092/I3092-1</f>
        <v>-0.0348174298098212</v>
      </c>
      <c r="L3092" s="0" t="n">
        <v>1</v>
      </c>
      <c r="M3092" s="0" t="str">
        <f aca="false">IF(AND(J3092&lt;=$M$25,K3092&lt;=$N$25),"○","")</f>
        <v/>
      </c>
      <c r="N3092" s="0" t="str">
        <f aca="false">IF(M3091="○",E3092/B3092-1,"")</f>
        <v/>
      </c>
      <c r="O3092" s="0" t="n">
        <f aca="false">IF(AND(J3092&lt;=$M$25,Q3091=0),B3093,0)</f>
        <v>0</v>
      </c>
      <c r="P3092" s="0" t="n">
        <f aca="false">IF(AND(R3091&lt;&gt;0,E3092&gt;=R3091*1.03),B3093,IF(AND(Q3091&lt;&gt;0,E3092&gt;=Q3091*1.03),B3093,0))</f>
        <v>0</v>
      </c>
      <c r="Q3092" s="0" t="n">
        <f aca="false">IF(Q3091=0,O3092,IF(P3092&lt;&gt;0,0,Q3091))</f>
        <v>0</v>
      </c>
      <c r="R3092" s="0" t="n">
        <f aca="false">IF(Q3092=0,0,IF(R3091&lt;&gt;0,R3091,IF(E3092&lt;=Q3091*0.97,B3093,R3091)))</f>
        <v>0</v>
      </c>
      <c r="S3092" s="0" t="str">
        <f aca="false">IF(P3092&lt;&gt;0,IF(R3091&lt;&gt;0,(P3092/((R3091+Q3091)/2)-1)*2,IF(Q3091&lt;&gt;0,P3092/Q3091-1)),"")</f>
        <v/>
      </c>
      <c r="T3092" s="0" t="n">
        <f aca="false">IF(S3092="",T3091,SUM(S3092+T3091))</f>
        <v>1.01323798731925</v>
      </c>
      <c r="U3092" s="0" t="n">
        <f aca="false">IF(ISNUMBER(S3092),U3091+S3092,U3091)</f>
        <v>0</v>
      </c>
      <c r="V3092" s="0" t="n">
        <f aca="false">IF(ISNUMBER(S3092),V3091+1,V3091)</f>
        <v>0</v>
      </c>
      <c r="W3092" s="8" t="n">
        <f aca="false">IF(O3092&lt;&gt;0,A3093,IF(P3092&lt;&gt;0,A3093-W3091+1,IF(Q3092=0,0,W3091)))</f>
        <v>0</v>
      </c>
      <c r="X3092" s="8" t="n">
        <f aca="false">IF(AND(R3091=0,R3092&lt;&gt;0),A3092,IF(AND(R3092=0,R3091&lt;&gt;0),A3092-X3091+1,IF(R3092=0,0,X3091)))</f>
        <v>0</v>
      </c>
      <c r="Y3092" s="0" t="str">
        <f aca="false">IF(ISNUMBER(S3092),365/(W3092+X3092)*S3092,"")</f>
        <v/>
      </c>
      <c r="Z3092" s="0" t="str">
        <f aca="false">IF(AND(W3092&gt;0,W3092&lt;200),W3092,"")</f>
        <v/>
      </c>
      <c r="AB3092" s="7" t="n">
        <f aca="false">A3092</f>
        <v>35263</v>
      </c>
      <c r="AC3092" s="11" t="n">
        <f aca="false">E3092/$E$677-1</f>
        <v>0.199406262252843</v>
      </c>
      <c r="AD3092" s="11" t="n">
        <f aca="false">T3092</f>
        <v>1.01323798731925</v>
      </c>
    </row>
    <row r="3093" customFormat="false" ht="13.5" hidden="false" customHeight="false" outlineLevel="0" collapsed="false">
      <c r="A3093" s="7" t="n">
        <v>35264</v>
      </c>
      <c r="B3093" s="0" t="n">
        <v>21432</v>
      </c>
      <c r="C3093" s="0" t="n">
        <v>21574</v>
      </c>
      <c r="D3093" s="0" t="n">
        <v>21428</v>
      </c>
      <c r="E3093" s="0" t="n">
        <v>21566</v>
      </c>
      <c r="F3093" s="0" t="n">
        <f aca="false">E3093-E3092</f>
        <v>153</v>
      </c>
      <c r="G3093" s="11" t="n">
        <f aca="false">E3093/E3092-1</f>
        <v>0.00714519217297904</v>
      </c>
      <c r="H3093" s="0" t="n">
        <f aca="false">AVERAGE(E3089:E3093)</f>
        <v>21558.8</v>
      </c>
      <c r="I3093" s="0" t="n">
        <f aca="false">AVERAGE(E3069:E3093)</f>
        <v>22164.8</v>
      </c>
      <c r="J3093" s="11" t="n">
        <f aca="false">E3093/H3093-1</f>
        <v>0.000333970350854473</v>
      </c>
      <c r="K3093" s="11" t="n">
        <f aca="false">E3093/I3093-1</f>
        <v>-0.0270158088500685</v>
      </c>
      <c r="L3093" s="0" t="n">
        <v>1</v>
      </c>
      <c r="M3093" s="0" t="str">
        <f aca="false">IF(AND(J3093&lt;=$M$25,K3093&lt;=$N$25),"○","")</f>
        <v/>
      </c>
      <c r="N3093" s="0" t="str">
        <f aca="false">IF(M3092="○",E3093/B3093-1,"")</f>
        <v/>
      </c>
      <c r="O3093" s="0" t="n">
        <f aca="false">IF(AND(J3093&lt;=$M$25,Q3092=0),B3094,0)</f>
        <v>0</v>
      </c>
      <c r="P3093" s="0" t="n">
        <f aca="false">IF(AND(R3092&lt;&gt;0,E3093&gt;=R3092*1.03),B3094,IF(AND(Q3092&lt;&gt;0,E3093&gt;=Q3092*1.03),B3094,0))</f>
        <v>0</v>
      </c>
      <c r="Q3093" s="0" t="n">
        <f aca="false">IF(Q3092=0,O3093,IF(P3093&lt;&gt;0,0,Q3092))</f>
        <v>0</v>
      </c>
      <c r="R3093" s="0" t="n">
        <f aca="false">IF(Q3093=0,0,IF(R3092&lt;&gt;0,R3092,IF(E3093&lt;=Q3092*0.97,B3094,R3092)))</f>
        <v>0</v>
      </c>
      <c r="S3093" s="0" t="str">
        <f aca="false">IF(P3093&lt;&gt;0,IF(R3092&lt;&gt;0,(P3093/((R3092+Q3092)/2)-1)*2,IF(Q3092&lt;&gt;0,P3093/Q3092-1)),"")</f>
        <v/>
      </c>
      <c r="T3093" s="0" t="n">
        <f aca="false">IF(S3093="",T3092,SUM(S3093+T3092))</f>
        <v>1.01323798731925</v>
      </c>
      <c r="U3093" s="0" t="n">
        <f aca="false">IF(ISNUMBER(S3093),U3092+S3093,U3092)</f>
        <v>0</v>
      </c>
      <c r="V3093" s="0" t="n">
        <f aca="false">IF(ISNUMBER(S3093),V3092+1,V3092)</f>
        <v>0</v>
      </c>
      <c r="W3093" s="8" t="n">
        <f aca="false">IF(O3093&lt;&gt;0,A3094,IF(P3093&lt;&gt;0,A3094-W3092+1,IF(Q3093=0,0,W3092)))</f>
        <v>0</v>
      </c>
      <c r="X3093" s="8" t="n">
        <f aca="false">IF(AND(R3092=0,R3093&lt;&gt;0),A3093,IF(AND(R3093=0,R3092&lt;&gt;0),A3093-X3092+1,IF(R3093=0,0,X3092)))</f>
        <v>0</v>
      </c>
      <c r="Y3093" s="0" t="str">
        <f aca="false">IF(ISNUMBER(S3093),365/(W3093+X3093)*S3093,"")</f>
        <v/>
      </c>
      <c r="Z3093" s="0" t="str">
        <f aca="false">IF(AND(W3093&gt;0,W3093&lt;200),W3093,"")</f>
        <v/>
      </c>
      <c r="AB3093" s="7" t="n">
        <f aca="false">A3093</f>
        <v>35264</v>
      </c>
      <c r="AC3093" s="11" t="n">
        <f aca="false">E3093/$E$677-1</f>
        <v>0.207976250490114</v>
      </c>
      <c r="AD3093" s="11" t="n">
        <f aca="false">T3093</f>
        <v>1.01323798731925</v>
      </c>
    </row>
    <row r="3094" customFormat="false" ht="13.5" hidden="false" customHeight="false" outlineLevel="0" collapsed="false">
      <c r="A3094" s="7" t="n">
        <v>35265</v>
      </c>
      <c r="B3094" s="0" t="n">
        <v>21612</v>
      </c>
      <c r="C3094" s="0" t="n">
        <v>21702</v>
      </c>
      <c r="D3094" s="0" t="n">
        <v>21465</v>
      </c>
      <c r="E3094" s="0" t="n">
        <v>21476</v>
      </c>
      <c r="F3094" s="0" t="n">
        <f aca="false">E3094-E3093</f>
        <v>-90</v>
      </c>
      <c r="G3094" s="11" t="n">
        <f aca="false">E3094/E3093-1</f>
        <v>-0.00417323564870631</v>
      </c>
      <c r="H3094" s="0" t="n">
        <f aca="false">AVERAGE(E3090:E3094)</f>
        <v>21522.8</v>
      </c>
      <c r="I3094" s="0" t="n">
        <f aca="false">AVERAGE(E3070:E3094)</f>
        <v>22132.28</v>
      </c>
      <c r="J3094" s="11" t="n">
        <f aca="false">E3094/H3094-1</f>
        <v>-0.00217443827011354</v>
      </c>
      <c r="K3094" s="11" t="n">
        <f aca="false">E3094/I3094-1</f>
        <v>-0.0296526159979902</v>
      </c>
      <c r="L3094" s="0" t="n">
        <v>1</v>
      </c>
      <c r="M3094" s="0" t="str">
        <f aca="false">IF(AND(J3094&lt;=$M$25,K3094&lt;=$N$25),"○","")</f>
        <v/>
      </c>
      <c r="N3094" s="0" t="str">
        <f aca="false">IF(M3093="○",E3094/B3094-1,"")</f>
        <v/>
      </c>
      <c r="O3094" s="0" t="n">
        <f aca="false">IF(AND(J3094&lt;=$M$25,Q3093=0),B3095,0)</f>
        <v>0</v>
      </c>
      <c r="P3094" s="0" t="n">
        <f aca="false">IF(AND(R3093&lt;&gt;0,E3094&gt;=R3093*1.03),B3095,IF(AND(Q3093&lt;&gt;0,E3094&gt;=Q3093*1.03),B3095,0))</f>
        <v>0</v>
      </c>
      <c r="Q3094" s="0" t="n">
        <f aca="false">IF(Q3093=0,O3094,IF(P3094&lt;&gt;0,0,Q3093))</f>
        <v>0</v>
      </c>
      <c r="R3094" s="0" t="n">
        <f aca="false">IF(Q3094=0,0,IF(R3093&lt;&gt;0,R3093,IF(E3094&lt;=Q3093*0.97,B3095,R3093)))</f>
        <v>0</v>
      </c>
      <c r="S3094" s="0" t="str">
        <f aca="false">IF(P3094&lt;&gt;0,IF(R3093&lt;&gt;0,(P3094/((R3093+Q3093)/2)-1)*2,IF(Q3093&lt;&gt;0,P3094/Q3093-1)),"")</f>
        <v/>
      </c>
      <c r="T3094" s="0" t="n">
        <f aca="false">IF(S3094="",T3093,SUM(S3094+T3093))</f>
        <v>1.01323798731925</v>
      </c>
      <c r="U3094" s="0" t="n">
        <f aca="false">IF(ISNUMBER(S3094),U3093+S3094,U3093)</f>
        <v>0</v>
      </c>
      <c r="V3094" s="0" t="n">
        <f aca="false">IF(ISNUMBER(S3094),V3093+1,V3093)</f>
        <v>0</v>
      </c>
      <c r="W3094" s="8" t="n">
        <f aca="false">IF(O3094&lt;&gt;0,A3095,IF(P3094&lt;&gt;0,A3095-W3093+1,IF(Q3094=0,0,W3093)))</f>
        <v>0</v>
      </c>
      <c r="X3094" s="8" t="n">
        <f aca="false">IF(AND(R3093=0,R3094&lt;&gt;0),A3094,IF(AND(R3094=0,R3093&lt;&gt;0),A3094-X3093+1,IF(R3094=0,0,X3093)))</f>
        <v>0</v>
      </c>
      <c r="Y3094" s="0" t="str">
        <f aca="false">IF(ISNUMBER(S3094),365/(W3094+X3094)*S3094,"")</f>
        <v/>
      </c>
      <c r="Z3094" s="0" t="str">
        <f aca="false">IF(AND(W3094&gt;0,W3094&lt;200),W3094,"")</f>
        <v/>
      </c>
      <c r="AB3094" s="7" t="n">
        <f aca="false">A3094</f>
        <v>35265</v>
      </c>
      <c r="AC3094" s="11" t="n">
        <f aca="false">E3094/$E$677-1</f>
        <v>0.202935080938778</v>
      </c>
      <c r="AD3094" s="11" t="n">
        <f aca="false">T3094</f>
        <v>1.01323798731925</v>
      </c>
    </row>
    <row r="3095" customFormat="false" ht="13.5" hidden="false" customHeight="false" outlineLevel="0" collapsed="false">
      <c r="A3095" s="7" t="n">
        <v>35268</v>
      </c>
      <c r="B3095" s="0" t="n">
        <v>21476</v>
      </c>
      <c r="C3095" s="0" t="n">
        <v>21476</v>
      </c>
      <c r="D3095" s="0" t="n">
        <v>21006</v>
      </c>
      <c r="E3095" s="0" t="n">
        <v>21006</v>
      </c>
      <c r="F3095" s="0" t="n">
        <f aca="false">E3095-E3094</f>
        <v>-470</v>
      </c>
      <c r="G3095" s="11" t="n">
        <f aca="false">E3095/E3094-1</f>
        <v>-0.0218848947662507</v>
      </c>
      <c r="H3095" s="0" t="n">
        <f aca="false">AVERAGE(E3091:E3095)</f>
        <v>21373.4</v>
      </c>
      <c r="I3095" s="0" t="n">
        <f aca="false">AVERAGE(E3071:E3095)</f>
        <v>22082.72</v>
      </c>
      <c r="J3095" s="11" t="n">
        <f aca="false">E3095/H3095-1</f>
        <v>-0.0171895907997792</v>
      </c>
      <c r="K3095" s="11" t="n">
        <f aca="false">E3095/I3095-1</f>
        <v>-0.0487584862734302</v>
      </c>
      <c r="L3095" s="0" t="n">
        <v>1</v>
      </c>
      <c r="M3095" s="0" t="str">
        <f aca="false">IF(AND(J3095&lt;=$M$25,K3095&lt;=$N$25),"○","")</f>
        <v/>
      </c>
      <c r="N3095" s="0" t="str">
        <f aca="false">IF(M3094="○",E3095/B3095-1,"")</f>
        <v/>
      </c>
      <c r="O3095" s="0" t="n">
        <f aca="false">IF(AND(J3095&lt;=$M$25,Q3094=0),B3096,0)</f>
        <v>0</v>
      </c>
      <c r="P3095" s="0" t="n">
        <f aca="false">IF(AND(R3094&lt;&gt;0,E3095&gt;=R3094*1.03),B3096,IF(AND(Q3094&lt;&gt;0,E3095&gt;=Q3094*1.03),B3096,0))</f>
        <v>0</v>
      </c>
      <c r="Q3095" s="0" t="n">
        <f aca="false">IF(Q3094=0,O3095,IF(P3095&lt;&gt;0,0,Q3094))</f>
        <v>0</v>
      </c>
      <c r="R3095" s="0" t="n">
        <f aca="false">IF(Q3095=0,0,IF(R3094&lt;&gt;0,R3094,IF(E3095&lt;=Q3094*0.97,B3096,R3094)))</f>
        <v>0</v>
      </c>
      <c r="S3095" s="0" t="str">
        <f aca="false">IF(P3095&lt;&gt;0,IF(R3094&lt;&gt;0,(P3095/((R3094+Q3094)/2)-1)*2,IF(Q3094&lt;&gt;0,P3095/Q3094-1)),"")</f>
        <v/>
      </c>
      <c r="T3095" s="0" t="n">
        <f aca="false">IF(S3095="",T3094,SUM(S3095+T3094))</f>
        <v>1.01323798731925</v>
      </c>
      <c r="U3095" s="0" t="n">
        <f aca="false">IF(ISNUMBER(S3095),U3094+S3095,U3094)</f>
        <v>0</v>
      </c>
      <c r="V3095" s="0" t="n">
        <f aca="false">IF(ISNUMBER(S3095),V3094+1,V3094)</f>
        <v>0</v>
      </c>
      <c r="W3095" s="8" t="n">
        <f aca="false">IF(O3095&lt;&gt;0,A3096,IF(P3095&lt;&gt;0,A3096-W3094+1,IF(Q3095=0,0,W3094)))</f>
        <v>0</v>
      </c>
      <c r="X3095" s="8" t="n">
        <f aca="false">IF(AND(R3094=0,R3095&lt;&gt;0),A3095,IF(AND(R3095=0,R3094&lt;&gt;0),A3095-X3094+1,IF(R3095=0,0,X3094)))</f>
        <v>0</v>
      </c>
      <c r="Y3095" s="0" t="str">
        <f aca="false">IF(ISNUMBER(S3095),365/(W3095+X3095)*S3095,"")</f>
        <v/>
      </c>
      <c r="Z3095" s="0" t="str">
        <f aca="false">IF(AND(W3095&gt;0,W3095&lt;200),W3095,"")</f>
        <v/>
      </c>
      <c r="AB3095" s="7" t="n">
        <f aca="false">A3095</f>
        <v>35268</v>
      </c>
      <c r="AC3095" s="11" t="n">
        <f aca="false">E3095/$E$677-1</f>
        <v>0.176608973281801</v>
      </c>
      <c r="AD3095" s="11" t="n">
        <f aca="false">T3095</f>
        <v>1.01323798731925</v>
      </c>
    </row>
    <row r="3096" customFormat="false" ht="13.5" hidden="false" customHeight="false" outlineLevel="0" collapsed="false">
      <c r="A3096" s="7" t="n">
        <v>35269</v>
      </c>
      <c r="B3096" s="0" t="n">
        <v>20957</v>
      </c>
      <c r="C3096" s="0" t="n">
        <v>21164</v>
      </c>
      <c r="D3096" s="0" t="n">
        <v>20833</v>
      </c>
      <c r="E3096" s="0" t="n">
        <v>21164</v>
      </c>
      <c r="F3096" s="0" t="n">
        <f aca="false">E3096-E3095</f>
        <v>158</v>
      </c>
      <c r="G3096" s="11" t="n">
        <f aca="false">E3096/E3095-1</f>
        <v>0.00752166047795866</v>
      </c>
      <c r="H3096" s="0" t="n">
        <f aca="false">AVERAGE(E3092:E3096)</f>
        <v>21325</v>
      </c>
      <c r="I3096" s="0" t="n">
        <f aca="false">AVERAGE(E3072:E3096)</f>
        <v>22036</v>
      </c>
      <c r="J3096" s="11" t="n">
        <f aca="false">E3096/H3096-1</f>
        <v>-0.00754982415005867</v>
      </c>
      <c r="K3096" s="11" t="n">
        <f aca="false">E3096/I3096-1</f>
        <v>-0.0395716100925758</v>
      </c>
      <c r="L3096" s="0" t="n">
        <v>1</v>
      </c>
      <c r="M3096" s="0" t="str">
        <f aca="false">IF(AND(J3096&lt;=$M$25,K3096&lt;=$N$25),"○","")</f>
        <v/>
      </c>
      <c r="N3096" s="0" t="str">
        <f aca="false">IF(M3095="○",E3096/B3096-1,"")</f>
        <v/>
      </c>
      <c r="O3096" s="0" t="n">
        <f aca="false">IF(AND(J3096&lt;=$M$25,Q3095=0),B3097,0)</f>
        <v>0</v>
      </c>
      <c r="P3096" s="0" t="n">
        <f aca="false">IF(AND(R3095&lt;&gt;0,E3096&gt;=R3095*1.03),B3097,IF(AND(Q3095&lt;&gt;0,E3096&gt;=Q3095*1.03),B3097,0))</f>
        <v>0</v>
      </c>
      <c r="Q3096" s="0" t="n">
        <f aca="false">IF(Q3095=0,O3096,IF(P3096&lt;&gt;0,0,Q3095))</f>
        <v>0</v>
      </c>
      <c r="R3096" s="0" t="n">
        <f aca="false">IF(Q3096=0,0,IF(R3095&lt;&gt;0,R3095,IF(E3096&lt;=Q3095*0.97,B3097,R3095)))</f>
        <v>0</v>
      </c>
      <c r="S3096" s="0" t="str">
        <f aca="false">IF(P3096&lt;&gt;0,IF(R3095&lt;&gt;0,(P3096/((R3095+Q3095)/2)-1)*2,IF(Q3095&lt;&gt;0,P3096/Q3095-1)),"")</f>
        <v/>
      </c>
      <c r="T3096" s="0" t="n">
        <f aca="false">IF(S3096="",T3095,SUM(S3096+T3095))</f>
        <v>1.01323798731925</v>
      </c>
      <c r="U3096" s="0" t="n">
        <f aca="false">IF(ISNUMBER(S3096),U3095+S3096,U3095)</f>
        <v>0</v>
      </c>
      <c r="V3096" s="0" t="n">
        <f aca="false">IF(ISNUMBER(S3096),V3095+1,V3095)</f>
        <v>0</v>
      </c>
      <c r="W3096" s="8" t="n">
        <f aca="false">IF(O3096&lt;&gt;0,A3097,IF(P3096&lt;&gt;0,A3097-W3095+1,IF(Q3096=0,0,W3095)))</f>
        <v>0</v>
      </c>
      <c r="X3096" s="8" t="n">
        <f aca="false">IF(AND(R3095=0,R3096&lt;&gt;0),A3096,IF(AND(R3096=0,R3095&lt;&gt;0),A3096-X3095+1,IF(R3096=0,0,X3095)))</f>
        <v>0</v>
      </c>
      <c r="Y3096" s="0" t="str">
        <f aca="false">IF(ISNUMBER(S3096),365/(W3096+X3096)*S3096,"")</f>
        <v/>
      </c>
      <c r="Z3096" s="0" t="str">
        <f aca="false">IF(AND(W3096&gt;0,W3096&lt;200),W3096,"")</f>
        <v/>
      </c>
      <c r="AB3096" s="7" t="n">
        <f aca="false">A3096</f>
        <v>35269</v>
      </c>
      <c r="AC3096" s="11" t="n">
        <f aca="false">E3096/$E$677-1</f>
        <v>0.185459026494147</v>
      </c>
      <c r="AD3096" s="11" t="n">
        <f aca="false">T3096</f>
        <v>1.01323798731925</v>
      </c>
    </row>
    <row r="3097" customFormat="false" ht="13.5" hidden="false" customHeight="false" outlineLevel="0" collapsed="false">
      <c r="A3097" s="7" t="n">
        <v>35270</v>
      </c>
      <c r="B3097" s="0" t="n">
        <v>21114</v>
      </c>
      <c r="C3097" s="0" t="n">
        <v>21114</v>
      </c>
      <c r="D3097" s="0" t="n">
        <v>20628</v>
      </c>
      <c r="E3097" s="0" t="n">
        <v>20631</v>
      </c>
      <c r="F3097" s="0" t="n">
        <f aca="false">E3097-E3096</f>
        <v>-533</v>
      </c>
      <c r="G3097" s="11" t="n">
        <f aca="false">E3097/E3096-1</f>
        <v>-0.0251842751842751</v>
      </c>
      <c r="H3097" s="0" t="n">
        <f aca="false">AVERAGE(E3093:E3097)</f>
        <v>21168.6</v>
      </c>
      <c r="I3097" s="0" t="n">
        <f aca="false">AVERAGE(E3073:E3097)</f>
        <v>21966.56</v>
      </c>
      <c r="J3097" s="11" t="n">
        <f aca="false">E3097/H3097-1</f>
        <v>-0.0253961055525637</v>
      </c>
      <c r="K3097" s="11" t="n">
        <f aca="false">E3097/I3097-1</f>
        <v>-0.060799688253418</v>
      </c>
      <c r="L3097" s="0" t="n">
        <v>1</v>
      </c>
      <c r="M3097" s="0" t="str">
        <f aca="false">IF(AND(J3097&lt;=$M$25,K3097&lt;=$N$25),"○","")</f>
        <v/>
      </c>
      <c r="N3097" s="0" t="str">
        <f aca="false">IF(M3096="○",E3097/B3097-1,"")</f>
        <v/>
      </c>
      <c r="O3097" s="0" t="n">
        <f aca="false">IF(AND(J3097&lt;=$M$25,Q3096=0),B3098,0)</f>
        <v>0</v>
      </c>
      <c r="P3097" s="0" t="n">
        <f aca="false">IF(AND(R3096&lt;&gt;0,E3097&gt;=R3096*1.03),B3098,IF(AND(Q3096&lt;&gt;0,E3097&gt;=Q3096*1.03),B3098,0))</f>
        <v>0</v>
      </c>
      <c r="Q3097" s="0" t="n">
        <f aca="false">IF(Q3096=0,O3097,IF(P3097&lt;&gt;0,0,Q3096))</f>
        <v>0</v>
      </c>
      <c r="R3097" s="0" t="n">
        <f aca="false">IF(Q3097=0,0,IF(R3096&lt;&gt;0,R3096,IF(E3097&lt;=Q3096*0.97,B3098,R3096)))</f>
        <v>0</v>
      </c>
      <c r="S3097" s="0" t="str">
        <f aca="false">IF(P3097&lt;&gt;0,IF(R3096&lt;&gt;0,(P3097/((R3096+Q3096)/2)-1)*2,IF(Q3096&lt;&gt;0,P3097/Q3096-1)),"")</f>
        <v/>
      </c>
      <c r="T3097" s="0" t="n">
        <f aca="false">IF(S3097="",T3096,SUM(S3097+T3096))</f>
        <v>1.01323798731925</v>
      </c>
      <c r="U3097" s="0" t="n">
        <f aca="false">IF(ISNUMBER(S3097),U3096+S3097,U3096)</f>
        <v>0</v>
      </c>
      <c r="V3097" s="0" t="n">
        <f aca="false">IF(ISNUMBER(S3097),V3096+1,V3096)</f>
        <v>0</v>
      </c>
      <c r="W3097" s="8" t="n">
        <f aca="false">IF(O3097&lt;&gt;0,A3098,IF(P3097&lt;&gt;0,A3098-W3096+1,IF(Q3097=0,0,W3096)))</f>
        <v>0</v>
      </c>
      <c r="X3097" s="8" t="n">
        <f aca="false">IF(AND(R3096=0,R3097&lt;&gt;0),A3097,IF(AND(R3097=0,R3096&lt;&gt;0),A3097-X3096+1,IF(R3097=0,0,X3096)))</f>
        <v>0</v>
      </c>
      <c r="Y3097" s="0" t="str">
        <f aca="false">IF(ISNUMBER(S3097),365/(W3097+X3097)*S3097,"")</f>
        <v/>
      </c>
      <c r="Z3097" s="0" t="str">
        <f aca="false">IF(AND(W3097&gt;0,W3097&lt;200),W3097,"")</f>
        <v/>
      </c>
      <c r="AB3097" s="7" t="n">
        <f aca="false">A3097</f>
        <v>35270</v>
      </c>
      <c r="AC3097" s="11" t="n">
        <f aca="false">E3097/$E$677-1</f>
        <v>0.155604100151235</v>
      </c>
      <c r="AD3097" s="11" t="n">
        <f aca="false">T3097</f>
        <v>1.01323798731925</v>
      </c>
    </row>
    <row r="3098" customFormat="false" ht="13.5" hidden="false" customHeight="false" outlineLevel="0" collapsed="false">
      <c r="A3098" s="7" t="n">
        <v>35271</v>
      </c>
      <c r="B3098" s="0" t="n">
        <v>20708</v>
      </c>
      <c r="C3098" s="0" t="n">
        <v>20979</v>
      </c>
      <c r="D3098" s="0" t="n">
        <v>20638</v>
      </c>
      <c r="E3098" s="0" t="n">
        <v>20884</v>
      </c>
      <c r="F3098" s="0" t="n">
        <f aca="false">E3098-E3097</f>
        <v>253</v>
      </c>
      <c r="G3098" s="11" t="n">
        <f aca="false">E3098/E3097-1</f>
        <v>0.0122630992196209</v>
      </c>
      <c r="H3098" s="0" t="n">
        <f aca="false">AVERAGE(E3094:E3098)</f>
        <v>21032.2</v>
      </c>
      <c r="I3098" s="0" t="n">
        <f aca="false">AVERAGE(E3074:E3098)</f>
        <v>21904.44</v>
      </c>
      <c r="J3098" s="11" t="n">
        <f aca="false">E3098/H3098-1</f>
        <v>-0.00704633847148661</v>
      </c>
      <c r="K3098" s="11" t="n">
        <f aca="false">E3098/I3098-1</f>
        <v>-0.046585988959316</v>
      </c>
      <c r="L3098" s="0" t="n">
        <v>1</v>
      </c>
      <c r="M3098" s="0" t="str">
        <f aca="false">IF(AND(J3098&lt;=$M$25,K3098&lt;=$N$25),"○","")</f>
        <v/>
      </c>
      <c r="N3098" s="0" t="str">
        <f aca="false">IF(M3097="○",E3098/B3098-1,"")</f>
        <v/>
      </c>
      <c r="O3098" s="0" t="n">
        <f aca="false">IF(AND(J3098&lt;=$M$25,Q3097=0),B3099,0)</f>
        <v>0</v>
      </c>
      <c r="P3098" s="0" t="n">
        <f aca="false">IF(AND(R3097&lt;&gt;0,E3098&gt;=R3097*1.03),B3099,IF(AND(Q3097&lt;&gt;0,E3098&gt;=Q3097*1.03),B3099,0))</f>
        <v>0</v>
      </c>
      <c r="Q3098" s="0" t="n">
        <f aca="false">IF(Q3097=0,O3098,IF(P3098&lt;&gt;0,0,Q3097))</f>
        <v>0</v>
      </c>
      <c r="R3098" s="0" t="n">
        <f aca="false">IF(Q3098=0,0,IF(R3097&lt;&gt;0,R3097,IF(E3098&lt;=Q3097*0.97,B3099,R3097)))</f>
        <v>0</v>
      </c>
      <c r="S3098" s="0" t="str">
        <f aca="false">IF(P3098&lt;&gt;0,IF(R3097&lt;&gt;0,(P3098/((R3097+Q3097)/2)-1)*2,IF(Q3097&lt;&gt;0,P3098/Q3097-1)),"")</f>
        <v/>
      </c>
      <c r="T3098" s="0" t="n">
        <f aca="false">IF(S3098="",T3097,SUM(S3098+T3097))</f>
        <v>1.01323798731925</v>
      </c>
      <c r="U3098" s="0" t="n">
        <f aca="false">IF(ISNUMBER(S3098),U3097+S3098,U3097)</f>
        <v>0</v>
      </c>
      <c r="V3098" s="0" t="n">
        <f aca="false">IF(ISNUMBER(S3098),V3097+1,V3097)</f>
        <v>0</v>
      </c>
      <c r="W3098" s="8" t="n">
        <f aca="false">IF(O3098&lt;&gt;0,A3099,IF(P3098&lt;&gt;0,A3099-W3097+1,IF(Q3098=0,0,W3097)))</f>
        <v>0</v>
      </c>
      <c r="X3098" s="8" t="n">
        <f aca="false">IF(AND(R3097=0,R3098&lt;&gt;0),A3098,IF(AND(R3098=0,R3097&lt;&gt;0),A3098-X3097+1,IF(R3098=0,0,X3097)))</f>
        <v>0</v>
      </c>
      <c r="Y3098" s="0" t="str">
        <f aca="false">IF(ISNUMBER(S3098),365/(W3098+X3098)*S3098,"")</f>
        <v/>
      </c>
      <c r="Z3098" s="0" t="str">
        <f aca="false">IF(AND(W3098&gt;0,W3098&lt;200),W3098,"")</f>
        <v/>
      </c>
      <c r="AB3098" s="7" t="n">
        <f aca="false">A3098</f>
        <v>35271</v>
      </c>
      <c r="AC3098" s="11" t="n">
        <f aca="false">E3098/$E$677-1</f>
        <v>0.169775387889991</v>
      </c>
      <c r="AD3098" s="11" t="n">
        <f aca="false">T3098</f>
        <v>1.01323798731925</v>
      </c>
    </row>
    <row r="3099" customFormat="false" ht="13.5" hidden="false" customHeight="false" outlineLevel="0" collapsed="false">
      <c r="A3099" s="7" t="n">
        <v>35272</v>
      </c>
      <c r="B3099" s="0" t="n">
        <v>20938</v>
      </c>
      <c r="C3099" s="0" t="n">
        <v>21125</v>
      </c>
      <c r="D3099" s="0" t="n">
        <v>20877</v>
      </c>
      <c r="E3099" s="0" t="n">
        <v>21125</v>
      </c>
      <c r="F3099" s="0" t="n">
        <f aca="false">E3099-E3098</f>
        <v>241</v>
      </c>
      <c r="G3099" s="11" t="n">
        <f aca="false">E3099/E3098-1</f>
        <v>0.0115399348783758</v>
      </c>
      <c r="H3099" s="0" t="n">
        <f aca="false">AVERAGE(E3095:E3099)</f>
        <v>20962</v>
      </c>
      <c r="I3099" s="0" t="n">
        <f aca="false">AVERAGE(E3075:E3099)</f>
        <v>21848.2</v>
      </c>
      <c r="J3099" s="11" t="n">
        <f aca="false">E3099/H3099-1</f>
        <v>0.00777597557484966</v>
      </c>
      <c r="K3099" s="11" t="n">
        <f aca="false">E3099/I3099-1</f>
        <v>-0.033101125035472</v>
      </c>
      <c r="L3099" s="0" t="n">
        <v>1</v>
      </c>
      <c r="M3099" s="0" t="str">
        <f aca="false">IF(AND(J3099&lt;=$M$25,K3099&lt;=$N$25),"○","")</f>
        <v/>
      </c>
      <c r="N3099" s="0" t="str">
        <f aca="false">IF(M3098="○",E3099/B3099-1,"")</f>
        <v/>
      </c>
      <c r="O3099" s="0" t="n">
        <f aca="false">IF(AND(J3099&lt;=$M$25,Q3098=0),B3100,0)</f>
        <v>0</v>
      </c>
      <c r="P3099" s="0" t="n">
        <f aca="false">IF(AND(R3098&lt;&gt;0,E3099&gt;=R3098*1.03),B3100,IF(AND(Q3098&lt;&gt;0,E3099&gt;=Q3098*1.03),B3100,0))</f>
        <v>0</v>
      </c>
      <c r="Q3099" s="0" t="n">
        <f aca="false">IF(Q3098=0,O3099,IF(P3099&lt;&gt;0,0,Q3098))</f>
        <v>0</v>
      </c>
      <c r="R3099" s="0" t="n">
        <f aca="false">IF(Q3099=0,0,IF(R3098&lt;&gt;0,R3098,IF(E3099&lt;=Q3098*0.97,B3100,R3098)))</f>
        <v>0</v>
      </c>
      <c r="S3099" s="0" t="str">
        <f aca="false">IF(P3099&lt;&gt;0,IF(R3098&lt;&gt;0,(P3099/((R3098+Q3098)/2)-1)*2,IF(Q3098&lt;&gt;0,P3099/Q3098-1)),"")</f>
        <v/>
      </c>
      <c r="T3099" s="0" t="n">
        <f aca="false">IF(S3099="",T3098,SUM(S3099+T3098))</f>
        <v>1.01323798731925</v>
      </c>
      <c r="U3099" s="0" t="n">
        <f aca="false">IF(ISNUMBER(S3099),U3098+S3099,U3098)</f>
        <v>0</v>
      </c>
      <c r="V3099" s="0" t="n">
        <f aca="false">IF(ISNUMBER(S3099),V3098+1,V3098)</f>
        <v>0</v>
      </c>
      <c r="W3099" s="8" t="n">
        <f aca="false">IF(O3099&lt;&gt;0,A3100,IF(P3099&lt;&gt;0,A3100-W3098+1,IF(Q3099=0,0,W3098)))</f>
        <v>0</v>
      </c>
      <c r="X3099" s="8" t="n">
        <f aca="false">IF(AND(R3098=0,R3099&lt;&gt;0),A3099,IF(AND(R3099=0,R3098&lt;&gt;0),A3099-X3098+1,IF(R3099=0,0,X3098)))</f>
        <v>0</v>
      </c>
      <c r="Y3099" s="0" t="str">
        <f aca="false">IF(ISNUMBER(S3099),365/(W3099+X3099)*S3099,"")</f>
        <v/>
      </c>
      <c r="Z3099" s="0" t="str">
        <f aca="false">IF(AND(W3099&gt;0,W3099&lt;200),W3099,"")</f>
        <v/>
      </c>
      <c r="AB3099" s="7" t="n">
        <f aca="false">A3099</f>
        <v>35272</v>
      </c>
      <c r="AC3099" s="11" t="n">
        <f aca="false">E3099/$E$677-1</f>
        <v>0.183274519688568</v>
      </c>
      <c r="AD3099" s="11" t="n">
        <f aca="false">T3099</f>
        <v>1.01323798731925</v>
      </c>
    </row>
    <row r="3100" customFormat="false" ht="13.5" hidden="false" customHeight="false" outlineLevel="0" collapsed="false">
      <c r="A3100" s="7" t="n">
        <v>35275</v>
      </c>
      <c r="B3100" s="0" t="n">
        <v>21188</v>
      </c>
      <c r="C3100" s="0" t="n">
        <v>21285</v>
      </c>
      <c r="D3100" s="0" t="n">
        <v>20964</v>
      </c>
      <c r="E3100" s="0" t="n">
        <v>20968</v>
      </c>
      <c r="F3100" s="0" t="n">
        <f aca="false">E3100-E3099</f>
        <v>-157</v>
      </c>
      <c r="G3100" s="11" t="n">
        <f aca="false">E3100/E3099-1</f>
        <v>-0.0074319526627219</v>
      </c>
      <c r="H3100" s="0" t="n">
        <f aca="false">AVERAGE(E3096:E3100)</f>
        <v>20954.4</v>
      </c>
      <c r="I3100" s="0" t="n">
        <f aca="false">AVERAGE(E3076:E3100)</f>
        <v>21782.8</v>
      </c>
      <c r="J3100" s="11" t="n">
        <f aca="false">E3100/H3100-1</f>
        <v>0.000649028366357385</v>
      </c>
      <c r="K3100" s="11" t="n">
        <f aca="false">E3100/I3100-1</f>
        <v>-0.0374056595111739</v>
      </c>
      <c r="L3100" s="0" t="n">
        <v>1</v>
      </c>
      <c r="M3100" s="0" t="str">
        <f aca="false">IF(AND(J3100&lt;=$M$25,K3100&lt;=$N$25),"○","")</f>
        <v/>
      </c>
      <c r="N3100" s="0" t="str">
        <f aca="false">IF(M3099="○",E3100/B3100-1,"")</f>
        <v/>
      </c>
      <c r="O3100" s="0" t="n">
        <f aca="false">IF(AND(J3100&lt;=$M$25,Q3099=0),B3101,0)</f>
        <v>0</v>
      </c>
      <c r="P3100" s="0" t="n">
        <f aca="false">IF(AND(R3099&lt;&gt;0,E3100&gt;=R3099*1.03),B3101,IF(AND(Q3099&lt;&gt;0,E3100&gt;=Q3099*1.03),B3101,0))</f>
        <v>0</v>
      </c>
      <c r="Q3100" s="0" t="n">
        <f aca="false">IF(Q3099=0,O3100,IF(P3100&lt;&gt;0,0,Q3099))</f>
        <v>0</v>
      </c>
      <c r="R3100" s="0" t="n">
        <f aca="false">IF(Q3100=0,0,IF(R3099&lt;&gt;0,R3099,IF(E3100&lt;=Q3099*0.97,B3101,R3099)))</f>
        <v>0</v>
      </c>
      <c r="S3100" s="0" t="str">
        <f aca="false">IF(P3100&lt;&gt;0,IF(R3099&lt;&gt;0,(P3100/((R3099+Q3099)/2)-1)*2,IF(Q3099&lt;&gt;0,P3100/Q3099-1)),"")</f>
        <v/>
      </c>
      <c r="T3100" s="0" t="n">
        <f aca="false">IF(S3100="",T3099,SUM(S3100+T3099))</f>
        <v>1.01323798731925</v>
      </c>
      <c r="U3100" s="0" t="n">
        <f aca="false">IF(ISNUMBER(S3100),U3099+S3100,U3099)</f>
        <v>0</v>
      </c>
      <c r="V3100" s="0" t="n">
        <f aca="false">IF(ISNUMBER(S3100),V3099+1,V3099)</f>
        <v>0</v>
      </c>
      <c r="W3100" s="8" t="n">
        <f aca="false">IF(O3100&lt;&gt;0,A3101,IF(P3100&lt;&gt;0,A3101-W3099+1,IF(Q3100=0,0,W3099)))</f>
        <v>0</v>
      </c>
      <c r="X3100" s="8" t="n">
        <f aca="false">IF(AND(R3099=0,R3100&lt;&gt;0),A3100,IF(AND(R3100=0,R3099&lt;&gt;0),A3100-X3099+1,IF(R3100=0,0,X3099)))</f>
        <v>0</v>
      </c>
      <c r="Y3100" s="0" t="str">
        <f aca="false">IF(ISNUMBER(S3100),365/(W3100+X3100)*S3100,"")</f>
        <v/>
      </c>
      <c r="Z3100" s="0" t="str">
        <f aca="false">IF(AND(W3100&gt;0,W3100&lt;200),W3100,"")</f>
        <v/>
      </c>
      <c r="AB3100" s="7" t="n">
        <f aca="false">A3100</f>
        <v>35275</v>
      </c>
      <c r="AC3100" s="11" t="n">
        <f aca="false">E3100/$E$677-1</f>
        <v>0.174480479471237</v>
      </c>
      <c r="AD3100" s="11" t="n">
        <f aca="false">T3100</f>
        <v>1.01323798731925</v>
      </c>
    </row>
    <row r="3101" customFormat="false" ht="13.5" hidden="false" customHeight="false" outlineLevel="0" collapsed="false">
      <c r="A3101" s="7" t="n">
        <v>35276</v>
      </c>
      <c r="B3101" s="0" t="n">
        <v>20907</v>
      </c>
      <c r="C3101" s="0" t="n">
        <v>20911</v>
      </c>
      <c r="D3101" s="0" t="n">
        <v>20790</v>
      </c>
      <c r="E3101" s="0" t="n">
        <v>20880</v>
      </c>
      <c r="F3101" s="0" t="n">
        <f aca="false">E3101-E3100</f>
        <v>-88</v>
      </c>
      <c r="G3101" s="11" t="n">
        <f aca="false">E3101/E3100-1</f>
        <v>-0.00419687142312097</v>
      </c>
      <c r="H3101" s="0" t="n">
        <f aca="false">AVERAGE(E3097:E3101)</f>
        <v>20897.6</v>
      </c>
      <c r="I3101" s="0" t="n">
        <f aca="false">AVERAGE(E3077:E3101)</f>
        <v>21714.12</v>
      </c>
      <c r="J3101" s="11" t="n">
        <f aca="false">E3101/H3101-1</f>
        <v>-0.000842201975346346</v>
      </c>
      <c r="K3101" s="11" t="n">
        <f aca="false">E3101/I3101-1</f>
        <v>-0.0384137142099242</v>
      </c>
      <c r="L3101" s="0" t="n">
        <v>1</v>
      </c>
      <c r="M3101" s="0" t="str">
        <f aca="false">IF(AND(J3101&lt;=$M$25,K3101&lt;=$N$25),"○","")</f>
        <v/>
      </c>
      <c r="N3101" s="0" t="str">
        <f aca="false">IF(M3100="○",E3101/B3101-1,"")</f>
        <v/>
      </c>
      <c r="O3101" s="0" t="n">
        <f aca="false">IF(AND(J3101&lt;=$M$25,Q3100=0),B3102,0)</f>
        <v>0</v>
      </c>
      <c r="P3101" s="0" t="n">
        <f aca="false">IF(AND(R3100&lt;&gt;0,E3101&gt;=R3100*1.03),B3102,IF(AND(Q3100&lt;&gt;0,E3101&gt;=Q3100*1.03),B3102,0))</f>
        <v>0</v>
      </c>
      <c r="Q3101" s="0" t="n">
        <f aca="false">IF(Q3100=0,O3101,IF(P3101&lt;&gt;0,0,Q3100))</f>
        <v>0</v>
      </c>
      <c r="R3101" s="0" t="n">
        <f aca="false">IF(Q3101=0,0,IF(R3100&lt;&gt;0,R3100,IF(E3101&lt;=Q3100*0.97,B3102,R3100)))</f>
        <v>0</v>
      </c>
      <c r="S3101" s="0" t="str">
        <f aca="false">IF(P3101&lt;&gt;0,IF(R3100&lt;&gt;0,(P3101/((R3100+Q3100)/2)-1)*2,IF(Q3100&lt;&gt;0,P3101/Q3100-1)),"")</f>
        <v/>
      </c>
      <c r="T3101" s="0" t="n">
        <f aca="false">IF(S3101="",T3100,SUM(S3101+T3100))</f>
        <v>1.01323798731925</v>
      </c>
      <c r="U3101" s="0" t="n">
        <f aca="false">IF(ISNUMBER(S3101),U3100+S3101,U3100)</f>
        <v>0</v>
      </c>
      <c r="V3101" s="0" t="n">
        <f aca="false">IF(ISNUMBER(S3101),V3100+1,V3100)</f>
        <v>0</v>
      </c>
      <c r="W3101" s="8" t="n">
        <f aca="false">IF(O3101&lt;&gt;0,A3102,IF(P3101&lt;&gt;0,A3102-W3100+1,IF(Q3101=0,0,W3100)))</f>
        <v>0</v>
      </c>
      <c r="X3101" s="8" t="n">
        <f aca="false">IF(AND(R3100=0,R3101&lt;&gt;0),A3101,IF(AND(R3101=0,R3100&lt;&gt;0),A3101-X3100+1,IF(R3101=0,0,X3100)))</f>
        <v>0</v>
      </c>
      <c r="Y3101" s="0" t="str">
        <f aca="false">IF(ISNUMBER(S3101),365/(W3101+X3101)*S3101,"")</f>
        <v/>
      </c>
      <c r="Z3101" s="0" t="str">
        <f aca="false">IF(AND(W3101&gt;0,W3101&lt;200),W3101,"")</f>
        <v/>
      </c>
      <c r="AB3101" s="7" t="n">
        <f aca="false">A3101</f>
        <v>35276</v>
      </c>
      <c r="AC3101" s="11" t="n">
        <f aca="false">E3101/$E$677-1</f>
        <v>0.169551335909931</v>
      </c>
      <c r="AD3101" s="11" t="n">
        <f aca="false">T3101</f>
        <v>1.01323798731925</v>
      </c>
    </row>
    <row r="3102" customFormat="false" ht="13.5" hidden="false" customHeight="false" outlineLevel="0" collapsed="false">
      <c r="A3102" s="7" t="n">
        <v>35277</v>
      </c>
      <c r="B3102" s="0" t="n">
        <v>20863</v>
      </c>
      <c r="C3102" s="0" t="n">
        <v>20863</v>
      </c>
      <c r="D3102" s="0" t="n">
        <v>20653</v>
      </c>
      <c r="E3102" s="0" t="n">
        <v>20693</v>
      </c>
      <c r="F3102" s="0" t="n">
        <f aca="false">E3102-E3101</f>
        <v>-187</v>
      </c>
      <c r="G3102" s="11" t="n">
        <f aca="false">E3102/E3101-1</f>
        <v>-0.00895593869731803</v>
      </c>
      <c r="H3102" s="0" t="n">
        <f aca="false">AVERAGE(E3098:E3102)</f>
        <v>20910</v>
      </c>
      <c r="I3102" s="0" t="n">
        <f aca="false">AVERAGE(E3078:E3102)</f>
        <v>21635.16</v>
      </c>
      <c r="J3102" s="11" t="n">
        <f aca="false">E3102/H3102-1</f>
        <v>-0.0103778096604495</v>
      </c>
      <c r="K3102" s="11" t="n">
        <f aca="false">E3102/I3102-1</f>
        <v>-0.0435476326498163</v>
      </c>
      <c r="L3102" s="0" t="n">
        <v>1</v>
      </c>
      <c r="M3102" s="0" t="str">
        <f aca="false">IF(AND(J3102&lt;=$M$25,K3102&lt;=$N$25),"○","")</f>
        <v/>
      </c>
      <c r="N3102" s="0" t="str">
        <f aca="false">IF(M3101="○",E3102/B3102-1,"")</f>
        <v/>
      </c>
      <c r="O3102" s="0" t="n">
        <f aca="false">IF(AND(J3102&lt;=$M$25,Q3101=0),B3103,0)</f>
        <v>0</v>
      </c>
      <c r="P3102" s="0" t="n">
        <f aca="false">IF(AND(R3101&lt;&gt;0,E3102&gt;=R3101*1.03),B3103,IF(AND(Q3101&lt;&gt;0,E3102&gt;=Q3101*1.03),B3103,0))</f>
        <v>0</v>
      </c>
      <c r="Q3102" s="0" t="n">
        <f aca="false">IF(Q3101=0,O3102,IF(P3102&lt;&gt;0,0,Q3101))</f>
        <v>0</v>
      </c>
      <c r="R3102" s="0" t="n">
        <f aca="false">IF(Q3102=0,0,IF(R3101&lt;&gt;0,R3101,IF(E3102&lt;=Q3101*0.97,B3103,R3101)))</f>
        <v>0</v>
      </c>
      <c r="S3102" s="0" t="str">
        <f aca="false">IF(P3102&lt;&gt;0,IF(R3101&lt;&gt;0,(P3102/((R3101+Q3101)/2)-1)*2,IF(Q3101&lt;&gt;0,P3102/Q3101-1)),"")</f>
        <v/>
      </c>
      <c r="T3102" s="0" t="n">
        <f aca="false">IF(S3102="",T3101,SUM(S3102+T3101))</f>
        <v>1.01323798731925</v>
      </c>
      <c r="U3102" s="0" t="n">
        <f aca="false">IF(ISNUMBER(S3102),U3101+S3102,U3101)</f>
        <v>0</v>
      </c>
      <c r="V3102" s="0" t="n">
        <f aca="false">IF(ISNUMBER(S3102),V3101+1,V3101)</f>
        <v>0</v>
      </c>
      <c r="W3102" s="8" t="n">
        <f aca="false">IF(O3102&lt;&gt;0,A3103,IF(P3102&lt;&gt;0,A3103-W3101+1,IF(Q3102=0,0,W3101)))</f>
        <v>0</v>
      </c>
      <c r="X3102" s="8" t="n">
        <f aca="false">IF(AND(R3101=0,R3102&lt;&gt;0),A3102,IF(AND(R3102=0,R3101&lt;&gt;0),A3102-X3101+1,IF(R3102=0,0,X3101)))</f>
        <v>0</v>
      </c>
      <c r="Y3102" s="0" t="str">
        <f aca="false">IF(ISNUMBER(S3102),365/(W3102+X3102)*S3102,"")</f>
        <v/>
      </c>
      <c r="Z3102" s="0" t="str">
        <f aca="false">IF(AND(W3102&gt;0,W3102&lt;200),W3102,"")</f>
        <v/>
      </c>
      <c r="AB3102" s="7" t="n">
        <f aca="false">A3102</f>
        <v>35277</v>
      </c>
      <c r="AC3102" s="11" t="n">
        <f aca="false">E3102/$E$677-1</f>
        <v>0.159076905842155</v>
      </c>
      <c r="AD3102" s="11" t="n">
        <f aca="false">T3102</f>
        <v>1.01323798731925</v>
      </c>
    </row>
    <row r="3103" customFormat="false" ht="13.5" hidden="false" customHeight="false" outlineLevel="0" collapsed="false">
      <c r="A3103" s="7" t="n">
        <v>35278</v>
      </c>
      <c r="B3103" s="0" t="n">
        <v>20665</v>
      </c>
      <c r="C3103" s="0" t="n">
        <v>21092</v>
      </c>
      <c r="D3103" s="0" t="n">
        <v>20525</v>
      </c>
      <c r="E3103" s="0" t="n">
        <v>20985</v>
      </c>
      <c r="F3103" s="0" t="n">
        <f aca="false">E3103-E3102</f>
        <v>292</v>
      </c>
      <c r="G3103" s="11" t="n">
        <f aca="false">E3103/E3102-1</f>
        <v>0.0141110520465857</v>
      </c>
      <c r="H3103" s="0" t="n">
        <f aca="false">AVERAGE(E3099:E3103)</f>
        <v>20930.2</v>
      </c>
      <c r="I3103" s="0" t="n">
        <f aca="false">AVERAGE(E3079:E3103)</f>
        <v>21574.48</v>
      </c>
      <c r="J3103" s="11" t="n">
        <f aca="false">E3103/H3103-1</f>
        <v>0.00261822629501873</v>
      </c>
      <c r="K3103" s="11" t="n">
        <f aca="false">E3103/I3103-1</f>
        <v>-0.0273230223857075</v>
      </c>
      <c r="L3103" s="0" t="n">
        <v>1</v>
      </c>
      <c r="M3103" s="0" t="str">
        <f aca="false">IF(AND(J3103&lt;=$M$25,K3103&lt;=$N$25),"○","")</f>
        <v/>
      </c>
      <c r="N3103" s="0" t="str">
        <f aca="false">IF(M3102="○",E3103/B3103-1,"")</f>
        <v/>
      </c>
      <c r="O3103" s="0" t="n">
        <f aca="false">IF(AND(J3103&lt;=$M$25,Q3102=0),B3104,0)</f>
        <v>0</v>
      </c>
      <c r="P3103" s="0" t="n">
        <f aca="false">IF(AND(R3102&lt;&gt;0,E3103&gt;=R3102*1.03),B3104,IF(AND(Q3102&lt;&gt;0,E3103&gt;=Q3102*1.03),B3104,0))</f>
        <v>0</v>
      </c>
      <c r="Q3103" s="0" t="n">
        <f aca="false">IF(Q3102=0,O3103,IF(P3103&lt;&gt;0,0,Q3102))</f>
        <v>0</v>
      </c>
      <c r="R3103" s="0" t="n">
        <f aca="false">IF(Q3103=0,0,IF(R3102&lt;&gt;0,R3102,IF(E3103&lt;=Q3102*0.97,B3104,R3102)))</f>
        <v>0</v>
      </c>
      <c r="S3103" s="0" t="str">
        <f aca="false">IF(P3103&lt;&gt;0,IF(R3102&lt;&gt;0,(P3103/((R3102+Q3102)/2)-1)*2,IF(Q3102&lt;&gt;0,P3103/Q3102-1)),"")</f>
        <v/>
      </c>
      <c r="T3103" s="0" t="n">
        <f aca="false">IF(S3103="",T3102,SUM(S3103+T3102))</f>
        <v>1.01323798731925</v>
      </c>
      <c r="U3103" s="0" t="n">
        <f aca="false">IF(ISNUMBER(S3103),U3102+S3103,U3102)</f>
        <v>0</v>
      </c>
      <c r="V3103" s="0" t="n">
        <f aca="false">IF(ISNUMBER(S3103),V3102+1,V3102)</f>
        <v>0</v>
      </c>
      <c r="W3103" s="8" t="n">
        <f aca="false">IF(O3103&lt;&gt;0,A3104,IF(P3103&lt;&gt;0,A3104-W3102+1,IF(Q3103=0,0,W3102)))</f>
        <v>0</v>
      </c>
      <c r="X3103" s="8" t="n">
        <f aca="false">IF(AND(R3102=0,R3103&lt;&gt;0),A3103,IF(AND(R3103=0,R3102&lt;&gt;0),A3103-X3102+1,IF(R3103=0,0,X3102)))</f>
        <v>0</v>
      </c>
      <c r="Y3103" s="0" t="str">
        <f aca="false">IF(ISNUMBER(S3103),365/(W3103+X3103)*S3103,"")</f>
        <v/>
      </c>
      <c r="Z3103" s="0" t="str">
        <f aca="false">IF(AND(W3103&gt;0,W3103&lt;200),W3103,"")</f>
        <v/>
      </c>
      <c r="AB3103" s="7" t="n">
        <f aca="false">A3103</f>
        <v>35278</v>
      </c>
      <c r="AC3103" s="11" t="n">
        <f aca="false">E3103/$E$677-1</f>
        <v>0.17543270038649</v>
      </c>
      <c r="AD3103" s="11" t="n">
        <f aca="false">T3103</f>
        <v>1.01323798731925</v>
      </c>
    </row>
    <row r="3104" customFormat="false" ht="13.5" hidden="false" customHeight="false" outlineLevel="0" collapsed="false">
      <c r="A3104" s="7" t="n">
        <v>35279</v>
      </c>
      <c r="B3104" s="0" t="n">
        <v>21041</v>
      </c>
      <c r="C3104" s="0" t="n">
        <v>21149</v>
      </c>
      <c r="D3104" s="0" t="n">
        <v>20940</v>
      </c>
      <c r="E3104" s="0" t="n">
        <v>20940</v>
      </c>
      <c r="F3104" s="0" t="n">
        <f aca="false">E3104-E3103</f>
        <v>-45</v>
      </c>
      <c r="G3104" s="11" t="n">
        <f aca="false">E3104/E3103-1</f>
        <v>-0.002144388849178</v>
      </c>
      <c r="H3104" s="0" t="n">
        <f aca="false">AVERAGE(E3100:E3104)</f>
        <v>20893.2</v>
      </c>
      <c r="I3104" s="0" t="n">
        <f aca="false">AVERAGE(E3080:E3104)</f>
        <v>21510.84</v>
      </c>
      <c r="J3104" s="11" t="n">
        <f aca="false">E3104/H3104-1</f>
        <v>0.00223996324162878</v>
      </c>
      <c r="K3104" s="11" t="n">
        <f aca="false">E3104/I3104-1</f>
        <v>-0.0265373179290069</v>
      </c>
      <c r="L3104" s="0" t="n">
        <v>1</v>
      </c>
      <c r="M3104" s="0" t="str">
        <f aca="false">IF(AND(J3104&lt;=$M$25,K3104&lt;=$N$25),"○","")</f>
        <v/>
      </c>
      <c r="N3104" s="0" t="str">
        <f aca="false">IF(M3103="○",E3104/B3104-1,"")</f>
        <v/>
      </c>
      <c r="O3104" s="0" t="n">
        <f aca="false">IF(AND(J3104&lt;=$M$25,Q3103=0),B3105,0)</f>
        <v>0</v>
      </c>
      <c r="P3104" s="0" t="n">
        <f aca="false">IF(AND(R3103&lt;&gt;0,E3104&gt;=R3103*1.03),B3105,IF(AND(Q3103&lt;&gt;0,E3104&gt;=Q3103*1.03),B3105,0))</f>
        <v>0</v>
      </c>
      <c r="Q3104" s="0" t="n">
        <f aca="false">IF(Q3103=0,O3104,IF(P3104&lt;&gt;0,0,Q3103))</f>
        <v>0</v>
      </c>
      <c r="R3104" s="0" t="n">
        <f aca="false">IF(Q3104=0,0,IF(R3103&lt;&gt;0,R3103,IF(E3104&lt;=Q3103*0.97,B3105,R3103)))</f>
        <v>0</v>
      </c>
      <c r="S3104" s="0" t="str">
        <f aca="false">IF(P3104&lt;&gt;0,IF(R3103&lt;&gt;0,(P3104/((R3103+Q3103)/2)-1)*2,IF(Q3103&lt;&gt;0,P3104/Q3103-1)),"")</f>
        <v/>
      </c>
      <c r="T3104" s="0" t="n">
        <f aca="false">IF(S3104="",T3103,SUM(S3104+T3103))</f>
        <v>1.01323798731925</v>
      </c>
      <c r="U3104" s="0" t="n">
        <f aca="false">IF(ISNUMBER(S3104),U3103+S3104,U3103)</f>
        <v>0</v>
      </c>
      <c r="V3104" s="0" t="n">
        <f aca="false">IF(ISNUMBER(S3104),V3103+1,V3103)</f>
        <v>0</v>
      </c>
      <c r="W3104" s="8" t="n">
        <f aca="false">IF(O3104&lt;&gt;0,A3105,IF(P3104&lt;&gt;0,A3105-W3103+1,IF(Q3104=0,0,W3103)))</f>
        <v>0</v>
      </c>
      <c r="X3104" s="8" t="n">
        <f aca="false">IF(AND(R3103=0,R3104&lt;&gt;0),A3104,IF(AND(R3104=0,R3103&lt;&gt;0),A3104-X3103+1,IF(R3104=0,0,X3103)))</f>
        <v>0</v>
      </c>
      <c r="Y3104" s="0" t="str">
        <f aca="false">IF(ISNUMBER(S3104),365/(W3104+X3104)*S3104,"")</f>
        <v/>
      </c>
      <c r="Z3104" s="0" t="str">
        <f aca="false">IF(AND(W3104&gt;0,W3104&lt;200),W3104,"")</f>
        <v/>
      </c>
      <c r="AB3104" s="7" t="n">
        <f aca="false">A3104</f>
        <v>35279</v>
      </c>
      <c r="AC3104" s="11" t="n">
        <f aca="false">E3104/$E$677-1</f>
        <v>0.172912115610822</v>
      </c>
      <c r="AD3104" s="11" t="n">
        <f aca="false">T3104</f>
        <v>1.01323798731925</v>
      </c>
    </row>
    <row r="3105" customFormat="false" ht="13.5" hidden="false" customHeight="false" outlineLevel="0" collapsed="false">
      <c r="A3105" s="7" t="n">
        <v>35282</v>
      </c>
      <c r="B3105" s="0" t="n">
        <v>21020</v>
      </c>
      <c r="C3105" s="0" t="n">
        <v>21188</v>
      </c>
      <c r="D3105" s="0" t="n">
        <v>21020</v>
      </c>
      <c r="E3105" s="0" t="n">
        <v>21077</v>
      </c>
      <c r="F3105" s="0" t="n">
        <f aca="false">E3105-E3104</f>
        <v>137</v>
      </c>
      <c r="G3105" s="11" t="n">
        <f aca="false">E3105/E3104-1</f>
        <v>0.00654250238777454</v>
      </c>
      <c r="H3105" s="0" t="n">
        <f aca="false">AVERAGE(E3101:E3105)</f>
        <v>20915</v>
      </c>
      <c r="I3105" s="0" t="n">
        <f aca="false">AVERAGE(E3081:E3105)</f>
        <v>21455.68</v>
      </c>
      <c r="J3105" s="11" t="n">
        <f aca="false">E3105/H3105-1</f>
        <v>0.00774563710255793</v>
      </c>
      <c r="K3105" s="11" t="n">
        <f aca="false">E3105/I3105-1</f>
        <v>-0.0176494056585482</v>
      </c>
      <c r="L3105" s="0" t="n">
        <v>1</v>
      </c>
      <c r="M3105" s="0" t="str">
        <f aca="false">IF(AND(J3105&lt;=$M$25,K3105&lt;=$N$25),"○","")</f>
        <v/>
      </c>
      <c r="N3105" s="0" t="str">
        <f aca="false">IF(M3104="○",E3105/B3105-1,"")</f>
        <v/>
      </c>
      <c r="O3105" s="0" t="n">
        <f aca="false">IF(AND(J3105&lt;=$M$25,Q3104=0),B3106,0)</f>
        <v>0</v>
      </c>
      <c r="P3105" s="0" t="n">
        <f aca="false">IF(AND(R3104&lt;&gt;0,E3105&gt;=R3104*1.03),B3106,IF(AND(Q3104&lt;&gt;0,E3105&gt;=Q3104*1.03),B3106,0))</f>
        <v>0</v>
      </c>
      <c r="Q3105" s="0" t="n">
        <f aca="false">IF(Q3104=0,O3105,IF(P3105&lt;&gt;0,0,Q3104))</f>
        <v>0</v>
      </c>
      <c r="R3105" s="0" t="n">
        <f aca="false">IF(Q3105=0,0,IF(R3104&lt;&gt;0,R3104,IF(E3105&lt;=Q3104*0.97,B3106,R3104)))</f>
        <v>0</v>
      </c>
      <c r="S3105" s="0" t="str">
        <f aca="false">IF(P3105&lt;&gt;0,IF(R3104&lt;&gt;0,(P3105/((R3104+Q3104)/2)-1)*2,IF(Q3104&lt;&gt;0,P3105/Q3104-1)),"")</f>
        <v/>
      </c>
      <c r="T3105" s="0" t="n">
        <f aca="false">IF(S3105="",T3104,SUM(S3105+T3104))</f>
        <v>1.01323798731925</v>
      </c>
      <c r="U3105" s="0" t="n">
        <f aca="false">IF(ISNUMBER(S3105),U3104+S3105,U3104)</f>
        <v>0</v>
      </c>
      <c r="V3105" s="0" t="n">
        <f aca="false">IF(ISNUMBER(S3105),V3104+1,V3104)</f>
        <v>0</v>
      </c>
      <c r="W3105" s="8" t="n">
        <f aca="false">IF(O3105&lt;&gt;0,A3106,IF(P3105&lt;&gt;0,A3106-W3104+1,IF(Q3105=0,0,W3104)))</f>
        <v>0</v>
      </c>
      <c r="X3105" s="8" t="n">
        <f aca="false">IF(AND(R3104=0,R3105&lt;&gt;0),A3105,IF(AND(R3105=0,R3104&lt;&gt;0),A3105-X3104+1,IF(R3105=0,0,X3104)))</f>
        <v>0</v>
      </c>
      <c r="Y3105" s="0" t="str">
        <f aca="false">IF(ISNUMBER(S3105),365/(W3105+X3105)*S3105,"")</f>
        <v/>
      </c>
      <c r="Z3105" s="0" t="str">
        <f aca="false">IF(AND(W3105&gt;0,W3105&lt;200),W3105,"")</f>
        <v/>
      </c>
      <c r="AB3105" s="7" t="n">
        <f aca="false">A3105</f>
        <v>35282</v>
      </c>
      <c r="AC3105" s="11" t="n">
        <f aca="false">E3105/$E$677-1</f>
        <v>0.180585895927855</v>
      </c>
      <c r="AD3105" s="11" t="n">
        <f aca="false">T3105</f>
        <v>1.01323798731925</v>
      </c>
    </row>
    <row r="3106" customFormat="false" ht="13.5" hidden="false" customHeight="false" outlineLevel="0" collapsed="false">
      <c r="A3106" s="7" t="n">
        <v>35283</v>
      </c>
      <c r="B3106" s="0" t="n">
        <v>20993</v>
      </c>
      <c r="C3106" s="0" t="n">
        <v>20993</v>
      </c>
      <c r="D3106" s="0" t="n">
        <v>20742</v>
      </c>
      <c r="E3106" s="0" t="n">
        <v>20745</v>
      </c>
      <c r="F3106" s="0" t="n">
        <f aca="false">E3106-E3105</f>
        <v>-332</v>
      </c>
      <c r="G3106" s="11" t="n">
        <f aca="false">E3106/E3105-1</f>
        <v>-0.0157517673293163</v>
      </c>
      <c r="H3106" s="0" t="n">
        <f aca="false">AVERAGE(E3102:E3106)</f>
        <v>20888</v>
      </c>
      <c r="I3106" s="0" t="n">
        <f aca="false">AVERAGE(E3082:E3106)</f>
        <v>21391.56</v>
      </c>
      <c r="J3106" s="11" t="n">
        <f aca="false">E3106/H3106-1</f>
        <v>-0.006846036001532</v>
      </c>
      <c r="K3106" s="11" t="n">
        <f aca="false">E3106/I3106-1</f>
        <v>-0.0302250046279935</v>
      </c>
      <c r="L3106" s="0" t="n">
        <v>1</v>
      </c>
      <c r="M3106" s="0" t="str">
        <f aca="false">IF(AND(J3106&lt;=$M$25,K3106&lt;=$N$25),"○","")</f>
        <v/>
      </c>
      <c r="N3106" s="0" t="str">
        <f aca="false">IF(M3105="○",E3106/B3106-1,"")</f>
        <v/>
      </c>
      <c r="O3106" s="0" t="n">
        <f aca="false">IF(AND(J3106&lt;=$M$25,Q3105=0),B3107,0)</f>
        <v>0</v>
      </c>
      <c r="P3106" s="0" t="n">
        <f aca="false">IF(AND(R3105&lt;&gt;0,E3106&gt;=R3105*1.03),B3107,IF(AND(Q3105&lt;&gt;0,E3106&gt;=Q3105*1.03),B3107,0))</f>
        <v>0</v>
      </c>
      <c r="Q3106" s="0" t="n">
        <f aca="false">IF(Q3105=0,O3106,IF(P3106&lt;&gt;0,0,Q3105))</f>
        <v>0</v>
      </c>
      <c r="R3106" s="0" t="n">
        <f aca="false">IF(Q3106=0,0,IF(R3105&lt;&gt;0,R3105,IF(E3106&lt;=Q3105*0.97,B3107,R3105)))</f>
        <v>0</v>
      </c>
      <c r="S3106" s="0" t="str">
        <f aca="false">IF(P3106&lt;&gt;0,IF(R3105&lt;&gt;0,(P3106/((R3105+Q3105)/2)-1)*2,IF(Q3105&lt;&gt;0,P3106/Q3105-1)),"")</f>
        <v/>
      </c>
      <c r="T3106" s="0" t="n">
        <f aca="false">IF(S3106="",T3105,SUM(S3106+T3105))</f>
        <v>1.01323798731925</v>
      </c>
      <c r="U3106" s="0" t="n">
        <f aca="false">IF(ISNUMBER(S3106),U3105+S3106,U3105)</f>
        <v>0</v>
      </c>
      <c r="V3106" s="0" t="n">
        <f aca="false">IF(ISNUMBER(S3106),V3105+1,V3105)</f>
        <v>0</v>
      </c>
      <c r="W3106" s="8" t="n">
        <f aca="false">IF(O3106&lt;&gt;0,A3107,IF(P3106&lt;&gt;0,A3107-W3105+1,IF(Q3106=0,0,W3105)))</f>
        <v>0</v>
      </c>
      <c r="X3106" s="8" t="n">
        <f aca="false">IF(AND(R3105=0,R3106&lt;&gt;0),A3106,IF(AND(R3106=0,R3105&lt;&gt;0),A3106-X3105+1,IF(R3106=0,0,X3105)))</f>
        <v>0</v>
      </c>
      <c r="Y3106" s="0" t="str">
        <f aca="false">IF(ISNUMBER(S3106),365/(W3106+X3106)*S3106,"")</f>
        <v/>
      </c>
      <c r="Z3106" s="0" t="str">
        <f aca="false">IF(AND(W3106&gt;0,W3106&lt;200),W3106,"")</f>
        <v/>
      </c>
      <c r="AB3106" s="7" t="n">
        <f aca="false">A3106</f>
        <v>35283</v>
      </c>
      <c r="AC3106" s="11" t="n">
        <f aca="false">E3106/$E$677-1</f>
        <v>0.161989581582927</v>
      </c>
      <c r="AD3106" s="11" t="n">
        <f aca="false">T3106</f>
        <v>1.01323798731925</v>
      </c>
    </row>
    <row r="3107" customFormat="false" ht="13.5" hidden="false" customHeight="false" outlineLevel="0" collapsed="false">
      <c r="A3107" s="7" t="n">
        <v>35284</v>
      </c>
      <c r="B3107" s="0" t="n">
        <v>20717</v>
      </c>
      <c r="C3107" s="0" t="n">
        <v>20828</v>
      </c>
      <c r="D3107" s="0" t="n">
        <v>20453</v>
      </c>
      <c r="E3107" s="0" t="n">
        <v>20478</v>
      </c>
      <c r="F3107" s="0" t="n">
        <f aca="false">E3107-E3106</f>
        <v>-267</v>
      </c>
      <c r="G3107" s="11" t="n">
        <f aca="false">E3107/E3106-1</f>
        <v>-0.0128705712219812</v>
      </c>
      <c r="H3107" s="0" t="n">
        <f aca="false">AVERAGE(E3103:E3107)</f>
        <v>20845</v>
      </c>
      <c r="I3107" s="0" t="n">
        <f aca="false">AVERAGE(E3083:E3107)</f>
        <v>21315.52</v>
      </c>
      <c r="J3107" s="11" t="n">
        <f aca="false">E3107/H3107-1</f>
        <v>-0.0176061405612857</v>
      </c>
      <c r="K3107" s="11" t="n">
        <f aca="false">E3107/I3107-1</f>
        <v>-0.0392915584513068</v>
      </c>
      <c r="L3107" s="0" t="n">
        <v>1</v>
      </c>
      <c r="M3107" s="0" t="str">
        <f aca="false">IF(AND(J3107&lt;=$M$25,K3107&lt;=$N$25),"○","")</f>
        <v/>
      </c>
      <c r="N3107" s="0" t="str">
        <f aca="false">IF(M3106="○",E3107/B3107-1,"")</f>
        <v/>
      </c>
      <c r="O3107" s="0" t="n">
        <f aca="false">IF(AND(J3107&lt;=$M$25,Q3106=0),B3108,0)</f>
        <v>0</v>
      </c>
      <c r="P3107" s="0" t="n">
        <f aca="false">IF(AND(R3106&lt;&gt;0,E3107&gt;=R3106*1.03),B3108,IF(AND(Q3106&lt;&gt;0,E3107&gt;=Q3106*1.03),B3108,0))</f>
        <v>0</v>
      </c>
      <c r="Q3107" s="0" t="n">
        <f aca="false">IF(Q3106=0,O3107,IF(P3107&lt;&gt;0,0,Q3106))</f>
        <v>0</v>
      </c>
      <c r="R3107" s="0" t="n">
        <f aca="false">IF(Q3107=0,0,IF(R3106&lt;&gt;0,R3106,IF(E3107&lt;=Q3106*0.97,B3108,R3106)))</f>
        <v>0</v>
      </c>
      <c r="S3107" s="0" t="str">
        <f aca="false">IF(P3107&lt;&gt;0,IF(R3106&lt;&gt;0,(P3107/((R3106+Q3106)/2)-1)*2,IF(Q3106&lt;&gt;0,P3107/Q3106-1)),"")</f>
        <v/>
      </c>
      <c r="T3107" s="0" t="n">
        <f aca="false">IF(S3107="",T3106,SUM(S3107+T3106))</f>
        <v>1.01323798731925</v>
      </c>
      <c r="U3107" s="0" t="n">
        <f aca="false">IF(ISNUMBER(S3107),U3106+S3107,U3106)</f>
        <v>0</v>
      </c>
      <c r="V3107" s="0" t="n">
        <f aca="false">IF(ISNUMBER(S3107),V3106+1,V3106)</f>
        <v>0</v>
      </c>
      <c r="W3107" s="8" t="n">
        <f aca="false">IF(O3107&lt;&gt;0,A3108,IF(P3107&lt;&gt;0,A3108-W3106+1,IF(Q3107=0,0,W3106)))</f>
        <v>0</v>
      </c>
      <c r="X3107" s="8" t="n">
        <f aca="false">IF(AND(R3106=0,R3107&lt;&gt;0),A3107,IF(AND(R3107=0,R3106&lt;&gt;0),A3107-X3106+1,IF(R3107=0,0,X3106)))</f>
        <v>0</v>
      </c>
      <c r="Y3107" s="0" t="str">
        <f aca="false">IF(ISNUMBER(S3107),365/(W3107+X3107)*S3107,"")</f>
        <v/>
      </c>
      <c r="Z3107" s="0" t="str">
        <f aca="false">IF(AND(W3107&gt;0,W3107&lt;200),W3107,"")</f>
        <v/>
      </c>
      <c r="AB3107" s="7" t="n">
        <f aca="false">A3107</f>
        <v>35284</v>
      </c>
      <c r="AC3107" s="11" t="n">
        <f aca="false">E3107/$E$677-1</f>
        <v>0.147034111913964</v>
      </c>
      <c r="AD3107" s="11" t="n">
        <f aca="false">T3107</f>
        <v>1.01323798731925</v>
      </c>
    </row>
    <row r="3108" customFormat="false" ht="13.5" hidden="false" customHeight="false" outlineLevel="0" collapsed="false">
      <c r="A3108" s="7" t="n">
        <v>35285</v>
      </c>
      <c r="B3108" s="0" t="n">
        <v>20531</v>
      </c>
      <c r="C3108" s="0" t="n">
        <v>20772</v>
      </c>
      <c r="D3108" s="0" t="n">
        <v>20531</v>
      </c>
      <c r="E3108" s="0" t="n">
        <v>20731</v>
      </c>
      <c r="F3108" s="0" t="n">
        <f aca="false">E3108-E3107</f>
        <v>253</v>
      </c>
      <c r="G3108" s="11" t="n">
        <f aca="false">E3108/E3107-1</f>
        <v>0.012354722140834</v>
      </c>
      <c r="H3108" s="0" t="n">
        <f aca="false">AVERAGE(E3104:E3108)</f>
        <v>20794.2</v>
      </c>
      <c r="I3108" s="0" t="n">
        <f aca="false">AVERAGE(E3084:E3108)</f>
        <v>21253.04</v>
      </c>
      <c r="J3108" s="11" t="n">
        <f aca="false">E3108/H3108-1</f>
        <v>-0.00303930903809724</v>
      </c>
      <c r="K3108" s="11" t="n">
        <f aca="false">E3108/I3108-1</f>
        <v>-0.0245630742707867</v>
      </c>
      <c r="L3108" s="0" t="n">
        <v>1</v>
      </c>
      <c r="M3108" s="0" t="str">
        <f aca="false">IF(AND(J3108&lt;=$M$25,K3108&lt;=$N$25),"○","")</f>
        <v/>
      </c>
      <c r="N3108" s="0" t="str">
        <f aca="false">IF(M3107="○",E3108/B3108-1,"")</f>
        <v/>
      </c>
      <c r="O3108" s="0" t="n">
        <f aca="false">IF(AND(J3108&lt;=$M$25,Q3107=0),B3109,0)</f>
        <v>0</v>
      </c>
      <c r="P3108" s="0" t="n">
        <f aca="false">IF(AND(R3107&lt;&gt;0,E3108&gt;=R3107*1.03),B3109,IF(AND(Q3107&lt;&gt;0,E3108&gt;=Q3107*1.03),B3109,0))</f>
        <v>0</v>
      </c>
      <c r="Q3108" s="0" t="n">
        <f aca="false">IF(Q3107=0,O3108,IF(P3108&lt;&gt;0,0,Q3107))</f>
        <v>0</v>
      </c>
      <c r="R3108" s="0" t="n">
        <f aca="false">IF(Q3108=0,0,IF(R3107&lt;&gt;0,R3107,IF(E3108&lt;=Q3107*0.97,B3109,R3107)))</f>
        <v>0</v>
      </c>
      <c r="S3108" s="0" t="str">
        <f aca="false">IF(P3108&lt;&gt;0,IF(R3107&lt;&gt;0,(P3108/((R3107+Q3107)/2)-1)*2,IF(Q3107&lt;&gt;0,P3108/Q3107-1)),"")</f>
        <v/>
      </c>
      <c r="T3108" s="0" t="n">
        <f aca="false">IF(S3108="",T3107,SUM(S3108+T3107))</f>
        <v>1.01323798731925</v>
      </c>
      <c r="U3108" s="0" t="n">
        <f aca="false">IF(ISNUMBER(S3108),U3107+S3108,U3107)</f>
        <v>0</v>
      </c>
      <c r="V3108" s="0" t="n">
        <f aca="false">IF(ISNUMBER(S3108),V3107+1,V3107)</f>
        <v>0</v>
      </c>
      <c r="W3108" s="8" t="n">
        <f aca="false">IF(O3108&lt;&gt;0,A3109,IF(P3108&lt;&gt;0,A3109-W3107+1,IF(Q3108=0,0,W3107)))</f>
        <v>0</v>
      </c>
      <c r="X3108" s="8" t="n">
        <f aca="false">IF(AND(R3107=0,R3108&lt;&gt;0),A3108,IF(AND(R3108=0,R3107&lt;&gt;0),A3108-X3107+1,IF(R3108=0,0,X3107)))</f>
        <v>0</v>
      </c>
      <c r="Y3108" s="0" t="str">
        <f aca="false">IF(ISNUMBER(S3108),365/(W3108+X3108)*S3108,"")</f>
        <v/>
      </c>
      <c r="Z3108" s="0" t="str">
        <f aca="false">IF(AND(W3108&gt;0,W3108&lt;200),W3108,"")</f>
        <v/>
      </c>
      <c r="AB3108" s="7" t="n">
        <f aca="false">A3108</f>
        <v>35285</v>
      </c>
      <c r="AC3108" s="11" t="n">
        <f aca="false">E3108/$E$677-1</f>
        <v>0.161205399652719</v>
      </c>
      <c r="AD3108" s="11" t="n">
        <f aca="false">T3108</f>
        <v>1.01323798731925</v>
      </c>
    </row>
    <row r="3109" customFormat="false" ht="13.5" hidden="false" customHeight="false" outlineLevel="0" collapsed="false">
      <c r="A3109" s="7" t="n">
        <v>35286</v>
      </c>
      <c r="B3109" s="0" t="n">
        <v>20735</v>
      </c>
      <c r="C3109" s="0" t="n">
        <v>20735</v>
      </c>
      <c r="D3109" s="0" t="n">
        <v>20492</v>
      </c>
      <c r="E3109" s="0" t="n">
        <v>20551</v>
      </c>
      <c r="F3109" s="0" t="n">
        <f aca="false">E3109-E3108</f>
        <v>-180</v>
      </c>
      <c r="G3109" s="11" t="n">
        <f aca="false">E3109/E3108-1</f>
        <v>-0.00868264917273653</v>
      </c>
      <c r="H3109" s="0" t="n">
        <f aca="false">AVERAGE(E3105:E3109)</f>
        <v>20716.4</v>
      </c>
      <c r="I3109" s="0" t="n">
        <f aca="false">AVERAGE(E3085:E3109)</f>
        <v>21185.8</v>
      </c>
      <c r="J3109" s="11" t="n">
        <f aca="false">E3109/H3109-1</f>
        <v>-0.00798401266629345</v>
      </c>
      <c r="K3109" s="11" t="n">
        <f aca="false">E3109/I3109-1</f>
        <v>-0.0299634660952147</v>
      </c>
      <c r="L3109" s="0" t="n">
        <v>1</v>
      </c>
      <c r="M3109" s="0" t="str">
        <f aca="false">IF(AND(J3109&lt;=$M$25,K3109&lt;=$N$25),"○","")</f>
        <v/>
      </c>
      <c r="N3109" s="0" t="str">
        <f aca="false">IF(M3108="○",E3109/B3109-1,"")</f>
        <v/>
      </c>
      <c r="O3109" s="0" t="n">
        <f aca="false">IF(AND(J3109&lt;=$M$25,Q3108=0),B3110,0)</f>
        <v>0</v>
      </c>
      <c r="P3109" s="0" t="n">
        <f aca="false">IF(AND(R3108&lt;&gt;0,E3109&gt;=R3108*1.03),B3110,IF(AND(Q3108&lt;&gt;0,E3109&gt;=Q3108*1.03),B3110,0))</f>
        <v>0</v>
      </c>
      <c r="Q3109" s="0" t="n">
        <f aca="false">IF(Q3108=0,O3109,IF(P3109&lt;&gt;0,0,Q3108))</f>
        <v>0</v>
      </c>
      <c r="R3109" s="0" t="n">
        <f aca="false">IF(Q3109=0,0,IF(R3108&lt;&gt;0,R3108,IF(E3109&lt;=Q3108*0.97,B3110,R3108)))</f>
        <v>0</v>
      </c>
      <c r="S3109" s="0" t="str">
        <f aca="false">IF(P3109&lt;&gt;0,IF(R3108&lt;&gt;0,(P3109/((R3108+Q3108)/2)-1)*2,IF(Q3108&lt;&gt;0,P3109/Q3108-1)),"")</f>
        <v/>
      </c>
      <c r="T3109" s="0" t="n">
        <f aca="false">IF(S3109="",T3108,SUM(S3109+T3108))</f>
        <v>1.01323798731925</v>
      </c>
      <c r="U3109" s="0" t="n">
        <f aca="false">IF(ISNUMBER(S3109),U3108+S3109,U3108)</f>
        <v>0</v>
      </c>
      <c r="V3109" s="0" t="n">
        <f aca="false">IF(ISNUMBER(S3109),V3108+1,V3108)</f>
        <v>0</v>
      </c>
      <c r="W3109" s="8" t="n">
        <f aca="false">IF(O3109&lt;&gt;0,A3110,IF(P3109&lt;&gt;0,A3110-W3108+1,IF(Q3109=0,0,W3108)))</f>
        <v>0</v>
      </c>
      <c r="X3109" s="8" t="n">
        <f aca="false">IF(AND(R3108=0,R3109&lt;&gt;0),A3109,IF(AND(R3109=0,R3108&lt;&gt;0),A3109-X3108+1,IF(R3109=0,0,X3108)))</f>
        <v>0</v>
      </c>
      <c r="Y3109" s="0" t="str">
        <f aca="false">IF(ISNUMBER(S3109),365/(W3109+X3109)*S3109,"")</f>
        <v/>
      </c>
      <c r="Z3109" s="0" t="str">
        <f aca="false">IF(AND(W3109&gt;0,W3109&lt;200),W3109,"")</f>
        <v/>
      </c>
      <c r="AB3109" s="7" t="n">
        <f aca="false">A3109</f>
        <v>35286</v>
      </c>
      <c r="AC3109" s="11" t="n">
        <f aca="false">E3109/$E$677-1</f>
        <v>0.151123060550048</v>
      </c>
      <c r="AD3109" s="11" t="n">
        <f aca="false">T3109</f>
        <v>1.01323798731925</v>
      </c>
    </row>
    <row r="3110" customFormat="false" ht="13.5" hidden="false" customHeight="false" outlineLevel="0" collapsed="false">
      <c r="A3110" s="7" t="n">
        <v>35289</v>
      </c>
      <c r="B3110" s="0" t="n">
        <v>20516</v>
      </c>
      <c r="C3110" s="0" t="n">
        <v>20667</v>
      </c>
      <c r="D3110" s="0" t="n">
        <v>20449</v>
      </c>
      <c r="E3110" s="0" t="n">
        <v>20667</v>
      </c>
      <c r="F3110" s="0" t="n">
        <f aca="false">E3110-E3109</f>
        <v>116</v>
      </c>
      <c r="G3110" s="11" t="n">
        <f aca="false">E3110/E3109-1</f>
        <v>0.00564449418519786</v>
      </c>
      <c r="H3110" s="0" t="n">
        <f aca="false">AVERAGE(E3106:E3110)</f>
        <v>20634.4</v>
      </c>
      <c r="I3110" s="0" t="n">
        <f aca="false">AVERAGE(E3086:E3110)</f>
        <v>21135.48</v>
      </c>
      <c r="J3110" s="11" t="n">
        <f aca="false">E3110/H3110-1</f>
        <v>0.00157988601558556</v>
      </c>
      <c r="K3110" s="11" t="n">
        <f aca="false">E3110/I3110-1</f>
        <v>-0.0221655718251963</v>
      </c>
      <c r="L3110" s="0" t="n">
        <v>1</v>
      </c>
      <c r="M3110" s="0" t="str">
        <f aca="false">IF(AND(J3110&lt;=$M$25,K3110&lt;=$N$25),"○","")</f>
        <v/>
      </c>
      <c r="N3110" s="0" t="str">
        <f aca="false">IF(M3109="○",E3110/B3110-1,"")</f>
        <v/>
      </c>
      <c r="O3110" s="0" t="n">
        <f aca="false">IF(AND(J3110&lt;=$M$25,Q3109=0),B3111,0)</f>
        <v>0</v>
      </c>
      <c r="P3110" s="0" t="n">
        <f aca="false">IF(AND(R3109&lt;&gt;0,E3110&gt;=R3109*1.03),B3111,IF(AND(Q3109&lt;&gt;0,E3110&gt;=Q3109*1.03),B3111,0))</f>
        <v>0</v>
      </c>
      <c r="Q3110" s="0" t="n">
        <f aca="false">IF(Q3109=0,O3110,IF(P3110&lt;&gt;0,0,Q3109))</f>
        <v>0</v>
      </c>
      <c r="R3110" s="0" t="n">
        <f aca="false">IF(Q3110=0,0,IF(R3109&lt;&gt;0,R3109,IF(E3110&lt;=Q3109*0.97,B3111,R3109)))</f>
        <v>0</v>
      </c>
      <c r="S3110" s="0" t="str">
        <f aca="false">IF(P3110&lt;&gt;0,IF(R3109&lt;&gt;0,(P3110/((R3109+Q3109)/2)-1)*2,IF(Q3109&lt;&gt;0,P3110/Q3109-1)),"")</f>
        <v/>
      </c>
      <c r="T3110" s="0" t="n">
        <f aca="false">IF(S3110="",T3109,SUM(S3110+T3109))</f>
        <v>1.01323798731925</v>
      </c>
      <c r="U3110" s="0" t="n">
        <f aca="false">IF(ISNUMBER(S3110),U3109+S3110,U3109)</f>
        <v>0</v>
      </c>
      <c r="V3110" s="0" t="n">
        <f aca="false">IF(ISNUMBER(S3110),V3109+1,V3109)</f>
        <v>0</v>
      </c>
      <c r="W3110" s="8" t="n">
        <f aca="false">IF(O3110&lt;&gt;0,A3111,IF(P3110&lt;&gt;0,A3111-W3109+1,IF(Q3110=0,0,W3109)))</f>
        <v>0</v>
      </c>
      <c r="X3110" s="8" t="n">
        <f aca="false">IF(AND(R3109=0,R3110&lt;&gt;0),A3110,IF(AND(R3110=0,R3109&lt;&gt;0),A3110-X3109+1,IF(R3110=0,0,X3109)))</f>
        <v>0</v>
      </c>
      <c r="Y3110" s="0" t="str">
        <f aca="false">IF(ISNUMBER(S3110),365/(W3110+X3110)*S3110,"")</f>
        <v/>
      </c>
      <c r="Z3110" s="0" t="str">
        <f aca="false">IF(AND(W3110&gt;0,W3110&lt;200),W3110,"")</f>
        <v/>
      </c>
      <c r="AB3110" s="7" t="n">
        <f aca="false">A3110</f>
        <v>35289</v>
      </c>
      <c r="AC3110" s="11" t="n">
        <f aca="false">E3110/$E$677-1</f>
        <v>0.15762056797177</v>
      </c>
      <c r="AD3110" s="11" t="n">
        <f aca="false">T3110</f>
        <v>1.01323798731925</v>
      </c>
    </row>
    <row r="3111" customFormat="false" ht="13.5" hidden="false" customHeight="false" outlineLevel="0" collapsed="false">
      <c r="A3111" s="7" t="n">
        <v>35290</v>
      </c>
      <c r="B3111" s="0" t="n">
        <v>20653</v>
      </c>
      <c r="C3111" s="0" t="n">
        <v>20865</v>
      </c>
      <c r="D3111" s="0" t="n">
        <v>20643</v>
      </c>
      <c r="E3111" s="0" t="n">
        <v>20865</v>
      </c>
      <c r="F3111" s="0" t="n">
        <f aca="false">E3111-E3110</f>
        <v>198</v>
      </c>
      <c r="G3111" s="11" t="n">
        <f aca="false">E3111/E3110-1</f>
        <v>0.00958049063724786</v>
      </c>
      <c r="H3111" s="0" t="n">
        <f aca="false">AVERAGE(E3107:E3111)</f>
        <v>20658.4</v>
      </c>
      <c r="I3111" s="0" t="n">
        <f aca="false">AVERAGE(E3087:E3111)</f>
        <v>21093.28</v>
      </c>
      <c r="J3111" s="11" t="n">
        <f aca="false">E3111/H3111-1</f>
        <v>0.0100007745033497</v>
      </c>
      <c r="K3111" s="11" t="n">
        <f aca="false">E3111/I3111-1</f>
        <v>-0.0108224041021595</v>
      </c>
      <c r="L3111" s="0" t="n">
        <v>1</v>
      </c>
      <c r="M3111" s="0" t="str">
        <f aca="false">IF(AND(J3111&lt;=$M$25,K3111&lt;=$N$25),"○","")</f>
        <v/>
      </c>
      <c r="N3111" s="0" t="str">
        <f aca="false">IF(M3110="○",E3111/B3111-1,"")</f>
        <v/>
      </c>
      <c r="O3111" s="0" t="n">
        <f aca="false">IF(AND(J3111&lt;=$M$25,Q3110=0),B3112,0)</f>
        <v>0</v>
      </c>
      <c r="P3111" s="0" t="n">
        <f aca="false">IF(AND(R3110&lt;&gt;0,E3111&gt;=R3110*1.03),B3112,IF(AND(Q3110&lt;&gt;0,E3111&gt;=Q3110*1.03),B3112,0))</f>
        <v>0</v>
      </c>
      <c r="Q3111" s="0" t="n">
        <f aca="false">IF(Q3110=0,O3111,IF(P3111&lt;&gt;0,0,Q3110))</f>
        <v>0</v>
      </c>
      <c r="R3111" s="0" t="n">
        <f aca="false">IF(Q3111=0,0,IF(R3110&lt;&gt;0,R3110,IF(E3111&lt;=Q3110*0.97,B3112,R3110)))</f>
        <v>0</v>
      </c>
      <c r="S3111" s="0" t="str">
        <f aca="false">IF(P3111&lt;&gt;0,IF(R3110&lt;&gt;0,(P3111/((R3110+Q3110)/2)-1)*2,IF(Q3110&lt;&gt;0,P3111/Q3110-1)),"")</f>
        <v/>
      </c>
      <c r="T3111" s="0" t="n">
        <f aca="false">IF(S3111="",T3110,SUM(S3111+T3110))</f>
        <v>1.01323798731925</v>
      </c>
      <c r="U3111" s="0" t="n">
        <f aca="false">IF(ISNUMBER(S3111),U3110+S3111,U3110)</f>
        <v>0</v>
      </c>
      <c r="V3111" s="0" t="n">
        <f aca="false">IF(ISNUMBER(S3111),V3110+1,V3110)</f>
        <v>0</v>
      </c>
      <c r="W3111" s="8" t="n">
        <f aca="false">IF(O3111&lt;&gt;0,A3112,IF(P3111&lt;&gt;0,A3112-W3110+1,IF(Q3111=0,0,W3110)))</f>
        <v>0</v>
      </c>
      <c r="X3111" s="8" t="n">
        <f aca="false">IF(AND(R3110=0,R3111&lt;&gt;0),A3111,IF(AND(R3111=0,R3110&lt;&gt;0),A3111-X3110+1,IF(R3111=0,0,X3110)))</f>
        <v>0</v>
      </c>
      <c r="Y3111" s="0" t="str">
        <f aca="false">IF(ISNUMBER(S3111),365/(W3111+X3111)*S3111,"")</f>
        <v/>
      </c>
      <c r="Z3111" s="0" t="str">
        <f aca="false">IF(AND(W3111&gt;0,W3111&lt;200),W3111,"")</f>
        <v/>
      </c>
      <c r="AB3111" s="7" t="n">
        <f aca="false">A3111</f>
        <v>35290</v>
      </c>
      <c r="AC3111" s="11" t="n">
        <f aca="false">E3111/$E$677-1</f>
        <v>0.168711140984708</v>
      </c>
      <c r="AD3111" s="11" t="n">
        <f aca="false">T3111</f>
        <v>1.01323798731925</v>
      </c>
    </row>
    <row r="3112" customFormat="false" ht="13.5" hidden="false" customHeight="false" outlineLevel="0" collapsed="false">
      <c r="A3112" s="7" t="n">
        <v>35291</v>
      </c>
      <c r="B3112" s="0" t="n">
        <v>20805</v>
      </c>
      <c r="C3112" s="0" t="n">
        <v>20981</v>
      </c>
      <c r="D3112" s="0" t="n">
        <v>20729</v>
      </c>
      <c r="E3112" s="0" t="n">
        <v>20981</v>
      </c>
      <c r="F3112" s="0" t="n">
        <f aca="false">E3112-E3111</f>
        <v>116</v>
      </c>
      <c r="G3112" s="11" t="n">
        <f aca="false">E3112/E3111-1</f>
        <v>0.0055595494847831</v>
      </c>
      <c r="H3112" s="0" t="n">
        <f aca="false">AVERAGE(E3108:E3112)</f>
        <v>20759</v>
      </c>
      <c r="I3112" s="0" t="n">
        <f aca="false">AVERAGE(E3088:E3112)</f>
        <v>21061.36</v>
      </c>
      <c r="J3112" s="11" t="n">
        <f aca="false">E3112/H3112-1</f>
        <v>0.0106941567512886</v>
      </c>
      <c r="K3112" s="11" t="n">
        <f aca="false">E3112/I3112-1</f>
        <v>-0.00381551808620151</v>
      </c>
      <c r="L3112" s="0" t="n">
        <v>1</v>
      </c>
      <c r="M3112" s="0" t="str">
        <f aca="false">IF(AND(J3112&lt;=$M$25,K3112&lt;=$N$25),"○","")</f>
        <v/>
      </c>
      <c r="N3112" s="0" t="str">
        <f aca="false">IF(M3111="○",E3112/B3112-1,"")</f>
        <v/>
      </c>
      <c r="O3112" s="0" t="n">
        <f aca="false">IF(AND(J3112&lt;=$M$25,Q3111=0),B3113,0)</f>
        <v>0</v>
      </c>
      <c r="P3112" s="0" t="n">
        <f aca="false">IF(AND(R3111&lt;&gt;0,E3112&gt;=R3111*1.03),B3113,IF(AND(Q3111&lt;&gt;0,E3112&gt;=Q3111*1.03),B3113,0))</f>
        <v>0</v>
      </c>
      <c r="Q3112" s="0" t="n">
        <f aca="false">IF(Q3111=0,O3112,IF(P3112&lt;&gt;0,0,Q3111))</f>
        <v>0</v>
      </c>
      <c r="R3112" s="0" t="n">
        <f aca="false">IF(Q3112=0,0,IF(R3111&lt;&gt;0,R3111,IF(E3112&lt;=Q3111*0.97,B3113,R3111)))</f>
        <v>0</v>
      </c>
      <c r="S3112" s="0" t="str">
        <f aca="false">IF(P3112&lt;&gt;0,IF(R3111&lt;&gt;0,(P3112/((R3111+Q3111)/2)-1)*2,IF(Q3111&lt;&gt;0,P3112/Q3111-1)),"")</f>
        <v/>
      </c>
      <c r="T3112" s="0" t="n">
        <f aca="false">IF(S3112="",T3111,SUM(S3112+T3111))</f>
        <v>1.01323798731925</v>
      </c>
      <c r="U3112" s="0" t="n">
        <f aca="false">IF(ISNUMBER(S3112),U3111+S3112,U3111)</f>
        <v>0</v>
      </c>
      <c r="V3112" s="0" t="n">
        <f aca="false">IF(ISNUMBER(S3112),V3111+1,V3111)</f>
        <v>0</v>
      </c>
      <c r="W3112" s="8" t="n">
        <f aca="false">IF(O3112&lt;&gt;0,A3113,IF(P3112&lt;&gt;0,A3113-W3111+1,IF(Q3112=0,0,W3111)))</f>
        <v>0</v>
      </c>
      <c r="X3112" s="8" t="n">
        <f aca="false">IF(AND(R3111=0,R3112&lt;&gt;0),A3112,IF(AND(R3112=0,R3111&lt;&gt;0),A3112-X3111+1,IF(R3112=0,0,X3111)))</f>
        <v>0</v>
      </c>
      <c r="Y3112" s="0" t="str">
        <f aca="false">IF(ISNUMBER(S3112),365/(W3112+X3112)*S3112,"")</f>
        <v/>
      </c>
      <c r="Z3112" s="0" t="str">
        <f aca="false">IF(AND(W3112&gt;0,W3112&lt;200),W3112,"")</f>
        <v/>
      </c>
      <c r="AB3112" s="7" t="n">
        <f aca="false">A3112</f>
        <v>35291</v>
      </c>
      <c r="AC3112" s="11" t="n">
        <f aca="false">E3112/$E$677-1</f>
        <v>0.17520864840643</v>
      </c>
      <c r="AD3112" s="11" t="n">
        <f aca="false">T3112</f>
        <v>1.01323798731925</v>
      </c>
    </row>
    <row r="3113" customFormat="false" ht="13.5" hidden="false" customHeight="false" outlineLevel="0" collapsed="false">
      <c r="A3113" s="7" t="n">
        <v>35292</v>
      </c>
      <c r="B3113" s="0" t="n">
        <v>21008</v>
      </c>
      <c r="C3113" s="0" t="n">
        <v>21106</v>
      </c>
      <c r="D3113" s="0" t="n">
        <v>20913</v>
      </c>
      <c r="E3113" s="0" t="n">
        <v>20968</v>
      </c>
      <c r="F3113" s="0" t="n">
        <f aca="false">E3113-E3112</f>
        <v>-13</v>
      </c>
      <c r="G3113" s="11" t="n">
        <f aca="false">E3113/E3112-1</f>
        <v>-0.000619608216958167</v>
      </c>
      <c r="H3113" s="0" t="n">
        <f aca="false">AVERAGE(E3109:E3113)</f>
        <v>20806.4</v>
      </c>
      <c r="I3113" s="0" t="n">
        <f aca="false">AVERAGE(E3089:E3113)</f>
        <v>21024.36</v>
      </c>
      <c r="J3113" s="11" t="n">
        <f aca="false">E3113/H3113-1</f>
        <v>0.00776684097200864</v>
      </c>
      <c r="K3113" s="11" t="n">
        <f aca="false">E3113/I3113-1</f>
        <v>-0.00268069991191178</v>
      </c>
      <c r="L3113" s="0" t="n">
        <v>1</v>
      </c>
      <c r="M3113" s="0" t="str">
        <f aca="false">IF(AND(J3113&lt;=$M$25,K3113&lt;=$N$25),"○","")</f>
        <v/>
      </c>
      <c r="N3113" s="0" t="str">
        <f aca="false">IF(M3112="○",E3113/B3113-1,"")</f>
        <v/>
      </c>
      <c r="O3113" s="0" t="n">
        <f aca="false">IF(AND(J3113&lt;=$M$25,Q3112=0),B3114,0)</f>
        <v>0</v>
      </c>
      <c r="P3113" s="0" t="n">
        <f aca="false">IF(AND(R3112&lt;&gt;0,E3113&gt;=R3112*1.03),B3114,IF(AND(Q3112&lt;&gt;0,E3113&gt;=Q3112*1.03),B3114,0))</f>
        <v>0</v>
      </c>
      <c r="Q3113" s="0" t="n">
        <f aca="false">IF(Q3112=0,O3113,IF(P3113&lt;&gt;0,0,Q3112))</f>
        <v>0</v>
      </c>
      <c r="R3113" s="0" t="n">
        <f aca="false">IF(Q3113=0,0,IF(R3112&lt;&gt;0,R3112,IF(E3113&lt;=Q3112*0.97,B3114,R3112)))</f>
        <v>0</v>
      </c>
      <c r="S3113" s="0" t="str">
        <f aca="false">IF(P3113&lt;&gt;0,IF(R3112&lt;&gt;0,(P3113/((R3112+Q3112)/2)-1)*2,IF(Q3112&lt;&gt;0,P3113/Q3112-1)),"")</f>
        <v/>
      </c>
      <c r="T3113" s="0" t="n">
        <f aca="false">IF(S3113="",T3112,SUM(S3113+T3112))</f>
        <v>1.01323798731925</v>
      </c>
      <c r="U3113" s="0" t="n">
        <f aca="false">IF(ISNUMBER(S3113),U3112+S3113,U3112)</f>
        <v>0</v>
      </c>
      <c r="V3113" s="0" t="n">
        <f aca="false">IF(ISNUMBER(S3113),V3112+1,V3112)</f>
        <v>0</v>
      </c>
      <c r="W3113" s="8" t="n">
        <f aca="false">IF(O3113&lt;&gt;0,A3114,IF(P3113&lt;&gt;0,A3114-W3112+1,IF(Q3113=0,0,W3112)))</f>
        <v>0</v>
      </c>
      <c r="X3113" s="8" t="n">
        <f aca="false">IF(AND(R3112=0,R3113&lt;&gt;0),A3113,IF(AND(R3113=0,R3112&lt;&gt;0),A3113-X3112+1,IF(R3113=0,0,X3112)))</f>
        <v>0</v>
      </c>
      <c r="Y3113" s="0" t="str">
        <f aca="false">IF(ISNUMBER(S3113),365/(W3113+X3113)*S3113,"")</f>
        <v/>
      </c>
      <c r="Z3113" s="0" t="str">
        <f aca="false">IF(AND(W3113&gt;0,W3113&lt;200),W3113,"")</f>
        <v/>
      </c>
      <c r="AB3113" s="7" t="n">
        <f aca="false">A3113</f>
        <v>35292</v>
      </c>
      <c r="AC3113" s="11" t="n">
        <f aca="false">E3113/$E$677-1</f>
        <v>0.174480479471237</v>
      </c>
      <c r="AD3113" s="11" t="n">
        <f aca="false">T3113</f>
        <v>1.01323798731925</v>
      </c>
    </row>
    <row r="3114" customFormat="false" ht="13.5" hidden="false" customHeight="false" outlineLevel="0" collapsed="false">
      <c r="A3114" s="7" t="n">
        <v>35293</v>
      </c>
      <c r="B3114" s="0" t="n">
        <v>20967</v>
      </c>
      <c r="C3114" s="0" t="n">
        <v>20967</v>
      </c>
      <c r="D3114" s="0" t="n">
        <v>20824</v>
      </c>
      <c r="E3114" s="0" t="n">
        <v>20834</v>
      </c>
      <c r="F3114" s="0" t="n">
        <f aca="false">E3114-E3113</f>
        <v>-134</v>
      </c>
      <c r="G3114" s="11" t="n">
        <f aca="false">E3114/E3113-1</f>
        <v>-0.00639069057611597</v>
      </c>
      <c r="H3114" s="0" t="n">
        <f aca="false">AVERAGE(E3110:E3114)</f>
        <v>20863</v>
      </c>
      <c r="I3114" s="0" t="n">
        <f aca="false">AVERAGE(E3090:E3114)</f>
        <v>20991.48</v>
      </c>
      <c r="J3114" s="11" t="n">
        <f aca="false">E3114/H3114-1</f>
        <v>-0.00139002061065041</v>
      </c>
      <c r="K3114" s="11" t="n">
        <f aca="false">E3114/I3114-1</f>
        <v>-0.00750209132467072</v>
      </c>
      <c r="L3114" s="0" t="n">
        <v>1</v>
      </c>
      <c r="M3114" s="0" t="str">
        <f aca="false">IF(AND(J3114&lt;=$M$25,K3114&lt;=$N$25),"○","")</f>
        <v/>
      </c>
      <c r="N3114" s="0" t="str">
        <f aca="false">IF(M3113="○",E3114/B3114-1,"")</f>
        <v/>
      </c>
      <c r="O3114" s="0" t="n">
        <f aca="false">IF(AND(J3114&lt;=$M$25,Q3113=0),B3115,0)</f>
        <v>0</v>
      </c>
      <c r="P3114" s="0" t="n">
        <f aca="false">IF(AND(R3113&lt;&gt;0,E3114&gt;=R3113*1.03),B3115,IF(AND(Q3113&lt;&gt;0,E3114&gt;=Q3113*1.03),B3115,0))</f>
        <v>0</v>
      </c>
      <c r="Q3114" s="0" t="n">
        <f aca="false">IF(Q3113=0,O3114,IF(P3114&lt;&gt;0,0,Q3113))</f>
        <v>0</v>
      </c>
      <c r="R3114" s="0" t="n">
        <f aca="false">IF(Q3114=0,0,IF(R3113&lt;&gt;0,R3113,IF(E3114&lt;=Q3113*0.97,B3115,R3113)))</f>
        <v>0</v>
      </c>
      <c r="S3114" s="0" t="str">
        <f aca="false">IF(P3114&lt;&gt;0,IF(R3113&lt;&gt;0,(P3114/((R3113+Q3113)/2)-1)*2,IF(Q3113&lt;&gt;0,P3114/Q3113-1)),"")</f>
        <v/>
      </c>
      <c r="T3114" s="0" t="n">
        <f aca="false">IF(S3114="",T3113,SUM(S3114+T3113))</f>
        <v>1.01323798731925</v>
      </c>
      <c r="U3114" s="0" t="n">
        <f aca="false">IF(ISNUMBER(S3114),U3113+S3114,U3113)</f>
        <v>0</v>
      </c>
      <c r="V3114" s="0" t="n">
        <f aca="false">IF(ISNUMBER(S3114),V3113+1,V3113)</f>
        <v>0</v>
      </c>
      <c r="W3114" s="8" t="n">
        <f aca="false">IF(O3114&lt;&gt;0,A3115,IF(P3114&lt;&gt;0,A3115-W3113+1,IF(Q3114=0,0,W3113)))</f>
        <v>0</v>
      </c>
      <c r="X3114" s="8" t="n">
        <f aca="false">IF(AND(R3113=0,R3114&lt;&gt;0),A3114,IF(AND(R3114=0,R3113&lt;&gt;0),A3114-X3113+1,IF(R3114=0,0,X3113)))</f>
        <v>0</v>
      </c>
      <c r="Y3114" s="0" t="str">
        <f aca="false">IF(ISNUMBER(S3114),365/(W3114+X3114)*S3114,"")</f>
        <v/>
      </c>
      <c r="Z3114" s="0" t="str">
        <f aca="false">IF(AND(W3114&gt;0,W3114&lt;200),W3114,"")</f>
        <v/>
      </c>
      <c r="AB3114" s="7" t="n">
        <f aca="false">A3114</f>
        <v>35293</v>
      </c>
      <c r="AC3114" s="11" t="n">
        <f aca="false">E3114/$E$677-1</f>
        <v>0.166974738139248</v>
      </c>
      <c r="AD3114" s="11" t="n">
        <f aca="false">T3114</f>
        <v>1.01323798731925</v>
      </c>
    </row>
    <row r="3115" customFormat="false" ht="13.5" hidden="false" customHeight="false" outlineLevel="0" collapsed="false">
      <c r="A3115" s="7" t="n">
        <v>35296</v>
      </c>
      <c r="B3115" s="0" t="n">
        <v>20848</v>
      </c>
      <c r="C3115" s="0" t="n">
        <v>21153</v>
      </c>
      <c r="D3115" s="0" t="n">
        <v>20848</v>
      </c>
      <c r="E3115" s="0" t="n">
        <v>21106</v>
      </c>
      <c r="F3115" s="0" t="n">
        <f aca="false">E3115-E3114</f>
        <v>272</v>
      </c>
      <c r="G3115" s="11" t="n">
        <f aca="false">E3115/E3114-1</f>
        <v>0.0130555822213689</v>
      </c>
      <c r="H3115" s="0" t="n">
        <f aca="false">AVERAGE(E3111:E3115)</f>
        <v>20950.8</v>
      </c>
      <c r="I3115" s="0" t="n">
        <f aca="false">AVERAGE(E3091:E3115)</f>
        <v>20965.6</v>
      </c>
      <c r="J3115" s="11" t="n">
        <f aca="false">E3115/H3115-1</f>
        <v>0.00740783168184511</v>
      </c>
      <c r="K3115" s="11" t="n">
        <f aca="false">E3115/I3115-1</f>
        <v>0.00669668409203661</v>
      </c>
      <c r="L3115" s="0" t="n">
        <v>1</v>
      </c>
      <c r="M3115" s="0" t="str">
        <f aca="false">IF(AND(J3115&lt;=$M$25,K3115&lt;=$N$25),"○","")</f>
        <v/>
      </c>
      <c r="N3115" s="0" t="str">
        <f aca="false">IF(M3114="○",E3115/B3115-1,"")</f>
        <v/>
      </c>
      <c r="O3115" s="0" t="n">
        <f aca="false">IF(AND(J3115&lt;=$M$25,Q3114=0),B3116,0)</f>
        <v>0</v>
      </c>
      <c r="P3115" s="0" t="n">
        <f aca="false">IF(AND(R3114&lt;&gt;0,E3115&gt;=R3114*1.03),B3116,IF(AND(Q3114&lt;&gt;0,E3115&gt;=Q3114*1.03),B3116,0))</f>
        <v>0</v>
      </c>
      <c r="Q3115" s="0" t="n">
        <f aca="false">IF(Q3114=0,O3115,IF(P3115&lt;&gt;0,0,Q3114))</f>
        <v>0</v>
      </c>
      <c r="R3115" s="0" t="n">
        <f aca="false">IF(Q3115=0,0,IF(R3114&lt;&gt;0,R3114,IF(E3115&lt;=Q3114*0.97,B3116,R3114)))</f>
        <v>0</v>
      </c>
      <c r="S3115" s="0" t="str">
        <f aca="false">IF(P3115&lt;&gt;0,IF(R3114&lt;&gt;0,(P3115/((R3114+Q3114)/2)-1)*2,IF(Q3114&lt;&gt;0,P3115/Q3114-1)),"")</f>
        <v/>
      </c>
      <c r="T3115" s="0" t="n">
        <f aca="false">IF(S3115="",T3114,SUM(S3115+T3114))</f>
        <v>1.01323798731925</v>
      </c>
      <c r="U3115" s="0" t="n">
        <f aca="false">IF(ISNUMBER(S3115),U3114+S3115,U3114)</f>
        <v>0</v>
      </c>
      <c r="V3115" s="0" t="n">
        <f aca="false">IF(ISNUMBER(S3115),V3114+1,V3114)</f>
        <v>0</v>
      </c>
      <c r="W3115" s="8" t="n">
        <f aca="false">IF(O3115&lt;&gt;0,A3116,IF(P3115&lt;&gt;0,A3116-W3114+1,IF(Q3115=0,0,W3114)))</f>
        <v>0</v>
      </c>
      <c r="X3115" s="8" t="n">
        <f aca="false">IF(AND(R3114=0,R3115&lt;&gt;0),A3115,IF(AND(R3115=0,R3114&lt;&gt;0),A3115-X3114+1,IF(R3115=0,0,X3114)))</f>
        <v>0</v>
      </c>
      <c r="Y3115" s="0" t="str">
        <f aca="false">IF(ISNUMBER(S3115),365/(W3115+X3115)*S3115,"")</f>
        <v/>
      </c>
      <c r="Z3115" s="0" t="str">
        <f aca="false">IF(AND(W3115&gt;0,W3115&lt;200),W3115,"")</f>
        <v/>
      </c>
      <c r="AB3115" s="7" t="n">
        <f aca="false">A3115</f>
        <v>35296</v>
      </c>
      <c r="AC3115" s="11" t="n">
        <f aca="false">E3115/$E$677-1</f>
        <v>0.182210272783286</v>
      </c>
      <c r="AD3115" s="11" t="n">
        <f aca="false">T3115</f>
        <v>1.01323798731925</v>
      </c>
    </row>
    <row r="3116" customFormat="false" ht="13.5" hidden="false" customHeight="false" outlineLevel="0" collapsed="false">
      <c r="A3116" s="7" t="n">
        <v>35297</v>
      </c>
      <c r="B3116" s="0" t="n">
        <v>21141</v>
      </c>
      <c r="C3116" s="0" t="n">
        <v>21163</v>
      </c>
      <c r="D3116" s="0" t="n">
        <v>20971</v>
      </c>
      <c r="E3116" s="0" t="n">
        <v>21127</v>
      </c>
      <c r="F3116" s="0" t="n">
        <f aca="false">E3116-E3115</f>
        <v>21</v>
      </c>
      <c r="G3116" s="11" t="n">
        <f aca="false">E3116/E3115-1</f>
        <v>0.000994977731450852</v>
      </c>
      <c r="H3116" s="0" t="n">
        <f aca="false">AVERAGE(E3112:E3116)</f>
        <v>21003.2</v>
      </c>
      <c r="I3116" s="0" t="n">
        <f aca="false">AVERAGE(E3092:E3116)</f>
        <v>20954.44</v>
      </c>
      <c r="J3116" s="11" t="n">
        <f aca="false">E3116/H3116-1</f>
        <v>0.00589433991010879</v>
      </c>
      <c r="K3116" s="11" t="n">
        <f aca="false">E3116/I3116-1</f>
        <v>0.00823500890503404</v>
      </c>
      <c r="L3116" s="0" t="n">
        <v>1</v>
      </c>
      <c r="M3116" s="0" t="str">
        <f aca="false">IF(AND(J3116&lt;=$M$25,K3116&lt;=$N$25),"○","")</f>
        <v/>
      </c>
      <c r="N3116" s="0" t="str">
        <f aca="false">IF(M3115="○",E3116/B3116-1,"")</f>
        <v/>
      </c>
      <c r="O3116" s="0" t="n">
        <f aca="false">IF(AND(J3116&lt;=$M$25,Q3115=0),B3117,0)</f>
        <v>0</v>
      </c>
      <c r="P3116" s="0" t="n">
        <f aca="false">IF(AND(R3115&lt;&gt;0,E3116&gt;=R3115*1.03),B3117,IF(AND(Q3115&lt;&gt;0,E3116&gt;=Q3115*1.03),B3117,0))</f>
        <v>0</v>
      </c>
      <c r="Q3116" s="0" t="n">
        <f aca="false">IF(Q3115=0,O3116,IF(P3116&lt;&gt;0,0,Q3115))</f>
        <v>0</v>
      </c>
      <c r="R3116" s="0" t="n">
        <f aca="false">IF(Q3116=0,0,IF(R3115&lt;&gt;0,R3115,IF(E3116&lt;=Q3115*0.97,B3117,R3115)))</f>
        <v>0</v>
      </c>
      <c r="S3116" s="0" t="str">
        <f aca="false">IF(P3116&lt;&gt;0,IF(R3115&lt;&gt;0,(P3116/((R3115+Q3115)/2)-1)*2,IF(Q3115&lt;&gt;0,P3116/Q3115-1)),"")</f>
        <v/>
      </c>
      <c r="T3116" s="0" t="n">
        <f aca="false">IF(S3116="",T3115,SUM(S3116+T3115))</f>
        <v>1.01323798731925</v>
      </c>
      <c r="U3116" s="0" t="n">
        <f aca="false">IF(ISNUMBER(S3116),U3115+S3116,U3115)</f>
        <v>0</v>
      </c>
      <c r="V3116" s="0" t="n">
        <f aca="false">IF(ISNUMBER(S3116),V3115+1,V3115)</f>
        <v>0</v>
      </c>
      <c r="W3116" s="8" t="n">
        <f aca="false">IF(O3116&lt;&gt;0,A3117,IF(P3116&lt;&gt;0,A3117-W3115+1,IF(Q3116=0,0,W3115)))</f>
        <v>0</v>
      </c>
      <c r="X3116" s="8" t="n">
        <f aca="false">IF(AND(R3115=0,R3116&lt;&gt;0),A3116,IF(AND(R3116=0,R3115&lt;&gt;0),A3116-X3115+1,IF(R3116=0,0,X3115)))</f>
        <v>0</v>
      </c>
      <c r="Y3116" s="0" t="str">
        <f aca="false">IF(ISNUMBER(S3116),365/(W3116+X3116)*S3116,"")</f>
        <v/>
      </c>
      <c r="Z3116" s="0" t="str">
        <f aca="false">IF(AND(W3116&gt;0,W3116&lt;200),W3116,"")</f>
        <v/>
      </c>
      <c r="AB3116" s="7" t="n">
        <f aca="false">A3116</f>
        <v>35297</v>
      </c>
      <c r="AC3116" s="11" t="n">
        <f aca="false">E3116/$E$677-1</f>
        <v>0.183386545678597</v>
      </c>
      <c r="AD3116" s="11" t="n">
        <f aca="false">T3116</f>
        <v>1.01323798731925</v>
      </c>
    </row>
    <row r="3117" customFormat="false" ht="13.5" hidden="false" customHeight="false" outlineLevel="0" collapsed="false">
      <c r="A3117" s="7" t="n">
        <v>35298</v>
      </c>
      <c r="B3117" s="0" t="n">
        <v>21215</v>
      </c>
      <c r="C3117" s="0" t="n">
        <v>21391</v>
      </c>
      <c r="D3117" s="0" t="n">
        <v>21215</v>
      </c>
      <c r="E3117" s="0" t="n">
        <v>21275</v>
      </c>
      <c r="F3117" s="0" t="n">
        <f aca="false">E3117-E3116</f>
        <v>148</v>
      </c>
      <c r="G3117" s="11" t="n">
        <f aca="false">E3117/E3116-1</f>
        <v>0.00700525394045526</v>
      </c>
      <c r="H3117" s="0" t="n">
        <f aca="false">AVERAGE(E3113:E3117)</f>
        <v>21062</v>
      </c>
      <c r="I3117" s="0" t="n">
        <f aca="false">AVERAGE(E3093:E3117)</f>
        <v>20948.92</v>
      </c>
      <c r="J3117" s="11" t="n">
        <f aca="false">E3117/H3117-1</f>
        <v>0.0101129997151268</v>
      </c>
      <c r="K3117" s="11" t="n">
        <f aca="false">E3117/I3117-1</f>
        <v>0.0155654802252336</v>
      </c>
      <c r="L3117" s="0" t="n">
        <v>1</v>
      </c>
      <c r="M3117" s="0" t="str">
        <f aca="false">IF(AND(J3117&lt;=$M$25,K3117&lt;=$N$25),"○","")</f>
        <v/>
      </c>
      <c r="N3117" s="0" t="str">
        <f aca="false">IF(M3116="○",E3117/B3117-1,"")</f>
        <v/>
      </c>
      <c r="O3117" s="0" t="n">
        <f aca="false">IF(AND(J3117&lt;=$M$25,Q3116=0),B3118,0)</f>
        <v>0</v>
      </c>
      <c r="P3117" s="0" t="n">
        <f aca="false">IF(AND(R3116&lt;&gt;0,E3117&gt;=R3116*1.03),B3118,IF(AND(Q3116&lt;&gt;0,E3117&gt;=Q3116*1.03),B3118,0))</f>
        <v>0</v>
      </c>
      <c r="Q3117" s="0" t="n">
        <f aca="false">IF(Q3116=0,O3117,IF(P3117&lt;&gt;0,0,Q3116))</f>
        <v>0</v>
      </c>
      <c r="R3117" s="0" t="n">
        <f aca="false">IF(Q3117=0,0,IF(R3116&lt;&gt;0,R3116,IF(E3117&lt;=Q3116*0.97,B3118,R3116)))</f>
        <v>0</v>
      </c>
      <c r="S3117" s="0" t="str">
        <f aca="false">IF(P3117&lt;&gt;0,IF(R3116&lt;&gt;0,(P3117/((R3116+Q3116)/2)-1)*2,IF(Q3116&lt;&gt;0,P3117/Q3116-1)),"")</f>
        <v/>
      </c>
      <c r="T3117" s="0" t="n">
        <f aca="false">IF(S3117="",T3116,SUM(S3117+T3116))</f>
        <v>1.01323798731925</v>
      </c>
      <c r="U3117" s="0" t="n">
        <f aca="false">IF(ISNUMBER(S3117),U3116+S3117,U3116)</f>
        <v>0</v>
      </c>
      <c r="V3117" s="0" t="n">
        <f aca="false">IF(ISNUMBER(S3117),V3116+1,V3116)</f>
        <v>0</v>
      </c>
      <c r="W3117" s="8" t="n">
        <f aca="false">IF(O3117&lt;&gt;0,A3118,IF(P3117&lt;&gt;0,A3118-W3116+1,IF(Q3117=0,0,W3116)))</f>
        <v>0</v>
      </c>
      <c r="X3117" s="8" t="n">
        <f aca="false">IF(AND(R3116=0,R3117&lt;&gt;0),A3117,IF(AND(R3117=0,R3116&lt;&gt;0),A3117-X3116+1,IF(R3117=0,0,X3116)))</f>
        <v>0</v>
      </c>
      <c r="Y3117" s="0" t="str">
        <f aca="false">IF(ISNUMBER(S3117),365/(W3117+X3117)*S3117,"")</f>
        <v/>
      </c>
      <c r="Z3117" s="0" t="str">
        <f aca="false">IF(AND(W3117&gt;0,W3117&lt;200),W3117,"")</f>
        <v/>
      </c>
      <c r="AB3117" s="7" t="n">
        <f aca="false">A3117</f>
        <v>35298</v>
      </c>
      <c r="AC3117" s="11" t="n">
        <f aca="false">E3117/$E$677-1</f>
        <v>0.191676468940794</v>
      </c>
      <c r="AD3117" s="11" t="n">
        <f aca="false">T3117</f>
        <v>1.01323798731925</v>
      </c>
    </row>
    <row r="3118" customFormat="false" ht="13.5" hidden="false" customHeight="false" outlineLevel="0" collapsed="false">
      <c r="A3118" s="7" t="n">
        <v>35299</v>
      </c>
      <c r="B3118" s="0" t="n">
        <v>21252</v>
      </c>
      <c r="C3118" s="0" t="n">
        <v>21386</v>
      </c>
      <c r="D3118" s="0" t="n">
        <v>21240</v>
      </c>
      <c r="E3118" s="0" t="n">
        <v>21363</v>
      </c>
      <c r="F3118" s="0" t="n">
        <f aca="false">E3118-E3117</f>
        <v>88</v>
      </c>
      <c r="G3118" s="11" t="n">
        <f aca="false">E3118/E3117-1</f>
        <v>0.00413631022326677</v>
      </c>
      <c r="H3118" s="0" t="n">
        <f aca="false">AVERAGE(E3114:E3118)</f>
        <v>21141</v>
      </c>
      <c r="I3118" s="0" t="n">
        <f aca="false">AVERAGE(E3094:E3118)</f>
        <v>20940.8</v>
      </c>
      <c r="J3118" s="11" t="n">
        <f aca="false">E3118/H3118-1</f>
        <v>0.010500922378317</v>
      </c>
      <c r="K3118" s="11" t="n">
        <f aca="false">E3118/I3118-1</f>
        <v>0.0201615984107579</v>
      </c>
      <c r="L3118" s="0" t="n">
        <v>1</v>
      </c>
      <c r="M3118" s="0" t="str">
        <f aca="false">IF(AND(J3118&lt;=$M$25,K3118&lt;=$N$25),"○","")</f>
        <v/>
      </c>
      <c r="N3118" s="0" t="str">
        <f aca="false">IF(M3117="○",E3118/B3118-1,"")</f>
        <v/>
      </c>
      <c r="O3118" s="0" t="n">
        <f aca="false">IF(AND(J3118&lt;=$M$25,Q3117=0),B3119,0)</f>
        <v>0</v>
      </c>
      <c r="P3118" s="0" t="n">
        <f aca="false">IF(AND(R3117&lt;&gt;0,E3118&gt;=R3117*1.03),B3119,IF(AND(Q3117&lt;&gt;0,E3118&gt;=Q3117*1.03),B3119,0))</f>
        <v>0</v>
      </c>
      <c r="Q3118" s="0" t="n">
        <f aca="false">IF(Q3117=0,O3118,IF(P3118&lt;&gt;0,0,Q3117))</f>
        <v>0</v>
      </c>
      <c r="R3118" s="0" t="n">
        <f aca="false">IF(Q3118=0,0,IF(R3117&lt;&gt;0,R3117,IF(E3118&lt;=Q3117*0.97,B3119,R3117)))</f>
        <v>0</v>
      </c>
      <c r="S3118" s="0" t="str">
        <f aca="false">IF(P3118&lt;&gt;0,IF(R3117&lt;&gt;0,(P3118/((R3117+Q3117)/2)-1)*2,IF(Q3117&lt;&gt;0,P3118/Q3117-1)),"")</f>
        <v/>
      </c>
      <c r="T3118" s="0" t="n">
        <f aca="false">IF(S3118="",T3117,SUM(S3118+T3117))</f>
        <v>1.01323798731925</v>
      </c>
      <c r="U3118" s="0" t="n">
        <f aca="false">IF(ISNUMBER(S3118),U3117+S3118,U3117)</f>
        <v>0</v>
      </c>
      <c r="V3118" s="0" t="n">
        <f aca="false">IF(ISNUMBER(S3118),V3117+1,V3117)</f>
        <v>0</v>
      </c>
      <c r="W3118" s="8" t="n">
        <f aca="false">IF(O3118&lt;&gt;0,A3119,IF(P3118&lt;&gt;0,A3119-W3117+1,IF(Q3118=0,0,W3117)))</f>
        <v>0</v>
      </c>
      <c r="X3118" s="8" t="n">
        <f aca="false">IF(AND(R3117=0,R3118&lt;&gt;0),A3118,IF(AND(R3118=0,R3117&lt;&gt;0),A3118-X3117+1,IF(R3118=0,0,X3117)))</f>
        <v>0</v>
      </c>
      <c r="Y3118" s="0" t="str">
        <f aca="false">IF(ISNUMBER(S3118),365/(W3118+X3118)*S3118,"")</f>
        <v/>
      </c>
      <c r="Z3118" s="0" t="str">
        <f aca="false">IF(AND(W3118&gt;0,W3118&lt;200),W3118,"")</f>
        <v/>
      </c>
      <c r="AB3118" s="7" t="n">
        <f aca="false">A3118</f>
        <v>35299</v>
      </c>
      <c r="AC3118" s="11" t="n">
        <f aca="false">E3118/$E$677-1</f>
        <v>0.196605612502101</v>
      </c>
      <c r="AD3118" s="11" t="n">
        <f aca="false">T3118</f>
        <v>1.01323798731925</v>
      </c>
    </row>
    <row r="3119" customFormat="false" ht="13.5" hidden="false" customHeight="false" outlineLevel="0" collapsed="false">
      <c r="A3119" s="7" t="n">
        <v>35300</v>
      </c>
      <c r="B3119" s="0" t="n">
        <v>21378</v>
      </c>
      <c r="C3119" s="0" t="n">
        <v>21398</v>
      </c>
      <c r="D3119" s="0" t="n">
        <v>21188</v>
      </c>
      <c r="E3119" s="0" t="n">
        <v>21229</v>
      </c>
      <c r="F3119" s="0" t="n">
        <f aca="false">E3119-E3118</f>
        <v>-134</v>
      </c>
      <c r="G3119" s="11" t="n">
        <f aca="false">E3119/E3118-1</f>
        <v>-0.00627252726676963</v>
      </c>
      <c r="H3119" s="0" t="n">
        <f aca="false">AVERAGE(E3115:E3119)</f>
        <v>21220</v>
      </c>
      <c r="I3119" s="0" t="n">
        <f aca="false">AVERAGE(E3095:E3119)</f>
        <v>20930.92</v>
      </c>
      <c r="J3119" s="11" t="n">
        <f aca="false">E3119/H3119-1</f>
        <v>0.000424128180961381</v>
      </c>
      <c r="K3119" s="11" t="n">
        <f aca="false">E3119/I3119-1</f>
        <v>0.0142411322579228</v>
      </c>
      <c r="L3119" s="0" t="n">
        <v>1</v>
      </c>
      <c r="M3119" s="0" t="str">
        <f aca="false">IF(AND(J3119&lt;=$M$25,K3119&lt;=$N$25),"○","")</f>
        <v/>
      </c>
      <c r="N3119" s="0" t="str">
        <f aca="false">IF(M3118="○",E3119/B3119-1,"")</f>
        <v/>
      </c>
      <c r="O3119" s="0" t="n">
        <f aca="false">IF(AND(J3119&lt;=$M$25,Q3118=0),B3120,0)</f>
        <v>0</v>
      </c>
      <c r="P3119" s="0" t="n">
        <f aca="false">IF(AND(R3118&lt;&gt;0,E3119&gt;=R3118*1.03),B3120,IF(AND(Q3118&lt;&gt;0,E3119&gt;=Q3118*1.03),B3120,0))</f>
        <v>0</v>
      </c>
      <c r="Q3119" s="0" t="n">
        <f aca="false">IF(Q3118=0,O3119,IF(P3119&lt;&gt;0,0,Q3118))</f>
        <v>0</v>
      </c>
      <c r="R3119" s="0" t="n">
        <f aca="false">IF(Q3119=0,0,IF(R3118&lt;&gt;0,R3118,IF(E3119&lt;=Q3118*0.97,B3120,R3118)))</f>
        <v>0</v>
      </c>
      <c r="S3119" s="0" t="str">
        <f aca="false">IF(P3119&lt;&gt;0,IF(R3118&lt;&gt;0,(P3119/((R3118+Q3118)/2)-1)*2,IF(Q3118&lt;&gt;0,P3119/Q3118-1)),"")</f>
        <v/>
      </c>
      <c r="T3119" s="0" t="n">
        <f aca="false">IF(S3119="",T3118,SUM(S3119+T3118))</f>
        <v>1.01323798731925</v>
      </c>
      <c r="U3119" s="0" t="n">
        <f aca="false">IF(ISNUMBER(S3119),U3118+S3119,U3118)</f>
        <v>0</v>
      </c>
      <c r="V3119" s="0" t="n">
        <f aca="false">IF(ISNUMBER(S3119),V3118+1,V3118)</f>
        <v>0</v>
      </c>
      <c r="W3119" s="8" t="n">
        <f aca="false">IF(O3119&lt;&gt;0,A3120,IF(P3119&lt;&gt;0,A3120-W3118+1,IF(Q3119=0,0,W3118)))</f>
        <v>0</v>
      </c>
      <c r="X3119" s="8" t="n">
        <f aca="false">IF(AND(R3118=0,R3119&lt;&gt;0),A3119,IF(AND(R3119=0,R3118&lt;&gt;0),A3119-X3118+1,IF(R3119=0,0,X3118)))</f>
        <v>0</v>
      </c>
      <c r="Y3119" s="0" t="str">
        <f aca="false">IF(ISNUMBER(S3119),365/(W3119+X3119)*S3119,"")</f>
        <v/>
      </c>
      <c r="Z3119" s="0" t="str">
        <f aca="false">IF(AND(W3119&gt;0,W3119&lt;200),W3119,"")</f>
        <v/>
      </c>
      <c r="AB3119" s="7" t="n">
        <f aca="false">A3119</f>
        <v>35300</v>
      </c>
      <c r="AC3119" s="11" t="n">
        <f aca="false">E3119/$E$677-1</f>
        <v>0.189099871170112</v>
      </c>
      <c r="AD3119" s="11" t="n">
        <f aca="false">T3119</f>
        <v>1.01323798731925</v>
      </c>
    </row>
    <row r="3120" customFormat="false" ht="13.5" hidden="false" customHeight="false" outlineLevel="0" collapsed="false">
      <c r="A3120" s="7" t="n">
        <v>35303</v>
      </c>
      <c r="B3120" s="0" t="n">
        <v>21213</v>
      </c>
      <c r="C3120" s="0" t="n">
        <v>21213</v>
      </c>
      <c r="D3120" s="0" t="n">
        <v>20880</v>
      </c>
      <c r="E3120" s="0" t="n">
        <v>20884</v>
      </c>
      <c r="F3120" s="0" t="n">
        <f aca="false">E3120-E3119</f>
        <v>-345</v>
      </c>
      <c r="G3120" s="11" t="n">
        <f aca="false">E3120/E3119-1</f>
        <v>-0.0162513542795233</v>
      </c>
      <c r="H3120" s="0" t="n">
        <f aca="false">AVERAGE(E3116:E3120)</f>
        <v>21175.6</v>
      </c>
      <c r="I3120" s="0" t="n">
        <f aca="false">AVERAGE(E3096:E3120)</f>
        <v>20926.04</v>
      </c>
      <c r="J3120" s="11" t="n">
        <f aca="false">E3120/H3120-1</f>
        <v>-0.0137705661232739</v>
      </c>
      <c r="K3120" s="11" t="n">
        <f aca="false">E3120/I3120-1</f>
        <v>-0.00200898019883367</v>
      </c>
      <c r="L3120" s="0" t="n">
        <v>1</v>
      </c>
      <c r="M3120" s="0" t="str">
        <f aca="false">IF(AND(J3120&lt;=$M$25,K3120&lt;=$N$25),"○","")</f>
        <v/>
      </c>
      <c r="N3120" s="0" t="str">
        <f aca="false">IF(M3119="○",E3120/B3120-1,"")</f>
        <v/>
      </c>
      <c r="O3120" s="0" t="n">
        <f aca="false">IF(AND(J3120&lt;=$M$25,Q3119=0),B3121,0)</f>
        <v>0</v>
      </c>
      <c r="P3120" s="0" t="n">
        <f aca="false">IF(AND(R3119&lt;&gt;0,E3120&gt;=R3119*1.03),B3121,IF(AND(Q3119&lt;&gt;0,E3120&gt;=Q3119*1.03),B3121,0))</f>
        <v>0</v>
      </c>
      <c r="Q3120" s="0" t="n">
        <f aca="false">IF(Q3119=0,O3120,IF(P3120&lt;&gt;0,0,Q3119))</f>
        <v>0</v>
      </c>
      <c r="R3120" s="0" t="n">
        <f aca="false">IF(Q3120=0,0,IF(R3119&lt;&gt;0,R3119,IF(E3120&lt;=Q3119*0.97,B3121,R3119)))</f>
        <v>0</v>
      </c>
      <c r="S3120" s="0" t="str">
        <f aca="false">IF(P3120&lt;&gt;0,IF(R3119&lt;&gt;0,(P3120/((R3119+Q3119)/2)-1)*2,IF(Q3119&lt;&gt;0,P3120/Q3119-1)),"")</f>
        <v/>
      </c>
      <c r="T3120" s="0" t="n">
        <f aca="false">IF(S3120="",T3119,SUM(S3120+T3119))</f>
        <v>1.01323798731925</v>
      </c>
      <c r="U3120" s="0" t="n">
        <f aca="false">IF(ISNUMBER(S3120),U3119+S3120,U3119)</f>
        <v>0</v>
      </c>
      <c r="V3120" s="0" t="n">
        <f aca="false">IF(ISNUMBER(S3120),V3119+1,V3119)</f>
        <v>0</v>
      </c>
      <c r="W3120" s="8" t="n">
        <f aca="false">IF(O3120&lt;&gt;0,A3121,IF(P3120&lt;&gt;0,A3121-W3119+1,IF(Q3120=0,0,W3119)))</f>
        <v>0</v>
      </c>
      <c r="X3120" s="8" t="n">
        <f aca="false">IF(AND(R3119=0,R3120&lt;&gt;0),A3120,IF(AND(R3120=0,R3119&lt;&gt;0),A3120-X3119+1,IF(R3120=0,0,X3119)))</f>
        <v>0</v>
      </c>
      <c r="Y3120" s="0" t="str">
        <f aca="false">IF(ISNUMBER(S3120),365/(W3120+X3120)*S3120,"")</f>
        <v/>
      </c>
      <c r="Z3120" s="0" t="str">
        <f aca="false">IF(AND(W3120&gt;0,W3120&lt;200),W3120,"")</f>
        <v/>
      </c>
      <c r="AB3120" s="7" t="n">
        <f aca="false">A3120</f>
        <v>35303</v>
      </c>
      <c r="AC3120" s="11" t="n">
        <f aca="false">E3120/$E$677-1</f>
        <v>0.169775387889991</v>
      </c>
      <c r="AD3120" s="11" t="n">
        <f aca="false">T3120</f>
        <v>1.01323798731925</v>
      </c>
    </row>
    <row r="3121" customFormat="false" ht="13.5" hidden="false" customHeight="false" outlineLevel="0" collapsed="false">
      <c r="A3121" s="7" t="n">
        <v>35304</v>
      </c>
      <c r="B3121" s="0" t="n">
        <v>20862</v>
      </c>
      <c r="C3121" s="0" t="n">
        <v>21022</v>
      </c>
      <c r="D3121" s="0" t="n">
        <v>20828</v>
      </c>
      <c r="E3121" s="0" t="n">
        <v>20910</v>
      </c>
      <c r="F3121" s="0" t="n">
        <f aca="false">E3121-E3120</f>
        <v>26</v>
      </c>
      <c r="G3121" s="11" t="n">
        <f aca="false">E3121/E3120-1</f>
        <v>0.00124497222754272</v>
      </c>
      <c r="H3121" s="0" t="n">
        <f aca="false">AVERAGE(E3117:E3121)</f>
        <v>21132.2</v>
      </c>
      <c r="I3121" s="0" t="n">
        <f aca="false">AVERAGE(E3097:E3121)</f>
        <v>20915.88</v>
      </c>
      <c r="J3121" s="11" t="n">
        <f aca="false">E3121/H3121-1</f>
        <v>-0.0105147594665961</v>
      </c>
      <c r="K3121" s="11" t="n">
        <f aca="false">E3121/I3121-1</f>
        <v>-0.000281126110878494</v>
      </c>
      <c r="L3121" s="0" t="n">
        <v>1</v>
      </c>
      <c r="M3121" s="0" t="str">
        <f aca="false">IF(AND(J3121&lt;=$M$25,K3121&lt;=$N$25),"○","")</f>
        <v/>
      </c>
      <c r="N3121" s="0" t="str">
        <f aca="false">IF(M3120="○",E3121/B3121-1,"")</f>
        <v/>
      </c>
      <c r="O3121" s="0" t="n">
        <f aca="false">IF(AND(J3121&lt;=$M$25,Q3120=0),B3122,0)</f>
        <v>0</v>
      </c>
      <c r="P3121" s="0" t="n">
        <f aca="false">IF(AND(R3120&lt;&gt;0,E3121&gt;=R3120*1.03),B3122,IF(AND(Q3120&lt;&gt;0,E3121&gt;=Q3120*1.03),B3122,0))</f>
        <v>0</v>
      </c>
      <c r="Q3121" s="0" t="n">
        <f aca="false">IF(Q3120=0,O3121,IF(P3121&lt;&gt;0,0,Q3120))</f>
        <v>0</v>
      </c>
      <c r="R3121" s="0" t="n">
        <f aca="false">IF(Q3121=0,0,IF(R3120&lt;&gt;0,R3120,IF(E3121&lt;=Q3120*0.97,B3122,R3120)))</f>
        <v>0</v>
      </c>
      <c r="S3121" s="0" t="str">
        <f aca="false">IF(P3121&lt;&gt;0,IF(R3120&lt;&gt;0,(P3121/((R3120+Q3120)/2)-1)*2,IF(Q3120&lt;&gt;0,P3121/Q3120-1)),"")</f>
        <v/>
      </c>
      <c r="T3121" s="0" t="n">
        <f aca="false">IF(S3121="",T3120,SUM(S3121+T3120))</f>
        <v>1.01323798731925</v>
      </c>
      <c r="U3121" s="0" t="n">
        <f aca="false">IF(ISNUMBER(S3121),U3120+S3121,U3120)</f>
        <v>0</v>
      </c>
      <c r="V3121" s="0" t="n">
        <f aca="false">IF(ISNUMBER(S3121),V3120+1,V3120)</f>
        <v>0</v>
      </c>
      <c r="W3121" s="8" t="n">
        <f aca="false">IF(O3121&lt;&gt;0,A3122,IF(P3121&lt;&gt;0,A3122-W3120+1,IF(Q3121=0,0,W3120)))</f>
        <v>0</v>
      </c>
      <c r="X3121" s="8" t="n">
        <f aca="false">IF(AND(R3120=0,R3121&lt;&gt;0),A3121,IF(AND(R3121=0,R3120&lt;&gt;0),A3121-X3120+1,IF(R3121=0,0,X3120)))</f>
        <v>0</v>
      </c>
      <c r="Y3121" s="0" t="str">
        <f aca="false">IF(ISNUMBER(S3121),365/(W3121+X3121)*S3121,"")</f>
        <v/>
      </c>
      <c r="Z3121" s="0" t="str">
        <f aca="false">IF(AND(W3121&gt;0,W3121&lt;200),W3121,"")</f>
        <v/>
      </c>
      <c r="AB3121" s="7" t="n">
        <f aca="false">A3121</f>
        <v>35304</v>
      </c>
      <c r="AC3121" s="11" t="n">
        <f aca="false">E3121/$E$677-1</f>
        <v>0.171231725760376</v>
      </c>
      <c r="AD3121" s="11" t="n">
        <f aca="false">T3121</f>
        <v>1.01323798731925</v>
      </c>
    </row>
    <row r="3122" customFormat="false" ht="13.5" hidden="false" customHeight="false" outlineLevel="0" collapsed="false">
      <c r="A3122" s="7" t="n">
        <v>35305</v>
      </c>
      <c r="B3122" s="0" t="n">
        <v>20904</v>
      </c>
      <c r="C3122" s="0" t="n">
        <v>21040</v>
      </c>
      <c r="D3122" s="0" t="n">
        <v>20661</v>
      </c>
      <c r="E3122" s="0" t="n">
        <v>20710</v>
      </c>
      <c r="F3122" s="0" t="n">
        <f aca="false">E3122-E3121</f>
        <v>-200</v>
      </c>
      <c r="G3122" s="11" t="n">
        <f aca="false">E3122/E3121-1</f>
        <v>-0.00956480153036821</v>
      </c>
      <c r="H3122" s="0" t="n">
        <f aca="false">AVERAGE(E3118:E3122)</f>
        <v>21019.2</v>
      </c>
      <c r="I3122" s="0" t="n">
        <f aca="false">AVERAGE(E3098:E3122)</f>
        <v>20919.04</v>
      </c>
      <c r="J3122" s="11" t="n">
        <f aca="false">E3122/H3122-1</f>
        <v>-0.0147103600517622</v>
      </c>
      <c r="K3122" s="11" t="n">
        <f aca="false">E3122/I3122-1</f>
        <v>-0.00999281037753175</v>
      </c>
      <c r="L3122" s="0" t="n">
        <v>1</v>
      </c>
      <c r="M3122" s="0" t="str">
        <f aca="false">IF(AND(J3122&lt;=$M$25,K3122&lt;=$N$25),"○","")</f>
        <v/>
      </c>
      <c r="N3122" s="0" t="str">
        <f aca="false">IF(M3121="○",E3122/B3122-1,"")</f>
        <v/>
      </c>
      <c r="O3122" s="0" t="n">
        <f aca="false">IF(AND(J3122&lt;=$M$25,Q3121=0),B3123,0)</f>
        <v>0</v>
      </c>
      <c r="P3122" s="0" t="n">
        <f aca="false">IF(AND(R3121&lt;&gt;0,E3122&gt;=R3121*1.03),B3123,IF(AND(Q3121&lt;&gt;0,E3122&gt;=Q3121*1.03),B3123,0))</f>
        <v>0</v>
      </c>
      <c r="Q3122" s="0" t="n">
        <f aca="false">IF(Q3121=0,O3122,IF(P3122&lt;&gt;0,0,Q3121))</f>
        <v>0</v>
      </c>
      <c r="R3122" s="0" t="n">
        <f aca="false">IF(Q3122=0,0,IF(R3121&lt;&gt;0,R3121,IF(E3122&lt;=Q3121*0.97,B3123,R3121)))</f>
        <v>0</v>
      </c>
      <c r="S3122" s="0" t="str">
        <f aca="false">IF(P3122&lt;&gt;0,IF(R3121&lt;&gt;0,(P3122/((R3121+Q3121)/2)-1)*2,IF(Q3121&lt;&gt;0,P3122/Q3121-1)),"")</f>
        <v/>
      </c>
      <c r="T3122" s="0" t="n">
        <f aca="false">IF(S3122="",T3121,SUM(S3122+T3121))</f>
        <v>1.01323798731925</v>
      </c>
      <c r="U3122" s="0" t="n">
        <f aca="false">IF(ISNUMBER(S3122),U3121+S3122,U3121)</f>
        <v>0</v>
      </c>
      <c r="V3122" s="0" t="n">
        <f aca="false">IF(ISNUMBER(S3122),V3121+1,V3121)</f>
        <v>0</v>
      </c>
      <c r="W3122" s="8" t="n">
        <f aca="false">IF(O3122&lt;&gt;0,A3123,IF(P3122&lt;&gt;0,A3123-W3121+1,IF(Q3122=0,0,W3121)))</f>
        <v>0</v>
      </c>
      <c r="X3122" s="8" t="n">
        <f aca="false">IF(AND(R3121=0,R3122&lt;&gt;0),A3122,IF(AND(R3122=0,R3121&lt;&gt;0),A3122-X3121+1,IF(R3122=0,0,X3121)))</f>
        <v>0</v>
      </c>
      <c r="Y3122" s="0" t="str">
        <f aca="false">IF(ISNUMBER(S3122),365/(W3122+X3122)*S3122,"")</f>
        <v/>
      </c>
      <c r="Z3122" s="0" t="str">
        <f aca="false">IF(AND(W3122&gt;0,W3122&lt;200),W3122,"")</f>
        <v/>
      </c>
      <c r="AB3122" s="7" t="n">
        <f aca="false">A3122</f>
        <v>35305</v>
      </c>
      <c r="AC3122" s="11" t="n">
        <f aca="false">E3122/$E$677-1</f>
        <v>0.160029126757408</v>
      </c>
      <c r="AD3122" s="11" t="n">
        <f aca="false">T3122</f>
        <v>1.01323798731925</v>
      </c>
    </row>
    <row r="3123" customFormat="false" ht="13.5" hidden="false" customHeight="false" outlineLevel="0" collapsed="false">
      <c r="A3123" s="7" t="n">
        <v>35306</v>
      </c>
      <c r="B3123" s="0" t="n">
        <v>20687</v>
      </c>
      <c r="C3123" s="0" t="n">
        <v>20707</v>
      </c>
      <c r="D3123" s="0" t="n">
        <v>20504</v>
      </c>
      <c r="E3123" s="0" t="n">
        <v>20553</v>
      </c>
      <c r="F3123" s="0" t="n">
        <f aca="false">E3123-E3122</f>
        <v>-157</v>
      </c>
      <c r="G3123" s="11" t="n">
        <f aca="false">E3123/E3122-1</f>
        <v>-0.0075808788025109</v>
      </c>
      <c r="H3123" s="0" t="n">
        <f aca="false">AVERAGE(E3119:E3123)</f>
        <v>20857.2</v>
      </c>
      <c r="I3123" s="0" t="n">
        <f aca="false">AVERAGE(E3099:E3123)</f>
        <v>20905.8</v>
      </c>
      <c r="J3123" s="11" t="n">
        <f aca="false">E3123/H3123-1</f>
        <v>-0.0145848915482424</v>
      </c>
      <c r="K3123" s="11" t="n">
        <f aca="false">E3123/I3123-1</f>
        <v>-0.0168756995666274</v>
      </c>
      <c r="L3123" s="0" t="n">
        <v>1</v>
      </c>
      <c r="M3123" s="0" t="str">
        <f aca="false">IF(AND(J3123&lt;=$M$25,K3123&lt;=$N$25),"○","")</f>
        <v/>
      </c>
      <c r="N3123" s="0" t="str">
        <f aca="false">IF(M3122="○",E3123/B3123-1,"")</f>
        <v/>
      </c>
      <c r="O3123" s="0" t="n">
        <f aca="false">IF(AND(J3123&lt;=$M$25,Q3122=0),B3124,0)</f>
        <v>0</v>
      </c>
      <c r="P3123" s="0" t="n">
        <f aca="false">IF(AND(R3122&lt;&gt;0,E3123&gt;=R3122*1.03),B3124,IF(AND(Q3122&lt;&gt;0,E3123&gt;=Q3122*1.03),B3124,0))</f>
        <v>0</v>
      </c>
      <c r="Q3123" s="0" t="n">
        <f aca="false">IF(Q3122=0,O3123,IF(P3123&lt;&gt;0,0,Q3122))</f>
        <v>0</v>
      </c>
      <c r="R3123" s="0" t="n">
        <f aca="false">IF(Q3123=0,0,IF(R3122&lt;&gt;0,R3122,IF(E3123&lt;=Q3122*0.97,B3124,R3122)))</f>
        <v>0</v>
      </c>
      <c r="S3123" s="0" t="str">
        <f aca="false">IF(P3123&lt;&gt;0,IF(R3122&lt;&gt;0,(P3123/((R3122+Q3122)/2)-1)*2,IF(Q3122&lt;&gt;0,P3123/Q3122-1)),"")</f>
        <v/>
      </c>
      <c r="T3123" s="0" t="n">
        <f aca="false">IF(S3123="",T3122,SUM(S3123+T3122))</f>
        <v>1.01323798731925</v>
      </c>
      <c r="U3123" s="0" t="n">
        <f aca="false">IF(ISNUMBER(S3123),U3122+S3123,U3122)</f>
        <v>0</v>
      </c>
      <c r="V3123" s="0" t="n">
        <f aca="false">IF(ISNUMBER(S3123),V3122+1,V3122)</f>
        <v>0</v>
      </c>
      <c r="W3123" s="8" t="n">
        <f aca="false">IF(O3123&lt;&gt;0,A3124,IF(P3123&lt;&gt;0,A3124-W3122+1,IF(Q3123=0,0,W3122)))</f>
        <v>0</v>
      </c>
      <c r="X3123" s="8" t="n">
        <f aca="false">IF(AND(R3122=0,R3123&lt;&gt;0),A3123,IF(AND(R3123=0,R3122&lt;&gt;0),A3123-X3122+1,IF(R3123=0,0,X3122)))</f>
        <v>0</v>
      </c>
      <c r="Y3123" s="0" t="str">
        <f aca="false">IF(ISNUMBER(S3123),365/(W3123+X3123)*S3123,"")</f>
        <v/>
      </c>
      <c r="Z3123" s="0" t="str">
        <f aca="false">IF(AND(W3123&gt;0,W3123&lt;200),W3123,"")</f>
        <v/>
      </c>
      <c r="AB3123" s="7" t="n">
        <f aca="false">A3123</f>
        <v>35306</v>
      </c>
      <c r="AC3123" s="11" t="n">
        <f aca="false">E3123/$E$677-1</f>
        <v>0.151235086540077</v>
      </c>
      <c r="AD3123" s="11" t="n">
        <f aca="false">T3123</f>
        <v>1.01323798731925</v>
      </c>
    </row>
    <row r="3124" customFormat="false" ht="13.5" hidden="false" customHeight="false" outlineLevel="0" collapsed="false">
      <c r="A3124" s="7" t="n">
        <v>35307</v>
      </c>
      <c r="B3124" s="0" t="n">
        <v>20481</v>
      </c>
      <c r="C3124" s="0" t="n">
        <v>20481</v>
      </c>
      <c r="D3124" s="0" t="n">
        <v>20092</v>
      </c>
      <c r="E3124" s="0" t="n">
        <v>20167</v>
      </c>
      <c r="F3124" s="0" t="n">
        <f aca="false">E3124-E3123</f>
        <v>-386</v>
      </c>
      <c r="G3124" s="11" t="n">
        <f aca="false">E3124/E3123-1</f>
        <v>-0.018780713277867</v>
      </c>
      <c r="H3124" s="0" t="n">
        <f aca="false">AVERAGE(E3120:E3124)</f>
        <v>20644.8</v>
      </c>
      <c r="I3124" s="0" t="n">
        <f aca="false">AVERAGE(E3100:E3124)</f>
        <v>20867.48</v>
      </c>
      <c r="J3124" s="11" t="n">
        <f aca="false">E3124/H3124-1</f>
        <v>-0.023143842517244</v>
      </c>
      <c r="K3124" s="11" t="n">
        <f aca="false">E3124/I3124-1</f>
        <v>-0.0335680206713987</v>
      </c>
      <c r="L3124" s="0" t="n">
        <v>1</v>
      </c>
      <c r="M3124" s="0" t="str">
        <f aca="false">IF(AND(J3124&lt;=$M$25,K3124&lt;=$N$25),"○","")</f>
        <v/>
      </c>
      <c r="N3124" s="0" t="str">
        <f aca="false">IF(M3123="○",E3124/B3124-1,"")</f>
        <v/>
      </c>
      <c r="O3124" s="0" t="n">
        <f aca="false">IF(AND(J3124&lt;=$M$25,Q3123=0),B3125,0)</f>
        <v>0</v>
      </c>
      <c r="P3124" s="0" t="n">
        <f aca="false">IF(AND(R3123&lt;&gt;0,E3124&gt;=R3123*1.03),B3125,IF(AND(Q3123&lt;&gt;0,E3124&gt;=Q3123*1.03),B3125,0))</f>
        <v>0</v>
      </c>
      <c r="Q3124" s="0" t="n">
        <f aca="false">IF(Q3123=0,O3124,IF(P3124&lt;&gt;0,0,Q3123))</f>
        <v>0</v>
      </c>
      <c r="R3124" s="0" t="n">
        <f aca="false">IF(Q3124=0,0,IF(R3123&lt;&gt;0,R3123,IF(E3124&lt;=Q3123*0.97,B3125,R3123)))</f>
        <v>0</v>
      </c>
      <c r="S3124" s="0" t="str">
        <f aca="false">IF(P3124&lt;&gt;0,IF(R3123&lt;&gt;0,(P3124/((R3123+Q3123)/2)-1)*2,IF(Q3123&lt;&gt;0,P3124/Q3123-1)),"")</f>
        <v/>
      </c>
      <c r="T3124" s="0" t="n">
        <f aca="false">IF(S3124="",T3123,SUM(S3124+T3123))</f>
        <v>1.01323798731925</v>
      </c>
      <c r="U3124" s="0" t="n">
        <f aca="false">IF(ISNUMBER(S3124),U3123+S3124,U3123)</f>
        <v>0</v>
      </c>
      <c r="V3124" s="0" t="n">
        <f aca="false">IF(ISNUMBER(S3124),V3123+1,V3123)</f>
        <v>0</v>
      </c>
      <c r="W3124" s="8" t="n">
        <f aca="false">IF(O3124&lt;&gt;0,A3125,IF(P3124&lt;&gt;0,A3125-W3123+1,IF(Q3124=0,0,W3123)))</f>
        <v>0</v>
      </c>
      <c r="X3124" s="8" t="n">
        <f aca="false">IF(AND(R3123=0,R3124&lt;&gt;0),A3124,IF(AND(R3124=0,R3123&lt;&gt;0),A3124-X3123+1,IF(R3124=0,0,X3123)))</f>
        <v>0</v>
      </c>
      <c r="Y3124" s="0" t="str">
        <f aca="false">IF(ISNUMBER(S3124),365/(W3124+X3124)*S3124,"")</f>
        <v/>
      </c>
      <c r="Z3124" s="0" t="str">
        <f aca="false">IF(AND(W3124&gt;0,W3124&lt;200),W3124,"")</f>
        <v/>
      </c>
      <c r="AB3124" s="7" t="n">
        <f aca="false">A3124</f>
        <v>35307</v>
      </c>
      <c r="AC3124" s="11" t="n">
        <f aca="false">E3124/$E$677-1</f>
        <v>0.129614070464348</v>
      </c>
      <c r="AD3124" s="11" t="n">
        <f aca="false">T3124</f>
        <v>1.01323798731925</v>
      </c>
    </row>
    <row r="3125" customFormat="false" ht="13.5" hidden="false" customHeight="false" outlineLevel="0" collapsed="false">
      <c r="A3125" s="7" t="n">
        <v>35310</v>
      </c>
      <c r="B3125" s="0" t="n">
        <v>20187</v>
      </c>
      <c r="C3125" s="0" t="n">
        <v>20230</v>
      </c>
      <c r="D3125" s="0" t="n">
        <v>20082</v>
      </c>
      <c r="E3125" s="0" t="n">
        <v>20107</v>
      </c>
      <c r="F3125" s="0" t="n">
        <f aca="false">E3125-E3124</f>
        <v>-60</v>
      </c>
      <c r="G3125" s="11" t="n">
        <f aca="false">E3125/E3124-1</f>
        <v>-0.00297515743541432</v>
      </c>
      <c r="H3125" s="0" t="n">
        <f aca="false">AVERAGE(E3121:E3125)</f>
        <v>20489.4</v>
      </c>
      <c r="I3125" s="0" t="n">
        <f aca="false">AVERAGE(E3101:E3125)</f>
        <v>20833.04</v>
      </c>
      <c r="J3125" s="11" t="n">
        <f aca="false">E3125/H3125-1</f>
        <v>-0.0186633088328599</v>
      </c>
      <c r="K3125" s="11" t="n">
        <f aca="false">E3125/I3125-1</f>
        <v>-0.0348504106937826</v>
      </c>
      <c r="L3125" s="0" t="n">
        <v>1</v>
      </c>
      <c r="M3125" s="0" t="str">
        <f aca="false">IF(AND(J3125&lt;=$M$25,K3125&lt;=$N$25),"○","")</f>
        <v/>
      </c>
      <c r="N3125" s="0" t="str">
        <f aca="false">IF(M3124="○",E3125/B3125-1,"")</f>
        <v/>
      </c>
      <c r="O3125" s="0" t="n">
        <f aca="false">IF(AND(J3125&lt;=$M$25,Q3124=0),B3126,0)</f>
        <v>0</v>
      </c>
      <c r="P3125" s="0" t="n">
        <f aca="false">IF(AND(R3124&lt;&gt;0,E3125&gt;=R3124*1.03),B3126,IF(AND(Q3124&lt;&gt;0,E3125&gt;=Q3124*1.03),B3126,0))</f>
        <v>0</v>
      </c>
      <c r="Q3125" s="0" t="n">
        <f aca="false">IF(Q3124=0,O3125,IF(P3125&lt;&gt;0,0,Q3124))</f>
        <v>0</v>
      </c>
      <c r="R3125" s="0" t="n">
        <f aca="false">IF(Q3125=0,0,IF(R3124&lt;&gt;0,R3124,IF(E3125&lt;=Q3124*0.97,B3126,R3124)))</f>
        <v>0</v>
      </c>
      <c r="S3125" s="0" t="str">
        <f aca="false">IF(P3125&lt;&gt;0,IF(R3124&lt;&gt;0,(P3125/((R3124+Q3124)/2)-1)*2,IF(Q3124&lt;&gt;0,P3125/Q3124-1)),"")</f>
        <v/>
      </c>
      <c r="T3125" s="0" t="n">
        <f aca="false">IF(S3125="",T3124,SUM(S3125+T3124))</f>
        <v>1.01323798731925</v>
      </c>
      <c r="U3125" s="0" t="n">
        <f aca="false">IF(ISNUMBER(S3125),U3124+S3125,U3124)</f>
        <v>0</v>
      </c>
      <c r="V3125" s="0" t="n">
        <f aca="false">IF(ISNUMBER(S3125),V3124+1,V3124)</f>
        <v>0</v>
      </c>
      <c r="W3125" s="8" t="n">
        <f aca="false">IF(O3125&lt;&gt;0,A3126,IF(P3125&lt;&gt;0,A3126-W3124+1,IF(Q3125=0,0,W3124)))</f>
        <v>0</v>
      </c>
      <c r="X3125" s="8" t="n">
        <f aca="false">IF(AND(R3124=0,R3125&lt;&gt;0),A3125,IF(AND(R3125=0,R3124&lt;&gt;0),A3125-X3124+1,IF(R3125=0,0,X3124)))</f>
        <v>0</v>
      </c>
      <c r="Y3125" s="0" t="str">
        <f aca="false">IF(ISNUMBER(S3125),365/(W3125+X3125)*S3125,"")</f>
        <v/>
      </c>
      <c r="Z3125" s="0" t="str">
        <f aca="false">IF(AND(W3125&gt;0,W3125&lt;200),W3125,"")</f>
        <v/>
      </c>
      <c r="AB3125" s="7" t="n">
        <f aca="false">A3125</f>
        <v>35310</v>
      </c>
      <c r="AC3125" s="11" t="n">
        <f aca="false">E3125/$E$677-1</f>
        <v>0.126253290763457</v>
      </c>
      <c r="AD3125" s="11" t="n">
        <f aca="false">T3125</f>
        <v>1.01323798731925</v>
      </c>
    </row>
    <row r="3126" customFormat="false" ht="13.5" hidden="false" customHeight="false" outlineLevel="0" collapsed="false">
      <c r="A3126" s="7" t="n">
        <v>35311</v>
      </c>
      <c r="B3126" s="0" t="n">
        <v>20082</v>
      </c>
      <c r="C3126" s="0" t="n">
        <v>20290</v>
      </c>
      <c r="D3126" s="0" t="n">
        <v>19920</v>
      </c>
      <c r="E3126" s="0" t="n">
        <v>20198</v>
      </c>
      <c r="F3126" s="0" t="n">
        <f aca="false">E3126-E3125</f>
        <v>91</v>
      </c>
      <c r="G3126" s="11" t="n">
        <f aca="false">E3126/E3125-1</f>
        <v>0.00452578703933959</v>
      </c>
      <c r="H3126" s="0" t="n">
        <f aca="false">AVERAGE(E3122:E3126)</f>
        <v>20347</v>
      </c>
      <c r="I3126" s="0" t="n">
        <f aca="false">AVERAGE(E3102:E3126)</f>
        <v>20805.76</v>
      </c>
      <c r="J3126" s="11" t="n">
        <f aca="false">E3126/H3126-1</f>
        <v>-0.00732294687177471</v>
      </c>
      <c r="K3126" s="11" t="n">
        <f aca="false">E3126/I3126-1</f>
        <v>-0.0292111415300378</v>
      </c>
      <c r="L3126" s="0" t="n">
        <v>1</v>
      </c>
      <c r="M3126" s="0" t="str">
        <f aca="false">IF(AND(J3126&lt;=$M$25,K3126&lt;=$N$25),"○","")</f>
        <v/>
      </c>
      <c r="N3126" s="0" t="str">
        <f aca="false">IF(M3125="○",E3126/B3126-1,"")</f>
        <v/>
      </c>
      <c r="O3126" s="0" t="n">
        <f aca="false">IF(AND(J3126&lt;=$M$25,Q3125=0),B3127,0)</f>
        <v>0</v>
      </c>
      <c r="P3126" s="0" t="n">
        <f aca="false">IF(AND(R3125&lt;&gt;0,E3126&gt;=R3125*1.03),B3127,IF(AND(Q3125&lt;&gt;0,E3126&gt;=Q3125*1.03),B3127,0))</f>
        <v>0</v>
      </c>
      <c r="Q3126" s="0" t="n">
        <f aca="false">IF(Q3125=0,O3126,IF(P3126&lt;&gt;0,0,Q3125))</f>
        <v>0</v>
      </c>
      <c r="R3126" s="0" t="n">
        <f aca="false">IF(Q3126=0,0,IF(R3125&lt;&gt;0,R3125,IF(E3126&lt;=Q3125*0.97,B3127,R3125)))</f>
        <v>0</v>
      </c>
      <c r="S3126" s="0" t="str">
        <f aca="false">IF(P3126&lt;&gt;0,IF(R3125&lt;&gt;0,(P3126/((R3125+Q3125)/2)-1)*2,IF(Q3125&lt;&gt;0,P3126/Q3125-1)),"")</f>
        <v/>
      </c>
      <c r="T3126" s="0" t="n">
        <f aca="false">IF(S3126="",T3125,SUM(S3126+T3125))</f>
        <v>1.01323798731925</v>
      </c>
      <c r="U3126" s="0" t="n">
        <f aca="false">IF(ISNUMBER(S3126),U3125+S3126,U3125)</f>
        <v>0</v>
      </c>
      <c r="V3126" s="0" t="n">
        <f aca="false">IF(ISNUMBER(S3126),V3125+1,V3125)</f>
        <v>0</v>
      </c>
      <c r="W3126" s="8" t="n">
        <f aca="false">IF(O3126&lt;&gt;0,A3127,IF(P3126&lt;&gt;0,A3127-W3125+1,IF(Q3126=0,0,W3125)))</f>
        <v>0</v>
      </c>
      <c r="X3126" s="8" t="n">
        <f aca="false">IF(AND(R3125=0,R3126&lt;&gt;0),A3126,IF(AND(R3126=0,R3125&lt;&gt;0),A3126-X3125+1,IF(R3126=0,0,X3125)))</f>
        <v>0</v>
      </c>
      <c r="Y3126" s="0" t="str">
        <f aca="false">IF(ISNUMBER(S3126),365/(W3126+X3126)*S3126,"")</f>
        <v/>
      </c>
      <c r="Z3126" s="0" t="str">
        <f aca="false">IF(AND(W3126&gt;0,W3126&lt;200),W3126,"")</f>
        <v/>
      </c>
      <c r="AB3126" s="7" t="n">
        <f aca="false">A3126</f>
        <v>35311</v>
      </c>
      <c r="AC3126" s="11" t="n">
        <f aca="false">E3126/$E$677-1</f>
        <v>0.131350473309808</v>
      </c>
      <c r="AD3126" s="11" t="n">
        <f aca="false">T3126</f>
        <v>1.01323798731925</v>
      </c>
    </row>
    <row r="3127" customFormat="false" ht="13.5" hidden="false" customHeight="false" outlineLevel="0" collapsed="false">
      <c r="A3127" s="7" t="n">
        <v>35312</v>
      </c>
      <c r="B3127" s="0" t="n">
        <v>20218</v>
      </c>
      <c r="C3127" s="0" t="n">
        <v>20307</v>
      </c>
      <c r="D3127" s="0" t="n">
        <v>20066</v>
      </c>
      <c r="E3127" s="0" t="n">
        <v>20202</v>
      </c>
      <c r="F3127" s="0" t="n">
        <f aca="false">E3127-E3126</f>
        <v>4</v>
      </c>
      <c r="G3127" s="11" t="n">
        <f aca="false">E3127/E3126-1</f>
        <v>0.000198039409842643</v>
      </c>
      <c r="H3127" s="0" t="n">
        <f aca="false">AVERAGE(E3123:E3127)</f>
        <v>20245.4</v>
      </c>
      <c r="I3127" s="0" t="n">
        <f aca="false">AVERAGE(E3103:E3127)</f>
        <v>20786.12</v>
      </c>
      <c r="J3127" s="11" t="n">
        <f aca="false">E3127/H3127-1</f>
        <v>-0.002143696839776</v>
      </c>
      <c r="K3127" s="11" t="n">
        <f aca="false">E3127/I3127-1</f>
        <v>-0.0281014446178507</v>
      </c>
      <c r="L3127" s="0" t="n">
        <v>1</v>
      </c>
      <c r="M3127" s="0" t="str">
        <f aca="false">IF(AND(J3127&lt;=$M$25,K3127&lt;=$N$25),"○","")</f>
        <v/>
      </c>
      <c r="N3127" s="0" t="str">
        <f aca="false">IF(M3126="○",E3127/B3127-1,"")</f>
        <v/>
      </c>
      <c r="O3127" s="0" t="n">
        <f aca="false">IF(AND(J3127&lt;=$M$25,Q3126=0),B3128,0)</f>
        <v>0</v>
      </c>
      <c r="P3127" s="0" t="n">
        <f aca="false">IF(AND(R3126&lt;&gt;0,E3127&gt;=R3126*1.03),B3128,IF(AND(Q3126&lt;&gt;0,E3127&gt;=Q3126*1.03),B3128,0))</f>
        <v>0</v>
      </c>
      <c r="Q3127" s="0" t="n">
        <f aca="false">IF(Q3126=0,O3127,IF(P3127&lt;&gt;0,0,Q3126))</f>
        <v>0</v>
      </c>
      <c r="R3127" s="0" t="n">
        <f aca="false">IF(Q3127=0,0,IF(R3126&lt;&gt;0,R3126,IF(E3127&lt;=Q3126*0.97,B3128,R3126)))</f>
        <v>0</v>
      </c>
      <c r="S3127" s="0" t="str">
        <f aca="false">IF(P3127&lt;&gt;0,IF(R3126&lt;&gt;0,(P3127/((R3126+Q3126)/2)-1)*2,IF(Q3126&lt;&gt;0,P3127/Q3126-1)),"")</f>
        <v/>
      </c>
      <c r="T3127" s="0" t="n">
        <f aca="false">IF(S3127="",T3126,SUM(S3127+T3126))</f>
        <v>1.01323798731925</v>
      </c>
      <c r="U3127" s="0" t="n">
        <f aca="false">IF(ISNUMBER(S3127),U3126+S3127,U3126)</f>
        <v>0</v>
      </c>
      <c r="V3127" s="0" t="n">
        <f aca="false">IF(ISNUMBER(S3127),V3126+1,V3126)</f>
        <v>0</v>
      </c>
      <c r="W3127" s="8" t="n">
        <f aca="false">IF(O3127&lt;&gt;0,A3128,IF(P3127&lt;&gt;0,A3128-W3126+1,IF(Q3127=0,0,W3126)))</f>
        <v>0</v>
      </c>
      <c r="X3127" s="8" t="n">
        <f aca="false">IF(AND(R3126=0,R3127&lt;&gt;0),A3127,IF(AND(R3127=0,R3126&lt;&gt;0),A3127-X3126+1,IF(R3127=0,0,X3126)))</f>
        <v>0</v>
      </c>
      <c r="Y3127" s="0" t="str">
        <f aca="false">IF(ISNUMBER(S3127),365/(W3127+X3127)*S3127,"")</f>
        <v/>
      </c>
      <c r="Z3127" s="0" t="str">
        <f aca="false">IF(AND(W3127&gt;0,W3127&lt;200),W3127,"")</f>
        <v/>
      </c>
      <c r="AB3127" s="7" t="n">
        <f aca="false">A3127</f>
        <v>35312</v>
      </c>
      <c r="AC3127" s="11" t="n">
        <f aca="false">E3127/$E$677-1</f>
        <v>0.131574525289867</v>
      </c>
      <c r="AD3127" s="11" t="n">
        <f aca="false">T3127</f>
        <v>1.01323798731925</v>
      </c>
    </row>
    <row r="3128" customFormat="false" ht="13.5" hidden="false" customHeight="false" outlineLevel="0" collapsed="false">
      <c r="A3128" s="7" t="n">
        <v>35313</v>
      </c>
      <c r="B3128" s="0" t="n">
        <v>20215</v>
      </c>
      <c r="C3128" s="0" t="n">
        <v>20487</v>
      </c>
      <c r="D3128" s="0" t="n">
        <v>20215</v>
      </c>
      <c r="E3128" s="0" t="n">
        <v>20380</v>
      </c>
      <c r="F3128" s="0" t="n">
        <f aca="false">E3128-E3127</f>
        <v>178</v>
      </c>
      <c r="G3128" s="11" t="n">
        <f aca="false">E3128/E3127-1</f>
        <v>0.00881100881100871</v>
      </c>
      <c r="H3128" s="0" t="n">
        <f aca="false">AVERAGE(E3124:E3128)</f>
        <v>20210.8</v>
      </c>
      <c r="I3128" s="0" t="n">
        <f aca="false">AVERAGE(E3104:E3128)</f>
        <v>20761.92</v>
      </c>
      <c r="J3128" s="11" t="n">
        <f aca="false">E3128/H3128-1</f>
        <v>0.00837176163239461</v>
      </c>
      <c r="K3128" s="11" t="n">
        <f aca="false">E3128/I3128-1</f>
        <v>-0.0183952158567222</v>
      </c>
      <c r="L3128" s="0" t="n">
        <v>1</v>
      </c>
      <c r="M3128" s="0" t="str">
        <f aca="false">IF(AND(J3128&lt;=$M$25,K3128&lt;=$N$25),"○","")</f>
        <v/>
      </c>
      <c r="N3128" s="0" t="str">
        <f aca="false">IF(M3127="○",E3128/B3128-1,"")</f>
        <v/>
      </c>
      <c r="O3128" s="0" t="n">
        <f aca="false">IF(AND(J3128&lt;=$M$25,Q3127=0),B3129,0)</f>
        <v>0</v>
      </c>
      <c r="P3128" s="0" t="n">
        <f aca="false">IF(AND(R3127&lt;&gt;0,E3128&gt;=R3127*1.03),B3129,IF(AND(Q3127&lt;&gt;0,E3128&gt;=Q3127*1.03),B3129,0))</f>
        <v>0</v>
      </c>
      <c r="Q3128" s="0" t="n">
        <f aca="false">IF(Q3127=0,O3128,IF(P3128&lt;&gt;0,0,Q3127))</f>
        <v>0</v>
      </c>
      <c r="R3128" s="0" t="n">
        <f aca="false">IF(Q3128=0,0,IF(R3127&lt;&gt;0,R3127,IF(E3128&lt;=Q3127*0.97,B3129,R3127)))</f>
        <v>0</v>
      </c>
      <c r="S3128" s="0" t="str">
        <f aca="false">IF(P3128&lt;&gt;0,IF(R3127&lt;&gt;0,(P3128/((R3127+Q3127)/2)-1)*2,IF(Q3127&lt;&gt;0,P3128/Q3127-1)),"")</f>
        <v/>
      </c>
      <c r="T3128" s="0" t="n">
        <f aca="false">IF(S3128="",T3127,SUM(S3128+T3127))</f>
        <v>1.01323798731925</v>
      </c>
      <c r="U3128" s="0" t="n">
        <f aca="false">IF(ISNUMBER(S3128),U3127+S3128,U3127)</f>
        <v>0</v>
      </c>
      <c r="V3128" s="0" t="n">
        <f aca="false">IF(ISNUMBER(S3128),V3127+1,V3127)</f>
        <v>0</v>
      </c>
      <c r="W3128" s="8" t="n">
        <f aca="false">IF(O3128&lt;&gt;0,A3129,IF(P3128&lt;&gt;0,A3129-W3127+1,IF(Q3128=0,0,W3127)))</f>
        <v>0</v>
      </c>
      <c r="X3128" s="8" t="n">
        <f aca="false">IF(AND(R3127=0,R3128&lt;&gt;0),A3128,IF(AND(R3128=0,R3127&lt;&gt;0),A3128-X3127+1,IF(R3128=0,0,X3127)))</f>
        <v>0</v>
      </c>
      <c r="Y3128" s="0" t="str">
        <f aca="false">IF(ISNUMBER(S3128),365/(W3128+X3128)*S3128,"")</f>
        <v/>
      </c>
      <c r="Z3128" s="0" t="str">
        <f aca="false">IF(AND(W3128&gt;0,W3128&lt;200),W3128,"")</f>
        <v/>
      </c>
      <c r="AB3128" s="7" t="n">
        <f aca="false">A3128</f>
        <v>35313</v>
      </c>
      <c r="AC3128" s="11" t="n">
        <f aca="false">E3128/$E$677-1</f>
        <v>0.141544838402509</v>
      </c>
      <c r="AD3128" s="11" t="n">
        <f aca="false">T3128</f>
        <v>1.01323798731925</v>
      </c>
    </row>
    <row r="3129" customFormat="false" ht="13.5" hidden="false" customHeight="false" outlineLevel="0" collapsed="false">
      <c r="A3129" s="7" t="n">
        <v>35314</v>
      </c>
      <c r="B3129" s="0" t="n">
        <v>20367</v>
      </c>
      <c r="C3129" s="0" t="n">
        <v>20367</v>
      </c>
      <c r="D3129" s="0" t="n">
        <v>20123</v>
      </c>
      <c r="E3129" s="0" t="n">
        <v>20153</v>
      </c>
      <c r="F3129" s="0" t="n">
        <f aca="false">E3129-E3128</f>
        <v>-227</v>
      </c>
      <c r="G3129" s="11" t="n">
        <f aca="false">E3129/E3128-1</f>
        <v>-0.0111383709519136</v>
      </c>
      <c r="H3129" s="0" t="n">
        <f aca="false">AVERAGE(E3125:E3129)</f>
        <v>20208</v>
      </c>
      <c r="I3129" s="0" t="n">
        <f aca="false">AVERAGE(E3105:E3129)</f>
        <v>20730.44</v>
      </c>
      <c r="J3129" s="11" t="n">
        <f aca="false">E3129/H3129-1</f>
        <v>-0.00272169437846392</v>
      </c>
      <c r="K3129" s="11" t="n">
        <f aca="false">E3129/I3129-1</f>
        <v>-0.0278546909761683</v>
      </c>
      <c r="L3129" s="0" t="n">
        <v>1</v>
      </c>
      <c r="M3129" s="0" t="str">
        <f aca="false">IF(AND(J3129&lt;=$M$25,K3129&lt;=$N$25),"○","")</f>
        <v/>
      </c>
      <c r="N3129" s="0" t="str">
        <f aca="false">IF(M3128="○",E3129/B3129-1,"")</f>
        <v/>
      </c>
      <c r="O3129" s="0" t="n">
        <f aca="false">IF(AND(J3129&lt;=$M$25,Q3128=0),B3130,0)</f>
        <v>0</v>
      </c>
      <c r="P3129" s="0" t="n">
        <f aca="false">IF(AND(R3128&lt;&gt;0,E3129&gt;=R3128*1.03),B3130,IF(AND(Q3128&lt;&gt;0,E3129&gt;=Q3128*1.03),B3130,0))</f>
        <v>0</v>
      </c>
      <c r="Q3129" s="0" t="n">
        <f aca="false">IF(Q3128=0,O3129,IF(P3129&lt;&gt;0,0,Q3128))</f>
        <v>0</v>
      </c>
      <c r="R3129" s="0" t="n">
        <f aca="false">IF(Q3129=0,0,IF(R3128&lt;&gt;0,R3128,IF(E3129&lt;=Q3128*0.97,B3130,R3128)))</f>
        <v>0</v>
      </c>
      <c r="S3129" s="0" t="str">
        <f aca="false">IF(P3129&lt;&gt;0,IF(R3128&lt;&gt;0,(P3129/((R3128+Q3128)/2)-1)*2,IF(Q3128&lt;&gt;0,P3129/Q3128-1)),"")</f>
        <v/>
      </c>
      <c r="T3129" s="0" t="n">
        <f aca="false">IF(S3129="",T3128,SUM(S3129+T3128))</f>
        <v>1.01323798731925</v>
      </c>
      <c r="U3129" s="0" t="n">
        <f aca="false">IF(ISNUMBER(S3129),U3128+S3129,U3128)</f>
        <v>0</v>
      </c>
      <c r="V3129" s="0" t="n">
        <f aca="false">IF(ISNUMBER(S3129),V3128+1,V3128)</f>
        <v>0</v>
      </c>
      <c r="W3129" s="8" t="n">
        <f aca="false">IF(O3129&lt;&gt;0,A3130,IF(P3129&lt;&gt;0,A3130-W3128+1,IF(Q3129=0,0,W3128)))</f>
        <v>0</v>
      </c>
      <c r="X3129" s="8" t="n">
        <f aca="false">IF(AND(R3128=0,R3129&lt;&gt;0),A3129,IF(AND(R3129=0,R3128&lt;&gt;0),A3129-X3128+1,IF(R3129=0,0,X3128)))</f>
        <v>0</v>
      </c>
      <c r="Y3129" s="0" t="str">
        <f aca="false">IF(ISNUMBER(S3129),365/(W3129+X3129)*S3129,"")</f>
        <v/>
      </c>
      <c r="Z3129" s="0" t="str">
        <f aca="false">IF(AND(W3129&gt;0,W3129&lt;200),W3129,"")</f>
        <v/>
      </c>
      <c r="AB3129" s="7" t="n">
        <f aca="false">A3129</f>
        <v>35314</v>
      </c>
      <c r="AC3129" s="11" t="n">
        <f aca="false">E3129/$E$677-1</f>
        <v>0.12882988853414</v>
      </c>
      <c r="AD3129" s="11" t="n">
        <f aca="false">T3129</f>
        <v>1.01323798731925</v>
      </c>
    </row>
    <row r="3130" customFormat="false" ht="13.5" hidden="false" customHeight="false" outlineLevel="0" collapsed="false">
      <c r="A3130" s="7" t="n">
        <v>35317</v>
      </c>
      <c r="B3130" s="0" t="n">
        <v>20232</v>
      </c>
      <c r="C3130" s="0" t="n">
        <v>20373</v>
      </c>
      <c r="D3130" s="0" t="n">
        <v>20159</v>
      </c>
      <c r="E3130" s="0" t="n">
        <v>20202</v>
      </c>
      <c r="F3130" s="0" t="n">
        <f aca="false">E3130-E3129</f>
        <v>49</v>
      </c>
      <c r="G3130" s="11" t="n">
        <f aca="false">E3130/E3129-1</f>
        <v>0.00243139979159435</v>
      </c>
      <c r="H3130" s="0" t="n">
        <f aca="false">AVERAGE(E3126:E3130)</f>
        <v>20227</v>
      </c>
      <c r="I3130" s="0" t="n">
        <f aca="false">AVERAGE(E3106:E3130)</f>
        <v>20695.44</v>
      </c>
      <c r="J3130" s="11" t="n">
        <f aca="false">E3130/H3130-1</f>
        <v>-0.00123597172096701</v>
      </c>
      <c r="K3130" s="11" t="n">
        <f aca="false">E3130/I3130-1</f>
        <v>-0.0238429335157889</v>
      </c>
      <c r="L3130" s="0" t="n">
        <v>1</v>
      </c>
      <c r="M3130" s="0" t="str">
        <f aca="false">IF(AND(J3130&lt;=$M$25,K3130&lt;=$N$25),"○","")</f>
        <v/>
      </c>
      <c r="N3130" s="0" t="str">
        <f aca="false">IF(M3129="○",E3130/B3130-1,"")</f>
        <v/>
      </c>
      <c r="O3130" s="0" t="n">
        <f aca="false">IF(AND(J3130&lt;=$M$25,Q3129=0),B3131,0)</f>
        <v>0</v>
      </c>
      <c r="P3130" s="0" t="n">
        <f aca="false">IF(AND(R3129&lt;&gt;0,E3130&gt;=R3129*1.03),B3131,IF(AND(Q3129&lt;&gt;0,E3130&gt;=Q3129*1.03),B3131,0))</f>
        <v>0</v>
      </c>
      <c r="Q3130" s="0" t="n">
        <f aca="false">IF(Q3129=0,O3130,IF(P3130&lt;&gt;0,0,Q3129))</f>
        <v>0</v>
      </c>
      <c r="R3130" s="0" t="n">
        <f aca="false">IF(Q3130=0,0,IF(R3129&lt;&gt;0,R3129,IF(E3130&lt;=Q3129*0.97,B3131,R3129)))</f>
        <v>0</v>
      </c>
      <c r="S3130" s="0" t="str">
        <f aca="false">IF(P3130&lt;&gt;0,IF(R3129&lt;&gt;0,(P3130/((R3129+Q3129)/2)-1)*2,IF(Q3129&lt;&gt;0,P3130/Q3129-1)),"")</f>
        <v/>
      </c>
      <c r="T3130" s="0" t="n">
        <f aca="false">IF(S3130="",T3129,SUM(S3130+T3129))</f>
        <v>1.01323798731925</v>
      </c>
      <c r="U3130" s="0" t="n">
        <f aca="false">IF(ISNUMBER(S3130),U3129+S3130,U3129)</f>
        <v>0</v>
      </c>
      <c r="V3130" s="0" t="n">
        <f aca="false">IF(ISNUMBER(S3130),V3129+1,V3129)</f>
        <v>0</v>
      </c>
      <c r="W3130" s="8" t="n">
        <f aca="false">IF(O3130&lt;&gt;0,A3131,IF(P3130&lt;&gt;0,A3131-W3129+1,IF(Q3130=0,0,W3129)))</f>
        <v>0</v>
      </c>
      <c r="X3130" s="8" t="n">
        <f aca="false">IF(AND(R3129=0,R3130&lt;&gt;0),A3130,IF(AND(R3130=0,R3129&lt;&gt;0),A3130-X3129+1,IF(R3130=0,0,X3129)))</f>
        <v>0</v>
      </c>
      <c r="Y3130" s="0" t="str">
        <f aca="false">IF(ISNUMBER(S3130),365/(W3130+X3130)*S3130,"")</f>
        <v/>
      </c>
      <c r="Z3130" s="0" t="str">
        <f aca="false">IF(AND(W3130&gt;0,W3130&lt;200),W3130,"")</f>
        <v/>
      </c>
      <c r="AB3130" s="7" t="n">
        <f aca="false">A3130</f>
        <v>35317</v>
      </c>
      <c r="AC3130" s="11" t="n">
        <f aca="false">E3130/$E$677-1</f>
        <v>0.131574525289867</v>
      </c>
      <c r="AD3130" s="11" t="n">
        <f aca="false">T3130</f>
        <v>1.01323798731925</v>
      </c>
    </row>
    <row r="3131" customFormat="false" ht="13.5" hidden="false" customHeight="false" outlineLevel="0" collapsed="false">
      <c r="A3131" s="7" t="n">
        <v>35318</v>
      </c>
      <c r="B3131" s="0" t="n">
        <v>20269</v>
      </c>
      <c r="C3131" s="0" t="n">
        <v>20561</v>
      </c>
      <c r="D3131" s="0" t="n">
        <v>20269</v>
      </c>
      <c r="E3131" s="0" t="n">
        <v>20560</v>
      </c>
      <c r="F3131" s="0" t="n">
        <f aca="false">E3131-E3130</f>
        <v>358</v>
      </c>
      <c r="G3131" s="11" t="n">
        <f aca="false">E3131/E3130-1</f>
        <v>0.0177210177210176</v>
      </c>
      <c r="H3131" s="0" t="n">
        <f aca="false">AVERAGE(E3127:E3131)</f>
        <v>20299.4</v>
      </c>
      <c r="I3131" s="0" t="n">
        <f aca="false">AVERAGE(E3107:E3131)</f>
        <v>20688.04</v>
      </c>
      <c r="J3131" s="11" t="n">
        <f aca="false">E3131/H3131-1</f>
        <v>0.0128378178665378</v>
      </c>
      <c r="K3131" s="11" t="n">
        <f aca="false">E3131/I3131-1</f>
        <v>-0.00618908316109212</v>
      </c>
      <c r="L3131" s="0" t="n">
        <v>1</v>
      </c>
      <c r="M3131" s="0" t="str">
        <f aca="false">IF(AND(J3131&lt;=$M$25,K3131&lt;=$N$25),"○","")</f>
        <v/>
      </c>
      <c r="N3131" s="0" t="str">
        <f aca="false">IF(M3130="○",E3131/B3131-1,"")</f>
        <v/>
      </c>
      <c r="O3131" s="0" t="n">
        <f aca="false">IF(AND(J3131&lt;=$M$25,Q3130=0),B3132,0)</f>
        <v>0</v>
      </c>
      <c r="P3131" s="0" t="n">
        <f aca="false">IF(AND(R3130&lt;&gt;0,E3131&gt;=R3130*1.03),B3132,IF(AND(Q3130&lt;&gt;0,E3131&gt;=Q3130*1.03),B3132,0))</f>
        <v>0</v>
      </c>
      <c r="Q3131" s="0" t="n">
        <f aca="false">IF(Q3130=0,O3131,IF(P3131&lt;&gt;0,0,Q3130))</f>
        <v>0</v>
      </c>
      <c r="R3131" s="0" t="n">
        <f aca="false">IF(Q3131=0,0,IF(R3130&lt;&gt;0,R3130,IF(E3131&lt;=Q3130*0.97,B3132,R3130)))</f>
        <v>0</v>
      </c>
      <c r="S3131" s="0" t="str">
        <f aca="false">IF(P3131&lt;&gt;0,IF(R3130&lt;&gt;0,(P3131/((R3130+Q3130)/2)-1)*2,IF(Q3130&lt;&gt;0,P3131/Q3130-1)),"")</f>
        <v/>
      </c>
      <c r="T3131" s="0" t="n">
        <f aca="false">IF(S3131="",T3130,SUM(S3131+T3130))</f>
        <v>1.01323798731925</v>
      </c>
      <c r="U3131" s="0" t="n">
        <f aca="false">IF(ISNUMBER(S3131),U3130+S3131,U3130)</f>
        <v>0</v>
      </c>
      <c r="V3131" s="0" t="n">
        <f aca="false">IF(ISNUMBER(S3131),V3130+1,V3130)</f>
        <v>0</v>
      </c>
      <c r="W3131" s="8" t="n">
        <f aca="false">IF(O3131&lt;&gt;0,A3132,IF(P3131&lt;&gt;0,A3132-W3130+1,IF(Q3131=0,0,W3130)))</f>
        <v>0</v>
      </c>
      <c r="X3131" s="8" t="n">
        <f aca="false">IF(AND(R3130=0,R3131&lt;&gt;0),A3131,IF(AND(R3131=0,R3130&lt;&gt;0),A3131-X3130+1,IF(R3131=0,0,X3130)))</f>
        <v>0</v>
      </c>
      <c r="Y3131" s="0" t="str">
        <f aca="false">IF(ISNUMBER(S3131),365/(W3131+X3131)*S3131,"")</f>
        <v/>
      </c>
      <c r="Z3131" s="0" t="str">
        <f aca="false">IF(AND(W3131&gt;0,W3131&lt;200),W3131,"")</f>
        <v/>
      </c>
      <c r="AB3131" s="7" t="n">
        <f aca="false">A3131</f>
        <v>35318</v>
      </c>
      <c r="AC3131" s="11" t="n">
        <f aca="false">E3131/$E$677-1</f>
        <v>0.151627177505181</v>
      </c>
      <c r="AD3131" s="11" t="n">
        <f aca="false">T3131</f>
        <v>1.01323798731925</v>
      </c>
    </row>
    <row r="3132" customFormat="false" ht="13.5" hidden="false" customHeight="false" outlineLevel="0" collapsed="false">
      <c r="A3132" s="7" t="n">
        <v>35319</v>
      </c>
      <c r="B3132" s="0" t="n">
        <v>20541</v>
      </c>
      <c r="C3132" s="0" t="n">
        <v>20580</v>
      </c>
      <c r="D3132" s="0" t="n">
        <v>20425</v>
      </c>
      <c r="E3132" s="0" t="n">
        <v>20571</v>
      </c>
      <c r="F3132" s="0" t="n">
        <f aca="false">E3132-E3131</f>
        <v>11</v>
      </c>
      <c r="G3132" s="11" t="n">
        <f aca="false">E3132/E3131-1</f>
        <v>0.000535019455252916</v>
      </c>
      <c r="H3132" s="0" t="n">
        <f aca="false">AVERAGE(E3128:E3132)</f>
        <v>20373.2</v>
      </c>
      <c r="I3132" s="0" t="n">
        <f aca="false">AVERAGE(E3108:E3132)</f>
        <v>20691.76</v>
      </c>
      <c r="J3132" s="11" t="n">
        <f aca="false">E3132/H3132-1</f>
        <v>0.00970883317299198</v>
      </c>
      <c r="K3132" s="11" t="n">
        <f aca="false">E3132/I3132-1</f>
        <v>-0.00583613960339757</v>
      </c>
      <c r="L3132" s="0" t="n">
        <v>1</v>
      </c>
      <c r="M3132" s="0" t="str">
        <f aca="false">IF(AND(J3132&lt;=$M$25,K3132&lt;=$N$25),"○","")</f>
        <v/>
      </c>
      <c r="N3132" s="0" t="str">
        <f aca="false">IF(M3131="○",E3132/B3132-1,"")</f>
        <v/>
      </c>
      <c r="O3132" s="0" t="n">
        <f aca="false">IF(AND(J3132&lt;=$M$25,Q3131=0),B3133,0)</f>
        <v>0</v>
      </c>
      <c r="P3132" s="0" t="n">
        <f aca="false">IF(AND(R3131&lt;&gt;0,E3132&gt;=R3131*1.03),B3133,IF(AND(Q3131&lt;&gt;0,E3132&gt;=Q3131*1.03),B3133,0))</f>
        <v>0</v>
      </c>
      <c r="Q3132" s="0" t="n">
        <f aca="false">IF(Q3131=0,O3132,IF(P3132&lt;&gt;0,0,Q3131))</f>
        <v>0</v>
      </c>
      <c r="R3132" s="0" t="n">
        <f aca="false">IF(Q3132=0,0,IF(R3131&lt;&gt;0,R3131,IF(E3132&lt;=Q3131*0.97,B3133,R3131)))</f>
        <v>0</v>
      </c>
      <c r="S3132" s="0" t="str">
        <f aca="false">IF(P3132&lt;&gt;0,IF(R3131&lt;&gt;0,(P3132/((R3131+Q3131)/2)-1)*2,IF(Q3131&lt;&gt;0,P3132/Q3131-1)),"")</f>
        <v/>
      </c>
      <c r="T3132" s="0" t="n">
        <f aca="false">IF(S3132="",T3131,SUM(S3132+T3131))</f>
        <v>1.01323798731925</v>
      </c>
      <c r="U3132" s="0" t="n">
        <f aca="false">IF(ISNUMBER(S3132),U3131+S3132,U3131)</f>
        <v>0</v>
      </c>
      <c r="V3132" s="0" t="n">
        <f aca="false">IF(ISNUMBER(S3132),V3131+1,V3131)</f>
        <v>0</v>
      </c>
      <c r="W3132" s="8" t="n">
        <f aca="false">IF(O3132&lt;&gt;0,A3133,IF(P3132&lt;&gt;0,A3133-W3131+1,IF(Q3132=0,0,W3131)))</f>
        <v>0</v>
      </c>
      <c r="X3132" s="8" t="n">
        <f aca="false">IF(AND(R3131=0,R3132&lt;&gt;0),A3132,IF(AND(R3132=0,R3131&lt;&gt;0),A3132-X3131+1,IF(R3132=0,0,X3131)))</f>
        <v>0</v>
      </c>
      <c r="Y3132" s="0" t="str">
        <f aca="false">IF(ISNUMBER(S3132),365/(W3132+X3132)*S3132,"")</f>
        <v/>
      </c>
      <c r="Z3132" s="0" t="str">
        <f aca="false">IF(AND(W3132&gt;0,W3132&lt;200),W3132,"")</f>
        <v/>
      </c>
      <c r="AB3132" s="7" t="n">
        <f aca="false">A3132</f>
        <v>35319</v>
      </c>
      <c r="AC3132" s="11" t="n">
        <f aca="false">E3132/$E$677-1</f>
        <v>0.152243320450344</v>
      </c>
      <c r="AD3132" s="11" t="n">
        <f aca="false">T3132</f>
        <v>1.01323798731925</v>
      </c>
    </row>
    <row r="3133" customFormat="false" ht="13.5" hidden="false" customHeight="false" outlineLevel="0" collapsed="false">
      <c r="A3133" s="7" t="n">
        <v>35320</v>
      </c>
      <c r="B3133" s="0" t="n">
        <v>20514</v>
      </c>
      <c r="C3133" s="0" t="n">
        <v>20530</v>
      </c>
      <c r="D3133" s="0" t="n">
        <v>20375</v>
      </c>
      <c r="E3133" s="0" t="n">
        <v>20444</v>
      </c>
      <c r="F3133" s="0" t="n">
        <f aca="false">E3133-E3132</f>
        <v>-127</v>
      </c>
      <c r="G3133" s="11" t="n">
        <f aca="false">E3133/E3132-1</f>
        <v>-0.0061737397306888</v>
      </c>
      <c r="H3133" s="0" t="n">
        <f aca="false">AVERAGE(E3129:E3133)</f>
        <v>20386</v>
      </c>
      <c r="I3133" s="0" t="n">
        <f aca="false">AVERAGE(E3109:E3133)</f>
        <v>20680.28</v>
      </c>
      <c r="J3133" s="11" t="n">
        <f aca="false">E3133/H3133-1</f>
        <v>0.00284508976748743</v>
      </c>
      <c r="K3133" s="11" t="n">
        <f aca="false">E3133/I3133-1</f>
        <v>-0.011425377219264</v>
      </c>
      <c r="L3133" s="0" t="n">
        <v>1</v>
      </c>
      <c r="M3133" s="0" t="str">
        <f aca="false">IF(AND(J3133&lt;=$M$25,K3133&lt;=$N$25),"○","")</f>
        <v/>
      </c>
      <c r="N3133" s="0" t="str">
        <f aca="false">IF(M3132="○",E3133/B3133-1,"")</f>
        <v/>
      </c>
      <c r="O3133" s="0" t="n">
        <f aca="false">IF(AND(J3133&lt;=$M$25,Q3132=0),B3134,0)</f>
        <v>0</v>
      </c>
      <c r="P3133" s="0" t="n">
        <f aca="false">IF(AND(R3132&lt;&gt;0,E3133&gt;=R3132*1.03),B3134,IF(AND(Q3132&lt;&gt;0,E3133&gt;=Q3132*1.03),B3134,0))</f>
        <v>0</v>
      </c>
      <c r="Q3133" s="0" t="n">
        <f aca="false">IF(Q3132=0,O3133,IF(P3133&lt;&gt;0,0,Q3132))</f>
        <v>0</v>
      </c>
      <c r="R3133" s="0" t="n">
        <f aca="false">IF(Q3133=0,0,IF(R3132&lt;&gt;0,R3132,IF(E3133&lt;=Q3132*0.97,B3134,R3132)))</f>
        <v>0</v>
      </c>
      <c r="S3133" s="0" t="str">
        <f aca="false">IF(P3133&lt;&gt;0,IF(R3132&lt;&gt;0,(P3133/((R3132+Q3132)/2)-1)*2,IF(Q3132&lt;&gt;0,P3133/Q3132-1)),"")</f>
        <v/>
      </c>
      <c r="T3133" s="0" t="n">
        <f aca="false">IF(S3133="",T3132,SUM(S3133+T3132))</f>
        <v>1.01323798731925</v>
      </c>
      <c r="U3133" s="0" t="n">
        <f aca="false">IF(ISNUMBER(S3133),U3132+S3133,U3132)</f>
        <v>0</v>
      </c>
      <c r="V3133" s="0" t="n">
        <f aca="false">IF(ISNUMBER(S3133),V3132+1,V3132)</f>
        <v>0</v>
      </c>
      <c r="W3133" s="8" t="n">
        <f aca="false">IF(O3133&lt;&gt;0,A3134,IF(P3133&lt;&gt;0,A3134-W3132+1,IF(Q3133=0,0,W3132)))</f>
        <v>0</v>
      </c>
      <c r="X3133" s="8" t="n">
        <f aca="false">IF(AND(R3132=0,R3133&lt;&gt;0),A3133,IF(AND(R3133=0,R3132&lt;&gt;0),A3133-X3132+1,IF(R3133=0,0,X3132)))</f>
        <v>0</v>
      </c>
      <c r="Y3133" s="0" t="str">
        <f aca="false">IF(ISNUMBER(S3133),365/(W3133+X3133)*S3133,"")</f>
        <v/>
      </c>
      <c r="Z3133" s="0" t="str">
        <f aca="false">IF(AND(W3133&gt;0,W3133&lt;200),W3133,"")</f>
        <v/>
      </c>
      <c r="AB3133" s="7" t="n">
        <f aca="false">A3133</f>
        <v>35320</v>
      </c>
      <c r="AC3133" s="11" t="n">
        <f aca="false">E3133/$E$677-1</f>
        <v>0.145129670083459</v>
      </c>
      <c r="AD3133" s="11" t="n">
        <f aca="false">T3133</f>
        <v>1.01323798731925</v>
      </c>
    </row>
    <row r="3134" customFormat="false" ht="13.5" hidden="false" customHeight="false" outlineLevel="0" collapsed="false">
      <c r="A3134" s="7" t="n">
        <v>35321</v>
      </c>
      <c r="B3134" s="0" t="n">
        <v>20473</v>
      </c>
      <c r="C3134" s="0" t="n">
        <v>20924</v>
      </c>
      <c r="D3134" s="0" t="n">
        <v>20473</v>
      </c>
      <c r="E3134" s="0" t="n">
        <v>20843</v>
      </c>
      <c r="F3134" s="0" t="n">
        <f aca="false">E3134-E3133</f>
        <v>399</v>
      </c>
      <c r="G3134" s="11" t="n">
        <f aca="false">E3134/E3133-1</f>
        <v>0.0195167286245352</v>
      </c>
      <c r="H3134" s="0" t="n">
        <f aca="false">AVERAGE(E3130:E3134)</f>
        <v>20524</v>
      </c>
      <c r="I3134" s="0" t="n">
        <f aca="false">AVERAGE(E3110:E3134)</f>
        <v>20691.96</v>
      </c>
      <c r="J3134" s="11" t="n">
        <f aca="false">E3134/H3134-1</f>
        <v>0.015542779185344</v>
      </c>
      <c r="K3134" s="11" t="n">
        <f aca="false">E3134/I3134-1</f>
        <v>0.00729945350754591</v>
      </c>
      <c r="L3134" s="0" t="n">
        <v>1</v>
      </c>
      <c r="M3134" s="0" t="str">
        <f aca="false">IF(AND(J3134&lt;=$M$25,K3134&lt;=$N$25),"○","")</f>
        <v/>
      </c>
      <c r="N3134" s="0" t="str">
        <f aca="false">IF(M3133="○",E3134/B3134-1,"")</f>
        <v/>
      </c>
      <c r="O3134" s="0" t="n">
        <f aca="false">IF(AND(J3134&lt;=$M$25,Q3133=0),B3135,0)</f>
        <v>0</v>
      </c>
      <c r="P3134" s="0" t="n">
        <f aca="false">IF(AND(R3133&lt;&gt;0,E3134&gt;=R3133*1.03),B3135,IF(AND(Q3133&lt;&gt;0,E3134&gt;=Q3133*1.03),B3135,0))</f>
        <v>0</v>
      </c>
      <c r="Q3134" s="0" t="n">
        <f aca="false">IF(Q3133=0,O3134,IF(P3134&lt;&gt;0,0,Q3133))</f>
        <v>0</v>
      </c>
      <c r="R3134" s="0" t="n">
        <f aca="false">IF(Q3134=0,0,IF(R3133&lt;&gt;0,R3133,IF(E3134&lt;=Q3133*0.97,B3135,R3133)))</f>
        <v>0</v>
      </c>
      <c r="S3134" s="0" t="str">
        <f aca="false">IF(P3134&lt;&gt;0,IF(R3133&lt;&gt;0,(P3134/((R3133+Q3133)/2)-1)*2,IF(Q3133&lt;&gt;0,P3134/Q3133-1)),"")</f>
        <v/>
      </c>
      <c r="T3134" s="0" t="n">
        <f aca="false">IF(S3134="",T3133,SUM(S3134+T3133))</f>
        <v>1.01323798731925</v>
      </c>
      <c r="U3134" s="0" t="n">
        <f aca="false">IF(ISNUMBER(S3134),U3133+S3134,U3133)</f>
        <v>0</v>
      </c>
      <c r="V3134" s="0" t="n">
        <f aca="false">IF(ISNUMBER(S3134),V3133+1,V3133)</f>
        <v>0</v>
      </c>
      <c r="W3134" s="8" t="n">
        <f aca="false">IF(O3134&lt;&gt;0,A3135,IF(P3134&lt;&gt;0,A3135-W3133+1,IF(Q3134=0,0,W3133)))</f>
        <v>0</v>
      </c>
      <c r="X3134" s="8" t="n">
        <f aca="false">IF(AND(R3133=0,R3134&lt;&gt;0),A3134,IF(AND(R3134=0,R3133&lt;&gt;0),A3134-X3133+1,IF(R3134=0,0,X3133)))</f>
        <v>0</v>
      </c>
      <c r="Y3134" s="0" t="str">
        <f aca="false">IF(ISNUMBER(S3134),365/(W3134+X3134)*S3134,"")</f>
        <v/>
      </c>
      <c r="Z3134" s="0" t="str">
        <f aca="false">IF(AND(W3134&gt;0,W3134&lt;200),W3134,"")</f>
        <v/>
      </c>
      <c r="AB3134" s="7" t="n">
        <f aca="false">A3134</f>
        <v>35321</v>
      </c>
      <c r="AC3134" s="11" t="n">
        <f aca="false">E3134/$E$677-1</f>
        <v>0.167478855094382</v>
      </c>
      <c r="AD3134" s="11" t="n">
        <f aca="false">T3134</f>
        <v>1.01323798731925</v>
      </c>
    </row>
    <row r="3135" customFormat="false" ht="13.5" hidden="false" customHeight="false" outlineLevel="0" collapsed="false">
      <c r="A3135" s="7" t="n">
        <v>35325</v>
      </c>
      <c r="B3135" s="0" t="n">
        <v>20929</v>
      </c>
      <c r="C3135" s="0" t="n">
        <v>21366</v>
      </c>
      <c r="D3135" s="0" t="n">
        <v>20929</v>
      </c>
      <c r="E3135" s="0" t="n">
        <v>21311</v>
      </c>
      <c r="F3135" s="0" t="n">
        <f aca="false">E3135-E3134</f>
        <v>468</v>
      </c>
      <c r="G3135" s="11" t="n">
        <f aca="false">E3135/E3134-1</f>
        <v>0.0224535815381663</v>
      </c>
      <c r="H3135" s="0" t="n">
        <f aca="false">AVERAGE(E3131:E3135)</f>
        <v>20745.8</v>
      </c>
      <c r="I3135" s="0" t="n">
        <f aca="false">AVERAGE(E3111:E3135)</f>
        <v>20717.72</v>
      </c>
      <c r="J3135" s="11" t="n">
        <f aca="false">E3135/H3135-1</f>
        <v>0.0272440686789615</v>
      </c>
      <c r="K3135" s="11" t="n">
        <f aca="false">E3135/I3135-1</f>
        <v>0.0286363557379865</v>
      </c>
      <c r="L3135" s="0" t="n">
        <v>1</v>
      </c>
      <c r="M3135" s="0" t="str">
        <f aca="false">IF(AND(J3135&lt;=$M$25,K3135&lt;=$N$25),"○","")</f>
        <v/>
      </c>
      <c r="N3135" s="0" t="str">
        <f aca="false">IF(M3134="○",E3135/B3135-1,"")</f>
        <v/>
      </c>
      <c r="O3135" s="0" t="n">
        <f aca="false">IF(AND(J3135&lt;=$M$25,Q3134=0),B3136,0)</f>
        <v>0</v>
      </c>
      <c r="P3135" s="0" t="n">
        <f aca="false">IF(AND(R3134&lt;&gt;0,E3135&gt;=R3134*1.03),B3136,IF(AND(Q3134&lt;&gt;0,E3135&gt;=Q3134*1.03),B3136,0))</f>
        <v>0</v>
      </c>
      <c r="Q3135" s="0" t="n">
        <f aca="false">IF(Q3134=0,O3135,IF(P3135&lt;&gt;0,0,Q3134))</f>
        <v>0</v>
      </c>
      <c r="R3135" s="0" t="n">
        <f aca="false">IF(Q3135=0,0,IF(R3134&lt;&gt;0,R3134,IF(E3135&lt;=Q3134*0.97,B3136,R3134)))</f>
        <v>0</v>
      </c>
      <c r="S3135" s="0" t="str">
        <f aca="false">IF(P3135&lt;&gt;0,IF(R3134&lt;&gt;0,(P3135/((R3134+Q3134)/2)-1)*2,IF(Q3134&lt;&gt;0,P3135/Q3134-1)),"")</f>
        <v/>
      </c>
      <c r="T3135" s="0" t="n">
        <f aca="false">IF(S3135="",T3134,SUM(S3135+T3134))</f>
        <v>1.01323798731925</v>
      </c>
      <c r="U3135" s="0" t="n">
        <f aca="false">IF(ISNUMBER(S3135),U3134+S3135,U3134)</f>
        <v>0</v>
      </c>
      <c r="V3135" s="0" t="n">
        <f aca="false">IF(ISNUMBER(S3135),V3134+1,V3134)</f>
        <v>0</v>
      </c>
      <c r="W3135" s="8" t="n">
        <f aca="false">IF(O3135&lt;&gt;0,A3136,IF(P3135&lt;&gt;0,A3136-W3134+1,IF(Q3135=0,0,W3134)))</f>
        <v>0</v>
      </c>
      <c r="X3135" s="8" t="n">
        <f aca="false">IF(AND(R3134=0,R3135&lt;&gt;0),A3135,IF(AND(R3135=0,R3134&lt;&gt;0),A3135-X3134+1,IF(R3135=0,0,X3134)))</f>
        <v>0</v>
      </c>
      <c r="Y3135" s="0" t="str">
        <f aca="false">IF(ISNUMBER(S3135),365/(W3135+X3135)*S3135,"")</f>
        <v/>
      </c>
      <c r="Z3135" s="0" t="str">
        <f aca="false">IF(AND(W3135&gt;0,W3135&lt;200),W3135,"")</f>
        <v/>
      </c>
      <c r="AB3135" s="7" t="n">
        <f aca="false">A3135</f>
        <v>35325</v>
      </c>
      <c r="AC3135" s="11" t="n">
        <f aca="false">E3135/$E$677-1</f>
        <v>0.193692936761329</v>
      </c>
      <c r="AD3135" s="11" t="n">
        <f aca="false">T3135</f>
        <v>1.01323798731925</v>
      </c>
    </row>
    <row r="3136" customFormat="false" ht="13.5" hidden="false" customHeight="false" outlineLevel="0" collapsed="false">
      <c r="A3136" s="7" t="n">
        <v>35326</v>
      </c>
      <c r="B3136" s="0" t="n">
        <v>21304</v>
      </c>
      <c r="C3136" s="0" t="n">
        <v>21312</v>
      </c>
      <c r="D3136" s="0" t="n">
        <v>21095</v>
      </c>
      <c r="E3136" s="0" t="n">
        <v>21157</v>
      </c>
      <c r="F3136" s="0" t="n">
        <f aca="false">E3136-E3135</f>
        <v>-154</v>
      </c>
      <c r="G3136" s="11" t="n">
        <f aca="false">E3136/E3135-1</f>
        <v>-0.00722631504856652</v>
      </c>
      <c r="H3136" s="0" t="n">
        <f aca="false">AVERAGE(E3132:E3136)</f>
        <v>20865.2</v>
      </c>
      <c r="I3136" s="0" t="n">
        <f aca="false">AVERAGE(E3112:E3136)</f>
        <v>20729.4</v>
      </c>
      <c r="J3136" s="11" t="n">
        <f aca="false">E3136/H3136-1</f>
        <v>0.013985008530951</v>
      </c>
      <c r="K3136" s="11" t="n">
        <f aca="false">E3136/I3136-1</f>
        <v>0.0206277075072119</v>
      </c>
      <c r="L3136" s="0" t="n">
        <v>1</v>
      </c>
      <c r="M3136" s="0" t="str">
        <f aca="false">IF(AND(J3136&lt;=$M$25,K3136&lt;=$N$25),"○","")</f>
        <v/>
      </c>
      <c r="N3136" s="0" t="str">
        <f aca="false">IF(M3135="○",E3136/B3136-1,"")</f>
        <v/>
      </c>
      <c r="O3136" s="0" t="n">
        <f aca="false">IF(AND(J3136&lt;=$M$25,Q3135=0),B3137,0)</f>
        <v>0</v>
      </c>
      <c r="P3136" s="0" t="n">
        <f aca="false">IF(AND(R3135&lt;&gt;0,E3136&gt;=R3135*1.03),B3137,IF(AND(Q3135&lt;&gt;0,E3136&gt;=Q3135*1.03),B3137,0))</f>
        <v>0</v>
      </c>
      <c r="Q3136" s="0" t="n">
        <f aca="false">IF(Q3135=0,O3136,IF(P3136&lt;&gt;0,0,Q3135))</f>
        <v>0</v>
      </c>
      <c r="R3136" s="0" t="n">
        <f aca="false">IF(Q3136=0,0,IF(R3135&lt;&gt;0,R3135,IF(E3136&lt;=Q3135*0.97,B3137,R3135)))</f>
        <v>0</v>
      </c>
      <c r="S3136" s="0" t="str">
        <f aca="false">IF(P3136&lt;&gt;0,IF(R3135&lt;&gt;0,(P3136/((R3135+Q3135)/2)-1)*2,IF(Q3135&lt;&gt;0,P3136/Q3135-1)),"")</f>
        <v/>
      </c>
      <c r="T3136" s="0" t="n">
        <f aca="false">IF(S3136="",T3135,SUM(S3136+T3135))</f>
        <v>1.01323798731925</v>
      </c>
      <c r="U3136" s="0" t="n">
        <f aca="false">IF(ISNUMBER(S3136),U3135+S3136,U3135)</f>
        <v>0</v>
      </c>
      <c r="V3136" s="0" t="n">
        <f aca="false">IF(ISNUMBER(S3136),V3135+1,V3135)</f>
        <v>0</v>
      </c>
      <c r="W3136" s="8" t="n">
        <f aca="false">IF(O3136&lt;&gt;0,A3137,IF(P3136&lt;&gt;0,A3137-W3135+1,IF(Q3136=0,0,W3135)))</f>
        <v>0</v>
      </c>
      <c r="X3136" s="8" t="n">
        <f aca="false">IF(AND(R3135=0,R3136&lt;&gt;0),A3136,IF(AND(R3136=0,R3135&lt;&gt;0),A3136-X3135+1,IF(R3136=0,0,X3135)))</f>
        <v>0</v>
      </c>
      <c r="Y3136" s="0" t="str">
        <f aca="false">IF(ISNUMBER(S3136),365/(W3136+X3136)*S3136,"")</f>
        <v/>
      </c>
      <c r="Z3136" s="0" t="str">
        <f aca="false">IF(AND(W3136&gt;0,W3136&lt;200),W3136,"")</f>
        <v/>
      </c>
      <c r="AB3136" s="7" t="n">
        <f aca="false">A3136</f>
        <v>35326</v>
      </c>
      <c r="AC3136" s="11" t="n">
        <f aca="false">E3136/$E$677-1</f>
        <v>0.185066935529043</v>
      </c>
      <c r="AD3136" s="11" t="n">
        <f aca="false">T3136</f>
        <v>1.01323798731925</v>
      </c>
    </row>
    <row r="3137" customFormat="false" ht="13.5" hidden="false" customHeight="false" outlineLevel="0" collapsed="false">
      <c r="A3137" s="7" t="n">
        <v>35327</v>
      </c>
      <c r="B3137" s="0" t="n">
        <v>21109</v>
      </c>
      <c r="C3137" s="0" t="n">
        <v>21333</v>
      </c>
      <c r="D3137" s="0" t="n">
        <v>21023</v>
      </c>
      <c r="E3137" s="0" t="n">
        <v>21323</v>
      </c>
      <c r="F3137" s="0" t="n">
        <f aca="false">E3137-E3136</f>
        <v>166</v>
      </c>
      <c r="G3137" s="11" t="n">
        <f aca="false">E3137/E3136-1</f>
        <v>0.00784610294465193</v>
      </c>
      <c r="H3137" s="0" t="n">
        <f aca="false">AVERAGE(E3133:E3137)</f>
        <v>21015.6</v>
      </c>
      <c r="I3137" s="0" t="n">
        <f aca="false">AVERAGE(E3113:E3137)</f>
        <v>20743.08</v>
      </c>
      <c r="J3137" s="11" t="n">
        <f aca="false">E3137/H3137-1</f>
        <v>0.0146272292963323</v>
      </c>
      <c r="K3137" s="11" t="n">
        <f aca="false">E3137/I3137-1</f>
        <v>0.027957275390154</v>
      </c>
      <c r="L3137" s="0" t="n">
        <v>1</v>
      </c>
      <c r="M3137" s="0" t="str">
        <f aca="false">IF(AND(J3137&lt;=$M$25,K3137&lt;=$N$25),"○","")</f>
        <v/>
      </c>
      <c r="N3137" s="0" t="str">
        <f aca="false">IF(M3136="○",E3137/B3137-1,"")</f>
        <v/>
      </c>
      <c r="O3137" s="0" t="n">
        <f aca="false">IF(AND(J3137&lt;=$M$25,Q3136=0),B3138,0)</f>
        <v>0</v>
      </c>
      <c r="P3137" s="0" t="n">
        <f aca="false">IF(AND(R3136&lt;&gt;0,E3137&gt;=R3136*1.03),B3138,IF(AND(Q3136&lt;&gt;0,E3137&gt;=Q3136*1.03),B3138,0))</f>
        <v>0</v>
      </c>
      <c r="Q3137" s="0" t="n">
        <f aca="false">IF(Q3136=0,O3137,IF(P3137&lt;&gt;0,0,Q3136))</f>
        <v>0</v>
      </c>
      <c r="R3137" s="0" t="n">
        <f aca="false">IF(Q3137=0,0,IF(R3136&lt;&gt;0,R3136,IF(E3137&lt;=Q3136*0.97,B3138,R3136)))</f>
        <v>0</v>
      </c>
      <c r="S3137" s="0" t="str">
        <f aca="false">IF(P3137&lt;&gt;0,IF(R3136&lt;&gt;0,(P3137/((R3136+Q3136)/2)-1)*2,IF(Q3136&lt;&gt;0,P3137/Q3136-1)),"")</f>
        <v/>
      </c>
      <c r="T3137" s="0" t="n">
        <f aca="false">IF(S3137="",T3136,SUM(S3137+T3136))</f>
        <v>1.01323798731925</v>
      </c>
      <c r="U3137" s="0" t="n">
        <f aca="false">IF(ISNUMBER(S3137),U3136+S3137,U3136)</f>
        <v>0</v>
      </c>
      <c r="V3137" s="0" t="n">
        <f aca="false">IF(ISNUMBER(S3137),V3136+1,V3136)</f>
        <v>0</v>
      </c>
      <c r="W3137" s="8" t="n">
        <f aca="false">IF(O3137&lt;&gt;0,A3138,IF(P3137&lt;&gt;0,A3138-W3136+1,IF(Q3137=0,0,W3136)))</f>
        <v>0</v>
      </c>
      <c r="X3137" s="8" t="n">
        <f aca="false">IF(AND(R3136=0,R3137&lt;&gt;0),A3137,IF(AND(R3137=0,R3136&lt;&gt;0),A3137-X3136+1,IF(R3137=0,0,X3136)))</f>
        <v>0</v>
      </c>
      <c r="Y3137" s="0" t="str">
        <f aca="false">IF(ISNUMBER(S3137),365/(W3137+X3137)*S3137,"")</f>
        <v/>
      </c>
      <c r="Z3137" s="0" t="str">
        <f aca="false">IF(AND(W3137&gt;0,W3137&lt;200),W3137,"")</f>
        <v/>
      </c>
      <c r="AB3137" s="7" t="n">
        <f aca="false">A3137</f>
        <v>35327</v>
      </c>
      <c r="AC3137" s="11" t="n">
        <f aca="false">E3137/$E$677-1</f>
        <v>0.194365092701507</v>
      </c>
      <c r="AD3137" s="11" t="n">
        <f aca="false">T3137</f>
        <v>1.01323798731925</v>
      </c>
    </row>
    <row r="3138" customFormat="false" ht="13.5" hidden="false" customHeight="false" outlineLevel="0" collapsed="false">
      <c r="A3138" s="7" t="n">
        <v>35328</v>
      </c>
      <c r="B3138" s="0" t="n">
        <v>21310</v>
      </c>
      <c r="C3138" s="0" t="n">
        <v>21310</v>
      </c>
      <c r="D3138" s="0" t="n">
        <v>21112</v>
      </c>
      <c r="E3138" s="0" t="n">
        <v>21112</v>
      </c>
      <c r="F3138" s="0" t="n">
        <f aca="false">E3138-E3137</f>
        <v>-211</v>
      </c>
      <c r="G3138" s="11" t="n">
        <f aca="false">E3138/E3137-1</f>
        <v>-0.00989541809313888</v>
      </c>
      <c r="H3138" s="0" t="n">
        <f aca="false">AVERAGE(E3134:E3138)</f>
        <v>21149.2</v>
      </c>
      <c r="I3138" s="0" t="n">
        <f aca="false">AVERAGE(E3114:E3138)</f>
        <v>20748.84</v>
      </c>
      <c r="J3138" s="11" t="n">
        <f aca="false">E3138/H3138-1</f>
        <v>-0.00175893177992548</v>
      </c>
      <c r="K3138" s="11" t="n">
        <f aca="false">E3138/I3138-1</f>
        <v>0.0175026652092358</v>
      </c>
      <c r="L3138" s="0" t="n">
        <v>1</v>
      </c>
      <c r="M3138" s="0" t="str">
        <f aca="false">IF(AND(J3138&lt;=$M$25,K3138&lt;=$N$25),"○","")</f>
        <v/>
      </c>
      <c r="N3138" s="0" t="str">
        <f aca="false">IF(M3137="○",E3138/B3138-1,"")</f>
        <v/>
      </c>
      <c r="O3138" s="0" t="n">
        <f aca="false">IF(AND(J3138&lt;=$M$25,Q3137=0),B3139,0)</f>
        <v>0</v>
      </c>
      <c r="P3138" s="0" t="n">
        <f aca="false">IF(AND(R3137&lt;&gt;0,E3138&gt;=R3137*1.03),B3139,IF(AND(Q3137&lt;&gt;0,E3138&gt;=Q3137*1.03),B3139,0))</f>
        <v>0</v>
      </c>
      <c r="Q3138" s="0" t="n">
        <f aca="false">IF(Q3137=0,O3138,IF(P3138&lt;&gt;0,0,Q3137))</f>
        <v>0</v>
      </c>
      <c r="R3138" s="0" t="n">
        <f aca="false">IF(Q3138=0,0,IF(R3137&lt;&gt;0,R3137,IF(E3138&lt;=Q3137*0.97,B3139,R3137)))</f>
        <v>0</v>
      </c>
      <c r="S3138" s="0" t="str">
        <f aca="false">IF(P3138&lt;&gt;0,IF(R3137&lt;&gt;0,(P3138/((R3137+Q3137)/2)-1)*2,IF(Q3137&lt;&gt;0,P3138/Q3137-1)),"")</f>
        <v/>
      </c>
      <c r="T3138" s="0" t="n">
        <f aca="false">IF(S3138="",T3137,SUM(S3138+T3137))</f>
        <v>1.01323798731925</v>
      </c>
      <c r="U3138" s="0" t="n">
        <f aca="false">IF(ISNUMBER(S3138),U3137+S3138,U3137)</f>
        <v>0</v>
      </c>
      <c r="V3138" s="0" t="n">
        <f aca="false">IF(ISNUMBER(S3138),V3137+1,V3137)</f>
        <v>0</v>
      </c>
      <c r="W3138" s="8" t="n">
        <f aca="false">IF(O3138&lt;&gt;0,A3139,IF(P3138&lt;&gt;0,A3139-W3137+1,IF(Q3138=0,0,W3137)))</f>
        <v>0</v>
      </c>
      <c r="X3138" s="8" t="n">
        <f aca="false">IF(AND(R3137=0,R3138&lt;&gt;0),A3138,IF(AND(R3138=0,R3137&lt;&gt;0),A3138-X3137+1,IF(R3138=0,0,X3137)))</f>
        <v>0</v>
      </c>
      <c r="Y3138" s="0" t="str">
        <f aca="false">IF(ISNUMBER(S3138),365/(W3138+X3138)*S3138,"")</f>
        <v/>
      </c>
      <c r="Z3138" s="0" t="str">
        <f aca="false">IF(AND(W3138&gt;0,W3138&lt;200),W3138,"")</f>
        <v/>
      </c>
      <c r="AB3138" s="7" t="n">
        <f aca="false">A3138</f>
        <v>35328</v>
      </c>
      <c r="AC3138" s="11" t="n">
        <f aca="false">E3138/$E$677-1</f>
        <v>0.182546350753375</v>
      </c>
      <c r="AD3138" s="11" t="n">
        <f aca="false">T3138</f>
        <v>1.01323798731925</v>
      </c>
    </row>
    <row r="3139" customFormat="false" ht="13.5" hidden="false" customHeight="false" outlineLevel="0" collapsed="false">
      <c r="A3139" s="7" t="n">
        <v>35332</v>
      </c>
      <c r="B3139" s="0" t="n">
        <v>21105</v>
      </c>
      <c r="C3139" s="0" t="n">
        <v>21248</v>
      </c>
      <c r="D3139" s="0" t="n">
        <v>21041</v>
      </c>
      <c r="E3139" s="0" t="n">
        <v>21172</v>
      </c>
      <c r="F3139" s="0" t="n">
        <f aca="false">E3139-E3138</f>
        <v>60</v>
      </c>
      <c r="G3139" s="11" t="n">
        <f aca="false">E3139/E3138-1</f>
        <v>0.00284198560060633</v>
      </c>
      <c r="H3139" s="0" t="n">
        <f aca="false">AVERAGE(E3135:E3139)</f>
        <v>21215</v>
      </c>
      <c r="I3139" s="0" t="n">
        <f aca="false">AVERAGE(E3115:E3139)</f>
        <v>20762.36</v>
      </c>
      <c r="J3139" s="11" t="n">
        <f aca="false">E3139/H3139-1</f>
        <v>-0.0020268677822296</v>
      </c>
      <c r="K3139" s="11" t="n">
        <f aca="false">E3139/I3139-1</f>
        <v>0.0197299343619897</v>
      </c>
      <c r="L3139" s="0" t="n">
        <v>1</v>
      </c>
      <c r="M3139" s="0" t="str">
        <f aca="false">IF(AND(J3139&lt;=$M$25,K3139&lt;=$N$25),"○","")</f>
        <v/>
      </c>
      <c r="N3139" s="0" t="str">
        <f aca="false">IF(M3138="○",E3139/B3139-1,"")</f>
        <v/>
      </c>
      <c r="O3139" s="0" t="n">
        <f aca="false">IF(AND(J3139&lt;=$M$25,Q3138=0),B3140,0)</f>
        <v>0</v>
      </c>
      <c r="P3139" s="0" t="n">
        <f aca="false">IF(AND(R3138&lt;&gt;0,E3139&gt;=R3138*1.03),B3140,IF(AND(Q3138&lt;&gt;0,E3139&gt;=Q3138*1.03),B3140,0))</f>
        <v>0</v>
      </c>
      <c r="Q3139" s="0" t="n">
        <f aca="false">IF(Q3138=0,O3139,IF(P3139&lt;&gt;0,0,Q3138))</f>
        <v>0</v>
      </c>
      <c r="R3139" s="0" t="n">
        <f aca="false">IF(Q3139=0,0,IF(R3138&lt;&gt;0,R3138,IF(E3139&lt;=Q3138*0.97,B3140,R3138)))</f>
        <v>0</v>
      </c>
      <c r="S3139" s="0" t="str">
        <f aca="false">IF(P3139&lt;&gt;0,IF(R3138&lt;&gt;0,(P3139/((R3138+Q3138)/2)-1)*2,IF(Q3138&lt;&gt;0,P3139/Q3138-1)),"")</f>
        <v/>
      </c>
      <c r="T3139" s="0" t="n">
        <f aca="false">IF(S3139="",T3138,SUM(S3139+T3138))</f>
        <v>1.01323798731925</v>
      </c>
      <c r="U3139" s="0" t="n">
        <f aca="false">IF(ISNUMBER(S3139),U3138+S3139,U3138)</f>
        <v>0</v>
      </c>
      <c r="V3139" s="0" t="n">
        <f aca="false">IF(ISNUMBER(S3139),V3138+1,V3138)</f>
        <v>0</v>
      </c>
      <c r="W3139" s="8" t="n">
        <f aca="false">IF(O3139&lt;&gt;0,A3140,IF(P3139&lt;&gt;0,A3140-W3138+1,IF(Q3139=0,0,W3138)))</f>
        <v>0</v>
      </c>
      <c r="X3139" s="8" t="n">
        <f aca="false">IF(AND(R3138=0,R3139&lt;&gt;0),A3139,IF(AND(R3139=0,R3138&lt;&gt;0),A3139-X3138+1,IF(R3139=0,0,X3138)))</f>
        <v>0</v>
      </c>
      <c r="Y3139" s="0" t="str">
        <f aca="false">IF(ISNUMBER(S3139),365/(W3139+X3139)*S3139,"")</f>
        <v/>
      </c>
      <c r="Z3139" s="0" t="str">
        <f aca="false">IF(AND(W3139&gt;0,W3139&lt;200),W3139,"")</f>
        <v/>
      </c>
      <c r="AB3139" s="7" t="n">
        <f aca="false">A3139</f>
        <v>35332</v>
      </c>
      <c r="AC3139" s="11" t="n">
        <f aca="false">E3139/$E$677-1</f>
        <v>0.185907130454265</v>
      </c>
      <c r="AD3139" s="11" t="n">
        <f aca="false">T3139</f>
        <v>1.01323798731925</v>
      </c>
    </row>
    <row r="3140" customFormat="false" ht="13.5" hidden="false" customHeight="false" outlineLevel="0" collapsed="false">
      <c r="A3140" s="7" t="n">
        <v>35333</v>
      </c>
      <c r="B3140" s="0" t="n">
        <v>21159</v>
      </c>
      <c r="C3140" s="0" t="n">
        <v>21351</v>
      </c>
      <c r="D3140" s="0" t="n">
        <v>21150</v>
      </c>
      <c r="E3140" s="0" t="n">
        <v>21351</v>
      </c>
      <c r="F3140" s="0" t="n">
        <f aca="false">E3140-E3139</f>
        <v>179</v>
      </c>
      <c r="G3140" s="11" t="n">
        <f aca="false">E3140/E3139-1</f>
        <v>0.00845456262988864</v>
      </c>
      <c r="H3140" s="0" t="n">
        <f aca="false">AVERAGE(E3136:E3140)</f>
        <v>21223</v>
      </c>
      <c r="I3140" s="0" t="n">
        <f aca="false">AVERAGE(E3116:E3140)</f>
        <v>20772.16</v>
      </c>
      <c r="J3140" s="11" t="n">
        <f aca="false">E3140/H3140-1</f>
        <v>0.00603119257409412</v>
      </c>
      <c r="K3140" s="11" t="n">
        <f aca="false">E3140/I3140-1</f>
        <v>0.0278661439157026</v>
      </c>
      <c r="L3140" s="0" t="n">
        <v>1</v>
      </c>
      <c r="M3140" s="0" t="str">
        <f aca="false">IF(AND(J3140&lt;=$M$25,K3140&lt;=$N$25),"○","")</f>
        <v/>
      </c>
      <c r="N3140" s="0" t="str">
        <f aca="false">IF(M3139="○",E3140/B3140-1,"")</f>
        <v/>
      </c>
      <c r="O3140" s="0" t="n">
        <f aca="false">IF(AND(J3140&lt;=$M$25,Q3139=0),B3141,0)</f>
        <v>0</v>
      </c>
      <c r="P3140" s="0" t="n">
        <f aca="false">IF(AND(R3139&lt;&gt;0,E3140&gt;=R3139*1.03),B3141,IF(AND(Q3139&lt;&gt;0,E3140&gt;=Q3139*1.03),B3141,0))</f>
        <v>0</v>
      </c>
      <c r="Q3140" s="0" t="n">
        <f aca="false">IF(Q3139=0,O3140,IF(P3140&lt;&gt;0,0,Q3139))</f>
        <v>0</v>
      </c>
      <c r="R3140" s="0" t="n">
        <f aca="false">IF(Q3140=0,0,IF(R3139&lt;&gt;0,R3139,IF(E3140&lt;=Q3139*0.97,B3141,R3139)))</f>
        <v>0</v>
      </c>
      <c r="S3140" s="0" t="str">
        <f aca="false">IF(P3140&lt;&gt;0,IF(R3139&lt;&gt;0,(P3140/((R3139+Q3139)/2)-1)*2,IF(Q3139&lt;&gt;0,P3140/Q3139-1)),"")</f>
        <v/>
      </c>
      <c r="T3140" s="0" t="n">
        <f aca="false">IF(S3140="",T3139,SUM(S3140+T3139))</f>
        <v>1.01323798731925</v>
      </c>
      <c r="U3140" s="0" t="n">
        <f aca="false">IF(ISNUMBER(S3140),U3139+S3140,U3139)</f>
        <v>0</v>
      </c>
      <c r="V3140" s="0" t="n">
        <f aca="false">IF(ISNUMBER(S3140),V3139+1,V3139)</f>
        <v>0</v>
      </c>
      <c r="W3140" s="8" t="n">
        <f aca="false">IF(O3140&lt;&gt;0,A3141,IF(P3140&lt;&gt;0,A3141-W3139+1,IF(Q3140=0,0,W3139)))</f>
        <v>0</v>
      </c>
      <c r="X3140" s="8" t="n">
        <f aca="false">IF(AND(R3139=0,R3140&lt;&gt;0),A3140,IF(AND(R3140=0,R3139&lt;&gt;0),A3140-X3139+1,IF(R3140=0,0,X3139)))</f>
        <v>0</v>
      </c>
      <c r="Y3140" s="0" t="str">
        <f aca="false">IF(ISNUMBER(S3140),365/(W3140+X3140)*S3140,"")</f>
        <v/>
      </c>
      <c r="Z3140" s="0" t="str">
        <f aca="false">IF(AND(W3140&gt;0,W3140&lt;200),W3140,"")</f>
        <v/>
      </c>
      <c r="AB3140" s="7" t="n">
        <f aca="false">A3140</f>
        <v>35333</v>
      </c>
      <c r="AC3140" s="11" t="n">
        <f aca="false">E3140/$E$677-1</f>
        <v>0.195933456561922</v>
      </c>
      <c r="AD3140" s="11" t="n">
        <f aca="false">T3140</f>
        <v>1.01323798731925</v>
      </c>
    </row>
    <row r="3141" customFormat="false" ht="13.5" hidden="false" customHeight="false" outlineLevel="0" collapsed="false">
      <c r="A3141" s="7" t="n">
        <v>35334</v>
      </c>
      <c r="B3141" s="0" t="n">
        <v>21369</v>
      </c>
      <c r="C3141" s="0" t="n">
        <v>21580</v>
      </c>
      <c r="D3141" s="0" t="n">
        <v>21369</v>
      </c>
      <c r="E3141" s="0" t="n">
        <v>21461</v>
      </c>
      <c r="F3141" s="0" t="n">
        <f aca="false">E3141-E3140</f>
        <v>110</v>
      </c>
      <c r="G3141" s="11" t="n">
        <f aca="false">E3141/E3140-1</f>
        <v>0.00515198351365265</v>
      </c>
      <c r="H3141" s="0" t="n">
        <f aca="false">AVERAGE(E3137:E3141)</f>
        <v>21283.8</v>
      </c>
      <c r="I3141" s="0" t="n">
        <f aca="false">AVERAGE(E3117:E3141)</f>
        <v>20785.52</v>
      </c>
      <c r="J3141" s="11" t="n">
        <f aca="false">E3141/H3141-1</f>
        <v>0.00832558095828762</v>
      </c>
      <c r="K3141" s="11" t="n">
        <f aca="false">E3141/I3141-1</f>
        <v>0.0324976233454828</v>
      </c>
      <c r="L3141" s="0" t="n">
        <v>1</v>
      </c>
      <c r="M3141" s="0" t="str">
        <f aca="false">IF(AND(J3141&lt;=$M$25,K3141&lt;=$N$25),"○","")</f>
        <v/>
      </c>
      <c r="N3141" s="0" t="str">
        <f aca="false">IF(M3140="○",E3141/B3141-1,"")</f>
        <v/>
      </c>
      <c r="O3141" s="0" t="n">
        <f aca="false">IF(AND(J3141&lt;=$M$25,Q3140=0),B3142,0)</f>
        <v>0</v>
      </c>
      <c r="P3141" s="0" t="n">
        <f aca="false">IF(AND(R3140&lt;&gt;0,E3141&gt;=R3140*1.03),B3142,IF(AND(Q3140&lt;&gt;0,E3141&gt;=Q3140*1.03),B3142,0))</f>
        <v>0</v>
      </c>
      <c r="Q3141" s="0" t="n">
        <f aca="false">IF(Q3140=0,O3141,IF(P3141&lt;&gt;0,0,Q3140))</f>
        <v>0</v>
      </c>
      <c r="R3141" s="0" t="n">
        <f aca="false">IF(Q3141=0,0,IF(R3140&lt;&gt;0,R3140,IF(E3141&lt;=Q3140*0.97,B3142,R3140)))</f>
        <v>0</v>
      </c>
      <c r="S3141" s="0" t="str">
        <f aca="false">IF(P3141&lt;&gt;0,IF(R3140&lt;&gt;0,(P3141/((R3140+Q3140)/2)-1)*2,IF(Q3140&lt;&gt;0,P3141/Q3140-1)),"")</f>
        <v/>
      </c>
      <c r="T3141" s="0" t="n">
        <f aca="false">IF(S3141="",T3140,SUM(S3141+T3140))</f>
        <v>1.01323798731925</v>
      </c>
      <c r="U3141" s="0" t="n">
        <f aca="false">IF(ISNUMBER(S3141),U3140+S3141,U3140)</f>
        <v>0</v>
      </c>
      <c r="V3141" s="0" t="n">
        <f aca="false">IF(ISNUMBER(S3141),V3140+1,V3140)</f>
        <v>0</v>
      </c>
      <c r="W3141" s="8" t="n">
        <f aca="false">IF(O3141&lt;&gt;0,A3142,IF(P3141&lt;&gt;0,A3142-W3140+1,IF(Q3141=0,0,W3140)))</f>
        <v>0</v>
      </c>
      <c r="X3141" s="8" t="n">
        <f aca="false">IF(AND(R3140=0,R3141&lt;&gt;0),A3141,IF(AND(R3141=0,R3140&lt;&gt;0),A3141-X3140+1,IF(R3141=0,0,X3140)))</f>
        <v>0</v>
      </c>
      <c r="Y3141" s="0" t="str">
        <f aca="false">IF(ISNUMBER(S3141),365/(W3141+X3141)*S3141,"")</f>
        <v/>
      </c>
      <c r="Z3141" s="0" t="str">
        <f aca="false">IF(AND(W3141&gt;0,W3141&lt;200),W3141,"")</f>
        <v/>
      </c>
      <c r="AB3141" s="7" t="n">
        <f aca="false">A3141</f>
        <v>35334</v>
      </c>
      <c r="AC3141" s="11" t="n">
        <f aca="false">E3141/$E$677-1</f>
        <v>0.202094886013555</v>
      </c>
      <c r="AD3141" s="11" t="n">
        <f aca="false">T3141</f>
        <v>1.01323798731925</v>
      </c>
    </row>
    <row r="3142" customFormat="false" ht="13.5" hidden="false" customHeight="false" outlineLevel="0" collapsed="false">
      <c r="A3142" s="7" t="n">
        <v>35335</v>
      </c>
      <c r="B3142" s="0" t="n">
        <v>21437</v>
      </c>
      <c r="C3142" s="0" t="n">
        <v>21604</v>
      </c>
      <c r="D3142" s="0" t="n">
        <v>21423</v>
      </c>
      <c r="E3142" s="0" t="n">
        <v>21547</v>
      </c>
      <c r="F3142" s="0" t="n">
        <f aca="false">E3142-E3141</f>
        <v>86</v>
      </c>
      <c r="G3142" s="11" t="n">
        <f aca="false">E3142/E3141-1</f>
        <v>0.0040072689995807</v>
      </c>
      <c r="H3142" s="0" t="n">
        <f aca="false">AVERAGE(E3138:E3142)</f>
        <v>21328.6</v>
      </c>
      <c r="I3142" s="0" t="n">
        <f aca="false">AVERAGE(E3118:E3142)</f>
        <v>20796.4</v>
      </c>
      <c r="J3142" s="11" t="n">
        <f aca="false">E3142/H3142-1</f>
        <v>0.0102397719494014</v>
      </c>
      <c r="K3142" s="11" t="n">
        <f aca="false">E3142/I3142-1</f>
        <v>0.0360927852897617</v>
      </c>
      <c r="L3142" s="0" t="n">
        <v>1</v>
      </c>
      <c r="M3142" s="0" t="str">
        <f aca="false">IF(AND(J3142&lt;=$M$25,K3142&lt;=$N$25),"○","")</f>
        <v/>
      </c>
      <c r="N3142" s="0" t="str">
        <f aca="false">IF(M3141="○",E3142/B3142-1,"")</f>
        <v/>
      </c>
      <c r="O3142" s="0" t="n">
        <f aca="false">IF(AND(J3142&lt;=$M$25,Q3141=0),B3143,0)</f>
        <v>0</v>
      </c>
      <c r="P3142" s="0" t="n">
        <f aca="false">IF(AND(R3141&lt;&gt;0,E3142&gt;=R3141*1.03),B3143,IF(AND(Q3141&lt;&gt;0,E3142&gt;=Q3141*1.03),B3143,0))</f>
        <v>0</v>
      </c>
      <c r="Q3142" s="0" t="n">
        <f aca="false">IF(Q3141=0,O3142,IF(P3142&lt;&gt;0,0,Q3141))</f>
        <v>0</v>
      </c>
      <c r="R3142" s="0" t="n">
        <f aca="false">IF(Q3142=0,0,IF(R3141&lt;&gt;0,R3141,IF(E3142&lt;=Q3141*0.97,B3143,R3141)))</f>
        <v>0</v>
      </c>
      <c r="S3142" s="0" t="str">
        <f aca="false">IF(P3142&lt;&gt;0,IF(R3141&lt;&gt;0,(P3142/((R3141+Q3141)/2)-1)*2,IF(Q3141&lt;&gt;0,P3142/Q3141-1)),"")</f>
        <v/>
      </c>
      <c r="T3142" s="0" t="n">
        <f aca="false">IF(S3142="",T3141,SUM(S3142+T3141))</f>
        <v>1.01323798731925</v>
      </c>
      <c r="U3142" s="0" t="n">
        <f aca="false">IF(ISNUMBER(S3142),U3141+S3142,U3141)</f>
        <v>0</v>
      </c>
      <c r="V3142" s="0" t="n">
        <f aca="false">IF(ISNUMBER(S3142),V3141+1,V3141)</f>
        <v>0</v>
      </c>
      <c r="W3142" s="8" t="n">
        <f aca="false">IF(O3142&lt;&gt;0,A3143,IF(P3142&lt;&gt;0,A3143-W3141+1,IF(Q3142=0,0,W3141)))</f>
        <v>0</v>
      </c>
      <c r="X3142" s="8" t="n">
        <f aca="false">IF(AND(R3141=0,R3142&lt;&gt;0),A3142,IF(AND(R3142=0,R3141&lt;&gt;0),A3142-X3141+1,IF(R3142=0,0,X3141)))</f>
        <v>0</v>
      </c>
      <c r="Y3142" s="0" t="str">
        <f aca="false">IF(ISNUMBER(S3142),365/(W3142+X3142)*S3142,"")</f>
        <v/>
      </c>
      <c r="Z3142" s="0" t="str">
        <f aca="false">IF(AND(W3142&gt;0,W3142&lt;200),W3142,"")</f>
        <v/>
      </c>
      <c r="AB3142" s="7" t="n">
        <f aca="false">A3142</f>
        <v>35335</v>
      </c>
      <c r="AC3142" s="11" t="n">
        <f aca="false">E3142/$E$677-1</f>
        <v>0.206912003584832</v>
      </c>
      <c r="AD3142" s="11" t="n">
        <f aca="false">T3142</f>
        <v>1.01323798731925</v>
      </c>
    </row>
    <row r="3143" customFormat="false" ht="13.5" hidden="false" customHeight="false" outlineLevel="0" collapsed="false">
      <c r="A3143" s="7" t="n">
        <v>35338</v>
      </c>
      <c r="B3143" s="0" t="n">
        <v>21538</v>
      </c>
      <c r="C3143" s="0" t="n">
        <v>21590</v>
      </c>
      <c r="D3143" s="0" t="n">
        <v>21494</v>
      </c>
      <c r="E3143" s="0" t="n">
        <v>21556</v>
      </c>
      <c r="F3143" s="0" t="n">
        <f aca="false">E3143-E3142</f>
        <v>9</v>
      </c>
      <c r="G3143" s="11" t="n">
        <f aca="false">E3143/E3142-1</f>
        <v>0.00041769155798943</v>
      </c>
      <c r="H3143" s="0" t="n">
        <f aca="false">AVERAGE(E3139:E3143)</f>
        <v>21417.4</v>
      </c>
      <c r="I3143" s="0" t="n">
        <f aca="false">AVERAGE(E3119:E3143)</f>
        <v>20804.12</v>
      </c>
      <c r="J3143" s="11" t="n">
        <f aca="false">E3143/H3143-1</f>
        <v>0.00647137374284457</v>
      </c>
      <c r="K3143" s="11" t="n">
        <f aca="false">E3143/I3143-1</f>
        <v>0.0361409182411945</v>
      </c>
      <c r="L3143" s="0" t="n">
        <v>1</v>
      </c>
      <c r="M3143" s="0" t="str">
        <f aca="false">IF(AND(J3143&lt;=$M$25,K3143&lt;=$N$25),"○","")</f>
        <v/>
      </c>
      <c r="N3143" s="0" t="str">
        <f aca="false">IF(M3142="○",E3143/B3143-1,"")</f>
        <v/>
      </c>
      <c r="O3143" s="0" t="n">
        <f aca="false">IF(AND(J3143&lt;=$M$25,Q3142=0),B3144,0)</f>
        <v>0</v>
      </c>
      <c r="P3143" s="0" t="n">
        <f aca="false">IF(AND(R3142&lt;&gt;0,E3143&gt;=R3142*1.03),B3144,IF(AND(Q3142&lt;&gt;0,E3143&gt;=Q3142*1.03),B3144,0))</f>
        <v>0</v>
      </c>
      <c r="Q3143" s="0" t="n">
        <f aca="false">IF(Q3142=0,O3143,IF(P3143&lt;&gt;0,0,Q3142))</f>
        <v>0</v>
      </c>
      <c r="R3143" s="0" t="n">
        <f aca="false">IF(Q3143=0,0,IF(R3142&lt;&gt;0,R3142,IF(E3143&lt;=Q3142*0.97,B3144,R3142)))</f>
        <v>0</v>
      </c>
      <c r="S3143" s="0" t="str">
        <f aca="false">IF(P3143&lt;&gt;0,IF(R3142&lt;&gt;0,(P3143/((R3142+Q3142)/2)-1)*2,IF(Q3142&lt;&gt;0,P3143/Q3142-1)),"")</f>
        <v/>
      </c>
      <c r="T3143" s="0" t="n">
        <f aca="false">IF(S3143="",T3142,SUM(S3143+T3142))</f>
        <v>1.01323798731925</v>
      </c>
      <c r="U3143" s="0" t="n">
        <f aca="false">IF(ISNUMBER(S3143),U3142+S3143,U3142)</f>
        <v>0</v>
      </c>
      <c r="V3143" s="0" t="n">
        <f aca="false">IF(ISNUMBER(S3143),V3142+1,V3142)</f>
        <v>0</v>
      </c>
      <c r="W3143" s="8" t="n">
        <f aca="false">IF(O3143&lt;&gt;0,A3144,IF(P3143&lt;&gt;0,A3144-W3142+1,IF(Q3143=0,0,W3142)))</f>
        <v>0</v>
      </c>
      <c r="X3143" s="8" t="n">
        <f aca="false">IF(AND(R3142=0,R3143&lt;&gt;0),A3143,IF(AND(R3143=0,R3142&lt;&gt;0),A3143-X3142+1,IF(R3143=0,0,X3142)))</f>
        <v>0</v>
      </c>
      <c r="Y3143" s="0" t="str">
        <f aca="false">IF(ISNUMBER(S3143),365/(W3143+X3143)*S3143,"")</f>
        <v/>
      </c>
      <c r="Z3143" s="0" t="str">
        <f aca="false">IF(AND(W3143&gt;0,W3143&lt;200),W3143,"")</f>
        <v/>
      </c>
      <c r="AB3143" s="7" t="n">
        <f aca="false">A3143</f>
        <v>35338</v>
      </c>
      <c r="AC3143" s="11" t="n">
        <f aca="false">E3143/$E$677-1</f>
        <v>0.207416120539965</v>
      </c>
      <c r="AD3143" s="11" t="n">
        <f aca="false">T3143</f>
        <v>1.01323798731925</v>
      </c>
    </row>
    <row r="3144" customFormat="false" ht="13.5" hidden="false" customHeight="false" outlineLevel="0" collapsed="false">
      <c r="A3144" s="7" t="n">
        <v>35339</v>
      </c>
      <c r="B3144" s="0" t="n">
        <v>21533</v>
      </c>
      <c r="C3144" s="0" t="n">
        <v>21564</v>
      </c>
      <c r="D3144" s="0" t="n">
        <v>21430</v>
      </c>
      <c r="E3144" s="0" t="n">
        <v>21463</v>
      </c>
      <c r="F3144" s="0" t="n">
        <f aca="false">E3144-E3143</f>
        <v>-93</v>
      </c>
      <c r="G3144" s="11" t="n">
        <f aca="false">E3144/E3143-1</f>
        <v>-0.00431434403414366</v>
      </c>
      <c r="H3144" s="0" t="n">
        <f aca="false">AVERAGE(E3140:E3144)</f>
        <v>21475.6</v>
      </c>
      <c r="I3144" s="0" t="n">
        <f aca="false">AVERAGE(E3120:E3144)</f>
        <v>20813.48</v>
      </c>
      <c r="J3144" s="11" t="n">
        <f aca="false">E3144/H3144-1</f>
        <v>-0.000586712361936304</v>
      </c>
      <c r="K3144" s="11" t="n">
        <f aca="false">E3144/I3144-1</f>
        <v>0.0312066987356272</v>
      </c>
      <c r="L3144" s="0" t="n">
        <v>1</v>
      </c>
      <c r="M3144" s="0" t="str">
        <f aca="false">IF(AND(J3144&lt;=$M$25,K3144&lt;=$N$25),"○","")</f>
        <v/>
      </c>
      <c r="N3144" s="0" t="str">
        <f aca="false">IF(M3143="○",E3144/B3144-1,"")</f>
        <v/>
      </c>
      <c r="O3144" s="0" t="n">
        <f aca="false">IF(AND(J3144&lt;=$M$25,Q3143=0),B3145,0)</f>
        <v>0</v>
      </c>
      <c r="P3144" s="0" t="n">
        <f aca="false">IF(AND(R3143&lt;&gt;0,E3144&gt;=R3143*1.03),B3145,IF(AND(Q3143&lt;&gt;0,E3144&gt;=Q3143*1.03),B3145,0))</f>
        <v>0</v>
      </c>
      <c r="Q3144" s="0" t="n">
        <f aca="false">IF(Q3143=0,O3144,IF(P3144&lt;&gt;0,0,Q3143))</f>
        <v>0</v>
      </c>
      <c r="R3144" s="0" t="n">
        <f aca="false">IF(Q3144=0,0,IF(R3143&lt;&gt;0,R3143,IF(E3144&lt;=Q3143*0.97,B3145,R3143)))</f>
        <v>0</v>
      </c>
      <c r="S3144" s="0" t="str">
        <f aca="false">IF(P3144&lt;&gt;0,IF(R3143&lt;&gt;0,(P3144/((R3143+Q3143)/2)-1)*2,IF(Q3143&lt;&gt;0,P3144/Q3143-1)),"")</f>
        <v/>
      </c>
      <c r="T3144" s="0" t="n">
        <f aca="false">IF(S3144="",T3143,SUM(S3144+T3143))</f>
        <v>1.01323798731925</v>
      </c>
      <c r="U3144" s="0" t="n">
        <f aca="false">IF(ISNUMBER(S3144),U3143+S3144,U3143)</f>
        <v>0</v>
      </c>
      <c r="V3144" s="0" t="n">
        <f aca="false">IF(ISNUMBER(S3144),V3143+1,V3143)</f>
        <v>0</v>
      </c>
      <c r="W3144" s="8" t="n">
        <f aca="false">IF(O3144&lt;&gt;0,A3145,IF(P3144&lt;&gt;0,A3145-W3143+1,IF(Q3144=0,0,W3143)))</f>
        <v>0</v>
      </c>
      <c r="X3144" s="8" t="n">
        <f aca="false">IF(AND(R3143=0,R3144&lt;&gt;0),A3144,IF(AND(R3144=0,R3143&lt;&gt;0),A3144-X3143+1,IF(R3144=0,0,X3143)))</f>
        <v>0</v>
      </c>
      <c r="Y3144" s="0" t="str">
        <f aca="false">IF(ISNUMBER(S3144),365/(W3144+X3144)*S3144,"")</f>
        <v/>
      </c>
      <c r="Z3144" s="0" t="str">
        <f aca="false">IF(AND(W3144&gt;0,W3144&lt;200),W3144,"")</f>
        <v/>
      </c>
      <c r="AB3144" s="7" t="n">
        <f aca="false">A3144</f>
        <v>35339</v>
      </c>
      <c r="AC3144" s="11" t="n">
        <f aca="false">E3144/$E$677-1</f>
        <v>0.202206912003585</v>
      </c>
      <c r="AD3144" s="11" t="n">
        <f aca="false">T3144</f>
        <v>1.01323798731925</v>
      </c>
    </row>
    <row r="3145" customFormat="false" ht="13.5" hidden="false" customHeight="false" outlineLevel="0" collapsed="false">
      <c r="A3145" s="7" t="n">
        <v>35340</v>
      </c>
      <c r="B3145" s="0" t="n">
        <v>21469</v>
      </c>
      <c r="C3145" s="0" t="n">
        <v>21510</v>
      </c>
      <c r="D3145" s="0" t="n">
        <v>21413</v>
      </c>
      <c r="E3145" s="0" t="n">
        <v>21499</v>
      </c>
      <c r="F3145" s="0" t="n">
        <f aca="false">E3145-E3144</f>
        <v>36</v>
      </c>
      <c r="G3145" s="11" t="n">
        <f aca="false">E3145/E3144-1</f>
        <v>0.00167730512975828</v>
      </c>
      <c r="H3145" s="0" t="n">
        <f aca="false">AVERAGE(E3141:E3145)</f>
        <v>21505.2</v>
      </c>
      <c r="I3145" s="0" t="n">
        <f aca="false">AVERAGE(E3121:E3145)</f>
        <v>20838.08</v>
      </c>
      <c r="J3145" s="11" t="n">
        <f aca="false">E3145/H3145-1</f>
        <v>-0.000288302364079396</v>
      </c>
      <c r="K3145" s="11" t="n">
        <f aca="false">E3145/I3145-1</f>
        <v>0.0317169336138454</v>
      </c>
      <c r="L3145" s="0" t="n">
        <v>1</v>
      </c>
      <c r="M3145" s="0" t="str">
        <f aca="false">IF(AND(J3145&lt;=$M$25,K3145&lt;=$N$25),"○","")</f>
        <v/>
      </c>
      <c r="N3145" s="0" t="str">
        <f aca="false">IF(M3144="○",E3145/B3145-1,"")</f>
        <v/>
      </c>
      <c r="O3145" s="0" t="n">
        <f aca="false">IF(AND(J3145&lt;=$M$25,Q3144=0),B3146,0)</f>
        <v>0</v>
      </c>
      <c r="P3145" s="0" t="n">
        <f aca="false">IF(AND(R3144&lt;&gt;0,E3145&gt;=R3144*1.03),B3146,IF(AND(Q3144&lt;&gt;0,E3145&gt;=Q3144*1.03),B3146,0))</f>
        <v>0</v>
      </c>
      <c r="Q3145" s="0" t="n">
        <f aca="false">IF(Q3144=0,O3145,IF(P3145&lt;&gt;0,0,Q3144))</f>
        <v>0</v>
      </c>
      <c r="R3145" s="0" t="n">
        <f aca="false">IF(Q3145=0,0,IF(R3144&lt;&gt;0,R3144,IF(E3145&lt;=Q3144*0.97,B3146,R3144)))</f>
        <v>0</v>
      </c>
      <c r="S3145" s="0" t="str">
        <f aca="false">IF(P3145&lt;&gt;0,IF(R3144&lt;&gt;0,(P3145/((R3144+Q3144)/2)-1)*2,IF(Q3144&lt;&gt;0,P3145/Q3144-1)),"")</f>
        <v/>
      </c>
      <c r="T3145" s="0" t="n">
        <f aca="false">IF(S3145="",T3144,SUM(S3145+T3144))</f>
        <v>1.01323798731925</v>
      </c>
      <c r="U3145" s="0" t="n">
        <f aca="false">IF(ISNUMBER(S3145),U3144+S3145,U3144)</f>
        <v>0</v>
      </c>
      <c r="V3145" s="0" t="n">
        <f aca="false">IF(ISNUMBER(S3145),V3144+1,V3144)</f>
        <v>0</v>
      </c>
      <c r="W3145" s="8" t="n">
        <f aca="false">IF(O3145&lt;&gt;0,A3146,IF(P3145&lt;&gt;0,A3146-W3144+1,IF(Q3145=0,0,W3144)))</f>
        <v>0</v>
      </c>
      <c r="X3145" s="8" t="n">
        <f aca="false">IF(AND(R3144=0,R3145&lt;&gt;0),A3145,IF(AND(R3145=0,R3144&lt;&gt;0),A3145-X3144+1,IF(R3145=0,0,X3144)))</f>
        <v>0</v>
      </c>
      <c r="Y3145" s="0" t="str">
        <f aca="false">IF(ISNUMBER(S3145),365/(W3145+X3145)*S3145,"")</f>
        <v/>
      </c>
      <c r="Z3145" s="0" t="str">
        <f aca="false">IF(AND(W3145&gt;0,W3145&lt;200),W3145,"")</f>
        <v/>
      </c>
      <c r="AB3145" s="7" t="n">
        <f aca="false">A3145</f>
        <v>35340</v>
      </c>
      <c r="AC3145" s="11" t="n">
        <f aca="false">E3145/$E$677-1</f>
        <v>0.204223379824119</v>
      </c>
      <c r="AD3145" s="11" t="n">
        <f aca="false">T3145</f>
        <v>1.01323798731925</v>
      </c>
    </row>
    <row r="3146" customFormat="false" ht="13.5" hidden="false" customHeight="false" outlineLevel="0" collapsed="false">
      <c r="A3146" s="7" t="n">
        <v>35341</v>
      </c>
      <c r="B3146" s="0" t="n">
        <v>21523</v>
      </c>
      <c r="C3146" s="0" t="n">
        <v>21548</v>
      </c>
      <c r="D3146" s="0" t="n">
        <v>21298</v>
      </c>
      <c r="E3146" s="0" t="n">
        <v>21332</v>
      </c>
      <c r="F3146" s="0" t="n">
        <f aca="false">E3146-E3145</f>
        <v>-167</v>
      </c>
      <c r="G3146" s="11" t="n">
        <f aca="false">E3146/E3145-1</f>
        <v>-0.00776780315363501</v>
      </c>
      <c r="H3146" s="0" t="n">
        <f aca="false">AVERAGE(E3142:E3146)</f>
        <v>21479.4</v>
      </c>
      <c r="I3146" s="0" t="n">
        <f aca="false">AVERAGE(E3122:E3146)</f>
        <v>20854.96</v>
      </c>
      <c r="J3146" s="11" t="n">
        <f aca="false">E3146/H3146-1</f>
        <v>-0.00686238907976955</v>
      </c>
      <c r="K3146" s="11" t="n">
        <f aca="false">E3146/I3146-1</f>
        <v>0.0228741747766479</v>
      </c>
      <c r="L3146" s="0" t="n">
        <v>1</v>
      </c>
      <c r="M3146" s="0" t="str">
        <f aca="false">IF(AND(J3146&lt;=$M$25,K3146&lt;=$N$25),"○","")</f>
        <v/>
      </c>
      <c r="N3146" s="0" t="str">
        <f aca="false">IF(M3145="○",E3146/B3146-1,"")</f>
        <v/>
      </c>
      <c r="O3146" s="0" t="n">
        <f aca="false">IF(AND(J3146&lt;=$M$25,Q3145=0),B3147,0)</f>
        <v>0</v>
      </c>
      <c r="P3146" s="0" t="n">
        <f aca="false">IF(AND(R3145&lt;&gt;0,E3146&gt;=R3145*1.03),B3147,IF(AND(Q3145&lt;&gt;0,E3146&gt;=Q3145*1.03),B3147,0))</f>
        <v>0</v>
      </c>
      <c r="Q3146" s="0" t="n">
        <f aca="false">IF(Q3145=0,O3146,IF(P3146&lt;&gt;0,0,Q3145))</f>
        <v>0</v>
      </c>
      <c r="R3146" s="0" t="n">
        <f aca="false">IF(Q3146=0,0,IF(R3145&lt;&gt;0,R3145,IF(E3146&lt;=Q3145*0.97,B3147,R3145)))</f>
        <v>0</v>
      </c>
      <c r="S3146" s="0" t="str">
        <f aca="false">IF(P3146&lt;&gt;0,IF(R3145&lt;&gt;0,(P3146/((R3145+Q3145)/2)-1)*2,IF(Q3145&lt;&gt;0,P3146/Q3145-1)),"")</f>
        <v/>
      </c>
      <c r="T3146" s="0" t="n">
        <f aca="false">IF(S3146="",T3145,SUM(S3146+T3145))</f>
        <v>1.01323798731925</v>
      </c>
      <c r="U3146" s="0" t="n">
        <f aca="false">IF(ISNUMBER(S3146),U3145+S3146,U3145)</f>
        <v>0</v>
      </c>
      <c r="V3146" s="0" t="n">
        <f aca="false">IF(ISNUMBER(S3146),V3145+1,V3145)</f>
        <v>0</v>
      </c>
      <c r="W3146" s="8" t="n">
        <f aca="false">IF(O3146&lt;&gt;0,A3147,IF(P3146&lt;&gt;0,A3147-W3145+1,IF(Q3146=0,0,W3145)))</f>
        <v>0</v>
      </c>
      <c r="X3146" s="8" t="n">
        <f aca="false">IF(AND(R3145=0,R3146&lt;&gt;0),A3146,IF(AND(R3146=0,R3145&lt;&gt;0),A3146-X3145+1,IF(R3146=0,0,X3145)))</f>
        <v>0</v>
      </c>
      <c r="Y3146" s="0" t="str">
        <f aca="false">IF(ISNUMBER(S3146),365/(W3146+X3146)*S3146,"")</f>
        <v/>
      </c>
      <c r="Z3146" s="0" t="str">
        <f aca="false">IF(AND(W3146&gt;0,W3146&lt;200),W3146,"")</f>
        <v/>
      </c>
      <c r="AB3146" s="7" t="n">
        <f aca="false">A3146</f>
        <v>35341</v>
      </c>
      <c r="AC3146" s="11" t="n">
        <f aca="false">E3146/$E$677-1</f>
        <v>0.19486920965664</v>
      </c>
      <c r="AD3146" s="11" t="n">
        <f aca="false">T3146</f>
        <v>1.01323798731925</v>
      </c>
    </row>
    <row r="3147" customFormat="false" ht="13.5" hidden="false" customHeight="false" outlineLevel="0" collapsed="false">
      <c r="A3147" s="7" t="n">
        <v>35342</v>
      </c>
      <c r="B3147" s="0" t="n">
        <v>21267</v>
      </c>
      <c r="C3147" s="0" t="n">
        <v>21267</v>
      </c>
      <c r="D3147" s="0" t="n">
        <v>21060</v>
      </c>
      <c r="E3147" s="0" t="n">
        <v>21148</v>
      </c>
      <c r="F3147" s="0" t="n">
        <f aca="false">E3147-E3146</f>
        <v>-184</v>
      </c>
      <c r="G3147" s="11" t="n">
        <f aca="false">E3147/E3146-1</f>
        <v>-0.00862553909619346</v>
      </c>
      <c r="H3147" s="0" t="n">
        <f aca="false">AVERAGE(E3143:E3147)</f>
        <v>21399.6</v>
      </c>
      <c r="I3147" s="0" t="n">
        <f aca="false">AVERAGE(E3123:E3147)</f>
        <v>20872.48</v>
      </c>
      <c r="J3147" s="11" t="n">
        <f aca="false">E3147/H3147-1</f>
        <v>-0.0117572291070861</v>
      </c>
      <c r="K3147" s="11" t="n">
        <f aca="false">E3147/I3147-1</f>
        <v>0.0132001563781592</v>
      </c>
      <c r="L3147" s="0" t="n">
        <v>1</v>
      </c>
      <c r="M3147" s="0" t="str">
        <f aca="false">IF(AND(J3147&lt;=$M$25,K3147&lt;=$N$25),"○","")</f>
        <v/>
      </c>
      <c r="N3147" s="0" t="str">
        <f aca="false">IF(M3146="○",E3147/B3147-1,"")</f>
        <v/>
      </c>
      <c r="O3147" s="0" t="n">
        <f aca="false">IF(AND(J3147&lt;=$M$25,Q3146=0),B3148,0)</f>
        <v>0</v>
      </c>
      <c r="P3147" s="0" t="n">
        <f aca="false">IF(AND(R3146&lt;&gt;0,E3147&gt;=R3146*1.03),B3148,IF(AND(Q3146&lt;&gt;0,E3147&gt;=Q3146*1.03),B3148,0))</f>
        <v>0</v>
      </c>
      <c r="Q3147" s="0" t="n">
        <f aca="false">IF(Q3146=0,O3147,IF(P3147&lt;&gt;0,0,Q3146))</f>
        <v>0</v>
      </c>
      <c r="R3147" s="0" t="n">
        <f aca="false">IF(Q3147=0,0,IF(R3146&lt;&gt;0,R3146,IF(E3147&lt;=Q3146*0.97,B3148,R3146)))</f>
        <v>0</v>
      </c>
      <c r="S3147" s="0" t="str">
        <f aca="false">IF(P3147&lt;&gt;0,IF(R3146&lt;&gt;0,(P3147/((R3146+Q3146)/2)-1)*2,IF(Q3146&lt;&gt;0,P3147/Q3146-1)),"")</f>
        <v/>
      </c>
      <c r="T3147" s="0" t="n">
        <f aca="false">IF(S3147="",T3146,SUM(S3147+T3146))</f>
        <v>1.01323798731925</v>
      </c>
      <c r="U3147" s="0" t="n">
        <f aca="false">IF(ISNUMBER(S3147),U3146+S3147,U3146)</f>
        <v>0</v>
      </c>
      <c r="V3147" s="0" t="n">
        <f aca="false">IF(ISNUMBER(S3147),V3146+1,V3146)</f>
        <v>0</v>
      </c>
      <c r="W3147" s="8" t="n">
        <f aca="false">IF(O3147&lt;&gt;0,A3148,IF(P3147&lt;&gt;0,A3148-W3146+1,IF(Q3147=0,0,W3146)))</f>
        <v>0</v>
      </c>
      <c r="X3147" s="8" t="n">
        <f aca="false">IF(AND(R3146=0,R3147&lt;&gt;0),A3147,IF(AND(R3147=0,R3146&lt;&gt;0),A3147-X3146+1,IF(R3147=0,0,X3146)))</f>
        <v>0</v>
      </c>
      <c r="Y3147" s="0" t="str">
        <f aca="false">IF(ISNUMBER(S3147),365/(W3147+X3147)*S3147,"")</f>
        <v/>
      </c>
      <c r="Z3147" s="0" t="str">
        <f aca="false">IF(AND(W3147&gt;0,W3147&lt;200),W3147,"")</f>
        <v/>
      </c>
      <c r="AB3147" s="7" t="n">
        <f aca="false">A3147</f>
        <v>35342</v>
      </c>
      <c r="AC3147" s="11" t="n">
        <f aca="false">E3147/$E$677-1</f>
        <v>0.184562818573909</v>
      </c>
      <c r="AD3147" s="11" t="n">
        <f aca="false">T3147</f>
        <v>1.01323798731925</v>
      </c>
    </row>
    <row r="3148" customFormat="false" ht="13.5" hidden="false" customHeight="false" outlineLevel="0" collapsed="false">
      <c r="A3148" s="7" t="n">
        <v>35345</v>
      </c>
      <c r="B3148" s="0" t="n">
        <v>21157</v>
      </c>
      <c r="C3148" s="0" t="n">
        <v>21161</v>
      </c>
      <c r="D3148" s="0" t="n">
        <v>21032</v>
      </c>
      <c r="E3148" s="0" t="n">
        <v>21161</v>
      </c>
      <c r="F3148" s="0" t="n">
        <f aca="false">E3148-E3147</f>
        <v>13</v>
      </c>
      <c r="G3148" s="11" t="n">
        <f aca="false">E3148/E3147-1</f>
        <v>0.000614715339511962</v>
      </c>
      <c r="H3148" s="0" t="n">
        <f aca="false">AVERAGE(E3144:E3148)</f>
        <v>21320.6</v>
      </c>
      <c r="I3148" s="0" t="n">
        <f aca="false">AVERAGE(E3124:E3148)</f>
        <v>20896.8</v>
      </c>
      <c r="J3148" s="11" t="n">
        <f aca="false">E3148/H3148-1</f>
        <v>-0.00748571803795384</v>
      </c>
      <c r="K3148" s="11" t="n">
        <f aca="false">E3148/I3148-1</f>
        <v>0.0126430841085716</v>
      </c>
      <c r="L3148" s="0" t="n">
        <v>1</v>
      </c>
      <c r="M3148" s="0" t="str">
        <f aca="false">IF(AND(J3148&lt;=$M$25,K3148&lt;=$N$25),"○","")</f>
        <v/>
      </c>
      <c r="N3148" s="0" t="str">
        <f aca="false">IF(M3147="○",E3148/B3148-1,"")</f>
        <v/>
      </c>
      <c r="O3148" s="0" t="n">
        <f aca="false">IF(AND(J3148&lt;=$M$25,Q3147=0),B3149,0)</f>
        <v>0</v>
      </c>
      <c r="P3148" s="0" t="n">
        <f aca="false">IF(AND(R3147&lt;&gt;0,E3148&gt;=R3147*1.03),B3149,IF(AND(Q3147&lt;&gt;0,E3148&gt;=Q3147*1.03),B3149,0))</f>
        <v>0</v>
      </c>
      <c r="Q3148" s="0" t="n">
        <f aca="false">IF(Q3147=0,O3148,IF(P3148&lt;&gt;0,0,Q3147))</f>
        <v>0</v>
      </c>
      <c r="R3148" s="0" t="n">
        <f aca="false">IF(Q3148=0,0,IF(R3147&lt;&gt;0,R3147,IF(E3148&lt;=Q3147*0.97,B3149,R3147)))</f>
        <v>0</v>
      </c>
      <c r="S3148" s="0" t="str">
        <f aca="false">IF(P3148&lt;&gt;0,IF(R3147&lt;&gt;0,(P3148/((R3147+Q3147)/2)-1)*2,IF(Q3147&lt;&gt;0,P3148/Q3147-1)),"")</f>
        <v/>
      </c>
      <c r="T3148" s="0" t="n">
        <f aca="false">IF(S3148="",T3147,SUM(S3148+T3147))</f>
        <v>1.01323798731925</v>
      </c>
      <c r="U3148" s="0" t="n">
        <f aca="false">IF(ISNUMBER(S3148),U3147+S3148,U3147)</f>
        <v>0</v>
      </c>
      <c r="V3148" s="0" t="n">
        <f aca="false">IF(ISNUMBER(S3148),V3147+1,V3147)</f>
        <v>0</v>
      </c>
      <c r="W3148" s="8" t="n">
        <f aca="false">IF(O3148&lt;&gt;0,A3149,IF(P3148&lt;&gt;0,A3149-W3147+1,IF(Q3148=0,0,W3147)))</f>
        <v>0</v>
      </c>
      <c r="X3148" s="8" t="n">
        <f aca="false">IF(AND(R3147=0,R3148&lt;&gt;0),A3148,IF(AND(R3148=0,R3147&lt;&gt;0),A3148-X3147+1,IF(R3148=0,0,X3147)))</f>
        <v>0</v>
      </c>
      <c r="Y3148" s="0" t="str">
        <f aca="false">IF(ISNUMBER(S3148),365/(W3148+X3148)*S3148,"")</f>
        <v/>
      </c>
      <c r="Z3148" s="0" t="str">
        <f aca="false">IF(AND(W3148&gt;0,W3148&lt;200),W3148,"")</f>
        <v/>
      </c>
      <c r="AB3148" s="7" t="n">
        <f aca="false">A3148</f>
        <v>35345</v>
      </c>
      <c r="AC3148" s="11" t="n">
        <f aca="false">E3148/$E$677-1</f>
        <v>0.185290987509102</v>
      </c>
      <c r="AD3148" s="11" t="n">
        <f aca="false">T3148</f>
        <v>1.01323798731925</v>
      </c>
    </row>
    <row r="3149" customFormat="false" ht="13.5" hidden="false" customHeight="false" outlineLevel="0" collapsed="false">
      <c r="A3149" s="7" t="n">
        <v>35346</v>
      </c>
      <c r="B3149" s="0" t="n">
        <v>21100</v>
      </c>
      <c r="C3149" s="0" t="n">
        <v>21206</v>
      </c>
      <c r="D3149" s="0" t="n">
        <v>20969</v>
      </c>
      <c r="E3149" s="0" t="n">
        <v>21039</v>
      </c>
      <c r="F3149" s="0" t="n">
        <f aca="false">E3149-E3148</f>
        <v>-122</v>
      </c>
      <c r="G3149" s="11" t="n">
        <f aca="false">E3149/E3148-1</f>
        <v>-0.00576532299985821</v>
      </c>
      <c r="H3149" s="0" t="n">
        <f aca="false">AVERAGE(E3145:E3149)</f>
        <v>21235.8</v>
      </c>
      <c r="I3149" s="0" t="n">
        <f aca="false">AVERAGE(E3125:E3149)</f>
        <v>20931.68</v>
      </c>
      <c r="J3149" s="11" t="n">
        <f aca="false">E3149/H3149-1</f>
        <v>-0.00926736925380722</v>
      </c>
      <c r="K3149" s="11" t="n">
        <f aca="false">E3149/I3149-1</f>
        <v>0.00512715653975215</v>
      </c>
      <c r="L3149" s="0" t="n">
        <v>1</v>
      </c>
      <c r="M3149" s="0" t="str">
        <f aca="false">IF(AND(J3149&lt;=$M$25,K3149&lt;=$N$25),"○","")</f>
        <v/>
      </c>
      <c r="N3149" s="0" t="str">
        <f aca="false">IF(M3148="○",E3149/B3149-1,"")</f>
        <v/>
      </c>
      <c r="O3149" s="0" t="n">
        <f aca="false">IF(AND(J3149&lt;=$M$25,Q3148=0),B3150,0)</f>
        <v>0</v>
      </c>
      <c r="P3149" s="0" t="n">
        <f aca="false">IF(AND(R3148&lt;&gt;0,E3149&gt;=R3148*1.03),B3150,IF(AND(Q3148&lt;&gt;0,E3149&gt;=Q3148*1.03),B3150,0))</f>
        <v>0</v>
      </c>
      <c r="Q3149" s="0" t="n">
        <f aca="false">IF(Q3148=0,O3149,IF(P3149&lt;&gt;0,0,Q3148))</f>
        <v>0</v>
      </c>
      <c r="R3149" s="0" t="n">
        <f aca="false">IF(Q3149=0,0,IF(R3148&lt;&gt;0,R3148,IF(E3149&lt;=Q3148*0.97,B3150,R3148)))</f>
        <v>0</v>
      </c>
      <c r="S3149" s="0" t="str">
        <f aca="false">IF(P3149&lt;&gt;0,IF(R3148&lt;&gt;0,(P3149/((R3148+Q3148)/2)-1)*2,IF(Q3148&lt;&gt;0,P3149/Q3148-1)),"")</f>
        <v/>
      </c>
      <c r="T3149" s="0" t="n">
        <f aca="false">IF(S3149="",T3148,SUM(S3149+T3148))</f>
        <v>1.01323798731925</v>
      </c>
      <c r="U3149" s="0" t="n">
        <f aca="false">IF(ISNUMBER(S3149),U3148+S3149,U3148)</f>
        <v>0</v>
      </c>
      <c r="V3149" s="0" t="n">
        <f aca="false">IF(ISNUMBER(S3149),V3148+1,V3148)</f>
        <v>0</v>
      </c>
      <c r="W3149" s="8" t="n">
        <f aca="false">IF(O3149&lt;&gt;0,A3150,IF(P3149&lt;&gt;0,A3150-W3148+1,IF(Q3149=0,0,W3148)))</f>
        <v>0</v>
      </c>
      <c r="X3149" s="8" t="n">
        <f aca="false">IF(AND(R3148=0,R3149&lt;&gt;0),A3149,IF(AND(R3149=0,R3148&lt;&gt;0),A3149-X3148+1,IF(R3149=0,0,X3148)))</f>
        <v>0</v>
      </c>
      <c r="Y3149" s="0" t="str">
        <f aca="false">IF(ISNUMBER(S3149),365/(W3149+X3149)*S3149,"")</f>
        <v/>
      </c>
      <c r="Z3149" s="0" t="str">
        <f aca="false">IF(AND(W3149&gt;0,W3149&lt;200),W3149,"")</f>
        <v/>
      </c>
      <c r="AB3149" s="7" t="n">
        <f aca="false">A3149</f>
        <v>35346</v>
      </c>
      <c r="AC3149" s="11" t="n">
        <f aca="false">E3149/$E$677-1</f>
        <v>0.178457402117291</v>
      </c>
      <c r="AD3149" s="11" t="n">
        <f aca="false">T3149</f>
        <v>1.01323798731925</v>
      </c>
    </row>
    <row r="3150" customFormat="false" ht="13.5" hidden="false" customHeight="false" outlineLevel="0" collapsed="false">
      <c r="A3150" s="7" t="n">
        <v>35347</v>
      </c>
      <c r="B3150" s="0" t="n">
        <v>20980</v>
      </c>
      <c r="C3150" s="0" t="n">
        <v>20983</v>
      </c>
      <c r="D3150" s="0" t="n">
        <v>20814</v>
      </c>
      <c r="E3150" s="0" t="n">
        <v>20871</v>
      </c>
      <c r="F3150" s="0" t="n">
        <f aca="false">E3150-E3149</f>
        <v>-168</v>
      </c>
      <c r="G3150" s="11" t="n">
        <f aca="false">E3150/E3149-1</f>
        <v>-0.00798517039783264</v>
      </c>
      <c r="H3150" s="0" t="n">
        <f aca="false">AVERAGE(E3146:E3150)</f>
        <v>21110.2</v>
      </c>
      <c r="I3150" s="0" t="n">
        <f aca="false">AVERAGE(E3126:E3150)</f>
        <v>20962.24</v>
      </c>
      <c r="J3150" s="11" t="n">
        <f aca="false">E3150/H3150-1</f>
        <v>-0.0113310153385567</v>
      </c>
      <c r="K3150" s="11" t="n">
        <f aca="false">E3150/I3150-1</f>
        <v>-0.00435258827300911</v>
      </c>
      <c r="L3150" s="0" t="n">
        <v>1</v>
      </c>
      <c r="M3150" s="0" t="str">
        <f aca="false">IF(AND(J3150&lt;=$M$25,K3150&lt;=$N$25),"○","")</f>
        <v/>
      </c>
      <c r="N3150" s="0" t="str">
        <f aca="false">IF(M3149="○",E3150/B3150-1,"")</f>
        <v/>
      </c>
      <c r="O3150" s="0" t="n">
        <f aca="false">IF(AND(J3150&lt;=$M$25,Q3149=0),B3151,0)</f>
        <v>0</v>
      </c>
      <c r="P3150" s="0" t="n">
        <f aca="false">IF(AND(R3149&lt;&gt;0,E3150&gt;=R3149*1.03),B3151,IF(AND(Q3149&lt;&gt;0,E3150&gt;=Q3149*1.03),B3151,0))</f>
        <v>0</v>
      </c>
      <c r="Q3150" s="0" t="n">
        <f aca="false">IF(Q3149=0,O3150,IF(P3150&lt;&gt;0,0,Q3149))</f>
        <v>0</v>
      </c>
      <c r="R3150" s="0" t="n">
        <f aca="false">IF(Q3150=0,0,IF(R3149&lt;&gt;0,R3149,IF(E3150&lt;=Q3149*0.97,B3151,R3149)))</f>
        <v>0</v>
      </c>
      <c r="S3150" s="0" t="str">
        <f aca="false">IF(P3150&lt;&gt;0,IF(R3149&lt;&gt;0,(P3150/((R3149+Q3149)/2)-1)*2,IF(Q3149&lt;&gt;0,P3150/Q3149-1)),"")</f>
        <v/>
      </c>
      <c r="T3150" s="0" t="n">
        <f aca="false">IF(S3150="",T3149,SUM(S3150+T3149))</f>
        <v>1.01323798731925</v>
      </c>
      <c r="U3150" s="0" t="n">
        <f aca="false">IF(ISNUMBER(S3150),U3149+S3150,U3149)</f>
        <v>0</v>
      </c>
      <c r="V3150" s="0" t="n">
        <f aca="false">IF(ISNUMBER(S3150),V3149+1,V3149)</f>
        <v>0</v>
      </c>
      <c r="W3150" s="8" t="n">
        <f aca="false">IF(O3150&lt;&gt;0,A3151,IF(P3150&lt;&gt;0,A3151-W3149+1,IF(Q3150=0,0,W3149)))</f>
        <v>0</v>
      </c>
      <c r="X3150" s="8" t="n">
        <f aca="false">IF(AND(R3149=0,R3150&lt;&gt;0),A3150,IF(AND(R3150=0,R3149&lt;&gt;0),A3150-X3149+1,IF(R3150=0,0,X3149)))</f>
        <v>0</v>
      </c>
      <c r="Y3150" s="0" t="str">
        <f aca="false">IF(ISNUMBER(S3150),365/(W3150+X3150)*S3150,"")</f>
        <v/>
      </c>
      <c r="Z3150" s="0" t="str">
        <f aca="false">IF(AND(W3150&gt;0,W3150&lt;200),W3150,"")</f>
        <v/>
      </c>
      <c r="AB3150" s="7" t="n">
        <f aca="false">A3150</f>
        <v>35347</v>
      </c>
      <c r="AC3150" s="11" t="n">
        <f aca="false">E3150/$E$677-1</f>
        <v>0.169047218954798</v>
      </c>
      <c r="AD3150" s="11" t="n">
        <f aca="false">T3150</f>
        <v>1.01323798731925</v>
      </c>
    </row>
    <row r="3151" customFormat="false" ht="13.5" hidden="false" customHeight="false" outlineLevel="0" collapsed="false">
      <c r="A3151" s="7" t="n">
        <v>35349</v>
      </c>
      <c r="B3151" s="0" t="n">
        <v>20891</v>
      </c>
      <c r="C3151" s="0" t="n">
        <v>21008</v>
      </c>
      <c r="D3151" s="0" t="n">
        <v>20806</v>
      </c>
      <c r="E3151" s="0" t="n">
        <v>20968</v>
      </c>
      <c r="F3151" s="0" t="n">
        <f aca="false">E3151-E3150</f>
        <v>97</v>
      </c>
      <c r="G3151" s="11" t="n">
        <f aca="false">E3151/E3150-1</f>
        <v>0.00464759714436291</v>
      </c>
      <c r="H3151" s="0" t="n">
        <f aca="false">AVERAGE(E3147:E3151)</f>
        <v>21037.4</v>
      </c>
      <c r="I3151" s="0" t="n">
        <f aca="false">AVERAGE(E3127:E3151)</f>
        <v>20993.04</v>
      </c>
      <c r="J3151" s="11" t="n">
        <f aca="false">E3151/H3151-1</f>
        <v>-0.0032988867445598</v>
      </c>
      <c r="K3151" s="11" t="n">
        <f aca="false">E3151/I3151-1</f>
        <v>-0.00119277627251702</v>
      </c>
      <c r="L3151" s="0" t="n">
        <v>1</v>
      </c>
      <c r="M3151" s="0" t="str">
        <f aca="false">IF(AND(J3151&lt;=$M$25,K3151&lt;=$N$25),"○","")</f>
        <v/>
      </c>
      <c r="N3151" s="0" t="str">
        <f aca="false">IF(M3150="○",E3151/B3151-1,"")</f>
        <v/>
      </c>
      <c r="O3151" s="0" t="n">
        <f aca="false">IF(AND(J3151&lt;=$M$25,Q3150=0),B3152,0)</f>
        <v>0</v>
      </c>
      <c r="P3151" s="0" t="n">
        <f aca="false">IF(AND(R3150&lt;&gt;0,E3151&gt;=R3150*1.03),B3152,IF(AND(Q3150&lt;&gt;0,E3151&gt;=Q3150*1.03),B3152,0))</f>
        <v>0</v>
      </c>
      <c r="Q3151" s="0" t="n">
        <f aca="false">IF(Q3150=0,O3151,IF(P3151&lt;&gt;0,0,Q3150))</f>
        <v>0</v>
      </c>
      <c r="R3151" s="0" t="n">
        <f aca="false">IF(Q3151=0,0,IF(R3150&lt;&gt;0,R3150,IF(E3151&lt;=Q3150*0.97,B3152,R3150)))</f>
        <v>0</v>
      </c>
      <c r="S3151" s="0" t="str">
        <f aca="false">IF(P3151&lt;&gt;0,IF(R3150&lt;&gt;0,(P3151/((R3150+Q3150)/2)-1)*2,IF(Q3150&lt;&gt;0,P3151/Q3150-1)),"")</f>
        <v/>
      </c>
      <c r="T3151" s="0" t="n">
        <f aca="false">IF(S3151="",T3150,SUM(S3151+T3150))</f>
        <v>1.01323798731925</v>
      </c>
      <c r="U3151" s="0" t="n">
        <f aca="false">IF(ISNUMBER(S3151),U3150+S3151,U3150)</f>
        <v>0</v>
      </c>
      <c r="V3151" s="0" t="n">
        <f aca="false">IF(ISNUMBER(S3151),V3150+1,V3150)</f>
        <v>0</v>
      </c>
      <c r="W3151" s="8" t="n">
        <f aca="false">IF(O3151&lt;&gt;0,A3152,IF(P3151&lt;&gt;0,A3152-W3150+1,IF(Q3151=0,0,W3150)))</f>
        <v>0</v>
      </c>
      <c r="X3151" s="8" t="n">
        <f aca="false">IF(AND(R3150=0,R3151&lt;&gt;0),A3151,IF(AND(R3151=0,R3150&lt;&gt;0),A3151-X3150+1,IF(R3151=0,0,X3150)))</f>
        <v>0</v>
      </c>
      <c r="Y3151" s="0" t="str">
        <f aca="false">IF(ISNUMBER(S3151),365/(W3151+X3151)*S3151,"")</f>
        <v/>
      </c>
      <c r="Z3151" s="0" t="str">
        <f aca="false">IF(AND(W3151&gt;0,W3151&lt;200),W3151,"")</f>
        <v/>
      </c>
      <c r="AB3151" s="7" t="n">
        <f aca="false">A3151</f>
        <v>35349</v>
      </c>
      <c r="AC3151" s="11" t="n">
        <f aca="false">E3151/$E$677-1</f>
        <v>0.174480479471237</v>
      </c>
      <c r="AD3151" s="11" t="n">
        <f aca="false">T3151</f>
        <v>1.01323798731925</v>
      </c>
    </row>
    <row r="3152" customFormat="false" ht="13.5" hidden="false" customHeight="false" outlineLevel="0" collapsed="false">
      <c r="A3152" s="7" t="n">
        <v>35352</v>
      </c>
      <c r="B3152" s="0" t="n">
        <v>20997</v>
      </c>
      <c r="C3152" s="0" t="n">
        <v>21058</v>
      </c>
      <c r="D3152" s="0" t="n">
        <v>20905</v>
      </c>
      <c r="E3152" s="0" t="n">
        <v>21029</v>
      </c>
      <c r="F3152" s="0" t="n">
        <f aca="false">E3152-E3151</f>
        <v>61</v>
      </c>
      <c r="G3152" s="11" t="n">
        <f aca="false">E3152/E3151-1</f>
        <v>0.0029091949637543</v>
      </c>
      <c r="H3152" s="0" t="n">
        <f aca="false">AVERAGE(E3148:E3152)</f>
        <v>21013.6</v>
      </c>
      <c r="I3152" s="0" t="n">
        <f aca="false">AVERAGE(E3128:E3152)</f>
        <v>21026.12</v>
      </c>
      <c r="J3152" s="11" t="n">
        <f aca="false">E3152/H3152-1</f>
        <v>0.000732858720067009</v>
      </c>
      <c r="K3152" s="11" t="n">
        <f aca="false">E3152/I3152-1</f>
        <v>0.000136972489455989</v>
      </c>
      <c r="L3152" s="0" t="n">
        <v>1</v>
      </c>
      <c r="M3152" s="0" t="str">
        <f aca="false">IF(AND(J3152&lt;=$M$25,K3152&lt;=$N$25),"○","")</f>
        <v/>
      </c>
      <c r="N3152" s="0" t="str">
        <f aca="false">IF(M3151="○",E3152/B3152-1,"")</f>
        <v/>
      </c>
      <c r="O3152" s="0" t="n">
        <f aca="false">IF(AND(J3152&lt;=$M$25,Q3151=0),B3153,0)</f>
        <v>0</v>
      </c>
      <c r="P3152" s="0" t="n">
        <f aca="false">IF(AND(R3151&lt;&gt;0,E3152&gt;=R3151*1.03),B3153,IF(AND(Q3151&lt;&gt;0,E3152&gt;=Q3151*1.03),B3153,0))</f>
        <v>0</v>
      </c>
      <c r="Q3152" s="0" t="n">
        <f aca="false">IF(Q3151=0,O3152,IF(P3152&lt;&gt;0,0,Q3151))</f>
        <v>0</v>
      </c>
      <c r="R3152" s="0" t="n">
        <f aca="false">IF(Q3152=0,0,IF(R3151&lt;&gt;0,R3151,IF(E3152&lt;=Q3151*0.97,B3153,R3151)))</f>
        <v>0</v>
      </c>
      <c r="S3152" s="0" t="str">
        <f aca="false">IF(P3152&lt;&gt;0,IF(R3151&lt;&gt;0,(P3152/((R3151+Q3151)/2)-1)*2,IF(Q3151&lt;&gt;0,P3152/Q3151-1)),"")</f>
        <v/>
      </c>
      <c r="T3152" s="0" t="n">
        <f aca="false">IF(S3152="",T3151,SUM(S3152+T3151))</f>
        <v>1.01323798731925</v>
      </c>
      <c r="U3152" s="0" t="n">
        <f aca="false">IF(ISNUMBER(S3152),U3151+S3152,U3151)</f>
        <v>0</v>
      </c>
      <c r="V3152" s="0" t="n">
        <f aca="false">IF(ISNUMBER(S3152),V3151+1,V3151)</f>
        <v>0</v>
      </c>
      <c r="W3152" s="8" t="n">
        <f aca="false">IF(O3152&lt;&gt;0,A3153,IF(P3152&lt;&gt;0,A3153-W3151+1,IF(Q3152=0,0,W3151)))</f>
        <v>0</v>
      </c>
      <c r="X3152" s="8" t="n">
        <f aca="false">IF(AND(R3151=0,R3152&lt;&gt;0),A3152,IF(AND(R3152=0,R3151&lt;&gt;0),A3152-X3151+1,IF(R3152=0,0,X3151)))</f>
        <v>0</v>
      </c>
      <c r="Y3152" s="0" t="str">
        <f aca="false">IF(ISNUMBER(S3152),365/(W3152+X3152)*S3152,"")</f>
        <v/>
      </c>
      <c r="Z3152" s="0" t="str">
        <f aca="false">IF(AND(W3152&gt;0,W3152&lt;200),W3152,"")</f>
        <v/>
      </c>
      <c r="AB3152" s="7" t="n">
        <f aca="false">A3152</f>
        <v>35352</v>
      </c>
      <c r="AC3152" s="11" t="n">
        <f aca="false">E3152/$E$677-1</f>
        <v>0.177897272167143</v>
      </c>
      <c r="AD3152" s="11" t="n">
        <f aca="false">T3152</f>
        <v>1.01323798731925</v>
      </c>
    </row>
    <row r="3153" customFormat="false" ht="13.5" hidden="false" customHeight="false" outlineLevel="0" collapsed="false">
      <c r="A3153" s="7" t="n">
        <v>35353</v>
      </c>
      <c r="B3153" s="0" t="n">
        <v>21095</v>
      </c>
      <c r="C3153" s="0" t="n">
        <v>21430</v>
      </c>
      <c r="D3153" s="0" t="n">
        <v>21095</v>
      </c>
      <c r="E3153" s="0" t="n">
        <v>21430</v>
      </c>
      <c r="F3153" s="0" t="n">
        <f aca="false">E3153-E3152</f>
        <v>401</v>
      </c>
      <c r="G3153" s="11" t="n">
        <f aca="false">E3153/E3152-1</f>
        <v>0.0190689048456894</v>
      </c>
      <c r="H3153" s="0" t="n">
        <f aca="false">AVERAGE(E3149:E3153)</f>
        <v>21067.4</v>
      </c>
      <c r="I3153" s="0" t="n">
        <f aca="false">AVERAGE(E3129:E3153)</f>
        <v>21068.12</v>
      </c>
      <c r="J3153" s="11" t="n">
        <f aca="false">E3153/H3153-1</f>
        <v>0.0172114261845315</v>
      </c>
      <c r="K3153" s="11" t="n">
        <f aca="false">E3153/I3153-1</f>
        <v>0.0171766631289361</v>
      </c>
      <c r="L3153" s="0" t="n">
        <v>1</v>
      </c>
      <c r="M3153" s="0" t="str">
        <f aca="false">IF(AND(J3153&lt;=$M$25,K3153&lt;=$N$25),"○","")</f>
        <v/>
      </c>
      <c r="N3153" s="0" t="str">
        <f aca="false">IF(M3152="○",E3153/B3153-1,"")</f>
        <v/>
      </c>
      <c r="O3153" s="0" t="n">
        <f aca="false">IF(AND(J3153&lt;=$M$25,Q3152=0),B3154,0)</f>
        <v>0</v>
      </c>
      <c r="P3153" s="0" t="n">
        <f aca="false">IF(AND(R3152&lt;&gt;0,E3153&gt;=R3152*1.03),B3154,IF(AND(Q3152&lt;&gt;0,E3153&gt;=Q3152*1.03),B3154,0))</f>
        <v>0</v>
      </c>
      <c r="Q3153" s="0" t="n">
        <f aca="false">IF(Q3152=0,O3153,IF(P3153&lt;&gt;0,0,Q3152))</f>
        <v>0</v>
      </c>
      <c r="R3153" s="0" t="n">
        <f aca="false">IF(Q3153=0,0,IF(R3152&lt;&gt;0,R3152,IF(E3153&lt;=Q3152*0.97,B3154,R3152)))</f>
        <v>0</v>
      </c>
      <c r="S3153" s="0" t="str">
        <f aca="false">IF(P3153&lt;&gt;0,IF(R3152&lt;&gt;0,(P3153/((R3152+Q3152)/2)-1)*2,IF(Q3152&lt;&gt;0,P3153/Q3152-1)),"")</f>
        <v/>
      </c>
      <c r="T3153" s="0" t="n">
        <f aca="false">IF(S3153="",T3152,SUM(S3153+T3152))</f>
        <v>1.01323798731925</v>
      </c>
      <c r="U3153" s="0" t="n">
        <f aca="false">IF(ISNUMBER(S3153),U3152+S3153,U3152)</f>
        <v>0</v>
      </c>
      <c r="V3153" s="0" t="n">
        <f aca="false">IF(ISNUMBER(S3153),V3152+1,V3152)</f>
        <v>0</v>
      </c>
      <c r="W3153" s="8" t="n">
        <f aca="false">IF(O3153&lt;&gt;0,A3154,IF(P3153&lt;&gt;0,A3154-W3152+1,IF(Q3153=0,0,W3152)))</f>
        <v>0</v>
      </c>
      <c r="X3153" s="8" t="n">
        <f aca="false">IF(AND(R3152=0,R3153&lt;&gt;0),A3153,IF(AND(R3153=0,R3152&lt;&gt;0),A3153-X3152+1,IF(R3153=0,0,X3152)))</f>
        <v>0</v>
      </c>
      <c r="Y3153" s="0" t="str">
        <f aca="false">IF(ISNUMBER(S3153),365/(W3153+X3153)*S3153,"")</f>
        <v/>
      </c>
      <c r="Z3153" s="0" t="str">
        <f aca="false">IF(AND(W3153&gt;0,W3153&lt;200),W3153,"")</f>
        <v/>
      </c>
      <c r="AB3153" s="7" t="n">
        <f aca="false">A3153</f>
        <v>35353</v>
      </c>
      <c r="AC3153" s="11" t="n">
        <f aca="false">E3153/$E$677-1</f>
        <v>0.200358483168095</v>
      </c>
      <c r="AD3153" s="11" t="n">
        <f aca="false">T3153</f>
        <v>1.01323798731925</v>
      </c>
    </row>
    <row r="3154" customFormat="false" ht="13.5" hidden="false" customHeight="false" outlineLevel="0" collapsed="false">
      <c r="A3154" s="7" t="n">
        <v>35354</v>
      </c>
      <c r="B3154" s="0" t="n">
        <v>21458</v>
      </c>
      <c r="C3154" s="0" t="n">
        <v>21478</v>
      </c>
      <c r="D3154" s="0" t="n">
        <v>21364</v>
      </c>
      <c r="E3154" s="0" t="n">
        <v>21397</v>
      </c>
      <c r="F3154" s="0" t="n">
        <f aca="false">E3154-E3153</f>
        <v>-33</v>
      </c>
      <c r="G3154" s="11" t="n">
        <f aca="false">E3154/E3153-1</f>
        <v>-0.00153989734017734</v>
      </c>
      <c r="H3154" s="0" t="n">
        <f aca="false">AVERAGE(E3150:E3154)</f>
        <v>21139</v>
      </c>
      <c r="I3154" s="0" t="n">
        <f aca="false">AVERAGE(E3130:E3154)</f>
        <v>21117.88</v>
      </c>
      <c r="J3154" s="11" t="n">
        <f aca="false">E3154/H3154-1</f>
        <v>0.0122049292776385</v>
      </c>
      <c r="K3154" s="11" t="n">
        <f aca="false">E3154/I3154-1</f>
        <v>0.0132172358210199</v>
      </c>
      <c r="L3154" s="0" t="n">
        <v>1</v>
      </c>
      <c r="M3154" s="0" t="str">
        <f aca="false">IF(AND(J3154&lt;=$M$25,K3154&lt;=$N$25),"○","")</f>
        <v/>
      </c>
      <c r="N3154" s="0" t="str">
        <f aca="false">IF(M3153="○",E3154/B3154-1,"")</f>
        <v/>
      </c>
      <c r="O3154" s="0" t="n">
        <f aca="false">IF(AND(J3154&lt;=$M$25,Q3153=0),B3155,0)</f>
        <v>0</v>
      </c>
      <c r="P3154" s="0" t="n">
        <f aca="false">IF(AND(R3153&lt;&gt;0,E3154&gt;=R3153*1.03),B3155,IF(AND(Q3153&lt;&gt;0,E3154&gt;=Q3153*1.03),B3155,0))</f>
        <v>0</v>
      </c>
      <c r="Q3154" s="0" t="n">
        <f aca="false">IF(Q3153=0,O3154,IF(P3154&lt;&gt;0,0,Q3153))</f>
        <v>0</v>
      </c>
      <c r="R3154" s="0" t="n">
        <f aca="false">IF(Q3154=0,0,IF(R3153&lt;&gt;0,R3153,IF(E3154&lt;=Q3153*0.97,B3155,R3153)))</f>
        <v>0</v>
      </c>
      <c r="S3154" s="0" t="str">
        <f aca="false">IF(P3154&lt;&gt;0,IF(R3153&lt;&gt;0,(P3154/((R3153+Q3153)/2)-1)*2,IF(Q3153&lt;&gt;0,P3154/Q3153-1)),"")</f>
        <v/>
      </c>
      <c r="T3154" s="0" t="n">
        <f aca="false">IF(S3154="",T3153,SUM(S3154+T3153))</f>
        <v>1.01323798731925</v>
      </c>
      <c r="U3154" s="0" t="n">
        <f aca="false">IF(ISNUMBER(S3154),U3153+S3154,U3153)</f>
        <v>0</v>
      </c>
      <c r="V3154" s="0" t="n">
        <f aca="false">IF(ISNUMBER(S3154),V3153+1,V3153)</f>
        <v>0</v>
      </c>
      <c r="W3154" s="8" t="n">
        <f aca="false">IF(O3154&lt;&gt;0,A3155,IF(P3154&lt;&gt;0,A3155-W3153+1,IF(Q3154=0,0,W3153)))</f>
        <v>0</v>
      </c>
      <c r="X3154" s="8" t="n">
        <f aca="false">IF(AND(R3153=0,R3154&lt;&gt;0),A3154,IF(AND(R3154=0,R3153&lt;&gt;0),A3154-X3153+1,IF(R3154=0,0,X3153)))</f>
        <v>0</v>
      </c>
      <c r="Y3154" s="0" t="str">
        <f aca="false">IF(ISNUMBER(S3154),365/(W3154+X3154)*S3154,"")</f>
        <v/>
      </c>
      <c r="Z3154" s="0" t="str">
        <f aca="false">IF(AND(W3154&gt;0,W3154&lt;200),W3154,"")</f>
        <v/>
      </c>
      <c r="AB3154" s="7" t="n">
        <f aca="false">A3154</f>
        <v>35354</v>
      </c>
      <c r="AC3154" s="11" t="n">
        <f aca="false">E3154/$E$677-1</f>
        <v>0.198510054332605</v>
      </c>
      <c r="AD3154" s="11" t="n">
        <f aca="false">T3154</f>
        <v>1.01323798731925</v>
      </c>
    </row>
    <row r="3155" customFormat="false" ht="13.5" hidden="false" customHeight="false" outlineLevel="0" collapsed="false">
      <c r="A3155" s="7" t="n">
        <v>35355</v>
      </c>
      <c r="B3155" s="0" t="n">
        <v>21403</v>
      </c>
      <c r="C3155" s="0" t="n">
        <v>21463</v>
      </c>
      <c r="D3155" s="0" t="n">
        <v>21330</v>
      </c>
      <c r="E3155" s="0" t="n">
        <v>21424</v>
      </c>
      <c r="F3155" s="0" t="n">
        <f aca="false">E3155-E3154</f>
        <v>27</v>
      </c>
      <c r="G3155" s="11" t="n">
        <f aca="false">E3155/E3154-1</f>
        <v>0.00126185913913157</v>
      </c>
      <c r="H3155" s="0" t="n">
        <f aca="false">AVERAGE(E3151:E3155)</f>
        <v>21249.6</v>
      </c>
      <c r="I3155" s="0" t="n">
        <f aca="false">AVERAGE(E3131:E3155)</f>
        <v>21166.76</v>
      </c>
      <c r="J3155" s="11" t="n">
        <f aca="false">E3155/H3155-1</f>
        <v>0.00820721331225061</v>
      </c>
      <c r="K3155" s="11" t="n">
        <f aca="false">E3155/I3155-1</f>
        <v>0.0121530172780342</v>
      </c>
      <c r="L3155" s="0" t="n">
        <v>1</v>
      </c>
      <c r="M3155" s="0" t="str">
        <f aca="false">IF(AND(J3155&lt;=$M$25,K3155&lt;=$N$25),"○","")</f>
        <v/>
      </c>
      <c r="N3155" s="0" t="str">
        <f aca="false">IF(M3154="○",E3155/B3155-1,"")</f>
        <v/>
      </c>
      <c r="O3155" s="0" t="n">
        <f aca="false">IF(AND(J3155&lt;=$M$25,Q3154=0),B3156,0)</f>
        <v>0</v>
      </c>
      <c r="P3155" s="0" t="n">
        <f aca="false">IF(AND(R3154&lt;&gt;0,E3155&gt;=R3154*1.03),B3156,IF(AND(Q3154&lt;&gt;0,E3155&gt;=Q3154*1.03),B3156,0))</f>
        <v>0</v>
      </c>
      <c r="Q3155" s="0" t="n">
        <f aca="false">IF(Q3154=0,O3155,IF(P3155&lt;&gt;0,0,Q3154))</f>
        <v>0</v>
      </c>
      <c r="R3155" s="0" t="n">
        <f aca="false">IF(Q3155=0,0,IF(R3154&lt;&gt;0,R3154,IF(E3155&lt;=Q3154*0.97,B3156,R3154)))</f>
        <v>0</v>
      </c>
      <c r="S3155" s="0" t="str">
        <f aca="false">IF(P3155&lt;&gt;0,IF(R3154&lt;&gt;0,(P3155/((R3154+Q3154)/2)-1)*2,IF(Q3154&lt;&gt;0,P3155/Q3154-1)),"")</f>
        <v/>
      </c>
      <c r="T3155" s="0" t="n">
        <f aca="false">IF(S3155="",T3154,SUM(S3155+T3154))</f>
        <v>1.01323798731925</v>
      </c>
      <c r="U3155" s="0" t="n">
        <f aca="false">IF(ISNUMBER(S3155),U3154+S3155,U3154)</f>
        <v>0</v>
      </c>
      <c r="V3155" s="0" t="n">
        <f aca="false">IF(ISNUMBER(S3155),V3154+1,V3154)</f>
        <v>0</v>
      </c>
      <c r="W3155" s="8" t="n">
        <f aca="false">IF(O3155&lt;&gt;0,A3156,IF(P3155&lt;&gt;0,A3156-W3154+1,IF(Q3155=0,0,W3154)))</f>
        <v>0</v>
      </c>
      <c r="X3155" s="8" t="n">
        <f aca="false">IF(AND(R3154=0,R3155&lt;&gt;0),A3155,IF(AND(R3155=0,R3154&lt;&gt;0),A3155-X3154+1,IF(R3155=0,0,X3154)))</f>
        <v>0</v>
      </c>
      <c r="Y3155" s="0" t="str">
        <f aca="false">IF(ISNUMBER(S3155),365/(W3155+X3155)*S3155,"")</f>
        <v/>
      </c>
      <c r="Z3155" s="0" t="str">
        <f aca="false">IF(AND(W3155&gt;0,W3155&lt;200),W3155,"")</f>
        <v/>
      </c>
      <c r="AB3155" s="7" t="n">
        <f aca="false">A3155</f>
        <v>35355</v>
      </c>
      <c r="AC3155" s="11" t="n">
        <f aca="false">E3155/$E$677-1</f>
        <v>0.200022405198006</v>
      </c>
      <c r="AD3155" s="11" t="n">
        <f aca="false">T3155</f>
        <v>1.01323798731925</v>
      </c>
    </row>
    <row r="3156" customFormat="false" ht="13.5" hidden="false" customHeight="false" outlineLevel="0" collapsed="false">
      <c r="A3156" s="7" t="n">
        <v>35356</v>
      </c>
      <c r="B3156" s="0" t="n">
        <v>21465</v>
      </c>
      <c r="C3156" s="0" t="n">
        <v>21789</v>
      </c>
      <c r="D3156" s="0" t="n">
        <v>21458</v>
      </c>
      <c r="E3156" s="0" t="n">
        <v>21612</v>
      </c>
      <c r="F3156" s="0" t="n">
        <f aca="false">E3156-E3155</f>
        <v>188</v>
      </c>
      <c r="G3156" s="11" t="n">
        <f aca="false">E3156/E3155-1</f>
        <v>0.00877520537714704</v>
      </c>
      <c r="H3156" s="0" t="n">
        <f aca="false">AVERAGE(E3152:E3156)</f>
        <v>21378.4</v>
      </c>
      <c r="I3156" s="0" t="n">
        <f aca="false">AVERAGE(E3132:E3156)</f>
        <v>21208.84</v>
      </c>
      <c r="J3156" s="11" t="n">
        <f aca="false">E3156/H3156-1</f>
        <v>0.0109269168880739</v>
      </c>
      <c r="K3156" s="11" t="n">
        <f aca="false">E3156/I3156-1</f>
        <v>0.0190090547149206</v>
      </c>
      <c r="L3156" s="0" t="n">
        <v>1</v>
      </c>
      <c r="M3156" s="0" t="str">
        <f aca="false">IF(AND(J3156&lt;=$M$25,K3156&lt;=$N$25),"○","")</f>
        <v/>
      </c>
      <c r="N3156" s="0" t="str">
        <f aca="false">IF(M3155="○",E3156/B3156-1,"")</f>
        <v/>
      </c>
      <c r="O3156" s="0" t="n">
        <f aca="false">IF(AND(J3156&lt;=$M$25,Q3155=0),B3157,0)</f>
        <v>0</v>
      </c>
      <c r="P3156" s="0" t="n">
        <f aca="false">IF(AND(R3155&lt;&gt;0,E3156&gt;=R3155*1.03),B3157,IF(AND(Q3155&lt;&gt;0,E3156&gt;=Q3155*1.03),B3157,0))</f>
        <v>0</v>
      </c>
      <c r="Q3156" s="0" t="n">
        <f aca="false">IF(Q3155=0,O3156,IF(P3156&lt;&gt;0,0,Q3155))</f>
        <v>0</v>
      </c>
      <c r="R3156" s="0" t="n">
        <f aca="false">IF(Q3156=0,0,IF(R3155&lt;&gt;0,R3155,IF(E3156&lt;=Q3155*0.97,B3157,R3155)))</f>
        <v>0</v>
      </c>
      <c r="S3156" s="0" t="str">
        <f aca="false">IF(P3156&lt;&gt;0,IF(R3155&lt;&gt;0,(P3156/((R3155+Q3155)/2)-1)*2,IF(Q3155&lt;&gt;0,P3156/Q3155-1)),"")</f>
        <v/>
      </c>
      <c r="T3156" s="0" t="n">
        <f aca="false">IF(S3156="",T3155,SUM(S3156+T3155))</f>
        <v>1.01323798731925</v>
      </c>
      <c r="U3156" s="0" t="n">
        <f aca="false">IF(ISNUMBER(S3156),U3155+S3156,U3155)</f>
        <v>0</v>
      </c>
      <c r="V3156" s="0" t="n">
        <f aca="false">IF(ISNUMBER(S3156),V3155+1,V3155)</f>
        <v>0</v>
      </c>
      <c r="W3156" s="8" t="n">
        <f aca="false">IF(O3156&lt;&gt;0,A3157,IF(P3156&lt;&gt;0,A3157-W3155+1,IF(Q3156=0,0,W3155)))</f>
        <v>0</v>
      </c>
      <c r="X3156" s="8" t="n">
        <f aca="false">IF(AND(R3155=0,R3156&lt;&gt;0),A3156,IF(AND(R3156=0,R3155&lt;&gt;0),A3156-X3155+1,IF(R3156=0,0,X3155)))</f>
        <v>0</v>
      </c>
      <c r="Y3156" s="0" t="str">
        <f aca="false">IF(ISNUMBER(S3156),365/(W3156+X3156)*S3156,"")</f>
        <v/>
      </c>
      <c r="Z3156" s="0" t="str">
        <f aca="false">IF(AND(W3156&gt;0,W3156&lt;200),W3156,"")</f>
        <v/>
      </c>
      <c r="AB3156" s="7" t="n">
        <f aca="false">A3156</f>
        <v>35356</v>
      </c>
      <c r="AC3156" s="11" t="n">
        <f aca="false">E3156/$E$677-1</f>
        <v>0.210552848260797</v>
      </c>
      <c r="AD3156" s="11" t="n">
        <f aca="false">T3156</f>
        <v>1.01323798731925</v>
      </c>
    </row>
    <row r="3157" customFormat="false" ht="13.5" hidden="false" customHeight="false" outlineLevel="0" collapsed="false">
      <c r="A3157" s="7" t="n">
        <v>35359</v>
      </c>
      <c r="B3157" s="0" t="n">
        <v>21607</v>
      </c>
      <c r="C3157" s="0" t="n">
        <v>21607</v>
      </c>
      <c r="D3157" s="0" t="n">
        <v>21300</v>
      </c>
      <c r="E3157" s="0" t="n">
        <v>21303</v>
      </c>
      <c r="F3157" s="0" t="n">
        <f aca="false">E3157-E3156</f>
        <v>-309</v>
      </c>
      <c r="G3157" s="11" t="n">
        <f aca="false">E3157/E3156-1</f>
        <v>-0.0142976124375347</v>
      </c>
      <c r="H3157" s="0" t="n">
        <f aca="false">AVERAGE(E3153:E3157)</f>
        <v>21433.2</v>
      </c>
      <c r="I3157" s="0" t="n">
        <f aca="false">AVERAGE(E3133:E3157)</f>
        <v>21238.12</v>
      </c>
      <c r="J3157" s="11" t="n">
        <f aca="false">E3157/H3157-1</f>
        <v>-0.00607468786742071</v>
      </c>
      <c r="K3157" s="11" t="n">
        <f aca="false">E3157/I3157-1</f>
        <v>0.00305488433062817</v>
      </c>
      <c r="L3157" s="0" t="n">
        <v>1</v>
      </c>
      <c r="M3157" s="0" t="str">
        <f aca="false">IF(AND(J3157&lt;=$M$25,K3157&lt;=$N$25),"○","")</f>
        <v/>
      </c>
      <c r="N3157" s="0" t="str">
        <f aca="false">IF(M3156="○",E3157/B3157-1,"")</f>
        <v/>
      </c>
      <c r="O3157" s="0" t="n">
        <f aca="false">IF(AND(J3157&lt;=$M$25,Q3156=0),B3158,0)</f>
        <v>0</v>
      </c>
      <c r="P3157" s="0" t="n">
        <f aca="false">IF(AND(R3156&lt;&gt;0,E3157&gt;=R3156*1.03),B3158,IF(AND(Q3156&lt;&gt;0,E3157&gt;=Q3156*1.03),B3158,0))</f>
        <v>0</v>
      </c>
      <c r="Q3157" s="0" t="n">
        <f aca="false">IF(Q3156=0,O3157,IF(P3157&lt;&gt;0,0,Q3156))</f>
        <v>0</v>
      </c>
      <c r="R3157" s="0" t="n">
        <f aca="false">IF(Q3157=0,0,IF(R3156&lt;&gt;0,R3156,IF(E3157&lt;=Q3156*0.97,B3158,R3156)))</f>
        <v>0</v>
      </c>
      <c r="S3157" s="0" t="str">
        <f aca="false">IF(P3157&lt;&gt;0,IF(R3156&lt;&gt;0,(P3157/((R3156+Q3156)/2)-1)*2,IF(Q3156&lt;&gt;0,P3157/Q3156-1)),"")</f>
        <v/>
      </c>
      <c r="T3157" s="0" t="n">
        <f aca="false">IF(S3157="",T3156,SUM(S3157+T3156))</f>
        <v>1.01323798731925</v>
      </c>
      <c r="U3157" s="0" t="n">
        <f aca="false">IF(ISNUMBER(S3157),U3156+S3157,U3156)</f>
        <v>0</v>
      </c>
      <c r="V3157" s="0" t="n">
        <f aca="false">IF(ISNUMBER(S3157),V3156+1,V3156)</f>
        <v>0</v>
      </c>
      <c r="W3157" s="8" t="n">
        <f aca="false">IF(O3157&lt;&gt;0,A3158,IF(P3157&lt;&gt;0,A3158-W3156+1,IF(Q3157=0,0,W3156)))</f>
        <v>0</v>
      </c>
      <c r="X3157" s="8" t="n">
        <f aca="false">IF(AND(R3156=0,R3157&lt;&gt;0),A3157,IF(AND(R3157=0,R3156&lt;&gt;0),A3157-X3156+1,IF(R3157=0,0,X3156)))</f>
        <v>0</v>
      </c>
      <c r="Y3157" s="0" t="str">
        <f aca="false">IF(ISNUMBER(S3157),365/(W3157+X3157)*S3157,"")</f>
        <v/>
      </c>
      <c r="Z3157" s="0" t="str">
        <f aca="false">IF(AND(W3157&gt;0,W3157&lt;200),W3157,"")</f>
        <v/>
      </c>
      <c r="AB3157" s="7" t="n">
        <f aca="false">A3157</f>
        <v>35359</v>
      </c>
      <c r="AC3157" s="11" t="n">
        <f aca="false">E3157/$E$677-1</f>
        <v>0.19324483280121</v>
      </c>
      <c r="AD3157" s="11" t="n">
        <f aca="false">T3157</f>
        <v>1.01323798731925</v>
      </c>
    </row>
    <row r="3158" customFormat="false" ht="13.5" hidden="false" customHeight="false" outlineLevel="0" collapsed="false">
      <c r="A3158" s="7" t="n">
        <v>35360</v>
      </c>
      <c r="B3158" s="0" t="n">
        <v>21246</v>
      </c>
      <c r="C3158" s="0" t="n">
        <v>21246</v>
      </c>
      <c r="D3158" s="0" t="n">
        <v>21023</v>
      </c>
      <c r="E3158" s="0" t="n">
        <v>21124</v>
      </c>
      <c r="F3158" s="0" t="n">
        <f aca="false">E3158-E3157</f>
        <v>-179</v>
      </c>
      <c r="G3158" s="11" t="n">
        <f aca="false">E3158/E3157-1</f>
        <v>-0.00840257240764208</v>
      </c>
      <c r="H3158" s="0" t="n">
        <f aca="false">AVERAGE(E3154:E3158)</f>
        <v>21372</v>
      </c>
      <c r="I3158" s="0" t="n">
        <f aca="false">AVERAGE(E3134:E3158)</f>
        <v>21265.32</v>
      </c>
      <c r="J3158" s="11" t="n">
        <f aca="false">E3158/H3158-1</f>
        <v>-0.0116039678083474</v>
      </c>
      <c r="K3158" s="11" t="n">
        <f aca="false">E3158/I3158-1</f>
        <v>-0.00664556188197496</v>
      </c>
      <c r="L3158" s="0" t="n">
        <v>1</v>
      </c>
      <c r="M3158" s="0" t="str">
        <f aca="false">IF(AND(J3158&lt;=$M$25,K3158&lt;=$N$25),"○","")</f>
        <v/>
      </c>
      <c r="N3158" s="0" t="str">
        <f aca="false">IF(M3157="○",E3158/B3158-1,"")</f>
        <v/>
      </c>
      <c r="O3158" s="0" t="n">
        <f aca="false">IF(AND(J3158&lt;=$M$25,Q3157=0),B3159,0)</f>
        <v>0</v>
      </c>
      <c r="P3158" s="0" t="n">
        <f aca="false">IF(AND(R3157&lt;&gt;0,E3158&gt;=R3157*1.03),B3159,IF(AND(Q3157&lt;&gt;0,E3158&gt;=Q3157*1.03),B3159,0))</f>
        <v>0</v>
      </c>
      <c r="Q3158" s="0" t="n">
        <f aca="false">IF(Q3157=0,O3158,IF(P3158&lt;&gt;0,0,Q3157))</f>
        <v>0</v>
      </c>
      <c r="R3158" s="0" t="n">
        <f aca="false">IF(Q3158=0,0,IF(R3157&lt;&gt;0,R3157,IF(E3158&lt;=Q3157*0.97,B3159,R3157)))</f>
        <v>0</v>
      </c>
      <c r="S3158" s="0" t="str">
        <f aca="false">IF(P3158&lt;&gt;0,IF(R3157&lt;&gt;0,(P3158/((R3157+Q3157)/2)-1)*2,IF(Q3157&lt;&gt;0,P3158/Q3157-1)),"")</f>
        <v/>
      </c>
      <c r="T3158" s="0" t="n">
        <f aca="false">IF(S3158="",T3157,SUM(S3158+T3157))</f>
        <v>1.01323798731925</v>
      </c>
      <c r="U3158" s="0" t="n">
        <f aca="false">IF(ISNUMBER(S3158),U3157+S3158,U3157)</f>
        <v>0</v>
      </c>
      <c r="V3158" s="0" t="n">
        <f aca="false">IF(ISNUMBER(S3158),V3157+1,V3157)</f>
        <v>0</v>
      </c>
      <c r="W3158" s="8" t="n">
        <f aca="false">IF(O3158&lt;&gt;0,A3159,IF(P3158&lt;&gt;0,A3159-W3157+1,IF(Q3158=0,0,W3157)))</f>
        <v>0</v>
      </c>
      <c r="X3158" s="8" t="n">
        <f aca="false">IF(AND(R3157=0,R3158&lt;&gt;0),A3158,IF(AND(R3158=0,R3157&lt;&gt;0),A3158-X3157+1,IF(R3158=0,0,X3157)))</f>
        <v>0</v>
      </c>
      <c r="Y3158" s="0" t="str">
        <f aca="false">IF(ISNUMBER(S3158),365/(W3158+X3158)*S3158,"")</f>
        <v/>
      </c>
      <c r="Z3158" s="0" t="str">
        <f aca="false">IF(AND(W3158&gt;0,W3158&lt;200),W3158,"")</f>
        <v/>
      </c>
      <c r="AB3158" s="7" t="n">
        <f aca="false">A3158</f>
        <v>35360</v>
      </c>
      <c r="AC3158" s="11" t="n">
        <f aca="false">E3158/$E$677-1</f>
        <v>0.183218506693553</v>
      </c>
      <c r="AD3158" s="11" t="n">
        <f aca="false">T3158</f>
        <v>1.01323798731925</v>
      </c>
    </row>
    <row r="3159" customFormat="false" ht="13.5" hidden="false" customHeight="false" outlineLevel="0" collapsed="false">
      <c r="A3159" s="7" t="n">
        <v>35361</v>
      </c>
      <c r="B3159" s="0" t="n">
        <v>21046</v>
      </c>
      <c r="C3159" s="0" t="n">
        <v>21090</v>
      </c>
      <c r="D3159" s="0" t="n">
        <v>20791</v>
      </c>
      <c r="E3159" s="0" t="n">
        <v>21082</v>
      </c>
      <c r="F3159" s="0" t="n">
        <f aca="false">E3159-E3158</f>
        <v>-42</v>
      </c>
      <c r="G3159" s="11" t="n">
        <f aca="false">E3159/E3158-1</f>
        <v>-0.00198825979928041</v>
      </c>
      <c r="H3159" s="0" t="n">
        <f aca="false">AVERAGE(E3155:E3159)</f>
        <v>21309</v>
      </c>
      <c r="I3159" s="0" t="n">
        <f aca="false">AVERAGE(E3135:E3159)</f>
        <v>21274.88</v>
      </c>
      <c r="J3159" s="11" t="n">
        <f aca="false">E3159/H3159-1</f>
        <v>-0.0106527758224224</v>
      </c>
      <c r="K3159" s="11" t="n">
        <f aca="false">E3159/I3159-1</f>
        <v>-0.00906609108958556</v>
      </c>
      <c r="L3159" s="0" t="n">
        <v>1</v>
      </c>
      <c r="M3159" s="0" t="str">
        <f aca="false">IF(AND(J3159&lt;=$M$25,K3159&lt;=$N$25),"○","")</f>
        <v/>
      </c>
      <c r="N3159" s="0" t="str">
        <f aca="false">IF(M3158="○",E3159/B3159-1,"")</f>
        <v/>
      </c>
      <c r="O3159" s="0" t="n">
        <f aca="false">IF(AND(J3159&lt;=$M$25,Q3158=0),B3160,0)</f>
        <v>0</v>
      </c>
      <c r="P3159" s="0" t="n">
        <f aca="false">IF(AND(R3158&lt;&gt;0,E3159&gt;=R3158*1.03),B3160,IF(AND(Q3158&lt;&gt;0,E3159&gt;=Q3158*1.03),B3160,0))</f>
        <v>0</v>
      </c>
      <c r="Q3159" s="0" t="n">
        <f aca="false">IF(Q3158=0,O3159,IF(P3159&lt;&gt;0,0,Q3158))</f>
        <v>0</v>
      </c>
      <c r="R3159" s="0" t="n">
        <f aca="false">IF(Q3159=0,0,IF(R3158&lt;&gt;0,R3158,IF(E3159&lt;=Q3158*0.97,B3160,R3158)))</f>
        <v>0</v>
      </c>
      <c r="S3159" s="0" t="str">
        <f aca="false">IF(P3159&lt;&gt;0,IF(R3158&lt;&gt;0,(P3159/((R3158+Q3158)/2)-1)*2,IF(Q3158&lt;&gt;0,P3159/Q3158-1)),"")</f>
        <v/>
      </c>
      <c r="T3159" s="0" t="n">
        <f aca="false">IF(S3159="",T3158,SUM(S3159+T3158))</f>
        <v>1.01323798731925</v>
      </c>
      <c r="U3159" s="0" t="n">
        <f aca="false">IF(ISNUMBER(S3159),U3158+S3159,U3158)</f>
        <v>0</v>
      </c>
      <c r="V3159" s="0" t="n">
        <f aca="false">IF(ISNUMBER(S3159),V3158+1,V3158)</f>
        <v>0</v>
      </c>
      <c r="W3159" s="8" t="n">
        <f aca="false">IF(O3159&lt;&gt;0,A3160,IF(P3159&lt;&gt;0,A3160-W3158+1,IF(Q3159=0,0,W3158)))</f>
        <v>0</v>
      </c>
      <c r="X3159" s="8" t="n">
        <f aca="false">IF(AND(R3158=0,R3159&lt;&gt;0),A3159,IF(AND(R3159=0,R3158&lt;&gt;0),A3159-X3158+1,IF(R3159=0,0,X3158)))</f>
        <v>0</v>
      </c>
      <c r="Y3159" s="0" t="str">
        <f aca="false">IF(ISNUMBER(S3159),365/(W3159+X3159)*S3159,"")</f>
        <v/>
      </c>
      <c r="Z3159" s="0" t="str">
        <f aca="false">IF(AND(W3159&gt;0,W3159&lt;200),W3159,"")</f>
        <v/>
      </c>
      <c r="AB3159" s="7" t="n">
        <f aca="false">A3159</f>
        <v>35361</v>
      </c>
      <c r="AC3159" s="11" t="n">
        <f aca="false">E3159/$E$677-1</f>
        <v>0.18086596090293</v>
      </c>
      <c r="AD3159" s="11" t="n">
        <f aca="false">T3159</f>
        <v>1.01323798731925</v>
      </c>
    </row>
    <row r="3160" customFormat="false" ht="13.5" hidden="false" customHeight="false" outlineLevel="0" collapsed="false">
      <c r="A3160" s="7" t="n">
        <v>35362</v>
      </c>
      <c r="B3160" s="0" t="n">
        <v>21050</v>
      </c>
      <c r="C3160" s="0" t="n">
        <v>21115</v>
      </c>
      <c r="D3160" s="0" t="n">
        <v>20856</v>
      </c>
      <c r="E3160" s="0" t="n">
        <v>21003</v>
      </c>
      <c r="F3160" s="0" t="n">
        <f aca="false">E3160-E3159</f>
        <v>-79</v>
      </c>
      <c r="G3160" s="11" t="n">
        <f aca="false">E3160/E3159-1</f>
        <v>-0.00374727255478602</v>
      </c>
      <c r="H3160" s="0" t="n">
        <f aca="false">AVERAGE(E3156:E3160)</f>
        <v>21224.8</v>
      </c>
      <c r="I3160" s="0" t="n">
        <f aca="false">AVERAGE(E3136:E3160)</f>
        <v>21262.56</v>
      </c>
      <c r="J3160" s="11" t="n">
        <f aca="false">E3160/H3160-1</f>
        <v>-0.0104500395763446</v>
      </c>
      <c r="K3160" s="11" t="n">
        <f aca="false">E3160/I3160-1</f>
        <v>-0.0122073729597941</v>
      </c>
      <c r="L3160" s="0" t="n">
        <v>1</v>
      </c>
      <c r="M3160" s="0" t="str">
        <f aca="false">IF(AND(J3160&lt;=$M$25,K3160&lt;=$N$25),"○","")</f>
        <v/>
      </c>
      <c r="N3160" s="0" t="str">
        <f aca="false">IF(M3159="○",E3160/B3160-1,"")</f>
        <v/>
      </c>
      <c r="O3160" s="0" t="n">
        <f aca="false">IF(AND(J3160&lt;=$M$25,Q3159=0),B3161,0)</f>
        <v>0</v>
      </c>
      <c r="P3160" s="0" t="n">
        <f aca="false">IF(AND(R3159&lt;&gt;0,E3160&gt;=R3159*1.03),B3161,IF(AND(Q3159&lt;&gt;0,E3160&gt;=Q3159*1.03),B3161,0))</f>
        <v>0</v>
      </c>
      <c r="Q3160" s="0" t="n">
        <f aca="false">IF(Q3159=0,O3160,IF(P3160&lt;&gt;0,0,Q3159))</f>
        <v>0</v>
      </c>
      <c r="R3160" s="0" t="n">
        <f aca="false">IF(Q3160=0,0,IF(R3159&lt;&gt;0,R3159,IF(E3160&lt;=Q3159*0.97,B3161,R3159)))</f>
        <v>0</v>
      </c>
      <c r="S3160" s="0" t="str">
        <f aca="false">IF(P3160&lt;&gt;0,IF(R3159&lt;&gt;0,(P3160/((R3159+Q3159)/2)-1)*2,IF(Q3159&lt;&gt;0,P3160/Q3159-1)),"")</f>
        <v/>
      </c>
      <c r="T3160" s="0" t="n">
        <f aca="false">IF(S3160="",T3159,SUM(S3160+T3159))</f>
        <v>1.01323798731925</v>
      </c>
      <c r="U3160" s="0" t="n">
        <f aca="false">IF(ISNUMBER(S3160),U3159+S3160,U3159)</f>
        <v>0</v>
      </c>
      <c r="V3160" s="0" t="n">
        <f aca="false">IF(ISNUMBER(S3160),V3159+1,V3159)</f>
        <v>0</v>
      </c>
      <c r="W3160" s="8" t="n">
        <f aca="false">IF(O3160&lt;&gt;0,A3161,IF(P3160&lt;&gt;0,A3161-W3159+1,IF(Q3160=0,0,W3159)))</f>
        <v>0</v>
      </c>
      <c r="X3160" s="8" t="n">
        <f aca="false">IF(AND(R3159=0,R3160&lt;&gt;0),A3160,IF(AND(R3160=0,R3159&lt;&gt;0),A3160-X3159+1,IF(R3160=0,0,X3159)))</f>
        <v>0</v>
      </c>
      <c r="Y3160" s="0" t="str">
        <f aca="false">IF(ISNUMBER(S3160),365/(W3160+X3160)*S3160,"")</f>
        <v/>
      </c>
      <c r="Z3160" s="0" t="str">
        <f aca="false">IF(AND(W3160&gt;0,W3160&lt;200),W3160,"")</f>
        <v/>
      </c>
      <c r="AB3160" s="7" t="n">
        <f aca="false">A3160</f>
        <v>35362</v>
      </c>
      <c r="AC3160" s="11" t="n">
        <f aca="false">E3160/$E$677-1</f>
        <v>0.176440934296757</v>
      </c>
      <c r="AD3160" s="11" t="n">
        <f aca="false">T3160</f>
        <v>1.01323798731925</v>
      </c>
    </row>
    <row r="3161" customFormat="false" ht="13.5" hidden="false" customHeight="false" outlineLevel="0" collapsed="false">
      <c r="A3161" s="7" t="n">
        <v>35363</v>
      </c>
      <c r="B3161" s="0" t="n">
        <v>20943</v>
      </c>
      <c r="C3161" s="0" t="n">
        <v>20943</v>
      </c>
      <c r="D3161" s="0" t="n">
        <v>20700</v>
      </c>
      <c r="E3161" s="0" t="n">
        <v>20740</v>
      </c>
      <c r="F3161" s="0" t="n">
        <f aca="false">E3161-E3160</f>
        <v>-263</v>
      </c>
      <c r="G3161" s="11" t="n">
        <f aca="false">E3161/E3160-1</f>
        <v>-0.0125220206637147</v>
      </c>
      <c r="H3161" s="0" t="n">
        <f aca="false">AVERAGE(E3157:E3161)</f>
        <v>21050.4</v>
      </c>
      <c r="I3161" s="0" t="n">
        <f aca="false">AVERAGE(E3137:E3161)</f>
        <v>21245.88</v>
      </c>
      <c r="J3161" s="11" t="n">
        <f aca="false">E3161/H3161-1</f>
        <v>-0.0147455630296812</v>
      </c>
      <c r="K3161" s="11" t="n">
        <f aca="false">E3161/I3161-1</f>
        <v>-0.0238107341282169</v>
      </c>
      <c r="L3161" s="0" t="n">
        <v>1</v>
      </c>
      <c r="M3161" s="0" t="str">
        <f aca="false">IF(AND(J3161&lt;=$M$25,K3161&lt;=$N$25),"○","")</f>
        <v/>
      </c>
      <c r="N3161" s="0" t="str">
        <f aca="false">IF(M3160="○",E3161/B3161-1,"")</f>
        <v/>
      </c>
      <c r="O3161" s="0" t="n">
        <f aca="false">IF(AND(J3161&lt;=$M$25,Q3160=0),B3162,0)</f>
        <v>0</v>
      </c>
      <c r="P3161" s="0" t="n">
        <f aca="false">IF(AND(R3160&lt;&gt;0,E3161&gt;=R3160*1.03),B3162,IF(AND(Q3160&lt;&gt;0,E3161&gt;=Q3160*1.03),B3162,0))</f>
        <v>0</v>
      </c>
      <c r="Q3161" s="0" t="n">
        <f aca="false">IF(Q3160=0,O3161,IF(P3161&lt;&gt;0,0,Q3160))</f>
        <v>0</v>
      </c>
      <c r="R3161" s="0" t="n">
        <f aca="false">IF(Q3161=0,0,IF(R3160&lt;&gt;0,R3160,IF(E3161&lt;=Q3160*0.97,B3162,R3160)))</f>
        <v>0</v>
      </c>
      <c r="S3161" s="0" t="str">
        <f aca="false">IF(P3161&lt;&gt;0,IF(R3160&lt;&gt;0,(P3161/((R3160+Q3160)/2)-1)*2,IF(Q3160&lt;&gt;0,P3161/Q3160-1)),"")</f>
        <v/>
      </c>
      <c r="T3161" s="0" t="n">
        <f aca="false">IF(S3161="",T3160,SUM(S3161+T3160))</f>
        <v>1.01323798731925</v>
      </c>
      <c r="U3161" s="0" t="n">
        <f aca="false">IF(ISNUMBER(S3161),U3160+S3161,U3160)</f>
        <v>0</v>
      </c>
      <c r="V3161" s="0" t="n">
        <f aca="false">IF(ISNUMBER(S3161),V3160+1,V3160)</f>
        <v>0</v>
      </c>
      <c r="W3161" s="8" t="n">
        <f aca="false">IF(O3161&lt;&gt;0,A3162,IF(P3161&lt;&gt;0,A3162-W3160+1,IF(Q3161=0,0,W3160)))</f>
        <v>0</v>
      </c>
      <c r="X3161" s="8" t="n">
        <f aca="false">IF(AND(R3160=0,R3161&lt;&gt;0),A3161,IF(AND(R3161=0,R3160&lt;&gt;0),A3161-X3160+1,IF(R3161=0,0,X3160)))</f>
        <v>0</v>
      </c>
      <c r="Y3161" s="0" t="str">
        <f aca="false">IF(ISNUMBER(S3161),365/(W3161+X3161)*S3161,"")</f>
        <v/>
      </c>
      <c r="Z3161" s="0" t="str">
        <f aca="false">IF(AND(W3161&gt;0,W3161&lt;200),W3161,"")</f>
        <v/>
      </c>
      <c r="AB3161" s="7" t="n">
        <f aca="false">A3161</f>
        <v>35363</v>
      </c>
      <c r="AC3161" s="11" t="n">
        <f aca="false">E3161/$E$677-1</f>
        <v>0.161709516607853</v>
      </c>
      <c r="AD3161" s="11" t="n">
        <f aca="false">T3161</f>
        <v>1.01323798731925</v>
      </c>
    </row>
    <row r="3162" customFormat="false" ht="13.5" hidden="false" customHeight="false" outlineLevel="0" collapsed="false">
      <c r="A3162" s="7" t="n">
        <v>35366</v>
      </c>
      <c r="B3162" s="0" t="n">
        <v>20740</v>
      </c>
      <c r="C3162" s="0" t="n">
        <v>20904</v>
      </c>
      <c r="D3162" s="0" t="n">
        <v>20738</v>
      </c>
      <c r="E3162" s="0" t="n">
        <v>20885</v>
      </c>
      <c r="F3162" s="0" t="n">
        <f aca="false">E3162-E3161</f>
        <v>145</v>
      </c>
      <c r="G3162" s="11" t="n">
        <f aca="false">E3162/E3161-1</f>
        <v>0.00699132111861145</v>
      </c>
      <c r="H3162" s="0" t="n">
        <f aca="false">AVERAGE(E3158:E3162)</f>
        <v>20966.8</v>
      </c>
      <c r="I3162" s="0" t="n">
        <f aca="false">AVERAGE(E3138:E3162)</f>
        <v>21228.36</v>
      </c>
      <c r="J3162" s="11" t="n">
        <f aca="false">E3162/H3162-1</f>
        <v>-0.00390140603239408</v>
      </c>
      <c r="K3162" s="11" t="n">
        <f aca="false">E3162/I3162-1</f>
        <v>-0.0161745890874283</v>
      </c>
      <c r="L3162" s="0" t="n">
        <v>1</v>
      </c>
      <c r="M3162" s="0" t="str">
        <f aca="false">IF(AND(J3162&lt;=$M$25,K3162&lt;=$N$25),"○","")</f>
        <v/>
      </c>
      <c r="N3162" s="0" t="str">
        <f aca="false">IF(M3161="○",E3162/B3162-1,"")</f>
        <v/>
      </c>
      <c r="O3162" s="0" t="n">
        <f aca="false">IF(AND(J3162&lt;=$M$25,Q3161=0),B3163,0)</f>
        <v>0</v>
      </c>
      <c r="P3162" s="0" t="n">
        <f aca="false">IF(AND(R3161&lt;&gt;0,E3162&gt;=R3161*1.03),B3163,IF(AND(Q3161&lt;&gt;0,E3162&gt;=Q3161*1.03),B3163,0))</f>
        <v>0</v>
      </c>
      <c r="Q3162" s="0" t="n">
        <f aca="false">IF(Q3161=0,O3162,IF(P3162&lt;&gt;0,0,Q3161))</f>
        <v>0</v>
      </c>
      <c r="R3162" s="0" t="n">
        <f aca="false">IF(Q3162=0,0,IF(R3161&lt;&gt;0,R3161,IF(E3162&lt;=Q3161*0.97,B3163,R3161)))</f>
        <v>0</v>
      </c>
      <c r="S3162" s="0" t="str">
        <f aca="false">IF(P3162&lt;&gt;0,IF(R3161&lt;&gt;0,(P3162/((R3161+Q3161)/2)-1)*2,IF(Q3161&lt;&gt;0,P3162/Q3161-1)),"")</f>
        <v/>
      </c>
      <c r="T3162" s="0" t="n">
        <f aca="false">IF(S3162="",T3161,SUM(S3162+T3161))</f>
        <v>1.01323798731925</v>
      </c>
      <c r="U3162" s="0" t="n">
        <f aca="false">IF(ISNUMBER(S3162),U3161+S3162,U3161)</f>
        <v>0</v>
      </c>
      <c r="V3162" s="0" t="n">
        <f aca="false">IF(ISNUMBER(S3162),V3161+1,V3161)</f>
        <v>0</v>
      </c>
      <c r="W3162" s="8" t="n">
        <f aca="false">IF(O3162&lt;&gt;0,A3163,IF(P3162&lt;&gt;0,A3163-W3161+1,IF(Q3162=0,0,W3161)))</f>
        <v>0</v>
      </c>
      <c r="X3162" s="8" t="n">
        <f aca="false">IF(AND(R3161=0,R3162&lt;&gt;0),A3162,IF(AND(R3162=0,R3161&lt;&gt;0),A3162-X3161+1,IF(R3162=0,0,X3161)))</f>
        <v>0</v>
      </c>
      <c r="Y3162" s="0" t="str">
        <f aca="false">IF(ISNUMBER(S3162),365/(W3162+X3162)*S3162,"")</f>
        <v/>
      </c>
      <c r="Z3162" s="0" t="str">
        <f aca="false">IF(AND(W3162&gt;0,W3162&lt;200),W3162,"")</f>
        <v/>
      </c>
      <c r="AB3162" s="7" t="n">
        <f aca="false">A3162</f>
        <v>35366</v>
      </c>
      <c r="AC3162" s="11" t="n">
        <f aca="false">E3162/$E$677-1</f>
        <v>0.169831400885005</v>
      </c>
      <c r="AD3162" s="11" t="n">
        <f aca="false">T3162</f>
        <v>1.01323798731925</v>
      </c>
    </row>
    <row r="3163" customFormat="false" ht="13.5" hidden="false" customHeight="false" outlineLevel="0" collapsed="false">
      <c r="A3163" s="7" t="n">
        <v>35367</v>
      </c>
      <c r="B3163" s="0" t="n">
        <v>20920</v>
      </c>
      <c r="C3163" s="0" t="n">
        <v>21055</v>
      </c>
      <c r="D3163" s="0" t="n">
        <v>20920</v>
      </c>
      <c r="E3163" s="0" t="n">
        <v>20958</v>
      </c>
      <c r="F3163" s="0" t="n">
        <f aca="false">E3163-E3162</f>
        <v>73</v>
      </c>
      <c r="G3163" s="11" t="n">
        <f aca="false">E3163/E3162-1</f>
        <v>0.00349533157768733</v>
      </c>
      <c r="H3163" s="0" t="n">
        <f aca="false">AVERAGE(E3159:E3163)</f>
        <v>20933.6</v>
      </c>
      <c r="I3163" s="0" t="n">
        <f aca="false">AVERAGE(E3139:E3163)</f>
        <v>21222.2</v>
      </c>
      <c r="J3163" s="11" t="n">
        <f aca="false">E3163/H3163-1</f>
        <v>0.00116559024725804</v>
      </c>
      <c r="K3163" s="11" t="n">
        <f aca="false">E3163/I3163-1</f>
        <v>-0.0124492276955264</v>
      </c>
      <c r="L3163" s="0" t="n">
        <v>1</v>
      </c>
      <c r="M3163" s="0" t="str">
        <f aca="false">IF(AND(J3163&lt;=$M$25,K3163&lt;=$N$25),"○","")</f>
        <v/>
      </c>
      <c r="N3163" s="0" t="str">
        <f aca="false">IF(M3162="○",E3163/B3163-1,"")</f>
        <v/>
      </c>
      <c r="O3163" s="0" t="n">
        <f aca="false">IF(AND(J3163&lt;=$M$25,Q3162=0),B3164,0)</f>
        <v>0</v>
      </c>
      <c r="P3163" s="0" t="n">
        <f aca="false">IF(AND(R3162&lt;&gt;0,E3163&gt;=R3162*1.03),B3164,IF(AND(Q3162&lt;&gt;0,E3163&gt;=Q3162*1.03),B3164,0))</f>
        <v>0</v>
      </c>
      <c r="Q3163" s="0" t="n">
        <f aca="false">IF(Q3162=0,O3163,IF(P3163&lt;&gt;0,0,Q3162))</f>
        <v>0</v>
      </c>
      <c r="R3163" s="0" t="n">
        <f aca="false">IF(Q3163=0,0,IF(R3162&lt;&gt;0,R3162,IF(E3163&lt;=Q3162*0.97,B3164,R3162)))</f>
        <v>0</v>
      </c>
      <c r="S3163" s="0" t="str">
        <f aca="false">IF(P3163&lt;&gt;0,IF(R3162&lt;&gt;0,(P3163/((R3162+Q3162)/2)-1)*2,IF(Q3162&lt;&gt;0,P3163/Q3162-1)),"")</f>
        <v/>
      </c>
      <c r="T3163" s="0" t="n">
        <f aca="false">IF(S3163="",T3162,SUM(S3163+T3162))</f>
        <v>1.01323798731925</v>
      </c>
      <c r="U3163" s="0" t="n">
        <f aca="false">IF(ISNUMBER(S3163),U3162+S3163,U3162)</f>
        <v>0</v>
      </c>
      <c r="V3163" s="0" t="n">
        <f aca="false">IF(ISNUMBER(S3163),V3162+1,V3162)</f>
        <v>0</v>
      </c>
      <c r="W3163" s="8" t="n">
        <f aca="false">IF(O3163&lt;&gt;0,A3164,IF(P3163&lt;&gt;0,A3164-W3162+1,IF(Q3163=0,0,W3162)))</f>
        <v>0</v>
      </c>
      <c r="X3163" s="8" t="n">
        <f aca="false">IF(AND(R3162=0,R3163&lt;&gt;0),A3163,IF(AND(R3163=0,R3162&lt;&gt;0),A3163-X3162+1,IF(R3163=0,0,X3162)))</f>
        <v>0</v>
      </c>
      <c r="Y3163" s="0" t="str">
        <f aca="false">IF(ISNUMBER(S3163),365/(W3163+X3163)*S3163,"")</f>
        <v/>
      </c>
      <c r="Z3163" s="0" t="str">
        <f aca="false">IF(AND(W3163&gt;0,W3163&lt;200),W3163,"")</f>
        <v/>
      </c>
      <c r="AB3163" s="7" t="n">
        <f aca="false">A3163</f>
        <v>35367</v>
      </c>
      <c r="AC3163" s="11" t="n">
        <f aca="false">E3163/$E$677-1</f>
        <v>0.173920349521089</v>
      </c>
      <c r="AD3163" s="11" t="n">
        <f aca="false">T3163</f>
        <v>1.01323798731925</v>
      </c>
    </row>
    <row r="3164" customFormat="false" ht="13.5" hidden="false" customHeight="false" outlineLevel="0" collapsed="false">
      <c r="A3164" s="7" t="n">
        <v>35368</v>
      </c>
      <c r="B3164" s="0" t="n">
        <v>20980</v>
      </c>
      <c r="C3164" s="0" t="n">
        <v>21001</v>
      </c>
      <c r="D3164" s="0" t="n">
        <v>20633</v>
      </c>
      <c r="E3164" s="0" t="n">
        <v>20682</v>
      </c>
      <c r="F3164" s="0" t="n">
        <f aca="false">E3164-E3163</f>
        <v>-276</v>
      </c>
      <c r="G3164" s="11" t="n">
        <f aca="false">E3164/E3163-1</f>
        <v>-0.013169195533925</v>
      </c>
      <c r="H3164" s="0" t="n">
        <f aca="false">AVERAGE(E3160:E3164)</f>
        <v>20853.6</v>
      </c>
      <c r="I3164" s="0" t="n">
        <f aca="false">AVERAGE(E3140:E3164)</f>
        <v>21202.6</v>
      </c>
      <c r="J3164" s="11" t="n">
        <f aca="false">E3164/H3164-1</f>
        <v>-0.00822879502819651</v>
      </c>
      <c r="K3164" s="11" t="n">
        <f aca="false">E3164/I3164-1</f>
        <v>-0.0245535924839406</v>
      </c>
      <c r="L3164" s="0" t="n">
        <v>1</v>
      </c>
      <c r="M3164" s="0" t="str">
        <f aca="false">IF(AND(J3164&lt;=$M$25,K3164&lt;=$N$25),"○","")</f>
        <v/>
      </c>
      <c r="N3164" s="0" t="str">
        <f aca="false">IF(M3163="○",E3164/B3164-1,"")</f>
        <v/>
      </c>
      <c r="O3164" s="0" t="n">
        <f aca="false">IF(AND(J3164&lt;=$M$25,Q3163=0),B3165,0)</f>
        <v>0</v>
      </c>
      <c r="P3164" s="0" t="n">
        <f aca="false">IF(AND(R3163&lt;&gt;0,E3164&gt;=R3163*1.03),B3165,IF(AND(Q3163&lt;&gt;0,E3164&gt;=Q3163*1.03),B3165,0))</f>
        <v>0</v>
      </c>
      <c r="Q3164" s="0" t="n">
        <f aca="false">IF(Q3163=0,O3164,IF(P3164&lt;&gt;0,0,Q3163))</f>
        <v>0</v>
      </c>
      <c r="R3164" s="0" t="n">
        <f aca="false">IF(Q3164=0,0,IF(R3163&lt;&gt;0,R3163,IF(E3164&lt;=Q3163*0.97,B3165,R3163)))</f>
        <v>0</v>
      </c>
      <c r="S3164" s="0" t="str">
        <f aca="false">IF(P3164&lt;&gt;0,IF(R3163&lt;&gt;0,(P3164/((R3163+Q3163)/2)-1)*2,IF(Q3163&lt;&gt;0,P3164/Q3163-1)),"")</f>
        <v/>
      </c>
      <c r="T3164" s="0" t="n">
        <f aca="false">IF(S3164="",T3163,SUM(S3164+T3163))</f>
        <v>1.01323798731925</v>
      </c>
      <c r="U3164" s="0" t="n">
        <f aca="false">IF(ISNUMBER(S3164),U3163+S3164,U3163)</f>
        <v>0</v>
      </c>
      <c r="V3164" s="0" t="n">
        <f aca="false">IF(ISNUMBER(S3164),V3163+1,V3163)</f>
        <v>0</v>
      </c>
      <c r="W3164" s="8" t="n">
        <f aca="false">IF(O3164&lt;&gt;0,A3165,IF(P3164&lt;&gt;0,A3165-W3163+1,IF(Q3164=0,0,W3163)))</f>
        <v>0</v>
      </c>
      <c r="X3164" s="8" t="n">
        <f aca="false">IF(AND(R3163=0,R3164&lt;&gt;0),A3164,IF(AND(R3164=0,R3163&lt;&gt;0),A3164-X3163+1,IF(R3164=0,0,X3163)))</f>
        <v>0</v>
      </c>
      <c r="Y3164" s="0" t="str">
        <f aca="false">IF(ISNUMBER(S3164),365/(W3164+X3164)*S3164,"")</f>
        <v/>
      </c>
      <c r="Z3164" s="0" t="str">
        <f aca="false">IF(AND(W3164&gt;0,W3164&lt;200),W3164,"")</f>
        <v/>
      </c>
      <c r="AB3164" s="7" t="n">
        <f aca="false">A3164</f>
        <v>35368</v>
      </c>
      <c r="AC3164" s="11" t="n">
        <f aca="false">E3164/$E$677-1</f>
        <v>0.158460762896992</v>
      </c>
      <c r="AD3164" s="11" t="n">
        <f aca="false">T3164</f>
        <v>1.01323798731925</v>
      </c>
    </row>
    <row r="3165" customFormat="false" ht="13.5" hidden="false" customHeight="false" outlineLevel="0" collapsed="false">
      <c r="A3165" s="7" t="n">
        <v>35369</v>
      </c>
      <c r="B3165" s="0" t="n">
        <v>20676</v>
      </c>
      <c r="C3165" s="0" t="n">
        <v>20739</v>
      </c>
      <c r="D3165" s="0" t="n">
        <v>20450</v>
      </c>
      <c r="E3165" s="0" t="n">
        <v>20467</v>
      </c>
      <c r="F3165" s="0" t="n">
        <f aca="false">E3165-E3164</f>
        <v>-215</v>
      </c>
      <c r="G3165" s="11" t="n">
        <f aca="false">E3165/E3164-1</f>
        <v>-0.0103955130064791</v>
      </c>
      <c r="H3165" s="0" t="n">
        <f aca="false">AVERAGE(E3161:E3165)</f>
        <v>20746.4</v>
      </c>
      <c r="I3165" s="0" t="n">
        <f aca="false">AVERAGE(E3141:E3165)</f>
        <v>21167.24</v>
      </c>
      <c r="J3165" s="11" t="n">
        <f aca="false">E3165/H3165-1</f>
        <v>-0.0134673967531717</v>
      </c>
      <c r="K3165" s="11" t="n">
        <f aca="false">E3165/I3165-1</f>
        <v>-0.0330813086637654</v>
      </c>
      <c r="L3165" s="0" t="n">
        <v>1</v>
      </c>
      <c r="M3165" s="0" t="str">
        <f aca="false">IF(AND(J3165&lt;=$M$25,K3165&lt;=$N$25),"○","")</f>
        <v/>
      </c>
      <c r="N3165" s="0" t="str">
        <f aca="false">IF(M3164="○",E3165/B3165-1,"")</f>
        <v/>
      </c>
      <c r="O3165" s="0" t="n">
        <f aca="false">IF(AND(J3165&lt;=$M$25,Q3164=0),B3166,0)</f>
        <v>0</v>
      </c>
      <c r="P3165" s="0" t="n">
        <f aca="false">IF(AND(R3164&lt;&gt;0,E3165&gt;=R3164*1.03),B3166,IF(AND(Q3164&lt;&gt;0,E3165&gt;=Q3164*1.03),B3166,0))</f>
        <v>0</v>
      </c>
      <c r="Q3165" s="0" t="n">
        <f aca="false">IF(Q3164=0,O3165,IF(P3165&lt;&gt;0,0,Q3164))</f>
        <v>0</v>
      </c>
      <c r="R3165" s="0" t="n">
        <f aca="false">IF(Q3165=0,0,IF(R3164&lt;&gt;0,R3164,IF(E3165&lt;=Q3164*0.97,B3166,R3164)))</f>
        <v>0</v>
      </c>
      <c r="S3165" s="0" t="str">
        <f aca="false">IF(P3165&lt;&gt;0,IF(R3164&lt;&gt;0,(P3165/((R3164+Q3164)/2)-1)*2,IF(Q3164&lt;&gt;0,P3165/Q3164-1)),"")</f>
        <v/>
      </c>
      <c r="T3165" s="0" t="n">
        <f aca="false">IF(S3165="",T3164,SUM(S3165+T3164))</f>
        <v>1.01323798731925</v>
      </c>
      <c r="U3165" s="0" t="n">
        <f aca="false">IF(ISNUMBER(S3165),U3164+S3165,U3164)</f>
        <v>0</v>
      </c>
      <c r="V3165" s="0" t="n">
        <f aca="false">IF(ISNUMBER(S3165),V3164+1,V3164)</f>
        <v>0</v>
      </c>
      <c r="W3165" s="8" t="n">
        <f aca="false">IF(O3165&lt;&gt;0,A3166,IF(P3165&lt;&gt;0,A3166-W3164+1,IF(Q3165=0,0,W3164)))</f>
        <v>0</v>
      </c>
      <c r="X3165" s="8" t="n">
        <f aca="false">IF(AND(R3164=0,R3165&lt;&gt;0),A3165,IF(AND(R3165=0,R3164&lt;&gt;0),A3165-X3164+1,IF(R3165=0,0,X3164)))</f>
        <v>0</v>
      </c>
      <c r="Y3165" s="0" t="str">
        <f aca="false">IF(ISNUMBER(S3165),365/(W3165+X3165)*S3165,"")</f>
        <v/>
      </c>
      <c r="Z3165" s="0" t="str">
        <f aca="false">IF(AND(W3165&gt;0,W3165&lt;200),W3165,"")</f>
        <v/>
      </c>
      <c r="AB3165" s="7" t="n">
        <f aca="false">A3165</f>
        <v>35369</v>
      </c>
      <c r="AC3165" s="11" t="n">
        <f aca="false">E3165/$E$677-1</f>
        <v>0.146417968968801</v>
      </c>
      <c r="AD3165" s="11" t="n">
        <f aca="false">T3165</f>
        <v>1.01323798731925</v>
      </c>
    </row>
    <row r="3166" customFormat="false" ht="13.5" hidden="false" customHeight="false" outlineLevel="0" collapsed="false">
      <c r="A3166" s="7" t="n">
        <v>35370</v>
      </c>
      <c r="B3166" s="0" t="n">
        <v>20498</v>
      </c>
      <c r="C3166" s="0" t="n">
        <v>20695</v>
      </c>
      <c r="D3166" s="0" t="n">
        <v>20388</v>
      </c>
      <c r="E3166" s="0" t="n">
        <v>20633</v>
      </c>
      <c r="F3166" s="0" t="n">
        <f aca="false">E3166-E3165</f>
        <v>166</v>
      </c>
      <c r="G3166" s="11" t="n">
        <f aca="false">E3166/E3165-1</f>
        <v>0.00811061709092686</v>
      </c>
      <c r="H3166" s="0" t="n">
        <f aca="false">AVERAGE(E3162:E3166)</f>
        <v>20725</v>
      </c>
      <c r="I3166" s="0" t="n">
        <f aca="false">AVERAGE(E3142:E3166)</f>
        <v>21134.12</v>
      </c>
      <c r="J3166" s="11" t="n">
        <f aca="false">E3166/H3166-1</f>
        <v>-0.00443908323281061</v>
      </c>
      <c r="K3166" s="11" t="n">
        <f aca="false">E3166/I3166-1</f>
        <v>-0.0237114202058093</v>
      </c>
      <c r="L3166" s="0" t="n">
        <v>1</v>
      </c>
      <c r="M3166" s="0" t="str">
        <f aca="false">IF(AND(J3166&lt;=$M$25,K3166&lt;=$N$25),"○","")</f>
        <v/>
      </c>
      <c r="N3166" s="0" t="str">
        <f aca="false">IF(M3165="○",E3166/B3166-1,"")</f>
        <v/>
      </c>
      <c r="O3166" s="0" t="n">
        <f aca="false">IF(AND(J3166&lt;=$M$25,Q3165=0),B3167,0)</f>
        <v>0</v>
      </c>
      <c r="P3166" s="0" t="n">
        <f aca="false">IF(AND(R3165&lt;&gt;0,E3166&gt;=R3165*1.03),B3167,IF(AND(Q3165&lt;&gt;0,E3166&gt;=Q3165*1.03),B3167,0))</f>
        <v>0</v>
      </c>
      <c r="Q3166" s="0" t="n">
        <f aca="false">IF(Q3165=0,O3166,IF(P3166&lt;&gt;0,0,Q3165))</f>
        <v>0</v>
      </c>
      <c r="R3166" s="0" t="n">
        <f aca="false">IF(Q3166=0,0,IF(R3165&lt;&gt;0,R3165,IF(E3166&lt;=Q3165*0.97,B3167,R3165)))</f>
        <v>0</v>
      </c>
      <c r="S3166" s="0" t="str">
        <f aca="false">IF(P3166&lt;&gt;0,IF(R3165&lt;&gt;0,(P3166/((R3165+Q3165)/2)-1)*2,IF(Q3165&lt;&gt;0,P3166/Q3165-1)),"")</f>
        <v/>
      </c>
      <c r="T3166" s="0" t="n">
        <f aca="false">IF(S3166="",T3165,SUM(S3166+T3165))</f>
        <v>1.01323798731925</v>
      </c>
      <c r="U3166" s="0" t="n">
        <f aca="false">IF(ISNUMBER(S3166),U3165+S3166,U3165)</f>
        <v>0</v>
      </c>
      <c r="V3166" s="0" t="n">
        <f aca="false">IF(ISNUMBER(S3166),V3165+1,V3165)</f>
        <v>0</v>
      </c>
      <c r="W3166" s="8" t="n">
        <f aca="false">IF(O3166&lt;&gt;0,A3167,IF(P3166&lt;&gt;0,A3167-W3165+1,IF(Q3166=0,0,W3165)))</f>
        <v>0</v>
      </c>
      <c r="X3166" s="8" t="n">
        <f aca="false">IF(AND(R3165=0,R3166&lt;&gt;0),A3166,IF(AND(R3166=0,R3165&lt;&gt;0),A3166-X3165+1,IF(R3166=0,0,X3165)))</f>
        <v>0</v>
      </c>
      <c r="Y3166" s="0" t="str">
        <f aca="false">IF(ISNUMBER(S3166),365/(W3166+X3166)*S3166,"")</f>
        <v/>
      </c>
      <c r="Z3166" s="0" t="str">
        <f aca="false">IF(AND(W3166&gt;0,W3166&lt;200),W3166,"")</f>
        <v/>
      </c>
      <c r="AB3166" s="7" t="n">
        <f aca="false">A3166</f>
        <v>35370</v>
      </c>
      <c r="AC3166" s="11" t="n">
        <f aca="false">E3166/$E$677-1</f>
        <v>0.155716126141265</v>
      </c>
      <c r="AD3166" s="11" t="n">
        <f aca="false">T3166</f>
        <v>1.01323798731925</v>
      </c>
    </row>
    <row r="3167" customFormat="false" ht="13.5" hidden="false" customHeight="false" outlineLevel="0" collapsed="false">
      <c r="A3167" s="7" t="n">
        <v>35374</v>
      </c>
      <c r="B3167" s="0" t="n">
        <v>20655</v>
      </c>
      <c r="C3167" s="0" t="n">
        <v>20690</v>
      </c>
      <c r="D3167" s="0" t="n">
        <v>20494</v>
      </c>
      <c r="E3167" s="0" t="n">
        <v>20592</v>
      </c>
      <c r="F3167" s="0" t="n">
        <f aca="false">E3167-E3166</f>
        <v>-41</v>
      </c>
      <c r="G3167" s="11" t="n">
        <f aca="false">E3167/E3166-1</f>
        <v>-0.00198710803082436</v>
      </c>
      <c r="H3167" s="0" t="n">
        <f aca="false">AVERAGE(E3163:E3167)</f>
        <v>20666.4</v>
      </c>
      <c r="I3167" s="0" t="n">
        <f aca="false">AVERAGE(E3143:E3167)</f>
        <v>21095.92</v>
      </c>
      <c r="J3167" s="11" t="n">
        <f aca="false">E3167/H3167-1</f>
        <v>-0.00360004645221235</v>
      </c>
      <c r="K3167" s="11" t="n">
        <f aca="false">E3167/I3167-1</f>
        <v>-0.0238870833791557</v>
      </c>
      <c r="L3167" s="0" t="n">
        <v>1</v>
      </c>
      <c r="M3167" s="0" t="str">
        <f aca="false">IF(AND(J3167&lt;=$M$25,K3167&lt;=$N$25),"○","")</f>
        <v/>
      </c>
      <c r="N3167" s="0" t="str">
        <f aca="false">IF(M3166="○",E3167/B3167-1,"")</f>
        <v/>
      </c>
      <c r="O3167" s="0" t="n">
        <f aca="false">IF(AND(J3167&lt;=$M$25,Q3166=0),B3168,0)</f>
        <v>0</v>
      </c>
      <c r="P3167" s="0" t="n">
        <f aca="false">IF(AND(R3166&lt;&gt;0,E3167&gt;=R3166*1.03),B3168,IF(AND(Q3166&lt;&gt;0,E3167&gt;=Q3166*1.03),B3168,0))</f>
        <v>0</v>
      </c>
      <c r="Q3167" s="0" t="n">
        <f aca="false">IF(Q3166=0,O3167,IF(P3167&lt;&gt;0,0,Q3166))</f>
        <v>0</v>
      </c>
      <c r="R3167" s="0" t="n">
        <f aca="false">IF(Q3167=0,0,IF(R3166&lt;&gt;0,R3166,IF(E3167&lt;=Q3166*0.97,B3168,R3166)))</f>
        <v>0</v>
      </c>
      <c r="S3167" s="0" t="str">
        <f aca="false">IF(P3167&lt;&gt;0,IF(R3166&lt;&gt;0,(P3167/((R3166+Q3166)/2)-1)*2,IF(Q3166&lt;&gt;0,P3167/Q3166-1)),"")</f>
        <v/>
      </c>
      <c r="T3167" s="0" t="n">
        <f aca="false">IF(S3167="",T3166,SUM(S3167+T3166))</f>
        <v>1.01323798731925</v>
      </c>
      <c r="U3167" s="0" t="n">
        <f aca="false">IF(ISNUMBER(S3167),U3166+S3167,U3166)</f>
        <v>0</v>
      </c>
      <c r="V3167" s="0" t="n">
        <f aca="false">IF(ISNUMBER(S3167),V3166+1,V3166)</f>
        <v>0</v>
      </c>
      <c r="W3167" s="8" t="n">
        <f aca="false">IF(O3167&lt;&gt;0,A3168,IF(P3167&lt;&gt;0,A3168-W3166+1,IF(Q3167=0,0,W3166)))</f>
        <v>0</v>
      </c>
      <c r="X3167" s="8" t="n">
        <f aca="false">IF(AND(R3166=0,R3167&lt;&gt;0),A3167,IF(AND(R3167=0,R3166&lt;&gt;0),A3167-X3166+1,IF(R3167=0,0,X3166)))</f>
        <v>0</v>
      </c>
      <c r="Y3167" s="0" t="str">
        <f aca="false">IF(ISNUMBER(S3167),365/(W3167+X3167)*S3167,"")</f>
        <v/>
      </c>
      <c r="Z3167" s="0" t="str">
        <f aca="false">IF(AND(W3167&gt;0,W3167&lt;200),W3167,"")</f>
        <v/>
      </c>
      <c r="AB3167" s="7" t="n">
        <f aca="false">A3167</f>
        <v>35374</v>
      </c>
      <c r="AC3167" s="11" t="n">
        <f aca="false">E3167/$E$677-1</f>
        <v>0.153419593345656</v>
      </c>
      <c r="AD3167" s="11" t="n">
        <f aca="false">T3167</f>
        <v>1.01323798731925</v>
      </c>
    </row>
    <row r="3168" customFormat="false" ht="13.5" hidden="false" customHeight="false" outlineLevel="0" collapsed="false">
      <c r="A3168" s="7" t="n">
        <v>35375</v>
      </c>
      <c r="B3168" s="0" t="n">
        <v>20645</v>
      </c>
      <c r="C3168" s="0" t="n">
        <v>21095</v>
      </c>
      <c r="D3168" s="0" t="n">
        <v>20645</v>
      </c>
      <c r="E3168" s="0" t="n">
        <v>20992</v>
      </c>
      <c r="F3168" s="0" t="n">
        <f aca="false">E3168-E3167</f>
        <v>400</v>
      </c>
      <c r="G3168" s="11" t="n">
        <f aca="false">E3168/E3167-1</f>
        <v>0.0194250194250194</v>
      </c>
      <c r="H3168" s="0" t="n">
        <f aca="false">AVERAGE(E3164:E3168)</f>
        <v>20673.2</v>
      </c>
      <c r="I3168" s="0" t="n">
        <f aca="false">AVERAGE(E3144:E3168)</f>
        <v>21073.36</v>
      </c>
      <c r="J3168" s="11" t="n">
        <f aca="false">E3168/H3168-1</f>
        <v>0.0154209314474778</v>
      </c>
      <c r="K3168" s="11" t="n">
        <f aca="false">E3168/I3168-1</f>
        <v>-0.00386079865764166</v>
      </c>
      <c r="L3168" s="0" t="n">
        <v>1</v>
      </c>
      <c r="M3168" s="0" t="str">
        <f aca="false">IF(AND(J3168&lt;=$M$25,K3168&lt;=$N$25),"○","")</f>
        <v/>
      </c>
      <c r="N3168" s="0" t="str">
        <f aca="false">IF(M3167="○",E3168/B3168-1,"")</f>
        <v/>
      </c>
      <c r="O3168" s="0" t="n">
        <f aca="false">IF(AND(J3168&lt;=$M$25,Q3167=0),B3169,0)</f>
        <v>0</v>
      </c>
      <c r="P3168" s="0" t="n">
        <f aca="false">IF(AND(R3167&lt;&gt;0,E3168&gt;=R3167*1.03),B3169,IF(AND(Q3167&lt;&gt;0,E3168&gt;=Q3167*1.03),B3169,0))</f>
        <v>0</v>
      </c>
      <c r="Q3168" s="0" t="n">
        <f aca="false">IF(Q3167=0,O3168,IF(P3168&lt;&gt;0,0,Q3167))</f>
        <v>0</v>
      </c>
      <c r="R3168" s="0" t="n">
        <f aca="false">IF(Q3168=0,0,IF(R3167&lt;&gt;0,R3167,IF(E3168&lt;=Q3167*0.97,B3169,R3167)))</f>
        <v>0</v>
      </c>
      <c r="S3168" s="0" t="str">
        <f aca="false">IF(P3168&lt;&gt;0,IF(R3167&lt;&gt;0,(P3168/((R3167+Q3167)/2)-1)*2,IF(Q3167&lt;&gt;0,P3168/Q3167-1)),"")</f>
        <v/>
      </c>
      <c r="T3168" s="0" t="n">
        <f aca="false">IF(S3168="",T3167,SUM(S3168+T3167))</f>
        <v>1.01323798731925</v>
      </c>
      <c r="U3168" s="0" t="n">
        <f aca="false">IF(ISNUMBER(S3168),U3167+S3168,U3167)</f>
        <v>0</v>
      </c>
      <c r="V3168" s="0" t="n">
        <f aca="false">IF(ISNUMBER(S3168),V3167+1,V3167)</f>
        <v>0</v>
      </c>
      <c r="W3168" s="8" t="n">
        <f aca="false">IF(O3168&lt;&gt;0,A3169,IF(P3168&lt;&gt;0,A3169-W3167+1,IF(Q3168=0,0,W3167)))</f>
        <v>0</v>
      </c>
      <c r="X3168" s="8" t="n">
        <f aca="false">IF(AND(R3167=0,R3168&lt;&gt;0),A3168,IF(AND(R3168=0,R3167&lt;&gt;0),A3168-X3167+1,IF(R3168=0,0,X3167)))</f>
        <v>0</v>
      </c>
      <c r="Y3168" s="0" t="str">
        <f aca="false">IF(ISNUMBER(S3168),365/(W3168+X3168)*S3168,"")</f>
        <v/>
      </c>
      <c r="Z3168" s="0" t="str">
        <f aca="false">IF(AND(W3168&gt;0,W3168&lt;200),W3168,"")</f>
        <v/>
      </c>
      <c r="AB3168" s="7" t="n">
        <f aca="false">A3168</f>
        <v>35375</v>
      </c>
      <c r="AC3168" s="11" t="n">
        <f aca="false">E3168/$E$677-1</f>
        <v>0.175824791351594</v>
      </c>
      <c r="AD3168" s="11" t="n">
        <f aca="false">T3168</f>
        <v>1.01323798731925</v>
      </c>
    </row>
    <row r="3169" customFormat="false" ht="13.5" hidden="false" customHeight="false" outlineLevel="0" collapsed="false">
      <c r="A3169" s="7" t="n">
        <v>35376</v>
      </c>
      <c r="B3169" s="0" t="n">
        <v>21064</v>
      </c>
      <c r="C3169" s="0" t="n">
        <v>21142</v>
      </c>
      <c r="D3169" s="0" t="n">
        <v>20757</v>
      </c>
      <c r="E3169" s="0" t="n">
        <v>20771</v>
      </c>
      <c r="F3169" s="0" t="n">
        <f aca="false">E3169-E3168</f>
        <v>-221</v>
      </c>
      <c r="G3169" s="11" t="n">
        <f aca="false">E3169/E3168-1</f>
        <v>-0.0105278201219512</v>
      </c>
      <c r="H3169" s="0" t="n">
        <f aca="false">AVERAGE(E3165:E3169)</f>
        <v>20691</v>
      </c>
      <c r="I3169" s="0" t="n">
        <f aca="false">AVERAGE(E3145:E3169)</f>
        <v>21045.68</v>
      </c>
      <c r="J3169" s="11" t="n">
        <f aca="false">E3169/H3169-1</f>
        <v>0.00386641534966903</v>
      </c>
      <c r="K3169" s="11" t="n">
        <f aca="false">E3169/I3169-1</f>
        <v>-0.0130516096415036</v>
      </c>
      <c r="L3169" s="0" t="n">
        <v>1</v>
      </c>
      <c r="M3169" s="0" t="str">
        <f aca="false">IF(AND(J3169&lt;=$M$25,K3169&lt;=$N$25),"○","")</f>
        <v/>
      </c>
      <c r="N3169" s="0" t="str">
        <f aca="false">IF(M3168="○",E3169/B3169-1,"")</f>
        <v/>
      </c>
      <c r="O3169" s="0" t="n">
        <f aca="false">IF(AND(J3169&lt;=$M$25,Q3168=0),B3170,0)</f>
        <v>0</v>
      </c>
      <c r="P3169" s="0" t="n">
        <f aca="false">IF(AND(R3168&lt;&gt;0,E3169&gt;=R3168*1.03),B3170,IF(AND(Q3168&lt;&gt;0,E3169&gt;=Q3168*1.03),B3170,0))</f>
        <v>0</v>
      </c>
      <c r="Q3169" s="0" t="n">
        <f aca="false">IF(Q3168=0,O3169,IF(P3169&lt;&gt;0,0,Q3168))</f>
        <v>0</v>
      </c>
      <c r="R3169" s="0" t="n">
        <f aca="false">IF(Q3169=0,0,IF(R3168&lt;&gt;0,R3168,IF(E3169&lt;=Q3168*0.97,B3170,R3168)))</f>
        <v>0</v>
      </c>
      <c r="S3169" s="0" t="str">
        <f aca="false">IF(P3169&lt;&gt;0,IF(R3168&lt;&gt;0,(P3169/((R3168+Q3168)/2)-1)*2,IF(Q3168&lt;&gt;0,P3169/Q3168-1)),"")</f>
        <v/>
      </c>
      <c r="T3169" s="0" t="n">
        <f aca="false">IF(S3169="",T3168,SUM(S3169+T3168))</f>
        <v>1.01323798731925</v>
      </c>
      <c r="U3169" s="0" t="n">
        <f aca="false">IF(ISNUMBER(S3169),U3168+S3169,U3168)</f>
        <v>0</v>
      </c>
      <c r="V3169" s="0" t="n">
        <f aca="false">IF(ISNUMBER(S3169),V3168+1,V3168)</f>
        <v>0</v>
      </c>
      <c r="W3169" s="8" t="n">
        <f aca="false">IF(O3169&lt;&gt;0,A3170,IF(P3169&lt;&gt;0,A3170-W3168+1,IF(Q3169=0,0,W3168)))</f>
        <v>0</v>
      </c>
      <c r="X3169" s="8" t="n">
        <f aca="false">IF(AND(R3168=0,R3169&lt;&gt;0),A3169,IF(AND(R3169=0,R3168&lt;&gt;0),A3169-X3168+1,IF(R3169=0,0,X3168)))</f>
        <v>0</v>
      </c>
      <c r="Y3169" s="0" t="str">
        <f aca="false">IF(ISNUMBER(S3169),365/(W3169+X3169)*S3169,"")</f>
        <v/>
      </c>
      <c r="Z3169" s="0" t="str">
        <f aca="false">IF(AND(W3169&gt;0,W3169&lt;200),W3169,"")</f>
        <v/>
      </c>
      <c r="AB3169" s="7" t="n">
        <f aca="false">A3169</f>
        <v>35376</v>
      </c>
      <c r="AC3169" s="11" t="n">
        <f aca="false">E3169/$E$677-1</f>
        <v>0.163445919453313</v>
      </c>
      <c r="AD3169" s="11" t="n">
        <f aca="false">T3169</f>
        <v>1.01323798731925</v>
      </c>
    </row>
    <row r="3170" customFormat="false" ht="13.5" hidden="false" customHeight="false" outlineLevel="0" collapsed="false">
      <c r="A3170" s="7" t="n">
        <v>35377</v>
      </c>
      <c r="B3170" s="0" t="n">
        <v>20770</v>
      </c>
      <c r="C3170" s="0" t="n">
        <v>21227</v>
      </c>
      <c r="D3170" s="0" t="n">
        <v>20770</v>
      </c>
      <c r="E3170" s="0" t="n">
        <v>21201</v>
      </c>
      <c r="F3170" s="0" t="n">
        <f aca="false">E3170-E3169</f>
        <v>430</v>
      </c>
      <c r="G3170" s="11" t="n">
        <f aca="false">E3170/E3169-1</f>
        <v>0.0207019402050936</v>
      </c>
      <c r="H3170" s="0" t="n">
        <f aca="false">AVERAGE(E3166:E3170)</f>
        <v>20837.8</v>
      </c>
      <c r="I3170" s="0" t="n">
        <f aca="false">AVERAGE(E3146:E3170)</f>
        <v>21033.76</v>
      </c>
      <c r="J3170" s="11" t="n">
        <f aca="false">E3170/H3170-1</f>
        <v>0.0174298630373648</v>
      </c>
      <c r="K3170" s="11" t="n">
        <f aca="false">E3170/I3170-1</f>
        <v>0.00795102730087249</v>
      </c>
      <c r="L3170" s="0" t="n">
        <v>1</v>
      </c>
      <c r="M3170" s="0" t="str">
        <f aca="false">IF(AND(J3170&lt;=$M$25,K3170&lt;=$N$25),"○","")</f>
        <v/>
      </c>
      <c r="N3170" s="0" t="str">
        <f aca="false">IF(M3169="○",E3170/B3170-1,"")</f>
        <v/>
      </c>
      <c r="O3170" s="0" t="n">
        <f aca="false">IF(AND(J3170&lt;=$M$25,Q3169=0),B3171,0)</f>
        <v>0</v>
      </c>
      <c r="P3170" s="0" t="n">
        <f aca="false">IF(AND(R3169&lt;&gt;0,E3170&gt;=R3169*1.03),B3171,IF(AND(Q3169&lt;&gt;0,E3170&gt;=Q3169*1.03),B3171,0))</f>
        <v>0</v>
      </c>
      <c r="Q3170" s="0" t="n">
        <f aca="false">IF(Q3169=0,O3170,IF(P3170&lt;&gt;0,0,Q3169))</f>
        <v>0</v>
      </c>
      <c r="R3170" s="0" t="n">
        <f aca="false">IF(Q3170=0,0,IF(R3169&lt;&gt;0,R3169,IF(E3170&lt;=Q3169*0.97,B3171,R3169)))</f>
        <v>0</v>
      </c>
      <c r="S3170" s="0" t="str">
        <f aca="false">IF(P3170&lt;&gt;0,IF(R3169&lt;&gt;0,(P3170/((R3169+Q3169)/2)-1)*2,IF(Q3169&lt;&gt;0,P3170/Q3169-1)),"")</f>
        <v/>
      </c>
      <c r="T3170" s="0" t="n">
        <f aca="false">IF(S3170="",T3169,SUM(S3170+T3169))</f>
        <v>1.01323798731925</v>
      </c>
      <c r="U3170" s="0" t="n">
        <f aca="false">IF(ISNUMBER(S3170),U3169+S3170,U3169)</f>
        <v>0</v>
      </c>
      <c r="V3170" s="0" t="n">
        <f aca="false">IF(ISNUMBER(S3170),V3169+1,V3169)</f>
        <v>0</v>
      </c>
      <c r="W3170" s="8" t="n">
        <f aca="false">IF(O3170&lt;&gt;0,A3171,IF(P3170&lt;&gt;0,A3171-W3169+1,IF(Q3170=0,0,W3169)))</f>
        <v>0</v>
      </c>
      <c r="X3170" s="8" t="n">
        <f aca="false">IF(AND(R3169=0,R3170&lt;&gt;0),A3170,IF(AND(R3170=0,R3169&lt;&gt;0),A3170-X3169+1,IF(R3170=0,0,X3169)))</f>
        <v>0</v>
      </c>
      <c r="Y3170" s="0" t="str">
        <f aca="false">IF(ISNUMBER(S3170),365/(W3170+X3170)*S3170,"")</f>
        <v/>
      </c>
      <c r="Z3170" s="0" t="str">
        <f aca="false">IF(AND(W3170&gt;0,W3170&lt;200),W3170,"")</f>
        <v/>
      </c>
      <c r="AB3170" s="7" t="n">
        <f aca="false">A3170</f>
        <v>35377</v>
      </c>
      <c r="AC3170" s="11" t="n">
        <f aca="false">E3170/$E$677-1</f>
        <v>0.187531507309696</v>
      </c>
      <c r="AD3170" s="11" t="n">
        <f aca="false">T3170</f>
        <v>1.01323798731925</v>
      </c>
    </row>
    <row r="3171" customFormat="false" ht="13.5" hidden="false" customHeight="false" outlineLevel="0" collapsed="false">
      <c r="A3171" s="7" t="n">
        <v>35380</v>
      </c>
      <c r="B3171" s="0" t="n">
        <v>21153</v>
      </c>
      <c r="C3171" s="0" t="n">
        <v>21263</v>
      </c>
      <c r="D3171" s="0" t="n">
        <v>21033</v>
      </c>
      <c r="E3171" s="0" t="n">
        <v>21065</v>
      </c>
      <c r="F3171" s="0" t="n">
        <f aca="false">E3171-E3170</f>
        <v>-136</v>
      </c>
      <c r="G3171" s="11" t="n">
        <f aca="false">E3171/E3170-1</f>
        <v>-0.00641479175510584</v>
      </c>
      <c r="H3171" s="0" t="n">
        <f aca="false">AVERAGE(E3167:E3171)</f>
        <v>20924.2</v>
      </c>
      <c r="I3171" s="0" t="n">
        <f aca="false">AVERAGE(E3147:E3171)</f>
        <v>21023.08</v>
      </c>
      <c r="J3171" s="11" t="n">
        <f aca="false">E3171/H3171-1</f>
        <v>0.00672905057302065</v>
      </c>
      <c r="K3171" s="11" t="n">
        <f aca="false">E3171/I3171-1</f>
        <v>0.0019939989763631</v>
      </c>
      <c r="L3171" s="0" t="n">
        <v>1</v>
      </c>
      <c r="M3171" s="0" t="str">
        <f aca="false">IF(AND(J3171&lt;=$M$25,K3171&lt;=$N$25),"○","")</f>
        <v/>
      </c>
      <c r="N3171" s="0" t="str">
        <f aca="false">IF(M3170="○",E3171/B3171-1,"")</f>
        <v/>
      </c>
      <c r="O3171" s="0" t="n">
        <f aca="false">IF(AND(J3171&lt;=$M$25,Q3170=0),B3172,0)</f>
        <v>0</v>
      </c>
      <c r="P3171" s="0" t="n">
        <f aca="false">IF(AND(R3170&lt;&gt;0,E3171&gt;=R3170*1.03),B3172,IF(AND(Q3170&lt;&gt;0,E3171&gt;=Q3170*1.03),B3172,0))</f>
        <v>0</v>
      </c>
      <c r="Q3171" s="0" t="n">
        <f aca="false">IF(Q3170=0,O3171,IF(P3171&lt;&gt;0,0,Q3170))</f>
        <v>0</v>
      </c>
      <c r="R3171" s="0" t="n">
        <f aca="false">IF(Q3171=0,0,IF(R3170&lt;&gt;0,R3170,IF(E3171&lt;=Q3170*0.97,B3172,R3170)))</f>
        <v>0</v>
      </c>
      <c r="S3171" s="0" t="str">
        <f aca="false">IF(P3171&lt;&gt;0,IF(R3170&lt;&gt;0,(P3171/((R3170+Q3170)/2)-1)*2,IF(Q3170&lt;&gt;0,P3171/Q3170-1)),"")</f>
        <v/>
      </c>
      <c r="T3171" s="0" t="n">
        <f aca="false">IF(S3171="",T3170,SUM(S3171+T3170))</f>
        <v>1.01323798731925</v>
      </c>
      <c r="U3171" s="0" t="n">
        <f aca="false">IF(ISNUMBER(S3171),U3170+S3171,U3170)</f>
        <v>0</v>
      </c>
      <c r="V3171" s="0" t="n">
        <f aca="false">IF(ISNUMBER(S3171),V3170+1,V3170)</f>
        <v>0</v>
      </c>
      <c r="W3171" s="8" t="n">
        <f aca="false">IF(O3171&lt;&gt;0,A3172,IF(P3171&lt;&gt;0,A3172-W3170+1,IF(Q3171=0,0,W3170)))</f>
        <v>0</v>
      </c>
      <c r="X3171" s="8" t="n">
        <f aca="false">IF(AND(R3170=0,R3171&lt;&gt;0),A3171,IF(AND(R3171=0,R3170&lt;&gt;0),A3171-X3170+1,IF(R3171=0,0,X3170)))</f>
        <v>0</v>
      </c>
      <c r="Y3171" s="0" t="str">
        <f aca="false">IF(ISNUMBER(S3171),365/(W3171+X3171)*S3171,"")</f>
        <v/>
      </c>
      <c r="Z3171" s="0" t="str">
        <f aca="false">IF(AND(W3171&gt;0,W3171&lt;200),W3171,"")</f>
        <v/>
      </c>
      <c r="AB3171" s="7" t="n">
        <f aca="false">A3171</f>
        <v>35380</v>
      </c>
      <c r="AC3171" s="11" t="n">
        <f aca="false">E3171/$E$677-1</f>
        <v>0.179913739987677</v>
      </c>
      <c r="AD3171" s="11" t="n">
        <f aca="false">T3171</f>
        <v>1.01323798731925</v>
      </c>
    </row>
    <row r="3172" customFormat="false" ht="13.5" hidden="false" customHeight="false" outlineLevel="0" collapsed="false">
      <c r="A3172" s="7" t="n">
        <v>35381</v>
      </c>
      <c r="B3172" s="0" t="n">
        <v>21098</v>
      </c>
      <c r="C3172" s="0" t="n">
        <v>21251</v>
      </c>
      <c r="D3172" s="0" t="n">
        <v>21098</v>
      </c>
      <c r="E3172" s="0" t="n">
        <v>21206</v>
      </c>
      <c r="F3172" s="0" t="n">
        <f aca="false">E3172-E3171</f>
        <v>141</v>
      </c>
      <c r="G3172" s="11" t="n">
        <f aca="false">E3172/E3171-1</f>
        <v>0.00669356752907668</v>
      </c>
      <c r="H3172" s="0" t="n">
        <f aca="false">AVERAGE(E3168:E3172)</f>
        <v>21047</v>
      </c>
      <c r="I3172" s="0" t="n">
        <f aca="false">AVERAGE(E3148:E3172)</f>
        <v>21025.4</v>
      </c>
      <c r="J3172" s="11" t="n">
        <f aca="false">E3172/H3172-1</f>
        <v>0.00755452083432329</v>
      </c>
      <c r="K3172" s="11" t="n">
        <f aca="false">E3172/I3172-1</f>
        <v>0.00858961066139052</v>
      </c>
      <c r="L3172" s="0" t="n">
        <v>1</v>
      </c>
      <c r="M3172" s="0" t="str">
        <f aca="false">IF(AND(J3172&lt;=$M$25,K3172&lt;=$N$25),"○","")</f>
        <v/>
      </c>
      <c r="N3172" s="0" t="str">
        <f aca="false">IF(M3171="○",E3172/B3172-1,"")</f>
        <v/>
      </c>
      <c r="O3172" s="0" t="n">
        <f aca="false">IF(AND(J3172&lt;=$M$25,Q3171=0),B3173,0)</f>
        <v>0</v>
      </c>
      <c r="P3172" s="0" t="n">
        <f aca="false">IF(AND(R3171&lt;&gt;0,E3172&gt;=R3171*1.03),B3173,IF(AND(Q3171&lt;&gt;0,E3172&gt;=Q3171*1.03),B3173,0))</f>
        <v>0</v>
      </c>
      <c r="Q3172" s="0" t="n">
        <f aca="false">IF(Q3171=0,O3172,IF(P3172&lt;&gt;0,0,Q3171))</f>
        <v>0</v>
      </c>
      <c r="R3172" s="0" t="n">
        <f aca="false">IF(Q3172=0,0,IF(R3171&lt;&gt;0,R3171,IF(E3172&lt;=Q3171*0.97,B3173,R3171)))</f>
        <v>0</v>
      </c>
      <c r="S3172" s="0" t="str">
        <f aca="false">IF(P3172&lt;&gt;0,IF(R3171&lt;&gt;0,(P3172/((R3171+Q3171)/2)-1)*2,IF(Q3171&lt;&gt;0,P3172/Q3171-1)),"")</f>
        <v/>
      </c>
      <c r="T3172" s="0" t="n">
        <f aca="false">IF(S3172="",T3171,SUM(S3172+T3171))</f>
        <v>1.01323798731925</v>
      </c>
      <c r="U3172" s="0" t="n">
        <f aca="false">IF(ISNUMBER(S3172),U3171+S3172,U3171)</f>
        <v>0</v>
      </c>
      <c r="V3172" s="0" t="n">
        <f aca="false">IF(ISNUMBER(S3172),V3171+1,V3171)</f>
        <v>0</v>
      </c>
      <c r="W3172" s="8" t="n">
        <f aca="false">IF(O3172&lt;&gt;0,A3173,IF(P3172&lt;&gt;0,A3173-W3171+1,IF(Q3172=0,0,W3171)))</f>
        <v>0</v>
      </c>
      <c r="X3172" s="8" t="n">
        <f aca="false">IF(AND(R3171=0,R3172&lt;&gt;0),A3172,IF(AND(R3172=0,R3171&lt;&gt;0),A3172-X3171+1,IF(R3172=0,0,X3171)))</f>
        <v>0</v>
      </c>
      <c r="Y3172" s="0" t="str">
        <f aca="false">IF(ISNUMBER(S3172),365/(W3172+X3172)*S3172,"")</f>
        <v/>
      </c>
      <c r="Z3172" s="0" t="str">
        <f aca="false">IF(AND(W3172&gt;0,W3172&lt;200),W3172,"")</f>
        <v/>
      </c>
      <c r="AB3172" s="7" t="n">
        <f aca="false">A3172</f>
        <v>35381</v>
      </c>
      <c r="AC3172" s="11" t="n">
        <f aca="false">E3172/$E$677-1</f>
        <v>0.18781157228477</v>
      </c>
      <c r="AD3172" s="11" t="n">
        <f aca="false">T3172</f>
        <v>1.01323798731925</v>
      </c>
    </row>
    <row r="3173" customFormat="false" ht="13.5" hidden="false" customHeight="false" outlineLevel="0" collapsed="false">
      <c r="A3173" s="7" t="n">
        <v>35382</v>
      </c>
      <c r="B3173" s="0" t="n">
        <v>21201</v>
      </c>
      <c r="C3173" s="0" t="n">
        <v>21229</v>
      </c>
      <c r="D3173" s="0" t="n">
        <v>20923</v>
      </c>
      <c r="E3173" s="0" t="n">
        <v>20979</v>
      </c>
      <c r="F3173" s="0" t="n">
        <f aca="false">E3173-E3172</f>
        <v>-227</v>
      </c>
      <c r="G3173" s="11" t="n">
        <f aca="false">E3173/E3172-1</f>
        <v>-0.0107045175893615</v>
      </c>
      <c r="H3173" s="0" t="n">
        <f aca="false">AVERAGE(E3169:E3173)</f>
        <v>21044.4</v>
      </c>
      <c r="I3173" s="0" t="n">
        <f aca="false">AVERAGE(E3149:E3173)</f>
        <v>21018.12</v>
      </c>
      <c r="J3173" s="11" t="n">
        <f aca="false">E3173/H3173-1</f>
        <v>-0.00310771511661068</v>
      </c>
      <c r="K3173" s="11" t="n">
        <f aca="false">E3173/I3173-1</f>
        <v>-0.00186125114900848</v>
      </c>
      <c r="L3173" s="0" t="n">
        <v>1</v>
      </c>
      <c r="M3173" s="0" t="str">
        <f aca="false">IF(AND(J3173&lt;=$M$25,K3173&lt;=$N$25),"○","")</f>
        <v/>
      </c>
      <c r="N3173" s="0" t="str">
        <f aca="false">IF(M3172="○",E3173/B3173-1,"")</f>
        <v/>
      </c>
      <c r="O3173" s="0" t="n">
        <f aca="false">IF(AND(J3173&lt;=$M$25,Q3172=0),B3174,0)</f>
        <v>0</v>
      </c>
      <c r="P3173" s="0" t="n">
        <f aca="false">IF(AND(R3172&lt;&gt;0,E3173&gt;=R3172*1.03),B3174,IF(AND(Q3172&lt;&gt;0,E3173&gt;=Q3172*1.03),B3174,0))</f>
        <v>0</v>
      </c>
      <c r="Q3173" s="0" t="n">
        <f aca="false">IF(Q3172=0,O3173,IF(P3173&lt;&gt;0,0,Q3172))</f>
        <v>0</v>
      </c>
      <c r="R3173" s="0" t="n">
        <f aca="false">IF(Q3173=0,0,IF(R3172&lt;&gt;0,R3172,IF(E3173&lt;=Q3172*0.97,B3174,R3172)))</f>
        <v>0</v>
      </c>
      <c r="S3173" s="0" t="str">
        <f aca="false">IF(P3173&lt;&gt;0,IF(R3172&lt;&gt;0,(P3173/((R3172+Q3172)/2)-1)*2,IF(Q3172&lt;&gt;0,P3173/Q3172-1)),"")</f>
        <v/>
      </c>
      <c r="T3173" s="0" t="n">
        <f aca="false">IF(S3173="",T3172,SUM(S3173+T3172))</f>
        <v>1.01323798731925</v>
      </c>
      <c r="U3173" s="0" t="n">
        <f aca="false">IF(ISNUMBER(S3173),U3172+S3173,U3172)</f>
        <v>0</v>
      </c>
      <c r="V3173" s="0" t="n">
        <f aca="false">IF(ISNUMBER(S3173),V3172+1,V3172)</f>
        <v>0</v>
      </c>
      <c r="W3173" s="8" t="n">
        <f aca="false">IF(O3173&lt;&gt;0,A3174,IF(P3173&lt;&gt;0,A3174-W3172+1,IF(Q3173=0,0,W3172)))</f>
        <v>0</v>
      </c>
      <c r="X3173" s="8" t="n">
        <f aca="false">IF(AND(R3172=0,R3173&lt;&gt;0),A3173,IF(AND(R3173=0,R3172&lt;&gt;0),A3173-X3172+1,IF(R3173=0,0,X3172)))</f>
        <v>0</v>
      </c>
      <c r="Y3173" s="0" t="str">
        <f aca="false">IF(ISNUMBER(S3173),365/(W3173+X3173)*S3173,"")</f>
        <v/>
      </c>
      <c r="Z3173" s="0" t="str">
        <f aca="false">IF(AND(W3173&gt;0,W3173&lt;200),W3173,"")</f>
        <v/>
      </c>
      <c r="AB3173" s="7" t="n">
        <f aca="false">A3173</f>
        <v>35382</v>
      </c>
      <c r="AC3173" s="11" t="n">
        <f aca="false">E3173/$E$677-1</f>
        <v>0.175096622416401</v>
      </c>
      <c r="AD3173" s="11" t="n">
        <f aca="false">T3173</f>
        <v>1.01323798731925</v>
      </c>
    </row>
    <row r="3174" customFormat="false" ht="13.5" hidden="false" customHeight="false" outlineLevel="0" collapsed="false">
      <c r="A3174" s="7" t="n">
        <v>35383</v>
      </c>
      <c r="B3174" s="0" t="n">
        <v>21020</v>
      </c>
      <c r="C3174" s="0" t="n">
        <v>21084</v>
      </c>
      <c r="D3174" s="0" t="n">
        <v>20936</v>
      </c>
      <c r="E3174" s="0" t="n">
        <v>21031</v>
      </c>
      <c r="F3174" s="0" t="n">
        <f aca="false">E3174-E3173</f>
        <v>52</v>
      </c>
      <c r="G3174" s="11" t="n">
        <f aca="false">E3174/E3173-1</f>
        <v>0.00247866914533579</v>
      </c>
      <c r="H3174" s="0" t="n">
        <f aca="false">AVERAGE(E3170:E3174)</f>
        <v>21096.4</v>
      </c>
      <c r="I3174" s="0" t="n">
        <f aca="false">AVERAGE(E3150:E3174)</f>
        <v>21017.8</v>
      </c>
      <c r="J3174" s="11" t="n">
        <f aca="false">E3174/H3174-1</f>
        <v>-0.00310005498568477</v>
      </c>
      <c r="K3174" s="11" t="n">
        <f aca="false">E3174/I3174-1</f>
        <v>0.000628039090675658</v>
      </c>
      <c r="L3174" s="0" t="n">
        <v>1</v>
      </c>
      <c r="M3174" s="0" t="str">
        <f aca="false">IF(AND(J3174&lt;=$M$25,K3174&lt;=$N$25),"○","")</f>
        <v/>
      </c>
      <c r="N3174" s="0" t="str">
        <f aca="false">IF(M3173="○",E3174/B3174-1,"")</f>
        <v/>
      </c>
      <c r="O3174" s="0" t="n">
        <f aca="false">IF(AND(J3174&lt;=$M$25,Q3173=0),B3175,0)</f>
        <v>0</v>
      </c>
      <c r="P3174" s="0" t="n">
        <f aca="false">IF(AND(R3173&lt;&gt;0,E3174&gt;=R3173*1.03),B3175,IF(AND(Q3173&lt;&gt;0,E3174&gt;=Q3173*1.03),B3175,0))</f>
        <v>0</v>
      </c>
      <c r="Q3174" s="0" t="n">
        <f aca="false">IF(Q3173=0,O3174,IF(P3174&lt;&gt;0,0,Q3173))</f>
        <v>0</v>
      </c>
      <c r="R3174" s="0" t="n">
        <f aca="false">IF(Q3174=0,0,IF(R3173&lt;&gt;0,R3173,IF(E3174&lt;=Q3173*0.97,B3175,R3173)))</f>
        <v>0</v>
      </c>
      <c r="S3174" s="0" t="str">
        <f aca="false">IF(P3174&lt;&gt;0,IF(R3173&lt;&gt;0,(P3174/((R3173+Q3173)/2)-1)*2,IF(Q3173&lt;&gt;0,P3174/Q3173-1)),"")</f>
        <v/>
      </c>
      <c r="T3174" s="0" t="n">
        <f aca="false">IF(S3174="",T3173,SUM(S3174+T3173))</f>
        <v>1.01323798731925</v>
      </c>
      <c r="U3174" s="0" t="n">
        <f aca="false">IF(ISNUMBER(S3174),U3173+S3174,U3173)</f>
        <v>0</v>
      </c>
      <c r="V3174" s="0" t="n">
        <f aca="false">IF(ISNUMBER(S3174),V3173+1,V3173)</f>
        <v>0</v>
      </c>
      <c r="W3174" s="8" t="n">
        <f aca="false">IF(O3174&lt;&gt;0,A3175,IF(P3174&lt;&gt;0,A3175-W3173+1,IF(Q3174=0,0,W3173)))</f>
        <v>0</v>
      </c>
      <c r="X3174" s="8" t="n">
        <f aca="false">IF(AND(R3173=0,R3174&lt;&gt;0),A3174,IF(AND(R3174=0,R3173&lt;&gt;0),A3174-X3173+1,IF(R3174=0,0,X3173)))</f>
        <v>0</v>
      </c>
      <c r="Y3174" s="0" t="str">
        <f aca="false">IF(ISNUMBER(S3174),365/(W3174+X3174)*S3174,"")</f>
        <v/>
      </c>
      <c r="Z3174" s="0" t="str">
        <f aca="false">IF(AND(W3174&gt;0,W3174&lt;200),W3174,"")</f>
        <v/>
      </c>
      <c r="AB3174" s="7" t="n">
        <f aca="false">A3174</f>
        <v>35383</v>
      </c>
      <c r="AC3174" s="11" t="n">
        <f aca="false">E3174/$E$677-1</f>
        <v>0.178009298157172</v>
      </c>
      <c r="AD3174" s="11" t="n">
        <f aca="false">T3174</f>
        <v>1.01323798731925</v>
      </c>
    </row>
    <row r="3175" customFormat="false" ht="13.5" hidden="false" customHeight="false" outlineLevel="0" collapsed="false">
      <c r="A3175" s="7" t="n">
        <v>35384</v>
      </c>
      <c r="B3175" s="0" t="n">
        <v>21058</v>
      </c>
      <c r="C3175" s="0" t="n">
        <v>21160</v>
      </c>
      <c r="D3175" s="0" t="n">
        <v>20920</v>
      </c>
      <c r="E3175" s="0" t="n">
        <v>20930</v>
      </c>
      <c r="F3175" s="0" t="n">
        <f aca="false">E3175-E3174</f>
        <v>-101</v>
      </c>
      <c r="G3175" s="11" t="n">
        <f aca="false">E3175/E3174-1</f>
        <v>-0.00480243450145024</v>
      </c>
      <c r="H3175" s="0" t="n">
        <f aca="false">AVERAGE(E3171:E3175)</f>
        <v>21042.2</v>
      </c>
      <c r="I3175" s="0" t="n">
        <f aca="false">AVERAGE(E3151:E3175)</f>
        <v>21020.16</v>
      </c>
      <c r="J3175" s="11" t="n">
        <f aca="false">E3175/H3175-1</f>
        <v>-0.00533214207639887</v>
      </c>
      <c r="K3175" s="11" t="n">
        <f aca="false">E3175/I3175-1</f>
        <v>-0.00428921568627449</v>
      </c>
      <c r="L3175" s="0" t="n">
        <v>1</v>
      </c>
      <c r="M3175" s="0" t="str">
        <f aca="false">IF(AND(J3175&lt;=$M$25,K3175&lt;=$N$25),"○","")</f>
        <v/>
      </c>
      <c r="N3175" s="0" t="str">
        <f aca="false">IF(M3174="○",E3175/B3175-1,"")</f>
        <v/>
      </c>
      <c r="O3175" s="0" t="n">
        <f aca="false">IF(AND(J3175&lt;=$M$25,Q3174=0),B3176,0)</f>
        <v>0</v>
      </c>
      <c r="P3175" s="0" t="n">
        <f aca="false">IF(AND(R3174&lt;&gt;0,E3175&gt;=R3174*1.03),B3176,IF(AND(Q3174&lt;&gt;0,E3175&gt;=Q3174*1.03),B3176,0))</f>
        <v>0</v>
      </c>
      <c r="Q3175" s="0" t="n">
        <f aca="false">IF(Q3174=0,O3175,IF(P3175&lt;&gt;0,0,Q3174))</f>
        <v>0</v>
      </c>
      <c r="R3175" s="0" t="n">
        <f aca="false">IF(Q3175=0,0,IF(R3174&lt;&gt;0,R3174,IF(E3175&lt;=Q3174*0.97,B3176,R3174)))</f>
        <v>0</v>
      </c>
      <c r="S3175" s="0" t="str">
        <f aca="false">IF(P3175&lt;&gt;0,IF(R3174&lt;&gt;0,(P3175/((R3174+Q3174)/2)-1)*2,IF(Q3174&lt;&gt;0,P3175/Q3174-1)),"")</f>
        <v/>
      </c>
      <c r="T3175" s="0" t="n">
        <f aca="false">IF(S3175="",T3174,SUM(S3175+T3174))</f>
        <v>1.01323798731925</v>
      </c>
      <c r="U3175" s="0" t="n">
        <f aca="false">IF(ISNUMBER(S3175),U3174+S3175,U3174)</f>
        <v>0</v>
      </c>
      <c r="V3175" s="0" t="n">
        <f aca="false">IF(ISNUMBER(S3175),V3174+1,V3174)</f>
        <v>0</v>
      </c>
      <c r="W3175" s="8" t="n">
        <f aca="false">IF(O3175&lt;&gt;0,A3176,IF(P3175&lt;&gt;0,A3176-W3174+1,IF(Q3175=0,0,W3174)))</f>
        <v>0</v>
      </c>
      <c r="X3175" s="8" t="n">
        <f aca="false">IF(AND(R3174=0,R3175&lt;&gt;0),A3175,IF(AND(R3175=0,R3174&lt;&gt;0),A3175-X3174+1,IF(R3175=0,0,X3174)))</f>
        <v>0</v>
      </c>
      <c r="Y3175" s="0" t="str">
        <f aca="false">IF(ISNUMBER(S3175),365/(W3175+X3175)*S3175,"")</f>
        <v/>
      </c>
      <c r="Z3175" s="0" t="str">
        <f aca="false">IF(AND(W3175&gt;0,W3175&lt;200),W3175,"")</f>
        <v/>
      </c>
      <c r="AB3175" s="7" t="n">
        <f aca="false">A3175</f>
        <v>35384</v>
      </c>
      <c r="AC3175" s="11" t="n">
        <f aca="false">E3175/$E$677-1</f>
        <v>0.172351985660673</v>
      </c>
      <c r="AD3175" s="11" t="n">
        <f aca="false">T3175</f>
        <v>1.01323798731925</v>
      </c>
    </row>
    <row r="3176" customFormat="false" ht="13.5" hidden="false" customHeight="false" outlineLevel="0" collapsed="false">
      <c r="A3176" s="7" t="n">
        <v>35387</v>
      </c>
      <c r="B3176" s="0" t="n">
        <v>20932</v>
      </c>
      <c r="C3176" s="0" t="n">
        <v>20940</v>
      </c>
      <c r="D3176" s="0" t="n">
        <v>20773</v>
      </c>
      <c r="E3176" s="0" t="n">
        <v>20796</v>
      </c>
      <c r="F3176" s="0" t="n">
        <f aca="false">E3176-E3175</f>
        <v>-134</v>
      </c>
      <c r="G3176" s="11" t="n">
        <f aca="false">E3176/E3175-1</f>
        <v>-0.00640229335881515</v>
      </c>
      <c r="H3176" s="0" t="n">
        <f aca="false">AVERAGE(E3172:E3176)</f>
        <v>20988.4</v>
      </c>
      <c r="I3176" s="0" t="n">
        <f aca="false">AVERAGE(E3152:E3176)</f>
        <v>21013.28</v>
      </c>
      <c r="J3176" s="11" t="n">
        <f aca="false">E3176/H3176-1</f>
        <v>-0.00916696842065146</v>
      </c>
      <c r="K3176" s="11" t="n">
        <f aca="false">E3176/I3176-1</f>
        <v>-0.0103401277668217</v>
      </c>
      <c r="L3176" s="0" t="n">
        <v>1</v>
      </c>
      <c r="M3176" s="0" t="str">
        <f aca="false">IF(AND(J3176&lt;=$M$25,K3176&lt;=$N$25),"○","")</f>
        <v/>
      </c>
      <c r="N3176" s="0" t="str">
        <f aca="false">IF(M3175="○",E3176/B3176-1,"")</f>
        <v/>
      </c>
      <c r="O3176" s="0" t="n">
        <f aca="false">IF(AND(J3176&lt;=$M$25,Q3175=0),B3177,0)</f>
        <v>0</v>
      </c>
      <c r="P3176" s="0" t="n">
        <f aca="false">IF(AND(R3175&lt;&gt;0,E3176&gt;=R3175*1.03),B3177,IF(AND(Q3175&lt;&gt;0,E3176&gt;=Q3175*1.03),B3177,0))</f>
        <v>0</v>
      </c>
      <c r="Q3176" s="0" t="n">
        <f aca="false">IF(Q3175=0,O3176,IF(P3176&lt;&gt;0,0,Q3175))</f>
        <v>0</v>
      </c>
      <c r="R3176" s="0" t="n">
        <f aca="false">IF(Q3176=0,0,IF(R3175&lt;&gt;0,R3175,IF(E3176&lt;=Q3175*0.97,B3177,R3175)))</f>
        <v>0</v>
      </c>
      <c r="S3176" s="0" t="str">
        <f aca="false">IF(P3176&lt;&gt;0,IF(R3175&lt;&gt;0,(P3176/((R3175+Q3175)/2)-1)*2,IF(Q3175&lt;&gt;0,P3176/Q3175-1)),"")</f>
        <v/>
      </c>
      <c r="T3176" s="0" t="n">
        <f aca="false">IF(S3176="",T3175,SUM(S3176+T3175))</f>
        <v>1.01323798731925</v>
      </c>
      <c r="U3176" s="0" t="n">
        <f aca="false">IF(ISNUMBER(S3176),U3175+S3176,U3175)</f>
        <v>0</v>
      </c>
      <c r="V3176" s="0" t="n">
        <f aca="false">IF(ISNUMBER(S3176),V3175+1,V3175)</f>
        <v>0</v>
      </c>
      <c r="W3176" s="8" t="n">
        <f aca="false">IF(O3176&lt;&gt;0,A3177,IF(P3176&lt;&gt;0,A3177-W3175+1,IF(Q3176=0,0,W3175)))</f>
        <v>0</v>
      </c>
      <c r="X3176" s="8" t="n">
        <f aca="false">IF(AND(R3175=0,R3176&lt;&gt;0),A3176,IF(AND(R3176=0,R3175&lt;&gt;0),A3176-X3175+1,IF(R3176=0,0,X3175)))</f>
        <v>0</v>
      </c>
      <c r="Y3176" s="0" t="str">
        <f aca="false">IF(ISNUMBER(S3176),365/(W3176+X3176)*S3176,"")</f>
        <v/>
      </c>
      <c r="Z3176" s="0" t="str">
        <f aca="false">IF(AND(W3176&gt;0,W3176&lt;200),W3176,"")</f>
        <v/>
      </c>
      <c r="AB3176" s="7" t="n">
        <f aca="false">A3176</f>
        <v>35387</v>
      </c>
      <c r="AC3176" s="11" t="n">
        <f aca="false">E3176/$E$677-1</f>
        <v>0.164846244328684</v>
      </c>
      <c r="AD3176" s="11" t="n">
        <f aca="false">T3176</f>
        <v>1.01323798731925</v>
      </c>
    </row>
    <row r="3177" customFormat="false" ht="13.5" hidden="false" customHeight="false" outlineLevel="0" collapsed="false">
      <c r="A3177" s="7" t="n">
        <v>35388</v>
      </c>
      <c r="B3177" s="0" t="n">
        <v>20792</v>
      </c>
      <c r="C3177" s="0" t="n">
        <v>20956</v>
      </c>
      <c r="D3177" s="0" t="n">
        <v>20733</v>
      </c>
      <c r="E3177" s="0" t="n">
        <v>20956</v>
      </c>
      <c r="F3177" s="0" t="n">
        <f aca="false">E3177-E3176</f>
        <v>160</v>
      </c>
      <c r="G3177" s="11" t="n">
        <f aca="false">E3177/E3176-1</f>
        <v>0.00769378726678216</v>
      </c>
      <c r="H3177" s="0" t="n">
        <f aca="false">AVERAGE(E3173:E3177)</f>
        <v>20938.4</v>
      </c>
      <c r="I3177" s="0" t="n">
        <f aca="false">AVERAGE(E3153:E3177)</f>
        <v>21010.36</v>
      </c>
      <c r="J3177" s="11" t="n">
        <f aca="false">E3177/H3177-1</f>
        <v>0.000840560883353048</v>
      </c>
      <c r="K3177" s="11" t="n">
        <f aca="false">E3177/I3177-1</f>
        <v>-0.00258729502969013</v>
      </c>
      <c r="L3177" s="0" t="n">
        <v>1</v>
      </c>
      <c r="M3177" s="0" t="str">
        <f aca="false">IF(AND(J3177&lt;=$M$25,K3177&lt;=$N$25),"○","")</f>
        <v/>
      </c>
      <c r="N3177" s="0" t="str">
        <f aca="false">IF(M3176="○",E3177/B3177-1,"")</f>
        <v/>
      </c>
      <c r="O3177" s="0" t="n">
        <f aca="false">IF(AND(J3177&lt;=$M$25,Q3176=0),B3178,0)</f>
        <v>0</v>
      </c>
      <c r="P3177" s="0" t="n">
        <f aca="false">IF(AND(R3176&lt;&gt;0,E3177&gt;=R3176*1.03),B3178,IF(AND(Q3176&lt;&gt;0,E3177&gt;=Q3176*1.03),B3178,0))</f>
        <v>0</v>
      </c>
      <c r="Q3177" s="0" t="n">
        <f aca="false">IF(Q3176=0,O3177,IF(P3177&lt;&gt;0,0,Q3176))</f>
        <v>0</v>
      </c>
      <c r="R3177" s="0" t="n">
        <f aca="false">IF(Q3177=0,0,IF(R3176&lt;&gt;0,R3176,IF(E3177&lt;=Q3176*0.97,B3178,R3176)))</f>
        <v>0</v>
      </c>
      <c r="S3177" s="0" t="str">
        <f aca="false">IF(P3177&lt;&gt;0,IF(R3176&lt;&gt;0,(P3177/((R3176+Q3176)/2)-1)*2,IF(Q3176&lt;&gt;0,P3177/Q3176-1)),"")</f>
        <v/>
      </c>
      <c r="T3177" s="0" t="n">
        <f aca="false">IF(S3177="",T3176,SUM(S3177+T3176))</f>
        <v>1.01323798731925</v>
      </c>
      <c r="U3177" s="0" t="n">
        <f aca="false">IF(ISNUMBER(S3177),U3176+S3177,U3176)</f>
        <v>0</v>
      </c>
      <c r="V3177" s="0" t="n">
        <f aca="false">IF(ISNUMBER(S3177),V3176+1,V3176)</f>
        <v>0</v>
      </c>
      <c r="W3177" s="8" t="n">
        <f aca="false">IF(O3177&lt;&gt;0,A3178,IF(P3177&lt;&gt;0,A3178-W3176+1,IF(Q3177=0,0,W3176)))</f>
        <v>0</v>
      </c>
      <c r="X3177" s="8" t="n">
        <f aca="false">IF(AND(R3176=0,R3177&lt;&gt;0),A3177,IF(AND(R3177=0,R3176&lt;&gt;0),A3177-X3176+1,IF(R3177=0,0,X3176)))</f>
        <v>0</v>
      </c>
      <c r="Y3177" s="0" t="str">
        <f aca="false">IF(ISNUMBER(S3177),365/(W3177+X3177)*S3177,"")</f>
        <v/>
      </c>
      <c r="Z3177" s="0" t="str">
        <f aca="false">IF(AND(W3177&gt;0,W3177&lt;200),W3177,"")</f>
        <v/>
      </c>
      <c r="AB3177" s="7" t="n">
        <f aca="false">A3177</f>
        <v>35388</v>
      </c>
      <c r="AC3177" s="11" t="n">
        <f aca="false">E3177/$E$677-1</f>
        <v>0.173808323531059</v>
      </c>
      <c r="AD3177" s="11" t="n">
        <f aca="false">T3177</f>
        <v>1.01323798731925</v>
      </c>
    </row>
    <row r="3178" customFormat="false" ht="13.5" hidden="false" customHeight="false" outlineLevel="0" collapsed="false">
      <c r="A3178" s="7" t="n">
        <v>35389</v>
      </c>
      <c r="B3178" s="0" t="n">
        <v>20997</v>
      </c>
      <c r="C3178" s="0" t="n">
        <v>21218</v>
      </c>
      <c r="D3178" s="0" t="n">
        <v>20997</v>
      </c>
      <c r="E3178" s="0" t="n">
        <v>21190</v>
      </c>
      <c r="F3178" s="0" t="n">
        <f aca="false">E3178-E3177</f>
        <v>234</v>
      </c>
      <c r="G3178" s="11" t="n">
        <f aca="false">E3178/E3177-1</f>
        <v>0.0111662531017369</v>
      </c>
      <c r="H3178" s="0" t="n">
        <f aca="false">AVERAGE(E3174:E3178)</f>
        <v>20980.6</v>
      </c>
      <c r="I3178" s="0" t="n">
        <f aca="false">AVERAGE(E3154:E3178)</f>
        <v>21000.76</v>
      </c>
      <c r="J3178" s="11" t="n">
        <f aca="false">E3178/H3178-1</f>
        <v>0.0099806487898344</v>
      </c>
      <c r="K3178" s="11" t="n">
        <f aca="false">E3178/I3178-1</f>
        <v>0.00901110245533987</v>
      </c>
      <c r="L3178" s="0" t="n">
        <v>1</v>
      </c>
      <c r="M3178" s="0" t="str">
        <f aca="false">IF(AND(J3178&lt;=$M$25,K3178&lt;=$N$25),"○","")</f>
        <v/>
      </c>
      <c r="N3178" s="0" t="str">
        <f aca="false">IF(M3177="○",E3178/B3178-1,"")</f>
        <v/>
      </c>
      <c r="O3178" s="0" t="n">
        <f aca="false">IF(AND(J3178&lt;=$M$25,Q3177=0),B3179,0)</f>
        <v>0</v>
      </c>
      <c r="P3178" s="0" t="n">
        <f aca="false">IF(AND(R3177&lt;&gt;0,E3178&gt;=R3177*1.03),B3179,IF(AND(Q3177&lt;&gt;0,E3178&gt;=Q3177*1.03),B3179,0))</f>
        <v>0</v>
      </c>
      <c r="Q3178" s="0" t="n">
        <f aca="false">IF(Q3177=0,O3178,IF(P3178&lt;&gt;0,0,Q3177))</f>
        <v>0</v>
      </c>
      <c r="R3178" s="0" t="n">
        <f aca="false">IF(Q3178=0,0,IF(R3177&lt;&gt;0,R3177,IF(E3178&lt;=Q3177*0.97,B3179,R3177)))</f>
        <v>0</v>
      </c>
      <c r="S3178" s="0" t="str">
        <f aca="false">IF(P3178&lt;&gt;0,IF(R3177&lt;&gt;0,(P3178/((R3177+Q3177)/2)-1)*2,IF(Q3177&lt;&gt;0,P3178/Q3177-1)),"")</f>
        <v/>
      </c>
      <c r="T3178" s="0" t="n">
        <f aca="false">IF(S3178="",T3177,SUM(S3178+T3177))</f>
        <v>1.01323798731925</v>
      </c>
      <c r="U3178" s="0" t="n">
        <f aca="false">IF(ISNUMBER(S3178),U3177+S3178,U3177)</f>
        <v>0</v>
      </c>
      <c r="V3178" s="0" t="n">
        <f aca="false">IF(ISNUMBER(S3178),V3177+1,V3177)</f>
        <v>0</v>
      </c>
      <c r="W3178" s="8" t="n">
        <f aca="false">IF(O3178&lt;&gt;0,A3179,IF(P3178&lt;&gt;0,A3179-W3177+1,IF(Q3178=0,0,W3177)))</f>
        <v>0</v>
      </c>
      <c r="X3178" s="8" t="n">
        <f aca="false">IF(AND(R3177=0,R3178&lt;&gt;0),A3178,IF(AND(R3178=0,R3177&lt;&gt;0),A3178-X3177+1,IF(R3178=0,0,X3177)))</f>
        <v>0</v>
      </c>
      <c r="Y3178" s="0" t="str">
        <f aca="false">IF(ISNUMBER(S3178),365/(W3178+X3178)*S3178,"")</f>
        <v/>
      </c>
      <c r="Z3178" s="0" t="str">
        <f aca="false">IF(AND(W3178&gt;0,W3178&lt;200),W3178,"")</f>
        <v/>
      </c>
      <c r="AB3178" s="7" t="n">
        <f aca="false">A3178</f>
        <v>35389</v>
      </c>
      <c r="AC3178" s="11" t="n">
        <f aca="false">E3178/$E$677-1</f>
        <v>0.186915364364533</v>
      </c>
      <c r="AD3178" s="11" t="n">
        <f aca="false">T3178</f>
        <v>1.01323798731925</v>
      </c>
    </row>
    <row r="3179" customFormat="false" ht="13.5" hidden="false" customHeight="false" outlineLevel="0" collapsed="false">
      <c r="A3179" s="7" t="n">
        <v>35390</v>
      </c>
      <c r="B3179" s="0" t="n">
        <v>21169</v>
      </c>
      <c r="C3179" s="0" t="n">
        <v>21301</v>
      </c>
      <c r="D3179" s="0" t="n">
        <v>21105</v>
      </c>
      <c r="E3179" s="0" t="n">
        <v>21143</v>
      </c>
      <c r="F3179" s="0" t="n">
        <f aca="false">E3179-E3178</f>
        <v>-47</v>
      </c>
      <c r="G3179" s="11" t="n">
        <f aca="false">E3179/E3178-1</f>
        <v>-0.00221802737140164</v>
      </c>
      <c r="H3179" s="0" t="n">
        <f aca="false">AVERAGE(E3175:E3179)</f>
        <v>21003</v>
      </c>
      <c r="I3179" s="0" t="n">
        <f aca="false">AVERAGE(E3155:E3179)</f>
        <v>20990.6</v>
      </c>
      <c r="J3179" s="11" t="n">
        <f aca="false">E3179/H3179-1</f>
        <v>0.00666571442174924</v>
      </c>
      <c r="K3179" s="11" t="n">
        <f aca="false">E3179/I3179-1</f>
        <v>0.00726039274722967</v>
      </c>
      <c r="L3179" s="0" t="n">
        <v>1</v>
      </c>
      <c r="M3179" s="0" t="str">
        <f aca="false">IF(AND(J3179&lt;=$M$25,K3179&lt;=$N$25),"○","")</f>
        <v/>
      </c>
      <c r="N3179" s="0" t="str">
        <f aca="false">IF(M3178="○",E3179/B3179-1,"")</f>
        <v/>
      </c>
      <c r="O3179" s="0" t="n">
        <f aca="false">IF(AND(J3179&lt;=$M$25,Q3178=0),B3180,0)</f>
        <v>0</v>
      </c>
      <c r="P3179" s="0" t="n">
        <f aca="false">IF(AND(R3178&lt;&gt;0,E3179&gt;=R3178*1.03),B3180,IF(AND(Q3178&lt;&gt;0,E3179&gt;=Q3178*1.03),B3180,0))</f>
        <v>0</v>
      </c>
      <c r="Q3179" s="0" t="n">
        <f aca="false">IF(Q3178=0,O3179,IF(P3179&lt;&gt;0,0,Q3178))</f>
        <v>0</v>
      </c>
      <c r="R3179" s="0" t="n">
        <f aca="false">IF(Q3179=0,0,IF(R3178&lt;&gt;0,R3178,IF(E3179&lt;=Q3178*0.97,B3180,R3178)))</f>
        <v>0</v>
      </c>
      <c r="S3179" s="0" t="str">
        <f aca="false">IF(P3179&lt;&gt;0,IF(R3178&lt;&gt;0,(P3179/((R3178+Q3178)/2)-1)*2,IF(Q3178&lt;&gt;0,P3179/Q3178-1)),"")</f>
        <v/>
      </c>
      <c r="T3179" s="0" t="n">
        <f aca="false">IF(S3179="",T3178,SUM(S3179+T3178))</f>
        <v>1.01323798731925</v>
      </c>
      <c r="U3179" s="0" t="n">
        <f aca="false">IF(ISNUMBER(S3179),U3178+S3179,U3178)</f>
        <v>0</v>
      </c>
      <c r="V3179" s="0" t="n">
        <f aca="false">IF(ISNUMBER(S3179),V3178+1,V3178)</f>
        <v>0</v>
      </c>
      <c r="W3179" s="8" t="n">
        <f aca="false">IF(O3179&lt;&gt;0,A3180,IF(P3179&lt;&gt;0,A3180-W3178+1,IF(Q3179=0,0,W3178)))</f>
        <v>0</v>
      </c>
      <c r="X3179" s="8" t="n">
        <f aca="false">IF(AND(R3178=0,R3179&lt;&gt;0),A3179,IF(AND(R3179=0,R3178&lt;&gt;0),A3179-X3178+1,IF(R3179=0,0,X3178)))</f>
        <v>0</v>
      </c>
      <c r="Y3179" s="0" t="str">
        <f aca="false">IF(ISNUMBER(S3179),365/(W3179+X3179)*S3179,"")</f>
        <v/>
      </c>
      <c r="Z3179" s="0" t="str">
        <f aca="false">IF(AND(W3179&gt;0,W3179&lt;200),W3179,"")</f>
        <v/>
      </c>
      <c r="AB3179" s="7" t="n">
        <f aca="false">A3179</f>
        <v>35390</v>
      </c>
      <c r="AC3179" s="11" t="n">
        <f aca="false">E3179/$E$677-1</f>
        <v>0.184282753598835</v>
      </c>
      <c r="AD3179" s="11" t="n">
        <f aca="false">T3179</f>
        <v>1.01323798731925</v>
      </c>
    </row>
    <row r="3180" customFormat="false" ht="13.5" hidden="false" customHeight="false" outlineLevel="0" collapsed="false">
      <c r="A3180" s="7" t="n">
        <v>35391</v>
      </c>
      <c r="B3180" s="0" t="n">
        <v>21118</v>
      </c>
      <c r="C3180" s="0" t="n">
        <v>21216</v>
      </c>
      <c r="D3180" s="0" t="n">
        <v>21021</v>
      </c>
      <c r="E3180" s="0" t="n">
        <v>21216</v>
      </c>
      <c r="F3180" s="0" t="n">
        <f aca="false">E3180-E3179</f>
        <v>73</v>
      </c>
      <c r="G3180" s="11" t="n">
        <f aca="false">E3180/E3179-1</f>
        <v>0.00345267937378813</v>
      </c>
      <c r="H3180" s="0" t="n">
        <f aca="false">AVERAGE(E3176:E3180)</f>
        <v>21060.2</v>
      </c>
      <c r="I3180" s="0" t="n">
        <f aca="false">AVERAGE(E3156:E3180)</f>
        <v>20982.28</v>
      </c>
      <c r="J3180" s="11" t="n">
        <f aca="false">E3180/H3180-1</f>
        <v>0.00739784047634862</v>
      </c>
      <c r="K3180" s="11" t="n">
        <f aca="false">E3180/I3180-1</f>
        <v>0.0111389229387846</v>
      </c>
      <c r="L3180" s="0" t="n">
        <v>1</v>
      </c>
      <c r="M3180" s="0" t="str">
        <f aca="false">IF(AND(J3180&lt;=$M$25,K3180&lt;=$N$25),"○","")</f>
        <v/>
      </c>
      <c r="N3180" s="0" t="str">
        <f aca="false">IF(M3179="○",E3180/B3180-1,"")</f>
        <v/>
      </c>
      <c r="O3180" s="0" t="n">
        <f aca="false">IF(AND(J3180&lt;=$M$25,Q3179=0),B3181,0)</f>
        <v>0</v>
      </c>
      <c r="P3180" s="0" t="n">
        <f aca="false">IF(AND(R3179&lt;&gt;0,E3180&gt;=R3179*1.03),B3181,IF(AND(Q3179&lt;&gt;0,E3180&gt;=Q3179*1.03),B3181,0))</f>
        <v>0</v>
      </c>
      <c r="Q3180" s="0" t="n">
        <f aca="false">IF(Q3179=0,O3180,IF(P3180&lt;&gt;0,0,Q3179))</f>
        <v>0</v>
      </c>
      <c r="R3180" s="0" t="n">
        <f aca="false">IF(Q3180=0,0,IF(R3179&lt;&gt;0,R3179,IF(E3180&lt;=Q3179*0.97,B3181,R3179)))</f>
        <v>0</v>
      </c>
      <c r="S3180" s="0" t="str">
        <f aca="false">IF(P3180&lt;&gt;0,IF(R3179&lt;&gt;0,(P3180/((R3179+Q3179)/2)-1)*2,IF(Q3179&lt;&gt;0,P3180/Q3179-1)),"")</f>
        <v/>
      </c>
      <c r="T3180" s="0" t="n">
        <f aca="false">IF(S3180="",T3179,SUM(S3180+T3179))</f>
        <v>1.01323798731925</v>
      </c>
      <c r="U3180" s="0" t="n">
        <f aca="false">IF(ISNUMBER(S3180),U3179+S3180,U3179)</f>
        <v>0</v>
      </c>
      <c r="V3180" s="0" t="n">
        <f aca="false">IF(ISNUMBER(S3180),V3179+1,V3179)</f>
        <v>0</v>
      </c>
      <c r="W3180" s="8" t="n">
        <f aca="false">IF(O3180&lt;&gt;0,A3181,IF(P3180&lt;&gt;0,A3181-W3179+1,IF(Q3180=0,0,W3179)))</f>
        <v>0</v>
      </c>
      <c r="X3180" s="8" t="n">
        <f aca="false">IF(AND(R3179=0,R3180&lt;&gt;0),A3180,IF(AND(R3180=0,R3179&lt;&gt;0),A3180-X3179+1,IF(R3180=0,0,X3179)))</f>
        <v>0</v>
      </c>
      <c r="Y3180" s="0" t="str">
        <f aca="false">IF(ISNUMBER(S3180),365/(W3180+X3180)*S3180,"")</f>
        <v/>
      </c>
      <c r="Z3180" s="0" t="str">
        <f aca="false">IF(AND(W3180&gt;0,W3180&lt;200),W3180,"")</f>
        <v/>
      </c>
      <c r="AB3180" s="7" t="n">
        <f aca="false">A3180</f>
        <v>35391</v>
      </c>
      <c r="AC3180" s="11" t="n">
        <f aca="false">E3180/$E$677-1</f>
        <v>0.188371702234919</v>
      </c>
      <c r="AD3180" s="11" t="n">
        <f aca="false">T3180</f>
        <v>1.01323798731925</v>
      </c>
    </row>
    <row r="3181" customFormat="false" ht="13.5" hidden="false" customHeight="false" outlineLevel="0" collapsed="false">
      <c r="A3181" s="7" t="n">
        <v>35394</v>
      </c>
      <c r="B3181" s="0" t="n">
        <v>21276</v>
      </c>
      <c r="C3181" s="0" t="n">
        <v>21369</v>
      </c>
      <c r="D3181" s="0" t="n">
        <v>21197</v>
      </c>
      <c r="E3181" s="0" t="n">
        <v>21294</v>
      </c>
      <c r="F3181" s="0" t="n">
        <f aca="false">E3181-E3180</f>
        <v>78</v>
      </c>
      <c r="G3181" s="11" t="n">
        <f aca="false">E3181/E3180-1</f>
        <v>0.00367647058823528</v>
      </c>
      <c r="H3181" s="0" t="n">
        <f aca="false">AVERAGE(E3177:E3181)</f>
        <v>21159.8</v>
      </c>
      <c r="I3181" s="0" t="n">
        <f aca="false">AVERAGE(E3157:E3181)</f>
        <v>20969.56</v>
      </c>
      <c r="J3181" s="11" t="n">
        <f aca="false">E3181/H3181-1</f>
        <v>0.00634221495477272</v>
      </c>
      <c r="K3181" s="11" t="n">
        <f aca="false">E3181/I3181-1</f>
        <v>0.0154719507705454</v>
      </c>
      <c r="L3181" s="0" t="n">
        <v>1</v>
      </c>
      <c r="M3181" s="0" t="str">
        <f aca="false">IF(AND(J3181&lt;=$M$25,K3181&lt;=$N$25),"○","")</f>
        <v/>
      </c>
      <c r="N3181" s="0" t="str">
        <f aca="false">IF(M3180="○",E3181/B3181-1,"")</f>
        <v/>
      </c>
      <c r="O3181" s="0" t="n">
        <f aca="false">IF(AND(J3181&lt;=$M$25,Q3180=0),B3182,0)</f>
        <v>0</v>
      </c>
      <c r="P3181" s="0" t="n">
        <f aca="false">IF(AND(R3180&lt;&gt;0,E3181&gt;=R3180*1.03),B3182,IF(AND(Q3180&lt;&gt;0,E3181&gt;=Q3180*1.03),B3182,0))</f>
        <v>0</v>
      </c>
      <c r="Q3181" s="0" t="n">
        <f aca="false">IF(Q3180=0,O3181,IF(P3181&lt;&gt;0,0,Q3180))</f>
        <v>0</v>
      </c>
      <c r="R3181" s="0" t="n">
        <f aca="false">IF(Q3181=0,0,IF(R3180&lt;&gt;0,R3180,IF(E3181&lt;=Q3180*0.97,B3182,R3180)))</f>
        <v>0</v>
      </c>
      <c r="S3181" s="0" t="str">
        <f aca="false">IF(P3181&lt;&gt;0,IF(R3180&lt;&gt;0,(P3181/((R3180+Q3180)/2)-1)*2,IF(Q3180&lt;&gt;0,P3181/Q3180-1)),"")</f>
        <v/>
      </c>
      <c r="T3181" s="0" t="n">
        <f aca="false">IF(S3181="",T3180,SUM(S3181+T3180))</f>
        <v>1.01323798731925</v>
      </c>
      <c r="U3181" s="0" t="n">
        <f aca="false">IF(ISNUMBER(S3181),U3180+S3181,U3180)</f>
        <v>0</v>
      </c>
      <c r="V3181" s="0" t="n">
        <f aca="false">IF(ISNUMBER(S3181),V3180+1,V3180)</f>
        <v>0</v>
      </c>
      <c r="W3181" s="8" t="n">
        <f aca="false">IF(O3181&lt;&gt;0,A3182,IF(P3181&lt;&gt;0,A3182-W3180+1,IF(Q3181=0,0,W3180)))</f>
        <v>0</v>
      </c>
      <c r="X3181" s="8" t="n">
        <f aca="false">IF(AND(R3180=0,R3181&lt;&gt;0),A3181,IF(AND(R3181=0,R3180&lt;&gt;0),A3181-X3180+1,IF(R3181=0,0,X3180)))</f>
        <v>0</v>
      </c>
      <c r="Y3181" s="0" t="str">
        <f aca="false">IF(ISNUMBER(S3181),365/(W3181+X3181)*S3181,"")</f>
        <v/>
      </c>
      <c r="Z3181" s="0" t="str">
        <f aca="false">IF(AND(W3181&gt;0,W3181&lt;200),W3181,"")</f>
        <v/>
      </c>
      <c r="AB3181" s="7" t="n">
        <f aca="false">A3181</f>
        <v>35394</v>
      </c>
      <c r="AC3181" s="11" t="n">
        <f aca="false">E3181/$E$677-1</f>
        <v>0.192740715846076</v>
      </c>
      <c r="AD3181" s="11" t="n">
        <f aca="false">T3181</f>
        <v>1.01323798731925</v>
      </c>
    </row>
    <row r="3182" customFormat="false" ht="13.5" hidden="false" customHeight="false" outlineLevel="0" collapsed="false">
      <c r="A3182" s="7" t="n">
        <v>35395</v>
      </c>
      <c r="B3182" s="0" t="n">
        <v>21359</v>
      </c>
      <c r="C3182" s="0" t="n">
        <v>21460</v>
      </c>
      <c r="D3182" s="0" t="n">
        <v>21254</v>
      </c>
      <c r="E3182" s="0" t="n">
        <v>21418</v>
      </c>
      <c r="F3182" s="0" t="n">
        <f aca="false">E3182-E3181</f>
        <v>124</v>
      </c>
      <c r="G3182" s="11" t="n">
        <f aca="false">E3182/E3181-1</f>
        <v>0.00582323659246731</v>
      </c>
      <c r="H3182" s="0" t="n">
        <f aca="false">AVERAGE(E3178:E3182)</f>
        <v>21252.2</v>
      </c>
      <c r="I3182" s="0" t="n">
        <f aca="false">AVERAGE(E3158:E3182)</f>
        <v>20974.16</v>
      </c>
      <c r="J3182" s="11" t="n">
        <f aca="false">E3182/H3182-1</f>
        <v>0.00780154525178567</v>
      </c>
      <c r="K3182" s="11" t="n">
        <f aca="false">E3182/I3182-1</f>
        <v>0.0211612765421834</v>
      </c>
      <c r="L3182" s="0" t="n">
        <v>1</v>
      </c>
      <c r="M3182" s="0" t="str">
        <f aca="false">IF(AND(J3182&lt;=$M$25,K3182&lt;=$N$25),"○","")</f>
        <v/>
      </c>
      <c r="N3182" s="0" t="str">
        <f aca="false">IF(M3181="○",E3182/B3182-1,"")</f>
        <v/>
      </c>
      <c r="O3182" s="0" t="n">
        <f aca="false">IF(AND(J3182&lt;=$M$25,Q3181=0),B3183,0)</f>
        <v>0</v>
      </c>
      <c r="P3182" s="0" t="n">
        <f aca="false">IF(AND(R3181&lt;&gt;0,E3182&gt;=R3181*1.03),B3183,IF(AND(Q3181&lt;&gt;0,E3182&gt;=Q3181*1.03),B3183,0))</f>
        <v>0</v>
      </c>
      <c r="Q3182" s="0" t="n">
        <f aca="false">IF(Q3181=0,O3182,IF(P3182&lt;&gt;0,0,Q3181))</f>
        <v>0</v>
      </c>
      <c r="R3182" s="0" t="n">
        <f aca="false">IF(Q3182=0,0,IF(R3181&lt;&gt;0,R3181,IF(E3182&lt;=Q3181*0.97,B3183,R3181)))</f>
        <v>0</v>
      </c>
      <c r="S3182" s="0" t="str">
        <f aca="false">IF(P3182&lt;&gt;0,IF(R3181&lt;&gt;0,(P3182/((R3181+Q3181)/2)-1)*2,IF(Q3181&lt;&gt;0,P3182/Q3181-1)),"")</f>
        <v/>
      </c>
      <c r="T3182" s="0" t="n">
        <f aca="false">IF(S3182="",T3181,SUM(S3182+T3181))</f>
        <v>1.01323798731925</v>
      </c>
      <c r="U3182" s="0" t="n">
        <f aca="false">IF(ISNUMBER(S3182),U3181+S3182,U3181)</f>
        <v>0</v>
      </c>
      <c r="V3182" s="0" t="n">
        <f aca="false">IF(ISNUMBER(S3182),V3181+1,V3181)</f>
        <v>0</v>
      </c>
      <c r="W3182" s="8" t="n">
        <f aca="false">IF(O3182&lt;&gt;0,A3183,IF(P3182&lt;&gt;0,A3183-W3181+1,IF(Q3182=0,0,W3181)))</f>
        <v>0</v>
      </c>
      <c r="X3182" s="8" t="n">
        <f aca="false">IF(AND(R3181=0,R3182&lt;&gt;0),A3182,IF(AND(R3182=0,R3181&lt;&gt;0),A3182-X3181+1,IF(R3182=0,0,X3181)))</f>
        <v>0</v>
      </c>
      <c r="Y3182" s="0" t="str">
        <f aca="false">IF(ISNUMBER(S3182),365/(W3182+X3182)*S3182,"")</f>
        <v/>
      </c>
      <c r="Z3182" s="0" t="str">
        <f aca="false">IF(AND(W3182&gt;0,W3182&lt;200),W3182,"")</f>
        <v/>
      </c>
      <c r="AB3182" s="7" t="n">
        <f aca="false">A3182</f>
        <v>35395</v>
      </c>
      <c r="AC3182" s="11" t="n">
        <f aca="false">E3182/$E$677-1</f>
        <v>0.199686327227917</v>
      </c>
      <c r="AD3182" s="11" t="n">
        <f aca="false">T3182</f>
        <v>1.01323798731925</v>
      </c>
    </row>
    <row r="3183" customFormat="false" ht="13.5" hidden="false" customHeight="false" outlineLevel="0" collapsed="false">
      <c r="A3183" s="7" t="n">
        <v>35396</v>
      </c>
      <c r="B3183" s="0" t="n">
        <v>21398</v>
      </c>
      <c r="C3183" s="0" t="n">
        <v>21461</v>
      </c>
      <c r="D3183" s="0" t="n">
        <v>21259</v>
      </c>
      <c r="E3183" s="0" t="n">
        <v>21345</v>
      </c>
      <c r="F3183" s="0" t="n">
        <f aca="false">E3183-E3182</f>
        <v>-73</v>
      </c>
      <c r="G3183" s="11" t="n">
        <f aca="false">E3183/E3182-1</f>
        <v>-0.00340834811840507</v>
      </c>
      <c r="H3183" s="0" t="n">
        <f aca="false">AVERAGE(E3179:E3183)</f>
        <v>21283.2</v>
      </c>
      <c r="I3183" s="0" t="n">
        <f aca="false">AVERAGE(E3159:E3183)</f>
        <v>20983</v>
      </c>
      <c r="J3183" s="11" t="n">
        <f aca="false">E3183/H3183-1</f>
        <v>0.00290369869192597</v>
      </c>
      <c r="K3183" s="11" t="n">
        <f aca="false">E3183/I3183-1</f>
        <v>0.0172520611923939</v>
      </c>
      <c r="L3183" s="0" t="n">
        <v>1</v>
      </c>
      <c r="M3183" s="0" t="str">
        <f aca="false">IF(AND(J3183&lt;=$M$25,K3183&lt;=$N$25),"○","")</f>
        <v/>
      </c>
      <c r="N3183" s="0" t="str">
        <f aca="false">IF(M3182="○",E3183/B3183-1,"")</f>
        <v/>
      </c>
      <c r="O3183" s="0" t="n">
        <f aca="false">IF(AND(J3183&lt;=$M$25,Q3182=0),B3184,0)</f>
        <v>0</v>
      </c>
      <c r="P3183" s="0" t="n">
        <f aca="false">IF(AND(R3182&lt;&gt;0,E3183&gt;=R3182*1.03),B3184,IF(AND(Q3182&lt;&gt;0,E3183&gt;=Q3182*1.03),B3184,0))</f>
        <v>0</v>
      </c>
      <c r="Q3183" s="0" t="n">
        <f aca="false">IF(Q3182=0,O3183,IF(P3183&lt;&gt;0,0,Q3182))</f>
        <v>0</v>
      </c>
      <c r="R3183" s="0" t="n">
        <f aca="false">IF(Q3183=0,0,IF(R3182&lt;&gt;0,R3182,IF(E3183&lt;=Q3182*0.97,B3184,R3182)))</f>
        <v>0</v>
      </c>
      <c r="S3183" s="0" t="str">
        <f aca="false">IF(P3183&lt;&gt;0,IF(R3182&lt;&gt;0,(P3183/((R3182+Q3182)/2)-1)*2,IF(Q3182&lt;&gt;0,P3183/Q3182-1)),"")</f>
        <v/>
      </c>
      <c r="T3183" s="0" t="n">
        <f aca="false">IF(S3183="",T3182,SUM(S3183+T3182))</f>
        <v>1.01323798731925</v>
      </c>
      <c r="U3183" s="0" t="n">
        <f aca="false">IF(ISNUMBER(S3183),U3182+S3183,U3182)</f>
        <v>0</v>
      </c>
      <c r="V3183" s="0" t="n">
        <f aca="false">IF(ISNUMBER(S3183),V3182+1,V3182)</f>
        <v>0</v>
      </c>
      <c r="W3183" s="8" t="n">
        <f aca="false">IF(O3183&lt;&gt;0,A3184,IF(P3183&lt;&gt;0,A3184-W3182+1,IF(Q3183=0,0,W3182)))</f>
        <v>0</v>
      </c>
      <c r="X3183" s="8" t="n">
        <f aca="false">IF(AND(R3182=0,R3183&lt;&gt;0),A3183,IF(AND(R3183=0,R3182&lt;&gt;0),A3183-X3182+1,IF(R3183=0,0,X3182)))</f>
        <v>0</v>
      </c>
      <c r="Y3183" s="0" t="str">
        <f aca="false">IF(ISNUMBER(S3183),365/(W3183+X3183)*S3183,"")</f>
        <v/>
      </c>
      <c r="Z3183" s="0" t="str">
        <f aca="false">IF(AND(W3183&gt;0,W3183&lt;200),W3183,"")</f>
        <v/>
      </c>
      <c r="AB3183" s="7" t="n">
        <f aca="false">A3183</f>
        <v>35396</v>
      </c>
      <c r="AC3183" s="11" t="n">
        <f aca="false">E3183/$E$677-1</f>
        <v>0.195597378591833</v>
      </c>
      <c r="AD3183" s="11" t="n">
        <f aca="false">T3183</f>
        <v>1.01323798731925</v>
      </c>
    </row>
    <row r="3184" customFormat="false" ht="13.5" hidden="false" customHeight="false" outlineLevel="0" collapsed="false">
      <c r="A3184" s="7" t="n">
        <v>35397</v>
      </c>
      <c r="B3184" s="0" t="n">
        <v>21290</v>
      </c>
      <c r="C3184" s="0" t="n">
        <v>21290</v>
      </c>
      <c r="D3184" s="0" t="n">
        <v>21036</v>
      </c>
      <c r="E3184" s="0" t="n">
        <v>21036</v>
      </c>
      <c r="F3184" s="0" t="n">
        <f aca="false">E3184-E3183</f>
        <v>-309</v>
      </c>
      <c r="G3184" s="11" t="n">
        <f aca="false">E3184/E3183-1</f>
        <v>-0.014476458186929</v>
      </c>
      <c r="H3184" s="0" t="n">
        <f aca="false">AVERAGE(E3180:E3184)</f>
        <v>21261.8</v>
      </c>
      <c r="I3184" s="0" t="n">
        <f aca="false">AVERAGE(E3160:E3184)</f>
        <v>20981.16</v>
      </c>
      <c r="J3184" s="11" t="n">
        <f aca="false">E3184/H3184-1</f>
        <v>-0.0106199851376647</v>
      </c>
      <c r="K3184" s="11" t="n">
        <f aca="false">E3184/I3184-1</f>
        <v>0.00261377349965408</v>
      </c>
      <c r="L3184" s="0" t="n">
        <v>1</v>
      </c>
      <c r="M3184" s="0" t="str">
        <f aca="false">IF(AND(J3184&lt;=$M$25,K3184&lt;=$N$25),"○","")</f>
        <v/>
      </c>
      <c r="N3184" s="0" t="str">
        <f aca="false">IF(M3183="○",E3184/B3184-1,"")</f>
        <v/>
      </c>
      <c r="O3184" s="0" t="n">
        <f aca="false">IF(AND(J3184&lt;=$M$25,Q3183=0),B3185,0)</f>
        <v>0</v>
      </c>
      <c r="P3184" s="0" t="n">
        <f aca="false">IF(AND(R3183&lt;&gt;0,E3184&gt;=R3183*1.03),B3185,IF(AND(Q3183&lt;&gt;0,E3184&gt;=Q3183*1.03),B3185,0))</f>
        <v>0</v>
      </c>
      <c r="Q3184" s="0" t="n">
        <f aca="false">IF(Q3183=0,O3184,IF(P3184&lt;&gt;0,0,Q3183))</f>
        <v>0</v>
      </c>
      <c r="R3184" s="0" t="n">
        <f aca="false">IF(Q3184=0,0,IF(R3183&lt;&gt;0,R3183,IF(E3184&lt;=Q3183*0.97,B3185,R3183)))</f>
        <v>0</v>
      </c>
      <c r="S3184" s="0" t="str">
        <f aca="false">IF(P3184&lt;&gt;0,IF(R3183&lt;&gt;0,(P3184/((R3183+Q3183)/2)-1)*2,IF(Q3183&lt;&gt;0,P3184/Q3183-1)),"")</f>
        <v/>
      </c>
      <c r="T3184" s="0" t="n">
        <f aca="false">IF(S3184="",T3183,SUM(S3184+T3183))</f>
        <v>1.01323798731925</v>
      </c>
      <c r="U3184" s="0" t="n">
        <f aca="false">IF(ISNUMBER(S3184),U3183+S3184,U3183)</f>
        <v>0</v>
      </c>
      <c r="V3184" s="0" t="n">
        <f aca="false">IF(ISNUMBER(S3184),V3183+1,V3183)</f>
        <v>0</v>
      </c>
      <c r="W3184" s="8" t="n">
        <f aca="false">IF(O3184&lt;&gt;0,A3185,IF(P3184&lt;&gt;0,A3185-W3183+1,IF(Q3184=0,0,W3183)))</f>
        <v>0</v>
      </c>
      <c r="X3184" s="8" t="n">
        <f aca="false">IF(AND(R3183=0,R3184&lt;&gt;0),A3184,IF(AND(R3184=0,R3183&lt;&gt;0),A3184-X3183+1,IF(R3184=0,0,X3183)))</f>
        <v>0</v>
      </c>
      <c r="Y3184" s="0" t="str">
        <f aca="false">IF(ISNUMBER(S3184),365/(W3184+X3184)*S3184,"")</f>
        <v/>
      </c>
      <c r="Z3184" s="0" t="str">
        <f aca="false">IF(AND(W3184&gt;0,W3184&lt;200),W3184,"")</f>
        <v/>
      </c>
      <c r="AB3184" s="7" t="n">
        <f aca="false">A3184</f>
        <v>35397</v>
      </c>
      <c r="AC3184" s="11" t="n">
        <f aca="false">E3184/$E$677-1</f>
        <v>0.178289363132247</v>
      </c>
      <c r="AD3184" s="11" t="n">
        <f aca="false">T3184</f>
        <v>1.01323798731925</v>
      </c>
    </row>
    <row r="3185" customFormat="false" ht="13.5" hidden="false" customHeight="false" outlineLevel="0" collapsed="false">
      <c r="A3185" s="7" t="n">
        <v>35398</v>
      </c>
      <c r="B3185" s="0" t="n">
        <v>21014</v>
      </c>
      <c r="C3185" s="0" t="n">
        <v>21155</v>
      </c>
      <c r="D3185" s="0" t="n">
        <v>20978</v>
      </c>
      <c r="E3185" s="0" t="n">
        <v>21020</v>
      </c>
      <c r="F3185" s="0" t="n">
        <f aca="false">E3185-E3184</f>
        <v>-16</v>
      </c>
      <c r="G3185" s="11" t="n">
        <f aca="false">E3185/E3184-1</f>
        <v>-0.000760600874690987</v>
      </c>
      <c r="H3185" s="0" t="n">
        <f aca="false">AVERAGE(E3181:E3185)</f>
        <v>21222.6</v>
      </c>
      <c r="I3185" s="0" t="n">
        <f aca="false">AVERAGE(E3161:E3185)</f>
        <v>20981.84</v>
      </c>
      <c r="J3185" s="11" t="n">
        <f aca="false">E3185/H3185-1</f>
        <v>-0.00954642692224317</v>
      </c>
      <c r="K3185" s="11" t="n">
        <f aca="false">E3185/I3185-1</f>
        <v>0.00181871561312064</v>
      </c>
      <c r="L3185" s="0" t="n">
        <v>1</v>
      </c>
      <c r="M3185" s="0" t="str">
        <f aca="false">IF(AND(J3185&lt;=$M$25,K3185&lt;=$N$25),"○","")</f>
        <v/>
      </c>
      <c r="N3185" s="0" t="str">
        <f aca="false">IF(M3184="○",E3185/B3185-1,"")</f>
        <v/>
      </c>
      <c r="O3185" s="0" t="n">
        <f aca="false">IF(AND(J3185&lt;=$M$25,Q3184=0),B3186,0)</f>
        <v>0</v>
      </c>
      <c r="P3185" s="0" t="n">
        <f aca="false">IF(AND(R3184&lt;&gt;0,E3185&gt;=R3184*1.03),B3186,IF(AND(Q3184&lt;&gt;0,E3185&gt;=Q3184*1.03),B3186,0))</f>
        <v>0</v>
      </c>
      <c r="Q3185" s="0" t="n">
        <f aca="false">IF(Q3184=0,O3185,IF(P3185&lt;&gt;0,0,Q3184))</f>
        <v>0</v>
      </c>
      <c r="R3185" s="0" t="n">
        <f aca="false">IF(Q3185=0,0,IF(R3184&lt;&gt;0,R3184,IF(E3185&lt;=Q3184*0.97,B3186,R3184)))</f>
        <v>0</v>
      </c>
      <c r="S3185" s="0" t="str">
        <f aca="false">IF(P3185&lt;&gt;0,IF(R3184&lt;&gt;0,(P3185/((R3184+Q3184)/2)-1)*2,IF(Q3184&lt;&gt;0,P3185/Q3184-1)),"")</f>
        <v/>
      </c>
      <c r="T3185" s="0" t="n">
        <f aca="false">IF(S3185="",T3184,SUM(S3185+T3184))</f>
        <v>1.01323798731925</v>
      </c>
      <c r="U3185" s="0" t="n">
        <f aca="false">IF(ISNUMBER(S3185),U3184+S3185,U3184)</f>
        <v>0</v>
      </c>
      <c r="V3185" s="0" t="n">
        <f aca="false">IF(ISNUMBER(S3185),V3184+1,V3184)</f>
        <v>0</v>
      </c>
      <c r="W3185" s="8" t="n">
        <f aca="false">IF(O3185&lt;&gt;0,A3186,IF(P3185&lt;&gt;0,A3186-W3184+1,IF(Q3185=0,0,W3184)))</f>
        <v>0</v>
      </c>
      <c r="X3185" s="8" t="n">
        <f aca="false">IF(AND(R3184=0,R3185&lt;&gt;0),A3185,IF(AND(R3185=0,R3184&lt;&gt;0),A3185-X3184+1,IF(R3185=0,0,X3184)))</f>
        <v>0</v>
      </c>
      <c r="Y3185" s="0" t="str">
        <f aca="false">IF(ISNUMBER(S3185),365/(W3185+X3185)*S3185,"")</f>
        <v/>
      </c>
      <c r="Z3185" s="0" t="str">
        <f aca="false">IF(AND(W3185&gt;0,W3185&lt;200),W3185,"")</f>
        <v/>
      </c>
      <c r="AB3185" s="7" t="n">
        <f aca="false">A3185</f>
        <v>35398</v>
      </c>
      <c r="AC3185" s="11" t="n">
        <f aca="false">E3185/$E$677-1</f>
        <v>0.177393155212009</v>
      </c>
      <c r="AD3185" s="11" t="n">
        <f aca="false">T3185</f>
        <v>1.01323798731925</v>
      </c>
    </row>
    <row r="3186" customFormat="false" ht="13.5" hidden="false" customHeight="false" outlineLevel="0" collapsed="false">
      <c r="A3186" s="7" t="n">
        <v>35401</v>
      </c>
      <c r="B3186" s="0" t="n">
        <v>21035</v>
      </c>
      <c r="C3186" s="0" t="n">
        <v>21068</v>
      </c>
      <c r="D3186" s="0" t="n">
        <v>20675</v>
      </c>
      <c r="E3186" s="0" t="n">
        <v>20675</v>
      </c>
      <c r="F3186" s="0" t="n">
        <f aca="false">E3186-E3185</f>
        <v>-345</v>
      </c>
      <c r="G3186" s="11" t="n">
        <f aca="false">E3186/E3185-1</f>
        <v>-0.0164129400570885</v>
      </c>
      <c r="H3186" s="0" t="n">
        <f aca="false">AVERAGE(E3182:E3186)</f>
        <v>21098.8</v>
      </c>
      <c r="I3186" s="0" t="n">
        <f aca="false">AVERAGE(E3162:E3186)</f>
        <v>20979.24</v>
      </c>
      <c r="J3186" s="11" t="n">
        <f aca="false">E3186/H3186-1</f>
        <v>-0.0200864504142415</v>
      </c>
      <c r="K3186" s="11" t="n">
        <f aca="false">E3186/I3186-1</f>
        <v>-0.0145019552662538</v>
      </c>
      <c r="L3186" s="0" t="n">
        <v>1</v>
      </c>
      <c r="M3186" s="0" t="str">
        <f aca="false">IF(AND(J3186&lt;=$M$25,K3186&lt;=$N$25),"○","")</f>
        <v/>
      </c>
      <c r="N3186" s="0" t="str">
        <f aca="false">IF(M3185="○",E3186/B3186-1,"")</f>
        <v/>
      </c>
      <c r="O3186" s="0" t="n">
        <f aca="false">IF(AND(J3186&lt;=$M$25,Q3185=0),B3187,0)</f>
        <v>0</v>
      </c>
      <c r="P3186" s="0" t="n">
        <f aca="false">IF(AND(R3185&lt;&gt;0,E3186&gt;=R3185*1.03),B3187,IF(AND(Q3185&lt;&gt;0,E3186&gt;=Q3185*1.03),B3187,0))</f>
        <v>0</v>
      </c>
      <c r="Q3186" s="0" t="n">
        <f aca="false">IF(Q3185=0,O3186,IF(P3186&lt;&gt;0,0,Q3185))</f>
        <v>0</v>
      </c>
      <c r="R3186" s="0" t="n">
        <f aca="false">IF(Q3186=0,0,IF(R3185&lt;&gt;0,R3185,IF(E3186&lt;=Q3185*0.97,B3187,R3185)))</f>
        <v>0</v>
      </c>
      <c r="S3186" s="0" t="str">
        <f aca="false">IF(P3186&lt;&gt;0,IF(R3185&lt;&gt;0,(P3186/((R3185+Q3185)/2)-1)*2,IF(Q3185&lt;&gt;0,P3186/Q3185-1)),"")</f>
        <v/>
      </c>
      <c r="T3186" s="0" t="n">
        <f aca="false">IF(S3186="",T3185,SUM(S3186+T3185))</f>
        <v>1.01323798731925</v>
      </c>
      <c r="U3186" s="0" t="n">
        <f aca="false">IF(ISNUMBER(S3186),U3185+S3186,U3185)</f>
        <v>0</v>
      </c>
      <c r="V3186" s="0" t="n">
        <f aca="false">IF(ISNUMBER(S3186),V3185+1,V3185)</f>
        <v>0</v>
      </c>
      <c r="W3186" s="8" t="n">
        <f aca="false">IF(O3186&lt;&gt;0,A3187,IF(P3186&lt;&gt;0,A3187-W3185+1,IF(Q3186=0,0,W3185)))</f>
        <v>0</v>
      </c>
      <c r="X3186" s="8" t="n">
        <f aca="false">IF(AND(R3185=0,R3186&lt;&gt;0),A3186,IF(AND(R3186=0,R3185&lt;&gt;0),A3186-X3185+1,IF(R3186=0,0,X3185)))</f>
        <v>0</v>
      </c>
      <c r="Y3186" s="0" t="str">
        <f aca="false">IF(ISNUMBER(S3186),365/(W3186+X3186)*S3186,"")</f>
        <v/>
      </c>
      <c r="Z3186" s="0" t="str">
        <f aca="false">IF(AND(W3186&gt;0,W3186&lt;200),W3186,"")</f>
        <v/>
      </c>
      <c r="AB3186" s="7" t="n">
        <f aca="false">A3186</f>
        <v>35401</v>
      </c>
      <c r="AC3186" s="11" t="n">
        <f aca="false">E3186/$E$677-1</f>
        <v>0.158068671931888</v>
      </c>
      <c r="AD3186" s="11" t="n">
        <f aca="false">T3186</f>
        <v>1.01323798731925</v>
      </c>
    </row>
    <row r="3187" customFormat="false" ht="13.5" hidden="false" customHeight="false" outlineLevel="0" collapsed="false">
      <c r="A3187" s="7" t="n">
        <v>35402</v>
      </c>
      <c r="B3187" s="0" t="n">
        <v>20682</v>
      </c>
      <c r="C3187" s="0" t="n">
        <v>20763</v>
      </c>
      <c r="D3187" s="0" t="n">
        <v>20479</v>
      </c>
      <c r="E3187" s="0" t="n">
        <v>20631</v>
      </c>
      <c r="F3187" s="0" t="n">
        <f aca="false">E3187-E3186</f>
        <v>-44</v>
      </c>
      <c r="G3187" s="11" t="n">
        <f aca="false">E3187/E3186-1</f>
        <v>-0.00212817412333732</v>
      </c>
      <c r="H3187" s="0" t="n">
        <f aca="false">AVERAGE(E3183:E3187)</f>
        <v>20941.4</v>
      </c>
      <c r="I3187" s="0" t="n">
        <f aca="false">AVERAGE(E3163:E3187)</f>
        <v>20969.08</v>
      </c>
      <c r="J3187" s="11" t="n">
        <f aca="false">E3187/H3187-1</f>
        <v>-0.0148223136944045</v>
      </c>
      <c r="K3187" s="11" t="n">
        <f aca="false">E3187/I3187-1</f>
        <v>-0.0161227865027938</v>
      </c>
      <c r="L3187" s="0" t="n">
        <v>1</v>
      </c>
      <c r="M3187" s="0" t="str">
        <f aca="false">IF(AND(J3187&lt;=$M$25,K3187&lt;=$N$25),"○","")</f>
        <v/>
      </c>
      <c r="N3187" s="0" t="str">
        <f aca="false">IF(M3186="○",E3187/B3187-1,"")</f>
        <v/>
      </c>
      <c r="O3187" s="0" t="n">
        <f aca="false">IF(AND(J3187&lt;=$M$25,Q3186=0),B3188,0)</f>
        <v>0</v>
      </c>
      <c r="P3187" s="0" t="n">
        <f aca="false">IF(AND(R3186&lt;&gt;0,E3187&gt;=R3186*1.03),B3188,IF(AND(Q3186&lt;&gt;0,E3187&gt;=Q3186*1.03),B3188,0))</f>
        <v>0</v>
      </c>
      <c r="Q3187" s="0" t="n">
        <f aca="false">IF(Q3186=0,O3187,IF(P3187&lt;&gt;0,0,Q3186))</f>
        <v>0</v>
      </c>
      <c r="R3187" s="0" t="n">
        <f aca="false">IF(Q3187=0,0,IF(R3186&lt;&gt;0,R3186,IF(E3187&lt;=Q3186*0.97,B3188,R3186)))</f>
        <v>0</v>
      </c>
      <c r="S3187" s="0" t="str">
        <f aca="false">IF(P3187&lt;&gt;0,IF(R3186&lt;&gt;0,(P3187/((R3186+Q3186)/2)-1)*2,IF(Q3186&lt;&gt;0,P3187/Q3186-1)),"")</f>
        <v/>
      </c>
      <c r="T3187" s="0" t="n">
        <f aca="false">IF(S3187="",T3186,SUM(S3187+T3186))</f>
        <v>1.01323798731925</v>
      </c>
      <c r="U3187" s="0" t="n">
        <f aca="false">IF(ISNUMBER(S3187),U3186+S3187,U3186)</f>
        <v>0</v>
      </c>
      <c r="V3187" s="0" t="n">
        <f aca="false">IF(ISNUMBER(S3187),V3186+1,V3186)</f>
        <v>0</v>
      </c>
      <c r="W3187" s="8" t="n">
        <f aca="false">IF(O3187&lt;&gt;0,A3188,IF(P3187&lt;&gt;0,A3188-W3186+1,IF(Q3187=0,0,W3186)))</f>
        <v>0</v>
      </c>
      <c r="X3187" s="8" t="n">
        <f aca="false">IF(AND(R3186=0,R3187&lt;&gt;0),A3187,IF(AND(R3187=0,R3186&lt;&gt;0),A3187-X3186+1,IF(R3187=0,0,X3186)))</f>
        <v>0</v>
      </c>
      <c r="Y3187" s="0" t="str">
        <f aca="false">IF(ISNUMBER(S3187),365/(W3187+X3187)*S3187,"")</f>
        <v/>
      </c>
      <c r="Z3187" s="0" t="str">
        <f aca="false">IF(AND(W3187&gt;0,W3187&lt;200),W3187,"")</f>
        <v/>
      </c>
      <c r="AB3187" s="7" t="n">
        <f aca="false">A3187</f>
        <v>35402</v>
      </c>
      <c r="AC3187" s="11" t="n">
        <f aca="false">E3187/$E$677-1</f>
        <v>0.155604100151235</v>
      </c>
      <c r="AD3187" s="11" t="n">
        <f aca="false">T3187</f>
        <v>1.01323798731925</v>
      </c>
    </row>
    <row r="3188" customFormat="false" ht="13.5" hidden="false" customHeight="false" outlineLevel="0" collapsed="false">
      <c r="A3188" s="7" t="n">
        <v>35403</v>
      </c>
      <c r="B3188" s="0" t="n">
        <v>20577</v>
      </c>
      <c r="C3188" s="0" t="n">
        <v>20677</v>
      </c>
      <c r="D3188" s="0" t="n">
        <v>20525</v>
      </c>
      <c r="E3188" s="0" t="n">
        <v>20660</v>
      </c>
      <c r="F3188" s="0" t="n">
        <f aca="false">E3188-E3187</f>
        <v>29</v>
      </c>
      <c r="G3188" s="11" t="n">
        <f aca="false">E3188/E3187-1</f>
        <v>0.00140565168920559</v>
      </c>
      <c r="H3188" s="0" t="n">
        <f aca="false">AVERAGE(E3184:E3188)</f>
        <v>20804.4</v>
      </c>
      <c r="I3188" s="0" t="n">
        <f aca="false">AVERAGE(E3164:E3188)</f>
        <v>20957.16</v>
      </c>
      <c r="J3188" s="11" t="n">
        <f aca="false">E3188/H3188-1</f>
        <v>-0.00694083943781132</v>
      </c>
      <c r="K3188" s="11" t="n">
        <f aca="false">E3188/I3188-1</f>
        <v>-0.0141794021709049</v>
      </c>
      <c r="L3188" s="0" t="n">
        <v>1</v>
      </c>
      <c r="M3188" s="0" t="str">
        <f aca="false">IF(AND(J3188&lt;=$M$25,K3188&lt;=$N$25),"○","")</f>
        <v/>
      </c>
      <c r="N3188" s="0" t="str">
        <f aca="false">IF(M3187="○",E3188/B3188-1,"")</f>
        <v/>
      </c>
      <c r="O3188" s="0" t="n">
        <f aca="false">IF(AND(J3188&lt;=$M$25,Q3187=0),B3189,0)</f>
        <v>0</v>
      </c>
      <c r="P3188" s="0" t="n">
        <f aca="false">IF(AND(R3187&lt;&gt;0,E3188&gt;=R3187*1.03),B3189,IF(AND(Q3187&lt;&gt;0,E3188&gt;=Q3187*1.03),B3189,0))</f>
        <v>0</v>
      </c>
      <c r="Q3188" s="0" t="n">
        <f aca="false">IF(Q3187=0,O3188,IF(P3188&lt;&gt;0,0,Q3187))</f>
        <v>0</v>
      </c>
      <c r="R3188" s="0" t="n">
        <f aca="false">IF(Q3188=0,0,IF(R3187&lt;&gt;0,R3187,IF(E3188&lt;=Q3187*0.97,B3189,R3187)))</f>
        <v>0</v>
      </c>
      <c r="S3188" s="0" t="str">
        <f aca="false">IF(P3188&lt;&gt;0,IF(R3187&lt;&gt;0,(P3188/((R3187+Q3187)/2)-1)*2,IF(Q3187&lt;&gt;0,P3188/Q3187-1)),"")</f>
        <v/>
      </c>
      <c r="T3188" s="0" t="n">
        <f aca="false">IF(S3188="",T3187,SUM(S3188+T3187))</f>
        <v>1.01323798731925</v>
      </c>
      <c r="U3188" s="0" t="n">
        <f aca="false">IF(ISNUMBER(S3188),U3187+S3188,U3187)</f>
        <v>0</v>
      </c>
      <c r="V3188" s="0" t="n">
        <f aca="false">IF(ISNUMBER(S3188),V3187+1,V3187)</f>
        <v>0</v>
      </c>
      <c r="W3188" s="8" t="n">
        <f aca="false">IF(O3188&lt;&gt;0,A3189,IF(P3188&lt;&gt;0,A3189-W3187+1,IF(Q3188=0,0,W3187)))</f>
        <v>0</v>
      </c>
      <c r="X3188" s="8" t="n">
        <f aca="false">IF(AND(R3187=0,R3188&lt;&gt;0),A3188,IF(AND(R3188=0,R3187&lt;&gt;0),A3188-X3187+1,IF(R3188=0,0,X3187)))</f>
        <v>0</v>
      </c>
      <c r="Y3188" s="0" t="str">
        <f aca="false">IF(ISNUMBER(S3188),365/(W3188+X3188)*S3188,"")</f>
        <v/>
      </c>
      <c r="Z3188" s="0" t="str">
        <f aca="false">IF(AND(W3188&gt;0,W3188&lt;200),W3188,"")</f>
        <v/>
      </c>
      <c r="AB3188" s="7" t="n">
        <f aca="false">A3188</f>
        <v>35403</v>
      </c>
      <c r="AC3188" s="11" t="n">
        <f aca="false">E3188/$E$677-1</f>
        <v>0.157228477006666</v>
      </c>
      <c r="AD3188" s="11" t="n">
        <f aca="false">T3188</f>
        <v>1.01323798731925</v>
      </c>
    </row>
    <row r="3189" customFormat="false" ht="13.5" hidden="false" customHeight="false" outlineLevel="0" collapsed="false">
      <c r="A3189" s="7" t="n">
        <v>35404</v>
      </c>
      <c r="B3189" s="0" t="n">
        <v>20672</v>
      </c>
      <c r="C3189" s="0" t="n">
        <v>20977</v>
      </c>
      <c r="D3189" s="0" t="n">
        <v>20669</v>
      </c>
      <c r="E3189" s="0" t="n">
        <v>20944</v>
      </c>
      <c r="F3189" s="0" t="n">
        <f aca="false">E3189-E3188</f>
        <v>284</v>
      </c>
      <c r="G3189" s="11" t="n">
        <f aca="false">E3189/E3188-1</f>
        <v>0.0137463697967086</v>
      </c>
      <c r="H3189" s="0" t="n">
        <f aca="false">AVERAGE(E3185:E3189)</f>
        <v>20786</v>
      </c>
      <c r="I3189" s="0" t="n">
        <f aca="false">AVERAGE(E3165:E3189)</f>
        <v>20967.64</v>
      </c>
      <c r="J3189" s="11" t="n">
        <f aca="false">E3189/H3189-1</f>
        <v>0.00760127008563449</v>
      </c>
      <c r="K3189" s="11" t="n">
        <f aca="false">E3189/I3189-1</f>
        <v>-0.00112745163499561</v>
      </c>
      <c r="L3189" s="0" t="n">
        <v>1</v>
      </c>
      <c r="M3189" s="0" t="str">
        <f aca="false">IF(AND(J3189&lt;=$M$25,K3189&lt;=$N$25),"○","")</f>
        <v/>
      </c>
      <c r="N3189" s="0" t="str">
        <f aca="false">IF(M3188="○",E3189/B3189-1,"")</f>
        <v/>
      </c>
      <c r="O3189" s="0" t="n">
        <f aca="false">IF(AND(J3189&lt;=$M$25,Q3188=0),B3190,0)</f>
        <v>0</v>
      </c>
      <c r="P3189" s="0" t="n">
        <f aca="false">IF(AND(R3188&lt;&gt;0,E3189&gt;=R3188*1.03),B3190,IF(AND(Q3188&lt;&gt;0,E3189&gt;=Q3188*1.03),B3190,0))</f>
        <v>0</v>
      </c>
      <c r="Q3189" s="0" t="n">
        <f aca="false">IF(Q3188=0,O3189,IF(P3189&lt;&gt;0,0,Q3188))</f>
        <v>0</v>
      </c>
      <c r="R3189" s="0" t="n">
        <f aca="false">IF(Q3189=0,0,IF(R3188&lt;&gt;0,R3188,IF(E3189&lt;=Q3188*0.97,B3190,R3188)))</f>
        <v>0</v>
      </c>
      <c r="S3189" s="0" t="str">
        <f aca="false">IF(P3189&lt;&gt;0,IF(R3188&lt;&gt;0,(P3189/((R3188+Q3188)/2)-1)*2,IF(Q3188&lt;&gt;0,P3189/Q3188-1)),"")</f>
        <v/>
      </c>
      <c r="T3189" s="0" t="n">
        <f aca="false">IF(S3189="",T3188,SUM(S3189+T3188))</f>
        <v>1.01323798731925</v>
      </c>
      <c r="U3189" s="0" t="n">
        <f aca="false">IF(ISNUMBER(S3189),U3188+S3189,U3188)</f>
        <v>0</v>
      </c>
      <c r="V3189" s="0" t="n">
        <f aca="false">IF(ISNUMBER(S3189),V3188+1,V3188)</f>
        <v>0</v>
      </c>
      <c r="W3189" s="8" t="n">
        <f aca="false">IF(O3189&lt;&gt;0,A3190,IF(P3189&lt;&gt;0,A3190-W3188+1,IF(Q3189=0,0,W3188)))</f>
        <v>0</v>
      </c>
      <c r="X3189" s="8" t="n">
        <f aca="false">IF(AND(R3188=0,R3189&lt;&gt;0),A3189,IF(AND(R3189=0,R3188&lt;&gt;0),A3189-X3188+1,IF(R3189=0,0,X3188)))</f>
        <v>0</v>
      </c>
      <c r="Y3189" s="0" t="str">
        <f aca="false">IF(ISNUMBER(S3189),365/(W3189+X3189)*S3189,"")</f>
        <v/>
      </c>
      <c r="Z3189" s="0" t="str">
        <f aca="false">IF(AND(W3189&gt;0,W3189&lt;200),W3189,"")</f>
        <v/>
      </c>
      <c r="AB3189" s="7" t="n">
        <f aca="false">A3189</f>
        <v>35404</v>
      </c>
      <c r="AC3189" s="11" t="n">
        <f aca="false">E3189/$E$677-1</f>
        <v>0.173136167590881</v>
      </c>
      <c r="AD3189" s="11" t="n">
        <f aca="false">T3189</f>
        <v>1.01323798731925</v>
      </c>
    </row>
    <row r="3190" customFormat="false" ht="13.5" hidden="false" customHeight="false" outlineLevel="0" collapsed="false">
      <c r="A3190" s="7" t="n">
        <v>35405</v>
      </c>
      <c r="B3190" s="0" t="n">
        <v>20979</v>
      </c>
      <c r="C3190" s="0" t="n">
        <v>21002</v>
      </c>
      <c r="D3190" s="0" t="n">
        <v>20172</v>
      </c>
      <c r="E3190" s="0" t="n">
        <v>20277</v>
      </c>
      <c r="F3190" s="0" t="n">
        <f aca="false">E3190-E3189</f>
        <v>-667</v>
      </c>
      <c r="G3190" s="11" t="n">
        <f aca="false">E3190/E3189-1</f>
        <v>-0.0318468296409473</v>
      </c>
      <c r="H3190" s="0" t="n">
        <f aca="false">AVERAGE(E3186:E3190)</f>
        <v>20637.4</v>
      </c>
      <c r="I3190" s="0" t="n">
        <f aca="false">AVERAGE(E3166:E3190)</f>
        <v>20960.04</v>
      </c>
      <c r="J3190" s="11" t="n">
        <f aca="false">E3190/H3190-1</f>
        <v>-0.0174634401620359</v>
      </c>
      <c r="K3190" s="11" t="n">
        <f aca="false">E3190/I3190-1</f>
        <v>-0.0325877240692289</v>
      </c>
      <c r="L3190" s="0" t="n">
        <v>1</v>
      </c>
      <c r="M3190" s="0" t="str">
        <f aca="false">IF(AND(J3190&lt;=$M$25,K3190&lt;=$N$25),"○","")</f>
        <v/>
      </c>
      <c r="N3190" s="0" t="str">
        <f aca="false">IF(M3189="○",E3190/B3190-1,"")</f>
        <v/>
      </c>
      <c r="O3190" s="0" t="n">
        <f aca="false">IF(AND(J3190&lt;=$M$25,Q3189=0),B3191,0)</f>
        <v>0</v>
      </c>
      <c r="P3190" s="0" t="n">
        <f aca="false">IF(AND(R3189&lt;&gt;0,E3190&gt;=R3189*1.03),B3191,IF(AND(Q3189&lt;&gt;0,E3190&gt;=Q3189*1.03),B3191,0))</f>
        <v>0</v>
      </c>
      <c r="Q3190" s="0" t="n">
        <f aca="false">IF(Q3189=0,O3190,IF(P3190&lt;&gt;0,0,Q3189))</f>
        <v>0</v>
      </c>
      <c r="R3190" s="0" t="n">
        <f aca="false">IF(Q3190=0,0,IF(R3189&lt;&gt;0,R3189,IF(E3190&lt;=Q3189*0.97,B3191,R3189)))</f>
        <v>0</v>
      </c>
      <c r="S3190" s="0" t="str">
        <f aca="false">IF(P3190&lt;&gt;0,IF(R3189&lt;&gt;0,(P3190/((R3189+Q3189)/2)-1)*2,IF(Q3189&lt;&gt;0,P3190/Q3189-1)),"")</f>
        <v/>
      </c>
      <c r="T3190" s="0" t="n">
        <f aca="false">IF(S3190="",T3189,SUM(S3190+T3189))</f>
        <v>1.01323798731925</v>
      </c>
      <c r="U3190" s="0" t="n">
        <f aca="false">IF(ISNUMBER(S3190),U3189+S3190,U3189)</f>
        <v>0</v>
      </c>
      <c r="V3190" s="0" t="n">
        <f aca="false">IF(ISNUMBER(S3190),V3189+1,V3189)</f>
        <v>0</v>
      </c>
      <c r="W3190" s="8" t="n">
        <f aca="false">IF(O3190&lt;&gt;0,A3191,IF(P3190&lt;&gt;0,A3191-W3189+1,IF(Q3190=0,0,W3189)))</f>
        <v>0</v>
      </c>
      <c r="X3190" s="8" t="n">
        <f aca="false">IF(AND(R3189=0,R3190&lt;&gt;0),A3190,IF(AND(R3190=0,R3189&lt;&gt;0),A3190-X3189+1,IF(R3190=0,0,X3189)))</f>
        <v>0</v>
      </c>
      <c r="Y3190" s="0" t="str">
        <f aca="false">IF(ISNUMBER(S3190),365/(W3190+X3190)*S3190,"")</f>
        <v/>
      </c>
      <c r="Z3190" s="0" t="str">
        <f aca="false">IF(AND(W3190&gt;0,W3190&lt;200),W3190,"")</f>
        <v/>
      </c>
      <c r="AB3190" s="7" t="n">
        <f aca="false">A3190</f>
        <v>35405</v>
      </c>
      <c r="AC3190" s="11" t="n">
        <f aca="false">E3190/$E$677-1</f>
        <v>0.135775499915981</v>
      </c>
      <c r="AD3190" s="11" t="n">
        <f aca="false">T3190</f>
        <v>1.01323798731925</v>
      </c>
    </row>
    <row r="3191" customFormat="false" ht="13.5" hidden="false" customHeight="false" outlineLevel="0" collapsed="false">
      <c r="A3191" s="7" t="n">
        <v>35408</v>
      </c>
      <c r="B3191" s="0" t="n">
        <v>20397</v>
      </c>
      <c r="C3191" s="0" t="n">
        <v>20670</v>
      </c>
      <c r="D3191" s="0" t="n">
        <v>20397</v>
      </c>
      <c r="E3191" s="0" t="n">
        <v>20604</v>
      </c>
      <c r="F3191" s="0" t="n">
        <f aca="false">E3191-E3190</f>
        <v>327</v>
      </c>
      <c r="G3191" s="11" t="n">
        <f aca="false">E3191/E3190-1</f>
        <v>0.0161266459535434</v>
      </c>
      <c r="H3191" s="0" t="n">
        <f aca="false">AVERAGE(E3187:E3191)</f>
        <v>20623.2</v>
      </c>
      <c r="I3191" s="0" t="n">
        <f aca="false">AVERAGE(E3167:E3191)</f>
        <v>20958.88</v>
      </c>
      <c r="J3191" s="11" t="n">
        <f aca="false">E3191/H3191-1</f>
        <v>-0.000930990340975213</v>
      </c>
      <c r="K3191" s="11" t="n">
        <f aca="false">E3191/I3191-1</f>
        <v>-0.0169322024841022</v>
      </c>
      <c r="L3191" s="0" t="n">
        <v>1</v>
      </c>
      <c r="M3191" s="0" t="str">
        <f aca="false">IF(AND(J3191&lt;=$M$25,K3191&lt;=$N$25),"○","")</f>
        <v/>
      </c>
      <c r="N3191" s="0" t="str">
        <f aca="false">IF(M3190="○",E3191/B3191-1,"")</f>
        <v/>
      </c>
      <c r="O3191" s="0" t="n">
        <f aca="false">IF(AND(J3191&lt;=$M$25,Q3190=0),B3192,0)</f>
        <v>0</v>
      </c>
      <c r="P3191" s="0" t="n">
        <f aca="false">IF(AND(R3190&lt;&gt;0,E3191&gt;=R3190*1.03),B3192,IF(AND(Q3190&lt;&gt;0,E3191&gt;=Q3190*1.03),B3192,0))</f>
        <v>0</v>
      </c>
      <c r="Q3191" s="0" t="n">
        <f aca="false">IF(Q3190=0,O3191,IF(P3191&lt;&gt;0,0,Q3190))</f>
        <v>0</v>
      </c>
      <c r="R3191" s="0" t="n">
        <f aca="false">IF(Q3191=0,0,IF(R3190&lt;&gt;0,R3190,IF(E3191&lt;=Q3190*0.97,B3192,R3190)))</f>
        <v>0</v>
      </c>
      <c r="S3191" s="0" t="str">
        <f aca="false">IF(P3191&lt;&gt;0,IF(R3190&lt;&gt;0,(P3191/((R3190+Q3190)/2)-1)*2,IF(Q3190&lt;&gt;0,P3191/Q3190-1)),"")</f>
        <v/>
      </c>
      <c r="T3191" s="0" t="n">
        <f aca="false">IF(S3191="",T3190,SUM(S3191+T3190))</f>
        <v>1.01323798731925</v>
      </c>
      <c r="U3191" s="0" t="n">
        <f aca="false">IF(ISNUMBER(S3191),U3190+S3191,U3190)</f>
        <v>0</v>
      </c>
      <c r="V3191" s="0" t="n">
        <f aca="false">IF(ISNUMBER(S3191),V3190+1,V3190)</f>
        <v>0</v>
      </c>
      <c r="W3191" s="8" t="n">
        <f aca="false">IF(O3191&lt;&gt;0,A3192,IF(P3191&lt;&gt;0,A3192-W3190+1,IF(Q3191=0,0,W3190)))</f>
        <v>0</v>
      </c>
      <c r="X3191" s="8" t="n">
        <f aca="false">IF(AND(R3190=0,R3191&lt;&gt;0),A3191,IF(AND(R3191=0,R3190&lt;&gt;0),A3191-X3190+1,IF(R3191=0,0,X3190)))</f>
        <v>0</v>
      </c>
      <c r="Y3191" s="0" t="str">
        <f aca="false">IF(ISNUMBER(S3191),365/(W3191+X3191)*S3191,"")</f>
        <v/>
      </c>
      <c r="Z3191" s="0" t="str">
        <f aca="false">IF(AND(W3191&gt;0,W3191&lt;200),W3191,"")</f>
        <v/>
      </c>
      <c r="AB3191" s="7" t="n">
        <f aca="false">A3191</f>
        <v>35408</v>
      </c>
      <c r="AC3191" s="11" t="n">
        <f aca="false">E3191/$E$677-1</f>
        <v>0.154091749285834</v>
      </c>
      <c r="AD3191" s="11" t="n">
        <f aca="false">T3191</f>
        <v>1.01323798731925</v>
      </c>
    </row>
    <row r="3192" customFormat="false" ht="13.5" hidden="false" customHeight="false" outlineLevel="0" collapsed="false">
      <c r="A3192" s="7" t="n">
        <v>35409</v>
      </c>
      <c r="B3192" s="0" t="n">
        <v>20676</v>
      </c>
      <c r="C3192" s="0" t="n">
        <v>20854</v>
      </c>
      <c r="D3192" s="0" t="n">
        <v>20676</v>
      </c>
      <c r="E3192" s="0" t="n">
        <v>20822</v>
      </c>
      <c r="F3192" s="0" t="n">
        <f aca="false">E3192-E3191</f>
        <v>218</v>
      </c>
      <c r="G3192" s="11" t="n">
        <f aca="false">E3192/E3191-1</f>
        <v>0.0105804698116871</v>
      </c>
      <c r="H3192" s="0" t="n">
        <f aca="false">AVERAGE(E3188:E3192)</f>
        <v>20661.4</v>
      </c>
      <c r="I3192" s="0" t="n">
        <f aca="false">AVERAGE(E3168:E3192)</f>
        <v>20968.08</v>
      </c>
      <c r="J3192" s="11" t="n">
        <f aca="false">E3192/H3192-1</f>
        <v>0.00777294859012456</v>
      </c>
      <c r="K3192" s="11" t="n">
        <f aca="false">E3192/I3192-1</f>
        <v>-0.00696677998176287</v>
      </c>
      <c r="L3192" s="0" t="n">
        <v>1</v>
      </c>
      <c r="M3192" s="0" t="str">
        <f aca="false">IF(AND(J3192&lt;=$M$25,K3192&lt;=$N$25),"○","")</f>
        <v/>
      </c>
      <c r="N3192" s="0" t="str">
        <f aca="false">IF(M3191="○",E3192/B3192-1,"")</f>
        <v/>
      </c>
      <c r="O3192" s="0" t="n">
        <f aca="false">IF(AND(J3192&lt;=$M$25,Q3191=0),B3193,0)</f>
        <v>0</v>
      </c>
      <c r="P3192" s="0" t="n">
        <f aca="false">IF(AND(R3191&lt;&gt;0,E3192&gt;=R3191*1.03),B3193,IF(AND(Q3191&lt;&gt;0,E3192&gt;=Q3191*1.03),B3193,0))</f>
        <v>0</v>
      </c>
      <c r="Q3192" s="0" t="n">
        <f aca="false">IF(Q3191=0,O3192,IF(P3192&lt;&gt;0,0,Q3191))</f>
        <v>0</v>
      </c>
      <c r="R3192" s="0" t="n">
        <f aca="false">IF(Q3192=0,0,IF(R3191&lt;&gt;0,R3191,IF(E3192&lt;=Q3191*0.97,B3193,R3191)))</f>
        <v>0</v>
      </c>
      <c r="S3192" s="0" t="str">
        <f aca="false">IF(P3192&lt;&gt;0,IF(R3191&lt;&gt;0,(P3192/((R3191+Q3191)/2)-1)*2,IF(Q3191&lt;&gt;0,P3192/Q3191-1)),"")</f>
        <v/>
      </c>
      <c r="T3192" s="0" t="n">
        <f aca="false">IF(S3192="",T3191,SUM(S3192+T3191))</f>
        <v>1.01323798731925</v>
      </c>
      <c r="U3192" s="0" t="n">
        <f aca="false">IF(ISNUMBER(S3192),U3191+S3192,U3191)</f>
        <v>0</v>
      </c>
      <c r="V3192" s="0" t="n">
        <f aca="false">IF(ISNUMBER(S3192),V3191+1,V3191)</f>
        <v>0</v>
      </c>
      <c r="W3192" s="8" t="n">
        <f aca="false">IF(O3192&lt;&gt;0,A3193,IF(P3192&lt;&gt;0,A3193-W3191+1,IF(Q3192=0,0,W3191)))</f>
        <v>0</v>
      </c>
      <c r="X3192" s="8" t="n">
        <f aca="false">IF(AND(R3191=0,R3192&lt;&gt;0),A3192,IF(AND(R3192=0,R3191&lt;&gt;0),A3192-X3191+1,IF(R3192=0,0,X3191)))</f>
        <v>0</v>
      </c>
      <c r="Y3192" s="0" t="str">
        <f aca="false">IF(ISNUMBER(S3192),365/(W3192+X3192)*S3192,"")</f>
        <v/>
      </c>
      <c r="Z3192" s="0" t="str">
        <f aca="false">IF(AND(W3192&gt;0,W3192&lt;200),W3192,"")</f>
        <v/>
      </c>
      <c r="AB3192" s="7" t="n">
        <f aca="false">A3192</f>
        <v>35409</v>
      </c>
      <c r="AC3192" s="11" t="n">
        <f aca="false">E3192/$E$677-1</f>
        <v>0.16630258219907</v>
      </c>
      <c r="AD3192" s="11" t="n">
        <f aca="false">T3192</f>
        <v>1.01323798731925</v>
      </c>
    </row>
    <row r="3193" customFormat="false" ht="13.5" hidden="false" customHeight="false" outlineLevel="0" collapsed="false">
      <c r="A3193" s="7" t="n">
        <v>35410</v>
      </c>
      <c r="B3193" s="0" t="n">
        <v>20756</v>
      </c>
      <c r="C3193" s="0" t="n">
        <v>20756</v>
      </c>
      <c r="D3193" s="0" t="n">
        <v>20467</v>
      </c>
      <c r="E3193" s="0" t="n">
        <v>20568</v>
      </c>
      <c r="F3193" s="0" t="n">
        <f aca="false">E3193-E3192</f>
        <v>-254</v>
      </c>
      <c r="G3193" s="11" t="n">
        <f aca="false">E3193/E3192-1</f>
        <v>-0.0121986360580155</v>
      </c>
      <c r="H3193" s="0" t="n">
        <f aca="false">AVERAGE(E3189:E3193)</f>
        <v>20643</v>
      </c>
      <c r="I3193" s="0" t="n">
        <f aca="false">AVERAGE(E3169:E3193)</f>
        <v>20951.12</v>
      </c>
      <c r="J3193" s="11" t="n">
        <f aca="false">E3193/H3193-1</f>
        <v>-0.00363319284987651</v>
      </c>
      <c r="K3193" s="11" t="n">
        <f aca="false">E3193/I3193-1</f>
        <v>-0.0182863732344619</v>
      </c>
      <c r="L3193" s="0" t="n">
        <v>1</v>
      </c>
      <c r="M3193" s="0" t="str">
        <f aca="false">IF(AND(J3193&lt;=$M$25,K3193&lt;=$N$25),"○","")</f>
        <v/>
      </c>
      <c r="N3193" s="0" t="str">
        <f aca="false">IF(M3192="○",E3193/B3193-1,"")</f>
        <v/>
      </c>
      <c r="O3193" s="0" t="n">
        <f aca="false">IF(AND(J3193&lt;=$M$25,Q3192=0),B3194,0)</f>
        <v>0</v>
      </c>
      <c r="P3193" s="0" t="n">
        <f aca="false">IF(AND(R3192&lt;&gt;0,E3193&gt;=R3192*1.03),B3194,IF(AND(Q3192&lt;&gt;0,E3193&gt;=Q3192*1.03),B3194,0))</f>
        <v>0</v>
      </c>
      <c r="Q3193" s="0" t="n">
        <f aca="false">IF(Q3192=0,O3193,IF(P3193&lt;&gt;0,0,Q3192))</f>
        <v>0</v>
      </c>
      <c r="R3193" s="0" t="n">
        <f aca="false">IF(Q3193=0,0,IF(R3192&lt;&gt;0,R3192,IF(E3193&lt;=Q3192*0.97,B3194,R3192)))</f>
        <v>0</v>
      </c>
      <c r="S3193" s="0" t="str">
        <f aca="false">IF(P3193&lt;&gt;0,IF(R3192&lt;&gt;0,(P3193/((R3192+Q3192)/2)-1)*2,IF(Q3192&lt;&gt;0,P3193/Q3192-1)),"")</f>
        <v/>
      </c>
      <c r="T3193" s="0" t="n">
        <f aca="false">IF(S3193="",T3192,SUM(S3193+T3192))</f>
        <v>1.01323798731925</v>
      </c>
      <c r="U3193" s="0" t="n">
        <f aca="false">IF(ISNUMBER(S3193),U3192+S3193,U3192)</f>
        <v>0</v>
      </c>
      <c r="V3193" s="0" t="n">
        <f aca="false">IF(ISNUMBER(S3193),V3192+1,V3192)</f>
        <v>0</v>
      </c>
      <c r="W3193" s="8" t="n">
        <f aca="false">IF(O3193&lt;&gt;0,A3194,IF(P3193&lt;&gt;0,A3194-W3192+1,IF(Q3193=0,0,W3192)))</f>
        <v>0</v>
      </c>
      <c r="X3193" s="8" t="n">
        <f aca="false">IF(AND(R3192=0,R3193&lt;&gt;0),A3193,IF(AND(R3193=0,R3192&lt;&gt;0),A3193-X3192+1,IF(R3193=0,0,X3192)))</f>
        <v>0</v>
      </c>
      <c r="Y3193" s="0" t="str">
        <f aca="false">IF(ISNUMBER(S3193),365/(W3193+X3193)*S3193,"")</f>
        <v/>
      </c>
      <c r="Z3193" s="0" t="str">
        <f aca="false">IF(AND(W3193&gt;0,W3193&lt;200),W3193,"")</f>
        <v/>
      </c>
      <c r="AB3193" s="7" t="n">
        <f aca="false">A3193</f>
        <v>35410</v>
      </c>
      <c r="AC3193" s="11" t="n">
        <f aca="false">E3193/$E$677-1</f>
        <v>0.1520752814653</v>
      </c>
      <c r="AD3193" s="11" t="n">
        <f aca="false">T3193</f>
        <v>1.01323798731925</v>
      </c>
    </row>
    <row r="3194" customFormat="false" ht="13.5" hidden="false" customHeight="false" outlineLevel="0" collapsed="false">
      <c r="A3194" s="7" t="n">
        <v>35411</v>
      </c>
      <c r="B3194" s="0" t="n">
        <v>20475</v>
      </c>
      <c r="C3194" s="0" t="n">
        <v>20504</v>
      </c>
      <c r="D3194" s="0" t="n">
        <v>20321</v>
      </c>
      <c r="E3194" s="0" t="n">
        <v>20501</v>
      </c>
      <c r="F3194" s="0" t="n">
        <f aca="false">E3194-E3193</f>
        <v>-67</v>
      </c>
      <c r="G3194" s="11" t="n">
        <f aca="false">E3194/E3193-1</f>
        <v>-0.00325748735900433</v>
      </c>
      <c r="H3194" s="0" t="n">
        <f aca="false">AVERAGE(E3190:E3194)</f>
        <v>20554.4</v>
      </c>
      <c r="I3194" s="0" t="n">
        <f aca="false">AVERAGE(E3170:E3194)</f>
        <v>20940.32</v>
      </c>
      <c r="J3194" s="11" t="n">
        <f aca="false">E3194/H3194-1</f>
        <v>-0.00259798388666177</v>
      </c>
      <c r="K3194" s="11" t="n">
        <f aca="false">E3194/I3194-1</f>
        <v>-0.0209796220879146</v>
      </c>
      <c r="L3194" s="0" t="n">
        <v>1</v>
      </c>
      <c r="M3194" s="0" t="str">
        <f aca="false">IF(AND(J3194&lt;=$M$25,K3194&lt;=$N$25),"○","")</f>
        <v/>
      </c>
      <c r="N3194" s="0" t="str">
        <f aca="false">IF(M3193="○",E3194/B3194-1,"")</f>
        <v/>
      </c>
      <c r="O3194" s="0" t="n">
        <f aca="false">IF(AND(J3194&lt;=$M$25,Q3193=0),B3195,0)</f>
        <v>0</v>
      </c>
      <c r="P3194" s="0" t="n">
        <f aca="false">IF(AND(R3193&lt;&gt;0,E3194&gt;=R3193*1.03),B3195,IF(AND(Q3193&lt;&gt;0,E3194&gt;=Q3193*1.03),B3195,0))</f>
        <v>0</v>
      </c>
      <c r="Q3194" s="0" t="n">
        <f aca="false">IF(Q3193=0,O3194,IF(P3194&lt;&gt;0,0,Q3193))</f>
        <v>0</v>
      </c>
      <c r="R3194" s="0" t="n">
        <f aca="false">IF(Q3194=0,0,IF(R3193&lt;&gt;0,R3193,IF(E3194&lt;=Q3193*0.97,B3195,R3193)))</f>
        <v>0</v>
      </c>
      <c r="S3194" s="0" t="str">
        <f aca="false">IF(P3194&lt;&gt;0,IF(R3193&lt;&gt;0,(P3194/((R3193+Q3193)/2)-1)*2,IF(Q3193&lt;&gt;0,P3194/Q3193-1)),"")</f>
        <v/>
      </c>
      <c r="T3194" s="0" t="n">
        <f aca="false">IF(S3194="",T3193,SUM(S3194+T3193))</f>
        <v>1.01323798731925</v>
      </c>
      <c r="U3194" s="0" t="n">
        <f aca="false">IF(ISNUMBER(S3194),U3193+S3194,U3193)</f>
        <v>0</v>
      </c>
      <c r="V3194" s="0" t="n">
        <f aca="false">IF(ISNUMBER(S3194),V3193+1,V3193)</f>
        <v>0</v>
      </c>
      <c r="W3194" s="8" t="n">
        <f aca="false">IF(O3194&lt;&gt;0,A3195,IF(P3194&lt;&gt;0,A3195-W3193+1,IF(Q3194=0,0,W3193)))</f>
        <v>0</v>
      </c>
      <c r="X3194" s="8" t="n">
        <f aca="false">IF(AND(R3193=0,R3194&lt;&gt;0),A3194,IF(AND(R3194=0,R3193&lt;&gt;0),A3194-X3193+1,IF(R3194=0,0,X3193)))</f>
        <v>0</v>
      </c>
      <c r="Y3194" s="0" t="str">
        <f aca="false">IF(ISNUMBER(S3194),365/(W3194+X3194)*S3194,"")</f>
        <v/>
      </c>
      <c r="Z3194" s="0" t="str">
        <f aca="false">IF(AND(W3194&gt;0,W3194&lt;200),W3194,"")</f>
        <v/>
      </c>
      <c r="AB3194" s="7" t="n">
        <f aca="false">A3194</f>
        <v>35411</v>
      </c>
      <c r="AC3194" s="11" t="n">
        <f aca="false">E3194/$E$677-1</f>
        <v>0.148322410799306</v>
      </c>
      <c r="AD3194" s="11" t="n">
        <f aca="false">T3194</f>
        <v>1.01323798731925</v>
      </c>
    </row>
    <row r="3195" customFormat="false" ht="13.5" hidden="false" customHeight="false" outlineLevel="0" collapsed="false">
      <c r="A3195" s="7" t="n">
        <v>35412</v>
      </c>
      <c r="B3195" s="0" t="n">
        <v>20452</v>
      </c>
      <c r="C3195" s="0" t="n">
        <v>20452</v>
      </c>
      <c r="D3195" s="0" t="n">
        <v>19952</v>
      </c>
      <c r="E3195" s="0" t="n">
        <v>20341</v>
      </c>
      <c r="F3195" s="0" t="n">
        <f aca="false">E3195-E3194</f>
        <v>-160</v>
      </c>
      <c r="G3195" s="11" t="n">
        <f aca="false">E3195/E3194-1</f>
        <v>-0.00780449734159305</v>
      </c>
      <c r="H3195" s="0" t="n">
        <f aca="false">AVERAGE(E3191:E3195)</f>
        <v>20567.2</v>
      </c>
      <c r="I3195" s="0" t="n">
        <f aca="false">AVERAGE(E3171:E3195)</f>
        <v>20905.92</v>
      </c>
      <c r="J3195" s="11" t="n">
        <f aca="false">E3195/H3195-1</f>
        <v>-0.0109980940526664</v>
      </c>
      <c r="K3195" s="11" t="n">
        <f aca="false">E3195/I3195-1</f>
        <v>-0.0270220109901883</v>
      </c>
      <c r="L3195" s="0" t="n">
        <v>1</v>
      </c>
      <c r="M3195" s="0" t="str">
        <f aca="false">IF(AND(J3195&lt;=$M$25,K3195&lt;=$N$25),"○","")</f>
        <v/>
      </c>
      <c r="N3195" s="0" t="str">
        <f aca="false">IF(M3194="○",E3195/B3195-1,"")</f>
        <v/>
      </c>
      <c r="O3195" s="0" t="n">
        <f aca="false">IF(AND(J3195&lt;=$M$25,Q3194=0),B3196,0)</f>
        <v>0</v>
      </c>
      <c r="P3195" s="0" t="n">
        <f aca="false">IF(AND(R3194&lt;&gt;0,E3195&gt;=R3194*1.03),B3196,IF(AND(Q3194&lt;&gt;0,E3195&gt;=Q3194*1.03),B3196,0))</f>
        <v>0</v>
      </c>
      <c r="Q3195" s="0" t="n">
        <f aca="false">IF(Q3194=0,O3195,IF(P3195&lt;&gt;0,0,Q3194))</f>
        <v>0</v>
      </c>
      <c r="R3195" s="0" t="n">
        <f aca="false">IF(Q3195=0,0,IF(R3194&lt;&gt;0,R3194,IF(E3195&lt;=Q3194*0.97,B3196,R3194)))</f>
        <v>0</v>
      </c>
      <c r="S3195" s="0" t="str">
        <f aca="false">IF(P3195&lt;&gt;0,IF(R3194&lt;&gt;0,(P3195/((R3194+Q3194)/2)-1)*2,IF(Q3194&lt;&gt;0,P3195/Q3194-1)),"")</f>
        <v/>
      </c>
      <c r="T3195" s="0" t="n">
        <f aca="false">IF(S3195="",T3194,SUM(S3195+T3194))</f>
        <v>1.01323798731925</v>
      </c>
      <c r="U3195" s="0" t="n">
        <f aca="false">IF(ISNUMBER(S3195),U3194+S3195,U3194)</f>
        <v>0</v>
      </c>
      <c r="V3195" s="0" t="n">
        <f aca="false">IF(ISNUMBER(S3195),V3194+1,V3194)</f>
        <v>0</v>
      </c>
      <c r="W3195" s="8" t="n">
        <f aca="false">IF(O3195&lt;&gt;0,A3196,IF(P3195&lt;&gt;0,A3196-W3194+1,IF(Q3195=0,0,W3194)))</f>
        <v>0</v>
      </c>
      <c r="X3195" s="8" t="n">
        <f aca="false">IF(AND(R3194=0,R3195&lt;&gt;0),A3195,IF(AND(R3195=0,R3194&lt;&gt;0),A3195-X3194+1,IF(R3195=0,0,X3194)))</f>
        <v>0</v>
      </c>
      <c r="Y3195" s="0" t="str">
        <f aca="false">IF(ISNUMBER(S3195),365/(W3195+X3195)*S3195,"")</f>
        <v/>
      </c>
      <c r="Z3195" s="0" t="str">
        <f aca="false">IF(AND(W3195&gt;0,W3195&lt;200),W3195,"")</f>
        <v/>
      </c>
      <c r="AB3195" s="7" t="n">
        <f aca="false">A3195</f>
        <v>35412</v>
      </c>
      <c r="AC3195" s="11" t="n">
        <f aca="false">E3195/$E$677-1</f>
        <v>0.139360331596931</v>
      </c>
      <c r="AD3195" s="11" t="n">
        <f aca="false">T3195</f>
        <v>1.01323798731925</v>
      </c>
    </row>
    <row r="3196" customFormat="false" ht="13.5" hidden="false" customHeight="false" outlineLevel="0" collapsed="false">
      <c r="A3196" s="7" t="n">
        <v>35415</v>
      </c>
      <c r="B3196" s="0" t="n">
        <v>20410</v>
      </c>
      <c r="C3196" s="0" t="n">
        <v>20472</v>
      </c>
      <c r="D3196" s="0" t="n">
        <v>20291</v>
      </c>
      <c r="E3196" s="0" t="n">
        <v>20422</v>
      </c>
      <c r="F3196" s="0" t="n">
        <f aca="false">E3196-E3195</f>
        <v>81</v>
      </c>
      <c r="G3196" s="11" t="n">
        <f aca="false">E3196/E3195-1</f>
        <v>0.00398210510791008</v>
      </c>
      <c r="H3196" s="0" t="n">
        <f aca="false">AVERAGE(E3192:E3196)</f>
        <v>20530.8</v>
      </c>
      <c r="I3196" s="0" t="n">
        <f aca="false">AVERAGE(E3172:E3196)</f>
        <v>20880.2</v>
      </c>
      <c r="J3196" s="11" t="n">
        <f aca="false">E3196/H3196-1</f>
        <v>-0.00529935511524149</v>
      </c>
      <c r="K3196" s="11" t="n">
        <f aca="false">E3196/I3196-1</f>
        <v>-0.0219442342506299</v>
      </c>
      <c r="L3196" s="0" t="n">
        <v>1</v>
      </c>
      <c r="M3196" s="0" t="str">
        <f aca="false">IF(AND(J3196&lt;=$M$25,K3196&lt;=$N$25),"○","")</f>
        <v/>
      </c>
      <c r="N3196" s="0" t="str">
        <f aca="false">IF(M3195="○",E3196/B3196-1,"")</f>
        <v/>
      </c>
      <c r="O3196" s="0" t="n">
        <f aca="false">IF(AND(J3196&lt;=$M$25,Q3195=0),B3197,0)</f>
        <v>0</v>
      </c>
      <c r="P3196" s="0" t="n">
        <f aca="false">IF(AND(R3195&lt;&gt;0,E3196&gt;=R3195*1.03),B3197,IF(AND(Q3195&lt;&gt;0,E3196&gt;=Q3195*1.03),B3197,0))</f>
        <v>0</v>
      </c>
      <c r="Q3196" s="0" t="n">
        <f aca="false">IF(Q3195=0,O3196,IF(P3196&lt;&gt;0,0,Q3195))</f>
        <v>0</v>
      </c>
      <c r="R3196" s="0" t="n">
        <f aca="false">IF(Q3196=0,0,IF(R3195&lt;&gt;0,R3195,IF(E3196&lt;=Q3195*0.97,B3197,R3195)))</f>
        <v>0</v>
      </c>
      <c r="S3196" s="0" t="str">
        <f aca="false">IF(P3196&lt;&gt;0,IF(R3195&lt;&gt;0,(P3196/((R3195+Q3195)/2)-1)*2,IF(Q3195&lt;&gt;0,P3196/Q3195-1)),"")</f>
        <v/>
      </c>
      <c r="T3196" s="0" t="n">
        <f aca="false">IF(S3196="",T3195,SUM(S3196+T3195))</f>
        <v>1.01323798731925</v>
      </c>
      <c r="U3196" s="0" t="n">
        <f aca="false">IF(ISNUMBER(S3196),U3195+S3196,U3195)</f>
        <v>0</v>
      </c>
      <c r="V3196" s="0" t="n">
        <f aca="false">IF(ISNUMBER(S3196),V3195+1,V3195)</f>
        <v>0</v>
      </c>
      <c r="W3196" s="8" t="n">
        <f aca="false">IF(O3196&lt;&gt;0,A3197,IF(P3196&lt;&gt;0,A3197-W3195+1,IF(Q3196=0,0,W3195)))</f>
        <v>0</v>
      </c>
      <c r="X3196" s="8" t="n">
        <f aca="false">IF(AND(R3195=0,R3196&lt;&gt;0),A3196,IF(AND(R3196=0,R3195&lt;&gt;0),A3196-X3195+1,IF(R3196=0,0,X3195)))</f>
        <v>0</v>
      </c>
      <c r="Y3196" s="0" t="str">
        <f aca="false">IF(ISNUMBER(S3196),365/(W3196+X3196)*S3196,"")</f>
        <v/>
      </c>
      <c r="Z3196" s="0" t="str">
        <f aca="false">IF(AND(W3196&gt;0,W3196&lt;200),W3196,"")</f>
        <v/>
      </c>
      <c r="AB3196" s="7" t="n">
        <f aca="false">A3196</f>
        <v>35415</v>
      </c>
      <c r="AC3196" s="11" t="n">
        <f aca="false">E3196/$E$677-1</f>
        <v>0.143897384193133</v>
      </c>
      <c r="AD3196" s="11" t="n">
        <f aca="false">T3196</f>
        <v>1.01323798731925</v>
      </c>
    </row>
    <row r="3197" customFormat="false" ht="13.5" hidden="false" customHeight="false" outlineLevel="0" collapsed="false">
      <c r="A3197" s="7" t="n">
        <v>35416</v>
      </c>
      <c r="B3197" s="0" t="n">
        <v>20370</v>
      </c>
      <c r="C3197" s="0" t="n">
        <v>20501</v>
      </c>
      <c r="D3197" s="0" t="n">
        <v>20231</v>
      </c>
      <c r="E3197" s="0" t="n">
        <v>20413</v>
      </c>
      <c r="F3197" s="0" t="n">
        <f aca="false">E3197-E3196</f>
        <v>-9</v>
      </c>
      <c r="G3197" s="11" t="n">
        <f aca="false">E3197/E3196-1</f>
        <v>-0.000440701204583283</v>
      </c>
      <c r="H3197" s="0" t="n">
        <f aca="false">AVERAGE(E3193:E3197)</f>
        <v>20449</v>
      </c>
      <c r="I3197" s="0" t="n">
        <f aca="false">AVERAGE(E3173:E3197)</f>
        <v>20848.48</v>
      </c>
      <c r="J3197" s="11" t="n">
        <f aca="false">E3197/H3197-1</f>
        <v>-0.00176047728495277</v>
      </c>
      <c r="K3197" s="11" t="n">
        <f aca="false">E3197/I3197-1</f>
        <v>-0.0208878536948497</v>
      </c>
      <c r="L3197" s="0" t="n">
        <v>1</v>
      </c>
      <c r="M3197" s="0" t="str">
        <f aca="false">IF(AND(J3197&lt;=$M$25,K3197&lt;=$N$25),"○","")</f>
        <v/>
      </c>
      <c r="N3197" s="0" t="str">
        <f aca="false">IF(M3196="○",E3197/B3197-1,"")</f>
        <v/>
      </c>
      <c r="O3197" s="0" t="n">
        <f aca="false">IF(AND(J3197&lt;=$M$25,Q3196=0),B3198,0)</f>
        <v>0</v>
      </c>
      <c r="P3197" s="0" t="n">
        <f aca="false">IF(AND(R3196&lt;&gt;0,E3197&gt;=R3196*1.03),B3198,IF(AND(Q3196&lt;&gt;0,E3197&gt;=Q3196*1.03),B3198,0))</f>
        <v>0</v>
      </c>
      <c r="Q3197" s="0" t="n">
        <f aca="false">IF(Q3196=0,O3197,IF(P3197&lt;&gt;0,0,Q3196))</f>
        <v>0</v>
      </c>
      <c r="R3197" s="0" t="n">
        <f aca="false">IF(Q3197=0,0,IF(R3196&lt;&gt;0,R3196,IF(E3197&lt;=Q3196*0.97,B3198,R3196)))</f>
        <v>0</v>
      </c>
      <c r="S3197" s="0" t="str">
        <f aca="false">IF(P3197&lt;&gt;0,IF(R3196&lt;&gt;0,(P3197/((R3196+Q3196)/2)-1)*2,IF(Q3196&lt;&gt;0,P3197/Q3196-1)),"")</f>
        <v/>
      </c>
      <c r="T3197" s="0" t="n">
        <f aca="false">IF(S3197="",T3196,SUM(S3197+T3196))</f>
        <v>1.01323798731925</v>
      </c>
      <c r="U3197" s="0" t="n">
        <f aca="false">IF(ISNUMBER(S3197),U3196+S3197,U3196)</f>
        <v>0</v>
      </c>
      <c r="V3197" s="0" t="n">
        <f aca="false">IF(ISNUMBER(S3197),V3196+1,V3196)</f>
        <v>0</v>
      </c>
      <c r="W3197" s="8" t="n">
        <f aca="false">IF(O3197&lt;&gt;0,A3198,IF(P3197&lt;&gt;0,A3198-W3196+1,IF(Q3197=0,0,W3196)))</f>
        <v>0</v>
      </c>
      <c r="X3197" s="8" t="n">
        <f aca="false">IF(AND(R3196=0,R3197&lt;&gt;0),A3197,IF(AND(R3197=0,R3196&lt;&gt;0),A3197-X3196+1,IF(R3197=0,0,X3196)))</f>
        <v>0</v>
      </c>
      <c r="Y3197" s="0" t="str">
        <f aca="false">IF(ISNUMBER(S3197),365/(W3197+X3197)*S3197,"")</f>
        <v/>
      </c>
      <c r="Z3197" s="0" t="str">
        <f aca="false">IF(AND(W3197&gt;0,W3197&lt;200),W3197,"")</f>
        <v/>
      </c>
      <c r="AB3197" s="7" t="n">
        <f aca="false">A3197</f>
        <v>35416</v>
      </c>
      <c r="AC3197" s="11" t="n">
        <f aca="false">E3197/$E$677-1</f>
        <v>0.143393267237999</v>
      </c>
      <c r="AD3197" s="11" t="n">
        <f aca="false">T3197</f>
        <v>1.01323798731925</v>
      </c>
    </row>
    <row r="3198" customFormat="false" ht="13.5" hidden="false" customHeight="false" outlineLevel="0" collapsed="false">
      <c r="A3198" s="7" t="n">
        <v>35417</v>
      </c>
      <c r="B3198" s="0" t="n">
        <v>20416</v>
      </c>
      <c r="C3198" s="0" t="n">
        <v>20416</v>
      </c>
      <c r="D3198" s="0" t="n">
        <v>20093</v>
      </c>
      <c r="E3198" s="0" t="n">
        <v>20093</v>
      </c>
      <c r="F3198" s="0" t="n">
        <f aca="false">E3198-E3197</f>
        <v>-320</v>
      </c>
      <c r="G3198" s="11" t="n">
        <f aca="false">E3198/E3197-1</f>
        <v>-0.0156762847205212</v>
      </c>
      <c r="H3198" s="0" t="n">
        <f aca="false">AVERAGE(E3194:E3198)</f>
        <v>20354</v>
      </c>
      <c r="I3198" s="0" t="n">
        <f aca="false">AVERAGE(E3174:E3198)</f>
        <v>20813.04</v>
      </c>
      <c r="J3198" s="11" t="n">
        <f aca="false">E3198/H3198-1</f>
        <v>-0.012823032327798</v>
      </c>
      <c r="K3198" s="11" t="n">
        <f aca="false">E3198/I3198-1</f>
        <v>-0.0345956189004586</v>
      </c>
      <c r="L3198" s="0" t="n">
        <v>1</v>
      </c>
      <c r="M3198" s="0" t="str">
        <f aca="false">IF(AND(J3198&lt;=$M$25,K3198&lt;=$N$25),"○","")</f>
        <v/>
      </c>
      <c r="N3198" s="0" t="str">
        <f aca="false">IF(M3197="○",E3198/B3198-1,"")</f>
        <v/>
      </c>
      <c r="O3198" s="0" t="n">
        <f aca="false">IF(AND(J3198&lt;=$M$25,Q3197=0),B3199,0)</f>
        <v>0</v>
      </c>
      <c r="P3198" s="0" t="n">
        <f aca="false">IF(AND(R3197&lt;&gt;0,E3198&gt;=R3197*1.03),B3199,IF(AND(Q3197&lt;&gt;0,E3198&gt;=Q3197*1.03),B3199,0))</f>
        <v>0</v>
      </c>
      <c r="Q3198" s="0" t="n">
        <f aca="false">IF(Q3197=0,O3198,IF(P3198&lt;&gt;0,0,Q3197))</f>
        <v>0</v>
      </c>
      <c r="R3198" s="0" t="n">
        <f aca="false">IF(Q3198=0,0,IF(R3197&lt;&gt;0,R3197,IF(E3198&lt;=Q3197*0.97,B3199,R3197)))</f>
        <v>0</v>
      </c>
      <c r="S3198" s="0" t="str">
        <f aca="false">IF(P3198&lt;&gt;0,IF(R3197&lt;&gt;0,(P3198/((R3197+Q3197)/2)-1)*2,IF(Q3197&lt;&gt;0,P3198/Q3197-1)),"")</f>
        <v/>
      </c>
      <c r="T3198" s="0" t="n">
        <f aca="false">IF(S3198="",T3197,SUM(S3198+T3197))</f>
        <v>1.01323798731925</v>
      </c>
      <c r="U3198" s="0" t="n">
        <f aca="false">IF(ISNUMBER(S3198),U3197+S3198,U3197)</f>
        <v>0</v>
      </c>
      <c r="V3198" s="0" t="n">
        <f aca="false">IF(ISNUMBER(S3198),V3197+1,V3197)</f>
        <v>0</v>
      </c>
      <c r="W3198" s="8" t="n">
        <f aca="false">IF(O3198&lt;&gt;0,A3199,IF(P3198&lt;&gt;0,A3199-W3197+1,IF(Q3198=0,0,W3197)))</f>
        <v>0</v>
      </c>
      <c r="X3198" s="8" t="n">
        <f aca="false">IF(AND(R3197=0,R3198&lt;&gt;0),A3198,IF(AND(R3198=0,R3197&lt;&gt;0),A3198-X3197+1,IF(R3198=0,0,X3197)))</f>
        <v>0</v>
      </c>
      <c r="Y3198" s="0" t="str">
        <f aca="false">IF(ISNUMBER(S3198),365/(W3198+X3198)*S3198,"")</f>
        <v/>
      </c>
      <c r="Z3198" s="0" t="str">
        <f aca="false">IF(AND(W3198&gt;0,W3198&lt;200),W3198,"")</f>
        <v/>
      </c>
      <c r="AB3198" s="7" t="n">
        <f aca="false">A3198</f>
        <v>35417</v>
      </c>
      <c r="AC3198" s="11" t="n">
        <f aca="false">E3198/$E$677-1</f>
        <v>0.125469108833249</v>
      </c>
      <c r="AD3198" s="11" t="n">
        <f aca="false">T3198</f>
        <v>1.01323798731925</v>
      </c>
    </row>
    <row r="3199" customFormat="false" ht="13.5" hidden="false" customHeight="false" outlineLevel="0" collapsed="false">
      <c r="A3199" s="7" t="n">
        <v>35418</v>
      </c>
      <c r="B3199" s="0" t="n">
        <v>20070</v>
      </c>
      <c r="C3199" s="0" t="n">
        <v>20099</v>
      </c>
      <c r="D3199" s="0" t="n">
        <v>19560</v>
      </c>
      <c r="E3199" s="0" t="n">
        <v>19571</v>
      </c>
      <c r="F3199" s="0" t="n">
        <f aca="false">E3199-E3198</f>
        <v>-522</v>
      </c>
      <c r="G3199" s="11" t="n">
        <f aca="false">E3199/E3198-1</f>
        <v>-0.0259791967351815</v>
      </c>
      <c r="H3199" s="0" t="n">
        <f aca="false">AVERAGE(E3195:E3199)</f>
        <v>20168</v>
      </c>
      <c r="I3199" s="0" t="n">
        <f aca="false">AVERAGE(E3175:E3199)</f>
        <v>20754.64</v>
      </c>
      <c r="J3199" s="11" t="n">
        <f aca="false">E3199/H3199-1</f>
        <v>-0.0296013486711623</v>
      </c>
      <c r="K3199" s="11" t="n">
        <f aca="false">E3199/I3199-1</f>
        <v>-0.0570301388026966</v>
      </c>
      <c r="L3199" s="0" t="n">
        <v>1</v>
      </c>
      <c r="M3199" s="0" t="str">
        <f aca="false">IF(AND(J3199&lt;=$M$25,K3199&lt;=$N$25),"○","")</f>
        <v/>
      </c>
      <c r="N3199" s="0" t="str">
        <f aca="false">IF(M3198="○",E3199/B3199-1,"")</f>
        <v/>
      </c>
      <c r="O3199" s="0" t="n">
        <f aca="false">IF(AND(J3199&lt;=$M$25,Q3198=0),B3200,0)</f>
        <v>0</v>
      </c>
      <c r="P3199" s="0" t="n">
        <f aca="false">IF(AND(R3198&lt;&gt;0,E3199&gt;=R3198*1.03),B3200,IF(AND(Q3198&lt;&gt;0,E3199&gt;=Q3198*1.03),B3200,0))</f>
        <v>0</v>
      </c>
      <c r="Q3199" s="0" t="n">
        <f aca="false">IF(Q3198=0,O3199,IF(P3199&lt;&gt;0,0,Q3198))</f>
        <v>0</v>
      </c>
      <c r="R3199" s="0" t="n">
        <f aca="false">IF(Q3199=0,0,IF(R3198&lt;&gt;0,R3198,IF(E3199&lt;=Q3198*0.97,B3200,R3198)))</f>
        <v>0</v>
      </c>
      <c r="S3199" s="0" t="str">
        <f aca="false">IF(P3199&lt;&gt;0,IF(R3198&lt;&gt;0,(P3199/((R3198+Q3198)/2)-1)*2,IF(Q3198&lt;&gt;0,P3199/Q3198-1)),"")</f>
        <v/>
      </c>
      <c r="T3199" s="0" t="n">
        <f aca="false">IF(S3199="",T3198,SUM(S3199+T3198))</f>
        <v>1.01323798731925</v>
      </c>
      <c r="U3199" s="0" t="n">
        <f aca="false">IF(ISNUMBER(S3199),U3198+S3199,U3198)</f>
        <v>0</v>
      </c>
      <c r="V3199" s="0" t="n">
        <f aca="false">IF(ISNUMBER(S3199),V3198+1,V3198)</f>
        <v>0</v>
      </c>
      <c r="W3199" s="8" t="n">
        <f aca="false">IF(O3199&lt;&gt;0,A3200,IF(P3199&lt;&gt;0,A3200-W3198+1,IF(Q3199=0,0,W3198)))</f>
        <v>0</v>
      </c>
      <c r="X3199" s="8" t="n">
        <f aca="false">IF(AND(R3198=0,R3199&lt;&gt;0),A3199,IF(AND(R3199=0,R3198&lt;&gt;0),A3199-X3198+1,IF(R3199=0,0,X3198)))</f>
        <v>0</v>
      </c>
      <c r="Y3199" s="0" t="str">
        <f aca="false">IF(ISNUMBER(S3199),365/(W3199+X3199)*S3199,"")</f>
        <v/>
      </c>
      <c r="Z3199" s="0" t="str">
        <f aca="false">IF(AND(W3199&gt;0,W3199&lt;200),W3199,"")</f>
        <v/>
      </c>
      <c r="AB3199" s="7" t="n">
        <f aca="false">A3199</f>
        <v>35418</v>
      </c>
      <c r="AC3199" s="11" t="n">
        <f aca="false">E3199/$E$677-1</f>
        <v>0.096230325435501</v>
      </c>
      <c r="AD3199" s="11" t="n">
        <f aca="false">T3199</f>
        <v>1.01323798731925</v>
      </c>
    </row>
    <row r="3200" customFormat="false" ht="13.5" hidden="false" customHeight="false" outlineLevel="0" collapsed="false">
      <c r="A3200" s="7" t="n">
        <v>35419</v>
      </c>
      <c r="B3200" s="0" t="n">
        <v>19642</v>
      </c>
      <c r="C3200" s="0" t="n">
        <v>19823</v>
      </c>
      <c r="D3200" s="0" t="n">
        <v>19556</v>
      </c>
      <c r="E3200" s="0" t="n">
        <v>19690</v>
      </c>
      <c r="F3200" s="0" t="n">
        <f aca="false">E3200-E3199</f>
        <v>119</v>
      </c>
      <c r="G3200" s="11" t="n">
        <f aca="false">E3200/E3199-1</f>
        <v>0.00608042511879825</v>
      </c>
      <c r="H3200" s="0" t="n">
        <f aca="false">AVERAGE(E3196:E3200)</f>
        <v>20037.8</v>
      </c>
      <c r="I3200" s="0" t="n">
        <f aca="false">AVERAGE(E3176:E3200)</f>
        <v>20705.04</v>
      </c>
      <c r="J3200" s="11" t="n">
        <f aca="false">E3200/H3200-1</f>
        <v>-0.0173571949016359</v>
      </c>
      <c r="K3200" s="11" t="n">
        <f aca="false">E3200/I3200-1</f>
        <v>-0.0490238125596474</v>
      </c>
      <c r="L3200" s="0" t="n">
        <v>1</v>
      </c>
      <c r="M3200" s="0" t="str">
        <f aca="false">IF(AND(J3200&lt;=$M$25,K3200&lt;=$N$25),"○","")</f>
        <v/>
      </c>
      <c r="N3200" s="0" t="str">
        <f aca="false">IF(M3199="○",E3200/B3200-1,"")</f>
        <v/>
      </c>
      <c r="O3200" s="0" t="n">
        <f aca="false">IF(AND(J3200&lt;=$M$25,Q3199=0),B3201,0)</f>
        <v>0</v>
      </c>
      <c r="P3200" s="0" t="n">
        <f aca="false">IF(AND(R3199&lt;&gt;0,E3200&gt;=R3199*1.03),B3201,IF(AND(Q3199&lt;&gt;0,E3200&gt;=Q3199*1.03),B3201,0))</f>
        <v>0</v>
      </c>
      <c r="Q3200" s="0" t="n">
        <f aca="false">IF(Q3199=0,O3200,IF(P3200&lt;&gt;0,0,Q3199))</f>
        <v>0</v>
      </c>
      <c r="R3200" s="0" t="n">
        <f aca="false">IF(Q3200=0,0,IF(R3199&lt;&gt;0,R3199,IF(E3200&lt;=Q3199*0.97,B3201,R3199)))</f>
        <v>0</v>
      </c>
      <c r="S3200" s="0" t="str">
        <f aca="false">IF(P3200&lt;&gt;0,IF(R3199&lt;&gt;0,(P3200/((R3199+Q3199)/2)-1)*2,IF(Q3199&lt;&gt;0,P3200/Q3199-1)),"")</f>
        <v/>
      </c>
      <c r="T3200" s="0" t="n">
        <f aca="false">IF(S3200="",T3199,SUM(S3200+T3199))</f>
        <v>1.01323798731925</v>
      </c>
      <c r="U3200" s="0" t="n">
        <f aca="false">IF(ISNUMBER(S3200),U3199+S3200,U3199)</f>
        <v>0</v>
      </c>
      <c r="V3200" s="0" t="n">
        <f aca="false">IF(ISNUMBER(S3200),V3199+1,V3199)</f>
        <v>0</v>
      </c>
      <c r="W3200" s="8" t="n">
        <f aca="false">IF(O3200&lt;&gt;0,A3201,IF(P3200&lt;&gt;0,A3201-W3199+1,IF(Q3200=0,0,W3199)))</f>
        <v>0</v>
      </c>
      <c r="X3200" s="8" t="n">
        <f aca="false">IF(AND(R3199=0,R3200&lt;&gt;0),A3200,IF(AND(R3200=0,R3199&lt;&gt;0),A3200-X3199+1,IF(R3200=0,0,X3199)))</f>
        <v>0</v>
      </c>
      <c r="Y3200" s="0" t="str">
        <f aca="false">IF(ISNUMBER(S3200),365/(W3200+X3200)*S3200,"")</f>
        <v/>
      </c>
      <c r="Z3200" s="0" t="str">
        <f aca="false">IF(AND(W3200&gt;0,W3200&lt;200),W3200,"")</f>
        <v/>
      </c>
      <c r="AB3200" s="7" t="n">
        <f aca="false">A3200</f>
        <v>35419</v>
      </c>
      <c r="AC3200" s="11" t="n">
        <f aca="false">E3200/$E$677-1</f>
        <v>0.102895871842267</v>
      </c>
      <c r="AD3200" s="11" t="n">
        <f aca="false">T3200</f>
        <v>1.01323798731925</v>
      </c>
    </row>
    <row r="3201" customFormat="false" ht="13.5" hidden="false" customHeight="false" outlineLevel="0" collapsed="false">
      <c r="A3201" s="7" t="n">
        <v>35423</v>
      </c>
      <c r="B3201" s="0" t="n">
        <v>19698</v>
      </c>
      <c r="C3201" s="0" t="n">
        <v>19700</v>
      </c>
      <c r="D3201" s="0" t="n">
        <v>19162</v>
      </c>
      <c r="E3201" s="0" t="n">
        <v>19162</v>
      </c>
      <c r="F3201" s="0" t="n">
        <f aca="false">E3201-E3200</f>
        <v>-528</v>
      </c>
      <c r="G3201" s="11" t="n">
        <f aca="false">E3201/E3200-1</f>
        <v>-0.0268156424581005</v>
      </c>
      <c r="H3201" s="0" t="n">
        <f aca="false">AVERAGE(E3197:E3201)</f>
        <v>19785.8</v>
      </c>
      <c r="I3201" s="0" t="n">
        <f aca="false">AVERAGE(E3177:E3201)</f>
        <v>20639.68</v>
      </c>
      <c r="J3201" s="11" t="n">
        <f aca="false">E3201/H3201-1</f>
        <v>-0.031527661252009</v>
      </c>
      <c r="K3201" s="11" t="n">
        <f aca="false">E3201/I3201-1</f>
        <v>-0.0715941332423759</v>
      </c>
      <c r="L3201" s="0" t="n">
        <v>1</v>
      </c>
      <c r="M3201" s="0" t="str">
        <f aca="false">IF(AND(J3201&lt;=$M$25,K3201&lt;=$N$25),"○","")</f>
        <v/>
      </c>
      <c r="N3201" s="0" t="str">
        <f aca="false">IF(M3200="○",E3201/B3201-1,"")</f>
        <v/>
      </c>
      <c r="O3201" s="0" t="n">
        <f aca="false">IF(AND(J3201&lt;=$M$25,Q3200=0),B3202,0)</f>
        <v>19212</v>
      </c>
      <c r="P3201" s="0" t="n">
        <f aca="false">IF(AND(R3200&lt;&gt;0,E3201&gt;=R3200*1.03),B3202,IF(AND(Q3200&lt;&gt;0,E3201&gt;=Q3200*1.03),B3202,0))</f>
        <v>0</v>
      </c>
      <c r="Q3201" s="0" t="n">
        <f aca="false">IF(Q3200=0,O3201,IF(P3201&lt;&gt;0,0,Q3200))</f>
        <v>19212</v>
      </c>
      <c r="R3201" s="0" t="n">
        <f aca="false">IF(Q3201=0,0,IF(R3200&lt;&gt;0,R3200,IF(E3201&lt;=Q3200*0.97,B3202,R3200)))</f>
        <v>0</v>
      </c>
      <c r="S3201" s="0" t="str">
        <f aca="false">IF(P3201&lt;&gt;0,IF(R3200&lt;&gt;0,(P3201/((R3200+Q3200)/2)-1)*2,IF(Q3200&lt;&gt;0,P3201/Q3200-1)),"")</f>
        <v/>
      </c>
      <c r="T3201" s="0" t="n">
        <f aca="false">IF(S3201="",T3200,SUM(S3201+T3200))</f>
        <v>1.01323798731925</v>
      </c>
      <c r="U3201" s="0" t="n">
        <f aca="false">IF(ISNUMBER(S3201),U3200+S3201,U3200)</f>
        <v>0</v>
      </c>
      <c r="V3201" s="0" t="n">
        <f aca="false">IF(ISNUMBER(S3201),V3200+1,V3200)</f>
        <v>0</v>
      </c>
      <c r="W3201" s="8" t="n">
        <f aca="false">IF(O3201&lt;&gt;0,A3202,IF(P3201&lt;&gt;0,A3202-W3200+1,IF(Q3201=0,0,W3200)))</f>
        <v>35424</v>
      </c>
      <c r="X3201" s="8" t="n">
        <f aca="false">IF(AND(R3200=0,R3201&lt;&gt;0),A3201,IF(AND(R3201=0,R3200&lt;&gt;0),A3201-X3200+1,IF(R3201=0,0,X3200)))</f>
        <v>0</v>
      </c>
      <c r="Y3201" s="0" t="str">
        <f aca="false">IF(ISNUMBER(S3201),365/(W3201+X3201)*S3201,"")</f>
        <v/>
      </c>
      <c r="Z3201" s="0" t="str">
        <f aca="false">IF(AND(W3201&gt;0,W3201&lt;200),W3201,"")</f>
        <v/>
      </c>
      <c r="AB3201" s="7" t="n">
        <f aca="false">A3201</f>
        <v>35423</v>
      </c>
      <c r="AC3201" s="11" t="n">
        <f aca="false">E3201/$E$677-1</f>
        <v>0.07332101047443</v>
      </c>
      <c r="AD3201" s="11" t="n">
        <f aca="false">T3201</f>
        <v>1.01323798731925</v>
      </c>
    </row>
    <row r="3202" customFormat="false" ht="13.5" hidden="false" customHeight="false" outlineLevel="0" collapsed="false">
      <c r="A3202" s="7" t="n">
        <v>35424</v>
      </c>
      <c r="B3202" s="0" t="n">
        <v>19212</v>
      </c>
      <c r="C3202" s="0" t="n">
        <v>19556</v>
      </c>
      <c r="D3202" s="0" t="n">
        <v>19212</v>
      </c>
      <c r="E3202" s="0" t="n">
        <v>19549</v>
      </c>
      <c r="F3202" s="0" t="n">
        <f aca="false">E3202-E3201</f>
        <v>387</v>
      </c>
      <c r="G3202" s="11" t="n">
        <f aca="false">E3202/E3201-1</f>
        <v>0.020196221688759</v>
      </c>
      <c r="H3202" s="0" t="n">
        <f aca="false">AVERAGE(E3198:E3202)</f>
        <v>19613</v>
      </c>
      <c r="I3202" s="0" t="n">
        <f aca="false">AVERAGE(E3178:E3202)</f>
        <v>20583.4</v>
      </c>
      <c r="J3202" s="11" t="n">
        <f aca="false">E3202/H3202-1</f>
        <v>-0.00326314179370824</v>
      </c>
      <c r="K3202" s="11" t="n">
        <f aca="false">E3202/I3202-1</f>
        <v>-0.0502540882458681</v>
      </c>
      <c r="L3202" s="0" t="n">
        <v>1</v>
      </c>
      <c r="M3202" s="0" t="str">
        <f aca="false">IF(AND(J3202&lt;=$M$25,K3202&lt;=$N$25),"○","")</f>
        <v/>
      </c>
      <c r="N3202" s="0" t="str">
        <f aca="false">IF(M3201="○",E3202/B3202-1,"")</f>
        <v/>
      </c>
      <c r="O3202" s="0" t="n">
        <f aca="false">IF(AND(J3202&lt;=$M$25,Q3201=0),B3203,0)</f>
        <v>0</v>
      </c>
      <c r="P3202" s="0" t="n">
        <f aca="false">IF(AND(R3201&lt;&gt;0,E3202&gt;=R3201*1.03),B3203,IF(AND(Q3201&lt;&gt;0,E3202&gt;=Q3201*1.03),B3203,0))</f>
        <v>0</v>
      </c>
      <c r="Q3202" s="0" t="n">
        <f aca="false">IF(Q3201=0,O3202,IF(P3202&lt;&gt;0,0,Q3201))</f>
        <v>19212</v>
      </c>
      <c r="R3202" s="0" t="n">
        <f aca="false">IF(Q3202=0,0,IF(R3201&lt;&gt;0,R3201,IF(E3202&lt;=Q3201*0.97,B3203,R3201)))</f>
        <v>0</v>
      </c>
      <c r="S3202" s="0" t="str">
        <f aca="false">IF(P3202&lt;&gt;0,IF(R3201&lt;&gt;0,(P3202/((R3201+Q3201)/2)-1)*2,IF(Q3201&lt;&gt;0,P3202/Q3201-1)),"")</f>
        <v/>
      </c>
      <c r="T3202" s="0" t="n">
        <f aca="false">IF(S3202="",T3201,SUM(S3202+T3201))</f>
        <v>1.01323798731925</v>
      </c>
      <c r="U3202" s="0" t="n">
        <f aca="false">IF(ISNUMBER(S3202),U3201+S3202,U3201)</f>
        <v>0</v>
      </c>
      <c r="V3202" s="0" t="n">
        <f aca="false">IF(ISNUMBER(S3202),V3201+1,V3201)</f>
        <v>0</v>
      </c>
      <c r="W3202" s="8" t="n">
        <f aca="false">IF(O3202&lt;&gt;0,A3203,IF(P3202&lt;&gt;0,A3203-W3201+1,IF(Q3202=0,0,W3201)))</f>
        <v>35424</v>
      </c>
      <c r="X3202" s="8" t="n">
        <f aca="false">IF(AND(R3201=0,R3202&lt;&gt;0),A3202,IF(AND(R3202=0,R3201&lt;&gt;0),A3202-X3201+1,IF(R3202=0,0,X3201)))</f>
        <v>0</v>
      </c>
      <c r="Y3202" s="0" t="str">
        <f aca="false">IF(ISNUMBER(S3202),365/(W3202+X3202)*S3202,"")</f>
        <v/>
      </c>
      <c r="Z3202" s="0" t="str">
        <f aca="false">IF(AND(W3202&gt;0,W3202&lt;200),W3202,"")</f>
        <v/>
      </c>
      <c r="AB3202" s="7" t="n">
        <f aca="false">A3202</f>
        <v>35424</v>
      </c>
      <c r="AC3202" s="11" t="n">
        <f aca="false">E3202/$E$677-1</f>
        <v>0.0949980395451744</v>
      </c>
      <c r="AD3202" s="11" t="n">
        <f aca="false">T3202</f>
        <v>1.01323798731925</v>
      </c>
    </row>
    <row r="3203" customFormat="false" ht="13.5" hidden="false" customHeight="false" outlineLevel="0" collapsed="false">
      <c r="A3203" s="7" t="n">
        <v>35425</v>
      </c>
      <c r="B3203" s="0" t="n">
        <v>19543</v>
      </c>
      <c r="C3203" s="0" t="n">
        <v>19543</v>
      </c>
      <c r="D3203" s="0" t="n">
        <v>18820</v>
      </c>
      <c r="E3203" s="0" t="n">
        <v>19292</v>
      </c>
      <c r="F3203" s="0" t="n">
        <f aca="false">E3203-E3202</f>
        <v>-257</v>
      </c>
      <c r="G3203" s="11" t="n">
        <f aca="false">E3203/E3202-1</f>
        <v>-0.0131464525039644</v>
      </c>
      <c r="H3203" s="0" t="n">
        <f aca="false">AVERAGE(E3199:E3203)</f>
        <v>19452.8</v>
      </c>
      <c r="I3203" s="0" t="n">
        <f aca="false">AVERAGE(E3179:E3203)</f>
        <v>20507.48</v>
      </c>
      <c r="J3203" s="11" t="n">
        <f aca="false">E3203/H3203-1</f>
        <v>-0.0082661621977298</v>
      </c>
      <c r="K3203" s="11" t="n">
        <f aca="false">E3203/I3203-1</f>
        <v>-0.0592700809655794</v>
      </c>
      <c r="L3203" s="0" t="n">
        <v>1</v>
      </c>
      <c r="M3203" s="0" t="str">
        <f aca="false">IF(AND(J3203&lt;=$M$25,K3203&lt;=$N$25),"○","")</f>
        <v/>
      </c>
      <c r="N3203" s="0" t="str">
        <f aca="false">IF(M3202="○",E3203/B3203-1,"")</f>
        <v/>
      </c>
      <c r="O3203" s="0" t="n">
        <f aca="false">IF(AND(J3203&lt;=$M$25,Q3202=0),B3204,0)</f>
        <v>0</v>
      </c>
      <c r="P3203" s="0" t="n">
        <f aca="false">IF(AND(R3202&lt;&gt;0,E3203&gt;=R3202*1.03),B3204,IF(AND(Q3202&lt;&gt;0,E3203&gt;=Q3202*1.03),B3204,0))</f>
        <v>0</v>
      </c>
      <c r="Q3203" s="0" t="n">
        <f aca="false">IF(Q3202=0,O3203,IF(P3203&lt;&gt;0,0,Q3202))</f>
        <v>19212</v>
      </c>
      <c r="R3203" s="0" t="n">
        <f aca="false">IF(Q3203=0,0,IF(R3202&lt;&gt;0,R3202,IF(E3203&lt;=Q3202*0.97,B3204,R3202)))</f>
        <v>0</v>
      </c>
      <c r="S3203" s="0" t="str">
        <f aca="false">IF(P3203&lt;&gt;0,IF(R3202&lt;&gt;0,(P3203/((R3202+Q3202)/2)-1)*2,IF(Q3202&lt;&gt;0,P3203/Q3202-1)),"")</f>
        <v/>
      </c>
      <c r="T3203" s="0" t="n">
        <f aca="false">IF(S3203="",T3202,SUM(S3203+T3202))</f>
        <v>1.01323798731925</v>
      </c>
      <c r="U3203" s="0" t="n">
        <f aca="false">IF(ISNUMBER(S3203),U3202+S3203,U3202)</f>
        <v>0</v>
      </c>
      <c r="V3203" s="0" t="n">
        <f aca="false">IF(ISNUMBER(S3203),V3202+1,V3202)</f>
        <v>0</v>
      </c>
      <c r="W3203" s="8" t="n">
        <f aca="false">IF(O3203&lt;&gt;0,A3204,IF(P3203&lt;&gt;0,A3204-W3202+1,IF(Q3203=0,0,W3202)))</f>
        <v>35424</v>
      </c>
      <c r="X3203" s="8" t="n">
        <f aca="false">IF(AND(R3202=0,R3203&lt;&gt;0),A3203,IF(AND(R3203=0,R3202&lt;&gt;0),A3203-X3202+1,IF(R3203=0,0,X3202)))</f>
        <v>0</v>
      </c>
      <c r="Y3203" s="0" t="str">
        <f aca="false">IF(ISNUMBER(S3203),365/(W3203+X3203)*S3203,"")</f>
        <v/>
      </c>
      <c r="Z3203" s="0" t="str">
        <f aca="false">IF(AND(W3203&gt;0,W3203&lt;200),W3203,"")</f>
        <v/>
      </c>
      <c r="AB3203" s="7" t="n">
        <f aca="false">A3203</f>
        <v>35425</v>
      </c>
      <c r="AC3203" s="11" t="n">
        <f aca="false">E3203/$E$677-1</f>
        <v>0.0806026998263598</v>
      </c>
      <c r="AD3203" s="11" t="n">
        <f aca="false">T3203</f>
        <v>1.01323798731925</v>
      </c>
    </row>
    <row r="3204" customFormat="false" ht="13.5" hidden="false" customHeight="false" outlineLevel="0" collapsed="false">
      <c r="A3204" s="7" t="n">
        <v>35426</v>
      </c>
      <c r="B3204" s="0" t="n">
        <v>19332</v>
      </c>
      <c r="C3204" s="0" t="n">
        <v>19424</v>
      </c>
      <c r="D3204" s="0" t="n">
        <v>19161</v>
      </c>
      <c r="E3204" s="0" t="n">
        <v>19369</v>
      </c>
      <c r="F3204" s="0" t="n">
        <f aca="false">E3204-E3203</f>
        <v>77</v>
      </c>
      <c r="G3204" s="11" t="n">
        <f aca="false">E3204/E3203-1</f>
        <v>0.00399129172714074</v>
      </c>
      <c r="H3204" s="0" t="n">
        <f aca="false">AVERAGE(E3200:E3204)</f>
        <v>19412.4</v>
      </c>
      <c r="I3204" s="0" t="n">
        <f aca="false">AVERAGE(E3180:E3204)</f>
        <v>20436.52</v>
      </c>
      <c r="J3204" s="11" t="n">
        <f aca="false">E3204/H3204-1</f>
        <v>-0.00223568440790434</v>
      </c>
      <c r="K3204" s="11" t="n">
        <f aca="false">E3204/I3204-1</f>
        <v>-0.0522358992626925</v>
      </c>
      <c r="L3204" s="0" t="n">
        <v>1</v>
      </c>
      <c r="M3204" s="0" t="str">
        <f aca="false">IF(AND(J3204&lt;=$M$25,K3204&lt;=$N$25),"○","")</f>
        <v/>
      </c>
      <c r="N3204" s="0" t="str">
        <f aca="false">IF(M3203="○",E3204/B3204-1,"")</f>
        <v/>
      </c>
      <c r="O3204" s="0" t="n">
        <f aca="false">IF(AND(J3204&lt;=$M$25,Q3203=0),B3205,0)</f>
        <v>0</v>
      </c>
      <c r="P3204" s="0" t="n">
        <f aca="false">IF(AND(R3203&lt;&gt;0,E3204&gt;=R3203*1.03),B3205,IF(AND(Q3203&lt;&gt;0,E3204&gt;=Q3203*1.03),B3205,0))</f>
        <v>0</v>
      </c>
      <c r="Q3204" s="0" t="n">
        <f aca="false">IF(Q3203=0,O3204,IF(P3204&lt;&gt;0,0,Q3203))</f>
        <v>19212</v>
      </c>
      <c r="R3204" s="0" t="n">
        <f aca="false">IF(Q3204=0,0,IF(R3203&lt;&gt;0,R3203,IF(E3204&lt;=Q3203*0.97,B3205,R3203)))</f>
        <v>0</v>
      </c>
      <c r="S3204" s="0" t="str">
        <f aca="false">IF(P3204&lt;&gt;0,IF(R3203&lt;&gt;0,(P3204/((R3203+Q3203)/2)-1)*2,IF(Q3203&lt;&gt;0,P3204/Q3203-1)),"")</f>
        <v/>
      </c>
      <c r="T3204" s="0" t="n">
        <f aca="false">IF(S3204="",T3203,SUM(S3204+T3203))</f>
        <v>1.01323798731925</v>
      </c>
      <c r="U3204" s="0" t="n">
        <f aca="false">IF(ISNUMBER(S3204),U3203+S3204,U3203)</f>
        <v>0</v>
      </c>
      <c r="V3204" s="0" t="n">
        <f aca="false">IF(ISNUMBER(S3204),V3203+1,V3203)</f>
        <v>0</v>
      </c>
      <c r="W3204" s="8" t="n">
        <f aca="false">IF(O3204&lt;&gt;0,A3205,IF(P3204&lt;&gt;0,A3205-W3203+1,IF(Q3204=0,0,W3203)))</f>
        <v>35424</v>
      </c>
      <c r="X3204" s="8" t="n">
        <f aca="false">IF(AND(R3203=0,R3204&lt;&gt;0),A3204,IF(AND(R3204=0,R3203&lt;&gt;0),A3204-X3203+1,IF(R3204=0,0,X3203)))</f>
        <v>0</v>
      </c>
      <c r="Y3204" s="0" t="str">
        <f aca="false">IF(ISNUMBER(S3204),365/(W3204+X3204)*S3204,"")</f>
        <v/>
      </c>
      <c r="Z3204" s="0" t="str">
        <f aca="false">IF(AND(W3204&gt;0,W3204&lt;200),W3204,"")</f>
        <v/>
      </c>
      <c r="AB3204" s="7" t="n">
        <f aca="false">A3204</f>
        <v>35426</v>
      </c>
      <c r="AC3204" s="11" t="n">
        <f aca="false">E3204/$E$677-1</f>
        <v>0.0849157004425027</v>
      </c>
      <c r="AD3204" s="11" t="n">
        <f aca="false">T3204</f>
        <v>1.01323798731925</v>
      </c>
    </row>
    <row r="3205" customFormat="false" ht="13.5" hidden="false" customHeight="false" outlineLevel="0" collapsed="false">
      <c r="A3205" s="7" t="n">
        <v>35429</v>
      </c>
      <c r="B3205" s="0" t="n">
        <v>19391</v>
      </c>
      <c r="C3205" s="0" t="n">
        <v>19392</v>
      </c>
      <c r="D3205" s="0" t="n">
        <v>19109</v>
      </c>
      <c r="E3205" s="0" t="n">
        <v>19361</v>
      </c>
      <c r="F3205" s="0" t="n">
        <f aca="false">E3205-E3204</f>
        <v>-8</v>
      </c>
      <c r="G3205" s="11" t="n">
        <f aca="false">E3205/E3204-1</f>
        <v>-0.000413031132221575</v>
      </c>
      <c r="H3205" s="0" t="n">
        <f aca="false">AVERAGE(E3201:E3205)</f>
        <v>19346.6</v>
      </c>
      <c r="I3205" s="0" t="n">
        <f aca="false">AVERAGE(E3181:E3205)</f>
        <v>20362.32</v>
      </c>
      <c r="J3205" s="11" t="n">
        <f aca="false">E3205/H3205-1</f>
        <v>0.000744316830864511</v>
      </c>
      <c r="K3205" s="11" t="n">
        <f aca="false">E3205/I3205-1</f>
        <v>-0.0491751431074652</v>
      </c>
      <c r="L3205" s="0" t="n">
        <v>1</v>
      </c>
      <c r="M3205" s="0" t="str">
        <f aca="false">IF(AND(J3205&lt;=$M$25,K3205&lt;=$N$25),"○","")</f>
        <v/>
      </c>
      <c r="N3205" s="0" t="str">
        <f aca="false">IF(M3204="○",E3205/B3205-1,"")</f>
        <v/>
      </c>
      <c r="O3205" s="0" t="n">
        <f aca="false">IF(AND(J3205&lt;=$M$25,Q3204=0),B3206,0)</f>
        <v>0</v>
      </c>
      <c r="P3205" s="0" t="n">
        <f aca="false">IF(AND(R3204&lt;&gt;0,E3205&gt;=R3204*1.03),B3206,IF(AND(Q3204&lt;&gt;0,E3205&gt;=Q3204*1.03),B3206,0))</f>
        <v>0</v>
      </c>
      <c r="Q3205" s="0" t="n">
        <f aca="false">IF(Q3204=0,O3205,IF(P3205&lt;&gt;0,0,Q3204))</f>
        <v>19212</v>
      </c>
      <c r="R3205" s="0" t="n">
        <f aca="false">IF(Q3205=0,0,IF(R3204&lt;&gt;0,R3204,IF(E3205&lt;=Q3204*0.97,B3206,R3204)))</f>
        <v>0</v>
      </c>
      <c r="S3205" s="0" t="str">
        <f aca="false">IF(P3205&lt;&gt;0,IF(R3204&lt;&gt;0,(P3205/((R3204+Q3204)/2)-1)*2,IF(Q3204&lt;&gt;0,P3205/Q3204-1)),"")</f>
        <v/>
      </c>
      <c r="T3205" s="0" t="n">
        <f aca="false">IF(S3205="",T3204,SUM(S3205+T3204))</f>
        <v>1.01323798731925</v>
      </c>
      <c r="U3205" s="0" t="n">
        <f aca="false">IF(ISNUMBER(S3205),U3204+S3205,U3204)</f>
        <v>0</v>
      </c>
      <c r="V3205" s="0" t="n">
        <f aca="false">IF(ISNUMBER(S3205),V3204+1,V3204)</f>
        <v>0</v>
      </c>
      <c r="W3205" s="8" t="n">
        <f aca="false">IF(O3205&lt;&gt;0,A3206,IF(P3205&lt;&gt;0,A3206-W3204+1,IF(Q3205=0,0,W3204)))</f>
        <v>35424</v>
      </c>
      <c r="X3205" s="8" t="n">
        <f aca="false">IF(AND(R3204=0,R3205&lt;&gt;0),A3205,IF(AND(R3205=0,R3204&lt;&gt;0),A3205-X3204+1,IF(R3205=0,0,X3204)))</f>
        <v>0</v>
      </c>
      <c r="Y3205" s="0" t="str">
        <f aca="false">IF(ISNUMBER(S3205),365/(W3205+X3205)*S3205,"")</f>
        <v/>
      </c>
      <c r="Z3205" s="0" t="str">
        <f aca="false">IF(AND(W3205&gt;0,W3205&lt;200),W3205,"")</f>
        <v/>
      </c>
      <c r="AB3205" s="7" t="n">
        <f aca="false">A3205</f>
        <v>35429</v>
      </c>
      <c r="AC3205" s="11" t="n">
        <f aca="false">E3205/$E$677-1</f>
        <v>0.084467596482384</v>
      </c>
      <c r="AD3205" s="11" t="n">
        <f aca="false">T3205</f>
        <v>1.01323798731925</v>
      </c>
    </row>
    <row r="3206" s="21" customFormat="true" ht="13.5" hidden="false" customHeight="false" outlineLevel="0" collapsed="false">
      <c r="A3206" s="20" t="n">
        <v>35436</v>
      </c>
      <c r="B3206" s="21" t="n">
        <v>19364</v>
      </c>
      <c r="C3206" s="21" t="n">
        <v>19501</v>
      </c>
      <c r="D3206" s="21" t="n">
        <v>19204</v>
      </c>
      <c r="E3206" s="21" t="n">
        <v>19446</v>
      </c>
      <c r="F3206" s="21" t="n">
        <f aca="false">E3206-E3205</f>
        <v>85</v>
      </c>
      <c r="G3206" s="22" t="n">
        <f aca="false">E3206/E3205-1</f>
        <v>0.00439026909767049</v>
      </c>
      <c r="H3206" s="21" t="n">
        <f aca="false">AVERAGE(E3202:E3206)</f>
        <v>19403.4</v>
      </c>
      <c r="I3206" s="21" t="n">
        <f aca="false">AVERAGE(E3182:E3206)</f>
        <v>20288.4</v>
      </c>
      <c r="J3206" s="22" t="n">
        <f aca="false">E3206/H3206-1</f>
        <v>0.00219549151179677</v>
      </c>
      <c r="K3206" s="22" t="n">
        <f aca="false">E3206/I3206-1</f>
        <v>-0.0415212633820312</v>
      </c>
      <c r="L3206" s="21" t="n">
        <v>1</v>
      </c>
      <c r="M3206" s="21" t="str">
        <f aca="false">IF(AND(J3206&lt;=$M$25,K3206&lt;=$N$25),"○","")</f>
        <v/>
      </c>
      <c r="N3206" s="21" t="str">
        <f aca="false">IF(M3205="○",E3206/B3206-1,"")</f>
        <v/>
      </c>
      <c r="O3206" s="21" t="n">
        <f aca="false">IF(AND(J3206&lt;=$M$25,Q3205=0),B3207,0)</f>
        <v>0</v>
      </c>
      <c r="P3206" s="21" t="n">
        <f aca="false">IF(AND(R3205&lt;&gt;0,E3206&gt;=R3205*1.03),B3207,IF(AND(Q3205&lt;&gt;0,E3206&gt;=Q3205*1.03),B3207,0))</f>
        <v>0</v>
      </c>
      <c r="Q3206" s="21" t="n">
        <f aca="false">IF(Q3205=0,O3206,IF(P3206&lt;&gt;0,0,Q3205))</f>
        <v>19212</v>
      </c>
      <c r="R3206" s="21" t="n">
        <f aca="false">IF(Q3206=0,0,IF(R3205&lt;&gt;0,R3205,IF(E3206&lt;=Q3205*0.97,B3207,R3205)))</f>
        <v>0</v>
      </c>
      <c r="S3206" s="21" t="str">
        <f aca="false">IF(P3206&lt;&gt;0,IF(R3205&lt;&gt;0,(P3206/((R3205+Q3205)/2)-1)*2,IF(Q3205&lt;&gt;0,P3206/Q3205-1)),"")</f>
        <v/>
      </c>
      <c r="T3206" s="21" t="n">
        <f aca="false">IF(S3206="",T3205,SUM(S3206+T3205))</f>
        <v>1.01323798731925</v>
      </c>
      <c r="U3206" s="21" t="n">
        <f aca="false">IF(ISNUMBER(S3206),U3205+S3206,U3205)</f>
        <v>0</v>
      </c>
      <c r="V3206" s="21" t="n">
        <f aca="false">IF(ISNUMBER(S3206),V3205+1,V3205)</f>
        <v>0</v>
      </c>
      <c r="W3206" s="23" t="n">
        <f aca="false">IF(O3206&lt;&gt;0,A3207,IF(P3206&lt;&gt;0,A3207-W3205+1,IF(Q3206=0,0,W3205)))</f>
        <v>35424</v>
      </c>
      <c r="X3206" s="23" t="n">
        <f aca="false">IF(AND(R3205=0,R3206&lt;&gt;0),A3206,IF(AND(R3206=0,R3205&lt;&gt;0),A3206-X3205+1,IF(R3206=0,0,X3205)))</f>
        <v>0</v>
      </c>
      <c r="Y3206" s="21" t="str">
        <f aca="false">IF(ISNUMBER(S3206),365/(W3206+X3206)*S3206,"")</f>
        <v/>
      </c>
      <c r="Z3206" s="0" t="str">
        <f aca="false">IF(AND(W3206&gt;0,W3206&lt;200),W3206,"")</f>
        <v/>
      </c>
      <c r="AA3206" s="0"/>
      <c r="AB3206" s="7" t="n">
        <f aca="false">A3206</f>
        <v>35436</v>
      </c>
      <c r="AC3206" s="11" t="n">
        <f aca="false">E3206/$E$677-1</f>
        <v>0.0892287010586457</v>
      </c>
      <c r="AD3206" s="11" t="n">
        <f aca="false">T3206</f>
        <v>1.01323798731925</v>
      </c>
    </row>
    <row r="3207" customFormat="false" ht="13.5" hidden="false" customHeight="false" outlineLevel="0" collapsed="false">
      <c r="A3207" s="7" t="n">
        <v>35437</v>
      </c>
      <c r="B3207" s="0" t="n">
        <v>19444</v>
      </c>
      <c r="C3207" s="0" t="n">
        <v>19444</v>
      </c>
      <c r="D3207" s="0" t="n">
        <v>18896</v>
      </c>
      <c r="E3207" s="0" t="n">
        <v>18896</v>
      </c>
      <c r="F3207" s="0" t="n">
        <f aca="false">E3207-E3206</f>
        <v>-550</v>
      </c>
      <c r="G3207" s="11" t="n">
        <f aca="false">E3207/E3206-1</f>
        <v>-0.0282834516095856</v>
      </c>
      <c r="H3207" s="0" t="n">
        <f aca="false">AVERAGE(E3203:E3207)</f>
        <v>19272.8</v>
      </c>
      <c r="I3207" s="0" t="n">
        <f aca="false">AVERAGE(E3183:E3207)</f>
        <v>20187.52</v>
      </c>
      <c r="J3207" s="11" t="n">
        <f aca="false">E3207/H3207-1</f>
        <v>-0.0195508696193599</v>
      </c>
      <c r="K3207" s="11" t="n">
        <f aca="false">E3207/I3207-1</f>
        <v>-0.0639761595282631</v>
      </c>
      <c r="L3207" s="0" t="n">
        <v>1</v>
      </c>
      <c r="M3207" s="0" t="str">
        <f aca="false">IF(AND(J3207&lt;=$M$25,K3207&lt;=$N$25),"○","")</f>
        <v/>
      </c>
      <c r="N3207" s="0" t="str">
        <f aca="false">IF(M3206="○",E3207/B3207-1,"")</f>
        <v/>
      </c>
      <c r="O3207" s="0" t="n">
        <f aca="false">IF(AND(J3207&lt;=$M$25,Q3206=0),B3208,0)</f>
        <v>0</v>
      </c>
      <c r="P3207" s="0" t="n">
        <f aca="false">IF(AND(R3206&lt;&gt;0,E3207&gt;=R3206*1.03),B3208,IF(AND(Q3206&lt;&gt;0,E3207&gt;=Q3206*1.03),B3208,0))</f>
        <v>0</v>
      </c>
      <c r="Q3207" s="0" t="n">
        <f aca="false">IF(Q3206=0,O3207,IF(P3207&lt;&gt;0,0,Q3206))</f>
        <v>19212</v>
      </c>
      <c r="R3207" s="0" t="n">
        <f aca="false">IF(Q3207=0,0,IF(R3206&lt;&gt;0,R3206,IF(E3207&lt;=Q3206*0.97,B3208,R3206)))</f>
        <v>0</v>
      </c>
      <c r="S3207" s="0" t="str">
        <f aca="false">IF(P3207&lt;&gt;0,IF(R3206&lt;&gt;0,(P3207/((R3206+Q3206)/2)-1)*2,IF(Q3206&lt;&gt;0,P3207/Q3206-1)),"")</f>
        <v/>
      </c>
      <c r="T3207" s="0" t="n">
        <f aca="false">IF(S3207="",T3206,SUM(S3207+T3206))</f>
        <v>1.01323798731925</v>
      </c>
      <c r="U3207" s="0" t="n">
        <f aca="false">IF(ISNUMBER(S3207),U3206+S3207,U3206)</f>
        <v>0</v>
      </c>
      <c r="V3207" s="0" t="n">
        <f aca="false">IF(ISNUMBER(S3207),V3206+1,V3206)</f>
        <v>0</v>
      </c>
      <c r="W3207" s="8" t="n">
        <f aca="false">IF(O3207&lt;&gt;0,A3208,IF(P3207&lt;&gt;0,A3208-W3206+1,IF(Q3207=0,0,W3206)))</f>
        <v>35424</v>
      </c>
      <c r="X3207" s="8" t="n">
        <f aca="false">IF(AND(R3206=0,R3207&lt;&gt;0),A3207,IF(AND(R3207=0,R3206&lt;&gt;0),A3207-X3206+1,IF(R3207=0,0,X3206)))</f>
        <v>0</v>
      </c>
      <c r="Y3207" s="0" t="str">
        <f aca="false">IF(ISNUMBER(S3207),365/(W3207+X3207)*S3207,"")</f>
        <v/>
      </c>
      <c r="Z3207" s="0" t="str">
        <f aca="false">IF(AND(W3207&gt;0,W3207&lt;200),W3207,"")</f>
        <v/>
      </c>
      <c r="AB3207" s="7" t="n">
        <f aca="false">A3207</f>
        <v>35437</v>
      </c>
      <c r="AC3207" s="11" t="n">
        <f aca="false">E3207/$E$677-1</f>
        <v>0.0584215538004818</v>
      </c>
      <c r="AD3207" s="11" t="n">
        <f aca="false">T3207</f>
        <v>1.01323798731925</v>
      </c>
    </row>
    <row r="3208" customFormat="false" ht="13.5" hidden="false" customHeight="false" outlineLevel="0" collapsed="false">
      <c r="A3208" s="7" t="n">
        <v>35438</v>
      </c>
      <c r="B3208" s="0" t="n">
        <v>18911</v>
      </c>
      <c r="C3208" s="0" t="n">
        <v>18998</v>
      </c>
      <c r="D3208" s="0" t="n">
        <v>18556</v>
      </c>
      <c r="E3208" s="0" t="n">
        <v>18680</v>
      </c>
      <c r="F3208" s="0" t="n">
        <f aca="false">E3208-E3207</f>
        <v>-216</v>
      </c>
      <c r="G3208" s="11" t="n">
        <f aca="false">E3208/E3207-1</f>
        <v>-0.0114309906858594</v>
      </c>
      <c r="H3208" s="0" t="n">
        <f aca="false">AVERAGE(E3204:E3208)</f>
        <v>19150.4</v>
      </c>
      <c r="I3208" s="0" t="n">
        <f aca="false">AVERAGE(E3184:E3208)</f>
        <v>20080.92</v>
      </c>
      <c r="J3208" s="11" t="n">
        <f aca="false">E3208/H3208-1</f>
        <v>-0.0245634555936169</v>
      </c>
      <c r="K3208" s="11" t="n">
        <f aca="false">E3208/I3208-1</f>
        <v>-0.0697637359244496</v>
      </c>
      <c r="L3208" s="0" t="n">
        <v>1</v>
      </c>
      <c r="M3208" s="0" t="str">
        <f aca="false">IF(AND(J3208&lt;=$M$25,K3208&lt;=$N$25),"○","")</f>
        <v/>
      </c>
      <c r="N3208" s="0" t="str">
        <f aca="false">IF(M3207="○",E3208/B3208-1,"")</f>
        <v/>
      </c>
      <c r="O3208" s="0" t="n">
        <f aca="false">IF(AND(J3208&lt;=$M$25,Q3207=0),B3209,0)</f>
        <v>0</v>
      </c>
      <c r="P3208" s="0" t="n">
        <f aca="false">IF(AND(R3207&lt;&gt;0,E3208&gt;=R3207*1.03),B3209,IF(AND(Q3207&lt;&gt;0,E3208&gt;=Q3207*1.03),B3209,0))</f>
        <v>0</v>
      </c>
      <c r="Q3208" s="0" t="n">
        <f aca="false">IF(Q3207=0,O3208,IF(P3208&lt;&gt;0,0,Q3207))</f>
        <v>19212</v>
      </c>
      <c r="R3208" s="0" t="n">
        <f aca="false">IF(Q3208=0,0,IF(R3207&lt;&gt;0,R3207,IF(E3208&lt;=Q3207*0.97,B3209,R3207)))</f>
        <v>0</v>
      </c>
      <c r="S3208" s="0" t="str">
        <f aca="false">IF(P3208&lt;&gt;0,IF(R3207&lt;&gt;0,(P3208/((R3207+Q3207)/2)-1)*2,IF(Q3207&lt;&gt;0,P3208/Q3207-1)),"")</f>
        <v/>
      </c>
      <c r="T3208" s="0" t="n">
        <f aca="false">IF(S3208="",T3207,SUM(S3208+T3207))</f>
        <v>1.01323798731925</v>
      </c>
      <c r="U3208" s="0" t="n">
        <f aca="false">IF(ISNUMBER(S3208),U3207+S3208,U3207)</f>
        <v>0</v>
      </c>
      <c r="V3208" s="0" t="n">
        <f aca="false">IF(ISNUMBER(S3208),V3207+1,V3207)</f>
        <v>0</v>
      </c>
      <c r="W3208" s="8" t="n">
        <f aca="false">IF(O3208&lt;&gt;0,A3209,IF(P3208&lt;&gt;0,A3209-W3207+1,IF(Q3208=0,0,W3207)))</f>
        <v>35424</v>
      </c>
      <c r="X3208" s="8" t="n">
        <f aca="false">IF(AND(R3207=0,R3208&lt;&gt;0),A3208,IF(AND(R3208=0,R3207&lt;&gt;0),A3208-X3207+1,IF(R3208=0,0,X3207)))</f>
        <v>0</v>
      </c>
      <c r="Y3208" s="0" t="str">
        <f aca="false">IF(ISNUMBER(S3208),365/(W3208+X3208)*S3208,"")</f>
        <v/>
      </c>
      <c r="Z3208" s="0" t="str">
        <f aca="false">IF(AND(W3208&gt;0,W3208&lt;200),W3208,"")</f>
        <v/>
      </c>
      <c r="AB3208" s="7" t="n">
        <f aca="false">A3208</f>
        <v>35438</v>
      </c>
      <c r="AC3208" s="11" t="n">
        <f aca="false">E3208/$E$677-1</f>
        <v>0.0463227468772756</v>
      </c>
      <c r="AD3208" s="11" t="n">
        <f aca="false">T3208</f>
        <v>1.01323798731925</v>
      </c>
    </row>
    <row r="3209" customFormat="false" ht="13.5" hidden="false" customHeight="false" outlineLevel="0" collapsed="false">
      <c r="A3209" s="7" t="n">
        <v>35439</v>
      </c>
      <c r="B3209" s="0" t="n">
        <v>18632</v>
      </c>
      <c r="C3209" s="0" t="n">
        <v>18726</v>
      </c>
      <c r="D3209" s="0" t="n">
        <v>18072</v>
      </c>
      <c r="E3209" s="0" t="n">
        <v>18074</v>
      </c>
      <c r="F3209" s="0" t="n">
        <f aca="false">E3209-E3208</f>
        <v>-606</v>
      </c>
      <c r="G3209" s="11" t="n">
        <f aca="false">E3209/E3208-1</f>
        <v>-0.0324411134903641</v>
      </c>
      <c r="H3209" s="0" t="n">
        <f aca="false">AVERAGE(E3205:E3209)</f>
        <v>18891.4</v>
      </c>
      <c r="I3209" s="0" t="n">
        <f aca="false">AVERAGE(E3185:E3209)</f>
        <v>19962.44</v>
      </c>
      <c r="J3209" s="11" t="n">
        <f aca="false">E3209/H3209-1</f>
        <v>-0.0432683654996454</v>
      </c>
      <c r="K3209" s="11" t="n">
        <f aca="false">E3209/I3209-1</f>
        <v>-0.0945996581580207</v>
      </c>
      <c r="L3209" s="0" t="n">
        <v>1</v>
      </c>
      <c r="M3209" s="0" t="str">
        <f aca="false">IF(AND(J3209&lt;=$M$25,K3209&lt;=$N$25),"○","")</f>
        <v>○</v>
      </c>
      <c r="N3209" s="0" t="str">
        <f aca="false">IF(M3208="○",E3209/B3209-1,"")</f>
        <v/>
      </c>
      <c r="O3209" s="0" t="n">
        <f aca="false">IF(AND(J3209&lt;=$M$25,Q3208=0),B3210,0)</f>
        <v>0</v>
      </c>
      <c r="P3209" s="0" t="n">
        <f aca="false">IF(AND(R3208&lt;&gt;0,E3209&gt;=R3208*1.03),B3210,IF(AND(Q3208&lt;&gt;0,E3209&gt;=Q3208*1.03),B3210,0))</f>
        <v>0</v>
      </c>
      <c r="Q3209" s="0" t="n">
        <f aca="false">IF(Q3208=0,O3209,IF(P3209&lt;&gt;0,0,Q3208))</f>
        <v>19212</v>
      </c>
      <c r="R3209" s="0" t="n">
        <f aca="false">IF(Q3209=0,0,IF(R3208&lt;&gt;0,R3208,IF(E3209&lt;=Q3208*0.97,B3210,R3208)))</f>
        <v>18056</v>
      </c>
      <c r="S3209" s="0" t="str">
        <f aca="false">IF(P3209&lt;&gt;0,IF(R3208&lt;&gt;0,(P3209/((R3208+Q3208)/2)-1)*2,IF(Q3208&lt;&gt;0,P3209/Q3208-1)),"")</f>
        <v/>
      </c>
      <c r="T3209" s="0" t="n">
        <f aca="false">IF(S3209="",T3208,SUM(S3209+T3208))</f>
        <v>1.01323798731925</v>
      </c>
      <c r="U3209" s="0" t="n">
        <f aca="false">IF(ISNUMBER(S3209),U3208+S3209,U3208)</f>
        <v>0</v>
      </c>
      <c r="V3209" s="0" t="n">
        <f aca="false">IF(ISNUMBER(S3209),V3208+1,V3208)</f>
        <v>0</v>
      </c>
      <c r="W3209" s="8" t="n">
        <f aca="false">IF(O3209&lt;&gt;0,A3210,IF(P3209&lt;&gt;0,A3210-W3208+1,IF(Q3209=0,0,W3208)))</f>
        <v>35424</v>
      </c>
      <c r="X3209" s="8" t="n">
        <f aca="false">IF(AND(R3208=0,R3209&lt;&gt;0),A3209,IF(AND(R3209=0,R3208&lt;&gt;0),A3209-X3208+1,IF(R3209=0,0,X3208)))</f>
        <v>35439</v>
      </c>
      <c r="Y3209" s="0" t="str">
        <f aca="false">IF(ISNUMBER(S3209),365/(W3209+X3209)*S3209,"")</f>
        <v/>
      </c>
      <c r="Z3209" s="0" t="str">
        <f aca="false">IF(AND(W3209&gt;0,W3209&lt;200),W3209,"")</f>
        <v/>
      </c>
      <c r="AB3209" s="7" t="n">
        <f aca="false">A3209</f>
        <v>35439</v>
      </c>
      <c r="AC3209" s="11" t="n">
        <f aca="false">E3209/$E$677-1</f>
        <v>0.0123788718982805</v>
      </c>
      <c r="AD3209" s="11" t="n">
        <f aca="false">T3209</f>
        <v>1.01323798731925</v>
      </c>
    </row>
    <row r="3210" customFormat="false" ht="13.5" hidden="false" customHeight="false" outlineLevel="0" collapsed="false">
      <c r="A3210" s="7" t="n">
        <v>35440</v>
      </c>
      <c r="B3210" s="0" t="n">
        <v>18056</v>
      </c>
      <c r="C3210" s="0" t="n">
        <v>18058</v>
      </c>
      <c r="D3210" s="0" t="n">
        <v>17124</v>
      </c>
      <c r="E3210" s="0" t="n">
        <v>17304</v>
      </c>
      <c r="F3210" s="0" t="n">
        <f aca="false">E3210-E3209</f>
        <v>-770</v>
      </c>
      <c r="G3210" s="11" t="n">
        <f aca="false">E3210/E3209-1</f>
        <v>-0.0426026336173508</v>
      </c>
      <c r="H3210" s="0" t="n">
        <f aca="false">AVERAGE(E3206:E3210)</f>
        <v>18480</v>
      </c>
      <c r="I3210" s="0" t="n">
        <f aca="false">AVERAGE(E3186:E3210)</f>
        <v>19813.8</v>
      </c>
      <c r="J3210" s="11" t="n">
        <f aca="false">E3210/H3210-1</f>
        <v>-0.0636363636363636</v>
      </c>
      <c r="K3210" s="11" t="n">
        <f aca="false">E3210/I3210-1</f>
        <v>-0.126669291100142</v>
      </c>
      <c r="L3210" s="0" t="n">
        <v>1</v>
      </c>
      <c r="M3210" s="0" t="str">
        <f aca="false">IF(AND(J3210&lt;=$M$25,K3210&lt;=$N$25),"○","")</f>
        <v>○</v>
      </c>
      <c r="N3210" s="0" t="n">
        <f aca="false">IF(M3209="○",E3210/B3210-1,"")</f>
        <v>-0.0416482055826318</v>
      </c>
      <c r="O3210" s="0" t="n">
        <f aca="false">IF(AND(J3210&lt;=$M$25,Q3209=0),B3211,0)</f>
        <v>0</v>
      </c>
      <c r="P3210" s="0" t="n">
        <f aca="false">IF(AND(R3209&lt;&gt;0,E3210&gt;=R3209*1.03),B3211,IF(AND(Q3209&lt;&gt;0,E3210&gt;=Q3209*1.03),B3211,0))</f>
        <v>0</v>
      </c>
      <c r="Q3210" s="0" t="n">
        <f aca="false">IF(Q3209=0,O3210,IF(P3210&lt;&gt;0,0,Q3209))</f>
        <v>19212</v>
      </c>
      <c r="R3210" s="0" t="n">
        <f aca="false">IF(Q3210=0,0,IF(R3209&lt;&gt;0,R3209,IF(E3210&lt;=Q3209*0.97,B3211,R3209)))</f>
        <v>18056</v>
      </c>
      <c r="S3210" s="0" t="str">
        <f aca="false">IF(P3210&lt;&gt;0,IF(R3209&lt;&gt;0,(P3210/((R3209+Q3209)/2)-1)*2,IF(Q3209&lt;&gt;0,P3210/Q3209-1)),"")</f>
        <v/>
      </c>
      <c r="T3210" s="0" t="n">
        <f aca="false">IF(S3210="",T3209,SUM(S3210+T3209))</f>
        <v>1.01323798731925</v>
      </c>
      <c r="U3210" s="0" t="n">
        <f aca="false">IF(ISNUMBER(S3210),U3209+S3210,U3209)</f>
        <v>0</v>
      </c>
      <c r="V3210" s="0" t="n">
        <f aca="false">IF(ISNUMBER(S3210),V3209+1,V3209)</f>
        <v>0</v>
      </c>
      <c r="W3210" s="8" t="n">
        <f aca="false">IF(O3210&lt;&gt;0,A3211,IF(P3210&lt;&gt;0,A3211-W3209+1,IF(Q3210=0,0,W3209)))</f>
        <v>35424</v>
      </c>
      <c r="X3210" s="8" t="n">
        <f aca="false">IF(AND(R3209=0,R3210&lt;&gt;0),A3210,IF(AND(R3210=0,R3209&lt;&gt;0),A3210-X3209+1,IF(R3210=0,0,X3209)))</f>
        <v>35439</v>
      </c>
      <c r="Y3210" s="0" t="str">
        <f aca="false">IF(ISNUMBER(S3210),365/(W3210+X3210)*S3210,"")</f>
        <v/>
      </c>
      <c r="Z3210" s="0" t="str">
        <f aca="false">IF(AND(W3210&gt;0,W3210&lt;200),W3210,"")</f>
        <v/>
      </c>
      <c r="AB3210" s="7" t="n">
        <f aca="false">A3210</f>
        <v>35440</v>
      </c>
      <c r="AC3210" s="11" t="n">
        <f aca="false">E3210/$E$677-1</f>
        <v>-0.030751134263149</v>
      </c>
      <c r="AD3210" s="11" t="n">
        <f aca="false">T3210</f>
        <v>1.01323798731925</v>
      </c>
    </row>
    <row r="3211" customFormat="false" ht="13.5" hidden="false" customHeight="false" outlineLevel="0" collapsed="false">
      <c r="A3211" s="7" t="n">
        <v>35443</v>
      </c>
      <c r="B3211" s="0" t="n">
        <v>17338</v>
      </c>
      <c r="C3211" s="0" t="n">
        <v>18152</v>
      </c>
      <c r="D3211" s="0" t="n">
        <v>17020</v>
      </c>
      <c r="E3211" s="0" t="n">
        <v>18119</v>
      </c>
      <c r="F3211" s="0" t="n">
        <f aca="false">E3211-E3210</f>
        <v>815</v>
      </c>
      <c r="G3211" s="11" t="n">
        <f aca="false">E3211/E3210-1</f>
        <v>0.0470989366620436</v>
      </c>
      <c r="H3211" s="0" t="n">
        <f aca="false">AVERAGE(E3207:E3211)</f>
        <v>18214.6</v>
      </c>
      <c r="I3211" s="0" t="n">
        <f aca="false">AVERAGE(E3187:E3211)</f>
        <v>19711.56</v>
      </c>
      <c r="J3211" s="11" t="n">
        <f aca="false">E3211/H3211-1</f>
        <v>-0.00524853688799087</v>
      </c>
      <c r="K3211" s="11" t="n">
        <f aca="false">E3211/I3211-1</f>
        <v>-0.0807931995235284</v>
      </c>
      <c r="L3211" s="0" t="n">
        <v>1</v>
      </c>
      <c r="M3211" s="0" t="str">
        <f aca="false">IF(AND(J3211&lt;=$M$25,K3211&lt;=$N$25),"○","")</f>
        <v/>
      </c>
      <c r="N3211" s="0" t="n">
        <f aca="false">IF(M3210="○",E3211/B3211-1,"")</f>
        <v>0.0450455646556696</v>
      </c>
      <c r="O3211" s="0" t="n">
        <f aca="false">IF(AND(J3211&lt;=$M$25,Q3210=0),B3212,0)</f>
        <v>0</v>
      </c>
      <c r="P3211" s="0" t="n">
        <f aca="false">IF(AND(R3210&lt;&gt;0,E3211&gt;=R3210*1.03),B3212,IF(AND(Q3210&lt;&gt;0,E3211&gt;=Q3210*1.03),B3212,0))</f>
        <v>0</v>
      </c>
      <c r="Q3211" s="0" t="n">
        <f aca="false">IF(Q3210=0,O3211,IF(P3211&lt;&gt;0,0,Q3210))</f>
        <v>19212</v>
      </c>
      <c r="R3211" s="0" t="n">
        <f aca="false">IF(Q3211=0,0,IF(R3210&lt;&gt;0,R3210,IF(E3211&lt;=Q3210*0.97,B3212,R3210)))</f>
        <v>18056</v>
      </c>
      <c r="S3211" s="0" t="str">
        <f aca="false">IF(P3211&lt;&gt;0,IF(R3210&lt;&gt;0,(P3211/((R3210+Q3210)/2)-1)*2,IF(Q3210&lt;&gt;0,P3211/Q3210-1)),"")</f>
        <v/>
      </c>
      <c r="T3211" s="0" t="n">
        <f aca="false">IF(S3211="",T3210,SUM(S3211+T3210))</f>
        <v>1.01323798731925</v>
      </c>
      <c r="U3211" s="0" t="n">
        <f aca="false">IF(ISNUMBER(S3211),U3210+S3211,U3210)</f>
        <v>0</v>
      </c>
      <c r="V3211" s="0" t="n">
        <f aca="false">IF(ISNUMBER(S3211),V3210+1,V3210)</f>
        <v>0</v>
      </c>
      <c r="W3211" s="8" t="n">
        <f aca="false">IF(O3211&lt;&gt;0,A3212,IF(P3211&lt;&gt;0,A3212-W3210+1,IF(Q3211=0,0,W3210)))</f>
        <v>35424</v>
      </c>
      <c r="X3211" s="8" t="n">
        <f aca="false">IF(AND(R3210=0,R3211&lt;&gt;0),A3211,IF(AND(R3211=0,R3210&lt;&gt;0),A3211-X3210+1,IF(R3211=0,0,X3210)))</f>
        <v>35439</v>
      </c>
      <c r="Y3211" s="0" t="str">
        <f aca="false">IF(ISNUMBER(S3211),365/(W3211+X3211)*S3211,"")</f>
        <v/>
      </c>
      <c r="Z3211" s="0" t="str">
        <f aca="false">IF(AND(W3211&gt;0,W3211&lt;200),W3211,"")</f>
        <v/>
      </c>
      <c r="AB3211" s="7" t="n">
        <f aca="false">A3211</f>
        <v>35443</v>
      </c>
      <c r="AC3211" s="11" t="n">
        <f aca="false">E3211/$E$677-1</f>
        <v>0.0148994566739484</v>
      </c>
      <c r="AD3211" s="11" t="n">
        <f aca="false">T3211</f>
        <v>1.01323798731925</v>
      </c>
    </row>
    <row r="3212" customFormat="false" ht="13.5" hidden="false" customHeight="false" outlineLevel="0" collapsed="false">
      <c r="A3212" s="7" t="n">
        <v>35444</v>
      </c>
      <c r="B3212" s="0" t="n">
        <v>18061</v>
      </c>
      <c r="C3212" s="0" t="n">
        <v>18182</v>
      </c>
      <c r="D3212" s="0" t="n">
        <v>17546</v>
      </c>
      <c r="E3212" s="0" t="n">
        <v>18093</v>
      </c>
      <c r="F3212" s="0" t="n">
        <f aca="false">E3212-E3211</f>
        <v>-26</v>
      </c>
      <c r="G3212" s="11" t="n">
        <f aca="false">E3212/E3211-1</f>
        <v>-0.00143495777912683</v>
      </c>
      <c r="H3212" s="0" t="n">
        <f aca="false">AVERAGE(E3208:E3212)</f>
        <v>18054</v>
      </c>
      <c r="I3212" s="0" t="n">
        <f aca="false">AVERAGE(E3188:E3212)</f>
        <v>19610.04</v>
      </c>
      <c r="J3212" s="11" t="n">
        <f aca="false">E3212/H3212-1</f>
        <v>0.00216018610834157</v>
      </c>
      <c r="K3212" s="11" t="n">
        <f aca="false">E3212/I3212-1</f>
        <v>-0.0773603725438602</v>
      </c>
      <c r="L3212" s="0" t="n">
        <v>1</v>
      </c>
      <c r="M3212" s="0" t="str">
        <f aca="false">IF(AND(J3212&lt;=$M$25,K3212&lt;=$N$25),"○","")</f>
        <v/>
      </c>
      <c r="N3212" s="0" t="str">
        <f aca="false">IF(M3211="○",E3212/B3212-1,"")</f>
        <v/>
      </c>
      <c r="O3212" s="0" t="n">
        <f aca="false">IF(AND(J3212&lt;=$M$25,Q3211=0),B3213,0)</f>
        <v>0</v>
      </c>
      <c r="P3212" s="0" t="n">
        <f aca="false">IF(AND(R3211&lt;&gt;0,E3212&gt;=R3211*1.03),B3213,IF(AND(Q3211&lt;&gt;0,E3212&gt;=Q3211*1.03),B3213,0))</f>
        <v>0</v>
      </c>
      <c r="Q3212" s="0" t="n">
        <f aca="false">IF(Q3211=0,O3212,IF(P3212&lt;&gt;0,0,Q3211))</f>
        <v>19212</v>
      </c>
      <c r="R3212" s="0" t="n">
        <f aca="false">IF(Q3212=0,0,IF(R3211&lt;&gt;0,R3211,IF(E3212&lt;=Q3211*0.97,B3213,R3211)))</f>
        <v>18056</v>
      </c>
      <c r="S3212" s="0" t="str">
        <f aca="false">IF(P3212&lt;&gt;0,IF(R3211&lt;&gt;0,(P3212/((R3211+Q3211)/2)-1)*2,IF(Q3211&lt;&gt;0,P3212/Q3211-1)),"")</f>
        <v/>
      </c>
      <c r="T3212" s="0" t="n">
        <f aca="false">IF(S3212="",T3211,SUM(S3212+T3211))</f>
        <v>1.01323798731925</v>
      </c>
      <c r="U3212" s="0" t="n">
        <f aca="false">IF(ISNUMBER(S3212),U3211+S3212,U3211)</f>
        <v>0</v>
      </c>
      <c r="V3212" s="0" t="n">
        <f aca="false">IF(ISNUMBER(S3212),V3211+1,V3211)</f>
        <v>0</v>
      </c>
      <c r="W3212" s="8" t="n">
        <f aca="false">IF(O3212&lt;&gt;0,A3213,IF(P3212&lt;&gt;0,A3213-W3211+1,IF(Q3212=0,0,W3211)))</f>
        <v>35424</v>
      </c>
      <c r="X3212" s="8" t="n">
        <f aca="false">IF(AND(R3211=0,R3212&lt;&gt;0),A3212,IF(AND(R3212=0,R3211&lt;&gt;0),A3212-X3211+1,IF(R3212=0,0,X3211)))</f>
        <v>35439</v>
      </c>
      <c r="Y3212" s="0" t="str">
        <f aca="false">IF(ISNUMBER(S3212),365/(W3212+X3212)*S3212,"")</f>
        <v/>
      </c>
      <c r="Z3212" s="0" t="str">
        <f aca="false">IF(AND(W3212&gt;0,W3212&lt;200),W3212,"")</f>
        <v/>
      </c>
      <c r="AB3212" s="7" t="n">
        <f aca="false">A3212</f>
        <v>35444</v>
      </c>
      <c r="AC3212" s="11" t="n">
        <f aca="false">E3212/$E$677-1</f>
        <v>0.0134431188035624</v>
      </c>
      <c r="AD3212" s="11" t="n">
        <f aca="false">T3212</f>
        <v>1.01323798731925</v>
      </c>
    </row>
    <row r="3213" customFormat="false" ht="13.5" hidden="false" customHeight="false" outlineLevel="0" collapsed="false">
      <c r="A3213" s="7" t="n">
        <v>35446</v>
      </c>
      <c r="B3213" s="0" t="n">
        <v>18126</v>
      </c>
      <c r="C3213" s="0" t="n">
        <v>18318</v>
      </c>
      <c r="D3213" s="0" t="n">
        <v>17971</v>
      </c>
      <c r="E3213" s="0" t="n">
        <v>18144</v>
      </c>
      <c r="F3213" s="0" t="n">
        <f aca="false">E3213-E3212</f>
        <v>51</v>
      </c>
      <c r="G3213" s="11" t="n">
        <f aca="false">E3213/E3212-1</f>
        <v>0.00281876968993533</v>
      </c>
      <c r="H3213" s="0" t="n">
        <f aca="false">AVERAGE(E3209:E3213)</f>
        <v>17946.8</v>
      </c>
      <c r="I3213" s="0" t="n">
        <f aca="false">AVERAGE(E3189:E3213)</f>
        <v>19509.4</v>
      </c>
      <c r="J3213" s="11" t="n">
        <f aca="false">E3213/H3213-1</f>
        <v>0.0109880312924868</v>
      </c>
      <c r="K3213" s="11" t="n">
        <f aca="false">E3213/I3213-1</f>
        <v>-0.0699867756056056</v>
      </c>
      <c r="L3213" s="0" t="n">
        <v>1</v>
      </c>
      <c r="M3213" s="0" t="str">
        <f aca="false">IF(AND(J3213&lt;=$M$25,K3213&lt;=$N$25),"○","")</f>
        <v/>
      </c>
      <c r="N3213" s="0" t="str">
        <f aca="false">IF(M3212="○",E3213/B3213-1,"")</f>
        <v/>
      </c>
      <c r="O3213" s="0" t="n">
        <f aca="false">IF(AND(J3213&lt;=$M$25,Q3212=0),B3214,0)</f>
        <v>0</v>
      </c>
      <c r="P3213" s="0" t="n">
        <f aca="false">IF(AND(R3212&lt;&gt;0,E3213&gt;=R3212*1.03),B3214,IF(AND(Q3212&lt;&gt;0,E3213&gt;=Q3212*1.03),B3214,0))</f>
        <v>0</v>
      </c>
      <c r="Q3213" s="0" t="n">
        <f aca="false">IF(Q3212=0,O3213,IF(P3213&lt;&gt;0,0,Q3212))</f>
        <v>19212</v>
      </c>
      <c r="R3213" s="0" t="n">
        <f aca="false">IF(Q3213=0,0,IF(R3212&lt;&gt;0,R3212,IF(E3213&lt;=Q3212*0.97,B3214,R3212)))</f>
        <v>18056</v>
      </c>
      <c r="S3213" s="0" t="str">
        <f aca="false">IF(P3213&lt;&gt;0,IF(R3212&lt;&gt;0,(P3213/((R3212+Q3212)/2)-1)*2,IF(Q3212&lt;&gt;0,P3213/Q3212-1)),"")</f>
        <v/>
      </c>
      <c r="T3213" s="0" t="n">
        <f aca="false">IF(S3213="",T3212,SUM(S3213+T3212))</f>
        <v>1.01323798731925</v>
      </c>
      <c r="U3213" s="0" t="n">
        <f aca="false">IF(ISNUMBER(S3213),U3212+S3213,U3212)</f>
        <v>0</v>
      </c>
      <c r="V3213" s="0" t="n">
        <f aca="false">IF(ISNUMBER(S3213),V3212+1,V3212)</f>
        <v>0</v>
      </c>
      <c r="W3213" s="8" t="n">
        <f aca="false">IF(O3213&lt;&gt;0,A3214,IF(P3213&lt;&gt;0,A3214-W3212+1,IF(Q3213=0,0,W3212)))</f>
        <v>35424</v>
      </c>
      <c r="X3213" s="8" t="n">
        <f aca="false">IF(AND(R3212=0,R3213&lt;&gt;0),A3213,IF(AND(R3213=0,R3212&lt;&gt;0),A3213-X3212+1,IF(R3213=0,0,X3212)))</f>
        <v>35439</v>
      </c>
      <c r="Y3213" s="0" t="str">
        <f aca="false">IF(ISNUMBER(S3213),365/(W3213+X3213)*S3213,"")</f>
        <v/>
      </c>
      <c r="Z3213" s="0" t="str">
        <f aca="false">IF(AND(W3213&gt;0,W3213&lt;200),W3213,"")</f>
        <v/>
      </c>
      <c r="AB3213" s="7" t="n">
        <f aca="false">A3213</f>
        <v>35446</v>
      </c>
      <c r="AC3213" s="11" t="n">
        <f aca="false">E3213/$E$677-1</f>
        <v>0.0162997815493195</v>
      </c>
      <c r="AD3213" s="11" t="n">
        <f aca="false">T3213</f>
        <v>1.01323798731925</v>
      </c>
    </row>
    <row r="3214" customFormat="false" ht="13.5" hidden="false" customHeight="false" outlineLevel="0" collapsed="false">
      <c r="A3214" s="7" t="n">
        <v>35447</v>
      </c>
      <c r="B3214" s="0" t="n">
        <v>18097</v>
      </c>
      <c r="C3214" s="0" t="n">
        <v>18447</v>
      </c>
      <c r="D3214" s="0" t="n">
        <v>17970</v>
      </c>
      <c r="E3214" s="0" t="n">
        <v>18090</v>
      </c>
      <c r="F3214" s="0" t="n">
        <f aca="false">E3214-E3213</f>
        <v>-54</v>
      </c>
      <c r="G3214" s="11" t="n">
        <f aca="false">E3214/E3213-1</f>
        <v>-0.00297619047619047</v>
      </c>
      <c r="H3214" s="0" t="n">
        <f aca="false">AVERAGE(E3210:E3214)</f>
        <v>17950</v>
      </c>
      <c r="I3214" s="0" t="n">
        <f aca="false">AVERAGE(E3190:E3214)</f>
        <v>19395.24</v>
      </c>
      <c r="J3214" s="11" t="n">
        <f aca="false">E3214/H3214-1</f>
        <v>0.0077994428969359</v>
      </c>
      <c r="K3214" s="11" t="n">
        <f aca="false">E3214/I3214-1</f>
        <v>-0.0672969244000075</v>
      </c>
      <c r="L3214" s="0" t="n">
        <v>1</v>
      </c>
      <c r="M3214" s="0" t="str">
        <f aca="false">IF(AND(J3214&lt;=$M$25,K3214&lt;=$N$25),"○","")</f>
        <v/>
      </c>
      <c r="N3214" s="0" t="str">
        <f aca="false">IF(M3213="○",E3214/B3214-1,"")</f>
        <v/>
      </c>
      <c r="O3214" s="0" t="n">
        <f aca="false">IF(AND(J3214&lt;=$M$25,Q3213=0),B3215,0)</f>
        <v>0</v>
      </c>
      <c r="P3214" s="0" t="n">
        <f aca="false">IF(AND(R3213&lt;&gt;0,E3214&gt;=R3213*1.03),B3215,IF(AND(Q3213&lt;&gt;0,E3214&gt;=Q3213*1.03),B3215,0))</f>
        <v>0</v>
      </c>
      <c r="Q3214" s="0" t="n">
        <f aca="false">IF(Q3213=0,O3214,IF(P3214&lt;&gt;0,0,Q3213))</f>
        <v>19212</v>
      </c>
      <c r="R3214" s="0" t="n">
        <f aca="false">IF(Q3214=0,0,IF(R3213&lt;&gt;0,R3213,IF(E3214&lt;=Q3213*0.97,B3215,R3213)))</f>
        <v>18056</v>
      </c>
      <c r="S3214" s="0" t="str">
        <f aca="false">IF(P3214&lt;&gt;0,IF(R3213&lt;&gt;0,(P3214/((R3213+Q3213)/2)-1)*2,IF(Q3213&lt;&gt;0,P3214/Q3213-1)),"")</f>
        <v/>
      </c>
      <c r="T3214" s="0" t="n">
        <f aca="false">IF(S3214="",T3213,SUM(S3214+T3213))</f>
        <v>1.01323798731925</v>
      </c>
      <c r="U3214" s="0" t="n">
        <f aca="false">IF(ISNUMBER(S3214),U3213+S3214,U3213)</f>
        <v>0</v>
      </c>
      <c r="V3214" s="0" t="n">
        <f aca="false">IF(ISNUMBER(S3214),V3213+1,V3213)</f>
        <v>0</v>
      </c>
      <c r="W3214" s="8" t="n">
        <f aca="false">IF(O3214&lt;&gt;0,A3215,IF(P3214&lt;&gt;0,A3215-W3213+1,IF(Q3214=0,0,W3213)))</f>
        <v>35424</v>
      </c>
      <c r="X3214" s="8" t="n">
        <f aca="false">IF(AND(R3213=0,R3214&lt;&gt;0),A3214,IF(AND(R3214=0,R3213&lt;&gt;0),A3214-X3213+1,IF(R3214=0,0,X3213)))</f>
        <v>35439</v>
      </c>
      <c r="Y3214" s="0" t="str">
        <f aca="false">IF(ISNUMBER(S3214),365/(W3214+X3214)*S3214,"")</f>
        <v/>
      </c>
      <c r="Z3214" s="0" t="str">
        <f aca="false">IF(AND(W3214&gt;0,W3214&lt;200),W3214,"")</f>
        <v/>
      </c>
      <c r="AB3214" s="7" t="n">
        <f aca="false">A3214</f>
        <v>35447</v>
      </c>
      <c r="AC3214" s="11" t="n">
        <f aca="false">E3214/$E$677-1</f>
        <v>0.0132750798185179</v>
      </c>
      <c r="AD3214" s="11" t="n">
        <f aca="false">T3214</f>
        <v>1.01323798731925</v>
      </c>
    </row>
    <row r="3215" customFormat="false" ht="13.5" hidden="false" customHeight="false" outlineLevel="0" collapsed="false">
      <c r="A3215" s="7" t="n">
        <v>35450</v>
      </c>
      <c r="B3215" s="0" t="n">
        <v>18104</v>
      </c>
      <c r="C3215" s="0" t="n">
        <v>18109</v>
      </c>
      <c r="D3215" s="0" t="n">
        <v>17237</v>
      </c>
      <c r="E3215" s="0" t="n">
        <v>17480</v>
      </c>
      <c r="F3215" s="0" t="n">
        <f aca="false">E3215-E3214</f>
        <v>-610</v>
      </c>
      <c r="G3215" s="11" t="n">
        <f aca="false">E3215/E3214-1</f>
        <v>-0.0337202874516307</v>
      </c>
      <c r="H3215" s="0" t="n">
        <f aca="false">AVERAGE(E3211:E3215)</f>
        <v>17985.2</v>
      </c>
      <c r="I3215" s="0" t="n">
        <f aca="false">AVERAGE(E3191:E3215)</f>
        <v>19283.36</v>
      </c>
      <c r="J3215" s="11" t="n">
        <f aca="false">E3215/H3215-1</f>
        <v>-0.0280897626937705</v>
      </c>
      <c r="K3215" s="11" t="n">
        <f aca="false">E3215/I3215-1</f>
        <v>-0.0935189717974462</v>
      </c>
      <c r="L3215" s="0" t="n">
        <v>1</v>
      </c>
      <c r="M3215" s="0" t="str">
        <f aca="false">IF(AND(J3215&lt;=$M$25,K3215&lt;=$N$25),"○","")</f>
        <v/>
      </c>
      <c r="N3215" s="0" t="str">
        <f aca="false">IF(M3214="○",E3215/B3215-1,"")</f>
        <v/>
      </c>
      <c r="O3215" s="0" t="n">
        <f aca="false">IF(AND(J3215&lt;=$M$25,Q3214=0),B3216,0)</f>
        <v>0</v>
      </c>
      <c r="P3215" s="0" t="n">
        <f aca="false">IF(AND(R3214&lt;&gt;0,E3215&gt;=R3214*1.03),B3216,IF(AND(Q3214&lt;&gt;0,E3215&gt;=Q3214*1.03),B3216,0))</f>
        <v>0</v>
      </c>
      <c r="Q3215" s="0" t="n">
        <f aca="false">IF(Q3214=0,O3215,IF(P3215&lt;&gt;0,0,Q3214))</f>
        <v>19212</v>
      </c>
      <c r="R3215" s="0" t="n">
        <f aca="false">IF(Q3215=0,0,IF(R3214&lt;&gt;0,R3214,IF(E3215&lt;=Q3214*0.97,B3216,R3214)))</f>
        <v>18056</v>
      </c>
      <c r="S3215" s="0" t="str">
        <f aca="false">IF(P3215&lt;&gt;0,IF(R3214&lt;&gt;0,(P3215/((R3214+Q3214)/2)-1)*2,IF(Q3214&lt;&gt;0,P3215/Q3214-1)),"")</f>
        <v/>
      </c>
      <c r="T3215" s="0" t="n">
        <f aca="false">IF(S3215="",T3214,SUM(S3215+T3214))</f>
        <v>1.01323798731925</v>
      </c>
      <c r="U3215" s="0" t="n">
        <f aca="false">IF(ISNUMBER(S3215),U3214+S3215,U3214)</f>
        <v>0</v>
      </c>
      <c r="V3215" s="0" t="n">
        <f aca="false">IF(ISNUMBER(S3215),V3214+1,V3214)</f>
        <v>0</v>
      </c>
      <c r="W3215" s="8" t="n">
        <f aca="false">IF(O3215&lt;&gt;0,A3216,IF(P3215&lt;&gt;0,A3216-W3214+1,IF(Q3215=0,0,W3214)))</f>
        <v>35424</v>
      </c>
      <c r="X3215" s="8" t="n">
        <f aca="false">IF(AND(R3214=0,R3215&lt;&gt;0),A3215,IF(AND(R3215=0,R3214&lt;&gt;0),A3215-X3214+1,IF(R3215=0,0,X3214)))</f>
        <v>35439</v>
      </c>
      <c r="Y3215" s="0" t="str">
        <f aca="false">IF(ISNUMBER(S3215),365/(W3215+X3215)*S3215,"")</f>
        <v/>
      </c>
      <c r="Z3215" s="0" t="str">
        <f aca="false">IF(AND(W3215&gt;0,W3215&lt;200),W3215,"")</f>
        <v/>
      </c>
      <c r="AB3215" s="7" t="n">
        <f aca="false">A3215</f>
        <v>35450</v>
      </c>
      <c r="AC3215" s="11" t="n">
        <f aca="false">E3215/$E$677-1</f>
        <v>-0.0208928471405366</v>
      </c>
      <c r="AD3215" s="11" t="n">
        <f aca="false">T3215</f>
        <v>1.01323798731925</v>
      </c>
    </row>
    <row r="3216" customFormat="false" ht="13.5" hidden="false" customHeight="false" outlineLevel="0" collapsed="false">
      <c r="A3216" s="7" t="n">
        <v>35451</v>
      </c>
      <c r="B3216" s="0" t="n">
        <v>17441</v>
      </c>
      <c r="C3216" s="0" t="n">
        <v>17572</v>
      </c>
      <c r="D3216" s="0" t="n">
        <v>17283</v>
      </c>
      <c r="E3216" s="0" t="n">
        <v>17358</v>
      </c>
      <c r="F3216" s="0" t="n">
        <f aca="false">E3216-E3215</f>
        <v>-122</v>
      </c>
      <c r="G3216" s="11" t="n">
        <f aca="false">E3216/E3215-1</f>
        <v>-0.00697940503432493</v>
      </c>
      <c r="H3216" s="0" t="n">
        <f aca="false">AVERAGE(E3212:E3216)</f>
        <v>17833</v>
      </c>
      <c r="I3216" s="0" t="n">
        <f aca="false">AVERAGE(E3192:E3216)</f>
        <v>19153.52</v>
      </c>
      <c r="J3216" s="11" t="n">
        <f aca="false">E3216/H3216-1</f>
        <v>-0.0266360118880726</v>
      </c>
      <c r="K3216" s="11" t="n">
        <f aca="false">E3216/I3216-1</f>
        <v>-0.0937436043087642</v>
      </c>
      <c r="L3216" s="0" t="n">
        <v>1</v>
      </c>
      <c r="M3216" s="0" t="str">
        <f aca="false">IF(AND(J3216&lt;=$M$25,K3216&lt;=$N$25),"○","")</f>
        <v/>
      </c>
      <c r="N3216" s="0" t="str">
        <f aca="false">IF(M3215="○",E3216/B3216-1,"")</f>
        <v/>
      </c>
      <c r="O3216" s="0" t="n">
        <f aca="false">IF(AND(J3216&lt;=$M$25,Q3215=0),B3217,0)</f>
        <v>0</v>
      </c>
      <c r="P3216" s="0" t="n">
        <f aca="false">IF(AND(R3215&lt;&gt;0,E3216&gt;=R3215*1.03),B3217,IF(AND(Q3215&lt;&gt;0,E3216&gt;=Q3215*1.03),B3217,0))</f>
        <v>0</v>
      </c>
      <c r="Q3216" s="0" t="n">
        <f aca="false">IF(Q3215=0,O3216,IF(P3216&lt;&gt;0,0,Q3215))</f>
        <v>19212</v>
      </c>
      <c r="R3216" s="0" t="n">
        <f aca="false">IF(Q3216=0,0,IF(R3215&lt;&gt;0,R3215,IF(E3216&lt;=Q3215*0.97,B3217,R3215)))</f>
        <v>18056</v>
      </c>
      <c r="S3216" s="0" t="str">
        <f aca="false">IF(P3216&lt;&gt;0,IF(R3215&lt;&gt;0,(P3216/((R3215+Q3215)/2)-1)*2,IF(Q3215&lt;&gt;0,P3216/Q3215-1)),"")</f>
        <v/>
      </c>
      <c r="T3216" s="0" t="n">
        <f aca="false">IF(S3216="",T3215,SUM(S3216+T3215))</f>
        <v>1.01323798731925</v>
      </c>
      <c r="U3216" s="0" t="n">
        <f aca="false">IF(ISNUMBER(S3216),U3215+S3216,U3215)</f>
        <v>0</v>
      </c>
      <c r="V3216" s="0" t="n">
        <f aca="false">IF(ISNUMBER(S3216),V3215+1,V3215)</f>
        <v>0</v>
      </c>
      <c r="W3216" s="8" t="n">
        <f aca="false">IF(O3216&lt;&gt;0,A3217,IF(P3216&lt;&gt;0,A3217-W3215+1,IF(Q3216=0,0,W3215)))</f>
        <v>35424</v>
      </c>
      <c r="X3216" s="8" t="n">
        <f aca="false">IF(AND(R3215=0,R3216&lt;&gt;0),A3216,IF(AND(R3216=0,R3215&lt;&gt;0),A3216-X3215+1,IF(R3216=0,0,X3215)))</f>
        <v>35439</v>
      </c>
      <c r="Y3216" s="0" t="str">
        <f aca="false">IF(ISNUMBER(S3216),365/(W3216+X3216)*S3216,"")</f>
        <v/>
      </c>
      <c r="Z3216" s="0" t="str">
        <f aca="false">IF(AND(W3216&gt;0,W3216&lt;200),W3216,"")</f>
        <v/>
      </c>
      <c r="AB3216" s="7" t="n">
        <f aca="false">A3216</f>
        <v>35451</v>
      </c>
      <c r="AC3216" s="11" t="n">
        <f aca="false">E3216/$E$677-1</f>
        <v>-0.0277264325323475</v>
      </c>
      <c r="AD3216" s="11" t="n">
        <f aca="false">T3216</f>
        <v>1.01323798731925</v>
      </c>
    </row>
    <row r="3217" customFormat="false" ht="13.5" hidden="false" customHeight="false" outlineLevel="0" collapsed="false">
      <c r="A3217" s="7" t="n">
        <v>35452</v>
      </c>
      <c r="B3217" s="0" t="n">
        <v>17441</v>
      </c>
      <c r="C3217" s="0" t="n">
        <v>18066</v>
      </c>
      <c r="D3217" s="0" t="n">
        <v>17441</v>
      </c>
      <c r="E3217" s="0" t="n">
        <v>18014</v>
      </c>
      <c r="F3217" s="0" t="n">
        <f aca="false">E3217-E3216</f>
        <v>656</v>
      </c>
      <c r="G3217" s="11" t="n">
        <f aca="false">E3217/E3216-1</f>
        <v>0.0377923723931328</v>
      </c>
      <c r="H3217" s="0" t="n">
        <f aca="false">AVERAGE(E3213:E3217)</f>
        <v>17817.2</v>
      </c>
      <c r="I3217" s="0" t="n">
        <f aca="false">AVERAGE(E3193:E3217)</f>
        <v>19041.2</v>
      </c>
      <c r="J3217" s="11" t="n">
        <f aca="false">E3217/H3217-1</f>
        <v>0.0110455065891386</v>
      </c>
      <c r="K3217" s="11" t="n">
        <f aca="false">E3217/I3217-1</f>
        <v>-0.0539461798626137</v>
      </c>
      <c r="L3217" s="0" t="n">
        <v>1</v>
      </c>
      <c r="M3217" s="0" t="str">
        <f aca="false">IF(AND(J3217&lt;=$M$25,K3217&lt;=$N$25),"○","")</f>
        <v/>
      </c>
      <c r="N3217" s="0" t="str">
        <f aca="false">IF(M3216="○",E3217/B3217-1,"")</f>
        <v/>
      </c>
      <c r="O3217" s="0" t="n">
        <f aca="false">IF(AND(J3217&lt;=$M$25,Q3216=0),B3218,0)</f>
        <v>0</v>
      </c>
      <c r="P3217" s="0" t="n">
        <f aca="false">IF(AND(R3216&lt;&gt;0,E3217&gt;=R3216*1.03),B3218,IF(AND(Q3216&lt;&gt;0,E3217&gt;=Q3216*1.03),B3218,0))</f>
        <v>0</v>
      </c>
      <c r="Q3217" s="0" t="n">
        <f aca="false">IF(Q3216=0,O3217,IF(P3217&lt;&gt;0,0,Q3216))</f>
        <v>19212</v>
      </c>
      <c r="R3217" s="0" t="n">
        <f aca="false">IF(Q3217=0,0,IF(R3216&lt;&gt;0,R3216,IF(E3217&lt;=Q3216*0.97,B3218,R3216)))</f>
        <v>18056</v>
      </c>
      <c r="S3217" s="0" t="str">
        <f aca="false">IF(P3217&lt;&gt;0,IF(R3216&lt;&gt;0,(P3217/((R3216+Q3216)/2)-1)*2,IF(Q3216&lt;&gt;0,P3217/Q3216-1)),"")</f>
        <v/>
      </c>
      <c r="T3217" s="0" t="n">
        <f aca="false">IF(S3217="",T3216,SUM(S3217+T3216))</f>
        <v>1.01323798731925</v>
      </c>
      <c r="U3217" s="0" t="n">
        <f aca="false">IF(ISNUMBER(S3217),U3216+S3217,U3216)</f>
        <v>0</v>
      </c>
      <c r="V3217" s="0" t="n">
        <f aca="false">IF(ISNUMBER(S3217),V3216+1,V3216)</f>
        <v>0</v>
      </c>
      <c r="W3217" s="8" t="n">
        <f aca="false">IF(O3217&lt;&gt;0,A3218,IF(P3217&lt;&gt;0,A3218-W3216+1,IF(Q3217=0,0,W3216)))</f>
        <v>35424</v>
      </c>
      <c r="X3217" s="8" t="n">
        <f aca="false">IF(AND(R3216=0,R3217&lt;&gt;0),A3217,IF(AND(R3217=0,R3216&lt;&gt;0),A3217-X3216+1,IF(R3217=0,0,X3216)))</f>
        <v>35439</v>
      </c>
      <c r="Y3217" s="0" t="str">
        <f aca="false">IF(ISNUMBER(S3217),365/(W3217+X3217)*S3217,"")</f>
        <v/>
      </c>
      <c r="Z3217" s="0" t="str">
        <f aca="false">IF(AND(W3217&gt;0,W3217&lt;200),W3217,"")</f>
        <v/>
      </c>
      <c r="AB3217" s="7" t="n">
        <f aca="false">A3217</f>
        <v>35452</v>
      </c>
      <c r="AC3217" s="11" t="n">
        <f aca="false">E3217/$E$677-1</f>
        <v>0.00901809219738969</v>
      </c>
      <c r="AD3217" s="11" t="n">
        <f aca="false">T3217</f>
        <v>1.01323798731925</v>
      </c>
    </row>
    <row r="3218" customFormat="false" ht="13.5" hidden="false" customHeight="false" outlineLevel="0" collapsed="false">
      <c r="A3218" s="7" t="n">
        <v>35453</v>
      </c>
      <c r="B3218" s="0" t="n">
        <v>17982</v>
      </c>
      <c r="C3218" s="0" t="n">
        <v>18129</v>
      </c>
      <c r="D3218" s="0" t="n">
        <v>17878</v>
      </c>
      <c r="E3218" s="0" t="n">
        <v>17909</v>
      </c>
      <c r="F3218" s="0" t="n">
        <f aca="false">E3218-E3217</f>
        <v>-105</v>
      </c>
      <c r="G3218" s="11" t="n">
        <f aca="false">E3218/E3217-1</f>
        <v>-0.0058287998223604</v>
      </c>
      <c r="H3218" s="0" t="n">
        <f aca="false">AVERAGE(E3214:E3218)</f>
        <v>17770.2</v>
      </c>
      <c r="I3218" s="0" t="n">
        <f aca="false">AVERAGE(E3194:E3218)</f>
        <v>18934.84</v>
      </c>
      <c r="J3218" s="11" t="n">
        <f aca="false">E3218/H3218-1</f>
        <v>0.00781082936601729</v>
      </c>
      <c r="K3218" s="11" t="n">
        <f aca="false">E3218/I3218-1</f>
        <v>-0.0541773788423879</v>
      </c>
      <c r="L3218" s="0" t="n">
        <v>1</v>
      </c>
      <c r="M3218" s="0" t="str">
        <f aca="false">IF(AND(J3218&lt;=$M$25,K3218&lt;=$N$25),"○","")</f>
        <v/>
      </c>
      <c r="N3218" s="0" t="str">
        <f aca="false">IF(M3217="○",E3218/B3218-1,"")</f>
        <v/>
      </c>
      <c r="O3218" s="0" t="n">
        <f aca="false">IF(AND(J3218&lt;=$M$25,Q3217=0),B3219,0)</f>
        <v>0</v>
      </c>
      <c r="P3218" s="0" t="n">
        <f aca="false">IF(AND(R3217&lt;&gt;0,E3218&gt;=R3217*1.03),B3219,IF(AND(Q3217&lt;&gt;0,E3218&gt;=Q3217*1.03),B3219,0))</f>
        <v>0</v>
      </c>
      <c r="Q3218" s="0" t="n">
        <f aca="false">IF(Q3217=0,O3218,IF(P3218&lt;&gt;0,0,Q3217))</f>
        <v>19212</v>
      </c>
      <c r="R3218" s="0" t="n">
        <f aca="false">IF(Q3218=0,0,IF(R3217&lt;&gt;0,R3217,IF(E3218&lt;=Q3217*0.97,B3219,R3217)))</f>
        <v>18056</v>
      </c>
      <c r="S3218" s="0" t="str">
        <f aca="false">IF(P3218&lt;&gt;0,IF(R3217&lt;&gt;0,(P3218/((R3217+Q3217)/2)-1)*2,IF(Q3217&lt;&gt;0,P3218/Q3217-1)),"")</f>
        <v/>
      </c>
      <c r="T3218" s="0" t="n">
        <f aca="false">IF(S3218="",T3217,SUM(S3218+T3217))</f>
        <v>1.01323798731925</v>
      </c>
      <c r="U3218" s="0" t="n">
        <f aca="false">IF(ISNUMBER(S3218),U3217+S3218,U3217)</f>
        <v>0</v>
      </c>
      <c r="V3218" s="0" t="n">
        <f aca="false">IF(ISNUMBER(S3218),V3217+1,V3217)</f>
        <v>0</v>
      </c>
      <c r="W3218" s="8" t="n">
        <f aca="false">IF(O3218&lt;&gt;0,A3219,IF(P3218&lt;&gt;0,A3219-W3217+1,IF(Q3218=0,0,W3217)))</f>
        <v>35424</v>
      </c>
      <c r="X3218" s="8" t="n">
        <f aca="false">IF(AND(R3217=0,R3218&lt;&gt;0),A3218,IF(AND(R3218=0,R3217&lt;&gt;0),A3218-X3217+1,IF(R3218=0,0,X3217)))</f>
        <v>35439</v>
      </c>
      <c r="Y3218" s="0" t="str">
        <f aca="false">IF(ISNUMBER(S3218),365/(W3218+X3218)*S3218,"")</f>
        <v/>
      </c>
      <c r="Z3218" s="0" t="str">
        <f aca="false">IF(AND(W3218&gt;0,W3218&lt;200),W3218,"")</f>
        <v/>
      </c>
      <c r="AB3218" s="7" t="n">
        <f aca="false">A3218</f>
        <v>35453</v>
      </c>
      <c r="AC3218" s="11" t="n">
        <f aca="false">E3218/$E$677-1</f>
        <v>0.00313672772083118</v>
      </c>
      <c r="AD3218" s="11" t="n">
        <f aca="false">T3218</f>
        <v>1.01323798731925</v>
      </c>
    </row>
    <row r="3219" customFormat="false" ht="13.5" hidden="false" customHeight="false" outlineLevel="0" collapsed="false">
      <c r="A3219" s="7" t="n">
        <v>35454</v>
      </c>
      <c r="B3219" s="0" t="n">
        <v>17894</v>
      </c>
      <c r="C3219" s="0" t="n">
        <v>17894</v>
      </c>
      <c r="D3219" s="0" t="n">
        <v>17541</v>
      </c>
      <c r="E3219" s="0" t="n">
        <v>17689</v>
      </c>
      <c r="F3219" s="0" t="n">
        <f aca="false">E3219-E3218</f>
        <v>-220</v>
      </c>
      <c r="G3219" s="11" t="n">
        <f aca="false">E3219/E3218-1</f>
        <v>-0.0122843263163772</v>
      </c>
      <c r="H3219" s="0" t="n">
        <f aca="false">AVERAGE(E3215:E3219)</f>
        <v>17690</v>
      </c>
      <c r="I3219" s="0" t="n">
        <f aca="false">AVERAGE(E3195:E3219)</f>
        <v>18822.36</v>
      </c>
      <c r="J3219" s="11" t="n">
        <f aca="false">E3219/H3219-1</f>
        <v>-5.65291124929868E-005</v>
      </c>
      <c r="K3219" s="11" t="n">
        <f aca="false">E3219/I3219-1</f>
        <v>-0.0602134907631137</v>
      </c>
      <c r="L3219" s="0" t="n">
        <v>1</v>
      </c>
      <c r="M3219" s="0" t="str">
        <f aca="false">IF(AND(J3219&lt;=$M$25,K3219&lt;=$N$25),"○","")</f>
        <v/>
      </c>
      <c r="N3219" s="0" t="str">
        <f aca="false">IF(M3218="○",E3219/B3219-1,"")</f>
        <v/>
      </c>
      <c r="O3219" s="0" t="n">
        <f aca="false">IF(AND(J3219&lt;=$M$25,Q3218=0),B3220,0)</f>
        <v>0</v>
      </c>
      <c r="P3219" s="0" t="n">
        <f aca="false">IF(AND(R3218&lt;&gt;0,E3219&gt;=R3218*1.03),B3220,IF(AND(Q3218&lt;&gt;0,E3219&gt;=Q3218*1.03),B3220,0))</f>
        <v>0</v>
      </c>
      <c r="Q3219" s="0" t="n">
        <f aca="false">IF(Q3218=0,O3219,IF(P3219&lt;&gt;0,0,Q3218))</f>
        <v>19212</v>
      </c>
      <c r="R3219" s="0" t="n">
        <f aca="false">IF(Q3219=0,0,IF(R3218&lt;&gt;0,R3218,IF(E3219&lt;=Q3218*0.97,B3220,R3218)))</f>
        <v>18056</v>
      </c>
      <c r="S3219" s="0" t="str">
        <f aca="false">IF(P3219&lt;&gt;0,IF(R3218&lt;&gt;0,(P3219/((R3218+Q3218)/2)-1)*2,IF(Q3218&lt;&gt;0,P3219/Q3218-1)),"")</f>
        <v/>
      </c>
      <c r="T3219" s="0" t="n">
        <f aca="false">IF(S3219="",T3218,SUM(S3219+T3218))</f>
        <v>1.01323798731925</v>
      </c>
      <c r="U3219" s="0" t="n">
        <f aca="false">IF(ISNUMBER(S3219),U3218+S3219,U3218)</f>
        <v>0</v>
      </c>
      <c r="V3219" s="0" t="n">
        <f aca="false">IF(ISNUMBER(S3219),V3218+1,V3218)</f>
        <v>0</v>
      </c>
      <c r="W3219" s="8" t="n">
        <f aca="false">IF(O3219&lt;&gt;0,A3220,IF(P3219&lt;&gt;0,A3220-W3218+1,IF(Q3219=0,0,W3218)))</f>
        <v>35424</v>
      </c>
      <c r="X3219" s="8" t="n">
        <f aca="false">IF(AND(R3218=0,R3219&lt;&gt;0),A3219,IF(AND(R3219=0,R3218&lt;&gt;0),A3219-X3218+1,IF(R3219=0,0,X3218)))</f>
        <v>35439</v>
      </c>
      <c r="Y3219" s="0" t="str">
        <f aca="false">IF(ISNUMBER(S3219),365/(W3219+X3219)*S3219,"")</f>
        <v/>
      </c>
      <c r="Z3219" s="0" t="str">
        <f aca="false">IF(AND(W3219&gt;0,W3219&lt;200),W3219,"")</f>
        <v/>
      </c>
      <c r="AB3219" s="7" t="n">
        <f aca="false">A3219</f>
        <v>35454</v>
      </c>
      <c r="AC3219" s="11" t="n">
        <f aca="false">E3219/$E$677-1</f>
        <v>-0.00918613118243428</v>
      </c>
      <c r="AD3219" s="11" t="n">
        <f aca="false">T3219</f>
        <v>1.01323798731925</v>
      </c>
    </row>
    <row r="3220" customFormat="false" ht="13.5" hidden="false" customHeight="false" outlineLevel="0" collapsed="false">
      <c r="A3220" s="7" t="n">
        <v>35457</v>
      </c>
      <c r="B3220" s="0" t="n">
        <v>17658</v>
      </c>
      <c r="C3220" s="0" t="n">
        <v>17665</v>
      </c>
      <c r="D3220" s="0" t="n">
        <v>17280</v>
      </c>
      <c r="E3220" s="0" t="n">
        <v>17335</v>
      </c>
      <c r="F3220" s="0" t="n">
        <f aca="false">E3220-E3219</f>
        <v>-354</v>
      </c>
      <c r="G3220" s="11" t="n">
        <f aca="false">E3220/E3219-1</f>
        <v>-0.0200124371078071</v>
      </c>
      <c r="H3220" s="0" t="n">
        <f aca="false">AVERAGE(E3216:E3220)</f>
        <v>17661</v>
      </c>
      <c r="I3220" s="0" t="n">
        <f aca="false">AVERAGE(E3196:E3220)</f>
        <v>18702.12</v>
      </c>
      <c r="J3220" s="11" t="n">
        <f aca="false">E3220/H3220-1</f>
        <v>-0.0184587509201064</v>
      </c>
      <c r="K3220" s="11" t="n">
        <f aca="false">E3220/I3220-1</f>
        <v>-0.0730997341477864</v>
      </c>
      <c r="L3220" s="0" t="n">
        <v>1</v>
      </c>
      <c r="M3220" s="0" t="str">
        <f aca="false">IF(AND(J3220&lt;=$M$25,K3220&lt;=$N$25),"○","")</f>
        <v/>
      </c>
      <c r="N3220" s="0" t="str">
        <f aca="false">IF(M3219="○",E3220/B3220-1,"")</f>
        <v/>
      </c>
      <c r="O3220" s="0" t="n">
        <f aca="false">IF(AND(J3220&lt;=$M$25,Q3219=0),B3221,0)</f>
        <v>0</v>
      </c>
      <c r="P3220" s="0" t="n">
        <f aca="false">IF(AND(R3219&lt;&gt;0,E3220&gt;=R3219*1.03),B3221,IF(AND(Q3219&lt;&gt;0,E3220&gt;=Q3219*1.03),B3221,0))</f>
        <v>0</v>
      </c>
      <c r="Q3220" s="0" t="n">
        <f aca="false">IF(Q3219=0,O3220,IF(P3220&lt;&gt;0,0,Q3219))</f>
        <v>19212</v>
      </c>
      <c r="R3220" s="0" t="n">
        <f aca="false">IF(Q3220=0,0,IF(R3219&lt;&gt;0,R3219,IF(E3220&lt;=Q3219*0.97,B3221,R3219)))</f>
        <v>18056</v>
      </c>
      <c r="S3220" s="0" t="str">
        <f aca="false">IF(P3220&lt;&gt;0,IF(R3219&lt;&gt;0,(P3220/((R3219+Q3219)/2)-1)*2,IF(Q3219&lt;&gt;0,P3220/Q3219-1)),"")</f>
        <v/>
      </c>
      <c r="T3220" s="0" t="n">
        <f aca="false">IF(S3220="",T3219,SUM(S3220+T3219))</f>
        <v>1.01323798731925</v>
      </c>
      <c r="U3220" s="0" t="n">
        <f aca="false">IF(ISNUMBER(S3220),U3219+S3220,U3219)</f>
        <v>0</v>
      </c>
      <c r="V3220" s="0" t="n">
        <f aca="false">IF(ISNUMBER(S3220),V3219+1,V3219)</f>
        <v>0</v>
      </c>
      <c r="W3220" s="8" t="n">
        <f aca="false">IF(O3220&lt;&gt;0,A3221,IF(P3220&lt;&gt;0,A3221-W3219+1,IF(Q3220=0,0,W3219)))</f>
        <v>35424</v>
      </c>
      <c r="X3220" s="8" t="n">
        <f aca="false">IF(AND(R3219=0,R3220&lt;&gt;0),A3220,IF(AND(R3220=0,R3219&lt;&gt;0),A3220-X3219+1,IF(R3220=0,0,X3219)))</f>
        <v>35439</v>
      </c>
      <c r="Y3220" s="0" t="str">
        <f aca="false">IF(ISNUMBER(S3220),365/(W3220+X3220)*S3220,"")</f>
        <v/>
      </c>
      <c r="Z3220" s="0" t="str">
        <f aca="false">IF(AND(W3220&gt;0,W3220&lt;200),W3220,"")</f>
        <v/>
      </c>
      <c r="AB3220" s="7" t="n">
        <f aca="false">A3220</f>
        <v>35457</v>
      </c>
      <c r="AC3220" s="11" t="n">
        <f aca="false">E3220/$E$677-1</f>
        <v>-0.029014731417689</v>
      </c>
      <c r="AD3220" s="11" t="n">
        <f aca="false">T3220</f>
        <v>1.01323798731925</v>
      </c>
    </row>
    <row r="3221" customFormat="false" ht="13.5" hidden="false" customHeight="false" outlineLevel="0" collapsed="false">
      <c r="A3221" s="7" t="n">
        <v>35458</v>
      </c>
      <c r="B3221" s="0" t="n">
        <v>17301</v>
      </c>
      <c r="C3221" s="0" t="n">
        <v>17797</v>
      </c>
      <c r="D3221" s="0" t="n">
        <v>17195</v>
      </c>
      <c r="E3221" s="0" t="n">
        <v>17797</v>
      </c>
      <c r="F3221" s="0" t="n">
        <f aca="false">E3221-E3220</f>
        <v>462</v>
      </c>
      <c r="G3221" s="11" t="n">
        <f aca="false">E3221/E3220-1</f>
        <v>0.0266512835304298</v>
      </c>
      <c r="H3221" s="0" t="n">
        <f aca="false">AVERAGE(E3217:E3221)</f>
        <v>17748.8</v>
      </c>
      <c r="I3221" s="0" t="n">
        <f aca="false">AVERAGE(E3197:E3221)</f>
        <v>18597.12</v>
      </c>
      <c r="J3221" s="11" t="n">
        <f aca="false">E3221/H3221-1</f>
        <v>0.00271567655278115</v>
      </c>
      <c r="K3221" s="11" t="n">
        <f aca="false">E3221/I3221-1</f>
        <v>-0.0430238660609814</v>
      </c>
      <c r="L3221" s="0" t="n">
        <v>1</v>
      </c>
      <c r="M3221" s="0" t="str">
        <f aca="false">IF(AND(J3221&lt;=$M$25,K3221&lt;=$N$25),"○","")</f>
        <v/>
      </c>
      <c r="N3221" s="0" t="str">
        <f aca="false">IF(M3220="○",E3221/B3221-1,"")</f>
        <v/>
      </c>
      <c r="O3221" s="0" t="n">
        <f aca="false">IF(AND(J3221&lt;=$M$25,Q3220=0),B3222,0)</f>
        <v>0</v>
      </c>
      <c r="P3221" s="0" t="n">
        <f aca="false">IF(AND(R3220&lt;&gt;0,E3221&gt;=R3220*1.03),B3222,IF(AND(Q3220&lt;&gt;0,E3221&gt;=Q3220*1.03),B3222,0))</f>
        <v>0</v>
      </c>
      <c r="Q3221" s="0" t="n">
        <f aca="false">IF(Q3220=0,O3221,IF(P3221&lt;&gt;0,0,Q3220))</f>
        <v>19212</v>
      </c>
      <c r="R3221" s="0" t="n">
        <f aca="false">IF(Q3221=0,0,IF(R3220&lt;&gt;0,R3220,IF(E3221&lt;=Q3220*0.97,B3222,R3220)))</f>
        <v>18056</v>
      </c>
      <c r="S3221" s="0" t="str">
        <f aca="false">IF(P3221&lt;&gt;0,IF(R3220&lt;&gt;0,(P3221/((R3220+Q3220)/2)-1)*2,IF(Q3220&lt;&gt;0,P3221/Q3220-1)),"")</f>
        <v/>
      </c>
      <c r="T3221" s="0" t="n">
        <f aca="false">IF(S3221="",T3220,SUM(S3221+T3220))</f>
        <v>1.01323798731925</v>
      </c>
      <c r="U3221" s="0" t="n">
        <f aca="false">IF(ISNUMBER(S3221),U3220+S3221,U3220)</f>
        <v>0</v>
      </c>
      <c r="V3221" s="0" t="n">
        <f aca="false">IF(ISNUMBER(S3221),V3220+1,V3220)</f>
        <v>0</v>
      </c>
      <c r="W3221" s="8" t="n">
        <f aca="false">IF(O3221&lt;&gt;0,A3222,IF(P3221&lt;&gt;0,A3222-W3220+1,IF(Q3221=0,0,W3220)))</f>
        <v>35424</v>
      </c>
      <c r="X3221" s="8" t="n">
        <f aca="false">IF(AND(R3220=0,R3221&lt;&gt;0),A3221,IF(AND(R3221=0,R3220&lt;&gt;0),A3221-X3220+1,IF(R3221=0,0,X3220)))</f>
        <v>35439</v>
      </c>
      <c r="Y3221" s="0" t="str">
        <f aca="false">IF(ISNUMBER(S3221),365/(W3221+X3221)*S3221,"")</f>
        <v/>
      </c>
      <c r="Z3221" s="0" t="str">
        <f aca="false">IF(AND(W3221&gt;0,W3221&lt;200),W3221,"")</f>
        <v/>
      </c>
      <c r="AB3221" s="7" t="n">
        <f aca="false">A3221</f>
        <v>35458</v>
      </c>
      <c r="AC3221" s="11" t="n">
        <f aca="false">E3221/$E$677-1</f>
        <v>-0.00313672772083118</v>
      </c>
      <c r="AD3221" s="11" t="n">
        <f aca="false">T3221</f>
        <v>1.01323798731925</v>
      </c>
    </row>
    <row r="3222" customFormat="false" ht="13.5" hidden="false" customHeight="false" outlineLevel="0" collapsed="false">
      <c r="A3222" s="7" t="n">
        <v>35459</v>
      </c>
      <c r="B3222" s="0" t="n">
        <v>17843</v>
      </c>
      <c r="C3222" s="0" t="n">
        <v>18335</v>
      </c>
      <c r="D3222" s="0" t="n">
        <v>17665</v>
      </c>
      <c r="E3222" s="0" t="n">
        <v>18335</v>
      </c>
      <c r="F3222" s="0" t="n">
        <f aca="false">E3222-E3221</f>
        <v>538</v>
      </c>
      <c r="G3222" s="11" t="n">
        <f aca="false">E3222/E3221-1</f>
        <v>0.0302298140135977</v>
      </c>
      <c r="H3222" s="0" t="n">
        <f aca="false">AVERAGE(E3218:E3222)</f>
        <v>17813</v>
      </c>
      <c r="I3222" s="0" t="n">
        <f aca="false">AVERAGE(E3198:E3222)</f>
        <v>18514</v>
      </c>
      <c r="J3222" s="11" t="n">
        <f aca="false">E3222/H3222-1</f>
        <v>0.0293044405771066</v>
      </c>
      <c r="K3222" s="11" t="n">
        <f aca="false">E3222/I3222-1</f>
        <v>-0.00966835907961539</v>
      </c>
      <c r="L3222" s="0" t="n">
        <v>1</v>
      </c>
      <c r="M3222" s="0" t="str">
        <f aca="false">IF(AND(J3222&lt;=$M$25,K3222&lt;=$N$25),"○","")</f>
        <v/>
      </c>
      <c r="N3222" s="0" t="str">
        <f aca="false">IF(M3221="○",E3222/B3222-1,"")</f>
        <v/>
      </c>
      <c r="O3222" s="0" t="n">
        <f aca="false">IF(AND(J3222&lt;=$M$25,Q3221=0),B3223,0)</f>
        <v>0</v>
      </c>
      <c r="P3222" s="0" t="n">
        <f aca="false">IF(AND(R3221&lt;&gt;0,E3222&gt;=R3221*1.03),B3223,IF(AND(Q3221&lt;&gt;0,E3222&gt;=Q3221*1.03),B3223,0))</f>
        <v>0</v>
      </c>
      <c r="Q3222" s="0" t="n">
        <f aca="false">IF(Q3221=0,O3222,IF(P3222&lt;&gt;0,0,Q3221))</f>
        <v>19212</v>
      </c>
      <c r="R3222" s="0" t="n">
        <f aca="false">IF(Q3222=0,0,IF(R3221&lt;&gt;0,R3221,IF(E3222&lt;=Q3221*0.97,B3223,R3221)))</f>
        <v>18056</v>
      </c>
      <c r="S3222" s="0" t="str">
        <f aca="false">IF(P3222&lt;&gt;0,IF(R3221&lt;&gt;0,(P3222/((R3221+Q3221)/2)-1)*2,IF(Q3221&lt;&gt;0,P3222/Q3221-1)),"")</f>
        <v/>
      </c>
      <c r="T3222" s="0" t="n">
        <f aca="false">IF(S3222="",T3221,SUM(S3222+T3221))</f>
        <v>1.01323798731925</v>
      </c>
      <c r="U3222" s="0" t="n">
        <f aca="false">IF(ISNUMBER(S3222),U3221+S3222,U3221)</f>
        <v>0</v>
      </c>
      <c r="V3222" s="0" t="n">
        <f aca="false">IF(ISNUMBER(S3222),V3221+1,V3221)</f>
        <v>0</v>
      </c>
      <c r="W3222" s="8" t="n">
        <f aca="false">IF(O3222&lt;&gt;0,A3223,IF(P3222&lt;&gt;0,A3223-W3221+1,IF(Q3222=0,0,W3221)))</f>
        <v>35424</v>
      </c>
      <c r="X3222" s="8" t="n">
        <f aca="false">IF(AND(R3221=0,R3222&lt;&gt;0),A3222,IF(AND(R3222=0,R3221&lt;&gt;0),A3222-X3221+1,IF(R3222=0,0,X3221)))</f>
        <v>35439</v>
      </c>
      <c r="Y3222" s="0" t="str">
        <f aca="false">IF(ISNUMBER(S3222),365/(W3222+X3222)*S3222,"")</f>
        <v/>
      </c>
      <c r="Z3222" s="0" t="str">
        <f aca="false">IF(AND(W3222&gt;0,W3222&lt;200),W3222,"")</f>
        <v/>
      </c>
      <c r="AB3222" s="7" t="n">
        <f aca="false">A3222</f>
        <v>35459</v>
      </c>
      <c r="AC3222" s="11" t="n">
        <f aca="false">E3222/$E$677-1</f>
        <v>0.0269982635971546</v>
      </c>
      <c r="AD3222" s="11" t="n">
        <f aca="false">T3222</f>
        <v>1.01323798731925</v>
      </c>
    </row>
    <row r="3223" customFormat="false" ht="13.5" hidden="false" customHeight="false" outlineLevel="0" collapsed="false">
      <c r="A3223" s="7" t="n">
        <v>35460</v>
      </c>
      <c r="B3223" s="0" t="n">
        <v>18305</v>
      </c>
      <c r="C3223" s="0" t="n">
        <v>18366</v>
      </c>
      <c r="D3223" s="0" t="n">
        <v>17782</v>
      </c>
      <c r="E3223" s="0" t="n">
        <v>17864</v>
      </c>
      <c r="F3223" s="0" t="n">
        <f aca="false">E3223-E3222</f>
        <v>-471</v>
      </c>
      <c r="G3223" s="11" t="n">
        <f aca="false">E3223/E3222-1</f>
        <v>-0.0256885737660213</v>
      </c>
      <c r="H3223" s="0" t="n">
        <f aca="false">AVERAGE(E3219:E3223)</f>
        <v>17804</v>
      </c>
      <c r="I3223" s="0" t="n">
        <f aca="false">AVERAGE(E3199:E3223)</f>
        <v>18424.84</v>
      </c>
      <c r="J3223" s="11" t="n">
        <f aca="false">E3223/H3223-1</f>
        <v>0.00337002920691987</v>
      </c>
      <c r="K3223" s="11" t="n">
        <f aca="false">E3223/I3223-1</f>
        <v>-0.0304393416713524</v>
      </c>
      <c r="L3223" s="0" t="n">
        <v>1</v>
      </c>
      <c r="M3223" s="0" t="str">
        <f aca="false">IF(AND(J3223&lt;=$M$25,K3223&lt;=$N$25),"○","")</f>
        <v/>
      </c>
      <c r="N3223" s="0" t="str">
        <f aca="false">IF(M3222="○",E3223/B3223-1,"")</f>
        <v/>
      </c>
      <c r="O3223" s="0" t="n">
        <f aca="false">IF(AND(J3223&lt;=$M$25,Q3222=0),B3224,0)</f>
        <v>0</v>
      </c>
      <c r="P3223" s="0" t="n">
        <f aca="false">IF(AND(R3222&lt;&gt;0,E3223&gt;=R3222*1.03),B3224,IF(AND(Q3222&lt;&gt;0,E3223&gt;=Q3222*1.03),B3224,0))</f>
        <v>0</v>
      </c>
      <c r="Q3223" s="0" t="n">
        <f aca="false">IF(Q3222=0,O3223,IF(P3223&lt;&gt;0,0,Q3222))</f>
        <v>19212</v>
      </c>
      <c r="R3223" s="0" t="n">
        <f aca="false">IF(Q3223=0,0,IF(R3222&lt;&gt;0,R3222,IF(E3223&lt;=Q3222*0.97,B3224,R3222)))</f>
        <v>18056</v>
      </c>
      <c r="S3223" s="0" t="str">
        <f aca="false">IF(P3223&lt;&gt;0,IF(R3222&lt;&gt;0,(P3223/((R3222+Q3222)/2)-1)*2,IF(Q3222&lt;&gt;0,P3223/Q3222-1)),"")</f>
        <v/>
      </c>
      <c r="T3223" s="0" t="n">
        <f aca="false">IF(S3223="",T3222,SUM(S3223+T3222))</f>
        <v>1.01323798731925</v>
      </c>
      <c r="U3223" s="0" t="n">
        <f aca="false">IF(ISNUMBER(S3223),U3222+S3223,U3222)</f>
        <v>0</v>
      </c>
      <c r="V3223" s="0" t="n">
        <f aca="false">IF(ISNUMBER(S3223),V3222+1,V3222)</f>
        <v>0</v>
      </c>
      <c r="W3223" s="8" t="n">
        <f aca="false">IF(O3223&lt;&gt;0,A3224,IF(P3223&lt;&gt;0,A3224-W3222+1,IF(Q3223=0,0,W3222)))</f>
        <v>35424</v>
      </c>
      <c r="X3223" s="8" t="n">
        <f aca="false">IF(AND(R3222=0,R3223&lt;&gt;0),A3223,IF(AND(R3223=0,R3222&lt;&gt;0),A3223-X3222+1,IF(R3223=0,0,X3222)))</f>
        <v>35439</v>
      </c>
      <c r="Y3223" s="0" t="str">
        <f aca="false">IF(ISNUMBER(S3223),365/(W3223+X3223)*S3223,"")</f>
        <v/>
      </c>
      <c r="Z3223" s="0" t="str">
        <f aca="false">IF(AND(W3223&gt;0,W3223&lt;200),W3223,"")</f>
        <v/>
      </c>
      <c r="AB3223" s="7" t="n">
        <f aca="false">A3223</f>
        <v>35460</v>
      </c>
      <c r="AC3223" s="11" t="n">
        <f aca="false">E3223/$E$677-1</f>
        <v>0.000616142945163212</v>
      </c>
      <c r="AD3223" s="11" t="n">
        <f aca="false">T3223</f>
        <v>1.01323798731925</v>
      </c>
    </row>
    <row r="3224" customFormat="false" ht="13.5" hidden="false" customHeight="false" outlineLevel="0" collapsed="false">
      <c r="A3224" s="7" t="n">
        <v>35461</v>
      </c>
      <c r="B3224" s="0" t="n">
        <v>17949</v>
      </c>
      <c r="C3224" s="0" t="n">
        <v>18610</v>
      </c>
      <c r="D3224" s="0" t="n">
        <v>17949</v>
      </c>
      <c r="E3224" s="0" t="n">
        <v>18330</v>
      </c>
      <c r="F3224" s="0" t="n">
        <f aca="false">E3224-E3223</f>
        <v>466</v>
      </c>
      <c r="G3224" s="11" t="n">
        <f aca="false">E3224/E3223-1</f>
        <v>0.0260859829825346</v>
      </c>
      <c r="H3224" s="0" t="n">
        <f aca="false">AVERAGE(E3220:E3224)</f>
        <v>17932.2</v>
      </c>
      <c r="I3224" s="0" t="n">
        <f aca="false">AVERAGE(E3200:E3224)</f>
        <v>18375.2</v>
      </c>
      <c r="J3224" s="11" t="n">
        <f aca="false">E3224/H3224-1</f>
        <v>0.0221835580687255</v>
      </c>
      <c r="K3224" s="11" t="n">
        <f aca="false">E3224/I3224-1</f>
        <v>-0.0024598371718404</v>
      </c>
      <c r="L3224" s="0" t="n">
        <v>1</v>
      </c>
      <c r="M3224" s="0" t="str">
        <f aca="false">IF(AND(J3224&lt;=$M$25,K3224&lt;=$N$25),"○","")</f>
        <v/>
      </c>
      <c r="N3224" s="0" t="str">
        <f aca="false">IF(M3223="○",E3224/B3224-1,"")</f>
        <v/>
      </c>
      <c r="O3224" s="0" t="n">
        <f aca="false">IF(AND(J3224&lt;=$M$25,Q3223=0),B3225,0)</f>
        <v>0</v>
      </c>
      <c r="P3224" s="0" t="n">
        <f aca="false">IF(AND(R3223&lt;&gt;0,E3224&gt;=R3223*1.03),B3225,IF(AND(Q3223&lt;&gt;0,E3224&gt;=Q3223*1.03),B3225,0))</f>
        <v>0</v>
      </c>
      <c r="Q3224" s="0" t="n">
        <f aca="false">IF(Q3223=0,O3224,IF(P3224&lt;&gt;0,0,Q3223))</f>
        <v>19212</v>
      </c>
      <c r="R3224" s="0" t="n">
        <f aca="false">IF(Q3224=0,0,IF(R3223&lt;&gt;0,R3223,IF(E3224&lt;=Q3223*0.97,B3225,R3223)))</f>
        <v>18056</v>
      </c>
      <c r="S3224" s="0" t="str">
        <f aca="false">IF(P3224&lt;&gt;0,IF(R3223&lt;&gt;0,(P3224/((R3223+Q3223)/2)-1)*2,IF(Q3223&lt;&gt;0,P3224/Q3223-1)),"")</f>
        <v/>
      </c>
      <c r="T3224" s="0" t="n">
        <f aca="false">IF(S3224="",T3223,SUM(S3224+T3223))</f>
        <v>1.01323798731925</v>
      </c>
      <c r="U3224" s="0" t="n">
        <f aca="false">IF(ISNUMBER(S3224),U3223+S3224,U3223)</f>
        <v>0</v>
      </c>
      <c r="V3224" s="0" t="n">
        <f aca="false">IF(ISNUMBER(S3224),V3223+1,V3223)</f>
        <v>0</v>
      </c>
      <c r="W3224" s="8" t="n">
        <f aca="false">IF(O3224&lt;&gt;0,A3225,IF(P3224&lt;&gt;0,A3225-W3223+1,IF(Q3224=0,0,W3223)))</f>
        <v>35424</v>
      </c>
      <c r="X3224" s="8" t="n">
        <f aca="false">IF(AND(R3223=0,R3224&lt;&gt;0),A3224,IF(AND(R3224=0,R3223&lt;&gt;0),A3224-X3223+1,IF(R3224=0,0,X3223)))</f>
        <v>35439</v>
      </c>
      <c r="Y3224" s="0" t="str">
        <f aca="false">IF(ISNUMBER(S3224),365/(W3224+X3224)*S3224,"")</f>
        <v/>
      </c>
      <c r="Z3224" s="0" t="str">
        <f aca="false">IF(AND(W3224&gt;0,W3224&lt;200),W3224,"")</f>
        <v/>
      </c>
      <c r="AB3224" s="7" t="n">
        <f aca="false">A3224</f>
        <v>35461</v>
      </c>
      <c r="AC3224" s="11" t="n">
        <f aca="false">E3224/$E$677-1</f>
        <v>0.0267181986220804</v>
      </c>
      <c r="AD3224" s="11" t="n">
        <f aca="false">T3224</f>
        <v>1.01323798731925</v>
      </c>
    </row>
    <row r="3225" customFormat="false" ht="13.5" hidden="false" customHeight="false" outlineLevel="0" collapsed="false">
      <c r="A3225" s="7" t="n">
        <v>35464</v>
      </c>
      <c r="B3225" s="0" t="n">
        <v>18308</v>
      </c>
      <c r="C3225" s="0" t="n">
        <v>18308</v>
      </c>
      <c r="D3225" s="0" t="n">
        <v>18077</v>
      </c>
      <c r="E3225" s="0" t="n">
        <v>18086</v>
      </c>
      <c r="F3225" s="0" t="n">
        <f aca="false">E3225-E3224</f>
        <v>-244</v>
      </c>
      <c r="G3225" s="11" t="n">
        <f aca="false">E3225/E3224-1</f>
        <v>-0.0133115111838517</v>
      </c>
      <c r="H3225" s="0" t="n">
        <f aca="false">AVERAGE(E3221:E3225)</f>
        <v>18082.4</v>
      </c>
      <c r="I3225" s="0" t="n">
        <f aca="false">AVERAGE(E3201:E3225)</f>
        <v>18311.04</v>
      </c>
      <c r="J3225" s="11" t="n">
        <f aca="false">E3225/H3225-1</f>
        <v>0.000199088616555265</v>
      </c>
      <c r="K3225" s="11" t="n">
        <f aca="false">E3225/I3225-1</f>
        <v>-0.0122898535528294</v>
      </c>
      <c r="L3225" s="0" t="n">
        <v>1</v>
      </c>
      <c r="M3225" s="0" t="str">
        <f aca="false">IF(AND(J3225&lt;=$M$25,K3225&lt;=$N$25),"○","")</f>
        <v/>
      </c>
      <c r="N3225" s="0" t="str">
        <f aca="false">IF(M3224="○",E3225/B3225-1,"")</f>
        <v/>
      </c>
      <c r="O3225" s="0" t="n">
        <f aca="false">IF(AND(J3225&lt;=$M$25,Q3224=0),B3226,0)</f>
        <v>0</v>
      </c>
      <c r="P3225" s="0" t="n">
        <f aca="false">IF(AND(R3224&lt;&gt;0,E3225&gt;=R3224*1.03),B3226,IF(AND(Q3224&lt;&gt;0,E3225&gt;=Q3224*1.03),B3226,0))</f>
        <v>0</v>
      </c>
      <c r="Q3225" s="0" t="n">
        <f aca="false">IF(Q3224=0,O3225,IF(P3225&lt;&gt;0,0,Q3224))</f>
        <v>19212</v>
      </c>
      <c r="R3225" s="0" t="n">
        <f aca="false">IF(Q3225=0,0,IF(R3224&lt;&gt;0,R3224,IF(E3225&lt;=Q3224*0.97,B3226,R3224)))</f>
        <v>18056</v>
      </c>
      <c r="S3225" s="0" t="str">
        <f aca="false">IF(P3225&lt;&gt;0,IF(R3224&lt;&gt;0,(P3225/((R3224+Q3224)/2)-1)*2,IF(Q3224&lt;&gt;0,P3225/Q3224-1)),"")</f>
        <v/>
      </c>
      <c r="T3225" s="0" t="n">
        <f aca="false">IF(S3225="",T3224,SUM(S3225+T3224))</f>
        <v>1.01323798731925</v>
      </c>
      <c r="U3225" s="0" t="n">
        <f aca="false">IF(ISNUMBER(S3225),U3224+S3225,U3224)</f>
        <v>0</v>
      </c>
      <c r="V3225" s="0" t="n">
        <f aca="false">IF(ISNUMBER(S3225),V3224+1,V3224)</f>
        <v>0</v>
      </c>
      <c r="W3225" s="8" t="n">
        <f aca="false">IF(O3225&lt;&gt;0,A3226,IF(P3225&lt;&gt;0,A3226-W3224+1,IF(Q3225=0,0,W3224)))</f>
        <v>35424</v>
      </c>
      <c r="X3225" s="8" t="n">
        <f aca="false">IF(AND(R3224=0,R3225&lt;&gt;0),A3225,IF(AND(R3225=0,R3224&lt;&gt;0),A3225-X3224+1,IF(R3225=0,0,X3224)))</f>
        <v>35439</v>
      </c>
      <c r="Y3225" s="0" t="str">
        <f aca="false">IF(ISNUMBER(S3225),365/(W3225+X3225)*S3225,"")</f>
        <v/>
      </c>
      <c r="Z3225" s="0" t="str">
        <f aca="false">IF(AND(W3225&gt;0,W3225&lt;200),W3225,"")</f>
        <v/>
      </c>
      <c r="AB3225" s="7" t="n">
        <f aca="false">A3225</f>
        <v>35464</v>
      </c>
      <c r="AC3225" s="11" t="n">
        <f aca="false">E3225/$E$677-1</f>
        <v>0.0130510278384586</v>
      </c>
      <c r="AD3225" s="11" t="n">
        <f aca="false">T3225</f>
        <v>1.01323798731925</v>
      </c>
    </row>
    <row r="3226" customFormat="false" ht="13.5" hidden="false" customHeight="false" outlineLevel="0" collapsed="false">
      <c r="A3226" s="7" t="n">
        <v>35465</v>
      </c>
      <c r="B3226" s="0" t="n">
        <v>18158</v>
      </c>
      <c r="C3226" s="0" t="n">
        <v>18629</v>
      </c>
      <c r="D3226" s="0" t="n">
        <v>18158</v>
      </c>
      <c r="E3226" s="0" t="n">
        <v>18314</v>
      </c>
      <c r="F3226" s="0" t="n">
        <f aca="false">E3226-E3225</f>
        <v>228</v>
      </c>
      <c r="G3226" s="11" t="n">
        <f aca="false">E3226/E3225-1</f>
        <v>0.0126064359172842</v>
      </c>
      <c r="H3226" s="0" t="n">
        <f aca="false">AVERAGE(E3222:E3226)</f>
        <v>18185.8</v>
      </c>
      <c r="I3226" s="0" t="n">
        <f aca="false">AVERAGE(E3202:E3226)</f>
        <v>18277.12</v>
      </c>
      <c r="J3226" s="11" t="n">
        <f aca="false">E3226/H3226-1</f>
        <v>0.00704945616909902</v>
      </c>
      <c r="K3226" s="11" t="n">
        <f aca="false">E3226/I3226-1</f>
        <v>0.00201782337698719</v>
      </c>
      <c r="L3226" s="0" t="n">
        <v>1</v>
      </c>
      <c r="M3226" s="0" t="str">
        <f aca="false">IF(AND(J3226&lt;=$M$25,K3226&lt;=$N$25),"○","")</f>
        <v/>
      </c>
      <c r="N3226" s="0" t="str">
        <f aca="false">IF(M3225="○",E3226/B3226-1,"")</f>
        <v/>
      </c>
      <c r="O3226" s="0" t="n">
        <f aca="false">IF(AND(J3226&lt;=$M$25,Q3225=0),B3227,0)</f>
        <v>0</v>
      </c>
      <c r="P3226" s="0" t="n">
        <f aca="false">IF(AND(R3225&lt;&gt;0,E3226&gt;=R3225*1.03),B3227,IF(AND(Q3225&lt;&gt;0,E3226&gt;=Q3225*1.03),B3227,0))</f>
        <v>0</v>
      </c>
      <c r="Q3226" s="0" t="n">
        <f aca="false">IF(Q3225=0,O3226,IF(P3226&lt;&gt;0,0,Q3225))</f>
        <v>19212</v>
      </c>
      <c r="R3226" s="0" t="n">
        <f aca="false">IF(Q3226=0,0,IF(R3225&lt;&gt;0,R3225,IF(E3226&lt;=Q3225*0.97,B3227,R3225)))</f>
        <v>18056</v>
      </c>
      <c r="S3226" s="0" t="str">
        <f aca="false">IF(P3226&lt;&gt;0,IF(R3225&lt;&gt;0,(P3226/((R3225+Q3225)/2)-1)*2,IF(Q3225&lt;&gt;0,P3226/Q3225-1)),"")</f>
        <v/>
      </c>
      <c r="T3226" s="0" t="n">
        <f aca="false">IF(S3226="",T3225,SUM(S3226+T3225))</f>
        <v>1.01323798731925</v>
      </c>
      <c r="U3226" s="0" t="n">
        <f aca="false">IF(ISNUMBER(S3226),U3225+S3226,U3225)</f>
        <v>0</v>
      </c>
      <c r="V3226" s="0" t="n">
        <f aca="false">IF(ISNUMBER(S3226),V3225+1,V3225)</f>
        <v>0</v>
      </c>
      <c r="W3226" s="8" t="n">
        <f aca="false">IF(O3226&lt;&gt;0,A3227,IF(P3226&lt;&gt;0,A3227-W3225+1,IF(Q3226=0,0,W3225)))</f>
        <v>35424</v>
      </c>
      <c r="X3226" s="8" t="n">
        <f aca="false">IF(AND(R3225=0,R3226&lt;&gt;0),A3226,IF(AND(R3226=0,R3225&lt;&gt;0),A3226-X3225+1,IF(R3226=0,0,X3225)))</f>
        <v>35439</v>
      </c>
      <c r="Y3226" s="0" t="str">
        <f aca="false">IF(ISNUMBER(S3226),365/(W3226+X3226)*S3226,"")</f>
        <v/>
      </c>
      <c r="Z3226" s="0" t="str">
        <f aca="false">IF(AND(W3226&gt;0,W3226&lt;200),W3226,"")</f>
        <v/>
      </c>
      <c r="AB3226" s="7" t="n">
        <f aca="false">A3226</f>
        <v>35465</v>
      </c>
      <c r="AC3226" s="11" t="n">
        <f aca="false">E3226/$E$677-1</f>
        <v>0.0258219907018429</v>
      </c>
      <c r="AD3226" s="11" t="n">
        <f aca="false">T3226</f>
        <v>1.01323798731925</v>
      </c>
    </row>
    <row r="3227" customFormat="false" ht="13.5" hidden="false" customHeight="false" outlineLevel="0" collapsed="false">
      <c r="A3227" s="7" t="n">
        <v>35466</v>
      </c>
      <c r="B3227" s="0" t="n">
        <v>18303</v>
      </c>
      <c r="C3227" s="0" t="n">
        <v>18307</v>
      </c>
      <c r="D3227" s="0" t="n">
        <v>17901</v>
      </c>
      <c r="E3227" s="0" t="n">
        <v>18186</v>
      </c>
      <c r="F3227" s="0" t="n">
        <f aca="false">E3227-E3226</f>
        <v>-128</v>
      </c>
      <c r="G3227" s="11" t="n">
        <f aca="false">E3227/E3226-1</f>
        <v>-0.00698918859888609</v>
      </c>
      <c r="H3227" s="0" t="n">
        <f aca="false">AVERAGE(E3223:E3227)</f>
        <v>18156</v>
      </c>
      <c r="I3227" s="0" t="n">
        <f aca="false">AVERAGE(E3203:E3227)</f>
        <v>18222.6</v>
      </c>
      <c r="J3227" s="11" t="n">
        <f aca="false">E3227/H3227-1</f>
        <v>0.00165234633179123</v>
      </c>
      <c r="K3227" s="11" t="n">
        <f aca="false">E3227/I3227-1</f>
        <v>-0.00200849494583644</v>
      </c>
      <c r="L3227" s="0" t="n">
        <v>1</v>
      </c>
      <c r="M3227" s="0" t="str">
        <f aca="false">IF(AND(J3227&lt;=$M$25,K3227&lt;=$N$25),"○","")</f>
        <v/>
      </c>
      <c r="N3227" s="0" t="str">
        <f aca="false">IF(M3226="○",E3227/B3227-1,"")</f>
        <v/>
      </c>
      <c r="O3227" s="0" t="n">
        <f aca="false">IF(AND(J3227&lt;=$M$25,Q3226=0),B3228,0)</f>
        <v>0</v>
      </c>
      <c r="P3227" s="0" t="n">
        <f aca="false">IF(AND(R3226&lt;&gt;0,E3227&gt;=R3226*1.03),B3228,IF(AND(Q3226&lt;&gt;0,E3227&gt;=Q3226*1.03),B3228,0))</f>
        <v>0</v>
      </c>
      <c r="Q3227" s="0" t="n">
        <f aca="false">IF(Q3226=0,O3227,IF(P3227&lt;&gt;0,0,Q3226))</f>
        <v>19212</v>
      </c>
      <c r="R3227" s="0" t="n">
        <f aca="false">IF(Q3227=0,0,IF(R3226&lt;&gt;0,R3226,IF(E3227&lt;=Q3226*0.97,B3228,R3226)))</f>
        <v>18056</v>
      </c>
      <c r="S3227" s="0" t="str">
        <f aca="false">IF(P3227&lt;&gt;0,IF(R3226&lt;&gt;0,(P3227/((R3226+Q3226)/2)-1)*2,IF(Q3226&lt;&gt;0,P3227/Q3226-1)),"")</f>
        <v/>
      </c>
      <c r="T3227" s="0" t="n">
        <f aca="false">IF(S3227="",T3226,SUM(S3227+T3226))</f>
        <v>1.01323798731925</v>
      </c>
      <c r="U3227" s="0" t="n">
        <f aca="false">IF(ISNUMBER(S3227),U3226+S3227,U3226)</f>
        <v>0</v>
      </c>
      <c r="V3227" s="0" t="n">
        <f aca="false">IF(ISNUMBER(S3227),V3226+1,V3226)</f>
        <v>0</v>
      </c>
      <c r="W3227" s="8" t="n">
        <f aca="false">IF(O3227&lt;&gt;0,A3228,IF(P3227&lt;&gt;0,A3228-W3226+1,IF(Q3227=0,0,W3226)))</f>
        <v>35424</v>
      </c>
      <c r="X3227" s="8" t="n">
        <f aca="false">IF(AND(R3226=0,R3227&lt;&gt;0),A3227,IF(AND(R3227=0,R3226&lt;&gt;0),A3227-X3226+1,IF(R3227=0,0,X3226)))</f>
        <v>35439</v>
      </c>
      <c r="Y3227" s="0" t="str">
        <f aca="false">IF(ISNUMBER(S3227),365/(W3227+X3227)*S3227,"")</f>
        <v/>
      </c>
      <c r="Z3227" s="0" t="str">
        <f aca="false">IF(AND(W3227&gt;0,W3227&lt;200),W3227,"")</f>
        <v/>
      </c>
      <c r="AB3227" s="7" t="n">
        <f aca="false">A3227</f>
        <v>35466</v>
      </c>
      <c r="AC3227" s="11" t="n">
        <f aca="false">E3227/$E$677-1</f>
        <v>0.0186523273399428</v>
      </c>
      <c r="AD3227" s="11" t="n">
        <f aca="false">T3227</f>
        <v>1.01323798731925</v>
      </c>
    </row>
    <row r="3228" customFormat="false" ht="13.5" hidden="false" customHeight="false" outlineLevel="0" collapsed="false">
      <c r="A3228" s="7" t="n">
        <v>35467</v>
      </c>
      <c r="B3228" s="0" t="n">
        <v>18200</v>
      </c>
      <c r="C3228" s="0" t="n">
        <v>18257</v>
      </c>
      <c r="D3228" s="0" t="n">
        <v>17875</v>
      </c>
      <c r="E3228" s="0" t="n">
        <v>18038</v>
      </c>
      <c r="F3228" s="0" t="n">
        <f aca="false">E3228-E3227</f>
        <v>-148</v>
      </c>
      <c r="G3228" s="11" t="n">
        <f aca="false">E3228/E3227-1</f>
        <v>-0.00813812823050697</v>
      </c>
      <c r="H3228" s="0" t="n">
        <f aca="false">AVERAGE(E3224:E3228)</f>
        <v>18190.8</v>
      </c>
      <c r="I3228" s="0" t="n">
        <f aca="false">AVERAGE(E3204:E3228)</f>
        <v>18172.44</v>
      </c>
      <c r="J3228" s="11" t="n">
        <f aca="false">E3228/H3228-1</f>
        <v>-0.00839985047386582</v>
      </c>
      <c r="K3228" s="11" t="n">
        <f aca="false">E3228/I3228-1</f>
        <v>-0.00739801589659939</v>
      </c>
      <c r="L3228" s="0" t="n">
        <v>1</v>
      </c>
      <c r="M3228" s="0" t="str">
        <f aca="false">IF(AND(J3228&lt;=$M$25,K3228&lt;=$N$25),"○","")</f>
        <v/>
      </c>
      <c r="N3228" s="0" t="str">
        <f aca="false">IF(M3227="○",E3228/B3228-1,"")</f>
        <v/>
      </c>
      <c r="O3228" s="0" t="n">
        <f aca="false">IF(AND(J3228&lt;=$M$25,Q3227=0),B3229,0)</f>
        <v>0</v>
      </c>
      <c r="P3228" s="0" t="n">
        <f aca="false">IF(AND(R3227&lt;&gt;0,E3228&gt;=R3227*1.03),B3229,IF(AND(Q3227&lt;&gt;0,E3228&gt;=Q3227*1.03),B3229,0))</f>
        <v>0</v>
      </c>
      <c r="Q3228" s="0" t="n">
        <f aca="false">IF(Q3227=0,O3228,IF(P3228&lt;&gt;0,0,Q3227))</f>
        <v>19212</v>
      </c>
      <c r="R3228" s="0" t="n">
        <f aca="false">IF(Q3228=0,0,IF(R3227&lt;&gt;0,R3227,IF(E3228&lt;=Q3227*0.97,B3229,R3227)))</f>
        <v>18056</v>
      </c>
      <c r="S3228" s="0" t="str">
        <f aca="false">IF(P3228&lt;&gt;0,IF(R3227&lt;&gt;0,(P3228/((R3227+Q3227)/2)-1)*2,IF(Q3227&lt;&gt;0,P3228/Q3227-1)),"")</f>
        <v/>
      </c>
      <c r="T3228" s="0" t="n">
        <f aca="false">IF(S3228="",T3227,SUM(S3228+T3227))</f>
        <v>1.01323798731925</v>
      </c>
      <c r="U3228" s="0" t="n">
        <f aca="false">IF(ISNUMBER(S3228),U3227+S3228,U3227)</f>
        <v>0</v>
      </c>
      <c r="V3228" s="0" t="n">
        <f aca="false">IF(ISNUMBER(S3228),V3227+1,V3227)</f>
        <v>0</v>
      </c>
      <c r="W3228" s="8" t="n">
        <f aca="false">IF(O3228&lt;&gt;0,A3229,IF(P3228&lt;&gt;0,A3229-W3227+1,IF(Q3228=0,0,W3227)))</f>
        <v>35424</v>
      </c>
      <c r="X3228" s="8" t="n">
        <f aca="false">IF(AND(R3227=0,R3228&lt;&gt;0),A3228,IF(AND(R3228=0,R3227&lt;&gt;0),A3228-X3227+1,IF(R3228=0,0,X3227)))</f>
        <v>35439</v>
      </c>
      <c r="Y3228" s="0" t="str">
        <f aca="false">IF(ISNUMBER(S3228),365/(W3228+X3228)*S3228,"")</f>
        <v/>
      </c>
      <c r="Z3228" s="0" t="str">
        <f aca="false">IF(AND(W3228&gt;0,W3228&lt;200),W3228,"")</f>
        <v/>
      </c>
      <c r="AB3228" s="7" t="n">
        <f aca="false">A3228</f>
        <v>35467</v>
      </c>
      <c r="AC3228" s="11" t="n">
        <f aca="false">E3228/$E$677-1</f>
        <v>0.0103624040777461</v>
      </c>
      <c r="AD3228" s="11" t="n">
        <f aca="false">T3228</f>
        <v>1.01323798731925</v>
      </c>
    </row>
    <row r="3229" customFormat="false" ht="13.5" hidden="false" customHeight="false" outlineLevel="0" collapsed="false">
      <c r="A3229" s="7" t="n">
        <v>35468</v>
      </c>
      <c r="B3229" s="0" t="n">
        <v>18072</v>
      </c>
      <c r="C3229" s="0" t="n">
        <v>18267</v>
      </c>
      <c r="D3229" s="0" t="n">
        <v>17792</v>
      </c>
      <c r="E3229" s="0" t="n">
        <v>17867</v>
      </c>
      <c r="F3229" s="0" t="n">
        <f aca="false">E3229-E3228</f>
        <v>-171</v>
      </c>
      <c r="G3229" s="11" t="n">
        <f aca="false">E3229/E3228-1</f>
        <v>-0.00947998669475547</v>
      </c>
      <c r="H3229" s="0" t="n">
        <f aca="false">AVERAGE(E3225:E3229)</f>
        <v>18098.2</v>
      </c>
      <c r="I3229" s="0" t="n">
        <f aca="false">AVERAGE(E3205:E3229)</f>
        <v>18112.36</v>
      </c>
      <c r="J3229" s="11" t="n">
        <f aca="false">E3229/H3229-1</f>
        <v>-0.012774751080218</v>
      </c>
      <c r="K3229" s="11" t="n">
        <f aca="false">E3229/I3229-1</f>
        <v>-0.0135465505323437</v>
      </c>
      <c r="L3229" s="0" t="n">
        <v>1</v>
      </c>
      <c r="M3229" s="0" t="str">
        <f aca="false">IF(AND(J3229&lt;=$M$25,K3229&lt;=$N$25),"○","")</f>
        <v/>
      </c>
      <c r="N3229" s="0" t="str">
        <f aca="false">IF(M3228="○",E3229/B3229-1,"")</f>
        <v/>
      </c>
      <c r="O3229" s="0" t="n">
        <f aca="false">IF(AND(J3229&lt;=$M$25,Q3228=0),B3230,0)</f>
        <v>0</v>
      </c>
      <c r="P3229" s="0" t="n">
        <f aca="false">IF(AND(R3228&lt;&gt;0,E3229&gt;=R3228*1.03),B3230,IF(AND(Q3228&lt;&gt;0,E3229&gt;=Q3228*1.03),B3230,0))</f>
        <v>0</v>
      </c>
      <c r="Q3229" s="0" t="n">
        <f aca="false">IF(Q3228=0,O3229,IF(P3229&lt;&gt;0,0,Q3228))</f>
        <v>19212</v>
      </c>
      <c r="R3229" s="0" t="n">
        <f aca="false">IF(Q3229=0,0,IF(R3228&lt;&gt;0,R3228,IF(E3229&lt;=Q3228*0.97,B3230,R3228)))</f>
        <v>18056</v>
      </c>
      <c r="S3229" s="0" t="str">
        <f aca="false">IF(P3229&lt;&gt;0,IF(R3228&lt;&gt;0,(P3229/((R3228+Q3228)/2)-1)*2,IF(Q3228&lt;&gt;0,P3229/Q3228-1)),"")</f>
        <v/>
      </c>
      <c r="T3229" s="0" t="n">
        <f aca="false">IF(S3229="",T3228,SUM(S3229+T3228))</f>
        <v>1.01323798731925</v>
      </c>
      <c r="U3229" s="0" t="n">
        <f aca="false">IF(ISNUMBER(S3229),U3228+S3229,U3228)</f>
        <v>0</v>
      </c>
      <c r="V3229" s="0" t="n">
        <f aca="false">IF(ISNUMBER(S3229),V3228+1,V3228)</f>
        <v>0</v>
      </c>
      <c r="W3229" s="8" t="n">
        <f aca="false">IF(O3229&lt;&gt;0,A3230,IF(P3229&lt;&gt;0,A3230-W3228+1,IF(Q3229=0,0,W3228)))</f>
        <v>35424</v>
      </c>
      <c r="X3229" s="8" t="n">
        <f aca="false">IF(AND(R3228=0,R3229&lt;&gt;0),A3229,IF(AND(R3229=0,R3228&lt;&gt;0),A3229-X3228+1,IF(R3229=0,0,X3228)))</f>
        <v>35439</v>
      </c>
      <c r="Y3229" s="0" t="str">
        <f aca="false">IF(ISNUMBER(S3229),365/(W3229+X3229)*S3229,"")</f>
        <v/>
      </c>
      <c r="Z3229" s="0" t="str">
        <f aca="false">IF(AND(W3229&gt;0,W3229&lt;200),W3229,"")</f>
        <v/>
      </c>
      <c r="AB3229" s="7" t="n">
        <f aca="false">A3229</f>
        <v>35468</v>
      </c>
      <c r="AC3229" s="11" t="n">
        <f aca="false">E3229/$E$677-1</f>
        <v>0.000784181930207906</v>
      </c>
      <c r="AD3229" s="11" t="n">
        <f aca="false">T3229</f>
        <v>1.01323798731925</v>
      </c>
    </row>
    <row r="3230" customFormat="false" ht="13.5" hidden="false" customHeight="false" outlineLevel="0" collapsed="false">
      <c r="A3230" s="7" t="n">
        <v>35471</v>
      </c>
      <c r="B3230" s="0" t="n">
        <v>17882</v>
      </c>
      <c r="C3230" s="0" t="n">
        <v>18268</v>
      </c>
      <c r="D3230" s="0" t="n">
        <v>17843</v>
      </c>
      <c r="E3230" s="0" t="n">
        <v>18181</v>
      </c>
      <c r="F3230" s="0" t="n">
        <f aca="false">E3230-E3229</f>
        <v>314</v>
      </c>
      <c r="G3230" s="11" t="n">
        <f aca="false">E3230/E3229-1</f>
        <v>0.0175742989869592</v>
      </c>
      <c r="H3230" s="0" t="n">
        <f aca="false">AVERAGE(E3226:E3230)</f>
        <v>18117.2</v>
      </c>
      <c r="I3230" s="0" t="n">
        <f aca="false">AVERAGE(E3206:E3230)</f>
        <v>18065.16</v>
      </c>
      <c r="J3230" s="11" t="n">
        <f aca="false">E3230/H3230-1</f>
        <v>0.00352151546596602</v>
      </c>
      <c r="K3230" s="11" t="n">
        <f aca="false">E3230/I3230-1</f>
        <v>0.00641234287435033</v>
      </c>
      <c r="L3230" s="0" t="n">
        <v>1</v>
      </c>
      <c r="M3230" s="0" t="str">
        <f aca="false">IF(AND(J3230&lt;=$M$25,K3230&lt;=$N$25),"○","")</f>
        <v/>
      </c>
      <c r="N3230" s="0" t="str">
        <f aca="false">IF(M3229="○",E3230/B3230-1,"")</f>
        <v/>
      </c>
      <c r="O3230" s="0" t="n">
        <f aca="false">IF(AND(J3230&lt;=$M$25,Q3229=0),B3231,0)</f>
        <v>0</v>
      </c>
      <c r="P3230" s="0" t="n">
        <f aca="false">IF(AND(R3229&lt;&gt;0,E3230&gt;=R3229*1.03),B3231,IF(AND(Q3229&lt;&gt;0,E3230&gt;=Q3229*1.03),B3231,0))</f>
        <v>0</v>
      </c>
      <c r="Q3230" s="0" t="n">
        <f aca="false">IF(Q3229=0,O3230,IF(P3230&lt;&gt;0,0,Q3229))</f>
        <v>19212</v>
      </c>
      <c r="R3230" s="0" t="n">
        <f aca="false">IF(Q3230=0,0,IF(R3229&lt;&gt;0,R3229,IF(E3230&lt;=Q3229*0.97,B3231,R3229)))</f>
        <v>18056</v>
      </c>
      <c r="S3230" s="0" t="str">
        <f aca="false">IF(P3230&lt;&gt;0,IF(R3229&lt;&gt;0,(P3230/((R3229+Q3229)/2)-1)*2,IF(Q3229&lt;&gt;0,P3230/Q3229-1)),"")</f>
        <v/>
      </c>
      <c r="T3230" s="0" t="n">
        <f aca="false">IF(S3230="",T3229,SUM(S3230+T3229))</f>
        <v>1.01323798731925</v>
      </c>
      <c r="U3230" s="0" t="n">
        <f aca="false">IF(ISNUMBER(S3230),U3229+S3230,U3229)</f>
        <v>0</v>
      </c>
      <c r="V3230" s="0" t="n">
        <f aca="false">IF(ISNUMBER(S3230),V3229+1,V3229)</f>
        <v>0</v>
      </c>
      <c r="W3230" s="8" t="n">
        <f aca="false">IF(O3230&lt;&gt;0,A3231,IF(P3230&lt;&gt;0,A3231-W3229+1,IF(Q3230=0,0,W3229)))</f>
        <v>35424</v>
      </c>
      <c r="X3230" s="8" t="n">
        <f aca="false">IF(AND(R3229=0,R3230&lt;&gt;0),A3230,IF(AND(R3230=0,R3229&lt;&gt;0),A3230-X3229+1,IF(R3230=0,0,X3229)))</f>
        <v>35439</v>
      </c>
      <c r="Y3230" s="0" t="str">
        <f aca="false">IF(ISNUMBER(S3230),365/(W3230+X3230)*S3230,"")</f>
        <v/>
      </c>
      <c r="Z3230" s="0" t="str">
        <f aca="false">IF(AND(W3230&gt;0,W3230&lt;200),W3230,"")</f>
        <v/>
      </c>
      <c r="AB3230" s="7" t="n">
        <f aca="false">A3230</f>
        <v>35471</v>
      </c>
      <c r="AC3230" s="11" t="n">
        <f aca="false">E3230/$E$677-1</f>
        <v>0.0183722623648686</v>
      </c>
      <c r="AD3230" s="11" t="n">
        <f aca="false">T3230</f>
        <v>1.01323798731925</v>
      </c>
    </row>
    <row r="3231" customFormat="false" ht="13.5" hidden="false" customHeight="false" outlineLevel="0" collapsed="false">
      <c r="A3231" s="7" t="n">
        <v>35472</v>
      </c>
      <c r="B3231" s="0" t="n">
        <v>18158</v>
      </c>
      <c r="C3231" s="0" t="n">
        <v>18629</v>
      </c>
      <c r="D3231" s="0" t="n">
        <v>18158</v>
      </c>
      <c r="E3231" s="0" t="n">
        <v>18314</v>
      </c>
      <c r="F3231" s="0" t="n">
        <f aca="false">E3231-E3230</f>
        <v>133</v>
      </c>
      <c r="G3231" s="11" t="n">
        <f aca="false">E3231/E3230-1</f>
        <v>0.00731532918981359</v>
      </c>
      <c r="H3231" s="0" t="n">
        <f aca="false">AVERAGE(E3227:E3231)</f>
        <v>18117.2</v>
      </c>
      <c r="I3231" s="0" t="n">
        <f aca="false">AVERAGE(E3207:E3231)</f>
        <v>18019.88</v>
      </c>
      <c r="J3231" s="11" t="n">
        <f aca="false">E3231/H3231-1</f>
        <v>0.01086260570066</v>
      </c>
      <c r="K3231" s="11" t="n">
        <f aca="false">E3231/I3231-1</f>
        <v>0.0163219732872804</v>
      </c>
      <c r="L3231" s="0" t="n">
        <v>1</v>
      </c>
      <c r="M3231" s="0" t="str">
        <f aca="false">IF(AND(J3231&lt;=$M$25,K3231&lt;=$N$25),"○","")</f>
        <v/>
      </c>
      <c r="N3231" s="0" t="str">
        <f aca="false">IF(M3230="○",E3231/B3231-1,"")</f>
        <v/>
      </c>
      <c r="O3231" s="0" t="n">
        <f aca="false">IF(AND(J3231&lt;=$M$25,Q3230=0),B3232,0)</f>
        <v>0</v>
      </c>
      <c r="P3231" s="0" t="n">
        <f aca="false">IF(AND(R3230&lt;&gt;0,E3231&gt;=R3230*1.03),B3232,IF(AND(Q3230&lt;&gt;0,E3231&gt;=Q3230*1.03),B3232,0))</f>
        <v>0</v>
      </c>
      <c r="Q3231" s="0" t="n">
        <f aca="false">IF(Q3230=0,O3231,IF(P3231&lt;&gt;0,0,Q3230))</f>
        <v>19212</v>
      </c>
      <c r="R3231" s="0" t="n">
        <f aca="false">IF(Q3231=0,0,IF(R3230&lt;&gt;0,R3230,IF(E3231&lt;=Q3230*0.97,B3232,R3230)))</f>
        <v>18056</v>
      </c>
      <c r="S3231" s="0" t="str">
        <f aca="false">IF(P3231&lt;&gt;0,IF(R3230&lt;&gt;0,(P3231/((R3230+Q3230)/2)-1)*2,IF(Q3230&lt;&gt;0,P3231/Q3230-1)),"")</f>
        <v/>
      </c>
      <c r="T3231" s="0" t="n">
        <f aca="false">IF(S3231="",T3230,SUM(S3231+T3230))</f>
        <v>1.01323798731925</v>
      </c>
      <c r="U3231" s="0" t="n">
        <f aca="false">IF(ISNUMBER(S3231),U3230+S3231,U3230)</f>
        <v>0</v>
      </c>
      <c r="V3231" s="0" t="n">
        <f aca="false">IF(ISNUMBER(S3231),V3230+1,V3230)</f>
        <v>0</v>
      </c>
      <c r="W3231" s="8" t="n">
        <f aca="false">IF(O3231&lt;&gt;0,A3232,IF(P3231&lt;&gt;0,A3232-W3230+1,IF(Q3231=0,0,W3230)))</f>
        <v>35424</v>
      </c>
      <c r="X3231" s="8" t="n">
        <f aca="false">IF(AND(R3230=0,R3231&lt;&gt;0),A3231,IF(AND(R3231=0,R3230&lt;&gt;0),A3231-X3230+1,IF(R3231=0,0,X3230)))</f>
        <v>35439</v>
      </c>
      <c r="Y3231" s="0" t="str">
        <f aca="false">IF(ISNUMBER(S3231),365/(W3231+X3231)*S3231,"")</f>
        <v/>
      </c>
      <c r="Z3231" s="0" t="str">
        <f aca="false">IF(AND(W3231&gt;0,W3231&lt;200),W3231,"")</f>
        <v/>
      </c>
      <c r="AB3231" s="7" t="n">
        <f aca="false">A3231</f>
        <v>35472</v>
      </c>
      <c r="AC3231" s="11" t="n">
        <f aca="false">E3231/$E$677-1</f>
        <v>0.0258219907018429</v>
      </c>
      <c r="AD3231" s="11" t="n">
        <f aca="false">T3231</f>
        <v>1.01323798731925</v>
      </c>
    </row>
    <row r="3232" customFormat="false" ht="13.5" hidden="false" customHeight="false" outlineLevel="0" collapsed="false">
      <c r="A3232" s="7" t="n">
        <v>35473</v>
      </c>
      <c r="B3232" s="0" t="n">
        <v>18240</v>
      </c>
      <c r="C3232" s="0" t="n">
        <v>18521</v>
      </c>
      <c r="D3232" s="0" t="n">
        <v>18240</v>
      </c>
      <c r="E3232" s="0" t="n">
        <v>18410</v>
      </c>
      <c r="F3232" s="0" t="n">
        <f aca="false">E3232-E3231</f>
        <v>96</v>
      </c>
      <c r="G3232" s="11" t="n">
        <f aca="false">E3232/E3231-1</f>
        <v>0.00524189144916454</v>
      </c>
      <c r="H3232" s="0" t="n">
        <f aca="false">AVERAGE(E3228:E3232)</f>
        <v>18162</v>
      </c>
      <c r="I3232" s="0" t="n">
        <f aca="false">AVERAGE(E3208:E3232)</f>
        <v>18000.44</v>
      </c>
      <c r="J3232" s="11" t="n">
        <f aca="false">E3232/H3232-1</f>
        <v>0.0136548838233674</v>
      </c>
      <c r="K3232" s="11" t="n">
        <f aca="false">E3232/I3232-1</f>
        <v>0.0227527771543363</v>
      </c>
      <c r="L3232" s="0" t="n">
        <v>1</v>
      </c>
      <c r="M3232" s="0" t="str">
        <f aca="false">IF(AND(J3232&lt;=$M$25,K3232&lt;=$N$25),"○","")</f>
        <v/>
      </c>
      <c r="N3232" s="0" t="str">
        <f aca="false">IF(M3231="○",E3232/B3232-1,"")</f>
        <v/>
      </c>
      <c r="O3232" s="0" t="n">
        <f aca="false">IF(AND(J3232&lt;=$M$25,Q3231=0),B3233,0)</f>
        <v>0</v>
      </c>
      <c r="P3232" s="0" t="n">
        <f aca="false">IF(AND(R3231&lt;&gt;0,E3232&gt;=R3231*1.03),B3233,IF(AND(Q3231&lt;&gt;0,E3232&gt;=Q3231*1.03),B3233,0))</f>
        <v>0</v>
      </c>
      <c r="Q3232" s="0" t="n">
        <f aca="false">IF(Q3231=0,O3232,IF(P3232&lt;&gt;0,0,Q3231))</f>
        <v>19212</v>
      </c>
      <c r="R3232" s="0" t="n">
        <f aca="false">IF(Q3232=0,0,IF(R3231&lt;&gt;0,R3231,IF(E3232&lt;=Q3231*0.97,B3233,R3231)))</f>
        <v>18056</v>
      </c>
      <c r="S3232" s="0" t="str">
        <f aca="false">IF(P3232&lt;&gt;0,IF(R3231&lt;&gt;0,(P3232/((R3231+Q3231)/2)-1)*2,IF(Q3231&lt;&gt;0,P3232/Q3231-1)),"")</f>
        <v/>
      </c>
      <c r="T3232" s="0" t="n">
        <f aca="false">IF(S3232="",T3231,SUM(S3232+T3231))</f>
        <v>1.01323798731925</v>
      </c>
      <c r="U3232" s="0" t="n">
        <f aca="false">IF(ISNUMBER(S3232),U3231+S3232,U3231)</f>
        <v>0</v>
      </c>
      <c r="V3232" s="0" t="n">
        <f aca="false">IF(ISNUMBER(S3232),V3231+1,V3231)</f>
        <v>0</v>
      </c>
      <c r="W3232" s="8" t="n">
        <f aca="false">IF(O3232&lt;&gt;0,A3233,IF(P3232&lt;&gt;0,A3233-W3231+1,IF(Q3232=0,0,W3231)))</f>
        <v>35424</v>
      </c>
      <c r="X3232" s="8" t="n">
        <f aca="false">IF(AND(R3231=0,R3232&lt;&gt;0),A3232,IF(AND(R3232=0,R3231&lt;&gt;0),A3232-X3231+1,IF(R3232=0,0,X3231)))</f>
        <v>35439</v>
      </c>
      <c r="Y3232" s="0" t="str">
        <f aca="false">IF(ISNUMBER(S3232),365/(W3232+X3232)*S3232,"")</f>
        <v/>
      </c>
      <c r="Z3232" s="0" t="str">
        <f aca="false">IF(AND(W3232&gt;0,W3232&lt;200),W3232,"")</f>
        <v/>
      </c>
      <c r="AB3232" s="7" t="n">
        <f aca="false">A3232</f>
        <v>35473</v>
      </c>
      <c r="AC3232" s="11" t="n">
        <f aca="false">E3232/$E$677-1</f>
        <v>0.0311992382232678</v>
      </c>
      <c r="AD3232" s="11" t="n">
        <f aca="false">T3232</f>
        <v>1.01323798731925</v>
      </c>
    </row>
    <row r="3233" customFormat="false" ht="13.5" hidden="false" customHeight="false" outlineLevel="0" collapsed="false">
      <c r="A3233" s="7" t="n">
        <v>35474</v>
      </c>
      <c r="B3233" s="0" t="n">
        <v>18505</v>
      </c>
      <c r="C3233" s="0" t="n">
        <v>18855</v>
      </c>
      <c r="D3233" s="0" t="n">
        <v>18505</v>
      </c>
      <c r="E3233" s="0" t="n">
        <v>18688</v>
      </c>
      <c r="F3233" s="0" t="n">
        <f aca="false">E3233-E3232</f>
        <v>278</v>
      </c>
      <c r="G3233" s="11" t="n">
        <f aca="false">E3233/E3232-1</f>
        <v>0.0151004888647475</v>
      </c>
      <c r="H3233" s="0" t="n">
        <f aca="false">AVERAGE(E3229:E3233)</f>
        <v>18292</v>
      </c>
      <c r="I3233" s="0" t="n">
        <f aca="false">AVERAGE(E3209:E3233)</f>
        <v>18000.76</v>
      </c>
      <c r="J3233" s="11" t="n">
        <f aca="false">E3233/H3233-1</f>
        <v>0.0216488082221735</v>
      </c>
      <c r="K3233" s="11" t="n">
        <f aca="false">E3233/I3233-1</f>
        <v>0.0381783880236168</v>
      </c>
      <c r="L3233" s="0" t="n">
        <v>1</v>
      </c>
      <c r="M3233" s="0" t="str">
        <f aca="false">IF(AND(J3233&lt;=$M$25,K3233&lt;=$N$25),"○","")</f>
        <v/>
      </c>
      <c r="N3233" s="0" t="str">
        <f aca="false">IF(M3232="○",E3233/B3233-1,"")</f>
        <v/>
      </c>
      <c r="O3233" s="0" t="n">
        <f aca="false">IF(AND(J3233&lt;=$M$25,Q3232=0),B3234,0)</f>
        <v>0</v>
      </c>
      <c r="P3233" s="0" t="n">
        <f aca="false">IF(AND(R3232&lt;&gt;0,E3233&gt;=R3232*1.03),B3234,IF(AND(Q3232&lt;&gt;0,E3233&gt;=Q3232*1.03),B3234,0))</f>
        <v>18729</v>
      </c>
      <c r="Q3233" s="0" t="n">
        <f aca="false">IF(Q3232=0,O3233,IF(P3233&lt;&gt;0,0,Q3232))</f>
        <v>0</v>
      </c>
      <c r="R3233" s="0" t="n">
        <f aca="false">IF(Q3233=0,0,IF(R3232&lt;&gt;0,R3232,IF(E3233&lt;=Q3232*0.97,B3234,R3232)))</f>
        <v>0</v>
      </c>
      <c r="S3233" s="0" t="n">
        <f aca="false">IF(P3233&lt;&gt;0,IF(R3232&lt;&gt;0,(P3233/((R3232+Q3232)/2)-1)*2,IF(Q3232&lt;&gt;0,P3233/Q3232-1)),"")</f>
        <v>0.0101964151550926</v>
      </c>
      <c r="T3233" s="0" t="n">
        <f aca="false">IF(S3233="",T3232,SUM(S3233+T3232))</f>
        <v>1.02343440247434</v>
      </c>
      <c r="U3233" s="0" t="n">
        <f aca="false">IF(ISNUMBER(S3233),U3232+S3233,U3232)</f>
        <v>0.0101964151550926</v>
      </c>
      <c r="V3233" s="0" t="n">
        <f aca="false">IF(ISNUMBER(S3233),V3232+1,V3232)</f>
        <v>1</v>
      </c>
      <c r="W3233" s="8" t="n">
        <f aca="false">IF(O3233&lt;&gt;0,A3234,IF(P3233&lt;&gt;0,A3234-W3232+1,IF(Q3233=0,0,W3232)))</f>
        <v>52</v>
      </c>
      <c r="X3233" s="8" t="n">
        <f aca="false">IF(AND(R3232=0,R3233&lt;&gt;0),A3233,IF(AND(R3233=0,R3232&lt;&gt;0),A3233-X3232+1,IF(R3233=0,0,X3232)))</f>
        <v>36</v>
      </c>
      <c r="Y3233" s="0" t="n">
        <f aca="false">IF(ISNUMBER(S3233),365/(W3233+X3233)*S3233,"")</f>
        <v>0.0422919492228273</v>
      </c>
      <c r="Z3233" s="0" t="n">
        <f aca="false">IF(AND(W3233&gt;0,W3233&lt;200),W3233,"")</f>
        <v>52</v>
      </c>
      <c r="AB3233" s="7" t="n">
        <f aca="false">A3233</f>
        <v>35474</v>
      </c>
      <c r="AC3233" s="11" t="n">
        <f aca="false">E3233/$E$677-1</f>
        <v>0.0467708508373943</v>
      </c>
      <c r="AD3233" s="11" t="n">
        <f aca="false">T3233</f>
        <v>1.02343440247434</v>
      </c>
    </row>
    <row r="3234" customFormat="false" ht="13.5" hidden="false" customHeight="false" outlineLevel="0" collapsed="false">
      <c r="A3234" s="7" t="n">
        <v>35475</v>
      </c>
      <c r="B3234" s="0" t="n">
        <v>18729</v>
      </c>
      <c r="C3234" s="0" t="n">
        <v>18881</v>
      </c>
      <c r="D3234" s="0" t="n">
        <v>18609</v>
      </c>
      <c r="E3234" s="0" t="n">
        <v>18722</v>
      </c>
      <c r="F3234" s="0" t="n">
        <f aca="false">E3234-E3233</f>
        <v>34</v>
      </c>
      <c r="G3234" s="11" t="n">
        <f aca="false">E3234/E3233-1</f>
        <v>0.00181934931506844</v>
      </c>
      <c r="H3234" s="0" t="n">
        <f aca="false">AVERAGE(E3230:E3234)</f>
        <v>18463</v>
      </c>
      <c r="I3234" s="0" t="n">
        <f aca="false">AVERAGE(E3210:E3234)</f>
        <v>18026.68</v>
      </c>
      <c r="J3234" s="11" t="n">
        <f aca="false">E3234/H3234-1</f>
        <v>0.0140280561122244</v>
      </c>
      <c r="K3234" s="11" t="n">
        <f aca="false">E3234/I3234-1</f>
        <v>0.0385717170327538</v>
      </c>
      <c r="L3234" s="0" t="n">
        <v>1</v>
      </c>
      <c r="M3234" s="0" t="str">
        <f aca="false">IF(AND(J3234&lt;=$M$25,K3234&lt;=$N$25),"○","")</f>
        <v/>
      </c>
      <c r="N3234" s="0" t="str">
        <f aca="false">IF(M3233="○",E3234/B3234-1,"")</f>
        <v/>
      </c>
      <c r="O3234" s="0" t="n">
        <f aca="false">IF(AND(J3234&lt;=$M$25,Q3233=0),B3235,0)</f>
        <v>0</v>
      </c>
      <c r="P3234" s="0" t="n">
        <f aca="false">IF(AND(R3233&lt;&gt;0,E3234&gt;=R3233*1.03),B3235,IF(AND(Q3233&lt;&gt;0,E3234&gt;=Q3233*1.03),B3235,0))</f>
        <v>0</v>
      </c>
      <c r="Q3234" s="0" t="n">
        <f aca="false">IF(Q3233=0,O3234,IF(P3234&lt;&gt;0,0,Q3233))</f>
        <v>0</v>
      </c>
      <c r="R3234" s="0" t="n">
        <f aca="false">IF(Q3234=0,0,IF(R3233&lt;&gt;0,R3233,IF(E3234&lt;=Q3233*0.97,B3235,R3233)))</f>
        <v>0</v>
      </c>
      <c r="S3234" s="0" t="str">
        <f aca="false">IF(P3234&lt;&gt;0,IF(R3233&lt;&gt;0,(P3234/((R3233+Q3233)/2)-1)*2,IF(Q3233&lt;&gt;0,P3234/Q3233-1)),"")</f>
        <v/>
      </c>
      <c r="T3234" s="0" t="n">
        <f aca="false">IF(S3234="",T3233,SUM(S3234+T3233))</f>
        <v>1.02343440247434</v>
      </c>
      <c r="U3234" s="0" t="n">
        <f aca="false">IF(ISNUMBER(S3234),U3233+S3234,U3233)</f>
        <v>0.0101964151550926</v>
      </c>
      <c r="V3234" s="0" t="n">
        <f aca="false">IF(ISNUMBER(S3234),V3233+1,V3233)</f>
        <v>1</v>
      </c>
      <c r="W3234" s="8" t="n">
        <f aca="false">IF(O3234&lt;&gt;0,A3235,IF(P3234&lt;&gt;0,A3235-W3233+1,IF(Q3234=0,0,W3233)))</f>
        <v>0</v>
      </c>
      <c r="X3234" s="8" t="n">
        <f aca="false">IF(AND(R3233=0,R3234&lt;&gt;0),A3234,IF(AND(R3234=0,R3233&lt;&gt;0),A3234-X3233+1,IF(R3234=0,0,X3233)))</f>
        <v>0</v>
      </c>
      <c r="Y3234" s="0" t="str">
        <f aca="false">IF(ISNUMBER(S3234),365/(W3234+X3234)*S3234,"")</f>
        <v/>
      </c>
      <c r="Z3234" s="0" t="str">
        <f aca="false">IF(AND(W3234&gt;0,W3234&lt;200),W3234,"")</f>
        <v/>
      </c>
      <c r="AB3234" s="7" t="n">
        <f aca="false">A3234</f>
        <v>35475</v>
      </c>
      <c r="AC3234" s="11" t="n">
        <f aca="false">E3234/$E$677-1</f>
        <v>0.0486752926678991</v>
      </c>
      <c r="AD3234" s="11" t="n">
        <f aca="false">T3234</f>
        <v>1.02343440247434</v>
      </c>
    </row>
    <row r="3235" customFormat="false" ht="13.5" hidden="false" customHeight="false" outlineLevel="0" collapsed="false">
      <c r="A3235" s="7" t="n">
        <v>35478</v>
      </c>
      <c r="B3235" s="0" t="n">
        <v>18731</v>
      </c>
      <c r="C3235" s="0" t="n">
        <v>18854</v>
      </c>
      <c r="D3235" s="0" t="n">
        <v>18654</v>
      </c>
      <c r="E3235" s="0" t="n">
        <v>18751</v>
      </c>
      <c r="F3235" s="0" t="n">
        <f aca="false">E3235-E3234</f>
        <v>29</v>
      </c>
      <c r="G3235" s="11" t="n">
        <f aca="false">E3235/E3234-1</f>
        <v>0.00154897980984936</v>
      </c>
      <c r="H3235" s="0" t="n">
        <f aca="false">AVERAGE(E3231:E3235)</f>
        <v>18577</v>
      </c>
      <c r="I3235" s="0" t="n">
        <f aca="false">AVERAGE(E3211:E3235)</f>
        <v>18084.56</v>
      </c>
      <c r="J3235" s="11" t="n">
        <f aca="false">E3235/H3235-1</f>
        <v>0.00936642084297779</v>
      </c>
      <c r="K3235" s="11" t="n">
        <f aca="false">E3235/I3235-1</f>
        <v>0.0368513251082692</v>
      </c>
      <c r="L3235" s="0" t="n">
        <v>1</v>
      </c>
      <c r="M3235" s="0" t="str">
        <f aca="false">IF(AND(J3235&lt;=$M$25,K3235&lt;=$N$25),"○","")</f>
        <v/>
      </c>
      <c r="N3235" s="0" t="str">
        <f aca="false">IF(M3234="○",E3235/B3235-1,"")</f>
        <v/>
      </c>
      <c r="O3235" s="0" t="n">
        <f aca="false">IF(AND(J3235&lt;=$M$25,Q3234=0),B3236,0)</f>
        <v>0</v>
      </c>
      <c r="P3235" s="0" t="n">
        <f aca="false">IF(AND(R3234&lt;&gt;0,E3235&gt;=R3234*1.03),B3236,IF(AND(Q3234&lt;&gt;0,E3235&gt;=Q3234*1.03),B3236,0))</f>
        <v>0</v>
      </c>
      <c r="Q3235" s="0" t="n">
        <f aca="false">IF(Q3234=0,O3235,IF(P3235&lt;&gt;0,0,Q3234))</f>
        <v>0</v>
      </c>
      <c r="R3235" s="0" t="n">
        <f aca="false">IF(Q3235=0,0,IF(R3234&lt;&gt;0,R3234,IF(E3235&lt;=Q3234*0.97,B3236,R3234)))</f>
        <v>0</v>
      </c>
      <c r="S3235" s="0" t="str">
        <f aca="false">IF(P3235&lt;&gt;0,IF(R3234&lt;&gt;0,(P3235/((R3234+Q3234)/2)-1)*2,IF(Q3234&lt;&gt;0,P3235/Q3234-1)),"")</f>
        <v/>
      </c>
      <c r="T3235" s="0" t="n">
        <f aca="false">IF(S3235="",T3234,SUM(S3235+T3234))</f>
        <v>1.02343440247434</v>
      </c>
      <c r="U3235" s="0" t="n">
        <f aca="false">IF(ISNUMBER(S3235),U3234+S3235,U3234)</f>
        <v>0.0101964151550926</v>
      </c>
      <c r="V3235" s="0" t="n">
        <f aca="false">IF(ISNUMBER(S3235),V3234+1,V3234)</f>
        <v>1</v>
      </c>
      <c r="W3235" s="8" t="n">
        <f aca="false">IF(O3235&lt;&gt;0,A3236,IF(P3235&lt;&gt;0,A3236-W3234+1,IF(Q3235=0,0,W3234)))</f>
        <v>0</v>
      </c>
      <c r="X3235" s="8" t="n">
        <f aca="false">IF(AND(R3234=0,R3235&lt;&gt;0),A3235,IF(AND(R3235=0,R3234&lt;&gt;0),A3235-X3234+1,IF(R3235=0,0,X3234)))</f>
        <v>0</v>
      </c>
      <c r="Y3235" s="0" t="str">
        <f aca="false">IF(ISNUMBER(S3235),365/(W3235+X3235)*S3235,"")</f>
        <v/>
      </c>
      <c r="Z3235" s="0" t="str">
        <f aca="false">IF(AND(W3235&gt;0,W3235&lt;200),W3235,"")</f>
        <v/>
      </c>
      <c r="AB3235" s="7" t="n">
        <f aca="false">A3235</f>
        <v>35478</v>
      </c>
      <c r="AC3235" s="11" t="n">
        <f aca="false">E3235/$E$677-1</f>
        <v>0.0502996695233293</v>
      </c>
      <c r="AD3235" s="11" t="n">
        <f aca="false">T3235</f>
        <v>1.02343440247434</v>
      </c>
    </row>
    <row r="3236" customFormat="false" ht="13.5" hidden="false" customHeight="false" outlineLevel="0" collapsed="false">
      <c r="A3236" s="7" t="n">
        <v>35479</v>
      </c>
      <c r="B3236" s="0" t="n">
        <v>18708</v>
      </c>
      <c r="C3236" s="0" t="n">
        <v>18728</v>
      </c>
      <c r="D3236" s="0" t="n">
        <v>18471</v>
      </c>
      <c r="E3236" s="0" t="n">
        <v>18471</v>
      </c>
      <c r="F3236" s="0" t="n">
        <f aca="false">E3236-E3235</f>
        <v>-280</v>
      </c>
      <c r="G3236" s="11" t="n">
        <f aca="false">E3236/E3235-1</f>
        <v>-0.0149325369313636</v>
      </c>
      <c r="H3236" s="0" t="n">
        <f aca="false">AVERAGE(E3232:E3236)</f>
        <v>18608.4</v>
      </c>
      <c r="I3236" s="0" t="n">
        <f aca="false">AVERAGE(E3212:E3236)</f>
        <v>18098.64</v>
      </c>
      <c r="J3236" s="11" t="n">
        <f aca="false">E3236/H3236-1</f>
        <v>-0.00738376217192238</v>
      </c>
      <c r="K3236" s="11" t="n">
        <f aca="false">E3236/I3236-1</f>
        <v>0.0205739215764278</v>
      </c>
      <c r="L3236" s="0" t="n">
        <v>1</v>
      </c>
      <c r="M3236" s="0" t="str">
        <f aca="false">IF(AND(J3236&lt;=$M$25,K3236&lt;=$N$25),"○","")</f>
        <v/>
      </c>
      <c r="N3236" s="0" t="str">
        <f aca="false">IF(M3235="○",E3236/B3236-1,"")</f>
        <v/>
      </c>
      <c r="O3236" s="0" t="n">
        <f aca="false">IF(AND(J3236&lt;=$M$25,Q3235=0),B3237,0)</f>
        <v>0</v>
      </c>
      <c r="P3236" s="0" t="n">
        <f aca="false">IF(AND(R3235&lt;&gt;0,E3236&gt;=R3235*1.03),B3237,IF(AND(Q3235&lt;&gt;0,E3236&gt;=Q3235*1.03),B3237,0))</f>
        <v>0</v>
      </c>
      <c r="Q3236" s="0" t="n">
        <f aca="false">IF(Q3235=0,O3236,IF(P3236&lt;&gt;0,0,Q3235))</f>
        <v>0</v>
      </c>
      <c r="R3236" s="0" t="n">
        <f aca="false">IF(Q3236=0,0,IF(R3235&lt;&gt;0,R3235,IF(E3236&lt;=Q3235*0.97,B3237,R3235)))</f>
        <v>0</v>
      </c>
      <c r="S3236" s="0" t="str">
        <f aca="false">IF(P3236&lt;&gt;0,IF(R3235&lt;&gt;0,(P3236/((R3235+Q3235)/2)-1)*2,IF(Q3235&lt;&gt;0,P3236/Q3235-1)),"")</f>
        <v/>
      </c>
      <c r="T3236" s="0" t="n">
        <f aca="false">IF(S3236="",T3235,SUM(S3236+T3235))</f>
        <v>1.02343440247434</v>
      </c>
      <c r="U3236" s="0" t="n">
        <f aca="false">IF(ISNUMBER(S3236),U3235+S3236,U3235)</f>
        <v>0.0101964151550926</v>
      </c>
      <c r="V3236" s="0" t="n">
        <f aca="false">IF(ISNUMBER(S3236),V3235+1,V3235)</f>
        <v>1</v>
      </c>
      <c r="W3236" s="8" t="n">
        <f aca="false">IF(O3236&lt;&gt;0,A3237,IF(P3236&lt;&gt;0,A3237-W3235+1,IF(Q3236=0,0,W3235)))</f>
        <v>0</v>
      </c>
      <c r="X3236" s="8" t="n">
        <f aca="false">IF(AND(R3235=0,R3236&lt;&gt;0),A3236,IF(AND(R3236=0,R3235&lt;&gt;0),A3236-X3235+1,IF(R3236=0,0,X3235)))</f>
        <v>0</v>
      </c>
      <c r="Y3236" s="0" t="str">
        <f aca="false">IF(ISNUMBER(S3236),365/(W3236+X3236)*S3236,"")</f>
        <v/>
      </c>
      <c r="Z3236" s="0" t="str">
        <f aca="false">IF(AND(W3236&gt;0,W3236&lt;200),W3236,"")</f>
        <v/>
      </c>
      <c r="AB3236" s="7" t="n">
        <f aca="false">A3236</f>
        <v>35479</v>
      </c>
      <c r="AC3236" s="11" t="n">
        <f aca="false">E3236/$E$677-1</f>
        <v>0.0346160309191732</v>
      </c>
      <c r="AD3236" s="11" t="n">
        <f aca="false">T3236</f>
        <v>1.02343440247434</v>
      </c>
    </row>
    <row r="3237" customFormat="false" ht="13.5" hidden="false" customHeight="false" outlineLevel="0" collapsed="false">
      <c r="A3237" s="7" t="n">
        <v>35480</v>
      </c>
      <c r="B3237" s="0" t="n">
        <v>18483</v>
      </c>
      <c r="C3237" s="0" t="n">
        <v>18674</v>
      </c>
      <c r="D3237" s="0" t="n">
        <v>18329</v>
      </c>
      <c r="E3237" s="0" t="n">
        <v>18599</v>
      </c>
      <c r="F3237" s="0" t="n">
        <f aca="false">E3237-E3236</f>
        <v>128</v>
      </c>
      <c r="G3237" s="11" t="n">
        <f aca="false">E3237/E3236-1</f>
        <v>0.00692978182015058</v>
      </c>
      <c r="H3237" s="0" t="n">
        <f aca="false">AVERAGE(E3233:E3237)</f>
        <v>18646.2</v>
      </c>
      <c r="I3237" s="0" t="n">
        <f aca="false">AVERAGE(E3213:E3237)</f>
        <v>18118.88</v>
      </c>
      <c r="J3237" s="11" t="n">
        <f aca="false">E3237/H3237-1</f>
        <v>-0.00253134686960355</v>
      </c>
      <c r="K3237" s="11" t="n">
        <f aca="false">E3237/I3237-1</f>
        <v>0.0264983266073842</v>
      </c>
      <c r="L3237" s="0" t="n">
        <v>1</v>
      </c>
      <c r="M3237" s="0" t="str">
        <f aca="false">IF(AND(J3237&lt;=$M$25,K3237&lt;=$N$25),"○","")</f>
        <v/>
      </c>
      <c r="N3237" s="0" t="str">
        <f aca="false">IF(M3236="○",E3237/B3237-1,"")</f>
        <v/>
      </c>
      <c r="O3237" s="0" t="n">
        <f aca="false">IF(AND(J3237&lt;=$M$25,Q3236=0),B3238,0)</f>
        <v>0</v>
      </c>
      <c r="P3237" s="0" t="n">
        <f aca="false">IF(AND(R3236&lt;&gt;0,E3237&gt;=R3236*1.03),B3238,IF(AND(Q3236&lt;&gt;0,E3237&gt;=Q3236*1.03),B3238,0))</f>
        <v>0</v>
      </c>
      <c r="Q3237" s="0" t="n">
        <f aca="false">IF(Q3236=0,O3237,IF(P3237&lt;&gt;0,0,Q3236))</f>
        <v>0</v>
      </c>
      <c r="R3237" s="0" t="n">
        <f aca="false">IF(Q3237=0,0,IF(R3236&lt;&gt;0,R3236,IF(E3237&lt;=Q3236*0.97,B3238,R3236)))</f>
        <v>0</v>
      </c>
      <c r="S3237" s="0" t="str">
        <f aca="false">IF(P3237&lt;&gt;0,IF(R3236&lt;&gt;0,(P3237/((R3236+Q3236)/2)-1)*2,IF(Q3236&lt;&gt;0,P3237/Q3236-1)),"")</f>
        <v/>
      </c>
      <c r="T3237" s="0" t="n">
        <f aca="false">IF(S3237="",T3236,SUM(S3237+T3236))</f>
        <v>1.02343440247434</v>
      </c>
      <c r="U3237" s="0" t="n">
        <f aca="false">IF(ISNUMBER(S3237),U3236+S3237,U3236)</f>
        <v>0.0101964151550926</v>
      </c>
      <c r="V3237" s="0" t="n">
        <f aca="false">IF(ISNUMBER(S3237),V3236+1,V3236)</f>
        <v>1</v>
      </c>
      <c r="W3237" s="8" t="n">
        <f aca="false">IF(O3237&lt;&gt;0,A3238,IF(P3237&lt;&gt;0,A3238-W3236+1,IF(Q3237=0,0,W3236)))</f>
        <v>0</v>
      </c>
      <c r="X3237" s="8" t="n">
        <f aca="false">IF(AND(R3236=0,R3237&lt;&gt;0),A3237,IF(AND(R3237=0,R3236&lt;&gt;0),A3237-X3236+1,IF(R3237=0,0,X3236)))</f>
        <v>0</v>
      </c>
      <c r="Y3237" s="0" t="str">
        <f aca="false">IF(ISNUMBER(S3237),365/(W3237+X3237)*S3237,"")</f>
        <v/>
      </c>
      <c r="Z3237" s="0" t="str">
        <f aca="false">IF(AND(W3237&gt;0,W3237&lt;200),W3237,"")</f>
        <v/>
      </c>
      <c r="AB3237" s="7" t="n">
        <f aca="false">A3237</f>
        <v>35480</v>
      </c>
      <c r="AC3237" s="11" t="n">
        <f aca="false">E3237/$E$677-1</f>
        <v>0.0417856942810733</v>
      </c>
      <c r="AD3237" s="11" t="n">
        <f aca="false">T3237</f>
        <v>1.02343440247434</v>
      </c>
    </row>
    <row r="3238" customFormat="false" ht="13.5" hidden="false" customHeight="false" outlineLevel="0" collapsed="false">
      <c r="A3238" s="7" t="n">
        <v>35481</v>
      </c>
      <c r="B3238" s="0" t="n">
        <v>18687</v>
      </c>
      <c r="C3238" s="0" t="n">
        <v>19101</v>
      </c>
      <c r="D3238" s="0" t="n">
        <v>18687</v>
      </c>
      <c r="E3238" s="0" t="n">
        <v>19052</v>
      </c>
      <c r="F3238" s="0" t="n">
        <f aca="false">E3238-E3237</f>
        <v>453</v>
      </c>
      <c r="G3238" s="11" t="n">
        <f aca="false">E3238/E3237-1</f>
        <v>0.0243561481800096</v>
      </c>
      <c r="H3238" s="0" t="n">
        <f aca="false">AVERAGE(E3234:E3238)</f>
        <v>18719</v>
      </c>
      <c r="I3238" s="0" t="n">
        <f aca="false">AVERAGE(E3214:E3238)</f>
        <v>18155.2</v>
      </c>
      <c r="J3238" s="11" t="n">
        <f aca="false">E3238/H3238-1</f>
        <v>0.017789411827555</v>
      </c>
      <c r="K3238" s="11" t="n">
        <f aca="false">E3238/I3238-1</f>
        <v>0.0493963162069269</v>
      </c>
      <c r="L3238" s="0" t="n">
        <v>1</v>
      </c>
      <c r="M3238" s="0" t="str">
        <f aca="false">IF(AND(J3238&lt;=$M$25,K3238&lt;=$N$25),"○","")</f>
        <v/>
      </c>
      <c r="N3238" s="0" t="str">
        <f aca="false">IF(M3237="○",E3238/B3238-1,"")</f>
        <v/>
      </c>
      <c r="O3238" s="0" t="n">
        <f aca="false">IF(AND(J3238&lt;=$M$25,Q3237=0),B3239,0)</f>
        <v>0</v>
      </c>
      <c r="P3238" s="0" t="n">
        <f aca="false">IF(AND(R3237&lt;&gt;0,E3238&gt;=R3237*1.03),B3239,IF(AND(Q3237&lt;&gt;0,E3238&gt;=Q3237*1.03),B3239,0))</f>
        <v>0</v>
      </c>
      <c r="Q3238" s="0" t="n">
        <f aca="false">IF(Q3237=0,O3238,IF(P3238&lt;&gt;0,0,Q3237))</f>
        <v>0</v>
      </c>
      <c r="R3238" s="0" t="n">
        <f aca="false">IF(Q3238=0,0,IF(R3237&lt;&gt;0,R3237,IF(E3238&lt;=Q3237*0.97,B3239,R3237)))</f>
        <v>0</v>
      </c>
      <c r="S3238" s="0" t="str">
        <f aca="false">IF(P3238&lt;&gt;0,IF(R3237&lt;&gt;0,(P3238/((R3237+Q3237)/2)-1)*2,IF(Q3237&lt;&gt;0,P3238/Q3237-1)),"")</f>
        <v/>
      </c>
      <c r="T3238" s="0" t="n">
        <f aca="false">IF(S3238="",T3237,SUM(S3238+T3237))</f>
        <v>1.02343440247434</v>
      </c>
      <c r="U3238" s="0" t="n">
        <f aca="false">IF(ISNUMBER(S3238),U3237+S3238,U3237)</f>
        <v>0.0101964151550926</v>
      </c>
      <c r="V3238" s="0" t="n">
        <f aca="false">IF(ISNUMBER(S3238),V3237+1,V3237)</f>
        <v>1</v>
      </c>
      <c r="W3238" s="8" t="n">
        <f aca="false">IF(O3238&lt;&gt;0,A3239,IF(P3238&lt;&gt;0,A3239-W3237+1,IF(Q3238=0,0,W3237)))</f>
        <v>0</v>
      </c>
      <c r="X3238" s="8" t="n">
        <f aca="false">IF(AND(R3237=0,R3238&lt;&gt;0),A3238,IF(AND(R3238=0,R3237&lt;&gt;0),A3238-X3237+1,IF(R3238=0,0,X3237)))</f>
        <v>0</v>
      </c>
      <c r="Y3238" s="0" t="str">
        <f aca="false">IF(ISNUMBER(S3238),365/(W3238+X3238)*S3238,"")</f>
        <v/>
      </c>
      <c r="Z3238" s="0" t="str">
        <f aca="false">IF(AND(W3238&gt;0,W3238&lt;200),W3238,"")</f>
        <v/>
      </c>
      <c r="AB3238" s="7" t="n">
        <f aca="false">A3238</f>
        <v>35481</v>
      </c>
      <c r="AC3238" s="11" t="n">
        <f aca="false">E3238/$E$677-1</f>
        <v>0.0671595810227974</v>
      </c>
      <c r="AD3238" s="11" t="n">
        <f aca="false">T3238</f>
        <v>1.02343440247434</v>
      </c>
    </row>
    <row r="3239" customFormat="false" ht="13.5" hidden="false" customHeight="false" outlineLevel="0" collapsed="false">
      <c r="A3239" s="7" t="n">
        <v>35482</v>
      </c>
      <c r="B3239" s="0" t="n">
        <v>19031</v>
      </c>
      <c r="C3239" s="0" t="n">
        <v>19173</v>
      </c>
      <c r="D3239" s="0" t="n">
        <v>18965</v>
      </c>
      <c r="E3239" s="0" t="n">
        <v>19035</v>
      </c>
      <c r="F3239" s="0" t="n">
        <f aca="false">E3239-E3238</f>
        <v>-17</v>
      </c>
      <c r="G3239" s="11" t="n">
        <f aca="false">E3239/E3238-1</f>
        <v>-0.000892294772202429</v>
      </c>
      <c r="H3239" s="0" t="n">
        <f aca="false">AVERAGE(E3235:E3239)</f>
        <v>18781.6</v>
      </c>
      <c r="I3239" s="0" t="n">
        <f aca="false">AVERAGE(E3215:E3239)</f>
        <v>18193</v>
      </c>
      <c r="J3239" s="11" t="n">
        <f aca="false">E3239/H3239-1</f>
        <v>0.0134919282702219</v>
      </c>
      <c r="K3239" s="11" t="n">
        <f aca="false">E3239/I3239-1</f>
        <v>0.0462815368548344</v>
      </c>
      <c r="L3239" s="0" t="n">
        <v>1</v>
      </c>
      <c r="M3239" s="0" t="str">
        <f aca="false">IF(AND(J3239&lt;=$M$25,K3239&lt;=$N$25),"○","")</f>
        <v/>
      </c>
      <c r="N3239" s="0" t="str">
        <f aca="false">IF(M3238="○",E3239/B3239-1,"")</f>
        <v/>
      </c>
      <c r="O3239" s="0" t="n">
        <f aca="false">IF(AND(J3239&lt;=$M$25,Q3238=0),B3240,0)</f>
        <v>0</v>
      </c>
      <c r="P3239" s="0" t="n">
        <f aca="false">IF(AND(R3238&lt;&gt;0,E3239&gt;=R3238*1.03),B3240,IF(AND(Q3238&lt;&gt;0,E3239&gt;=Q3238*1.03),B3240,0))</f>
        <v>0</v>
      </c>
      <c r="Q3239" s="0" t="n">
        <f aca="false">IF(Q3238=0,O3239,IF(P3239&lt;&gt;0,0,Q3238))</f>
        <v>0</v>
      </c>
      <c r="R3239" s="0" t="n">
        <f aca="false">IF(Q3239=0,0,IF(R3238&lt;&gt;0,R3238,IF(E3239&lt;=Q3238*0.97,B3240,R3238)))</f>
        <v>0</v>
      </c>
      <c r="S3239" s="0" t="str">
        <f aca="false">IF(P3239&lt;&gt;0,IF(R3238&lt;&gt;0,(P3239/((R3238+Q3238)/2)-1)*2,IF(Q3238&lt;&gt;0,P3239/Q3238-1)),"")</f>
        <v/>
      </c>
      <c r="T3239" s="0" t="n">
        <f aca="false">IF(S3239="",T3238,SUM(S3239+T3238))</f>
        <v>1.02343440247434</v>
      </c>
      <c r="U3239" s="0" t="n">
        <f aca="false">IF(ISNUMBER(S3239),U3238+S3239,U3238)</f>
        <v>0.0101964151550926</v>
      </c>
      <c r="V3239" s="0" t="n">
        <f aca="false">IF(ISNUMBER(S3239),V3238+1,V3238)</f>
        <v>1</v>
      </c>
      <c r="W3239" s="8" t="n">
        <f aca="false">IF(O3239&lt;&gt;0,A3240,IF(P3239&lt;&gt;0,A3240-W3238+1,IF(Q3239=0,0,W3238)))</f>
        <v>0</v>
      </c>
      <c r="X3239" s="8" t="n">
        <f aca="false">IF(AND(R3238=0,R3239&lt;&gt;0),A3239,IF(AND(R3239=0,R3238&lt;&gt;0),A3239-X3238+1,IF(R3239=0,0,X3238)))</f>
        <v>0</v>
      </c>
      <c r="Y3239" s="0" t="str">
        <f aca="false">IF(ISNUMBER(S3239),365/(W3239+X3239)*S3239,"")</f>
        <v/>
      </c>
      <c r="Z3239" s="0" t="str">
        <f aca="false">IF(AND(W3239&gt;0,W3239&lt;200),W3239,"")</f>
        <v/>
      </c>
      <c r="AB3239" s="7" t="n">
        <f aca="false">A3239</f>
        <v>35482</v>
      </c>
      <c r="AC3239" s="11" t="n">
        <f aca="false">E3239/$E$677-1</f>
        <v>0.066207360107545</v>
      </c>
      <c r="AD3239" s="11" t="n">
        <f aca="false">T3239</f>
        <v>1.02343440247434</v>
      </c>
    </row>
    <row r="3240" customFormat="false" ht="13.5" hidden="false" customHeight="false" outlineLevel="0" collapsed="false">
      <c r="A3240" s="7" t="n">
        <v>35485</v>
      </c>
      <c r="B3240" s="0" t="n">
        <v>19066</v>
      </c>
      <c r="C3240" s="0" t="n">
        <v>19229</v>
      </c>
      <c r="D3240" s="0" t="n">
        <v>18860</v>
      </c>
      <c r="E3240" s="0" t="n">
        <v>18897</v>
      </c>
      <c r="F3240" s="0" t="n">
        <f aca="false">E3240-E3239</f>
        <v>-138</v>
      </c>
      <c r="G3240" s="11" t="n">
        <f aca="false">E3240/E3239-1</f>
        <v>-0.00724980299448386</v>
      </c>
      <c r="H3240" s="0" t="n">
        <f aca="false">AVERAGE(E3236:E3240)</f>
        <v>18810.8</v>
      </c>
      <c r="I3240" s="0" t="n">
        <f aca="false">AVERAGE(E3216:E3240)</f>
        <v>18249.68</v>
      </c>
      <c r="J3240" s="11" t="n">
        <f aca="false">E3240/H3240-1</f>
        <v>0.00458247389797362</v>
      </c>
      <c r="K3240" s="11" t="n">
        <f aca="false">E3240/I3240-1</f>
        <v>0.0354702109845213</v>
      </c>
      <c r="L3240" s="0" t="n">
        <v>1</v>
      </c>
      <c r="M3240" s="0" t="str">
        <f aca="false">IF(AND(J3240&lt;=$M$25,K3240&lt;=$N$25),"○","")</f>
        <v/>
      </c>
      <c r="N3240" s="0" t="str">
        <f aca="false">IF(M3239="○",E3240/B3240-1,"")</f>
        <v/>
      </c>
      <c r="O3240" s="0" t="n">
        <f aca="false">IF(AND(J3240&lt;=$M$25,Q3239=0),B3241,0)</f>
        <v>0</v>
      </c>
      <c r="P3240" s="0" t="n">
        <f aca="false">IF(AND(R3239&lt;&gt;0,E3240&gt;=R3239*1.03),B3241,IF(AND(Q3239&lt;&gt;0,E3240&gt;=Q3239*1.03),B3241,0))</f>
        <v>0</v>
      </c>
      <c r="Q3240" s="0" t="n">
        <f aca="false">IF(Q3239=0,O3240,IF(P3240&lt;&gt;0,0,Q3239))</f>
        <v>0</v>
      </c>
      <c r="R3240" s="0" t="n">
        <f aca="false">IF(Q3240=0,0,IF(R3239&lt;&gt;0,R3239,IF(E3240&lt;=Q3239*0.97,B3241,R3239)))</f>
        <v>0</v>
      </c>
      <c r="S3240" s="0" t="str">
        <f aca="false">IF(P3240&lt;&gt;0,IF(R3239&lt;&gt;0,(P3240/((R3239+Q3239)/2)-1)*2,IF(Q3239&lt;&gt;0,P3240/Q3239-1)),"")</f>
        <v/>
      </c>
      <c r="T3240" s="0" t="n">
        <f aca="false">IF(S3240="",T3239,SUM(S3240+T3239))</f>
        <v>1.02343440247434</v>
      </c>
      <c r="U3240" s="0" t="n">
        <f aca="false">IF(ISNUMBER(S3240),U3239+S3240,U3239)</f>
        <v>0.0101964151550926</v>
      </c>
      <c r="V3240" s="0" t="n">
        <f aca="false">IF(ISNUMBER(S3240),V3239+1,V3239)</f>
        <v>1</v>
      </c>
      <c r="W3240" s="8" t="n">
        <f aca="false">IF(O3240&lt;&gt;0,A3241,IF(P3240&lt;&gt;0,A3241-W3239+1,IF(Q3240=0,0,W3239)))</f>
        <v>0</v>
      </c>
      <c r="X3240" s="8" t="n">
        <f aca="false">IF(AND(R3239=0,R3240&lt;&gt;0),A3240,IF(AND(R3240=0,R3239&lt;&gt;0),A3240-X3239+1,IF(R3240=0,0,X3239)))</f>
        <v>0</v>
      </c>
      <c r="Y3240" s="0" t="str">
        <f aca="false">IF(ISNUMBER(S3240),365/(W3240+X3240)*S3240,"")</f>
        <v/>
      </c>
      <c r="Z3240" s="0" t="str">
        <f aca="false">IF(AND(W3240&gt;0,W3240&lt;200),W3240,"")</f>
        <v/>
      </c>
      <c r="AB3240" s="7" t="n">
        <f aca="false">A3240</f>
        <v>35485</v>
      </c>
      <c r="AC3240" s="11" t="n">
        <f aca="false">E3240/$E$677-1</f>
        <v>0.0584775667954967</v>
      </c>
      <c r="AD3240" s="11" t="n">
        <f aca="false">T3240</f>
        <v>1.02343440247434</v>
      </c>
    </row>
    <row r="3241" customFormat="false" ht="13.5" hidden="false" customHeight="false" outlineLevel="0" collapsed="false">
      <c r="A3241" s="7" t="n">
        <v>35486</v>
      </c>
      <c r="B3241" s="0" t="n">
        <v>18854</v>
      </c>
      <c r="C3241" s="0" t="n">
        <v>19098</v>
      </c>
      <c r="D3241" s="0" t="n">
        <v>18776</v>
      </c>
      <c r="E3241" s="0" t="n">
        <v>19070</v>
      </c>
      <c r="F3241" s="0" t="n">
        <f aca="false">E3241-E3240</f>
        <v>173</v>
      </c>
      <c r="G3241" s="11" t="n">
        <f aca="false">E3241/E3240-1</f>
        <v>0.00915489231094879</v>
      </c>
      <c r="H3241" s="0" t="n">
        <f aca="false">AVERAGE(E3237:E3241)</f>
        <v>18930.6</v>
      </c>
      <c r="I3241" s="0" t="n">
        <f aca="false">AVERAGE(E3217:E3241)</f>
        <v>18318.16</v>
      </c>
      <c r="J3241" s="11" t="n">
        <f aca="false">E3241/H3241-1</f>
        <v>0.00736373913135346</v>
      </c>
      <c r="K3241" s="11" t="n">
        <f aca="false">E3241/I3241-1</f>
        <v>0.0410434235752937</v>
      </c>
      <c r="L3241" s="0" t="n">
        <v>1</v>
      </c>
      <c r="M3241" s="0" t="str">
        <f aca="false">IF(AND(J3241&lt;=$M$25,K3241&lt;=$N$25),"○","")</f>
        <v/>
      </c>
      <c r="N3241" s="0" t="str">
        <f aca="false">IF(M3240="○",E3241/B3241-1,"")</f>
        <v/>
      </c>
      <c r="O3241" s="0" t="n">
        <f aca="false">IF(AND(J3241&lt;=$M$25,Q3240=0),B3242,0)</f>
        <v>0</v>
      </c>
      <c r="P3241" s="0" t="n">
        <f aca="false">IF(AND(R3240&lt;&gt;0,E3241&gt;=R3240*1.03),B3242,IF(AND(Q3240&lt;&gt;0,E3241&gt;=Q3240*1.03),B3242,0))</f>
        <v>0</v>
      </c>
      <c r="Q3241" s="0" t="n">
        <f aca="false">IF(Q3240=0,O3241,IF(P3241&lt;&gt;0,0,Q3240))</f>
        <v>0</v>
      </c>
      <c r="R3241" s="0" t="n">
        <f aca="false">IF(Q3241=0,0,IF(R3240&lt;&gt;0,R3240,IF(E3241&lt;=Q3240*0.97,B3242,R3240)))</f>
        <v>0</v>
      </c>
      <c r="S3241" s="0" t="str">
        <f aca="false">IF(P3241&lt;&gt;0,IF(R3240&lt;&gt;0,(P3241/((R3240+Q3240)/2)-1)*2,IF(Q3240&lt;&gt;0,P3241/Q3240-1)),"")</f>
        <v/>
      </c>
      <c r="T3241" s="0" t="n">
        <f aca="false">IF(S3241="",T3240,SUM(S3241+T3240))</f>
        <v>1.02343440247434</v>
      </c>
      <c r="U3241" s="0" t="n">
        <f aca="false">IF(ISNUMBER(S3241),U3240+S3241,U3240)</f>
        <v>0.0101964151550926</v>
      </c>
      <c r="V3241" s="0" t="n">
        <f aca="false">IF(ISNUMBER(S3241),V3240+1,V3240)</f>
        <v>1</v>
      </c>
      <c r="W3241" s="8" t="n">
        <f aca="false">IF(O3241&lt;&gt;0,A3242,IF(P3241&lt;&gt;0,A3242-W3240+1,IF(Q3241=0,0,W3240)))</f>
        <v>0</v>
      </c>
      <c r="X3241" s="8" t="n">
        <f aca="false">IF(AND(R3240=0,R3241&lt;&gt;0),A3241,IF(AND(R3241=0,R3240&lt;&gt;0),A3241-X3240+1,IF(R3241=0,0,X3240)))</f>
        <v>0</v>
      </c>
      <c r="Y3241" s="0" t="str">
        <f aca="false">IF(ISNUMBER(S3241),365/(W3241+X3241)*S3241,"")</f>
        <v/>
      </c>
      <c r="Z3241" s="0" t="str">
        <f aca="false">IF(AND(W3241&gt;0,W3241&lt;200),W3241,"")</f>
        <v/>
      </c>
      <c r="AB3241" s="7" t="n">
        <f aca="false">A3241</f>
        <v>35486</v>
      </c>
      <c r="AC3241" s="11" t="n">
        <f aca="false">E3241/$E$677-1</f>
        <v>0.0681678149330645</v>
      </c>
      <c r="AD3241" s="11" t="n">
        <f aca="false">T3241</f>
        <v>1.02343440247434</v>
      </c>
    </row>
    <row r="3242" customFormat="false" ht="13.5" hidden="false" customHeight="false" outlineLevel="0" collapsed="false">
      <c r="A3242" s="7" t="n">
        <v>35487</v>
      </c>
      <c r="B3242" s="0" t="n">
        <v>19128</v>
      </c>
      <c r="C3242" s="0" t="n">
        <v>19217</v>
      </c>
      <c r="D3242" s="0" t="n">
        <v>18895</v>
      </c>
      <c r="E3242" s="0" t="n">
        <v>18991</v>
      </c>
      <c r="F3242" s="0" t="n">
        <f aca="false">E3242-E3241</f>
        <v>-79</v>
      </c>
      <c r="G3242" s="11" t="n">
        <f aca="false">E3242/E3241-1</f>
        <v>-0.00414263240692192</v>
      </c>
      <c r="H3242" s="0" t="n">
        <f aca="false">AVERAGE(E3238:E3242)</f>
        <v>19009</v>
      </c>
      <c r="I3242" s="0" t="n">
        <f aca="false">AVERAGE(E3218:E3242)</f>
        <v>18357.24</v>
      </c>
      <c r="J3242" s="11" t="n">
        <f aca="false">E3242/H3242-1</f>
        <v>-0.000946919880056796</v>
      </c>
      <c r="K3242" s="11" t="n">
        <f aca="false">E3242/I3242-1</f>
        <v>0.0345237083570296</v>
      </c>
      <c r="L3242" s="0" t="n">
        <v>1</v>
      </c>
      <c r="M3242" s="0" t="str">
        <f aca="false">IF(AND(J3242&lt;=$M$25,K3242&lt;=$N$25),"○","")</f>
        <v/>
      </c>
      <c r="N3242" s="0" t="str">
        <f aca="false">IF(M3241="○",E3242/B3242-1,"")</f>
        <v/>
      </c>
      <c r="O3242" s="0" t="n">
        <f aca="false">IF(AND(J3242&lt;=$M$25,Q3241=0),B3243,0)</f>
        <v>0</v>
      </c>
      <c r="P3242" s="0" t="n">
        <f aca="false">IF(AND(R3241&lt;&gt;0,E3242&gt;=R3241*1.03),B3243,IF(AND(Q3241&lt;&gt;0,E3242&gt;=Q3241*1.03),B3243,0))</f>
        <v>0</v>
      </c>
      <c r="Q3242" s="0" t="n">
        <f aca="false">IF(Q3241=0,O3242,IF(P3242&lt;&gt;0,0,Q3241))</f>
        <v>0</v>
      </c>
      <c r="R3242" s="0" t="n">
        <f aca="false">IF(Q3242=0,0,IF(R3241&lt;&gt;0,R3241,IF(E3242&lt;=Q3241*0.97,B3243,R3241)))</f>
        <v>0</v>
      </c>
      <c r="S3242" s="0" t="str">
        <f aca="false">IF(P3242&lt;&gt;0,IF(R3241&lt;&gt;0,(P3242/((R3241+Q3241)/2)-1)*2,IF(Q3241&lt;&gt;0,P3242/Q3241-1)),"")</f>
        <v/>
      </c>
      <c r="T3242" s="0" t="n">
        <f aca="false">IF(S3242="",T3241,SUM(S3242+T3241))</f>
        <v>1.02343440247434</v>
      </c>
      <c r="U3242" s="0" t="n">
        <f aca="false">IF(ISNUMBER(S3242),U3241+S3242,U3241)</f>
        <v>0.0101964151550926</v>
      </c>
      <c r="V3242" s="0" t="n">
        <f aca="false">IF(ISNUMBER(S3242),V3241+1,V3241)</f>
        <v>1</v>
      </c>
      <c r="W3242" s="8" t="n">
        <f aca="false">IF(O3242&lt;&gt;0,A3243,IF(P3242&lt;&gt;0,A3243-W3241+1,IF(Q3242=0,0,W3241)))</f>
        <v>0</v>
      </c>
      <c r="X3242" s="8" t="n">
        <f aca="false">IF(AND(R3241=0,R3242&lt;&gt;0),A3242,IF(AND(R3242=0,R3241&lt;&gt;0),A3242-X3241+1,IF(R3242=0,0,X3241)))</f>
        <v>0</v>
      </c>
      <c r="Y3242" s="0" t="str">
        <f aca="false">IF(ISNUMBER(S3242),365/(W3242+X3242)*S3242,"")</f>
        <v/>
      </c>
      <c r="Z3242" s="0" t="str">
        <f aca="false">IF(AND(W3242&gt;0,W3242&lt;200),W3242,"")</f>
        <v/>
      </c>
      <c r="AB3242" s="7" t="n">
        <f aca="false">A3242</f>
        <v>35487</v>
      </c>
      <c r="AC3242" s="11" t="n">
        <f aca="false">E3242/$E$677-1</f>
        <v>0.0637427883268917</v>
      </c>
      <c r="AD3242" s="11" t="n">
        <f aca="false">T3242</f>
        <v>1.02343440247434</v>
      </c>
    </row>
    <row r="3243" customFormat="false" ht="13.5" hidden="false" customHeight="false" outlineLevel="0" collapsed="false">
      <c r="A3243" s="7" t="n">
        <v>35488</v>
      </c>
      <c r="B3243" s="0" t="n">
        <v>18936</v>
      </c>
      <c r="C3243" s="0" t="n">
        <v>19025</v>
      </c>
      <c r="D3243" s="0" t="n">
        <v>18855</v>
      </c>
      <c r="E3243" s="0" t="n">
        <v>19022</v>
      </c>
      <c r="F3243" s="0" t="n">
        <f aca="false">E3243-E3242</f>
        <v>31</v>
      </c>
      <c r="G3243" s="11" t="n">
        <f aca="false">E3243/E3242-1</f>
        <v>0.00163235216681579</v>
      </c>
      <c r="H3243" s="0" t="n">
        <f aca="false">AVERAGE(E3239:E3243)</f>
        <v>19003</v>
      </c>
      <c r="I3243" s="0" t="n">
        <f aca="false">AVERAGE(E3219:E3243)</f>
        <v>18401.76</v>
      </c>
      <c r="J3243" s="11" t="n">
        <f aca="false">E3243/H3243-1</f>
        <v>0.000999842130189999</v>
      </c>
      <c r="K3243" s="11" t="n">
        <f aca="false">E3243/I3243-1</f>
        <v>0.0337054716505378</v>
      </c>
      <c r="L3243" s="0" t="n">
        <v>1</v>
      </c>
      <c r="M3243" s="0" t="str">
        <f aca="false">IF(AND(J3243&lt;=$M$25,K3243&lt;=$N$25),"○","")</f>
        <v/>
      </c>
      <c r="N3243" s="0" t="str">
        <f aca="false">IF(M3242="○",E3243/B3243-1,"")</f>
        <v/>
      </c>
      <c r="O3243" s="0" t="n">
        <f aca="false">IF(AND(J3243&lt;=$M$25,Q3242=0),B3244,0)</f>
        <v>0</v>
      </c>
      <c r="P3243" s="0" t="n">
        <f aca="false">IF(AND(R3242&lt;&gt;0,E3243&gt;=R3242*1.03),B3244,IF(AND(Q3242&lt;&gt;0,E3243&gt;=Q3242*1.03),B3244,0))</f>
        <v>0</v>
      </c>
      <c r="Q3243" s="0" t="n">
        <f aca="false">IF(Q3242=0,O3243,IF(P3243&lt;&gt;0,0,Q3242))</f>
        <v>0</v>
      </c>
      <c r="R3243" s="0" t="n">
        <f aca="false">IF(Q3243=0,0,IF(R3242&lt;&gt;0,R3242,IF(E3243&lt;=Q3242*0.97,B3244,R3242)))</f>
        <v>0</v>
      </c>
      <c r="S3243" s="0" t="str">
        <f aca="false">IF(P3243&lt;&gt;0,IF(R3242&lt;&gt;0,(P3243/((R3242+Q3242)/2)-1)*2,IF(Q3242&lt;&gt;0,P3243/Q3242-1)),"")</f>
        <v/>
      </c>
      <c r="T3243" s="0" t="n">
        <f aca="false">IF(S3243="",T3242,SUM(S3243+T3242))</f>
        <v>1.02343440247434</v>
      </c>
      <c r="U3243" s="0" t="n">
        <f aca="false">IF(ISNUMBER(S3243),U3242+S3243,U3242)</f>
        <v>0.0101964151550926</v>
      </c>
      <c r="V3243" s="0" t="n">
        <f aca="false">IF(ISNUMBER(S3243),V3242+1,V3242)</f>
        <v>1</v>
      </c>
      <c r="W3243" s="8" t="n">
        <f aca="false">IF(O3243&lt;&gt;0,A3244,IF(P3243&lt;&gt;0,A3244-W3242+1,IF(Q3243=0,0,W3242)))</f>
        <v>0</v>
      </c>
      <c r="X3243" s="8" t="n">
        <f aca="false">IF(AND(R3242=0,R3243&lt;&gt;0),A3243,IF(AND(R3243=0,R3242&lt;&gt;0),A3243-X3242+1,IF(R3243=0,0,X3242)))</f>
        <v>0</v>
      </c>
      <c r="Y3243" s="0" t="str">
        <f aca="false">IF(ISNUMBER(S3243),365/(W3243+X3243)*S3243,"")</f>
        <v/>
      </c>
      <c r="Z3243" s="0" t="str">
        <f aca="false">IF(AND(W3243&gt;0,W3243&lt;200),W3243,"")</f>
        <v/>
      </c>
      <c r="AB3243" s="7" t="n">
        <f aca="false">A3243</f>
        <v>35488</v>
      </c>
      <c r="AC3243" s="11" t="n">
        <f aca="false">E3243/$E$677-1</f>
        <v>0.065479191172352</v>
      </c>
      <c r="AD3243" s="11" t="n">
        <f aca="false">T3243</f>
        <v>1.02343440247434</v>
      </c>
    </row>
    <row r="3244" customFormat="false" ht="13.5" hidden="false" customHeight="false" outlineLevel="0" collapsed="false">
      <c r="A3244" s="7" t="n">
        <v>35489</v>
      </c>
      <c r="B3244" s="0" t="n">
        <v>19007</v>
      </c>
      <c r="C3244" s="0" t="n">
        <v>19007</v>
      </c>
      <c r="D3244" s="0" t="n">
        <v>18540</v>
      </c>
      <c r="E3244" s="0" t="n">
        <v>18557</v>
      </c>
      <c r="F3244" s="0" t="n">
        <f aca="false">E3244-E3243</f>
        <v>-465</v>
      </c>
      <c r="G3244" s="11" t="n">
        <f aca="false">E3244/E3243-1</f>
        <v>-0.0244453790348018</v>
      </c>
      <c r="H3244" s="0" t="n">
        <f aca="false">AVERAGE(E3240:E3244)</f>
        <v>18907.4</v>
      </c>
      <c r="I3244" s="0" t="n">
        <f aca="false">AVERAGE(E3220:E3244)</f>
        <v>18436.48</v>
      </c>
      <c r="J3244" s="11" t="n">
        <f aca="false">E3244/H3244-1</f>
        <v>-0.018532426457366</v>
      </c>
      <c r="K3244" s="11" t="n">
        <f aca="false">E3244/I3244-1</f>
        <v>0.00653703960842855</v>
      </c>
      <c r="L3244" s="0" t="n">
        <v>1</v>
      </c>
      <c r="M3244" s="0" t="str">
        <f aca="false">IF(AND(J3244&lt;=$M$25,K3244&lt;=$N$25),"○","")</f>
        <v/>
      </c>
      <c r="N3244" s="0" t="str">
        <f aca="false">IF(M3243="○",E3244/B3244-1,"")</f>
        <v/>
      </c>
      <c r="O3244" s="0" t="n">
        <f aca="false">IF(AND(J3244&lt;=$M$25,Q3243=0),B3245,0)</f>
        <v>0</v>
      </c>
      <c r="P3244" s="0" t="n">
        <f aca="false">IF(AND(R3243&lt;&gt;0,E3244&gt;=R3243*1.03),B3245,IF(AND(Q3243&lt;&gt;0,E3244&gt;=Q3243*1.03),B3245,0))</f>
        <v>0</v>
      </c>
      <c r="Q3244" s="0" t="n">
        <f aca="false">IF(Q3243=0,O3244,IF(P3244&lt;&gt;0,0,Q3243))</f>
        <v>0</v>
      </c>
      <c r="R3244" s="0" t="n">
        <f aca="false">IF(Q3244=0,0,IF(R3243&lt;&gt;0,R3243,IF(E3244&lt;=Q3243*0.97,B3245,R3243)))</f>
        <v>0</v>
      </c>
      <c r="S3244" s="0" t="str">
        <f aca="false">IF(P3244&lt;&gt;0,IF(R3243&lt;&gt;0,(P3244/((R3243+Q3243)/2)-1)*2,IF(Q3243&lt;&gt;0,P3244/Q3243-1)),"")</f>
        <v/>
      </c>
      <c r="T3244" s="0" t="n">
        <f aca="false">IF(S3244="",T3243,SUM(S3244+T3243))</f>
        <v>1.02343440247434</v>
      </c>
      <c r="U3244" s="0" t="n">
        <f aca="false">IF(ISNUMBER(S3244),U3243+S3244,U3243)</f>
        <v>0.0101964151550926</v>
      </c>
      <c r="V3244" s="0" t="n">
        <f aca="false">IF(ISNUMBER(S3244),V3243+1,V3243)</f>
        <v>1</v>
      </c>
      <c r="W3244" s="8" t="n">
        <f aca="false">IF(O3244&lt;&gt;0,A3245,IF(P3244&lt;&gt;0,A3245-W3243+1,IF(Q3244=0,0,W3243)))</f>
        <v>0</v>
      </c>
      <c r="X3244" s="8" t="n">
        <f aca="false">IF(AND(R3243=0,R3244&lt;&gt;0),A3244,IF(AND(R3244=0,R3243&lt;&gt;0),A3244-X3243+1,IF(R3244=0,0,X3243)))</f>
        <v>0</v>
      </c>
      <c r="Y3244" s="0" t="str">
        <f aca="false">IF(ISNUMBER(S3244),365/(W3244+X3244)*S3244,"")</f>
        <v/>
      </c>
      <c r="Z3244" s="0" t="str">
        <f aca="false">IF(AND(W3244&gt;0,W3244&lt;200),W3244,"")</f>
        <v/>
      </c>
      <c r="AB3244" s="7" t="n">
        <f aca="false">A3244</f>
        <v>35489</v>
      </c>
      <c r="AC3244" s="11" t="n">
        <f aca="false">E3244/$E$677-1</f>
        <v>0.0394331484904498</v>
      </c>
      <c r="AD3244" s="11" t="n">
        <f aca="false">T3244</f>
        <v>1.02343440247434</v>
      </c>
    </row>
    <row r="3245" customFormat="false" ht="13.5" hidden="false" customHeight="false" outlineLevel="0" collapsed="false">
      <c r="A3245" s="7" t="n">
        <v>35492</v>
      </c>
      <c r="B3245" s="0" t="n">
        <v>18517</v>
      </c>
      <c r="C3245" s="0" t="n">
        <v>18517</v>
      </c>
      <c r="D3245" s="0" t="n">
        <v>18346</v>
      </c>
      <c r="E3245" s="0" t="n">
        <v>18429</v>
      </c>
      <c r="F3245" s="0" t="n">
        <f aca="false">E3245-E3244</f>
        <v>-128</v>
      </c>
      <c r="G3245" s="11" t="n">
        <f aca="false">E3245/E3244-1</f>
        <v>-0.00689766664870395</v>
      </c>
      <c r="H3245" s="0" t="n">
        <f aca="false">AVERAGE(E3241:E3245)</f>
        <v>18813.8</v>
      </c>
      <c r="I3245" s="0" t="n">
        <f aca="false">AVERAGE(E3221:E3245)</f>
        <v>18480.24</v>
      </c>
      <c r="J3245" s="11" t="n">
        <f aca="false">E3245/H3245-1</f>
        <v>-0.0204530716814253</v>
      </c>
      <c r="K3245" s="11" t="n">
        <f aca="false">E3245/I3245-1</f>
        <v>-0.0027726912637499</v>
      </c>
      <c r="L3245" s="0" t="n">
        <v>1</v>
      </c>
      <c r="M3245" s="0" t="str">
        <f aca="false">IF(AND(J3245&lt;=$M$25,K3245&lt;=$N$25),"○","")</f>
        <v/>
      </c>
      <c r="N3245" s="0" t="str">
        <f aca="false">IF(M3244="○",E3245/B3245-1,"")</f>
        <v/>
      </c>
      <c r="O3245" s="0" t="n">
        <f aca="false">IF(AND(J3245&lt;=$M$25,Q3244=0),B3246,0)</f>
        <v>0</v>
      </c>
      <c r="P3245" s="0" t="n">
        <f aca="false">IF(AND(R3244&lt;&gt;0,E3245&gt;=R3244*1.03),B3246,IF(AND(Q3244&lt;&gt;0,E3245&gt;=Q3244*1.03),B3246,0))</f>
        <v>0</v>
      </c>
      <c r="Q3245" s="0" t="n">
        <f aca="false">IF(Q3244=0,O3245,IF(P3245&lt;&gt;0,0,Q3244))</f>
        <v>0</v>
      </c>
      <c r="R3245" s="0" t="n">
        <f aca="false">IF(Q3245=0,0,IF(R3244&lt;&gt;0,R3244,IF(E3245&lt;=Q3244*0.97,B3246,R3244)))</f>
        <v>0</v>
      </c>
      <c r="S3245" s="0" t="str">
        <f aca="false">IF(P3245&lt;&gt;0,IF(R3244&lt;&gt;0,(P3245/((R3244+Q3244)/2)-1)*2,IF(Q3244&lt;&gt;0,P3245/Q3244-1)),"")</f>
        <v/>
      </c>
      <c r="T3245" s="0" t="n">
        <f aca="false">IF(S3245="",T3244,SUM(S3245+T3244))</f>
        <v>1.02343440247434</v>
      </c>
      <c r="U3245" s="0" t="n">
        <f aca="false">IF(ISNUMBER(S3245),U3244+S3245,U3244)</f>
        <v>0.0101964151550926</v>
      </c>
      <c r="V3245" s="0" t="n">
        <f aca="false">IF(ISNUMBER(S3245),V3244+1,V3244)</f>
        <v>1</v>
      </c>
      <c r="W3245" s="8" t="n">
        <f aca="false">IF(O3245&lt;&gt;0,A3246,IF(P3245&lt;&gt;0,A3246-W3244+1,IF(Q3245=0,0,W3244)))</f>
        <v>0</v>
      </c>
      <c r="X3245" s="8" t="n">
        <f aca="false">IF(AND(R3244=0,R3245&lt;&gt;0),A3245,IF(AND(R3245=0,R3244&lt;&gt;0),A3245-X3244+1,IF(R3245=0,0,X3244)))</f>
        <v>0</v>
      </c>
      <c r="Y3245" s="0" t="str">
        <f aca="false">IF(ISNUMBER(S3245),365/(W3245+X3245)*S3245,"")</f>
        <v/>
      </c>
      <c r="Z3245" s="0" t="str">
        <f aca="false">IF(AND(W3245&gt;0,W3245&lt;200),W3245,"")</f>
        <v/>
      </c>
      <c r="AB3245" s="7" t="n">
        <f aca="false">A3245</f>
        <v>35492</v>
      </c>
      <c r="AC3245" s="11" t="n">
        <f aca="false">E3245/$E$677-1</f>
        <v>0.0322634851285499</v>
      </c>
      <c r="AD3245" s="11" t="n">
        <f aca="false">T3245</f>
        <v>1.02343440247434</v>
      </c>
    </row>
    <row r="3246" customFormat="false" ht="13.5" hidden="false" customHeight="false" outlineLevel="0" collapsed="false">
      <c r="A3246" s="7" t="n">
        <v>35493</v>
      </c>
      <c r="B3246" s="0" t="n">
        <v>18500</v>
      </c>
      <c r="C3246" s="0" t="n">
        <v>18689</v>
      </c>
      <c r="D3246" s="0" t="n">
        <v>18497</v>
      </c>
      <c r="E3246" s="0" t="n">
        <v>18565</v>
      </c>
      <c r="F3246" s="0" t="n">
        <f aca="false">E3246-E3245</f>
        <v>136</v>
      </c>
      <c r="G3246" s="11" t="n">
        <f aca="false">E3246/E3245-1</f>
        <v>0.00737967334093015</v>
      </c>
      <c r="H3246" s="0" t="n">
        <f aca="false">AVERAGE(E3242:E3246)</f>
        <v>18712.8</v>
      </c>
      <c r="I3246" s="0" t="n">
        <f aca="false">AVERAGE(E3222:E3246)</f>
        <v>18510.96</v>
      </c>
      <c r="J3246" s="11" t="n">
        <f aca="false">E3246/H3246-1</f>
        <v>-0.00789833696720954</v>
      </c>
      <c r="K3246" s="11" t="n">
        <f aca="false">E3246/I3246-1</f>
        <v>0.00291935156253387</v>
      </c>
      <c r="L3246" s="0" t="n">
        <v>1</v>
      </c>
      <c r="M3246" s="0" t="str">
        <f aca="false">IF(AND(J3246&lt;=$M$25,K3246&lt;=$N$25),"○","")</f>
        <v/>
      </c>
      <c r="N3246" s="0" t="str">
        <f aca="false">IF(M3245="○",E3246/B3246-1,"")</f>
        <v/>
      </c>
      <c r="O3246" s="0" t="n">
        <f aca="false">IF(AND(J3246&lt;=$M$25,Q3245=0),B3247,0)</f>
        <v>0</v>
      </c>
      <c r="P3246" s="0" t="n">
        <f aca="false">IF(AND(R3245&lt;&gt;0,E3246&gt;=R3245*1.03),B3247,IF(AND(Q3245&lt;&gt;0,E3246&gt;=Q3245*1.03),B3247,0))</f>
        <v>0</v>
      </c>
      <c r="Q3246" s="0" t="n">
        <f aca="false">IF(Q3245=0,O3246,IF(P3246&lt;&gt;0,0,Q3245))</f>
        <v>0</v>
      </c>
      <c r="R3246" s="0" t="n">
        <f aca="false">IF(Q3246=0,0,IF(R3245&lt;&gt;0,R3245,IF(E3246&lt;=Q3245*0.97,B3247,R3245)))</f>
        <v>0</v>
      </c>
      <c r="S3246" s="0" t="str">
        <f aca="false">IF(P3246&lt;&gt;0,IF(R3245&lt;&gt;0,(P3246/((R3245+Q3245)/2)-1)*2,IF(Q3245&lt;&gt;0,P3246/Q3245-1)),"")</f>
        <v/>
      </c>
      <c r="T3246" s="0" t="n">
        <f aca="false">IF(S3246="",T3245,SUM(S3246+T3245))</f>
        <v>1.02343440247434</v>
      </c>
      <c r="U3246" s="0" t="n">
        <f aca="false">IF(ISNUMBER(S3246),U3245+S3246,U3245)</f>
        <v>0.0101964151550926</v>
      </c>
      <c r="V3246" s="0" t="n">
        <f aca="false">IF(ISNUMBER(S3246),V3245+1,V3245)</f>
        <v>1</v>
      </c>
      <c r="W3246" s="8" t="n">
        <f aca="false">IF(O3246&lt;&gt;0,A3247,IF(P3246&lt;&gt;0,A3247-W3245+1,IF(Q3246=0,0,W3245)))</f>
        <v>0</v>
      </c>
      <c r="X3246" s="8" t="n">
        <f aca="false">IF(AND(R3245=0,R3246&lt;&gt;0),A3246,IF(AND(R3246=0,R3245&lt;&gt;0),A3246-X3245+1,IF(R3246=0,0,X3245)))</f>
        <v>0</v>
      </c>
      <c r="Y3246" s="0" t="str">
        <f aca="false">IF(ISNUMBER(S3246),365/(W3246+X3246)*S3246,"")</f>
        <v/>
      </c>
      <c r="Z3246" s="0" t="str">
        <f aca="false">IF(AND(W3246&gt;0,W3246&lt;200),W3246,"")</f>
        <v/>
      </c>
      <c r="AB3246" s="7" t="n">
        <f aca="false">A3246</f>
        <v>35493</v>
      </c>
      <c r="AC3246" s="11" t="n">
        <f aca="false">E3246/$E$677-1</f>
        <v>0.0398812524505685</v>
      </c>
      <c r="AD3246" s="11" t="n">
        <f aca="false">T3246</f>
        <v>1.02343440247434</v>
      </c>
    </row>
    <row r="3247" customFormat="false" ht="13.5" hidden="false" customHeight="false" outlineLevel="0" collapsed="false">
      <c r="A3247" s="7" t="n">
        <v>35494</v>
      </c>
      <c r="B3247" s="0" t="n">
        <v>18618</v>
      </c>
      <c r="C3247" s="0" t="n">
        <v>18657</v>
      </c>
      <c r="D3247" s="0" t="n">
        <v>18208</v>
      </c>
      <c r="E3247" s="0" t="n">
        <v>18274</v>
      </c>
      <c r="F3247" s="0" t="n">
        <f aca="false">E3247-E3246</f>
        <v>-291</v>
      </c>
      <c r="G3247" s="11" t="n">
        <f aca="false">E3247/E3246-1</f>
        <v>-0.0156746566119041</v>
      </c>
      <c r="H3247" s="0" t="n">
        <f aca="false">AVERAGE(E3243:E3247)</f>
        <v>18569.4</v>
      </c>
      <c r="I3247" s="0" t="n">
        <f aca="false">AVERAGE(E3223:E3247)</f>
        <v>18508.52</v>
      </c>
      <c r="J3247" s="11" t="n">
        <f aca="false">E3247/H3247-1</f>
        <v>-0.0159078914773768</v>
      </c>
      <c r="K3247" s="11" t="n">
        <f aca="false">E3247/I3247-1</f>
        <v>-0.0126709212838196</v>
      </c>
      <c r="L3247" s="0" t="n">
        <v>1</v>
      </c>
      <c r="M3247" s="0" t="str">
        <f aca="false">IF(AND(J3247&lt;=$M$25,K3247&lt;=$N$25),"○","")</f>
        <v/>
      </c>
      <c r="N3247" s="0" t="str">
        <f aca="false">IF(M3246="○",E3247/B3247-1,"")</f>
        <v/>
      </c>
      <c r="O3247" s="0" t="n">
        <f aca="false">IF(AND(J3247&lt;=$M$25,Q3246=0),B3248,0)</f>
        <v>0</v>
      </c>
      <c r="P3247" s="0" t="n">
        <f aca="false">IF(AND(R3246&lt;&gt;0,E3247&gt;=R3246*1.03),B3248,IF(AND(Q3246&lt;&gt;0,E3247&gt;=Q3246*1.03),B3248,0))</f>
        <v>0</v>
      </c>
      <c r="Q3247" s="0" t="n">
        <f aca="false">IF(Q3246=0,O3247,IF(P3247&lt;&gt;0,0,Q3246))</f>
        <v>0</v>
      </c>
      <c r="R3247" s="0" t="n">
        <f aca="false">IF(Q3247=0,0,IF(R3246&lt;&gt;0,R3246,IF(E3247&lt;=Q3246*0.97,B3248,R3246)))</f>
        <v>0</v>
      </c>
      <c r="S3247" s="0" t="str">
        <f aca="false">IF(P3247&lt;&gt;0,IF(R3246&lt;&gt;0,(P3247/((R3246+Q3246)/2)-1)*2,IF(Q3246&lt;&gt;0,P3247/Q3246-1)),"")</f>
        <v/>
      </c>
      <c r="T3247" s="0" t="n">
        <f aca="false">IF(S3247="",T3246,SUM(S3247+T3246))</f>
        <v>1.02343440247434</v>
      </c>
      <c r="U3247" s="0" t="n">
        <f aca="false">IF(ISNUMBER(S3247),U3246+S3247,U3246)</f>
        <v>0.0101964151550926</v>
      </c>
      <c r="V3247" s="0" t="n">
        <f aca="false">IF(ISNUMBER(S3247),V3246+1,V3246)</f>
        <v>1</v>
      </c>
      <c r="W3247" s="8" t="n">
        <f aca="false">IF(O3247&lt;&gt;0,A3248,IF(P3247&lt;&gt;0,A3248-W3246+1,IF(Q3247=0,0,W3246)))</f>
        <v>0</v>
      </c>
      <c r="X3247" s="8" t="n">
        <f aca="false">IF(AND(R3246=0,R3247&lt;&gt;0),A3247,IF(AND(R3247=0,R3246&lt;&gt;0),A3247-X3246+1,IF(R3247=0,0,X3246)))</f>
        <v>0</v>
      </c>
      <c r="Y3247" s="0" t="str">
        <f aca="false">IF(ISNUMBER(S3247),365/(W3247+X3247)*S3247,"")</f>
        <v/>
      </c>
      <c r="Z3247" s="0" t="str">
        <f aca="false">IF(AND(W3247&gt;0,W3247&lt;200),W3247,"")</f>
        <v/>
      </c>
      <c r="AB3247" s="7" t="n">
        <f aca="false">A3247</f>
        <v>35494</v>
      </c>
      <c r="AC3247" s="11" t="n">
        <f aca="false">E3247/$E$677-1</f>
        <v>0.0235814709012492</v>
      </c>
      <c r="AD3247" s="11" t="n">
        <f aca="false">T3247</f>
        <v>1.02343440247434</v>
      </c>
    </row>
    <row r="3248" customFormat="false" ht="13.5" hidden="false" customHeight="false" outlineLevel="0" collapsed="false">
      <c r="A3248" s="7" t="n">
        <v>35495</v>
      </c>
      <c r="B3248" s="0" t="n">
        <v>18342</v>
      </c>
      <c r="C3248" s="0" t="n">
        <v>18435</v>
      </c>
      <c r="D3248" s="0" t="n">
        <v>17977</v>
      </c>
      <c r="E3248" s="0" t="n">
        <v>18041</v>
      </c>
      <c r="F3248" s="0" t="n">
        <f aca="false">E3248-E3247</f>
        <v>-233</v>
      </c>
      <c r="G3248" s="11" t="n">
        <f aca="false">E3248/E3247-1</f>
        <v>-0.0127503556966182</v>
      </c>
      <c r="H3248" s="0" t="n">
        <f aca="false">AVERAGE(E3244:E3248)</f>
        <v>18373.2</v>
      </c>
      <c r="I3248" s="0" t="n">
        <f aca="false">AVERAGE(E3224:E3248)</f>
        <v>18515.6</v>
      </c>
      <c r="J3248" s="11" t="n">
        <f aca="false">E3248/H3248-1</f>
        <v>-0.0180806827335467</v>
      </c>
      <c r="K3248" s="11" t="n">
        <f aca="false">E3248/I3248-1</f>
        <v>-0.0256324396724923</v>
      </c>
      <c r="L3248" s="0" t="n">
        <v>1</v>
      </c>
      <c r="M3248" s="0" t="str">
        <f aca="false">IF(AND(J3248&lt;=$M$25,K3248&lt;=$N$25),"○","")</f>
        <v/>
      </c>
      <c r="N3248" s="0" t="str">
        <f aca="false">IF(M3247="○",E3248/B3248-1,"")</f>
        <v/>
      </c>
      <c r="O3248" s="0" t="n">
        <f aca="false">IF(AND(J3248&lt;=$M$25,Q3247=0),B3249,0)</f>
        <v>0</v>
      </c>
      <c r="P3248" s="0" t="n">
        <f aca="false">IF(AND(R3247&lt;&gt;0,E3248&gt;=R3247*1.03),B3249,IF(AND(Q3247&lt;&gt;0,E3248&gt;=Q3247*1.03),B3249,0))</f>
        <v>0</v>
      </c>
      <c r="Q3248" s="0" t="n">
        <f aca="false">IF(Q3247=0,O3248,IF(P3248&lt;&gt;0,0,Q3247))</f>
        <v>0</v>
      </c>
      <c r="R3248" s="0" t="n">
        <f aca="false">IF(Q3248=0,0,IF(R3247&lt;&gt;0,R3247,IF(E3248&lt;=Q3247*0.97,B3249,R3247)))</f>
        <v>0</v>
      </c>
      <c r="S3248" s="0" t="str">
        <f aca="false">IF(P3248&lt;&gt;0,IF(R3247&lt;&gt;0,(P3248/((R3247+Q3247)/2)-1)*2,IF(Q3247&lt;&gt;0,P3248/Q3247-1)),"")</f>
        <v/>
      </c>
      <c r="T3248" s="0" t="n">
        <f aca="false">IF(S3248="",T3247,SUM(S3248+T3247))</f>
        <v>1.02343440247434</v>
      </c>
      <c r="U3248" s="0" t="n">
        <f aca="false">IF(ISNUMBER(S3248),U3247+S3248,U3247)</f>
        <v>0.0101964151550926</v>
      </c>
      <c r="V3248" s="0" t="n">
        <f aca="false">IF(ISNUMBER(S3248),V3247+1,V3247)</f>
        <v>1</v>
      </c>
      <c r="W3248" s="8" t="n">
        <f aca="false">IF(O3248&lt;&gt;0,A3249,IF(P3248&lt;&gt;0,A3249-W3247+1,IF(Q3248=0,0,W3247)))</f>
        <v>0</v>
      </c>
      <c r="X3248" s="8" t="n">
        <f aca="false">IF(AND(R3247=0,R3248&lt;&gt;0),A3248,IF(AND(R3248=0,R3247&lt;&gt;0),A3248-X3247+1,IF(R3248=0,0,X3247)))</f>
        <v>0</v>
      </c>
      <c r="Y3248" s="0" t="str">
        <f aca="false">IF(ISNUMBER(S3248),365/(W3248+X3248)*S3248,"")</f>
        <v/>
      </c>
      <c r="Z3248" s="0" t="str">
        <f aca="false">IF(AND(W3248&gt;0,W3248&lt;200),W3248,"")</f>
        <v/>
      </c>
      <c r="AB3248" s="7" t="n">
        <f aca="false">A3248</f>
        <v>35495</v>
      </c>
      <c r="AC3248" s="11" t="n">
        <f aca="false">E3248/$E$677-1</f>
        <v>0.0105304430627906</v>
      </c>
      <c r="AD3248" s="11" t="n">
        <f aca="false">T3248</f>
        <v>1.02343440247434</v>
      </c>
    </row>
    <row r="3249" customFormat="false" ht="13.5" hidden="false" customHeight="false" outlineLevel="0" collapsed="false">
      <c r="A3249" s="7" t="n">
        <v>35496</v>
      </c>
      <c r="B3249" s="0" t="n">
        <v>18001</v>
      </c>
      <c r="C3249" s="0" t="n">
        <v>18199</v>
      </c>
      <c r="D3249" s="0" t="n">
        <v>17837</v>
      </c>
      <c r="E3249" s="0" t="n">
        <v>18199</v>
      </c>
      <c r="F3249" s="0" t="n">
        <f aca="false">E3249-E3248</f>
        <v>158</v>
      </c>
      <c r="G3249" s="11" t="n">
        <f aca="false">E3249/E3248-1</f>
        <v>0.0087578293886148</v>
      </c>
      <c r="H3249" s="0" t="n">
        <f aca="false">AVERAGE(E3245:E3249)</f>
        <v>18301.6</v>
      </c>
      <c r="I3249" s="0" t="n">
        <f aca="false">AVERAGE(E3225:E3249)</f>
        <v>18510.36</v>
      </c>
      <c r="J3249" s="11" t="n">
        <f aca="false">E3249/H3249-1</f>
        <v>-0.00560606722909462</v>
      </c>
      <c r="K3249" s="11" t="n">
        <f aca="false">E3249/I3249-1</f>
        <v>-0.0168208505939377</v>
      </c>
      <c r="L3249" s="0" t="n">
        <v>1</v>
      </c>
      <c r="M3249" s="0" t="str">
        <f aca="false">IF(AND(J3249&lt;=$M$25,K3249&lt;=$N$25),"○","")</f>
        <v/>
      </c>
      <c r="N3249" s="0" t="str">
        <f aca="false">IF(M3248="○",E3249/B3249-1,"")</f>
        <v/>
      </c>
      <c r="O3249" s="0" t="n">
        <f aca="false">IF(AND(J3249&lt;=$M$25,Q3248=0),B3250,0)</f>
        <v>0</v>
      </c>
      <c r="P3249" s="0" t="n">
        <f aca="false">IF(AND(R3248&lt;&gt;0,E3249&gt;=R3248*1.03),B3250,IF(AND(Q3248&lt;&gt;0,E3249&gt;=Q3248*1.03),B3250,0))</f>
        <v>0</v>
      </c>
      <c r="Q3249" s="0" t="n">
        <f aca="false">IF(Q3248=0,O3249,IF(P3249&lt;&gt;0,0,Q3248))</f>
        <v>0</v>
      </c>
      <c r="R3249" s="0" t="n">
        <f aca="false">IF(Q3249=0,0,IF(R3248&lt;&gt;0,R3248,IF(E3249&lt;=Q3248*0.97,B3250,R3248)))</f>
        <v>0</v>
      </c>
      <c r="S3249" s="0" t="str">
        <f aca="false">IF(P3249&lt;&gt;0,IF(R3248&lt;&gt;0,(P3249/((R3248+Q3248)/2)-1)*2,IF(Q3248&lt;&gt;0,P3249/Q3248-1)),"")</f>
        <v/>
      </c>
      <c r="T3249" s="0" t="n">
        <f aca="false">IF(S3249="",T3248,SUM(S3249+T3248))</f>
        <v>1.02343440247434</v>
      </c>
      <c r="U3249" s="0" t="n">
        <f aca="false">IF(ISNUMBER(S3249),U3248+S3249,U3248)</f>
        <v>0.0101964151550926</v>
      </c>
      <c r="V3249" s="0" t="n">
        <f aca="false">IF(ISNUMBER(S3249),V3248+1,V3248)</f>
        <v>1</v>
      </c>
      <c r="W3249" s="8" t="n">
        <f aca="false">IF(O3249&lt;&gt;0,A3250,IF(P3249&lt;&gt;0,A3250-W3248+1,IF(Q3249=0,0,W3248)))</f>
        <v>0</v>
      </c>
      <c r="X3249" s="8" t="n">
        <f aca="false">IF(AND(R3248=0,R3249&lt;&gt;0),A3249,IF(AND(R3249=0,R3248&lt;&gt;0),A3249-X3248+1,IF(R3249=0,0,X3248)))</f>
        <v>0</v>
      </c>
      <c r="Y3249" s="0" t="str">
        <f aca="false">IF(ISNUMBER(S3249),365/(W3249+X3249)*S3249,"")</f>
        <v/>
      </c>
      <c r="Z3249" s="0" t="str">
        <f aca="false">IF(AND(W3249&gt;0,W3249&lt;200),W3249,"")</f>
        <v/>
      </c>
      <c r="AB3249" s="7" t="n">
        <f aca="false">A3249</f>
        <v>35496</v>
      </c>
      <c r="AC3249" s="11" t="n">
        <f aca="false">E3249/$E$677-1</f>
        <v>0.0193804962751358</v>
      </c>
      <c r="AD3249" s="11" t="n">
        <f aca="false">T3249</f>
        <v>1.02343440247434</v>
      </c>
    </row>
    <row r="3250" customFormat="false" ht="13.5" hidden="false" customHeight="false" outlineLevel="0" collapsed="false">
      <c r="A3250" s="7" t="n">
        <v>35499</v>
      </c>
      <c r="B3250" s="0" t="n">
        <v>18196</v>
      </c>
      <c r="C3250" s="0" t="n">
        <v>18196</v>
      </c>
      <c r="D3250" s="0" t="n">
        <v>17936</v>
      </c>
      <c r="E3250" s="0" t="n">
        <v>18114</v>
      </c>
      <c r="F3250" s="0" t="n">
        <f aca="false">E3250-E3249</f>
        <v>-85</v>
      </c>
      <c r="G3250" s="11" t="n">
        <f aca="false">E3250/E3249-1</f>
        <v>-0.0046705862959503</v>
      </c>
      <c r="H3250" s="0" t="n">
        <f aca="false">AVERAGE(E3246:E3250)</f>
        <v>18238.6</v>
      </c>
      <c r="I3250" s="0" t="n">
        <f aca="false">AVERAGE(E3226:E3250)</f>
        <v>18511.48</v>
      </c>
      <c r="J3250" s="11" t="n">
        <f aca="false">E3250/H3250-1</f>
        <v>-0.00683166471110719</v>
      </c>
      <c r="K3250" s="11" t="n">
        <f aca="false">E3250/I3250-1</f>
        <v>-0.0214720811085878</v>
      </c>
      <c r="L3250" s="0" t="n">
        <v>1</v>
      </c>
      <c r="M3250" s="0" t="str">
        <f aca="false">IF(AND(J3250&lt;=$M$25,K3250&lt;=$N$25),"○","")</f>
        <v/>
      </c>
      <c r="N3250" s="0" t="str">
        <f aca="false">IF(M3249="○",E3250/B3250-1,"")</f>
        <v/>
      </c>
      <c r="O3250" s="0" t="n">
        <f aca="false">IF(AND(J3250&lt;=$M$25,Q3249=0),B3251,0)</f>
        <v>0</v>
      </c>
      <c r="P3250" s="0" t="n">
        <f aca="false">IF(AND(R3249&lt;&gt;0,E3250&gt;=R3249*1.03),B3251,IF(AND(Q3249&lt;&gt;0,E3250&gt;=Q3249*1.03),B3251,0))</f>
        <v>0</v>
      </c>
      <c r="Q3250" s="0" t="n">
        <f aca="false">IF(Q3249=0,O3250,IF(P3250&lt;&gt;0,0,Q3249))</f>
        <v>0</v>
      </c>
      <c r="R3250" s="0" t="n">
        <f aca="false">IF(Q3250=0,0,IF(R3249&lt;&gt;0,R3249,IF(E3250&lt;=Q3249*0.97,B3251,R3249)))</f>
        <v>0</v>
      </c>
      <c r="S3250" s="0" t="str">
        <f aca="false">IF(P3250&lt;&gt;0,IF(R3249&lt;&gt;0,(P3250/((R3249+Q3249)/2)-1)*2,IF(Q3249&lt;&gt;0,P3250/Q3249-1)),"")</f>
        <v/>
      </c>
      <c r="T3250" s="0" t="n">
        <f aca="false">IF(S3250="",T3249,SUM(S3250+T3249))</f>
        <v>1.02343440247434</v>
      </c>
      <c r="U3250" s="0" t="n">
        <f aca="false">IF(ISNUMBER(S3250),U3249+S3250,U3249)</f>
        <v>0.0101964151550926</v>
      </c>
      <c r="V3250" s="0" t="n">
        <f aca="false">IF(ISNUMBER(S3250),V3249+1,V3249)</f>
        <v>1</v>
      </c>
      <c r="W3250" s="8" t="n">
        <f aca="false">IF(O3250&lt;&gt;0,A3251,IF(P3250&lt;&gt;0,A3251-W3249+1,IF(Q3250=0,0,W3249)))</f>
        <v>0</v>
      </c>
      <c r="X3250" s="8" t="n">
        <f aca="false">IF(AND(R3249=0,R3250&lt;&gt;0),A3250,IF(AND(R3250=0,R3249&lt;&gt;0),A3250-X3249+1,IF(R3250=0,0,X3249)))</f>
        <v>0</v>
      </c>
      <c r="Y3250" s="0" t="str">
        <f aca="false">IF(ISNUMBER(S3250),365/(W3250+X3250)*S3250,"")</f>
        <v/>
      </c>
      <c r="Z3250" s="0" t="str">
        <f aca="false">IF(AND(W3250&gt;0,W3250&lt;200),W3250,"")</f>
        <v/>
      </c>
      <c r="AB3250" s="7" t="n">
        <f aca="false">A3250</f>
        <v>35499</v>
      </c>
      <c r="AC3250" s="11" t="n">
        <f aca="false">E3250/$E$677-1</f>
        <v>0.0146193916988742</v>
      </c>
      <c r="AD3250" s="11" t="n">
        <f aca="false">T3250</f>
        <v>1.02343440247434</v>
      </c>
    </row>
    <row r="3251" customFormat="false" ht="13.5" hidden="false" customHeight="false" outlineLevel="0" collapsed="false">
      <c r="A3251" s="7" t="n">
        <v>35500</v>
      </c>
      <c r="B3251" s="0" t="n">
        <v>18130</v>
      </c>
      <c r="C3251" s="0" t="n">
        <v>18268</v>
      </c>
      <c r="D3251" s="0" t="n">
        <v>18089</v>
      </c>
      <c r="E3251" s="0" t="n">
        <v>18268</v>
      </c>
      <c r="F3251" s="0" t="n">
        <f aca="false">E3251-E3250</f>
        <v>154</v>
      </c>
      <c r="G3251" s="11" t="n">
        <f aca="false">E3251/E3250-1</f>
        <v>0.00850171138346023</v>
      </c>
      <c r="H3251" s="0" t="n">
        <f aca="false">AVERAGE(E3247:E3251)</f>
        <v>18179.2</v>
      </c>
      <c r="I3251" s="0" t="n">
        <f aca="false">AVERAGE(E3227:E3251)</f>
        <v>18509.64</v>
      </c>
      <c r="J3251" s="11" t="n">
        <f aca="false">E3251/H3251-1</f>
        <v>0.00488470339728919</v>
      </c>
      <c r="K3251" s="11" t="n">
        <f aca="false">E3251/I3251-1</f>
        <v>-0.0130548190024224</v>
      </c>
      <c r="L3251" s="0" t="n">
        <v>1</v>
      </c>
      <c r="M3251" s="0" t="str">
        <f aca="false">IF(AND(J3251&lt;=$M$25,K3251&lt;=$N$25),"○","")</f>
        <v/>
      </c>
      <c r="N3251" s="0" t="str">
        <f aca="false">IF(M3250="○",E3251/B3251-1,"")</f>
        <v/>
      </c>
      <c r="O3251" s="0" t="n">
        <f aca="false">IF(AND(J3251&lt;=$M$25,Q3250=0),B3252,0)</f>
        <v>0</v>
      </c>
      <c r="P3251" s="0" t="n">
        <f aca="false">IF(AND(R3250&lt;&gt;0,E3251&gt;=R3250*1.03),B3252,IF(AND(Q3250&lt;&gt;0,E3251&gt;=Q3250*1.03),B3252,0))</f>
        <v>0</v>
      </c>
      <c r="Q3251" s="0" t="n">
        <f aca="false">IF(Q3250=0,O3251,IF(P3251&lt;&gt;0,0,Q3250))</f>
        <v>0</v>
      </c>
      <c r="R3251" s="0" t="n">
        <f aca="false">IF(Q3251=0,0,IF(R3250&lt;&gt;0,R3250,IF(E3251&lt;=Q3250*0.97,B3252,R3250)))</f>
        <v>0</v>
      </c>
      <c r="S3251" s="0" t="str">
        <f aca="false">IF(P3251&lt;&gt;0,IF(R3250&lt;&gt;0,(P3251/((R3250+Q3250)/2)-1)*2,IF(Q3250&lt;&gt;0,P3251/Q3250-1)),"")</f>
        <v/>
      </c>
      <c r="T3251" s="0" t="n">
        <f aca="false">IF(S3251="",T3250,SUM(S3251+T3250))</f>
        <v>1.02343440247434</v>
      </c>
      <c r="U3251" s="0" t="n">
        <f aca="false">IF(ISNUMBER(S3251),U3250+S3251,U3250)</f>
        <v>0.0101964151550926</v>
      </c>
      <c r="V3251" s="0" t="n">
        <f aca="false">IF(ISNUMBER(S3251),V3250+1,V3250)</f>
        <v>1</v>
      </c>
      <c r="W3251" s="8" t="n">
        <f aca="false">IF(O3251&lt;&gt;0,A3252,IF(P3251&lt;&gt;0,A3252-W3250+1,IF(Q3251=0,0,W3250)))</f>
        <v>0</v>
      </c>
      <c r="X3251" s="8" t="n">
        <f aca="false">IF(AND(R3250=0,R3251&lt;&gt;0),A3251,IF(AND(R3251=0,R3250&lt;&gt;0),A3251-X3250+1,IF(R3251=0,0,X3250)))</f>
        <v>0</v>
      </c>
      <c r="Y3251" s="0" t="str">
        <f aca="false">IF(ISNUMBER(S3251),365/(W3251+X3251)*S3251,"")</f>
        <v/>
      </c>
      <c r="Z3251" s="0" t="str">
        <f aca="false">IF(AND(W3251&gt;0,W3251&lt;200),W3251,"")</f>
        <v/>
      </c>
      <c r="AB3251" s="7" t="n">
        <f aca="false">A3251</f>
        <v>35500</v>
      </c>
      <c r="AC3251" s="11" t="n">
        <f aca="false">E3251/$E$677-1</f>
        <v>0.02324539293116</v>
      </c>
      <c r="AD3251" s="11" t="n">
        <f aca="false">T3251</f>
        <v>1.02343440247434</v>
      </c>
    </row>
    <row r="3252" customFormat="false" ht="13.5" hidden="false" customHeight="false" outlineLevel="0" collapsed="false">
      <c r="A3252" s="7" t="n">
        <v>35501</v>
      </c>
      <c r="B3252" s="0" t="n">
        <v>18281</v>
      </c>
      <c r="C3252" s="0" t="n">
        <v>18326</v>
      </c>
      <c r="D3252" s="0" t="n">
        <v>18010</v>
      </c>
      <c r="E3252" s="0" t="n">
        <v>18183</v>
      </c>
      <c r="F3252" s="0" t="n">
        <f aca="false">E3252-E3251</f>
        <v>-85</v>
      </c>
      <c r="G3252" s="11" t="n">
        <f aca="false">E3252/E3251-1</f>
        <v>-0.00465294504050795</v>
      </c>
      <c r="H3252" s="0" t="n">
        <f aca="false">AVERAGE(E3248:E3252)</f>
        <v>18161</v>
      </c>
      <c r="I3252" s="0" t="n">
        <f aca="false">AVERAGE(E3228:E3252)</f>
        <v>18509.52</v>
      </c>
      <c r="J3252" s="11" t="n">
        <f aca="false">E3252/H3252-1</f>
        <v>0.00121138703815871</v>
      </c>
      <c r="K3252" s="11" t="n">
        <f aca="false">E3252/I3252-1</f>
        <v>-0.0176406519455934</v>
      </c>
      <c r="L3252" s="0" t="n">
        <v>1</v>
      </c>
      <c r="M3252" s="0" t="str">
        <f aca="false">IF(AND(J3252&lt;=$M$25,K3252&lt;=$N$25),"○","")</f>
        <v/>
      </c>
      <c r="N3252" s="0" t="str">
        <f aca="false">IF(M3251="○",E3252/B3252-1,"")</f>
        <v/>
      </c>
      <c r="O3252" s="0" t="n">
        <f aca="false">IF(AND(J3252&lt;=$M$25,Q3251=0),B3253,0)</f>
        <v>0</v>
      </c>
      <c r="P3252" s="0" t="n">
        <f aca="false">IF(AND(R3251&lt;&gt;0,E3252&gt;=R3251*1.03),B3253,IF(AND(Q3251&lt;&gt;0,E3252&gt;=Q3251*1.03),B3253,0))</f>
        <v>0</v>
      </c>
      <c r="Q3252" s="0" t="n">
        <f aca="false">IF(Q3251=0,O3252,IF(P3252&lt;&gt;0,0,Q3251))</f>
        <v>0</v>
      </c>
      <c r="R3252" s="0" t="n">
        <f aca="false">IF(Q3252=0,0,IF(R3251&lt;&gt;0,R3251,IF(E3252&lt;=Q3251*0.97,B3253,R3251)))</f>
        <v>0</v>
      </c>
      <c r="S3252" s="0" t="str">
        <f aca="false">IF(P3252&lt;&gt;0,IF(R3251&lt;&gt;0,(P3252/((R3251+Q3251)/2)-1)*2,IF(Q3251&lt;&gt;0,P3252/Q3251-1)),"")</f>
        <v/>
      </c>
      <c r="T3252" s="0" t="n">
        <f aca="false">IF(S3252="",T3251,SUM(S3252+T3251))</f>
        <v>1.02343440247434</v>
      </c>
      <c r="U3252" s="0" t="n">
        <f aca="false">IF(ISNUMBER(S3252),U3251+S3252,U3251)</f>
        <v>0.0101964151550926</v>
      </c>
      <c r="V3252" s="0" t="n">
        <f aca="false">IF(ISNUMBER(S3252),V3251+1,V3251)</f>
        <v>1</v>
      </c>
      <c r="W3252" s="8" t="n">
        <f aca="false">IF(O3252&lt;&gt;0,A3253,IF(P3252&lt;&gt;0,A3253-W3251+1,IF(Q3252=0,0,W3251)))</f>
        <v>0</v>
      </c>
      <c r="X3252" s="8" t="n">
        <f aca="false">IF(AND(R3251=0,R3252&lt;&gt;0),A3252,IF(AND(R3252=0,R3251&lt;&gt;0),A3252-X3251+1,IF(R3252=0,0,X3251)))</f>
        <v>0</v>
      </c>
      <c r="Y3252" s="0" t="str">
        <f aca="false">IF(ISNUMBER(S3252),365/(W3252+X3252)*S3252,"")</f>
        <v/>
      </c>
      <c r="Z3252" s="0" t="str">
        <f aca="false">IF(AND(W3252&gt;0,W3252&lt;200),W3252,"")</f>
        <v/>
      </c>
      <c r="AB3252" s="7" t="n">
        <f aca="false">A3252</f>
        <v>35501</v>
      </c>
      <c r="AC3252" s="11" t="n">
        <f aca="false">E3252/$E$677-1</f>
        <v>0.0184842883548984</v>
      </c>
      <c r="AD3252" s="11" t="n">
        <f aca="false">T3252</f>
        <v>1.02343440247434</v>
      </c>
    </row>
    <row r="3253" customFormat="false" ht="13.5" hidden="false" customHeight="false" outlineLevel="0" collapsed="false">
      <c r="A3253" s="7" t="n">
        <v>35502</v>
      </c>
      <c r="B3253" s="0" t="n">
        <v>18144</v>
      </c>
      <c r="C3253" s="0" t="n">
        <v>18144</v>
      </c>
      <c r="D3253" s="0" t="n">
        <v>17900</v>
      </c>
      <c r="E3253" s="0" t="n">
        <v>17900</v>
      </c>
      <c r="F3253" s="0" t="n">
        <f aca="false">E3253-E3252</f>
        <v>-283</v>
      </c>
      <c r="G3253" s="11" t="n">
        <f aca="false">E3253/E3252-1</f>
        <v>-0.0155639883407579</v>
      </c>
      <c r="H3253" s="0" t="n">
        <f aca="false">AVERAGE(E3249:E3253)</f>
        <v>18132.8</v>
      </c>
      <c r="I3253" s="0" t="n">
        <f aca="false">AVERAGE(E3229:E3253)</f>
        <v>18504</v>
      </c>
      <c r="J3253" s="11" t="n">
        <f aca="false">E3253/H3253-1</f>
        <v>-0.0128386129003794</v>
      </c>
      <c r="K3253" s="11" t="n">
        <f aca="false">E3253/I3253-1</f>
        <v>-0.0326415910073498</v>
      </c>
      <c r="L3253" s="0" t="n">
        <v>1</v>
      </c>
      <c r="M3253" s="0" t="str">
        <f aca="false">IF(AND(J3253&lt;=$M$25,K3253&lt;=$N$25),"○","")</f>
        <v/>
      </c>
      <c r="N3253" s="0" t="str">
        <f aca="false">IF(M3252="○",E3253/B3253-1,"")</f>
        <v/>
      </c>
      <c r="O3253" s="0" t="n">
        <f aca="false">IF(AND(J3253&lt;=$M$25,Q3252=0),B3254,0)</f>
        <v>0</v>
      </c>
      <c r="P3253" s="0" t="n">
        <f aca="false">IF(AND(R3252&lt;&gt;0,E3253&gt;=R3252*1.03),B3254,IF(AND(Q3252&lt;&gt;0,E3253&gt;=Q3252*1.03),B3254,0))</f>
        <v>0</v>
      </c>
      <c r="Q3253" s="0" t="n">
        <f aca="false">IF(Q3252=0,O3253,IF(P3253&lt;&gt;0,0,Q3252))</f>
        <v>0</v>
      </c>
      <c r="R3253" s="0" t="n">
        <f aca="false">IF(Q3253=0,0,IF(R3252&lt;&gt;0,R3252,IF(E3253&lt;=Q3252*0.97,B3254,R3252)))</f>
        <v>0</v>
      </c>
      <c r="S3253" s="0" t="str">
        <f aca="false">IF(P3253&lt;&gt;0,IF(R3252&lt;&gt;0,(P3253/((R3252+Q3252)/2)-1)*2,IF(Q3252&lt;&gt;0,P3253/Q3252-1)),"")</f>
        <v/>
      </c>
      <c r="T3253" s="0" t="n">
        <f aca="false">IF(S3253="",T3252,SUM(S3253+T3252))</f>
        <v>1.02343440247434</v>
      </c>
      <c r="U3253" s="0" t="n">
        <f aca="false">IF(ISNUMBER(S3253),U3252+S3253,U3252)</f>
        <v>0.0101964151550926</v>
      </c>
      <c r="V3253" s="0" t="n">
        <f aca="false">IF(ISNUMBER(S3253),V3252+1,V3252)</f>
        <v>1</v>
      </c>
      <c r="W3253" s="8" t="n">
        <f aca="false">IF(O3253&lt;&gt;0,A3254,IF(P3253&lt;&gt;0,A3254-W3252+1,IF(Q3253=0,0,W3252)))</f>
        <v>0</v>
      </c>
      <c r="X3253" s="8" t="n">
        <f aca="false">IF(AND(R3252=0,R3253&lt;&gt;0),A3253,IF(AND(R3253=0,R3252&lt;&gt;0),A3253-X3252+1,IF(R3253=0,0,X3252)))</f>
        <v>0</v>
      </c>
      <c r="Y3253" s="0" t="str">
        <f aca="false">IF(ISNUMBER(S3253),365/(W3253+X3253)*S3253,"")</f>
        <v/>
      </c>
      <c r="Z3253" s="0" t="str">
        <f aca="false">IF(AND(W3253&gt;0,W3253&lt;200),W3253,"")</f>
        <v/>
      </c>
      <c r="AB3253" s="7" t="n">
        <f aca="false">A3253</f>
        <v>35502</v>
      </c>
      <c r="AC3253" s="11" t="n">
        <f aca="false">E3253/$E$677-1</f>
        <v>0.00263261076569754</v>
      </c>
      <c r="AD3253" s="11" t="n">
        <f aca="false">T3253</f>
        <v>1.02343440247434</v>
      </c>
    </row>
    <row r="3254" customFormat="false" ht="13.5" hidden="false" customHeight="false" outlineLevel="0" collapsed="false">
      <c r="A3254" s="7" t="n">
        <v>35503</v>
      </c>
      <c r="B3254" s="0" t="n">
        <v>17854</v>
      </c>
      <c r="C3254" s="0" t="n">
        <v>17940</v>
      </c>
      <c r="D3254" s="0" t="n">
        <v>17617</v>
      </c>
      <c r="E3254" s="0" t="n">
        <v>17924</v>
      </c>
      <c r="F3254" s="0" t="n">
        <f aca="false">E3254-E3253</f>
        <v>24</v>
      </c>
      <c r="G3254" s="11" t="n">
        <f aca="false">E3254/E3253-1</f>
        <v>0.001340782122905</v>
      </c>
      <c r="H3254" s="0" t="n">
        <f aca="false">AVERAGE(E3250:E3254)</f>
        <v>18077.8</v>
      </c>
      <c r="I3254" s="0" t="n">
        <f aca="false">AVERAGE(E3230:E3254)</f>
        <v>18506.28</v>
      </c>
      <c r="J3254" s="11" t="n">
        <f aca="false">E3254/H3254-1</f>
        <v>-0.00850767239376471</v>
      </c>
      <c r="K3254" s="11" t="n">
        <f aca="false">E3254/I3254-1</f>
        <v>-0.0314639138713992</v>
      </c>
      <c r="L3254" s="0" t="n">
        <v>1</v>
      </c>
      <c r="M3254" s="0" t="str">
        <f aca="false">IF(AND(J3254&lt;=$M$25,K3254&lt;=$N$25),"○","")</f>
        <v/>
      </c>
      <c r="N3254" s="0" t="str">
        <f aca="false">IF(M3253="○",E3254/B3254-1,"")</f>
        <v/>
      </c>
      <c r="O3254" s="0" t="n">
        <f aca="false">IF(AND(J3254&lt;=$M$25,Q3253=0),B3255,0)</f>
        <v>0</v>
      </c>
      <c r="P3254" s="0" t="n">
        <f aca="false">IF(AND(R3253&lt;&gt;0,E3254&gt;=R3253*1.03),B3255,IF(AND(Q3253&lt;&gt;0,E3254&gt;=Q3253*1.03),B3255,0))</f>
        <v>0</v>
      </c>
      <c r="Q3254" s="0" t="n">
        <f aca="false">IF(Q3253=0,O3254,IF(P3254&lt;&gt;0,0,Q3253))</f>
        <v>0</v>
      </c>
      <c r="R3254" s="0" t="n">
        <f aca="false">IF(Q3254=0,0,IF(R3253&lt;&gt;0,R3253,IF(E3254&lt;=Q3253*0.97,B3255,R3253)))</f>
        <v>0</v>
      </c>
      <c r="S3254" s="0" t="str">
        <f aca="false">IF(P3254&lt;&gt;0,IF(R3253&lt;&gt;0,(P3254/((R3253+Q3253)/2)-1)*2,IF(Q3253&lt;&gt;0,P3254/Q3253-1)),"")</f>
        <v/>
      </c>
      <c r="T3254" s="0" t="n">
        <f aca="false">IF(S3254="",T3253,SUM(S3254+T3253))</f>
        <v>1.02343440247434</v>
      </c>
      <c r="U3254" s="0" t="n">
        <f aca="false">IF(ISNUMBER(S3254),U3253+S3254,U3253)</f>
        <v>0.0101964151550926</v>
      </c>
      <c r="V3254" s="0" t="n">
        <f aca="false">IF(ISNUMBER(S3254),V3253+1,V3253)</f>
        <v>1</v>
      </c>
      <c r="W3254" s="8" t="n">
        <f aca="false">IF(O3254&lt;&gt;0,A3255,IF(P3254&lt;&gt;0,A3255-W3253+1,IF(Q3254=0,0,W3253)))</f>
        <v>0</v>
      </c>
      <c r="X3254" s="8" t="n">
        <f aca="false">IF(AND(R3253=0,R3254&lt;&gt;0),A3254,IF(AND(R3254=0,R3253&lt;&gt;0),A3254-X3253+1,IF(R3254=0,0,X3253)))</f>
        <v>0</v>
      </c>
      <c r="Y3254" s="0" t="str">
        <f aca="false">IF(ISNUMBER(S3254),365/(W3254+X3254)*S3254,"")</f>
        <v/>
      </c>
      <c r="Z3254" s="0" t="str">
        <f aca="false">IF(AND(W3254&gt;0,W3254&lt;200),W3254,"")</f>
        <v/>
      </c>
      <c r="AB3254" s="7" t="n">
        <f aca="false">A3254</f>
        <v>35503</v>
      </c>
      <c r="AC3254" s="11" t="n">
        <f aca="false">E3254/$E$677-1</f>
        <v>0.00397692264605398</v>
      </c>
      <c r="AD3254" s="11" t="n">
        <f aca="false">T3254</f>
        <v>1.02343440247434</v>
      </c>
    </row>
    <row r="3255" customFormat="false" ht="13.5" hidden="false" customHeight="false" outlineLevel="0" collapsed="false">
      <c r="A3255" s="7" t="n">
        <v>35506</v>
      </c>
      <c r="B3255" s="0" t="n">
        <v>17962</v>
      </c>
      <c r="C3255" s="0" t="n">
        <v>18084</v>
      </c>
      <c r="D3255" s="0" t="n">
        <v>17864</v>
      </c>
      <c r="E3255" s="0" t="n">
        <v>18054</v>
      </c>
      <c r="F3255" s="0" t="n">
        <f aca="false">E3255-E3254</f>
        <v>130</v>
      </c>
      <c r="G3255" s="11" t="n">
        <f aca="false">E3255/E3254-1</f>
        <v>0.00725284534702086</v>
      </c>
      <c r="H3255" s="0" t="n">
        <f aca="false">AVERAGE(E3251:E3255)</f>
        <v>18065.8</v>
      </c>
      <c r="I3255" s="0" t="n">
        <f aca="false">AVERAGE(E3231:E3255)</f>
        <v>18501.2</v>
      </c>
      <c r="J3255" s="11" t="n">
        <f aca="false">E3255/H3255-1</f>
        <v>-0.000653167864141047</v>
      </c>
      <c r="K3255" s="11" t="n">
        <f aca="false">E3255/I3255-1</f>
        <v>-0.0241714050980477</v>
      </c>
      <c r="L3255" s="0" t="n">
        <v>1</v>
      </c>
      <c r="M3255" s="0" t="str">
        <f aca="false">IF(AND(J3255&lt;=$M$25,K3255&lt;=$N$25),"○","")</f>
        <v/>
      </c>
      <c r="N3255" s="0" t="str">
        <f aca="false">IF(M3254="○",E3255/B3255-1,"")</f>
        <v/>
      </c>
      <c r="O3255" s="0" t="n">
        <f aca="false">IF(AND(J3255&lt;=$M$25,Q3254=0),B3256,0)</f>
        <v>0</v>
      </c>
      <c r="P3255" s="0" t="n">
        <f aca="false">IF(AND(R3254&lt;&gt;0,E3255&gt;=R3254*1.03),B3256,IF(AND(Q3254&lt;&gt;0,E3255&gt;=Q3254*1.03),B3256,0))</f>
        <v>0</v>
      </c>
      <c r="Q3255" s="0" t="n">
        <f aca="false">IF(Q3254=0,O3255,IF(P3255&lt;&gt;0,0,Q3254))</f>
        <v>0</v>
      </c>
      <c r="R3255" s="0" t="n">
        <f aca="false">IF(Q3255=0,0,IF(R3254&lt;&gt;0,R3254,IF(E3255&lt;=Q3254*0.97,B3256,R3254)))</f>
        <v>0</v>
      </c>
      <c r="S3255" s="0" t="str">
        <f aca="false">IF(P3255&lt;&gt;0,IF(R3254&lt;&gt;0,(P3255/((R3254+Q3254)/2)-1)*2,IF(Q3254&lt;&gt;0,P3255/Q3254-1)),"")</f>
        <v/>
      </c>
      <c r="T3255" s="0" t="n">
        <f aca="false">IF(S3255="",T3254,SUM(S3255+T3254))</f>
        <v>1.02343440247434</v>
      </c>
      <c r="U3255" s="0" t="n">
        <f aca="false">IF(ISNUMBER(S3255),U3254+S3255,U3254)</f>
        <v>0.0101964151550926</v>
      </c>
      <c r="V3255" s="0" t="n">
        <f aca="false">IF(ISNUMBER(S3255),V3254+1,V3254)</f>
        <v>1</v>
      </c>
      <c r="W3255" s="8" t="n">
        <f aca="false">IF(O3255&lt;&gt;0,A3256,IF(P3255&lt;&gt;0,A3256-W3254+1,IF(Q3255=0,0,W3254)))</f>
        <v>0</v>
      </c>
      <c r="X3255" s="8" t="n">
        <f aca="false">IF(AND(R3254=0,R3255&lt;&gt;0),A3255,IF(AND(R3255=0,R3254&lt;&gt;0),A3255-X3254+1,IF(R3255=0,0,X3254)))</f>
        <v>0</v>
      </c>
      <c r="Y3255" s="0" t="str">
        <f aca="false">IF(ISNUMBER(S3255),365/(W3255+X3255)*S3255,"")</f>
        <v/>
      </c>
      <c r="Z3255" s="0" t="str">
        <f aca="false">IF(AND(W3255&gt;0,W3255&lt;200),W3255,"")</f>
        <v/>
      </c>
      <c r="AB3255" s="7" t="n">
        <f aca="false">A3255</f>
        <v>35506</v>
      </c>
      <c r="AC3255" s="11" t="n">
        <f aca="false">E3255/$E$677-1</f>
        <v>0.0112586119979836</v>
      </c>
      <c r="AD3255" s="11" t="n">
        <f aca="false">T3255</f>
        <v>1.02343440247434</v>
      </c>
    </row>
    <row r="3256" customFormat="false" ht="13.5" hidden="false" customHeight="false" outlineLevel="0" collapsed="false">
      <c r="A3256" s="7" t="n">
        <v>35507</v>
      </c>
      <c r="B3256" s="0" t="n">
        <v>18073</v>
      </c>
      <c r="C3256" s="0" t="n">
        <v>18445</v>
      </c>
      <c r="D3256" s="0" t="n">
        <v>18073</v>
      </c>
      <c r="E3256" s="0" t="n">
        <v>18445</v>
      </c>
      <c r="F3256" s="0" t="n">
        <f aca="false">E3256-E3255</f>
        <v>391</v>
      </c>
      <c r="G3256" s="11" t="n">
        <f aca="false">E3256/E3255-1</f>
        <v>0.0216572504708097</v>
      </c>
      <c r="H3256" s="0" t="n">
        <f aca="false">AVERAGE(E3252:E3256)</f>
        <v>18101.2</v>
      </c>
      <c r="I3256" s="0" t="n">
        <f aca="false">AVERAGE(E3232:E3256)</f>
        <v>18506.44</v>
      </c>
      <c r="J3256" s="11" t="n">
        <f aca="false">E3256/H3256-1</f>
        <v>0.0189932159193864</v>
      </c>
      <c r="K3256" s="11" t="n">
        <f aca="false">E3256/I3256-1</f>
        <v>-0.00331992538813508</v>
      </c>
      <c r="L3256" s="0" t="n">
        <v>1</v>
      </c>
      <c r="M3256" s="0" t="str">
        <f aca="false">IF(AND(J3256&lt;=$M$25,K3256&lt;=$N$25),"○","")</f>
        <v/>
      </c>
      <c r="N3256" s="0" t="str">
        <f aca="false">IF(M3255="○",E3256/B3256-1,"")</f>
        <v/>
      </c>
      <c r="O3256" s="0" t="n">
        <f aca="false">IF(AND(J3256&lt;=$M$25,Q3255=0),B3257,0)</f>
        <v>0</v>
      </c>
      <c r="P3256" s="0" t="n">
        <f aca="false">IF(AND(R3255&lt;&gt;0,E3256&gt;=R3255*1.03),B3257,IF(AND(Q3255&lt;&gt;0,E3256&gt;=Q3255*1.03),B3257,0))</f>
        <v>0</v>
      </c>
      <c r="Q3256" s="0" t="n">
        <f aca="false">IF(Q3255=0,O3256,IF(P3256&lt;&gt;0,0,Q3255))</f>
        <v>0</v>
      </c>
      <c r="R3256" s="0" t="n">
        <f aca="false">IF(Q3256=0,0,IF(R3255&lt;&gt;0,R3255,IF(E3256&lt;=Q3255*0.97,B3257,R3255)))</f>
        <v>0</v>
      </c>
      <c r="S3256" s="0" t="str">
        <f aca="false">IF(P3256&lt;&gt;0,IF(R3255&lt;&gt;0,(P3256/((R3255+Q3255)/2)-1)*2,IF(Q3255&lt;&gt;0,P3256/Q3255-1)),"")</f>
        <v/>
      </c>
      <c r="T3256" s="0" t="n">
        <f aca="false">IF(S3256="",T3255,SUM(S3256+T3255))</f>
        <v>1.02343440247434</v>
      </c>
      <c r="U3256" s="0" t="n">
        <f aca="false">IF(ISNUMBER(S3256),U3255+S3256,U3255)</f>
        <v>0.0101964151550926</v>
      </c>
      <c r="V3256" s="0" t="n">
        <f aca="false">IF(ISNUMBER(S3256),V3255+1,V3255)</f>
        <v>1</v>
      </c>
      <c r="W3256" s="8" t="n">
        <f aca="false">IF(O3256&lt;&gt;0,A3257,IF(P3256&lt;&gt;0,A3257-W3255+1,IF(Q3256=0,0,W3255)))</f>
        <v>0</v>
      </c>
      <c r="X3256" s="8" t="n">
        <f aca="false">IF(AND(R3255=0,R3256&lt;&gt;0),A3256,IF(AND(R3256=0,R3255&lt;&gt;0),A3256-X3255+1,IF(R3256=0,0,X3255)))</f>
        <v>0</v>
      </c>
      <c r="Y3256" s="0" t="str">
        <f aca="false">IF(ISNUMBER(S3256),365/(W3256+X3256)*S3256,"")</f>
        <v/>
      </c>
      <c r="Z3256" s="0" t="str">
        <f aca="false">IF(AND(W3256&gt;0,W3256&lt;200),W3256,"")</f>
        <v/>
      </c>
      <c r="AB3256" s="7" t="n">
        <f aca="false">A3256</f>
        <v>35507</v>
      </c>
      <c r="AC3256" s="11" t="n">
        <f aca="false">E3256/$E$677-1</f>
        <v>0.0331596930487874</v>
      </c>
      <c r="AD3256" s="11" t="n">
        <f aca="false">T3256</f>
        <v>1.02343440247434</v>
      </c>
    </row>
    <row r="3257" customFormat="false" ht="13.5" hidden="false" customHeight="false" outlineLevel="0" collapsed="false">
      <c r="A3257" s="7" t="n">
        <v>35508</v>
      </c>
      <c r="B3257" s="0" t="n">
        <v>18490</v>
      </c>
      <c r="C3257" s="0" t="n">
        <v>18555</v>
      </c>
      <c r="D3257" s="0" t="n">
        <v>18379</v>
      </c>
      <c r="E3257" s="0" t="n">
        <v>18494</v>
      </c>
      <c r="F3257" s="0" t="n">
        <f aca="false">E3257-E3256</f>
        <v>49</v>
      </c>
      <c r="G3257" s="11" t="n">
        <f aca="false">E3257/E3256-1</f>
        <v>0.00265654648956359</v>
      </c>
      <c r="H3257" s="0" t="n">
        <f aca="false">AVERAGE(E3253:E3257)</f>
        <v>18163.4</v>
      </c>
      <c r="I3257" s="0" t="n">
        <f aca="false">AVERAGE(E3233:E3257)</f>
        <v>18509.8</v>
      </c>
      <c r="J3257" s="11" t="n">
        <f aca="false">E3257/H3257-1</f>
        <v>0.0182014380567515</v>
      </c>
      <c r="K3257" s="11" t="n">
        <f aca="false">E3257/I3257-1</f>
        <v>-0.00085360187576311</v>
      </c>
      <c r="L3257" s="0" t="n">
        <v>1</v>
      </c>
      <c r="M3257" s="0" t="str">
        <f aca="false">IF(AND(J3257&lt;=$M$25,K3257&lt;=$N$25),"○","")</f>
        <v/>
      </c>
      <c r="N3257" s="0" t="str">
        <f aca="false">IF(M3256="○",E3257/B3257-1,"")</f>
        <v/>
      </c>
      <c r="O3257" s="0" t="n">
        <f aca="false">IF(AND(J3257&lt;=$M$25,Q3256=0),B3258,0)</f>
        <v>0</v>
      </c>
      <c r="P3257" s="0" t="n">
        <f aca="false">IF(AND(R3256&lt;&gt;0,E3257&gt;=R3256*1.03),B3258,IF(AND(Q3256&lt;&gt;0,E3257&gt;=Q3256*1.03),B3258,0))</f>
        <v>0</v>
      </c>
      <c r="Q3257" s="0" t="n">
        <f aca="false">IF(Q3256=0,O3257,IF(P3257&lt;&gt;0,0,Q3256))</f>
        <v>0</v>
      </c>
      <c r="R3257" s="0" t="n">
        <f aca="false">IF(Q3257=0,0,IF(R3256&lt;&gt;0,R3256,IF(E3257&lt;=Q3256*0.97,B3258,R3256)))</f>
        <v>0</v>
      </c>
      <c r="S3257" s="0" t="str">
        <f aca="false">IF(P3257&lt;&gt;0,IF(R3256&lt;&gt;0,(P3257/((R3256+Q3256)/2)-1)*2,IF(Q3256&lt;&gt;0,P3257/Q3256-1)),"")</f>
        <v/>
      </c>
      <c r="T3257" s="0" t="n">
        <f aca="false">IF(S3257="",T3256,SUM(S3257+T3256))</f>
        <v>1.02343440247434</v>
      </c>
      <c r="U3257" s="0" t="n">
        <f aca="false">IF(ISNUMBER(S3257),U3256+S3257,U3256)</f>
        <v>0.0101964151550926</v>
      </c>
      <c r="V3257" s="0" t="n">
        <f aca="false">IF(ISNUMBER(S3257),V3256+1,V3256)</f>
        <v>1</v>
      </c>
      <c r="W3257" s="8" t="n">
        <f aca="false">IF(O3257&lt;&gt;0,A3258,IF(P3257&lt;&gt;0,A3258-W3256+1,IF(Q3257=0,0,W3256)))</f>
        <v>0</v>
      </c>
      <c r="X3257" s="8" t="n">
        <f aca="false">IF(AND(R3256=0,R3257&lt;&gt;0),A3257,IF(AND(R3257=0,R3256&lt;&gt;0),A3257-X3256+1,IF(R3257=0,0,X3256)))</f>
        <v>0</v>
      </c>
      <c r="Y3257" s="0" t="str">
        <f aca="false">IF(ISNUMBER(S3257),365/(W3257+X3257)*S3257,"")</f>
        <v/>
      </c>
      <c r="Z3257" s="0" t="str">
        <f aca="false">IF(AND(W3257&gt;0,W3257&lt;200),W3257,"")</f>
        <v/>
      </c>
      <c r="AB3257" s="7" t="n">
        <f aca="false">A3257</f>
        <v>35508</v>
      </c>
      <c r="AC3257" s="11" t="n">
        <f aca="false">E3257/$E$677-1</f>
        <v>0.0359043298045147</v>
      </c>
      <c r="AD3257" s="11" t="n">
        <f aca="false">T3257</f>
        <v>1.02343440247434</v>
      </c>
    </row>
    <row r="3258" customFormat="false" ht="13.5" hidden="false" customHeight="false" outlineLevel="0" collapsed="false">
      <c r="A3258" s="7" t="n">
        <v>35510</v>
      </c>
      <c r="B3258" s="0" t="n">
        <v>18500</v>
      </c>
      <c r="C3258" s="0" t="n">
        <v>18634</v>
      </c>
      <c r="D3258" s="0" t="n">
        <v>18423</v>
      </c>
      <c r="E3258" s="0" t="n">
        <v>18633</v>
      </c>
      <c r="F3258" s="0" t="n">
        <f aca="false">E3258-E3257</f>
        <v>139</v>
      </c>
      <c r="G3258" s="11" t="n">
        <f aca="false">E3258/E3257-1</f>
        <v>0.00751595111928194</v>
      </c>
      <c r="H3258" s="0" t="n">
        <f aca="false">AVERAGE(E3254:E3258)</f>
        <v>18310</v>
      </c>
      <c r="I3258" s="0" t="n">
        <f aca="false">AVERAGE(E3234:E3258)</f>
        <v>18507.6</v>
      </c>
      <c r="J3258" s="11" t="n">
        <f aca="false">E3258/H3258-1</f>
        <v>0.0176406335335881</v>
      </c>
      <c r="K3258" s="11" t="n">
        <f aca="false">E3258/I3258-1</f>
        <v>0.00677559489074775</v>
      </c>
      <c r="L3258" s="0" t="n">
        <v>1</v>
      </c>
      <c r="M3258" s="0" t="str">
        <f aca="false">IF(AND(J3258&lt;=$M$25,K3258&lt;=$N$25),"○","")</f>
        <v/>
      </c>
      <c r="N3258" s="0" t="str">
        <f aca="false">IF(M3257="○",E3258/B3258-1,"")</f>
        <v/>
      </c>
      <c r="O3258" s="0" t="n">
        <f aca="false">IF(AND(J3258&lt;=$M$25,Q3257=0),B3259,0)</f>
        <v>0</v>
      </c>
      <c r="P3258" s="0" t="n">
        <f aca="false">IF(AND(R3257&lt;&gt;0,E3258&gt;=R3257*1.03),B3259,IF(AND(Q3257&lt;&gt;0,E3258&gt;=Q3257*1.03),B3259,0))</f>
        <v>0</v>
      </c>
      <c r="Q3258" s="0" t="n">
        <f aca="false">IF(Q3257=0,O3258,IF(P3258&lt;&gt;0,0,Q3257))</f>
        <v>0</v>
      </c>
      <c r="R3258" s="0" t="n">
        <f aca="false">IF(Q3258=0,0,IF(R3257&lt;&gt;0,R3257,IF(E3258&lt;=Q3257*0.97,B3259,R3257)))</f>
        <v>0</v>
      </c>
      <c r="S3258" s="0" t="str">
        <f aca="false">IF(P3258&lt;&gt;0,IF(R3257&lt;&gt;0,(P3258/((R3257+Q3257)/2)-1)*2,IF(Q3257&lt;&gt;0,P3258/Q3257-1)),"")</f>
        <v/>
      </c>
      <c r="T3258" s="0" t="n">
        <f aca="false">IF(S3258="",T3257,SUM(S3258+T3257))</f>
        <v>1.02343440247434</v>
      </c>
      <c r="U3258" s="0" t="n">
        <f aca="false">IF(ISNUMBER(S3258),U3257+S3258,U3257)</f>
        <v>0.0101964151550926</v>
      </c>
      <c r="V3258" s="0" t="n">
        <f aca="false">IF(ISNUMBER(S3258),V3257+1,V3257)</f>
        <v>1</v>
      </c>
      <c r="W3258" s="8" t="n">
        <f aca="false">IF(O3258&lt;&gt;0,A3259,IF(P3258&lt;&gt;0,A3259-W3257+1,IF(Q3258=0,0,W3257)))</f>
        <v>0</v>
      </c>
      <c r="X3258" s="8" t="n">
        <f aca="false">IF(AND(R3257=0,R3258&lt;&gt;0),A3258,IF(AND(R3258=0,R3257&lt;&gt;0),A3258-X3257+1,IF(R3258=0,0,X3257)))</f>
        <v>0</v>
      </c>
      <c r="Y3258" s="0" t="str">
        <f aca="false">IF(ISNUMBER(S3258),365/(W3258+X3258)*S3258,"")</f>
        <v/>
      </c>
      <c r="Z3258" s="0" t="str">
        <f aca="false">IF(AND(W3258&gt;0,W3258&lt;200),W3258,"")</f>
        <v/>
      </c>
      <c r="AB3258" s="7" t="n">
        <f aca="false">A3258</f>
        <v>35510</v>
      </c>
      <c r="AC3258" s="11" t="n">
        <f aca="false">E3258/$E$677-1</f>
        <v>0.0436901361115778</v>
      </c>
      <c r="AD3258" s="11" t="n">
        <f aca="false">T3258</f>
        <v>1.02343440247434</v>
      </c>
    </row>
    <row r="3259" customFormat="false" ht="13.5" hidden="false" customHeight="false" outlineLevel="0" collapsed="false">
      <c r="A3259" s="7" t="n">
        <v>35513</v>
      </c>
      <c r="B3259" s="0" t="n">
        <v>18683</v>
      </c>
      <c r="C3259" s="0" t="n">
        <v>18750</v>
      </c>
      <c r="D3259" s="0" t="n">
        <v>18044</v>
      </c>
      <c r="E3259" s="0" t="n">
        <v>18044</v>
      </c>
      <c r="F3259" s="0" t="n">
        <f aca="false">E3259-E3258</f>
        <v>-589</v>
      </c>
      <c r="G3259" s="11" t="n">
        <f aca="false">E3259/E3258-1</f>
        <v>-0.0316105833735845</v>
      </c>
      <c r="H3259" s="0" t="n">
        <f aca="false">AVERAGE(E3255:E3259)</f>
        <v>18334</v>
      </c>
      <c r="I3259" s="0" t="n">
        <f aca="false">AVERAGE(E3235:E3259)</f>
        <v>18480.48</v>
      </c>
      <c r="J3259" s="11" t="n">
        <f aca="false">E3259/H3259-1</f>
        <v>-0.0158176066324861</v>
      </c>
      <c r="K3259" s="11" t="n">
        <f aca="false">E3259/I3259-1</f>
        <v>-0.0236184341532254</v>
      </c>
      <c r="L3259" s="0" t="n">
        <v>1</v>
      </c>
      <c r="M3259" s="0" t="str">
        <f aca="false">IF(AND(J3259&lt;=$M$25,K3259&lt;=$N$25),"○","")</f>
        <v/>
      </c>
      <c r="N3259" s="0" t="str">
        <f aca="false">IF(M3258="○",E3259/B3259-1,"")</f>
        <v/>
      </c>
      <c r="O3259" s="0" t="n">
        <f aca="false">IF(AND(J3259&lt;=$M$25,Q3258=0),B3260,0)</f>
        <v>0</v>
      </c>
      <c r="P3259" s="0" t="n">
        <f aca="false">IF(AND(R3258&lt;&gt;0,E3259&gt;=R3258*1.03),B3260,IF(AND(Q3258&lt;&gt;0,E3259&gt;=Q3258*1.03),B3260,0))</f>
        <v>0</v>
      </c>
      <c r="Q3259" s="0" t="n">
        <f aca="false">IF(Q3258=0,O3259,IF(P3259&lt;&gt;0,0,Q3258))</f>
        <v>0</v>
      </c>
      <c r="R3259" s="0" t="n">
        <f aca="false">IF(Q3259=0,0,IF(R3258&lt;&gt;0,R3258,IF(E3259&lt;=Q3258*0.97,B3260,R3258)))</f>
        <v>0</v>
      </c>
      <c r="S3259" s="0" t="str">
        <f aca="false">IF(P3259&lt;&gt;0,IF(R3258&lt;&gt;0,(P3259/((R3258+Q3258)/2)-1)*2,IF(Q3258&lt;&gt;0,P3259/Q3258-1)),"")</f>
        <v/>
      </c>
      <c r="T3259" s="0" t="n">
        <f aca="false">IF(S3259="",T3258,SUM(S3259+T3258))</f>
        <v>1.02343440247434</v>
      </c>
      <c r="U3259" s="0" t="n">
        <f aca="false">IF(ISNUMBER(S3259),U3258+S3259,U3258)</f>
        <v>0.0101964151550926</v>
      </c>
      <c r="V3259" s="0" t="n">
        <f aca="false">IF(ISNUMBER(S3259),V3258+1,V3258)</f>
        <v>1</v>
      </c>
      <c r="W3259" s="8" t="n">
        <f aca="false">IF(O3259&lt;&gt;0,A3260,IF(P3259&lt;&gt;0,A3260-W3258+1,IF(Q3259=0,0,W3258)))</f>
        <v>0</v>
      </c>
      <c r="X3259" s="8" t="n">
        <f aca="false">IF(AND(R3258=0,R3259&lt;&gt;0),A3259,IF(AND(R3259=0,R3258&lt;&gt;0),A3259-X3258+1,IF(R3259=0,0,X3258)))</f>
        <v>0</v>
      </c>
      <c r="Y3259" s="0" t="str">
        <f aca="false">IF(ISNUMBER(S3259),365/(W3259+X3259)*S3259,"")</f>
        <v/>
      </c>
      <c r="Z3259" s="0" t="str">
        <f aca="false">IF(AND(W3259&gt;0,W3259&lt;200),W3259,"")</f>
        <v/>
      </c>
      <c r="AB3259" s="7" t="n">
        <f aca="false">A3259</f>
        <v>35513</v>
      </c>
      <c r="AC3259" s="11" t="n">
        <f aca="false">E3259/$E$677-1</f>
        <v>0.0106984820478351</v>
      </c>
      <c r="AD3259" s="11" t="n">
        <f aca="false">T3259</f>
        <v>1.02343440247434</v>
      </c>
    </row>
    <row r="3260" customFormat="false" ht="13.5" hidden="false" customHeight="false" outlineLevel="0" collapsed="false">
      <c r="A3260" s="7" t="n">
        <v>35514</v>
      </c>
      <c r="B3260" s="0" t="n">
        <v>18117</v>
      </c>
      <c r="C3260" s="0" t="n">
        <v>18549</v>
      </c>
      <c r="D3260" s="0" t="n">
        <v>18117</v>
      </c>
      <c r="E3260" s="0" t="n">
        <v>18440</v>
      </c>
      <c r="F3260" s="0" t="n">
        <f aca="false">E3260-E3259</f>
        <v>396</v>
      </c>
      <c r="G3260" s="11" t="n">
        <f aca="false">E3260/E3259-1</f>
        <v>0.0219463533584572</v>
      </c>
      <c r="H3260" s="0" t="n">
        <f aca="false">AVERAGE(E3256:E3260)</f>
        <v>18411.2</v>
      </c>
      <c r="I3260" s="0" t="n">
        <f aca="false">AVERAGE(E3236:E3260)</f>
        <v>18468.04</v>
      </c>
      <c r="J3260" s="11" t="n">
        <f aca="false">E3260/H3260-1</f>
        <v>0.00156426522985997</v>
      </c>
      <c r="K3260" s="11" t="n">
        <f aca="false">E3260/I3260-1</f>
        <v>-0.00151829863916264</v>
      </c>
      <c r="L3260" s="0" t="n">
        <v>1</v>
      </c>
      <c r="M3260" s="0" t="str">
        <f aca="false">IF(AND(J3260&lt;=$M$25,K3260&lt;=$N$25),"○","")</f>
        <v/>
      </c>
      <c r="N3260" s="0" t="str">
        <f aca="false">IF(M3259="○",E3260/B3260-1,"")</f>
        <v/>
      </c>
      <c r="O3260" s="0" t="n">
        <f aca="false">IF(AND(J3260&lt;=$M$25,Q3259=0),B3261,0)</f>
        <v>0</v>
      </c>
      <c r="P3260" s="0" t="n">
        <f aca="false">IF(AND(R3259&lt;&gt;0,E3260&gt;=R3259*1.03),B3261,IF(AND(Q3259&lt;&gt;0,E3260&gt;=Q3259*1.03),B3261,0))</f>
        <v>0</v>
      </c>
      <c r="Q3260" s="0" t="n">
        <f aca="false">IF(Q3259=0,O3260,IF(P3260&lt;&gt;0,0,Q3259))</f>
        <v>0</v>
      </c>
      <c r="R3260" s="0" t="n">
        <f aca="false">IF(Q3260=0,0,IF(R3259&lt;&gt;0,R3259,IF(E3260&lt;=Q3259*0.97,B3261,R3259)))</f>
        <v>0</v>
      </c>
      <c r="S3260" s="0" t="str">
        <f aca="false">IF(P3260&lt;&gt;0,IF(R3259&lt;&gt;0,(P3260/((R3259+Q3259)/2)-1)*2,IF(Q3259&lt;&gt;0,P3260/Q3259-1)),"")</f>
        <v/>
      </c>
      <c r="T3260" s="0" t="n">
        <f aca="false">IF(S3260="",T3259,SUM(S3260+T3259))</f>
        <v>1.02343440247434</v>
      </c>
      <c r="U3260" s="0" t="n">
        <f aca="false">IF(ISNUMBER(S3260),U3259+S3260,U3259)</f>
        <v>0.0101964151550926</v>
      </c>
      <c r="V3260" s="0" t="n">
        <f aca="false">IF(ISNUMBER(S3260),V3259+1,V3259)</f>
        <v>1</v>
      </c>
      <c r="W3260" s="8" t="n">
        <f aca="false">IF(O3260&lt;&gt;0,A3261,IF(P3260&lt;&gt;0,A3261-W3259+1,IF(Q3260=0,0,W3259)))</f>
        <v>0</v>
      </c>
      <c r="X3260" s="8" t="n">
        <f aca="false">IF(AND(R3259=0,R3260&lt;&gt;0),A3260,IF(AND(R3260=0,R3259&lt;&gt;0),A3260-X3259+1,IF(R3260=0,0,X3259)))</f>
        <v>0</v>
      </c>
      <c r="Y3260" s="0" t="str">
        <f aca="false">IF(ISNUMBER(S3260),365/(W3260+X3260)*S3260,"")</f>
        <v/>
      </c>
      <c r="Z3260" s="0" t="str">
        <f aca="false">IF(AND(W3260&gt;0,W3260&lt;200),W3260,"")</f>
        <v/>
      </c>
      <c r="AB3260" s="7" t="n">
        <f aca="false">A3260</f>
        <v>35514</v>
      </c>
      <c r="AC3260" s="11" t="n">
        <f aca="false">E3260/$E$677-1</f>
        <v>0.0328796280737131</v>
      </c>
      <c r="AD3260" s="11" t="n">
        <f aca="false">T3260</f>
        <v>1.02343440247434</v>
      </c>
    </row>
    <row r="3261" customFormat="false" ht="13.5" hidden="false" customHeight="false" outlineLevel="0" collapsed="false">
      <c r="A3261" s="7" t="n">
        <v>35515</v>
      </c>
      <c r="B3261" s="0" t="n">
        <v>18461</v>
      </c>
      <c r="C3261" s="0" t="n">
        <v>18528</v>
      </c>
      <c r="D3261" s="0" t="n">
        <v>18189</v>
      </c>
      <c r="E3261" s="0" t="n">
        <v>18472</v>
      </c>
      <c r="F3261" s="0" t="n">
        <f aca="false">E3261-E3260</f>
        <v>32</v>
      </c>
      <c r="G3261" s="11" t="n">
        <f aca="false">E3261/E3260-1</f>
        <v>0.00173535791757051</v>
      </c>
      <c r="H3261" s="0" t="n">
        <f aca="false">AVERAGE(E3257:E3261)</f>
        <v>18416.6</v>
      </c>
      <c r="I3261" s="0" t="n">
        <f aca="false">AVERAGE(E3237:E3261)</f>
        <v>18468.08</v>
      </c>
      <c r="J3261" s="11" t="n">
        <f aca="false">E3261/H3261-1</f>
        <v>0.00300815568563162</v>
      </c>
      <c r="K3261" s="11" t="n">
        <f aca="false">E3261/I3261-1</f>
        <v>0.000212258123204911</v>
      </c>
      <c r="L3261" s="0" t="n">
        <v>1</v>
      </c>
      <c r="M3261" s="0" t="str">
        <f aca="false">IF(AND(J3261&lt;=$M$25,K3261&lt;=$N$25),"○","")</f>
        <v/>
      </c>
      <c r="N3261" s="0" t="str">
        <f aca="false">IF(M3260="○",E3261/B3261-1,"")</f>
        <v/>
      </c>
      <c r="O3261" s="0" t="n">
        <f aca="false">IF(AND(J3261&lt;=$M$25,Q3260=0),B3262,0)</f>
        <v>0</v>
      </c>
      <c r="P3261" s="0" t="n">
        <f aca="false">IF(AND(R3260&lt;&gt;0,E3261&gt;=R3260*1.03),B3262,IF(AND(Q3260&lt;&gt;0,E3261&gt;=Q3260*1.03),B3262,0))</f>
        <v>0</v>
      </c>
      <c r="Q3261" s="0" t="n">
        <f aca="false">IF(Q3260=0,O3261,IF(P3261&lt;&gt;0,0,Q3260))</f>
        <v>0</v>
      </c>
      <c r="R3261" s="0" t="n">
        <f aca="false">IF(Q3261=0,0,IF(R3260&lt;&gt;0,R3260,IF(E3261&lt;=Q3260*0.97,B3262,R3260)))</f>
        <v>0</v>
      </c>
      <c r="S3261" s="0" t="str">
        <f aca="false">IF(P3261&lt;&gt;0,IF(R3260&lt;&gt;0,(P3261/((R3260+Q3260)/2)-1)*2,IF(Q3260&lt;&gt;0,P3261/Q3260-1)),"")</f>
        <v/>
      </c>
      <c r="T3261" s="0" t="n">
        <f aca="false">IF(S3261="",T3260,SUM(S3261+T3260))</f>
        <v>1.02343440247434</v>
      </c>
      <c r="U3261" s="0" t="n">
        <f aca="false">IF(ISNUMBER(S3261),U3260+S3261,U3260)</f>
        <v>0.0101964151550926</v>
      </c>
      <c r="V3261" s="0" t="n">
        <f aca="false">IF(ISNUMBER(S3261),V3260+1,V3260)</f>
        <v>1</v>
      </c>
      <c r="W3261" s="8" t="n">
        <f aca="false">IF(O3261&lt;&gt;0,A3262,IF(P3261&lt;&gt;0,A3262-W3260+1,IF(Q3261=0,0,W3260)))</f>
        <v>0</v>
      </c>
      <c r="X3261" s="8" t="n">
        <f aca="false">IF(AND(R3260=0,R3261&lt;&gt;0),A3261,IF(AND(R3261=0,R3260&lt;&gt;0),A3261-X3260+1,IF(R3261=0,0,X3260)))</f>
        <v>0</v>
      </c>
      <c r="Y3261" s="0" t="str">
        <f aca="false">IF(ISNUMBER(S3261),365/(W3261+X3261)*S3261,"")</f>
        <v/>
      </c>
      <c r="Z3261" s="0" t="str">
        <f aca="false">IF(AND(W3261&gt;0,W3261&lt;200),W3261,"")</f>
        <v/>
      </c>
      <c r="AB3261" s="7" t="n">
        <f aca="false">A3261</f>
        <v>35515</v>
      </c>
      <c r="AC3261" s="11" t="n">
        <f aca="false">E3261/$E$677-1</f>
        <v>0.0346720439141881</v>
      </c>
      <c r="AD3261" s="11" t="n">
        <f aca="false">T3261</f>
        <v>1.02343440247434</v>
      </c>
    </row>
    <row r="3262" customFormat="false" ht="13.5" hidden="false" customHeight="false" outlineLevel="0" collapsed="false">
      <c r="A3262" s="7" t="n">
        <v>35516</v>
      </c>
      <c r="B3262" s="0" t="n">
        <v>18520</v>
      </c>
      <c r="C3262" s="0" t="n">
        <v>18594</v>
      </c>
      <c r="D3262" s="0" t="n">
        <v>18003</v>
      </c>
      <c r="E3262" s="0" t="n">
        <v>18210</v>
      </c>
      <c r="F3262" s="0" t="n">
        <f aca="false">E3262-E3261</f>
        <v>-262</v>
      </c>
      <c r="G3262" s="11" t="n">
        <f aca="false">E3262/E3261-1</f>
        <v>-0.0141836292767432</v>
      </c>
      <c r="H3262" s="0" t="n">
        <f aca="false">AVERAGE(E3258:E3262)</f>
        <v>18359.8</v>
      </c>
      <c r="I3262" s="0" t="n">
        <f aca="false">AVERAGE(E3238:E3262)</f>
        <v>18452.52</v>
      </c>
      <c r="J3262" s="11" t="n">
        <f aca="false">E3262/H3262-1</f>
        <v>-0.00815913027375026</v>
      </c>
      <c r="K3262" s="11" t="n">
        <f aca="false">E3262/I3262-1</f>
        <v>-0.0131429203165747</v>
      </c>
      <c r="L3262" s="0" t="n">
        <v>1</v>
      </c>
      <c r="M3262" s="0" t="str">
        <f aca="false">IF(AND(J3262&lt;=$M$25,K3262&lt;=$N$25),"○","")</f>
        <v/>
      </c>
      <c r="N3262" s="0" t="str">
        <f aca="false">IF(M3261="○",E3262/B3262-1,"")</f>
        <v/>
      </c>
      <c r="O3262" s="0" t="n">
        <f aca="false">IF(AND(J3262&lt;=$M$25,Q3261=0),B3263,0)</f>
        <v>0</v>
      </c>
      <c r="P3262" s="0" t="n">
        <f aca="false">IF(AND(R3261&lt;&gt;0,E3262&gt;=R3261*1.03),B3263,IF(AND(Q3261&lt;&gt;0,E3262&gt;=Q3261*1.03),B3263,0))</f>
        <v>0</v>
      </c>
      <c r="Q3262" s="0" t="n">
        <f aca="false">IF(Q3261=0,O3262,IF(P3262&lt;&gt;0,0,Q3261))</f>
        <v>0</v>
      </c>
      <c r="R3262" s="0" t="n">
        <f aca="false">IF(Q3262=0,0,IF(R3261&lt;&gt;0,R3261,IF(E3262&lt;=Q3261*0.97,B3263,R3261)))</f>
        <v>0</v>
      </c>
      <c r="S3262" s="0" t="str">
        <f aca="false">IF(P3262&lt;&gt;0,IF(R3261&lt;&gt;0,(P3262/((R3261+Q3261)/2)-1)*2,IF(Q3261&lt;&gt;0,P3262/Q3261-1)),"")</f>
        <v/>
      </c>
      <c r="T3262" s="0" t="n">
        <f aca="false">IF(S3262="",T3261,SUM(S3262+T3261))</f>
        <v>1.02343440247434</v>
      </c>
      <c r="U3262" s="0" t="n">
        <f aca="false">IF(ISNUMBER(S3262),U3261+S3262,U3261)</f>
        <v>0.0101964151550926</v>
      </c>
      <c r="V3262" s="0" t="n">
        <f aca="false">IF(ISNUMBER(S3262),V3261+1,V3261)</f>
        <v>1</v>
      </c>
      <c r="W3262" s="8" t="n">
        <f aca="false">IF(O3262&lt;&gt;0,A3263,IF(P3262&lt;&gt;0,A3263-W3261+1,IF(Q3262=0,0,W3261)))</f>
        <v>0</v>
      </c>
      <c r="X3262" s="8" t="n">
        <f aca="false">IF(AND(R3261=0,R3262&lt;&gt;0),A3262,IF(AND(R3262=0,R3261&lt;&gt;0),A3262-X3261+1,IF(R3262=0,0,X3261)))</f>
        <v>0</v>
      </c>
      <c r="Y3262" s="0" t="str">
        <f aca="false">IF(ISNUMBER(S3262),365/(W3262+X3262)*S3262,"")</f>
        <v/>
      </c>
      <c r="Z3262" s="0" t="str">
        <f aca="false">IF(AND(W3262&gt;0,W3262&lt;200),W3262,"")</f>
        <v/>
      </c>
      <c r="AB3262" s="7" t="n">
        <f aca="false">A3262</f>
        <v>35516</v>
      </c>
      <c r="AC3262" s="11" t="n">
        <f aca="false">E3262/$E$677-1</f>
        <v>0.019996639220299</v>
      </c>
      <c r="AD3262" s="11" t="n">
        <f aca="false">T3262</f>
        <v>1.02343440247434</v>
      </c>
    </row>
    <row r="3263" customFormat="false" ht="13.5" hidden="false" customHeight="false" outlineLevel="0" collapsed="false">
      <c r="A3263" s="7" t="n">
        <v>35517</v>
      </c>
      <c r="B3263" s="0" t="n">
        <v>18184</v>
      </c>
      <c r="C3263" s="0" t="n">
        <v>18234</v>
      </c>
      <c r="D3263" s="0" t="n">
        <v>18058</v>
      </c>
      <c r="E3263" s="0" t="n">
        <v>18190</v>
      </c>
      <c r="F3263" s="0" t="n">
        <f aca="false">E3263-E3262</f>
        <v>-20</v>
      </c>
      <c r="G3263" s="11" t="n">
        <f aca="false">E3263/E3262-1</f>
        <v>-0.0010982976386601</v>
      </c>
      <c r="H3263" s="0" t="n">
        <f aca="false">AVERAGE(E3259:E3263)</f>
        <v>18271.2</v>
      </c>
      <c r="I3263" s="0" t="n">
        <f aca="false">AVERAGE(E3239:E3263)</f>
        <v>18418.04</v>
      </c>
      <c r="J3263" s="11" t="n">
        <f aca="false">E3263/H3263-1</f>
        <v>-0.00444415254608355</v>
      </c>
      <c r="K3263" s="11" t="n">
        <f aca="false">E3263/I3263-1</f>
        <v>-0.0123813391652967</v>
      </c>
      <c r="L3263" s="0" t="n">
        <v>1</v>
      </c>
      <c r="M3263" s="0" t="str">
        <f aca="false">IF(AND(J3263&lt;=$M$25,K3263&lt;=$N$25),"○","")</f>
        <v/>
      </c>
      <c r="N3263" s="0" t="str">
        <f aca="false">IF(M3262="○",E3263/B3263-1,"")</f>
        <v/>
      </c>
      <c r="O3263" s="0" t="n">
        <f aca="false">IF(AND(J3263&lt;=$M$25,Q3262=0),B3264,0)</f>
        <v>0</v>
      </c>
      <c r="P3263" s="0" t="n">
        <f aca="false">IF(AND(R3262&lt;&gt;0,E3263&gt;=R3262*1.03),B3264,IF(AND(Q3262&lt;&gt;0,E3263&gt;=Q3262*1.03),B3264,0))</f>
        <v>0</v>
      </c>
      <c r="Q3263" s="0" t="n">
        <f aca="false">IF(Q3262=0,O3263,IF(P3263&lt;&gt;0,0,Q3262))</f>
        <v>0</v>
      </c>
      <c r="R3263" s="0" t="n">
        <f aca="false">IF(Q3263=0,0,IF(R3262&lt;&gt;0,R3262,IF(E3263&lt;=Q3262*0.97,B3264,R3262)))</f>
        <v>0</v>
      </c>
      <c r="S3263" s="0" t="str">
        <f aca="false">IF(P3263&lt;&gt;0,IF(R3262&lt;&gt;0,(P3263/((R3262+Q3262)/2)-1)*2,IF(Q3262&lt;&gt;0,P3263/Q3262-1)),"")</f>
        <v/>
      </c>
      <c r="T3263" s="0" t="n">
        <f aca="false">IF(S3263="",T3262,SUM(S3263+T3262))</f>
        <v>1.02343440247434</v>
      </c>
      <c r="U3263" s="0" t="n">
        <f aca="false">IF(ISNUMBER(S3263),U3262+S3263,U3262)</f>
        <v>0.0101964151550926</v>
      </c>
      <c r="V3263" s="0" t="n">
        <f aca="false">IF(ISNUMBER(S3263),V3262+1,V3262)</f>
        <v>1</v>
      </c>
      <c r="W3263" s="8" t="n">
        <f aca="false">IF(O3263&lt;&gt;0,A3264,IF(P3263&lt;&gt;0,A3264-W3262+1,IF(Q3263=0,0,W3262)))</f>
        <v>0</v>
      </c>
      <c r="X3263" s="8" t="n">
        <f aca="false">IF(AND(R3262=0,R3263&lt;&gt;0),A3263,IF(AND(R3263=0,R3262&lt;&gt;0),A3263-X3262+1,IF(R3263=0,0,X3262)))</f>
        <v>0</v>
      </c>
      <c r="Y3263" s="0" t="str">
        <f aca="false">IF(ISNUMBER(S3263),365/(W3263+X3263)*S3263,"")</f>
        <v/>
      </c>
      <c r="Z3263" s="0" t="str">
        <f aca="false">IF(AND(W3263&gt;0,W3263&lt;200),W3263,"")</f>
        <v/>
      </c>
      <c r="AB3263" s="7" t="n">
        <f aca="false">A3263</f>
        <v>35517</v>
      </c>
      <c r="AC3263" s="11" t="n">
        <f aca="false">E3263/$E$677-1</f>
        <v>0.0188763793200022</v>
      </c>
      <c r="AD3263" s="11" t="n">
        <f aca="false">T3263</f>
        <v>1.02343440247434</v>
      </c>
    </row>
    <row r="3264" customFormat="false" ht="13.5" hidden="false" customHeight="false" outlineLevel="0" collapsed="false">
      <c r="A3264" s="7" t="n">
        <v>35520</v>
      </c>
      <c r="B3264" s="0" t="n">
        <v>18158</v>
      </c>
      <c r="C3264" s="0" t="n">
        <v>18205</v>
      </c>
      <c r="D3264" s="0" t="n">
        <v>17793</v>
      </c>
      <c r="E3264" s="0" t="n">
        <v>18003</v>
      </c>
      <c r="F3264" s="0" t="n">
        <f aca="false">E3264-E3263</f>
        <v>-187</v>
      </c>
      <c r="G3264" s="11" t="n">
        <f aca="false">E3264/E3263-1</f>
        <v>-0.0102803738317757</v>
      </c>
      <c r="H3264" s="0" t="n">
        <f aca="false">AVERAGE(E3260:E3264)</f>
        <v>18263</v>
      </c>
      <c r="I3264" s="0" t="n">
        <f aca="false">AVERAGE(E3240:E3264)</f>
        <v>18376.76</v>
      </c>
      <c r="J3264" s="11" t="n">
        <f aca="false">E3264/H3264-1</f>
        <v>-0.0142364343207578</v>
      </c>
      <c r="K3264" s="11" t="n">
        <f aca="false">E3264/I3264-1</f>
        <v>-0.0203387321812984</v>
      </c>
      <c r="L3264" s="0" t="n">
        <v>1</v>
      </c>
      <c r="M3264" s="0" t="str">
        <f aca="false">IF(AND(J3264&lt;=$M$25,K3264&lt;=$N$25),"○","")</f>
        <v/>
      </c>
      <c r="N3264" s="0" t="str">
        <f aca="false">IF(M3263="○",E3264/B3264-1,"")</f>
        <v/>
      </c>
      <c r="O3264" s="0" t="n">
        <f aca="false">IF(AND(J3264&lt;=$M$25,Q3263=0),B3265,0)</f>
        <v>0</v>
      </c>
      <c r="P3264" s="0" t="n">
        <f aca="false">IF(AND(R3263&lt;&gt;0,E3264&gt;=R3263*1.03),B3265,IF(AND(Q3263&lt;&gt;0,E3264&gt;=Q3263*1.03),B3265,0))</f>
        <v>0</v>
      </c>
      <c r="Q3264" s="0" t="n">
        <f aca="false">IF(Q3263=0,O3264,IF(P3264&lt;&gt;0,0,Q3263))</f>
        <v>0</v>
      </c>
      <c r="R3264" s="0" t="n">
        <f aca="false">IF(Q3264=0,0,IF(R3263&lt;&gt;0,R3263,IF(E3264&lt;=Q3263*0.97,B3265,R3263)))</f>
        <v>0</v>
      </c>
      <c r="S3264" s="0" t="str">
        <f aca="false">IF(P3264&lt;&gt;0,IF(R3263&lt;&gt;0,(P3264/((R3263+Q3263)/2)-1)*2,IF(Q3263&lt;&gt;0,P3264/Q3263-1)),"")</f>
        <v/>
      </c>
      <c r="T3264" s="0" t="n">
        <f aca="false">IF(S3264="",T3263,SUM(S3264+T3263))</f>
        <v>1.02343440247434</v>
      </c>
      <c r="U3264" s="0" t="n">
        <f aca="false">IF(ISNUMBER(S3264),U3263+S3264,U3263)</f>
        <v>0.0101964151550926</v>
      </c>
      <c r="V3264" s="0" t="n">
        <f aca="false">IF(ISNUMBER(S3264),V3263+1,V3263)</f>
        <v>1</v>
      </c>
      <c r="W3264" s="8" t="n">
        <f aca="false">IF(O3264&lt;&gt;0,A3265,IF(P3264&lt;&gt;0,A3265-W3263+1,IF(Q3264=0,0,W3263)))</f>
        <v>0</v>
      </c>
      <c r="X3264" s="8" t="n">
        <f aca="false">IF(AND(R3263=0,R3264&lt;&gt;0),A3264,IF(AND(R3264=0,R3263&lt;&gt;0),A3264-X3263+1,IF(R3264=0,0,X3263)))</f>
        <v>0</v>
      </c>
      <c r="Y3264" s="0" t="str">
        <f aca="false">IF(ISNUMBER(S3264),365/(W3264+X3264)*S3264,"")</f>
        <v/>
      </c>
      <c r="Z3264" s="0" t="str">
        <f aca="false">IF(AND(W3264&gt;0,W3264&lt;200),W3264,"")</f>
        <v/>
      </c>
      <c r="AB3264" s="7" t="n">
        <f aca="false">A3264</f>
        <v>35520</v>
      </c>
      <c r="AC3264" s="11" t="n">
        <f aca="false">E3264/$E$677-1</f>
        <v>0.00840194925222648</v>
      </c>
      <c r="AD3264" s="11" t="n">
        <f aca="false">T3264</f>
        <v>1.02343440247434</v>
      </c>
    </row>
    <row r="3265" customFormat="false" ht="13.5" hidden="false" customHeight="false" outlineLevel="0" collapsed="false">
      <c r="A3265" s="7" t="n">
        <v>35521</v>
      </c>
      <c r="B3265" s="0" t="n">
        <v>17935</v>
      </c>
      <c r="C3265" s="0" t="n">
        <v>17935</v>
      </c>
      <c r="D3265" s="0" t="n">
        <v>17529</v>
      </c>
      <c r="E3265" s="0" t="n">
        <v>17870</v>
      </c>
      <c r="F3265" s="0" t="n">
        <f aca="false">E3265-E3264</f>
        <v>-133</v>
      </c>
      <c r="G3265" s="11" t="n">
        <f aca="false">E3265/E3264-1</f>
        <v>-0.00738765761262017</v>
      </c>
      <c r="H3265" s="0" t="n">
        <f aca="false">AVERAGE(E3261:E3265)</f>
        <v>18149</v>
      </c>
      <c r="I3265" s="0" t="n">
        <f aca="false">AVERAGE(E3241:E3265)</f>
        <v>18335.68</v>
      </c>
      <c r="J3265" s="11" t="n">
        <f aca="false">E3265/H3265-1</f>
        <v>-0.0153727478097967</v>
      </c>
      <c r="K3265" s="11" t="n">
        <f aca="false">E3265/I3265-1</f>
        <v>-0.0253974763957486</v>
      </c>
      <c r="L3265" s="0" t="n">
        <v>1</v>
      </c>
      <c r="M3265" s="0" t="str">
        <f aca="false">IF(AND(J3265&lt;=$M$25,K3265&lt;=$N$25),"○","")</f>
        <v/>
      </c>
      <c r="N3265" s="0" t="str">
        <f aca="false">IF(M3264="○",E3265/B3265-1,"")</f>
        <v/>
      </c>
      <c r="O3265" s="0" t="n">
        <f aca="false">IF(AND(J3265&lt;=$M$25,Q3264=0),B3266,0)</f>
        <v>0</v>
      </c>
      <c r="P3265" s="0" t="n">
        <f aca="false">IF(AND(R3264&lt;&gt;0,E3265&gt;=R3264*1.03),B3266,IF(AND(Q3264&lt;&gt;0,E3265&gt;=Q3264*1.03),B3266,0))</f>
        <v>0</v>
      </c>
      <c r="Q3265" s="0" t="n">
        <f aca="false">IF(Q3264=0,O3265,IF(P3265&lt;&gt;0,0,Q3264))</f>
        <v>0</v>
      </c>
      <c r="R3265" s="0" t="n">
        <f aca="false">IF(Q3265=0,0,IF(R3264&lt;&gt;0,R3264,IF(E3265&lt;=Q3264*0.97,B3266,R3264)))</f>
        <v>0</v>
      </c>
      <c r="S3265" s="0" t="str">
        <f aca="false">IF(P3265&lt;&gt;0,IF(R3264&lt;&gt;0,(P3265/((R3264+Q3264)/2)-1)*2,IF(Q3264&lt;&gt;0,P3265/Q3264-1)),"")</f>
        <v/>
      </c>
      <c r="T3265" s="0" t="n">
        <f aca="false">IF(S3265="",T3264,SUM(S3265+T3264))</f>
        <v>1.02343440247434</v>
      </c>
      <c r="U3265" s="0" t="n">
        <f aca="false">IF(ISNUMBER(S3265),U3264+S3265,U3264)</f>
        <v>0.0101964151550926</v>
      </c>
      <c r="V3265" s="0" t="n">
        <f aca="false">IF(ISNUMBER(S3265),V3264+1,V3264)</f>
        <v>1</v>
      </c>
      <c r="W3265" s="8" t="n">
        <f aca="false">IF(O3265&lt;&gt;0,A3266,IF(P3265&lt;&gt;0,A3266-W3264+1,IF(Q3265=0,0,W3264)))</f>
        <v>0</v>
      </c>
      <c r="X3265" s="8" t="n">
        <f aca="false">IF(AND(R3264=0,R3265&lt;&gt;0),A3265,IF(AND(R3265=0,R3264&lt;&gt;0),A3265-X3264+1,IF(R3265=0,0,X3264)))</f>
        <v>0</v>
      </c>
      <c r="Y3265" s="0" t="str">
        <f aca="false">IF(ISNUMBER(S3265),365/(W3265+X3265)*S3265,"")</f>
        <v/>
      </c>
      <c r="Z3265" s="0" t="str">
        <f aca="false">IF(AND(W3265&gt;0,W3265&lt;200),W3265,"")</f>
        <v/>
      </c>
      <c r="AB3265" s="7" t="n">
        <f aca="false">A3265</f>
        <v>35521</v>
      </c>
      <c r="AC3265" s="11" t="n">
        <f aca="false">E3265/$E$677-1</f>
        <v>0.000952220915252378</v>
      </c>
      <c r="AD3265" s="11" t="n">
        <f aca="false">T3265</f>
        <v>1.02343440247434</v>
      </c>
    </row>
    <row r="3266" customFormat="false" ht="13.5" hidden="false" customHeight="false" outlineLevel="0" collapsed="false">
      <c r="A3266" s="7" t="n">
        <v>35522</v>
      </c>
      <c r="B3266" s="0" t="n">
        <v>17875</v>
      </c>
      <c r="C3266" s="0" t="n">
        <v>18048</v>
      </c>
      <c r="D3266" s="0" t="n">
        <v>17707</v>
      </c>
      <c r="E3266" s="0" t="n">
        <v>18037</v>
      </c>
      <c r="F3266" s="0" t="n">
        <f aca="false">E3266-E3265</f>
        <v>167</v>
      </c>
      <c r="G3266" s="11" t="n">
        <f aca="false">E3266/E3265-1</f>
        <v>0.00934527140458874</v>
      </c>
      <c r="H3266" s="0" t="n">
        <f aca="false">AVERAGE(E3262:E3266)</f>
        <v>18062</v>
      </c>
      <c r="I3266" s="0" t="n">
        <f aca="false">AVERAGE(E3242:E3266)</f>
        <v>18294.36</v>
      </c>
      <c r="J3266" s="11" t="n">
        <f aca="false">E3266/H3266-1</f>
        <v>-0.00138412135976085</v>
      </c>
      <c r="K3266" s="11" t="n">
        <f aca="false">E3266/I3266-1</f>
        <v>-0.0140677236044333</v>
      </c>
      <c r="L3266" s="0" t="n">
        <v>1</v>
      </c>
      <c r="M3266" s="0" t="str">
        <f aca="false">IF(AND(J3266&lt;=$M$25,K3266&lt;=$N$25),"○","")</f>
        <v/>
      </c>
      <c r="N3266" s="0" t="str">
        <f aca="false">IF(M3265="○",E3266/B3266-1,"")</f>
        <v/>
      </c>
      <c r="O3266" s="0" t="n">
        <f aca="false">IF(AND(J3266&lt;=$M$25,Q3265=0),B3267,0)</f>
        <v>0</v>
      </c>
      <c r="P3266" s="0" t="n">
        <f aca="false">IF(AND(R3265&lt;&gt;0,E3266&gt;=R3265*1.03),B3267,IF(AND(Q3265&lt;&gt;0,E3266&gt;=Q3265*1.03),B3267,0))</f>
        <v>0</v>
      </c>
      <c r="Q3266" s="0" t="n">
        <f aca="false">IF(Q3265=0,O3266,IF(P3266&lt;&gt;0,0,Q3265))</f>
        <v>0</v>
      </c>
      <c r="R3266" s="0" t="n">
        <f aca="false">IF(Q3266=0,0,IF(R3265&lt;&gt;0,R3265,IF(E3266&lt;=Q3265*0.97,B3267,R3265)))</f>
        <v>0</v>
      </c>
      <c r="S3266" s="0" t="str">
        <f aca="false">IF(P3266&lt;&gt;0,IF(R3265&lt;&gt;0,(P3266/((R3265+Q3265)/2)-1)*2,IF(Q3265&lt;&gt;0,P3266/Q3265-1)),"")</f>
        <v/>
      </c>
      <c r="T3266" s="0" t="n">
        <f aca="false">IF(S3266="",T3265,SUM(S3266+T3265))</f>
        <v>1.02343440247434</v>
      </c>
      <c r="U3266" s="0" t="n">
        <f aca="false">IF(ISNUMBER(S3266),U3265+S3266,U3265)</f>
        <v>0.0101964151550926</v>
      </c>
      <c r="V3266" s="0" t="n">
        <f aca="false">IF(ISNUMBER(S3266),V3265+1,V3265)</f>
        <v>1</v>
      </c>
      <c r="W3266" s="8" t="n">
        <f aca="false">IF(O3266&lt;&gt;0,A3267,IF(P3266&lt;&gt;0,A3267-W3265+1,IF(Q3266=0,0,W3265)))</f>
        <v>0</v>
      </c>
      <c r="X3266" s="8" t="n">
        <f aca="false">IF(AND(R3265=0,R3266&lt;&gt;0),A3266,IF(AND(R3266=0,R3265&lt;&gt;0),A3266-X3265+1,IF(R3266=0,0,X3265)))</f>
        <v>0</v>
      </c>
      <c r="Y3266" s="0" t="str">
        <f aca="false">IF(ISNUMBER(S3266),365/(W3266+X3266)*S3266,"")</f>
        <v/>
      </c>
      <c r="Z3266" s="0" t="str">
        <f aca="false">IF(AND(W3266&gt;0,W3266&lt;200),W3266,"")</f>
        <v/>
      </c>
      <c r="AB3266" s="7" t="n">
        <f aca="false">A3266</f>
        <v>35522</v>
      </c>
      <c r="AC3266" s="11" t="n">
        <f aca="false">E3266/$E$677-1</f>
        <v>0.0103063910827312</v>
      </c>
      <c r="AD3266" s="11" t="n">
        <f aca="false">T3266</f>
        <v>1.02343440247434</v>
      </c>
    </row>
    <row r="3267" customFormat="false" ht="13.5" hidden="false" customHeight="false" outlineLevel="0" collapsed="false">
      <c r="A3267" s="7" t="n">
        <v>35523</v>
      </c>
      <c r="B3267" s="0" t="n">
        <v>18022</v>
      </c>
      <c r="C3267" s="0" t="n">
        <v>18182</v>
      </c>
      <c r="D3267" s="0" t="n">
        <v>17973</v>
      </c>
      <c r="E3267" s="0" t="n">
        <v>18129</v>
      </c>
      <c r="F3267" s="0" t="n">
        <f aca="false">E3267-E3266</f>
        <v>92</v>
      </c>
      <c r="G3267" s="11" t="n">
        <f aca="false">E3267/E3266-1</f>
        <v>0.00510062648999288</v>
      </c>
      <c r="H3267" s="0" t="n">
        <f aca="false">AVERAGE(E3263:E3267)</f>
        <v>18045.8</v>
      </c>
      <c r="I3267" s="0" t="n">
        <f aca="false">AVERAGE(E3243:E3267)</f>
        <v>18259.88</v>
      </c>
      <c r="J3267" s="11" t="n">
        <f aca="false">E3267/H3267-1</f>
        <v>0.00461049108379785</v>
      </c>
      <c r="K3267" s="11" t="n">
        <f aca="false">E3267/I3267-1</f>
        <v>-0.00716762651233205</v>
      </c>
      <c r="L3267" s="0" t="n">
        <v>1</v>
      </c>
      <c r="M3267" s="0" t="str">
        <f aca="false">IF(AND(J3267&lt;=$M$25,K3267&lt;=$N$25),"○","")</f>
        <v/>
      </c>
      <c r="N3267" s="0" t="str">
        <f aca="false">IF(M3266="○",E3267/B3267-1,"")</f>
        <v/>
      </c>
      <c r="O3267" s="0" t="n">
        <f aca="false">IF(AND(J3267&lt;=$M$25,Q3266=0),B3268,0)</f>
        <v>0</v>
      </c>
      <c r="P3267" s="0" t="n">
        <f aca="false">IF(AND(R3266&lt;&gt;0,E3267&gt;=R3266*1.03),B3268,IF(AND(Q3266&lt;&gt;0,E3267&gt;=Q3266*1.03),B3268,0))</f>
        <v>0</v>
      </c>
      <c r="Q3267" s="0" t="n">
        <f aca="false">IF(Q3266=0,O3267,IF(P3267&lt;&gt;0,0,Q3266))</f>
        <v>0</v>
      </c>
      <c r="R3267" s="0" t="n">
        <f aca="false">IF(Q3267=0,0,IF(R3266&lt;&gt;0,R3266,IF(E3267&lt;=Q3266*0.97,B3268,R3266)))</f>
        <v>0</v>
      </c>
      <c r="S3267" s="0" t="str">
        <f aca="false">IF(P3267&lt;&gt;0,IF(R3266&lt;&gt;0,(P3267/((R3266+Q3266)/2)-1)*2,IF(Q3266&lt;&gt;0,P3267/Q3266-1)),"")</f>
        <v/>
      </c>
      <c r="T3267" s="0" t="n">
        <f aca="false">IF(S3267="",T3266,SUM(S3267+T3266))</f>
        <v>1.02343440247434</v>
      </c>
      <c r="U3267" s="0" t="n">
        <f aca="false">IF(ISNUMBER(S3267),U3266+S3267,U3266)</f>
        <v>0.0101964151550926</v>
      </c>
      <c r="V3267" s="0" t="n">
        <f aca="false">IF(ISNUMBER(S3267),V3266+1,V3266)</f>
        <v>1</v>
      </c>
      <c r="W3267" s="8" t="n">
        <f aca="false">IF(O3267&lt;&gt;0,A3268,IF(P3267&lt;&gt;0,A3268-W3266+1,IF(Q3267=0,0,W3266)))</f>
        <v>0</v>
      </c>
      <c r="X3267" s="8" t="n">
        <f aca="false">IF(AND(R3266=0,R3267&lt;&gt;0),A3267,IF(AND(R3267=0,R3266&lt;&gt;0),A3267-X3266+1,IF(R3267=0,0,X3266)))</f>
        <v>0</v>
      </c>
      <c r="Y3267" s="0" t="str">
        <f aca="false">IF(ISNUMBER(S3267),365/(W3267+X3267)*S3267,"")</f>
        <v/>
      </c>
      <c r="Z3267" s="0" t="str">
        <f aca="false">IF(AND(W3267&gt;0,W3267&lt;200),W3267,"")</f>
        <v/>
      </c>
      <c r="AB3267" s="7" t="n">
        <f aca="false">A3267</f>
        <v>35523</v>
      </c>
      <c r="AC3267" s="11" t="n">
        <f aca="false">E3267/$E$677-1</f>
        <v>0.0154595866240967</v>
      </c>
      <c r="AD3267" s="11" t="n">
        <f aca="false">T3267</f>
        <v>1.02343440247434</v>
      </c>
    </row>
    <row r="3268" customFormat="false" ht="13.5" hidden="false" customHeight="false" outlineLevel="0" collapsed="false">
      <c r="A3268" s="7" t="n">
        <v>35524</v>
      </c>
      <c r="B3268" s="0" t="n">
        <v>18136</v>
      </c>
      <c r="C3268" s="0" t="n">
        <v>18136</v>
      </c>
      <c r="D3268" s="0" t="n">
        <v>17766</v>
      </c>
      <c r="E3268" s="0" t="n">
        <v>17861</v>
      </c>
      <c r="F3268" s="0" t="n">
        <f aca="false">E3268-E3267</f>
        <v>-268</v>
      </c>
      <c r="G3268" s="11" t="n">
        <f aca="false">E3268/E3267-1</f>
        <v>-0.0147829444536378</v>
      </c>
      <c r="H3268" s="0" t="n">
        <f aca="false">AVERAGE(E3264:E3268)</f>
        <v>17980</v>
      </c>
      <c r="I3268" s="0" t="n">
        <f aca="false">AVERAGE(E3244:E3268)</f>
        <v>18213.44</v>
      </c>
      <c r="J3268" s="11" t="n">
        <f aca="false">E3268/H3268-1</f>
        <v>-0.00661846496106788</v>
      </c>
      <c r="K3268" s="11" t="n">
        <f aca="false">E3268/I3268-1</f>
        <v>-0.0193505455312121</v>
      </c>
      <c r="L3268" s="0" t="n">
        <v>1</v>
      </c>
      <c r="M3268" s="0" t="str">
        <f aca="false">IF(AND(J3268&lt;=$M$25,K3268&lt;=$N$25),"○","")</f>
        <v/>
      </c>
      <c r="N3268" s="0" t="str">
        <f aca="false">IF(M3267="○",E3268/B3268-1,"")</f>
        <v/>
      </c>
      <c r="O3268" s="0" t="n">
        <f aca="false">IF(AND(J3268&lt;=$M$25,Q3267=0),B3269,0)</f>
        <v>0</v>
      </c>
      <c r="P3268" s="0" t="n">
        <f aca="false">IF(AND(R3267&lt;&gt;0,E3268&gt;=R3267*1.03),B3269,IF(AND(Q3267&lt;&gt;0,E3268&gt;=Q3267*1.03),B3269,0))</f>
        <v>0</v>
      </c>
      <c r="Q3268" s="0" t="n">
        <f aca="false">IF(Q3267=0,O3268,IF(P3268&lt;&gt;0,0,Q3267))</f>
        <v>0</v>
      </c>
      <c r="R3268" s="0" t="n">
        <f aca="false">IF(Q3268=0,0,IF(R3267&lt;&gt;0,R3267,IF(E3268&lt;=Q3267*0.97,B3269,R3267)))</f>
        <v>0</v>
      </c>
      <c r="S3268" s="0" t="str">
        <f aca="false">IF(P3268&lt;&gt;0,IF(R3267&lt;&gt;0,(P3268/((R3267+Q3267)/2)-1)*2,IF(Q3267&lt;&gt;0,P3268/Q3267-1)),"")</f>
        <v/>
      </c>
      <c r="T3268" s="0" t="n">
        <f aca="false">IF(S3268="",T3267,SUM(S3268+T3267))</f>
        <v>1.02343440247434</v>
      </c>
      <c r="U3268" s="0" t="n">
        <f aca="false">IF(ISNUMBER(S3268),U3267+S3268,U3267)</f>
        <v>0.0101964151550926</v>
      </c>
      <c r="V3268" s="0" t="n">
        <f aca="false">IF(ISNUMBER(S3268),V3267+1,V3267)</f>
        <v>1</v>
      </c>
      <c r="W3268" s="8" t="n">
        <f aca="false">IF(O3268&lt;&gt;0,A3269,IF(P3268&lt;&gt;0,A3269-W3267+1,IF(Q3268=0,0,W3267)))</f>
        <v>0</v>
      </c>
      <c r="X3268" s="8" t="n">
        <f aca="false">IF(AND(R3267=0,R3268&lt;&gt;0),A3268,IF(AND(R3268=0,R3267&lt;&gt;0),A3268-X3267+1,IF(R3268=0,0,X3267)))</f>
        <v>0</v>
      </c>
      <c r="Y3268" s="0" t="str">
        <f aca="false">IF(ISNUMBER(S3268),365/(W3268+X3268)*S3268,"")</f>
        <v/>
      </c>
      <c r="Z3268" s="0" t="str">
        <f aca="false">IF(AND(W3268&gt;0,W3268&lt;200),W3268,"")</f>
        <v/>
      </c>
      <c r="AB3268" s="7" t="n">
        <f aca="false">A3268</f>
        <v>35524</v>
      </c>
      <c r="AC3268" s="11" t="n">
        <f aca="false">E3268/$E$677-1</f>
        <v>0.00044810396011874</v>
      </c>
      <c r="AD3268" s="11" t="n">
        <f aca="false">T3268</f>
        <v>1.02343440247434</v>
      </c>
    </row>
    <row r="3269" customFormat="false" ht="13.5" hidden="false" customHeight="false" outlineLevel="0" collapsed="false">
      <c r="A3269" s="7" t="n">
        <v>35527</v>
      </c>
      <c r="B3269" s="0" t="n">
        <v>17902</v>
      </c>
      <c r="C3269" s="0" t="n">
        <v>17991</v>
      </c>
      <c r="D3269" s="0" t="n">
        <v>17664</v>
      </c>
      <c r="E3269" s="0" t="n">
        <v>17716</v>
      </c>
      <c r="F3269" s="0" t="n">
        <f aca="false">E3269-E3268</f>
        <v>-145</v>
      </c>
      <c r="G3269" s="11" t="n">
        <f aca="false">E3269/E3268-1</f>
        <v>-0.00811824645876491</v>
      </c>
      <c r="H3269" s="0" t="n">
        <f aca="false">AVERAGE(E3265:E3269)</f>
        <v>17922.6</v>
      </c>
      <c r="I3269" s="0" t="n">
        <f aca="false">AVERAGE(E3245:E3269)</f>
        <v>18179.8</v>
      </c>
      <c r="J3269" s="11" t="n">
        <f aca="false">E3269/H3269-1</f>
        <v>-0.0115273453628379</v>
      </c>
      <c r="K3269" s="11" t="n">
        <f aca="false">E3269/I3269-1</f>
        <v>-0.0255118318133313</v>
      </c>
      <c r="L3269" s="0" t="n">
        <v>1</v>
      </c>
      <c r="M3269" s="0" t="str">
        <f aca="false">IF(AND(J3269&lt;=$M$25,K3269&lt;=$N$25),"○","")</f>
        <v/>
      </c>
      <c r="N3269" s="0" t="str">
        <f aca="false">IF(M3268="○",E3269/B3269-1,"")</f>
        <v/>
      </c>
      <c r="O3269" s="0" t="n">
        <f aca="false">IF(AND(J3269&lt;=$M$25,Q3268=0),B3270,0)</f>
        <v>0</v>
      </c>
      <c r="P3269" s="0" t="n">
        <f aca="false">IF(AND(R3268&lt;&gt;0,E3269&gt;=R3268*1.03),B3270,IF(AND(Q3268&lt;&gt;0,E3269&gt;=Q3268*1.03),B3270,0))</f>
        <v>0</v>
      </c>
      <c r="Q3269" s="0" t="n">
        <f aca="false">IF(Q3268=0,O3269,IF(P3269&lt;&gt;0,0,Q3268))</f>
        <v>0</v>
      </c>
      <c r="R3269" s="0" t="n">
        <f aca="false">IF(Q3269=0,0,IF(R3268&lt;&gt;0,R3268,IF(E3269&lt;=Q3268*0.97,B3270,R3268)))</f>
        <v>0</v>
      </c>
      <c r="S3269" s="0" t="str">
        <f aca="false">IF(P3269&lt;&gt;0,IF(R3268&lt;&gt;0,(P3269/((R3268+Q3268)/2)-1)*2,IF(Q3268&lt;&gt;0,P3269/Q3268-1)),"")</f>
        <v/>
      </c>
      <c r="T3269" s="0" t="n">
        <f aca="false">IF(S3269="",T3268,SUM(S3269+T3268))</f>
        <v>1.02343440247434</v>
      </c>
      <c r="U3269" s="0" t="n">
        <f aca="false">IF(ISNUMBER(S3269),U3268+S3269,U3268)</f>
        <v>0.0101964151550926</v>
      </c>
      <c r="V3269" s="0" t="n">
        <f aca="false">IF(ISNUMBER(S3269),V3268+1,V3268)</f>
        <v>1</v>
      </c>
      <c r="W3269" s="8" t="n">
        <f aca="false">IF(O3269&lt;&gt;0,A3270,IF(P3269&lt;&gt;0,A3270-W3268+1,IF(Q3269=0,0,W3268)))</f>
        <v>0</v>
      </c>
      <c r="X3269" s="8" t="n">
        <f aca="false">IF(AND(R3268=0,R3269&lt;&gt;0),A3269,IF(AND(R3269=0,R3268&lt;&gt;0),A3269-X3268+1,IF(R3269=0,0,X3268)))</f>
        <v>0</v>
      </c>
      <c r="Y3269" s="0" t="str">
        <f aca="false">IF(ISNUMBER(S3269),365/(W3269+X3269)*S3269,"")</f>
        <v/>
      </c>
      <c r="Z3269" s="0" t="str">
        <f aca="false">IF(AND(W3269&gt;0,W3269&lt;200),W3269,"")</f>
        <v/>
      </c>
      <c r="AB3269" s="7" t="n">
        <f aca="false">A3269</f>
        <v>35527</v>
      </c>
      <c r="AC3269" s="11" t="n">
        <f aca="false">E3269/$E$677-1</f>
        <v>-0.00767378031703359</v>
      </c>
      <c r="AD3269" s="11" t="n">
        <f aca="false">T3269</f>
        <v>1.02343440247434</v>
      </c>
    </row>
    <row r="3270" customFormat="false" ht="13.5" hidden="false" customHeight="false" outlineLevel="0" collapsed="false">
      <c r="A3270" s="7" t="n">
        <v>35528</v>
      </c>
      <c r="B3270" s="0" t="n">
        <v>17745</v>
      </c>
      <c r="C3270" s="0" t="n">
        <v>18035</v>
      </c>
      <c r="D3270" s="0" t="n">
        <v>17626</v>
      </c>
      <c r="E3270" s="0" t="n">
        <v>18022</v>
      </c>
      <c r="F3270" s="0" t="n">
        <f aca="false">E3270-E3269</f>
        <v>306</v>
      </c>
      <c r="G3270" s="11" t="n">
        <f aca="false">E3270/E3269-1</f>
        <v>0.0172725220139986</v>
      </c>
      <c r="H3270" s="0" t="n">
        <f aca="false">AVERAGE(E3266:E3270)</f>
        <v>17953</v>
      </c>
      <c r="I3270" s="0" t="n">
        <f aca="false">AVERAGE(E3246:E3270)</f>
        <v>18163.52</v>
      </c>
      <c r="J3270" s="11" t="n">
        <f aca="false">E3270/H3270-1</f>
        <v>0.00384336879630154</v>
      </c>
      <c r="K3270" s="11" t="n">
        <f aca="false">E3270/I3270-1</f>
        <v>-0.00779144130653087</v>
      </c>
      <c r="L3270" s="0" t="n">
        <v>1</v>
      </c>
      <c r="M3270" s="0" t="str">
        <f aca="false">IF(AND(J3270&lt;=$M$25,K3270&lt;=$N$25),"○","")</f>
        <v/>
      </c>
      <c r="N3270" s="0" t="str">
        <f aca="false">IF(M3269="○",E3270/B3270-1,"")</f>
        <v/>
      </c>
      <c r="O3270" s="0" t="n">
        <f aca="false">IF(AND(J3270&lt;=$M$25,Q3269=0),B3271,0)</f>
        <v>0</v>
      </c>
      <c r="P3270" s="0" t="n">
        <f aca="false">IF(AND(R3269&lt;&gt;0,E3270&gt;=R3269*1.03),B3271,IF(AND(Q3269&lt;&gt;0,E3270&gt;=Q3269*1.03),B3271,0))</f>
        <v>0</v>
      </c>
      <c r="Q3270" s="0" t="n">
        <f aca="false">IF(Q3269=0,O3270,IF(P3270&lt;&gt;0,0,Q3269))</f>
        <v>0</v>
      </c>
      <c r="R3270" s="0" t="n">
        <f aca="false">IF(Q3270=0,0,IF(R3269&lt;&gt;0,R3269,IF(E3270&lt;=Q3269*0.97,B3271,R3269)))</f>
        <v>0</v>
      </c>
      <c r="S3270" s="0" t="str">
        <f aca="false">IF(P3270&lt;&gt;0,IF(R3269&lt;&gt;0,(P3270/((R3269+Q3269)/2)-1)*2,IF(Q3269&lt;&gt;0,P3270/Q3269-1)),"")</f>
        <v/>
      </c>
      <c r="T3270" s="0" t="n">
        <f aca="false">IF(S3270="",T3269,SUM(S3270+T3269))</f>
        <v>1.02343440247434</v>
      </c>
      <c r="U3270" s="0" t="n">
        <f aca="false">IF(ISNUMBER(S3270),U3269+S3270,U3269)</f>
        <v>0.0101964151550926</v>
      </c>
      <c r="V3270" s="0" t="n">
        <f aca="false">IF(ISNUMBER(S3270),V3269+1,V3269)</f>
        <v>1</v>
      </c>
      <c r="W3270" s="8" t="n">
        <f aca="false">IF(O3270&lt;&gt;0,A3271,IF(P3270&lt;&gt;0,A3271-W3269+1,IF(Q3270=0,0,W3269)))</f>
        <v>0</v>
      </c>
      <c r="X3270" s="8" t="n">
        <f aca="false">IF(AND(R3269=0,R3270&lt;&gt;0),A3270,IF(AND(R3270=0,R3269&lt;&gt;0),A3270-X3269+1,IF(R3270=0,0,X3269)))</f>
        <v>0</v>
      </c>
      <c r="Y3270" s="0" t="str">
        <f aca="false">IF(ISNUMBER(S3270),365/(W3270+X3270)*S3270,"")</f>
        <v/>
      </c>
      <c r="Z3270" s="0" t="str">
        <f aca="false">IF(AND(W3270&gt;0,W3270&lt;200),W3270,"")</f>
        <v/>
      </c>
      <c r="AB3270" s="7" t="n">
        <f aca="false">A3270</f>
        <v>35528</v>
      </c>
      <c r="AC3270" s="11" t="n">
        <f aca="false">E3270/$E$677-1</f>
        <v>0.00946619615750843</v>
      </c>
      <c r="AD3270" s="11" t="n">
        <f aca="false">T3270</f>
        <v>1.02343440247434</v>
      </c>
    </row>
    <row r="3271" customFormat="false" ht="13.5" hidden="false" customHeight="false" outlineLevel="0" collapsed="false">
      <c r="A3271" s="7" t="n">
        <v>35529</v>
      </c>
      <c r="B3271" s="0" t="n">
        <v>18007</v>
      </c>
      <c r="C3271" s="0" t="n">
        <v>18007</v>
      </c>
      <c r="D3271" s="0" t="n">
        <v>17703</v>
      </c>
      <c r="E3271" s="0" t="n">
        <v>17703</v>
      </c>
      <c r="F3271" s="0" t="n">
        <f aca="false">E3271-E3270</f>
        <v>-319</v>
      </c>
      <c r="G3271" s="11" t="n">
        <f aca="false">E3271/E3270-1</f>
        <v>-0.0177005881700144</v>
      </c>
      <c r="H3271" s="0" t="n">
        <f aca="false">AVERAGE(E3267:E3271)</f>
        <v>17886.2</v>
      </c>
      <c r="I3271" s="0" t="n">
        <f aca="false">AVERAGE(E3247:E3271)</f>
        <v>18129.04</v>
      </c>
      <c r="J3271" s="11" t="n">
        <f aca="false">E3271/H3271-1</f>
        <v>-0.0102425333497334</v>
      </c>
      <c r="K3271" s="11" t="n">
        <f aca="false">E3271/I3271-1</f>
        <v>-0.0235004170104981</v>
      </c>
      <c r="L3271" s="0" t="n">
        <v>1</v>
      </c>
      <c r="M3271" s="0" t="str">
        <f aca="false">IF(AND(J3271&lt;=$M$25,K3271&lt;=$N$25),"○","")</f>
        <v/>
      </c>
      <c r="N3271" s="0" t="str">
        <f aca="false">IF(M3270="○",E3271/B3271-1,"")</f>
        <v/>
      </c>
      <c r="O3271" s="0" t="n">
        <f aca="false">IF(AND(J3271&lt;=$M$25,Q3270=0),B3272,0)</f>
        <v>0</v>
      </c>
      <c r="P3271" s="0" t="n">
        <f aca="false">IF(AND(R3270&lt;&gt;0,E3271&gt;=R3270*1.03),B3272,IF(AND(Q3270&lt;&gt;0,E3271&gt;=Q3270*1.03),B3272,0))</f>
        <v>0</v>
      </c>
      <c r="Q3271" s="0" t="n">
        <f aca="false">IF(Q3270=0,O3271,IF(P3271&lt;&gt;0,0,Q3270))</f>
        <v>0</v>
      </c>
      <c r="R3271" s="0" t="n">
        <f aca="false">IF(Q3271=0,0,IF(R3270&lt;&gt;0,R3270,IF(E3271&lt;=Q3270*0.97,B3272,R3270)))</f>
        <v>0</v>
      </c>
      <c r="S3271" s="0" t="str">
        <f aca="false">IF(P3271&lt;&gt;0,IF(R3270&lt;&gt;0,(P3271/((R3270+Q3270)/2)-1)*2,IF(Q3270&lt;&gt;0,P3271/Q3270-1)),"")</f>
        <v/>
      </c>
      <c r="T3271" s="0" t="n">
        <f aca="false">IF(S3271="",T3270,SUM(S3271+T3270))</f>
        <v>1.02343440247434</v>
      </c>
      <c r="U3271" s="0" t="n">
        <f aca="false">IF(ISNUMBER(S3271),U3270+S3271,U3270)</f>
        <v>0.0101964151550926</v>
      </c>
      <c r="V3271" s="0" t="n">
        <f aca="false">IF(ISNUMBER(S3271),V3270+1,V3270)</f>
        <v>1</v>
      </c>
      <c r="W3271" s="8" t="n">
        <f aca="false">IF(O3271&lt;&gt;0,A3272,IF(P3271&lt;&gt;0,A3272-W3270+1,IF(Q3271=0,0,W3270)))</f>
        <v>0</v>
      </c>
      <c r="X3271" s="8" t="n">
        <f aca="false">IF(AND(R3270=0,R3271&lt;&gt;0),A3271,IF(AND(R3271=0,R3270&lt;&gt;0),A3271-X3270+1,IF(R3271=0,0,X3270)))</f>
        <v>0</v>
      </c>
      <c r="Y3271" s="0" t="str">
        <f aca="false">IF(ISNUMBER(S3271),365/(W3271+X3271)*S3271,"")</f>
        <v/>
      </c>
      <c r="Z3271" s="0" t="str">
        <f aca="false">IF(AND(W3271&gt;0,W3271&lt;200),W3271,"")</f>
        <v/>
      </c>
      <c r="AB3271" s="7" t="n">
        <f aca="false">A3271</f>
        <v>35529</v>
      </c>
      <c r="AC3271" s="11" t="n">
        <f aca="false">E3271/$E$677-1</f>
        <v>-0.00840194925222648</v>
      </c>
      <c r="AD3271" s="11" t="n">
        <f aca="false">T3271</f>
        <v>1.02343440247434</v>
      </c>
    </row>
    <row r="3272" customFormat="false" ht="13.5" hidden="false" customHeight="false" outlineLevel="0" collapsed="false">
      <c r="A3272" s="7" t="n">
        <v>35530</v>
      </c>
      <c r="B3272" s="0" t="n">
        <v>17756</v>
      </c>
      <c r="C3272" s="0" t="n">
        <v>17934</v>
      </c>
      <c r="D3272" s="0" t="n">
        <v>17479</v>
      </c>
      <c r="E3272" s="0" t="n">
        <v>17486</v>
      </c>
      <c r="F3272" s="0" t="n">
        <f aca="false">E3272-E3271</f>
        <v>-217</v>
      </c>
      <c r="G3272" s="11" t="n">
        <f aca="false">E3272/E3271-1</f>
        <v>-0.0122578094108343</v>
      </c>
      <c r="H3272" s="0" t="n">
        <f aca="false">AVERAGE(E3268:E3272)</f>
        <v>17757.6</v>
      </c>
      <c r="I3272" s="0" t="n">
        <f aca="false">AVERAGE(E3248:E3272)</f>
        <v>18097.52</v>
      </c>
      <c r="J3272" s="11" t="n">
        <f aca="false">E3272/H3272-1</f>
        <v>-0.0152948596657205</v>
      </c>
      <c r="K3272" s="11" t="n">
        <f aca="false">E3272/I3272-1</f>
        <v>-0.0337902651855061</v>
      </c>
      <c r="L3272" s="0" t="n">
        <v>1</v>
      </c>
      <c r="M3272" s="0" t="str">
        <f aca="false">IF(AND(J3272&lt;=$M$25,K3272&lt;=$N$25),"○","")</f>
        <v/>
      </c>
      <c r="N3272" s="0" t="str">
        <f aca="false">IF(M3271="○",E3272/B3272-1,"")</f>
        <v/>
      </c>
      <c r="O3272" s="0" t="n">
        <f aca="false">IF(AND(J3272&lt;=$M$25,Q3271=0),B3273,0)</f>
        <v>0</v>
      </c>
      <c r="P3272" s="0" t="n">
        <f aca="false">IF(AND(R3271&lt;&gt;0,E3272&gt;=R3271*1.03),B3273,IF(AND(Q3271&lt;&gt;0,E3272&gt;=Q3271*1.03),B3273,0))</f>
        <v>0</v>
      </c>
      <c r="Q3272" s="0" t="n">
        <f aca="false">IF(Q3271=0,O3272,IF(P3272&lt;&gt;0,0,Q3271))</f>
        <v>0</v>
      </c>
      <c r="R3272" s="0" t="n">
        <f aca="false">IF(Q3272=0,0,IF(R3271&lt;&gt;0,R3271,IF(E3272&lt;=Q3271*0.97,B3273,R3271)))</f>
        <v>0</v>
      </c>
      <c r="S3272" s="0" t="str">
        <f aca="false">IF(P3272&lt;&gt;0,IF(R3271&lt;&gt;0,(P3272/((R3271+Q3271)/2)-1)*2,IF(Q3271&lt;&gt;0,P3272/Q3271-1)),"")</f>
        <v/>
      </c>
      <c r="T3272" s="0" t="n">
        <f aca="false">IF(S3272="",T3271,SUM(S3272+T3271))</f>
        <v>1.02343440247434</v>
      </c>
      <c r="U3272" s="0" t="n">
        <f aca="false">IF(ISNUMBER(S3272),U3271+S3272,U3271)</f>
        <v>0.0101964151550926</v>
      </c>
      <c r="V3272" s="0" t="n">
        <f aca="false">IF(ISNUMBER(S3272),V3271+1,V3271)</f>
        <v>1</v>
      </c>
      <c r="W3272" s="8" t="n">
        <f aca="false">IF(O3272&lt;&gt;0,A3273,IF(P3272&lt;&gt;0,A3273-W3271+1,IF(Q3272=0,0,W3271)))</f>
        <v>0</v>
      </c>
      <c r="X3272" s="8" t="n">
        <f aca="false">IF(AND(R3271=0,R3272&lt;&gt;0),A3272,IF(AND(R3272=0,R3271&lt;&gt;0),A3272-X3271+1,IF(R3272=0,0,X3271)))</f>
        <v>0</v>
      </c>
      <c r="Y3272" s="0" t="str">
        <f aca="false">IF(ISNUMBER(S3272),365/(W3272+X3272)*S3272,"")</f>
        <v/>
      </c>
      <c r="Z3272" s="0" t="str">
        <f aca="false">IF(AND(W3272&gt;0,W3272&lt;200),W3272,"")</f>
        <v/>
      </c>
      <c r="AB3272" s="7" t="n">
        <f aca="false">A3272</f>
        <v>35530</v>
      </c>
      <c r="AC3272" s="11" t="n">
        <f aca="false">E3272/$E$677-1</f>
        <v>-0.0205567691704476</v>
      </c>
      <c r="AD3272" s="11" t="n">
        <f aca="false">T3272</f>
        <v>1.02343440247434</v>
      </c>
    </row>
    <row r="3273" customFormat="false" ht="13.5" hidden="false" customHeight="false" outlineLevel="0" collapsed="false">
      <c r="A3273" s="7" t="n">
        <v>35531</v>
      </c>
      <c r="B3273" s="0" t="n">
        <v>17493</v>
      </c>
      <c r="C3273" s="0" t="n">
        <v>17869</v>
      </c>
      <c r="D3273" s="0" t="n">
        <v>17448</v>
      </c>
      <c r="E3273" s="0" t="n">
        <v>17847</v>
      </c>
      <c r="F3273" s="0" t="n">
        <f aca="false">E3273-E3272</f>
        <v>361</v>
      </c>
      <c r="G3273" s="11" t="n">
        <f aca="false">E3273/E3272-1</f>
        <v>0.0206450874985702</v>
      </c>
      <c r="H3273" s="0" t="n">
        <f aca="false">AVERAGE(E3269:E3273)</f>
        <v>17754.8</v>
      </c>
      <c r="I3273" s="0" t="n">
        <f aca="false">AVERAGE(E3249:E3273)</f>
        <v>18089.76</v>
      </c>
      <c r="J3273" s="11" t="n">
        <f aca="false">E3273/H3273-1</f>
        <v>0.00519296190326002</v>
      </c>
      <c r="K3273" s="11" t="n">
        <f aca="false">E3273/I3273-1</f>
        <v>-0.0134197468623132</v>
      </c>
      <c r="L3273" s="0" t="n">
        <v>1</v>
      </c>
      <c r="M3273" s="0" t="str">
        <f aca="false">IF(AND(J3273&lt;=$M$25,K3273&lt;=$N$25),"○","")</f>
        <v/>
      </c>
      <c r="N3273" s="0" t="str">
        <f aca="false">IF(M3272="○",E3273/B3273-1,"")</f>
        <v/>
      </c>
      <c r="O3273" s="0" t="n">
        <f aca="false">IF(AND(J3273&lt;=$M$25,Q3272=0),B3274,0)</f>
        <v>0</v>
      </c>
      <c r="P3273" s="0" t="n">
        <f aca="false">IF(AND(R3272&lt;&gt;0,E3273&gt;=R3272*1.03),B3274,IF(AND(Q3272&lt;&gt;0,E3273&gt;=Q3272*1.03),B3274,0))</f>
        <v>0</v>
      </c>
      <c r="Q3273" s="0" t="n">
        <f aca="false">IF(Q3272=0,O3273,IF(P3273&lt;&gt;0,0,Q3272))</f>
        <v>0</v>
      </c>
      <c r="R3273" s="0" t="n">
        <f aca="false">IF(Q3273=0,0,IF(R3272&lt;&gt;0,R3272,IF(E3273&lt;=Q3272*0.97,B3274,R3272)))</f>
        <v>0</v>
      </c>
      <c r="S3273" s="0" t="str">
        <f aca="false">IF(P3273&lt;&gt;0,IF(R3272&lt;&gt;0,(P3273/((R3272+Q3272)/2)-1)*2,IF(Q3272&lt;&gt;0,P3273/Q3272-1)),"")</f>
        <v/>
      </c>
      <c r="T3273" s="0" t="n">
        <f aca="false">IF(S3273="",T3272,SUM(S3273+T3272))</f>
        <v>1.02343440247434</v>
      </c>
      <c r="U3273" s="0" t="n">
        <f aca="false">IF(ISNUMBER(S3273),U3272+S3273,U3272)</f>
        <v>0.0101964151550926</v>
      </c>
      <c r="V3273" s="0" t="n">
        <f aca="false">IF(ISNUMBER(S3273),V3272+1,V3272)</f>
        <v>1</v>
      </c>
      <c r="W3273" s="8" t="n">
        <f aca="false">IF(O3273&lt;&gt;0,A3274,IF(P3273&lt;&gt;0,A3274-W3272+1,IF(Q3273=0,0,W3272)))</f>
        <v>0</v>
      </c>
      <c r="X3273" s="8" t="n">
        <f aca="false">IF(AND(R3272=0,R3273&lt;&gt;0),A3273,IF(AND(R3273=0,R3272&lt;&gt;0),A3273-X3272+1,IF(R3273=0,0,X3272)))</f>
        <v>0</v>
      </c>
      <c r="Y3273" s="0" t="str">
        <f aca="false">IF(ISNUMBER(S3273),365/(W3273+X3273)*S3273,"")</f>
        <v/>
      </c>
      <c r="Z3273" s="0" t="str">
        <f aca="false">IF(AND(W3273&gt;0,W3273&lt;200),W3273,"")</f>
        <v/>
      </c>
      <c r="AB3273" s="7" t="n">
        <f aca="false">A3273</f>
        <v>35531</v>
      </c>
      <c r="AC3273" s="11" t="n">
        <f aca="false">E3273/$E$677-1</f>
        <v>-0.000336077970089055</v>
      </c>
      <c r="AD3273" s="11" t="n">
        <f aca="false">T3273</f>
        <v>1.02343440247434</v>
      </c>
    </row>
    <row r="3274" customFormat="false" ht="13.5" hidden="false" customHeight="false" outlineLevel="0" collapsed="false">
      <c r="A3274" s="7" t="n">
        <v>35534</v>
      </c>
      <c r="B3274" s="0" t="n">
        <v>17761</v>
      </c>
      <c r="C3274" s="0" t="n">
        <v>17827</v>
      </c>
      <c r="D3274" s="0" t="n">
        <v>17547</v>
      </c>
      <c r="E3274" s="0" t="n">
        <v>17692</v>
      </c>
      <c r="F3274" s="0" t="n">
        <f aca="false">E3274-E3273</f>
        <v>-155</v>
      </c>
      <c r="G3274" s="11" t="n">
        <f aca="false">E3274/E3273-1</f>
        <v>-0.00868493304196782</v>
      </c>
      <c r="H3274" s="0" t="n">
        <f aca="false">AVERAGE(E3270:E3274)</f>
        <v>17750</v>
      </c>
      <c r="I3274" s="0" t="n">
        <f aca="false">AVERAGE(E3250:E3274)</f>
        <v>18069.48</v>
      </c>
      <c r="J3274" s="11" t="n">
        <f aca="false">E3274/H3274-1</f>
        <v>-0.0032676056338028</v>
      </c>
      <c r="K3274" s="11" t="n">
        <f aca="false">E3274/I3274-1</f>
        <v>-0.0208904738819269</v>
      </c>
      <c r="L3274" s="0" t="n">
        <v>1</v>
      </c>
      <c r="M3274" s="0" t="str">
        <f aca="false">IF(AND(J3274&lt;=$M$25,K3274&lt;=$N$25),"○","")</f>
        <v/>
      </c>
      <c r="N3274" s="0" t="str">
        <f aca="false">IF(M3273="○",E3274/B3274-1,"")</f>
        <v/>
      </c>
      <c r="O3274" s="0" t="n">
        <f aca="false">IF(AND(J3274&lt;=$M$25,Q3273=0),B3275,0)</f>
        <v>0</v>
      </c>
      <c r="P3274" s="0" t="n">
        <f aca="false">IF(AND(R3273&lt;&gt;0,E3274&gt;=R3273*1.03),B3275,IF(AND(Q3273&lt;&gt;0,E3274&gt;=Q3273*1.03),B3275,0))</f>
        <v>0</v>
      </c>
      <c r="Q3274" s="0" t="n">
        <f aca="false">IF(Q3273=0,O3274,IF(P3274&lt;&gt;0,0,Q3273))</f>
        <v>0</v>
      </c>
      <c r="R3274" s="0" t="n">
        <f aca="false">IF(Q3274=0,0,IF(R3273&lt;&gt;0,R3273,IF(E3274&lt;=Q3273*0.97,B3275,R3273)))</f>
        <v>0</v>
      </c>
      <c r="S3274" s="0" t="str">
        <f aca="false">IF(P3274&lt;&gt;0,IF(R3273&lt;&gt;0,(P3274/((R3273+Q3273)/2)-1)*2,IF(Q3273&lt;&gt;0,P3274/Q3273-1)),"")</f>
        <v/>
      </c>
      <c r="T3274" s="0" t="n">
        <f aca="false">IF(S3274="",T3273,SUM(S3274+T3273))</f>
        <v>1.02343440247434</v>
      </c>
      <c r="U3274" s="0" t="n">
        <f aca="false">IF(ISNUMBER(S3274),U3273+S3274,U3273)</f>
        <v>0.0101964151550926</v>
      </c>
      <c r="V3274" s="0" t="n">
        <f aca="false">IF(ISNUMBER(S3274),V3273+1,V3273)</f>
        <v>1</v>
      </c>
      <c r="W3274" s="8" t="n">
        <f aca="false">IF(O3274&lt;&gt;0,A3275,IF(P3274&lt;&gt;0,A3275-W3273+1,IF(Q3274=0,0,W3273)))</f>
        <v>0</v>
      </c>
      <c r="X3274" s="8" t="n">
        <f aca="false">IF(AND(R3273=0,R3274&lt;&gt;0),A3274,IF(AND(R3274=0,R3273&lt;&gt;0),A3274-X3273+1,IF(R3274=0,0,X3273)))</f>
        <v>0</v>
      </c>
      <c r="Y3274" s="0" t="str">
        <f aca="false">IF(ISNUMBER(S3274),365/(W3274+X3274)*S3274,"")</f>
        <v/>
      </c>
      <c r="Z3274" s="0" t="str">
        <f aca="false">IF(AND(W3274&gt;0,W3274&lt;200),W3274,"")</f>
        <v/>
      </c>
      <c r="AB3274" s="7" t="n">
        <f aca="false">A3274</f>
        <v>35534</v>
      </c>
      <c r="AC3274" s="11" t="n">
        <f aca="false">E3274/$E$677-1</f>
        <v>-0.0090180921973898</v>
      </c>
      <c r="AD3274" s="11" t="n">
        <f aca="false">T3274</f>
        <v>1.02343440247434</v>
      </c>
    </row>
    <row r="3275" customFormat="false" ht="13.5" hidden="false" customHeight="false" outlineLevel="0" collapsed="false">
      <c r="A3275" s="7" t="n">
        <v>35535</v>
      </c>
      <c r="B3275" s="0" t="n">
        <v>17712</v>
      </c>
      <c r="C3275" s="0" t="n">
        <v>18001</v>
      </c>
      <c r="D3275" s="0" t="n">
        <v>17712</v>
      </c>
      <c r="E3275" s="0" t="n">
        <v>17934</v>
      </c>
      <c r="F3275" s="0" t="n">
        <f aca="false">E3275-E3274</f>
        <v>242</v>
      </c>
      <c r="G3275" s="11" t="n">
        <f aca="false">E3275/E3274-1</f>
        <v>0.0136784987565002</v>
      </c>
      <c r="H3275" s="0" t="n">
        <f aca="false">AVERAGE(E3271:E3275)</f>
        <v>17732.4</v>
      </c>
      <c r="I3275" s="0" t="n">
        <f aca="false">AVERAGE(E3251:E3275)</f>
        <v>18062.28</v>
      </c>
      <c r="J3275" s="11" t="n">
        <f aca="false">E3275/H3275-1</f>
        <v>0.0113690194220748</v>
      </c>
      <c r="K3275" s="11" t="n">
        <f aca="false">E3275/I3275-1</f>
        <v>-0.00710209342342161</v>
      </c>
      <c r="L3275" s="0" t="n">
        <v>1</v>
      </c>
      <c r="M3275" s="0" t="str">
        <f aca="false">IF(AND(J3275&lt;=$M$25,K3275&lt;=$N$25),"○","")</f>
        <v/>
      </c>
      <c r="N3275" s="0" t="str">
        <f aca="false">IF(M3274="○",E3275/B3275-1,"")</f>
        <v/>
      </c>
      <c r="O3275" s="0" t="n">
        <f aca="false">IF(AND(J3275&lt;=$M$25,Q3274=0),B3276,0)</f>
        <v>0</v>
      </c>
      <c r="P3275" s="0" t="n">
        <f aca="false">IF(AND(R3274&lt;&gt;0,E3275&gt;=R3274*1.03),B3276,IF(AND(Q3274&lt;&gt;0,E3275&gt;=Q3274*1.03),B3276,0))</f>
        <v>0</v>
      </c>
      <c r="Q3275" s="0" t="n">
        <f aca="false">IF(Q3274=0,O3275,IF(P3275&lt;&gt;0,0,Q3274))</f>
        <v>0</v>
      </c>
      <c r="R3275" s="0" t="n">
        <f aca="false">IF(Q3275=0,0,IF(R3274&lt;&gt;0,R3274,IF(E3275&lt;=Q3274*0.97,B3276,R3274)))</f>
        <v>0</v>
      </c>
      <c r="S3275" s="0" t="str">
        <f aca="false">IF(P3275&lt;&gt;0,IF(R3274&lt;&gt;0,(P3275/((R3274+Q3274)/2)-1)*2,IF(Q3274&lt;&gt;0,P3275/Q3274-1)),"")</f>
        <v/>
      </c>
      <c r="T3275" s="0" t="n">
        <f aca="false">IF(S3275="",T3274,SUM(S3275+T3274))</f>
        <v>1.02343440247434</v>
      </c>
      <c r="U3275" s="0" t="n">
        <f aca="false">IF(ISNUMBER(S3275),U3274+S3275,U3274)</f>
        <v>0.0101964151550926</v>
      </c>
      <c r="V3275" s="0" t="n">
        <f aca="false">IF(ISNUMBER(S3275),V3274+1,V3274)</f>
        <v>1</v>
      </c>
      <c r="W3275" s="8" t="n">
        <f aca="false">IF(O3275&lt;&gt;0,A3276,IF(P3275&lt;&gt;0,A3276-W3274+1,IF(Q3275=0,0,W3274)))</f>
        <v>0</v>
      </c>
      <c r="X3275" s="8" t="n">
        <f aca="false">IF(AND(R3274=0,R3275&lt;&gt;0),A3275,IF(AND(R3275=0,R3274&lt;&gt;0),A3275-X3274+1,IF(R3275=0,0,X3274)))</f>
        <v>0</v>
      </c>
      <c r="Y3275" s="0" t="str">
        <f aca="false">IF(ISNUMBER(S3275),365/(W3275+X3275)*S3275,"")</f>
        <v/>
      </c>
      <c r="Z3275" s="0" t="str">
        <f aca="false">IF(AND(W3275&gt;0,W3275&lt;200),W3275,"")</f>
        <v/>
      </c>
      <c r="AB3275" s="7" t="n">
        <f aca="false">A3275</f>
        <v>35535</v>
      </c>
      <c r="AC3275" s="11" t="n">
        <f aca="false">E3275/$E$677-1</f>
        <v>0.0045370525962023</v>
      </c>
      <c r="AD3275" s="11" t="n">
        <f aca="false">T3275</f>
        <v>1.02343440247434</v>
      </c>
    </row>
    <row r="3276" customFormat="false" ht="13.5" hidden="false" customHeight="false" outlineLevel="0" collapsed="false">
      <c r="A3276" s="7" t="n">
        <v>35536</v>
      </c>
      <c r="B3276" s="0" t="n">
        <v>17985</v>
      </c>
      <c r="C3276" s="0" t="n">
        <v>18094</v>
      </c>
      <c r="D3276" s="0" t="n">
        <v>17959</v>
      </c>
      <c r="E3276" s="0" t="n">
        <v>18031</v>
      </c>
      <c r="F3276" s="0" t="n">
        <f aca="false">E3276-E3275</f>
        <v>97</v>
      </c>
      <c r="G3276" s="11" t="n">
        <f aca="false">E3276/E3275-1</f>
        <v>0.00540872086539523</v>
      </c>
      <c r="H3276" s="0" t="n">
        <f aca="false">AVERAGE(E3272:E3276)</f>
        <v>17798</v>
      </c>
      <c r="I3276" s="0" t="n">
        <f aca="false">AVERAGE(E3252:E3276)</f>
        <v>18052.8</v>
      </c>
      <c r="J3276" s="11" t="n">
        <f aca="false">E3276/H3276-1</f>
        <v>0.0130913585796157</v>
      </c>
      <c r="K3276" s="11" t="n">
        <f aca="false">E3276/I3276-1</f>
        <v>-0.00120756890897811</v>
      </c>
      <c r="L3276" s="0" t="n">
        <v>1</v>
      </c>
      <c r="M3276" s="0" t="str">
        <f aca="false">IF(AND(J3276&lt;=$M$25,K3276&lt;=$N$25),"○","")</f>
        <v/>
      </c>
      <c r="N3276" s="0" t="str">
        <f aca="false">IF(M3275="○",E3276/B3276-1,"")</f>
        <v/>
      </c>
      <c r="O3276" s="0" t="n">
        <f aca="false">IF(AND(J3276&lt;=$M$25,Q3275=0),B3277,0)</f>
        <v>0</v>
      </c>
      <c r="P3276" s="0" t="n">
        <f aca="false">IF(AND(R3275&lt;&gt;0,E3276&gt;=R3275*1.03),B3277,IF(AND(Q3275&lt;&gt;0,E3276&gt;=Q3275*1.03),B3277,0))</f>
        <v>0</v>
      </c>
      <c r="Q3276" s="0" t="n">
        <f aca="false">IF(Q3275=0,O3276,IF(P3276&lt;&gt;0,0,Q3275))</f>
        <v>0</v>
      </c>
      <c r="R3276" s="0" t="n">
        <f aca="false">IF(Q3276=0,0,IF(R3275&lt;&gt;0,R3275,IF(E3276&lt;=Q3275*0.97,B3277,R3275)))</f>
        <v>0</v>
      </c>
      <c r="S3276" s="0" t="str">
        <f aca="false">IF(P3276&lt;&gt;0,IF(R3275&lt;&gt;0,(P3276/((R3275+Q3275)/2)-1)*2,IF(Q3275&lt;&gt;0,P3276/Q3275-1)),"")</f>
        <v/>
      </c>
      <c r="T3276" s="0" t="n">
        <f aca="false">IF(S3276="",T3275,SUM(S3276+T3275))</f>
        <v>1.02343440247434</v>
      </c>
      <c r="U3276" s="0" t="n">
        <f aca="false">IF(ISNUMBER(S3276),U3275+S3276,U3275)</f>
        <v>0.0101964151550926</v>
      </c>
      <c r="V3276" s="0" t="n">
        <f aca="false">IF(ISNUMBER(S3276),V3275+1,V3275)</f>
        <v>1</v>
      </c>
      <c r="W3276" s="8" t="n">
        <f aca="false">IF(O3276&lt;&gt;0,A3277,IF(P3276&lt;&gt;0,A3277-W3275+1,IF(Q3276=0,0,W3275)))</f>
        <v>0</v>
      </c>
      <c r="X3276" s="8" t="n">
        <f aca="false">IF(AND(R3275=0,R3276&lt;&gt;0),A3276,IF(AND(R3276=0,R3275&lt;&gt;0),A3276-X3275+1,IF(R3276=0,0,X3275)))</f>
        <v>0</v>
      </c>
      <c r="Y3276" s="0" t="str">
        <f aca="false">IF(ISNUMBER(S3276),365/(W3276+X3276)*S3276,"")</f>
        <v/>
      </c>
      <c r="Z3276" s="0" t="str">
        <f aca="false">IF(AND(W3276&gt;0,W3276&lt;200),W3276,"")</f>
        <v/>
      </c>
      <c r="AB3276" s="7" t="n">
        <f aca="false">A3276</f>
        <v>35536</v>
      </c>
      <c r="AC3276" s="11" t="n">
        <f aca="false">E3276/$E$677-1</f>
        <v>0.00997031311264207</v>
      </c>
      <c r="AD3276" s="11" t="n">
        <f aca="false">T3276</f>
        <v>1.02343440247434</v>
      </c>
    </row>
    <row r="3277" customFormat="false" ht="13.5" hidden="false" customHeight="false" outlineLevel="0" collapsed="false">
      <c r="A3277" s="7" t="n">
        <v>35537</v>
      </c>
      <c r="B3277" s="0" t="n">
        <v>18016</v>
      </c>
      <c r="C3277" s="0" t="n">
        <v>18100</v>
      </c>
      <c r="D3277" s="0" t="n">
        <v>17970</v>
      </c>
      <c r="E3277" s="0" t="n">
        <v>18093</v>
      </c>
      <c r="F3277" s="0" t="n">
        <f aca="false">E3277-E3276</f>
        <v>62</v>
      </c>
      <c r="G3277" s="11" t="n">
        <f aca="false">E3277/E3276-1</f>
        <v>0.00343852254450661</v>
      </c>
      <c r="H3277" s="0" t="n">
        <f aca="false">AVERAGE(E3273:E3277)</f>
        <v>17919.4</v>
      </c>
      <c r="I3277" s="0" t="n">
        <f aca="false">AVERAGE(E3253:E3277)</f>
        <v>18049.2</v>
      </c>
      <c r="J3277" s="11" t="n">
        <f aca="false">E3277/H3277-1</f>
        <v>0.00968782436911941</v>
      </c>
      <c r="K3277" s="11" t="n">
        <f aca="false">E3277/I3277-1</f>
        <v>0.00242670035237014</v>
      </c>
      <c r="L3277" s="0" t="n">
        <v>1</v>
      </c>
      <c r="M3277" s="0" t="str">
        <f aca="false">IF(AND(J3277&lt;=$M$25,K3277&lt;=$N$25),"○","")</f>
        <v/>
      </c>
      <c r="N3277" s="0" t="str">
        <f aca="false">IF(M3276="○",E3277/B3277-1,"")</f>
        <v/>
      </c>
      <c r="O3277" s="0" t="n">
        <f aca="false">IF(AND(J3277&lt;=$M$25,Q3276=0),B3278,0)</f>
        <v>0</v>
      </c>
      <c r="P3277" s="0" t="n">
        <f aca="false">IF(AND(R3276&lt;&gt;0,E3277&gt;=R3276*1.03),B3278,IF(AND(Q3276&lt;&gt;0,E3277&gt;=Q3276*1.03),B3278,0))</f>
        <v>0</v>
      </c>
      <c r="Q3277" s="0" t="n">
        <f aca="false">IF(Q3276=0,O3277,IF(P3277&lt;&gt;0,0,Q3276))</f>
        <v>0</v>
      </c>
      <c r="R3277" s="0" t="n">
        <f aca="false">IF(Q3277=0,0,IF(R3276&lt;&gt;0,R3276,IF(E3277&lt;=Q3276*0.97,B3278,R3276)))</f>
        <v>0</v>
      </c>
      <c r="S3277" s="0" t="str">
        <f aca="false">IF(P3277&lt;&gt;0,IF(R3276&lt;&gt;0,(P3277/((R3276+Q3276)/2)-1)*2,IF(Q3276&lt;&gt;0,P3277/Q3276-1)),"")</f>
        <v/>
      </c>
      <c r="T3277" s="0" t="n">
        <f aca="false">IF(S3277="",T3276,SUM(S3277+T3276))</f>
        <v>1.02343440247434</v>
      </c>
      <c r="U3277" s="0" t="n">
        <f aca="false">IF(ISNUMBER(S3277),U3276+S3277,U3276)</f>
        <v>0.0101964151550926</v>
      </c>
      <c r="V3277" s="0" t="n">
        <f aca="false">IF(ISNUMBER(S3277),V3276+1,V3276)</f>
        <v>1</v>
      </c>
      <c r="W3277" s="8" t="n">
        <f aca="false">IF(O3277&lt;&gt;0,A3278,IF(P3277&lt;&gt;0,A3278-W3276+1,IF(Q3277=0,0,W3276)))</f>
        <v>0</v>
      </c>
      <c r="X3277" s="8" t="n">
        <f aca="false">IF(AND(R3276=0,R3277&lt;&gt;0),A3277,IF(AND(R3277=0,R3276&lt;&gt;0),A3277-X3276+1,IF(R3277=0,0,X3276)))</f>
        <v>0</v>
      </c>
      <c r="Y3277" s="0" t="str">
        <f aca="false">IF(ISNUMBER(S3277),365/(W3277+X3277)*S3277,"")</f>
        <v/>
      </c>
      <c r="Z3277" s="0" t="str">
        <f aca="false">IF(AND(W3277&gt;0,W3277&lt;200),W3277,"")</f>
        <v/>
      </c>
      <c r="AB3277" s="7" t="n">
        <f aca="false">A3277</f>
        <v>35537</v>
      </c>
      <c r="AC3277" s="11" t="n">
        <f aca="false">E3277/$E$677-1</f>
        <v>0.0134431188035624</v>
      </c>
      <c r="AD3277" s="11" t="n">
        <f aca="false">T3277</f>
        <v>1.02343440247434</v>
      </c>
    </row>
    <row r="3278" customFormat="false" ht="13.5" hidden="false" customHeight="false" outlineLevel="0" collapsed="false">
      <c r="A3278" s="7" t="n">
        <v>35538</v>
      </c>
      <c r="B3278" s="0" t="n">
        <v>18129</v>
      </c>
      <c r="C3278" s="0" t="n">
        <v>18370</v>
      </c>
      <c r="D3278" s="0" t="n">
        <v>18073</v>
      </c>
      <c r="E3278" s="0" t="n">
        <v>18352</v>
      </c>
      <c r="F3278" s="0" t="n">
        <f aca="false">E3278-E3277</f>
        <v>259</v>
      </c>
      <c r="G3278" s="11" t="n">
        <f aca="false">E3278/E3277-1</f>
        <v>0.0143149284253579</v>
      </c>
      <c r="H3278" s="0" t="n">
        <f aca="false">AVERAGE(E3274:E3278)</f>
        <v>18020.4</v>
      </c>
      <c r="I3278" s="0" t="n">
        <f aca="false">AVERAGE(E3254:E3278)</f>
        <v>18067.28</v>
      </c>
      <c r="J3278" s="11" t="n">
        <f aca="false">E3278/H3278-1</f>
        <v>0.0184013673392376</v>
      </c>
      <c r="K3278" s="11" t="n">
        <f aca="false">E3278/I3278-1</f>
        <v>0.015758874606471</v>
      </c>
      <c r="L3278" s="0" t="n">
        <v>1</v>
      </c>
      <c r="M3278" s="0" t="str">
        <f aca="false">IF(AND(J3278&lt;=$M$25,K3278&lt;=$N$25),"○","")</f>
        <v/>
      </c>
      <c r="N3278" s="0" t="str">
        <f aca="false">IF(M3277="○",E3278/B3278-1,"")</f>
        <v/>
      </c>
      <c r="O3278" s="0" t="n">
        <f aca="false">IF(AND(J3278&lt;=$M$25,Q3277=0),B3279,0)</f>
        <v>0</v>
      </c>
      <c r="P3278" s="0" t="n">
        <f aca="false">IF(AND(R3277&lt;&gt;0,E3278&gt;=R3277*1.03),B3279,IF(AND(Q3277&lt;&gt;0,E3278&gt;=Q3277*1.03),B3279,0))</f>
        <v>0</v>
      </c>
      <c r="Q3278" s="0" t="n">
        <f aca="false">IF(Q3277=0,O3278,IF(P3278&lt;&gt;0,0,Q3277))</f>
        <v>0</v>
      </c>
      <c r="R3278" s="0" t="n">
        <f aca="false">IF(Q3278=0,0,IF(R3277&lt;&gt;0,R3277,IF(E3278&lt;=Q3277*0.97,B3279,R3277)))</f>
        <v>0</v>
      </c>
      <c r="S3278" s="0" t="str">
        <f aca="false">IF(P3278&lt;&gt;0,IF(R3277&lt;&gt;0,(P3278/((R3277+Q3277)/2)-1)*2,IF(Q3277&lt;&gt;0,P3278/Q3277-1)),"")</f>
        <v/>
      </c>
      <c r="T3278" s="0" t="n">
        <f aca="false">IF(S3278="",T3277,SUM(S3278+T3277))</f>
        <v>1.02343440247434</v>
      </c>
      <c r="U3278" s="0" t="n">
        <f aca="false">IF(ISNUMBER(S3278),U3277+S3278,U3277)</f>
        <v>0.0101964151550926</v>
      </c>
      <c r="V3278" s="0" t="n">
        <f aca="false">IF(ISNUMBER(S3278),V3277+1,V3277)</f>
        <v>1</v>
      </c>
      <c r="W3278" s="8" t="n">
        <f aca="false">IF(O3278&lt;&gt;0,A3279,IF(P3278&lt;&gt;0,A3279-W3277+1,IF(Q3278=0,0,W3277)))</f>
        <v>0</v>
      </c>
      <c r="X3278" s="8" t="n">
        <f aca="false">IF(AND(R3277=0,R3278&lt;&gt;0),A3278,IF(AND(R3278=0,R3277&lt;&gt;0),A3278-X3277+1,IF(R3278=0,0,X3277)))</f>
        <v>0</v>
      </c>
      <c r="Y3278" s="0" t="str">
        <f aca="false">IF(ISNUMBER(S3278),365/(W3278+X3278)*S3278,"")</f>
        <v/>
      </c>
      <c r="Z3278" s="0" t="str">
        <f aca="false">IF(AND(W3278&gt;0,W3278&lt;200),W3278,"")</f>
        <v/>
      </c>
      <c r="AB3278" s="7" t="n">
        <f aca="false">A3278</f>
        <v>35538</v>
      </c>
      <c r="AC3278" s="11" t="n">
        <f aca="false">E3278/$E$677-1</f>
        <v>0.0279504845124068</v>
      </c>
      <c r="AD3278" s="11" t="n">
        <f aca="false">T3278</f>
        <v>1.02343440247434</v>
      </c>
    </row>
    <row r="3279" customFormat="false" ht="13.5" hidden="false" customHeight="false" outlineLevel="0" collapsed="false">
      <c r="A3279" s="7" t="n">
        <v>35541</v>
      </c>
      <c r="B3279" s="0" t="n">
        <v>18400</v>
      </c>
      <c r="C3279" s="0" t="n">
        <v>18561</v>
      </c>
      <c r="D3279" s="0" t="n">
        <v>18400</v>
      </c>
      <c r="E3279" s="0" t="n">
        <v>18552</v>
      </c>
      <c r="F3279" s="0" t="n">
        <f aca="false">E3279-E3278</f>
        <v>200</v>
      </c>
      <c r="G3279" s="11" t="n">
        <f aca="false">E3279/E3278-1</f>
        <v>0.0108979947689625</v>
      </c>
      <c r="H3279" s="0" t="n">
        <f aca="false">AVERAGE(E3275:E3279)</f>
        <v>18192.4</v>
      </c>
      <c r="I3279" s="0" t="n">
        <f aca="false">AVERAGE(E3255:E3279)</f>
        <v>18092.4</v>
      </c>
      <c r="J3279" s="11" t="n">
        <f aca="false">E3279/H3279-1</f>
        <v>0.0197664958993864</v>
      </c>
      <c r="K3279" s="11" t="n">
        <f aca="false">E3279/I3279-1</f>
        <v>0.0254029316176958</v>
      </c>
      <c r="L3279" s="0" t="n">
        <v>1</v>
      </c>
      <c r="M3279" s="0" t="str">
        <f aca="false">IF(AND(J3279&lt;=$M$25,K3279&lt;=$N$25),"○","")</f>
        <v/>
      </c>
      <c r="N3279" s="0" t="str">
        <f aca="false">IF(M3278="○",E3279/B3279-1,"")</f>
        <v/>
      </c>
      <c r="O3279" s="0" t="n">
        <f aca="false">IF(AND(J3279&lt;=$M$25,Q3278=0),B3280,0)</f>
        <v>0</v>
      </c>
      <c r="P3279" s="0" t="n">
        <f aca="false">IF(AND(R3278&lt;&gt;0,E3279&gt;=R3278*1.03),B3280,IF(AND(Q3278&lt;&gt;0,E3279&gt;=Q3278*1.03),B3280,0))</f>
        <v>0</v>
      </c>
      <c r="Q3279" s="0" t="n">
        <f aca="false">IF(Q3278=0,O3279,IF(P3279&lt;&gt;0,0,Q3278))</f>
        <v>0</v>
      </c>
      <c r="R3279" s="0" t="n">
        <f aca="false">IF(Q3279=0,0,IF(R3278&lt;&gt;0,R3278,IF(E3279&lt;=Q3278*0.97,B3280,R3278)))</f>
        <v>0</v>
      </c>
      <c r="S3279" s="0" t="str">
        <f aca="false">IF(P3279&lt;&gt;0,IF(R3278&lt;&gt;0,(P3279/((R3278+Q3278)/2)-1)*2,IF(Q3278&lt;&gt;0,P3279/Q3278-1)),"")</f>
        <v/>
      </c>
      <c r="T3279" s="0" t="n">
        <f aca="false">IF(S3279="",T3278,SUM(S3279+T3278))</f>
        <v>1.02343440247434</v>
      </c>
      <c r="U3279" s="0" t="n">
        <f aca="false">IF(ISNUMBER(S3279),U3278+S3279,U3278)</f>
        <v>0.0101964151550926</v>
      </c>
      <c r="V3279" s="0" t="n">
        <f aca="false">IF(ISNUMBER(S3279),V3278+1,V3278)</f>
        <v>1</v>
      </c>
      <c r="W3279" s="8" t="n">
        <f aca="false">IF(O3279&lt;&gt;0,A3280,IF(P3279&lt;&gt;0,A3280-W3278+1,IF(Q3279=0,0,W3278)))</f>
        <v>0</v>
      </c>
      <c r="X3279" s="8" t="n">
        <f aca="false">IF(AND(R3278=0,R3279&lt;&gt;0),A3279,IF(AND(R3279=0,R3278&lt;&gt;0),A3279-X3278+1,IF(R3279=0,0,X3278)))</f>
        <v>0</v>
      </c>
      <c r="Y3279" s="0" t="str">
        <f aca="false">IF(ISNUMBER(S3279),365/(W3279+X3279)*S3279,"")</f>
        <v/>
      </c>
      <c r="Z3279" s="0" t="str">
        <f aca="false">IF(AND(W3279&gt;0,W3279&lt;200),W3279,"")</f>
        <v/>
      </c>
      <c r="AB3279" s="7" t="n">
        <f aca="false">A3279</f>
        <v>35541</v>
      </c>
      <c r="AC3279" s="11" t="n">
        <f aca="false">E3279/$E$677-1</f>
        <v>0.0391530835153755</v>
      </c>
      <c r="AD3279" s="11" t="n">
        <f aca="false">T3279</f>
        <v>1.02343440247434</v>
      </c>
    </row>
    <row r="3280" customFormat="false" ht="13.5" hidden="false" customHeight="false" outlineLevel="0" collapsed="false">
      <c r="A3280" s="7" t="n">
        <v>35542</v>
      </c>
      <c r="B3280" s="0" t="n">
        <v>18528</v>
      </c>
      <c r="C3280" s="0" t="n">
        <v>18732</v>
      </c>
      <c r="D3280" s="0" t="n">
        <v>18490</v>
      </c>
      <c r="E3280" s="0" t="n">
        <v>18544</v>
      </c>
      <c r="F3280" s="0" t="n">
        <f aca="false">E3280-E3279</f>
        <v>-8</v>
      </c>
      <c r="G3280" s="11" t="n">
        <f aca="false">E3280/E3279-1</f>
        <v>-0.000431220353600659</v>
      </c>
      <c r="H3280" s="0" t="n">
        <f aca="false">AVERAGE(E3276:E3280)</f>
        <v>18314.4</v>
      </c>
      <c r="I3280" s="0" t="n">
        <f aca="false">AVERAGE(E3256:E3280)</f>
        <v>18112</v>
      </c>
      <c r="J3280" s="11" t="n">
        <f aca="false">E3280/H3280-1</f>
        <v>0.0125365832350499</v>
      </c>
      <c r="K3280" s="11" t="n">
        <f aca="false">E3280/I3280-1</f>
        <v>0.023851590106007</v>
      </c>
      <c r="L3280" s="0" t="n">
        <v>1</v>
      </c>
      <c r="M3280" s="0" t="str">
        <f aca="false">IF(AND(J3280&lt;=$M$25,K3280&lt;=$N$25),"○","")</f>
        <v/>
      </c>
      <c r="N3280" s="0" t="str">
        <f aca="false">IF(M3279="○",E3280/B3280-1,"")</f>
        <v/>
      </c>
      <c r="O3280" s="0" t="n">
        <f aca="false">IF(AND(J3280&lt;=$M$25,Q3279=0),B3281,0)</f>
        <v>0</v>
      </c>
      <c r="P3280" s="0" t="n">
        <f aca="false">IF(AND(R3279&lt;&gt;0,E3280&gt;=R3279*1.03),B3281,IF(AND(Q3279&lt;&gt;0,E3280&gt;=Q3279*1.03),B3281,0))</f>
        <v>0</v>
      </c>
      <c r="Q3280" s="0" t="n">
        <f aca="false">IF(Q3279=0,O3280,IF(P3280&lt;&gt;0,0,Q3279))</f>
        <v>0</v>
      </c>
      <c r="R3280" s="0" t="n">
        <f aca="false">IF(Q3280=0,0,IF(R3279&lt;&gt;0,R3279,IF(E3280&lt;=Q3279*0.97,B3281,R3279)))</f>
        <v>0</v>
      </c>
      <c r="S3280" s="0" t="str">
        <f aca="false">IF(P3280&lt;&gt;0,IF(R3279&lt;&gt;0,(P3280/((R3279+Q3279)/2)-1)*2,IF(Q3279&lt;&gt;0,P3280/Q3279-1)),"")</f>
        <v/>
      </c>
      <c r="T3280" s="0" t="n">
        <f aca="false">IF(S3280="",T3279,SUM(S3280+T3279))</f>
        <v>1.02343440247434</v>
      </c>
      <c r="U3280" s="0" t="n">
        <f aca="false">IF(ISNUMBER(S3280),U3279+S3280,U3279)</f>
        <v>0.0101964151550926</v>
      </c>
      <c r="V3280" s="0" t="n">
        <f aca="false">IF(ISNUMBER(S3280),V3279+1,V3279)</f>
        <v>1</v>
      </c>
      <c r="W3280" s="8" t="n">
        <f aca="false">IF(O3280&lt;&gt;0,A3281,IF(P3280&lt;&gt;0,A3281-W3279+1,IF(Q3280=0,0,W3279)))</f>
        <v>0</v>
      </c>
      <c r="X3280" s="8" t="n">
        <f aca="false">IF(AND(R3279=0,R3280&lt;&gt;0),A3280,IF(AND(R3280=0,R3279&lt;&gt;0),A3280-X3279+1,IF(R3280=0,0,X3279)))</f>
        <v>0</v>
      </c>
      <c r="Y3280" s="0" t="str">
        <f aca="false">IF(ISNUMBER(S3280),365/(W3280+X3280)*S3280,"")</f>
        <v/>
      </c>
      <c r="Z3280" s="0" t="str">
        <f aca="false">IF(AND(W3280&gt;0,W3280&lt;200),W3280,"")</f>
        <v/>
      </c>
      <c r="AB3280" s="7" t="n">
        <f aca="false">A3280</f>
        <v>35542</v>
      </c>
      <c r="AC3280" s="11" t="n">
        <f aca="false">E3280/$E$677-1</f>
        <v>0.0387049795552568</v>
      </c>
      <c r="AD3280" s="11" t="n">
        <f aca="false">T3280</f>
        <v>1.02343440247434</v>
      </c>
    </row>
    <row r="3281" customFormat="false" ht="13.5" hidden="false" customHeight="false" outlineLevel="0" collapsed="false">
      <c r="A3281" s="7" t="n">
        <v>35543</v>
      </c>
      <c r="B3281" s="0" t="n">
        <v>18618</v>
      </c>
      <c r="C3281" s="0" t="n">
        <v>18842</v>
      </c>
      <c r="D3281" s="0" t="n">
        <v>18618</v>
      </c>
      <c r="E3281" s="0" t="n">
        <v>18735</v>
      </c>
      <c r="F3281" s="0" t="n">
        <f aca="false">E3281-E3280</f>
        <v>191</v>
      </c>
      <c r="G3281" s="11" t="n">
        <f aca="false">E3281/E3280-1</f>
        <v>0.0102998274374462</v>
      </c>
      <c r="H3281" s="0" t="n">
        <f aca="false">AVERAGE(E3277:E3281)</f>
        <v>18455.2</v>
      </c>
      <c r="I3281" s="0" t="n">
        <f aca="false">AVERAGE(E3257:E3281)</f>
        <v>18123.6</v>
      </c>
      <c r="J3281" s="11" t="n">
        <f aca="false">E3281/H3281-1</f>
        <v>0.0151610386232606</v>
      </c>
      <c r="K3281" s="11" t="n">
        <f aca="false">E3281/I3281-1</f>
        <v>0.0337350195325432</v>
      </c>
      <c r="L3281" s="0" t="n">
        <v>1</v>
      </c>
      <c r="M3281" s="0" t="str">
        <f aca="false">IF(AND(J3281&lt;=$M$25,K3281&lt;=$N$25),"○","")</f>
        <v/>
      </c>
      <c r="N3281" s="0" t="str">
        <f aca="false">IF(M3280="○",E3281/B3281-1,"")</f>
        <v/>
      </c>
      <c r="O3281" s="0" t="n">
        <f aca="false">IF(AND(J3281&lt;=$M$25,Q3280=0),B3282,0)</f>
        <v>0</v>
      </c>
      <c r="P3281" s="0" t="n">
        <f aca="false">IF(AND(R3280&lt;&gt;0,E3281&gt;=R3280*1.03),B3282,IF(AND(Q3280&lt;&gt;0,E3281&gt;=Q3280*1.03),B3282,0))</f>
        <v>0</v>
      </c>
      <c r="Q3281" s="0" t="n">
        <f aca="false">IF(Q3280=0,O3281,IF(P3281&lt;&gt;0,0,Q3280))</f>
        <v>0</v>
      </c>
      <c r="R3281" s="0" t="n">
        <f aca="false">IF(Q3281=0,0,IF(R3280&lt;&gt;0,R3280,IF(E3281&lt;=Q3280*0.97,B3282,R3280)))</f>
        <v>0</v>
      </c>
      <c r="S3281" s="0" t="str">
        <f aca="false">IF(P3281&lt;&gt;0,IF(R3280&lt;&gt;0,(P3281/((R3280+Q3280)/2)-1)*2,IF(Q3280&lt;&gt;0,P3281/Q3280-1)),"")</f>
        <v/>
      </c>
      <c r="T3281" s="0" t="n">
        <f aca="false">IF(S3281="",T3280,SUM(S3281+T3280))</f>
        <v>1.02343440247434</v>
      </c>
      <c r="U3281" s="0" t="n">
        <f aca="false">IF(ISNUMBER(S3281),U3280+S3281,U3280)</f>
        <v>0.0101964151550926</v>
      </c>
      <c r="V3281" s="0" t="n">
        <f aca="false">IF(ISNUMBER(S3281),V3280+1,V3280)</f>
        <v>1</v>
      </c>
      <c r="W3281" s="8" t="n">
        <f aca="false">IF(O3281&lt;&gt;0,A3282,IF(P3281&lt;&gt;0,A3282-W3280+1,IF(Q3281=0,0,W3280)))</f>
        <v>0</v>
      </c>
      <c r="X3281" s="8" t="n">
        <f aca="false">IF(AND(R3280=0,R3281&lt;&gt;0),A3281,IF(AND(R3281=0,R3280&lt;&gt;0),A3281-X3280+1,IF(R3281=0,0,X3280)))</f>
        <v>0</v>
      </c>
      <c r="Y3281" s="0" t="str">
        <f aca="false">IF(ISNUMBER(S3281),365/(W3281+X3281)*S3281,"")</f>
        <v/>
      </c>
      <c r="Z3281" s="0" t="str">
        <f aca="false">IF(AND(W3281&gt;0,W3281&lt;200),W3281,"")</f>
        <v/>
      </c>
      <c r="AB3281" s="7" t="n">
        <f aca="false">A3281</f>
        <v>35543</v>
      </c>
      <c r="AC3281" s="11" t="n">
        <f aca="false">E3281/$E$677-1</f>
        <v>0.0494034616030918</v>
      </c>
      <c r="AD3281" s="11" t="n">
        <f aca="false">T3281</f>
        <v>1.02343440247434</v>
      </c>
    </row>
    <row r="3282" customFormat="false" ht="13.5" hidden="false" customHeight="false" outlineLevel="0" collapsed="false">
      <c r="A3282" s="7" t="n">
        <v>35544</v>
      </c>
      <c r="B3282" s="0" t="n">
        <v>18737</v>
      </c>
      <c r="C3282" s="0" t="n">
        <v>18983</v>
      </c>
      <c r="D3282" s="0" t="n">
        <v>18665</v>
      </c>
      <c r="E3282" s="0" t="n">
        <v>18698</v>
      </c>
      <c r="F3282" s="0" t="n">
        <f aca="false">E3282-E3281</f>
        <v>-37</v>
      </c>
      <c r="G3282" s="11" t="n">
        <f aca="false">E3282/E3281-1</f>
        <v>-0.0019749132639445</v>
      </c>
      <c r="H3282" s="0" t="n">
        <f aca="false">AVERAGE(E3278:E3282)</f>
        <v>18576.2</v>
      </c>
      <c r="I3282" s="0" t="n">
        <f aca="false">AVERAGE(E3258:E3282)</f>
        <v>18131.76</v>
      </c>
      <c r="J3282" s="11" t="n">
        <f aca="false">E3282/H3282-1</f>
        <v>0.00655677695115253</v>
      </c>
      <c r="K3282" s="11" t="n">
        <f aca="false">E3282/I3282-1</f>
        <v>0.0312291801788684</v>
      </c>
      <c r="L3282" s="0" t="n">
        <v>1</v>
      </c>
      <c r="M3282" s="0" t="str">
        <f aca="false">IF(AND(J3282&lt;=$M$25,K3282&lt;=$N$25),"○","")</f>
        <v/>
      </c>
      <c r="N3282" s="0" t="str">
        <f aca="false">IF(M3281="○",E3282/B3282-1,"")</f>
        <v/>
      </c>
      <c r="O3282" s="0" t="n">
        <f aca="false">IF(AND(J3282&lt;=$M$25,Q3281=0),B3283,0)</f>
        <v>0</v>
      </c>
      <c r="P3282" s="0" t="n">
        <f aca="false">IF(AND(R3281&lt;&gt;0,E3282&gt;=R3281*1.03),B3283,IF(AND(Q3281&lt;&gt;0,E3282&gt;=Q3281*1.03),B3283,0))</f>
        <v>0</v>
      </c>
      <c r="Q3282" s="0" t="n">
        <f aca="false">IF(Q3281=0,O3282,IF(P3282&lt;&gt;0,0,Q3281))</f>
        <v>0</v>
      </c>
      <c r="R3282" s="0" t="n">
        <f aca="false">IF(Q3282=0,0,IF(R3281&lt;&gt;0,R3281,IF(E3282&lt;=Q3281*0.97,B3283,R3281)))</f>
        <v>0</v>
      </c>
      <c r="S3282" s="0" t="str">
        <f aca="false">IF(P3282&lt;&gt;0,IF(R3281&lt;&gt;0,(P3282/((R3281+Q3281)/2)-1)*2,IF(Q3281&lt;&gt;0,P3282/Q3281-1)),"")</f>
        <v/>
      </c>
      <c r="T3282" s="0" t="n">
        <f aca="false">IF(S3282="",T3281,SUM(S3282+T3281))</f>
        <v>1.02343440247434</v>
      </c>
      <c r="U3282" s="0" t="n">
        <f aca="false">IF(ISNUMBER(S3282),U3281+S3282,U3281)</f>
        <v>0.0101964151550926</v>
      </c>
      <c r="V3282" s="0" t="n">
        <f aca="false">IF(ISNUMBER(S3282),V3281+1,V3281)</f>
        <v>1</v>
      </c>
      <c r="W3282" s="8" t="n">
        <f aca="false">IF(O3282&lt;&gt;0,A3283,IF(P3282&lt;&gt;0,A3283-W3281+1,IF(Q3282=0,0,W3281)))</f>
        <v>0</v>
      </c>
      <c r="X3282" s="8" t="n">
        <f aca="false">IF(AND(R3281=0,R3282&lt;&gt;0),A3282,IF(AND(R3282=0,R3281&lt;&gt;0),A3282-X3281+1,IF(R3282=0,0,X3281)))</f>
        <v>0</v>
      </c>
      <c r="Y3282" s="0" t="str">
        <f aca="false">IF(ISNUMBER(S3282),365/(W3282+X3282)*S3282,"")</f>
        <v/>
      </c>
      <c r="Z3282" s="0" t="str">
        <f aca="false">IF(AND(W3282&gt;0,W3282&lt;200),W3282,"")</f>
        <v/>
      </c>
      <c r="AB3282" s="7" t="n">
        <f aca="false">A3282</f>
        <v>35544</v>
      </c>
      <c r="AC3282" s="11" t="n">
        <f aca="false">E3282/$E$677-1</f>
        <v>0.0473309807875426</v>
      </c>
      <c r="AD3282" s="11" t="n">
        <f aca="false">T3282</f>
        <v>1.02343440247434</v>
      </c>
    </row>
    <row r="3283" customFormat="false" ht="13.5" hidden="false" customHeight="false" outlineLevel="0" collapsed="false">
      <c r="A3283" s="7" t="n">
        <v>35545</v>
      </c>
      <c r="B3283" s="0" t="n">
        <v>18648</v>
      </c>
      <c r="C3283" s="0" t="n">
        <v>18849</v>
      </c>
      <c r="D3283" s="0" t="n">
        <v>18571</v>
      </c>
      <c r="E3283" s="0" t="n">
        <v>18613</v>
      </c>
      <c r="F3283" s="0" t="n">
        <f aca="false">E3283-E3282</f>
        <v>-85</v>
      </c>
      <c r="G3283" s="11" t="n">
        <f aca="false">E3283/E3282-1</f>
        <v>-0.00454594074232539</v>
      </c>
      <c r="H3283" s="0" t="n">
        <f aca="false">AVERAGE(E3279:E3283)</f>
        <v>18628.4</v>
      </c>
      <c r="I3283" s="0" t="n">
        <f aca="false">AVERAGE(E3259:E3283)</f>
        <v>18130.96</v>
      </c>
      <c r="J3283" s="11" t="n">
        <f aca="false">E3283/H3283-1</f>
        <v>-0.000826694724184618</v>
      </c>
      <c r="K3283" s="11" t="n">
        <f aca="false">E3283/I3283-1</f>
        <v>0.0265865679478639</v>
      </c>
      <c r="L3283" s="0" t="n">
        <v>1</v>
      </c>
      <c r="M3283" s="0" t="str">
        <f aca="false">IF(AND(J3283&lt;=$M$25,K3283&lt;=$N$25),"○","")</f>
        <v/>
      </c>
      <c r="N3283" s="0" t="str">
        <f aca="false">IF(M3282="○",E3283/B3283-1,"")</f>
        <v/>
      </c>
      <c r="O3283" s="0" t="n">
        <f aca="false">IF(AND(J3283&lt;=$M$25,Q3282=0),B3284,0)</f>
        <v>0</v>
      </c>
      <c r="P3283" s="0" t="n">
        <f aca="false">IF(AND(R3282&lt;&gt;0,E3283&gt;=R3282*1.03),B3284,IF(AND(Q3282&lt;&gt;0,E3283&gt;=Q3282*1.03),B3284,0))</f>
        <v>0</v>
      </c>
      <c r="Q3283" s="0" t="n">
        <f aca="false">IF(Q3282=0,O3283,IF(P3283&lt;&gt;0,0,Q3282))</f>
        <v>0</v>
      </c>
      <c r="R3283" s="0" t="n">
        <f aca="false">IF(Q3283=0,0,IF(R3282&lt;&gt;0,R3282,IF(E3283&lt;=Q3282*0.97,B3284,R3282)))</f>
        <v>0</v>
      </c>
      <c r="S3283" s="0" t="str">
        <f aca="false">IF(P3283&lt;&gt;0,IF(R3282&lt;&gt;0,(P3283/((R3282+Q3282)/2)-1)*2,IF(Q3282&lt;&gt;0,P3283/Q3282-1)),"")</f>
        <v/>
      </c>
      <c r="T3283" s="0" t="n">
        <f aca="false">IF(S3283="",T3282,SUM(S3283+T3282))</f>
        <v>1.02343440247434</v>
      </c>
      <c r="U3283" s="0" t="n">
        <f aca="false">IF(ISNUMBER(S3283),U3282+S3283,U3282)</f>
        <v>0.0101964151550926</v>
      </c>
      <c r="V3283" s="0" t="n">
        <f aca="false">IF(ISNUMBER(S3283),V3282+1,V3282)</f>
        <v>1</v>
      </c>
      <c r="W3283" s="8" t="n">
        <f aca="false">IF(O3283&lt;&gt;0,A3284,IF(P3283&lt;&gt;0,A3284-W3282+1,IF(Q3283=0,0,W3282)))</f>
        <v>0</v>
      </c>
      <c r="X3283" s="8" t="n">
        <f aca="false">IF(AND(R3282=0,R3283&lt;&gt;0),A3283,IF(AND(R3283=0,R3282&lt;&gt;0),A3283-X3282+1,IF(R3283=0,0,X3282)))</f>
        <v>0</v>
      </c>
      <c r="Y3283" s="0" t="str">
        <f aca="false">IF(ISNUMBER(S3283),365/(W3283+X3283)*S3283,"")</f>
        <v/>
      </c>
      <c r="Z3283" s="0" t="str">
        <f aca="false">IF(AND(W3283&gt;0,W3283&lt;200),W3283,"")</f>
        <v/>
      </c>
      <c r="AB3283" s="7" t="n">
        <f aca="false">A3283</f>
        <v>35545</v>
      </c>
      <c r="AC3283" s="11" t="n">
        <f aca="false">E3283/$E$677-1</f>
        <v>0.0425698762112809</v>
      </c>
      <c r="AD3283" s="11" t="n">
        <f aca="false">T3283</f>
        <v>1.02343440247434</v>
      </c>
    </row>
    <row r="3284" customFormat="false" ht="13.5" hidden="false" customHeight="false" outlineLevel="0" collapsed="false">
      <c r="A3284" s="7" t="n">
        <v>35548</v>
      </c>
      <c r="B3284" s="0" t="n">
        <v>18617</v>
      </c>
      <c r="C3284" s="0" t="n">
        <v>18684</v>
      </c>
      <c r="D3284" s="0" t="n">
        <v>18545</v>
      </c>
      <c r="E3284" s="0" t="n">
        <v>18670</v>
      </c>
      <c r="F3284" s="0" t="n">
        <f aca="false">E3284-E3283</f>
        <v>57</v>
      </c>
      <c r="G3284" s="11" t="n">
        <f aca="false">E3284/E3283-1</f>
        <v>0.00306237575887813</v>
      </c>
      <c r="H3284" s="0" t="n">
        <f aca="false">AVERAGE(E3280:E3284)</f>
        <v>18652</v>
      </c>
      <c r="I3284" s="0" t="n">
        <f aca="false">AVERAGE(E3260:E3284)</f>
        <v>18156</v>
      </c>
      <c r="J3284" s="11" t="n">
        <f aca="false">E3284/H3284-1</f>
        <v>0.000965043963113921</v>
      </c>
      <c r="K3284" s="11" t="n">
        <f aca="false">E3284/I3284-1</f>
        <v>0.0283102004846882</v>
      </c>
      <c r="L3284" s="0" t="n">
        <v>1</v>
      </c>
      <c r="M3284" s="0" t="str">
        <f aca="false">IF(AND(J3284&lt;=$M$25,K3284&lt;=$N$25),"○","")</f>
        <v/>
      </c>
      <c r="N3284" s="0" t="str">
        <f aca="false">IF(M3283="○",E3284/B3284-1,"")</f>
        <v/>
      </c>
      <c r="O3284" s="0" t="n">
        <f aca="false">IF(AND(J3284&lt;=$M$25,Q3283=0),B3285,0)</f>
        <v>0</v>
      </c>
      <c r="P3284" s="0" t="n">
        <f aca="false">IF(AND(R3283&lt;&gt;0,E3284&gt;=R3283*1.03),B3285,IF(AND(Q3283&lt;&gt;0,E3284&gt;=Q3283*1.03),B3285,0))</f>
        <v>0</v>
      </c>
      <c r="Q3284" s="0" t="n">
        <f aca="false">IF(Q3283=0,O3284,IF(P3284&lt;&gt;0,0,Q3283))</f>
        <v>0</v>
      </c>
      <c r="R3284" s="0" t="n">
        <f aca="false">IF(Q3284=0,0,IF(R3283&lt;&gt;0,R3283,IF(E3284&lt;=Q3283*0.97,B3285,R3283)))</f>
        <v>0</v>
      </c>
      <c r="S3284" s="0" t="str">
        <f aca="false">IF(P3284&lt;&gt;0,IF(R3283&lt;&gt;0,(P3284/((R3283+Q3283)/2)-1)*2,IF(Q3283&lt;&gt;0,P3284/Q3283-1)),"")</f>
        <v/>
      </c>
      <c r="T3284" s="0" t="n">
        <f aca="false">IF(S3284="",T3283,SUM(S3284+T3283))</f>
        <v>1.02343440247434</v>
      </c>
      <c r="U3284" s="0" t="n">
        <f aca="false">IF(ISNUMBER(S3284),U3283+S3284,U3283)</f>
        <v>0.0101964151550926</v>
      </c>
      <c r="V3284" s="0" t="n">
        <f aca="false">IF(ISNUMBER(S3284),V3283+1,V3283)</f>
        <v>1</v>
      </c>
      <c r="W3284" s="8" t="n">
        <f aca="false">IF(O3284&lt;&gt;0,A3285,IF(P3284&lt;&gt;0,A3285-W3283+1,IF(Q3284=0,0,W3283)))</f>
        <v>0</v>
      </c>
      <c r="X3284" s="8" t="n">
        <f aca="false">IF(AND(R3283=0,R3284&lt;&gt;0),A3284,IF(AND(R3284=0,R3283&lt;&gt;0),A3284-X3283+1,IF(R3284=0,0,X3283)))</f>
        <v>0</v>
      </c>
      <c r="Y3284" s="0" t="str">
        <f aca="false">IF(ISNUMBER(S3284),365/(W3284+X3284)*S3284,"")</f>
        <v/>
      </c>
      <c r="Z3284" s="0" t="str">
        <f aca="false">IF(AND(W3284&gt;0,W3284&lt;200),W3284,"")</f>
        <v/>
      </c>
      <c r="AB3284" s="7" t="n">
        <f aca="false">A3284</f>
        <v>35548</v>
      </c>
      <c r="AC3284" s="11" t="n">
        <f aca="false">E3284/$E$677-1</f>
        <v>0.045762616927127</v>
      </c>
      <c r="AD3284" s="11" t="n">
        <f aca="false">T3284</f>
        <v>1.02343440247434</v>
      </c>
    </row>
    <row r="3285" customFormat="false" ht="13.5" hidden="false" customHeight="false" outlineLevel="0" collapsed="false">
      <c r="A3285" s="7" t="n">
        <v>35550</v>
      </c>
      <c r="B3285" s="0" t="n">
        <v>18764</v>
      </c>
      <c r="C3285" s="0" t="n">
        <v>19195</v>
      </c>
      <c r="D3285" s="0" t="n">
        <v>18764</v>
      </c>
      <c r="E3285" s="0" t="n">
        <v>19151</v>
      </c>
      <c r="F3285" s="0" t="n">
        <f aca="false">E3285-E3284</f>
        <v>481</v>
      </c>
      <c r="G3285" s="11" t="n">
        <f aca="false">E3285/E3284-1</f>
        <v>0.0257632565613284</v>
      </c>
      <c r="H3285" s="0" t="n">
        <f aca="false">AVERAGE(E3281:E3285)</f>
        <v>18773.4</v>
      </c>
      <c r="I3285" s="0" t="n">
        <f aca="false">AVERAGE(E3261:E3285)</f>
        <v>18184.44</v>
      </c>
      <c r="J3285" s="11" t="n">
        <f aca="false">E3285/H3285-1</f>
        <v>0.0201135649376245</v>
      </c>
      <c r="K3285" s="11" t="n">
        <f aca="false">E3285/I3285-1</f>
        <v>0.0531531353178873</v>
      </c>
      <c r="L3285" s="0" t="n">
        <v>1</v>
      </c>
      <c r="M3285" s="0" t="str">
        <f aca="false">IF(AND(J3285&lt;=$M$25,K3285&lt;=$N$25),"○","")</f>
        <v/>
      </c>
      <c r="N3285" s="0" t="str">
        <f aca="false">IF(M3284="○",E3285/B3285-1,"")</f>
        <v/>
      </c>
      <c r="O3285" s="0" t="n">
        <f aca="false">IF(AND(J3285&lt;=$M$25,Q3284=0),B3286,0)</f>
        <v>0</v>
      </c>
      <c r="P3285" s="0" t="n">
        <f aca="false">IF(AND(R3284&lt;&gt;0,E3285&gt;=R3284*1.03),B3286,IF(AND(Q3284&lt;&gt;0,E3285&gt;=Q3284*1.03),B3286,0))</f>
        <v>0</v>
      </c>
      <c r="Q3285" s="0" t="n">
        <f aca="false">IF(Q3284=0,O3285,IF(P3285&lt;&gt;0,0,Q3284))</f>
        <v>0</v>
      </c>
      <c r="R3285" s="0" t="n">
        <f aca="false">IF(Q3285=0,0,IF(R3284&lt;&gt;0,R3284,IF(E3285&lt;=Q3284*0.97,B3286,R3284)))</f>
        <v>0</v>
      </c>
      <c r="S3285" s="0" t="str">
        <f aca="false">IF(P3285&lt;&gt;0,IF(R3284&lt;&gt;0,(P3285/((R3284+Q3284)/2)-1)*2,IF(Q3284&lt;&gt;0,P3285/Q3284-1)),"")</f>
        <v/>
      </c>
      <c r="T3285" s="0" t="n">
        <f aca="false">IF(S3285="",T3284,SUM(S3285+T3284))</f>
        <v>1.02343440247434</v>
      </c>
      <c r="U3285" s="0" t="n">
        <f aca="false">IF(ISNUMBER(S3285),U3284+S3285,U3284)</f>
        <v>0.0101964151550926</v>
      </c>
      <c r="V3285" s="0" t="n">
        <f aca="false">IF(ISNUMBER(S3285),V3284+1,V3284)</f>
        <v>1</v>
      </c>
      <c r="W3285" s="8" t="n">
        <f aca="false">IF(O3285&lt;&gt;0,A3286,IF(P3285&lt;&gt;0,A3286-W3284+1,IF(Q3285=0,0,W3284)))</f>
        <v>0</v>
      </c>
      <c r="X3285" s="8" t="n">
        <f aca="false">IF(AND(R3284=0,R3285&lt;&gt;0),A3285,IF(AND(R3285=0,R3284&lt;&gt;0),A3285-X3284+1,IF(R3285=0,0,X3284)))</f>
        <v>0</v>
      </c>
      <c r="Y3285" s="0" t="str">
        <f aca="false">IF(ISNUMBER(S3285),365/(W3285+X3285)*S3285,"")</f>
        <v/>
      </c>
      <c r="Z3285" s="0" t="str">
        <f aca="false">IF(AND(W3285&gt;0,W3285&lt;200),W3285,"")</f>
        <v/>
      </c>
      <c r="AB3285" s="7" t="n">
        <f aca="false">A3285</f>
        <v>35550</v>
      </c>
      <c r="AC3285" s="11" t="n">
        <f aca="false">E3285/$E$677-1</f>
        <v>0.0727048675292668</v>
      </c>
      <c r="AD3285" s="11" t="n">
        <f aca="false">T3285</f>
        <v>1.02343440247434</v>
      </c>
    </row>
    <row r="3286" customFormat="false" ht="13.5" hidden="false" customHeight="false" outlineLevel="0" collapsed="false">
      <c r="A3286" s="7" t="n">
        <v>35551</v>
      </c>
      <c r="B3286" s="0" t="n">
        <v>19232</v>
      </c>
      <c r="C3286" s="0" t="n">
        <v>19588</v>
      </c>
      <c r="D3286" s="0" t="n">
        <v>19222</v>
      </c>
      <c r="E3286" s="0" t="n">
        <v>19275</v>
      </c>
      <c r="F3286" s="0" t="n">
        <f aca="false">E3286-E3285</f>
        <v>124</v>
      </c>
      <c r="G3286" s="11" t="n">
        <f aca="false">E3286/E3285-1</f>
        <v>0.00647485770978018</v>
      </c>
      <c r="H3286" s="0" t="n">
        <f aca="false">AVERAGE(E3282:E3286)</f>
        <v>18881.4</v>
      </c>
      <c r="I3286" s="0" t="n">
        <f aca="false">AVERAGE(E3262:E3286)</f>
        <v>18216.56</v>
      </c>
      <c r="J3286" s="11" t="n">
        <f aca="false">E3286/H3286-1</f>
        <v>0.0208459118497568</v>
      </c>
      <c r="K3286" s="11" t="n">
        <f aca="false">E3286/I3286-1</f>
        <v>0.0581031764504385</v>
      </c>
      <c r="L3286" s="0" t="n">
        <v>1</v>
      </c>
      <c r="M3286" s="0" t="str">
        <f aca="false">IF(AND(J3286&lt;=$M$25,K3286&lt;=$N$25),"○","")</f>
        <v/>
      </c>
      <c r="N3286" s="0" t="str">
        <f aca="false">IF(M3285="○",E3286/B3286-1,"")</f>
        <v/>
      </c>
      <c r="O3286" s="0" t="n">
        <f aca="false">IF(AND(J3286&lt;=$M$25,Q3285=0),B3287,0)</f>
        <v>0</v>
      </c>
      <c r="P3286" s="0" t="n">
        <f aca="false">IF(AND(R3285&lt;&gt;0,E3286&gt;=R3285*1.03),B3287,IF(AND(Q3285&lt;&gt;0,E3286&gt;=Q3285*1.03),B3287,0))</f>
        <v>0</v>
      </c>
      <c r="Q3286" s="0" t="n">
        <f aca="false">IF(Q3285=0,O3286,IF(P3286&lt;&gt;0,0,Q3285))</f>
        <v>0</v>
      </c>
      <c r="R3286" s="0" t="n">
        <f aca="false">IF(Q3286=0,0,IF(R3285&lt;&gt;0,R3285,IF(E3286&lt;=Q3285*0.97,B3287,R3285)))</f>
        <v>0</v>
      </c>
      <c r="S3286" s="0" t="str">
        <f aca="false">IF(P3286&lt;&gt;0,IF(R3285&lt;&gt;0,(P3286/((R3285+Q3285)/2)-1)*2,IF(Q3285&lt;&gt;0,P3286/Q3285-1)),"")</f>
        <v/>
      </c>
      <c r="T3286" s="0" t="n">
        <f aca="false">IF(S3286="",T3285,SUM(S3286+T3285))</f>
        <v>1.02343440247434</v>
      </c>
      <c r="U3286" s="0" t="n">
        <f aca="false">IF(ISNUMBER(S3286),U3285+S3286,U3285)</f>
        <v>0.0101964151550926</v>
      </c>
      <c r="V3286" s="0" t="n">
        <f aca="false">IF(ISNUMBER(S3286),V3285+1,V3285)</f>
        <v>1</v>
      </c>
      <c r="W3286" s="8" t="n">
        <f aca="false">IF(O3286&lt;&gt;0,A3287,IF(P3286&lt;&gt;0,A3287-W3285+1,IF(Q3286=0,0,W3285)))</f>
        <v>0</v>
      </c>
      <c r="X3286" s="8" t="n">
        <f aca="false">IF(AND(R3285=0,R3286&lt;&gt;0),A3286,IF(AND(R3286=0,R3285&lt;&gt;0),A3286-X3285+1,IF(R3286=0,0,X3285)))</f>
        <v>0</v>
      </c>
      <c r="Y3286" s="0" t="str">
        <f aca="false">IF(ISNUMBER(S3286),365/(W3286+X3286)*S3286,"")</f>
        <v/>
      </c>
      <c r="Z3286" s="0" t="str">
        <f aca="false">IF(AND(W3286&gt;0,W3286&lt;200),W3286,"")</f>
        <v/>
      </c>
      <c r="AB3286" s="7" t="n">
        <f aca="false">A3286</f>
        <v>35551</v>
      </c>
      <c r="AC3286" s="11" t="n">
        <f aca="false">E3286/$E$677-1</f>
        <v>0.0796504789111074</v>
      </c>
      <c r="AD3286" s="11" t="n">
        <f aca="false">T3286</f>
        <v>1.02343440247434</v>
      </c>
    </row>
    <row r="3287" customFormat="false" ht="13.5" hidden="false" customHeight="false" outlineLevel="0" collapsed="false">
      <c r="A3287" s="7" t="n">
        <v>35552</v>
      </c>
      <c r="B3287" s="0" t="n">
        <v>19244</v>
      </c>
      <c r="C3287" s="0" t="n">
        <v>19516</v>
      </c>
      <c r="D3287" s="0" t="n">
        <v>19188</v>
      </c>
      <c r="E3287" s="0" t="n">
        <v>19515</v>
      </c>
      <c r="F3287" s="0" t="n">
        <f aca="false">E3287-E3286</f>
        <v>240</v>
      </c>
      <c r="G3287" s="11" t="n">
        <f aca="false">E3287/E3286-1</f>
        <v>0.0124513618677042</v>
      </c>
      <c r="H3287" s="0" t="n">
        <f aca="false">AVERAGE(E3283:E3287)</f>
        <v>19044.8</v>
      </c>
      <c r="I3287" s="0" t="n">
        <f aca="false">AVERAGE(E3263:E3287)</f>
        <v>18268.76</v>
      </c>
      <c r="J3287" s="11" t="n">
        <f aca="false">E3287/H3287-1</f>
        <v>0.0246891539947913</v>
      </c>
      <c r="K3287" s="11" t="n">
        <f aca="false">E3287/I3287-1</f>
        <v>0.0682169999496409</v>
      </c>
      <c r="L3287" s="0" t="n">
        <v>1</v>
      </c>
      <c r="M3287" s="0" t="str">
        <f aca="false">IF(AND(J3287&lt;=$M$25,K3287&lt;=$N$25),"○","")</f>
        <v/>
      </c>
      <c r="N3287" s="0" t="str">
        <f aca="false">IF(M3286="○",E3287/B3287-1,"")</f>
        <v/>
      </c>
      <c r="O3287" s="0" t="n">
        <f aca="false">IF(AND(J3287&lt;=$M$25,Q3286=0),B3288,0)</f>
        <v>0</v>
      </c>
      <c r="P3287" s="0" t="n">
        <f aca="false">IF(AND(R3286&lt;&gt;0,E3287&gt;=R3286*1.03),B3288,IF(AND(Q3286&lt;&gt;0,E3287&gt;=Q3286*1.03),B3288,0))</f>
        <v>0</v>
      </c>
      <c r="Q3287" s="0" t="n">
        <f aca="false">IF(Q3286=0,O3287,IF(P3287&lt;&gt;0,0,Q3286))</f>
        <v>0</v>
      </c>
      <c r="R3287" s="0" t="n">
        <f aca="false">IF(Q3287=0,0,IF(R3286&lt;&gt;0,R3286,IF(E3287&lt;=Q3286*0.97,B3288,R3286)))</f>
        <v>0</v>
      </c>
      <c r="S3287" s="0" t="str">
        <f aca="false">IF(P3287&lt;&gt;0,IF(R3286&lt;&gt;0,(P3287/((R3286+Q3286)/2)-1)*2,IF(Q3286&lt;&gt;0,P3287/Q3286-1)),"")</f>
        <v/>
      </c>
      <c r="T3287" s="0" t="n">
        <f aca="false">IF(S3287="",T3286,SUM(S3287+T3286))</f>
        <v>1.02343440247434</v>
      </c>
      <c r="U3287" s="0" t="n">
        <f aca="false">IF(ISNUMBER(S3287),U3286+S3287,U3286)</f>
        <v>0.0101964151550926</v>
      </c>
      <c r="V3287" s="0" t="n">
        <f aca="false">IF(ISNUMBER(S3287),V3286+1,V3286)</f>
        <v>1</v>
      </c>
      <c r="W3287" s="8" t="n">
        <f aca="false">IF(O3287&lt;&gt;0,A3288,IF(P3287&lt;&gt;0,A3288-W3286+1,IF(Q3287=0,0,W3286)))</f>
        <v>0</v>
      </c>
      <c r="X3287" s="8" t="n">
        <f aca="false">IF(AND(R3286=0,R3287&lt;&gt;0),A3287,IF(AND(R3287=0,R3286&lt;&gt;0),A3287-X3286+1,IF(R3287=0,0,X3286)))</f>
        <v>0</v>
      </c>
      <c r="Y3287" s="0" t="str">
        <f aca="false">IF(ISNUMBER(S3287),365/(W3287+X3287)*S3287,"")</f>
        <v/>
      </c>
      <c r="Z3287" s="0" t="str">
        <f aca="false">IF(AND(W3287&gt;0,W3287&lt;200),W3287,"")</f>
        <v/>
      </c>
      <c r="AB3287" s="7" t="n">
        <f aca="false">A3287</f>
        <v>35552</v>
      </c>
      <c r="AC3287" s="11" t="n">
        <f aca="false">E3287/$E$677-1</f>
        <v>0.0930935977146699</v>
      </c>
      <c r="AD3287" s="11" t="n">
        <f aca="false">T3287</f>
        <v>1.02343440247434</v>
      </c>
    </row>
    <row r="3288" customFormat="false" ht="13.5" hidden="false" customHeight="false" outlineLevel="0" collapsed="false">
      <c r="A3288" s="7" t="n">
        <v>35556</v>
      </c>
      <c r="B3288" s="0" t="n">
        <v>19617</v>
      </c>
      <c r="C3288" s="0" t="n">
        <v>20223</v>
      </c>
      <c r="D3288" s="0" t="n">
        <v>19617</v>
      </c>
      <c r="E3288" s="0" t="n">
        <v>20181</v>
      </c>
      <c r="F3288" s="0" t="n">
        <f aca="false">E3288-E3287</f>
        <v>666</v>
      </c>
      <c r="G3288" s="11" t="n">
        <f aca="false">E3288/E3287-1</f>
        <v>0.0341275941583397</v>
      </c>
      <c r="H3288" s="0" t="n">
        <f aca="false">AVERAGE(E3284:E3288)</f>
        <v>19358.4</v>
      </c>
      <c r="I3288" s="0" t="n">
        <f aca="false">AVERAGE(E3264:E3288)</f>
        <v>18348.4</v>
      </c>
      <c r="J3288" s="11" t="n">
        <f aca="false">E3288/H3288-1</f>
        <v>0.042493181254649</v>
      </c>
      <c r="K3288" s="11" t="n">
        <f aca="false">E3288/I3288-1</f>
        <v>0.0998779185106058</v>
      </c>
      <c r="L3288" s="0" t="n">
        <v>1</v>
      </c>
      <c r="M3288" s="0" t="str">
        <f aca="false">IF(AND(J3288&lt;=$M$25,K3288&lt;=$N$25),"○","")</f>
        <v/>
      </c>
      <c r="N3288" s="0" t="str">
        <f aca="false">IF(M3287="○",E3288/B3288-1,"")</f>
        <v/>
      </c>
      <c r="O3288" s="0" t="n">
        <f aca="false">IF(AND(J3288&lt;=$M$25,Q3287=0),B3289,0)</f>
        <v>0</v>
      </c>
      <c r="P3288" s="0" t="n">
        <f aca="false">IF(AND(R3287&lt;&gt;0,E3288&gt;=R3287*1.03),B3289,IF(AND(Q3287&lt;&gt;0,E3288&gt;=Q3287*1.03),B3289,0))</f>
        <v>0</v>
      </c>
      <c r="Q3288" s="0" t="n">
        <f aca="false">IF(Q3287=0,O3288,IF(P3288&lt;&gt;0,0,Q3287))</f>
        <v>0</v>
      </c>
      <c r="R3288" s="0" t="n">
        <f aca="false">IF(Q3288=0,0,IF(R3287&lt;&gt;0,R3287,IF(E3288&lt;=Q3287*0.97,B3289,R3287)))</f>
        <v>0</v>
      </c>
      <c r="S3288" s="0" t="str">
        <f aca="false">IF(P3288&lt;&gt;0,IF(R3287&lt;&gt;0,(P3288/((R3287+Q3287)/2)-1)*2,IF(Q3287&lt;&gt;0,P3288/Q3287-1)),"")</f>
        <v/>
      </c>
      <c r="T3288" s="0" t="n">
        <f aca="false">IF(S3288="",T3287,SUM(S3288+T3287))</f>
        <v>1.02343440247434</v>
      </c>
      <c r="U3288" s="0" t="n">
        <f aca="false">IF(ISNUMBER(S3288),U3287+S3288,U3287)</f>
        <v>0.0101964151550926</v>
      </c>
      <c r="V3288" s="0" t="n">
        <f aca="false">IF(ISNUMBER(S3288),V3287+1,V3287)</f>
        <v>1</v>
      </c>
      <c r="W3288" s="8" t="n">
        <f aca="false">IF(O3288&lt;&gt;0,A3289,IF(P3288&lt;&gt;0,A3289-W3287+1,IF(Q3288=0,0,W3287)))</f>
        <v>0</v>
      </c>
      <c r="X3288" s="8" t="n">
        <f aca="false">IF(AND(R3287=0,R3288&lt;&gt;0),A3288,IF(AND(R3288=0,R3287&lt;&gt;0),A3288-X3287+1,IF(R3288=0,0,X3287)))</f>
        <v>0</v>
      </c>
      <c r="Y3288" s="0" t="str">
        <f aca="false">IF(ISNUMBER(S3288),365/(W3288+X3288)*S3288,"")</f>
        <v/>
      </c>
      <c r="Z3288" s="0" t="str">
        <f aca="false">IF(AND(W3288&gt;0,W3288&lt;200),W3288,"")</f>
        <v/>
      </c>
      <c r="AB3288" s="7" t="n">
        <f aca="false">A3288</f>
        <v>35556</v>
      </c>
      <c r="AC3288" s="11" t="n">
        <f aca="false">E3288/$E$677-1</f>
        <v>0.130398252394556</v>
      </c>
      <c r="AD3288" s="11" t="n">
        <f aca="false">T3288</f>
        <v>1.02343440247434</v>
      </c>
    </row>
    <row r="3289" customFormat="false" ht="13.5" hidden="false" customHeight="false" outlineLevel="0" collapsed="false">
      <c r="A3289" s="7" t="n">
        <v>35557</v>
      </c>
      <c r="B3289" s="0" t="n">
        <v>20147</v>
      </c>
      <c r="C3289" s="0" t="n">
        <v>20237</v>
      </c>
      <c r="D3289" s="0" t="n">
        <v>19952</v>
      </c>
      <c r="E3289" s="0" t="n">
        <v>20049</v>
      </c>
      <c r="F3289" s="0" t="n">
        <f aca="false">E3289-E3288</f>
        <v>-132</v>
      </c>
      <c r="G3289" s="11" t="n">
        <f aca="false">E3289/E3288-1</f>
        <v>-0.00654080570833948</v>
      </c>
      <c r="H3289" s="0" t="n">
        <f aca="false">AVERAGE(E3285:E3289)</f>
        <v>19634.2</v>
      </c>
      <c r="I3289" s="0" t="n">
        <f aca="false">AVERAGE(E3265:E3289)</f>
        <v>18430.24</v>
      </c>
      <c r="J3289" s="11" t="n">
        <f aca="false">E3289/H3289-1</f>
        <v>0.0211264018905786</v>
      </c>
      <c r="K3289" s="11" t="n">
        <f aca="false">E3289/I3289-1</f>
        <v>0.0878317374054813</v>
      </c>
      <c r="L3289" s="0" t="n">
        <v>1</v>
      </c>
      <c r="M3289" s="0" t="str">
        <f aca="false">IF(AND(J3289&lt;=$M$25,K3289&lt;=$N$25),"○","")</f>
        <v/>
      </c>
      <c r="N3289" s="0" t="str">
        <f aca="false">IF(M3288="○",E3289/B3289-1,"")</f>
        <v/>
      </c>
      <c r="O3289" s="0" t="n">
        <f aca="false">IF(AND(J3289&lt;=$M$25,Q3288=0),B3290,0)</f>
        <v>0</v>
      </c>
      <c r="P3289" s="0" t="n">
        <f aca="false">IF(AND(R3288&lt;&gt;0,E3289&gt;=R3288*1.03),B3290,IF(AND(Q3288&lt;&gt;0,E3289&gt;=Q3288*1.03),B3290,0))</f>
        <v>0</v>
      </c>
      <c r="Q3289" s="0" t="n">
        <f aca="false">IF(Q3288=0,O3289,IF(P3289&lt;&gt;0,0,Q3288))</f>
        <v>0</v>
      </c>
      <c r="R3289" s="0" t="n">
        <f aca="false">IF(Q3289=0,0,IF(R3288&lt;&gt;0,R3288,IF(E3289&lt;=Q3288*0.97,B3290,R3288)))</f>
        <v>0</v>
      </c>
      <c r="S3289" s="0" t="str">
        <f aca="false">IF(P3289&lt;&gt;0,IF(R3288&lt;&gt;0,(P3289/((R3288+Q3288)/2)-1)*2,IF(Q3288&lt;&gt;0,P3289/Q3288-1)),"")</f>
        <v/>
      </c>
      <c r="T3289" s="0" t="n">
        <f aca="false">IF(S3289="",T3288,SUM(S3289+T3288))</f>
        <v>1.02343440247434</v>
      </c>
      <c r="U3289" s="0" t="n">
        <f aca="false">IF(ISNUMBER(S3289),U3288+S3289,U3288)</f>
        <v>0.0101964151550926</v>
      </c>
      <c r="V3289" s="0" t="n">
        <f aca="false">IF(ISNUMBER(S3289),V3288+1,V3288)</f>
        <v>1</v>
      </c>
      <c r="W3289" s="8" t="n">
        <f aca="false">IF(O3289&lt;&gt;0,A3290,IF(P3289&lt;&gt;0,A3290-W3288+1,IF(Q3289=0,0,W3288)))</f>
        <v>0</v>
      </c>
      <c r="X3289" s="8" t="n">
        <f aca="false">IF(AND(R3288=0,R3289&lt;&gt;0),A3289,IF(AND(R3289=0,R3288&lt;&gt;0),A3289-X3288+1,IF(R3289=0,0,X3288)))</f>
        <v>0</v>
      </c>
      <c r="Y3289" s="0" t="str">
        <f aca="false">IF(ISNUMBER(S3289),365/(W3289+X3289)*S3289,"")</f>
        <v/>
      </c>
      <c r="Z3289" s="0" t="str">
        <f aca="false">IF(AND(W3289&gt;0,W3289&lt;200),W3289,"")</f>
        <v/>
      </c>
      <c r="AB3289" s="7" t="n">
        <f aca="false">A3289</f>
        <v>35557</v>
      </c>
      <c r="AC3289" s="11" t="n">
        <f aca="false">E3289/$E$677-1</f>
        <v>0.123004537052596</v>
      </c>
      <c r="AD3289" s="11" t="n">
        <f aca="false">T3289</f>
        <v>1.02343440247434</v>
      </c>
    </row>
    <row r="3290" customFormat="false" ht="13.5" hidden="false" customHeight="false" outlineLevel="0" collapsed="false">
      <c r="A3290" s="7" t="n">
        <v>35558</v>
      </c>
      <c r="B3290" s="0" t="n">
        <v>19974</v>
      </c>
      <c r="C3290" s="0" t="n">
        <v>20107</v>
      </c>
      <c r="D3290" s="0" t="n">
        <v>19925</v>
      </c>
      <c r="E3290" s="0" t="n">
        <v>20062</v>
      </c>
      <c r="F3290" s="0" t="n">
        <f aca="false">E3290-E3289</f>
        <v>13</v>
      </c>
      <c r="G3290" s="11" t="n">
        <f aca="false">E3290/E3289-1</f>
        <v>0.000648411392089487</v>
      </c>
      <c r="H3290" s="0" t="n">
        <f aca="false">AVERAGE(E3286:E3290)</f>
        <v>19816.4</v>
      </c>
      <c r="I3290" s="0" t="n">
        <f aca="false">AVERAGE(E3266:E3290)</f>
        <v>18517.92</v>
      </c>
      <c r="J3290" s="11" t="n">
        <f aca="false">E3290/H3290-1</f>
        <v>0.012393774853152</v>
      </c>
      <c r="K3290" s="11" t="n">
        <f aca="false">E3290/I3290-1</f>
        <v>0.0833830149390429</v>
      </c>
      <c r="L3290" s="0" t="n">
        <v>1</v>
      </c>
      <c r="M3290" s="0" t="str">
        <f aca="false">IF(AND(J3290&lt;=$M$25,K3290&lt;=$N$25),"○","")</f>
        <v/>
      </c>
      <c r="N3290" s="0" t="str">
        <f aca="false">IF(M3289="○",E3290/B3290-1,"")</f>
        <v/>
      </c>
      <c r="O3290" s="0" t="n">
        <f aca="false">IF(AND(J3290&lt;=$M$25,Q3289=0),B3291,0)</f>
        <v>0</v>
      </c>
      <c r="P3290" s="0" t="n">
        <f aca="false">IF(AND(R3289&lt;&gt;0,E3290&gt;=R3289*1.03),B3291,IF(AND(Q3289&lt;&gt;0,E3290&gt;=Q3289*1.03),B3291,0))</f>
        <v>0</v>
      </c>
      <c r="Q3290" s="0" t="n">
        <f aca="false">IF(Q3289=0,O3290,IF(P3290&lt;&gt;0,0,Q3289))</f>
        <v>0</v>
      </c>
      <c r="R3290" s="0" t="n">
        <f aca="false">IF(Q3290=0,0,IF(R3289&lt;&gt;0,R3289,IF(E3290&lt;=Q3289*0.97,B3291,R3289)))</f>
        <v>0</v>
      </c>
      <c r="S3290" s="0" t="str">
        <f aca="false">IF(P3290&lt;&gt;0,IF(R3289&lt;&gt;0,(P3290/((R3289+Q3289)/2)-1)*2,IF(Q3289&lt;&gt;0,P3290/Q3289-1)),"")</f>
        <v/>
      </c>
      <c r="T3290" s="0" t="n">
        <f aca="false">IF(S3290="",T3289,SUM(S3290+T3289))</f>
        <v>1.02343440247434</v>
      </c>
      <c r="U3290" s="0" t="n">
        <f aca="false">IF(ISNUMBER(S3290),U3289+S3290,U3289)</f>
        <v>0.0101964151550926</v>
      </c>
      <c r="V3290" s="0" t="n">
        <f aca="false">IF(ISNUMBER(S3290),V3289+1,V3289)</f>
        <v>1</v>
      </c>
      <c r="W3290" s="8" t="n">
        <f aca="false">IF(O3290&lt;&gt;0,A3291,IF(P3290&lt;&gt;0,A3291-W3289+1,IF(Q3290=0,0,W3289)))</f>
        <v>0</v>
      </c>
      <c r="X3290" s="8" t="n">
        <f aca="false">IF(AND(R3289=0,R3290&lt;&gt;0),A3290,IF(AND(R3290=0,R3289&lt;&gt;0),A3290-X3289+1,IF(R3290=0,0,X3289)))</f>
        <v>0</v>
      </c>
      <c r="Y3290" s="0" t="str">
        <f aca="false">IF(ISNUMBER(S3290),365/(W3290+X3290)*S3290,"")</f>
        <v/>
      </c>
      <c r="Z3290" s="0" t="str">
        <f aca="false">IF(AND(W3290&gt;0,W3290&lt;200),W3290,"")</f>
        <v/>
      </c>
      <c r="AB3290" s="7" t="n">
        <f aca="false">A3290</f>
        <v>35558</v>
      </c>
      <c r="AC3290" s="11" t="n">
        <f aca="false">E3290/$E$677-1</f>
        <v>0.123732705987789</v>
      </c>
      <c r="AD3290" s="11" t="n">
        <f aca="false">T3290</f>
        <v>1.02343440247434</v>
      </c>
    </row>
    <row r="3291" customFormat="false" ht="13.5" hidden="false" customHeight="false" outlineLevel="0" collapsed="false">
      <c r="A3291" s="7" t="n">
        <v>35559</v>
      </c>
      <c r="B3291" s="0" t="n">
        <v>20097</v>
      </c>
      <c r="C3291" s="0" t="n">
        <v>20145</v>
      </c>
      <c r="D3291" s="0" t="n">
        <v>19757</v>
      </c>
      <c r="E3291" s="0" t="n">
        <v>19803</v>
      </c>
      <c r="F3291" s="0" t="n">
        <f aca="false">E3291-E3290</f>
        <v>-259</v>
      </c>
      <c r="G3291" s="11" t="n">
        <f aca="false">E3291/E3290-1</f>
        <v>-0.0129099790648988</v>
      </c>
      <c r="H3291" s="0" t="n">
        <f aca="false">AVERAGE(E3287:E3291)</f>
        <v>19922</v>
      </c>
      <c r="I3291" s="0" t="n">
        <f aca="false">AVERAGE(E3267:E3291)</f>
        <v>18588.56</v>
      </c>
      <c r="J3291" s="11" t="n">
        <f aca="false">E3291/H3291-1</f>
        <v>-0.00597329585382989</v>
      </c>
      <c r="K3291" s="11" t="n">
        <f aca="false">E3291/I3291-1</f>
        <v>0.0653326562143597</v>
      </c>
      <c r="L3291" s="0" t="n">
        <v>1</v>
      </c>
      <c r="M3291" s="0" t="str">
        <f aca="false">IF(AND(J3291&lt;=$M$25,K3291&lt;=$N$25),"○","")</f>
        <v/>
      </c>
      <c r="N3291" s="0" t="str">
        <f aca="false">IF(M3290="○",E3291/B3291-1,"")</f>
        <v/>
      </c>
      <c r="O3291" s="0" t="n">
        <f aca="false">IF(AND(J3291&lt;=$M$25,Q3290=0),B3292,0)</f>
        <v>0</v>
      </c>
      <c r="P3291" s="0" t="n">
        <f aca="false">IF(AND(R3290&lt;&gt;0,E3291&gt;=R3290*1.03),B3292,IF(AND(Q3290&lt;&gt;0,E3291&gt;=Q3290*1.03),B3292,0))</f>
        <v>0</v>
      </c>
      <c r="Q3291" s="0" t="n">
        <f aca="false">IF(Q3290=0,O3291,IF(P3291&lt;&gt;0,0,Q3290))</f>
        <v>0</v>
      </c>
      <c r="R3291" s="0" t="n">
        <f aca="false">IF(Q3291=0,0,IF(R3290&lt;&gt;0,R3290,IF(E3291&lt;=Q3290*0.97,B3292,R3290)))</f>
        <v>0</v>
      </c>
      <c r="S3291" s="0" t="str">
        <f aca="false">IF(P3291&lt;&gt;0,IF(R3290&lt;&gt;0,(P3291/((R3290+Q3290)/2)-1)*2,IF(Q3290&lt;&gt;0,P3291/Q3290-1)),"")</f>
        <v/>
      </c>
      <c r="T3291" s="0" t="n">
        <f aca="false">IF(S3291="",T3290,SUM(S3291+T3290))</f>
        <v>1.02343440247434</v>
      </c>
      <c r="U3291" s="0" t="n">
        <f aca="false">IF(ISNUMBER(S3291),U3290+S3291,U3290)</f>
        <v>0.0101964151550926</v>
      </c>
      <c r="V3291" s="0" t="n">
        <f aca="false">IF(ISNUMBER(S3291),V3290+1,V3290)</f>
        <v>1</v>
      </c>
      <c r="W3291" s="8" t="n">
        <f aca="false">IF(O3291&lt;&gt;0,A3292,IF(P3291&lt;&gt;0,A3292-W3290+1,IF(Q3291=0,0,W3290)))</f>
        <v>0</v>
      </c>
      <c r="X3291" s="8" t="n">
        <f aca="false">IF(AND(R3290=0,R3291&lt;&gt;0),A3291,IF(AND(R3291=0,R3290&lt;&gt;0),A3291-X3290+1,IF(R3291=0,0,X3290)))</f>
        <v>0</v>
      </c>
      <c r="Y3291" s="0" t="str">
        <f aca="false">IF(ISNUMBER(S3291),365/(W3291+X3291)*S3291,"")</f>
        <v/>
      </c>
      <c r="Z3291" s="0" t="str">
        <f aca="false">IF(AND(W3291&gt;0,W3291&lt;200),W3291,"")</f>
        <v/>
      </c>
      <c r="AB3291" s="7" t="n">
        <f aca="false">A3291</f>
        <v>35559</v>
      </c>
      <c r="AC3291" s="11" t="n">
        <f aca="false">E3291/$E$677-1</f>
        <v>0.109225340278945</v>
      </c>
      <c r="AD3291" s="11" t="n">
        <f aca="false">T3291</f>
        <v>1.02343440247434</v>
      </c>
    </row>
    <row r="3292" customFormat="false" ht="13.5" hidden="false" customHeight="false" outlineLevel="0" collapsed="false">
      <c r="A3292" s="7" t="n">
        <v>35562</v>
      </c>
      <c r="B3292" s="0" t="n">
        <v>19731</v>
      </c>
      <c r="C3292" s="0" t="n">
        <v>20148</v>
      </c>
      <c r="D3292" s="0" t="n">
        <v>19560</v>
      </c>
      <c r="E3292" s="0" t="n">
        <v>20144</v>
      </c>
      <c r="F3292" s="0" t="n">
        <f aca="false">E3292-E3291</f>
        <v>341</v>
      </c>
      <c r="G3292" s="11" t="n">
        <f aca="false">E3292/E3291-1</f>
        <v>0.0172196131899207</v>
      </c>
      <c r="H3292" s="0" t="n">
        <f aca="false">AVERAGE(E3288:E3292)</f>
        <v>20047.8</v>
      </c>
      <c r="I3292" s="0" t="n">
        <f aca="false">AVERAGE(E3268:E3292)</f>
        <v>18669.16</v>
      </c>
      <c r="J3292" s="11" t="n">
        <f aca="false">E3292/H3292-1</f>
        <v>0.0047985315096919</v>
      </c>
      <c r="K3292" s="11" t="n">
        <f aca="false">E3292/I3292-1</f>
        <v>0.0789987337405647</v>
      </c>
      <c r="L3292" s="0" t="n">
        <v>1</v>
      </c>
      <c r="M3292" s="0" t="str">
        <f aca="false">IF(AND(J3292&lt;=$M$25,K3292&lt;=$N$25),"○","")</f>
        <v/>
      </c>
      <c r="N3292" s="0" t="str">
        <f aca="false">IF(M3291="○",E3292/B3292-1,"")</f>
        <v/>
      </c>
      <c r="O3292" s="0" t="n">
        <f aca="false">IF(AND(J3292&lt;=$M$25,Q3291=0),B3293,0)</f>
        <v>0</v>
      </c>
      <c r="P3292" s="0" t="n">
        <f aca="false">IF(AND(R3291&lt;&gt;0,E3292&gt;=R3291*1.03),B3293,IF(AND(Q3291&lt;&gt;0,E3292&gt;=Q3291*1.03),B3293,0))</f>
        <v>0</v>
      </c>
      <c r="Q3292" s="0" t="n">
        <f aca="false">IF(Q3291=0,O3292,IF(P3292&lt;&gt;0,0,Q3291))</f>
        <v>0</v>
      </c>
      <c r="R3292" s="0" t="n">
        <f aca="false">IF(Q3292=0,0,IF(R3291&lt;&gt;0,R3291,IF(E3292&lt;=Q3291*0.97,B3293,R3291)))</f>
        <v>0</v>
      </c>
      <c r="S3292" s="0" t="str">
        <f aca="false">IF(P3292&lt;&gt;0,IF(R3291&lt;&gt;0,(P3292/((R3291+Q3291)/2)-1)*2,IF(Q3291&lt;&gt;0,P3292/Q3291-1)),"")</f>
        <v/>
      </c>
      <c r="T3292" s="0" t="n">
        <f aca="false">IF(S3292="",T3291,SUM(S3292+T3291))</f>
        <v>1.02343440247434</v>
      </c>
      <c r="U3292" s="0" t="n">
        <f aca="false">IF(ISNUMBER(S3292),U3291+S3292,U3291)</f>
        <v>0.0101964151550926</v>
      </c>
      <c r="V3292" s="0" t="n">
        <f aca="false">IF(ISNUMBER(S3292),V3291+1,V3291)</f>
        <v>1</v>
      </c>
      <c r="W3292" s="8" t="n">
        <f aca="false">IF(O3292&lt;&gt;0,A3293,IF(P3292&lt;&gt;0,A3293-W3291+1,IF(Q3292=0,0,W3291)))</f>
        <v>0</v>
      </c>
      <c r="X3292" s="8" t="n">
        <f aca="false">IF(AND(R3291=0,R3292&lt;&gt;0),A3292,IF(AND(R3292=0,R3291&lt;&gt;0),A3292-X3291+1,IF(R3292=0,0,X3291)))</f>
        <v>0</v>
      </c>
      <c r="Y3292" s="0" t="str">
        <f aca="false">IF(ISNUMBER(S3292),365/(W3292+X3292)*S3292,"")</f>
        <v/>
      </c>
      <c r="Z3292" s="0" t="str">
        <f aca="false">IF(AND(W3292&gt;0,W3292&lt;200),W3292,"")</f>
        <v/>
      </c>
      <c r="AB3292" s="7" t="n">
        <f aca="false">A3292</f>
        <v>35562</v>
      </c>
      <c r="AC3292" s="11" t="n">
        <f aca="false">E3292/$E$677-1</f>
        <v>0.128325771579006</v>
      </c>
      <c r="AD3292" s="11" t="n">
        <f aca="false">T3292</f>
        <v>1.02343440247434</v>
      </c>
    </row>
    <row r="3293" customFormat="false" ht="13.5" hidden="false" customHeight="false" outlineLevel="0" collapsed="false">
      <c r="A3293" s="7" t="n">
        <v>35563</v>
      </c>
      <c r="B3293" s="0" t="n">
        <v>20207</v>
      </c>
      <c r="C3293" s="0" t="n">
        <v>20452</v>
      </c>
      <c r="D3293" s="0" t="n">
        <v>20120</v>
      </c>
      <c r="E3293" s="0" t="n">
        <v>20129</v>
      </c>
      <c r="F3293" s="0" t="n">
        <f aca="false">E3293-E3292</f>
        <v>-15</v>
      </c>
      <c r="G3293" s="11" t="n">
        <f aca="false">E3293/E3292-1</f>
        <v>-0.000744638602065084</v>
      </c>
      <c r="H3293" s="0" t="n">
        <f aca="false">AVERAGE(E3289:E3293)</f>
        <v>20037.4</v>
      </c>
      <c r="I3293" s="0" t="n">
        <f aca="false">AVERAGE(E3269:E3293)</f>
        <v>18759.88</v>
      </c>
      <c r="J3293" s="11" t="n">
        <f aca="false">E3293/H3293-1</f>
        <v>0.00457145138590831</v>
      </c>
      <c r="K3293" s="11" t="n">
        <f aca="false">E3293/I3293-1</f>
        <v>0.0729812770657381</v>
      </c>
      <c r="L3293" s="0" t="n">
        <v>1</v>
      </c>
      <c r="M3293" s="0" t="str">
        <f aca="false">IF(AND(J3293&lt;=$M$25,K3293&lt;=$N$25),"○","")</f>
        <v/>
      </c>
      <c r="N3293" s="0" t="str">
        <f aca="false">IF(M3292="○",E3293/B3293-1,"")</f>
        <v/>
      </c>
      <c r="O3293" s="0" t="n">
        <f aca="false">IF(AND(J3293&lt;=$M$25,Q3292=0),B3294,0)</f>
        <v>0</v>
      </c>
      <c r="P3293" s="0" t="n">
        <f aca="false">IF(AND(R3292&lt;&gt;0,E3293&gt;=R3292*1.03),B3294,IF(AND(Q3292&lt;&gt;0,E3293&gt;=Q3292*1.03),B3294,0))</f>
        <v>0</v>
      </c>
      <c r="Q3293" s="0" t="n">
        <f aca="false">IF(Q3292=0,O3293,IF(P3293&lt;&gt;0,0,Q3292))</f>
        <v>0</v>
      </c>
      <c r="R3293" s="0" t="n">
        <f aca="false">IF(Q3293=0,0,IF(R3292&lt;&gt;0,R3292,IF(E3293&lt;=Q3292*0.97,B3294,R3292)))</f>
        <v>0</v>
      </c>
      <c r="S3293" s="0" t="str">
        <f aca="false">IF(P3293&lt;&gt;0,IF(R3292&lt;&gt;0,(P3293/((R3292+Q3292)/2)-1)*2,IF(Q3292&lt;&gt;0,P3293/Q3292-1)),"")</f>
        <v/>
      </c>
      <c r="T3293" s="0" t="n">
        <f aca="false">IF(S3293="",T3292,SUM(S3293+T3292))</f>
        <v>1.02343440247434</v>
      </c>
      <c r="U3293" s="0" t="n">
        <f aca="false">IF(ISNUMBER(S3293),U3292+S3293,U3292)</f>
        <v>0.0101964151550926</v>
      </c>
      <c r="V3293" s="0" t="n">
        <f aca="false">IF(ISNUMBER(S3293),V3292+1,V3292)</f>
        <v>1</v>
      </c>
      <c r="W3293" s="8" t="n">
        <f aca="false">IF(O3293&lt;&gt;0,A3294,IF(P3293&lt;&gt;0,A3294-W3292+1,IF(Q3293=0,0,W3292)))</f>
        <v>0</v>
      </c>
      <c r="X3293" s="8" t="n">
        <f aca="false">IF(AND(R3292=0,R3293&lt;&gt;0),A3293,IF(AND(R3293=0,R3292&lt;&gt;0),A3293-X3292+1,IF(R3293=0,0,X3292)))</f>
        <v>0</v>
      </c>
      <c r="Y3293" s="0" t="str">
        <f aca="false">IF(ISNUMBER(S3293),365/(W3293+X3293)*S3293,"")</f>
        <v/>
      </c>
      <c r="Z3293" s="0" t="str">
        <f aca="false">IF(AND(W3293&gt;0,W3293&lt;200),W3293,"")</f>
        <v/>
      </c>
      <c r="AB3293" s="7" t="n">
        <f aca="false">A3293</f>
        <v>35563</v>
      </c>
      <c r="AC3293" s="11" t="n">
        <f aca="false">E3293/$E$677-1</f>
        <v>0.127485576653784</v>
      </c>
      <c r="AD3293" s="11" t="n">
        <f aca="false">T3293</f>
        <v>1.02343440247434</v>
      </c>
    </row>
    <row r="3294" customFormat="false" ht="13.5" hidden="false" customHeight="false" outlineLevel="0" collapsed="false">
      <c r="A3294" s="7" t="n">
        <v>35564</v>
      </c>
      <c r="B3294" s="0" t="n">
        <v>20132</v>
      </c>
      <c r="C3294" s="0" t="n">
        <v>20210</v>
      </c>
      <c r="D3294" s="0" t="n">
        <v>20030</v>
      </c>
      <c r="E3294" s="0" t="n">
        <v>20210</v>
      </c>
      <c r="F3294" s="0" t="n">
        <f aca="false">E3294-E3293</f>
        <v>81</v>
      </c>
      <c r="G3294" s="11" t="n">
        <f aca="false">E3294/E3293-1</f>
        <v>0.00402404491032837</v>
      </c>
      <c r="H3294" s="0" t="n">
        <f aca="false">AVERAGE(E3290:E3294)</f>
        <v>20069.6</v>
      </c>
      <c r="I3294" s="0" t="n">
        <f aca="false">AVERAGE(E3270:E3294)</f>
        <v>18859.64</v>
      </c>
      <c r="J3294" s="11" t="n">
        <f aca="false">E3294/H3294-1</f>
        <v>0.00699565512018174</v>
      </c>
      <c r="K3294" s="11" t="n">
        <f aca="false">E3294/I3294-1</f>
        <v>0.0716005183555997</v>
      </c>
      <c r="L3294" s="0" t="n">
        <v>1</v>
      </c>
      <c r="M3294" s="0" t="str">
        <f aca="false">IF(AND(J3294&lt;=$M$25,K3294&lt;=$N$25),"○","")</f>
        <v/>
      </c>
      <c r="N3294" s="0" t="str">
        <f aca="false">IF(M3293="○",E3294/B3294-1,"")</f>
        <v/>
      </c>
      <c r="O3294" s="0" t="n">
        <f aca="false">IF(AND(J3294&lt;=$M$25,Q3293=0),B3295,0)</f>
        <v>0</v>
      </c>
      <c r="P3294" s="0" t="n">
        <f aca="false">IF(AND(R3293&lt;&gt;0,E3294&gt;=R3293*1.03),B3295,IF(AND(Q3293&lt;&gt;0,E3294&gt;=Q3293*1.03),B3295,0))</f>
        <v>0</v>
      </c>
      <c r="Q3294" s="0" t="n">
        <f aca="false">IF(Q3293=0,O3294,IF(P3294&lt;&gt;0,0,Q3293))</f>
        <v>0</v>
      </c>
      <c r="R3294" s="0" t="n">
        <f aca="false">IF(Q3294=0,0,IF(R3293&lt;&gt;0,R3293,IF(E3294&lt;=Q3293*0.97,B3295,R3293)))</f>
        <v>0</v>
      </c>
      <c r="S3294" s="0" t="str">
        <f aca="false">IF(P3294&lt;&gt;0,IF(R3293&lt;&gt;0,(P3294/((R3293+Q3293)/2)-1)*2,IF(Q3293&lt;&gt;0,P3294/Q3293-1)),"")</f>
        <v/>
      </c>
      <c r="T3294" s="0" t="n">
        <f aca="false">IF(S3294="",T3293,SUM(S3294+T3293))</f>
        <v>1.02343440247434</v>
      </c>
      <c r="U3294" s="0" t="n">
        <f aca="false">IF(ISNUMBER(S3294),U3293+S3294,U3293)</f>
        <v>0.0101964151550926</v>
      </c>
      <c r="V3294" s="0" t="n">
        <f aca="false">IF(ISNUMBER(S3294),V3293+1,V3293)</f>
        <v>1</v>
      </c>
      <c r="W3294" s="8" t="n">
        <f aca="false">IF(O3294&lt;&gt;0,A3295,IF(P3294&lt;&gt;0,A3295-W3293+1,IF(Q3294=0,0,W3293)))</f>
        <v>0</v>
      </c>
      <c r="X3294" s="8" t="n">
        <f aca="false">IF(AND(R3293=0,R3294&lt;&gt;0),A3294,IF(AND(R3294=0,R3293&lt;&gt;0),A3294-X3293+1,IF(R3294=0,0,X3293)))</f>
        <v>0</v>
      </c>
      <c r="Y3294" s="0" t="str">
        <f aca="false">IF(ISNUMBER(S3294),365/(W3294+X3294)*S3294,"")</f>
        <v/>
      </c>
      <c r="Z3294" s="0" t="str">
        <f aca="false">IF(AND(W3294&gt;0,W3294&lt;200),W3294,"")</f>
        <v/>
      </c>
      <c r="AB3294" s="7" t="n">
        <f aca="false">A3294</f>
        <v>35564</v>
      </c>
      <c r="AC3294" s="11" t="n">
        <f aca="false">E3294/$E$677-1</f>
        <v>0.132022629249986</v>
      </c>
      <c r="AD3294" s="11" t="n">
        <f aca="false">T3294</f>
        <v>1.02343440247434</v>
      </c>
    </row>
    <row r="3295" customFormat="false" ht="13.5" hidden="false" customHeight="false" outlineLevel="0" collapsed="false">
      <c r="A3295" s="7" t="n">
        <v>35565</v>
      </c>
      <c r="B3295" s="0" t="n">
        <v>20162</v>
      </c>
      <c r="C3295" s="0" t="n">
        <v>20162</v>
      </c>
      <c r="D3295" s="0" t="n">
        <v>19855</v>
      </c>
      <c r="E3295" s="0" t="n">
        <v>20056</v>
      </c>
      <c r="F3295" s="0" t="n">
        <f aca="false">E3295-E3294</f>
        <v>-154</v>
      </c>
      <c r="G3295" s="11" t="n">
        <f aca="false">E3295/E3294-1</f>
        <v>-0.0076199901039089</v>
      </c>
      <c r="H3295" s="0" t="n">
        <f aca="false">AVERAGE(E3291:E3295)</f>
        <v>20068.4</v>
      </c>
      <c r="I3295" s="0" t="n">
        <f aca="false">AVERAGE(E3271:E3295)</f>
        <v>18941</v>
      </c>
      <c r="J3295" s="11" t="n">
        <f aca="false">E3295/H3295-1</f>
        <v>-0.00061788682705155</v>
      </c>
      <c r="K3295" s="11" t="n">
        <f aca="false">E3295/I3295-1</f>
        <v>0.0588670080777149</v>
      </c>
      <c r="L3295" s="0" t="n">
        <v>1</v>
      </c>
      <c r="M3295" s="0" t="str">
        <f aca="false">IF(AND(J3295&lt;=$M$25,K3295&lt;=$N$25),"○","")</f>
        <v/>
      </c>
      <c r="N3295" s="0" t="str">
        <f aca="false">IF(M3294="○",E3295/B3295-1,"")</f>
        <v/>
      </c>
      <c r="O3295" s="0" t="n">
        <f aca="false">IF(AND(J3295&lt;=$M$25,Q3294=0),B3296,0)</f>
        <v>0</v>
      </c>
      <c r="P3295" s="0" t="n">
        <f aca="false">IF(AND(R3294&lt;&gt;0,E3295&gt;=R3294*1.03),B3296,IF(AND(Q3294&lt;&gt;0,E3295&gt;=Q3294*1.03),B3296,0))</f>
        <v>0</v>
      </c>
      <c r="Q3295" s="0" t="n">
        <f aca="false">IF(Q3294=0,O3295,IF(P3295&lt;&gt;0,0,Q3294))</f>
        <v>0</v>
      </c>
      <c r="R3295" s="0" t="n">
        <f aca="false">IF(Q3295=0,0,IF(R3294&lt;&gt;0,R3294,IF(E3295&lt;=Q3294*0.97,B3296,R3294)))</f>
        <v>0</v>
      </c>
      <c r="S3295" s="0" t="str">
        <f aca="false">IF(P3295&lt;&gt;0,IF(R3294&lt;&gt;0,(P3295/((R3294+Q3294)/2)-1)*2,IF(Q3294&lt;&gt;0,P3295/Q3294-1)),"")</f>
        <v/>
      </c>
      <c r="T3295" s="0" t="n">
        <f aca="false">IF(S3295="",T3294,SUM(S3295+T3294))</f>
        <v>1.02343440247434</v>
      </c>
      <c r="U3295" s="0" t="n">
        <f aca="false">IF(ISNUMBER(S3295),U3294+S3295,U3294)</f>
        <v>0.0101964151550926</v>
      </c>
      <c r="V3295" s="0" t="n">
        <f aca="false">IF(ISNUMBER(S3295),V3294+1,V3294)</f>
        <v>1</v>
      </c>
      <c r="W3295" s="8" t="n">
        <f aca="false">IF(O3295&lt;&gt;0,A3296,IF(P3295&lt;&gt;0,A3296-W3294+1,IF(Q3295=0,0,W3294)))</f>
        <v>0</v>
      </c>
      <c r="X3295" s="8" t="n">
        <f aca="false">IF(AND(R3294=0,R3295&lt;&gt;0),A3295,IF(AND(R3295=0,R3294&lt;&gt;0),A3295-X3294+1,IF(R3295=0,0,X3294)))</f>
        <v>0</v>
      </c>
      <c r="Y3295" s="0" t="str">
        <f aca="false">IF(ISNUMBER(S3295),365/(W3295+X3295)*S3295,"")</f>
        <v/>
      </c>
      <c r="Z3295" s="0" t="str">
        <f aca="false">IF(AND(W3295&gt;0,W3295&lt;200),W3295,"")</f>
        <v/>
      </c>
      <c r="AB3295" s="7" t="n">
        <f aca="false">A3295</f>
        <v>35565</v>
      </c>
      <c r="AC3295" s="11" t="n">
        <f aca="false">E3295/$E$677-1</f>
        <v>0.1233966280177</v>
      </c>
      <c r="AD3295" s="11" t="n">
        <f aca="false">T3295</f>
        <v>1.02343440247434</v>
      </c>
    </row>
    <row r="3296" customFormat="false" ht="13.5" hidden="false" customHeight="false" outlineLevel="0" collapsed="false">
      <c r="A3296" s="7" t="n">
        <v>35566</v>
      </c>
      <c r="B3296" s="0" t="n">
        <v>20081</v>
      </c>
      <c r="C3296" s="0" t="n">
        <v>20348</v>
      </c>
      <c r="D3296" s="0" t="n">
        <v>20081</v>
      </c>
      <c r="E3296" s="0" t="n">
        <v>20325</v>
      </c>
      <c r="F3296" s="0" t="n">
        <f aca="false">E3296-E3295</f>
        <v>269</v>
      </c>
      <c r="G3296" s="11" t="n">
        <f aca="false">E3296/E3295-1</f>
        <v>0.01341244515357</v>
      </c>
      <c r="H3296" s="0" t="n">
        <f aca="false">AVERAGE(E3292:E3296)</f>
        <v>20172.8</v>
      </c>
      <c r="I3296" s="0" t="n">
        <f aca="false">AVERAGE(E3272:E3296)</f>
        <v>19045.88</v>
      </c>
      <c r="J3296" s="11" t="n">
        <f aca="false">E3296/H3296-1</f>
        <v>0.00754481281725883</v>
      </c>
      <c r="K3296" s="11" t="n">
        <f aca="false">E3296/I3296-1</f>
        <v>0.0671599317017644</v>
      </c>
      <c r="L3296" s="0" t="n">
        <v>1</v>
      </c>
      <c r="M3296" s="0" t="str">
        <f aca="false">IF(AND(J3296&lt;=$M$25,K3296&lt;=$N$25),"○","")</f>
        <v/>
      </c>
      <c r="N3296" s="0" t="str">
        <f aca="false">IF(M3295="○",E3296/B3296-1,"")</f>
        <v/>
      </c>
      <c r="O3296" s="0" t="n">
        <f aca="false">IF(AND(J3296&lt;=$M$25,Q3295=0),B3297,0)</f>
        <v>0</v>
      </c>
      <c r="P3296" s="0" t="n">
        <f aca="false">IF(AND(R3295&lt;&gt;0,E3296&gt;=R3295*1.03),B3297,IF(AND(Q3295&lt;&gt;0,E3296&gt;=Q3295*1.03),B3297,0))</f>
        <v>0</v>
      </c>
      <c r="Q3296" s="0" t="n">
        <f aca="false">IF(Q3295=0,O3296,IF(P3296&lt;&gt;0,0,Q3295))</f>
        <v>0</v>
      </c>
      <c r="R3296" s="0" t="n">
        <f aca="false">IF(Q3296=0,0,IF(R3295&lt;&gt;0,R3295,IF(E3296&lt;=Q3295*0.97,B3297,R3295)))</f>
        <v>0</v>
      </c>
      <c r="S3296" s="0" t="str">
        <f aca="false">IF(P3296&lt;&gt;0,IF(R3295&lt;&gt;0,(P3296/((R3295+Q3295)/2)-1)*2,IF(Q3295&lt;&gt;0,P3296/Q3295-1)),"")</f>
        <v/>
      </c>
      <c r="T3296" s="0" t="n">
        <f aca="false">IF(S3296="",T3295,SUM(S3296+T3295))</f>
        <v>1.02343440247434</v>
      </c>
      <c r="U3296" s="0" t="n">
        <f aca="false">IF(ISNUMBER(S3296),U3295+S3296,U3295)</f>
        <v>0.0101964151550926</v>
      </c>
      <c r="V3296" s="0" t="n">
        <f aca="false">IF(ISNUMBER(S3296),V3295+1,V3295)</f>
        <v>1</v>
      </c>
      <c r="W3296" s="8" t="n">
        <f aca="false">IF(O3296&lt;&gt;0,A3297,IF(P3296&lt;&gt;0,A3297-W3295+1,IF(Q3296=0,0,W3295)))</f>
        <v>0</v>
      </c>
      <c r="X3296" s="8" t="n">
        <f aca="false">IF(AND(R3295=0,R3296&lt;&gt;0),A3296,IF(AND(R3296=0,R3295&lt;&gt;0),A3296-X3295+1,IF(R3296=0,0,X3295)))</f>
        <v>0</v>
      </c>
      <c r="Y3296" s="0" t="str">
        <f aca="false">IF(ISNUMBER(S3296),365/(W3296+X3296)*S3296,"")</f>
        <v/>
      </c>
      <c r="Z3296" s="0" t="str">
        <f aca="false">IF(AND(W3296&gt;0,W3296&lt;200),W3296,"")</f>
        <v/>
      </c>
      <c r="AB3296" s="7" t="n">
        <f aca="false">A3296</f>
        <v>35566</v>
      </c>
      <c r="AC3296" s="11" t="n">
        <f aca="false">E3296/$E$677-1</f>
        <v>0.138464123676693</v>
      </c>
      <c r="AD3296" s="11" t="n">
        <f aca="false">T3296</f>
        <v>1.02343440247434</v>
      </c>
    </row>
    <row r="3297" customFormat="false" ht="13.5" hidden="false" customHeight="false" outlineLevel="0" collapsed="false">
      <c r="A3297" s="7" t="n">
        <v>35569</v>
      </c>
      <c r="B3297" s="0" t="n">
        <v>20290</v>
      </c>
      <c r="C3297" s="0" t="n">
        <v>20562</v>
      </c>
      <c r="D3297" s="0" t="n">
        <v>20206</v>
      </c>
      <c r="E3297" s="0" t="n">
        <v>20490</v>
      </c>
      <c r="F3297" s="0" t="n">
        <f aca="false">E3297-E3296</f>
        <v>165</v>
      </c>
      <c r="G3297" s="11" t="n">
        <f aca="false">E3297/E3296-1</f>
        <v>0.0081180811808117</v>
      </c>
      <c r="H3297" s="0" t="n">
        <f aca="false">AVERAGE(E3293:E3297)</f>
        <v>20242</v>
      </c>
      <c r="I3297" s="0" t="n">
        <f aca="false">AVERAGE(E3273:E3297)</f>
        <v>19166.04</v>
      </c>
      <c r="J3297" s="11" t="n">
        <f aca="false">E3297/H3297-1</f>
        <v>0.0122517537792708</v>
      </c>
      <c r="K3297" s="11" t="n">
        <f aca="false">E3297/I3297-1</f>
        <v>0.0690784324774445</v>
      </c>
      <c r="L3297" s="0" t="n">
        <v>1</v>
      </c>
      <c r="M3297" s="0" t="str">
        <f aca="false">IF(AND(J3297&lt;=$M$25,K3297&lt;=$N$25),"○","")</f>
        <v/>
      </c>
      <c r="N3297" s="0" t="str">
        <f aca="false">IF(M3296="○",E3297/B3297-1,"")</f>
        <v/>
      </c>
      <c r="O3297" s="0" t="n">
        <f aca="false">IF(AND(J3297&lt;=$M$25,Q3296=0),B3298,0)</f>
        <v>0</v>
      </c>
      <c r="P3297" s="0" t="n">
        <f aca="false">IF(AND(R3296&lt;&gt;0,E3297&gt;=R3296*1.03),B3298,IF(AND(Q3296&lt;&gt;0,E3297&gt;=Q3296*1.03),B3298,0))</f>
        <v>0</v>
      </c>
      <c r="Q3297" s="0" t="n">
        <f aca="false">IF(Q3296=0,O3297,IF(P3297&lt;&gt;0,0,Q3296))</f>
        <v>0</v>
      </c>
      <c r="R3297" s="0" t="n">
        <f aca="false">IF(Q3297=0,0,IF(R3296&lt;&gt;0,R3296,IF(E3297&lt;=Q3296*0.97,B3298,R3296)))</f>
        <v>0</v>
      </c>
      <c r="S3297" s="0" t="str">
        <f aca="false">IF(P3297&lt;&gt;0,IF(R3296&lt;&gt;0,(P3297/((R3296+Q3296)/2)-1)*2,IF(Q3296&lt;&gt;0,P3297/Q3296-1)),"")</f>
        <v/>
      </c>
      <c r="T3297" s="0" t="n">
        <f aca="false">IF(S3297="",T3296,SUM(S3297+T3296))</f>
        <v>1.02343440247434</v>
      </c>
      <c r="U3297" s="0" t="n">
        <f aca="false">IF(ISNUMBER(S3297),U3296+S3297,U3296)</f>
        <v>0.0101964151550926</v>
      </c>
      <c r="V3297" s="0" t="n">
        <f aca="false">IF(ISNUMBER(S3297),V3296+1,V3296)</f>
        <v>1</v>
      </c>
      <c r="W3297" s="8" t="n">
        <f aca="false">IF(O3297&lt;&gt;0,A3298,IF(P3297&lt;&gt;0,A3298-W3296+1,IF(Q3297=0,0,W3296)))</f>
        <v>0</v>
      </c>
      <c r="X3297" s="8" t="n">
        <f aca="false">IF(AND(R3296=0,R3297&lt;&gt;0),A3297,IF(AND(R3297=0,R3296&lt;&gt;0),A3297-X3296+1,IF(R3297=0,0,X3296)))</f>
        <v>0</v>
      </c>
      <c r="Y3297" s="0" t="str">
        <f aca="false">IF(ISNUMBER(S3297),365/(W3297+X3297)*S3297,"")</f>
        <v/>
      </c>
      <c r="Z3297" s="0" t="str">
        <f aca="false">IF(AND(W3297&gt;0,W3297&lt;200),W3297,"")</f>
        <v/>
      </c>
      <c r="AB3297" s="7" t="n">
        <f aca="false">A3297</f>
        <v>35569</v>
      </c>
      <c r="AC3297" s="11" t="n">
        <f aca="false">E3297/$E$677-1</f>
        <v>0.147706267854142</v>
      </c>
      <c r="AD3297" s="11" t="n">
        <f aca="false">T3297</f>
        <v>1.02343440247434</v>
      </c>
    </row>
    <row r="3298" customFormat="false" ht="13.5" hidden="false" customHeight="false" outlineLevel="0" collapsed="false">
      <c r="A3298" s="7" t="n">
        <v>35570</v>
      </c>
      <c r="B3298" s="0" t="n">
        <v>20511</v>
      </c>
      <c r="C3298" s="0" t="n">
        <v>20612</v>
      </c>
      <c r="D3298" s="0" t="n">
        <v>20245</v>
      </c>
      <c r="E3298" s="0" t="n">
        <v>20333</v>
      </c>
      <c r="F3298" s="0" t="n">
        <f aca="false">E3298-E3297</f>
        <v>-157</v>
      </c>
      <c r="G3298" s="11" t="n">
        <f aca="false">E3298/E3297-1</f>
        <v>-0.00766227428013666</v>
      </c>
      <c r="H3298" s="0" t="n">
        <f aca="false">AVERAGE(E3294:E3298)</f>
        <v>20282.8</v>
      </c>
      <c r="I3298" s="0" t="n">
        <f aca="false">AVERAGE(E3274:E3298)</f>
        <v>19265.48</v>
      </c>
      <c r="J3298" s="11" t="n">
        <f aca="false">E3298/H3298-1</f>
        <v>0.0024750034512</v>
      </c>
      <c r="K3298" s="11" t="n">
        <f aca="false">E3298/I3298-1</f>
        <v>0.055411025315746</v>
      </c>
      <c r="L3298" s="0" t="n">
        <v>1</v>
      </c>
      <c r="M3298" s="0" t="str">
        <f aca="false">IF(AND(J3298&lt;=$M$25,K3298&lt;=$N$25),"○","")</f>
        <v/>
      </c>
      <c r="N3298" s="0" t="str">
        <f aca="false">IF(M3297="○",E3298/B3298-1,"")</f>
        <v/>
      </c>
      <c r="O3298" s="0" t="n">
        <f aca="false">IF(AND(J3298&lt;=$M$25,Q3297=0),B3299,0)</f>
        <v>0</v>
      </c>
      <c r="P3298" s="0" t="n">
        <f aca="false">IF(AND(R3297&lt;&gt;0,E3298&gt;=R3297*1.03),B3299,IF(AND(Q3297&lt;&gt;0,E3298&gt;=Q3297*1.03),B3299,0))</f>
        <v>0</v>
      </c>
      <c r="Q3298" s="0" t="n">
        <f aca="false">IF(Q3297=0,O3298,IF(P3298&lt;&gt;0,0,Q3297))</f>
        <v>0</v>
      </c>
      <c r="R3298" s="0" t="n">
        <f aca="false">IF(Q3298=0,0,IF(R3297&lt;&gt;0,R3297,IF(E3298&lt;=Q3297*0.97,B3299,R3297)))</f>
        <v>0</v>
      </c>
      <c r="S3298" s="0" t="str">
        <f aca="false">IF(P3298&lt;&gt;0,IF(R3297&lt;&gt;0,(P3298/((R3297+Q3297)/2)-1)*2,IF(Q3297&lt;&gt;0,P3298/Q3297-1)),"")</f>
        <v/>
      </c>
      <c r="T3298" s="0" t="n">
        <f aca="false">IF(S3298="",T3297,SUM(S3298+T3297))</f>
        <v>1.02343440247434</v>
      </c>
      <c r="U3298" s="0" t="n">
        <f aca="false">IF(ISNUMBER(S3298),U3297+S3298,U3297)</f>
        <v>0.0101964151550926</v>
      </c>
      <c r="V3298" s="0" t="n">
        <f aca="false">IF(ISNUMBER(S3298),V3297+1,V3297)</f>
        <v>1</v>
      </c>
      <c r="W3298" s="8" t="n">
        <f aca="false">IF(O3298&lt;&gt;0,A3299,IF(P3298&lt;&gt;0,A3299-W3297+1,IF(Q3298=0,0,W3297)))</f>
        <v>0</v>
      </c>
      <c r="X3298" s="8" t="n">
        <f aca="false">IF(AND(R3297=0,R3298&lt;&gt;0),A3298,IF(AND(R3298=0,R3297&lt;&gt;0),A3298-X3297+1,IF(R3298=0,0,X3297)))</f>
        <v>0</v>
      </c>
      <c r="Y3298" s="0" t="str">
        <f aca="false">IF(ISNUMBER(S3298),365/(W3298+X3298)*S3298,"")</f>
        <v/>
      </c>
      <c r="Z3298" s="0" t="str">
        <f aca="false">IF(AND(W3298&gt;0,W3298&lt;200),W3298,"")</f>
        <v/>
      </c>
      <c r="AB3298" s="7" t="n">
        <f aca="false">A3298</f>
        <v>35570</v>
      </c>
      <c r="AC3298" s="11" t="n">
        <f aca="false">E3298/$E$677-1</f>
        <v>0.138912227636812</v>
      </c>
      <c r="AD3298" s="11" t="n">
        <f aca="false">T3298</f>
        <v>1.02343440247434</v>
      </c>
    </row>
    <row r="3299" customFormat="false" ht="13.5" hidden="false" customHeight="false" outlineLevel="0" collapsed="false">
      <c r="A3299" s="7" t="n">
        <v>35571</v>
      </c>
      <c r="B3299" s="0" t="n">
        <v>20322</v>
      </c>
      <c r="C3299" s="0" t="n">
        <v>20322</v>
      </c>
      <c r="D3299" s="0" t="n">
        <v>19764</v>
      </c>
      <c r="E3299" s="0" t="n">
        <v>19842</v>
      </c>
      <c r="F3299" s="0" t="n">
        <f aca="false">E3299-E3298</f>
        <v>-491</v>
      </c>
      <c r="G3299" s="11" t="n">
        <f aca="false">E3299/E3298-1</f>
        <v>-0.0241479368514238</v>
      </c>
      <c r="H3299" s="0" t="n">
        <f aca="false">AVERAGE(E3295:E3299)</f>
        <v>20209.2</v>
      </c>
      <c r="I3299" s="0" t="n">
        <f aca="false">AVERAGE(E3275:E3299)</f>
        <v>19351.48</v>
      </c>
      <c r="J3299" s="11" t="n">
        <f aca="false">E3299/H3299-1</f>
        <v>-0.0181699424024702</v>
      </c>
      <c r="K3299" s="11" t="n">
        <f aca="false">E3299/I3299-1</f>
        <v>0.0253479320444741</v>
      </c>
      <c r="L3299" s="0" t="n">
        <v>1</v>
      </c>
      <c r="M3299" s="0" t="str">
        <f aca="false">IF(AND(J3299&lt;=$M$25,K3299&lt;=$N$25),"○","")</f>
        <v/>
      </c>
      <c r="N3299" s="0" t="str">
        <f aca="false">IF(M3298="○",E3299/B3299-1,"")</f>
        <v/>
      </c>
      <c r="O3299" s="0" t="n">
        <f aca="false">IF(AND(J3299&lt;=$M$25,Q3298=0),B3300,0)</f>
        <v>0</v>
      </c>
      <c r="P3299" s="0" t="n">
        <f aca="false">IF(AND(R3298&lt;&gt;0,E3299&gt;=R3298*1.03),B3300,IF(AND(Q3298&lt;&gt;0,E3299&gt;=Q3298*1.03),B3300,0))</f>
        <v>0</v>
      </c>
      <c r="Q3299" s="0" t="n">
        <f aca="false">IF(Q3298=0,O3299,IF(P3299&lt;&gt;0,0,Q3298))</f>
        <v>0</v>
      </c>
      <c r="R3299" s="0" t="n">
        <f aca="false">IF(Q3299=0,0,IF(R3298&lt;&gt;0,R3298,IF(E3299&lt;=Q3298*0.97,B3300,R3298)))</f>
        <v>0</v>
      </c>
      <c r="S3299" s="0" t="str">
        <f aca="false">IF(P3299&lt;&gt;0,IF(R3298&lt;&gt;0,(P3299/((R3298+Q3298)/2)-1)*2,IF(Q3298&lt;&gt;0,P3299/Q3298-1)),"")</f>
        <v/>
      </c>
      <c r="T3299" s="0" t="n">
        <f aca="false">IF(S3299="",T3298,SUM(S3299+T3298))</f>
        <v>1.02343440247434</v>
      </c>
      <c r="U3299" s="0" t="n">
        <f aca="false">IF(ISNUMBER(S3299),U3298+S3299,U3298)</f>
        <v>0.0101964151550926</v>
      </c>
      <c r="V3299" s="0" t="n">
        <f aca="false">IF(ISNUMBER(S3299),V3298+1,V3298)</f>
        <v>1</v>
      </c>
      <c r="W3299" s="8" t="n">
        <f aca="false">IF(O3299&lt;&gt;0,A3300,IF(P3299&lt;&gt;0,A3300-W3298+1,IF(Q3299=0,0,W3298)))</f>
        <v>0</v>
      </c>
      <c r="X3299" s="8" t="n">
        <f aca="false">IF(AND(R3298=0,R3299&lt;&gt;0),A3299,IF(AND(R3299=0,R3298&lt;&gt;0),A3299-X3298+1,IF(R3299=0,0,X3298)))</f>
        <v>0</v>
      </c>
      <c r="Y3299" s="0" t="str">
        <f aca="false">IF(ISNUMBER(S3299),365/(W3299+X3299)*S3299,"")</f>
        <v/>
      </c>
      <c r="Z3299" s="0" t="str">
        <f aca="false">IF(AND(W3299&gt;0,W3299&lt;200),W3299,"")</f>
        <v/>
      </c>
      <c r="AB3299" s="7" t="n">
        <f aca="false">A3299</f>
        <v>35571</v>
      </c>
      <c r="AC3299" s="11" t="n">
        <f aca="false">E3299/$E$677-1</f>
        <v>0.111409847084524</v>
      </c>
      <c r="AD3299" s="11" t="n">
        <f aca="false">T3299</f>
        <v>1.02343440247434</v>
      </c>
    </row>
    <row r="3300" customFormat="false" ht="13.5" hidden="false" customHeight="false" outlineLevel="0" collapsed="false">
      <c r="A3300" s="7" t="n">
        <v>35572</v>
      </c>
      <c r="B3300" s="0" t="n">
        <v>19849</v>
      </c>
      <c r="C3300" s="0" t="n">
        <v>19939</v>
      </c>
      <c r="D3300" s="0" t="n">
        <v>19687</v>
      </c>
      <c r="E3300" s="0" t="n">
        <v>19877</v>
      </c>
      <c r="F3300" s="0" t="n">
        <f aca="false">E3300-E3299</f>
        <v>35</v>
      </c>
      <c r="G3300" s="11" t="n">
        <f aca="false">E3300/E3299-1</f>
        <v>0.00176393508718875</v>
      </c>
      <c r="H3300" s="0" t="n">
        <f aca="false">AVERAGE(E3296:E3300)</f>
        <v>20173.4</v>
      </c>
      <c r="I3300" s="0" t="n">
        <f aca="false">AVERAGE(E3276:E3300)</f>
        <v>19429.2</v>
      </c>
      <c r="J3300" s="11" t="n">
        <f aca="false">E3300/H3300-1</f>
        <v>-0.0146926150277098</v>
      </c>
      <c r="K3300" s="11" t="n">
        <f aca="false">E3300/I3300-1</f>
        <v>0.0230477837481728</v>
      </c>
      <c r="L3300" s="0" t="n">
        <v>1</v>
      </c>
      <c r="M3300" s="0" t="str">
        <f aca="false">IF(AND(J3300&lt;=$M$25,K3300&lt;=$N$25),"○","")</f>
        <v/>
      </c>
      <c r="N3300" s="0" t="str">
        <f aca="false">IF(M3299="○",E3300/B3300-1,"")</f>
        <v/>
      </c>
      <c r="O3300" s="0" t="n">
        <f aca="false">IF(AND(J3300&lt;=$M$25,Q3299=0),B3301,0)</f>
        <v>0</v>
      </c>
      <c r="P3300" s="0" t="n">
        <f aca="false">IF(AND(R3299&lt;&gt;0,E3300&gt;=R3299*1.03),B3301,IF(AND(Q3299&lt;&gt;0,E3300&gt;=Q3299*1.03),B3301,0))</f>
        <v>0</v>
      </c>
      <c r="Q3300" s="0" t="n">
        <f aca="false">IF(Q3299=0,O3300,IF(P3300&lt;&gt;0,0,Q3299))</f>
        <v>0</v>
      </c>
      <c r="R3300" s="0" t="n">
        <f aca="false">IF(Q3300=0,0,IF(R3299&lt;&gt;0,R3299,IF(E3300&lt;=Q3299*0.97,B3301,R3299)))</f>
        <v>0</v>
      </c>
      <c r="S3300" s="0" t="str">
        <f aca="false">IF(P3300&lt;&gt;0,IF(R3299&lt;&gt;0,(P3300/((R3299+Q3299)/2)-1)*2,IF(Q3299&lt;&gt;0,P3300/Q3299-1)),"")</f>
        <v/>
      </c>
      <c r="T3300" s="0" t="n">
        <f aca="false">IF(S3300="",T3299,SUM(S3300+T3299))</f>
        <v>1.02343440247434</v>
      </c>
      <c r="U3300" s="0" t="n">
        <f aca="false">IF(ISNUMBER(S3300),U3299+S3300,U3299)</f>
        <v>0.0101964151550926</v>
      </c>
      <c r="V3300" s="0" t="n">
        <f aca="false">IF(ISNUMBER(S3300),V3299+1,V3299)</f>
        <v>1</v>
      </c>
      <c r="W3300" s="8" t="n">
        <f aca="false">IF(O3300&lt;&gt;0,A3301,IF(P3300&lt;&gt;0,A3301-W3299+1,IF(Q3300=0,0,W3299)))</f>
        <v>0</v>
      </c>
      <c r="X3300" s="8" t="n">
        <f aca="false">IF(AND(R3299=0,R3300&lt;&gt;0),A3300,IF(AND(R3300=0,R3299&lt;&gt;0),A3300-X3299+1,IF(R3300=0,0,X3299)))</f>
        <v>0</v>
      </c>
      <c r="Y3300" s="0" t="str">
        <f aca="false">IF(ISNUMBER(S3300),365/(W3300+X3300)*S3300,"")</f>
        <v/>
      </c>
      <c r="Z3300" s="0" t="str">
        <f aca="false">IF(AND(W3300&gt;0,W3300&lt;200),W3300,"")</f>
        <v/>
      </c>
      <c r="AB3300" s="7" t="n">
        <f aca="false">A3300</f>
        <v>35572</v>
      </c>
      <c r="AC3300" s="11" t="n">
        <f aca="false">E3300/$E$677-1</f>
        <v>0.113370301910043</v>
      </c>
      <c r="AD3300" s="11" t="n">
        <f aca="false">T3300</f>
        <v>1.02343440247434</v>
      </c>
    </row>
    <row r="3301" customFormat="false" ht="13.5" hidden="false" customHeight="false" outlineLevel="0" collapsed="false">
      <c r="A3301" s="7" t="n">
        <v>35573</v>
      </c>
      <c r="B3301" s="0" t="n">
        <v>19932</v>
      </c>
      <c r="C3301" s="0" t="n">
        <v>20067</v>
      </c>
      <c r="D3301" s="0" t="n">
        <v>19907</v>
      </c>
      <c r="E3301" s="0" t="n">
        <v>20009</v>
      </c>
      <c r="F3301" s="0" t="n">
        <f aca="false">E3301-E3300</f>
        <v>132</v>
      </c>
      <c r="G3301" s="11" t="n">
        <f aca="false">E3301/E3300-1</f>
        <v>0.00664084117321528</v>
      </c>
      <c r="H3301" s="0" t="n">
        <f aca="false">AVERAGE(E3297:E3301)</f>
        <v>20110.2</v>
      </c>
      <c r="I3301" s="0" t="n">
        <f aca="false">AVERAGE(E3277:E3301)</f>
        <v>19508.32</v>
      </c>
      <c r="J3301" s="11" t="n">
        <f aca="false">E3301/H3301-1</f>
        <v>-0.00503227218028668</v>
      </c>
      <c r="K3301" s="11" t="n">
        <f aca="false">E3301/I3301-1</f>
        <v>0.0256649470584858</v>
      </c>
      <c r="L3301" s="0" t="n">
        <v>1</v>
      </c>
      <c r="M3301" s="0" t="str">
        <f aca="false">IF(AND(J3301&lt;=$M$25,K3301&lt;=$N$25),"○","")</f>
        <v/>
      </c>
      <c r="N3301" s="0" t="str">
        <f aca="false">IF(M3300="○",E3301/B3301-1,"")</f>
        <v/>
      </c>
      <c r="O3301" s="0" t="n">
        <f aca="false">IF(AND(J3301&lt;=$M$25,Q3300=0),B3302,0)</f>
        <v>0</v>
      </c>
      <c r="P3301" s="0" t="n">
        <f aca="false">IF(AND(R3300&lt;&gt;0,E3301&gt;=R3300*1.03),B3302,IF(AND(Q3300&lt;&gt;0,E3301&gt;=Q3300*1.03),B3302,0))</f>
        <v>0</v>
      </c>
      <c r="Q3301" s="0" t="n">
        <f aca="false">IF(Q3300=0,O3301,IF(P3301&lt;&gt;0,0,Q3300))</f>
        <v>0</v>
      </c>
      <c r="R3301" s="0" t="n">
        <f aca="false">IF(Q3301=0,0,IF(R3300&lt;&gt;0,R3300,IF(E3301&lt;=Q3300*0.97,B3302,R3300)))</f>
        <v>0</v>
      </c>
      <c r="S3301" s="0" t="str">
        <f aca="false">IF(P3301&lt;&gt;0,IF(R3300&lt;&gt;0,(P3301/((R3300+Q3300)/2)-1)*2,IF(Q3300&lt;&gt;0,P3301/Q3300-1)),"")</f>
        <v/>
      </c>
      <c r="T3301" s="0" t="n">
        <f aca="false">IF(S3301="",T3300,SUM(S3301+T3300))</f>
        <v>1.02343440247434</v>
      </c>
      <c r="U3301" s="0" t="n">
        <f aca="false">IF(ISNUMBER(S3301),U3300+S3301,U3300)</f>
        <v>0.0101964151550926</v>
      </c>
      <c r="V3301" s="0" t="n">
        <f aca="false">IF(ISNUMBER(S3301),V3300+1,V3300)</f>
        <v>1</v>
      </c>
      <c r="W3301" s="8" t="n">
        <f aca="false">IF(O3301&lt;&gt;0,A3302,IF(P3301&lt;&gt;0,A3302-W3300+1,IF(Q3301=0,0,W3300)))</f>
        <v>0</v>
      </c>
      <c r="X3301" s="8" t="n">
        <f aca="false">IF(AND(R3300=0,R3301&lt;&gt;0),A3301,IF(AND(R3301=0,R3300&lt;&gt;0),A3301-X3300+1,IF(R3301=0,0,X3300)))</f>
        <v>0</v>
      </c>
      <c r="Y3301" s="0" t="str">
        <f aca="false">IF(ISNUMBER(S3301),365/(W3301+X3301)*S3301,"")</f>
        <v/>
      </c>
      <c r="Z3301" s="0" t="str">
        <f aca="false">IF(AND(W3301&gt;0,W3301&lt;200),W3301,"")</f>
        <v/>
      </c>
      <c r="AB3301" s="7" t="n">
        <f aca="false">A3301</f>
        <v>35573</v>
      </c>
      <c r="AC3301" s="11" t="n">
        <f aca="false">E3301/$E$677-1</f>
        <v>0.120764017252002</v>
      </c>
      <c r="AD3301" s="11" t="n">
        <f aca="false">T3301</f>
        <v>1.02343440247434</v>
      </c>
    </row>
    <row r="3302" customFormat="false" ht="13.5" hidden="false" customHeight="false" outlineLevel="0" collapsed="false">
      <c r="A3302" s="7" t="n">
        <v>35576</v>
      </c>
      <c r="B3302" s="0" t="n">
        <v>20037</v>
      </c>
      <c r="C3302" s="0" t="n">
        <v>20155</v>
      </c>
      <c r="D3302" s="0" t="n">
        <v>19989</v>
      </c>
      <c r="E3302" s="0" t="n">
        <v>20044</v>
      </c>
      <c r="F3302" s="0" t="n">
        <f aca="false">E3302-E3301</f>
        <v>35</v>
      </c>
      <c r="G3302" s="11" t="n">
        <f aca="false">E3302/E3301-1</f>
        <v>0.00174921285421559</v>
      </c>
      <c r="H3302" s="0" t="n">
        <f aca="false">AVERAGE(E3298:E3302)</f>
        <v>20021</v>
      </c>
      <c r="I3302" s="0" t="n">
        <f aca="false">AVERAGE(E3278:E3302)</f>
        <v>19586.36</v>
      </c>
      <c r="J3302" s="11" t="n">
        <f aca="false">E3302/H3302-1</f>
        <v>0.00114879376654509</v>
      </c>
      <c r="K3302" s="11" t="n">
        <f aca="false">E3302/I3302-1</f>
        <v>0.0233652398914346</v>
      </c>
      <c r="L3302" s="0" t="n">
        <v>1</v>
      </c>
      <c r="M3302" s="0" t="str">
        <f aca="false">IF(AND(J3302&lt;=$M$25,K3302&lt;=$N$25),"○","")</f>
        <v/>
      </c>
      <c r="N3302" s="0" t="str">
        <f aca="false">IF(M3301="○",E3302/B3302-1,"")</f>
        <v/>
      </c>
      <c r="O3302" s="0" t="n">
        <f aca="false">IF(AND(J3302&lt;=$M$25,Q3301=0),B3303,0)</f>
        <v>0</v>
      </c>
      <c r="P3302" s="0" t="n">
        <f aca="false">IF(AND(R3301&lt;&gt;0,E3302&gt;=R3301*1.03),B3303,IF(AND(Q3301&lt;&gt;0,E3302&gt;=Q3301*1.03),B3303,0))</f>
        <v>0</v>
      </c>
      <c r="Q3302" s="0" t="n">
        <f aca="false">IF(Q3301=0,O3302,IF(P3302&lt;&gt;0,0,Q3301))</f>
        <v>0</v>
      </c>
      <c r="R3302" s="0" t="n">
        <f aca="false">IF(Q3302=0,0,IF(R3301&lt;&gt;0,R3301,IF(E3302&lt;=Q3301*0.97,B3303,R3301)))</f>
        <v>0</v>
      </c>
      <c r="S3302" s="0" t="str">
        <f aca="false">IF(P3302&lt;&gt;0,IF(R3301&lt;&gt;0,(P3302/((R3301+Q3301)/2)-1)*2,IF(Q3301&lt;&gt;0,P3302/Q3301-1)),"")</f>
        <v/>
      </c>
      <c r="T3302" s="0" t="n">
        <f aca="false">IF(S3302="",T3301,SUM(S3302+T3301))</f>
        <v>1.02343440247434</v>
      </c>
      <c r="U3302" s="0" t="n">
        <f aca="false">IF(ISNUMBER(S3302),U3301+S3302,U3301)</f>
        <v>0.0101964151550926</v>
      </c>
      <c r="V3302" s="0" t="n">
        <f aca="false">IF(ISNUMBER(S3302),V3301+1,V3301)</f>
        <v>1</v>
      </c>
      <c r="W3302" s="8" t="n">
        <f aca="false">IF(O3302&lt;&gt;0,A3303,IF(P3302&lt;&gt;0,A3303-W3301+1,IF(Q3302=0,0,W3301)))</f>
        <v>0</v>
      </c>
      <c r="X3302" s="8" t="n">
        <f aca="false">IF(AND(R3301=0,R3302&lt;&gt;0),A3302,IF(AND(R3302=0,R3301&lt;&gt;0),A3302-X3301+1,IF(R3302=0,0,X3301)))</f>
        <v>0</v>
      </c>
      <c r="Y3302" s="0" t="str">
        <f aca="false">IF(ISNUMBER(S3302),365/(W3302+X3302)*S3302,"")</f>
        <v/>
      </c>
      <c r="Z3302" s="0" t="str">
        <f aca="false">IF(AND(W3302&gt;0,W3302&lt;200),W3302,"")</f>
        <v/>
      </c>
      <c r="AB3302" s="7" t="n">
        <f aca="false">A3302</f>
        <v>35576</v>
      </c>
      <c r="AC3302" s="11" t="n">
        <f aca="false">E3302/$E$677-1</f>
        <v>0.122724472077522</v>
      </c>
      <c r="AD3302" s="11" t="n">
        <f aca="false">T3302</f>
        <v>1.02343440247434</v>
      </c>
    </row>
    <row r="3303" customFormat="false" ht="13.5" hidden="false" customHeight="false" outlineLevel="0" collapsed="false">
      <c r="A3303" s="7" t="n">
        <v>35577</v>
      </c>
      <c r="B3303" s="0" t="n">
        <v>20068</v>
      </c>
      <c r="C3303" s="0" t="n">
        <v>20149</v>
      </c>
      <c r="D3303" s="0" t="n">
        <v>19848</v>
      </c>
      <c r="E3303" s="0" t="n">
        <v>19890</v>
      </c>
      <c r="F3303" s="0" t="n">
        <f aca="false">E3303-E3302</f>
        <v>-154</v>
      </c>
      <c r="G3303" s="11" t="n">
        <f aca="false">E3303/E3302-1</f>
        <v>-0.00768309718619042</v>
      </c>
      <c r="H3303" s="0" t="n">
        <f aca="false">AVERAGE(E3299:E3303)</f>
        <v>19932.4</v>
      </c>
      <c r="I3303" s="0" t="n">
        <f aca="false">AVERAGE(E3279:E3303)</f>
        <v>19647.88</v>
      </c>
      <c r="J3303" s="11" t="n">
        <f aca="false">E3303/H3303-1</f>
        <v>-0.00212718990186844</v>
      </c>
      <c r="K3303" s="11" t="n">
        <f aca="false">E3303/I3303-1</f>
        <v>0.012322957998522</v>
      </c>
      <c r="L3303" s="0" t="n">
        <v>1</v>
      </c>
      <c r="M3303" s="0" t="str">
        <f aca="false">IF(AND(J3303&lt;=$M$25,K3303&lt;=$N$25),"○","")</f>
        <v/>
      </c>
      <c r="N3303" s="0" t="str">
        <f aca="false">IF(M3302="○",E3303/B3303-1,"")</f>
        <v/>
      </c>
      <c r="O3303" s="0" t="n">
        <f aca="false">IF(AND(J3303&lt;=$M$25,Q3302=0),B3304,0)</f>
        <v>0</v>
      </c>
      <c r="P3303" s="0" t="n">
        <f aca="false">IF(AND(R3302&lt;&gt;0,E3303&gt;=R3302*1.03),B3304,IF(AND(Q3302&lt;&gt;0,E3303&gt;=Q3302*1.03),B3304,0))</f>
        <v>0</v>
      </c>
      <c r="Q3303" s="0" t="n">
        <f aca="false">IF(Q3302=0,O3303,IF(P3303&lt;&gt;0,0,Q3302))</f>
        <v>0</v>
      </c>
      <c r="R3303" s="0" t="n">
        <f aca="false">IF(Q3303=0,0,IF(R3302&lt;&gt;0,R3302,IF(E3303&lt;=Q3302*0.97,B3304,R3302)))</f>
        <v>0</v>
      </c>
      <c r="S3303" s="0" t="str">
        <f aca="false">IF(P3303&lt;&gt;0,IF(R3302&lt;&gt;0,(P3303/((R3302+Q3302)/2)-1)*2,IF(Q3302&lt;&gt;0,P3303/Q3302-1)),"")</f>
        <v/>
      </c>
      <c r="T3303" s="0" t="n">
        <f aca="false">IF(S3303="",T3302,SUM(S3303+T3302))</f>
        <v>1.02343440247434</v>
      </c>
      <c r="U3303" s="0" t="n">
        <f aca="false">IF(ISNUMBER(S3303),U3302+S3303,U3302)</f>
        <v>0.0101964151550926</v>
      </c>
      <c r="V3303" s="0" t="n">
        <f aca="false">IF(ISNUMBER(S3303),V3302+1,V3302)</f>
        <v>1</v>
      </c>
      <c r="W3303" s="8" t="n">
        <f aca="false">IF(O3303&lt;&gt;0,A3304,IF(P3303&lt;&gt;0,A3304-W3302+1,IF(Q3303=0,0,W3302)))</f>
        <v>0</v>
      </c>
      <c r="X3303" s="8" t="n">
        <f aca="false">IF(AND(R3302=0,R3303&lt;&gt;0),A3303,IF(AND(R3303=0,R3302&lt;&gt;0),A3303-X3302+1,IF(R3303=0,0,X3302)))</f>
        <v>0</v>
      </c>
      <c r="Y3303" s="0" t="str">
        <f aca="false">IF(ISNUMBER(S3303),365/(W3303+X3303)*S3303,"")</f>
        <v/>
      </c>
      <c r="Z3303" s="0" t="str">
        <f aca="false">IF(AND(W3303&gt;0,W3303&lt;200),W3303,"")</f>
        <v/>
      </c>
      <c r="AB3303" s="7" t="n">
        <f aca="false">A3303</f>
        <v>35577</v>
      </c>
      <c r="AC3303" s="11" t="n">
        <f aca="false">E3303/$E$677-1</f>
        <v>0.114098470845236</v>
      </c>
      <c r="AD3303" s="11" t="n">
        <f aca="false">T3303</f>
        <v>1.02343440247434</v>
      </c>
    </row>
    <row r="3304" customFormat="false" ht="13.5" hidden="false" customHeight="false" outlineLevel="0" collapsed="false">
      <c r="A3304" s="7" t="n">
        <v>35578</v>
      </c>
      <c r="B3304" s="0" t="n">
        <v>19928</v>
      </c>
      <c r="C3304" s="0" t="n">
        <v>20352</v>
      </c>
      <c r="D3304" s="0" t="n">
        <v>19928</v>
      </c>
      <c r="E3304" s="0" t="n">
        <v>20351</v>
      </c>
      <c r="F3304" s="0" t="n">
        <f aca="false">E3304-E3303</f>
        <v>461</v>
      </c>
      <c r="G3304" s="11" t="n">
        <f aca="false">E3304/E3303-1</f>
        <v>0.0231774761186525</v>
      </c>
      <c r="H3304" s="0" t="n">
        <f aca="false">AVERAGE(E3300:E3304)</f>
        <v>20034.2</v>
      </c>
      <c r="I3304" s="0" t="n">
        <f aca="false">AVERAGE(E3280:E3304)</f>
        <v>19719.84</v>
      </c>
      <c r="J3304" s="11" t="n">
        <f aca="false">E3304/H3304-1</f>
        <v>0.0158129598386758</v>
      </c>
      <c r="K3304" s="11" t="n">
        <f aca="false">E3304/I3304-1</f>
        <v>0.032006344879066</v>
      </c>
      <c r="L3304" s="0" t="n">
        <v>1</v>
      </c>
      <c r="M3304" s="0" t="str">
        <f aca="false">IF(AND(J3304&lt;=$M$25,K3304&lt;=$N$25),"○","")</f>
        <v/>
      </c>
      <c r="N3304" s="0" t="str">
        <f aca="false">IF(M3303="○",E3304/B3304-1,"")</f>
        <v/>
      </c>
      <c r="O3304" s="0" t="n">
        <f aca="false">IF(AND(J3304&lt;=$M$25,Q3303=0),B3305,0)</f>
        <v>0</v>
      </c>
      <c r="P3304" s="0" t="n">
        <f aca="false">IF(AND(R3303&lt;&gt;0,E3304&gt;=R3303*1.03),B3305,IF(AND(Q3303&lt;&gt;0,E3304&gt;=Q3303*1.03),B3305,0))</f>
        <v>0</v>
      </c>
      <c r="Q3304" s="0" t="n">
        <f aca="false">IF(Q3303=0,O3304,IF(P3304&lt;&gt;0,0,Q3303))</f>
        <v>0</v>
      </c>
      <c r="R3304" s="0" t="n">
        <f aca="false">IF(Q3304=0,0,IF(R3303&lt;&gt;0,R3303,IF(E3304&lt;=Q3303*0.97,B3305,R3303)))</f>
        <v>0</v>
      </c>
      <c r="S3304" s="0" t="str">
        <f aca="false">IF(P3304&lt;&gt;0,IF(R3303&lt;&gt;0,(P3304/((R3303+Q3303)/2)-1)*2,IF(Q3303&lt;&gt;0,P3304/Q3303-1)),"")</f>
        <v/>
      </c>
      <c r="T3304" s="0" t="n">
        <f aca="false">IF(S3304="",T3303,SUM(S3304+T3303))</f>
        <v>1.02343440247434</v>
      </c>
      <c r="U3304" s="0" t="n">
        <f aca="false">IF(ISNUMBER(S3304),U3303+S3304,U3303)</f>
        <v>0.0101964151550926</v>
      </c>
      <c r="V3304" s="0" t="n">
        <f aca="false">IF(ISNUMBER(S3304),V3303+1,V3303)</f>
        <v>1</v>
      </c>
      <c r="W3304" s="8" t="n">
        <f aca="false">IF(O3304&lt;&gt;0,A3305,IF(P3304&lt;&gt;0,A3305-W3303+1,IF(Q3304=0,0,W3303)))</f>
        <v>0</v>
      </c>
      <c r="X3304" s="8" t="n">
        <f aca="false">IF(AND(R3303=0,R3304&lt;&gt;0),A3304,IF(AND(R3304=0,R3303&lt;&gt;0),A3304-X3303+1,IF(R3304=0,0,X3303)))</f>
        <v>0</v>
      </c>
      <c r="Y3304" s="0" t="str">
        <f aca="false">IF(ISNUMBER(S3304),365/(W3304+X3304)*S3304,"")</f>
        <v/>
      </c>
      <c r="Z3304" s="0" t="str">
        <f aca="false">IF(AND(W3304&gt;0,W3304&lt;200),W3304,"")</f>
        <v/>
      </c>
      <c r="AB3304" s="7" t="n">
        <f aca="false">A3304</f>
        <v>35578</v>
      </c>
      <c r="AC3304" s="11" t="n">
        <f aca="false">E3304/$E$677-1</f>
        <v>0.139920461547079</v>
      </c>
      <c r="AD3304" s="11" t="n">
        <f aca="false">T3304</f>
        <v>1.02343440247434</v>
      </c>
    </row>
    <row r="3305" customFormat="false" ht="13.5" hidden="false" customHeight="false" outlineLevel="0" collapsed="false">
      <c r="A3305" s="7" t="n">
        <v>35579</v>
      </c>
      <c r="B3305" s="0" t="n">
        <v>20367</v>
      </c>
      <c r="C3305" s="0" t="n">
        <v>20367</v>
      </c>
      <c r="D3305" s="0" t="n">
        <v>20125</v>
      </c>
      <c r="E3305" s="0" t="n">
        <v>20312</v>
      </c>
      <c r="F3305" s="0" t="n">
        <f aca="false">E3305-E3304</f>
        <v>-39</v>
      </c>
      <c r="G3305" s="11" t="n">
        <f aca="false">E3305/E3304-1</f>
        <v>-0.00191636774605675</v>
      </c>
      <c r="H3305" s="0" t="n">
        <f aca="false">AVERAGE(E3301:E3305)</f>
        <v>20121.2</v>
      </c>
      <c r="I3305" s="0" t="n">
        <f aca="false">AVERAGE(E3281:E3305)</f>
        <v>19790.56</v>
      </c>
      <c r="J3305" s="11" t="n">
        <f aca="false">E3305/H3305-1</f>
        <v>0.00948253583285297</v>
      </c>
      <c r="K3305" s="11" t="n">
        <f aca="false">E3305/I3305-1</f>
        <v>0.0263479153697519</v>
      </c>
      <c r="L3305" s="0" t="n">
        <v>1</v>
      </c>
      <c r="M3305" s="0" t="str">
        <f aca="false">IF(AND(J3305&lt;=$M$25,K3305&lt;=$N$25),"○","")</f>
        <v/>
      </c>
      <c r="N3305" s="0" t="str">
        <f aca="false">IF(M3304="○",E3305/B3305-1,"")</f>
        <v/>
      </c>
      <c r="O3305" s="0" t="n">
        <f aca="false">IF(AND(J3305&lt;=$M$25,Q3304=0),B3306,0)</f>
        <v>0</v>
      </c>
      <c r="P3305" s="0" t="n">
        <f aca="false">IF(AND(R3304&lt;&gt;0,E3305&gt;=R3304*1.03),B3306,IF(AND(Q3304&lt;&gt;0,E3305&gt;=Q3304*1.03),B3306,0))</f>
        <v>0</v>
      </c>
      <c r="Q3305" s="0" t="n">
        <f aca="false">IF(Q3304=0,O3305,IF(P3305&lt;&gt;0,0,Q3304))</f>
        <v>0</v>
      </c>
      <c r="R3305" s="0" t="n">
        <f aca="false">IF(Q3305=0,0,IF(R3304&lt;&gt;0,R3304,IF(E3305&lt;=Q3304*0.97,B3306,R3304)))</f>
        <v>0</v>
      </c>
      <c r="S3305" s="0" t="str">
        <f aca="false">IF(P3305&lt;&gt;0,IF(R3304&lt;&gt;0,(P3305/((R3304+Q3304)/2)-1)*2,IF(Q3304&lt;&gt;0,P3305/Q3304-1)),"")</f>
        <v/>
      </c>
      <c r="T3305" s="0" t="n">
        <f aca="false">IF(S3305="",T3304,SUM(S3305+T3304))</f>
        <v>1.02343440247434</v>
      </c>
      <c r="U3305" s="0" t="n">
        <f aca="false">IF(ISNUMBER(S3305),U3304+S3305,U3304)</f>
        <v>0.0101964151550926</v>
      </c>
      <c r="V3305" s="0" t="n">
        <f aca="false">IF(ISNUMBER(S3305),V3304+1,V3304)</f>
        <v>1</v>
      </c>
      <c r="W3305" s="8" t="n">
        <f aca="false">IF(O3305&lt;&gt;0,A3306,IF(P3305&lt;&gt;0,A3306-W3304+1,IF(Q3305=0,0,W3304)))</f>
        <v>0</v>
      </c>
      <c r="X3305" s="8" t="n">
        <f aca="false">IF(AND(R3304=0,R3305&lt;&gt;0),A3305,IF(AND(R3305=0,R3304&lt;&gt;0),A3305-X3304+1,IF(R3305=0,0,X3304)))</f>
        <v>0</v>
      </c>
      <c r="Y3305" s="0" t="str">
        <f aca="false">IF(ISNUMBER(S3305),365/(W3305+X3305)*S3305,"")</f>
        <v/>
      </c>
      <c r="Z3305" s="0" t="str">
        <f aca="false">IF(AND(W3305&gt;0,W3305&lt;200),W3305,"")</f>
        <v/>
      </c>
      <c r="AB3305" s="7" t="n">
        <f aca="false">A3305</f>
        <v>35579</v>
      </c>
      <c r="AC3305" s="11" t="n">
        <f aca="false">E3305/$E$677-1</f>
        <v>0.1377359547415</v>
      </c>
      <c r="AD3305" s="11" t="n">
        <f aca="false">T3305</f>
        <v>1.02343440247434</v>
      </c>
    </row>
    <row r="3306" customFormat="false" ht="13.5" hidden="false" customHeight="false" outlineLevel="0" collapsed="false">
      <c r="A3306" s="7" t="n">
        <v>35580</v>
      </c>
      <c r="B3306" s="0" t="n">
        <v>20331</v>
      </c>
      <c r="C3306" s="0" t="n">
        <v>20390</v>
      </c>
      <c r="D3306" s="0" t="n">
        <v>20029</v>
      </c>
      <c r="E3306" s="0" t="n">
        <v>20069</v>
      </c>
      <c r="F3306" s="0" t="n">
        <f aca="false">E3306-E3305</f>
        <v>-243</v>
      </c>
      <c r="G3306" s="11" t="n">
        <f aca="false">E3306/E3305-1</f>
        <v>-0.0119633714060654</v>
      </c>
      <c r="H3306" s="0" t="n">
        <f aca="false">AVERAGE(E3302:E3306)</f>
        <v>20133.2</v>
      </c>
      <c r="I3306" s="0" t="n">
        <f aca="false">AVERAGE(E3282:E3306)</f>
        <v>19843.92</v>
      </c>
      <c r="J3306" s="11" t="n">
        <f aca="false">E3306/H3306-1</f>
        <v>-0.00318876283948899</v>
      </c>
      <c r="K3306" s="11" t="n">
        <f aca="false">E3306/I3306-1</f>
        <v>0.0113425170026891</v>
      </c>
      <c r="L3306" s="0" t="n">
        <v>1</v>
      </c>
      <c r="M3306" s="0" t="str">
        <f aca="false">IF(AND(J3306&lt;=$M$25,K3306&lt;=$N$25),"○","")</f>
        <v/>
      </c>
      <c r="N3306" s="0" t="str">
        <f aca="false">IF(M3305="○",E3306/B3306-1,"")</f>
        <v/>
      </c>
      <c r="O3306" s="0" t="n">
        <f aca="false">IF(AND(J3306&lt;=$M$25,Q3305=0),B3307,0)</f>
        <v>0</v>
      </c>
      <c r="P3306" s="0" t="n">
        <f aca="false">IF(AND(R3305&lt;&gt;0,E3306&gt;=R3305*1.03),B3307,IF(AND(Q3305&lt;&gt;0,E3306&gt;=Q3305*1.03),B3307,0))</f>
        <v>0</v>
      </c>
      <c r="Q3306" s="0" t="n">
        <f aca="false">IF(Q3305=0,O3306,IF(P3306&lt;&gt;0,0,Q3305))</f>
        <v>0</v>
      </c>
      <c r="R3306" s="0" t="n">
        <f aca="false">IF(Q3306=0,0,IF(R3305&lt;&gt;0,R3305,IF(E3306&lt;=Q3305*0.97,B3307,R3305)))</f>
        <v>0</v>
      </c>
      <c r="S3306" s="0" t="str">
        <f aca="false">IF(P3306&lt;&gt;0,IF(R3305&lt;&gt;0,(P3306/((R3305+Q3305)/2)-1)*2,IF(Q3305&lt;&gt;0,P3306/Q3305-1)),"")</f>
        <v/>
      </c>
      <c r="T3306" s="0" t="n">
        <f aca="false">IF(S3306="",T3305,SUM(S3306+T3305))</f>
        <v>1.02343440247434</v>
      </c>
      <c r="U3306" s="0" t="n">
        <f aca="false">IF(ISNUMBER(S3306),U3305+S3306,U3305)</f>
        <v>0.0101964151550926</v>
      </c>
      <c r="V3306" s="0" t="n">
        <f aca="false">IF(ISNUMBER(S3306),V3305+1,V3305)</f>
        <v>1</v>
      </c>
      <c r="W3306" s="8" t="n">
        <f aca="false">IF(O3306&lt;&gt;0,A3307,IF(P3306&lt;&gt;0,A3307-W3305+1,IF(Q3306=0,0,W3305)))</f>
        <v>0</v>
      </c>
      <c r="X3306" s="8" t="n">
        <f aca="false">IF(AND(R3305=0,R3306&lt;&gt;0),A3306,IF(AND(R3306=0,R3305&lt;&gt;0),A3306-X3305+1,IF(R3306=0,0,X3305)))</f>
        <v>0</v>
      </c>
      <c r="Y3306" s="0" t="str">
        <f aca="false">IF(ISNUMBER(S3306),365/(W3306+X3306)*S3306,"")</f>
        <v/>
      </c>
      <c r="Z3306" s="0" t="str">
        <f aca="false">IF(AND(W3306&gt;0,W3306&lt;200),W3306,"")</f>
        <v/>
      </c>
      <c r="AB3306" s="7" t="n">
        <f aca="false">A3306</f>
        <v>35580</v>
      </c>
      <c r="AC3306" s="11" t="n">
        <f aca="false">E3306/$E$677-1</f>
        <v>0.124124796952893</v>
      </c>
      <c r="AD3306" s="11" t="n">
        <f aca="false">T3306</f>
        <v>1.02343440247434</v>
      </c>
    </row>
    <row r="3307" customFormat="false" ht="13.5" hidden="false" customHeight="false" outlineLevel="0" collapsed="false">
      <c r="A3307" s="7" t="n">
        <v>35583</v>
      </c>
      <c r="B3307" s="0" t="n">
        <v>20084</v>
      </c>
      <c r="C3307" s="0" t="n">
        <v>20452</v>
      </c>
      <c r="D3307" s="0" t="n">
        <v>20041</v>
      </c>
      <c r="E3307" s="0" t="n">
        <v>20452</v>
      </c>
      <c r="F3307" s="0" t="n">
        <f aca="false">E3307-E3306</f>
        <v>383</v>
      </c>
      <c r="G3307" s="11" t="n">
        <f aca="false">E3307/E3306-1</f>
        <v>0.0190841596492102</v>
      </c>
      <c r="H3307" s="0" t="n">
        <f aca="false">AVERAGE(E3303:E3307)</f>
        <v>20214.8</v>
      </c>
      <c r="I3307" s="0" t="n">
        <f aca="false">AVERAGE(E3283:E3307)</f>
        <v>19914.08</v>
      </c>
      <c r="J3307" s="11" t="n">
        <f aca="false">E3307/H3307-1</f>
        <v>0.0117339770860954</v>
      </c>
      <c r="K3307" s="11" t="n">
        <f aca="false">E3307/I3307-1</f>
        <v>0.0270120437399066</v>
      </c>
      <c r="L3307" s="0" t="n">
        <v>1</v>
      </c>
      <c r="M3307" s="0" t="str">
        <f aca="false">IF(AND(J3307&lt;=$M$25,K3307&lt;=$N$25),"○","")</f>
        <v/>
      </c>
      <c r="N3307" s="0" t="str">
        <f aca="false">IF(M3306="○",E3307/B3307-1,"")</f>
        <v/>
      </c>
      <c r="O3307" s="0" t="n">
        <f aca="false">IF(AND(J3307&lt;=$M$25,Q3306=0),B3308,0)</f>
        <v>0</v>
      </c>
      <c r="P3307" s="0" t="n">
        <f aca="false">IF(AND(R3306&lt;&gt;0,E3307&gt;=R3306*1.03),B3308,IF(AND(Q3306&lt;&gt;0,E3307&gt;=Q3306*1.03),B3308,0))</f>
        <v>0</v>
      </c>
      <c r="Q3307" s="0" t="n">
        <f aca="false">IF(Q3306=0,O3307,IF(P3307&lt;&gt;0,0,Q3306))</f>
        <v>0</v>
      </c>
      <c r="R3307" s="0" t="n">
        <f aca="false">IF(Q3307=0,0,IF(R3306&lt;&gt;0,R3306,IF(E3307&lt;=Q3306*0.97,B3308,R3306)))</f>
        <v>0</v>
      </c>
      <c r="S3307" s="0" t="str">
        <f aca="false">IF(P3307&lt;&gt;0,IF(R3306&lt;&gt;0,(P3307/((R3306+Q3306)/2)-1)*2,IF(Q3306&lt;&gt;0,P3307/Q3306-1)),"")</f>
        <v/>
      </c>
      <c r="T3307" s="0" t="n">
        <f aca="false">IF(S3307="",T3306,SUM(S3307+T3306))</f>
        <v>1.02343440247434</v>
      </c>
      <c r="U3307" s="0" t="n">
        <f aca="false">IF(ISNUMBER(S3307),U3306+S3307,U3306)</f>
        <v>0.0101964151550926</v>
      </c>
      <c r="V3307" s="0" t="n">
        <f aca="false">IF(ISNUMBER(S3307),V3306+1,V3306)</f>
        <v>1</v>
      </c>
      <c r="W3307" s="8" t="n">
        <f aca="false">IF(O3307&lt;&gt;0,A3308,IF(P3307&lt;&gt;0,A3308-W3306+1,IF(Q3307=0,0,W3306)))</f>
        <v>0</v>
      </c>
      <c r="X3307" s="8" t="n">
        <f aca="false">IF(AND(R3306=0,R3307&lt;&gt;0),A3307,IF(AND(R3307=0,R3306&lt;&gt;0),A3307-X3306+1,IF(R3307=0,0,X3306)))</f>
        <v>0</v>
      </c>
      <c r="Y3307" s="0" t="str">
        <f aca="false">IF(ISNUMBER(S3307),365/(W3307+X3307)*S3307,"")</f>
        <v/>
      </c>
      <c r="Z3307" s="0" t="str">
        <f aca="false">IF(AND(W3307&gt;0,W3307&lt;200),W3307,"")</f>
        <v/>
      </c>
      <c r="AB3307" s="7" t="n">
        <f aca="false">A3307</f>
        <v>35583</v>
      </c>
      <c r="AC3307" s="11" t="n">
        <f aca="false">E3307/$E$677-1</f>
        <v>0.145577774043578</v>
      </c>
      <c r="AD3307" s="11" t="n">
        <f aca="false">T3307</f>
        <v>1.02343440247434</v>
      </c>
    </row>
    <row r="3308" customFormat="false" ht="13.5" hidden="false" customHeight="false" outlineLevel="0" collapsed="false">
      <c r="A3308" s="7" t="n">
        <v>35584</v>
      </c>
      <c r="B3308" s="0" t="n">
        <v>20444</v>
      </c>
      <c r="C3308" s="0" t="n">
        <v>20672</v>
      </c>
      <c r="D3308" s="0" t="n">
        <v>20432</v>
      </c>
      <c r="E3308" s="0" t="n">
        <v>20563</v>
      </c>
      <c r="F3308" s="0" t="n">
        <f aca="false">E3308-E3307</f>
        <v>111</v>
      </c>
      <c r="G3308" s="11" t="n">
        <f aca="false">E3308/E3307-1</f>
        <v>0.00542734206923523</v>
      </c>
      <c r="H3308" s="0" t="n">
        <f aca="false">AVERAGE(E3304:E3308)</f>
        <v>20349.4</v>
      </c>
      <c r="I3308" s="0" t="n">
        <f aca="false">AVERAGE(E3284:E3308)</f>
        <v>19992.08</v>
      </c>
      <c r="J3308" s="11" t="n">
        <f aca="false">E3308/H3308-1</f>
        <v>0.0104966239790854</v>
      </c>
      <c r="K3308" s="11" t="n">
        <f aca="false">E3308/I3308-1</f>
        <v>0.0285573086942428</v>
      </c>
      <c r="L3308" s="0" t="n">
        <v>1</v>
      </c>
      <c r="M3308" s="0" t="str">
        <f aca="false">IF(AND(J3308&lt;=$M$25,K3308&lt;=$N$25),"○","")</f>
        <v/>
      </c>
      <c r="N3308" s="0" t="str">
        <f aca="false">IF(M3307="○",E3308/B3308-1,"")</f>
        <v/>
      </c>
      <c r="O3308" s="0" t="n">
        <f aca="false">IF(AND(J3308&lt;=$M$25,Q3307=0),B3309,0)</f>
        <v>0</v>
      </c>
      <c r="P3308" s="0" t="n">
        <f aca="false">IF(AND(R3307&lt;&gt;0,E3308&gt;=R3307*1.03),B3309,IF(AND(Q3307&lt;&gt;0,E3308&gt;=Q3307*1.03),B3309,0))</f>
        <v>0</v>
      </c>
      <c r="Q3308" s="0" t="n">
        <f aca="false">IF(Q3307=0,O3308,IF(P3308&lt;&gt;0,0,Q3307))</f>
        <v>0</v>
      </c>
      <c r="R3308" s="0" t="n">
        <f aca="false">IF(Q3308=0,0,IF(R3307&lt;&gt;0,R3307,IF(E3308&lt;=Q3307*0.97,B3309,R3307)))</f>
        <v>0</v>
      </c>
      <c r="S3308" s="0" t="str">
        <f aca="false">IF(P3308&lt;&gt;0,IF(R3307&lt;&gt;0,(P3308/((R3307+Q3307)/2)-1)*2,IF(Q3307&lt;&gt;0,P3308/Q3307-1)),"")</f>
        <v/>
      </c>
      <c r="T3308" s="0" t="n">
        <f aca="false">IF(S3308="",T3307,SUM(S3308+T3307))</f>
        <v>1.02343440247434</v>
      </c>
      <c r="U3308" s="0" t="n">
        <f aca="false">IF(ISNUMBER(S3308),U3307+S3308,U3307)</f>
        <v>0.0101964151550926</v>
      </c>
      <c r="V3308" s="0" t="n">
        <f aca="false">IF(ISNUMBER(S3308),V3307+1,V3307)</f>
        <v>1</v>
      </c>
      <c r="W3308" s="8" t="n">
        <f aca="false">IF(O3308&lt;&gt;0,A3309,IF(P3308&lt;&gt;0,A3309-W3307+1,IF(Q3308=0,0,W3307)))</f>
        <v>0</v>
      </c>
      <c r="X3308" s="8" t="n">
        <f aca="false">IF(AND(R3307=0,R3308&lt;&gt;0),A3308,IF(AND(R3308=0,R3307&lt;&gt;0),A3308-X3307+1,IF(R3308=0,0,X3307)))</f>
        <v>0</v>
      </c>
      <c r="Y3308" s="0" t="str">
        <f aca="false">IF(ISNUMBER(S3308),365/(W3308+X3308)*S3308,"")</f>
        <v/>
      </c>
      <c r="Z3308" s="0" t="str">
        <f aca="false">IF(AND(W3308&gt;0,W3308&lt;200),W3308,"")</f>
        <v/>
      </c>
      <c r="AB3308" s="7" t="n">
        <f aca="false">A3308</f>
        <v>35584</v>
      </c>
      <c r="AC3308" s="11" t="n">
        <f aca="false">E3308/$E$677-1</f>
        <v>0.151795216490226</v>
      </c>
      <c r="AD3308" s="11" t="n">
        <f aca="false">T3308</f>
        <v>1.02343440247434</v>
      </c>
    </row>
    <row r="3309" customFormat="false" ht="13.5" hidden="false" customHeight="false" outlineLevel="0" collapsed="false">
      <c r="A3309" s="7" t="n">
        <v>35585</v>
      </c>
      <c r="B3309" s="0" t="n">
        <v>20592</v>
      </c>
      <c r="C3309" s="0" t="n">
        <v>20708</v>
      </c>
      <c r="D3309" s="0" t="n">
        <v>20512</v>
      </c>
      <c r="E3309" s="0" t="n">
        <v>20612</v>
      </c>
      <c r="F3309" s="0" t="n">
        <f aca="false">E3309-E3308</f>
        <v>49</v>
      </c>
      <c r="G3309" s="11" t="n">
        <f aca="false">E3309/E3308-1</f>
        <v>0.00238292078004188</v>
      </c>
      <c r="H3309" s="0" t="n">
        <f aca="false">AVERAGE(E3305:E3309)</f>
        <v>20401.6</v>
      </c>
      <c r="I3309" s="0" t="n">
        <f aca="false">AVERAGE(E3285:E3309)</f>
        <v>20069.76</v>
      </c>
      <c r="J3309" s="11" t="n">
        <f aca="false">E3309/H3309-1</f>
        <v>0.0103129166339895</v>
      </c>
      <c r="K3309" s="11" t="n">
        <f aca="false">E3309/I3309-1</f>
        <v>0.0270177620459837</v>
      </c>
      <c r="L3309" s="0" t="n">
        <v>1</v>
      </c>
      <c r="M3309" s="0" t="str">
        <f aca="false">IF(AND(J3309&lt;=$M$25,K3309&lt;=$N$25),"○","")</f>
        <v/>
      </c>
      <c r="N3309" s="0" t="str">
        <f aca="false">IF(M3308="○",E3309/B3309-1,"")</f>
        <v/>
      </c>
      <c r="O3309" s="0" t="n">
        <f aca="false">IF(AND(J3309&lt;=$M$25,Q3308=0),B3310,0)</f>
        <v>0</v>
      </c>
      <c r="P3309" s="0" t="n">
        <f aca="false">IF(AND(R3308&lt;&gt;0,E3309&gt;=R3308*1.03),B3310,IF(AND(Q3308&lt;&gt;0,E3309&gt;=Q3308*1.03),B3310,0))</f>
        <v>0</v>
      </c>
      <c r="Q3309" s="0" t="n">
        <f aca="false">IF(Q3308=0,O3309,IF(P3309&lt;&gt;0,0,Q3308))</f>
        <v>0</v>
      </c>
      <c r="R3309" s="0" t="n">
        <f aca="false">IF(Q3309=0,0,IF(R3308&lt;&gt;0,R3308,IF(E3309&lt;=Q3308*0.97,B3310,R3308)))</f>
        <v>0</v>
      </c>
      <c r="S3309" s="0" t="str">
        <f aca="false">IF(P3309&lt;&gt;0,IF(R3308&lt;&gt;0,(P3309/((R3308+Q3308)/2)-1)*2,IF(Q3308&lt;&gt;0,P3309/Q3308-1)),"")</f>
        <v/>
      </c>
      <c r="T3309" s="0" t="n">
        <f aca="false">IF(S3309="",T3308,SUM(S3309+T3308))</f>
        <v>1.02343440247434</v>
      </c>
      <c r="U3309" s="0" t="n">
        <f aca="false">IF(ISNUMBER(S3309),U3308+S3309,U3308)</f>
        <v>0.0101964151550926</v>
      </c>
      <c r="V3309" s="0" t="n">
        <f aca="false">IF(ISNUMBER(S3309),V3308+1,V3308)</f>
        <v>1</v>
      </c>
      <c r="W3309" s="8" t="n">
        <f aca="false">IF(O3309&lt;&gt;0,A3310,IF(P3309&lt;&gt;0,A3310-W3308+1,IF(Q3309=0,0,W3308)))</f>
        <v>0</v>
      </c>
      <c r="X3309" s="8" t="n">
        <f aca="false">IF(AND(R3308=0,R3309&lt;&gt;0),A3309,IF(AND(R3309=0,R3308&lt;&gt;0),A3309-X3308+1,IF(R3309=0,0,X3308)))</f>
        <v>0</v>
      </c>
      <c r="Y3309" s="0" t="str">
        <f aca="false">IF(ISNUMBER(S3309),365/(W3309+X3309)*S3309,"")</f>
        <v/>
      </c>
      <c r="Z3309" s="0" t="str">
        <f aca="false">IF(AND(W3309&gt;0,W3309&lt;200),W3309,"")</f>
        <v/>
      </c>
      <c r="AB3309" s="7" t="n">
        <f aca="false">A3309</f>
        <v>35585</v>
      </c>
      <c r="AC3309" s="11" t="n">
        <f aca="false">E3309/$E$677-1</f>
        <v>0.154539853245953</v>
      </c>
      <c r="AD3309" s="11" t="n">
        <f aca="false">T3309</f>
        <v>1.02343440247434</v>
      </c>
    </row>
    <row r="3310" customFormat="false" ht="13.5" hidden="false" customHeight="false" outlineLevel="0" collapsed="false">
      <c r="A3310" s="7" t="n">
        <v>35586</v>
      </c>
      <c r="B3310" s="0" t="n">
        <v>20596</v>
      </c>
      <c r="C3310" s="0" t="n">
        <v>20606</v>
      </c>
      <c r="D3310" s="0" t="n">
        <v>20423</v>
      </c>
      <c r="E3310" s="0" t="n">
        <v>20488</v>
      </c>
      <c r="F3310" s="0" t="n">
        <f aca="false">E3310-E3309</f>
        <v>-124</v>
      </c>
      <c r="G3310" s="11" t="n">
        <f aca="false">E3310/E3309-1</f>
        <v>-0.00601591306035321</v>
      </c>
      <c r="H3310" s="0" t="n">
        <f aca="false">AVERAGE(E3306:E3310)</f>
        <v>20436.8</v>
      </c>
      <c r="I3310" s="0" t="n">
        <f aca="false">AVERAGE(E3286:E3310)</f>
        <v>20123.24</v>
      </c>
      <c r="J3310" s="11" t="n">
        <f aca="false">E3310/H3310-1</f>
        <v>0.00250528458467092</v>
      </c>
      <c r="K3310" s="11" t="n">
        <f aca="false">E3310/I3310-1</f>
        <v>0.0181263057042502</v>
      </c>
      <c r="L3310" s="0" t="n">
        <v>1</v>
      </c>
      <c r="M3310" s="0" t="str">
        <f aca="false">IF(AND(J3310&lt;=$M$25,K3310&lt;=$N$25),"○","")</f>
        <v/>
      </c>
      <c r="N3310" s="0" t="str">
        <f aca="false">IF(M3309="○",E3310/B3310-1,"")</f>
        <v/>
      </c>
      <c r="O3310" s="0" t="n">
        <f aca="false">IF(AND(J3310&lt;=$M$25,Q3309=0),B3311,0)</f>
        <v>0</v>
      </c>
      <c r="P3310" s="0" t="n">
        <f aca="false">IF(AND(R3309&lt;&gt;0,E3310&gt;=R3309*1.03),B3311,IF(AND(Q3309&lt;&gt;0,E3310&gt;=Q3309*1.03),B3311,0))</f>
        <v>0</v>
      </c>
      <c r="Q3310" s="0" t="n">
        <f aca="false">IF(Q3309=0,O3310,IF(P3310&lt;&gt;0,0,Q3309))</f>
        <v>0</v>
      </c>
      <c r="R3310" s="0" t="n">
        <f aca="false">IF(Q3310=0,0,IF(R3309&lt;&gt;0,R3309,IF(E3310&lt;=Q3309*0.97,B3311,R3309)))</f>
        <v>0</v>
      </c>
      <c r="S3310" s="0" t="str">
        <f aca="false">IF(P3310&lt;&gt;0,IF(R3309&lt;&gt;0,(P3310/((R3309+Q3309)/2)-1)*2,IF(Q3309&lt;&gt;0,P3310/Q3309-1)),"")</f>
        <v/>
      </c>
      <c r="T3310" s="0" t="n">
        <f aca="false">IF(S3310="",T3309,SUM(S3310+T3309))</f>
        <v>1.02343440247434</v>
      </c>
      <c r="U3310" s="0" t="n">
        <f aca="false">IF(ISNUMBER(S3310),U3309+S3310,U3309)</f>
        <v>0.0101964151550926</v>
      </c>
      <c r="V3310" s="0" t="n">
        <f aca="false">IF(ISNUMBER(S3310),V3309+1,V3309)</f>
        <v>1</v>
      </c>
      <c r="W3310" s="8" t="n">
        <f aca="false">IF(O3310&lt;&gt;0,A3311,IF(P3310&lt;&gt;0,A3311-W3309+1,IF(Q3310=0,0,W3309)))</f>
        <v>0</v>
      </c>
      <c r="X3310" s="8" t="n">
        <f aca="false">IF(AND(R3309=0,R3310&lt;&gt;0),A3310,IF(AND(R3310=0,R3309&lt;&gt;0),A3310-X3309+1,IF(R3310=0,0,X3309)))</f>
        <v>0</v>
      </c>
      <c r="Y3310" s="0" t="str">
        <f aca="false">IF(ISNUMBER(S3310),365/(W3310+X3310)*S3310,"")</f>
        <v/>
      </c>
      <c r="Z3310" s="0" t="str">
        <f aca="false">IF(AND(W3310&gt;0,W3310&lt;200),W3310,"")</f>
        <v/>
      </c>
      <c r="AB3310" s="7" t="n">
        <f aca="false">A3310</f>
        <v>35586</v>
      </c>
      <c r="AC3310" s="11" t="n">
        <f aca="false">E3310/$E$677-1</f>
        <v>0.147594241864113</v>
      </c>
      <c r="AD3310" s="11" t="n">
        <f aca="false">T3310</f>
        <v>1.02343440247434</v>
      </c>
    </row>
    <row r="3311" customFormat="false" ht="13.5" hidden="false" customHeight="false" outlineLevel="0" collapsed="false">
      <c r="A3311" s="7" t="n">
        <v>35587</v>
      </c>
      <c r="B3311" s="0" t="n">
        <v>20474</v>
      </c>
      <c r="C3311" s="0" t="n">
        <v>20541</v>
      </c>
      <c r="D3311" s="0" t="n">
        <v>20363</v>
      </c>
      <c r="E3311" s="0" t="n">
        <v>20486</v>
      </c>
      <c r="F3311" s="0" t="n">
        <f aca="false">E3311-E3310</f>
        <v>-2</v>
      </c>
      <c r="G3311" s="11" t="n">
        <f aca="false">E3311/E3310-1</f>
        <v>-9.76181179226376E-005</v>
      </c>
      <c r="H3311" s="0" t="n">
        <f aca="false">AVERAGE(E3307:E3311)</f>
        <v>20520.2</v>
      </c>
      <c r="I3311" s="0" t="n">
        <f aca="false">AVERAGE(E3287:E3311)</f>
        <v>20171.68</v>
      </c>
      <c r="J3311" s="11" t="n">
        <f aca="false">E3311/H3311-1</f>
        <v>-0.00166665042251057</v>
      </c>
      <c r="K3311" s="11" t="n">
        <f aca="false">E3311/I3311-1</f>
        <v>0.015582242034377</v>
      </c>
      <c r="L3311" s="0" t="n">
        <v>1</v>
      </c>
      <c r="M3311" s="0" t="str">
        <f aca="false">IF(AND(J3311&lt;=$M$25,K3311&lt;=$N$25),"○","")</f>
        <v/>
      </c>
      <c r="N3311" s="0" t="str">
        <f aca="false">IF(M3310="○",E3311/B3311-1,"")</f>
        <v/>
      </c>
      <c r="O3311" s="0" t="n">
        <f aca="false">IF(AND(J3311&lt;=$M$25,Q3310=0),B3312,0)</f>
        <v>0</v>
      </c>
      <c r="P3311" s="0" t="n">
        <f aca="false">IF(AND(R3310&lt;&gt;0,E3311&gt;=R3310*1.03),B3312,IF(AND(Q3310&lt;&gt;0,E3311&gt;=Q3310*1.03),B3312,0))</f>
        <v>0</v>
      </c>
      <c r="Q3311" s="0" t="n">
        <f aca="false">IF(Q3310=0,O3311,IF(P3311&lt;&gt;0,0,Q3310))</f>
        <v>0</v>
      </c>
      <c r="R3311" s="0" t="n">
        <f aca="false">IF(Q3311=0,0,IF(R3310&lt;&gt;0,R3310,IF(E3311&lt;=Q3310*0.97,B3312,R3310)))</f>
        <v>0</v>
      </c>
      <c r="S3311" s="0" t="str">
        <f aca="false">IF(P3311&lt;&gt;0,IF(R3310&lt;&gt;0,(P3311/((R3310+Q3310)/2)-1)*2,IF(Q3310&lt;&gt;0,P3311/Q3310-1)),"")</f>
        <v/>
      </c>
      <c r="T3311" s="0" t="n">
        <f aca="false">IF(S3311="",T3310,SUM(S3311+T3310))</f>
        <v>1.02343440247434</v>
      </c>
      <c r="U3311" s="0" t="n">
        <f aca="false">IF(ISNUMBER(S3311),U3310+S3311,U3310)</f>
        <v>0.0101964151550926</v>
      </c>
      <c r="V3311" s="0" t="n">
        <f aca="false">IF(ISNUMBER(S3311),V3310+1,V3310)</f>
        <v>1</v>
      </c>
      <c r="W3311" s="8" t="n">
        <f aca="false">IF(O3311&lt;&gt;0,A3312,IF(P3311&lt;&gt;0,A3312-W3310+1,IF(Q3311=0,0,W3310)))</f>
        <v>0</v>
      </c>
      <c r="X3311" s="8" t="n">
        <f aca="false">IF(AND(R3310=0,R3311&lt;&gt;0),A3311,IF(AND(R3311=0,R3310&lt;&gt;0),A3311-X3310+1,IF(R3311=0,0,X3310)))</f>
        <v>0</v>
      </c>
      <c r="Y3311" s="0" t="str">
        <f aca="false">IF(ISNUMBER(S3311),365/(W3311+X3311)*S3311,"")</f>
        <v/>
      </c>
      <c r="Z3311" s="0" t="str">
        <f aca="false">IF(AND(W3311&gt;0,W3311&lt;200),W3311,"")</f>
        <v/>
      </c>
      <c r="AB3311" s="7" t="n">
        <f aca="false">A3311</f>
        <v>35587</v>
      </c>
      <c r="AC3311" s="11" t="n">
        <f aca="false">E3311/$E$677-1</f>
        <v>0.147482215874083</v>
      </c>
      <c r="AD3311" s="11" t="n">
        <f aca="false">T3311</f>
        <v>1.02343440247434</v>
      </c>
    </row>
    <row r="3312" customFormat="false" ht="13.5" hidden="false" customHeight="false" outlineLevel="0" collapsed="false">
      <c r="A3312" s="7" t="n">
        <v>35590</v>
      </c>
      <c r="B3312" s="0" t="n">
        <v>20474</v>
      </c>
      <c r="C3312" s="0" t="n">
        <v>20519</v>
      </c>
      <c r="D3312" s="0" t="n">
        <v>20224</v>
      </c>
      <c r="E3312" s="0" t="n">
        <v>20224</v>
      </c>
      <c r="F3312" s="0" t="n">
        <f aca="false">E3312-E3311</f>
        <v>-262</v>
      </c>
      <c r="G3312" s="11" t="n">
        <f aca="false">E3312/E3311-1</f>
        <v>-0.0127892219076442</v>
      </c>
      <c r="H3312" s="0" t="n">
        <f aca="false">AVERAGE(E3308:E3312)</f>
        <v>20474.6</v>
      </c>
      <c r="I3312" s="0" t="n">
        <f aca="false">AVERAGE(E3288:E3312)</f>
        <v>20200.04</v>
      </c>
      <c r="J3312" s="11" t="n">
        <f aca="false">E3312/H3312-1</f>
        <v>-0.0122395553515087</v>
      </c>
      <c r="K3312" s="11" t="n">
        <f aca="false">E3312/I3312-1</f>
        <v>0.00118613626507669</v>
      </c>
      <c r="L3312" s="0" t="n">
        <v>1</v>
      </c>
      <c r="M3312" s="0" t="str">
        <f aca="false">IF(AND(J3312&lt;=$M$25,K3312&lt;=$N$25),"○","")</f>
        <v/>
      </c>
      <c r="N3312" s="0" t="str">
        <f aca="false">IF(M3311="○",E3312/B3312-1,"")</f>
        <v/>
      </c>
      <c r="O3312" s="0" t="n">
        <f aca="false">IF(AND(J3312&lt;=$M$25,Q3311=0),B3313,0)</f>
        <v>0</v>
      </c>
      <c r="P3312" s="0" t="n">
        <f aca="false">IF(AND(R3311&lt;&gt;0,E3312&gt;=R3311*1.03),B3313,IF(AND(Q3311&lt;&gt;0,E3312&gt;=Q3311*1.03),B3313,0))</f>
        <v>0</v>
      </c>
      <c r="Q3312" s="0" t="n">
        <f aca="false">IF(Q3311=0,O3312,IF(P3312&lt;&gt;0,0,Q3311))</f>
        <v>0</v>
      </c>
      <c r="R3312" s="0" t="n">
        <f aca="false">IF(Q3312=0,0,IF(R3311&lt;&gt;0,R3311,IF(E3312&lt;=Q3311*0.97,B3313,R3311)))</f>
        <v>0</v>
      </c>
      <c r="S3312" s="0" t="str">
        <f aca="false">IF(P3312&lt;&gt;0,IF(R3311&lt;&gt;0,(P3312/((R3311+Q3311)/2)-1)*2,IF(Q3311&lt;&gt;0,P3312/Q3311-1)),"")</f>
        <v/>
      </c>
      <c r="T3312" s="0" t="n">
        <f aca="false">IF(S3312="",T3311,SUM(S3312+T3311))</f>
        <v>1.02343440247434</v>
      </c>
      <c r="U3312" s="0" t="n">
        <f aca="false">IF(ISNUMBER(S3312),U3311+S3312,U3311)</f>
        <v>0.0101964151550926</v>
      </c>
      <c r="V3312" s="0" t="n">
        <f aca="false">IF(ISNUMBER(S3312),V3311+1,V3311)</f>
        <v>1</v>
      </c>
      <c r="W3312" s="8" t="n">
        <f aca="false">IF(O3312&lt;&gt;0,A3313,IF(P3312&lt;&gt;0,A3313-W3311+1,IF(Q3312=0,0,W3311)))</f>
        <v>0</v>
      </c>
      <c r="X3312" s="8" t="n">
        <f aca="false">IF(AND(R3311=0,R3312&lt;&gt;0),A3312,IF(AND(R3312=0,R3311&lt;&gt;0),A3312-X3311+1,IF(R3312=0,0,X3311)))</f>
        <v>0</v>
      </c>
      <c r="Y3312" s="0" t="str">
        <f aca="false">IF(ISNUMBER(S3312),365/(W3312+X3312)*S3312,"")</f>
        <v/>
      </c>
      <c r="Z3312" s="0" t="str">
        <f aca="false">IF(AND(W3312&gt;0,W3312&lt;200),W3312,"")</f>
        <v/>
      </c>
      <c r="AB3312" s="7" t="n">
        <f aca="false">A3312</f>
        <v>35590</v>
      </c>
      <c r="AC3312" s="11" t="n">
        <f aca="false">E3312/$E$677-1</f>
        <v>0.132806811180194</v>
      </c>
      <c r="AD3312" s="11" t="n">
        <f aca="false">T3312</f>
        <v>1.02343440247434</v>
      </c>
    </row>
    <row r="3313" customFormat="false" ht="13.5" hidden="false" customHeight="false" outlineLevel="0" collapsed="false">
      <c r="A3313" s="7" t="n">
        <v>35591</v>
      </c>
      <c r="B3313" s="0" t="n">
        <v>20228</v>
      </c>
      <c r="C3313" s="0" t="n">
        <v>20582</v>
      </c>
      <c r="D3313" s="0" t="n">
        <v>20228</v>
      </c>
      <c r="E3313" s="0" t="n">
        <v>20533</v>
      </c>
      <c r="F3313" s="0" t="n">
        <f aca="false">E3313-E3312</f>
        <v>309</v>
      </c>
      <c r="G3313" s="11" t="n">
        <f aca="false">E3313/E3312-1</f>
        <v>0.0152788765822784</v>
      </c>
      <c r="H3313" s="0" t="n">
        <f aca="false">AVERAGE(E3309:E3313)</f>
        <v>20468.6</v>
      </c>
      <c r="I3313" s="0" t="n">
        <f aca="false">AVERAGE(E3289:E3313)</f>
        <v>20214.12</v>
      </c>
      <c r="J3313" s="11" t="n">
        <f aca="false">E3313/H3313-1</f>
        <v>0.0031462825987123</v>
      </c>
      <c r="K3313" s="11" t="n">
        <f aca="false">E3313/I3313-1</f>
        <v>0.0157751116546256</v>
      </c>
      <c r="L3313" s="0" t="n">
        <v>1</v>
      </c>
      <c r="M3313" s="0" t="str">
        <f aca="false">IF(AND(J3313&lt;=$M$25,K3313&lt;=$N$25),"○","")</f>
        <v/>
      </c>
      <c r="N3313" s="0" t="str">
        <f aca="false">IF(M3312="○",E3313/B3313-1,"")</f>
        <v/>
      </c>
      <c r="O3313" s="0" t="n">
        <f aca="false">IF(AND(J3313&lt;=$M$25,Q3312=0),B3314,0)</f>
        <v>0</v>
      </c>
      <c r="P3313" s="0" t="n">
        <f aca="false">IF(AND(R3312&lt;&gt;0,E3313&gt;=R3312*1.03),B3314,IF(AND(Q3312&lt;&gt;0,E3313&gt;=Q3312*1.03),B3314,0))</f>
        <v>0</v>
      </c>
      <c r="Q3313" s="0" t="n">
        <f aca="false">IF(Q3312=0,O3313,IF(P3313&lt;&gt;0,0,Q3312))</f>
        <v>0</v>
      </c>
      <c r="R3313" s="0" t="n">
        <f aca="false">IF(Q3313=0,0,IF(R3312&lt;&gt;0,R3312,IF(E3313&lt;=Q3312*0.97,B3314,R3312)))</f>
        <v>0</v>
      </c>
      <c r="S3313" s="0" t="str">
        <f aca="false">IF(P3313&lt;&gt;0,IF(R3312&lt;&gt;0,(P3313/((R3312+Q3312)/2)-1)*2,IF(Q3312&lt;&gt;0,P3313/Q3312-1)),"")</f>
        <v/>
      </c>
      <c r="T3313" s="0" t="n">
        <f aca="false">IF(S3313="",T3312,SUM(S3313+T3312))</f>
        <v>1.02343440247434</v>
      </c>
      <c r="U3313" s="0" t="n">
        <f aca="false">IF(ISNUMBER(S3313),U3312+S3313,U3312)</f>
        <v>0.0101964151550926</v>
      </c>
      <c r="V3313" s="0" t="n">
        <f aca="false">IF(ISNUMBER(S3313),V3312+1,V3312)</f>
        <v>1</v>
      </c>
      <c r="W3313" s="8" t="n">
        <f aca="false">IF(O3313&lt;&gt;0,A3314,IF(P3313&lt;&gt;0,A3314-W3312+1,IF(Q3313=0,0,W3312)))</f>
        <v>0</v>
      </c>
      <c r="X3313" s="8" t="n">
        <f aca="false">IF(AND(R3312=0,R3313&lt;&gt;0),A3313,IF(AND(R3313=0,R3312&lt;&gt;0),A3313-X3312+1,IF(R3313=0,0,X3312)))</f>
        <v>0</v>
      </c>
      <c r="Y3313" s="0" t="str">
        <f aca="false">IF(ISNUMBER(S3313),365/(W3313+X3313)*S3313,"")</f>
        <v/>
      </c>
      <c r="Z3313" s="0" t="str">
        <f aca="false">IF(AND(W3313&gt;0,W3313&lt;200),W3313,"")</f>
        <v/>
      </c>
      <c r="AB3313" s="7" t="n">
        <f aca="false">A3313</f>
        <v>35591</v>
      </c>
      <c r="AC3313" s="11" t="n">
        <f aca="false">E3313/$E$677-1</f>
        <v>0.15011482663978</v>
      </c>
      <c r="AD3313" s="11" t="n">
        <f aca="false">T3313</f>
        <v>1.02343440247434</v>
      </c>
    </row>
    <row r="3314" customFormat="false" ht="13.5" hidden="false" customHeight="false" outlineLevel="0" collapsed="false">
      <c r="A3314" s="7" t="n">
        <v>35592</v>
      </c>
      <c r="B3314" s="0" t="n">
        <v>20527</v>
      </c>
      <c r="C3314" s="0" t="n">
        <v>20634</v>
      </c>
      <c r="D3314" s="0" t="n">
        <v>20282</v>
      </c>
      <c r="E3314" s="0" t="n">
        <v>20290</v>
      </c>
      <c r="F3314" s="0" t="n">
        <f aca="false">E3314-E3313</f>
        <v>-243</v>
      </c>
      <c r="G3314" s="11" t="n">
        <f aca="false">E3314/E3313-1</f>
        <v>-0.0118346077046705</v>
      </c>
      <c r="H3314" s="0" t="n">
        <f aca="false">AVERAGE(E3310:E3314)</f>
        <v>20404.2</v>
      </c>
      <c r="I3314" s="0" t="n">
        <f aca="false">AVERAGE(E3290:E3314)</f>
        <v>20223.76</v>
      </c>
      <c r="J3314" s="11" t="n">
        <f aca="false">E3314/H3314-1</f>
        <v>-0.00559688691543903</v>
      </c>
      <c r="K3314" s="11" t="n">
        <f aca="false">E3314/I3314-1</f>
        <v>0.00327535532462808</v>
      </c>
      <c r="L3314" s="0" t="n">
        <v>1</v>
      </c>
      <c r="M3314" s="0" t="str">
        <f aca="false">IF(AND(J3314&lt;=$M$25,K3314&lt;=$N$25),"○","")</f>
        <v/>
      </c>
      <c r="N3314" s="0" t="str">
        <f aca="false">IF(M3313="○",E3314/B3314-1,"")</f>
        <v/>
      </c>
      <c r="O3314" s="0" t="n">
        <f aca="false">IF(AND(J3314&lt;=$M$25,Q3313=0),B3315,0)</f>
        <v>0</v>
      </c>
      <c r="P3314" s="0" t="n">
        <f aca="false">IF(AND(R3313&lt;&gt;0,E3314&gt;=R3313*1.03),B3315,IF(AND(Q3313&lt;&gt;0,E3314&gt;=Q3313*1.03),B3315,0))</f>
        <v>0</v>
      </c>
      <c r="Q3314" s="0" t="n">
        <f aca="false">IF(Q3313=0,O3314,IF(P3314&lt;&gt;0,0,Q3313))</f>
        <v>0</v>
      </c>
      <c r="R3314" s="0" t="n">
        <f aca="false">IF(Q3314=0,0,IF(R3313&lt;&gt;0,R3313,IF(E3314&lt;=Q3313*0.97,B3315,R3313)))</f>
        <v>0</v>
      </c>
      <c r="S3314" s="0" t="str">
        <f aca="false">IF(P3314&lt;&gt;0,IF(R3313&lt;&gt;0,(P3314/((R3313+Q3313)/2)-1)*2,IF(Q3313&lt;&gt;0,P3314/Q3313-1)),"")</f>
        <v/>
      </c>
      <c r="T3314" s="0" t="n">
        <f aca="false">IF(S3314="",T3313,SUM(S3314+T3313))</f>
        <v>1.02343440247434</v>
      </c>
      <c r="U3314" s="0" t="n">
        <f aca="false">IF(ISNUMBER(S3314),U3313+S3314,U3313)</f>
        <v>0.0101964151550926</v>
      </c>
      <c r="V3314" s="0" t="n">
        <f aca="false">IF(ISNUMBER(S3314),V3313+1,V3313)</f>
        <v>1</v>
      </c>
      <c r="W3314" s="8" t="n">
        <f aca="false">IF(O3314&lt;&gt;0,A3315,IF(P3314&lt;&gt;0,A3315-W3313+1,IF(Q3314=0,0,W3313)))</f>
        <v>0</v>
      </c>
      <c r="X3314" s="8" t="n">
        <f aca="false">IF(AND(R3313=0,R3314&lt;&gt;0),A3314,IF(AND(R3314=0,R3313&lt;&gt;0),A3314-X3313+1,IF(R3314=0,0,X3313)))</f>
        <v>0</v>
      </c>
      <c r="Y3314" s="0" t="str">
        <f aca="false">IF(ISNUMBER(S3314),365/(W3314+X3314)*S3314,"")</f>
        <v/>
      </c>
      <c r="Z3314" s="0" t="str">
        <f aca="false">IF(AND(W3314&gt;0,W3314&lt;200),W3314,"")</f>
        <v/>
      </c>
      <c r="AB3314" s="7" t="n">
        <f aca="false">A3314</f>
        <v>35592</v>
      </c>
      <c r="AC3314" s="11" t="n">
        <f aca="false">E3314/$E$677-1</f>
        <v>0.136503668851173</v>
      </c>
      <c r="AD3314" s="11" t="n">
        <f aca="false">T3314</f>
        <v>1.02343440247434</v>
      </c>
    </row>
    <row r="3315" customFormat="false" ht="13.5" hidden="false" customHeight="false" outlineLevel="0" collapsed="false">
      <c r="A3315" s="7" t="n">
        <v>35593</v>
      </c>
      <c r="B3315" s="0" t="n">
        <v>20340</v>
      </c>
      <c r="C3315" s="0" t="n">
        <v>20697</v>
      </c>
      <c r="D3315" s="0" t="n">
        <v>20340</v>
      </c>
      <c r="E3315" s="0" t="n">
        <v>20564</v>
      </c>
      <c r="F3315" s="0" t="n">
        <f aca="false">E3315-E3314</f>
        <v>274</v>
      </c>
      <c r="G3315" s="11" t="n">
        <f aca="false">E3315/E3314-1</f>
        <v>0.013504189255791</v>
      </c>
      <c r="H3315" s="0" t="n">
        <f aca="false">AVERAGE(E3311:E3315)</f>
        <v>20419.4</v>
      </c>
      <c r="I3315" s="0" t="n">
        <f aca="false">AVERAGE(E3291:E3315)</f>
        <v>20243.84</v>
      </c>
      <c r="J3315" s="11" t="n">
        <f aca="false">E3315/H3315-1</f>
        <v>0.00708150092559023</v>
      </c>
      <c r="K3315" s="11" t="n">
        <f aca="false">E3315/I3315-1</f>
        <v>0.0158151813094749</v>
      </c>
      <c r="L3315" s="0" t="n">
        <v>1</v>
      </c>
      <c r="M3315" s="0" t="str">
        <f aca="false">IF(AND(J3315&lt;=$M$25,K3315&lt;=$N$25),"○","")</f>
        <v/>
      </c>
      <c r="N3315" s="0" t="str">
        <f aca="false">IF(M3314="○",E3315/B3315-1,"")</f>
        <v/>
      </c>
      <c r="O3315" s="0" t="n">
        <f aca="false">IF(AND(J3315&lt;=$M$25,Q3314=0),B3316,0)</f>
        <v>0</v>
      </c>
      <c r="P3315" s="0" t="n">
        <f aca="false">IF(AND(R3314&lt;&gt;0,E3315&gt;=R3314*1.03),B3316,IF(AND(Q3314&lt;&gt;0,E3315&gt;=Q3314*1.03),B3316,0))</f>
        <v>0</v>
      </c>
      <c r="Q3315" s="0" t="n">
        <f aca="false">IF(Q3314=0,O3315,IF(P3315&lt;&gt;0,0,Q3314))</f>
        <v>0</v>
      </c>
      <c r="R3315" s="0" t="n">
        <f aca="false">IF(Q3315=0,0,IF(R3314&lt;&gt;0,R3314,IF(E3315&lt;=Q3314*0.97,B3316,R3314)))</f>
        <v>0</v>
      </c>
      <c r="S3315" s="0" t="str">
        <f aca="false">IF(P3315&lt;&gt;0,IF(R3314&lt;&gt;0,(P3315/((R3314+Q3314)/2)-1)*2,IF(Q3314&lt;&gt;0,P3315/Q3314-1)),"")</f>
        <v/>
      </c>
      <c r="T3315" s="0" t="n">
        <f aca="false">IF(S3315="",T3314,SUM(S3315+T3314))</f>
        <v>1.02343440247434</v>
      </c>
      <c r="U3315" s="0" t="n">
        <f aca="false">IF(ISNUMBER(S3315),U3314+S3315,U3314)</f>
        <v>0.0101964151550926</v>
      </c>
      <c r="V3315" s="0" t="n">
        <f aca="false">IF(ISNUMBER(S3315),V3314+1,V3314)</f>
        <v>1</v>
      </c>
      <c r="W3315" s="8" t="n">
        <f aca="false">IF(O3315&lt;&gt;0,A3316,IF(P3315&lt;&gt;0,A3316-W3314+1,IF(Q3315=0,0,W3314)))</f>
        <v>0</v>
      </c>
      <c r="X3315" s="8" t="n">
        <f aca="false">IF(AND(R3314=0,R3315&lt;&gt;0),A3315,IF(AND(R3315=0,R3314&lt;&gt;0),A3315-X3314+1,IF(R3315=0,0,X3314)))</f>
        <v>0</v>
      </c>
      <c r="Y3315" s="0" t="str">
        <f aca="false">IF(ISNUMBER(S3315),365/(W3315+X3315)*S3315,"")</f>
        <v/>
      </c>
      <c r="Z3315" s="0" t="str">
        <f aca="false">IF(AND(W3315&gt;0,W3315&lt;200),W3315,"")</f>
        <v/>
      </c>
      <c r="AB3315" s="7" t="n">
        <f aca="false">A3315</f>
        <v>35593</v>
      </c>
      <c r="AC3315" s="11" t="n">
        <f aca="false">E3315/$E$677-1</f>
        <v>0.151851229485241</v>
      </c>
      <c r="AD3315" s="11" t="n">
        <f aca="false">T3315</f>
        <v>1.02343440247434</v>
      </c>
    </row>
    <row r="3316" customFormat="false" ht="13.5" hidden="false" customHeight="false" outlineLevel="0" collapsed="false">
      <c r="A3316" s="7" t="n">
        <v>35594</v>
      </c>
      <c r="B3316" s="0" t="n">
        <v>20668</v>
      </c>
      <c r="C3316" s="0" t="n">
        <v>20815</v>
      </c>
      <c r="D3316" s="0" t="n">
        <v>20452</v>
      </c>
      <c r="E3316" s="0" t="n">
        <v>20528</v>
      </c>
      <c r="F3316" s="0" t="n">
        <f aca="false">E3316-E3315</f>
        <v>-36</v>
      </c>
      <c r="G3316" s="11" t="n">
        <f aca="false">E3316/E3315-1</f>
        <v>-0.00175063217272908</v>
      </c>
      <c r="H3316" s="0" t="n">
        <f aca="false">AVERAGE(E3312:E3316)</f>
        <v>20427.8</v>
      </c>
      <c r="I3316" s="0" t="n">
        <f aca="false">AVERAGE(E3292:E3316)</f>
        <v>20272.84</v>
      </c>
      <c r="J3316" s="11" t="n">
        <f aca="false">E3316/H3316-1</f>
        <v>0.00490508033170478</v>
      </c>
      <c r="K3316" s="11" t="n">
        <f aca="false">E3316/I3316-1</f>
        <v>0.0125862977264162</v>
      </c>
      <c r="L3316" s="0" t="n">
        <v>1</v>
      </c>
      <c r="M3316" s="0" t="str">
        <f aca="false">IF(AND(J3316&lt;=$M$25,K3316&lt;=$N$25),"○","")</f>
        <v/>
      </c>
      <c r="N3316" s="0" t="str">
        <f aca="false">IF(M3315="○",E3316/B3316-1,"")</f>
        <v/>
      </c>
      <c r="O3316" s="0" t="n">
        <f aca="false">IF(AND(J3316&lt;=$M$25,Q3315=0),B3317,0)</f>
        <v>0</v>
      </c>
      <c r="P3316" s="0" t="n">
        <f aca="false">IF(AND(R3315&lt;&gt;0,E3316&gt;=R3315*1.03),B3317,IF(AND(Q3315&lt;&gt;0,E3316&gt;=Q3315*1.03),B3317,0))</f>
        <v>0</v>
      </c>
      <c r="Q3316" s="0" t="n">
        <f aca="false">IF(Q3315=0,O3316,IF(P3316&lt;&gt;0,0,Q3315))</f>
        <v>0</v>
      </c>
      <c r="R3316" s="0" t="n">
        <f aca="false">IF(Q3316=0,0,IF(R3315&lt;&gt;0,R3315,IF(E3316&lt;=Q3315*0.97,B3317,R3315)))</f>
        <v>0</v>
      </c>
      <c r="S3316" s="0" t="str">
        <f aca="false">IF(P3316&lt;&gt;0,IF(R3315&lt;&gt;0,(P3316/((R3315+Q3315)/2)-1)*2,IF(Q3315&lt;&gt;0,P3316/Q3315-1)),"")</f>
        <v/>
      </c>
      <c r="T3316" s="0" t="n">
        <f aca="false">IF(S3316="",T3315,SUM(S3316+T3315))</f>
        <v>1.02343440247434</v>
      </c>
      <c r="U3316" s="0" t="n">
        <f aca="false">IF(ISNUMBER(S3316),U3315+S3316,U3315)</f>
        <v>0.0101964151550926</v>
      </c>
      <c r="V3316" s="0" t="n">
        <f aca="false">IF(ISNUMBER(S3316),V3315+1,V3315)</f>
        <v>1</v>
      </c>
      <c r="W3316" s="8" t="n">
        <f aca="false">IF(O3316&lt;&gt;0,A3317,IF(P3316&lt;&gt;0,A3317-W3315+1,IF(Q3316=0,0,W3315)))</f>
        <v>0</v>
      </c>
      <c r="X3316" s="8" t="n">
        <f aca="false">IF(AND(R3315=0,R3316&lt;&gt;0),A3316,IF(AND(R3316=0,R3315&lt;&gt;0),A3316-X3315+1,IF(R3316=0,0,X3315)))</f>
        <v>0</v>
      </c>
      <c r="Y3316" s="0" t="str">
        <f aca="false">IF(ISNUMBER(S3316),365/(W3316+X3316)*S3316,"")</f>
        <v/>
      </c>
      <c r="Z3316" s="0" t="str">
        <f aca="false">IF(AND(W3316&gt;0,W3316&lt;200),W3316,"")</f>
        <v/>
      </c>
      <c r="AB3316" s="7" t="n">
        <f aca="false">A3316</f>
        <v>35594</v>
      </c>
      <c r="AC3316" s="11" t="n">
        <f aca="false">E3316/$E$677-1</f>
        <v>0.149834761664706</v>
      </c>
      <c r="AD3316" s="11" t="n">
        <f aca="false">T3316</f>
        <v>1.02343440247434</v>
      </c>
    </row>
    <row r="3317" customFormat="false" ht="13.5" hidden="false" customHeight="false" outlineLevel="0" collapsed="false">
      <c r="A3317" s="7" t="n">
        <v>35597</v>
      </c>
      <c r="B3317" s="0" t="n">
        <v>20595</v>
      </c>
      <c r="C3317" s="0" t="n">
        <v>20778</v>
      </c>
      <c r="D3317" s="0" t="n">
        <v>20549</v>
      </c>
      <c r="E3317" s="0" t="n">
        <v>20681</v>
      </c>
      <c r="F3317" s="0" t="n">
        <f aca="false">E3317-E3316</f>
        <v>153</v>
      </c>
      <c r="G3317" s="11" t="n">
        <f aca="false">E3317/E3316-1</f>
        <v>0.00745323460639136</v>
      </c>
      <c r="H3317" s="0" t="n">
        <f aca="false">AVERAGE(E3313:E3317)</f>
        <v>20519.2</v>
      </c>
      <c r="I3317" s="0" t="n">
        <f aca="false">AVERAGE(E3293:E3317)</f>
        <v>20294.32</v>
      </c>
      <c r="J3317" s="11" t="n">
        <f aca="false">E3317/H3317-1</f>
        <v>0.00788529767242374</v>
      </c>
      <c r="K3317" s="11" t="n">
        <f aca="false">E3317/I3317-1</f>
        <v>0.0190536071176566</v>
      </c>
      <c r="L3317" s="0" t="n">
        <v>1</v>
      </c>
      <c r="M3317" s="0" t="str">
        <f aca="false">IF(AND(J3317&lt;=$M$25,K3317&lt;=$N$25),"○","")</f>
        <v/>
      </c>
      <c r="N3317" s="0" t="str">
        <f aca="false">IF(M3316="○",E3317/B3317-1,"")</f>
        <v/>
      </c>
      <c r="O3317" s="0" t="n">
        <f aca="false">IF(AND(J3317&lt;=$M$25,Q3316=0),B3318,0)</f>
        <v>0</v>
      </c>
      <c r="P3317" s="0" t="n">
        <f aca="false">IF(AND(R3316&lt;&gt;0,E3317&gt;=R3316*1.03),B3318,IF(AND(Q3316&lt;&gt;0,E3317&gt;=Q3316*1.03),B3318,0))</f>
        <v>0</v>
      </c>
      <c r="Q3317" s="0" t="n">
        <f aca="false">IF(Q3316=0,O3317,IF(P3317&lt;&gt;0,0,Q3316))</f>
        <v>0</v>
      </c>
      <c r="R3317" s="0" t="n">
        <f aca="false">IF(Q3317=0,0,IF(R3316&lt;&gt;0,R3316,IF(E3317&lt;=Q3316*0.97,B3318,R3316)))</f>
        <v>0</v>
      </c>
      <c r="S3317" s="0" t="str">
        <f aca="false">IF(P3317&lt;&gt;0,IF(R3316&lt;&gt;0,(P3317/((R3316+Q3316)/2)-1)*2,IF(Q3316&lt;&gt;0,P3317/Q3316-1)),"")</f>
        <v/>
      </c>
      <c r="T3317" s="0" t="n">
        <f aca="false">IF(S3317="",T3316,SUM(S3317+T3316))</f>
        <v>1.02343440247434</v>
      </c>
      <c r="U3317" s="0" t="n">
        <f aca="false">IF(ISNUMBER(S3317),U3316+S3317,U3316)</f>
        <v>0.0101964151550926</v>
      </c>
      <c r="V3317" s="0" t="n">
        <f aca="false">IF(ISNUMBER(S3317),V3316+1,V3316)</f>
        <v>1</v>
      </c>
      <c r="W3317" s="8" t="n">
        <f aca="false">IF(O3317&lt;&gt;0,A3318,IF(P3317&lt;&gt;0,A3318-W3316+1,IF(Q3317=0,0,W3316)))</f>
        <v>0</v>
      </c>
      <c r="X3317" s="8" t="n">
        <f aca="false">IF(AND(R3316=0,R3317&lt;&gt;0),A3317,IF(AND(R3317=0,R3316&lt;&gt;0),A3317-X3316+1,IF(R3317=0,0,X3316)))</f>
        <v>0</v>
      </c>
      <c r="Y3317" s="0" t="str">
        <f aca="false">IF(ISNUMBER(S3317),365/(W3317+X3317)*S3317,"")</f>
        <v/>
      </c>
      <c r="Z3317" s="0" t="str">
        <f aca="false">IF(AND(W3317&gt;0,W3317&lt;200),W3317,"")</f>
        <v/>
      </c>
      <c r="AB3317" s="7" t="n">
        <f aca="false">A3317</f>
        <v>35597</v>
      </c>
      <c r="AC3317" s="11" t="n">
        <f aca="false">E3317/$E$677-1</f>
        <v>0.158404749901977</v>
      </c>
      <c r="AD3317" s="11" t="n">
        <f aca="false">T3317</f>
        <v>1.02343440247434</v>
      </c>
    </row>
    <row r="3318" customFormat="false" ht="13.5" hidden="false" customHeight="false" outlineLevel="0" collapsed="false">
      <c r="A3318" s="7" t="n">
        <v>35598</v>
      </c>
      <c r="B3318" s="0" t="n">
        <v>20692</v>
      </c>
      <c r="C3318" s="0" t="n">
        <v>20721</v>
      </c>
      <c r="D3318" s="0" t="n">
        <v>20559</v>
      </c>
      <c r="E3318" s="0" t="n">
        <v>20594</v>
      </c>
      <c r="F3318" s="0" t="n">
        <f aca="false">E3318-E3317</f>
        <v>-87</v>
      </c>
      <c r="G3318" s="11" t="n">
        <f aca="false">E3318/E3317-1</f>
        <v>-0.00420675982786134</v>
      </c>
      <c r="H3318" s="0" t="n">
        <f aca="false">AVERAGE(E3314:E3318)</f>
        <v>20531.4</v>
      </c>
      <c r="I3318" s="0" t="n">
        <f aca="false">AVERAGE(E3294:E3318)</f>
        <v>20312.92</v>
      </c>
      <c r="J3318" s="11" t="n">
        <f aca="false">E3318/H3318-1</f>
        <v>0.00304898837877587</v>
      </c>
      <c r="K3318" s="11" t="n">
        <f aca="false">E3318/I3318-1</f>
        <v>0.0138374984984926</v>
      </c>
      <c r="L3318" s="0" t="n">
        <v>1</v>
      </c>
      <c r="M3318" s="0" t="str">
        <f aca="false">IF(AND(J3318&lt;=$M$25,K3318&lt;=$N$25),"○","")</f>
        <v/>
      </c>
      <c r="N3318" s="0" t="str">
        <f aca="false">IF(M3317="○",E3318/B3318-1,"")</f>
        <v/>
      </c>
      <c r="O3318" s="0" t="n">
        <f aca="false">IF(AND(J3318&lt;=$M$25,Q3317=0),B3319,0)</f>
        <v>0</v>
      </c>
      <c r="P3318" s="0" t="n">
        <f aca="false">IF(AND(R3317&lt;&gt;0,E3318&gt;=R3317*1.03),B3319,IF(AND(Q3317&lt;&gt;0,E3318&gt;=Q3317*1.03),B3319,0))</f>
        <v>0</v>
      </c>
      <c r="Q3318" s="0" t="n">
        <f aca="false">IF(Q3317=0,O3318,IF(P3318&lt;&gt;0,0,Q3317))</f>
        <v>0</v>
      </c>
      <c r="R3318" s="0" t="n">
        <f aca="false">IF(Q3318=0,0,IF(R3317&lt;&gt;0,R3317,IF(E3318&lt;=Q3317*0.97,B3319,R3317)))</f>
        <v>0</v>
      </c>
      <c r="S3318" s="0" t="str">
        <f aca="false">IF(P3318&lt;&gt;0,IF(R3317&lt;&gt;0,(P3318/((R3317+Q3317)/2)-1)*2,IF(Q3317&lt;&gt;0,P3318/Q3317-1)),"")</f>
        <v/>
      </c>
      <c r="T3318" s="0" t="n">
        <f aca="false">IF(S3318="",T3317,SUM(S3318+T3317))</f>
        <v>1.02343440247434</v>
      </c>
      <c r="U3318" s="0" t="n">
        <f aca="false">IF(ISNUMBER(S3318),U3317+S3318,U3317)</f>
        <v>0.0101964151550926</v>
      </c>
      <c r="V3318" s="0" t="n">
        <f aca="false">IF(ISNUMBER(S3318),V3317+1,V3317)</f>
        <v>1</v>
      </c>
      <c r="W3318" s="8" t="n">
        <f aca="false">IF(O3318&lt;&gt;0,A3319,IF(P3318&lt;&gt;0,A3319-W3317+1,IF(Q3318=0,0,W3317)))</f>
        <v>0</v>
      </c>
      <c r="X3318" s="8" t="n">
        <f aca="false">IF(AND(R3317=0,R3318&lt;&gt;0),A3318,IF(AND(R3318=0,R3317&lt;&gt;0),A3318-X3317+1,IF(R3318=0,0,X3317)))</f>
        <v>0</v>
      </c>
      <c r="Y3318" s="0" t="str">
        <f aca="false">IF(ISNUMBER(S3318),365/(W3318+X3318)*S3318,"")</f>
        <v/>
      </c>
      <c r="Z3318" s="0" t="str">
        <f aca="false">IF(AND(W3318&gt;0,W3318&lt;200),W3318,"")</f>
        <v/>
      </c>
      <c r="AB3318" s="7" t="n">
        <f aca="false">A3318</f>
        <v>35598</v>
      </c>
      <c r="AC3318" s="11" t="n">
        <f aca="false">E3318/$E$677-1</f>
        <v>0.153531619335686</v>
      </c>
      <c r="AD3318" s="11" t="n">
        <f aca="false">T3318</f>
        <v>1.02343440247434</v>
      </c>
    </row>
    <row r="3319" customFormat="false" ht="13.5" hidden="false" customHeight="false" outlineLevel="0" collapsed="false">
      <c r="A3319" s="7" t="n">
        <v>35599</v>
      </c>
      <c r="B3319" s="0" t="n">
        <v>20598</v>
      </c>
      <c r="C3319" s="0" t="n">
        <v>20620</v>
      </c>
      <c r="D3319" s="0" t="n">
        <v>20429</v>
      </c>
      <c r="E3319" s="0" t="n">
        <v>20498</v>
      </c>
      <c r="F3319" s="0" t="n">
        <f aca="false">E3319-E3318</f>
        <v>-96</v>
      </c>
      <c r="G3319" s="11" t="n">
        <f aca="false">E3319/E3318-1</f>
        <v>-0.00466155190832285</v>
      </c>
      <c r="H3319" s="0" t="n">
        <f aca="false">AVERAGE(E3315:E3319)</f>
        <v>20573</v>
      </c>
      <c r="I3319" s="0" t="n">
        <f aca="false">AVERAGE(E3295:E3319)</f>
        <v>20324.44</v>
      </c>
      <c r="J3319" s="11" t="n">
        <f aca="false">E3319/H3319-1</f>
        <v>-0.00364555485344864</v>
      </c>
      <c r="K3319" s="11" t="n">
        <f aca="false">E3319/I3319-1</f>
        <v>0.00853947267427802</v>
      </c>
      <c r="L3319" s="0" t="n">
        <v>1</v>
      </c>
      <c r="M3319" s="0" t="str">
        <f aca="false">IF(AND(J3319&lt;=$M$25,K3319&lt;=$N$25),"○","")</f>
        <v/>
      </c>
      <c r="N3319" s="0" t="str">
        <f aca="false">IF(M3318="○",E3319/B3319-1,"")</f>
        <v/>
      </c>
      <c r="O3319" s="0" t="n">
        <f aca="false">IF(AND(J3319&lt;=$M$25,Q3318=0),B3320,0)</f>
        <v>0</v>
      </c>
      <c r="P3319" s="0" t="n">
        <f aca="false">IF(AND(R3318&lt;&gt;0,E3319&gt;=R3318*1.03),B3320,IF(AND(Q3318&lt;&gt;0,E3319&gt;=Q3318*1.03),B3320,0))</f>
        <v>0</v>
      </c>
      <c r="Q3319" s="0" t="n">
        <f aca="false">IF(Q3318=0,O3319,IF(P3319&lt;&gt;0,0,Q3318))</f>
        <v>0</v>
      </c>
      <c r="R3319" s="0" t="n">
        <f aca="false">IF(Q3319=0,0,IF(R3318&lt;&gt;0,R3318,IF(E3319&lt;=Q3318*0.97,B3320,R3318)))</f>
        <v>0</v>
      </c>
      <c r="S3319" s="0" t="str">
        <f aca="false">IF(P3319&lt;&gt;0,IF(R3318&lt;&gt;0,(P3319/((R3318+Q3318)/2)-1)*2,IF(Q3318&lt;&gt;0,P3319/Q3318-1)),"")</f>
        <v/>
      </c>
      <c r="T3319" s="0" t="n">
        <f aca="false">IF(S3319="",T3318,SUM(S3319+T3318))</f>
        <v>1.02343440247434</v>
      </c>
      <c r="U3319" s="0" t="n">
        <f aca="false">IF(ISNUMBER(S3319),U3318+S3319,U3318)</f>
        <v>0.0101964151550926</v>
      </c>
      <c r="V3319" s="0" t="n">
        <f aca="false">IF(ISNUMBER(S3319),V3318+1,V3318)</f>
        <v>1</v>
      </c>
      <c r="W3319" s="8" t="n">
        <f aca="false">IF(O3319&lt;&gt;0,A3320,IF(P3319&lt;&gt;0,A3320-W3318+1,IF(Q3319=0,0,W3318)))</f>
        <v>0</v>
      </c>
      <c r="X3319" s="8" t="n">
        <f aca="false">IF(AND(R3318=0,R3319&lt;&gt;0),A3319,IF(AND(R3319=0,R3318&lt;&gt;0),A3319-X3318+1,IF(R3319=0,0,X3318)))</f>
        <v>0</v>
      </c>
      <c r="Y3319" s="0" t="str">
        <f aca="false">IF(ISNUMBER(S3319),365/(W3319+X3319)*S3319,"")</f>
        <v/>
      </c>
      <c r="Z3319" s="0" t="str">
        <f aca="false">IF(AND(W3319&gt;0,W3319&lt;200),W3319,"")</f>
        <v/>
      </c>
      <c r="AB3319" s="7" t="n">
        <f aca="false">A3319</f>
        <v>35599</v>
      </c>
      <c r="AC3319" s="11" t="n">
        <f aca="false">E3319/$E$677-1</f>
        <v>0.148154371814261</v>
      </c>
      <c r="AD3319" s="11" t="n">
        <f aca="false">T3319</f>
        <v>1.02343440247434</v>
      </c>
    </row>
    <row r="3320" customFormat="false" ht="13.5" hidden="false" customHeight="false" outlineLevel="0" collapsed="false">
      <c r="A3320" s="7" t="n">
        <v>35600</v>
      </c>
      <c r="B3320" s="0" t="n">
        <v>20491</v>
      </c>
      <c r="C3320" s="0" t="n">
        <v>20591</v>
      </c>
      <c r="D3320" s="0" t="n">
        <v>20400</v>
      </c>
      <c r="E3320" s="0" t="n">
        <v>20508</v>
      </c>
      <c r="F3320" s="0" t="n">
        <f aca="false">E3320-E3319</f>
        <v>10</v>
      </c>
      <c r="G3320" s="11" t="n">
        <f aca="false">E3320/E3319-1</f>
        <v>0.000487852473411987</v>
      </c>
      <c r="H3320" s="0" t="n">
        <f aca="false">AVERAGE(E3316:E3320)</f>
        <v>20561.8</v>
      </c>
      <c r="I3320" s="0" t="n">
        <f aca="false">AVERAGE(E3296:E3320)</f>
        <v>20342.52</v>
      </c>
      <c r="J3320" s="11" t="n">
        <f aca="false">E3320/H3320-1</f>
        <v>-0.00261650244628386</v>
      </c>
      <c r="K3320" s="11" t="n">
        <f aca="false">E3320/I3320-1</f>
        <v>0.00813468537821271</v>
      </c>
      <c r="L3320" s="0" t="n">
        <v>1</v>
      </c>
      <c r="M3320" s="0" t="str">
        <f aca="false">IF(AND(J3320&lt;=$M$25,K3320&lt;=$N$25),"○","")</f>
        <v/>
      </c>
      <c r="N3320" s="0" t="str">
        <f aca="false">IF(M3319="○",E3320/B3320-1,"")</f>
        <v/>
      </c>
      <c r="O3320" s="0" t="n">
        <f aca="false">IF(AND(J3320&lt;=$M$25,Q3319=0),B3321,0)</f>
        <v>0</v>
      </c>
      <c r="P3320" s="0" t="n">
        <f aca="false">IF(AND(R3319&lt;&gt;0,E3320&gt;=R3319*1.03),B3321,IF(AND(Q3319&lt;&gt;0,E3320&gt;=Q3319*1.03),B3321,0))</f>
        <v>0</v>
      </c>
      <c r="Q3320" s="0" t="n">
        <f aca="false">IF(Q3319=0,O3320,IF(P3320&lt;&gt;0,0,Q3319))</f>
        <v>0</v>
      </c>
      <c r="R3320" s="0" t="n">
        <f aca="false">IF(Q3320=0,0,IF(R3319&lt;&gt;0,R3319,IF(E3320&lt;=Q3319*0.97,B3321,R3319)))</f>
        <v>0</v>
      </c>
      <c r="S3320" s="0" t="str">
        <f aca="false">IF(P3320&lt;&gt;0,IF(R3319&lt;&gt;0,(P3320/((R3319+Q3319)/2)-1)*2,IF(Q3319&lt;&gt;0,P3320/Q3319-1)),"")</f>
        <v/>
      </c>
      <c r="T3320" s="0" t="n">
        <f aca="false">IF(S3320="",T3319,SUM(S3320+T3319))</f>
        <v>1.02343440247434</v>
      </c>
      <c r="U3320" s="0" t="n">
        <f aca="false">IF(ISNUMBER(S3320),U3319+S3320,U3319)</f>
        <v>0.0101964151550926</v>
      </c>
      <c r="V3320" s="0" t="n">
        <f aca="false">IF(ISNUMBER(S3320),V3319+1,V3319)</f>
        <v>1</v>
      </c>
      <c r="W3320" s="8" t="n">
        <f aca="false">IF(O3320&lt;&gt;0,A3321,IF(P3320&lt;&gt;0,A3321-W3319+1,IF(Q3320=0,0,W3319)))</f>
        <v>0</v>
      </c>
      <c r="X3320" s="8" t="n">
        <f aca="false">IF(AND(R3319=0,R3320&lt;&gt;0),A3320,IF(AND(R3320=0,R3319&lt;&gt;0),A3320-X3319+1,IF(R3320=0,0,X3319)))</f>
        <v>0</v>
      </c>
      <c r="Y3320" s="0" t="str">
        <f aca="false">IF(ISNUMBER(S3320),365/(W3320+X3320)*S3320,"")</f>
        <v/>
      </c>
      <c r="Z3320" s="0" t="str">
        <f aca="false">IF(AND(W3320&gt;0,W3320&lt;200),W3320,"")</f>
        <v/>
      </c>
      <c r="AB3320" s="7" t="n">
        <f aca="false">A3320</f>
        <v>35600</v>
      </c>
      <c r="AC3320" s="11" t="n">
        <f aca="false">E3320/$E$677-1</f>
        <v>0.148714501764409</v>
      </c>
      <c r="AD3320" s="11" t="n">
        <f aca="false">T3320</f>
        <v>1.02343440247434</v>
      </c>
    </row>
    <row r="3321" customFormat="false" ht="13.5" hidden="false" customHeight="false" outlineLevel="0" collapsed="false">
      <c r="A3321" s="7" t="n">
        <v>35601</v>
      </c>
      <c r="B3321" s="0" t="n">
        <v>20536</v>
      </c>
      <c r="C3321" s="0" t="n">
        <v>20576</v>
      </c>
      <c r="D3321" s="0" t="n">
        <v>20357</v>
      </c>
      <c r="E3321" s="0" t="n">
        <v>20386</v>
      </c>
      <c r="F3321" s="0" t="n">
        <f aca="false">E3321-E3320</f>
        <v>-122</v>
      </c>
      <c r="G3321" s="11" t="n">
        <f aca="false">E3321/E3320-1</f>
        <v>-0.00594889799102794</v>
      </c>
      <c r="H3321" s="0" t="n">
        <f aca="false">AVERAGE(E3317:E3321)</f>
        <v>20533.4</v>
      </c>
      <c r="I3321" s="0" t="n">
        <f aca="false">AVERAGE(E3297:E3321)</f>
        <v>20344.96</v>
      </c>
      <c r="J3321" s="11" t="n">
        <f aca="false">E3321/H3321-1</f>
        <v>-0.00717854812159713</v>
      </c>
      <c r="K3321" s="11" t="n">
        <f aca="false">E3321/I3321-1</f>
        <v>0.00201720721004128</v>
      </c>
      <c r="L3321" s="0" t="n">
        <v>1</v>
      </c>
      <c r="M3321" s="0" t="str">
        <f aca="false">IF(AND(J3321&lt;=$M$25,K3321&lt;=$N$25),"○","")</f>
        <v/>
      </c>
      <c r="N3321" s="0" t="str">
        <f aca="false">IF(M3320="○",E3321/B3321-1,"")</f>
        <v/>
      </c>
      <c r="O3321" s="0" t="n">
        <f aca="false">IF(AND(J3321&lt;=$M$25,Q3320=0),B3322,0)</f>
        <v>0</v>
      </c>
      <c r="P3321" s="0" t="n">
        <f aca="false">IF(AND(R3320&lt;&gt;0,E3321&gt;=R3320*1.03),B3322,IF(AND(Q3320&lt;&gt;0,E3321&gt;=Q3320*1.03),B3322,0))</f>
        <v>0</v>
      </c>
      <c r="Q3321" s="0" t="n">
        <f aca="false">IF(Q3320=0,O3321,IF(P3321&lt;&gt;0,0,Q3320))</f>
        <v>0</v>
      </c>
      <c r="R3321" s="0" t="n">
        <f aca="false">IF(Q3321=0,0,IF(R3320&lt;&gt;0,R3320,IF(E3321&lt;=Q3320*0.97,B3322,R3320)))</f>
        <v>0</v>
      </c>
      <c r="S3321" s="0" t="str">
        <f aca="false">IF(P3321&lt;&gt;0,IF(R3320&lt;&gt;0,(P3321/((R3320+Q3320)/2)-1)*2,IF(Q3320&lt;&gt;0,P3321/Q3320-1)),"")</f>
        <v/>
      </c>
      <c r="T3321" s="0" t="n">
        <f aca="false">IF(S3321="",T3320,SUM(S3321+T3320))</f>
        <v>1.02343440247434</v>
      </c>
      <c r="U3321" s="0" t="n">
        <f aca="false">IF(ISNUMBER(S3321),U3320+S3321,U3320)</f>
        <v>0.0101964151550926</v>
      </c>
      <c r="V3321" s="0" t="n">
        <f aca="false">IF(ISNUMBER(S3321),V3320+1,V3320)</f>
        <v>1</v>
      </c>
      <c r="W3321" s="8" t="n">
        <f aca="false">IF(O3321&lt;&gt;0,A3322,IF(P3321&lt;&gt;0,A3322-W3320+1,IF(Q3321=0,0,W3320)))</f>
        <v>0</v>
      </c>
      <c r="X3321" s="8" t="n">
        <f aca="false">IF(AND(R3320=0,R3321&lt;&gt;0),A3321,IF(AND(R3321=0,R3320&lt;&gt;0),A3321-X3320+1,IF(R3321=0,0,X3320)))</f>
        <v>0</v>
      </c>
      <c r="Y3321" s="0" t="str">
        <f aca="false">IF(ISNUMBER(S3321),365/(W3321+X3321)*S3321,"")</f>
        <v/>
      </c>
      <c r="Z3321" s="0" t="str">
        <f aca="false">IF(AND(W3321&gt;0,W3321&lt;200),W3321,"")</f>
        <v/>
      </c>
      <c r="AB3321" s="7" t="n">
        <f aca="false">A3321</f>
        <v>35601</v>
      </c>
      <c r="AC3321" s="11" t="n">
        <f aca="false">E3321/$E$677-1</f>
        <v>0.141880916372598</v>
      </c>
      <c r="AD3321" s="11" t="n">
        <f aca="false">T3321</f>
        <v>1.02343440247434</v>
      </c>
    </row>
    <row r="3322" customFormat="false" ht="13.5" hidden="false" customHeight="false" outlineLevel="0" collapsed="false">
      <c r="A3322" s="7" t="n">
        <v>35604</v>
      </c>
      <c r="B3322" s="0" t="n">
        <v>20429</v>
      </c>
      <c r="C3322" s="0" t="n">
        <v>20462</v>
      </c>
      <c r="D3322" s="0" t="n">
        <v>20380</v>
      </c>
      <c r="E3322" s="0" t="n">
        <v>20436</v>
      </c>
      <c r="F3322" s="0" t="n">
        <f aca="false">E3322-E3321</f>
        <v>50</v>
      </c>
      <c r="G3322" s="11" t="n">
        <f aca="false">E3322/E3321-1</f>
        <v>0.00245266359266161</v>
      </c>
      <c r="H3322" s="0" t="n">
        <f aca="false">AVERAGE(E3318:E3322)</f>
        <v>20484.4</v>
      </c>
      <c r="I3322" s="0" t="n">
        <f aca="false">AVERAGE(E3298:E3322)</f>
        <v>20342.8</v>
      </c>
      <c r="J3322" s="11" t="n">
        <f aca="false">E3322/H3322-1</f>
        <v>-0.00236277362285453</v>
      </c>
      <c r="K3322" s="11" t="n">
        <f aca="false">E3322/I3322-1</f>
        <v>0.00458147354346505</v>
      </c>
      <c r="L3322" s="0" t="n">
        <v>1</v>
      </c>
      <c r="M3322" s="0" t="str">
        <f aca="false">IF(AND(J3322&lt;=$M$25,K3322&lt;=$N$25),"○","")</f>
        <v/>
      </c>
      <c r="N3322" s="0" t="str">
        <f aca="false">IF(M3321="○",E3322/B3322-1,"")</f>
        <v/>
      </c>
      <c r="O3322" s="0" t="n">
        <f aca="false">IF(AND(J3322&lt;=$M$25,Q3321=0),B3323,0)</f>
        <v>0</v>
      </c>
      <c r="P3322" s="0" t="n">
        <f aca="false">IF(AND(R3321&lt;&gt;0,E3322&gt;=R3321*1.03),B3323,IF(AND(Q3321&lt;&gt;0,E3322&gt;=Q3321*1.03),B3323,0))</f>
        <v>0</v>
      </c>
      <c r="Q3322" s="0" t="n">
        <f aca="false">IF(Q3321=0,O3322,IF(P3322&lt;&gt;0,0,Q3321))</f>
        <v>0</v>
      </c>
      <c r="R3322" s="0" t="n">
        <f aca="false">IF(Q3322=0,0,IF(R3321&lt;&gt;0,R3321,IF(E3322&lt;=Q3321*0.97,B3323,R3321)))</f>
        <v>0</v>
      </c>
      <c r="S3322" s="0" t="str">
        <f aca="false">IF(P3322&lt;&gt;0,IF(R3321&lt;&gt;0,(P3322/((R3321+Q3321)/2)-1)*2,IF(Q3321&lt;&gt;0,P3322/Q3321-1)),"")</f>
        <v/>
      </c>
      <c r="T3322" s="0" t="n">
        <f aca="false">IF(S3322="",T3321,SUM(S3322+T3321))</f>
        <v>1.02343440247434</v>
      </c>
      <c r="U3322" s="0" t="n">
        <f aca="false">IF(ISNUMBER(S3322),U3321+S3322,U3321)</f>
        <v>0.0101964151550926</v>
      </c>
      <c r="V3322" s="0" t="n">
        <f aca="false">IF(ISNUMBER(S3322),V3321+1,V3321)</f>
        <v>1</v>
      </c>
      <c r="W3322" s="8" t="n">
        <f aca="false">IF(O3322&lt;&gt;0,A3323,IF(P3322&lt;&gt;0,A3323-W3321+1,IF(Q3322=0,0,W3321)))</f>
        <v>0</v>
      </c>
      <c r="X3322" s="8" t="n">
        <f aca="false">IF(AND(R3321=0,R3322&lt;&gt;0),A3322,IF(AND(R3322=0,R3321&lt;&gt;0),A3322-X3321+1,IF(R3322=0,0,X3321)))</f>
        <v>0</v>
      </c>
      <c r="Y3322" s="0" t="str">
        <f aca="false">IF(ISNUMBER(S3322),365/(W3322+X3322)*S3322,"")</f>
        <v/>
      </c>
      <c r="Z3322" s="0" t="str">
        <f aca="false">IF(AND(W3322&gt;0,W3322&lt;200),W3322,"")</f>
        <v/>
      </c>
      <c r="AB3322" s="7" t="n">
        <f aca="false">A3322</f>
        <v>35604</v>
      </c>
      <c r="AC3322" s="11" t="n">
        <f aca="false">E3322/$E$677-1</f>
        <v>0.144681566123341</v>
      </c>
      <c r="AD3322" s="11" t="n">
        <f aca="false">T3322</f>
        <v>1.02343440247434</v>
      </c>
    </row>
    <row r="3323" customFormat="false" ht="13.5" hidden="false" customHeight="false" outlineLevel="0" collapsed="false">
      <c r="A3323" s="7" t="n">
        <v>35605</v>
      </c>
      <c r="B3323" s="0" t="n">
        <v>20383</v>
      </c>
      <c r="C3323" s="0" t="n">
        <v>20383</v>
      </c>
      <c r="D3323" s="0" t="n">
        <v>20215</v>
      </c>
      <c r="E3323" s="0" t="n">
        <v>20342</v>
      </c>
      <c r="F3323" s="0" t="n">
        <f aca="false">E3323-E3322</f>
        <v>-94</v>
      </c>
      <c r="G3323" s="11" t="n">
        <f aca="false">E3323/E3322-1</f>
        <v>-0.00459972597377178</v>
      </c>
      <c r="H3323" s="0" t="n">
        <f aca="false">AVERAGE(E3319:E3323)</f>
        <v>20434</v>
      </c>
      <c r="I3323" s="0" t="n">
        <f aca="false">AVERAGE(E3299:E3323)</f>
        <v>20343.16</v>
      </c>
      <c r="J3323" s="11" t="n">
        <f aca="false">E3323/H3323-1</f>
        <v>-0.0045023000880885</v>
      </c>
      <c r="K3323" s="11" t="n">
        <f aca="false">E3323/I3323-1</f>
        <v>-5.70216229927034E-005</v>
      </c>
      <c r="L3323" s="0" t="n">
        <v>1</v>
      </c>
      <c r="M3323" s="0" t="str">
        <f aca="false">IF(AND(J3323&lt;=$M$25,K3323&lt;=$N$25),"○","")</f>
        <v/>
      </c>
      <c r="N3323" s="0" t="str">
        <f aca="false">IF(M3322="○",E3323/B3323-1,"")</f>
        <v/>
      </c>
      <c r="O3323" s="0" t="n">
        <f aca="false">IF(AND(J3323&lt;=$M$25,Q3322=0),B3324,0)</f>
        <v>0</v>
      </c>
      <c r="P3323" s="0" t="n">
        <f aca="false">IF(AND(R3322&lt;&gt;0,E3323&gt;=R3322*1.03),B3324,IF(AND(Q3322&lt;&gt;0,E3323&gt;=Q3322*1.03),B3324,0))</f>
        <v>0</v>
      </c>
      <c r="Q3323" s="0" t="n">
        <f aca="false">IF(Q3322=0,O3323,IF(P3323&lt;&gt;0,0,Q3322))</f>
        <v>0</v>
      </c>
      <c r="R3323" s="0" t="n">
        <f aca="false">IF(Q3323=0,0,IF(R3322&lt;&gt;0,R3322,IF(E3323&lt;=Q3322*0.97,B3324,R3322)))</f>
        <v>0</v>
      </c>
      <c r="S3323" s="0" t="str">
        <f aca="false">IF(P3323&lt;&gt;0,IF(R3322&lt;&gt;0,(P3323/((R3322+Q3322)/2)-1)*2,IF(Q3322&lt;&gt;0,P3323/Q3322-1)),"")</f>
        <v/>
      </c>
      <c r="T3323" s="0" t="n">
        <f aca="false">IF(S3323="",T3322,SUM(S3323+T3322))</f>
        <v>1.02343440247434</v>
      </c>
      <c r="U3323" s="0" t="n">
        <f aca="false">IF(ISNUMBER(S3323),U3322+S3323,U3322)</f>
        <v>0.0101964151550926</v>
      </c>
      <c r="V3323" s="0" t="n">
        <f aca="false">IF(ISNUMBER(S3323),V3322+1,V3322)</f>
        <v>1</v>
      </c>
      <c r="W3323" s="8" t="n">
        <f aca="false">IF(O3323&lt;&gt;0,A3324,IF(P3323&lt;&gt;0,A3324-W3322+1,IF(Q3323=0,0,W3322)))</f>
        <v>0</v>
      </c>
      <c r="X3323" s="8" t="n">
        <f aca="false">IF(AND(R3322=0,R3323&lt;&gt;0),A3323,IF(AND(R3323=0,R3322&lt;&gt;0),A3323-X3322+1,IF(R3323=0,0,X3322)))</f>
        <v>0</v>
      </c>
      <c r="Y3323" s="0" t="str">
        <f aca="false">IF(ISNUMBER(S3323),365/(W3323+X3323)*S3323,"")</f>
        <v/>
      </c>
      <c r="Z3323" s="0" t="str">
        <f aca="false">IF(AND(W3323&gt;0,W3323&lt;200),W3323,"")</f>
        <v/>
      </c>
      <c r="AB3323" s="7" t="n">
        <f aca="false">A3323</f>
        <v>35605</v>
      </c>
      <c r="AC3323" s="11" t="n">
        <f aca="false">E3323/$E$677-1</f>
        <v>0.139416344591945</v>
      </c>
      <c r="AD3323" s="11" t="n">
        <f aca="false">T3323</f>
        <v>1.02343440247434</v>
      </c>
    </row>
    <row r="3324" customFormat="false" ht="13.5" hidden="false" customHeight="false" outlineLevel="0" collapsed="false">
      <c r="A3324" s="7" t="n">
        <v>35606</v>
      </c>
      <c r="B3324" s="0" t="n">
        <v>20419</v>
      </c>
      <c r="C3324" s="0" t="n">
        <v>20736</v>
      </c>
      <c r="D3324" s="0" t="n">
        <v>20419</v>
      </c>
      <c r="E3324" s="0" t="n">
        <v>20679</v>
      </c>
      <c r="F3324" s="0" t="n">
        <f aca="false">E3324-E3323</f>
        <v>337</v>
      </c>
      <c r="G3324" s="11" t="n">
        <f aca="false">E3324/E3323-1</f>
        <v>0.0165667092714581</v>
      </c>
      <c r="H3324" s="0" t="n">
        <f aca="false">AVERAGE(E3320:E3324)</f>
        <v>20470.2</v>
      </c>
      <c r="I3324" s="0" t="n">
        <f aca="false">AVERAGE(E3300:E3324)</f>
        <v>20376.64</v>
      </c>
      <c r="J3324" s="11" t="n">
        <f aca="false">E3324/H3324-1</f>
        <v>0.0102001934519447</v>
      </c>
      <c r="K3324" s="11" t="n">
        <f aca="false">E3324/I3324-1</f>
        <v>0.0148385602336794</v>
      </c>
      <c r="L3324" s="0" t="n">
        <v>1</v>
      </c>
      <c r="M3324" s="0" t="str">
        <f aca="false">IF(AND(J3324&lt;=$M$25,K3324&lt;=$N$25),"○","")</f>
        <v/>
      </c>
      <c r="N3324" s="0" t="str">
        <f aca="false">IF(M3323="○",E3324/B3324-1,"")</f>
        <v/>
      </c>
      <c r="O3324" s="0" t="n">
        <f aca="false">IF(AND(J3324&lt;=$M$25,Q3323=0),B3325,0)</f>
        <v>0</v>
      </c>
      <c r="P3324" s="0" t="n">
        <f aca="false">IF(AND(R3323&lt;&gt;0,E3324&gt;=R3323*1.03),B3325,IF(AND(Q3323&lt;&gt;0,E3324&gt;=Q3323*1.03),B3325,0))</f>
        <v>0</v>
      </c>
      <c r="Q3324" s="0" t="n">
        <f aca="false">IF(Q3323=0,O3324,IF(P3324&lt;&gt;0,0,Q3323))</f>
        <v>0</v>
      </c>
      <c r="R3324" s="0" t="n">
        <f aca="false">IF(Q3324=0,0,IF(R3323&lt;&gt;0,R3323,IF(E3324&lt;=Q3323*0.97,B3325,R3323)))</f>
        <v>0</v>
      </c>
      <c r="S3324" s="0" t="str">
        <f aca="false">IF(P3324&lt;&gt;0,IF(R3323&lt;&gt;0,(P3324/((R3323+Q3323)/2)-1)*2,IF(Q3323&lt;&gt;0,P3324/Q3323-1)),"")</f>
        <v/>
      </c>
      <c r="T3324" s="0" t="n">
        <f aca="false">IF(S3324="",T3323,SUM(S3324+T3323))</f>
        <v>1.02343440247434</v>
      </c>
      <c r="U3324" s="0" t="n">
        <f aca="false">IF(ISNUMBER(S3324),U3323+S3324,U3323)</f>
        <v>0.0101964151550926</v>
      </c>
      <c r="V3324" s="0" t="n">
        <f aca="false">IF(ISNUMBER(S3324),V3323+1,V3323)</f>
        <v>1</v>
      </c>
      <c r="W3324" s="8" t="n">
        <f aca="false">IF(O3324&lt;&gt;0,A3325,IF(P3324&lt;&gt;0,A3325-W3323+1,IF(Q3324=0,0,W3323)))</f>
        <v>0</v>
      </c>
      <c r="X3324" s="8" t="n">
        <f aca="false">IF(AND(R3323=0,R3324&lt;&gt;0),A3324,IF(AND(R3324=0,R3323&lt;&gt;0),A3324-X3323+1,IF(R3324=0,0,X3323)))</f>
        <v>0</v>
      </c>
      <c r="Y3324" s="0" t="str">
        <f aca="false">IF(ISNUMBER(S3324),365/(W3324+X3324)*S3324,"")</f>
        <v/>
      </c>
      <c r="Z3324" s="0" t="str">
        <f aca="false">IF(AND(W3324&gt;0,W3324&lt;200),W3324,"")</f>
        <v/>
      </c>
      <c r="AB3324" s="7" t="n">
        <f aca="false">A3324</f>
        <v>35606</v>
      </c>
      <c r="AC3324" s="11" t="n">
        <f aca="false">E3324/$E$677-1</f>
        <v>0.158292723911948</v>
      </c>
      <c r="AD3324" s="11" t="n">
        <f aca="false">T3324</f>
        <v>1.02343440247434</v>
      </c>
    </row>
    <row r="3325" customFormat="false" ht="13.5" hidden="false" customHeight="false" outlineLevel="0" collapsed="false">
      <c r="A3325" s="7" t="n">
        <v>35607</v>
      </c>
      <c r="B3325" s="0" t="n">
        <v>20715</v>
      </c>
      <c r="C3325" s="0" t="n">
        <v>20911</v>
      </c>
      <c r="D3325" s="0" t="n">
        <v>20625</v>
      </c>
      <c r="E3325" s="0" t="n">
        <v>20625</v>
      </c>
      <c r="F3325" s="0" t="n">
        <f aca="false">E3325-E3324</f>
        <v>-54</v>
      </c>
      <c r="G3325" s="11" t="n">
        <f aca="false">E3325/E3324-1</f>
        <v>-0.00261134484259395</v>
      </c>
      <c r="H3325" s="0" t="n">
        <f aca="false">AVERAGE(E3321:E3325)</f>
        <v>20493.6</v>
      </c>
      <c r="I3325" s="0" t="n">
        <f aca="false">AVERAGE(E3301:E3325)</f>
        <v>20406.56</v>
      </c>
      <c r="J3325" s="11" t="n">
        <f aca="false">E3325/H3325-1</f>
        <v>0.00641175781707459</v>
      </c>
      <c r="K3325" s="11" t="n">
        <f aca="false">E3325/I3325-1</f>
        <v>0.0107044009377375</v>
      </c>
      <c r="L3325" s="0" t="n">
        <v>1</v>
      </c>
      <c r="M3325" s="0" t="str">
        <f aca="false">IF(AND(J3325&lt;=$M$25,K3325&lt;=$N$25),"○","")</f>
        <v/>
      </c>
      <c r="N3325" s="0" t="str">
        <f aca="false">IF(M3324="○",E3325/B3325-1,"")</f>
        <v/>
      </c>
      <c r="O3325" s="0" t="n">
        <f aca="false">IF(AND(J3325&lt;=$M$25,Q3324=0),B3326,0)</f>
        <v>0</v>
      </c>
      <c r="P3325" s="0" t="n">
        <f aca="false">IF(AND(R3324&lt;&gt;0,E3325&gt;=R3324*1.03),B3326,IF(AND(Q3324&lt;&gt;0,E3325&gt;=Q3324*1.03),B3326,0))</f>
        <v>0</v>
      </c>
      <c r="Q3325" s="0" t="n">
        <f aca="false">IF(Q3324=0,O3325,IF(P3325&lt;&gt;0,0,Q3324))</f>
        <v>0</v>
      </c>
      <c r="R3325" s="0" t="n">
        <f aca="false">IF(Q3325=0,0,IF(R3324&lt;&gt;0,R3324,IF(E3325&lt;=Q3324*0.97,B3326,R3324)))</f>
        <v>0</v>
      </c>
      <c r="S3325" s="0" t="str">
        <f aca="false">IF(P3325&lt;&gt;0,IF(R3324&lt;&gt;0,(P3325/((R3324+Q3324)/2)-1)*2,IF(Q3324&lt;&gt;0,P3325/Q3324-1)),"")</f>
        <v/>
      </c>
      <c r="T3325" s="0" t="n">
        <f aca="false">IF(S3325="",T3324,SUM(S3325+T3324))</f>
        <v>1.02343440247434</v>
      </c>
      <c r="U3325" s="0" t="n">
        <f aca="false">IF(ISNUMBER(S3325),U3324+S3325,U3324)</f>
        <v>0.0101964151550926</v>
      </c>
      <c r="V3325" s="0" t="n">
        <f aca="false">IF(ISNUMBER(S3325),V3324+1,V3324)</f>
        <v>1</v>
      </c>
      <c r="W3325" s="8" t="n">
        <f aca="false">IF(O3325&lt;&gt;0,A3326,IF(P3325&lt;&gt;0,A3326-W3324+1,IF(Q3325=0,0,W3324)))</f>
        <v>0</v>
      </c>
      <c r="X3325" s="8" t="n">
        <f aca="false">IF(AND(R3324=0,R3325&lt;&gt;0),A3325,IF(AND(R3325=0,R3324&lt;&gt;0),A3325-X3324+1,IF(R3325=0,0,X3324)))</f>
        <v>0</v>
      </c>
      <c r="Y3325" s="0" t="str">
        <f aca="false">IF(ISNUMBER(S3325),365/(W3325+X3325)*S3325,"")</f>
        <v/>
      </c>
      <c r="Z3325" s="0" t="str">
        <f aca="false">IF(AND(W3325&gt;0,W3325&lt;200),W3325,"")</f>
        <v/>
      </c>
      <c r="AB3325" s="7" t="n">
        <f aca="false">A3325</f>
        <v>35607</v>
      </c>
      <c r="AC3325" s="11" t="n">
        <f aca="false">E3325/$E$677-1</f>
        <v>0.155268022181146</v>
      </c>
      <c r="AD3325" s="11" t="n">
        <f aca="false">T3325</f>
        <v>1.02343440247434</v>
      </c>
    </row>
    <row r="3326" customFormat="false" ht="13.5" hidden="false" customHeight="false" outlineLevel="0" collapsed="false">
      <c r="A3326" s="7" t="n">
        <v>35608</v>
      </c>
      <c r="B3326" s="0" t="n">
        <v>20629</v>
      </c>
      <c r="C3326" s="0" t="n">
        <v>20743</v>
      </c>
      <c r="D3326" s="0" t="n">
        <v>20524</v>
      </c>
      <c r="E3326" s="0" t="n">
        <v>20524</v>
      </c>
      <c r="F3326" s="0" t="n">
        <f aca="false">E3326-E3325</f>
        <v>-101</v>
      </c>
      <c r="G3326" s="11" t="n">
        <f aca="false">E3326/E3325-1</f>
        <v>-0.00489696969696973</v>
      </c>
      <c r="H3326" s="0" t="n">
        <f aca="false">AVERAGE(E3322:E3326)</f>
        <v>20521.2</v>
      </c>
      <c r="I3326" s="0" t="n">
        <f aca="false">AVERAGE(E3302:E3326)</f>
        <v>20427.16</v>
      </c>
      <c r="J3326" s="11" t="n">
        <f aca="false">E3326/H3326-1</f>
        <v>0.000136444262518687</v>
      </c>
      <c r="K3326" s="11" t="n">
        <f aca="false">E3326/I3326-1</f>
        <v>0.00474074712294814</v>
      </c>
      <c r="L3326" s="0" t="n">
        <v>1</v>
      </c>
      <c r="M3326" s="0" t="str">
        <f aca="false">IF(AND(J3326&lt;=$M$25,K3326&lt;=$N$25),"○","")</f>
        <v/>
      </c>
      <c r="N3326" s="0" t="str">
        <f aca="false">IF(M3325="○",E3326/B3326-1,"")</f>
        <v/>
      </c>
      <c r="O3326" s="0" t="n">
        <f aca="false">IF(AND(J3326&lt;=$M$25,Q3325=0),B3327,0)</f>
        <v>0</v>
      </c>
      <c r="P3326" s="0" t="n">
        <f aca="false">IF(AND(R3325&lt;&gt;0,E3326&gt;=R3325*1.03),B3327,IF(AND(Q3325&lt;&gt;0,E3326&gt;=Q3325*1.03),B3327,0))</f>
        <v>0</v>
      </c>
      <c r="Q3326" s="0" t="n">
        <f aca="false">IF(Q3325=0,O3326,IF(P3326&lt;&gt;0,0,Q3325))</f>
        <v>0</v>
      </c>
      <c r="R3326" s="0" t="n">
        <f aca="false">IF(Q3326=0,0,IF(R3325&lt;&gt;0,R3325,IF(E3326&lt;=Q3325*0.97,B3327,R3325)))</f>
        <v>0</v>
      </c>
      <c r="S3326" s="0" t="str">
        <f aca="false">IF(P3326&lt;&gt;0,IF(R3325&lt;&gt;0,(P3326/((R3325+Q3325)/2)-1)*2,IF(Q3325&lt;&gt;0,P3326/Q3325-1)),"")</f>
        <v/>
      </c>
      <c r="T3326" s="0" t="n">
        <f aca="false">IF(S3326="",T3325,SUM(S3326+T3325))</f>
        <v>1.02343440247434</v>
      </c>
      <c r="U3326" s="0" t="n">
        <f aca="false">IF(ISNUMBER(S3326),U3325+S3326,U3325)</f>
        <v>0.0101964151550926</v>
      </c>
      <c r="V3326" s="0" t="n">
        <f aca="false">IF(ISNUMBER(S3326),V3325+1,V3325)</f>
        <v>1</v>
      </c>
      <c r="W3326" s="8" t="n">
        <f aca="false">IF(O3326&lt;&gt;0,A3327,IF(P3326&lt;&gt;0,A3327-W3325+1,IF(Q3326=0,0,W3325)))</f>
        <v>0</v>
      </c>
      <c r="X3326" s="8" t="n">
        <f aca="false">IF(AND(R3325=0,R3326&lt;&gt;0),A3326,IF(AND(R3326=0,R3325&lt;&gt;0),A3326-X3325+1,IF(R3326=0,0,X3325)))</f>
        <v>0</v>
      </c>
      <c r="Y3326" s="0" t="str">
        <f aca="false">IF(ISNUMBER(S3326),365/(W3326+X3326)*S3326,"")</f>
        <v/>
      </c>
      <c r="Z3326" s="0" t="str">
        <f aca="false">IF(AND(W3326&gt;0,W3326&lt;200),W3326,"")</f>
        <v/>
      </c>
      <c r="AB3326" s="7" t="n">
        <f aca="false">A3326</f>
        <v>35608</v>
      </c>
      <c r="AC3326" s="11" t="n">
        <f aca="false">E3326/$E$677-1</f>
        <v>0.149610709684647</v>
      </c>
      <c r="AD3326" s="11" t="n">
        <f aca="false">T3326</f>
        <v>1.02343440247434</v>
      </c>
    </row>
    <row r="3327" customFormat="false" ht="13.5" hidden="false" customHeight="false" outlineLevel="0" collapsed="false">
      <c r="A3327" s="7" t="n">
        <v>35611</v>
      </c>
      <c r="B3327" s="0" t="n">
        <v>20586</v>
      </c>
      <c r="C3327" s="0" t="n">
        <v>20684</v>
      </c>
      <c r="D3327" s="0" t="n">
        <v>20493</v>
      </c>
      <c r="E3327" s="0" t="n">
        <v>20605</v>
      </c>
      <c r="F3327" s="0" t="n">
        <f aca="false">E3327-E3326</f>
        <v>81</v>
      </c>
      <c r="G3327" s="11" t="n">
        <f aca="false">E3327/E3326-1</f>
        <v>0.0039465991034886</v>
      </c>
      <c r="H3327" s="0" t="n">
        <f aca="false">AVERAGE(E3323:E3327)</f>
        <v>20555</v>
      </c>
      <c r="I3327" s="0" t="n">
        <f aca="false">AVERAGE(E3303:E3327)</f>
        <v>20449.6</v>
      </c>
      <c r="J3327" s="11" t="n">
        <f aca="false">E3327/H3327-1</f>
        <v>0.0024324981756263</v>
      </c>
      <c r="K3327" s="11" t="n">
        <f aca="false">E3327/I3327-1</f>
        <v>0.00759917064392468</v>
      </c>
      <c r="L3327" s="0" t="n">
        <v>1</v>
      </c>
      <c r="M3327" s="0" t="str">
        <f aca="false">IF(AND(J3327&lt;=$M$25,K3327&lt;=$N$25),"○","")</f>
        <v/>
      </c>
      <c r="N3327" s="0" t="str">
        <f aca="false">IF(M3326="○",E3327/B3327-1,"")</f>
        <v/>
      </c>
      <c r="O3327" s="0" t="n">
        <f aca="false">IF(AND(J3327&lt;=$M$25,Q3326=0),B3328,0)</f>
        <v>0</v>
      </c>
      <c r="P3327" s="0" t="n">
        <f aca="false">IF(AND(R3326&lt;&gt;0,E3327&gt;=R3326*1.03),B3328,IF(AND(Q3326&lt;&gt;0,E3327&gt;=Q3326*1.03),B3328,0))</f>
        <v>0</v>
      </c>
      <c r="Q3327" s="0" t="n">
        <f aca="false">IF(Q3326=0,O3327,IF(P3327&lt;&gt;0,0,Q3326))</f>
        <v>0</v>
      </c>
      <c r="R3327" s="0" t="n">
        <f aca="false">IF(Q3327=0,0,IF(R3326&lt;&gt;0,R3326,IF(E3327&lt;=Q3326*0.97,B3328,R3326)))</f>
        <v>0</v>
      </c>
      <c r="S3327" s="0" t="str">
        <f aca="false">IF(P3327&lt;&gt;0,IF(R3326&lt;&gt;0,(P3327/((R3326+Q3326)/2)-1)*2,IF(Q3326&lt;&gt;0,P3327/Q3326-1)),"")</f>
        <v/>
      </c>
      <c r="T3327" s="0" t="n">
        <f aca="false">IF(S3327="",T3326,SUM(S3327+T3326))</f>
        <v>1.02343440247434</v>
      </c>
      <c r="U3327" s="0" t="n">
        <f aca="false">IF(ISNUMBER(S3327),U3326+S3327,U3326)</f>
        <v>0.0101964151550926</v>
      </c>
      <c r="V3327" s="0" t="n">
        <f aca="false">IF(ISNUMBER(S3327),V3326+1,V3326)</f>
        <v>1</v>
      </c>
      <c r="W3327" s="8" t="n">
        <f aca="false">IF(O3327&lt;&gt;0,A3328,IF(P3327&lt;&gt;0,A3328-W3326+1,IF(Q3327=0,0,W3326)))</f>
        <v>0</v>
      </c>
      <c r="X3327" s="8" t="n">
        <f aca="false">IF(AND(R3326=0,R3327&lt;&gt;0),A3327,IF(AND(R3327=0,R3326&lt;&gt;0),A3327-X3326+1,IF(R3327=0,0,X3326)))</f>
        <v>0</v>
      </c>
      <c r="Y3327" s="0" t="str">
        <f aca="false">IF(ISNUMBER(S3327),365/(W3327+X3327)*S3327,"")</f>
        <v/>
      </c>
      <c r="Z3327" s="0" t="str">
        <f aca="false">IF(AND(W3327&gt;0,W3327&lt;200),W3327,"")</f>
        <v/>
      </c>
      <c r="AB3327" s="7" t="n">
        <f aca="false">A3327</f>
        <v>35611</v>
      </c>
      <c r="AC3327" s="11" t="n">
        <f aca="false">E3327/$E$677-1</f>
        <v>0.154147762280849</v>
      </c>
      <c r="AD3327" s="11" t="n">
        <f aca="false">T3327</f>
        <v>1.02343440247434</v>
      </c>
    </row>
    <row r="3328" customFormat="false" ht="13.5" hidden="false" customHeight="false" outlineLevel="0" collapsed="false">
      <c r="A3328" s="7" t="n">
        <v>35612</v>
      </c>
      <c r="B3328" s="0" t="n">
        <v>20562</v>
      </c>
      <c r="C3328" s="0" t="n">
        <v>20562</v>
      </c>
      <c r="D3328" s="0" t="n">
        <v>20143</v>
      </c>
      <c r="E3328" s="0" t="n">
        <v>20176</v>
      </c>
      <c r="F3328" s="0" t="n">
        <f aca="false">E3328-E3327</f>
        <v>-429</v>
      </c>
      <c r="G3328" s="11" t="n">
        <f aca="false">E3328/E3327-1</f>
        <v>-0.020820189274448</v>
      </c>
      <c r="H3328" s="0" t="n">
        <f aca="false">AVERAGE(E3324:E3328)</f>
        <v>20521.8</v>
      </c>
      <c r="I3328" s="0" t="n">
        <f aca="false">AVERAGE(E3304:E3328)</f>
        <v>20461.04</v>
      </c>
      <c r="J3328" s="11" t="n">
        <f aca="false">E3328/H3328-1</f>
        <v>-0.0168503737488914</v>
      </c>
      <c r="K3328" s="11" t="n">
        <f aca="false">E3328/I3328-1</f>
        <v>-0.0139308656842468</v>
      </c>
      <c r="L3328" s="0" t="n">
        <v>1</v>
      </c>
      <c r="M3328" s="0" t="str">
        <f aca="false">IF(AND(J3328&lt;=$M$25,K3328&lt;=$N$25),"○","")</f>
        <v/>
      </c>
      <c r="N3328" s="0" t="str">
        <f aca="false">IF(M3327="○",E3328/B3328-1,"")</f>
        <v/>
      </c>
      <c r="O3328" s="0" t="n">
        <f aca="false">IF(AND(J3328&lt;=$M$25,Q3327=0),B3329,0)</f>
        <v>0</v>
      </c>
      <c r="P3328" s="0" t="n">
        <f aca="false">IF(AND(R3327&lt;&gt;0,E3328&gt;=R3327*1.03),B3329,IF(AND(Q3327&lt;&gt;0,E3328&gt;=Q3327*1.03),B3329,0))</f>
        <v>0</v>
      </c>
      <c r="Q3328" s="0" t="n">
        <f aca="false">IF(Q3327=0,O3328,IF(P3328&lt;&gt;0,0,Q3327))</f>
        <v>0</v>
      </c>
      <c r="R3328" s="0" t="n">
        <f aca="false">IF(Q3328=0,0,IF(R3327&lt;&gt;0,R3327,IF(E3328&lt;=Q3327*0.97,B3329,R3327)))</f>
        <v>0</v>
      </c>
      <c r="S3328" s="0" t="str">
        <f aca="false">IF(P3328&lt;&gt;0,IF(R3327&lt;&gt;0,(P3328/((R3327+Q3327)/2)-1)*2,IF(Q3327&lt;&gt;0,P3328/Q3327-1)),"")</f>
        <v/>
      </c>
      <c r="T3328" s="0" t="n">
        <f aca="false">IF(S3328="",T3327,SUM(S3328+T3327))</f>
        <v>1.02343440247434</v>
      </c>
      <c r="U3328" s="0" t="n">
        <f aca="false">IF(ISNUMBER(S3328),U3327+S3328,U3327)</f>
        <v>0.0101964151550926</v>
      </c>
      <c r="V3328" s="0" t="n">
        <f aca="false">IF(ISNUMBER(S3328),V3327+1,V3327)</f>
        <v>1</v>
      </c>
      <c r="W3328" s="8" t="n">
        <f aca="false">IF(O3328&lt;&gt;0,A3329,IF(P3328&lt;&gt;0,A3329-W3327+1,IF(Q3328=0,0,W3327)))</f>
        <v>0</v>
      </c>
      <c r="X3328" s="8" t="n">
        <f aca="false">IF(AND(R3327=0,R3328&lt;&gt;0),A3328,IF(AND(R3328=0,R3327&lt;&gt;0),A3328-X3327+1,IF(R3328=0,0,X3327)))</f>
        <v>0</v>
      </c>
      <c r="Y3328" s="0" t="str">
        <f aca="false">IF(ISNUMBER(S3328),365/(W3328+X3328)*S3328,"")</f>
        <v/>
      </c>
      <c r="Z3328" s="0" t="str">
        <f aca="false">IF(AND(W3328&gt;0,W3328&lt;200),W3328,"")</f>
        <v/>
      </c>
      <c r="AB3328" s="7" t="n">
        <f aca="false">A3328</f>
        <v>35612</v>
      </c>
      <c r="AC3328" s="11" t="n">
        <f aca="false">E3328/$E$677-1</f>
        <v>0.130118187419481</v>
      </c>
      <c r="AD3328" s="11" t="n">
        <f aca="false">T3328</f>
        <v>1.02343440247434</v>
      </c>
    </row>
    <row r="3329" customFormat="false" ht="13.5" hidden="false" customHeight="false" outlineLevel="0" collapsed="false">
      <c r="A3329" s="7" t="n">
        <v>35613</v>
      </c>
      <c r="B3329" s="0" t="n">
        <v>20204</v>
      </c>
      <c r="C3329" s="0" t="n">
        <v>20247</v>
      </c>
      <c r="D3329" s="0" t="n">
        <v>19976</v>
      </c>
      <c r="E3329" s="0" t="n">
        <v>20196</v>
      </c>
      <c r="F3329" s="0" t="n">
        <f aca="false">E3329-E3328</f>
        <v>20</v>
      </c>
      <c r="G3329" s="11" t="n">
        <f aca="false">E3329/E3328-1</f>
        <v>0.000991276764472637</v>
      </c>
      <c r="H3329" s="0" t="n">
        <f aca="false">AVERAGE(E3325:E3329)</f>
        <v>20425.2</v>
      </c>
      <c r="I3329" s="0" t="n">
        <f aca="false">AVERAGE(E3305:E3329)</f>
        <v>20454.84</v>
      </c>
      <c r="J3329" s="11" t="n">
        <f aca="false">E3329/H3329-1</f>
        <v>-0.0112214323482757</v>
      </c>
      <c r="K3329" s="11" t="n">
        <f aca="false">E3329/I3329-1</f>
        <v>-0.012654217779264</v>
      </c>
      <c r="L3329" s="0" t="n">
        <v>1</v>
      </c>
      <c r="M3329" s="0" t="str">
        <f aca="false">IF(AND(J3329&lt;=$M$25,K3329&lt;=$N$25),"○","")</f>
        <v/>
      </c>
      <c r="N3329" s="0" t="str">
        <f aca="false">IF(M3328="○",E3329/B3329-1,"")</f>
        <v/>
      </c>
      <c r="O3329" s="0" t="n">
        <f aca="false">IF(AND(J3329&lt;=$M$25,Q3328=0),B3330,0)</f>
        <v>0</v>
      </c>
      <c r="P3329" s="0" t="n">
        <f aca="false">IF(AND(R3328&lt;&gt;0,E3329&gt;=R3328*1.03),B3330,IF(AND(Q3328&lt;&gt;0,E3329&gt;=Q3328*1.03),B3330,0))</f>
        <v>0</v>
      </c>
      <c r="Q3329" s="0" t="n">
        <f aca="false">IF(Q3328=0,O3329,IF(P3329&lt;&gt;0,0,Q3328))</f>
        <v>0</v>
      </c>
      <c r="R3329" s="0" t="n">
        <f aca="false">IF(Q3329=0,0,IF(R3328&lt;&gt;0,R3328,IF(E3329&lt;=Q3328*0.97,B3330,R3328)))</f>
        <v>0</v>
      </c>
      <c r="S3329" s="0" t="str">
        <f aca="false">IF(P3329&lt;&gt;0,IF(R3328&lt;&gt;0,(P3329/((R3328+Q3328)/2)-1)*2,IF(Q3328&lt;&gt;0,P3329/Q3328-1)),"")</f>
        <v/>
      </c>
      <c r="T3329" s="0" t="n">
        <f aca="false">IF(S3329="",T3328,SUM(S3329+T3328))</f>
        <v>1.02343440247434</v>
      </c>
      <c r="U3329" s="0" t="n">
        <f aca="false">IF(ISNUMBER(S3329),U3328+S3329,U3328)</f>
        <v>0.0101964151550926</v>
      </c>
      <c r="V3329" s="0" t="n">
        <f aca="false">IF(ISNUMBER(S3329),V3328+1,V3328)</f>
        <v>1</v>
      </c>
      <c r="W3329" s="8" t="n">
        <f aca="false">IF(O3329&lt;&gt;0,A3330,IF(P3329&lt;&gt;0,A3330-W3328+1,IF(Q3329=0,0,W3328)))</f>
        <v>0</v>
      </c>
      <c r="X3329" s="8" t="n">
        <f aca="false">IF(AND(R3328=0,R3329&lt;&gt;0),A3329,IF(AND(R3329=0,R3328&lt;&gt;0),A3329-X3328+1,IF(R3329=0,0,X3328)))</f>
        <v>0</v>
      </c>
      <c r="Y3329" s="0" t="str">
        <f aca="false">IF(ISNUMBER(S3329),365/(W3329+X3329)*S3329,"")</f>
        <v/>
      </c>
      <c r="Z3329" s="0" t="str">
        <f aca="false">IF(AND(W3329&gt;0,W3329&lt;200),W3329,"")</f>
        <v/>
      </c>
      <c r="AB3329" s="7" t="n">
        <f aca="false">A3329</f>
        <v>35613</v>
      </c>
      <c r="AC3329" s="11" t="n">
        <f aca="false">E3329/$E$677-1</f>
        <v>0.131238447319778</v>
      </c>
      <c r="AD3329" s="11" t="n">
        <f aca="false">T3329</f>
        <v>1.02343440247434</v>
      </c>
    </row>
    <row r="3330" customFormat="false" ht="13.5" hidden="false" customHeight="false" outlineLevel="0" collapsed="false">
      <c r="A3330" s="7" t="n">
        <v>35614</v>
      </c>
      <c r="B3330" s="0" t="n">
        <v>20239</v>
      </c>
      <c r="C3330" s="0" t="n">
        <v>20252</v>
      </c>
      <c r="D3330" s="0" t="n">
        <v>20080</v>
      </c>
      <c r="E3330" s="0" t="n">
        <v>20121</v>
      </c>
      <c r="F3330" s="0" t="n">
        <f aca="false">E3330-E3329</f>
        <v>-75</v>
      </c>
      <c r="G3330" s="11" t="n">
        <f aca="false">E3330/E3329-1</f>
        <v>-0.00371360665478315</v>
      </c>
      <c r="H3330" s="0" t="n">
        <f aca="false">AVERAGE(E3326:E3330)</f>
        <v>20324.4</v>
      </c>
      <c r="I3330" s="0" t="n">
        <f aca="false">AVERAGE(E3306:E3330)</f>
        <v>20447.2</v>
      </c>
      <c r="J3330" s="11" t="n">
        <f aca="false">E3330/H3330-1</f>
        <v>-0.0100076755033359</v>
      </c>
      <c r="K3330" s="11" t="n">
        <f aca="false">E3330/I3330-1</f>
        <v>-0.0159532845572988</v>
      </c>
      <c r="L3330" s="0" t="n">
        <v>1</v>
      </c>
      <c r="M3330" s="0" t="str">
        <f aca="false">IF(AND(J3330&lt;=$M$25,K3330&lt;=$N$25),"○","")</f>
        <v/>
      </c>
      <c r="N3330" s="0" t="str">
        <f aca="false">IF(M3329="○",E3330/B3330-1,"")</f>
        <v/>
      </c>
      <c r="O3330" s="0" t="n">
        <f aca="false">IF(AND(J3330&lt;=$M$25,Q3329=0),B3331,0)</f>
        <v>0</v>
      </c>
      <c r="P3330" s="0" t="n">
        <f aca="false">IF(AND(R3329&lt;&gt;0,E3330&gt;=R3329*1.03),B3331,IF(AND(Q3329&lt;&gt;0,E3330&gt;=Q3329*1.03),B3331,0))</f>
        <v>0</v>
      </c>
      <c r="Q3330" s="0" t="n">
        <f aca="false">IF(Q3329=0,O3330,IF(P3330&lt;&gt;0,0,Q3329))</f>
        <v>0</v>
      </c>
      <c r="R3330" s="0" t="n">
        <f aca="false">IF(Q3330=0,0,IF(R3329&lt;&gt;0,R3329,IF(E3330&lt;=Q3329*0.97,B3331,R3329)))</f>
        <v>0</v>
      </c>
      <c r="S3330" s="0" t="str">
        <f aca="false">IF(P3330&lt;&gt;0,IF(R3329&lt;&gt;0,(P3330/((R3329+Q3329)/2)-1)*2,IF(Q3329&lt;&gt;0,P3330/Q3329-1)),"")</f>
        <v/>
      </c>
      <c r="T3330" s="0" t="n">
        <f aca="false">IF(S3330="",T3329,SUM(S3330+T3329))</f>
        <v>1.02343440247434</v>
      </c>
      <c r="U3330" s="0" t="n">
        <f aca="false">IF(ISNUMBER(S3330),U3329+S3330,U3329)</f>
        <v>0.0101964151550926</v>
      </c>
      <c r="V3330" s="0" t="n">
        <f aca="false">IF(ISNUMBER(S3330),V3329+1,V3329)</f>
        <v>1</v>
      </c>
      <c r="W3330" s="8" t="n">
        <f aca="false">IF(O3330&lt;&gt;0,A3331,IF(P3330&lt;&gt;0,A3331-W3329+1,IF(Q3330=0,0,W3329)))</f>
        <v>0</v>
      </c>
      <c r="X3330" s="8" t="n">
        <f aca="false">IF(AND(R3329=0,R3330&lt;&gt;0),A3330,IF(AND(R3330=0,R3329&lt;&gt;0),A3330-X3329+1,IF(R3330=0,0,X3329)))</f>
        <v>0</v>
      </c>
      <c r="Y3330" s="0" t="str">
        <f aca="false">IF(ISNUMBER(S3330),365/(W3330+X3330)*S3330,"")</f>
        <v/>
      </c>
      <c r="Z3330" s="0" t="str">
        <f aca="false">IF(AND(W3330&gt;0,W3330&lt;200),W3330,"")</f>
        <v/>
      </c>
      <c r="AB3330" s="7" t="n">
        <f aca="false">A3330</f>
        <v>35614</v>
      </c>
      <c r="AC3330" s="11" t="n">
        <f aca="false">E3330/$E$677-1</f>
        <v>0.127037472693665</v>
      </c>
      <c r="AD3330" s="11" t="n">
        <f aca="false">T3330</f>
        <v>1.02343440247434</v>
      </c>
    </row>
    <row r="3331" customFormat="false" ht="13.5" hidden="false" customHeight="false" outlineLevel="0" collapsed="false">
      <c r="A3331" s="7" t="n">
        <v>35615</v>
      </c>
      <c r="B3331" s="0" t="n">
        <v>20123</v>
      </c>
      <c r="C3331" s="0" t="n">
        <v>20123</v>
      </c>
      <c r="D3331" s="0" t="n">
        <v>19907</v>
      </c>
      <c r="E3331" s="0" t="n">
        <v>19968</v>
      </c>
      <c r="F3331" s="0" t="n">
        <f aca="false">E3331-E3330</f>
        <v>-153</v>
      </c>
      <c r="G3331" s="11" t="n">
        <f aca="false">E3331/E3330-1</f>
        <v>-0.00760399582525717</v>
      </c>
      <c r="H3331" s="0" t="n">
        <f aca="false">AVERAGE(E3327:E3331)</f>
        <v>20213.2</v>
      </c>
      <c r="I3331" s="0" t="n">
        <f aca="false">AVERAGE(E3307:E3331)</f>
        <v>20443.16</v>
      </c>
      <c r="J3331" s="11" t="n">
        <f aca="false">E3331/H3331-1</f>
        <v>-0.0121306868778818</v>
      </c>
      <c r="K3331" s="11" t="n">
        <f aca="false">E3331/I3331-1</f>
        <v>-0.023242982004739</v>
      </c>
      <c r="L3331" s="0" t="n">
        <v>1</v>
      </c>
      <c r="M3331" s="0" t="str">
        <f aca="false">IF(AND(J3331&lt;=$M$25,K3331&lt;=$N$25),"○","")</f>
        <v/>
      </c>
      <c r="N3331" s="0" t="str">
        <f aca="false">IF(M3330="○",E3331/B3331-1,"")</f>
        <v/>
      </c>
      <c r="O3331" s="0" t="n">
        <f aca="false">IF(AND(J3331&lt;=$M$25,Q3330=0),B3332,0)</f>
        <v>0</v>
      </c>
      <c r="P3331" s="0" t="n">
        <f aca="false">IF(AND(R3330&lt;&gt;0,E3331&gt;=R3330*1.03),B3332,IF(AND(Q3330&lt;&gt;0,E3331&gt;=Q3330*1.03),B3332,0))</f>
        <v>0</v>
      </c>
      <c r="Q3331" s="0" t="n">
        <f aca="false">IF(Q3330=0,O3331,IF(P3331&lt;&gt;0,0,Q3330))</f>
        <v>0</v>
      </c>
      <c r="R3331" s="0" t="n">
        <f aca="false">IF(Q3331=0,0,IF(R3330&lt;&gt;0,R3330,IF(E3331&lt;=Q3330*0.97,B3332,R3330)))</f>
        <v>0</v>
      </c>
      <c r="S3331" s="0" t="str">
        <f aca="false">IF(P3331&lt;&gt;0,IF(R3330&lt;&gt;0,(P3331/((R3330+Q3330)/2)-1)*2,IF(Q3330&lt;&gt;0,P3331/Q3330-1)),"")</f>
        <v/>
      </c>
      <c r="T3331" s="0" t="n">
        <f aca="false">IF(S3331="",T3330,SUM(S3331+T3330))</f>
        <v>1.02343440247434</v>
      </c>
      <c r="U3331" s="0" t="n">
        <f aca="false">IF(ISNUMBER(S3331),U3330+S3331,U3330)</f>
        <v>0.0101964151550926</v>
      </c>
      <c r="V3331" s="0" t="n">
        <f aca="false">IF(ISNUMBER(S3331),V3330+1,V3330)</f>
        <v>1</v>
      </c>
      <c r="W3331" s="8" t="n">
        <f aca="false">IF(O3331&lt;&gt;0,A3332,IF(P3331&lt;&gt;0,A3332-W3330+1,IF(Q3331=0,0,W3330)))</f>
        <v>0</v>
      </c>
      <c r="X3331" s="8" t="n">
        <f aca="false">IF(AND(R3330=0,R3331&lt;&gt;0),A3331,IF(AND(R3331=0,R3330&lt;&gt;0),A3331-X3330+1,IF(R3331=0,0,X3330)))</f>
        <v>0</v>
      </c>
      <c r="Y3331" s="0" t="str">
        <f aca="false">IF(ISNUMBER(S3331),365/(W3331+X3331)*S3331,"")</f>
        <v/>
      </c>
      <c r="Z3331" s="0" t="str">
        <f aca="false">IF(AND(W3331&gt;0,W3331&lt;200),W3331,"")</f>
        <v/>
      </c>
      <c r="AB3331" s="7" t="n">
        <f aca="false">A3331</f>
        <v>35615</v>
      </c>
      <c r="AC3331" s="11" t="n">
        <f aca="false">E3331/$E$677-1</f>
        <v>0.118467484456394</v>
      </c>
      <c r="AD3331" s="11" t="n">
        <f aca="false">T3331</f>
        <v>1.02343440247434</v>
      </c>
    </row>
    <row r="3332" customFormat="false" ht="13.5" hidden="false" customHeight="false" outlineLevel="0" collapsed="false">
      <c r="A3332" s="7" t="n">
        <v>35618</v>
      </c>
      <c r="B3332" s="0" t="n">
        <v>19932</v>
      </c>
      <c r="C3332" s="0" t="n">
        <v>19932</v>
      </c>
      <c r="D3332" s="0" t="n">
        <v>19678</v>
      </c>
      <c r="E3332" s="0" t="n">
        <v>19705</v>
      </c>
      <c r="F3332" s="0" t="n">
        <f aca="false">E3332-E3331</f>
        <v>-263</v>
      </c>
      <c r="G3332" s="11" t="n">
        <f aca="false">E3332/E3331-1</f>
        <v>-0.0131710737179487</v>
      </c>
      <c r="H3332" s="0" t="n">
        <f aca="false">AVERAGE(E3328:E3332)</f>
        <v>20033.2</v>
      </c>
      <c r="I3332" s="0" t="n">
        <f aca="false">AVERAGE(E3308:E3332)</f>
        <v>20413.28</v>
      </c>
      <c r="J3332" s="11" t="n">
        <f aca="false">E3332/H3332-1</f>
        <v>-0.0163828045444563</v>
      </c>
      <c r="K3332" s="11" t="n">
        <f aca="false">E3332/I3332-1</f>
        <v>-0.0346970207629542</v>
      </c>
      <c r="L3332" s="0" t="n">
        <v>1</v>
      </c>
      <c r="M3332" s="0" t="str">
        <f aca="false">IF(AND(J3332&lt;=$M$25,K3332&lt;=$N$25),"○","")</f>
        <v/>
      </c>
      <c r="N3332" s="0" t="str">
        <f aca="false">IF(M3331="○",E3332/B3332-1,"")</f>
        <v/>
      </c>
      <c r="O3332" s="0" t="n">
        <f aca="false">IF(AND(J3332&lt;=$M$25,Q3331=0),B3333,0)</f>
        <v>0</v>
      </c>
      <c r="P3332" s="0" t="n">
        <f aca="false">IF(AND(R3331&lt;&gt;0,E3332&gt;=R3331*1.03),B3333,IF(AND(Q3331&lt;&gt;0,E3332&gt;=Q3331*1.03),B3333,0))</f>
        <v>0</v>
      </c>
      <c r="Q3332" s="0" t="n">
        <f aca="false">IF(Q3331=0,O3332,IF(P3332&lt;&gt;0,0,Q3331))</f>
        <v>0</v>
      </c>
      <c r="R3332" s="0" t="n">
        <f aca="false">IF(Q3332=0,0,IF(R3331&lt;&gt;0,R3331,IF(E3332&lt;=Q3331*0.97,B3333,R3331)))</f>
        <v>0</v>
      </c>
      <c r="S3332" s="0" t="str">
        <f aca="false">IF(P3332&lt;&gt;0,IF(R3331&lt;&gt;0,(P3332/((R3331+Q3331)/2)-1)*2,IF(Q3331&lt;&gt;0,P3332/Q3331-1)),"")</f>
        <v/>
      </c>
      <c r="T3332" s="0" t="n">
        <f aca="false">IF(S3332="",T3331,SUM(S3332+T3331))</f>
        <v>1.02343440247434</v>
      </c>
      <c r="U3332" s="0" t="n">
        <f aca="false">IF(ISNUMBER(S3332),U3331+S3332,U3331)</f>
        <v>0.0101964151550926</v>
      </c>
      <c r="V3332" s="0" t="n">
        <f aca="false">IF(ISNUMBER(S3332),V3331+1,V3331)</f>
        <v>1</v>
      </c>
      <c r="W3332" s="8" t="n">
        <f aca="false">IF(O3332&lt;&gt;0,A3333,IF(P3332&lt;&gt;0,A3333-W3331+1,IF(Q3332=0,0,W3331)))</f>
        <v>0</v>
      </c>
      <c r="X3332" s="8" t="n">
        <f aca="false">IF(AND(R3331=0,R3332&lt;&gt;0),A3332,IF(AND(R3332=0,R3331&lt;&gt;0),A3332-X3331+1,IF(R3332=0,0,X3331)))</f>
        <v>0</v>
      </c>
      <c r="Y3332" s="0" t="str">
        <f aca="false">IF(ISNUMBER(S3332),365/(W3332+X3332)*S3332,"")</f>
        <v/>
      </c>
      <c r="Z3332" s="0" t="str">
        <f aca="false">IF(AND(W3332&gt;0,W3332&lt;200),W3332,"")</f>
        <v/>
      </c>
      <c r="AB3332" s="7" t="n">
        <f aca="false">A3332</f>
        <v>35618</v>
      </c>
      <c r="AC3332" s="11" t="n">
        <f aca="false">E3332/$E$677-1</f>
        <v>0.10373606676749</v>
      </c>
      <c r="AD3332" s="11" t="n">
        <f aca="false">T3332</f>
        <v>1.02343440247434</v>
      </c>
    </row>
    <row r="3333" customFormat="false" ht="13.5" hidden="false" customHeight="false" outlineLevel="0" collapsed="false">
      <c r="A3333" s="7" t="n">
        <v>35619</v>
      </c>
      <c r="B3333" s="0" t="n">
        <v>19732</v>
      </c>
      <c r="C3333" s="0" t="n">
        <v>19927</v>
      </c>
      <c r="D3333" s="0" t="n">
        <v>19732</v>
      </c>
      <c r="E3333" s="0" t="n">
        <v>19854</v>
      </c>
      <c r="F3333" s="0" t="n">
        <f aca="false">E3333-E3332</f>
        <v>149</v>
      </c>
      <c r="G3333" s="11" t="n">
        <f aca="false">E3333/E3332-1</f>
        <v>0.0075615326059375</v>
      </c>
      <c r="H3333" s="0" t="n">
        <f aca="false">AVERAGE(E3329:E3333)</f>
        <v>19968.8</v>
      </c>
      <c r="I3333" s="0" t="n">
        <f aca="false">AVERAGE(E3309:E3333)</f>
        <v>20384.92</v>
      </c>
      <c r="J3333" s="11" t="n">
        <f aca="false">E3333/H3333-1</f>
        <v>-0.00574896839068939</v>
      </c>
      <c r="K3333" s="11" t="n">
        <f aca="false">E3333/I3333-1</f>
        <v>-0.0260447428785592</v>
      </c>
      <c r="L3333" s="0" t="n">
        <v>1</v>
      </c>
      <c r="M3333" s="0" t="str">
        <f aca="false">IF(AND(J3333&lt;=$M$25,K3333&lt;=$N$25),"○","")</f>
        <v/>
      </c>
      <c r="N3333" s="0" t="str">
        <f aca="false">IF(M3332="○",E3333/B3333-1,"")</f>
        <v/>
      </c>
      <c r="O3333" s="0" t="n">
        <f aca="false">IF(AND(J3333&lt;=$M$25,Q3332=0),B3334,0)</f>
        <v>0</v>
      </c>
      <c r="P3333" s="0" t="n">
        <f aca="false">IF(AND(R3332&lt;&gt;0,E3333&gt;=R3332*1.03),B3334,IF(AND(Q3332&lt;&gt;0,E3333&gt;=Q3332*1.03),B3334,0))</f>
        <v>0</v>
      </c>
      <c r="Q3333" s="0" t="n">
        <f aca="false">IF(Q3332=0,O3333,IF(P3333&lt;&gt;0,0,Q3332))</f>
        <v>0</v>
      </c>
      <c r="R3333" s="0" t="n">
        <f aca="false">IF(Q3333=0,0,IF(R3332&lt;&gt;0,R3332,IF(E3333&lt;=Q3332*0.97,B3334,R3332)))</f>
        <v>0</v>
      </c>
      <c r="S3333" s="0" t="str">
        <f aca="false">IF(P3333&lt;&gt;0,IF(R3332&lt;&gt;0,(P3333/((R3332+Q3332)/2)-1)*2,IF(Q3332&lt;&gt;0,P3333/Q3332-1)),"")</f>
        <v/>
      </c>
      <c r="T3333" s="0" t="n">
        <f aca="false">IF(S3333="",T3332,SUM(S3333+T3332))</f>
        <v>1.02343440247434</v>
      </c>
      <c r="U3333" s="0" t="n">
        <f aca="false">IF(ISNUMBER(S3333),U3332+S3333,U3332)</f>
        <v>0.0101964151550926</v>
      </c>
      <c r="V3333" s="0" t="n">
        <f aca="false">IF(ISNUMBER(S3333),V3332+1,V3332)</f>
        <v>1</v>
      </c>
      <c r="W3333" s="8" t="n">
        <f aca="false">IF(O3333&lt;&gt;0,A3334,IF(P3333&lt;&gt;0,A3334-W3332+1,IF(Q3333=0,0,W3332)))</f>
        <v>0</v>
      </c>
      <c r="X3333" s="8" t="n">
        <f aca="false">IF(AND(R3332=0,R3333&lt;&gt;0),A3333,IF(AND(R3333=0,R3332&lt;&gt;0),A3333-X3332+1,IF(R3333=0,0,X3332)))</f>
        <v>0</v>
      </c>
      <c r="Y3333" s="0" t="str">
        <f aca="false">IF(ISNUMBER(S3333),365/(W3333+X3333)*S3333,"")</f>
        <v/>
      </c>
      <c r="Z3333" s="0" t="str">
        <f aca="false">IF(AND(W3333&gt;0,W3333&lt;200),W3333,"")</f>
        <v/>
      </c>
      <c r="AB3333" s="7" t="n">
        <f aca="false">A3333</f>
        <v>35619</v>
      </c>
      <c r="AC3333" s="11" t="n">
        <f aca="false">E3333/$E$677-1</f>
        <v>0.112082003024702</v>
      </c>
      <c r="AD3333" s="11" t="n">
        <f aca="false">T3333</f>
        <v>1.02343440247434</v>
      </c>
    </row>
    <row r="3334" customFormat="false" ht="13.5" hidden="false" customHeight="false" outlineLevel="0" collapsed="false">
      <c r="A3334" s="7" t="n">
        <v>35620</v>
      </c>
      <c r="B3334" s="0" t="n">
        <v>19921</v>
      </c>
      <c r="C3334" s="0" t="n">
        <v>19964</v>
      </c>
      <c r="D3334" s="0" t="n">
        <v>19496</v>
      </c>
      <c r="E3334" s="0" t="n">
        <v>19697</v>
      </c>
      <c r="F3334" s="0" t="n">
        <f aca="false">E3334-E3333</f>
        <v>-157</v>
      </c>
      <c r="G3334" s="11" t="n">
        <f aca="false">E3334/E3333-1</f>
        <v>-0.00790772640273996</v>
      </c>
      <c r="H3334" s="0" t="n">
        <f aca="false">AVERAGE(E3330:E3334)</f>
        <v>19869</v>
      </c>
      <c r="I3334" s="0" t="n">
        <f aca="false">AVERAGE(E3310:E3334)</f>
        <v>20348.32</v>
      </c>
      <c r="J3334" s="11" t="n">
        <f aca="false">E3334/H3334-1</f>
        <v>-0.00865670139413155</v>
      </c>
      <c r="K3334" s="11" t="n">
        <f aca="false">E3334/I3334-1</f>
        <v>-0.0320085392799012</v>
      </c>
      <c r="L3334" s="0" t="n">
        <v>1</v>
      </c>
      <c r="M3334" s="0" t="str">
        <f aca="false">IF(AND(J3334&lt;=$M$25,K3334&lt;=$N$25),"○","")</f>
        <v/>
      </c>
      <c r="N3334" s="0" t="str">
        <f aca="false">IF(M3333="○",E3334/B3334-1,"")</f>
        <v/>
      </c>
      <c r="O3334" s="0" t="n">
        <f aca="false">IF(AND(J3334&lt;=$M$25,Q3333=0),B3335,0)</f>
        <v>0</v>
      </c>
      <c r="P3334" s="0" t="n">
        <f aca="false">IF(AND(R3333&lt;&gt;0,E3334&gt;=R3333*1.03),B3335,IF(AND(Q3333&lt;&gt;0,E3334&gt;=Q3333*1.03),B3335,0))</f>
        <v>0</v>
      </c>
      <c r="Q3334" s="0" t="n">
        <f aca="false">IF(Q3333=0,O3334,IF(P3334&lt;&gt;0,0,Q3333))</f>
        <v>0</v>
      </c>
      <c r="R3334" s="0" t="n">
        <f aca="false">IF(Q3334=0,0,IF(R3333&lt;&gt;0,R3333,IF(E3334&lt;=Q3333*0.97,B3335,R3333)))</f>
        <v>0</v>
      </c>
      <c r="S3334" s="0" t="str">
        <f aca="false">IF(P3334&lt;&gt;0,IF(R3333&lt;&gt;0,(P3334/((R3333+Q3333)/2)-1)*2,IF(Q3333&lt;&gt;0,P3334/Q3333-1)),"")</f>
        <v/>
      </c>
      <c r="T3334" s="0" t="n">
        <f aca="false">IF(S3334="",T3333,SUM(S3334+T3333))</f>
        <v>1.02343440247434</v>
      </c>
      <c r="U3334" s="0" t="n">
        <f aca="false">IF(ISNUMBER(S3334),U3333+S3334,U3333)</f>
        <v>0.0101964151550926</v>
      </c>
      <c r="V3334" s="0" t="n">
        <f aca="false">IF(ISNUMBER(S3334),V3333+1,V3333)</f>
        <v>1</v>
      </c>
      <c r="W3334" s="8" t="n">
        <f aca="false">IF(O3334&lt;&gt;0,A3335,IF(P3334&lt;&gt;0,A3335-W3333+1,IF(Q3334=0,0,W3333)))</f>
        <v>0</v>
      </c>
      <c r="X3334" s="8" t="n">
        <f aca="false">IF(AND(R3333=0,R3334&lt;&gt;0),A3334,IF(AND(R3334=0,R3333&lt;&gt;0),A3334-X3333+1,IF(R3334=0,0,X3333)))</f>
        <v>0</v>
      </c>
      <c r="Y3334" s="0" t="str">
        <f aca="false">IF(ISNUMBER(S3334),365/(W3334+X3334)*S3334,"")</f>
        <v/>
      </c>
      <c r="Z3334" s="0" t="str">
        <f aca="false">IF(AND(W3334&gt;0,W3334&lt;200),W3334,"")</f>
        <v/>
      </c>
      <c r="AB3334" s="7" t="n">
        <f aca="false">A3334</f>
        <v>35620</v>
      </c>
      <c r="AC3334" s="11" t="n">
        <f aca="false">E3334/$E$677-1</f>
        <v>0.103287962807371</v>
      </c>
      <c r="AD3334" s="11" t="n">
        <f aca="false">T3334</f>
        <v>1.02343440247434</v>
      </c>
    </row>
    <row r="3335" customFormat="false" ht="13.5" hidden="false" customHeight="false" outlineLevel="0" collapsed="false">
      <c r="A3335" s="7" t="n">
        <v>35621</v>
      </c>
      <c r="B3335" s="0" t="n">
        <v>19710</v>
      </c>
      <c r="C3335" s="0" t="n">
        <v>19821</v>
      </c>
      <c r="D3335" s="0" t="n">
        <v>19609</v>
      </c>
      <c r="E3335" s="0" t="n">
        <v>19755</v>
      </c>
      <c r="F3335" s="0" t="n">
        <f aca="false">E3335-E3334</f>
        <v>58</v>
      </c>
      <c r="G3335" s="11" t="n">
        <f aca="false">E3335/E3334-1</f>
        <v>0.00294461085444486</v>
      </c>
      <c r="H3335" s="0" t="n">
        <f aca="false">AVERAGE(E3331:E3335)</f>
        <v>19795.8</v>
      </c>
      <c r="I3335" s="0" t="n">
        <f aca="false">AVERAGE(E3311:E3335)</f>
        <v>20319</v>
      </c>
      <c r="J3335" s="11" t="n">
        <f aca="false">E3335/H3335-1</f>
        <v>-0.00206104325159884</v>
      </c>
      <c r="K3335" s="11" t="n">
        <f aca="false">E3335/I3335-1</f>
        <v>-0.0277572715192677</v>
      </c>
      <c r="L3335" s="0" t="n">
        <v>1</v>
      </c>
      <c r="M3335" s="0" t="str">
        <f aca="false">IF(AND(J3335&lt;=$M$25,K3335&lt;=$N$25),"○","")</f>
        <v/>
      </c>
      <c r="N3335" s="0" t="str">
        <f aca="false">IF(M3334="○",E3335/B3335-1,"")</f>
        <v/>
      </c>
      <c r="O3335" s="0" t="n">
        <f aca="false">IF(AND(J3335&lt;=$M$25,Q3334=0),B3336,0)</f>
        <v>0</v>
      </c>
      <c r="P3335" s="0" t="n">
        <f aca="false">IF(AND(R3334&lt;&gt;0,E3335&gt;=R3334*1.03),B3336,IF(AND(Q3334&lt;&gt;0,E3335&gt;=Q3334*1.03),B3336,0))</f>
        <v>0</v>
      </c>
      <c r="Q3335" s="0" t="n">
        <f aca="false">IF(Q3334=0,O3335,IF(P3335&lt;&gt;0,0,Q3334))</f>
        <v>0</v>
      </c>
      <c r="R3335" s="0" t="n">
        <f aca="false">IF(Q3335=0,0,IF(R3334&lt;&gt;0,R3334,IF(E3335&lt;=Q3334*0.97,B3336,R3334)))</f>
        <v>0</v>
      </c>
      <c r="S3335" s="0" t="str">
        <f aca="false">IF(P3335&lt;&gt;0,IF(R3334&lt;&gt;0,(P3335/((R3334+Q3334)/2)-1)*2,IF(Q3334&lt;&gt;0,P3335/Q3334-1)),"")</f>
        <v/>
      </c>
      <c r="T3335" s="0" t="n">
        <f aca="false">IF(S3335="",T3334,SUM(S3335+T3334))</f>
        <v>1.02343440247434</v>
      </c>
      <c r="U3335" s="0" t="n">
        <f aca="false">IF(ISNUMBER(S3335),U3334+S3335,U3334)</f>
        <v>0.0101964151550926</v>
      </c>
      <c r="V3335" s="0" t="n">
        <f aca="false">IF(ISNUMBER(S3335),V3334+1,V3334)</f>
        <v>1</v>
      </c>
      <c r="W3335" s="8" t="n">
        <f aca="false">IF(O3335&lt;&gt;0,A3336,IF(P3335&lt;&gt;0,A3336-W3334+1,IF(Q3335=0,0,W3334)))</f>
        <v>0</v>
      </c>
      <c r="X3335" s="8" t="n">
        <f aca="false">IF(AND(R3334=0,R3335&lt;&gt;0),A3335,IF(AND(R3335=0,R3334&lt;&gt;0),A3335-X3334+1,IF(R3335=0,0,X3334)))</f>
        <v>0</v>
      </c>
      <c r="Y3335" s="0" t="str">
        <f aca="false">IF(ISNUMBER(S3335),365/(W3335+X3335)*S3335,"")</f>
        <v/>
      </c>
      <c r="Z3335" s="0" t="str">
        <f aca="false">IF(AND(W3335&gt;0,W3335&lt;200),W3335,"")</f>
        <v/>
      </c>
      <c r="AB3335" s="7" t="n">
        <f aca="false">A3335</f>
        <v>35621</v>
      </c>
      <c r="AC3335" s="11" t="n">
        <f aca="false">E3335/$E$677-1</f>
        <v>0.106536716518232</v>
      </c>
      <c r="AD3335" s="11" t="n">
        <f aca="false">T3335</f>
        <v>1.02343440247434</v>
      </c>
    </row>
    <row r="3336" customFormat="false" ht="13.5" hidden="false" customHeight="false" outlineLevel="0" collapsed="false">
      <c r="A3336" s="7" t="n">
        <v>35622</v>
      </c>
      <c r="B3336" s="0" t="n">
        <v>19788</v>
      </c>
      <c r="C3336" s="0" t="n">
        <v>19893</v>
      </c>
      <c r="D3336" s="0" t="n">
        <v>19643</v>
      </c>
      <c r="E3336" s="0" t="n">
        <v>19875</v>
      </c>
      <c r="F3336" s="0" t="n">
        <f aca="false">E3336-E3335</f>
        <v>120</v>
      </c>
      <c r="G3336" s="11" t="n">
        <f aca="false">E3336/E3335-1</f>
        <v>0.006074411541382</v>
      </c>
      <c r="H3336" s="0" t="n">
        <f aca="false">AVERAGE(E3332:E3336)</f>
        <v>19777.2</v>
      </c>
      <c r="I3336" s="0" t="n">
        <f aca="false">AVERAGE(E3312:E3336)</f>
        <v>20294.56</v>
      </c>
      <c r="J3336" s="11" t="n">
        <f aca="false">E3336/H3336-1</f>
        <v>0.00494508828347784</v>
      </c>
      <c r="K3336" s="11" t="n">
        <f aca="false">E3336/I3336-1</f>
        <v>-0.0206735203916715</v>
      </c>
      <c r="L3336" s="0" t="n">
        <v>1</v>
      </c>
      <c r="M3336" s="0" t="str">
        <f aca="false">IF(AND(J3336&lt;=$M$25,K3336&lt;=$N$25),"○","")</f>
        <v/>
      </c>
      <c r="N3336" s="0" t="str">
        <f aca="false">IF(M3335="○",E3336/B3336-1,"")</f>
        <v/>
      </c>
      <c r="O3336" s="0" t="n">
        <f aca="false">IF(AND(J3336&lt;=$M$25,Q3335=0),B3337,0)</f>
        <v>0</v>
      </c>
      <c r="P3336" s="0" t="n">
        <f aca="false">IF(AND(R3335&lt;&gt;0,E3336&gt;=R3335*1.03),B3337,IF(AND(Q3335&lt;&gt;0,E3336&gt;=Q3335*1.03),B3337,0))</f>
        <v>0</v>
      </c>
      <c r="Q3336" s="0" t="n">
        <f aca="false">IF(Q3335=0,O3336,IF(P3336&lt;&gt;0,0,Q3335))</f>
        <v>0</v>
      </c>
      <c r="R3336" s="0" t="n">
        <f aca="false">IF(Q3336=0,0,IF(R3335&lt;&gt;0,R3335,IF(E3336&lt;=Q3335*0.97,B3337,R3335)))</f>
        <v>0</v>
      </c>
      <c r="S3336" s="0" t="str">
        <f aca="false">IF(P3336&lt;&gt;0,IF(R3335&lt;&gt;0,(P3336/((R3335+Q3335)/2)-1)*2,IF(Q3335&lt;&gt;0,P3336/Q3335-1)),"")</f>
        <v/>
      </c>
      <c r="T3336" s="0" t="n">
        <f aca="false">IF(S3336="",T3335,SUM(S3336+T3335))</f>
        <v>1.02343440247434</v>
      </c>
      <c r="U3336" s="0" t="n">
        <f aca="false">IF(ISNUMBER(S3336),U3335+S3336,U3335)</f>
        <v>0.0101964151550926</v>
      </c>
      <c r="V3336" s="0" t="n">
        <f aca="false">IF(ISNUMBER(S3336),V3335+1,V3335)</f>
        <v>1</v>
      </c>
      <c r="W3336" s="8" t="n">
        <f aca="false">IF(O3336&lt;&gt;0,A3337,IF(P3336&lt;&gt;0,A3337-W3335+1,IF(Q3336=0,0,W3335)))</f>
        <v>0</v>
      </c>
      <c r="X3336" s="8" t="n">
        <f aca="false">IF(AND(R3335=0,R3336&lt;&gt;0),A3336,IF(AND(R3336=0,R3335&lt;&gt;0),A3336-X3335+1,IF(R3336=0,0,X3335)))</f>
        <v>0</v>
      </c>
      <c r="Y3336" s="0" t="str">
        <f aca="false">IF(ISNUMBER(S3336),365/(W3336+X3336)*S3336,"")</f>
        <v/>
      </c>
      <c r="Z3336" s="0" t="str">
        <f aca="false">IF(AND(W3336&gt;0,W3336&lt;200),W3336,"")</f>
        <v/>
      </c>
      <c r="AB3336" s="7" t="n">
        <f aca="false">A3336</f>
        <v>35622</v>
      </c>
      <c r="AC3336" s="11" t="n">
        <f aca="false">E3336/$E$677-1</f>
        <v>0.113258275920013</v>
      </c>
      <c r="AD3336" s="11" t="n">
        <f aca="false">T3336</f>
        <v>1.02343440247434</v>
      </c>
    </row>
    <row r="3337" customFormat="false" ht="13.5" hidden="false" customHeight="false" outlineLevel="0" collapsed="false">
      <c r="A3337" s="7" t="n">
        <v>35625</v>
      </c>
      <c r="B3337" s="0" t="n">
        <v>19909</v>
      </c>
      <c r="C3337" s="0" t="n">
        <v>20229</v>
      </c>
      <c r="D3337" s="0" t="n">
        <v>19909</v>
      </c>
      <c r="E3337" s="0" t="n">
        <v>20229</v>
      </c>
      <c r="F3337" s="0" t="n">
        <f aca="false">E3337-E3336</f>
        <v>354</v>
      </c>
      <c r="G3337" s="11" t="n">
        <f aca="false">E3337/E3336-1</f>
        <v>0.017811320754717</v>
      </c>
      <c r="H3337" s="0" t="n">
        <f aca="false">AVERAGE(E3333:E3337)</f>
        <v>19882</v>
      </c>
      <c r="I3337" s="0" t="n">
        <f aca="false">AVERAGE(E3313:E3337)</f>
        <v>20294.76</v>
      </c>
      <c r="J3337" s="11" t="n">
        <f aca="false">E3337/H3337-1</f>
        <v>0.017452972537974</v>
      </c>
      <c r="K3337" s="11" t="n">
        <f aca="false">E3337/I3337-1</f>
        <v>-0.00324024526528022</v>
      </c>
      <c r="L3337" s="0" t="n">
        <v>1</v>
      </c>
      <c r="M3337" s="0" t="str">
        <f aca="false">IF(AND(J3337&lt;=$M$25,K3337&lt;=$N$25),"○","")</f>
        <v/>
      </c>
      <c r="N3337" s="0" t="str">
        <f aca="false">IF(M3336="○",E3337/B3337-1,"")</f>
        <v/>
      </c>
      <c r="O3337" s="0" t="n">
        <f aca="false">IF(AND(J3337&lt;=$M$25,Q3336=0),B3338,0)</f>
        <v>0</v>
      </c>
      <c r="P3337" s="0" t="n">
        <f aca="false">IF(AND(R3336&lt;&gt;0,E3337&gt;=R3336*1.03),B3338,IF(AND(Q3336&lt;&gt;0,E3337&gt;=Q3336*1.03),B3338,0))</f>
        <v>0</v>
      </c>
      <c r="Q3337" s="0" t="n">
        <f aca="false">IF(Q3336=0,O3337,IF(P3337&lt;&gt;0,0,Q3336))</f>
        <v>0</v>
      </c>
      <c r="R3337" s="0" t="n">
        <f aca="false">IF(Q3337=0,0,IF(R3336&lt;&gt;0,R3336,IF(E3337&lt;=Q3336*0.97,B3338,R3336)))</f>
        <v>0</v>
      </c>
      <c r="S3337" s="0" t="str">
        <f aca="false">IF(P3337&lt;&gt;0,IF(R3336&lt;&gt;0,(P3337/((R3336+Q3336)/2)-1)*2,IF(Q3336&lt;&gt;0,P3337/Q3336-1)),"")</f>
        <v/>
      </c>
      <c r="T3337" s="0" t="n">
        <f aca="false">IF(S3337="",T3336,SUM(S3337+T3336))</f>
        <v>1.02343440247434</v>
      </c>
      <c r="U3337" s="0" t="n">
        <f aca="false">IF(ISNUMBER(S3337),U3336+S3337,U3336)</f>
        <v>0.0101964151550926</v>
      </c>
      <c r="V3337" s="0" t="n">
        <f aca="false">IF(ISNUMBER(S3337),V3336+1,V3336)</f>
        <v>1</v>
      </c>
      <c r="W3337" s="8" t="n">
        <f aca="false">IF(O3337&lt;&gt;0,A3338,IF(P3337&lt;&gt;0,A3338-W3336+1,IF(Q3337=0,0,W3336)))</f>
        <v>0</v>
      </c>
      <c r="X3337" s="8" t="n">
        <f aca="false">IF(AND(R3336=0,R3337&lt;&gt;0),A3337,IF(AND(R3337=0,R3336&lt;&gt;0),A3337-X3336+1,IF(R3337=0,0,X3336)))</f>
        <v>0</v>
      </c>
      <c r="Y3337" s="0" t="str">
        <f aca="false">IF(ISNUMBER(S3337),365/(W3337+X3337)*S3337,"")</f>
        <v/>
      </c>
      <c r="Z3337" s="0" t="str">
        <f aca="false">IF(AND(W3337&gt;0,W3337&lt;200),W3337,"")</f>
        <v/>
      </c>
      <c r="AB3337" s="7" t="n">
        <f aca="false">A3337</f>
        <v>35625</v>
      </c>
      <c r="AC3337" s="11" t="n">
        <f aca="false">E3337/$E$677-1</f>
        <v>0.133086876155268</v>
      </c>
      <c r="AD3337" s="11" t="n">
        <f aca="false">T3337</f>
        <v>1.02343440247434</v>
      </c>
    </row>
    <row r="3338" customFormat="false" ht="13.5" hidden="false" customHeight="false" outlineLevel="0" collapsed="false">
      <c r="A3338" s="7" t="n">
        <v>35626</v>
      </c>
      <c r="B3338" s="0" t="n">
        <v>20237</v>
      </c>
      <c r="C3338" s="0" t="n">
        <v>20243</v>
      </c>
      <c r="D3338" s="0" t="n">
        <v>20037</v>
      </c>
      <c r="E3338" s="0" t="n">
        <v>20069</v>
      </c>
      <c r="F3338" s="0" t="n">
        <f aca="false">E3338-E3337</f>
        <v>-160</v>
      </c>
      <c r="G3338" s="11" t="n">
        <f aca="false">E3338/E3337-1</f>
        <v>-0.00790943694695734</v>
      </c>
      <c r="H3338" s="0" t="n">
        <f aca="false">AVERAGE(E3334:E3338)</f>
        <v>19925</v>
      </c>
      <c r="I3338" s="0" t="n">
        <f aca="false">AVERAGE(E3314:E3338)</f>
        <v>20276.2</v>
      </c>
      <c r="J3338" s="11" t="n">
        <f aca="false">E3338/H3338-1</f>
        <v>0.00722710163111673</v>
      </c>
      <c r="K3338" s="11" t="n">
        <f aca="false">E3338/I3338-1</f>
        <v>-0.0102188773044259</v>
      </c>
      <c r="L3338" s="0" t="n">
        <v>1</v>
      </c>
      <c r="M3338" s="0" t="str">
        <f aca="false">IF(AND(J3338&lt;=$M$25,K3338&lt;=$N$25),"○","")</f>
        <v/>
      </c>
      <c r="N3338" s="0" t="str">
        <f aca="false">IF(M3337="○",E3338/B3338-1,"")</f>
        <v/>
      </c>
      <c r="O3338" s="0" t="n">
        <f aca="false">IF(AND(J3338&lt;=$M$25,Q3337=0),B3339,0)</f>
        <v>0</v>
      </c>
      <c r="P3338" s="0" t="n">
        <f aca="false">IF(AND(R3337&lt;&gt;0,E3338&gt;=R3337*1.03),B3339,IF(AND(Q3337&lt;&gt;0,E3338&gt;=Q3337*1.03),B3339,0))</f>
        <v>0</v>
      </c>
      <c r="Q3338" s="0" t="n">
        <f aca="false">IF(Q3337=0,O3338,IF(P3338&lt;&gt;0,0,Q3337))</f>
        <v>0</v>
      </c>
      <c r="R3338" s="0" t="n">
        <f aca="false">IF(Q3338=0,0,IF(R3337&lt;&gt;0,R3337,IF(E3338&lt;=Q3337*0.97,B3339,R3337)))</f>
        <v>0</v>
      </c>
      <c r="S3338" s="0" t="str">
        <f aca="false">IF(P3338&lt;&gt;0,IF(R3337&lt;&gt;0,(P3338/((R3337+Q3337)/2)-1)*2,IF(Q3337&lt;&gt;0,P3338/Q3337-1)),"")</f>
        <v/>
      </c>
      <c r="T3338" s="0" t="n">
        <f aca="false">IF(S3338="",T3337,SUM(S3338+T3337))</f>
        <v>1.02343440247434</v>
      </c>
      <c r="U3338" s="0" t="n">
        <f aca="false">IF(ISNUMBER(S3338),U3337+S3338,U3337)</f>
        <v>0.0101964151550926</v>
      </c>
      <c r="V3338" s="0" t="n">
        <f aca="false">IF(ISNUMBER(S3338),V3337+1,V3337)</f>
        <v>1</v>
      </c>
      <c r="W3338" s="8" t="n">
        <f aca="false">IF(O3338&lt;&gt;0,A3339,IF(P3338&lt;&gt;0,A3339-W3337+1,IF(Q3338=0,0,W3337)))</f>
        <v>0</v>
      </c>
      <c r="X3338" s="8" t="n">
        <f aca="false">IF(AND(R3337=0,R3338&lt;&gt;0),A3338,IF(AND(R3338=0,R3337&lt;&gt;0),A3338-X3337+1,IF(R3338=0,0,X3337)))</f>
        <v>0</v>
      </c>
      <c r="Y3338" s="0" t="str">
        <f aca="false">IF(ISNUMBER(S3338),365/(W3338+X3338)*S3338,"")</f>
        <v/>
      </c>
      <c r="Z3338" s="0" t="str">
        <f aca="false">IF(AND(W3338&gt;0,W3338&lt;200),W3338,"")</f>
        <v/>
      </c>
      <c r="AB3338" s="7" t="n">
        <f aca="false">A3338</f>
        <v>35626</v>
      </c>
      <c r="AC3338" s="11" t="n">
        <f aca="false">E3338/$E$677-1</f>
        <v>0.124124796952893</v>
      </c>
      <c r="AD3338" s="11" t="n">
        <f aca="false">T3338</f>
        <v>1.02343440247434</v>
      </c>
    </row>
    <row r="3339" customFormat="false" ht="13.5" hidden="false" customHeight="false" outlineLevel="0" collapsed="false">
      <c r="A3339" s="7" t="n">
        <v>35627</v>
      </c>
      <c r="B3339" s="0" t="n">
        <v>20139</v>
      </c>
      <c r="C3339" s="0" t="n">
        <v>20436</v>
      </c>
      <c r="D3339" s="0" t="n">
        <v>20139</v>
      </c>
      <c r="E3339" s="0" t="n">
        <v>20359</v>
      </c>
      <c r="F3339" s="0" t="n">
        <f aca="false">E3339-E3338</f>
        <v>290</v>
      </c>
      <c r="G3339" s="11" t="n">
        <f aca="false">E3339/E3338-1</f>
        <v>0.0144501469928746</v>
      </c>
      <c r="H3339" s="0" t="n">
        <f aca="false">AVERAGE(E3335:E3339)</f>
        <v>20057.4</v>
      </c>
      <c r="I3339" s="0" t="n">
        <f aca="false">AVERAGE(E3315:E3339)</f>
        <v>20278.96</v>
      </c>
      <c r="J3339" s="11" t="n">
        <f aca="false">E3339/H3339-1</f>
        <v>0.0150368442569824</v>
      </c>
      <c r="K3339" s="11" t="n">
        <f aca="false">E3339/I3339-1</f>
        <v>0.00394694796971851</v>
      </c>
      <c r="L3339" s="0" t="n">
        <v>1</v>
      </c>
      <c r="M3339" s="0" t="str">
        <f aca="false">IF(AND(J3339&lt;=$M$25,K3339&lt;=$N$25),"○","")</f>
        <v/>
      </c>
      <c r="N3339" s="0" t="str">
        <f aca="false">IF(M3338="○",E3339/B3339-1,"")</f>
        <v/>
      </c>
      <c r="O3339" s="0" t="n">
        <f aca="false">IF(AND(J3339&lt;=$M$25,Q3338=0),B3340,0)</f>
        <v>0</v>
      </c>
      <c r="P3339" s="0" t="n">
        <f aca="false">IF(AND(R3338&lt;&gt;0,E3339&gt;=R3338*1.03),B3340,IF(AND(Q3338&lt;&gt;0,E3339&gt;=Q3338*1.03),B3340,0))</f>
        <v>0</v>
      </c>
      <c r="Q3339" s="0" t="n">
        <f aca="false">IF(Q3338=0,O3339,IF(P3339&lt;&gt;0,0,Q3338))</f>
        <v>0</v>
      </c>
      <c r="R3339" s="0" t="n">
        <f aca="false">IF(Q3339=0,0,IF(R3338&lt;&gt;0,R3338,IF(E3339&lt;=Q3338*0.97,B3340,R3338)))</f>
        <v>0</v>
      </c>
      <c r="S3339" s="0" t="str">
        <f aca="false">IF(P3339&lt;&gt;0,IF(R3338&lt;&gt;0,(P3339/((R3338+Q3338)/2)-1)*2,IF(Q3338&lt;&gt;0,P3339/Q3338-1)),"")</f>
        <v/>
      </c>
      <c r="T3339" s="0" t="n">
        <f aca="false">IF(S3339="",T3338,SUM(S3339+T3338))</f>
        <v>1.02343440247434</v>
      </c>
      <c r="U3339" s="0" t="n">
        <f aca="false">IF(ISNUMBER(S3339),U3338+S3339,U3338)</f>
        <v>0.0101964151550926</v>
      </c>
      <c r="V3339" s="0" t="n">
        <f aca="false">IF(ISNUMBER(S3339),V3338+1,V3338)</f>
        <v>1</v>
      </c>
      <c r="W3339" s="8" t="n">
        <f aca="false">IF(O3339&lt;&gt;0,A3340,IF(P3339&lt;&gt;0,A3340-W3338+1,IF(Q3339=0,0,W3338)))</f>
        <v>0</v>
      </c>
      <c r="X3339" s="8" t="n">
        <f aca="false">IF(AND(R3338=0,R3339&lt;&gt;0),A3339,IF(AND(R3339=0,R3338&lt;&gt;0),A3339-X3338+1,IF(R3339=0,0,X3338)))</f>
        <v>0</v>
      </c>
      <c r="Y3339" s="0" t="str">
        <f aca="false">IF(ISNUMBER(S3339),365/(W3339+X3339)*S3339,"")</f>
        <v/>
      </c>
      <c r="Z3339" s="0" t="str">
        <f aca="false">IF(AND(W3339&gt;0,W3339&lt;200),W3339,"")</f>
        <v/>
      </c>
      <c r="AB3339" s="7" t="n">
        <f aca="false">A3339</f>
        <v>35627</v>
      </c>
      <c r="AC3339" s="11" t="n">
        <f aca="false">E3339/$E$677-1</f>
        <v>0.140368565507198</v>
      </c>
      <c r="AD3339" s="11" t="n">
        <f aca="false">T3339</f>
        <v>1.02343440247434</v>
      </c>
    </row>
    <row r="3340" customFormat="false" ht="13.5" hidden="false" customHeight="false" outlineLevel="0" collapsed="false">
      <c r="A3340" s="7" t="n">
        <v>35628</v>
      </c>
      <c r="B3340" s="0" t="n">
        <v>20412</v>
      </c>
      <c r="C3340" s="0" t="n">
        <v>20585</v>
      </c>
      <c r="D3340" s="0" t="n">
        <v>20309</v>
      </c>
      <c r="E3340" s="0" t="n">
        <v>20519</v>
      </c>
      <c r="F3340" s="0" t="n">
        <f aca="false">E3340-E3339</f>
        <v>160</v>
      </c>
      <c r="G3340" s="11" t="n">
        <f aca="false">E3340/E3339-1</f>
        <v>0.0078589321675917</v>
      </c>
      <c r="H3340" s="0" t="n">
        <f aca="false">AVERAGE(E3336:E3340)</f>
        <v>20210.2</v>
      </c>
      <c r="I3340" s="0" t="n">
        <f aca="false">AVERAGE(E3316:E3340)</f>
        <v>20277.16</v>
      </c>
      <c r="J3340" s="11" t="n">
        <f aca="false">E3340/H3340-1</f>
        <v>0.0152794133655283</v>
      </c>
      <c r="K3340" s="11" t="n">
        <f aca="false">E3340/I3340-1</f>
        <v>0.0119267195208796</v>
      </c>
      <c r="L3340" s="0" t="n">
        <v>1</v>
      </c>
      <c r="M3340" s="0" t="str">
        <f aca="false">IF(AND(J3340&lt;=$M$25,K3340&lt;=$N$25),"○","")</f>
        <v/>
      </c>
      <c r="N3340" s="0" t="str">
        <f aca="false">IF(M3339="○",E3340/B3340-1,"")</f>
        <v/>
      </c>
      <c r="O3340" s="0" t="n">
        <f aca="false">IF(AND(J3340&lt;=$M$25,Q3339=0),B3341,0)</f>
        <v>0</v>
      </c>
      <c r="P3340" s="0" t="n">
        <f aca="false">IF(AND(R3339&lt;&gt;0,E3340&gt;=R3339*1.03),B3341,IF(AND(Q3339&lt;&gt;0,E3340&gt;=Q3339*1.03),B3341,0))</f>
        <v>0</v>
      </c>
      <c r="Q3340" s="0" t="n">
        <f aca="false">IF(Q3339=0,O3340,IF(P3340&lt;&gt;0,0,Q3339))</f>
        <v>0</v>
      </c>
      <c r="R3340" s="0" t="n">
        <f aca="false">IF(Q3340=0,0,IF(R3339&lt;&gt;0,R3339,IF(E3340&lt;=Q3339*0.97,B3341,R3339)))</f>
        <v>0</v>
      </c>
      <c r="S3340" s="0" t="str">
        <f aca="false">IF(P3340&lt;&gt;0,IF(R3339&lt;&gt;0,(P3340/((R3339+Q3339)/2)-1)*2,IF(Q3339&lt;&gt;0,P3340/Q3339-1)),"")</f>
        <v/>
      </c>
      <c r="T3340" s="0" t="n">
        <f aca="false">IF(S3340="",T3339,SUM(S3340+T3339))</f>
        <v>1.02343440247434</v>
      </c>
      <c r="U3340" s="0" t="n">
        <f aca="false">IF(ISNUMBER(S3340),U3339+S3340,U3339)</f>
        <v>0.0101964151550926</v>
      </c>
      <c r="V3340" s="0" t="n">
        <f aca="false">IF(ISNUMBER(S3340),V3339+1,V3339)</f>
        <v>1</v>
      </c>
      <c r="W3340" s="8" t="n">
        <f aca="false">IF(O3340&lt;&gt;0,A3341,IF(P3340&lt;&gt;0,A3341-W3339+1,IF(Q3340=0,0,W3339)))</f>
        <v>0</v>
      </c>
      <c r="X3340" s="8" t="n">
        <f aca="false">IF(AND(R3339=0,R3340&lt;&gt;0),A3340,IF(AND(R3340=0,R3339&lt;&gt;0),A3340-X3339+1,IF(R3340=0,0,X3339)))</f>
        <v>0</v>
      </c>
      <c r="Y3340" s="0" t="str">
        <f aca="false">IF(ISNUMBER(S3340),365/(W3340+X3340)*S3340,"")</f>
        <v/>
      </c>
      <c r="Z3340" s="0" t="str">
        <f aca="false">IF(AND(W3340&gt;0,W3340&lt;200),W3340,"")</f>
        <v/>
      </c>
      <c r="AB3340" s="7" t="n">
        <f aca="false">A3340</f>
        <v>35628</v>
      </c>
      <c r="AC3340" s="11" t="n">
        <f aca="false">E3340/$E$677-1</f>
        <v>0.149330644709573</v>
      </c>
      <c r="AD3340" s="11" t="n">
        <f aca="false">T3340</f>
        <v>1.02343440247434</v>
      </c>
    </row>
    <row r="3341" customFormat="false" ht="13.5" hidden="false" customHeight="false" outlineLevel="0" collapsed="false">
      <c r="A3341" s="7" t="n">
        <v>35629</v>
      </c>
      <c r="B3341" s="0" t="n">
        <v>20444</v>
      </c>
      <c r="C3341" s="0" t="n">
        <v>20545</v>
      </c>
      <c r="D3341" s="0" t="n">
        <v>20248</v>
      </c>
      <c r="E3341" s="0" t="n">
        <v>20249</v>
      </c>
      <c r="F3341" s="0" t="n">
        <f aca="false">E3341-E3340</f>
        <v>-270</v>
      </c>
      <c r="G3341" s="11" t="n">
        <f aca="false">E3341/E3340-1</f>
        <v>-0.0131585359910327</v>
      </c>
      <c r="H3341" s="0" t="n">
        <f aca="false">AVERAGE(E3337:E3341)</f>
        <v>20285</v>
      </c>
      <c r="I3341" s="0" t="n">
        <f aca="false">AVERAGE(E3317:E3341)</f>
        <v>20266</v>
      </c>
      <c r="J3341" s="11" t="n">
        <f aca="false">E3341/H3341-1</f>
        <v>-0.00177471037712595</v>
      </c>
      <c r="K3341" s="11" t="n">
        <f aca="false">E3341/I3341-1</f>
        <v>-0.000838843383005994</v>
      </c>
      <c r="L3341" s="0" t="n">
        <v>1</v>
      </c>
      <c r="M3341" s="0" t="str">
        <f aca="false">IF(AND(J3341&lt;=$M$25,K3341&lt;=$N$25),"○","")</f>
        <v/>
      </c>
      <c r="N3341" s="0" t="str">
        <f aca="false">IF(M3340="○",E3341/B3341-1,"")</f>
        <v/>
      </c>
      <c r="O3341" s="0" t="n">
        <f aca="false">IF(AND(J3341&lt;=$M$25,Q3340=0),B3342,0)</f>
        <v>0</v>
      </c>
      <c r="P3341" s="0" t="n">
        <f aca="false">IF(AND(R3340&lt;&gt;0,E3341&gt;=R3340*1.03),B3342,IF(AND(Q3340&lt;&gt;0,E3341&gt;=Q3340*1.03),B3342,0))</f>
        <v>0</v>
      </c>
      <c r="Q3341" s="0" t="n">
        <f aca="false">IF(Q3340=0,O3341,IF(P3341&lt;&gt;0,0,Q3340))</f>
        <v>0</v>
      </c>
      <c r="R3341" s="0" t="n">
        <f aca="false">IF(Q3341=0,0,IF(R3340&lt;&gt;0,R3340,IF(E3341&lt;=Q3340*0.97,B3342,R3340)))</f>
        <v>0</v>
      </c>
      <c r="S3341" s="0" t="str">
        <f aca="false">IF(P3341&lt;&gt;0,IF(R3340&lt;&gt;0,(P3341/((R3340+Q3340)/2)-1)*2,IF(Q3340&lt;&gt;0,P3341/Q3340-1)),"")</f>
        <v/>
      </c>
      <c r="T3341" s="0" t="n">
        <f aca="false">IF(S3341="",T3340,SUM(S3341+T3340))</f>
        <v>1.02343440247434</v>
      </c>
      <c r="U3341" s="0" t="n">
        <f aca="false">IF(ISNUMBER(S3341),U3340+S3341,U3340)</f>
        <v>0.0101964151550926</v>
      </c>
      <c r="V3341" s="0" t="n">
        <f aca="false">IF(ISNUMBER(S3341),V3340+1,V3340)</f>
        <v>1</v>
      </c>
      <c r="W3341" s="8" t="n">
        <f aca="false">IF(O3341&lt;&gt;0,A3342,IF(P3341&lt;&gt;0,A3342-W3340+1,IF(Q3341=0,0,W3340)))</f>
        <v>0</v>
      </c>
      <c r="X3341" s="8" t="n">
        <f aca="false">IF(AND(R3340=0,R3341&lt;&gt;0),A3341,IF(AND(R3341=0,R3340&lt;&gt;0),A3341-X3340+1,IF(R3341=0,0,X3340)))</f>
        <v>0</v>
      </c>
      <c r="Y3341" s="0" t="str">
        <f aca="false">IF(ISNUMBER(S3341),365/(W3341+X3341)*S3341,"")</f>
        <v/>
      </c>
      <c r="Z3341" s="0" t="str">
        <f aca="false">IF(AND(W3341&gt;0,W3341&lt;200),W3341,"")</f>
        <v/>
      </c>
      <c r="AB3341" s="7" t="n">
        <f aca="false">A3341</f>
        <v>35629</v>
      </c>
      <c r="AC3341" s="11" t="n">
        <f aca="false">E3341/$E$677-1</f>
        <v>0.134207136055565</v>
      </c>
      <c r="AD3341" s="11" t="n">
        <f aca="false">T3341</f>
        <v>1.02343440247434</v>
      </c>
    </row>
    <row r="3342" customFormat="false" ht="13.5" hidden="false" customHeight="false" outlineLevel="0" collapsed="false">
      <c r="A3342" s="7" t="n">
        <v>35633</v>
      </c>
      <c r="B3342" s="0" t="n">
        <v>20247</v>
      </c>
      <c r="C3342" s="0" t="n">
        <v>20280</v>
      </c>
      <c r="D3342" s="0" t="n">
        <v>20056</v>
      </c>
      <c r="E3342" s="0" t="n">
        <v>20157</v>
      </c>
      <c r="F3342" s="0" t="n">
        <f aca="false">E3342-E3341</f>
        <v>-92</v>
      </c>
      <c r="G3342" s="11" t="n">
        <f aca="false">E3342/E3341-1</f>
        <v>-0.00454343424366632</v>
      </c>
      <c r="H3342" s="0" t="n">
        <f aca="false">AVERAGE(E3338:E3342)</f>
        <v>20270.6</v>
      </c>
      <c r="I3342" s="0" t="n">
        <f aca="false">AVERAGE(E3318:E3342)</f>
        <v>20245.04</v>
      </c>
      <c r="J3342" s="11" t="n">
        <f aca="false">E3342/H3342-1</f>
        <v>-0.0056041755054117</v>
      </c>
      <c r="K3342" s="11" t="n">
        <f aca="false">E3342/I3342-1</f>
        <v>-0.00434871948882298</v>
      </c>
      <c r="L3342" s="0" t="n">
        <v>1</v>
      </c>
      <c r="M3342" s="0" t="str">
        <f aca="false">IF(AND(J3342&lt;=$M$25,K3342&lt;=$N$25),"○","")</f>
        <v/>
      </c>
      <c r="N3342" s="0" t="str">
        <f aca="false">IF(M3341="○",E3342/B3342-1,"")</f>
        <v/>
      </c>
      <c r="O3342" s="0" t="n">
        <f aca="false">IF(AND(J3342&lt;=$M$25,Q3341=0),B3343,0)</f>
        <v>0</v>
      </c>
      <c r="P3342" s="0" t="n">
        <f aca="false">IF(AND(R3341&lt;&gt;0,E3342&gt;=R3341*1.03),B3343,IF(AND(Q3341&lt;&gt;0,E3342&gt;=Q3341*1.03),B3343,0))</f>
        <v>0</v>
      </c>
      <c r="Q3342" s="0" t="n">
        <f aca="false">IF(Q3341=0,O3342,IF(P3342&lt;&gt;0,0,Q3341))</f>
        <v>0</v>
      </c>
      <c r="R3342" s="0" t="n">
        <f aca="false">IF(Q3342=0,0,IF(R3341&lt;&gt;0,R3341,IF(E3342&lt;=Q3341*0.97,B3343,R3341)))</f>
        <v>0</v>
      </c>
      <c r="S3342" s="0" t="str">
        <f aca="false">IF(P3342&lt;&gt;0,IF(R3341&lt;&gt;0,(P3342/((R3341+Q3341)/2)-1)*2,IF(Q3341&lt;&gt;0,P3342/Q3341-1)),"")</f>
        <v/>
      </c>
      <c r="T3342" s="0" t="n">
        <f aca="false">IF(S3342="",T3341,SUM(S3342+T3341))</f>
        <v>1.02343440247434</v>
      </c>
      <c r="U3342" s="0" t="n">
        <f aca="false">IF(ISNUMBER(S3342),U3341+S3342,U3341)</f>
        <v>0.0101964151550926</v>
      </c>
      <c r="V3342" s="0" t="n">
        <f aca="false">IF(ISNUMBER(S3342),V3341+1,V3341)</f>
        <v>1</v>
      </c>
      <c r="W3342" s="8" t="n">
        <f aca="false">IF(O3342&lt;&gt;0,A3343,IF(P3342&lt;&gt;0,A3343-W3341+1,IF(Q3342=0,0,W3341)))</f>
        <v>0</v>
      </c>
      <c r="X3342" s="8" t="n">
        <f aca="false">IF(AND(R3341=0,R3342&lt;&gt;0),A3342,IF(AND(R3342=0,R3341&lt;&gt;0),A3342-X3341+1,IF(R3342=0,0,X3341)))</f>
        <v>0</v>
      </c>
      <c r="Y3342" s="0" t="str">
        <f aca="false">IF(ISNUMBER(S3342),365/(W3342+X3342)*S3342,"")</f>
        <v/>
      </c>
      <c r="Z3342" s="0" t="str">
        <f aca="false">IF(AND(W3342&gt;0,W3342&lt;200),W3342,"")</f>
        <v/>
      </c>
      <c r="AB3342" s="7" t="n">
        <f aca="false">A3342</f>
        <v>35633</v>
      </c>
      <c r="AC3342" s="11" t="n">
        <f aca="false">E3342/$E$677-1</f>
        <v>0.129053940514199</v>
      </c>
      <c r="AD3342" s="11" t="n">
        <f aca="false">T3342</f>
        <v>1.02343440247434</v>
      </c>
    </row>
    <row r="3343" customFormat="false" ht="13.5" hidden="false" customHeight="false" outlineLevel="0" collapsed="false">
      <c r="A3343" s="7" t="n">
        <v>35634</v>
      </c>
      <c r="B3343" s="0" t="n">
        <v>20244</v>
      </c>
      <c r="C3343" s="0" t="n">
        <v>20324</v>
      </c>
      <c r="D3343" s="0" t="n">
        <v>19999</v>
      </c>
      <c r="E3343" s="0" t="n">
        <v>20131</v>
      </c>
      <c r="F3343" s="0" t="n">
        <f aca="false">E3343-E3342</f>
        <v>-26</v>
      </c>
      <c r="G3343" s="11" t="n">
        <f aca="false">E3343/E3342-1</f>
        <v>-0.0012898744852905</v>
      </c>
      <c r="H3343" s="0" t="n">
        <f aca="false">AVERAGE(E3339:E3343)</f>
        <v>20283</v>
      </c>
      <c r="I3343" s="0" t="n">
        <f aca="false">AVERAGE(E3319:E3343)</f>
        <v>20226.52</v>
      </c>
      <c r="J3343" s="11" t="n">
        <f aca="false">E3343/H3343-1</f>
        <v>-0.00749396045949813</v>
      </c>
      <c r="K3343" s="11" t="n">
        <f aca="false">E3343/I3343-1</f>
        <v>-0.00472251281980296</v>
      </c>
      <c r="L3343" s="0" t="n">
        <v>1</v>
      </c>
      <c r="M3343" s="0" t="str">
        <f aca="false">IF(AND(J3343&lt;=$M$25,K3343&lt;=$N$25),"○","")</f>
        <v/>
      </c>
      <c r="N3343" s="0" t="str">
        <f aca="false">IF(M3342="○",E3343/B3343-1,"")</f>
        <v/>
      </c>
      <c r="O3343" s="0" t="n">
        <f aca="false">IF(AND(J3343&lt;=$M$25,Q3342=0),B3344,0)</f>
        <v>0</v>
      </c>
      <c r="P3343" s="0" t="n">
        <f aca="false">IF(AND(R3342&lt;&gt;0,E3343&gt;=R3342*1.03),B3344,IF(AND(Q3342&lt;&gt;0,E3343&gt;=Q3342*1.03),B3344,0))</f>
        <v>0</v>
      </c>
      <c r="Q3343" s="0" t="n">
        <f aca="false">IF(Q3342=0,O3343,IF(P3343&lt;&gt;0,0,Q3342))</f>
        <v>0</v>
      </c>
      <c r="R3343" s="0" t="n">
        <f aca="false">IF(Q3343=0,0,IF(R3342&lt;&gt;0,R3342,IF(E3343&lt;=Q3342*0.97,B3344,R3342)))</f>
        <v>0</v>
      </c>
      <c r="S3343" s="0" t="str">
        <f aca="false">IF(P3343&lt;&gt;0,IF(R3342&lt;&gt;0,(P3343/((R3342+Q3342)/2)-1)*2,IF(Q3342&lt;&gt;0,P3343/Q3342-1)),"")</f>
        <v/>
      </c>
      <c r="T3343" s="0" t="n">
        <f aca="false">IF(S3343="",T3342,SUM(S3343+T3342))</f>
        <v>1.02343440247434</v>
      </c>
      <c r="U3343" s="0" t="n">
        <f aca="false">IF(ISNUMBER(S3343),U3342+S3343,U3342)</f>
        <v>0.0101964151550926</v>
      </c>
      <c r="V3343" s="0" t="n">
        <f aca="false">IF(ISNUMBER(S3343),V3342+1,V3342)</f>
        <v>1</v>
      </c>
      <c r="W3343" s="8" t="n">
        <f aca="false">IF(O3343&lt;&gt;0,A3344,IF(P3343&lt;&gt;0,A3344-W3342+1,IF(Q3343=0,0,W3342)))</f>
        <v>0</v>
      </c>
      <c r="X3343" s="8" t="n">
        <f aca="false">IF(AND(R3342=0,R3343&lt;&gt;0),A3343,IF(AND(R3343=0,R3342&lt;&gt;0),A3343-X3342+1,IF(R3343=0,0,X3342)))</f>
        <v>0</v>
      </c>
      <c r="Y3343" s="0" t="str">
        <f aca="false">IF(ISNUMBER(S3343),365/(W3343+X3343)*S3343,"")</f>
        <v/>
      </c>
      <c r="Z3343" s="0" t="str">
        <f aca="false">IF(AND(W3343&gt;0,W3343&lt;200),W3343,"")</f>
        <v/>
      </c>
      <c r="AB3343" s="7" t="n">
        <f aca="false">A3343</f>
        <v>35634</v>
      </c>
      <c r="AC3343" s="11" t="n">
        <f aca="false">E3343/$E$677-1</f>
        <v>0.127597602643813</v>
      </c>
      <c r="AD3343" s="11" t="n">
        <f aca="false">T3343</f>
        <v>1.02343440247434</v>
      </c>
    </row>
    <row r="3344" customFormat="false" ht="13.5" hidden="false" customHeight="false" outlineLevel="0" collapsed="false">
      <c r="A3344" s="7" t="n">
        <v>35635</v>
      </c>
      <c r="B3344" s="0" t="n">
        <v>20164</v>
      </c>
      <c r="C3344" s="0" t="n">
        <v>20290</v>
      </c>
      <c r="D3344" s="0" t="n">
        <v>20164</v>
      </c>
      <c r="E3344" s="0" t="n">
        <v>20286</v>
      </c>
      <c r="F3344" s="0" t="n">
        <f aca="false">E3344-E3343</f>
        <v>155</v>
      </c>
      <c r="G3344" s="11" t="n">
        <f aca="false">E3344/E3343-1</f>
        <v>0.0076995678307088</v>
      </c>
      <c r="H3344" s="0" t="n">
        <f aca="false">AVERAGE(E3340:E3344)</f>
        <v>20268.4</v>
      </c>
      <c r="I3344" s="0" t="n">
        <f aca="false">AVERAGE(E3320:E3344)</f>
        <v>20218.04</v>
      </c>
      <c r="J3344" s="11" t="n">
        <f aca="false">E3344/H3344-1</f>
        <v>0.000868346786130125</v>
      </c>
      <c r="K3344" s="11" t="n">
        <f aca="false">E3344/I3344-1</f>
        <v>0.00336135451309816</v>
      </c>
      <c r="L3344" s="0" t="n">
        <v>1</v>
      </c>
      <c r="M3344" s="0" t="str">
        <f aca="false">IF(AND(J3344&lt;=$M$25,K3344&lt;=$N$25),"○","")</f>
        <v/>
      </c>
      <c r="N3344" s="0" t="str">
        <f aca="false">IF(M3343="○",E3344/B3344-1,"")</f>
        <v/>
      </c>
      <c r="O3344" s="0" t="n">
        <f aca="false">IF(AND(J3344&lt;=$M$25,Q3343=0),B3345,0)</f>
        <v>0</v>
      </c>
      <c r="P3344" s="0" t="n">
        <f aca="false">IF(AND(R3343&lt;&gt;0,E3344&gt;=R3343*1.03),B3345,IF(AND(Q3343&lt;&gt;0,E3344&gt;=Q3343*1.03),B3345,0))</f>
        <v>0</v>
      </c>
      <c r="Q3344" s="0" t="n">
        <f aca="false">IF(Q3343=0,O3344,IF(P3344&lt;&gt;0,0,Q3343))</f>
        <v>0</v>
      </c>
      <c r="R3344" s="0" t="n">
        <f aca="false">IF(Q3344=0,0,IF(R3343&lt;&gt;0,R3343,IF(E3344&lt;=Q3343*0.97,B3345,R3343)))</f>
        <v>0</v>
      </c>
      <c r="S3344" s="0" t="str">
        <f aca="false">IF(P3344&lt;&gt;0,IF(R3343&lt;&gt;0,(P3344/((R3343+Q3343)/2)-1)*2,IF(Q3343&lt;&gt;0,P3344/Q3343-1)),"")</f>
        <v/>
      </c>
      <c r="T3344" s="0" t="n">
        <f aca="false">IF(S3344="",T3343,SUM(S3344+T3343))</f>
        <v>1.02343440247434</v>
      </c>
      <c r="U3344" s="0" t="n">
        <f aca="false">IF(ISNUMBER(S3344),U3343+S3344,U3343)</f>
        <v>0.0101964151550926</v>
      </c>
      <c r="V3344" s="0" t="n">
        <f aca="false">IF(ISNUMBER(S3344),V3343+1,V3343)</f>
        <v>1</v>
      </c>
      <c r="W3344" s="8" t="n">
        <f aca="false">IF(O3344&lt;&gt;0,A3345,IF(P3344&lt;&gt;0,A3345-W3343+1,IF(Q3344=0,0,W3343)))</f>
        <v>0</v>
      </c>
      <c r="X3344" s="8" t="n">
        <f aca="false">IF(AND(R3343=0,R3344&lt;&gt;0),A3344,IF(AND(R3344=0,R3343&lt;&gt;0),A3344-X3343+1,IF(R3344=0,0,X3343)))</f>
        <v>0</v>
      </c>
      <c r="Y3344" s="0" t="str">
        <f aca="false">IF(ISNUMBER(S3344),365/(W3344+X3344)*S3344,"")</f>
        <v/>
      </c>
      <c r="Z3344" s="0" t="str">
        <f aca="false">IF(AND(W3344&gt;0,W3344&lt;200),W3344,"")</f>
        <v/>
      </c>
      <c r="AB3344" s="7" t="n">
        <f aca="false">A3344</f>
        <v>35635</v>
      </c>
      <c r="AC3344" s="11" t="n">
        <f aca="false">E3344/$E$677-1</f>
        <v>0.136279616871114</v>
      </c>
      <c r="AD3344" s="11" t="n">
        <f aca="false">T3344</f>
        <v>1.02343440247434</v>
      </c>
    </row>
    <row r="3345" customFormat="false" ht="13.5" hidden="false" customHeight="false" outlineLevel="0" collapsed="false">
      <c r="A3345" s="7" t="n">
        <v>35636</v>
      </c>
      <c r="B3345" s="0" t="n">
        <v>20330</v>
      </c>
      <c r="C3345" s="0" t="n">
        <v>20390</v>
      </c>
      <c r="D3345" s="0" t="n">
        <v>20304</v>
      </c>
      <c r="E3345" s="0" t="n">
        <v>20390</v>
      </c>
      <c r="F3345" s="0" t="n">
        <f aca="false">E3345-E3344</f>
        <v>104</v>
      </c>
      <c r="G3345" s="11" t="n">
        <f aca="false">E3345/E3344-1</f>
        <v>0.00512668835650199</v>
      </c>
      <c r="H3345" s="0" t="n">
        <f aca="false">AVERAGE(E3341:E3345)</f>
        <v>20242.6</v>
      </c>
      <c r="I3345" s="0" t="n">
        <f aca="false">AVERAGE(E3321:E3345)</f>
        <v>20213.32</v>
      </c>
      <c r="J3345" s="11" t="n">
        <f aca="false">E3345/H3345-1</f>
        <v>0.00728167330283669</v>
      </c>
      <c r="K3345" s="11" t="n">
        <f aca="false">E3345/I3345-1</f>
        <v>0.00874077093718406</v>
      </c>
      <c r="L3345" s="0" t="n">
        <v>1</v>
      </c>
      <c r="M3345" s="0" t="str">
        <f aca="false">IF(AND(J3345&lt;=$M$25,K3345&lt;=$N$25),"○","")</f>
        <v/>
      </c>
      <c r="N3345" s="0" t="str">
        <f aca="false">IF(M3344="○",E3345/B3345-1,"")</f>
        <v/>
      </c>
      <c r="O3345" s="0" t="n">
        <f aca="false">IF(AND(J3345&lt;=$M$25,Q3344=0),B3346,0)</f>
        <v>0</v>
      </c>
      <c r="P3345" s="0" t="n">
        <f aca="false">IF(AND(R3344&lt;&gt;0,E3345&gt;=R3344*1.03),B3346,IF(AND(Q3344&lt;&gt;0,E3345&gt;=Q3344*1.03),B3346,0))</f>
        <v>0</v>
      </c>
      <c r="Q3345" s="0" t="n">
        <f aca="false">IF(Q3344=0,O3345,IF(P3345&lt;&gt;0,0,Q3344))</f>
        <v>0</v>
      </c>
      <c r="R3345" s="0" t="n">
        <f aca="false">IF(Q3345=0,0,IF(R3344&lt;&gt;0,R3344,IF(E3345&lt;=Q3344*0.97,B3346,R3344)))</f>
        <v>0</v>
      </c>
      <c r="S3345" s="0" t="str">
        <f aca="false">IF(P3345&lt;&gt;0,IF(R3344&lt;&gt;0,(P3345/((R3344+Q3344)/2)-1)*2,IF(Q3344&lt;&gt;0,P3345/Q3344-1)),"")</f>
        <v/>
      </c>
      <c r="T3345" s="0" t="n">
        <f aca="false">IF(S3345="",T3344,SUM(S3345+T3344))</f>
        <v>1.02343440247434</v>
      </c>
      <c r="U3345" s="0" t="n">
        <f aca="false">IF(ISNUMBER(S3345),U3344+S3345,U3344)</f>
        <v>0.0101964151550926</v>
      </c>
      <c r="V3345" s="0" t="n">
        <f aca="false">IF(ISNUMBER(S3345),V3344+1,V3344)</f>
        <v>1</v>
      </c>
      <c r="W3345" s="8" t="n">
        <f aca="false">IF(O3345&lt;&gt;0,A3346,IF(P3345&lt;&gt;0,A3346-W3344+1,IF(Q3345=0,0,W3344)))</f>
        <v>0</v>
      </c>
      <c r="X3345" s="8" t="n">
        <f aca="false">IF(AND(R3344=0,R3345&lt;&gt;0),A3345,IF(AND(R3345=0,R3344&lt;&gt;0),A3345-X3344+1,IF(R3345=0,0,X3344)))</f>
        <v>0</v>
      </c>
      <c r="Y3345" s="0" t="str">
        <f aca="false">IF(ISNUMBER(S3345),365/(W3345+X3345)*S3345,"")</f>
        <v/>
      </c>
      <c r="Z3345" s="0" t="str">
        <f aca="false">IF(AND(W3345&gt;0,W3345&lt;200),W3345,"")</f>
        <v/>
      </c>
      <c r="AB3345" s="7" t="n">
        <f aca="false">A3345</f>
        <v>35636</v>
      </c>
      <c r="AC3345" s="11" t="n">
        <f aca="false">E3345/$E$677-1</f>
        <v>0.142104968352658</v>
      </c>
      <c r="AD3345" s="11" t="n">
        <f aca="false">T3345</f>
        <v>1.02343440247434</v>
      </c>
    </row>
    <row r="3346" customFormat="false" ht="13.5" hidden="false" customHeight="false" outlineLevel="0" collapsed="false">
      <c r="A3346" s="7" t="n">
        <v>35639</v>
      </c>
      <c r="B3346" s="0" t="n">
        <v>20420</v>
      </c>
      <c r="C3346" s="0" t="n">
        <v>20601</v>
      </c>
      <c r="D3346" s="0" t="n">
        <v>20420</v>
      </c>
      <c r="E3346" s="0" t="n">
        <v>20575</v>
      </c>
      <c r="F3346" s="0" t="n">
        <f aca="false">E3346-E3345</f>
        <v>185</v>
      </c>
      <c r="G3346" s="11" t="n">
        <f aca="false">E3346/E3345-1</f>
        <v>0.00907307503678267</v>
      </c>
      <c r="H3346" s="0" t="n">
        <f aca="false">AVERAGE(E3342:E3346)</f>
        <v>20307.8</v>
      </c>
      <c r="I3346" s="0" t="n">
        <f aca="false">AVERAGE(E3322:E3346)</f>
        <v>20220.88</v>
      </c>
      <c r="J3346" s="11" t="n">
        <f aca="false">E3346/H3346-1</f>
        <v>0.0131575059829228</v>
      </c>
      <c r="K3346" s="11" t="n">
        <f aca="false">E3346/I3346-1</f>
        <v>0.0175125909455969</v>
      </c>
      <c r="L3346" s="0" t="n">
        <v>1</v>
      </c>
      <c r="M3346" s="0" t="str">
        <f aca="false">IF(AND(J3346&lt;=$M$25,K3346&lt;=$N$25),"○","")</f>
        <v/>
      </c>
      <c r="N3346" s="0" t="str">
        <f aca="false">IF(M3345="○",E3346/B3346-1,"")</f>
        <v/>
      </c>
      <c r="O3346" s="0" t="n">
        <f aca="false">IF(AND(J3346&lt;=$M$25,Q3345=0),B3347,0)</f>
        <v>0</v>
      </c>
      <c r="P3346" s="0" t="n">
        <f aca="false">IF(AND(R3345&lt;&gt;0,E3346&gt;=R3345*1.03),B3347,IF(AND(Q3345&lt;&gt;0,E3346&gt;=Q3345*1.03),B3347,0))</f>
        <v>0</v>
      </c>
      <c r="Q3346" s="0" t="n">
        <f aca="false">IF(Q3345=0,O3346,IF(P3346&lt;&gt;0,0,Q3345))</f>
        <v>0</v>
      </c>
      <c r="R3346" s="0" t="n">
        <f aca="false">IF(Q3346=0,0,IF(R3345&lt;&gt;0,R3345,IF(E3346&lt;=Q3345*0.97,B3347,R3345)))</f>
        <v>0</v>
      </c>
      <c r="S3346" s="0" t="str">
        <f aca="false">IF(P3346&lt;&gt;0,IF(R3345&lt;&gt;0,(P3346/((R3345+Q3345)/2)-1)*2,IF(Q3345&lt;&gt;0,P3346/Q3345-1)),"")</f>
        <v/>
      </c>
      <c r="T3346" s="0" t="n">
        <f aca="false">IF(S3346="",T3345,SUM(S3346+T3345))</f>
        <v>1.02343440247434</v>
      </c>
      <c r="U3346" s="0" t="n">
        <f aca="false">IF(ISNUMBER(S3346),U3345+S3346,U3345)</f>
        <v>0.0101964151550926</v>
      </c>
      <c r="V3346" s="0" t="n">
        <f aca="false">IF(ISNUMBER(S3346),V3345+1,V3345)</f>
        <v>1</v>
      </c>
      <c r="W3346" s="8" t="n">
        <f aca="false">IF(O3346&lt;&gt;0,A3347,IF(P3346&lt;&gt;0,A3347-W3345+1,IF(Q3346=0,0,W3345)))</f>
        <v>0</v>
      </c>
      <c r="X3346" s="8" t="n">
        <f aca="false">IF(AND(R3345=0,R3346&lt;&gt;0),A3346,IF(AND(R3346=0,R3345&lt;&gt;0),A3346-X3345+1,IF(R3346=0,0,X3345)))</f>
        <v>0</v>
      </c>
      <c r="Y3346" s="0" t="str">
        <f aca="false">IF(ISNUMBER(S3346),365/(W3346+X3346)*S3346,"")</f>
        <v/>
      </c>
      <c r="Z3346" s="0" t="str">
        <f aca="false">IF(AND(W3346&gt;0,W3346&lt;200),W3346,"")</f>
        <v/>
      </c>
      <c r="AB3346" s="7" t="n">
        <f aca="false">A3346</f>
        <v>35639</v>
      </c>
      <c r="AC3346" s="11" t="n">
        <f aca="false">E3346/$E$677-1</f>
        <v>0.152467372430404</v>
      </c>
      <c r="AD3346" s="11" t="n">
        <f aca="false">T3346</f>
        <v>1.02343440247434</v>
      </c>
    </row>
    <row r="3347" customFormat="false" ht="13.5" hidden="false" customHeight="false" outlineLevel="0" collapsed="false">
      <c r="A3347" s="7" t="n">
        <v>35640</v>
      </c>
      <c r="B3347" s="0" t="n">
        <v>20628</v>
      </c>
      <c r="C3347" s="0" t="n">
        <v>20699</v>
      </c>
      <c r="D3347" s="0" t="n">
        <v>20403</v>
      </c>
      <c r="E3347" s="0" t="n">
        <v>20403</v>
      </c>
      <c r="F3347" s="0" t="n">
        <f aca="false">E3347-E3346</f>
        <v>-172</v>
      </c>
      <c r="G3347" s="11" t="n">
        <f aca="false">E3347/E3346-1</f>
        <v>-0.00835965978128794</v>
      </c>
      <c r="H3347" s="0" t="n">
        <f aca="false">AVERAGE(E3343:E3347)</f>
        <v>20357</v>
      </c>
      <c r="I3347" s="0" t="n">
        <f aca="false">AVERAGE(E3323:E3347)</f>
        <v>20219.56</v>
      </c>
      <c r="J3347" s="11" t="n">
        <f aca="false">E3347/H3347-1</f>
        <v>0.00225966498010521</v>
      </c>
      <c r="K3347" s="11" t="n">
        <f aca="false">E3347/I3347-1</f>
        <v>0.00907240315812996</v>
      </c>
      <c r="L3347" s="0" t="n">
        <v>1</v>
      </c>
      <c r="M3347" s="0" t="str">
        <f aca="false">IF(AND(J3347&lt;=$M$25,K3347&lt;=$N$25),"○","")</f>
        <v/>
      </c>
      <c r="N3347" s="0" t="str">
        <f aca="false">IF(M3346="○",E3347/B3347-1,"")</f>
        <v/>
      </c>
      <c r="O3347" s="0" t="n">
        <f aca="false">IF(AND(J3347&lt;=$M$25,Q3346=0),B3348,0)</f>
        <v>0</v>
      </c>
      <c r="P3347" s="0" t="n">
        <f aca="false">IF(AND(R3346&lt;&gt;0,E3347&gt;=R3346*1.03),B3348,IF(AND(Q3346&lt;&gt;0,E3347&gt;=Q3346*1.03),B3348,0))</f>
        <v>0</v>
      </c>
      <c r="Q3347" s="0" t="n">
        <f aca="false">IF(Q3346=0,O3347,IF(P3347&lt;&gt;0,0,Q3346))</f>
        <v>0</v>
      </c>
      <c r="R3347" s="0" t="n">
        <f aca="false">IF(Q3347=0,0,IF(R3346&lt;&gt;0,R3346,IF(E3347&lt;=Q3346*0.97,B3348,R3346)))</f>
        <v>0</v>
      </c>
      <c r="S3347" s="0" t="str">
        <f aca="false">IF(P3347&lt;&gt;0,IF(R3346&lt;&gt;0,(P3347/((R3346+Q3346)/2)-1)*2,IF(Q3346&lt;&gt;0,P3347/Q3346-1)),"")</f>
        <v/>
      </c>
      <c r="T3347" s="0" t="n">
        <f aca="false">IF(S3347="",T3346,SUM(S3347+T3346))</f>
        <v>1.02343440247434</v>
      </c>
      <c r="U3347" s="0" t="n">
        <f aca="false">IF(ISNUMBER(S3347),U3346+S3347,U3346)</f>
        <v>0.0101964151550926</v>
      </c>
      <c r="V3347" s="0" t="n">
        <f aca="false">IF(ISNUMBER(S3347),V3346+1,V3346)</f>
        <v>1</v>
      </c>
      <c r="W3347" s="8" t="n">
        <f aca="false">IF(O3347&lt;&gt;0,A3348,IF(P3347&lt;&gt;0,A3348-W3346+1,IF(Q3347=0,0,W3346)))</f>
        <v>0</v>
      </c>
      <c r="X3347" s="8" t="n">
        <f aca="false">IF(AND(R3346=0,R3347&lt;&gt;0),A3347,IF(AND(R3347=0,R3346&lt;&gt;0),A3347-X3346+1,IF(R3347=0,0,X3346)))</f>
        <v>0</v>
      </c>
      <c r="Y3347" s="0" t="str">
        <f aca="false">IF(ISNUMBER(S3347),365/(W3347+X3347)*S3347,"")</f>
        <v/>
      </c>
      <c r="Z3347" s="0" t="str">
        <f aca="false">IF(AND(W3347&gt;0,W3347&lt;200),W3347,"")</f>
        <v/>
      </c>
      <c r="AB3347" s="7" t="n">
        <f aca="false">A3347</f>
        <v>35640</v>
      </c>
      <c r="AC3347" s="11" t="n">
        <f aca="false">E3347/$E$677-1</f>
        <v>0.142833137287851</v>
      </c>
      <c r="AD3347" s="11" t="n">
        <f aca="false">T3347</f>
        <v>1.02343440247434</v>
      </c>
    </row>
    <row r="3348" customFormat="false" ht="13.5" hidden="false" customHeight="false" outlineLevel="0" collapsed="false">
      <c r="A3348" s="7" t="n">
        <v>35641</v>
      </c>
      <c r="B3348" s="0" t="n">
        <v>20414</v>
      </c>
      <c r="C3348" s="0" t="n">
        <v>20419</v>
      </c>
      <c r="D3348" s="0" t="n">
        <v>20171</v>
      </c>
      <c r="E3348" s="0" t="n">
        <v>20213</v>
      </c>
      <c r="F3348" s="0" t="n">
        <f aca="false">E3348-E3347</f>
        <v>-190</v>
      </c>
      <c r="G3348" s="11" t="n">
        <f aca="false">E3348/E3347-1</f>
        <v>-0.00931235602607461</v>
      </c>
      <c r="H3348" s="0" t="n">
        <f aca="false">AVERAGE(E3344:E3348)</f>
        <v>20373.4</v>
      </c>
      <c r="I3348" s="0" t="n">
        <f aca="false">AVERAGE(E3324:E3348)</f>
        <v>20214.4</v>
      </c>
      <c r="J3348" s="11" t="n">
        <f aca="false">E3348/H3348-1</f>
        <v>-0.00787301088674453</v>
      </c>
      <c r="K3348" s="11" t="n">
        <f aca="false">E3348/I3348-1</f>
        <v>-6.92575589679167E-005</v>
      </c>
      <c r="L3348" s="0" t="n">
        <v>1</v>
      </c>
      <c r="M3348" s="0" t="str">
        <f aca="false">IF(AND(J3348&lt;=$M$25,K3348&lt;=$N$25),"○","")</f>
        <v/>
      </c>
      <c r="N3348" s="0" t="str">
        <f aca="false">IF(M3347="○",E3348/B3348-1,"")</f>
        <v/>
      </c>
      <c r="O3348" s="0" t="n">
        <f aca="false">IF(AND(J3348&lt;=$M$25,Q3347=0),B3349,0)</f>
        <v>0</v>
      </c>
      <c r="P3348" s="0" t="n">
        <f aca="false">IF(AND(R3347&lt;&gt;0,E3348&gt;=R3347*1.03),B3349,IF(AND(Q3347&lt;&gt;0,E3348&gt;=Q3347*1.03),B3349,0))</f>
        <v>0</v>
      </c>
      <c r="Q3348" s="0" t="n">
        <f aca="false">IF(Q3347=0,O3348,IF(P3348&lt;&gt;0,0,Q3347))</f>
        <v>0</v>
      </c>
      <c r="R3348" s="0" t="n">
        <f aca="false">IF(Q3348=0,0,IF(R3347&lt;&gt;0,R3347,IF(E3348&lt;=Q3347*0.97,B3349,R3347)))</f>
        <v>0</v>
      </c>
      <c r="S3348" s="0" t="str">
        <f aca="false">IF(P3348&lt;&gt;0,IF(R3347&lt;&gt;0,(P3348/((R3347+Q3347)/2)-1)*2,IF(Q3347&lt;&gt;0,P3348/Q3347-1)),"")</f>
        <v/>
      </c>
      <c r="T3348" s="0" t="n">
        <f aca="false">IF(S3348="",T3347,SUM(S3348+T3347))</f>
        <v>1.02343440247434</v>
      </c>
      <c r="U3348" s="0" t="n">
        <f aca="false">IF(ISNUMBER(S3348),U3347+S3348,U3347)</f>
        <v>0.0101964151550926</v>
      </c>
      <c r="V3348" s="0" t="n">
        <f aca="false">IF(ISNUMBER(S3348),V3347+1,V3347)</f>
        <v>1</v>
      </c>
      <c r="W3348" s="8" t="n">
        <f aca="false">IF(O3348&lt;&gt;0,A3349,IF(P3348&lt;&gt;0,A3349-W3347+1,IF(Q3348=0,0,W3347)))</f>
        <v>0</v>
      </c>
      <c r="X3348" s="8" t="n">
        <f aca="false">IF(AND(R3347=0,R3348&lt;&gt;0),A3348,IF(AND(R3348=0,R3347&lt;&gt;0),A3348-X3347+1,IF(R3348=0,0,X3347)))</f>
        <v>0</v>
      </c>
      <c r="Y3348" s="0" t="str">
        <f aca="false">IF(ISNUMBER(S3348),365/(W3348+X3348)*S3348,"")</f>
        <v/>
      </c>
      <c r="Z3348" s="0" t="str">
        <f aca="false">IF(AND(W3348&gt;0,W3348&lt;200),W3348,"")</f>
        <v/>
      </c>
      <c r="AB3348" s="7" t="n">
        <f aca="false">A3348</f>
        <v>35641</v>
      </c>
      <c r="AC3348" s="11" t="n">
        <f aca="false">E3348/$E$677-1</f>
        <v>0.13219066823503</v>
      </c>
      <c r="AD3348" s="11" t="n">
        <f aca="false">T3348</f>
        <v>1.02343440247434</v>
      </c>
    </row>
    <row r="3349" customFormat="false" ht="13.5" hidden="false" customHeight="false" outlineLevel="0" collapsed="false">
      <c r="A3349" s="7" t="n">
        <v>35642</v>
      </c>
      <c r="B3349" s="0" t="n">
        <v>20241</v>
      </c>
      <c r="C3349" s="0" t="n">
        <v>20333</v>
      </c>
      <c r="D3349" s="0" t="n">
        <v>20041</v>
      </c>
      <c r="E3349" s="0" t="n">
        <v>20331</v>
      </c>
      <c r="F3349" s="0" t="n">
        <f aca="false">E3349-E3348</f>
        <v>118</v>
      </c>
      <c r="G3349" s="11" t="n">
        <f aca="false">E3349/E3348-1</f>
        <v>0.00583782714094894</v>
      </c>
      <c r="H3349" s="0" t="n">
        <f aca="false">AVERAGE(E3345:E3349)</f>
        <v>20382.4</v>
      </c>
      <c r="I3349" s="0" t="n">
        <f aca="false">AVERAGE(E3325:E3349)</f>
        <v>20200.48</v>
      </c>
      <c r="J3349" s="11" t="n">
        <f aca="false">E3349/H3349-1</f>
        <v>-0.00252178349948984</v>
      </c>
      <c r="K3349" s="11" t="n">
        <f aca="false">E3349/I3349-1</f>
        <v>0.00646123260437381</v>
      </c>
      <c r="L3349" s="0" t="n">
        <v>1</v>
      </c>
      <c r="M3349" s="0" t="str">
        <f aca="false">IF(AND(J3349&lt;=$M$25,K3349&lt;=$N$25),"○","")</f>
        <v/>
      </c>
      <c r="N3349" s="0" t="str">
        <f aca="false">IF(M3348="○",E3349/B3349-1,"")</f>
        <v/>
      </c>
      <c r="O3349" s="0" t="n">
        <f aca="false">IF(AND(J3349&lt;=$M$25,Q3348=0),B3350,0)</f>
        <v>0</v>
      </c>
      <c r="P3349" s="0" t="n">
        <f aca="false">IF(AND(R3348&lt;&gt;0,E3349&gt;=R3348*1.03),B3350,IF(AND(Q3348&lt;&gt;0,E3349&gt;=Q3348*1.03),B3350,0))</f>
        <v>0</v>
      </c>
      <c r="Q3349" s="0" t="n">
        <f aca="false">IF(Q3348=0,O3349,IF(P3349&lt;&gt;0,0,Q3348))</f>
        <v>0</v>
      </c>
      <c r="R3349" s="0" t="n">
        <f aca="false">IF(Q3349=0,0,IF(R3348&lt;&gt;0,R3348,IF(E3349&lt;=Q3348*0.97,B3350,R3348)))</f>
        <v>0</v>
      </c>
      <c r="S3349" s="0" t="str">
        <f aca="false">IF(P3349&lt;&gt;0,IF(R3348&lt;&gt;0,(P3349/((R3348+Q3348)/2)-1)*2,IF(Q3348&lt;&gt;0,P3349/Q3348-1)),"")</f>
        <v/>
      </c>
      <c r="T3349" s="0" t="n">
        <f aca="false">IF(S3349="",T3348,SUM(S3349+T3348))</f>
        <v>1.02343440247434</v>
      </c>
      <c r="U3349" s="0" t="n">
        <f aca="false">IF(ISNUMBER(S3349),U3348+S3349,U3348)</f>
        <v>0.0101964151550926</v>
      </c>
      <c r="V3349" s="0" t="n">
        <f aca="false">IF(ISNUMBER(S3349),V3348+1,V3348)</f>
        <v>1</v>
      </c>
      <c r="W3349" s="8" t="n">
        <f aca="false">IF(O3349&lt;&gt;0,A3350,IF(P3349&lt;&gt;0,A3350-W3348+1,IF(Q3349=0,0,W3348)))</f>
        <v>0</v>
      </c>
      <c r="X3349" s="8" t="n">
        <f aca="false">IF(AND(R3348=0,R3349&lt;&gt;0),A3349,IF(AND(R3349=0,R3348&lt;&gt;0),A3349-X3348+1,IF(R3349=0,0,X3348)))</f>
        <v>0</v>
      </c>
      <c r="Y3349" s="0" t="str">
        <f aca="false">IF(ISNUMBER(S3349),365/(W3349+X3349)*S3349,"")</f>
        <v/>
      </c>
      <c r="Z3349" s="0" t="str">
        <f aca="false">IF(AND(W3349&gt;0,W3349&lt;200),W3349,"")</f>
        <v/>
      </c>
      <c r="AB3349" s="7" t="n">
        <f aca="false">A3349</f>
        <v>35642</v>
      </c>
      <c r="AC3349" s="11" t="n">
        <f aca="false">E3349/$E$677-1</f>
        <v>0.138800201646782</v>
      </c>
      <c r="AD3349" s="11" t="n">
        <f aca="false">T3349</f>
        <v>1.02343440247434</v>
      </c>
    </row>
    <row r="3350" customFormat="false" ht="13.5" hidden="false" customHeight="false" outlineLevel="0" collapsed="false">
      <c r="A3350" s="7" t="n">
        <v>35643</v>
      </c>
      <c r="B3350" s="0" t="n">
        <v>20345</v>
      </c>
      <c r="C3350" s="0" t="n">
        <v>20399</v>
      </c>
      <c r="D3350" s="0" t="n">
        <v>19798</v>
      </c>
      <c r="E3350" s="0" t="n">
        <v>19804</v>
      </c>
      <c r="F3350" s="0" t="n">
        <f aca="false">E3350-E3349</f>
        <v>-527</v>
      </c>
      <c r="G3350" s="11" t="n">
        <f aca="false">E3350/E3349-1</f>
        <v>-0.0259210073287098</v>
      </c>
      <c r="H3350" s="0" t="n">
        <f aca="false">AVERAGE(E3346:E3350)</f>
        <v>20265.2</v>
      </c>
      <c r="I3350" s="0" t="n">
        <f aca="false">AVERAGE(E3326:E3350)</f>
        <v>20167.64</v>
      </c>
      <c r="J3350" s="11" t="n">
        <f aca="false">E3350/H3350-1</f>
        <v>-0.0227582259242446</v>
      </c>
      <c r="K3350" s="11" t="n">
        <f aca="false">E3350/I3350-1</f>
        <v>-0.018030865287163</v>
      </c>
      <c r="L3350" s="0" t="n">
        <v>1</v>
      </c>
      <c r="M3350" s="0" t="str">
        <f aca="false">IF(AND(J3350&lt;=$M$25,K3350&lt;=$N$25),"○","")</f>
        <v/>
      </c>
      <c r="N3350" s="0" t="str">
        <f aca="false">IF(M3349="○",E3350/B3350-1,"")</f>
        <v/>
      </c>
      <c r="O3350" s="0" t="n">
        <f aca="false">IF(AND(J3350&lt;=$M$25,Q3349=0),B3351,0)</f>
        <v>0</v>
      </c>
      <c r="P3350" s="0" t="n">
        <f aca="false">IF(AND(R3349&lt;&gt;0,E3350&gt;=R3349*1.03),B3351,IF(AND(Q3349&lt;&gt;0,E3350&gt;=Q3349*1.03),B3351,0))</f>
        <v>0</v>
      </c>
      <c r="Q3350" s="0" t="n">
        <f aca="false">IF(Q3349=0,O3350,IF(P3350&lt;&gt;0,0,Q3349))</f>
        <v>0</v>
      </c>
      <c r="R3350" s="0" t="n">
        <f aca="false">IF(Q3350=0,0,IF(R3349&lt;&gt;0,R3349,IF(E3350&lt;=Q3349*0.97,B3351,R3349)))</f>
        <v>0</v>
      </c>
      <c r="S3350" s="0" t="str">
        <f aca="false">IF(P3350&lt;&gt;0,IF(R3349&lt;&gt;0,(P3350/((R3349+Q3349)/2)-1)*2,IF(Q3349&lt;&gt;0,P3350/Q3349-1)),"")</f>
        <v/>
      </c>
      <c r="T3350" s="0" t="n">
        <f aca="false">IF(S3350="",T3349,SUM(S3350+T3349))</f>
        <v>1.02343440247434</v>
      </c>
      <c r="U3350" s="0" t="n">
        <f aca="false">IF(ISNUMBER(S3350),U3349+S3350,U3349)</f>
        <v>0.0101964151550926</v>
      </c>
      <c r="V3350" s="0" t="n">
        <f aca="false">IF(ISNUMBER(S3350),V3349+1,V3349)</f>
        <v>1</v>
      </c>
      <c r="W3350" s="8" t="n">
        <f aca="false">IF(O3350&lt;&gt;0,A3351,IF(P3350&lt;&gt;0,A3351-W3349+1,IF(Q3350=0,0,W3349)))</f>
        <v>0</v>
      </c>
      <c r="X3350" s="8" t="n">
        <f aca="false">IF(AND(R3349=0,R3350&lt;&gt;0),A3350,IF(AND(R3350=0,R3349&lt;&gt;0),A3350-X3349+1,IF(R3350=0,0,X3349)))</f>
        <v>0</v>
      </c>
      <c r="Y3350" s="0" t="str">
        <f aca="false">IF(ISNUMBER(S3350),365/(W3350+X3350)*S3350,"")</f>
        <v/>
      </c>
      <c r="Z3350" s="0" t="str">
        <f aca="false">IF(AND(W3350&gt;0,W3350&lt;200),W3350,"")</f>
        <v/>
      </c>
      <c r="AB3350" s="7" t="n">
        <f aca="false">A3350</f>
        <v>35643</v>
      </c>
      <c r="AC3350" s="11" t="n">
        <f aca="false">E3350/$E$677-1</f>
        <v>0.10928135327396</v>
      </c>
      <c r="AD3350" s="11" t="n">
        <f aca="false">T3350</f>
        <v>1.02343440247434</v>
      </c>
    </row>
    <row r="3351" customFormat="false" ht="13.5" hidden="false" customHeight="false" outlineLevel="0" collapsed="false">
      <c r="A3351" s="7" t="n">
        <v>35646</v>
      </c>
      <c r="B3351" s="0" t="n">
        <v>19839</v>
      </c>
      <c r="C3351" s="0" t="n">
        <v>19930</v>
      </c>
      <c r="D3351" s="0" t="n">
        <v>19457</v>
      </c>
      <c r="E3351" s="0" t="n">
        <v>19668</v>
      </c>
      <c r="F3351" s="0" t="n">
        <f aca="false">E3351-E3350</f>
        <v>-136</v>
      </c>
      <c r="G3351" s="11" t="n">
        <f aca="false">E3351/E3350-1</f>
        <v>-0.0068672995354474</v>
      </c>
      <c r="H3351" s="0" t="n">
        <f aca="false">AVERAGE(E3347:E3351)</f>
        <v>20083.8</v>
      </c>
      <c r="I3351" s="0" t="n">
        <f aca="false">AVERAGE(E3327:E3351)</f>
        <v>20133.4</v>
      </c>
      <c r="J3351" s="11" t="n">
        <f aca="false">E3351/H3351-1</f>
        <v>-0.0207032533683864</v>
      </c>
      <c r="K3351" s="11" t="n">
        <f aca="false">E3351/I3351-1</f>
        <v>-0.0231158174972931</v>
      </c>
      <c r="L3351" s="0" t="n">
        <v>1</v>
      </c>
      <c r="M3351" s="0" t="str">
        <f aca="false">IF(AND(J3351&lt;=$M$25,K3351&lt;=$N$25),"○","")</f>
        <v/>
      </c>
      <c r="N3351" s="0" t="str">
        <f aca="false">IF(M3350="○",E3351/B3351-1,"")</f>
        <v/>
      </c>
      <c r="O3351" s="0" t="n">
        <f aca="false">IF(AND(J3351&lt;=$M$25,Q3350=0),B3352,0)</f>
        <v>0</v>
      </c>
      <c r="P3351" s="0" t="n">
        <f aca="false">IF(AND(R3350&lt;&gt;0,E3351&gt;=R3350*1.03),B3352,IF(AND(Q3350&lt;&gt;0,E3351&gt;=Q3350*1.03),B3352,0))</f>
        <v>0</v>
      </c>
      <c r="Q3351" s="0" t="n">
        <f aca="false">IF(Q3350=0,O3351,IF(P3351&lt;&gt;0,0,Q3350))</f>
        <v>0</v>
      </c>
      <c r="R3351" s="0" t="n">
        <f aca="false">IF(Q3351=0,0,IF(R3350&lt;&gt;0,R3350,IF(E3351&lt;=Q3350*0.97,B3352,R3350)))</f>
        <v>0</v>
      </c>
      <c r="S3351" s="0" t="str">
        <f aca="false">IF(P3351&lt;&gt;0,IF(R3350&lt;&gt;0,(P3351/((R3350+Q3350)/2)-1)*2,IF(Q3350&lt;&gt;0,P3351/Q3350-1)),"")</f>
        <v/>
      </c>
      <c r="T3351" s="0" t="n">
        <f aca="false">IF(S3351="",T3350,SUM(S3351+T3350))</f>
        <v>1.02343440247434</v>
      </c>
      <c r="U3351" s="0" t="n">
        <f aca="false">IF(ISNUMBER(S3351),U3350+S3351,U3350)</f>
        <v>0.0101964151550926</v>
      </c>
      <c r="V3351" s="0" t="n">
        <f aca="false">IF(ISNUMBER(S3351),V3350+1,V3350)</f>
        <v>1</v>
      </c>
      <c r="W3351" s="8" t="n">
        <f aca="false">IF(O3351&lt;&gt;0,A3352,IF(P3351&lt;&gt;0,A3352-W3350+1,IF(Q3351=0,0,W3350)))</f>
        <v>0</v>
      </c>
      <c r="X3351" s="8" t="n">
        <f aca="false">IF(AND(R3350=0,R3351&lt;&gt;0),A3351,IF(AND(R3351=0,R3350&lt;&gt;0),A3351-X3350+1,IF(R3351=0,0,X3350)))</f>
        <v>0</v>
      </c>
      <c r="Y3351" s="0" t="str">
        <f aca="false">IF(ISNUMBER(S3351),365/(W3351+X3351)*S3351,"")</f>
        <v/>
      </c>
      <c r="Z3351" s="0" t="str">
        <f aca="false">IF(AND(W3351&gt;0,W3351&lt;200),W3351,"")</f>
        <v/>
      </c>
      <c r="AB3351" s="7" t="n">
        <f aca="false">A3351</f>
        <v>35646</v>
      </c>
      <c r="AC3351" s="11" t="n">
        <f aca="false">E3351/$E$677-1</f>
        <v>0.101663585951941</v>
      </c>
      <c r="AD3351" s="11" t="n">
        <f aca="false">T3351</f>
        <v>1.02343440247434</v>
      </c>
    </row>
    <row r="3352" customFormat="false" ht="13.5" hidden="false" customHeight="false" outlineLevel="0" collapsed="false">
      <c r="A3352" s="7" t="n">
        <v>35647</v>
      </c>
      <c r="B3352" s="0" t="n">
        <v>19645</v>
      </c>
      <c r="C3352" s="0" t="n">
        <v>19768</v>
      </c>
      <c r="D3352" s="0" t="n">
        <v>19362</v>
      </c>
      <c r="E3352" s="0" t="n">
        <v>19514</v>
      </c>
      <c r="F3352" s="0" t="n">
        <f aca="false">E3352-E3351</f>
        <v>-154</v>
      </c>
      <c r="G3352" s="11" t="n">
        <f aca="false">E3352/E3351-1</f>
        <v>-0.00782997762863535</v>
      </c>
      <c r="H3352" s="0" t="n">
        <f aca="false">AVERAGE(E3348:E3352)</f>
        <v>19906</v>
      </c>
      <c r="I3352" s="0" t="n">
        <f aca="false">AVERAGE(E3328:E3352)</f>
        <v>20089.76</v>
      </c>
      <c r="J3352" s="11" t="n">
        <f aca="false">E3352/H3352-1</f>
        <v>-0.0196925550085402</v>
      </c>
      <c r="K3352" s="11" t="n">
        <f aca="false">E3352/I3352-1</f>
        <v>-0.0286593767172927</v>
      </c>
      <c r="L3352" s="0" t="n">
        <v>1</v>
      </c>
      <c r="M3352" s="0" t="str">
        <f aca="false">IF(AND(J3352&lt;=$M$25,K3352&lt;=$N$25),"○","")</f>
        <v/>
      </c>
      <c r="N3352" s="0" t="str">
        <f aca="false">IF(M3351="○",E3352/B3352-1,"")</f>
        <v/>
      </c>
      <c r="O3352" s="0" t="n">
        <f aca="false">IF(AND(J3352&lt;=$M$25,Q3351=0),B3353,0)</f>
        <v>0</v>
      </c>
      <c r="P3352" s="0" t="n">
        <f aca="false">IF(AND(R3351&lt;&gt;0,E3352&gt;=R3351*1.03),B3353,IF(AND(Q3351&lt;&gt;0,E3352&gt;=Q3351*1.03),B3353,0))</f>
        <v>0</v>
      </c>
      <c r="Q3352" s="0" t="n">
        <f aca="false">IF(Q3351=0,O3352,IF(P3352&lt;&gt;0,0,Q3351))</f>
        <v>0</v>
      </c>
      <c r="R3352" s="0" t="n">
        <f aca="false">IF(Q3352=0,0,IF(R3351&lt;&gt;0,R3351,IF(E3352&lt;=Q3351*0.97,B3353,R3351)))</f>
        <v>0</v>
      </c>
      <c r="S3352" s="0" t="str">
        <f aca="false">IF(P3352&lt;&gt;0,IF(R3351&lt;&gt;0,(P3352/((R3351+Q3351)/2)-1)*2,IF(Q3351&lt;&gt;0,P3352/Q3351-1)),"")</f>
        <v/>
      </c>
      <c r="T3352" s="0" t="n">
        <f aca="false">IF(S3352="",T3351,SUM(S3352+T3351))</f>
        <v>1.02343440247434</v>
      </c>
      <c r="U3352" s="0" t="n">
        <f aca="false">IF(ISNUMBER(S3352),U3351+S3352,U3351)</f>
        <v>0.0101964151550926</v>
      </c>
      <c r="V3352" s="0" t="n">
        <f aca="false">IF(ISNUMBER(S3352),V3351+1,V3351)</f>
        <v>1</v>
      </c>
      <c r="W3352" s="8" t="n">
        <f aca="false">IF(O3352&lt;&gt;0,A3353,IF(P3352&lt;&gt;0,A3353-W3351+1,IF(Q3352=0,0,W3351)))</f>
        <v>0</v>
      </c>
      <c r="X3352" s="8" t="n">
        <f aca="false">IF(AND(R3351=0,R3352&lt;&gt;0),A3352,IF(AND(R3352=0,R3351&lt;&gt;0),A3352-X3351+1,IF(R3352=0,0,X3351)))</f>
        <v>0</v>
      </c>
      <c r="Y3352" s="0" t="str">
        <f aca="false">IF(ISNUMBER(S3352),365/(W3352+X3352)*S3352,"")</f>
        <v/>
      </c>
      <c r="Z3352" s="0" t="str">
        <f aca="false">IF(AND(W3352&gt;0,W3352&lt;200),W3352,"")</f>
        <v/>
      </c>
      <c r="AB3352" s="7" t="n">
        <f aca="false">A3352</f>
        <v>35647</v>
      </c>
      <c r="AC3352" s="11" t="n">
        <f aca="false">E3352/$E$677-1</f>
        <v>0.093037584719655</v>
      </c>
      <c r="AD3352" s="11" t="n">
        <f aca="false">T3352</f>
        <v>1.02343440247434</v>
      </c>
    </row>
    <row r="3353" customFormat="false" ht="13.5" hidden="false" customHeight="false" outlineLevel="0" collapsed="false">
      <c r="A3353" s="7" t="n">
        <v>35648</v>
      </c>
      <c r="B3353" s="0" t="n">
        <v>19537</v>
      </c>
      <c r="C3353" s="0" t="n">
        <v>19704</v>
      </c>
      <c r="D3353" s="0" t="n">
        <v>19233</v>
      </c>
      <c r="E3353" s="0" t="n">
        <v>19702</v>
      </c>
      <c r="F3353" s="0" t="n">
        <f aca="false">E3353-E3352</f>
        <v>188</v>
      </c>
      <c r="G3353" s="11" t="n">
        <f aca="false">E3353/E3352-1</f>
        <v>0.00963410884493188</v>
      </c>
      <c r="H3353" s="0" t="n">
        <f aca="false">AVERAGE(E3349:E3353)</f>
        <v>19803.8</v>
      </c>
      <c r="I3353" s="0" t="n">
        <f aca="false">AVERAGE(E3329:E3353)</f>
        <v>20070.8</v>
      </c>
      <c r="J3353" s="11" t="n">
        <f aca="false">E3353/H3353-1</f>
        <v>-0.00514042759470401</v>
      </c>
      <c r="K3353" s="11" t="n">
        <f aca="false">E3353/I3353-1</f>
        <v>-0.0183749526675568</v>
      </c>
      <c r="L3353" s="0" t="n">
        <v>1</v>
      </c>
      <c r="M3353" s="0" t="str">
        <f aca="false">IF(AND(J3353&lt;=$M$25,K3353&lt;=$N$25),"○","")</f>
        <v/>
      </c>
      <c r="N3353" s="0" t="str">
        <f aca="false">IF(M3352="○",E3353/B3353-1,"")</f>
        <v/>
      </c>
      <c r="O3353" s="0" t="n">
        <f aca="false">IF(AND(J3353&lt;=$M$25,Q3352=0),B3354,0)</f>
        <v>0</v>
      </c>
      <c r="P3353" s="0" t="n">
        <f aca="false">IF(AND(R3352&lt;&gt;0,E3353&gt;=R3352*1.03),B3354,IF(AND(Q3352&lt;&gt;0,E3353&gt;=Q3352*1.03),B3354,0))</f>
        <v>0</v>
      </c>
      <c r="Q3353" s="0" t="n">
        <f aca="false">IF(Q3352=0,O3353,IF(P3353&lt;&gt;0,0,Q3352))</f>
        <v>0</v>
      </c>
      <c r="R3353" s="0" t="n">
        <f aca="false">IF(Q3353=0,0,IF(R3352&lt;&gt;0,R3352,IF(E3353&lt;=Q3352*0.97,B3354,R3352)))</f>
        <v>0</v>
      </c>
      <c r="S3353" s="0" t="str">
        <f aca="false">IF(P3353&lt;&gt;0,IF(R3352&lt;&gt;0,(P3353/((R3352+Q3352)/2)-1)*2,IF(Q3352&lt;&gt;0,P3353/Q3352-1)),"")</f>
        <v/>
      </c>
      <c r="T3353" s="0" t="n">
        <f aca="false">IF(S3353="",T3352,SUM(S3353+T3352))</f>
        <v>1.02343440247434</v>
      </c>
      <c r="U3353" s="0" t="n">
        <f aca="false">IF(ISNUMBER(S3353),U3352+S3353,U3352)</f>
        <v>0.0101964151550926</v>
      </c>
      <c r="V3353" s="0" t="n">
        <f aca="false">IF(ISNUMBER(S3353),V3352+1,V3352)</f>
        <v>1</v>
      </c>
      <c r="W3353" s="8" t="n">
        <f aca="false">IF(O3353&lt;&gt;0,A3354,IF(P3353&lt;&gt;0,A3354-W3352+1,IF(Q3353=0,0,W3352)))</f>
        <v>0</v>
      </c>
      <c r="X3353" s="8" t="n">
        <f aca="false">IF(AND(R3352=0,R3353&lt;&gt;0),A3353,IF(AND(R3353=0,R3352&lt;&gt;0),A3353-X3352+1,IF(R3353=0,0,X3352)))</f>
        <v>0</v>
      </c>
      <c r="Y3353" s="0" t="str">
        <f aca="false">IF(ISNUMBER(S3353),365/(W3353+X3353)*S3353,"")</f>
        <v/>
      </c>
      <c r="Z3353" s="0" t="str">
        <f aca="false">IF(AND(W3353&gt;0,W3353&lt;200),W3353,"")</f>
        <v/>
      </c>
      <c r="AB3353" s="7" t="n">
        <f aca="false">A3353</f>
        <v>35648</v>
      </c>
      <c r="AC3353" s="11" t="n">
        <f aca="false">E3353/$E$677-1</f>
        <v>0.103568027782446</v>
      </c>
      <c r="AD3353" s="11" t="n">
        <f aca="false">T3353</f>
        <v>1.02343440247434</v>
      </c>
    </row>
    <row r="3354" customFormat="false" ht="13.5" hidden="false" customHeight="false" outlineLevel="0" collapsed="false">
      <c r="A3354" s="7" t="n">
        <v>35649</v>
      </c>
      <c r="B3354" s="0" t="n">
        <v>19719</v>
      </c>
      <c r="C3354" s="0" t="n">
        <v>19772</v>
      </c>
      <c r="D3354" s="0" t="n">
        <v>19366</v>
      </c>
      <c r="E3354" s="0" t="n">
        <v>19476</v>
      </c>
      <c r="F3354" s="0" t="n">
        <f aca="false">E3354-E3353</f>
        <v>-226</v>
      </c>
      <c r="G3354" s="11" t="n">
        <f aca="false">E3354/E3353-1</f>
        <v>-0.0114709166582073</v>
      </c>
      <c r="H3354" s="0" t="n">
        <f aca="false">AVERAGE(E3350:E3354)</f>
        <v>19632.8</v>
      </c>
      <c r="I3354" s="0" t="n">
        <f aca="false">AVERAGE(E3330:E3354)</f>
        <v>20042</v>
      </c>
      <c r="J3354" s="11" t="n">
        <f aca="false">E3354/H3354-1</f>
        <v>-0.00798663461146654</v>
      </c>
      <c r="K3354" s="11" t="n">
        <f aca="false">E3354/I3354-1</f>
        <v>-0.0282406945414629</v>
      </c>
      <c r="L3354" s="0" t="n">
        <v>1</v>
      </c>
      <c r="M3354" s="0" t="str">
        <f aca="false">IF(AND(J3354&lt;=$M$25,K3354&lt;=$N$25),"○","")</f>
        <v/>
      </c>
      <c r="N3354" s="0" t="str">
        <f aca="false">IF(M3353="○",E3354/B3354-1,"")</f>
        <v/>
      </c>
      <c r="O3354" s="0" t="n">
        <f aca="false">IF(AND(J3354&lt;=$M$25,Q3353=0),B3355,0)</f>
        <v>0</v>
      </c>
      <c r="P3354" s="0" t="n">
        <f aca="false">IF(AND(R3353&lt;&gt;0,E3354&gt;=R3353*1.03),B3355,IF(AND(Q3353&lt;&gt;0,E3354&gt;=Q3353*1.03),B3355,0))</f>
        <v>0</v>
      </c>
      <c r="Q3354" s="0" t="n">
        <f aca="false">IF(Q3353=0,O3354,IF(P3354&lt;&gt;0,0,Q3353))</f>
        <v>0</v>
      </c>
      <c r="R3354" s="0" t="n">
        <f aca="false">IF(Q3354=0,0,IF(R3353&lt;&gt;0,R3353,IF(E3354&lt;=Q3353*0.97,B3355,R3353)))</f>
        <v>0</v>
      </c>
      <c r="S3354" s="0" t="str">
        <f aca="false">IF(P3354&lt;&gt;0,IF(R3353&lt;&gt;0,(P3354/((R3353+Q3353)/2)-1)*2,IF(Q3353&lt;&gt;0,P3354/Q3353-1)),"")</f>
        <v/>
      </c>
      <c r="T3354" s="0" t="n">
        <f aca="false">IF(S3354="",T3353,SUM(S3354+T3353))</f>
        <v>1.02343440247434</v>
      </c>
      <c r="U3354" s="0" t="n">
        <f aca="false">IF(ISNUMBER(S3354),U3353+S3354,U3353)</f>
        <v>0.0101964151550926</v>
      </c>
      <c r="V3354" s="0" t="n">
        <f aca="false">IF(ISNUMBER(S3354),V3353+1,V3353)</f>
        <v>1</v>
      </c>
      <c r="W3354" s="8" t="n">
        <f aca="false">IF(O3354&lt;&gt;0,A3355,IF(P3354&lt;&gt;0,A3355-W3353+1,IF(Q3354=0,0,W3353)))</f>
        <v>0</v>
      </c>
      <c r="X3354" s="8" t="n">
        <f aca="false">IF(AND(R3353=0,R3354&lt;&gt;0),A3354,IF(AND(R3354=0,R3353&lt;&gt;0),A3354-X3353+1,IF(R3354=0,0,X3353)))</f>
        <v>0</v>
      </c>
      <c r="Y3354" s="0" t="str">
        <f aca="false">IF(ISNUMBER(S3354),365/(W3354+X3354)*S3354,"")</f>
        <v/>
      </c>
      <c r="Z3354" s="0" t="str">
        <f aca="false">IF(AND(W3354&gt;0,W3354&lt;200),W3354,"")</f>
        <v/>
      </c>
      <c r="AB3354" s="7" t="n">
        <f aca="false">A3354</f>
        <v>35649</v>
      </c>
      <c r="AC3354" s="11" t="n">
        <f aca="false">E3354/$E$677-1</f>
        <v>0.0909090909090908</v>
      </c>
      <c r="AD3354" s="11" t="n">
        <f aca="false">T3354</f>
        <v>1.02343440247434</v>
      </c>
    </row>
    <row r="3355" customFormat="false" ht="13.5" hidden="false" customHeight="false" outlineLevel="0" collapsed="false">
      <c r="A3355" s="7" t="n">
        <v>35650</v>
      </c>
      <c r="B3355" s="0" t="n">
        <v>19395</v>
      </c>
      <c r="C3355" s="0" t="n">
        <v>19642</v>
      </c>
      <c r="D3355" s="0" t="n">
        <v>19256</v>
      </c>
      <c r="E3355" s="0" t="n">
        <v>19604</v>
      </c>
      <c r="F3355" s="0" t="n">
        <f aca="false">E3355-E3354</f>
        <v>128</v>
      </c>
      <c r="G3355" s="11" t="n">
        <f aca="false">E3355/E3354-1</f>
        <v>0.00657219141507492</v>
      </c>
      <c r="H3355" s="0" t="n">
        <f aca="false">AVERAGE(E3351:E3355)</f>
        <v>19592.8</v>
      </c>
      <c r="I3355" s="0" t="n">
        <f aca="false">AVERAGE(E3331:E3355)</f>
        <v>20021.32</v>
      </c>
      <c r="J3355" s="11" t="n">
        <f aca="false">E3355/H3355-1</f>
        <v>0.000571638561104093</v>
      </c>
      <c r="K3355" s="11" t="n">
        <f aca="false">E3355/I3355-1</f>
        <v>-0.0208437805299551</v>
      </c>
      <c r="L3355" s="0" t="n">
        <v>1</v>
      </c>
      <c r="M3355" s="0" t="str">
        <f aca="false">IF(AND(J3355&lt;=$M$25,K3355&lt;=$N$25),"○","")</f>
        <v/>
      </c>
      <c r="N3355" s="0" t="str">
        <f aca="false">IF(M3354="○",E3355/B3355-1,"")</f>
        <v/>
      </c>
      <c r="O3355" s="0" t="n">
        <f aca="false">IF(AND(J3355&lt;=$M$25,Q3354=0),B3356,0)</f>
        <v>0</v>
      </c>
      <c r="P3355" s="0" t="n">
        <f aca="false">IF(AND(R3354&lt;&gt;0,E3355&gt;=R3354*1.03),B3356,IF(AND(Q3354&lt;&gt;0,E3355&gt;=Q3354*1.03),B3356,0))</f>
        <v>0</v>
      </c>
      <c r="Q3355" s="0" t="n">
        <f aca="false">IF(Q3354=0,O3355,IF(P3355&lt;&gt;0,0,Q3354))</f>
        <v>0</v>
      </c>
      <c r="R3355" s="0" t="n">
        <f aca="false">IF(Q3355=0,0,IF(R3354&lt;&gt;0,R3354,IF(E3355&lt;=Q3354*0.97,B3356,R3354)))</f>
        <v>0</v>
      </c>
      <c r="S3355" s="0" t="str">
        <f aca="false">IF(P3355&lt;&gt;0,IF(R3354&lt;&gt;0,(P3355/((R3354+Q3354)/2)-1)*2,IF(Q3354&lt;&gt;0,P3355/Q3354-1)),"")</f>
        <v/>
      </c>
      <c r="T3355" s="0" t="n">
        <f aca="false">IF(S3355="",T3354,SUM(S3355+T3354))</f>
        <v>1.02343440247434</v>
      </c>
      <c r="U3355" s="0" t="n">
        <f aca="false">IF(ISNUMBER(S3355),U3354+S3355,U3354)</f>
        <v>0.0101964151550926</v>
      </c>
      <c r="V3355" s="0" t="n">
        <f aca="false">IF(ISNUMBER(S3355),V3354+1,V3354)</f>
        <v>1</v>
      </c>
      <c r="W3355" s="8" t="n">
        <f aca="false">IF(O3355&lt;&gt;0,A3356,IF(P3355&lt;&gt;0,A3356-W3354+1,IF(Q3355=0,0,W3354)))</f>
        <v>0</v>
      </c>
      <c r="X3355" s="8" t="n">
        <f aca="false">IF(AND(R3354=0,R3355&lt;&gt;0),A3355,IF(AND(R3355=0,R3354&lt;&gt;0),A3355-X3354+1,IF(R3355=0,0,X3354)))</f>
        <v>0</v>
      </c>
      <c r="Y3355" s="0" t="str">
        <f aca="false">IF(ISNUMBER(S3355),365/(W3355+X3355)*S3355,"")</f>
        <v/>
      </c>
      <c r="Z3355" s="0" t="str">
        <f aca="false">IF(AND(W3355&gt;0,W3355&lt;200),W3355,"")</f>
        <v/>
      </c>
      <c r="AB3355" s="7" t="n">
        <f aca="false">A3355</f>
        <v>35650</v>
      </c>
      <c r="AC3355" s="11" t="n">
        <f aca="false">E3355/$E$677-1</f>
        <v>0.0980787542709909</v>
      </c>
      <c r="AD3355" s="11" t="n">
        <f aca="false">T3355</f>
        <v>1.02343440247434</v>
      </c>
    </row>
    <row r="3356" customFormat="false" ht="13.5" hidden="false" customHeight="false" outlineLevel="0" collapsed="false">
      <c r="A3356" s="7" t="n">
        <v>35653</v>
      </c>
      <c r="B3356" s="0" t="n">
        <v>19462</v>
      </c>
      <c r="C3356" s="0" t="n">
        <v>19462</v>
      </c>
      <c r="D3356" s="0" t="n">
        <v>18824</v>
      </c>
      <c r="E3356" s="0" t="n">
        <v>18824</v>
      </c>
      <c r="F3356" s="0" t="n">
        <f aca="false">E3356-E3355</f>
        <v>-780</v>
      </c>
      <c r="G3356" s="11" t="n">
        <f aca="false">E3356/E3355-1</f>
        <v>-0.0397877984084881</v>
      </c>
      <c r="H3356" s="0" t="n">
        <f aca="false">AVERAGE(E3352:E3356)</f>
        <v>19424</v>
      </c>
      <c r="I3356" s="0" t="n">
        <f aca="false">AVERAGE(E3332:E3356)</f>
        <v>19975.56</v>
      </c>
      <c r="J3356" s="11" t="n">
        <f aca="false">E3356/H3356-1</f>
        <v>-0.0308896210873146</v>
      </c>
      <c r="K3356" s="11" t="n">
        <f aca="false">E3356/I3356-1</f>
        <v>-0.0576484464015027</v>
      </c>
      <c r="L3356" s="0" t="n">
        <v>1</v>
      </c>
      <c r="M3356" s="0" t="str">
        <f aca="false">IF(AND(J3356&lt;=$M$25,K3356&lt;=$N$25),"○","")</f>
        <v/>
      </c>
      <c r="N3356" s="0" t="str">
        <f aca="false">IF(M3355="○",E3356/B3356-1,"")</f>
        <v/>
      </c>
      <c r="O3356" s="0" t="n">
        <f aca="false">IF(AND(J3356&lt;=$M$25,Q3355=0),B3357,0)</f>
        <v>18946</v>
      </c>
      <c r="P3356" s="0" t="n">
        <f aca="false">IF(AND(R3355&lt;&gt;0,E3356&gt;=R3355*1.03),B3357,IF(AND(Q3355&lt;&gt;0,E3356&gt;=Q3355*1.03),B3357,0))</f>
        <v>0</v>
      </c>
      <c r="Q3356" s="0" t="n">
        <f aca="false">IF(Q3355=0,O3356,IF(P3356&lt;&gt;0,0,Q3355))</f>
        <v>18946</v>
      </c>
      <c r="R3356" s="0" t="n">
        <f aca="false">IF(Q3356=0,0,IF(R3355&lt;&gt;0,R3355,IF(E3356&lt;=Q3355*0.97,B3357,R3355)))</f>
        <v>0</v>
      </c>
      <c r="S3356" s="0" t="str">
        <f aca="false">IF(P3356&lt;&gt;0,IF(R3355&lt;&gt;0,(P3356/((R3355+Q3355)/2)-1)*2,IF(Q3355&lt;&gt;0,P3356/Q3355-1)),"")</f>
        <v/>
      </c>
      <c r="T3356" s="0" t="n">
        <f aca="false">IF(S3356="",T3355,SUM(S3356+T3355))</f>
        <v>1.02343440247434</v>
      </c>
      <c r="U3356" s="0" t="n">
        <f aca="false">IF(ISNUMBER(S3356),U3355+S3356,U3355)</f>
        <v>0.0101964151550926</v>
      </c>
      <c r="V3356" s="0" t="n">
        <f aca="false">IF(ISNUMBER(S3356),V3355+1,V3355)</f>
        <v>1</v>
      </c>
      <c r="W3356" s="8" t="n">
        <f aca="false">IF(O3356&lt;&gt;0,A3357,IF(P3356&lt;&gt;0,A3357-W3355+1,IF(Q3356=0,0,W3355)))</f>
        <v>35654</v>
      </c>
      <c r="X3356" s="8" t="n">
        <f aca="false">IF(AND(R3355=0,R3356&lt;&gt;0),A3356,IF(AND(R3356=0,R3355&lt;&gt;0),A3356-X3355+1,IF(R3356=0,0,X3355)))</f>
        <v>0</v>
      </c>
      <c r="Y3356" s="0" t="str">
        <f aca="false">IF(ISNUMBER(S3356),365/(W3356+X3356)*S3356,"")</f>
        <v/>
      </c>
      <c r="Z3356" s="0" t="str">
        <f aca="false">IF(AND(W3356&gt;0,W3356&lt;200),W3356,"")</f>
        <v/>
      </c>
      <c r="AB3356" s="7" t="n">
        <f aca="false">A3356</f>
        <v>35653</v>
      </c>
      <c r="AC3356" s="11" t="n">
        <f aca="false">E3356/$E$677-1</f>
        <v>0.0543886181594131</v>
      </c>
      <c r="AD3356" s="11" t="n">
        <f aca="false">T3356</f>
        <v>1.02343440247434</v>
      </c>
    </row>
    <row r="3357" customFormat="false" ht="13.5" hidden="false" customHeight="false" outlineLevel="0" collapsed="false">
      <c r="A3357" s="7" t="n">
        <v>35654</v>
      </c>
      <c r="B3357" s="0" t="n">
        <v>18946</v>
      </c>
      <c r="C3357" s="0" t="n">
        <v>19257</v>
      </c>
      <c r="D3357" s="0" t="n">
        <v>18917</v>
      </c>
      <c r="E3357" s="0" t="n">
        <v>19099</v>
      </c>
      <c r="F3357" s="0" t="n">
        <f aca="false">E3357-E3356</f>
        <v>275</v>
      </c>
      <c r="G3357" s="11" t="n">
        <f aca="false">E3357/E3356-1</f>
        <v>0.0146090097747555</v>
      </c>
      <c r="H3357" s="0" t="n">
        <f aca="false">AVERAGE(E3353:E3357)</f>
        <v>19341</v>
      </c>
      <c r="I3357" s="0" t="n">
        <f aca="false">AVERAGE(E3333:E3357)</f>
        <v>19951.32</v>
      </c>
      <c r="J3357" s="11" t="n">
        <f aca="false">E3357/H3357-1</f>
        <v>-0.0125122796132569</v>
      </c>
      <c r="K3357" s="11" t="n">
        <f aca="false">E3357/I3357-1</f>
        <v>-0.0427199804323724</v>
      </c>
      <c r="L3357" s="0" t="n">
        <v>1</v>
      </c>
      <c r="M3357" s="0" t="str">
        <f aca="false">IF(AND(J3357&lt;=$M$25,K3357&lt;=$N$25),"○","")</f>
        <v/>
      </c>
      <c r="N3357" s="0" t="str">
        <f aca="false">IF(M3356="○",E3357/B3357-1,"")</f>
        <v/>
      </c>
      <c r="O3357" s="0" t="n">
        <f aca="false">IF(AND(J3357&lt;=$M$25,Q3356=0),B3358,0)</f>
        <v>0</v>
      </c>
      <c r="P3357" s="0" t="n">
        <f aca="false">IF(AND(R3356&lt;&gt;0,E3357&gt;=R3356*1.03),B3358,IF(AND(Q3356&lt;&gt;0,E3357&gt;=Q3356*1.03),B3358,0))</f>
        <v>0</v>
      </c>
      <c r="Q3357" s="0" t="n">
        <f aca="false">IF(Q3356=0,O3357,IF(P3357&lt;&gt;0,0,Q3356))</f>
        <v>18946</v>
      </c>
      <c r="R3357" s="0" t="n">
        <f aca="false">IF(Q3357=0,0,IF(R3356&lt;&gt;0,R3356,IF(E3357&lt;=Q3356*0.97,B3358,R3356)))</f>
        <v>0</v>
      </c>
      <c r="S3357" s="0" t="str">
        <f aca="false">IF(P3357&lt;&gt;0,IF(R3356&lt;&gt;0,(P3357/((R3356+Q3356)/2)-1)*2,IF(Q3356&lt;&gt;0,P3357/Q3356-1)),"")</f>
        <v/>
      </c>
      <c r="T3357" s="0" t="n">
        <f aca="false">IF(S3357="",T3356,SUM(S3357+T3356))</f>
        <v>1.02343440247434</v>
      </c>
      <c r="U3357" s="0" t="n">
        <f aca="false">IF(ISNUMBER(S3357),U3356+S3357,U3356)</f>
        <v>0.0101964151550926</v>
      </c>
      <c r="V3357" s="0" t="n">
        <f aca="false">IF(ISNUMBER(S3357),V3356+1,V3356)</f>
        <v>1</v>
      </c>
      <c r="W3357" s="8" t="n">
        <f aca="false">IF(O3357&lt;&gt;0,A3358,IF(P3357&lt;&gt;0,A3358-W3356+1,IF(Q3357=0,0,W3356)))</f>
        <v>35654</v>
      </c>
      <c r="X3357" s="8" t="n">
        <f aca="false">IF(AND(R3356=0,R3357&lt;&gt;0),A3357,IF(AND(R3357=0,R3356&lt;&gt;0),A3357-X3356+1,IF(R3357=0,0,X3356)))</f>
        <v>0</v>
      </c>
      <c r="Y3357" s="0" t="str">
        <f aca="false">IF(ISNUMBER(S3357),365/(W3357+X3357)*S3357,"")</f>
        <v/>
      </c>
      <c r="Z3357" s="0" t="str">
        <f aca="false">IF(AND(W3357&gt;0,W3357&lt;200),W3357,"")</f>
        <v/>
      </c>
      <c r="AB3357" s="7" t="n">
        <f aca="false">A3357</f>
        <v>35654</v>
      </c>
      <c r="AC3357" s="11" t="n">
        <f aca="false">E3357/$E$677-1</f>
        <v>0.0697921917884949</v>
      </c>
      <c r="AD3357" s="11" t="n">
        <f aca="false">T3357</f>
        <v>1.02343440247434</v>
      </c>
    </row>
    <row r="3358" customFormat="false" ht="13.5" hidden="false" customHeight="false" outlineLevel="0" collapsed="false">
      <c r="A3358" s="7" t="n">
        <v>35655</v>
      </c>
      <c r="B3358" s="0" t="n">
        <v>19041</v>
      </c>
      <c r="C3358" s="0" t="n">
        <v>19154</v>
      </c>
      <c r="D3358" s="0" t="n">
        <v>18802</v>
      </c>
      <c r="E3358" s="0" t="n">
        <v>19009</v>
      </c>
      <c r="F3358" s="0" t="n">
        <f aca="false">E3358-E3357</f>
        <v>-90</v>
      </c>
      <c r="G3358" s="11" t="n">
        <f aca="false">E3358/E3357-1</f>
        <v>-0.00471228860149742</v>
      </c>
      <c r="H3358" s="0" t="n">
        <f aca="false">AVERAGE(E3354:E3358)</f>
        <v>19202.4</v>
      </c>
      <c r="I3358" s="0" t="n">
        <f aca="false">AVERAGE(E3334:E3358)</f>
        <v>19917.52</v>
      </c>
      <c r="J3358" s="11" t="n">
        <f aca="false">E3358/H3358-1</f>
        <v>-0.0100716577094531</v>
      </c>
      <c r="K3358" s="11" t="n">
        <f aca="false">E3358/I3358-1</f>
        <v>-0.045614112600364</v>
      </c>
      <c r="L3358" s="0" t="n">
        <v>1</v>
      </c>
      <c r="M3358" s="0" t="str">
        <f aca="false">IF(AND(J3358&lt;=$M$25,K3358&lt;=$N$25),"○","")</f>
        <v/>
      </c>
      <c r="N3358" s="0" t="str">
        <f aca="false">IF(M3357="○",E3358/B3358-1,"")</f>
        <v/>
      </c>
      <c r="O3358" s="0" t="n">
        <f aca="false">IF(AND(J3358&lt;=$M$25,Q3357=0),B3359,0)</f>
        <v>0</v>
      </c>
      <c r="P3358" s="0" t="n">
        <f aca="false">IF(AND(R3357&lt;&gt;0,E3358&gt;=R3357*1.03),B3359,IF(AND(Q3357&lt;&gt;0,E3358&gt;=Q3357*1.03),B3359,0))</f>
        <v>0</v>
      </c>
      <c r="Q3358" s="0" t="n">
        <f aca="false">IF(Q3357=0,O3358,IF(P3358&lt;&gt;0,0,Q3357))</f>
        <v>18946</v>
      </c>
      <c r="R3358" s="0" t="n">
        <f aca="false">IF(Q3358=0,0,IF(R3357&lt;&gt;0,R3357,IF(E3358&lt;=Q3357*0.97,B3359,R3357)))</f>
        <v>0</v>
      </c>
      <c r="S3358" s="0" t="str">
        <f aca="false">IF(P3358&lt;&gt;0,IF(R3357&lt;&gt;0,(P3358/((R3357+Q3357)/2)-1)*2,IF(Q3357&lt;&gt;0,P3358/Q3357-1)),"")</f>
        <v/>
      </c>
      <c r="T3358" s="0" t="n">
        <f aca="false">IF(S3358="",T3357,SUM(S3358+T3357))</f>
        <v>1.02343440247434</v>
      </c>
      <c r="U3358" s="0" t="n">
        <f aca="false">IF(ISNUMBER(S3358),U3357+S3358,U3357)</f>
        <v>0.0101964151550926</v>
      </c>
      <c r="V3358" s="0" t="n">
        <f aca="false">IF(ISNUMBER(S3358),V3357+1,V3357)</f>
        <v>1</v>
      </c>
      <c r="W3358" s="8" t="n">
        <f aca="false">IF(O3358&lt;&gt;0,A3359,IF(P3358&lt;&gt;0,A3359-W3357+1,IF(Q3358=0,0,W3357)))</f>
        <v>35654</v>
      </c>
      <c r="X3358" s="8" t="n">
        <f aca="false">IF(AND(R3357=0,R3358&lt;&gt;0),A3358,IF(AND(R3358=0,R3357&lt;&gt;0),A3358-X3357+1,IF(R3358=0,0,X3357)))</f>
        <v>0</v>
      </c>
      <c r="Y3358" s="0" t="str">
        <f aca="false">IF(ISNUMBER(S3358),365/(W3358+X3358)*S3358,"")</f>
        <v/>
      </c>
      <c r="Z3358" s="0" t="str">
        <f aca="false">IF(AND(W3358&gt;0,W3358&lt;200),W3358,"")</f>
        <v/>
      </c>
      <c r="AB3358" s="7" t="n">
        <f aca="false">A3358</f>
        <v>35655</v>
      </c>
      <c r="AC3358" s="11" t="n">
        <f aca="false">E3358/$E$677-1</f>
        <v>0.064751022237159</v>
      </c>
      <c r="AD3358" s="11" t="n">
        <f aca="false">T3358</f>
        <v>1.02343440247434</v>
      </c>
    </row>
    <row r="3359" customFormat="false" ht="13.5" hidden="false" customHeight="false" outlineLevel="0" collapsed="false">
      <c r="A3359" s="7" t="n">
        <v>35656</v>
      </c>
      <c r="B3359" s="0" t="n">
        <v>19056</v>
      </c>
      <c r="C3359" s="0" t="n">
        <v>19269</v>
      </c>
      <c r="D3359" s="0" t="n">
        <v>18989</v>
      </c>
      <c r="E3359" s="0" t="n">
        <v>19222</v>
      </c>
      <c r="F3359" s="0" t="n">
        <f aca="false">E3359-E3358</f>
        <v>213</v>
      </c>
      <c r="G3359" s="11" t="n">
        <f aca="false">E3359/E3358-1</f>
        <v>0.0112052185806724</v>
      </c>
      <c r="H3359" s="0" t="n">
        <f aca="false">AVERAGE(E3355:E3359)</f>
        <v>19151.6</v>
      </c>
      <c r="I3359" s="0" t="n">
        <f aca="false">AVERAGE(E3335:E3359)</f>
        <v>19898.52</v>
      </c>
      <c r="J3359" s="11" t="n">
        <f aca="false">E3359/H3359-1</f>
        <v>0.0036759330813092</v>
      </c>
      <c r="K3359" s="11" t="n">
        <f aca="false">E3359/I3359-1</f>
        <v>-0.0339985084317829</v>
      </c>
      <c r="L3359" s="0" t="n">
        <v>1</v>
      </c>
      <c r="M3359" s="0" t="str">
        <f aca="false">IF(AND(J3359&lt;=$M$25,K3359&lt;=$N$25),"○","")</f>
        <v/>
      </c>
      <c r="N3359" s="0" t="str">
        <f aca="false">IF(M3358="○",E3359/B3359-1,"")</f>
        <v/>
      </c>
      <c r="O3359" s="0" t="n">
        <f aca="false">IF(AND(J3359&lt;=$M$25,Q3358=0),B3360,0)</f>
        <v>0</v>
      </c>
      <c r="P3359" s="0" t="n">
        <f aca="false">IF(AND(R3358&lt;&gt;0,E3359&gt;=R3358*1.03),B3360,IF(AND(Q3358&lt;&gt;0,E3359&gt;=Q3358*1.03),B3360,0))</f>
        <v>0</v>
      </c>
      <c r="Q3359" s="0" t="n">
        <f aca="false">IF(Q3358=0,O3359,IF(P3359&lt;&gt;0,0,Q3358))</f>
        <v>18946</v>
      </c>
      <c r="R3359" s="0" t="n">
        <f aca="false">IF(Q3359=0,0,IF(R3358&lt;&gt;0,R3358,IF(E3359&lt;=Q3358*0.97,B3360,R3358)))</f>
        <v>0</v>
      </c>
      <c r="S3359" s="0" t="str">
        <f aca="false">IF(P3359&lt;&gt;0,IF(R3358&lt;&gt;0,(P3359/((R3358+Q3358)/2)-1)*2,IF(Q3358&lt;&gt;0,P3359/Q3358-1)),"")</f>
        <v/>
      </c>
      <c r="T3359" s="0" t="n">
        <f aca="false">IF(S3359="",T3358,SUM(S3359+T3358))</f>
        <v>1.02343440247434</v>
      </c>
      <c r="U3359" s="0" t="n">
        <f aca="false">IF(ISNUMBER(S3359),U3358+S3359,U3358)</f>
        <v>0.0101964151550926</v>
      </c>
      <c r="V3359" s="0" t="n">
        <f aca="false">IF(ISNUMBER(S3359),V3358+1,V3358)</f>
        <v>1</v>
      </c>
      <c r="W3359" s="8" t="n">
        <f aca="false">IF(O3359&lt;&gt;0,A3360,IF(P3359&lt;&gt;0,A3360-W3358+1,IF(Q3359=0,0,W3358)))</f>
        <v>35654</v>
      </c>
      <c r="X3359" s="8" t="n">
        <f aca="false">IF(AND(R3358=0,R3359&lt;&gt;0),A3359,IF(AND(R3359=0,R3358&lt;&gt;0),A3359-X3358+1,IF(R3359=0,0,X3358)))</f>
        <v>0</v>
      </c>
      <c r="Y3359" s="0" t="str">
        <f aca="false">IF(ISNUMBER(S3359),365/(W3359+X3359)*S3359,"")</f>
        <v/>
      </c>
      <c r="Z3359" s="0" t="str">
        <f aca="false">IF(AND(W3359&gt;0,W3359&lt;200),W3359,"")</f>
        <v/>
      </c>
      <c r="AB3359" s="7" t="n">
        <f aca="false">A3359</f>
        <v>35656</v>
      </c>
      <c r="AC3359" s="11" t="n">
        <f aca="false">E3359/$E$677-1</f>
        <v>0.0766817901753207</v>
      </c>
      <c r="AD3359" s="11" t="n">
        <f aca="false">T3359</f>
        <v>1.02343440247434</v>
      </c>
    </row>
    <row r="3360" customFormat="false" ht="13.5" hidden="false" customHeight="false" outlineLevel="0" collapsed="false">
      <c r="A3360" s="7" t="n">
        <v>35657</v>
      </c>
      <c r="B3360" s="0" t="n">
        <v>19313</v>
      </c>
      <c r="C3360" s="0" t="n">
        <v>19466</v>
      </c>
      <c r="D3360" s="0" t="n">
        <v>19313</v>
      </c>
      <c r="E3360" s="0" t="n">
        <v>19326</v>
      </c>
      <c r="F3360" s="0" t="n">
        <f aca="false">E3360-E3359</f>
        <v>104</v>
      </c>
      <c r="G3360" s="11" t="n">
        <f aca="false">E3360/E3359-1</f>
        <v>0.00541046717303084</v>
      </c>
      <c r="H3360" s="0" t="n">
        <f aca="false">AVERAGE(E3356:E3360)</f>
        <v>19096</v>
      </c>
      <c r="I3360" s="0" t="n">
        <f aca="false">AVERAGE(E3336:E3360)</f>
        <v>19881.36</v>
      </c>
      <c r="J3360" s="11" t="n">
        <f aca="false">E3360/H3360-1</f>
        <v>0.0120444072056976</v>
      </c>
      <c r="K3360" s="11" t="n">
        <f aca="false">E3360/I3360-1</f>
        <v>-0.0279337027245621</v>
      </c>
      <c r="L3360" s="0" t="n">
        <v>1</v>
      </c>
      <c r="M3360" s="0" t="str">
        <f aca="false">IF(AND(J3360&lt;=$M$25,K3360&lt;=$N$25),"○","")</f>
        <v/>
      </c>
      <c r="N3360" s="0" t="str">
        <f aca="false">IF(M3359="○",E3360/B3360-1,"")</f>
        <v/>
      </c>
      <c r="O3360" s="0" t="n">
        <f aca="false">IF(AND(J3360&lt;=$M$25,Q3359=0),B3361,0)</f>
        <v>0</v>
      </c>
      <c r="P3360" s="0" t="n">
        <f aca="false">IF(AND(R3359&lt;&gt;0,E3360&gt;=R3359*1.03),B3361,IF(AND(Q3359&lt;&gt;0,E3360&gt;=Q3359*1.03),B3361,0))</f>
        <v>0</v>
      </c>
      <c r="Q3360" s="0" t="n">
        <f aca="false">IF(Q3359=0,O3360,IF(P3360&lt;&gt;0,0,Q3359))</f>
        <v>18946</v>
      </c>
      <c r="R3360" s="0" t="n">
        <f aca="false">IF(Q3360=0,0,IF(R3359&lt;&gt;0,R3359,IF(E3360&lt;=Q3359*0.97,B3361,R3359)))</f>
        <v>0</v>
      </c>
      <c r="S3360" s="0" t="str">
        <f aca="false">IF(P3360&lt;&gt;0,IF(R3359&lt;&gt;0,(P3360/((R3359+Q3359)/2)-1)*2,IF(Q3359&lt;&gt;0,P3360/Q3359-1)),"")</f>
        <v/>
      </c>
      <c r="T3360" s="0" t="n">
        <f aca="false">IF(S3360="",T3359,SUM(S3360+T3359))</f>
        <v>1.02343440247434</v>
      </c>
      <c r="U3360" s="0" t="n">
        <f aca="false">IF(ISNUMBER(S3360),U3359+S3360,U3359)</f>
        <v>0.0101964151550926</v>
      </c>
      <c r="V3360" s="0" t="n">
        <f aca="false">IF(ISNUMBER(S3360),V3359+1,V3359)</f>
        <v>1</v>
      </c>
      <c r="W3360" s="8" t="n">
        <f aca="false">IF(O3360&lt;&gt;0,A3361,IF(P3360&lt;&gt;0,A3361-W3359+1,IF(Q3360=0,0,W3359)))</f>
        <v>35654</v>
      </c>
      <c r="X3360" s="8" t="n">
        <f aca="false">IF(AND(R3359=0,R3360&lt;&gt;0),A3360,IF(AND(R3360=0,R3359&lt;&gt;0),A3360-X3359+1,IF(R3360=0,0,X3359)))</f>
        <v>0</v>
      </c>
      <c r="Y3360" s="0" t="str">
        <f aca="false">IF(ISNUMBER(S3360),365/(W3360+X3360)*S3360,"")</f>
        <v/>
      </c>
      <c r="Z3360" s="0" t="str">
        <f aca="false">IF(AND(W3360&gt;0,W3360&lt;200),W3360,"")</f>
        <v/>
      </c>
      <c r="AB3360" s="7" t="n">
        <f aca="false">A3360</f>
        <v>35657</v>
      </c>
      <c r="AC3360" s="11" t="n">
        <f aca="false">E3360/$E$677-1</f>
        <v>0.0825071416568644</v>
      </c>
      <c r="AD3360" s="11" t="n">
        <f aca="false">T3360</f>
        <v>1.02343440247434</v>
      </c>
    </row>
    <row r="3361" customFormat="false" ht="13.5" hidden="false" customHeight="false" outlineLevel="0" collapsed="false">
      <c r="A3361" s="7" t="n">
        <v>35660</v>
      </c>
      <c r="B3361" s="0" t="n">
        <v>19213</v>
      </c>
      <c r="C3361" s="0" t="n">
        <v>19213</v>
      </c>
      <c r="D3361" s="0" t="n">
        <v>18835</v>
      </c>
      <c r="E3361" s="0" t="n">
        <v>19041</v>
      </c>
      <c r="F3361" s="0" t="n">
        <f aca="false">E3361-E3360</f>
        <v>-285</v>
      </c>
      <c r="G3361" s="11" t="n">
        <f aca="false">E3361/E3360-1</f>
        <v>-0.0147469729897547</v>
      </c>
      <c r="H3361" s="0" t="n">
        <f aca="false">AVERAGE(E3357:E3361)</f>
        <v>19139.4</v>
      </c>
      <c r="I3361" s="0" t="n">
        <f aca="false">AVERAGE(E3337:E3361)</f>
        <v>19848</v>
      </c>
      <c r="J3361" s="11" t="n">
        <f aca="false">E3361/H3361-1</f>
        <v>-0.00514122699771158</v>
      </c>
      <c r="K3361" s="11" t="n">
        <f aca="false">E3361/I3361-1</f>
        <v>-0.0406590084643289</v>
      </c>
      <c r="L3361" s="0" t="n">
        <v>1</v>
      </c>
      <c r="M3361" s="0" t="str">
        <f aca="false">IF(AND(J3361&lt;=$M$25,K3361&lt;=$N$25),"○","")</f>
        <v/>
      </c>
      <c r="N3361" s="0" t="str">
        <f aca="false">IF(M3360="○",E3361/B3361-1,"")</f>
        <v/>
      </c>
      <c r="O3361" s="0" t="n">
        <f aca="false">IF(AND(J3361&lt;=$M$25,Q3360=0),B3362,0)</f>
        <v>0</v>
      </c>
      <c r="P3361" s="0" t="n">
        <f aca="false">IF(AND(R3360&lt;&gt;0,E3361&gt;=R3360*1.03),B3362,IF(AND(Q3360&lt;&gt;0,E3361&gt;=Q3360*1.03),B3362,0))</f>
        <v>0</v>
      </c>
      <c r="Q3361" s="0" t="n">
        <f aca="false">IF(Q3360=0,O3361,IF(P3361&lt;&gt;0,0,Q3360))</f>
        <v>18946</v>
      </c>
      <c r="R3361" s="0" t="n">
        <f aca="false">IF(Q3361=0,0,IF(R3360&lt;&gt;0,R3360,IF(E3361&lt;=Q3360*0.97,B3362,R3360)))</f>
        <v>0</v>
      </c>
      <c r="S3361" s="0" t="str">
        <f aca="false">IF(P3361&lt;&gt;0,IF(R3360&lt;&gt;0,(P3361/((R3360+Q3360)/2)-1)*2,IF(Q3360&lt;&gt;0,P3361/Q3360-1)),"")</f>
        <v/>
      </c>
      <c r="T3361" s="0" t="n">
        <f aca="false">IF(S3361="",T3360,SUM(S3361+T3360))</f>
        <v>1.02343440247434</v>
      </c>
      <c r="U3361" s="0" t="n">
        <f aca="false">IF(ISNUMBER(S3361),U3360+S3361,U3360)</f>
        <v>0.0101964151550926</v>
      </c>
      <c r="V3361" s="0" t="n">
        <f aca="false">IF(ISNUMBER(S3361),V3360+1,V3360)</f>
        <v>1</v>
      </c>
      <c r="W3361" s="8" t="n">
        <f aca="false">IF(O3361&lt;&gt;0,A3362,IF(P3361&lt;&gt;0,A3362-W3360+1,IF(Q3361=0,0,W3360)))</f>
        <v>35654</v>
      </c>
      <c r="X3361" s="8" t="n">
        <f aca="false">IF(AND(R3360=0,R3361&lt;&gt;0),A3361,IF(AND(R3361=0,R3360&lt;&gt;0),A3361-X3360+1,IF(R3361=0,0,X3360)))</f>
        <v>0</v>
      </c>
      <c r="Y3361" s="0" t="str">
        <f aca="false">IF(ISNUMBER(S3361),365/(W3361+X3361)*S3361,"")</f>
        <v/>
      </c>
      <c r="Z3361" s="0" t="str">
        <f aca="false">IF(AND(W3361&gt;0,W3361&lt;200),W3361,"")</f>
        <v/>
      </c>
      <c r="AB3361" s="7" t="n">
        <f aca="false">A3361</f>
        <v>35660</v>
      </c>
      <c r="AC3361" s="11" t="n">
        <f aca="false">E3361/$E$677-1</f>
        <v>0.066543438077634</v>
      </c>
      <c r="AD3361" s="11" t="n">
        <f aca="false">T3361</f>
        <v>1.02343440247434</v>
      </c>
    </row>
    <row r="3362" customFormat="false" ht="13.5" hidden="false" customHeight="false" outlineLevel="0" collapsed="false">
      <c r="A3362" s="7" t="n">
        <v>35661</v>
      </c>
      <c r="B3362" s="0" t="n">
        <v>19122</v>
      </c>
      <c r="C3362" s="0" t="n">
        <v>19246</v>
      </c>
      <c r="D3362" s="0" t="n">
        <v>18803</v>
      </c>
      <c r="E3362" s="0" t="n">
        <v>18961</v>
      </c>
      <c r="F3362" s="0" t="n">
        <f aca="false">E3362-E3361</f>
        <v>-80</v>
      </c>
      <c r="G3362" s="11" t="n">
        <f aca="false">E3362/E3361-1</f>
        <v>-0.00420146000735255</v>
      </c>
      <c r="H3362" s="0" t="n">
        <f aca="false">AVERAGE(E3358:E3362)</f>
        <v>19111.8</v>
      </c>
      <c r="I3362" s="0" t="n">
        <f aca="false">AVERAGE(E3338:E3362)</f>
        <v>19797.28</v>
      </c>
      <c r="J3362" s="11" t="n">
        <f aca="false">E3362/H3362-1</f>
        <v>-0.00789041325254547</v>
      </c>
      <c r="K3362" s="11" t="n">
        <f aca="false">E3362/I3362-1</f>
        <v>-0.0422421666006643</v>
      </c>
      <c r="L3362" s="0" t="n">
        <v>1</v>
      </c>
      <c r="M3362" s="0" t="str">
        <f aca="false">IF(AND(J3362&lt;=$M$25,K3362&lt;=$N$25),"○","")</f>
        <v/>
      </c>
      <c r="N3362" s="0" t="str">
        <f aca="false">IF(M3361="○",E3362/B3362-1,"")</f>
        <v/>
      </c>
      <c r="O3362" s="0" t="n">
        <f aca="false">IF(AND(J3362&lt;=$M$25,Q3361=0),B3363,0)</f>
        <v>0</v>
      </c>
      <c r="P3362" s="0" t="n">
        <f aca="false">IF(AND(R3361&lt;&gt;0,E3362&gt;=R3361*1.03),B3363,IF(AND(Q3361&lt;&gt;0,E3362&gt;=Q3361*1.03),B3363,0))</f>
        <v>0</v>
      </c>
      <c r="Q3362" s="0" t="n">
        <f aca="false">IF(Q3361=0,O3362,IF(P3362&lt;&gt;0,0,Q3361))</f>
        <v>18946</v>
      </c>
      <c r="R3362" s="0" t="n">
        <f aca="false">IF(Q3362=0,0,IF(R3361&lt;&gt;0,R3361,IF(E3362&lt;=Q3361*0.97,B3363,R3361)))</f>
        <v>0</v>
      </c>
      <c r="S3362" s="0" t="str">
        <f aca="false">IF(P3362&lt;&gt;0,IF(R3361&lt;&gt;0,(P3362/((R3361+Q3361)/2)-1)*2,IF(Q3361&lt;&gt;0,P3362/Q3361-1)),"")</f>
        <v/>
      </c>
      <c r="T3362" s="0" t="n">
        <f aca="false">IF(S3362="",T3361,SUM(S3362+T3361))</f>
        <v>1.02343440247434</v>
      </c>
      <c r="U3362" s="0" t="n">
        <f aca="false">IF(ISNUMBER(S3362),U3361+S3362,U3361)</f>
        <v>0.0101964151550926</v>
      </c>
      <c r="V3362" s="0" t="n">
        <f aca="false">IF(ISNUMBER(S3362),V3361+1,V3361)</f>
        <v>1</v>
      </c>
      <c r="W3362" s="8" t="n">
        <f aca="false">IF(O3362&lt;&gt;0,A3363,IF(P3362&lt;&gt;0,A3363-W3361+1,IF(Q3362=0,0,W3361)))</f>
        <v>35654</v>
      </c>
      <c r="X3362" s="8" t="n">
        <f aca="false">IF(AND(R3361=0,R3362&lt;&gt;0),A3362,IF(AND(R3362=0,R3361&lt;&gt;0),A3362-X3361+1,IF(R3362=0,0,X3361)))</f>
        <v>0</v>
      </c>
      <c r="Y3362" s="0" t="str">
        <f aca="false">IF(ISNUMBER(S3362),365/(W3362+X3362)*S3362,"")</f>
        <v/>
      </c>
      <c r="Z3362" s="0" t="str">
        <f aca="false">IF(AND(W3362&gt;0,W3362&lt;200),W3362,"")</f>
        <v/>
      </c>
      <c r="AB3362" s="7" t="n">
        <f aca="false">A3362</f>
        <v>35661</v>
      </c>
      <c r="AC3362" s="11" t="n">
        <f aca="false">E3362/$E$677-1</f>
        <v>0.0620623984764466</v>
      </c>
      <c r="AD3362" s="11" t="n">
        <f aca="false">T3362</f>
        <v>1.02343440247434</v>
      </c>
    </row>
    <row r="3363" customFormat="false" ht="13.5" hidden="false" customHeight="false" outlineLevel="0" collapsed="false">
      <c r="A3363" s="7" t="n">
        <v>35662</v>
      </c>
      <c r="B3363" s="0" t="n">
        <v>18953</v>
      </c>
      <c r="C3363" s="0" t="n">
        <v>19252</v>
      </c>
      <c r="D3363" s="0" t="n">
        <v>18906</v>
      </c>
      <c r="E3363" s="0" t="n">
        <v>19252</v>
      </c>
      <c r="F3363" s="0" t="n">
        <f aca="false">E3363-E3362</f>
        <v>291</v>
      </c>
      <c r="G3363" s="11" t="n">
        <f aca="false">E3363/E3362-1</f>
        <v>0.0153472918095037</v>
      </c>
      <c r="H3363" s="0" t="n">
        <f aca="false">AVERAGE(E3359:E3363)</f>
        <v>19160.4</v>
      </c>
      <c r="I3363" s="0" t="n">
        <f aca="false">AVERAGE(E3339:E3363)</f>
        <v>19764.6</v>
      </c>
      <c r="J3363" s="11" t="n">
        <f aca="false">E3363/H3363-1</f>
        <v>0.00478069351370536</v>
      </c>
      <c r="K3363" s="11" t="n">
        <f aca="false">E3363/I3363-1</f>
        <v>-0.0259352579865011</v>
      </c>
      <c r="L3363" s="0" t="n">
        <v>1</v>
      </c>
      <c r="M3363" s="0" t="str">
        <f aca="false">IF(AND(J3363&lt;=$M$25,K3363&lt;=$N$25),"○","")</f>
        <v/>
      </c>
      <c r="N3363" s="0" t="str">
        <f aca="false">IF(M3362="○",E3363/B3363-1,"")</f>
        <v/>
      </c>
      <c r="O3363" s="0" t="n">
        <f aca="false">IF(AND(J3363&lt;=$M$25,Q3362=0),B3364,0)</f>
        <v>0</v>
      </c>
      <c r="P3363" s="0" t="n">
        <f aca="false">IF(AND(R3362&lt;&gt;0,E3363&gt;=R3362*1.03),B3364,IF(AND(Q3362&lt;&gt;0,E3363&gt;=Q3362*1.03),B3364,0))</f>
        <v>0</v>
      </c>
      <c r="Q3363" s="0" t="n">
        <f aca="false">IF(Q3362=0,O3363,IF(P3363&lt;&gt;0,0,Q3362))</f>
        <v>18946</v>
      </c>
      <c r="R3363" s="0" t="n">
        <f aca="false">IF(Q3363=0,0,IF(R3362&lt;&gt;0,R3362,IF(E3363&lt;=Q3362*0.97,B3364,R3362)))</f>
        <v>0</v>
      </c>
      <c r="S3363" s="0" t="str">
        <f aca="false">IF(P3363&lt;&gt;0,IF(R3362&lt;&gt;0,(P3363/((R3362+Q3362)/2)-1)*2,IF(Q3362&lt;&gt;0,P3363/Q3362-1)),"")</f>
        <v/>
      </c>
      <c r="T3363" s="0" t="n">
        <f aca="false">IF(S3363="",T3362,SUM(S3363+T3362))</f>
        <v>1.02343440247434</v>
      </c>
      <c r="U3363" s="0" t="n">
        <f aca="false">IF(ISNUMBER(S3363),U3362+S3363,U3362)</f>
        <v>0.0101964151550926</v>
      </c>
      <c r="V3363" s="0" t="n">
        <f aca="false">IF(ISNUMBER(S3363),V3362+1,V3362)</f>
        <v>1</v>
      </c>
      <c r="W3363" s="8" t="n">
        <f aca="false">IF(O3363&lt;&gt;0,A3364,IF(P3363&lt;&gt;0,A3364-W3362+1,IF(Q3363=0,0,W3362)))</f>
        <v>35654</v>
      </c>
      <c r="X3363" s="8" t="n">
        <f aca="false">IF(AND(R3362=0,R3363&lt;&gt;0),A3363,IF(AND(R3363=0,R3362&lt;&gt;0),A3363-X3362+1,IF(R3363=0,0,X3362)))</f>
        <v>0</v>
      </c>
      <c r="Y3363" s="0" t="str">
        <f aca="false">IF(ISNUMBER(S3363),365/(W3363+X3363)*S3363,"")</f>
        <v/>
      </c>
      <c r="Z3363" s="0" t="str">
        <f aca="false">IF(AND(W3363&gt;0,W3363&lt;200),W3363,"")</f>
        <v/>
      </c>
      <c r="AB3363" s="7" t="n">
        <f aca="false">A3363</f>
        <v>35662</v>
      </c>
      <c r="AC3363" s="11" t="n">
        <f aca="false">E3363/$E$677-1</f>
        <v>0.0783621800257659</v>
      </c>
      <c r="AD3363" s="11" t="n">
        <f aca="false">T3363</f>
        <v>1.02343440247434</v>
      </c>
    </row>
    <row r="3364" customFormat="false" ht="13.5" hidden="false" customHeight="false" outlineLevel="0" collapsed="false">
      <c r="A3364" s="7" t="n">
        <v>35663</v>
      </c>
      <c r="B3364" s="0" t="n">
        <v>19320</v>
      </c>
      <c r="C3364" s="0" t="n">
        <v>19394</v>
      </c>
      <c r="D3364" s="0" t="n">
        <v>19125</v>
      </c>
      <c r="E3364" s="0" t="n">
        <v>19157</v>
      </c>
      <c r="F3364" s="0" t="n">
        <f aca="false">E3364-E3363</f>
        <v>-95</v>
      </c>
      <c r="G3364" s="11" t="n">
        <f aca="false">E3364/E3363-1</f>
        <v>-0.00493455225431128</v>
      </c>
      <c r="H3364" s="0" t="n">
        <f aca="false">AVERAGE(E3360:E3364)</f>
        <v>19147.4</v>
      </c>
      <c r="I3364" s="0" t="n">
        <f aca="false">AVERAGE(E3340:E3364)</f>
        <v>19716.52</v>
      </c>
      <c r="J3364" s="11" t="n">
        <f aca="false">E3364/H3364-1</f>
        <v>0.000501373554633977</v>
      </c>
      <c r="K3364" s="11" t="n">
        <f aca="false">E3364/I3364-1</f>
        <v>-0.0283782330756138</v>
      </c>
      <c r="L3364" s="0" t="n">
        <v>1</v>
      </c>
      <c r="M3364" s="0" t="str">
        <f aca="false">IF(AND(J3364&lt;=$M$25,K3364&lt;=$N$25),"○","")</f>
        <v/>
      </c>
      <c r="N3364" s="0" t="str">
        <f aca="false">IF(M3363="○",E3364/B3364-1,"")</f>
        <v/>
      </c>
      <c r="O3364" s="0" t="n">
        <f aca="false">IF(AND(J3364&lt;=$M$25,Q3363=0),B3365,0)</f>
        <v>0</v>
      </c>
      <c r="P3364" s="0" t="n">
        <f aca="false">IF(AND(R3363&lt;&gt;0,E3364&gt;=R3363*1.03),B3365,IF(AND(Q3363&lt;&gt;0,E3364&gt;=Q3363*1.03),B3365,0))</f>
        <v>0</v>
      </c>
      <c r="Q3364" s="0" t="n">
        <f aca="false">IF(Q3363=0,O3364,IF(P3364&lt;&gt;0,0,Q3363))</f>
        <v>18946</v>
      </c>
      <c r="R3364" s="0" t="n">
        <f aca="false">IF(Q3364=0,0,IF(R3363&lt;&gt;0,R3363,IF(E3364&lt;=Q3363*0.97,B3365,R3363)))</f>
        <v>0</v>
      </c>
      <c r="S3364" s="0" t="str">
        <f aca="false">IF(P3364&lt;&gt;0,IF(R3363&lt;&gt;0,(P3364/((R3363+Q3363)/2)-1)*2,IF(Q3363&lt;&gt;0,P3364/Q3363-1)),"")</f>
        <v/>
      </c>
      <c r="T3364" s="0" t="n">
        <f aca="false">IF(S3364="",T3363,SUM(S3364+T3363))</f>
        <v>1.02343440247434</v>
      </c>
      <c r="U3364" s="0" t="n">
        <f aca="false">IF(ISNUMBER(S3364),U3363+S3364,U3363)</f>
        <v>0.0101964151550926</v>
      </c>
      <c r="V3364" s="0" t="n">
        <f aca="false">IF(ISNUMBER(S3364),V3363+1,V3363)</f>
        <v>1</v>
      </c>
      <c r="W3364" s="8" t="n">
        <f aca="false">IF(O3364&lt;&gt;0,A3365,IF(P3364&lt;&gt;0,A3365-W3363+1,IF(Q3364=0,0,W3363)))</f>
        <v>35654</v>
      </c>
      <c r="X3364" s="8" t="n">
        <f aca="false">IF(AND(R3363=0,R3364&lt;&gt;0),A3364,IF(AND(R3364=0,R3363&lt;&gt;0),A3364-X3363+1,IF(R3364=0,0,X3363)))</f>
        <v>0</v>
      </c>
      <c r="Y3364" s="0" t="str">
        <f aca="false">IF(ISNUMBER(S3364),365/(W3364+X3364)*S3364,"")</f>
        <v/>
      </c>
      <c r="Z3364" s="0" t="str">
        <f aca="false">IF(AND(W3364&gt;0,W3364&lt;200),W3364,"")</f>
        <v/>
      </c>
      <c r="AB3364" s="7" t="n">
        <f aca="false">A3364</f>
        <v>35663</v>
      </c>
      <c r="AC3364" s="11" t="n">
        <f aca="false">E3364/$E$677-1</f>
        <v>0.0730409454993559</v>
      </c>
      <c r="AD3364" s="11" t="n">
        <f aca="false">T3364</f>
        <v>1.02343440247434</v>
      </c>
    </row>
    <row r="3365" customFormat="false" ht="13.5" hidden="false" customHeight="false" outlineLevel="0" collapsed="false">
      <c r="A3365" s="7" t="n">
        <v>35664</v>
      </c>
      <c r="B3365" s="0" t="n">
        <v>19074</v>
      </c>
      <c r="C3365" s="0" t="n">
        <v>19074</v>
      </c>
      <c r="D3365" s="0" t="n">
        <v>18576</v>
      </c>
      <c r="E3365" s="0" t="n">
        <v>18650</v>
      </c>
      <c r="F3365" s="0" t="n">
        <f aca="false">E3365-E3364</f>
        <v>-507</v>
      </c>
      <c r="G3365" s="11" t="n">
        <f aca="false">E3365/E3364-1</f>
        <v>-0.0264655217414</v>
      </c>
      <c r="H3365" s="0" t="n">
        <f aca="false">AVERAGE(E3361:E3365)</f>
        <v>19012.2</v>
      </c>
      <c r="I3365" s="0" t="n">
        <f aca="false">AVERAGE(E3341:E3365)</f>
        <v>19641.76</v>
      </c>
      <c r="J3365" s="11" t="n">
        <f aca="false">E3365/H3365-1</f>
        <v>-0.0190509251954009</v>
      </c>
      <c r="K3365" s="11" t="n">
        <f aca="false">E3365/I3365-1</f>
        <v>-0.0504924202311808</v>
      </c>
      <c r="L3365" s="0" t="n">
        <v>1</v>
      </c>
      <c r="M3365" s="0" t="str">
        <f aca="false">IF(AND(J3365&lt;=$M$25,K3365&lt;=$N$25),"○","")</f>
        <v/>
      </c>
      <c r="N3365" s="0" t="str">
        <f aca="false">IF(M3364="○",E3365/B3365-1,"")</f>
        <v/>
      </c>
      <c r="O3365" s="0" t="n">
        <f aca="false">IF(AND(J3365&lt;=$M$25,Q3364=0),B3366,0)</f>
        <v>0</v>
      </c>
      <c r="P3365" s="0" t="n">
        <f aca="false">IF(AND(R3364&lt;&gt;0,E3365&gt;=R3364*1.03),B3366,IF(AND(Q3364&lt;&gt;0,E3365&gt;=Q3364*1.03),B3366,0))</f>
        <v>0</v>
      </c>
      <c r="Q3365" s="0" t="n">
        <f aca="false">IF(Q3364=0,O3365,IF(P3365&lt;&gt;0,0,Q3364))</f>
        <v>18946</v>
      </c>
      <c r="R3365" s="0" t="n">
        <f aca="false">IF(Q3365=0,0,IF(R3364&lt;&gt;0,R3364,IF(E3365&lt;=Q3364*0.97,B3366,R3364)))</f>
        <v>0</v>
      </c>
      <c r="S3365" s="0" t="str">
        <f aca="false">IF(P3365&lt;&gt;0,IF(R3364&lt;&gt;0,(P3365/((R3364+Q3364)/2)-1)*2,IF(Q3364&lt;&gt;0,P3365/Q3364-1)),"")</f>
        <v/>
      </c>
      <c r="T3365" s="0" t="n">
        <f aca="false">IF(S3365="",T3364,SUM(S3365+T3364))</f>
        <v>1.02343440247434</v>
      </c>
      <c r="U3365" s="0" t="n">
        <f aca="false">IF(ISNUMBER(S3365),U3364+S3365,U3364)</f>
        <v>0.0101964151550926</v>
      </c>
      <c r="V3365" s="0" t="n">
        <f aca="false">IF(ISNUMBER(S3365),V3364+1,V3364)</f>
        <v>1</v>
      </c>
      <c r="W3365" s="8" t="n">
        <f aca="false">IF(O3365&lt;&gt;0,A3366,IF(P3365&lt;&gt;0,A3366-W3364+1,IF(Q3365=0,0,W3364)))</f>
        <v>35654</v>
      </c>
      <c r="X3365" s="8" t="n">
        <f aca="false">IF(AND(R3364=0,R3365&lt;&gt;0),A3365,IF(AND(R3365=0,R3364&lt;&gt;0),A3365-X3364+1,IF(R3365=0,0,X3364)))</f>
        <v>0</v>
      </c>
      <c r="Y3365" s="0" t="str">
        <f aca="false">IF(ISNUMBER(S3365),365/(W3365+X3365)*S3365,"")</f>
        <v/>
      </c>
      <c r="Z3365" s="0" t="str">
        <f aca="false">IF(AND(W3365&gt;0,W3365&lt;200),W3365,"")</f>
        <v/>
      </c>
      <c r="AB3365" s="7" t="n">
        <f aca="false">A3365</f>
        <v>35664</v>
      </c>
      <c r="AC3365" s="11" t="n">
        <f aca="false">E3365/$E$677-1</f>
        <v>0.0446423570268302</v>
      </c>
      <c r="AD3365" s="11" t="n">
        <f aca="false">T3365</f>
        <v>1.02343440247434</v>
      </c>
    </row>
    <row r="3366" customFormat="false" ht="13.5" hidden="false" customHeight="false" outlineLevel="0" collapsed="false">
      <c r="A3366" s="7" t="n">
        <v>35667</v>
      </c>
      <c r="B3366" s="0" t="n">
        <v>18683</v>
      </c>
      <c r="C3366" s="0" t="n">
        <v>18741</v>
      </c>
      <c r="D3366" s="0" t="n">
        <v>18550</v>
      </c>
      <c r="E3366" s="0" t="n">
        <v>18656</v>
      </c>
      <c r="F3366" s="0" t="n">
        <f aca="false">E3366-E3365</f>
        <v>6</v>
      </c>
      <c r="G3366" s="11" t="n">
        <f aca="false">E3366/E3365-1</f>
        <v>0.000321715817694468</v>
      </c>
      <c r="H3366" s="0" t="n">
        <f aca="false">AVERAGE(E3362:E3366)</f>
        <v>18935.2</v>
      </c>
      <c r="I3366" s="0" t="n">
        <f aca="false">AVERAGE(E3342:E3366)</f>
        <v>19578.04</v>
      </c>
      <c r="J3366" s="11" t="n">
        <f aca="false">E3366/H3366-1</f>
        <v>-0.0147450251383667</v>
      </c>
      <c r="K3366" s="11" t="n">
        <f aca="false">E3366/I3366-1</f>
        <v>-0.0470956234638401</v>
      </c>
      <c r="L3366" s="0" t="n">
        <v>1</v>
      </c>
      <c r="M3366" s="0" t="str">
        <f aca="false">IF(AND(J3366&lt;=$M$25,K3366&lt;=$N$25),"○","")</f>
        <v/>
      </c>
      <c r="N3366" s="0" t="str">
        <f aca="false">IF(M3365="○",E3366/B3366-1,"")</f>
        <v/>
      </c>
      <c r="O3366" s="0" t="n">
        <f aca="false">IF(AND(J3366&lt;=$M$25,Q3365=0),B3367,0)</f>
        <v>0</v>
      </c>
      <c r="P3366" s="0" t="n">
        <f aca="false">IF(AND(R3365&lt;&gt;0,E3366&gt;=R3365*1.03),B3367,IF(AND(Q3365&lt;&gt;0,E3366&gt;=Q3365*1.03),B3367,0))</f>
        <v>0</v>
      </c>
      <c r="Q3366" s="0" t="n">
        <f aca="false">IF(Q3365=0,O3366,IF(P3366&lt;&gt;0,0,Q3365))</f>
        <v>18946</v>
      </c>
      <c r="R3366" s="0" t="n">
        <f aca="false">IF(Q3366=0,0,IF(R3365&lt;&gt;0,R3365,IF(E3366&lt;=Q3365*0.97,B3367,R3365)))</f>
        <v>0</v>
      </c>
      <c r="S3366" s="0" t="str">
        <f aca="false">IF(P3366&lt;&gt;0,IF(R3365&lt;&gt;0,(P3366/((R3365+Q3365)/2)-1)*2,IF(Q3365&lt;&gt;0,P3366/Q3365-1)),"")</f>
        <v/>
      </c>
      <c r="T3366" s="0" t="n">
        <f aca="false">IF(S3366="",T3365,SUM(S3366+T3365))</f>
        <v>1.02343440247434</v>
      </c>
      <c r="U3366" s="0" t="n">
        <f aca="false">IF(ISNUMBER(S3366),U3365+S3366,U3365)</f>
        <v>0.0101964151550926</v>
      </c>
      <c r="V3366" s="0" t="n">
        <f aca="false">IF(ISNUMBER(S3366),V3365+1,V3365)</f>
        <v>1</v>
      </c>
      <c r="W3366" s="8" t="n">
        <f aca="false">IF(O3366&lt;&gt;0,A3367,IF(P3366&lt;&gt;0,A3367-W3365+1,IF(Q3366=0,0,W3365)))</f>
        <v>35654</v>
      </c>
      <c r="X3366" s="8" t="n">
        <f aca="false">IF(AND(R3365=0,R3366&lt;&gt;0),A3366,IF(AND(R3366=0,R3365&lt;&gt;0),A3366-X3365+1,IF(R3366=0,0,X3365)))</f>
        <v>0</v>
      </c>
      <c r="Y3366" s="0" t="str">
        <f aca="false">IF(ISNUMBER(S3366),365/(W3366+X3366)*S3366,"")</f>
        <v/>
      </c>
      <c r="Z3366" s="0" t="str">
        <f aca="false">IF(AND(W3366&gt;0,W3366&lt;200),W3366,"")</f>
        <v/>
      </c>
      <c r="AB3366" s="7" t="n">
        <f aca="false">A3366</f>
        <v>35667</v>
      </c>
      <c r="AC3366" s="11" t="n">
        <f aca="false">E3366/$E$677-1</f>
        <v>0.0449784349969193</v>
      </c>
      <c r="AD3366" s="11" t="n">
        <f aca="false">T3366</f>
        <v>1.02343440247434</v>
      </c>
    </row>
    <row r="3367" customFormat="false" ht="13.5" hidden="false" customHeight="false" outlineLevel="0" collapsed="false">
      <c r="A3367" s="7" t="n">
        <v>35668</v>
      </c>
      <c r="B3367" s="0" t="n">
        <v>18666</v>
      </c>
      <c r="C3367" s="0" t="n">
        <v>18867</v>
      </c>
      <c r="D3367" s="0" t="n">
        <v>18538</v>
      </c>
      <c r="E3367" s="0" t="n">
        <v>18815</v>
      </c>
      <c r="F3367" s="0" t="n">
        <f aca="false">E3367-E3366</f>
        <v>159</v>
      </c>
      <c r="G3367" s="11" t="n">
        <f aca="false">E3367/E3366-1</f>
        <v>0.00852272727272729</v>
      </c>
      <c r="H3367" s="0" t="n">
        <f aca="false">AVERAGE(E3363:E3367)</f>
        <v>18906</v>
      </c>
      <c r="I3367" s="0" t="n">
        <f aca="false">AVERAGE(E3343:E3367)</f>
        <v>19524.36</v>
      </c>
      <c r="J3367" s="11" t="n">
        <f aca="false">E3367/H3367-1</f>
        <v>-0.00481328678726334</v>
      </c>
      <c r="K3367" s="11" t="n">
        <f aca="false">E3367/I3367-1</f>
        <v>-0.0363320487841855</v>
      </c>
      <c r="L3367" s="0" t="n">
        <v>1</v>
      </c>
      <c r="M3367" s="0" t="str">
        <f aca="false">IF(AND(J3367&lt;=$M$25,K3367&lt;=$N$25),"○","")</f>
        <v/>
      </c>
      <c r="N3367" s="0" t="str">
        <f aca="false">IF(M3366="○",E3367/B3367-1,"")</f>
        <v/>
      </c>
      <c r="O3367" s="0" t="n">
        <f aca="false">IF(AND(J3367&lt;=$M$25,Q3366=0),B3368,0)</f>
        <v>0</v>
      </c>
      <c r="P3367" s="0" t="n">
        <f aca="false">IF(AND(R3366&lt;&gt;0,E3367&gt;=R3366*1.03),B3368,IF(AND(Q3366&lt;&gt;0,E3367&gt;=Q3366*1.03),B3368,0))</f>
        <v>0</v>
      </c>
      <c r="Q3367" s="0" t="n">
        <f aca="false">IF(Q3366=0,O3367,IF(P3367&lt;&gt;0,0,Q3366))</f>
        <v>18946</v>
      </c>
      <c r="R3367" s="0" t="n">
        <f aca="false">IF(Q3367=0,0,IF(R3366&lt;&gt;0,R3366,IF(E3367&lt;=Q3366*0.97,B3368,R3366)))</f>
        <v>0</v>
      </c>
      <c r="S3367" s="0" t="str">
        <f aca="false">IF(P3367&lt;&gt;0,IF(R3366&lt;&gt;0,(P3367/((R3366+Q3366)/2)-1)*2,IF(Q3366&lt;&gt;0,P3367/Q3366-1)),"")</f>
        <v/>
      </c>
      <c r="T3367" s="0" t="n">
        <f aca="false">IF(S3367="",T3366,SUM(S3367+T3366))</f>
        <v>1.02343440247434</v>
      </c>
      <c r="U3367" s="0" t="n">
        <f aca="false">IF(ISNUMBER(S3367),U3366+S3367,U3366)</f>
        <v>0.0101964151550926</v>
      </c>
      <c r="V3367" s="0" t="n">
        <f aca="false">IF(ISNUMBER(S3367),V3366+1,V3366)</f>
        <v>1</v>
      </c>
      <c r="W3367" s="8" t="n">
        <f aca="false">IF(O3367&lt;&gt;0,A3368,IF(P3367&lt;&gt;0,A3368-W3366+1,IF(Q3367=0,0,W3366)))</f>
        <v>35654</v>
      </c>
      <c r="X3367" s="8" t="n">
        <f aca="false">IF(AND(R3366=0,R3367&lt;&gt;0),A3367,IF(AND(R3367=0,R3366&lt;&gt;0),A3367-X3366+1,IF(R3367=0,0,X3366)))</f>
        <v>0</v>
      </c>
      <c r="Y3367" s="0" t="str">
        <f aca="false">IF(ISNUMBER(S3367),365/(W3367+X3367)*S3367,"")</f>
        <v/>
      </c>
      <c r="Z3367" s="0" t="str">
        <f aca="false">IF(AND(W3367&gt;0,W3367&lt;200),W3367,"")</f>
        <v/>
      </c>
      <c r="AB3367" s="7" t="n">
        <f aca="false">A3367</f>
        <v>35668</v>
      </c>
      <c r="AC3367" s="11" t="n">
        <f aca="false">E3367/$E$677-1</f>
        <v>0.0538845012042795</v>
      </c>
      <c r="AD3367" s="11" t="n">
        <f aca="false">T3367</f>
        <v>1.02343440247434</v>
      </c>
    </row>
    <row r="3368" customFormat="false" ht="13.5" hidden="false" customHeight="false" outlineLevel="0" collapsed="false">
      <c r="A3368" s="7" t="n">
        <v>35669</v>
      </c>
      <c r="B3368" s="0" t="n">
        <v>18755</v>
      </c>
      <c r="C3368" s="0" t="n">
        <v>18755</v>
      </c>
      <c r="D3368" s="0" t="n">
        <v>18432</v>
      </c>
      <c r="E3368" s="0" t="n">
        <v>18442</v>
      </c>
      <c r="F3368" s="0" t="n">
        <f aca="false">E3368-E3367</f>
        <v>-373</v>
      </c>
      <c r="G3368" s="11" t="n">
        <f aca="false">E3368/E3367-1</f>
        <v>-0.0198246080255116</v>
      </c>
      <c r="H3368" s="0" t="n">
        <f aca="false">AVERAGE(E3364:E3368)</f>
        <v>18744</v>
      </c>
      <c r="I3368" s="0" t="n">
        <f aca="false">AVERAGE(E3344:E3368)</f>
        <v>19456.8</v>
      </c>
      <c r="J3368" s="11" t="n">
        <f aca="false">E3368/H3368-1</f>
        <v>-0.0161118224498507</v>
      </c>
      <c r="K3368" s="11" t="n">
        <f aca="false">E3368/I3368-1</f>
        <v>-0.052156572509354</v>
      </c>
      <c r="L3368" s="0" t="n">
        <v>1</v>
      </c>
      <c r="M3368" s="0" t="str">
        <f aca="false">IF(AND(J3368&lt;=$M$25,K3368&lt;=$N$25),"○","")</f>
        <v/>
      </c>
      <c r="N3368" s="0" t="str">
        <f aca="false">IF(M3367="○",E3368/B3368-1,"")</f>
        <v/>
      </c>
      <c r="O3368" s="0" t="n">
        <f aca="false">IF(AND(J3368&lt;=$M$25,Q3367=0),B3369,0)</f>
        <v>0</v>
      </c>
      <c r="P3368" s="0" t="n">
        <f aca="false">IF(AND(R3367&lt;&gt;0,E3368&gt;=R3367*1.03),B3369,IF(AND(Q3367&lt;&gt;0,E3368&gt;=Q3367*1.03),B3369,0))</f>
        <v>0</v>
      </c>
      <c r="Q3368" s="0" t="n">
        <f aca="false">IF(Q3367=0,O3368,IF(P3368&lt;&gt;0,0,Q3367))</f>
        <v>18946</v>
      </c>
      <c r="R3368" s="0" t="n">
        <f aca="false">IF(Q3368=0,0,IF(R3367&lt;&gt;0,R3367,IF(E3368&lt;=Q3367*0.97,B3369,R3367)))</f>
        <v>0</v>
      </c>
      <c r="S3368" s="0" t="str">
        <f aca="false">IF(P3368&lt;&gt;0,IF(R3367&lt;&gt;0,(P3368/((R3367+Q3367)/2)-1)*2,IF(Q3367&lt;&gt;0,P3368/Q3367-1)),"")</f>
        <v/>
      </c>
      <c r="T3368" s="0" t="n">
        <f aca="false">IF(S3368="",T3367,SUM(S3368+T3367))</f>
        <v>1.02343440247434</v>
      </c>
      <c r="U3368" s="0" t="n">
        <f aca="false">IF(ISNUMBER(S3368),U3367+S3368,U3367)</f>
        <v>0.0101964151550926</v>
      </c>
      <c r="V3368" s="0" t="n">
        <f aca="false">IF(ISNUMBER(S3368),V3367+1,V3367)</f>
        <v>1</v>
      </c>
      <c r="W3368" s="8" t="n">
        <f aca="false">IF(O3368&lt;&gt;0,A3369,IF(P3368&lt;&gt;0,A3369-W3367+1,IF(Q3368=0,0,W3367)))</f>
        <v>35654</v>
      </c>
      <c r="X3368" s="8" t="n">
        <f aca="false">IF(AND(R3367=0,R3368&lt;&gt;0),A3368,IF(AND(R3368=0,R3367&lt;&gt;0),A3368-X3367+1,IF(R3368=0,0,X3367)))</f>
        <v>0</v>
      </c>
      <c r="Y3368" s="0" t="str">
        <f aca="false">IF(ISNUMBER(S3368),365/(W3368+X3368)*S3368,"")</f>
        <v/>
      </c>
      <c r="Z3368" s="0" t="str">
        <f aca="false">IF(AND(W3368&gt;0,W3368&lt;200),W3368,"")</f>
        <v/>
      </c>
      <c r="AB3368" s="7" t="n">
        <f aca="false">A3368</f>
        <v>35669</v>
      </c>
      <c r="AC3368" s="11" t="n">
        <f aca="false">E3368/$E$677-1</f>
        <v>0.0329916540637427</v>
      </c>
      <c r="AD3368" s="11" t="n">
        <f aca="false">T3368</f>
        <v>1.02343440247434</v>
      </c>
    </row>
    <row r="3369" customFormat="false" ht="13.5" hidden="false" customHeight="false" outlineLevel="0" collapsed="false">
      <c r="A3369" s="7" t="n">
        <v>35670</v>
      </c>
      <c r="B3369" s="0" t="n">
        <v>18473</v>
      </c>
      <c r="C3369" s="0" t="n">
        <v>18586</v>
      </c>
      <c r="D3369" s="0" t="n">
        <v>18386</v>
      </c>
      <c r="E3369" s="0" t="n">
        <v>18451</v>
      </c>
      <c r="F3369" s="0" t="n">
        <f aca="false">E3369-E3368</f>
        <v>9</v>
      </c>
      <c r="G3369" s="11" t="n">
        <f aca="false">E3369/E3368-1</f>
        <v>0.000488016484112341</v>
      </c>
      <c r="H3369" s="0" t="n">
        <f aca="false">AVERAGE(E3365:E3369)</f>
        <v>18602.8</v>
      </c>
      <c r="I3369" s="0" t="n">
        <f aca="false">AVERAGE(E3345:E3369)</f>
        <v>19383.4</v>
      </c>
      <c r="J3369" s="11" t="n">
        <f aca="false">E3369/H3369-1</f>
        <v>-0.00816006192616159</v>
      </c>
      <c r="K3369" s="11" t="n">
        <f aca="false">E3369/I3369-1</f>
        <v>-0.0481030159827482</v>
      </c>
      <c r="L3369" s="0" t="n">
        <v>1</v>
      </c>
      <c r="M3369" s="0" t="str">
        <f aca="false">IF(AND(J3369&lt;=$M$25,K3369&lt;=$N$25),"○","")</f>
        <v/>
      </c>
      <c r="N3369" s="0" t="str">
        <f aca="false">IF(M3368="○",E3369/B3369-1,"")</f>
        <v/>
      </c>
      <c r="O3369" s="0" t="n">
        <f aca="false">IF(AND(J3369&lt;=$M$25,Q3368=0),B3370,0)</f>
        <v>0</v>
      </c>
      <c r="P3369" s="0" t="n">
        <f aca="false">IF(AND(R3368&lt;&gt;0,E3369&gt;=R3368*1.03),B3370,IF(AND(Q3368&lt;&gt;0,E3369&gt;=Q3368*1.03),B3370,0))</f>
        <v>0</v>
      </c>
      <c r="Q3369" s="0" t="n">
        <f aca="false">IF(Q3368=0,O3369,IF(P3369&lt;&gt;0,0,Q3368))</f>
        <v>18946</v>
      </c>
      <c r="R3369" s="0" t="n">
        <f aca="false">IF(Q3369=0,0,IF(R3368&lt;&gt;0,R3368,IF(E3369&lt;=Q3368*0.97,B3370,R3368)))</f>
        <v>0</v>
      </c>
      <c r="S3369" s="0" t="str">
        <f aca="false">IF(P3369&lt;&gt;0,IF(R3368&lt;&gt;0,(P3369/((R3368+Q3368)/2)-1)*2,IF(Q3368&lt;&gt;0,P3369/Q3368-1)),"")</f>
        <v/>
      </c>
      <c r="T3369" s="0" t="n">
        <f aca="false">IF(S3369="",T3368,SUM(S3369+T3368))</f>
        <v>1.02343440247434</v>
      </c>
      <c r="U3369" s="0" t="n">
        <f aca="false">IF(ISNUMBER(S3369),U3368+S3369,U3368)</f>
        <v>0.0101964151550926</v>
      </c>
      <c r="V3369" s="0" t="n">
        <f aca="false">IF(ISNUMBER(S3369),V3368+1,V3368)</f>
        <v>1</v>
      </c>
      <c r="W3369" s="8" t="n">
        <f aca="false">IF(O3369&lt;&gt;0,A3370,IF(P3369&lt;&gt;0,A3370-W3368+1,IF(Q3369=0,0,W3368)))</f>
        <v>35654</v>
      </c>
      <c r="X3369" s="8" t="n">
        <f aca="false">IF(AND(R3368=0,R3369&lt;&gt;0),A3369,IF(AND(R3369=0,R3368&lt;&gt;0),A3369-X3368+1,IF(R3369=0,0,X3368)))</f>
        <v>0</v>
      </c>
      <c r="Y3369" s="0" t="str">
        <f aca="false">IF(ISNUMBER(S3369),365/(W3369+X3369)*S3369,"")</f>
        <v/>
      </c>
      <c r="Z3369" s="0" t="str">
        <f aca="false">IF(AND(W3369&gt;0,W3369&lt;200),W3369,"")</f>
        <v/>
      </c>
      <c r="AB3369" s="7" t="n">
        <f aca="false">A3369</f>
        <v>35670</v>
      </c>
      <c r="AC3369" s="11" t="n">
        <f aca="false">E3369/$E$677-1</f>
        <v>0.0334957710188764</v>
      </c>
      <c r="AD3369" s="11" t="n">
        <f aca="false">T3369</f>
        <v>1.02343440247434</v>
      </c>
    </row>
    <row r="3370" customFormat="false" ht="13.5" hidden="false" customHeight="false" outlineLevel="0" collapsed="false">
      <c r="A3370" s="7" t="n">
        <v>35671</v>
      </c>
      <c r="B3370" s="0" t="n">
        <v>18329</v>
      </c>
      <c r="C3370" s="0" t="n">
        <v>18329</v>
      </c>
      <c r="D3370" s="0" t="n">
        <v>17974</v>
      </c>
      <c r="E3370" s="0" t="n">
        <v>18229</v>
      </c>
      <c r="F3370" s="0" t="n">
        <f aca="false">E3370-E3369</f>
        <v>-222</v>
      </c>
      <c r="G3370" s="11" t="n">
        <f aca="false">E3370/E3369-1</f>
        <v>-0.012031868191426</v>
      </c>
      <c r="H3370" s="0" t="n">
        <f aca="false">AVERAGE(E3366:E3370)</f>
        <v>18518.6</v>
      </c>
      <c r="I3370" s="0" t="n">
        <f aca="false">AVERAGE(E3346:E3370)</f>
        <v>19296.96</v>
      </c>
      <c r="J3370" s="11" t="n">
        <f aca="false">E3370/H3370-1</f>
        <v>-0.0156383311913427</v>
      </c>
      <c r="K3370" s="11" t="n">
        <f aca="false">E3370/I3370-1</f>
        <v>-0.055343432333383</v>
      </c>
      <c r="L3370" s="0" t="n">
        <v>1</v>
      </c>
      <c r="M3370" s="0" t="str">
        <f aca="false">IF(AND(J3370&lt;=$M$25,K3370&lt;=$N$25),"○","")</f>
        <v/>
      </c>
      <c r="N3370" s="0" t="str">
        <f aca="false">IF(M3369="○",E3370/B3370-1,"")</f>
        <v/>
      </c>
      <c r="O3370" s="0" t="n">
        <f aca="false">IF(AND(J3370&lt;=$M$25,Q3369=0),B3371,0)</f>
        <v>0</v>
      </c>
      <c r="P3370" s="0" t="n">
        <f aca="false">IF(AND(R3369&lt;&gt;0,E3370&gt;=R3369*1.03),B3371,IF(AND(Q3369&lt;&gt;0,E3370&gt;=Q3369*1.03),B3371,0))</f>
        <v>0</v>
      </c>
      <c r="Q3370" s="0" t="n">
        <f aca="false">IF(Q3369=0,O3370,IF(P3370&lt;&gt;0,0,Q3369))</f>
        <v>18946</v>
      </c>
      <c r="R3370" s="0" t="n">
        <f aca="false">IF(Q3370=0,0,IF(R3369&lt;&gt;0,R3369,IF(E3370&lt;=Q3369*0.97,B3371,R3369)))</f>
        <v>18215</v>
      </c>
      <c r="S3370" s="0" t="str">
        <f aca="false">IF(P3370&lt;&gt;0,IF(R3369&lt;&gt;0,(P3370/((R3369+Q3369)/2)-1)*2,IF(Q3369&lt;&gt;0,P3370/Q3369-1)),"")</f>
        <v/>
      </c>
      <c r="T3370" s="0" t="n">
        <f aca="false">IF(S3370="",T3369,SUM(S3370+T3369))</f>
        <v>1.02343440247434</v>
      </c>
      <c r="U3370" s="0" t="n">
        <f aca="false">IF(ISNUMBER(S3370),U3369+S3370,U3369)</f>
        <v>0.0101964151550926</v>
      </c>
      <c r="V3370" s="0" t="n">
        <f aca="false">IF(ISNUMBER(S3370),V3369+1,V3369)</f>
        <v>1</v>
      </c>
      <c r="W3370" s="8" t="n">
        <f aca="false">IF(O3370&lt;&gt;0,A3371,IF(P3370&lt;&gt;0,A3371-W3369+1,IF(Q3370=0,0,W3369)))</f>
        <v>35654</v>
      </c>
      <c r="X3370" s="8" t="n">
        <f aca="false">IF(AND(R3369=0,R3370&lt;&gt;0),A3370,IF(AND(R3370=0,R3369&lt;&gt;0),A3370-X3369+1,IF(R3370=0,0,X3369)))</f>
        <v>35671</v>
      </c>
      <c r="Y3370" s="0" t="str">
        <f aca="false">IF(ISNUMBER(S3370),365/(W3370+X3370)*S3370,"")</f>
        <v/>
      </c>
      <c r="Z3370" s="0" t="str">
        <f aca="false">IF(AND(W3370&gt;0,W3370&lt;200),W3370,"")</f>
        <v/>
      </c>
      <c r="AB3370" s="7" t="n">
        <f aca="false">A3370</f>
        <v>35671</v>
      </c>
      <c r="AC3370" s="11" t="n">
        <f aca="false">E3370/$E$677-1</f>
        <v>0.0210608861255812</v>
      </c>
      <c r="AD3370" s="11" t="n">
        <f aca="false">T3370</f>
        <v>1.02343440247434</v>
      </c>
    </row>
    <row r="3371" customFormat="false" ht="13.5" hidden="false" customHeight="false" outlineLevel="0" collapsed="false">
      <c r="A3371" s="7" t="n">
        <v>35674</v>
      </c>
      <c r="B3371" s="0" t="n">
        <v>18215</v>
      </c>
      <c r="C3371" s="0" t="n">
        <v>18271</v>
      </c>
      <c r="D3371" s="0" t="n">
        <v>17885</v>
      </c>
      <c r="E3371" s="0" t="n">
        <v>17974</v>
      </c>
      <c r="F3371" s="0" t="n">
        <f aca="false">E3371-E3370</f>
        <v>-255</v>
      </c>
      <c r="G3371" s="11" t="n">
        <f aca="false">E3371/E3370-1</f>
        <v>-0.0139886993252509</v>
      </c>
      <c r="H3371" s="0" t="n">
        <f aca="false">AVERAGE(E3367:E3371)</f>
        <v>18382.2</v>
      </c>
      <c r="I3371" s="0" t="n">
        <f aca="false">AVERAGE(E3347:E3371)</f>
        <v>19192.92</v>
      </c>
      <c r="J3371" s="11" t="n">
        <f aca="false">E3371/H3371-1</f>
        <v>-0.0222062647561229</v>
      </c>
      <c r="K3371" s="11" t="n">
        <f aca="false">E3371/I3371-1</f>
        <v>-0.0635088355497756</v>
      </c>
      <c r="L3371" s="0" t="n">
        <v>1</v>
      </c>
      <c r="M3371" s="0" t="str">
        <f aca="false">IF(AND(J3371&lt;=$M$25,K3371&lt;=$N$25),"○","")</f>
        <v/>
      </c>
      <c r="N3371" s="0" t="str">
        <f aca="false">IF(M3370="○",E3371/B3371-1,"")</f>
        <v/>
      </c>
      <c r="O3371" s="0" t="n">
        <f aca="false">IF(AND(J3371&lt;=$M$25,Q3370=0),B3372,0)</f>
        <v>0</v>
      </c>
      <c r="P3371" s="0" t="n">
        <f aca="false">IF(AND(R3370&lt;&gt;0,E3371&gt;=R3370*1.03),B3372,IF(AND(Q3370&lt;&gt;0,E3371&gt;=Q3370*1.03),B3372,0))</f>
        <v>0</v>
      </c>
      <c r="Q3371" s="0" t="n">
        <f aca="false">IF(Q3370=0,O3371,IF(P3371&lt;&gt;0,0,Q3370))</f>
        <v>18946</v>
      </c>
      <c r="R3371" s="0" t="n">
        <f aca="false">IF(Q3371=0,0,IF(R3370&lt;&gt;0,R3370,IF(E3371&lt;=Q3370*0.97,B3372,R3370)))</f>
        <v>18215</v>
      </c>
      <c r="S3371" s="0" t="str">
        <f aca="false">IF(P3371&lt;&gt;0,IF(R3370&lt;&gt;0,(P3371/((R3370+Q3370)/2)-1)*2,IF(Q3370&lt;&gt;0,P3371/Q3370-1)),"")</f>
        <v/>
      </c>
      <c r="T3371" s="0" t="n">
        <f aca="false">IF(S3371="",T3370,SUM(S3371+T3370))</f>
        <v>1.02343440247434</v>
      </c>
      <c r="U3371" s="0" t="n">
        <f aca="false">IF(ISNUMBER(S3371),U3370+S3371,U3370)</f>
        <v>0.0101964151550926</v>
      </c>
      <c r="V3371" s="0" t="n">
        <f aca="false">IF(ISNUMBER(S3371),V3370+1,V3370)</f>
        <v>1</v>
      </c>
      <c r="W3371" s="8" t="n">
        <f aca="false">IF(O3371&lt;&gt;0,A3372,IF(P3371&lt;&gt;0,A3372-W3370+1,IF(Q3371=0,0,W3370)))</f>
        <v>35654</v>
      </c>
      <c r="X3371" s="8" t="n">
        <f aca="false">IF(AND(R3370=0,R3371&lt;&gt;0),A3371,IF(AND(R3371=0,R3370&lt;&gt;0),A3371-X3370+1,IF(R3371=0,0,X3370)))</f>
        <v>35671</v>
      </c>
      <c r="Y3371" s="0" t="str">
        <f aca="false">IF(ISNUMBER(S3371),365/(W3371+X3371)*S3371,"")</f>
        <v/>
      </c>
      <c r="Z3371" s="0" t="str">
        <f aca="false">IF(AND(W3371&gt;0,W3371&lt;200),W3371,"")</f>
        <v/>
      </c>
      <c r="AB3371" s="7" t="n">
        <f aca="false">A3371</f>
        <v>35674</v>
      </c>
      <c r="AC3371" s="11" t="n">
        <f aca="false">E3371/$E$677-1</f>
        <v>0.00677757239679599</v>
      </c>
      <c r="AD3371" s="11" t="n">
        <f aca="false">T3371</f>
        <v>1.02343440247434</v>
      </c>
    </row>
    <row r="3372" customFormat="false" ht="13.5" hidden="false" customHeight="false" outlineLevel="0" collapsed="false">
      <c r="A3372" s="7" t="n">
        <v>35675</v>
      </c>
      <c r="B3372" s="0" t="n">
        <v>18027</v>
      </c>
      <c r="C3372" s="0" t="n">
        <v>18245</v>
      </c>
      <c r="D3372" s="0" t="n">
        <v>17968</v>
      </c>
      <c r="E3372" s="0" t="n">
        <v>18233</v>
      </c>
      <c r="F3372" s="0" t="n">
        <f aca="false">E3372-E3371</f>
        <v>259</v>
      </c>
      <c r="G3372" s="11" t="n">
        <f aca="false">E3372/E3371-1</f>
        <v>0.014409702904195</v>
      </c>
      <c r="H3372" s="0" t="n">
        <f aca="false">AVERAGE(E3368:E3372)</f>
        <v>18265.8</v>
      </c>
      <c r="I3372" s="0" t="n">
        <f aca="false">AVERAGE(E3348:E3372)</f>
        <v>19106.12</v>
      </c>
      <c r="J3372" s="11" t="n">
        <f aca="false">E3372/H3372-1</f>
        <v>-0.00179570563566878</v>
      </c>
      <c r="K3372" s="11" t="n">
        <f aca="false">E3372/I3372-1</f>
        <v>-0.0456984463616893</v>
      </c>
      <c r="L3372" s="0" t="n">
        <v>1</v>
      </c>
      <c r="M3372" s="0" t="str">
        <f aca="false">IF(AND(J3372&lt;=$M$25,K3372&lt;=$N$25),"○","")</f>
        <v/>
      </c>
      <c r="N3372" s="0" t="str">
        <f aca="false">IF(M3371="○",E3372/B3372-1,"")</f>
        <v/>
      </c>
      <c r="O3372" s="0" t="n">
        <f aca="false">IF(AND(J3372&lt;=$M$25,Q3371=0),B3373,0)</f>
        <v>0</v>
      </c>
      <c r="P3372" s="0" t="n">
        <f aca="false">IF(AND(R3371&lt;&gt;0,E3372&gt;=R3371*1.03),B3373,IF(AND(Q3371&lt;&gt;0,E3372&gt;=Q3371*1.03),B3373,0))</f>
        <v>0</v>
      </c>
      <c r="Q3372" s="0" t="n">
        <f aca="false">IF(Q3371=0,O3372,IF(P3372&lt;&gt;0,0,Q3371))</f>
        <v>18946</v>
      </c>
      <c r="R3372" s="0" t="n">
        <f aca="false">IF(Q3372=0,0,IF(R3371&lt;&gt;0,R3371,IF(E3372&lt;=Q3371*0.97,B3373,R3371)))</f>
        <v>18215</v>
      </c>
      <c r="S3372" s="0" t="str">
        <f aca="false">IF(P3372&lt;&gt;0,IF(R3371&lt;&gt;0,(P3372/((R3371+Q3371)/2)-1)*2,IF(Q3371&lt;&gt;0,P3372/Q3371-1)),"")</f>
        <v/>
      </c>
      <c r="T3372" s="0" t="n">
        <f aca="false">IF(S3372="",T3371,SUM(S3372+T3371))</f>
        <v>1.02343440247434</v>
      </c>
      <c r="U3372" s="0" t="n">
        <f aca="false">IF(ISNUMBER(S3372),U3371+S3372,U3371)</f>
        <v>0.0101964151550926</v>
      </c>
      <c r="V3372" s="0" t="n">
        <f aca="false">IF(ISNUMBER(S3372),V3371+1,V3371)</f>
        <v>1</v>
      </c>
      <c r="W3372" s="8" t="n">
        <f aca="false">IF(O3372&lt;&gt;0,A3373,IF(P3372&lt;&gt;0,A3373-W3371+1,IF(Q3372=0,0,W3371)))</f>
        <v>35654</v>
      </c>
      <c r="X3372" s="8" t="n">
        <f aca="false">IF(AND(R3371=0,R3372&lt;&gt;0),A3372,IF(AND(R3372=0,R3371&lt;&gt;0),A3372-X3371+1,IF(R3372=0,0,X3371)))</f>
        <v>35671</v>
      </c>
      <c r="Y3372" s="0" t="str">
        <f aca="false">IF(ISNUMBER(S3372),365/(W3372+X3372)*S3372,"")</f>
        <v/>
      </c>
      <c r="Z3372" s="0" t="str">
        <f aca="false">IF(AND(W3372&gt;0,W3372&lt;200),W3372,"")</f>
        <v/>
      </c>
      <c r="AB3372" s="7" t="n">
        <f aca="false">A3372</f>
        <v>35675</v>
      </c>
      <c r="AC3372" s="11" t="n">
        <f aca="false">E3372/$E$677-1</f>
        <v>0.0212849381056406</v>
      </c>
      <c r="AD3372" s="11" t="n">
        <f aca="false">T3372</f>
        <v>1.02343440247434</v>
      </c>
    </row>
    <row r="3373" customFormat="false" ht="13.5" hidden="false" customHeight="false" outlineLevel="0" collapsed="false">
      <c r="A3373" s="7" t="n">
        <v>35676</v>
      </c>
      <c r="B3373" s="0" t="n">
        <v>18349</v>
      </c>
      <c r="C3373" s="0" t="n">
        <v>18749</v>
      </c>
      <c r="D3373" s="0" t="n">
        <v>18349</v>
      </c>
      <c r="E3373" s="0" t="n">
        <v>18735</v>
      </c>
      <c r="F3373" s="0" t="n">
        <f aca="false">E3373-E3372</f>
        <v>502</v>
      </c>
      <c r="G3373" s="11" t="n">
        <f aca="false">E3373/E3372-1</f>
        <v>0.0275324960236933</v>
      </c>
      <c r="H3373" s="0" t="n">
        <f aca="false">AVERAGE(E3369:E3373)</f>
        <v>18324.4</v>
      </c>
      <c r="I3373" s="0" t="n">
        <f aca="false">AVERAGE(E3349:E3373)</f>
        <v>19047</v>
      </c>
      <c r="J3373" s="11" t="n">
        <f aca="false">E3373/H3373-1</f>
        <v>0.0224072820938201</v>
      </c>
      <c r="K3373" s="11" t="n">
        <f aca="false">E3373/I3373-1</f>
        <v>-0.016380532367302</v>
      </c>
      <c r="L3373" s="0" t="n">
        <v>1</v>
      </c>
      <c r="M3373" s="0" t="str">
        <f aca="false">IF(AND(J3373&lt;=$M$25,K3373&lt;=$N$25),"○","")</f>
        <v/>
      </c>
      <c r="N3373" s="0" t="str">
        <f aca="false">IF(M3372="○",E3373/B3373-1,"")</f>
        <v/>
      </c>
      <c r="O3373" s="0" t="n">
        <f aca="false">IF(AND(J3373&lt;=$M$25,Q3372=0),B3374,0)</f>
        <v>0</v>
      </c>
      <c r="P3373" s="0" t="n">
        <f aca="false">IF(AND(R3372&lt;&gt;0,E3373&gt;=R3372*1.03),B3374,IF(AND(Q3372&lt;&gt;0,E3373&gt;=Q3372*1.03),B3374,0))</f>
        <v>0</v>
      </c>
      <c r="Q3373" s="0" t="n">
        <f aca="false">IF(Q3372=0,O3373,IF(P3373&lt;&gt;0,0,Q3372))</f>
        <v>18946</v>
      </c>
      <c r="R3373" s="0" t="n">
        <f aca="false">IF(Q3373=0,0,IF(R3372&lt;&gt;0,R3372,IF(E3373&lt;=Q3372*0.97,B3374,R3372)))</f>
        <v>18215</v>
      </c>
      <c r="S3373" s="0" t="str">
        <f aca="false">IF(P3373&lt;&gt;0,IF(R3372&lt;&gt;0,(P3373/((R3372+Q3372)/2)-1)*2,IF(Q3372&lt;&gt;0,P3373/Q3372-1)),"")</f>
        <v/>
      </c>
      <c r="T3373" s="0" t="n">
        <f aca="false">IF(S3373="",T3372,SUM(S3373+T3372))</f>
        <v>1.02343440247434</v>
      </c>
      <c r="U3373" s="0" t="n">
        <f aca="false">IF(ISNUMBER(S3373),U3372+S3373,U3372)</f>
        <v>0.0101964151550926</v>
      </c>
      <c r="V3373" s="0" t="n">
        <f aca="false">IF(ISNUMBER(S3373),V3372+1,V3372)</f>
        <v>1</v>
      </c>
      <c r="W3373" s="8" t="n">
        <f aca="false">IF(O3373&lt;&gt;0,A3374,IF(P3373&lt;&gt;0,A3374-W3372+1,IF(Q3373=0,0,W3372)))</f>
        <v>35654</v>
      </c>
      <c r="X3373" s="8" t="n">
        <f aca="false">IF(AND(R3372=0,R3373&lt;&gt;0),A3373,IF(AND(R3373=0,R3372&lt;&gt;0),A3373-X3372+1,IF(R3373=0,0,X3372)))</f>
        <v>35671</v>
      </c>
      <c r="Y3373" s="0" t="str">
        <f aca="false">IF(ISNUMBER(S3373),365/(W3373+X3373)*S3373,"")</f>
        <v/>
      </c>
      <c r="Z3373" s="0" t="str">
        <f aca="false">IF(AND(W3373&gt;0,W3373&lt;200),W3373,"")</f>
        <v/>
      </c>
      <c r="AB3373" s="7" t="n">
        <f aca="false">A3373</f>
        <v>35676</v>
      </c>
      <c r="AC3373" s="11" t="n">
        <f aca="false">E3373/$E$677-1</f>
        <v>0.0494034616030918</v>
      </c>
      <c r="AD3373" s="11" t="n">
        <f aca="false">T3373</f>
        <v>1.02343440247434</v>
      </c>
    </row>
    <row r="3374" customFormat="false" ht="13.5" hidden="false" customHeight="false" outlineLevel="0" collapsed="false">
      <c r="A3374" s="7" t="n">
        <v>35677</v>
      </c>
      <c r="B3374" s="0" t="n">
        <v>18706</v>
      </c>
      <c r="C3374" s="0" t="n">
        <v>18713</v>
      </c>
      <c r="D3374" s="0" t="n">
        <v>18573</v>
      </c>
      <c r="E3374" s="0" t="n">
        <v>18615</v>
      </c>
      <c r="F3374" s="0" t="n">
        <f aca="false">E3374-E3373</f>
        <v>-120</v>
      </c>
      <c r="G3374" s="11" t="n">
        <f aca="false">E3374/E3373-1</f>
        <v>-0.0064051240992794</v>
      </c>
      <c r="H3374" s="0" t="n">
        <f aca="false">AVERAGE(E3370:E3374)</f>
        <v>18357.2</v>
      </c>
      <c r="I3374" s="0" t="n">
        <f aca="false">AVERAGE(E3350:E3374)</f>
        <v>18978.36</v>
      </c>
      <c r="J3374" s="11" t="n">
        <f aca="false">E3374/H3374-1</f>
        <v>0.0140435360512496</v>
      </c>
      <c r="K3374" s="11" t="n">
        <f aca="false">E3374/I3374-1</f>
        <v>-0.0191460168318022</v>
      </c>
      <c r="L3374" s="0" t="n">
        <v>1</v>
      </c>
      <c r="M3374" s="0" t="str">
        <f aca="false">IF(AND(J3374&lt;=$M$25,K3374&lt;=$N$25),"○","")</f>
        <v/>
      </c>
      <c r="N3374" s="0" t="str">
        <f aca="false">IF(M3373="○",E3374/B3374-1,"")</f>
        <v/>
      </c>
      <c r="O3374" s="0" t="n">
        <f aca="false">IF(AND(J3374&lt;=$M$25,Q3373=0),B3375,0)</f>
        <v>0</v>
      </c>
      <c r="P3374" s="0" t="n">
        <f aca="false">IF(AND(R3373&lt;&gt;0,E3374&gt;=R3373*1.03),B3375,IF(AND(Q3373&lt;&gt;0,E3374&gt;=Q3373*1.03),B3375,0))</f>
        <v>0</v>
      </c>
      <c r="Q3374" s="0" t="n">
        <f aca="false">IF(Q3373=0,O3374,IF(P3374&lt;&gt;0,0,Q3373))</f>
        <v>18946</v>
      </c>
      <c r="R3374" s="0" t="n">
        <f aca="false">IF(Q3374=0,0,IF(R3373&lt;&gt;0,R3373,IF(E3374&lt;=Q3373*0.97,B3375,R3373)))</f>
        <v>18215</v>
      </c>
      <c r="S3374" s="0" t="str">
        <f aca="false">IF(P3374&lt;&gt;0,IF(R3373&lt;&gt;0,(P3374/((R3373+Q3373)/2)-1)*2,IF(Q3373&lt;&gt;0,P3374/Q3373-1)),"")</f>
        <v/>
      </c>
      <c r="T3374" s="0" t="n">
        <f aca="false">IF(S3374="",T3373,SUM(S3374+T3373))</f>
        <v>1.02343440247434</v>
      </c>
      <c r="U3374" s="0" t="n">
        <f aca="false">IF(ISNUMBER(S3374),U3373+S3374,U3373)</f>
        <v>0.0101964151550926</v>
      </c>
      <c r="V3374" s="0" t="n">
        <f aca="false">IF(ISNUMBER(S3374),V3373+1,V3373)</f>
        <v>1</v>
      </c>
      <c r="W3374" s="8" t="n">
        <f aca="false">IF(O3374&lt;&gt;0,A3375,IF(P3374&lt;&gt;0,A3375-W3373+1,IF(Q3374=0,0,W3373)))</f>
        <v>35654</v>
      </c>
      <c r="X3374" s="8" t="n">
        <f aca="false">IF(AND(R3373=0,R3374&lt;&gt;0),A3374,IF(AND(R3374=0,R3373&lt;&gt;0),A3374-X3373+1,IF(R3374=0,0,X3373)))</f>
        <v>35671</v>
      </c>
      <c r="Y3374" s="0" t="str">
        <f aca="false">IF(ISNUMBER(S3374),365/(W3374+X3374)*S3374,"")</f>
        <v/>
      </c>
      <c r="Z3374" s="0" t="str">
        <f aca="false">IF(AND(W3374&gt;0,W3374&lt;200),W3374,"")</f>
        <v/>
      </c>
      <c r="AB3374" s="7" t="n">
        <f aca="false">A3374</f>
        <v>35677</v>
      </c>
      <c r="AC3374" s="11" t="n">
        <f aca="false">E3374/$E$677-1</f>
        <v>0.0426819022013107</v>
      </c>
      <c r="AD3374" s="11" t="n">
        <f aca="false">T3374</f>
        <v>1.02343440247434</v>
      </c>
    </row>
    <row r="3375" customFormat="false" ht="13.5" hidden="false" customHeight="false" outlineLevel="0" collapsed="false">
      <c r="A3375" s="7" t="n">
        <v>35678</v>
      </c>
      <c r="B3375" s="0" t="n">
        <v>18577</v>
      </c>
      <c r="C3375" s="0" t="n">
        <v>18671</v>
      </c>
      <c r="D3375" s="0" t="n">
        <v>18455</v>
      </c>
      <c r="E3375" s="0" t="n">
        <v>18650</v>
      </c>
      <c r="F3375" s="0" t="n">
        <f aca="false">E3375-E3374</f>
        <v>35</v>
      </c>
      <c r="G3375" s="11" t="n">
        <f aca="false">E3375/E3374-1</f>
        <v>0.00188020413644918</v>
      </c>
      <c r="H3375" s="0" t="n">
        <f aca="false">AVERAGE(E3371:E3375)</f>
        <v>18441.4</v>
      </c>
      <c r="I3375" s="0" t="n">
        <f aca="false">AVERAGE(E3351:E3375)</f>
        <v>18932.2</v>
      </c>
      <c r="J3375" s="11" t="n">
        <f aca="false">E3375/H3375-1</f>
        <v>0.0113115056340625</v>
      </c>
      <c r="K3375" s="11" t="n">
        <f aca="false">E3375/I3375-1</f>
        <v>-0.014905821827363</v>
      </c>
      <c r="L3375" s="0" t="n">
        <v>1</v>
      </c>
      <c r="M3375" s="0" t="str">
        <f aca="false">IF(AND(J3375&lt;=$M$25,K3375&lt;=$N$25),"○","")</f>
        <v/>
      </c>
      <c r="N3375" s="0" t="str">
        <f aca="false">IF(M3374="○",E3375/B3375-1,"")</f>
        <v/>
      </c>
      <c r="O3375" s="0" t="n">
        <f aca="false">IF(AND(J3375&lt;=$M$25,Q3374=0),B3376,0)</f>
        <v>0</v>
      </c>
      <c r="P3375" s="0" t="n">
        <f aca="false">IF(AND(R3374&lt;&gt;0,E3375&gt;=R3374*1.03),B3376,IF(AND(Q3374&lt;&gt;0,E3375&gt;=Q3374*1.03),B3376,0))</f>
        <v>0</v>
      </c>
      <c r="Q3375" s="0" t="n">
        <f aca="false">IF(Q3374=0,O3375,IF(P3375&lt;&gt;0,0,Q3374))</f>
        <v>18946</v>
      </c>
      <c r="R3375" s="0" t="n">
        <f aca="false">IF(Q3375=0,0,IF(R3374&lt;&gt;0,R3374,IF(E3375&lt;=Q3374*0.97,B3376,R3374)))</f>
        <v>18215</v>
      </c>
      <c r="S3375" s="0" t="str">
        <f aca="false">IF(P3375&lt;&gt;0,IF(R3374&lt;&gt;0,(P3375/((R3374+Q3374)/2)-1)*2,IF(Q3374&lt;&gt;0,P3375/Q3374-1)),"")</f>
        <v/>
      </c>
      <c r="T3375" s="0" t="n">
        <f aca="false">IF(S3375="",T3374,SUM(S3375+T3374))</f>
        <v>1.02343440247434</v>
      </c>
      <c r="U3375" s="0" t="n">
        <f aca="false">IF(ISNUMBER(S3375),U3374+S3375,U3374)</f>
        <v>0.0101964151550926</v>
      </c>
      <c r="V3375" s="0" t="n">
        <f aca="false">IF(ISNUMBER(S3375),V3374+1,V3374)</f>
        <v>1</v>
      </c>
      <c r="W3375" s="8" t="n">
        <f aca="false">IF(O3375&lt;&gt;0,A3376,IF(P3375&lt;&gt;0,A3376-W3374+1,IF(Q3375=0,0,W3374)))</f>
        <v>35654</v>
      </c>
      <c r="X3375" s="8" t="n">
        <f aca="false">IF(AND(R3374=0,R3375&lt;&gt;0),A3375,IF(AND(R3375=0,R3374&lt;&gt;0),A3375-X3374+1,IF(R3375=0,0,X3374)))</f>
        <v>35671</v>
      </c>
      <c r="Y3375" s="0" t="str">
        <f aca="false">IF(ISNUMBER(S3375),365/(W3375+X3375)*S3375,"")</f>
        <v/>
      </c>
      <c r="Z3375" s="0" t="str">
        <f aca="false">IF(AND(W3375&gt;0,W3375&lt;200),W3375,"")</f>
        <v/>
      </c>
      <c r="AB3375" s="7" t="n">
        <f aca="false">A3375</f>
        <v>35678</v>
      </c>
      <c r="AC3375" s="11" t="n">
        <f aca="false">E3375/$E$677-1</f>
        <v>0.0446423570268302</v>
      </c>
      <c r="AD3375" s="11" t="n">
        <f aca="false">T3375</f>
        <v>1.02343440247434</v>
      </c>
    </row>
    <row r="3376" customFormat="false" ht="13.5" hidden="false" customHeight="false" outlineLevel="0" collapsed="false">
      <c r="A3376" s="7" t="n">
        <v>35681</v>
      </c>
      <c r="B3376" s="0" t="n">
        <v>18661</v>
      </c>
      <c r="C3376" s="0" t="n">
        <v>18775</v>
      </c>
      <c r="D3376" s="0" t="n">
        <v>18634</v>
      </c>
      <c r="E3376" s="0" t="n">
        <v>18634</v>
      </c>
      <c r="F3376" s="0" t="n">
        <f aca="false">E3376-E3375</f>
        <v>-16</v>
      </c>
      <c r="G3376" s="11" t="n">
        <f aca="false">E3376/E3375-1</f>
        <v>-0.000857908847184952</v>
      </c>
      <c r="H3376" s="0" t="n">
        <f aca="false">AVERAGE(E3372:E3376)</f>
        <v>18573.4</v>
      </c>
      <c r="I3376" s="0" t="n">
        <f aca="false">AVERAGE(E3352:E3376)</f>
        <v>18890.84</v>
      </c>
      <c r="J3376" s="11" t="n">
        <f aca="false">E3376/H3376-1</f>
        <v>0.0032627305716777</v>
      </c>
      <c r="K3376" s="11" t="n">
        <f aca="false">E3376/I3376-1</f>
        <v>-0.0135960073771203</v>
      </c>
      <c r="L3376" s="0" t="n">
        <v>1</v>
      </c>
      <c r="M3376" s="0" t="str">
        <f aca="false">IF(AND(J3376&lt;=$M$25,K3376&lt;=$N$25),"○","")</f>
        <v/>
      </c>
      <c r="N3376" s="0" t="str">
        <f aca="false">IF(M3375="○",E3376/B3376-1,"")</f>
        <v/>
      </c>
      <c r="O3376" s="0" t="n">
        <f aca="false">IF(AND(J3376&lt;=$M$25,Q3375=0),B3377,0)</f>
        <v>0</v>
      </c>
      <c r="P3376" s="0" t="n">
        <f aca="false">IF(AND(R3375&lt;&gt;0,E3376&gt;=R3375*1.03),B3377,IF(AND(Q3375&lt;&gt;0,E3376&gt;=Q3375*1.03),B3377,0))</f>
        <v>0</v>
      </c>
      <c r="Q3376" s="0" t="n">
        <f aca="false">IF(Q3375=0,O3376,IF(P3376&lt;&gt;0,0,Q3375))</f>
        <v>18946</v>
      </c>
      <c r="R3376" s="0" t="n">
        <f aca="false">IF(Q3376=0,0,IF(R3375&lt;&gt;0,R3375,IF(E3376&lt;=Q3375*0.97,B3377,R3375)))</f>
        <v>18215</v>
      </c>
      <c r="S3376" s="0" t="str">
        <f aca="false">IF(P3376&lt;&gt;0,IF(R3375&lt;&gt;0,(P3376/((R3375+Q3375)/2)-1)*2,IF(Q3375&lt;&gt;0,P3376/Q3375-1)),"")</f>
        <v/>
      </c>
      <c r="T3376" s="0" t="n">
        <f aca="false">IF(S3376="",T3375,SUM(S3376+T3375))</f>
        <v>1.02343440247434</v>
      </c>
      <c r="U3376" s="0" t="n">
        <f aca="false">IF(ISNUMBER(S3376),U3375+S3376,U3375)</f>
        <v>0.0101964151550926</v>
      </c>
      <c r="V3376" s="0" t="n">
        <f aca="false">IF(ISNUMBER(S3376),V3375+1,V3375)</f>
        <v>1</v>
      </c>
      <c r="W3376" s="8" t="n">
        <f aca="false">IF(O3376&lt;&gt;0,A3377,IF(P3376&lt;&gt;0,A3377-W3375+1,IF(Q3376=0,0,W3375)))</f>
        <v>35654</v>
      </c>
      <c r="X3376" s="8" t="n">
        <f aca="false">IF(AND(R3375=0,R3376&lt;&gt;0),A3376,IF(AND(R3376=0,R3375&lt;&gt;0),A3376-X3375+1,IF(R3376=0,0,X3375)))</f>
        <v>35671</v>
      </c>
      <c r="Y3376" s="0" t="str">
        <f aca="false">IF(ISNUMBER(S3376),365/(W3376+X3376)*S3376,"")</f>
        <v/>
      </c>
      <c r="Z3376" s="0" t="str">
        <f aca="false">IF(AND(W3376&gt;0,W3376&lt;200),W3376,"")</f>
        <v/>
      </c>
      <c r="AB3376" s="7" t="n">
        <f aca="false">A3376</f>
        <v>35681</v>
      </c>
      <c r="AC3376" s="11" t="n">
        <f aca="false">E3376/$E$677-1</f>
        <v>0.0437461491065927</v>
      </c>
      <c r="AD3376" s="11" t="n">
        <f aca="false">T3376</f>
        <v>1.02343440247434</v>
      </c>
    </row>
    <row r="3377" customFormat="false" ht="13.5" hidden="false" customHeight="false" outlineLevel="0" collapsed="false">
      <c r="A3377" s="7" t="n">
        <v>35682</v>
      </c>
      <c r="B3377" s="0" t="n">
        <v>18637</v>
      </c>
      <c r="C3377" s="0" t="n">
        <v>18733</v>
      </c>
      <c r="D3377" s="0" t="n">
        <v>18514</v>
      </c>
      <c r="E3377" s="0" t="n">
        <v>18696</v>
      </c>
      <c r="F3377" s="0" t="n">
        <f aca="false">E3377-E3376</f>
        <v>62</v>
      </c>
      <c r="G3377" s="11" t="n">
        <f aca="false">E3377/E3376-1</f>
        <v>0.00332725126113553</v>
      </c>
      <c r="H3377" s="0" t="n">
        <f aca="false">AVERAGE(E3373:E3377)</f>
        <v>18666</v>
      </c>
      <c r="I3377" s="0" t="n">
        <f aca="false">AVERAGE(E3353:E3377)</f>
        <v>18858.12</v>
      </c>
      <c r="J3377" s="11" t="n">
        <f aca="false">E3377/H3377-1</f>
        <v>0.00160720025715211</v>
      </c>
      <c r="K3377" s="11" t="n">
        <f aca="false">E3377/I3377-1</f>
        <v>-0.00859682725531485</v>
      </c>
      <c r="L3377" s="0" t="n">
        <v>1</v>
      </c>
      <c r="M3377" s="0" t="str">
        <f aca="false">IF(AND(J3377&lt;=$M$25,K3377&lt;=$N$25),"○","")</f>
        <v/>
      </c>
      <c r="N3377" s="0" t="str">
        <f aca="false">IF(M3376="○",E3377/B3377-1,"")</f>
        <v/>
      </c>
      <c r="O3377" s="0" t="n">
        <f aca="false">IF(AND(J3377&lt;=$M$25,Q3376=0),B3378,0)</f>
        <v>0</v>
      </c>
      <c r="P3377" s="0" t="n">
        <f aca="false">IF(AND(R3376&lt;&gt;0,E3377&gt;=R3376*1.03),B3378,IF(AND(Q3376&lt;&gt;0,E3377&gt;=Q3376*1.03),B3378,0))</f>
        <v>0</v>
      </c>
      <c r="Q3377" s="0" t="n">
        <f aca="false">IF(Q3376=0,O3377,IF(P3377&lt;&gt;0,0,Q3376))</f>
        <v>18946</v>
      </c>
      <c r="R3377" s="0" t="n">
        <f aca="false">IF(Q3377=0,0,IF(R3376&lt;&gt;0,R3376,IF(E3377&lt;=Q3376*0.97,B3378,R3376)))</f>
        <v>18215</v>
      </c>
      <c r="S3377" s="0" t="str">
        <f aca="false">IF(P3377&lt;&gt;0,IF(R3376&lt;&gt;0,(P3377/((R3376+Q3376)/2)-1)*2,IF(Q3376&lt;&gt;0,P3377/Q3376-1)),"")</f>
        <v/>
      </c>
      <c r="T3377" s="0" t="n">
        <f aca="false">IF(S3377="",T3376,SUM(S3377+T3376))</f>
        <v>1.02343440247434</v>
      </c>
      <c r="U3377" s="0" t="n">
        <f aca="false">IF(ISNUMBER(S3377),U3376+S3377,U3376)</f>
        <v>0.0101964151550926</v>
      </c>
      <c r="V3377" s="0" t="n">
        <f aca="false">IF(ISNUMBER(S3377),V3376+1,V3376)</f>
        <v>1</v>
      </c>
      <c r="W3377" s="8" t="n">
        <f aca="false">IF(O3377&lt;&gt;0,A3378,IF(P3377&lt;&gt;0,A3378-W3376+1,IF(Q3377=0,0,W3376)))</f>
        <v>35654</v>
      </c>
      <c r="X3377" s="8" t="n">
        <f aca="false">IF(AND(R3376=0,R3377&lt;&gt;0),A3377,IF(AND(R3377=0,R3376&lt;&gt;0),A3377-X3376+1,IF(R3377=0,0,X3376)))</f>
        <v>35671</v>
      </c>
      <c r="Y3377" s="0" t="str">
        <f aca="false">IF(ISNUMBER(S3377),365/(W3377+X3377)*S3377,"")</f>
        <v/>
      </c>
      <c r="Z3377" s="0" t="str">
        <f aca="false">IF(AND(W3377&gt;0,W3377&lt;200),W3377,"")</f>
        <v/>
      </c>
      <c r="AB3377" s="7" t="n">
        <f aca="false">A3377</f>
        <v>35682</v>
      </c>
      <c r="AC3377" s="11" t="n">
        <f aca="false">E3377/$E$677-1</f>
        <v>0.047218954797513</v>
      </c>
      <c r="AD3377" s="11" t="n">
        <f aca="false">T3377</f>
        <v>1.02343440247434</v>
      </c>
    </row>
    <row r="3378" customFormat="false" ht="13.5" hidden="false" customHeight="false" outlineLevel="0" collapsed="false">
      <c r="A3378" s="7" t="n">
        <v>35683</v>
      </c>
      <c r="B3378" s="0" t="n">
        <v>18649</v>
      </c>
      <c r="C3378" s="0" t="n">
        <v>18724</v>
      </c>
      <c r="D3378" s="0" t="n">
        <v>18575</v>
      </c>
      <c r="E3378" s="0" t="n">
        <v>18705</v>
      </c>
      <c r="F3378" s="0" t="n">
        <f aca="false">E3378-E3377</f>
        <v>9</v>
      </c>
      <c r="G3378" s="11" t="n">
        <f aca="false">E3378/E3377-1</f>
        <v>0.000481386392811256</v>
      </c>
      <c r="H3378" s="0" t="n">
        <f aca="false">AVERAGE(E3374:E3378)</f>
        <v>18660</v>
      </c>
      <c r="I3378" s="0" t="n">
        <f aca="false">AVERAGE(E3354:E3378)</f>
        <v>18818.24</v>
      </c>
      <c r="J3378" s="11" t="n">
        <f aca="false">E3378/H3378-1</f>
        <v>0.002411575562701</v>
      </c>
      <c r="K3378" s="11" t="n">
        <f aca="false">E3378/I3378-1</f>
        <v>-0.00601756593602809</v>
      </c>
      <c r="L3378" s="0" t="n">
        <v>1</v>
      </c>
      <c r="M3378" s="0" t="str">
        <f aca="false">IF(AND(J3378&lt;=$M$25,K3378&lt;=$N$25),"○","")</f>
        <v/>
      </c>
      <c r="N3378" s="0" t="str">
        <f aca="false">IF(M3377="○",E3378/B3378-1,"")</f>
        <v/>
      </c>
      <c r="O3378" s="0" t="n">
        <f aca="false">IF(AND(J3378&lt;=$M$25,Q3377=0),B3379,0)</f>
        <v>0</v>
      </c>
      <c r="P3378" s="0" t="n">
        <f aca="false">IF(AND(R3377&lt;&gt;0,E3378&gt;=R3377*1.03),B3379,IF(AND(Q3377&lt;&gt;0,E3378&gt;=Q3377*1.03),B3379,0))</f>
        <v>0</v>
      </c>
      <c r="Q3378" s="0" t="n">
        <f aca="false">IF(Q3377=0,O3378,IF(P3378&lt;&gt;0,0,Q3377))</f>
        <v>18946</v>
      </c>
      <c r="R3378" s="0" t="n">
        <f aca="false">IF(Q3378=0,0,IF(R3377&lt;&gt;0,R3377,IF(E3378&lt;=Q3377*0.97,B3379,R3377)))</f>
        <v>18215</v>
      </c>
      <c r="S3378" s="0" t="str">
        <f aca="false">IF(P3378&lt;&gt;0,IF(R3377&lt;&gt;0,(P3378/((R3377+Q3377)/2)-1)*2,IF(Q3377&lt;&gt;0,P3378/Q3377-1)),"")</f>
        <v/>
      </c>
      <c r="T3378" s="0" t="n">
        <f aca="false">IF(S3378="",T3377,SUM(S3378+T3377))</f>
        <v>1.02343440247434</v>
      </c>
      <c r="U3378" s="0" t="n">
        <f aca="false">IF(ISNUMBER(S3378),U3377+S3378,U3377)</f>
        <v>0.0101964151550926</v>
      </c>
      <c r="V3378" s="0" t="n">
        <f aca="false">IF(ISNUMBER(S3378),V3377+1,V3377)</f>
        <v>1</v>
      </c>
      <c r="W3378" s="8" t="n">
        <f aca="false">IF(O3378&lt;&gt;0,A3379,IF(P3378&lt;&gt;0,A3379-W3377+1,IF(Q3378=0,0,W3377)))</f>
        <v>35654</v>
      </c>
      <c r="X3378" s="8" t="n">
        <f aca="false">IF(AND(R3377=0,R3378&lt;&gt;0),A3378,IF(AND(R3378=0,R3377&lt;&gt;0),A3378-X3377+1,IF(R3378=0,0,X3377)))</f>
        <v>35671</v>
      </c>
      <c r="Y3378" s="0" t="str">
        <f aca="false">IF(ISNUMBER(S3378),365/(W3378+X3378)*S3378,"")</f>
        <v/>
      </c>
      <c r="Z3378" s="0" t="str">
        <f aca="false">IF(AND(W3378&gt;0,W3378&lt;200),W3378,"")</f>
        <v/>
      </c>
      <c r="AB3378" s="7" t="n">
        <f aca="false">A3378</f>
        <v>35683</v>
      </c>
      <c r="AC3378" s="11" t="n">
        <f aca="false">E3378/$E$677-1</f>
        <v>0.0477230717526467</v>
      </c>
      <c r="AD3378" s="11" t="n">
        <f aca="false">T3378</f>
        <v>1.02343440247434</v>
      </c>
    </row>
    <row r="3379" customFormat="false" ht="13.5" hidden="false" customHeight="false" outlineLevel="0" collapsed="false">
      <c r="A3379" s="7" t="n">
        <v>35684</v>
      </c>
      <c r="B3379" s="0" t="n">
        <v>18626</v>
      </c>
      <c r="C3379" s="0" t="n">
        <v>18626</v>
      </c>
      <c r="D3379" s="0" t="n">
        <v>18189</v>
      </c>
      <c r="E3379" s="0" t="n">
        <v>18282</v>
      </c>
      <c r="F3379" s="0" t="n">
        <f aca="false">E3379-E3378</f>
        <v>-423</v>
      </c>
      <c r="G3379" s="11" t="n">
        <f aca="false">E3379/E3378-1</f>
        <v>-0.0226142742582197</v>
      </c>
      <c r="H3379" s="0" t="n">
        <f aca="false">AVERAGE(E3375:E3379)</f>
        <v>18593.4</v>
      </c>
      <c r="I3379" s="0" t="n">
        <f aca="false">AVERAGE(E3355:E3379)</f>
        <v>18770.48</v>
      </c>
      <c r="J3379" s="11" t="n">
        <f aca="false">E3379/H3379-1</f>
        <v>-0.0167478782793895</v>
      </c>
      <c r="K3379" s="11" t="n">
        <f aca="false">E3379/I3379-1</f>
        <v>-0.026023841691848</v>
      </c>
      <c r="L3379" s="0" t="n">
        <v>1</v>
      </c>
      <c r="M3379" s="0" t="str">
        <f aca="false">IF(AND(J3379&lt;=$M$25,K3379&lt;=$N$25),"○","")</f>
        <v/>
      </c>
      <c r="N3379" s="0" t="str">
        <f aca="false">IF(M3378="○",E3379/B3379-1,"")</f>
        <v/>
      </c>
      <c r="O3379" s="0" t="n">
        <f aca="false">IF(AND(J3379&lt;=$M$25,Q3378=0),B3380,0)</f>
        <v>0</v>
      </c>
      <c r="P3379" s="0" t="n">
        <f aca="false">IF(AND(R3378&lt;&gt;0,E3379&gt;=R3378*1.03),B3380,IF(AND(Q3378&lt;&gt;0,E3379&gt;=Q3378*1.03),B3380,0))</f>
        <v>0</v>
      </c>
      <c r="Q3379" s="0" t="n">
        <f aca="false">IF(Q3378=0,O3379,IF(P3379&lt;&gt;0,0,Q3378))</f>
        <v>18946</v>
      </c>
      <c r="R3379" s="0" t="n">
        <f aca="false">IF(Q3379=0,0,IF(R3378&lt;&gt;0,R3378,IF(E3379&lt;=Q3378*0.97,B3380,R3378)))</f>
        <v>18215</v>
      </c>
      <c r="S3379" s="0" t="str">
        <f aca="false">IF(P3379&lt;&gt;0,IF(R3378&lt;&gt;0,(P3379/((R3378+Q3378)/2)-1)*2,IF(Q3378&lt;&gt;0,P3379/Q3378-1)),"")</f>
        <v/>
      </c>
      <c r="T3379" s="0" t="n">
        <f aca="false">IF(S3379="",T3378,SUM(S3379+T3378))</f>
        <v>1.02343440247434</v>
      </c>
      <c r="U3379" s="0" t="n">
        <f aca="false">IF(ISNUMBER(S3379),U3378+S3379,U3378)</f>
        <v>0.0101964151550926</v>
      </c>
      <c r="V3379" s="0" t="n">
        <f aca="false">IF(ISNUMBER(S3379),V3378+1,V3378)</f>
        <v>1</v>
      </c>
      <c r="W3379" s="8" t="n">
        <f aca="false">IF(O3379&lt;&gt;0,A3380,IF(P3379&lt;&gt;0,A3380-W3378+1,IF(Q3379=0,0,W3378)))</f>
        <v>35654</v>
      </c>
      <c r="X3379" s="8" t="n">
        <f aca="false">IF(AND(R3378=0,R3379&lt;&gt;0),A3379,IF(AND(R3379=0,R3378&lt;&gt;0),A3379-X3378+1,IF(R3379=0,0,X3378)))</f>
        <v>35671</v>
      </c>
      <c r="Y3379" s="0" t="str">
        <f aca="false">IF(ISNUMBER(S3379),365/(W3379+X3379)*S3379,"")</f>
        <v/>
      </c>
      <c r="Z3379" s="0" t="str">
        <f aca="false">IF(AND(W3379&gt;0,W3379&lt;200),W3379,"")</f>
        <v/>
      </c>
      <c r="AB3379" s="7" t="n">
        <f aca="false">A3379</f>
        <v>35684</v>
      </c>
      <c r="AC3379" s="11" t="n">
        <f aca="false">E3379/$E$677-1</f>
        <v>0.0240295748613679</v>
      </c>
      <c r="AD3379" s="11" t="n">
        <f aca="false">T3379</f>
        <v>1.02343440247434</v>
      </c>
    </row>
    <row r="3380" customFormat="false" ht="13.5" hidden="false" customHeight="false" outlineLevel="0" collapsed="false">
      <c r="A3380" s="7" t="n">
        <v>35685</v>
      </c>
      <c r="B3380" s="0" t="n">
        <v>18216</v>
      </c>
      <c r="C3380" s="0" t="n">
        <v>18216</v>
      </c>
      <c r="D3380" s="0" t="n">
        <v>17803</v>
      </c>
      <c r="E3380" s="0" t="n">
        <v>17966</v>
      </c>
      <c r="F3380" s="0" t="n">
        <f aca="false">E3380-E3379</f>
        <v>-316</v>
      </c>
      <c r="G3380" s="11" t="n">
        <f aca="false">E3380/E3379-1</f>
        <v>-0.0172847609670714</v>
      </c>
      <c r="H3380" s="0" t="n">
        <f aca="false">AVERAGE(E3376:E3380)</f>
        <v>18456.6</v>
      </c>
      <c r="I3380" s="0" t="n">
        <f aca="false">AVERAGE(E3356:E3380)</f>
        <v>18704.96</v>
      </c>
      <c r="J3380" s="11" t="n">
        <f aca="false">E3380/H3380-1</f>
        <v>-0.0265812771583064</v>
      </c>
      <c r="K3380" s="11" t="n">
        <f aca="false">E3380/I3380-1</f>
        <v>-0.0395060989170787</v>
      </c>
      <c r="L3380" s="0" t="n">
        <v>1</v>
      </c>
      <c r="M3380" s="0" t="str">
        <f aca="false">IF(AND(J3380&lt;=$M$25,K3380&lt;=$N$25),"○","")</f>
        <v/>
      </c>
      <c r="N3380" s="0" t="str">
        <f aca="false">IF(M3379="○",E3380/B3380-1,"")</f>
        <v/>
      </c>
      <c r="O3380" s="0" t="n">
        <f aca="false">IF(AND(J3380&lt;=$M$25,Q3379=0),B3381,0)</f>
        <v>0</v>
      </c>
      <c r="P3380" s="0" t="n">
        <f aca="false">IF(AND(R3379&lt;&gt;0,E3380&gt;=R3379*1.03),B3381,IF(AND(Q3379&lt;&gt;0,E3380&gt;=Q3379*1.03),B3381,0))</f>
        <v>0</v>
      </c>
      <c r="Q3380" s="0" t="n">
        <f aca="false">IF(Q3379=0,O3380,IF(P3380&lt;&gt;0,0,Q3379))</f>
        <v>18946</v>
      </c>
      <c r="R3380" s="0" t="n">
        <f aca="false">IF(Q3380=0,0,IF(R3379&lt;&gt;0,R3379,IF(E3380&lt;=Q3379*0.97,B3381,R3379)))</f>
        <v>18215</v>
      </c>
      <c r="S3380" s="0" t="str">
        <f aca="false">IF(P3380&lt;&gt;0,IF(R3379&lt;&gt;0,(P3380/((R3379+Q3379)/2)-1)*2,IF(Q3379&lt;&gt;0,P3380/Q3379-1)),"")</f>
        <v/>
      </c>
      <c r="T3380" s="0" t="n">
        <f aca="false">IF(S3380="",T3379,SUM(S3380+T3379))</f>
        <v>1.02343440247434</v>
      </c>
      <c r="U3380" s="0" t="n">
        <f aca="false">IF(ISNUMBER(S3380),U3379+S3380,U3379)</f>
        <v>0.0101964151550926</v>
      </c>
      <c r="V3380" s="0" t="n">
        <f aca="false">IF(ISNUMBER(S3380),V3379+1,V3379)</f>
        <v>1</v>
      </c>
      <c r="W3380" s="8" t="n">
        <f aca="false">IF(O3380&lt;&gt;0,A3381,IF(P3380&lt;&gt;0,A3381-W3379+1,IF(Q3380=0,0,W3379)))</f>
        <v>35654</v>
      </c>
      <c r="X3380" s="8" t="n">
        <f aca="false">IF(AND(R3379=0,R3380&lt;&gt;0),A3380,IF(AND(R3380=0,R3379&lt;&gt;0),A3380-X3379+1,IF(R3380=0,0,X3379)))</f>
        <v>35671</v>
      </c>
      <c r="Y3380" s="0" t="str">
        <f aca="false">IF(ISNUMBER(S3380),365/(W3380+X3380)*S3380,"")</f>
        <v/>
      </c>
      <c r="Z3380" s="0" t="str">
        <f aca="false">IF(AND(W3380&gt;0,W3380&lt;200),W3380,"")</f>
        <v/>
      </c>
      <c r="AB3380" s="7" t="n">
        <f aca="false">A3380</f>
        <v>35685</v>
      </c>
      <c r="AC3380" s="11" t="n">
        <f aca="false">E3380/$E$677-1</f>
        <v>0.00632946843667726</v>
      </c>
      <c r="AD3380" s="11" t="n">
        <f aca="false">T3380</f>
        <v>1.02343440247434</v>
      </c>
    </row>
    <row r="3381" customFormat="false" ht="13.5" hidden="false" customHeight="false" outlineLevel="0" collapsed="false">
      <c r="A3381" s="7" t="n">
        <v>35689</v>
      </c>
      <c r="B3381" s="0" t="n">
        <v>18005</v>
      </c>
      <c r="C3381" s="0" t="n">
        <v>18037</v>
      </c>
      <c r="D3381" s="0" t="n">
        <v>17873</v>
      </c>
      <c r="E3381" s="0" t="n">
        <v>17975</v>
      </c>
      <c r="F3381" s="0" t="n">
        <f aca="false">E3381-E3380</f>
        <v>9</v>
      </c>
      <c r="G3381" s="11" t="n">
        <f aca="false">E3381/E3380-1</f>
        <v>0.000500946231771104</v>
      </c>
      <c r="H3381" s="0" t="n">
        <f aca="false">AVERAGE(E3377:E3381)</f>
        <v>18324.8</v>
      </c>
      <c r="I3381" s="0" t="n">
        <f aca="false">AVERAGE(E3357:E3381)</f>
        <v>18671</v>
      </c>
      <c r="J3381" s="11" t="n">
        <f aca="false">E3381/H3381-1</f>
        <v>-0.0190888850082948</v>
      </c>
      <c r="K3381" s="11" t="n">
        <f aca="false">E3381/I3381-1</f>
        <v>-0.0372770606823416</v>
      </c>
      <c r="L3381" s="0" t="n">
        <v>1</v>
      </c>
      <c r="M3381" s="0" t="str">
        <f aca="false">IF(AND(J3381&lt;=$M$25,K3381&lt;=$N$25),"○","")</f>
        <v/>
      </c>
      <c r="N3381" s="0" t="str">
        <f aca="false">IF(M3380="○",E3381/B3381-1,"")</f>
        <v/>
      </c>
      <c r="O3381" s="0" t="n">
        <f aca="false">IF(AND(J3381&lt;=$M$25,Q3380=0),B3382,0)</f>
        <v>0</v>
      </c>
      <c r="P3381" s="0" t="n">
        <f aca="false">IF(AND(R3380&lt;&gt;0,E3381&gt;=R3380*1.03),B3382,IF(AND(Q3380&lt;&gt;0,E3381&gt;=Q3380*1.03),B3382,0))</f>
        <v>0</v>
      </c>
      <c r="Q3381" s="0" t="n">
        <f aca="false">IF(Q3380=0,O3381,IF(P3381&lt;&gt;0,0,Q3380))</f>
        <v>18946</v>
      </c>
      <c r="R3381" s="0" t="n">
        <f aca="false">IF(Q3381=0,0,IF(R3380&lt;&gt;0,R3380,IF(E3381&lt;=Q3380*0.97,B3382,R3380)))</f>
        <v>18215</v>
      </c>
      <c r="S3381" s="0" t="str">
        <f aca="false">IF(P3381&lt;&gt;0,IF(R3380&lt;&gt;0,(P3381/((R3380+Q3380)/2)-1)*2,IF(Q3380&lt;&gt;0,P3381/Q3380-1)),"")</f>
        <v/>
      </c>
      <c r="T3381" s="0" t="n">
        <f aca="false">IF(S3381="",T3380,SUM(S3381+T3380))</f>
        <v>1.02343440247434</v>
      </c>
      <c r="U3381" s="0" t="n">
        <f aca="false">IF(ISNUMBER(S3381),U3380+S3381,U3380)</f>
        <v>0.0101964151550926</v>
      </c>
      <c r="V3381" s="0" t="n">
        <f aca="false">IF(ISNUMBER(S3381),V3380+1,V3380)</f>
        <v>1</v>
      </c>
      <c r="W3381" s="8" t="n">
        <f aca="false">IF(O3381&lt;&gt;0,A3382,IF(P3381&lt;&gt;0,A3382-W3380+1,IF(Q3381=0,0,W3380)))</f>
        <v>35654</v>
      </c>
      <c r="X3381" s="8" t="n">
        <f aca="false">IF(AND(R3380=0,R3381&lt;&gt;0),A3381,IF(AND(R3381=0,R3380&lt;&gt;0),A3381-X3380+1,IF(R3381=0,0,X3380)))</f>
        <v>35671</v>
      </c>
      <c r="Y3381" s="0" t="str">
        <f aca="false">IF(ISNUMBER(S3381),365/(W3381+X3381)*S3381,"")</f>
        <v/>
      </c>
      <c r="Z3381" s="0" t="str">
        <f aca="false">IF(AND(W3381&gt;0,W3381&lt;200),W3381,"")</f>
        <v/>
      </c>
      <c r="AB3381" s="7" t="n">
        <f aca="false">A3381</f>
        <v>35689</v>
      </c>
      <c r="AC3381" s="11" t="n">
        <f aca="false">E3381/$E$677-1</f>
        <v>0.00683358539181089</v>
      </c>
      <c r="AD3381" s="11" t="n">
        <f aca="false">T3381</f>
        <v>1.02343440247434</v>
      </c>
    </row>
    <row r="3382" customFormat="false" ht="13.5" hidden="false" customHeight="false" outlineLevel="0" collapsed="false">
      <c r="A3382" s="7" t="n">
        <v>35690</v>
      </c>
      <c r="B3382" s="0" t="n">
        <v>18032</v>
      </c>
      <c r="C3382" s="0" t="n">
        <v>18176</v>
      </c>
      <c r="D3382" s="0" t="n">
        <v>17564</v>
      </c>
      <c r="E3382" s="0" t="n">
        <v>17683</v>
      </c>
      <c r="F3382" s="0" t="n">
        <f aca="false">E3382-E3381</f>
        <v>-292</v>
      </c>
      <c r="G3382" s="11" t="n">
        <f aca="false">E3382/E3381-1</f>
        <v>-0.0162447844228094</v>
      </c>
      <c r="H3382" s="0" t="n">
        <f aca="false">AVERAGE(E3378:E3382)</f>
        <v>18122.2</v>
      </c>
      <c r="I3382" s="0" t="n">
        <f aca="false">AVERAGE(E3358:E3382)</f>
        <v>18614.36</v>
      </c>
      <c r="J3382" s="11" t="n">
        <f aca="false">E3382/H3382-1</f>
        <v>-0.0242354680998996</v>
      </c>
      <c r="K3382" s="11" t="n">
        <f aca="false">E3382/I3382-1</f>
        <v>-0.0500344895016536</v>
      </c>
      <c r="L3382" s="0" t="n">
        <v>1</v>
      </c>
      <c r="M3382" s="0" t="str">
        <f aca="false">IF(AND(J3382&lt;=$M$25,K3382&lt;=$N$25),"○","")</f>
        <v/>
      </c>
      <c r="N3382" s="0" t="str">
        <f aca="false">IF(M3381="○",E3382/B3382-1,"")</f>
        <v/>
      </c>
      <c r="O3382" s="0" t="n">
        <f aca="false">IF(AND(J3382&lt;=$M$25,Q3381=0),B3383,0)</f>
        <v>0</v>
      </c>
      <c r="P3382" s="0" t="n">
        <f aca="false">IF(AND(R3381&lt;&gt;0,E3382&gt;=R3381*1.03),B3383,IF(AND(Q3381&lt;&gt;0,E3382&gt;=Q3381*1.03),B3383,0))</f>
        <v>0</v>
      </c>
      <c r="Q3382" s="0" t="n">
        <f aca="false">IF(Q3381=0,O3382,IF(P3382&lt;&gt;0,0,Q3381))</f>
        <v>18946</v>
      </c>
      <c r="R3382" s="0" t="n">
        <f aca="false">IF(Q3382=0,0,IF(R3381&lt;&gt;0,R3381,IF(E3382&lt;=Q3381*0.97,B3383,R3381)))</f>
        <v>18215</v>
      </c>
      <c r="S3382" s="0" t="str">
        <f aca="false">IF(P3382&lt;&gt;0,IF(R3381&lt;&gt;0,(P3382/((R3381+Q3381)/2)-1)*2,IF(Q3381&lt;&gt;0,P3382/Q3381-1)),"")</f>
        <v/>
      </c>
      <c r="T3382" s="0" t="n">
        <f aca="false">IF(S3382="",T3381,SUM(S3382+T3381))</f>
        <v>1.02343440247434</v>
      </c>
      <c r="U3382" s="0" t="n">
        <f aca="false">IF(ISNUMBER(S3382),U3381+S3382,U3381)</f>
        <v>0.0101964151550926</v>
      </c>
      <c r="V3382" s="0" t="n">
        <f aca="false">IF(ISNUMBER(S3382),V3381+1,V3381)</f>
        <v>1</v>
      </c>
      <c r="W3382" s="8" t="n">
        <f aca="false">IF(O3382&lt;&gt;0,A3383,IF(P3382&lt;&gt;0,A3383-W3381+1,IF(Q3382=0,0,W3381)))</f>
        <v>35654</v>
      </c>
      <c r="X3382" s="8" t="n">
        <f aca="false">IF(AND(R3381=0,R3382&lt;&gt;0),A3382,IF(AND(R3382=0,R3381&lt;&gt;0),A3382-X3381+1,IF(R3382=0,0,X3381)))</f>
        <v>35671</v>
      </c>
      <c r="Y3382" s="0" t="str">
        <f aca="false">IF(ISNUMBER(S3382),365/(W3382+X3382)*S3382,"")</f>
        <v/>
      </c>
      <c r="Z3382" s="0" t="str">
        <f aca="false">IF(AND(W3382&gt;0,W3382&lt;200),W3382,"")</f>
        <v/>
      </c>
      <c r="AB3382" s="7" t="n">
        <f aca="false">A3382</f>
        <v>35690</v>
      </c>
      <c r="AC3382" s="11" t="n">
        <f aca="false">E3382/$E$677-1</f>
        <v>-0.00952220915252333</v>
      </c>
      <c r="AD3382" s="11" t="n">
        <f aca="false">T3382</f>
        <v>1.02343440247434</v>
      </c>
    </row>
    <row r="3383" customFormat="false" ht="13.5" hidden="false" customHeight="false" outlineLevel="0" collapsed="false">
      <c r="A3383" s="7" t="n">
        <v>35691</v>
      </c>
      <c r="B3383" s="0" t="n">
        <v>17682</v>
      </c>
      <c r="C3383" s="0" t="n">
        <v>17982</v>
      </c>
      <c r="D3383" s="0" t="n">
        <v>17661</v>
      </c>
      <c r="E3383" s="0" t="n">
        <v>17930</v>
      </c>
      <c r="F3383" s="0" t="n">
        <f aca="false">E3383-E3382</f>
        <v>247</v>
      </c>
      <c r="G3383" s="11" t="n">
        <f aca="false">E3383/E3382-1</f>
        <v>0.013968218062546</v>
      </c>
      <c r="H3383" s="0" t="n">
        <f aca="false">AVERAGE(E3379:E3383)</f>
        <v>17967.2</v>
      </c>
      <c r="I3383" s="0" t="n">
        <f aca="false">AVERAGE(E3359:E3383)</f>
        <v>18571.2</v>
      </c>
      <c r="J3383" s="11" t="n">
        <f aca="false">E3383/H3383-1</f>
        <v>-0.00207043946747409</v>
      </c>
      <c r="K3383" s="11" t="n">
        <f aca="false">E3383/I3383-1</f>
        <v>-0.0345265787886621</v>
      </c>
      <c r="L3383" s="0" t="n">
        <v>1</v>
      </c>
      <c r="M3383" s="0" t="str">
        <f aca="false">IF(AND(J3383&lt;=$M$25,K3383&lt;=$N$25),"○","")</f>
        <v/>
      </c>
      <c r="N3383" s="0" t="str">
        <f aca="false">IF(M3382="○",E3383/B3383-1,"")</f>
        <v/>
      </c>
      <c r="O3383" s="0" t="n">
        <f aca="false">IF(AND(J3383&lt;=$M$25,Q3382=0),B3384,0)</f>
        <v>0</v>
      </c>
      <c r="P3383" s="0" t="n">
        <f aca="false">IF(AND(R3382&lt;&gt;0,E3383&gt;=R3382*1.03),B3384,IF(AND(Q3382&lt;&gt;0,E3383&gt;=Q3382*1.03),B3384,0))</f>
        <v>0</v>
      </c>
      <c r="Q3383" s="0" t="n">
        <f aca="false">IF(Q3382=0,O3383,IF(P3383&lt;&gt;0,0,Q3382))</f>
        <v>18946</v>
      </c>
      <c r="R3383" s="0" t="n">
        <f aca="false">IF(Q3383=0,0,IF(R3382&lt;&gt;0,R3382,IF(E3383&lt;=Q3382*0.97,B3384,R3382)))</f>
        <v>18215</v>
      </c>
      <c r="S3383" s="0" t="str">
        <f aca="false">IF(P3383&lt;&gt;0,IF(R3382&lt;&gt;0,(P3383/((R3382+Q3382)/2)-1)*2,IF(Q3382&lt;&gt;0,P3383/Q3382-1)),"")</f>
        <v/>
      </c>
      <c r="T3383" s="0" t="n">
        <f aca="false">IF(S3383="",T3382,SUM(S3383+T3382))</f>
        <v>1.02343440247434</v>
      </c>
      <c r="U3383" s="0" t="n">
        <f aca="false">IF(ISNUMBER(S3383),U3382+S3383,U3382)</f>
        <v>0.0101964151550926</v>
      </c>
      <c r="V3383" s="0" t="n">
        <f aca="false">IF(ISNUMBER(S3383),V3382+1,V3382)</f>
        <v>1</v>
      </c>
      <c r="W3383" s="8" t="n">
        <f aca="false">IF(O3383&lt;&gt;0,A3384,IF(P3383&lt;&gt;0,A3384-W3382+1,IF(Q3383=0,0,W3382)))</f>
        <v>35654</v>
      </c>
      <c r="X3383" s="8" t="n">
        <f aca="false">IF(AND(R3382=0,R3383&lt;&gt;0),A3383,IF(AND(R3383=0,R3382&lt;&gt;0),A3383-X3382+1,IF(R3383=0,0,X3382)))</f>
        <v>35671</v>
      </c>
      <c r="Y3383" s="0" t="str">
        <f aca="false">IF(ISNUMBER(S3383),365/(W3383+X3383)*S3383,"")</f>
        <v/>
      </c>
      <c r="Z3383" s="0" t="str">
        <f aca="false">IF(AND(W3383&gt;0,W3383&lt;200),W3383,"")</f>
        <v/>
      </c>
      <c r="AB3383" s="7" t="n">
        <f aca="false">A3383</f>
        <v>35691</v>
      </c>
      <c r="AC3383" s="11" t="n">
        <f aca="false">E3383/$E$677-1</f>
        <v>0.00431300061614293</v>
      </c>
      <c r="AD3383" s="11" t="n">
        <f aca="false">T3383</f>
        <v>1.02343440247434</v>
      </c>
    </row>
    <row r="3384" customFormat="false" ht="13.5" hidden="false" customHeight="false" outlineLevel="0" collapsed="false">
      <c r="A3384" s="7" t="n">
        <v>35692</v>
      </c>
      <c r="B3384" s="0" t="n">
        <v>17937</v>
      </c>
      <c r="C3384" s="0" t="n">
        <v>18076</v>
      </c>
      <c r="D3384" s="0" t="n">
        <v>17763</v>
      </c>
      <c r="E3384" s="0" t="n">
        <v>18058</v>
      </c>
      <c r="F3384" s="0" t="n">
        <f aca="false">E3384-E3383</f>
        <v>128</v>
      </c>
      <c r="G3384" s="11" t="n">
        <f aca="false">E3384/E3383-1</f>
        <v>0.00713887339654207</v>
      </c>
      <c r="H3384" s="0" t="n">
        <f aca="false">AVERAGE(E3380:E3384)</f>
        <v>17922.4</v>
      </c>
      <c r="I3384" s="0" t="n">
        <f aca="false">AVERAGE(E3360:E3384)</f>
        <v>18524.64</v>
      </c>
      <c r="J3384" s="11" t="n">
        <f aca="false">E3384/H3384-1</f>
        <v>0.00756595098870672</v>
      </c>
      <c r="K3384" s="11" t="n">
        <f aca="false">E3384/I3384-1</f>
        <v>-0.025190233116541</v>
      </c>
      <c r="L3384" s="0" t="n">
        <v>1</v>
      </c>
      <c r="M3384" s="0" t="str">
        <f aca="false">IF(AND(J3384&lt;=$M$25,K3384&lt;=$N$25),"○","")</f>
        <v/>
      </c>
      <c r="N3384" s="0" t="str">
        <f aca="false">IF(M3383="○",E3384/B3384-1,"")</f>
        <v/>
      </c>
      <c r="O3384" s="0" t="n">
        <f aca="false">IF(AND(J3384&lt;=$M$25,Q3383=0),B3385,0)</f>
        <v>0</v>
      </c>
      <c r="P3384" s="0" t="n">
        <f aca="false">IF(AND(R3383&lt;&gt;0,E3384&gt;=R3383*1.03),B3385,IF(AND(Q3383&lt;&gt;0,E3384&gt;=Q3383*1.03),B3385,0))</f>
        <v>0</v>
      </c>
      <c r="Q3384" s="0" t="n">
        <f aca="false">IF(Q3383=0,O3384,IF(P3384&lt;&gt;0,0,Q3383))</f>
        <v>18946</v>
      </c>
      <c r="R3384" s="0" t="n">
        <f aca="false">IF(Q3384=0,0,IF(R3383&lt;&gt;0,R3383,IF(E3384&lt;=Q3383*0.97,B3385,R3383)))</f>
        <v>18215</v>
      </c>
      <c r="S3384" s="0" t="str">
        <f aca="false">IF(P3384&lt;&gt;0,IF(R3383&lt;&gt;0,(P3384/((R3383+Q3383)/2)-1)*2,IF(Q3383&lt;&gt;0,P3384/Q3383-1)),"")</f>
        <v/>
      </c>
      <c r="T3384" s="0" t="n">
        <f aca="false">IF(S3384="",T3383,SUM(S3384+T3383))</f>
        <v>1.02343440247434</v>
      </c>
      <c r="U3384" s="0" t="n">
        <f aca="false">IF(ISNUMBER(S3384),U3383+S3384,U3383)</f>
        <v>0.0101964151550926</v>
      </c>
      <c r="V3384" s="0" t="n">
        <f aca="false">IF(ISNUMBER(S3384),V3383+1,V3383)</f>
        <v>1</v>
      </c>
      <c r="W3384" s="8" t="n">
        <f aca="false">IF(O3384&lt;&gt;0,A3385,IF(P3384&lt;&gt;0,A3385-W3383+1,IF(Q3384=0,0,W3383)))</f>
        <v>35654</v>
      </c>
      <c r="X3384" s="8" t="n">
        <f aca="false">IF(AND(R3383=0,R3384&lt;&gt;0),A3384,IF(AND(R3384=0,R3383&lt;&gt;0),A3384-X3383+1,IF(R3384=0,0,X3383)))</f>
        <v>35671</v>
      </c>
      <c r="Y3384" s="0" t="str">
        <f aca="false">IF(ISNUMBER(S3384),365/(W3384+X3384)*S3384,"")</f>
        <v/>
      </c>
      <c r="Z3384" s="0" t="str">
        <f aca="false">IF(AND(W3384&gt;0,W3384&lt;200),W3384,"")</f>
        <v/>
      </c>
      <c r="AB3384" s="7" t="n">
        <f aca="false">A3384</f>
        <v>35692</v>
      </c>
      <c r="AC3384" s="11" t="n">
        <f aca="false">E3384/$E$677-1</f>
        <v>0.011482663978043</v>
      </c>
      <c r="AD3384" s="11" t="n">
        <f aca="false">T3384</f>
        <v>1.02343440247434</v>
      </c>
    </row>
    <row r="3385" customFormat="false" ht="13.5" hidden="false" customHeight="false" outlineLevel="0" collapsed="false">
      <c r="A3385" s="7" t="n">
        <v>35695</v>
      </c>
      <c r="B3385" s="0" t="n">
        <v>18077</v>
      </c>
      <c r="C3385" s="0" t="n">
        <v>18304</v>
      </c>
      <c r="D3385" s="0" t="n">
        <v>17960</v>
      </c>
      <c r="E3385" s="0" t="n">
        <v>18201</v>
      </c>
      <c r="F3385" s="0" t="n">
        <f aca="false">E3385-E3384</f>
        <v>143</v>
      </c>
      <c r="G3385" s="11" t="n">
        <f aca="false">E3385/E3384-1</f>
        <v>0.00791892789899218</v>
      </c>
      <c r="H3385" s="0" t="n">
        <f aca="false">AVERAGE(E3381:E3385)</f>
        <v>17969.4</v>
      </c>
      <c r="I3385" s="0" t="n">
        <f aca="false">AVERAGE(E3361:E3385)</f>
        <v>18479.64</v>
      </c>
      <c r="J3385" s="11" t="n">
        <f aca="false">E3385/H3385-1</f>
        <v>0.0128885772479881</v>
      </c>
      <c r="K3385" s="11" t="n">
        <f aca="false">E3385/I3385-1</f>
        <v>-0.0150782158093988</v>
      </c>
      <c r="L3385" s="0" t="n">
        <v>1</v>
      </c>
      <c r="M3385" s="0" t="str">
        <f aca="false">IF(AND(J3385&lt;=$M$25,K3385&lt;=$N$25),"○","")</f>
        <v/>
      </c>
      <c r="N3385" s="0" t="str">
        <f aca="false">IF(M3384="○",E3385/B3385-1,"")</f>
        <v/>
      </c>
      <c r="O3385" s="0" t="n">
        <f aca="false">IF(AND(J3385&lt;=$M$25,Q3384=0),B3386,0)</f>
        <v>0</v>
      </c>
      <c r="P3385" s="0" t="n">
        <f aca="false">IF(AND(R3384&lt;&gt;0,E3385&gt;=R3384*1.03),B3386,IF(AND(Q3384&lt;&gt;0,E3385&gt;=Q3384*1.03),B3386,0))</f>
        <v>0</v>
      </c>
      <c r="Q3385" s="0" t="n">
        <f aca="false">IF(Q3384=0,O3385,IF(P3385&lt;&gt;0,0,Q3384))</f>
        <v>18946</v>
      </c>
      <c r="R3385" s="0" t="n">
        <f aca="false">IF(Q3385=0,0,IF(R3384&lt;&gt;0,R3384,IF(E3385&lt;=Q3384*0.97,B3386,R3384)))</f>
        <v>18215</v>
      </c>
      <c r="S3385" s="0" t="str">
        <f aca="false">IF(P3385&lt;&gt;0,IF(R3384&lt;&gt;0,(P3385/((R3384+Q3384)/2)-1)*2,IF(Q3384&lt;&gt;0,P3385/Q3384-1)),"")</f>
        <v/>
      </c>
      <c r="T3385" s="0" t="n">
        <f aca="false">IF(S3385="",T3384,SUM(S3385+T3384))</f>
        <v>1.02343440247434</v>
      </c>
      <c r="U3385" s="0" t="n">
        <f aca="false">IF(ISNUMBER(S3385),U3384+S3385,U3384)</f>
        <v>0.0101964151550926</v>
      </c>
      <c r="V3385" s="0" t="n">
        <f aca="false">IF(ISNUMBER(S3385),V3384+1,V3384)</f>
        <v>1</v>
      </c>
      <c r="W3385" s="8" t="n">
        <f aca="false">IF(O3385&lt;&gt;0,A3386,IF(P3385&lt;&gt;0,A3386-W3384+1,IF(Q3385=0,0,W3384)))</f>
        <v>35654</v>
      </c>
      <c r="X3385" s="8" t="n">
        <f aca="false">IF(AND(R3384=0,R3385&lt;&gt;0),A3385,IF(AND(R3385=0,R3384&lt;&gt;0),A3385-X3384+1,IF(R3385=0,0,X3384)))</f>
        <v>35671</v>
      </c>
      <c r="Y3385" s="0" t="str">
        <f aca="false">IF(ISNUMBER(S3385),365/(W3385+X3385)*S3385,"")</f>
        <v/>
      </c>
      <c r="Z3385" s="0" t="str">
        <f aca="false">IF(AND(W3385&gt;0,W3385&lt;200),W3385,"")</f>
        <v/>
      </c>
      <c r="AB3385" s="7" t="n">
        <f aca="false">A3385</f>
        <v>35695</v>
      </c>
      <c r="AC3385" s="11" t="n">
        <f aca="false">E3385/$E$677-1</f>
        <v>0.0194925222651656</v>
      </c>
      <c r="AD3385" s="11" t="n">
        <f aca="false">T3385</f>
        <v>1.02343440247434</v>
      </c>
    </row>
    <row r="3386" customFormat="false" ht="13.5" hidden="false" customHeight="false" outlineLevel="0" collapsed="false">
      <c r="A3386" s="7" t="n">
        <v>35697</v>
      </c>
      <c r="B3386" s="0" t="n">
        <v>18251</v>
      </c>
      <c r="C3386" s="0" t="n">
        <v>18420</v>
      </c>
      <c r="D3386" s="0" t="n">
        <v>18139</v>
      </c>
      <c r="E3386" s="0" t="n">
        <v>18420</v>
      </c>
      <c r="F3386" s="0" t="n">
        <f aca="false">E3386-E3385</f>
        <v>219</v>
      </c>
      <c r="G3386" s="11" t="n">
        <f aca="false">E3386/E3385-1</f>
        <v>0.0120323059172573</v>
      </c>
      <c r="H3386" s="0" t="n">
        <f aca="false">AVERAGE(E3382:E3386)</f>
        <v>18058.4</v>
      </c>
      <c r="I3386" s="0" t="n">
        <f aca="false">AVERAGE(E3362:E3386)</f>
        <v>18454.8</v>
      </c>
      <c r="J3386" s="11" t="n">
        <f aca="false">E3386/H3386-1</f>
        <v>0.0200239223851504</v>
      </c>
      <c r="K3386" s="11" t="n">
        <f aca="false">E3386/I3386-1</f>
        <v>-0.00188568827622082</v>
      </c>
      <c r="L3386" s="0" t="n">
        <v>1</v>
      </c>
      <c r="M3386" s="0" t="str">
        <f aca="false">IF(AND(J3386&lt;=$M$25,K3386&lt;=$N$25),"○","")</f>
        <v/>
      </c>
      <c r="N3386" s="0" t="str">
        <f aca="false">IF(M3385="○",E3386/B3386-1,"")</f>
        <v/>
      </c>
      <c r="O3386" s="0" t="n">
        <f aca="false">IF(AND(J3386&lt;=$M$25,Q3385=0),B3387,0)</f>
        <v>0</v>
      </c>
      <c r="P3386" s="0" t="n">
        <f aca="false">IF(AND(R3385&lt;&gt;0,E3386&gt;=R3385*1.03),B3387,IF(AND(Q3385&lt;&gt;0,E3386&gt;=Q3385*1.03),B3387,0))</f>
        <v>0</v>
      </c>
      <c r="Q3386" s="0" t="n">
        <f aca="false">IF(Q3385=0,O3386,IF(P3386&lt;&gt;0,0,Q3385))</f>
        <v>18946</v>
      </c>
      <c r="R3386" s="0" t="n">
        <f aca="false">IF(Q3386=0,0,IF(R3385&lt;&gt;0,R3385,IF(E3386&lt;=Q3385*0.97,B3387,R3385)))</f>
        <v>18215</v>
      </c>
      <c r="S3386" s="0" t="str">
        <f aca="false">IF(P3386&lt;&gt;0,IF(R3385&lt;&gt;0,(P3386/((R3385+Q3385)/2)-1)*2,IF(Q3385&lt;&gt;0,P3386/Q3385-1)),"")</f>
        <v/>
      </c>
      <c r="T3386" s="0" t="n">
        <f aca="false">IF(S3386="",T3385,SUM(S3386+T3385))</f>
        <v>1.02343440247434</v>
      </c>
      <c r="U3386" s="0" t="n">
        <f aca="false">IF(ISNUMBER(S3386),U3385+S3386,U3385)</f>
        <v>0.0101964151550926</v>
      </c>
      <c r="V3386" s="0" t="n">
        <f aca="false">IF(ISNUMBER(S3386),V3385+1,V3385)</f>
        <v>1</v>
      </c>
      <c r="W3386" s="8" t="n">
        <f aca="false">IF(O3386&lt;&gt;0,A3387,IF(P3386&lt;&gt;0,A3387-W3385+1,IF(Q3386=0,0,W3385)))</f>
        <v>35654</v>
      </c>
      <c r="X3386" s="8" t="n">
        <f aca="false">IF(AND(R3385=0,R3386&lt;&gt;0),A3386,IF(AND(R3386=0,R3385&lt;&gt;0),A3386-X3385+1,IF(R3386=0,0,X3385)))</f>
        <v>35671</v>
      </c>
      <c r="Y3386" s="0" t="str">
        <f aca="false">IF(ISNUMBER(S3386),365/(W3386+X3386)*S3386,"")</f>
        <v/>
      </c>
      <c r="Z3386" s="0" t="str">
        <f aca="false">IF(AND(W3386&gt;0,W3386&lt;200),W3386,"")</f>
        <v/>
      </c>
      <c r="AB3386" s="7" t="n">
        <f aca="false">A3386</f>
        <v>35697</v>
      </c>
      <c r="AC3386" s="11" t="n">
        <f aca="false">E3386/$E$677-1</f>
        <v>0.0317593681734163</v>
      </c>
      <c r="AD3386" s="11" t="n">
        <f aca="false">T3386</f>
        <v>1.02343440247434</v>
      </c>
    </row>
    <row r="3387" customFormat="false" ht="13.5" hidden="false" customHeight="false" outlineLevel="0" collapsed="false">
      <c r="A3387" s="7" t="n">
        <v>35698</v>
      </c>
      <c r="B3387" s="0" t="n">
        <v>18370</v>
      </c>
      <c r="C3387" s="0" t="n">
        <v>18440</v>
      </c>
      <c r="D3387" s="0" t="n">
        <v>18184</v>
      </c>
      <c r="E3387" s="0" t="n">
        <v>18342</v>
      </c>
      <c r="F3387" s="0" t="n">
        <f aca="false">E3387-E3386</f>
        <v>-78</v>
      </c>
      <c r="G3387" s="11" t="n">
        <f aca="false">E3387/E3386-1</f>
        <v>-0.00423452768729637</v>
      </c>
      <c r="H3387" s="0" t="n">
        <f aca="false">AVERAGE(E3383:E3387)</f>
        <v>18190.2</v>
      </c>
      <c r="I3387" s="0" t="n">
        <f aca="false">AVERAGE(E3363:E3387)</f>
        <v>18430.04</v>
      </c>
      <c r="J3387" s="11" t="n">
        <f aca="false">E3387/H3387-1</f>
        <v>0.0083451528845202</v>
      </c>
      <c r="K3387" s="11" t="n">
        <f aca="false">E3387/I3387-1</f>
        <v>-0.00477698366362744</v>
      </c>
      <c r="L3387" s="0" t="n">
        <v>1</v>
      </c>
      <c r="M3387" s="0" t="str">
        <f aca="false">IF(AND(J3387&lt;=$M$25,K3387&lt;=$N$25),"○","")</f>
        <v/>
      </c>
      <c r="N3387" s="0" t="str">
        <f aca="false">IF(M3386="○",E3387/B3387-1,"")</f>
        <v/>
      </c>
      <c r="O3387" s="0" t="n">
        <f aca="false">IF(AND(J3387&lt;=$M$25,Q3386=0),B3388,0)</f>
        <v>0</v>
      </c>
      <c r="P3387" s="0" t="n">
        <f aca="false">IF(AND(R3386&lt;&gt;0,E3387&gt;=R3386*1.03),B3388,IF(AND(Q3386&lt;&gt;0,E3387&gt;=Q3386*1.03),B3388,0))</f>
        <v>0</v>
      </c>
      <c r="Q3387" s="0" t="n">
        <f aca="false">IF(Q3386=0,O3387,IF(P3387&lt;&gt;0,0,Q3386))</f>
        <v>18946</v>
      </c>
      <c r="R3387" s="0" t="n">
        <f aca="false">IF(Q3387=0,0,IF(R3386&lt;&gt;0,R3386,IF(E3387&lt;=Q3386*0.97,B3388,R3386)))</f>
        <v>18215</v>
      </c>
      <c r="S3387" s="0" t="str">
        <f aca="false">IF(P3387&lt;&gt;0,IF(R3386&lt;&gt;0,(P3387/((R3386+Q3386)/2)-1)*2,IF(Q3386&lt;&gt;0,P3387/Q3386-1)),"")</f>
        <v/>
      </c>
      <c r="T3387" s="0" t="n">
        <f aca="false">IF(S3387="",T3386,SUM(S3387+T3386))</f>
        <v>1.02343440247434</v>
      </c>
      <c r="U3387" s="0" t="n">
        <f aca="false">IF(ISNUMBER(S3387),U3386+S3387,U3386)</f>
        <v>0.0101964151550926</v>
      </c>
      <c r="V3387" s="0" t="n">
        <f aca="false">IF(ISNUMBER(S3387),V3386+1,V3386)</f>
        <v>1</v>
      </c>
      <c r="W3387" s="8" t="n">
        <f aca="false">IF(O3387&lt;&gt;0,A3388,IF(P3387&lt;&gt;0,A3388-W3386+1,IF(Q3387=0,0,W3386)))</f>
        <v>35654</v>
      </c>
      <c r="X3387" s="8" t="n">
        <f aca="false">IF(AND(R3386=0,R3387&lt;&gt;0),A3387,IF(AND(R3387=0,R3386&lt;&gt;0),A3387-X3386+1,IF(R3387=0,0,X3386)))</f>
        <v>35671</v>
      </c>
      <c r="Y3387" s="0" t="str">
        <f aca="false">IF(ISNUMBER(S3387),365/(W3387+X3387)*S3387,"")</f>
        <v/>
      </c>
      <c r="Z3387" s="0" t="str">
        <f aca="false">IF(AND(W3387&gt;0,W3387&lt;200),W3387,"")</f>
        <v/>
      </c>
      <c r="AB3387" s="7" t="n">
        <f aca="false">A3387</f>
        <v>35698</v>
      </c>
      <c r="AC3387" s="11" t="n">
        <f aca="false">E3387/$E$677-1</f>
        <v>0.0273903545622585</v>
      </c>
      <c r="AD3387" s="11" t="n">
        <f aca="false">T3387</f>
        <v>1.02343440247434</v>
      </c>
    </row>
    <row r="3388" customFormat="false" ht="13.5" hidden="false" customHeight="false" outlineLevel="0" collapsed="false">
      <c r="A3388" s="7" t="n">
        <v>35699</v>
      </c>
      <c r="B3388" s="0" t="n">
        <v>18308</v>
      </c>
      <c r="C3388" s="0" t="n">
        <v>18354</v>
      </c>
      <c r="D3388" s="0" t="n">
        <v>17933</v>
      </c>
      <c r="E3388" s="0" t="n">
        <v>17995</v>
      </c>
      <c r="F3388" s="0" t="n">
        <f aca="false">E3388-E3387</f>
        <v>-347</v>
      </c>
      <c r="G3388" s="11" t="n">
        <f aca="false">E3388/E3387-1</f>
        <v>-0.0189183295169556</v>
      </c>
      <c r="H3388" s="0" t="n">
        <f aca="false">AVERAGE(E3384:E3388)</f>
        <v>18203.2</v>
      </c>
      <c r="I3388" s="0" t="n">
        <f aca="false">AVERAGE(E3364:E3388)</f>
        <v>18379.76</v>
      </c>
      <c r="J3388" s="11" t="n">
        <f aca="false">E3388/H3388-1</f>
        <v>-0.0114375494418564</v>
      </c>
      <c r="K3388" s="11" t="n">
        <f aca="false">E3388/I3388-1</f>
        <v>-0.0209338968517543</v>
      </c>
      <c r="L3388" s="0" t="n">
        <v>1</v>
      </c>
      <c r="M3388" s="0" t="str">
        <f aca="false">IF(AND(J3388&lt;=$M$25,K3388&lt;=$N$25),"○","")</f>
        <v/>
      </c>
      <c r="N3388" s="0" t="str">
        <f aca="false">IF(M3387="○",E3388/B3388-1,"")</f>
        <v/>
      </c>
      <c r="O3388" s="0" t="n">
        <f aca="false">IF(AND(J3388&lt;=$M$25,Q3387=0),B3389,0)</f>
        <v>0</v>
      </c>
      <c r="P3388" s="0" t="n">
        <f aca="false">IF(AND(R3387&lt;&gt;0,E3388&gt;=R3387*1.03),B3389,IF(AND(Q3387&lt;&gt;0,E3388&gt;=Q3387*1.03),B3389,0))</f>
        <v>0</v>
      </c>
      <c r="Q3388" s="0" t="n">
        <f aca="false">IF(Q3387=0,O3388,IF(P3388&lt;&gt;0,0,Q3387))</f>
        <v>18946</v>
      </c>
      <c r="R3388" s="0" t="n">
        <f aca="false">IF(Q3388=0,0,IF(R3387&lt;&gt;0,R3387,IF(E3388&lt;=Q3387*0.97,B3389,R3387)))</f>
        <v>18215</v>
      </c>
      <c r="S3388" s="0" t="str">
        <f aca="false">IF(P3388&lt;&gt;0,IF(R3387&lt;&gt;0,(P3388/((R3387+Q3387)/2)-1)*2,IF(Q3387&lt;&gt;0,P3388/Q3387-1)),"")</f>
        <v/>
      </c>
      <c r="T3388" s="0" t="n">
        <f aca="false">IF(S3388="",T3387,SUM(S3388+T3387))</f>
        <v>1.02343440247434</v>
      </c>
      <c r="U3388" s="0" t="n">
        <f aca="false">IF(ISNUMBER(S3388),U3387+S3388,U3387)</f>
        <v>0.0101964151550926</v>
      </c>
      <c r="V3388" s="0" t="n">
        <f aca="false">IF(ISNUMBER(S3388),V3387+1,V3387)</f>
        <v>1</v>
      </c>
      <c r="W3388" s="8" t="n">
        <f aca="false">IF(O3388&lt;&gt;0,A3389,IF(P3388&lt;&gt;0,A3389-W3387+1,IF(Q3388=0,0,W3387)))</f>
        <v>35654</v>
      </c>
      <c r="X3388" s="8" t="n">
        <f aca="false">IF(AND(R3387=0,R3388&lt;&gt;0),A3388,IF(AND(R3388=0,R3387&lt;&gt;0),A3388-X3387+1,IF(R3388=0,0,X3387)))</f>
        <v>35671</v>
      </c>
      <c r="Y3388" s="0" t="str">
        <f aca="false">IF(ISNUMBER(S3388),365/(W3388+X3388)*S3388,"")</f>
        <v/>
      </c>
      <c r="Z3388" s="0" t="str">
        <f aca="false">IF(AND(W3388&gt;0,W3388&lt;200),W3388,"")</f>
        <v/>
      </c>
      <c r="AB3388" s="7" t="n">
        <f aca="false">A3388</f>
        <v>35699</v>
      </c>
      <c r="AC3388" s="11" t="n">
        <f aca="false">E3388/$E$677-1</f>
        <v>0.00795384529210774</v>
      </c>
      <c r="AD3388" s="11" t="n">
        <f aca="false">T3388</f>
        <v>1.02343440247434</v>
      </c>
    </row>
    <row r="3389" customFormat="false" ht="13.5" hidden="false" customHeight="false" outlineLevel="0" collapsed="false">
      <c r="A3389" s="7" t="n">
        <v>35702</v>
      </c>
      <c r="B3389" s="0" t="n">
        <v>17992</v>
      </c>
      <c r="C3389" s="0" t="n">
        <v>17992</v>
      </c>
      <c r="D3389" s="0" t="n">
        <v>17681</v>
      </c>
      <c r="E3389" s="0" t="n">
        <v>17987</v>
      </c>
      <c r="F3389" s="0" t="n">
        <f aca="false">E3389-E3388</f>
        <v>-8</v>
      </c>
      <c r="G3389" s="11" t="n">
        <f aca="false">E3389/E3388-1</f>
        <v>-0.000444567935537599</v>
      </c>
      <c r="H3389" s="0" t="n">
        <f aca="false">AVERAGE(E3385:E3389)</f>
        <v>18189</v>
      </c>
      <c r="I3389" s="0" t="n">
        <f aca="false">AVERAGE(E3365:E3389)</f>
        <v>18332.96</v>
      </c>
      <c r="J3389" s="11" t="n">
        <f aca="false">E3389/H3389-1</f>
        <v>-0.0111056132827533</v>
      </c>
      <c r="K3389" s="11" t="n">
        <f aca="false">E3389/I3389-1</f>
        <v>-0.0188709297352964</v>
      </c>
      <c r="L3389" s="0" t="n">
        <v>1</v>
      </c>
      <c r="M3389" s="0" t="str">
        <f aca="false">IF(AND(J3389&lt;=$M$25,K3389&lt;=$N$25),"○","")</f>
        <v/>
      </c>
      <c r="N3389" s="0" t="str">
        <f aca="false">IF(M3388="○",E3389/B3389-1,"")</f>
        <v/>
      </c>
      <c r="O3389" s="0" t="n">
        <f aca="false">IF(AND(J3389&lt;=$M$25,Q3388=0),B3390,0)</f>
        <v>0</v>
      </c>
      <c r="P3389" s="0" t="n">
        <f aca="false">IF(AND(R3388&lt;&gt;0,E3389&gt;=R3388*1.03),B3390,IF(AND(Q3388&lt;&gt;0,E3389&gt;=Q3388*1.03),B3390,0))</f>
        <v>0</v>
      </c>
      <c r="Q3389" s="0" t="n">
        <f aca="false">IF(Q3388=0,O3389,IF(P3389&lt;&gt;0,0,Q3388))</f>
        <v>18946</v>
      </c>
      <c r="R3389" s="0" t="n">
        <f aca="false">IF(Q3389=0,0,IF(R3388&lt;&gt;0,R3388,IF(E3389&lt;=Q3388*0.97,B3390,R3388)))</f>
        <v>18215</v>
      </c>
      <c r="S3389" s="0" t="str">
        <f aca="false">IF(P3389&lt;&gt;0,IF(R3388&lt;&gt;0,(P3389/((R3388+Q3388)/2)-1)*2,IF(Q3388&lt;&gt;0,P3389/Q3388-1)),"")</f>
        <v/>
      </c>
      <c r="T3389" s="0" t="n">
        <f aca="false">IF(S3389="",T3388,SUM(S3389+T3388))</f>
        <v>1.02343440247434</v>
      </c>
      <c r="U3389" s="0" t="n">
        <f aca="false">IF(ISNUMBER(S3389),U3388+S3389,U3388)</f>
        <v>0.0101964151550926</v>
      </c>
      <c r="V3389" s="0" t="n">
        <f aca="false">IF(ISNUMBER(S3389),V3388+1,V3388)</f>
        <v>1</v>
      </c>
      <c r="W3389" s="8" t="n">
        <f aca="false">IF(O3389&lt;&gt;0,A3390,IF(P3389&lt;&gt;0,A3390-W3388+1,IF(Q3389=0,0,W3388)))</f>
        <v>35654</v>
      </c>
      <c r="X3389" s="8" t="n">
        <f aca="false">IF(AND(R3388=0,R3389&lt;&gt;0),A3389,IF(AND(R3389=0,R3388&lt;&gt;0),A3389-X3388+1,IF(R3389=0,0,X3388)))</f>
        <v>35671</v>
      </c>
      <c r="Y3389" s="0" t="str">
        <f aca="false">IF(ISNUMBER(S3389),365/(W3389+X3389)*S3389,"")</f>
        <v/>
      </c>
      <c r="Z3389" s="0" t="str">
        <f aca="false">IF(AND(W3389&gt;0,W3389&lt;200),W3389,"")</f>
        <v/>
      </c>
      <c r="AB3389" s="7" t="n">
        <f aca="false">A3389</f>
        <v>35702</v>
      </c>
      <c r="AC3389" s="11" t="n">
        <f aca="false">E3389/$E$677-1</f>
        <v>0.007505741331989</v>
      </c>
      <c r="AD3389" s="11" t="n">
        <f aca="false">T3389</f>
        <v>1.02343440247434</v>
      </c>
    </row>
    <row r="3390" customFormat="false" ht="13.5" hidden="false" customHeight="false" outlineLevel="0" collapsed="false">
      <c r="A3390" s="7" t="n">
        <v>35703</v>
      </c>
      <c r="B3390" s="0" t="n">
        <v>18023</v>
      </c>
      <c r="C3390" s="0" t="n">
        <v>18054</v>
      </c>
      <c r="D3390" s="0" t="n">
        <v>17850</v>
      </c>
      <c r="E3390" s="0" t="n">
        <v>17888</v>
      </c>
      <c r="F3390" s="0" t="n">
        <f aca="false">E3390-E3389</f>
        <v>-99</v>
      </c>
      <c r="G3390" s="11" t="n">
        <f aca="false">E3390/E3389-1</f>
        <v>-0.00550397509312284</v>
      </c>
      <c r="H3390" s="0" t="n">
        <f aca="false">AVERAGE(E3386:E3390)</f>
        <v>18126.4</v>
      </c>
      <c r="I3390" s="0" t="n">
        <f aca="false">AVERAGE(E3366:E3390)</f>
        <v>18302.48</v>
      </c>
      <c r="J3390" s="11" t="n">
        <f aca="false">E3390/H3390-1</f>
        <v>-0.0131520875628918</v>
      </c>
      <c r="K3390" s="11" t="n">
        <f aca="false">E3390/I3390-1</f>
        <v>-0.0226461113466591</v>
      </c>
      <c r="L3390" s="0" t="n">
        <v>1</v>
      </c>
      <c r="M3390" s="0" t="str">
        <f aca="false">IF(AND(J3390&lt;=$M$25,K3390&lt;=$N$25),"○","")</f>
        <v/>
      </c>
      <c r="N3390" s="0" t="str">
        <f aca="false">IF(M3389="○",E3390/B3390-1,"")</f>
        <v/>
      </c>
      <c r="O3390" s="0" t="n">
        <f aca="false">IF(AND(J3390&lt;=$M$25,Q3389=0),B3391,0)</f>
        <v>0</v>
      </c>
      <c r="P3390" s="0" t="n">
        <f aca="false">IF(AND(R3389&lt;&gt;0,E3390&gt;=R3389*1.03),B3391,IF(AND(Q3389&lt;&gt;0,E3390&gt;=Q3389*1.03),B3391,0))</f>
        <v>0</v>
      </c>
      <c r="Q3390" s="0" t="n">
        <f aca="false">IF(Q3389=0,O3390,IF(P3390&lt;&gt;0,0,Q3389))</f>
        <v>18946</v>
      </c>
      <c r="R3390" s="0" t="n">
        <f aca="false">IF(Q3390=0,0,IF(R3389&lt;&gt;0,R3389,IF(E3390&lt;=Q3389*0.97,B3391,R3389)))</f>
        <v>18215</v>
      </c>
      <c r="S3390" s="0" t="str">
        <f aca="false">IF(P3390&lt;&gt;0,IF(R3389&lt;&gt;0,(P3390/((R3389+Q3389)/2)-1)*2,IF(Q3389&lt;&gt;0,P3390/Q3389-1)),"")</f>
        <v/>
      </c>
      <c r="T3390" s="0" t="n">
        <f aca="false">IF(S3390="",T3389,SUM(S3390+T3389))</f>
        <v>1.02343440247434</v>
      </c>
      <c r="U3390" s="0" t="n">
        <f aca="false">IF(ISNUMBER(S3390),U3389+S3390,U3389)</f>
        <v>0.0101964151550926</v>
      </c>
      <c r="V3390" s="0" t="n">
        <f aca="false">IF(ISNUMBER(S3390),V3389+1,V3389)</f>
        <v>1</v>
      </c>
      <c r="W3390" s="8" t="n">
        <f aca="false">IF(O3390&lt;&gt;0,A3391,IF(P3390&lt;&gt;0,A3391-W3389+1,IF(Q3390=0,0,W3389)))</f>
        <v>35654</v>
      </c>
      <c r="X3390" s="8" t="n">
        <f aca="false">IF(AND(R3389=0,R3390&lt;&gt;0),A3390,IF(AND(R3390=0,R3389&lt;&gt;0),A3390-X3389+1,IF(R3390=0,0,X3389)))</f>
        <v>35671</v>
      </c>
      <c r="Y3390" s="0" t="str">
        <f aca="false">IF(ISNUMBER(S3390),365/(W3390+X3390)*S3390,"")</f>
        <v/>
      </c>
      <c r="Z3390" s="0" t="str">
        <f aca="false">IF(AND(W3390&gt;0,W3390&lt;200),W3390,"")</f>
        <v/>
      </c>
      <c r="AB3390" s="7" t="n">
        <f aca="false">A3390</f>
        <v>35703</v>
      </c>
      <c r="AC3390" s="11" t="n">
        <f aca="false">E3390/$E$677-1</f>
        <v>0.00196045482551943</v>
      </c>
      <c r="AD3390" s="11" t="n">
        <f aca="false">T3390</f>
        <v>1.02343440247434</v>
      </c>
    </row>
    <row r="3391" customFormat="false" ht="13.5" hidden="false" customHeight="false" outlineLevel="0" collapsed="false">
      <c r="A3391" s="7" t="n">
        <v>35704</v>
      </c>
      <c r="B3391" s="0" t="n">
        <v>17820</v>
      </c>
      <c r="C3391" s="0" t="n">
        <v>17937</v>
      </c>
      <c r="D3391" s="0" t="n">
        <v>17522</v>
      </c>
      <c r="E3391" s="0" t="n">
        <v>17842</v>
      </c>
      <c r="F3391" s="0" t="n">
        <f aca="false">E3391-E3390</f>
        <v>-46</v>
      </c>
      <c r="G3391" s="11" t="n">
        <f aca="false">E3391/E3390-1</f>
        <v>-0.00257155635062611</v>
      </c>
      <c r="H3391" s="0" t="n">
        <f aca="false">AVERAGE(E3387:E3391)</f>
        <v>18010.8</v>
      </c>
      <c r="I3391" s="0" t="n">
        <f aca="false">AVERAGE(E3367:E3391)</f>
        <v>18269.92</v>
      </c>
      <c r="J3391" s="11" t="n">
        <f aca="false">E3391/H3391-1</f>
        <v>-0.00937215448508666</v>
      </c>
      <c r="K3391" s="11" t="n">
        <f aca="false">E3391/I3391-1</f>
        <v>-0.0234221058439226</v>
      </c>
      <c r="L3391" s="0" t="n">
        <v>1</v>
      </c>
      <c r="M3391" s="0" t="str">
        <f aca="false">IF(AND(J3391&lt;=$M$25,K3391&lt;=$N$25),"○","")</f>
        <v/>
      </c>
      <c r="N3391" s="0" t="str">
        <f aca="false">IF(M3390="○",E3391/B3391-1,"")</f>
        <v/>
      </c>
      <c r="O3391" s="0" t="n">
        <f aca="false">IF(AND(J3391&lt;=$M$25,Q3390=0),B3392,0)</f>
        <v>0</v>
      </c>
      <c r="P3391" s="0" t="n">
        <f aca="false">IF(AND(R3390&lt;&gt;0,E3391&gt;=R3390*1.03),B3392,IF(AND(Q3390&lt;&gt;0,E3391&gt;=Q3390*1.03),B3392,0))</f>
        <v>0</v>
      </c>
      <c r="Q3391" s="0" t="n">
        <f aca="false">IF(Q3390=0,O3391,IF(P3391&lt;&gt;0,0,Q3390))</f>
        <v>18946</v>
      </c>
      <c r="R3391" s="0" t="n">
        <f aca="false">IF(Q3391=0,0,IF(R3390&lt;&gt;0,R3390,IF(E3391&lt;=Q3390*0.97,B3392,R3390)))</f>
        <v>18215</v>
      </c>
      <c r="S3391" s="0" t="str">
        <f aca="false">IF(P3391&lt;&gt;0,IF(R3390&lt;&gt;0,(P3391/((R3390+Q3390)/2)-1)*2,IF(Q3390&lt;&gt;0,P3391/Q3390-1)),"")</f>
        <v/>
      </c>
      <c r="T3391" s="0" t="n">
        <f aca="false">IF(S3391="",T3390,SUM(S3391+T3390))</f>
        <v>1.02343440247434</v>
      </c>
      <c r="U3391" s="0" t="n">
        <f aca="false">IF(ISNUMBER(S3391),U3390+S3391,U3390)</f>
        <v>0.0101964151550926</v>
      </c>
      <c r="V3391" s="0" t="n">
        <f aca="false">IF(ISNUMBER(S3391),V3390+1,V3390)</f>
        <v>1</v>
      </c>
      <c r="W3391" s="8" t="n">
        <f aca="false">IF(O3391&lt;&gt;0,A3392,IF(P3391&lt;&gt;0,A3392-W3390+1,IF(Q3391=0,0,W3390)))</f>
        <v>35654</v>
      </c>
      <c r="X3391" s="8" t="n">
        <f aca="false">IF(AND(R3390=0,R3391&lt;&gt;0),A3391,IF(AND(R3391=0,R3390&lt;&gt;0),A3391-X3390+1,IF(R3391=0,0,X3390)))</f>
        <v>35671</v>
      </c>
      <c r="Y3391" s="0" t="str">
        <f aca="false">IF(ISNUMBER(S3391),365/(W3391+X3391)*S3391,"")</f>
        <v/>
      </c>
      <c r="Z3391" s="0" t="str">
        <f aca="false">IF(AND(W3391&gt;0,W3391&lt;200),W3391,"")</f>
        <v/>
      </c>
      <c r="AB3391" s="7" t="n">
        <f aca="false">A3391</f>
        <v>35704</v>
      </c>
      <c r="AC3391" s="11" t="n">
        <f aca="false">E3391/$E$677-1</f>
        <v>-0.000616142945163323</v>
      </c>
      <c r="AD3391" s="11" t="n">
        <f aca="false">T3391</f>
        <v>1.02343440247434</v>
      </c>
    </row>
    <row r="3392" customFormat="false" ht="13.5" hidden="false" customHeight="false" outlineLevel="0" collapsed="false">
      <c r="A3392" s="7" t="n">
        <v>35705</v>
      </c>
      <c r="B3392" s="0" t="n">
        <v>17876</v>
      </c>
      <c r="C3392" s="0" t="n">
        <v>17876</v>
      </c>
      <c r="D3392" s="0" t="n">
        <v>17415</v>
      </c>
      <c r="E3392" s="0" t="n">
        <v>17455</v>
      </c>
      <c r="F3392" s="0" t="n">
        <f aca="false">E3392-E3391</f>
        <v>-387</v>
      </c>
      <c r="G3392" s="11" t="n">
        <f aca="false">E3392/E3391-1</f>
        <v>-0.0216903934536487</v>
      </c>
      <c r="H3392" s="0" t="n">
        <f aca="false">AVERAGE(E3388:E3392)</f>
        <v>17833.4</v>
      </c>
      <c r="I3392" s="0" t="n">
        <f aca="false">AVERAGE(E3368:E3392)</f>
        <v>18215.52</v>
      </c>
      <c r="J3392" s="11" t="n">
        <f aca="false">E3392/H3392-1</f>
        <v>-0.0212186122668702</v>
      </c>
      <c r="K3392" s="11" t="n">
        <f aca="false">E3392/I3392-1</f>
        <v>-0.0417512099572234</v>
      </c>
      <c r="L3392" s="0" t="n">
        <v>1</v>
      </c>
      <c r="M3392" s="0" t="str">
        <f aca="false">IF(AND(J3392&lt;=$M$25,K3392&lt;=$N$25),"○","")</f>
        <v/>
      </c>
      <c r="N3392" s="0" t="str">
        <f aca="false">IF(M3391="○",E3392/B3392-1,"")</f>
        <v/>
      </c>
      <c r="O3392" s="0" t="n">
        <f aca="false">IF(AND(J3392&lt;=$M$25,Q3391=0),B3393,0)</f>
        <v>0</v>
      </c>
      <c r="P3392" s="0" t="n">
        <f aca="false">IF(AND(R3391&lt;&gt;0,E3392&gt;=R3391*1.03),B3393,IF(AND(Q3391&lt;&gt;0,E3392&gt;=Q3391*1.03),B3393,0))</f>
        <v>0</v>
      </c>
      <c r="Q3392" s="0" t="n">
        <f aca="false">IF(Q3391=0,O3392,IF(P3392&lt;&gt;0,0,Q3391))</f>
        <v>18946</v>
      </c>
      <c r="R3392" s="0" t="n">
        <f aca="false">IF(Q3392=0,0,IF(R3391&lt;&gt;0,R3391,IF(E3392&lt;=Q3391*0.97,B3393,R3391)))</f>
        <v>18215</v>
      </c>
      <c r="S3392" s="0" t="str">
        <f aca="false">IF(P3392&lt;&gt;0,IF(R3391&lt;&gt;0,(P3392/((R3391+Q3391)/2)-1)*2,IF(Q3391&lt;&gt;0,P3392/Q3391-1)),"")</f>
        <v/>
      </c>
      <c r="T3392" s="0" t="n">
        <f aca="false">IF(S3392="",T3391,SUM(S3392+T3391))</f>
        <v>1.02343440247434</v>
      </c>
      <c r="U3392" s="0" t="n">
        <f aca="false">IF(ISNUMBER(S3392),U3391+S3392,U3391)</f>
        <v>0.0101964151550926</v>
      </c>
      <c r="V3392" s="0" t="n">
        <f aca="false">IF(ISNUMBER(S3392),V3391+1,V3391)</f>
        <v>1</v>
      </c>
      <c r="W3392" s="8" t="n">
        <f aca="false">IF(O3392&lt;&gt;0,A3393,IF(P3392&lt;&gt;0,A3393-W3391+1,IF(Q3392=0,0,W3391)))</f>
        <v>35654</v>
      </c>
      <c r="X3392" s="8" t="n">
        <f aca="false">IF(AND(R3391=0,R3392&lt;&gt;0),A3392,IF(AND(R3392=0,R3391&lt;&gt;0),A3392-X3391+1,IF(R3392=0,0,X3391)))</f>
        <v>35671</v>
      </c>
      <c r="Y3392" s="0" t="str">
        <f aca="false">IF(ISNUMBER(S3392),365/(W3392+X3392)*S3392,"")</f>
        <v/>
      </c>
      <c r="Z3392" s="0" t="str">
        <f aca="false">IF(AND(W3392&gt;0,W3392&lt;200),W3392,"")</f>
        <v/>
      </c>
      <c r="AB3392" s="7" t="n">
        <f aca="false">A3392</f>
        <v>35705</v>
      </c>
      <c r="AC3392" s="11" t="n">
        <f aca="false">E3392/$E$677-1</f>
        <v>-0.0222931720159076</v>
      </c>
      <c r="AD3392" s="11" t="n">
        <f aca="false">T3392</f>
        <v>1.02343440247434</v>
      </c>
    </row>
    <row r="3393" customFormat="false" ht="13.5" hidden="false" customHeight="false" outlineLevel="0" collapsed="false">
      <c r="A3393" s="7" t="n">
        <v>35706</v>
      </c>
      <c r="B3393" s="0" t="n">
        <v>17468</v>
      </c>
      <c r="C3393" s="0" t="n">
        <v>17686</v>
      </c>
      <c r="D3393" s="0" t="n">
        <v>17402</v>
      </c>
      <c r="E3393" s="0" t="n">
        <v>17647</v>
      </c>
      <c r="F3393" s="0" t="n">
        <f aca="false">E3393-E3392</f>
        <v>192</v>
      </c>
      <c r="G3393" s="11" t="n">
        <f aca="false">E3393/E3392-1</f>
        <v>0.0109997135491264</v>
      </c>
      <c r="H3393" s="0" t="n">
        <f aca="false">AVERAGE(E3389:E3393)</f>
        <v>17763.8</v>
      </c>
      <c r="I3393" s="0" t="n">
        <f aca="false">AVERAGE(E3369:E3393)</f>
        <v>18183.72</v>
      </c>
      <c r="J3393" s="11" t="n">
        <f aca="false">E3393/H3393-1</f>
        <v>-0.00657516972719796</v>
      </c>
      <c r="K3393" s="11" t="n">
        <f aca="false">E3393/I3393-1</f>
        <v>-0.029516512572785</v>
      </c>
      <c r="L3393" s="0" t="n">
        <v>1</v>
      </c>
      <c r="M3393" s="0" t="str">
        <f aca="false">IF(AND(J3393&lt;=$M$25,K3393&lt;=$N$25),"○","")</f>
        <v/>
      </c>
      <c r="N3393" s="0" t="str">
        <f aca="false">IF(M3392="○",E3393/B3393-1,"")</f>
        <v/>
      </c>
      <c r="O3393" s="0" t="n">
        <f aca="false">IF(AND(J3393&lt;=$M$25,Q3392=0),B3394,0)</f>
        <v>0</v>
      </c>
      <c r="P3393" s="0" t="n">
        <f aca="false">IF(AND(R3392&lt;&gt;0,E3393&gt;=R3392*1.03),B3394,IF(AND(Q3392&lt;&gt;0,E3393&gt;=Q3392*1.03),B3394,0))</f>
        <v>0</v>
      </c>
      <c r="Q3393" s="0" t="n">
        <f aca="false">IF(Q3392=0,O3393,IF(P3393&lt;&gt;0,0,Q3392))</f>
        <v>18946</v>
      </c>
      <c r="R3393" s="0" t="n">
        <f aca="false">IF(Q3393=0,0,IF(R3392&lt;&gt;0,R3392,IF(E3393&lt;=Q3392*0.97,B3394,R3392)))</f>
        <v>18215</v>
      </c>
      <c r="S3393" s="0" t="str">
        <f aca="false">IF(P3393&lt;&gt;0,IF(R3392&lt;&gt;0,(P3393/((R3392+Q3392)/2)-1)*2,IF(Q3392&lt;&gt;0,P3393/Q3392-1)),"")</f>
        <v/>
      </c>
      <c r="T3393" s="0" t="n">
        <f aca="false">IF(S3393="",T3392,SUM(S3393+T3392))</f>
        <v>1.02343440247434</v>
      </c>
      <c r="U3393" s="0" t="n">
        <f aca="false">IF(ISNUMBER(S3393),U3392+S3393,U3392)</f>
        <v>0.0101964151550926</v>
      </c>
      <c r="V3393" s="0" t="n">
        <f aca="false">IF(ISNUMBER(S3393),V3392+1,V3392)</f>
        <v>1</v>
      </c>
      <c r="W3393" s="8" t="n">
        <f aca="false">IF(O3393&lt;&gt;0,A3394,IF(P3393&lt;&gt;0,A3394-W3392+1,IF(Q3393=0,0,W3392)))</f>
        <v>35654</v>
      </c>
      <c r="X3393" s="8" t="n">
        <f aca="false">IF(AND(R3392=0,R3393&lt;&gt;0),A3393,IF(AND(R3393=0,R3392&lt;&gt;0),A3393-X3392+1,IF(R3393=0,0,X3392)))</f>
        <v>35671</v>
      </c>
      <c r="Y3393" s="0" t="str">
        <f aca="false">IF(ISNUMBER(S3393),365/(W3393+X3393)*S3393,"")</f>
        <v/>
      </c>
      <c r="Z3393" s="0" t="str">
        <f aca="false">IF(AND(W3393&gt;0,W3393&lt;200),W3393,"")</f>
        <v/>
      </c>
      <c r="AB3393" s="7" t="n">
        <f aca="false">A3393</f>
        <v>35706</v>
      </c>
      <c r="AC3393" s="11" t="n">
        <f aca="false">E3393/$E$677-1</f>
        <v>-0.0115386769730578</v>
      </c>
      <c r="AD3393" s="11" t="n">
        <f aca="false">T3393</f>
        <v>1.02343440247434</v>
      </c>
    </row>
    <row r="3394" customFormat="false" ht="13.5" hidden="false" customHeight="false" outlineLevel="0" collapsed="false">
      <c r="A3394" s="7" t="n">
        <v>35709</v>
      </c>
      <c r="B3394" s="0" t="n">
        <v>17646</v>
      </c>
      <c r="C3394" s="0" t="n">
        <v>17854</v>
      </c>
      <c r="D3394" s="0" t="n">
        <v>17636</v>
      </c>
      <c r="E3394" s="0" t="n">
        <v>17825</v>
      </c>
      <c r="F3394" s="0" t="n">
        <f aca="false">E3394-E3393</f>
        <v>178</v>
      </c>
      <c r="G3394" s="11" t="n">
        <f aca="false">E3394/E3393-1</f>
        <v>0.0100867002890011</v>
      </c>
      <c r="H3394" s="0" t="n">
        <f aca="false">AVERAGE(E3390:E3394)</f>
        <v>17731.4</v>
      </c>
      <c r="I3394" s="0" t="n">
        <f aca="false">AVERAGE(E3370:E3394)</f>
        <v>18158.68</v>
      </c>
      <c r="J3394" s="11" t="n">
        <f aca="false">E3394/H3394-1</f>
        <v>0.00527877099383001</v>
      </c>
      <c r="K3394" s="11" t="n">
        <f aca="false">E3394/I3394-1</f>
        <v>-0.0183757850240216</v>
      </c>
      <c r="L3394" s="0" t="n">
        <v>1</v>
      </c>
      <c r="M3394" s="0" t="str">
        <f aca="false">IF(AND(J3394&lt;=$M$25,K3394&lt;=$N$25),"○","")</f>
        <v/>
      </c>
      <c r="N3394" s="0" t="str">
        <f aca="false">IF(M3393="○",E3394/B3394-1,"")</f>
        <v/>
      </c>
      <c r="O3394" s="0" t="n">
        <f aca="false">IF(AND(J3394&lt;=$M$25,Q3393=0),B3395,0)</f>
        <v>0</v>
      </c>
      <c r="P3394" s="0" t="n">
        <f aca="false">IF(AND(R3393&lt;&gt;0,E3394&gt;=R3393*1.03),B3395,IF(AND(Q3393&lt;&gt;0,E3394&gt;=Q3393*1.03),B3395,0))</f>
        <v>0</v>
      </c>
      <c r="Q3394" s="0" t="n">
        <f aca="false">IF(Q3393=0,O3394,IF(P3394&lt;&gt;0,0,Q3393))</f>
        <v>18946</v>
      </c>
      <c r="R3394" s="0" t="n">
        <f aca="false">IF(Q3394=0,0,IF(R3393&lt;&gt;0,R3393,IF(E3394&lt;=Q3393*0.97,B3395,R3393)))</f>
        <v>18215</v>
      </c>
      <c r="S3394" s="0" t="str">
        <f aca="false">IF(P3394&lt;&gt;0,IF(R3393&lt;&gt;0,(P3394/((R3393+Q3393)/2)-1)*2,IF(Q3393&lt;&gt;0,P3394/Q3393-1)),"")</f>
        <v/>
      </c>
      <c r="T3394" s="0" t="n">
        <f aca="false">IF(S3394="",T3393,SUM(S3394+T3393))</f>
        <v>1.02343440247434</v>
      </c>
      <c r="U3394" s="0" t="n">
        <f aca="false">IF(ISNUMBER(S3394),U3393+S3394,U3393)</f>
        <v>0.0101964151550926</v>
      </c>
      <c r="V3394" s="0" t="n">
        <f aca="false">IF(ISNUMBER(S3394),V3393+1,V3393)</f>
        <v>1</v>
      </c>
      <c r="W3394" s="8" t="n">
        <f aca="false">IF(O3394&lt;&gt;0,A3395,IF(P3394&lt;&gt;0,A3395-W3393+1,IF(Q3394=0,0,W3393)))</f>
        <v>35654</v>
      </c>
      <c r="X3394" s="8" t="n">
        <f aca="false">IF(AND(R3393=0,R3394&lt;&gt;0),A3394,IF(AND(R3394=0,R3393&lt;&gt;0),A3394-X3393+1,IF(R3394=0,0,X3393)))</f>
        <v>35671</v>
      </c>
      <c r="Y3394" s="0" t="str">
        <f aca="false">IF(ISNUMBER(S3394),365/(W3394+X3394)*S3394,"")</f>
        <v/>
      </c>
      <c r="Z3394" s="0" t="str">
        <f aca="false">IF(AND(W3394&gt;0,W3394&lt;200),W3394,"")</f>
        <v/>
      </c>
      <c r="AB3394" s="7" t="n">
        <f aca="false">A3394</f>
        <v>35709</v>
      </c>
      <c r="AC3394" s="11" t="n">
        <f aca="false">E3394/$E$677-1</f>
        <v>-0.00156836386041559</v>
      </c>
      <c r="AD3394" s="11" t="n">
        <f aca="false">T3394</f>
        <v>1.02343440247434</v>
      </c>
    </row>
    <row r="3395" customFormat="false" ht="13.5" hidden="false" customHeight="false" outlineLevel="0" collapsed="false">
      <c r="A3395" s="7" t="n">
        <v>35710</v>
      </c>
      <c r="B3395" s="0" t="n">
        <v>17843</v>
      </c>
      <c r="C3395" s="0" t="n">
        <v>17890</v>
      </c>
      <c r="D3395" s="0" t="n">
        <v>17479</v>
      </c>
      <c r="E3395" s="0" t="n">
        <v>17511</v>
      </c>
      <c r="F3395" s="0" t="n">
        <f aca="false">E3395-E3394</f>
        <v>-314</v>
      </c>
      <c r="G3395" s="11" t="n">
        <f aca="false">E3395/E3394-1</f>
        <v>-0.0176157082748948</v>
      </c>
      <c r="H3395" s="0" t="n">
        <f aca="false">AVERAGE(E3391:E3395)</f>
        <v>17656</v>
      </c>
      <c r="I3395" s="0" t="n">
        <f aca="false">AVERAGE(E3371:E3395)</f>
        <v>18129.96</v>
      </c>
      <c r="J3395" s="11" t="n">
        <f aca="false">E3395/H3395-1</f>
        <v>-0.00821250566379705</v>
      </c>
      <c r="K3395" s="11" t="n">
        <f aca="false">E3395/I3395-1</f>
        <v>-0.0341401746060113</v>
      </c>
      <c r="L3395" s="0" t="n">
        <v>1</v>
      </c>
      <c r="M3395" s="0" t="str">
        <f aca="false">IF(AND(J3395&lt;=$M$25,K3395&lt;=$N$25),"○","")</f>
        <v/>
      </c>
      <c r="N3395" s="0" t="str">
        <f aca="false">IF(M3394="○",E3395/B3395-1,"")</f>
        <v/>
      </c>
      <c r="O3395" s="0" t="n">
        <f aca="false">IF(AND(J3395&lt;=$M$25,Q3394=0),B3396,0)</f>
        <v>0</v>
      </c>
      <c r="P3395" s="0" t="n">
        <f aca="false">IF(AND(R3394&lt;&gt;0,E3395&gt;=R3394*1.03),B3396,IF(AND(Q3394&lt;&gt;0,E3395&gt;=Q3394*1.03),B3396,0))</f>
        <v>0</v>
      </c>
      <c r="Q3395" s="0" t="n">
        <f aca="false">IF(Q3394=0,O3395,IF(P3395&lt;&gt;0,0,Q3394))</f>
        <v>18946</v>
      </c>
      <c r="R3395" s="0" t="n">
        <f aca="false">IF(Q3395=0,0,IF(R3394&lt;&gt;0,R3394,IF(E3395&lt;=Q3394*0.97,B3396,R3394)))</f>
        <v>18215</v>
      </c>
      <c r="S3395" s="0" t="str">
        <f aca="false">IF(P3395&lt;&gt;0,IF(R3394&lt;&gt;0,(P3395/((R3394+Q3394)/2)-1)*2,IF(Q3394&lt;&gt;0,P3395/Q3394-1)),"")</f>
        <v/>
      </c>
      <c r="T3395" s="0" t="n">
        <f aca="false">IF(S3395="",T3394,SUM(S3395+T3394))</f>
        <v>1.02343440247434</v>
      </c>
      <c r="U3395" s="0" t="n">
        <f aca="false">IF(ISNUMBER(S3395),U3394+S3395,U3394)</f>
        <v>0.0101964151550926</v>
      </c>
      <c r="V3395" s="0" t="n">
        <f aca="false">IF(ISNUMBER(S3395),V3394+1,V3394)</f>
        <v>1</v>
      </c>
      <c r="W3395" s="8" t="n">
        <f aca="false">IF(O3395&lt;&gt;0,A3396,IF(P3395&lt;&gt;0,A3396-W3394+1,IF(Q3395=0,0,W3394)))</f>
        <v>35654</v>
      </c>
      <c r="X3395" s="8" t="n">
        <f aca="false">IF(AND(R3394=0,R3395&lt;&gt;0),A3395,IF(AND(R3395=0,R3394&lt;&gt;0),A3395-X3394+1,IF(R3395=0,0,X3394)))</f>
        <v>35671</v>
      </c>
      <c r="Y3395" s="0" t="str">
        <f aca="false">IF(ISNUMBER(S3395),365/(W3395+X3395)*S3395,"")</f>
        <v/>
      </c>
      <c r="Z3395" s="0" t="str">
        <f aca="false">IF(AND(W3395&gt;0,W3395&lt;200),W3395,"")</f>
        <v/>
      </c>
      <c r="AB3395" s="7" t="n">
        <f aca="false">A3395</f>
        <v>35710</v>
      </c>
      <c r="AC3395" s="11" t="n">
        <f aca="false">E3395/$E$677-1</f>
        <v>-0.0191564442950765</v>
      </c>
      <c r="AD3395" s="11" t="n">
        <f aca="false">T3395</f>
        <v>1.02343440247434</v>
      </c>
    </row>
    <row r="3396" customFormat="false" ht="13.5" hidden="false" customHeight="false" outlineLevel="0" collapsed="false">
      <c r="A3396" s="7" t="n">
        <v>35711</v>
      </c>
      <c r="B3396" s="0" t="n">
        <v>17531</v>
      </c>
      <c r="C3396" s="0" t="n">
        <v>17718</v>
      </c>
      <c r="D3396" s="0" t="n">
        <v>17531</v>
      </c>
      <c r="E3396" s="0" t="n">
        <v>17619</v>
      </c>
      <c r="F3396" s="0" t="n">
        <f aca="false">E3396-E3395</f>
        <v>108</v>
      </c>
      <c r="G3396" s="11" t="n">
        <f aca="false">E3396/E3395-1</f>
        <v>0.00616755182456741</v>
      </c>
      <c r="H3396" s="0" t="n">
        <f aca="false">AVERAGE(E3392:E3396)</f>
        <v>17611.4</v>
      </c>
      <c r="I3396" s="0" t="n">
        <f aca="false">AVERAGE(E3372:E3396)</f>
        <v>18115.76</v>
      </c>
      <c r="J3396" s="11" t="n">
        <f aca="false">E3396/H3396-1</f>
        <v>0.000431538662457154</v>
      </c>
      <c r="K3396" s="11" t="n">
        <f aca="false">E3396/I3396-1</f>
        <v>-0.0274214275305037</v>
      </c>
      <c r="L3396" s="0" t="n">
        <v>1</v>
      </c>
      <c r="M3396" s="0" t="str">
        <f aca="false">IF(AND(J3396&lt;=$M$25,K3396&lt;=$N$25),"○","")</f>
        <v/>
      </c>
      <c r="N3396" s="0" t="str">
        <f aca="false">IF(M3395="○",E3396/B3396-1,"")</f>
        <v/>
      </c>
      <c r="O3396" s="0" t="n">
        <f aca="false">IF(AND(J3396&lt;=$M$25,Q3395=0),B3397,0)</f>
        <v>0</v>
      </c>
      <c r="P3396" s="0" t="n">
        <f aca="false">IF(AND(R3395&lt;&gt;0,E3396&gt;=R3395*1.03),B3397,IF(AND(Q3395&lt;&gt;0,E3396&gt;=Q3395*1.03),B3397,0))</f>
        <v>0</v>
      </c>
      <c r="Q3396" s="0" t="n">
        <f aca="false">IF(Q3395=0,O3396,IF(P3396&lt;&gt;0,0,Q3395))</f>
        <v>18946</v>
      </c>
      <c r="R3396" s="0" t="n">
        <f aca="false">IF(Q3396=0,0,IF(R3395&lt;&gt;0,R3395,IF(E3396&lt;=Q3395*0.97,B3397,R3395)))</f>
        <v>18215</v>
      </c>
      <c r="S3396" s="0" t="str">
        <f aca="false">IF(P3396&lt;&gt;0,IF(R3395&lt;&gt;0,(P3396/((R3395+Q3395)/2)-1)*2,IF(Q3395&lt;&gt;0,P3396/Q3395-1)),"")</f>
        <v/>
      </c>
      <c r="T3396" s="0" t="n">
        <f aca="false">IF(S3396="",T3395,SUM(S3396+T3395))</f>
        <v>1.02343440247434</v>
      </c>
      <c r="U3396" s="0" t="n">
        <f aca="false">IF(ISNUMBER(S3396),U3395+S3396,U3395)</f>
        <v>0.0101964151550926</v>
      </c>
      <c r="V3396" s="0" t="n">
        <f aca="false">IF(ISNUMBER(S3396),V3395+1,V3395)</f>
        <v>1</v>
      </c>
      <c r="W3396" s="8" t="n">
        <f aca="false">IF(O3396&lt;&gt;0,A3397,IF(P3396&lt;&gt;0,A3397-W3395+1,IF(Q3396=0,0,W3395)))</f>
        <v>35654</v>
      </c>
      <c r="X3396" s="8" t="n">
        <f aca="false">IF(AND(R3395=0,R3396&lt;&gt;0),A3396,IF(AND(R3396=0,R3395&lt;&gt;0),A3396-X3395+1,IF(R3396=0,0,X3395)))</f>
        <v>35671</v>
      </c>
      <c r="Y3396" s="0" t="str">
        <f aca="false">IF(ISNUMBER(S3396),365/(W3396+X3396)*S3396,"")</f>
        <v/>
      </c>
      <c r="Z3396" s="0" t="str">
        <f aca="false">IF(AND(W3396&gt;0,W3396&lt;200),W3396,"")</f>
        <v/>
      </c>
      <c r="AB3396" s="7" t="n">
        <f aca="false">A3396</f>
        <v>35711</v>
      </c>
      <c r="AC3396" s="11" t="n">
        <f aca="false">E3396/$E$677-1</f>
        <v>-0.0131070408334734</v>
      </c>
      <c r="AD3396" s="11" t="n">
        <f aca="false">T3396</f>
        <v>1.02343440247434</v>
      </c>
    </row>
    <row r="3397" customFormat="false" ht="13.5" hidden="false" customHeight="false" outlineLevel="0" collapsed="false">
      <c r="A3397" s="7" t="n">
        <v>35712</v>
      </c>
      <c r="B3397" s="0" t="n">
        <v>17624</v>
      </c>
      <c r="C3397" s="0" t="n">
        <v>17628</v>
      </c>
      <c r="D3397" s="0" t="n">
        <v>17331</v>
      </c>
      <c r="E3397" s="0" t="n">
        <v>17377</v>
      </c>
      <c r="F3397" s="0" t="n">
        <f aca="false">E3397-E3396</f>
        <v>-242</v>
      </c>
      <c r="G3397" s="11" t="n">
        <f aca="false">E3397/E3396-1</f>
        <v>-0.0137351722572223</v>
      </c>
      <c r="H3397" s="0" t="n">
        <f aca="false">AVERAGE(E3393:E3397)</f>
        <v>17595.8</v>
      </c>
      <c r="I3397" s="0" t="n">
        <f aca="false">AVERAGE(E3373:E3397)</f>
        <v>18081.52</v>
      </c>
      <c r="J3397" s="11" t="n">
        <f aca="false">E3397/H3397-1</f>
        <v>-0.01243478557383</v>
      </c>
      <c r="K3397" s="11" t="n">
        <f aca="false">E3397/I3397-1</f>
        <v>-0.0389635384635805</v>
      </c>
      <c r="L3397" s="0" t="n">
        <v>1</v>
      </c>
      <c r="M3397" s="0" t="str">
        <f aca="false">IF(AND(J3397&lt;=$M$25,K3397&lt;=$N$25),"○","")</f>
        <v/>
      </c>
      <c r="N3397" s="0" t="str">
        <f aca="false">IF(M3396="○",E3397/B3397-1,"")</f>
        <v/>
      </c>
      <c r="O3397" s="0" t="n">
        <f aca="false">IF(AND(J3397&lt;=$M$25,Q3396=0),B3398,0)</f>
        <v>0</v>
      </c>
      <c r="P3397" s="0" t="n">
        <f aca="false">IF(AND(R3396&lt;&gt;0,E3397&gt;=R3396*1.03),B3398,IF(AND(Q3396&lt;&gt;0,E3397&gt;=Q3396*1.03),B3398,0))</f>
        <v>0</v>
      </c>
      <c r="Q3397" s="0" t="n">
        <f aca="false">IF(Q3396=0,O3397,IF(P3397&lt;&gt;0,0,Q3396))</f>
        <v>18946</v>
      </c>
      <c r="R3397" s="0" t="n">
        <f aca="false">IF(Q3397=0,0,IF(R3396&lt;&gt;0,R3396,IF(E3397&lt;=Q3396*0.97,B3398,R3396)))</f>
        <v>18215</v>
      </c>
      <c r="S3397" s="0" t="str">
        <f aca="false">IF(P3397&lt;&gt;0,IF(R3396&lt;&gt;0,(P3397/((R3396+Q3396)/2)-1)*2,IF(Q3396&lt;&gt;0,P3397/Q3396-1)),"")</f>
        <v/>
      </c>
      <c r="T3397" s="0" t="n">
        <f aca="false">IF(S3397="",T3396,SUM(S3397+T3396))</f>
        <v>1.02343440247434</v>
      </c>
      <c r="U3397" s="0" t="n">
        <f aca="false">IF(ISNUMBER(S3397),U3396+S3397,U3396)</f>
        <v>0.0101964151550926</v>
      </c>
      <c r="V3397" s="0" t="n">
        <f aca="false">IF(ISNUMBER(S3397),V3396+1,V3396)</f>
        <v>1</v>
      </c>
      <c r="W3397" s="8" t="n">
        <f aca="false">IF(O3397&lt;&gt;0,A3398,IF(P3397&lt;&gt;0,A3398-W3396+1,IF(Q3397=0,0,W3396)))</f>
        <v>35654</v>
      </c>
      <c r="X3397" s="8" t="n">
        <f aca="false">IF(AND(R3396=0,R3397&lt;&gt;0),A3397,IF(AND(R3397=0,R3396&lt;&gt;0),A3397-X3396+1,IF(R3397=0,0,X3396)))</f>
        <v>35671</v>
      </c>
      <c r="Y3397" s="0" t="str">
        <f aca="false">IF(ISNUMBER(S3397),365/(W3397+X3397)*S3397,"")</f>
        <v/>
      </c>
      <c r="Z3397" s="0" t="str">
        <f aca="false">IF(AND(W3397&gt;0,W3397&lt;200),W3397,"")</f>
        <v/>
      </c>
      <c r="AB3397" s="7" t="n">
        <f aca="false">A3397</f>
        <v>35712</v>
      </c>
      <c r="AC3397" s="11" t="n">
        <f aca="false">E3397/$E$677-1</f>
        <v>-0.0266621856270655</v>
      </c>
      <c r="AD3397" s="11" t="n">
        <f aca="false">T3397</f>
        <v>1.02343440247434</v>
      </c>
    </row>
    <row r="3398" customFormat="false" ht="13.5" hidden="false" customHeight="false" outlineLevel="0" collapsed="false">
      <c r="A3398" s="7" t="n">
        <v>35716</v>
      </c>
      <c r="B3398" s="0" t="n">
        <v>17318</v>
      </c>
      <c r="C3398" s="0" t="n">
        <v>17318</v>
      </c>
      <c r="D3398" s="0" t="n">
        <v>17152</v>
      </c>
      <c r="E3398" s="0" t="n">
        <v>17205</v>
      </c>
      <c r="F3398" s="0" t="n">
        <f aca="false">E3398-E3397</f>
        <v>-172</v>
      </c>
      <c r="G3398" s="11" t="n">
        <f aca="false">E3398/E3397-1</f>
        <v>-0.0098981412211544</v>
      </c>
      <c r="H3398" s="0" t="n">
        <f aca="false">AVERAGE(E3394:E3398)</f>
        <v>17507.4</v>
      </c>
      <c r="I3398" s="0" t="n">
        <f aca="false">AVERAGE(E3374:E3398)</f>
        <v>18020.32</v>
      </c>
      <c r="J3398" s="11" t="n">
        <f aca="false">E3398/H3398-1</f>
        <v>-0.0172726961170706</v>
      </c>
      <c r="K3398" s="11" t="n">
        <f aca="false">E3398/I3398-1</f>
        <v>-0.0452444795652908</v>
      </c>
      <c r="L3398" s="0" t="n">
        <v>1</v>
      </c>
      <c r="M3398" s="0" t="str">
        <f aca="false">IF(AND(J3398&lt;=$M$25,K3398&lt;=$N$25),"○","")</f>
        <v/>
      </c>
      <c r="N3398" s="0" t="str">
        <f aca="false">IF(M3397="○",E3398/B3398-1,"")</f>
        <v/>
      </c>
      <c r="O3398" s="0" t="n">
        <f aca="false">IF(AND(J3398&lt;=$M$25,Q3397=0),B3399,0)</f>
        <v>0</v>
      </c>
      <c r="P3398" s="0" t="n">
        <f aca="false">IF(AND(R3397&lt;&gt;0,E3398&gt;=R3397*1.03),B3399,IF(AND(Q3397&lt;&gt;0,E3398&gt;=Q3397*1.03),B3399,0))</f>
        <v>0</v>
      </c>
      <c r="Q3398" s="0" t="n">
        <f aca="false">IF(Q3397=0,O3398,IF(P3398&lt;&gt;0,0,Q3397))</f>
        <v>18946</v>
      </c>
      <c r="R3398" s="0" t="n">
        <f aca="false">IF(Q3398=0,0,IF(R3397&lt;&gt;0,R3397,IF(E3398&lt;=Q3397*0.97,B3399,R3397)))</f>
        <v>18215</v>
      </c>
      <c r="S3398" s="0" t="str">
        <f aca="false">IF(P3398&lt;&gt;0,IF(R3397&lt;&gt;0,(P3398/((R3397+Q3397)/2)-1)*2,IF(Q3397&lt;&gt;0,P3398/Q3397-1)),"")</f>
        <v/>
      </c>
      <c r="T3398" s="0" t="n">
        <f aca="false">IF(S3398="",T3397,SUM(S3398+T3397))</f>
        <v>1.02343440247434</v>
      </c>
      <c r="U3398" s="0" t="n">
        <f aca="false">IF(ISNUMBER(S3398),U3397+S3398,U3397)</f>
        <v>0.0101964151550926</v>
      </c>
      <c r="V3398" s="0" t="n">
        <f aca="false">IF(ISNUMBER(S3398),V3397+1,V3397)</f>
        <v>1</v>
      </c>
      <c r="W3398" s="8" t="n">
        <f aca="false">IF(O3398&lt;&gt;0,A3399,IF(P3398&lt;&gt;0,A3399-W3397+1,IF(Q3398=0,0,W3397)))</f>
        <v>35654</v>
      </c>
      <c r="X3398" s="8" t="n">
        <f aca="false">IF(AND(R3397=0,R3398&lt;&gt;0),A3398,IF(AND(R3398=0,R3397&lt;&gt;0),A3398-X3397+1,IF(R3398=0,0,X3397)))</f>
        <v>35671</v>
      </c>
      <c r="Y3398" s="0" t="str">
        <f aca="false">IF(ISNUMBER(S3398),365/(W3398+X3398)*S3398,"")</f>
        <v/>
      </c>
      <c r="Z3398" s="0" t="str">
        <f aca="false">IF(AND(W3398&gt;0,W3398&lt;200),W3398,"")</f>
        <v/>
      </c>
      <c r="AB3398" s="7" t="n">
        <f aca="false">A3398</f>
        <v>35716</v>
      </c>
      <c r="AC3398" s="11" t="n">
        <f aca="false">E3398/$E$677-1</f>
        <v>-0.0362964207696186</v>
      </c>
      <c r="AD3398" s="11" t="n">
        <f aca="false">T3398</f>
        <v>1.02343440247434</v>
      </c>
    </row>
    <row r="3399" customFormat="false" ht="13.5" hidden="false" customHeight="false" outlineLevel="0" collapsed="false">
      <c r="A3399" s="7" t="n">
        <v>35717</v>
      </c>
      <c r="B3399" s="0" t="n">
        <v>17220</v>
      </c>
      <c r="C3399" s="0" t="n">
        <v>17419</v>
      </c>
      <c r="D3399" s="0" t="n">
        <v>16968</v>
      </c>
      <c r="E3399" s="0" t="n">
        <v>17306</v>
      </c>
      <c r="F3399" s="0" t="n">
        <f aca="false">E3399-E3398</f>
        <v>101</v>
      </c>
      <c r="G3399" s="11" t="n">
        <f aca="false">E3399/E3398-1</f>
        <v>0.00587038651554783</v>
      </c>
      <c r="H3399" s="0" t="n">
        <f aca="false">AVERAGE(E3395:E3399)</f>
        <v>17403.6</v>
      </c>
      <c r="I3399" s="0" t="n">
        <f aca="false">AVERAGE(E3375:E3399)</f>
        <v>17967.96</v>
      </c>
      <c r="J3399" s="11" t="n">
        <f aca="false">E3399/H3399-1</f>
        <v>-0.00560803511917063</v>
      </c>
      <c r="K3399" s="11" t="n">
        <f aca="false">E3399/I3399-1</f>
        <v>-0.0368411327718895</v>
      </c>
      <c r="L3399" s="0" t="n">
        <v>1</v>
      </c>
      <c r="M3399" s="0" t="str">
        <f aca="false">IF(AND(J3399&lt;=$M$25,K3399&lt;=$N$25),"○","")</f>
        <v/>
      </c>
      <c r="N3399" s="0" t="str">
        <f aca="false">IF(M3398="○",E3399/B3399-1,"")</f>
        <v/>
      </c>
      <c r="O3399" s="0" t="n">
        <f aca="false">IF(AND(J3399&lt;=$M$25,Q3398=0),B3400,0)</f>
        <v>0</v>
      </c>
      <c r="P3399" s="0" t="n">
        <f aca="false">IF(AND(R3398&lt;&gt;0,E3399&gt;=R3398*1.03),B3400,IF(AND(Q3398&lt;&gt;0,E3399&gt;=Q3398*1.03),B3400,0))</f>
        <v>0</v>
      </c>
      <c r="Q3399" s="0" t="n">
        <f aca="false">IF(Q3398=0,O3399,IF(P3399&lt;&gt;0,0,Q3398))</f>
        <v>18946</v>
      </c>
      <c r="R3399" s="0" t="n">
        <f aca="false">IF(Q3399=0,0,IF(R3398&lt;&gt;0,R3398,IF(E3399&lt;=Q3398*0.97,B3400,R3398)))</f>
        <v>18215</v>
      </c>
      <c r="S3399" s="0" t="str">
        <f aca="false">IF(P3399&lt;&gt;0,IF(R3398&lt;&gt;0,(P3399/((R3398+Q3398)/2)-1)*2,IF(Q3398&lt;&gt;0,P3399/Q3398-1)),"")</f>
        <v/>
      </c>
      <c r="T3399" s="0" t="n">
        <f aca="false">IF(S3399="",T3398,SUM(S3399+T3398))</f>
        <v>1.02343440247434</v>
      </c>
      <c r="U3399" s="0" t="n">
        <f aca="false">IF(ISNUMBER(S3399),U3398+S3399,U3398)</f>
        <v>0.0101964151550926</v>
      </c>
      <c r="V3399" s="0" t="n">
        <f aca="false">IF(ISNUMBER(S3399),V3398+1,V3398)</f>
        <v>1</v>
      </c>
      <c r="W3399" s="8" t="n">
        <f aca="false">IF(O3399&lt;&gt;0,A3400,IF(P3399&lt;&gt;0,A3400-W3398+1,IF(Q3399=0,0,W3398)))</f>
        <v>35654</v>
      </c>
      <c r="X3399" s="8" t="n">
        <f aca="false">IF(AND(R3398=0,R3399&lt;&gt;0),A3399,IF(AND(R3399=0,R3398&lt;&gt;0),A3399-X3398+1,IF(R3399=0,0,X3398)))</f>
        <v>35671</v>
      </c>
      <c r="Y3399" s="0" t="str">
        <f aca="false">IF(ISNUMBER(S3399),365/(W3399+X3399)*S3399,"")</f>
        <v/>
      </c>
      <c r="Z3399" s="0" t="str">
        <f aca="false">IF(AND(W3399&gt;0,W3399&lt;200),W3399,"")</f>
        <v/>
      </c>
      <c r="AB3399" s="7" t="n">
        <f aca="false">A3399</f>
        <v>35717</v>
      </c>
      <c r="AC3399" s="11" t="n">
        <f aca="false">E3399/$E$677-1</f>
        <v>-0.0306391082731193</v>
      </c>
      <c r="AD3399" s="11" t="n">
        <f aca="false">T3399</f>
        <v>1.02343440247434</v>
      </c>
    </row>
    <row r="3400" customFormat="false" ht="13.5" hidden="false" customHeight="false" outlineLevel="0" collapsed="false">
      <c r="A3400" s="7" t="n">
        <v>35718</v>
      </c>
      <c r="B3400" s="0" t="n">
        <v>17342</v>
      </c>
      <c r="C3400" s="0" t="n">
        <v>17427</v>
      </c>
      <c r="D3400" s="0" t="n">
        <v>17186</v>
      </c>
      <c r="E3400" s="0" t="n">
        <v>17331</v>
      </c>
      <c r="F3400" s="0" t="n">
        <f aca="false">E3400-E3399</f>
        <v>25</v>
      </c>
      <c r="G3400" s="11" t="n">
        <f aca="false">E3400/E3399-1</f>
        <v>0.00144458569282335</v>
      </c>
      <c r="H3400" s="0" t="n">
        <f aca="false">AVERAGE(E3396:E3400)</f>
        <v>17367.6</v>
      </c>
      <c r="I3400" s="0" t="n">
        <f aca="false">AVERAGE(E3376:E3400)</f>
        <v>17915.2</v>
      </c>
      <c r="J3400" s="11" t="n">
        <f aca="false">E3400/H3400-1</f>
        <v>-0.00210737234851088</v>
      </c>
      <c r="K3400" s="11" t="n">
        <f aca="false">E3400/I3400-1</f>
        <v>-0.0326091810306333</v>
      </c>
      <c r="L3400" s="0" t="n">
        <v>1</v>
      </c>
      <c r="M3400" s="0" t="str">
        <f aca="false">IF(AND(J3400&lt;=$M$25,K3400&lt;=$N$25),"○","")</f>
        <v/>
      </c>
      <c r="N3400" s="0" t="str">
        <f aca="false">IF(M3399="○",E3400/B3400-1,"")</f>
        <v/>
      </c>
      <c r="O3400" s="0" t="n">
        <f aca="false">IF(AND(J3400&lt;=$M$25,Q3399=0),B3401,0)</f>
        <v>0</v>
      </c>
      <c r="P3400" s="0" t="n">
        <f aca="false">IF(AND(R3399&lt;&gt;0,E3400&gt;=R3399*1.03),B3401,IF(AND(Q3399&lt;&gt;0,E3400&gt;=Q3399*1.03),B3401,0))</f>
        <v>0</v>
      </c>
      <c r="Q3400" s="0" t="n">
        <f aca="false">IF(Q3399=0,O3400,IF(P3400&lt;&gt;0,0,Q3399))</f>
        <v>18946</v>
      </c>
      <c r="R3400" s="0" t="n">
        <f aca="false">IF(Q3400=0,0,IF(R3399&lt;&gt;0,R3399,IF(E3400&lt;=Q3399*0.97,B3401,R3399)))</f>
        <v>18215</v>
      </c>
      <c r="S3400" s="0" t="str">
        <f aca="false">IF(P3400&lt;&gt;0,IF(R3399&lt;&gt;0,(P3400/((R3399+Q3399)/2)-1)*2,IF(Q3399&lt;&gt;0,P3400/Q3399-1)),"")</f>
        <v/>
      </c>
      <c r="T3400" s="0" t="n">
        <f aca="false">IF(S3400="",T3399,SUM(S3400+T3399))</f>
        <v>1.02343440247434</v>
      </c>
      <c r="U3400" s="0" t="n">
        <f aca="false">IF(ISNUMBER(S3400),U3399+S3400,U3399)</f>
        <v>0.0101964151550926</v>
      </c>
      <c r="V3400" s="0" t="n">
        <f aca="false">IF(ISNUMBER(S3400),V3399+1,V3399)</f>
        <v>1</v>
      </c>
      <c r="W3400" s="8" t="n">
        <f aca="false">IF(O3400&lt;&gt;0,A3401,IF(P3400&lt;&gt;0,A3401-W3399+1,IF(Q3400=0,0,W3399)))</f>
        <v>35654</v>
      </c>
      <c r="X3400" s="8" t="n">
        <f aca="false">IF(AND(R3399=0,R3400&lt;&gt;0),A3400,IF(AND(R3400=0,R3399&lt;&gt;0),A3400-X3399+1,IF(R3400=0,0,X3399)))</f>
        <v>35671</v>
      </c>
      <c r="Y3400" s="0" t="str">
        <f aca="false">IF(ISNUMBER(S3400),365/(W3400+X3400)*S3400,"")</f>
        <v/>
      </c>
      <c r="Z3400" s="0" t="str">
        <f aca="false">IF(AND(W3400&gt;0,W3400&lt;200),W3400,"")</f>
        <v/>
      </c>
      <c r="AB3400" s="7" t="n">
        <f aca="false">A3400</f>
        <v>35718</v>
      </c>
      <c r="AC3400" s="11" t="n">
        <f aca="false">E3400/$E$677-1</f>
        <v>-0.0292387833977483</v>
      </c>
      <c r="AD3400" s="11" t="n">
        <f aca="false">T3400</f>
        <v>1.02343440247434</v>
      </c>
    </row>
    <row r="3401" customFormat="false" ht="13.5" hidden="false" customHeight="false" outlineLevel="0" collapsed="false">
      <c r="A3401" s="7" t="n">
        <v>35719</v>
      </c>
      <c r="B3401" s="0" t="n">
        <v>17335</v>
      </c>
      <c r="C3401" s="0" t="n">
        <v>17764</v>
      </c>
      <c r="D3401" s="0" t="n">
        <v>17184</v>
      </c>
      <c r="E3401" s="0" t="n">
        <v>17707</v>
      </c>
      <c r="F3401" s="0" t="n">
        <f aca="false">E3401-E3400</f>
        <v>376</v>
      </c>
      <c r="G3401" s="11" t="n">
        <f aca="false">E3401/E3400-1</f>
        <v>0.0216952282037968</v>
      </c>
      <c r="H3401" s="0" t="n">
        <f aca="false">AVERAGE(E3397:E3401)</f>
        <v>17385.2</v>
      </c>
      <c r="I3401" s="0" t="n">
        <f aca="false">AVERAGE(E3377:E3401)</f>
        <v>17878.12</v>
      </c>
      <c r="J3401" s="11" t="n">
        <f aca="false">E3401/H3401-1</f>
        <v>0.0185099970089502</v>
      </c>
      <c r="K3401" s="11" t="n">
        <f aca="false">E3401/I3401-1</f>
        <v>-0.0095714761954836</v>
      </c>
      <c r="L3401" s="0" t="n">
        <v>1</v>
      </c>
      <c r="M3401" s="0" t="str">
        <f aca="false">IF(AND(J3401&lt;=$M$25,K3401&lt;=$N$25),"○","")</f>
        <v/>
      </c>
      <c r="N3401" s="0" t="str">
        <f aca="false">IF(M3400="○",E3401/B3401-1,"")</f>
        <v/>
      </c>
      <c r="O3401" s="0" t="n">
        <f aca="false">IF(AND(J3401&lt;=$M$25,Q3400=0),B3402,0)</f>
        <v>0</v>
      </c>
      <c r="P3401" s="0" t="n">
        <f aca="false">IF(AND(R3400&lt;&gt;0,E3401&gt;=R3400*1.03),B3402,IF(AND(Q3400&lt;&gt;0,E3401&gt;=Q3400*1.03),B3402,0))</f>
        <v>0</v>
      </c>
      <c r="Q3401" s="0" t="n">
        <f aca="false">IF(Q3400=0,O3401,IF(P3401&lt;&gt;0,0,Q3400))</f>
        <v>18946</v>
      </c>
      <c r="R3401" s="0" t="n">
        <f aca="false">IF(Q3401=0,0,IF(R3400&lt;&gt;0,R3400,IF(E3401&lt;=Q3400*0.97,B3402,R3400)))</f>
        <v>18215</v>
      </c>
      <c r="S3401" s="0" t="str">
        <f aca="false">IF(P3401&lt;&gt;0,IF(R3400&lt;&gt;0,(P3401/((R3400+Q3400)/2)-1)*2,IF(Q3400&lt;&gt;0,P3401/Q3400-1)),"")</f>
        <v/>
      </c>
      <c r="T3401" s="0" t="n">
        <f aca="false">IF(S3401="",T3400,SUM(S3401+T3400))</f>
        <v>1.02343440247434</v>
      </c>
      <c r="U3401" s="0" t="n">
        <f aca="false">IF(ISNUMBER(S3401),U3400+S3401,U3400)</f>
        <v>0.0101964151550926</v>
      </c>
      <c r="V3401" s="0" t="n">
        <f aca="false">IF(ISNUMBER(S3401),V3400+1,V3400)</f>
        <v>1</v>
      </c>
      <c r="W3401" s="8" t="n">
        <f aca="false">IF(O3401&lt;&gt;0,A3402,IF(P3401&lt;&gt;0,A3402-W3400+1,IF(Q3401=0,0,W3400)))</f>
        <v>35654</v>
      </c>
      <c r="X3401" s="8" t="n">
        <f aca="false">IF(AND(R3400=0,R3401&lt;&gt;0),A3401,IF(AND(R3401=0,R3400&lt;&gt;0),A3401-X3400+1,IF(R3401=0,0,X3400)))</f>
        <v>35671</v>
      </c>
      <c r="Y3401" s="0" t="str">
        <f aca="false">IF(ISNUMBER(S3401),365/(W3401+X3401)*S3401,"")</f>
        <v/>
      </c>
      <c r="Z3401" s="0" t="str">
        <f aca="false">IF(AND(W3401&gt;0,W3401&lt;200),W3401,"")</f>
        <v/>
      </c>
      <c r="AB3401" s="7" t="n">
        <f aca="false">A3401</f>
        <v>35719</v>
      </c>
      <c r="AC3401" s="11" t="n">
        <f aca="false">E3401/$E$677-1</f>
        <v>-0.00817789727216711</v>
      </c>
      <c r="AD3401" s="11" t="n">
        <f aca="false">T3401</f>
        <v>1.02343440247434</v>
      </c>
    </row>
    <row r="3402" customFormat="false" ht="13.5" hidden="false" customHeight="false" outlineLevel="0" collapsed="false">
      <c r="A3402" s="7" t="n">
        <v>35720</v>
      </c>
      <c r="B3402" s="0" t="n">
        <v>17591</v>
      </c>
      <c r="C3402" s="0" t="n">
        <v>17591</v>
      </c>
      <c r="D3402" s="0" t="n">
        <v>17384</v>
      </c>
      <c r="E3402" s="0" t="n">
        <v>17478</v>
      </c>
      <c r="F3402" s="0" t="n">
        <f aca="false">E3402-E3401</f>
        <v>-229</v>
      </c>
      <c r="G3402" s="11" t="n">
        <f aca="false">E3402/E3401-1</f>
        <v>-0.0129327384650139</v>
      </c>
      <c r="H3402" s="0" t="n">
        <f aca="false">AVERAGE(E3398:E3402)</f>
        <v>17405.4</v>
      </c>
      <c r="I3402" s="0" t="n">
        <f aca="false">AVERAGE(E3378:E3402)</f>
        <v>17829.4</v>
      </c>
      <c r="J3402" s="11" t="n">
        <f aca="false">E3402/H3402-1</f>
        <v>0.0041711193078009</v>
      </c>
      <c r="K3402" s="11" t="n">
        <f aca="false">E3402/I3402-1</f>
        <v>-0.0197090199333686</v>
      </c>
      <c r="L3402" s="0" t="n">
        <v>1</v>
      </c>
      <c r="M3402" s="0" t="str">
        <f aca="false">IF(AND(J3402&lt;=$M$25,K3402&lt;=$N$25),"○","")</f>
        <v/>
      </c>
      <c r="N3402" s="0" t="str">
        <f aca="false">IF(M3401="○",E3402/B3402-1,"")</f>
        <v/>
      </c>
      <c r="O3402" s="0" t="n">
        <f aca="false">IF(AND(J3402&lt;=$M$25,Q3401=0),B3403,0)</f>
        <v>0</v>
      </c>
      <c r="P3402" s="0" t="n">
        <f aca="false">IF(AND(R3401&lt;&gt;0,E3402&gt;=R3401*1.03),B3403,IF(AND(Q3401&lt;&gt;0,E3402&gt;=Q3401*1.03),B3403,0))</f>
        <v>0</v>
      </c>
      <c r="Q3402" s="0" t="n">
        <f aca="false">IF(Q3401=0,O3402,IF(P3402&lt;&gt;0,0,Q3401))</f>
        <v>18946</v>
      </c>
      <c r="R3402" s="0" t="n">
        <f aca="false">IF(Q3402=0,0,IF(R3401&lt;&gt;0,R3401,IF(E3402&lt;=Q3401*0.97,B3403,R3401)))</f>
        <v>18215</v>
      </c>
      <c r="S3402" s="0" t="str">
        <f aca="false">IF(P3402&lt;&gt;0,IF(R3401&lt;&gt;0,(P3402/((R3401+Q3401)/2)-1)*2,IF(Q3401&lt;&gt;0,P3402/Q3401-1)),"")</f>
        <v/>
      </c>
      <c r="T3402" s="0" t="n">
        <f aca="false">IF(S3402="",T3401,SUM(S3402+T3401))</f>
        <v>1.02343440247434</v>
      </c>
      <c r="U3402" s="0" t="n">
        <f aca="false">IF(ISNUMBER(S3402),U3401+S3402,U3401)</f>
        <v>0.0101964151550926</v>
      </c>
      <c r="V3402" s="0" t="n">
        <f aca="false">IF(ISNUMBER(S3402),V3401+1,V3401)</f>
        <v>1</v>
      </c>
      <c r="W3402" s="8" t="n">
        <f aca="false">IF(O3402&lt;&gt;0,A3403,IF(P3402&lt;&gt;0,A3403-W3401+1,IF(Q3402=0,0,W3401)))</f>
        <v>35654</v>
      </c>
      <c r="X3402" s="8" t="n">
        <f aca="false">IF(AND(R3401=0,R3402&lt;&gt;0),A3402,IF(AND(R3402=0,R3401&lt;&gt;0),A3402-X3401+1,IF(R3402=0,0,X3401)))</f>
        <v>35671</v>
      </c>
      <c r="Y3402" s="0" t="str">
        <f aca="false">IF(ISNUMBER(S3402),365/(W3402+X3402)*S3402,"")</f>
        <v/>
      </c>
      <c r="Z3402" s="0" t="str">
        <f aca="false">IF(AND(W3402&gt;0,W3402&lt;200),W3402,"")</f>
        <v/>
      </c>
      <c r="AB3402" s="7" t="n">
        <f aca="false">A3402</f>
        <v>35720</v>
      </c>
      <c r="AC3402" s="11" t="n">
        <f aca="false">E3402/$E$677-1</f>
        <v>-0.0210048731305663</v>
      </c>
      <c r="AD3402" s="11" t="n">
        <f aca="false">T3402</f>
        <v>1.02343440247434</v>
      </c>
    </row>
    <row r="3403" customFormat="false" ht="13.5" hidden="false" customHeight="false" outlineLevel="0" collapsed="false">
      <c r="A3403" s="7" t="n">
        <v>35723</v>
      </c>
      <c r="B3403" s="0" t="n">
        <v>17391</v>
      </c>
      <c r="C3403" s="0" t="n">
        <v>17455</v>
      </c>
      <c r="D3403" s="0" t="n">
        <v>17231</v>
      </c>
      <c r="E3403" s="0" t="n">
        <v>17295</v>
      </c>
      <c r="F3403" s="0" t="n">
        <f aca="false">E3403-E3402</f>
        <v>-183</v>
      </c>
      <c r="G3403" s="11" t="n">
        <f aca="false">E3403/E3402-1</f>
        <v>-0.0104703055269482</v>
      </c>
      <c r="H3403" s="0" t="n">
        <f aca="false">AVERAGE(E3399:E3403)</f>
        <v>17423.4</v>
      </c>
      <c r="I3403" s="0" t="n">
        <f aca="false">AVERAGE(E3379:E3403)</f>
        <v>17773</v>
      </c>
      <c r="J3403" s="11" t="n">
        <f aca="false">E3403/H3403-1</f>
        <v>-0.00736939977271955</v>
      </c>
      <c r="K3403" s="11" t="n">
        <f aca="false">E3403/I3403-1</f>
        <v>-0.0268947279581387</v>
      </c>
      <c r="L3403" s="0" t="n">
        <v>1</v>
      </c>
      <c r="M3403" s="0" t="str">
        <f aca="false">IF(AND(J3403&lt;=$M$25,K3403&lt;=$N$25),"○","")</f>
        <v/>
      </c>
      <c r="N3403" s="0" t="str">
        <f aca="false">IF(M3402="○",E3403/B3403-1,"")</f>
        <v/>
      </c>
      <c r="O3403" s="0" t="n">
        <f aca="false">IF(AND(J3403&lt;=$M$25,Q3402=0),B3404,0)</f>
        <v>0</v>
      </c>
      <c r="P3403" s="0" t="n">
        <f aca="false">IF(AND(R3402&lt;&gt;0,E3403&gt;=R3402*1.03),B3404,IF(AND(Q3402&lt;&gt;0,E3403&gt;=Q3402*1.03),B3404,0))</f>
        <v>0</v>
      </c>
      <c r="Q3403" s="0" t="n">
        <f aca="false">IF(Q3402=0,O3403,IF(P3403&lt;&gt;0,0,Q3402))</f>
        <v>18946</v>
      </c>
      <c r="R3403" s="0" t="n">
        <f aca="false">IF(Q3403=0,0,IF(R3402&lt;&gt;0,R3402,IF(E3403&lt;=Q3402*0.97,B3404,R3402)))</f>
        <v>18215</v>
      </c>
      <c r="S3403" s="0" t="str">
        <f aca="false">IF(P3403&lt;&gt;0,IF(R3402&lt;&gt;0,(P3403/((R3402+Q3402)/2)-1)*2,IF(Q3402&lt;&gt;0,P3403/Q3402-1)),"")</f>
        <v/>
      </c>
      <c r="T3403" s="0" t="n">
        <f aca="false">IF(S3403="",T3402,SUM(S3403+T3402))</f>
        <v>1.02343440247434</v>
      </c>
      <c r="U3403" s="0" t="n">
        <f aca="false">IF(ISNUMBER(S3403),U3402+S3403,U3402)</f>
        <v>0.0101964151550926</v>
      </c>
      <c r="V3403" s="0" t="n">
        <f aca="false">IF(ISNUMBER(S3403),V3402+1,V3402)</f>
        <v>1</v>
      </c>
      <c r="W3403" s="8" t="n">
        <f aca="false">IF(O3403&lt;&gt;0,A3404,IF(P3403&lt;&gt;0,A3404-W3402+1,IF(Q3403=0,0,W3402)))</f>
        <v>35654</v>
      </c>
      <c r="X3403" s="8" t="n">
        <f aca="false">IF(AND(R3402=0,R3403&lt;&gt;0),A3403,IF(AND(R3403=0,R3402&lt;&gt;0),A3403-X3402+1,IF(R3403=0,0,X3402)))</f>
        <v>35671</v>
      </c>
      <c r="Y3403" s="0" t="str">
        <f aca="false">IF(ISNUMBER(S3403),365/(W3403+X3403)*S3403,"")</f>
        <v/>
      </c>
      <c r="Z3403" s="0" t="str">
        <f aca="false">IF(AND(W3403&gt;0,W3403&lt;200),W3403,"")</f>
        <v/>
      </c>
      <c r="AB3403" s="7" t="n">
        <f aca="false">A3403</f>
        <v>35723</v>
      </c>
      <c r="AC3403" s="11" t="n">
        <f aca="false">E3403/$E$677-1</f>
        <v>-0.0312552512182827</v>
      </c>
      <c r="AD3403" s="11" t="n">
        <f aca="false">T3403</f>
        <v>1.02343440247434</v>
      </c>
    </row>
    <row r="3404" customFormat="false" ht="13.5" hidden="false" customHeight="false" outlineLevel="0" collapsed="false">
      <c r="A3404" s="7" t="n">
        <v>35724</v>
      </c>
      <c r="B3404" s="0" t="n">
        <v>17369</v>
      </c>
      <c r="C3404" s="0" t="n">
        <v>17555</v>
      </c>
      <c r="D3404" s="0" t="n">
        <v>17210</v>
      </c>
      <c r="E3404" s="0" t="n">
        <v>17210</v>
      </c>
      <c r="F3404" s="0" t="n">
        <f aca="false">E3404-E3403</f>
        <v>-85</v>
      </c>
      <c r="G3404" s="11" t="n">
        <f aca="false">E3404/E3403-1</f>
        <v>-0.00491471523561726</v>
      </c>
      <c r="H3404" s="0" t="n">
        <f aca="false">AVERAGE(E3400:E3404)</f>
        <v>17404.2</v>
      </c>
      <c r="I3404" s="0" t="n">
        <f aca="false">AVERAGE(E3380:E3404)</f>
        <v>17730.12</v>
      </c>
      <c r="J3404" s="11" t="n">
        <f aca="false">E3404/H3404-1</f>
        <v>-0.0111582261752911</v>
      </c>
      <c r="K3404" s="11" t="n">
        <f aca="false">E3404/I3404-1</f>
        <v>-0.0293353908490185</v>
      </c>
      <c r="L3404" s="0" t="n">
        <v>1</v>
      </c>
      <c r="M3404" s="0" t="str">
        <f aca="false">IF(AND(J3404&lt;=$M$25,K3404&lt;=$N$25),"○","")</f>
        <v/>
      </c>
      <c r="N3404" s="0" t="str">
        <f aca="false">IF(M3403="○",E3404/B3404-1,"")</f>
        <v/>
      </c>
      <c r="O3404" s="0" t="n">
        <f aca="false">IF(AND(J3404&lt;=$M$25,Q3403=0),B3405,0)</f>
        <v>0</v>
      </c>
      <c r="P3404" s="0" t="n">
        <f aca="false">IF(AND(R3403&lt;&gt;0,E3404&gt;=R3403*1.03),B3405,IF(AND(Q3403&lt;&gt;0,E3404&gt;=Q3403*1.03),B3405,0))</f>
        <v>0</v>
      </c>
      <c r="Q3404" s="0" t="n">
        <f aca="false">IF(Q3403=0,O3404,IF(P3404&lt;&gt;0,0,Q3403))</f>
        <v>18946</v>
      </c>
      <c r="R3404" s="0" t="n">
        <f aca="false">IF(Q3404=0,0,IF(R3403&lt;&gt;0,R3403,IF(E3404&lt;=Q3403*0.97,B3405,R3403)))</f>
        <v>18215</v>
      </c>
      <c r="S3404" s="0" t="str">
        <f aca="false">IF(P3404&lt;&gt;0,IF(R3403&lt;&gt;0,(P3404/((R3403+Q3403)/2)-1)*2,IF(Q3403&lt;&gt;0,P3404/Q3403-1)),"")</f>
        <v/>
      </c>
      <c r="T3404" s="0" t="n">
        <f aca="false">IF(S3404="",T3403,SUM(S3404+T3403))</f>
        <v>1.02343440247434</v>
      </c>
      <c r="U3404" s="0" t="n">
        <f aca="false">IF(ISNUMBER(S3404),U3403+S3404,U3403)</f>
        <v>0.0101964151550926</v>
      </c>
      <c r="V3404" s="0" t="n">
        <f aca="false">IF(ISNUMBER(S3404),V3403+1,V3403)</f>
        <v>1</v>
      </c>
      <c r="W3404" s="8" t="n">
        <f aca="false">IF(O3404&lt;&gt;0,A3405,IF(P3404&lt;&gt;0,A3405-W3403+1,IF(Q3404=0,0,W3403)))</f>
        <v>35654</v>
      </c>
      <c r="X3404" s="8" t="n">
        <f aca="false">IF(AND(R3403=0,R3404&lt;&gt;0),A3404,IF(AND(R3404=0,R3403&lt;&gt;0),A3404-X3403+1,IF(R3404=0,0,X3403)))</f>
        <v>35671</v>
      </c>
      <c r="Y3404" s="0" t="str">
        <f aca="false">IF(ISNUMBER(S3404),365/(W3404+X3404)*S3404,"")</f>
        <v/>
      </c>
      <c r="Z3404" s="0" t="str">
        <f aca="false">IF(AND(W3404&gt;0,W3404&lt;200),W3404,"")</f>
        <v/>
      </c>
      <c r="AB3404" s="7" t="n">
        <f aca="false">A3404</f>
        <v>35724</v>
      </c>
      <c r="AC3404" s="11" t="n">
        <f aca="false">E3404/$E$677-1</f>
        <v>-0.0360163557945443</v>
      </c>
      <c r="AD3404" s="11" t="n">
        <f aca="false">T3404</f>
        <v>1.02343440247434</v>
      </c>
    </row>
    <row r="3405" customFormat="false" ht="13.5" hidden="false" customHeight="false" outlineLevel="0" collapsed="false">
      <c r="A3405" s="7" t="n">
        <v>35725</v>
      </c>
      <c r="B3405" s="0" t="n">
        <v>17267</v>
      </c>
      <c r="C3405" s="0" t="n">
        <v>17694</v>
      </c>
      <c r="D3405" s="0" t="n">
        <v>17267</v>
      </c>
      <c r="E3405" s="0" t="n">
        <v>17688</v>
      </c>
      <c r="F3405" s="0" t="n">
        <f aca="false">E3405-E3404</f>
        <v>478</v>
      </c>
      <c r="G3405" s="11" t="n">
        <f aca="false">E3405/E3404-1</f>
        <v>0.0277745496804183</v>
      </c>
      <c r="H3405" s="0" t="n">
        <f aca="false">AVERAGE(E3401:E3405)</f>
        <v>17475.6</v>
      </c>
      <c r="I3405" s="0" t="n">
        <f aca="false">AVERAGE(E3381:E3405)</f>
        <v>17719</v>
      </c>
      <c r="J3405" s="11" t="n">
        <f aca="false">E3405/H3405-1</f>
        <v>0.0121540891299869</v>
      </c>
      <c r="K3405" s="11" t="n">
        <f aca="false">E3405/I3405-1</f>
        <v>-0.00174953439810377</v>
      </c>
      <c r="L3405" s="0" t="n">
        <v>1</v>
      </c>
      <c r="M3405" s="0" t="str">
        <f aca="false">IF(AND(J3405&lt;=$M$25,K3405&lt;=$N$25),"○","")</f>
        <v/>
      </c>
      <c r="N3405" s="0" t="str">
        <f aca="false">IF(M3404="○",E3405/B3405-1,"")</f>
        <v/>
      </c>
      <c r="O3405" s="0" t="n">
        <f aca="false">IF(AND(J3405&lt;=$M$25,Q3404=0),B3406,0)</f>
        <v>0</v>
      </c>
      <c r="P3405" s="0" t="n">
        <f aca="false">IF(AND(R3404&lt;&gt;0,E3405&gt;=R3404*1.03),B3406,IF(AND(Q3404&lt;&gt;0,E3405&gt;=Q3404*1.03),B3406,0))</f>
        <v>0</v>
      </c>
      <c r="Q3405" s="0" t="n">
        <f aca="false">IF(Q3404=0,O3405,IF(P3405&lt;&gt;0,0,Q3404))</f>
        <v>18946</v>
      </c>
      <c r="R3405" s="0" t="n">
        <f aca="false">IF(Q3405=0,0,IF(R3404&lt;&gt;0,R3404,IF(E3405&lt;=Q3404*0.97,B3406,R3404)))</f>
        <v>18215</v>
      </c>
      <c r="S3405" s="0" t="str">
        <f aca="false">IF(P3405&lt;&gt;0,IF(R3404&lt;&gt;0,(P3405/((R3404+Q3404)/2)-1)*2,IF(Q3404&lt;&gt;0,P3405/Q3404-1)),"")</f>
        <v/>
      </c>
      <c r="T3405" s="0" t="n">
        <f aca="false">IF(S3405="",T3404,SUM(S3405+T3404))</f>
        <v>1.02343440247434</v>
      </c>
      <c r="U3405" s="0" t="n">
        <f aca="false">IF(ISNUMBER(S3405),U3404+S3405,U3404)</f>
        <v>0.0101964151550926</v>
      </c>
      <c r="V3405" s="0" t="n">
        <f aca="false">IF(ISNUMBER(S3405),V3404+1,V3404)</f>
        <v>1</v>
      </c>
      <c r="W3405" s="8" t="n">
        <f aca="false">IF(O3405&lt;&gt;0,A3406,IF(P3405&lt;&gt;0,A3406-W3404+1,IF(Q3405=0,0,W3404)))</f>
        <v>35654</v>
      </c>
      <c r="X3405" s="8" t="n">
        <f aca="false">IF(AND(R3404=0,R3405&lt;&gt;0),A3405,IF(AND(R3405=0,R3404&lt;&gt;0),A3405-X3404+1,IF(R3405=0,0,X3404)))</f>
        <v>35671</v>
      </c>
      <c r="Y3405" s="0" t="str">
        <f aca="false">IF(ISNUMBER(S3405),365/(W3405+X3405)*S3405,"")</f>
        <v/>
      </c>
      <c r="Z3405" s="0" t="str">
        <f aca="false">IF(AND(W3405&gt;0,W3405&lt;200),W3405,"")</f>
        <v/>
      </c>
      <c r="AB3405" s="7" t="n">
        <f aca="false">A3405</f>
        <v>35725</v>
      </c>
      <c r="AC3405" s="11" t="n">
        <f aca="false">E3405/$E$677-1</f>
        <v>-0.00924214417744917</v>
      </c>
      <c r="AD3405" s="11" t="n">
        <f aca="false">T3405</f>
        <v>1.02343440247434</v>
      </c>
    </row>
    <row r="3406" customFormat="false" ht="13.5" hidden="false" customHeight="false" outlineLevel="0" collapsed="false">
      <c r="A3406" s="7" t="n">
        <v>35726</v>
      </c>
      <c r="B3406" s="0" t="n">
        <v>17647</v>
      </c>
      <c r="C3406" s="0" t="n">
        <v>17647</v>
      </c>
      <c r="D3406" s="0" t="n">
        <v>17152</v>
      </c>
      <c r="E3406" s="0" t="n">
        <v>17152</v>
      </c>
      <c r="F3406" s="0" t="n">
        <f aca="false">E3406-E3405</f>
        <v>-536</v>
      </c>
      <c r="G3406" s="11" t="n">
        <f aca="false">E3406/E3405-1</f>
        <v>-0.0303030303030303</v>
      </c>
      <c r="H3406" s="0" t="n">
        <f aca="false">AVERAGE(E3402:E3406)</f>
        <v>17364.6</v>
      </c>
      <c r="I3406" s="0" t="n">
        <f aca="false">AVERAGE(E3382:E3406)</f>
        <v>17686.08</v>
      </c>
      <c r="J3406" s="11" t="n">
        <f aca="false">E3406/H3406-1</f>
        <v>-0.012243299586515</v>
      </c>
      <c r="K3406" s="11" t="n">
        <f aca="false">E3406/I3406-1</f>
        <v>-0.030197760046319</v>
      </c>
      <c r="L3406" s="0" t="n">
        <v>1</v>
      </c>
      <c r="M3406" s="0" t="str">
        <f aca="false">IF(AND(J3406&lt;=$M$25,K3406&lt;=$N$25),"○","")</f>
        <v/>
      </c>
      <c r="N3406" s="0" t="str">
        <f aca="false">IF(M3405="○",E3406/B3406-1,"")</f>
        <v/>
      </c>
      <c r="O3406" s="0" t="n">
        <f aca="false">IF(AND(J3406&lt;=$M$25,Q3405=0),B3407,0)</f>
        <v>0</v>
      </c>
      <c r="P3406" s="0" t="n">
        <f aca="false">IF(AND(R3405&lt;&gt;0,E3406&gt;=R3405*1.03),B3407,IF(AND(Q3405&lt;&gt;0,E3406&gt;=Q3405*1.03),B3407,0))</f>
        <v>0</v>
      </c>
      <c r="Q3406" s="0" t="n">
        <f aca="false">IF(Q3405=0,O3406,IF(P3406&lt;&gt;0,0,Q3405))</f>
        <v>18946</v>
      </c>
      <c r="R3406" s="0" t="n">
        <f aca="false">IF(Q3406=0,0,IF(R3405&lt;&gt;0,R3405,IF(E3406&lt;=Q3405*0.97,B3407,R3405)))</f>
        <v>18215</v>
      </c>
      <c r="S3406" s="0" t="str">
        <f aca="false">IF(P3406&lt;&gt;0,IF(R3405&lt;&gt;0,(P3406/((R3405+Q3405)/2)-1)*2,IF(Q3405&lt;&gt;0,P3406/Q3405-1)),"")</f>
        <v/>
      </c>
      <c r="T3406" s="0" t="n">
        <f aca="false">IF(S3406="",T3405,SUM(S3406+T3405))</f>
        <v>1.02343440247434</v>
      </c>
      <c r="U3406" s="0" t="n">
        <f aca="false">IF(ISNUMBER(S3406),U3405+S3406,U3405)</f>
        <v>0.0101964151550926</v>
      </c>
      <c r="V3406" s="0" t="n">
        <f aca="false">IF(ISNUMBER(S3406),V3405+1,V3405)</f>
        <v>1</v>
      </c>
      <c r="W3406" s="8" t="n">
        <f aca="false">IF(O3406&lt;&gt;0,A3407,IF(P3406&lt;&gt;0,A3407-W3405+1,IF(Q3406=0,0,W3405)))</f>
        <v>35654</v>
      </c>
      <c r="X3406" s="8" t="n">
        <f aca="false">IF(AND(R3405=0,R3406&lt;&gt;0),A3406,IF(AND(R3406=0,R3405&lt;&gt;0),A3406-X3405+1,IF(R3406=0,0,X3405)))</f>
        <v>35671</v>
      </c>
      <c r="Y3406" s="0" t="str">
        <f aca="false">IF(ISNUMBER(S3406),365/(W3406+X3406)*S3406,"")</f>
        <v/>
      </c>
      <c r="Z3406" s="0" t="str">
        <f aca="false">IF(AND(W3406&gt;0,W3406&lt;200),W3406,"")</f>
        <v/>
      </c>
      <c r="AB3406" s="7" t="n">
        <f aca="false">A3406</f>
        <v>35726</v>
      </c>
      <c r="AC3406" s="11" t="n">
        <f aca="false">E3406/$E$677-1</f>
        <v>-0.0392651095054053</v>
      </c>
      <c r="AD3406" s="11" t="n">
        <f aca="false">T3406</f>
        <v>1.02343440247434</v>
      </c>
    </row>
    <row r="3407" customFormat="false" ht="13.5" hidden="false" customHeight="false" outlineLevel="0" collapsed="false">
      <c r="A3407" s="7" t="n">
        <v>35727</v>
      </c>
      <c r="B3407" s="0" t="n">
        <v>17040</v>
      </c>
      <c r="C3407" s="0" t="n">
        <v>17494</v>
      </c>
      <c r="D3407" s="0" t="n">
        <v>16864</v>
      </c>
      <c r="E3407" s="0" t="n">
        <v>17364</v>
      </c>
      <c r="F3407" s="0" t="n">
        <f aca="false">E3407-E3406</f>
        <v>212</v>
      </c>
      <c r="G3407" s="11" t="n">
        <f aca="false">E3407/E3406-1</f>
        <v>0.0123600746268657</v>
      </c>
      <c r="H3407" s="0" t="n">
        <f aca="false">AVERAGE(E3403:E3407)</f>
        <v>17341.8</v>
      </c>
      <c r="I3407" s="0" t="n">
        <f aca="false">AVERAGE(E3383:E3407)</f>
        <v>17673.32</v>
      </c>
      <c r="J3407" s="11" t="n">
        <f aca="false">E3407/H3407-1</f>
        <v>0.00128014392969589</v>
      </c>
      <c r="K3407" s="11" t="n">
        <f aca="false">E3407/I3407-1</f>
        <v>-0.0175020878929369</v>
      </c>
      <c r="L3407" s="0" t="n">
        <v>1</v>
      </c>
      <c r="M3407" s="0" t="str">
        <f aca="false">IF(AND(J3407&lt;=$M$25,K3407&lt;=$N$25),"○","")</f>
        <v/>
      </c>
      <c r="N3407" s="0" t="str">
        <f aca="false">IF(M3406="○",E3407/B3407-1,"")</f>
        <v/>
      </c>
      <c r="O3407" s="0" t="n">
        <f aca="false">IF(AND(J3407&lt;=$M$25,Q3406=0),B3408,0)</f>
        <v>0</v>
      </c>
      <c r="P3407" s="0" t="n">
        <f aca="false">IF(AND(R3406&lt;&gt;0,E3407&gt;=R3406*1.03),B3408,IF(AND(Q3406&lt;&gt;0,E3407&gt;=Q3406*1.03),B3408,0))</f>
        <v>0</v>
      </c>
      <c r="Q3407" s="0" t="n">
        <f aca="false">IF(Q3406=0,O3407,IF(P3407&lt;&gt;0,0,Q3406))</f>
        <v>18946</v>
      </c>
      <c r="R3407" s="0" t="n">
        <f aca="false">IF(Q3407=0,0,IF(R3406&lt;&gt;0,R3406,IF(E3407&lt;=Q3406*0.97,B3408,R3406)))</f>
        <v>18215</v>
      </c>
      <c r="S3407" s="0" t="str">
        <f aca="false">IF(P3407&lt;&gt;0,IF(R3406&lt;&gt;0,(P3407/((R3406+Q3406)/2)-1)*2,IF(Q3406&lt;&gt;0,P3407/Q3406-1)),"")</f>
        <v/>
      </c>
      <c r="T3407" s="0" t="n">
        <f aca="false">IF(S3407="",T3406,SUM(S3407+T3406))</f>
        <v>1.02343440247434</v>
      </c>
      <c r="U3407" s="0" t="n">
        <f aca="false">IF(ISNUMBER(S3407),U3406+S3407,U3406)</f>
        <v>0.0101964151550926</v>
      </c>
      <c r="V3407" s="0" t="n">
        <f aca="false">IF(ISNUMBER(S3407),V3406+1,V3406)</f>
        <v>1</v>
      </c>
      <c r="W3407" s="8" t="n">
        <f aca="false">IF(O3407&lt;&gt;0,A3408,IF(P3407&lt;&gt;0,A3408-W3406+1,IF(Q3407=0,0,W3406)))</f>
        <v>35654</v>
      </c>
      <c r="X3407" s="8" t="n">
        <f aca="false">IF(AND(R3406=0,R3407&lt;&gt;0),A3407,IF(AND(R3407=0,R3406&lt;&gt;0),A3407-X3406+1,IF(R3407=0,0,X3406)))</f>
        <v>35671</v>
      </c>
      <c r="Y3407" s="0" t="str">
        <f aca="false">IF(ISNUMBER(S3407),365/(W3407+X3407)*S3407,"")</f>
        <v/>
      </c>
      <c r="Z3407" s="0" t="str">
        <f aca="false">IF(AND(W3407&gt;0,W3407&lt;200),W3407,"")</f>
        <v/>
      </c>
      <c r="AB3407" s="7" t="n">
        <f aca="false">A3407</f>
        <v>35727</v>
      </c>
      <c r="AC3407" s="11" t="n">
        <f aca="false">E3407/$E$677-1</f>
        <v>-0.0273903545622585</v>
      </c>
      <c r="AD3407" s="11" t="n">
        <f aca="false">T3407</f>
        <v>1.02343440247434</v>
      </c>
    </row>
    <row r="3408" customFormat="false" ht="13.5" hidden="false" customHeight="false" outlineLevel="0" collapsed="false">
      <c r="A3408" s="7" t="n">
        <v>35730</v>
      </c>
      <c r="B3408" s="0" t="n">
        <v>17262</v>
      </c>
      <c r="C3408" s="0" t="n">
        <v>17262</v>
      </c>
      <c r="D3408" s="0" t="n">
        <v>16906</v>
      </c>
      <c r="E3408" s="0" t="n">
        <v>17039</v>
      </c>
      <c r="F3408" s="0" t="n">
        <f aca="false">E3408-E3407</f>
        <v>-325</v>
      </c>
      <c r="G3408" s="11" t="n">
        <f aca="false">E3408/E3407-1</f>
        <v>-0.0187168855102511</v>
      </c>
      <c r="H3408" s="0" t="n">
        <f aca="false">AVERAGE(E3404:E3408)</f>
        <v>17290.6</v>
      </c>
      <c r="I3408" s="0" t="n">
        <f aca="false">AVERAGE(E3384:E3408)</f>
        <v>17637.68</v>
      </c>
      <c r="J3408" s="11" t="n">
        <f aca="false">E3408/H3408-1</f>
        <v>-0.0145512590656194</v>
      </c>
      <c r="K3408" s="11" t="n">
        <f aca="false">E3408/I3408-1</f>
        <v>-0.0339432397004595</v>
      </c>
      <c r="L3408" s="0" t="n">
        <v>1</v>
      </c>
      <c r="M3408" s="0" t="str">
        <f aca="false">IF(AND(J3408&lt;=$M$25,K3408&lt;=$N$25),"○","")</f>
        <v/>
      </c>
      <c r="N3408" s="0" t="str">
        <f aca="false">IF(M3407="○",E3408/B3408-1,"")</f>
        <v/>
      </c>
      <c r="O3408" s="0" t="n">
        <f aca="false">IF(AND(J3408&lt;=$M$25,Q3407=0),B3409,0)</f>
        <v>0</v>
      </c>
      <c r="P3408" s="0" t="n">
        <f aca="false">IF(AND(R3407&lt;&gt;0,E3408&gt;=R3407*1.03),B3409,IF(AND(Q3407&lt;&gt;0,E3408&gt;=Q3407*1.03),B3409,0))</f>
        <v>0</v>
      </c>
      <c r="Q3408" s="0" t="n">
        <f aca="false">IF(Q3407=0,O3408,IF(P3408&lt;&gt;0,0,Q3407))</f>
        <v>18946</v>
      </c>
      <c r="R3408" s="0" t="n">
        <f aca="false">IF(Q3408=0,0,IF(R3407&lt;&gt;0,R3407,IF(E3408&lt;=Q3407*0.97,B3409,R3407)))</f>
        <v>18215</v>
      </c>
      <c r="S3408" s="0" t="str">
        <f aca="false">IF(P3408&lt;&gt;0,IF(R3407&lt;&gt;0,(P3408/((R3407+Q3407)/2)-1)*2,IF(Q3407&lt;&gt;0,P3408/Q3407-1)),"")</f>
        <v/>
      </c>
      <c r="T3408" s="0" t="n">
        <f aca="false">IF(S3408="",T3407,SUM(S3408+T3407))</f>
        <v>1.02343440247434</v>
      </c>
      <c r="U3408" s="0" t="n">
        <f aca="false">IF(ISNUMBER(S3408),U3407+S3408,U3407)</f>
        <v>0.0101964151550926</v>
      </c>
      <c r="V3408" s="0" t="n">
        <f aca="false">IF(ISNUMBER(S3408),V3407+1,V3407)</f>
        <v>1</v>
      </c>
      <c r="W3408" s="8" t="n">
        <f aca="false">IF(O3408&lt;&gt;0,A3409,IF(P3408&lt;&gt;0,A3409-W3407+1,IF(Q3408=0,0,W3407)))</f>
        <v>35654</v>
      </c>
      <c r="X3408" s="8" t="n">
        <f aca="false">IF(AND(R3407=0,R3408&lt;&gt;0),A3408,IF(AND(R3408=0,R3407&lt;&gt;0),A3408-X3407+1,IF(R3408=0,0,X3407)))</f>
        <v>35671</v>
      </c>
      <c r="Y3408" s="0" t="str">
        <f aca="false">IF(ISNUMBER(S3408),365/(W3408+X3408)*S3408,"")</f>
        <v/>
      </c>
      <c r="Z3408" s="0" t="str">
        <f aca="false">IF(AND(W3408&gt;0,W3408&lt;200),W3408,"")</f>
        <v/>
      </c>
      <c r="AB3408" s="7" t="n">
        <f aca="false">A3408</f>
        <v>35730</v>
      </c>
      <c r="AC3408" s="11" t="n">
        <f aca="false">E3408/$E$677-1</f>
        <v>-0.0455945779420826</v>
      </c>
      <c r="AD3408" s="11" t="n">
        <f aca="false">T3408</f>
        <v>1.02343440247434</v>
      </c>
    </row>
    <row r="3409" customFormat="false" ht="13.5" hidden="false" customHeight="false" outlineLevel="0" collapsed="false">
      <c r="A3409" s="7" t="n">
        <v>35731</v>
      </c>
      <c r="B3409" s="0" t="n">
        <v>17019</v>
      </c>
      <c r="C3409" s="0" t="n">
        <v>17019</v>
      </c>
      <c r="D3409" s="0" t="n">
        <v>16218</v>
      </c>
      <c r="E3409" s="0" t="n">
        <v>16313</v>
      </c>
      <c r="F3409" s="0" t="n">
        <f aca="false">E3409-E3408</f>
        <v>-726</v>
      </c>
      <c r="G3409" s="11" t="n">
        <f aca="false">E3409/E3408-1</f>
        <v>-0.0426081342801807</v>
      </c>
      <c r="H3409" s="0" t="n">
        <f aca="false">AVERAGE(E3405:E3409)</f>
        <v>17111.2</v>
      </c>
      <c r="I3409" s="0" t="n">
        <f aca="false">AVERAGE(E3385:E3409)</f>
        <v>17567.88</v>
      </c>
      <c r="J3409" s="11" t="n">
        <f aca="false">E3409/H3409-1</f>
        <v>-0.0466478096217683</v>
      </c>
      <c r="K3409" s="11" t="n">
        <f aca="false">E3409/I3409-1</f>
        <v>-0.0714303604077442</v>
      </c>
      <c r="L3409" s="0" t="n">
        <v>1</v>
      </c>
      <c r="M3409" s="0" t="str">
        <f aca="false">IF(AND(J3409&lt;=$M$25,K3409&lt;=$N$25),"○","")</f>
        <v/>
      </c>
      <c r="N3409" s="0" t="str">
        <f aca="false">IF(M3408="○",E3409/B3409-1,"")</f>
        <v/>
      </c>
      <c r="O3409" s="0" t="n">
        <f aca="false">IF(AND(J3409&lt;=$M$25,Q3408=0),B3410,0)</f>
        <v>0</v>
      </c>
      <c r="P3409" s="0" t="n">
        <f aca="false">IF(AND(R3408&lt;&gt;0,E3409&gt;=R3408*1.03),B3410,IF(AND(Q3408&lt;&gt;0,E3409&gt;=Q3408*1.03),B3410,0))</f>
        <v>0</v>
      </c>
      <c r="Q3409" s="0" t="n">
        <f aca="false">IF(Q3408=0,O3409,IF(P3409&lt;&gt;0,0,Q3408))</f>
        <v>18946</v>
      </c>
      <c r="R3409" s="0" t="n">
        <f aca="false">IF(Q3409=0,0,IF(R3408&lt;&gt;0,R3408,IF(E3409&lt;=Q3408*0.97,B3410,R3408)))</f>
        <v>18215</v>
      </c>
      <c r="S3409" s="0" t="str">
        <f aca="false">IF(P3409&lt;&gt;0,IF(R3408&lt;&gt;0,(P3409/((R3408+Q3408)/2)-1)*2,IF(Q3408&lt;&gt;0,P3409/Q3408-1)),"")</f>
        <v/>
      </c>
      <c r="T3409" s="0" t="n">
        <f aca="false">IF(S3409="",T3408,SUM(S3409+T3408))</f>
        <v>1.02343440247434</v>
      </c>
      <c r="U3409" s="0" t="n">
        <f aca="false">IF(ISNUMBER(S3409),U3408+S3409,U3408)</f>
        <v>0.0101964151550926</v>
      </c>
      <c r="V3409" s="0" t="n">
        <f aca="false">IF(ISNUMBER(S3409),V3408+1,V3408)</f>
        <v>1</v>
      </c>
      <c r="W3409" s="8" t="n">
        <f aca="false">IF(O3409&lt;&gt;0,A3410,IF(P3409&lt;&gt;0,A3410-W3408+1,IF(Q3409=0,0,W3408)))</f>
        <v>35654</v>
      </c>
      <c r="X3409" s="8" t="n">
        <f aca="false">IF(AND(R3408=0,R3409&lt;&gt;0),A3409,IF(AND(R3409=0,R3408&lt;&gt;0),A3409-X3408+1,IF(R3409=0,0,X3408)))</f>
        <v>35671</v>
      </c>
      <c r="Y3409" s="0" t="str">
        <f aca="false">IF(ISNUMBER(S3409),365/(W3409+X3409)*S3409,"")</f>
        <v/>
      </c>
      <c r="Z3409" s="0" t="str">
        <f aca="false">IF(AND(W3409&gt;0,W3409&lt;200),W3409,"")</f>
        <v/>
      </c>
      <c r="AB3409" s="7" t="n">
        <f aca="false">A3409</f>
        <v>35731</v>
      </c>
      <c r="AC3409" s="11" t="n">
        <f aca="false">E3409/$E$677-1</f>
        <v>-0.0862600123228589</v>
      </c>
      <c r="AD3409" s="11" t="n">
        <f aca="false">T3409</f>
        <v>1.02343440247434</v>
      </c>
    </row>
    <row r="3410" customFormat="false" ht="13.5" hidden="false" customHeight="false" outlineLevel="0" collapsed="false">
      <c r="A3410" s="7" t="n">
        <v>35732</v>
      </c>
      <c r="B3410" s="0" t="n">
        <v>16386</v>
      </c>
      <c r="C3410" s="0" t="n">
        <v>16920</v>
      </c>
      <c r="D3410" s="0" t="n">
        <v>16386</v>
      </c>
      <c r="E3410" s="0" t="n">
        <v>16857</v>
      </c>
      <c r="F3410" s="0" t="n">
        <f aca="false">E3410-E3409</f>
        <v>544</v>
      </c>
      <c r="G3410" s="11" t="n">
        <f aca="false">E3410/E3409-1</f>
        <v>0.0333476368540429</v>
      </c>
      <c r="H3410" s="0" t="n">
        <f aca="false">AVERAGE(E3406:E3410)</f>
        <v>16945</v>
      </c>
      <c r="I3410" s="0" t="n">
        <f aca="false">AVERAGE(E3386:E3410)</f>
        <v>17514.12</v>
      </c>
      <c r="J3410" s="11" t="n">
        <f aca="false">E3410/H3410-1</f>
        <v>-0.00519327235172618</v>
      </c>
      <c r="K3410" s="11" t="n">
        <f aca="false">E3410/I3410-1</f>
        <v>-0.0375194414563791</v>
      </c>
      <c r="L3410" s="0" t="n">
        <v>1</v>
      </c>
      <c r="M3410" s="0" t="str">
        <f aca="false">IF(AND(J3410&lt;=$M$25,K3410&lt;=$N$25),"○","")</f>
        <v/>
      </c>
      <c r="N3410" s="0" t="str">
        <f aca="false">IF(M3409="○",E3410/B3410-1,"")</f>
        <v/>
      </c>
      <c r="O3410" s="0" t="n">
        <f aca="false">IF(AND(J3410&lt;=$M$25,Q3409=0),B3411,0)</f>
        <v>0</v>
      </c>
      <c r="P3410" s="0" t="n">
        <f aca="false">IF(AND(R3409&lt;&gt;0,E3410&gt;=R3409*1.03),B3411,IF(AND(Q3409&lt;&gt;0,E3410&gt;=Q3409*1.03),B3411,0))</f>
        <v>0</v>
      </c>
      <c r="Q3410" s="0" t="n">
        <f aca="false">IF(Q3409=0,O3410,IF(P3410&lt;&gt;0,0,Q3409))</f>
        <v>18946</v>
      </c>
      <c r="R3410" s="0" t="n">
        <f aca="false">IF(Q3410=0,0,IF(R3409&lt;&gt;0,R3409,IF(E3410&lt;=Q3409*0.97,B3411,R3409)))</f>
        <v>18215</v>
      </c>
      <c r="S3410" s="0" t="str">
        <f aca="false">IF(P3410&lt;&gt;0,IF(R3409&lt;&gt;0,(P3410/((R3409+Q3409)/2)-1)*2,IF(Q3409&lt;&gt;0,P3410/Q3409-1)),"")</f>
        <v/>
      </c>
      <c r="T3410" s="0" t="n">
        <f aca="false">IF(S3410="",T3409,SUM(S3410+T3409))</f>
        <v>1.02343440247434</v>
      </c>
      <c r="U3410" s="0" t="n">
        <f aca="false">IF(ISNUMBER(S3410),U3409+S3410,U3409)</f>
        <v>0.0101964151550926</v>
      </c>
      <c r="V3410" s="0" t="n">
        <f aca="false">IF(ISNUMBER(S3410),V3409+1,V3409)</f>
        <v>1</v>
      </c>
      <c r="W3410" s="8" t="n">
        <f aca="false">IF(O3410&lt;&gt;0,A3411,IF(P3410&lt;&gt;0,A3411-W3409+1,IF(Q3410=0,0,W3409)))</f>
        <v>35654</v>
      </c>
      <c r="X3410" s="8" t="n">
        <f aca="false">IF(AND(R3409=0,R3410&lt;&gt;0),A3410,IF(AND(R3410=0,R3409&lt;&gt;0),A3410-X3409+1,IF(R3410=0,0,X3409)))</f>
        <v>35671</v>
      </c>
      <c r="Y3410" s="0" t="str">
        <f aca="false">IF(ISNUMBER(S3410),365/(W3410+X3410)*S3410,"")</f>
        <v/>
      </c>
      <c r="Z3410" s="0" t="str">
        <f aca="false">IF(AND(W3410&gt;0,W3410&lt;200),W3410,"")</f>
        <v/>
      </c>
      <c r="AB3410" s="7" t="n">
        <f aca="false">A3410</f>
        <v>35732</v>
      </c>
      <c r="AC3410" s="11" t="n">
        <f aca="false">E3410/$E$677-1</f>
        <v>-0.0557889430347841</v>
      </c>
      <c r="AD3410" s="11" t="n">
        <f aca="false">T3410</f>
        <v>1.02343440247434</v>
      </c>
    </row>
    <row r="3411" customFormat="false" ht="13.5" hidden="false" customHeight="false" outlineLevel="0" collapsed="false">
      <c r="A3411" s="7" t="n">
        <v>35733</v>
      </c>
      <c r="B3411" s="0" t="n">
        <v>16828</v>
      </c>
      <c r="C3411" s="0" t="n">
        <v>16828</v>
      </c>
      <c r="D3411" s="0" t="n">
        <v>16302</v>
      </c>
      <c r="E3411" s="0" t="n">
        <v>16365</v>
      </c>
      <c r="F3411" s="0" t="n">
        <f aca="false">E3411-E3410</f>
        <v>-492</v>
      </c>
      <c r="G3411" s="11" t="n">
        <f aca="false">E3411/E3410-1</f>
        <v>-0.0291866880227799</v>
      </c>
      <c r="H3411" s="0" t="n">
        <f aca="false">AVERAGE(E3407:E3411)</f>
        <v>16787.6</v>
      </c>
      <c r="I3411" s="0" t="n">
        <f aca="false">AVERAGE(E3387:E3411)</f>
        <v>17431.92</v>
      </c>
      <c r="J3411" s="11" t="n">
        <f aca="false">E3411/H3411-1</f>
        <v>-0.0251733422287879</v>
      </c>
      <c r="K3411" s="11" t="n">
        <f aca="false">E3411/I3411-1</f>
        <v>-0.0612049619319042</v>
      </c>
      <c r="L3411" s="0" t="n">
        <v>1</v>
      </c>
      <c r="M3411" s="0" t="str">
        <f aca="false">IF(AND(J3411&lt;=$M$25,K3411&lt;=$N$25),"○","")</f>
        <v/>
      </c>
      <c r="N3411" s="0" t="str">
        <f aca="false">IF(M3410="○",E3411/B3411-1,"")</f>
        <v/>
      </c>
      <c r="O3411" s="0" t="n">
        <f aca="false">IF(AND(J3411&lt;=$M$25,Q3410=0),B3412,0)</f>
        <v>0</v>
      </c>
      <c r="P3411" s="0" t="n">
        <f aca="false">IF(AND(R3410&lt;&gt;0,E3411&gt;=R3410*1.03),B3412,IF(AND(Q3410&lt;&gt;0,E3411&gt;=Q3410*1.03),B3412,0))</f>
        <v>0</v>
      </c>
      <c r="Q3411" s="0" t="n">
        <f aca="false">IF(Q3410=0,O3411,IF(P3411&lt;&gt;0,0,Q3410))</f>
        <v>18946</v>
      </c>
      <c r="R3411" s="0" t="n">
        <f aca="false">IF(Q3411=0,0,IF(R3410&lt;&gt;0,R3410,IF(E3411&lt;=Q3410*0.97,B3412,R3410)))</f>
        <v>18215</v>
      </c>
      <c r="S3411" s="0" t="str">
        <f aca="false">IF(P3411&lt;&gt;0,IF(R3410&lt;&gt;0,(P3411/((R3410+Q3410)/2)-1)*2,IF(Q3410&lt;&gt;0,P3411/Q3410-1)),"")</f>
        <v/>
      </c>
      <c r="T3411" s="0" t="n">
        <f aca="false">IF(S3411="",T3410,SUM(S3411+T3410))</f>
        <v>1.02343440247434</v>
      </c>
      <c r="U3411" s="0" t="n">
        <f aca="false">IF(ISNUMBER(S3411),U3410+S3411,U3410)</f>
        <v>0.0101964151550926</v>
      </c>
      <c r="V3411" s="0" t="n">
        <f aca="false">IF(ISNUMBER(S3411),V3410+1,V3410)</f>
        <v>1</v>
      </c>
      <c r="W3411" s="8" t="n">
        <f aca="false">IF(O3411&lt;&gt;0,A3412,IF(P3411&lt;&gt;0,A3412-W3410+1,IF(Q3411=0,0,W3410)))</f>
        <v>35654</v>
      </c>
      <c r="X3411" s="8" t="n">
        <f aca="false">IF(AND(R3410=0,R3411&lt;&gt;0),A3411,IF(AND(R3411=0,R3410&lt;&gt;0),A3411-X3410+1,IF(R3411=0,0,X3410)))</f>
        <v>35671</v>
      </c>
      <c r="Y3411" s="0" t="str">
        <f aca="false">IF(ISNUMBER(S3411),365/(W3411+X3411)*S3411,"")</f>
        <v/>
      </c>
      <c r="Z3411" s="0" t="str">
        <f aca="false">IF(AND(W3411&gt;0,W3411&lt;200),W3411,"")</f>
        <v/>
      </c>
      <c r="AB3411" s="7" t="n">
        <f aca="false">A3411</f>
        <v>35733</v>
      </c>
      <c r="AC3411" s="11" t="n">
        <f aca="false">E3411/$E$677-1</f>
        <v>-0.083347336582087</v>
      </c>
      <c r="AD3411" s="11" t="n">
        <f aca="false">T3411</f>
        <v>1.02343440247434</v>
      </c>
    </row>
    <row r="3412" customFormat="false" ht="13.5" hidden="false" customHeight="false" outlineLevel="0" collapsed="false">
      <c r="A3412" s="7" t="n">
        <v>35734</v>
      </c>
      <c r="B3412" s="0" t="n">
        <v>16254</v>
      </c>
      <c r="C3412" s="0" t="n">
        <v>16635</v>
      </c>
      <c r="D3412" s="0" t="n">
        <v>16082</v>
      </c>
      <c r="E3412" s="0" t="n">
        <v>16459</v>
      </c>
      <c r="F3412" s="0" t="n">
        <f aca="false">E3412-E3411</f>
        <v>94</v>
      </c>
      <c r="G3412" s="11" t="n">
        <f aca="false">E3412/E3411-1</f>
        <v>0.0057439657806293</v>
      </c>
      <c r="H3412" s="0" t="n">
        <f aca="false">AVERAGE(E3408:E3412)</f>
        <v>16606.6</v>
      </c>
      <c r="I3412" s="0" t="n">
        <f aca="false">AVERAGE(E3388:E3412)</f>
        <v>17356.6</v>
      </c>
      <c r="J3412" s="11" t="n">
        <f aca="false">E3412/H3412-1</f>
        <v>-0.00888803246901826</v>
      </c>
      <c r="K3412" s="11" t="n">
        <f aca="false">E3412/I3412-1</f>
        <v>-0.0517151976769643</v>
      </c>
      <c r="L3412" s="0" t="n">
        <v>1</v>
      </c>
      <c r="M3412" s="0" t="str">
        <f aca="false">IF(AND(J3412&lt;=$M$25,K3412&lt;=$N$25),"○","")</f>
        <v/>
      </c>
      <c r="N3412" s="0" t="str">
        <f aca="false">IF(M3411="○",E3412/B3412-1,"")</f>
        <v/>
      </c>
      <c r="O3412" s="0" t="n">
        <f aca="false">IF(AND(J3412&lt;=$M$25,Q3411=0),B3413,0)</f>
        <v>0</v>
      </c>
      <c r="P3412" s="0" t="n">
        <f aca="false">IF(AND(R3411&lt;&gt;0,E3412&gt;=R3411*1.03),B3413,IF(AND(Q3411&lt;&gt;0,E3412&gt;=Q3411*1.03),B3413,0))</f>
        <v>0</v>
      </c>
      <c r="Q3412" s="0" t="n">
        <f aca="false">IF(Q3411=0,O3412,IF(P3412&lt;&gt;0,0,Q3411))</f>
        <v>18946</v>
      </c>
      <c r="R3412" s="0" t="n">
        <f aca="false">IF(Q3412=0,0,IF(R3411&lt;&gt;0,R3411,IF(E3412&lt;=Q3411*0.97,B3413,R3411)))</f>
        <v>18215</v>
      </c>
      <c r="S3412" s="0" t="str">
        <f aca="false">IF(P3412&lt;&gt;0,IF(R3411&lt;&gt;0,(P3412/((R3411+Q3411)/2)-1)*2,IF(Q3411&lt;&gt;0,P3412/Q3411-1)),"")</f>
        <v/>
      </c>
      <c r="T3412" s="0" t="n">
        <f aca="false">IF(S3412="",T3411,SUM(S3412+T3411))</f>
        <v>1.02343440247434</v>
      </c>
      <c r="U3412" s="0" t="n">
        <f aca="false">IF(ISNUMBER(S3412),U3411+S3412,U3411)</f>
        <v>0.0101964151550926</v>
      </c>
      <c r="V3412" s="0" t="n">
        <f aca="false">IF(ISNUMBER(S3412),V3411+1,V3411)</f>
        <v>1</v>
      </c>
      <c r="W3412" s="8" t="n">
        <f aca="false">IF(O3412&lt;&gt;0,A3413,IF(P3412&lt;&gt;0,A3413-W3411+1,IF(Q3412=0,0,W3411)))</f>
        <v>35654</v>
      </c>
      <c r="X3412" s="8" t="n">
        <f aca="false">IF(AND(R3411=0,R3412&lt;&gt;0),A3412,IF(AND(R3412=0,R3411&lt;&gt;0),A3412-X3411+1,IF(R3412=0,0,X3411)))</f>
        <v>35671</v>
      </c>
      <c r="Y3412" s="0" t="str">
        <f aca="false">IF(ISNUMBER(S3412),365/(W3412+X3412)*S3412,"")</f>
        <v/>
      </c>
      <c r="Z3412" s="0" t="str">
        <f aca="false">IF(AND(W3412&gt;0,W3412&lt;200),W3412,"")</f>
        <v/>
      </c>
      <c r="AB3412" s="7" t="n">
        <f aca="false">A3412</f>
        <v>35734</v>
      </c>
      <c r="AC3412" s="11" t="n">
        <f aca="false">E3412/$E$677-1</f>
        <v>-0.0780821150506917</v>
      </c>
      <c r="AD3412" s="11" t="n">
        <f aca="false">T3412</f>
        <v>1.02343440247434</v>
      </c>
    </row>
    <row r="3413" customFormat="false" ht="13.5" hidden="false" customHeight="false" outlineLevel="0" collapsed="false">
      <c r="A3413" s="7" t="n">
        <v>35738</v>
      </c>
      <c r="B3413" s="0" t="n">
        <v>16494</v>
      </c>
      <c r="C3413" s="0" t="n">
        <v>16641</v>
      </c>
      <c r="D3413" s="0" t="n">
        <v>16400</v>
      </c>
      <c r="E3413" s="0" t="n">
        <v>16500</v>
      </c>
      <c r="F3413" s="0" t="n">
        <f aca="false">E3413-E3412</f>
        <v>41</v>
      </c>
      <c r="G3413" s="11" t="n">
        <f aca="false">E3413/E3412-1</f>
        <v>0.00249103833768749</v>
      </c>
      <c r="H3413" s="0" t="n">
        <f aca="false">AVERAGE(E3409:E3413)</f>
        <v>16498.8</v>
      </c>
      <c r="I3413" s="0" t="n">
        <f aca="false">AVERAGE(E3389:E3413)</f>
        <v>17296.8</v>
      </c>
      <c r="J3413" s="11" t="n">
        <f aca="false">E3413/H3413-1</f>
        <v>7.27325623681718E-005</v>
      </c>
      <c r="K3413" s="11" t="n">
        <f aca="false">E3413/I3413-1</f>
        <v>-0.0460663244068267</v>
      </c>
      <c r="L3413" s="0" t="n">
        <v>1</v>
      </c>
      <c r="M3413" s="0" t="str">
        <f aca="false">IF(AND(J3413&lt;=$M$25,K3413&lt;=$N$25),"○","")</f>
        <v/>
      </c>
      <c r="N3413" s="0" t="str">
        <f aca="false">IF(M3412="○",E3413/B3413-1,"")</f>
        <v/>
      </c>
      <c r="O3413" s="0" t="n">
        <f aca="false">IF(AND(J3413&lt;=$M$25,Q3412=0),B3414,0)</f>
        <v>0</v>
      </c>
      <c r="P3413" s="0" t="n">
        <f aca="false">B3413</f>
        <v>16494</v>
      </c>
      <c r="Q3413" s="0" t="n">
        <f aca="false">IF(Q3412=0,O3413,IF(P3413&lt;&gt;0,0,Q3412))</f>
        <v>0</v>
      </c>
      <c r="R3413" s="0" t="n">
        <f aca="false">IF(Q3413=0,0,IF(R3412&lt;&gt;0,R3412,IF(E3413&lt;=Q3412*0.97,B3414,R3412)))</f>
        <v>0</v>
      </c>
      <c r="S3413" s="0" t="n">
        <f aca="false">IF(P3413&lt;&gt;0,IF(R3412&lt;&gt;0,(P3413/((R3412+Q3412)/2)-1)*2,IF(Q3412&lt;&gt;0,P3413/Q3412-1)),"")</f>
        <v>-0.224590296278356</v>
      </c>
      <c r="T3413" s="0" t="n">
        <f aca="false">IF(S3413="",T3412,SUM(S3413+T3412))</f>
        <v>0.798844106195987</v>
      </c>
      <c r="U3413" s="0" t="n">
        <f aca="false">IF(ISNUMBER(S3413),U3412+S3413,U3412)</f>
        <v>-0.214393881123264</v>
      </c>
      <c r="V3413" s="0" t="n">
        <f aca="false">IF(ISNUMBER(S3413),V3412+1,V3412)</f>
        <v>2</v>
      </c>
      <c r="W3413" s="8" t="n">
        <f aca="false">IF(O3413&lt;&gt;0,A3414,IF(P3413&lt;&gt;0,A3414-W3412+1,IF(Q3413=0,0,W3412)))</f>
        <v>86</v>
      </c>
      <c r="X3413" s="8" t="n">
        <f aca="false">IF(AND(R3412=0,R3413&lt;&gt;0),A3413,IF(AND(R3413=0,R3412&lt;&gt;0),A3413-X3412+1,IF(R3413=0,0,X3412)))</f>
        <v>68</v>
      </c>
      <c r="Y3413" s="0" t="n">
        <f aca="false">IF(ISNUMBER(S3413),365/(W3413+X3413)*S3413,"")</f>
        <v>-0.53230816975065</v>
      </c>
      <c r="Z3413" s="0" t="n">
        <f aca="false">IF(AND(W3413&gt;0,W3413&lt;200),W3413,"")</f>
        <v>86</v>
      </c>
      <c r="AB3413" s="7" t="n">
        <f aca="false">A3413</f>
        <v>35738</v>
      </c>
      <c r="AC3413" s="11" t="n">
        <f aca="false">E3413/$E$677-1</f>
        <v>-0.0757855822550831</v>
      </c>
      <c r="AD3413" s="11" t="n">
        <f aca="false">T3413</f>
        <v>0.798844106195987</v>
      </c>
    </row>
    <row r="3414" customFormat="false" ht="13.5" hidden="false" customHeight="false" outlineLevel="0" collapsed="false">
      <c r="A3414" s="7" t="n">
        <v>35739</v>
      </c>
      <c r="B3414" s="0" t="n">
        <v>16519</v>
      </c>
      <c r="C3414" s="0" t="n">
        <v>16525</v>
      </c>
      <c r="D3414" s="0" t="n">
        <v>16290</v>
      </c>
      <c r="E3414" s="0" t="n">
        <v>16448</v>
      </c>
      <c r="F3414" s="0" t="n">
        <f aca="false">E3414-E3413</f>
        <v>-52</v>
      </c>
      <c r="G3414" s="11" t="n">
        <f aca="false">E3414/E3413-1</f>
        <v>-0.00315151515151513</v>
      </c>
      <c r="H3414" s="0" t="n">
        <f aca="false">AVERAGE(E3410:E3414)</f>
        <v>16525.8</v>
      </c>
      <c r="I3414" s="0" t="n">
        <f aca="false">AVERAGE(E3390:E3414)</f>
        <v>17235.24</v>
      </c>
      <c r="J3414" s="11" t="n">
        <f aca="false">E3414/H3414-1</f>
        <v>-0.00470779024313495</v>
      </c>
      <c r="K3414" s="11" t="n">
        <f aca="false">E3414/I3414-1</f>
        <v>-0.0456761843757326</v>
      </c>
      <c r="L3414" s="0" t="n">
        <v>1</v>
      </c>
      <c r="M3414" s="0" t="str">
        <f aca="false">IF(AND(J3414&lt;=$M$25,K3414&lt;=$N$25),"○","")</f>
        <v/>
      </c>
      <c r="N3414" s="0" t="str">
        <f aca="false">IF(M3413="○",E3414/B3414-1,"")</f>
        <v/>
      </c>
      <c r="O3414" s="0" t="n">
        <f aca="false">IF(AND(J3414&lt;=$M$25,Q3413=0),B3415,0)</f>
        <v>0</v>
      </c>
      <c r="P3414" s="0" t="n">
        <f aca="false">IF(AND(R3413&lt;&gt;0,E3414&gt;=R3413*1.03),B3415,IF(AND(Q3413&lt;&gt;0,E3414&gt;=Q3413*1.03),B3415,0))</f>
        <v>0</v>
      </c>
      <c r="Q3414" s="0" t="n">
        <f aca="false">IF(Q3413=0,O3414,IF(P3414&lt;&gt;0,0,Q3413))</f>
        <v>0</v>
      </c>
      <c r="R3414" s="0" t="n">
        <f aca="false">IF(Q3414=0,0,IF(R3413&lt;&gt;0,R3413,IF(E3414&lt;=Q3413*0.97,B3415,R3413)))</f>
        <v>0</v>
      </c>
      <c r="S3414" s="0" t="str">
        <f aca="false">IF(P3414&lt;&gt;0,IF(R3413&lt;&gt;0,(P3414/((R3413+Q3413)/2)-1)*2,IF(Q3413&lt;&gt;0,P3414/Q3413-1)),"")</f>
        <v/>
      </c>
      <c r="T3414" s="0" t="n">
        <f aca="false">IF(S3414="",T3413,SUM(S3414+T3413))</f>
        <v>0.798844106195987</v>
      </c>
      <c r="U3414" s="0" t="n">
        <f aca="false">IF(ISNUMBER(S3414),U3413+S3414,U3413)</f>
        <v>-0.214393881123264</v>
      </c>
      <c r="V3414" s="0" t="n">
        <f aca="false">IF(ISNUMBER(S3414),V3413+1,V3413)</f>
        <v>2</v>
      </c>
      <c r="W3414" s="8" t="n">
        <f aca="false">IF(O3414&lt;&gt;0,A3415,IF(P3414&lt;&gt;0,A3415-W3413+1,IF(Q3414=0,0,W3413)))</f>
        <v>0</v>
      </c>
      <c r="X3414" s="8" t="n">
        <f aca="false">IF(AND(R3413=0,R3414&lt;&gt;0),A3414,IF(AND(R3414=0,R3413&lt;&gt;0),A3414-X3413+1,IF(R3414=0,0,X3413)))</f>
        <v>0</v>
      </c>
      <c r="Y3414" s="0" t="str">
        <f aca="false">IF(ISNUMBER(S3414),365/(W3414+X3414)*S3414,"")</f>
        <v/>
      </c>
      <c r="Z3414" s="0" t="str">
        <f aca="false">IF(AND(W3414&gt;0,W3414&lt;200),W3414,"")</f>
        <v/>
      </c>
      <c r="AB3414" s="7" t="n">
        <f aca="false">A3414</f>
        <v>35739</v>
      </c>
      <c r="AC3414" s="11" t="n">
        <f aca="false">E3414/$E$677-1</f>
        <v>-0.0786982579958551</v>
      </c>
      <c r="AD3414" s="11" t="n">
        <f aca="false">T3414</f>
        <v>0.798844106195987</v>
      </c>
    </row>
    <row r="3415" customFormat="false" ht="13.5" hidden="false" customHeight="false" outlineLevel="0" collapsed="false">
      <c r="A3415" s="7" t="n">
        <v>35740</v>
      </c>
      <c r="B3415" s="0" t="n">
        <v>16466</v>
      </c>
      <c r="C3415" s="0" t="n">
        <v>16634</v>
      </c>
      <c r="D3415" s="0" t="n">
        <v>16422</v>
      </c>
      <c r="E3415" s="0" t="n">
        <v>16534</v>
      </c>
      <c r="F3415" s="0" t="n">
        <f aca="false">E3415-E3414</f>
        <v>86</v>
      </c>
      <c r="G3415" s="11" t="n">
        <f aca="false">E3415/E3414-1</f>
        <v>0.00522859922178998</v>
      </c>
      <c r="H3415" s="0" t="n">
        <f aca="false">AVERAGE(E3411:E3415)</f>
        <v>16461.2</v>
      </c>
      <c r="I3415" s="0" t="n">
        <f aca="false">AVERAGE(E3391:E3415)</f>
        <v>17181.08</v>
      </c>
      <c r="J3415" s="11" t="n">
        <f aca="false">E3415/H3415-1</f>
        <v>0.00442252083687689</v>
      </c>
      <c r="K3415" s="11" t="n">
        <f aca="false">E3415/I3415-1</f>
        <v>-0.0376623588272682</v>
      </c>
      <c r="L3415" s="0" t="n">
        <v>1</v>
      </c>
      <c r="M3415" s="0" t="str">
        <f aca="false">IF(AND(J3415&lt;=$M$25,K3415&lt;=$N$25),"○","")</f>
        <v/>
      </c>
      <c r="N3415" s="0" t="str">
        <f aca="false">IF(M3414="○",E3415/B3415-1,"")</f>
        <v/>
      </c>
      <c r="O3415" s="0" t="n">
        <f aca="false">IF(AND(J3415&lt;=$M$25,Q3414=0),B3416,0)</f>
        <v>0</v>
      </c>
      <c r="P3415" s="0" t="n">
        <f aca="false">IF(AND(R3414&lt;&gt;0,E3415&gt;=R3414*1.03),B3416,IF(AND(Q3414&lt;&gt;0,E3415&gt;=Q3414*1.03),B3416,0))</f>
        <v>0</v>
      </c>
      <c r="Q3415" s="0" t="n">
        <f aca="false">IF(Q3414=0,O3415,IF(P3415&lt;&gt;0,0,Q3414))</f>
        <v>0</v>
      </c>
      <c r="R3415" s="0" t="n">
        <f aca="false">IF(Q3415=0,0,IF(R3414&lt;&gt;0,R3414,IF(E3415&lt;=Q3414*0.97,B3416,R3414)))</f>
        <v>0</v>
      </c>
      <c r="S3415" s="0" t="str">
        <f aca="false">IF(P3415&lt;&gt;0,IF(R3414&lt;&gt;0,(P3415/((R3414+Q3414)/2)-1)*2,IF(Q3414&lt;&gt;0,P3415/Q3414-1)),"")</f>
        <v/>
      </c>
      <c r="T3415" s="0" t="n">
        <f aca="false">IF(S3415="",T3414,SUM(S3415+T3414))</f>
        <v>0.798844106195987</v>
      </c>
      <c r="U3415" s="0" t="n">
        <f aca="false">IF(ISNUMBER(S3415),U3414+S3415,U3414)</f>
        <v>-0.214393881123264</v>
      </c>
      <c r="V3415" s="0" t="n">
        <f aca="false">IF(ISNUMBER(S3415),V3414+1,V3414)</f>
        <v>2</v>
      </c>
      <c r="W3415" s="8" t="n">
        <f aca="false">IF(O3415&lt;&gt;0,A3416,IF(P3415&lt;&gt;0,A3416-W3414+1,IF(Q3415=0,0,W3414)))</f>
        <v>0</v>
      </c>
      <c r="X3415" s="8" t="n">
        <f aca="false">IF(AND(R3414=0,R3415&lt;&gt;0),A3415,IF(AND(R3415=0,R3414&lt;&gt;0),A3415-X3414+1,IF(R3415=0,0,X3414)))</f>
        <v>0</v>
      </c>
      <c r="Y3415" s="0" t="str">
        <f aca="false">IF(ISNUMBER(S3415),365/(W3415+X3415)*S3415,"")</f>
        <v/>
      </c>
      <c r="Z3415" s="0" t="str">
        <f aca="false">IF(AND(W3415&gt;0,W3415&lt;200),W3415,"")</f>
        <v/>
      </c>
      <c r="AB3415" s="7" t="n">
        <f aca="false">A3415</f>
        <v>35740</v>
      </c>
      <c r="AC3415" s="11" t="n">
        <f aca="false">E3415/$E$677-1</f>
        <v>-0.0738811404245785</v>
      </c>
      <c r="AD3415" s="11" t="n">
        <f aca="false">T3415</f>
        <v>0.798844106195987</v>
      </c>
    </row>
    <row r="3416" customFormat="false" ht="13.5" hidden="false" customHeight="false" outlineLevel="0" collapsed="false">
      <c r="A3416" s="7" t="n">
        <v>35741</v>
      </c>
      <c r="B3416" s="0" t="n">
        <v>16464</v>
      </c>
      <c r="C3416" s="0" t="n">
        <v>16464</v>
      </c>
      <c r="D3416" s="0" t="n">
        <v>15824</v>
      </c>
      <c r="E3416" s="0" t="n">
        <v>15836</v>
      </c>
      <c r="F3416" s="0" t="n">
        <f aca="false">E3416-E3415</f>
        <v>-698</v>
      </c>
      <c r="G3416" s="11" t="n">
        <f aca="false">E3416/E3415-1</f>
        <v>-0.0422160396758196</v>
      </c>
      <c r="H3416" s="0" t="n">
        <f aca="false">AVERAGE(E3412:E3416)</f>
        <v>16355.4</v>
      </c>
      <c r="I3416" s="0" t="n">
        <f aca="false">AVERAGE(E3392:E3416)</f>
        <v>17100.84</v>
      </c>
      <c r="J3416" s="11" t="n">
        <f aca="false">E3416/H3416-1</f>
        <v>-0.031757095515854</v>
      </c>
      <c r="K3416" s="11" t="n">
        <f aca="false">E3416/I3416-1</f>
        <v>-0.073963618161447</v>
      </c>
      <c r="L3416" s="0" t="n">
        <v>1</v>
      </c>
      <c r="M3416" s="0" t="str">
        <f aca="false">IF(AND(J3416&lt;=$M$25,K3416&lt;=$N$25),"○","")</f>
        <v/>
      </c>
      <c r="N3416" s="0" t="str">
        <f aca="false">IF(M3415="○",E3416/B3416-1,"")</f>
        <v/>
      </c>
      <c r="O3416" s="0" t="n">
        <f aca="false">IF(AND(J3416&lt;=$M$25,Q3415=0),B3417,0)</f>
        <v>15722</v>
      </c>
      <c r="P3416" s="0" t="n">
        <f aca="false">IF(AND(R3415&lt;&gt;0,E3416&gt;=R3415*1.03),B3417,IF(AND(Q3415&lt;&gt;0,E3416&gt;=Q3415*1.03),B3417,0))</f>
        <v>0</v>
      </c>
      <c r="Q3416" s="0" t="n">
        <f aca="false">IF(Q3415=0,O3416,IF(P3416&lt;&gt;0,0,Q3415))</f>
        <v>15722</v>
      </c>
      <c r="R3416" s="0" t="n">
        <f aca="false">IF(Q3416=0,0,IF(R3415&lt;&gt;0,R3415,IF(E3416&lt;=Q3415*0.97,B3417,R3415)))</f>
        <v>0</v>
      </c>
      <c r="S3416" s="0" t="str">
        <f aca="false">IF(P3416&lt;&gt;0,IF(R3415&lt;&gt;0,(P3416/((R3415+Q3415)/2)-1)*2,IF(Q3415&lt;&gt;0,P3416/Q3415-1)),"")</f>
        <v/>
      </c>
      <c r="T3416" s="0" t="n">
        <f aca="false">IF(S3416="",T3415,SUM(S3416+T3415))</f>
        <v>0.798844106195987</v>
      </c>
      <c r="U3416" s="0" t="n">
        <f aca="false">IF(ISNUMBER(S3416),U3415+S3416,U3415)</f>
        <v>-0.214393881123264</v>
      </c>
      <c r="V3416" s="0" t="n">
        <f aca="false">IF(ISNUMBER(S3416),V3415+1,V3415)</f>
        <v>2</v>
      </c>
      <c r="W3416" s="8" t="n">
        <f aca="false">IF(O3416&lt;&gt;0,A3417,IF(P3416&lt;&gt;0,A3417-W3415+1,IF(Q3416=0,0,W3415)))</f>
        <v>35744</v>
      </c>
      <c r="X3416" s="8" t="n">
        <f aca="false">IF(AND(R3415=0,R3416&lt;&gt;0),A3416,IF(AND(R3416=0,R3415&lt;&gt;0),A3416-X3415+1,IF(R3416=0,0,X3415)))</f>
        <v>0</v>
      </c>
      <c r="Y3416" s="0" t="str">
        <f aca="false">IF(ISNUMBER(S3416),365/(W3416+X3416)*S3416,"")</f>
        <v/>
      </c>
      <c r="Z3416" s="0" t="str">
        <f aca="false">IF(AND(W3416&gt;0,W3416&lt;200),W3416,"")</f>
        <v/>
      </c>
      <c r="AB3416" s="7" t="n">
        <f aca="false">A3416</f>
        <v>35741</v>
      </c>
      <c r="AC3416" s="11" t="n">
        <f aca="false">E3416/$E$677-1</f>
        <v>-0.112978210944939</v>
      </c>
      <c r="AD3416" s="11" t="n">
        <f aca="false">T3416</f>
        <v>0.798844106195987</v>
      </c>
    </row>
    <row r="3417" customFormat="false" ht="13.5" hidden="false" customHeight="false" outlineLevel="0" collapsed="false">
      <c r="A3417" s="7" t="n">
        <v>35744</v>
      </c>
      <c r="B3417" s="0" t="n">
        <v>15722</v>
      </c>
      <c r="C3417" s="0" t="n">
        <v>15912</v>
      </c>
      <c r="D3417" s="0" t="n">
        <v>15565</v>
      </c>
      <c r="E3417" s="0" t="n">
        <v>15697</v>
      </c>
      <c r="F3417" s="0" t="n">
        <f aca="false">E3417-E3416</f>
        <v>-139</v>
      </c>
      <c r="G3417" s="11" t="n">
        <f aca="false">E3417/E3416-1</f>
        <v>-0.00877746905784294</v>
      </c>
      <c r="H3417" s="0" t="n">
        <f aca="false">AVERAGE(E3413:E3417)</f>
        <v>16203</v>
      </c>
      <c r="I3417" s="0" t="n">
        <f aca="false">AVERAGE(E3393:E3417)</f>
        <v>17030.52</v>
      </c>
      <c r="J3417" s="11" t="n">
        <f aca="false">E3417/H3417-1</f>
        <v>-0.0312287847929396</v>
      </c>
      <c r="K3417" s="11" t="n">
        <f aca="false">E3417/I3417-1</f>
        <v>-0.078301778219338</v>
      </c>
      <c r="L3417" s="0" t="n">
        <v>1</v>
      </c>
      <c r="M3417" s="0" t="str">
        <f aca="false">IF(AND(J3417&lt;=$M$25,K3417&lt;=$N$25),"○","")</f>
        <v>○</v>
      </c>
      <c r="N3417" s="0" t="str">
        <f aca="false">IF(M3416="○",E3417/B3417-1,"")</f>
        <v/>
      </c>
      <c r="O3417" s="0" t="n">
        <f aca="false">IF(AND(J3417&lt;=$M$25,Q3416=0),B3418,0)</f>
        <v>0</v>
      </c>
      <c r="P3417" s="0" t="n">
        <f aca="false">IF(AND(R3416&lt;&gt;0,E3417&gt;=R3416*1.03),B3418,IF(AND(Q3416&lt;&gt;0,E3417&gt;=Q3416*1.03),B3418,0))</f>
        <v>0</v>
      </c>
      <c r="Q3417" s="0" t="n">
        <f aca="false">IF(Q3416=0,O3417,IF(P3417&lt;&gt;0,0,Q3416))</f>
        <v>15722</v>
      </c>
      <c r="R3417" s="0" t="n">
        <f aca="false">IF(Q3417=0,0,IF(R3416&lt;&gt;0,R3416,IF(E3417&lt;=Q3416*0.97,B3418,R3416)))</f>
        <v>0</v>
      </c>
      <c r="S3417" s="0" t="str">
        <f aca="false">IF(P3417&lt;&gt;0,IF(R3416&lt;&gt;0,(P3417/((R3416+Q3416)/2)-1)*2,IF(Q3416&lt;&gt;0,P3417/Q3416-1)),"")</f>
        <v/>
      </c>
      <c r="T3417" s="0" t="n">
        <f aca="false">IF(S3417="",T3416,SUM(S3417+T3416))</f>
        <v>0.798844106195987</v>
      </c>
      <c r="U3417" s="0" t="n">
        <f aca="false">IF(ISNUMBER(S3417),U3416+S3417,U3416)</f>
        <v>-0.214393881123264</v>
      </c>
      <c r="V3417" s="0" t="n">
        <f aca="false">IF(ISNUMBER(S3417),V3416+1,V3416)</f>
        <v>2</v>
      </c>
      <c r="W3417" s="8" t="n">
        <f aca="false">IF(O3417&lt;&gt;0,A3418,IF(P3417&lt;&gt;0,A3418-W3416+1,IF(Q3417=0,0,W3416)))</f>
        <v>35744</v>
      </c>
      <c r="X3417" s="8" t="n">
        <f aca="false">IF(AND(R3416=0,R3417&lt;&gt;0),A3417,IF(AND(R3417=0,R3416&lt;&gt;0),A3417-X3416+1,IF(R3417=0,0,X3416)))</f>
        <v>0</v>
      </c>
      <c r="Y3417" s="0" t="str">
        <f aca="false">IF(ISNUMBER(S3417),365/(W3417+X3417)*S3417,"")</f>
        <v/>
      </c>
      <c r="Z3417" s="0" t="str">
        <f aca="false">IF(AND(W3417&gt;0,W3417&lt;200),W3417,"")</f>
        <v/>
      </c>
      <c r="AB3417" s="7" t="n">
        <f aca="false">A3417</f>
        <v>35744</v>
      </c>
      <c r="AC3417" s="11" t="n">
        <f aca="false">E3417/$E$677-1</f>
        <v>-0.120764017252002</v>
      </c>
      <c r="AD3417" s="11" t="n">
        <f aca="false">T3417</f>
        <v>0.798844106195987</v>
      </c>
    </row>
    <row r="3418" customFormat="false" ht="13.5" hidden="false" customHeight="false" outlineLevel="0" collapsed="false">
      <c r="A3418" s="7" t="n">
        <v>35745</v>
      </c>
      <c r="B3418" s="0" t="n">
        <v>15720</v>
      </c>
      <c r="C3418" s="0" t="n">
        <v>15867</v>
      </c>
      <c r="D3418" s="0" t="n">
        <v>15648</v>
      </c>
      <c r="E3418" s="0" t="n">
        <v>15867</v>
      </c>
      <c r="F3418" s="0" t="n">
        <f aca="false">E3418-E3417</f>
        <v>170</v>
      </c>
      <c r="G3418" s="11" t="n">
        <f aca="false">E3418/E3417-1</f>
        <v>0.0108300949225966</v>
      </c>
      <c r="H3418" s="0" t="n">
        <f aca="false">AVERAGE(E3414:E3418)</f>
        <v>16076.4</v>
      </c>
      <c r="I3418" s="0" t="n">
        <f aca="false">AVERAGE(E3394:E3418)</f>
        <v>16959.32</v>
      </c>
      <c r="J3418" s="11" t="n">
        <f aca="false">E3418/H3418-1</f>
        <v>-0.013025304172576</v>
      </c>
      <c r="K3418" s="11" t="n">
        <f aca="false">E3418/I3418-1</f>
        <v>-0.0644082427833191</v>
      </c>
      <c r="L3418" s="0" t="n">
        <v>1</v>
      </c>
      <c r="M3418" s="0" t="str">
        <f aca="false">IF(AND(J3418&lt;=$M$25,K3418&lt;=$N$25),"○","")</f>
        <v/>
      </c>
      <c r="N3418" s="0" t="n">
        <f aca="false">IF(M3417="○",E3418/B3418-1,"")</f>
        <v>0.00935114503816803</v>
      </c>
      <c r="O3418" s="0" t="n">
        <f aca="false">IF(AND(J3418&lt;=$M$25,Q3417=0),B3419,0)</f>
        <v>0</v>
      </c>
      <c r="P3418" s="0" t="n">
        <f aca="false">IF(AND(R3417&lt;&gt;0,E3418&gt;=R3417*1.03),B3419,IF(AND(Q3417&lt;&gt;0,E3418&gt;=Q3417*1.03),B3419,0))</f>
        <v>0</v>
      </c>
      <c r="Q3418" s="0" t="n">
        <f aca="false">IF(Q3417=0,O3418,IF(P3418&lt;&gt;0,0,Q3417))</f>
        <v>15722</v>
      </c>
      <c r="R3418" s="0" t="n">
        <f aca="false">IF(Q3418=0,0,IF(R3417&lt;&gt;0,R3417,IF(E3418&lt;=Q3417*0.97,B3419,R3417)))</f>
        <v>0</v>
      </c>
      <c r="S3418" s="0" t="str">
        <f aca="false">IF(P3418&lt;&gt;0,IF(R3417&lt;&gt;0,(P3418/((R3417+Q3417)/2)-1)*2,IF(Q3417&lt;&gt;0,P3418/Q3417-1)),"")</f>
        <v/>
      </c>
      <c r="T3418" s="0" t="n">
        <f aca="false">IF(S3418="",T3417,SUM(S3418+T3417))</f>
        <v>0.798844106195987</v>
      </c>
      <c r="U3418" s="0" t="n">
        <f aca="false">IF(ISNUMBER(S3418),U3417+S3418,U3417)</f>
        <v>-0.214393881123264</v>
      </c>
      <c r="V3418" s="0" t="n">
        <f aca="false">IF(ISNUMBER(S3418),V3417+1,V3417)</f>
        <v>2</v>
      </c>
      <c r="W3418" s="8" t="n">
        <f aca="false">IF(O3418&lt;&gt;0,A3419,IF(P3418&lt;&gt;0,A3419-W3417+1,IF(Q3418=0,0,W3417)))</f>
        <v>35744</v>
      </c>
      <c r="X3418" s="8" t="n">
        <f aca="false">IF(AND(R3417=0,R3418&lt;&gt;0),A3418,IF(AND(R3418=0,R3417&lt;&gt;0),A3418-X3417+1,IF(R3418=0,0,X3417)))</f>
        <v>0</v>
      </c>
      <c r="Y3418" s="0" t="str">
        <f aca="false">IF(ISNUMBER(S3418),365/(W3418+X3418)*S3418,"")</f>
        <v/>
      </c>
      <c r="Z3418" s="0" t="str">
        <f aca="false">IF(AND(W3418&gt;0,W3418&lt;200),W3418,"")</f>
        <v/>
      </c>
      <c r="AB3418" s="7" t="n">
        <f aca="false">A3418</f>
        <v>35745</v>
      </c>
      <c r="AC3418" s="11" t="n">
        <f aca="false">E3418/$E$677-1</f>
        <v>-0.111241808099479</v>
      </c>
      <c r="AD3418" s="11" t="n">
        <f aca="false">T3418</f>
        <v>0.798844106195987</v>
      </c>
    </row>
    <row r="3419" customFormat="false" ht="13.5" hidden="false" customHeight="false" outlineLevel="0" collapsed="false">
      <c r="A3419" s="7" t="n">
        <v>35746</v>
      </c>
      <c r="B3419" s="0" t="n">
        <v>15820</v>
      </c>
      <c r="C3419" s="0" t="n">
        <v>15864</v>
      </c>
      <c r="D3419" s="0" t="n">
        <v>15359</v>
      </c>
      <c r="E3419" s="0" t="n">
        <v>15434</v>
      </c>
      <c r="F3419" s="0" t="n">
        <f aca="false">E3419-E3418</f>
        <v>-433</v>
      </c>
      <c r="G3419" s="11" t="n">
        <f aca="false">E3419/E3418-1</f>
        <v>-0.0272893426608685</v>
      </c>
      <c r="H3419" s="0" t="n">
        <f aca="false">AVERAGE(E3415:E3419)</f>
        <v>15873.6</v>
      </c>
      <c r="I3419" s="0" t="n">
        <f aca="false">AVERAGE(E3395:E3419)</f>
        <v>16863.68</v>
      </c>
      <c r="J3419" s="11" t="n">
        <f aca="false">E3419/H3419-1</f>
        <v>-0.0276937808688641</v>
      </c>
      <c r="K3419" s="11" t="n">
        <f aca="false">E3419/I3419-1</f>
        <v>-0.0847786485512059</v>
      </c>
      <c r="L3419" s="0" t="n">
        <v>1</v>
      </c>
      <c r="M3419" s="0" t="str">
        <f aca="false">IF(AND(J3419&lt;=$M$25,K3419&lt;=$N$25),"○","")</f>
        <v/>
      </c>
      <c r="N3419" s="0" t="str">
        <f aca="false">IF(M3418="○",E3419/B3419-1,"")</f>
        <v/>
      </c>
      <c r="O3419" s="0" t="n">
        <f aca="false">IF(AND(J3419&lt;=$M$25,Q3418=0),B3420,0)</f>
        <v>0</v>
      </c>
      <c r="P3419" s="0" t="n">
        <f aca="false">IF(AND(R3418&lt;&gt;0,E3419&gt;=R3418*1.03),B3420,IF(AND(Q3418&lt;&gt;0,E3419&gt;=Q3418*1.03),B3420,0))</f>
        <v>0</v>
      </c>
      <c r="Q3419" s="0" t="n">
        <f aca="false">IF(Q3418=0,O3419,IF(P3419&lt;&gt;0,0,Q3418))</f>
        <v>15722</v>
      </c>
      <c r="R3419" s="0" t="n">
        <f aca="false">IF(Q3419=0,0,IF(R3418&lt;&gt;0,R3418,IF(E3419&lt;=Q3418*0.97,B3420,R3418)))</f>
        <v>0</v>
      </c>
      <c r="S3419" s="0" t="str">
        <f aca="false">IF(P3419&lt;&gt;0,IF(R3418&lt;&gt;0,(P3419/((R3418+Q3418)/2)-1)*2,IF(Q3418&lt;&gt;0,P3419/Q3418-1)),"")</f>
        <v/>
      </c>
      <c r="T3419" s="0" t="n">
        <f aca="false">IF(S3419="",T3418,SUM(S3419+T3418))</f>
        <v>0.798844106195987</v>
      </c>
      <c r="U3419" s="0" t="n">
        <f aca="false">IF(ISNUMBER(S3419),U3418+S3419,U3418)</f>
        <v>-0.214393881123264</v>
      </c>
      <c r="V3419" s="0" t="n">
        <f aca="false">IF(ISNUMBER(S3419),V3418+1,V3418)</f>
        <v>2</v>
      </c>
      <c r="W3419" s="8" t="n">
        <f aca="false">IF(O3419&lt;&gt;0,A3420,IF(P3419&lt;&gt;0,A3420-W3418+1,IF(Q3419=0,0,W3418)))</f>
        <v>35744</v>
      </c>
      <c r="X3419" s="8" t="n">
        <f aca="false">IF(AND(R3418=0,R3419&lt;&gt;0),A3419,IF(AND(R3419=0,R3418&lt;&gt;0),A3419-X3418+1,IF(R3419=0,0,X3418)))</f>
        <v>0</v>
      </c>
      <c r="Y3419" s="0" t="str">
        <f aca="false">IF(ISNUMBER(S3419),365/(W3419+X3419)*S3419,"")</f>
        <v/>
      </c>
      <c r="Z3419" s="0" t="str">
        <f aca="false">IF(AND(W3419&gt;0,W3419&lt;200),W3419,"")</f>
        <v/>
      </c>
      <c r="AB3419" s="7" t="n">
        <f aca="false">A3419</f>
        <v>35746</v>
      </c>
      <c r="AC3419" s="11" t="n">
        <f aca="false">E3419/$E$677-1</f>
        <v>-0.135495434940906</v>
      </c>
      <c r="AD3419" s="11" t="n">
        <f aca="false">T3419</f>
        <v>0.798844106195987</v>
      </c>
    </row>
    <row r="3420" customFormat="false" ht="13.5" hidden="false" customHeight="false" outlineLevel="0" collapsed="false">
      <c r="A3420" s="7" t="n">
        <v>35747</v>
      </c>
      <c r="B3420" s="0" t="n">
        <v>15355</v>
      </c>
      <c r="C3420" s="0" t="n">
        <v>15603</v>
      </c>
      <c r="D3420" s="0" t="n">
        <v>15083</v>
      </c>
      <c r="E3420" s="0" t="n">
        <v>15427</v>
      </c>
      <c r="F3420" s="0" t="n">
        <f aca="false">E3420-E3419</f>
        <v>-7</v>
      </c>
      <c r="G3420" s="11" t="n">
        <f aca="false">E3420/E3419-1</f>
        <v>-0.000453544123363958</v>
      </c>
      <c r="H3420" s="0" t="n">
        <f aca="false">AVERAGE(E3416:E3420)</f>
        <v>15652.2</v>
      </c>
      <c r="I3420" s="0" t="n">
        <f aca="false">AVERAGE(E3396:E3420)</f>
        <v>16780.32</v>
      </c>
      <c r="J3420" s="11" t="n">
        <f aca="false">E3420/H3420-1</f>
        <v>-0.0143877537981881</v>
      </c>
      <c r="K3420" s="11" t="n">
        <f aca="false">E3420/I3420-1</f>
        <v>-0.0806492367249254</v>
      </c>
      <c r="L3420" s="0" t="n">
        <v>1</v>
      </c>
      <c r="M3420" s="0" t="str">
        <f aca="false">IF(AND(J3420&lt;=$M$25,K3420&lt;=$N$25),"○","")</f>
        <v/>
      </c>
      <c r="N3420" s="0" t="str">
        <f aca="false">IF(M3419="○",E3420/B3420-1,"")</f>
        <v/>
      </c>
      <c r="O3420" s="0" t="n">
        <f aca="false">IF(AND(J3420&lt;=$M$25,Q3419=0),B3421,0)</f>
        <v>0</v>
      </c>
      <c r="P3420" s="0" t="n">
        <f aca="false">IF(AND(R3419&lt;&gt;0,E3420&gt;=R3419*1.03),B3421,IF(AND(Q3419&lt;&gt;0,E3420&gt;=Q3419*1.03),B3421,0))</f>
        <v>0</v>
      </c>
      <c r="Q3420" s="0" t="n">
        <f aca="false">IF(Q3419=0,O3420,IF(P3420&lt;&gt;0,0,Q3419))</f>
        <v>15722</v>
      </c>
      <c r="R3420" s="0" t="n">
        <f aca="false">IF(Q3420=0,0,IF(R3419&lt;&gt;0,R3419,IF(E3420&lt;=Q3419*0.97,B3421,R3419)))</f>
        <v>0</v>
      </c>
      <c r="S3420" s="0" t="str">
        <f aca="false">IF(P3420&lt;&gt;0,IF(R3419&lt;&gt;0,(P3420/((R3419+Q3419)/2)-1)*2,IF(Q3419&lt;&gt;0,P3420/Q3419-1)),"")</f>
        <v/>
      </c>
      <c r="T3420" s="0" t="n">
        <f aca="false">IF(S3420="",T3419,SUM(S3420+T3419))</f>
        <v>0.798844106195987</v>
      </c>
      <c r="U3420" s="0" t="n">
        <f aca="false">IF(ISNUMBER(S3420),U3419+S3420,U3419)</f>
        <v>-0.214393881123264</v>
      </c>
      <c r="V3420" s="0" t="n">
        <f aca="false">IF(ISNUMBER(S3420),V3419+1,V3419)</f>
        <v>2</v>
      </c>
      <c r="W3420" s="8" t="n">
        <f aca="false">IF(O3420&lt;&gt;0,A3421,IF(P3420&lt;&gt;0,A3421-W3419+1,IF(Q3420=0,0,W3419)))</f>
        <v>35744</v>
      </c>
      <c r="X3420" s="8" t="n">
        <f aca="false">IF(AND(R3419=0,R3420&lt;&gt;0),A3420,IF(AND(R3420=0,R3419&lt;&gt;0),A3420-X3419+1,IF(R3420=0,0,X3419)))</f>
        <v>0</v>
      </c>
      <c r="Y3420" s="0" t="str">
        <f aca="false">IF(ISNUMBER(S3420),365/(W3420+X3420)*S3420,"")</f>
        <v/>
      </c>
      <c r="Z3420" s="0" t="str">
        <f aca="false">IF(AND(W3420&gt;0,W3420&lt;200),W3420,"")</f>
        <v/>
      </c>
      <c r="AB3420" s="7" t="n">
        <f aca="false">A3420</f>
        <v>35747</v>
      </c>
      <c r="AC3420" s="11" t="n">
        <f aca="false">E3420/$E$677-1</f>
        <v>-0.13588752590601</v>
      </c>
      <c r="AD3420" s="11" t="n">
        <f aca="false">T3420</f>
        <v>0.798844106195987</v>
      </c>
    </row>
    <row r="3421" customFormat="false" ht="13.5" hidden="false" customHeight="false" outlineLevel="0" collapsed="false">
      <c r="A3421" s="7" t="n">
        <v>35748</v>
      </c>
      <c r="B3421" s="0" t="n">
        <v>15355</v>
      </c>
      <c r="C3421" s="0" t="n">
        <v>15372</v>
      </c>
      <c r="D3421" s="0" t="n">
        <v>14966</v>
      </c>
      <c r="E3421" s="0" t="n">
        <v>15083</v>
      </c>
      <c r="F3421" s="0" t="n">
        <f aca="false">E3421-E3420</f>
        <v>-344</v>
      </c>
      <c r="G3421" s="11" t="n">
        <f aca="false">E3421/E3420-1</f>
        <v>-0.0222985674466843</v>
      </c>
      <c r="H3421" s="0" t="n">
        <f aca="false">AVERAGE(E3417:E3421)</f>
        <v>15501.6</v>
      </c>
      <c r="I3421" s="0" t="n">
        <f aca="false">AVERAGE(E3397:E3421)</f>
        <v>16678.88</v>
      </c>
      <c r="J3421" s="11" t="n">
        <f aca="false">E3421/H3421-1</f>
        <v>-0.0270036641378955</v>
      </c>
      <c r="K3421" s="11" t="n">
        <f aca="false">E3421/I3421-1</f>
        <v>-0.0956826837293632</v>
      </c>
      <c r="L3421" s="0" t="n">
        <v>1</v>
      </c>
      <c r="M3421" s="0" t="str">
        <f aca="false">IF(AND(J3421&lt;=$M$25,K3421&lt;=$N$25),"○","")</f>
        <v/>
      </c>
      <c r="N3421" s="0" t="str">
        <f aca="false">IF(M3420="○",E3421/B3421-1,"")</f>
        <v/>
      </c>
      <c r="O3421" s="0" t="n">
        <f aca="false">IF(AND(J3421&lt;=$M$25,Q3420=0),B3422,0)</f>
        <v>0</v>
      </c>
      <c r="P3421" s="0" t="n">
        <f aca="false">IF(AND(R3420&lt;&gt;0,E3421&gt;=R3420*1.03),B3422,IF(AND(Q3420&lt;&gt;0,E3421&gt;=Q3420*1.03),B3422,0))</f>
        <v>0</v>
      </c>
      <c r="Q3421" s="0" t="n">
        <f aca="false">IF(Q3420=0,O3421,IF(P3421&lt;&gt;0,0,Q3420))</f>
        <v>15722</v>
      </c>
      <c r="R3421" s="0" t="n">
        <f aca="false">IF(Q3421=0,0,IF(R3420&lt;&gt;0,R3420,IF(E3421&lt;=Q3420*0.97,B3422,R3420)))</f>
        <v>15154</v>
      </c>
      <c r="S3421" s="0" t="str">
        <f aca="false">IF(P3421&lt;&gt;0,IF(R3420&lt;&gt;0,(P3421/((R3420+Q3420)/2)-1)*2,IF(Q3420&lt;&gt;0,P3421/Q3420-1)),"")</f>
        <v/>
      </c>
      <c r="T3421" s="0" t="n">
        <f aca="false">IF(S3421="",T3420,SUM(S3421+T3420))</f>
        <v>0.798844106195987</v>
      </c>
      <c r="U3421" s="0" t="n">
        <f aca="false">IF(ISNUMBER(S3421),U3420+S3421,U3420)</f>
        <v>-0.214393881123264</v>
      </c>
      <c r="V3421" s="0" t="n">
        <f aca="false">IF(ISNUMBER(S3421),V3420+1,V3420)</f>
        <v>2</v>
      </c>
      <c r="W3421" s="8" t="n">
        <f aca="false">IF(O3421&lt;&gt;0,A3422,IF(P3421&lt;&gt;0,A3422-W3420+1,IF(Q3421=0,0,W3420)))</f>
        <v>35744</v>
      </c>
      <c r="X3421" s="8" t="n">
        <f aca="false">IF(AND(R3420=0,R3421&lt;&gt;0),A3421,IF(AND(R3421=0,R3420&lt;&gt;0),A3421-X3420+1,IF(R3421=0,0,X3420)))</f>
        <v>35748</v>
      </c>
      <c r="Y3421" s="0" t="str">
        <f aca="false">IF(ISNUMBER(S3421),365/(W3421+X3421)*S3421,"")</f>
        <v/>
      </c>
      <c r="Z3421" s="0" t="str">
        <f aca="false">IF(AND(W3421&gt;0,W3421&lt;200),W3421,"")</f>
        <v/>
      </c>
      <c r="AB3421" s="7" t="n">
        <f aca="false">A3421</f>
        <v>35748</v>
      </c>
      <c r="AC3421" s="11" t="n">
        <f aca="false">E3421/$E$677-1</f>
        <v>-0.155155996191116</v>
      </c>
      <c r="AD3421" s="11" t="n">
        <f aca="false">T3421</f>
        <v>0.798844106195987</v>
      </c>
    </row>
    <row r="3422" customFormat="false" ht="13.5" hidden="false" customHeight="false" outlineLevel="0" collapsed="false">
      <c r="A3422" s="7" t="n">
        <v>35751</v>
      </c>
      <c r="B3422" s="0" t="n">
        <v>15154</v>
      </c>
      <c r="C3422" s="0" t="n">
        <v>16283</v>
      </c>
      <c r="D3422" s="0" t="n">
        <v>15154</v>
      </c>
      <c r="E3422" s="0" t="n">
        <v>16283</v>
      </c>
      <c r="F3422" s="0" t="n">
        <f aca="false">E3422-E3421</f>
        <v>1200</v>
      </c>
      <c r="G3422" s="11" t="n">
        <f aca="false">E3422/E3421-1</f>
        <v>0.0795597692766692</v>
      </c>
      <c r="H3422" s="0" t="n">
        <f aca="false">AVERAGE(E3418:E3422)</f>
        <v>15618.8</v>
      </c>
      <c r="I3422" s="0" t="n">
        <f aca="false">AVERAGE(E3398:E3422)</f>
        <v>16635.12</v>
      </c>
      <c r="J3422" s="11" t="n">
        <f aca="false">E3422/H3422-1</f>
        <v>0.0425256741875177</v>
      </c>
      <c r="K3422" s="11" t="n">
        <f aca="false">E3422/I3422-1</f>
        <v>-0.021167265399949</v>
      </c>
      <c r="L3422" s="0" t="n">
        <v>1</v>
      </c>
      <c r="M3422" s="0" t="str">
        <f aca="false">IF(AND(J3422&lt;=$M$25,K3422&lt;=$N$25),"○","")</f>
        <v/>
      </c>
      <c r="N3422" s="0" t="str">
        <f aca="false">IF(M3421="○",E3422/B3422-1,"")</f>
        <v/>
      </c>
      <c r="O3422" s="0" t="n">
        <f aca="false">IF(AND(J3422&lt;=$M$25,Q3421=0),B3423,0)</f>
        <v>0</v>
      </c>
      <c r="P3422" s="0" t="n">
        <f aca="false">IF(AND(R3421&lt;&gt;0,E3422&gt;=R3421*1.03),B3423,IF(AND(Q3421&lt;&gt;0,E3422&gt;=Q3421*1.03),B3423,0))</f>
        <v>16242</v>
      </c>
      <c r="Q3422" s="0" t="n">
        <f aca="false">IF(Q3421=0,O3422,IF(P3422&lt;&gt;0,0,Q3421))</f>
        <v>0</v>
      </c>
      <c r="R3422" s="0" t="n">
        <f aca="false">IF(Q3422=0,0,IF(R3421&lt;&gt;0,R3421,IF(E3422&lt;=Q3421*0.97,B3423,R3421)))</f>
        <v>0</v>
      </c>
      <c r="S3422" s="0" t="n">
        <f aca="false">IF(P3422&lt;&gt;0,IF(R3421&lt;&gt;0,(P3422/((R3421+Q3421)/2)-1)*2,IF(Q3421&lt;&gt;0,P3422/Q3421-1)),"")</f>
        <v>0.104158569762923</v>
      </c>
      <c r="T3422" s="0" t="n">
        <f aca="false">IF(S3422="",T3421,SUM(S3422+T3421))</f>
        <v>0.903002675958909</v>
      </c>
      <c r="U3422" s="0" t="n">
        <f aca="false">IF(ISNUMBER(S3422),U3421+S3422,U3421)</f>
        <v>-0.110235311360341</v>
      </c>
      <c r="V3422" s="0" t="n">
        <f aca="false">IF(ISNUMBER(S3422),V3421+1,V3421)</f>
        <v>3</v>
      </c>
      <c r="W3422" s="8" t="n">
        <f aca="false">IF(O3422&lt;&gt;0,A3423,IF(P3422&lt;&gt;0,A3423-W3421+1,IF(Q3422=0,0,W3421)))</f>
        <v>9</v>
      </c>
      <c r="X3422" s="8" t="n">
        <f aca="false">IF(AND(R3421=0,R3422&lt;&gt;0),A3422,IF(AND(R3422=0,R3421&lt;&gt;0),A3422-X3421+1,IF(R3422=0,0,X3421)))</f>
        <v>4</v>
      </c>
      <c r="Y3422" s="0" t="n">
        <f aca="false">IF(ISNUMBER(S3422),365/(W3422+X3422)*S3422,"")</f>
        <v>2.9244521510359</v>
      </c>
      <c r="Z3422" s="0" t="n">
        <f aca="false">IF(AND(W3422&gt;0,W3422&lt;200),W3422,"")</f>
        <v>9</v>
      </c>
      <c r="AB3422" s="7" t="n">
        <f aca="false">A3422</f>
        <v>35751</v>
      </c>
      <c r="AC3422" s="11" t="n">
        <f aca="false">E3422/$E$677-1</f>
        <v>-0.0879404021733042</v>
      </c>
      <c r="AD3422" s="11" t="n">
        <f aca="false">T3422</f>
        <v>0.903002675958909</v>
      </c>
    </row>
    <row r="3423" customFormat="false" ht="13.5" hidden="false" customHeight="false" outlineLevel="0" collapsed="false">
      <c r="A3423" s="7" t="n">
        <v>35752</v>
      </c>
      <c r="B3423" s="0" t="n">
        <v>16242</v>
      </c>
      <c r="C3423" s="0" t="n">
        <v>17006</v>
      </c>
      <c r="D3423" s="0" t="n">
        <v>16090</v>
      </c>
      <c r="E3423" s="0" t="n">
        <v>16727</v>
      </c>
      <c r="F3423" s="0" t="n">
        <f aca="false">E3423-E3422</f>
        <v>444</v>
      </c>
      <c r="G3423" s="11" t="n">
        <f aca="false">E3423/E3422-1</f>
        <v>0.0272677025118222</v>
      </c>
      <c r="H3423" s="0" t="n">
        <f aca="false">AVERAGE(E3419:E3423)</f>
        <v>15790.8</v>
      </c>
      <c r="I3423" s="0" t="n">
        <f aca="false">AVERAGE(E3399:E3423)</f>
        <v>16616</v>
      </c>
      <c r="J3423" s="11" t="n">
        <f aca="false">E3423/H3423-1</f>
        <v>0.0592876865010006</v>
      </c>
      <c r="K3423" s="11" t="n">
        <f aca="false">E3423/I3423-1</f>
        <v>0.0066803081367357</v>
      </c>
      <c r="L3423" s="0" t="n">
        <v>1</v>
      </c>
      <c r="M3423" s="0" t="str">
        <f aca="false">IF(AND(J3423&lt;=$M$25,K3423&lt;=$N$25),"○","")</f>
        <v/>
      </c>
      <c r="N3423" s="0" t="str">
        <f aca="false">IF(M3422="○",E3423/B3423-1,"")</f>
        <v/>
      </c>
      <c r="O3423" s="0" t="n">
        <f aca="false">IF(AND(J3423&lt;=$M$25,Q3422=0),B3424,0)</f>
        <v>0</v>
      </c>
      <c r="P3423" s="0" t="n">
        <f aca="false">IF(AND(R3422&lt;&gt;0,E3423&gt;=R3422*1.03),B3424,IF(AND(Q3422&lt;&gt;0,E3423&gt;=Q3422*1.03),B3424,0))</f>
        <v>0</v>
      </c>
      <c r="Q3423" s="0" t="n">
        <f aca="false">IF(Q3422=0,O3423,IF(P3423&lt;&gt;0,0,Q3422))</f>
        <v>0</v>
      </c>
      <c r="R3423" s="0" t="n">
        <f aca="false">IF(Q3423=0,0,IF(R3422&lt;&gt;0,R3422,IF(E3423&lt;=Q3422*0.97,B3424,R3422)))</f>
        <v>0</v>
      </c>
      <c r="S3423" s="0" t="str">
        <f aca="false">IF(P3423&lt;&gt;0,IF(R3422&lt;&gt;0,(P3423/((R3422+Q3422)/2)-1)*2,IF(Q3422&lt;&gt;0,P3423/Q3422-1)),"")</f>
        <v/>
      </c>
      <c r="T3423" s="0" t="n">
        <f aca="false">IF(S3423="",T3422,SUM(S3423+T3422))</f>
        <v>0.903002675958909</v>
      </c>
      <c r="U3423" s="0" t="n">
        <f aca="false">IF(ISNUMBER(S3423),U3422+S3423,U3422)</f>
        <v>-0.110235311360341</v>
      </c>
      <c r="V3423" s="0" t="n">
        <f aca="false">IF(ISNUMBER(S3423),V3422+1,V3422)</f>
        <v>3</v>
      </c>
      <c r="W3423" s="8" t="n">
        <f aca="false">IF(O3423&lt;&gt;0,A3424,IF(P3423&lt;&gt;0,A3424-W3422+1,IF(Q3423=0,0,W3422)))</f>
        <v>0</v>
      </c>
      <c r="X3423" s="8" t="n">
        <f aca="false">IF(AND(R3422=0,R3423&lt;&gt;0),A3423,IF(AND(R3423=0,R3422&lt;&gt;0),A3423-X3422+1,IF(R3423=0,0,X3422)))</f>
        <v>0</v>
      </c>
      <c r="Y3423" s="0" t="str">
        <f aca="false">IF(ISNUMBER(S3423),365/(W3423+X3423)*S3423,"")</f>
        <v/>
      </c>
      <c r="Z3423" s="0" t="str">
        <f aca="false">IF(AND(W3423&gt;0,W3423&lt;200),W3423,"")</f>
        <v/>
      </c>
      <c r="AB3423" s="7" t="n">
        <f aca="false">A3423</f>
        <v>35752</v>
      </c>
      <c r="AC3423" s="11" t="n">
        <f aca="false">E3423/$E$677-1</f>
        <v>-0.0630706323867137</v>
      </c>
      <c r="AD3423" s="11" t="n">
        <f aca="false">T3423</f>
        <v>0.903002675958909</v>
      </c>
    </row>
    <row r="3424" customFormat="false" ht="13.5" hidden="false" customHeight="false" outlineLevel="0" collapsed="false">
      <c r="A3424" s="7" t="n">
        <v>35753</v>
      </c>
      <c r="B3424" s="0" t="n">
        <v>16600</v>
      </c>
      <c r="C3424" s="0" t="n">
        <v>16600</v>
      </c>
      <c r="D3424" s="0" t="n">
        <v>15746</v>
      </c>
      <c r="E3424" s="0" t="n">
        <v>15842</v>
      </c>
      <c r="F3424" s="0" t="n">
        <f aca="false">E3424-E3423</f>
        <v>-885</v>
      </c>
      <c r="G3424" s="11" t="n">
        <f aca="false">E3424/E3423-1</f>
        <v>-0.0529084713337717</v>
      </c>
      <c r="H3424" s="0" t="n">
        <f aca="false">AVERAGE(E3420:E3424)</f>
        <v>15872.4</v>
      </c>
      <c r="I3424" s="0" t="n">
        <f aca="false">AVERAGE(E3400:E3424)</f>
        <v>16557.44</v>
      </c>
      <c r="J3424" s="11" t="n">
        <f aca="false">E3424/H3424-1</f>
        <v>-0.00191527431264327</v>
      </c>
      <c r="K3424" s="11" t="n">
        <f aca="false">E3424/I3424-1</f>
        <v>-0.0432095782922963</v>
      </c>
      <c r="L3424" s="0" t="n">
        <v>1</v>
      </c>
      <c r="M3424" s="0" t="str">
        <f aca="false">IF(AND(J3424&lt;=$M$25,K3424&lt;=$N$25),"○","")</f>
        <v/>
      </c>
      <c r="N3424" s="0" t="str">
        <f aca="false">IF(M3423="○",E3424/B3424-1,"")</f>
        <v/>
      </c>
      <c r="O3424" s="0" t="n">
        <f aca="false">IF(AND(J3424&lt;=$M$25,Q3423=0),B3425,0)</f>
        <v>0</v>
      </c>
      <c r="P3424" s="0" t="n">
        <f aca="false">IF(AND(R3423&lt;&gt;0,E3424&gt;=R3423*1.03),B3425,IF(AND(Q3423&lt;&gt;0,E3424&gt;=Q3423*1.03),B3425,0))</f>
        <v>0</v>
      </c>
      <c r="Q3424" s="0" t="n">
        <f aca="false">IF(Q3423=0,O3424,IF(P3424&lt;&gt;0,0,Q3423))</f>
        <v>0</v>
      </c>
      <c r="R3424" s="0" t="n">
        <f aca="false">IF(Q3424=0,0,IF(R3423&lt;&gt;0,R3423,IF(E3424&lt;=Q3423*0.97,B3425,R3423)))</f>
        <v>0</v>
      </c>
      <c r="S3424" s="0" t="str">
        <f aca="false">IF(P3424&lt;&gt;0,IF(R3423&lt;&gt;0,(P3424/((R3423+Q3423)/2)-1)*2,IF(Q3423&lt;&gt;0,P3424/Q3423-1)),"")</f>
        <v/>
      </c>
      <c r="T3424" s="0" t="n">
        <f aca="false">IF(S3424="",T3423,SUM(S3424+T3423))</f>
        <v>0.903002675958909</v>
      </c>
      <c r="U3424" s="0" t="n">
        <f aca="false">IF(ISNUMBER(S3424),U3423+S3424,U3423)</f>
        <v>-0.110235311360341</v>
      </c>
      <c r="V3424" s="0" t="n">
        <f aca="false">IF(ISNUMBER(S3424),V3423+1,V3423)</f>
        <v>3</v>
      </c>
      <c r="W3424" s="8" t="n">
        <f aca="false">IF(O3424&lt;&gt;0,A3425,IF(P3424&lt;&gt;0,A3425-W3423+1,IF(Q3424=0,0,W3423)))</f>
        <v>0</v>
      </c>
      <c r="X3424" s="8" t="n">
        <f aca="false">IF(AND(R3423=0,R3424&lt;&gt;0),A3424,IF(AND(R3424=0,R3423&lt;&gt;0),A3424-X3423+1,IF(R3424=0,0,X3423)))</f>
        <v>0</v>
      </c>
      <c r="Y3424" s="0" t="str">
        <f aca="false">IF(ISNUMBER(S3424),365/(W3424+X3424)*S3424,"")</f>
        <v/>
      </c>
      <c r="Z3424" s="0" t="str">
        <f aca="false">IF(AND(W3424&gt;0,W3424&lt;200),W3424,"")</f>
        <v/>
      </c>
      <c r="AB3424" s="7" t="n">
        <f aca="false">A3424</f>
        <v>35753</v>
      </c>
      <c r="AC3424" s="11" t="n">
        <f aca="false">E3424/$E$677-1</f>
        <v>-0.11264213297485</v>
      </c>
      <c r="AD3424" s="11" t="n">
        <f aca="false">T3424</f>
        <v>0.903002675958909</v>
      </c>
    </row>
    <row r="3425" customFormat="false" ht="13.5" hidden="false" customHeight="false" outlineLevel="0" collapsed="false">
      <c r="A3425" s="7" t="n">
        <v>35754</v>
      </c>
      <c r="B3425" s="0" t="n">
        <v>15875</v>
      </c>
      <c r="C3425" s="0" t="n">
        <v>16545</v>
      </c>
      <c r="D3425" s="0" t="n">
        <v>15831</v>
      </c>
      <c r="E3425" s="0" t="n">
        <v>16308</v>
      </c>
      <c r="F3425" s="0" t="n">
        <f aca="false">E3425-E3424</f>
        <v>466</v>
      </c>
      <c r="G3425" s="11" t="n">
        <f aca="false">E3425/E3424-1</f>
        <v>0.0294154778437066</v>
      </c>
      <c r="H3425" s="0" t="n">
        <f aca="false">AVERAGE(E3421:E3425)</f>
        <v>16048.6</v>
      </c>
      <c r="I3425" s="0" t="n">
        <f aca="false">AVERAGE(E3401:E3425)</f>
        <v>16516.52</v>
      </c>
      <c r="J3425" s="11" t="n">
        <f aca="false">E3425/H3425-1</f>
        <v>0.0161634036613785</v>
      </c>
      <c r="K3425" s="11" t="n">
        <f aca="false">E3425/I3425-1</f>
        <v>-0.0126249355191045</v>
      </c>
      <c r="L3425" s="0" t="n">
        <v>1</v>
      </c>
      <c r="M3425" s="0" t="str">
        <f aca="false">IF(AND(J3425&lt;=$M$25,K3425&lt;=$N$25),"○","")</f>
        <v/>
      </c>
      <c r="N3425" s="0" t="str">
        <f aca="false">IF(M3424="○",E3425/B3425-1,"")</f>
        <v/>
      </c>
      <c r="O3425" s="0" t="n">
        <f aca="false">IF(AND(J3425&lt;=$M$25,Q3424=0),B3426,0)</f>
        <v>0</v>
      </c>
      <c r="P3425" s="0" t="n">
        <f aca="false">IF(AND(R3424&lt;&gt;0,E3425&gt;=R3424*1.03),B3426,IF(AND(Q3424&lt;&gt;0,E3425&gt;=Q3424*1.03),B3426,0))</f>
        <v>0</v>
      </c>
      <c r="Q3425" s="0" t="n">
        <f aca="false">IF(Q3424=0,O3425,IF(P3425&lt;&gt;0,0,Q3424))</f>
        <v>0</v>
      </c>
      <c r="R3425" s="0" t="n">
        <f aca="false">IF(Q3425=0,0,IF(R3424&lt;&gt;0,R3424,IF(E3425&lt;=Q3424*0.97,B3426,R3424)))</f>
        <v>0</v>
      </c>
      <c r="S3425" s="0" t="str">
        <f aca="false">IF(P3425&lt;&gt;0,IF(R3424&lt;&gt;0,(P3425/((R3424+Q3424)/2)-1)*2,IF(Q3424&lt;&gt;0,P3425/Q3424-1)),"")</f>
        <v/>
      </c>
      <c r="T3425" s="0" t="n">
        <f aca="false">IF(S3425="",T3424,SUM(S3425+T3424))</f>
        <v>0.903002675958909</v>
      </c>
      <c r="U3425" s="0" t="n">
        <f aca="false">IF(ISNUMBER(S3425),U3424+S3425,U3424)</f>
        <v>-0.110235311360341</v>
      </c>
      <c r="V3425" s="0" t="n">
        <f aca="false">IF(ISNUMBER(S3425),V3424+1,V3424)</f>
        <v>3</v>
      </c>
      <c r="W3425" s="8" t="n">
        <f aca="false">IF(O3425&lt;&gt;0,A3426,IF(P3425&lt;&gt;0,A3426-W3424+1,IF(Q3425=0,0,W3424)))</f>
        <v>0</v>
      </c>
      <c r="X3425" s="8" t="n">
        <f aca="false">IF(AND(R3424=0,R3425&lt;&gt;0),A3425,IF(AND(R3425=0,R3424&lt;&gt;0),A3425-X3424+1,IF(R3425=0,0,X3424)))</f>
        <v>0</v>
      </c>
      <c r="Y3425" s="0" t="str">
        <f aca="false">IF(ISNUMBER(S3425),365/(W3425+X3425)*S3425,"")</f>
        <v/>
      </c>
      <c r="Z3425" s="0" t="str">
        <f aca="false">IF(AND(W3425&gt;0,W3425&lt;200),W3425,"")</f>
        <v/>
      </c>
      <c r="AB3425" s="7" t="n">
        <f aca="false">A3425</f>
        <v>35754</v>
      </c>
      <c r="AC3425" s="11" t="n">
        <f aca="false">E3425/$E$677-1</f>
        <v>-0.0865400772979331</v>
      </c>
      <c r="AD3425" s="11" t="n">
        <f aca="false">T3425</f>
        <v>0.903002675958909</v>
      </c>
    </row>
    <row r="3426" customFormat="false" ht="13.5" hidden="false" customHeight="false" outlineLevel="0" collapsed="false">
      <c r="A3426" s="7" t="n">
        <v>35755</v>
      </c>
      <c r="B3426" s="0" t="n">
        <v>16420</v>
      </c>
      <c r="C3426" s="0" t="n">
        <v>16809</v>
      </c>
      <c r="D3426" s="0" t="n">
        <v>16420</v>
      </c>
      <c r="E3426" s="0" t="n">
        <v>16722</v>
      </c>
      <c r="F3426" s="0" t="n">
        <f aca="false">E3426-E3425</f>
        <v>414</v>
      </c>
      <c r="G3426" s="11" t="n">
        <f aca="false">E3426/E3425-1</f>
        <v>0.0253863134657837</v>
      </c>
      <c r="H3426" s="0" t="n">
        <f aca="false">AVERAGE(E3422:E3426)</f>
        <v>16376.4</v>
      </c>
      <c r="I3426" s="0" t="n">
        <f aca="false">AVERAGE(E3402:E3426)</f>
        <v>16477.12</v>
      </c>
      <c r="J3426" s="11" t="n">
        <f aca="false">E3426/H3426-1</f>
        <v>0.0211035392393932</v>
      </c>
      <c r="K3426" s="11" t="n">
        <f aca="false">E3426/I3426-1</f>
        <v>0.0148618205123225</v>
      </c>
      <c r="L3426" s="0" t="n">
        <v>1</v>
      </c>
      <c r="M3426" s="0" t="str">
        <f aca="false">IF(AND(J3426&lt;=$M$25,K3426&lt;=$N$25),"○","")</f>
        <v/>
      </c>
      <c r="N3426" s="0" t="str">
        <f aca="false">IF(M3425="○",E3426/B3426-1,"")</f>
        <v/>
      </c>
      <c r="O3426" s="0" t="n">
        <f aca="false">IF(AND(J3426&lt;=$M$25,Q3425=0),B3427,0)</f>
        <v>0</v>
      </c>
      <c r="P3426" s="0" t="n">
        <f aca="false">IF(AND(R3425&lt;&gt;0,E3426&gt;=R3425*1.03),B3427,IF(AND(Q3425&lt;&gt;0,E3426&gt;=Q3425*1.03),B3427,0))</f>
        <v>0</v>
      </c>
      <c r="Q3426" s="0" t="n">
        <f aca="false">IF(Q3425=0,O3426,IF(P3426&lt;&gt;0,0,Q3425))</f>
        <v>0</v>
      </c>
      <c r="R3426" s="0" t="n">
        <f aca="false">IF(Q3426=0,0,IF(R3425&lt;&gt;0,R3425,IF(E3426&lt;=Q3425*0.97,B3427,R3425)))</f>
        <v>0</v>
      </c>
      <c r="S3426" s="0" t="str">
        <f aca="false">IF(P3426&lt;&gt;0,IF(R3425&lt;&gt;0,(P3426/((R3425+Q3425)/2)-1)*2,IF(Q3425&lt;&gt;0,P3426/Q3425-1)),"")</f>
        <v/>
      </c>
      <c r="T3426" s="0" t="n">
        <f aca="false">IF(S3426="",T3425,SUM(S3426+T3425))</f>
        <v>0.903002675958909</v>
      </c>
      <c r="U3426" s="0" t="n">
        <f aca="false">IF(ISNUMBER(S3426),U3425+S3426,U3425)</f>
        <v>-0.110235311360341</v>
      </c>
      <c r="V3426" s="0" t="n">
        <f aca="false">IF(ISNUMBER(S3426),V3425+1,V3425)</f>
        <v>3</v>
      </c>
      <c r="W3426" s="8" t="n">
        <f aca="false">IF(O3426&lt;&gt;0,A3427,IF(P3426&lt;&gt;0,A3427-W3425+1,IF(Q3426=0,0,W3425)))</f>
        <v>0</v>
      </c>
      <c r="X3426" s="8" t="n">
        <f aca="false">IF(AND(R3425=0,R3426&lt;&gt;0),A3426,IF(AND(R3426=0,R3425&lt;&gt;0),A3426-X3425+1,IF(R3426=0,0,X3425)))</f>
        <v>0</v>
      </c>
      <c r="Y3426" s="0" t="str">
        <f aca="false">IF(ISNUMBER(S3426),365/(W3426+X3426)*S3426,"")</f>
        <v/>
      </c>
      <c r="Z3426" s="0" t="str">
        <f aca="false">IF(AND(W3426&gt;0,W3426&lt;200),W3426,"")</f>
        <v/>
      </c>
      <c r="AB3426" s="7" t="n">
        <f aca="false">A3426</f>
        <v>35755</v>
      </c>
      <c r="AC3426" s="11" t="n">
        <f aca="false">E3426/$E$677-1</f>
        <v>-0.0633506973617879</v>
      </c>
      <c r="AD3426" s="11" t="n">
        <f aca="false">T3426</f>
        <v>0.903002675958909</v>
      </c>
    </row>
    <row r="3427" customFormat="false" ht="13.5" hidden="false" customHeight="false" outlineLevel="0" collapsed="false">
      <c r="A3427" s="7" t="n">
        <v>35759</v>
      </c>
      <c r="B3427" s="0" t="n">
        <v>16608</v>
      </c>
      <c r="C3427" s="0" t="n">
        <v>16608</v>
      </c>
      <c r="D3427" s="0" t="n">
        <v>15774</v>
      </c>
      <c r="E3427" s="0" t="n">
        <v>15868</v>
      </c>
      <c r="F3427" s="0" t="n">
        <f aca="false">E3427-E3426</f>
        <v>-854</v>
      </c>
      <c r="G3427" s="11" t="n">
        <f aca="false">E3427/E3426-1</f>
        <v>-0.0510704461188853</v>
      </c>
      <c r="H3427" s="0" t="n">
        <f aca="false">AVERAGE(E3423:E3427)</f>
        <v>16293.4</v>
      </c>
      <c r="I3427" s="0" t="n">
        <f aca="false">AVERAGE(E3403:E3427)</f>
        <v>16412.72</v>
      </c>
      <c r="J3427" s="11" t="n">
        <f aca="false">E3427/H3427-1</f>
        <v>-0.0261087311426712</v>
      </c>
      <c r="K3427" s="11" t="n">
        <f aca="false">E3427/I3427-1</f>
        <v>-0.0331888925175109</v>
      </c>
      <c r="L3427" s="0" t="n">
        <v>1</v>
      </c>
      <c r="M3427" s="0" t="str">
        <f aca="false">IF(AND(J3427&lt;=$M$25,K3427&lt;=$N$25),"○","")</f>
        <v/>
      </c>
      <c r="N3427" s="0" t="str">
        <f aca="false">IF(M3426="○",E3427/B3427-1,"")</f>
        <v/>
      </c>
      <c r="O3427" s="0" t="n">
        <f aca="false">IF(AND(J3427&lt;=$M$25,Q3426=0),B3428,0)</f>
        <v>0</v>
      </c>
      <c r="P3427" s="0" t="n">
        <f aca="false">IF(AND(R3426&lt;&gt;0,E3427&gt;=R3426*1.03),B3428,IF(AND(Q3426&lt;&gt;0,E3427&gt;=Q3426*1.03),B3428,0))</f>
        <v>0</v>
      </c>
      <c r="Q3427" s="0" t="n">
        <f aca="false">IF(Q3426=0,O3427,IF(P3427&lt;&gt;0,0,Q3426))</f>
        <v>0</v>
      </c>
      <c r="R3427" s="0" t="n">
        <f aca="false">IF(Q3427=0,0,IF(R3426&lt;&gt;0,R3426,IF(E3427&lt;=Q3426*0.97,B3428,R3426)))</f>
        <v>0</v>
      </c>
      <c r="S3427" s="0" t="str">
        <f aca="false">IF(P3427&lt;&gt;0,IF(R3426&lt;&gt;0,(P3427/((R3426+Q3426)/2)-1)*2,IF(Q3426&lt;&gt;0,P3427/Q3426-1)),"")</f>
        <v/>
      </c>
      <c r="T3427" s="0" t="n">
        <f aca="false">IF(S3427="",T3426,SUM(S3427+T3426))</f>
        <v>0.903002675958909</v>
      </c>
      <c r="U3427" s="0" t="n">
        <f aca="false">IF(ISNUMBER(S3427),U3426+S3427,U3426)</f>
        <v>-0.110235311360341</v>
      </c>
      <c r="V3427" s="0" t="n">
        <f aca="false">IF(ISNUMBER(S3427),V3426+1,V3426)</f>
        <v>3</v>
      </c>
      <c r="W3427" s="8" t="n">
        <f aca="false">IF(O3427&lt;&gt;0,A3428,IF(P3427&lt;&gt;0,A3428-W3426+1,IF(Q3427=0,0,W3426)))</f>
        <v>0</v>
      </c>
      <c r="X3427" s="8" t="n">
        <f aca="false">IF(AND(R3426=0,R3427&lt;&gt;0),A3427,IF(AND(R3427=0,R3426&lt;&gt;0),A3427-X3426+1,IF(R3427=0,0,X3426)))</f>
        <v>0</v>
      </c>
      <c r="Y3427" s="0" t="str">
        <f aca="false">IF(ISNUMBER(S3427),365/(W3427+X3427)*S3427,"")</f>
        <v/>
      </c>
      <c r="Z3427" s="0" t="str">
        <f aca="false">IF(AND(W3427&gt;0,W3427&lt;200),W3427,"")</f>
        <v/>
      </c>
      <c r="AB3427" s="7" t="n">
        <f aca="false">A3427</f>
        <v>35759</v>
      </c>
      <c r="AC3427" s="11" t="n">
        <f aca="false">E3427/$E$677-1</f>
        <v>-0.111185795104464</v>
      </c>
      <c r="AD3427" s="11" t="n">
        <f aca="false">T3427</f>
        <v>0.903002675958909</v>
      </c>
    </row>
    <row r="3428" customFormat="false" ht="13.5" hidden="false" customHeight="false" outlineLevel="0" collapsed="false">
      <c r="A3428" s="7" t="n">
        <v>35760</v>
      </c>
      <c r="B3428" s="0" t="n">
        <v>15926</v>
      </c>
      <c r="C3428" s="0" t="n">
        <v>16379</v>
      </c>
      <c r="D3428" s="0" t="n">
        <v>15926</v>
      </c>
      <c r="E3428" s="0" t="n">
        <v>16046</v>
      </c>
      <c r="F3428" s="0" t="n">
        <f aca="false">E3428-E3427</f>
        <v>178</v>
      </c>
      <c r="G3428" s="11" t="n">
        <f aca="false">E3428/E3427-1</f>
        <v>0.0112175447441392</v>
      </c>
      <c r="H3428" s="0" t="n">
        <f aca="false">AVERAGE(E3424:E3428)</f>
        <v>16157.2</v>
      </c>
      <c r="I3428" s="0" t="n">
        <f aca="false">AVERAGE(E3404:E3428)</f>
        <v>16362.76</v>
      </c>
      <c r="J3428" s="11" t="n">
        <f aca="false">E3428/H3428-1</f>
        <v>-0.00688238061050184</v>
      </c>
      <c r="K3428" s="11" t="n">
        <f aca="false">E3428/I3428-1</f>
        <v>-0.0193585923157218</v>
      </c>
      <c r="L3428" s="0" t="n">
        <v>1</v>
      </c>
      <c r="M3428" s="0" t="str">
        <f aca="false">IF(AND(J3428&lt;=$M$25,K3428&lt;=$N$25),"○","")</f>
        <v/>
      </c>
      <c r="N3428" s="0" t="str">
        <f aca="false">IF(M3427="○",E3428/B3428-1,"")</f>
        <v/>
      </c>
      <c r="O3428" s="0" t="n">
        <f aca="false">IF(AND(J3428&lt;=$M$25,Q3427=0),B3429,0)</f>
        <v>0</v>
      </c>
      <c r="P3428" s="0" t="n">
        <f aca="false">IF(AND(R3427&lt;&gt;0,E3428&gt;=R3427*1.03),B3429,IF(AND(Q3427&lt;&gt;0,E3428&gt;=Q3427*1.03),B3429,0))</f>
        <v>0</v>
      </c>
      <c r="Q3428" s="0" t="n">
        <f aca="false">IF(Q3427=0,O3428,IF(P3428&lt;&gt;0,0,Q3427))</f>
        <v>0</v>
      </c>
      <c r="R3428" s="0" t="n">
        <f aca="false">IF(Q3428=0,0,IF(R3427&lt;&gt;0,R3427,IF(E3428&lt;=Q3427*0.97,B3429,R3427)))</f>
        <v>0</v>
      </c>
      <c r="S3428" s="0" t="str">
        <f aca="false">IF(P3428&lt;&gt;0,IF(R3427&lt;&gt;0,(P3428/((R3427+Q3427)/2)-1)*2,IF(Q3427&lt;&gt;0,P3428/Q3427-1)),"")</f>
        <v/>
      </c>
      <c r="T3428" s="0" t="n">
        <f aca="false">IF(S3428="",T3427,SUM(S3428+T3427))</f>
        <v>0.903002675958909</v>
      </c>
      <c r="U3428" s="0" t="n">
        <f aca="false">IF(ISNUMBER(S3428),U3427+S3428,U3427)</f>
        <v>-0.110235311360341</v>
      </c>
      <c r="V3428" s="0" t="n">
        <f aca="false">IF(ISNUMBER(S3428),V3427+1,V3427)</f>
        <v>3</v>
      </c>
      <c r="W3428" s="8" t="n">
        <f aca="false">IF(O3428&lt;&gt;0,A3429,IF(P3428&lt;&gt;0,A3429-W3427+1,IF(Q3428=0,0,W3427)))</f>
        <v>0</v>
      </c>
      <c r="X3428" s="8" t="n">
        <f aca="false">IF(AND(R3427=0,R3428&lt;&gt;0),A3428,IF(AND(R3428=0,R3427&lt;&gt;0),A3428-X3427+1,IF(R3428=0,0,X3427)))</f>
        <v>0</v>
      </c>
      <c r="Y3428" s="0" t="str">
        <f aca="false">IF(ISNUMBER(S3428),365/(W3428+X3428)*S3428,"")</f>
        <v/>
      </c>
      <c r="Z3428" s="0" t="str">
        <f aca="false">IF(AND(W3428&gt;0,W3428&lt;200),W3428,"")</f>
        <v/>
      </c>
      <c r="AB3428" s="7" t="n">
        <f aca="false">A3428</f>
        <v>35760</v>
      </c>
      <c r="AC3428" s="11" t="n">
        <f aca="false">E3428/$E$677-1</f>
        <v>-0.101215481991822</v>
      </c>
      <c r="AD3428" s="11" t="n">
        <f aca="false">T3428</f>
        <v>0.903002675958909</v>
      </c>
    </row>
    <row r="3429" customFormat="false" ht="13.5" hidden="false" customHeight="false" outlineLevel="0" collapsed="false">
      <c r="A3429" s="7" t="n">
        <v>35761</v>
      </c>
      <c r="B3429" s="0" t="n">
        <v>16117</v>
      </c>
      <c r="C3429" s="0" t="n">
        <v>16630</v>
      </c>
      <c r="D3429" s="0" t="n">
        <v>16117</v>
      </c>
      <c r="E3429" s="0" t="n">
        <v>16603</v>
      </c>
      <c r="F3429" s="0" t="n">
        <f aca="false">E3429-E3428</f>
        <v>557</v>
      </c>
      <c r="G3429" s="11" t="n">
        <f aca="false">E3429/E3428-1</f>
        <v>0.0347127009846691</v>
      </c>
      <c r="H3429" s="0" t="n">
        <f aca="false">AVERAGE(E3425:E3429)</f>
        <v>16309.4</v>
      </c>
      <c r="I3429" s="0" t="n">
        <f aca="false">AVERAGE(E3405:E3429)</f>
        <v>16338.48</v>
      </c>
      <c r="J3429" s="11" t="n">
        <f aca="false">E3429/H3429-1</f>
        <v>0.0180018884814892</v>
      </c>
      <c r="K3429" s="11" t="n">
        <f aca="false">E3429/I3429-1</f>
        <v>0.0161900005386058</v>
      </c>
      <c r="L3429" s="0" t="n">
        <v>1</v>
      </c>
      <c r="M3429" s="0" t="str">
        <f aca="false">IF(AND(J3429&lt;=$M$25,K3429&lt;=$N$25),"○","")</f>
        <v/>
      </c>
      <c r="N3429" s="0" t="str">
        <f aca="false">IF(M3428="○",E3429/B3429-1,"")</f>
        <v/>
      </c>
      <c r="O3429" s="0" t="n">
        <f aca="false">IF(AND(J3429&lt;=$M$25,Q3428=0),B3430,0)</f>
        <v>0</v>
      </c>
      <c r="P3429" s="0" t="n">
        <f aca="false">IF(AND(R3428&lt;&gt;0,E3429&gt;=R3428*1.03),B3430,IF(AND(Q3428&lt;&gt;0,E3429&gt;=Q3428*1.03),B3430,0))</f>
        <v>0</v>
      </c>
      <c r="Q3429" s="0" t="n">
        <f aca="false">IF(Q3428=0,O3429,IF(P3429&lt;&gt;0,0,Q3428))</f>
        <v>0</v>
      </c>
      <c r="R3429" s="0" t="n">
        <f aca="false">IF(Q3429=0,0,IF(R3428&lt;&gt;0,R3428,IF(E3429&lt;=Q3428*0.97,B3430,R3428)))</f>
        <v>0</v>
      </c>
      <c r="S3429" s="0" t="str">
        <f aca="false">IF(P3429&lt;&gt;0,IF(R3428&lt;&gt;0,(P3429/((R3428+Q3428)/2)-1)*2,IF(Q3428&lt;&gt;0,P3429/Q3428-1)),"")</f>
        <v/>
      </c>
      <c r="T3429" s="0" t="n">
        <f aca="false">IF(S3429="",T3428,SUM(S3429+T3428))</f>
        <v>0.903002675958909</v>
      </c>
      <c r="U3429" s="0" t="n">
        <f aca="false">IF(ISNUMBER(S3429),U3428+S3429,U3428)</f>
        <v>-0.110235311360341</v>
      </c>
      <c r="V3429" s="0" t="n">
        <f aca="false">IF(ISNUMBER(S3429),V3428+1,V3428)</f>
        <v>3</v>
      </c>
      <c r="W3429" s="8" t="n">
        <f aca="false">IF(O3429&lt;&gt;0,A3430,IF(P3429&lt;&gt;0,A3430-W3428+1,IF(Q3429=0,0,W3428)))</f>
        <v>0</v>
      </c>
      <c r="X3429" s="8" t="n">
        <f aca="false">IF(AND(R3428=0,R3429&lt;&gt;0),A3429,IF(AND(R3429=0,R3428&lt;&gt;0),A3429-X3428+1,IF(R3429=0,0,X3428)))</f>
        <v>0</v>
      </c>
      <c r="Y3429" s="0" t="str">
        <f aca="false">IF(ISNUMBER(S3429),365/(W3429+X3429)*S3429,"")</f>
        <v/>
      </c>
      <c r="Z3429" s="0" t="str">
        <f aca="false">IF(AND(W3429&gt;0,W3429&lt;200),W3429,"")</f>
        <v/>
      </c>
      <c r="AB3429" s="7" t="n">
        <f aca="false">A3429</f>
        <v>35761</v>
      </c>
      <c r="AC3429" s="11" t="n">
        <f aca="false">E3429/$E$677-1</f>
        <v>-0.0700162437685543</v>
      </c>
      <c r="AD3429" s="11" t="n">
        <f aca="false">T3429</f>
        <v>0.903002675958909</v>
      </c>
    </row>
    <row r="3430" customFormat="false" ht="13.5" hidden="false" customHeight="false" outlineLevel="0" collapsed="false">
      <c r="A3430" s="7" t="n">
        <v>35762</v>
      </c>
      <c r="B3430" s="0" t="n">
        <v>16648</v>
      </c>
      <c r="C3430" s="0" t="n">
        <v>16785</v>
      </c>
      <c r="D3430" s="0" t="n">
        <v>16591</v>
      </c>
      <c r="E3430" s="0" t="n">
        <v>16633</v>
      </c>
      <c r="F3430" s="0" t="n">
        <f aca="false">E3430-E3429</f>
        <v>30</v>
      </c>
      <c r="G3430" s="11" t="n">
        <f aca="false">E3430/E3429-1</f>
        <v>0.00180690236704217</v>
      </c>
      <c r="H3430" s="0" t="n">
        <f aca="false">AVERAGE(E3426:E3430)</f>
        <v>16374.4</v>
      </c>
      <c r="I3430" s="0" t="n">
        <f aca="false">AVERAGE(E3406:E3430)</f>
        <v>16296.28</v>
      </c>
      <c r="J3430" s="11" t="n">
        <f aca="false">E3430/H3430-1</f>
        <v>0.0157929450850107</v>
      </c>
      <c r="K3430" s="11" t="n">
        <f aca="false">E3430/I3430-1</f>
        <v>0.0206623842987479</v>
      </c>
      <c r="L3430" s="0" t="n">
        <v>1</v>
      </c>
      <c r="M3430" s="0" t="str">
        <f aca="false">IF(AND(J3430&lt;=$M$25,K3430&lt;=$N$25),"○","")</f>
        <v/>
      </c>
      <c r="N3430" s="0" t="str">
        <f aca="false">IF(M3429="○",E3430/B3430-1,"")</f>
        <v/>
      </c>
      <c r="O3430" s="0" t="n">
        <f aca="false">IF(AND(J3430&lt;=$M$25,Q3429=0),B3431,0)</f>
        <v>0</v>
      </c>
      <c r="P3430" s="0" t="n">
        <f aca="false">IF(AND(R3429&lt;&gt;0,E3430&gt;=R3429*1.03),B3431,IF(AND(Q3429&lt;&gt;0,E3430&gt;=Q3429*1.03),B3431,0))</f>
        <v>0</v>
      </c>
      <c r="Q3430" s="0" t="n">
        <f aca="false">IF(Q3429=0,O3430,IF(P3430&lt;&gt;0,0,Q3429))</f>
        <v>0</v>
      </c>
      <c r="R3430" s="0" t="n">
        <f aca="false">IF(Q3430=0,0,IF(R3429&lt;&gt;0,R3429,IF(E3430&lt;=Q3429*0.97,B3431,R3429)))</f>
        <v>0</v>
      </c>
      <c r="S3430" s="0" t="str">
        <f aca="false">IF(P3430&lt;&gt;0,IF(R3429&lt;&gt;0,(P3430/((R3429+Q3429)/2)-1)*2,IF(Q3429&lt;&gt;0,P3430/Q3429-1)),"")</f>
        <v/>
      </c>
      <c r="T3430" s="0" t="n">
        <f aca="false">IF(S3430="",T3429,SUM(S3430+T3429))</f>
        <v>0.903002675958909</v>
      </c>
      <c r="U3430" s="0" t="n">
        <f aca="false">IF(ISNUMBER(S3430),U3429+S3430,U3429)</f>
        <v>-0.110235311360341</v>
      </c>
      <c r="V3430" s="0" t="n">
        <f aca="false">IF(ISNUMBER(S3430),V3429+1,V3429)</f>
        <v>3</v>
      </c>
      <c r="W3430" s="8" t="n">
        <f aca="false">IF(O3430&lt;&gt;0,A3431,IF(P3430&lt;&gt;0,A3431-W3429+1,IF(Q3430=0,0,W3429)))</f>
        <v>0</v>
      </c>
      <c r="X3430" s="8" t="n">
        <f aca="false">IF(AND(R3429=0,R3430&lt;&gt;0),A3430,IF(AND(R3430=0,R3429&lt;&gt;0),A3430-X3429+1,IF(R3430=0,0,X3429)))</f>
        <v>0</v>
      </c>
      <c r="Y3430" s="0" t="str">
        <f aca="false">IF(ISNUMBER(S3430),365/(W3430+X3430)*S3430,"")</f>
        <v/>
      </c>
      <c r="Z3430" s="0" t="str">
        <f aca="false">IF(AND(W3430&gt;0,W3430&lt;200),W3430,"")</f>
        <v/>
      </c>
      <c r="AB3430" s="7" t="n">
        <f aca="false">A3430</f>
        <v>35762</v>
      </c>
      <c r="AC3430" s="11" t="n">
        <f aca="false">E3430/$E$677-1</f>
        <v>-0.068335853918109</v>
      </c>
      <c r="AD3430" s="11" t="n">
        <f aca="false">T3430</f>
        <v>0.903002675958909</v>
      </c>
    </row>
    <row r="3431" customFormat="false" ht="13.5" hidden="false" customHeight="false" outlineLevel="0" collapsed="false">
      <c r="A3431" s="7" t="n">
        <v>35765</v>
      </c>
      <c r="B3431" s="0" t="n">
        <v>16594</v>
      </c>
      <c r="C3431" s="0" t="n">
        <v>17118</v>
      </c>
      <c r="D3431" s="0" t="n">
        <v>16486</v>
      </c>
      <c r="E3431" s="0" t="n">
        <v>17008</v>
      </c>
      <c r="F3431" s="0" t="n">
        <f aca="false">E3431-E3430</f>
        <v>375</v>
      </c>
      <c r="G3431" s="11" t="n">
        <f aca="false">E3431/E3430-1</f>
        <v>0.0225455419948295</v>
      </c>
      <c r="H3431" s="0" t="n">
        <f aca="false">AVERAGE(E3427:E3431)</f>
        <v>16431.6</v>
      </c>
      <c r="I3431" s="0" t="n">
        <f aca="false">AVERAGE(E3407:E3431)</f>
        <v>16290.52</v>
      </c>
      <c r="J3431" s="11" t="n">
        <f aca="false">E3431/H3431-1</f>
        <v>0.0350787506998711</v>
      </c>
      <c r="K3431" s="11" t="n">
        <f aca="false">E3431/I3431-1</f>
        <v>0.0440427929863503</v>
      </c>
      <c r="L3431" s="0" t="n">
        <v>1</v>
      </c>
      <c r="M3431" s="0" t="str">
        <f aca="false">IF(AND(J3431&lt;=$M$25,K3431&lt;=$N$25),"○","")</f>
        <v/>
      </c>
      <c r="N3431" s="0" t="str">
        <f aca="false">IF(M3430="○",E3431/B3431-1,"")</f>
        <v/>
      </c>
      <c r="O3431" s="0" t="n">
        <f aca="false">IF(AND(J3431&lt;=$M$25,Q3430=0),B3432,0)</f>
        <v>0</v>
      </c>
      <c r="P3431" s="0" t="n">
        <f aca="false">IF(AND(R3430&lt;&gt;0,E3431&gt;=R3430*1.03),B3432,IF(AND(Q3430&lt;&gt;0,E3431&gt;=Q3430*1.03),B3432,0))</f>
        <v>0</v>
      </c>
      <c r="Q3431" s="0" t="n">
        <f aca="false">IF(Q3430=0,O3431,IF(P3431&lt;&gt;0,0,Q3430))</f>
        <v>0</v>
      </c>
      <c r="R3431" s="0" t="n">
        <f aca="false">IF(Q3431=0,0,IF(R3430&lt;&gt;0,R3430,IF(E3431&lt;=Q3430*0.97,B3432,R3430)))</f>
        <v>0</v>
      </c>
      <c r="S3431" s="0" t="str">
        <f aca="false">IF(P3431&lt;&gt;0,IF(R3430&lt;&gt;0,(P3431/((R3430+Q3430)/2)-1)*2,IF(Q3430&lt;&gt;0,P3431/Q3430-1)),"")</f>
        <v/>
      </c>
      <c r="T3431" s="0" t="n">
        <f aca="false">IF(S3431="",T3430,SUM(S3431+T3430))</f>
        <v>0.903002675958909</v>
      </c>
      <c r="U3431" s="0" t="n">
        <f aca="false">IF(ISNUMBER(S3431),U3430+S3431,U3430)</f>
        <v>-0.110235311360341</v>
      </c>
      <c r="V3431" s="0" t="n">
        <f aca="false">IF(ISNUMBER(S3431),V3430+1,V3430)</f>
        <v>3</v>
      </c>
      <c r="W3431" s="8" t="n">
        <f aca="false">IF(O3431&lt;&gt;0,A3432,IF(P3431&lt;&gt;0,A3432-W3430+1,IF(Q3431=0,0,W3430)))</f>
        <v>0</v>
      </c>
      <c r="X3431" s="8" t="n">
        <f aca="false">IF(AND(R3430=0,R3431&lt;&gt;0),A3431,IF(AND(R3431=0,R3430&lt;&gt;0),A3431-X3430+1,IF(R3431=0,0,X3430)))</f>
        <v>0</v>
      </c>
      <c r="Y3431" s="0" t="str">
        <f aca="false">IF(ISNUMBER(S3431),365/(W3431+X3431)*S3431,"")</f>
        <v/>
      </c>
      <c r="Z3431" s="0" t="str">
        <f aca="false">IF(AND(W3431&gt;0,W3431&lt;200),W3431,"")</f>
        <v/>
      </c>
      <c r="AB3431" s="7" t="n">
        <f aca="false">A3431</f>
        <v>35765</v>
      </c>
      <c r="AC3431" s="11" t="n">
        <f aca="false">E3431/$E$677-1</f>
        <v>-0.0473309807875427</v>
      </c>
      <c r="AD3431" s="11" t="n">
        <f aca="false">T3431</f>
        <v>0.903002675958909</v>
      </c>
    </row>
    <row r="3432" customFormat="false" ht="13.5" hidden="false" customHeight="false" outlineLevel="0" collapsed="false">
      <c r="A3432" s="7" t="n">
        <v>35766</v>
      </c>
      <c r="B3432" s="0" t="n">
        <v>17010</v>
      </c>
      <c r="C3432" s="0" t="n">
        <v>17074</v>
      </c>
      <c r="D3432" s="0" t="n">
        <v>16848</v>
      </c>
      <c r="E3432" s="0" t="n">
        <v>16910</v>
      </c>
      <c r="F3432" s="0" t="n">
        <f aca="false">E3432-E3431</f>
        <v>-98</v>
      </c>
      <c r="G3432" s="11" t="n">
        <f aca="false">E3432/E3431-1</f>
        <v>-0.00576199435559732</v>
      </c>
      <c r="H3432" s="0" t="n">
        <f aca="false">AVERAGE(E3428:E3432)</f>
        <v>16640</v>
      </c>
      <c r="I3432" s="0" t="n">
        <f aca="false">AVERAGE(E3408:E3432)</f>
        <v>16272.36</v>
      </c>
      <c r="J3432" s="11" t="n">
        <f aca="false">E3432/H3432-1</f>
        <v>0.0162259615384615</v>
      </c>
      <c r="K3432" s="11" t="n">
        <f aca="false">E3432/I3432-1</f>
        <v>0.0391854654149735</v>
      </c>
      <c r="L3432" s="0" t="n">
        <v>1</v>
      </c>
      <c r="M3432" s="0" t="str">
        <f aca="false">IF(AND(J3432&lt;=$M$25,K3432&lt;=$N$25),"○","")</f>
        <v/>
      </c>
      <c r="N3432" s="0" t="str">
        <f aca="false">IF(M3431="○",E3432/B3432-1,"")</f>
        <v/>
      </c>
      <c r="O3432" s="0" t="n">
        <f aca="false">IF(AND(J3432&lt;=$M$25,Q3431=0),B3433,0)</f>
        <v>0</v>
      </c>
      <c r="P3432" s="0" t="n">
        <f aca="false">IF(AND(R3431&lt;&gt;0,E3432&gt;=R3431*1.03),B3433,IF(AND(Q3431&lt;&gt;0,E3432&gt;=Q3431*1.03),B3433,0))</f>
        <v>0</v>
      </c>
      <c r="Q3432" s="0" t="n">
        <f aca="false">IF(Q3431=0,O3432,IF(P3432&lt;&gt;0,0,Q3431))</f>
        <v>0</v>
      </c>
      <c r="R3432" s="0" t="n">
        <f aca="false">IF(Q3432=0,0,IF(R3431&lt;&gt;0,R3431,IF(E3432&lt;=Q3431*0.97,B3433,R3431)))</f>
        <v>0</v>
      </c>
      <c r="S3432" s="0" t="str">
        <f aca="false">IF(P3432&lt;&gt;0,IF(R3431&lt;&gt;0,(P3432/((R3431+Q3431)/2)-1)*2,IF(Q3431&lt;&gt;0,P3432/Q3431-1)),"")</f>
        <v/>
      </c>
      <c r="T3432" s="0" t="n">
        <f aca="false">IF(S3432="",T3431,SUM(S3432+T3431))</f>
        <v>0.903002675958909</v>
      </c>
      <c r="U3432" s="0" t="n">
        <f aca="false">IF(ISNUMBER(S3432),U3431+S3432,U3431)</f>
        <v>-0.110235311360341</v>
      </c>
      <c r="V3432" s="0" t="n">
        <f aca="false">IF(ISNUMBER(S3432),V3431+1,V3431)</f>
        <v>3</v>
      </c>
      <c r="W3432" s="8" t="n">
        <f aca="false">IF(O3432&lt;&gt;0,A3433,IF(P3432&lt;&gt;0,A3433-W3431+1,IF(Q3432=0,0,W3431)))</f>
        <v>0</v>
      </c>
      <c r="X3432" s="8" t="n">
        <f aca="false">IF(AND(R3431=0,R3432&lt;&gt;0),A3432,IF(AND(R3432=0,R3431&lt;&gt;0),A3432-X3431+1,IF(R3432=0,0,X3431)))</f>
        <v>0</v>
      </c>
      <c r="Y3432" s="0" t="str">
        <f aca="false">IF(ISNUMBER(S3432),365/(W3432+X3432)*S3432,"")</f>
        <v/>
      </c>
      <c r="Z3432" s="0" t="str">
        <f aca="false">IF(AND(W3432&gt;0,W3432&lt;200),W3432,"")</f>
        <v/>
      </c>
      <c r="AB3432" s="7" t="n">
        <f aca="false">A3432</f>
        <v>35766</v>
      </c>
      <c r="AC3432" s="11" t="n">
        <f aca="false">E3432/$E$677-1</f>
        <v>-0.0528202542989974</v>
      </c>
      <c r="AD3432" s="11" t="n">
        <f aca="false">T3432</f>
        <v>0.903002675958909</v>
      </c>
    </row>
    <row r="3433" customFormat="false" ht="13.5" hidden="false" customHeight="false" outlineLevel="0" collapsed="false">
      <c r="A3433" s="7" t="n">
        <v>35767</v>
      </c>
      <c r="B3433" s="0" t="n">
        <v>16861</v>
      </c>
      <c r="C3433" s="0" t="n">
        <v>16861</v>
      </c>
      <c r="D3433" s="0" t="n">
        <v>16583</v>
      </c>
      <c r="E3433" s="0" t="n">
        <v>16586</v>
      </c>
      <c r="F3433" s="0" t="n">
        <f aca="false">E3433-E3432</f>
        <v>-324</v>
      </c>
      <c r="G3433" s="11" t="n">
        <f aca="false">E3433/E3432-1</f>
        <v>-0.0191602602010644</v>
      </c>
      <c r="H3433" s="0" t="n">
        <f aca="false">AVERAGE(E3429:E3433)</f>
        <v>16748</v>
      </c>
      <c r="I3433" s="0" t="n">
        <f aca="false">AVERAGE(E3409:E3433)</f>
        <v>16254.24</v>
      </c>
      <c r="J3433" s="11" t="n">
        <f aca="false">E3433/H3433-1</f>
        <v>-0.00967279675185095</v>
      </c>
      <c r="K3433" s="11" t="n">
        <f aca="false">E3433/I3433-1</f>
        <v>0.0204106743840378</v>
      </c>
      <c r="L3433" s="0" t="n">
        <v>1</v>
      </c>
      <c r="M3433" s="0" t="str">
        <f aca="false">IF(AND(J3433&lt;=$M$25,K3433&lt;=$N$25),"○","")</f>
        <v/>
      </c>
      <c r="N3433" s="0" t="str">
        <f aca="false">IF(M3432="○",E3433/B3433-1,"")</f>
        <v/>
      </c>
      <c r="O3433" s="0" t="n">
        <f aca="false">IF(AND(J3433&lt;=$M$25,Q3432=0),B3434,0)</f>
        <v>0</v>
      </c>
      <c r="P3433" s="0" t="n">
        <f aca="false">IF(AND(R3432&lt;&gt;0,E3433&gt;=R3432*1.03),B3434,IF(AND(Q3432&lt;&gt;0,E3433&gt;=Q3432*1.03),B3434,0))</f>
        <v>0</v>
      </c>
      <c r="Q3433" s="0" t="n">
        <f aca="false">IF(Q3432=0,O3433,IF(P3433&lt;&gt;0,0,Q3432))</f>
        <v>0</v>
      </c>
      <c r="R3433" s="0" t="n">
        <f aca="false">IF(Q3433=0,0,IF(R3432&lt;&gt;0,R3432,IF(E3433&lt;=Q3432*0.97,B3434,R3432)))</f>
        <v>0</v>
      </c>
      <c r="S3433" s="0" t="str">
        <f aca="false">IF(P3433&lt;&gt;0,IF(R3432&lt;&gt;0,(P3433/((R3432+Q3432)/2)-1)*2,IF(Q3432&lt;&gt;0,P3433/Q3432-1)),"")</f>
        <v/>
      </c>
      <c r="T3433" s="0" t="n">
        <f aca="false">IF(S3433="",T3432,SUM(S3433+T3432))</f>
        <v>0.903002675958909</v>
      </c>
      <c r="U3433" s="0" t="n">
        <f aca="false">IF(ISNUMBER(S3433),U3432+S3433,U3432)</f>
        <v>-0.110235311360341</v>
      </c>
      <c r="V3433" s="0" t="n">
        <f aca="false">IF(ISNUMBER(S3433),V3432+1,V3432)</f>
        <v>3</v>
      </c>
      <c r="W3433" s="8" t="n">
        <f aca="false">IF(O3433&lt;&gt;0,A3434,IF(P3433&lt;&gt;0,A3434-W3432+1,IF(Q3433=0,0,W3432)))</f>
        <v>0</v>
      </c>
      <c r="X3433" s="8" t="n">
        <f aca="false">IF(AND(R3432=0,R3433&lt;&gt;0),A3433,IF(AND(R3433=0,R3432&lt;&gt;0),A3433-X3432+1,IF(R3433=0,0,X3432)))</f>
        <v>0</v>
      </c>
      <c r="Y3433" s="0" t="str">
        <f aca="false">IF(ISNUMBER(S3433),365/(W3433+X3433)*S3433,"")</f>
        <v/>
      </c>
      <c r="Z3433" s="0" t="str">
        <f aca="false">IF(AND(W3433&gt;0,W3433&lt;200),W3433,"")</f>
        <v/>
      </c>
      <c r="AB3433" s="7" t="n">
        <f aca="false">A3433</f>
        <v>35767</v>
      </c>
      <c r="AC3433" s="11" t="n">
        <f aca="false">E3433/$E$677-1</f>
        <v>-0.0709684646838067</v>
      </c>
      <c r="AD3433" s="11" t="n">
        <f aca="false">T3433</f>
        <v>0.903002675958909</v>
      </c>
    </row>
    <row r="3434" customFormat="false" ht="13.5" hidden="false" customHeight="false" outlineLevel="0" collapsed="false">
      <c r="A3434" s="7" t="n">
        <v>35768</v>
      </c>
      <c r="B3434" s="0" t="n">
        <v>16567</v>
      </c>
      <c r="C3434" s="0" t="n">
        <v>16589</v>
      </c>
      <c r="D3434" s="0" t="n">
        <v>16249</v>
      </c>
      <c r="E3434" s="0" t="n">
        <v>16307</v>
      </c>
      <c r="F3434" s="0" t="n">
        <f aca="false">E3434-E3433</f>
        <v>-279</v>
      </c>
      <c r="G3434" s="11" t="n">
        <f aca="false">E3434/E3433-1</f>
        <v>-0.0168214156517545</v>
      </c>
      <c r="H3434" s="0" t="n">
        <f aca="false">AVERAGE(E3430:E3434)</f>
        <v>16688.8</v>
      </c>
      <c r="I3434" s="0" t="n">
        <f aca="false">AVERAGE(E3410:E3434)</f>
        <v>16254</v>
      </c>
      <c r="J3434" s="11" t="n">
        <f aca="false">E3434/H3434-1</f>
        <v>-0.022877618522602</v>
      </c>
      <c r="K3434" s="11" t="n">
        <f aca="false">E3434/I3434-1</f>
        <v>0.00326073581887543</v>
      </c>
      <c r="L3434" s="0" t="n">
        <v>1</v>
      </c>
      <c r="M3434" s="0" t="str">
        <f aca="false">IF(AND(J3434&lt;=$M$25,K3434&lt;=$N$25),"○","")</f>
        <v/>
      </c>
      <c r="N3434" s="0" t="str">
        <f aca="false">IF(M3433="○",E3434/B3434-1,"")</f>
        <v/>
      </c>
      <c r="O3434" s="0" t="n">
        <f aca="false">IF(AND(J3434&lt;=$M$25,Q3433=0),B3435,0)</f>
        <v>0</v>
      </c>
      <c r="P3434" s="0" t="n">
        <f aca="false">IF(AND(R3433&lt;&gt;0,E3434&gt;=R3433*1.03),B3435,IF(AND(Q3433&lt;&gt;0,E3434&gt;=Q3433*1.03),B3435,0))</f>
        <v>0</v>
      </c>
      <c r="Q3434" s="0" t="n">
        <f aca="false">IF(Q3433=0,O3434,IF(P3434&lt;&gt;0,0,Q3433))</f>
        <v>0</v>
      </c>
      <c r="R3434" s="0" t="n">
        <f aca="false">IF(Q3434=0,0,IF(R3433&lt;&gt;0,R3433,IF(E3434&lt;=Q3433*0.97,B3435,R3433)))</f>
        <v>0</v>
      </c>
      <c r="S3434" s="0" t="str">
        <f aca="false">IF(P3434&lt;&gt;0,IF(R3433&lt;&gt;0,(P3434/((R3433+Q3433)/2)-1)*2,IF(Q3433&lt;&gt;0,P3434/Q3433-1)),"")</f>
        <v/>
      </c>
      <c r="T3434" s="0" t="n">
        <f aca="false">IF(S3434="",T3433,SUM(S3434+T3433))</f>
        <v>0.903002675958909</v>
      </c>
      <c r="U3434" s="0" t="n">
        <f aca="false">IF(ISNUMBER(S3434),U3433+S3434,U3433)</f>
        <v>-0.110235311360341</v>
      </c>
      <c r="V3434" s="0" t="n">
        <f aca="false">IF(ISNUMBER(S3434),V3433+1,V3433)</f>
        <v>3</v>
      </c>
      <c r="W3434" s="8" t="n">
        <f aca="false">IF(O3434&lt;&gt;0,A3435,IF(P3434&lt;&gt;0,A3435-W3433+1,IF(Q3434=0,0,W3433)))</f>
        <v>0</v>
      </c>
      <c r="X3434" s="8" t="n">
        <f aca="false">IF(AND(R3433=0,R3434&lt;&gt;0),A3434,IF(AND(R3434=0,R3433&lt;&gt;0),A3434-X3433+1,IF(R3434=0,0,X3433)))</f>
        <v>0</v>
      </c>
      <c r="Y3434" s="0" t="str">
        <f aca="false">IF(ISNUMBER(S3434),365/(W3434+X3434)*S3434,"")</f>
        <v/>
      </c>
      <c r="Z3434" s="0" t="str">
        <f aca="false">IF(AND(W3434&gt;0,W3434&lt;200),W3434,"")</f>
        <v/>
      </c>
      <c r="AB3434" s="7" t="n">
        <f aca="false">A3434</f>
        <v>35768</v>
      </c>
      <c r="AC3434" s="11" t="n">
        <f aca="false">E3434/$E$677-1</f>
        <v>-0.086596090292948</v>
      </c>
      <c r="AD3434" s="11" t="n">
        <f aca="false">T3434</f>
        <v>0.903002675958909</v>
      </c>
    </row>
    <row r="3435" customFormat="false" ht="13.5" hidden="false" customHeight="false" outlineLevel="0" collapsed="false">
      <c r="A3435" s="7" t="n">
        <v>35769</v>
      </c>
      <c r="B3435" s="0" t="n">
        <v>16351</v>
      </c>
      <c r="C3435" s="0" t="n">
        <v>16597</v>
      </c>
      <c r="D3435" s="0" t="n">
        <v>16348</v>
      </c>
      <c r="E3435" s="0" t="n">
        <v>16424</v>
      </c>
      <c r="F3435" s="0" t="n">
        <f aca="false">E3435-E3434</f>
        <v>117</v>
      </c>
      <c r="G3435" s="11" t="n">
        <f aca="false">E3435/E3434-1</f>
        <v>0.00717483289384924</v>
      </c>
      <c r="H3435" s="0" t="n">
        <f aca="false">AVERAGE(E3431:E3435)</f>
        <v>16647</v>
      </c>
      <c r="I3435" s="0" t="n">
        <f aca="false">AVERAGE(E3411:E3435)</f>
        <v>16236.68</v>
      </c>
      <c r="J3435" s="11" t="n">
        <f aca="false">E3435/H3435-1</f>
        <v>-0.0133958070523217</v>
      </c>
      <c r="K3435" s="11" t="n">
        <f aca="false">E3435/I3435-1</f>
        <v>0.0115368412754331</v>
      </c>
      <c r="L3435" s="0" t="n">
        <v>1</v>
      </c>
      <c r="M3435" s="0" t="str">
        <f aca="false">IF(AND(J3435&lt;=$M$25,K3435&lt;=$N$25),"○","")</f>
        <v/>
      </c>
      <c r="N3435" s="0" t="str">
        <f aca="false">IF(M3434="○",E3435/B3435-1,"")</f>
        <v/>
      </c>
      <c r="O3435" s="0" t="n">
        <f aca="false">IF(AND(J3435&lt;=$M$25,Q3434=0),B3436,0)</f>
        <v>0</v>
      </c>
      <c r="P3435" s="0" t="n">
        <f aca="false">IF(AND(R3434&lt;&gt;0,E3435&gt;=R3434*1.03),B3436,IF(AND(Q3434&lt;&gt;0,E3435&gt;=Q3434*1.03),B3436,0))</f>
        <v>0</v>
      </c>
      <c r="Q3435" s="0" t="n">
        <f aca="false">IF(Q3434=0,O3435,IF(P3435&lt;&gt;0,0,Q3434))</f>
        <v>0</v>
      </c>
      <c r="R3435" s="0" t="n">
        <f aca="false">IF(Q3435=0,0,IF(R3434&lt;&gt;0,R3434,IF(E3435&lt;=Q3434*0.97,B3436,R3434)))</f>
        <v>0</v>
      </c>
      <c r="S3435" s="0" t="str">
        <f aca="false">IF(P3435&lt;&gt;0,IF(R3434&lt;&gt;0,(P3435/((R3434+Q3434)/2)-1)*2,IF(Q3434&lt;&gt;0,P3435/Q3434-1)),"")</f>
        <v/>
      </c>
      <c r="T3435" s="0" t="n">
        <f aca="false">IF(S3435="",T3434,SUM(S3435+T3434))</f>
        <v>0.903002675958909</v>
      </c>
      <c r="U3435" s="0" t="n">
        <f aca="false">IF(ISNUMBER(S3435),U3434+S3435,U3434)</f>
        <v>-0.110235311360341</v>
      </c>
      <c r="V3435" s="0" t="n">
        <f aca="false">IF(ISNUMBER(S3435),V3434+1,V3434)</f>
        <v>3</v>
      </c>
      <c r="W3435" s="8" t="n">
        <f aca="false">IF(O3435&lt;&gt;0,A3436,IF(P3435&lt;&gt;0,A3436-W3434+1,IF(Q3435=0,0,W3434)))</f>
        <v>0</v>
      </c>
      <c r="X3435" s="8" t="n">
        <f aca="false">IF(AND(R3434=0,R3435&lt;&gt;0),A3435,IF(AND(R3435=0,R3434&lt;&gt;0),A3435-X3434+1,IF(R3435=0,0,X3434)))</f>
        <v>0</v>
      </c>
      <c r="Y3435" s="0" t="str">
        <f aca="false">IF(ISNUMBER(S3435),365/(W3435+X3435)*S3435,"")</f>
        <v/>
      </c>
      <c r="Z3435" s="0" t="str">
        <f aca="false">IF(AND(W3435&gt;0,W3435&lt;200),W3435,"")</f>
        <v/>
      </c>
      <c r="AB3435" s="7" t="n">
        <f aca="false">A3435</f>
        <v>35769</v>
      </c>
      <c r="AC3435" s="11" t="n">
        <f aca="false">E3435/$E$677-1</f>
        <v>-0.0800425698762113</v>
      </c>
      <c r="AD3435" s="11" t="n">
        <f aca="false">T3435</f>
        <v>0.903002675958909</v>
      </c>
    </row>
    <row r="3436" customFormat="false" ht="13.5" hidden="false" customHeight="false" outlineLevel="0" collapsed="false">
      <c r="A3436" s="7" t="n">
        <v>35772</v>
      </c>
      <c r="B3436" s="0" t="n">
        <v>16439</v>
      </c>
      <c r="C3436" s="0" t="n">
        <v>16516</v>
      </c>
      <c r="D3436" s="0" t="n">
        <v>16110</v>
      </c>
      <c r="E3436" s="0" t="n">
        <v>16132</v>
      </c>
      <c r="F3436" s="0" t="n">
        <f aca="false">E3436-E3435</f>
        <v>-292</v>
      </c>
      <c r="G3436" s="11" t="n">
        <f aca="false">E3436/E3435-1</f>
        <v>-0.0177788602045786</v>
      </c>
      <c r="H3436" s="0" t="n">
        <f aca="false">AVERAGE(E3432:E3436)</f>
        <v>16471.8</v>
      </c>
      <c r="I3436" s="0" t="n">
        <f aca="false">AVERAGE(E3412:E3436)</f>
        <v>16227.36</v>
      </c>
      <c r="J3436" s="11" t="n">
        <f aca="false">E3436/H3436-1</f>
        <v>-0.0206291965662526</v>
      </c>
      <c r="K3436" s="11" t="n">
        <f aca="false">E3436/I3436-1</f>
        <v>-0.00587649500596532</v>
      </c>
      <c r="L3436" s="0" t="n">
        <v>1</v>
      </c>
      <c r="M3436" s="0" t="str">
        <f aca="false">IF(AND(J3436&lt;=$M$25,K3436&lt;=$N$25),"○","")</f>
        <v/>
      </c>
      <c r="N3436" s="0" t="str">
        <f aca="false">IF(M3435="○",E3436/B3436-1,"")</f>
        <v/>
      </c>
      <c r="O3436" s="0" t="n">
        <f aca="false">IF(AND(J3436&lt;=$M$25,Q3435=0),B3437,0)</f>
        <v>0</v>
      </c>
      <c r="P3436" s="0" t="n">
        <f aca="false">IF(AND(R3435&lt;&gt;0,E3436&gt;=R3435*1.03),B3437,IF(AND(Q3435&lt;&gt;0,E3436&gt;=Q3435*1.03),B3437,0))</f>
        <v>0</v>
      </c>
      <c r="Q3436" s="0" t="n">
        <f aca="false">IF(Q3435=0,O3436,IF(P3436&lt;&gt;0,0,Q3435))</f>
        <v>0</v>
      </c>
      <c r="R3436" s="0" t="n">
        <f aca="false">IF(Q3436=0,0,IF(R3435&lt;&gt;0,R3435,IF(E3436&lt;=Q3435*0.97,B3437,R3435)))</f>
        <v>0</v>
      </c>
      <c r="S3436" s="0" t="str">
        <f aca="false">IF(P3436&lt;&gt;0,IF(R3435&lt;&gt;0,(P3436/((R3435+Q3435)/2)-1)*2,IF(Q3435&lt;&gt;0,P3436/Q3435-1)),"")</f>
        <v/>
      </c>
      <c r="T3436" s="0" t="n">
        <f aca="false">IF(S3436="",T3435,SUM(S3436+T3435))</f>
        <v>0.903002675958909</v>
      </c>
      <c r="U3436" s="0" t="n">
        <f aca="false">IF(ISNUMBER(S3436),U3435+S3436,U3435)</f>
        <v>-0.110235311360341</v>
      </c>
      <c r="V3436" s="0" t="n">
        <f aca="false">IF(ISNUMBER(S3436),V3435+1,V3435)</f>
        <v>3</v>
      </c>
      <c r="W3436" s="8" t="n">
        <f aca="false">IF(O3436&lt;&gt;0,A3437,IF(P3436&lt;&gt;0,A3437-W3435+1,IF(Q3436=0,0,W3435)))</f>
        <v>0</v>
      </c>
      <c r="X3436" s="8" t="n">
        <f aca="false">IF(AND(R3435=0,R3436&lt;&gt;0),A3436,IF(AND(R3436=0,R3435&lt;&gt;0),A3436-X3435+1,IF(R3436=0,0,X3435)))</f>
        <v>0</v>
      </c>
      <c r="Y3436" s="0" t="str">
        <f aca="false">IF(ISNUMBER(S3436),365/(W3436+X3436)*S3436,"")</f>
        <v/>
      </c>
      <c r="Z3436" s="0" t="str">
        <f aca="false">IF(AND(W3436&gt;0,W3436&lt;200),W3436,"")</f>
        <v/>
      </c>
      <c r="AB3436" s="7" t="n">
        <f aca="false">A3436</f>
        <v>35772</v>
      </c>
      <c r="AC3436" s="11" t="n">
        <f aca="false">E3436/$E$677-1</f>
        <v>-0.0963983644205456</v>
      </c>
      <c r="AD3436" s="11" t="n">
        <f aca="false">T3436</f>
        <v>0.903002675958909</v>
      </c>
    </row>
    <row r="3437" customFormat="false" ht="13.5" hidden="false" customHeight="false" outlineLevel="0" collapsed="false">
      <c r="A3437" s="7" t="n">
        <v>35773</v>
      </c>
      <c r="B3437" s="0" t="n">
        <v>16185</v>
      </c>
      <c r="C3437" s="0" t="n">
        <v>16687</v>
      </c>
      <c r="D3437" s="0" t="n">
        <v>16185</v>
      </c>
      <c r="E3437" s="0" t="n">
        <v>16687</v>
      </c>
      <c r="F3437" s="0" t="n">
        <f aca="false">E3437-E3436</f>
        <v>555</v>
      </c>
      <c r="G3437" s="11" t="n">
        <f aca="false">E3437/E3436-1</f>
        <v>0.0344036697247707</v>
      </c>
      <c r="H3437" s="0" t="n">
        <f aca="false">AVERAGE(E3433:E3437)</f>
        <v>16427.2</v>
      </c>
      <c r="I3437" s="0" t="n">
        <f aca="false">AVERAGE(E3413:E3437)</f>
        <v>16236.48</v>
      </c>
      <c r="J3437" s="11" t="n">
        <f aca="false">E3437/H3437-1</f>
        <v>0.015815233271647</v>
      </c>
      <c r="K3437" s="11" t="n">
        <f aca="false">E3437/I3437-1</f>
        <v>0.0277473935237194</v>
      </c>
      <c r="L3437" s="0" t="n">
        <v>1</v>
      </c>
      <c r="M3437" s="0" t="str">
        <f aca="false">IF(AND(J3437&lt;=$M$25,K3437&lt;=$N$25),"○","")</f>
        <v/>
      </c>
      <c r="N3437" s="0" t="str">
        <f aca="false">IF(M3436="○",E3437/B3437-1,"")</f>
        <v/>
      </c>
      <c r="O3437" s="0" t="n">
        <f aca="false">IF(AND(J3437&lt;=$M$25,Q3436=0),B3438,0)</f>
        <v>0</v>
      </c>
      <c r="P3437" s="0" t="n">
        <f aca="false">IF(AND(R3436&lt;&gt;0,E3437&gt;=R3436*1.03),B3438,IF(AND(Q3436&lt;&gt;0,E3437&gt;=Q3436*1.03),B3438,0))</f>
        <v>0</v>
      </c>
      <c r="Q3437" s="0" t="n">
        <f aca="false">IF(Q3436=0,O3437,IF(P3437&lt;&gt;0,0,Q3436))</f>
        <v>0</v>
      </c>
      <c r="R3437" s="0" t="n">
        <f aca="false">IF(Q3437=0,0,IF(R3436&lt;&gt;0,R3436,IF(E3437&lt;=Q3436*0.97,B3438,R3436)))</f>
        <v>0</v>
      </c>
      <c r="S3437" s="0" t="str">
        <f aca="false">IF(P3437&lt;&gt;0,IF(R3436&lt;&gt;0,(P3437/((R3436+Q3436)/2)-1)*2,IF(Q3436&lt;&gt;0,P3437/Q3436-1)),"")</f>
        <v/>
      </c>
      <c r="T3437" s="0" t="n">
        <f aca="false">IF(S3437="",T3436,SUM(S3437+T3436))</f>
        <v>0.903002675958909</v>
      </c>
      <c r="U3437" s="0" t="n">
        <f aca="false">IF(ISNUMBER(S3437),U3436+S3437,U3436)</f>
        <v>-0.110235311360341</v>
      </c>
      <c r="V3437" s="0" t="n">
        <f aca="false">IF(ISNUMBER(S3437),V3436+1,V3436)</f>
        <v>3</v>
      </c>
      <c r="W3437" s="8" t="n">
        <f aca="false">IF(O3437&lt;&gt;0,A3438,IF(P3437&lt;&gt;0,A3438-W3436+1,IF(Q3437=0,0,W3436)))</f>
        <v>0</v>
      </c>
      <c r="X3437" s="8" t="n">
        <f aca="false">IF(AND(R3436=0,R3437&lt;&gt;0),A3437,IF(AND(R3437=0,R3436&lt;&gt;0),A3437-X3436+1,IF(R3437=0,0,X3436)))</f>
        <v>0</v>
      </c>
      <c r="Y3437" s="0" t="str">
        <f aca="false">IF(ISNUMBER(S3437),365/(W3437+X3437)*S3437,"")</f>
        <v/>
      </c>
      <c r="Z3437" s="0" t="str">
        <f aca="false">IF(AND(W3437&gt;0,W3437&lt;200),W3437,"")</f>
        <v/>
      </c>
      <c r="AB3437" s="7" t="n">
        <f aca="false">A3437</f>
        <v>35773</v>
      </c>
      <c r="AC3437" s="11" t="n">
        <f aca="false">E3437/$E$677-1</f>
        <v>-0.0653111521873074</v>
      </c>
      <c r="AD3437" s="11" t="n">
        <f aca="false">T3437</f>
        <v>0.903002675958909</v>
      </c>
    </row>
    <row r="3438" customFormat="false" ht="13.5" hidden="false" customHeight="false" outlineLevel="0" collapsed="false">
      <c r="A3438" s="7" t="n">
        <v>35774</v>
      </c>
      <c r="B3438" s="0" t="n">
        <v>16676</v>
      </c>
      <c r="C3438" s="0" t="n">
        <v>16676</v>
      </c>
      <c r="D3438" s="0" t="n">
        <v>16409</v>
      </c>
      <c r="E3438" s="0" t="n">
        <v>16478</v>
      </c>
      <c r="F3438" s="0" t="n">
        <f aca="false">E3438-E3437</f>
        <v>-209</v>
      </c>
      <c r="G3438" s="11" t="n">
        <f aca="false">E3438/E3437-1</f>
        <v>-0.012524719841793</v>
      </c>
      <c r="H3438" s="0" t="n">
        <f aca="false">AVERAGE(E3434:E3438)</f>
        <v>16405.6</v>
      </c>
      <c r="I3438" s="0" t="n">
        <f aca="false">AVERAGE(E3414:E3438)</f>
        <v>16235.6</v>
      </c>
      <c r="J3438" s="11" t="n">
        <f aca="false">E3438/H3438-1</f>
        <v>0.00441312722485021</v>
      </c>
      <c r="K3438" s="11" t="n">
        <f aca="false">E3438/I3438-1</f>
        <v>0.0149301534898618</v>
      </c>
      <c r="L3438" s="0" t="n">
        <v>1</v>
      </c>
      <c r="M3438" s="0" t="str">
        <f aca="false">IF(AND(J3438&lt;=$M$25,K3438&lt;=$N$25),"○","")</f>
        <v/>
      </c>
      <c r="N3438" s="0" t="str">
        <f aca="false">IF(M3437="○",E3438/B3438-1,"")</f>
        <v/>
      </c>
      <c r="O3438" s="0" t="n">
        <f aca="false">IF(AND(J3438&lt;=$M$25,Q3437=0),B3439,0)</f>
        <v>0</v>
      </c>
      <c r="P3438" s="0" t="n">
        <f aca="false">IF(AND(R3437&lt;&gt;0,E3438&gt;=R3437*1.03),B3439,IF(AND(Q3437&lt;&gt;0,E3438&gt;=Q3437*1.03),B3439,0))</f>
        <v>0</v>
      </c>
      <c r="Q3438" s="0" t="n">
        <f aca="false">IF(Q3437=0,O3438,IF(P3438&lt;&gt;0,0,Q3437))</f>
        <v>0</v>
      </c>
      <c r="R3438" s="0" t="n">
        <f aca="false">IF(Q3438=0,0,IF(R3437&lt;&gt;0,R3437,IF(E3438&lt;=Q3437*0.97,B3439,R3437)))</f>
        <v>0</v>
      </c>
      <c r="S3438" s="0" t="str">
        <f aca="false">IF(P3438&lt;&gt;0,IF(R3437&lt;&gt;0,(P3438/((R3437+Q3437)/2)-1)*2,IF(Q3437&lt;&gt;0,P3438/Q3437-1)),"")</f>
        <v/>
      </c>
      <c r="T3438" s="0" t="n">
        <f aca="false">IF(S3438="",T3437,SUM(S3438+T3437))</f>
        <v>0.903002675958909</v>
      </c>
      <c r="U3438" s="0" t="n">
        <f aca="false">IF(ISNUMBER(S3438),U3437+S3438,U3437)</f>
        <v>-0.110235311360341</v>
      </c>
      <c r="V3438" s="0" t="n">
        <f aca="false">IF(ISNUMBER(S3438),V3437+1,V3437)</f>
        <v>3</v>
      </c>
      <c r="W3438" s="8" t="n">
        <f aca="false">IF(O3438&lt;&gt;0,A3439,IF(P3438&lt;&gt;0,A3439-W3437+1,IF(Q3438=0,0,W3437)))</f>
        <v>0</v>
      </c>
      <c r="X3438" s="8" t="n">
        <f aca="false">IF(AND(R3437=0,R3438&lt;&gt;0),A3438,IF(AND(R3438=0,R3437&lt;&gt;0),A3438-X3437+1,IF(R3438=0,0,X3437)))</f>
        <v>0</v>
      </c>
      <c r="Y3438" s="0" t="str">
        <f aca="false">IF(ISNUMBER(S3438),365/(W3438+X3438)*S3438,"")</f>
        <v/>
      </c>
      <c r="Z3438" s="0" t="str">
        <f aca="false">IF(AND(W3438&gt;0,W3438&lt;200),W3438,"")</f>
        <v/>
      </c>
      <c r="AB3438" s="7" t="n">
        <f aca="false">A3438</f>
        <v>35774</v>
      </c>
      <c r="AC3438" s="11" t="n">
        <f aca="false">E3438/$E$677-1</f>
        <v>-0.0770178681454098</v>
      </c>
      <c r="AD3438" s="11" t="n">
        <f aca="false">T3438</f>
        <v>0.903002675958909</v>
      </c>
    </row>
    <row r="3439" customFormat="false" ht="13.5" hidden="false" customHeight="false" outlineLevel="0" collapsed="false">
      <c r="A3439" s="7" t="n">
        <v>35775</v>
      </c>
      <c r="B3439" s="0" t="n">
        <v>16397</v>
      </c>
      <c r="C3439" s="0" t="n">
        <v>16397</v>
      </c>
      <c r="D3439" s="0" t="n">
        <v>16025</v>
      </c>
      <c r="E3439" s="0" t="n">
        <v>16050</v>
      </c>
      <c r="F3439" s="0" t="n">
        <f aca="false">E3439-E3438</f>
        <v>-428</v>
      </c>
      <c r="G3439" s="11" t="n">
        <f aca="false">E3439/E3438-1</f>
        <v>-0.025974025974026</v>
      </c>
      <c r="H3439" s="0" t="n">
        <f aca="false">AVERAGE(E3435:E3439)</f>
        <v>16354.2</v>
      </c>
      <c r="I3439" s="0" t="n">
        <f aca="false">AVERAGE(E3415:E3439)</f>
        <v>16219.68</v>
      </c>
      <c r="J3439" s="11" t="n">
        <f aca="false">E3439/H3439-1</f>
        <v>-0.0186007264189016</v>
      </c>
      <c r="K3439" s="11" t="n">
        <f aca="false">E3439/I3439-1</f>
        <v>-0.0104613654523394</v>
      </c>
      <c r="L3439" s="0" t="n">
        <v>1</v>
      </c>
      <c r="M3439" s="0" t="str">
        <f aca="false">IF(AND(J3439&lt;=$M$25,K3439&lt;=$N$25),"○","")</f>
        <v/>
      </c>
      <c r="N3439" s="0" t="str">
        <f aca="false">IF(M3438="○",E3439/B3439-1,"")</f>
        <v/>
      </c>
      <c r="O3439" s="0" t="n">
        <f aca="false">IF(AND(J3439&lt;=$M$25,Q3438=0),B3440,0)</f>
        <v>0</v>
      </c>
      <c r="P3439" s="0" t="n">
        <f aca="false">IF(AND(R3438&lt;&gt;0,E3439&gt;=R3438*1.03),B3440,IF(AND(Q3438&lt;&gt;0,E3439&gt;=Q3438*1.03),B3440,0))</f>
        <v>0</v>
      </c>
      <c r="Q3439" s="0" t="n">
        <f aca="false">IF(Q3438=0,O3439,IF(P3439&lt;&gt;0,0,Q3438))</f>
        <v>0</v>
      </c>
      <c r="R3439" s="0" t="n">
        <f aca="false">IF(Q3439=0,0,IF(R3438&lt;&gt;0,R3438,IF(E3439&lt;=Q3438*0.97,B3440,R3438)))</f>
        <v>0</v>
      </c>
      <c r="S3439" s="0" t="str">
        <f aca="false">IF(P3439&lt;&gt;0,IF(R3438&lt;&gt;0,(P3439/((R3438+Q3438)/2)-1)*2,IF(Q3438&lt;&gt;0,P3439/Q3438-1)),"")</f>
        <v/>
      </c>
      <c r="T3439" s="0" t="n">
        <f aca="false">IF(S3439="",T3438,SUM(S3439+T3438))</f>
        <v>0.903002675958909</v>
      </c>
      <c r="U3439" s="0" t="n">
        <f aca="false">IF(ISNUMBER(S3439),U3438+S3439,U3438)</f>
        <v>-0.110235311360341</v>
      </c>
      <c r="V3439" s="0" t="n">
        <f aca="false">IF(ISNUMBER(S3439),V3438+1,V3438)</f>
        <v>3</v>
      </c>
      <c r="W3439" s="8" t="n">
        <f aca="false">IF(O3439&lt;&gt;0,A3440,IF(P3439&lt;&gt;0,A3440-W3438+1,IF(Q3439=0,0,W3438)))</f>
        <v>0</v>
      </c>
      <c r="X3439" s="8" t="n">
        <f aca="false">IF(AND(R3438=0,R3439&lt;&gt;0),A3439,IF(AND(R3439=0,R3438&lt;&gt;0),A3439-X3438+1,IF(R3439=0,0,X3438)))</f>
        <v>0</v>
      </c>
      <c r="Y3439" s="0" t="str">
        <f aca="false">IF(ISNUMBER(S3439),365/(W3439+X3439)*S3439,"")</f>
        <v/>
      </c>
      <c r="Z3439" s="0" t="str">
        <f aca="false">IF(AND(W3439&gt;0,W3439&lt;200),W3439,"")</f>
        <v/>
      </c>
      <c r="AB3439" s="7" t="n">
        <f aca="false">A3439</f>
        <v>35775</v>
      </c>
      <c r="AC3439" s="11" t="n">
        <f aca="false">E3439/$E$677-1</f>
        <v>-0.100991430011763</v>
      </c>
      <c r="AD3439" s="11" t="n">
        <f aca="false">T3439</f>
        <v>0.903002675958909</v>
      </c>
    </row>
    <row r="3440" customFormat="false" ht="13.5" hidden="false" customHeight="false" outlineLevel="0" collapsed="false">
      <c r="A3440" s="7" t="n">
        <v>35776</v>
      </c>
      <c r="B3440" s="0" t="n">
        <v>16050</v>
      </c>
      <c r="C3440" s="0" t="n">
        <v>16153</v>
      </c>
      <c r="D3440" s="0" t="n">
        <v>15738</v>
      </c>
      <c r="E3440" s="0" t="n">
        <v>15904</v>
      </c>
      <c r="F3440" s="0" t="n">
        <f aca="false">E3440-E3439</f>
        <v>-146</v>
      </c>
      <c r="G3440" s="11" t="n">
        <f aca="false">E3440/E3439-1</f>
        <v>-0.0090965732087227</v>
      </c>
      <c r="H3440" s="0" t="n">
        <f aca="false">AVERAGE(E3436:E3440)</f>
        <v>16250.2</v>
      </c>
      <c r="I3440" s="0" t="n">
        <f aca="false">AVERAGE(E3416:E3440)</f>
        <v>16194.48</v>
      </c>
      <c r="J3440" s="11" t="n">
        <f aca="false">E3440/H3440-1</f>
        <v>-0.0213043531771917</v>
      </c>
      <c r="K3440" s="11" t="n">
        <f aca="false">E3440/I3440-1</f>
        <v>-0.0179369760560388</v>
      </c>
      <c r="L3440" s="0" t="n">
        <v>1</v>
      </c>
      <c r="M3440" s="0" t="str">
        <f aca="false">IF(AND(J3440&lt;=$M$25,K3440&lt;=$N$25),"○","")</f>
        <v/>
      </c>
      <c r="N3440" s="0" t="str">
        <f aca="false">IF(M3439="○",E3440/B3440-1,"")</f>
        <v/>
      </c>
      <c r="O3440" s="0" t="n">
        <f aca="false">IF(AND(J3440&lt;=$M$25,Q3439=0),B3441,0)</f>
        <v>0</v>
      </c>
      <c r="P3440" s="0" t="n">
        <f aca="false">IF(AND(R3439&lt;&gt;0,E3440&gt;=R3439*1.03),B3441,IF(AND(Q3439&lt;&gt;0,E3440&gt;=Q3439*1.03),B3441,0))</f>
        <v>0</v>
      </c>
      <c r="Q3440" s="0" t="n">
        <f aca="false">IF(Q3439=0,O3440,IF(P3440&lt;&gt;0,0,Q3439))</f>
        <v>0</v>
      </c>
      <c r="R3440" s="0" t="n">
        <f aca="false">IF(Q3440=0,0,IF(R3439&lt;&gt;0,R3439,IF(E3440&lt;=Q3439*0.97,B3441,R3439)))</f>
        <v>0</v>
      </c>
      <c r="S3440" s="0" t="str">
        <f aca="false">IF(P3440&lt;&gt;0,IF(R3439&lt;&gt;0,(P3440/((R3439+Q3439)/2)-1)*2,IF(Q3439&lt;&gt;0,P3440/Q3439-1)),"")</f>
        <v/>
      </c>
      <c r="T3440" s="0" t="n">
        <f aca="false">IF(S3440="",T3439,SUM(S3440+T3439))</f>
        <v>0.903002675958909</v>
      </c>
      <c r="U3440" s="0" t="n">
        <f aca="false">IF(ISNUMBER(S3440),U3439+S3440,U3439)</f>
        <v>-0.110235311360341</v>
      </c>
      <c r="V3440" s="0" t="n">
        <f aca="false">IF(ISNUMBER(S3440),V3439+1,V3439)</f>
        <v>3</v>
      </c>
      <c r="W3440" s="8" t="n">
        <f aca="false">IF(O3440&lt;&gt;0,A3441,IF(P3440&lt;&gt;0,A3441-W3439+1,IF(Q3440=0,0,W3439)))</f>
        <v>0</v>
      </c>
      <c r="X3440" s="8" t="n">
        <f aca="false">IF(AND(R3439=0,R3440&lt;&gt;0),A3440,IF(AND(R3440=0,R3439&lt;&gt;0),A3440-X3439+1,IF(R3440=0,0,X3439)))</f>
        <v>0</v>
      </c>
      <c r="Y3440" s="0" t="str">
        <f aca="false">IF(ISNUMBER(S3440),365/(W3440+X3440)*S3440,"")</f>
        <v/>
      </c>
      <c r="Z3440" s="0" t="str">
        <f aca="false">IF(AND(W3440&gt;0,W3440&lt;200),W3440,"")</f>
        <v/>
      </c>
      <c r="AB3440" s="7" t="n">
        <f aca="false">A3440</f>
        <v>35776</v>
      </c>
      <c r="AC3440" s="11" t="n">
        <f aca="false">E3440/$E$677-1</f>
        <v>-0.10916932728393</v>
      </c>
      <c r="AD3440" s="11" t="n">
        <f aca="false">T3440</f>
        <v>0.903002675958909</v>
      </c>
    </row>
    <row r="3441" customFormat="false" ht="13.5" hidden="false" customHeight="false" outlineLevel="0" collapsed="false">
      <c r="A3441" s="7" t="n">
        <v>35779</v>
      </c>
      <c r="B3441" s="0" t="n">
        <v>15866</v>
      </c>
      <c r="C3441" s="0" t="n">
        <v>15909</v>
      </c>
      <c r="D3441" s="0" t="n">
        <v>15643</v>
      </c>
      <c r="E3441" s="0" t="n">
        <v>15909</v>
      </c>
      <c r="F3441" s="0" t="n">
        <f aca="false">E3441-E3440</f>
        <v>5</v>
      </c>
      <c r="G3441" s="11" t="n">
        <f aca="false">E3441/E3440-1</f>
        <v>0.000314386317907367</v>
      </c>
      <c r="H3441" s="0" t="n">
        <f aca="false">AVERAGE(E3437:E3441)</f>
        <v>16205.6</v>
      </c>
      <c r="I3441" s="0" t="n">
        <f aca="false">AVERAGE(E3417:E3441)</f>
        <v>16197.4</v>
      </c>
      <c r="J3441" s="11" t="n">
        <f aca="false">E3441/H3441-1</f>
        <v>-0.0183023152490497</v>
      </c>
      <c r="K3441" s="11" t="n">
        <f aca="false">E3441/I3441-1</f>
        <v>-0.0178053267808413</v>
      </c>
      <c r="L3441" s="0" t="n">
        <v>1</v>
      </c>
      <c r="M3441" s="0" t="str">
        <f aca="false">IF(AND(J3441&lt;=$M$25,K3441&lt;=$N$25),"○","")</f>
        <v/>
      </c>
      <c r="N3441" s="0" t="str">
        <f aca="false">IF(M3440="○",E3441/B3441-1,"")</f>
        <v/>
      </c>
      <c r="O3441" s="0" t="n">
        <f aca="false">IF(AND(J3441&lt;=$M$25,Q3440=0),B3442,0)</f>
        <v>0</v>
      </c>
      <c r="P3441" s="0" t="n">
        <f aca="false">IF(AND(R3440&lt;&gt;0,E3441&gt;=R3440*1.03),B3442,IF(AND(Q3440&lt;&gt;0,E3441&gt;=Q3440*1.03),B3442,0))</f>
        <v>0</v>
      </c>
      <c r="Q3441" s="0" t="n">
        <f aca="false">IF(Q3440=0,O3441,IF(P3441&lt;&gt;0,0,Q3440))</f>
        <v>0</v>
      </c>
      <c r="R3441" s="0" t="n">
        <f aca="false">IF(Q3441=0,0,IF(R3440&lt;&gt;0,R3440,IF(E3441&lt;=Q3440*0.97,B3442,R3440)))</f>
        <v>0</v>
      </c>
      <c r="S3441" s="0" t="str">
        <f aca="false">IF(P3441&lt;&gt;0,IF(R3440&lt;&gt;0,(P3441/((R3440+Q3440)/2)-1)*2,IF(Q3440&lt;&gt;0,P3441/Q3440-1)),"")</f>
        <v/>
      </c>
      <c r="T3441" s="0" t="n">
        <f aca="false">IF(S3441="",T3440,SUM(S3441+T3440))</f>
        <v>0.903002675958909</v>
      </c>
      <c r="U3441" s="0" t="n">
        <f aca="false">IF(ISNUMBER(S3441),U3440+S3441,U3440)</f>
        <v>-0.110235311360341</v>
      </c>
      <c r="V3441" s="0" t="n">
        <f aca="false">IF(ISNUMBER(S3441),V3440+1,V3440)</f>
        <v>3</v>
      </c>
      <c r="W3441" s="8" t="n">
        <f aca="false">IF(O3441&lt;&gt;0,A3442,IF(P3441&lt;&gt;0,A3442-W3440+1,IF(Q3441=0,0,W3440)))</f>
        <v>0</v>
      </c>
      <c r="X3441" s="8" t="n">
        <f aca="false">IF(AND(R3440=0,R3441&lt;&gt;0),A3441,IF(AND(R3441=0,R3440&lt;&gt;0),A3441-X3440+1,IF(R3441=0,0,X3440)))</f>
        <v>0</v>
      </c>
      <c r="Y3441" s="0" t="str">
        <f aca="false">IF(ISNUMBER(S3441),365/(W3441+X3441)*S3441,"")</f>
        <v/>
      </c>
      <c r="Z3441" s="0" t="str">
        <f aca="false">IF(AND(W3441&gt;0,W3441&lt;200),W3441,"")</f>
        <v/>
      </c>
      <c r="AB3441" s="7" t="n">
        <f aca="false">A3441</f>
        <v>35779</v>
      </c>
      <c r="AC3441" s="11" t="n">
        <f aca="false">E3441/$E$677-1</f>
        <v>-0.108889262308856</v>
      </c>
      <c r="AD3441" s="11" t="n">
        <f aca="false">T3441</f>
        <v>0.903002675958909</v>
      </c>
    </row>
    <row r="3442" customFormat="false" ht="13.5" hidden="false" customHeight="false" outlineLevel="0" collapsed="false">
      <c r="A3442" s="7" t="n">
        <v>35780</v>
      </c>
      <c r="B3442" s="0" t="n">
        <v>15954</v>
      </c>
      <c r="C3442" s="0" t="n">
        <v>16130</v>
      </c>
      <c r="D3442" s="0" t="n">
        <v>15803</v>
      </c>
      <c r="E3442" s="0" t="n">
        <v>15985</v>
      </c>
      <c r="F3442" s="0" t="n">
        <f aca="false">E3442-E3441</f>
        <v>76</v>
      </c>
      <c r="G3442" s="11" t="n">
        <f aca="false">E3442/E3441-1</f>
        <v>0.00477717015525814</v>
      </c>
      <c r="H3442" s="0" t="n">
        <f aca="false">AVERAGE(E3438:E3442)</f>
        <v>16065.2</v>
      </c>
      <c r="I3442" s="0" t="n">
        <f aca="false">AVERAGE(E3418:E3442)</f>
        <v>16208.92</v>
      </c>
      <c r="J3442" s="11" t="n">
        <f aca="false">E3442/H3442-1</f>
        <v>-0.00499215696038646</v>
      </c>
      <c r="K3442" s="11" t="n">
        <f aca="false">E3442/I3442-1</f>
        <v>-0.0138146156560709</v>
      </c>
      <c r="L3442" s="0" t="n">
        <v>1</v>
      </c>
      <c r="M3442" s="0" t="str">
        <f aca="false">IF(AND(J3442&lt;=$M$25,K3442&lt;=$N$25),"○","")</f>
        <v/>
      </c>
      <c r="N3442" s="0" t="str">
        <f aca="false">IF(M3441="○",E3442/B3442-1,"")</f>
        <v/>
      </c>
      <c r="O3442" s="0" t="n">
        <f aca="false">IF(AND(J3442&lt;=$M$25,Q3441=0),B3443,0)</f>
        <v>0</v>
      </c>
      <c r="P3442" s="0" t="n">
        <f aca="false">IF(AND(R3441&lt;&gt;0,E3442&gt;=R3441*1.03),B3443,IF(AND(Q3441&lt;&gt;0,E3442&gt;=Q3441*1.03),B3443,0))</f>
        <v>0</v>
      </c>
      <c r="Q3442" s="0" t="n">
        <f aca="false">IF(Q3441=0,O3442,IF(P3442&lt;&gt;0,0,Q3441))</f>
        <v>0</v>
      </c>
      <c r="R3442" s="0" t="n">
        <f aca="false">IF(Q3442=0,0,IF(R3441&lt;&gt;0,R3441,IF(E3442&lt;=Q3441*0.97,B3443,R3441)))</f>
        <v>0</v>
      </c>
      <c r="S3442" s="0" t="str">
        <f aca="false">IF(P3442&lt;&gt;0,IF(R3441&lt;&gt;0,(P3442/((R3441+Q3441)/2)-1)*2,IF(Q3441&lt;&gt;0,P3442/Q3441-1)),"")</f>
        <v/>
      </c>
      <c r="T3442" s="0" t="n">
        <f aca="false">IF(S3442="",T3441,SUM(S3442+T3441))</f>
        <v>0.903002675958909</v>
      </c>
      <c r="U3442" s="0" t="n">
        <f aca="false">IF(ISNUMBER(S3442),U3441+S3442,U3441)</f>
        <v>-0.110235311360341</v>
      </c>
      <c r="V3442" s="0" t="n">
        <f aca="false">IF(ISNUMBER(S3442),V3441+1,V3441)</f>
        <v>3</v>
      </c>
      <c r="W3442" s="8" t="n">
        <f aca="false">IF(O3442&lt;&gt;0,A3443,IF(P3442&lt;&gt;0,A3443-W3441+1,IF(Q3442=0,0,W3441)))</f>
        <v>0</v>
      </c>
      <c r="X3442" s="8" t="n">
        <f aca="false">IF(AND(R3441=0,R3442&lt;&gt;0),A3442,IF(AND(R3442=0,R3441&lt;&gt;0),A3442-X3441+1,IF(R3442=0,0,X3441)))</f>
        <v>0</v>
      </c>
      <c r="Y3442" s="0" t="str">
        <f aca="false">IF(ISNUMBER(S3442),365/(W3442+X3442)*S3442,"")</f>
        <v/>
      </c>
      <c r="Z3442" s="0" t="str">
        <f aca="false">IF(AND(W3442&gt;0,W3442&lt;200),W3442,"")</f>
        <v/>
      </c>
      <c r="AB3442" s="7" t="n">
        <f aca="false">A3442</f>
        <v>35780</v>
      </c>
      <c r="AC3442" s="11" t="n">
        <f aca="false">E3442/$E$677-1</f>
        <v>-0.104632274687728</v>
      </c>
      <c r="AD3442" s="11" t="n">
        <f aca="false">T3442</f>
        <v>0.903002675958909</v>
      </c>
    </row>
    <row r="3443" customFormat="false" ht="13.5" hidden="false" customHeight="false" outlineLevel="0" collapsed="false">
      <c r="A3443" s="7" t="n">
        <v>35781</v>
      </c>
      <c r="B3443" s="0" t="n">
        <v>16014</v>
      </c>
      <c r="C3443" s="0" t="n">
        <v>16817</v>
      </c>
      <c r="D3443" s="0" t="n">
        <v>15795</v>
      </c>
      <c r="E3443" s="0" t="n">
        <v>16541</v>
      </c>
      <c r="F3443" s="0" t="n">
        <f aca="false">E3443-E3442</f>
        <v>556</v>
      </c>
      <c r="G3443" s="11" t="n">
        <f aca="false">E3443/E3442-1</f>
        <v>0.0347826086956522</v>
      </c>
      <c r="H3443" s="0" t="n">
        <f aca="false">AVERAGE(E3439:E3443)</f>
        <v>16077.8</v>
      </c>
      <c r="I3443" s="0" t="n">
        <f aca="false">AVERAGE(E3419:E3443)</f>
        <v>16235.88</v>
      </c>
      <c r="J3443" s="11" t="n">
        <f aca="false">E3443/H3443-1</f>
        <v>0.0288099118038538</v>
      </c>
      <c r="K3443" s="11" t="n">
        <f aca="false">E3443/I3443-1</f>
        <v>0.0187929450082165</v>
      </c>
      <c r="L3443" s="0" t="n">
        <v>1</v>
      </c>
      <c r="M3443" s="0" t="str">
        <f aca="false">IF(AND(J3443&lt;=$M$25,K3443&lt;=$N$25),"○","")</f>
        <v/>
      </c>
      <c r="N3443" s="0" t="str">
        <f aca="false">IF(M3442="○",E3443/B3443-1,"")</f>
        <v/>
      </c>
      <c r="O3443" s="0" t="n">
        <f aca="false">IF(AND(J3443&lt;=$M$25,Q3442=0),B3444,0)</f>
        <v>0</v>
      </c>
      <c r="P3443" s="0" t="n">
        <f aca="false">IF(AND(R3442&lt;&gt;0,E3443&gt;=R3442*1.03),B3444,IF(AND(Q3442&lt;&gt;0,E3443&gt;=Q3442*1.03),B3444,0))</f>
        <v>0</v>
      </c>
      <c r="Q3443" s="0" t="n">
        <f aca="false">IF(Q3442=0,O3443,IF(P3443&lt;&gt;0,0,Q3442))</f>
        <v>0</v>
      </c>
      <c r="R3443" s="0" t="n">
        <f aca="false">IF(Q3443=0,0,IF(R3442&lt;&gt;0,R3442,IF(E3443&lt;=Q3442*0.97,B3444,R3442)))</f>
        <v>0</v>
      </c>
      <c r="S3443" s="0" t="str">
        <f aca="false">IF(P3443&lt;&gt;0,IF(R3442&lt;&gt;0,(P3443/((R3442+Q3442)/2)-1)*2,IF(Q3442&lt;&gt;0,P3443/Q3442-1)),"")</f>
        <v/>
      </c>
      <c r="T3443" s="0" t="n">
        <f aca="false">IF(S3443="",T3442,SUM(S3443+T3442))</f>
        <v>0.903002675958909</v>
      </c>
      <c r="U3443" s="0" t="n">
        <f aca="false">IF(ISNUMBER(S3443),U3442+S3443,U3442)</f>
        <v>-0.110235311360341</v>
      </c>
      <c r="V3443" s="0" t="n">
        <f aca="false">IF(ISNUMBER(S3443),V3442+1,V3442)</f>
        <v>3</v>
      </c>
      <c r="W3443" s="8" t="n">
        <f aca="false">IF(O3443&lt;&gt;0,A3444,IF(P3443&lt;&gt;0,A3444-W3442+1,IF(Q3443=0,0,W3442)))</f>
        <v>0</v>
      </c>
      <c r="X3443" s="8" t="n">
        <f aca="false">IF(AND(R3442=0,R3443&lt;&gt;0),A3443,IF(AND(R3443=0,R3442&lt;&gt;0),A3443-X3442+1,IF(R3443=0,0,X3442)))</f>
        <v>0</v>
      </c>
      <c r="Y3443" s="0" t="str">
        <f aca="false">IF(ISNUMBER(S3443),365/(W3443+X3443)*S3443,"")</f>
        <v/>
      </c>
      <c r="Z3443" s="0" t="str">
        <f aca="false">IF(AND(W3443&gt;0,W3443&lt;200),W3443,"")</f>
        <v/>
      </c>
      <c r="AB3443" s="7" t="n">
        <f aca="false">A3443</f>
        <v>35781</v>
      </c>
      <c r="AC3443" s="11" t="n">
        <f aca="false">E3443/$E$677-1</f>
        <v>-0.0734890494594747</v>
      </c>
      <c r="AD3443" s="11" t="n">
        <f aca="false">T3443</f>
        <v>0.903002675958909</v>
      </c>
    </row>
    <row r="3444" customFormat="false" ht="13.5" hidden="false" customHeight="false" outlineLevel="0" collapsed="false">
      <c r="A3444" s="7" t="n">
        <v>35782</v>
      </c>
      <c r="B3444" s="0" t="n">
        <v>16456</v>
      </c>
      <c r="C3444" s="0" t="n">
        <v>16456</v>
      </c>
      <c r="D3444" s="0" t="n">
        <v>16100</v>
      </c>
      <c r="E3444" s="0" t="n">
        <v>16162</v>
      </c>
      <c r="F3444" s="0" t="n">
        <f aca="false">E3444-E3443</f>
        <v>-379</v>
      </c>
      <c r="G3444" s="11" t="n">
        <f aca="false">E3444/E3443-1</f>
        <v>-0.0229127622271931</v>
      </c>
      <c r="H3444" s="0" t="n">
        <f aca="false">AVERAGE(E3440:E3444)</f>
        <v>16100.2</v>
      </c>
      <c r="I3444" s="0" t="n">
        <f aca="false">AVERAGE(E3420:E3444)</f>
        <v>16265</v>
      </c>
      <c r="J3444" s="11" t="n">
        <f aca="false">E3444/H3444-1</f>
        <v>0.00383846163401702</v>
      </c>
      <c r="K3444" s="11" t="n">
        <f aca="false">E3444/I3444-1</f>
        <v>-0.00633261604672608</v>
      </c>
      <c r="L3444" s="0" t="n">
        <v>1</v>
      </c>
      <c r="M3444" s="0" t="str">
        <f aca="false">IF(AND(J3444&lt;=$M$25,K3444&lt;=$N$25),"○","")</f>
        <v/>
      </c>
      <c r="N3444" s="0" t="str">
        <f aca="false">IF(M3443="○",E3444/B3444-1,"")</f>
        <v/>
      </c>
      <c r="O3444" s="0" t="n">
        <f aca="false">IF(AND(J3444&lt;=$M$25,Q3443=0),B3445,0)</f>
        <v>0</v>
      </c>
      <c r="P3444" s="0" t="n">
        <f aca="false">IF(AND(R3443&lt;&gt;0,E3444&gt;=R3443*1.03),B3445,IF(AND(Q3443&lt;&gt;0,E3444&gt;=Q3443*1.03),B3445,0))</f>
        <v>0</v>
      </c>
      <c r="Q3444" s="0" t="n">
        <f aca="false">IF(Q3443=0,O3444,IF(P3444&lt;&gt;0,0,Q3443))</f>
        <v>0</v>
      </c>
      <c r="R3444" s="0" t="n">
        <f aca="false">IF(Q3444=0,0,IF(R3443&lt;&gt;0,R3443,IF(E3444&lt;=Q3443*0.97,B3445,R3443)))</f>
        <v>0</v>
      </c>
      <c r="S3444" s="0" t="str">
        <f aca="false">IF(P3444&lt;&gt;0,IF(R3443&lt;&gt;0,(P3444/((R3443+Q3443)/2)-1)*2,IF(Q3443&lt;&gt;0,P3444/Q3443-1)),"")</f>
        <v/>
      </c>
      <c r="T3444" s="0" t="n">
        <f aca="false">IF(S3444="",T3443,SUM(S3444+T3443))</f>
        <v>0.903002675958909</v>
      </c>
      <c r="U3444" s="0" t="n">
        <f aca="false">IF(ISNUMBER(S3444),U3443+S3444,U3443)</f>
        <v>-0.110235311360341</v>
      </c>
      <c r="V3444" s="0" t="n">
        <f aca="false">IF(ISNUMBER(S3444),V3443+1,V3443)</f>
        <v>3</v>
      </c>
      <c r="W3444" s="8" t="n">
        <f aca="false">IF(O3444&lt;&gt;0,A3445,IF(P3444&lt;&gt;0,A3445-W3443+1,IF(Q3444=0,0,W3443)))</f>
        <v>0</v>
      </c>
      <c r="X3444" s="8" t="n">
        <f aca="false">IF(AND(R3443=0,R3444&lt;&gt;0),A3444,IF(AND(R3444=0,R3443&lt;&gt;0),A3444-X3443+1,IF(R3444=0,0,X3443)))</f>
        <v>0</v>
      </c>
      <c r="Y3444" s="0" t="str">
        <f aca="false">IF(ISNUMBER(S3444),365/(W3444+X3444)*S3444,"")</f>
        <v/>
      </c>
      <c r="Z3444" s="0" t="str">
        <f aca="false">IF(AND(W3444&gt;0,W3444&lt;200),W3444,"")</f>
        <v/>
      </c>
      <c r="AB3444" s="7" t="n">
        <f aca="false">A3444</f>
        <v>35782</v>
      </c>
      <c r="AC3444" s="11" t="n">
        <f aca="false">E3444/$E$677-1</f>
        <v>-0.0947179745701002</v>
      </c>
      <c r="AD3444" s="11" t="n">
        <f aca="false">T3444</f>
        <v>0.903002675958909</v>
      </c>
    </row>
    <row r="3445" customFormat="false" ht="13.5" hidden="false" customHeight="false" outlineLevel="0" collapsed="false">
      <c r="A3445" s="7" t="n">
        <v>35783</v>
      </c>
      <c r="B3445" s="0" t="n">
        <v>16105</v>
      </c>
      <c r="C3445" s="0" t="n">
        <v>16105</v>
      </c>
      <c r="D3445" s="0" t="n">
        <v>15171</v>
      </c>
      <c r="E3445" s="0" t="n">
        <v>15315</v>
      </c>
      <c r="F3445" s="0" t="n">
        <f aca="false">E3445-E3444</f>
        <v>-847</v>
      </c>
      <c r="G3445" s="11" t="n">
        <f aca="false">E3445/E3444-1</f>
        <v>-0.052406880336592</v>
      </c>
      <c r="H3445" s="0" t="n">
        <f aca="false">AVERAGE(E3441:E3445)</f>
        <v>15982.4</v>
      </c>
      <c r="I3445" s="0" t="n">
        <f aca="false">AVERAGE(E3421:E3445)</f>
        <v>16260.52</v>
      </c>
      <c r="J3445" s="11" t="n">
        <f aca="false">E3445/H3445-1</f>
        <v>-0.0417584342777054</v>
      </c>
      <c r="K3445" s="11" t="n">
        <f aca="false">E3445/I3445-1</f>
        <v>-0.0581482019025222</v>
      </c>
      <c r="L3445" s="0" t="n">
        <v>1</v>
      </c>
      <c r="M3445" s="0" t="str">
        <f aca="false">IF(AND(J3445&lt;=$M$25,K3445&lt;=$N$25),"○","")</f>
        <v/>
      </c>
      <c r="N3445" s="0" t="str">
        <f aca="false">IF(M3444="○",E3445/B3445-1,"")</f>
        <v/>
      </c>
      <c r="O3445" s="0" t="n">
        <f aca="false">IF(AND(J3445&lt;=$M$25,Q3444=0),B3446,0)</f>
        <v>15280</v>
      </c>
      <c r="P3445" s="0" t="n">
        <f aca="false">IF(AND(R3444&lt;&gt;0,E3445&gt;=R3444*1.03),B3446,IF(AND(Q3444&lt;&gt;0,E3445&gt;=Q3444*1.03),B3446,0))</f>
        <v>0</v>
      </c>
      <c r="Q3445" s="0" t="n">
        <f aca="false">IF(Q3444=0,O3445,IF(P3445&lt;&gt;0,0,Q3444))</f>
        <v>15280</v>
      </c>
      <c r="R3445" s="0" t="n">
        <f aca="false">IF(Q3445=0,0,IF(R3444&lt;&gt;0,R3444,IF(E3445&lt;=Q3444*0.97,B3446,R3444)))</f>
        <v>0</v>
      </c>
      <c r="S3445" s="0" t="str">
        <f aca="false">IF(P3445&lt;&gt;0,IF(R3444&lt;&gt;0,(P3445/((R3444+Q3444)/2)-1)*2,IF(Q3444&lt;&gt;0,P3445/Q3444-1)),"")</f>
        <v/>
      </c>
      <c r="T3445" s="0" t="n">
        <f aca="false">IF(S3445="",T3444,SUM(S3445+T3444))</f>
        <v>0.903002675958909</v>
      </c>
      <c r="U3445" s="0" t="n">
        <f aca="false">IF(ISNUMBER(S3445),U3444+S3445,U3444)</f>
        <v>-0.110235311360341</v>
      </c>
      <c r="V3445" s="0" t="n">
        <f aca="false">IF(ISNUMBER(S3445),V3444+1,V3444)</f>
        <v>3</v>
      </c>
      <c r="W3445" s="8" t="n">
        <f aca="false">IF(O3445&lt;&gt;0,A3446,IF(P3445&lt;&gt;0,A3446-W3444+1,IF(Q3445=0,0,W3444)))</f>
        <v>35786</v>
      </c>
      <c r="X3445" s="8" t="n">
        <f aca="false">IF(AND(R3444=0,R3445&lt;&gt;0),A3445,IF(AND(R3445=0,R3444&lt;&gt;0),A3445-X3444+1,IF(R3445=0,0,X3444)))</f>
        <v>0</v>
      </c>
      <c r="Y3445" s="0" t="str">
        <f aca="false">IF(ISNUMBER(S3445),365/(W3445+X3445)*S3445,"")</f>
        <v/>
      </c>
      <c r="Z3445" s="0" t="str">
        <f aca="false">IF(AND(W3445&gt;0,W3445&lt;200),W3445,"")</f>
        <v/>
      </c>
      <c r="AB3445" s="7" t="n">
        <f aca="false">A3445</f>
        <v>35783</v>
      </c>
      <c r="AC3445" s="11" t="n">
        <f aca="false">E3445/$E$677-1</f>
        <v>-0.142160981347673</v>
      </c>
      <c r="AD3445" s="11" t="n">
        <f aca="false">T3445</f>
        <v>0.903002675958909</v>
      </c>
    </row>
    <row r="3446" customFormat="false" ht="13.5" hidden="false" customHeight="false" outlineLevel="0" collapsed="false">
      <c r="A3446" s="7" t="n">
        <v>35786</v>
      </c>
      <c r="B3446" s="0" t="n">
        <v>15280</v>
      </c>
      <c r="C3446" s="0" t="n">
        <v>15280</v>
      </c>
      <c r="D3446" s="0" t="n">
        <v>14569</v>
      </c>
      <c r="E3446" s="0" t="n">
        <v>14799</v>
      </c>
      <c r="F3446" s="0" t="n">
        <f aca="false">E3446-E3445</f>
        <v>-516</v>
      </c>
      <c r="G3446" s="11" t="n">
        <f aca="false">E3446/E3445-1</f>
        <v>-0.033692458374143</v>
      </c>
      <c r="H3446" s="0" t="n">
        <f aca="false">AVERAGE(E3442:E3446)</f>
        <v>15760.4</v>
      </c>
      <c r="I3446" s="0" t="n">
        <f aca="false">AVERAGE(E3422:E3446)</f>
        <v>16249.16</v>
      </c>
      <c r="J3446" s="11" t="n">
        <f aca="false">E3446/H3446-1</f>
        <v>-0.0610009898225933</v>
      </c>
      <c r="K3446" s="11" t="n">
        <f aca="false">E3446/I3446-1</f>
        <v>-0.0892452286764361</v>
      </c>
      <c r="L3446" s="0" t="n">
        <v>1</v>
      </c>
      <c r="M3446" s="0" t="str">
        <f aca="false">IF(AND(J3446&lt;=$M$25,K3446&lt;=$N$25),"○","")</f>
        <v>○</v>
      </c>
      <c r="N3446" s="0" t="str">
        <f aca="false">IF(M3445="○",E3446/B3446-1,"")</f>
        <v/>
      </c>
      <c r="O3446" s="0" t="n">
        <f aca="false">IF(AND(J3446&lt;=$M$25,Q3445=0),B3447,0)</f>
        <v>0</v>
      </c>
      <c r="P3446" s="0" t="n">
        <f aca="false">IF(AND(R3445&lt;&gt;0,E3446&gt;=R3445*1.03),B3447,IF(AND(Q3445&lt;&gt;0,E3446&gt;=Q3445*1.03),B3447,0))</f>
        <v>0</v>
      </c>
      <c r="Q3446" s="0" t="n">
        <f aca="false">IF(Q3445=0,O3446,IF(P3446&lt;&gt;0,0,Q3445))</f>
        <v>15280</v>
      </c>
      <c r="R3446" s="0" t="n">
        <f aca="false">IF(Q3446=0,0,IF(R3445&lt;&gt;0,R3445,IF(E3446&lt;=Q3445*0.97,B3447,R3445)))</f>
        <v>14792</v>
      </c>
      <c r="S3446" s="0" t="str">
        <f aca="false">IF(P3446&lt;&gt;0,IF(R3445&lt;&gt;0,(P3446/((R3445+Q3445)/2)-1)*2,IF(Q3445&lt;&gt;0,P3446/Q3445-1)),"")</f>
        <v/>
      </c>
      <c r="T3446" s="0" t="n">
        <f aca="false">IF(S3446="",T3445,SUM(S3446+T3445))</f>
        <v>0.903002675958909</v>
      </c>
      <c r="U3446" s="0" t="n">
        <f aca="false">IF(ISNUMBER(S3446),U3445+S3446,U3445)</f>
        <v>-0.110235311360341</v>
      </c>
      <c r="V3446" s="0" t="n">
        <f aca="false">IF(ISNUMBER(S3446),V3445+1,V3445)</f>
        <v>3</v>
      </c>
      <c r="W3446" s="8" t="n">
        <f aca="false">IF(O3446&lt;&gt;0,A3447,IF(P3446&lt;&gt;0,A3447-W3445+1,IF(Q3446=0,0,W3445)))</f>
        <v>35786</v>
      </c>
      <c r="X3446" s="8" t="n">
        <f aca="false">IF(AND(R3445=0,R3446&lt;&gt;0),A3446,IF(AND(R3446=0,R3445&lt;&gt;0),A3446-X3445+1,IF(R3446=0,0,X3445)))</f>
        <v>35786</v>
      </c>
      <c r="Y3446" s="0" t="str">
        <f aca="false">IF(ISNUMBER(S3446),365/(W3446+X3446)*S3446,"")</f>
        <v/>
      </c>
      <c r="Z3446" s="0" t="str">
        <f aca="false">IF(AND(W3446&gt;0,W3446&lt;200),W3446,"")</f>
        <v/>
      </c>
      <c r="AB3446" s="7" t="n">
        <f aca="false">A3446</f>
        <v>35786</v>
      </c>
      <c r="AC3446" s="11" t="n">
        <f aca="false">E3446/$E$677-1</f>
        <v>-0.171063686775332</v>
      </c>
      <c r="AD3446" s="11" t="n">
        <f aca="false">T3446</f>
        <v>0.903002675958909</v>
      </c>
    </row>
    <row r="3447" customFormat="false" ht="13.5" hidden="false" customHeight="false" outlineLevel="0" collapsed="false">
      <c r="A3447" s="7" t="n">
        <v>35788</v>
      </c>
      <c r="B3447" s="0" t="n">
        <v>14792</v>
      </c>
      <c r="C3447" s="0" t="n">
        <v>15013</v>
      </c>
      <c r="D3447" s="0" t="n">
        <v>14682</v>
      </c>
      <c r="E3447" s="0" t="n">
        <v>14925</v>
      </c>
      <c r="F3447" s="0" t="n">
        <f aca="false">E3447-E3446</f>
        <v>126</v>
      </c>
      <c r="G3447" s="11" t="n">
        <f aca="false">E3447/E3446-1</f>
        <v>0.00851408878978299</v>
      </c>
      <c r="H3447" s="0" t="n">
        <f aca="false">AVERAGE(E3443:E3447)</f>
        <v>15548.4</v>
      </c>
      <c r="I3447" s="0" t="n">
        <f aca="false">AVERAGE(E3423:E3447)</f>
        <v>16194.84</v>
      </c>
      <c r="J3447" s="11" t="n">
        <f aca="false">E3447/H3447-1</f>
        <v>-0.0400941575982094</v>
      </c>
      <c r="K3447" s="11" t="n">
        <f aca="false">E3447/I3447-1</f>
        <v>-0.0784101602732722</v>
      </c>
      <c r="L3447" s="0" t="n">
        <v>1</v>
      </c>
      <c r="M3447" s="0" t="str">
        <f aca="false">IF(AND(J3447&lt;=$M$25,K3447&lt;=$N$25),"○","")</f>
        <v>○</v>
      </c>
      <c r="N3447" s="0" t="n">
        <f aca="false">IF(M3446="○",E3447/B3447-1,"")</f>
        <v>0.0089913466738778</v>
      </c>
      <c r="O3447" s="0" t="n">
        <f aca="false">IF(AND(J3447&lt;=$M$25,Q3446=0),B3448,0)</f>
        <v>0</v>
      </c>
      <c r="P3447" s="0" t="n">
        <f aca="false">IF(AND(R3446&lt;&gt;0,E3447&gt;=R3446*1.03),B3448,IF(AND(Q3446&lt;&gt;0,E3447&gt;=Q3446*1.03),B3448,0))</f>
        <v>0</v>
      </c>
      <c r="Q3447" s="0" t="n">
        <f aca="false">IF(Q3446=0,O3447,IF(P3447&lt;&gt;0,0,Q3446))</f>
        <v>15280</v>
      </c>
      <c r="R3447" s="0" t="n">
        <f aca="false">IF(Q3447=0,0,IF(R3446&lt;&gt;0,R3446,IF(E3447&lt;=Q3446*0.97,B3448,R3446)))</f>
        <v>14792</v>
      </c>
      <c r="S3447" s="0" t="str">
        <f aca="false">IF(P3447&lt;&gt;0,IF(R3446&lt;&gt;0,(P3447/((R3446+Q3446)/2)-1)*2,IF(Q3446&lt;&gt;0,P3447/Q3446-1)),"")</f>
        <v/>
      </c>
      <c r="T3447" s="0" t="n">
        <f aca="false">IF(S3447="",T3446,SUM(S3447+T3446))</f>
        <v>0.903002675958909</v>
      </c>
      <c r="U3447" s="0" t="n">
        <f aca="false">IF(ISNUMBER(S3447),U3446+S3447,U3446)</f>
        <v>-0.110235311360341</v>
      </c>
      <c r="V3447" s="0" t="n">
        <f aca="false">IF(ISNUMBER(S3447),V3446+1,V3446)</f>
        <v>3</v>
      </c>
      <c r="W3447" s="8" t="n">
        <f aca="false">IF(O3447&lt;&gt;0,A3448,IF(P3447&lt;&gt;0,A3448-W3446+1,IF(Q3447=0,0,W3446)))</f>
        <v>35786</v>
      </c>
      <c r="X3447" s="8" t="n">
        <f aca="false">IF(AND(R3446=0,R3447&lt;&gt;0),A3447,IF(AND(R3447=0,R3446&lt;&gt;0),A3447-X3446+1,IF(R3447=0,0,X3446)))</f>
        <v>35786</v>
      </c>
      <c r="Y3447" s="0" t="str">
        <f aca="false">IF(ISNUMBER(S3447),365/(W3447+X3447)*S3447,"")</f>
        <v/>
      </c>
      <c r="Z3447" s="0" t="str">
        <f aca="false">IF(AND(W3447&gt;0,W3447&lt;200),W3447,"")</f>
        <v/>
      </c>
      <c r="AB3447" s="7" t="n">
        <f aca="false">A3447</f>
        <v>35788</v>
      </c>
      <c r="AC3447" s="11" t="n">
        <f aca="false">E3447/$E$677-1</f>
        <v>-0.164006049403462</v>
      </c>
      <c r="AD3447" s="11" t="n">
        <f aca="false">T3447</f>
        <v>0.903002675958909</v>
      </c>
    </row>
    <row r="3448" customFormat="false" ht="13.5" hidden="false" customHeight="false" outlineLevel="0" collapsed="false">
      <c r="A3448" s="7" t="n">
        <v>35789</v>
      </c>
      <c r="B3448" s="0" t="n">
        <v>14940</v>
      </c>
      <c r="C3448" s="0" t="n">
        <v>15730</v>
      </c>
      <c r="D3448" s="0" t="n">
        <v>14940</v>
      </c>
      <c r="E3448" s="0" t="n">
        <v>15300</v>
      </c>
      <c r="F3448" s="0" t="n">
        <f aca="false">E3448-E3447</f>
        <v>375</v>
      </c>
      <c r="G3448" s="11" t="n">
        <f aca="false">E3448/E3447-1</f>
        <v>0.0251256281407035</v>
      </c>
      <c r="H3448" s="0" t="n">
        <f aca="false">AVERAGE(E3444:E3448)</f>
        <v>15300.2</v>
      </c>
      <c r="I3448" s="0" t="n">
        <f aca="false">AVERAGE(E3424:E3448)</f>
        <v>16137.76</v>
      </c>
      <c r="J3448" s="11" t="n">
        <f aca="false">E3448/H3448-1</f>
        <v>-1.30717245526712E-005</v>
      </c>
      <c r="K3448" s="11" t="n">
        <f aca="false">E3448/I3448-1</f>
        <v>-0.0519130288218439</v>
      </c>
      <c r="L3448" s="0" t="n">
        <v>1</v>
      </c>
      <c r="M3448" s="0" t="str">
        <f aca="false">IF(AND(J3448&lt;=$M$25,K3448&lt;=$N$25),"○","")</f>
        <v/>
      </c>
      <c r="N3448" s="0" t="n">
        <f aca="false">IF(M3447="○",E3448/B3448-1,"")</f>
        <v>0.0240963855421688</v>
      </c>
      <c r="O3448" s="0" t="n">
        <f aca="false">IF(AND(J3448&lt;=$M$25,Q3447=0),B3449,0)</f>
        <v>0</v>
      </c>
      <c r="P3448" s="0" t="n">
        <f aca="false">IF(AND(R3447&lt;&gt;0,E3448&gt;=R3447*1.03),B3449,IF(AND(Q3447&lt;&gt;0,E3448&gt;=Q3447*1.03),B3449,0))</f>
        <v>15312</v>
      </c>
      <c r="Q3448" s="0" t="n">
        <f aca="false">IF(Q3447=0,O3448,IF(P3448&lt;&gt;0,0,Q3447))</f>
        <v>0</v>
      </c>
      <c r="R3448" s="0" t="n">
        <f aca="false">IF(Q3448=0,0,IF(R3447&lt;&gt;0,R3447,IF(E3448&lt;=Q3447*0.97,B3449,R3447)))</f>
        <v>0</v>
      </c>
      <c r="S3448" s="0" t="n">
        <f aca="false">IF(P3448&lt;&gt;0,IF(R3447&lt;&gt;0,(P3448/((R3447+Q3447)/2)-1)*2,IF(Q3447&lt;&gt;0,P3448/Q3447-1)),"")</f>
        <v>0.0367118914604947</v>
      </c>
      <c r="T3448" s="0" t="n">
        <f aca="false">IF(S3448="",T3447,SUM(S3448+T3447))</f>
        <v>0.939714567419404</v>
      </c>
      <c r="U3448" s="0" t="n">
        <f aca="false">IF(ISNUMBER(S3448),U3447+S3448,U3447)</f>
        <v>-0.0735234198998465</v>
      </c>
      <c r="V3448" s="0" t="n">
        <f aca="false">IF(ISNUMBER(S3448),V3447+1,V3447)</f>
        <v>4</v>
      </c>
      <c r="W3448" s="8" t="n">
        <f aca="false">IF(O3448&lt;&gt;0,A3449,IF(P3448&lt;&gt;0,A3449-W3447+1,IF(Q3448=0,0,W3447)))</f>
        <v>5</v>
      </c>
      <c r="X3448" s="8" t="n">
        <f aca="false">IF(AND(R3447=0,R3448&lt;&gt;0),A3448,IF(AND(R3448=0,R3447&lt;&gt;0),A3448-X3447+1,IF(R3448=0,0,X3447)))</f>
        <v>4</v>
      </c>
      <c r="Y3448" s="0" t="n">
        <f aca="false">IF(ISNUMBER(S3448),365/(W3448+X3448)*S3448,"")</f>
        <v>1.48887115367562</v>
      </c>
      <c r="Z3448" s="0" t="n">
        <f aca="false">IF(AND(W3448&gt;0,W3448&lt;200),W3448,"")</f>
        <v>5</v>
      </c>
      <c r="AB3448" s="7" t="n">
        <f aca="false">A3448</f>
        <v>35789</v>
      </c>
      <c r="AC3448" s="11" t="n">
        <f aca="false">E3448/$E$677-1</f>
        <v>-0.143001176272895</v>
      </c>
      <c r="AD3448" s="11" t="n">
        <f aca="false">T3448</f>
        <v>0.939714567419404</v>
      </c>
    </row>
    <row r="3449" customFormat="false" ht="13.5" hidden="false" customHeight="false" outlineLevel="0" collapsed="false">
      <c r="A3449" s="7" t="n">
        <v>35790</v>
      </c>
      <c r="B3449" s="0" t="n">
        <v>15312</v>
      </c>
      <c r="C3449" s="0" t="n">
        <v>15364</v>
      </c>
      <c r="D3449" s="0" t="n">
        <v>14779</v>
      </c>
      <c r="E3449" s="0" t="n">
        <v>14803</v>
      </c>
      <c r="F3449" s="0" t="n">
        <f aca="false">E3449-E3448</f>
        <v>-497</v>
      </c>
      <c r="G3449" s="11" t="n">
        <f aca="false">E3449/E3448-1</f>
        <v>-0.0324836601307189</v>
      </c>
      <c r="H3449" s="0" t="n">
        <f aca="false">AVERAGE(E3445:E3449)</f>
        <v>15028.4</v>
      </c>
      <c r="I3449" s="0" t="n">
        <f aca="false">AVERAGE(E3425:E3449)</f>
        <v>16096.2</v>
      </c>
      <c r="J3449" s="11" t="n">
        <f aca="false">E3449/H3449-1</f>
        <v>-0.0149982699422426</v>
      </c>
      <c r="K3449" s="11" t="n">
        <f aca="false">E3449/I3449-1</f>
        <v>-0.0803419440613313</v>
      </c>
      <c r="L3449" s="0" t="n">
        <v>1</v>
      </c>
      <c r="M3449" s="0" t="str">
        <f aca="false">IF(AND(J3449&lt;=$M$25,K3449&lt;=$N$25),"○","")</f>
        <v/>
      </c>
      <c r="N3449" s="0" t="str">
        <f aca="false">IF(M3448="○",E3449/B3449-1,"")</f>
        <v/>
      </c>
      <c r="O3449" s="0" t="n">
        <f aca="false">IF(AND(J3449&lt;=$M$25,Q3448=0),B3450,0)</f>
        <v>0</v>
      </c>
      <c r="P3449" s="0" t="n">
        <f aca="false">IF(AND(R3448&lt;&gt;0,E3449&gt;=R3448*1.03),B3450,IF(AND(Q3448&lt;&gt;0,E3449&gt;=Q3448*1.03),B3450,0))</f>
        <v>0</v>
      </c>
      <c r="Q3449" s="0" t="n">
        <f aca="false">IF(Q3448=0,O3449,IF(P3449&lt;&gt;0,0,Q3448))</f>
        <v>0</v>
      </c>
      <c r="R3449" s="0" t="n">
        <f aca="false">IF(Q3449=0,0,IF(R3448&lt;&gt;0,R3448,IF(E3449&lt;=Q3448*0.97,B3450,R3448)))</f>
        <v>0</v>
      </c>
      <c r="S3449" s="0" t="str">
        <f aca="false">IF(P3449&lt;&gt;0,IF(R3448&lt;&gt;0,(P3449/((R3448+Q3448)/2)-1)*2,IF(Q3448&lt;&gt;0,P3449/Q3448-1)),"")</f>
        <v/>
      </c>
      <c r="T3449" s="0" t="n">
        <f aca="false">IF(S3449="",T3448,SUM(S3449+T3448))</f>
        <v>0.939714567419404</v>
      </c>
      <c r="U3449" s="0" t="n">
        <f aca="false">IF(ISNUMBER(S3449),U3448+S3449,U3448)</f>
        <v>-0.0735234198998465</v>
      </c>
      <c r="V3449" s="0" t="n">
        <f aca="false">IF(ISNUMBER(S3449),V3448+1,V3448)</f>
        <v>4</v>
      </c>
      <c r="W3449" s="8" t="n">
        <f aca="false">IF(O3449&lt;&gt;0,A3450,IF(P3449&lt;&gt;0,A3450-W3448+1,IF(Q3449=0,0,W3448)))</f>
        <v>0</v>
      </c>
      <c r="X3449" s="8" t="n">
        <f aca="false">IF(AND(R3448=0,R3449&lt;&gt;0),A3449,IF(AND(R3449=0,R3448&lt;&gt;0),A3449-X3448+1,IF(R3449=0,0,X3448)))</f>
        <v>0</v>
      </c>
      <c r="Y3449" s="0" t="str">
        <f aca="false">IF(ISNUMBER(S3449),365/(W3449+X3449)*S3449,"")</f>
        <v/>
      </c>
      <c r="Z3449" s="0" t="str">
        <f aca="false">IF(AND(W3449&gt;0,W3449&lt;200),W3449,"")</f>
        <v/>
      </c>
      <c r="AB3449" s="7" t="n">
        <f aca="false">A3449</f>
        <v>35790</v>
      </c>
      <c r="AC3449" s="11" t="n">
        <f aca="false">E3449/$E$677-1</f>
        <v>-0.170839634795273</v>
      </c>
      <c r="AD3449" s="11" t="n">
        <f aca="false">T3449</f>
        <v>0.939714567419404</v>
      </c>
    </row>
    <row r="3450" customFormat="false" ht="13.5" hidden="false" customHeight="false" outlineLevel="0" collapsed="false">
      <c r="A3450" s="7" t="n">
        <v>35793</v>
      </c>
      <c r="B3450" s="0" t="n">
        <v>14830</v>
      </c>
      <c r="C3450" s="0" t="n">
        <v>14853</v>
      </c>
      <c r="D3450" s="0" t="n">
        <v>14582</v>
      </c>
      <c r="E3450" s="0" t="n">
        <v>14775</v>
      </c>
      <c r="F3450" s="0" t="n">
        <f aca="false">E3450-E3449</f>
        <v>-28</v>
      </c>
      <c r="G3450" s="11" t="n">
        <f aca="false">E3450/E3449-1</f>
        <v>-0.00189150847801123</v>
      </c>
      <c r="H3450" s="0" t="n">
        <f aca="false">AVERAGE(E3446:E3450)</f>
        <v>14920.4</v>
      </c>
      <c r="I3450" s="0" t="n">
        <f aca="false">AVERAGE(E3426:E3450)</f>
        <v>16034.88</v>
      </c>
      <c r="J3450" s="11" t="n">
        <f aca="false">E3450/H3450-1</f>
        <v>-0.00974504704967694</v>
      </c>
      <c r="K3450" s="11" t="n">
        <f aca="false">E3450/I3450-1</f>
        <v>-0.0785712147518409</v>
      </c>
      <c r="L3450" s="0" t="n">
        <v>1</v>
      </c>
      <c r="M3450" s="0" t="str">
        <f aca="false">IF(AND(J3450&lt;=$M$25,K3450&lt;=$N$25),"○","")</f>
        <v/>
      </c>
      <c r="N3450" s="0" t="str">
        <f aca="false">IF(M3449="○",E3450/B3450-1,"")</f>
        <v/>
      </c>
      <c r="O3450" s="0" t="n">
        <f aca="false">IF(AND(J3450&lt;=$M$25,Q3449=0),B3451,0)</f>
        <v>0</v>
      </c>
      <c r="P3450" s="0" t="n">
        <f aca="false">IF(AND(R3449&lt;&gt;0,E3450&gt;=R3449*1.03),B3451,IF(AND(Q3449&lt;&gt;0,E3450&gt;=Q3449*1.03),B3451,0))</f>
        <v>0</v>
      </c>
      <c r="Q3450" s="0" t="n">
        <f aca="false">IF(Q3449=0,O3450,IF(P3450&lt;&gt;0,0,Q3449))</f>
        <v>0</v>
      </c>
      <c r="R3450" s="0" t="n">
        <f aca="false">IF(Q3450=0,0,IF(R3449&lt;&gt;0,R3449,IF(E3450&lt;=Q3449*0.97,B3451,R3449)))</f>
        <v>0</v>
      </c>
      <c r="S3450" s="0" t="str">
        <f aca="false">IF(P3450&lt;&gt;0,IF(R3449&lt;&gt;0,(P3450/((R3449+Q3449)/2)-1)*2,IF(Q3449&lt;&gt;0,P3450/Q3449-1)),"")</f>
        <v/>
      </c>
      <c r="T3450" s="0" t="n">
        <f aca="false">IF(S3450="",T3449,SUM(S3450+T3449))</f>
        <v>0.939714567419404</v>
      </c>
      <c r="U3450" s="0" t="n">
        <f aca="false">IF(ISNUMBER(S3450),U3449+S3450,U3449)</f>
        <v>-0.0735234198998465</v>
      </c>
      <c r="V3450" s="0" t="n">
        <f aca="false">IF(ISNUMBER(S3450),V3449+1,V3449)</f>
        <v>4</v>
      </c>
      <c r="W3450" s="8" t="n">
        <f aca="false">IF(O3450&lt;&gt;0,A3451,IF(P3450&lt;&gt;0,A3451-W3449+1,IF(Q3450=0,0,W3449)))</f>
        <v>0</v>
      </c>
      <c r="X3450" s="8" t="n">
        <f aca="false">IF(AND(R3449=0,R3450&lt;&gt;0),A3450,IF(AND(R3450=0,R3449&lt;&gt;0),A3450-X3449+1,IF(R3450=0,0,X3449)))</f>
        <v>0</v>
      </c>
      <c r="Y3450" s="0" t="str">
        <f aca="false">IF(ISNUMBER(S3450),365/(W3450+X3450)*S3450,"")</f>
        <v/>
      </c>
      <c r="Z3450" s="0" t="str">
        <f aca="false">IF(AND(W3450&gt;0,W3450&lt;200),W3450,"")</f>
        <v/>
      </c>
      <c r="AB3450" s="7" t="n">
        <f aca="false">A3450</f>
        <v>35793</v>
      </c>
      <c r="AC3450" s="11" t="n">
        <f aca="false">E3450/$E$677-1</f>
        <v>-0.172407998655688</v>
      </c>
      <c r="AD3450" s="11" t="n">
        <f aca="false">T3450</f>
        <v>0.939714567419404</v>
      </c>
    </row>
    <row r="3451" customFormat="false" ht="13.5" hidden="false" customHeight="false" outlineLevel="0" collapsed="false">
      <c r="A3451" s="7" t="n">
        <v>35794</v>
      </c>
      <c r="B3451" s="0" t="n">
        <v>14838</v>
      </c>
      <c r="C3451" s="0" t="n">
        <v>15259</v>
      </c>
      <c r="D3451" s="0" t="n">
        <v>14838</v>
      </c>
      <c r="E3451" s="0" t="n">
        <v>15259</v>
      </c>
      <c r="F3451" s="0" t="n">
        <f aca="false">E3451-E3450</f>
        <v>484</v>
      </c>
      <c r="G3451" s="11" t="n">
        <f aca="false">E3451/E3450-1</f>
        <v>0.0327580372250422</v>
      </c>
      <c r="H3451" s="0" t="n">
        <f aca="false">AVERAGE(E3447:E3451)</f>
        <v>15012.4</v>
      </c>
      <c r="I3451" s="0" t="n">
        <f aca="false">AVERAGE(E3427:E3451)</f>
        <v>15976.36</v>
      </c>
      <c r="J3451" s="11" t="n">
        <f aca="false">E3451/H3451-1</f>
        <v>0.016426420825451</v>
      </c>
      <c r="K3451" s="11" t="n">
        <f aca="false">E3451/I3451-1</f>
        <v>-0.0449013417324097</v>
      </c>
      <c r="L3451" s="0" t="n">
        <v>1</v>
      </c>
      <c r="M3451" s="0" t="str">
        <f aca="false">IF(AND(J3451&lt;=$M$25,K3451&lt;=$N$25),"○","")</f>
        <v/>
      </c>
      <c r="N3451" s="0" t="str">
        <f aca="false">IF(M3450="○",E3451/B3451-1,"")</f>
        <v/>
      </c>
      <c r="O3451" s="0" t="n">
        <f aca="false">IF(AND(J3451&lt;=$M$25,Q3450=0),B3452,0)</f>
        <v>0</v>
      </c>
      <c r="P3451" s="0" t="n">
        <f aca="false">IF(AND(R3450&lt;&gt;0,E3451&gt;=R3450*1.03),B3452,IF(AND(Q3450&lt;&gt;0,E3451&gt;=Q3450*1.03),B3452,0))</f>
        <v>0</v>
      </c>
      <c r="Q3451" s="0" t="n">
        <f aca="false">IF(Q3450=0,O3451,IF(P3451&lt;&gt;0,0,Q3450))</f>
        <v>0</v>
      </c>
      <c r="R3451" s="0" t="n">
        <f aca="false">IF(Q3451=0,0,IF(R3450&lt;&gt;0,R3450,IF(E3451&lt;=Q3450*0.97,B3452,R3450)))</f>
        <v>0</v>
      </c>
      <c r="S3451" s="0" t="str">
        <f aca="false">IF(P3451&lt;&gt;0,IF(R3450&lt;&gt;0,(P3451/((R3450+Q3450)/2)-1)*2,IF(Q3450&lt;&gt;0,P3451/Q3450-1)),"")</f>
        <v/>
      </c>
      <c r="T3451" s="0" t="n">
        <f aca="false">IF(S3451="",T3450,SUM(S3451+T3450))</f>
        <v>0.939714567419404</v>
      </c>
      <c r="U3451" s="0" t="n">
        <f aca="false">IF(ISNUMBER(S3451),U3450+S3451,U3450)</f>
        <v>-0.0735234198998465</v>
      </c>
      <c r="V3451" s="0" t="n">
        <f aca="false">IF(ISNUMBER(S3451),V3450+1,V3450)</f>
        <v>4</v>
      </c>
      <c r="W3451" s="8" t="n">
        <f aca="false">IF(O3451&lt;&gt;0,A3452,IF(P3451&lt;&gt;0,A3452-W3450+1,IF(Q3451=0,0,W3450)))</f>
        <v>0</v>
      </c>
      <c r="X3451" s="8" t="n">
        <f aca="false">IF(AND(R3450=0,R3451&lt;&gt;0),A3451,IF(AND(R3451=0,R3450&lt;&gt;0),A3451-X3450+1,IF(R3451=0,0,X3450)))</f>
        <v>0</v>
      </c>
      <c r="Y3451" s="0" t="str">
        <f aca="false">IF(ISNUMBER(S3451),365/(W3451+X3451)*S3451,"")</f>
        <v/>
      </c>
      <c r="Z3451" s="0" t="str">
        <f aca="false">IF(AND(W3451&gt;0,W3451&lt;200),W3451,"")</f>
        <v/>
      </c>
      <c r="AB3451" s="7" t="n">
        <f aca="false">A3451</f>
        <v>35794</v>
      </c>
      <c r="AC3451" s="11" t="n">
        <f aca="false">E3451/$E$677-1</f>
        <v>-0.145297709068504</v>
      </c>
      <c r="AD3451" s="11" t="n">
        <f aca="false">T3451</f>
        <v>0.939714567419404</v>
      </c>
    </row>
    <row r="3452" s="21" customFormat="true" ht="13.5" hidden="false" customHeight="false" outlineLevel="0" collapsed="false">
      <c r="A3452" s="20" t="n">
        <v>35800</v>
      </c>
      <c r="B3452" s="21" t="n">
        <v>15269</v>
      </c>
      <c r="C3452" s="21" t="n">
        <v>15307</v>
      </c>
      <c r="D3452" s="21" t="n">
        <v>14957</v>
      </c>
      <c r="E3452" s="21" t="n">
        <v>14957</v>
      </c>
      <c r="F3452" s="21" t="n">
        <f aca="false">E3452-E3451</f>
        <v>-302</v>
      </c>
      <c r="G3452" s="22" t="n">
        <f aca="false">E3452/E3451-1</f>
        <v>-0.0197915984009437</v>
      </c>
      <c r="H3452" s="21" t="n">
        <f aca="false">AVERAGE(E3448:E3452)</f>
        <v>15018.8</v>
      </c>
      <c r="I3452" s="21" t="n">
        <f aca="false">AVERAGE(E3428:E3452)</f>
        <v>15939.92</v>
      </c>
      <c r="J3452" s="22" t="n">
        <f aca="false">E3452/H3452-1</f>
        <v>-0.00411484273044449</v>
      </c>
      <c r="K3452" s="22" t="n">
        <f aca="false">E3452/I3452-1</f>
        <v>-0.0616640485021255</v>
      </c>
      <c r="L3452" s="21" t="n">
        <v>1</v>
      </c>
      <c r="M3452" s="21" t="str">
        <f aca="false">IF(AND(J3452&lt;=$M$25,K3452&lt;=$N$25),"○","")</f>
        <v/>
      </c>
      <c r="N3452" s="21" t="str">
        <f aca="false">IF(M3451="○",E3452/B3452-1,"")</f>
        <v/>
      </c>
      <c r="O3452" s="21" t="n">
        <f aca="false">IF(AND(J3452&lt;=$M$25,Q3451=0),B3453,0)</f>
        <v>0</v>
      </c>
      <c r="P3452" s="21" t="n">
        <f aca="false">IF(AND(R3451&lt;&gt;0,E3452&gt;=R3451*1.03),B3453,IF(AND(Q3451&lt;&gt;0,E3452&gt;=Q3451*1.03),B3453,0))</f>
        <v>0</v>
      </c>
      <c r="Q3452" s="21" t="n">
        <f aca="false">IF(Q3451=0,O3452,IF(P3452&lt;&gt;0,0,Q3451))</f>
        <v>0</v>
      </c>
      <c r="R3452" s="21" t="n">
        <f aca="false">IF(Q3452=0,0,IF(R3451&lt;&gt;0,R3451,IF(E3452&lt;=Q3451*0.97,B3453,R3451)))</f>
        <v>0</v>
      </c>
      <c r="S3452" s="21" t="str">
        <f aca="false">IF(P3452&lt;&gt;0,IF(R3451&lt;&gt;0,(P3452/((R3451+Q3451)/2)-1)*2,IF(Q3451&lt;&gt;0,P3452/Q3451-1)),"")</f>
        <v/>
      </c>
      <c r="T3452" s="21" t="n">
        <f aca="false">IF(S3452="",T3451,SUM(S3452+T3451))</f>
        <v>0.939714567419404</v>
      </c>
      <c r="U3452" s="21" t="n">
        <v>0</v>
      </c>
      <c r="V3452" s="21" t="n">
        <v>0</v>
      </c>
      <c r="W3452" s="23" t="n">
        <f aca="false">IF(O3452&lt;&gt;0,A3453,IF(P3452&lt;&gt;0,A3453-W3451+1,IF(Q3452=0,0,W3451)))</f>
        <v>0</v>
      </c>
      <c r="X3452" s="23" t="n">
        <f aca="false">IF(AND(R3451=0,R3452&lt;&gt;0),A3452,IF(AND(R3452=0,R3451&lt;&gt;0),A3452-X3451+1,IF(R3452=0,0,X3451)))</f>
        <v>0</v>
      </c>
      <c r="Y3452" s="21" t="str">
        <f aca="false">IF(ISNUMBER(S3452),365/(W3452+X3452)*S3452,"")</f>
        <v/>
      </c>
      <c r="Z3452" s="0" t="str">
        <f aca="false">IF(AND(W3452&gt;0,W3452&lt;200),W3452,"")</f>
        <v/>
      </c>
      <c r="AA3452" s="0"/>
      <c r="AB3452" s="7" t="n">
        <f aca="false">A3452</f>
        <v>35800</v>
      </c>
      <c r="AC3452" s="11" t="n">
        <f aca="false">E3452/$E$677-1</f>
        <v>-0.162213633562987</v>
      </c>
      <c r="AD3452" s="11" t="n">
        <f aca="false">T3452</f>
        <v>0.939714567419404</v>
      </c>
    </row>
    <row r="3453" customFormat="false" ht="13.5" hidden="false" customHeight="false" outlineLevel="0" collapsed="false">
      <c r="A3453" s="7" t="n">
        <v>35801</v>
      </c>
      <c r="B3453" s="0" t="n">
        <v>15008</v>
      </c>
      <c r="C3453" s="0" t="n">
        <v>15067</v>
      </c>
      <c r="D3453" s="0" t="n">
        <v>14714</v>
      </c>
      <c r="E3453" s="0" t="n">
        <v>14896</v>
      </c>
      <c r="F3453" s="0" t="n">
        <f aca="false">E3453-E3452</f>
        <v>-61</v>
      </c>
      <c r="G3453" s="11" t="n">
        <f aca="false">E3453/E3452-1</f>
        <v>-0.00407835795948386</v>
      </c>
      <c r="H3453" s="0" t="n">
        <f aca="false">AVERAGE(E3449:E3453)</f>
        <v>14938</v>
      </c>
      <c r="I3453" s="0" t="n">
        <f aca="false">AVERAGE(E3429:E3453)</f>
        <v>15893.92</v>
      </c>
      <c r="J3453" s="11" t="n">
        <f aca="false">E3453/H3453-1</f>
        <v>-0.00281162136832236</v>
      </c>
      <c r="K3453" s="11" t="n">
        <f aca="false">E3453/I3453-1</f>
        <v>-0.0627862729899232</v>
      </c>
      <c r="L3453" s="0" t="n">
        <v>1</v>
      </c>
      <c r="M3453" s="0" t="str">
        <f aca="false">IF(AND(J3453&lt;=$M$25,K3453&lt;=$N$25),"○","")</f>
        <v/>
      </c>
      <c r="N3453" s="0" t="str">
        <f aca="false">IF(M3452="○",E3453/B3453-1,"")</f>
        <v/>
      </c>
      <c r="O3453" s="0" t="n">
        <f aca="false">IF(AND(J3453&lt;=$M$25,Q3452=0),B3454,0)</f>
        <v>0</v>
      </c>
      <c r="P3453" s="0" t="n">
        <f aca="false">IF(AND(R3452&lt;&gt;0,E3453&gt;=R3452*1.03),B3454,IF(AND(Q3452&lt;&gt;0,E3453&gt;=Q3452*1.03),B3454,0))</f>
        <v>0</v>
      </c>
      <c r="Q3453" s="0" t="n">
        <f aca="false">IF(Q3452=0,O3453,IF(P3453&lt;&gt;0,0,Q3452))</f>
        <v>0</v>
      </c>
      <c r="R3453" s="0" t="n">
        <f aca="false">IF(Q3453=0,0,IF(R3452&lt;&gt;0,R3452,IF(E3453&lt;=Q3452*0.97,B3454,R3452)))</f>
        <v>0</v>
      </c>
      <c r="S3453" s="0" t="str">
        <f aca="false">IF(P3453&lt;&gt;0,IF(R3452&lt;&gt;0,(P3453/((R3452+Q3452)/2)-1)*2,IF(Q3452&lt;&gt;0,P3453/Q3452-1)),"")</f>
        <v/>
      </c>
      <c r="T3453" s="0" t="n">
        <f aca="false">IF(S3453="",T3452,SUM(S3453+T3452))</f>
        <v>0.939714567419404</v>
      </c>
      <c r="U3453" s="0" t="n">
        <f aca="false">IF(ISNUMBER(S3453),U3452+S3453,U3452)</f>
        <v>0</v>
      </c>
      <c r="V3453" s="0" t="n">
        <f aca="false">IF(ISNUMBER(S3453),V3452+1,V3452)</f>
        <v>0</v>
      </c>
      <c r="W3453" s="8" t="n">
        <f aca="false">IF(O3453&lt;&gt;0,A3454,IF(P3453&lt;&gt;0,A3454-W3452+1,IF(Q3453=0,0,W3452)))</f>
        <v>0</v>
      </c>
      <c r="X3453" s="8" t="n">
        <f aca="false">IF(AND(R3452=0,R3453&lt;&gt;0),A3453,IF(AND(R3453=0,R3452&lt;&gt;0),A3453-X3452+1,IF(R3453=0,0,X3452)))</f>
        <v>0</v>
      </c>
      <c r="Y3453" s="0" t="str">
        <f aca="false">IF(ISNUMBER(S3453),365/(W3453+X3453)*S3453,"")</f>
        <v/>
      </c>
      <c r="Z3453" s="0" t="str">
        <f aca="false">IF(AND(W3453&gt;0,W3453&lt;200),W3453,"")</f>
        <v/>
      </c>
      <c r="AB3453" s="7" t="n">
        <f aca="false">A3453</f>
        <v>35801</v>
      </c>
      <c r="AC3453" s="11" t="n">
        <f aca="false">E3453/$E$677-1</f>
        <v>-0.165630426258892</v>
      </c>
      <c r="AD3453" s="11" t="n">
        <f aca="false">T3453</f>
        <v>0.939714567419404</v>
      </c>
    </row>
    <row r="3454" customFormat="false" ht="13.5" hidden="false" customHeight="false" outlineLevel="0" collapsed="false">
      <c r="A3454" s="7" t="n">
        <v>35802</v>
      </c>
      <c r="B3454" s="0" t="n">
        <v>14898</v>
      </c>
      <c r="C3454" s="0" t="n">
        <v>15038</v>
      </c>
      <c r="D3454" s="0" t="n">
        <v>14848</v>
      </c>
      <c r="E3454" s="0" t="n">
        <v>15028</v>
      </c>
      <c r="F3454" s="0" t="n">
        <f aca="false">E3454-E3453</f>
        <v>132</v>
      </c>
      <c r="G3454" s="11" t="n">
        <f aca="false">E3454/E3453-1</f>
        <v>0.00886143931256722</v>
      </c>
      <c r="H3454" s="0" t="n">
        <f aca="false">AVERAGE(E3450:E3454)</f>
        <v>14983</v>
      </c>
      <c r="I3454" s="0" t="n">
        <f aca="false">AVERAGE(E3430:E3454)</f>
        <v>15830.92</v>
      </c>
      <c r="J3454" s="11" t="n">
        <f aca="false">E3454/H3454-1</f>
        <v>0.00300340385770537</v>
      </c>
      <c r="K3454" s="11" t="n">
        <f aca="false">E3454/I3454-1</f>
        <v>-0.0507184674042949</v>
      </c>
      <c r="L3454" s="0" t="n">
        <v>1</v>
      </c>
      <c r="M3454" s="0" t="str">
        <f aca="false">IF(AND(J3454&lt;=$M$25,K3454&lt;=$N$25),"○","")</f>
        <v/>
      </c>
      <c r="N3454" s="0" t="str">
        <f aca="false">IF(M3453="○",E3454/B3454-1,"")</f>
        <v/>
      </c>
      <c r="O3454" s="0" t="n">
        <f aca="false">IF(AND(J3454&lt;=$M$25,Q3453=0),B3455,0)</f>
        <v>0</v>
      </c>
      <c r="P3454" s="0" t="n">
        <f aca="false">IF(AND(R3453&lt;&gt;0,E3454&gt;=R3453*1.03),B3455,IF(AND(Q3453&lt;&gt;0,E3454&gt;=Q3453*1.03),B3455,0))</f>
        <v>0</v>
      </c>
      <c r="Q3454" s="0" t="n">
        <f aca="false">IF(Q3453=0,O3454,IF(P3454&lt;&gt;0,0,Q3453))</f>
        <v>0</v>
      </c>
      <c r="R3454" s="0" t="n">
        <f aca="false">IF(Q3454=0,0,IF(R3453&lt;&gt;0,R3453,IF(E3454&lt;=Q3453*0.97,B3455,R3453)))</f>
        <v>0</v>
      </c>
      <c r="S3454" s="0" t="str">
        <f aca="false">IF(P3454&lt;&gt;0,IF(R3453&lt;&gt;0,(P3454/((R3453+Q3453)/2)-1)*2,IF(Q3453&lt;&gt;0,P3454/Q3453-1)),"")</f>
        <v/>
      </c>
      <c r="T3454" s="0" t="n">
        <f aca="false">IF(S3454="",T3453,SUM(S3454+T3453))</f>
        <v>0.939714567419404</v>
      </c>
      <c r="U3454" s="0" t="n">
        <f aca="false">IF(ISNUMBER(S3454),U3453+S3454,U3453)</f>
        <v>0</v>
      </c>
      <c r="V3454" s="0" t="n">
        <f aca="false">IF(ISNUMBER(S3454),V3453+1,V3453)</f>
        <v>0</v>
      </c>
      <c r="W3454" s="8" t="n">
        <f aca="false">IF(O3454&lt;&gt;0,A3455,IF(P3454&lt;&gt;0,A3455-W3453+1,IF(Q3454=0,0,W3453)))</f>
        <v>0</v>
      </c>
      <c r="X3454" s="8" t="n">
        <f aca="false">IF(AND(R3453=0,R3454&lt;&gt;0),A3454,IF(AND(R3454=0,R3453&lt;&gt;0),A3454-X3453+1,IF(R3454=0,0,X3453)))</f>
        <v>0</v>
      </c>
      <c r="Y3454" s="0" t="str">
        <f aca="false">IF(ISNUMBER(S3454),365/(W3454+X3454)*S3454,"")</f>
        <v/>
      </c>
      <c r="Z3454" s="0" t="str">
        <f aca="false">IF(AND(W3454&gt;0,W3454&lt;200),W3454,"")</f>
        <v/>
      </c>
      <c r="AB3454" s="7" t="n">
        <f aca="false">A3454</f>
        <v>35802</v>
      </c>
      <c r="AC3454" s="11" t="n">
        <f aca="false">E3454/$E$677-1</f>
        <v>-0.158236710916933</v>
      </c>
      <c r="AD3454" s="11" t="n">
        <f aca="false">T3454</f>
        <v>0.939714567419404</v>
      </c>
    </row>
    <row r="3455" customFormat="false" ht="13.5" hidden="false" customHeight="false" outlineLevel="0" collapsed="false">
      <c r="A3455" s="7" t="n">
        <v>35803</v>
      </c>
      <c r="B3455" s="0" t="n">
        <v>15061</v>
      </c>
      <c r="C3455" s="0" t="n">
        <v>15608</v>
      </c>
      <c r="D3455" s="0" t="n">
        <v>15019</v>
      </c>
      <c r="E3455" s="0" t="n">
        <v>15019</v>
      </c>
      <c r="F3455" s="0" t="n">
        <f aca="false">E3455-E3454</f>
        <v>-9</v>
      </c>
      <c r="G3455" s="11" t="n">
        <f aca="false">E3455/E3454-1</f>
        <v>-0.000598882086771391</v>
      </c>
      <c r="H3455" s="0" t="n">
        <f aca="false">AVERAGE(E3451:E3455)</f>
        <v>15031.8</v>
      </c>
      <c r="I3455" s="0" t="n">
        <f aca="false">AVERAGE(E3431:E3455)</f>
        <v>15766.36</v>
      </c>
      <c r="J3455" s="11" t="n">
        <f aca="false">E3455/H3455-1</f>
        <v>-0.000851528093774534</v>
      </c>
      <c r="K3455" s="11" t="n">
        <f aca="false">E3455/I3455-1</f>
        <v>-0.0474021904865803</v>
      </c>
      <c r="L3455" s="0" t="n">
        <v>1</v>
      </c>
      <c r="M3455" s="0" t="str">
        <f aca="false">IF(AND(J3455&lt;=$M$25,K3455&lt;=$N$25),"○","")</f>
        <v/>
      </c>
      <c r="N3455" s="0" t="str">
        <f aca="false">IF(M3454="○",E3455/B3455-1,"")</f>
        <v/>
      </c>
      <c r="O3455" s="0" t="n">
        <f aca="false">IF(AND(J3455&lt;=$M$25,Q3454=0),B3456,0)</f>
        <v>0</v>
      </c>
      <c r="P3455" s="0" t="n">
        <f aca="false">IF(AND(R3454&lt;&gt;0,E3455&gt;=R3454*1.03),B3456,IF(AND(Q3454&lt;&gt;0,E3455&gt;=Q3454*1.03),B3456,0))</f>
        <v>0</v>
      </c>
      <c r="Q3455" s="0" t="n">
        <f aca="false">IF(Q3454=0,O3455,IF(P3455&lt;&gt;0,0,Q3454))</f>
        <v>0</v>
      </c>
      <c r="R3455" s="0" t="n">
        <f aca="false">IF(Q3455=0,0,IF(R3454&lt;&gt;0,R3454,IF(E3455&lt;=Q3454*0.97,B3456,R3454)))</f>
        <v>0</v>
      </c>
      <c r="S3455" s="0" t="str">
        <f aca="false">IF(P3455&lt;&gt;0,IF(R3454&lt;&gt;0,(P3455/((R3454+Q3454)/2)-1)*2,IF(Q3454&lt;&gt;0,P3455/Q3454-1)),"")</f>
        <v/>
      </c>
      <c r="T3455" s="0" t="n">
        <f aca="false">IF(S3455="",T3454,SUM(S3455+T3454))</f>
        <v>0.939714567419404</v>
      </c>
      <c r="U3455" s="0" t="n">
        <f aca="false">IF(ISNUMBER(S3455),U3454+S3455,U3454)</f>
        <v>0</v>
      </c>
      <c r="V3455" s="0" t="n">
        <f aca="false">IF(ISNUMBER(S3455),V3454+1,V3454)</f>
        <v>0</v>
      </c>
      <c r="W3455" s="8" t="n">
        <f aca="false">IF(O3455&lt;&gt;0,A3456,IF(P3455&lt;&gt;0,A3456-W3454+1,IF(Q3455=0,0,W3454)))</f>
        <v>0</v>
      </c>
      <c r="X3455" s="8" t="n">
        <f aca="false">IF(AND(R3454=0,R3455&lt;&gt;0),A3455,IF(AND(R3455=0,R3454&lt;&gt;0),A3455-X3454+1,IF(R3455=0,0,X3454)))</f>
        <v>0</v>
      </c>
      <c r="Y3455" s="0" t="str">
        <f aca="false">IF(ISNUMBER(S3455),365/(W3455+X3455)*S3455,"")</f>
        <v/>
      </c>
      <c r="Z3455" s="0" t="str">
        <f aca="false">IF(AND(W3455&gt;0,W3455&lt;200),W3455,"")</f>
        <v/>
      </c>
      <c r="AB3455" s="7" t="n">
        <f aca="false">A3455</f>
        <v>35803</v>
      </c>
      <c r="AC3455" s="11" t="n">
        <f aca="false">E3455/$E$677-1</f>
        <v>-0.158740827872066</v>
      </c>
      <c r="AD3455" s="11" t="n">
        <f aca="false">T3455</f>
        <v>0.939714567419404</v>
      </c>
    </row>
    <row r="3456" customFormat="false" ht="13.5" hidden="false" customHeight="false" outlineLevel="0" collapsed="false">
      <c r="A3456" s="7" t="n">
        <v>35804</v>
      </c>
      <c r="B3456" s="0" t="n">
        <v>14941</v>
      </c>
      <c r="C3456" s="0" t="n">
        <v>15066</v>
      </c>
      <c r="D3456" s="0" t="n">
        <v>14724</v>
      </c>
      <c r="E3456" s="0" t="n">
        <v>14995</v>
      </c>
      <c r="F3456" s="0" t="n">
        <f aca="false">E3456-E3455</f>
        <v>-24</v>
      </c>
      <c r="G3456" s="11" t="n">
        <f aca="false">E3456/E3455-1</f>
        <v>-0.0015979758971969</v>
      </c>
      <c r="H3456" s="0" t="n">
        <f aca="false">AVERAGE(E3452:E3456)</f>
        <v>14979</v>
      </c>
      <c r="I3456" s="0" t="n">
        <f aca="false">AVERAGE(E3432:E3456)</f>
        <v>15685.84</v>
      </c>
      <c r="J3456" s="11" t="n">
        <f aca="false">E3456/H3456-1</f>
        <v>0.00106816209359772</v>
      </c>
      <c r="K3456" s="11" t="n">
        <f aca="false">E3456/I3456-1</f>
        <v>-0.0440422699708782</v>
      </c>
      <c r="L3456" s="0" t="n">
        <v>1</v>
      </c>
      <c r="M3456" s="0" t="str">
        <f aca="false">IF(AND(J3456&lt;=$M$25,K3456&lt;=$N$25),"○","")</f>
        <v/>
      </c>
      <c r="N3456" s="0" t="str">
        <f aca="false">IF(M3455="○",E3456/B3456-1,"")</f>
        <v/>
      </c>
      <c r="O3456" s="0" t="n">
        <f aca="false">IF(AND(J3456&lt;=$M$25,Q3455=0),B3457,0)</f>
        <v>0</v>
      </c>
      <c r="P3456" s="0" t="n">
        <f aca="false">IF(AND(R3455&lt;&gt;0,E3456&gt;=R3455*1.03),B3457,IF(AND(Q3455&lt;&gt;0,E3456&gt;=Q3455*1.03),B3457,0))</f>
        <v>0</v>
      </c>
      <c r="Q3456" s="0" t="n">
        <f aca="false">IF(Q3455=0,O3456,IF(P3456&lt;&gt;0,0,Q3455))</f>
        <v>0</v>
      </c>
      <c r="R3456" s="0" t="n">
        <f aca="false">IF(Q3456=0,0,IF(R3455&lt;&gt;0,R3455,IF(E3456&lt;=Q3455*0.97,B3457,R3455)))</f>
        <v>0</v>
      </c>
      <c r="S3456" s="0" t="str">
        <f aca="false">IF(P3456&lt;&gt;0,IF(R3455&lt;&gt;0,(P3456/((R3455+Q3455)/2)-1)*2,IF(Q3455&lt;&gt;0,P3456/Q3455-1)),"")</f>
        <v/>
      </c>
      <c r="T3456" s="0" t="n">
        <f aca="false">IF(S3456="",T3455,SUM(S3456+T3455))</f>
        <v>0.939714567419404</v>
      </c>
      <c r="U3456" s="0" t="n">
        <f aca="false">IF(ISNUMBER(S3456),U3455+S3456,U3455)</f>
        <v>0</v>
      </c>
      <c r="V3456" s="0" t="n">
        <f aca="false">IF(ISNUMBER(S3456),V3455+1,V3455)</f>
        <v>0</v>
      </c>
      <c r="W3456" s="8" t="n">
        <f aca="false">IF(O3456&lt;&gt;0,A3457,IF(P3456&lt;&gt;0,A3457-W3455+1,IF(Q3456=0,0,W3455)))</f>
        <v>0</v>
      </c>
      <c r="X3456" s="8" t="n">
        <f aca="false">IF(AND(R3455=0,R3456&lt;&gt;0),A3456,IF(AND(R3456=0,R3455&lt;&gt;0),A3456-X3455+1,IF(R3456=0,0,X3455)))</f>
        <v>0</v>
      </c>
      <c r="Y3456" s="0" t="str">
        <f aca="false">IF(ISNUMBER(S3456),365/(W3456+X3456)*S3456,"")</f>
        <v/>
      </c>
      <c r="Z3456" s="0" t="str">
        <f aca="false">IF(AND(W3456&gt;0,W3456&lt;200),W3456,"")</f>
        <v/>
      </c>
      <c r="AB3456" s="7" t="n">
        <f aca="false">A3456</f>
        <v>35804</v>
      </c>
      <c r="AC3456" s="11" t="n">
        <f aca="false">E3456/$E$677-1</f>
        <v>-0.160085139752423</v>
      </c>
      <c r="AD3456" s="11" t="n">
        <f aca="false">T3456</f>
        <v>0.939714567419404</v>
      </c>
    </row>
    <row r="3457" customFormat="false" ht="13.5" hidden="false" customHeight="false" outlineLevel="0" collapsed="false">
      <c r="A3457" s="7" t="n">
        <v>35807</v>
      </c>
      <c r="B3457" s="0" t="n">
        <v>14877</v>
      </c>
      <c r="C3457" s="0" t="n">
        <v>14909</v>
      </c>
      <c r="D3457" s="0" t="n">
        <v>14629</v>
      </c>
      <c r="E3457" s="0" t="n">
        <v>14664</v>
      </c>
      <c r="F3457" s="0" t="n">
        <f aca="false">E3457-E3456</f>
        <v>-331</v>
      </c>
      <c r="G3457" s="11" t="n">
        <f aca="false">E3457/E3456-1</f>
        <v>-0.0220740246748916</v>
      </c>
      <c r="H3457" s="0" t="n">
        <f aca="false">AVERAGE(E3453:E3457)</f>
        <v>14920.4</v>
      </c>
      <c r="I3457" s="0" t="n">
        <f aca="false">AVERAGE(E3433:E3457)</f>
        <v>15596</v>
      </c>
      <c r="J3457" s="11" t="n">
        <f aca="false">E3457/H3457-1</f>
        <v>-0.0171845258840245</v>
      </c>
      <c r="K3457" s="11" t="n">
        <f aca="false">E3457/I3457-1</f>
        <v>-0.0597589125416773</v>
      </c>
      <c r="L3457" s="0" t="n">
        <v>1</v>
      </c>
      <c r="M3457" s="0" t="str">
        <f aca="false">IF(AND(J3457&lt;=$M$25,K3457&lt;=$N$25),"○","")</f>
        <v/>
      </c>
      <c r="N3457" s="0" t="str">
        <f aca="false">IF(M3456="○",E3457/B3457-1,"")</f>
        <v/>
      </c>
      <c r="O3457" s="0" t="n">
        <f aca="false">IF(AND(J3457&lt;=$M$25,Q3456=0),B3458,0)</f>
        <v>0</v>
      </c>
      <c r="P3457" s="0" t="n">
        <f aca="false">IF(AND(R3456&lt;&gt;0,E3457&gt;=R3456*1.03),B3458,IF(AND(Q3456&lt;&gt;0,E3457&gt;=Q3456*1.03),B3458,0))</f>
        <v>0</v>
      </c>
      <c r="Q3457" s="0" t="n">
        <f aca="false">IF(Q3456=0,O3457,IF(P3457&lt;&gt;0,0,Q3456))</f>
        <v>0</v>
      </c>
      <c r="R3457" s="0" t="n">
        <f aca="false">IF(Q3457=0,0,IF(R3456&lt;&gt;0,R3456,IF(E3457&lt;=Q3456*0.97,B3458,R3456)))</f>
        <v>0</v>
      </c>
      <c r="S3457" s="0" t="str">
        <f aca="false">IF(P3457&lt;&gt;0,IF(R3456&lt;&gt;0,(P3457/((R3456+Q3456)/2)-1)*2,IF(Q3456&lt;&gt;0,P3457/Q3456-1)),"")</f>
        <v/>
      </c>
      <c r="T3457" s="0" t="n">
        <f aca="false">IF(S3457="",T3456,SUM(S3457+T3456))</f>
        <v>0.939714567419404</v>
      </c>
      <c r="U3457" s="0" t="n">
        <f aca="false">IF(ISNUMBER(S3457),U3456+S3457,U3456)</f>
        <v>0</v>
      </c>
      <c r="V3457" s="0" t="n">
        <f aca="false">IF(ISNUMBER(S3457),V3456+1,V3456)</f>
        <v>0</v>
      </c>
      <c r="W3457" s="8" t="n">
        <f aca="false">IF(O3457&lt;&gt;0,A3458,IF(P3457&lt;&gt;0,A3458-W3456+1,IF(Q3457=0,0,W3456)))</f>
        <v>0</v>
      </c>
      <c r="X3457" s="8" t="n">
        <f aca="false">IF(AND(R3456=0,R3457&lt;&gt;0),A3457,IF(AND(R3457=0,R3456&lt;&gt;0),A3457-X3456+1,IF(R3457=0,0,X3456)))</f>
        <v>0</v>
      </c>
      <c r="Y3457" s="0" t="str">
        <f aca="false">IF(ISNUMBER(S3457),365/(W3457+X3457)*S3457,"")</f>
        <v/>
      </c>
      <c r="Z3457" s="0" t="str">
        <f aca="false">IF(AND(W3457&gt;0,W3457&lt;200),W3457,"")</f>
        <v/>
      </c>
      <c r="AB3457" s="7" t="n">
        <f aca="false">A3457</f>
        <v>35807</v>
      </c>
      <c r="AC3457" s="11" t="n">
        <f aca="false">E3457/$E$677-1</f>
        <v>-0.178625441102336</v>
      </c>
      <c r="AD3457" s="11" t="n">
        <f aca="false">T3457</f>
        <v>0.939714567419404</v>
      </c>
    </row>
    <row r="3458" customFormat="false" ht="13.5" hidden="false" customHeight="false" outlineLevel="0" collapsed="false">
      <c r="A3458" s="7" t="n">
        <v>35808</v>
      </c>
      <c r="B3458" s="0" t="n">
        <v>14758</v>
      </c>
      <c r="C3458" s="0" t="n">
        <v>14901</v>
      </c>
      <c r="D3458" s="0" t="n">
        <v>14546</v>
      </c>
      <c r="E3458" s="0" t="n">
        <v>14756</v>
      </c>
      <c r="F3458" s="0" t="n">
        <f aca="false">E3458-E3457</f>
        <v>92</v>
      </c>
      <c r="G3458" s="11" t="n">
        <f aca="false">E3458/E3457-1</f>
        <v>0.00627386797599572</v>
      </c>
      <c r="H3458" s="0" t="n">
        <f aca="false">AVERAGE(E3454:E3458)</f>
        <v>14892.4</v>
      </c>
      <c r="I3458" s="0" t="n">
        <f aca="false">AVERAGE(E3434:E3458)</f>
        <v>15522.8</v>
      </c>
      <c r="J3458" s="11" t="n">
        <f aca="false">E3458/H3458-1</f>
        <v>-0.00915903413821817</v>
      </c>
      <c r="K3458" s="11" t="n">
        <f aca="false">E3458/I3458-1</f>
        <v>-0.0493983044296131</v>
      </c>
      <c r="L3458" s="0" t="n">
        <v>1</v>
      </c>
      <c r="M3458" s="0" t="str">
        <f aca="false">IF(AND(J3458&lt;=$M$25,K3458&lt;=$N$25),"○","")</f>
        <v/>
      </c>
      <c r="N3458" s="0" t="str">
        <f aca="false">IF(M3457="○",E3458/B3458-1,"")</f>
        <v/>
      </c>
      <c r="O3458" s="0" t="n">
        <f aca="false">IF(AND(J3458&lt;=$M$25,Q3457=0),B3459,0)</f>
        <v>0</v>
      </c>
      <c r="P3458" s="0" t="n">
        <f aca="false">IF(AND(R3457&lt;&gt;0,E3458&gt;=R3457*1.03),B3459,IF(AND(Q3457&lt;&gt;0,E3458&gt;=Q3457*1.03),B3459,0))</f>
        <v>0</v>
      </c>
      <c r="Q3458" s="0" t="n">
        <f aca="false">IF(Q3457=0,O3458,IF(P3458&lt;&gt;0,0,Q3457))</f>
        <v>0</v>
      </c>
      <c r="R3458" s="0" t="n">
        <f aca="false">IF(Q3458=0,0,IF(R3457&lt;&gt;0,R3457,IF(E3458&lt;=Q3457*0.97,B3459,R3457)))</f>
        <v>0</v>
      </c>
      <c r="S3458" s="0" t="str">
        <f aca="false">IF(P3458&lt;&gt;0,IF(R3457&lt;&gt;0,(P3458/((R3457+Q3457)/2)-1)*2,IF(Q3457&lt;&gt;0,P3458/Q3457-1)),"")</f>
        <v/>
      </c>
      <c r="T3458" s="0" t="n">
        <f aca="false">IF(S3458="",T3457,SUM(S3458+T3457))</f>
        <v>0.939714567419404</v>
      </c>
      <c r="U3458" s="0" t="n">
        <f aca="false">IF(ISNUMBER(S3458),U3457+S3458,U3457)</f>
        <v>0</v>
      </c>
      <c r="V3458" s="0" t="n">
        <f aca="false">IF(ISNUMBER(S3458),V3457+1,V3457)</f>
        <v>0</v>
      </c>
      <c r="W3458" s="8" t="n">
        <f aca="false">IF(O3458&lt;&gt;0,A3459,IF(P3458&lt;&gt;0,A3459-W3457+1,IF(Q3458=0,0,W3457)))</f>
        <v>0</v>
      </c>
      <c r="X3458" s="8" t="n">
        <f aca="false">IF(AND(R3457=0,R3458&lt;&gt;0),A3458,IF(AND(R3458=0,R3457&lt;&gt;0),A3458-X3457+1,IF(R3458=0,0,X3457)))</f>
        <v>0</v>
      </c>
      <c r="Y3458" s="0" t="str">
        <f aca="false">IF(ISNUMBER(S3458),365/(W3458+X3458)*S3458,"")</f>
        <v/>
      </c>
      <c r="Z3458" s="0" t="str">
        <f aca="false">IF(AND(W3458&gt;0,W3458&lt;200),W3458,"")</f>
        <v/>
      </c>
      <c r="AB3458" s="7" t="n">
        <f aca="false">A3458</f>
        <v>35808</v>
      </c>
      <c r="AC3458" s="11" t="n">
        <f aca="false">E3458/$E$677-1</f>
        <v>-0.17347224556097</v>
      </c>
      <c r="AD3458" s="11" t="n">
        <f aca="false">T3458</f>
        <v>0.939714567419404</v>
      </c>
    </row>
    <row r="3459" customFormat="false" ht="13.5" hidden="false" customHeight="false" outlineLevel="0" collapsed="false">
      <c r="A3459" s="7" t="n">
        <v>35809</v>
      </c>
      <c r="B3459" s="0" t="n">
        <v>14866</v>
      </c>
      <c r="C3459" s="0" t="n">
        <v>15149</v>
      </c>
      <c r="D3459" s="0" t="n">
        <v>14866</v>
      </c>
      <c r="E3459" s="0" t="n">
        <v>15122</v>
      </c>
      <c r="F3459" s="0" t="n">
        <f aca="false">E3459-E3458</f>
        <v>366</v>
      </c>
      <c r="G3459" s="11" t="n">
        <f aca="false">E3459/E3458-1</f>
        <v>0.0248034697750068</v>
      </c>
      <c r="H3459" s="0" t="n">
        <f aca="false">AVERAGE(E3455:E3459)</f>
        <v>14911.2</v>
      </c>
      <c r="I3459" s="0" t="n">
        <f aca="false">AVERAGE(E3435:E3459)</f>
        <v>15475.4</v>
      </c>
      <c r="J3459" s="11" t="n">
        <f aca="false">E3459/H3459-1</f>
        <v>0.0141370245184826</v>
      </c>
      <c r="K3459" s="11" t="n">
        <f aca="false">E3459/I3459-1</f>
        <v>-0.0228362433281207</v>
      </c>
      <c r="L3459" s="0" t="n">
        <v>1</v>
      </c>
      <c r="M3459" s="0" t="str">
        <f aca="false">IF(AND(J3459&lt;=$M$25,K3459&lt;=$N$25),"○","")</f>
        <v/>
      </c>
      <c r="N3459" s="0" t="str">
        <f aca="false">IF(M3458="○",E3459/B3459-1,"")</f>
        <v/>
      </c>
      <c r="O3459" s="0" t="n">
        <f aca="false">IF(AND(J3459&lt;=$M$25,Q3458=0),B3460,0)</f>
        <v>0</v>
      </c>
      <c r="P3459" s="0" t="n">
        <f aca="false">IF(AND(R3458&lt;&gt;0,E3459&gt;=R3458*1.03),B3460,IF(AND(Q3458&lt;&gt;0,E3459&gt;=Q3458*1.03),B3460,0))</f>
        <v>0</v>
      </c>
      <c r="Q3459" s="0" t="n">
        <f aca="false">IF(Q3458=0,O3459,IF(P3459&lt;&gt;0,0,Q3458))</f>
        <v>0</v>
      </c>
      <c r="R3459" s="0" t="n">
        <f aca="false">IF(Q3459=0,0,IF(R3458&lt;&gt;0,R3458,IF(E3459&lt;=Q3458*0.97,B3460,R3458)))</f>
        <v>0</v>
      </c>
      <c r="S3459" s="0" t="str">
        <f aca="false">IF(P3459&lt;&gt;0,IF(R3458&lt;&gt;0,(P3459/((R3458+Q3458)/2)-1)*2,IF(Q3458&lt;&gt;0,P3459/Q3458-1)),"")</f>
        <v/>
      </c>
      <c r="T3459" s="0" t="n">
        <f aca="false">IF(S3459="",T3458,SUM(S3459+T3458))</f>
        <v>0.939714567419404</v>
      </c>
      <c r="U3459" s="0" t="n">
        <f aca="false">IF(ISNUMBER(S3459),U3458+S3459,U3458)</f>
        <v>0</v>
      </c>
      <c r="V3459" s="0" t="n">
        <f aca="false">IF(ISNUMBER(S3459),V3458+1,V3458)</f>
        <v>0</v>
      </c>
      <c r="W3459" s="8" t="n">
        <f aca="false">IF(O3459&lt;&gt;0,A3460,IF(P3459&lt;&gt;0,A3460-W3458+1,IF(Q3459=0,0,W3458)))</f>
        <v>0</v>
      </c>
      <c r="X3459" s="8" t="n">
        <f aca="false">IF(AND(R3458=0,R3459&lt;&gt;0),A3459,IF(AND(R3459=0,R3458&lt;&gt;0),A3459-X3458+1,IF(R3459=0,0,X3458)))</f>
        <v>0</v>
      </c>
      <c r="Y3459" s="0" t="str">
        <f aca="false">IF(ISNUMBER(S3459),365/(W3459+X3459)*S3459,"")</f>
        <v/>
      </c>
      <c r="Z3459" s="0" t="str">
        <f aca="false">IF(AND(W3459&gt;0,W3459&lt;200),W3459,"")</f>
        <v/>
      </c>
      <c r="AB3459" s="7" t="n">
        <f aca="false">A3459</f>
        <v>35809</v>
      </c>
      <c r="AC3459" s="11" t="n">
        <f aca="false">E3459/$E$677-1</f>
        <v>-0.152971489385537</v>
      </c>
      <c r="AD3459" s="11" t="n">
        <f aca="false">T3459</f>
        <v>0.939714567419404</v>
      </c>
    </row>
    <row r="3460" customFormat="false" ht="13.5" hidden="false" customHeight="false" outlineLevel="0" collapsed="false">
      <c r="A3460" s="7" t="n">
        <v>35811</v>
      </c>
      <c r="B3460" s="0" t="n">
        <v>15193</v>
      </c>
      <c r="C3460" s="0" t="n">
        <v>16063</v>
      </c>
      <c r="D3460" s="0" t="n">
        <v>15193</v>
      </c>
      <c r="E3460" s="0" t="n">
        <v>16046</v>
      </c>
      <c r="F3460" s="0" t="n">
        <f aca="false">E3460-E3459</f>
        <v>924</v>
      </c>
      <c r="G3460" s="11" t="n">
        <f aca="false">E3460/E3459-1</f>
        <v>0.0611030286999075</v>
      </c>
      <c r="H3460" s="0" t="n">
        <f aca="false">AVERAGE(E3456:E3460)</f>
        <v>15116.6</v>
      </c>
      <c r="I3460" s="0" t="n">
        <f aca="false">AVERAGE(E3436:E3460)</f>
        <v>15460.28</v>
      </c>
      <c r="J3460" s="11" t="n">
        <f aca="false">E3460/H3460-1</f>
        <v>0.0614820793035471</v>
      </c>
      <c r="K3460" s="11" t="n">
        <f aca="false">E3460/I3460-1</f>
        <v>0.0378854716732167</v>
      </c>
      <c r="L3460" s="0" t="n">
        <v>1</v>
      </c>
      <c r="M3460" s="0" t="str">
        <f aca="false">IF(AND(J3460&lt;=$M$25,K3460&lt;=$N$25),"○","")</f>
        <v/>
      </c>
      <c r="N3460" s="0" t="str">
        <f aca="false">IF(M3459="○",E3460/B3460-1,"")</f>
        <v/>
      </c>
      <c r="O3460" s="0" t="n">
        <f aca="false">IF(AND(J3460&lt;=$M$25,Q3459=0),B3461,0)</f>
        <v>0</v>
      </c>
      <c r="P3460" s="0" t="n">
        <f aca="false">IF(AND(R3459&lt;&gt;0,E3460&gt;=R3459*1.03),B3461,IF(AND(Q3459&lt;&gt;0,E3460&gt;=Q3459*1.03),B3461,0))</f>
        <v>0</v>
      </c>
      <c r="Q3460" s="0" t="n">
        <f aca="false">IF(Q3459=0,O3460,IF(P3460&lt;&gt;0,0,Q3459))</f>
        <v>0</v>
      </c>
      <c r="R3460" s="0" t="n">
        <f aca="false">IF(Q3460=0,0,IF(R3459&lt;&gt;0,R3459,IF(E3460&lt;=Q3459*0.97,B3461,R3459)))</f>
        <v>0</v>
      </c>
      <c r="S3460" s="0" t="str">
        <f aca="false">IF(P3460&lt;&gt;0,IF(R3459&lt;&gt;0,(P3460/((R3459+Q3459)/2)-1)*2,IF(Q3459&lt;&gt;0,P3460/Q3459-1)),"")</f>
        <v/>
      </c>
      <c r="T3460" s="0" t="n">
        <f aca="false">IF(S3460="",T3459,SUM(S3460+T3459))</f>
        <v>0.939714567419404</v>
      </c>
      <c r="U3460" s="0" t="n">
        <f aca="false">IF(ISNUMBER(S3460),U3459+S3460,U3459)</f>
        <v>0</v>
      </c>
      <c r="V3460" s="0" t="n">
        <f aca="false">IF(ISNUMBER(S3460),V3459+1,V3459)</f>
        <v>0</v>
      </c>
      <c r="W3460" s="8" t="n">
        <f aca="false">IF(O3460&lt;&gt;0,A3461,IF(P3460&lt;&gt;0,A3461-W3459+1,IF(Q3460=0,0,W3459)))</f>
        <v>0</v>
      </c>
      <c r="X3460" s="8" t="n">
        <f aca="false">IF(AND(R3459=0,R3460&lt;&gt;0),A3460,IF(AND(R3460=0,R3459&lt;&gt;0),A3460-X3459+1,IF(R3460=0,0,X3459)))</f>
        <v>0</v>
      </c>
      <c r="Y3460" s="0" t="str">
        <f aca="false">IF(ISNUMBER(S3460),365/(W3460+X3460)*S3460,"")</f>
        <v/>
      </c>
      <c r="Z3460" s="0" t="str">
        <f aca="false">IF(AND(W3460&gt;0,W3460&lt;200),W3460,"")</f>
        <v/>
      </c>
      <c r="AB3460" s="7" t="n">
        <f aca="false">A3460</f>
        <v>35811</v>
      </c>
      <c r="AC3460" s="11" t="n">
        <f aca="false">E3460/$E$677-1</f>
        <v>-0.101215481991822</v>
      </c>
      <c r="AD3460" s="11" t="n">
        <f aca="false">T3460</f>
        <v>0.939714567419404</v>
      </c>
    </row>
    <row r="3461" customFormat="false" ht="13.5" hidden="false" customHeight="false" outlineLevel="0" collapsed="false">
      <c r="A3461" s="7" t="n">
        <v>35814</v>
      </c>
      <c r="B3461" s="0" t="n">
        <v>16155</v>
      </c>
      <c r="C3461" s="0" t="n">
        <v>16461</v>
      </c>
      <c r="D3461" s="0" t="n">
        <v>16155</v>
      </c>
      <c r="E3461" s="0" t="n">
        <v>16262</v>
      </c>
      <c r="F3461" s="0" t="n">
        <f aca="false">E3461-E3460</f>
        <v>216</v>
      </c>
      <c r="G3461" s="11" t="n">
        <f aca="false">E3461/E3460-1</f>
        <v>0.0134612987660476</v>
      </c>
      <c r="H3461" s="0" t="n">
        <f aca="false">AVERAGE(E3457:E3461)</f>
        <v>15370</v>
      </c>
      <c r="I3461" s="0" t="n">
        <f aca="false">AVERAGE(E3437:E3461)</f>
        <v>15465.48</v>
      </c>
      <c r="J3461" s="11" t="n">
        <f aca="false">E3461/H3461-1</f>
        <v>0.058035133376708</v>
      </c>
      <c r="K3461" s="11" t="n">
        <f aca="false">E3461/I3461-1</f>
        <v>0.0515030894611741</v>
      </c>
      <c r="L3461" s="0" t="n">
        <v>1</v>
      </c>
      <c r="M3461" s="0" t="str">
        <f aca="false">IF(AND(J3461&lt;=$M$25,K3461&lt;=$N$25),"○","")</f>
        <v/>
      </c>
      <c r="N3461" s="0" t="str">
        <f aca="false">IF(M3460="○",E3461/B3461-1,"")</f>
        <v/>
      </c>
      <c r="O3461" s="0" t="n">
        <f aca="false">IF(AND(J3461&lt;=$M$25,Q3460=0),B3462,0)</f>
        <v>0</v>
      </c>
      <c r="P3461" s="0" t="n">
        <f aca="false">IF(AND(R3460&lt;&gt;0,E3461&gt;=R3460*1.03),B3462,IF(AND(Q3460&lt;&gt;0,E3461&gt;=Q3460*1.03),B3462,0))</f>
        <v>0</v>
      </c>
      <c r="Q3461" s="0" t="n">
        <f aca="false">IF(Q3460=0,O3461,IF(P3461&lt;&gt;0,0,Q3460))</f>
        <v>0</v>
      </c>
      <c r="R3461" s="0" t="n">
        <f aca="false">IF(Q3461=0,0,IF(R3460&lt;&gt;0,R3460,IF(E3461&lt;=Q3460*0.97,B3462,R3460)))</f>
        <v>0</v>
      </c>
      <c r="S3461" s="0" t="str">
        <f aca="false">IF(P3461&lt;&gt;0,IF(R3460&lt;&gt;0,(P3461/((R3460+Q3460)/2)-1)*2,IF(Q3460&lt;&gt;0,P3461/Q3460-1)),"")</f>
        <v/>
      </c>
      <c r="T3461" s="0" t="n">
        <f aca="false">IF(S3461="",T3460,SUM(S3461+T3460))</f>
        <v>0.939714567419404</v>
      </c>
      <c r="U3461" s="0" t="n">
        <f aca="false">IF(ISNUMBER(S3461),U3460+S3461,U3460)</f>
        <v>0</v>
      </c>
      <c r="V3461" s="0" t="n">
        <f aca="false">IF(ISNUMBER(S3461),V3460+1,V3460)</f>
        <v>0</v>
      </c>
      <c r="W3461" s="8" t="n">
        <f aca="false">IF(O3461&lt;&gt;0,A3462,IF(P3461&lt;&gt;0,A3462-W3460+1,IF(Q3461=0,0,W3460)))</f>
        <v>0</v>
      </c>
      <c r="X3461" s="8" t="n">
        <f aca="false">IF(AND(R3460=0,R3461&lt;&gt;0),A3461,IF(AND(R3461=0,R3460&lt;&gt;0),A3461-X3460+1,IF(R3461=0,0,X3460)))</f>
        <v>0</v>
      </c>
      <c r="Y3461" s="0" t="str">
        <f aca="false">IF(ISNUMBER(S3461),365/(W3461+X3461)*S3461,"")</f>
        <v/>
      </c>
      <c r="Z3461" s="0" t="str">
        <f aca="false">IF(AND(W3461&gt;0,W3461&lt;200),W3461,"")</f>
        <v/>
      </c>
      <c r="AB3461" s="7" t="n">
        <f aca="false">A3461</f>
        <v>35814</v>
      </c>
      <c r="AC3461" s="11" t="n">
        <f aca="false">E3461/$E$677-1</f>
        <v>-0.0891166750686159</v>
      </c>
      <c r="AD3461" s="11" t="n">
        <f aca="false">T3461</f>
        <v>0.939714567419404</v>
      </c>
    </row>
    <row r="3462" customFormat="false" ht="13.5" hidden="false" customHeight="false" outlineLevel="0" collapsed="false">
      <c r="A3462" s="7" t="n">
        <v>35815</v>
      </c>
      <c r="B3462" s="0" t="n">
        <v>16220</v>
      </c>
      <c r="C3462" s="0" t="n">
        <v>16430</v>
      </c>
      <c r="D3462" s="0" t="n">
        <v>16077</v>
      </c>
      <c r="E3462" s="0" t="n">
        <v>16367</v>
      </c>
      <c r="F3462" s="0" t="n">
        <f aca="false">E3462-E3461</f>
        <v>105</v>
      </c>
      <c r="G3462" s="11" t="n">
        <f aca="false">E3462/E3461-1</f>
        <v>0.00645677038494652</v>
      </c>
      <c r="H3462" s="0" t="n">
        <f aca="false">AVERAGE(E3458:E3462)</f>
        <v>15710.6</v>
      </c>
      <c r="I3462" s="0" t="n">
        <f aca="false">AVERAGE(E3438:E3462)</f>
        <v>15452.68</v>
      </c>
      <c r="J3462" s="11" t="n">
        <f aca="false">E3462/H3462-1</f>
        <v>0.041780708566191</v>
      </c>
      <c r="K3462" s="11" t="n">
        <f aca="false">E3462/I3462-1</f>
        <v>0.0591690244022396</v>
      </c>
      <c r="L3462" s="0" t="n">
        <v>1</v>
      </c>
      <c r="M3462" s="0" t="str">
        <f aca="false">IF(AND(J3462&lt;=$M$25,K3462&lt;=$N$25),"○","")</f>
        <v/>
      </c>
      <c r="N3462" s="0" t="str">
        <f aca="false">IF(M3461="○",E3462/B3462-1,"")</f>
        <v/>
      </c>
      <c r="O3462" s="0" t="n">
        <f aca="false">IF(AND(J3462&lt;=$M$25,Q3461=0),B3463,0)</f>
        <v>0</v>
      </c>
      <c r="P3462" s="0" t="n">
        <f aca="false">IF(AND(R3461&lt;&gt;0,E3462&gt;=R3461*1.03),B3463,IF(AND(Q3461&lt;&gt;0,E3462&gt;=Q3461*1.03),B3463,0))</f>
        <v>0</v>
      </c>
      <c r="Q3462" s="0" t="n">
        <f aca="false">IF(Q3461=0,O3462,IF(P3462&lt;&gt;0,0,Q3461))</f>
        <v>0</v>
      </c>
      <c r="R3462" s="0" t="n">
        <f aca="false">IF(Q3462=0,0,IF(R3461&lt;&gt;0,R3461,IF(E3462&lt;=Q3461*0.97,B3463,R3461)))</f>
        <v>0</v>
      </c>
      <c r="S3462" s="0" t="str">
        <f aca="false">IF(P3462&lt;&gt;0,IF(R3461&lt;&gt;0,(P3462/((R3461+Q3461)/2)-1)*2,IF(Q3461&lt;&gt;0,P3462/Q3461-1)),"")</f>
        <v/>
      </c>
      <c r="T3462" s="0" t="n">
        <f aca="false">IF(S3462="",T3461,SUM(S3462+T3461))</f>
        <v>0.939714567419404</v>
      </c>
      <c r="U3462" s="0" t="n">
        <f aca="false">IF(ISNUMBER(S3462),U3461+S3462,U3461)</f>
        <v>0</v>
      </c>
      <c r="V3462" s="0" t="n">
        <f aca="false">IF(ISNUMBER(S3462),V3461+1,V3461)</f>
        <v>0</v>
      </c>
      <c r="W3462" s="8" t="n">
        <f aca="false">IF(O3462&lt;&gt;0,A3463,IF(P3462&lt;&gt;0,A3463-W3461+1,IF(Q3462=0,0,W3461)))</f>
        <v>0</v>
      </c>
      <c r="X3462" s="8" t="n">
        <f aca="false">IF(AND(R3461=0,R3462&lt;&gt;0),A3462,IF(AND(R3462=0,R3461&lt;&gt;0),A3462-X3461+1,IF(R3462=0,0,X3461)))</f>
        <v>0</v>
      </c>
      <c r="Y3462" s="0" t="str">
        <f aca="false">IF(ISNUMBER(S3462),365/(W3462+X3462)*S3462,"")</f>
        <v/>
      </c>
      <c r="Z3462" s="0" t="str">
        <f aca="false">IF(AND(W3462&gt;0,W3462&lt;200),W3462,"")</f>
        <v/>
      </c>
      <c r="AB3462" s="7" t="n">
        <f aca="false">A3462</f>
        <v>35815</v>
      </c>
      <c r="AC3462" s="11" t="n">
        <f aca="false">E3462/$E$677-1</f>
        <v>-0.0832353105920574</v>
      </c>
      <c r="AD3462" s="11" t="n">
        <f aca="false">T3462</f>
        <v>0.939714567419404</v>
      </c>
    </row>
    <row r="3463" customFormat="false" ht="13.5" hidden="false" customHeight="false" outlineLevel="0" collapsed="false">
      <c r="A3463" s="7" t="n">
        <v>35816</v>
      </c>
      <c r="B3463" s="0" t="n">
        <v>16459</v>
      </c>
      <c r="C3463" s="0" t="n">
        <v>16752</v>
      </c>
      <c r="D3463" s="0" t="n">
        <v>16459</v>
      </c>
      <c r="E3463" s="0" t="n">
        <v>16684</v>
      </c>
      <c r="F3463" s="0" t="n">
        <f aca="false">E3463-E3462</f>
        <v>317</v>
      </c>
      <c r="G3463" s="11" t="n">
        <f aca="false">E3463/E3462-1</f>
        <v>0.019368240972689</v>
      </c>
      <c r="H3463" s="0" t="n">
        <f aca="false">AVERAGE(E3459:E3463)</f>
        <v>16096.2</v>
      </c>
      <c r="I3463" s="0" t="n">
        <f aca="false">AVERAGE(E3439:E3463)</f>
        <v>15460.92</v>
      </c>
      <c r="J3463" s="11" t="n">
        <f aca="false">E3463/H3463-1</f>
        <v>0.0365179359103391</v>
      </c>
      <c r="K3463" s="11" t="n">
        <f aca="false">E3463/I3463-1</f>
        <v>0.0791078409305526</v>
      </c>
      <c r="L3463" s="0" t="n">
        <v>1</v>
      </c>
      <c r="M3463" s="0" t="str">
        <f aca="false">IF(AND(J3463&lt;=$M$25,K3463&lt;=$N$25),"○","")</f>
        <v/>
      </c>
      <c r="N3463" s="0" t="str">
        <f aca="false">IF(M3462="○",E3463/B3463-1,"")</f>
        <v/>
      </c>
      <c r="O3463" s="0" t="n">
        <f aca="false">IF(AND(J3463&lt;=$M$25,Q3462=0),B3464,0)</f>
        <v>0</v>
      </c>
      <c r="P3463" s="0" t="n">
        <f aca="false">IF(AND(R3462&lt;&gt;0,E3463&gt;=R3462*1.03),B3464,IF(AND(Q3462&lt;&gt;0,E3463&gt;=Q3462*1.03),B3464,0))</f>
        <v>0</v>
      </c>
      <c r="Q3463" s="0" t="n">
        <f aca="false">IF(Q3462=0,O3463,IF(P3463&lt;&gt;0,0,Q3462))</f>
        <v>0</v>
      </c>
      <c r="R3463" s="0" t="n">
        <f aca="false">IF(Q3463=0,0,IF(R3462&lt;&gt;0,R3462,IF(E3463&lt;=Q3462*0.97,B3464,R3462)))</f>
        <v>0</v>
      </c>
      <c r="S3463" s="0" t="str">
        <f aca="false">IF(P3463&lt;&gt;0,IF(R3462&lt;&gt;0,(P3463/((R3462+Q3462)/2)-1)*2,IF(Q3462&lt;&gt;0,P3463/Q3462-1)),"")</f>
        <v/>
      </c>
      <c r="T3463" s="0" t="n">
        <f aca="false">IF(S3463="",T3462,SUM(S3463+T3462))</f>
        <v>0.939714567419404</v>
      </c>
      <c r="U3463" s="0" t="n">
        <f aca="false">IF(ISNUMBER(S3463),U3462+S3463,U3462)</f>
        <v>0</v>
      </c>
      <c r="V3463" s="0" t="n">
        <f aca="false">IF(ISNUMBER(S3463),V3462+1,V3462)</f>
        <v>0</v>
      </c>
      <c r="W3463" s="8" t="n">
        <f aca="false">IF(O3463&lt;&gt;0,A3464,IF(P3463&lt;&gt;0,A3464-W3462+1,IF(Q3463=0,0,W3462)))</f>
        <v>0</v>
      </c>
      <c r="X3463" s="8" t="n">
        <f aca="false">IF(AND(R3462=0,R3463&lt;&gt;0),A3463,IF(AND(R3463=0,R3462&lt;&gt;0),A3463-X3462+1,IF(R3463=0,0,X3462)))</f>
        <v>0</v>
      </c>
      <c r="Y3463" s="0" t="str">
        <f aca="false">IF(ISNUMBER(S3463),365/(W3463+X3463)*S3463,"")</f>
        <v/>
      </c>
      <c r="Z3463" s="0" t="str">
        <f aca="false">IF(AND(W3463&gt;0,W3463&lt;200),W3463,"")</f>
        <v/>
      </c>
      <c r="AB3463" s="7" t="n">
        <f aca="false">A3463</f>
        <v>35816</v>
      </c>
      <c r="AC3463" s="11" t="n">
        <f aca="false">E3463/$E$677-1</f>
        <v>-0.065479191172352</v>
      </c>
      <c r="AD3463" s="11" t="n">
        <f aca="false">T3463</f>
        <v>0.939714567419404</v>
      </c>
    </row>
    <row r="3464" customFormat="false" ht="13.5" hidden="false" customHeight="false" outlineLevel="0" collapsed="false">
      <c r="A3464" s="7" t="n">
        <v>35817</v>
      </c>
      <c r="B3464" s="0" t="n">
        <v>16624</v>
      </c>
      <c r="C3464" s="0" t="n">
        <v>16712</v>
      </c>
      <c r="D3464" s="0" t="n">
        <v>16397</v>
      </c>
      <c r="E3464" s="0" t="n">
        <v>16406</v>
      </c>
      <c r="F3464" s="0" t="n">
        <f aca="false">E3464-E3463</f>
        <v>-278</v>
      </c>
      <c r="G3464" s="11" t="n">
        <f aca="false">E3464/E3463-1</f>
        <v>-0.0166626708223447</v>
      </c>
      <c r="H3464" s="0" t="n">
        <f aca="false">AVERAGE(E3460:E3464)</f>
        <v>16353</v>
      </c>
      <c r="I3464" s="0" t="n">
        <f aca="false">AVERAGE(E3440:E3464)</f>
        <v>15475.16</v>
      </c>
      <c r="J3464" s="11" t="n">
        <f aca="false">E3464/H3464-1</f>
        <v>0.00324099553598733</v>
      </c>
      <c r="K3464" s="11" t="n">
        <f aca="false">E3464/I3464-1</f>
        <v>0.0601505897192662</v>
      </c>
      <c r="L3464" s="0" t="n">
        <v>1</v>
      </c>
      <c r="M3464" s="0" t="str">
        <f aca="false">IF(AND(J3464&lt;=$M$25,K3464&lt;=$N$25),"○","")</f>
        <v/>
      </c>
      <c r="N3464" s="0" t="str">
        <f aca="false">IF(M3463="○",E3464/B3464-1,"")</f>
        <v/>
      </c>
      <c r="O3464" s="0" t="n">
        <f aca="false">IF(AND(J3464&lt;=$M$25,Q3463=0),B3465,0)</f>
        <v>0</v>
      </c>
      <c r="P3464" s="0" t="n">
        <f aca="false">IF(AND(R3463&lt;&gt;0,E3464&gt;=R3463*1.03),B3465,IF(AND(Q3463&lt;&gt;0,E3464&gt;=Q3463*1.03),B3465,0))</f>
        <v>0</v>
      </c>
      <c r="Q3464" s="0" t="n">
        <f aca="false">IF(Q3463=0,O3464,IF(P3464&lt;&gt;0,0,Q3463))</f>
        <v>0</v>
      </c>
      <c r="R3464" s="0" t="n">
        <f aca="false">IF(Q3464=0,0,IF(R3463&lt;&gt;0,R3463,IF(E3464&lt;=Q3463*0.97,B3465,R3463)))</f>
        <v>0</v>
      </c>
      <c r="S3464" s="0" t="str">
        <f aca="false">IF(P3464&lt;&gt;0,IF(R3463&lt;&gt;0,(P3464/((R3463+Q3463)/2)-1)*2,IF(Q3463&lt;&gt;0,P3464/Q3463-1)),"")</f>
        <v/>
      </c>
      <c r="T3464" s="0" t="n">
        <f aca="false">IF(S3464="",T3463,SUM(S3464+T3463))</f>
        <v>0.939714567419404</v>
      </c>
      <c r="U3464" s="0" t="n">
        <f aca="false">IF(ISNUMBER(S3464),U3463+S3464,U3463)</f>
        <v>0</v>
      </c>
      <c r="V3464" s="0" t="n">
        <f aca="false">IF(ISNUMBER(S3464),V3463+1,V3463)</f>
        <v>0</v>
      </c>
      <c r="W3464" s="8" t="n">
        <f aca="false">IF(O3464&lt;&gt;0,A3465,IF(P3464&lt;&gt;0,A3465-W3463+1,IF(Q3464=0,0,W3463)))</f>
        <v>0</v>
      </c>
      <c r="X3464" s="8" t="n">
        <f aca="false">IF(AND(R3463=0,R3464&lt;&gt;0),A3464,IF(AND(R3464=0,R3463&lt;&gt;0),A3464-X3463+1,IF(R3464=0,0,X3463)))</f>
        <v>0</v>
      </c>
      <c r="Y3464" s="0" t="str">
        <f aca="false">IF(ISNUMBER(S3464),365/(W3464+X3464)*S3464,"")</f>
        <v/>
      </c>
      <c r="Z3464" s="0" t="str">
        <f aca="false">IF(AND(W3464&gt;0,W3464&lt;200),W3464,"")</f>
        <v/>
      </c>
      <c r="AB3464" s="7" t="n">
        <f aca="false">A3464</f>
        <v>35817</v>
      </c>
      <c r="AC3464" s="11" t="n">
        <f aca="false">E3464/$E$677-1</f>
        <v>-0.0810508037864784</v>
      </c>
      <c r="AD3464" s="11" t="n">
        <f aca="false">T3464</f>
        <v>0.939714567419404</v>
      </c>
    </row>
    <row r="3465" customFormat="false" ht="13.5" hidden="false" customHeight="false" outlineLevel="0" collapsed="false">
      <c r="A3465" s="7" t="n">
        <v>35818</v>
      </c>
      <c r="B3465" s="0" t="n">
        <v>16402</v>
      </c>
      <c r="C3465" s="0" t="n">
        <v>16797</v>
      </c>
      <c r="D3465" s="0" t="n">
        <v>16402</v>
      </c>
      <c r="E3465" s="0" t="n">
        <v>16789</v>
      </c>
      <c r="F3465" s="0" t="n">
        <f aca="false">E3465-E3464</f>
        <v>383</v>
      </c>
      <c r="G3465" s="11" t="n">
        <f aca="false">E3465/E3464-1</f>
        <v>0.0233451176398878</v>
      </c>
      <c r="H3465" s="0" t="n">
        <f aca="false">AVERAGE(E3461:E3465)</f>
        <v>16501.6</v>
      </c>
      <c r="I3465" s="0" t="n">
        <f aca="false">AVERAGE(E3441:E3465)</f>
        <v>15510.56</v>
      </c>
      <c r="J3465" s="11" t="n">
        <f aca="false">E3465/H3465-1</f>
        <v>0.0174164929461387</v>
      </c>
      <c r="K3465" s="11" t="n">
        <f aca="false">E3465/I3465-1</f>
        <v>0.0824238454317574</v>
      </c>
      <c r="L3465" s="0" t="n">
        <v>1</v>
      </c>
      <c r="M3465" s="0" t="str">
        <f aca="false">IF(AND(J3465&lt;=$M$25,K3465&lt;=$N$25),"○","")</f>
        <v/>
      </c>
      <c r="N3465" s="0" t="str">
        <f aca="false">IF(M3464="○",E3465/B3465-1,"")</f>
        <v/>
      </c>
      <c r="O3465" s="0" t="n">
        <f aca="false">IF(AND(J3465&lt;=$M$25,Q3464=0),B3466,0)</f>
        <v>0</v>
      </c>
      <c r="P3465" s="0" t="n">
        <f aca="false">IF(AND(R3464&lt;&gt;0,E3465&gt;=R3464*1.03),B3466,IF(AND(Q3464&lt;&gt;0,E3465&gt;=Q3464*1.03),B3466,0))</f>
        <v>0</v>
      </c>
      <c r="Q3465" s="0" t="n">
        <f aca="false">IF(Q3464=0,O3465,IF(P3465&lt;&gt;0,0,Q3464))</f>
        <v>0</v>
      </c>
      <c r="R3465" s="0" t="n">
        <f aca="false">IF(Q3465=0,0,IF(R3464&lt;&gt;0,R3464,IF(E3465&lt;=Q3464*0.97,B3466,R3464)))</f>
        <v>0</v>
      </c>
      <c r="S3465" s="0" t="str">
        <f aca="false">IF(P3465&lt;&gt;0,IF(R3464&lt;&gt;0,(P3465/((R3464+Q3464)/2)-1)*2,IF(Q3464&lt;&gt;0,P3465/Q3464-1)),"")</f>
        <v/>
      </c>
      <c r="T3465" s="0" t="n">
        <f aca="false">IF(S3465="",T3464,SUM(S3465+T3464))</f>
        <v>0.939714567419404</v>
      </c>
      <c r="U3465" s="0" t="n">
        <f aca="false">IF(ISNUMBER(S3465),U3464+S3465,U3464)</f>
        <v>0</v>
      </c>
      <c r="V3465" s="0" t="n">
        <f aca="false">IF(ISNUMBER(S3465),V3464+1,V3464)</f>
        <v>0</v>
      </c>
      <c r="W3465" s="8" t="n">
        <f aca="false">IF(O3465&lt;&gt;0,A3466,IF(P3465&lt;&gt;0,A3466-W3464+1,IF(Q3465=0,0,W3464)))</f>
        <v>0</v>
      </c>
      <c r="X3465" s="8" t="n">
        <f aca="false">IF(AND(R3464=0,R3465&lt;&gt;0),A3465,IF(AND(R3465=0,R3464&lt;&gt;0),A3465-X3464+1,IF(R3465=0,0,X3464)))</f>
        <v>0</v>
      </c>
      <c r="Y3465" s="0" t="str">
        <f aca="false">IF(ISNUMBER(S3465),365/(W3465+X3465)*S3465,"")</f>
        <v/>
      </c>
      <c r="Z3465" s="0" t="str">
        <f aca="false">IF(AND(W3465&gt;0,W3465&lt;200),W3465,"")</f>
        <v/>
      </c>
      <c r="AB3465" s="7" t="n">
        <f aca="false">A3465</f>
        <v>35818</v>
      </c>
      <c r="AC3465" s="11" t="n">
        <f aca="false">E3465/$E$677-1</f>
        <v>-0.0595978266957934</v>
      </c>
      <c r="AD3465" s="11" t="n">
        <f aca="false">T3465</f>
        <v>0.939714567419404</v>
      </c>
    </row>
    <row r="3466" customFormat="false" ht="13.5" hidden="false" customHeight="false" outlineLevel="0" collapsed="false">
      <c r="A3466" s="7" t="n">
        <v>35821</v>
      </c>
      <c r="B3466" s="0" t="n">
        <v>16835</v>
      </c>
      <c r="C3466" s="0" t="n">
        <v>17353</v>
      </c>
      <c r="D3466" s="0" t="n">
        <v>16835</v>
      </c>
      <c r="E3466" s="0" t="n">
        <v>17073</v>
      </c>
      <c r="F3466" s="0" t="n">
        <f aca="false">E3466-E3465</f>
        <v>284</v>
      </c>
      <c r="G3466" s="11" t="n">
        <f aca="false">E3466/E3465-1</f>
        <v>0.0169158377509084</v>
      </c>
      <c r="H3466" s="0" t="n">
        <f aca="false">AVERAGE(E3462:E3466)</f>
        <v>16663.8</v>
      </c>
      <c r="I3466" s="0" t="n">
        <f aca="false">AVERAGE(E3442:E3466)</f>
        <v>15557.12</v>
      </c>
      <c r="J3466" s="11" t="n">
        <f aca="false">E3466/H3466-1</f>
        <v>0.0245562236704713</v>
      </c>
      <c r="K3466" s="11" t="n">
        <f aca="false">E3466/I3466-1</f>
        <v>0.0974396289287476</v>
      </c>
      <c r="L3466" s="0" t="n">
        <v>1</v>
      </c>
      <c r="M3466" s="0" t="str">
        <f aca="false">IF(AND(J3466&lt;=$M$25,K3466&lt;=$N$25),"○","")</f>
        <v/>
      </c>
      <c r="N3466" s="0" t="str">
        <f aca="false">IF(M3465="○",E3466/B3466-1,"")</f>
        <v/>
      </c>
      <c r="O3466" s="0" t="n">
        <f aca="false">IF(AND(J3466&lt;=$M$25,Q3465=0),B3467,0)</f>
        <v>0</v>
      </c>
      <c r="P3466" s="0" t="n">
        <f aca="false">IF(AND(R3465&lt;&gt;0,E3466&gt;=R3465*1.03),B3467,IF(AND(Q3465&lt;&gt;0,E3466&gt;=Q3465*1.03),B3467,0))</f>
        <v>0</v>
      </c>
      <c r="Q3466" s="0" t="n">
        <f aca="false">IF(Q3465=0,O3466,IF(P3466&lt;&gt;0,0,Q3465))</f>
        <v>0</v>
      </c>
      <c r="R3466" s="0" t="n">
        <f aca="false">IF(Q3466=0,0,IF(R3465&lt;&gt;0,R3465,IF(E3466&lt;=Q3465*0.97,B3467,R3465)))</f>
        <v>0</v>
      </c>
      <c r="S3466" s="0" t="str">
        <f aca="false">IF(P3466&lt;&gt;0,IF(R3465&lt;&gt;0,(P3466/((R3465+Q3465)/2)-1)*2,IF(Q3465&lt;&gt;0,P3466/Q3465-1)),"")</f>
        <v/>
      </c>
      <c r="T3466" s="0" t="n">
        <f aca="false">IF(S3466="",T3465,SUM(S3466+T3465))</f>
        <v>0.939714567419404</v>
      </c>
      <c r="U3466" s="0" t="n">
        <f aca="false">IF(ISNUMBER(S3466),U3465+S3466,U3465)</f>
        <v>0</v>
      </c>
      <c r="V3466" s="0" t="n">
        <f aca="false">IF(ISNUMBER(S3466),V3465+1,V3465)</f>
        <v>0</v>
      </c>
      <c r="W3466" s="8" t="n">
        <f aca="false">IF(O3466&lt;&gt;0,A3467,IF(P3466&lt;&gt;0,A3467-W3465+1,IF(Q3466=0,0,W3465)))</f>
        <v>0</v>
      </c>
      <c r="X3466" s="8" t="n">
        <f aca="false">IF(AND(R3465=0,R3466&lt;&gt;0),A3466,IF(AND(R3466=0,R3465&lt;&gt;0),A3466-X3465+1,IF(R3466=0,0,X3465)))</f>
        <v>0</v>
      </c>
      <c r="Y3466" s="0" t="str">
        <f aca="false">IF(ISNUMBER(S3466),365/(W3466+X3466)*S3466,"")</f>
        <v/>
      </c>
      <c r="Z3466" s="0" t="str">
        <f aca="false">IF(AND(W3466&gt;0,W3466&lt;200),W3466,"")</f>
        <v/>
      </c>
      <c r="AB3466" s="7" t="n">
        <f aca="false">A3466</f>
        <v>35821</v>
      </c>
      <c r="AC3466" s="11" t="n">
        <f aca="false">E3466/$E$677-1</f>
        <v>-0.0436901361115779</v>
      </c>
      <c r="AD3466" s="11" t="n">
        <f aca="false">T3466</f>
        <v>0.939714567419404</v>
      </c>
    </row>
    <row r="3467" customFormat="false" ht="13.5" hidden="false" customHeight="false" outlineLevel="0" collapsed="false">
      <c r="A3467" s="7" t="n">
        <v>35822</v>
      </c>
      <c r="B3467" s="0" t="n">
        <v>17101</v>
      </c>
      <c r="C3467" s="0" t="n">
        <v>17158</v>
      </c>
      <c r="D3467" s="0" t="n">
        <v>16908</v>
      </c>
      <c r="E3467" s="0" t="n">
        <v>16982</v>
      </c>
      <c r="F3467" s="0" t="n">
        <f aca="false">E3467-E3466</f>
        <v>-91</v>
      </c>
      <c r="G3467" s="11" t="n">
        <f aca="false">E3467/E3466-1</f>
        <v>-0.00533005330053304</v>
      </c>
      <c r="H3467" s="0" t="n">
        <f aca="false">AVERAGE(E3463:E3467)</f>
        <v>16786.8</v>
      </c>
      <c r="I3467" s="0" t="n">
        <f aca="false">AVERAGE(E3443:E3467)</f>
        <v>15597</v>
      </c>
      <c r="J3467" s="11" t="n">
        <f aca="false">E3467/H3467-1</f>
        <v>0.0116281840493722</v>
      </c>
      <c r="K3467" s="11" t="n">
        <f aca="false">E3467/I3467-1</f>
        <v>0.0887991280374432</v>
      </c>
      <c r="L3467" s="0" t="n">
        <v>1</v>
      </c>
      <c r="M3467" s="0" t="str">
        <f aca="false">IF(AND(J3467&lt;=$M$25,K3467&lt;=$N$25),"○","")</f>
        <v/>
      </c>
      <c r="N3467" s="0" t="str">
        <f aca="false">IF(M3466="○",E3467/B3467-1,"")</f>
        <v/>
      </c>
      <c r="O3467" s="0" t="n">
        <f aca="false">IF(AND(J3467&lt;=$M$25,Q3466=0),B3468,0)</f>
        <v>0</v>
      </c>
      <c r="P3467" s="0" t="n">
        <f aca="false">IF(AND(R3466&lt;&gt;0,E3467&gt;=R3466*1.03),B3468,IF(AND(Q3466&lt;&gt;0,E3467&gt;=Q3466*1.03),B3468,0))</f>
        <v>0</v>
      </c>
      <c r="Q3467" s="0" t="n">
        <f aca="false">IF(Q3466=0,O3467,IF(P3467&lt;&gt;0,0,Q3466))</f>
        <v>0</v>
      </c>
      <c r="R3467" s="0" t="n">
        <f aca="false">IF(Q3467=0,0,IF(R3466&lt;&gt;0,R3466,IF(E3467&lt;=Q3466*0.97,B3468,R3466)))</f>
        <v>0</v>
      </c>
      <c r="S3467" s="0" t="str">
        <f aca="false">IF(P3467&lt;&gt;0,IF(R3466&lt;&gt;0,(P3467/((R3466+Q3466)/2)-1)*2,IF(Q3466&lt;&gt;0,P3467/Q3466-1)),"")</f>
        <v/>
      </c>
      <c r="T3467" s="0" t="n">
        <f aca="false">IF(S3467="",T3466,SUM(S3467+T3466))</f>
        <v>0.939714567419404</v>
      </c>
      <c r="U3467" s="0" t="n">
        <f aca="false">IF(ISNUMBER(S3467),U3466+S3467,U3466)</f>
        <v>0</v>
      </c>
      <c r="V3467" s="0" t="n">
        <f aca="false">IF(ISNUMBER(S3467),V3466+1,V3466)</f>
        <v>0</v>
      </c>
      <c r="W3467" s="8" t="n">
        <f aca="false">IF(O3467&lt;&gt;0,A3468,IF(P3467&lt;&gt;0,A3468-W3466+1,IF(Q3467=0,0,W3466)))</f>
        <v>0</v>
      </c>
      <c r="X3467" s="8" t="n">
        <f aca="false">IF(AND(R3466=0,R3467&lt;&gt;0),A3467,IF(AND(R3467=0,R3466&lt;&gt;0),A3467-X3466+1,IF(R3467=0,0,X3466)))</f>
        <v>0</v>
      </c>
      <c r="Y3467" s="0" t="str">
        <f aca="false">IF(ISNUMBER(S3467),365/(W3467+X3467)*S3467,"")</f>
        <v/>
      </c>
      <c r="Z3467" s="0" t="str">
        <f aca="false">IF(AND(W3467&gt;0,W3467&lt;200),W3467,"")</f>
        <v/>
      </c>
      <c r="AB3467" s="7" t="n">
        <f aca="false">A3467</f>
        <v>35822</v>
      </c>
      <c r="AC3467" s="11" t="n">
        <f aca="false">E3467/$E$677-1</f>
        <v>-0.0487873186579286</v>
      </c>
      <c r="AD3467" s="11" t="n">
        <f aca="false">T3467</f>
        <v>0.939714567419404</v>
      </c>
    </row>
    <row r="3468" customFormat="false" ht="13.5" hidden="false" customHeight="false" outlineLevel="0" collapsed="false">
      <c r="A3468" s="7" t="n">
        <v>35823</v>
      </c>
      <c r="B3468" s="0" t="n">
        <v>17061</v>
      </c>
      <c r="C3468" s="0" t="n">
        <v>17259</v>
      </c>
      <c r="D3468" s="0" t="n">
        <v>16974</v>
      </c>
      <c r="E3468" s="0" t="n">
        <v>16974</v>
      </c>
      <c r="F3468" s="0" t="n">
        <f aca="false">E3468-E3467</f>
        <v>-8</v>
      </c>
      <c r="G3468" s="11" t="n">
        <f aca="false">E3468/E3467-1</f>
        <v>-0.000471087033329431</v>
      </c>
      <c r="H3468" s="0" t="n">
        <f aca="false">AVERAGE(E3464:E3468)</f>
        <v>16844.8</v>
      </c>
      <c r="I3468" s="0" t="n">
        <f aca="false">AVERAGE(E3444:E3468)</f>
        <v>15614.32</v>
      </c>
      <c r="J3468" s="11" t="n">
        <f aca="false">E3468/H3468-1</f>
        <v>0.00767002279635265</v>
      </c>
      <c r="K3468" s="11" t="n">
        <f aca="false">E3468/I3468-1</f>
        <v>0.0870790402656023</v>
      </c>
      <c r="L3468" s="0" t="n">
        <v>1</v>
      </c>
      <c r="M3468" s="0" t="str">
        <f aca="false">IF(AND(J3468&lt;=$M$25,K3468&lt;=$N$25),"○","")</f>
        <v/>
      </c>
      <c r="N3468" s="0" t="str">
        <f aca="false">IF(M3467="○",E3468/B3468-1,"")</f>
        <v/>
      </c>
      <c r="O3468" s="0" t="n">
        <f aca="false">IF(AND(J3468&lt;=$M$25,Q3467=0),B3469,0)</f>
        <v>0</v>
      </c>
      <c r="P3468" s="0" t="n">
        <f aca="false">IF(AND(R3467&lt;&gt;0,E3468&gt;=R3467*1.03),B3469,IF(AND(Q3467&lt;&gt;0,E3468&gt;=Q3467*1.03),B3469,0))</f>
        <v>0</v>
      </c>
      <c r="Q3468" s="0" t="n">
        <f aca="false">IF(Q3467=0,O3468,IF(P3468&lt;&gt;0,0,Q3467))</f>
        <v>0</v>
      </c>
      <c r="R3468" s="0" t="n">
        <f aca="false">IF(Q3468=0,0,IF(R3467&lt;&gt;0,R3467,IF(E3468&lt;=Q3467*0.97,B3469,R3467)))</f>
        <v>0</v>
      </c>
      <c r="S3468" s="0" t="str">
        <f aca="false">IF(P3468&lt;&gt;0,IF(R3467&lt;&gt;0,(P3468/((R3467+Q3467)/2)-1)*2,IF(Q3467&lt;&gt;0,P3468/Q3467-1)),"")</f>
        <v/>
      </c>
      <c r="T3468" s="0" t="n">
        <f aca="false">IF(S3468="",T3467,SUM(S3468+T3467))</f>
        <v>0.939714567419404</v>
      </c>
      <c r="U3468" s="0" t="n">
        <f aca="false">IF(ISNUMBER(S3468),U3467+S3468,U3467)</f>
        <v>0</v>
      </c>
      <c r="V3468" s="0" t="n">
        <f aca="false">IF(ISNUMBER(S3468),V3467+1,V3467)</f>
        <v>0</v>
      </c>
      <c r="W3468" s="8" t="n">
        <f aca="false">IF(O3468&lt;&gt;0,A3469,IF(P3468&lt;&gt;0,A3469-W3467+1,IF(Q3468=0,0,W3467)))</f>
        <v>0</v>
      </c>
      <c r="X3468" s="8" t="n">
        <f aca="false">IF(AND(R3467=0,R3468&lt;&gt;0),A3468,IF(AND(R3468=0,R3467&lt;&gt;0),A3468-X3467+1,IF(R3468=0,0,X3467)))</f>
        <v>0</v>
      </c>
      <c r="Y3468" s="0" t="str">
        <f aca="false">IF(ISNUMBER(S3468),365/(W3468+X3468)*S3468,"")</f>
        <v/>
      </c>
      <c r="Z3468" s="0" t="str">
        <f aca="false">IF(AND(W3468&gt;0,W3468&lt;200),W3468,"")</f>
        <v/>
      </c>
      <c r="AB3468" s="7" t="n">
        <f aca="false">A3468</f>
        <v>35823</v>
      </c>
      <c r="AC3468" s="11" t="n">
        <f aca="false">E3468/$E$677-1</f>
        <v>-0.0492354226180474</v>
      </c>
      <c r="AD3468" s="11" t="n">
        <f aca="false">T3468</f>
        <v>0.939714567419404</v>
      </c>
    </row>
    <row r="3469" customFormat="false" ht="13.5" hidden="false" customHeight="false" outlineLevel="0" collapsed="false">
      <c r="A3469" s="7" t="n">
        <v>35824</v>
      </c>
      <c r="B3469" s="0" t="n">
        <v>17045</v>
      </c>
      <c r="C3469" s="0" t="n">
        <v>17107</v>
      </c>
      <c r="D3469" s="0" t="n">
        <v>16926</v>
      </c>
      <c r="E3469" s="0" t="n">
        <v>17015</v>
      </c>
      <c r="F3469" s="0" t="n">
        <f aca="false">E3469-E3468</f>
        <v>41</v>
      </c>
      <c r="G3469" s="11" t="n">
        <f aca="false">E3469/E3468-1</f>
        <v>0.00241545893719808</v>
      </c>
      <c r="H3469" s="0" t="n">
        <f aca="false">AVERAGE(E3465:E3469)</f>
        <v>16966.6</v>
      </c>
      <c r="I3469" s="0" t="n">
        <f aca="false">AVERAGE(E3445:E3469)</f>
        <v>15648.44</v>
      </c>
      <c r="J3469" s="11" t="n">
        <f aca="false">E3469/H3469-1</f>
        <v>0.00285266346822599</v>
      </c>
      <c r="K3469" s="11" t="n">
        <f aca="false">E3469/I3469-1</f>
        <v>0.0873288327782194</v>
      </c>
      <c r="L3469" s="0" t="n">
        <v>1</v>
      </c>
      <c r="M3469" s="0" t="str">
        <f aca="false">IF(AND(J3469&lt;=$M$25,K3469&lt;=$N$25),"○","")</f>
        <v/>
      </c>
      <c r="N3469" s="0" t="str">
        <f aca="false">IF(M3468="○",E3469/B3469-1,"")</f>
        <v/>
      </c>
      <c r="O3469" s="0" t="n">
        <f aca="false">IF(AND(J3469&lt;=$M$25,Q3468=0),B3470,0)</f>
        <v>0</v>
      </c>
      <c r="P3469" s="0" t="n">
        <f aca="false">IF(AND(R3468&lt;&gt;0,E3469&gt;=R3468*1.03),B3470,IF(AND(Q3468&lt;&gt;0,E3469&gt;=Q3468*1.03),B3470,0))</f>
        <v>0</v>
      </c>
      <c r="Q3469" s="0" t="n">
        <f aca="false">IF(Q3468=0,O3469,IF(P3469&lt;&gt;0,0,Q3468))</f>
        <v>0</v>
      </c>
      <c r="R3469" s="0" t="n">
        <f aca="false">IF(Q3469=0,0,IF(R3468&lt;&gt;0,R3468,IF(E3469&lt;=Q3468*0.97,B3470,R3468)))</f>
        <v>0</v>
      </c>
      <c r="S3469" s="0" t="str">
        <f aca="false">IF(P3469&lt;&gt;0,IF(R3468&lt;&gt;0,(P3469/((R3468+Q3468)/2)-1)*2,IF(Q3468&lt;&gt;0,P3469/Q3468-1)),"")</f>
        <v/>
      </c>
      <c r="T3469" s="0" t="n">
        <f aca="false">IF(S3469="",T3468,SUM(S3469+T3468))</f>
        <v>0.939714567419404</v>
      </c>
      <c r="U3469" s="0" t="n">
        <f aca="false">IF(ISNUMBER(S3469),U3468+S3469,U3468)</f>
        <v>0</v>
      </c>
      <c r="V3469" s="0" t="n">
        <f aca="false">IF(ISNUMBER(S3469),V3468+1,V3468)</f>
        <v>0</v>
      </c>
      <c r="W3469" s="8" t="n">
        <f aca="false">IF(O3469&lt;&gt;0,A3470,IF(P3469&lt;&gt;0,A3470-W3468+1,IF(Q3469=0,0,W3468)))</f>
        <v>0</v>
      </c>
      <c r="X3469" s="8" t="n">
        <f aca="false">IF(AND(R3468=0,R3469&lt;&gt;0),A3469,IF(AND(R3469=0,R3468&lt;&gt;0),A3469-X3468+1,IF(R3469=0,0,X3468)))</f>
        <v>0</v>
      </c>
      <c r="Y3469" s="0" t="str">
        <f aca="false">IF(ISNUMBER(S3469),365/(W3469+X3469)*S3469,"")</f>
        <v/>
      </c>
      <c r="Z3469" s="0" t="str">
        <f aca="false">IF(AND(W3469&gt;0,W3469&lt;200),W3469,"")</f>
        <v/>
      </c>
      <c r="AB3469" s="7" t="n">
        <f aca="false">A3469</f>
        <v>35824</v>
      </c>
      <c r="AC3469" s="11" t="n">
        <f aca="false">E3469/$E$677-1</f>
        <v>-0.0469388898224388</v>
      </c>
      <c r="AD3469" s="11" t="n">
        <f aca="false">T3469</f>
        <v>0.939714567419404</v>
      </c>
    </row>
    <row r="3470" customFormat="false" ht="13.5" hidden="false" customHeight="false" outlineLevel="0" collapsed="false">
      <c r="A3470" s="7" t="n">
        <v>35825</v>
      </c>
      <c r="B3470" s="0" t="n">
        <v>17011</v>
      </c>
      <c r="C3470" s="0" t="n">
        <v>17011</v>
      </c>
      <c r="D3470" s="0" t="n">
        <v>16628</v>
      </c>
      <c r="E3470" s="0" t="n">
        <v>16628</v>
      </c>
      <c r="F3470" s="0" t="n">
        <f aca="false">E3470-E3469</f>
        <v>-387</v>
      </c>
      <c r="G3470" s="11" t="n">
        <f aca="false">E3470/E3469-1</f>
        <v>-0.022744637084925</v>
      </c>
      <c r="H3470" s="0" t="n">
        <f aca="false">AVERAGE(E3466:E3470)</f>
        <v>16934.4</v>
      </c>
      <c r="I3470" s="0" t="n">
        <f aca="false">AVERAGE(E3446:E3470)</f>
        <v>15700.96</v>
      </c>
      <c r="J3470" s="11" t="n">
        <f aca="false">E3470/H3470-1</f>
        <v>-0.0180933484504914</v>
      </c>
      <c r="K3470" s="11" t="n">
        <f aca="false">E3470/I3470-1</f>
        <v>0.0590435234533431</v>
      </c>
      <c r="L3470" s="0" t="n">
        <v>1</v>
      </c>
      <c r="M3470" s="0" t="str">
        <f aca="false">IF(AND(J3470&lt;=$M$25,K3470&lt;=$N$25),"○","")</f>
        <v/>
      </c>
      <c r="N3470" s="0" t="str">
        <f aca="false">IF(M3469="○",E3470/B3470-1,"")</f>
        <v/>
      </c>
      <c r="O3470" s="0" t="n">
        <f aca="false">IF(AND(J3470&lt;=$M$25,Q3469=0),B3471,0)</f>
        <v>0</v>
      </c>
      <c r="P3470" s="0" t="n">
        <f aca="false">IF(AND(R3469&lt;&gt;0,E3470&gt;=R3469*1.03),B3471,IF(AND(Q3469&lt;&gt;0,E3470&gt;=Q3469*1.03),B3471,0))</f>
        <v>0</v>
      </c>
      <c r="Q3470" s="0" t="n">
        <f aca="false">IF(Q3469=0,O3470,IF(P3470&lt;&gt;0,0,Q3469))</f>
        <v>0</v>
      </c>
      <c r="R3470" s="0" t="n">
        <f aca="false">IF(Q3470=0,0,IF(R3469&lt;&gt;0,R3469,IF(E3470&lt;=Q3469*0.97,B3471,R3469)))</f>
        <v>0</v>
      </c>
      <c r="S3470" s="0" t="str">
        <f aca="false">IF(P3470&lt;&gt;0,IF(R3469&lt;&gt;0,(P3470/((R3469+Q3469)/2)-1)*2,IF(Q3469&lt;&gt;0,P3470/Q3469-1)),"")</f>
        <v/>
      </c>
      <c r="T3470" s="0" t="n">
        <f aca="false">IF(S3470="",T3469,SUM(S3470+T3469))</f>
        <v>0.939714567419404</v>
      </c>
      <c r="U3470" s="0" t="n">
        <f aca="false">IF(ISNUMBER(S3470),U3469+S3470,U3469)</f>
        <v>0</v>
      </c>
      <c r="V3470" s="0" t="n">
        <f aca="false">IF(ISNUMBER(S3470),V3469+1,V3469)</f>
        <v>0</v>
      </c>
      <c r="W3470" s="8" t="n">
        <f aca="false">IF(O3470&lt;&gt;0,A3471,IF(P3470&lt;&gt;0,A3471-W3469+1,IF(Q3470=0,0,W3469)))</f>
        <v>0</v>
      </c>
      <c r="X3470" s="8" t="n">
        <f aca="false">IF(AND(R3469=0,R3470&lt;&gt;0),A3470,IF(AND(R3470=0,R3469&lt;&gt;0),A3470-X3469+1,IF(R3470=0,0,X3469)))</f>
        <v>0</v>
      </c>
      <c r="Y3470" s="0" t="str">
        <f aca="false">IF(ISNUMBER(S3470),365/(W3470+X3470)*S3470,"")</f>
        <v/>
      </c>
      <c r="Z3470" s="0" t="str">
        <f aca="false">IF(AND(W3470&gt;0,W3470&lt;200),W3470,"")</f>
        <v/>
      </c>
      <c r="AB3470" s="7" t="n">
        <f aca="false">A3470</f>
        <v>35825</v>
      </c>
      <c r="AC3470" s="11" t="n">
        <f aca="false">E3470/$E$677-1</f>
        <v>-0.0686159188931832</v>
      </c>
      <c r="AD3470" s="11" t="n">
        <f aca="false">T3470</f>
        <v>0.939714567419404</v>
      </c>
    </row>
    <row r="3471" customFormat="false" ht="13.5" hidden="false" customHeight="false" outlineLevel="0" collapsed="false">
      <c r="A3471" s="7" t="n">
        <v>35828</v>
      </c>
      <c r="B3471" s="0" t="n">
        <v>16685</v>
      </c>
      <c r="C3471" s="0" t="n">
        <v>16909</v>
      </c>
      <c r="D3471" s="0" t="n">
        <v>16641</v>
      </c>
      <c r="E3471" s="0" t="n">
        <v>16777</v>
      </c>
      <c r="F3471" s="0" t="n">
        <f aca="false">E3471-E3470</f>
        <v>149</v>
      </c>
      <c r="G3471" s="11" t="n">
        <f aca="false">E3471/E3470-1</f>
        <v>0.00896078903055098</v>
      </c>
      <c r="H3471" s="0" t="n">
        <f aca="false">AVERAGE(E3467:E3471)</f>
        <v>16875.2</v>
      </c>
      <c r="I3471" s="0" t="n">
        <f aca="false">AVERAGE(E3447:E3471)</f>
        <v>15780.08</v>
      </c>
      <c r="J3471" s="11" t="n">
        <f aca="false">E3471/H3471-1</f>
        <v>-0.00581919029107803</v>
      </c>
      <c r="K3471" s="11" t="n">
        <f aca="false">E3471/I3471-1</f>
        <v>0.063175852086935</v>
      </c>
      <c r="L3471" s="0" t="n">
        <v>1</v>
      </c>
      <c r="M3471" s="0" t="str">
        <f aca="false">IF(AND(J3471&lt;=$M$25,K3471&lt;=$N$25),"○","")</f>
        <v/>
      </c>
      <c r="N3471" s="0" t="str">
        <f aca="false">IF(M3470="○",E3471/B3471-1,"")</f>
        <v/>
      </c>
      <c r="O3471" s="0" t="n">
        <f aca="false">IF(AND(J3471&lt;=$M$25,Q3470=0),B3472,0)</f>
        <v>0</v>
      </c>
      <c r="P3471" s="0" t="n">
        <f aca="false">IF(AND(R3470&lt;&gt;0,E3471&gt;=R3470*1.03),B3472,IF(AND(Q3470&lt;&gt;0,E3471&gt;=Q3470*1.03),B3472,0))</f>
        <v>0</v>
      </c>
      <c r="Q3471" s="0" t="n">
        <f aca="false">IF(Q3470=0,O3471,IF(P3471&lt;&gt;0,0,Q3470))</f>
        <v>0</v>
      </c>
      <c r="R3471" s="0" t="n">
        <f aca="false">IF(Q3471=0,0,IF(R3470&lt;&gt;0,R3470,IF(E3471&lt;=Q3470*0.97,B3472,R3470)))</f>
        <v>0</v>
      </c>
      <c r="S3471" s="0" t="str">
        <f aca="false">IF(P3471&lt;&gt;0,IF(R3470&lt;&gt;0,(P3471/((R3470+Q3470)/2)-1)*2,IF(Q3470&lt;&gt;0,P3471/Q3470-1)),"")</f>
        <v/>
      </c>
      <c r="T3471" s="0" t="n">
        <f aca="false">IF(S3471="",T3470,SUM(S3471+T3470))</f>
        <v>0.939714567419404</v>
      </c>
      <c r="U3471" s="0" t="n">
        <f aca="false">IF(ISNUMBER(S3471),U3470+S3471,U3470)</f>
        <v>0</v>
      </c>
      <c r="V3471" s="0" t="n">
        <f aca="false">IF(ISNUMBER(S3471),V3470+1,V3470)</f>
        <v>0</v>
      </c>
      <c r="W3471" s="8" t="n">
        <f aca="false">IF(O3471&lt;&gt;0,A3472,IF(P3471&lt;&gt;0,A3472-W3470+1,IF(Q3471=0,0,W3470)))</f>
        <v>0</v>
      </c>
      <c r="X3471" s="8" t="n">
        <f aca="false">IF(AND(R3470=0,R3471&lt;&gt;0),A3471,IF(AND(R3471=0,R3470&lt;&gt;0),A3471-X3470+1,IF(R3471=0,0,X3470)))</f>
        <v>0</v>
      </c>
      <c r="Y3471" s="0" t="str">
        <f aca="false">IF(ISNUMBER(S3471),365/(W3471+X3471)*S3471,"")</f>
        <v/>
      </c>
      <c r="Z3471" s="0" t="str">
        <f aca="false">IF(AND(W3471&gt;0,W3471&lt;200),W3471,"")</f>
        <v/>
      </c>
      <c r="AB3471" s="7" t="n">
        <f aca="false">A3471</f>
        <v>35828</v>
      </c>
      <c r="AC3471" s="11" t="n">
        <f aca="false">E3471/$E$677-1</f>
        <v>-0.0602699826359715</v>
      </c>
      <c r="AD3471" s="11" t="n">
        <f aca="false">T3471</f>
        <v>0.939714567419404</v>
      </c>
    </row>
    <row r="3472" customFormat="false" ht="13.5" hidden="false" customHeight="false" outlineLevel="0" collapsed="false">
      <c r="A3472" s="7" t="n">
        <v>35829</v>
      </c>
      <c r="B3472" s="0" t="n">
        <v>16904</v>
      </c>
      <c r="C3472" s="0" t="n">
        <v>17144</v>
      </c>
      <c r="D3472" s="0" t="n">
        <v>16904</v>
      </c>
      <c r="E3472" s="0" t="n">
        <v>17023</v>
      </c>
      <c r="F3472" s="0" t="n">
        <f aca="false">E3472-E3471</f>
        <v>246</v>
      </c>
      <c r="G3472" s="11" t="n">
        <f aca="false">E3472/E3471-1</f>
        <v>0.0146629313941706</v>
      </c>
      <c r="H3472" s="0" t="n">
        <f aca="false">AVERAGE(E3468:E3472)</f>
        <v>16883.4</v>
      </c>
      <c r="I3472" s="0" t="n">
        <f aca="false">AVERAGE(E3448:E3472)</f>
        <v>15864</v>
      </c>
      <c r="J3472" s="11" t="n">
        <f aca="false">E3472/H3472-1</f>
        <v>0.00826847672862097</v>
      </c>
      <c r="K3472" s="11" t="n">
        <f aca="false">E3472/I3472-1</f>
        <v>0.0730584972264246</v>
      </c>
      <c r="L3472" s="0" t="n">
        <v>1</v>
      </c>
      <c r="M3472" s="0" t="str">
        <f aca="false">IF(AND(J3472&lt;=$M$25,K3472&lt;=$N$25),"○","")</f>
        <v/>
      </c>
      <c r="N3472" s="0" t="str">
        <f aca="false">IF(M3471="○",E3472/B3472-1,"")</f>
        <v/>
      </c>
      <c r="O3472" s="0" t="n">
        <f aca="false">IF(AND(J3472&lt;=$M$25,Q3471=0),B3473,0)</f>
        <v>0</v>
      </c>
      <c r="P3472" s="0" t="n">
        <f aca="false">IF(AND(R3471&lt;&gt;0,E3472&gt;=R3471*1.03),B3473,IF(AND(Q3471&lt;&gt;0,E3472&gt;=Q3471*1.03),B3473,0))</f>
        <v>0</v>
      </c>
      <c r="Q3472" s="0" t="n">
        <f aca="false">IF(Q3471=0,O3472,IF(P3472&lt;&gt;0,0,Q3471))</f>
        <v>0</v>
      </c>
      <c r="R3472" s="0" t="n">
        <f aca="false">IF(Q3472=0,0,IF(R3471&lt;&gt;0,R3471,IF(E3472&lt;=Q3471*0.97,B3473,R3471)))</f>
        <v>0</v>
      </c>
      <c r="S3472" s="0" t="str">
        <f aca="false">IF(P3472&lt;&gt;0,IF(R3471&lt;&gt;0,(P3472/((R3471+Q3471)/2)-1)*2,IF(Q3471&lt;&gt;0,P3472/Q3471-1)),"")</f>
        <v/>
      </c>
      <c r="T3472" s="0" t="n">
        <f aca="false">IF(S3472="",T3471,SUM(S3472+T3471))</f>
        <v>0.939714567419404</v>
      </c>
      <c r="U3472" s="0" t="n">
        <f aca="false">IF(ISNUMBER(S3472),U3471+S3472,U3471)</f>
        <v>0</v>
      </c>
      <c r="V3472" s="0" t="n">
        <f aca="false">IF(ISNUMBER(S3472),V3471+1,V3471)</f>
        <v>0</v>
      </c>
      <c r="W3472" s="8" t="n">
        <f aca="false">IF(O3472&lt;&gt;0,A3473,IF(P3472&lt;&gt;0,A3473-W3471+1,IF(Q3472=0,0,W3471)))</f>
        <v>0</v>
      </c>
      <c r="X3472" s="8" t="n">
        <f aca="false">IF(AND(R3471=0,R3472&lt;&gt;0),A3472,IF(AND(R3472=0,R3471&lt;&gt;0),A3472-X3471+1,IF(R3472=0,0,X3471)))</f>
        <v>0</v>
      </c>
      <c r="Y3472" s="0" t="str">
        <f aca="false">IF(ISNUMBER(S3472),365/(W3472+X3472)*S3472,"")</f>
        <v/>
      </c>
      <c r="Z3472" s="0" t="str">
        <f aca="false">IF(AND(W3472&gt;0,W3472&lt;200),W3472,"")</f>
        <v/>
      </c>
      <c r="AB3472" s="7" t="n">
        <f aca="false">A3472</f>
        <v>35829</v>
      </c>
      <c r="AC3472" s="11" t="n">
        <f aca="false">E3472/$E$677-1</f>
        <v>-0.04649078586232</v>
      </c>
      <c r="AD3472" s="11" t="n">
        <f aca="false">T3472</f>
        <v>0.939714567419404</v>
      </c>
    </row>
    <row r="3473" customFormat="false" ht="13.5" hidden="false" customHeight="false" outlineLevel="0" collapsed="false">
      <c r="A3473" s="7" t="n">
        <v>35830</v>
      </c>
      <c r="B3473" s="0" t="n">
        <v>17050</v>
      </c>
      <c r="C3473" s="0" t="n">
        <v>17074</v>
      </c>
      <c r="D3473" s="0" t="n">
        <v>16796</v>
      </c>
      <c r="E3473" s="0" t="n">
        <v>16883</v>
      </c>
      <c r="F3473" s="0" t="n">
        <f aca="false">E3473-E3472</f>
        <v>-140</v>
      </c>
      <c r="G3473" s="11" t="n">
        <f aca="false">E3473/E3472-1</f>
        <v>-0.00822416730306053</v>
      </c>
      <c r="H3473" s="0" t="n">
        <f aca="false">AVERAGE(E3469:E3473)</f>
        <v>16865.2</v>
      </c>
      <c r="I3473" s="0" t="n">
        <f aca="false">AVERAGE(E3449:E3473)</f>
        <v>15927.32</v>
      </c>
      <c r="J3473" s="11" t="n">
        <f aca="false">E3473/H3473-1</f>
        <v>0.00105542774470502</v>
      </c>
      <c r="K3473" s="11" t="n">
        <f aca="false">E3473/I3473-1</f>
        <v>0.0600025616362325</v>
      </c>
      <c r="L3473" s="0" t="n">
        <v>1</v>
      </c>
      <c r="M3473" s="0" t="str">
        <f aca="false">IF(AND(J3473&lt;=$M$25,K3473&lt;=$N$25),"○","")</f>
        <v/>
      </c>
      <c r="N3473" s="0" t="str">
        <f aca="false">IF(M3472="○",E3473/B3473-1,"")</f>
        <v/>
      </c>
      <c r="O3473" s="0" t="n">
        <f aca="false">IF(AND(J3473&lt;=$M$25,Q3472=0),B3474,0)</f>
        <v>0</v>
      </c>
      <c r="P3473" s="0" t="n">
        <f aca="false">IF(AND(R3472&lt;&gt;0,E3473&gt;=R3472*1.03),B3474,IF(AND(Q3472&lt;&gt;0,E3473&gt;=Q3472*1.03),B3474,0))</f>
        <v>0</v>
      </c>
      <c r="Q3473" s="0" t="n">
        <f aca="false">IF(Q3472=0,O3473,IF(P3473&lt;&gt;0,0,Q3472))</f>
        <v>0</v>
      </c>
      <c r="R3473" s="0" t="n">
        <f aca="false">IF(Q3473=0,0,IF(R3472&lt;&gt;0,R3472,IF(E3473&lt;=Q3472*0.97,B3474,R3472)))</f>
        <v>0</v>
      </c>
      <c r="S3473" s="0" t="str">
        <f aca="false">IF(P3473&lt;&gt;0,IF(R3472&lt;&gt;0,(P3473/((R3472+Q3472)/2)-1)*2,IF(Q3472&lt;&gt;0,P3473/Q3472-1)),"")</f>
        <v/>
      </c>
      <c r="T3473" s="0" t="n">
        <f aca="false">IF(S3473="",T3472,SUM(S3473+T3472))</f>
        <v>0.939714567419404</v>
      </c>
      <c r="U3473" s="0" t="n">
        <f aca="false">IF(ISNUMBER(S3473),U3472+S3473,U3472)</f>
        <v>0</v>
      </c>
      <c r="V3473" s="0" t="n">
        <f aca="false">IF(ISNUMBER(S3473),V3472+1,V3472)</f>
        <v>0</v>
      </c>
      <c r="W3473" s="8" t="n">
        <f aca="false">IF(O3473&lt;&gt;0,A3474,IF(P3473&lt;&gt;0,A3474-W3472+1,IF(Q3473=0,0,W3472)))</f>
        <v>0</v>
      </c>
      <c r="X3473" s="8" t="n">
        <f aca="false">IF(AND(R3472=0,R3473&lt;&gt;0),A3473,IF(AND(R3473=0,R3472&lt;&gt;0),A3473-X3472+1,IF(R3473=0,0,X3472)))</f>
        <v>0</v>
      </c>
      <c r="Y3473" s="0" t="str">
        <f aca="false">IF(ISNUMBER(S3473),365/(W3473+X3473)*S3473,"")</f>
        <v/>
      </c>
      <c r="Z3473" s="0" t="str">
        <f aca="false">IF(AND(W3473&gt;0,W3473&lt;200),W3473,"")</f>
        <v/>
      </c>
      <c r="AB3473" s="7" t="n">
        <f aca="false">A3473</f>
        <v>35830</v>
      </c>
      <c r="AC3473" s="11" t="n">
        <f aca="false">E3473/$E$677-1</f>
        <v>-0.0543326051643982</v>
      </c>
      <c r="AD3473" s="11" t="n">
        <f aca="false">T3473</f>
        <v>0.939714567419404</v>
      </c>
    </row>
    <row r="3474" customFormat="false" ht="13.5" hidden="false" customHeight="false" outlineLevel="0" collapsed="false">
      <c r="A3474" s="7" t="n">
        <v>35831</v>
      </c>
      <c r="B3474" s="0" t="n">
        <v>16803</v>
      </c>
      <c r="C3474" s="0" t="n">
        <v>17051</v>
      </c>
      <c r="D3474" s="0" t="n">
        <v>16771</v>
      </c>
      <c r="E3474" s="0" t="n">
        <v>17003</v>
      </c>
      <c r="F3474" s="0" t="n">
        <f aca="false">E3474-E3473</f>
        <v>120</v>
      </c>
      <c r="G3474" s="11" t="n">
        <f aca="false">E3474/E3473-1</f>
        <v>0.00710774151513349</v>
      </c>
      <c r="H3474" s="0" t="n">
        <f aca="false">AVERAGE(E3470:E3474)</f>
        <v>16862.8</v>
      </c>
      <c r="I3474" s="0" t="n">
        <f aca="false">AVERAGE(E3450:E3474)</f>
        <v>16015.32</v>
      </c>
      <c r="J3474" s="11" t="n">
        <f aca="false">E3474/H3474-1</f>
        <v>0.00831415897715693</v>
      </c>
      <c r="K3474" s="11" t="n">
        <f aca="false">E3474/I3474-1</f>
        <v>0.0616709500653125</v>
      </c>
      <c r="L3474" s="0" t="n">
        <v>1</v>
      </c>
      <c r="M3474" s="0" t="str">
        <f aca="false">IF(AND(J3474&lt;=$M$25,K3474&lt;=$N$25),"○","")</f>
        <v/>
      </c>
      <c r="N3474" s="0" t="str">
        <f aca="false">IF(M3473="○",E3474/B3474-1,"")</f>
        <v/>
      </c>
      <c r="O3474" s="0" t="n">
        <f aca="false">IF(AND(J3474&lt;=$M$25,Q3473=0),B3475,0)</f>
        <v>0</v>
      </c>
      <c r="P3474" s="0" t="n">
        <f aca="false">IF(AND(R3473&lt;&gt;0,E3474&gt;=R3473*1.03),B3475,IF(AND(Q3473&lt;&gt;0,E3474&gt;=Q3473*1.03),B3475,0))</f>
        <v>0</v>
      </c>
      <c r="Q3474" s="0" t="n">
        <f aca="false">IF(Q3473=0,O3474,IF(P3474&lt;&gt;0,0,Q3473))</f>
        <v>0</v>
      </c>
      <c r="R3474" s="0" t="n">
        <f aca="false">IF(Q3474=0,0,IF(R3473&lt;&gt;0,R3473,IF(E3474&lt;=Q3473*0.97,B3475,R3473)))</f>
        <v>0</v>
      </c>
      <c r="S3474" s="0" t="str">
        <f aca="false">IF(P3474&lt;&gt;0,IF(R3473&lt;&gt;0,(P3474/((R3473+Q3473)/2)-1)*2,IF(Q3473&lt;&gt;0,P3474/Q3473-1)),"")</f>
        <v/>
      </c>
      <c r="T3474" s="0" t="n">
        <f aca="false">IF(S3474="",T3473,SUM(S3474+T3473))</f>
        <v>0.939714567419404</v>
      </c>
      <c r="U3474" s="0" t="n">
        <f aca="false">IF(ISNUMBER(S3474),U3473+S3474,U3473)</f>
        <v>0</v>
      </c>
      <c r="V3474" s="0" t="n">
        <f aca="false">IF(ISNUMBER(S3474),V3473+1,V3473)</f>
        <v>0</v>
      </c>
      <c r="W3474" s="8" t="n">
        <f aca="false">IF(O3474&lt;&gt;0,A3475,IF(P3474&lt;&gt;0,A3475-W3473+1,IF(Q3474=0,0,W3473)))</f>
        <v>0</v>
      </c>
      <c r="X3474" s="8" t="n">
        <f aca="false">IF(AND(R3473=0,R3474&lt;&gt;0),A3474,IF(AND(R3474=0,R3473&lt;&gt;0),A3474-X3473+1,IF(R3474=0,0,X3473)))</f>
        <v>0</v>
      </c>
      <c r="Y3474" s="0" t="str">
        <f aca="false">IF(ISNUMBER(S3474),365/(W3474+X3474)*S3474,"")</f>
        <v/>
      </c>
      <c r="Z3474" s="0" t="str">
        <f aca="false">IF(AND(W3474&gt;0,W3474&lt;200),W3474,"")</f>
        <v/>
      </c>
      <c r="AB3474" s="7" t="n">
        <f aca="false">A3474</f>
        <v>35831</v>
      </c>
      <c r="AC3474" s="11" t="n">
        <f aca="false">E3474/$E$677-1</f>
        <v>-0.0476110457626169</v>
      </c>
      <c r="AD3474" s="11" t="n">
        <f aca="false">T3474</f>
        <v>0.939714567419404</v>
      </c>
    </row>
    <row r="3475" customFormat="false" ht="13.5" hidden="false" customHeight="false" outlineLevel="0" collapsed="false">
      <c r="A3475" s="7" t="n">
        <v>35832</v>
      </c>
      <c r="B3475" s="0" t="n">
        <v>17022</v>
      </c>
      <c r="C3475" s="0" t="n">
        <v>17134</v>
      </c>
      <c r="D3475" s="0" t="n">
        <v>16981</v>
      </c>
      <c r="E3475" s="0" t="n">
        <v>17040</v>
      </c>
      <c r="F3475" s="0" t="n">
        <f aca="false">E3475-E3474</f>
        <v>37</v>
      </c>
      <c r="G3475" s="11" t="n">
        <f aca="false">E3475/E3474-1</f>
        <v>0.00217608657295765</v>
      </c>
      <c r="H3475" s="0" t="n">
        <f aca="false">AVERAGE(E3471:E3475)</f>
        <v>16945.2</v>
      </c>
      <c r="I3475" s="0" t="n">
        <f aca="false">AVERAGE(E3451:E3475)</f>
        <v>16105.92</v>
      </c>
      <c r="J3475" s="11" t="n">
        <f aca="false">E3475/H3475-1</f>
        <v>0.00559450463848155</v>
      </c>
      <c r="K3475" s="11" t="n">
        <f aca="false">E3475/I3475-1</f>
        <v>0.0579960660427967</v>
      </c>
      <c r="L3475" s="0" t="n">
        <v>1</v>
      </c>
      <c r="M3475" s="0" t="str">
        <f aca="false">IF(AND(J3475&lt;=$M$25,K3475&lt;=$N$25),"○","")</f>
        <v/>
      </c>
      <c r="N3475" s="0" t="str">
        <f aca="false">IF(M3474="○",E3475/B3475-1,"")</f>
        <v/>
      </c>
      <c r="O3475" s="0" t="n">
        <f aca="false">IF(AND(J3475&lt;=$M$25,Q3474=0),B3476,0)</f>
        <v>0</v>
      </c>
      <c r="P3475" s="0" t="n">
        <f aca="false">IF(AND(R3474&lt;&gt;0,E3475&gt;=R3474*1.03),B3476,IF(AND(Q3474&lt;&gt;0,E3475&gt;=Q3474*1.03),B3476,0))</f>
        <v>0</v>
      </c>
      <c r="Q3475" s="0" t="n">
        <f aca="false">IF(Q3474=0,O3475,IF(P3475&lt;&gt;0,0,Q3474))</f>
        <v>0</v>
      </c>
      <c r="R3475" s="0" t="n">
        <f aca="false">IF(Q3475=0,0,IF(R3474&lt;&gt;0,R3474,IF(E3475&lt;=Q3474*0.97,B3476,R3474)))</f>
        <v>0</v>
      </c>
      <c r="S3475" s="0" t="str">
        <f aca="false">IF(P3475&lt;&gt;0,IF(R3474&lt;&gt;0,(P3475/((R3474+Q3474)/2)-1)*2,IF(Q3474&lt;&gt;0,P3475/Q3474-1)),"")</f>
        <v/>
      </c>
      <c r="T3475" s="0" t="n">
        <f aca="false">IF(S3475="",T3474,SUM(S3475+T3474))</f>
        <v>0.939714567419404</v>
      </c>
      <c r="U3475" s="0" t="n">
        <f aca="false">IF(ISNUMBER(S3475),U3474+S3475,U3474)</f>
        <v>0</v>
      </c>
      <c r="V3475" s="0" t="n">
        <f aca="false">IF(ISNUMBER(S3475),V3474+1,V3474)</f>
        <v>0</v>
      </c>
      <c r="W3475" s="8" t="n">
        <f aca="false">IF(O3475&lt;&gt;0,A3476,IF(P3475&lt;&gt;0,A3476-W3474+1,IF(Q3475=0,0,W3474)))</f>
        <v>0</v>
      </c>
      <c r="X3475" s="8" t="n">
        <f aca="false">IF(AND(R3474=0,R3475&lt;&gt;0),A3475,IF(AND(R3475=0,R3474&lt;&gt;0),A3475-X3474+1,IF(R3475=0,0,X3474)))</f>
        <v>0</v>
      </c>
      <c r="Y3475" s="0" t="str">
        <f aca="false">IF(ISNUMBER(S3475),365/(W3475+X3475)*S3475,"")</f>
        <v/>
      </c>
      <c r="Z3475" s="0" t="str">
        <f aca="false">IF(AND(W3475&gt;0,W3475&lt;200),W3475,"")</f>
        <v/>
      </c>
      <c r="AB3475" s="7" t="n">
        <f aca="false">A3475</f>
        <v>35832</v>
      </c>
      <c r="AC3475" s="11" t="n">
        <f aca="false">E3475/$E$677-1</f>
        <v>-0.0455385649470678</v>
      </c>
      <c r="AD3475" s="11" t="n">
        <f aca="false">T3475</f>
        <v>0.939714567419404</v>
      </c>
    </row>
    <row r="3476" customFormat="false" ht="13.5" hidden="false" customHeight="false" outlineLevel="0" collapsed="false">
      <c r="A3476" s="7" t="n">
        <v>35835</v>
      </c>
      <c r="B3476" s="0" t="n">
        <v>17102</v>
      </c>
      <c r="C3476" s="0" t="n">
        <v>17224</v>
      </c>
      <c r="D3476" s="0" t="n">
        <v>17053</v>
      </c>
      <c r="E3476" s="0" t="n">
        <v>17205</v>
      </c>
      <c r="F3476" s="0" t="n">
        <f aca="false">E3476-E3475</f>
        <v>165</v>
      </c>
      <c r="G3476" s="11" t="n">
        <f aca="false">E3476/E3475-1</f>
        <v>0.00968309859154926</v>
      </c>
      <c r="H3476" s="0" t="n">
        <f aca="false">AVERAGE(E3472:E3476)</f>
        <v>17030.8</v>
      </c>
      <c r="I3476" s="0" t="n">
        <f aca="false">AVERAGE(E3452:E3476)</f>
        <v>16183.76</v>
      </c>
      <c r="J3476" s="11" t="n">
        <f aca="false">E3476/H3476-1</f>
        <v>0.0102285271390656</v>
      </c>
      <c r="K3476" s="11" t="n">
        <f aca="false">E3476/I3476-1</f>
        <v>0.063102764746882</v>
      </c>
      <c r="L3476" s="0" t="n">
        <v>1</v>
      </c>
      <c r="M3476" s="0" t="str">
        <f aca="false">IF(AND(J3476&lt;=$M$25,K3476&lt;=$N$25),"○","")</f>
        <v/>
      </c>
      <c r="N3476" s="0" t="str">
        <f aca="false">IF(M3475="○",E3476/B3476-1,"")</f>
        <v/>
      </c>
      <c r="O3476" s="0" t="n">
        <f aca="false">IF(AND(J3476&lt;=$M$25,Q3475=0),B3477,0)</f>
        <v>0</v>
      </c>
      <c r="P3476" s="0" t="n">
        <f aca="false">IF(AND(R3475&lt;&gt;0,E3476&gt;=R3475*1.03),B3477,IF(AND(Q3475&lt;&gt;0,E3476&gt;=Q3475*1.03),B3477,0))</f>
        <v>0</v>
      </c>
      <c r="Q3476" s="0" t="n">
        <f aca="false">IF(Q3475=0,O3476,IF(P3476&lt;&gt;0,0,Q3475))</f>
        <v>0</v>
      </c>
      <c r="R3476" s="0" t="n">
        <f aca="false">IF(Q3476=0,0,IF(R3475&lt;&gt;0,R3475,IF(E3476&lt;=Q3475*0.97,B3477,R3475)))</f>
        <v>0</v>
      </c>
      <c r="S3476" s="0" t="str">
        <f aca="false">IF(P3476&lt;&gt;0,IF(R3475&lt;&gt;0,(P3476/((R3475+Q3475)/2)-1)*2,IF(Q3475&lt;&gt;0,P3476/Q3475-1)),"")</f>
        <v/>
      </c>
      <c r="T3476" s="0" t="n">
        <f aca="false">IF(S3476="",T3475,SUM(S3476+T3475))</f>
        <v>0.939714567419404</v>
      </c>
      <c r="U3476" s="0" t="n">
        <f aca="false">IF(ISNUMBER(S3476),U3475+S3476,U3475)</f>
        <v>0</v>
      </c>
      <c r="V3476" s="0" t="n">
        <f aca="false">IF(ISNUMBER(S3476),V3475+1,V3475)</f>
        <v>0</v>
      </c>
      <c r="W3476" s="8" t="n">
        <f aca="false">IF(O3476&lt;&gt;0,A3477,IF(P3476&lt;&gt;0,A3477-W3475+1,IF(Q3476=0,0,W3475)))</f>
        <v>0</v>
      </c>
      <c r="X3476" s="8" t="n">
        <f aca="false">IF(AND(R3475=0,R3476&lt;&gt;0),A3476,IF(AND(R3476=0,R3475&lt;&gt;0),A3476-X3475+1,IF(R3476=0,0,X3475)))</f>
        <v>0</v>
      </c>
      <c r="Y3476" s="0" t="str">
        <f aca="false">IF(ISNUMBER(S3476),365/(W3476+X3476)*S3476,"")</f>
        <v/>
      </c>
      <c r="Z3476" s="0" t="str">
        <f aca="false">IF(AND(W3476&gt;0,W3476&lt;200),W3476,"")</f>
        <v/>
      </c>
      <c r="AB3476" s="7" t="n">
        <f aca="false">A3476</f>
        <v>35835</v>
      </c>
      <c r="AC3476" s="11" t="n">
        <f aca="false">E3476/$E$677-1</f>
        <v>-0.0362964207696186</v>
      </c>
      <c r="AD3476" s="11" t="n">
        <f aca="false">T3476</f>
        <v>0.939714567419404</v>
      </c>
    </row>
    <row r="3477" customFormat="false" ht="13.5" hidden="false" customHeight="false" outlineLevel="0" collapsed="false">
      <c r="A3477" s="7" t="n">
        <v>35836</v>
      </c>
      <c r="B3477" s="0" t="n">
        <v>17215</v>
      </c>
      <c r="C3477" s="0" t="n">
        <v>17256</v>
      </c>
      <c r="D3477" s="0" t="n">
        <v>17162</v>
      </c>
      <c r="E3477" s="0" t="n">
        <v>17205</v>
      </c>
      <c r="F3477" s="0" t="n">
        <f aca="false">E3477-E3476</f>
        <v>0</v>
      </c>
      <c r="G3477" s="11" t="n">
        <f aca="false">E3477/E3476-1</f>
        <v>0</v>
      </c>
      <c r="H3477" s="0" t="n">
        <f aca="false">AVERAGE(E3473:E3477)</f>
        <v>17067.2</v>
      </c>
      <c r="I3477" s="0" t="n">
        <f aca="false">AVERAGE(E3453:E3477)</f>
        <v>16273.68</v>
      </c>
      <c r="J3477" s="11" t="n">
        <f aca="false">E3477/H3477-1</f>
        <v>0.00807396643854874</v>
      </c>
      <c r="K3477" s="11" t="n">
        <f aca="false">E3477/I3477-1</f>
        <v>0.0572286047163273</v>
      </c>
      <c r="L3477" s="0" t="n">
        <v>1</v>
      </c>
      <c r="M3477" s="0" t="str">
        <f aca="false">IF(AND(J3477&lt;=$M$25,K3477&lt;=$N$25),"○","")</f>
        <v/>
      </c>
      <c r="N3477" s="0" t="str">
        <f aca="false">IF(M3476="○",E3477/B3477-1,"")</f>
        <v/>
      </c>
      <c r="O3477" s="0" t="n">
        <f aca="false">IF(AND(J3477&lt;=$M$25,Q3476=0),B3478,0)</f>
        <v>0</v>
      </c>
      <c r="P3477" s="0" t="n">
        <f aca="false">IF(AND(R3476&lt;&gt;0,E3477&gt;=R3476*1.03),B3478,IF(AND(Q3476&lt;&gt;0,E3477&gt;=Q3476*1.03),B3478,0))</f>
        <v>0</v>
      </c>
      <c r="Q3477" s="0" t="n">
        <f aca="false">IF(Q3476=0,O3477,IF(P3477&lt;&gt;0,0,Q3476))</f>
        <v>0</v>
      </c>
      <c r="R3477" s="0" t="n">
        <f aca="false">IF(Q3477=0,0,IF(R3476&lt;&gt;0,R3476,IF(E3477&lt;=Q3476*0.97,B3478,R3476)))</f>
        <v>0</v>
      </c>
      <c r="S3477" s="0" t="str">
        <f aca="false">IF(P3477&lt;&gt;0,IF(R3476&lt;&gt;0,(P3477/((R3476+Q3476)/2)-1)*2,IF(Q3476&lt;&gt;0,P3477/Q3476-1)),"")</f>
        <v/>
      </c>
      <c r="T3477" s="0" t="n">
        <f aca="false">IF(S3477="",T3476,SUM(S3477+T3476))</f>
        <v>0.939714567419404</v>
      </c>
      <c r="U3477" s="0" t="n">
        <f aca="false">IF(ISNUMBER(S3477),U3476+S3477,U3476)</f>
        <v>0</v>
      </c>
      <c r="V3477" s="0" t="n">
        <f aca="false">IF(ISNUMBER(S3477),V3476+1,V3476)</f>
        <v>0</v>
      </c>
      <c r="W3477" s="8" t="n">
        <f aca="false">IF(O3477&lt;&gt;0,A3478,IF(P3477&lt;&gt;0,A3478-W3476+1,IF(Q3477=0,0,W3476)))</f>
        <v>0</v>
      </c>
      <c r="X3477" s="8" t="n">
        <f aca="false">IF(AND(R3476=0,R3477&lt;&gt;0),A3477,IF(AND(R3477=0,R3476&lt;&gt;0),A3477-X3476+1,IF(R3477=0,0,X3476)))</f>
        <v>0</v>
      </c>
      <c r="Y3477" s="0" t="str">
        <f aca="false">IF(ISNUMBER(S3477),365/(W3477+X3477)*S3477,"")</f>
        <v/>
      </c>
      <c r="Z3477" s="0" t="str">
        <f aca="false">IF(AND(W3477&gt;0,W3477&lt;200),W3477,"")</f>
        <v/>
      </c>
      <c r="AB3477" s="7" t="n">
        <f aca="false">A3477</f>
        <v>35836</v>
      </c>
      <c r="AC3477" s="11" t="n">
        <f aca="false">E3477/$E$677-1</f>
        <v>-0.0362964207696186</v>
      </c>
      <c r="AD3477" s="11" t="n">
        <f aca="false">T3477</f>
        <v>0.939714567419404</v>
      </c>
    </row>
    <row r="3478" customFormat="false" ht="13.5" hidden="false" customHeight="false" outlineLevel="0" collapsed="false">
      <c r="A3478" s="7" t="n">
        <v>35838</v>
      </c>
      <c r="B3478" s="0" t="n">
        <v>17247</v>
      </c>
      <c r="C3478" s="0" t="n">
        <v>17252</v>
      </c>
      <c r="D3478" s="0" t="n">
        <v>17069</v>
      </c>
      <c r="E3478" s="0" t="n">
        <v>17175</v>
      </c>
      <c r="F3478" s="0" t="n">
        <f aca="false">E3478-E3477</f>
        <v>-30</v>
      </c>
      <c r="G3478" s="11" t="n">
        <f aca="false">E3478/E3477-1</f>
        <v>-0.00174367916303397</v>
      </c>
      <c r="H3478" s="0" t="n">
        <f aca="false">AVERAGE(E3474:E3478)</f>
        <v>17125.6</v>
      </c>
      <c r="I3478" s="0" t="n">
        <f aca="false">AVERAGE(E3454:E3478)</f>
        <v>16364.84</v>
      </c>
      <c r="J3478" s="11" t="n">
        <f aca="false">E3478/H3478-1</f>
        <v>0.00288457046760415</v>
      </c>
      <c r="K3478" s="11" t="n">
        <f aca="false">E3478/I3478-1</f>
        <v>0.0495061363264169</v>
      </c>
      <c r="L3478" s="0" t="n">
        <v>1</v>
      </c>
      <c r="M3478" s="0" t="str">
        <f aca="false">IF(AND(J3478&lt;=$M$25,K3478&lt;=$N$25),"○","")</f>
        <v/>
      </c>
      <c r="N3478" s="0" t="str">
        <f aca="false">IF(M3477="○",E3478/B3478-1,"")</f>
        <v/>
      </c>
      <c r="O3478" s="0" t="n">
        <f aca="false">IF(AND(J3478&lt;=$M$25,Q3477=0),B3479,0)</f>
        <v>0</v>
      </c>
      <c r="P3478" s="0" t="n">
        <f aca="false">IF(AND(R3477&lt;&gt;0,E3478&gt;=R3477*1.03),B3479,IF(AND(Q3477&lt;&gt;0,E3478&gt;=Q3477*1.03),B3479,0))</f>
        <v>0</v>
      </c>
      <c r="Q3478" s="0" t="n">
        <f aca="false">IF(Q3477=0,O3478,IF(P3478&lt;&gt;0,0,Q3477))</f>
        <v>0</v>
      </c>
      <c r="R3478" s="0" t="n">
        <f aca="false">IF(Q3478=0,0,IF(R3477&lt;&gt;0,R3477,IF(E3478&lt;=Q3477*0.97,B3479,R3477)))</f>
        <v>0</v>
      </c>
      <c r="S3478" s="0" t="str">
        <f aca="false">IF(P3478&lt;&gt;0,IF(R3477&lt;&gt;0,(P3478/((R3477+Q3477)/2)-1)*2,IF(Q3477&lt;&gt;0,P3478/Q3477-1)),"")</f>
        <v/>
      </c>
      <c r="T3478" s="0" t="n">
        <f aca="false">IF(S3478="",T3477,SUM(S3478+T3477))</f>
        <v>0.939714567419404</v>
      </c>
      <c r="U3478" s="0" t="n">
        <f aca="false">IF(ISNUMBER(S3478),U3477+S3478,U3477)</f>
        <v>0</v>
      </c>
      <c r="V3478" s="0" t="n">
        <f aca="false">IF(ISNUMBER(S3478),V3477+1,V3477)</f>
        <v>0</v>
      </c>
      <c r="W3478" s="8" t="n">
        <f aca="false">IF(O3478&lt;&gt;0,A3479,IF(P3478&lt;&gt;0,A3479-W3477+1,IF(Q3478=0,0,W3477)))</f>
        <v>0</v>
      </c>
      <c r="X3478" s="8" t="n">
        <f aca="false">IF(AND(R3477=0,R3478&lt;&gt;0),A3478,IF(AND(R3478=0,R3477&lt;&gt;0),A3478-X3477+1,IF(R3478=0,0,X3477)))</f>
        <v>0</v>
      </c>
      <c r="Y3478" s="0" t="str">
        <f aca="false">IF(ISNUMBER(S3478),365/(W3478+X3478)*S3478,"")</f>
        <v/>
      </c>
      <c r="Z3478" s="0" t="str">
        <f aca="false">IF(AND(W3478&gt;0,W3478&lt;200),W3478,"")</f>
        <v/>
      </c>
      <c r="AB3478" s="7" t="n">
        <f aca="false">A3478</f>
        <v>35838</v>
      </c>
      <c r="AC3478" s="11" t="n">
        <f aca="false">E3478/$E$677-1</f>
        <v>-0.0379768106200639</v>
      </c>
      <c r="AD3478" s="11" t="n">
        <f aca="false">T3478</f>
        <v>0.939714567419404</v>
      </c>
    </row>
    <row r="3479" customFormat="false" ht="13.5" hidden="false" customHeight="false" outlineLevel="0" collapsed="false">
      <c r="A3479" s="7" t="n">
        <v>35839</v>
      </c>
      <c r="B3479" s="0" t="n">
        <v>17161</v>
      </c>
      <c r="C3479" s="0" t="n">
        <v>17161</v>
      </c>
      <c r="D3479" s="0" t="n">
        <v>16711</v>
      </c>
      <c r="E3479" s="0" t="n">
        <v>16791</v>
      </c>
      <c r="F3479" s="0" t="n">
        <f aca="false">E3479-E3478</f>
        <v>-384</v>
      </c>
      <c r="G3479" s="11" t="n">
        <f aca="false">E3479/E3478-1</f>
        <v>-0.0223580786026201</v>
      </c>
      <c r="H3479" s="0" t="n">
        <f aca="false">AVERAGE(E3475:E3479)</f>
        <v>17083.2</v>
      </c>
      <c r="I3479" s="0" t="n">
        <f aca="false">AVERAGE(E3455:E3479)</f>
        <v>16435.36</v>
      </c>
      <c r="J3479" s="11" t="n">
        <f aca="false">E3479/H3479-1</f>
        <v>-0.0171045237426244</v>
      </c>
      <c r="K3479" s="11" t="n">
        <f aca="false">E3479/I3479-1</f>
        <v>0.0216387106823337</v>
      </c>
      <c r="L3479" s="0" t="n">
        <v>1</v>
      </c>
      <c r="M3479" s="0" t="str">
        <f aca="false">IF(AND(J3479&lt;=$M$25,K3479&lt;=$N$25),"○","")</f>
        <v/>
      </c>
      <c r="N3479" s="0" t="str">
        <f aca="false">IF(M3478="○",E3479/B3479-1,"")</f>
        <v/>
      </c>
      <c r="O3479" s="0" t="n">
        <f aca="false">IF(AND(J3479&lt;=$M$25,Q3478=0),B3480,0)</f>
        <v>0</v>
      </c>
      <c r="P3479" s="0" t="n">
        <f aca="false">IF(AND(R3478&lt;&gt;0,E3479&gt;=R3478*1.03),B3480,IF(AND(Q3478&lt;&gt;0,E3479&gt;=Q3478*1.03),B3480,0))</f>
        <v>0</v>
      </c>
      <c r="Q3479" s="0" t="n">
        <f aca="false">IF(Q3478=0,O3479,IF(P3479&lt;&gt;0,0,Q3478))</f>
        <v>0</v>
      </c>
      <c r="R3479" s="0" t="n">
        <f aca="false">IF(Q3479=0,0,IF(R3478&lt;&gt;0,R3478,IF(E3479&lt;=Q3478*0.97,B3480,R3478)))</f>
        <v>0</v>
      </c>
      <c r="S3479" s="0" t="str">
        <f aca="false">IF(P3479&lt;&gt;0,IF(R3478&lt;&gt;0,(P3479/((R3478+Q3478)/2)-1)*2,IF(Q3478&lt;&gt;0,P3479/Q3478-1)),"")</f>
        <v/>
      </c>
      <c r="T3479" s="0" t="n">
        <f aca="false">IF(S3479="",T3478,SUM(S3479+T3478))</f>
        <v>0.939714567419404</v>
      </c>
      <c r="U3479" s="0" t="n">
        <f aca="false">IF(ISNUMBER(S3479),U3478+S3479,U3478)</f>
        <v>0</v>
      </c>
      <c r="V3479" s="0" t="n">
        <f aca="false">IF(ISNUMBER(S3479),V3478+1,V3478)</f>
        <v>0</v>
      </c>
      <c r="W3479" s="8" t="n">
        <f aca="false">IF(O3479&lt;&gt;0,A3480,IF(P3479&lt;&gt;0,A3480-W3478+1,IF(Q3479=0,0,W3478)))</f>
        <v>0</v>
      </c>
      <c r="X3479" s="8" t="n">
        <f aca="false">IF(AND(R3478=0,R3479&lt;&gt;0),A3479,IF(AND(R3479=0,R3478&lt;&gt;0),A3479-X3478+1,IF(R3479=0,0,X3478)))</f>
        <v>0</v>
      </c>
      <c r="Y3479" s="0" t="str">
        <f aca="false">IF(ISNUMBER(S3479),365/(W3479+X3479)*S3479,"")</f>
        <v/>
      </c>
      <c r="Z3479" s="0" t="str">
        <f aca="false">IF(AND(W3479&gt;0,W3479&lt;200),W3479,"")</f>
        <v/>
      </c>
      <c r="AB3479" s="7" t="n">
        <f aca="false">A3479</f>
        <v>35839</v>
      </c>
      <c r="AC3479" s="11" t="n">
        <f aca="false">E3479/$E$677-1</f>
        <v>-0.0594858007057637</v>
      </c>
      <c r="AD3479" s="11" t="n">
        <f aca="false">T3479</f>
        <v>0.939714567419404</v>
      </c>
    </row>
    <row r="3480" customFormat="false" ht="13.5" hidden="false" customHeight="false" outlineLevel="0" collapsed="false">
      <c r="A3480" s="7" t="n">
        <v>35842</v>
      </c>
      <c r="B3480" s="0" t="n">
        <v>16750</v>
      </c>
      <c r="C3480" s="0" t="n">
        <v>16776</v>
      </c>
      <c r="D3480" s="0" t="n">
        <v>16589</v>
      </c>
      <c r="E3480" s="0" t="n">
        <v>16776</v>
      </c>
      <c r="F3480" s="0" t="n">
        <f aca="false">E3480-E3479</f>
        <v>-15</v>
      </c>
      <c r="G3480" s="11" t="n">
        <f aca="false">E3480/E3479-1</f>
        <v>-0.000893335715561938</v>
      </c>
      <c r="H3480" s="0" t="n">
        <f aca="false">AVERAGE(E3476:E3480)</f>
        <v>17030.4</v>
      </c>
      <c r="I3480" s="0" t="n">
        <f aca="false">AVERAGE(E3456:E3480)</f>
        <v>16505.64</v>
      </c>
      <c r="J3480" s="11" t="n">
        <f aca="false">E3480/H3480-1</f>
        <v>-0.0149379932356258</v>
      </c>
      <c r="K3480" s="11" t="n">
        <f aca="false">E3480/I3480-1</f>
        <v>0.0163798556129906</v>
      </c>
      <c r="L3480" s="0" t="n">
        <v>1</v>
      </c>
      <c r="M3480" s="0" t="str">
        <f aca="false">IF(AND(J3480&lt;=$M$25,K3480&lt;=$N$25),"○","")</f>
        <v/>
      </c>
      <c r="N3480" s="0" t="str">
        <f aca="false">IF(M3479="○",E3480/B3480-1,"")</f>
        <v/>
      </c>
      <c r="O3480" s="0" t="n">
        <f aca="false">IF(AND(J3480&lt;=$M$25,Q3479=0),B3481,0)</f>
        <v>0</v>
      </c>
      <c r="P3480" s="0" t="n">
        <f aca="false">IF(AND(R3479&lt;&gt;0,E3480&gt;=R3479*1.03),B3481,IF(AND(Q3479&lt;&gt;0,E3480&gt;=Q3479*1.03),B3481,0))</f>
        <v>0</v>
      </c>
      <c r="Q3480" s="0" t="n">
        <f aca="false">IF(Q3479=0,O3480,IF(P3480&lt;&gt;0,0,Q3479))</f>
        <v>0</v>
      </c>
      <c r="R3480" s="0" t="n">
        <f aca="false">IF(Q3480=0,0,IF(R3479&lt;&gt;0,R3479,IF(E3480&lt;=Q3479*0.97,B3481,R3479)))</f>
        <v>0</v>
      </c>
      <c r="S3480" s="0" t="str">
        <f aca="false">IF(P3480&lt;&gt;0,IF(R3479&lt;&gt;0,(P3480/((R3479+Q3479)/2)-1)*2,IF(Q3479&lt;&gt;0,P3480/Q3479-1)),"")</f>
        <v/>
      </c>
      <c r="T3480" s="0" t="n">
        <f aca="false">IF(S3480="",T3479,SUM(S3480+T3479))</f>
        <v>0.939714567419404</v>
      </c>
      <c r="U3480" s="0" t="n">
        <f aca="false">IF(ISNUMBER(S3480),U3479+S3480,U3479)</f>
        <v>0</v>
      </c>
      <c r="V3480" s="0" t="n">
        <f aca="false">IF(ISNUMBER(S3480),V3479+1,V3479)</f>
        <v>0</v>
      </c>
      <c r="W3480" s="8" t="n">
        <f aca="false">IF(O3480&lt;&gt;0,A3481,IF(P3480&lt;&gt;0,A3481-W3479+1,IF(Q3480=0,0,W3479)))</f>
        <v>0</v>
      </c>
      <c r="X3480" s="8" t="n">
        <f aca="false">IF(AND(R3479=0,R3480&lt;&gt;0),A3480,IF(AND(R3480=0,R3479&lt;&gt;0),A3480-X3479+1,IF(R3480=0,0,X3479)))</f>
        <v>0</v>
      </c>
      <c r="Y3480" s="0" t="str">
        <f aca="false">IF(ISNUMBER(S3480),365/(W3480+X3480)*S3480,"")</f>
        <v/>
      </c>
      <c r="Z3480" s="0" t="str">
        <f aca="false">IF(AND(W3480&gt;0,W3480&lt;200),W3480,"")</f>
        <v/>
      </c>
      <c r="AB3480" s="7" t="n">
        <f aca="false">A3480</f>
        <v>35842</v>
      </c>
      <c r="AC3480" s="11" t="n">
        <f aca="false">E3480/$E$677-1</f>
        <v>-0.0603259956309864</v>
      </c>
      <c r="AD3480" s="11" t="n">
        <f aca="false">T3480</f>
        <v>0.939714567419404</v>
      </c>
    </row>
    <row r="3481" customFormat="false" ht="13.5" hidden="false" customHeight="false" outlineLevel="0" collapsed="false">
      <c r="A3481" s="7" t="n">
        <v>35843</v>
      </c>
      <c r="B3481" s="0" t="n">
        <v>16738</v>
      </c>
      <c r="C3481" s="0" t="n">
        <v>16791</v>
      </c>
      <c r="D3481" s="0" t="n">
        <v>16588</v>
      </c>
      <c r="E3481" s="0" t="n">
        <v>16791</v>
      </c>
      <c r="F3481" s="0" t="n">
        <f aca="false">E3481-E3480</f>
        <v>15</v>
      </c>
      <c r="G3481" s="11" t="n">
        <f aca="false">E3481/E3480-1</f>
        <v>0.000894134477825492</v>
      </c>
      <c r="H3481" s="0" t="n">
        <f aca="false">AVERAGE(E3477:E3481)</f>
        <v>16947.6</v>
      </c>
      <c r="I3481" s="0" t="n">
        <f aca="false">AVERAGE(E3457:E3481)</f>
        <v>16577.48</v>
      </c>
      <c r="J3481" s="11" t="n">
        <f aca="false">E3481/H3481-1</f>
        <v>-0.00924024640657073</v>
      </c>
      <c r="K3481" s="11" t="n">
        <f aca="false">E3481/I3481-1</f>
        <v>0.0128801241201919</v>
      </c>
      <c r="L3481" s="0" t="n">
        <v>1</v>
      </c>
      <c r="M3481" s="0" t="str">
        <f aca="false">IF(AND(J3481&lt;=$M$25,K3481&lt;=$N$25),"○","")</f>
        <v/>
      </c>
      <c r="N3481" s="0" t="str">
        <f aca="false">IF(M3480="○",E3481/B3481-1,"")</f>
        <v/>
      </c>
      <c r="O3481" s="0" t="n">
        <f aca="false">IF(AND(J3481&lt;=$M$25,Q3480=0),B3482,0)</f>
        <v>0</v>
      </c>
      <c r="P3481" s="0" t="n">
        <f aca="false">IF(AND(R3480&lt;&gt;0,E3481&gt;=R3480*1.03),B3482,IF(AND(Q3480&lt;&gt;0,E3481&gt;=Q3480*1.03),B3482,0))</f>
        <v>0</v>
      </c>
      <c r="Q3481" s="0" t="n">
        <f aca="false">IF(Q3480=0,O3481,IF(P3481&lt;&gt;0,0,Q3480))</f>
        <v>0</v>
      </c>
      <c r="R3481" s="0" t="n">
        <f aca="false">IF(Q3481=0,0,IF(R3480&lt;&gt;0,R3480,IF(E3481&lt;=Q3480*0.97,B3482,R3480)))</f>
        <v>0</v>
      </c>
      <c r="S3481" s="0" t="str">
        <f aca="false">IF(P3481&lt;&gt;0,IF(R3480&lt;&gt;0,(P3481/((R3480+Q3480)/2)-1)*2,IF(Q3480&lt;&gt;0,P3481/Q3480-1)),"")</f>
        <v/>
      </c>
      <c r="T3481" s="0" t="n">
        <f aca="false">IF(S3481="",T3480,SUM(S3481+T3480))</f>
        <v>0.939714567419404</v>
      </c>
      <c r="U3481" s="0" t="n">
        <f aca="false">IF(ISNUMBER(S3481),U3480+S3481,U3480)</f>
        <v>0</v>
      </c>
      <c r="V3481" s="0" t="n">
        <f aca="false">IF(ISNUMBER(S3481),V3480+1,V3480)</f>
        <v>0</v>
      </c>
      <c r="W3481" s="8" t="n">
        <f aca="false">IF(O3481&lt;&gt;0,A3482,IF(P3481&lt;&gt;0,A3482-W3480+1,IF(Q3481=0,0,W3480)))</f>
        <v>0</v>
      </c>
      <c r="X3481" s="8" t="n">
        <f aca="false">IF(AND(R3480=0,R3481&lt;&gt;0),A3481,IF(AND(R3481=0,R3480&lt;&gt;0),A3481-X3480+1,IF(R3481=0,0,X3480)))</f>
        <v>0</v>
      </c>
      <c r="Y3481" s="0" t="str">
        <f aca="false">IF(ISNUMBER(S3481),365/(W3481+X3481)*S3481,"")</f>
        <v/>
      </c>
      <c r="Z3481" s="0" t="str">
        <f aca="false">IF(AND(W3481&gt;0,W3481&lt;200),W3481,"")</f>
        <v/>
      </c>
      <c r="AB3481" s="7" t="n">
        <f aca="false">A3481</f>
        <v>35843</v>
      </c>
      <c r="AC3481" s="11" t="n">
        <f aca="false">E3481/$E$677-1</f>
        <v>-0.0594858007057637</v>
      </c>
      <c r="AD3481" s="11" t="n">
        <f aca="false">T3481</f>
        <v>0.939714567419404</v>
      </c>
    </row>
    <row r="3482" customFormat="false" ht="13.5" hidden="false" customHeight="false" outlineLevel="0" collapsed="false">
      <c r="A3482" s="7" t="n">
        <v>35844</v>
      </c>
      <c r="B3482" s="0" t="n">
        <v>16787</v>
      </c>
      <c r="C3482" s="0" t="n">
        <v>16854</v>
      </c>
      <c r="D3482" s="0" t="n">
        <v>16593</v>
      </c>
      <c r="E3482" s="0" t="n">
        <v>16614</v>
      </c>
      <c r="F3482" s="0" t="n">
        <f aca="false">E3482-E3481</f>
        <v>-177</v>
      </c>
      <c r="G3482" s="11" t="n">
        <f aca="false">E3482/E3481-1</f>
        <v>-0.0105413614436305</v>
      </c>
      <c r="H3482" s="0" t="n">
        <f aca="false">AVERAGE(E3478:E3482)</f>
        <v>16829.4</v>
      </c>
      <c r="I3482" s="0" t="n">
        <f aca="false">AVERAGE(E3458:E3482)</f>
        <v>16655.48</v>
      </c>
      <c r="J3482" s="11" t="n">
        <f aca="false">E3482/H3482-1</f>
        <v>-0.0127990302684589</v>
      </c>
      <c r="K3482" s="11" t="n">
        <f aca="false">E3482/I3482-1</f>
        <v>-0.00249047160454097</v>
      </c>
      <c r="L3482" s="0" t="n">
        <v>1</v>
      </c>
      <c r="M3482" s="0" t="str">
        <f aca="false">IF(AND(J3482&lt;=$M$25,K3482&lt;=$N$25),"○","")</f>
        <v/>
      </c>
      <c r="N3482" s="0" t="str">
        <f aca="false">IF(M3481="○",E3482/B3482-1,"")</f>
        <v/>
      </c>
      <c r="O3482" s="0" t="n">
        <f aca="false">IF(AND(J3482&lt;=$M$25,Q3481=0),B3483,0)</f>
        <v>0</v>
      </c>
      <c r="P3482" s="0" t="n">
        <f aca="false">IF(AND(R3481&lt;&gt;0,E3482&gt;=R3481*1.03),B3483,IF(AND(Q3481&lt;&gt;0,E3482&gt;=Q3481*1.03),B3483,0))</f>
        <v>0</v>
      </c>
      <c r="Q3482" s="0" t="n">
        <f aca="false">IF(Q3481=0,O3482,IF(P3482&lt;&gt;0,0,Q3481))</f>
        <v>0</v>
      </c>
      <c r="R3482" s="0" t="n">
        <f aca="false">IF(Q3482=0,0,IF(R3481&lt;&gt;0,R3481,IF(E3482&lt;=Q3481*0.97,B3483,R3481)))</f>
        <v>0</v>
      </c>
      <c r="S3482" s="0" t="str">
        <f aca="false">IF(P3482&lt;&gt;0,IF(R3481&lt;&gt;0,(P3482/((R3481+Q3481)/2)-1)*2,IF(Q3481&lt;&gt;0,P3482/Q3481-1)),"")</f>
        <v/>
      </c>
      <c r="T3482" s="0" t="n">
        <f aca="false">IF(S3482="",T3481,SUM(S3482+T3481))</f>
        <v>0.939714567419404</v>
      </c>
      <c r="U3482" s="0" t="n">
        <f aca="false">IF(ISNUMBER(S3482),U3481+S3482,U3481)</f>
        <v>0</v>
      </c>
      <c r="V3482" s="0" t="n">
        <f aca="false">IF(ISNUMBER(S3482),V3481+1,V3481)</f>
        <v>0</v>
      </c>
      <c r="W3482" s="8" t="n">
        <f aca="false">IF(O3482&lt;&gt;0,A3483,IF(P3482&lt;&gt;0,A3483-W3481+1,IF(Q3482=0,0,W3481)))</f>
        <v>0</v>
      </c>
      <c r="X3482" s="8" t="n">
        <f aca="false">IF(AND(R3481=0,R3482&lt;&gt;0),A3482,IF(AND(R3482=0,R3481&lt;&gt;0),A3482-X3481+1,IF(R3482=0,0,X3481)))</f>
        <v>0</v>
      </c>
      <c r="Y3482" s="0" t="str">
        <f aca="false">IF(ISNUMBER(S3482),365/(W3482+X3482)*S3482,"")</f>
        <v/>
      </c>
      <c r="Z3482" s="0" t="str">
        <f aca="false">IF(AND(W3482&gt;0,W3482&lt;200),W3482,"")</f>
        <v/>
      </c>
      <c r="AB3482" s="7" t="n">
        <f aca="false">A3482</f>
        <v>35844</v>
      </c>
      <c r="AC3482" s="11" t="n">
        <f aca="false">E3482/$E$677-1</f>
        <v>-0.069400100823391</v>
      </c>
      <c r="AD3482" s="11" t="n">
        <f aca="false">T3482</f>
        <v>0.939714567419404</v>
      </c>
    </row>
    <row r="3483" customFormat="false" ht="13.5" hidden="false" customHeight="false" outlineLevel="0" collapsed="false">
      <c r="A3483" s="7" t="n">
        <v>35845</v>
      </c>
      <c r="B3483" s="0" t="n">
        <v>16582</v>
      </c>
      <c r="C3483" s="0" t="n">
        <v>16866</v>
      </c>
      <c r="D3483" s="0" t="n">
        <v>16548</v>
      </c>
      <c r="E3483" s="0" t="n">
        <v>16616</v>
      </c>
      <c r="F3483" s="0" t="n">
        <f aca="false">E3483-E3482</f>
        <v>2</v>
      </c>
      <c r="G3483" s="11" t="n">
        <f aca="false">E3483/E3482-1</f>
        <v>0.00012038040207063</v>
      </c>
      <c r="H3483" s="0" t="n">
        <f aca="false">AVERAGE(E3479:E3483)</f>
        <v>16717.6</v>
      </c>
      <c r="I3483" s="0" t="n">
        <f aca="false">AVERAGE(E3459:E3483)</f>
        <v>16729.88</v>
      </c>
      <c r="J3483" s="11" t="n">
        <f aca="false">E3483/H3483-1</f>
        <v>-0.00607742738192074</v>
      </c>
      <c r="K3483" s="11" t="n">
        <f aca="false">E3483/I3483-1</f>
        <v>-0.00680698247686185</v>
      </c>
      <c r="L3483" s="0" t="n">
        <v>1</v>
      </c>
      <c r="M3483" s="0" t="str">
        <f aca="false">IF(AND(J3483&lt;=$M$25,K3483&lt;=$N$25),"○","")</f>
        <v/>
      </c>
      <c r="N3483" s="0" t="str">
        <f aca="false">IF(M3482="○",E3483/B3483-1,"")</f>
        <v/>
      </c>
      <c r="O3483" s="0" t="n">
        <f aca="false">IF(AND(J3483&lt;=$M$25,Q3482=0),B3484,0)</f>
        <v>0</v>
      </c>
      <c r="P3483" s="0" t="n">
        <f aca="false">IF(AND(R3482&lt;&gt;0,E3483&gt;=R3482*1.03),B3484,IF(AND(Q3482&lt;&gt;0,E3483&gt;=Q3482*1.03),B3484,0))</f>
        <v>0</v>
      </c>
      <c r="Q3483" s="0" t="n">
        <f aca="false">IF(Q3482=0,O3483,IF(P3483&lt;&gt;0,0,Q3482))</f>
        <v>0</v>
      </c>
      <c r="R3483" s="0" t="n">
        <f aca="false">IF(Q3483=0,0,IF(R3482&lt;&gt;0,R3482,IF(E3483&lt;=Q3482*0.97,B3484,R3482)))</f>
        <v>0</v>
      </c>
      <c r="S3483" s="0" t="str">
        <f aca="false">IF(P3483&lt;&gt;0,IF(R3482&lt;&gt;0,(P3483/((R3482+Q3482)/2)-1)*2,IF(Q3482&lt;&gt;0,P3483/Q3482-1)),"")</f>
        <v/>
      </c>
      <c r="T3483" s="0" t="n">
        <f aca="false">IF(S3483="",T3482,SUM(S3483+T3482))</f>
        <v>0.939714567419404</v>
      </c>
      <c r="U3483" s="0" t="n">
        <f aca="false">IF(ISNUMBER(S3483),U3482+S3483,U3482)</f>
        <v>0</v>
      </c>
      <c r="V3483" s="0" t="n">
        <f aca="false">IF(ISNUMBER(S3483),V3482+1,V3482)</f>
        <v>0</v>
      </c>
      <c r="W3483" s="8" t="n">
        <f aca="false">IF(O3483&lt;&gt;0,A3484,IF(P3483&lt;&gt;0,A3484-W3482+1,IF(Q3483=0,0,W3482)))</f>
        <v>0</v>
      </c>
      <c r="X3483" s="8" t="n">
        <f aca="false">IF(AND(R3482=0,R3483&lt;&gt;0),A3483,IF(AND(R3483=0,R3482&lt;&gt;0),A3483-X3482+1,IF(R3483=0,0,X3482)))</f>
        <v>0</v>
      </c>
      <c r="Y3483" s="0" t="str">
        <f aca="false">IF(ISNUMBER(S3483),365/(W3483+X3483)*S3483,"")</f>
        <v/>
      </c>
      <c r="Z3483" s="0" t="str">
        <f aca="false">IF(AND(W3483&gt;0,W3483&lt;200),W3483,"")</f>
        <v/>
      </c>
      <c r="AB3483" s="7" t="n">
        <f aca="false">A3483</f>
        <v>35845</v>
      </c>
      <c r="AC3483" s="11" t="n">
        <f aca="false">E3483/$E$677-1</f>
        <v>-0.0692880748333613</v>
      </c>
      <c r="AD3483" s="11" t="n">
        <f aca="false">T3483</f>
        <v>0.939714567419404</v>
      </c>
    </row>
    <row r="3484" customFormat="false" ht="13.5" hidden="false" customHeight="false" outlineLevel="0" collapsed="false">
      <c r="A3484" s="7" t="n">
        <v>35846</v>
      </c>
      <c r="B3484" s="0" t="n">
        <v>16628</v>
      </c>
      <c r="C3484" s="0" t="n">
        <v>16799</v>
      </c>
      <c r="D3484" s="0" t="n">
        <v>16502</v>
      </c>
      <c r="E3484" s="0" t="n">
        <v>16756</v>
      </c>
      <c r="F3484" s="0" t="n">
        <f aca="false">E3484-E3483</f>
        <v>140</v>
      </c>
      <c r="G3484" s="11" t="n">
        <f aca="false">E3484/E3483-1</f>
        <v>0.00842561386615315</v>
      </c>
      <c r="H3484" s="0" t="n">
        <f aca="false">AVERAGE(E3480:E3484)</f>
        <v>16710.6</v>
      </c>
      <c r="I3484" s="0" t="n">
        <f aca="false">AVERAGE(E3460:E3484)</f>
        <v>16795.24</v>
      </c>
      <c r="J3484" s="11" t="n">
        <f aca="false">E3484/H3484-1</f>
        <v>0.00271683841394088</v>
      </c>
      <c r="K3484" s="11" t="n">
        <f aca="false">E3484/I3484-1</f>
        <v>-0.00233637625898775</v>
      </c>
      <c r="L3484" s="0" t="n">
        <v>1</v>
      </c>
      <c r="M3484" s="0" t="str">
        <f aca="false">IF(AND(J3484&lt;=$M$25,K3484&lt;=$N$25),"○","")</f>
        <v/>
      </c>
      <c r="N3484" s="0" t="str">
        <f aca="false">IF(M3483="○",E3484/B3484-1,"")</f>
        <v/>
      </c>
      <c r="O3484" s="0" t="n">
        <f aca="false">IF(AND(J3484&lt;=$M$25,Q3483=0),B3485,0)</f>
        <v>0</v>
      </c>
      <c r="P3484" s="0" t="n">
        <f aca="false">IF(AND(R3483&lt;&gt;0,E3484&gt;=R3483*1.03),B3485,IF(AND(Q3483&lt;&gt;0,E3484&gt;=Q3483*1.03),B3485,0))</f>
        <v>0</v>
      </c>
      <c r="Q3484" s="0" t="n">
        <f aca="false">IF(Q3483=0,O3484,IF(P3484&lt;&gt;0,0,Q3483))</f>
        <v>0</v>
      </c>
      <c r="R3484" s="0" t="n">
        <f aca="false">IF(Q3484=0,0,IF(R3483&lt;&gt;0,R3483,IF(E3484&lt;=Q3483*0.97,B3485,R3483)))</f>
        <v>0</v>
      </c>
      <c r="S3484" s="0" t="str">
        <f aca="false">IF(P3484&lt;&gt;0,IF(R3483&lt;&gt;0,(P3484/((R3483+Q3483)/2)-1)*2,IF(Q3483&lt;&gt;0,P3484/Q3483-1)),"")</f>
        <v/>
      </c>
      <c r="T3484" s="0" t="n">
        <f aca="false">IF(S3484="",T3483,SUM(S3484+T3483))</f>
        <v>0.939714567419404</v>
      </c>
      <c r="U3484" s="0" t="n">
        <f aca="false">IF(ISNUMBER(S3484),U3483+S3484,U3483)</f>
        <v>0</v>
      </c>
      <c r="V3484" s="0" t="n">
        <f aca="false">IF(ISNUMBER(S3484),V3483+1,V3483)</f>
        <v>0</v>
      </c>
      <c r="W3484" s="8" t="n">
        <f aca="false">IF(O3484&lt;&gt;0,A3485,IF(P3484&lt;&gt;0,A3485-W3483+1,IF(Q3484=0,0,W3483)))</f>
        <v>0</v>
      </c>
      <c r="X3484" s="8" t="n">
        <f aca="false">IF(AND(R3483=0,R3484&lt;&gt;0),A3484,IF(AND(R3484=0,R3483&lt;&gt;0),A3484-X3483+1,IF(R3484=0,0,X3483)))</f>
        <v>0</v>
      </c>
      <c r="Y3484" s="0" t="str">
        <f aca="false">IF(ISNUMBER(S3484),365/(W3484+X3484)*S3484,"")</f>
        <v/>
      </c>
      <c r="Z3484" s="0" t="str">
        <f aca="false">IF(AND(W3484&gt;0,W3484&lt;200),W3484,"")</f>
        <v/>
      </c>
      <c r="AB3484" s="7" t="n">
        <f aca="false">A3484</f>
        <v>35846</v>
      </c>
      <c r="AC3484" s="11" t="n">
        <f aca="false">E3484/$E$677-1</f>
        <v>-0.0614462555312832</v>
      </c>
      <c r="AD3484" s="11" t="n">
        <f aca="false">T3484</f>
        <v>0.939714567419404</v>
      </c>
    </row>
    <row r="3485" customFormat="false" ht="13.5" hidden="false" customHeight="false" outlineLevel="0" collapsed="false">
      <c r="A3485" s="7" t="n">
        <v>35849</v>
      </c>
      <c r="B3485" s="0" t="n">
        <v>16717</v>
      </c>
      <c r="C3485" s="0" t="n">
        <v>16717</v>
      </c>
      <c r="D3485" s="0" t="n">
        <v>16610</v>
      </c>
      <c r="E3485" s="0" t="n">
        <v>16610</v>
      </c>
      <c r="F3485" s="0" t="n">
        <f aca="false">E3485-E3484</f>
        <v>-146</v>
      </c>
      <c r="G3485" s="11" t="n">
        <f aca="false">E3485/E3484-1</f>
        <v>-0.0087132967295297</v>
      </c>
      <c r="H3485" s="0" t="n">
        <f aca="false">AVERAGE(E3481:E3485)</f>
        <v>16677.4</v>
      </c>
      <c r="I3485" s="0" t="n">
        <f aca="false">AVERAGE(E3461:E3485)</f>
        <v>16817.8</v>
      </c>
      <c r="J3485" s="11" t="n">
        <f aca="false">E3485/H3485-1</f>
        <v>-0.00404139734011311</v>
      </c>
      <c r="K3485" s="11" t="n">
        <f aca="false">E3485/I3485-1</f>
        <v>-0.0123559561892757</v>
      </c>
      <c r="L3485" s="0" t="n">
        <v>1</v>
      </c>
      <c r="M3485" s="0" t="str">
        <f aca="false">IF(AND(J3485&lt;=$M$25,K3485&lt;=$N$25),"○","")</f>
        <v/>
      </c>
      <c r="N3485" s="0" t="str">
        <f aca="false">IF(M3484="○",E3485/B3485-1,"")</f>
        <v/>
      </c>
      <c r="O3485" s="0" t="n">
        <f aca="false">IF(AND(J3485&lt;=$M$25,Q3484=0),B3486,0)</f>
        <v>0</v>
      </c>
      <c r="P3485" s="0" t="n">
        <f aca="false">IF(AND(R3484&lt;&gt;0,E3485&gt;=R3484*1.03),B3486,IF(AND(Q3484&lt;&gt;0,E3485&gt;=Q3484*1.03),B3486,0))</f>
        <v>0</v>
      </c>
      <c r="Q3485" s="0" t="n">
        <f aca="false">IF(Q3484=0,O3485,IF(P3485&lt;&gt;0,0,Q3484))</f>
        <v>0</v>
      </c>
      <c r="R3485" s="0" t="n">
        <f aca="false">IF(Q3485=0,0,IF(R3484&lt;&gt;0,R3484,IF(E3485&lt;=Q3484*0.97,B3486,R3484)))</f>
        <v>0</v>
      </c>
      <c r="S3485" s="0" t="str">
        <f aca="false">IF(P3485&lt;&gt;0,IF(R3484&lt;&gt;0,(P3485/((R3484+Q3484)/2)-1)*2,IF(Q3484&lt;&gt;0,P3485/Q3484-1)),"")</f>
        <v/>
      </c>
      <c r="T3485" s="0" t="n">
        <f aca="false">IF(S3485="",T3484,SUM(S3485+T3484))</f>
        <v>0.939714567419404</v>
      </c>
      <c r="U3485" s="0" t="n">
        <f aca="false">IF(ISNUMBER(S3485),U3484+S3485,U3484)</f>
        <v>0</v>
      </c>
      <c r="V3485" s="0" t="n">
        <f aca="false">IF(ISNUMBER(S3485),V3484+1,V3484)</f>
        <v>0</v>
      </c>
      <c r="W3485" s="8" t="n">
        <f aca="false">IF(O3485&lt;&gt;0,A3486,IF(P3485&lt;&gt;0,A3486-W3484+1,IF(Q3485=0,0,W3484)))</f>
        <v>0</v>
      </c>
      <c r="X3485" s="8" t="n">
        <f aca="false">IF(AND(R3484=0,R3485&lt;&gt;0),A3485,IF(AND(R3485=0,R3484&lt;&gt;0),A3485-X3484+1,IF(R3485=0,0,X3484)))</f>
        <v>0</v>
      </c>
      <c r="Y3485" s="0" t="str">
        <f aca="false">IF(ISNUMBER(S3485),365/(W3485+X3485)*S3485,"")</f>
        <v/>
      </c>
      <c r="Z3485" s="0" t="str">
        <f aca="false">IF(AND(W3485&gt;0,W3485&lt;200),W3485,"")</f>
        <v/>
      </c>
      <c r="AB3485" s="7" t="n">
        <f aca="false">A3485</f>
        <v>35849</v>
      </c>
      <c r="AC3485" s="11" t="n">
        <f aca="false">E3485/$E$677-1</f>
        <v>-0.0696241528034504</v>
      </c>
      <c r="AD3485" s="11" t="n">
        <f aca="false">T3485</f>
        <v>0.939714567419404</v>
      </c>
    </row>
    <row r="3486" customFormat="false" ht="13.5" hidden="false" customHeight="false" outlineLevel="0" collapsed="false">
      <c r="A3486" s="7" t="n">
        <v>35850</v>
      </c>
      <c r="B3486" s="0" t="n">
        <v>16634</v>
      </c>
      <c r="C3486" s="0" t="n">
        <v>16634</v>
      </c>
      <c r="D3486" s="0" t="n">
        <v>16167</v>
      </c>
      <c r="E3486" s="0" t="n">
        <v>16198</v>
      </c>
      <c r="F3486" s="0" t="n">
        <f aca="false">E3486-E3485</f>
        <v>-412</v>
      </c>
      <c r="G3486" s="11" t="n">
        <f aca="false">E3486/E3485-1</f>
        <v>-0.0248043347381096</v>
      </c>
      <c r="H3486" s="0" t="n">
        <f aca="false">AVERAGE(E3482:E3486)</f>
        <v>16558.8</v>
      </c>
      <c r="I3486" s="0" t="n">
        <f aca="false">AVERAGE(E3462:E3486)</f>
        <v>16815.24</v>
      </c>
      <c r="J3486" s="11" t="n">
        <f aca="false">E3486/H3486-1</f>
        <v>-0.0217890185279126</v>
      </c>
      <c r="K3486" s="11" t="n">
        <f aca="false">E3486/I3486-1</f>
        <v>-0.0367071775365682</v>
      </c>
      <c r="L3486" s="0" t="n">
        <v>1</v>
      </c>
      <c r="M3486" s="0" t="str">
        <f aca="false">IF(AND(J3486&lt;=$M$25,K3486&lt;=$N$25),"○","")</f>
        <v/>
      </c>
      <c r="N3486" s="0" t="str">
        <f aca="false">IF(M3485="○",E3486/B3486-1,"")</f>
        <v/>
      </c>
      <c r="O3486" s="0" t="n">
        <f aca="false">IF(AND(J3486&lt;=$M$25,Q3485=0),B3487,0)</f>
        <v>0</v>
      </c>
      <c r="P3486" s="0" t="n">
        <f aca="false">IF(AND(R3485&lt;&gt;0,E3486&gt;=R3485*1.03),B3487,IF(AND(Q3485&lt;&gt;0,E3486&gt;=Q3485*1.03),B3487,0))</f>
        <v>0</v>
      </c>
      <c r="Q3486" s="0" t="n">
        <f aca="false">IF(Q3485=0,O3486,IF(P3486&lt;&gt;0,0,Q3485))</f>
        <v>0</v>
      </c>
      <c r="R3486" s="0" t="n">
        <f aca="false">IF(Q3486=0,0,IF(R3485&lt;&gt;0,R3485,IF(E3486&lt;=Q3485*0.97,B3487,R3485)))</f>
        <v>0</v>
      </c>
      <c r="S3486" s="0" t="str">
        <f aca="false">IF(P3486&lt;&gt;0,IF(R3485&lt;&gt;0,(P3486/((R3485+Q3485)/2)-1)*2,IF(Q3485&lt;&gt;0,P3486/Q3485-1)),"")</f>
        <v/>
      </c>
      <c r="T3486" s="0" t="n">
        <f aca="false">IF(S3486="",T3485,SUM(S3486+T3485))</f>
        <v>0.939714567419404</v>
      </c>
      <c r="U3486" s="0" t="n">
        <f aca="false">IF(ISNUMBER(S3486),U3485+S3486,U3485)</f>
        <v>0</v>
      </c>
      <c r="V3486" s="0" t="n">
        <f aca="false">IF(ISNUMBER(S3486),V3485+1,V3485)</f>
        <v>0</v>
      </c>
      <c r="W3486" s="8" t="n">
        <f aca="false">IF(O3486&lt;&gt;0,A3487,IF(P3486&lt;&gt;0,A3487-W3485+1,IF(Q3486=0,0,W3485)))</f>
        <v>0</v>
      </c>
      <c r="X3486" s="8" t="n">
        <f aca="false">IF(AND(R3485=0,R3486&lt;&gt;0),A3486,IF(AND(R3486=0,R3485&lt;&gt;0),A3486-X3485+1,IF(R3486=0,0,X3485)))</f>
        <v>0</v>
      </c>
      <c r="Y3486" s="0" t="str">
        <f aca="false">IF(ISNUMBER(S3486),365/(W3486+X3486)*S3486,"")</f>
        <v/>
      </c>
      <c r="Z3486" s="0" t="str">
        <f aca="false">IF(AND(W3486&gt;0,W3486&lt;200),W3486,"")</f>
        <v/>
      </c>
      <c r="AB3486" s="7" t="n">
        <f aca="false">A3486</f>
        <v>35850</v>
      </c>
      <c r="AC3486" s="11" t="n">
        <f aca="false">E3486/$E$677-1</f>
        <v>-0.0927015067495659</v>
      </c>
      <c r="AD3486" s="11" t="n">
        <f aca="false">T3486</f>
        <v>0.939714567419404</v>
      </c>
    </row>
    <row r="3487" customFormat="false" ht="13.5" hidden="false" customHeight="false" outlineLevel="0" collapsed="false">
      <c r="A3487" s="7" t="n">
        <v>35851</v>
      </c>
      <c r="B3487" s="0" t="n">
        <v>16156</v>
      </c>
      <c r="C3487" s="0" t="n">
        <v>16361</v>
      </c>
      <c r="D3487" s="0" t="n">
        <v>15932</v>
      </c>
      <c r="E3487" s="0" t="n">
        <v>16361</v>
      </c>
      <c r="F3487" s="0" t="n">
        <f aca="false">E3487-E3486</f>
        <v>163</v>
      </c>
      <c r="G3487" s="11" t="n">
        <f aca="false">E3487/E3486-1</f>
        <v>0.010062970737128</v>
      </c>
      <c r="H3487" s="0" t="n">
        <f aca="false">AVERAGE(E3483:E3487)</f>
        <v>16508.2</v>
      </c>
      <c r="I3487" s="0" t="n">
        <f aca="false">AVERAGE(E3463:E3487)</f>
        <v>16815</v>
      </c>
      <c r="J3487" s="11" t="n">
        <f aca="false">E3487/H3487-1</f>
        <v>-0.00891678075138425</v>
      </c>
      <c r="K3487" s="11" t="n">
        <f aca="false">E3487/I3487-1</f>
        <v>-0.0269997026464466</v>
      </c>
      <c r="L3487" s="0" t="n">
        <v>1</v>
      </c>
      <c r="M3487" s="0" t="str">
        <f aca="false">IF(AND(J3487&lt;=$M$25,K3487&lt;=$N$25),"○","")</f>
        <v/>
      </c>
      <c r="N3487" s="0" t="str">
        <f aca="false">IF(M3486="○",E3487/B3487-1,"")</f>
        <v/>
      </c>
      <c r="O3487" s="0" t="n">
        <f aca="false">IF(AND(J3487&lt;=$M$25,Q3486=0),B3488,0)</f>
        <v>0</v>
      </c>
      <c r="P3487" s="0" t="n">
        <f aca="false">IF(AND(R3486&lt;&gt;0,E3487&gt;=R3486*1.03),B3488,IF(AND(Q3486&lt;&gt;0,E3487&gt;=Q3486*1.03),B3488,0))</f>
        <v>0</v>
      </c>
      <c r="Q3487" s="0" t="n">
        <f aca="false">IF(Q3486=0,O3487,IF(P3487&lt;&gt;0,0,Q3486))</f>
        <v>0</v>
      </c>
      <c r="R3487" s="0" t="n">
        <f aca="false">IF(Q3487=0,0,IF(R3486&lt;&gt;0,R3486,IF(E3487&lt;=Q3486*0.97,B3488,R3486)))</f>
        <v>0</v>
      </c>
      <c r="S3487" s="0" t="str">
        <f aca="false">IF(P3487&lt;&gt;0,IF(R3486&lt;&gt;0,(P3487/((R3486+Q3486)/2)-1)*2,IF(Q3486&lt;&gt;0,P3487/Q3486-1)),"")</f>
        <v/>
      </c>
      <c r="T3487" s="0" t="n">
        <f aca="false">IF(S3487="",T3486,SUM(S3487+T3486))</f>
        <v>0.939714567419404</v>
      </c>
      <c r="U3487" s="0" t="n">
        <f aca="false">IF(ISNUMBER(S3487),U3486+S3487,U3486)</f>
        <v>0</v>
      </c>
      <c r="V3487" s="0" t="n">
        <f aca="false">IF(ISNUMBER(S3487),V3486+1,V3486)</f>
        <v>0</v>
      </c>
      <c r="W3487" s="8" t="n">
        <f aca="false">IF(O3487&lt;&gt;0,A3488,IF(P3487&lt;&gt;0,A3488-W3486+1,IF(Q3487=0,0,W3486)))</f>
        <v>0</v>
      </c>
      <c r="X3487" s="8" t="n">
        <f aca="false">IF(AND(R3486=0,R3487&lt;&gt;0),A3487,IF(AND(R3487=0,R3486&lt;&gt;0),A3487-X3486+1,IF(R3487=0,0,X3486)))</f>
        <v>0</v>
      </c>
      <c r="Y3487" s="0" t="str">
        <f aca="false">IF(ISNUMBER(S3487),365/(W3487+X3487)*S3487,"")</f>
        <v/>
      </c>
      <c r="Z3487" s="0" t="str">
        <f aca="false">IF(AND(W3487&gt;0,W3487&lt;200),W3487,"")</f>
        <v/>
      </c>
      <c r="AB3487" s="7" t="n">
        <f aca="false">A3487</f>
        <v>35851</v>
      </c>
      <c r="AC3487" s="11" t="n">
        <f aca="false">E3487/$E$677-1</f>
        <v>-0.0835713885621464</v>
      </c>
      <c r="AD3487" s="11" t="n">
        <f aca="false">T3487</f>
        <v>0.939714567419404</v>
      </c>
    </row>
    <row r="3488" customFormat="false" ht="13.5" hidden="false" customHeight="false" outlineLevel="0" collapsed="false">
      <c r="A3488" s="7" t="n">
        <v>35852</v>
      </c>
      <c r="B3488" s="0" t="n">
        <v>16369</v>
      </c>
      <c r="C3488" s="0" t="n">
        <v>16549</v>
      </c>
      <c r="D3488" s="0" t="n">
        <v>16278</v>
      </c>
      <c r="E3488" s="0" t="n">
        <v>16502</v>
      </c>
      <c r="F3488" s="0" t="n">
        <f aca="false">E3488-E3487</f>
        <v>141</v>
      </c>
      <c r="G3488" s="11" t="n">
        <f aca="false">E3488/E3487-1</f>
        <v>0.00861805513110436</v>
      </c>
      <c r="H3488" s="0" t="n">
        <f aca="false">AVERAGE(E3484:E3488)</f>
        <v>16485.4</v>
      </c>
      <c r="I3488" s="0" t="n">
        <f aca="false">AVERAGE(E3464:E3488)</f>
        <v>16807.72</v>
      </c>
      <c r="J3488" s="11" t="n">
        <f aca="false">E3488/H3488-1</f>
        <v>0.001006951605663</v>
      </c>
      <c r="K3488" s="11" t="n">
        <f aca="false">E3488/I3488-1</f>
        <v>-0.0181892606492732</v>
      </c>
      <c r="L3488" s="0" t="n">
        <v>1</v>
      </c>
      <c r="M3488" s="0" t="str">
        <f aca="false">IF(AND(J3488&lt;=$M$25,K3488&lt;=$N$25),"○","")</f>
        <v/>
      </c>
      <c r="N3488" s="0" t="str">
        <f aca="false">IF(M3487="○",E3488/B3488-1,"")</f>
        <v/>
      </c>
      <c r="O3488" s="0" t="n">
        <f aca="false">IF(AND(J3488&lt;=$M$25,Q3487=0),B3489,0)</f>
        <v>0</v>
      </c>
      <c r="P3488" s="0" t="n">
        <f aca="false">IF(AND(R3487&lt;&gt;0,E3488&gt;=R3487*1.03),B3489,IF(AND(Q3487&lt;&gt;0,E3488&gt;=Q3487*1.03),B3489,0))</f>
        <v>0</v>
      </c>
      <c r="Q3488" s="0" t="n">
        <f aca="false">IF(Q3487=0,O3488,IF(P3488&lt;&gt;0,0,Q3487))</f>
        <v>0</v>
      </c>
      <c r="R3488" s="0" t="n">
        <f aca="false">IF(Q3488=0,0,IF(R3487&lt;&gt;0,R3487,IF(E3488&lt;=Q3487*0.97,B3489,R3487)))</f>
        <v>0</v>
      </c>
      <c r="S3488" s="0" t="str">
        <f aca="false">IF(P3488&lt;&gt;0,IF(R3487&lt;&gt;0,(P3488/((R3487+Q3487)/2)-1)*2,IF(Q3487&lt;&gt;0,P3488/Q3487-1)),"")</f>
        <v/>
      </c>
      <c r="T3488" s="0" t="n">
        <f aca="false">IF(S3488="",T3487,SUM(S3488+T3487))</f>
        <v>0.939714567419404</v>
      </c>
      <c r="U3488" s="0" t="n">
        <f aca="false">IF(ISNUMBER(S3488),U3487+S3488,U3487)</f>
        <v>0</v>
      </c>
      <c r="V3488" s="0" t="n">
        <f aca="false">IF(ISNUMBER(S3488),V3487+1,V3487)</f>
        <v>0</v>
      </c>
      <c r="W3488" s="8" t="n">
        <f aca="false">IF(O3488&lt;&gt;0,A3489,IF(P3488&lt;&gt;0,A3489-W3487+1,IF(Q3488=0,0,W3487)))</f>
        <v>0</v>
      </c>
      <c r="X3488" s="8" t="n">
        <f aca="false">IF(AND(R3487=0,R3488&lt;&gt;0),A3488,IF(AND(R3488=0,R3487&lt;&gt;0),A3488-X3487+1,IF(R3488=0,0,X3487)))</f>
        <v>0</v>
      </c>
      <c r="Y3488" s="0" t="str">
        <f aca="false">IF(ISNUMBER(S3488),365/(W3488+X3488)*S3488,"")</f>
        <v/>
      </c>
      <c r="Z3488" s="0" t="str">
        <f aca="false">IF(AND(W3488&gt;0,W3488&lt;200),W3488,"")</f>
        <v/>
      </c>
      <c r="AB3488" s="7" t="n">
        <f aca="false">A3488</f>
        <v>35852</v>
      </c>
      <c r="AC3488" s="11" t="n">
        <f aca="false">E3488/$E$677-1</f>
        <v>-0.0756735562650535</v>
      </c>
      <c r="AD3488" s="11" t="n">
        <f aca="false">T3488</f>
        <v>0.939714567419404</v>
      </c>
    </row>
    <row r="3489" customFormat="false" ht="13.5" hidden="false" customHeight="false" outlineLevel="0" collapsed="false">
      <c r="A3489" s="7" t="n">
        <v>35853</v>
      </c>
      <c r="B3489" s="0" t="n">
        <v>16561</v>
      </c>
      <c r="C3489" s="0" t="n">
        <v>16832</v>
      </c>
      <c r="D3489" s="0" t="n">
        <v>16561</v>
      </c>
      <c r="E3489" s="0" t="n">
        <v>16832</v>
      </c>
      <c r="F3489" s="0" t="n">
        <f aca="false">E3489-E3488</f>
        <v>330</v>
      </c>
      <c r="G3489" s="11" t="n">
        <f aca="false">E3489/E3488-1</f>
        <v>0.0199975760513877</v>
      </c>
      <c r="H3489" s="0" t="n">
        <f aca="false">AVERAGE(E3485:E3489)</f>
        <v>16500.6</v>
      </c>
      <c r="I3489" s="0" t="n">
        <f aca="false">AVERAGE(E3465:E3489)</f>
        <v>16824.76</v>
      </c>
      <c r="J3489" s="11" t="n">
        <f aca="false">E3489/H3489-1</f>
        <v>0.0200841181532794</v>
      </c>
      <c r="K3489" s="11" t="n">
        <f aca="false">E3489/I3489-1</f>
        <v>0.000430318173929578</v>
      </c>
      <c r="L3489" s="0" t="n">
        <v>1</v>
      </c>
      <c r="M3489" s="0" t="str">
        <f aca="false">IF(AND(J3489&lt;=$M$25,K3489&lt;=$N$25),"○","")</f>
        <v/>
      </c>
      <c r="N3489" s="0" t="str">
        <f aca="false">IF(M3488="○",E3489/B3489-1,"")</f>
        <v/>
      </c>
      <c r="O3489" s="0" t="n">
        <f aca="false">IF(AND(J3489&lt;=$M$25,Q3488=0),B3490,0)</f>
        <v>0</v>
      </c>
      <c r="P3489" s="0" t="n">
        <f aca="false">IF(AND(R3488&lt;&gt;0,E3489&gt;=R3488*1.03),B3490,IF(AND(Q3488&lt;&gt;0,E3489&gt;=Q3488*1.03),B3490,0))</f>
        <v>0</v>
      </c>
      <c r="Q3489" s="0" t="n">
        <f aca="false">IF(Q3488=0,O3489,IF(P3489&lt;&gt;0,0,Q3488))</f>
        <v>0</v>
      </c>
      <c r="R3489" s="0" t="n">
        <f aca="false">IF(Q3489=0,0,IF(R3488&lt;&gt;0,R3488,IF(E3489&lt;=Q3488*0.97,B3490,R3488)))</f>
        <v>0</v>
      </c>
      <c r="S3489" s="0" t="str">
        <f aca="false">IF(P3489&lt;&gt;0,IF(R3488&lt;&gt;0,(P3489/((R3488+Q3488)/2)-1)*2,IF(Q3488&lt;&gt;0,P3489/Q3488-1)),"")</f>
        <v/>
      </c>
      <c r="T3489" s="0" t="n">
        <f aca="false">IF(S3489="",T3488,SUM(S3489+T3488))</f>
        <v>0.939714567419404</v>
      </c>
      <c r="U3489" s="0" t="n">
        <f aca="false">IF(ISNUMBER(S3489),U3488+S3489,U3488)</f>
        <v>0</v>
      </c>
      <c r="V3489" s="0" t="n">
        <f aca="false">IF(ISNUMBER(S3489),V3488+1,V3488)</f>
        <v>0</v>
      </c>
      <c r="W3489" s="8" t="n">
        <f aca="false">IF(O3489&lt;&gt;0,A3490,IF(P3489&lt;&gt;0,A3490-W3488+1,IF(Q3489=0,0,W3488)))</f>
        <v>0</v>
      </c>
      <c r="X3489" s="8" t="n">
        <f aca="false">IF(AND(R3488=0,R3489&lt;&gt;0),A3489,IF(AND(R3489=0,R3488&lt;&gt;0),A3489-X3488+1,IF(R3489=0,0,X3488)))</f>
        <v>0</v>
      </c>
      <c r="Y3489" s="0" t="str">
        <f aca="false">IF(ISNUMBER(S3489),365/(W3489+X3489)*S3489,"")</f>
        <v/>
      </c>
      <c r="Z3489" s="0" t="str">
        <f aca="false">IF(AND(W3489&gt;0,W3489&lt;200),W3489,"")</f>
        <v/>
      </c>
      <c r="AB3489" s="7" t="n">
        <f aca="false">A3489</f>
        <v>35853</v>
      </c>
      <c r="AC3489" s="11" t="n">
        <f aca="false">E3489/$E$677-1</f>
        <v>-0.0571892679101551</v>
      </c>
      <c r="AD3489" s="11" t="n">
        <f aca="false">T3489</f>
        <v>0.939714567419404</v>
      </c>
    </row>
    <row r="3490" customFormat="false" ht="13.5" hidden="false" customHeight="false" outlineLevel="0" collapsed="false">
      <c r="A3490" s="7" t="n">
        <v>35856</v>
      </c>
      <c r="B3490" s="0" t="n">
        <v>16901</v>
      </c>
      <c r="C3490" s="0" t="n">
        <v>17276</v>
      </c>
      <c r="D3490" s="0" t="n">
        <v>16901</v>
      </c>
      <c r="E3490" s="0" t="n">
        <v>17264</v>
      </c>
      <c r="F3490" s="0" t="n">
        <f aca="false">E3490-E3489</f>
        <v>432</v>
      </c>
      <c r="G3490" s="11" t="n">
        <f aca="false">E3490/E3489-1</f>
        <v>0.0256653992395437</v>
      </c>
      <c r="H3490" s="0" t="n">
        <f aca="false">AVERAGE(E3486:E3490)</f>
        <v>16631.4</v>
      </c>
      <c r="I3490" s="0" t="n">
        <f aca="false">AVERAGE(E3466:E3490)</f>
        <v>16843.76</v>
      </c>
      <c r="J3490" s="11" t="n">
        <f aca="false">E3490/H3490-1</f>
        <v>0.0380364852026889</v>
      </c>
      <c r="K3490" s="11" t="n">
        <f aca="false">E3490/I3490-1</f>
        <v>0.0249492987313997</v>
      </c>
      <c r="L3490" s="0" t="n">
        <v>1</v>
      </c>
      <c r="M3490" s="0" t="str">
        <f aca="false">IF(AND(J3490&lt;=$M$25,K3490&lt;=$N$25),"○","")</f>
        <v/>
      </c>
      <c r="N3490" s="0" t="str">
        <f aca="false">IF(M3489="○",E3490/B3490-1,"")</f>
        <v/>
      </c>
      <c r="O3490" s="0" t="n">
        <f aca="false">IF(AND(J3490&lt;=$M$25,Q3489=0),B3491,0)</f>
        <v>0</v>
      </c>
      <c r="P3490" s="0" t="n">
        <f aca="false">IF(AND(R3489&lt;&gt;0,E3490&gt;=R3489*1.03),B3491,IF(AND(Q3489&lt;&gt;0,E3490&gt;=Q3489*1.03),B3491,0))</f>
        <v>0</v>
      </c>
      <c r="Q3490" s="0" t="n">
        <f aca="false">IF(Q3489=0,O3490,IF(P3490&lt;&gt;0,0,Q3489))</f>
        <v>0</v>
      </c>
      <c r="R3490" s="0" t="n">
        <f aca="false">IF(Q3490=0,0,IF(R3489&lt;&gt;0,R3489,IF(E3490&lt;=Q3489*0.97,B3491,R3489)))</f>
        <v>0</v>
      </c>
      <c r="S3490" s="0" t="str">
        <f aca="false">IF(P3490&lt;&gt;0,IF(R3489&lt;&gt;0,(P3490/((R3489+Q3489)/2)-1)*2,IF(Q3489&lt;&gt;0,P3490/Q3489-1)),"")</f>
        <v/>
      </c>
      <c r="T3490" s="0" t="n">
        <f aca="false">IF(S3490="",T3489,SUM(S3490+T3489))</f>
        <v>0.939714567419404</v>
      </c>
      <c r="U3490" s="0" t="n">
        <f aca="false">IF(ISNUMBER(S3490),U3489+S3490,U3489)</f>
        <v>0</v>
      </c>
      <c r="V3490" s="0" t="n">
        <f aca="false">IF(ISNUMBER(S3490),V3489+1,V3489)</f>
        <v>0</v>
      </c>
      <c r="W3490" s="8" t="n">
        <f aca="false">IF(O3490&lt;&gt;0,A3491,IF(P3490&lt;&gt;0,A3491-W3489+1,IF(Q3490=0,0,W3489)))</f>
        <v>0</v>
      </c>
      <c r="X3490" s="8" t="n">
        <f aca="false">IF(AND(R3489=0,R3490&lt;&gt;0),A3490,IF(AND(R3490=0,R3489&lt;&gt;0),A3490-X3489+1,IF(R3490=0,0,X3489)))</f>
        <v>0</v>
      </c>
      <c r="Y3490" s="0" t="str">
        <f aca="false">IF(ISNUMBER(S3490),365/(W3490+X3490)*S3490,"")</f>
        <v/>
      </c>
      <c r="Z3490" s="0" t="str">
        <f aca="false">IF(AND(W3490&gt;0,W3490&lt;200),W3490,"")</f>
        <v/>
      </c>
      <c r="AB3490" s="7" t="n">
        <f aca="false">A3490</f>
        <v>35856</v>
      </c>
      <c r="AC3490" s="11" t="n">
        <f aca="false">E3490/$E$677-1</f>
        <v>-0.0329916540637428</v>
      </c>
      <c r="AD3490" s="11" t="n">
        <f aca="false">T3490</f>
        <v>0.939714567419404</v>
      </c>
    </row>
    <row r="3491" customFormat="false" ht="13.5" hidden="false" customHeight="false" outlineLevel="0" collapsed="false">
      <c r="A3491" s="7" t="n">
        <v>35857</v>
      </c>
      <c r="B3491" s="0" t="n">
        <v>17237</v>
      </c>
      <c r="C3491" s="0" t="n">
        <v>17326</v>
      </c>
      <c r="D3491" s="0" t="n">
        <v>17063</v>
      </c>
      <c r="E3491" s="0" t="n">
        <v>17168</v>
      </c>
      <c r="F3491" s="0" t="n">
        <f aca="false">E3491-E3490</f>
        <v>-96</v>
      </c>
      <c r="G3491" s="11" t="n">
        <f aca="false">E3491/E3490-1</f>
        <v>-0.00556070435588507</v>
      </c>
      <c r="H3491" s="0" t="n">
        <f aca="false">AVERAGE(E3487:E3491)</f>
        <v>16825.4</v>
      </c>
      <c r="I3491" s="0" t="n">
        <f aca="false">AVERAGE(E3467:E3491)</f>
        <v>16847.56</v>
      </c>
      <c r="J3491" s="11" t="n">
        <f aca="false">E3491/H3491-1</f>
        <v>0.0203620716297976</v>
      </c>
      <c r="K3491" s="11" t="n">
        <f aca="false">E3491/I3491-1</f>
        <v>0.0190199649088652</v>
      </c>
      <c r="L3491" s="0" t="n">
        <v>1</v>
      </c>
      <c r="M3491" s="0" t="str">
        <f aca="false">IF(AND(J3491&lt;=$M$25,K3491&lt;=$N$25),"○","")</f>
        <v/>
      </c>
      <c r="N3491" s="0" t="str">
        <f aca="false">IF(M3490="○",E3491/B3491-1,"")</f>
        <v/>
      </c>
      <c r="O3491" s="0" t="n">
        <f aca="false">IF(AND(J3491&lt;=$M$25,Q3490=0),B3492,0)</f>
        <v>0</v>
      </c>
      <c r="P3491" s="0" t="n">
        <f aca="false">IF(AND(R3490&lt;&gt;0,E3491&gt;=R3490*1.03),B3492,IF(AND(Q3490&lt;&gt;0,E3491&gt;=Q3490*1.03),B3492,0))</f>
        <v>0</v>
      </c>
      <c r="Q3491" s="0" t="n">
        <f aca="false">IF(Q3490=0,O3491,IF(P3491&lt;&gt;0,0,Q3490))</f>
        <v>0</v>
      </c>
      <c r="R3491" s="0" t="n">
        <f aca="false">IF(Q3491=0,0,IF(R3490&lt;&gt;0,R3490,IF(E3491&lt;=Q3490*0.97,B3492,R3490)))</f>
        <v>0</v>
      </c>
      <c r="S3491" s="0" t="str">
        <f aca="false">IF(P3491&lt;&gt;0,IF(R3490&lt;&gt;0,(P3491/((R3490+Q3490)/2)-1)*2,IF(Q3490&lt;&gt;0,P3491/Q3490-1)),"")</f>
        <v/>
      </c>
      <c r="T3491" s="0" t="n">
        <f aca="false">IF(S3491="",T3490,SUM(S3491+T3490))</f>
        <v>0.939714567419404</v>
      </c>
      <c r="U3491" s="0" t="n">
        <f aca="false">IF(ISNUMBER(S3491),U3490+S3491,U3490)</f>
        <v>0</v>
      </c>
      <c r="V3491" s="0" t="n">
        <f aca="false">IF(ISNUMBER(S3491),V3490+1,V3490)</f>
        <v>0</v>
      </c>
      <c r="W3491" s="8" t="n">
        <f aca="false">IF(O3491&lt;&gt;0,A3492,IF(P3491&lt;&gt;0,A3492-W3490+1,IF(Q3491=0,0,W3490)))</f>
        <v>0</v>
      </c>
      <c r="X3491" s="8" t="n">
        <f aca="false">IF(AND(R3490=0,R3491&lt;&gt;0),A3491,IF(AND(R3491=0,R3490&lt;&gt;0),A3491-X3490+1,IF(R3491=0,0,X3490)))</f>
        <v>0</v>
      </c>
      <c r="Y3491" s="0" t="str">
        <f aca="false">IF(ISNUMBER(S3491),365/(W3491+X3491)*S3491,"")</f>
        <v/>
      </c>
      <c r="Z3491" s="0" t="str">
        <f aca="false">IF(AND(W3491&gt;0,W3491&lt;200),W3491,"")</f>
        <v/>
      </c>
      <c r="AB3491" s="7" t="n">
        <f aca="false">A3491</f>
        <v>35857</v>
      </c>
      <c r="AC3491" s="11" t="n">
        <f aca="false">E3491/$E$677-1</f>
        <v>-0.0383689015851678</v>
      </c>
      <c r="AD3491" s="11" t="n">
        <f aca="false">T3491</f>
        <v>0.939714567419404</v>
      </c>
    </row>
    <row r="3492" customFormat="false" ht="13.5" hidden="false" customHeight="false" outlineLevel="0" collapsed="false">
      <c r="A3492" s="7" t="n">
        <v>35858</v>
      </c>
      <c r="B3492" s="0" t="n">
        <v>17124</v>
      </c>
      <c r="C3492" s="0" t="n">
        <v>17213</v>
      </c>
      <c r="D3492" s="0" t="n">
        <v>17026</v>
      </c>
      <c r="E3492" s="0" t="n">
        <v>17096</v>
      </c>
      <c r="F3492" s="0" t="n">
        <f aca="false">E3492-E3491</f>
        <v>-72</v>
      </c>
      <c r="G3492" s="11" t="n">
        <f aca="false">E3492/E3491-1</f>
        <v>-0.00419384902143527</v>
      </c>
      <c r="H3492" s="0" t="n">
        <f aca="false">AVERAGE(E3488:E3492)</f>
        <v>16972.4</v>
      </c>
      <c r="I3492" s="0" t="n">
        <f aca="false">AVERAGE(E3468:E3492)</f>
        <v>16852.12</v>
      </c>
      <c r="J3492" s="11" t="n">
        <f aca="false">E3492/H3492-1</f>
        <v>0.00728241144446273</v>
      </c>
      <c r="K3492" s="11" t="n">
        <f aca="false">E3492/I3492-1</f>
        <v>0.0144717697239281</v>
      </c>
      <c r="L3492" s="0" t="n">
        <v>1</v>
      </c>
      <c r="M3492" s="0" t="str">
        <f aca="false">IF(AND(J3492&lt;=$M$25,K3492&lt;=$N$25),"○","")</f>
        <v/>
      </c>
      <c r="N3492" s="0" t="str">
        <f aca="false">IF(M3491="○",E3492/B3492-1,"")</f>
        <v/>
      </c>
      <c r="O3492" s="0" t="n">
        <f aca="false">IF(AND(J3492&lt;=$M$25,Q3491=0),B3493,0)</f>
        <v>0</v>
      </c>
      <c r="P3492" s="0" t="n">
        <f aca="false">IF(AND(R3491&lt;&gt;0,E3492&gt;=R3491*1.03),B3493,IF(AND(Q3491&lt;&gt;0,E3492&gt;=Q3491*1.03),B3493,0))</f>
        <v>0</v>
      </c>
      <c r="Q3492" s="0" t="n">
        <f aca="false">IF(Q3491=0,O3492,IF(P3492&lt;&gt;0,0,Q3491))</f>
        <v>0</v>
      </c>
      <c r="R3492" s="0" t="n">
        <f aca="false">IF(Q3492=0,0,IF(R3491&lt;&gt;0,R3491,IF(E3492&lt;=Q3491*0.97,B3493,R3491)))</f>
        <v>0</v>
      </c>
      <c r="S3492" s="0" t="str">
        <f aca="false">IF(P3492&lt;&gt;0,IF(R3491&lt;&gt;0,(P3492/((R3491+Q3491)/2)-1)*2,IF(Q3491&lt;&gt;0,P3492/Q3491-1)),"")</f>
        <v/>
      </c>
      <c r="T3492" s="0" t="n">
        <f aca="false">IF(S3492="",T3491,SUM(S3492+T3491))</f>
        <v>0.939714567419404</v>
      </c>
      <c r="U3492" s="0" t="n">
        <f aca="false">IF(ISNUMBER(S3492),U3491+S3492,U3491)</f>
        <v>0</v>
      </c>
      <c r="V3492" s="0" t="n">
        <f aca="false">IF(ISNUMBER(S3492),V3491+1,V3491)</f>
        <v>0</v>
      </c>
      <c r="W3492" s="8" t="n">
        <f aca="false">IF(O3492&lt;&gt;0,A3493,IF(P3492&lt;&gt;0,A3493-W3491+1,IF(Q3492=0,0,W3491)))</f>
        <v>0</v>
      </c>
      <c r="X3492" s="8" t="n">
        <f aca="false">IF(AND(R3491=0,R3492&lt;&gt;0),A3492,IF(AND(R3492=0,R3491&lt;&gt;0),A3492-X3491+1,IF(R3492=0,0,X3491)))</f>
        <v>0</v>
      </c>
      <c r="Y3492" s="0" t="str">
        <f aca="false">IF(ISNUMBER(S3492),365/(W3492+X3492)*S3492,"")</f>
        <v/>
      </c>
      <c r="Z3492" s="0" t="str">
        <f aca="false">IF(AND(W3492&gt;0,W3492&lt;200),W3492,"")</f>
        <v/>
      </c>
      <c r="AB3492" s="7" t="n">
        <f aca="false">A3492</f>
        <v>35858</v>
      </c>
      <c r="AC3492" s="11" t="n">
        <f aca="false">E3492/$E$677-1</f>
        <v>-0.0424018372262365</v>
      </c>
      <c r="AD3492" s="11" t="n">
        <f aca="false">T3492</f>
        <v>0.939714567419404</v>
      </c>
    </row>
    <row r="3493" customFormat="false" ht="13.5" hidden="false" customHeight="false" outlineLevel="0" collapsed="false">
      <c r="A3493" s="7" t="n">
        <v>35859</v>
      </c>
      <c r="B3493" s="0" t="n">
        <v>17011</v>
      </c>
      <c r="C3493" s="0" t="n">
        <v>17011</v>
      </c>
      <c r="D3493" s="0" t="n">
        <v>16845</v>
      </c>
      <c r="E3493" s="0" t="n">
        <v>16849</v>
      </c>
      <c r="F3493" s="0" t="n">
        <f aca="false">E3493-E3492</f>
        <v>-247</v>
      </c>
      <c r="G3493" s="11" t="n">
        <f aca="false">E3493/E3492-1</f>
        <v>-0.01444782405241</v>
      </c>
      <c r="H3493" s="0" t="n">
        <f aca="false">AVERAGE(E3489:E3493)</f>
        <v>17041.8</v>
      </c>
      <c r="I3493" s="0" t="n">
        <f aca="false">AVERAGE(E3469:E3493)</f>
        <v>16847.12</v>
      </c>
      <c r="J3493" s="11" t="n">
        <f aca="false">E3493/H3493-1</f>
        <v>-0.0113133589174852</v>
      </c>
      <c r="K3493" s="11" t="n">
        <f aca="false">E3493/I3493-1</f>
        <v>0.000111591773549469</v>
      </c>
      <c r="L3493" s="0" t="n">
        <v>1</v>
      </c>
      <c r="M3493" s="0" t="str">
        <f aca="false">IF(AND(J3493&lt;=$M$25,K3493&lt;=$N$25),"○","")</f>
        <v/>
      </c>
      <c r="N3493" s="0" t="str">
        <f aca="false">IF(M3492="○",E3493/B3493-1,"")</f>
        <v/>
      </c>
      <c r="O3493" s="0" t="n">
        <f aca="false">IF(AND(J3493&lt;=$M$25,Q3492=0),B3494,0)</f>
        <v>0</v>
      </c>
      <c r="P3493" s="0" t="n">
        <f aca="false">IF(AND(R3492&lt;&gt;0,E3493&gt;=R3492*1.03),B3494,IF(AND(Q3492&lt;&gt;0,E3493&gt;=Q3492*1.03),B3494,0))</f>
        <v>0</v>
      </c>
      <c r="Q3493" s="0" t="n">
        <f aca="false">IF(Q3492=0,O3493,IF(P3493&lt;&gt;0,0,Q3492))</f>
        <v>0</v>
      </c>
      <c r="R3493" s="0" t="n">
        <f aca="false">IF(Q3493=0,0,IF(R3492&lt;&gt;0,R3492,IF(E3493&lt;=Q3492*0.97,B3494,R3492)))</f>
        <v>0</v>
      </c>
      <c r="S3493" s="0" t="str">
        <f aca="false">IF(P3493&lt;&gt;0,IF(R3492&lt;&gt;0,(P3493/((R3492+Q3492)/2)-1)*2,IF(Q3492&lt;&gt;0,P3493/Q3492-1)),"")</f>
        <v/>
      </c>
      <c r="T3493" s="0" t="n">
        <f aca="false">IF(S3493="",T3492,SUM(S3493+T3492))</f>
        <v>0.939714567419404</v>
      </c>
      <c r="U3493" s="0" t="n">
        <f aca="false">IF(ISNUMBER(S3493),U3492+S3493,U3492)</f>
        <v>0</v>
      </c>
      <c r="V3493" s="0" t="n">
        <f aca="false">IF(ISNUMBER(S3493),V3492+1,V3492)</f>
        <v>0</v>
      </c>
      <c r="W3493" s="8" t="n">
        <f aca="false">IF(O3493&lt;&gt;0,A3494,IF(P3493&lt;&gt;0,A3494-W3492+1,IF(Q3493=0,0,W3492)))</f>
        <v>0</v>
      </c>
      <c r="X3493" s="8" t="n">
        <f aca="false">IF(AND(R3492=0,R3493&lt;&gt;0),A3493,IF(AND(R3493=0,R3492&lt;&gt;0),A3493-X3492+1,IF(R3493=0,0,X3492)))</f>
        <v>0</v>
      </c>
      <c r="Y3493" s="0" t="str">
        <f aca="false">IF(ISNUMBER(S3493),365/(W3493+X3493)*S3493,"")</f>
        <v/>
      </c>
      <c r="Z3493" s="0" t="str">
        <f aca="false">IF(AND(W3493&gt;0,W3493&lt;200),W3493,"")</f>
        <v/>
      </c>
      <c r="AB3493" s="7" t="n">
        <f aca="false">A3493</f>
        <v>35859</v>
      </c>
      <c r="AC3493" s="11" t="n">
        <f aca="false">E3493/$E$677-1</f>
        <v>-0.0562370469949028</v>
      </c>
      <c r="AD3493" s="11" t="n">
        <f aca="false">T3493</f>
        <v>0.939714567419404</v>
      </c>
    </row>
    <row r="3494" customFormat="false" ht="13.5" hidden="false" customHeight="false" outlineLevel="0" collapsed="false">
      <c r="A3494" s="7" t="n">
        <v>35860</v>
      </c>
      <c r="B3494" s="0" t="n">
        <v>16864</v>
      </c>
      <c r="C3494" s="0" t="n">
        <v>17191</v>
      </c>
      <c r="D3494" s="0" t="n">
        <v>16864</v>
      </c>
      <c r="E3494" s="0" t="n">
        <v>17132</v>
      </c>
      <c r="F3494" s="0" t="n">
        <f aca="false">E3494-E3493</f>
        <v>283</v>
      </c>
      <c r="G3494" s="11" t="n">
        <f aca="false">E3494/E3493-1</f>
        <v>0.0167962490355511</v>
      </c>
      <c r="H3494" s="0" t="n">
        <f aca="false">AVERAGE(E3490:E3494)</f>
        <v>17101.8</v>
      </c>
      <c r="I3494" s="0" t="n">
        <f aca="false">AVERAGE(E3470:E3494)</f>
        <v>16851.8</v>
      </c>
      <c r="J3494" s="11" t="n">
        <f aca="false">E3494/H3494-1</f>
        <v>0.00176589598755683</v>
      </c>
      <c r="K3494" s="11" t="n">
        <f aca="false">E3494/I3494-1</f>
        <v>0.0166273039081879</v>
      </c>
      <c r="L3494" s="0" t="n">
        <v>1</v>
      </c>
      <c r="M3494" s="0" t="str">
        <f aca="false">IF(AND(J3494&lt;=$M$25,K3494&lt;=$N$25),"○","")</f>
        <v/>
      </c>
      <c r="N3494" s="0" t="str">
        <f aca="false">IF(M3493="○",E3494/B3494-1,"")</f>
        <v/>
      </c>
      <c r="O3494" s="0" t="n">
        <f aca="false">IF(AND(J3494&lt;=$M$25,Q3493=0),B3495,0)</f>
        <v>0</v>
      </c>
      <c r="P3494" s="0" t="n">
        <f aca="false">IF(AND(R3493&lt;&gt;0,E3494&gt;=R3493*1.03),B3495,IF(AND(Q3493&lt;&gt;0,E3494&gt;=Q3493*1.03),B3495,0))</f>
        <v>0</v>
      </c>
      <c r="Q3494" s="0" t="n">
        <f aca="false">IF(Q3493=0,O3494,IF(P3494&lt;&gt;0,0,Q3493))</f>
        <v>0</v>
      </c>
      <c r="R3494" s="0" t="n">
        <f aca="false">IF(Q3494=0,0,IF(R3493&lt;&gt;0,R3493,IF(E3494&lt;=Q3493*0.97,B3495,R3493)))</f>
        <v>0</v>
      </c>
      <c r="S3494" s="0" t="str">
        <f aca="false">IF(P3494&lt;&gt;0,IF(R3493&lt;&gt;0,(P3494/((R3493+Q3493)/2)-1)*2,IF(Q3493&lt;&gt;0,P3494/Q3493-1)),"")</f>
        <v/>
      </c>
      <c r="T3494" s="0" t="n">
        <f aca="false">IF(S3494="",T3493,SUM(S3494+T3493))</f>
        <v>0.939714567419404</v>
      </c>
      <c r="U3494" s="0" t="n">
        <f aca="false">IF(ISNUMBER(S3494),U3493+S3494,U3493)</f>
        <v>0</v>
      </c>
      <c r="V3494" s="0" t="n">
        <f aca="false">IF(ISNUMBER(S3494),V3493+1,V3493)</f>
        <v>0</v>
      </c>
      <c r="W3494" s="8" t="n">
        <f aca="false">IF(O3494&lt;&gt;0,A3495,IF(P3494&lt;&gt;0,A3495-W3493+1,IF(Q3494=0,0,W3493)))</f>
        <v>0</v>
      </c>
      <c r="X3494" s="8" t="n">
        <f aca="false">IF(AND(R3493=0,R3494&lt;&gt;0),A3494,IF(AND(R3494=0,R3493&lt;&gt;0),A3494-X3493+1,IF(R3494=0,0,X3493)))</f>
        <v>0</v>
      </c>
      <c r="Y3494" s="0" t="str">
        <f aca="false">IF(ISNUMBER(S3494),365/(W3494+X3494)*S3494,"")</f>
        <v/>
      </c>
      <c r="Z3494" s="0" t="str">
        <f aca="false">IF(AND(W3494&gt;0,W3494&lt;200),W3494,"")</f>
        <v/>
      </c>
      <c r="AB3494" s="7" t="n">
        <f aca="false">A3494</f>
        <v>35860</v>
      </c>
      <c r="AC3494" s="11" t="n">
        <f aca="false">E3494/$E$677-1</f>
        <v>-0.0403853694057021</v>
      </c>
      <c r="AD3494" s="11" t="n">
        <f aca="false">T3494</f>
        <v>0.939714567419404</v>
      </c>
    </row>
    <row r="3495" customFormat="false" ht="13.5" hidden="false" customHeight="false" outlineLevel="0" collapsed="false">
      <c r="A3495" s="7" t="n">
        <v>35863</v>
      </c>
      <c r="B3495" s="0" t="n">
        <v>17205</v>
      </c>
      <c r="C3495" s="0" t="n">
        <v>17352</v>
      </c>
      <c r="D3495" s="0" t="n">
        <v>16976</v>
      </c>
      <c r="E3495" s="0" t="n">
        <v>16977</v>
      </c>
      <c r="F3495" s="0" t="n">
        <f aca="false">E3495-E3494</f>
        <v>-155</v>
      </c>
      <c r="G3495" s="11" t="n">
        <f aca="false">E3495/E3494-1</f>
        <v>-0.00904739668456689</v>
      </c>
      <c r="H3495" s="0" t="n">
        <f aca="false">AVERAGE(E3491:E3495)</f>
        <v>17044.4</v>
      </c>
      <c r="I3495" s="0" t="n">
        <f aca="false">AVERAGE(E3471:E3495)</f>
        <v>16865.76</v>
      </c>
      <c r="J3495" s="11" t="n">
        <f aca="false">E3495/H3495-1</f>
        <v>-0.00395437797751763</v>
      </c>
      <c r="K3495" s="11" t="n">
        <f aca="false">E3495/I3495-1</f>
        <v>0.00659561146369936</v>
      </c>
      <c r="L3495" s="0" t="n">
        <v>1</v>
      </c>
      <c r="M3495" s="0" t="str">
        <f aca="false">IF(AND(J3495&lt;=$M$25,K3495&lt;=$N$25),"○","")</f>
        <v/>
      </c>
      <c r="N3495" s="0" t="str">
        <f aca="false">IF(M3494="○",E3495/B3495-1,"")</f>
        <v/>
      </c>
      <c r="O3495" s="0" t="n">
        <f aca="false">IF(AND(J3495&lt;=$M$25,Q3494=0),B3496,0)</f>
        <v>0</v>
      </c>
      <c r="P3495" s="0" t="n">
        <f aca="false">IF(AND(R3494&lt;&gt;0,E3495&gt;=R3494*1.03),B3496,IF(AND(Q3494&lt;&gt;0,E3495&gt;=Q3494*1.03),B3496,0))</f>
        <v>0</v>
      </c>
      <c r="Q3495" s="0" t="n">
        <f aca="false">IF(Q3494=0,O3495,IF(P3495&lt;&gt;0,0,Q3494))</f>
        <v>0</v>
      </c>
      <c r="R3495" s="0" t="n">
        <f aca="false">IF(Q3495=0,0,IF(R3494&lt;&gt;0,R3494,IF(E3495&lt;=Q3494*0.97,B3496,R3494)))</f>
        <v>0</v>
      </c>
      <c r="S3495" s="0" t="str">
        <f aca="false">IF(P3495&lt;&gt;0,IF(R3494&lt;&gt;0,(P3495/((R3494+Q3494)/2)-1)*2,IF(Q3494&lt;&gt;0,P3495/Q3494-1)),"")</f>
        <v/>
      </c>
      <c r="T3495" s="0" t="n">
        <f aca="false">IF(S3495="",T3494,SUM(S3495+T3494))</f>
        <v>0.939714567419404</v>
      </c>
      <c r="U3495" s="0" t="n">
        <f aca="false">IF(ISNUMBER(S3495),U3494+S3495,U3494)</f>
        <v>0</v>
      </c>
      <c r="V3495" s="0" t="n">
        <f aca="false">IF(ISNUMBER(S3495),V3494+1,V3494)</f>
        <v>0</v>
      </c>
      <c r="W3495" s="8" t="n">
        <f aca="false">IF(O3495&lt;&gt;0,A3496,IF(P3495&lt;&gt;0,A3496-W3494+1,IF(Q3495=0,0,W3494)))</f>
        <v>0</v>
      </c>
      <c r="X3495" s="8" t="n">
        <f aca="false">IF(AND(R3494=0,R3495&lt;&gt;0),A3495,IF(AND(R3495=0,R3494&lt;&gt;0),A3495-X3494+1,IF(R3495=0,0,X3494)))</f>
        <v>0</v>
      </c>
      <c r="Y3495" s="0" t="str">
        <f aca="false">IF(ISNUMBER(S3495),365/(W3495+X3495)*S3495,"")</f>
        <v/>
      </c>
      <c r="Z3495" s="0" t="str">
        <f aca="false">IF(AND(W3495&gt;0,W3495&lt;200),W3495,"")</f>
        <v/>
      </c>
      <c r="AB3495" s="7" t="n">
        <f aca="false">A3495</f>
        <v>35863</v>
      </c>
      <c r="AC3495" s="11" t="n">
        <f aca="false">E3495/$E$677-1</f>
        <v>-0.0490673836330029</v>
      </c>
      <c r="AD3495" s="11" t="n">
        <f aca="false">T3495</f>
        <v>0.939714567419404</v>
      </c>
    </row>
    <row r="3496" customFormat="false" ht="13.5" hidden="false" customHeight="false" outlineLevel="0" collapsed="false">
      <c r="A3496" s="7" t="n">
        <v>35864</v>
      </c>
      <c r="B3496" s="0" t="n">
        <v>17000</v>
      </c>
      <c r="C3496" s="0" t="n">
        <v>17063</v>
      </c>
      <c r="D3496" s="0" t="n">
        <v>16901</v>
      </c>
      <c r="E3496" s="0" t="n">
        <v>16983</v>
      </c>
      <c r="F3496" s="0" t="n">
        <f aca="false">E3496-E3495</f>
        <v>6</v>
      </c>
      <c r="G3496" s="11" t="n">
        <f aca="false">E3496/E3495-1</f>
        <v>0.000353419332037364</v>
      </c>
      <c r="H3496" s="0" t="n">
        <f aca="false">AVERAGE(E3492:E3496)</f>
        <v>17007.4</v>
      </c>
      <c r="I3496" s="0" t="n">
        <f aca="false">AVERAGE(E3472:E3496)</f>
        <v>16874</v>
      </c>
      <c r="J3496" s="11" t="n">
        <f aca="false">E3496/H3496-1</f>
        <v>-0.00143466961440319</v>
      </c>
      <c r="K3496" s="11" t="n">
        <f aca="false">E3496/I3496-1</f>
        <v>0.00645964205286242</v>
      </c>
      <c r="L3496" s="0" t="n">
        <v>1</v>
      </c>
      <c r="M3496" s="0" t="str">
        <f aca="false">IF(AND(J3496&lt;=$M$25,K3496&lt;=$N$25),"○","")</f>
        <v/>
      </c>
      <c r="N3496" s="0" t="str">
        <f aca="false">IF(M3495="○",E3496/B3496-1,"")</f>
        <v/>
      </c>
      <c r="O3496" s="0" t="n">
        <f aca="false">IF(AND(J3496&lt;=$M$25,Q3495=0),B3497,0)</f>
        <v>0</v>
      </c>
      <c r="P3496" s="0" t="n">
        <f aca="false">IF(AND(R3495&lt;&gt;0,E3496&gt;=R3495*1.03),B3497,IF(AND(Q3495&lt;&gt;0,E3496&gt;=Q3495*1.03),B3497,0))</f>
        <v>0</v>
      </c>
      <c r="Q3496" s="0" t="n">
        <f aca="false">IF(Q3495=0,O3496,IF(P3496&lt;&gt;0,0,Q3495))</f>
        <v>0</v>
      </c>
      <c r="R3496" s="0" t="n">
        <f aca="false">IF(Q3496=0,0,IF(R3495&lt;&gt;0,R3495,IF(E3496&lt;=Q3495*0.97,B3497,R3495)))</f>
        <v>0</v>
      </c>
      <c r="S3496" s="0" t="str">
        <f aca="false">IF(P3496&lt;&gt;0,IF(R3495&lt;&gt;0,(P3496/((R3495+Q3495)/2)-1)*2,IF(Q3495&lt;&gt;0,P3496/Q3495-1)),"")</f>
        <v/>
      </c>
      <c r="T3496" s="0" t="n">
        <f aca="false">IF(S3496="",T3495,SUM(S3496+T3495))</f>
        <v>0.939714567419404</v>
      </c>
      <c r="U3496" s="0" t="n">
        <f aca="false">IF(ISNUMBER(S3496),U3495+S3496,U3495)</f>
        <v>0</v>
      </c>
      <c r="V3496" s="0" t="n">
        <f aca="false">IF(ISNUMBER(S3496),V3495+1,V3495)</f>
        <v>0</v>
      </c>
      <c r="W3496" s="8" t="n">
        <f aca="false">IF(O3496&lt;&gt;0,A3497,IF(P3496&lt;&gt;0,A3497-W3495+1,IF(Q3496=0,0,W3495)))</f>
        <v>0</v>
      </c>
      <c r="X3496" s="8" t="n">
        <f aca="false">IF(AND(R3495=0,R3496&lt;&gt;0),A3496,IF(AND(R3496=0,R3495&lt;&gt;0),A3496-X3495+1,IF(R3496=0,0,X3495)))</f>
        <v>0</v>
      </c>
      <c r="Y3496" s="0" t="str">
        <f aca="false">IF(ISNUMBER(S3496),365/(W3496+X3496)*S3496,"")</f>
        <v/>
      </c>
      <c r="Z3496" s="0" t="str">
        <f aca="false">IF(AND(W3496&gt;0,W3496&lt;200),W3496,"")</f>
        <v/>
      </c>
      <c r="AB3496" s="7" t="n">
        <f aca="false">A3496</f>
        <v>35864</v>
      </c>
      <c r="AC3496" s="11" t="n">
        <f aca="false">E3496/$E$677-1</f>
        <v>-0.0487313056629138</v>
      </c>
      <c r="AD3496" s="11" t="n">
        <f aca="false">T3496</f>
        <v>0.939714567419404</v>
      </c>
    </row>
    <row r="3497" customFormat="false" ht="13.5" hidden="false" customHeight="false" outlineLevel="0" collapsed="false">
      <c r="A3497" s="7" t="n">
        <v>35865</v>
      </c>
      <c r="B3497" s="0" t="n">
        <v>16949</v>
      </c>
      <c r="C3497" s="0" t="n">
        <v>16949</v>
      </c>
      <c r="D3497" s="0" t="n">
        <v>16746</v>
      </c>
      <c r="E3497" s="0" t="n">
        <v>16756</v>
      </c>
      <c r="F3497" s="0" t="n">
        <f aca="false">E3497-E3496</f>
        <v>-227</v>
      </c>
      <c r="G3497" s="11" t="n">
        <f aca="false">E3497/E3496-1</f>
        <v>-0.0133663074839545</v>
      </c>
      <c r="H3497" s="0" t="n">
        <f aca="false">AVERAGE(E3493:E3497)</f>
        <v>16939.4</v>
      </c>
      <c r="I3497" s="0" t="n">
        <f aca="false">AVERAGE(E3473:E3497)</f>
        <v>16863.32</v>
      </c>
      <c r="J3497" s="11" t="n">
        <f aca="false">E3497/H3497-1</f>
        <v>-0.0108268297578428</v>
      </c>
      <c r="K3497" s="11" t="n">
        <f aca="false">E3497/I3497-1</f>
        <v>-0.0063641086096925</v>
      </c>
      <c r="L3497" s="0" t="n">
        <v>1</v>
      </c>
      <c r="M3497" s="0" t="str">
        <f aca="false">IF(AND(J3497&lt;=$M$25,K3497&lt;=$N$25),"○","")</f>
        <v/>
      </c>
      <c r="N3497" s="0" t="str">
        <f aca="false">IF(M3496="○",E3497/B3497-1,"")</f>
        <v/>
      </c>
      <c r="O3497" s="0" t="n">
        <f aca="false">IF(AND(J3497&lt;=$M$25,Q3496=0),B3498,0)</f>
        <v>0</v>
      </c>
      <c r="P3497" s="0" t="n">
        <f aca="false">IF(AND(R3496&lt;&gt;0,E3497&gt;=R3496*1.03),B3498,IF(AND(Q3496&lt;&gt;0,E3497&gt;=Q3496*1.03),B3498,0))</f>
        <v>0</v>
      </c>
      <c r="Q3497" s="0" t="n">
        <f aca="false">IF(Q3496=0,O3497,IF(P3497&lt;&gt;0,0,Q3496))</f>
        <v>0</v>
      </c>
      <c r="R3497" s="0" t="n">
        <f aca="false">IF(Q3497=0,0,IF(R3496&lt;&gt;0,R3496,IF(E3497&lt;=Q3496*0.97,B3498,R3496)))</f>
        <v>0</v>
      </c>
      <c r="S3497" s="0" t="str">
        <f aca="false">IF(P3497&lt;&gt;0,IF(R3496&lt;&gt;0,(P3497/((R3496+Q3496)/2)-1)*2,IF(Q3496&lt;&gt;0,P3497/Q3496-1)),"")</f>
        <v/>
      </c>
      <c r="T3497" s="0" t="n">
        <f aca="false">IF(S3497="",T3496,SUM(S3497+T3496))</f>
        <v>0.939714567419404</v>
      </c>
      <c r="U3497" s="0" t="n">
        <f aca="false">IF(ISNUMBER(S3497),U3496+S3497,U3496)</f>
        <v>0</v>
      </c>
      <c r="V3497" s="0" t="n">
        <f aca="false">IF(ISNUMBER(S3497),V3496+1,V3496)</f>
        <v>0</v>
      </c>
      <c r="W3497" s="8" t="n">
        <f aca="false">IF(O3497&lt;&gt;0,A3498,IF(P3497&lt;&gt;0,A3498-W3496+1,IF(Q3497=0,0,W3496)))</f>
        <v>0</v>
      </c>
      <c r="X3497" s="8" t="n">
        <f aca="false">IF(AND(R3496=0,R3497&lt;&gt;0),A3497,IF(AND(R3497=0,R3496&lt;&gt;0),A3497-X3496+1,IF(R3497=0,0,X3496)))</f>
        <v>0</v>
      </c>
      <c r="Y3497" s="0" t="str">
        <f aca="false">IF(ISNUMBER(S3497),365/(W3497+X3497)*S3497,"")</f>
        <v/>
      </c>
      <c r="Z3497" s="0" t="str">
        <f aca="false">IF(AND(W3497&gt;0,W3497&lt;200),W3497,"")</f>
        <v/>
      </c>
      <c r="AB3497" s="7" t="n">
        <f aca="false">A3497</f>
        <v>35865</v>
      </c>
      <c r="AC3497" s="11" t="n">
        <f aca="false">E3497/$E$677-1</f>
        <v>-0.0614462555312832</v>
      </c>
      <c r="AD3497" s="11" t="n">
        <f aca="false">T3497</f>
        <v>0.939714567419404</v>
      </c>
    </row>
    <row r="3498" customFormat="false" ht="13.5" hidden="false" customHeight="false" outlineLevel="0" collapsed="false">
      <c r="A3498" s="7" t="n">
        <v>35866</v>
      </c>
      <c r="B3498" s="0" t="n">
        <v>16750</v>
      </c>
      <c r="C3498" s="0" t="n">
        <v>16750</v>
      </c>
      <c r="D3498" s="0" t="n">
        <v>16575</v>
      </c>
      <c r="E3498" s="0" t="n">
        <v>16575</v>
      </c>
      <c r="F3498" s="0" t="n">
        <f aca="false">E3498-E3497</f>
        <v>-181</v>
      </c>
      <c r="G3498" s="11" t="n">
        <f aca="false">E3498/E3497-1</f>
        <v>-0.0108021007400334</v>
      </c>
      <c r="H3498" s="0" t="n">
        <f aca="false">AVERAGE(E3494:E3498)</f>
        <v>16884.6</v>
      </c>
      <c r="I3498" s="0" t="n">
        <f aca="false">AVERAGE(E3474:E3498)</f>
        <v>16851</v>
      </c>
      <c r="J3498" s="11" t="n">
        <f aca="false">E3498/H3498-1</f>
        <v>-0.0183362353860914</v>
      </c>
      <c r="K3498" s="11" t="n">
        <f aca="false">E3498/I3498-1</f>
        <v>-0.016378849919886</v>
      </c>
      <c r="L3498" s="0" t="n">
        <v>1</v>
      </c>
      <c r="M3498" s="0" t="str">
        <f aca="false">IF(AND(J3498&lt;=$M$25,K3498&lt;=$N$25),"○","")</f>
        <v/>
      </c>
      <c r="N3498" s="0" t="str">
        <f aca="false">IF(M3497="○",E3498/B3498-1,"")</f>
        <v/>
      </c>
      <c r="O3498" s="0" t="n">
        <f aca="false">IF(AND(J3498&lt;=$M$25,Q3497=0),B3499,0)</f>
        <v>0</v>
      </c>
      <c r="P3498" s="0" t="n">
        <f aca="false">IF(AND(R3497&lt;&gt;0,E3498&gt;=R3497*1.03),B3499,IF(AND(Q3497&lt;&gt;0,E3498&gt;=Q3497*1.03),B3499,0))</f>
        <v>0</v>
      </c>
      <c r="Q3498" s="0" t="n">
        <f aca="false">IF(Q3497=0,O3498,IF(P3498&lt;&gt;0,0,Q3497))</f>
        <v>0</v>
      </c>
      <c r="R3498" s="0" t="n">
        <f aca="false">IF(Q3498=0,0,IF(R3497&lt;&gt;0,R3497,IF(E3498&lt;=Q3497*0.97,B3499,R3497)))</f>
        <v>0</v>
      </c>
      <c r="S3498" s="0" t="str">
        <f aca="false">IF(P3498&lt;&gt;0,IF(R3497&lt;&gt;0,(P3498/((R3497+Q3497)/2)-1)*2,IF(Q3497&lt;&gt;0,P3498/Q3497-1)),"")</f>
        <v/>
      </c>
      <c r="T3498" s="0" t="n">
        <f aca="false">IF(S3498="",T3497,SUM(S3498+T3497))</f>
        <v>0.939714567419404</v>
      </c>
      <c r="U3498" s="0" t="n">
        <f aca="false">IF(ISNUMBER(S3498),U3497+S3498,U3497)</f>
        <v>0</v>
      </c>
      <c r="V3498" s="0" t="n">
        <f aca="false">IF(ISNUMBER(S3498),V3497+1,V3497)</f>
        <v>0</v>
      </c>
      <c r="W3498" s="8" t="n">
        <f aca="false">IF(O3498&lt;&gt;0,A3499,IF(P3498&lt;&gt;0,A3499-W3497+1,IF(Q3498=0,0,W3497)))</f>
        <v>0</v>
      </c>
      <c r="X3498" s="8" t="n">
        <f aca="false">IF(AND(R3497=0,R3498&lt;&gt;0),A3498,IF(AND(R3498=0,R3497&lt;&gt;0),A3498-X3497+1,IF(R3498=0,0,X3497)))</f>
        <v>0</v>
      </c>
      <c r="Y3498" s="0" t="str">
        <f aca="false">IF(ISNUMBER(S3498),365/(W3498+X3498)*S3498,"")</f>
        <v/>
      </c>
      <c r="Z3498" s="0" t="str">
        <f aca="false">IF(AND(W3498&gt;0,W3498&lt;200),W3498,"")</f>
        <v/>
      </c>
      <c r="AB3498" s="7" t="n">
        <f aca="false">A3498</f>
        <v>35866</v>
      </c>
      <c r="AC3498" s="11" t="n">
        <f aca="false">E3498/$E$677-1</f>
        <v>-0.0715846076289699</v>
      </c>
      <c r="AD3498" s="11" t="n">
        <f aca="false">T3498</f>
        <v>0.939714567419404</v>
      </c>
    </row>
    <row r="3499" customFormat="false" ht="13.5" hidden="false" customHeight="false" outlineLevel="0" collapsed="false">
      <c r="A3499" s="7" t="n">
        <v>35867</v>
      </c>
      <c r="B3499" s="0" t="n">
        <v>16564</v>
      </c>
      <c r="C3499" s="0" t="n">
        <v>17129</v>
      </c>
      <c r="D3499" s="0" t="n">
        <v>16555</v>
      </c>
      <c r="E3499" s="0" t="n">
        <v>17060</v>
      </c>
      <c r="F3499" s="0" t="n">
        <f aca="false">E3499-E3498</f>
        <v>485</v>
      </c>
      <c r="G3499" s="11" t="n">
        <f aca="false">E3499/E3498-1</f>
        <v>0.029260935143288</v>
      </c>
      <c r="H3499" s="0" t="n">
        <f aca="false">AVERAGE(E3495:E3499)</f>
        <v>16870.2</v>
      </c>
      <c r="I3499" s="0" t="n">
        <f aca="false">AVERAGE(E3475:E3499)</f>
        <v>16853.28</v>
      </c>
      <c r="J3499" s="11" t="n">
        <f aca="false">E3499/H3499-1</f>
        <v>0.0112506075802301</v>
      </c>
      <c r="K3499" s="11" t="n">
        <f aca="false">E3499/I3499-1</f>
        <v>0.012265861600828</v>
      </c>
      <c r="L3499" s="0" t="n">
        <v>1</v>
      </c>
      <c r="M3499" s="0" t="str">
        <f aca="false">IF(AND(J3499&lt;=$M$25,K3499&lt;=$N$25),"○","")</f>
        <v/>
      </c>
      <c r="N3499" s="0" t="str">
        <f aca="false">IF(M3498="○",E3499/B3499-1,"")</f>
        <v/>
      </c>
      <c r="O3499" s="0" t="n">
        <f aca="false">IF(AND(J3499&lt;=$M$25,Q3498=0),B3500,0)</f>
        <v>0</v>
      </c>
      <c r="P3499" s="0" t="n">
        <f aca="false">IF(AND(R3498&lt;&gt;0,E3499&gt;=R3498*1.03),B3500,IF(AND(Q3498&lt;&gt;0,E3499&gt;=Q3498*1.03),B3500,0))</f>
        <v>0</v>
      </c>
      <c r="Q3499" s="0" t="n">
        <f aca="false">IF(Q3498=0,O3499,IF(P3499&lt;&gt;0,0,Q3498))</f>
        <v>0</v>
      </c>
      <c r="R3499" s="0" t="n">
        <f aca="false">IF(Q3499=0,0,IF(R3498&lt;&gt;0,R3498,IF(E3499&lt;=Q3498*0.97,B3500,R3498)))</f>
        <v>0</v>
      </c>
      <c r="S3499" s="0" t="str">
        <f aca="false">IF(P3499&lt;&gt;0,IF(R3498&lt;&gt;0,(P3499/((R3498+Q3498)/2)-1)*2,IF(Q3498&lt;&gt;0,P3499/Q3498-1)),"")</f>
        <v/>
      </c>
      <c r="T3499" s="0" t="n">
        <f aca="false">IF(S3499="",T3498,SUM(S3499+T3498))</f>
        <v>0.939714567419404</v>
      </c>
      <c r="U3499" s="0" t="n">
        <f aca="false">IF(ISNUMBER(S3499),U3498+S3499,U3498)</f>
        <v>0</v>
      </c>
      <c r="V3499" s="0" t="n">
        <f aca="false">IF(ISNUMBER(S3499),V3498+1,V3498)</f>
        <v>0</v>
      </c>
      <c r="W3499" s="8" t="n">
        <f aca="false">IF(O3499&lt;&gt;0,A3500,IF(P3499&lt;&gt;0,A3500-W3498+1,IF(Q3499=0,0,W3498)))</f>
        <v>0</v>
      </c>
      <c r="X3499" s="8" t="n">
        <f aca="false">IF(AND(R3498=0,R3499&lt;&gt;0),A3499,IF(AND(R3499=0,R3498&lt;&gt;0),A3499-X3498+1,IF(R3499=0,0,X3498)))</f>
        <v>0</v>
      </c>
      <c r="Y3499" s="0" t="str">
        <f aca="false">IF(ISNUMBER(S3499),365/(W3499+X3499)*S3499,"")</f>
        <v/>
      </c>
      <c r="Z3499" s="0" t="str">
        <f aca="false">IF(AND(W3499&gt;0,W3499&lt;200),W3499,"")</f>
        <v/>
      </c>
      <c r="AB3499" s="7" t="n">
        <f aca="false">A3499</f>
        <v>35867</v>
      </c>
      <c r="AC3499" s="11" t="n">
        <f aca="false">E3499/$E$677-1</f>
        <v>-0.0444183050467708</v>
      </c>
      <c r="AD3499" s="11" t="n">
        <f aca="false">T3499</f>
        <v>0.939714567419404</v>
      </c>
    </row>
    <row r="3500" customFormat="false" ht="13.5" hidden="false" customHeight="false" outlineLevel="0" collapsed="false">
      <c r="A3500" s="7" t="n">
        <v>35870</v>
      </c>
      <c r="B3500" s="0" t="n">
        <v>17063</v>
      </c>
      <c r="C3500" s="0" t="n">
        <v>17063</v>
      </c>
      <c r="D3500" s="0" t="n">
        <v>16792</v>
      </c>
      <c r="E3500" s="0" t="n">
        <v>16861</v>
      </c>
      <c r="F3500" s="0" t="n">
        <f aca="false">E3500-E3499</f>
        <v>-199</v>
      </c>
      <c r="G3500" s="11" t="n">
        <f aca="false">E3500/E3499-1</f>
        <v>-0.0116647127784291</v>
      </c>
      <c r="H3500" s="0" t="n">
        <f aca="false">AVERAGE(E3496:E3500)</f>
        <v>16847</v>
      </c>
      <c r="I3500" s="0" t="n">
        <f aca="false">AVERAGE(E3476:E3500)</f>
        <v>16846.12</v>
      </c>
      <c r="J3500" s="11" t="n">
        <f aca="false">E3500/H3500-1</f>
        <v>0.000831008488158203</v>
      </c>
      <c r="K3500" s="11" t="n">
        <f aca="false">E3500/I3500-1</f>
        <v>0.000883289445878344</v>
      </c>
      <c r="L3500" s="0" t="n">
        <v>1</v>
      </c>
      <c r="M3500" s="0" t="str">
        <f aca="false">IF(AND(J3500&lt;=$M$25,K3500&lt;=$N$25),"○","")</f>
        <v/>
      </c>
      <c r="N3500" s="0" t="str">
        <f aca="false">IF(M3499="○",E3500/B3500-1,"")</f>
        <v/>
      </c>
      <c r="O3500" s="0" t="n">
        <f aca="false">IF(AND(J3500&lt;=$M$25,Q3499=0),B3501,0)</f>
        <v>0</v>
      </c>
      <c r="P3500" s="0" t="n">
        <f aca="false">IF(AND(R3499&lt;&gt;0,E3500&gt;=R3499*1.03),B3501,IF(AND(Q3499&lt;&gt;0,E3500&gt;=Q3499*1.03),B3501,0))</f>
        <v>0</v>
      </c>
      <c r="Q3500" s="0" t="n">
        <f aca="false">IF(Q3499=0,O3500,IF(P3500&lt;&gt;0,0,Q3499))</f>
        <v>0</v>
      </c>
      <c r="R3500" s="0" t="n">
        <f aca="false">IF(Q3500=0,0,IF(R3499&lt;&gt;0,R3499,IF(E3500&lt;=Q3499*0.97,B3501,R3499)))</f>
        <v>0</v>
      </c>
      <c r="S3500" s="0" t="str">
        <f aca="false">IF(P3500&lt;&gt;0,IF(R3499&lt;&gt;0,(P3500/((R3499+Q3499)/2)-1)*2,IF(Q3499&lt;&gt;0,P3500/Q3499-1)),"")</f>
        <v/>
      </c>
      <c r="T3500" s="0" t="n">
        <f aca="false">IF(S3500="",T3499,SUM(S3500+T3499))</f>
        <v>0.939714567419404</v>
      </c>
      <c r="U3500" s="0" t="n">
        <f aca="false">IF(ISNUMBER(S3500),U3499+S3500,U3499)</f>
        <v>0</v>
      </c>
      <c r="V3500" s="0" t="n">
        <f aca="false">IF(ISNUMBER(S3500),V3499+1,V3499)</f>
        <v>0</v>
      </c>
      <c r="W3500" s="8" t="n">
        <f aca="false">IF(O3500&lt;&gt;0,A3501,IF(P3500&lt;&gt;0,A3501-W3499+1,IF(Q3500=0,0,W3499)))</f>
        <v>0</v>
      </c>
      <c r="X3500" s="8" t="n">
        <f aca="false">IF(AND(R3499=0,R3500&lt;&gt;0),A3500,IF(AND(R3500=0,R3499&lt;&gt;0),A3500-X3499+1,IF(R3500=0,0,X3499)))</f>
        <v>0</v>
      </c>
      <c r="Y3500" s="0" t="str">
        <f aca="false">IF(ISNUMBER(S3500),365/(W3500+X3500)*S3500,"")</f>
        <v/>
      </c>
      <c r="Z3500" s="0" t="str">
        <f aca="false">IF(AND(W3500&gt;0,W3500&lt;200),W3500,"")</f>
        <v/>
      </c>
      <c r="AB3500" s="7" t="n">
        <f aca="false">A3500</f>
        <v>35870</v>
      </c>
      <c r="AC3500" s="11" t="n">
        <f aca="false">E3500/$E$677-1</f>
        <v>-0.0555648910547247</v>
      </c>
      <c r="AD3500" s="11" t="n">
        <f aca="false">T3500</f>
        <v>0.939714567419404</v>
      </c>
    </row>
    <row r="3501" customFormat="false" ht="13.5" hidden="false" customHeight="false" outlineLevel="0" collapsed="false">
      <c r="A3501" s="7" t="n">
        <v>35871</v>
      </c>
      <c r="B3501" s="0" t="n">
        <v>16893</v>
      </c>
      <c r="C3501" s="0" t="n">
        <v>17062</v>
      </c>
      <c r="D3501" s="0" t="n">
        <v>16844</v>
      </c>
      <c r="E3501" s="0" t="n">
        <v>16997</v>
      </c>
      <c r="F3501" s="0" t="n">
        <f aca="false">E3501-E3500</f>
        <v>136</v>
      </c>
      <c r="G3501" s="11" t="n">
        <f aca="false">E3501/E3500-1</f>
        <v>0.00806595101120933</v>
      </c>
      <c r="H3501" s="0" t="n">
        <f aca="false">AVERAGE(E3497:E3501)</f>
        <v>16849.8</v>
      </c>
      <c r="I3501" s="0" t="n">
        <f aca="false">AVERAGE(E3477:E3501)</f>
        <v>16837.8</v>
      </c>
      <c r="J3501" s="11" t="n">
        <f aca="false">E3501/H3501-1</f>
        <v>0.00873600873600888</v>
      </c>
      <c r="K3501" s="11" t="n">
        <f aca="false">E3501/I3501-1</f>
        <v>0.00945491691313594</v>
      </c>
      <c r="L3501" s="0" t="n">
        <v>1</v>
      </c>
      <c r="M3501" s="0" t="str">
        <f aca="false">IF(AND(J3501&lt;=$M$25,K3501&lt;=$N$25),"○","")</f>
        <v/>
      </c>
      <c r="N3501" s="0" t="str">
        <f aca="false">IF(M3500="○",E3501/B3501-1,"")</f>
        <v/>
      </c>
      <c r="O3501" s="0" t="n">
        <f aca="false">IF(AND(J3501&lt;=$M$25,Q3500=0),B3502,0)</f>
        <v>0</v>
      </c>
      <c r="P3501" s="0" t="n">
        <f aca="false">IF(AND(R3500&lt;&gt;0,E3501&gt;=R3500*1.03),B3502,IF(AND(Q3500&lt;&gt;0,E3501&gt;=Q3500*1.03),B3502,0))</f>
        <v>0</v>
      </c>
      <c r="Q3501" s="0" t="n">
        <f aca="false">IF(Q3500=0,O3501,IF(P3501&lt;&gt;0,0,Q3500))</f>
        <v>0</v>
      </c>
      <c r="R3501" s="0" t="n">
        <f aca="false">IF(Q3501=0,0,IF(R3500&lt;&gt;0,R3500,IF(E3501&lt;=Q3500*0.97,B3502,R3500)))</f>
        <v>0</v>
      </c>
      <c r="S3501" s="0" t="str">
        <f aca="false">IF(P3501&lt;&gt;0,IF(R3500&lt;&gt;0,(P3501/((R3500+Q3500)/2)-1)*2,IF(Q3500&lt;&gt;0,P3501/Q3500-1)),"")</f>
        <v/>
      </c>
      <c r="T3501" s="0" t="n">
        <f aca="false">IF(S3501="",T3500,SUM(S3501+T3500))</f>
        <v>0.939714567419404</v>
      </c>
      <c r="U3501" s="0" t="n">
        <f aca="false">IF(ISNUMBER(S3501),U3500+S3501,U3500)</f>
        <v>0</v>
      </c>
      <c r="V3501" s="0" t="n">
        <f aca="false">IF(ISNUMBER(S3501),V3500+1,V3500)</f>
        <v>0</v>
      </c>
      <c r="W3501" s="8" t="n">
        <f aca="false">IF(O3501&lt;&gt;0,A3502,IF(P3501&lt;&gt;0,A3502-W3500+1,IF(Q3501=0,0,W3500)))</f>
        <v>0</v>
      </c>
      <c r="X3501" s="8" t="n">
        <f aca="false">IF(AND(R3500=0,R3501&lt;&gt;0),A3501,IF(AND(R3501=0,R3500&lt;&gt;0),A3501-X3500+1,IF(R3501=0,0,X3500)))</f>
        <v>0</v>
      </c>
      <c r="Y3501" s="0" t="str">
        <f aca="false">IF(ISNUMBER(S3501),365/(W3501+X3501)*S3501,"")</f>
        <v/>
      </c>
      <c r="Z3501" s="0" t="str">
        <f aca="false">IF(AND(W3501&gt;0,W3501&lt;200),W3501,"")</f>
        <v/>
      </c>
      <c r="AB3501" s="7" t="n">
        <f aca="false">A3501</f>
        <v>35871</v>
      </c>
      <c r="AC3501" s="11" t="n">
        <f aca="false">E3501/$E$677-1</f>
        <v>-0.047947123732706</v>
      </c>
      <c r="AD3501" s="11" t="n">
        <f aca="false">T3501</f>
        <v>0.939714567419404</v>
      </c>
    </row>
    <row r="3502" customFormat="false" ht="13.5" hidden="false" customHeight="false" outlineLevel="0" collapsed="false">
      <c r="A3502" s="7" t="n">
        <v>35872</v>
      </c>
      <c r="B3502" s="0" t="n">
        <v>17012</v>
      </c>
      <c r="C3502" s="0" t="n">
        <v>17022</v>
      </c>
      <c r="D3502" s="0" t="n">
        <v>16500</v>
      </c>
      <c r="E3502" s="0" t="n">
        <v>16620</v>
      </c>
      <c r="F3502" s="0" t="n">
        <f aca="false">E3502-E3501</f>
        <v>-377</v>
      </c>
      <c r="G3502" s="11" t="n">
        <f aca="false">E3502/E3501-1</f>
        <v>-0.0221803847737836</v>
      </c>
      <c r="H3502" s="0" t="n">
        <f aca="false">AVERAGE(E3498:E3502)</f>
        <v>16822.6</v>
      </c>
      <c r="I3502" s="0" t="n">
        <f aca="false">AVERAGE(E3478:E3502)</f>
        <v>16814.4</v>
      </c>
      <c r="J3502" s="11" t="n">
        <f aca="false">E3502/H3502-1</f>
        <v>-0.0120433226730706</v>
      </c>
      <c r="K3502" s="11" t="n">
        <f aca="false">E3502/I3502-1</f>
        <v>-0.0115615186982587</v>
      </c>
      <c r="L3502" s="0" t="n">
        <v>1</v>
      </c>
      <c r="M3502" s="0" t="str">
        <f aca="false">IF(AND(J3502&lt;=$M$25,K3502&lt;=$N$25),"○","")</f>
        <v/>
      </c>
      <c r="N3502" s="0" t="str">
        <f aca="false">IF(M3501="○",E3502/B3502-1,"")</f>
        <v/>
      </c>
      <c r="O3502" s="0" t="n">
        <f aca="false">IF(AND(J3502&lt;=$M$25,Q3501=0),B3503,0)</f>
        <v>0</v>
      </c>
      <c r="P3502" s="0" t="n">
        <f aca="false">IF(AND(R3501&lt;&gt;0,E3502&gt;=R3501*1.03),B3503,IF(AND(Q3501&lt;&gt;0,E3502&gt;=Q3501*1.03),B3503,0))</f>
        <v>0</v>
      </c>
      <c r="Q3502" s="0" t="n">
        <f aca="false">IF(Q3501=0,O3502,IF(P3502&lt;&gt;0,0,Q3501))</f>
        <v>0</v>
      </c>
      <c r="R3502" s="0" t="n">
        <f aca="false">IF(Q3502=0,0,IF(R3501&lt;&gt;0,R3501,IF(E3502&lt;=Q3501*0.97,B3503,R3501)))</f>
        <v>0</v>
      </c>
      <c r="S3502" s="0" t="str">
        <f aca="false">IF(P3502&lt;&gt;0,IF(R3501&lt;&gt;0,(P3502/((R3501+Q3501)/2)-1)*2,IF(Q3501&lt;&gt;0,P3502/Q3501-1)),"")</f>
        <v/>
      </c>
      <c r="T3502" s="0" t="n">
        <f aca="false">IF(S3502="",T3501,SUM(S3502+T3501))</f>
        <v>0.939714567419404</v>
      </c>
      <c r="U3502" s="0" t="n">
        <f aca="false">IF(ISNUMBER(S3502),U3501+S3502,U3501)</f>
        <v>0</v>
      </c>
      <c r="V3502" s="0" t="n">
        <f aca="false">IF(ISNUMBER(S3502),V3501+1,V3501)</f>
        <v>0</v>
      </c>
      <c r="W3502" s="8" t="n">
        <f aca="false">IF(O3502&lt;&gt;0,A3503,IF(P3502&lt;&gt;0,A3503-W3501+1,IF(Q3502=0,0,W3501)))</f>
        <v>0</v>
      </c>
      <c r="X3502" s="8" t="n">
        <f aca="false">IF(AND(R3501=0,R3502&lt;&gt;0),A3502,IF(AND(R3502=0,R3501&lt;&gt;0),A3502-X3501+1,IF(R3502=0,0,X3501)))</f>
        <v>0</v>
      </c>
      <c r="Y3502" s="0" t="str">
        <f aca="false">IF(ISNUMBER(S3502),365/(W3502+X3502)*S3502,"")</f>
        <v/>
      </c>
      <c r="Z3502" s="0" t="str">
        <f aca="false">IF(AND(W3502&gt;0,W3502&lt;200),W3502,"")</f>
        <v/>
      </c>
      <c r="AB3502" s="7" t="n">
        <f aca="false">A3502</f>
        <v>35872</v>
      </c>
      <c r="AC3502" s="11" t="n">
        <f aca="false">E3502/$E$677-1</f>
        <v>-0.0690640228533019</v>
      </c>
      <c r="AD3502" s="11" t="n">
        <f aca="false">T3502</f>
        <v>0.939714567419404</v>
      </c>
    </row>
    <row r="3503" customFormat="false" ht="13.5" hidden="false" customHeight="false" outlineLevel="0" collapsed="false">
      <c r="A3503" s="7" t="n">
        <v>35873</v>
      </c>
      <c r="B3503" s="0" t="n">
        <v>16612</v>
      </c>
      <c r="C3503" s="0" t="n">
        <v>16769</v>
      </c>
      <c r="D3503" s="0" t="n">
        <v>16560</v>
      </c>
      <c r="E3503" s="0" t="n">
        <v>16679</v>
      </c>
      <c r="F3503" s="0" t="n">
        <f aca="false">E3503-E3502</f>
        <v>59</v>
      </c>
      <c r="G3503" s="11" t="n">
        <f aca="false">E3503/E3502-1</f>
        <v>0.00354993983152818</v>
      </c>
      <c r="H3503" s="0" t="n">
        <f aca="false">AVERAGE(E3499:E3503)</f>
        <v>16843.4</v>
      </c>
      <c r="I3503" s="0" t="n">
        <f aca="false">AVERAGE(E3479:E3503)</f>
        <v>16794.56</v>
      </c>
      <c r="J3503" s="11" t="n">
        <f aca="false">E3503/H3503-1</f>
        <v>-0.00976049966158865</v>
      </c>
      <c r="K3503" s="11" t="n">
        <f aca="false">E3503/I3503-1</f>
        <v>-0.00688079949698006</v>
      </c>
      <c r="L3503" s="0" t="n">
        <v>1</v>
      </c>
      <c r="M3503" s="0" t="str">
        <f aca="false">IF(AND(J3503&lt;=$M$25,K3503&lt;=$N$25),"○","")</f>
        <v/>
      </c>
      <c r="N3503" s="0" t="str">
        <f aca="false">IF(M3502="○",E3503/B3503-1,"")</f>
        <v/>
      </c>
      <c r="O3503" s="0" t="n">
        <f aca="false">IF(AND(J3503&lt;=$M$25,Q3502=0),B3504,0)</f>
        <v>0</v>
      </c>
      <c r="P3503" s="0" t="n">
        <f aca="false">IF(AND(R3502&lt;&gt;0,E3503&gt;=R3502*1.03),B3504,IF(AND(Q3502&lt;&gt;0,E3503&gt;=Q3502*1.03),B3504,0))</f>
        <v>0</v>
      </c>
      <c r="Q3503" s="0" t="n">
        <f aca="false">IF(Q3502=0,O3503,IF(P3503&lt;&gt;0,0,Q3502))</f>
        <v>0</v>
      </c>
      <c r="R3503" s="0" t="n">
        <f aca="false">IF(Q3503=0,0,IF(R3502&lt;&gt;0,R3502,IF(E3503&lt;=Q3502*0.97,B3504,R3502)))</f>
        <v>0</v>
      </c>
      <c r="S3503" s="0" t="str">
        <f aca="false">IF(P3503&lt;&gt;0,IF(R3502&lt;&gt;0,(P3503/((R3502+Q3502)/2)-1)*2,IF(Q3502&lt;&gt;0,P3503/Q3502-1)),"")</f>
        <v/>
      </c>
      <c r="T3503" s="0" t="n">
        <f aca="false">IF(S3503="",T3502,SUM(S3503+T3502))</f>
        <v>0.939714567419404</v>
      </c>
      <c r="U3503" s="0" t="n">
        <f aca="false">IF(ISNUMBER(S3503),U3502+S3503,U3502)</f>
        <v>0</v>
      </c>
      <c r="V3503" s="0" t="n">
        <f aca="false">IF(ISNUMBER(S3503),V3502+1,V3502)</f>
        <v>0</v>
      </c>
      <c r="W3503" s="8" t="n">
        <f aca="false">IF(O3503&lt;&gt;0,A3504,IF(P3503&lt;&gt;0,A3504-W3502+1,IF(Q3503=0,0,W3502)))</f>
        <v>0</v>
      </c>
      <c r="X3503" s="8" t="n">
        <f aca="false">IF(AND(R3502=0,R3503&lt;&gt;0),A3503,IF(AND(R3503=0,R3502&lt;&gt;0),A3503-X3502+1,IF(R3503=0,0,X3502)))</f>
        <v>0</v>
      </c>
      <c r="Y3503" s="0" t="str">
        <f aca="false">IF(ISNUMBER(S3503),365/(W3503+X3503)*S3503,"")</f>
        <v/>
      </c>
      <c r="Z3503" s="0" t="str">
        <f aca="false">IF(AND(W3503&gt;0,W3503&lt;200),W3503,"")</f>
        <v/>
      </c>
      <c r="AB3503" s="7" t="n">
        <f aca="false">A3503</f>
        <v>35873</v>
      </c>
      <c r="AC3503" s="11" t="n">
        <f aca="false">E3503/$E$677-1</f>
        <v>-0.0657592561474262</v>
      </c>
      <c r="AD3503" s="11" t="n">
        <f aca="false">T3503</f>
        <v>0.939714567419404</v>
      </c>
    </row>
    <row r="3504" customFormat="false" ht="13.5" hidden="false" customHeight="false" outlineLevel="0" collapsed="false">
      <c r="A3504" s="7" t="n">
        <v>35874</v>
      </c>
      <c r="B3504" s="0" t="n">
        <v>16615</v>
      </c>
      <c r="C3504" s="0" t="n">
        <v>16879</v>
      </c>
      <c r="D3504" s="0" t="n">
        <v>16470</v>
      </c>
      <c r="E3504" s="0" t="n">
        <v>16830</v>
      </c>
      <c r="F3504" s="0" t="n">
        <f aca="false">E3504-E3503</f>
        <v>151</v>
      </c>
      <c r="G3504" s="11" t="n">
        <f aca="false">E3504/E3503-1</f>
        <v>0.00905330055758746</v>
      </c>
      <c r="H3504" s="0" t="n">
        <f aca="false">AVERAGE(E3500:E3504)</f>
        <v>16797.4</v>
      </c>
      <c r="I3504" s="0" t="n">
        <f aca="false">AVERAGE(E3480:E3504)</f>
        <v>16796.12</v>
      </c>
      <c r="J3504" s="11" t="n">
        <f aca="false">E3504/H3504-1</f>
        <v>0.00194077654875158</v>
      </c>
      <c r="K3504" s="11" t="n">
        <f aca="false">E3504/I3504-1</f>
        <v>0.00201713252822677</v>
      </c>
      <c r="L3504" s="0" t="n">
        <v>1</v>
      </c>
      <c r="M3504" s="0" t="str">
        <f aca="false">IF(AND(J3504&lt;=$M$25,K3504&lt;=$N$25),"○","")</f>
        <v/>
      </c>
      <c r="N3504" s="0" t="str">
        <f aca="false">IF(M3503="○",E3504/B3504-1,"")</f>
        <v/>
      </c>
      <c r="O3504" s="0" t="n">
        <f aca="false">IF(AND(J3504&lt;=$M$25,Q3503=0),B3505,0)</f>
        <v>0</v>
      </c>
      <c r="P3504" s="0" t="n">
        <f aca="false">IF(AND(R3503&lt;&gt;0,E3504&gt;=R3503*1.03),B3505,IF(AND(Q3503&lt;&gt;0,E3504&gt;=Q3503*1.03),B3505,0))</f>
        <v>0</v>
      </c>
      <c r="Q3504" s="0" t="n">
        <f aca="false">IF(Q3503=0,O3504,IF(P3504&lt;&gt;0,0,Q3503))</f>
        <v>0</v>
      </c>
      <c r="R3504" s="0" t="n">
        <f aca="false">IF(Q3504=0,0,IF(R3503&lt;&gt;0,R3503,IF(E3504&lt;=Q3503*0.97,B3505,R3503)))</f>
        <v>0</v>
      </c>
      <c r="S3504" s="0" t="str">
        <f aca="false">IF(P3504&lt;&gt;0,IF(R3503&lt;&gt;0,(P3504/((R3503+Q3503)/2)-1)*2,IF(Q3503&lt;&gt;0,P3504/Q3503-1)),"")</f>
        <v/>
      </c>
      <c r="T3504" s="0" t="n">
        <f aca="false">IF(S3504="",T3503,SUM(S3504+T3503))</f>
        <v>0.939714567419404</v>
      </c>
      <c r="U3504" s="0" t="n">
        <f aca="false">IF(ISNUMBER(S3504),U3503+S3504,U3503)</f>
        <v>0</v>
      </c>
      <c r="V3504" s="0" t="n">
        <f aca="false">IF(ISNUMBER(S3504),V3503+1,V3503)</f>
        <v>0</v>
      </c>
      <c r="W3504" s="8" t="n">
        <f aca="false">IF(O3504&lt;&gt;0,A3505,IF(P3504&lt;&gt;0,A3505-W3503+1,IF(Q3504=0,0,W3503)))</f>
        <v>0</v>
      </c>
      <c r="X3504" s="8" t="n">
        <f aca="false">IF(AND(R3503=0,R3504&lt;&gt;0),A3504,IF(AND(R3504=0,R3503&lt;&gt;0),A3504-X3503+1,IF(R3504=0,0,X3503)))</f>
        <v>0</v>
      </c>
      <c r="Y3504" s="0" t="str">
        <f aca="false">IF(ISNUMBER(S3504),365/(W3504+X3504)*S3504,"")</f>
        <v/>
      </c>
      <c r="Z3504" s="0" t="str">
        <f aca="false">IF(AND(W3504&gt;0,W3504&lt;200),W3504,"")</f>
        <v/>
      </c>
      <c r="AB3504" s="7" t="n">
        <f aca="false">A3504</f>
        <v>35874</v>
      </c>
      <c r="AC3504" s="11" t="n">
        <f aca="false">E3504/$E$677-1</f>
        <v>-0.0573012939001848</v>
      </c>
      <c r="AD3504" s="11" t="n">
        <f aca="false">T3504</f>
        <v>0.939714567419404</v>
      </c>
    </row>
    <row r="3505" customFormat="false" ht="13.5" hidden="false" customHeight="false" outlineLevel="0" collapsed="false">
      <c r="A3505" s="7" t="n">
        <v>35877</v>
      </c>
      <c r="B3505" s="0" t="n">
        <v>16884</v>
      </c>
      <c r="C3505" s="0" t="n">
        <v>17046</v>
      </c>
      <c r="D3505" s="0" t="n">
        <v>16764</v>
      </c>
      <c r="E3505" s="0" t="n">
        <v>16869</v>
      </c>
      <c r="F3505" s="0" t="n">
        <f aca="false">E3505-E3504</f>
        <v>39</v>
      </c>
      <c r="G3505" s="11" t="n">
        <f aca="false">E3505/E3504-1</f>
        <v>0.00231729055258456</v>
      </c>
      <c r="H3505" s="0" t="n">
        <f aca="false">AVERAGE(E3501:E3505)</f>
        <v>16799</v>
      </c>
      <c r="I3505" s="0" t="n">
        <f aca="false">AVERAGE(E3481:E3505)</f>
        <v>16799.84</v>
      </c>
      <c r="J3505" s="11" t="n">
        <f aca="false">E3505/H3505-1</f>
        <v>0.00416691469730335</v>
      </c>
      <c r="K3505" s="11" t="n">
        <f aca="false">E3505/I3505-1</f>
        <v>0.0041167058733893</v>
      </c>
      <c r="L3505" s="0" t="n">
        <v>1</v>
      </c>
      <c r="M3505" s="0" t="str">
        <f aca="false">IF(AND(J3505&lt;=$M$25,K3505&lt;=$N$25),"○","")</f>
        <v/>
      </c>
      <c r="N3505" s="0" t="str">
        <f aca="false">IF(M3504="○",E3505/B3505-1,"")</f>
        <v/>
      </c>
      <c r="O3505" s="0" t="n">
        <f aca="false">IF(AND(J3505&lt;=$M$25,Q3504=0),B3506,0)</f>
        <v>0</v>
      </c>
      <c r="P3505" s="0" t="n">
        <f aca="false">IF(AND(R3504&lt;&gt;0,E3505&gt;=R3504*1.03),B3506,IF(AND(Q3504&lt;&gt;0,E3505&gt;=Q3504*1.03),B3506,0))</f>
        <v>0</v>
      </c>
      <c r="Q3505" s="0" t="n">
        <f aca="false">IF(Q3504=0,O3505,IF(P3505&lt;&gt;0,0,Q3504))</f>
        <v>0</v>
      </c>
      <c r="R3505" s="0" t="n">
        <f aca="false">IF(Q3505=0,0,IF(R3504&lt;&gt;0,R3504,IF(E3505&lt;=Q3504*0.97,B3506,R3504)))</f>
        <v>0</v>
      </c>
      <c r="S3505" s="0" t="str">
        <f aca="false">IF(P3505&lt;&gt;0,IF(R3504&lt;&gt;0,(P3505/((R3504+Q3504)/2)-1)*2,IF(Q3504&lt;&gt;0,P3505/Q3504-1)),"")</f>
        <v/>
      </c>
      <c r="T3505" s="0" t="n">
        <f aca="false">IF(S3505="",T3504,SUM(S3505+T3504))</f>
        <v>0.939714567419404</v>
      </c>
      <c r="U3505" s="0" t="n">
        <f aca="false">IF(ISNUMBER(S3505),U3504+S3505,U3504)</f>
        <v>0</v>
      </c>
      <c r="V3505" s="0" t="n">
        <f aca="false">IF(ISNUMBER(S3505),V3504+1,V3504)</f>
        <v>0</v>
      </c>
      <c r="W3505" s="8" t="n">
        <f aca="false">IF(O3505&lt;&gt;0,A3506,IF(P3505&lt;&gt;0,A3506-W3504+1,IF(Q3505=0,0,W3504)))</f>
        <v>0</v>
      </c>
      <c r="X3505" s="8" t="n">
        <f aca="false">IF(AND(R3504=0,R3505&lt;&gt;0),A3505,IF(AND(R3505=0,R3504&lt;&gt;0),A3505-X3504+1,IF(R3505=0,0,X3504)))</f>
        <v>0</v>
      </c>
      <c r="Y3505" s="0" t="str">
        <f aca="false">IF(ISNUMBER(S3505),365/(W3505+X3505)*S3505,"")</f>
        <v/>
      </c>
      <c r="Z3505" s="0" t="str">
        <f aca="false">IF(AND(W3505&gt;0,W3505&lt;200),W3505,"")</f>
        <v/>
      </c>
      <c r="AB3505" s="7" t="n">
        <f aca="false">A3505</f>
        <v>35877</v>
      </c>
      <c r="AC3505" s="11" t="n">
        <f aca="false">E3505/$E$677-1</f>
        <v>-0.055116787094606</v>
      </c>
      <c r="AD3505" s="11" t="n">
        <f aca="false">T3505</f>
        <v>0.939714567419404</v>
      </c>
    </row>
    <row r="3506" customFormat="false" ht="13.5" hidden="false" customHeight="false" outlineLevel="0" collapsed="false">
      <c r="A3506" s="7" t="n">
        <v>35878</v>
      </c>
      <c r="B3506" s="0" t="n">
        <v>16769</v>
      </c>
      <c r="C3506" s="0" t="n">
        <v>16769</v>
      </c>
      <c r="D3506" s="0" t="n">
        <v>16551</v>
      </c>
      <c r="E3506" s="0" t="n">
        <v>16606</v>
      </c>
      <c r="F3506" s="0" t="n">
        <f aca="false">E3506-E3505</f>
        <v>-263</v>
      </c>
      <c r="G3506" s="11" t="n">
        <f aca="false">E3506/E3505-1</f>
        <v>-0.0155907285553382</v>
      </c>
      <c r="H3506" s="0" t="n">
        <f aca="false">AVERAGE(E3502:E3506)</f>
        <v>16720.8</v>
      </c>
      <c r="I3506" s="0" t="n">
        <f aca="false">AVERAGE(E3482:E3506)</f>
        <v>16792.44</v>
      </c>
      <c r="J3506" s="11" t="n">
        <f aca="false">E3506/H3506-1</f>
        <v>-0.00686570020573174</v>
      </c>
      <c r="K3506" s="11" t="n">
        <f aca="false">E3506/I3506-1</f>
        <v>-0.01110261522447</v>
      </c>
      <c r="L3506" s="0" t="n">
        <v>1</v>
      </c>
      <c r="M3506" s="0" t="str">
        <f aca="false">IF(AND(J3506&lt;=$M$25,K3506&lt;=$N$25),"○","")</f>
        <v/>
      </c>
      <c r="N3506" s="0" t="str">
        <f aca="false">IF(M3505="○",E3506/B3506-1,"")</f>
        <v/>
      </c>
      <c r="O3506" s="0" t="n">
        <f aca="false">IF(AND(J3506&lt;=$M$25,Q3505=0),B3507,0)</f>
        <v>0</v>
      </c>
      <c r="P3506" s="0" t="n">
        <f aca="false">IF(AND(R3505&lt;&gt;0,E3506&gt;=R3505*1.03),B3507,IF(AND(Q3505&lt;&gt;0,E3506&gt;=Q3505*1.03),B3507,0))</f>
        <v>0</v>
      </c>
      <c r="Q3506" s="0" t="n">
        <f aca="false">IF(Q3505=0,O3506,IF(P3506&lt;&gt;0,0,Q3505))</f>
        <v>0</v>
      </c>
      <c r="R3506" s="0" t="n">
        <f aca="false">IF(Q3506=0,0,IF(R3505&lt;&gt;0,R3505,IF(E3506&lt;=Q3505*0.97,B3507,R3505)))</f>
        <v>0</v>
      </c>
      <c r="S3506" s="0" t="str">
        <f aca="false">IF(P3506&lt;&gt;0,IF(R3505&lt;&gt;0,(P3506/((R3505+Q3505)/2)-1)*2,IF(Q3505&lt;&gt;0,P3506/Q3505-1)),"")</f>
        <v/>
      </c>
      <c r="T3506" s="0" t="n">
        <f aca="false">IF(S3506="",T3505,SUM(S3506+T3505))</f>
        <v>0.939714567419404</v>
      </c>
      <c r="U3506" s="0" t="n">
        <f aca="false">IF(ISNUMBER(S3506),U3505+S3506,U3505)</f>
        <v>0</v>
      </c>
      <c r="V3506" s="0" t="n">
        <f aca="false">IF(ISNUMBER(S3506),V3505+1,V3505)</f>
        <v>0</v>
      </c>
      <c r="W3506" s="8" t="n">
        <f aca="false">IF(O3506&lt;&gt;0,A3507,IF(P3506&lt;&gt;0,A3507-W3505+1,IF(Q3506=0,0,W3505)))</f>
        <v>0</v>
      </c>
      <c r="X3506" s="8" t="n">
        <f aca="false">IF(AND(R3505=0,R3506&lt;&gt;0),A3506,IF(AND(R3506=0,R3505&lt;&gt;0),A3506-X3505+1,IF(R3506=0,0,X3505)))</f>
        <v>0</v>
      </c>
      <c r="Y3506" s="0" t="str">
        <f aca="false">IF(ISNUMBER(S3506),365/(W3506+X3506)*S3506,"")</f>
        <v/>
      </c>
      <c r="Z3506" s="0" t="str">
        <f aca="false">IF(AND(W3506&gt;0,W3506&lt;200),W3506,"")</f>
        <v/>
      </c>
      <c r="AB3506" s="7" t="n">
        <f aca="false">A3506</f>
        <v>35878</v>
      </c>
      <c r="AC3506" s="11" t="n">
        <f aca="false">E3506/$E$677-1</f>
        <v>-0.0698482047835097</v>
      </c>
      <c r="AD3506" s="11" t="n">
        <f aca="false">T3506</f>
        <v>0.939714567419404</v>
      </c>
    </row>
    <row r="3507" customFormat="false" ht="13.5" hidden="false" customHeight="false" outlineLevel="0" collapsed="false">
      <c r="A3507" s="7" t="n">
        <v>35879</v>
      </c>
      <c r="B3507" s="0" t="n">
        <v>16659</v>
      </c>
      <c r="C3507" s="0" t="n">
        <v>16939</v>
      </c>
      <c r="D3507" s="0" t="n">
        <v>16575</v>
      </c>
      <c r="E3507" s="0" t="n">
        <v>16658</v>
      </c>
      <c r="F3507" s="0" t="n">
        <f aca="false">E3507-E3506</f>
        <v>52</v>
      </c>
      <c r="G3507" s="11" t="n">
        <f aca="false">E3507/E3506-1</f>
        <v>0.00313139828977471</v>
      </c>
      <c r="H3507" s="0" t="n">
        <f aca="false">AVERAGE(E3503:E3507)</f>
        <v>16728.4</v>
      </c>
      <c r="I3507" s="0" t="n">
        <f aca="false">AVERAGE(E3483:E3507)</f>
        <v>16794.2</v>
      </c>
      <c r="J3507" s="11" t="n">
        <f aca="false">E3507/H3507-1</f>
        <v>-0.00420841204179723</v>
      </c>
      <c r="K3507" s="11" t="n">
        <f aca="false">E3507/I3507-1</f>
        <v>-0.00810994271831944</v>
      </c>
      <c r="L3507" s="0" t="n">
        <v>1</v>
      </c>
      <c r="M3507" s="0" t="str">
        <f aca="false">IF(AND(J3507&lt;=$M$25,K3507&lt;=$N$25),"○","")</f>
        <v/>
      </c>
      <c r="N3507" s="0" t="str">
        <f aca="false">IF(M3506="○",E3507/B3507-1,"")</f>
        <v/>
      </c>
      <c r="O3507" s="0" t="n">
        <f aca="false">IF(AND(J3507&lt;=$M$25,Q3506=0),B3508,0)</f>
        <v>0</v>
      </c>
      <c r="P3507" s="0" t="n">
        <f aca="false">IF(AND(R3506&lt;&gt;0,E3507&gt;=R3506*1.03),B3508,IF(AND(Q3506&lt;&gt;0,E3507&gt;=Q3506*1.03),B3508,0))</f>
        <v>0</v>
      </c>
      <c r="Q3507" s="0" t="n">
        <f aca="false">IF(Q3506=0,O3507,IF(P3507&lt;&gt;0,0,Q3506))</f>
        <v>0</v>
      </c>
      <c r="R3507" s="0" t="n">
        <f aca="false">IF(Q3507=0,0,IF(R3506&lt;&gt;0,R3506,IF(E3507&lt;=Q3506*0.97,B3508,R3506)))</f>
        <v>0</v>
      </c>
      <c r="S3507" s="0" t="str">
        <f aca="false">IF(P3507&lt;&gt;0,IF(R3506&lt;&gt;0,(P3507/((R3506+Q3506)/2)-1)*2,IF(Q3506&lt;&gt;0,P3507/Q3506-1)),"")</f>
        <v/>
      </c>
      <c r="T3507" s="0" t="n">
        <f aca="false">IF(S3507="",T3506,SUM(S3507+T3506))</f>
        <v>0.939714567419404</v>
      </c>
      <c r="U3507" s="0" t="n">
        <f aca="false">IF(ISNUMBER(S3507),U3506+S3507,U3506)</f>
        <v>0</v>
      </c>
      <c r="V3507" s="0" t="n">
        <f aca="false">IF(ISNUMBER(S3507),V3506+1,V3506)</f>
        <v>0</v>
      </c>
      <c r="W3507" s="8" t="n">
        <f aca="false">IF(O3507&lt;&gt;0,A3508,IF(P3507&lt;&gt;0,A3508-W3506+1,IF(Q3507=0,0,W3506)))</f>
        <v>0</v>
      </c>
      <c r="X3507" s="8" t="n">
        <f aca="false">IF(AND(R3506=0,R3507&lt;&gt;0),A3507,IF(AND(R3507=0,R3506&lt;&gt;0),A3507-X3506+1,IF(R3507=0,0,X3506)))</f>
        <v>0</v>
      </c>
      <c r="Y3507" s="0" t="str">
        <f aca="false">IF(ISNUMBER(S3507),365/(W3507+X3507)*S3507,"")</f>
        <v/>
      </c>
      <c r="Z3507" s="0" t="str">
        <f aca="false">IF(AND(W3507&gt;0,W3507&lt;200),W3507,"")</f>
        <v/>
      </c>
      <c r="AB3507" s="7" t="n">
        <f aca="false">A3507</f>
        <v>35879</v>
      </c>
      <c r="AC3507" s="11" t="n">
        <f aca="false">E3507/$E$677-1</f>
        <v>-0.0669355290427379</v>
      </c>
      <c r="AD3507" s="11" t="n">
        <f aca="false">T3507</f>
        <v>0.939714567419404</v>
      </c>
    </row>
    <row r="3508" customFormat="false" ht="13.5" hidden="false" customHeight="false" outlineLevel="0" collapsed="false">
      <c r="A3508" s="7" t="n">
        <v>35880</v>
      </c>
      <c r="B3508" s="0" t="n">
        <v>16685</v>
      </c>
      <c r="C3508" s="0" t="n">
        <v>17112</v>
      </c>
      <c r="D3508" s="0" t="n">
        <v>16669</v>
      </c>
      <c r="E3508" s="0" t="n">
        <v>16981</v>
      </c>
      <c r="F3508" s="0" t="n">
        <f aca="false">E3508-E3507</f>
        <v>323</v>
      </c>
      <c r="G3508" s="11" t="n">
        <f aca="false">E3508/E3507-1</f>
        <v>0.0193900828430784</v>
      </c>
      <c r="H3508" s="0" t="n">
        <f aca="false">AVERAGE(E3504:E3508)</f>
        <v>16788.8</v>
      </c>
      <c r="I3508" s="0" t="n">
        <f aca="false">AVERAGE(E3484:E3508)</f>
        <v>16808.8</v>
      </c>
      <c r="J3508" s="11" t="n">
        <f aca="false">E3508/H3508-1</f>
        <v>0.0114481082626514</v>
      </c>
      <c r="K3508" s="11" t="n">
        <f aca="false">E3508/I3508-1</f>
        <v>0.0102446337632669</v>
      </c>
      <c r="L3508" s="0" t="n">
        <v>1</v>
      </c>
      <c r="M3508" s="0" t="str">
        <f aca="false">IF(AND(J3508&lt;=$M$25,K3508&lt;=$N$25),"○","")</f>
        <v/>
      </c>
      <c r="N3508" s="0" t="str">
        <f aca="false">IF(M3507="○",E3508/B3508-1,"")</f>
        <v/>
      </c>
      <c r="O3508" s="0" t="n">
        <f aca="false">IF(AND(J3508&lt;=$M$25,Q3507=0),B3509,0)</f>
        <v>0</v>
      </c>
      <c r="P3508" s="0" t="n">
        <f aca="false">IF(AND(R3507&lt;&gt;0,E3508&gt;=R3507*1.03),B3509,IF(AND(Q3507&lt;&gt;0,E3508&gt;=Q3507*1.03),B3509,0))</f>
        <v>0</v>
      </c>
      <c r="Q3508" s="0" t="n">
        <f aca="false">IF(Q3507=0,O3508,IF(P3508&lt;&gt;0,0,Q3507))</f>
        <v>0</v>
      </c>
      <c r="R3508" s="0" t="n">
        <f aca="false">IF(Q3508=0,0,IF(R3507&lt;&gt;0,R3507,IF(E3508&lt;=Q3507*0.97,B3509,R3507)))</f>
        <v>0</v>
      </c>
      <c r="S3508" s="0" t="str">
        <f aca="false">IF(P3508&lt;&gt;0,IF(R3507&lt;&gt;0,(P3508/((R3507+Q3507)/2)-1)*2,IF(Q3507&lt;&gt;0,P3508/Q3507-1)),"")</f>
        <v/>
      </c>
      <c r="T3508" s="0" t="n">
        <f aca="false">IF(S3508="",T3507,SUM(S3508+T3507))</f>
        <v>0.939714567419404</v>
      </c>
      <c r="U3508" s="0" t="n">
        <f aca="false">IF(ISNUMBER(S3508),U3507+S3508,U3507)</f>
        <v>0</v>
      </c>
      <c r="V3508" s="0" t="n">
        <f aca="false">IF(ISNUMBER(S3508),V3507+1,V3507)</f>
        <v>0</v>
      </c>
      <c r="W3508" s="8" t="n">
        <f aca="false">IF(O3508&lt;&gt;0,A3509,IF(P3508&lt;&gt;0,A3509-W3507+1,IF(Q3508=0,0,W3507)))</f>
        <v>0</v>
      </c>
      <c r="X3508" s="8" t="n">
        <f aca="false">IF(AND(R3507=0,R3508&lt;&gt;0),A3508,IF(AND(R3508=0,R3507&lt;&gt;0),A3508-X3507+1,IF(R3508=0,0,X3507)))</f>
        <v>0</v>
      </c>
      <c r="Y3508" s="0" t="str">
        <f aca="false">IF(ISNUMBER(S3508),365/(W3508+X3508)*S3508,"")</f>
        <v/>
      </c>
      <c r="Z3508" s="0" t="str">
        <f aca="false">IF(AND(W3508&gt;0,W3508&lt;200),W3508,"")</f>
        <v/>
      </c>
      <c r="AB3508" s="7" t="n">
        <f aca="false">A3508</f>
        <v>35880</v>
      </c>
      <c r="AC3508" s="11" t="n">
        <f aca="false">E3508/$E$677-1</f>
        <v>-0.0488433316529435</v>
      </c>
      <c r="AD3508" s="11" t="n">
        <f aca="false">T3508</f>
        <v>0.939714567419404</v>
      </c>
    </row>
    <row r="3509" customFormat="false" ht="13.5" hidden="false" customHeight="false" outlineLevel="0" collapsed="false">
      <c r="A3509" s="7" t="n">
        <v>35881</v>
      </c>
      <c r="B3509" s="0" t="n">
        <v>16974</v>
      </c>
      <c r="C3509" s="0" t="n">
        <v>17076</v>
      </c>
      <c r="D3509" s="0" t="n">
        <v>16737</v>
      </c>
      <c r="E3509" s="0" t="n">
        <v>16739</v>
      </c>
      <c r="F3509" s="0" t="n">
        <f aca="false">E3509-E3508</f>
        <v>-242</v>
      </c>
      <c r="G3509" s="11" t="n">
        <f aca="false">E3509/E3508-1</f>
        <v>-0.0142512219539486</v>
      </c>
      <c r="H3509" s="0" t="n">
        <f aca="false">AVERAGE(E3505:E3509)</f>
        <v>16770.6</v>
      </c>
      <c r="I3509" s="0" t="n">
        <f aca="false">AVERAGE(E3485:E3509)</f>
        <v>16808.12</v>
      </c>
      <c r="J3509" s="11" t="n">
        <f aca="false">E3509/H3509-1</f>
        <v>-0.00188424981813407</v>
      </c>
      <c r="K3509" s="11" t="n">
        <f aca="false">E3509/I3509-1</f>
        <v>-0.00411229810353564</v>
      </c>
      <c r="L3509" s="0" t="n">
        <v>1</v>
      </c>
      <c r="M3509" s="0" t="str">
        <f aca="false">IF(AND(J3509&lt;=$M$25,K3509&lt;=$N$25),"○","")</f>
        <v/>
      </c>
      <c r="N3509" s="0" t="str">
        <f aca="false">IF(M3508="○",E3509/B3509-1,"")</f>
        <v/>
      </c>
      <c r="O3509" s="0" t="n">
        <f aca="false">IF(AND(J3509&lt;=$M$25,Q3508=0),B3510,0)</f>
        <v>0</v>
      </c>
      <c r="P3509" s="0" t="n">
        <f aca="false">IF(AND(R3508&lt;&gt;0,E3509&gt;=R3508*1.03),B3510,IF(AND(Q3508&lt;&gt;0,E3509&gt;=Q3508*1.03),B3510,0))</f>
        <v>0</v>
      </c>
      <c r="Q3509" s="0" t="n">
        <f aca="false">IF(Q3508=0,O3509,IF(P3509&lt;&gt;0,0,Q3508))</f>
        <v>0</v>
      </c>
      <c r="R3509" s="0" t="n">
        <f aca="false">IF(Q3509=0,0,IF(R3508&lt;&gt;0,R3508,IF(E3509&lt;=Q3508*0.97,B3510,R3508)))</f>
        <v>0</v>
      </c>
      <c r="S3509" s="0" t="str">
        <f aca="false">IF(P3509&lt;&gt;0,IF(R3508&lt;&gt;0,(P3509/((R3508+Q3508)/2)-1)*2,IF(Q3508&lt;&gt;0,P3509/Q3508-1)),"")</f>
        <v/>
      </c>
      <c r="T3509" s="0" t="n">
        <f aca="false">IF(S3509="",T3508,SUM(S3509+T3508))</f>
        <v>0.939714567419404</v>
      </c>
      <c r="U3509" s="0" t="n">
        <f aca="false">IF(ISNUMBER(S3509),U3508+S3509,U3508)</f>
        <v>0</v>
      </c>
      <c r="V3509" s="0" t="n">
        <f aca="false">IF(ISNUMBER(S3509),V3508+1,V3508)</f>
        <v>0</v>
      </c>
      <c r="W3509" s="8" t="n">
        <f aca="false">IF(O3509&lt;&gt;0,A3510,IF(P3509&lt;&gt;0,A3510-W3508+1,IF(Q3509=0,0,W3508)))</f>
        <v>0</v>
      </c>
      <c r="X3509" s="8" t="n">
        <f aca="false">IF(AND(R3508=0,R3509&lt;&gt;0),A3509,IF(AND(R3509=0,R3508&lt;&gt;0),A3509-X3508+1,IF(R3509=0,0,X3508)))</f>
        <v>0</v>
      </c>
      <c r="Y3509" s="0" t="str">
        <f aca="false">IF(ISNUMBER(S3509),365/(W3509+X3509)*S3509,"")</f>
        <v/>
      </c>
      <c r="Z3509" s="0" t="str">
        <f aca="false">IF(AND(W3509&gt;0,W3509&lt;200),W3509,"")</f>
        <v/>
      </c>
      <c r="AB3509" s="7" t="n">
        <f aca="false">A3509</f>
        <v>35881</v>
      </c>
      <c r="AC3509" s="11" t="n">
        <f aca="false">E3509/$E$677-1</f>
        <v>-0.0623984764465356</v>
      </c>
      <c r="AD3509" s="11" t="n">
        <f aca="false">T3509</f>
        <v>0.939714567419404</v>
      </c>
    </row>
    <row r="3510" customFormat="false" ht="13.5" hidden="false" customHeight="false" outlineLevel="0" collapsed="false">
      <c r="A3510" s="7" t="n">
        <v>35884</v>
      </c>
      <c r="B3510" s="0" t="n">
        <v>16840</v>
      </c>
      <c r="C3510" s="0" t="n">
        <v>17010</v>
      </c>
      <c r="D3510" s="0" t="n">
        <v>16239</v>
      </c>
      <c r="E3510" s="0" t="n">
        <v>16263</v>
      </c>
      <c r="F3510" s="0" t="n">
        <f aca="false">E3510-E3509</f>
        <v>-476</v>
      </c>
      <c r="G3510" s="11" t="n">
        <f aca="false">E3510/E3509-1</f>
        <v>-0.0284365852201446</v>
      </c>
      <c r="H3510" s="0" t="n">
        <f aca="false">AVERAGE(E3506:E3510)</f>
        <v>16649.4</v>
      </c>
      <c r="I3510" s="0" t="n">
        <f aca="false">AVERAGE(E3486:E3510)</f>
        <v>16794.24</v>
      </c>
      <c r="J3510" s="11" t="n">
        <f aca="false">E3510/H3510-1</f>
        <v>-0.0232080435331004</v>
      </c>
      <c r="K3510" s="11" t="n">
        <f aca="false">E3510/I3510-1</f>
        <v>-0.0316322739224878</v>
      </c>
      <c r="L3510" s="0" t="n">
        <v>1</v>
      </c>
      <c r="M3510" s="0" t="str">
        <f aca="false">IF(AND(J3510&lt;=$M$25,K3510&lt;=$N$25),"○","")</f>
        <v/>
      </c>
      <c r="N3510" s="0" t="str">
        <f aca="false">IF(M3509="○",E3510/B3510-1,"")</f>
        <v/>
      </c>
      <c r="O3510" s="0" t="n">
        <f aca="false">IF(AND(J3510&lt;=$M$25,Q3509=0),B3511,0)</f>
        <v>0</v>
      </c>
      <c r="P3510" s="0" t="n">
        <f aca="false">IF(AND(R3509&lt;&gt;0,E3510&gt;=R3509*1.03),B3511,IF(AND(Q3509&lt;&gt;0,E3510&gt;=Q3509*1.03),B3511,0))</f>
        <v>0</v>
      </c>
      <c r="Q3510" s="0" t="n">
        <f aca="false">IF(Q3509=0,O3510,IF(P3510&lt;&gt;0,0,Q3509))</f>
        <v>0</v>
      </c>
      <c r="R3510" s="0" t="n">
        <f aca="false">IF(Q3510=0,0,IF(R3509&lt;&gt;0,R3509,IF(E3510&lt;=Q3509*0.97,B3511,R3509)))</f>
        <v>0</v>
      </c>
      <c r="S3510" s="0" t="str">
        <f aca="false">IF(P3510&lt;&gt;0,IF(R3509&lt;&gt;0,(P3510/((R3509+Q3509)/2)-1)*2,IF(Q3509&lt;&gt;0,P3510/Q3509-1)),"")</f>
        <v/>
      </c>
      <c r="T3510" s="0" t="n">
        <f aca="false">IF(S3510="",T3509,SUM(S3510+T3509))</f>
        <v>0.939714567419404</v>
      </c>
      <c r="U3510" s="0" t="n">
        <f aca="false">IF(ISNUMBER(S3510),U3509+S3510,U3509)</f>
        <v>0</v>
      </c>
      <c r="V3510" s="0" t="n">
        <f aca="false">IF(ISNUMBER(S3510),V3509+1,V3509)</f>
        <v>0</v>
      </c>
      <c r="W3510" s="8" t="n">
        <f aca="false">IF(O3510&lt;&gt;0,A3511,IF(P3510&lt;&gt;0,A3511-W3509+1,IF(Q3510=0,0,W3509)))</f>
        <v>0</v>
      </c>
      <c r="X3510" s="8" t="n">
        <f aca="false">IF(AND(R3509=0,R3510&lt;&gt;0),A3510,IF(AND(R3510=0,R3509&lt;&gt;0),A3510-X3509+1,IF(R3510=0,0,X3509)))</f>
        <v>0</v>
      </c>
      <c r="Y3510" s="0" t="str">
        <f aca="false">IF(ISNUMBER(S3510),365/(W3510+X3510)*S3510,"")</f>
        <v/>
      </c>
      <c r="Z3510" s="0" t="str">
        <f aca="false">IF(AND(W3510&gt;0,W3510&lt;200),W3510,"")</f>
        <v/>
      </c>
      <c r="AB3510" s="7" t="n">
        <f aca="false">A3510</f>
        <v>35884</v>
      </c>
      <c r="AC3510" s="11" t="n">
        <f aca="false">E3510/$E$677-1</f>
        <v>-0.0890606620736011</v>
      </c>
      <c r="AD3510" s="11" t="n">
        <f aca="false">T3510</f>
        <v>0.939714567419404</v>
      </c>
    </row>
    <row r="3511" customFormat="false" ht="13.5" hidden="false" customHeight="false" outlineLevel="0" collapsed="false">
      <c r="A3511" s="7" t="n">
        <v>35885</v>
      </c>
      <c r="B3511" s="0" t="n">
        <v>16295</v>
      </c>
      <c r="C3511" s="0" t="n">
        <v>16585</v>
      </c>
      <c r="D3511" s="0" t="n">
        <v>16178</v>
      </c>
      <c r="E3511" s="0" t="n">
        <v>16527</v>
      </c>
      <c r="F3511" s="0" t="n">
        <f aca="false">E3511-E3510</f>
        <v>264</v>
      </c>
      <c r="G3511" s="11" t="n">
        <f aca="false">E3511/E3510-1</f>
        <v>0.016233167312304</v>
      </c>
      <c r="H3511" s="0" t="n">
        <f aca="false">AVERAGE(E3507:E3511)</f>
        <v>16633.6</v>
      </c>
      <c r="I3511" s="0" t="n">
        <f aca="false">AVERAGE(E3487:E3511)</f>
        <v>16807.4</v>
      </c>
      <c r="J3511" s="11" t="n">
        <f aca="false">E3511/H3511-1</f>
        <v>-0.00640871489034234</v>
      </c>
      <c r="K3511" s="11" t="n">
        <f aca="false">E3511/I3511-1</f>
        <v>-0.0166831276699549</v>
      </c>
      <c r="L3511" s="0" t="n">
        <v>1</v>
      </c>
      <c r="M3511" s="0" t="str">
        <f aca="false">IF(AND(J3511&lt;=$M$25,K3511&lt;=$N$25),"○","")</f>
        <v/>
      </c>
      <c r="N3511" s="0" t="str">
        <f aca="false">IF(M3510="○",E3511/B3511-1,"")</f>
        <v/>
      </c>
      <c r="O3511" s="0" t="n">
        <f aca="false">IF(AND(J3511&lt;=$M$25,Q3510=0),B3512,0)</f>
        <v>0</v>
      </c>
      <c r="P3511" s="0" t="n">
        <f aca="false">IF(AND(R3510&lt;&gt;0,E3511&gt;=R3510*1.03),B3512,IF(AND(Q3510&lt;&gt;0,E3511&gt;=Q3510*1.03),B3512,0))</f>
        <v>0</v>
      </c>
      <c r="Q3511" s="0" t="n">
        <f aca="false">IF(Q3510=0,O3511,IF(P3511&lt;&gt;0,0,Q3510))</f>
        <v>0</v>
      </c>
      <c r="R3511" s="0" t="n">
        <f aca="false">IF(Q3511=0,0,IF(R3510&lt;&gt;0,R3510,IF(E3511&lt;=Q3510*0.97,B3512,R3510)))</f>
        <v>0</v>
      </c>
      <c r="S3511" s="0" t="str">
        <f aca="false">IF(P3511&lt;&gt;0,IF(R3510&lt;&gt;0,(P3511/((R3510+Q3510)/2)-1)*2,IF(Q3510&lt;&gt;0,P3511/Q3510-1)),"")</f>
        <v/>
      </c>
      <c r="T3511" s="0" t="n">
        <f aca="false">IF(S3511="",T3510,SUM(S3511+T3510))</f>
        <v>0.939714567419404</v>
      </c>
      <c r="U3511" s="0" t="n">
        <f aca="false">IF(ISNUMBER(S3511),U3510+S3511,U3510)</f>
        <v>0</v>
      </c>
      <c r="V3511" s="0" t="n">
        <f aca="false">IF(ISNUMBER(S3511),V3510+1,V3510)</f>
        <v>0</v>
      </c>
      <c r="W3511" s="8" t="n">
        <f aca="false">IF(O3511&lt;&gt;0,A3512,IF(P3511&lt;&gt;0,A3512-W3510+1,IF(Q3511=0,0,W3510)))</f>
        <v>0</v>
      </c>
      <c r="X3511" s="8" t="n">
        <f aca="false">IF(AND(R3510=0,R3511&lt;&gt;0),A3511,IF(AND(R3511=0,R3510&lt;&gt;0),A3511-X3510+1,IF(R3511=0,0,X3510)))</f>
        <v>0</v>
      </c>
      <c r="Y3511" s="0" t="str">
        <f aca="false">IF(ISNUMBER(S3511),365/(W3511+X3511)*S3511,"")</f>
        <v/>
      </c>
      <c r="Z3511" s="0" t="str">
        <f aca="false">IF(AND(W3511&gt;0,W3511&lt;200),W3511,"")</f>
        <v/>
      </c>
      <c r="AB3511" s="7" t="n">
        <f aca="false">A3511</f>
        <v>35885</v>
      </c>
      <c r="AC3511" s="11" t="n">
        <f aca="false">E3511/$E$677-1</f>
        <v>-0.0742732313896825</v>
      </c>
      <c r="AD3511" s="11" t="n">
        <f aca="false">T3511</f>
        <v>0.939714567419404</v>
      </c>
    </row>
    <row r="3512" customFormat="false" ht="13.5" hidden="false" customHeight="false" outlineLevel="0" collapsed="false">
      <c r="A3512" s="7" t="n">
        <v>35886</v>
      </c>
      <c r="B3512" s="0" t="n">
        <v>16433</v>
      </c>
      <c r="C3512" s="0" t="n">
        <v>16441</v>
      </c>
      <c r="D3512" s="0" t="n">
        <v>16148</v>
      </c>
      <c r="E3512" s="0" t="n">
        <v>16242</v>
      </c>
      <c r="F3512" s="0" t="n">
        <f aca="false">E3512-E3511</f>
        <v>-285</v>
      </c>
      <c r="G3512" s="11" t="n">
        <f aca="false">E3512/E3511-1</f>
        <v>-0.0172445089852968</v>
      </c>
      <c r="H3512" s="0" t="n">
        <f aca="false">AVERAGE(E3508:E3512)</f>
        <v>16550.4</v>
      </c>
      <c r="I3512" s="0" t="n">
        <f aca="false">AVERAGE(E3488:E3512)</f>
        <v>16802.64</v>
      </c>
      <c r="J3512" s="11" t="n">
        <f aca="false">E3512/H3512-1</f>
        <v>-0.0186339907192576</v>
      </c>
      <c r="K3512" s="11" t="n">
        <f aca="false">E3512/I3512-1</f>
        <v>-0.0333661853137364</v>
      </c>
      <c r="L3512" s="0" t="n">
        <v>1</v>
      </c>
      <c r="M3512" s="0" t="str">
        <f aca="false">IF(AND(J3512&lt;=$M$25,K3512&lt;=$N$25),"○","")</f>
        <v/>
      </c>
      <c r="N3512" s="0" t="str">
        <f aca="false">IF(M3511="○",E3512/B3512-1,"")</f>
        <v/>
      </c>
      <c r="O3512" s="0" t="n">
        <f aca="false">IF(AND(J3512&lt;=$M$25,Q3511=0),B3513,0)</f>
        <v>0</v>
      </c>
      <c r="P3512" s="0" t="n">
        <f aca="false">IF(AND(R3511&lt;&gt;0,E3512&gt;=R3511*1.03),B3513,IF(AND(Q3511&lt;&gt;0,E3512&gt;=Q3511*1.03),B3513,0))</f>
        <v>0</v>
      </c>
      <c r="Q3512" s="0" t="n">
        <f aca="false">IF(Q3511=0,O3512,IF(P3512&lt;&gt;0,0,Q3511))</f>
        <v>0</v>
      </c>
      <c r="R3512" s="0" t="n">
        <f aca="false">IF(Q3512=0,0,IF(R3511&lt;&gt;0,R3511,IF(E3512&lt;=Q3511*0.97,B3513,R3511)))</f>
        <v>0</v>
      </c>
      <c r="S3512" s="0" t="str">
        <f aca="false">IF(P3512&lt;&gt;0,IF(R3511&lt;&gt;0,(P3512/((R3511+Q3511)/2)-1)*2,IF(Q3511&lt;&gt;0,P3512/Q3511-1)),"")</f>
        <v/>
      </c>
      <c r="T3512" s="0" t="n">
        <f aca="false">IF(S3512="",T3511,SUM(S3512+T3511))</f>
        <v>0.939714567419404</v>
      </c>
      <c r="U3512" s="0" t="n">
        <f aca="false">IF(ISNUMBER(S3512),U3511+S3512,U3511)</f>
        <v>0</v>
      </c>
      <c r="V3512" s="0" t="n">
        <f aca="false">IF(ISNUMBER(S3512),V3511+1,V3511)</f>
        <v>0</v>
      </c>
      <c r="W3512" s="8" t="n">
        <f aca="false">IF(O3512&lt;&gt;0,A3513,IF(P3512&lt;&gt;0,A3513-W3511+1,IF(Q3512=0,0,W3511)))</f>
        <v>0</v>
      </c>
      <c r="X3512" s="8" t="n">
        <f aca="false">IF(AND(R3511=0,R3512&lt;&gt;0),A3512,IF(AND(R3512=0,R3511&lt;&gt;0),A3512-X3511+1,IF(R3512=0,0,X3511)))</f>
        <v>0</v>
      </c>
      <c r="Y3512" s="0" t="str">
        <f aca="false">IF(ISNUMBER(S3512),365/(W3512+X3512)*S3512,"")</f>
        <v/>
      </c>
      <c r="Z3512" s="0" t="str">
        <f aca="false">IF(AND(W3512&gt;0,W3512&lt;200),W3512,"")</f>
        <v/>
      </c>
      <c r="AB3512" s="7" t="n">
        <f aca="false">A3512</f>
        <v>35886</v>
      </c>
      <c r="AC3512" s="11" t="n">
        <f aca="false">E3512/$E$677-1</f>
        <v>-0.0902369349689128</v>
      </c>
      <c r="AD3512" s="11" t="n">
        <f aca="false">T3512</f>
        <v>0.939714567419404</v>
      </c>
    </row>
    <row r="3513" customFormat="false" ht="13.5" hidden="false" customHeight="false" outlineLevel="0" collapsed="false">
      <c r="A3513" s="7" t="n">
        <v>35887</v>
      </c>
      <c r="B3513" s="0" t="n">
        <v>16215</v>
      </c>
      <c r="C3513" s="0" t="n">
        <v>16215</v>
      </c>
      <c r="D3513" s="0" t="n">
        <v>15634</v>
      </c>
      <c r="E3513" s="0" t="n">
        <v>15703</v>
      </c>
      <c r="F3513" s="0" t="n">
        <f aca="false">E3513-E3512</f>
        <v>-539</v>
      </c>
      <c r="G3513" s="11" t="n">
        <f aca="false">E3513/E3512-1</f>
        <v>-0.0331855682797685</v>
      </c>
      <c r="H3513" s="0" t="n">
        <f aca="false">AVERAGE(E3509:E3513)</f>
        <v>16294.8</v>
      </c>
      <c r="I3513" s="0" t="n">
        <f aca="false">AVERAGE(E3489:E3513)</f>
        <v>16770.68</v>
      </c>
      <c r="J3513" s="11" t="n">
        <f aca="false">E3513/H3513-1</f>
        <v>-0.0363183346834572</v>
      </c>
      <c r="K3513" s="11" t="n">
        <f aca="false">E3513/I3513-1</f>
        <v>-0.0636634888984824</v>
      </c>
      <c r="L3513" s="0" t="n">
        <v>1</v>
      </c>
      <c r="M3513" s="0" t="str">
        <f aca="false">IF(AND(J3513&lt;=$M$25,K3513&lt;=$N$25),"○","")</f>
        <v/>
      </c>
      <c r="N3513" s="0" t="str">
        <f aca="false">IF(M3512="○",E3513/B3513-1,"")</f>
        <v/>
      </c>
      <c r="O3513" s="0" t="n">
        <f aca="false">IF(AND(J3513&lt;=$M$25,Q3512=0),B3514,0)</f>
        <v>15747</v>
      </c>
      <c r="P3513" s="0" t="n">
        <f aca="false">IF(AND(R3512&lt;&gt;0,E3513&gt;=R3512*1.03),B3514,IF(AND(Q3512&lt;&gt;0,E3513&gt;=Q3512*1.03),B3514,0))</f>
        <v>0</v>
      </c>
      <c r="Q3513" s="0" t="n">
        <f aca="false">IF(Q3512=0,O3513,IF(P3513&lt;&gt;0,0,Q3512))</f>
        <v>15747</v>
      </c>
      <c r="R3513" s="0" t="n">
        <f aca="false">IF(Q3513=0,0,IF(R3512&lt;&gt;0,R3512,IF(E3513&lt;=Q3512*0.97,B3514,R3512)))</f>
        <v>0</v>
      </c>
      <c r="S3513" s="0" t="str">
        <f aca="false">IF(P3513&lt;&gt;0,IF(R3512&lt;&gt;0,(P3513/((R3512+Q3512)/2)-1)*2,IF(Q3512&lt;&gt;0,P3513/Q3512-1)),"")</f>
        <v/>
      </c>
      <c r="T3513" s="0" t="n">
        <f aca="false">IF(S3513="",T3512,SUM(S3513+T3512))</f>
        <v>0.939714567419404</v>
      </c>
      <c r="U3513" s="0" t="n">
        <f aca="false">IF(ISNUMBER(S3513),U3512+S3513,U3512)</f>
        <v>0</v>
      </c>
      <c r="V3513" s="0" t="n">
        <f aca="false">IF(ISNUMBER(S3513),V3512+1,V3512)</f>
        <v>0</v>
      </c>
      <c r="W3513" s="8" t="n">
        <f aca="false">IF(O3513&lt;&gt;0,A3514,IF(P3513&lt;&gt;0,A3514-W3512+1,IF(Q3513=0,0,W3512)))</f>
        <v>35888</v>
      </c>
      <c r="X3513" s="8" t="n">
        <f aca="false">IF(AND(R3512=0,R3513&lt;&gt;0),A3513,IF(AND(R3513=0,R3512&lt;&gt;0),A3513-X3512+1,IF(R3513=0,0,X3512)))</f>
        <v>0</v>
      </c>
      <c r="Y3513" s="0" t="str">
        <f aca="false">IF(ISNUMBER(S3513),365/(W3513+X3513)*S3513,"")</f>
        <v/>
      </c>
      <c r="Z3513" s="0" t="str">
        <f aca="false">IF(AND(W3513&gt;0,W3513&lt;200),W3513,"")</f>
        <v/>
      </c>
      <c r="AB3513" s="7" t="n">
        <f aca="false">A3513</f>
        <v>35887</v>
      </c>
      <c r="AC3513" s="11" t="n">
        <f aca="false">E3513/$E$677-1</f>
        <v>-0.120427939281913</v>
      </c>
      <c r="AD3513" s="11" t="n">
        <f aca="false">T3513</f>
        <v>0.939714567419404</v>
      </c>
    </row>
    <row r="3514" customFormat="false" ht="13.5" hidden="false" customHeight="false" outlineLevel="0" collapsed="false">
      <c r="A3514" s="7" t="n">
        <v>35888</v>
      </c>
      <c r="B3514" s="0" t="n">
        <v>15747</v>
      </c>
      <c r="C3514" s="0" t="n">
        <v>15955</v>
      </c>
      <c r="D3514" s="0" t="n">
        <v>15465</v>
      </c>
      <c r="E3514" s="0" t="n">
        <v>15518</v>
      </c>
      <c r="F3514" s="0" t="n">
        <f aca="false">E3514-E3513</f>
        <v>-185</v>
      </c>
      <c r="G3514" s="11" t="n">
        <f aca="false">E3514/E3513-1</f>
        <v>-0.0117811883079666</v>
      </c>
      <c r="H3514" s="0" t="n">
        <f aca="false">AVERAGE(E3510:E3514)</f>
        <v>16050.6</v>
      </c>
      <c r="I3514" s="0" t="n">
        <f aca="false">AVERAGE(E3490:E3514)</f>
        <v>16718.12</v>
      </c>
      <c r="J3514" s="11" t="n">
        <f aca="false">E3514/H3514-1</f>
        <v>-0.0331825601535145</v>
      </c>
      <c r="K3514" s="11" t="n">
        <f aca="false">E3514/I3514-1</f>
        <v>-0.0717855835464752</v>
      </c>
      <c r="L3514" s="0" t="n">
        <v>1</v>
      </c>
      <c r="M3514" s="0" t="str">
        <f aca="false">IF(AND(J3514&lt;=$M$25,K3514&lt;=$N$25),"○","")</f>
        <v/>
      </c>
      <c r="N3514" s="0" t="str">
        <f aca="false">IF(M3513="○",E3514/B3514-1,"")</f>
        <v/>
      </c>
      <c r="O3514" s="0" t="n">
        <f aca="false">IF(AND(J3514&lt;=$M$25,Q3513=0),B3515,0)</f>
        <v>0</v>
      </c>
      <c r="P3514" s="0" t="n">
        <f aca="false">IF(AND(R3513&lt;&gt;0,E3514&gt;=R3513*1.03),B3515,IF(AND(Q3513&lt;&gt;0,E3514&gt;=Q3513*1.03),B3515,0))</f>
        <v>0</v>
      </c>
      <c r="Q3514" s="0" t="n">
        <f aca="false">IF(Q3513=0,O3514,IF(P3514&lt;&gt;0,0,Q3513))</f>
        <v>15747</v>
      </c>
      <c r="R3514" s="0" t="n">
        <f aca="false">IF(Q3514=0,0,IF(R3513&lt;&gt;0,R3513,IF(E3514&lt;=Q3513*0.97,B3515,R3513)))</f>
        <v>0</v>
      </c>
      <c r="S3514" s="0" t="str">
        <f aca="false">IF(P3514&lt;&gt;0,IF(R3513&lt;&gt;0,(P3514/((R3513+Q3513)/2)-1)*2,IF(Q3513&lt;&gt;0,P3514/Q3513-1)),"")</f>
        <v/>
      </c>
      <c r="T3514" s="0" t="n">
        <f aca="false">IF(S3514="",T3513,SUM(S3514+T3513))</f>
        <v>0.939714567419404</v>
      </c>
      <c r="U3514" s="0" t="n">
        <f aca="false">IF(ISNUMBER(S3514),U3513+S3514,U3513)</f>
        <v>0</v>
      </c>
      <c r="V3514" s="0" t="n">
        <f aca="false">IF(ISNUMBER(S3514),V3513+1,V3513)</f>
        <v>0</v>
      </c>
      <c r="W3514" s="8" t="n">
        <f aca="false">IF(O3514&lt;&gt;0,A3515,IF(P3514&lt;&gt;0,A3515-W3513+1,IF(Q3514=0,0,W3513)))</f>
        <v>35888</v>
      </c>
      <c r="X3514" s="8" t="n">
        <f aca="false">IF(AND(R3513=0,R3514&lt;&gt;0),A3514,IF(AND(R3514=0,R3513&lt;&gt;0),A3514-X3513+1,IF(R3514=0,0,X3513)))</f>
        <v>0</v>
      </c>
      <c r="Y3514" s="0" t="str">
        <f aca="false">IF(ISNUMBER(S3514),365/(W3514+X3514)*S3514,"")</f>
        <v/>
      </c>
      <c r="Z3514" s="0" t="str">
        <f aca="false">IF(AND(W3514&gt;0,W3514&lt;200),W3514,"")</f>
        <v/>
      </c>
      <c r="AB3514" s="7" t="n">
        <f aca="false">A3514</f>
        <v>35888</v>
      </c>
      <c r="AC3514" s="11" t="n">
        <f aca="false">E3514/$E$677-1</f>
        <v>-0.130790343359659</v>
      </c>
      <c r="AD3514" s="11" t="n">
        <f aca="false">T3514</f>
        <v>0.939714567419404</v>
      </c>
    </row>
    <row r="3515" customFormat="false" ht="13.5" hidden="false" customHeight="false" outlineLevel="0" collapsed="false">
      <c r="A3515" s="7" t="n">
        <v>35891</v>
      </c>
      <c r="B3515" s="0" t="n">
        <v>15568</v>
      </c>
      <c r="C3515" s="0" t="n">
        <v>15768</v>
      </c>
      <c r="D3515" s="0" t="n">
        <v>15488</v>
      </c>
      <c r="E3515" s="0" t="n">
        <v>15706</v>
      </c>
      <c r="F3515" s="0" t="n">
        <f aca="false">E3515-E3514</f>
        <v>188</v>
      </c>
      <c r="G3515" s="11" t="n">
        <f aca="false">E3515/E3514-1</f>
        <v>0.0121149632684625</v>
      </c>
      <c r="H3515" s="0" t="n">
        <f aca="false">AVERAGE(E3511:E3515)</f>
        <v>15939.2</v>
      </c>
      <c r="I3515" s="0" t="n">
        <f aca="false">AVERAGE(E3491:E3515)</f>
        <v>16655.8</v>
      </c>
      <c r="J3515" s="11" t="n">
        <f aca="false">E3515/H3515-1</f>
        <v>-0.0146305962658101</v>
      </c>
      <c r="K3515" s="11" t="n">
        <f aca="false">E3515/I3515-1</f>
        <v>-0.0570251804176323</v>
      </c>
      <c r="L3515" s="0" t="n">
        <v>1</v>
      </c>
      <c r="M3515" s="0" t="str">
        <f aca="false">IF(AND(J3515&lt;=$M$25,K3515&lt;=$N$25),"○","")</f>
        <v/>
      </c>
      <c r="N3515" s="0" t="str">
        <f aca="false">IF(M3514="○",E3515/B3515-1,"")</f>
        <v/>
      </c>
      <c r="O3515" s="0" t="n">
        <f aca="false">IF(AND(J3515&lt;=$M$25,Q3514=0),B3516,0)</f>
        <v>0</v>
      </c>
      <c r="P3515" s="0" t="n">
        <f aca="false">IF(AND(R3514&lt;&gt;0,E3515&gt;=R3514*1.03),B3516,IF(AND(Q3514&lt;&gt;0,E3515&gt;=Q3514*1.03),B3516,0))</f>
        <v>0</v>
      </c>
      <c r="Q3515" s="0" t="n">
        <f aca="false">IF(Q3514=0,O3515,IF(P3515&lt;&gt;0,0,Q3514))</f>
        <v>15747</v>
      </c>
      <c r="R3515" s="0" t="n">
        <f aca="false">IF(Q3515=0,0,IF(R3514&lt;&gt;0,R3514,IF(E3515&lt;=Q3514*0.97,B3516,R3514)))</f>
        <v>0</v>
      </c>
      <c r="S3515" s="0" t="str">
        <f aca="false">IF(P3515&lt;&gt;0,IF(R3514&lt;&gt;0,(P3515/((R3514+Q3514)/2)-1)*2,IF(Q3514&lt;&gt;0,P3515/Q3514-1)),"")</f>
        <v/>
      </c>
      <c r="T3515" s="0" t="n">
        <f aca="false">IF(S3515="",T3514,SUM(S3515+T3514))</f>
        <v>0.939714567419404</v>
      </c>
      <c r="U3515" s="0" t="n">
        <f aca="false">IF(ISNUMBER(S3515),U3514+S3515,U3514)</f>
        <v>0</v>
      </c>
      <c r="V3515" s="0" t="n">
        <f aca="false">IF(ISNUMBER(S3515),V3514+1,V3514)</f>
        <v>0</v>
      </c>
      <c r="W3515" s="8" t="n">
        <f aca="false">IF(O3515&lt;&gt;0,A3516,IF(P3515&lt;&gt;0,A3516-W3514+1,IF(Q3515=0,0,W3514)))</f>
        <v>35888</v>
      </c>
      <c r="X3515" s="8" t="n">
        <f aca="false">IF(AND(R3514=0,R3515&lt;&gt;0),A3515,IF(AND(R3515=0,R3514&lt;&gt;0),A3515-X3514+1,IF(R3515=0,0,X3514)))</f>
        <v>0</v>
      </c>
      <c r="Y3515" s="0" t="str">
        <f aca="false">IF(ISNUMBER(S3515),365/(W3515+X3515)*S3515,"")</f>
        <v/>
      </c>
      <c r="Z3515" s="0" t="str">
        <f aca="false">IF(AND(W3515&gt;0,W3515&lt;200),W3515,"")</f>
        <v/>
      </c>
      <c r="AB3515" s="7" t="n">
        <f aca="false">A3515</f>
        <v>35891</v>
      </c>
      <c r="AC3515" s="11" t="n">
        <f aca="false">E3515/$E$677-1</f>
        <v>-0.120259900296869</v>
      </c>
      <c r="AD3515" s="11" t="n">
        <f aca="false">T3515</f>
        <v>0.939714567419404</v>
      </c>
    </row>
    <row r="3516" customFormat="false" ht="13.5" hidden="false" customHeight="false" outlineLevel="0" collapsed="false">
      <c r="A3516" s="7" t="n">
        <v>35892</v>
      </c>
      <c r="B3516" s="0" t="n">
        <v>15667</v>
      </c>
      <c r="C3516" s="0" t="n">
        <v>15979</v>
      </c>
      <c r="D3516" s="0" t="n">
        <v>15602</v>
      </c>
      <c r="E3516" s="0" t="n">
        <v>15979</v>
      </c>
      <c r="F3516" s="0" t="n">
        <f aca="false">E3516-E3515</f>
        <v>273</v>
      </c>
      <c r="G3516" s="11" t="n">
        <f aca="false">E3516/E3515-1</f>
        <v>0.0173818922704698</v>
      </c>
      <c r="H3516" s="0" t="n">
        <f aca="false">AVERAGE(E3512:E3516)</f>
        <v>15829.6</v>
      </c>
      <c r="I3516" s="0" t="n">
        <f aca="false">AVERAGE(E3492:E3516)</f>
        <v>16608.24</v>
      </c>
      <c r="J3516" s="11" t="n">
        <f aca="false">E3516/H3516-1</f>
        <v>0.00943801485824025</v>
      </c>
      <c r="K3516" s="11" t="n">
        <f aca="false">E3516/I3516-1</f>
        <v>-0.0378872174294207</v>
      </c>
      <c r="L3516" s="0" t="n">
        <v>1</v>
      </c>
      <c r="M3516" s="0" t="str">
        <f aca="false">IF(AND(J3516&lt;=$M$25,K3516&lt;=$N$25),"○","")</f>
        <v/>
      </c>
      <c r="N3516" s="0" t="str">
        <f aca="false">IF(M3515="○",E3516/B3516-1,"")</f>
        <v/>
      </c>
      <c r="O3516" s="0" t="n">
        <f aca="false">IF(AND(J3516&lt;=$M$25,Q3515=0),B3517,0)</f>
        <v>0</v>
      </c>
      <c r="P3516" s="0" t="n">
        <f aca="false">IF(AND(R3515&lt;&gt;0,E3516&gt;=R3515*1.03),B3517,IF(AND(Q3515&lt;&gt;0,E3516&gt;=Q3515*1.03),B3517,0))</f>
        <v>0</v>
      </c>
      <c r="Q3516" s="0" t="n">
        <f aca="false">IF(Q3515=0,O3516,IF(P3516&lt;&gt;0,0,Q3515))</f>
        <v>15747</v>
      </c>
      <c r="R3516" s="0" t="n">
        <f aca="false">IF(Q3516=0,0,IF(R3515&lt;&gt;0,R3515,IF(E3516&lt;=Q3515*0.97,B3517,R3515)))</f>
        <v>0</v>
      </c>
      <c r="S3516" s="0" t="str">
        <f aca="false">IF(P3516&lt;&gt;0,IF(R3515&lt;&gt;0,(P3516/((R3515+Q3515)/2)-1)*2,IF(Q3515&lt;&gt;0,P3516/Q3515-1)),"")</f>
        <v/>
      </c>
      <c r="T3516" s="0" t="n">
        <f aca="false">IF(S3516="",T3515,SUM(S3516+T3515))</f>
        <v>0.939714567419404</v>
      </c>
      <c r="U3516" s="0" t="n">
        <f aca="false">IF(ISNUMBER(S3516),U3515+S3516,U3515)</f>
        <v>0</v>
      </c>
      <c r="V3516" s="0" t="n">
        <f aca="false">IF(ISNUMBER(S3516),V3515+1,V3515)</f>
        <v>0</v>
      </c>
      <c r="W3516" s="8" t="n">
        <f aca="false">IF(O3516&lt;&gt;0,A3517,IF(P3516&lt;&gt;0,A3517-W3515+1,IF(Q3516=0,0,W3515)))</f>
        <v>35888</v>
      </c>
      <c r="X3516" s="8" t="n">
        <f aca="false">IF(AND(R3515=0,R3516&lt;&gt;0),A3516,IF(AND(R3516=0,R3515&lt;&gt;0),A3516-X3515+1,IF(R3516=0,0,X3515)))</f>
        <v>0</v>
      </c>
      <c r="Y3516" s="0" t="str">
        <f aca="false">IF(ISNUMBER(S3516),365/(W3516+X3516)*S3516,"")</f>
        <v/>
      </c>
      <c r="Z3516" s="0" t="str">
        <f aca="false">IF(AND(W3516&gt;0,W3516&lt;200),W3516,"")</f>
        <v/>
      </c>
      <c r="AB3516" s="7" t="n">
        <f aca="false">A3516</f>
        <v>35892</v>
      </c>
      <c r="AC3516" s="11" t="n">
        <f aca="false">E3516/$E$677-1</f>
        <v>-0.104968352657817</v>
      </c>
      <c r="AD3516" s="11" t="n">
        <f aca="false">T3516</f>
        <v>0.939714567419404</v>
      </c>
    </row>
    <row r="3517" customFormat="false" ht="13.5" hidden="false" customHeight="false" outlineLevel="0" collapsed="false">
      <c r="A3517" s="7" t="n">
        <v>35893</v>
      </c>
      <c r="B3517" s="0" t="n">
        <v>15988</v>
      </c>
      <c r="C3517" s="0" t="n">
        <v>16475</v>
      </c>
      <c r="D3517" s="0" t="n">
        <v>15962</v>
      </c>
      <c r="E3517" s="0" t="n">
        <v>16377</v>
      </c>
      <c r="F3517" s="0" t="n">
        <f aca="false">E3517-E3516</f>
        <v>398</v>
      </c>
      <c r="G3517" s="11" t="n">
        <f aca="false">E3517/E3516-1</f>
        <v>0.0249076913448902</v>
      </c>
      <c r="H3517" s="0" t="n">
        <f aca="false">AVERAGE(E3513:E3517)</f>
        <v>15856.6</v>
      </c>
      <c r="I3517" s="0" t="n">
        <f aca="false">AVERAGE(E3493:E3517)</f>
        <v>16579.48</v>
      </c>
      <c r="J3517" s="11" t="n">
        <f aca="false">E3517/H3517-1</f>
        <v>0.0328191415561974</v>
      </c>
      <c r="K3517" s="11" t="n">
        <f aca="false">E3517/I3517-1</f>
        <v>-0.0122126870082777</v>
      </c>
      <c r="L3517" s="0" t="n">
        <v>1</v>
      </c>
      <c r="M3517" s="0" t="str">
        <f aca="false">IF(AND(J3517&lt;=$M$25,K3517&lt;=$N$25),"○","")</f>
        <v/>
      </c>
      <c r="N3517" s="0" t="str">
        <f aca="false">IF(M3516="○",E3517/B3517-1,"")</f>
        <v/>
      </c>
      <c r="O3517" s="0" t="n">
        <f aca="false">IF(AND(J3517&lt;=$M$25,Q3516=0),B3518,0)</f>
        <v>0</v>
      </c>
      <c r="P3517" s="0" t="n">
        <f aca="false">IF(AND(R3516&lt;&gt;0,E3517&gt;=R3516*1.03),B3518,IF(AND(Q3516&lt;&gt;0,E3517&gt;=Q3516*1.03),B3518,0))</f>
        <v>16433</v>
      </c>
      <c r="Q3517" s="0" t="n">
        <f aca="false">IF(Q3516=0,O3517,IF(P3517&lt;&gt;0,0,Q3516))</f>
        <v>0</v>
      </c>
      <c r="R3517" s="0" t="n">
        <f aca="false">IF(Q3517=0,0,IF(R3516&lt;&gt;0,R3516,IF(E3517&lt;=Q3516*0.97,B3518,R3516)))</f>
        <v>0</v>
      </c>
      <c r="S3517" s="0" t="n">
        <f aca="false">IF(P3517&lt;&gt;0,IF(R3516&lt;&gt;0,(P3517/((R3516+Q3516)/2)-1)*2,IF(Q3516&lt;&gt;0,P3517/Q3516-1)),"")</f>
        <v>0.0435638534323999</v>
      </c>
      <c r="T3517" s="0" t="n">
        <f aca="false">IF(S3517="",T3516,SUM(S3517+T3516))</f>
        <v>0.983278420851804</v>
      </c>
      <c r="U3517" s="0" t="n">
        <f aca="false">IF(ISNUMBER(S3517),U3516+S3517,U3516)</f>
        <v>0.0435638534323999</v>
      </c>
      <c r="V3517" s="0" t="n">
        <f aca="false">IF(ISNUMBER(S3517),V3516+1,V3516)</f>
        <v>1</v>
      </c>
      <c r="W3517" s="8" t="n">
        <f aca="false">IF(O3517&lt;&gt;0,A3518,IF(P3517&lt;&gt;0,A3518-W3516+1,IF(Q3517=0,0,W3516)))</f>
        <v>7</v>
      </c>
      <c r="X3517" s="8" t="n">
        <f aca="false">IF(AND(R3516=0,R3517&lt;&gt;0),A3517,IF(AND(R3517=0,R3516&lt;&gt;0),A3517-X3516+1,IF(R3517=0,0,X3516)))</f>
        <v>0</v>
      </c>
      <c r="Y3517" s="0" t="n">
        <f aca="false">IF(ISNUMBER(S3517),365/(W3517+X3517)*S3517,"")</f>
        <v>2.27154378611799</v>
      </c>
      <c r="Z3517" s="0" t="n">
        <f aca="false">IF(AND(W3517&gt;0,W3517&lt;200),W3517,"")</f>
        <v>7</v>
      </c>
      <c r="AB3517" s="7" t="n">
        <f aca="false">A3517</f>
        <v>35893</v>
      </c>
      <c r="AC3517" s="11" t="n">
        <f aca="false">E3517/$E$677-1</f>
        <v>-0.0826751806419089</v>
      </c>
      <c r="AD3517" s="11" t="n">
        <f aca="false">T3517</f>
        <v>0.983278420851804</v>
      </c>
    </row>
    <row r="3518" customFormat="false" ht="13.5" hidden="false" customHeight="false" outlineLevel="0" collapsed="false">
      <c r="A3518" s="7" t="n">
        <v>35894</v>
      </c>
      <c r="B3518" s="0" t="n">
        <v>16433</v>
      </c>
      <c r="C3518" s="0" t="n">
        <v>16624</v>
      </c>
      <c r="D3518" s="0" t="n">
        <v>16271</v>
      </c>
      <c r="E3518" s="0" t="n">
        <v>16537</v>
      </c>
      <c r="F3518" s="0" t="n">
        <f aca="false">E3518-E3517</f>
        <v>160</v>
      </c>
      <c r="G3518" s="11" t="n">
        <f aca="false">E3518/E3517-1</f>
        <v>0.00976979910850573</v>
      </c>
      <c r="H3518" s="0" t="n">
        <f aca="false">AVERAGE(E3514:E3518)</f>
        <v>16023.4</v>
      </c>
      <c r="I3518" s="0" t="n">
        <f aca="false">AVERAGE(E3494:E3518)</f>
        <v>16567</v>
      </c>
      <c r="J3518" s="11" t="n">
        <f aca="false">E3518/H3518-1</f>
        <v>0.0320531223086236</v>
      </c>
      <c r="K3518" s="11" t="n">
        <f aca="false">E3518/I3518-1</f>
        <v>-0.00181082875596061</v>
      </c>
      <c r="L3518" s="0" t="n">
        <v>1</v>
      </c>
      <c r="M3518" s="0" t="str">
        <f aca="false">IF(AND(J3518&lt;=$M$25,K3518&lt;=$N$25),"○","")</f>
        <v/>
      </c>
      <c r="N3518" s="0" t="str">
        <f aca="false">IF(M3517="○",E3518/B3518-1,"")</f>
        <v/>
      </c>
      <c r="O3518" s="0" t="n">
        <f aca="false">IF(AND(J3518&lt;=$M$25,Q3517=0),B3519,0)</f>
        <v>0</v>
      </c>
      <c r="P3518" s="0" t="n">
        <f aca="false">IF(AND(R3517&lt;&gt;0,E3518&gt;=R3517*1.03),B3519,IF(AND(Q3517&lt;&gt;0,E3518&gt;=Q3517*1.03),B3519,0))</f>
        <v>0</v>
      </c>
      <c r="Q3518" s="0" t="n">
        <f aca="false">IF(Q3517=0,O3518,IF(P3518&lt;&gt;0,0,Q3517))</f>
        <v>0</v>
      </c>
      <c r="R3518" s="0" t="n">
        <f aca="false">IF(Q3518=0,0,IF(R3517&lt;&gt;0,R3517,IF(E3518&lt;=Q3517*0.97,B3519,R3517)))</f>
        <v>0</v>
      </c>
      <c r="S3518" s="0" t="str">
        <f aca="false">IF(P3518&lt;&gt;0,IF(R3517&lt;&gt;0,(P3518/((R3517+Q3517)/2)-1)*2,IF(Q3517&lt;&gt;0,P3518/Q3517-1)),"")</f>
        <v/>
      </c>
      <c r="T3518" s="0" t="n">
        <f aca="false">IF(S3518="",T3517,SUM(S3518+T3517))</f>
        <v>0.983278420851804</v>
      </c>
      <c r="U3518" s="0" t="n">
        <f aca="false">IF(ISNUMBER(S3518),U3517+S3518,U3517)</f>
        <v>0.0435638534323999</v>
      </c>
      <c r="V3518" s="0" t="n">
        <f aca="false">IF(ISNUMBER(S3518),V3517+1,V3517)</f>
        <v>1</v>
      </c>
      <c r="W3518" s="8" t="n">
        <f aca="false">IF(O3518&lt;&gt;0,A3519,IF(P3518&lt;&gt;0,A3519-W3517+1,IF(Q3518=0,0,W3517)))</f>
        <v>0</v>
      </c>
      <c r="X3518" s="8" t="n">
        <f aca="false">IF(AND(R3517=0,R3518&lt;&gt;0),A3518,IF(AND(R3518=0,R3517&lt;&gt;0),A3518-X3517+1,IF(R3518=0,0,X3517)))</f>
        <v>0</v>
      </c>
      <c r="Y3518" s="0" t="str">
        <f aca="false">IF(ISNUMBER(S3518),365/(W3518+X3518)*S3518,"")</f>
        <v/>
      </c>
      <c r="Z3518" s="0" t="str">
        <f aca="false">IF(AND(W3518&gt;0,W3518&lt;200),W3518,"")</f>
        <v/>
      </c>
      <c r="AB3518" s="7" t="n">
        <f aca="false">A3518</f>
        <v>35894</v>
      </c>
      <c r="AC3518" s="11" t="n">
        <f aca="false">E3518/$E$677-1</f>
        <v>-0.073713101439534</v>
      </c>
      <c r="AD3518" s="11" t="n">
        <f aca="false">T3518</f>
        <v>0.983278420851804</v>
      </c>
    </row>
    <row r="3519" customFormat="false" ht="13.5" hidden="false" customHeight="false" outlineLevel="0" collapsed="false">
      <c r="A3519" s="7" t="n">
        <v>35895</v>
      </c>
      <c r="B3519" s="0" t="n">
        <v>16500</v>
      </c>
      <c r="C3519" s="0" t="n">
        <v>16520</v>
      </c>
      <c r="D3519" s="0" t="n">
        <v>16266</v>
      </c>
      <c r="E3519" s="0" t="n">
        <v>16481</v>
      </c>
      <c r="F3519" s="0" t="n">
        <f aca="false">E3519-E3518</f>
        <v>-56</v>
      </c>
      <c r="G3519" s="11" t="n">
        <f aca="false">E3519/E3518-1</f>
        <v>-0.00338634577009134</v>
      </c>
      <c r="H3519" s="0" t="n">
        <f aca="false">AVERAGE(E3515:E3519)</f>
        <v>16216</v>
      </c>
      <c r="I3519" s="0" t="n">
        <f aca="false">AVERAGE(E3495:E3519)</f>
        <v>16540.96</v>
      </c>
      <c r="J3519" s="11" t="n">
        <f aca="false">E3519/H3519-1</f>
        <v>0.0163418845584609</v>
      </c>
      <c r="K3519" s="11" t="n">
        <f aca="false">E3519/I3519-1</f>
        <v>-0.00362494075313635</v>
      </c>
      <c r="L3519" s="0" t="n">
        <v>1</v>
      </c>
      <c r="M3519" s="0" t="str">
        <f aca="false">IF(AND(J3519&lt;=$M$25,K3519&lt;=$N$25),"○","")</f>
        <v/>
      </c>
      <c r="N3519" s="0" t="str">
        <f aca="false">IF(M3518="○",E3519/B3519-1,"")</f>
        <v/>
      </c>
      <c r="O3519" s="0" t="n">
        <f aca="false">IF(AND(J3519&lt;=$M$25,Q3518=0),B3520,0)</f>
        <v>0</v>
      </c>
      <c r="P3519" s="0" t="n">
        <f aca="false">IF(AND(R3518&lt;&gt;0,E3519&gt;=R3518*1.03),B3520,IF(AND(Q3518&lt;&gt;0,E3519&gt;=Q3518*1.03),B3520,0))</f>
        <v>0</v>
      </c>
      <c r="Q3519" s="0" t="n">
        <f aca="false">IF(Q3518=0,O3519,IF(P3519&lt;&gt;0,0,Q3518))</f>
        <v>0</v>
      </c>
      <c r="R3519" s="0" t="n">
        <f aca="false">IF(Q3519=0,0,IF(R3518&lt;&gt;0,R3518,IF(E3519&lt;=Q3518*0.97,B3520,R3518)))</f>
        <v>0</v>
      </c>
      <c r="S3519" s="0" t="str">
        <f aca="false">IF(P3519&lt;&gt;0,IF(R3518&lt;&gt;0,(P3519/((R3518+Q3518)/2)-1)*2,IF(Q3518&lt;&gt;0,P3519/Q3518-1)),"")</f>
        <v/>
      </c>
      <c r="T3519" s="0" t="n">
        <f aca="false">IF(S3519="",T3518,SUM(S3519+T3518))</f>
        <v>0.983278420851804</v>
      </c>
      <c r="U3519" s="0" t="n">
        <f aca="false">IF(ISNUMBER(S3519),U3518+S3519,U3518)</f>
        <v>0.0435638534323999</v>
      </c>
      <c r="V3519" s="0" t="n">
        <f aca="false">IF(ISNUMBER(S3519),V3518+1,V3518)</f>
        <v>1</v>
      </c>
      <c r="W3519" s="8" t="n">
        <f aca="false">IF(O3519&lt;&gt;0,A3520,IF(P3519&lt;&gt;0,A3520-W3518+1,IF(Q3519=0,0,W3518)))</f>
        <v>0</v>
      </c>
      <c r="X3519" s="8" t="n">
        <f aca="false">IF(AND(R3518=0,R3519&lt;&gt;0),A3519,IF(AND(R3519=0,R3518&lt;&gt;0),A3519-X3518+1,IF(R3519=0,0,X3518)))</f>
        <v>0</v>
      </c>
      <c r="Y3519" s="0" t="str">
        <f aca="false">IF(ISNUMBER(S3519),365/(W3519+X3519)*S3519,"")</f>
        <v/>
      </c>
      <c r="Z3519" s="0" t="str">
        <f aca="false">IF(AND(W3519&gt;0,W3519&lt;200),W3519,"")</f>
        <v/>
      </c>
      <c r="AB3519" s="7" t="n">
        <f aca="false">A3519</f>
        <v>35895</v>
      </c>
      <c r="AC3519" s="11" t="n">
        <f aca="false">E3519/$E$677-1</f>
        <v>-0.0768498291603652</v>
      </c>
      <c r="AD3519" s="11" t="n">
        <f aca="false">T3519</f>
        <v>0.983278420851804</v>
      </c>
    </row>
    <row r="3520" customFormat="false" ht="13.5" hidden="false" customHeight="false" outlineLevel="0" collapsed="false">
      <c r="A3520" s="7" t="n">
        <v>35898</v>
      </c>
      <c r="B3520" s="0" t="n">
        <v>16374</v>
      </c>
      <c r="C3520" s="0" t="n">
        <v>16401</v>
      </c>
      <c r="D3520" s="0" t="n">
        <v>16277</v>
      </c>
      <c r="E3520" s="0" t="n">
        <v>16318</v>
      </c>
      <c r="F3520" s="0" t="n">
        <f aca="false">E3520-E3519</f>
        <v>-163</v>
      </c>
      <c r="G3520" s="11" t="n">
        <f aca="false">E3520/E3519-1</f>
        <v>-0.0098901765669559</v>
      </c>
      <c r="H3520" s="0" t="n">
        <f aca="false">AVERAGE(E3516:E3520)</f>
        <v>16338.4</v>
      </c>
      <c r="I3520" s="0" t="n">
        <f aca="false">AVERAGE(E3496:E3520)</f>
        <v>16514.6</v>
      </c>
      <c r="J3520" s="11" t="n">
        <f aca="false">E3520/H3520-1</f>
        <v>-0.00124859227341723</v>
      </c>
      <c r="K3520" s="11" t="n">
        <f aca="false">E3520/I3520-1</f>
        <v>-0.0119046177321884</v>
      </c>
      <c r="L3520" s="0" t="n">
        <v>1</v>
      </c>
      <c r="M3520" s="0" t="str">
        <f aca="false">IF(AND(J3520&lt;=$M$25,K3520&lt;=$N$25),"○","")</f>
        <v/>
      </c>
      <c r="N3520" s="0" t="str">
        <f aca="false">IF(M3519="○",E3520/B3520-1,"")</f>
        <v/>
      </c>
      <c r="O3520" s="0" t="n">
        <f aca="false">IF(AND(J3520&lt;=$M$25,Q3519=0),B3521,0)</f>
        <v>0</v>
      </c>
      <c r="P3520" s="0" t="n">
        <f aca="false">IF(AND(R3519&lt;&gt;0,E3520&gt;=R3519*1.03),B3521,IF(AND(Q3519&lt;&gt;0,E3520&gt;=Q3519*1.03),B3521,0))</f>
        <v>0</v>
      </c>
      <c r="Q3520" s="0" t="n">
        <f aca="false">IF(Q3519=0,O3520,IF(P3520&lt;&gt;0,0,Q3519))</f>
        <v>0</v>
      </c>
      <c r="R3520" s="0" t="n">
        <f aca="false">IF(Q3520=0,0,IF(R3519&lt;&gt;0,R3519,IF(E3520&lt;=Q3519*0.97,B3521,R3519)))</f>
        <v>0</v>
      </c>
      <c r="S3520" s="0" t="str">
        <f aca="false">IF(P3520&lt;&gt;0,IF(R3519&lt;&gt;0,(P3520/((R3519+Q3519)/2)-1)*2,IF(Q3519&lt;&gt;0,P3520/Q3519-1)),"")</f>
        <v/>
      </c>
      <c r="T3520" s="0" t="n">
        <f aca="false">IF(S3520="",T3519,SUM(S3520+T3519))</f>
        <v>0.983278420851804</v>
      </c>
      <c r="U3520" s="0" t="n">
        <f aca="false">IF(ISNUMBER(S3520),U3519+S3520,U3519)</f>
        <v>0.0435638534323999</v>
      </c>
      <c r="V3520" s="0" t="n">
        <f aca="false">IF(ISNUMBER(S3520),V3519+1,V3519)</f>
        <v>1</v>
      </c>
      <c r="W3520" s="8" t="n">
        <f aca="false">IF(O3520&lt;&gt;0,A3521,IF(P3520&lt;&gt;0,A3521-W3519+1,IF(Q3520=0,0,W3519)))</f>
        <v>0</v>
      </c>
      <c r="X3520" s="8" t="n">
        <f aca="false">IF(AND(R3519=0,R3520&lt;&gt;0),A3520,IF(AND(R3520=0,R3519&lt;&gt;0),A3520-X3519+1,IF(R3520=0,0,X3519)))</f>
        <v>0</v>
      </c>
      <c r="Y3520" s="0" t="str">
        <f aca="false">IF(ISNUMBER(S3520),365/(W3520+X3520)*S3520,"")</f>
        <v/>
      </c>
      <c r="Z3520" s="0" t="str">
        <f aca="false">IF(AND(W3520&gt;0,W3520&lt;200),W3520,"")</f>
        <v/>
      </c>
      <c r="AB3520" s="7" t="n">
        <f aca="false">A3520</f>
        <v>35898</v>
      </c>
      <c r="AC3520" s="11" t="n">
        <f aca="false">E3520/$E$677-1</f>
        <v>-0.0859799473477847</v>
      </c>
      <c r="AD3520" s="11" t="n">
        <f aca="false">T3520</f>
        <v>0.983278420851804</v>
      </c>
    </row>
    <row r="3521" customFormat="false" ht="13.5" hidden="false" customHeight="false" outlineLevel="0" collapsed="false">
      <c r="A3521" s="7" t="n">
        <v>35899</v>
      </c>
      <c r="B3521" s="0" t="n">
        <v>16309</v>
      </c>
      <c r="C3521" s="0" t="n">
        <v>16414</v>
      </c>
      <c r="D3521" s="0" t="n">
        <v>16188</v>
      </c>
      <c r="E3521" s="0" t="n">
        <v>16277</v>
      </c>
      <c r="F3521" s="0" t="n">
        <f aca="false">E3521-E3520</f>
        <v>-41</v>
      </c>
      <c r="G3521" s="11" t="n">
        <f aca="false">E3521/E3520-1</f>
        <v>-0.00251256281407031</v>
      </c>
      <c r="H3521" s="0" t="n">
        <f aca="false">AVERAGE(E3517:E3521)</f>
        <v>16398</v>
      </c>
      <c r="I3521" s="0" t="n">
        <f aca="false">AVERAGE(E3497:E3521)</f>
        <v>16486.36</v>
      </c>
      <c r="J3521" s="11" t="n">
        <f aca="false">E3521/H3521-1</f>
        <v>-0.00737894865227462</v>
      </c>
      <c r="K3521" s="11" t="n">
        <f aca="false">E3521/I3521-1</f>
        <v>-0.0126989826741621</v>
      </c>
      <c r="L3521" s="0" t="n">
        <v>1</v>
      </c>
      <c r="M3521" s="0" t="str">
        <f aca="false">IF(AND(J3521&lt;=$M$25,K3521&lt;=$N$25),"○","")</f>
        <v/>
      </c>
      <c r="N3521" s="0" t="str">
        <f aca="false">IF(M3520="○",E3521/B3521-1,"")</f>
        <v/>
      </c>
      <c r="O3521" s="0" t="n">
        <f aca="false">IF(AND(J3521&lt;=$M$25,Q3520=0),B3522,0)</f>
        <v>0</v>
      </c>
      <c r="P3521" s="0" t="n">
        <f aca="false">IF(AND(R3520&lt;&gt;0,E3521&gt;=R3520*1.03),B3522,IF(AND(Q3520&lt;&gt;0,E3521&gt;=Q3520*1.03),B3522,0))</f>
        <v>0</v>
      </c>
      <c r="Q3521" s="0" t="n">
        <f aca="false">IF(Q3520=0,O3521,IF(P3521&lt;&gt;0,0,Q3520))</f>
        <v>0</v>
      </c>
      <c r="R3521" s="0" t="n">
        <f aca="false">IF(Q3521=0,0,IF(R3520&lt;&gt;0,R3520,IF(E3521&lt;=Q3520*0.97,B3522,R3520)))</f>
        <v>0</v>
      </c>
      <c r="S3521" s="0" t="str">
        <f aca="false">IF(P3521&lt;&gt;0,IF(R3520&lt;&gt;0,(P3521/((R3520+Q3520)/2)-1)*2,IF(Q3520&lt;&gt;0,P3521/Q3520-1)),"")</f>
        <v/>
      </c>
      <c r="T3521" s="0" t="n">
        <f aca="false">IF(S3521="",T3520,SUM(S3521+T3520))</f>
        <v>0.983278420851804</v>
      </c>
      <c r="U3521" s="0" t="n">
        <f aca="false">IF(ISNUMBER(S3521),U3520+S3521,U3520)</f>
        <v>0.0435638534323999</v>
      </c>
      <c r="V3521" s="0" t="n">
        <f aca="false">IF(ISNUMBER(S3521),V3520+1,V3520)</f>
        <v>1</v>
      </c>
      <c r="W3521" s="8" t="n">
        <f aca="false">IF(O3521&lt;&gt;0,A3522,IF(P3521&lt;&gt;0,A3522-W3520+1,IF(Q3521=0,0,W3520)))</f>
        <v>0</v>
      </c>
      <c r="X3521" s="8" t="n">
        <f aca="false">IF(AND(R3520=0,R3521&lt;&gt;0),A3521,IF(AND(R3521=0,R3520&lt;&gt;0),A3521-X3520+1,IF(R3521=0,0,X3520)))</f>
        <v>0</v>
      </c>
      <c r="Y3521" s="0" t="str">
        <f aca="false">IF(ISNUMBER(S3521),365/(W3521+X3521)*S3521,"")</f>
        <v/>
      </c>
      <c r="Z3521" s="0" t="str">
        <f aca="false">IF(AND(W3521&gt;0,W3521&lt;200),W3521,"")</f>
        <v/>
      </c>
      <c r="AB3521" s="7" t="n">
        <f aca="false">A3521</f>
        <v>35899</v>
      </c>
      <c r="AC3521" s="11" t="n">
        <f aca="false">E3521/$E$677-1</f>
        <v>-0.0882764801433933</v>
      </c>
      <c r="AD3521" s="11" t="n">
        <f aca="false">T3521</f>
        <v>0.983278420851804</v>
      </c>
    </row>
    <row r="3522" customFormat="false" ht="13.5" hidden="false" customHeight="false" outlineLevel="0" collapsed="false">
      <c r="A3522" s="7" t="n">
        <v>35900</v>
      </c>
      <c r="B3522" s="0" t="n">
        <v>16322</v>
      </c>
      <c r="C3522" s="0" t="n">
        <v>16404</v>
      </c>
      <c r="D3522" s="0" t="n">
        <v>16292</v>
      </c>
      <c r="E3522" s="0" t="n">
        <v>16299</v>
      </c>
      <c r="F3522" s="0" t="n">
        <f aca="false">E3522-E3521</f>
        <v>22</v>
      </c>
      <c r="G3522" s="11" t="n">
        <f aca="false">E3522/E3521-1</f>
        <v>0.00135160041776738</v>
      </c>
      <c r="H3522" s="0" t="n">
        <f aca="false">AVERAGE(E3518:E3522)</f>
        <v>16382.4</v>
      </c>
      <c r="I3522" s="0" t="n">
        <f aca="false">AVERAGE(E3498:E3522)</f>
        <v>16468.08</v>
      </c>
      <c r="J3522" s="11" t="n">
        <f aca="false">E3522/H3522-1</f>
        <v>-0.00509082918253734</v>
      </c>
      <c r="K3522" s="11" t="n">
        <f aca="false">E3522/I3522-1</f>
        <v>-0.0102671349665536</v>
      </c>
      <c r="L3522" s="0" t="n">
        <v>1</v>
      </c>
      <c r="M3522" s="0" t="str">
        <f aca="false">IF(AND(J3522&lt;=$M$25,K3522&lt;=$N$25),"○","")</f>
        <v/>
      </c>
      <c r="N3522" s="0" t="str">
        <f aca="false">IF(M3521="○",E3522/B3522-1,"")</f>
        <v/>
      </c>
      <c r="O3522" s="0" t="n">
        <f aca="false">IF(AND(J3522&lt;=$M$25,Q3521=0),B3523,0)</f>
        <v>0</v>
      </c>
      <c r="P3522" s="0" t="n">
        <f aca="false">IF(AND(R3521&lt;&gt;0,E3522&gt;=R3521*1.03),B3523,IF(AND(Q3521&lt;&gt;0,E3522&gt;=Q3521*1.03),B3523,0))</f>
        <v>0</v>
      </c>
      <c r="Q3522" s="0" t="n">
        <f aca="false">IF(Q3521=0,O3522,IF(P3522&lt;&gt;0,0,Q3521))</f>
        <v>0</v>
      </c>
      <c r="R3522" s="0" t="n">
        <f aca="false">IF(Q3522=0,0,IF(R3521&lt;&gt;0,R3521,IF(E3522&lt;=Q3521*0.97,B3523,R3521)))</f>
        <v>0</v>
      </c>
      <c r="S3522" s="0" t="str">
        <f aca="false">IF(P3522&lt;&gt;0,IF(R3521&lt;&gt;0,(P3522/((R3521+Q3521)/2)-1)*2,IF(Q3521&lt;&gt;0,P3522/Q3521-1)),"")</f>
        <v/>
      </c>
      <c r="T3522" s="0" t="n">
        <f aca="false">IF(S3522="",T3521,SUM(S3522+T3521))</f>
        <v>0.983278420851804</v>
      </c>
      <c r="U3522" s="0" t="n">
        <f aca="false">IF(ISNUMBER(S3522),U3521+S3522,U3521)</f>
        <v>0.0435638534323999</v>
      </c>
      <c r="V3522" s="0" t="n">
        <f aca="false">IF(ISNUMBER(S3522),V3521+1,V3521)</f>
        <v>1</v>
      </c>
      <c r="W3522" s="8" t="n">
        <f aca="false">IF(O3522&lt;&gt;0,A3523,IF(P3522&lt;&gt;0,A3523-W3521+1,IF(Q3522=0,0,W3521)))</f>
        <v>0</v>
      </c>
      <c r="X3522" s="8" t="n">
        <f aca="false">IF(AND(R3521=0,R3522&lt;&gt;0),A3522,IF(AND(R3522=0,R3521&lt;&gt;0),A3522-X3521+1,IF(R3522=0,0,X3521)))</f>
        <v>0</v>
      </c>
      <c r="Y3522" s="0" t="str">
        <f aca="false">IF(ISNUMBER(S3522),365/(W3522+X3522)*S3522,"")</f>
        <v/>
      </c>
      <c r="Z3522" s="0" t="str">
        <f aca="false">IF(AND(W3522&gt;0,W3522&lt;200),W3522,"")</f>
        <v/>
      </c>
      <c r="AB3522" s="7" t="n">
        <f aca="false">A3522</f>
        <v>35900</v>
      </c>
      <c r="AC3522" s="11" t="n">
        <f aca="false">E3522/$E$677-1</f>
        <v>-0.0870441942530668</v>
      </c>
      <c r="AD3522" s="11" t="n">
        <f aca="false">T3522</f>
        <v>0.983278420851804</v>
      </c>
    </row>
    <row r="3523" customFormat="false" ht="13.5" hidden="false" customHeight="false" outlineLevel="0" collapsed="false">
      <c r="A3523" s="7" t="n">
        <v>35901</v>
      </c>
      <c r="B3523" s="0" t="n">
        <v>16372</v>
      </c>
      <c r="C3523" s="0" t="n">
        <v>16417</v>
      </c>
      <c r="D3523" s="0" t="n">
        <v>15875</v>
      </c>
      <c r="E3523" s="0" t="n">
        <v>15884</v>
      </c>
      <c r="F3523" s="0" t="n">
        <f aca="false">E3523-E3522</f>
        <v>-415</v>
      </c>
      <c r="G3523" s="11" t="n">
        <f aca="false">E3523/E3522-1</f>
        <v>-0.0254616847659366</v>
      </c>
      <c r="H3523" s="0" t="n">
        <f aca="false">AVERAGE(E3519:E3523)</f>
        <v>16251.8</v>
      </c>
      <c r="I3523" s="0" t="n">
        <f aca="false">AVERAGE(E3499:E3523)</f>
        <v>16440.44</v>
      </c>
      <c r="J3523" s="11" t="n">
        <f aca="false">E3523/H3523-1</f>
        <v>-0.0226313392978008</v>
      </c>
      <c r="K3523" s="11" t="n">
        <f aca="false">E3523/I3523-1</f>
        <v>-0.0338458094795515</v>
      </c>
      <c r="L3523" s="0" t="n">
        <v>1</v>
      </c>
      <c r="M3523" s="0" t="str">
        <f aca="false">IF(AND(J3523&lt;=$M$25,K3523&lt;=$N$25),"○","")</f>
        <v/>
      </c>
      <c r="N3523" s="0" t="str">
        <f aca="false">IF(M3522="○",E3523/B3523-1,"")</f>
        <v/>
      </c>
      <c r="O3523" s="0" t="n">
        <f aca="false">IF(AND(J3523&lt;=$M$25,Q3522=0),B3524,0)</f>
        <v>0</v>
      </c>
      <c r="P3523" s="0" t="n">
        <f aca="false">IF(AND(R3522&lt;&gt;0,E3523&gt;=R3522*1.03),B3524,IF(AND(Q3522&lt;&gt;0,E3523&gt;=Q3522*1.03),B3524,0))</f>
        <v>0</v>
      </c>
      <c r="Q3523" s="0" t="n">
        <f aca="false">IF(Q3522=0,O3523,IF(P3523&lt;&gt;0,0,Q3522))</f>
        <v>0</v>
      </c>
      <c r="R3523" s="0" t="n">
        <f aca="false">IF(Q3523=0,0,IF(R3522&lt;&gt;0,R3522,IF(E3523&lt;=Q3522*0.97,B3524,R3522)))</f>
        <v>0</v>
      </c>
      <c r="S3523" s="0" t="str">
        <f aca="false">IF(P3523&lt;&gt;0,IF(R3522&lt;&gt;0,(P3523/((R3522+Q3522)/2)-1)*2,IF(Q3522&lt;&gt;0,P3523/Q3522-1)),"")</f>
        <v/>
      </c>
      <c r="T3523" s="0" t="n">
        <f aca="false">IF(S3523="",T3522,SUM(S3523+T3522))</f>
        <v>0.983278420851804</v>
      </c>
      <c r="U3523" s="0" t="n">
        <f aca="false">IF(ISNUMBER(S3523),U3522+S3523,U3522)</f>
        <v>0.0435638534323999</v>
      </c>
      <c r="V3523" s="0" t="n">
        <f aca="false">IF(ISNUMBER(S3523),V3522+1,V3522)</f>
        <v>1</v>
      </c>
      <c r="W3523" s="8" t="n">
        <f aca="false">IF(O3523&lt;&gt;0,A3524,IF(P3523&lt;&gt;0,A3524-W3522+1,IF(Q3523=0,0,W3522)))</f>
        <v>0</v>
      </c>
      <c r="X3523" s="8" t="n">
        <f aca="false">IF(AND(R3522=0,R3523&lt;&gt;0),A3523,IF(AND(R3523=0,R3522&lt;&gt;0),A3523-X3522+1,IF(R3523=0,0,X3522)))</f>
        <v>0</v>
      </c>
      <c r="Y3523" s="0" t="str">
        <f aca="false">IF(ISNUMBER(S3523),365/(W3523+X3523)*S3523,"")</f>
        <v/>
      </c>
      <c r="Z3523" s="0" t="str">
        <f aca="false">IF(AND(W3523&gt;0,W3523&lt;200),W3523,"")</f>
        <v/>
      </c>
      <c r="AB3523" s="7" t="n">
        <f aca="false">A3523</f>
        <v>35901</v>
      </c>
      <c r="AC3523" s="11" t="n">
        <f aca="false">E3523/$E$677-1</f>
        <v>-0.110289587184227</v>
      </c>
      <c r="AD3523" s="11" t="n">
        <f aca="false">T3523</f>
        <v>0.983278420851804</v>
      </c>
    </row>
    <row r="3524" customFormat="false" ht="13.5" hidden="false" customHeight="false" outlineLevel="0" collapsed="false">
      <c r="A3524" s="7" t="n">
        <v>35902</v>
      </c>
      <c r="B3524" s="0" t="n">
        <v>15839</v>
      </c>
      <c r="C3524" s="0" t="n">
        <v>15854</v>
      </c>
      <c r="D3524" s="0" t="n">
        <v>15465</v>
      </c>
      <c r="E3524" s="0" t="n">
        <v>15704</v>
      </c>
      <c r="F3524" s="0" t="n">
        <f aca="false">E3524-E3523</f>
        <v>-180</v>
      </c>
      <c r="G3524" s="11" t="n">
        <f aca="false">E3524/E3523-1</f>
        <v>-0.0113321581465626</v>
      </c>
      <c r="H3524" s="0" t="n">
        <f aca="false">AVERAGE(E3520:E3524)</f>
        <v>16096.4</v>
      </c>
      <c r="I3524" s="0" t="n">
        <f aca="false">AVERAGE(E3500:E3524)</f>
        <v>16386.2</v>
      </c>
      <c r="J3524" s="11" t="n">
        <f aca="false">E3524/H3524-1</f>
        <v>-0.0243781218160583</v>
      </c>
      <c r="K3524" s="11" t="n">
        <f aca="false">E3524/I3524-1</f>
        <v>-0.041632593279711</v>
      </c>
      <c r="L3524" s="0" t="n">
        <v>1</v>
      </c>
      <c r="M3524" s="0" t="str">
        <f aca="false">IF(AND(J3524&lt;=$M$25,K3524&lt;=$N$25),"○","")</f>
        <v/>
      </c>
      <c r="N3524" s="0" t="str">
        <f aca="false">IF(M3523="○",E3524/B3524-1,"")</f>
        <v/>
      </c>
      <c r="O3524" s="0" t="n">
        <f aca="false">IF(AND(J3524&lt;=$M$25,Q3523=0),B3525,0)</f>
        <v>0</v>
      </c>
      <c r="P3524" s="0" t="n">
        <f aca="false">IF(AND(R3523&lt;&gt;0,E3524&gt;=R3523*1.03),B3525,IF(AND(Q3523&lt;&gt;0,E3524&gt;=Q3523*1.03),B3525,0))</f>
        <v>0</v>
      </c>
      <c r="Q3524" s="0" t="n">
        <f aca="false">IF(Q3523=0,O3524,IF(P3524&lt;&gt;0,0,Q3523))</f>
        <v>0</v>
      </c>
      <c r="R3524" s="0" t="n">
        <f aca="false">IF(Q3524=0,0,IF(R3523&lt;&gt;0,R3523,IF(E3524&lt;=Q3523*0.97,B3525,R3523)))</f>
        <v>0</v>
      </c>
      <c r="S3524" s="0" t="str">
        <f aca="false">IF(P3524&lt;&gt;0,IF(R3523&lt;&gt;0,(P3524/((R3523+Q3523)/2)-1)*2,IF(Q3523&lt;&gt;0,P3524/Q3523-1)),"")</f>
        <v/>
      </c>
      <c r="T3524" s="0" t="n">
        <f aca="false">IF(S3524="",T3523,SUM(S3524+T3523))</f>
        <v>0.983278420851804</v>
      </c>
      <c r="U3524" s="0" t="n">
        <f aca="false">IF(ISNUMBER(S3524),U3523+S3524,U3523)</f>
        <v>0.0435638534323999</v>
      </c>
      <c r="V3524" s="0" t="n">
        <f aca="false">IF(ISNUMBER(S3524),V3523+1,V3523)</f>
        <v>1</v>
      </c>
      <c r="W3524" s="8" t="n">
        <f aca="false">IF(O3524&lt;&gt;0,A3525,IF(P3524&lt;&gt;0,A3525-W3523+1,IF(Q3524=0,0,W3523)))</f>
        <v>0</v>
      </c>
      <c r="X3524" s="8" t="n">
        <f aca="false">IF(AND(R3523=0,R3524&lt;&gt;0),A3524,IF(AND(R3524=0,R3523&lt;&gt;0),A3524-X3523+1,IF(R3524=0,0,X3523)))</f>
        <v>0</v>
      </c>
      <c r="Y3524" s="0" t="str">
        <f aca="false">IF(ISNUMBER(S3524),365/(W3524+X3524)*S3524,"")</f>
        <v/>
      </c>
      <c r="Z3524" s="0" t="str">
        <f aca="false">IF(AND(W3524&gt;0,W3524&lt;200),W3524,"")</f>
        <v/>
      </c>
      <c r="AB3524" s="7" t="n">
        <f aca="false">A3524</f>
        <v>35902</v>
      </c>
      <c r="AC3524" s="11" t="n">
        <f aca="false">E3524/$E$677-1</f>
        <v>-0.120371926286899</v>
      </c>
      <c r="AD3524" s="11" t="n">
        <f aca="false">T3524</f>
        <v>0.983278420851804</v>
      </c>
    </row>
    <row r="3525" customFormat="false" ht="13.5" hidden="false" customHeight="false" outlineLevel="0" collapsed="false">
      <c r="A3525" s="7" t="n">
        <v>35905</v>
      </c>
      <c r="B3525" s="0" t="n">
        <v>15706</v>
      </c>
      <c r="C3525" s="0" t="n">
        <v>15730</v>
      </c>
      <c r="D3525" s="0" t="n">
        <v>15599</v>
      </c>
      <c r="E3525" s="0" t="n">
        <v>15697</v>
      </c>
      <c r="F3525" s="0" t="n">
        <f aca="false">E3525-E3524</f>
        <v>-7</v>
      </c>
      <c r="G3525" s="11" t="n">
        <f aca="false">E3525/E3524-1</f>
        <v>-0.000445746306673489</v>
      </c>
      <c r="H3525" s="0" t="n">
        <f aca="false">AVERAGE(E3521:E3525)</f>
        <v>15972.2</v>
      </c>
      <c r="I3525" s="0" t="n">
        <f aca="false">AVERAGE(E3501:E3525)</f>
        <v>16339.64</v>
      </c>
      <c r="J3525" s="11" t="n">
        <f aca="false">E3525/H3525-1</f>
        <v>-0.0172299370155646</v>
      </c>
      <c r="K3525" s="11" t="n">
        <f aca="false">E3525/I3525-1</f>
        <v>-0.0393301198802422</v>
      </c>
      <c r="L3525" s="0" t="n">
        <v>1</v>
      </c>
      <c r="M3525" s="0" t="str">
        <f aca="false">IF(AND(J3525&lt;=$M$25,K3525&lt;=$N$25),"○","")</f>
        <v/>
      </c>
      <c r="N3525" s="0" t="str">
        <f aca="false">IF(M3524="○",E3525/B3525-1,"")</f>
        <v/>
      </c>
      <c r="O3525" s="0" t="n">
        <f aca="false">IF(AND(J3525&lt;=$M$25,Q3524=0),B3526,0)</f>
        <v>0</v>
      </c>
      <c r="P3525" s="0" t="n">
        <f aca="false">IF(AND(R3524&lt;&gt;0,E3525&gt;=R3524*1.03),B3526,IF(AND(Q3524&lt;&gt;0,E3525&gt;=Q3524*1.03),B3526,0))</f>
        <v>0</v>
      </c>
      <c r="Q3525" s="0" t="n">
        <f aca="false">IF(Q3524=0,O3525,IF(P3525&lt;&gt;0,0,Q3524))</f>
        <v>0</v>
      </c>
      <c r="R3525" s="0" t="n">
        <f aca="false">IF(Q3525=0,0,IF(R3524&lt;&gt;0,R3524,IF(E3525&lt;=Q3524*0.97,B3526,R3524)))</f>
        <v>0</v>
      </c>
      <c r="S3525" s="0" t="str">
        <f aca="false">IF(P3525&lt;&gt;0,IF(R3524&lt;&gt;0,(P3525/((R3524+Q3524)/2)-1)*2,IF(Q3524&lt;&gt;0,P3525/Q3524-1)),"")</f>
        <v/>
      </c>
      <c r="T3525" s="0" t="n">
        <f aca="false">IF(S3525="",T3524,SUM(S3525+T3524))</f>
        <v>0.983278420851804</v>
      </c>
      <c r="U3525" s="0" t="n">
        <f aca="false">IF(ISNUMBER(S3525),U3524+S3525,U3524)</f>
        <v>0.0435638534323999</v>
      </c>
      <c r="V3525" s="0" t="n">
        <f aca="false">IF(ISNUMBER(S3525),V3524+1,V3524)</f>
        <v>1</v>
      </c>
      <c r="W3525" s="8" t="n">
        <f aca="false">IF(O3525&lt;&gt;0,A3526,IF(P3525&lt;&gt;0,A3526-W3524+1,IF(Q3525=0,0,W3524)))</f>
        <v>0</v>
      </c>
      <c r="X3525" s="8" t="n">
        <f aca="false">IF(AND(R3524=0,R3525&lt;&gt;0),A3525,IF(AND(R3525=0,R3524&lt;&gt;0),A3525-X3524+1,IF(R3525=0,0,X3524)))</f>
        <v>0</v>
      </c>
      <c r="Y3525" s="0" t="str">
        <f aca="false">IF(ISNUMBER(S3525),365/(W3525+X3525)*S3525,"")</f>
        <v/>
      </c>
      <c r="Z3525" s="0" t="str">
        <f aca="false">IF(AND(W3525&gt;0,W3525&lt;200),W3525,"")</f>
        <v/>
      </c>
      <c r="AB3525" s="7" t="n">
        <f aca="false">A3525</f>
        <v>35905</v>
      </c>
      <c r="AC3525" s="11" t="n">
        <f aca="false">E3525/$E$677-1</f>
        <v>-0.120764017252002</v>
      </c>
      <c r="AD3525" s="11" t="n">
        <f aca="false">T3525</f>
        <v>0.983278420851804</v>
      </c>
    </row>
    <row r="3526" customFormat="false" ht="13.5" hidden="false" customHeight="false" outlineLevel="0" collapsed="false">
      <c r="A3526" s="7" t="n">
        <v>35906</v>
      </c>
      <c r="B3526" s="0" t="n">
        <v>15784</v>
      </c>
      <c r="C3526" s="0" t="n">
        <v>15927</v>
      </c>
      <c r="D3526" s="0" t="n">
        <v>15583</v>
      </c>
      <c r="E3526" s="0" t="n">
        <v>15826</v>
      </c>
      <c r="F3526" s="0" t="n">
        <f aca="false">E3526-E3525</f>
        <v>129</v>
      </c>
      <c r="G3526" s="11" t="n">
        <f aca="false">E3526/E3525-1</f>
        <v>0.00821813085302914</v>
      </c>
      <c r="H3526" s="0" t="n">
        <f aca="false">AVERAGE(E3522:E3526)</f>
        <v>15882</v>
      </c>
      <c r="I3526" s="0" t="n">
        <f aca="false">AVERAGE(E3502:E3526)</f>
        <v>16292.8</v>
      </c>
      <c r="J3526" s="11" t="n">
        <f aca="false">E3526/H3526-1</f>
        <v>-0.00352600428157668</v>
      </c>
      <c r="K3526" s="11" t="n">
        <f aca="false">E3526/I3526-1</f>
        <v>-0.0286506923303544</v>
      </c>
      <c r="L3526" s="0" t="n">
        <v>1</v>
      </c>
      <c r="M3526" s="0" t="str">
        <f aca="false">IF(AND(J3526&lt;=$M$25,K3526&lt;=$N$25),"○","")</f>
        <v/>
      </c>
      <c r="N3526" s="0" t="str">
        <f aca="false">IF(M3525="○",E3526/B3526-1,"")</f>
        <v/>
      </c>
      <c r="O3526" s="0" t="n">
        <f aca="false">IF(AND(J3526&lt;=$M$25,Q3525=0),B3527,0)</f>
        <v>0</v>
      </c>
      <c r="P3526" s="0" t="n">
        <f aca="false">IF(AND(R3525&lt;&gt;0,E3526&gt;=R3525*1.03),B3527,IF(AND(Q3525&lt;&gt;0,E3526&gt;=Q3525*1.03),B3527,0))</f>
        <v>0</v>
      </c>
      <c r="Q3526" s="0" t="n">
        <f aca="false">IF(Q3525=0,O3526,IF(P3526&lt;&gt;0,0,Q3525))</f>
        <v>0</v>
      </c>
      <c r="R3526" s="0" t="n">
        <f aca="false">IF(Q3526=0,0,IF(R3525&lt;&gt;0,R3525,IF(E3526&lt;=Q3525*0.97,B3527,R3525)))</f>
        <v>0</v>
      </c>
      <c r="S3526" s="0" t="str">
        <f aca="false">IF(P3526&lt;&gt;0,IF(R3525&lt;&gt;0,(P3526/((R3525+Q3525)/2)-1)*2,IF(Q3525&lt;&gt;0,P3526/Q3525-1)),"")</f>
        <v/>
      </c>
      <c r="T3526" s="0" t="n">
        <f aca="false">IF(S3526="",T3525,SUM(S3526+T3525))</f>
        <v>0.983278420851804</v>
      </c>
      <c r="U3526" s="0" t="n">
        <f aca="false">IF(ISNUMBER(S3526),U3525+S3526,U3525)</f>
        <v>0.0435638534323999</v>
      </c>
      <c r="V3526" s="0" t="n">
        <f aca="false">IF(ISNUMBER(S3526),V3525+1,V3525)</f>
        <v>1</v>
      </c>
      <c r="W3526" s="8" t="n">
        <f aca="false">IF(O3526&lt;&gt;0,A3527,IF(P3526&lt;&gt;0,A3527-W3525+1,IF(Q3526=0,0,W3525)))</f>
        <v>0</v>
      </c>
      <c r="X3526" s="8" t="n">
        <f aca="false">IF(AND(R3525=0,R3526&lt;&gt;0),A3526,IF(AND(R3526=0,R3525&lt;&gt;0),A3526-X3525+1,IF(R3526=0,0,X3525)))</f>
        <v>0</v>
      </c>
      <c r="Y3526" s="0" t="str">
        <f aca="false">IF(ISNUMBER(S3526),365/(W3526+X3526)*S3526,"")</f>
        <v/>
      </c>
      <c r="Z3526" s="0" t="str">
        <f aca="false">IF(AND(W3526&gt;0,W3526&lt;200),W3526,"")</f>
        <v/>
      </c>
      <c r="AB3526" s="7" t="n">
        <f aca="false">A3526</f>
        <v>35906</v>
      </c>
      <c r="AC3526" s="11" t="n">
        <f aca="false">E3526/$E$677-1</f>
        <v>-0.113538340895088</v>
      </c>
      <c r="AD3526" s="11" t="n">
        <f aca="false">T3526</f>
        <v>0.983278420851804</v>
      </c>
    </row>
    <row r="3527" customFormat="false" ht="13.5" hidden="false" customHeight="false" outlineLevel="0" collapsed="false">
      <c r="A3527" s="7" t="n">
        <v>35907</v>
      </c>
      <c r="B3527" s="0" t="n">
        <v>15832</v>
      </c>
      <c r="C3527" s="0" t="n">
        <v>15832</v>
      </c>
      <c r="D3527" s="0" t="n">
        <v>15601</v>
      </c>
      <c r="E3527" s="0" t="n">
        <v>15762</v>
      </c>
      <c r="F3527" s="0" t="n">
        <f aca="false">E3527-E3526</f>
        <v>-64</v>
      </c>
      <c r="G3527" s="11" t="n">
        <f aca="false">E3527/E3526-1</f>
        <v>-0.0040439782636168</v>
      </c>
      <c r="H3527" s="0" t="n">
        <f aca="false">AVERAGE(E3523:E3527)</f>
        <v>15774.6</v>
      </c>
      <c r="I3527" s="0" t="n">
        <f aca="false">AVERAGE(E3503:E3527)</f>
        <v>16258.48</v>
      </c>
      <c r="J3527" s="11" t="n">
        <f aca="false">E3527/H3527-1</f>
        <v>-0.000798752424784222</v>
      </c>
      <c r="K3527" s="11" t="n">
        <f aca="false">E3527/I3527-1</f>
        <v>-0.0305366799356397</v>
      </c>
      <c r="L3527" s="0" t="n">
        <v>1</v>
      </c>
      <c r="M3527" s="0" t="str">
        <f aca="false">IF(AND(J3527&lt;=$M$25,K3527&lt;=$N$25),"○","")</f>
        <v/>
      </c>
      <c r="N3527" s="0" t="str">
        <f aca="false">IF(M3526="○",E3527/B3527-1,"")</f>
        <v/>
      </c>
      <c r="O3527" s="0" t="n">
        <f aca="false">IF(AND(J3527&lt;=$M$25,Q3526=0),B3528,0)</f>
        <v>0</v>
      </c>
      <c r="P3527" s="0" t="n">
        <f aca="false">IF(AND(R3526&lt;&gt;0,E3527&gt;=R3526*1.03),B3528,IF(AND(Q3526&lt;&gt;0,E3527&gt;=Q3526*1.03),B3528,0))</f>
        <v>0</v>
      </c>
      <c r="Q3527" s="0" t="n">
        <f aca="false">IF(Q3526=0,O3527,IF(P3527&lt;&gt;0,0,Q3526))</f>
        <v>0</v>
      </c>
      <c r="R3527" s="0" t="n">
        <f aca="false">IF(Q3527=0,0,IF(R3526&lt;&gt;0,R3526,IF(E3527&lt;=Q3526*0.97,B3528,R3526)))</f>
        <v>0</v>
      </c>
      <c r="S3527" s="0" t="str">
        <f aca="false">IF(P3527&lt;&gt;0,IF(R3526&lt;&gt;0,(P3527/((R3526+Q3526)/2)-1)*2,IF(Q3526&lt;&gt;0,P3527/Q3526-1)),"")</f>
        <v/>
      </c>
      <c r="T3527" s="0" t="n">
        <f aca="false">IF(S3527="",T3526,SUM(S3527+T3526))</f>
        <v>0.983278420851804</v>
      </c>
      <c r="U3527" s="0" t="n">
        <f aca="false">IF(ISNUMBER(S3527),U3526+S3527,U3526)</f>
        <v>0.0435638534323999</v>
      </c>
      <c r="V3527" s="0" t="n">
        <f aca="false">IF(ISNUMBER(S3527),V3526+1,V3526)</f>
        <v>1</v>
      </c>
      <c r="W3527" s="8" t="n">
        <f aca="false">IF(O3527&lt;&gt;0,A3528,IF(P3527&lt;&gt;0,A3528-W3526+1,IF(Q3527=0,0,W3526)))</f>
        <v>0</v>
      </c>
      <c r="X3527" s="8" t="n">
        <f aca="false">IF(AND(R3526=0,R3527&lt;&gt;0),A3527,IF(AND(R3527=0,R3526&lt;&gt;0),A3527-X3526+1,IF(R3527=0,0,X3526)))</f>
        <v>0</v>
      </c>
      <c r="Y3527" s="0" t="str">
        <f aca="false">IF(ISNUMBER(S3527),365/(W3527+X3527)*S3527,"")</f>
        <v/>
      </c>
      <c r="Z3527" s="0" t="str">
        <f aca="false">IF(AND(W3527&gt;0,W3527&lt;200),W3527,"")</f>
        <v/>
      </c>
      <c r="AB3527" s="7" t="n">
        <f aca="false">A3527</f>
        <v>35907</v>
      </c>
      <c r="AC3527" s="11" t="n">
        <f aca="false">E3527/$E$677-1</f>
        <v>-0.117123172576038</v>
      </c>
      <c r="AD3527" s="11" t="n">
        <f aca="false">T3527</f>
        <v>0.983278420851804</v>
      </c>
    </row>
    <row r="3528" customFormat="false" ht="13.5" hidden="false" customHeight="false" outlineLevel="0" collapsed="false">
      <c r="A3528" s="7" t="n">
        <v>35908</v>
      </c>
      <c r="B3528" s="0" t="n">
        <v>15753</v>
      </c>
      <c r="C3528" s="0" t="n">
        <v>15906</v>
      </c>
      <c r="D3528" s="0" t="n">
        <v>15651</v>
      </c>
      <c r="E3528" s="0" t="n">
        <v>15762</v>
      </c>
      <c r="F3528" s="0" t="n">
        <f aca="false">E3528-E3527</f>
        <v>0</v>
      </c>
      <c r="G3528" s="11" t="n">
        <f aca="false">E3528/E3527-1</f>
        <v>0</v>
      </c>
      <c r="H3528" s="0" t="n">
        <f aca="false">AVERAGE(E3524:E3528)</f>
        <v>15750.2</v>
      </c>
      <c r="I3528" s="0" t="n">
        <f aca="false">AVERAGE(E3504:E3528)</f>
        <v>16221.8</v>
      </c>
      <c r="J3528" s="11" t="n">
        <f aca="false">E3528/H3528-1</f>
        <v>0.000749196835595711</v>
      </c>
      <c r="K3528" s="11" t="n">
        <f aca="false">E3528/I3528-1</f>
        <v>-0.0283445733519091</v>
      </c>
      <c r="L3528" s="0" t="n">
        <v>1</v>
      </c>
      <c r="M3528" s="0" t="str">
        <f aca="false">IF(AND(J3528&lt;=$M$25,K3528&lt;=$N$25),"○","")</f>
        <v/>
      </c>
      <c r="N3528" s="0" t="str">
        <f aca="false">IF(M3527="○",E3528/B3528-1,"")</f>
        <v/>
      </c>
      <c r="O3528" s="0" t="n">
        <f aca="false">IF(AND(J3528&lt;=$M$25,Q3527=0),B3529,0)</f>
        <v>0</v>
      </c>
      <c r="P3528" s="0" t="n">
        <f aca="false">IF(AND(R3527&lt;&gt;0,E3528&gt;=R3527*1.03),B3529,IF(AND(Q3527&lt;&gt;0,E3528&gt;=Q3527*1.03),B3529,0))</f>
        <v>0</v>
      </c>
      <c r="Q3528" s="0" t="n">
        <f aca="false">IF(Q3527=0,O3528,IF(P3528&lt;&gt;0,0,Q3527))</f>
        <v>0</v>
      </c>
      <c r="R3528" s="0" t="n">
        <f aca="false">IF(Q3528=0,0,IF(R3527&lt;&gt;0,R3527,IF(E3528&lt;=Q3527*0.97,B3529,R3527)))</f>
        <v>0</v>
      </c>
      <c r="S3528" s="0" t="str">
        <f aca="false">IF(P3528&lt;&gt;0,IF(R3527&lt;&gt;0,(P3528/((R3527+Q3527)/2)-1)*2,IF(Q3527&lt;&gt;0,P3528/Q3527-1)),"")</f>
        <v/>
      </c>
      <c r="T3528" s="0" t="n">
        <f aca="false">IF(S3528="",T3527,SUM(S3528+T3527))</f>
        <v>0.983278420851804</v>
      </c>
      <c r="U3528" s="0" t="n">
        <f aca="false">IF(ISNUMBER(S3528),U3527+S3528,U3527)</f>
        <v>0.0435638534323999</v>
      </c>
      <c r="V3528" s="0" t="n">
        <f aca="false">IF(ISNUMBER(S3528),V3527+1,V3527)</f>
        <v>1</v>
      </c>
      <c r="W3528" s="8" t="n">
        <f aca="false">IF(O3528&lt;&gt;0,A3529,IF(P3528&lt;&gt;0,A3529-W3527+1,IF(Q3528=0,0,W3527)))</f>
        <v>0</v>
      </c>
      <c r="X3528" s="8" t="n">
        <f aca="false">IF(AND(R3527=0,R3528&lt;&gt;0),A3528,IF(AND(R3528=0,R3527&lt;&gt;0),A3528-X3527+1,IF(R3528=0,0,X3527)))</f>
        <v>0</v>
      </c>
      <c r="Y3528" s="0" t="str">
        <f aca="false">IF(ISNUMBER(S3528),365/(W3528+X3528)*S3528,"")</f>
        <v/>
      </c>
      <c r="Z3528" s="0" t="str">
        <f aca="false">IF(AND(W3528&gt;0,W3528&lt;200),W3528,"")</f>
        <v/>
      </c>
      <c r="AB3528" s="7" t="n">
        <f aca="false">A3528</f>
        <v>35908</v>
      </c>
      <c r="AC3528" s="11" t="n">
        <f aca="false">E3528/$E$677-1</f>
        <v>-0.117123172576038</v>
      </c>
      <c r="AD3528" s="11" t="n">
        <f aca="false">T3528</f>
        <v>0.983278420851804</v>
      </c>
    </row>
    <row r="3529" customFormat="false" ht="13.5" hidden="false" customHeight="false" outlineLevel="0" collapsed="false">
      <c r="A3529" s="7" t="n">
        <v>35909</v>
      </c>
      <c r="B3529" s="0" t="n">
        <v>15836</v>
      </c>
      <c r="C3529" s="0" t="n">
        <v>16201</v>
      </c>
      <c r="D3529" s="0" t="n">
        <v>15834</v>
      </c>
      <c r="E3529" s="0" t="n">
        <v>16011</v>
      </c>
      <c r="F3529" s="0" t="n">
        <f aca="false">E3529-E3528</f>
        <v>249</v>
      </c>
      <c r="G3529" s="11" t="n">
        <f aca="false">E3529/E3528-1</f>
        <v>0.0157974876284734</v>
      </c>
      <c r="H3529" s="0" t="n">
        <f aca="false">AVERAGE(E3525:E3529)</f>
        <v>15811.6</v>
      </c>
      <c r="I3529" s="0" t="n">
        <f aca="false">AVERAGE(E3505:E3529)</f>
        <v>16189.04</v>
      </c>
      <c r="J3529" s="11" t="n">
        <f aca="false">E3529/H3529-1</f>
        <v>0.0126109944597637</v>
      </c>
      <c r="K3529" s="11" t="n">
        <f aca="false">E3529/I3529-1</f>
        <v>-0.0109975637838934</v>
      </c>
      <c r="L3529" s="0" t="n">
        <v>1</v>
      </c>
      <c r="M3529" s="0" t="str">
        <f aca="false">IF(AND(J3529&lt;=$M$25,K3529&lt;=$N$25),"○","")</f>
        <v/>
      </c>
      <c r="N3529" s="0" t="str">
        <f aca="false">IF(M3528="○",E3529/B3529-1,"")</f>
        <v/>
      </c>
      <c r="O3529" s="0" t="n">
        <f aca="false">IF(AND(J3529&lt;=$M$25,Q3528=0),B3530,0)</f>
        <v>0</v>
      </c>
      <c r="P3529" s="0" t="n">
        <f aca="false">IF(AND(R3528&lt;&gt;0,E3529&gt;=R3528*1.03),B3530,IF(AND(Q3528&lt;&gt;0,E3529&gt;=Q3528*1.03),B3530,0))</f>
        <v>0</v>
      </c>
      <c r="Q3529" s="0" t="n">
        <f aca="false">IF(Q3528=0,O3529,IF(P3529&lt;&gt;0,0,Q3528))</f>
        <v>0</v>
      </c>
      <c r="R3529" s="0" t="n">
        <f aca="false">IF(Q3529=0,0,IF(R3528&lt;&gt;0,R3528,IF(E3529&lt;=Q3528*0.97,B3530,R3528)))</f>
        <v>0</v>
      </c>
      <c r="S3529" s="0" t="str">
        <f aca="false">IF(P3529&lt;&gt;0,IF(R3528&lt;&gt;0,(P3529/((R3528+Q3528)/2)-1)*2,IF(Q3528&lt;&gt;0,P3529/Q3528-1)),"")</f>
        <v/>
      </c>
      <c r="T3529" s="0" t="n">
        <f aca="false">IF(S3529="",T3528,SUM(S3529+T3528))</f>
        <v>0.983278420851804</v>
      </c>
      <c r="U3529" s="0" t="n">
        <f aca="false">IF(ISNUMBER(S3529),U3528+S3529,U3528)</f>
        <v>0.0435638534323999</v>
      </c>
      <c r="V3529" s="0" t="n">
        <f aca="false">IF(ISNUMBER(S3529),V3528+1,V3528)</f>
        <v>1</v>
      </c>
      <c r="W3529" s="8" t="n">
        <f aca="false">IF(O3529&lt;&gt;0,A3530,IF(P3529&lt;&gt;0,A3530-W3528+1,IF(Q3529=0,0,W3528)))</f>
        <v>0</v>
      </c>
      <c r="X3529" s="8" t="n">
        <f aca="false">IF(AND(R3528=0,R3529&lt;&gt;0),A3529,IF(AND(R3529=0,R3528&lt;&gt;0),A3529-X3528+1,IF(R3529=0,0,X3528)))</f>
        <v>0</v>
      </c>
      <c r="Y3529" s="0" t="str">
        <f aca="false">IF(ISNUMBER(S3529),365/(W3529+X3529)*S3529,"")</f>
        <v/>
      </c>
      <c r="Z3529" s="0" t="str">
        <f aca="false">IF(AND(W3529&gt;0,W3529&lt;200),W3529,"")</f>
        <v/>
      </c>
      <c r="AB3529" s="7" t="n">
        <f aca="false">A3529</f>
        <v>35909</v>
      </c>
      <c r="AC3529" s="11" t="n">
        <f aca="false">E3529/$E$677-1</f>
        <v>-0.103175936817342</v>
      </c>
      <c r="AD3529" s="11" t="n">
        <f aca="false">T3529</f>
        <v>0.983278420851804</v>
      </c>
    </row>
    <row r="3530" customFormat="false" ht="13.5" hidden="false" customHeight="false" outlineLevel="0" collapsed="false">
      <c r="A3530" s="7" t="n">
        <v>35912</v>
      </c>
      <c r="B3530" s="0" t="n">
        <v>15969</v>
      </c>
      <c r="C3530" s="0" t="n">
        <v>15969</v>
      </c>
      <c r="D3530" s="0" t="n">
        <v>15645</v>
      </c>
      <c r="E3530" s="0" t="n">
        <v>15650</v>
      </c>
      <c r="F3530" s="0" t="n">
        <f aca="false">E3530-E3529</f>
        <v>-361</v>
      </c>
      <c r="G3530" s="11" t="n">
        <f aca="false">E3530/E3529-1</f>
        <v>-0.02254699893823</v>
      </c>
      <c r="H3530" s="0" t="n">
        <f aca="false">AVERAGE(E3526:E3530)</f>
        <v>15802.2</v>
      </c>
      <c r="I3530" s="0" t="n">
        <f aca="false">AVERAGE(E3506:E3530)</f>
        <v>16140.28</v>
      </c>
      <c r="J3530" s="11" t="n">
        <f aca="false">E3530/H3530-1</f>
        <v>-0.00963157028768147</v>
      </c>
      <c r="K3530" s="11" t="n">
        <f aca="false">E3530/I3530-1</f>
        <v>-0.0303761768692985</v>
      </c>
      <c r="L3530" s="0" t="n">
        <v>1</v>
      </c>
      <c r="M3530" s="0" t="str">
        <f aca="false">IF(AND(J3530&lt;=$M$25,K3530&lt;=$N$25),"○","")</f>
        <v/>
      </c>
      <c r="N3530" s="0" t="str">
        <f aca="false">IF(M3529="○",E3530/B3530-1,"")</f>
        <v/>
      </c>
      <c r="O3530" s="0" t="n">
        <f aca="false">IF(AND(J3530&lt;=$M$25,Q3529=0),B3531,0)</f>
        <v>0</v>
      </c>
      <c r="P3530" s="0" t="n">
        <f aca="false">IF(AND(R3529&lt;&gt;0,E3530&gt;=R3529*1.03),B3531,IF(AND(Q3529&lt;&gt;0,E3530&gt;=Q3529*1.03),B3531,0))</f>
        <v>0</v>
      </c>
      <c r="Q3530" s="0" t="n">
        <f aca="false">IF(Q3529=0,O3530,IF(P3530&lt;&gt;0,0,Q3529))</f>
        <v>0</v>
      </c>
      <c r="R3530" s="0" t="n">
        <f aca="false">IF(Q3530=0,0,IF(R3529&lt;&gt;0,R3529,IF(E3530&lt;=Q3529*0.97,B3531,R3529)))</f>
        <v>0</v>
      </c>
      <c r="S3530" s="0" t="str">
        <f aca="false">IF(P3530&lt;&gt;0,IF(R3529&lt;&gt;0,(P3530/((R3529+Q3529)/2)-1)*2,IF(Q3529&lt;&gt;0,P3530/Q3529-1)),"")</f>
        <v/>
      </c>
      <c r="T3530" s="0" t="n">
        <f aca="false">IF(S3530="",T3529,SUM(S3530+T3529))</f>
        <v>0.983278420851804</v>
      </c>
      <c r="U3530" s="0" t="n">
        <f aca="false">IF(ISNUMBER(S3530),U3529+S3530,U3529)</f>
        <v>0.0435638534323999</v>
      </c>
      <c r="V3530" s="0" t="n">
        <f aca="false">IF(ISNUMBER(S3530),V3529+1,V3529)</f>
        <v>1</v>
      </c>
      <c r="W3530" s="8" t="n">
        <f aca="false">IF(O3530&lt;&gt;0,A3531,IF(P3530&lt;&gt;0,A3531-W3529+1,IF(Q3530=0,0,W3529)))</f>
        <v>0</v>
      </c>
      <c r="X3530" s="8" t="n">
        <f aca="false">IF(AND(R3529=0,R3530&lt;&gt;0),A3530,IF(AND(R3530=0,R3529&lt;&gt;0),A3530-X3529+1,IF(R3530=0,0,X3529)))</f>
        <v>0</v>
      </c>
      <c r="Y3530" s="0" t="str">
        <f aca="false">IF(ISNUMBER(S3530),365/(W3530+X3530)*S3530,"")</f>
        <v/>
      </c>
      <c r="Z3530" s="0" t="str">
        <f aca="false">IF(AND(W3530&gt;0,W3530&lt;200),W3530,"")</f>
        <v/>
      </c>
      <c r="AB3530" s="7" t="n">
        <f aca="false">A3530</f>
        <v>35912</v>
      </c>
      <c r="AC3530" s="11" t="n">
        <f aca="false">E3530/$E$677-1</f>
        <v>-0.1233966280177</v>
      </c>
      <c r="AD3530" s="11" t="n">
        <f aca="false">T3530</f>
        <v>0.983278420851804</v>
      </c>
    </row>
    <row r="3531" customFormat="false" ht="13.5" hidden="false" customHeight="false" outlineLevel="0" collapsed="false">
      <c r="A3531" s="7" t="n">
        <v>35913</v>
      </c>
      <c r="B3531" s="0" t="n">
        <v>15526.47</v>
      </c>
      <c r="C3531" s="0" t="n">
        <v>15625.37</v>
      </c>
      <c r="D3531" s="0" t="n">
        <v>15334.47</v>
      </c>
      <c r="E3531" s="0" t="n">
        <v>15395.43</v>
      </c>
      <c r="F3531" s="0" t="n">
        <f aca="false">E3531-E3530</f>
        <v>-254.57</v>
      </c>
      <c r="G3531" s="11" t="n">
        <f aca="false">E3531/E3530-1</f>
        <v>-0.0162664536741214</v>
      </c>
      <c r="H3531" s="0" t="n">
        <f aca="false">AVERAGE(E3527:E3531)</f>
        <v>15716.086</v>
      </c>
      <c r="I3531" s="0" t="n">
        <f aca="false">AVERAGE(E3507:E3531)</f>
        <v>16091.8572</v>
      </c>
      <c r="J3531" s="11" t="n">
        <f aca="false">E3531/H3531-1</f>
        <v>-0.0204030443712258</v>
      </c>
      <c r="K3531" s="11" t="n">
        <f aca="false">E3531/I3531-1</f>
        <v>-0.0432782363989658</v>
      </c>
      <c r="L3531" s="0" t="n">
        <v>1</v>
      </c>
      <c r="M3531" s="0" t="str">
        <f aca="false">IF(AND(J3531&lt;=$M$25,K3531&lt;=$N$25),"○","")</f>
        <v/>
      </c>
      <c r="N3531" s="0" t="str">
        <f aca="false">IF(M3530="○",E3531/B3531-1,"")</f>
        <v/>
      </c>
      <c r="O3531" s="0" t="n">
        <f aca="false">IF(AND(J3531&lt;=$M$25,Q3530=0),B3532,0)</f>
        <v>0</v>
      </c>
      <c r="P3531" s="0" t="n">
        <f aca="false">IF(AND(R3530&lt;&gt;0,E3531&gt;=R3530*1.03),B3532,IF(AND(Q3530&lt;&gt;0,E3531&gt;=Q3530*1.03),B3532,0))</f>
        <v>0</v>
      </c>
      <c r="Q3531" s="0" t="n">
        <f aca="false">IF(Q3530=0,O3531,IF(P3531&lt;&gt;0,0,Q3530))</f>
        <v>0</v>
      </c>
      <c r="R3531" s="0" t="n">
        <f aca="false">IF(Q3531=0,0,IF(R3530&lt;&gt;0,R3530,IF(E3531&lt;=Q3530*0.97,B3532,R3530)))</f>
        <v>0</v>
      </c>
      <c r="S3531" s="0" t="str">
        <f aca="false">IF(P3531&lt;&gt;0,IF(R3530&lt;&gt;0,(P3531/((R3530+Q3530)/2)-1)*2,IF(Q3530&lt;&gt;0,P3531/Q3530-1)),"")</f>
        <v/>
      </c>
      <c r="T3531" s="0" t="n">
        <f aca="false">IF(S3531="",T3530,SUM(S3531+T3530))</f>
        <v>0.983278420851804</v>
      </c>
      <c r="U3531" s="0" t="n">
        <f aca="false">IF(ISNUMBER(S3531),U3530+S3531,U3530)</f>
        <v>0.0435638534323999</v>
      </c>
      <c r="V3531" s="0" t="n">
        <f aca="false">IF(ISNUMBER(S3531),V3530+1,V3530)</f>
        <v>1</v>
      </c>
      <c r="W3531" s="8" t="n">
        <f aca="false">IF(O3531&lt;&gt;0,A3532,IF(P3531&lt;&gt;0,A3532-W3530+1,IF(Q3531=0,0,W3530)))</f>
        <v>0</v>
      </c>
      <c r="X3531" s="8" t="n">
        <f aca="false">IF(AND(R3530=0,R3531&lt;&gt;0),A3531,IF(AND(R3531=0,R3530&lt;&gt;0),A3531-X3530+1,IF(R3531=0,0,X3530)))</f>
        <v>0</v>
      </c>
      <c r="Y3531" s="0" t="str">
        <f aca="false">IF(ISNUMBER(S3531),365/(W3531+X3531)*S3531,"")</f>
        <v/>
      </c>
      <c r="Z3531" s="0" t="str">
        <f aca="false">IF(AND(W3531&gt;0,W3531&lt;200),W3531,"")</f>
        <v/>
      </c>
      <c r="AB3531" s="7" t="n">
        <f aca="false">A3531</f>
        <v>35913</v>
      </c>
      <c r="AC3531" s="11" t="n">
        <f aca="false">E3531/$E$677-1</f>
        <v>-0.137655856158629</v>
      </c>
      <c r="AD3531" s="11" t="n">
        <f aca="false">T3531</f>
        <v>0.983278420851804</v>
      </c>
    </row>
    <row r="3532" customFormat="false" ht="13.5" hidden="false" customHeight="false" outlineLevel="0" collapsed="false">
      <c r="A3532" s="7" t="n">
        <v>35915</v>
      </c>
      <c r="B3532" s="0" t="n">
        <v>15493.42</v>
      </c>
      <c r="C3532" s="0" t="n">
        <v>15647.65</v>
      </c>
      <c r="D3532" s="0" t="n">
        <v>15483.18</v>
      </c>
      <c r="E3532" s="0" t="n">
        <v>15641.26</v>
      </c>
      <c r="F3532" s="0" t="n">
        <f aca="false">E3532-E3531</f>
        <v>245.83</v>
      </c>
      <c r="G3532" s="11" t="n">
        <f aca="false">E3532/E3531-1</f>
        <v>0.0159677254873687</v>
      </c>
      <c r="H3532" s="0" t="n">
        <f aca="false">AVERAGE(E3528:E3532)</f>
        <v>15691.938</v>
      </c>
      <c r="I3532" s="0" t="n">
        <f aca="false">AVERAGE(E3508:E3532)</f>
        <v>16051.1876</v>
      </c>
      <c r="J3532" s="11" t="n">
        <f aca="false">E3532/H3532-1</f>
        <v>-0.00322955647670797</v>
      </c>
      <c r="K3532" s="11" t="n">
        <f aca="false">E3532/I3532-1</f>
        <v>-0.0255387707262233</v>
      </c>
      <c r="L3532" s="0" t="n">
        <v>1</v>
      </c>
      <c r="M3532" s="0" t="str">
        <f aca="false">IF(AND(J3532&lt;=$M$25,K3532&lt;=$N$25),"○","")</f>
        <v/>
      </c>
      <c r="N3532" s="0" t="str">
        <f aca="false">IF(M3531="○",E3532/B3532-1,"")</f>
        <v/>
      </c>
      <c r="O3532" s="0" t="n">
        <f aca="false">IF(AND(J3532&lt;=$M$25,Q3531=0),B3533,0)</f>
        <v>0</v>
      </c>
      <c r="P3532" s="0" t="n">
        <f aca="false">IF(AND(R3531&lt;&gt;0,E3532&gt;=R3531*1.03),B3533,IF(AND(Q3531&lt;&gt;0,E3532&gt;=Q3531*1.03),B3533,0))</f>
        <v>0</v>
      </c>
      <c r="Q3532" s="0" t="n">
        <f aca="false">IF(Q3531=0,O3532,IF(P3532&lt;&gt;0,0,Q3531))</f>
        <v>0</v>
      </c>
      <c r="R3532" s="0" t="n">
        <f aca="false">IF(Q3532=0,0,IF(R3531&lt;&gt;0,R3531,IF(E3532&lt;=Q3531*0.97,B3533,R3531)))</f>
        <v>0</v>
      </c>
      <c r="S3532" s="0" t="str">
        <f aca="false">IF(P3532&lt;&gt;0,IF(R3531&lt;&gt;0,(P3532/((R3531+Q3531)/2)-1)*2,IF(Q3531&lt;&gt;0,P3532/Q3531-1)),"")</f>
        <v/>
      </c>
      <c r="T3532" s="0" t="n">
        <f aca="false">IF(S3532="",T3531,SUM(S3532+T3531))</f>
        <v>0.983278420851804</v>
      </c>
      <c r="U3532" s="0" t="n">
        <f aca="false">IF(ISNUMBER(S3532),U3531+S3532,U3531)</f>
        <v>0.0435638534323999</v>
      </c>
      <c r="V3532" s="0" t="n">
        <f aca="false">IF(ISNUMBER(S3532),V3531+1,V3531)</f>
        <v>1</v>
      </c>
      <c r="W3532" s="8" t="n">
        <f aca="false">IF(O3532&lt;&gt;0,A3533,IF(P3532&lt;&gt;0,A3533-W3531+1,IF(Q3532=0,0,W3531)))</f>
        <v>0</v>
      </c>
      <c r="X3532" s="8" t="n">
        <f aca="false">IF(AND(R3531=0,R3532&lt;&gt;0),A3532,IF(AND(R3532=0,R3531&lt;&gt;0),A3532-X3531+1,IF(R3532=0,0,X3531)))</f>
        <v>0</v>
      </c>
      <c r="Y3532" s="0" t="str">
        <f aca="false">IF(ISNUMBER(S3532),365/(W3532+X3532)*S3532,"")</f>
        <v/>
      </c>
      <c r="Z3532" s="0" t="str">
        <f aca="false">IF(AND(W3532&gt;0,W3532&lt;200),W3532,"")</f>
        <v/>
      </c>
      <c r="AB3532" s="7" t="n">
        <f aca="false">A3532</f>
        <v>35915</v>
      </c>
      <c r="AC3532" s="11" t="n">
        <f aca="false">E3532/$E$677-1</f>
        <v>-0.12388618159413</v>
      </c>
      <c r="AD3532" s="11" t="n">
        <f aca="false">T3532</f>
        <v>0.983278420851804</v>
      </c>
    </row>
    <row r="3533" customFormat="false" ht="13.5" hidden="false" customHeight="false" outlineLevel="0" collapsed="false">
      <c r="A3533" s="7" t="n">
        <v>35916</v>
      </c>
      <c r="B3533" s="0" t="n">
        <v>15656.14</v>
      </c>
      <c r="C3533" s="0" t="n">
        <v>15665.78</v>
      </c>
      <c r="D3533" s="0" t="n">
        <v>15463.6</v>
      </c>
      <c r="E3533" s="0" t="n">
        <v>15601.1</v>
      </c>
      <c r="F3533" s="0" t="n">
        <f aca="false">E3533-E3532</f>
        <v>-40.1599999999999</v>
      </c>
      <c r="G3533" s="11" t="n">
        <f aca="false">E3533/E3532-1</f>
        <v>-0.00256756808594705</v>
      </c>
      <c r="H3533" s="0" t="n">
        <f aca="false">AVERAGE(E3529:E3533)</f>
        <v>15659.758</v>
      </c>
      <c r="I3533" s="0" t="n">
        <f aca="false">AVERAGE(E3509:E3533)</f>
        <v>15995.9916</v>
      </c>
      <c r="J3533" s="11" t="n">
        <f aca="false">E3533/H3533-1</f>
        <v>-0.00374577946862276</v>
      </c>
      <c r="K3533" s="11" t="n">
        <f aca="false">E3533/I3533-1</f>
        <v>-0.0246869096880495</v>
      </c>
      <c r="L3533" s="0" t="n">
        <v>1</v>
      </c>
      <c r="M3533" s="0" t="str">
        <f aca="false">IF(AND(J3533&lt;=$M$25,K3533&lt;=$N$25),"○","")</f>
        <v/>
      </c>
      <c r="N3533" s="0" t="str">
        <f aca="false">IF(M3532="○",E3533/B3533-1,"")</f>
        <v/>
      </c>
      <c r="O3533" s="0" t="n">
        <f aca="false">IF(AND(J3533&lt;=$M$25,Q3532=0),B3534,0)</f>
        <v>0</v>
      </c>
      <c r="P3533" s="0" t="n">
        <f aca="false">IF(AND(R3532&lt;&gt;0,E3533&gt;=R3532*1.03),B3534,IF(AND(Q3532&lt;&gt;0,E3533&gt;=Q3532*1.03),B3534,0))</f>
        <v>0</v>
      </c>
      <c r="Q3533" s="0" t="n">
        <f aca="false">IF(Q3532=0,O3533,IF(P3533&lt;&gt;0,0,Q3532))</f>
        <v>0</v>
      </c>
      <c r="R3533" s="0" t="n">
        <f aca="false">IF(Q3533=0,0,IF(R3532&lt;&gt;0,R3532,IF(E3533&lt;=Q3532*0.97,B3534,R3532)))</f>
        <v>0</v>
      </c>
      <c r="S3533" s="0" t="str">
        <f aca="false">IF(P3533&lt;&gt;0,IF(R3532&lt;&gt;0,(P3533/((R3532+Q3532)/2)-1)*2,IF(Q3532&lt;&gt;0,P3533/Q3532-1)),"")</f>
        <v/>
      </c>
      <c r="T3533" s="0" t="n">
        <f aca="false">IF(S3533="",T3532,SUM(S3533+T3532))</f>
        <v>0.983278420851804</v>
      </c>
      <c r="U3533" s="0" t="n">
        <f aca="false">IF(ISNUMBER(S3533),U3532+S3533,U3532)</f>
        <v>0.0435638534323999</v>
      </c>
      <c r="V3533" s="0" t="n">
        <f aca="false">IF(ISNUMBER(S3533),V3532+1,V3532)</f>
        <v>1</v>
      </c>
      <c r="W3533" s="8" t="n">
        <f aca="false">IF(O3533&lt;&gt;0,A3534,IF(P3533&lt;&gt;0,A3534-W3532+1,IF(Q3533=0,0,W3532)))</f>
        <v>0</v>
      </c>
      <c r="X3533" s="8" t="n">
        <f aca="false">IF(AND(R3532=0,R3533&lt;&gt;0),A3533,IF(AND(R3533=0,R3532&lt;&gt;0),A3533-X3532+1,IF(R3533=0,0,X3532)))</f>
        <v>0</v>
      </c>
      <c r="Y3533" s="0" t="str">
        <f aca="false">IF(ISNUMBER(S3533),365/(W3533+X3533)*S3533,"")</f>
        <v/>
      </c>
      <c r="Z3533" s="0" t="str">
        <f aca="false">IF(AND(W3533&gt;0,W3533&lt;200),W3533,"")</f>
        <v/>
      </c>
      <c r="AB3533" s="7" t="n">
        <f aca="false">A3533</f>
        <v>35916</v>
      </c>
      <c r="AC3533" s="11" t="n">
        <f aca="false">E3533/$E$677-1</f>
        <v>-0.126135663473926</v>
      </c>
      <c r="AD3533" s="11" t="n">
        <f aca="false">T3533</f>
        <v>0.983278420851804</v>
      </c>
    </row>
    <row r="3534" customFormat="false" ht="13.5" hidden="false" customHeight="false" outlineLevel="0" collapsed="false">
      <c r="A3534" s="7" t="n">
        <v>35921</v>
      </c>
      <c r="B3534" s="0" t="n">
        <v>15536.96</v>
      </c>
      <c r="C3534" s="0" t="n">
        <v>15536.96</v>
      </c>
      <c r="D3534" s="0" t="n">
        <v>15129.07</v>
      </c>
      <c r="E3534" s="0" t="n">
        <v>15243.84</v>
      </c>
      <c r="F3534" s="0" t="n">
        <f aca="false">E3534-E3533</f>
        <v>-357.26</v>
      </c>
      <c r="G3534" s="11" t="n">
        <f aca="false">E3534/E3533-1</f>
        <v>-0.0228996673311498</v>
      </c>
      <c r="H3534" s="0" t="n">
        <f aca="false">AVERAGE(E3530:E3534)</f>
        <v>15506.326</v>
      </c>
      <c r="I3534" s="0" t="n">
        <f aca="false">AVERAGE(E3510:E3534)</f>
        <v>15936.1852</v>
      </c>
      <c r="J3534" s="11" t="n">
        <f aca="false">E3534/H3534-1</f>
        <v>-0.0169276719707815</v>
      </c>
      <c r="K3534" s="11" t="n">
        <f aca="false">E3534/I3534-1</f>
        <v>-0.0434448515319714</v>
      </c>
      <c r="L3534" s="0" t="n">
        <v>1</v>
      </c>
      <c r="M3534" s="0" t="str">
        <f aca="false">IF(AND(J3534&lt;=$M$25,K3534&lt;=$N$25),"○","")</f>
        <v/>
      </c>
      <c r="N3534" s="0" t="str">
        <f aca="false">IF(M3533="○",E3534/B3534-1,"")</f>
        <v/>
      </c>
      <c r="O3534" s="0" t="n">
        <f aca="false">IF(AND(J3534&lt;=$M$25,Q3533=0),B3535,0)</f>
        <v>0</v>
      </c>
      <c r="P3534" s="0" t="n">
        <f aca="false">IF(AND(R3533&lt;&gt;0,E3534&gt;=R3533*1.03),B3535,IF(AND(Q3533&lt;&gt;0,E3534&gt;=Q3533*1.03),B3535,0))</f>
        <v>0</v>
      </c>
      <c r="Q3534" s="0" t="n">
        <f aca="false">IF(Q3533=0,O3534,IF(P3534&lt;&gt;0,0,Q3533))</f>
        <v>0</v>
      </c>
      <c r="R3534" s="0" t="n">
        <f aca="false">IF(Q3534=0,0,IF(R3533&lt;&gt;0,R3533,IF(E3534&lt;=Q3533*0.97,B3535,R3533)))</f>
        <v>0</v>
      </c>
      <c r="S3534" s="0" t="str">
        <f aca="false">IF(P3534&lt;&gt;0,IF(R3533&lt;&gt;0,(P3534/((R3533+Q3533)/2)-1)*2,IF(Q3533&lt;&gt;0,P3534/Q3533-1)),"")</f>
        <v/>
      </c>
      <c r="T3534" s="0" t="n">
        <f aca="false">IF(S3534="",T3533,SUM(S3534+T3533))</f>
        <v>0.983278420851804</v>
      </c>
      <c r="U3534" s="0" t="n">
        <f aca="false">IF(ISNUMBER(S3534),U3533+S3534,U3533)</f>
        <v>0.0435638534323999</v>
      </c>
      <c r="V3534" s="0" t="n">
        <f aca="false">IF(ISNUMBER(S3534),V3533+1,V3533)</f>
        <v>1</v>
      </c>
      <c r="W3534" s="8" t="n">
        <f aca="false">IF(O3534&lt;&gt;0,A3535,IF(P3534&lt;&gt;0,A3535-W3533+1,IF(Q3534=0,0,W3533)))</f>
        <v>0</v>
      </c>
      <c r="X3534" s="8" t="n">
        <f aca="false">IF(AND(R3533=0,R3534&lt;&gt;0),A3534,IF(AND(R3534=0,R3533&lt;&gt;0),A3534-X3533+1,IF(R3534=0,0,X3533)))</f>
        <v>0</v>
      </c>
      <c r="Y3534" s="0" t="str">
        <f aca="false">IF(ISNUMBER(S3534),365/(W3534+X3534)*S3534,"")</f>
        <v/>
      </c>
      <c r="Z3534" s="0" t="str">
        <f aca="false">IF(AND(W3534&gt;0,W3534&lt;200),W3534,"")</f>
        <v/>
      </c>
      <c r="AB3534" s="7" t="n">
        <f aca="false">A3534</f>
        <v>35921</v>
      </c>
      <c r="AC3534" s="11" t="n">
        <f aca="false">E3534/$E$677-1</f>
        <v>-0.146146866072929</v>
      </c>
      <c r="AD3534" s="11" t="n">
        <f aca="false">T3534</f>
        <v>0.983278420851804</v>
      </c>
    </row>
    <row r="3535" customFormat="false" ht="13.5" hidden="false" customHeight="false" outlineLevel="0" collapsed="false">
      <c r="A3535" s="7" t="n">
        <v>35922</v>
      </c>
      <c r="B3535" s="0" t="n">
        <v>15187.79</v>
      </c>
      <c r="C3535" s="0" t="n">
        <v>15244.1</v>
      </c>
      <c r="D3535" s="0" t="n">
        <v>15020.05</v>
      </c>
      <c r="E3535" s="0" t="n">
        <v>15143.03</v>
      </c>
      <c r="F3535" s="0" t="n">
        <f aca="false">E3535-E3534</f>
        <v>-100.809999999999</v>
      </c>
      <c r="G3535" s="11" t="n">
        <f aca="false">E3535/E3534-1</f>
        <v>-0.00661316308751603</v>
      </c>
      <c r="H3535" s="0" t="n">
        <f aca="false">AVERAGE(E3531:E3535)</f>
        <v>15404.932</v>
      </c>
      <c r="I3535" s="0" t="n">
        <f aca="false">AVERAGE(E3511:E3535)</f>
        <v>15891.3864</v>
      </c>
      <c r="J3535" s="11" t="n">
        <f aca="false">E3535/H3535-1</f>
        <v>-0.0170011785835861</v>
      </c>
      <c r="K3535" s="11" t="n">
        <f aca="false">E3535/I3535-1</f>
        <v>-0.047091951649983</v>
      </c>
      <c r="L3535" s="0" t="n">
        <v>1</v>
      </c>
      <c r="M3535" s="0" t="str">
        <f aca="false">IF(AND(J3535&lt;=$M$25,K3535&lt;=$N$25),"○","")</f>
        <v/>
      </c>
      <c r="N3535" s="0" t="str">
        <f aca="false">IF(M3534="○",E3535/B3535-1,"")</f>
        <v/>
      </c>
      <c r="O3535" s="0" t="n">
        <f aca="false">IF(AND(J3535&lt;=$M$25,Q3534=0),B3536,0)</f>
        <v>0</v>
      </c>
      <c r="P3535" s="0" t="n">
        <f aca="false">IF(AND(R3534&lt;&gt;0,E3535&gt;=R3534*1.03),B3536,IF(AND(Q3534&lt;&gt;0,E3535&gt;=Q3534*1.03),B3536,0))</f>
        <v>0</v>
      </c>
      <c r="Q3535" s="0" t="n">
        <f aca="false">IF(Q3534=0,O3535,IF(P3535&lt;&gt;0,0,Q3534))</f>
        <v>0</v>
      </c>
      <c r="R3535" s="0" t="n">
        <f aca="false">IF(Q3535=0,0,IF(R3534&lt;&gt;0,R3534,IF(E3535&lt;=Q3534*0.97,B3536,R3534)))</f>
        <v>0</v>
      </c>
      <c r="S3535" s="0" t="str">
        <f aca="false">IF(P3535&lt;&gt;0,IF(R3534&lt;&gt;0,(P3535/((R3534+Q3534)/2)-1)*2,IF(Q3534&lt;&gt;0,P3535/Q3534-1)),"")</f>
        <v/>
      </c>
      <c r="T3535" s="0" t="n">
        <f aca="false">IF(S3535="",T3534,SUM(S3535+T3534))</f>
        <v>0.983278420851804</v>
      </c>
      <c r="U3535" s="0" t="n">
        <f aca="false">IF(ISNUMBER(S3535),U3534+S3535,U3534)</f>
        <v>0.0435638534323999</v>
      </c>
      <c r="V3535" s="0" t="n">
        <f aca="false">IF(ISNUMBER(S3535),V3534+1,V3534)</f>
        <v>1</v>
      </c>
      <c r="W3535" s="8" t="n">
        <f aca="false">IF(O3535&lt;&gt;0,A3536,IF(P3535&lt;&gt;0,A3536-W3534+1,IF(Q3535=0,0,W3534)))</f>
        <v>0</v>
      </c>
      <c r="X3535" s="8" t="n">
        <f aca="false">IF(AND(R3534=0,R3535&lt;&gt;0),A3535,IF(AND(R3535=0,R3534&lt;&gt;0),A3535-X3534+1,IF(R3535=0,0,X3534)))</f>
        <v>0</v>
      </c>
      <c r="Y3535" s="0" t="str">
        <f aca="false">IF(ISNUMBER(S3535),365/(W3535+X3535)*S3535,"")</f>
        <v/>
      </c>
      <c r="Z3535" s="0" t="str">
        <f aca="false">IF(AND(W3535&gt;0,W3535&lt;200),W3535,"")</f>
        <v/>
      </c>
      <c r="AB3535" s="7" t="n">
        <f aca="false">A3535</f>
        <v>35922</v>
      </c>
      <c r="AC3535" s="11" t="n">
        <f aca="false">E3535/$E$677-1</f>
        <v>-0.151793536100375</v>
      </c>
      <c r="AD3535" s="11" t="n">
        <f aca="false">T3535</f>
        <v>0.983278420851804</v>
      </c>
    </row>
    <row r="3536" customFormat="false" ht="13.5" hidden="false" customHeight="false" outlineLevel="0" collapsed="false">
      <c r="A3536" s="7" t="n">
        <v>35923</v>
      </c>
      <c r="B3536" s="0" t="n">
        <v>15105.77</v>
      </c>
      <c r="C3536" s="0" t="n">
        <v>15209.81</v>
      </c>
      <c r="D3536" s="0" t="n">
        <v>15096.72</v>
      </c>
      <c r="E3536" s="0" t="n">
        <v>15149</v>
      </c>
      <c r="F3536" s="0" t="n">
        <f aca="false">E3536-E3535</f>
        <v>5.96999999999935</v>
      </c>
      <c r="G3536" s="11" t="n">
        <f aca="false">E3536/E3535-1</f>
        <v>0.000394240782723099</v>
      </c>
      <c r="H3536" s="0" t="n">
        <f aca="false">AVERAGE(E3532:E3536)</f>
        <v>15355.646</v>
      </c>
      <c r="I3536" s="0" t="n">
        <f aca="false">AVERAGE(E3512:E3536)</f>
        <v>15836.2664</v>
      </c>
      <c r="J3536" s="11" t="n">
        <f aca="false">E3536/H3536-1</f>
        <v>-0.0134573302875046</v>
      </c>
      <c r="K3536" s="11" t="n">
        <f aca="false">E3536/I3536-1</f>
        <v>-0.0433982595796695</v>
      </c>
      <c r="L3536" s="0" t="n">
        <v>1</v>
      </c>
      <c r="M3536" s="0" t="str">
        <f aca="false">IF(AND(J3536&lt;=$M$25,K3536&lt;=$N$25),"○","")</f>
        <v/>
      </c>
      <c r="N3536" s="0" t="str">
        <f aca="false">IF(M3535="○",E3536/B3536-1,"")</f>
        <v/>
      </c>
      <c r="O3536" s="0" t="n">
        <f aca="false">IF(AND(J3536&lt;=$M$25,Q3535=0),B3537,0)</f>
        <v>0</v>
      </c>
      <c r="P3536" s="0" t="n">
        <f aca="false">IF(AND(R3535&lt;&gt;0,E3536&gt;=R3535*1.03),B3537,IF(AND(Q3535&lt;&gt;0,E3536&gt;=Q3535*1.03),B3537,0))</f>
        <v>0</v>
      </c>
      <c r="Q3536" s="0" t="n">
        <f aca="false">IF(Q3535=0,O3536,IF(P3536&lt;&gt;0,0,Q3535))</f>
        <v>0</v>
      </c>
      <c r="R3536" s="0" t="n">
        <f aca="false">IF(Q3536=0,0,IF(R3535&lt;&gt;0,R3535,IF(E3536&lt;=Q3535*0.97,B3537,R3535)))</f>
        <v>0</v>
      </c>
      <c r="S3536" s="0" t="str">
        <f aca="false">IF(P3536&lt;&gt;0,IF(R3535&lt;&gt;0,(P3536/((R3535+Q3535)/2)-1)*2,IF(Q3535&lt;&gt;0,P3536/Q3535-1)),"")</f>
        <v/>
      </c>
      <c r="T3536" s="0" t="n">
        <f aca="false">IF(S3536="",T3535,SUM(S3536+T3535))</f>
        <v>0.983278420851804</v>
      </c>
      <c r="U3536" s="0" t="n">
        <f aca="false">IF(ISNUMBER(S3536),U3535+S3536,U3535)</f>
        <v>0.0435638534323999</v>
      </c>
      <c r="V3536" s="0" t="n">
        <f aca="false">IF(ISNUMBER(S3536),V3535+1,V3535)</f>
        <v>1</v>
      </c>
      <c r="W3536" s="8" t="n">
        <f aca="false">IF(O3536&lt;&gt;0,A3537,IF(P3536&lt;&gt;0,A3537-W3535+1,IF(Q3536=0,0,W3535)))</f>
        <v>0</v>
      </c>
      <c r="X3536" s="8" t="n">
        <f aca="false">IF(AND(R3535=0,R3536&lt;&gt;0),A3536,IF(AND(R3536=0,R3535&lt;&gt;0),A3536-X3535+1,IF(R3536=0,0,X3535)))</f>
        <v>0</v>
      </c>
      <c r="Y3536" s="0" t="str">
        <f aca="false">IF(ISNUMBER(S3536),365/(W3536+X3536)*S3536,"")</f>
        <v/>
      </c>
      <c r="Z3536" s="0" t="str">
        <f aca="false">IF(AND(W3536&gt;0,W3536&lt;200),W3536,"")</f>
        <v/>
      </c>
      <c r="AB3536" s="7" t="n">
        <f aca="false">A3536</f>
        <v>35923</v>
      </c>
      <c r="AC3536" s="11" t="n">
        <f aca="false">E3536/$E$677-1</f>
        <v>-0.151459138520137</v>
      </c>
      <c r="AD3536" s="11" t="n">
        <f aca="false">T3536</f>
        <v>0.983278420851804</v>
      </c>
    </row>
    <row r="3537" customFormat="false" ht="13.5" hidden="false" customHeight="false" outlineLevel="0" collapsed="false">
      <c r="A3537" s="7" t="n">
        <v>35926</v>
      </c>
      <c r="B3537" s="0" t="n">
        <v>15213.34</v>
      </c>
      <c r="C3537" s="0" t="n">
        <v>15433.87</v>
      </c>
      <c r="D3537" s="0" t="n">
        <v>15213.34</v>
      </c>
      <c r="E3537" s="0" t="n">
        <v>15381.9</v>
      </c>
      <c r="F3537" s="0" t="n">
        <f aca="false">E3537-E3536</f>
        <v>232.9</v>
      </c>
      <c r="G3537" s="11" t="n">
        <f aca="false">E3537/E3536-1</f>
        <v>0.0153739520760445</v>
      </c>
      <c r="H3537" s="0" t="n">
        <f aca="false">AVERAGE(E3533:E3537)</f>
        <v>15303.774</v>
      </c>
      <c r="I3537" s="0" t="n">
        <f aca="false">AVERAGE(E3513:E3537)</f>
        <v>15801.8624</v>
      </c>
      <c r="J3537" s="11" t="n">
        <f aca="false">E3537/H3537-1</f>
        <v>0.00510501527270324</v>
      </c>
      <c r="K3537" s="11" t="n">
        <f aca="false">E3537/I3537-1</f>
        <v>-0.0265767660399321</v>
      </c>
      <c r="L3537" s="0" t="n">
        <v>1</v>
      </c>
      <c r="M3537" s="0" t="str">
        <f aca="false">IF(AND(J3537&lt;=$M$25,K3537&lt;=$N$25),"○","")</f>
        <v/>
      </c>
      <c r="N3537" s="0" t="str">
        <f aca="false">IF(M3536="○",E3537/B3537-1,"")</f>
        <v/>
      </c>
      <c r="O3537" s="0" t="n">
        <f aca="false">IF(AND(J3537&lt;=$M$25,Q3536=0),B3538,0)</f>
        <v>0</v>
      </c>
      <c r="P3537" s="0" t="n">
        <f aca="false">IF(AND(R3536&lt;&gt;0,E3537&gt;=R3536*1.03),B3538,IF(AND(Q3536&lt;&gt;0,E3537&gt;=Q3536*1.03),B3538,0))</f>
        <v>0</v>
      </c>
      <c r="Q3537" s="0" t="n">
        <f aca="false">IF(Q3536=0,O3537,IF(P3537&lt;&gt;0,0,Q3536))</f>
        <v>0</v>
      </c>
      <c r="R3537" s="0" t="n">
        <f aca="false">IF(Q3537=0,0,IF(R3536&lt;&gt;0,R3536,IF(E3537&lt;=Q3536*0.97,B3538,R3536)))</f>
        <v>0</v>
      </c>
      <c r="S3537" s="0" t="str">
        <f aca="false">IF(P3537&lt;&gt;0,IF(R3536&lt;&gt;0,(P3537/((R3536+Q3536)/2)-1)*2,IF(Q3536&lt;&gt;0,P3537/Q3536-1)),"")</f>
        <v/>
      </c>
      <c r="T3537" s="0" t="n">
        <f aca="false">IF(S3537="",T3536,SUM(S3537+T3536))</f>
        <v>0.983278420851804</v>
      </c>
      <c r="U3537" s="0" t="n">
        <f aca="false">IF(ISNUMBER(S3537),U3536+S3537,U3536)</f>
        <v>0.0435638534323999</v>
      </c>
      <c r="V3537" s="0" t="n">
        <f aca="false">IF(ISNUMBER(S3537),V3536+1,V3536)</f>
        <v>1</v>
      </c>
      <c r="W3537" s="8" t="n">
        <f aca="false">IF(O3537&lt;&gt;0,A3538,IF(P3537&lt;&gt;0,A3538-W3536+1,IF(Q3537=0,0,W3536)))</f>
        <v>0</v>
      </c>
      <c r="X3537" s="8" t="n">
        <f aca="false">IF(AND(R3536=0,R3537&lt;&gt;0),A3537,IF(AND(R3537=0,R3536&lt;&gt;0),A3537-X3536+1,IF(R3537=0,0,X3536)))</f>
        <v>0</v>
      </c>
      <c r="Y3537" s="0" t="str">
        <f aca="false">IF(ISNUMBER(S3537),365/(W3537+X3537)*S3537,"")</f>
        <v/>
      </c>
      <c r="Z3537" s="0" t="str">
        <f aca="false">IF(AND(W3537&gt;0,W3537&lt;200),W3537,"")</f>
        <v/>
      </c>
      <c r="AB3537" s="7" t="n">
        <f aca="false">A3537</f>
        <v>35926</v>
      </c>
      <c r="AC3537" s="11" t="n">
        <f aca="false">E3537/$E$677-1</f>
        <v>-0.13841371198118</v>
      </c>
      <c r="AD3537" s="11" t="n">
        <f aca="false">T3537</f>
        <v>0.983278420851804</v>
      </c>
    </row>
    <row r="3538" customFormat="false" ht="13.5" hidden="false" customHeight="false" outlineLevel="0" collapsed="false">
      <c r="A3538" s="7" t="n">
        <v>35927</v>
      </c>
      <c r="B3538" s="0" t="n">
        <v>15441.71</v>
      </c>
      <c r="C3538" s="0" t="n">
        <v>15446.2</v>
      </c>
      <c r="D3538" s="0" t="n">
        <v>15306.92</v>
      </c>
      <c r="E3538" s="0" t="n">
        <v>15322.48</v>
      </c>
      <c r="F3538" s="0" t="n">
        <f aca="false">E3538-E3537</f>
        <v>-59.4200000000001</v>
      </c>
      <c r="G3538" s="11" t="n">
        <f aca="false">E3538/E3537-1</f>
        <v>-0.00386298181629063</v>
      </c>
      <c r="H3538" s="0" t="n">
        <f aca="false">AVERAGE(E3534:E3538)</f>
        <v>15248.05</v>
      </c>
      <c r="I3538" s="0" t="n">
        <f aca="false">AVERAGE(E3514:E3538)</f>
        <v>15786.6416</v>
      </c>
      <c r="J3538" s="11" t="n">
        <f aca="false">E3538/H3538-1</f>
        <v>0.00488127990136444</v>
      </c>
      <c r="K3538" s="11" t="n">
        <f aca="false">E3538/I3538-1</f>
        <v>-0.0294021750642645</v>
      </c>
      <c r="L3538" s="0" t="n">
        <v>1</v>
      </c>
      <c r="M3538" s="0" t="str">
        <f aca="false">IF(AND(J3538&lt;=$M$25,K3538&lt;=$N$25),"○","")</f>
        <v/>
      </c>
      <c r="N3538" s="0" t="str">
        <f aca="false">IF(M3537="○",E3538/B3538-1,"")</f>
        <v/>
      </c>
      <c r="O3538" s="0" t="n">
        <f aca="false">IF(AND(J3538&lt;=$M$25,Q3537=0),B3539,0)</f>
        <v>0</v>
      </c>
      <c r="P3538" s="0" t="n">
        <f aca="false">IF(AND(R3537&lt;&gt;0,E3538&gt;=R3537*1.03),B3539,IF(AND(Q3537&lt;&gt;0,E3538&gt;=Q3537*1.03),B3539,0))</f>
        <v>0</v>
      </c>
      <c r="Q3538" s="0" t="n">
        <f aca="false">IF(Q3537=0,O3538,IF(P3538&lt;&gt;0,0,Q3537))</f>
        <v>0</v>
      </c>
      <c r="R3538" s="0" t="n">
        <f aca="false">IF(Q3538=0,0,IF(R3537&lt;&gt;0,R3537,IF(E3538&lt;=Q3537*0.97,B3539,R3537)))</f>
        <v>0</v>
      </c>
      <c r="S3538" s="0" t="str">
        <f aca="false">IF(P3538&lt;&gt;0,IF(R3537&lt;&gt;0,(P3538/((R3537+Q3537)/2)-1)*2,IF(Q3537&lt;&gt;0,P3538/Q3537-1)),"")</f>
        <v/>
      </c>
      <c r="T3538" s="0" t="n">
        <f aca="false">IF(S3538="",T3537,SUM(S3538+T3537))</f>
        <v>0.983278420851804</v>
      </c>
      <c r="U3538" s="0" t="n">
        <f aca="false">IF(ISNUMBER(S3538),U3537+S3538,U3537)</f>
        <v>0.0435638534323999</v>
      </c>
      <c r="V3538" s="0" t="n">
        <f aca="false">IF(ISNUMBER(S3538),V3537+1,V3537)</f>
        <v>1</v>
      </c>
      <c r="W3538" s="8" t="n">
        <f aca="false">IF(O3538&lt;&gt;0,A3539,IF(P3538&lt;&gt;0,A3539-W3537+1,IF(Q3538=0,0,W3537)))</f>
        <v>0</v>
      </c>
      <c r="X3538" s="8" t="n">
        <f aca="false">IF(AND(R3537=0,R3538&lt;&gt;0),A3538,IF(AND(R3538=0,R3537&lt;&gt;0),A3538-X3537+1,IF(R3538=0,0,X3537)))</f>
        <v>0</v>
      </c>
      <c r="Y3538" s="0" t="str">
        <f aca="false">IF(ISNUMBER(S3538),365/(W3538+X3538)*S3538,"")</f>
        <v/>
      </c>
      <c r="Z3538" s="0" t="str">
        <f aca="false">IF(AND(W3538&gt;0,W3538&lt;200),W3538,"")</f>
        <v/>
      </c>
      <c r="AB3538" s="7" t="n">
        <f aca="false">A3538</f>
        <v>35927</v>
      </c>
      <c r="AC3538" s="11" t="n">
        <f aca="false">E3538/$E$677-1</f>
        <v>-0.141742004144962</v>
      </c>
      <c r="AD3538" s="11" t="n">
        <f aca="false">T3538</f>
        <v>0.983278420851804</v>
      </c>
    </row>
    <row r="3539" customFormat="false" ht="13.5" hidden="false" customHeight="false" outlineLevel="0" collapsed="false">
      <c r="A3539" s="7" t="n">
        <v>35928</v>
      </c>
      <c r="B3539" s="0" t="n">
        <v>15281.77</v>
      </c>
      <c r="C3539" s="0" t="n">
        <v>15343.81</v>
      </c>
      <c r="D3539" s="0" t="n">
        <v>15162.89</v>
      </c>
      <c r="E3539" s="0" t="n">
        <v>15343.81</v>
      </c>
      <c r="F3539" s="0" t="n">
        <f aca="false">E3539-E3538</f>
        <v>21.3299999999999</v>
      </c>
      <c r="G3539" s="11" t="n">
        <f aca="false">E3539/E3538-1</f>
        <v>0.00139207230161165</v>
      </c>
      <c r="H3539" s="0" t="n">
        <f aca="false">AVERAGE(E3535:E3539)</f>
        <v>15268.044</v>
      </c>
      <c r="I3539" s="0" t="n">
        <f aca="false">AVERAGE(E3515:E3539)</f>
        <v>15779.674</v>
      </c>
      <c r="J3539" s="11" t="n">
        <f aca="false">E3539/H3539-1</f>
        <v>0.00496239072929061</v>
      </c>
      <c r="K3539" s="11" t="n">
        <f aca="false">E3539/I3539-1</f>
        <v>-0.0276218634174571</v>
      </c>
      <c r="L3539" s="0" t="n">
        <v>1</v>
      </c>
      <c r="M3539" s="0" t="str">
        <f aca="false">IF(AND(J3539&lt;=$M$25,K3539&lt;=$N$25),"○","")</f>
        <v/>
      </c>
      <c r="N3539" s="0" t="str">
        <f aca="false">IF(M3538="○",E3539/B3539-1,"")</f>
        <v/>
      </c>
      <c r="O3539" s="0" t="n">
        <f aca="false">IF(AND(J3539&lt;=$M$25,Q3538=0),B3540,0)</f>
        <v>0</v>
      </c>
      <c r="P3539" s="0" t="n">
        <f aca="false">IF(AND(R3538&lt;&gt;0,E3539&gt;=R3538*1.03),B3540,IF(AND(Q3538&lt;&gt;0,E3539&gt;=Q3538*1.03),B3540,0))</f>
        <v>0</v>
      </c>
      <c r="Q3539" s="0" t="n">
        <f aca="false">IF(Q3538=0,O3539,IF(P3539&lt;&gt;0,0,Q3538))</f>
        <v>0</v>
      </c>
      <c r="R3539" s="0" t="n">
        <f aca="false">IF(Q3539=0,0,IF(R3538&lt;&gt;0,R3538,IF(E3539&lt;=Q3538*0.97,B3540,R3538)))</f>
        <v>0</v>
      </c>
      <c r="S3539" s="0" t="str">
        <f aca="false">IF(P3539&lt;&gt;0,IF(R3538&lt;&gt;0,(P3539/((R3538+Q3538)/2)-1)*2,IF(Q3538&lt;&gt;0,P3539/Q3538-1)),"")</f>
        <v/>
      </c>
      <c r="T3539" s="0" t="n">
        <f aca="false">IF(S3539="",T3538,SUM(S3539+T3538))</f>
        <v>0.983278420851804</v>
      </c>
      <c r="U3539" s="0" t="n">
        <f aca="false">IF(ISNUMBER(S3539),U3538+S3539,U3538)</f>
        <v>0.0435638534323999</v>
      </c>
      <c r="V3539" s="0" t="n">
        <f aca="false">IF(ISNUMBER(S3539),V3538+1,V3538)</f>
        <v>1</v>
      </c>
      <c r="W3539" s="8" t="n">
        <f aca="false">IF(O3539&lt;&gt;0,A3540,IF(P3539&lt;&gt;0,A3540-W3538+1,IF(Q3539=0,0,W3538)))</f>
        <v>0</v>
      </c>
      <c r="X3539" s="8" t="n">
        <f aca="false">IF(AND(R3538=0,R3539&lt;&gt;0),A3539,IF(AND(R3539=0,R3538&lt;&gt;0),A3539-X3538+1,IF(R3539=0,0,X3538)))</f>
        <v>0</v>
      </c>
      <c r="Y3539" s="0" t="str">
        <f aca="false">IF(ISNUMBER(S3539),365/(W3539+X3539)*S3539,"")</f>
        <v/>
      </c>
      <c r="Z3539" s="0" t="str">
        <f aca="false">IF(AND(W3539&gt;0,W3539&lt;200),W3539,"")</f>
        <v/>
      </c>
      <c r="AB3539" s="7" t="n">
        <f aca="false">A3539</f>
        <v>35928</v>
      </c>
      <c r="AC3539" s="11" t="n">
        <f aca="false">E3539/$E$677-1</f>
        <v>-0.140547246961295</v>
      </c>
      <c r="AD3539" s="11" t="n">
        <f aca="false">T3539</f>
        <v>0.983278420851804</v>
      </c>
    </row>
    <row r="3540" customFormat="false" ht="13.5" hidden="false" customHeight="false" outlineLevel="0" collapsed="false">
      <c r="A3540" s="7" t="n">
        <v>35929</v>
      </c>
      <c r="B3540" s="0" t="n">
        <v>15322.83</v>
      </c>
      <c r="C3540" s="0" t="n">
        <v>15448.45</v>
      </c>
      <c r="D3540" s="0" t="n">
        <v>15294.51</v>
      </c>
      <c r="E3540" s="0" t="n">
        <v>15307.69</v>
      </c>
      <c r="F3540" s="0" t="n">
        <f aca="false">E3540-E3539</f>
        <v>-36.119999999999</v>
      </c>
      <c r="G3540" s="11" t="n">
        <f aca="false">E3540/E3539-1</f>
        <v>-0.0023540437479348</v>
      </c>
      <c r="H3540" s="0" t="n">
        <f aca="false">AVERAGE(E3536:E3540)</f>
        <v>15300.976</v>
      </c>
      <c r="I3540" s="0" t="n">
        <f aca="false">AVERAGE(E3516:E3540)</f>
        <v>15763.7416</v>
      </c>
      <c r="J3540" s="11" t="n">
        <f aca="false">E3540/H3540-1</f>
        <v>0.000438795538271641</v>
      </c>
      <c r="K3540" s="11" t="n">
        <f aca="false">E3540/I3540-1</f>
        <v>-0.0289304158601533</v>
      </c>
      <c r="L3540" s="0" t="n">
        <v>1</v>
      </c>
      <c r="M3540" s="0" t="str">
        <f aca="false">IF(AND(J3540&lt;=$M$25,K3540&lt;=$N$25),"○","")</f>
        <v/>
      </c>
      <c r="N3540" s="0" t="str">
        <f aca="false">IF(M3539="○",E3540/B3540-1,"")</f>
        <v/>
      </c>
      <c r="O3540" s="0" t="n">
        <f aca="false">IF(AND(J3540&lt;=$M$25,Q3539=0),B3541,0)</f>
        <v>0</v>
      </c>
      <c r="P3540" s="0" t="n">
        <f aca="false">IF(AND(R3539&lt;&gt;0,E3540&gt;=R3539*1.03),B3541,IF(AND(Q3539&lt;&gt;0,E3540&gt;=Q3539*1.03),B3541,0))</f>
        <v>0</v>
      </c>
      <c r="Q3540" s="0" t="n">
        <f aca="false">IF(Q3539=0,O3540,IF(P3540&lt;&gt;0,0,Q3539))</f>
        <v>0</v>
      </c>
      <c r="R3540" s="0" t="n">
        <f aca="false">IF(Q3540=0,0,IF(R3539&lt;&gt;0,R3539,IF(E3540&lt;=Q3539*0.97,B3541,R3539)))</f>
        <v>0</v>
      </c>
      <c r="S3540" s="0" t="str">
        <f aca="false">IF(P3540&lt;&gt;0,IF(R3539&lt;&gt;0,(P3540/((R3539+Q3539)/2)-1)*2,IF(Q3539&lt;&gt;0,P3540/Q3539-1)),"")</f>
        <v/>
      </c>
      <c r="T3540" s="0" t="n">
        <f aca="false">IF(S3540="",T3539,SUM(S3540+T3539))</f>
        <v>0.983278420851804</v>
      </c>
      <c r="U3540" s="0" t="n">
        <f aca="false">IF(ISNUMBER(S3540),U3539+S3540,U3539)</f>
        <v>0.0435638534323999</v>
      </c>
      <c r="V3540" s="0" t="n">
        <f aca="false">IF(ISNUMBER(S3540),V3539+1,V3539)</f>
        <v>1</v>
      </c>
      <c r="W3540" s="8" t="n">
        <f aca="false">IF(O3540&lt;&gt;0,A3541,IF(P3540&lt;&gt;0,A3541-W3539+1,IF(Q3540=0,0,W3539)))</f>
        <v>0</v>
      </c>
      <c r="X3540" s="8" t="n">
        <f aca="false">IF(AND(R3539=0,R3540&lt;&gt;0),A3540,IF(AND(R3540=0,R3539&lt;&gt;0),A3540-X3539+1,IF(R3540=0,0,X3539)))</f>
        <v>0</v>
      </c>
      <c r="Y3540" s="0" t="str">
        <f aca="false">IF(ISNUMBER(S3540),365/(W3540+X3540)*S3540,"")</f>
        <v/>
      </c>
      <c r="Z3540" s="0" t="str">
        <f aca="false">IF(AND(W3540&gt;0,W3540&lt;200),W3540,"")</f>
        <v/>
      </c>
      <c r="AB3540" s="7" t="n">
        <f aca="false">A3540</f>
        <v>35929</v>
      </c>
      <c r="AC3540" s="11" t="n">
        <f aca="false">E3540/$E$677-1</f>
        <v>-0.142570436341231</v>
      </c>
      <c r="AD3540" s="11" t="n">
        <f aca="false">T3540</f>
        <v>0.983278420851804</v>
      </c>
    </row>
    <row r="3541" customFormat="false" ht="13.5" hidden="false" customHeight="false" outlineLevel="0" collapsed="false">
      <c r="A3541" s="7" t="n">
        <v>35930</v>
      </c>
      <c r="B3541" s="0" t="n">
        <v>15270.63</v>
      </c>
      <c r="C3541" s="0" t="n">
        <v>15412.84</v>
      </c>
      <c r="D3541" s="0" t="n">
        <v>15213.29</v>
      </c>
      <c r="E3541" s="0" t="n">
        <v>15242.86</v>
      </c>
      <c r="F3541" s="0" t="n">
        <f aca="false">E3541-E3540</f>
        <v>-64.8299999999999</v>
      </c>
      <c r="G3541" s="11" t="n">
        <f aca="false">E3541/E3540-1</f>
        <v>-0.00423512626660194</v>
      </c>
      <c r="H3541" s="0" t="n">
        <f aca="false">AVERAGE(E3537:E3541)</f>
        <v>15319.748</v>
      </c>
      <c r="I3541" s="0" t="n">
        <f aca="false">AVERAGE(E3517:E3541)</f>
        <v>15734.296</v>
      </c>
      <c r="J3541" s="11" t="n">
        <f aca="false">E3541/H3541-1</f>
        <v>-0.0050188815116281</v>
      </c>
      <c r="K3541" s="11" t="n">
        <f aca="false">E3541/I3541-1</f>
        <v>-0.0312334279207662</v>
      </c>
      <c r="L3541" s="0" t="n">
        <v>1</v>
      </c>
      <c r="M3541" s="0" t="str">
        <f aca="false">IF(AND(J3541&lt;=$M$25,K3541&lt;=$N$25),"○","")</f>
        <v/>
      </c>
      <c r="N3541" s="0" t="str">
        <f aca="false">IF(M3540="○",E3541/B3541-1,"")</f>
        <v/>
      </c>
      <c r="O3541" s="0" t="n">
        <f aca="false">IF(AND(J3541&lt;=$M$25,Q3540=0),B3542,0)</f>
        <v>0</v>
      </c>
      <c r="P3541" s="0" t="n">
        <f aca="false">IF(AND(R3540&lt;&gt;0,E3541&gt;=R3540*1.03),B3542,IF(AND(Q3540&lt;&gt;0,E3541&gt;=Q3540*1.03),B3542,0))</f>
        <v>0</v>
      </c>
      <c r="Q3541" s="0" t="n">
        <f aca="false">IF(Q3540=0,O3541,IF(P3541&lt;&gt;0,0,Q3540))</f>
        <v>0</v>
      </c>
      <c r="R3541" s="0" t="n">
        <f aca="false">IF(Q3541=0,0,IF(R3540&lt;&gt;0,R3540,IF(E3541&lt;=Q3540*0.97,B3542,R3540)))</f>
        <v>0</v>
      </c>
      <c r="S3541" s="0" t="str">
        <f aca="false">IF(P3541&lt;&gt;0,IF(R3540&lt;&gt;0,(P3541/((R3540+Q3540)/2)-1)*2,IF(Q3540&lt;&gt;0,P3541/Q3540-1)),"")</f>
        <v/>
      </c>
      <c r="T3541" s="0" t="n">
        <f aca="false">IF(S3541="",T3540,SUM(S3541+T3540))</f>
        <v>0.983278420851804</v>
      </c>
      <c r="U3541" s="0" t="n">
        <f aca="false">IF(ISNUMBER(S3541),U3540+S3541,U3540)</f>
        <v>0.0435638534323999</v>
      </c>
      <c r="V3541" s="0" t="n">
        <f aca="false">IF(ISNUMBER(S3541),V3540+1,V3540)</f>
        <v>1</v>
      </c>
      <c r="W3541" s="8" t="n">
        <f aca="false">IF(O3541&lt;&gt;0,A3542,IF(P3541&lt;&gt;0,A3542-W3540+1,IF(Q3541=0,0,W3540)))</f>
        <v>0</v>
      </c>
      <c r="X3541" s="8" t="n">
        <f aca="false">IF(AND(R3540=0,R3541&lt;&gt;0),A3541,IF(AND(R3541=0,R3540&lt;&gt;0),A3541-X3540+1,IF(R3541=0,0,X3540)))</f>
        <v>0</v>
      </c>
      <c r="Y3541" s="0" t="str">
        <f aca="false">IF(ISNUMBER(S3541),365/(W3541+X3541)*S3541,"")</f>
        <v/>
      </c>
      <c r="Z3541" s="0" t="str">
        <f aca="false">IF(AND(W3541&gt;0,W3541&lt;200),W3541,"")</f>
        <v/>
      </c>
      <c r="AB3541" s="7" t="n">
        <f aca="false">A3541</f>
        <v>35930</v>
      </c>
      <c r="AC3541" s="11" t="n">
        <f aca="false">E3541/$E$677-1</f>
        <v>-0.146201758808043</v>
      </c>
      <c r="AD3541" s="11" t="n">
        <f aca="false">T3541</f>
        <v>0.983278420851804</v>
      </c>
    </row>
    <row r="3542" customFormat="false" ht="13.5" hidden="false" customHeight="false" outlineLevel="0" collapsed="false">
      <c r="A3542" s="7" t="n">
        <v>35933</v>
      </c>
      <c r="B3542" s="0" t="n">
        <v>15277.17</v>
      </c>
      <c r="C3542" s="0" t="n">
        <v>15405</v>
      </c>
      <c r="D3542" s="0" t="n">
        <v>15069.68</v>
      </c>
      <c r="E3542" s="0" t="n">
        <v>15384.47</v>
      </c>
      <c r="F3542" s="0" t="n">
        <f aca="false">E3542-E3541</f>
        <v>141.609999999999</v>
      </c>
      <c r="G3542" s="11" t="n">
        <f aca="false">E3542/E3541-1</f>
        <v>0.00929025130454519</v>
      </c>
      <c r="H3542" s="0" t="n">
        <f aca="false">AVERAGE(E3538:E3542)</f>
        <v>15320.262</v>
      </c>
      <c r="I3542" s="0" t="n">
        <f aca="false">AVERAGE(E3518:E3542)</f>
        <v>15694.5948</v>
      </c>
      <c r="J3542" s="11" t="n">
        <f aca="false">E3542/H3542-1</f>
        <v>0.00419105104077211</v>
      </c>
      <c r="K3542" s="11" t="n">
        <f aca="false">E3542/I3542-1</f>
        <v>-0.0197599749437303</v>
      </c>
      <c r="L3542" s="0" t="n">
        <v>1</v>
      </c>
      <c r="M3542" s="0" t="str">
        <f aca="false">IF(AND(J3542&lt;=$M$25,K3542&lt;=$N$25),"○","")</f>
        <v/>
      </c>
      <c r="N3542" s="0" t="str">
        <f aca="false">IF(M3541="○",E3542/B3542-1,"")</f>
        <v/>
      </c>
      <c r="O3542" s="0" t="n">
        <f aca="false">IF(AND(J3542&lt;=$M$25,Q3541=0),B3543,0)</f>
        <v>0</v>
      </c>
      <c r="P3542" s="0" t="n">
        <f aca="false">IF(AND(R3541&lt;&gt;0,E3542&gt;=R3541*1.03),B3543,IF(AND(Q3541&lt;&gt;0,E3542&gt;=Q3541*1.03),B3543,0))</f>
        <v>0</v>
      </c>
      <c r="Q3542" s="0" t="n">
        <f aca="false">IF(Q3541=0,O3542,IF(P3542&lt;&gt;0,0,Q3541))</f>
        <v>0</v>
      </c>
      <c r="R3542" s="0" t="n">
        <f aca="false">IF(Q3542=0,0,IF(R3541&lt;&gt;0,R3541,IF(E3542&lt;=Q3541*0.97,B3543,R3541)))</f>
        <v>0</v>
      </c>
      <c r="S3542" s="0" t="str">
        <f aca="false">IF(P3542&lt;&gt;0,IF(R3541&lt;&gt;0,(P3542/((R3541+Q3541)/2)-1)*2,IF(Q3541&lt;&gt;0,P3542/Q3541-1)),"")</f>
        <v/>
      </c>
      <c r="T3542" s="0" t="n">
        <f aca="false">IF(S3542="",T3541,SUM(S3542+T3541))</f>
        <v>0.983278420851804</v>
      </c>
      <c r="U3542" s="0" t="n">
        <f aca="false">IF(ISNUMBER(S3542),U3541+S3542,U3541)</f>
        <v>0.0435638534323999</v>
      </c>
      <c r="V3542" s="0" t="n">
        <f aca="false">IF(ISNUMBER(S3542),V3541+1,V3541)</f>
        <v>1</v>
      </c>
      <c r="W3542" s="8" t="n">
        <f aca="false">IF(O3542&lt;&gt;0,A3543,IF(P3542&lt;&gt;0,A3543-W3541+1,IF(Q3542=0,0,W3541)))</f>
        <v>0</v>
      </c>
      <c r="X3542" s="8" t="n">
        <f aca="false">IF(AND(R3541=0,R3542&lt;&gt;0),A3542,IF(AND(R3542=0,R3541&lt;&gt;0),A3542-X3541+1,IF(R3542=0,0,X3541)))</f>
        <v>0</v>
      </c>
      <c r="Y3542" s="0" t="str">
        <f aca="false">IF(ISNUMBER(S3542),365/(W3542+X3542)*S3542,"")</f>
        <v/>
      </c>
      <c r="Z3542" s="0" t="str">
        <f aca="false">IF(AND(W3542&gt;0,W3542&lt;200),W3542,"")</f>
        <v/>
      </c>
      <c r="AB3542" s="7" t="n">
        <f aca="false">A3542</f>
        <v>35933</v>
      </c>
      <c r="AC3542" s="11" t="n">
        <f aca="false">E3542/$E$677-1</f>
        <v>-0.138269758583992</v>
      </c>
      <c r="AD3542" s="11" t="n">
        <f aca="false">T3542</f>
        <v>0.983278420851804</v>
      </c>
    </row>
    <row r="3543" customFormat="false" ht="13.5" hidden="false" customHeight="false" outlineLevel="0" collapsed="false">
      <c r="A3543" s="7" t="n">
        <v>35934</v>
      </c>
      <c r="B3543" s="0" t="n">
        <v>15397.95</v>
      </c>
      <c r="C3543" s="0" t="n">
        <v>15582.87</v>
      </c>
      <c r="D3543" s="0" t="n">
        <v>15309.19</v>
      </c>
      <c r="E3543" s="0" t="n">
        <v>15551.65</v>
      </c>
      <c r="F3543" s="0" t="n">
        <f aca="false">E3543-E3542</f>
        <v>167.18</v>
      </c>
      <c r="G3543" s="11" t="n">
        <f aca="false">E3543/E3542-1</f>
        <v>0.0108668026912855</v>
      </c>
      <c r="H3543" s="0" t="n">
        <f aca="false">AVERAGE(E3539:E3543)</f>
        <v>15366.096</v>
      </c>
      <c r="I3543" s="0" t="n">
        <f aca="false">AVERAGE(E3519:E3543)</f>
        <v>15655.1808</v>
      </c>
      <c r="J3543" s="11" t="n">
        <f aca="false">E3543/H3543-1</f>
        <v>0.0120755460593245</v>
      </c>
      <c r="K3543" s="11" t="n">
        <f aca="false">E3543/I3543-1</f>
        <v>-0.00661319733848109</v>
      </c>
      <c r="L3543" s="0" t="n">
        <v>1</v>
      </c>
      <c r="M3543" s="0" t="str">
        <f aca="false">IF(AND(J3543&lt;=$M$25,K3543&lt;=$N$25),"○","")</f>
        <v/>
      </c>
      <c r="N3543" s="0" t="str">
        <f aca="false">IF(M3542="○",E3543/B3543-1,"")</f>
        <v/>
      </c>
      <c r="O3543" s="0" t="n">
        <f aca="false">IF(AND(J3543&lt;=$M$25,Q3542=0),B3544,0)</f>
        <v>0</v>
      </c>
      <c r="P3543" s="0" t="n">
        <f aca="false">IF(AND(R3542&lt;&gt;0,E3543&gt;=R3542*1.03),B3544,IF(AND(Q3542&lt;&gt;0,E3543&gt;=Q3542*1.03),B3544,0))</f>
        <v>0</v>
      </c>
      <c r="Q3543" s="0" t="n">
        <f aca="false">IF(Q3542=0,O3543,IF(P3543&lt;&gt;0,0,Q3542))</f>
        <v>0</v>
      </c>
      <c r="R3543" s="0" t="n">
        <f aca="false">IF(Q3543=0,0,IF(R3542&lt;&gt;0,R3542,IF(E3543&lt;=Q3542*0.97,B3544,R3542)))</f>
        <v>0</v>
      </c>
      <c r="S3543" s="0" t="str">
        <f aca="false">IF(P3543&lt;&gt;0,IF(R3542&lt;&gt;0,(P3543/((R3542+Q3542)/2)-1)*2,IF(Q3542&lt;&gt;0,P3543/Q3542-1)),"")</f>
        <v/>
      </c>
      <c r="T3543" s="0" t="n">
        <f aca="false">IF(S3543="",T3542,SUM(S3543+T3542))</f>
        <v>0.983278420851804</v>
      </c>
      <c r="U3543" s="0" t="n">
        <f aca="false">IF(ISNUMBER(S3543),U3542+S3543,U3542)</f>
        <v>0.0435638534323999</v>
      </c>
      <c r="V3543" s="0" t="n">
        <f aca="false">IF(ISNUMBER(S3543),V3542+1,V3542)</f>
        <v>1</v>
      </c>
      <c r="W3543" s="8" t="n">
        <f aca="false">IF(O3543&lt;&gt;0,A3544,IF(P3543&lt;&gt;0,A3544-W3542+1,IF(Q3543=0,0,W3542)))</f>
        <v>0</v>
      </c>
      <c r="X3543" s="8" t="n">
        <f aca="false">IF(AND(R3542=0,R3543&lt;&gt;0),A3543,IF(AND(R3543=0,R3542&lt;&gt;0),A3543-X3542+1,IF(R3543=0,0,X3542)))</f>
        <v>0</v>
      </c>
      <c r="Y3543" s="0" t="str">
        <f aca="false">IF(ISNUMBER(S3543),365/(W3543+X3543)*S3543,"")</f>
        <v/>
      </c>
      <c r="Z3543" s="0" t="str">
        <f aca="false">IF(AND(W3543&gt;0,W3543&lt;200),W3543,"")</f>
        <v/>
      </c>
      <c r="AB3543" s="7" t="n">
        <f aca="false">A3543</f>
        <v>35934</v>
      </c>
      <c r="AC3543" s="11" t="n">
        <f aca="false">E3543/$E$677-1</f>
        <v>-0.12890550607741</v>
      </c>
      <c r="AD3543" s="11" t="n">
        <f aca="false">T3543</f>
        <v>0.983278420851804</v>
      </c>
    </row>
    <row r="3544" customFormat="false" ht="13.5" hidden="false" customHeight="false" outlineLevel="0" collapsed="false">
      <c r="A3544" s="7" t="n">
        <v>35935</v>
      </c>
      <c r="B3544" s="0" t="n">
        <v>15578.87</v>
      </c>
      <c r="C3544" s="0" t="n">
        <v>15788.01</v>
      </c>
      <c r="D3544" s="0" t="n">
        <v>15578.87</v>
      </c>
      <c r="E3544" s="0" t="n">
        <v>15652.95</v>
      </c>
      <c r="F3544" s="0" t="n">
        <f aca="false">E3544-E3543</f>
        <v>101.300000000001</v>
      </c>
      <c r="G3544" s="11" t="n">
        <f aca="false">E3544/E3543-1</f>
        <v>0.00651377828076138</v>
      </c>
      <c r="H3544" s="0" t="n">
        <f aca="false">AVERAGE(E3540:E3544)</f>
        <v>15427.924</v>
      </c>
      <c r="I3544" s="0" t="n">
        <f aca="false">AVERAGE(E3520:E3544)</f>
        <v>15622.0588</v>
      </c>
      <c r="J3544" s="11" t="n">
        <f aca="false">E3544/H3544-1</f>
        <v>0.0145856305747942</v>
      </c>
      <c r="K3544" s="11" t="n">
        <f aca="false">E3544/I3544-1</f>
        <v>0.00197740902114663</v>
      </c>
      <c r="L3544" s="0" t="n">
        <v>1</v>
      </c>
      <c r="M3544" s="0" t="str">
        <f aca="false">IF(AND(J3544&lt;=$M$25,K3544&lt;=$N$25),"○","")</f>
        <v/>
      </c>
      <c r="N3544" s="0" t="str">
        <f aca="false">IF(M3543="○",E3544/B3544-1,"")</f>
        <v/>
      </c>
      <c r="O3544" s="0" t="n">
        <f aca="false">IF(AND(J3544&lt;=$M$25,Q3543=0),B3545,0)</f>
        <v>0</v>
      </c>
      <c r="P3544" s="0" t="n">
        <f aca="false">IF(AND(R3543&lt;&gt;0,E3544&gt;=R3543*1.03),B3545,IF(AND(Q3543&lt;&gt;0,E3544&gt;=Q3543*1.03),B3545,0))</f>
        <v>0</v>
      </c>
      <c r="Q3544" s="0" t="n">
        <f aca="false">IF(Q3543=0,O3544,IF(P3544&lt;&gt;0,0,Q3543))</f>
        <v>0</v>
      </c>
      <c r="R3544" s="0" t="n">
        <f aca="false">IF(Q3544=0,0,IF(R3543&lt;&gt;0,R3543,IF(E3544&lt;=Q3543*0.97,B3545,R3543)))</f>
        <v>0</v>
      </c>
      <c r="S3544" s="0" t="str">
        <f aca="false">IF(P3544&lt;&gt;0,IF(R3543&lt;&gt;0,(P3544/((R3543+Q3543)/2)-1)*2,IF(Q3543&lt;&gt;0,P3544/Q3543-1)),"")</f>
        <v/>
      </c>
      <c r="T3544" s="0" t="n">
        <f aca="false">IF(S3544="",T3543,SUM(S3544+T3543))</f>
        <v>0.983278420851804</v>
      </c>
      <c r="U3544" s="0" t="n">
        <f aca="false">IF(ISNUMBER(S3544),U3543+S3544,U3543)</f>
        <v>0.0435638534323999</v>
      </c>
      <c r="V3544" s="0" t="n">
        <f aca="false">IF(ISNUMBER(S3544),V3543+1,V3543)</f>
        <v>1</v>
      </c>
      <c r="W3544" s="8" t="n">
        <f aca="false">IF(O3544&lt;&gt;0,A3545,IF(P3544&lt;&gt;0,A3545-W3543+1,IF(Q3544=0,0,W3543)))</f>
        <v>0</v>
      </c>
      <c r="X3544" s="8" t="n">
        <f aca="false">IF(AND(R3543=0,R3544&lt;&gt;0),A3544,IF(AND(R3544=0,R3543&lt;&gt;0),A3544-X3543+1,IF(R3544=0,0,X3543)))</f>
        <v>0</v>
      </c>
      <c r="Y3544" s="0" t="str">
        <f aca="false">IF(ISNUMBER(S3544),365/(W3544+X3544)*S3544,"")</f>
        <v/>
      </c>
      <c r="Z3544" s="0" t="str">
        <f aca="false">IF(AND(W3544&gt;0,W3544&lt;200),W3544,"")</f>
        <v/>
      </c>
      <c r="AB3544" s="7" t="n">
        <f aca="false">A3544</f>
        <v>35935</v>
      </c>
      <c r="AC3544" s="11" t="n">
        <f aca="false">E3544/$E$677-1</f>
        <v>-0.123231389682406</v>
      </c>
      <c r="AD3544" s="11" t="n">
        <f aca="false">T3544</f>
        <v>0.983278420851804</v>
      </c>
    </row>
    <row r="3545" customFormat="false" ht="13.5" hidden="false" customHeight="false" outlineLevel="0" collapsed="false">
      <c r="A3545" s="7" t="n">
        <v>35936</v>
      </c>
      <c r="B3545" s="0" t="n">
        <v>15695.25</v>
      </c>
      <c r="C3545" s="0" t="n">
        <v>15972.88</v>
      </c>
      <c r="D3545" s="0" t="n">
        <v>15695.25</v>
      </c>
      <c r="E3545" s="0" t="n">
        <v>15845.25</v>
      </c>
      <c r="F3545" s="0" t="n">
        <f aca="false">E3545-E3544</f>
        <v>192.299999999999</v>
      </c>
      <c r="G3545" s="11" t="n">
        <f aca="false">E3545/E3544-1</f>
        <v>0.0122852241909672</v>
      </c>
      <c r="H3545" s="0" t="n">
        <f aca="false">AVERAGE(E3541:E3545)</f>
        <v>15535.436</v>
      </c>
      <c r="I3545" s="0" t="n">
        <f aca="false">AVERAGE(E3521:E3545)</f>
        <v>15603.1488</v>
      </c>
      <c r="J3545" s="11" t="n">
        <f aca="false">E3545/H3545-1</f>
        <v>0.0199424077959578</v>
      </c>
      <c r="K3545" s="11" t="n">
        <f aca="false">E3545/I3545-1</f>
        <v>0.0155161758118978</v>
      </c>
      <c r="L3545" s="0" t="n">
        <v>1</v>
      </c>
      <c r="M3545" s="0" t="str">
        <f aca="false">IF(AND(J3545&lt;=$M$25,K3545&lt;=$N$25),"○","")</f>
        <v/>
      </c>
      <c r="N3545" s="0" t="str">
        <f aca="false">IF(M3544="○",E3545/B3545-1,"")</f>
        <v/>
      </c>
      <c r="O3545" s="0" t="n">
        <f aca="false">IF(AND(J3545&lt;=$M$25,Q3544=0),B3546,0)</f>
        <v>0</v>
      </c>
      <c r="P3545" s="0" t="n">
        <f aca="false">IF(AND(R3544&lt;&gt;0,E3545&gt;=R3544*1.03),B3546,IF(AND(Q3544&lt;&gt;0,E3545&gt;=Q3544*1.03),B3546,0))</f>
        <v>0</v>
      </c>
      <c r="Q3545" s="0" t="n">
        <f aca="false">IF(Q3544=0,O3545,IF(P3545&lt;&gt;0,0,Q3544))</f>
        <v>0</v>
      </c>
      <c r="R3545" s="0" t="n">
        <f aca="false">IF(Q3545=0,0,IF(R3544&lt;&gt;0,R3544,IF(E3545&lt;=Q3544*0.97,B3546,R3544)))</f>
        <v>0</v>
      </c>
      <c r="S3545" s="0" t="str">
        <f aca="false">IF(P3545&lt;&gt;0,IF(R3544&lt;&gt;0,(P3545/((R3544+Q3544)/2)-1)*2,IF(Q3544&lt;&gt;0,P3545/Q3544-1)),"")</f>
        <v/>
      </c>
      <c r="T3545" s="0" t="n">
        <f aca="false">IF(S3545="",T3544,SUM(S3545+T3544))</f>
        <v>0.983278420851804</v>
      </c>
      <c r="U3545" s="0" t="n">
        <f aca="false">IF(ISNUMBER(S3545),U3544+S3545,U3544)</f>
        <v>0.0435638534323999</v>
      </c>
      <c r="V3545" s="0" t="n">
        <f aca="false">IF(ISNUMBER(S3545),V3544+1,V3544)</f>
        <v>1</v>
      </c>
      <c r="W3545" s="8" t="n">
        <f aca="false">IF(O3545&lt;&gt;0,A3546,IF(P3545&lt;&gt;0,A3546-W3544+1,IF(Q3545=0,0,W3544)))</f>
        <v>0</v>
      </c>
      <c r="X3545" s="8" t="n">
        <f aca="false">IF(AND(R3544=0,R3545&lt;&gt;0),A3545,IF(AND(R3545=0,R3544&lt;&gt;0),A3545-X3544+1,IF(R3545=0,0,X3544)))</f>
        <v>0</v>
      </c>
      <c r="Y3545" s="0" t="str">
        <f aca="false">IF(ISNUMBER(S3545),365/(W3545+X3545)*S3545,"")</f>
        <v/>
      </c>
      <c r="Z3545" s="0" t="str">
        <f aca="false">IF(AND(W3545&gt;0,W3545&lt;200),W3545,"")</f>
        <v/>
      </c>
      <c r="AB3545" s="7" t="n">
        <f aca="false">A3545</f>
        <v>35936</v>
      </c>
      <c r="AC3545" s="11" t="n">
        <f aca="false">E3545/$E$677-1</f>
        <v>-0.112460090741052</v>
      </c>
      <c r="AD3545" s="11" t="n">
        <f aca="false">T3545</f>
        <v>0.983278420851804</v>
      </c>
    </row>
    <row r="3546" customFormat="false" ht="13.5" hidden="false" customHeight="false" outlineLevel="0" collapsed="false">
      <c r="A3546" s="7" t="n">
        <v>35937</v>
      </c>
      <c r="B3546" s="0" t="n">
        <v>15892.61</v>
      </c>
      <c r="C3546" s="0" t="n">
        <v>15915.23</v>
      </c>
      <c r="D3546" s="0" t="n">
        <v>15736.16</v>
      </c>
      <c r="E3546" s="0" t="n">
        <v>15801.65</v>
      </c>
      <c r="F3546" s="0" t="n">
        <f aca="false">E3546-E3545</f>
        <v>-43.6000000000004</v>
      </c>
      <c r="G3546" s="11" t="n">
        <f aca="false">E3546/E3545-1</f>
        <v>-0.00275161325949425</v>
      </c>
      <c r="H3546" s="0" t="n">
        <f aca="false">AVERAGE(E3542:E3546)</f>
        <v>15647.194</v>
      </c>
      <c r="I3546" s="0" t="n">
        <f aca="false">AVERAGE(E3522:E3546)</f>
        <v>15584.1348</v>
      </c>
      <c r="J3546" s="11" t="n">
        <f aca="false">E3546/H3546-1</f>
        <v>0.00987116284236</v>
      </c>
      <c r="K3546" s="11" t="n">
        <f aca="false">E3546/I3546-1</f>
        <v>0.0139574768051929</v>
      </c>
      <c r="L3546" s="0" t="n">
        <v>1</v>
      </c>
      <c r="M3546" s="0" t="str">
        <f aca="false">IF(AND(J3546&lt;=$M$25,K3546&lt;=$N$25),"○","")</f>
        <v/>
      </c>
      <c r="N3546" s="0" t="str">
        <f aca="false">IF(M3545="○",E3546/B3546-1,"")</f>
        <v/>
      </c>
      <c r="O3546" s="0" t="n">
        <f aca="false">IF(AND(J3546&lt;=$M$25,Q3545=0),B3547,0)</f>
        <v>0</v>
      </c>
      <c r="P3546" s="0" t="n">
        <f aca="false">IF(AND(R3545&lt;&gt;0,E3546&gt;=R3545*1.03),B3547,IF(AND(Q3545&lt;&gt;0,E3546&gt;=Q3545*1.03),B3547,0))</f>
        <v>0</v>
      </c>
      <c r="Q3546" s="0" t="n">
        <f aca="false">IF(Q3545=0,O3546,IF(P3546&lt;&gt;0,0,Q3545))</f>
        <v>0</v>
      </c>
      <c r="R3546" s="0" t="n">
        <f aca="false">IF(Q3546=0,0,IF(R3545&lt;&gt;0,R3545,IF(E3546&lt;=Q3545*0.97,B3547,R3545)))</f>
        <v>0</v>
      </c>
      <c r="S3546" s="0" t="str">
        <f aca="false">IF(P3546&lt;&gt;0,IF(R3545&lt;&gt;0,(P3546/((R3545+Q3545)/2)-1)*2,IF(Q3545&lt;&gt;0,P3546/Q3545-1)),"")</f>
        <v/>
      </c>
      <c r="T3546" s="0" t="n">
        <f aca="false">IF(S3546="",T3545,SUM(S3546+T3545))</f>
        <v>0.983278420851804</v>
      </c>
      <c r="U3546" s="0" t="n">
        <f aca="false">IF(ISNUMBER(S3546),U3545+S3546,U3545)</f>
        <v>0.0435638534323999</v>
      </c>
      <c r="V3546" s="0" t="n">
        <f aca="false">IF(ISNUMBER(S3546),V3545+1,V3545)</f>
        <v>1</v>
      </c>
      <c r="W3546" s="8" t="n">
        <f aca="false">IF(O3546&lt;&gt;0,A3547,IF(P3546&lt;&gt;0,A3547-W3545+1,IF(Q3546=0,0,W3545)))</f>
        <v>0</v>
      </c>
      <c r="X3546" s="8" t="n">
        <f aca="false">IF(AND(R3545=0,R3546&lt;&gt;0),A3546,IF(AND(R3546=0,R3545&lt;&gt;0),A3546-X3545+1,IF(R3546=0,0,X3545)))</f>
        <v>0</v>
      </c>
      <c r="Y3546" s="0" t="str">
        <f aca="false">IF(ISNUMBER(S3546),365/(W3546+X3546)*S3546,"")</f>
        <v/>
      </c>
      <c r="Z3546" s="0" t="str">
        <f aca="false">IF(AND(W3546&gt;0,W3546&lt;200),W3546,"")</f>
        <v/>
      </c>
      <c r="AB3546" s="7" t="n">
        <f aca="false">A3546</f>
        <v>35937</v>
      </c>
      <c r="AC3546" s="11" t="n">
        <f aca="false">E3546/$E$677-1</f>
        <v>-0.114902257323699</v>
      </c>
      <c r="AD3546" s="11" t="n">
        <f aca="false">T3546</f>
        <v>0.983278420851804</v>
      </c>
    </row>
    <row r="3547" customFormat="false" ht="13.5" hidden="false" customHeight="false" outlineLevel="0" collapsed="false">
      <c r="A3547" s="7" t="n">
        <v>35940</v>
      </c>
      <c r="B3547" s="0" t="n">
        <v>15784.42</v>
      </c>
      <c r="C3547" s="0" t="n">
        <v>15812.54</v>
      </c>
      <c r="D3547" s="0" t="n">
        <v>15733.12</v>
      </c>
      <c r="E3547" s="0" t="n">
        <v>15783.12</v>
      </c>
      <c r="F3547" s="0" t="n">
        <f aca="false">E3547-E3546</f>
        <v>-18.5299999999988</v>
      </c>
      <c r="G3547" s="11" t="n">
        <f aca="false">E3547/E3546-1</f>
        <v>-0.00117266234855218</v>
      </c>
      <c r="H3547" s="0" t="n">
        <f aca="false">AVERAGE(E3543:E3547)</f>
        <v>15726.924</v>
      </c>
      <c r="I3547" s="0" t="n">
        <f aca="false">AVERAGE(E3523:E3547)</f>
        <v>15563.4996</v>
      </c>
      <c r="J3547" s="11" t="n">
        <f aca="false">E3547/H3547-1</f>
        <v>0.00357323530017695</v>
      </c>
      <c r="K3547" s="11" t="n">
        <f aca="false">E3547/I3547-1</f>
        <v>0.0141112478327177</v>
      </c>
      <c r="L3547" s="0" t="n">
        <v>1</v>
      </c>
      <c r="M3547" s="0" t="str">
        <f aca="false">IF(AND(J3547&lt;=$M$25,K3547&lt;=$N$25),"○","")</f>
        <v/>
      </c>
      <c r="N3547" s="0" t="str">
        <f aca="false">IF(M3546="○",E3547/B3547-1,"")</f>
        <v/>
      </c>
      <c r="O3547" s="0" t="n">
        <f aca="false">IF(AND(J3547&lt;=$M$25,Q3546=0),B3548,0)</f>
        <v>0</v>
      </c>
      <c r="P3547" s="0" t="n">
        <f aca="false">IF(AND(R3546&lt;&gt;0,E3547&gt;=R3546*1.03),B3548,IF(AND(Q3546&lt;&gt;0,E3547&gt;=Q3546*1.03),B3548,0))</f>
        <v>0</v>
      </c>
      <c r="Q3547" s="0" t="n">
        <f aca="false">IF(Q3546=0,O3547,IF(P3547&lt;&gt;0,0,Q3546))</f>
        <v>0</v>
      </c>
      <c r="R3547" s="0" t="n">
        <f aca="false">IF(Q3547=0,0,IF(R3546&lt;&gt;0,R3546,IF(E3547&lt;=Q3546*0.97,B3548,R3546)))</f>
        <v>0</v>
      </c>
      <c r="S3547" s="0" t="str">
        <f aca="false">IF(P3547&lt;&gt;0,IF(R3546&lt;&gt;0,(P3547/((R3546+Q3546)/2)-1)*2,IF(Q3546&lt;&gt;0,P3547/Q3546-1)),"")</f>
        <v/>
      </c>
      <c r="T3547" s="0" t="n">
        <f aca="false">IF(S3547="",T3546,SUM(S3547+T3546))</f>
        <v>0.983278420851804</v>
      </c>
      <c r="U3547" s="0" t="n">
        <f aca="false">IF(ISNUMBER(S3547),U3546+S3547,U3546)</f>
        <v>0.0435638534323999</v>
      </c>
      <c r="V3547" s="0" t="n">
        <f aca="false">IF(ISNUMBER(S3547),V3546+1,V3546)</f>
        <v>1</v>
      </c>
      <c r="W3547" s="8" t="n">
        <f aca="false">IF(O3547&lt;&gt;0,A3548,IF(P3547&lt;&gt;0,A3548-W3546+1,IF(Q3547=0,0,W3546)))</f>
        <v>0</v>
      </c>
      <c r="X3547" s="8" t="n">
        <f aca="false">IF(AND(R3546=0,R3547&lt;&gt;0),A3547,IF(AND(R3547=0,R3546&lt;&gt;0),A3547-X3546+1,IF(R3547=0,0,X3546)))</f>
        <v>0</v>
      </c>
      <c r="Y3547" s="0" t="str">
        <f aca="false">IF(ISNUMBER(S3547),365/(W3547+X3547)*S3547,"")</f>
        <v/>
      </c>
      <c r="Z3547" s="0" t="str">
        <f aca="false">IF(AND(W3547&gt;0,W3547&lt;200),W3547,"")</f>
        <v/>
      </c>
      <c r="AB3547" s="7" t="n">
        <f aca="false">A3547</f>
        <v>35940</v>
      </c>
      <c r="AC3547" s="11" t="n">
        <f aca="false">E3547/$E$677-1</f>
        <v>-0.115940178121324</v>
      </c>
      <c r="AD3547" s="11" t="n">
        <f aca="false">T3547</f>
        <v>0.983278420851804</v>
      </c>
    </row>
    <row r="3548" customFormat="false" ht="13.5" hidden="false" customHeight="false" outlineLevel="0" collapsed="false">
      <c r="A3548" s="7" t="n">
        <v>35941</v>
      </c>
      <c r="B3548" s="0" t="n">
        <v>15792.36</v>
      </c>
      <c r="C3548" s="0" t="n">
        <v>15942.16</v>
      </c>
      <c r="D3548" s="0" t="n">
        <v>15788.91</v>
      </c>
      <c r="E3548" s="0" t="n">
        <v>15884.82</v>
      </c>
      <c r="F3548" s="0" t="n">
        <f aca="false">E3548-E3547</f>
        <v>101.699999999999</v>
      </c>
      <c r="G3548" s="11" t="n">
        <f aca="false">E3548/E3547-1</f>
        <v>0.00644359290178365</v>
      </c>
      <c r="H3548" s="0" t="n">
        <f aca="false">AVERAGE(E3544:E3548)</f>
        <v>15793.558</v>
      </c>
      <c r="I3548" s="0" t="n">
        <f aca="false">AVERAGE(E3524:E3548)</f>
        <v>15563.5324</v>
      </c>
      <c r="J3548" s="11" t="n">
        <f aca="false">E3548/H3548-1</f>
        <v>0.00577843194041505</v>
      </c>
      <c r="K3548" s="11" t="n">
        <f aca="false">E3548/I3548-1</f>
        <v>0.020643616869394</v>
      </c>
      <c r="L3548" s="0" t="n">
        <v>1</v>
      </c>
      <c r="M3548" s="0" t="str">
        <f aca="false">IF(AND(J3548&lt;=$M$25,K3548&lt;=$N$25),"○","")</f>
        <v/>
      </c>
      <c r="N3548" s="0" t="str">
        <f aca="false">IF(M3547="○",E3548/B3548-1,"")</f>
        <v/>
      </c>
      <c r="O3548" s="0" t="n">
        <f aca="false">IF(AND(J3548&lt;=$M$25,Q3547=0),B3549,0)</f>
        <v>0</v>
      </c>
      <c r="P3548" s="0" t="n">
        <f aca="false">IF(AND(R3547&lt;&gt;0,E3548&gt;=R3547*1.03),B3549,IF(AND(Q3547&lt;&gt;0,E3548&gt;=Q3547*1.03),B3549,0))</f>
        <v>0</v>
      </c>
      <c r="Q3548" s="0" t="n">
        <f aca="false">IF(Q3547=0,O3548,IF(P3548&lt;&gt;0,0,Q3547))</f>
        <v>0</v>
      </c>
      <c r="R3548" s="0" t="n">
        <f aca="false">IF(Q3548=0,0,IF(R3547&lt;&gt;0,R3547,IF(E3548&lt;=Q3547*0.97,B3549,R3547)))</f>
        <v>0</v>
      </c>
      <c r="S3548" s="0" t="str">
        <f aca="false">IF(P3548&lt;&gt;0,IF(R3547&lt;&gt;0,(P3548/((R3547+Q3547)/2)-1)*2,IF(Q3547&lt;&gt;0,P3548/Q3547-1)),"")</f>
        <v/>
      </c>
      <c r="T3548" s="0" t="n">
        <f aca="false">IF(S3548="",T3547,SUM(S3548+T3547))</f>
        <v>0.983278420851804</v>
      </c>
      <c r="U3548" s="0" t="n">
        <f aca="false">IF(ISNUMBER(S3548),U3547+S3548,U3547)</f>
        <v>0.0435638534323999</v>
      </c>
      <c r="V3548" s="0" t="n">
        <f aca="false">IF(ISNUMBER(S3548),V3547+1,V3547)</f>
        <v>1</v>
      </c>
      <c r="W3548" s="8" t="n">
        <f aca="false">IF(O3548&lt;&gt;0,A3549,IF(P3548&lt;&gt;0,A3549-W3547+1,IF(Q3548=0,0,W3547)))</f>
        <v>0</v>
      </c>
      <c r="X3548" s="8" t="n">
        <f aca="false">IF(AND(R3547=0,R3548&lt;&gt;0),A3548,IF(AND(R3548=0,R3547&lt;&gt;0),A3548-X3547+1,IF(R3548=0,0,X3547)))</f>
        <v>0</v>
      </c>
      <c r="Y3548" s="0" t="str">
        <f aca="false">IF(ISNUMBER(S3548),365/(W3548+X3548)*S3548,"")</f>
        <v/>
      </c>
      <c r="Z3548" s="0" t="str">
        <f aca="false">IF(AND(W3548&gt;0,W3548&lt;200),W3548,"")</f>
        <v/>
      </c>
      <c r="AB3548" s="7" t="n">
        <f aca="false">A3548</f>
        <v>35941</v>
      </c>
      <c r="AC3548" s="11" t="n">
        <f aca="false">E3548/$E$677-1</f>
        <v>-0.110243656528315</v>
      </c>
      <c r="AD3548" s="11" t="n">
        <f aca="false">T3548</f>
        <v>0.983278420851804</v>
      </c>
    </row>
    <row r="3549" customFormat="false" ht="13.5" hidden="false" customHeight="false" outlineLevel="0" collapsed="false">
      <c r="A3549" s="7" t="n">
        <v>35942</v>
      </c>
      <c r="B3549" s="0" t="n">
        <v>15824.53</v>
      </c>
      <c r="C3549" s="0" t="n">
        <v>15824.53</v>
      </c>
      <c r="D3549" s="0" t="n">
        <v>15549.9</v>
      </c>
      <c r="E3549" s="0" t="n">
        <v>15664.29</v>
      </c>
      <c r="F3549" s="0" t="n">
        <f aca="false">E3549-E3548</f>
        <v>-220.529999999999</v>
      </c>
      <c r="G3549" s="11" t="n">
        <f aca="false">E3549/E3548-1</f>
        <v>-0.0138830657193471</v>
      </c>
      <c r="H3549" s="0" t="n">
        <f aca="false">AVERAGE(E3545:E3549)</f>
        <v>15795.826</v>
      </c>
      <c r="I3549" s="0" t="n">
        <f aca="false">AVERAGE(E3525:E3549)</f>
        <v>15561.944</v>
      </c>
      <c r="J3549" s="11" t="n">
        <f aca="false">E3549/H3549-1</f>
        <v>-0.00832726316433219</v>
      </c>
      <c r="K3549" s="11" t="n">
        <f aca="false">E3549/I3549-1</f>
        <v>0.00657668476380602</v>
      </c>
      <c r="L3549" s="0" t="n">
        <v>1</v>
      </c>
      <c r="M3549" s="0" t="str">
        <f aca="false">IF(AND(J3549&lt;=$M$25,K3549&lt;=$N$25),"○","")</f>
        <v/>
      </c>
      <c r="N3549" s="0" t="str">
        <f aca="false">IF(M3548="○",E3549/B3549-1,"")</f>
        <v/>
      </c>
      <c r="O3549" s="0" t="n">
        <f aca="false">IF(AND(J3549&lt;=$M$25,Q3548=0),B3550,0)</f>
        <v>0</v>
      </c>
      <c r="P3549" s="0" t="n">
        <f aca="false">IF(AND(R3548&lt;&gt;0,E3549&gt;=R3548*1.03),B3550,IF(AND(Q3548&lt;&gt;0,E3549&gt;=Q3548*1.03),B3550,0))</f>
        <v>0</v>
      </c>
      <c r="Q3549" s="0" t="n">
        <f aca="false">IF(Q3548=0,O3549,IF(P3549&lt;&gt;0,0,Q3548))</f>
        <v>0</v>
      </c>
      <c r="R3549" s="0" t="n">
        <f aca="false">IF(Q3549=0,0,IF(R3548&lt;&gt;0,R3548,IF(E3549&lt;=Q3548*0.97,B3550,R3548)))</f>
        <v>0</v>
      </c>
      <c r="S3549" s="0" t="str">
        <f aca="false">IF(P3549&lt;&gt;0,IF(R3548&lt;&gt;0,(P3549/((R3548+Q3548)/2)-1)*2,IF(Q3548&lt;&gt;0,P3549/Q3548-1)),"")</f>
        <v/>
      </c>
      <c r="T3549" s="0" t="n">
        <f aca="false">IF(S3549="",T3548,SUM(S3549+T3548))</f>
        <v>0.983278420851804</v>
      </c>
      <c r="U3549" s="0" t="n">
        <f aca="false">IF(ISNUMBER(S3549),U3548+S3549,U3548)</f>
        <v>0.0435638534323999</v>
      </c>
      <c r="V3549" s="0" t="n">
        <f aca="false">IF(ISNUMBER(S3549),V3548+1,V3548)</f>
        <v>1</v>
      </c>
      <c r="W3549" s="8" t="n">
        <f aca="false">IF(O3549&lt;&gt;0,A3550,IF(P3549&lt;&gt;0,A3550-W3548+1,IF(Q3549=0,0,W3548)))</f>
        <v>0</v>
      </c>
      <c r="X3549" s="8" t="n">
        <f aca="false">IF(AND(R3548=0,R3549&lt;&gt;0),A3549,IF(AND(R3549=0,R3548&lt;&gt;0),A3549-X3548+1,IF(R3549=0,0,X3548)))</f>
        <v>0</v>
      </c>
      <c r="Y3549" s="0" t="str">
        <f aca="false">IF(ISNUMBER(S3549),365/(W3549+X3549)*S3549,"")</f>
        <v/>
      </c>
      <c r="Z3549" s="0" t="str">
        <f aca="false">IF(AND(W3549&gt;0,W3549&lt;200),W3549,"")</f>
        <v/>
      </c>
      <c r="AB3549" s="7" t="n">
        <f aca="false">A3549</f>
        <v>35942</v>
      </c>
      <c r="AC3549" s="11" t="n">
        <f aca="false">E3549/$E$677-1</f>
        <v>-0.122596202318938</v>
      </c>
      <c r="AD3549" s="11" t="n">
        <f aca="false">T3549</f>
        <v>0.983278420851804</v>
      </c>
    </row>
    <row r="3550" customFormat="false" ht="13.5" hidden="false" customHeight="false" outlineLevel="0" collapsed="false">
      <c r="A3550" s="7" t="n">
        <v>35943</v>
      </c>
      <c r="B3550" s="0" t="n">
        <v>15639.01</v>
      </c>
      <c r="C3550" s="0" t="n">
        <v>15891.71</v>
      </c>
      <c r="D3550" s="0" t="n">
        <v>15639.01</v>
      </c>
      <c r="E3550" s="0" t="n">
        <v>15796.55</v>
      </c>
      <c r="F3550" s="0" t="n">
        <f aca="false">E3550-E3549</f>
        <v>132.259999999998</v>
      </c>
      <c r="G3550" s="11" t="n">
        <f aca="false">E3550/E3549-1</f>
        <v>0.00844340854261505</v>
      </c>
      <c r="H3550" s="0" t="n">
        <f aca="false">AVERAGE(E3546:E3550)</f>
        <v>15786.086</v>
      </c>
      <c r="I3550" s="0" t="n">
        <f aca="false">AVERAGE(E3526:E3550)</f>
        <v>15565.926</v>
      </c>
      <c r="J3550" s="11" t="n">
        <f aca="false">E3550/H3550-1</f>
        <v>0.000662862219298788</v>
      </c>
      <c r="K3550" s="11" t="n">
        <f aca="false">E3550/I3550-1</f>
        <v>0.0148159512000763</v>
      </c>
      <c r="L3550" s="0" t="n">
        <v>1</v>
      </c>
      <c r="M3550" s="0" t="str">
        <f aca="false">IF(AND(J3550&lt;=$M$25,K3550&lt;=$N$25),"○","")</f>
        <v/>
      </c>
      <c r="N3550" s="0" t="str">
        <f aca="false">IF(M3549="○",E3550/B3550-1,"")</f>
        <v/>
      </c>
      <c r="O3550" s="0" t="n">
        <f aca="false">IF(AND(J3550&lt;=$M$25,Q3549=0),B3551,0)</f>
        <v>0</v>
      </c>
      <c r="P3550" s="0" t="n">
        <f aca="false">IF(AND(R3549&lt;&gt;0,E3550&gt;=R3549*1.03),B3551,IF(AND(Q3549&lt;&gt;0,E3550&gt;=Q3549*1.03),B3551,0))</f>
        <v>0</v>
      </c>
      <c r="Q3550" s="0" t="n">
        <f aca="false">IF(Q3549=0,O3550,IF(P3550&lt;&gt;0,0,Q3549))</f>
        <v>0</v>
      </c>
      <c r="R3550" s="0" t="n">
        <f aca="false">IF(Q3550=0,0,IF(R3549&lt;&gt;0,R3549,IF(E3550&lt;=Q3549*0.97,B3551,R3549)))</f>
        <v>0</v>
      </c>
      <c r="S3550" s="0" t="str">
        <f aca="false">IF(P3550&lt;&gt;0,IF(R3549&lt;&gt;0,(P3550/((R3549+Q3549)/2)-1)*2,IF(Q3549&lt;&gt;0,P3550/Q3549-1)),"")</f>
        <v/>
      </c>
      <c r="T3550" s="0" t="n">
        <f aca="false">IF(S3550="",T3549,SUM(S3550+T3549))</f>
        <v>0.983278420851804</v>
      </c>
      <c r="U3550" s="0" t="n">
        <f aca="false">IF(ISNUMBER(S3550),U3549+S3550,U3549)</f>
        <v>0.0435638534323999</v>
      </c>
      <c r="V3550" s="0" t="n">
        <f aca="false">IF(ISNUMBER(S3550),V3549+1,V3549)</f>
        <v>1</v>
      </c>
      <c r="W3550" s="8" t="n">
        <f aca="false">IF(O3550&lt;&gt;0,A3551,IF(P3550&lt;&gt;0,A3551-W3549+1,IF(Q3550=0,0,W3549)))</f>
        <v>0</v>
      </c>
      <c r="X3550" s="8" t="n">
        <f aca="false">IF(AND(R3549=0,R3550&lt;&gt;0),A3550,IF(AND(R3550=0,R3549&lt;&gt;0),A3550-X3549+1,IF(R3550=0,0,X3549)))</f>
        <v>0</v>
      </c>
      <c r="Y3550" s="0" t="str">
        <f aca="false">IF(ISNUMBER(S3550),365/(W3550+X3550)*S3550,"")</f>
        <v/>
      </c>
      <c r="Z3550" s="0" t="str">
        <f aca="false">IF(AND(W3550&gt;0,W3550&lt;200),W3550,"")</f>
        <v/>
      </c>
      <c r="AB3550" s="7" t="n">
        <f aca="false">A3550</f>
        <v>35943</v>
      </c>
      <c r="AC3550" s="11" t="n">
        <f aca="false">E3550/$E$677-1</f>
        <v>-0.115187923598275</v>
      </c>
      <c r="AD3550" s="11" t="n">
        <f aca="false">T3550</f>
        <v>0.983278420851804</v>
      </c>
    </row>
    <row r="3551" customFormat="false" ht="13.5" hidden="false" customHeight="false" outlineLevel="0" collapsed="false">
      <c r="A3551" s="7" t="n">
        <v>35944</v>
      </c>
      <c r="B3551" s="0" t="n">
        <v>15740.41</v>
      </c>
      <c r="C3551" s="0" t="n">
        <v>15790.31</v>
      </c>
      <c r="D3551" s="0" t="n">
        <v>15604.7</v>
      </c>
      <c r="E3551" s="0" t="n">
        <v>15670.78</v>
      </c>
      <c r="F3551" s="0" t="n">
        <f aca="false">E3551-E3550</f>
        <v>-125.769999999999</v>
      </c>
      <c r="G3551" s="11" t="n">
        <f aca="false">E3551/E3550-1</f>
        <v>-0.00796186509079511</v>
      </c>
      <c r="H3551" s="0" t="n">
        <f aca="false">AVERAGE(E3547:E3551)</f>
        <v>15759.912</v>
      </c>
      <c r="I3551" s="0" t="n">
        <f aca="false">AVERAGE(E3527:E3551)</f>
        <v>15559.7172</v>
      </c>
      <c r="J3551" s="11" t="n">
        <f aca="false">E3551/H3551-1</f>
        <v>-0.00565561533592318</v>
      </c>
      <c r="K3551" s="11" t="n">
        <f aca="false">E3551/I3551-1</f>
        <v>0.00713784181116095</v>
      </c>
      <c r="L3551" s="0" t="n">
        <v>1</v>
      </c>
      <c r="M3551" s="0" t="str">
        <f aca="false">IF(AND(J3551&lt;=$M$25,K3551&lt;=$N$25),"○","")</f>
        <v/>
      </c>
      <c r="N3551" s="0" t="str">
        <f aca="false">IF(M3550="○",E3551/B3551-1,"")</f>
        <v/>
      </c>
      <c r="O3551" s="0" t="n">
        <f aca="false">IF(AND(J3551&lt;=$M$25,Q3550=0),B3552,0)</f>
        <v>0</v>
      </c>
      <c r="P3551" s="0" t="n">
        <f aca="false">IF(AND(R3550&lt;&gt;0,E3551&gt;=R3550*1.03),B3552,IF(AND(Q3550&lt;&gt;0,E3551&gt;=Q3550*1.03),B3552,0))</f>
        <v>0</v>
      </c>
      <c r="Q3551" s="0" t="n">
        <f aca="false">IF(Q3550=0,O3551,IF(P3551&lt;&gt;0,0,Q3550))</f>
        <v>0</v>
      </c>
      <c r="R3551" s="0" t="n">
        <f aca="false">IF(Q3551=0,0,IF(R3550&lt;&gt;0,R3550,IF(E3551&lt;=Q3550*0.97,B3552,R3550)))</f>
        <v>0</v>
      </c>
      <c r="S3551" s="0" t="str">
        <f aca="false">IF(P3551&lt;&gt;0,IF(R3550&lt;&gt;0,(P3551/((R3550+Q3550)/2)-1)*2,IF(Q3550&lt;&gt;0,P3551/Q3550-1)),"")</f>
        <v/>
      </c>
      <c r="T3551" s="0" t="n">
        <f aca="false">IF(S3551="",T3550,SUM(S3551+T3550))</f>
        <v>0.983278420851804</v>
      </c>
      <c r="U3551" s="0" t="n">
        <f aca="false">IF(ISNUMBER(S3551),U3550+S3551,U3550)</f>
        <v>0.0435638534323999</v>
      </c>
      <c r="V3551" s="0" t="n">
        <f aca="false">IF(ISNUMBER(S3551),V3550+1,V3550)</f>
        <v>1</v>
      </c>
      <c r="W3551" s="8" t="n">
        <f aca="false">IF(O3551&lt;&gt;0,A3552,IF(P3551&lt;&gt;0,A3552-W3550+1,IF(Q3551=0,0,W3550)))</f>
        <v>0</v>
      </c>
      <c r="X3551" s="8" t="n">
        <f aca="false">IF(AND(R3550=0,R3551&lt;&gt;0),A3551,IF(AND(R3551=0,R3550&lt;&gt;0),A3551-X3550+1,IF(R3551=0,0,X3550)))</f>
        <v>0</v>
      </c>
      <c r="Y3551" s="0" t="str">
        <f aca="false">IF(ISNUMBER(S3551),365/(W3551+X3551)*S3551,"")</f>
        <v/>
      </c>
      <c r="Z3551" s="0" t="str">
        <f aca="false">IF(AND(W3551&gt;0,W3551&lt;200),W3551,"")</f>
        <v/>
      </c>
      <c r="AB3551" s="7" t="n">
        <f aca="false">A3551</f>
        <v>35944</v>
      </c>
      <c r="AC3551" s="11" t="n">
        <f aca="false">E3551/$E$677-1</f>
        <v>-0.122232677981292</v>
      </c>
      <c r="AD3551" s="11" t="n">
        <f aca="false">T3551</f>
        <v>0.983278420851804</v>
      </c>
    </row>
    <row r="3552" customFormat="false" ht="13.5" hidden="false" customHeight="false" outlineLevel="0" collapsed="false">
      <c r="A3552" s="7" t="n">
        <v>35947</v>
      </c>
      <c r="B3552" s="0" t="n">
        <v>15670.73</v>
      </c>
      <c r="C3552" s="0" t="n">
        <v>15702.05</v>
      </c>
      <c r="D3552" s="0" t="n">
        <v>15321.03</v>
      </c>
      <c r="E3552" s="0" t="n">
        <v>15321.03</v>
      </c>
      <c r="F3552" s="0" t="n">
        <f aca="false">E3552-E3551</f>
        <v>-349.75</v>
      </c>
      <c r="G3552" s="11" t="n">
        <f aca="false">E3552/E3551-1</f>
        <v>-0.0223186082632773</v>
      </c>
      <c r="H3552" s="0" t="n">
        <f aca="false">AVERAGE(E3548:E3552)</f>
        <v>15667.494</v>
      </c>
      <c r="I3552" s="0" t="n">
        <f aca="false">AVERAGE(E3528:E3552)</f>
        <v>15542.0784</v>
      </c>
      <c r="J3552" s="11" t="n">
        <f aca="false">E3552/H3552-1</f>
        <v>-0.0221135556203181</v>
      </c>
      <c r="K3552" s="11" t="n">
        <f aca="false">E3552/I3552-1</f>
        <v>-0.0142225765635051</v>
      </c>
      <c r="L3552" s="0" t="n">
        <v>1</v>
      </c>
      <c r="M3552" s="0" t="str">
        <f aca="false">IF(AND(J3552&lt;=$M$25,K3552&lt;=$N$25),"○","")</f>
        <v/>
      </c>
      <c r="N3552" s="0" t="str">
        <f aca="false">IF(M3551="○",E3552/B3552-1,"")</f>
        <v/>
      </c>
      <c r="O3552" s="0" t="n">
        <f aca="false">IF(AND(J3552&lt;=$M$25,Q3551=0),B3553,0)</f>
        <v>0</v>
      </c>
      <c r="P3552" s="0" t="n">
        <f aca="false">IF(AND(R3551&lt;&gt;0,E3552&gt;=R3551*1.03),B3553,IF(AND(Q3551&lt;&gt;0,E3552&gt;=Q3551*1.03),B3553,0))</f>
        <v>0</v>
      </c>
      <c r="Q3552" s="0" t="n">
        <f aca="false">IF(Q3551=0,O3552,IF(P3552&lt;&gt;0,0,Q3551))</f>
        <v>0</v>
      </c>
      <c r="R3552" s="0" t="n">
        <f aca="false">IF(Q3552=0,0,IF(R3551&lt;&gt;0,R3551,IF(E3552&lt;=Q3551*0.97,B3553,R3551)))</f>
        <v>0</v>
      </c>
      <c r="S3552" s="0" t="str">
        <f aca="false">IF(P3552&lt;&gt;0,IF(R3551&lt;&gt;0,(P3552/((R3551+Q3551)/2)-1)*2,IF(Q3551&lt;&gt;0,P3552/Q3551-1)),"")</f>
        <v/>
      </c>
      <c r="T3552" s="0" t="n">
        <f aca="false">IF(S3552="",T3551,SUM(S3552+T3551))</f>
        <v>0.983278420851804</v>
      </c>
      <c r="U3552" s="0" t="n">
        <f aca="false">IF(ISNUMBER(S3552),U3551+S3552,U3551)</f>
        <v>0.0435638534323999</v>
      </c>
      <c r="V3552" s="0" t="n">
        <f aca="false">IF(ISNUMBER(S3552),V3551+1,V3551)</f>
        <v>1</v>
      </c>
      <c r="W3552" s="8" t="n">
        <f aca="false">IF(O3552&lt;&gt;0,A3553,IF(P3552&lt;&gt;0,A3553-W3551+1,IF(Q3552=0,0,W3551)))</f>
        <v>0</v>
      </c>
      <c r="X3552" s="8" t="n">
        <f aca="false">IF(AND(R3551=0,R3552&lt;&gt;0),A3552,IF(AND(R3552=0,R3551&lt;&gt;0),A3552-X3551+1,IF(R3552=0,0,X3551)))</f>
        <v>0</v>
      </c>
      <c r="Y3552" s="0" t="str">
        <f aca="false">IF(ISNUMBER(S3552),365/(W3552+X3552)*S3552,"")</f>
        <v/>
      </c>
      <c r="Z3552" s="0" t="str">
        <f aca="false">IF(AND(W3552&gt;0,W3552&lt;200),W3552,"")</f>
        <v/>
      </c>
      <c r="AB3552" s="7" t="n">
        <f aca="false">A3552</f>
        <v>35947</v>
      </c>
      <c r="AC3552" s="11" t="n">
        <f aca="false">E3552/$E$677-1</f>
        <v>-0.141823222987733</v>
      </c>
      <c r="AD3552" s="11" t="n">
        <f aca="false">T3552</f>
        <v>0.983278420851804</v>
      </c>
    </row>
    <row r="3553" customFormat="false" ht="13.5" hidden="false" customHeight="false" outlineLevel="0" collapsed="false">
      <c r="A3553" s="7" t="n">
        <v>35948</v>
      </c>
      <c r="B3553" s="0" t="n">
        <v>15404.15</v>
      </c>
      <c r="C3553" s="0" t="n">
        <v>15554.45</v>
      </c>
      <c r="D3553" s="0" t="n">
        <v>15353.2</v>
      </c>
      <c r="E3553" s="0" t="n">
        <v>15554.45</v>
      </c>
      <c r="F3553" s="0" t="n">
        <f aca="false">E3553-E3552</f>
        <v>233.42</v>
      </c>
      <c r="G3553" s="11" t="n">
        <f aca="false">E3553/E3552-1</f>
        <v>0.0152352681249237</v>
      </c>
      <c r="H3553" s="0" t="n">
        <f aca="false">AVERAGE(E3549:E3553)</f>
        <v>15601.42</v>
      </c>
      <c r="I3553" s="0" t="n">
        <f aca="false">AVERAGE(E3529:E3553)</f>
        <v>15533.7764</v>
      </c>
      <c r="J3553" s="11" t="n">
        <f aca="false">E3553/H3553-1</f>
        <v>-0.00301062339197333</v>
      </c>
      <c r="K3553" s="11" t="n">
        <f aca="false">E3553/I3553-1</f>
        <v>0.001330880493426</v>
      </c>
      <c r="L3553" s="0" t="n">
        <v>1</v>
      </c>
      <c r="M3553" s="0" t="str">
        <f aca="false">IF(AND(J3553&lt;=$M$25,K3553&lt;=$N$25),"○","")</f>
        <v/>
      </c>
      <c r="N3553" s="0" t="str">
        <f aca="false">IF(M3552="○",E3553/B3553-1,"")</f>
        <v/>
      </c>
      <c r="O3553" s="0" t="n">
        <f aca="false">IF(AND(J3553&lt;=$M$25,Q3552=0),B3554,0)</f>
        <v>0</v>
      </c>
      <c r="P3553" s="0" t="n">
        <f aca="false">IF(AND(R3552&lt;&gt;0,E3553&gt;=R3552*1.03),B3554,IF(AND(Q3552&lt;&gt;0,E3553&gt;=Q3552*1.03),B3554,0))</f>
        <v>0</v>
      </c>
      <c r="Q3553" s="0" t="n">
        <f aca="false">IF(Q3552=0,O3553,IF(P3553&lt;&gt;0,0,Q3552))</f>
        <v>0</v>
      </c>
      <c r="R3553" s="0" t="n">
        <f aca="false">IF(Q3553=0,0,IF(R3552&lt;&gt;0,R3552,IF(E3553&lt;=Q3552*0.97,B3554,R3552)))</f>
        <v>0</v>
      </c>
      <c r="S3553" s="0" t="str">
        <f aca="false">IF(P3553&lt;&gt;0,IF(R3552&lt;&gt;0,(P3553/((R3552+Q3552)/2)-1)*2,IF(Q3552&lt;&gt;0,P3553/Q3552-1)),"")</f>
        <v/>
      </c>
      <c r="T3553" s="0" t="n">
        <f aca="false">IF(S3553="",T3552,SUM(S3553+T3552))</f>
        <v>0.983278420851804</v>
      </c>
      <c r="U3553" s="0" t="n">
        <f aca="false">IF(ISNUMBER(S3553),U3552+S3553,U3552)</f>
        <v>0.0435638534323999</v>
      </c>
      <c r="V3553" s="0" t="n">
        <f aca="false">IF(ISNUMBER(S3553),V3552+1,V3552)</f>
        <v>1</v>
      </c>
      <c r="W3553" s="8" t="n">
        <f aca="false">IF(O3553&lt;&gt;0,A3554,IF(P3553&lt;&gt;0,A3554-W3552+1,IF(Q3553=0,0,W3552)))</f>
        <v>0</v>
      </c>
      <c r="X3553" s="8" t="n">
        <f aca="false">IF(AND(R3552=0,R3553&lt;&gt;0),A3553,IF(AND(R3553=0,R3552&lt;&gt;0),A3553-X3552+1,IF(R3553=0,0,X3552)))</f>
        <v>0</v>
      </c>
      <c r="Y3553" s="0" t="str">
        <f aca="false">IF(ISNUMBER(S3553),365/(W3553+X3553)*S3553,"")</f>
        <v/>
      </c>
      <c r="Z3553" s="0" t="str">
        <f aca="false">IF(AND(W3553&gt;0,W3553&lt;200),W3553,"")</f>
        <v/>
      </c>
      <c r="AB3553" s="7" t="n">
        <f aca="false">A3553</f>
        <v>35948</v>
      </c>
      <c r="AC3553" s="11" t="n">
        <f aca="false">E3553/$E$677-1</f>
        <v>-0.128748669691368</v>
      </c>
      <c r="AD3553" s="11" t="n">
        <f aca="false">T3553</f>
        <v>0.983278420851804</v>
      </c>
    </row>
    <row r="3554" customFormat="false" ht="13.5" hidden="false" customHeight="false" outlineLevel="0" collapsed="false">
      <c r="A3554" s="7" t="n">
        <v>35949</v>
      </c>
      <c r="B3554" s="0" t="n">
        <v>15525.62</v>
      </c>
      <c r="C3554" s="0" t="n">
        <v>15525.62</v>
      </c>
      <c r="D3554" s="0" t="n">
        <v>15256.09</v>
      </c>
      <c r="E3554" s="0" t="n">
        <v>15347</v>
      </c>
      <c r="F3554" s="0" t="n">
        <f aca="false">E3554-E3553</f>
        <v>-207.450000000001</v>
      </c>
      <c r="G3554" s="11" t="n">
        <f aca="false">E3554/E3553-1</f>
        <v>-0.0133370193095866</v>
      </c>
      <c r="H3554" s="0" t="n">
        <f aca="false">AVERAGE(E3550:E3554)</f>
        <v>15537.962</v>
      </c>
      <c r="I3554" s="0" t="n">
        <f aca="false">AVERAGE(E3530:E3554)</f>
        <v>15507.2164</v>
      </c>
      <c r="J3554" s="11" t="n">
        <f aca="false">E3554/H3554-1</f>
        <v>-0.0122900287695388</v>
      </c>
      <c r="K3554" s="11" t="n">
        <f aca="false">E3554/I3554-1</f>
        <v>-0.0103317317478075</v>
      </c>
      <c r="L3554" s="0" t="n">
        <v>1</v>
      </c>
      <c r="M3554" s="0" t="str">
        <f aca="false">IF(AND(J3554&lt;=$M$25,K3554&lt;=$N$25),"○","")</f>
        <v/>
      </c>
      <c r="N3554" s="0" t="str">
        <f aca="false">IF(M3553="○",E3554/B3554-1,"")</f>
        <v/>
      </c>
      <c r="O3554" s="0" t="n">
        <f aca="false">IF(AND(J3554&lt;=$M$25,Q3553=0),B3555,0)</f>
        <v>0</v>
      </c>
      <c r="P3554" s="0" t="n">
        <f aca="false">IF(AND(R3553&lt;&gt;0,E3554&gt;=R3553*1.03),B3555,IF(AND(Q3553&lt;&gt;0,E3554&gt;=Q3553*1.03),B3555,0))</f>
        <v>0</v>
      </c>
      <c r="Q3554" s="0" t="n">
        <f aca="false">IF(Q3553=0,O3554,IF(P3554&lt;&gt;0,0,Q3553))</f>
        <v>0</v>
      </c>
      <c r="R3554" s="0" t="n">
        <f aca="false">IF(Q3554=0,0,IF(R3553&lt;&gt;0,R3553,IF(E3554&lt;=Q3553*0.97,B3555,R3553)))</f>
        <v>0</v>
      </c>
      <c r="S3554" s="0" t="str">
        <f aca="false">IF(P3554&lt;&gt;0,IF(R3553&lt;&gt;0,(P3554/((R3553+Q3553)/2)-1)*2,IF(Q3553&lt;&gt;0,P3554/Q3553-1)),"")</f>
        <v/>
      </c>
      <c r="T3554" s="0" t="n">
        <f aca="false">IF(S3554="",T3553,SUM(S3554+T3553))</f>
        <v>0.983278420851804</v>
      </c>
      <c r="U3554" s="0" t="n">
        <f aca="false">IF(ISNUMBER(S3554),U3553+S3554,U3553)</f>
        <v>0.0435638534323999</v>
      </c>
      <c r="V3554" s="0" t="n">
        <f aca="false">IF(ISNUMBER(S3554),V3553+1,V3553)</f>
        <v>1</v>
      </c>
      <c r="W3554" s="8" t="n">
        <f aca="false">IF(O3554&lt;&gt;0,A3555,IF(P3554&lt;&gt;0,A3555-W3553+1,IF(Q3554=0,0,W3553)))</f>
        <v>0</v>
      </c>
      <c r="X3554" s="8" t="n">
        <f aca="false">IF(AND(R3553=0,R3554&lt;&gt;0),A3554,IF(AND(R3554=0,R3553&lt;&gt;0),A3554-X3553+1,IF(R3554=0,0,X3553)))</f>
        <v>0</v>
      </c>
      <c r="Y3554" s="0" t="str">
        <f aca="false">IF(ISNUMBER(S3554),365/(W3554+X3554)*S3554,"")</f>
        <v/>
      </c>
      <c r="Z3554" s="0" t="str">
        <f aca="false">IF(AND(W3554&gt;0,W3554&lt;200),W3554,"")</f>
        <v/>
      </c>
      <c r="AB3554" s="7" t="n">
        <f aca="false">A3554</f>
        <v>35949</v>
      </c>
      <c r="AC3554" s="11" t="n">
        <f aca="false">E3554/$E$677-1</f>
        <v>-0.140368565507198</v>
      </c>
      <c r="AD3554" s="11" t="n">
        <f aca="false">T3554</f>
        <v>0.983278420851804</v>
      </c>
    </row>
    <row r="3555" customFormat="false" ht="13.5" hidden="false" customHeight="false" outlineLevel="0" collapsed="false">
      <c r="A3555" s="7" t="n">
        <v>35950</v>
      </c>
      <c r="B3555" s="0" t="n">
        <v>15314.24</v>
      </c>
      <c r="C3555" s="0" t="n">
        <v>15522.78</v>
      </c>
      <c r="D3555" s="0" t="n">
        <v>15292.91</v>
      </c>
      <c r="E3555" s="0" t="n">
        <v>15426.47</v>
      </c>
      <c r="F3555" s="0" t="n">
        <f aca="false">E3555-E3554</f>
        <v>79.4699999999994</v>
      </c>
      <c r="G3555" s="11" t="n">
        <f aca="false">E3555/E3554-1</f>
        <v>0.00517821072522318</v>
      </c>
      <c r="H3555" s="0" t="n">
        <f aca="false">AVERAGE(E3551:E3555)</f>
        <v>15463.946</v>
      </c>
      <c r="I3555" s="0" t="n">
        <f aca="false">AVERAGE(E3531:E3555)</f>
        <v>15498.2752</v>
      </c>
      <c r="J3555" s="11" t="n">
        <f aca="false">E3555/H3555-1</f>
        <v>-0.00242344353763269</v>
      </c>
      <c r="K3555" s="11" t="n">
        <f aca="false">E3555/I3555-1</f>
        <v>-0.00463310910881232</v>
      </c>
      <c r="L3555" s="0" t="n">
        <v>1</v>
      </c>
      <c r="M3555" s="0" t="str">
        <f aca="false">IF(AND(J3555&lt;=$M$25,K3555&lt;=$N$25),"○","")</f>
        <v/>
      </c>
      <c r="N3555" s="0" t="str">
        <f aca="false">IF(M3554="○",E3555/B3555-1,"")</f>
        <v/>
      </c>
      <c r="O3555" s="0" t="n">
        <f aca="false">IF(AND(J3555&lt;=$M$25,Q3554=0),B3556,0)</f>
        <v>0</v>
      </c>
      <c r="P3555" s="0" t="n">
        <f aca="false">IF(AND(R3554&lt;&gt;0,E3555&gt;=R3554*1.03),B3556,IF(AND(Q3554&lt;&gt;0,E3555&gt;=Q3554*1.03),B3556,0))</f>
        <v>0</v>
      </c>
      <c r="Q3555" s="0" t="n">
        <f aca="false">IF(Q3554=0,O3555,IF(P3555&lt;&gt;0,0,Q3554))</f>
        <v>0</v>
      </c>
      <c r="R3555" s="0" t="n">
        <f aca="false">IF(Q3555=0,0,IF(R3554&lt;&gt;0,R3554,IF(E3555&lt;=Q3554*0.97,B3556,R3554)))</f>
        <v>0</v>
      </c>
      <c r="S3555" s="0" t="str">
        <f aca="false">IF(P3555&lt;&gt;0,IF(R3554&lt;&gt;0,(P3555/((R3554+Q3554)/2)-1)*2,IF(Q3554&lt;&gt;0,P3555/Q3554-1)),"")</f>
        <v/>
      </c>
      <c r="T3555" s="0" t="n">
        <f aca="false">IF(S3555="",T3554,SUM(S3555+T3554))</f>
        <v>0.983278420851804</v>
      </c>
      <c r="U3555" s="0" t="n">
        <f aca="false">IF(ISNUMBER(S3555),U3554+S3555,U3554)</f>
        <v>0.0435638534323999</v>
      </c>
      <c r="V3555" s="0" t="n">
        <f aca="false">IF(ISNUMBER(S3555),V3554+1,V3554)</f>
        <v>1</v>
      </c>
      <c r="W3555" s="8" t="n">
        <f aca="false">IF(O3555&lt;&gt;0,A3556,IF(P3555&lt;&gt;0,A3556-W3554+1,IF(Q3555=0,0,W3554)))</f>
        <v>0</v>
      </c>
      <c r="X3555" s="8" t="n">
        <f aca="false">IF(AND(R3554=0,R3555&lt;&gt;0),A3555,IF(AND(R3555=0,R3554&lt;&gt;0),A3555-X3554+1,IF(R3555=0,0,X3554)))</f>
        <v>0</v>
      </c>
      <c r="Y3555" s="0" t="str">
        <f aca="false">IF(ISNUMBER(S3555),365/(W3555+X3555)*S3555,"")</f>
        <v/>
      </c>
      <c r="Z3555" s="0" t="str">
        <f aca="false">IF(AND(W3555&gt;0,W3555&lt;200),W3555,"")</f>
        <v/>
      </c>
      <c r="AB3555" s="7" t="n">
        <f aca="false">A3555</f>
        <v>35950</v>
      </c>
      <c r="AC3555" s="11" t="n">
        <f aca="false">E3555/$E$677-1</f>
        <v>-0.135917212793368</v>
      </c>
      <c r="AD3555" s="11" t="n">
        <f aca="false">T3555</f>
        <v>0.983278420851804</v>
      </c>
    </row>
    <row r="3556" customFormat="false" ht="13.5" hidden="false" customHeight="false" outlineLevel="0" collapsed="false">
      <c r="A3556" s="7" t="n">
        <v>35951</v>
      </c>
      <c r="B3556" s="0" t="n">
        <v>15436.41</v>
      </c>
      <c r="C3556" s="0" t="n">
        <v>15440.86</v>
      </c>
      <c r="D3556" s="0" t="n">
        <v>15276.02</v>
      </c>
      <c r="E3556" s="0" t="n">
        <v>15323.43</v>
      </c>
      <c r="F3556" s="0" t="n">
        <f aca="false">E3556-E3555</f>
        <v>-103.039999999999</v>
      </c>
      <c r="G3556" s="11" t="n">
        <f aca="false">E3556/E3555-1</f>
        <v>-0.00667942828138901</v>
      </c>
      <c r="H3556" s="0" t="n">
        <f aca="false">AVERAGE(E3552:E3556)</f>
        <v>15394.476</v>
      </c>
      <c r="I3556" s="0" t="n">
        <f aca="false">AVERAGE(E3532:E3556)</f>
        <v>15495.3952</v>
      </c>
      <c r="J3556" s="11" t="n">
        <f aca="false">E3556/H3556-1</f>
        <v>-0.00461503204136338</v>
      </c>
      <c r="K3556" s="11" t="n">
        <f aca="false">E3556/I3556-1</f>
        <v>-0.0110978260173706</v>
      </c>
      <c r="L3556" s="0" t="n">
        <v>1</v>
      </c>
      <c r="M3556" s="0" t="str">
        <f aca="false">IF(AND(J3556&lt;=$M$25,K3556&lt;=$N$25),"○","")</f>
        <v/>
      </c>
      <c r="N3556" s="0" t="str">
        <f aca="false">IF(M3555="○",E3556/B3556-1,"")</f>
        <v/>
      </c>
      <c r="O3556" s="0" t="n">
        <f aca="false">IF(AND(J3556&lt;=$M$25,Q3555=0),B3557,0)</f>
        <v>0</v>
      </c>
      <c r="P3556" s="0" t="n">
        <f aca="false">IF(AND(R3555&lt;&gt;0,E3556&gt;=R3555*1.03),B3557,IF(AND(Q3555&lt;&gt;0,E3556&gt;=Q3555*1.03),B3557,0))</f>
        <v>0</v>
      </c>
      <c r="Q3556" s="0" t="n">
        <f aca="false">IF(Q3555=0,O3556,IF(P3556&lt;&gt;0,0,Q3555))</f>
        <v>0</v>
      </c>
      <c r="R3556" s="0" t="n">
        <f aca="false">IF(Q3556=0,0,IF(R3555&lt;&gt;0,R3555,IF(E3556&lt;=Q3555*0.97,B3557,R3555)))</f>
        <v>0</v>
      </c>
      <c r="S3556" s="0" t="str">
        <f aca="false">IF(P3556&lt;&gt;0,IF(R3555&lt;&gt;0,(P3556/((R3555+Q3555)/2)-1)*2,IF(Q3555&lt;&gt;0,P3556/Q3555-1)),"")</f>
        <v/>
      </c>
      <c r="T3556" s="0" t="n">
        <f aca="false">IF(S3556="",T3555,SUM(S3556+T3555))</f>
        <v>0.983278420851804</v>
      </c>
      <c r="U3556" s="0" t="n">
        <f aca="false">IF(ISNUMBER(S3556),U3555+S3556,U3555)</f>
        <v>0.0435638534323999</v>
      </c>
      <c r="V3556" s="0" t="n">
        <f aca="false">IF(ISNUMBER(S3556),V3555+1,V3555)</f>
        <v>1</v>
      </c>
      <c r="W3556" s="8" t="n">
        <f aca="false">IF(O3556&lt;&gt;0,A3557,IF(P3556&lt;&gt;0,A3557-W3555+1,IF(Q3556=0,0,W3555)))</f>
        <v>0</v>
      </c>
      <c r="X3556" s="8" t="n">
        <f aca="false">IF(AND(R3555=0,R3556&lt;&gt;0),A3556,IF(AND(R3556=0,R3555&lt;&gt;0),A3556-X3555+1,IF(R3556=0,0,X3555)))</f>
        <v>0</v>
      </c>
      <c r="Y3556" s="0" t="str">
        <f aca="false">IF(ISNUMBER(S3556),365/(W3556+X3556)*S3556,"")</f>
        <v/>
      </c>
      <c r="Z3556" s="0" t="str">
        <f aca="false">IF(AND(W3556&gt;0,W3556&lt;200),W3556,"")</f>
        <v/>
      </c>
      <c r="AB3556" s="7" t="n">
        <f aca="false">A3556</f>
        <v>35951</v>
      </c>
      <c r="AC3556" s="11" t="n">
        <f aca="false">E3556/$E$677-1</f>
        <v>-0.141688791799698</v>
      </c>
      <c r="AD3556" s="11" t="n">
        <f aca="false">T3556</f>
        <v>0.983278420851804</v>
      </c>
    </row>
    <row r="3557" customFormat="false" ht="13.5" hidden="false" customHeight="false" outlineLevel="0" collapsed="false">
      <c r="A3557" s="7" t="n">
        <v>35954</v>
      </c>
      <c r="B3557" s="0" t="n">
        <v>15283.52</v>
      </c>
      <c r="C3557" s="0" t="n">
        <v>15357.89</v>
      </c>
      <c r="D3557" s="0" t="n">
        <v>15254</v>
      </c>
      <c r="E3557" s="0" t="n">
        <v>15294.71</v>
      </c>
      <c r="F3557" s="0" t="n">
        <f aca="false">E3557-E3556</f>
        <v>-28.7200000000012</v>
      </c>
      <c r="G3557" s="11" t="n">
        <f aca="false">E3557/E3556-1</f>
        <v>-0.00187425400187824</v>
      </c>
      <c r="H3557" s="0" t="n">
        <f aca="false">AVERAGE(E3553:E3557)</f>
        <v>15389.212</v>
      </c>
      <c r="I3557" s="0" t="n">
        <f aca="false">AVERAGE(E3533:E3557)</f>
        <v>15481.5332</v>
      </c>
      <c r="J3557" s="11" t="n">
        <f aca="false">E3557/H3557-1</f>
        <v>-0.00614079525319433</v>
      </c>
      <c r="K3557" s="11" t="n">
        <f aca="false">E3557/I3557-1</f>
        <v>-0.0120674869592374</v>
      </c>
      <c r="L3557" s="0" t="n">
        <v>1</v>
      </c>
      <c r="M3557" s="0" t="str">
        <f aca="false">IF(AND(J3557&lt;=$M$25,K3557&lt;=$N$25),"○","")</f>
        <v/>
      </c>
      <c r="N3557" s="0" t="str">
        <f aca="false">IF(M3556="○",E3557/B3557-1,"")</f>
        <v/>
      </c>
      <c r="O3557" s="0" t="n">
        <f aca="false">IF(AND(J3557&lt;=$M$25,Q3556=0),B3558,0)</f>
        <v>0</v>
      </c>
      <c r="P3557" s="0" t="n">
        <f aca="false">IF(AND(R3556&lt;&gt;0,E3557&gt;=R3556*1.03),B3558,IF(AND(Q3556&lt;&gt;0,E3557&gt;=Q3556*1.03),B3558,0))</f>
        <v>0</v>
      </c>
      <c r="Q3557" s="0" t="n">
        <f aca="false">IF(Q3556=0,O3557,IF(P3557&lt;&gt;0,0,Q3556))</f>
        <v>0</v>
      </c>
      <c r="R3557" s="0" t="n">
        <f aca="false">IF(Q3557=0,0,IF(R3556&lt;&gt;0,R3556,IF(E3557&lt;=Q3556*0.97,B3558,R3556)))</f>
        <v>0</v>
      </c>
      <c r="S3557" s="0" t="str">
        <f aca="false">IF(P3557&lt;&gt;0,IF(R3556&lt;&gt;0,(P3557/((R3556+Q3556)/2)-1)*2,IF(Q3556&lt;&gt;0,P3557/Q3556-1)),"")</f>
        <v/>
      </c>
      <c r="T3557" s="0" t="n">
        <f aca="false">IF(S3557="",T3556,SUM(S3557+T3556))</f>
        <v>0.983278420851804</v>
      </c>
      <c r="U3557" s="0" t="n">
        <f aca="false">IF(ISNUMBER(S3557),U3556+S3557,U3556)</f>
        <v>0.0435638534323999</v>
      </c>
      <c r="V3557" s="0" t="n">
        <f aca="false">IF(ISNUMBER(S3557),V3556+1,V3556)</f>
        <v>1</v>
      </c>
      <c r="W3557" s="8" t="n">
        <f aca="false">IF(O3557&lt;&gt;0,A3558,IF(P3557&lt;&gt;0,A3558-W3556+1,IF(Q3557=0,0,W3556)))</f>
        <v>0</v>
      </c>
      <c r="X3557" s="8" t="n">
        <f aca="false">IF(AND(R3556=0,R3557&lt;&gt;0),A3557,IF(AND(R3557=0,R3556&lt;&gt;0),A3557-X3556+1,IF(R3557=0,0,X3556)))</f>
        <v>0</v>
      </c>
      <c r="Y3557" s="0" t="str">
        <f aca="false">IF(ISNUMBER(S3557),365/(W3557+X3557)*S3557,"")</f>
        <v/>
      </c>
      <c r="Z3557" s="0" t="str">
        <f aca="false">IF(AND(W3557&gt;0,W3557&lt;200),W3557,"")</f>
        <v/>
      </c>
      <c r="AB3557" s="7" t="n">
        <f aca="false">A3557</f>
        <v>35954</v>
      </c>
      <c r="AC3557" s="11" t="n">
        <f aca="false">E3557/$E$677-1</f>
        <v>-0.143297485016524</v>
      </c>
      <c r="AD3557" s="11" t="n">
        <f aca="false">T3557</f>
        <v>0.983278420851804</v>
      </c>
    </row>
    <row r="3558" customFormat="false" ht="13.5" hidden="false" customHeight="false" outlineLevel="0" collapsed="false">
      <c r="A3558" s="7" t="n">
        <v>35955</v>
      </c>
      <c r="B3558" s="0" t="n">
        <v>15320.33</v>
      </c>
      <c r="C3558" s="0" t="n">
        <v>15530.17</v>
      </c>
      <c r="D3558" s="0" t="n">
        <v>15316.43</v>
      </c>
      <c r="E3558" s="0" t="n">
        <v>15530.17</v>
      </c>
      <c r="F3558" s="0" t="n">
        <f aca="false">E3558-E3557</f>
        <v>235.460000000001</v>
      </c>
      <c r="G3558" s="11" t="n">
        <f aca="false">E3558/E3557-1</f>
        <v>0.015394865283487</v>
      </c>
      <c r="H3558" s="0" t="n">
        <f aca="false">AVERAGE(E3554:E3558)</f>
        <v>15384.356</v>
      </c>
      <c r="I3558" s="0" t="n">
        <f aca="false">AVERAGE(E3534:E3558)</f>
        <v>15478.696</v>
      </c>
      <c r="J3558" s="11" t="n">
        <f aca="false">E3558/H3558-1</f>
        <v>0.00947806980025678</v>
      </c>
      <c r="K3558" s="11" t="n">
        <f aca="false">E3558/I3558-1</f>
        <v>0.00332547392881155</v>
      </c>
      <c r="L3558" s="0" t="n">
        <v>1</v>
      </c>
      <c r="M3558" s="0" t="str">
        <f aca="false">IF(AND(J3558&lt;=$M$25,K3558&lt;=$N$25),"○","")</f>
        <v/>
      </c>
      <c r="N3558" s="0" t="str">
        <f aca="false">IF(M3557="○",E3558/B3558-1,"")</f>
        <v/>
      </c>
      <c r="O3558" s="0" t="n">
        <f aca="false">IF(AND(J3558&lt;=$M$25,Q3557=0),B3559,0)</f>
        <v>0</v>
      </c>
      <c r="P3558" s="0" t="n">
        <f aca="false">IF(AND(R3557&lt;&gt;0,E3558&gt;=R3557*1.03),B3559,IF(AND(Q3557&lt;&gt;0,E3558&gt;=Q3557*1.03),B3559,0))</f>
        <v>0</v>
      </c>
      <c r="Q3558" s="0" t="n">
        <f aca="false">IF(Q3557=0,O3558,IF(P3558&lt;&gt;0,0,Q3557))</f>
        <v>0</v>
      </c>
      <c r="R3558" s="0" t="n">
        <f aca="false">IF(Q3558=0,0,IF(R3557&lt;&gt;0,R3557,IF(E3558&lt;=Q3557*0.97,B3559,R3557)))</f>
        <v>0</v>
      </c>
      <c r="S3558" s="0" t="str">
        <f aca="false">IF(P3558&lt;&gt;0,IF(R3557&lt;&gt;0,(P3558/((R3557+Q3557)/2)-1)*2,IF(Q3557&lt;&gt;0,P3558/Q3557-1)),"")</f>
        <v/>
      </c>
      <c r="T3558" s="0" t="n">
        <f aca="false">IF(S3558="",T3557,SUM(S3558+T3557))</f>
        <v>0.983278420851804</v>
      </c>
      <c r="U3558" s="0" t="n">
        <f aca="false">IF(ISNUMBER(S3558),U3557+S3558,U3557)</f>
        <v>0.0435638534323999</v>
      </c>
      <c r="V3558" s="0" t="n">
        <f aca="false">IF(ISNUMBER(S3558),V3557+1,V3557)</f>
        <v>1</v>
      </c>
      <c r="W3558" s="8" t="n">
        <f aca="false">IF(O3558&lt;&gt;0,A3559,IF(P3558&lt;&gt;0,A3559-W3557+1,IF(Q3558=0,0,W3557)))</f>
        <v>0</v>
      </c>
      <c r="X3558" s="8" t="n">
        <f aca="false">IF(AND(R3557=0,R3558&lt;&gt;0),A3558,IF(AND(R3558=0,R3557&lt;&gt;0),A3558-X3557+1,IF(R3558=0,0,X3557)))</f>
        <v>0</v>
      </c>
      <c r="Y3558" s="0" t="str">
        <f aca="false">IF(ISNUMBER(S3558),365/(W3558+X3558)*S3558,"")</f>
        <v/>
      </c>
      <c r="Z3558" s="0" t="str">
        <f aca="false">IF(AND(W3558&gt;0,W3558&lt;200),W3558,"")</f>
        <v/>
      </c>
      <c r="AB3558" s="7" t="n">
        <f aca="false">A3558</f>
        <v>35955</v>
      </c>
      <c r="AC3558" s="11" t="n">
        <f aca="false">E3558/$E$677-1</f>
        <v>-0.130108665210329</v>
      </c>
      <c r="AD3558" s="11" t="n">
        <f aca="false">T3558</f>
        <v>0.983278420851804</v>
      </c>
    </row>
    <row r="3559" customFormat="false" ht="13.5" hidden="false" customHeight="false" outlineLevel="0" collapsed="false">
      <c r="A3559" s="7" t="n">
        <v>35956</v>
      </c>
      <c r="B3559" s="0" t="n">
        <v>15520.38</v>
      </c>
      <c r="C3559" s="0" t="n">
        <v>15520.38</v>
      </c>
      <c r="D3559" s="0" t="n">
        <v>15298.8</v>
      </c>
      <c r="E3559" s="0" t="n">
        <v>15339.26</v>
      </c>
      <c r="F3559" s="0" t="n">
        <f aca="false">E3559-E3558</f>
        <v>-190.91</v>
      </c>
      <c r="G3559" s="11" t="n">
        <f aca="false">E3559/E3558-1</f>
        <v>-0.012292846762141</v>
      </c>
      <c r="H3559" s="0" t="n">
        <f aca="false">AVERAGE(E3555:E3559)</f>
        <v>15382.808</v>
      </c>
      <c r="I3559" s="0" t="n">
        <f aca="false">AVERAGE(E3535:E3559)</f>
        <v>15482.5128</v>
      </c>
      <c r="J3559" s="11" t="n">
        <f aca="false">E3559/H3559-1</f>
        <v>-0.00283095258030908</v>
      </c>
      <c r="K3559" s="11" t="n">
        <f aca="false">E3559/I3559-1</f>
        <v>-0.00925255492118826</v>
      </c>
      <c r="L3559" s="0" t="n">
        <v>1</v>
      </c>
      <c r="M3559" s="0" t="str">
        <f aca="false">IF(AND(J3559&lt;=$M$25,K3559&lt;=$N$25),"○","")</f>
        <v/>
      </c>
      <c r="N3559" s="0" t="str">
        <f aca="false">IF(M3558="○",E3559/B3559-1,"")</f>
        <v/>
      </c>
      <c r="O3559" s="0" t="n">
        <f aca="false">IF(AND(J3559&lt;=$M$25,Q3558=0),B3560,0)</f>
        <v>0</v>
      </c>
      <c r="P3559" s="0" t="n">
        <f aca="false">IF(AND(R3558&lt;&gt;0,E3559&gt;=R3558*1.03),B3560,IF(AND(Q3558&lt;&gt;0,E3559&gt;=Q3558*1.03),B3560,0))</f>
        <v>0</v>
      </c>
      <c r="Q3559" s="0" t="n">
        <f aca="false">IF(Q3558=0,O3559,IF(P3559&lt;&gt;0,0,Q3558))</f>
        <v>0</v>
      </c>
      <c r="R3559" s="0" t="n">
        <f aca="false">IF(Q3559=0,0,IF(R3558&lt;&gt;0,R3558,IF(E3559&lt;=Q3558*0.97,B3560,R3558)))</f>
        <v>0</v>
      </c>
      <c r="S3559" s="0" t="str">
        <f aca="false">IF(P3559&lt;&gt;0,IF(R3558&lt;&gt;0,(P3559/((R3558+Q3558)/2)-1)*2,IF(Q3558&lt;&gt;0,P3559/Q3558-1)),"")</f>
        <v/>
      </c>
      <c r="T3559" s="0" t="n">
        <f aca="false">IF(S3559="",T3558,SUM(S3559+T3558))</f>
        <v>0.983278420851804</v>
      </c>
      <c r="U3559" s="0" t="n">
        <f aca="false">IF(ISNUMBER(S3559),U3558+S3559,U3558)</f>
        <v>0.0435638534323999</v>
      </c>
      <c r="V3559" s="0" t="n">
        <f aca="false">IF(ISNUMBER(S3559),V3558+1,V3558)</f>
        <v>1</v>
      </c>
      <c r="W3559" s="8" t="n">
        <f aca="false">IF(O3559&lt;&gt;0,A3560,IF(P3559&lt;&gt;0,A3560-W3558+1,IF(Q3559=0,0,W3558)))</f>
        <v>0</v>
      </c>
      <c r="X3559" s="8" t="n">
        <f aca="false">IF(AND(R3558=0,R3559&lt;&gt;0),A3559,IF(AND(R3559=0,R3558&lt;&gt;0),A3559-X3558+1,IF(R3559=0,0,X3558)))</f>
        <v>0</v>
      </c>
      <c r="Y3559" s="0" t="str">
        <f aca="false">IF(ISNUMBER(S3559),365/(W3559+X3559)*S3559,"")</f>
        <v/>
      </c>
      <c r="Z3559" s="0" t="str">
        <f aca="false">IF(AND(W3559&gt;0,W3559&lt;200),W3559,"")</f>
        <v/>
      </c>
      <c r="AB3559" s="7" t="n">
        <f aca="false">A3559</f>
        <v>35956</v>
      </c>
      <c r="AC3559" s="11" t="n">
        <f aca="false">E3559/$E$677-1</f>
        <v>-0.140802106088613</v>
      </c>
      <c r="AD3559" s="11" t="n">
        <f aca="false">T3559</f>
        <v>0.983278420851804</v>
      </c>
    </row>
    <row r="3560" customFormat="false" ht="13.5" hidden="false" customHeight="false" outlineLevel="0" collapsed="false">
      <c r="A3560" s="7" t="n">
        <v>35957</v>
      </c>
      <c r="B3560" s="0" t="n">
        <v>15285.01</v>
      </c>
      <c r="C3560" s="0" t="n">
        <v>15285.01</v>
      </c>
      <c r="D3560" s="0" t="n">
        <v>15002.55</v>
      </c>
      <c r="E3560" s="0" t="n">
        <v>15014.04</v>
      </c>
      <c r="F3560" s="0" t="n">
        <f aca="false">E3560-E3559</f>
        <v>-325.219999999999</v>
      </c>
      <c r="G3560" s="11" t="n">
        <f aca="false">E3560/E3559-1</f>
        <v>-0.0212018050414426</v>
      </c>
      <c r="H3560" s="0" t="n">
        <f aca="false">AVERAGE(E3556:E3560)</f>
        <v>15300.322</v>
      </c>
      <c r="I3560" s="0" t="n">
        <f aca="false">AVERAGE(E3536:E3560)</f>
        <v>15477.3532</v>
      </c>
      <c r="J3560" s="11" t="n">
        <f aca="false">E3560/H3560-1</f>
        <v>-0.0187108480462045</v>
      </c>
      <c r="K3560" s="11" t="n">
        <f aca="false">E3560/I3560-1</f>
        <v>-0.0299349116100808</v>
      </c>
      <c r="L3560" s="0" t="n">
        <v>1</v>
      </c>
      <c r="M3560" s="0" t="str">
        <f aca="false">IF(AND(J3560&lt;=$M$25,K3560&lt;=$N$25),"○","")</f>
        <v/>
      </c>
      <c r="N3560" s="0" t="str">
        <f aca="false">IF(M3559="○",E3560/B3560-1,"")</f>
        <v/>
      </c>
      <c r="O3560" s="0" t="n">
        <f aca="false">IF(AND(J3560&lt;=$M$25,Q3559=0),B3561,0)</f>
        <v>0</v>
      </c>
      <c r="P3560" s="0" t="n">
        <f aca="false">IF(AND(R3559&lt;&gt;0,E3560&gt;=R3559*1.03),B3561,IF(AND(Q3559&lt;&gt;0,E3560&gt;=Q3559*1.03),B3561,0))</f>
        <v>0</v>
      </c>
      <c r="Q3560" s="0" t="n">
        <f aca="false">IF(Q3559=0,O3560,IF(P3560&lt;&gt;0,0,Q3559))</f>
        <v>0</v>
      </c>
      <c r="R3560" s="0" t="n">
        <f aca="false">IF(Q3560=0,0,IF(R3559&lt;&gt;0,R3559,IF(E3560&lt;=Q3559*0.97,B3561,R3559)))</f>
        <v>0</v>
      </c>
      <c r="S3560" s="0" t="str">
        <f aca="false">IF(P3560&lt;&gt;0,IF(R3559&lt;&gt;0,(P3560/((R3559+Q3559)/2)-1)*2,IF(Q3559&lt;&gt;0,P3560/Q3559-1)),"")</f>
        <v/>
      </c>
      <c r="T3560" s="0" t="n">
        <f aca="false">IF(S3560="",T3559,SUM(S3560+T3559))</f>
        <v>0.983278420851804</v>
      </c>
      <c r="U3560" s="0" t="n">
        <f aca="false">IF(ISNUMBER(S3560),U3559+S3560,U3559)</f>
        <v>0.0435638534323999</v>
      </c>
      <c r="V3560" s="0" t="n">
        <f aca="false">IF(ISNUMBER(S3560),V3559+1,V3559)</f>
        <v>1</v>
      </c>
      <c r="W3560" s="8" t="n">
        <f aca="false">IF(O3560&lt;&gt;0,A3561,IF(P3560&lt;&gt;0,A3561-W3559+1,IF(Q3560=0,0,W3559)))</f>
        <v>0</v>
      </c>
      <c r="X3560" s="8" t="n">
        <f aca="false">IF(AND(R3559=0,R3560&lt;&gt;0),A3560,IF(AND(R3560=0,R3559&lt;&gt;0),A3560-X3559+1,IF(R3560=0,0,X3559)))</f>
        <v>0</v>
      </c>
      <c r="Y3560" s="0" t="str">
        <f aca="false">IF(ISNUMBER(S3560),365/(W3560+X3560)*S3560,"")</f>
        <v/>
      </c>
      <c r="Z3560" s="0" t="str">
        <f aca="false">IF(AND(W3560&gt;0,W3560&lt;200),W3560,"")</f>
        <v/>
      </c>
      <c r="AB3560" s="7" t="n">
        <f aca="false">A3560</f>
        <v>35957</v>
      </c>
      <c r="AC3560" s="11" t="n">
        <f aca="false">E3560/$E$677-1</f>
        <v>-0.15901865232734</v>
      </c>
      <c r="AD3560" s="11" t="n">
        <f aca="false">T3560</f>
        <v>0.983278420851804</v>
      </c>
    </row>
    <row r="3561" customFormat="false" ht="13.5" hidden="false" customHeight="false" outlineLevel="0" collapsed="false">
      <c r="A3561" s="7" t="n">
        <v>35958</v>
      </c>
      <c r="B3561" s="0" t="n">
        <v>14978.32</v>
      </c>
      <c r="C3561" s="0" t="n">
        <v>15060.69</v>
      </c>
      <c r="D3561" s="0" t="n">
        <v>14784.52</v>
      </c>
      <c r="E3561" s="0" t="n">
        <v>15022.33</v>
      </c>
      <c r="F3561" s="0" t="n">
        <f aca="false">E3561-E3560</f>
        <v>8.28999999999905</v>
      </c>
      <c r="G3561" s="11" t="n">
        <f aca="false">E3561/E3560-1</f>
        <v>0.000552149854402773</v>
      </c>
      <c r="H3561" s="0" t="n">
        <f aca="false">AVERAGE(E3557:E3561)</f>
        <v>15240.102</v>
      </c>
      <c r="I3561" s="0" t="n">
        <f aca="false">AVERAGE(E3537:E3561)</f>
        <v>15472.2864</v>
      </c>
      <c r="J3561" s="11" t="n">
        <f aca="false">E3561/H3561-1</f>
        <v>-0.0142894056745814</v>
      </c>
      <c r="K3561" s="11" t="n">
        <f aca="false">E3561/I3561-1</f>
        <v>-0.0290814420291495</v>
      </c>
      <c r="L3561" s="0" t="n">
        <v>1</v>
      </c>
      <c r="M3561" s="0" t="str">
        <f aca="false">IF(AND(J3561&lt;=$M$25,K3561&lt;=$N$25),"○","")</f>
        <v/>
      </c>
      <c r="N3561" s="0" t="str">
        <f aca="false">IF(M3560="○",E3561/B3561-1,"")</f>
        <v/>
      </c>
      <c r="O3561" s="0" t="n">
        <f aca="false">IF(AND(J3561&lt;=$M$25,Q3560=0),B3562,0)</f>
        <v>0</v>
      </c>
      <c r="P3561" s="0" t="n">
        <f aca="false">IF(AND(R3560&lt;&gt;0,E3561&gt;=R3560*1.03),B3562,IF(AND(Q3560&lt;&gt;0,E3561&gt;=Q3560*1.03),B3562,0))</f>
        <v>0</v>
      </c>
      <c r="Q3561" s="0" t="n">
        <f aca="false">IF(Q3560=0,O3561,IF(P3561&lt;&gt;0,0,Q3560))</f>
        <v>0</v>
      </c>
      <c r="R3561" s="0" t="n">
        <f aca="false">IF(Q3561=0,0,IF(R3560&lt;&gt;0,R3560,IF(E3561&lt;=Q3560*0.97,B3562,R3560)))</f>
        <v>0</v>
      </c>
      <c r="S3561" s="0" t="str">
        <f aca="false">IF(P3561&lt;&gt;0,IF(R3560&lt;&gt;0,(P3561/((R3560+Q3560)/2)-1)*2,IF(Q3560&lt;&gt;0,P3561/Q3560-1)),"")</f>
        <v/>
      </c>
      <c r="T3561" s="0" t="n">
        <f aca="false">IF(S3561="",T3560,SUM(S3561+T3560))</f>
        <v>0.983278420851804</v>
      </c>
      <c r="U3561" s="0" t="n">
        <f aca="false">IF(ISNUMBER(S3561),U3560+S3561,U3560)</f>
        <v>0.0435638534323999</v>
      </c>
      <c r="V3561" s="0" t="n">
        <f aca="false">IF(ISNUMBER(S3561),V3560+1,V3560)</f>
        <v>1</v>
      </c>
      <c r="W3561" s="8" t="n">
        <f aca="false">IF(O3561&lt;&gt;0,A3562,IF(P3561&lt;&gt;0,A3562-W3560+1,IF(Q3561=0,0,W3560)))</f>
        <v>0</v>
      </c>
      <c r="X3561" s="8" t="n">
        <f aca="false">IF(AND(R3560=0,R3561&lt;&gt;0),A3561,IF(AND(R3561=0,R3560&lt;&gt;0),A3561-X3560+1,IF(R3561=0,0,X3560)))</f>
        <v>0</v>
      </c>
      <c r="Y3561" s="0" t="str">
        <f aca="false">IF(ISNUMBER(S3561),365/(W3561+X3561)*S3561,"")</f>
        <v/>
      </c>
      <c r="Z3561" s="0" t="str">
        <f aca="false">IF(AND(W3561&gt;0,W3561&lt;200),W3561,"")</f>
        <v/>
      </c>
      <c r="AB3561" s="7" t="n">
        <f aca="false">A3561</f>
        <v>35958</v>
      </c>
      <c r="AC3561" s="11" t="n">
        <f aca="false">E3561/$E$677-1</f>
        <v>-0.158554304598667</v>
      </c>
      <c r="AD3561" s="11" t="n">
        <f aca="false">T3561</f>
        <v>0.983278420851804</v>
      </c>
    </row>
    <row r="3562" customFormat="false" ht="13.5" hidden="false" customHeight="false" outlineLevel="0" collapsed="false">
      <c r="A3562" s="7" t="n">
        <v>35961</v>
      </c>
      <c r="B3562" s="0" t="n">
        <v>14964.34</v>
      </c>
      <c r="C3562" s="0" t="n">
        <v>14964.34</v>
      </c>
      <c r="D3562" s="0" t="n">
        <v>14789.31</v>
      </c>
      <c r="E3562" s="0" t="n">
        <v>14825.17</v>
      </c>
      <c r="F3562" s="0" t="n">
        <f aca="false">E3562-E3561</f>
        <v>-197.16</v>
      </c>
      <c r="G3562" s="11" t="n">
        <f aca="false">E3562/E3561-1</f>
        <v>-0.013124462050827</v>
      </c>
      <c r="H3562" s="0" t="n">
        <f aca="false">AVERAGE(E3558:E3562)</f>
        <v>15146.194</v>
      </c>
      <c r="I3562" s="0" t="n">
        <f aca="false">AVERAGE(E3538:E3562)</f>
        <v>15450.0172</v>
      </c>
      <c r="J3562" s="11" t="n">
        <f aca="false">E3562/H3562-1</f>
        <v>-0.0211950276089161</v>
      </c>
      <c r="K3562" s="11" t="n">
        <f aca="false">E3562/I3562-1</f>
        <v>-0.0404431394419419</v>
      </c>
      <c r="L3562" s="0" t="n">
        <v>1</v>
      </c>
      <c r="M3562" s="0" t="str">
        <f aca="false">IF(AND(J3562&lt;=$M$25,K3562&lt;=$N$25),"○","")</f>
        <v/>
      </c>
      <c r="N3562" s="0" t="str">
        <f aca="false">IF(M3561="○",E3562/B3562-1,"")</f>
        <v/>
      </c>
      <c r="O3562" s="0" t="n">
        <f aca="false">IF(AND(J3562&lt;=$M$25,Q3561=0),B3563,0)</f>
        <v>0</v>
      </c>
      <c r="P3562" s="0" t="n">
        <f aca="false">IF(AND(R3561&lt;&gt;0,E3562&gt;=R3561*1.03),B3563,IF(AND(Q3561&lt;&gt;0,E3562&gt;=Q3561*1.03),B3563,0))</f>
        <v>0</v>
      </c>
      <c r="Q3562" s="0" t="n">
        <f aca="false">IF(Q3561=0,O3562,IF(P3562&lt;&gt;0,0,Q3561))</f>
        <v>0</v>
      </c>
      <c r="R3562" s="0" t="n">
        <f aca="false">IF(Q3562=0,0,IF(R3561&lt;&gt;0,R3561,IF(E3562&lt;=Q3561*0.97,B3563,R3561)))</f>
        <v>0</v>
      </c>
      <c r="S3562" s="0" t="str">
        <f aca="false">IF(P3562&lt;&gt;0,IF(R3561&lt;&gt;0,(P3562/((R3561+Q3561)/2)-1)*2,IF(Q3561&lt;&gt;0,P3562/Q3561-1)),"")</f>
        <v/>
      </c>
      <c r="T3562" s="0" t="n">
        <f aca="false">IF(S3562="",T3561,SUM(S3562+T3561))</f>
        <v>0.983278420851804</v>
      </c>
      <c r="U3562" s="0" t="n">
        <f aca="false">IF(ISNUMBER(S3562),U3561+S3562,U3561)</f>
        <v>0.0435638534323999</v>
      </c>
      <c r="V3562" s="0" t="n">
        <f aca="false">IF(ISNUMBER(S3562),V3561+1,V3561)</f>
        <v>1</v>
      </c>
      <c r="W3562" s="8" t="n">
        <f aca="false">IF(O3562&lt;&gt;0,A3563,IF(P3562&lt;&gt;0,A3563-W3561+1,IF(Q3562=0,0,W3561)))</f>
        <v>0</v>
      </c>
      <c r="X3562" s="8" t="n">
        <f aca="false">IF(AND(R3561=0,R3562&lt;&gt;0),A3562,IF(AND(R3562=0,R3561&lt;&gt;0),A3562-X3561+1,IF(R3562=0,0,X3561)))</f>
        <v>0</v>
      </c>
      <c r="Y3562" s="0" t="str">
        <f aca="false">IF(ISNUMBER(S3562),365/(W3562+X3562)*S3562,"")</f>
        <v/>
      </c>
      <c r="Z3562" s="0" t="str">
        <f aca="false">IF(AND(W3562&gt;0,W3562&lt;200),W3562,"")</f>
        <v/>
      </c>
      <c r="AB3562" s="7" t="n">
        <f aca="false">A3562</f>
        <v>35961</v>
      </c>
      <c r="AC3562" s="11" t="n">
        <f aca="false">E3562/$E$677-1</f>
        <v>-0.169597826695793</v>
      </c>
      <c r="AD3562" s="11" t="n">
        <f aca="false">T3562</f>
        <v>0.983278420851804</v>
      </c>
    </row>
    <row r="3563" customFormat="false" ht="13.5" hidden="false" customHeight="false" outlineLevel="0" collapsed="false">
      <c r="A3563" s="7" t="n">
        <v>35962</v>
      </c>
      <c r="B3563" s="0" t="n">
        <v>14743.21</v>
      </c>
      <c r="C3563" s="0" t="n">
        <v>14917.58</v>
      </c>
      <c r="D3563" s="0" t="n">
        <v>14614.74</v>
      </c>
      <c r="E3563" s="0" t="n">
        <v>14720.38</v>
      </c>
      <c r="F3563" s="0" t="n">
        <f aca="false">E3563-E3562</f>
        <v>-104.790000000001</v>
      </c>
      <c r="G3563" s="11" t="n">
        <f aca="false">E3563/E3562-1</f>
        <v>-0.00706838437603086</v>
      </c>
      <c r="H3563" s="0" t="n">
        <f aca="false">AVERAGE(E3559:E3563)</f>
        <v>14984.236</v>
      </c>
      <c r="I3563" s="0" t="n">
        <f aca="false">AVERAGE(E3539:E3563)</f>
        <v>15425.9332</v>
      </c>
      <c r="J3563" s="11" t="n">
        <f aca="false">E3563/H3563-1</f>
        <v>-0.0176089057860541</v>
      </c>
      <c r="K3563" s="11" t="n">
        <f aca="false">E3563/I3563-1</f>
        <v>-0.0457381210492991</v>
      </c>
      <c r="L3563" s="0" t="n">
        <v>1</v>
      </c>
      <c r="M3563" s="0" t="str">
        <f aca="false">IF(AND(J3563&lt;=$M$25,K3563&lt;=$N$25),"○","")</f>
        <v/>
      </c>
      <c r="N3563" s="0" t="str">
        <f aca="false">IF(M3562="○",E3563/B3563-1,"")</f>
        <v/>
      </c>
      <c r="O3563" s="0" t="n">
        <f aca="false">IF(AND(J3563&lt;=$M$25,Q3562=0),B3564,0)</f>
        <v>0</v>
      </c>
      <c r="P3563" s="0" t="n">
        <f aca="false">IF(AND(R3562&lt;&gt;0,E3563&gt;=R3562*1.03),B3564,IF(AND(Q3562&lt;&gt;0,E3563&gt;=Q3562*1.03),B3564,0))</f>
        <v>0</v>
      </c>
      <c r="Q3563" s="0" t="n">
        <f aca="false">IF(Q3562=0,O3563,IF(P3563&lt;&gt;0,0,Q3562))</f>
        <v>0</v>
      </c>
      <c r="R3563" s="0" t="n">
        <f aca="false">IF(Q3563=0,0,IF(R3562&lt;&gt;0,R3562,IF(E3563&lt;=Q3562*0.97,B3564,R3562)))</f>
        <v>0</v>
      </c>
      <c r="S3563" s="0" t="str">
        <f aca="false">IF(P3563&lt;&gt;0,IF(R3562&lt;&gt;0,(P3563/((R3562+Q3562)/2)-1)*2,IF(Q3562&lt;&gt;0,P3563/Q3562-1)),"")</f>
        <v/>
      </c>
      <c r="T3563" s="0" t="n">
        <f aca="false">IF(S3563="",T3562,SUM(S3563+T3562))</f>
        <v>0.983278420851804</v>
      </c>
      <c r="U3563" s="0" t="n">
        <f aca="false">IF(ISNUMBER(S3563),U3562+S3563,U3562)</f>
        <v>0.0435638534323999</v>
      </c>
      <c r="V3563" s="0" t="n">
        <f aca="false">IF(ISNUMBER(S3563),V3562+1,V3562)</f>
        <v>1</v>
      </c>
      <c r="W3563" s="8" t="n">
        <f aca="false">IF(O3563&lt;&gt;0,A3564,IF(P3563&lt;&gt;0,A3564-W3562+1,IF(Q3563=0,0,W3562)))</f>
        <v>0</v>
      </c>
      <c r="X3563" s="8" t="n">
        <f aca="false">IF(AND(R3562=0,R3563&lt;&gt;0),A3563,IF(AND(R3563=0,R3562&lt;&gt;0),A3563-X3562+1,IF(R3563=0,0,X3562)))</f>
        <v>0</v>
      </c>
      <c r="Y3563" s="0" t="str">
        <f aca="false">IF(ISNUMBER(S3563),365/(W3563+X3563)*S3563,"")</f>
        <v/>
      </c>
      <c r="Z3563" s="0" t="str">
        <f aca="false">IF(AND(W3563&gt;0,W3563&lt;200),W3563,"")</f>
        <v/>
      </c>
      <c r="AB3563" s="7" t="n">
        <f aca="false">A3563</f>
        <v>35962</v>
      </c>
      <c r="AC3563" s="11" t="n">
        <f aca="false">E3563/$E$677-1</f>
        <v>-0.175467428443399</v>
      </c>
      <c r="AD3563" s="11" t="n">
        <f aca="false">T3563</f>
        <v>0.983278420851804</v>
      </c>
    </row>
    <row r="3564" customFormat="false" ht="13.5" hidden="false" customHeight="false" outlineLevel="0" collapsed="false">
      <c r="A3564" s="7" t="n">
        <v>35963</v>
      </c>
      <c r="B3564" s="0" t="n">
        <v>14790.81</v>
      </c>
      <c r="C3564" s="0" t="n">
        <v>14899.85</v>
      </c>
      <c r="D3564" s="0" t="n">
        <v>14673.28</v>
      </c>
      <c r="E3564" s="0" t="n">
        <v>14715.38</v>
      </c>
      <c r="F3564" s="0" t="n">
        <f aca="false">E3564-E3563</f>
        <v>-5</v>
      </c>
      <c r="G3564" s="11" t="n">
        <f aca="false">E3564/E3563-1</f>
        <v>-0.00033966514451389</v>
      </c>
      <c r="H3564" s="0" t="n">
        <f aca="false">AVERAGE(E3560:E3564)</f>
        <v>14859.46</v>
      </c>
      <c r="I3564" s="0" t="n">
        <f aca="false">AVERAGE(E3540:E3564)</f>
        <v>15400.796</v>
      </c>
      <c r="J3564" s="11" t="n">
        <f aca="false">E3564/H3564-1</f>
        <v>-0.0096961800765305</v>
      </c>
      <c r="K3564" s="11" t="n">
        <f aca="false">E3564/I3564-1</f>
        <v>-0.0445052320672257</v>
      </c>
      <c r="L3564" s="0" t="n">
        <v>1</v>
      </c>
      <c r="M3564" s="0" t="str">
        <f aca="false">IF(AND(J3564&lt;=$M$25,K3564&lt;=$N$25),"○","")</f>
        <v/>
      </c>
      <c r="N3564" s="0" t="str">
        <f aca="false">IF(M3563="○",E3564/B3564-1,"")</f>
        <v/>
      </c>
      <c r="O3564" s="0" t="n">
        <f aca="false">IF(AND(J3564&lt;=$M$25,Q3563=0),B3565,0)</f>
        <v>0</v>
      </c>
      <c r="P3564" s="0" t="n">
        <f aca="false">IF(AND(R3563&lt;&gt;0,E3564&gt;=R3563*1.03),B3565,IF(AND(Q3563&lt;&gt;0,E3564&gt;=Q3563*1.03),B3565,0))</f>
        <v>0</v>
      </c>
      <c r="Q3564" s="0" t="n">
        <f aca="false">IF(Q3563=0,O3564,IF(P3564&lt;&gt;0,0,Q3563))</f>
        <v>0</v>
      </c>
      <c r="R3564" s="0" t="n">
        <f aca="false">IF(Q3564=0,0,IF(R3563&lt;&gt;0,R3563,IF(E3564&lt;=Q3563*0.97,B3565,R3563)))</f>
        <v>0</v>
      </c>
      <c r="S3564" s="0" t="str">
        <f aca="false">IF(P3564&lt;&gt;0,IF(R3563&lt;&gt;0,(P3564/((R3563+Q3563)/2)-1)*2,IF(Q3563&lt;&gt;0,P3564/Q3563-1)),"")</f>
        <v/>
      </c>
      <c r="T3564" s="0" t="n">
        <f aca="false">IF(S3564="",T3563,SUM(S3564+T3563))</f>
        <v>0.983278420851804</v>
      </c>
      <c r="U3564" s="0" t="n">
        <f aca="false">IF(ISNUMBER(S3564),U3563+S3564,U3563)</f>
        <v>0.0435638534323999</v>
      </c>
      <c r="V3564" s="0" t="n">
        <f aca="false">IF(ISNUMBER(S3564),V3563+1,V3563)</f>
        <v>1</v>
      </c>
      <c r="W3564" s="8" t="n">
        <f aca="false">IF(O3564&lt;&gt;0,A3565,IF(P3564&lt;&gt;0,A3565-W3563+1,IF(Q3564=0,0,W3563)))</f>
        <v>0</v>
      </c>
      <c r="X3564" s="8" t="n">
        <f aca="false">IF(AND(R3563=0,R3564&lt;&gt;0),A3564,IF(AND(R3564=0,R3563&lt;&gt;0),A3564-X3563+1,IF(R3564=0,0,X3563)))</f>
        <v>0</v>
      </c>
      <c r="Y3564" s="0" t="str">
        <f aca="false">IF(ISNUMBER(S3564),365/(W3564+X3564)*S3564,"")</f>
        <v/>
      </c>
      <c r="Z3564" s="0" t="str">
        <f aca="false">IF(AND(W3564&gt;0,W3564&lt;200),W3564,"")</f>
        <v/>
      </c>
      <c r="AB3564" s="7" t="n">
        <f aca="false">A3564</f>
        <v>35963</v>
      </c>
      <c r="AC3564" s="11" t="n">
        <f aca="false">E3564/$E$677-1</f>
        <v>-0.175747493418473</v>
      </c>
      <c r="AD3564" s="11" t="n">
        <f aca="false">T3564</f>
        <v>0.983278420851804</v>
      </c>
    </row>
    <row r="3565" customFormat="false" ht="13.5" hidden="false" customHeight="false" outlineLevel="0" collapsed="false">
      <c r="A3565" s="7" t="n">
        <v>35964</v>
      </c>
      <c r="B3565" s="0" t="n">
        <v>14825.17</v>
      </c>
      <c r="C3565" s="0" t="n">
        <v>15398.2</v>
      </c>
      <c r="D3565" s="0" t="n">
        <v>14825.17</v>
      </c>
      <c r="E3565" s="0" t="n">
        <v>15361.54</v>
      </c>
      <c r="F3565" s="0" t="n">
        <f aca="false">E3565-E3564</f>
        <v>646.160000000002</v>
      </c>
      <c r="G3565" s="11" t="n">
        <f aca="false">E3565/E3564-1</f>
        <v>0.0439105208292279</v>
      </c>
      <c r="H3565" s="0" t="n">
        <f aca="false">AVERAGE(E3561:E3565)</f>
        <v>14928.96</v>
      </c>
      <c r="I3565" s="0" t="n">
        <f aca="false">AVERAGE(E3541:E3565)</f>
        <v>15402.95</v>
      </c>
      <c r="J3565" s="11" t="n">
        <f aca="false">E3565/H3565-1</f>
        <v>0.0289758965125502</v>
      </c>
      <c r="K3565" s="11" t="n">
        <f aca="false">E3565/I3565-1</f>
        <v>-0.00268844604442653</v>
      </c>
      <c r="L3565" s="0" t="n">
        <v>1</v>
      </c>
      <c r="M3565" s="0" t="str">
        <f aca="false">IF(AND(J3565&lt;=$M$25,K3565&lt;=$N$25),"○","")</f>
        <v/>
      </c>
      <c r="N3565" s="0" t="str">
        <f aca="false">IF(M3564="○",E3565/B3565-1,"")</f>
        <v/>
      </c>
      <c r="O3565" s="0" t="n">
        <f aca="false">IF(AND(J3565&lt;=$M$25,Q3564=0),B3566,0)</f>
        <v>0</v>
      </c>
      <c r="P3565" s="0" t="n">
        <f aca="false">IF(AND(R3564&lt;&gt;0,E3565&gt;=R3564*1.03),B3566,IF(AND(Q3564&lt;&gt;0,E3565&gt;=Q3564*1.03),B3566,0))</f>
        <v>0</v>
      </c>
      <c r="Q3565" s="0" t="n">
        <f aca="false">IF(Q3564=0,O3565,IF(P3565&lt;&gt;0,0,Q3564))</f>
        <v>0</v>
      </c>
      <c r="R3565" s="0" t="n">
        <f aca="false">IF(Q3565=0,0,IF(R3564&lt;&gt;0,R3564,IF(E3565&lt;=Q3564*0.97,B3566,R3564)))</f>
        <v>0</v>
      </c>
      <c r="S3565" s="0" t="str">
        <f aca="false">IF(P3565&lt;&gt;0,IF(R3564&lt;&gt;0,(P3565/((R3564+Q3564)/2)-1)*2,IF(Q3564&lt;&gt;0,P3565/Q3564-1)),"")</f>
        <v/>
      </c>
      <c r="T3565" s="0" t="n">
        <f aca="false">IF(S3565="",T3564,SUM(S3565+T3564))</f>
        <v>0.983278420851804</v>
      </c>
      <c r="U3565" s="0" t="n">
        <f aca="false">IF(ISNUMBER(S3565),U3564+S3565,U3564)</f>
        <v>0.0435638534323999</v>
      </c>
      <c r="V3565" s="0" t="n">
        <f aca="false">IF(ISNUMBER(S3565),V3564+1,V3564)</f>
        <v>1</v>
      </c>
      <c r="W3565" s="8" t="n">
        <f aca="false">IF(O3565&lt;&gt;0,A3566,IF(P3565&lt;&gt;0,A3566-W3564+1,IF(Q3565=0,0,W3564)))</f>
        <v>0</v>
      </c>
      <c r="X3565" s="8" t="n">
        <f aca="false">IF(AND(R3564=0,R3565&lt;&gt;0),A3565,IF(AND(R3565=0,R3564&lt;&gt;0),A3565-X3564+1,IF(R3565=0,0,X3564)))</f>
        <v>0</v>
      </c>
      <c r="Y3565" s="0" t="str">
        <f aca="false">IF(ISNUMBER(S3565),365/(W3565+X3565)*S3565,"")</f>
        <v/>
      </c>
      <c r="Z3565" s="0" t="str">
        <f aca="false">IF(AND(W3565&gt;0,W3565&lt;200),W3565,"")</f>
        <v/>
      </c>
      <c r="AB3565" s="7" t="n">
        <f aca="false">A3565</f>
        <v>35964</v>
      </c>
      <c r="AC3565" s="11" t="n">
        <f aca="false">E3565/$E$677-1</f>
        <v>-0.139554136559682</v>
      </c>
      <c r="AD3565" s="11" t="n">
        <f aca="false">T3565</f>
        <v>0.983278420851804</v>
      </c>
    </row>
    <row r="3566" customFormat="false" ht="13.5" hidden="false" customHeight="false" outlineLevel="0" collapsed="false">
      <c r="A3566" s="7" t="n">
        <v>35965</v>
      </c>
      <c r="B3566" s="0" t="n">
        <v>15312.29</v>
      </c>
      <c r="C3566" s="0" t="n">
        <v>15351.45</v>
      </c>
      <c r="D3566" s="0" t="n">
        <v>15194.01</v>
      </c>
      <c r="E3566" s="0" t="n">
        <v>15267.98</v>
      </c>
      <c r="F3566" s="0" t="n">
        <f aca="false">E3566-E3565</f>
        <v>-93.5600000000013</v>
      </c>
      <c r="G3566" s="11" t="n">
        <f aca="false">E3566/E3565-1</f>
        <v>-0.00609053519373715</v>
      </c>
      <c r="H3566" s="0" t="n">
        <f aca="false">AVERAGE(E3562:E3566)</f>
        <v>14978.09</v>
      </c>
      <c r="I3566" s="0" t="n">
        <f aca="false">AVERAGE(E3542:E3566)</f>
        <v>15403.9548</v>
      </c>
      <c r="J3566" s="11" t="n">
        <f aca="false">E3566/H3566-1</f>
        <v>0.0193542701372471</v>
      </c>
      <c r="K3566" s="11" t="n">
        <f aca="false">E3566/I3566-1</f>
        <v>-0.00882726557987568</v>
      </c>
      <c r="L3566" s="0" t="n">
        <v>1</v>
      </c>
      <c r="M3566" s="0" t="str">
        <f aca="false">IF(AND(J3566&lt;=$M$25,K3566&lt;=$N$25),"○","")</f>
        <v/>
      </c>
      <c r="N3566" s="0" t="str">
        <f aca="false">IF(M3565="○",E3566/B3566-1,"")</f>
        <v/>
      </c>
      <c r="O3566" s="0" t="n">
        <f aca="false">IF(AND(J3566&lt;=$M$25,Q3565=0),B3567,0)</f>
        <v>0</v>
      </c>
      <c r="P3566" s="0" t="n">
        <f aca="false">IF(AND(R3565&lt;&gt;0,E3566&gt;=R3565*1.03),B3567,IF(AND(Q3565&lt;&gt;0,E3566&gt;=Q3565*1.03),B3567,0))</f>
        <v>0</v>
      </c>
      <c r="Q3566" s="0" t="n">
        <f aca="false">IF(Q3565=0,O3566,IF(P3566&lt;&gt;0,0,Q3565))</f>
        <v>0</v>
      </c>
      <c r="R3566" s="0" t="n">
        <f aca="false">IF(Q3566=0,0,IF(R3565&lt;&gt;0,R3565,IF(E3566&lt;=Q3565*0.97,B3567,R3565)))</f>
        <v>0</v>
      </c>
      <c r="S3566" s="0" t="str">
        <f aca="false">IF(P3566&lt;&gt;0,IF(R3565&lt;&gt;0,(P3566/((R3565+Q3565)/2)-1)*2,IF(Q3565&lt;&gt;0,P3566/Q3565-1)),"")</f>
        <v/>
      </c>
      <c r="T3566" s="0" t="n">
        <f aca="false">IF(S3566="",T3565,SUM(S3566+T3565))</f>
        <v>0.983278420851804</v>
      </c>
      <c r="U3566" s="0" t="n">
        <f aca="false">IF(ISNUMBER(S3566),U3565+S3566,U3565)</f>
        <v>0.0435638534323999</v>
      </c>
      <c r="V3566" s="0" t="n">
        <f aca="false">IF(ISNUMBER(S3566),V3565+1,V3565)</f>
        <v>1</v>
      </c>
      <c r="W3566" s="8" t="n">
        <f aca="false">IF(O3566&lt;&gt;0,A3567,IF(P3566&lt;&gt;0,A3567-W3565+1,IF(Q3566=0,0,W3565)))</f>
        <v>0</v>
      </c>
      <c r="X3566" s="8" t="n">
        <f aca="false">IF(AND(R3565=0,R3566&lt;&gt;0),A3566,IF(AND(R3566=0,R3565&lt;&gt;0),A3566-X3565+1,IF(R3566=0,0,X3565)))</f>
        <v>0</v>
      </c>
      <c r="Y3566" s="0" t="str">
        <f aca="false">IF(ISNUMBER(S3566),365/(W3566+X3566)*S3566,"")</f>
        <v/>
      </c>
      <c r="Z3566" s="0" t="str">
        <f aca="false">IF(AND(W3566&gt;0,W3566&lt;200),W3566,"")</f>
        <v/>
      </c>
      <c r="AB3566" s="7" t="n">
        <f aca="false">A3566</f>
        <v>35965</v>
      </c>
      <c r="AC3566" s="11" t="n">
        <f aca="false">E3566/$E$677-1</f>
        <v>-0.144794712373271</v>
      </c>
      <c r="AD3566" s="11" t="n">
        <f aca="false">T3566</f>
        <v>0.983278420851804</v>
      </c>
    </row>
    <row r="3567" customFormat="false" ht="13.5" hidden="false" customHeight="false" outlineLevel="0" collapsed="false">
      <c r="A3567" s="7" t="n">
        <v>35968</v>
      </c>
      <c r="B3567" s="0" t="n">
        <v>15285.01</v>
      </c>
      <c r="C3567" s="0" t="n">
        <v>15413.79</v>
      </c>
      <c r="D3567" s="0" t="n">
        <v>15246.25</v>
      </c>
      <c r="E3567" s="0" t="n">
        <v>15309.09</v>
      </c>
      <c r="F3567" s="0" t="n">
        <f aca="false">E3567-E3566</f>
        <v>41.1100000000006</v>
      </c>
      <c r="G3567" s="11" t="n">
        <f aca="false">E3567/E3566-1</f>
        <v>0.0026925631288488</v>
      </c>
      <c r="H3567" s="0" t="n">
        <f aca="false">AVERAGE(E3563:E3567)</f>
        <v>15074.874</v>
      </c>
      <c r="I3567" s="0" t="n">
        <f aca="false">AVERAGE(E3543:E3567)</f>
        <v>15400.9396</v>
      </c>
      <c r="J3567" s="11" t="n">
        <f aca="false">E3567/H3567-1</f>
        <v>0.0155368462781182</v>
      </c>
      <c r="K3567" s="11" t="n">
        <f aca="false">E3567/I3567-1</f>
        <v>-0.00596389586515878</v>
      </c>
      <c r="L3567" s="0" t="n">
        <v>1</v>
      </c>
      <c r="M3567" s="0" t="str">
        <f aca="false">IF(AND(J3567&lt;=$M$25,K3567&lt;=$N$25),"○","")</f>
        <v/>
      </c>
      <c r="N3567" s="0" t="str">
        <f aca="false">IF(M3566="○",E3567/B3567-1,"")</f>
        <v/>
      </c>
      <c r="O3567" s="0" t="n">
        <f aca="false">IF(AND(J3567&lt;=$M$25,Q3566=0),B3568,0)</f>
        <v>0</v>
      </c>
      <c r="P3567" s="0" t="n">
        <f aca="false">IF(AND(R3566&lt;&gt;0,E3567&gt;=R3566*1.03),B3568,IF(AND(Q3566&lt;&gt;0,E3567&gt;=Q3566*1.03),B3568,0))</f>
        <v>0</v>
      </c>
      <c r="Q3567" s="0" t="n">
        <f aca="false">IF(Q3566=0,O3567,IF(P3567&lt;&gt;0,0,Q3566))</f>
        <v>0</v>
      </c>
      <c r="R3567" s="0" t="n">
        <f aca="false">IF(Q3567=0,0,IF(R3566&lt;&gt;0,R3566,IF(E3567&lt;=Q3566*0.97,B3568,R3566)))</f>
        <v>0</v>
      </c>
      <c r="S3567" s="0" t="str">
        <f aca="false">IF(P3567&lt;&gt;0,IF(R3566&lt;&gt;0,(P3567/((R3566+Q3566)/2)-1)*2,IF(Q3566&lt;&gt;0,P3567/Q3566-1)),"")</f>
        <v/>
      </c>
      <c r="T3567" s="0" t="n">
        <f aca="false">IF(S3567="",T3566,SUM(S3567+T3566))</f>
        <v>0.983278420851804</v>
      </c>
      <c r="U3567" s="0" t="n">
        <f aca="false">IF(ISNUMBER(S3567),U3566+S3567,U3566)</f>
        <v>0.0435638534323999</v>
      </c>
      <c r="V3567" s="0" t="n">
        <f aca="false">IF(ISNUMBER(S3567),V3566+1,V3566)</f>
        <v>1</v>
      </c>
      <c r="W3567" s="8" t="n">
        <f aca="false">IF(O3567&lt;&gt;0,A3568,IF(P3567&lt;&gt;0,A3568-W3566+1,IF(Q3567=0,0,W3566)))</f>
        <v>0</v>
      </c>
      <c r="X3567" s="8" t="n">
        <f aca="false">IF(AND(R3566=0,R3567&lt;&gt;0),A3567,IF(AND(R3567=0,R3566&lt;&gt;0),A3567-X3566+1,IF(R3567=0,0,X3566)))</f>
        <v>0</v>
      </c>
      <c r="Y3567" s="0" t="str">
        <f aca="false">IF(ISNUMBER(S3567),365/(W3567+X3567)*S3567,"")</f>
        <v/>
      </c>
      <c r="Z3567" s="0" t="str">
        <f aca="false">IF(AND(W3567&gt;0,W3567&lt;200),W3567,"")</f>
        <v/>
      </c>
      <c r="AB3567" s="7" t="n">
        <f aca="false">A3567</f>
        <v>35968</v>
      </c>
      <c r="AC3567" s="11" t="n">
        <f aca="false">E3567/$E$677-1</f>
        <v>-0.14249201814821</v>
      </c>
      <c r="AD3567" s="11" t="n">
        <f aca="false">T3567</f>
        <v>0.983278420851804</v>
      </c>
    </row>
    <row r="3568" customFormat="false" ht="13.5" hidden="false" customHeight="false" outlineLevel="0" collapsed="false">
      <c r="A3568" s="7" t="n">
        <v>35969</v>
      </c>
      <c r="B3568" s="0" t="n">
        <v>15320.48</v>
      </c>
      <c r="C3568" s="0" t="n">
        <v>15320.48</v>
      </c>
      <c r="D3568" s="0" t="n">
        <v>15054.6</v>
      </c>
      <c r="E3568" s="0" t="n">
        <v>15054.6</v>
      </c>
      <c r="F3568" s="0" t="n">
        <f aca="false">E3568-E3567</f>
        <v>-254.49</v>
      </c>
      <c r="G3568" s="11" t="n">
        <f aca="false">E3568/E3567-1</f>
        <v>-0.0166234570441483</v>
      </c>
      <c r="H3568" s="0" t="n">
        <f aca="false">AVERAGE(E3564:E3568)</f>
        <v>15141.718</v>
      </c>
      <c r="I3568" s="0" t="n">
        <f aca="false">AVERAGE(E3544:E3568)</f>
        <v>15381.0576</v>
      </c>
      <c r="J3568" s="11" t="n">
        <f aca="false">E3568/H3568-1</f>
        <v>-0.00575350828750065</v>
      </c>
      <c r="K3568" s="11" t="n">
        <f aca="false">E3568/I3568-1</f>
        <v>-0.0212246523281988</v>
      </c>
      <c r="L3568" s="0" t="n">
        <v>1</v>
      </c>
      <c r="M3568" s="0" t="str">
        <f aca="false">IF(AND(J3568&lt;=$M$25,K3568&lt;=$N$25),"○","")</f>
        <v/>
      </c>
      <c r="N3568" s="0" t="str">
        <f aca="false">IF(M3567="○",E3568/B3568-1,"")</f>
        <v/>
      </c>
      <c r="O3568" s="0" t="n">
        <f aca="false">IF(AND(J3568&lt;=$M$25,Q3567=0),B3569,0)</f>
        <v>0</v>
      </c>
      <c r="P3568" s="0" t="n">
        <f aca="false">IF(AND(R3567&lt;&gt;0,E3568&gt;=R3567*1.03),B3569,IF(AND(Q3567&lt;&gt;0,E3568&gt;=Q3567*1.03),B3569,0))</f>
        <v>0</v>
      </c>
      <c r="Q3568" s="0" t="n">
        <f aca="false">IF(Q3567=0,O3568,IF(P3568&lt;&gt;0,0,Q3567))</f>
        <v>0</v>
      </c>
      <c r="R3568" s="0" t="n">
        <f aca="false">IF(Q3568=0,0,IF(R3567&lt;&gt;0,R3567,IF(E3568&lt;=Q3567*0.97,B3569,R3567)))</f>
        <v>0</v>
      </c>
      <c r="S3568" s="0" t="str">
        <f aca="false">IF(P3568&lt;&gt;0,IF(R3567&lt;&gt;0,(P3568/((R3567+Q3567)/2)-1)*2,IF(Q3567&lt;&gt;0,P3568/Q3567-1)),"")</f>
        <v/>
      </c>
      <c r="T3568" s="0" t="n">
        <f aca="false">IF(S3568="",T3567,SUM(S3568+T3567))</f>
        <v>0.983278420851804</v>
      </c>
      <c r="U3568" s="0" t="n">
        <f aca="false">IF(ISNUMBER(S3568),U3567+S3568,U3567)</f>
        <v>0.0435638534323999</v>
      </c>
      <c r="V3568" s="0" t="n">
        <f aca="false">IF(ISNUMBER(S3568),V3567+1,V3567)</f>
        <v>1</v>
      </c>
      <c r="W3568" s="8" t="n">
        <f aca="false">IF(O3568&lt;&gt;0,A3569,IF(P3568&lt;&gt;0,A3569-W3567+1,IF(Q3568=0,0,W3567)))</f>
        <v>0</v>
      </c>
      <c r="X3568" s="8" t="n">
        <f aca="false">IF(AND(R3567=0,R3568&lt;&gt;0),A3568,IF(AND(R3568=0,R3567&lt;&gt;0),A3568-X3567+1,IF(R3568=0,0,X3567)))</f>
        <v>0</v>
      </c>
      <c r="Y3568" s="0" t="str">
        <f aca="false">IF(ISNUMBER(S3568),365/(W3568+X3568)*S3568,"")</f>
        <v/>
      </c>
      <c r="Z3568" s="0" t="str">
        <f aca="false">IF(AND(W3568&gt;0,W3568&lt;200),W3568,"")</f>
        <v/>
      </c>
      <c r="AB3568" s="7" t="n">
        <f aca="false">A3568</f>
        <v>35969</v>
      </c>
      <c r="AC3568" s="11" t="n">
        <f aca="false">E3568/$E$677-1</f>
        <v>-0.156746765249538</v>
      </c>
      <c r="AD3568" s="11" t="n">
        <f aca="false">T3568</f>
        <v>0.983278420851804</v>
      </c>
    </row>
    <row r="3569" customFormat="false" ht="13.5" hidden="false" customHeight="false" outlineLevel="0" collapsed="false">
      <c r="A3569" s="7" t="n">
        <v>35970</v>
      </c>
      <c r="B3569" s="0" t="n">
        <v>15129.02</v>
      </c>
      <c r="C3569" s="0" t="n">
        <v>15210.49</v>
      </c>
      <c r="D3569" s="0" t="n">
        <v>15000.15</v>
      </c>
      <c r="E3569" s="0" t="n">
        <v>15123.18</v>
      </c>
      <c r="F3569" s="0" t="n">
        <f aca="false">E3569-E3568</f>
        <v>68.5799999999999</v>
      </c>
      <c r="G3569" s="11" t="n">
        <f aca="false">E3569/E3568-1</f>
        <v>0.00455541827747008</v>
      </c>
      <c r="H3569" s="0" t="n">
        <f aca="false">AVERAGE(E3565:E3569)</f>
        <v>15223.278</v>
      </c>
      <c r="I3569" s="0" t="n">
        <f aca="false">AVERAGE(E3545:E3569)</f>
        <v>15359.8668</v>
      </c>
      <c r="J3569" s="11" t="n">
        <f aca="false">E3569/H3569-1</f>
        <v>-0.00657532497271607</v>
      </c>
      <c r="K3569" s="11" t="n">
        <f aca="false">E3569/I3569-1</f>
        <v>-0.0154094305036551</v>
      </c>
      <c r="L3569" s="0" t="n">
        <v>1</v>
      </c>
      <c r="M3569" s="0" t="str">
        <f aca="false">IF(AND(J3569&lt;=$M$25,K3569&lt;=$N$25),"○","")</f>
        <v/>
      </c>
      <c r="N3569" s="0" t="str">
        <f aca="false">IF(M3568="○",E3569/B3569-1,"")</f>
        <v/>
      </c>
      <c r="O3569" s="0" t="n">
        <f aca="false">IF(AND(J3569&lt;=$M$25,Q3568=0),B3570,0)</f>
        <v>0</v>
      </c>
      <c r="P3569" s="0" t="n">
        <f aca="false">IF(AND(R3568&lt;&gt;0,E3569&gt;=R3568*1.03),B3570,IF(AND(Q3568&lt;&gt;0,E3569&gt;=Q3568*1.03),B3570,0))</f>
        <v>0</v>
      </c>
      <c r="Q3569" s="0" t="n">
        <f aca="false">IF(Q3568=0,O3569,IF(P3569&lt;&gt;0,0,Q3568))</f>
        <v>0</v>
      </c>
      <c r="R3569" s="0" t="n">
        <f aca="false">IF(Q3569=0,0,IF(R3568&lt;&gt;0,R3568,IF(E3569&lt;=Q3568*0.97,B3570,R3568)))</f>
        <v>0</v>
      </c>
      <c r="S3569" s="0" t="str">
        <f aca="false">IF(P3569&lt;&gt;0,IF(R3568&lt;&gt;0,(P3569/((R3568+Q3568)/2)-1)*2,IF(Q3568&lt;&gt;0,P3569/Q3568-1)),"")</f>
        <v/>
      </c>
      <c r="T3569" s="0" t="n">
        <f aca="false">IF(S3569="",T3568,SUM(S3569+T3568))</f>
        <v>0.983278420851804</v>
      </c>
      <c r="U3569" s="0" t="n">
        <f aca="false">IF(ISNUMBER(S3569),U3568+S3569,U3568)</f>
        <v>0.0435638534323999</v>
      </c>
      <c r="V3569" s="0" t="n">
        <f aca="false">IF(ISNUMBER(S3569),V3568+1,V3568)</f>
        <v>1</v>
      </c>
      <c r="W3569" s="8" t="n">
        <f aca="false">IF(O3569&lt;&gt;0,A3570,IF(P3569&lt;&gt;0,A3570-W3568+1,IF(Q3569=0,0,W3568)))</f>
        <v>0</v>
      </c>
      <c r="X3569" s="8" t="n">
        <f aca="false">IF(AND(R3568=0,R3569&lt;&gt;0),A3569,IF(AND(R3569=0,R3568&lt;&gt;0),A3569-X3568+1,IF(R3569=0,0,X3568)))</f>
        <v>0</v>
      </c>
      <c r="Y3569" s="0" t="str">
        <f aca="false">IF(ISNUMBER(S3569),365/(W3569+X3569)*S3569,"")</f>
        <v/>
      </c>
      <c r="Z3569" s="0" t="str">
        <f aca="false">IF(AND(W3569&gt;0,W3569&lt;200),W3569,"")</f>
        <v/>
      </c>
      <c r="AB3569" s="7" t="n">
        <f aca="false">A3569</f>
        <v>35970</v>
      </c>
      <c r="AC3569" s="11" t="n">
        <f aca="false">E3569/$E$677-1</f>
        <v>-0.15290539405142</v>
      </c>
      <c r="AD3569" s="11" t="n">
        <f aca="false">T3569</f>
        <v>0.983278420851804</v>
      </c>
    </row>
    <row r="3570" customFormat="false" ht="13.5" hidden="false" customHeight="false" outlineLevel="0" collapsed="false">
      <c r="A3570" s="7" t="n">
        <v>35971</v>
      </c>
      <c r="B3570" s="0" t="n">
        <v>15161.04</v>
      </c>
      <c r="C3570" s="0" t="n">
        <v>15205.04</v>
      </c>
      <c r="D3570" s="0" t="n">
        <v>15075.37</v>
      </c>
      <c r="E3570" s="0" t="n">
        <v>15132.22</v>
      </c>
      <c r="F3570" s="0" t="n">
        <f aca="false">E3570-E3569</f>
        <v>9.03999999999905</v>
      </c>
      <c r="G3570" s="11" t="n">
        <f aca="false">E3570/E3569-1</f>
        <v>0.000597757878964655</v>
      </c>
      <c r="H3570" s="0" t="n">
        <f aca="false">AVERAGE(E3566:E3570)</f>
        <v>15177.414</v>
      </c>
      <c r="I3570" s="0" t="n">
        <f aca="false">AVERAGE(E3546:E3570)</f>
        <v>15331.3456</v>
      </c>
      <c r="J3570" s="11" t="n">
        <f aca="false">E3570/H3570-1</f>
        <v>-0.0029777141217866</v>
      </c>
      <c r="K3570" s="11" t="n">
        <f aca="false">E3570/I3570-1</f>
        <v>-0.0129881358880855</v>
      </c>
      <c r="L3570" s="0" t="n">
        <v>1</v>
      </c>
      <c r="M3570" s="0" t="str">
        <f aca="false">IF(AND(J3570&lt;=$M$25,K3570&lt;=$N$25),"○","")</f>
        <v/>
      </c>
      <c r="N3570" s="0" t="str">
        <f aca="false">IF(M3569="○",E3570/B3570-1,"")</f>
        <v/>
      </c>
      <c r="O3570" s="0" t="n">
        <f aca="false">IF(AND(J3570&lt;=$M$25,Q3569=0),B3571,0)</f>
        <v>0</v>
      </c>
      <c r="P3570" s="0" t="n">
        <f aca="false">IF(AND(R3569&lt;&gt;0,E3570&gt;=R3569*1.03),B3571,IF(AND(Q3569&lt;&gt;0,E3570&gt;=Q3569*1.03),B3571,0))</f>
        <v>0</v>
      </c>
      <c r="Q3570" s="0" t="n">
        <f aca="false">IF(Q3569=0,O3570,IF(P3570&lt;&gt;0,0,Q3569))</f>
        <v>0</v>
      </c>
      <c r="R3570" s="0" t="n">
        <f aca="false">IF(Q3570=0,0,IF(R3569&lt;&gt;0,R3569,IF(E3570&lt;=Q3569*0.97,B3571,R3569)))</f>
        <v>0</v>
      </c>
      <c r="S3570" s="0" t="str">
        <f aca="false">IF(P3570&lt;&gt;0,IF(R3569&lt;&gt;0,(P3570/((R3569+Q3569)/2)-1)*2,IF(Q3569&lt;&gt;0,P3570/Q3569-1)),"")</f>
        <v/>
      </c>
      <c r="T3570" s="0" t="n">
        <f aca="false">IF(S3570="",T3569,SUM(S3570+T3569))</f>
        <v>0.983278420851804</v>
      </c>
      <c r="U3570" s="0" t="n">
        <f aca="false">IF(ISNUMBER(S3570),U3569+S3570,U3569)</f>
        <v>0.0435638534323999</v>
      </c>
      <c r="V3570" s="0" t="n">
        <f aca="false">IF(ISNUMBER(S3570),V3569+1,V3569)</f>
        <v>1</v>
      </c>
      <c r="W3570" s="8" t="n">
        <f aca="false">IF(O3570&lt;&gt;0,A3571,IF(P3570&lt;&gt;0,A3571-W3569+1,IF(Q3570=0,0,W3569)))</f>
        <v>0</v>
      </c>
      <c r="X3570" s="8" t="n">
        <f aca="false">IF(AND(R3569=0,R3570&lt;&gt;0),A3570,IF(AND(R3570=0,R3569&lt;&gt;0),A3570-X3569+1,IF(R3570=0,0,X3569)))</f>
        <v>0</v>
      </c>
      <c r="Y3570" s="0" t="str">
        <f aca="false">IF(ISNUMBER(S3570),365/(W3570+X3570)*S3570,"")</f>
        <v/>
      </c>
      <c r="Z3570" s="0" t="str">
        <f aca="false">IF(AND(W3570&gt;0,W3570&lt;200),W3570,"")</f>
        <v/>
      </c>
      <c r="AB3570" s="7" t="n">
        <f aca="false">A3570</f>
        <v>35971</v>
      </c>
      <c r="AC3570" s="11" t="n">
        <f aca="false">E3570/$E$677-1</f>
        <v>-0.152399036576486</v>
      </c>
      <c r="AD3570" s="11" t="n">
        <f aca="false">T3570</f>
        <v>0.983278420851804</v>
      </c>
    </row>
    <row r="3571" customFormat="false" ht="13.5" hidden="false" customHeight="false" outlineLevel="0" collapsed="false">
      <c r="A3571" s="7" t="n">
        <v>35972</v>
      </c>
      <c r="B3571" s="0" t="n">
        <v>15123.03</v>
      </c>
      <c r="C3571" s="0" t="n">
        <v>15233.97</v>
      </c>
      <c r="D3571" s="0" t="n">
        <v>14977.67</v>
      </c>
      <c r="E3571" s="0" t="n">
        <v>15210.04</v>
      </c>
      <c r="F3571" s="0" t="n">
        <f aca="false">E3571-E3570</f>
        <v>77.8200000000015</v>
      </c>
      <c r="G3571" s="11" t="n">
        <f aca="false">E3571/E3570-1</f>
        <v>0.00514266908622796</v>
      </c>
      <c r="H3571" s="0" t="n">
        <f aca="false">AVERAGE(E3567:E3571)</f>
        <v>15165.826</v>
      </c>
      <c r="I3571" s="0" t="n">
        <f aca="false">AVERAGE(E3547:E3571)</f>
        <v>15307.6812</v>
      </c>
      <c r="J3571" s="11" t="n">
        <f aca="false">E3571/H3571-1</f>
        <v>0.00291537038602452</v>
      </c>
      <c r="K3571" s="11" t="n">
        <f aca="false">E3571/I3571-1</f>
        <v>-0.00637857548274523</v>
      </c>
      <c r="L3571" s="0" t="n">
        <v>1</v>
      </c>
      <c r="M3571" s="0" t="str">
        <f aca="false">IF(AND(J3571&lt;=$M$25,K3571&lt;=$N$25),"○","")</f>
        <v/>
      </c>
      <c r="N3571" s="0" t="str">
        <f aca="false">IF(M3570="○",E3571/B3571-1,"")</f>
        <v/>
      </c>
      <c r="O3571" s="0" t="n">
        <f aca="false">IF(AND(J3571&lt;=$M$25,Q3570=0),B3572,0)</f>
        <v>0</v>
      </c>
      <c r="P3571" s="0" t="n">
        <f aca="false">IF(AND(R3570&lt;&gt;0,E3571&gt;=R3570*1.03),B3572,IF(AND(Q3570&lt;&gt;0,E3571&gt;=Q3570*1.03),B3572,0))</f>
        <v>0</v>
      </c>
      <c r="Q3571" s="0" t="n">
        <f aca="false">IF(Q3570=0,O3571,IF(P3571&lt;&gt;0,0,Q3570))</f>
        <v>0</v>
      </c>
      <c r="R3571" s="0" t="n">
        <f aca="false">IF(Q3571=0,0,IF(R3570&lt;&gt;0,R3570,IF(E3571&lt;=Q3570*0.97,B3572,R3570)))</f>
        <v>0</v>
      </c>
      <c r="S3571" s="0" t="str">
        <f aca="false">IF(P3571&lt;&gt;0,IF(R3570&lt;&gt;0,(P3571/((R3570+Q3570)/2)-1)*2,IF(Q3570&lt;&gt;0,P3571/Q3570-1)),"")</f>
        <v/>
      </c>
      <c r="T3571" s="0" t="n">
        <f aca="false">IF(S3571="",T3570,SUM(S3571+T3570))</f>
        <v>0.983278420851804</v>
      </c>
      <c r="U3571" s="0" t="n">
        <f aca="false">IF(ISNUMBER(S3571),U3570+S3571,U3570)</f>
        <v>0.0435638534323999</v>
      </c>
      <c r="V3571" s="0" t="n">
        <f aca="false">IF(ISNUMBER(S3571),V3570+1,V3570)</f>
        <v>1</v>
      </c>
      <c r="W3571" s="8" t="n">
        <f aca="false">IF(O3571&lt;&gt;0,A3572,IF(P3571&lt;&gt;0,A3572-W3570+1,IF(Q3571=0,0,W3570)))</f>
        <v>0</v>
      </c>
      <c r="X3571" s="8" t="n">
        <f aca="false">IF(AND(R3570=0,R3571&lt;&gt;0),A3571,IF(AND(R3571=0,R3570&lt;&gt;0),A3571-X3570+1,IF(R3571=0,0,X3570)))</f>
        <v>0</v>
      </c>
      <c r="Y3571" s="0" t="str">
        <f aca="false">IF(ISNUMBER(S3571),365/(W3571+X3571)*S3571,"")</f>
        <v/>
      </c>
      <c r="Z3571" s="0" t="str">
        <f aca="false">IF(AND(W3571&gt;0,W3571&lt;200),W3571,"")</f>
        <v/>
      </c>
      <c r="AB3571" s="7" t="n">
        <f aca="false">A3571</f>
        <v>35972</v>
      </c>
      <c r="AC3571" s="11" t="n">
        <f aca="false">E3571/$E$677-1</f>
        <v>-0.148040105304431</v>
      </c>
      <c r="AD3571" s="11" t="n">
        <f aca="false">T3571</f>
        <v>0.983278420851804</v>
      </c>
    </row>
    <row r="3572" customFormat="false" ht="13.5" hidden="false" customHeight="false" outlineLevel="0" collapsed="false">
      <c r="A3572" s="7" t="n">
        <v>35975</v>
      </c>
      <c r="B3572" s="0" t="n">
        <v>15254.8</v>
      </c>
      <c r="C3572" s="0" t="n">
        <v>15424.53</v>
      </c>
      <c r="D3572" s="0" t="n">
        <v>15230.77</v>
      </c>
      <c r="E3572" s="0" t="n">
        <v>15365.73</v>
      </c>
      <c r="F3572" s="0" t="n">
        <f aca="false">E3572-E3571</f>
        <v>155.689999999999</v>
      </c>
      <c r="G3572" s="11" t="n">
        <f aca="false">E3572/E3571-1</f>
        <v>0.0102360020091992</v>
      </c>
      <c r="H3572" s="0" t="n">
        <f aca="false">AVERAGE(E3568:E3572)</f>
        <v>15177.154</v>
      </c>
      <c r="I3572" s="0" t="n">
        <f aca="false">AVERAGE(E3548:E3572)</f>
        <v>15290.9856</v>
      </c>
      <c r="J3572" s="11" t="n">
        <f aca="false">E3572/H3572-1</f>
        <v>0.0124249908777363</v>
      </c>
      <c r="K3572" s="11" t="n">
        <f aca="false">E3572/I3572-1</f>
        <v>0.00488813487601481</v>
      </c>
      <c r="L3572" s="0" t="n">
        <v>1</v>
      </c>
      <c r="M3572" s="0" t="str">
        <f aca="false">IF(AND(J3572&lt;=$M$25,K3572&lt;=$N$25),"○","")</f>
        <v/>
      </c>
      <c r="N3572" s="0" t="str">
        <f aca="false">IF(M3571="○",E3572/B3572-1,"")</f>
        <v/>
      </c>
      <c r="O3572" s="0" t="n">
        <f aca="false">IF(AND(J3572&lt;=$M$25,Q3571=0),B3573,0)</f>
        <v>0</v>
      </c>
      <c r="P3572" s="0" t="n">
        <f aca="false">IF(AND(R3571&lt;&gt;0,E3572&gt;=R3571*1.03),B3573,IF(AND(Q3571&lt;&gt;0,E3572&gt;=Q3571*1.03),B3573,0))</f>
        <v>0</v>
      </c>
      <c r="Q3572" s="0" t="n">
        <f aca="false">IF(Q3571=0,O3572,IF(P3572&lt;&gt;0,0,Q3571))</f>
        <v>0</v>
      </c>
      <c r="R3572" s="0" t="n">
        <f aca="false">IF(Q3572=0,0,IF(R3571&lt;&gt;0,R3571,IF(E3572&lt;=Q3571*0.97,B3573,R3571)))</f>
        <v>0</v>
      </c>
      <c r="S3572" s="0" t="str">
        <f aca="false">IF(P3572&lt;&gt;0,IF(R3571&lt;&gt;0,(P3572/((R3571+Q3571)/2)-1)*2,IF(Q3571&lt;&gt;0,P3572/Q3571-1)),"")</f>
        <v/>
      </c>
      <c r="T3572" s="0" t="n">
        <f aca="false">IF(S3572="",T3571,SUM(S3572+T3571))</f>
        <v>0.983278420851804</v>
      </c>
      <c r="U3572" s="0" t="n">
        <f aca="false">IF(ISNUMBER(S3572),U3571+S3572,U3571)</f>
        <v>0.0435638534323999</v>
      </c>
      <c r="V3572" s="0" t="n">
        <f aca="false">IF(ISNUMBER(S3572),V3571+1,V3571)</f>
        <v>1</v>
      </c>
      <c r="W3572" s="8" t="n">
        <f aca="false">IF(O3572&lt;&gt;0,A3573,IF(P3572&lt;&gt;0,A3573-W3571+1,IF(Q3572=0,0,W3571)))</f>
        <v>0</v>
      </c>
      <c r="X3572" s="8" t="n">
        <f aca="false">IF(AND(R3571=0,R3572&lt;&gt;0),A3572,IF(AND(R3572=0,R3571&lt;&gt;0),A3572-X3571+1,IF(R3572=0,0,X3571)))</f>
        <v>0</v>
      </c>
      <c r="Y3572" s="0" t="str">
        <f aca="false">IF(ISNUMBER(S3572),365/(W3572+X3572)*S3572,"")</f>
        <v/>
      </c>
      <c r="Z3572" s="0" t="str">
        <f aca="false">IF(AND(W3572&gt;0,W3572&lt;200),W3572,"")</f>
        <v/>
      </c>
      <c r="AB3572" s="7" t="n">
        <f aca="false">A3572</f>
        <v>35975</v>
      </c>
      <c r="AC3572" s="11" t="n">
        <f aca="false">E3572/$E$677-1</f>
        <v>-0.13931944211057</v>
      </c>
      <c r="AD3572" s="11" t="n">
        <f aca="false">T3572</f>
        <v>0.983278420851804</v>
      </c>
    </row>
    <row r="3573" customFormat="false" ht="13.5" hidden="false" customHeight="false" outlineLevel="0" collapsed="false">
      <c r="A3573" s="7" t="n">
        <v>35976</v>
      </c>
      <c r="B3573" s="0" t="n">
        <v>15471.43</v>
      </c>
      <c r="C3573" s="0" t="n">
        <v>15830.47</v>
      </c>
      <c r="D3573" s="0" t="n">
        <v>15462.24</v>
      </c>
      <c r="E3573" s="0" t="n">
        <v>15830.27</v>
      </c>
      <c r="F3573" s="0" t="n">
        <f aca="false">E3573-E3572</f>
        <v>464.540000000001</v>
      </c>
      <c r="G3573" s="11" t="n">
        <f aca="false">E3573/E3572-1</f>
        <v>0.0302322115512899</v>
      </c>
      <c r="H3573" s="0" t="n">
        <f aca="false">AVERAGE(E3569:E3573)</f>
        <v>15332.288</v>
      </c>
      <c r="I3573" s="0" t="n">
        <f aca="false">AVERAGE(E3549:E3573)</f>
        <v>15288.8036</v>
      </c>
      <c r="J3573" s="11" t="n">
        <f aca="false">E3573/H3573-1</f>
        <v>0.0324793011975773</v>
      </c>
      <c r="K3573" s="11" t="n">
        <f aca="false">E3573/I3573-1</f>
        <v>0.0354158777996205</v>
      </c>
      <c r="L3573" s="0" t="n">
        <v>1</v>
      </c>
      <c r="M3573" s="0" t="str">
        <f aca="false">IF(AND(J3573&lt;=$M$25,K3573&lt;=$N$25),"○","")</f>
        <v/>
      </c>
      <c r="N3573" s="0" t="str">
        <f aca="false">IF(M3572="○",E3573/B3573-1,"")</f>
        <v/>
      </c>
      <c r="O3573" s="0" t="n">
        <f aca="false">IF(AND(J3573&lt;=$M$25,Q3572=0),B3574,0)</f>
        <v>0</v>
      </c>
      <c r="P3573" s="0" t="n">
        <f aca="false">IF(AND(R3572&lt;&gt;0,E3573&gt;=R3572*1.03),B3574,IF(AND(Q3572&lt;&gt;0,E3573&gt;=Q3572*1.03),B3574,0))</f>
        <v>0</v>
      </c>
      <c r="Q3573" s="0" t="n">
        <f aca="false">IF(Q3572=0,O3573,IF(P3573&lt;&gt;0,0,Q3572))</f>
        <v>0</v>
      </c>
      <c r="R3573" s="0" t="n">
        <f aca="false">IF(Q3573=0,0,IF(R3572&lt;&gt;0,R3572,IF(E3573&lt;=Q3572*0.97,B3574,R3572)))</f>
        <v>0</v>
      </c>
      <c r="S3573" s="0" t="str">
        <f aca="false">IF(P3573&lt;&gt;0,IF(R3572&lt;&gt;0,(P3573/((R3572+Q3572)/2)-1)*2,IF(Q3572&lt;&gt;0,P3573/Q3572-1)),"")</f>
        <v/>
      </c>
      <c r="T3573" s="0" t="n">
        <f aca="false">IF(S3573="",T3572,SUM(S3573+T3572))</f>
        <v>0.983278420851804</v>
      </c>
      <c r="U3573" s="0" t="n">
        <f aca="false">IF(ISNUMBER(S3573),U3572+S3573,U3572)</f>
        <v>0.0435638534323999</v>
      </c>
      <c r="V3573" s="0" t="n">
        <f aca="false">IF(ISNUMBER(S3573),V3572+1,V3572)</f>
        <v>1</v>
      </c>
      <c r="W3573" s="8" t="n">
        <f aca="false">IF(O3573&lt;&gt;0,A3574,IF(P3573&lt;&gt;0,A3574-W3572+1,IF(Q3573=0,0,W3572)))</f>
        <v>0</v>
      </c>
      <c r="X3573" s="8" t="n">
        <f aca="false">IF(AND(R3572=0,R3573&lt;&gt;0),A3573,IF(AND(R3573=0,R3572&lt;&gt;0),A3573-X3572+1,IF(R3573=0,0,X3572)))</f>
        <v>0</v>
      </c>
      <c r="Y3573" s="0" t="str">
        <f aca="false">IF(ISNUMBER(S3573),365/(W3573+X3573)*S3573,"")</f>
        <v/>
      </c>
      <c r="Z3573" s="0" t="str">
        <f aca="false">IF(AND(W3573&gt;0,W3573&lt;200),W3573,"")</f>
        <v/>
      </c>
      <c r="AB3573" s="7" t="n">
        <f aca="false">A3573</f>
        <v>35976</v>
      </c>
      <c r="AC3573" s="11" t="n">
        <f aca="false">E3573/$E$677-1</f>
        <v>-0.113299165406374</v>
      </c>
      <c r="AD3573" s="11" t="n">
        <f aca="false">T3573</f>
        <v>0.983278420851804</v>
      </c>
    </row>
    <row r="3574" customFormat="false" ht="13.5" hidden="false" customHeight="false" outlineLevel="0" collapsed="false">
      <c r="A3574" s="7" t="n">
        <v>35977</v>
      </c>
      <c r="B3574" s="0" t="n">
        <v>15852.1</v>
      </c>
      <c r="C3574" s="0" t="n">
        <v>16362.89</v>
      </c>
      <c r="D3574" s="0" t="n">
        <v>15739.76</v>
      </c>
      <c r="E3574" s="0" t="n">
        <v>16362.89</v>
      </c>
      <c r="F3574" s="0" t="n">
        <f aca="false">E3574-E3573</f>
        <v>532.619999999999</v>
      </c>
      <c r="G3574" s="11" t="n">
        <f aca="false">E3574/E3573-1</f>
        <v>0.0336456674459753</v>
      </c>
      <c r="H3574" s="0" t="n">
        <f aca="false">AVERAGE(E3570:E3574)</f>
        <v>15580.23</v>
      </c>
      <c r="I3574" s="0" t="n">
        <f aca="false">AVERAGE(E3550:E3574)</f>
        <v>15316.7476</v>
      </c>
      <c r="J3574" s="11" t="n">
        <f aca="false">E3574/H3574-1</f>
        <v>0.0502341749768778</v>
      </c>
      <c r="K3574" s="11" t="n">
        <f aca="false">E3574/I3574-1</f>
        <v>0.0683005574891107</v>
      </c>
      <c r="L3574" s="0" t="n">
        <v>1</v>
      </c>
      <c r="M3574" s="0" t="str">
        <f aca="false">IF(AND(J3574&lt;=$M$25,K3574&lt;=$N$25),"○","")</f>
        <v/>
      </c>
      <c r="N3574" s="0" t="str">
        <f aca="false">IF(M3573="○",E3574/B3574-1,"")</f>
        <v/>
      </c>
      <c r="O3574" s="0" t="n">
        <f aca="false">IF(AND(J3574&lt;=$M$25,Q3573=0),B3575,0)</f>
        <v>0</v>
      </c>
      <c r="P3574" s="0" t="n">
        <f aca="false">IF(AND(R3573&lt;&gt;0,E3574&gt;=R3573*1.03),B3575,IF(AND(Q3573&lt;&gt;0,E3574&gt;=Q3573*1.03),B3575,0))</f>
        <v>0</v>
      </c>
      <c r="Q3574" s="0" t="n">
        <f aca="false">IF(Q3573=0,O3574,IF(P3574&lt;&gt;0,0,Q3573))</f>
        <v>0</v>
      </c>
      <c r="R3574" s="0" t="n">
        <f aca="false">IF(Q3574=0,0,IF(R3573&lt;&gt;0,R3573,IF(E3574&lt;=Q3573*0.97,B3575,R3573)))</f>
        <v>0</v>
      </c>
      <c r="S3574" s="0" t="str">
        <f aca="false">IF(P3574&lt;&gt;0,IF(R3573&lt;&gt;0,(P3574/((R3573+Q3573)/2)-1)*2,IF(Q3573&lt;&gt;0,P3574/Q3573-1)),"")</f>
        <v/>
      </c>
      <c r="T3574" s="0" t="n">
        <f aca="false">IF(S3574="",T3573,SUM(S3574+T3573))</f>
        <v>0.983278420851804</v>
      </c>
      <c r="U3574" s="0" t="n">
        <f aca="false">IF(ISNUMBER(S3574),U3573+S3574,U3573)</f>
        <v>0.0435638534323999</v>
      </c>
      <c r="V3574" s="0" t="n">
        <f aca="false">IF(ISNUMBER(S3574),V3573+1,V3573)</f>
        <v>1</v>
      </c>
      <c r="W3574" s="8" t="n">
        <f aca="false">IF(O3574&lt;&gt;0,A3575,IF(P3574&lt;&gt;0,A3575-W3573+1,IF(Q3574=0,0,W3573)))</f>
        <v>0</v>
      </c>
      <c r="X3574" s="8" t="n">
        <f aca="false">IF(AND(R3573=0,R3574&lt;&gt;0),A3574,IF(AND(R3574=0,R3573&lt;&gt;0),A3574-X3573+1,IF(R3574=0,0,X3573)))</f>
        <v>0</v>
      </c>
      <c r="Y3574" s="0" t="str">
        <f aca="false">IF(ISNUMBER(S3574),365/(W3574+X3574)*S3574,"")</f>
        <v/>
      </c>
      <c r="Z3574" s="0" t="str">
        <f aca="false">IF(AND(W3574&gt;0,W3574&lt;200),W3574,"")</f>
        <v/>
      </c>
      <c r="AB3574" s="7" t="n">
        <f aca="false">A3574</f>
        <v>35977</v>
      </c>
      <c r="AC3574" s="11" t="n">
        <f aca="false">E3574/$E$677-1</f>
        <v>-0.0834655240015684</v>
      </c>
      <c r="AD3574" s="11" t="n">
        <f aca="false">T3574</f>
        <v>0.983278420851804</v>
      </c>
    </row>
    <row r="3575" customFormat="false" ht="13.5" hidden="false" customHeight="false" outlineLevel="0" collapsed="false">
      <c r="A3575" s="7" t="n">
        <v>35978</v>
      </c>
      <c r="B3575" s="0" t="n">
        <v>16433.47</v>
      </c>
      <c r="C3575" s="0" t="n">
        <v>16743.36</v>
      </c>
      <c r="D3575" s="0" t="n">
        <v>16432.62</v>
      </c>
      <c r="E3575" s="0" t="n">
        <v>16471.58</v>
      </c>
      <c r="F3575" s="0" t="n">
        <f aca="false">E3575-E3574</f>
        <v>108.690000000002</v>
      </c>
      <c r="G3575" s="11" t="n">
        <f aca="false">E3575/E3574-1</f>
        <v>0.00664246963708748</v>
      </c>
      <c r="H3575" s="0" t="n">
        <f aca="false">AVERAGE(E3571:E3575)</f>
        <v>15848.102</v>
      </c>
      <c r="I3575" s="0" t="n">
        <f aca="false">AVERAGE(E3551:E3575)</f>
        <v>15343.7488</v>
      </c>
      <c r="J3575" s="11" t="n">
        <f aca="false">E3575/H3575-1</f>
        <v>0.0393408623947524</v>
      </c>
      <c r="K3575" s="11" t="n">
        <f aca="false">E3575/I3575-1</f>
        <v>0.0735042794756911</v>
      </c>
      <c r="L3575" s="0" t="n">
        <v>1</v>
      </c>
      <c r="M3575" s="0" t="str">
        <f aca="false">IF(AND(J3575&lt;=$M$25,K3575&lt;=$N$25),"○","")</f>
        <v/>
      </c>
      <c r="N3575" s="0" t="str">
        <f aca="false">IF(M3574="○",E3575/B3575-1,"")</f>
        <v/>
      </c>
      <c r="O3575" s="0" t="n">
        <f aca="false">IF(AND(J3575&lt;=$M$25,Q3574=0),B3576,0)</f>
        <v>0</v>
      </c>
      <c r="P3575" s="0" t="n">
        <f aca="false">IF(AND(R3574&lt;&gt;0,E3575&gt;=R3574*1.03),B3576,IF(AND(Q3574&lt;&gt;0,E3575&gt;=Q3574*1.03),B3576,0))</f>
        <v>0</v>
      </c>
      <c r="Q3575" s="0" t="n">
        <f aca="false">IF(Q3574=0,O3575,IF(P3575&lt;&gt;0,0,Q3574))</f>
        <v>0</v>
      </c>
      <c r="R3575" s="0" t="n">
        <f aca="false">IF(Q3575=0,0,IF(R3574&lt;&gt;0,R3574,IF(E3575&lt;=Q3574*0.97,B3576,R3574)))</f>
        <v>0</v>
      </c>
      <c r="S3575" s="0" t="str">
        <f aca="false">IF(P3575&lt;&gt;0,IF(R3574&lt;&gt;0,(P3575/((R3574+Q3574)/2)-1)*2,IF(Q3574&lt;&gt;0,P3575/Q3574-1)),"")</f>
        <v/>
      </c>
      <c r="T3575" s="0" t="n">
        <f aca="false">IF(S3575="",T3574,SUM(S3575+T3574))</f>
        <v>0.983278420851804</v>
      </c>
      <c r="U3575" s="0" t="n">
        <f aca="false">IF(ISNUMBER(S3575),U3574+S3575,U3574)</f>
        <v>0.0435638534323999</v>
      </c>
      <c r="V3575" s="0" t="n">
        <f aca="false">IF(ISNUMBER(S3575),V3574+1,V3574)</f>
        <v>1</v>
      </c>
      <c r="W3575" s="8" t="n">
        <f aca="false">IF(O3575&lt;&gt;0,A3576,IF(P3575&lt;&gt;0,A3576-W3574+1,IF(Q3575=0,0,W3574)))</f>
        <v>0</v>
      </c>
      <c r="X3575" s="8" t="n">
        <f aca="false">IF(AND(R3574=0,R3575&lt;&gt;0),A3575,IF(AND(R3575=0,R3574&lt;&gt;0),A3575-X3574+1,IF(R3575=0,0,X3574)))</f>
        <v>0</v>
      </c>
      <c r="Y3575" s="0" t="str">
        <f aca="false">IF(ISNUMBER(S3575),365/(W3575+X3575)*S3575,"")</f>
        <v/>
      </c>
      <c r="Z3575" s="0" t="str">
        <f aca="false">IF(AND(W3575&gt;0,W3575&lt;200),W3575,"")</f>
        <v/>
      </c>
      <c r="AB3575" s="7" t="n">
        <f aca="false">A3575</f>
        <v>35978</v>
      </c>
      <c r="AC3575" s="11" t="n">
        <f aca="false">E3575/$E$677-1</f>
        <v>-0.0773774715734049</v>
      </c>
      <c r="AD3575" s="11" t="n">
        <f aca="false">T3575</f>
        <v>0.983278420851804</v>
      </c>
    </row>
    <row r="3576" customFormat="false" ht="13.5" hidden="false" customHeight="false" outlineLevel="0" collapsed="false">
      <c r="A3576" s="7" t="n">
        <v>35979</v>
      </c>
      <c r="B3576" s="0" t="n">
        <v>16354.6</v>
      </c>
      <c r="C3576" s="0" t="n">
        <v>16625.42</v>
      </c>
      <c r="D3576" s="0" t="n">
        <v>16289.66</v>
      </c>
      <c r="E3576" s="0" t="n">
        <v>16511.24</v>
      </c>
      <c r="F3576" s="0" t="n">
        <f aca="false">E3576-E3575</f>
        <v>39.6599999999999</v>
      </c>
      <c r="G3576" s="11" t="n">
        <f aca="false">E3576/E3575-1</f>
        <v>0.00240778358845972</v>
      </c>
      <c r="H3576" s="0" t="n">
        <f aca="false">AVERAGE(E3572:E3576)</f>
        <v>16108.342</v>
      </c>
      <c r="I3576" s="0" t="n">
        <f aca="false">AVERAGE(E3552:E3576)</f>
        <v>15377.3672</v>
      </c>
      <c r="J3576" s="11" t="n">
        <f aca="false">E3576/H3576-1</f>
        <v>0.0250117609869471</v>
      </c>
      <c r="K3576" s="11" t="n">
        <f aca="false">E3576/I3576-1</f>
        <v>0.0737364716113433</v>
      </c>
      <c r="L3576" s="0" t="n">
        <v>1</v>
      </c>
      <c r="M3576" s="0" t="str">
        <f aca="false">IF(AND(J3576&lt;=$M$25,K3576&lt;=$N$25),"○","")</f>
        <v/>
      </c>
      <c r="N3576" s="0" t="str">
        <f aca="false">IF(M3575="○",E3576/B3576-1,"")</f>
        <v/>
      </c>
      <c r="O3576" s="0" t="n">
        <f aca="false">IF(AND(J3576&lt;=$M$25,Q3575=0),B3577,0)</f>
        <v>0</v>
      </c>
      <c r="P3576" s="0" t="n">
        <f aca="false">IF(AND(R3575&lt;&gt;0,E3576&gt;=R3575*1.03),B3577,IF(AND(Q3575&lt;&gt;0,E3576&gt;=Q3575*1.03),B3577,0))</f>
        <v>0</v>
      </c>
      <c r="Q3576" s="0" t="n">
        <f aca="false">IF(Q3575=0,O3576,IF(P3576&lt;&gt;0,0,Q3575))</f>
        <v>0</v>
      </c>
      <c r="R3576" s="0" t="n">
        <f aca="false">IF(Q3576=0,0,IF(R3575&lt;&gt;0,R3575,IF(E3576&lt;=Q3575*0.97,B3577,R3575)))</f>
        <v>0</v>
      </c>
      <c r="S3576" s="0" t="str">
        <f aca="false">IF(P3576&lt;&gt;0,IF(R3575&lt;&gt;0,(P3576/((R3575+Q3575)/2)-1)*2,IF(Q3575&lt;&gt;0,P3576/Q3575-1)),"")</f>
        <v/>
      </c>
      <c r="T3576" s="0" t="n">
        <f aca="false">IF(S3576="",T3575,SUM(S3576+T3575))</f>
        <v>0.983278420851804</v>
      </c>
      <c r="U3576" s="0" t="n">
        <f aca="false">IF(ISNUMBER(S3576),U3575+S3576,U3575)</f>
        <v>0.0435638534323999</v>
      </c>
      <c r="V3576" s="0" t="n">
        <f aca="false">IF(ISNUMBER(S3576),V3575+1,V3575)</f>
        <v>1</v>
      </c>
      <c r="W3576" s="8" t="n">
        <f aca="false">IF(O3576&lt;&gt;0,A3577,IF(P3576&lt;&gt;0,A3577-W3575+1,IF(Q3576=0,0,W3575)))</f>
        <v>0</v>
      </c>
      <c r="X3576" s="8" t="n">
        <f aca="false">IF(AND(R3575=0,R3576&lt;&gt;0),A3576,IF(AND(R3576=0,R3575&lt;&gt;0),A3576-X3575+1,IF(R3576=0,0,X3575)))</f>
        <v>0</v>
      </c>
      <c r="Y3576" s="0" t="str">
        <f aca="false">IF(ISNUMBER(S3576),365/(W3576+X3576)*S3576,"")</f>
        <v/>
      </c>
      <c r="Z3576" s="0" t="str">
        <f aca="false">IF(AND(W3576&gt;0,W3576&lt;200),W3576,"")</f>
        <v/>
      </c>
      <c r="AB3576" s="7" t="n">
        <f aca="false">A3576</f>
        <v>35979</v>
      </c>
      <c r="AC3576" s="11" t="n">
        <f aca="false">E3576/$E$677-1</f>
        <v>-0.0751559961911162</v>
      </c>
      <c r="AD3576" s="11" t="n">
        <f aca="false">T3576</f>
        <v>0.983278420851804</v>
      </c>
    </row>
    <row r="3577" customFormat="false" ht="13.5" hidden="false" customHeight="false" outlineLevel="0" collapsed="false">
      <c r="A3577" s="7" t="n">
        <v>35982</v>
      </c>
      <c r="B3577" s="0" t="n">
        <v>16433.67</v>
      </c>
      <c r="C3577" s="0" t="n">
        <v>16488.51</v>
      </c>
      <c r="D3577" s="0" t="n">
        <v>16350.45</v>
      </c>
      <c r="E3577" s="0" t="n">
        <v>16350.45</v>
      </c>
      <c r="F3577" s="0" t="n">
        <f aca="false">E3577-E3576</f>
        <v>-160.790000000001</v>
      </c>
      <c r="G3577" s="11" t="n">
        <f aca="false">E3577/E3576-1</f>
        <v>-0.00973821469495939</v>
      </c>
      <c r="H3577" s="0" t="n">
        <f aca="false">AVERAGE(E3573:E3577)</f>
        <v>16305.286</v>
      </c>
      <c r="I3577" s="0" t="n">
        <f aca="false">AVERAGE(E3553:E3577)</f>
        <v>15418.544</v>
      </c>
      <c r="J3577" s="11" t="n">
        <f aca="false">E3577/H3577-1</f>
        <v>0.00276989928296856</v>
      </c>
      <c r="K3577" s="11" t="n">
        <f aca="false">E3577/I3577-1</f>
        <v>0.0604405967256052</v>
      </c>
      <c r="L3577" s="0" t="n">
        <v>1</v>
      </c>
      <c r="M3577" s="0" t="str">
        <f aca="false">IF(AND(J3577&lt;=$M$25,K3577&lt;=$N$25),"○","")</f>
        <v/>
      </c>
      <c r="N3577" s="0" t="str">
        <f aca="false">IF(M3576="○",E3577/B3577-1,"")</f>
        <v/>
      </c>
      <c r="O3577" s="0" t="n">
        <f aca="false">IF(AND(J3577&lt;=$M$25,Q3576=0),B3578,0)</f>
        <v>0</v>
      </c>
      <c r="P3577" s="0" t="n">
        <f aca="false">IF(AND(R3576&lt;&gt;0,E3577&gt;=R3576*1.03),B3578,IF(AND(Q3576&lt;&gt;0,E3577&gt;=Q3576*1.03),B3578,0))</f>
        <v>0</v>
      </c>
      <c r="Q3577" s="0" t="n">
        <f aca="false">IF(Q3576=0,O3577,IF(P3577&lt;&gt;0,0,Q3576))</f>
        <v>0</v>
      </c>
      <c r="R3577" s="0" t="n">
        <f aca="false">IF(Q3577=0,0,IF(R3576&lt;&gt;0,R3576,IF(E3577&lt;=Q3576*0.97,B3578,R3576)))</f>
        <v>0</v>
      </c>
      <c r="S3577" s="0" t="str">
        <f aca="false">IF(P3577&lt;&gt;0,IF(R3576&lt;&gt;0,(P3577/((R3576+Q3576)/2)-1)*2,IF(Q3576&lt;&gt;0,P3577/Q3576-1)),"")</f>
        <v/>
      </c>
      <c r="T3577" s="0" t="n">
        <f aca="false">IF(S3577="",T3576,SUM(S3577+T3576))</f>
        <v>0.983278420851804</v>
      </c>
      <c r="U3577" s="0" t="n">
        <f aca="false">IF(ISNUMBER(S3577),U3576+S3577,U3576)</f>
        <v>0.0435638534323999</v>
      </c>
      <c r="V3577" s="0" t="n">
        <f aca="false">IF(ISNUMBER(S3577),V3576+1,V3576)</f>
        <v>1</v>
      </c>
      <c r="W3577" s="8" t="n">
        <f aca="false">IF(O3577&lt;&gt;0,A3578,IF(P3577&lt;&gt;0,A3578-W3576+1,IF(Q3577=0,0,W3576)))</f>
        <v>0</v>
      </c>
      <c r="X3577" s="8" t="n">
        <f aca="false">IF(AND(R3576=0,R3577&lt;&gt;0),A3577,IF(AND(R3577=0,R3576&lt;&gt;0),A3577-X3576+1,IF(R3577=0,0,X3576)))</f>
        <v>0</v>
      </c>
      <c r="Y3577" s="0" t="str">
        <f aca="false">IF(ISNUMBER(S3577),365/(W3577+X3577)*S3577,"")</f>
        <v/>
      </c>
      <c r="Z3577" s="0" t="str">
        <f aca="false">IF(AND(W3577&gt;0,W3577&lt;200),W3577,"")</f>
        <v/>
      </c>
      <c r="AB3577" s="7" t="n">
        <f aca="false">A3577</f>
        <v>35982</v>
      </c>
      <c r="AC3577" s="11" t="n">
        <f aca="false">E3577/$E$677-1</f>
        <v>-0.084162325659553</v>
      </c>
      <c r="AD3577" s="11" t="n">
        <f aca="false">T3577</f>
        <v>0.983278420851804</v>
      </c>
    </row>
    <row r="3578" customFormat="false" ht="13.5" hidden="false" customHeight="false" outlineLevel="0" collapsed="false">
      <c r="A3578" s="7" t="n">
        <v>35983</v>
      </c>
      <c r="B3578" s="0" t="n">
        <v>16354.35</v>
      </c>
      <c r="C3578" s="0" t="n">
        <v>16531.22</v>
      </c>
      <c r="D3578" s="0" t="n">
        <v>16354.35</v>
      </c>
      <c r="E3578" s="0" t="n">
        <v>16416.28</v>
      </c>
      <c r="F3578" s="0" t="n">
        <f aca="false">E3578-E3577</f>
        <v>65.8299999999981</v>
      </c>
      <c r="G3578" s="11" t="n">
        <f aca="false">E3578/E3577-1</f>
        <v>0.00402618888165152</v>
      </c>
      <c r="H3578" s="0" t="n">
        <f aca="false">AVERAGE(E3574:E3578)</f>
        <v>16422.488</v>
      </c>
      <c r="I3578" s="0" t="n">
        <f aca="false">AVERAGE(E3554:E3578)</f>
        <v>15453.0172</v>
      </c>
      <c r="J3578" s="11" t="n">
        <f aca="false">E3578/H3578-1</f>
        <v>-0.000378018239380218</v>
      </c>
      <c r="K3578" s="11" t="n">
        <f aca="false">E3578/I3578-1</f>
        <v>0.0623349335300034</v>
      </c>
      <c r="L3578" s="0" t="n">
        <v>1</v>
      </c>
      <c r="M3578" s="0" t="str">
        <f aca="false">IF(AND(J3578&lt;=$M$25,K3578&lt;=$N$25),"○","")</f>
        <v/>
      </c>
      <c r="N3578" s="0" t="str">
        <f aca="false">IF(M3577="○",E3578/B3578-1,"")</f>
        <v/>
      </c>
      <c r="O3578" s="0" t="n">
        <f aca="false">IF(AND(J3578&lt;=$M$25,Q3577=0),B3579,0)</f>
        <v>0</v>
      </c>
      <c r="P3578" s="0" t="n">
        <f aca="false">IF(AND(R3577&lt;&gt;0,E3578&gt;=R3577*1.03),B3579,IF(AND(Q3577&lt;&gt;0,E3578&gt;=Q3577*1.03),B3579,0))</f>
        <v>0</v>
      </c>
      <c r="Q3578" s="0" t="n">
        <f aca="false">IF(Q3577=0,O3578,IF(P3578&lt;&gt;0,0,Q3577))</f>
        <v>0</v>
      </c>
      <c r="R3578" s="0" t="n">
        <f aca="false">IF(Q3578=0,0,IF(R3577&lt;&gt;0,R3577,IF(E3578&lt;=Q3577*0.97,B3579,R3577)))</f>
        <v>0</v>
      </c>
      <c r="S3578" s="0" t="str">
        <f aca="false">IF(P3578&lt;&gt;0,IF(R3577&lt;&gt;0,(P3578/((R3577+Q3577)/2)-1)*2,IF(Q3577&lt;&gt;0,P3578/Q3577-1)),"")</f>
        <v/>
      </c>
      <c r="T3578" s="0" t="n">
        <f aca="false">IF(S3578="",T3577,SUM(S3578+T3577))</f>
        <v>0.983278420851804</v>
      </c>
      <c r="U3578" s="0" t="n">
        <f aca="false">IF(ISNUMBER(S3578),U3577+S3578,U3577)</f>
        <v>0.0435638534323999</v>
      </c>
      <c r="V3578" s="0" t="n">
        <f aca="false">IF(ISNUMBER(S3578),V3577+1,V3577)</f>
        <v>1</v>
      </c>
      <c r="W3578" s="8" t="n">
        <f aca="false">IF(O3578&lt;&gt;0,A3579,IF(P3578&lt;&gt;0,A3579-W3577+1,IF(Q3578=0,0,W3577)))</f>
        <v>0</v>
      </c>
      <c r="X3578" s="8" t="n">
        <f aca="false">IF(AND(R3577=0,R3578&lt;&gt;0),A3578,IF(AND(R3578=0,R3577&lt;&gt;0),A3578-X3577+1,IF(R3578=0,0,X3577)))</f>
        <v>0</v>
      </c>
      <c r="Y3578" s="0" t="str">
        <f aca="false">IF(ISNUMBER(S3578),365/(W3578+X3578)*S3578,"")</f>
        <v/>
      </c>
      <c r="Z3578" s="0" t="str">
        <f aca="false">IF(AND(W3578&gt;0,W3578&lt;200),W3578,"")</f>
        <v/>
      </c>
      <c r="AB3578" s="7" t="n">
        <f aca="false">A3578</f>
        <v>35983</v>
      </c>
      <c r="AC3578" s="11" t="n">
        <f aca="false">E3578/$E$677-1</f>
        <v>-0.080474990197726</v>
      </c>
      <c r="AD3578" s="11" t="n">
        <f aca="false">T3578</f>
        <v>0.983278420851804</v>
      </c>
    </row>
    <row r="3579" customFormat="false" ht="13.5" hidden="false" customHeight="false" outlineLevel="0" collapsed="false">
      <c r="A3579" s="7" t="n">
        <v>35984</v>
      </c>
      <c r="B3579" s="0" t="n">
        <v>16528.12</v>
      </c>
      <c r="C3579" s="0" t="n">
        <v>16635.86</v>
      </c>
      <c r="D3579" s="0" t="n">
        <v>16497.3</v>
      </c>
      <c r="E3579" s="0" t="n">
        <v>16530.97</v>
      </c>
      <c r="F3579" s="0" t="n">
        <f aca="false">E3579-E3578</f>
        <v>114.690000000002</v>
      </c>
      <c r="G3579" s="11" t="n">
        <f aca="false">E3579/E3578-1</f>
        <v>0.00698635744517051</v>
      </c>
      <c r="H3579" s="0" t="n">
        <f aca="false">AVERAGE(E3575:E3579)</f>
        <v>16456.104</v>
      </c>
      <c r="I3579" s="0" t="n">
        <f aca="false">AVERAGE(E3555:E3579)</f>
        <v>15500.376</v>
      </c>
      <c r="J3579" s="11" t="n">
        <f aca="false">E3579/H3579-1</f>
        <v>0.00454943648873396</v>
      </c>
      <c r="K3579" s="11" t="n">
        <f aca="false">E3579/I3579-1</f>
        <v>0.0664883226058517</v>
      </c>
      <c r="L3579" s="0" t="n">
        <v>1</v>
      </c>
      <c r="M3579" s="0" t="str">
        <f aca="false">IF(AND(J3579&lt;=$M$25,K3579&lt;=$N$25),"○","")</f>
        <v/>
      </c>
      <c r="N3579" s="0" t="str">
        <f aca="false">IF(M3578="○",E3579/B3579-1,"")</f>
        <v/>
      </c>
      <c r="O3579" s="0" t="n">
        <f aca="false">IF(AND(J3579&lt;=$M$25,Q3578=0),B3580,0)</f>
        <v>0</v>
      </c>
      <c r="P3579" s="0" t="n">
        <f aca="false">IF(AND(R3578&lt;&gt;0,E3579&gt;=R3578*1.03),B3580,IF(AND(Q3578&lt;&gt;0,E3579&gt;=Q3578*1.03),B3580,0))</f>
        <v>0</v>
      </c>
      <c r="Q3579" s="0" t="n">
        <f aca="false">IF(Q3578=0,O3579,IF(P3579&lt;&gt;0,0,Q3578))</f>
        <v>0</v>
      </c>
      <c r="R3579" s="0" t="n">
        <f aca="false">IF(Q3579=0,0,IF(R3578&lt;&gt;0,R3578,IF(E3579&lt;=Q3578*0.97,B3580,R3578)))</f>
        <v>0</v>
      </c>
      <c r="S3579" s="0" t="str">
        <f aca="false">IF(P3579&lt;&gt;0,IF(R3578&lt;&gt;0,(P3579/((R3578+Q3578)/2)-1)*2,IF(Q3578&lt;&gt;0,P3579/Q3578-1)),"")</f>
        <v/>
      </c>
      <c r="T3579" s="0" t="n">
        <f aca="false">IF(S3579="",T3578,SUM(S3579+T3578))</f>
        <v>0.983278420851804</v>
      </c>
      <c r="U3579" s="0" t="n">
        <f aca="false">IF(ISNUMBER(S3579),U3578+S3579,U3578)</f>
        <v>0.0435638534323999</v>
      </c>
      <c r="V3579" s="0" t="n">
        <f aca="false">IF(ISNUMBER(S3579),V3578+1,V3578)</f>
        <v>1</v>
      </c>
      <c r="W3579" s="8" t="n">
        <f aca="false">IF(O3579&lt;&gt;0,A3580,IF(P3579&lt;&gt;0,A3580-W3578+1,IF(Q3579=0,0,W3578)))</f>
        <v>0</v>
      </c>
      <c r="X3579" s="8" t="n">
        <f aca="false">IF(AND(R3578=0,R3579&lt;&gt;0),A3579,IF(AND(R3579=0,R3578&lt;&gt;0),A3579-X3578+1,IF(R3579=0,0,X3578)))</f>
        <v>0</v>
      </c>
      <c r="Y3579" s="0" t="str">
        <f aca="false">IF(ISNUMBER(S3579),365/(W3579+X3579)*S3579,"")</f>
        <v/>
      </c>
      <c r="Z3579" s="0" t="str">
        <f aca="false">IF(AND(W3579&gt;0,W3579&lt;200),W3579,"")</f>
        <v/>
      </c>
      <c r="AB3579" s="7" t="n">
        <f aca="false">A3579</f>
        <v>35984</v>
      </c>
      <c r="AC3579" s="11" t="n">
        <f aca="false">E3579/$E$677-1</f>
        <v>-0.0740508597994735</v>
      </c>
      <c r="AD3579" s="11" t="n">
        <f aca="false">T3579</f>
        <v>0.983278420851804</v>
      </c>
    </row>
    <row r="3580" customFormat="false" ht="13.5" hidden="false" customHeight="false" outlineLevel="0" collapsed="false">
      <c r="A3580" s="7" t="n">
        <v>35985</v>
      </c>
      <c r="B3580" s="0" t="n">
        <v>16492.51</v>
      </c>
      <c r="C3580" s="0" t="n">
        <v>16492.51</v>
      </c>
      <c r="D3580" s="0" t="n">
        <v>16370.08</v>
      </c>
      <c r="E3580" s="0" t="n">
        <v>16446.95</v>
      </c>
      <c r="F3580" s="0" t="n">
        <f aca="false">E3580-E3579</f>
        <v>-84.0200000000004</v>
      </c>
      <c r="G3580" s="11" t="n">
        <f aca="false">E3580/E3579-1</f>
        <v>-0.00508258136092443</v>
      </c>
      <c r="H3580" s="0" t="n">
        <f aca="false">AVERAGE(E3576:E3580)</f>
        <v>16451.178</v>
      </c>
      <c r="I3580" s="0" t="n">
        <f aca="false">AVERAGE(E3556:E3580)</f>
        <v>15541.1952</v>
      </c>
      <c r="J3580" s="11" t="n">
        <f aca="false">E3580/H3580-1</f>
        <v>-0.000257002872377843</v>
      </c>
      <c r="K3580" s="11" t="n">
        <f aca="false">E3580/I3580-1</f>
        <v>0.0582808972118181</v>
      </c>
      <c r="L3580" s="0" t="n">
        <v>1</v>
      </c>
      <c r="M3580" s="0" t="str">
        <f aca="false">IF(AND(J3580&lt;=$M$25,K3580&lt;=$N$25),"○","")</f>
        <v/>
      </c>
      <c r="N3580" s="0" t="str">
        <f aca="false">IF(M3579="○",E3580/B3580-1,"")</f>
        <v/>
      </c>
      <c r="O3580" s="0" t="n">
        <f aca="false">IF(AND(J3580&lt;=$M$25,Q3579=0),B3581,0)</f>
        <v>0</v>
      </c>
      <c r="P3580" s="0" t="n">
        <f aca="false">IF(AND(R3579&lt;&gt;0,E3580&gt;=R3579*1.03),B3581,IF(AND(Q3579&lt;&gt;0,E3580&gt;=Q3579*1.03),B3581,0))</f>
        <v>0</v>
      </c>
      <c r="Q3580" s="0" t="n">
        <f aca="false">IF(Q3579=0,O3580,IF(P3580&lt;&gt;0,0,Q3579))</f>
        <v>0</v>
      </c>
      <c r="R3580" s="0" t="n">
        <f aca="false">IF(Q3580=0,0,IF(R3579&lt;&gt;0,R3579,IF(E3580&lt;=Q3579*0.97,B3581,R3579)))</f>
        <v>0</v>
      </c>
      <c r="S3580" s="0" t="str">
        <f aca="false">IF(P3580&lt;&gt;0,IF(R3579&lt;&gt;0,(P3580/((R3579+Q3579)/2)-1)*2,IF(Q3579&lt;&gt;0,P3580/Q3579-1)),"")</f>
        <v/>
      </c>
      <c r="T3580" s="0" t="n">
        <f aca="false">IF(S3580="",T3579,SUM(S3580+T3579))</f>
        <v>0.983278420851804</v>
      </c>
      <c r="U3580" s="0" t="n">
        <f aca="false">IF(ISNUMBER(S3580),U3579+S3580,U3579)</f>
        <v>0.0435638534323999</v>
      </c>
      <c r="V3580" s="0" t="n">
        <f aca="false">IF(ISNUMBER(S3580),V3579+1,V3579)</f>
        <v>1</v>
      </c>
      <c r="W3580" s="8" t="n">
        <f aca="false">IF(O3580&lt;&gt;0,A3581,IF(P3580&lt;&gt;0,A3581-W3579+1,IF(Q3580=0,0,W3579)))</f>
        <v>0</v>
      </c>
      <c r="X3580" s="8" t="n">
        <f aca="false">IF(AND(R3579=0,R3580&lt;&gt;0),A3580,IF(AND(R3580=0,R3579&lt;&gt;0),A3580-X3579+1,IF(R3580=0,0,X3579)))</f>
        <v>0</v>
      </c>
      <c r="Y3580" s="0" t="str">
        <f aca="false">IF(ISNUMBER(S3580),365/(W3580+X3580)*S3580,"")</f>
        <v/>
      </c>
      <c r="Z3580" s="0" t="str">
        <f aca="false">IF(AND(W3580&gt;0,W3580&lt;200),W3580,"")</f>
        <v/>
      </c>
      <c r="AB3580" s="7" t="n">
        <f aca="false">A3580</f>
        <v>35985</v>
      </c>
      <c r="AC3580" s="11" t="n">
        <f aca="false">E3580/$E$677-1</f>
        <v>-0.0787570716406206</v>
      </c>
      <c r="AD3580" s="11" t="n">
        <f aca="false">T3580</f>
        <v>0.983278420851804</v>
      </c>
    </row>
    <row r="3581" customFormat="false" ht="13.5" hidden="false" customHeight="false" outlineLevel="0" collapsed="false">
      <c r="A3581" s="7" t="n">
        <v>35986</v>
      </c>
      <c r="B3581" s="0" t="n">
        <v>16464.79</v>
      </c>
      <c r="C3581" s="0" t="n">
        <v>16531.47</v>
      </c>
      <c r="D3581" s="0" t="n">
        <v>16066.03</v>
      </c>
      <c r="E3581" s="0" t="n">
        <v>16090.06</v>
      </c>
      <c r="F3581" s="0" t="n">
        <f aca="false">E3581-E3580</f>
        <v>-356.890000000001</v>
      </c>
      <c r="G3581" s="11" t="n">
        <f aca="false">E3581/E3580-1</f>
        <v>-0.0216994640343651</v>
      </c>
      <c r="H3581" s="0" t="n">
        <f aca="false">AVERAGE(E3577:E3581)</f>
        <v>16366.942</v>
      </c>
      <c r="I3581" s="0" t="n">
        <f aca="false">AVERAGE(E3557:E3581)</f>
        <v>15571.8604</v>
      </c>
      <c r="J3581" s="11" t="n">
        <f aca="false">E3581/H3581-1</f>
        <v>-0.0169171492145571</v>
      </c>
      <c r="K3581" s="11" t="n">
        <f aca="false">E3581/I3581-1</f>
        <v>0.0332779505267078</v>
      </c>
      <c r="L3581" s="0" t="n">
        <v>1</v>
      </c>
      <c r="M3581" s="0" t="str">
        <f aca="false">IF(AND(J3581&lt;=$M$25,K3581&lt;=$N$25),"○","")</f>
        <v/>
      </c>
      <c r="N3581" s="0" t="str">
        <f aca="false">IF(M3580="○",E3581/B3581-1,"")</f>
        <v/>
      </c>
      <c r="O3581" s="0" t="n">
        <f aca="false">IF(AND(J3581&lt;=$M$25,Q3580=0),B3582,0)</f>
        <v>0</v>
      </c>
      <c r="P3581" s="0" t="n">
        <f aca="false">IF(AND(R3580&lt;&gt;0,E3581&gt;=R3580*1.03),B3582,IF(AND(Q3580&lt;&gt;0,E3581&gt;=Q3580*1.03),B3582,0))</f>
        <v>0</v>
      </c>
      <c r="Q3581" s="0" t="n">
        <f aca="false">IF(Q3580=0,O3581,IF(P3581&lt;&gt;0,0,Q3580))</f>
        <v>0</v>
      </c>
      <c r="R3581" s="0" t="n">
        <f aca="false">IF(Q3581=0,0,IF(R3580&lt;&gt;0,R3580,IF(E3581&lt;=Q3580*0.97,B3582,R3580)))</f>
        <v>0</v>
      </c>
      <c r="S3581" s="0" t="str">
        <f aca="false">IF(P3581&lt;&gt;0,IF(R3580&lt;&gt;0,(P3581/((R3580+Q3580)/2)-1)*2,IF(Q3580&lt;&gt;0,P3581/Q3580-1)),"")</f>
        <v/>
      </c>
      <c r="T3581" s="0" t="n">
        <f aca="false">IF(S3581="",T3580,SUM(S3581+T3580))</f>
        <v>0.983278420851804</v>
      </c>
      <c r="U3581" s="0" t="n">
        <f aca="false">IF(ISNUMBER(S3581),U3580+S3581,U3580)</f>
        <v>0.0435638534323999</v>
      </c>
      <c r="V3581" s="0" t="n">
        <f aca="false">IF(ISNUMBER(S3581),V3580+1,V3580)</f>
        <v>1</v>
      </c>
      <c r="W3581" s="8" t="n">
        <f aca="false">IF(O3581&lt;&gt;0,A3582,IF(P3581&lt;&gt;0,A3582-W3580+1,IF(Q3581=0,0,W3580)))</f>
        <v>0</v>
      </c>
      <c r="X3581" s="8" t="n">
        <f aca="false">IF(AND(R3580=0,R3581&lt;&gt;0),A3581,IF(AND(R3581=0,R3580&lt;&gt;0),A3581-X3580+1,IF(R3581=0,0,X3580)))</f>
        <v>0</v>
      </c>
      <c r="Y3581" s="0" t="str">
        <f aca="false">IF(ISNUMBER(S3581),365/(W3581+X3581)*S3581,"")</f>
        <v/>
      </c>
      <c r="Z3581" s="0" t="str">
        <f aca="false">IF(AND(W3581&gt;0,W3581&lt;200),W3581,"")</f>
        <v/>
      </c>
      <c r="AB3581" s="7" t="n">
        <f aca="false">A3581</f>
        <v>35986</v>
      </c>
      <c r="AC3581" s="11" t="n">
        <f aca="false">E3581/$E$677-1</f>
        <v>-0.0987475494314681</v>
      </c>
      <c r="AD3581" s="11" t="n">
        <f aca="false">T3581</f>
        <v>0.983278420851804</v>
      </c>
    </row>
    <row r="3582" customFormat="false" ht="13.5" hidden="false" customHeight="false" outlineLevel="0" collapsed="false">
      <c r="A3582" s="7" t="n">
        <v>35989</v>
      </c>
      <c r="B3582" s="0" t="n">
        <v>15993.16</v>
      </c>
      <c r="C3582" s="0" t="n">
        <v>16360.39</v>
      </c>
      <c r="D3582" s="0" t="n">
        <v>15804.35</v>
      </c>
      <c r="E3582" s="0" t="n">
        <v>16360.39</v>
      </c>
      <c r="F3582" s="0" t="n">
        <f aca="false">E3582-E3581</f>
        <v>270.33</v>
      </c>
      <c r="G3582" s="11" t="n">
        <f aca="false">E3582/E3581-1</f>
        <v>0.0168010560557264</v>
      </c>
      <c r="H3582" s="0" t="n">
        <f aca="false">AVERAGE(E3578:E3582)</f>
        <v>16368.93</v>
      </c>
      <c r="I3582" s="0" t="n">
        <f aca="false">AVERAGE(E3558:E3582)</f>
        <v>15614.4876</v>
      </c>
      <c r="J3582" s="11" t="n">
        <f aca="false">E3582/H3582-1</f>
        <v>-0.000521720112432456</v>
      </c>
      <c r="K3582" s="11" t="n">
        <f aca="false">E3582/I3582-1</f>
        <v>0.0477698928782011</v>
      </c>
      <c r="L3582" s="0" t="n">
        <v>1</v>
      </c>
      <c r="M3582" s="0" t="str">
        <f aca="false">IF(AND(J3582&lt;=$M$25,K3582&lt;=$N$25),"○","")</f>
        <v/>
      </c>
      <c r="N3582" s="0" t="str">
        <f aca="false">IF(M3581="○",E3582/B3582-1,"")</f>
        <v/>
      </c>
      <c r="O3582" s="0" t="n">
        <f aca="false">IF(AND(J3582&lt;=$M$25,Q3581=0),B3583,0)</f>
        <v>0</v>
      </c>
      <c r="P3582" s="0" t="n">
        <f aca="false">IF(AND(R3581&lt;&gt;0,E3582&gt;=R3581*1.03),B3583,IF(AND(Q3581&lt;&gt;0,E3582&gt;=Q3581*1.03),B3583,0))</f>
        <v>0</v>
      </c>
      <c r="Q3582" s="0" t="n">
        <f aca="false">IF(Q3581=0,O3582,IF(P3582&lt;&gt;0,0,Q3581))</f>
        <v>0</v>
      </c>
      <c r="R3582" s="0" t="n">
        <f aca="false">IF(Q3582=0,0,IF(R3581&lt;&gt;0,R3581,IF(E3582&lt;=Q3581*0.97,B3583,R3581)))</f>
        <v>0</v>
      </c>
      <c r="S3582" s="0" t="str">
        <f aca="false">IF(P3582&lt;&gt;0,IF(R3581&lt;&gt;0,(P3582/((R3581+Q3581)/2)-1)*2,IF(Q3581&lt;&gt;0,P3582/Q3581-1)),"")</f>
        <v/>
      </c>
      <c r="T3582" s="0" t="n">
        <f aca="false">IF(S3582="",T3581,SUM(S3582+T3581))</f>
        <v>0.983278420851804</v>
      </c>
      <c r="U3582" s="0" t="n">
        <f aca="false">IF(ISNUMBER(S3582),U3581+S3582,U3581)</f>
        <v>0.0435638534323999</v>
      </c>
      <c r="V3582" s="0" t="n">
        <f aca="false">IF(ISNUMBER(S3582),V3581+1,V3581)</f>
        <v>1</v>
      </c>
      <c r="W3582" s="8" t="n">
        <f aca="false">IF(O3582&lt;&gt;0,A3583,IF(P3582&lt;&gt;0,A3583-W3581+1,IF(Q3582=0,0,W3581)))</f>
        <v>0</v>
      </c>
      <c r="X3582" s="8" t="n">
        <f aca="false">IF(AND(R3581=0,R3582&lt;&gt;0),A3582,IF(AND(R3582=0,R3581&lt;&gt;0),A3582-X3581+1,IF(R3582=0,0,X3581)))</f>
        <v>0</v>
      </c>
      <c r="Y3582" s="0" t="str">
        <f aca="false">IF(ISNUMBER(S3582),365/(W3582+X3582)*S3582,"")</f>
        <v/>
      </c>
      <c r="Z3582" s="0" t="str">
        <f aca="false">IF(AND(W3582&gt;0,W3582&lt;200),W3582,"")</f>
        <v/>
      </c>
      <c r="AB3582" s="7" t="n">
        <f aca="false">A3582</f>
        <v>35989</v>
      </c>
      <c r="AC3582" s="11" t="n">
        <f aca="false">E3582/$E$677-1</f>
        <v>-0.0836055564891055</v>
      </c>
      <c r="AD3582" s="11" t="n">
        <f aca="false">T3582</f>
        <v>0.983278420851804</v>
      </c>
    </row>
    <row r="3583" customFormat="false" ht="13.5" hidden="false" customHeight="false" outlineLevel="0" collapsed="false">
      <c r="A3583" s="7" t="n">
        <v>35990</v>
      </c>
      <c r="B3583" s="0" t="n">
        <v>16379.92</v>
      </c>
      <c r="C3583" s="0" t="n">
        <v>16489.41</v>
      </c>
      <c r="D3583" s="0" t="n">
        <v>16331.37</v>
      </c>
      <c r="E3583" s="0" t="n">
        <v>16488.91</v>
      </c>
      <c r="F3583" s="0" t="n">
        <f aca="false">E3583-E3582</f>
        <v>128.52</v>
      </c>
      <c r="G3583" s="11" t="n">
        <f aca="false">E3583/E3582-1</f>
        <v>0.00785555845551356</v>
      </c>
      <c r="H3583" s="0" t="n">
        <f aca="false">AVERAGE(E3579:E3583)</f>
        <v>16383.456</v>
      </c>
      <c r="I3583" s="0" t="n">
        <f aca="false">AVERAGE(E3559:E3583)</f>
        <v>15652.8372</v>
      </c>
      <c r="J3583" s="11" t="n">
        <f aca="false">E3583/H3583-1</f>
        <v>0.0064366150829227</v>
      </c>
      <c r="K3583" s="11" t="n">
        <f aca="false">E3583/I3583-1</f>
        <v>0.0534134987361907</v>
      </c>
      <c r="L3583" s="0" t="n">
        <v>1</v>
      </c>
      <c r="M3583" s="0" t="str">
        <f aca="false">IF(AND(J3583&lt;=$M$25,K3583&lt;=$N$25),"○","")</f>
        <v/>
      </c>
      <c r="N3583" s="0" t="str">
        <f aca="false">IF(M3582="○",E3583/B3583-1,"")</f>
        <v/>
      </c>
      <c r="O3583" s="0" t="n">
        <f aca="false">IF(AND(J3583&lt;=$M$25,Q3582=0),B3584,0)</f>
        <v>0</v>
      </c>
      <c r="P3583" s="0" t="n">
        <f aca="false">IF(AND(R3582&lt;&gt;0,E3583&gt;=R3582*1.03),B3584,IF(AND(Q3582&lt;&gt;0,E3583&gt;=Q3582*1.03),B3584,0))</f>
        <v>0</v>
      </c>
      <c r="Q3583" s="0" t="n">
        <f aca="false">IF(Q3582=0,O3583,IF(P3583&lt;&gt;0,0,Q3582))</f>
        <v>0</v>
      </c>
      <c r="R3583" s="0" t="n">
        <f aca="false">IF(Q3583=0,0,IF(R3582&lt;&gt;0,R3582,IF(E3583&lt;=Q3582*0.97,B3584,R3582)))</f>
        <v>0</v>
      </c>
      <c r="S3583" s="0" t="str">
        <f aca="false">IF(P3583&lt;&gt;0,IF(R3582&lt;&gt;0,(P3583/((R3582+Q3582)/2)-1)*2,IF(Q3582&lt;&gt;0,P3583/Q3582-1)),"")</f>
        <v/>
      </c>
      <c r="T3583" s="0" t="n">
        <f aca="false">IF(S3583="",T3582,SUM(S3583+T3582))</f>
        <v>0.983278420851804</v>
      </c>
      <c r="U3583" s="0" t="n">
        <f aca="false">IF(ISNUMBER(S3583),U3582+S3583,U3582)</f>
        <v>0.0435638534323999</v>
      </c>
      <c r="V3583" s="0" t="n">
        <f aca="false">IF(ISNUMBER(S3583),V3582+1,V3582)</f>
        <v>1</v>
      </c>
      <c r="W3583" s="8" t="n">
        <f aca="false">IF(O3583&lt;&gt;0,A3584,IF(P3583&lt;&gt;0,A3584-W3582+1,IF(Q3583=0,0,W3582)))</f>
        <v>0</v>
      </c>
      <c r="X3583" s="8" t="n">
        <f aca="false">IF(AND(R3582=0,R3583&lt;&gt;0),A3583,IF(AND(R3583=0,R3582&lt;&gt;0),A3583-X3582+1,IF(R3583=0,0,X3582)))</f>
        <v>0</v>
      </c>
      <c r="Y3583" s="0" t="str">
        <f aca="false">IF(ISNUMBER(S3583),365/(W3583+X3583)*S3583,"")</f>
        <v/>
      </c>
      <c r="Z3583" s="0" t="str">
        <f aca="false">IF(AND(W3583&gt;0,W3583&lt;200),W3583,"")</f>
        <v/>
      </c>
      <c r="AB3583" s="7" t="n">
        <f aca="false">A3583</f>
        <v>35990</v>
      </c>
      <c r="AC3583" s="11" t="n">
        <f aca="false">E3583/$E$677-1</f>
        <v>-0.0764067663697978</v>
      </c>
      <c r="AD3583" s="11" t="n">
        <f aca="false">T3583</f>
        <v>0.983278420851804</v>
      </c>
    </row>
    <row r="3584" customFormat="false" ht="13.5" hidden="false" customHeight="false" outlineLevel="0" collapsed="false">
      <c r="A3584" s="7" t="n">
        <v>35991</v>
      </c>
      <c r="B3584" s="0" t="n">
        <v>16599.55</v>
      </c>
      <c r="C3584" s="0" t="n">
        <v>16614.14</v>
      </c>
      <c r="D3584" s="0" t="n">
        <v>16435.46</v>
      </c>
      <c r="E3584" s="0" t="n">
        <v>16614.14</v>
      </c>
      <c r="F3584" s="0" t="n">
        <f aca="false">E3584-E3583</f>
        <v>125.23</v>
      </c>
      <c r="G3584" s="11" t="n">
        <f aca="false">E3584/E3583-1</f>
        <v>0.00759480159695203</v>
      </c>
      <c r="H3584" s="0" t="n">
        <f aca="false">AVERAGE(E3580:E3584)</f>
        <v>16400.09</v>
      </c>
      <c r="I3584" s="0" t="n">
        <f aca="false">AVERAGE(E3560:E3584)</f>
        <v>15703.8324</v>
      </c>
      <c r="J3584" s="11" t="n">
        <f aca="false">E3584/H3584-1</f>
        <v>0.0130517576427933</v>
      </c>
      <c r="K3584" s="11" t="n">
        <f aca="false">E3584/I3584-1</f>
        <v>0.0579672258855744</v>
      </c>
      <c r="L3584" s="0" t="n">
        <v>1</v>
      </c>
      <c r="M3584" s="0" t="str">
        <f aca="false">IF(AND(J3584&lt;=$M$25,K3584&lt;=$N$25),"○","")</f>
        <v/>
      </c>
      <c r="N3584" s="0" t="str">
        <f aca="false">IF(M3583="○",E3584/B3584-1,"")</f>
        <v/>
      </c>
      <c r="O3584" s="0" t="n">
        <f aca="false">IF(AND(J3584&lt;=$M$25,Q3583=0),B3585,0)</f>
        <v>0</v>
      </c>
      <c r="P3584" s="0" t="n">
        <f aca="false">IF(AND(R3583&lt;&gt;0,E3584&gt;=R3583*1.03),B3585,IF(AND(Q3583&lt;&gt;0,E3584&gt;=Q3583*1.03),B3585,0))</f>
        <v>0</v>
      </c>
      <c r="Q3584" s="0" t="n">
        <f aca="false">IF(Q3583=0,O3584,IF(P3584&lt;&gt;0,0,Q3583))</f>
        <v>0</v>
      </c>
      <c r="R3584" s="0" t="n">
        <f aca="false">IF(Q3584=0,0,IF(R3583&lt;&gt;0,R3583,IF(E3584&lt;=Q3583*0.97,B3585,R3583)))</f>
        <v>0</v>
      </c>
      <c r="S3584" s="0" t="str">
        <f aca="false">IF(P3584&lt;&gt;0,IF(R3583&lt;&gt;0,(P3584/((R3583+Q3583)/2)-1)*2,IF(Q3583&lt;&gt;0,P3584/Q3583-1)),"")</f>
        <v/>
      </c>
      <c r="T3584" s="0" t="n">
        <f aca="false">IF(S3584="",T3583,SUM(S3584+T3583))</f>
        <v>0.983278420851804</v>
      </c>
      <c r="U3584" s="0" t="n">
        <f aca="false">IF(ISNUMBER(S3584),U3583+S3584,U3583)</f>
        <v>0.0435638534323999</v>
      </c>
      <c r="V3584" s="0" t="n">
        <f aca="false">IF(ISNUMBER(S3584),V3583+1,V3583)</f>
        <v>1</v>
      </c>
      <c r="W3584" s="8" t="n">
        <f aca="false">IF(O3584&lt;&gt;0,A3585,IF(P3584&lt;&gt;0,A3585-W3583+1,IF(Q3584=0,0,W3583)))</f>
        <v>0</v>
      </c>
      <c r="X3584" s="8" t="n">
        <f aca="false">IF(AND(R3583=0,R3584&lt;&gt;0),A3584,IF(AND(R3584=0,R3583&lt;&gt;0),A3584-X3583+1,IF(R3584=0,0,X3583)))</f>
        <v>0</v>
      </c>
      <c r="Y3584" s="0" t="str">
        <f aca="false">IF(ISNUMBER(S3584),365/(W3584+X3584)*S3584,"")</f>
        <v/>
      </c>
      <c r="Z3584" s="0" t="str">
        <f aca="false">IF(AND(W3584&gt;0,W3584&lt;200),W3584,"")</f>
        <v/>
      </c>
      <c r="AB3584" s="7" t="n">
        <f aca="false">A3584</f>
        <v>35991</v>
      </c>
      <c r="AC3584" s="11" t="n">
        <f aca="false">E3584/$E$677-1</f>
        <v>-0.069392259004089</v>
      </c>
      <c r="AD3584" s="11" t="n">
        <f aca="false">T3584</f>
        <v>0.983278420851804</v>
      </c>
    </row>
    <row r="3585" customFormat="false" ht="13.5" hidden="false" customHeight="false" outlineLevel="0" collapsed="false">
      <c r="A3585" s="7" t="n">
        <v>35992</v>
      </c>
      <c r="B3585" s="0" t="n">
        <v>16605.24</v>
      </c>
      <c r="C3585" s="0" t="n">
        <v>16756.89</v>
      </c>
      <c r="D3585" s="0" t="n">
        <v>16498.25</v>
      </c>
      <c r="E3585" s="0" t="n">
        <v>16731.92</v>
      </c>
      <c r="F3585" s="0" t="n">
        <f aca="false">E3585-E3584</f>
        <v>117.779999999999</v>
      </c>
      <c r="G3585" s="11" t="n">
        <f aca="false">E3585/E3584-1</f>
        <v>0.0070891421403696</v>
      </c>
      <c r="H3585" s="0" t="n">
        <f aca="false">AVERAGE(E3581:E3585)</f>
        <v>16457.084</v>
      </c>
      <c r="I3585" s="0" t="n">
        <f aca="false">AVERAGE(E3561:E3585)</f>
        <v>15772.5476</v>
      </c>
      <c r="J3585" s="11" t="n">
        <f aca="false">E3585/H3585-1</f>
        <v>0.0167001638929472</v>
      </c>
      <c r="K3585" s="11" t="n">
        <f aca="false">E3585/I3585-1</f>
        <v>0.0608254559967216</v>
      </c>
      <c r="L3585" s="0" t="n">
        <v>1</v>
      </c>
      <c r="M3585" s="0" t="str">
        <f aca="false">IF(AND(J3585&lt;=$M$25,K3585&lt;=$N$25),"○","")</f>
        <v/>
      </c>
      <c r="N3585" s="0" t="str">
        <f aca="false">IF(M3584="○",E3585/B3585-1,"")</f>
        <v/>
      </c>
      <c r="O3585" s="0" t="n">
        <f aca="false">IF(AND(J3585&lt;=$M$25,Q3584=0),B3586,0)</f>
        <v>0</v>
      </c>
      <c r="P3585" s="0" t="n">
        <f aca="false">IF(AND(R3584&lt;&gt;0,E3585&gt;=R3584*1.03),B3586,IF(AND(Q3584&lt;&gt;0,E3585&gt;=Q3584*1.03),B3586,0))</f>
        <v>0</v>
      </c>
      <c r="Q3585" s="0" t="n">
        <f aca="false">IF(Q3584=0,O3585,IF(P3585&lt;&gt;0,0,Q3584))</f>
        <v>0</v>
      </c>
      <c r="R3585" s="0" t="n">
        <f aca="false">IF(Q3585=0,0,IF(R3584&lt;&gt;0,R3584,IF(E3585&lt;=Q3584*0.97,B3586,R3584)))</f>
        <v>0</v>
      </c>
      <c r="S3585" s="0" t="str">
        <f aca="false">IF(P3585&lt;&gt;0,IF(R3584&lt;&gt;0,(P3585/((R3584+Q3584)/2)-1)*2,IF(Q3584&lt;&gt;0,P3585/Q3584-1)),"")</f>
        <v/>
      </c>
      <c r="T3585" s="0" t="n">
        <f aca="false">IF(S3585="",T3584,SUM(S3585+T3584))</f>
        <v>0.983278420851804</v>
      </c>
      <c r="U3585" s="0" t="n">
        <f aca="false">IF(ISNUMBER(S3585),U3584+S3585,U3584)</f>
        <v>0.0435638534323999</v>
      </c>
      <c r="V3585" s="0" t="n">
        <f aca="false">IF(ISNUMBER(S3585),V3584+1,V3584)</f>
        <v>1</v>
      </c>
      <c r="W3585" s="8" t="n">
        <f aca="false">IF(O3585&lt;&gt;0,A3586,IF(P3585&lt;&gt;0,A3586-W3584+1,IF(Q3585=0,0,W3584)))</f>
        <v>0</v>
      </c>
      <c r="X3585" s="8" t="n">
        <f aca="false">IF(AND(R3584=0,R3585&lt;&gt;0),A3585,IF(AND(R3585=0,R3584&lt;&gt;0),A3585-X3584+1,IF(R3585=0,0,X3584)))</f>
        <v>0</v>
      </c>
      <c r="Y3585" s="0" t="str">
        <f aca="false">IF(ISNUMBER(S3585),365/(W3585+X3585)*S3585,"")</f>
        <v/>
      </c>
      <c r="Z3585" s="0" t="str">
        <f aca="false">IF(AND(W3585&gt;0,W3585&lt;200),W3585,"")</f>
        <v/>
      </c>
      <c r="AB3585" s="7" t="n">
        <f aca="false">A3585</f>
        <v>35992</v>
      </c>
      <c r="AC3585" s="11" t="n">
        <f aca="false">E3585/$E$677-1</f>
        <v>-0.0627950484512407</v>
      </c>
      <c r="AD3585" s="11" t="n">
        <f aca="false">T3585</f>
        <v>0.983278420851804</v>
      </c>
    </row>
    <row r="3586" customFormat="false" ht="13.5" hidden="false" customHeight="false" outlineLevel="0" collapsed="false">
      <c r="A3586" s="7" t="n">
        <v>35993</v>
      </c>
      <c r="B3586" s="0" t="n">
        <v>16732.07</v>
      </c>
      <c r="C3586" s="0" t="n">
        <v>16732.07</v>
      </c>
      <c r="D3586" s="0" t="n">
        <v>16569.78</v>
      </c>
      <c r="E3586" s="0" t="n">
        <v>16570.78</v>
      </c>
      <c r="F3586" s="0" t="n">
        <f aca="false">E3586-E3585</f>
        <v>-161.139999999999</v>
      </c>
      <c r="G3586" s="11" t="n">
        <f aca="false">E3586/E3585-1</f>
        <v>-0.00963069390721449</v>
      </c>
      <c r="H3586" s="0" t="n">
        <f aca="false">AVERAGE(E3582:E3586)</f>
        <v>16553.228</v>
      </c>
      <c r="I3586" s="0" t="n">
        <f aca="false">AVERAGE(E3562:E3586)</f>
        <v>15834.4856</v>
      </c>
      <c r="J3586" s="11" t="n">
        <f aca="false">E3586/H3586-1</f>
        <v>0.00106033699288144</v>
      </c>
      <c r="K3586" s="11" t="n">
        <f aca="false">E3586/I3586-1</f>
        <v>0.0464994202274558</v>
      </c>
      <c r="L3586" s="0" t="n">
        <v>1</v>
      </c>
      <c r="M3586" s="0" t="str">
        <f aca="false">IF(AND(J3586&lt;=$M$25,K3586&lt;=$N$25),"○","")</f>
        <v/>
      </c>
      <c r="N3586" s="0" t="str">
        <f aca="false">IF(M3585="○",E3586/B3586-1,"")</f>
        <v/>
      </c>
      <c r="O3586" s="0" t="n">
        <f aca="false">IF(AND(J3586&lt;=$M$25,Q3585=0),B3587,0)</f>
        <v>0</v>
      </c>
      <c r="P3586" s="0" t="n">
        <f aca="false">IF(AND(R3585&lt;&gt;0,E3586&gt;=R3585*1.03),B3587,IF(AND(Q3585&lt;&gt;0,E3586&gt;=Q3585*1.03),B3587,0))</f>
        <v>0</v>
      </c>
      <c r="Q3586" s="0" t="n">
        <f aca="false">IF(Q3585=0,O3586,IF(P3586&lt;&gt;0,0,Q3585))</f>
        <v>0</v>
      </c>
      <c r="R3586" s="0" t="n">
        <f aca="false">IF(Q3586=0,0,IF(R3585&lt;&gt;0,R3585,IF(E3586&lt;=Q3585*0.97,B3587,R3585)))</f>
        <v>0</v>
      </c>
      <c r="S3586" s="0" t="str">
        <f aca="false">IF(P3586&lt;&gt;0,IF(R3585&lt;&gt;0,(P3586/((R3585+Q3585)/2)-1)*2,IF(Q3585&lt;&gt;0,P3586/Q3585-1)),"")</f>
        <v/>
      </c>
      <c r="T3586" s="0" t="n">
        <f aca="false">IF(S3586="",T3585,SUM(S3586+T3585))</f>
        <v>0.983278420851804</v>
      </c>
      <c r="U3586" s="0" t="n">
        <f aca="false">IF(ISNUMBER(S3586),U3585+S3586,U3585)</f>
        <v>0.0435638534323999</v>
      </c>
      <c r="V3586" s="0" t="n">
        <f aca="false">IF(ISNUMBER(S3586),V3585+1,V3585)</f>
        <v>1</v>
      </c>
      <c r="W3586" s="8" t="n">
        <f aca="false">IF(O3586&lt;&gt;0,A3587,IF(P3586&lt;&gt;0,A3587-W3585+1,IF(Q3586=0,0,W3585)))</f>
        <v>0</v>
      </c>
      <c r="X3586" s="8" t="n">
        <f aca="false">IF(AND(R3585=0,R3586&lt;&gt;0),A3586,IF(AND(R3586=0,R3585&lt;&gt;0),A3586-X3585+1,IF(R3586=0,0,X3585)))</f>
        <v>0</v>
      </c>
      <c r="Y3586" s="0" t="str">
        <f aca="false">IF(ISNUMBER(S3586),365/(W3586+X3586)*S3586,"")</f>
        <v/>
      </c>
      <c r="Z3586" s="0" t="str">
        <f aca="false">IF(AND(W3586&gt;0,W3586&lt;200),W3586,"")</f>
        <v/>
      </c>
      <c r="AB3586" s="7" t="n">
        <f aca="false">A3586</f>
        <v>35993</v>
      </c>
      <c r="AC3586" s="11" t="n">
        <f aca="false">E3586/$E$677-1</f>
        <v>-0.0718209824679327</v>
      </c>
      <c r="AD3586" s="11" t="n">
        <f aca="false">T3586</f>
        <v>0.983278420851804</v>
      </c>
    </row>
    <row r="3587" customFormat="false" ht="13.5" hidden="false" customHeight="false" outlineLevel="0" collapsed="false">
      <c r="A3587" s="7" t="n">
        <v>35997</v>
      </c>
      <c r="B3587" s="0" t="n">
        <v>16619.78</v>
      </c>
      <c r="C3587" s="0" t="n">
        <v>16698.15</v>
      </c>
      <c r="D3587" s="0" t="n">
        <v>16407.74</v>
      </c>
      <c r="E3587" s="0" t="n">
        <v>16556.69</v>
      </c>
      <c r="F3587" s="0" t="n">
        <f aca="false">E3587-E3586</f>
        <v>-14.0900000000001</v>
      </c>
      <c r="G3587" s="11" t="n">
        <f aca="false">E3587/E3586-1</f>
        <v>-0.000850291899355371</v>
      </c>
      <c r="H3587" s="0" t="n">
        <f aca="false">AVERAGE(E3583:E3587)</f>
        <v>16592.488</v>
      </c>
      <c r="I3587" s="0" t="n">
        <f aca="false">AVERAGE(E3563:E3587)</f>
        <v>15903.7464</v>
      </c>
      <c r="J3587" s="11" t="n">
        <f aca="false">E3587/H3587-1</f>
        <v>-0.00215748234984425</v>
      </c>
      <c r="K3587" s="11" t="n">
        <f aca="false">E3587/I3587-1</f>
        <v>0.041055961506026</v>
      </c>
      <c r="L3587" s="0" t="n">
        <v>1</v>
      </c>
      <c r="M3587" s="0" t="str">
        <f aca="false">IF(AND(J3587&lt;=$M$25,K3587&lt;=$N$25),"○","")</f>
        <v/>
      </c>
      <c r="N3587" s="0" t="str">
        <f aca="false">IF(M3586="○",E3587/B3587-1,"")</f>
        <v/>
      </c>
      <c r="O3587" s="0" t="n">
        <f aca="false">IF(AND(J3587&lt;=$M$25,Q3586=0),B3588,0)</f>
        <v>0</v>
      </c>
      <c r="P3587" s="0" t="n">
        <f aca="false">IF(AND(R3586&lt;&gt;0,E3587&gt;=R3586*1.03),B3588,IF(AND(Q3586&lt;&gt;0,E3587&gt;=Q3586*1.03),B3588,0))</f>
        <v>0</v>
      </c>
      <c r="Q3587" s="0" t="n">
        <f aca="false">IF(Q3586=0,O3587,IF(P3587&lt;&gt;0,0,Q3586))</f>
        <v>0</v>
      </c>
      <c r="R3587" s="0" t="n">
        <f aca="false">IF(Q3587=0,0,IF(R3586&lt;&gt;0,R3586,IF(E3587&lt;=Q3586*0.97,B3588,R3586)))</f>
        <v>0</v>
      </c>
      <c r="S3587" s="0" t="str">
        <f aca="false">IF(P3587&lt;&gt;0,IF(R3586&lt;&gt;0,(P3587/((R3586+Q3586)/2)-1)*2,IF(Q3586&lt;&gt;0,P3587/Q3586-1)),"")</f>
        <v/>
      </c>
      <c r="T3587" s="0" t="n">
        <f aca="false">IF(S3587="",T3586,SUM(S3587+T3586))</f>
        <v>0.983278420851804</v>
      </c>
      <c r="U3587" s="0" t="n">
        <f aca="false">IF(ISNUMBER(S3587),U3586+S3587,U3586)</f>
        <v>0.0435638534323999</v>
      </c>
      <c r="V3587" s="0" t="n">
        <f aca="false">IF(ISNUMBER(S3587),V3586+1,V3586)</f>
        <v>1</v>
      </c>
      <c r="W3587" s="8" t="n">
        <f aca="false">IF(O3587&lt;&gt;0,A3588,IF(P3587&lt;&gt;0,A3588-W3586+1,IF(Q3587=0,0,W3586)))</f>
        <v>0</v>
      </c>
      <c r="X3587" s="8" t="n">
        <f aca="false">IF(AND(R3586=0,R3587&lt;&gt;0),A3587,IF(AND(R3587=0,R3586&lt;&gt;0),A3587-X3586+1,IF(R3587=0,0,X3586)))</f>
        <v>0</v>
      </c>
      <c r="Y3587" s="0" t="str">
        <f aca="false">IF(ISNUMBER(S3587),365/(W3587+X3587)*S3587,"")</f>
        <v/>
      </c>
      <c r="Z3587" s="0" t="str">
        <f aca="false">IF(AND(W3587&gt;0,W3587&lt;200),W3587,"")</f>
        <v/>
      </c>
      <c r="AB3587" s="7" t="n">
        <f aca="false">A3587</f>
        <v>35997</v>
      </c>
      <c r="AC3587" s="11" t="n">
        <f aca="false">E3587/$E$677-1</f>
        <v>-0.0726102055676918</v>
      </c>
      <c r="AD3587" s="11" t="n">
        <f aca="false">T3587</f>
        <v>0.983278420851804</v>
      </c>
    </row>
    <row r="3588" customFormat="false" ht="13.5" hidden="false" customHeight="false" outlineLevel="0" collapsed="false">
      <c r="A3588" s="7" t="n">
        <v>35998</v>
      </c>
      <c r="B3588" s="0" t="n">
        <v>16460.69</v>
      </c>
      <c r="C3588" s="0" t="n">
        <v>16460.69</v>
      </c>
      <c r="D3588" s="0" t="n">
        <v>16286.56</v>
      </c>
      <c r="E3588" s="0" t="n">
        <v>16293.06</v>
      </c>
      <c r="F3588" s="0" t="n">
        <f aca="false">E3588-E3587</f>
        <v>-263.629999999999</v>
      </c>
      <c r="G3588" s="11" t="n">
        <f aca="false">E3588/E3587-1</f>
        <v>-0.0159228686410146</v>
      </c>
      <c r="H3588" s="0" t="n">
        <f aca="false">AVERAGE(E3584:E3588)</f>
        <v>16553.318</v>
      </c>
      <c r="I3588" s="0" t="n">
        <f aca="false">AVERAGE(E3564:E3588)</f>
        <v>15966.6536</v>
      </c>
      <c r="J3588" s="11" t="n">
        <f aca="false">E3588/H3588-1</f>
        <v>-0.0157224068310655</v>
      </c>
      <c r="K3588" s="11" t="n">
        <f aca="false">E3588/I3588-1</f>
        <v>0.0204430062915624</v>
      </c>
      <c r="L3588" s="0" t="n">
        <v>1</v>
      </c>
      <c r="M3588" s="0" t="str">
        <f aca="false">IF(AND(J3588&lt;=$M$25,K3588&lt;=$N$25),"○","")</f>
        <v/>
      </c>
      <c r="N3588" s="0" t="str">
        <f aca="false">IF(M3587="○",E3588/B3588-1,"")</f>
        <v/>
      </c>
      <c r="O3588" s="0" t="n">
        <f aca="false">IF(AND(J3588&lt;=$M$25,Q3587=0),B3589,0)</f>
        <v>0</v>
      </c>
      <c r="P3588" s="0" t="n">
        <f aca="false">IF(AND(R3587&lt;&gt;0,E3588&gt;=R3587*1.03),B3589,IF(AND(Q3587&lt;&gt;0,E3588&gt;=Q3587*1.03),B3589,0))</f>
        <v>0</v>
      </c>
      <c r="Q3588" s="0" t="n">
        <f aca="false">IF(Q3587=0,O3588,IF(P3588&lt;&gt;0,0,Q3587))</f>
        <v>0</v>
      </c>
      <c r="R3588" s="0" t="n">
        <f aca="false">IF(Q3588=0,0,IF(R3587&lt;&gt;0,R3587,IF(E3588&lt;=Q3587*0.97,B3589,R3587)))</f>
        <v>0</v>
      </c>
      <c r="S3588" s="0" t="str">
        <f aca="false">IF(P3588&lt;&gt;0,IF(R3587&lt;&gt;0,(P3588/((R3587+Q3587)/2)-1)*2,IF(Q3587&lt;&gt;0,P3588/Q3587-1)),"")</f>
        <v/>
      </c>
      <c r="T3588" s="0" t="n">
        <f aca="false">IF(S3588="",T3587,SUM(S3588+T3587))</f>
        <v>0.983278420851804</v>
      </c>
      <c r="U3588" s="0" t="n">
        <f aca="false">IF(ISNUMBER(S3588),U3587+S3588,U3587)</f>
        <v>0.0435638534323999</v>
      </c>
      <c r="V3588" s="0" t="n">
        <f aca="false">IF(ISNUMBER(S3588),V3587+1,V3587)</f>
        <v>1</v>
      </c>
      <c r="W3588" s="8" t="n">
        <f aca="false">IF(O3588&lt;&gt;0,A3589,IF(P3588&lt;&gt;0,A3589-W3587+1,IF(Q3588=0,0,W3587)))</f>
        <v>0</v>
      </c>
      <c r="X3588" s="8" t="n">
        <f aca="false">IF(AND(R3587=0,R3588&lt;&gt;0),A3588,IF(AND(R3588=0,R3587&lt;&gt;0),A3588-X3587+1,IF(R3588=0,0,X3587)))</f>
        <v>0</v>
      </c>
      <c r="Y3588" s="0" t="str">
        <f aca="false">IF(ISNUMBER(S3588),365/(W3588+X3588)*S3588,"")</f>
        <v/>
      </c>
      <c r="Z3588" s="0" t="str">
        <f aca="false">IF(AND(W3588&gt;0,W3588&lt;200),W3588,"")</f>
        <v/>
      </c>
      <c r="AB3588" s="7" t="n">
        <f aca="false">A3588</f>
        <v>35998</v>
      </c>
      <c r="AC3588" s="11" t="n">
        <f aca="false">E3588/$E$677-1</f>
        <v>-0.0873769114434549</v>
      </c>
      <c r="AD3588" s="11" t="n">
        <f aca="false">T3588</f>
        <v>0.983278420851804</v>
      </c>
    </row>
    <row r="3589" customFormat="false" ht="13.5" hidden="false" customHeight="false" outlineLevel="0" collapsed="false">
      <c r="A3589" s="7" t="n">
        <v>35999</v>
      </c>
      <c r="B3589" s="0" t="n">
        <v>16268.48</v>
      </c>
      <c r="C3589" s="0" t="n">
        <v>16320.53</v>
      </c>
      <c r="D3589" s="0" t="n">
        <v>16158.44</v>
      </c>
      <c r="E3589" s="0" t="n">
        <v>16188.01</v>
      </c>
      <c r="F3589" s="0" t="n">
        <f aca="false">E3589-E3588</f>
        <v>-105.049999999999</v>
      </c>
      <c r="G3589" s="11" t="n">
        <f aca="false">E3589/E3588-1</f>
        <v>-0.00644753042092761</v>
      </c>
      <c r="H3589" s="0" t="n">
        <f aca="false">AVERAGE(E3585:E3589)</f>
        <v>16468.092</v>
      </c>
      <c r="I3589" s="0" t="n">
        <f aca="false">AVERAGE(E3565:E3589)</f>
        <v>16025.5588</v>
      </c>
      <c r="J3589" s="11" t="n">
        <f aca="false">E3589/H3589-1</f>
        <v>-0.0170075561880512</v>
      </c>
      <c r="K3589" s="11" t="n">
        <f aca="false">E3589/I3589-1</f>
        <v>0.0101370068917661</v>
      </c>
      <c r="L3589" s="0" t="n">
        <v>1</v>
      </c>
      <c r="M3589" s="0" t="str">
        <f aca="false">IF(AND(J3589&lt;=$M$25,K3589&lt;=$N$25),"○","")</f>
        <v/>
      </c>
      <c r="N3589" s="0" t="str">
        <f aca="false">IF(M3588="○",E3589/B3589-1,"")</f>
        <v/>
      </c>
      <c r="O3589" s="0" t="n">
        <f aca="false">IF(AND(J3589&lt;=$M$25,Q3588=0),B3590,0)</f>
        <v>0</v>
      </c>
      <c r="P3589" s="0" t="n">
        <f aca="false">IF(AND(R3588&lt;&gt;0,E3589&gt;=R3588*1.03),B3590,IF(AND(Q3588&lt;&gt;0,E3589&gt;=Q3588*1.03),B3590,0))</f>
        <v>0</v>
      </c>
      <c r="Q3589" s="0" t="n">
        <f aca="false">IF(Q3588=0,O3589,IF(P3589&lt;&gt;0,0,Q3588))</f>
        <v>0</v>
      </c>
      <c r="R3589" s="0" t="n">
        <f aca="false">IF(Q3589=0,0,IF(R3588&lt;&gt;0,R3588,IF(E3589&lt;=Q3588*0.97,B3590,R3588)))</f>
        <v>0</v>
      </c>
      <c r="S3589" s="0" t="str">
        <f aca="false">IF(P3589&lt;&gt;0,IF(R3588&lt;&gt;0,(P3589/((R3588+Q3588)/2)-1)*2,IF(Q3588&lt;&gt;0,P3589/Q3588-1)),"")</f>
        <v/>
      </c>
      <c r="T3589" s="0" t="n">
        <f aca="false">IF(S3589="",T3588,SUM(S3589+T3588))</f>
        <v>0.983278420851804</v>
      </c>
      <c r="U3589" s="0" t="n">
        <f aca="false">IF(ISNUMBER(S3589),U3588+S3589,U3588)</f>
        <v>0.0435638534323999</v>
      </c>
      <c r="V3589" s="0" t="n">
        <f aca="false">IF(ISNUMBER(S3589),V3588+1,V3588)</f>
        <v>1</v>
      </c>
      <c r="W3589" s="8" t="n">
        <f aca="false">IF(O3589&lt;&gt;0,A3590,IF(P3589&lt;&gt;0,A3590-W3588+1,IF(Q3589=0,0,W3588)))</f>
        <v>0</v>
      </c>
      <c r="X3589" s="8" t="n">
        <f aca="false">IF(AND(R3588=0,R3589&lt;&gt;0),A3589,IF(AND(R3589=0,R3588&lt;&gt;0),A3589-X3588+1,IF(R3589=0,0,X3588)))</f>
        <v>0</v>
      </c>
      <c r="Y3589" s="0" t="str">
        <f aca="false">IF(ISNUMBER(S3589),365/(W3589+X3589)*S3589,"")</f>
        <v/>
      </c>
      <c r="Z3589" s="0" t="str">
        <f aca="false">IF(AND(W3589&gt;0,W3589&lt;200),W3589,"")</f>
        <v/>
      </c>
      <c r="AB3589" s="7" t="n">
        <f aca="false">A3589</f>
        <v>35999</v>
      </c>
      <c r="AC3589" s="11" t="n">
        <f aca="false">E3589/$E$677-1</f>
        <v>-0.0932610765697641</v>
      </c>
      <c r="AD3589" s="11" t="n">
        <f aca="false">T3589</f>
        <v>0.983278420851804</v>
      </c>
    </row>
    <row r="3590" customFormat="false" ht="13.5" hidden="false" customHeight="false" outlineLevel="0" collapsed="false">
      <c r="A3590" s="7" t="n">
        <v>36000</v>
      </c>
      <c r="B3590" s="0" t="n">
        <v>16120.88</v>
      </c>
      <c r="C3590" s="0" t="n">
        <v>16418.38</v>
      </c>
      <c r="D3590" s="0" t="n">
        <v>16091.41</v>
      </c>
      <c r="E3590" s="0" t="n">
        <v>16361.89</v>
      </c>
      <c r="F3590" s="0" t="n">
        <f aca="false">E3590-E3589</f>
        <v>173.879999999999</v>
      </c>
      <c r="G3590" s="11" t="n">
        <f aca="false">E3590/E3589-1</f>
        <v>0.0107412832089924</v>
      </c>
      <c r="H3590" s="0" t="n">
        <f aca="false">AVERAGE(E3586:E3590)</f>
        <v>16394.086</v>
      </c>
      <c r="I3590" s="0" t="n">
        <f aca="false">AVERAGE(E3566:E3590)</f>
        <v>16065.5728</v>
      </c>
      <c r="J3590" s="11" t="n">
        <f aca="false">E3590/H3590-1</f>
        <v>-0.00196387892560768</v>
      </c>
      <c r="K3590" s="11" t="n">
        <f aca="false">E3590/I3590-1</f>
        <v>0.0184442349917333</v>
      </c>
      <c r="L3590" s="0" t="n">
        <v>1</v>
      </c>
      <c r="M3590" s="0" t="str">
        <f aca="false">IF(AND(J3590&lt;=$M$25,K3590&lt;=$N$25),"○","")</f>
        <v/>
      </c>
      <c r="N3590" s="0" t="str">
        <f aca="false">IF(M3589="○",E3590/B3590-1,"")</f>
        <v/>
      </c>
      <c r="O3590" s="0" t="n">
        <f aca="false">IF(AND(J3590&lt;=$M$25,Q3589=0),B3591,0)</f>
        <v>0</v>
      </c>
      <c r="P3590" s="0" t="n">
        <f aca="false">IF(AND(R3589&lt;&gt;0,E3590&gt;=R3589*1.03),B3591,IF(AND(Q3589&lt;&gt;0,E3590&gt;=Q3589*1.03),B3591,0))</f>
        <v>0</v>
      </c>
      <c r="Q3590" s="0" t="n">
        <f aca="false">IF(Q3589=0,O3590,IF(P3590&lt;&gt;0,0,Q3589))</f>
        <v>0</v>
      </c>
      <c r="R3590" s="0" t="n">
        <f aca="false">IF(Q3590=0,0,IF(R3589&lt;&gt;0,R3589,IF(E3590&lt;=Q3589*0.97,B3591,R3589)))</f>
        <v>0</v>
      </c>
      <c r="S3590" s="0" t="str">
        <f aca="false">IF(P3590&lt;&gt;0,IF(R3589&lt;&gt;0,(P3590/((R3589+Q3589)/2)-1)*2,IF(Q3589&lt;&gt;0,P3590/Q3589-1)),"")</f>
        <v/>
      </c>
      <c r="T3590" s="0" t="n">
        <f aca="false">IF(S3590="",T3589,SUM(S3590+T3589))</f>
        <v>0.983278420851804</v>
      </c>
      <c r="U3590" s="0" t="n">
        <f aca="false">IF(ISNUMBER(S3590),U3589+S3590,U3589)</f>
        <v>0.0435638534323999</v>
      </c>
      <c r="V3590" s="0" t="n">
        <f aca="false">IF(ISNUMBER(S3590),V3589+1,V3589)</f>
        <v>1</v>
      </c>
      <c r="W3590" s="8" t="n">
        <f aca="false">IF(O3590&lt;&gt;0,A3591,IF(P3590&lt;&gt;0,A3591-W3589+1,IF(Q3590=0,0,W3589)))</f>
        <v>0</v>
      </c>
      <c r="X3590" s="8" t="n">
        <f aca="false">IF(AND(R3589=0,R3590&lt;&gt;0),A3590,IF(AND(R3590=0,R3589&lt;&gt;0),A3590-X3589+1,IF(R3590=0,0,X3589)))</f>
        <v>0</v>
      </c>
      <c r="Y3590" s="0" t="str">
        <f aca="false">IF(ISNUMBER(S3590),365/(W3590+X3590)*S3590,"")</f>
        <v/>
      </c>
      <c r="Z3590" s="0" t="str">
        <f aca="false">IF(AND(W3590&gt;0,W3590&lt;200),W3590,"")</f>
        <v/>
      </c>
      <c r="AB3590" s="7" t="n">
        <f aca="false">A3590</f>
        <v>36000</v>
      </c>
      <c r="AC3590" s="11" t="n">
        <f aca="false">E3590/$E$677-1</f>
        <v>-0.0835215369965833</v>
      </c>
      <c r="AD3590" s="11" t="n">
        <f aca="false">T3590</f>
        <v>0.983278420851804</v>
      </c>
    </row>
    <row r="3591" customFormat="false" ht="13.5" hidden="false" customHeight="false" outlineLevel="0" collapsed="false">
      <c r="A3591" s="7" t="n">
        <v>36003</v>
      </c>
      <c r="B3591" s="0" t="n">
        <v>16281.97</v>
      </c>
      <c r="C3591" s="0" t="n">
        <v>16281.97</v>
      </c>
      <c r="D3591" s="0" t="n">
        <v>15944.26</v>
      </c>
      <c r="E3591" s="0" t="n">
        <v>15944.36</v>
      </c>
      <c r="F3591" s="0" t="n">
        <f aca="false">E3591-E3590</f>
        <v>-417.529999999999</v>
      </c>
      <c r="G3591" s="11" t="n">
        <f aca="false">E3591/E3590-1</f>
        <v>-0.025518445607445</v>
      </c>
      <c r="H3591" s="0" t="n">
        <f aca="false">AVERAGE(E3587:E3591)</f>
        <v>16268.802</v>
      </c>
      <c r="I3591" s="0" t="n">
        <f aca="false">AVERAGE(E3567:E3591)</f>
        <v>16092.628</v>
      </c>
      <c r="J3591" s="11" t="n">
        <f aca="false">E3591/H3591-1</f>
        <v>-0.0199425870448235</v>
      </c>
      <c r="K3591" s="11" t="n">
        <f aca="false">E3591/I3591-1</f>
        <v>-0.00921341125886954</v>
      </c>
      <c r="L3591" s="0" t="n">
        <v>1</v>
      </c>
      <c r="M3591" s="0" t="str">
        <f aca="false">IF(AND(J3591&lt;=$M$25,K3591&lt;=$N$25),"○","")</f>
        <v/>
      </c>
      <c r="N3591" s="0" t="str">
        <f aca="false">IF(M3590="○",E3591/B3591-1,"")</f>
        <v/>
      </c>
      <c r="O3591" s="0" t="n">
        <f aca="false">IF(AND(J3591&lt;=$M$25,Q3590=0),B3592,0)</f>
        <v>0</v>
      </c>
      <c r="P3591" s="0" t="n">
        <f aca="false">IF(AND(R3590&lt;&gt;0,E3591&gt;=R3590*1.03),B3592,IF(AND(Q3590&lt;&gt;0,E3591&gt;=Q3590*1.03),B3592,0))</f>
        <v>0</v>
      </c>
      <c r="Q3591" s="0" t="n">
        <f aca="false">IF(Q3590=0,O3591,IF(P3591&lt;&gt;0,0,Q3590))</f>
        <v>0</v>
      </c>
      <c r="R3591" s="0" t="n">
        <f aca="false">IF(Q3591=0,0,IF(R3590&lt;&gt;0,R3590,IF(E3591&lt;=Q3590*0.97,B3592,R3590)))</f>
        <v>0</v>
      </c>
      <c r="S3591" s="0" t="str">
        <f aca="false">IF(P3591&lt;&gt;0,IF(R3590&lt;&gt;0,(P3591/((R3590+Q3590)/2)-1)*2,IF(Q3590&lt;&gt;0,P3591/Q3590-1)),"")</f>
        <v/>
      </c>
      <c r="T3591" s="0" t="n">
        <f aca="false">IF(S3591="",T3590,SUM(S3591+T3590))</f>
        <v>0.983278420851804</v>
      </c>
      <c r="U3591" s="0" t="n">
        <f aca="false">IF(ISNUMBER(S3591),U3590+S3591,U3590)</f>
        <v>0.0435638534323999</v>
      </c>
      <c r="V3591" s="0" t="n">
        <f aca="false">IF(ISNUMBER(S3591),V3590+1,V3590)</f>
        <v>1</v>
      </c>
      <c r="W3591" s="8" t="n">
        <f aca="false">IF(O3591&lt;&gt;0,A3592,IF(P3591&lt;&gt;0,A3592-W3590+1,IF(Q3591=0,0,W3590)))</f>
        <v>0</v>
      </c>
      <c r="X3591" s="8" t="n">
        <f aca="false">IF(AND(R3590=0,R3591&lt;&gt;0),A3591,IF(AND(R3591=0,R3590&lt;&gt;0),A3591-X3590+1,IF(R3591=0,0,X3590)))</f>
        <v>0</v>
      </c>
      <c r="Y3591" s="0" t="str">
        <f aca="false">IF(ISNUMBER(S3591),365/(W3591+X3591)*S3591,"")</f>
        <v/>
      </c>
      <c r="Z3591" s="0" t="str">
        <f aca="false">IF(AND(W3591&gt;0,W3591&lt;200),W3591,"")</f>
        <v/>
      </c>
      <c r="AB3591" s="7" t="n">
        <f aca="false">A3591</f>
        <v>36003</v>
      </c>
      <c r="AC3591" s="11" t="n">
        <f aca="false">E3591/$E$677-1</f>
        <v>-0.106908642805131</v>
      </c>
      <c r="AD3591" s="11" t="n">
        <f aca="false">T3591</f>
        <v>0.983278420851804</v>
      </c>
    </row>
    <row r="3592" customFormat="false" ht="13.5" hidden="false" customHeight="false" outlineLevel="0" collapsed="false">
      <c r="A3592" s="7" t="n">
        <v>36004</v>
      </c>
      <c r="B3592" s="0" t="n">
        <v>16018.88</v>
      </c>
      <c r="C3592" s="0" t="n">
        <v>16180.27</v>
      </c>
      <c r="D3592" s="0" t="n">
        <v>15958.19</v>
      </c>
      <c r="E3592" s="0" t="n">
        <v>16114.54</v>
      </c>
      <c r="F3592" s="0" t="n">
        <f aca="false">E3592-E3591</f>
        <v>170.18</v>
      </c>
      <c r="G3592" s="11" t="n">
        <f aca="false">E3592/E3591-1</f>
        <v>0.0106733666324643</v>
      </c>
      <c r="H3592" s="0" t="n">
        <f aca="false">AVERAGE(E3588:E3592)</f>
        <v>16180.372</v>
      </c>
      <c r="I3592" s="0" t="n">
        <f aca="false">AVERAGE(E3568:E3592)</f>
        <v>16124.846</v>
      </c>
      <c r="J3592" s="11" t="n">
        <f aca="false">E3592/H3592-1</f>
        <v>-0.0040686332798775</v>
      </c>
      <c r="K3592" s="11" t="n">
        <f aca="false">E3592/I3592-1</f>
        <v>-0.00063913788696035</v>
      </c>
      <c r="L3592" s="0" t="n">
        <v>1</v>
      </c>
      <c r="M3592" s="0" t="str">
        <f aca="false">IF(AND(J3592&lt;=$M$25,K3592&lt;=$N$25),"○","")</f>
        <v/>
      </c>
      <c r="N3592" s="0" t="str">
        <f aca="false">IF(M3591="○",E3592/B3592-1,"")</f>
        <v/>
      </c>
      <c r="O3592" s="0" t="n">
        <f aca="false">IF(AND(J3592&lt;=$M$25,Q3591=0),B3593,0)</f>
        <v>0</v>
      </c>
      <c r="P3592" s="0" t="n">
        <f aca="false">IF(AND(R3591&lt;&gt;0,E3592&gt;=R3591*1.03),B3593,IF(AND(Q3591&lt;&gt;0,E3592&gt;=Q3591*1.03),B3593,0))</f>
        <v>0</v>
      </c>
      <c r="Q3592" s="0" t="n">
        <f aca="false">IF(Q3591=0,O3592,IF(P3592&lt;&gt;0,0,Q3591))</f>
        <v>0</v>
      </c>
      <c r="R3592" s="0" t="n">
        <f aca="false">IF(Q3592=0,0,IF(R3591&lt;&gt;0,R3591,IF(E3592&lt;=Q3591*0.97,B3593,R3591)))</f>
        <v>0</v>
      </c>
      <c r="S3592" s="0" t="str">
        <f aca="false">IF(P3592&lt;&gt;0,IF(R3591&lt;&gt;0,(P3592/((R3591+Q3591)/2)-1)*2,IF(Q3591&lt;&gt;0,P3592/Q3591-1)),"")</f>
        <v/>
      </c>
      <c r="T3592" s="0" t="n">
        <f aca="false">IF(S3592="",T3591,SUM(S3592+T3591))</f>
        <v>0.983278420851804</v>
      </c>
      <c r="U3592" s="0" t="n">
        <f aca="false">IF(ISNUMBER(S3592),U3591+S3592,U3591)</f>
        <v>0.0435638534323999</v>
      </c>
      <c r="V3592" s="0" t="n">
        <f aca="false">IF(ISNUMBER(S3592),V3591+1,V3591)</f>
        <v>1</v>
      </c>
      <c r="W3592" s="8" t="n">
        <f aca="false">IF(O3592&lt;&gt;0,A3593,IF(P3592&lt;&gt;0,A3593-W3591+1,IF(Q3592=0,0,W3591)))</f>
        <v>0</v>
      </c>
      <c r="X3592" s="8" t="n">
        <f aca="false">IF(AND(R3591=0,R3592&lt;&gt;0),A3592,IF(AND(R3592=0,R3591&lt;&gt;0),A3592-X3591+1,IF(R3592=0,0,X3591)))</f>
        <v>0</v>
      </c>
      <c r="Y3592" s="0" t="str">
        <f aca="false">IF(ISNUMBER(S3592),365/(W3592+X3592)*S3592,"")</f>
        <v/>
      </c>
      <c r="Z3592" s="0" t="str">
        <f aca="false">IF(AND(W3592&gt;0,W3592&lt;200),W3592,"")</f>
        <v/>
      </c>
      <c r="AB3592" s="7" t="n">
        <f aca="false">A3592</f>
        <v>36004</v>
      </c>
      <c r="AC3592" s="11" t="n">
        <f aca="false">E3592/$E$677-1</f>
        <v>-0.0973763513135046</v>
      </c>
      <c r="AD3592" s="11" t="n">
        <f aca="false">T3592</f>
        <v>0.983278420851804</v>
      </c>
    </row>
    <row r="3593" customFormat="false" ht="13.5" hidden="false" customHeight="false" outlineLevel="0" collapsed="false">
      <c r="A3593" s="7" t="n">
        <v>36005</v>
      </c>
      <c r="B3593" s="0" t="n">
        <v>16074.18</v>
      </c>
      <c r="C3593" s="0" t="n">
        <v>16282.32</v>
      </c>
      <c r="D3593" s="0" t="n">
        <v>16047.25</v>
      </c>
      <c r="E3593" s="0" t="n">
        <v>16158.09</v>
      </c>
      <c r="F3593" s="0" t="n">
        <f aca="false">E3593-E3592</f>
        <v>43.5499999999993</v>
      </c>
      <c r="G3593" s="11" t="n">
        <f aca="false">E3593/E3592-1</f>
        <v>0.00270252827570627</v>
      </c>
      <c r="H3593" s="0" t="n">
        <f aca="false">AVERAGE(E3589:E3593)</f>
        <v>16153.378</v>
      </c>
      <c r="I3593" s="0" t="n">
        <f aca="false">AVERAGE(E3569:E3593)</f>
        <v>16168.9856</v>
      </c>
      <c r="J3593" s="11" t="n">
        <f aca="false">E3593/H3593-1</f>
        <v>0.000291703691946088</v>
      </c>
      <c r="K3593" s="11" t="n">
        <f aca="false">E3593/I3593-1</f>
        <v>-0.000673857981542181</v>
      </c>
      <c r="L3593" s="0" t="n">
        <v>1</v>
      </c>
      <c r="M3593" s="0" t="str">
        <f aca="false">IF(AND(J3593&lt;=$M$25,K3593&lt;=$N$25),"○","")</f>
        <v/>
      </c>
      <c r="N3593" s="0" t="str">
        <f aca="false">IF(M3592="○",E3593/B3593-1,"")</f>
        <v/>
      </c>
      <c r="O3593" s="0" t="n">
        <f aca="false">IF(AND(J3593&lt;=$M$25,Q3592=0),B3594,0)</f>
        <v>0</v>
      </c>
      <c r="P3593" s="0" t="n">
        <f aca="false">IF(AND(R3592&lt;&gt;0,E3593&gt;=R3592*1.03),B3594,IF(AND(Q3592&lt;&gt;0,E3593&gt;=Q3592*1.03),B3594,0))</f>
        <v>0</v>
      </c>
      <c r="Q3593" s="0" t="n">
        <f aca="false">IF(Q3592=0,O3593,IF(P3593&lt;&gt;0,0,Q3592))</f>
        <v>0</v>
      </c>
      <c r="R3593" s="0" t="n">
        <f aca="false">IF(Q3593=0,0,IF(R3592&lt;&gt;0,R3592,IF(E3593&lt;=Q3592*0.97,B3594,R3592)))</f>
        <v>0</v>
      </c>
      <c r="S3593" s="0" t="str">
        <f aca="false">IF(P3593&lt;&gt;0,IF(R3592&lt;&gt;0,(P3593/((R3592+Q3592)/2)-1)*2,IF(Q3592&lt;&gt;0,P3593/Q3592-1)),"")</f>
        <v/>
      </c>
      <c r="T3593" s="0" t="n">
        <f aca="false">IF(S3593="",T3592,SUM(S3593+T3592))</f>
        <v>0.983278420851804</v>
      </c>
      <c r="U3593" s="0" t="n">
        <f aca="false">IF(ISNUMBER(S3593),U3592+S3593,U3592)</f>
        <v>0.0435638534323999</v>
      </c>
      <c r="V3593" s="0" t="n">
        <f aca="false">IF(ISNUMBER(S3593),V3592+1,V3592)</f>
        <v>1</v>
      </c>
      <c r="W3593" s="8" t="n">
        <f aca="false">IF(O3593&lt;&gt;0,A3594,IF(P3593&lt;&gt;0,A3594-W3592+1,IF(Q3593=0,0,W3592)))</f>
        <v>0</v>
      </c>
      <c r="X3593" s="8" t="n">
        <f aca="false">IF(AND(R3592=0,R3593&lt;&gt;0),A3593,IF(AND(R3593=0,R3592&lt;&gt;0),A3593-X3592+1,IF(R3593=0,0,X3592)))</f>
        <v>0</v>
      </c>
      <c r="Y3593" s="0" t="str">
        <f aca="false">IF(ISNUMBER(S3593),365/(W3593+X3593)*S3593,"")</f>
        <v/>
      </c>
      <c r="Z3593" s="0" t="str">
        <f aca="false">IF(AND(W3593&gt;0,W3593&lt;200),W3593,"")</f>
        <v/>
      </c>
      <c r="AB3593" s="7" t="n">
        <f aca="false">A3593</f>
        <v>36005</v>
      </c>
      <c r="AC3593" s="11" t="n">
        <f aca="false">E3593/$E$677-1</f>
        <v>-0.0949369853806082</v>
      </c>
      <c r="AD3593" s="11" t="n">
        <f aca="false">T3593</f>
        <v>0.983278420851804</v>
      </c>
    </row>
    <row r="3594" customFormat="false" ht="13.5" hidden="false" customHeight="false" outlineLevel="0" collapsed="false">
      <c r="A3594" s="7" t="n">
        <v>36006</v>
      </c>
      <c r="B3594" s="0" t="n">
        <v>16190.71</v>
      </c>
      <c r="C3594" s="0" t="n">
        <v>16311.54</v>
      </c>
      <c r="D3594" s="0" t="n">
        <v>16190.71</v>
      </c>
      <c r="E3594" s="0" t="n">
        <v>16201.6</v>
      </c>
      <c r="F3594" s="0" t="n">
        <f aca="false">E3594-E3593</f>
        <v>43.5100000000002</v>
      </c>
      <c r="G3594" s="11" t="n">
        <f aca="false">E3594/E3593-1</f>
        <v>0.00269276876165447</v>
      </c>
      <c r="H3594" s="0" t="n">
        <f aca="false">AVERAGE(E3590:E3594)</f>
        <v>16156.096</v>
      </c>
      <c r="I3594" s="0" t="n">
        <f aca="false">AVERAGE(E3570:E3594)</f>
        <v>16212.1224</v>
      </c>
      <c r="J3594" s="11" t="n">
        <f aca="false">E3594/H3594-1</f>
        <v>0.00281652201125815</v>
      </c>
      <c r="K3594" s="11" t="n">
        <f aca="false">E3594/I3594-1</f>
        <v>-0.000649045186088659</v>
      </c>
      <c r="L3594" s="0" t="n">
        <v>1</v>
      </c>
      <c r="M3594" s="0" t="str">
        <f aca="false">IF(AND(J3594&lt;=$M$25,K3594&lt;=$N$25),"○","")</f>
        <v/>
      </c>
      <c r="N3594" s="0" t="str">
        <f aca="false">IF(M3593="○",E3594/B3594-1,"")</f>
        <v/>
      </c>
      <c r="O3594" s="0" t="n">
        <f aca="false">IF(AND(J3594&lt;=$M$25,Q3593=0),B3595,0)</f>
        <v>0</v>
      </c>
      <c r="P3594" s="0" t="n">
        <f aca="false">IF(AND(R3593&lt;&gt;0,E3594&gt;=R3593*1.03),B3595,IF(AND(Q3593&lt;&gt;0,E3594&gt;=Q3593*1.03),B3595,0))</f>
        <v>0</v>
      </c>
      <c r="Q3594" s="0" t="n">
        <f aca="false">IF(Q3593=0,O3594,IF(P3594&lt;&gt;0,0,Q3593))</f>
        <v>0</v>
      </c>
      <c r="R3594" s="0" t="n">
        <f aca="false">IF(Q3594=0,0,IF(R3593&lt;&gt;0,R3593,IF(E3594&lt;=Q3593*0.97,B3595,R3593)))</f>
        <v>0</v>
      </c>
      <c r="S3594" s="0" t="str">
        <f aca="false">IF(P3594&lt;&gt;0,IF(R3593&lt;&gt;0,(P3594/((R3593+Q3593)/2)-1)*2,IF(Q3593&lt;&gt;0,P3594/Q3593-1)),"")</f>
        <v/>
      </c>
      <c r="T3594" s="0" t="n">
        <f aca="false">IF(S3594="",T3593,SUM(S3594+T3593))</f>
        <v>0.983278420851804</v>
      </c>
      <c r="U3594" s="0" t="n">
        <f aca="false">IF(ISNUMBER(S3594),U3593+S3594,U3593)</f>
        <v>0.0435638534323999</v>
      </c>
      <c r="V3594" s="0" t="n">
        <f aca="false">IF(ISNUMBER(S3594),V3593+1,V3593)</f>
        <v>1</v>
      </c>
      <c r="W3594" s="8" t="n">
        <f aca="false">IF(O3594&lt;&gt;0,A3595,IF(P3594&lt;&gt;0,A3595-W3593+1,IF(Q3594=0,0,W3593)))</f>
        <v>0</v>
      </c>
      <c r="X3594" s="8" t="n">
        <f aca="false">IF(AND(R3593=0,R3594&lt;&gt;0),A3594,IF(AND(R3594=0,R3593&lt;&gt;0),A3594-X3593+1,IF(R3594=0,0,X3593)))</f>
        <v>0</v>
      </c>
      <c r="Y3594" s="0" t="str">
        <f aca="false">IF(ISNUMBER(S3594),365/(W3594+X3594)*S3594,"")</f>
        <v/>
      </c>
      <c r="Z3594" s="0" t="str">
        <f aca="false">IF(AND(W3594&gt;0,W3594&lt;200),W3594,"")</f>
        <v/>
      </c>
      <c r="AB3594" s="7" t="n">
        <f aca="false">A3594</f>
        <v>36006</v>
      </c>
      <c r="AC3594" s="11" t="n">
        <f aca="false">E3594/$E$677-1</f>
        <v>-0.0924998599675124</v>
      </c>
      <c r="AD3594" s="11" t="n">
        <f aca="false">T3594</f>
        <v>0.983278420851804</v>
      </c>
    </row>
    <row r="3595" customFormat="false" ht="13.5" hidden="false" customHeight="false" outlineLevel="0" collapsed="false">
      <c r="A3595" s="7" t="n">
        <v>36007</v>
      </c>
      <c r="B3595" s="0" t="n">
        <v>16286.61</v>
      </c>
      <c r="C3595" s="0" t="n">
        <v>16399.9</v>
      </c>
      <c r="D3595" s="0" t="n">
        <v>16286.61</v>
      </c>
      <c r="E3595" s="0" t="n">
        <v>16378.97</v>
      </c>
      <c r="F3595" s="0" t="n">
        <f aca="false">E3595-E3594</f>
        <v>177.369999999999</v>
      </c>
      <c r="G3595" s="11" t="n">
        <f aca="false">E3595/E3594-1</f>
        <v>0.0109476841793403</v>
      </c>
      <c r="H3595" s="0" t="n">
        <f aca="false">AVERAGE(E3591:E3595)</f>
        <v>16159.512</v>
      </c>
      <c r="I3595" s="0" t="n">
        <f aca="false">AVERAGE(E3571:E3595)</f>
        <v>16261.9924</v>
      </c>
      <c r="J3595" s="11" t="n">
        <f aca="false">E3595/H3595-1</f>
        <v>0.0135807318933889</v>
      </c>
      <c r="K3595" s="11" t="n">
        <f aca="false">E3595/I3595-1</f>
        <v>0.00719331291779479</v>
      </c>
      <c r="L3595" s="0" t="n">
        <v>1</v>
      </c>
      <c r="M3595" s="0" t="str">
        <f aca="false">IF(AND(J3595&lt;=$M$25,K3595&lt;=$N$25),"○","")</f>
        <v/>
      </c>
      <c r="N3595" s="0" t="str">
        <f aca="false">IF(M3594="○",E3595/B3595-1,"")</f>
        <v/>
      </c>
      <c r="O3595" s="0" t="n">
        <f aca="false">IF(AND(J3595&lt;=$M$25,Q3594=0),B3596,0)</f>
        <v>0</v>
      </c>
      <c r="P3595" s="0" t="n">
        <f aca="false">IF(AND(R3594&lt;&gt;0,E3595&gt;=R3594*1.03),B3596,IF(AND(Q3594&lt;&gt;0,E3595&gt;=Q3594*1.03),B3596,0))</f>
        <v>0</v>
      </c>
      <c r="Q3595" s="0" t="n">
        <f aca="false">IF(Q3594=0,O3595,IF(P3595&lt;&gt;0,0,Q3594))</f>
        <v>0</v>
      </c>
      <c r="R3595" s="0" t="n">
        <f aca="false">IF(Q3595=0,0,IF(R3594&lt;&gt;0,R3594,IF(E3595&lt;=Q3594*0.97,B3596,R3594)))</f>
        <v>0</v>
      </c>
      <c r="S3595" s="0" t="str">
        <f aca="false">IF(P3595&lt;&gt;0,IF(R3594&lt;&gt;0,(P3595/((R3594+Q3594)/2)-1)*2,IF(Q3594&lt;&gt;0,P3595/Q3594-1)),"")</f>
        <v/>
      </c>
      <c r="T3595" s="0" t="n">
        <f aca="false">IF(S3595="",T3594,SUM(S3595+T3594))</f>
        <v>0.983278420851804</v>
      </c>
      <c r="U3595" s="0" t="n">
        <f aca="false">IF(ISNUMBER(S3595),U3594+S3595,U3594)</f>
        <v>0.0435638534323999</v>
      </c>
      <c r="V3595" s="0" t="n">
        <f aca="false">IF(ISNUMBER(S3595),V3594+1,V3594)</f>
        <v>1</v>
      </c>
      <c r="W3595" s="8" t="n">
        <f aca="false">IF(O3595&lt;&gt;0,A3596,IF(P3595&lt;&gt;0,A3596-W3594+1,IF(Q3595=0,0,W3594)))</f>
        <v>0</v>
      </c>
      <c r="X3595" s="8" t="n">
        <f aca="false">IF(AND(R3594=0,R3595&lt;&gt;0),A3595,IF(AND(R3595=0,R3594&lt;&gt;0),A3595-X3594+1,IF(R3595=0,0,X3594)))</f>
        <v>0</v>
      </c>
      <c r="Y3595" s="0" t="str">
        <f aca="false">IF(ISNUMBER(S3595),365/(W3595+X3595)*S3595,"")</f>
        <v/>
      </c>
      <c r="Z3595" s="0" t="str">
        <f aca="false">IF(AND(W3595&gt;0,W3595&lt;200),W3595,"")</f>
        <v/>
      </c>
      <c r="AB3595" s="7" t="n">
        <f aca="false">A3595</f>
        <v>36007</v>
      </c>
      <c r="AC3595" s="11" t="n">
        <f aca="false">E3595/$E$677-1</f>
        <v>-0.0825648350417297</v>
      </c>
      <c r="AD3595" s="11" t="n">
        <f aca="false">T3595</f>
        <v>0.983278420851804</v>
      </c>
    </row>
    <row r="3596" customFormat="false" ht="13.5" hidden="false" customHeight="false" outlineLevel="0" collapsed="false">
      <c r="A3596" s="7" t="n">
        <v>36010</v>
      </c>
      <c r="B3596" s="0" t="n">
        <v>16303.6</v>
      </c>
      <c r="C3596" s="0" t="n">
        <v>16303.6</v>
      </c>
      <c r="D3596" s="0" t="n">
        <v>16104.55</v>
      </c>
      <c r="E3596" s="0" t="n">
        <v>16165.08</v>
      </c>
      <c r="F3596" s="0" t="n">
        <f aca="false">E3596-E3595</f>
        <v>-213.889999999999</v>
      </c>
      <c r="G3596" s="11" t="n">
        <f aca="false">E3596/E3595-1</f>
        <v>-0.0130588187169278</v>
      </c>
      <c r="H3596" s="0" t="n">
        <f aca="false">AVERAGE(E3592:E3596)</f>
        <v>16203.656</v>
      </c>
      <c r="I3596" s="0" t="n">
        <f aca="false">AVERAGE(E3572:E3596)</f>
        <v>16300.194</v>
      </c>
      <c r="J3596" s="11" t="n">
        <f aca="false">E3596/H3596-1</f>
        <v>-0.00238069729448709</v>
      </c>
      <c r="K3596" s="11" t="n">
        <f aca="false">E3596/I3596-1</f>
        <v>-0.00828910379839654</v>
      </c>
      <c r="L3596" s="0" t="n">
        <v>1</v>
      </c>
      <c r="M3596" s="0" t="str">
        <f aca="false">IF(AND(J3596&lt;=$M$25,K3596&lt;=$N$25),"○","")</f>
        <v/>
      </c>
      <c r="N3596" s="0" t="str">
        <f aca="false">IF(M3595="○",E3596/B3596-1,"")</f>
        <v/>
      </c>
      <c r="O3596" s="0" t="n">
        <f aca="false">IF(AND(J3596&lt;=$M$25,Q3595=0),B3597,0)</f>
        <v>0</v>
      </c>
      <c r="P3596" s="0" t="n">
        <f aca="false">IF(AND(R3595&lt;&gt;0,E3596&gt;=R3595*1.03),B3597,IF(AND(Q3595&lt;&gt;0,E3596&gt;=Q3595*1.03),B3597,0))</f>
        <v>0</v>
      </c>
      <c r="Q3596" s="0" t="n">
        <f aca="false">IF(Q3595=0,O3596,IF(P3596&lt;&gt;0,0,Q3595))</f>
        <v>0</v>
      </c>
      <c r="R3596" s="0" t="n">
        <f aca="false">IF(Q3596=0,0,IF(R3595&lt;&gt;0,R3595,IF(E3596&lt;=Q3595*0.97,B3597,R3595)))</f>
        <v>0</v>
      </c>
      <c r="S3596" s="0" t="str">
        <f aca="false">IF(P3596&lt;&gt;0,IF(R3595&lt;&gt;0,(P3596/((R3595+Q3595)/2)-1)*2,IF(Q3595&lt;&gt;0,P3596/Q3595-1)),"")</f>
        <v/>
      </c>
      <c r="T3596" s="0" t="n">
        <f aca="false">IF(S3596="",T3595,SUM(S3596+T3595))</f>
        <v>0.983278420851804</v>
      </c>
      <c r="U3596" s="0" t="n">
        <f aca="false">IF(ISNUMBER(S3596),U3595+S3596,U3595)</f>
        <v>0.0435638534323999</v>
      </c>
      <c r="V3596" s="0" t="n">
        <f aca="false">IF(ISNUMBER(S3596),V3595+1,V3595)</f>
        <v>1</v>
      </c>
      <c r="W3596" s="8" t="n">
        <f aca="false">IF(O3596&lt;&gt;0,A3597,IF(P3596&lt;&gt;0,A3597-W3595+1,IF(Q3596=0,0,W3595)))</f>
        <v>0</v>
      </c>
      <c r="X3596" s="8" t="n">
        <f aca="false">IF(AND(R3595=0,R3596&lt;&gt;0),A3596,IF(AND(R3596=0,R3595&lt;&gt;0),A3596-X3595+1,IF(R3596=0,0,X3595)))</f>
        <v>0</v>
      </c>
      <c r="Y3596" s="0" t="str">
        <f aca="false">IF(ISNUMBER(S3596),365/(W3596+X3596)*S3596,"")</f>
        <v/>
      </c>
      <c r="Z3596" s="0" t="str">
        <f aca="false">IF(AND(W3596&gt;0,W3596&lt;200),W3596,"")</f>
        <v/>
      </c>
      <c r="AB3596" s="7" t="n">
        <f aca="false">A3596</f>
        <v>36010</v>
      </c>
      <c r="AC3596" s="11" t="n">
        <f aca="false">E3596/$E$677-1</f>
        <v>-0.0945454545454546</v>
      </c>
      <c r="AD3596" s="11" t="n">
        <f aca="false">T3596</f>
        <v>0.983278420851804</v>
      </c>
    </row>
    <row r="3597" customFormat="false" ht="13.5" hidden="false" customHeight="false" outlineLevel="0" collapsed="false">
      <c r="A3597" s="7" t="n">
        <v>36011</v>
      </c>
      <c r="B3597" s="0" t="n">
        <v>16061.44</v>
      </c>
      <c r="C3597" s="0" t="n">
        <v>16180.92</v>
      </c>
      <c r="D3597" s="0" t="n">
        <v>16004.25</v>
      </c>
      <c r="E3597" s="0" t="n">
        <v>16023.58</v>
      </c>
      <c r="F3597" s="0" t="n">
        <f aca="false">E3597-E3596</f>
        <v>-141.5</v>
      </c>
      <c r="G3597" s="11" t="n">
        <f aca="false">E3597/E3596-1</f>
        <v>-0.00875343641973936</v>
      </c>
      <c r="H3597" s="0" t="n">
        <f aca="false">AVERAGE(E3593:E3597)</f>
        <v>16185.464</v>
      </c>
      <c r="I3597" s="0" t="n">
        <f aca="false">AVERAGE(E3573:E3597)</f>
        <v>16326.508</v>
      </c>
      <c r="J3597" s="11" t="n">
        <f aca="false">E3597/H3597-1</f>
        <v>-0.0100018139733283</v>
      </c>
      <c r="K3597" s="11" t="n">
        <f aca="false">E3597/I3597-1</f>
        <v>-0.0185543656977965</v>
      </c>
      <c r="L3597" s="0" t="n">
        <v>1</v>
      </c>
      <c r="M3597" s="0" t="str">
        <f aca="false">IF(AND(J3597&lt;=$M$25,K3597&lt;=$N$25),"○","")</f>
        <v/>
      </c>
      <c r="N3597" s="0" t="str">
        <f aca="false">IF(M3596="○",E3597/B3597-1,"")</f>
        <v/>
      </c>
      <c r="O3597" s="0" t="n">
        <f aca="false">IF(AND(J3597&lt;=$M$25,Q3596=0),B3598,0)</f>
        <v>0</v>
      </c>
      <c r="P3597" s="0" t="n">
        <f aca="false">IF(AND(R3596&lt;&gt;0,E3597&gt;=R3596*1.03),B3598,IF(AND(Q3596&lt;&gt;0,E3597&gt;=Q3596*1.03),B3598,0))</f>
        <v>0</v>
      </c>
      <c r="Q3597" s="0" t="n">
        <f aca="false">IF(Q3596=0,O3597,IF(P3597&lt;&gt;0,0,Q3596))</f>
        <v>0</v>
      </c>
      <c r="R3597" s="0" t="n">
        <f aca="false">IF(Q3597=0,0,IF(R3596&lt;&gt;0,R3596,IF(E3597&lt;=Q3596*0.97,B3598,R3596)))</f>
        <v>0</v>
      </c>
      <c r="S3597" s="0" t="str">
        <f aca="false">IF(P3597&lt;&gt;0,IF(R3596&lt;&gt;0,(P3597/((R3596+Q3596)/2)-1)*2,IF(Q3596&lt;&gt;0,P3597/Q3596-1)),"")</f>
        <v/>
      </c>
      <c r="T3597" s="0" t="n">
        <f aca="false">IF(S3597="",T3596,SUM(S3597+T3596))</f>
        <v>0.983278420851804</v>
      </c>
      <c r="U3597" s="0" t="n">
        <f aca="false">IF(ISNUMBER(S3597),U3596+S3597,U3596)</f>
        <v>0.0435638534323999</v>
      </c>
      <c r="V3597" s="0" t="n">
        <f aca="false">IF(ISNUMBER(S3597),V3596+1,V3596)</f>
        <v>1</v>
      </c>
      <c r="W3597" s="8" t="n">
        <f aca="false">IF(O3597&lt;&gt;0,A3598,IF(P3597&lt;&gt;0,A3598-W3596+1,IF(Q3597=0,0,W3596)))</f>
        <v>0</v>
      </c>
      <c r="X3597" s="8" t="n">
        <f aca="false">IF(AND(R3596=0,R3597&lt;&gt;0),A3597,IF(AND(R3597=0,R3596&lt;&gt;0),A3597-X3596+1,IF(R3597=0,0,X3596)))</f>
        <v>0</v>
      </c>
      <c r="Y3597" s="0" t="str">
        <f aca="false">IF(ISNUMBER(S3597),365/(W3597+X3597)*S3597,"")</f>
        <v/>
      </c>
      <c r="Z3597" s="0" t="str">
        <f aca="false">IF(AND(W3597&gt;0,W3597&lt;200),W3597,"")</f>
        <v/>
      </c>
      <c r="AB3597" s="7" t="n">
        <f aca="false">A3597</f>
        <v>36011</v>
      </c>
      <c r="AC3597" s="11" t="n">
        <f aca="false">E3597/$E$677-1</f>
        <v>-0.102471293340055</v>
      </c>
      <c r="AD3597" s="11" t="n">
        <f aca="false">T3597</f>
        <v>0.983278420851804</v>
      </c>
    </row>
    <row r="3598" customFormat="false" ht="13.5" hidden="false" customHeight="false" outlineLevel="0" collapsed="false">
      <c r="A3598" s="7" t="n">
        <v>36012</v>
      </c>
      <c r="B3598" s="0" t="n">
        <v>16015.13</v>
      </c>
      <c r="C3598" s="0" t="n">
        <v>16019.33</v>
      </c>
      <c r="D3598" s="0" t="n">
        <v>15817.03</v>
      </c>
      <c r="E3598" s="0" t="n">
        <v>15992.16</v>
      </c>
      <c r="F3598" s="0" t="n">
        <f aca="false">E3598-E3597</f>
        <v>-31.4200000000001</v>
      </c>
      <c r="G3598" s="11" t="n">
        <f aca="false">E3598/E3597-1</f>
        <v>-0.00196086018230635</v>
      </c>
      <c r="H3598" s="0" t="n">
        <f aca="false">AVERAGE(E3594:E3598)</f>
        <v>16152.278</v>
      </c>
      <c r="I3598" s="0" t="n">
        <f aca="false">AVERAGE(E3574:E3598)</f>
        <v>16332.9836</v>
      </c>
      <c r="J3598" s="11" t="n">
        <f aca="false">E3598/H3598-1</f>
        <v>-0.00991302898575674</v>
      </c>
      <c r="K3598" s="11" t="n">
        <f aca="false">E3598/I3598-1</f>
        <v>-0.0208671978339586</v>
      </c>
      <c r="L3598" s="0" t="n">
        <v>1</v>
      </c>
      <c r="M3598" s="0" t="str">
        <f aca="false">IF(AND(J3598&lt;=$M$25,K3598&lt;=$N$25),"○","")</f>
        <v/>
      </c>
      <c r="N3598" s="0" t="str">
        <f aca="false">IF(M3597="○",E3598/B3598-1,"")</f>
        <v/>
      </c>
      <c r="O3598" s="0" t="n">
        <f aca="false">IF(AND(J3598&lt;=$M$25,Q3597=0),B3599,0)</f>
        <v>0</v>
      </c>
      <c r="P3598" s="0" t="n">
        <f aca="false">IF(AND(R3597&lt;&gt;0,E3598&gt;=R3597*1.03),B3599,IF(AND(Q3597&lt;&gt;0,E3598&gt;=Q3597*1.03),B3599,0))</f>
        <v>0</v>
      </c>
      <c r="Q3598" s="0" t="n">
        <f aca="false">IF(Q3597=0,O3598,IF(P3598&lt;&gt;0,0,Q3597))</f>
        <v>0</v>
      </c>
      <c r="R3598" s="0" t="n">
        <f aca="false">IF(Q3598=0,0,IF(R3597&lt;&gt;0,R3597,IF(E3598&lt;=Q3597*0.97,B3599,R3597)))</f>
        <v>0</v>
      </c>
      <c r="S3598" s="0" t="str">
        <f aca="false">IF(P3598&lt;&gt;0,IF(R3597&lt;&gt;0,(P3598/((R3597+Q3597)/2)-1)*2,IF(Q3597&lt;&gt;0,P3598/Q3597-1)),"")</f>
        <v/>
      </c>
      <c r="T3598" s="0" t="n">
        <f aca="false">IF(S3598="",T3597,SUM(S3598+T3597))</f>
        <v>0.983278420851804</v>
      </c>
      <c r="U3598" s="0" t="n">
        <f aca="false">IF(ISNUMBER(S3598),U3597+S3598,U3597)</f>
        <v>0.0435638534323999</v>
      </c>
      <c r="V3598" s="0" t="n">
        <f aca="false">IF(ISNUMBER(S3598),V3597+1,V3597)</f>
        <v>1</v>
      </c>
      <c r="W3598" s="8" t="n">
        <f aca="false">IF(O3598&lt;&gt;0,A3599,IF(P3598&lt;&gt;0,A3599-W3597+1,IF(Q3598=0,0,W3597)))</f>
        <v>0</v>
      </c>
      <c r="X3598" s="8" t="n">
        <f aca="false">IF(AND(R3597=0,R3598&lt;&gt;0),A3598,IF(AND(R3598=0,R3597&lt;&gt;0),A3598-X3597+1,IF(R3598=0,0,X3597)))</f>
        <v>0</v>
      </c>
      <c r="Y3598" s="0" t="str">
        <f aca="false">IF(ISNUMBER(S3598),365/(W3598+X3598)*S3598,"")</f>
        <v/>
      </c>
      <c r="Z3598" s="0" t="str">
        <f aca="false">IF(AND(W3598&gt;0,W3598&lt;200),W3598,"")</f>
        <v/>
      </c>
      <c r="AB3598" s="7" t="n">
        <f aca="false">A3598</f>
        <v>36012</v>
      </c>
      <c r="AC3598" s="11" t="n">
        <f aca="false">E3598/$E$677-1</f>
        <v>-0.104231221643421</v>
      </c>
      <c r="AD3598" s="11" t="n">
        <f aca="false">T3598</f>
        <v>0.983278420851804</v>
      </c>
    </row>
    <row r="3599" customFormat="false" ht="13.5" hidden="false" customHeight="false" outlineLevel="0" collapsed="false">
      <c r="A3599" s="7" t="n">
        <v>36013</v>
      </c>
      <c r="B3599" s="0" t="n">
        <v>16048.15</v>
      </c>
      <c r="C3599" s="0" t="n">
        <v>16075.72</v>
      </c>
      <c r="D3599" s="0" t="n">
        <v>15834.77</v>
      </c>
      <c r="E3599" s="0" t="n">
        <v>15876.22</v>
      </c>
      <c r="F3599" s="0" t="n">
        <f aca="false">E3599-E3598</f>
        <v>-115.940000000001</v>
      </c>
      <c r="G3599" s="11" t="n">
        <f aca="false">E3599/E3598-1</f>
        <v>-0.00724980240317763</v>
      </c>
      <c r="H3599" s="0" t="n">
        <f aca="false">AVERAGE(E3595:E3599)</f>
        <v>16087.202</v>
      </c>
      <c r="I3599" s="0" t="n">
        <f aca="false">AVERAGE(E3575:E3599)</f>
        <v>16313.5168</v>
      </c>
      <c r="J3599" s="11" t="n">
        <f aca="false">E3599/H3599-1</f>
        <v>-0.0131148971710556</v>
      </c>
      <c r="K3599" s="11" t="n">
        <f aca="false">E3599/I3599-1</f>
        <v>-0.0268057957926031</v>
      </c>
      <c r="L3599" s="0" t="n">
        <v>1</v>
      </c>
      <c r="M3599" s="0" t="str">
        <f aca="false">IF(AND(J3599&lt;=$M$25,K3599&lt;=$N$25),"○","")</f>
        <v/>
      </c>
      <c r="N3599" s="0" t="str">
        <f aca="false">IF(M3598="○",E3599/B3599-1,"")</f>
        <v/>
      </c>
      <c r="O3599" s="0" t="n">
        <f aca="false">IF(AND(J3599&lt;=$M$25,Q3598=0),B3600,0)</f>
        <v>0</v>
      </c>
      <c r="P3599" s="0" t="n">
        <f aca="false">IF(AND(R3598&lt;&gt;0,E3599&gt;=R3598*1.03),B3600,IF(AND(Q3598&lt;&gt;0,E3599&gt;=Q3598*1.03),B3600,0))</f>
        <v>0</v>
      </c>
      <c r="Q3599" s="0" t="n">
        <f aca="false">IF(Q3598=0,O3599,IF(P3599&lt;&gt;0,0,Q3598))</f>
        <v>0</v>
      </c>
      <c r="R3599" s="0" t="n">
        <f aca="false">IF(Q3599=0,0,IF(R3598&lt;&gt;0,R3598,IF(E3599&lt;=Q3598*0.97,B3600,R3598)))</f>
        <v>0</v>
      </c>
      <c r="S3599" s="0" t="str">
        <f aca="false">IF(P3599&lt;&gt;0,IF(R3598&lt;&gt;0,(P3599/((R3598+Q3598)/2)-1)*2,IF(Q3598&lt;&gt;0,P3599/Q3598-1)),"")</f>
        <v/>
      </c>
      <c r="T3599" s="0" t="n">
        <f aca="false">IF(S3599="",T3598,SUM(S3599+T3598))</f>
        <v>0.983278420851804</v>
      </c>
      <c r="U3599" s="0" t="n">
        <f aca="false">IF(ISNUMBER(S3599),U3598+S3599,U3598)</f>
        <v>0.0435638534323999</v>
      </c>
      <c r="V3599" s="0" t="n">
        <f aca="false">IF(ISNUMBER(S3599),V3598+1,V3598)</f>
        <v>1</v>
      </c>
      <c r="W3599" s="8" t="n">
        <f aca="false">IF(O3599&lt;&gt;0,A3600,IF(P3599&lt;&gt;0,A3600-W3598+1,IF(Q3599=0,0,W3598)))</f>
        <v>0</v>
      </c>
      <c r="X3599" s="8" t="n">
        <f aca="false">IF(AND(R3598=0,R3599&lt;&gt;0),A3599,IF(AND(R3599=0,R3598&lt;&gt;0),A3599-X3598+1,IF(R3599=0,0,X3598)))</f>
        <v>0</v>
      </c>
      <c r="Y3599" s="0" t="str">
        <f aca="false">IF(ISNUMBER(S3599),365/(W3599+X3599)*S3599,"")</f>
        <v/>
      </c>
      <c r="Z3599" s="0" t="str">
        <f aca="false">IF(AND(W3599&gt;0,W3599&lt;200),W3599,"")</f>
        <v/>
      </c>
      <c r="AB3599" s="7" t="n">
        <f aca="false">A3599</f>
        <v>36013</v>
      </c>
      <c r="AC3599" s="11" t="n">
        <f aca="false">E3599/$E$677-1</f>
        <v>-0.110725368285442</v>
      </c>
      <c r="AD3599" s="11" t="n">
        <f aca="false">T3599</f>
        <v>0.983278420851804</v>
      </c>
    </row>
    <row r="3600" customFormat="false" ht="13.5" hidden="false" customHeight="false" outlineLevel="0" collapsed="false">
      <c r="A3600" s="7" t="n">
        <v>36014</v>
      </c>
      <c r="B3600" s="0" t="n">
        <v>15924.53</v>
      </c>
      <c r="C3600" s="0" t="n">
        <v>16037.26</v>
      </c>
      <c r="D3600" s="0" t="n">
        <v>15797.3</v>
      </c>
      <c r="E3600" s="0" t="n">
        <v>15829.17</v>
      </c>
      <c r="F3600" s="0" t="n">
        <f aca="false">E3600-E3599</f>
        <v>-47.0499999999993</v>
      </c>
      <c r="G3600" s="11" t="n">
        <f aca="false">E3600/E3599-1</f>
        <v>-0.00296355177743812</v>
      </c>
      <c r="H3600" s="0" t="n">
        <f aca="false">AVERAGE(E3596:E3600)</f>
        <v>15977.242</v>
      </c>
      <c r="I3600" s="0" t="n">
        <f aca="false">AVERAGE(E3576:E3600)</f>
        <v>16287.8204</v>
      </c>
      <c r="J3600" s="11" t="n">
        <f aca="false">E3600/H3600-1</f>
        <v>-0.00926768211935436</v>
      </c>
      <c r="K3600" s="11" t="n">
        <f aca="false">E3600/I3600-1</f>
        <v>-0.0281591022455037</v>
      </c>
      <c r="L3600" s="0" t="n">
        <v>1</v>
      </c>
      <c r="M3600" s="0" t="str">
        <f aca="false">IF(AND(J3600&lt;=$M$25,K3600&lt;=$N$25),"○","")</f>
        <v/>
      </c>
      <c r="N3600" s="0" t="str">
        <f aca="false">IF(M3599="○",E3600/B3600-1,"")</f>
        <v/>
      </c>
      <c r="O3600" s="0" t="n">
        <f aca="false">IF(AND(J3600&lt;=$M$25,Q3599=0),B3601,0)</f>
        <v>0</v>
      </c>
      <c r="P3600" s="0" t="n">
        <f aca="false">IF(AND(R3599&lt;&gt;0,E3600&gt;=R3599*1.03),B3601,IF(AND(Q3599&lt;&gt;0,E3600&gt;=Q3599*1.03),B3601,0))</f>
        <v>0</v>
      </c>
      <c r="Q3600" s="0" t="n">
        <f aca="false">IF(Q3599=0,O3600,IF(P3600&lt;&gt;0,0,Q3599))</f>
        <v>0</v>
      </c>
      <c r="R3600" s="0" t="n">
        <f aca="false">IF(Q3600=0,0,IF(R3599&lt;&gt;0,R3599,IF(E3600&lt;=Q3599*0.97,B3601,R3599)))</f>
        <v>0</v>
      </c>
      <c r="S3600" s="0" t="str">
        <f aca="false">IF(P3600&lt;&gt;0,IF(R3599&lt;&gt;0,(P3600/((R3599+Q3599)/2)-1)*2,IF(Q3599&lt;&gt;0,P3600/Q3599-1)),"")</f>
        <v/>
      </c>
      <c r="T3600" s="0" t="n">
        <f aca="false">IF(S3600="",T3599,SUM(S3600+T3599))</f>
        <v>0.983278420851804</v>
      </c>
      <c r="U3600" s="0" t="n">
        <f aca="false">IF(ISNUMBER(S3600),U3599+S3600,U3599)</f>
        <v>0.0435638534323999</v>
      </c>
      <c r="V3600" s="0" t="n">
        <f aca="false">IF(ISNUMBER(S3600),V3599+1,V3599)</f>
        <v>1</v>
      </c>
      <c r="W3600" s="8" t="n">
        <f aca="false">IF(O3600&lt;&gt;0,A3601,IF(P3600&lt;&gt;0,A3601-W3599+1,IF(Q3600=0,0,W3599)))</f>
        <v>0</v>
      </c>
      <c r="X3600" s="8" t="n">
        <f aca="false">IF(AND(R3599=0,R3600&lt;&gt;0),A3600,IF(AND(R3600=0,R3599&lt;&gt;0),A3600-X3599+1,IF(R3600=0,0,X3599)))</f>
        <v>0</v>
      </c>
      <c r="Y3600" s="0" t="str">
        <f aca="false">IF(ISNUMBER(S3600),365/(W3600+X3600)*S3600,"")</f>
        <v/>
      </c>
      <c r="Z3600" s="0" t="str">
        <f aca="false">IF(AND(W3600&gt;0,W3600&lt;200),W3600,"")</f>
        <v/>
      </c>
      <c r="AB3600" s="7" t="n">
        <f aca="false">A3600</f>
        <v>36014</v>
      </c>
      <c r="AC3600" s="11" t="n">
        <f aca="false">E3600/$E$677-1</f>
        <v>-0.113360779700891</v>
      </c>
      <c r="AD3600" s="11" t="n">
        <f aca="false">T3600</f>
        <v>0.983278420851804</v>
      </c>
    </row>
    <row r="3601" customFormat="false" ht="13.5" hidden="false" customHeight="false" outlineLevel="0" collapsed="false">
      <c r="A3601" s="7" t="n">
        <v>36017</v>
      </c>
      <c r="B3601" s="0" t="n">
        <v>15800.35</v>
      </c>
      <c r="C3601" s="0" t="n">
        <v>15800.35</v>
      </c>
      <c r="D3601" s="0" t="n">
        <v>15595.7</v>
      </c>
      <c r="E3601" s="0" t="n">
        <v>15626.42</v>
      </c>
      <c r="F3601" s="0" t="n">
        <f aca="false">E3601-E3600</f>
        <v>-202.75</v>
      </c>
      <c r="G3601" s="11" t="n">
        <f aca="false">E3601/E3600-1</f>
        <v>-0.0128086311537496</v>
      </c>
      <c r="H3601" s="0" t="n">
        <f aca="false">AVERAGE(E3597:E3601)</f>
        <v>15869.51</v>
      </c>
      <c r="I3601" s="0" t="n">
        <f aca="false">AVERAGE(E3577:E3601)</f>
        <v>16252.4276</v>
      </c>
      <c r="J3601" s="11" t="n">
        <f aca="false">E3601/H3601-1</f>
        <v>-0.0153180532984321</v>
      </c>
      <c r="K3601" s="11" t="n">
        <f aca="false">E3601/I3601-1</f>
        <v>-0.0385177904130458</v>
      </c>
      <c r="L3601" s="0" t="n">
        <v>1</v>
      </c>
      <c r="M3601" s="0" t="str">
        <f aca="false">IF(AND(J3601&lt;=$M$25,K3601&lt;=$N$25),"○","")</f>
        <v/>
      </c>
      <c r="N3601" s="0" t="str">
        <f aca="false">IF(M3600="○",E3601/B3601-1,"")</f>
        <v/>
      </c>
      <c r="O3601" s="0" t="n">
        <f aca="false">IF(AND(J3601&lt;=$M$25,Q3600=0),B3602,0)</f>
        <v>0</v>
      </c>
      <c r="P3601" s="0" t="n">
        <f aca="false">IF(AND(R3600&lt;&gt;0,E3601&gt;=R3600*1.03),B3602,IF(AND(Q3600&lt;&gt;0,E3601&gt;=Q3600*1.03),B3602,0))</f>
        <v>0</v>
      </c>
      <c r="Q3601" s="0" t="n">
        <f aca="false">IF(Q3600=0,O3601,IF(P3601&lt;&gt;0,0,Q3600))</f>
        <v>0</v>
      </c>
      <c r="R3601" s="0" t="n">
        <f aca="false">IF(Q3601=0,0,IF(R3600&lt;&gt;0,R3600,IF(E3601&lt;=Q3600*0.97,B3602,R3600)))</f>
        <v>0</v>
      </c>
      <c r="S3601" s="0" t="str">
        <f aca="false">IF(P3601&lt;&gt;0,IF(R3600&lt;&gt;0,(P3601/((R3600+Q3600)/2)-1)*2,IF(Q3600&lt;&gt;0,P3601/Q3600-1)),"")</f>
        <v/>
      </c>
      <c r="T3601" s="0" t="n">
        <f aca="false">IF(S3601="",T3600,SUM(S3601+T3600))</f>
        <v>0.983278420851804</v>
      </c>
      <c r="U3601" s="0" t="n">
        <f aca="false">IF(ISNUMBER(S3601),U3600+S3601,U3600)</f>
        <v>0.0435638534323999</v>
      </c>
      <c r="V3601" s="0" t="n">
        <f aca="false">IF(ISNUMBER(S3601),V3600+1,V3600)</f>
        <v>1</v>
      </c>
      <c r="W3601" s="8" t="n">
        <f aca="false">IF(O3601&lt;&gt;0,A3602,IF(P3601&lt;&gt;0,A3602-W3600+1,IF(Q3601=0,0,W3600)))</f>
        <v>0</v>
      </c>
      <c r="X3601" s="8" t="n">
        <f aca="false">IF(AND(R3600=0,R3601&lt;&gt;0),A3601,IF(AND(R3601=0,R3600&lt;&gt;0),A3601-X3600+1,IF(R3601=0,0,X3600)))</f>
        <v>0</v>
      </c>
      <c r="Y3601" s="0" t="str">
        <f aca="false">IF(ISNUMBER(S3601),365/(W3601+X3601)*S3601,"")</f>
        <v/>
      </c>
      <c r="Z3601" s="0" t="str">
        <f aca="false">IF(AND(W3601&gt;0,W3601&lt;200),W3601,"")</f>
        <v/>
      </c>
      <c r="AB3601" s="7" t="n">
        <f aca="false">A3601</f>
        <v>36017</v>
      </c>
      <c r="AC3601" s="11" t="n">
        <f aca="false">E3601/$E$677-1</f>
        <v>-0.12471741444015</v>
      </c>
      <c r="AD3601" s="11" t="n">
        <f aca="false">T3601</f>
        <v>0.983278420851804</v>
      </c>
    </row>
    <row r="3602" customFormat="false" ht="13.5" hidden="false" customHeight="false" outlineLevel="0" collapsed="false">
      <c r="A3602" s="7" t="n">
        <v>36018</v>
      </c>
      <c r="B3602" s="0" t="n">
        <v>15571.23</v>
      </c>
      <c r="C3602" s="0" t="n">
        <v>15630.07</v>
      </c>
      <c r="D3602" s="0" t="n">
        <v>15310.59</v>
      </c>
      <c r="E3602" s="0" t="n">
        <v>15406.99</v>
      </c>
      <c r="F3602" s="0" t="n">
        <f aca="false">E3602-E3601</f>
        <v>-219.43</v>
      </c>
      <c r="G3602" s="11" t="n">
        <f aca="false">E3602/E3601-1</f>
        <v>-0.0140422438408797</v>
      </c>
      <c r="H3602" s="0" t="n">
        <f aca="false">AVERAGE(E3598:E3602)</f>
        <v>15746.192</v>
      </c>
      <c r="I3602" s="0" t="n">
        <f aca="false">AVERAGE(E3578:E3602)</f>
        <v>16214.6892</v>
      </c>
      <c r="J3602" s="11" t="n">
        <f aca="false">E3602/H3602-1</f>
        <v>-0.0215418432596274</v>
      </c>
      <c r="K3602" s="11" t="n">
        <f aca="false">E3602/I3602-1</f>
        <v>-0.049812808006212</v>
      </c>
      <c r="L3602" s="0" t="n">
        <v>1</v>
      </c>
      <c r="M3602" s="0" t="str">
        <f aca="false">IF(AND(J3602&lt;=$M$25,K3602&lt;=$N$25),"○","")</f>
        <v/>
      </c>
      <c r="N3602" s="0" t="str">
        <f aca="false">IF(M3601="○",E3602/B3602-1,"")</f>
        <v/>
      </c>
      <c r="O3602" s="0" t="n">
        <f aca="false">IF(AND(J3602&lt;=$M$25,Q3601=0),B3603,0)</f>
        <v>0</v>
      </c>
      <c r="P3602" s="0" t="n">
        <f aca="false">IF(AND(R3601&lt;&gt;0,E3602&gt;=R3601*1.03),B3603,IF(AND(Q3601&lt;&gt;0,E3602&gt;=Q3601*1.03),B3603,0))</f>
        <v>0</v>
      </c>
      <c r="Q3602" s="0" t="n">
        <f aca="false">IF(Q3601=0,O3602,IF(P3602&lt;&gt;0,0,Q3601))</f>
        <v>0</v>
      </c>
      <c r="R3602" s="0" t="n">
        <f aca="false">IF(Q3602=0,0,IF(R3601&lt;&gt;0,R3601,IF(E3602&lt;=Q3601*0.97,B3603,R3601)))</f>
        <v>0</v>
      </c>
      <c r="S3602" s="0" t="str">
        <f aca="false">IF(P3602&lt;&gt;0,IF(R3601&lt;&gt;0,(P3602/((R3601+Q3601)/2)-1)*2,IF(Q3601&lt;&gt;0,P3602/Q3601-1)),"")</f>
        <v/>
      </c>
      <c r="T3602" s="0" t="n">
        <f aca="false">IF(S3602="",T3601,SUM(S3602+T3601))</f>
        <v>0.983278420851804</v>
      </c>
      <c r="U3602" s="0" t="n">
        <f aca="false">IF(ISNUMBER(S3602),U3601+S3602,U3601)</f>
        <v>0.0435638534323999</v>
      </c>
      <c r="V3602" s="0" t="n">
        <f aca="false">IF(ISNUMBER(S3602),V3601+1,V3601)</f>
        <v>1</v>
      </c>
      <c r="W3602" s="8" t="n">
        <f aca="false">IF(O3602&lt;&gt;0,A3603,IF(P3602&lt;&gt;0,A3603-W3601+1,IF(Q3602=0,0,W3601)))</f>
        <v>0</v>
      </c>
      <c r="X3602" s="8" t="n">
        <f aca="false">IF(AND(R3601=0,R3602&lt;&gt;0),A3602,IF(AND(R3602=0,R3601&lt;&gt;0),A3602-X3601+1,IF(R3602=0,0,X3601)))</f>
        <v>0</v>
      </c>
      <c r="Y3602" s="0" t="str">
        <f aca="false">IF(ISNUMBER(S3602),365/(W3602+X3602)*S3602,"")</f>
        <v/>
      </c>
      <c r="Z3602" s="0" t="str">
        <f aca="false">IF(AND(W3602&gt;0,W3602&lt;200),W3602,"")</f>
        <v/>
      </c>
      <c r="AB3602" s="7" t="n">
        <f aca="false">A3602</f>
        <v>36018</v>
      </c>
      <c r="AC3602" s="11" t="n">
        <f aca="false">E3602/$E$677-1</f>
        <v>-0.137008345936257</v>
      </c>
      <c r="AD3602" s="11" t="n">
        <f aca="false">T3602</f>
        <v>0.983278420851804</v>
      </c>
    </row>
    <row r="3603" customFormat="false" ht="13.5" hidden="false" customHeight="false" outlineLevel="0" collapsed="false">
      <c r="A3603" s="7" t="n">
        <v>36019</v>
      </c>
      <c r="B3603" s="0" t="n">
        <v>15287.31</v>
      </c>
      <c r="C3603" s="0" t="n">
        <v>15534.07</v>
      </c>
      <c r="D3603" s="0" t="n">
        <v>15269.83</v>
      </c>
      <c r="E3603" s="0" t="n">
        <v>15378.97</v>
      </c>
      <c r="F3603" s="0" t="n">
        <f aca="false">E3603-E3602</f>
        <v>-28.0200000000004</v>
      </c>
      <c r="G3603" s="11" t="n">
        <f aca="false">E3603/E3602-1</f>
        <v>-0.00181865503904399</v>
      </c>
      <c r="H3603" s="0" t="n">
        <f aca="false">AVERAGE(E3599:E3603)</f>
        <v>15623.554</v>
      </c>
      <c r="I3603" s="0" t="n">
        <f aca="false">AVERAGE(E3579:E3603)</f>
        <v>16173.1968</v>
      </c>
      <c r="J3603" s="11" t="n">
        <f aca="false">E3603/H3603-1</f>
        <v>-0.0156548247601026</v>
      </c>
      <c r="K3603" s="11" t="n">
        <f aca="false">E3603/I3603-1</f>
        <v>-0.0491075951045127</v>
      </c>
      <c r="L3603" s="0" t="n">
        <v>1</v>
      </c>
      <c r="M3603" s="0" t="str">
        <f aca="false">IF(AND(J3603&lt;=$M$25,K3603&lt;=$N$25),"○","")</f>
        <v/>
      </c>
      <c r="N3603" s="0" t="str">
        <f aca="false">IF(M3602="○",E3603/B3603-1,"")</f>
        <v/>
      </c>
      <c r="O3603" s="0" t="n">
        <f aca="false">IF(AND(J3603&lt;=$M$25,Q3602=0),B3604,0)</f>
        <v>0</v>
      </c>
      <c r="P3603" s="0" t="n">
        <f aca="false">IF(AND(R3602&lt;&gt;0,E3603&gt;=R3602*1.03),B3604,IF(AND(Q3602&lt;&gt;0,E3603&gt;=Q3602*1.03),B3604,0))</f>
        <v>0</v>
      </c>
      <c r="Q3603" s="0" t="n">
        <f aca="false">IF(Q3602=0,O3603,IF(P3603&lt;&gt;0,0,Q3602))</f>
        <v>0</v>
      </c>
      <c r="R3603" s="0" t="n">
        <f aca="false">IF(Q3603=0,0,IF(R3602&lt;&gt;0,R3602,IF(E3603&lt;=Q3602*0.97,B3604,R3602)))</f>
        <v>0</v>
      </c>
      <c r="S3603" s="0" t="str">
        <f aca="false">IF(P3603&lt;&gt;0,IF(R3602&lt;&gt;0,(P3603/((R3602+Q3602)/2)-1)*2,IF(Q3602&lt;&gt;0,P3603/Q3602-1)),"")</f>
        <v/>
      </c>
      <c r="T3603" s="0" t="n">
        <f aca="false">IF(S3603="",T3602,SUM(S3603+T3602))</f>
        <v>0.983278420851804</v>
      </c>
      <c r="U3603" s="0" t="n">
        <f aca="false">IF(ISNUMBER(S3603),U3602+S3603,U3602)</f>
        <v>0.0435638534323999</v>
      </c>
      <c r="V3603" s="0" t="n">
        <f aca="false">IF(ISNUMBER(S3603),V3602+1,V3602)</f>
        <v>1</v>
      </c>
      <c r="W3603" s="8" t="n">
        <f aca="false">IF(O3603&lt;&gt;0,A3604,IF(P3603&lt;&gt;0,A3604-W3602+1,IF(Q3603=0,0,W3602)))</f>
        <v>0</v>
      </c>
      <c r="X3603" s="8" t="n">
        <f aca="false">IF(AND(R3602=0,R3603&lt;&gt;0),A3603,IF(AND(R3603=0,R3602&lt;&gt;0),A3603-X3602+1,IF(R3603=0,0,X3602)))</f>
        <v>0</v>
      </c>
      <c r="Y3603" s="0" t="str">
        <f aca="false">IF(ISNUMBER(S3603),365/(W3603+X3603)*S3603,"")</f>
        <v/>
      </c>
      <c r="Z3603" s="0" t="str">
        <f aca="false">IF(AND(W3603&gt;0,W3603&lt;200),W3603,"")</f>
        <v/>
      </c>
      <c r="AB3603" s="7" t="n">
        <f aca="false">A3603</f>
        <v>36019</v>
      </c>
      <c r="AC3603" s="11" t="n">
        <f aca="false">E3603/$E$677-1</f>
        <v>-0.138577830056573</v>
      </c>
      <c r="AD3603" s="11" t="n">
        <f aca="false">T3603</f>
        <v>0.983278420851804</v>
      </c>
    </row>
    <row r="3604" customFormat="false" ht="13.5" hidden="false" customHeight="false" outlineLevel="0" collapsed="false">
      <c r="A3604" s="7" t="n">
        <v>36020</v>
      </c>
      <c r="B3604" s="0" t="n">
        <v>15412.99</v>
      </c>
      <c r="C3604" s="0" t="n">
        <v>15476.32</v>
      </c>
      <c r="D3604" s="0" t="n">
        <v>15239.71</v>
      </c>
      <c r="E3604" s="0" t="n">
        <v>15382.02</v>
      </c>
      <c r="F3604" s="0" t="n">
        <f aca="false">E3604-E3603</f>
        <v>3.05000000000109</v>
      </c>
      <c r="G3604" s="11" t="n">
        <f aca="false">E3604/E3603-1</f>
        <v>0.000198322774542126</v>
      </c>
      <c r="H3604" s="0" t="n">
        <f aca="false">AVERAGE(E3600:E3604)</f>
        <v>15524.714</v>
      </c>
      <c r="I3604" s="0" t="n">
        <f aca="false">AVERAGE(E3580:E3604)</f>
        <v>16127.2388</v>
      </c>
      <c r="J3604" s="11" t="n">
        <f aca="false">E3604/H3604-1</f>
        <v>-0.00919140925881157</v>
      </c>
      <c r="K3604" s="11" t="n">
        <f aca="false">E3604/I3604-1</f>
        <v>-0.046208703749088</v>
      </c>
      <c r="L3604" s="0" t="n">
        <v>1</v>
      </c>
      <c r="M3604" s="0" t="str">
        <f aca="false">IF(AND(J3604&lt;=$M$25,K3604&lt;=$N$25),"○","")</f>
        <v/>
      </c>
      <c r="N3604" s="0" t="str">
        <f aca="false">IF(M3603="○",E3604/B3604-1,"")</f>
        <v/>
      </c>
      <c r="O3604" s="0" t="n">
        <f aca="false">IF(AND(J3604&lt;=$M$25,Q3603=0),B3605,0)</f>
        <v>0</v>
      </c>
      <c r="P3604" s="0" t="n">
        <f aca="false">IF(AND(R3603&lt;&gt;0,E3604&gt;=R3603*1.03),B3605,IF(AND(Q3603&lt;&gt;0,E3604&gt;=Q3603*1.03),B3605,0))</f>
        <v>0</v>
      </c>
      <c r="Q3604" s="0" t="n">
        <f aca="false">IF(Q3603=0,O3604,IF(P3604&lt;&gt;0,0,Q3603))</f>
        <v>0</v>
      </c>
      <c r="R3604" s="0" t="n">
        <f aca="false">IF(Q3604=0,0,IF(R3603&lt;&gt;0,R3603,IF(E3604&lt;=Q3603*0.97,B3605,R3603)))</f>
        <v>0</v>
      </c>
      <c r="S3604" s="0" t="str">
        <f aca="false">IF(P3604&lt;&gt;0,IF(R3603&lt;&gt;0,(P3604/((R3603+Q3603)/2)-1)*2,IF(Q3603&lt;&gt;0,P3604/Q3603-1)),"")</f>
        <v/>
      </c>
      <c r="T3604" s="0" t="n">
        <f aca="false">IF(S3604="",T3603,SUM(S3604+T3603))</f>
        <v>0.983278420851804</v>
      </c>
      <c r="U3604" s="0" t="n">
        <f aca="false">IF(ISNUMBER(S3604),U3603+S3604,U3603)</f>
        <v>0.0435638534323999</v>
      </c>
      <c r="V3604" s="0" t="n">
        <f aca="false">IF(ISNUMBER(S3604),V3603+1,V3603)</f>
        <v>1</v>
      </c>
      <c r="W3604" s="8" t="n">
        <f aca="false">IF(O3604&lt;&gt;0,A3605,IF(P3604&lt;&gt;0,A3605-W3603+1,IF(Q3604=0,0,W3603)))</f>
        <v>0</v>
      </c>
      <c r="X3604" s="8" t="n">
        <f aca="false">IF(AND(R3603=0,R3604&lt;&gt;0),A3604,IF(AND(R3604=0,R3603&lt;&gt;0),A3604-X3603+1,IF(R3604=0,0,X3603)))</f>
        <v>0</v>
      </c>
      <c r="Y3604" s="0" t="str">
        <f aca="false">IF(ISNUMBER(S3604),365/(W3604+X3604)*S3604,"")</f>
        <v/>
      </c>
      <c r="Z3604" s="0" t="str">
        <f aca="false">IF(AND(W3604&gt;0,W3604&lt;200),W3604,"")</f>
        <v/>
      </c>
      <c r="AB3604" s="7" t="n">
        <f aca="false">A3604</f>
        <v>36020</v>
      </c>
      <c r="AC3604" s="11" t="n">
        <f aca="false">E3604/$E$677-1</f>
        <v>-0.138406990421778</v>
      </c>
      <c r="AD3604" s="11" t="n">
        <f aca="false">T3604</f>
        <v>0.983278420851804</v>
      </c>
    </row>
    <row r="3605" customFormat="false" ht="13.5" hidden="false" customHeight="false" outlineLevel="0" collapsed="false">
      <c r="A3605" s="7" t="n">
        <v>36021</v>
      </c>
      <c r="B3605" s="0" t="n">
        <v>15305.09</v>
      </c>
      <c r="C3605" s="0" t="n">
        <v>15355.09</v>
      </c>
      <c r="D3605" s="0" t="n">
        <v>15049.45</v>
      </c>
      <c r="E3605" s="0" t="n">
        <v>15123.93</v>
      </c>
      <c r="F3605" s="0" t="n">
        <f aca="false">E3605-E3604</f>
        <v>-258.09</v>
      </c>
      <c r="G3605" s="11" t="n">
        <f aca="false">E3605/E3604-1</f>
        <v>-0.016778680563411</v>
      </c>
      <c r="H3605" s="0" t="n">
        <f aca="false">AVERAGE(E3601:E3605)</f>
        <v>15383.666</v>
      </c>
      <c r="I3605" s="0" t="n">
        <f aca="false">AVERAGE(E3581:E3605)</f>
        <v>16074.318</v>
      </c>
      <c r="J3605" s="11" t="n">
        <f aca="false">E3605/H3605-1</f>
        <v>-0.0168838819043524</v>
      </c>
      <c r="K3605" s="11" t="n">
        <f aca="false">E3605/I3605-1</f>
        <v>-0.0591246235143538</v>
      </c>
      <c r="L3605" s="0" t="n">
        <v>1</v>
      </c>
      <c r="M3605" s="0" t="str">
        <f aca="false">IF(AND(J3605&lt;=$M$25,K3605&lt;=$N$25),"○","")</f>
        <v/>
      </c>
      <c r="N3605" s="0" t="str">
        <f aca="false">IF(M3604="○",E3605/B3605-1,"")</f>
        <v/>
      </c>
      <c r="O3605" s="0" t="n">
        <f aca="false">IF(AND(J3605&lt;=$M$25,Q3604=0),B3606,0)</f>
        <v>0</v>
      </c>
      <c r="P3605" s="0" t="n">
        <f aca="false">IF(AND(R3604&lt;&gt;0,E3605&gt;=R3604*1.03),B3606,IF(AND(Q3604&lt;&gt;0,E3605&gt;=Q3604*1.03),B3606,0))</f>
        <v>0</v>
      </c>
      <c r="Q3605" s="0" t="n">
        <f aca="false">IF(Q3604=0,O3605,IF(P3605&lt;&gt;0,0,Q3604))</f>
        <v>0</v>
      </c>
      <c r="R3605" s="0" t="n">
        <f aca="false">IF(Q3605=0,0,IF(R3604&lt;&gt;0,R3604,IF(E3605&lt;=Q3604*0.97,B3606,R3604)))</f>
        <v>0</v>
      </c>
      <c r="S3605" s="0" t="str">
        <f aca="false">IF(P3605&lt;&gt;0,IF(R3604&lt;&gt;0,(P3605/((R3604+Q3604)/2)-1)*2,IF(Q3604&lt;&gt;0,P3605/Q3604-1)),"")</f>
        <v/>
      </c>
      <c r="T3605" s="0" t="n">
        <f aca="false">IF(S3605="",T3604,SUM(S3605+T3604))</f>
        <v>0.983278420851804</v>
      </c>
      <c r="U3605" s="0" t="n">
        <f aca="false">IF(ISNUMBER(S3605),U3604+S3605,U3604)</f>
        <v>0.0435638534323999</v>
      </c>
      <c r="V3605" s="0" t="n">
        <f aca="false">IF(ISNUMBER(S3605),V3604+1,V3604)</f>
        <v>1</v>
      </c>
      <c r="W3605" s="8" t="n">
        <f aca="false">IF(O3605&lt;&gt;0,A3606,IF(P3605&lt;&gt;0,A3606-W3604+1,IF(Q3605=0,0,W3604)))</f>
        <v>0</v>
      </c>
      <c r="X3605" s="8" t="n">
        <f aca="false">IF(AND(R3604=0,R3605&lt;&gt;0),A3605,IF(AND(R3605=0,R3604&lt;&gt;0),A3605-X3604+1,IF(R3605=0,0,X3604)))</f>
        <v>0</v>
      </c>
      <c r="Y3605" s="0" t="str">
        <f aca="false">IF(ISNUMBER(S3605),365/(W3605+X3605)*S3605,"")</f>
        <v/>
      </c>
      <c r="Z3605" s="0" t="str">
        <f aca="false">IF(AND(W3605&gt;0,W3605&lt;200),W3605,"")</f>
        <v/>
      </c>
      <c r="AB3605" s="7" t="n">
        <f aca="false">A3605</f>
        <v>36021</v>
      </c>
      <c r="AC3605" s="11" t="n">
        <f aca="false">E3605/$E$677-1</f>
        <v>-0.152863384305159</v>
      </c>
      <c r="AD3605" s="11" t="n">
        <f aca="false">T3605</f>
        <v>0.983278420851804</v>
      </c>
    </row>
    <row r="3606" customFormat="false" ht="13.5" hidden="false" customHeight="false" outlineLevel="0" collapsed="false">
      <c r="A3606" s="7" t="n">
        <v>36024</v>
      </c>
      <c r="B3606" s="0" t="n">
        <v>15130.77</v>
      </c>
      <c r="C3606" s="0" t="n">
        <v>15137.66</v>
      </c>
      <c r="D3606" s="0" t="n">
        <v>14655.69</v>
      </c>
      <c r="E3606" s="0" t="n">
        <v>14794.66</v>
      </c>
      <c r="F3606" s="0" t="n">
        <f aca="false">E3606-E3605</f>
        <v>-329.27</v>
      </c>
      <c r="G3606" s="11" t="n">
        <f aca="false">E3606/E3605-1</f>
        <v>-0.0217714575510466</v>
      </c>
      <c r="H3606" s="0" t="n">
        <f aca="false">AVERAGE(E3602:E3606)</f>
        <v>15217.314</v>
      </c>
      <c r="I3606" s="0" t="n">
        <f aca="false">AVERAGE(E3582:E3606)</f>
        <v>16022.502</v>
      </c>
      <c r="J3606" s="11" t="n">
        <f aca="false">E3606/H3606-1</f>
        <v>-0.0277745468089836</v>
      </c>
      <c r="K3606" s="11" t="n">
        <f aca="false">E3606/I3606-1</f>
        <v>-0.0766323511771133</v>
      </c>
      <c r="L3606" s="0" t="n">
        <v>1</v>
      </c>
      <c r="M3606" s="0" t="str">
        <f aca="false">IF(AND(J3606&lt;=$M$25,K3606&lt;=$N$25),"○","")</f>
        <v/>
      </c>
      <c r="N3606" s="0" t="str">
        <f aca="false">IF(M3605="○",E3606/B3606-1,"")</f>
        <v/>
      </c>
      <c r="O3606" s="0" t="n">
        <f aca="false">IF(AND(J3606&lt;=$M$25,Q3605=0),B3607,0)</f>
        <v>0</v>
      </c>
      <c r="P3606" s="0" t="n">
        <f aca="false">IF(AND(R3605&lt;&gt;0,E3606&gt;=R3605*1.03),B3607,IF(AND(Q3605&lt;&gt;0,E3606&gt;=Q3605*1.03),B3607,0))</f>
        <v>0</v>
      </c>
      <c r="Q3606" s="0" t="n">
        <f aca="false">IF(Q3605=0,O3606,IF(P3606&lt;&gt;0,0,Q3605))</f>
        <v>0</v>
      </c>
      <c r="R3606" s="0" t="n">
        <f aca="false">IF(Q3606=0,0,IF(R3605&lt;&gt;0,R3605,IF(E3606&lt;=Q3605*0.97,B3607,R3605)))</f>
        <v>0</v>
      </c>
      <c r="S3606" s="0" t="str">
        <f aca="false">IF(P3606&lt;&gt;0,IF(R3605&lt;&gt;0,(P3606/((R3605+Q3605)/2)-1)*2,IF(Q3605&lt;&gt;0,P3606/Q3605-1)),"")</f>
        <v/>
      </c>
      <c r="T3606" s="0" t="n">
        <f aca="false">IF(S3606="",T3605,SUM(S3606+T3605))</f>
        <v>0.983278420851804</v>
      </c>
      <c r="U3606" s="0" t="n">
        <f aca="false">IF(ISNUMBER(S3606),U3605+S3606,U3605)</f>
        <v>0.0435638534323999</v>
      </c>
      <c r="V3606" s="0" t="n">
        <f aca="false">IF(ISNUMBER(S3606),V3605+1,V3605)</f>
        <v>1</v>
      </c>
      <c r="W3606" s="8" t="n">
        <f aca="false">IF(O3606&lt;&gt;0,A3607,IF(P3606&lt;&gt;0,A3607-W3605+1,IF(Q3606=0,0,W3605)))</f>
        <v>0</v>
      </c>
      <c r="X3606" s="8" t="n">
        <f aca="false">IF(AND(R3605=0,R3606&lt;&gt;0),A3606,IF(AND(R3606=0,R3605&lt;&gt;0),A3606-X3605+1,IF(R3606=0,0,X3605)))</f>
        <v>0</v>
      </c>
      <c r="Y3606" s="0" t="str">
        <f aca="false">IF(ISNUMBER(S3606),365/(W3606+X3606)*S3606,"")</f>
        <v/>
      </c>
      <c r="Z3606" s="0" t="str">
        <f aca="false">IF(AND(W3606&gt;0,W3606&lt;200),W3606,"")</f>
        <v/>
      </c>
      <c r="AB3606" s="7" t="n">
        <f aca="false">A3606</f>
        <v>36024</v>
      </c>
      <c r="AC3606" s="11" t="n">
        <f aca="false">E3606/$E$677-1</f>
        <v>-0.171306783173696</v>
      </c>
      <c r="AD3606" s="11" t="n">
        <f aca="false">T3606</f>
        <v>0.983278420851804</v>
      </c>
    </row>
    <row r="3607" customFormat="false" ht="13.5" hidden="false" customHeight="false" outlineLevel="0" collapsed="false">
      <c r="A3607" s="7" t="n">
        <v>36025</v>
      </c>
      <c r="B3607" s="0" t="n">
        <v>14896.7</v>
      </c>
      <c r="C3607" s="0" t="n">
        <v>15102.9</v>
      </c>
      <c r="D3607" s="0" t="n">
        <v>14845.75</v>
      </c>
      <c r="E3607" s="0" t="n">
        <v>15063.79</v>
      </c>
      <c r="F3607" s="0" t="n">
        <f aca="false">E3607-E3606</f>
        <v>269.130000000001</v>
      </c>
      <c r="G3607" s="11" t="n">
        <f aca="false">E3607/E3606-1</f>
        <v>0.0181910229772093</v>
      </c>
      <c r="H3607" s="0" t="n">
        <f aca="false">AVERAGE(E3603:E3607)</f>
        <v>15148.674</v>
      </c>
      <c r="I3607" s="0" t="n">
        <f aca="false">AVERAGE(E3583:E3607)</f>
        <v>15970.638</v>
      </c>
      <c r="J3607" s="11" t="n">
        <f aca="false">E3607/H3607-1</f>
        <v>-0.00560339472616533</v>
      </c>
      <c r="K3607" s="11" t="n">
        <f aca="false">E3607/I3607-1</f>
        <v>-0.0567822024392514</v>
      </c>
      <c r="L3607" s="0" t="n">
        <v>1</v>
      </c>
      <c r="M3607" s="0" t="str">
        <f aca="false">IF(AND(J3607&lt;=$M$25,K3607&lt;=$N$25),"○","")</f>
        <v/>
      </c>
      <c r="N3607" s="0" t="str">
        <f aca="false">IF(M3606="○",E3607/B3607-1,"")</f>
        <v/>
      </c>
      <c r="O3607" s="0" t="n">
        <f aca="false">IF(AND(J3607&lt;=$M$25,Q3606=0),B3608,0)</f>
        <v>0</v>
      </c>
      <c r="P3607" s="0" t="n">
        <f aca="false">IF(AND(R3606&lt;&gt;0,E3607&gt;=R3606*1.03),B3608,IF(AND(Q3606&lt;&gt;0,E3607&gt;=Q3606*1.03),B3608,0))</f>
        <v>0</v>
      </c>
      <c r="Q3607" s="0" t="n">
        <f aca="false">IF(Q3606=0,O3607,IF(P3607&lt;&gt;0,0,Q3606))</f>
        <v>0</v>
      </c>
      <c r="R3607" s="0" t="n">
        <f aca="false">IF(Q3607=0,0,IF(R3606&lt;&gt;0,R3606,IF(E3607&lt;=Q3606*0.97,B3608,R3606)))</f>
        <v>0</v>
      </c>
      <c r="S3607" s="0" t="str">
        <f aca="false">IF(P3607&lt;&gt;0,IF(R3606&lt;&gt;0,(P3607/((R3606+Q3606)/2)-1)*2,IF(Q3606&lt;&gt;0,P3607/Q3606-1)),"")</f>
        <v/>
      </c>
      <c r="T3607" s="0" t="n">
        <f aca="false">IF(S3607="",T3606,SUM(S3607+T3606))</f>
        <v>0.983278420851804</v>
      </c>
      <c r="U3607" s="0" t="n">
        <f aca="false">IF(ISNUMBER(S3607),U3606+S3607,U3606)</f>
        <v>0.0435638534323999</v>
      </c>
      <c r="V3607" s="0" t="n">
        <f aca="false">IF(ISNUMBER(S3607),V3606+1,V3606)</f>
        <v>1</v>
      </c>
      <c r="W3607" s="8" t="n">
        <f aca="false">IF(O3607&lt;&gt;0,A3608,IF(P3607&lt;&gt;0,A3608-W3606+1,IF(Q3607=0,0,W3606)))</f>
        <v>0</v>
      </c>
      <c r="X3607" s="8" t="n">
        <f aca="false">IF(AND(R3606=0,R3607&lt;&gt;0),A3607,IF(AND(R3607=0,R3606&lt;&gt;0),A3607-X3606+1,IF(R3607=0,0,X3606)))</f>
        <v>0</v>
      </c>
      <c r="Y3607" s="0" t="str">
        <f aca="false">IF(ISNUMBER(S3607),365/(W3607+X3607)*S3607,"")</f>
        <v/>
      </c>
      <c r="Z3607" s="0" t="str">
        <f aca="false">IF(AND(W3607&gt;0,W3607&lt;200),W3607,"")</f>
        <v/>
      </c>
      <c r="AB3607" s="7" t="n">
        <f aca="false">A3607</f>
        <v>36025</v>
      </c>
      <c r="AC3607" s="11" t="n">
        <f aca="false">E3607/$E$677-1</f>
        <v>-0.156232005825351</v>
      </c>
      <c r="AD3607" s="11" t="n">
        <f aca="false">T3607</f>
        <v>0.983278420851804</v>
      </c>
    </row>
    <row r="3608" customFormat="false" ht="13.5" hidden="false" customHeight="false" outlineLevel="0" collapsed="false">
      <c r="A3608" s="7" t="n">
        <v>36026</v>
      </c>
      <c r="B3608" s="0" t="n">
        <v>15164.24</v>
      </c>
      <c r="C3608" s="0" t="n">
        <v>15416.48</v>
      </c>
      <c r="D3608" s="0" t="n">
        <v>15161.84</v>
      </c>
      <c r="E3608" s="0" t="n">
        <v>15406.34</v>
      </c>
      <c r="F3608" s="0" t="n">
        <f aca="false">E3608-E3607</f>
        <v>342.549999999999</v>
      </c>
      <c r="G3608" s="11" t="n">
        <f aca="false">E3608/E3607-1</f>
        <v>0.0227399611917054</v>
      </c>
      <c r="H3608" s="0" t="n">
        <f aca="false">AVERAGE(E3604:E3608)</f>
        <v>15154.148</v>
      </c>
      <c r="I3608" s="0" t="n">
        <f aca="false">AVERAGE(E3584:E3608)</f>
        <v>15927.3352</v>
      </c>
      <c r="J3608" s="11" t="n">
        <f aca="false">E3608/H3608-1</f>
        <v>0.0166417801911396</v>
      </c>
      <c r="K3608" s="11" t="n">
        <f aca="false">E3608/I3608-1</f>
        <v>-0.0327107575409099</v>
      </c>
      <c r="L3608" s="0" t="n">
        <v>1</v>
      </c>
      <c r="M3608" s="0" t="str">
        <f aca="false">IF(AND(J3608&lt;=$M$25,K3608&lt;=$N$25),"○","")</f>
        <v/>
      </c>
      <c r="N3608" s="0" t="str">
        <f aca="false">IF(M3607="○",E3608/B3608-1,"")</f>
        <v/>
      </c>
      <c r="O3608" s="0" t="n">
        <f aca="false">IF(AND(J3608&lt;=$M$25,Q3607=0),B3609,0)</f>
        <v>0</v>
      </c>
      <c r="P3608" s="0" t="n">
        <f aca="false">IF(AND(R3607&lt;&gt;0,E3608&gt;=R3607*1.03),B3609,IF(AND(Q3607&lt;&gt;0,E3608&gt;=Q3607*1.03),B3609,0))</f>
        <v>0</v>
      </c>
      <c r="Q3608" s="0" t="n">
        <f aca="false">IF(Q3607=0,O3608,IF(P3608&lt;&gt;0,0,Q3607))</f>
        <v>0</v>
      </c>
      <c r="R3608" s="0" t="n">
        <f aca="false">IF(Q3608=0,0,IF(R3607&lt;&gt;0,R3607,IF(E3608&lt;=Q3607*0.97,B3609,R3607)))</f>
        <v>0</v>
      </c>
      <c r="S3608" s="0" t="str">
        <f aca="false">IF(P3608&lt;&gt;0,IF(R3607&lt;&gt;0,(P3608/((R3607+Q3607)/2)-1)*2,IF(Q3607&lt;&gt;0,P3608/Q3607-1)),"")</f>
        <v/>
      </c>
      <c r="T3608" s="0" t="n">
        <f aca="false">IF(S3608="",T3607,SUM(S3608+T3607))</f>
        <v>0.983278420851804</v>
      </c>
      <c r="U3608" s="0" t="n">
        <f aca="false">IF(ISNUMBER(S3608),U3607+S3608,U3607)</f>
        <v>0.0435638534323999</v>
      </c>
      <c r="V3608" s="0" t="n">
        <f aca="false">IF(ISNUMBER(S3608),V3607+1,V3607)</f>
        <v>1</v>
      </c>
      <c r="W3608" s="8" t="n">
        <f aca="false">IF(O3608&lt;&gt;0,A3609,IF(P3608&lt;&gt;0,A3609-W3607+1,IF(Q3608=0,0,W3607)))</f>
        <v>0</v>
      </c>
      <c r="X3608" s="8" t="n">
        <f aca="false">IF(AND(R3607=0,R3608&lt;&gt;0),A3608,IF(AND(R3608=0,R3607&lt;&gt;0),A3608-X3607+1,IF(R3608=0,0,X3607)))</f>
        <v>0</v>
      </c>
      <c r="Y3608" s="0" t="str">
        <f aca="false">IF(ISNUMBER(S3608),365/(W3608+X3608)*S3608,"")</f>
        <v/>
      </c>
      <c r="Z3608" s="0" t="str">
        <f aca="false">IF(AND(W3608&gt;0,W3608&lt;200),W3608,"")</f>
        <v/>
      </c>
      <c r="AB3608" s="7" t="n">
        <f aca="false">A3608</f>
        <v>36026</v>
      </c>
      <c r="AC3608" s="11" t="n">
        <f aca="false">E3608/$E$677-1</f>
        <v>-0.137044754383017</v>
      </c>
      <c r="AD3608" s="11" t="n">
        <f aca="false">T3608</f>
        <v>0.983278420851804</v>
      </c>
    </row>
    <row r="3609" customFormat="false" ht="13.5" hidden="false" customHeight="false" outlineLevel="0" collapsed="false">
      <c r="A3609" s="7" t="n">
        <v>36027</v>
      </c>
      <c r="B3609" s="0" t="n">
        <v>15445.75</v>
      </c>
      <c r="C3609" s="0" t="n">
        <v>15445.75</v>
      </c>
      <c r="D3609" s="0" t="n">
        <v>15236.26</v>
      </c>
      <c r="E3609" s="0" t="n">
        <v>15391.41</v>
      </c>
      <c r="F3609" s="0" t="n">
        <f aca="false">E3609-E3608</f>
        <v>-14.9300000000003</v>
      </c>
      <c r="G3609" s="11" t="n">
        <f aca="false">E3609/E3608-1</f>
        <v>-0.000969081559929252</v>
      </c>
      <c r="H3609" s="0" t="n">
        <f aca="false">AVERAGE(E3605:E3609)</f>
        <v>15156.026</v>
      </c>
      <c r="I3609" s="0" t="n">
        <f aca="false">AVERAGE(E3585:E3609)</f>
        <v>15878.426</v>
      </c>
      <c r="J3609" s="11" t="n">
        <f aca="false">E3609/H3609-1</f>
        <v>0.0155307202560881</v>
      </c>
      <c r="K3609" s="11" t="n">
        <f aca="false">E3609/I3609-1</f>
        <v>-0.0306715539688884</v>
      </c>
      <c r="L3609" s="0" t="n">
        <v>1</v>
      </c>
      <c r="M3609" s="0" t="str">
        <f aca="false">IF(AND(J3609&lt;=$M$25,K3609&lt;=$N$25),"○","")</f>
        <v/>
      </c>
      <c r="N3609" s="0" t="str">
        <f aca="false">IF(M3608="○",E3609/B3609-1,"")</f>
        <v/>
      </c>
      <c r="O3609" s="0" t="n">
        <f aca="false">IF(AND(J3609&lt;=$M$25,Q3608=0),B3610,0)</f>
        <v>0</v>
      </c>
      <c r="P3609" s="0" t="n">
        <f aca="false">IF(AND(R3608&lt;&gt;0,E3609&gt;=R3608*1.03),B3610,IF(AND(Q3608&lt;&gt;0,E3609&gt;=Q3608*1.03),B3610,0))</f>
        <v>0</v>
      </c>
      <c r="Q3609" s="0" t="n">
        <f aca="false">IF(Q3608=0,O3609,IF(P3609&lt;&gt;0,0,Q3608))</f>
        <v>0</v>
      </c>
      <c r="R3609" s="0" t="n">
        <f aca="false">IF(Q3609=0,0,IF(R3608&lt;&gt;0,R3608,IF(E3609&lt;=Q3608*0.97,B3610,R3608)))</f>
        <v>0</v>
      </c>
      <c r="S3609" s="0" t="str">
        <f aca="false">IF(P3609&lt;&gt;0,IF(R3608&lt;&gt;0,(P3609/((R3608+Q3608)/2)-1)*2,IF(Q3608&lt;&gt;0,P3609/Q3608-1)),"")</f>
        <v/>
      </c>
      <c r="T3609" s="0" t="n">
        <f aca="false">IF(S3609="",T3608,SUM(S3609+T3608))</f>
        <v>0.983278420851804</v>
      </c>
      <c r="U3609" s="0" t="n">
        <f aca="false">IF(ISNUMBER(S3609),U3608+S3609,U3608)</f>
        <v>0.0435638534323999</v>
      </c>
      <c r="V3609" s="0" t="n">
        <f aca="false">IF(ISNUMBER(S3609),V3608+1,V3608)</f>
        <v>1</v>
      </c>
      <c r="W3609" s="8" t="n">
        <f aca="false">IF(O3609&lt;&gt;0,A3610,IF(P3609&lt;&gt;0,A3610-W3608+1,IF(Q3609=0,0,W3608)))</f>
        <v>0</v>
      </c>
      <c r="X3609" s="8" t="n">
        <f aca="false">IF(AND(R3608=0,R3609&lt;&gt;0),A3609,IF(AND(R3609=0,R3608&lt;&gt;0),A3609-X3608+1,IF(R3609=0,0,X3608)))</f>
        <v>0</v>
      </c>
      <c r="Y3609" s="0" t="str">
        <f aca="false">IF(ISNUMBER(S3609),365/(W3609+X3609)*S3609,"")</f>
        <v/>
      </c>
      <c r="Z3609" s="0" t="str">
        <f aca="false">IF(AND(W3609&gt;0,W3609&lt;200),W3609,"")</f>
        <v/>
      </c>
      <c r="AB3609" s="7" t="n">
        <f aca="false">A3609</f>
        <v>36027</v>
      </c>
      <c r="AC3609" s="11" t="n">
        <f aca="false">E3609/$E$677-1</f>
        <v>-0.137881028398589</v>
      </c>
      <c r="AD3609" s="11" t="n">
        <f aca="false">T3609</f>
        <v>0.983278420851804</v>
      </c>
    </row>
    <row r="3610" customFormat="false" ht="13.5" hidden="false" customHeight="false" outlineLevel="0" collapsed="false">
      <c r="A3610" s="7" t="n">
        <v>36028</v>
      </c>
      <c r="B3610" s="0" t="n">
        <v>15277.12</v>
      </c>
      <c r="C3610" s="0" t="n">
        <v>15416.88</v>
      </c>
      <c r="D3610" s="0" t="n">
        <v>15226.62</v>
      </c>
      <c r="E3610" s="0" t="n">
        <v>15298.2</v>
      </c>
      <c r="F3610" s="0" t="n">
        <f aca="false">E3610-E3609</f>
        <v>-93.2099999999991</v>
      </c>
      <c r="G3610" s="11" t="n">
        <f aca="false">E3610/E3609-1</f>
        <v>-0.00605597537847402</v>
      </c>
      <c r="H3610" s="0" t="n">
        <f aca="false">AVERAGE(E3606:E3610)</f>
        <v>15190.88</v>
      </c>
      <c r="I3610" s="0" t="n">
        <f aca="false">AVERAGE(E3586:E3610)</f>
        <v>15821.0772</v>
      </c>
      <c r="J3610" s="11" t="n">
        <f aca="false">E3610/H3610-1</f>
        <v>0.00706476517489452</v>
      </c>
      <c r="K3610" s="11" t="n">
        <f aca="false">E3610/I3610-1</f>
        <v>-0.0330494057635974</v>
      </c>
      <c r="L3610" s="0" t="n">
        <v>1</v>
      </c>
      <c r="M3610" s="0" t="str">
        <f aca="false">IF(AND(J3610&lt;=$M$25,K3610&lt;=$N$25),"○","")</f>
        <v/>
      </c>
      <c r="N3610" s="0" t="str">
        <f aca="false">IF(M3609="○",E3610/B3610-1,"")</f>
        <v/>
      </c>
      <c r="O3610" s="0" t="n">
        <f aca="false">IF(AND(J3610&lt;=$M$25,Q3609=0),B3611,0)</f>
        <v>0</v>
      </c>
      <c r="P3610" s="0" t="n">
        <f aca="false">IF(AND(R3609&lt;&gt;0,E3610&gt;=R3609*1.03),B3611,IF(AND(Q3609&lt;&gt;0,E3610&gt;=Q3609*1.03),B3611,0))</f>
        <v>0</v>
      </c>
      <c r="Q3610" s="0" t="n">
        <f aca="false">IF(Q3609=0,O3610,IF(P3610&lt;&gt;0,0,Q3609))</f>
        <v>0</v>
      </c>
      <c r="R3610" s="0" t="n">
        <f aca="false">IF(Q3610=0,0,IF(R3609&lt;&gt;0,R3609,IF(E3610&lt;=Q3609*0.97,B3611,R3609)))</f>
        <v>0</v>
      </c>
      <c r="S3610" s="0" t="str">
        <f aca="false">IF(P3610&lt;&gt;0,IF(R3609&lt;&gt;0,(P3610/((R3609+Q3609)/2)-1)*2,IF(Q3609&lt;&gt;0,P3610/Q3609-1)),"")</f>
        <v/>
      </c>
      <c r="T3610" s="0" t="n">
        <f aca="false">IF(S3610="",T3609,SUM(S3610+T3609))</f>
        <v>0.983278420851804</v>
      </c>
      <c r="U3610" s="0" t="n">
        <f aca="false">IF(ISNUMBER(S3610),U3609+S3610,U3609)</f>
        <v>0.0435638534323999</v>
      </c>
      <c r="V3610" s="0" t="n">
        <f aca="false">IF(ISNUMBER(S3610),V3609+1,V3609)</f>
        <v>1</v>
      </c>
      <c r="W3610" s="8" t="n">
        <f aca="false">IF(O3610&lt;&gt;0,A3611,IF(P3610&lt;&gt;0,A3611-W3609+1,IF(Q3610=0,0,W3609)))</f>
        <v>0</v>
      </c>
      <c r="X3610" s="8" t="n">
        <f aca="false">IF(AND(R3609=0,R3610&lt;&gt;0),A3610,IF(AND(R3610=0,R3609&lt;&gt;0),A3610-X3609+1,IF(R3610=0,0,X3609)))</f>
        <v>0</v>
      </c>
      <c r="Y3610" s="0" t="str">
        <f aca="false">IF(ISNUMBER(S3610),365/(W3610+X3610)*S3610,"")</f>
        <v/>
      </c>
      <c r="Z3610" s="0" t="str">
        <f aca="false">IF(AND(W3610&gt;0,W3610&lt;200),W3610,"")</f>
        <v/>
      </c>
      <c r="AB3610" s="7" t="n">
        <f aca="false">A3610</f>
        <v>36028</v>
      </c>
      <c r="AC3610" s="11" t="n">
        <f aca="false">E3610/$E$677-1</f>
        <v>-0.143101999663922</v>
      </c>
      <c r="AD3610" s="11" t="n">
        <f aca="false">T3610</f>
        <v>0.983278420851804</v>
      </c>
    </row>
    <row r="3611" customFormat="false" ht="13.5" hidden="false" customHeight="false" outlineLevel="0" collapsed="false">
      <c r="A3611" s="7" t="n">
        <v>36031</v>
      </c>
      <c r="B3611" s="0" t="n">
        <v>15145.25</v>
      </c>
      <c r="C3611" s="0" t="n">
        <v>15145.25</v>
      </c>
      <c r="D3611" s="0" t="n">
        <v>14859.34</v>
      </c>
      <c r="E3611" s="0" t="n">
        <v>14988.36</v>
      </c>
      <c r="F3611" s="0" t="n">
        <f aca="false">E3611-E3610</f>
        <v>-309.84</v>
      </c>
      <c r="G3611" s="11" t="n">
        <f aca="false">E3611/E3610-1</f>
        <v>-0.0202533631407617</v>
      </c>
      <c r="H3611" s="0" t="n">
        <f aca="false">AVERAGE(E3607:E3611)</f>
        <v>15229.62</v>
      </c>
      <c r="I3611" s="0" t="n">
        <f aca="false">AVERAGE(E3587:E3611)</f>
        <v>15757.7804</v>
      </c>
      <c r="J3611" s="11" t="n">
        <f aca="false">E3611/H3611-1</f>
        <v>-0.0158414983433599</v>
      </c>
      <c r="K3611" s="11" t="n">
        <f aca="false">E3611/I3611-1</f>
        <v>-0.0488279681826255</v>
      </c>
      <c r="L3611" s="0" t="n">
        <v>1</v>
      </c>
      <c r="M3611" s="0" t="str">
        <f aca="false">IF(AND(J3611&lt;=$M$25,K3611&lt;=$N$25),"○","")</f>
        <v/>
      </c>
      <c r="N3611" s="0" t="str">
        <f aca="false">IF(M3610="○",E3611/B3611-1,"")</f>
        <v/>
      </c>
      <c r="O3611" s="0" t="n">
        <f aca="false">IF(AND(J3611&lt;=$M$25,Q3610=0),B3612,0)</f>
        <v>0</v>
      </c>
      <c r="P3611" s="0" t="n">
        <f aca="false">IF(AND(R3610&lt;&gt;0,E3611&gt;=R3610*1.03),B3612,IF(AND(Q3610&lt;&gt;0,E3611&gt;=Q3610*1.03),B3612,0))</f>
        <v>0</v>
      </c>
      <c r="Q3611" s="0" t="n">
        <f aca="false">IF(Q3610=0,O3611,IF(P3611&lt;&gt;0,0,Q3610))</f>
        <v>0</v>
      </c>
      <c r="R3611" s="0" t="n">
        <f aca="false">IF(Q3611=0,0,IF(R3610&lt;&gt;0,R3610,IF(E3611&lt;=Q3610*0.97,B3612,R3610)))</f>
        <v>0</v>
      </c>
      <c r="S3611" s="0" t="str">
        <f aca="false">IF(P3611&lt;&gt;0,IF(R3610&lt;&gt;0,(P3611/((R3610+Q3610)/2)-1)*2,IF(Q3610&lt;&gt;0,P3611/Q3610-1)),"")</f>
        <v/>
      </c>
      <c r="T3611" s="0" t="n">
        <f aca="false">IF(S3611="",T3610,SUM(S3611+T3610))</f>
        <v>0.983278420851804</v>
      </c>
      <c r="U3611" s="0" t="n">
        <f aca="false">IF(ISNUMBER(S3611),U3610+S3611,U3610)</f>
        <v>0.0435638534323999</v>
      </c>
      <c r="V3611" s="0" t="n">
        <f aca="false">IF(ISNUMBER(S3611),V3610+1,V3610)</f>
        <v>1</v>
      </c>
      <c r="W3611" s="8" t="n">
        <f aca="false">IF(O3611&lt;&gt;0,A3612,IF(P3611&lt;&gt;0,A3612-W3610+1,IF(Q3611=0,0,W3610)))</f>
        <v>0</v>
      </c>
      <c r="X3611" s="8" t="n">
        <f aca="false">IF(AND(R3610=0,R3611&lt;&gt;0),A3611,IF(AND(R3611=0,R3610&lt;&gt;0),A3611-X3610+1,IF(R3611=0,0,X3610)))</f>
        <v>0</v>
      </c>
      <c r="Y3611" s="0" t="str">
        <f aca="false">IF(ISNUMBER(S3611),365/(W3611+X3611)*S3611,"")</f>
        <v/>
      </c>
      <c r="Z3611" s="0" t="str">
        <f aca="false">IF(AND(W3611&gt;0,W3611&lt;200),W3611,"")</f>
        <v/>
      </c>
      <c r="AB3611" s="7" t="n">
        <f aca="false">A3611</f>
        <v>36031</v>
      </c>
      <c r="AC3611" s="11" t="n">
        <f aca="false">E3611/$E$677-1</f>
        <v>-0.160457066039321</v>
      </c>
      <c r="AD3611" s="11" t="n">
        <f aca="false">T3611</f>
        <v>0.983278420851804</v>
      </c>
    </row>
    <row r="3612" customFormat="false" ht="13.5" hidden="false" customHeight="false" outlineLevel="0" collapsed="false">
      <c r="A3612" s="7" t="n">
        <v>36032</v>
      </c>
      <c r="B3612" s="0" t="n">
        <v>15070.23</v>
      </c>
      <c r="C3612" s="0" t="n">
        <v>15226.97</v>
      </c>
      <c r="D3612" s="0" t="n">
        <v>15070.23</v>
      </c>
      <c r="E3612" s="0" t="n">
        <v>15072.93</v>
      </c>
      <c r="F3612" s="0" t="n">
        <f aca="false">E3612-E3611</f>
        <v>84.5699999999997</v>
      </c>
      <c r="G3612" s="11" t="n">
        <f aca="false">E3612/E3611-1</f>
        <v>0.00564237848570492</v>
      </c>
      <c r="H3612" s="0" t="n">
        <f aca="false">AVERAGE(E3608:E3612)</f>
        <v>15231.448</v>
      </c>
      <c r="I3612" s="0" t="n">
        <f aca="false">AVERAGE(E3588:E3612)</f>
        <v>15698.43</v>
      </c>
      <c r="J3612" s="11" t="n">
        <f aca="false">E3612/H3612-1</f>
        <v>-0.0104072836673178</v>
      </c>
      <c r="K3612" s="11" t="n">
        <f aca="false">E3612/I3612-1</f>
        <v>-0.0398447488060908</v>
      </c>
      <c r="L3612" s="0" t="n">
        <v>1</v>
      </c>
      <c r="M3612" s="0" t="str">
        <f aca="false">IF(AND(J3612&lt;=$M$25,K3612&lt;=$N$25),"○","")</f>
        <v/>
      </c>
      <c r="N3612" s="0" t="str">
        <f aca="false">IF(M3611="○",E3612/B3612-1,"")</f>
        <v/>
      </c>
      <c r="O3612" s="0" t="n">
        <f aca="false">IF(AND(J3612&lt;=$M$25,Q3611=0),B3613,0)</f>
        <v>0</v>
      </c>
      <c r="P3612" s="0" t="n">
        <f aca="false">IF(AND(R3611&lt;&gt;0,E3612&gt;=R3611*1.03),B3613,IF(AND(Q3611&lt;&gt;0,E3612&gt;=Q3611*1.03),B3613,0))</f>
        <v>0</v>
      </c>
      <c r="Q3612" s="0" t="n">
        <f aca="false">IF(Q3611=0,O3612,IF(P3612&lt;&gt;0,0,Q3611))</f>
        <v>0</v>
      </c>
      <c r="R3612" s="0" t="n">
        <f aca="false">IF(Q3612=0,0,IF(R3611&lt;&gt;0,R3611,IF(E3612&lt;=Q3611*0.97,B3613,R3611)))</f>
        <v>0</v>
      </c>
      <c r="S3612" s="0" t="str">
        <f aca="false">IF(P3612&lt;&gt;0,IF(R3611&lt;&gt;0,(P3612/((R3611+Q3611)/2)-1)*2,IF(Q3611&lt;&gt;0,P3612/Q3611-1)),"")</f>
        <v/>
      </c>
      <c r="T3612" s="0" t="n">
        <f aca="false">IF(S3612="",T3611,SUM(S3612+T3611))</f>
        <v>0.983278420851804</v>
      </c>
      <c r="U3612" s="0" t="n">
        <f aca="false">IF(ISNUMBER(S3612),U3611+S3612,U3611)</f>
        <v>0.0435638534323999</v>
      </c>
      <c r="V3612" s="0" t="n">
        <f aca="false">IF(ISNUMBER(S3612),V3611+1,V3611)</f>
        <v>1</v>
      </c>
      <c r="W3612" s="8" t="n">
        <f aca="false">IF(O3612&lt;&gt;0,A3613,IF(P3612&lt;&gt;0,A3613-W3611+1,IF(Q3612=0,0,W3611)))</f>
        <v>0</v>
      </c>
      <c r="X3612" s="8" t="n">
        <f aca="false">IF(AND(R3611=0,R3612&lt;&gt;0),A3612,IF(AND(R3612=0,R3611&lt;&gt;0),A3612-X3611+1,IF(R3612=0,0,X3611)))</f>
        <v>0</v>
      </c>
      <c r="Y3612" s="0" t="str">
        <f aca="false">IF(ISNUMBER(S3612),365/(W3612+X3612)*S3612,"")</f>
        <v/>
      </c>
      <c r="Z3612" s="0" t="str">
        <f aca="false">IF(AND(W3612&gt;0,W3612&lt;200),W3612,"")</f>
        <v/>
      </c>
      <c r="AB3612" s="7" t="n">
        <f aca="false">A3612</f>
        <v>36032</v>
      </c>
      <c r="AC3612" s="11" t="n">
        <f aca="false">E3612/$E$677-1</f>
        <v>-0.155720047050916</v>
      </c>
      <c r="AD3612" s="11" t="n">
        <f aca="false">T3612</f>
        <v>0.983278420851804</v>
      </c>
    </row>
    <row r="3613" customFormat="false" ht="13.5" hidden="false" customHeight="false" outlineLevel="0" collapsed="false">
      <c r="A3613" s="7" t="n">
        <v>36033</v>
      </c>
      <c r="B3613" s="0" t="n">
        <v>15113.04</v>
      </c>
      <c r="C3613" s="0" t="n">
        <v>15113.04</v>
      </c>
      <c r="D3613" s="0" t="n">
        <v>14866.03</v>
      </c>
      <c r="E3613" s="0" t="n">
        <v>14866.03</v>
      </c>
      <c r="F3613" s="0" t="n">
        <f aca="false">E3613-E3612</f>
        <v>-206.9</v>
      </c>
      <c r="G3613" s="11" t="n">
        <f aca="false">E3613/E3612-1</f>
        <v>-0.0137265946302411</v>
      </c>
      <c r="H3613" s="0" t="n">
        <f aca="false">AVERAGE(E3609:E3613)</f>
        <v>15123.386</v>
      </c>
      <c r="I3613" s="0" t="n">
        <f aca="false">AVERAGE(E3589:E3613)</f>
        <v>15641.3488</v>
      </c>
      <c r="J3613" s="11" t="n">
        <f aca="false">E3613/H3613-1</f>
        <v>-0.0170170886334583</v>
      </c>
      <c r="K3613" s="11" t="n">
        <f aca="false">E3613/I3613-1</f>
        <v>-0.0495685384881898</v>
      </c>
      <c r="L3613" s="0" t="n">
        <v>1</v>
      </c>
      <c r="M3613" s="0" t="str">
        <f aca="false">IF(AND(J3613&lt;=$M$25,K3613&lt;=$N$25),"○","")</f>
        <v/>
      </c>
      <c r="N3613" s="0" t="str">
        <f aca="false">IF(M3612="○",E3613/B3613-1,"")</f>
        <v/>
      </c>
      <c r="O3613" s="0" t="n">
        <f aca="false">IF(AND(J3613&lt;=$M$25,Q3612=0),B3614,0)</f>
        <v>0</v>
      </c>
      <c r="P3613" s="0" t="n">
        <f aca="false">IF(AND(R3612&lt;&gt;0,E3613&gt;=R3612*1.03),B3614,IF(AND(Q3612&lt;&gt;0,E3613&gt;=Q3612*1.03),B3614,0))</f>
        <v>0</v>
      </c>
      <c r="Q3613" s="0" t="n">
        <f aca="false">IF(Q3612=0,O3613,IF(P3613&lt;&gt;0,0,Q3612))</f>
        <v>0</v>
      </c>
      <c r="R3613" s="0" t="n">
        <f aca="false">IF(Q3613=0,0,IF(R3612&lt;&gt;0,R3612,IF(E3613&lt;=Q3612*0.97,B3614,R3612)))</f>
        <v>0</v>
      </c>
      <c r="S3613" s="0" t="str">
        <f aca="false">IF(P3613&lt;&gt;0,IF(R3612&lt;&gt;0,(P3613/((R3612+Q3612)/2)-1)*2,IF(Q3612&lt;&gt;0,P3613/Q3612-1)),"")</f>
        <v/>
      </c>
      <c r="T3613" s="0" t="n">
        <f aca="false">IF(S3613="",T3612,SUM(S3613+T3612))</f>
        <v>0.983278420851804</v>
      </c>
      <c r="U3613" s="0" t="n">
        <f aca="false">IF(ISNUMBER(S3613),U3612+S3613,U3612)</f>
        <v>0.0435638534323999</v>
      </c>
      <c r="V3613" s="0" t="n">
        <f aca="false">IF(ISNUMBER(S3613),V3612+1,V3612)</f>
        <v>1</v>
      </c>
      <c r="W3613" s="8" t="n">
        <f aca="false">IF(O3613&lt;&gt;0,A3614,IF(P3613&lt;&gt;0,A3614-W3612+1,IF(Q3613=0,0,W3612)))</f>
        <v>0</v>
      </c>
      <c r="X3613" s="8" t="n">
        <f aca="false">IF(AND(R3612=0,R3613&lt;&gt;0),A3613,IF(AND(R3613=0,R3612&lt;&gt;0),A3613-X3612+1,IF(R3613=0,0,X3612)))</f>
        <v>0</v>
      </c>
      <c r="Y3613" s="0" t="str">
        <f aca="false">IF(ISNUMBER(S3613),365/(W3613+X3613)*S3613,"")</f>
        <v/>
      </c>
      <c r="Z3613" s="0" t="str">
        <f aca="false">IF(AND(W3613&gt;0,W3613&lt;200),W3613,"")</f>
        <v/>
      </c>
      <c r="AB3613" s="7" t="n">
        <f aca="false">A3613</f>
        <v>36033</v>
      </c>
      <c r="AC3613" s="11" t="n">
        <f aca="false">E3613/$E$677-1</f>
        <v>-0.167309135719487</v>
      </c>
      <c r="AD3613" s="11" t="n">
        <f aca="false">T3613</f>
        <v>0.983278420851804</v>
      </c>
    </row>
    <row r="3614" customFormat="false" ht="13.5" hidden="false" customHeight="false" outlineLevel="0" collapsed="false">
      <c r="A3614" s="7" t="n">
        <v>36034</v>
      </c>
      <c r="B3614" s="0" t="n">
        <v>14794.41</v>
      </c>
      <c r="C3614" s="0" t="n">
        <v>14794.41</v>
      </c>
      <c r="D3614" s="0" t="n">
        <v>14378.67</v>
      </c>
      <c r="E3614" s="0" t="n">
        <v>14413.79</v>
      </c>
      <c r="F3614" s="0" t="n">
        <f aca="false">E3614-E3613</f>
        <v>-452.24</v>
      </c>
      <c r="G3614" s="11" t="n">
        <f aca="false">E3614/E3613-1</f>
        <v>-0.0304210337258838</v>
      </c>
      <c r="H3614" s="0" t="n">
        <f aca="false">AVERAGE(E3610:E3614)</f>
        <v>14927.862</v>
      </c>
      <c r="I3614" s="0" t="n">
        <f aca="false">AVERAGE(E3590:E3614)</f>
        <v>15570.38</v>
      </c>
      <c r="J3614" s="11" t="n">
        <f aca="false">E3614/H3614-1</f>
        <v>-0.034437081478915</v>
      </c>
      <c r="K3614" s="11" t="n">
        <f aca="false">E3614/I3614-1</f>
        <v>-0.0742814240885578</v>
      </c>
      <c r="L3614" s="0" t="n">
        <v>1</v>
      </c>
      <c r="M3614" s="0" t="str">
        <f aca="false">IF(AND(J3614&lt;=$M$25,K3614&lt;=$N$25),"○","")</f>
        <v/>
      </c>
      <c r="N3614" s="0" t="str">
        <f aca="false">IF(M3613="○",E3614/B3614-1,"")</f>
        <v/>
      </c>
      <c r="O3614" s="0" t="n">
        <f aca="false">IF(AND(J3614&lt;=$M$25,Q3613=0),B3615,0)</f>
        <v>14289.21</v>
      </c>
      <c r="P3614" s="0" t="n">
        <f aca="false">IF(AND(R3613&lt;&gt;0,E3614&gt;=R3613*1.03),B3615,IF(AND(Q3613&lt;&gt;0,E3614&gt;=Q3613*1.03),B3615,0))</f>
        <v>0</v>
      </c>
      <c r="Q3614" s="0" t="n">
        <f aca="false">IF(Q3613=0,O3614,IF(P3614&lt;&gt;0,0,Q3613))</f>
        <v>14289.21</v>
      </c>
      <c r="R3614" s="0" t="n">
        <f aca="false">IF(Q3614=0,0,IF(R3613&lt;&gt;0,R3613,IF(E3614&lt;=Q3613*0.97,B3615,R3613)))</f>
        <v>0</v>
      </c>
      <c r="S3614" s="0" t="str">
        <f aca="false">IF(P3614&lt;&gt;0,IF(R3613&lt;&gt;0,(P3614/((R3613+Q3613)/2)-1)*2,IF(Q3613&lt;&gt;0,P3614/Q3613-1)),"")</f>
        <v/>
      </c>
      <c r="T3614" s="0" t="n">
        <f aca="false">IF(S3614="",T3613,SUM(S3614+T3613))</f>
        <v>0.983278420851804</v>
      </c>
      <c r="U3614" s="0" t="n">
        <f aca="false">IF(ISNUMBER(S3614),U3613+S3614,U3613)</f>
        <v>0.0435638534323999</v>
      </c>
      <c r="V3614" s="0" t="n">
        <f aca="false">IF(ISNUMBER(S3614),V3613+1,V3613)</f>
        <v>1</v>
      </c>
      <c r="W3614" s="8" t="n">
        <f aca="false">IF(O3614&lt;&gt;0,A3615,IF(P3614&lt;&gt;0,A3615-W3613+1,IF(Q3614=0,0,W3613)))</f>
        <v>36035</v>
      </c>
      <c r="X3614" s="8" t="n">
        <f aca="false">IF(AND(R3613=0,R3614&lt;&gt;0),A3614,IF(AND(R3614=0,R3613&lt;&gt;0),A3614-X3613+1,IF(R3614=0,0,X3613)))</f>
        <v>0</v>
      </c>
      <c r="Y3614" s="0" t="str">
        <f aca="false">IF(ISNUMBER(S3614),365/(W3614+X3614)*S3614,"")</f>
        <v/>
      </c>
      <c r="Z3614" s="0" t="str">
        <f aca="false">IF(AND(W3614&gt;0,W3614&lt;200),W3614,"")</f>
        <v/>
      </c>
      <c r="AB3614" s="7" t="n">
        <f aca="false">A3614</f>
        <v>36034</v>
      </c>
      <c r="AC3614" s="11" t="n">
        <f aca="false">E3614/$E$677-1</f>
        <v>-0.192640452585</v>
      </c>
      <c r="AD3614" s="11" t="n">
        <f aca="false">T3614</f>
        <v>0.983278420851804</v>
      </c>
    </row>
    <row r="3615" customFormat="false" ht="13.5" hidden="false" customHeight="false" outlineLevel="0" collapsed="false">
      <c r="A3615" s="7" t="n">
        <v>36035</v>
      </c>
      <c r="B3615" s="0" t="n">
        <v>14289.21</v>
      </c>
      <c r="C3615" s="0" t="n">
        <v>14289.21</v>
      </c>
      <c r="D3615" s="0" t="n">
        <v>13792.76</v>
      </c>
      <c r="E3615" s="0" t="n">
        <v>13915.63</v>
      </c>
      <c r="F3615" s="0" t="n">
        <f aca="false">E3615-E3614</f>
        <v>-498.160000000002</v>
      </c>
      <c r="G3615" s="11" t="n">
        <f aca="false">E3615/E3614-1</f>
        <v>-0.0345613471543571</v>
      </c>
      <c r="H3615" s="0" t="n">
        <f aca="false">AVERAGE(E3611:E3615)</f>
        <v>14651.348</v>
      </c>
      <c r="I3615" s="0" t="n">
        <f aca="false">AVERAGE(E3591:E3615)</f>
        <v>15472.5296</v>
      </c>
      <c r="J3615" s="11" t="n">
        <f aca="false">E3615/H3615-1</f>
        <v>-0.0502150382340247</v>
      </c>
      <c r="K3615" s="11" t="n">
        <f aca="false">E3615/I3615-1</f>
        <v>-0.100623468834728</v>
      </c>
      <c r="L3615" s="0" t="n">
        <v>1</v>
      </c>
      <c r="M3615" s="0" t="str">
        <f aca="false">IF(AND(J3615&lt;=$M$25,K3615&lt;=$N$25),"○","")</f>
        <v>○</v>
      </c>
      <c r="N3615" s="0" t="str">
        <f aca="false">IF(M3614="○",E3615/B3615-1,"")</f>
        <v/>
      </c>
      <c r="O3615" s="0" t="n">
        <f aca="false">IF(AND(J3615&lt;=$M$25,Q3614=0),B3616,0)</f>
        <v>0</v>
      </c>
      <c r="P3615" s="0" t="n">
        <f aca="false">IF(AND(R3614&lt;&gt;0,E3615&gt;=R3614*1.03),B3616,IF(AND(Q3614&lt;&gt;0,E3615&gt;=Q3614*1.03),B3616,0))</f>
        <v>0</v>
      </c>
      <c r="Q3615" s="0" t="n">
        <f aca="false">IF(Q3614=0,O3615,IF(P3615&lt;&gt;0,0,Q3614))</f>
        <v>14289.21</v>
      </c>
      <c r="R3615" s="0" t="n">
        <f aca="false">IF(Q3615=0,0,IF(R3614&lt;&gt;0,R3614,IF(E3615&lt;=Q3614*0.97,B3616,R3614)))</f>
        <v>0</v>
      </c>
      <c r="S3615" s="0" t="str">
        <f aca="false">IF(P3615&lt;&gt;0,IF(R3614&lt;&gt;0,(P3615/((R3614+Q3614)/2)-1)*2,IF(Q3614&lt;&gt;0,P3615/Q3614-1)),"")</f>
        <v/>
      </c>
      <c r="T3615" s="0" t="n">
        <f aca="false">IF(S3615="",T3614,SUM(S3615+T3614))</f>
        <v>0.983278420851804</v>
      </c>
      <c r="U3615" s="0" t="n">
        <f aca="false">IF(ISNUMBER(S3615),U3614+S3615,U3614)</f>
        <v>0.0435638534323999</v>
      </c>
      <c r="V3615" s="0" t="n">
        <f aca="false">IF(ISNUMBER(S3615),V3614+1,V3614)</f>
        <v>1</v>
      </c>
      <c r="W3615" s="8" t="n">
        <f aca="false">IF(O3615&lt;&gt;0,A3616,IF(P3615&lt;&gt;0,A3616-W3614+1,IF(Q3615=0,0,W3614)))</f>
        <v>36035</v>
      </c>
      <c r="X3615" s="8" t="n">
        <f aca="false">IF(AND(R3614=0,R3615&lt;&gt;0),A3615,IF(AND(R3615=0,R3614&lt;&gt;0),A3615-X3614+1,IF(R3615=0,0,X3614)))</f>
        <v>0</v>
      </c>
      <c r="Y3615" s="0" t="str">
        <f aca="false">IF(ISNUMBER(S3615),365/(W3615+X3615)*S3615,"")</f>
        <v/>
      </c>
      <c r="Z3615" s="0" t="str">
        <f aca="false">IF(AND(W3615&gt;0,W3615&lt;200),W3615,"")</f>
        <v/>
      </c>
      <c r="AB3615" s="7" t="n">
        <f aca="false">A3615</f>
        <v>36035</v>
      </c>
      <c r="AC3615" s="11" t="n">
        <f aca="false">E3615/$E$677-1</f>
        <v>-0.220543886181594</v>
      </c>
      <c r="AD3615" s="11" t="n">
        <f aca="false">T3615</f>
        <v>0.983278420851804</v>
      </c>
    </row>
    <row r="3616" customFormat="false" ht="13.5" hidden="false" customHeight="false" outlineLevel="0" collapsed="false">
      <c r="A3616" s="7" t="n">
        <v>36038</v>
      </c>
      <c r="B3616" s="0" t="n">
        <v>13955.79</v>
      </c>
      <c r="C3616" s="0" t="n">
        <v>14224.18</v>
      </c>
      <c r="D3616" s="0" t="n">
        <v>13845.15</v>
      </c>
      <c r="E3616" s="0" t="n">
        <v>14107.89</v>
      </c>
      <c r="F3616" s="0" t="n">
        <f aca="false">E3616-E3615</f>
        <v>192.26</v>
      </c>
      <c r="G3616" s="11" t="n">
        <f aca="false">E3616/E3615-1</f>
        <v>0.0138161189971278</v>
      </c>
      <c r="H3616" s="0" t="n">
        <f aca="false">AVERAGE(E3612:E3616)</f>
        <v>14475.254</v>
      </c>
      <c r="I3616" s="0" t="n">
        <f aca="false">AVERAGE(E3592:E3616)</f>
        <v>15399.0708</v>
      </c>
      <c r="J3616" s="11" t="n">
        <f aca="false">E3616/H3616-1</f>
        <v>-0.0253787601930855</v>
      </c>
      <c r="K3616" s="11" t="n">
        <f aca="false">E3616/I3616-1</f>
        <v>-0.083847968281307</v>
      </c>
      <c r="L3616" s="0" t="n">
        <v>1</v>
      </c>
      <c r="M3616" s="0" t="str">
        <f aca="false">IF(AND(J3616&lt;=$M$25,K3616&lt;=$N$25),"○","")</f>
        <v/>
      </c>
      <c r="N3616" s="0" t="n">
        <f aca="false">IF(M3615="○",E3616/B3616-1,"")</f>
        <v>0.0108987022590623</v>
      </c>
      <c r="O3616" s="0" t="n">
        <f aca="false">IF(AND(J3616&lt;=$M$25,Q3615=0),B3617,0)</f>
        <v>0</v>
      </c>
      <c r="P3616" s="0" t="n">
        <f aca="false">IF(AND(R3615&lt;&gt;0,E3616&gt;=R3615*1.03),B3617,IF(AND(Q3615&lt;&gt;0,E3616&gt;=Q3615*1.03),B3617,0))</f>
        <v>0</v>
      </c>
      <c r="Q3616" s="0" t="n">
        <f aca="false">IF(Q3615=0,O3616,IF(P3616&lt;&gt;0,0,Q3615))</f>
        <v>14289.21</v>
      </c>
      <c r="R3616" s="0" t="n">
        <f aca="false">IF(Q3616=0,0,IF(R3615&lt;&gt;0,R3615,IF(E3616&lt;=Q3615*0.97,B3617,R3615)))</f>
        <v>0</v>
      </c>
      <c r="S3616" s="0" t="str">
        <f aca="false">IF(P3616&lt;&gt;0,IF(R3615&lt;&gt;0,(P3616/((R3615+Q3615)/2)-1)*2,IF(Q3615&lt;&gt;0,P3616/Q3615-1)),"")</f>
        <v/>
      </c>
      <c r="T3616" s="0" t="n">
        <f aca="false">IF(S3616="",T3615,SUM(S3616+T3615))</f>
        <v>0.983278420851804</v>
      </c>
      <c r="U3616" s="0" t="n">
        <f aca="false">IF(ISNUMBER(S3616),U3615+S3616,U3615)</f>
        <v>0.0435638534323999</v>
      </c>
      <c r="V3616" s="0" t="n">
        <f aca="false">IF(ISNUMBER(S3616),V3615+1,V3615)</f>
        <v>1</v>
      </c>
      <c r="W3616" s="8" t="n">
        <f aca="false">IF(O3616&lt;&gt;0,A3617,IF(P3616&lt;&gt;0,A3617-W3615+1,IF(Q3616=0,0,W3615)))</f>
        <v>36035</v>
      </c>
      <c r="X3616" s="8" t="n">
        <f aca="false">IF(AND(R3615=0,R3616&lt;&gt;0),A3616,IF(AND(R3616=0,R3615&lt;&gt;0),A3616-X3615+1,IF(R3616=0,0,X3615)))</f>
        <v>0</v>
      </c>
      <c r="Y3616" s="0" t="str">
        <f aca="false">IF(ISNUMBER(S3616),365/(W3616+X3616)*S3616,"")</f>
        <v/>
      </c>
      <c r="Z3616" s="0" t="str">
        <f aca="false">IF(AND(W3616&gt;0,W3616&lt;200),W3616,"")</f>
        <v/>
      </c>
      <c r="AB3616" s="7" t="n">
        <f aca="false">A3616</f>
        <v>36038</v>
      </c>
      <c r="AC3616" s="11" t="n">
        <f aca="false">E3616/$E$677-1</f>
        <v>-0.20977482776004</v>
      </c>
      <c r="AD3616" s="11" t="n">
        <f aca="false">T3616</f>
        <v>0.983278420851804</v>
      </c>
    </row>
    <row r="3617" customFormat="false" ht="13.5" hidden="false" customHeight="false" outlineLevel="0" collapsed="false">
      <c r="A3617" s="7" t="n">
        <v>36039</v>
      </c>
      <c r="B3617" s="0" t="n">
        <v>13979.82</v>
      </c>
      <c r="C3617" s="0" t="n">
        <v>14369.83</v>
      </c>
      <c r="D3617" s="0" t="n">
        <v>13664.74</v>
      </c>
      <c r="E3617" s="0" t="n">
        <v>14369.63</v>
      </c>
      <c r="F3617" s="0" t="n">
        <f aca="false">E3617-E3616</f>
        <v>261.74</v>
      </c>
      <c r="G3617" s="11" t="n">
        <f aca="false">E3617/E3616-1</f>
        <v>0.0185527389283584</v>
      </c>
      <c r="H3617" s="0" t="n">
        <f aca="false">AVERAGE(E3613:E3617)</f>
        <v>14334.594</v>
      </c>
      <c r="I3617" s="0" t="n">
        <f aca="false">AVERAGE(E3593:E3617)</f>
        <v>15329.2744</v>
      </c>
      <c r="J3617" s="11" t="n">
        <f aca="false">E3617/H3617-1</f>
        <v>0.0024441571208782</v>
      </c>
      <c r="K3617" s="11" t="n">
        <f aca="false">E3617/I3617-1</f>
        <v>-0.0626020759338747</v>
      </c>
      <c r="L3617" s="0" t="n">
        <v>1</v>
      </c>
      <c r="M3617" s="0" t="str">
        <f aca="false">IF(AND(J3617&lt;=$M$25,K3617&lt;=$N$25),"○","")</f>
        <v/>
      </c>
      <c r="N3617" s="0" t="str">
        <f aca="false">IF(M3616="○",E3617/B3617-1,"")</f>
        <v/>
      </c>
      <c r="O3617" s="0" t="n">
        <f aca="false">IF(AND(J3617&lt;=$M$25,Q3616=0),B3618,0)</f>
        <v>0</v>
      </c>
      <c r="P3617" s="0" t="n">
        <f aca="false">IF(AND(R3616&lt;&gt;0,E3617&gt;=R3616*1.03),B3618,IF(AND(Q3616&lt;&gt;0,E3617&gt;=Q3616*1.03),B3618,0))</f>
        <v>0</v>
      </c>
      <c r="Q3617" s="0" t="n">
        <f aca="false">IF(Q3616=0,O3617,IF(P3617&lt;&gt;0,0,Q3616))</f>
        <v>14289.21</v>
      </c>
      <c r="R3617" s="0" t="n">
        <f aca="false">IF(Q3617=0,0,IF(R3616&lt;&gt;0,R3616,IF(E3617&lt;=Q3616*0.97,B3618,R3616)))</f>
        <v>0</v>
      </c>
      <c r="S3617" s="0" t="str">
        <f aca="false">IF(P3617&lt;&gt;0,IF(R3616&lt;&gt;0,(P3617/((R3616+Q3616)/2)-1)*2,IF(Q3616&lt;&gt;0,P3617/Q3616-1)),"")</f>
        <v/>
      </c>
      <c r="T3617" s="0" t="n">
        <f aca="false">IF(S3617="",T3616,SUM(S3617+T3616))</f>
        <v>0.983278420851804</v>
      </c>
      <c r="U3617" s="0" t="n">
        <f aca="false">IF(ISNUMBER(S3617),U3616+S3617,U3616)</f>
        <v>0.0435638534323999</v>
      </c>
      <c r="V3617" s="0" t="n">
        <f aca="false">IF(ISNUMBER(S3617),V3616+1,V3616)</f>
        <v>1</v>
      </c>
      <c r="W3617" s="8" t="n">
        <f aca="false">IF(O3617&lt;&gt;0,A3618,IF(P3617&lt;&gt;0,A3618-W3616+1,IF(Q3617=0,0,W3616)))</f>
        <v>36035</v>
      </c>
      <c r="X3617" s="8" t="n">
        <f aca="false">IF(AND(R3616=0,R3617&lt;&gt;0),A3617,IF(AND(R3617=0,R3616&lt;&gt;0),A3617-X3616+1,IF(R3617=0,0,X3616)))</f>
        <v>0</v>
      </c>
      <c r="Y3617" s="0" t="str">
        <f aca="false">IF(ISNUMBER(S3617),365/(W3617+X3617)*S3617,"")</f>
        <v/>
      </c>
      <c r="Z3617" s="0" t="str">
        <f aca="false">IF(AND(W3617&gt;0,W3617&lt;200),W3617,"")</f>
        <v/>
      </c>
      <c r="AB3617" s="7" t="n">
        <f aca="false">A3617</f>
        <v>36039</v>
      </c>
      <c r="AC3617" s="11" t="n">
        <f aca="false">E3617/$E$677-1</f>
        <v>-0.195113986444855</v>
      </c>
      <c r="AD3617" s="11" t="n">
        <f aca="false">T3617</f>
        <v>0.983278420851804</v>
      </c>
    </row>
    <row r="3618" customFormat="false" ht="13.5" hidden="false" customHeight="false" outlineLevel="0" collapsed="false">
      <c r="A3618" s="7" t="n">
        <v>36040</v>
      </c>
      <c r="B3618" s="0" t="n">
        <v>14361.04</v>
      </c>
      <c r="C3618" s="0" t="n">
        <v>14589.41</v>
      </c>
      <c r="D3618" s="0" t="n">
        <v>14287.16</v>
      </c>
      <c r="E3618" s="0" t="n">
        <v>14376.62</v>
      </c>
      <c r="F3618" s="0" t="n">
        <f aca="false">E3618-E3617</f>
        <v>6.9900000000016</v>
      </c>
      <c r="G3618" s="11" t="n">
        <f aca="false">E3618/E3617-1</f>
        <v>0.000486442587596336</v>
      </c>
      <c r="H3618" s="0" t="n">
        <f aca="false">AVERAGE(E3614:E3618)</f>
        <v>14236.712</v>
      </c>
      <c r="I3618" s="0" t="n">
        <f aca="false">AVERAGE(E3594:E3618)</f>
        <v>15258.0156</v>
      </c>
      <c r="J3618" s="11" t="n">
        <f aca="false">E3618/H3618-1</f>
        <v>0.00982726910539467</v>
      </c>
      <c r="K3618" s="11" t="n">
        <f aca="false">E3618/I3618-1</f>
        <v>-0.0577660701828093</v>
      </c>
      <c r="L3618" s="0" t="n">
        <v>1</v>
      </c>
      <c r="M3618" s="0" t="str">
        <f aca="false">IF(AND(J3618&lt;=$M$25,K3618&lt;=$N$25),"○","")</f>
        <v/>
      </c>
      <c r="N3618" s="0" t="str">
        <f aca="false">IF(M3617="○",E3618/B3618-1,"")</f>
        <v/>
      </c>
      <c r="O3618" s="0" t="n">
        <f aca="false">IF(AND(J3618&lt;=$M$25,Q3617=0),B3619,0)</f>
        <v>0</v>
      </c>
      <c r="P3618" s="0" t="n">
        <f aca="false">IF(AND(R3617&lt;&gt;0,E3618&gt;=R3617*1.03),B3619,IF(AND(Q3617&lt;&gt;0,E3618&gt;=Q3617*1.03),B3619,0))</f>
        <v>0</v>
      </c>
      <c r="Q3618" s="0" t="n">
        <f aca="false">IF(Q3617=0,O3618,IF(P3618&lt;&gt;0,0,Q3617))</f>
        <v>14289.21</v>
      </c>
      <c r="R3618" s="0" t="n">
        <f aca="false">IF(Q3618=0,0,IF(R3617&lt;&gt;0,R3617,IF(E3618&lt;=Q3617*0.97,B3619,R3617)))</f>
        <v>0</v>
      </c>
      <c r="S3618" s="0" t="str">
        <f aca="false">IF(P3618&lt;&gt;0,IF(R3617&lt;&gt;0,(P3618/((R3617+Q3617)/2)-1)*2,IF(Q3617&lt;&gt;0,P3618/Q3617-1)),"")</f>
        <v/>
      </c>
      <c r="T3618" s="0" t="n">
        <f aca="false">IF(S3618="",T3617,SUM(S3618+T3617))</f>
        <v>0.983278420851804</v>
      </c>
      <c r="U3618" s="0" t="n">
        <f aca="false">IF(ISNUMBER(S3618),U3617+S3618,U3617)</f>
        <v>0.0435638534323999</v>
      </c>
      <c r="V3618" s="0" t="n">
        <f aca="false">IF(ISNUMBER(S3618),V3617+1,V3617)</f>
        <v>1</v>
      </c>
      <c r="W3618" s="8" t="n">
        <f aca="false">IF(O3618&lt;&gt;0,A3619,IF(P3618&lt;&gt;0,A3619-W3617+1,IF(Q3618=0,0,W3617)))</f>
        <v>36035</v>
      </c>
      <c r="X3618" s="8" t="n">
        <f aca="false">IF(AND(R3617=0,R3618&lt;&gt;0),A3618,IF(AND(R3618=0,R3617&lt;&gt;0),A3618-X3617+1,IF(R3618=0,0,X3617)))</f>
        <v>0</v>
      </c>
      <c r="Y3618" s="0" t="str">
        <f aca="false">IF(ISNUMBER(S3618),365/(W3618+X3618)*S3618,"")</f>
        <v/>
      </c>
      <c r="Z3618" s="0" t="str">
        <f aca="false">IF(AND(W3618&gt;0,W3618&lt;200),W3618,"")</f>
        <v/>
      </c>
      <c r="AB3618" s="7" t="n">
        <f aca="false">A3618</f>
        <v>36040</v>
      </c>
      <c r="AC3618" s="11" t="n">
        <f aca="false">E3618/$E$677-1</f>
        <v>-0.194722455609701</v>
      </c>
      <c r="AD3618" s="11" t="n">
        <f aca="false">T3618</f>
        <v>0.983278420851804</v>
      </c>
    </row>
    <row r="3619" customFormat="false" ht="13.5" hidden="false" customHeight="false" outlineLevel="0" collapsed="false">
      <c r="A3619" s="7" t="n">
        <v>36041</v>
      </c>
      <c r="B3619" s="0" t="n">
        <v>14362.54</v>
      </c>
      <c r="C3619" s="0" t="n">
        <v>14368.28</v>
      </c>
      <c r="D3619" s="0" t="n">
        <v>14207.84</v>
      </c>
      <c r="E3619" s="0" t="n">
        <v>14261.24</v>
      </c>
      <c r="F3619" s="0" t="n">
        <f aca="false">E3619-E3618</f>
        <v>-115.380000000001</v>
      </c>
      <c r="G3619" s="11" t="n">
        <f aca="false">E3619/E3618-1</f>
        <v>-0.00802553034023301</v>
      </c>
      <c r="H3619" s="0" t="n">
        <f aca="false">AVERAGE(E3615:E3619)</f>
        <v>14206.202</v>
      </c>
      <c r="I3619" s="0" t="n">
        <f aca="false">AVERAGE(E3595:E3619)</f>
        <v>15180.4012</v>
      </c>
      <c r="J3619" s="11" t="n">
        <f aca="false">E3619/H3619-1</f>
        <v>0.00387422338496957</v>
      </c>
      <c r="K3619" s="11" t="n">
        <f aca="false">E3619/I3619-1</f>
        <v>-0.0605492034031354</v>
      </c>
      <c r="L3619" s="0" t="n">
        <v>1</v>
      </c>
      <c r="M3619" s="0" t="str">
        <f aca="false">IF(AND(J3619&lt;=$M$25,K3619&lt;=$N$25),"○","")</f>
        <v/>
      </c>
      <c r="N3619" s="0" t="str">
        <f aca="false">IF(M3618="○",E3619/B3619-1,"")</f>
        <v/>
      </c>
      <c r="O3619" s="0" t="n">
        <f aca="false">IF(AND(J3619&lt;=$M$25,Q3618=0),B3620,0)</f>
        <v>0</v>
      </c>
      <c r="P3619" s="0" t="n">
        <f aca="false">IF(AND(R3618&lt;&gt;0,E3619&gt;=R3618*1.03),B3620,IF(AND(Q3618&lt;&gt;0,E3619&gt;=Q3618*1.03),B3620,0))</f>
        <v>0</v>
      </c>
      <c r="Q3619" s="0" t="n">
        <f aca="false">IF(Q3618=0,O3619,IF(P3619&lt;&gt;0,0,Q3618))</f>
        <v>14289.21</v>
      </c>
      <c r="R3619" s="0" t="n">
        <f aca="false">IF(Q3619=0,0,IF(R3618&lt;&gt;0,R3618,IF(E3619&lt;=Q3618*0.97,B3620,R3618)))</f>
        <v>0</v>
      </c>
      <c r="S3619" s="0" t="str">
        <f aca="false">IF(P3619&lt;&gt;0,IF(R3618&lt;&gt;0,(P3619/((R3618+Q3618)/2)-1)*2,IF(Q3618&lt;&gt;0,P3619/Q3618-1)),"")</f>
        <v/>
      </c>
      <c r="T3619" s="0" t="n">
        <f aca="false">IF(S3619="",T3618,SUM(S3619+T3618))</f>
        <v>0.983278420851804</v>
      </c>
      <c r="U3619" s="0" t="n">
        <f aca="false">IF(ISNUMBER(S3619),U3618+S3619,U3618)</f>
        <v>0.0435638534323999</v>
      </c>
      <c r="V3619" s="0" t="n">
        <f aca="false">IF(ISNUMBER(S3619),V3618+1,V3618)</f>
        <v>1</v>
      </c>
      <c r="W3619" s="8" t="n">
        <f aca="false">IF(O3619&lt;&gt;0,A3620,IF(P3619&lt;&gt;0,A3620-W3618+1,IF(Q3619=0,0,W3618)))</f>
        <v>36035</v>
      </c>
      <c r="X3619" s="8" t="n">
        <f aca="false">IF(AND(R3618=0,R3619&lt;&gt;0),A3619,IF(AND(R3619=0,R3618&lt;&gt;0),A3619-X3618+1,IF(R3619=0,0,X3618)))</f>
        <v>0</v>
      </c>
      <c r="Y3619" s="0" t="str">
        <f aca="false">IF(ISNUMBER(S3619),365/(W3619+X3619)*S3619,"")</f>
        <v/>
      </c>
      <c r="Z3619" s="0" t="str">
        <f aca="false">IF(AND(W3619&gt;0,W3619&lt;200),W3619,"")</f>
        <v/>
      </c>
      <c r="AB3619" s="7" t="n">
        <f aca="false">A3619</f>
        <v>36041</v>
      </c>
      <c r="AC3619" s="11" t="n">
        <f aca="false">E3619/$E$677-1</f>
        <v>-0.201185234974514</v>
      </c>
      <c r="AD3619" s="11" t="n">
        <f aca="false">T3619</f>
        <v>0.983278420851804</v>
      </c>
    </row>
    <row r="3620" customFormat="false" ht="13.5" hidden="false" customHeight="false" outlineLevel="0" collapsed="false">
      <c r="A3620" s="7" t="n">
        <v>36042</v>
      </c>
      <c r="B3620" s="0" t="n">
        <v>14158.34</v>
      </c>
      <c r="C3620" s="0" t="n">
        <v>14185.86</v>
      </c>
      <c r="D3620" s="0" t="n">
        <v>14042.91</v>
      </c>
      <c r="E3620" s="0" t="n">
        <v>14042.91</v>
      </c>
      <c r="F3620" s="0" t="n">
        <f aca="false">E3620-E3619</f>
        <v>-218.33</v>
      </c>
      <c r="G3620" s="11" t="n">
        <f aca="false">E3620/E3619-1</f>
        <v>-0.0153093279406279</v>
      </c>
      <c r="H3620" s="0" t="n">
        <f aca="false">AVERAGE(E3616:E3620)</f>
        <v>14231.658</v>
      </c>
      <c r="I3620" s="0" t="n">
        <f aca="false">AVERAGE(E3596:E3620)</f>
        <v>15086.9588</v>
      </c>
      <c r="J3620" s="11" t="n">
        <f aca="false">E3620/H3620-1</f>
        <v>-0.013262544673291</v>
      </c>
      <c r="K3620" s="11" t="n">
        <f aca="false">E3620/I3620-1</f>
        <v>-0.0692020713942693</v>
      </c>
      <c r="L3620" s="0" t="n">
        <v>1</v>
      </c>
      <c r="M3620" s="0" t="str">
        <f aca="false">IF(AND(J3620&lt;=$M$25,K3620&lt;=$N$25),"○","")</f>
        <v/>
      </c>
      <c r="N3620" s="0" t="str">
        <f aca="false">IF(M3619="○",E3620/B3620-1,"")</f>
        <v/>
      </c>
      <c r="O3620" s="0" t="n">
        <f aca="false">IF(AND(J3620&lt;=$M$25,Q3619=0),B3621,0)</f>
        <v>0</v>
      </c>
      <c r="P3620" s="0" t="n">
        <f aca="false">IF(AND(R3619&lt;&gt;0,E3620&gt;=R3619*1.03),B3621,IF(AND(Q3619&lt;&gt;0,E3620&gt;=Q3619*1.03),B3621,0))</f>
        <v>0</v>
      </c>
      <c r="Q3620" s="0" t="n">
        <f aca="false">IF(Q3619=0,O3620,IF(P3620&lt;&gt;0,0,Q3619))</f>
        <v>14289.21</v>
      </c>
      <c r="R3620" s="0" t="n">
        <f aca="false">IF(Q3620=0,0,IF(R3619&lt;&gt;0,R3619,IF(E3620&lt;=Q3619*0.97,B3621,R3619)))</f>
        <v>0</v>
      </c>
      <c r="S3620" s="0" t="str">
        <f aca="false">IF(P3620&lt;&gt;0,IF(R3619&lt;&gt;0,(P3620/((R3619+Q3619)/2)-1)*2,IF(Q3619&lt;&gt;0,P3620/Q3619-1)),"")</f>
        <v/>
      </c>
      <c r="T3620" s="0" t="n">
        <f aca="false">IF(S3620="",T3619,SUM(S3620+T3619))</f>
        <v>0.983278420851804</v>
      </c>
      <c r="U3620" s="0" t="n">
        <f aca="false">IF(ISNUMBER(S3620),U3619+S3620,U3619)</f>
        <v>0.0435638534323999</v>
      </c>
      <c r="V3620" s="0" t="n">
        <f aca="false">IF(ISNUMBER(S3620),V3619+1,V3619)</f>
        <v>1</v>
      </c>
      <c r="W3620" s="8" t="n">
        <f aca="false">IF(O3620&lt;&gt;0,A3621,IF(P3620&lt;&gt;0,A3621-W3619+1,IF(Q3620=0,0,W3619)))</f>
        <v>36035</v>
      </c>
      <c r="X3620" s="8" t="n">
        <f aca="false">IF(AND(R3619=0,R3620&lt;&gt;0),A3620,IF(AND(R3620=0,R3619&lt;&gt;0),A3620-X3619+1,IF(R3620=0,0,X3619)))</f>
        <v>0</v>
      </c>
      <c r="Y3620" s="0" t="str">
        <f aca="false">IF(ISNUMBER(S3620),365/(W3620+X3620)*S3620,"")</f>
        <v/>
      </c>
      <c r="Z3620" s="0" t="str">
        <f aca="false">IF(AND(W3620&gt;0,W3620&lt;200),W3620,"")</f>
        <v/>
      </c>
      <c r="AB3620" s="7" t="n">
        <f aca="false">A3620</f>
        <v>36042</v>
      </c>
      <c r="AC3620" s="11" t="n">
        <f aca="false">E3620/$E$677-1</f>
        <v>-0.213414552176105</v>
      </c>
      <c r="AD3620" s="11" t="n">
        <f aca="false">T3620</f>
        <v>0.983278420851804</v>
      </c>
    </row>
    <row r="3621" customFormat="false" ht="13.5" hidden="false" customHeight="false" outlineLevel="0" collapsed="false">
      <c r="A3621" s="7" t="n">
        <v>36045</v>
      </c>
      <c r="B3621" s="0" t="n">
        <v>13984.47</v>
      </c>
      <c r="C3621" s="0" t="n">
        <v>14790.06</v>
      </c>
      <c r="D3621" s="0" t="n">
        <v>13912.69</v>
      </c>
      <c r="E3621" s="0" t="n">
        <v>14790.06</v>
      </c>
      <c r="F3621" s="0" t="n">
        <f aca="false">E3621-E3620</f>
        <v>747.15</v>
      </c>
      <c r="G3621" s="11" t="n">
        <f aca="false">E3621/E3620-1</f>
        <v>0.0532047844784307</v>
      </c>
      <c r="H3621" s="0" t="n">
        <f aca="false">AVERAGE(E3617:E3621)</f>
        <v>14368.092</v>
      </c>
      <c r="I3621" s="0" t="n">
        <f aca="false">AVERAGE(E3597:E3621)</f>
        <v>15031.958</v>
      </c>
      <c r="J3621" s="11" t="n">
        <f aca="false">E3621/H3621-1</f>
        <v>0.0293684088325716</v>
      </c>
      <c r="K3621" s="11" t="n">
        <f aca="false">E3621/I3621-1</f>
        <v>-0.016092248262003</v>
      </c>
      <c r="L3621" s="0" t="n">
        <v>1</v>
      </c>
      <c r="M3621" s="0" t="str">
        <f aca="false">IF(AND(J3621&lt;=$M$25,K3621&lt;=$N$25),"○","")</f>
        <v/>
      </c>
      <c r="N3621" s="0" t="str">
        <f aca="false">IF(M3620="○",E3621/B3621-1,"")</f>
        <v/>
      </c>
      <c r="O3621" s="0" t="n">
        <f aca="false">IF(AND(J3621&lt;=$M$25,Q3620=0),B3622,0)</f>
        <v>0</v>
      </c>
      <c r="P3621" s="0" t="n">
        <f aca="false">IF(AND(R3620&lt;&gt;0,E3621&gt;=R3620*1.03),B3622,IF(AND(Q3620&lt;&gt;0,E3621&gt;=Q3620*1.03),B3622,0))</f>
        <v>14766.93</v>
      </c>
      <c r="Q3621" s="0" t="n">
        <f aca="false">IF(Q3620=0,O3621,IF(P3621&lt;&gt;0,0,Q3620))</f>
        <v>0</v>
      </c>
      <c r="R3621" s="0" t="n">
        <f aca="false">IF(Q3621=0,0,IF(R3620&lt;&gt;0,R3620,IF(E3621&lt;=Q3620*0.97,B3622,R3620)))</f>
        <v>0</v>
      </c>
      <c r="S3621" s="0" t="n">
        <f aca="false">IF(P3621&lt;&gt;0,IF(R3620&lt;&gt;0,(P3621/((R3620+Q3620)/2)-1)*2,IF(Q3620&lt;&gt;0,P3621/Q3620-1)),"")</f>
        <v>0.0334322191359775</v>
      </c>
      <c r="T3621" s="0" t="n">
        <f aca="false">IF(S3621="",T3620,SUM(S3621+T3620))</f>
        <v>1.01671063998778</v>
      </c>
      <c r="U3621" s="0" t="n">
        <f aca="false">IF(ISNUMBER(S3621),U3620+S3621,U3620)</f>
        <v>0.0769960725683774</v>
      </c>
      <c r="V3621" s="0" t="n">
        <f aca="false">IF(ISNUMBER(S3621),V3620+1,V3620)</f>
        <v>2</v>
      </c>
      <c r="W3621" s="8" t="n">
        <f aca="false">IF(O3621&lt;&gt;0,A3622,IF(P3621&lt;&gt;0,A3622-W3620+1,IF(Q3621=0,0,W3620)))</f>
        <v>12</v>
      </c>
      <c r="X3621" s="8" t="n">
        <f aca="false">IF(AND(R3620=0,R3621&lt;&gt;0),A3621,IF(AND(R3621=0,R3620&lt;&gt;0),A3621-X3620+1,IF(R3621=0,0,X3620)))</f>
        <v>0</v>
      </c>
      <c r="Y3621" s="0" t="n">
        <f aca="false">IF(ISNUMBER(S3621),365/(W3621+X3621)*S3621,"")</f>
        <v>1.01689666538598</v>
      </c>
      <c r="Z3621" s="0" t="n">
        <f aca="false">IF(AND(W3621&gt;0,W3621&lt;200),W3621,"")</f>
        <v>12</v>
      </c>
      <c r="AB3621" s="7" t="n">
        <f aca="false">A3621</f>
        <v>36045</v>
      </c>
      <c r="AC3621" s="11" t="n">
        <f aca="false">E3621/$E$677-1</f>
        <v>-0.171564442950765</v>
      </c>
      <c r="AD3621" s="11" t="n">
        <f aca="false">T3621</f>
        <v>1.01671063998778</v>
      </c>
    </row>
    <row r="3622" customFormat="false" ht="13.5" hidden="false" customHeight="false" outlineLevel="0" collapsed="false">
      <c r="A3622" s="7" t="n">
        <v>36046</v>
      </c>
      <c r="B3622" s="0" t="n">
        <v>14766.93</v>
      </c>
      <c r="C3622" s="0" t="n">
        <v>15294.26</v>
      </c>
      <c r="D3622" s="0" t="n">
        <v>14766.93</v>
      </c>
      <c r="E3622" s="0" t="n">
        <v>14913.49</v>
      </c>
      <c r="F3622" s="0" t="n">
        <f aca="false">E3622-E3621</f>
        <v>123.43</v>
      </c>
      <c r="G3622" s="11" t="n">
        <f aca="false">E3622/E3621-1</f>
        <v>0.00834546986286733</v>
      </c>
      <c r="H3622" s="0" t="n">
        <f aca="false">AVERAGE(E3618:E3622)</f>
        <v>14476.864</v>
      </c>
      <c r="I3622" s="0" t="n">
        <f aca="false">AVERAGE(E3598:E3622)</f>
        <v>14987.5544</v>
      </c>
      <c r="J3622" s="11" t="n">
        <f aca="false">E3622/H3622-1</f>
        <v>0.030160261227846</v>
      </c>
      <c r="K3622" s="11" t="n">
        <f aca="false">E3622/I3622-1</f>
        <v>-0.00494172685037919</v>
      </c>
      <c r="L3622" s="0" t="n">
        <v>1</v>
      </c>
      <c r="M3622" s="0" t="str">
        <f aca="false">IF(AND(J3622&lt;=$M$25,K3622&lt;=$N$25),"○","")</f>
        <v/>
      </c>
      <c r="N3622" s="0" t="str">
        <f aca="false">IF(M3621="○",E3622/B3622-1,"")</f>
        <v/>
      </c>
      <c r="O3622" s="0" t="n">
        <f aca="false">IF(AND(J3622&lt;=$M$25,Q3621=0),B3623,0)</f>
        <v>0</v>
      </c>
      <c r="P3622" s="0" t="n">
        <f aca="false">IF(AND(R3621&lt;&gt;0,E3622&gt;=R3621*1.03),B3623,IF(AND(Q3621&lt;&gt;0,E3622&gt;=Q3621*1.03),B3623,0))</f>
        <v>0</v>
      </c>
      <c r="Q3622" s="0" t="n">
        <f aca="false">IF(Q3621=0,O3622,IF(P3622&lt;&gt;0,0,Q3621))</f>
        <v>0</v>
      </c>
      <c r="R3622" s="0" t="n">
        <f aca="false">IF(Q3622=0,0,IF(R3621&lt;&gt;0,R3621,IF(E3622&lt;=Q3621*0.97,B3623,R3621)))</f>
        <v>0</v>
      </c>
      <c r="S3622" s="0" t="str">
        <f aca="false">IF(P3622&lt;&gt;0,IF(R3621&lt;&gt;0,(P3622/((R3621+Q3621)/2)-1)*2,IF(Q3621&lt;&gt;0,P3622/Q3621-1)),"")</f>
        <v/>
      </c>
      <c r="T3622" s="0" t="n">
        <f aca="false">IF(S3622="",T3621,SUM(S3622+T3621))</f>
        <v>1.01671063998778</v>
      </c>
      <c r="U3622" s="0" t="n">
        <f aca="false">IF(ISNUMBER(S3622),U3621+S3622,U3621)</f>
        <v>0.0769960725683774</v>
      </c>
      <c r="V3622" s="0" t="n">
        <f aca="false">IF(ISNUMBER(S3622),V3621+1,V3621)</f>
        <v>2</v>
      </c>
      <c r="W3622" s="8" t="n">
        <f aca="false">IF(O3622&lt;&gt;0,A3623,IF(P3622&lt;&gt;0,A3623-W3621+1,IF(Q3622=0,0,W3621)))</f>
        <v>0</v>
      </c>
      <c r="X3622" s="8" t="n">
        <f aca="false">IF(AND(R3621=0,R3622&lt;&gt;0),A3622,IF(AND(R3622=0,R3621&lt;&gt;0),A3622-X3621+1,IF(R3622=0,0,X3621)))</f>
        <v>0</v>
      </c>
      <c r="Y3622" s="0" t="str">
        <f aca="false">IF(ISNUMBER(S3622),365/(W3622+X3622)*S3622,"")</f>
        <v/>
      </c>
      <c r="Z3622" s="0" t="str">
        <f aca="false">IF(AND(W3622&gt;0,W3622&lt;200),W3622,"")</f>
        <v/>
      </c>
      <c r="AB3622" s="7" t="n">
        <f aca="false">A3622</f>
        <v>36046</v>
      </c>
      <c r="AC3622" s="11" t="n">
        <f aca="false">E3622/$E$677-1</f>
        <v>-0.164650758976083</v>
      </c>
      <c r="AD3622" s="11" t="n">
        <f aca="false">T3622</f>
        <v>1.01671063998778</v>
      </c>
    </row>
    <row r="3623" customFormat="false" ht="13.5" hidden="false" customHeight="false" outlineLevel="0" collapsed="false">
      <c r="A3623" s="7" t="n">
        <v>36047</v>
      </c>
      <c r="B3623" s="0" t="n">
        <v>14968.18</v>
      </c>
      <c r="C3623" s="0" t="n">
        <v>15099.85</v>
      </c>
      <c r="D3623" s="0" t="n">
        <v>14629.62</v>
      </c>
      <c r="E3623" s="0" t="n">
        <v>14755.54</v>
      </c>
      <c r="F3623" s="0" t="n">
        <f aca="false">E3623-E3622</f>
        <v>-157.949999999999</v>
      </c>
      <c r="G3623" s="11" t="n">
        <f aca="false">E3623/E3622-1</f>
        <v>-0.0105910823019963</v>
      </c>
      <c r="H3623" s="0" t="n">
        <f aca="false">AVERAGE(E3619:E3623)</f>
        <v>14552.648</v>
      </c>
      <c r="I3623" s="0" t="n">
        <f aca="false">AVERAGE(E3599:E3623)</f>
        <v>14938.0896</v>
      </c>
      <c r="J3623" s="11" t="n">
        <f aca="false">E3623/H3623-1</f>
        <v>0.0139419300185093</v>
      </c>
      <c r="K3623" s="11" t="n">
        <f aca="false">E3623/I3623-1</f>
        <v>-0.012220411370407</v>
      </c>
      <c r="L3623" s="0" t="n">
        <v>1</v>
      </c>
      <c r="M3623" s="0" t="str">
        <f aca="false">IF(AND(J3623&lt;=$M$25,K3623&lt;=$N$25),"○","")</f>
        <v/>
      </c>
      <c r="N3623" s="0" t="str">
        <f aca="false">IF(M3622="○",E3623/B3623-1,"")</f>
        <v/>
      </c>
      <c r="O3623" s="0" t="n">
        <f aca="false">IF(AND(J3623&lt;=$M$25,Q3622=0),B3624,0)</f>
        <v>0</v>
      </c>
      <c r="P3623" s="0" t="n">
        <f aca="false">IF(AND(R3622&lt;&gt;0,E3623&gt;=R3622*1.03),B3624,IF(AND(Q3622&lt;&gt;0,E3623&gt;=Q3622*1.03),B3624,0))</f>
        <v>0</v>
      </c>
      <c r="Q3623" s="0" t="n">
        <f aca="false">IF(Q3622=0,O3623,IF(P3623&lt;&gt;0,0,Q3622))</f>
        <v>0</v>
      </c>
      <c r="R3623" s="0" t="n">
        <f aca="false">IF(Q3623=0,0,IF(R3622&lt;&gt;0,R3622,IF(E3623&lt;=Q3622*0.97,B3624,R3622)))</f>
        <v>0</v>
      </c>
      <c r="S3623" s="0" t="str">
        <f aca="false">IF(P3623&lt;&gt;0,IF(R3622&lt;&gt;0,(P3623/((R3622+Q3622)/2)-1)*2,IF(Q3622&lt;&gt;0,P3623/Q3622-1)),"")</f>
        <v/>
      </c>
      <c r="T3623" s="0" t="n">
        <f aca="false">IF(S3623="",T3622,SUM(S3623+T3622))</f>
        <v>1.01671063998778</v>
      </c>
      <c r="U3623" s="0" t="n">
        <f aca="false">IF(ISNUMBER(S3623),U3622+S3623,U3622)</f>
        <v>0.0769960725683774</v>
      </c>
      <c r="V3623" s="0" t="n">
        <f aca="false">IF(ISNUMBER(S3623),V3622+1,V3622)</f>
        <v>2</v>
      </c>
      <c r="W3623" s="8" t="n">
        <f aca="false">IF(O3623&lt;&gt;0,A3624,IF(P3623&lt;&gt;0,A3624-W3622+1,IF(Q3623=0,0,W3622)))</f>
        <v>0</v>
      </c>
      <c r="X3623" s="8" t="n">
        <f aca="false">IF(AND(R3622=0,R3623&lt;&gt;0),A3623,IF(AND(R3623=0,R3622&lt;&gt;0),A3623-X3622+1,IF(R3623=0,0,X3622)))</f>
        <v>0</v>
      </c>
      <c r="Y3623" s="0" t="str">
        <f aca="false">IF(ISNUMBER(S3623),365/(W3623+X3623)*S3623,"")</f>
        <v/>
      </c>
      <c r="Z3623" s="0" t="str">
        <f aca="false">IF(AND(W3623&gt;0,W3623&lt;200),W3623,"")</f>
        <v/>
      </c>
      <c r="AB3623" s="7" t="n">
        <f aca="false">A3623</f>
        <v>36047</v>
      </c>
      <c r="AC3623" s="11" t="n">
        <f aca="false">E3623/$E$677-1</f>
        <v>-0.173498011538677</v>
      </c>
      <c r="AD3623" s="11" t="n">
        <f aca="false">T3623</f>
        <v>1.01671063998778</v>
      </c>
    </row>
    <row r="3624" customFormat="false" ht="13.5" hidden="false" customHeight="false" outlineLevel="0" collapsed="false">
      <c r="A3624" s="7" t="n">
        <v>36048</v>
      </c>
      <c r="B3624" s="0" t="n">
        <v>14805.29</v>
      </c>
      <c r="C3624" s="0" t="n">
        <v>14902</v>
      </c>
      <c r="D3624" s="0" t="n">
        <v>14530.92</v>
      </c>
      <c r="E3624" s="0" t="n">
        <v>14666.03</v>
      </c>
      <c r="F3624" s="0" t="n">
        <f aca="false">E3624-E3623</f>
        <v>-89.5100000000002</v>
      </c>
      <c r="G3624" s="11" t="n">
        <f aca="false">E3624/E3623-1</f>
        <v>-0.00606619615412252</v>
      </c>
      <c r="H3624" s="0" t="n">
        <f aca="false">AVERAGE(E3620:E3624)</f>
        <v>14633.606</v>
      </c>
      <c r="I3624" s="0" t="n">
        <f aca="false">AVERAGE(E3600:E3624)</f>
        <v>14889.682</v>
      </c>
      <c r="J3624" s="11" t="n">
        <f aca="false">E3624/H3624-1</f>
        <v>0.00221572181183505</v>
      </c>
      <c r="K3624" s="11" t="n">
        <f aca="false">E3624/I3624-1</f>
        <v>-0.0150206028577372</v>
      </c>
      <c r="L3624" s="0" t="n">
        <v>1</v>
      </c>
      <c r="M3624" s="0" t="str">
        <f aca="false">IF(AND(J3624&lt;=$M$25,K3624&lt;=$N$25),"○","")</f>
        <v/>
      </c>
      <c r="N3624" s="0" t="str">
        <f aca="false">IF(M3623="○",E3624/B3624-1,"")</f>
        <v/>
      </c>
      <c r="O3624" s="0" t="n">
        <f aca="false">IF(AND(J3624&lt;=$M$25,Q3623=0),B3625,0)</f>
        <v>0</v>
      </c>
      <c r="P3624" s="0" t="n">
        <f aca="false">IF(AND(R3623&lt;&gt;0,E3624&gt;=R3623*1.03),B3625,IF(AND(Q3623&lt;&gt;0,E3624&gt;=Q3623*1.03),B3625,0))</f>
        <v>0</v>
      </c>
      <c r="Q3624" s="0" t="n">
        <f aca="false">IF(Q3623=0,O3624,IF(P3624&lt;&gt;0,0,Q3623))</f>
        <v>0</v>
      </c>
      <c r="R3624" s="0" t="n">
        <f aca="false">IF(Q3624=0,0,IF(R3623&lt;&gt;0,R3623,IF(E3624&lt;=Q3623*0.97,B3625,R3623)))</f>
        <v>0</v>
      </c>
      <c r="S3624" s="0" t="str">
        <f aca="false">IF(P3624&lt;&gt;0,IF(R3623&lt;&gt;0,(P3624/((R3623+Q3623)/2)-1)*2,IF(Q3623&lt;&gt;0,P3624/Q3623-1)),"")</f>
        <v/>
      </c>
      <c r="T3624" s="0" t="n">
        <f aca="false">IF(S3624="",T3623,SUM(S3624+T3623))</f>
        <v>1.01671063998778</v>
      </c>
      <c r="U3624" s="0" t="n">
        <f aca="false">IF(ISNUMBER(S3624),U3623+S3624,U3623)</f>
        <v>0.0769960725683774</v>
      </c>
      <c r="V3624" s="0" t="n">
        <f aca="false">IF(ISNUMBER(S3624),V3623+1,V3623)</f>
        <v>2</v>
      </c>
      <c r="W3624" s="8" t="n">
        <f aca="false">IF(O3624&lt;&gt;0,A3625,IF(P3624&lt;&gt;0,A3625-W3623+1,IF(Q3624=0,0,W3623)))</f>
        <v>0</v>
      </c>
      <c r="X3624" s="8" t="n">
        <f aca="false">IF(AND(R3623=0,R3624&lt;&gt;0),A3624,IF(AND(R3624=0,R3623&lt;&gt;0),A3624-X3623+1,IF(R3624=0,0,X3623)))</f>
        <v>0</v>
      </c>
      <c r="Y3624" s="0" t="str">
        <f aca="false">IF(ISNUMBER(S3624),365/(W3624+X3624)*S3624,"")</f>
        <v/>
      </c>
      <c r="Z3624" s="0" t="str">
        <f aca="false">IF(AND(W3624&gt;0,W3624&lt;200),W3624,"")</f>
        <v/>
      </c>
      <c r="AB3624" s="7" t="n">
        <f aca="false">A3624</f>
        <v>36048</v>
      </c>
      <c r="AC3624" s="11" t="n">
        <f aca="false">E3624/$E$677-1</f>
        <v>-0.178511734722456</v>
      </c>
      <c r="AD3624" s="11" t="n">
        <f aca="false">T3624</f>
        <v>1.01671063998778</v>
      </c>
    </row>
    <row r="3625" customFormat="false" ht="13.5" hidden="false" customHeight="false" outlineLevel="0" collapsed="false">
      <c r="A3625" s="7" t="n">
        <v>36049</v>
      </c>
      <c r="B3625" s="0" t="n">
        <v>14551.25</v>
      </c>
      <c r="C3625" s="0" t="n">
        <v>14551.25</v>
      </c>
      <c r="D3625" s="0" t="n">
        <v>13725.62</v>
      </c>
      <c r="E3625" s="0" t="n">
        <v>13916.98</v>
      </c>
      <c r="F3625" s="0" t="n">
        <f aca="false">E3625-E3624</f>
        <v>-749.050000000001</v>
      </c>
      <c r="G3625" s="11" t="n">
        <f aca="false">E3625/E3624-1</f>
        <v>-0.0510738079766645</v>
      </c>
      <c r="H3625" s="0" t="n">
        <f aca="false">AVERAGE(E3621:E3625)</f>
        <v>14608.42</v>
      </c>
      <c r="I3625" s="0" t="n">
        <f aca="false">AVERAGE(E3601:E3625)</f>
        <v>14813.1944</v>
      </c>
      <c r="J3625" s="11" t="n">
        <f aca="false">E3625/H3625-1</f>
        <v>-0.0473316073880681</v>
      </c>
      <c r="K3625" s="11" t="n">
        <f aca="false">E3625/I3625-1</f>
        <v>-0.0605010894881661</v>
      </c>
      <c r="L3625" s="0" t="n">
        <v>1</v>
      </c>
      <c r="M3625" s="0" t="str">
        <f aca="false">IF(AND(J3625&lt;=$M$25,K3625&lt;=$N$25),"○","")</f>
        <v/>
      </c>
      <c r="N3625" s="0" t="str">
        <f aca="false">IF(M3624="○",E3625/B3625-1,"")</f>
        <v/>
      </c>
      <c r="O3625" s="0" t="n">
        <f aca="false">IF(AND(J3625&lt;=$M$25,Q3624=0),B3626,0)</f>
        <v>13979.32</v>
      </c>
      <c r="P3625" s="0" t="n">
        <f aca="false">IF(AND(R3624&lt;&gt;0,E3625&gt;=R3624*1.03),B3626,IF(AND(Q3624&lt;&gt;0,E3625&gt;=Q3624*1.03),B3626,0))</f>
        <v>0</v>
      </c>
      <c r="Q3625" s="0" t="n">
        <f aca="false">IF(Q3624=0,O3625,IF(P3625&lt;&gt;0,0,Q3624))</f>
        <v>13979.32</v>
      </c>
      <c r="R3625" s="0" t="n">
        <f aca="false">IF(Q3625=0,0,IF(R3624&lt;&gt;0,R3624,IF(E3625&lt;=Q3624*0.97,B3626,R3624)))</f>
        <v>0</v>
      </c>
      <c r="S3625" s="0" t="str">
        <f aca="false">IF(P3625&lt;&gt;0,IF(R3624&lt;&gt;0,(P3625/((R3624+Q3624)/2)-1)*2,IF(Q3624&lt;&gt;0,P3625/Q3624-1)),"")</f>
        <v/>
      </c>
      <c r="T3625" s="0" t="n">
        <f aca="false">IF(S3625="",T3624,SUM(S3625+T3624))</f>
        <v>1.01671063998778</v>
      </c>
      <c r="U3625" s="0" t="n">
        <f aca="false">IF(ISNUMBER(S3625),U3624+S3625,U3624)</f>
        <v>0.0769960725683774</v>
      </c>
      <c r="V3625" s="0" t="n">
        <f aca="false">IF(ISNUMBER(S3625),V3624+1,V3624)</f>
        <v>2</v>
      </c>
      <c r="W3625" s="8" t="n">
        <f aca="false">IF(O3625&lt;&gt;0,A3626,IF(P3625&lt;&gt;0,A3626-W3624+1,IF(Q3625=0,0,W3624)))</f>
        <v>36052</v>
      </c>
      <c r="X3625" s="8" t="n">
        <f aca="false">IF(AND(R3624=0,R3625&lt;&gt;0),A3625,IF(AND(R3625=0,R3624&lt;&gt;0),A3625-X3624+1,IF(R3625=0,0,X3624)))</f>
        <v>0</v>
      </c>
      <c r="Y3625" s="0" t="str">
        <f aca="false">IF(ISNUMBER(S3625),365/(W3625+X3625)*S3625,"")</f>
        <v/>
      </c>
      <c r="Z3625" s="0" t="str">
        <f aca="false">IF(AND(W3625&gt;0,W3625&lt;200),W3625,"")</f>
        <v/>
      </c>
      <c r="AB3625" s="7" t="n">
        <f aca="false">A3625</f>
        <v>36049</v>
      </c>
      <c r="AC3625" s="11" t="n">
        <f aca="false">E3625/$E$677-1</f>
        <v>-0.220468268638324</v>
      </c>
      <c r="AD3625" s="11" t="n">
        <f aca="false">T3625</f>
        <v>1.01671063998778</v>
      </c>
    </row>
    <row r="3626" customFormat="false" ht="13.5" hidden="false" customHeight="false" outlineLevel="0" collapsed="false">
      <c r="A3626" s="7" t="n">
        <v>36052</v>
      </c>
      <c r="B3626" s="0" t="n">
        <v>13979.32</v>
      </c>
      <c r="C3626" s="0" t="n">
        <v>14329.92</v>
      </c>
      <c r="D3626" s="0" t="n">
        <v>13844.31</v>
      </c>
      <c r="E3626" s="0" t="n">
        <v>14227.37</v>
      </c>
      <c r="F3626" s="0" t="n">
        <f aca="false">E3626-E3625</f>
        <v>310.390000000001</v>
      </c>
      <c r="G3626" s="11" t="n">
        <f aca="false">E3626/E3625-1</f>
        <v>0.0223029709031701</v>
      </c>
      <c r="H3626" s="0" t="n">
        <f aca="false">AVERAGE(E3622:E3626)</f>
        <v>14495.882</v>
      </c>
      <c r="I3626" s="0" t="n">
        <f aca="false">AVERAGE(E3602:E3626)</f>
        <v>14757.2324</v>
      </c>
      <c r="J3626" s="11" t="n">
        <f aca="false">E3626/H3626-1</f>
        <v>-0.0185233295911211</v>
      </c>
      <c r="K3626" s="11" t="n">
        <f aca="false">E3626/I3626-1</f>
        <v>-0.0359052690665764</v>
      </c>
      <c r="L3626" s="0" t="n">
        <v>1</v>
      </c>
      <c r="M3626" s="0" t="str">
        <f aca="false">IF(AND(J3626&lt;=$M$25,K3626&lt;=$N$25),"○","")</f>
        <v/>
      </c>
      <c r="N3626" s="0" t="str">
        <f aca="false">IF(M3625="○",E3626/B3626-1,"")</f>
        <v/>
      </c>
      <c r="O3626" s="0" t="n">
        <f aca="false">IF(AND(J3626&lt;=$M$25,Q3625=0),B3627,0)</f>
        <v>0</v>
      </c>
      <c r="P3626" s="0" t="n">
        <f aca="false">IF(AND(R3625&lt;&gt;0,E3626&gt;=R3625*1.03),B3627,IF(AND(Q3625&lt;&gt;0,E3626&gt;=Q3625*1.03),B3627,0))</f>
        <v>0</v>
      </c>
      <c r="Q3626" s="0" t="n">
        <f aca="false">IF(Q3625=0,O3626,IF(P3626&lt;&gt;0,0,Q3625))</f>
        <v>13979.32</v>
      </c>
      <c r="R3626" s="0" t="n">
        <f aca="false">IF(Q3626=0,0,IF(R3625&lt;&gt;0,R3625,IF(E3626&lt;=Q3625*0.97,B3627,R3625)))</f>
        <v>0</v>
      </c>
      <c r="S3626" s="0" t="str">
        <f aca="false">IF(P3626&lt;&gt;0,IF(R3625&lt;&gt;0,(P3626/((R3625+Q3625)/2)-1)*2,IF(Q3625&lt;&gt;0,P3626/Q3625-1)),"")</f>
        <v/>
      </c>
      <c r="T3626" s="0" t="n">
        <f aca="false">IF(S3626="",T3625,SUM(S3626+T3625))</f>
        <v>1.01671063998778</v>
      </c>
      <c r="U3626" s="0" t="n">
        <f aca="false">IF(ISNUMBER(S3626),U3625+S3626,U3625)</f>
        <v>0.0769960725683774</v>
      </c>
      <c r="V3626" s="0" t="n">
        <f aca="false">IF(ISNUMBER(S3626),V3625+1,V3625)</f>
        <v>2</v>
      </c>
      <c r="W3626" s="8" t="n">
        <f aca="false">IF(O3626&lt;&gt;0,A3627,IF(P3626&lt;&gt;0,A3627-W3625+1,IF(Q3626=0,0,W3625)))</f>
        <v>36052</v>
      </c>
      <c r="X3626" s="8" t="n">
        <f aca="false">IF(AND(R3625=0,R3626&lt;&gt;0),A3626,IF(AND(R3626=0,R3625&lt;&gt;0),A3626-X3625+1,IF(R3626=0,0,X3625)))</f>
        <v>0</v>
      </c>
      <c r="Y3626" s="0" t="str">
        <f aca="false">IF(ISNUMBER(S3626),365/(W3626+X3626)*S3626,"")</f>
        <v/>
      </c>
      <c r="Z3626" s="0" t="str">
        <f aca="false">IF(AND(W3626&gt;0,W3626&lt;200),W3626,"")</f>
        <v/>
      </c>
      <c r="AB3626" s="7" t="n">
        <f aca="false">A3626</f>
        <v>36052</v>
      </c>
      <c r="AC3626" s="11" t="n">
        <f aca="false">E3626/$E$677-1</f>
        <v>-0.203082395115667</v>
      </c>
      <c r="AD3626" s="11" t="n">
        <f aca="false">T3626</f>
        <v>1.01671063998778</v>
      </c>
    </row>
    <row r="3627" customFormat="false" ht="13.5" hidden="false" customHeight="false" outlineLevel="0" collapsed="false">
      <c r="A3627" s="7" t="n">
        <v>36054</v>
      </c>
      <c r="B3627" s="0" t="n">
        <v>14229.32</v>
      </c>
      <c r="C3627" s="0" t="n">
        <v>14375.57</v>
      </c>
      <c r="D3627" s="0" t="n">
        <v>14176.02</v>
      </c>
      <c r="E3627" s="0" t="n">
        <v>14197.7</v>
      </c>
      <c r="F3627" s="0" t="n">
        <f aca="false">E3627-E3626</f>
        <v>-29.6700000000001</v>
      </c>
      <c r="G3627" s="11" t="n">
        <f aca="false">E3627/E3626-1</f>
        <v>-0.00208541705178122</v>
      </c>
      <c r="H3627" s="0" t="n">
        <f aca="false">AVERAGE(E3623:E3627)</f>
        <v>14352.724</v>
      </c>
      <c r="I3627" s="0" t="n">
        <f aca="false">AVERAGE(E3603:E3627)</f>
        <v>14708.8608</v>
      </c>
      <c r="J3627" s="11" t="n">
        <f aca="false">E3627/H3627-1</f>
        <v>-0.0108010158907813</v>
      </c>
      <c r="K3627" s="11" t="n">
        <f aca="false">E3627/I3627-1</f>
        <v>-0.0347518959456058</v>
      </c>
      <c r="L3627" s="0" t="n">
        <v>1</v>
      </c>
      <c r="M3627" s="0" t="str">
        <f aca="false">IF(AND(J3627&lt;=$M$25,K3627&lt;=$N$25),"○","")</f>
        <v/>
      </c>
      <c r="N3627" s="0" t="str">
        <f aca="false">IF(M3626="○",E3627/B3627-1,"")</f>
        <v/>
      </c>
      <c r="O3627" s="0" t="n">
        <f aca="false">IF(AND(J3627&lt;=$M$25,Q3626=0),B3628,0)</f>
        <v>0</v>
      </c>
      <c r="P3627" s="0" t="n">
        <f aca="false">IF(AND(R3626&lt;&gt;0,E3627&gt;=R3626*1.03),B3628,IF(AND(Q3626&lt;&gt;0,E3627&gt;=Q3626*1.03),B3628,0))</f>
        <v>0</v>
      </c>
      <c r="Q3627" s="0" t="n">
        <f aca="false">IF(Q3626=0,O3627,IF(P3627&lt;&gt;0,0,Q3626))</f>
        <v>13979.32</v>
      </c>
      <c r="R3627" s="0" t="n">
        <f aca="false">IF(Q3627=0,0,IF(R3626&lt;&gt;0,R3626,IF(E3627&lt;=Q3626*0.97,B3628,R3626)))</f>
        <v>0</v>
      </c>
      <c r="S3627" s="0" t="str">
        <f aca="false">IF(P3627&lt;&gt;0,IF(R3626&lt;&gt;0,(P3627/((R3626+Q3626)/2)-1)*2,IF(Q3626&lt;&gt;0,P3627/Q3626-1)),"")</f>
        <v/>
      </c>
      <c r="T3627" s="0" t="n">
        <f aca="false">IF(S3627="",T3626,SUM(S3627+T3626))</f>
        <v>1.01671063998778</v>
      </c>
      <c r="U3627" s="0" t="n">
        <f aca="false">IF(ISNUMBER(S3627),U3626+S3627,U3626)</f>
        <v>0.0769960725683774</v>
      </c>
      <c r="V3627" s="0" t="n">
        <f aca="false">IF(ISNUMBER(S3627),V3626+1,V3626)</f>
        <v>2</v>
      </c>
      <c r="W3627" s="8" t="n">
        <f aca="false">IF(O3627&lt;&gt;0,A3628,IF(P3627&lt;&gt;0,A3628-W3626+1,IF(Q3627=0,0,W3626)))</f>
        <v>36052</v>
      </c>
      <c r="X3627" s="8" t="n">
        <f aca="false">IF(AND(R3626=0,R3627&lt;&gt;0),A3627,IF(AND(R3627=0,R3626&lt;&gt;0),A3627-X3626+1,IF(R3627=0,0,X3626)))</f>
        <v>0</v>
      </c>
      <c r="Y3627" s="0" t="str">
        <f aca="false">IF(ISNUMBER(S3627),365/(W3627+X3627)*S3627,"")</f>
        <v/>
      </c>
      <c r="Z3627" s="0" t="str">
        <f aca="false">IF(AND(W3627&gt;0,W3627&lt;200),W3627,"")</f>
        <v/>
      </c>
      <c r="AB3627" s="7" t="n">
        <f aca="false">A3627</f>
        <v>36054</v>
      </c>
      <c r="AC3627" s="11" t="n">
        <f aca="false">E3627/$E$677-1</f>
        <v>-0.204744300677757</v>
      </c>
      <c r="AD3627" s="11" t="n">
        <f aca="false">T3627</f>
        <v>1.01671063998778</v>
      </c>
    </row>
    <row r="3628" customFormat="false" ht="13.5" hidden="false" customHeight="false" outlineLevel="0" collapsed="false">
      <c r="A3628" s="7" t="n">
        <v>36055</v>
      </c>
      <c r="B3628" s="0" t="n">
        <v>14213.49</v>
      </c>
      <c r="C3628" s="0" t="n">
        <v>14279.77</v>
      </c>
      <c r="D3628" s="0" t="n">
        <v>13784.07</v>
      </c>
      <c r="E3628" s="0" t="n">
        <v>13859.14</v>
      </c>
      <c r="F3628" s="0" t="n">
        <f aca="false">E3628-E3627</f>
        <v>-338.560000000001</v>
      </c>
      <c r="G3628" s="11" t="n">
        <f aca="false">E3628/E3627-1</f>
        <v>-0.0238461159201844</v>
      </c>
      <c r="H3628" s="0" t="n">
        <f aca="false">AVERAGE(E3624:E3628)</f>
        <v>14173.444</v>
      </c>
      <c r="I3628" s="0" t="n">
        <f aca="false">AVERAGE(E3604:E3628)</f>
        <v>14648.0676</v>
      </c>
      <c r="J3628" s="11" t="n">
        <f aca="false">E3628/H3628-1</f>
        <v>-0.0221755559199303</v>
      </c>
      <c r="K3628" s="11" t="n">
        <f aca="false">E3628/I3628-1</f>
        <v>-0.0538588175275762</v>
      </c>
      <c r="L3628" s="0" t="n">
        <v>1</v>
      </c>
      <c r="M3628" s="0" t="str">
        <f aca="false">IF(AND(J3628&lt;=$M$25,K3628&lt;=$N$25),"○","")</f>
        <v/>
      </c>
      <c r="N3628" s="0" t="str">
        <f aca="false">IF(M3627="○",E3628/B3628-1,"")</f>
        <v/>
      </c>
      <c r="O3628" s="0" t="n">
        <f aca="false">IF(AND(J3628&lt;=$M$25,Q3627=0),B3629,0)</f>
        <v>0</v>
      </c>
      <c r="P3628" s="0" t="n">
        <f aca="false">IF(AND(R3627&lt;&gt;0,E3628&gt;=R3627*1.03),B3629,IF(AND(Q3627&lt;&gt;0,E3628&gt;=Q3627*1.03),B3629,0))</f>
        <v>0</v>
      </c>
      <c r="Q3628" s="0" t="n">
        <f aca="false">IF(Q3627=0,O3628,IF(P3628&lt;&gt;0,0,Q3627))</f>
        <v>13979.32</v>
      </c>
      <c r="R3628" s="0" t="n">
        <f aca="false">IF(Q3628=0,0,IF(R3627&lt;&gt;0,R3627,IF(E3628&lt;=Q3627*0.97,B3629,R3627)))</f>
        <v>0</v>
      </c>
      <c r="S3628" s="0" t="str">
        <f aca="false">IF(P3628&lt;&gt;0,IF(R3627&lt;&gt;0,(P3628/((R3627+Q3627)/2)-1)*2,IF(Q3627&lt;&gt;0,P3628/Q3627-1)),"")</f>
        <v/>
      </c>
      <c r="T3628" s="0" t="n">
        <f aca="false">IF(S3628="",T3627,SUM(S3628+T3627))</f>
        <v>1.01671063998778</v>
      </c>
      <c r="U3628" s="0" t="n">
        <f aca="false">IF(ISNUMBER(S3628),U3627+S3628,U3627)</f>
        <v>0.0769960725683774</v>
      </c>
      <c r="V3628" s="0" t="n">
        <f aca="false">IF(ISNUMBER(S3628),V3627+1,V3627)</f>
        <v>2</v>
      </c>
      <c r="W3628" s="8" t="n">
        <f aca="false">IF(O3628&lt;&gt;0,A3629,IF(P3628&lt;&gt;0,A3629-W3627+1,IF(Q3628=0,0,W3627)))</f>
        <v>36052</v>
      </c>
      <c r="X3628" s="8" t="n">
        <f aca="false">IF(AND(R3627=0,R3628&lt;&gt;0),A3628,IF(AND(R3628=0,R3627&lt;&gt;0),A3628-X3627+1,IF(R3628=0,0,X3627)))</f>
        <v>0</v>
      </c>
      <c r="Y3628" s="0" t="str">
        <f aca="false">IF(ISNUMBER(S3628),365/(W3628+X3628)*S3628,"")</f>
        <v/>
      </c>
      <c r="Z3628" s="0" t="str">
        <f aca="false">IF(AND(W3628&gt;0,W3628&lt;200),W3628,"")</f>
        <v/>
      </c>
      <c r="AB3628" s="7" t="n">
        <f aca="false">A3628</f>
        <v>36055</v>
      </c>
      <c r="AC3628" s="11" t="n">
        <f aca="false">E3628/$E$677-1</f>
        <v>-0.223708060269983</v>
      </c>
      <c r="AD3628" s="11" t="n">
        <f aca="false">T3628</f>
        <v>1.01671063998778</v>
      </c>
    </row>
    <row r="3629" customFormat="false" ht="13.5" hidden="false" customHeight="false" outlineLevel="0" collapsed="false">
      <c r="A3629" s="7" t="n">
        <v>36056</v>
      </c>
      <c r="B3629" s="0" t="n">
        <v>13799.75</v>
      </c>
      <c r="C3629" s="0" t="n">
        <v>14006.09</v>
      </c>
      <c r="D3629" s="0" t="n">
        <v>13697.75</v>
      </c>
      <c r="E3629" s="0" t="n">
        <v>13983.12</v>
      </c>
      <c r="F3629" s="0" t="n">
        <f aca="false">E3629-E3628</f>
        <v>123.980000000001</v>
      </c>
      <c r="G3629" s="11" t="n">
        <f aca="false">E3629/E3628-1</f>
        <v>0.00894572101876467</v>
      </c>
      <c r="H3629" s="0" t="n">
        <f aca="false">AVERAGE(E3625:E3629)</f>
        <v>14036.862</v>
      </c>
      <c r="I3629" s="0" t="n">
        <f aca="false">AVERAGE(E3605:E3629)</f>
        <v>14592.1116</v>
      </c>
      <c r="J3629" s="11" t="n">
        <f aca="false">E3629/H3629-1</f>
        <v>-0.0038286334937252</v>
      </c>
      <c r="K3629" s="11" t="n">
        <f aca="false">E3629/I3629-1</f>
        <v>-0.0417343025254822</v>
      </c>
      <c r="L3629" s="0" t="n">
        <v>1</v>
      </c>
      <c r="M3629" s="0" t="str">
        <f aca="false">IF(AND(J3629&lt;=$M$25,K3629&lt;=$N$25),"○","")</f>
        <v/>
      </c>
      <c r="N3629" s="0" t="str">
        <f aca="false">IF(M3628="○",E3629/B3629-1,"")</f>
        <v/>
      </c>
      <c r="O3629" s="0" t="n">
        <f aca="false">IF(AND(J3629&lt;=$M$25,Q3628=0),B3630,0)</f>
        <v>0</v>
      </c>
      <c r="P3629" s="0" t="n">
        <f aca="false">IF(AND(R3628&lt;&gt;0,E3629&gt;=R3628*1.03),B3630,IF(AND(Q3628&lt;&gt;0,E3629&gt;=Q3628*1.03),B3630,0))</f>
        <v>0</v>
      </c>
      <c r="Q3629" s="0" t="n">
        <f aca="false">IF(Q3628=0,O3629,IF(P3629&lt;&gt;0,0,Q3628))</f>
        <v>13979.32</v>
      </c>
      <c r="R3629" s="0" t="n">
        <f aca="false">IF(Q3629=0,0,IF(R3628&lt;&gt;0,R3628,IF(E3629&lt;=Q3628*0.97,B3630,R3628)))</f>
        <v>0</v>
      </c>
      <c r="S3629" s="0" t="str">
        <f aca="false">IF(P3629&lt;&gt;0,IF(R3628&lt;&gt;0,(P3629/((R3628+Q3628)/2)-1)*2,IF(Q3628&lt;&gt;0,P3629/Q3628-1)),"")</f>
        <v/>
      </c>
      <c r="T3629" s="0" t="n">
        <f aca="false">IF(S3629="",T3628,SUM(S3629+T3628))</f>
        <v>1.01671063998778</v>
      </c>
      <c r="U3629" s="0" t="n">
        <f aca="false">IF(ISNUMBER(S3629),U3628+S3629,U3628)</f>
        <v>0.0769960725683774</v>
      </c>
      <c r="V3629" s="0" t="n">
        <f aca="false">IF(ISNUMBER(S3629),V3628+1,V3628)</f>
        <v>2</v>
      </c>
      <c r="W3629" s="8" t="n">
        <f aca="false">IF(O3629&lt;&gt;0,A3630,IF(P3629&lt;&gt;0,A3630-W3628+1,IF(Q3629=0,0,W3628)))</f>
        <v>36052</v>
      </c>
      <c r="X3629" s="8" t="n">
        <f aca="false">IF(AND(R3628=0,R3629&lt;&gt;0),A3629,IF(AND(R3629=0,R3628&lt;&gt;0),A3629-X3628+1,IF(R3629=0,0,X3628)))</f>
        <v>0</v>
      </c>
      <c r="Y3629" s="0" t="str">
        <f aca="false">IF(ISNUMBER(S3629),365/(W3629+X3629)*S3629,"")</f>
        <v/>
      </c>
      <c r="Z3629" s="0" t="str">
        <f aca="false">IF(AND(W3629&gt;0,W3629&lt;200),W3629,"")</f>
        <v/>
      </c>
      <c r="AB3629" s="7" t="n">
        <f aca="false">A3629</f>
        <v>36056</v>
      </c>
      <c r="AC3629" s="11" t="n">
        <f aca="false">E3629/$E$677-1</f>
        <v>-0.216763569148042</v>
      </c>
      <c r="AD3629" s="11" t="n">
        <f aca="false">T3629</f>
        <v>1.01671063998778</v>
      </c>
    </row>
    <row r="3630" customFormat="false" ht="13.5" hidden="false" customHeight="false" outlineLevel="0" collapsed="false">
      <c r="A3630" s="7" t="n">
        <v>36059</v>
      </c>
      <c r="B3630" s="0" t="n">
        <v>13875.77</v>
      </c>
      <c r="C3630" s="0" t="n">
        <v>13875.77</v>
      </c>
      <c r="D3630" s="0" t="n">
        <v>13580.72</v>
      </c>
      <c r="E3630" s="0" t="n">
        <v>13597.3</v>
      </c>
      <c r="F3630" s="0" t="n">
        <f aca="false">E3630-E3629</f>
        <v>-385.820000000002</v>
      </c>
      <c r="G3630" s="11" t="n">
        <f aca="false">E3630/E3629-1</f>
        <v>-0.0275918393033887</v>
      </c>
      <c r="H3630" s="0" t="n">
        <f aca="false">AVERAGE(E3626:E3630)</f>
        <v>13972.926</v>
      </c>
      <c r="I3630" s="0" t="n">
        <f aca="false">AVERAGE(E3606:E3630)</f>
        <v>14531.0464</v>
      </c>
      <c r="J3630" s="11" t="n">
        <f aca="false">E3630/H3630-1</f>
        <v>-0.0268824153223171</v>
      </c>
      <c r="K3630" s="11" t="n">
        <f aca="false">E3630/I3630-1</f>
        <v>-0.0642587171148253</v>
      </c>
      <c r="L3630" s="0" t="n">
        <v>1</v>
      </c>
      <c r="M3630" s="0" t="str">
        <f aca="false">IF(AND(J3630&lt;=$M$25,K3630&lt;=$N$25),"○","")</f>
        <v/>
      </c>
      <c r="N3630" s="0" t="str">
        <f aca="false">IF(M3629="○",E3630/B3630-1,"")</f>
        <v/>
      </c>
      <c r="O3630" s="0" t="n">
        <f aca="false">IF(AND(J3630&lt;=$M$25,Q3629=0),B3631,0)</f>
        <v>0</v>
      </c>
      <c r="P3630" s="0" t="n">
        <f aca="false">IF(AND(R3629&lt;&gt;0,E3630&gt;=R3629*1.03),B3631,IF(AND(Q3629&lt;&gt;0,E3630&gt;=Q3629*1.03),B3631,0))</f>
        <v>0</v>
      </c>
      <c r="Q3630" s="0" t="n">
        <f aca="false">IF(Q3629=0,O3630,IF(P3630&lt;&gt;0,0,Q3629))</f>
        <v>13979.32</v>
      </c>
      <c r="R3630" s="0" t="n">
        <f aca="false">IF(Q3630=0,0,IF(R3629&lt;&gt;0,R3629,IF(E3630&lt;=Q3629*0.97,B3631,R3629)))</f>
        <v>0</v>
      </c>
      <c r="S3630" s="0" t="str">
        <f aca="false">IF(P3630&lt;&gt;0,IF(R3629&lt;&gt;0,(P3630/((R3629+Q3629)/2)-1)*2,IF(Q3629&lt;&gt;0,P3630/Q3629-1)),"")</f>
        <v/>
      </c>
      <c r="T3630" s="0" t="n">
        <f aca="false">IF(S3630="",T3629,SUM(S3630+T3629))</f>
        <v>1.01671063998778</v>
      </c>
      <c r="U3630" s="0" t="n">
        <f aca="false">IF(ISNUMBER(S3630),U3629+S3630,U3629)</f>
        <v>0.0769960725683774</v>
      </c>
      <c r="V3630" s="0" t="n">
        <f aca="false">IF(ISNUMBER(S3630),V3629+1,V3629)</f>
        <v>2</v>
      </c>
      <c r="W3630" s="8" t="n">
        <f aca="false">IF(O3630&lt;&gt;0,A3631,IF(P3630&lt;&gt;0,A3631-W3629+1,IF(Q3630=0,0,W3629)))</f>
        <v>36052</v>
      </c>
      <c r="X3630" s="8" t="n">
        <f aca="false">IF(AND(R3629=0,R3630&lt;&gt;0),A3630,IF(AND(R3630=0,R3629&lt;&gt;0),A3630-X3629+1,IF(R3630=0,0,X3629)))</f>
        <v>0</v>
      </c>
      <c r="Y3630" s="0" t="str">
        <f aca="false">IF(ISNUMBER(S3630),365/(W3630+X3630)*S3630,"")</f>
        <v/>
      </c>
      <c r="Z3630" s="0" t="str">
        <f aca="false">IF(AND(W3630&gt;0,W3630&lt;200),W3630,"")</f>
        <v/>
      </c>
      <c r="AB3630" s="7" t="n">
        <f aca="false">A3630</f>
        <v>36059</v>
      </c>
      <c r="AC3630" s="11" t="n">
        <f aca="false">E3630/$E$677-1</f>
        <v>-0.238374502884669</v>
      </c>
      <c r="AD3630" s="11" t="n">
        <f aca="false">T3630</f>
        <v>1.01671063998778</v>
      </c>
    </row>
    <row r="3631" customFormat="false" ht="13.5" hidden="false" customHeight="false" outlineLevel="0" collapsed="false">
      <c r="A3631" s="7" t="n">
        <v>36060</v>
      </c>
      <c r="B3631" s="0" t="n">
        <v>13640.56</v>
      </c>
      <c r="C3631" s="0" t="n">
        <v>13871.48</v>
      </c>
      <c r="D3631" s="0" t="n">
        <v>13521.13</v>
      </c>
      <c r="E3631" s="0" t="n">
        <v>13789.81</v>
      </c>
      <c r="F3631" s="0" t="n">
        <f aca="false">E3631-E3630</f>
        <v>192.51</v>
      </c>
      <c r="G3631" s="11" t="n">
        <f aca="false">E3631/E3630-1</f>
        <v>0.0141579578298634</v>
      </c>
      <c r="H3631" s="0" t="n">
        <f aca="false">AVERAGE(E3627:E3631)</f>
        <v>13885.414</v>
      </c>
      <c r="I3631" s="0" t="n">
        <f aca="false">AVERAGE(E3607:E3631)</f>
        <v>14490.8524</v>
      </c>
      <c r="J3631" s="11" t="n">
        <f aca="false">E3631/H3631-1</f>
        <v>-0.00688521062461667</v>
      </c>
      <c r="K3631" s="11" t="n">
        <f aca="false">E3631/I3631-1</f>
        <v>-0.0483782720745951</v>
      </c>
      <c r="L3631" s="0" t="n">
        <v>1</v>
      </c>
      <c r="M3631" s="0" t="str">
        <f aca="false">IF(AND(J3631&lt;=$M$25,K3631&lt;=$N$25),"○","")</f>
        <v/>
      </c>
      <c r="N3631" s="0" t="str">
        <f aca="false">IF(M3630="○",E3631/B3631-1,"")</f>
        <v/>
      </c>
      <c r="O3631" s="0" t="n">
        <f aca="false">IF(AND(J3631&lt;=$M$25,Q3630=0),B3632,0)</f>
        <v>0</v>
      </c>
      <c r="P3631" s="0" t="n">
        <f aca="false">IF(AND(R3630&lt;&gt;0,E3631&gt;=R3630*1.03),B3632,IF(AND(Q3630&lt;&gt;0,E3631&gt;=Q3630*1.03),B3632,0))</f>
        <v>0</v>
      </c>
      <c r="Q3631" s="0" t="n">
        <f aca="false">IF(Q3630=0,O3631,IF(P3631&lt;&gt;0,0,Q3630))</f>
        <v>13979.32</v>
      </c>
      <c r="R3631" s="0" t="n">
        <f aca="false">IF(Q3631=0,0,IF(R3630&lt;&gt;0,R3630,IF(E3631&lt;=Q3630*0.97,B3632,R3630)))</f>
        <v>0</v>
      </c>
      <c r="S3631" s="0" t="str">
        <f aca="false">IF(P3631&lt;&gt;0,IF(R3630&lt;&gt;0,(P3631/((R3630+Q3630)/2)-1)*2,IF(Q3630&lt;&gt;0,P3631/Q3630-1)),"")</f>
        <v/>
      </c>
      <c r="T3631" s="0" t="n">
        <f aca="false">IF(S3631="",T3630,SUM(S3631+T3630))</f>
        <v>1.01671063998778</v>
      </c>
      <c r="U3631" s="0" t="n">
        <f aca="false">IF(ISNUMBER(S3631),U3630+S3631,U3630)</f>
        <v>0.0769960725683774</v>
      </c>
      <c r="V3631" s="0" t="n">
        <f aca="false">IF(ISNUMBER(S3631),V3630+1,V3630)</f>
        <v>2</v>
      </c>
      <c r="W3631" s="8" t="n">
        <f aca="false">IF(O3631&lt;&gt;0,A3632,IF(P3631&lt;&gt;0,A3632-W3630+1,IF(Q3631=0,0,W3630)))</f>
        <v>36052</v>
      </c>
      <c r="X3631" s="8" t="n">
        <f aca="false">IF(AND(R3630=0,R3631&lt;&gt;0),A3631,IF(AND(R3631=0,R3630&lt;&gt;0),A3631-X3630+1,IF(R3631=0,0,X3630)))</f>
        <v>0</v>
      </c>
      <c r="Y3631" s="0" t="str">
        <f aca="false">IF(ISNUMBER(S3631),365/(W3631+X3631)*S3631,"")</f>
        <v/>
      </c>
      <c r="Z3631" s="0" t="str">
        <f aca="false">IF(AND(W3631&gt;0,W3631&lt;200),W3631,"")</f>
        <v/>
      </c>
      <c r="AB3631" s="7" t="n">
        <f aca="false">A3631</f>
        <v>36060</v>
      </c>
      <c r="AC3631" s="11" t="n">
        <f aca="false">E3631/$E$677-1</f>
        <v>-0.227591441214362</v>
      </c>
      <c r="AD3631" s="11" t="n">
        <f aca="false">T3631</f>
        <v>1.01671063998778</v>
      </c>
    </row>
    <row r="3632" customFormat="false" ht="13.5" hidden="false" customHeight="false" outlineLevel="0" collapsed="false">
      <c r="A3632" s="7" t="n">
        <v>36062</v>
      </c>
      <c r="B3632" s="0" t="n">
        <v>13896.79</v>
      </c>
      <c r="C3632" s="0" t="n">
        <v>14297.5</v>
      </c>
      <c r="D3632" s="0" t="n">
        <v>13896.79</v>
      </c>
      <c r="E3632" s="0" t="n">
        <v>14205.78</v>
      </c>
      <c r="F3632" s="0" t="n">
        <f aca="false">E3632-E3631</f>
        <v>415.970000000001</v>
      </c>
      <c r="G3632" s="11" t="n">
        <f aca="false">E3632/E3631-1</f>
        <v>0.0301650276544783</v>
      </c>
      <c r="H3632" s="0" t="n">
        <f aca="false">AVERAGE(E3628:E3632)</f>
        <v>13887.03</v>
      </c>
      <c r="I3632" s="0" t="n">
        <f aca="false">AVERAGE(E3608:E3632)</f>
        <v>14456.532</v>
      </c>
      <c r="J3632" s="11" t="n">
        <f aca="false">E3632/H3632-1</f>
        <v>0.0229530720391617</v>
      </c>
      <c r="K3632" s="11" t="n">
        <f aca="false">E3632/I3632-1</f>
        <v>-0.0173452388166123</v>
      </c>
      <c r="L3632" s="0" t="n">
        <v>1</v>
      </c>
      <c r="M3632" s="0" t="str">
        <f aca="false">IF(AND(J3632&lt;=$M$25,K3632&lt;=$N$25),"○","")</f>
        <v/>
      </c>
      <c r="N3632" s="0" t="str">
        <f aca="false">IF(M3631="○",E3632/B3632-1,"")</f>
        <v/>
      </c>
      <c r="O3632" s="0" t="n">
        <f aca="false">IF(AND(J3632&lt;=$M$25,Q3631=0),B3633,0)</f>
        <v>0</v>
      </c>
      <c r="P3632" s="0" t="n">
        <f aca="false">IF(AND(R3631&lt;&gt;0,E3632&gt;=R3631*1.03),B3633,IF(AND(Q3631&lt;&gt;0,E3632&gt;=Q3631*1.03),B3633,0))</f>
        <v>0</v>
      </c>
      <c r="Q3632" s="0" t="n">
        <f aca="false">IF(Q3631=0,O3632,IF(P3632&lt;&gt;0,0,Q3631))</f>
        <v>13979.32</v>
      </c>
      <c r="R3632" s="0" t="n">
        <f aca="false">IF(Q3632=0,0,IF(R3631&lt;&gt;0,R3631,IF(E3632&lt;=Q3631*0.97,B3633,R3631)))</f>
        <v>0</v>
      </c>
      <c r="S3632" s="0" t="str">
        <f aca="false">IF(P3632&lt;&gt;0,IF(R3631&lt;&gt;0,(P3632/((R3631+Q3631)/2)-1)*2,IF(Q3631&lt;&gt;0,P3632/Q3631-1)),"")</f>
        <v/>
      </c>
      <c r="T3632" s="0" t="n">
        <f aca="false">IF(S3632="",T3631,SUM(S3632+T3631))</f>
        <v>1.01671063998778</v>
      </c>
      <c r="U3632" s="0" t="n">
        <f aca="false">IF(ISNUMBER(S3632),U3631+S3632,U3631)</f>
        <v>0.0769960725683774</v>
      </c>
      <c r="V3632" s="0" t="n">
        <f aca="false">IF(ISNUMBER(S3632),V3631+1,V3631)</f>
        <v>2</v>
      </c>
      <c r="W3632" s="8" t="n">
        <f aca="false">IF(O3632&lt;&gt;0,A3633,IF(P3632&lt;&gt;0,A3633-W3631+1,IF(Q3632=0,0,W3631)))</f>
        <v>36052</v>
      </c>
      <c r="X3632" s="8" t="n">
        <f aca="false">IF(AND(R3631=0,R3632&lt;&gt;0),A3632,IF(AND(R3632=0,R3631&lt;&gt;0),A3632-X3631+1,IF(R3632=0,0,X3631)))</f>
        <v>0</v>
      </c>
      <c r="Y3632" s="0" t="str">
        <f aca="false">IF(ISNUMBER(S3632),365/(W3632+X3632)*S3632,"")</f>
        <v/>
      </c>
      <c r="Z3632" s="0" t="str">
        <f aca="false">IF(AND(W3632&gt;0,W3632&lt;200),W3632,"")</f>
        <v/>
      </c>
      <c r="AB3632" s="7" t="n">
        <f aca="false">A3632</f>
        <v>36062</v>
      </c>
      <c r="AC3632" s="11" t="n">
        <f aca="false">E3632/$E$677-1</f>
        <v>-0.204291715678037</v>
      </c>
      <c r="AD3632" s="11" t="n">
        <f aca="false">T3632</f>
        <v>1.01671063998778</v>
      </c>
    </row>
    <row r="3633" customFormat="false" ht="13.5" hidden="false" customHeight="false" outlineLevel="0" collapsed="false">
      <c r="A3633" s="7" t="n">
        <v>36063</v>
      </c>
      <c r="B3633" s="0" t="n">
        <v>14057.85</v>
      </c>
      <c r="C3633" s="0" t="n">
        <v>14057.85</v>
      </c>
      <c r="D3633" s="0" t="n">
        <v>13678.47</v>
      </c>
      <c r="E3633" s="0" t="n">
        <v>13723.84</v>
      </c>
      <c r="F3633" s="0" t="n">
        <f aca="false">E3633-E3632</f>
        <v>-481.940000000001</v>
      </c>
      <c r="G3633" s="11" t="n">
        <f aca="false">E3633/E3632-1</f>
        <v>-0.0339256274558666</v>
      </c>
      <c r="H3633" s="0" t="n">
        <f aca="false">AVERAGE(E3629:E3633)</f>
        <v>13859.97</v>
      </c>
      <c r="I3633" s="0" t="n">
        <f aca="false">AVERAGE(E3609:E3633)</f>
        <v>14389.232</v>
      </c>
      <c r="J3633" s="11" t="n">
        <f aca="false">E3633/H3633-1</f>
        <v>-0.00982181058111964</v>
      </c>
      <c r="K3633" s="11" t="n">
        <f aca="false">E3633/I3633-1</f>
        <v>-0.0462423567845733</v>
      </c>
      <c r="L3633" s="0" t="n">
        <v>1</v>
      </c>
      <c r="M3633" s="0" t="str">
        <f aca="false">IF(AND(J3633&lt;=$M$25,K3633&lt;=$N$25),"○","")</f>
        <v/>
      </c>
      <c r="N3633" s="0" t="str">
        <f aca="false">IF(M3632="○",E3633/B3633-1,"")</f>
        <v/>
      </c>
      <c r="O3633" s="0" t="n">
        <f aca="false">IF(AND(J3633&lt;=$M$25,Q3632=0),B3634,0)</f>
        <v>0</v>
      </c>
      <c r="P3633" s="0" t="n">
        <f aca="false">IF(AND(R3632&lt;&gt;0,E3633&gt;=R3632*1.03),B3634,IF(AND(Q3632&lt;&gt;0,E3633&gt;=Q3632*1.03),B3634,0))</f>
        <v>0</v>
      </c>
      <c r="Q3633" s="0" t="n">
        <f aca="false">IF(Q3632=0,O3633,IF(P3633&lt;&gt;0,0,Q3632))</f>
        <v>13979.32</v>
      </c>
      <c r="R3633" s="0" t="n">
        <f aca="false">IF(Q3633=0,0,IF(R3632&lt;&gt;0,R3632,IF(E3633&lt;=Q3632*0.97,B3634,R3632)))</f>
        <v>0</v>
      </c>
      <c r="S3633" s="0" t="str">
        <f aca="false">IF(P3633&lt;&gt;0,IF(R3632&lt;&gt;0,(P3633/((R3632+Q3632)/2)-1)*2,IF(Q3632&lt;&gt;0,P3633/Q3632-1)),"")</f>
        <v/>
      </c>
      <c r="T3633" s="0" t="n">
        <f aca="false">IF(S3633="",T3632,SUM(S3633+T3632))</f>
        <v>1.01671063998778</v>
      </c>
      <c r="U3633" s="0" t="n">
        <f aca="false">IF(ISNUMBER(S3633),U3632+S3633,U3632)</f>
        <v>0.0769960725683774</v>
      </c>
      <c r="V3633" s="0" t="n">
        <f aca="false">IF(ISNUMBER(S3633),V3632+1,V3632)</f>
        <v>2</v>
      </c>
      <c r="W3633" s="8" t="n">
        <f aca="false">IF(O3633&lt;&gt;0,A3634,IF(P3633&lt;&gt;0,A3634-W3632+1,IF(Q3633=0,0,W3632)))</f>
        <v>36052</v>
      </c>
      <c r="X3633" s="8" t="n">
        <f aca="false">IF(AND(R3632=0,R3633&lt;&gt;0),A3633,IF(AND(R3633=0,R3632&lt;&gt;0),A3633-X3632+1,IF(R3633=0,0,X3632)))</f>
        <v>0</v>
      </c>
      <c r="Y3633" s="0" t="str">
        <f aca="false">IF(ISNUMBER(S3633),365/(W3633+X3633)*S3633,"")</f>
        <v/>
      </c>
      <c r="Z3633" s="0" t="str">
        <f aca="false">IF(AND(W3633&gt;0,W3633&lt;200),W3633,"")</f>
        <v/>
      </c>
      <c r="AB3633" s="7" t="n">
        <f aca="false">A3633</f>
        <v>36063</v>
      </c>
      <c r="AC3633" s="11" t="n">
        <f aca="false">E3633/$E$677-1</f>
        <v>-0.231286618495491</v>
      </c>
      <c r="AD3633" s="11" t="n">
        <f aca="false">T3633</f>
        <v>1.01671063998778</v>
      </c>
    </row>
    <row r="3634" customFormat="false" ht="13.5" hidden="false" customHeight="false" outlineLevel="0" collapsed="false">
      <c r="A3634" s="7" t="n">
        <v>36066</v>
      </c>
      <c r="B3634" s="0" t="n">
        <v>13760.74</v>
      </c>
      <c r="C3634" s="0" t="n">
        <v>14121.47</v>
      </c>
      <c r="D3634" s="0" t="n">
        <v>13687.03</v>
      </c>
      <c r="E3634" s="0" t="n">
        <v>13909.37</v>
      </c>
      <c r="F3634" s="0" t="n">
        <f aca="false">E3634-E3633</f>
        <v>185.530000000001</v>
      </c>
      <c r="G3634" s="11" t="n">
        <f aca="false">E3634/E3633-1</f>
        <v>0.0135188110616271</v>
      </c>
      <c r="H3634" s="0" t="n">
        <f aca="false">AVERAGE(E3630:E3634)</f>
        <v>13845.22</v>
      </c>
      <c r="I3634" s="0" t="n">
        <f aca="false">AVERAGE(E3610:E3634)</f>
        <v>14329.9504</v>
      </c>
      <c r="J3634" s="11" t="n">
        <f aca="false">E3634/H3634-1</f>
        <v>0.00463336805048953</v>
      </c>
      <c r="K3634" s="11" t="n">
        <f aca="false">E3634/I3634-1</f>
        <v>-0.0293497456906758</v>
      </c>
      <c r="L3634" s="0" t="n">
        <v>1</v>
      </c>
      <c r="M3634" s="0" t="str">
        <f aca="false">IF(AND(J3634&lt;=$M$25,K3634&lt;=$N$25),"○","")</f>
        <v/>
      </c>
      <c r="N3634" s="0" t="str">
        <f aca="false">IF(M3633="○",E3634/B3634-1,"")</f>
        <v/>
      </c>
      <c r="O3634" s="0" t="n">
        <f aca="false">IF(AND(J3634&lt;=$M$25,Q3633=0),B3635,0)</f>
        <v>0</v>
      </c>
      <c r="P3634" s="0" t="n">
        <f aca="false">IF(AND(R3633&lt;&gt;0,E3634&gt;=R3633*1.03),B3635,IF(AND(Q3633&lt;&gt;0,E3634&gt;=Q3633*1.03),B3635,0))</f>
        <v>0</v>
      </c>
      <c r="Q3634" s="0" t="n">
        <f aca="false">IF(Q3633=0,O3634,IF(P3634&lt;&gt;0,0,Q3633))</f>
        <v>13979.32</v>
      </c>
      <c r="R3634" s="0" t="n">
        <f aca="false">IF(Q3634=0,0,IF(R3633&lt;&gt;0,R3633,IF(E3634&lt;=Q3633*0.97,B3635,R3633)))</f>
        <v>0</v>
      </c>
      <c r="S3634" s="0" t="str">
        <f aca="false">IF(P3634&lt;&gt;0,IF(R3633&lt;&gt;0,(P3634/((R3633+Q3633)/2)-1)*2,IF(Q3633&lt;&gt;0,P3634/Q3633-1)),"")</f>
        <v/>
      </c>
      <c r="T3634" s="0" t="n">
        <f aca="false">IF(S3634="",T3633,SUM(S3634+T3633))</f>
        <v>1.01671063998778</v>
      </c>
      <c r="U3634" s="0" t="n">
        <f aca="false">IF(ISNUMBER(S3634),U3633+S3634,U3633)</f>
        <v>0.0769960725683774</v>
      </c>
      <c r="V3634" s="0" t="n">
        <f aca="false">IF(ISNUMBER(S3634),V3633+1,V3633)</f>
        <v>2</v>
      </c>
      <c r="W3634" s="8" t="n">
        <f aca="false">IF(O3634&lt;&gt;0,A3635,IF(P3634&lt;&gt;0,A3635-W3633+1,IF(Q3634=0,0,W3633)))</f>
        <v>36052</v>
      </c>
      <c r="X3634" s="8" t="n">
        <f aca="false">IF(AND(R3633=0,R3634&lt;&gt;0),A3634,IF(AND(R3634=0,R3633&lt;&gt;0),A3634-X3633+1,IF(R3634=0,0,X3633)))</f>
        <v>0</v>
      </c>
      <c r="Y3634" s="0" t="str">
        <f aca="false">IF(ISNUMBER(S3634),365/(W3634+X3634)*S3634,"")</f>
        <v/>
      </c>
      <c r="Z3634" s="0" t="str">
        <f aca="false">IF(AND(W3634&gt;0,W3634&lt;200),W3634,"")</f>
        <v/>
      </c>
      <c r="AB3634" s="7" t="n">
        <f aca="false">A3634</f>
        <v>36066</v>
      </c>
      <c r="AC3634" s="11" t="n">
        <f aca="false">E3634/$E$677-1</f>
        <v>-0.220894527530387</v>
      </c>
      <c r="AD3634" s="11" t="n">
        <f aca="false">T3634</f>
        <v>1.01671063998778</v>
      </c>
    </row>
    <row r="3635" customFormat="false" ht="13.5" hidden="false" customHeight="false" outlineLevel="0" collapsed="false">
      <c r="A3635" s="7" t="n">
        <v>36067</v>
      </c>
      <c r="B3635" s="0" t="n">
        <v>13937.82</v>
      </c>
      <c r="C3635" s="0" t="n">
        <v>13952.35</v>
      </c>
      <c r="D3635" s="0" t="n">
        <v>13553.02</v>
      </c>
      <c r="E3635" s="0" t="n">
        <v>13821.43</v>
      </c>
      <c r="F3635" s="0" t="n">
        <f aca="false">E3635-E3634</f>
        <v>-87.9400000000005</v>
      </c>
      <c r="G3635" s="11" t="n">
        <f aca="false">E3635/E3634-1</f>
        <v>-0.00632235679976878</v>
      </c>
      <c r="H3635" s="0" t="n">
        <f aca="false">AVERAGE(E3631:E3635)</f>
        <v>13890.046</v>
      </c>
      <c r="I3635" s="0" t="n">
        <f aca="false">AVERAGE(E3611:E3635)</f>
        <v>14270.8796</v>
      </c>
      <c r="J3635" s="11" t="n">
        <f aca="false">E3635/H3635-1</f>
        <v>-0.00493994044368162</v>
      </c>
      <c r="K3635" s="11" t="n">
        <f aca="false">E3635/I3635-1</f>
        <v>-0.0314941764346467</v>
      </c>
      <c r="L3635" s="0" t="n">
        <v>1</v>
      </c>
      <c r="M3635" s="0" t="str">
        <f aca="false">IF(AND(J3635&lt;=$M$25,K3635&lt;=$N$25),"○","")</f>
        <v/>
      </c>
      <c r="N3635" s="0" t="str">
        <f aca="false">IF(M3634="○",E3635/B3635-1,"")</f>
        <v/>
      </c>
      <c r="O3635" s="0" t="n">
        <f aca="false">IF(AND(J3635&lt;=$M$25,Q3634=0),B3636,0)</f>
        <v>0</v>
      </c>
      <c r="P3635" s="0" t="n">
        <f aca="false">IF(AND(R3634&lt;&gt;0,E3635&gt;=R3634*1.03),B3636,IF(AND(Q3634&lt;&gt;0,E3635&gt;=Q3634*1.03),B3636,0))</f>
        <v>0</v>
      </c>
      <c r="Q3635" s="0" t="n">
        <f aca="false">IF(Q3634=0,O3635,IF(P3635&lt;&gt;0,0,Q3634))</f>
        <v>13979.32</v>
      </c>
      <c r="R3635" s="0" t="n">
        <f aca="false">IF(Q3635=0,0,IF(R3634&lt;&gt;0,R3634,IF(E3635&lt;=Q3634*0.97,B3636,R3634)))</f>
        <v>0</v>
      </c>
      <c r="S3635" s="0" t="str">
        <f aca="false">IF(P3635&lt;&gt;0,IF(R3634&lt;&gt;0,(P3635/((R3634+Q3634)/2)-1)*2,IF(Q3634&lt;&gt;0,P3635/Q3634-1)),"")</f>
        <v/>
      </c>
      <c r="T3635" s="0" t="n">
        <f aca="false">IF(S3635="",T3634,SUM(S3635+T3634))</f>
        <v>1.01671063998778</v>
      </c>
      <c r="U3635" s="0" t="n">
        <f aca="false">IF(ISNUMBER(S3635),U3634+S3635,U3634)</f>
        <v>0.0769960725683774</v>
      </c>
      <c r="V3635" s="0" t="n">
        <f aca="false">IF(ISNUMBER(S3635),V3634+1,V3634)</f>
        <v>2</v>
      </c>
      <c r="W3635" s="8" t="n">
        <f aca="false">IF(O3635&lt;&gt;0,A3636,IF(P3635&lt;&gt;0,A3636-W3634+1,IF(Q3635=0,0,W3634)))</f>
        <v>36052</v>
      </c>
      <c r="X3635" s="8" t="n">
        <f aca="false">IF(AND(R3634=0,R3635&lt;&gt;0),A3635,IF(AND(R3635=0,R3634&lt;&gt;0),A3635-X3634+1,IF(R3635=0,0,X3634)))</f>
        <v>0</v>
      </c>
      <c r="Y3635" s="0" t="str">
        <f aca="false">IF(ISNUMBER(S3635),365/(W3635+X3635)*S3635,"")</f>
        <v/>
      </c>
      <c r="Z3635" s="0" t="str">
        <f aca="false">IF(AND(W3635&gt;0,W3635&lt;200),W3635,"")</f>
        <v/>
      </c>
      <c r="AB3635" s="7" t="n">
        <f aca="false">A3635</f>
        <v>36067</v>
      </c>
      <c r="AC3635" s="11" t="n">
        <f aca="false">E3635/$E$677-1</f>
        <v>-0.225820310311992</v>
      </c>
      <c r="AD3635" s="11" t="n">
        <f aca="false">T3635</f>
        <v>1.01671063998778</v>
      </c>
    </row>
    <row r="3636" customFormat="false" ht="13.5" hidden="false" customHeight="false" outlineLevel="0" collapsed="false">
      <c r="A3636" s="7" t="n">
        <v>36068</v>
      </c>
      <c r="B3636" s="0" t="n">
        <v>13878.69</v>
      </c>
      <c r="C3636" s="0" t="n">
        <v>13966.77</v>
      </c>
      <c r="D3636" s="0" t="n">
        <v>13406.39</v>
      </c>
      <c r="E3636" s="0" t="n">
        <v>13406.39</v>
      </c>
      <c r="F3636" s="0" t="n">
        <f aca="false">E3636-E3635</f>
        <v>-415.040000000001</v>
      </c>
      <c r="G3636" s="11" t="n">
        <f aca="false">E3636/E3635-1</f>
        <v>-0.0300287307463845</v>
      </c>
      <c r="H3636" s="0" t="n">
        <f aca="false">AVERAGE(E3632:E3636)</f>
        <v>13813.362</v>
      </c>
      <c r="I3636" s="0" t="n">
        <f aca="false">AVERAGE(E3612:E3636)</f>
        <v>14207.6008</v>
      </c>
      <c r="J3636" s="11" t="n">
        <f aca="false">E3636/H3636-1</f>
        <v>-0.0294621975446673</v>
      </c>
      <c r="K3636" s="11" t="n">
        <f aca="false">E3636/I3636-1</f>
        <v>-0.0563931103694862</v>
      </c>
      <c r="L3636" s="0" t="n">
        <v>1</v>
      </c>
      <c r="M3636" s="0" t="str">
        <f aca="false">IF(AND(J3636&lt;=$M$25,K3636&lt;=$N$25),"○","")</f>
        <v/>
      </c>
      <c r="N3636" s="0" t="str">
        <f aca="false">IF(M3635="○",E3636/B3636-1,"")</f>
        <v/>
      </c>
      <c r="O3636" s="0" t="n">
        <f aca="false">IF(AND(J3636&lt;=$M$25,Q3635=0),B3637,0)</f>
        <v>0</v>
      </c>
      <c r="P3636" s="0" t="n">
        <f aca="false">IF(AND(R3635&lt;&gt;0,E3636&gt;=R3635*1.03),B3637,IF(AND(Q3635&lt;&gt;0,E3636&gt;=Q3635*1.03),B3637,0))</f>
        <v>0</v>
      </c>
      <c r="Q3636" s="0" t="n">
        <f aca="false">IF(Q3635=0,O3636,IF(P3636&lt;&gt;0,0,Q3635))</f>
        <v>13979.32</v>
      </c>
      <c r="R3636" s="0" t="n">
        <f aca="false">IF(Q3636=0,0,IF(R3635&lt;&gt;0,R3635,IF(E3636&lt;=Q3635*0.97,B3637,R3635)))</f>
        <v>13377.24</v>
      </c>
      <c r="S3636" s="0" t="str">
        <f aca="false">IF(P3636&lt;&gt;0,IF(R3635&lt;&gt;0,(P3636/((R3635+Q3635)/2)-1)*2,IF(Q3635&lt;&gt;0,P3636/Q3635-1)),"")</f>
        <v/>
      </c>
      <c r="T3636" s="0" t="n">
        <f aca="false">IF(S3636="",T3635,SUM(S3636+T3635))</f>
        <v>1.01671063998778</v>
      </c>
      <c r="U3636" s="0" t="n">
        <f aca="false">IF(ISNUMBER(S3636),U3635+S3636,U3635)</f>
        <v>0.0769960725683774</v>
      </c>
      <c r="V3636" s="0" t="n">
        <f aca="false">IF(ISNUMBER(S3636),V3635+1,V3635)</f>
        <v>2</v>
      </c>
      <c r="W3636" s="8" t="n">
        <f aca="false">IF(O3636&lt;&gt;0,A3637,IF(P3636&lt;&gt;0,A3637-W3635+1,IF(Q3636=0,0,W3635)))</f>
        <v>36052</v>
      </c>
      <c r="X3636" s="8" t="n">
        <f aca="false">IF(AND(R3635=0,R3636&lt;&gt;0),A3636,IF(AND(R3636=0,R3635&lt;&gt;0),A3636-X3635+1,IF(R3636=0,0,X3635)))</f>
        <v>36068</v>
      </c>
      <c r="Y3636" s="0" t="str">
        <f aca="false">IF(ISNUMBER(S3636),365/(W3636+X3636)*S3636,"")</f>
        <v/>
      </c>
      <c r="Z3636" s="0" t="str">
        <f aca="false">IF(AND(W3636&gt;0,W3636&lt;200),W3636,"")</f>
        <v/>
      </c>
      <c r="AB3636" s="7" t="n">
        <f aca="false">A3636</f>
        <v>36068</v>
      </c>
      <c r="AC3636" s="11" t="n">
        <f aca="false">E3636/$E$677-1</f>
        <v>-0.249067943762953</v>
      </c>
      <c r="AD3636" s="11" t="n">
        <f aca="false">T3636</f>
        <v>1.01671063998778</v>
      </c>
    </row>
    <row r="3637" customFormat="false" ht="13.5" hidden="false" customHeight="false" outlineLevel="0" collapsed="false">
      <c r="A3637" s="7" t="n">
        <v>36069</v>
      </c>
      <c r="B3637" s="0" t="n">
        <v>13377.24</v>
      </c>
      <c r="C3637" s="0" t="n">
        <v>13558.45</v>
      </c>
      <c r="D3637" s="0" t="n">
        <v>13018.75</v>
      </c>
      <c r="E3637" s="0" t="n">
        <v>13197.12</v>
      </c>
      <c r="F3637" s="0" t="n">
        <f aca="false">E3637-E3636</f>
        <v>-209.269999999999</v>
      </c>
      <c r="G3637" s="11" t="n">
        <f aca="false">E3637/E3636-1</f>
        <v>-0.015609720439283</v>
      </c>
      <c r="H3637" s="0" t="n">
        <f aca="false">AVERAGE(E3633:E3637)</f>
        <v>13611.63</v>
      </c>
      <c r="I3637" s="0" t="n">
        <f aca="false">AVERAGE(E3613:E3637)</f>
        <v>14132.5684</v>
      </c>
      <c r="J3637" s="11" t="n">
        <f aca="false">E3637/H3637-1</f>
        <v>-0.0304526349893436</v>
      </c>
      <c r="K3637" s="11" t="n">
        <f aca="false">E3637/I3637-1</f>
        <v>-0.0661909692225512</v>
      </c>
      <c r="L3637" s="0" t="n">
        <v>1</v>
      </c>
      <c r="M3637" s="0" t="str">
        <f aca="false">IF(AND(J3637&lt;=$M$25,K3637&lt;=$N$25),"○","")</f>
        <v/>
      </c>
      <c r="N3637" s="0" t="str">
        <f aca="false">IF(M3636="○",E3637/B3637-1,"")</f>
        <v/>
      </c>
      <c r="O3637" s="0" t="n">
        <f aca="false">IF(AND(J3637&lt;=$M$25,Q3636=0),B3638,0)</f>
        <v>0</v>
      </c>
      <c r="P3637" s="0" t="n">
        <f aca="false">IF(AND(R3636&lt;&gt;0,E3637&gt;=R3636*1.03),B3638,IF(AND(Q3636&lt;&gt;0,E3637&gt;=Q3636*1.03),B3638,0))</f>
        <v>0</v>
      </c>
      <c r="Q3637" s="0" t="n">
        <f aca="false">IF(Q3636=0,O3637,IF(P3637&lt;&gt;0,0,Q3636))</f>
        <v>13979.32</v>
      </c>
      <c r="R3637" s="0" t="n">
        <f aca="false">IF(Q3637=0,0,IF(R3636&lt;&gt;0,R3636,IF(E3637&lt;=Q3636*0.97,B3638,R3636)))</f>
        <v>13377.24</v>
      </c>
      <c r="S3637" s="0" t="str">
        <f aca="false">IF(P3637&lt;&gt;0,IF(R3636&lt;&gt;0,(P3637/((R3636+Q3636)/2)-1)*2,IF(Q3636&lt;&gt;0,P3637/Q3636-1)),"")</f>
        <v/>
      </c>
      <c r="T3637" s="0" t="n">
        <f aca="false">IF(S3637="",T3636,SUM(S3637+T3636))</f>
        <v>1.01671063998778</v>
      </c>
      <c r="U3637" s="0" t="n">
        <f aca="false">IF(ISNUMBER(S3637),U3636+S3637,U3636)</f>
        <v>0.0769960725683774</v>
      </c>
      <c r="V3637" s="0" t="n">
        <f aca="false">IF(ISNUMBER(S3637),V3636+1,V3636)</f>
        <v>2</v>
      </c>
      <c r="W3637" s="8" t="n">
        <f aca="false">IF(O3637&lt;&gt;0,A3638,IF(P3637&lt;&gt;0,A3638-W3636+1,IF(Q3637=0,0,W3636)))</f>
        <v>36052</v>
      </c>
      <c r="X3637" s="8" t="n">
        <f aca="false">IF(AND(R3636=0,R3637&lt;&gt;0),A3637,IF(AND(R3637=0,R3636&lt;&gt;0),A3637-X3636+1,IF(R3637=0,0,X3636)))</f>
        <v>36068</v>
      </c>
      <c r="Y3637" s="0" t="str">
        <f aca="false">IF(ISNUMBER(S3637),365/(W3637+X3637)*S3637,"")</f>
        <v/>
      </c>
      <c r="Z3637" s="0" t="str">
        <f aca="false">IF(AND(W3637&gt;0,W3637&lt;200),W3637,"")</f>
        <v/>
      </c>
      <c r="AB3637" s="7" t="n">
        <f aca="false">A3637</f>
        <v>36069</v>
      </c>
      <c r="AC3637" s="11" t="n">
        <f aca="false">E3637/$E$677-1</f>
        <v>-0.260789783229709</v>
      </c>
      <c r="AD3637" s="11" t="n">
        <f aca="false">T3637</f>
        <v>1.01671063998778</v>
      </c>
    </row>
    <row r="3638" customFormat="false" ht="13.5" hidden="false" customHeight="false" outlineLevel="0" collapsed="false">
      <c r="A3638" s="7" t="n">
        <v>36070</v>
      </c>
      <c r="B3638" s="0" t="n">
        <v>13141.56</v>
      </c>
      <c r="C3638" s="0" t="n">
        <v>13320.23</v>
      </c>
      <c r="D3638" s="0" t="n">
        <v>12973.24</v>
      </c>
      <c r="E3638" s="0" t="n">
        <v>13223.69</v>
      </c>
      <c r="F3638" s="0" t="n">
        <f aca="false">E3638-E3637</f>
        <v>26.5699999999997</v>
      </c>
      <c r="G3638" s="11" t="n">
        <f aca="false">E3638/E3637-1</f>
        <v>0.00201331805727301</v>
      </c>
      <c r="H3638" s="0" t="n">
        <f aca="false">AVERAGE(E3634:E3638)</f>
        <v>13511.6</v>
      </c>
      <c r="I3638" s="0" t="n">
        <f aca="false">AVERAGE(E3614:E3638)</f>
        <v>14066.8748</v>
      </c>
      <c r="J3638" s="11" t="n">
        <f aca="false">E3638/H3638-1</f>
        <v>-0.0213083572633885</v>
      </c>
      <c r="K3638" s="11" t="n">
        <f aca="false">E3638/I3638-1</f>
        <v>-0.0599411604914547</v>
      </c>
      <c r="L3638" s="0" t="n">
        <v>1</v>
      </c>
      <c r="M3638" s="0" t="str">
        <f aca="false">IF(AND(J3638&lt;=$M$25,K3638&lt;=$N$25),"○","")</f>
        <v/>
      </c>
      <c r="N3638" s="0" t="str">
        <f aca="false">IF(M3637="○",E3638/B3638-1,"")</f>
        <v/>
      </c>
      <c r="O3638" s="0" t="n">
        <f aca="false">IF(AND(J3638&lt;=$M$25,Q3637=0),B3639,0)</f>
        <v>0</v>
      </c>
      <c r="P3638" s="0" t="n">
        <f aca="false">IF(AND(R3637&lt;&gt;0,E3638&gt;=R3637*1.03),B3639,IF(AND(Q3637&lt;&gt;0,E3638&gt;=Q3637*1.03),B3639,0))</f>
        <v>0</v>
      </c>
      <c r="Q3638" s="0" t="n">
        <f aca="false">IF(Q3637=0,O3638,IF(P3638&lt;&gt;0,0,Q3637))</f>
        <v>13979.32</v>
      </c>
      <c r="R3638" s="0" t="n">
        <f aca="false">IF(Q3638=0,0,IF(R3637&lt;&gt;0,R3637,IF(E3638&lt;=Q3637*0.97,B3639,R3637)))</f>
        <v>13377.24</v>
      </c>
      <c r="S3638" s="0" t="str">
        <f aca="false">IF(P3638&lt;&gt;0,IF(R3637&lt;&gt;0,(P3638/((R3637+Q3637)/2)-1)*2,IF(Q3637&lt;&gt;0,P3638/Q3637-1)),"")</f>
        <v/>
      </c>
      <c r="T3638" s="0" t="n">
        <f aca="false">IF(S3638="",T3637,SUM(S3638+T3637))</f>
        <v>1.01671063998778</v>
      </c>
      <c r="U3638" s="0" t="n">
        <f aca="false">IF(ISNUMBER(S3638),U3637+S3638,U3637)</f>
        <v>0.0769960725683774</v>
      </c>
      <c r="V3638" s="0" t="n">
        <f aca="false">IF(ISNUMBER(S3638),V3637+1,V3637)</f>
        <v>2</v>
      </c>
      <c r="W3638" s="8" t="n">
        <f aca="false">IF(O3638&lt;&gt;0,A3639,IF(P3638&lt;&gt;0,A3639-W3637+1,IF(Q3638=0,0,W3637)))</f>
        <v>36052</v>
      </c>
      <c r="X3638" s="8" t="n">
        <f aca="false">IF(AND(R3637=0,R3638&lt;&gt;0),A3638,IF(AND(R3638=0,R3637&lt;&gt;0),A3638-X3637+1,IF(R3638=0,0,X3637)))</f>
        <v>36068</v>
      </c>
      <c r="Y3638" s="0" t="str">
        <f aca="false">IF(ISNUMBER(S3638),365/(W3638+X3638)*S3638,"")</f>
        <v/>
      </c>
      <c r="Z3638" s="0" t="str">
        <f aca="false">IF(AND(W3638&gt;0,W3638&lt;200),W3638,"")</f>
        <v/>
      </c>
      <c r="AB3638" s="7" t="n">
        <f aca="false">A3638</f>
        <v>36070</v>
      </c>
      <c r="AC3638" s="11" t="n">
        <f aca="false">E3638/$E$677-1</f>
        <v>-0.259301517952165</v>
      </c>
      <c r="AD3638" s="11" t="n">
        <f aca="false">T3638</f>
        <v>1.01671063998778</v>
      </c>
    </row>
    <row r="3639" customFormat="false" ht="13.5" hidden="false" customHeight="false" outlineLevel="0" collapsed="false">
      <c r="A3639" s="7" t="n">
        <v>36073</v>
      </c>
      <c r="B3639" s="0" t="n">
        <v>13185.98</v>
      </c>
      <c r="C3639" s="0" t="n">
        <v>13185.98</v>
      </c>
      <c r="D3639" s="0" t="n">
        <v>12910.27</v>
      </c>
      <c r="E3639" s="0" t="n">
        <v>12948.12</v>
      </c>
      <c r="F3639" s="0" t="n">
        <f aca="false">E3639-E3638</f>
        <v>-275.57</v>
      </c>
      <c r="G3639" s="11" t="n">
        <f aca="false">E3639/E3638-1</f>
        <v>-0.0208391152545167</v>
      </c>
      <c r="H3639" s="0" t="n">
        <f aca="false">AVERAGE(E3635:E3639)</f>
        <v>13319.35</v>
      </c>
      <c r="I3639" s="0" t="n">
        <f aca="false">AVERAGE(E3615:E3639)</f>
        <v>14008.248</v>
      </c>
      <c r="J3639" s="11" t="n">
        <f aca="false">E3639/H3639-1</f>
        <v>-0.0278714802148753</v>
      </c>
      <c r="K3639" s="11" t="n">
        <f aca="false">E3639/I3639-1</f>
        <v>-0.0756788429216844</v>
      </c>
      <c r="L3639" s="0" t="n">
        <v>1</v>
      </c>
      <c r="M3639" s="0" t="str">
        <f aca="false">IF(AND(J3639&lt;=$M$25,K3639&lt;=$N$25),"○","")</f>
        <v/>
      </c>
      <c r="N3639" s="0" t="str">
        <f aca="false">IF(M3638="○",E3639/B3639-1,"")</f>
        <v/>
      </c>
      <c r="O3639" s="0" t="n">
        <f aca="false">IF(AND(J3639&lt;=$M$25,Q3638=0),B3640,0)</f>
        <v>0</v>
      </c>
      <c r="P3639" s="0" t="n">
        <f aca="false">IF(AND(R3638&lt;&gt;0,E3639&gt;=R3638*1.03),B3640,IF(AND(Q3638&lt;&gt;0,E3639&gt;=Q3638*1.03),B3640,0))</f>
        <v>0</v>
      </c>
      <c r="Q3639" s="0" t="n">
        <f aca="false">IF(Q3638=0,O3639,IF(P3639&lt;&gt;0,0,Q3638))</f>
        <v>13979.32</v>
      </c>
      <c r="R3639" s="0" t="n">
        <f aca="false">IF(Q3639=0,0,IF(R3638&lt;&gt;0,R3638,IF(E3639&lt;=Q3638*0.97,B3640,R3638)))</f>
        <v>13377.24</v>
      </c>
      <c r="S3639" s="0" t="str">
        <f aca="false">IF(P3639&lt;&gt;0,IF(R3638&lt;&gt;0,(P3639/((R3638+Q3638)/2)-1)*2,IF(Q3638&lt;&gt;0,P3639/Q3638-1)),"")</f>
        <v/>
      </c>
      <c r="T3639" s="0" t="n">
        <f aca="false">IF(S3639="",T3638,SUM(S3639+T3638))</f>
        <v>1.01671063998778</v>
      </c>
      <c r="U3639" s="0" t="n">
        <f aca="false">IF(ISNUMBER(S3639),U3638+S3639,U3638)</f>
        <v>0.0769960725683774</v>
      </c>
      <c r="V3639" s="0" t="n">
        <f aca="false">IF(ISNUMBER(S3639),V3638+1,V3638)</f>
        <v>2</v>
      </c>
      <c r="W3639" s="8" t="n">
        <f aca="false">IF(O3639&lt;&gt;0,A3640,IF(P3639&lt;&gt;0,A3640-W3638+1,IF(Q3639=0,0,W3638)))</f>
        <v>36052</v>
      </c>
      <c r="X3639" s="8" t="n">
        <f aca="false">IF(AND(R3638=0,R3639&lt;&gt;0),A3639,IF(AND(R3639=0,R3638&lt;&gt;0),A3639-X3638+1,IF(R3639=0,0,X3638)))</f>
        <v>36068</v>
      </c>
      <c r="Y3639" s="0" t="str">
        <f aca="false">IF(ISNUMBER(S3639),365/(W3639+X3639)*S3639,"")</f>
        <v/>
      </c>
      <c r="Z3639" s="0" t="str">
        <f aca="false">IF(AND(W3639&gt;0,W3639&lt;200),W3639,"")</f>
        <v/>
      </c>
      <c r="AB3639" s="7" t="n">
        <f aca="false">A3639</f>
        <v>36073</v>
      </c>
      <c r="AC3639" s="11" t="n">
        <f aca="false">E3639/$E$677-1</f>
        <v>-0.274737018988405</v>
      </c>
      <c r="AD3639" s="11" t="n">
        <f aca="false">T3639</f>
        <v>1.01671063998778</v>
      </c>
    </row>
    <row r="3640" customFormat="false" ht="13.5" hidden="false" customHeight="false" outlineLevel="0" collapsed="false">
      <c r="A3640" s="7" t="n">
        <v>36074</v>
      </c>
      <c r="B3640" s="0" t="n">
        <v>12936.38</v>
      </c>
      <c r="C3640" s="0" t="n">
        <v>13216.28</v>
      </c>
      <c r="D3640" s="0" t="n">
        <v>12927.78</v>
      </c>
      <c r="E3640" s="0" t="n">
        <v>13021.64</v>
      </c>
      <c r="F3640" s="0" t="n">
        <f aca="false">E3640-E3639</f>
        <v>73.5199999999986</v>
      </c>
      <c r="G3640" s="11" t="n">
        <f aca="false">E3640/E3639-1</f>
        <v>0.00567804438018782</v>
      </c>
      <c r="H3640" s="0" t="n">
        <f aca="false">AVERAGE(E3636:E3640)</f>
        <v>13159.392</v>
      </c>
      <c r="I3640" s="0" t="n">
        <f aca="false">AVERAGE(E3616:E3640)</f>
        <v>13972.4884</v>
      </c>
      <c r="J3640" s="11" t="n">
        <f aca="false">E3640/H3640-1</f>
        <v>-0.0104679608298014</v>
      </c>
      <c r="K3640" s="11" t="n">
        <f aca="false">E3640/I3640-1</f>
        <v>-0.0680514717764947</v>
      </c>
      <c r="L3640" s="0" t="n">
        <v>1</v>
      </c>
      <c r="M3640" s="0" t="str">
        <f aca="false">IF(AND(J3640&lt;=$M$25,K3640&lt;=$N$25),"○","")</f>
        <v/>
      </c>
      <c r="N3640" s="0" t="str">
        <f aca="false">IF(M3639="○",E3640/B3640-1,"")</f>
        <v/>
      </c>
      <c r="O3640" s="0" t="n">
        <f aca="false">IF(AND(J3640&lt;=$M$25,Q3639=0),B3641,0)</f>
        <v>0</v>
      </c>
      <c r="P3640" s="0" t="n">
        <f aca="false">IF(AND(R3639&lt;&gt;0,E3640&gt;=R3639*1.03),B3641,IF(AND(Q3639&lt;&gt;0,E3640&gt;=Q3639*1.03),B3641,0))</f>
        <v>0</v>
      </c>
      <c r="Q3640" s="0" t="n">
        <f aca="false">IF(Q3639=0,O3640,IF(P3640&lt;&gt;0,0,Q3639))</f>
        <v>13979.32</v>
      </c>
      <c r="R3640" s="0" t="n">
        <f aca="false">IF(Q3640=0,0,IF(R3639&lt;&gt;0,R3639,IF(E3640&lt;=Q3639*0.97,B3641,R3639)))</f>
        <v>13377.24</v>
      </c>
      <c r="S3640" s="0" t="str">
        <f aca="false">IF(P3640&lt;&gt;0,IF(R3639&lt;&gt;0,(P3640/((R3639+Q3639)/2)-1)*2,IF(Q3639&lt;&gt;0,P3640/Q3639-1)),"")</f>
        <v/>
      </c>
      <c r="T3640" s="0" t="n">
        <f aca="false">IF(S3640="",T3639,SUM(S3640+T3639))</f>
        <v>1.01671063998778</v>
      </c>
      <c r="U3640" s="0" t="n">
        <f aca="false">IF(ISNUMBER(S3640),U3639+S3640,U3639)</f>
        <v>0.0769960725683774</v>
      </c>
      <c r="V3640" s="0" t="n">
        <f aca="false">IF(ISNUMBER(S3640),V3639+1,V3639)</f>
        <v>2</v>
      </c>
      <c r="W3640" s="8" t="n">
        <f aca="false">IF(O3640&lt;&gt;0,A3641,IF(P3640&lt;&gt;0,A3641-W3639+1,IF(Q3640=0,0,W3639)))</f>
        <v>36052</v>
      </c>
      <c r="X3640" s="8" t="n">
        <f aca="false">IF(AND(R3639=0,R3640&lt;&gt;0),A3640,IF(AND(R3640=0,R3639&lt;&gt;0),A3640-X3639+1,IF(R3640=0,0,X3639)))</f>
        <v>36068</v>
      </c>
      <c r="Y3640" s="0" t="str">
        <f aca="false">IF(ISNUMBER(S3640),365/(W3640+X3640)*S3640,"")</f>
        <v/>
      </c>
      <c r="Z3640" s="0" t="str">
        <f aca="false">IF(AND(W3640&gt;0,W3640&lt;200),W3640,"")</f>
        <v/>
      </c>
      <c r="AB3640" s="7" t="n">
        <f aca="false">A3640</f>
        <v>36074</v>
      </c>
      <c r="AC3640" s="11" t="n">
        <f aca="false">E3640/$E$677-1</f>
        <v>-0.270618943594914</v>
      </c>
      <c r="AD3640" s="11" t="n">
        <f aca="false">T3640</f>
        <v>1.01671063998778</v>
      </c>
    </row>
    <row r="3641" customFormat="false" ht="13.5" hidden="false" customHeight="false" outlineLevel="0" collapsed="false">
      <c r="A3641" s="7" t="n">
        <v>36075</v>
      </c>
      <c r="B3641" s="0" t="n">
        <v>13095.9</v>
      </c>
      <c r="C3641" s="0" t="n">
        <v>13825.61</v>
      </c>
      <c r="D3641" s="0" t="n">
        <v>13095.9</v>
      </c>
      <c r="E3641" s="0" t="n">
        <v>13825.61</v>
      </c>
      <c r="F3641" s="0" t="n">
        <f aca="false">E3641-E3640</f>
        <v>803.970000000001</v>
      </c>
      <c r="G3641" s="11" t="n">
        <f aca="false">E3641/E3640-1</f>
        <v>0.0617410710171684</v>
      </c>
      <c r="H3641" s="0" t="n">
        <f aca="false">AVERAGE(E3637:E3641)</f>
        <v>13243.236</v>
      </c>
      <c r="I3641" s="0" t="n">
        <f aca="false">AVERAGE(E3617:E3641)</f>
        <v>13961.1972</v>
      </c>
      <c r="J3641" s="11" t="n">
        <f aca="false">E3641/H3641-1</f>
        <v>0.0439752036435808</v>
      </c>
      <c r="K3641" s="11" t="n">
        <f aca="false">E3641/I3641-1</f>
        <v>-0.00971171727307163</v>
      </c>
      <c r="L3641" s="0" t="n">
        <v>1</v>
      </c>
      <c r="M3641" s="0" t="str">
        <f aca="false">IF(AND(J3641&lt;=$M$25,K3641&lt;=$N$25),"○","")</f>
        <v/>
      </c>
      <c r="N3641" s="0" t="str">
        <f aca="false">IF(M3640="○",E3641/B3641-1,"")</f>
        <v/>
      </c>
      <c r="O3641" s="0" t="n">
        <f aca="false">IF(AND(J3641&lt;=$M$25,Q3640=0),B3642,0)</f>
        <v>0</v>
      </c>
      <c r="P3641" s="0" t="n">
        <f aca="false">IF(AND(R3640&lt;&gt;0,E3641&gt;=R3640*1.03),B3642,IF(AND(Q3640&lt;&gt;0,E3641&gt;=Q3640*1.03),B3642,0))</f>
        <v>13749.01</v>
      </c>
      <c r="Q3641" s="0" t="n">
        <f aca="false">IF(Q3640=0,O3641,IF(P3641&lt;&gt;0,0,Q3640))</f>
        <v>0</v>
      </c>
      <c r="R3641" s="0" t="n">
        <f aca="false">IF(Q3641=0,0,IF(R3640&lt;&gt;0,R3640,IF(E3641&lt;=Q3640*0.97,B3642,R3640)))</f>
        <v>0</v>
      </c>
      <c r="S3641" s="0" t="n">
        <f aca="false">IF(P3641&lt;&gt;0,IF(R3640&lt;&gt;0,(P3641/((R3640+Q3640)/2)-1)*2,IF(Q3640&lt;&gt;0,P3641/Q3640-1)),"")</f>
        <v>0.0103419435777017</v>
      </c>
      <c r="T3641" s="0" t="n">
        <f aca="false">IF(S3641="",T3640,SUM(S3641+T3640))</f>
        <v>1.02705258356548</v>
      </c>
      <c r="U3641" s="0" t="n">
        <f aca="false">IF(ISNUMBER(S3641),U3640+S3641,U3640)</f>
        <v>0.0873380161460791</v>
      </c>
      <c r="V3641" s="0" t="n">
        <f aca="false">IF(ISNUMBER(S3641),V3640+1,V3640)</f>
        <v>3</v>
      </c>
      <c r="W3641" s="8" t="n">
        <f aca="false">IF(O3641&lt;&gt;0,A3642,IF(P3641&lt;&gt;0,A3642-W3640+1,IF(Q3641=0,0,W3640)))</f>
        <v>25</v>
      </c>
      <c r="X3641" s="8" t="n">
        <f aca="false">IF(AND(R3640=0,R3641&lt;&gt;0),A3641,IF(AND(R3641=0,R3640&lt;&gt;0),A3641-X3640+1,IF(R3641=0,0,X3640)))</f>
        <v>8</v>
      </c>
      <c r="Y3641" s="0" t="n">
        <f aca="false">IF(ISNUMBER(S3641),365/(W3641+X3641)*S3641,"")</f>
        <v>0.114388163813973</v>
      </c>
      <c r="Z3641" s="0" t="n">
        <f aca="false">IF(AND(W3641&gt;0,W3641&lt;200),W3641,"")</f>
        <v>25</v>
      </c>
      <c r="AB3641" s="7" t="n">
        <f aca="false">A3641</f>
        <v>36075</v>
      </c>
      <c r="AC3641" s="11" t="n">
        <f aca="false">E3641/$E$677-1</f>
        <v>-0.22558617599283</v>
      </c>
      <c r="AD3641" s="11" t="n">
        <f aca="false">T3641</f>
        <v>1.02705258356548</v>
      </c>
    </row>
    <row r="3642" customFormat="false" ht="13.5" hidden="false" customHeight="false" outlineLevel="0" collapsed="false">
      <c r="A3642" s="7" t="n">
        <v>36076</v>
      </c>
      <c r="B3642" s="0" t="n">
        <v>13749.01</v>
      </c>
      <c r="C3642" s="0" t="n">
        <v>13749.01</v>
      </c>
      <c r="D3642" s="0" t="n">
        <v>12987.91</v>
      </c>
      <c r="E3642" s="0" t="n">
        <v>13026.06</v>
      </c>
      <c r="F3642" s="0" t="n">
        <f aca="false">E3642-E3641</f>
        <v>-799.550000000001</v>
      </c>
      <c r="G3642" s="11" t="n">
        <f aca="false">E3642/E3641-1</f>
        <v>-0.0578310830408207</v>
      </c>
      <c r="H3642" s="0" t="n">
        <f aca="false">AVERAGE(E3638:E3642)</f>
        <v>13209.024</v>
      </c>
      <c r="I3642" s="0" t="n">
        <f aca="false">AVERAGE(E3618:E3642)</f>
        <v>13907.4544</v>
      </c>
      <c r="J3642" s="11" t="n">
        <f aca="false">E3642/H3642-1</f>
        <v>-0.0138514397430121</v>
      </c>
      <c r="K3642" s="11" t="n">
        <f aca="false">E3642/I3642-1</f>
        <v>-0.0633756814618784</v>
      </c>
      <c r="L3642" s="0" t="n">
        <v>1</v>
      </c>
      <c r="M3642" s="0" t="str">
        <f aca="false">IF(AND(J3642&lt;=$M$25,K3642&lt;=$N$25),"○","")</f>
        <v/>
      </c>
      <c r="N3642" s="0" t="str">
        <f aca="false">IF(M3641="○",E3642/B3642-1,"")</f>
        <v/>
      </c>
      <c r="O3642" s="0" t="n">
        <f aca="false">IF(AND(J3642&lt;=$M$25,Q3641=0),B3643,0)</f>
        <v>0</v>
      </c>
      <c r="P3642" s="0" t="n">
        <f aca="false">IF(AND(R3641&lt;&gt;0,E3642&gt;=R3641*1.03),B3643,IF(AND(Q3641&lt;&gt;0,E3642&gt;=Q3641*1.03),B3643,0))</f>
        <v>0</v>
      </c>
      <c r="Q3642" s="0" t="n">
        <f aca="false">IF(Q3641=0,O3642,IF(P3642&lt;&gt;0,0,Q3641))</f>
        <v>0</v>
      </c>
      <c r="R3642" s="0" t="n">
        <f aca="false">IF(Q3642=0,0,IF(R3641&lt;&gt;0,R3641,IF(E3642&lt;=Q3641*0.97,B3643,R3641)))</f>
        <v>0</v>
      </c>
      <c r="S3642" s="0" t="str">
        <f aca="false">IF(P3642&lt;&gt;0,IF(R3641&lt;&gt;0,(P3642/((R3641+Q3641)/2)-1)*2,IF(Q3641&lt;&gt;0,P3642/Q3641-1)),"")</f>
        <v/>
      </c>
      <c r="T3642" s="0" t="n">
        <f aca="false">IF(S3642="",T3641,SUM(S3642+T3641))</f>
        <v>1.02705258356548</v>
      </c>
      <c r="U3642" s="0" t="n">
        <f aca="false">IF(ISNUMBER(S3642),U3641+S3642,U3641)</f>
        <v>0.0873380161460791</v>
      </c>
      <c r="V3642" s="0" t="n">
        <f aca="false">IF(ISNUMBER(S3642),V3641+1,V3641)</f>
        <v>3</v>
      </c>
      <c r="W3642" s="8" t="n">
        <f aca="false">IF(O3642&lt;&gt;0,A3643,IF(P3642&lt;&gt;0,A3643-W3641+1,IF(Q3642=0,0,W3641)))</f>
        <v>0</v>
      </c>
      <c r="X3642" s="8" t="n">
        <f aca="false">IF(AND(R3641=0,R3642&lt;&gt;0),A3642,IF(AND(R3642=0,R3641&lt;&gt;0),A3642-X3641+1,IF(R3642=0,0,X3641)))</f>
        <v>0</v>
      </c>
      <c r="Y3642" s="0" t="str">
        <f aca="false">IF(ISNUMBER(S3642),365/(W3642+X3642)*S3642,"")</f>
        <v/>
      </c>
      <c r="Z3642" s="0" t="str">
        <f aca="false">IF(AND(W3642&gt;0,W3642&lt;200),W3642,"")</f>
        <v/>
      </c>
      <c r="AB3642" s="7" t="n">
        <f aca="false">A3642</f>
        <v>36076</v>
      </c>
      <c r="AC3642" s="11" t="n">
        <f aca="false">E3642/$E$677-1</f>
        <v>-0.270371366156948</v>
      </c>
      <c r="AD3642" s="11" t="n">
        <f aca="false">T3642</f>
        <v>1.02705258356548</v>
      </c>
    </row>
    <row r="3643" customFormat="false" ht="13.5" hidden="false" customHeight="false" outlineLevel="0" collapsed="false">
      <c r="A3643" s="7" t="n">
        <v>36077</v>
      </c>
      <c r="B3643" s="0" t="n">
        <v>12923.45</v>
      </c>
      <c r="C3643" s="0" t="n">
        <v>13301.53</v>
      </c>
      <c r="D3643" s="0" t="n">
        <v>12787.9</v>
      </c>
      <c r="E3643" s="0" t="n">
        <v>12879.97</v>
      </c>
      <c r="F3643" s="0" t="n">
        <f aca="false">E3643-E3642</f>
        <v>-146.09</v>
      </c>
      <c r="G3643" s="11" t="n">
        <f aca="false">E3643/E3642-1</f>
        <v>-0.0112152101249342</v>
      </c>
      <c r="H3643" s="0" t="n">
        <f aca="false">AVERAGE(E3639:E3643)</f>
        <v>13140.28</v>
      </c>
      <c r="I3643" s="0" t="n">
        <f aca="false">AVERAGE(E3619:E3643)</f>
        <v>13847.5884</v>
      </c>
      <c r="J3643" s="11" t="n">
        <f aca="false">E3643/H3643-1</f>
        <v>-0.019810080150499</v>
      </c>
      <c r="K3643" s="11" t="n">
        <f aca="false">E3643/I3643-1</f>
        <v>-0.0698763114594019</v>
      </c>
      <c r="L3643" s="0" t="n">
        <v>1</v>
      </c>
      <c r="M3643" s="0" t="str">
        <f aca="false">IF(AND(J3643&lt;=$M$25,K3643&lt;=$N$25),"○","")</f>
        <v/>
      </c>
      <c r="N3643" s="0" t="str">
        <f aca="false">IF(M3642="○",E3643/B3643-1,"")</f>
        <v/>
      </c>
      <c r="O3643" s="0" t="n">
        <f aca="false">IF(AND(J3643&lt;=$M$25,Q3642=0),B3644,0)</f>
        <v>0</v>
      </c>
      <c r="P3643" s="0" t="n">
        <f aca="false">IF(AND(R3642&lt;&gt;0,E3643&gt;=R3642*1.03),B3644,IF(AND(Q3642&lt;&gt;0,E3643&gt;=Q3642*1.03),B3644,0))</f>
        <v>0</v>
      </c>
      <c r="Q3643" s="0" t="n">
        <f aca="false">IF(Q3642=0,O3643,IF(P3643&lt;&gt;0,0,Q3642))</f>
        <v>0</v>
      </c>
      <c r="R3643" s="0" t="n">
        <f aca="false">IF(Q3643=0,0,IF(R3642&lt;&gt;0,R3642,IF(E3643&lt;=Q3642*0.97,B3644,R3642)))</f>
        <v>0</v>
      </c>
      <c r="S3643" s="0" t="str">
        <f aca="false">IF(P3643&lt;&gt;0,IF(R3642&lt;&gt;0,(P3643/((R3642+Q3642)/2)-1)*2,IF(Q3642&lt;&gt;0,P3643/Q3642-1)),"")</f>
        <v/>
      </c>
      <c r="T3643" s="0" t="n">
        <f aca="false">IF(S3643="",T3642,SUM(S3643+T3642))</f>
        <v>1.02705258356548</v>
      </c>
      <c r="U3643" s="0" t="n">
        <f aca="false">IF(ISNUMBER(S3643),U3642+S3643,U3642)</f>
        <v>0.0873380161460791</v>
      </c>
      <c r="V3643" s="0" t="n">
        <f aca="false">IF(ISNUMBER(S3643),V3642+1,V3642)</f>
        <v>3</v>
      </c>
      <c r="W3643" s="8" t="n">
        <f aca="false">IF(O3643&lt;&gt;0,A3644,IF(P3643&lt;&gt;0,A3644-W3642+1,IF(Q3643=0,0,W3642)))</f>
        <v>0</v>
      </c>
      <c r="X3643" s="8" t="n">
        <f aca="false">IF(AND(R3642=0,R3643&lt;&gt;0),A3643,IF(AND(R3643=0,R3642&lt;&gt;0),A3643-X3642+1,IF(R3643=0,0,X3642)))</f>
        <v>0</v>
      </c>
      <c r="Y3643" s="0" t="str">
        <f aca="false">IF(ISNUMBER(S3643),365/(W3643+X3643)*S3643,"")</f>
        <v/>
      </c>
      <c r="Z3643" s="0" t="str">
        <f aca="false">IF(AND(W3643&gt;0,W3643&lt;200),W3643,"")</f>
        <v/>
      </c>
      <c r="AB3643" s="7" t="n">
        <f aca="false">A3643</f>
        <v>36077</v>
      </c>
      <c r="AC3643" s="11" t="n">
        <f aca="false">E3643/$E$677-1</f>
        <v>-0.278554304598667</v>
      </c>
      <c r="AD3643" s="11" t="n">
        <f aca="false">T3643</f>
        <v>1.02705258356548</v>
      </c>
    </row>
    <row r="3644" customFormat="false" ht="13.5" hidden="false" customHeight="false" outlineLevel="0" collapsed="false">
      <c r="A3644" s="7" t="n">
        <v>36080</v>
      </c>
      <c r="B3644" s="0" t="n">
        <v>12977.82</v>
      </c>
      <c r="C3644" s="0" t="n">
        <v>13572.87</v>
      </c>
      <c r="D3644" s="0" t="n">
        <v>12977.82</v>
      </c>
      <c r="E3644" s="0" t="n">
        <v>13555.01</v>
      </c>
      <c r="F3644" s="0" t="n">
        <f aca="false">E3644-E3643</f>
        <v>675.040000000001</v>
      </c>
      <c r="G3644" s="11" t="n">
        <f aca="false">E3644/E3643-1</f>
        <v>0.0524100599613198</v>
      </c>
      <c r="H3644" s="0" t="n">
        <f aca="false">AVERAGE(E3640:E3644)</f>
        <v>13261.658</v>
      </c>
      <c r="I3644" s="0" t="n">
        <f aca="false">AVERAGE(E3620:E3644)</f>
        <v>13819.3392</v>
      </c>
      <c r="J3644" s="11" t="n">
        <f aca="false">E3644/H3644-1</f>
        <v>0.0221203110500965</v>
      </c>
      <c r="K3644" s="11" t="n">
        <f aca="false">E3644/I3644-1</f>
        <v>-0.0191274847642496</v>
      </c>
      <c r="L3644" s="0" t="n">
        <v>1</v>
      </c>
      <c r="M3644" s="0" t="str">
        <f aca="false">IF(AND(J3644&lt;=$M$25,K3644&lt;=$N$25),"○","")</f>
        <v/>
      </c>
      <c r="N3644" s="0" t="str">
        <f aca="false">IF(M3643="○",E3644/B3644-1,"")</f>
        <v/>
      </c>
      <c r="O3644" s="0" t="n">
        <f aca="false">IF(AND(J3644&lt;=$M$25,Q3643=0),B3645,0)</f>
        <v>0</v>
      </c>
      <c r="P3644" s="0" t="n">
        <f aca="false">IF(AND(R3643&lt;&gt;0,E3644&gt;=R3643*1.03),B3645,IF(AND(Q3643&lt;&gt;0,E3644&gt;=Q3643*1.03),B3645,0))</f>
        <v>0</v>
      </c>
      <c r="Q3644" s="0" t="n">
        <f aca="false">IF(Q3643=0,O3644,IF(P3644&lt;&gt;0,0,Q3643))</f>
        <v>0</v>
      </c>
      <c r="R3644" s="0" t="n">
        <f aca="false">IF(Q3644=0,0,IF(R3643&lt;&gt;0,R3643,IF(E3644&lt;=Q3643*0.97,B3645,R3643)))</f>
        <v>0</v>
      </c>
      <c r="S3644" s="0" t="str">
        <f aca="false">IF(P3644&lt;&gt;0,IF(R3643&lt;&gt;0,(P3644/((R3643+Q3643)/2)-1)*2,IF(Q3643&lt;&gt;0,P3644/Q3643-1)),"")</f>
        <v/>
      </c>
      <c r="T3644" s="0" t="n">
        <f aca="false">IF(S3644="",T3643,SUM(S3644+T3643))</f>
        <v>1.02705258356548</v>
      </c>
      <c r="U3644" s="0" t="n">
        <f aca="false">IF(ISNUMBER(S3644),U3643+S3644,U3643)</f>
        <v>0.0873380161460791</v>
      </c>
      <c r="V3644" s="0" t="n">
        <f aca="false">IF(ISNUMBER(S3644),V3643+1,V3643)</f>
        <v>3</v>
      </c>
      <c r="W3644" s="8" t="n">
        <f aca="false">IF(O3644&lt;&gt;0,A3645,IF(P3644&lt;&gt;0,A3645-W3643+1,IF(Q3644=0,0,W3643)))</f>
        <v>0</v>
      </c>
      <c r="X3644" s="8" t="n">
        <f aca="false">IF(AND(R3643=0,R3644&lt;&gt;0),A3644,IF(AND(R3644=0,R3643&lt;&gt;0),A3644-X3643+1,IF(R3644=0,0,X3643)))</f>
        <v>0</v>
      </c>
      <c r="Y3644" s="0" t="str">
        <f aca="false">IF(ISNUMBER(S3644),365/(W3644+X3644)*S3644,"")</f>
        <v/>
      </c>
      <c r="Z3644" s="0" t="str">
        <f aca="false">IF(AND(W3644&gt;0,W3644&lt;200),W3644,"")</f>
        <v/>
      </c>
      <c r="AB3644" s="7" t="n">
        <f aca="false">A3644</f>
        <v>36080</v>
      </c>
      <c r="AC3644" s="11" t="n">
        <f aca="false">E3644/$E$677-1</f>
        <v>-0.240743292443847</v>
      </c>
      <c r="AD3644" s="11" t="n">
        <f aca="false">T3644</f>
        <v>1.02705258356548</v>
      </c>
    </row>
    <row r="3645" customFormat="false" ht="13.5" hidden="false" customHeight="false" outlineLevel="0" collapsed="false">
      <c r="A3645" s="7" t="n">
        <v>36081</v>
      </c>
      <c r="B3645" s="0" t="n">
        <v>13538.8</v>
      </c>
      <c r="C3645" s="0" t="n">
        <v>13591.82</v>
      </c>
      <c r="D3645" s="0" t="n">
        <v>13241.2</v>
      </c>
      <c r="E3645" s="0" t="n">
        <v>13242.79</v>
      </c>
      <c r="F3645" s="0" t="n">
        <f aca="false">E3645-E3644</f>
        <v>-312.219999999999</v>
      </c>
      <c r="G3645" s="11" t="n">
        <f aca="false">E3645/E3644-1</f>
        <v>-0.0230335499568056</v>
      </c>
      <c r="H3645" s="0" t="n">
        <f aca="false">AVERAGE(E3641:E3645)</f>
        <v>13305.888</v>
      </c>
      <c r="I3645" s="0" t="n">
        <f aca="false">AVERAGE(E3621:E3645)</f>
        <v>13787.3344</v>
      </c>
      <c r="J3645" s="11" t="n">
        <f aca="false">E3645/H3645-1</f>
        <v>-0.00474211116161505</v>
      </c>
      <c r="K3645" s="11" t="n">
        <f aca="false">E3645/I3645-1</f>
        <v>-0.0394959884341384</v>
      </c>
      <c r="L3645" s="0" t="n">
        <v>1</v>
      </c>
      <c r="M3645" s="0" t="str">
        <f aca="false">IF(AND(J3645&lt;=$M$25,K3645&lt;=$N$25),"○","")</f>
        <v/>
      </c>
      <c r="N3645" s="0" t="str">
        <f aca="false">IF(M3644="○",E3645/B3645-1,"")</f>
        <v/>
      </c>
      <c r="O3645" s="0" t="n">
        <f aca="false">IF(AND(J3645&lt;=$M$25,Q3644=0),B3646,0)</f>
        <v>0</v>
      </c>
      <c r="P3645" s="0" t="n">
        <f aca="false">IF(AND(R3644&lt;&gt;0,E3645&gt;=R3644*1.03),B3646,IF(AND(Q3644&lt;&gt;0,E3645&gt;=Q3644*1.03),B3646,0))</f>
        <v>0</v>
      </c>
      <c r="Q3645" s="0" t="n">
        <f aca="false">IF(Q3644=0,O3645,IF(P3645&lt;&gt;0,0,Q3644))</f>
        <v>0</v>
      </c>
      <c r="R3645" s="0" t="n">
        <f aca="false">IF(Q3645=0,0,IF(R3644&lt;&gt;0,R3644,IF(E3645&lt;=Q3644*0.97,B3646,R3644)))</f>
        <v>0</v>
      </c>
      <c r="S3645" s="0" t="str">
        <f aca="false">IF(P3645&lt;&gt;0,IF(R3644&lt;&gt;0,(P3645/((R3644+Q3644)/2)-1)*2,IF(Q3644&lt;&gt;0,P3645/Q3644-1)),"")</f>
        <v/>
      </c>
      <c r="T3645" s="0" t="n">
        <f aca="false">IF(S3645="",T3644,SUM(S3645+T3644))</f>
        <v>1.02705258356548</v>
      </c>
      <c r="U3645" s="0" t="n">
        <f aca="false">IF(ISNUMBER(S3645),U3644+S3645,U3644)</f>
        <v>0.0873380161460791</v>
      </c>
      <c r="V3645" s="0" t="n">
        <f aca="false">IF(ISNUMBER(S3645),V3644+1,V3644)</f>
        <v>3</v>
      </c>
      <c r="W3645" s="8" t="n">
        <f aca="false">IF(O3645&lt;&gt;0,A3646,IF(P3645&lt;&gt;0,A3646-W3644+1,IF(Q3645=0,0,W3644)))</f>
        <v>0</v>
      </c>
      <c r="X3645" s="8" t="n">
        <f aca="false">IF(AND(R3644=0,R3645&lt;&gt;0),A3645,IF(AND(R3645=0,R3644&lt;&gt;0),A3645-X3644+1,IF(R3645=0,0,X3644)))</f>
        <v>0</v>
      </c>
      <c r="Y3645" s="0" t="str">
        <f aca="false">IF(ISNUMBER(S3645),365/(W3645+X3645)*S3645,"")</f>
        <v/>
      </c>
      <c r="Z3645" s="0" t="str">
        <f aca="false">IF(AND(W3645&gt;0,W3645&lt;200),W3645,"")</f>
        <v/>
      </c>
      <c r="AB3645" s="7" t="n">
        <f aca="false">A3645</f>
        <v>36081</v>
      </c>
      <c r="AC3645" s="11" t="n">
        <f aca="false">E3645/$E$677-1</f>
        <v>-0.258231669747381</v>
      </c>
      <c r="AD3645" s="11" t="n">
        <f aca="false">T3645</f>
        <v>1.02705258356548</v>
      </c>
    </row>
    <row r="3646" customFormat="false" ht="13.5" hidden="false" customHeight="false" outlineLevel="0" collapsed="false">
      <c r="A3646" s="7" t="n">
        <v>36082</v>
      </c>
      <c r="B3646" s="0" t="n">
        <v>13264.62</v>
      </c>
      <c r="C3646" s="0" t="n">
        <v>13454.04</v>
      </c>
      <c r="D3646" s="0" t="n">
        <v>13057.05</v>
      </c>
      <c r="E3646" s="0" t="n">
        <v>13070.73</v>
      </c>
      <c r="F3646" s="0" t="n">
        <f aca="false">E3646-E3645</f>
        <v>-172.060000000001</v>
      </c>
      <c r="G3646" s="11" t="n">
        <f aca="false">E3646/E3645-1</f>
        <v>-0.0129927303838543</v>
      </c>
      <c r="H3646" s="0" t="n">
        <f aca="false">AVERAGE(E3642:E3646)</f>
        <v>13154.912</v>
      </c>
      <c r="I3646" s="0" t="n">
        <f aca="false">AVERAGE(E3622:E3646)</f>
        <v>13718.5612</v>
      </c>
      <c r="J3646" s="11" t="n">
        <f aca="false">E3646/H3646-1</f>
        <v>-0.00639928264058332</v>
      </c>
      <c r="K3646" s="11" t="n">
        <f aca="false">E3646/I3646-1</f>
        <v>-0.0472229697090977</v>
      </c>
      <c r="L3646" s="0" t="n">
        <v>1</v>
      </c>
      <c r="M3646" s="0" t="str">
        <f aca="false">IF(AND(J3646&lt;=$M$25,K3646&lt;=$N$25),"○","")</f>
        <v/>
      </c>
      <c r="N3646" s="0" t="str">
        <f aca="false">IF(M3645="○",E3646/B3646-1,"")</f>
        <v/>
      </c>
      <c r="O3646" s="0" t="n">
        <f aca="false">IF(AND(J3646&lt;=$M$25,Q3645=0),B3647,0)</f>
        <v>0</v>
      </c>
      <c r="P3646" s="0" t="n">
        <f aca="false">IF(AND(R3645&lt;&gt;0,E3646&gt;=R3645*1.03),B3647,IF(AND(Q3645&lt;&gt;0,E3646&gt;=Q3645*1.03),B3647,0))</f>
        <v>0</v>
      </c>
      <c r="Q3646" s="0" t="n">
        <f aca="false">IF(Q3645=0,O3646,IF(P3646&lt;&gt;0,0,Q3645))</f>
        <v>0</v>
      </c>
      <c r="R3646" s="0" t="n">
        <f aca="false">IF(Q3646=0,0,IF(R3645&lt;&gt;0,R3645,IF(E3646&lt;=Q3645*0.97,B3647,R3645)))</f>
        <v>0</v>
      </c>
      <c r="S3646" s="0" t="str">
        <f aca="false">IF(P3646&lt;&gt;0,IF(R3645&lt;&gt;0,(P3646/((R3645+Q3645)/2)-1)*2,IF(Q3645&lt;&gt;0,P3646/Q3645-1)),"")</f>
        <v/>
      </c>
      <c r="T3646" s="0" t="n">
        <f aca="false">IF(S3646="",T3645,SUM(S3646+T3645))</f>
        <v>1.02705258356548</v>
      </c>
      <c r="U3646" s="0" t="n">
        <f aca="false">IF(ISNUMBER(S3646),U3645+S3646,U3645)</f>
        <v>0.0873380161460791</v>
      </c>
      <c r="V3646" s="0" t="n">
        <f aca="false">IF(ISNUMBER(S3646),V3645+1,V3645)</f>
        <v>3</v>
      </c>
      <c r="W3646" s="8" t="n">
        <f aca="false">IF(O3646&lt;&gt;0,A3647,IF(P3646&lt;&gt;0,A3647-W3645+1,IF(Q3646=0,0,W3645)))</f>
        <v>0</v>
      </c>
      <c r="X3646" s="8" t="n">
        <f aca="false">IF(AND(R3645=0,R3646&lt;&gt;0),A3646,IF(AND(R3646=0,R3645&lt;&gt;0),A3646-X3645+1,IF(R3646=0,0,X3645)))</f>
        <v>0</v>
      </c>
      <c r="Y3646" s="0" t="str">
        <f aca="false">IF(ISNUMBER(S3646),365/(W3646+X3646)*S3646,"")</f>
        <v/>
      </c>
      <c r="Z3646" s="0" t="str">
        <f aca="false">IF(AND(W3646&gt;0,W3646&lt;200),W3646,"")</f>
        <v/>
      </c>
      <c r="AB3646" s="7" t="n">
        <f aca="false">A3646</f>
        <v>36082</v>
      </c>
      <c r="AC3646" s="11" t="n">
        <f aca="false">E3646/$E$677-1</f>
        <v>-0.267869265669635</v>
      </c>
      <c r="AD3646" s="11" t="n">
        <f aca="false">T3646</f>
        <v>1.02705258356548</v>
      </c>
    </row>
    <row r="3647" customFormat="false" ht="13.5" hidden="false" customHeight="false" outlineLevel="0" collapsed="false">
      <c r="A3647" s="7" t="n">
        <v>36083</v>
      </c>
      <c r="B3647" s="0" t="n">
        <v>13113.36</v>
      </c>
      <c r="C3647" s="0" t="n">
        <v>13184.64</v>
      </c>
      <c r="D3647" s="0" t="n">
        <v>12892.96</v>
      </c>
      <c r="E3647" s="0" t="n">
        <v>12995.37</v>
      </c>
      <c r="F3647" s="0" t="n">
        <f aca="false">E3647-E3646</f>
        <v>-75.3599999999988</v>
      </c>
      <c r="G3647" s="11" t="n">
        <f aca="false">E3647/E3646-1</f>
        <v>-0.0057655540279693</v>
      </c>
      <c r="H3647" s="0" t="n">
        <f aca="false">AVERAGE(E3643:E3647)</f>
        <v>13148.774</v>
      </c>
      <c r="I3647" s="0" t="n">
        <f aca="false">AVERAGE(E3623:E3647)</f>
        <v>13641.8364</v>
      </c>
      <c r="J3647" s="11" t="n">
        <f aca="false">E3647/H3647-1</f>
        <v>-0.0116667911396149</v>
      </c>
      <c r="K3647" s="11" t="n">
        <f aca="false">E3647/I3647-1</f>
        <v>-0.0473885172820282</v>
      </c>
      <c r="L3647" s="0" t="n">
        <v>1</v>
      </c>
      <c r="M3647" s="0" t="str">
        <f aca="false">IF(AND(J3647&lt;=$M$25,K3647&lt;=$N$25),"○","")</f>
        <v/>
      </c>
      <c r="N3647" s="0" t="str">
        <f aca="false">IF(M3646="○",E3647/B3647-1,"")</f>
        <v/>
      </c>
      <c r="O3647" s="0" t="n">
        <f aca="false">IF(AND(J3647&lt;=$M$25,Q3646=0),B3648,0)</f>
        <v>0</v>
      </c>
      <c r="P3647" s="0" t="n">
        <f aca="false">IF(AND(R3646&lt;&gt;0,E3647&gt;=R3646*1.03),B3648,IF(AND(Q3646&lt;&gt;0,E3647&gt;=Q3646*1.03),B3648,0))</f>
        <v>0</v>
      </c>
      <c r="Q3647" s="0" t="n">
        <f aca="false">IF(Q3646=0,O3647,IF(P3647&lt;&gt;0,0,Q3646))</f>
        <v>0</v>
      </c>
      <c r="R3647" s="0" t="n">
        <f aca="false">IF(Q3647=0,0,IF(R3646&lt;&gt;0,R3646,IF(E3647&lt;=Q3646*0.97,B3648,R3646)))</f>
        <v>0</v>
      </c>
      <c r="S3647" s="0" t="str">
        <f aca="false">IF(P3647&lt;&gt;0,IF(R3646&lt;&gt;0,(P3647/((R3646+Q3646)/2)-1)*2,IF(Q3646&lt;&gt;0,P3647/Q3646-1)),"")</f>
        <v/>
      </c>
      <c r="T3647" s="0" t="n">
        <f aca="false">IF(S3647="",T3646,SUM(S3647+T3646))</f>
        <v>1.02705258356548</v>
      </c>
      <c r="U3647" s="0" t="n">
        <f aca="false">IF(ISNUMBER(S3647),U3646+S3647,U3646)</f>
        <v>0.0873380161460791</v>
      </c>
      <c r="V3647" s="0" t="n">
        <f aca="false">IF(ISNUMBER(S3647),V3646+1,V3646)</f>
        <v>3</v>
      </c>
      <c r="W3647" s="8" t="n">
        <f aca="false">IF(O3647&lt;&gt;0,A3648,IF(P3647&lt;&gt;0,A3648-W3646+1,IF(Q3647=0,0,W3646)))</f>
        <v>0</v>
      </c>
      <c r="X3647" s="8" t="n">
        <f aca="false">IF(AND(R3646=0,R3647&lt;&gt;0),A3647,IF(AND(R3647=0,R3646&lt;&gt;0),A3647-X3646+1,IF(R3647=0,0,X3646)))</f>
        <v>0</v>
      </c>
      <c r="Y3647" s="0" t="str">
        <f aca="false">IF(ISNUMBER(S3647),365/(W3647+X3647)*S3647,"")</f>
        <v/>
      </c>
      <c r="Z3647" s="0" t="str">
        <f aca="false">IF(AND(W3647&gt;0,W3647&lt;200),W3647,"")</f>
        <v/>
      </c>
      <c r="AB3647" s="7" t="n">
        <f aca="false">A3647</f>
        <v>36083</v>
      </c>
      <c r="AC3647" s="11" t="n">
        <f aca="false">E3647/$E$677-1</f>
        <v>-0.272090404973954</v>
      </c>
      <c r="AD3647" s="11" t="n">
        <f aca="false">T3647</f>
        <v>1.02705258356548</v>
      </c>
    </row>
    <row r="3648" customFormat="false" ht="13.5" hidden="false" customHeight="false" outlineLevel="0" collapsed="false">
      <c r="A3648" s="7" t="n">
        <v>36084</v>
      </c>
      <c r="B3648" s="0" t="n">
        <v>13109.33</v>
      </c>
      <c r="C3648" s="0" t="n">
        <v>13309.99</v>
      </c>
      <c r="D3648" s="0" t="n">
        <v>13109.33</v>
      </c>
      <c r="E3648" s="0" t="n">
        <v>13280.54</v>
      </c>
      <c r="F3648" s="0" t="n">
        <f aca="false">E3648-E3647</f>
        <v>285.17</v>
      </c>
      <c r="G3648" s="11" t="n">
        <f aca="false">E3648/E3647-1</f>
        <v>0.021943969275211</v>
      </c>
      <c r="H3648" s="0" t="n">
        <f aca="false">AVERAGE(E3644:E3648)</f>
        <v>13228.888</v>
      </c>
      <c r="I3648" s="0" t="n">
        <f aca="false">AVERAGE(E3624:E3648)</f>
        <v>13582.8364</v>
      </c>
      <c r="J3648" s="11" t="n">
        <f aca="false">E3648/H3648-1</f>
        <v>0.00390448539590027</v>
      </c>
      <c r="K3648" s="11" t="n">
        <f aca="false">E3648/I3648-1</f>
        <v>-0.0222557638992104</v>
      </c>
      <c r="L3648" s="0" t="n">
        <v>1</v>
      </c>
      <c r="M3648" s="0" t="str">
        <f aca="false">IF(AND(J3648&lt;=$M$25,K3648&lt;=$N$25),"○","")</f>
        <v/>
      </c>
      <c r="N3648" s="0" t="str">
        <f aca="false">IF(M3647="○",E3648/B3648-1,"")</f>
        <v/>
      </c>
      <c r="O3648" s="0" t="n">
        <f aca="false">IF(AND(J3648&lt;=$M$25,Q3647=0),B3649,0)</f>
        <v>0</v>
      </c>
      <c r="P3648" s="0" t="n">
        <f aca="false">IF(AND(R3647&lt;&gt;0,E3648&gt;=R3647*1.03),B3649,IF(AND(Q3647&lt;&gt;0,E3648&gt;=Q3647*1.03),B3649,0))</f>
        <v>0</v>
      </c>
      <c r="Q3648" s="0" t="n">
        <f aca="false">IF(Q3647=0,O3648,IF(P3648&lt;&gt;0,0,Q3647))</f>
        <v>0</v>
      </c>
      <c r="R3648" s="0" t="n">
        <f aca="false">IF(Q3648=0,0,IF(R3647&lt;&gt;0,R3647,IF(E3648&lt;=Q3647*0.97,B3649,R3647)))</f>
        <v>0</v>
      </c>
      <c r="S3648" s="0" t="str">
        <f aca="false">IF(P3648&lt;&gt;0,IF(R3647&lt;&gt;0,(P3648/((R3647+Q3647)/2)-1)*2,IF(Q3647&lt;&gt;0,P3648/Q3647-1)),"")</f>
        <v/>
      </c>
      <c r="T3648" s="0" t="n">
        <f aca="false">IF(S3648="",T3647,SUM(S3648+T3647))</f>
        <v>1.02705258356548</v>
      </c>
      <c r="U3648" s="0" t="n">
        <f aca="false">IF(ISNUMBER(S3648),U3647+S3648,U3647)</f>
        <v>0.0873380161460791</v>
      </c>
      <c r="V3648" s="0" t="n">
        <f aca="false">IF(ISNUMBER(S3648),V3647+1,V3647)</f>
        <v>3</v>
      </c>
      <c r="W3648" s="8" t="n">
        <f aca="false">IF(O3648&lt;&gt;0,A3649,IF(P3648&lt;&gt;0,A3649-W3647+1,IF(Q3648=0,0,W3647)))</f>
        <v>0</v>
      </c>
      <c r="X3648" s="8" t="n">
        <f aca="false">IF(AND(R3647=0,R3648&lt;&gt;0),A3648,IF(AND(R3648=0,R3647&lt;&gt;0),A3648-X3647+1,IF(R3648=0,0,X3647)))</f>
        <v>0</v>
      </c>
      <c r="Y3648" s="0" t="str">
        <f aca="false">IF(ISNUMBER(S3648),365/(W3648+X3648)*S3648,"")</f>
        <v/>
      </c>
      <c r="Z3648" s="0" t="str">
        <f aca="false">IF(AND(W3648&gt;0,W3648&lt;200),W3648,"")</f>
        <v/>
      </c>
      <c r="AB3648" s="7" t="n">
        <f aca="false">A3648</f>
        <v>36084</v>
      </c>
      <c r="AC3648" s="11" t="n">
        <f aca="false">E3648/$E$677-1</f>
        <v>-0.256117179185571</v>
      </c>
      <c r="AD3648" s="11" t="n">
        <f aca="false">T3648</f>
        <v>1.02705258356548</v>
      </c>
    </row>
    <row r="3649" customFormat="false" ht="13.5" hidden="false" customHeight="false" outlineLevel="0" collapsed="false">
      <c r="A3649" s="7" t="n">
        <v>36087</v>
      </c>
      <c r="B3649" s="0" t="n">
        <v>13263.18</v>
      </c>
      <c r="C3649" s="0" t="n">
        <v>13786.36</v>
      </c>
      <c r="D3649" s="0" t="n">
        <v>13263.18</v>
      </c>
      <c r="E3649" s="0" t="n">
        <v>13567.2</v>
      </c>
      <c r="F3649" s="0" t="n">
        <f aca="false">E3649-E3648</f>
        <v>286.66</v>
      </c>
      <c r="G3649" s="11" t="n">
        <f aca="false">E3649/E3648-1</f>
        <v>0.0215849656715765</v>
      </c>
      <c r="H3649" s="0" t="n">
        <f aca="false">AVERAGE(E3645:E3649)</f>
        <v>13231.326</v>
      </c>
      <c r="I3649" s="0" t="n">
        <f aca="false">AVERAGE(E3625:E3649)</f>
        <v>13538.8832</v>
      </c>
      <c r="J3649" s="11" t="n">
        <f aca="false">E3649/H3649-1</f>
        <v>0.0253847573553851</v>
      </c>
      <c r="K3649" s="11" t="n">
        <f aca="false">E3649/I3649-1</f>
        <v>0.00209151667694418</v>
      </c>
      <c r="L3649" s="0" t="n">
        <v>1</v>
      </c>
      <c r="M3649" s="0" t="str">
        <f aca="false">IF(AND(J3649&lt;=$M$25,K3649&lt;=$N$25),"○","")</f>
        <v/>
      </c>
      <c r="N3649" s="0" t="str">
        <f aca="false">IF(M3648="○",E3649/B3649-1,"")</f>
        <v/>
      </c>
      <c r="O3649" s="0" t="n">
        <f aca="false">IF(AND(J3649&lt;=$M$25,Q3648=0),B3650,0)</f>
        <v>0</v>
      </c>
      <c r="P3649" s="0" t="n">
        <f aca="false">IF(AND(R3648&lt;&gt;0,E3649&gt;=R3648*1.03),B3650,IF(AND(Q3648&lt;&gt;0,E3649&gt;=Q3648*1.03),B3650,0))</f>
        <v>0</v>
      </c>
      <c r="Q3649" s="0" t="n">
        <f aca="false">IF(Q3648=0,O3649,IF(P3649&lt;&gt;0,0,Q3648))</f>
        <v>0</v>
      </c>
      <c r="R3649" s="0" t="n">
        <f aca="false">IF(Q3649=0,0,IF(R3648&lt;&gt;0,R3648,IF(E3649&lt;=Q3648*0.97,B3650,R3648)))</f>
        <v>0</v>
      </c>
      <c r="S3649" s="0" t="str">
        <f aca="false">IF(P3649&lt;&gt;0,IF(R3648&lt;&gt;0,(P3649/((R3648+Q3648)/2)-1)*2,IF(Q3648&lt;&gt;0,P3649/Q3648-1)),"")</f>
        <v/>
      </c>
      <c r="T3649" s="0" t="n">
        <f aca="false">IF(S3649="",T3648,SUM(S3649+T3648))</f>
        <v>1.02705258356548</v>
      </c>
      <c r="U3649" s="0" t="n">
        <f aca="false">IF(ISNUMBER(S3649),U3648+S3649,U3648)</f>
        <v>0.0873380161460791</v>
      </c>
      <c r="V3649" s="0" t="n">
        <f aca="false">IF(ISNUMBER(S3649),V3648+1,V3648)</f>
        <v>3</v>
      </c>
      <c r="W3649" s="8" t="n">
        <f aca="false">IF(O3649&lt;&gt;0,A3650,IF(P3649&lt;&gt;0,A3650-W3648+1,IF(Q3649=0,0,W3648)))</f>
        <v>0</v>
      </c>
      <c r="X3649" s="8" t="n">
        <f aca="false">IF(AND(R3648=0,R3649&lt;&gt;0),A3649,IF(AND(R3649=0,R3648&lt;&gt;0),A3649-X3648+1,IF(R3649=0,0,X3648)))</f>
        <v>0</v>
      </c>
      <c r="Y3649" s="0" t="str">
        <f aca="false">IF(ISNUMBER(S3649),365/(W3649+X3649)*S3649,"")</f>
        <v/>
      </c>
      <c r="Z3649" s="0" t="str">
        <f aca="false">IF(AND(W3649&gt;0,W3649&lt;200),W3649,"")</f>
        <v/>
      </c>
      <c r="AB3649" s="7" t="n">
        <f aca="false">A3649</f>
        <v>36087</v>
      </c>
      <c r="AC3649" s="11" t="n">
        <f aca="false">E3649/$E$677-1</f>
        <v>-0.240060494034616</v>
      </c>
      <c r="AD3649" s="11" t="n">
        <f aca="false">T3649</f>
        <v>1.02705258356548</v>
      </c>
    </row>
    <row r="3650" customFormat="false" ht="13.5" hidden="false" customHeight="false" outlineLevel="0" collapsed="false">
      <c r="A3650" s="7" t="n">
        <v>36088</v>
      </c>
      <c r="B3650" s="0" t="n">
        <v>13569.14</v>
      </c>
      <c r="C3650" s="0" t="n">
        <v>13808.84</v>
      </c>
      <c r="D3650" s="0" t="n">
        <v>13483.24</v>
      </c>
      <c r="E3650" s="0" t="n">
        <v>13808.05</v>
      </c>
      <c r="F3650" s="0" t="n">
        <f aca="false">E3650-E3649</f>
        <v>240.849999999999</v>
      </c>
      <c r="G3650" s="11" t="n">
        <f aca="false">E3650/E3649-1</f>
        <v>0.0177523733710714</v>
      </c>
      <c r="H3650" s="0" t="n">
        <f aca="false">AVERAGE(E3646:E3650)</f>
        <v>13344.378</v>
      </c>
      <c r="I3650" s="0" t="n">
        <f aca="false">AVERAGE(E3626:E3650)</f>
        <v>13534.526</v>
      </c>
      <c r="J3650" s="11" t="n">
        <f aca="false">E3650/H3650-1</f>
        <v>0.0347466176392783</v>
      </c>
      <c r="K3650" s="11" t="n">
        <f aca="false">E3650/I3650-1</f>
        <v>0.0202093519935607</v>
      </c>
      <c r="L3650" s="0" t="n">
        <v>1</v>
      </c>
      <c r="M3650" s="0" t="str">
        <f aca="false">IF(AND(J3650&lt;=$M$25,K3650&lt;=$N$25),"○","")</f>
        <v/>
      </c>
      <c r="N3650" s="0" t="str">
        <f aca="false">IF(M3649="○",E3650/B3650-1,"")</f>
        <v/>
      </c>
      <c r="O3650" s="0" t="n">
        <f aca="false">IF(AND(J3650&lt;=$M$25,Q3649=0),B3651,0)</f>
        <v>0</v>
      </c>
      <c r="P3650" s="0" t="n">
        <f aca="false">IF(AND(R3649&lt;&gt;0,E3650&gt;=R3649*1.03),B3651,IF(AND(Q3649&lt;&gt;0,E3650&gt;=Q3649*1.03),B3651,0))</f>
        <v>0</v>
      </c>
      <c r="Q3650" s="0" t="n">
        <f aca="false">IF(Q3649=0,O3650,IF(P3650&lt;&gt;0,0,Q3649))</f>
        <v>0</v>
      </c>
      <c r="R3650" s="0" t="n">
        <f aca="false">IF(Q3650=0,0,IF(R3649&lt;&gt;0,R3649,IF(E3650&lt;=Q3649*0.97,B3651,R3649)))</f>
        <v>0</v>
      </c>
      <c r="S3650" s="0" t="str">
        <f aca="false">IF(P3650&lt;&gt;0,IF(R3649&lt;&gt;0,(P3650/((R3649+Q3649)/2)-1)*2,IF(Q3649&lt;&gt;0,P3650/Q3649-1)),"")</f>
        <v/>
      </c>
      <c r="T3650" s="0" t="n">
        <f aca="false">IF(S3650="",T3649,SUM(S3650+T3649))</f>
        <v>1.02705258356548</v>
      </c>
      <c r="U3650" s="0" t="n">
        <f aca="false">IF(ISNUMBER(S3650),U3649+S3650,U3649)</f>
        <v>0.0873380161460791</v>
      </c>
      <c r="V3650" s="0" t="n">
        <f aca="false">IF(ISNUMBER(S3650),V3649+1,V3649)</f>
        <v>3</v>
      </c>
      <c r="W3650" s="8" t="n">
        <f aca="false">IF(O3650&lt;&gt;0,A3651,IF(P3650&lt;&gt;0,A3651-W3649+1,IF(Q3650=0,0,W3649)))</f>
        <v>0</v>
      </c>
      <c r="X3650" s="8" t="n">
        <f aca="false">IF(AND(R3649=0,R3650&lt;&gt;0),A3650,IF(AND(R3650=0,R3649&lt;&gt;0),A3650-X3649+1,IF(R3650=0,0,X3649)))</f>
        <v>0</v>
      </c>
      <c r="Y3650" s="0" t="str">
        <f aca="false">IF(ISNUMBER(S3650),365/(W3650+X3650)*S3650,"")</f>
        <v/>
      </c>
      <c r="Z3650" s="0" t="str">
        <f aca="false">IF(AND(W3650&gt;0,W3650&lt;200),W3650,"")</f>
        <v/>
      </c>
      <c r="AB3650" s="7" t="n">
        <f aca="false">A3650</f>
        <v>36088</v>
      </c>
      <c r="AC3650" s="11" t="n">
        <f aca="false">E3650/$E$677-1</f>
        <v>-0.226569764185291</v>
      </c>
      <c r="AD3650" s="11" t="n">
        <f aca="false">T3650</f>
        <v>1.02705258356548</v>
      </c>
    </row>
    <row r="3651" customFormat="false" ht="13.5" hidden="false" customHeight="false" outlineLevel="0" collapsed="false">
      <c r="A3651" s="7" t="n">
        <v>36089</v>
      </c>
      <c r="B3651" s="0" t="n">
        <v>13921.36</v>
      </c>
      <c r="C3651" s="0" t="n">
        <v>14366.89</v>
      </c>
      <c r="D3651" s="0" t="n">
        <v>13921.36</v>
      </c>
      <c r="E3651" s="0" t="n">
        <v>14216.33</v>
      </c>
      <c r="F3651" s="0" t="n">
        <f aca="false">E3651-E3650</f>
        <v>408.280000000001</v>
      </c>
      <c r="G3651" s="11" t="n">
        <f aca="false">E3651/E3650-1</f>
        <v>0.029568259095238</v>
      </c>
      <c r="H3651" s="0" t="n">
        <f aca="false">AVERAGE(E3647:E3651)</f>
        <v>13573.498</v>
      </c>
      <c r="I3651" s="0" t="n">
        <f aca="false">AVERAGE(E3627:E3651)</f>
        <v>13534.0844</v>
      </c>
      <c r="J3651" s="11" t="n">
        <f aca="false">E3651/H3651-1</f>
        <v>0.0473593468684344</v>
      </c>
      <c r="K3651" s="11" t="n">
        <f aca="false">E3651/I3651-1</f>
        <v>0.0504094388535068</v>
      </c>
      <c r="L3651" s="0" t="n">
        <v>1</v>
      </c>
      <c r="M3651" s="0" t="str">
        <f aca="false">IF(AND(J3651&lt;=$M$25,K3651&lt;=$N$25),"○","")</f>
        <v/>
      </c>
      <c r="N3651" s="0" t="str">
        <f aca="false">IF(M3650="○",E3651/B3651-1,"")</f>
        <v/>
      </c>
      <c r="O3651" s="0" t="n">
        <f aca="false">IF(AND(J3651&lt;=$M$25,Q3650=0),B3652,0)</f>
        <v>0</v>
      </c>
      <c r="P3651" s="0" t="n">
        <f aca="false">IF(AND(R3650&lt;&gt;0,E3651&gt;=R3650*1.03),B3652,IF(AND(Q3650&lt;&gt;0,E3651&gt;=Q3650*1.03),B3652,0))</f>
        <v>0</v>
      </c>
      <c r="Q3651" s="0" t="n">
        <f aca="false">IF(Q3650=0,O3651,IF(P3651&lt;&gt;0,0,Q3650))</f>
        <v>0</v>
      </c>
      <c r="R3651" s="0" t="n">
        <f aca="false">IF(Q3651=0,0,IF(R3650&lt;&gt;0,R3650,IF(E3651&lt;=Q3650*0.97,B3652,R3650)))</f>
        <v>0</v>
      </c>
      <c r="S3651" s="0" t="str">
        <f aca="false">IF(P3651&lt;&gt;0,IF(R3650&lt;&gt;0,(P3651/((R3650+Q3650)/2)-1)*2,IF(Q3650&lt;&gt;0,P3651/Q3650-1)),"")</f>
        <v/>
      </c>
      <c r="T3651" s="0" t="n">
        <f aca="false">IF(S3651="",T3650,SUM(S3651+T3650))</f>
        <v>1.02705258356548</v>
      </c>
      <c r="U3651" s="0" t="n">
        <f aca="false">IF(ISNUMBER(S3651),U3650+S3651,U3650)</f>
        <v>0.0873380161460791</v>
      </c>
      <c r="V3651" s="0" t="n">
        <f aca="false">IF(ISNUMBER(S3651),V3650+1,V3650)</f>
        <v>3</v>
      </c>
      <c r="W3651" s="8" t="n">
        <f aca="false">IF(O3651&lt;&gt;0,A3652,IF(P3651&lt;&gt;0,A3652-W3650+1,IF(Q3651=0,0,W3650)))</f>
        <v>0</v>
      </c>
      <c r="X3651" s="8" t="n">
        <f aca="false">IF(AND(R3650=0,R3651&lt;&gt;0),A3651,IF(AND(R3651=0,R3650&lt;&gt;0),A3651-X3650+1,IF(R3651=0,0,X3650)))</f>
        <v>0</v>
      </c>
      <c r="Y3651" s="0" t="str">
        <f aca="false">IF(ISNUMBER(S3651),365/(W3651+X3651)*S3651,"")</f>
        <v/>
      </c>
      <c r="Z3651" s="0" t="str">
        <f aca="false">IF(AND(W3651&gt;0,W3651&lt;200),W3651,"")</f>
        <v/>
      </c>
      <c r="AB3651" s="7" t="n">
        <f aca="false">A3651</f>
        <v>36089</v>
      </c>
      <c r="AC3651" s="11" t="n">
        <f aca="false">E3651/$E$677-1</f>
        <v>-0.203700778580631</v>
      </c>
      <c r="AD3651" s="11" t="n">
        <f aca="false">T3651</f>
        <v>1.02705258356548</v>
      </c>
    </row>
    <row r="3652" customFormat="false" ht="13.5" hidden="false" customHeight="false" outlineLevel="0" collapsed="false">
      <c r="A3652" s="7" t="n">
        <v>36090</v>
      </c>
      <c r="B3652" s="0" t="n">
        <v>14287.75</v>
      </c>
      <c r="C3652" s="0" t="n">
        <v>14742.44</v>
      </c>
      <c r="D3652" s="0" t="n">
        <v>14245.77</v>
      </c>
      <c r="E3652" s="0" t="n">
        <v>14295.56</v>
      </c>
      <c r="F3652" s="0" t="n">
        <f aca="false">E3652-E3651</f>
        <v>79.2299999999996</v>
      </c>
      <c r="G3652" s="11" t="n">
        <f aca="false">E3652/E3651-1</f>
        <v>0.00557316832121924</v>
      </c>
      <c r="H3652" s="0" t="n">
        <f aca="false">AVERAGE(E3648:E3652)</f>
        <v>13833.536</v>
      </c>
      <c r="I3652" s="0" t="n">
        <f aca="false">AVERAGE(E3628:E3652)</f>
        <v>13537.9988</v>
      </c>
      <c r="J3652" s="11" t="n">
        <f aca="false">E3652/H3652-1</f>
        <v>0.0333988359881379</v>
      </c>
      <c r="K3652" s="11" t="n">
        <f aca="false">E3652/I3652-1</f>
        <v>0.0559581376237084</v>
      </c>
      <c r="L3652" s="0" t="n">
        <v>1</v>
      </c>
      <c r="M3652" s="0" t="str">
        <f aca="false">IF(AND(J3652&lt;=$M$25,K3652&lt;=$N$25),"○","")</f>
        <v/>
      </c>
      <c r="N3652" s="0" t="str">
        <f aca="false">IF(M3651="○",E3652/B3652-1,"")</f>
        <v/>
      </c>
      <c r="O3652" s="0" t="n">
        <f aca="false">IF(AND(J3652&lt;=$M$25,Q3651=0),B3653,0)</f>
        <v>0</v>
      </c>
      <c r="P3652" s="0" t="n">
        <f aca="false">IF(AND(R3651&lt;&gt;0,E3652&gt;=R3651*1.03),B3653,IF(AND(Q3651&lt;&gt;0,E3652&gt;=Q3651*1.03),B3653,0))</f>
        <v>0</v>
      </c>
      <c r="Q3652" s="0" t="n">
        <f aca="false">IF(Q3651=0,O3652,IF(P3652&lt;&gt;0,0,Q3651))</f>
        <v>0</v>
      </c>
      <c r="R3652" s="0" t="n">
        <f aca="false">IF(Q3652=0,0,IF(R3651&lt;&gt;0,R3651,IF(E3652&lt;=Q3651*0.97,B3653,R3651)))</f>
        <v>0</v>
      </c>
      <c r="S3652" s="0" t="str">
        <f aca="false">IF(P3652&lt;&gt;0,IF(R3651&lt;&gt;0,(P3652/((R3651+Q3651)/2)-1)*2,IF(Q3651&lt;&gt;0,P3652/Q3651-1)),"")</f>
        <v/>
      </c>
      <c r="T3652" s="0" t="n">
        <f aca="false">IF(S3652="",T3651,SUM(S3652+T3651))</f>
        <v>1.02705258356548</v>
      </c>
      <c r="U3652" s="0" t="n">
        <f aca="false">IF(ISNUMBER(S3652),U3651+S3652,U3651)</f>
        <v>0.0873380161460791</v>
      </c>
      <c r="V3652" s="0" t="n">
        <f aca="false">IF(ISNUMBER(S3652),V3651+1,V3651)</f>
        <v>3</v>
      </c>
      <c r="W3652" s="8" t="n">
        <f aca="false">IF(O3652&lt;&gt;0,A3653,IF(P3652&lt;&gt;0,A3653-W3651+1,IF(Q3652=0,0,W3651)))</f>
        <v>0</v>
      </c>
      <c r="X3652" s="8" t="n">
        <f aca="false">IF(AND(R3651=0,R3652&lt;&gt;0),A3652,IF(AND(R3652=0,R3651&lt;&gt;0),A3652-X3651+1,IF(R3652=0,0,X3651)))</f>
        <v>0</v>
      </c>
      <c r="Y3652" s="0" t="str">
        <f aca="false">IF(ISNUMBER(S3652),365/(W3652+X3652)*S3652,"")</f>
        <v/>
      </c>
      <c r="Z3652" s="0" t="str">
        <f aca="false">IF(AND(W3652&gt;0,W3652&lt;200),W3652,"")</f>
        <v/>
      </c>
      <c r="AB3652" s="7" t="n">
        <f aca="false">A3652</f>
        <v>36090</v>
      </c>
      <c r="AC3652" s="11" t="n">
        <f aca="false">E3652/$E$677-1</f>
        <v>-0.199262868985605</v>
      </c>
      <c r="AD3652" s="11" t="n">
        <f aca="false">T3652</f>
        <v>1.02705258356548</v>
      </c>
    </row>
    <row r="3653" customFormat="false" ht="13.5" hidden="false" customHeight="false" outlineLevel="0" collapsed="false">
      <c r="A3653" s="7" t="n">
        <v>36091</v>
      </c>
      <c r="B3653" s="0" t="n">
        <v>14327.65</v>
      </c>
      <c r="C3653" s="0" t="n">
        <v>14523.48</v>
      </c>
      <c r="D3653" s="0" t="n">
        <v>14042.63</v>
      </c>
      <c r="E3653" s="0" t="n">
        <v>14144.7</v>
      </c>
      <c r="F3653" s="0" t="n">
        <f aca="false">E3653-E3652</f>
        <v>-150.859999999999</v>
      </c>
      <c r="G3653" s="11" t="n">
        <f aca="false">E3653/E3652-1</f>
        <v>-0.0105529269227648</v>
      </c>
      <c r="H3653" s="0" t="n">
        <f aca="false">AVERAGE(E3649:E3653)</f>
        <v>14006.368</v>
      </c>
      <c r="I3653" s="0" t="n">
        <f aca="false">AVERAGE(E3629:E3653)</f>
        <v>13549.4212</v>
      </c>
      <c r="J3653" s="11" t="n">
        <f aca="false">E3653/H3653-1</f>
        <v>0.00987636480777909</v>
      </c>
      <c r="K3653" s="11" t="n">
        <f aca="false">E3653/I3653-1</f>
        <v>0.0439338914344178</v>
      </c>
      <c r="L3653" s="0" t="n">
        <v>1</v>
      </c>
      <c r="M3653" s="0" t="str">
        <f aca="false">IF(AND(J3653&lt;=$M$25,K3653&lt;=$N$25),"○","")</f>
        <v/>
      </c>
      <c r="N3653" s="0" t="str">
        <f aca="false">IF(M3652="○",E3653/B3653-1,"")</f>
        <v/>
      </c>
      <c r="O3653" s="0" t="n">
        <f aca="false">IF(AND(J3653&lt;=$M$25,Q3652=0),B3654,0)</f>
        <v>0</v>
      </c>
      <c r="P3653" s="0" t="n">
        <f aca="false">IF(AND(R3652&lt;&gt;0,E3653&gt;=R3652*1.03),B3654,IF(AND(Q3652&lt;&gt;0,E3653&gt;=Q3652*1.03),B3654,0))</f>
        <v>0</v>
      </c>
      <c r="Q3653" s="0" t="n">
        <f aca="false">IF(Q3652=0,O3653,IF(P3653&lt;&gt;0,0,Q3652))</f>
        <v>0</v>
      </c>
      <c r="R3653" s="0" t="n">
        <f aca="false">IF(Q3653=0,0,IF(R3652&lt;&gt;0,R3652,IF(E3653&lt;=Q3652*0.97,B3654,R3652)))</f>
        <v>0</v>
      </c>
      <c r="S3653" s="0" t="str">
        <f aca="false">IF(P3653&lt;&gt;0,IF(R3652&lt;&gt;0,(P3653/((R3652+Q3652)/2)-1)*2,IF(Q3652&lt;&gt;0,P3653/Q3652-1)),"")</f>
        <v/>
      </c>
      <c r="T3653" s="0" t="n">
        <f aca="false">IF(S3653="",T3652,SUM(S3653+T3652))</f>
        <v>1.02705258356548</v>
      </c>
      <c r="U3653" s="0" t="n">
        <f aca="false">IF(ISNUMBER(S3653),U3652+S3653,U3652)</f>
        <v>0.0873380161460791</v>
      </c>
      <c r="V3653" s="0" t="n">
        <f aca="false">IF(ISNUMBER(S3653),V3652+1,V3652)</f>
        <v>3</v>
      </c>
      <c r="W3653" s="8" t="n">
        <f aca="false">IF(O3653&lt;&gt;0,A3654,IF(P3653&lt;&gt;0,A3654-W3652+1,IF(Q3653=0,0,W3652)))</f>
        <v>0</v>
      </c>
      <c r="X3653" s="8" t="n">
        <f aca="false">IF(AND(R3652=0,R3653&lt;&gt;0),A3653,IF(AND(R3653=0,R3652&lt;&gt;0),A3653-X3652+1,IF(R3653=0,0,X3652)))</f>
        <v>0</v>
      </c>
      <c r="Y3653" s="0" t="str">
        <f aca="false">IF(ISNUMBER(S3653),365/(W3653+X3653)*S3653,"")</f>
        <v/>
      </c>
      <c r="Z3653" s="0" t="str">
        <f aca="false">IF(AND(W3653&gt;0,W3653&lt;200),W3653,"")</f>
        <v/>
      </c>
      <c r="AB3653" s="7" t="n">
        <f aca="false">A3653</f>
        <v>36091</v>
      </c>
      <c r="AC3653" s="11" t="n">
        <f aca="false">E3653/$E$677-1</f>
        <v>-0.207712989413544</v>
      </c>
      <c r="AD3653" s="11" t="n">
        <f aca="false">T3653</f>
        <v>1.02705258356548</v>
      </c>
    </row>
    <row r="3654" customFormat="false" ht="13.5" hidden="false" customHeight="false" outlineLevel="0" collapsed="false">
      <c r="A3654" s="7" t="n">
        <v>36094</v>
      </c>
      <c r="B3654" s="0" t="n">
        <v>14054.86</v>
      </c>
      <c r="C3654" s="0" t="n">
        <v>14054.86</v>
      </c>
      <c r="D3654" s="0" t="n">
        <v>13806.36</v>
      </c>
      <c r="E3654" s="0" t="n">
        <v>13843.46</v>
      </c>
      <c r="F3654" s="0" t="n">
        <f aca="false">E3654-E3653</f>
        <v>-301.240000000002</v>
      </c>
      <c r="G3654" s="11" t="n">
        <f aca="false">E3654/E3653-1</f>
        <v>-0.021297022913176</v>
      </c>
      <c r="H3654" s="0" t="n">
        <f aca="false">AVERAGE(E3650:E3654)</f>
        <v>14061.62</v>
      </c>
      <c r="I3654" s="0" t="n">
        <f aca="false">AVERAGE(E3630:E3654)</f>
        <v>13543.8348</v>
      </c>
      <c r="J3654" s="11" t="n">
        <f aca="false">E3654/H3654-1</f>
        <v>-0.0155145708673682</v>
      </c>
      <c r="K3654" s="11" t="n">
        <f aca="false">E3654/I3654-1</f>
        <v>0.0221226265990779</v>
      </c>
      <c r="L3654" s="0" t="n">
        <v>1</v>
      </c>
      <c r="M3654" s="0" t="str">
        <f aca="false">IF(AND(J3654&lt;=$M$25,K3654&lt;=$N$25),"○","")</f>
        <v/>
      </c>
      <c r="N3654" s="0" t="str">
        <f aca="false">IF(M3653="○",E3654/B3654-1,"")</f>
        <v/>
      </c>
      <c r="O3654" s="0" t="n">
        <f aca="false">IF(AND(J3654&lt;=$M$25,Q3653=0),B3655,0)</f>
        <v>0</v>
      </c>
      <c r="P3654" s="0" t="n">
        <f aca="false">IF(AND(R3653&lt;&gt;0,E3654&gt;=R3653*1.03),B3655,IF(AND(Q3653&lt;&gt;0,E3654&gt;=Q3653*1.03),B3655,0))</f>
        <v>0</v>
      </c>
      <c r="Q3654" s="0" t="n">
        <f aca="false">IF(Q3653=0,O3654,IF(P3654&lt;&gt;0,0,Q3653))</f>
        <v>0</v>
      </c>
      <c r="R3654" s="0" t="n">
        <f aca="false">IF(Q3654=0,0,IF(R3653&lt;&gt;0,R3653,IF(E3654&lt;=Q3653*0.97,B3655,R3653)))</f>
        <v>0</v>
      </c>
      <c r="S3654" s="0" t="str">
        <f aca="false">IF(P3654&lt;&gt;0,IF(R3653&lt;&gt;0,(P3654/((R3653+Q3653)/2)-1)*2,IF(Q3653&lt;&gt;0,P3654/Q3653-1)),"")</f>
        <v/>
      </c>
      <c r="T3654" s="0" t="n">
        <f aca="false">IF(S3654="",T3653,SUM(S3654+T3653))</f>
        <v>1.02705258356548</v>
      </c>
      <c r="U3654" s="0" t="n">
        <f aca="false">IF(ISNUMBER(S3654),U3653+S3654,U3653)</f>
        <v>0.0873380161460791</v>
      </c>
      <c r="V3654" s="0" t="n">
        <f aca="false">IF(ISNUMBER(S3654),V3653+1,V3653)</f>
        <v>3</v>
      </c>
      <c r="W3654" s="8" t="n">
        <f aca="false">IF(O3654&lt;&gt;0,A3655,IF(P3654&lt;&gt;0,A3655-W3653+1,IF(Q3654=0,0,W3653)))</f>
        <v>0</v>
      </c>
      <c r="X3654" s="8" t="n">
        <f aca="false">IF(AND(R3653=0,R3654&lt;&gt;0),A3654,IF(AND(R3654=0,R3653&lt;&gt;0),A3654-X3653+1,IF(R3654=0,0,X3653)))</f>
        <v>0</v>
      </c>
      <c r="Y3654" s="0" t="str">
        <f aca="false">IF(ISNUMBER(S3654),365/(W3654+X3654)*S3654,"")</f>
        <v/>
      </c>
      <c r="Z3654" s="0" t="str">
        <f aca="false">IF(AND(W3654&gt;0,W3654&lt;200),W3654,"")</f>
        <v/>
      </c>
      <c r="AB3654" s="7" t="n">
        <f aca="false">A3654</f>
        <v>36094</v>
      </c>
      <c r="AC3654" s="11" t="n">
        <f aca="false">E3654/$E$677-1</f>
        <v>-0.224586344031815</v>
      </c>
      <c r="AD3654" s="11" t="n">
        <f aca="false">T3654</f>
        <v>1.02705258356548</v>
      </c>
    </row>
    <row r="3655" customFormat="false" ht="13.5" hidden="false" customHeight="false" outlineLevel="0" collapsed="false">
      <c r="A3655" s="7" t="n">
        <v>36095</v>
      </c>
      <c r="B3655" s="0" t="n">
        <v>13855.05</v>
      </c>
      <c r="C3655" s="0" t="n">
        <v>14054.86</v>
      </c>
      <c r="D3655" s="0" t="n">
        <v>13762.44</v>
      </c>
      <c r="E3655" s="0" t="n">
        <v>13820.68</v>
      </c>
      <c r="F3655" s="0" t="n">
        <f aca="false">E3655-E3654</f>
        <v>-22.7799999999988</v>
      </c>
      <c r="G3655" s="11" t="n">
        <f aca="false">E3655/E3654-1</f>
        <v>-0.00164554237163239</v>
      </c>
      <c r="H3655" s="0" t="n">
        <f aca="false">AVERAGE(E3651:E3655)</f>
        <v>14064.146</v>
      </c>
      <c r="I3655" s="0" t="n">
        <f aca="false">AVERAGE(E3631:E3655)</f>
        <v>13552.77</v>
      </c>
      <c r="J3655" s="11" t="n">
        <f aca="false">E3655/H3655-1</f>
        <v>-0.0173111115314075</v>
      </c>
      <c r="K3655" s="11" t="n">
        <f aca="false">E3655/I3655-1</f>
        <v>0.0197679146034353</v>
      </c>
      <c r="L3655" s="0" t="n">
        <v>1</v>
      </c>
      <c r="M3655" s="0" t="str">
        <f aca="false">IF(AND(J3655&lt;=$M$25,K3655&lt;=$N$25),"○","")</f>
        <v/>
      </c>
      <c r="N3655" s="0" t="str">
        <f aca="false">IF(M3654="○",E3655/B3655-1,"")</f>
        <v/>
      </c>
      <c r="O3655" s="0" t="n">
        <f aca="false">IF(AND(J3655&lt;=$M$25,Q3654=0),B3656,0)</f>
        <v>0</v>
      </c>
      <c r="P3655" s="0" t="n">
        <f aca="false">IF(AND(R3654&lt;&gt;0,E3655&gt;=R3654*1.03),B3656,IF(AND(Q3654&lt;&gt;0,E3655&gt;=Q3654*1.03),B3656,0))</f>
        <v>0</v>
      </c>
      <c r="Q3655" s="0" t="n">
        <f aca="false">IF(Q3654=0,O3655,IF(P3655&lt;&gt;0,0,Q3654))</f>
        <v>0</v>
      </c>
      <c r="R3655" s="0" t="n">
        <f aca="false">IF(Q3655=0,0,IF(R3654&lt;&gt;0,R3654,IF(E3655&lt;=Q3654*0.97,B3656,R3654)))</f>
        <v>0</v>
      </c>
      <c r="S3655" s="0" t="str">
        <f aca="false">IF(P3655&lt;&gt;0,IF(R3654&lt;&gt;0,(P3655/((R3654+Q3654)/2)-1)*2,IF(Q3654&lt;&gt;0,P3655/Q3654-1)),"")</f>
        <v/>
      </c>
      <c r="T3655" s="0" t="n">
        <f aca="false">IF(S3655="",T3654,SUM(S3655+T3654))</f>
        <v>1.02705258356548</v>
      </c>
      <c r="U3655" s="0" t="n">
        <f aca="false">IF(ISNUMBER(S3655),U3654+S3655,U3654)</f>
        <v>0.0873380161460791</v>
      </c>
      <c r="V3655" s="0" t="n">
        <f aca="false">IF(ISNUMBER(S3655),V3654+1,V3654)</f>
        <v>3</v>
      </c>
      <c r="W3655" s="8" t="n">
        <f aca="false">IF(O3655&lt;&gt;0,A3656,IF(P3655&lt;&gt;0,A3656-W3654+1,IF(Q3655=0,0,W3654)))</f>
        <v>0</v>
      </c>
      <c r="X3655" s="8" t="n">
        <f aca="false">IF(AND(R3654=0,R3655&lt;&gt;0),A3655,IF(AND(R3655=0,R3654&lt;&gt;0),A3655-X3654+1,IF(R3655=0,0,X3654)))</f>
        <v>0</v>
      </c>
      <c r="Y3655" s="0" t="str">
        <f aca="false">IF(ISNUMBER(S3655),365/(W3655+X3655)*S3655,"")</f>
        <v/>
      </c>
      <c r="Z3655" s="0" t="str">
        <f aca="false">IF(AND(W3655&gt;0,W3655&lt;200),W3655,"")</f>
        <v/>
      </c>
      <c r="AB3655" s="7" t="n">
        <f aca="false">A3655</f>
        <v>36095</v>
      </c>
      <c r="AC3655" s="11" t="n">
        <f aca="false">E3655/$E$677-1</f>
        <v>-0.225862320058253</v>
      </c>
      <c r="AD3655" s="11" t="n">
        <f aca="false">T3655</f>
        <v>1.02705258356548</v>
      </c>
    </row>
    <row r="3656" customFormat="false" ht="13.5" hidden="false" customHeight="false" outlineLevel="0" collapsed="false">
      <c r="A3656" s="7" t="n">
        <v>36096</v>
      </c>
      <c r="B3656" s="0" t="n">
        <v>13804.32</v>
      </c>
      <c r="C3656" s="0" t="n">
        <v>13920.81</v>
      </c>
      <c r="D3656" s="0" t="n">
        <v>13516.07</v>
      </c>
      <c r="E3656" s="0" t="n">
        <v>13516.07</v>
      </c>
      <c r="F3656" s="0" t="n">
        <f aca="false">E3656-E3655</f>
        <v>-304.610000000001</v>
      </c>
      <c r="G3656" s="11" t="n">
        <f aca="false">E3656/E3655-1</f>
        <v>-0.0220401601078963</v>
      </c>
      <c r="H3656" s="0" t="n">
        <f aca="false">AVERAGE(E3652:E3656)</f>
        <v>13924.094</v>
      </c>
      <c r="I3656" s="0" t="n">
        <f aca="false">AVERAGE(E3632:E3656)</f>
        <v>13541.8204</v>
      </c>
      <c r="J3656" s="11" t="n">
        <f aca="false">E3656/H3656-1</f>
        <v>-0.0293034505512532</v>
      </c>
      <c r="K3656" s="11" t="n">
        <f aca="false">E3656/I3656-1</f>
        <v>-0.00190154641247497</v>
      </c>
      <c r="L3656" s="0" t="n">
        <v>1</v>
      </c>
      <c r="M3656" s="0" t="str">
        <f aca="false">IF(AND(J3656&lt;=$M$25,K3656&lt;=$N$25),"○","")</f>
        <v/>
      </c>
      <c r="N3656" s="0" t="str">
        <f aca="false">IF(M3655="○",E3656/B3656-1,"")</f>
        <v/>
      </c>
      <c r="O3656" s="0" t="n">
        <f aca="false">IF(AND(J3656&lt;=$M$25,Q3655=0),B3657,0)</f>
        <v>0</v>
      </c>
      <c r="P3656" s="0" t="n">
        <f aca="false">IF(AND(R3655&lt;&gt;0,E3656&gt;=R3655*1.03),B3657,IF(AND(Q3655&lt;&gt;0,E3656&gt;=Q3655*1.03),B3657,0))</f>
        <v>0</v>
      </c>
      <c r="Q3656" s="0" t="n">
        <f aca="false">IF(Q3655=0,O3656,IF(P3656&lt;&gt;0,0,Q3655))</f>
        <v>0</v>
      </c>
      <c r="R3656" s="0" t="n">
        <f aca="false">IF(Q3656=0,0,IF(R3655&lt;&gt;0,R3655,IF(E3656&lt;=Q3655*0.97,B3657,R3655)))</f>
        <v>0</v>
      </c>
      <c r="S3656" s="0" t="str">
        <f aca="false">IF(P3656&lt;&gt;0,IF(R3655&lt;&gt;0,(P3656/((R3655+Q3655)/2)-1)*2,IF(Q3655&lt;&gt;0,P3656/Q3655-1)),"")</f>
        <v/>
      </c>
      <c r="T3656" s="0" t="n">
        <f aca="false">IF(S3656="",T3655,SUM(S3656+T3655))</f>
        <v>1.02705258356548</v>
      </c>
      <c r="U3656" s="0" t="n">
        <f aca="false">IF(ISNUMBER(S3656),U3655+S3656,U3655)</f>
        <v>0.0873380161460791</v>
      </c>
      <c r="V3656" s="0" t="n">
        <f aca="false">IF(ISNUMBER(S3656),V3655+1,V3655)</f>
        <v>3</v>
      </c>
      <c r="W3656" s="8" t="n">
        <f aca="false">IF(O3656&lt;&gt;0,A3657,IF(P3656&lt;&gt;0,A3657-W3655+1,IF(Q3656=0,0,W3655)))</f>
        <v>0</v>
      </c>
      <c r="X3656" s="8" t="n">
        <f aca="false">IF(AND(R3655=0,R3656&lt;&gt;0),A3656,IF(AND(R3656=0,R3655&lt;&gt;0),A3656-X3655+1,IF(R3656=0,0,X3655)))</f>
        <v>0</v>
      </c>
      <c r="Y3656" s="0" t="str">
        <f aca="false">IF(ISNUMBER(S3656),365/(W3656+X3656)*S3656,"")</f>
        <v/>
      </c>
      <c r="Z3656" s="0" t="str">
        <f aca="false">IF(AND(W3656&gt;0,W3656&lt;200),W3656,"")</f>
        <v/>
      </c>
      <c r="AB3656" s="7" t="n">
        <f aca="false">A3656</f>
        <v>36096</v>
      </c>
      <c r="AC3656" s="11" t="n">
        <f aca="false">E3656/$E$677-1</f>
        <v>-0.242924438469725</v>
      </c>
      <c r="AD3656" s="11" t="n">
        <f aca="false">T3656</f>
        <v>1.02705258356548</v>
      </c>
    </row>
    <row r="3657" customFormat="false" ht="13.5" hidden="false" customHeight="false" outlineLevel="0" collapsed="false">
      <c r="A3657" s="7" t="n">
        <v>36097</v>
      </c>
      <c r="B3657" s="0" t="n">
        <v>13566.8</v>
      </c>
      <c r="C3657" s="0" t="n">
        <v>13727.02</v>
      </c>
      <c r="D3657" s="0" t="n">
        <v>13432.1</v>
      </c>
      <c r="E3657" s="0" t="n">
        <v>13668.72</v>
      </c>
      <c r="F3657" s="0" t="n">
        <f aca="false">E3657-E3656</f>
        <v>152.65</v>
      </c>
      <c r="G3657" s="11" t="n">
        <f aca="false">E3657/E3656-1</f>
        <v>0.0112939634080025</v>
      </c>
      <c r="H3657" s="0" t="n">
        <f aca="false">AVERAGE(E3653:E3657)</f>
        <v>13798.726</v>
      </c>
      <c r="I3657" s="0" t="n">
        <f aca="false">AVERAGE(E3633:E3657)</f>
        <v>13520.338</v>
      </c>
      <c r="J3657" s="11" t="n">
        <f aca="false">E3657/H3657-1</f>
        <v>-0.00942159442835533</v>
      </c>
      <c r="K3657" s="11" t="n">
        <f aca="false">E3657/I3657-1</f>
        <v>0.0109747256318591</v>
      </c>
      <c r="L3657" s="0" t="n">
        <v>1</v>
      </c>
      <c r="M3657" s="0" t="str">
        <f aca="false">IF(AND(J3657&lt;=$M$25,K3657&lt;=$N$25),"○","")</f>
        <v/>
      </c>
      <c r="N3657" s="0" t="str">
        <f aca="false">IF(M3656="○",E3657/B3657-1,"")</f>
        <v/>
      </c>
      <c r="O3657" s="0" t="n">
        <f aca="false">IF(AND(J3657&lt;=$M$25,Q3656=0),B3658,0)</f>
        <v>0</v>
      </c>
      <c r="P3657" s="0" t="n">
        <f aca="false">IF(AND(R3656&lt;&gt;0,E3657&gt;=R3656*1.03),B3658,IF(AND(Q3656&lt;&gt;0,E3657&gt;=Q3656*1.03),B3658,0))</f>
        <v>0</v>
      </c>
      <c r="Q3657" s="0" t="n">
        <f aca="false">IF(Q3656=0,O3657,IF(P3657&lt;&gt;0,0,Q3656))</f>
        <v>0</v>
      </c>
      <c r="R3657" s="0" t="n">
        <f aca="false">IF(Q3657=0,0,IF(R3656&lt;&gt;0,R3656,IF(E3657&lt;=Q3656*0.97,B3658,R3656)))</f>
        <v>0</v>
      </c>
      <c r="S3657" s="0" t="str">
        <f aca="false">IF(P3657&lt;&gt;0,IF(R3656&lt;&gt;0,(P3657/((R3656+Q3656)/2)-1)*2,IF(Q3656&lt;&gt;0,P3657/Q3656-1)),"")</f>
        <v/>
      </c>
      <c r="T3657" s="0" t="n">
        <f aca="false">IF(S3657="",T3656,SUM(S3657+T3656))</f>
        <v>1.02705258356548</v>
      </c>
      <c r="U3657" s="0" t="n">
        <f aca="false">IF(ISNUMBER(S3657),U3656+S3657,U3656)</f>
        <v>0.0873380161460791</v>
      </c>
      <c r="V3657" s="0" t="n">
        <f aca="false">IF(ISNUMBER(S3657),V3656+1,V3656)</f>
        <v>3</v>
      </c>
      <c r="W3657" s="8" t="n">
        <f aca="false">IF(O3657&lt;&gt;0,A3658,IF(P3657&lt;&gt;0,A3658-W3656+1,IF(Q3657=0,0,W3656)))</f>
        <v>0</v>
      </c>
      <c r="X3657" s="8" t="n">
        <f aca="false">IF(AND(R3656=0,R3657&lt;&gt;0),A3657,IF(AND(R3657=0,R3656&lt;&gt;0),A3657-X3656+1,IF(R3657=0,0,X3656)))</f>
        <v>0</v>
      </c>
      <c r="Y3657" s="0" t="str">
        <f aca="false">IF(ISNUMBER(S3657),365/(W3657+X3657)*S3657,"")</f>
        <v/>
      </c>
      <c r="Z3657" s="0" t="str">
        <f aca="false">IF(AND(W3657&gt;0,W3657&lt;200),W3657,"")</f>
        <v/>
      </c>
      <c r="AB3657" s="7" t="n">
        <f aca="false">A3657</f>
        <v>36097</v>
      </c>
      <c r="AC3657" s="11" t="n">
        <f aca="false">E3657/$E$677-1</f>
        <v>-0.234374054780709</v>
      </c>
      <c r="AD3657" s="11" t="n">
        <f aca="false">T3657</f>
        <v>1.02705258356548</v>
      </c>
    </row>
    <row r="3658" customFormat="false" ht="13.5" hidden="false" customHeight="false" outlineLevel="0" collapsed="false">
      <c r="A3658" s="7" t="n">
        <v>36098</v>
      </c>
      <c r="B3658" s="0" t="n">
        <v>13732.19</v>
      </c>
      <c r="C3658" s="0" t="n">
        <v>13835.56</v>
      </c>
      <c r="D3658" s="0" t="n">
        <v>13454.64</v>
      </c>
      <c r="E3658" s="0" t="n">
        <v>13564.51</v>
      </c>
      <c r="F3658" s="0" t="n">
        <f aca="false">E3658-E3657</f>
        <v>-104.209999999999</v>
      </c>
      <c r="G3658" s="11" t="n">
        <f aca="false">E3658/E3657-1</f>
        <v>-0.00762397649523872</v>
      </c>
      <c r="H3658" s="0" t="n">
        <f aca="false">AVERAGE(E3654:E3658)</f>
        <v>13682.688</v>
      </c>
      <c r="I3658" s="0" t="n">
        <f aca="false">AVERAGE(E3634:E3658)</f>
        <v>13513.9648</v>
      </c>
      <c r="J3658" s="11" t="n">
        <f aca="false">E3658/H3658-1</f>
        <v>-0.00863704558636436</v>
      </c>
      <c r="K3658" s="11" t="n">
        <f aca="false">E3658/I3658-1</f>
        <v>0.0037402198946086</v>
      </c>
      <c r="L3658" s="0" t="n">
        <v>1</v>
      </c>
      <c r="M3658" s="0" t="str">
        <f aca="false">IF(AND(J3658&lt;=$M$25,K3658&lt;=$N$25),"○","")</f>
        <v/>
      </c>
      <c r="N3658" s="0" t="str">
        <f aca="false">IF(M3657="○",E3658/B3658-1,"")</f>
        <v/>
      </c>
      <c r="O3658" s="0" t="n">
        <f aca="false">IF(AND(J3658&lt;=$M$25,Q3657=0),B3659,0)</f>
        <v>0</v>
      </c>
      <c r="P3658" s="0" t="n">
        <f aca="false">IF(AND(R3657&lt;&gt;0,E3658&gt;=R3657*1.03),B3659,IF(AND(Q3657&lt;&gt;0,E3658&gt;=Q3657*1.03),B3659,0))</f>
        <v>0</v>
      </c>
      <c r="Q3658" s="0" t="n">
        <f aca="false">IF(Q3657=0,O3658,IF(P3658&lt;&gt;0,0,Q3657))</f>
        <v>0</v>
      </c>
      <c r="R3658" s="0" t="n">
        <f aca="false">IF(Q3658=0,0,IF(R3657&lt;&gt;0,R3657,IF(E3658&lt;=Q3657*0.97,B3659,R3657)))</f>
        <v>0</v>
      </c>
      <c r="S3658" s="0" t="str">
        <f aca="false">IF(P3658&lt;&gt;0,IF(R3657&lt;&gt;0,(P3658/((R3657+Q3657)/2)-1)*2,IF(Q3657&lt;&gt;0,P3658/Q3657-1)),"")</f>
        <v/>
      </c>
      <c r="T3658" s="0" t="n">
        <f aca="false">IF(S3658="",T3657,SUM(S3658+T3657))</f>
        <v>1.02705258356548</v>
      </c>
      <c r="U3658" s="0" t="n">
        <f aca="false">IF(ISNUMBER(S3658),U3657+S3658,U3657)</f>
        <v>0.0873380161460791</v>
      </c>
      <c r="V3658" s="0" t="n">
        <f aca="false">IF(ISNUMBER(S3658),V3657+1,V3657)</f>
        <v>3</v>
      </c>
      <c r="W3658" s="8" t="n">
        <f aca="false">IF(O3658&lt;&gt;0,A3659,IF(P3658&lt;&gt;0,A3659-W3657+1,IF(Q3658=0,0,W3657)))</f>
        <v>0</v>
      </c>
      <c r="X3658" s="8" t="n">
        <f aca="false">IF(AND(R3657=0,R3658&lt;&gt;0),A3658,IF(AND(R3658=0,R3657&lt;&gt;0),A3658-X3657+1,IF(R3658=0,0,X3657)))</f>
        <v>0</v>
      </c>
      <c r="Y3658" s="0" t="str">
        <f aca="false">IF(ISNUMBER(S3658),365/(W3658+X3658)*S3658,"")</f>
        <v/>
      </c>
      <c r="Z3658" s="0" t="str">
        <f aca="false">IF(AND(W3658&gt;0,W3658&lt;200),W3658,"")</f>
        <v/>
      </c>
      <c r="AB3658" s="7" t="n">
        <f aca="false">A3658</f>
        <v>36098</v>
      </c>
      <c r="AC3658" s="11" t="n">
        <f aca="false">E3658/$E$677-1</f>
        <v>-0.240211168991206</v>
      </c>
      <c r="AD3658" s="11" t="n">
        <f aca="false">T3658</f>
        <v>1.02705258356548</v>
      </c>
    </row>
    <row r="3659" customFormat="false" ht="13.5" hidden="false" customHeight="false" outlineLevel="0" collapsed="false">
      <c r="A3659" s="7" t="n">
        <v>36101</v>
      </c>
      <c r="B3659" s="0" t="n">
        <v>13648.28</v>
      </c>
      <c r="C3659" s="0" t="n">
        <v>13952.75</v>
      </c>
      <c r="D3659" s="0" t="n">
        <v>13648.28</v>
      </c>
      <c r="E3659" s="0" t="n">
        <v>13952.75</v>
      </c>
      <c r="F3659" s="0" t="n">
        <f aca="false">E3659-E3658</f>
        <v>388.24</v>
      </c>
      <c r="G3659" s="11" t="n">
        <f aca="false">E3659/E3658-1</f>
        <v>0.0286217489610756</v>
      </c>
      <c r="H3659" s="0" t="n">
        <f aca="false">AVERAGE(E3655:E3659)</f>
        <v>13704.546</v>
      </c>
      <c r="I3659" s="0" t="n">
        <f aca="false">AVERAGE(E3635:E3659)</f>
        <v>13515.7</v>
      </c>
      <c r="J3659" s="11" t="n">
        <f aca="false">E3659/H3659-1</f>
        <v>0.0181110705892775</v>
      </c>
      <c r="K3659" s="11" t="n">
        <f aca="false">E3659/I3659-1</f>
        <v>0.0323364679594842</v>
      </c>
      <c r="L3659" s="0" t="n">
        <v>1</v>
      </c>
      <c r="M3659" s="0" t="str">
        <f aca="false">IF(AND(J3659&lt;=$M$25,K3659&lt;=$N$25),"○","")</f>
        <v/>
      </c>
      <c r="N3659" s="0" t="str">
        <f aca="false">IF(M3658="○",E3659/B3659-1,"")</f>
        <v/>
      </c>
      <c r="O3659" s="0" t="n">
        <f aca="false">IF(AND(J3659&lt;=$M$25,Q3658=0),B3660,0)</f>
        <v>0</v>
      </c>
      <c r="P3659" s="0" t="n">
        <f aca="false">IF(AND(R3658&lt;&gt;0,E3659&gt;=R3658*1.03),B3660,IF(AND(Q3658&lt;&gt;0,E3659&gt;=Q3658*1.03),B3660,0))</f>
        <v>0</v>
      </c>
      <c r="Q3659" s="0" t="n">
        <f aca="false">IF(Q3658=0,O3659,IF(P3659&lt;&gt;0,0,Q3658))</f>
        <v>0</v>
      </c>
      <c r="R3659" s="0" t="n">
        <f aca="false">IF(Q3659=0,0,IF(R3658&lt;&gt;0,R3658,IF(E3659&lt;=Q3658*0.97,B3660,R3658)))</f>
        <v>0</v>
      </c>
      <c r="S3659" s="0" t="str">
        <f aca="false">IF(P3659&lt;&gt;0,IF(R3658&lt;&gt;0,(P3659/((R3658+Q3658)/2)-1)*2,IF(Q3658&lt;&gt;0,P3659/Q3658-1)),"")</f>
        <v/>
      </c>
      <c r="T3659" s="0" t="n">
        <f aca="false">IF(S3659="",T3658,SUM(S3659+T3658))</f>
        <v>1.02705258356548</v>
      </c>
      <c r="U3659" s="0" t="n">
        <f aca="false">IF(ISNUMBER(S3659),U3658+S3659,U3658)</f>
        <v>0.0873380161460791</v>
      </c>
      <c r="V3659" s="0" t="n">
        <f aca="false">IF(ISNUMBER(S3659),V3658+1,V3658)</f>
        <v>3</v>
      </c>
      <c r="W3659" s="8" t="n">
        <f aca="false">IF(O3659&lt;&gt;0,A3660,IF(P3659&lt;&gt;0,A3660-W3658+1,IF(Q3659=0,0,W3658)))</f>
        <v>0</v>
      </c>
      <c r="X3659" s="8" t="n">
        <f aca="false">IF(AND(R3658=0,R3659&lt;&gt;0),A3659,IF(AND(R3659=0,R3658&lt;&gt;0),A3659-X3658+1,IF(R3659=0,0,X3658)))</f>
        <v>0</v>
      </c>
      <c r="Y3659" s="0" t="str">
        <f aca="false">IF(ISNUMBER(S3659),365/(W3659+X3659)*S3659,"")</f>
        <v/>
      </c>
      <c r="Z3659" s="0" t="str">
        <f aca="false">IF(AND(W3659&gt;0,W3659&lt;200),W3659,"")</f>
        <v/>
      </c>
      <c r="AB3659" s="7" t="n">
        <f aca="false">A3659</f>
        <v>36101</v>
      </c>
      <c r="AC3659" s="11" t="n">
        <f aca="false">E3659/$E$677-1</f>
        <v>-0.218464683806643</v>
      </c>
      <c r="AD3659" s="11" t="n">
        <f aca="false">T3659</f>
        <v>1.02705258356548</v>
      </c>
    </row>
    <row r="3660" customFormat="false" ht="13.5" hidden="false" customHeight="false" outlineLevel="0" collapsed="false">
      <c r="A3660" s="7" t="n">
        <v>36103</v>
      </c>
      <c r="B3660" s="0" t="n">
        <v>14095.65</v>
      </c>
      <c r="C3660" s="0" t="n">
        <v>14527.81</v>
      </c>
      <c r="D3660" s="0" t="n">
        <v>14095.65</v>
      </c>
      <c r="E3660" s="0" t="n">
        <v>14527.81</v>
      </c>
      <c r="F3660" s="0" t="n">
        <f aca="false">E3660-E3659</f>
        <v>575.06</v>
      </c>
      <c r="G3660" s="11" t="n">
        <f aca="false">E3660/E3659-1</f>
        <v>0.0412148142839226</v>
      </c>
      <c r="H3660" s="0" t="n">
        <f aca="false">AVERAGE(E3656:E3660)</f>
        <v>13845.972</v>
      </c>
      <c r="I3660" s="0" t="n">
        <f aca="false">AVERAGE(E3636:E3660)</f>
        <v>13543.9552</v>
      </c>
      <c r="J3660" s="11" t="n">
        <f aca="false">E3660/H3660-1</f>
        <v>0.049244502300019</v>
      </c>
      <c r="K3660" s="11" t="n">
        <f aca="false">E3660/I3660-1</f>
        <v>0.0726416165345851</v>
      </c>
      <c r="L3660" s="0" t="n">
        <v>1</v>
      </c>
      <c r="M3660" s="0" t="str">
        <f aca="false">IF(AND(J3660&lt;=$M$25,K3660&lt;=$N$25),"○","")</f>
        <v/>
      </c>
      <c r="N3660" s="0" t="str">
        <f aca="false">IF(M3659="○",E3660/B3660-1,"")</f>
        <v/>
      </c>
      <c r="O3660" s="0" t="n">
        <f aca="false">IF(AND(J3660&lt;=$M$25,Q3659=0),B3661,0)</f>
        <v>0</v>
      </c>
      <c r="P3660" s="0" t="n">
        <f aca="false">IF(AND(R3659&lt;&gt;0,E3660&gt;=R3659*1.03),B3661,IF(AND(Q3659&lt;&gt;0,E3660&gt;=Q3659*1.03),B3661,0))</f>
        <v>0</v>
      </c>
      <c r="Q3660" s="0" t="n">
        <f aca="false">IF(Q3659=0,O3660,IF(P3660&lt;&gt;0,0,Q3659))</f>
        <v>0</v>
      </c>
      <c r="R3660" s="0" t="n">
        <f aca="false">IF(Q3660=0,0,IF(R3659&lt;&gt;0,R3659,IF(E3660&lt;=Q3659*0.97,B3661,R3659)))</f>
        <v>0</v>
      </c>
      <c r="S3660" s="0" t="str">
        <f aca="false">IF(P3660&lt;&gt;0,IF(R3659&lt;&gt;0,(P3660/((R3659+Q3659)/2)-1)*2,IF(Q3659&lt;&gt;0,P3660/Q3659-1)),"")</f>
        <v/>
      </c>
      <c r="T3660" s="0" t="n">
        <f aca="false">IF(S3660="",T3659,SUM(S3660+T3659))</f>
        <v>1.02705258356548</v>
      </c>
      <c r="U3660" s="0" t="n">
        <f aca="false">IF(ISNUMBER(S3660),U3659+S3660,U3659)</f>
        <v>0.0873380161460791</v>
      </c>
      <c r="V3660" s="0" t="n">
        <f aca="false">IF(ISNUMBER(S3660),V3659+1,V3659)</f>
        <v>3</v>
      </c>
      <c r="W3660" s="8" t="n">
        <f aca="false">IF(O3660&lt;&gt;0,A3661,IF(P3660&lt;&gt;0,A3661-W3659+1,IF(Q3660=0,0,W3659)))</f>
        <v>0</v>
      </c>
      <c r="X3660" s="8" t="n">
        <f aca="false">IF(AND(R3659=0,R3660&lt;&gt;0),A3660,IF(AND(R3660=0,R3659&lt;&gt;0),A3660-X3659+1,IF(R3660=0,0,X3659)))</f>
        <v>0</v>
      </c>
      <c r="Y3660" s="0" t="str">
        <f aca="false">IF(ISNUMBER(S3660),365/(W3660+X3660)*S3660,"")</f>
        <v/>
      </c>
      <c r="Z3660" s="0" t="str">
        <f aca="false">IF(AND(W3660&gt;0,W3660&lt;200),W3660,"")</f>
        <v/>
      </c>
      <c r="AB3660" s="7" t="n">
        <f aca="false">A3660</f>
        <v>36103</v>
      </c>
      <c r="AC3660" s="11" t="n">
        <f aca="false">E3660/$E$677-1</f>
        <v>-0.186253850893407</v>
      </c>
      <c r="AD3660" s="11" t="n">
        <f aca="false">T3660</f>
        <v>1.02705258356548</v>
      </c>
    </row>
    <row r="3661" customFormat="false" ht="13.5" hidden="false" customHeight="false" outlineLevel="0" collapsed="false">
      <c r="A3661" s="7" t="n">
        <v>36104</v>
      </c>
      <c r="B3661" s="0" t="n">
        <v>14624.45</v>
      </c>
      <c r="C3661" s="0" t="n">
        <v>14625.15</v>
      </c>
      <c r="D3661" s="0" t="n">
        <v>14180.71</v>
      </c>
      <c r="E3661" s="0" t="n">
        <v>14341.37</v>
      </c>
      <c r="F3661" s="0" t="n">
        <f aca="false">E3661-E3660</f>
        <v>-186.439999999999</v>
      </c>
      <c r="G3661" s="11" t="n">
        <f aca="false">E3661/E3660-1</f>
        <v>-0.0128333176163509</v>
      </c>
      <c r="H3661" s="0" t="n">
        <f aca="false">AVERAGE(E3657:E3661)</f>
        <v>14011.032</v>
      </c>
      <c r="I3661" s="0" t="n">
        <f aca="false">AVERAGE(E3637:E3661)</f>
        <v>13581.3544</v>
      </c>
      <c r="J3661" s="11" t="n">
        <f aca="false">E3661/H3661-1</f>
        <v>0.0235769927582778</v>
      </c>
      <c r="K3661" s="11" t="n">
        <f aca="false">E3661/I3661-1</f>
        <v>0.0559602214636268</v>
      </c>
      <c r="L3661" s="0" t="n">
        <v>1</v>
      </c>
      <c r="M3661" s="0" t="str">
        <f aca="false">IF(AND(J3661&lt;=$M$25,K3661&lt;=$N$25),"○","")</f>
        <v/>
      </c>
      <c r="N3661" s="0" t="str">
        <f aca="false">IF(M3660="○",E3661/B3661-1,"")</f>
        <v/>
      </c>
      <c r="O3661" s="0" t="n">
        <f aca="false">IF(AND(J3661&lt;=$M$25,Q3660=0),B3662,0)</f>
        <v>0</v>
      </c>
      <c r="P3661" s="0" t="n">
        <f aca="false">IF(AND(R3660&lt;&gt;0,E3661&gt;=R3660*1.03),B3662,IF(AND(Q3660&lt;&gt;0,E3661&gt;=Q3660*1.03),B3662,0))</f>
        <v>0</v>
      </c>
      <c r="Q3661" s="0" t="n">
        <f aca="false">IF(Q3660=0,O3661,IF(P3661&lt;&gt;0,0,Q3660))</f>
        <v>0</v>
      </c>
      <c r="R3661" s="0" t="n">
        <f aca="false">IF(Q3661=0,0,IF(R3660&lt;&gt;0,R3660,IF(E3661&lt;=Q3660*0.97,B3662,R3660)))</f>
        <v>0</v>
      </c>
      <c r="S3661" s="0" t="str">
        <f aca="false">IF(P3661&lt;&gt;0,IF(R3660&lt;&gt;0,(P3661/((R3660+Q3660)/2)-1)*2,IF(Q3660&lt;&gt;0,P3661/Q3660-1)),"")</f>
        <v/>
      </c>
      <c r="T3661" s="0" t="n">
        <f aca="false">IF(S3661="",T3660,SUM(S3661+T3660))</f>
        <v>1.02705258356548</v>
      </c>
      <c r="U3661" s="0" t="n">
        <f aca="false">IF(ISNUMBER(S3661),U3660+S3661,U3660)</f>
        <v>0.0873380161460791</v>
      </c>
      <c r="V3661" s="0" t="n">
        <f aca="false">IF(ISNUMBER(S3661),V3660+1,V3660)</f>
        <v>3</v>
      </c>
      <c r="W3661" s="8" t="n">
        <f aca="false">IF(O3661&lt;&gt;0,A3662,IF(P3661&lt;&gt;0,A3662-W3660+1,IF(Q3661=0,0,W3660)))</f>
        <v>0</v>
      </c>
      <c r="X3661" s="8" t="n">
        <f aca="false">IF(AND(R3660=0,R3661&lt;&gt;0),A3661,IF(AND(R3661=0,R3660&lt;&gt;0),A3661-X3660+1,IF(R3661=0,0,X3660)))</f>
        <v>0</v>
      </c>
      <c r="Y3661" s="0" t="str">
        <f aca="false">IF(ISNUMBER(S3661),365/(W3661+X3661)*S3661,"")</f>
        <v/>
      </c>
      <c r="Z3661" s="0" t="str">
        <f aca="false">IF(AND(W3661&gt;0,W3661&lt;200),W3661,"")</f>
        <v/>
      </c>
      <c r="AB3661" s="7" t="n">
        <f aca="false">A3661</f>
        <v>36104</v>
      </c>
      <c r="AC3661" s="11" t="n">
        <f aca="false">E3661/$E$677-1</f>
        <v>-0.196696913683975</v>
      </c>
      <c r="AD3661" s="11" t="n">
        <f aca="false">T3661</f>
        <v>1.02705258356548</v>
      </c>
    </row>
    <row r="3662" customFormat="false" ht="13.5" hidden="false" customHeight="false" outlineLevel="0" collapsed="false">
      <c r="A3662" s="7" t="n">
        <v>36105</v>
      </c>
      <c r="B3662" s="0" t="n">
        <v>14308.99</v>
      </c>
      <c r="C3662" s="0" t="n">
        <v>14308.99</v>
      </c>
      <c r="D3662" s="0" t="n">
        <v>14121.97</v>
      </c>
      <c r="E3662" s="0" t="n">
        <v>14121.97</v>
      </c>
      <c r="F3662" s="0" t="n">
        <f aca="false">E3662-E3661</f>
        <v>-219.400000000001</v>
      </c>
      <c r="G3662" s="11" t="n">
        <f aca="false">E3662/E3661-1</f>
        <v>-0.0152983989674628</v>
      </c>
      <c r="H3662" s="0" t="n">
        <f aca="false">AVERAGE(E3658:E3662)</f>
        <v>14101.682</v>
      </c>
      <c r="I3662" s="0" t="n">
        <f aca="false">AVERAGE(E3638:E3662)</f>
        <v>13618.3484</v>
      </c>
      <c r="J3662" s="11" t="n">
        <f aca="false">E3662/H3662-1</f>
        <v>0.00143869362534188</v>
      </c>
      <c r="K3662" s="11" t="n">
        <f aca="false">E3662/I3662-1</f>
        <v>0.0369811070481938</v>
      </c>
      <c r="L3662" s="0" t="n">
        <v>1</v>
      </c>
      <c r="M3662" s="0" t="str">
        <f aca="false">IF(AND(J3662&lt;=$M$25,K3662&lt;=$N$25),"○","")</f>
        <v/>
      </c>
      <c r="N3662" s="0" t="str">
        <f aca="false">IF(M3661="○",E3662/B3662-1,"")</f>
        <v/>
      </c>
      <c r="O3662" s="0" t="n">
        <f aca="false">IF(AND(J3662&lt;=$M$25,Q3661=0),B3663,0)</f>
        <v>0</v>
      </c>
      <c r="P3662" s="0" t="n">
        <f aca="false">IF(AND(R3661&lt;&gt;0,E3662&gt;=R3661*1.03),B3663,IF(AND(Q3661&lt;&gt;0,E3662&gt;=Q3661*1.03),B3663,0))</f>
        <v>0</v>
      </c>
      <c r="Q3662" s="0" t="n">
        <f aca="false">IF(Q3661=0,O3662,IF(P3662&lt;&gt;0,0,Q3661))</f>
        <v>0</v>
      </c>
      <c r="R3662" s="0" t="n">
        <f aca="false">IF(Q3662=0,0,IF(R3661&lt;&gt;0,R3661,IF(E3662&lt;=Q3661*0.97,B3663,R3661)))</f>
        <v>0</v>
      </c>
      <c r="S3662" s="0" t="str">
        <f aca="false">IF(P3662&lt;&gt;0,IF(R3661&lt;&gt;0,(P3662/((R3661+Q3661)/2)-1)*2,IF(Q3661&lt;&gt;0,P3662/Q3661-1)),"")</f>
        <v/>
      </c>
      <c r="T3662" s="0" t="n">
        <f aca="false">IF(S3662="",T3661,SUM(S3662+T3661))</f>
        <v>1.02705258356548</v>
      </c>
      <c r="U3662" s="0" t="n">
        <f aca="false">IF(ISNUMBER(S3662),U3661+S3662,U3661)</f>
        <v>0.0873380161460791</v>
      </c>
      <c r="V3662" s="0" t="n">
        <f aca="false">IF(ISNUMBER(S3662),V3661+1,V3661)</f>
        <v>3</v>
      </c>
      <c r="W3662" s="8" t="n">
        <f aca="false">IF(O3662&lt;&gt;0,A3663,IF(P3662&lt;&gt;0,A3663-W3661+1,IF(Q3662=0,0,W3661)))</f>
        <v>0</v>
      </c>
      <c r="X3662" s="8" t="n">
        <f aca="false">IF(AND(R3661=0,R3662&lt;&gt;0),A3662,IF(AND(R3662=0,R3661&lt;&gt;0),A3662-X3661+1,IF(R3662=0,0,X3661)))</f>
        <v>0</v>
      </c>
      <c r="Y3662" s="0" t="str">
        <f aca="false">IF(ISNUMBER(S3662),365/(W3662+X3662)*S3662,"")</f>
        <v/>
      </c>
      <c r="Z3662" s="0" t="str">
        <f aca="false">IF(AND(W3662&gt;0,W3662&lt;200),W3662,"")</f>
        <v/>
      </c>
      <c r="AB3662" s="7" t="n">
        <f aca="false">A3662</f>
        <v>36105</v>
      </c>
      <c r="AC3662" s="11" t="n">
        <f aca="false">E3662/$E$677-1</f>
        <v>-0.208986164790231</v>
      </c>
      <c r="AD3662" s="11" t="n">
        <f aca="false">T3662</f>
        <v>1.02705258356548</v>
      </c>
    </row>
    <row r="3663" customFormat="false" ht="13.5" hidden="false" customHeight="false" outlineLevel="0" collapsed="false">
      <c r="A3663" s="7" t="n">
        <v>36108</v>
      </c>
      <c r="B3663" s="0" t="n">
        <v>14172.8</v>
      </c>
      <c r="C3663" s="0" t="n">
        <v>14362.66</v>
      </c>
      <c r="D3663" s="0" t="n">
        <v>14063.27</v>
      </c>
      <c r="E3663" s="0" t="n">
        <v>14194.54</v>
      </c>
      <c r="F3663" s="0" t="n">
        <f aca="false">E3663-E3662</f>
        <v>72.5700000000015</v>
      </c>
      <c r="G3663" s="11" t="n">
        <f aca="false">E3663/E3662-1</f>
        <v>0.00513880145617085</v>
      </c>
      <c r="H3663" s="0" t="n">
        <f aca="false">AVERAGE(E3659:E3663)</f>
        <v>14227.688</v>
      </c>
      <c r="I3663" s="0" t="n">
        <f aca="false">AVERAGE(E3639:E3663)</f>
        <v>13657.1824</v>
      </c>
      <c r="J3663" s="11" t="n">
        <f aca="false">E3663/H3663-1</f>
        <v>-0.00232982336975618</v>
      </c>
      <c r="K3663" s="11" t="n">
        <f aca="false">E3663/I3663-1</f>
        <v>0.0393461538596718</v>
      </c>
      <c r="L3663" s="0" t="n">
        <v>1</v>
      </c>
      <c r="M3663" s="0" t="str">
        <f aca="false">IF(AND(J3663&lt;=$M$25,K3663&lt;=$N$25),"○","")</f>
        <v/>
      </c>
      <c r="N3663" s="0" t="str">
        <f aca="false">IF(M3662="○",E3663/B3663-1,"")</f>
        <v/>
      </c>
      <c r="O3663" s="0" t="n">
        <f aca="false">IF(AND(J3663&lt;=$M$25,Q3662=0),B3664,0)</f>
        <v>0</v>
      </c>
      <c r="P3663" s="0" t="n">
        <f aca="false">IF(AND(R3662&lt;&gt;0,E3663&gt;=R3662*1.03),B3664,IF(AND(Q3662&lt;&gt;0,E3663&gt;=Q3662*1.03),B3664,0))</f>
        <v>0</v>
      </c>
      <c r="Q3663" s="0" t="n">
        <f aca="false">IF(Q3662=0,O3663,IF(P3663&lt;&gt;0,0,Q3662))</f>
        <v>0</v>
      </c>
      <c r="R3663" s="0" t="n">
        <f aca="false">IF(Q3663=0,0,IF(R3662&lt;&gt;0,R3662,IF(E3663&lt;=Q3662*0.97,B3664,R3662)))</f>
        <v>0</v>
      </c>
      <c r="S3663" s="0" t="str">
        <f aca="false">IF(P3663&lt;&gt;0,IF(R3662&lt;&gt;0,(P3663/((R3662+Q3662)/2)-1)*2,IF(Q3662&lt;&gt;0,P3663/Q3662-1)),"")</f>
        <v/>
      </c>
      <c r="T3663" s="0" t="n">
        <f aca="false">IF(S3663="",T3662,SUM(S3663+T3662))</f>
        <v>1.02705258356548</v>
      </c>
      <c r="U3663" s="0" t="n">
        <f aca="false">IF(ISNUMBER(S3663),U3662+S3663,U3662)</f>
        <v>0.0873380161460791</v>
      </c>
      <c r="V3663" s="0" t="n">
        <f aca="false">IF(ISNUMBER(S3663),V3662+1,V3662)</f>
        <v>3</v>
      </c>
      <c r="W3663" s="8" t="n">
        <f aca="false">IF(O3663&lt;&gt;0,A3664,IF(P3663&lt;&gt;0,A3664-W3662+1,IF(Q3663=0,0,W3662)))</f>
        <v>0</v>
      </c>
      <c r="X3663" s="8" t="n">
        <f aca="false">IF(AND(R3662=0,R3663&lt;&gt;0),A3663,IF(AND(R3663=0,R3662&lt;&gt;0),A3663-X3662+1,IF(R3663=0,0,X3662)))</f>
        <v>0</v>
      </c>
      <c r="Y3663" s="0" t="str">
        <f aca="false">IF(ISNUMBER(S3663),365/(W3663+X3663)*S3663,"")</f>
        <v/>
      </c>
      <c r="Z3663" s="0" t="str">
        <f aca="false">IF(AND(W3663&gt;0,W3663&lt;200),W3663,"")</f>
        <v/>
      </c>
      <c r="AB3663" s="7" t="n">
        <f aca="false">A3663</f>
        <v>36108</v>
      </c>
      <c r="AC3663" s="11" t="n">
        <f aca="false">E3663/$E$677-1</f>
        <v>-0.204921301742004</v>
      </c>
      <c r="AD3663" s="11" t="n">
        <f aca="false">T3663</f>
        <v>1.02705258356548</v>
      </c>
    </row>
    <row r="3664" customFormat="false" ht="13.5" hidden="false" customHeight="false" outlineLevel="0" collapsed="false">
      <c r="A3664" s="7" t="n">
        <v>36109</v>
      </c>
      <c r="B3664" s="0" t="n">
        <v>14154</v>
      </c>
      <c r="C3664" s="0" t="n">
        <v>14270.05</v>
      </c>
      <c r="D3664" s="0" t="n">
        <v>14099.23</v>
      </c>
      <c r="E3664" s="0" t="n">
        <v>14108.09</v>
      </c>
      <c r="F3664" s="0" t="n">
        <f aca="false">E3664-E3663</f>
        <v>-86.4500000000007</v>
      </c>
      <c r="G3664" s="11" t="n">
        <f aca="false">E3664/E3663-1</f>
        <v>-0.00609036995915335</v>
      </c>
      <c r="H3664" s="0" t="n">
        <f aca="false">AVERAGE(E3660:E3664)</f>
        <v>14258.756</v>
      </c>
      <c r="I3664" s="0" t="n">
        <f aca="false">AVERAGE(E3640:E3664)</f>
        <v>13703.5812</v>
      </c>
      <c r="J3664" s="11" t="n">
        <f aca="false">E3664/H3664-1</f>
        <v>-0.010566559943939</v>
      </c>
      <c r="K3664" s="11" t="n">
        <f aca="false">E3664/I3664-1</f>
        <v>0.0295184736089278</v>
      </c>
      <c r="L3664" s="0" t="n">
        <v>1</v>
      </c>
      <c r="M3664" s="0" t="str">
        <f aca="false">IF(AND(J3664&lt;=$M$25,K3664&lt;=$N$25),"○","")</f>
        <v/>
      </c>
      <c r="N3664" s="0" t="str">
        <f aca="false">IF(M3663="○",E3664/B3664-1,"")</f>
        <v/>
      </c>
      <c r="O3664" s="0" t="n">
        <f aca="false">IF(AND(J3664&lt;=$M$25,Q3663=0),B3665,0)</f>
        <v>0</v>
      </c>
      <c r="P3664" s="0" t="n">
        <f aca="false">IF(AND(R3663&lt;&gt;0,E3664&gt;=R3663*1.03),B3665,IF(AND(Q3663&lt;&gt;0,E3664&gt;=Q3663*1.03),B3665,0))</f>
        <v>0</v>
      </c>
      <c r="Q3664" s="0" t="n">
        <f aca="false">IF(Q3663=0,O3664,IF(P3664&lt;&gt;0,0,Q3663))</f>
        <v>0</v>
      </c>
      <c r="R3664" s="0" t="n">
        <f aca="false">IF(Q3664=0,0,IF(R3663&lt;&gt;0,R3663,IF(E3664&lt;=Q3663*0.97,B3665,R3663)))</f>
        <v>0</v>
      </c>
      <c r="S3664" s="0" t="str">
        <f aca="false">IF(P3664&lt;&gt;0,IF(R3663&lt;&gt;0,(P3664/((R3663+Q3663)/2)-1)*2,IF(Q3663&lt;&gt;0,P3664/Q3663-1)),"")</f>
        <v/>
      </c>
      <c r="T3664" s="0" t="n">
        <f aca="false">IF(S3664="",T3663,SUM(S3664+T3663))</f>
        <v>1.02705258356548</v>
      </c>
      <c r="U3664" s="0" t="n">
        <f aca="false">IF(ISNUMBER(S3664),U3663+S3664,U3663)</f>
        <v>0.0873380161460791</v>
      </c>
      <c r="V3664" s="0" t="n">
        <f aca="false">IF(ISNUMBER(S3664),V3663+1,V3663)</f>
        <v>3</v>
      </c>
      <c r="W3664" s="8" t="n">
        <f aca="false">IF(O3664&lt;&gt;0,A3665,IF(P3664&lt;&gt;0,A3665-W3663+1,IF(Q3664=0,0,W3663)))</f>
        <v>0</v>
      </c>
      <c r="X3664" s="8" t="n">
        <f aca="false">IF(AND(R3663=0,R3664&lt;&gt;0),A3664,IF(AND(R3664=0,R3663&lt;&gt;0),A3664-X3663+1,IF(R3664=0,0,X3663)))</f>
        <v>0</v>
      </c>
      <c r="Y3664" s="0" t="str">
        <f aca="false">IF(ISNUMBER(S3664),365/(W3664+X3664)*S3664,"")</f>
        <v/>
      </c>
      <c r="Z3664" s="0" t="str">
        <f aca="false">IF(AND(W3664&gt;0,W3664&lt;200),W3664,"")</f>
        <v/>
      </c>
      <c r="AB3664" s="7" t="n">
        <f aca="false">A3664</f>
        <v>36109</v>
      </c>
      <c r="AC3664" s="11" t="n">
        <f aca="false">E3664/$E$677-1</f>
        <v>-0.209763625161037</v>
      </c>
      <c r="AD3664" s="11" t="n">
        <f aca="false">T3664</f>
        <v>1.02705258356548</v>
      </c>
    </row>
    <row r="3665" customFormat="false" ht="13.5" hidden="false" customHeight="false" outlineLevel="0" collapsed="false">
      <c r="A3665" s="7" t="n">
        <v>36110</v>
      </c>
      <c r="B3665" s="0" t="n">
        <v>14137.63</v>
      </c>
      <c r="C3665" s="0" t="n">
        <v>14428.02</v>
      </c>
      <c r="D3665" s="0" t="n">
        <v>14065.51</v>
      </c>
      <c r="E3665" s="0" t="n">
        <v>14428.02</v>
      </c>
      <c r="F3665" s="0" t="n">
        <f aca="false">E3665-E3664</f>
        <v>319.93</v>
      </c>
      <c r="G3665" s="11" t="n">
        <f aca="false">E3665/E3664-1</f>
        <v>0.022677059757912</v>
      </c>
      <c r="H3665" s="0" t="n">
        <f aca="false">AVERAGE(E3661:E3665)</f>
        <v>14238.798</v>
      </c>
      <c r="I3665" s="0" t="n">
        <f aca="false">AVERAGE(E3641:E3665)</f>
        <v>13759.8364</v>
      </c>
      <c r="J3665" s="11" t="n">
        <f aca="false">E3665/H3665-1</f>
        <v>0.0132891835392286</v>
      </c>
      <c r="K3665" s="11" t="n">
        <f aca="false">E3665/I3665-1</f>
        <v>0.0485604320121134</v>
      </c>
      <c r="L3665" s="0" t="n">
        <v>1</v>
      </c>
      <c r="M3665" s="0" t="str">
        <f aca="false">IF(AND(J3665&lt;=$M$25,K3665&lt;=$N$25),"○","")</f>
        <v/>
      </c>
      <c r="N3665" s="0" t="str">
        <f aca="false">IF(M3664="○",E3665/B3665-1,"")</f>
        <v/>
      </c>
      <c r="O3665" s="0" t="n">
        <f aca="false">IF(AND(J3665&lt;=$M$25,Q3664=0),B3666,0)</f>
        <v>0</v>
      </c>
      <c r="P3665" s="0" t="n">
        <f aca="false">IF(AND(R3664&lt;&gt;0,E3665&gt;=R3664*1.03),B3666,IF(AND(Q3664&lt;&gt;0,E3665&gt;=Q3664*1.03),B3666,0))</f>
        <v>0</v>
      </c>
      <c r="Q3665" s="0" t="n">
        <f aca="false">IF(Q3664=0,O3665,IF(P3665&lt;&gt;0,0,Q3664))</f>
        <v>0</v>
      </c>
      <c r="R3665" s="0" t="n">
        <f aca="false">IF(Q3665=0,0,IF(R3664&lt;&gt;0,R3664,IF(E3665&lt;=Q3664*0.97,B3666,R3664)))</f>
        <v>0</v>
      </c>
      <c r="S3665" s="0" t="str">
        <f aca="false">IF(P3665&lt;&gt;0,IF(R3664&lt;&gt;0,(P3665/((R3664+Q3664)/2)-1)*2,IF(Q3664&lt;&gt;0,P3665/Q3664-1)),"")</f>
        <v/>
      </c>
      <c r="T3665" s="0" t="n">
        <f aca="false">IF(S3665="",T3664,SUM(S3665+T3664))</f>
        <v>1.02705258356548</v>
      </c>
      <c r="U3665" s="0" t="n">
        <f aca="false">IF(ISNUMBER(S3665),U3664+S3665,U3664)</f>
        <v>0.0873380161460791</v>
      </c>
      <c r="V3665" s="0" t="n">
        <f aca="false">IF(ISNUMBER(S3665),V3664+1,V3664)</f>
        <v>3</v>
      </c>
      <c r="W3665" s="8" t="n">
        <f aca="false">IF(O3665&lt;&gt;0,A3666,IF(P3665&lt;&gt;0,A3666-W3664+1,IF(Q3665=0,0,W3664)))</f>
        <v>0</v>
      </c>
      <c r="X3665" s="8" t="n">
        <f aca="false">IF(AND(R3664=0,R3665&lt;&gt;0),A3665,IF(AND(R3665=0,R3664&lt;&gt;0),A3665-X3664+1,IF(R3665=0,0,X3664)))</f>
        <v>0</v>
      </c>
      <c r="Y3665" s="0" t="str">
        <f aca="false">IF(ISNUMBER(S3665),365/(W3665+X3665)*S3665,"")</f>
        <v/>
      </c>
      <c r="Z3665" s="0" t="str">
        <f aca="false">IF(AND(W3665&gt;0,W3665&lt;200),W3665,"")</f>
        <v/>
      </c>
      <c r="AB3665" s="7" t="n">
        <f aca="false">A3665</f>
        <v>36110</v>
      </c>
      <c r="AC3665" s="11" t="n">
        <f aca="false">E3665/$E$677-1</f>
        <v>-0.191843387665938</v>
      </c>
      <c r="AD3665" s="11" t="n">
        <f aca="false">T3665</f>
        <v>1.02705258356548</v>
      </c>
    </row>
    <row r="3666" customFormat="false" ht="13.5" hidden="false" customHeight="false" outlineLevel="0" collapsed="false">
      <c r="A3666" s="7" t="n">
        <v>36111</v>
      </c>
      <c r="B3666" s="0" t="n">
        <v>14364.85</v>
      </c>
      <c r="C3666" s="0" t="n">
        <v>14418.08</v>
      </c>
      <c r="D3666" s="0" t="n">
        <v>14075.06</v>
      </c>
      <c r="E3666" s="0" t="n">
        <v>14075.06</v>
      </c>
      <c r="F3666" s="0" t="n">
        <f aca="false">E3666-E3665</f>
        <v>-352.960000000001</v>
      </c>
      <c r="G3666" s="11" t="n">
        <f aca="false">E3666/E3665-1</f>
        <v>-0.0244635091994606</v>
      </c>
      <c r="H3666" s="0" t="n">
        <f aca="false">AVERAGE(E3662:E3666)</f>
        <v>14185.536</v>
      </c>
      <c r="I3666" s="0" t="n">
        <f aca="false">AVERAGE(E3642:E3666)</f>
        <v>13769.8144</v>
      </c>
      <c r="J3666" s="11" t="n">
        <f aca="false">E3666/H3666-1</f>
        <v>-0.00778793272245748</v>
      </c>
      <c r="K3666" s="11" t="n">
        <f aca="false">E3666/I3666-1</f>
        <v>0.0221677352455818</v>
      </c>
      <c r="L3666" s="0" t="n">
        <v>1</v>
      </c>
      <c r="M3666" s="0" t="str">
        <f aca="false">IF(AND(J3666&lt;=$M$25,K3666&lt;=$N$25),"○","")</f>
        <v/>
      </c>
      <c r="N3666" s="0" t="str">
        <f aca="false">IF(M3665="○",E3666/B3666-1,"")</f>
        <v/>
      </c>
      <c r="O3666" s="0" t="n">
        <f aca="false">IF(AND(J3666&lt;=$M$25,Q3665=0),B3667,0)</f>
        <v>0</v>
      </c>
      <c r="P3666" s="0" t="n">
        <f aca="false">IF(AND(R3665&lt;&gt;0,E3666&gt;=R3665*1.03),B3667,IF(AND(Q3665&lt;&gt;0,E3666&gt;=Q3665*1.03),B3667,0))</f>
        <v>0</v>
      </c>
      <c r="Q3666" s="0" t="n">
        <f aca="false">IF(Q3665=0,O3666,IF(P3666&lt;&gt;0,0,Q3665))</f>
        <v>0</v>
      </c>
      <c r="R3666" s="0" t="n">
        <f aca="false">IF(Q3666=0,0,IF(R3665&lt;&gt;0,R3665,IF(E3666&lt;=Q3665*0.97,B3667,R3665)))</f>
        <v>0</v>
      </c>
      <c r="S3666" s="0" t="str">
        <f aca="false">IF(P3666&lt;&gt;0,IF(R3665&lt;&gt;0,(P3666/((R3665+Q3665)/2)-1)*2,IF(Q3665&lt;&gt;0,P3666/Q3665-1)),"")</f>
        <v/>
      </c>
      <c r="T3666" s="0" t="n">
        <f aca="false">IF(S3666="",T3665,SUM(S3666+T3665))</f>
        <v>1.02705258356548</v>
      </c>
      <c r="U3666" s="0" t="n">
        <f aca="false">IF(ISNUMBER(S3666),U3665+S3666,U3665)</f>
        <v>0.0873380161460791</v>
      </c>
      <c r="V3666" s="0" t="n">
        <f aca="false">IF(ISNUMBER(S3666),V3665+1,V3665)</f>
        <v>3</v>
      </c>
      <c r="W3666" s="8" t="n">
        <f aca="false">IF(O3666&lt;&gt;0,A3667,IF(P3666&lt;&gt;0,A3667-W3665+1,IF(Q3666=0,0,W3665)))</f>
        <v>0</v>
      </c>
      <c r="X3666" s="8" t="n">
        <f aca="false">IF(AND(R3665=0,R3666&lt;&gt;0),A3666,IF(AND(R3666=0,R3665&lt;&gt;0),A3666-X3665+1,IF(R3666=0,0,X3665)))</f>
        <v>0</v>
      </c>
      <c r="Y3666" s="0" t="str">
        <f aca="false">IF(ISNUMBER(S3666),365/(W3666+X3666)*S3666,"")</f>
        <v/>
      </c>
      <c r="Z3666" s="0" t="str">
        <f aca="false">IF(AND(W3666&gt;0,W3666&lt;200),W3666,"")</f>
        <v/>
      </c>
      <c r="AB3666" s="7" t="n">
        <f aca="false">A3666</f>
        <v>36111</v>
      </c>
      <c r="AC3666" s="11" t="n">
        <f aca="false">E3666/$E$677-1</f>
        <v>-0.211613734386378</v>
      </c>
      <c r="AD3666" s="11" t="n">
        <f aca="false">T3666</f>
        <v>1.02705258356548</v>
      </c>
    </row>
    <row r="3667" customFormat="false" ht="13.5" hidden="false" customHeight="false" outlineLevel="0" collapsed="false">
      <c r="A3667" s="7" t="n">
        <v>36112</v>
      </c>
      <c r="B3667" s="0" t="n">
        <v>14119.38</v>
      </c>
      <c r="C3667" s="0" t="n">
        <v>14268.21</v>
      </c>
      <c r="D3667" s="0" t="n">
        <v>13984.68</v>
      </c>
      <c r="E3667" s="0" t="n">
        <v>14268.21</v>
      </c>
      <c r="F3667" s="0" t="n">
        <f aca="false">E3667-E3666</f>
        <v>193.15</v>
      </c>
      <c r="G3667" s="11" t="n">
        <f aca="false">E3667/E3666-1</f>
        <v>0.0137228544674055</v>
      </c>
      <c r="H3667" s="0" t="n">
        <f aca="false">AVERAGE(E3663:E3667)</f>
        <v>14214.784</v>
      </c>
      <c r="I3667" s="0" t="n">
        <f aca="false">AVERAGE(E3643:E3667)</f>
        <v>13819.5004</v>
      </c>
      <c r="J3667" s="11" t="n">
        <f aca="false">E3667/H3667-1</f>
        <v>0.00375848131072543</v>
      </c>
      <c r="K3667" s="11" t="n">
        <f aca="false">E3667/I3667-1</f>
        <v>0.0324693069222675</v>
      </c>
      <c r="L3667" s="0" t="n">
        <v>1</v>
      </c>
      <c r="M3667" s="0" t="str">
        <f aca="false">IF(AND(J3667&lt;=$M$25,K3667&lt;=$N$25),"○","")</f>
        <v/>
      </c>
      <c r="N3667" s="0" t="str">
        <f aca="false">IF(M3666="○",E3667/B3667-1,"")</f>
        <v/>
      </c>
      <c r="O3667" s="0" t="n">
        <f aca="false">IF(AND(J3667&lt;=$M$25,Q3666=0),B3668,0)</f>
        <v>0</v>
      </c>
      <c r="P3667" s="0" t="n">
        <f aca="false">IF(AND(R3666&lt;&gt;0,E3667&gt;=R3666*1.03),B3668,IF(AND(Q3666&lt;&gt;0,E3667&gt;=Q3666*1.03),B3668,0))</f>
        <v>0</v>
      </c>
      <c r="Q3667" s="0" t="n">
        <f aca="false">IF(Q3666=0,O3667,IF(P3667&lt;&gt;0,0,Q3666))</f>
        <v>0</v>
      </c>
      <c r="R3667" s="0" t="n">
        <f aca="false">IF(Q3667=0,0,IF(R3666&lt;&gt;0,R3666,IF(E3667&lt;=Q3666*0.97,B3668,R3666)))</f>
        <v>0</v>
      </c>
      <c r="S3667" s="0" t="str">
        <f aca="false">IF(P3667&lt;&gt;0,IF(R3666&lt;&gt;0,(P3667/((R3666+Q3666)/2)-1)*2,IF(Q3666&lt;&gt;0,P3667/Q3666-1)),"")</f>
        <v/>
      </c>
      <c r="T3667" s="0" t="n">
        <f aca="false">IF(S3667="",T3666,SUM(S3667+T3666))</f>
        <v>1.02705258356548</v>
      </c>
      <c r="U3667" s="0" t="n">
        <f aca="false">IF(ISNUMBER(S3667),U3666+S3667,U3666)</f>
        <v>0.0873380161460791</v>
      </c>
      <c r="V3667" s="0" t="n">
        <f aca="false">IF(ISNUMBER(S3667),V3666+1,V3666)</f>
        <v>3</v>
      </c>
      <c r="W3667" s="8" t="n">
        <f aca="false">IF(O3667&lt;&gt;0,A3668,IF(P3667&lt;&gt;0,A3668-W3666+1,IF(Q3667=0,0,W3666)))</f>
        <v>0</v>
      </c>
      <c r="X3667" s="8" t="n">
        <f aca="false">IF(AND(R3666=0,R3667&lt;&gt;0),A3667,IF(AND(R3667=0,R3666&lt;&gt;0),A3667-X3666+1,IF(R3667=0,0,X3666)))</f>
        <v>0</v>
      </c>
      <c r="Y3667" s="0" t="str">
        <f aca="false">IF(ISNUMBER(S3667),365/(W3667+X3667)*S3667,"")</f>
        <v/>
      </c>
      <c r="Z3667" s="0" t="str">
        <f aca="false">IF(AND(W3667&gt;0,W3667&lt;200),W3667,"")</f>
        <v/>
      </c>
      <c r="AB3667" s="7" t="n">
        <f aca="false">A3667</f>
        <v>36112</v>
      </c>
      <c r="AC3667" s="11" t="n">
        <f aca="false">E3667/$E$677-1</f>
        <v>-0.200794824399261</v>
      </c>
      <c r="AD3667" s="11" t="n">
        <f aca="false">T3667</f>
        <v>1.02705258356548</v>
      </c>
    </row>
    <row r="3668" customFormat="false" ht="13.5" hidden="false" customHeight="false" outlineLevel="0" collapsed="false">
      <c r="A3668" s="7" t="n">
        <v>36115</v>
      </c>
      <c r="B3668" s="0" t="n">
        <v>14339.43</v>
      </c>
      <c r="C3668" s="0" t="n">
        <v>14450.56</v>
      </c>
      <c r="D3668" s="0" t="n">
        <v>14205.13</v>
      </c>
      <c r="E3668" s="0" t="n">
        <v>14428.27</v>
      </c>
      <c r="F3668" s="0" t="n">
        <f aca="false">E3668-E3667</f>
        <v>160.060000000001</v>
      </c>
      <c r="G3668" s="11" t="n">
        <f aca="false">E3668/E3667-1</f>
        <v>0.0112179453484356</v>
      </c>
      <c r="H3668" s="0" t="n">
        <f aca="false">AVERAGE(E3664:E3668)</f>
        <v>14261.53</v>
      </c>
      <c r="I3668" s="0" t="n">
        <f aca="false">AVERAGE(E3644:E3668)</f>
        <v>13881.4324</v>
      </c>
      <c r="J3668" s="11" t="n">
        <f aca="false">E3668/H3668-1</f>
        <v>0.0116915926972774</v>
      </c>
      <c r="K3668" s="11" t="n">
        <f aca="false">E3668/I3668-1</f>
        <v>0.0393934562545577</v>
      </c>
      <c r="L3668" s="0" t="n">
        <v>1</v>
      </c>
      <c r="M3668" s="0" t="str">
        <f aca="false">IF(AND(J3668&lt;=$M$25,K3668&lt;=$N$25),"○","")</f>
        <v/>
      </c>
      <c r="N3668" s="0" t="str">
        <f aca="false">IF(M3667="○",E3668/B3668-1,"")</f>
        <v/>
      </c>
      <c r="O3668" s="0" t="n">
        <f aca="false">IF(AND(J3668&lt;=$M$25,Q3667=0),B3669,0)</f>
        <v>0</v>
      </c>
      <c r="P3668" s="0" t="n">
        <f aca="false">IF(AND(R3667&lt;&gt;0,E3668&gt;=R3667*1.03),B3669,IF(AND(Q3667&lt;&gt;0,E3668&gt;=Q3667*1.03),B3669,0))</f>
        <v>0</v>
      </c>
      <c r="Q3668" s="0" t="n">
        <f aca="false">IF(Q3667=0,O3668,IF(P3668&lt;&gt;0,0,Q3667))</f>
        <v>0</v>
      </c>
      <c r="R3668" s="0" t="n">
        <f aca="false">IF(Q3668=0,0,IF(R3667&lt;&gt;0,R3667,IF(E3668&lt;=Q3667*0.97,B3669,R3667)))</f>
        <v>0</v>
      </c>
      <c r="S3668" s="0" t="str">
        <f aca="false">IF(P3668&lt;&gt;0,IF(R3667&lt;&gt;0,(P3668/((R3667+Q3667)/2)-1)*2,IF(Q3667&lt;&gt;0,P3668/Q3667-1)),"")</f>
        <v/>
      </c>
      <c r="T3668" s="0" t="n">
        <f aca="false">IF(S3668="",T3667,SUM(S3668+T3667))</f>
        <v>1.02705258356548</v>
      </c>
      <c r="U3668" s="0" t="n">
        <f aca="false">IF(ISNUMBER(S3668),U3667+S3668,U3667)</f>
        <v>0.0873380161460791</v>
      </c>
      <c r="V3668" s="0" t="n">
        <f aca="false">IF(ISNUMBER(S3668),V3667+1,V3667)</f>
        <v>3</v>
      </c>
      <c r="W3668" s="8" t="n">
        <f aca="false">IF(O3668&lt;&gt;0,A3669,IF(P3668&lt;&gt;0,A3669-W3667+1,IF(Q3668=0,0,W3667)))</f>
        <v>0</v>
      </c>
      <c r="X3668" s="8" t="n">
        <f aca="false">IF(AND(R3667=0,R3668&lt;&gt;0),A3668,IF(AND(R3668=0,R3667&lt;&gt;0),A3668-X3667+1,IF(R3668=0,0,X3667)))</f>
        <v>0</v>
      </c>
      <c r="Y3668" s="0" t="str">
        <f aca="false">IF(ISNUMBER(S3668),365/(W3668+X3668)*S3668,"")</f>
        <v/>
      </c>
      <c r="Z3668" s="0" t="str">
        <f aca="false">IF(AND(W3668&gt;0,W3668&lt;200),W3668,"")</f>
        <v/>
      </c>
      <c r="AB3668" s="7" t="n">
        <f aca="false">A3668</f>
        <v>36115</v>
      </c>
      <c r="AC3668" s="11" t="n">
        <f aca="false">E3668/$E$677-1</f>
        <v>-0.191829384417185</v>
      </c>
      <c r="AD3668" s="11" t="n">
        <f aca="false">T3668</f>
        <v>1.02705258356548</v>
      </c>
    </row>
    <row r="3669" customFormat="false" ht="13.5" hidden="false" customHeight="false" outlineLevel="0" collapsed="false">
      <c r="A3669" s="7" t="n">
        <v>36116</v>
      </c>
      <c r="B3669" s="0" t="n">
        <v>14475.88</v>
      </c>
      <c r="C3669" s="0" t="n">
        <v>14480.5</v>
      </c>
      <c r="D3669" s="0" t="n">
        <v>14276.81</v>
      </c>
      <c r="E3669" s="0" t="n">
        <v>14413</v>
      </c>
      <c r="F3669" s="0" t="n">
        <f aca="false">E3669-E3668</f>
        <v>-15.2700000000004</v>
      </c>
      <c r="G3669" s="11" t="n">
        <f aca="false">E3669/E3668-1</f>
        <v>-0.00105833894153629</v>
      </c>
      <c r="H3669" s="0" t="n">
        <f aca="false">AVERAGE(E3665:E3669)</f>
        <v>14322.512</v>
      </c>
      <c r="I3669" s="0" t="n">
        <f aca="false">AVERAGE(E3645:E3669)</f>
        <v>13915.752</v>
      </c>
      <c r="J3669" s="11" t="n">
        <f aca="false">E3669/H3669-1</f>
        <v>0.00631788613617501</v>
      </c>
      <c r="K3669" s="11" t="n">
        <f aca="false">E3669/I3669-1</f>
        <v>0.0357327437281147</v>
      </c>
      <c r="L3669" s="0" t="n">
        <v>1</v>
      </c>
      <c r="M3669" s="0" t="str">
        <f aca="false">IF(AND(J3669&lt;=$M$25,K3669&lt;=$N$25),"○","")</f>
        <v/>
      </c>
      <c r="N3669" s="0" t="str">
        <f aca="false">IF(M3668="○",E3669/B3669-1,"")</f>
        <v/>
      </c>
      <c r="O3669" s="0" t="n">
        <f aca="false">IF(AND(J3669&lt;=$M$25,Q3668=0),B3670,0)</f>
        <v>0</v>
      </c>
      <c r="P3669" s="0" t="n">
        <f aca="false">IF(AND(R3668&lt;&gt;0,E3669&gt;=R3668*1.03),B3670,IF(AND(Q3668&lt;&gt;0,E3669&gt;=Q3668*1.03),B3670,0))</f>
        <v>0</v>
      </c>
      <c r="Q3669" s="0" t="n">
        <f aca="false">IF(Q3668=0,O3669,IF(P3669&lt;&gt;0,0,Q3668))</f>
        <v>0</v>
      </c>
      <c r="R3669" s="0" t="n">
        <f aca="false">IF(Q3669=0,0,IF(R3668&lt;&gt;0,R3668,IF(E3669&lt;=Q3668*0.97,B3670,R3668)))</f>
        <v>0</v>
      </c>
      <c r="S3669" s="0" t="str">
        <f aca="false">IF(P3669&lt;&gt;0,IF(R3668&lt;&gt;0,(P3669/((R3668+Q3668)/2)-1)*2,IF(Q3668&lt;&gt;0,P3669/Q3668-1)),"")</f>
        <v/>
      </c>
      <c r="T3669" s="0" t="n">
        <f aca="false">IF(S3669="",T3668,SUM(S3669+T3668))</f>
        <v>1.02705258356548</v>
      </c>
      <c r="U3669" s="0" t="n">
        <f aca="false">IF(ISNUMBER(S3669),U3668+S3669,U3668)</f>
        <v>0.0873380161460791</v>
      </c>
      <c r="V3669" s="0" t="n">
        <f aca="false">IF(ISNUMBER(S3669),V3668+1,V3668)</f>
        <v>3</v>
      </c>
      <c r="W3669" s="8" t="n">
        <f aca="false">IF(O3669&lt;&gt;0,A3670,IF(P3669&lt;&gt;0,A3670-W3668+1,IF(Q3669=0,0,W3668)))</f>
        <v>0</v>
      </c>
      <c r="X3669" s="8" t="n">
        <f aca="false">IF(AND(R3668=0,R3669&lt;&gt;0),A3669,IF(AND(R3669=0,R3668&lt;&gt;0),A3669-X3668+1,IF(R3669=0,0,X3668)))</f>
        <v>0</v>
      </c>
      <c r="Y3669" s="0" t="str">
        <f aca="false">IF(ISNUMBER(S3669),365/(W3669+X3669)*S3669,"")</f>
        <v/>
      </c>
      <c r="Z3669" s="0" t="str">
        <f aca="false">IF(AND(W3669&gt;0,W3669&lt;200),W3669,"")</f>
        <v/>
      </c>
      <c r="AB3669" s="7" t="n">
        <f aca="false">A3669</f>
        <v>36116</v>
      </c>
      <c r="AC3669" s="11" t="n">
        <f aca="false">E3669/$E$677-1</f>
        <v>-0.192684702851061</v>
      </c>
      <c r="AD3669" s="11" t="n">
        <f aca="false">T3669</f>
        <v>1.02705258356548</v>
      </c>
    </row>
    <row r="3670" customFormat="false" ht="13.5" hidden="false" customHeight="false" outlineLevel="0" collapsed="false">
      <c r="A3670" s="7" t="n">
        <v>36117</v>
      </c>
      <c r="B3670" s="0" t="n">
        <v>14396.09</v>
      </c>
      <c r="C3670" s="0" t="n">
        <v>14701.45</v>
      </c>
      <c r="D3670" s="0" t="n">
        <v>14383.36</v>
      </c>
      <c r="E3670" s="0" t="n">
        <v>14599.23</v>
      </c>
      <c r="F3670" s="0" t="n">
        <f aca="false">E3670-E3669</f>
        <v>186.23</v>
      </c>
      <c r="G3670" s="11" t="n">
        <f aca="false">E3670/E3669-1</f>
        <v>0.0129209741205856</v>
      </c>
      <c r="H3670" s="0" t="n">
        <f aca="false">AVERAGE(E3666:E3670)</f>
        <v>14356.754</v>
      </c>
      <c r="I3670" s="0" t="n">
        <f aca="false">AVERAGE(E3646:E3670)</f>
        <v>13970.0096</v>
      </c>
      <c r="J3670" s="11" t="n">
        <f aca="false">E3670/H3670-1</f>
        <v>0.0168893330623341</v>
      </c>
      <c r="K3670" s="11" t="n">
        <f aca="false">E3670/I3670-1</f>
        <v>0.0450407993993076</v>
      </c>
      <c r="L3670" s="0" t="n">
        <v>1</v>
      </c>
      <c r="M3670" s="0" t="str">
        <f aca="false">IF(AND(J3670&lt;=$M$25,K3670&lt;=$N$25),"○","")</f>
        <v/>
      </c>
      <c r="N3670" s="0" t="str">
        <f aca="false">IF(M3669="○",E3670/B3670-1,"")</f>
        <v/>
      </c>
      <c r="O3670" s="0" t="n">
        <f aca="false">IF(AND(J3670&lt;=$M$25,Q3669=0),B3671,0)</f>
        <v>0</v>
      </c>
      <c r="P3670" s="0" t="n">
        <f aca="false">IF(AND(R3669&lt;&gt;0,E3670&gt;=R3669*1.03),B3671,IF(AND(Q3669&lt;&gt;0,E3670&gt;=Q3669*1.03),B3671,0))</f>
        <v>0</v>
      </c>
      <c r="Q3670" s="0" t="n">
        <f aca="false">IF(Q3669=0,O3670,IF(P3670&lt;&gt;0,0,Q3669))</f>
        <v>0</v>
      </c>
      <c r="R3670" s="0" t="n">
        <f aca="false">IF(Q3670=0,0,IF(R3669&lt;&gt;0,R3669,IF(E3670&lt;=Q3669*0.97,B3671,R3669)))</f>
        <v>0</v>
      </c>
      <c r="S3670" s="0" t="str">
        <f aca="false">IF(P3670&lt;&gt;0,IF(R3669&lt;&gt;0,(P3670/((R3669+Q3669)/2)-1)*2,IF(Q3669&lt;&gt;0,P3670/Q3669-1)),"")</f>
        <v/>
      </c>
      <c r="T3670" s="0" t="n">
        <f aca="false">IF(S3670="",T3669,SUM(S3670+T3669))</f>
        <v>1.02705258356548</v>
      </c>
      <c r="U3670" s="0" t="n">
        <f aca="false">IF(ISNUMBER(S3670),U3669+S3670,U3669)</f>
        <v>0.0873380161460791</v>
      </c>
      <c r="V3670" s="0" t="n">
        <f aca="false">IF(ISNUMBER(S3670),V3669+1,V3669)</f>
        <v>3</v>
      </c>
      <c r="W3670" s="8" t="n">
        <f aca="false">IF(O3670&lt;&gt;0,A3671,IF(P3670&lt;&gt;0,A3671-W3669+1,IF(Q3670=0,0,W3669)))</f>
        <v>0</v>
      </c>
      <c r="X3670" s="8" t="n">
        <f aca="false">IF(AND(R3669=0,R3670&lt;&gt;0),A3670,IF(AND(R3670=0,R3669&lt;&gt;0),A3670-X3669+1,IF(R3670=0,0,X3669)))</f>
        <v>0</v>
      </c>
      <c r="Y3670" s="0" t="str">
        <f aca="false">IF(ISNUMBER(S3670),365/(W3670+X3670)*S3670,"")</f>
        <v/>
      </c>
      <c r="Z3670" s="0" t="str">
        <f aca="false">IF(AND(W3670&gt;0,W3670&lt;200),W3670,"")</f>
        <v/>
      </c>
      <c r="AB3670" s="7" t="n">
        <f aca="false">A3670</f>
        <v>36117</v>
      </c>
      <c r="AC3670" s="11" t="n">
        <f aca="false">E3670/$E$677-1</f>
        <v>-0.182253402789447</v>
      </c>
      <c r="AD3670" s="11" t="n">
        <f aca="false">T3670</f>
        <v>1.02705258356548</v>
      </c>
    </row>
    <row r="3671" customFormat="false" ht="13.5" hidden="false" customHeight="false" outlineLevel="0" collapsed="false">
      <c r="A3671" s="7" t="n">
        <v>36118</v>
      </c>
      <c r="B3671" s="0" t="n">
        <v>14557.1</v>
      </c>
      <c r="C3671" s="0" t="n">
        <v>14642.96</v>
      </c>
      <c r="D3671" s="0" t="n">
        <v>14354.41</v>
      </c>
      <c r="E3671" s="0" t="n">
        <v>14354.46</v>
      </c>
      <c r="F3671" s="0" t="n">
        <f aca="false">E3671-E3670</f>
        <v>-244.77</v>
      </c>
      <c r="G3671" s="11" t="n">
        <f aca="false">E3671/E3670-1</f>
        <v>-0.016765952724904</v>
      </c>
      <c r="H3671" s="0" t="n">
        <f aca="false">AVERAGE(E3667:E3671)</f>
        <v>14412.634</v>
      </c>
      <c r="I3671" s="0" t="n">
        <f aca="false">AVERAGE(E3647:E3671)</f>
        <v>14021.3588</v>
      </c>
      <c r="J3671" s="11" t="n">
        <f aca="false">E3671/H3671-1</f>
        <v>-0.00403631980108565</v>
      </c>
      <c r="K3671" s="11" t="n">
        <f aca="false">E3671/I3671-1</f>
        <v>0.023756698958449</v>
      </c>
      <c r="L3671" s="0" t="n">
        <v>1</v>
      </c>
      <c r="M3671" s="0" t="str">
        <f aca="false">IF(AND(J3671&lt;=$M$25,K3671&lt;=$N$25),"○","")</f>
        <v/>
      </c>
      <c r="N3671" s="0" t="str">
        <f aca="false">IF(M3670="○",E3671/B3671-1,"")</f>
        <v/>
      </c>
      <c r="O3671" s="0" t="n">
        <f aca="false">IF(AND(J3671&lt;=$M$25,Q3670=0),B3672,0)</f>
        <v>0</v>
      </c>
      <c r="P3671" s="0" t="n">
        <f aca="false">IF(AND(R3670&lt;&gt;0,E3671&gt;=R3670*1.03),B3672,IF(AND(Q3670&lt;&gt;0,E3671&gt;=Q3670*1.03),B3672,0))</f>
        <v>0</v>
      </c>
      <c r="Q3671" s="0" t="n">
        <f aca="false">IF(Q3670=0,O3671,IF(P3671&lt;&gt;0,0,Q3670))</f>
        <v>0</v>
      </c>
      <c r="R3671" s="0" t="n">
        <f aca="false">IF(Q3671=0,0,IF(R3670&lt;&gt;0,R3670,IF(E3671&lt;=Q3670*0.97,B3672,R3670)))</f>
        <v>0</v>
      </c>
      <c r="S3671" s="0" t="str">
        <f aca="false">IF(P3671&lt;&gt;0,IF(R3670&lt;&gt;0,(P3671/((R3670+Q3670)/2)-1)*2,IF(Q3670&lt;&gt;0,P3671/Q3670-1)),"")</f>
        <v/>
      </c>
      <c r="T3671" s="0" t="n">
        <f aca="false">IF(S3671="",T3670,SUM(S3671+T3670))</f>
        <v>1.02705258356548</v>
      </c>
      <c r="U3671" s="0" t="n">
        <f aca="false">IF(ISNUMBER(S3671),U3670+S3671,U3670)</f>
        <v>0.0873380161460791</v>
      </c>
      <c r="V3671" s="0" t="n">
        <f aca="false">IF(ISNUMBER(S3671),V3670+1,V3670)</f>
        <v>3</v>
      </c>
      <c r="W3671" s="8" t="n">
        <f aca="false">IF(O3671&lt;&gt;0,A3672,IF(P3671&lt;&gt;0,A3672-W3670+1,IF(Q3671=0,0,W3670)))</f>
        <v>0</v>
      </c>
      <c r="X3671" s="8" t="n">
        <f aca="false">IF(AND(R3670=0,R3671&lt;&gt;0),A3671,IF(AND(R3671=0,R3670&lt;&gt;0),A3671-X3670+1,IF(R3671=0,0,X3670)))</f>
        <v>0</v>
      </c>
      <c r="Y3671" s="0" t="str">
        <f aca="false">IF(ISNUMBER(S3671),365/(W3671+X3671)*S3671,"")</f>
        <v/>
      </c>
      <c r="Z3671" s="0" t="str">
        <f aca="false">IF(AND(W3671&gt;0,W3671&lt;200),W3671,"")</f>
        <v/>
      </c>
      <c r="AB3671" s="7" t="n">
        <f aca="false">A3671</f>
        <v>36118</v>
      </c>
      <c r="AC3671" s="11" t="n">
        <f aca="false">E3671/$E$677-1</f>
        <v>-0.19596370357923</v>
      </c>
      <c r="AD3671" s="11" t="n">
        <f aca="false">T3671</f>
        <v>1.02705258356548</v>
      </c>
    </row>
    <row r="3672" customFormat="false" ht="13.5" hidden="false" customHeight="false" outlineLevel="0" collapsed="false">
      <c r="A3672" s="7" t="n">
        <v>36119</v>
      </c>
      <c r="B3672" s="0" t="n">
        <v>14461.2</v>
      </c>
      <c r="C3672" s="0" t="n">
        <v>14779.94</v>
      </c>
      <c r="D3672" s="0" t="n">
        <v>14461.2</v>
      </c>
      <c r="E3672" s="0" t="n">
        <v>14779.94</v>
      </c>
      <c r="F3672" s="0" t="n">
        <f aca="false">E3672-E3671</f>
        <v>425.480000000001</v>
      </c>
      <c r="G3672" s="11" t="n">
        <f aca="false">E3672/E3671-1</f>
        <v>0.0296409617638003</v>
      </c>
      <c r="H3672" s="0" t="n">
        <f aca="false">AVERAGE(E3668:E3672)</f>
        <v>14514.98</v>
      </c>
      <c r="I3672" s="0" t="n">
        <f aca="false">AVERAGE(E3648:E3672)</f>
        <v>14092.7416</v>
      </c>
      <c r="J3672" s="11" t="n">
        <f aca="false">E3672/H3672-1</f>
        <v>0.0182542449248984</v>
      </c>
      <c r="K3672" s="11" t="n">
        <f aca="false">E3672/I3672-1</f>
        <v>0.0487625771837044</v>
      </c>
      <c r="L3672" s="0" t="n">
        <v>1</v>
      </c>
      <c r="M3672" s="0" t="str">
        <f aca="false">IF(AND(J3672&lt;=$M$25,K3672&lt;=$N$25),"○","")</f>
        <v/>
      </c>
      <c r="N3672" s="0" t="str">
        <f aca="false">IF(M3671="○",E3672/B3672-1,"")</f>
        <v/>
      </c>
      <c r="O3672" s="0" t="n">
        <f aca="false">IF(AND(J3672&lt;=$M$25,Q3671=0),B3673,0)</f>
        <v>0</v>
      </c>
      <c r="P3672" s="0" t="n">
        <f aca="false">IF(AND(R3671&lt;&gt;0,E3672&gt;=R3671*1.03),B3673,IF(AND(Q3671&lt;&gt;0,E3672&gt;=Q3671*1.03),B3673,0))</f>
        <v>0</v>
      </c>
      <c r="Q3672" s="0" t="n">
        <f aca="false">IF(Q3671=0,O3672,IF(P3672&lt;&gt;0,0,Q3671))</f>
        <v>0</v>
      </c>
      <c r="R3672" s="0" t="n">
        <f aca="false">IF(Q3672=0,0,IF(R3671&lt;&gt;0,R3671,IF(E3672&lt;=Q3671*0.97,B3673,R3671)))</f>
        <v>0</v>
      </c>
      <c r="S3672" s="0" t="str">
        <f aca="false">IF(P3672&lt;&gt;0,IF(R3671&lt;&gt;0,(P3672/((R3671+Q3671)/2)-1)*2,IF(Q3671&lt;&gt;0,P3672/Q3671-1)),"")</f>
        <v/>
      </c>
      <c r="T3672" s="0" t="n">
        <f aca="false">IF(S3672="",T3671,SUM(S3672+T3671))</f>
        <v>1.02705258356548</v>
      </c>
      <c r="U3672" s="0" t="n">
        <f aca="false">IF(ISNUMBER(S3672),U3671+S3672,U3671)</f>
        <v>0.0873380161460791</v>
      </c>
      <c r="V3672" s="0" t="n">
        <f aca="false">IF(ISNUMBER(S3672),V3671+1,V3671)</f>
        <v>3</v>
      </c>
      <c r="W3672" s="8" t="n">
        <f aca="false">IF(O3672&lt;&gt;0,A3673,IF(P3672&lt;&gt;0,A3673-W3671+1,IF(Q3672=0,0,W3671)))</f>
        <v>0</v>
      </c>
      <c r="X3672" s="8" t="n">
        <f aca="false">IF(AND(R3671=0,R3672&lt;&gt;0),A3672,IF(AND(R3672=0,R3671&lt;&gt;0),A3672-X3671+1,IF(R3672=0,0,X3671)))</f>
        <v>0</v>
      </c>
      <c r="Y3672" s="0" t="str">
        <f aca="false">IF(ISNUMBER(S3672),365/(W3672+X3672)*S3672,"")</f>
        <v/>
      </c>
      <c r="Z3672" s="0" t="str">
        <f aca="false">IF(AND(W3672&gt;0,W3672&lt;200),W3672,"")</f>
        <v/>
      </c>
      <c r="AB3672" s="7" t="n">
        <f aca="false">A3672</f>
        <v>36119</v>
      </c>
      <c r="AC3672" s="11" t="n">
        <f aca="false">E3672/$E$677-1</f>
        <v>-0.172131294460315</v>
      </c>
      <c r="AD3672" s="11" t="n">
        <f aca="false">T3672</f>
        <v>1.02705258356548</v>
      </c>
    </row>
    <row r="3673" customFormat="false" ht="13.5" hidden="false" customHeight="false" outlineLevel="0" collapsed="false">
      <c r="A3673" s="7" t="n">
        <v>36123</v>
      </c>
      <c r="B3673" s="0" t="n">
        <v>14904.2</v>
      </c>
      <c r="C3673" s="0" t="n">
        <v>15164.64</v>
      </c>
      <c r="D3673" s="0" t="n">
        <v>14904.2</v>
      </c>
      <c r="E3673" s="0" t="n">
        <v>15164.64</v>
      </c>
      <c r="F3673" s="0" t="n">
        <f aca="false">E3673-E3672</f>
        <v>384.699999999999</v>
      </c>
      <c r="G3673" s="11" t="n">
        <f aca="false">E3673/E3672-1</f>
        <v>0.0260285224432575</v>
      </c>
      <c r="H3673" s="0" t="n">
        <f aca="false">AVERAGE(E3669:E3673)</f>
        <v>14662.254</v>
      </c>
      <c r="I3673" s="0" t="n">
        <f aca="false">AVERAGE(E3649:E3673)</f>
        <v>14168.1056</v>
      </c>
      <c r="J3673" s="11" t="n">
        <f aca="false">E3673/H3673-1</f>
        <v>0.0342638996705418</v>
      </c>
      <c r="K3673" s="11" t="n">
        <f aca="false">E3673/I3673-1</f>
        <v>0.0703364605074655</v>
      </c>
      <c r="L3673" s="0" t="n">
        <v>1</v>
      </c>
      <c r="M3673" s="0" t="str">
        <f aca="false">IF(AND(J3673&lt;=$M$25,K3673&lt;=$N$25),"○","")</f>
        <v/>
      </c>
      <c r="N3673" s="0" t="str">
        <f aca="false">IF(M3672="○",E3673/B3673-1,"")</f>
        <v/>
      </c>
      <c r="O3673" s="0" t="n">
        <f aca="false">IF(AND(J3673&lt;=$M$25,Q3672=0),B3674,0)</f>
        <v>0</v>
      </c>
      <c r="P3673" s="0" t="n">
        <f aca="false">IF(AND(R3672&lt;&gt;0,E3673&gt;=R3672*1.03),B3674,IF(AND(Q3672&lt;&gt;0,E3673&gt;=Q3672*1.03),B3674,0))</f>
        <v>0</v>
      </c>
      <c r="Q3673" s="0" t="n">
        <f aca="false">IF(Q3672=0,O3673,IF(P3673&lt;&gt;0,0,Q3672))</f>
        <v>0</v>
      </c>
      <c r="R3673" s="0" t="n">
        <f aca="false">IF(Q3673=0,0,IF(R3672&lt;&gt;0,R3672,IF(E3673&lt;=Q3672*0.97,B3674,R3672)))</f>
        <v>0</v>
      </c>
      <c r="S3673" s="0" t="str">
        <f aca="false">IF(P3673&lt;&gt;0,IF(R3672&lt;&gt;0,(P3673/((R3672+Q3672)/2)-1)*2,IF(Q3672&lt;&gt;0,P3673/Q3672-1)),"")</f>
        <v/>
      </c>
      <c r="T3673" s="0" t="n">
        <f aca="false">IF(S3673="",T3672,SUM(S3673+T3672))</f>
        <v>1.02705258356548</v>
      </c>
      <c r="U3673" s="0" t="n">
        <f aca="false">IF(ISNUMBER(S3673),U3672+S3673,U3672)</f>
        <v>0.0873380161460791</v>
      </c>
      <c r="V3673" s="0" t="n">
        <f aca="false">IF(ISNUMBER(S3673),V3672+1,V3672)</f>
        <v>3</v>
      </c>
      <c r="W3673" s="8" t="n">
        <f aca="false">IF(O3673&lt;&gt;0,A3674,IF(P3673&lt;&gt;0,A3674-W3672+1,IF(Q3673=0,0,W3672)))</f>
        <v>0</v>
      </c>
      <c r="X3673" s="8" t="n">
        <f aca="false">IF(AND(R3672=0,R3673&lt;&gt;0),A3673,IF(AND(R3673=0,R3672&lt;&gt;0),A3673-X3672+1,IF(R3673=0,0,X3672)))</f>
        <v>0</v>
      </c>
      <c r="Y3673" s="0" t="str">
        <f aca="false">IF(ISNUMBER(S3673),365/(W3673+X3673)*S3673,"")</f>
        <v/>
      </c>
      <c r="Z3673" s="0" t="str">
        <f aca="false">IF(AND(W3673&gt;0,W3673&lt;200),W3673,"")</f>
        <v/>
      </c>
      <c r="AB3673" s="7" t="n">
        <f aca="false">A3673</f>
        <v>36123</v>
      </c>
      <c r="AC3673" s="11" t="n">
        <f aca="false">E3673/$E$677-1</f>
        <v>-0.150583095278105</v>
      </c>
      <c r="AD3673" s="11" t="n">
        <f aca="false">T3673</f>
        <v>1.02705258356548</v>
      </c>
    </row>
    <row r="3674" customFormat="false" ht="13.5" hidden="false" customHeight="false" outlineLevel="0" collapsed="false">
      <c r="A3674" s="7" t="n">
        <v>36124</v>
      </c>
      <c r="B3674" s="0" t="n">
        <v>15108.04</v>
      </c>
      <c r="C3674" s="0" t="n">
        <v>15124.6</v>
      </c>
      <c r="D3674" s="0" t="n">
        <v>14942.1</v>
      </c>
      <c r="E3674" s="0" t="n">
        <v>15073.47</v>
      </c>
      <c r="F3674" s="0" t="n">
        <f aca="false">E3674-E3673</f>
        <v>-91.1700000000001</v>
      </c>
      <c r="G3674" s="11" t="n">
        <f aca="false">E3674/E3673-1</f>
        <v>-0.00601201215459124</v>
      </c>
      <c r="H3674" s="0" t="n">
        <f aca="false">AVERAGE(E3670:E3674)</f>
        <v>14794.348</v>
      </c>
      <c r="I3674" s="0" t="n">
        <f aca="false">AVERAGE(E3650:E3674)</f>
        <v>14228.3564</v>
      </c>
      <c r="J3674" s="11" t="n">
        <f aca="false">E3674/H3674-1</f>
        <v>0.0188667996724154</v>
      </c>
      <c r="K3674" s="11" t="n">
        <f aca="false">E3674/I3674-1</f>
        <v>0.0593964317621394</v>
      </c>
      <c r="L3674" s="0" t="n">
        <v>1</v>
      </c>
      <c r="M3674" s="0" t="str">
        <f aca="false">IF(AND(J3674&lt;=$M$25,K3674&lt;=$N$25),"○","")</f>
        <v/>
      </c>
      <c r="N3674" s="0" t="str">
        <f aca="false">IF(M3673="○",E3674/B3674-1,"")</f>
        <v/>
      </c>
      <c r="O3674" s="0" t="n">
        <f aca="false">IF(AND(J3674&lt;=$M$25,Q3673=0),B3675,0)</f>
        <v>0</v>
      </c>
      <c r="P3674" s="0" t="n">
        <f aca="false">IF(AND(R3673&lt;&gt;0,E3674&gt;=R3673*1.03),B3675,IF(AND(Q3673&lt;&gt;0,E3674&gt;=Q3673*1.03),B3675,0))</f>
        <v>0</v>
      </c>
      <c r="Q3674" s="0" t="n">
        <f aca="false">IF(Q3673=0,O3674,IF(P3674&lt;&gt;0,0,Q3673))</f>
        <v>0</v>
      </c>
      <c r="R3674" s="0" t="n">
        <f aca="false">IF(Q3674=0,0,IF(R3673&lt;&gt;0,R3673,IF(E3674&lt;=Q3673*0.97,B3675,R3673)))</f>
        <v>0</v>
      </c>
      <c r="S3674" s="0" t="str">
        <f aca="false">IF(P3674&lt;&gt;0,IF(R3673&lt;&gt;0,(P3674/((R3673+Q3673)/2)-1)*2,IF(Q3673&lt;&gt;0,P3674/Q3673-1)),"")</f>
        <v/>
      </c>
      <c r="T3674" s="0" t="n">
        <f aca="false">IF(S3674="",T3673,SUM(S3674+T3673))</f>
        <v>1.02705258356548</v>
      </c>
      <c r="U3674" s="0" t="n">
        <f aca="false">IF(ISNUMBER(S3674),U3673+S3674,U3673)</f>
        <v>0.0873380161460791</v>
      </c>
      <c r="V3674" s="0" t="n">
        <f aca="false">IF(ISNUMBER(S3674),V3673+1,V3673)</f>
        <v>3</v>
      </c>
      <c r="W3674" s="8" t="n">
        <f aca="false">IF(O3674&lt;&gt;0,A3675,IF(P3674&lt;&gt;0,A3675-W3673+1,IF(Q3674=0,0,W3673)))</f>
        <v>0</v>
      </c>
      <c r="X3674" s="8" t="n">
        <f aca="false">IF(AND(R3673=0,R3674&lt;&gt;0),A3674,IF(AND(R3674=0,R3673&lt;&gt;0),A3674-X3673+1,IF(R3674=0,0,X3673)))</f>
        <v>0</v>
      </c>
      <c r="Y3674" s="0" t="str">
        <f aca="false">IF(ISNUMBER(S3674),365/(W3674+X3674)*S3674,"")</f>
        <v/>
      </c>
      <c r="Z3674" s="0" t="str">
        <f aca="false">IF(AND(W3674&gt;0,W3674&lt;200),W3674,"")</f>
        <v/>
      </c>
      <c r="AB3674" s="7" t="n">
        <f aca="false">A3674</f>
        <v>36124</v>
      </c>
      <c r="AC3674" s="11" t="n">
        <f aca="false">E3674/$E$677-1</f>
        <v>-0.155689800033608</v>
      </c>
      <c r="AD3674" s="11" t="n">
        <f aca="false">T3674</f>
        <v>1.02705258356548</v>
      </c>
    </row>
    <row r="3675" customFormat="false" ht="13.5" hidden="false" customHeight="false" outlineLevel="0" collapsed="false">
      <c r="A3675" s="7" t="n">
        <v>36125</v>
      </c>
      <c r="B3675" s="0" t="n">
        <v>15101.62</v>
      </c>
      <c r="C3675" s="0" t="n">
        <v>15219.81</v>
      </c>
      <c r="D3675" s="0" t="n">
        <v>15043.72</v>
      </c>
      <c r="E3675" s="0" t="n">
        <v>15207.77</v>
      </c>
      <c r="F3675" s="0" t="n">
        <f aca="false">E3675-E3674</f>
        <v>134.300000000001</v>
      </c>
      <c r="G3675" s="11" t="n">
        <f aca="false">E3675/E3674-1</f>
        <v>0.00890969365381711</v>
      </c>
      <c r="H3675" s="0" t="n">
        <f aca="false">AVERAGE(E3671:E3675)</f>
        <v>14916.056</v>
      </c>
      <c r="I3675" s="0" t="n">
        <f aca="false">AVERAGE(E3651:E3675)</f>
        <v>14284.3452</v>
      </c>
      <c r="J3675" s="11" t="n">
        <f aca="false">E3675/H3675-1</f>
        <v>0.0195570464471306</v>
      </c>
      <c r="K3675" s="11" t="n">
        <f aca="false">E3675/I3675-1</f>
        <v>0.0646459314074823</v>
      </c>
      <c r="L3675" s="0" t="n">
        <v>1</v>
      </c>
      <c r="M3675" s="0" t="str">
        <f aca="false">IF(AND(J3675&lt;=$M$25,K3675&lt;=$N$25),"○","")</f>
        <v/>
      </c>
      <c r="N3675" s="0" t="str">
        <f aca="false">IF(M3674="○",E3675/B3675-1,"")</f>
        <v/>
      </c>
      <c r="O3675" s="0" t="n">
        <f aca="false">IF(AND(J3675&lt;=$M$25,Q3674=0),B3676,0)</f>
        <v>0</v>
      </c>
      <c r="P3675" s="0" t="n">
        <f aca="false">IF(AND(R3674&lt;&gt;0,E3675&gt;=R3674*1.03),B3676,IF(AND(Q3674&lt;&gt;0,E3675&gt;=Q3674*1.03),B3676,0))</f>
        <v>0</v>
      </c>
      <c r="Q3675" s="0" t="n">
        <f aca="false">IF(Q3674=0,O3675,IF(P3675&lt;&gt;0,0,Q3674))</f>
        <v>0</v>
      </c>
      <c r="R3675" s="0" t="n">
        <f aca="false">IF(Q3675=0,0,IF(R3674&lt;&gt;0,R3674,IF(E3675&lt;=Q3674*0.97,B3676,R3674)))</f>
        <v>0</v>
      </c>
      <c r="S3675" s="0" t="str">
        <f aca="false">IF(P3675&lt;&gt;0,IF(R3674&lt;&gt;0,(P3675/((R3674+Q3674)/2)-1)*2,IF(Q3674&lt;&gt;0,P3675/Q3674-1)),"")</f>
        <v/>
      </c>
      <c r="T3675" s="0" t="n">
        <f aca="false">IF(S3675="",T3674,SUM(S3675+T3674))</f>
        <v>1.02705258356548</v>
      </c>
      <c r="U3675" s="0" t="n">
        <f aca="false">IF(ISNUMBER(S3675),U3674+S3675,U3674)</f>
        <v>0.0873380161460791</v>
      </c>
      <c r="V3675" s="0" t="n">
        <f aca="false">IF(ISNUMBER(S3675),V3674+1,V3674)</f>
        <v>3</v>
      </c>
      <c r="W3675" s="8" t="n">
        <f aca="false">IF(O3675&lt;&gt;0,A3676,IF(P3675&lt;&gt;0,A3676-W3674+1,IF(Q3675=0,0,W3674)))</f>
        <v>0</v>
      </c>
      <c r="X3675" s="8" t="n">
        <f aca="false">IF(AND(R3674=0,R3675&lt;&gt;0),A3675,IF(AND(R3675=0,R3674&lt;&gt;0),A3675-X3674+1,IF(R3675=0,0,X3674)))</f>
        <v>0</v>
      </c>
      <c r="Y3675" s="0" t="str">
        <f aca="false">IF(ISNUMBER(S3675),365/(W3675+X3675)*S3675,"")</f>
        <v/>
      </c>
      <c r="Z3675" s="0" t="str">
        <f aca="false">IF(AND(W3675&gt;0,W3675&lt;200),W3675,"")</f>
        <v/>
      </c>
      <c r="AB3675" s="7" t="n">
        <f aca="false">A3675</f>
        <v>36125</v>
      </c>
      <c r="AC3675" s="11" t="n">
        <f aca="false">E3675/$E$677-1</f>
        <v>-0.148167254803114</v>
      </c>
      <c r="AD3675" s="11" t="n">
        <f aca="false">T3675</f>
        <v>1.02705258356548</v>
      </c>
    </row>
    <row r="3676" customFormat="false" ht="13.5" hidden="false" customHeight="false" outlineLevel="0" collapsed="false">
      <c r="A3676" s="7" t="n">
        <v>36126</v>
      </c>
      <c r="B3676" s="0" t="n">
        <v>15188.77</v>
      </c>
      <c r="C3676" s="0" t="n">
        <v>15320.23</v>
      </c>
      <c r="D3676" s="0" t="n">
        <v>15069.39</v>
      </c>
      <c r="E3676" s="0" t="n">
        <v>15069.39</v>
      </c>
      <c r="F3676" s="0" t="n">
        <f aca="false">E3676-E3675</f>
        <v>-138.380000000001</v>
      </c>
      <c r="G3676" s="11" t="n">
        <f aca="false">E3676/E3675-1</f>
        <v>-0.00909929595200354</v>
      </c>
      <c r="H3676" s="0" t="n">
        <f aca="false">AVERAGE(E3672:E3676)</f>
        <v>15059.042</v>
      </c>
      <c r="I3676" s="0" t="n">
        <f aca="false">AVERAGE(E3652:E3676)</f>
        <v>14318.4676</v>
      </c>
      <c r="J3676" s="11" t="n">
        <f aca="false">E3676/H3676-1</f>
        <v>0.000687161905783995</v>
      </c>
      <c r="K3676" s="11" t="n">
        <f aca="false">E3676/I3676-1</f>
        <v>0.0524443272127808</v>
      </c>
      <c r="L3676" s="0" t="n">
        <v>1</v>
      </c>
      <c r="M3676" s="0" t="str">
        <f aca="false">IF(AND(J3676&lt;=$M$25,K3676&lt;=$N$25),"○","")</f>
        <v/>
      </c>
      <c r="N3676" s="0" t="str">
        <f aca="false">IF(M3675="○",E3676/B3676-1,"")</f>
        <v/>
      </c>
      <c r="O3676" s="0" t="n">
        <f aca="false">IF(AND(J3676&lt;=$M$25,Q3675=0),B3677,0)</f>
        <v>0</v>
      </c>
      <c r="P3676" s="0" t="n">
        <f aca="false">IF(AND(R3675&lt;&gt;0,E3676&gt;=R3675*1.03),B3677,IF(AND(Q3675&lt;&gt;0,E3676&gt;=Q3675*1.03),B3677,0))</f>
        <v>0</v>
      </c>
      <c r="Q3676" s="0" t="n">
        <f aca="false">IF(Q3675=0,O3676,IF(P3676&lt;&gt;0,0,Q3675))</f>
        <v>0</v>
      </c>
      <c r="R3676" s="0" t="n">
        <f aca="false">IF(Q3676=0,0,IF(R3675&lt;&gt;0,R3675,IF(E3676&lt;=Q3675*0.97,B3677,R3675)))</f>
        <v>0</v>
      </c>
      <c r="S3676" s="0" t="str">
        <f aca="false">IF(P3676&lt;&gt;0,IF(R3675&lt;&gt;0,(P3676/((R3675+Q3675)/2)-1)*2,IF(Q3675&lt;&gt;0,P3676/Q3675-1)),"")</f>
        <v/>
      </c>
      <c r="T3676" s="0" t="n">
        <f aca="false">IF(S3676="",T3675,SUM(S3676+T3675))</f>
        <v>1.02705258356548</v>
      </c>
      <c r="U3676" s="0" t="n">
        <f aca="false">IF(ISNUMBER(S3676),U3675+S3676,U3675)</f>
        <v>0.0873380161460791</v>
      </c>
      <c r="V3676" s="0" t="n">
        <f aca="false">IF(ISNUMBER(S3676),V3675+1,V3675)</f>
        <v>3</v>
      </c>
      <c r="W3676" s="8" t="n">
        <f aca="false">IF(O3676&lt;&gt;0,A3677,IF(P3676&lt;&gt;0,A3677-W3675+1,IF(Q3676=0,0,W3675)))</f>
        <v>0</v>
      </c>
      <c r="X3676" s="8" t="n">
        <f aca="false">IF(AND(R3675=0,R3676&lt;&gt;0),A3676,IF(AND(R3676=0,R3675&lt;&gt;0),A3676-X3675+1,IF(R3676=0,0,X3675)))</f>
        <v>0</v>
      </c>
      <c r="Y3676" s="0" t="str">
        <f aca="false">IF(ISNUMBER(S3676),365/(W3676+X3676)*S3676,"")</f>
        <v/>
      </c>
      <c r="Z3676" s="0" t="str">
        <f aca="false">IF(AND(W3676&gt;0,W3676&lt;200),W3676,"")</f>
        <v/>
      </c>
      <c r="AB3676" s="7" t="n">
        <f aca="false">A3676</f>
        <v>36126</v>
      </c>
      <c r="AC3676" s="11" t="n">
        <f aca="false">E3676/$E$677-1</f>
        <v>-0.155918333053268</v>
      </c>
      <c r="AD3676" s="11" t="n">
        <f aca="false">T3676</f>
        <v>1.02705258356548</v>
      </c>
    </row>
    <row r="3677" customFormat="false" ht="13.5" hidden="false" customHeight="false" outlineLevel="0" collapsed="false">
      <c r="A3677" s="7" t="n">
        <v>36129</v>
      </c>
      <c r="B3677" s="0" t="n">
        <v>15107.09</v>
      </c>
      <c r="C3677" s="0" t="n">
        <v>15139.87</v>
      </c>
      <c r="D3677" s="0" t="n">
        <v>14883.11</v>
      </c>
      <c r="E3677" s="0" t="n">
        <v>14883.7</v>
      </c>
      <c r="F3677" s="0" t="n">
        <f aca="false">E3677-E3676</f>
        <v>-185.689999999999</v>
      </c>
      <c r="G3677" s="11" t="n">
        <f aca="false">E3677/E3676-1</f>
        <v>-0.0123223302336722</v>
      </c>
      <c r="H3677" s="0" t="n">
        <f aca="false">AVERAGE(E3673:E3677)</f>
        <v>15079.794</v>
      </c>
      <c r="I3677" s="0" t="n">
        <f aca="false">AVERAGE(E3653:E3677)</f>
        <v>14341.9932</v>
      </c>
      <c r="J3677" s="11" t="n">
        <f aca="false">E3677/H3677-1</f>
        <v>-0.0130037585394071</v>
      </c>
      <c r="K3677" s="11" t="n">
        <f aca="false">E3677/I3677-1</f>
        <v>0.0377706775094553</v>
      </c>
      <c r="L3677" s="0" t="n">
        <v>1</v>
      </c>
      <c r="M3677" s="0" t="str">
        <f aca="false">IF(AND(J3677&lt;=$M$25,K3677&lt;=$N$25),"○","")</f>
        <v/>
      </c>
      <c r="N3677" s="0" t="str">
        <f aca="false">IF(M3676="○",E3677/B3677-1,"")</f>
        <v/>
      </c>
      <c r="O3677" s="0" t="n">
        <f aca="false">IF(AND(J3677&lt;=$M$25,Q3676=0),B3678,0)</f>
        <v>0</v>
      </c>
      <c r="P3677" s="0" t="n">
        <f aca="false">IF(AND(R3676&lt;&gt;0,E3677&gt;=R3676*1.03),B3678,IF(AND(Q3676&lt;&gt;0,E3677&gt;=Q3676*1.03),B3678,0))</f>
        <v>0</v>
      </c>
      <c r="Q3677" s="0" t="n">
        <f aca="false">IF(Q3676=0,O3677,IF(P3677&lt;&gt;0,0,Q3676))</f>
        <v>0</v>
      </c>
      <c r="R3677" s="0" t="n">
        <f aca="false">IF(Q3677=0,0,IF(R3676&lt;&gt;0,R3676,IF(E3677&lt;=Q3676*0.97,B3678,R3676)))</f>
        <v>0</v>
      </c>
      <c r="S3677" s="0" t="str">
        <f aca="false">IF(P3677&lt;&gt;0,IF(R3676&lt;&gt;0,(P3677/((R3676+Q3676)/2)-1)*2,IF(Q3676&lt;&gt;0,P3677/Q3676-1)),"")</f>
        <v/>
      </c>
      <c r="T3677" s="0" t="n">
        <f aca="false">IF(S3677="",T3676,SUM(S3677+T3676))</f>
        <v>1.02705258356548</v>
      </c>
      <c r="U3677" s="0" t="n">
        <f aca="false">IF(ISNUMBER(S3677),U3676+S3677,U3676)</f>
        <v>0.0873380161460791</v>
      </c>
      <c r="V3677" s="0" t="n">
        <f aca="false">IF(ISNUMBER(S3677),V3676+1,V3676)</f>
        <v>3</v>
      </c>
      <c r="W3677" s="8" t="n">
        <f aca="false">IF(O3677&lt;&gt;0,A3678,IF(P3677&lt;&gt;0,A3678-W3676+1,IF(Q3677=0,0,W3676)))</f>
        <v>0</v>
      </c>
      <c r="X3677" s="8" t="n">
        <f aca="false">IF(AND(R3676=0,R3677&lt;&gt;0),A3677,IF(AND(R3677=0,R3676&lt;&gt;0),A3677-X3676+1,IF(R3677=0,0,X3676)))</f>
        <v>0</v>
      </c>
      <c r="Y3677" s="0" t="str">
        <f aca="false">IF(ISNUMBER(S3677),365/(W3677+X3677)*S3677,"")</f>
        <v/>
      </c>
      <c r="Z3677" s="0" t="str">
        <f aca="false">IF(AND(W3677&gt;0,W3677&lt;200),W3677,"")</f>
        <v/>
      </c>
      <c r="AB3677" s="7" t="n">
        <f aca="false">A3677</f>
        <v>36129</v>
      </c>
      <c r="AC3677" s="11" t="n">
        <f aca="false">E3677/$E$677-1</f>
        <v>-0.166319386097575</v>
      </c>
      <c r="AD3677" s="11" t="n">
        <f aca="false">T3677</f>
        <v>1.02705258356548</v>
      </c>
    </row>
    <row r="3678" customFormat="false" ht="13.5" hidden="false" customHeight="false" outlineLevel="0" collapsed="false">
      <c r="A3678" s="7" t="n">
        <v>36130</v>
      </c>
      <c r="B3678" s="0" t="n">
        <v>14821.53</v>
      </c>
      <c r="C3678" s="0" t="n">
        <v>14931.16</v>
      </c>
      <c r="D3678" s="0" t="n">
        <v>14763.88</v>
      </c>
      <c r="E3678" s="0" t="n">
        <v>14835.41</v>
      </c>
      <c r="F3678" s="0" t="n">
        <f aca="false">E3678-E3677</f>
        <v>-48.2900000000009</v>
      </c>
      <c r="G3678" s="11" t="n">
        <f aca="false">E3678/E3677-1</f>
        <v>-0.00324448893756257</v>
      </c>
      <c r="H3678" s="0" t="n">
        <f aca="false">AVERAGE(E3674:E3678)</f>
        <v>15013.948</v>
      </c>
      <c r="I3678" s="0" t="n">
        <f aca="false">AVERAGE(E3654:E3678)</f>
        <v>14369.6216</v>
      </c>
      <c r="J3678" s="11" t="n">
        <f aca="false">E3678/H3678-1</f>
        <v>-0.0118914758463264</v>
      </c>
      <c r="K3678" s="11" t="n">
        <f aca="false">E3678/I3678-1</f>
        <v>0.032414799287408</v>
      </c>
      <c r="L3678" s="0" t="n">
        <v>1</v>
      </c>
      <c r="M3678" s="0" t="str">
        <f aca="false">IF(AND(J3678&lt;=$M$25,K3678&lt;=$N$25),"○","")</f>
        <v/>
      </c>
      <c r="N3678" s="0" t="str">
        <f aca="false">IF(M3677="○",E3678/B3678-1,"")</f>
        <v/>
      </c>
      <c r="O3678" s="0" t="n">
        <f aca="false">IF(AND(J3678&lt;=$M$25,Q3677=0),B3679,0)</f>
        <v>0</v>
      </c>
      <c r="P3678" s="0" t="n">
        <f aca="false">IF(AND(R3677&lt;&gt;0,E3678&gt;=R3677*1.03),B3679,IF(AND(Q3677&lt;&gt;0,E3678&gt;=Q3677*1.03),B3679,0))</f>
        <v>0</v>
      </c>
      <c r="Q3678" s="0" t="n">
        <f aca="false">IF(Q3677=0,O3678,IF(P3678&lt;&gt;0,0,Q3677))</f>
        <v>0</v>
      </c>
      <c r="R3678" s="0" t="n">
        <f aca="false">IF(Q3678=0,0,IF(R3677&lt;&gt;0,R3677,IF(E3678&lt;=Q3677*0.97,B3679,R3677)))</f>
        <v>0</v>
      </c>
      <c r="S3678" s="0" t="str">
        <f aca="false">IF(P3678&lt;&gt;0,IF(R3677&lt;&gt;0,(P3678/((R3677+Q3677)/2)-1)*2,IF(Q3677&lt;&gt;0,P3678/Q3677-1)),"")</f>
        <v/>
      </c>
      <c r="T3678" s="0" t="n">
        <f aca="false">IF(S3678="",T3677,SUM(S3678+T3677))</f>
        <v>1.02705258356548</v>
      </c>
      <c r="U3678" s="0" t="n">
        <f aca="false">IF(ISNUMBER(S3678),U3677+S3678,U3677)</f>
        <v>0.0873380161460791</v>
      </c>
      <c r="V3678" s="0" t="n">
        <f aca="false">IF(ISNUMBER(S3678),V3677+1,V3677)</f>
        <v>3</v>
      </c>
      <c r="W3678" s="8" t="n">
        <f aca="false">IF(O3678&lt;&gt;0,A3679,IF(P3678&lt;&gt;0,A3679-W3677+1,IF(Q3678=0,0,W3677)))</f>
        <v>0</v>
      </c>
      <c r="X3678" s="8" t="n">
        <f aca="false">IF(AND(R3677=0,R3678&lt;&gt;0),A3678,IF(AND(R3678=0,R3677&lt;&gt;0),A3678-X3677+1,IF(R3678=0,0,X3677)))</f>
        <v>0</v>
      </c>
      <c r="Y3678" s="0" t="str">
        <f aca="false">IF(ISNUMBER(S3678),365/(W3678+X3678)*S3678,"")</f>
        <v/>
      </c>
      <c r="Z3678" s="0" t="str">
        <f aca="false">IF(AND(W3678&gt;0,W3678&lt;200),W3678,"")</f>
        <v/>
      </c>
      <c r="AB3678" s="7" t="n">
        <f aca="false">A3678</f>
        <v>36130</v>
      </c>
      <c r="AC3678" s="11" t="n">
        <f aca="false">E3678/$E$677-1</f>
        <v>-0.169024253626841</v>
      </c>
      <c r="AD3678" s="11" t="n">
        <f aca="false">T3678</f>
        <v>1.02705258356548</v>
      </c>
    </row>
    <row r="3679" customFormat="false" ht="13.5" hidden="false" customHeight="false" outlineLevel="0" collapsed="false">
      <c r="A3679" s="7" t="n">
        <v>36131</v>
      </c>
      <c r="B3679" s="0" t="n">
        <v>14863.71</v>
      </c>
      <c r="C3679" s="0" t="n">
        <v>15011.09</v>
      </c>
      <c r="D3679" s="0" t="n">
        <v>14781.78</v>
      </c>
      <c r="E3679" s="0" t="n">
        <v>14986.62</v>
      </c>
      <c r="F3679" s="0" t="n">
        <f aca="false">E3679-E3678</f>
        <v>151.210000000001</v>
      </c>
      <c r="G3679" s="11" t="n">
        <f aca="false">E3679/E3678-1</f>
        <v>0.0101925056334811</v>
      </c>
      <c r="H3679" s="0" t="n">
        <f aca="false">AVERAGE(E3675:E3679)</f>
        <v>14996.578</v>
      </c>
      <c r="I3679" s="0" t="n">
        <f aca="false">AVERAGE(E3655:E3679)</f>
        <v>14415.348</v>
      </c>
      <c r="J3679" s="11" t="n">
        <f aca="false">E3679/H3679-1</f>
        <v>-0.000664018151340873</v>
      </c>
      <c r="K3679" s="11" t="n">
        <f aca="false">E3679/I3679-1</f>
        <v>0.0396294283010026</v>
      </c>
      <c r="L3679" s="0" t="n">
        <v>1</v>
      </c>
      <c r="M3679" s="0" t="str">
        <f aca="false">IF(AND(J3679&lt;=$M$25,K3679&lt;=$N$25),"○","")</f>
        <v/>
      </c>
      <c r="N3679" s="0" t="str">
        <f aca="false">IF(M3678="○",E3679/B3679-1,"")</f>
        <v/>
      </c>
      <c r="O3679" s="0" t="n">
        <f aca="false">IF(AND(J3679&lt;=$M$25,Q3678=0),B3680,0)</f>
        <v>0</v>
      </c>
      <c r="P3679" s="0" t="n">
        <f aca="false">IF(AND(R3678&lt;&gt;0,E3679&gt;=R3678*1.03),B3680,IF(AND(Q3678&lt;&gt;0,E3679&gt;=Q3678*1.03),B3680,0))</f>
        <v>0</v>
      </c>
      <c r="Q3679" s="0" t="n">
        <f aca="false">IF(Q3678=0,O3679,IF(P3679&lt;&gt;0,0,Q3678))</f>
        <v>0</v>
      </c>
      <c r="R3679" s="0" t="n">
        <f aca="false">IF(Q3679=0,0,IF(R3678&lt;&gt;0,R3678,IF(E3679&lt;=Q3678*0.97,B3680,R3678)))</f>
        <v>0</v>
      </c>
      <c r="S3679" s="0" t="str">
        <f aca="false">IF(P3679&lt;&gt;0,IF(R3678&lt;&gt;0,(P3679/((R3678+Q3678)/2)-1)*2,IF(Q3678&lt;&gt;0,P3679/Q3678-1)),"")</f>
        <v/>
      </c>
      <c r="T3679" s="0" t="n">
        <f aca="false">IF(S3679="",T3678,SUM(S3679+T3678))</f>
        <v>1.02705258356548</v>
      </c>
      <c r="U3679" s="0" t="n">
        <f aca="false">IF(ISNUMBER(S3679),U3678+S3679,U3678)</f>
        <v>0.0873380161460791</v>
      </c>
      <c r="V3679" s="0" t="n">
        <f aca="false">IF(ISNUMBER(S3679),V3678+1,V3678)</f>
        <v>3</v>
      </c>
      <c r="W3679" s="8" t="n">
        <f aca="false">IF(O3679&lt;&gt;0,A3680,IF(P3679&lt;&gt;0,A3680-W3678+1,IF(Q3679=0,0,W3678)))</f>
        <v>0</v>
      </c>
      <c r="X3679" s="8" t="n">
        <f aca="false">IF(AND(R3678=0,R3679&lt;&gt;0),A3679,IF(AND(R3679=0,R3678&lt;&gt;0),A3679-X3678+1,IF(R3679=0,0,X3678)))</f>
        <v>0</v>
      </c>
      <c r="Y3679" s="0" t="str">
        <f aca="false">IF(ISNUMBER(S3679),365/(W3679+X3679)*S3679,"")</f>
        <v/>
      </c>
      <c r="Z3679" s="0" t="str">
        <f aca="false">IF(AND(W3679&gt;0,W3679&lt;200),W3679,"")</f>
        <v/>
      </c>
      <c r="AB3679" s="7" t="n">
        <f aca="false">A3679</f>
        <v>36131</v>
      </c>
      <c r="AC3679" s="11" t="n">
        <f aca="false">E3679/$E$677-1</f>
        <v>-0.160554528650647</v>
      </c>
      <c r="AD3679" s="11" t="n">
        <f aca="false">T3679</f>
        <v>1.02705258356548</v>
      </c>
    </row>
    <row r="3680" customFormat="false" ht="13.5" hidden="false" customHeight="false" outlineLevel="0" collapsed="false">
      <c r="A3680" s="7" t="n">
        <v>36132</v>
      </c>
      <c r="B3680" s="0" t="n">
        <v>14875.6</v>
      </c>
      <c r="C3680" s="0" t="n">
        <v>14875.6</v>
      </c>
      <c r="D3680" s="0" t="n">
        <v>14589.63</v>
      </c>
      <c r="E3680" s="0" t="n">
        <v>14697.08</v>
      </c>
      <c r="F3680" s="0" t="n">
        <f aca="false">E3680-E3679</f>
        <v>-289.540000000001</v>
      </c>
      <c r="G3680" s="11" t="n">
        <f aca="false">E3680/E3679-1</f>
        <v>-0.0193199000174823</v>
      </c>
      <c r="H3680" s="0" t="n">
        <f aca="false">AVERAGE(E3676:E3680)</f>
        <v>14894.44</v>
      </c>
      <c r="I3680" s="0" t="n">
        <f aca="false">AVERAGE(E3656:E3680)</f>
        <v>14450.404</v>
      </c>
      <c r="J3680" s="11" t="n">
        <f aca="false">E3680/H3680-1</f>
        <v>-0.0132505820964064</v>
      </c>
      <c r="K3680" s="11" t="n">
        <f aca="false">E3680/I3680-1</f>
        <v>0.017070526194285</v>
      </c>
      <c r="L3680" s="0" t="n">
        <v>1</v>
      </c>
      <c r="M3680" s="0" t="str">
        <f aca="false">IF(AND(J3680&lt;=$M$25,K3680&lt;=$N$25),"○","")</f>
        <v/>
      </c>
      <c r="N3680" s="0" t="str">
        <f aca="false">IF(M3679="○",E3680/B3680-1,"")</f>
        <v/>
      </c>
      <c r="O3680" s="0" t="n">
        <f aca="false">IF(AND(J3680&lt;=$M$25,Q3679=0),B3681,0)</f>
        <v>0</v>
      </c>
      <c r="P3680" s="0" t="n">
        <f aca="false">IF(AND(R3679&lt;&gt;0,E3680&gt;=R3679*1.03),B3681,IF(AND(Q3679&lt;&gt;0,E3680&gt;=Q3679*1.03),B3681,0))</f>
        <v>0</v>
      </c>
      <c r="Q3680" s="0" t="n">
        <f aca="false">IF(Q3679=0,O3680,IF(P3680&lt;&gt;0,0,Q3679))</f>
        <v>0</v>
      </c>
      <c r="R3680" s="0" t="n">
        <f aca="false">IF(Q3680=0,0,IF(R3679&lt;&gt;0,R3679,IF(E3680&lt;=Q3679*0.97,B3681,R3679)))</f>
        <v>0</v>
      </c>
      <c r="S3680" s="0" t="str">
        <f aca="false">IF(P3680&lt;&gt;0,IF(R3679&lt;&gt;0,(P3680/((R3679+Q3679)/2)-1)*2,IF(Q3679&lt;&gt;0,P3680/Q3679-1)),"")</f>
        <v/>
      </c>
      <c r="T3680" s="0" t="n">
        <f aca="false">IF(S3680="",T3679,SUM(S3680+T3679))</f>
        <v>1.02705258356548</v>
      </c>
      <c r="U3680" s="0" t="n">
        <f aca="false">IF(ISNUMBER(S3680),U3679+S3680,U3679)</f>
        <v>0.0873380161460791</v>
      </c>
      <c r="V3680" s="0" t="n">
        <f aca="false">IF(ISNUMBER(S3680),V3679+1,V3679)</f>
        <v>3</v>
      </c>
      <c r="W3680" s="8" t="n">
        <f aca="false">IF(O3680&lt;&gt;0,A3681,IF(P3680&lt;&gt;0,A3681-W3679+1,IF(Q3680=0,0,W3679)))</f>
        <v>0</v>
      </c>
      <c r="X3680" s="8" t="n">
        <f aca="false">IF(AND(R3679=0,R3680&lt;&gt;0),A3680,IF(AND(R3680=0,R3679&lt;&gt;0),A3680-X3679+1,IF(R3680=0,0,X3679)))</f>
        <v>0</v>
      </c>
      <c r="Y3680" s="0" t="str">
        <f aca="false">IF(ISNUMBER(S3680),365/(W3680+X3680)*S3680,"")</f>
        <v/>
      </c>
      <c r="Z3680" s="0" t="str">
        <f aca="false">IF(AND(W3680&gt;0,W3680&lt;200),W3680,"")</f>
        <v/>
      </c>
      <c r="AB3680" s="7" t="n">
        <f aca="false">A3680</f>
        <v>36132</v>
      </c>
      <c r="AC3680" s="11" t="n">
        <f aca="false">E3680/$E$677-1</f>
        <v>-0.176772531227245</v>
      </c>
      <c r="AD3680" s="11" t="n">
        <f aca="false">T3680</f>
        <v>1.02705258356548</v>
      </c>
    </row>
    <row r="3681" customFormat="false" ht="13.5" hidden="false" customHeight="false" outlineLevel="0" collapsed="false">
      <c r="A3681" s="7" t="n">
        <v>36133</v>
      </c>
      <c r="B3681" s="0" t="n">
        <v>14641.41</v>
      </c>
      <c r="C3681" s="0" t="n">
        <v>14654.2</v>
      </c>
      <c r="D3681" s="0" t="n">
        <v>14536.01</v>
      </c>
      <c r="E3681" s="0" t="n">
        <v>14639.97</v>
      </c>
      <c r="F3681" s="0" t="n">
        <f aca="false">E3681-E3680</f>
        <v>-57.1100000000006</v>
      </c>
      <c r="G3681" s="11" t="n">
        <f aca="false">E3681/E3680-1</f>
        <v>-0.00388580588797238</v>
      </c>
      <c r="H3681" s="0" t="n">
        <f aca="false">AVERAGE(E3677:E3681)</f>
        <v>14808.556</v>
      </c>
      <c r="I3681" s="0" t="n">
        <f aca="false">AVERAGE(E3657:E3681)</f>
        <v>14495.36</v>
      </c>
      <c r="J3681" s="11" t="n">
        <f aca="false">E3681/H3681-1</f>
        <v>-0.0113843645524926</v>
      </c>
      <c r="K3681" s="11" t="n">
        <f aca="false">E3681/I3681-1</f>
        <v>0.0099762958629519</v>
      </c>
      <c r="L3681" s="0" t="n">
        <v>1</v>
      </c>
      <c r="M3681" s="0" t="str">
        <f aca="false">IF(AND(J3681&lt;=$M$25,K3681&lt;=$N$25),"○","")</f>
        <v/>
      </c>
      <c r="N3681" s="0" t="str">
        <f aca="false">IF(M3680="○",E3681/B3681-1,"")</f>
        <v/>
      </c>
      <c r="O3681" s="0" t="n">
        <f aca="false">IF(AND(J3681&lt;=$M$25,Q3680=0),B3682,0)</f>
        <v>0</v>
      </c>
      <c r="P3681" s="0" t="n">
        <f aca="false">IF(AND(R3680&lt;&gt;0,E3681&gt;=R3680*1.03),B3682,IF(AND(Q3680&lt;&gt;0,E3681&gt;=Q3680*1.03),B3682,0))</f>
        <v>0</v>
      </c>
      <c r="Q3681" s="0" t="n">
        <f aca="false">IF(Q3680=0,O3681,IF(P3681&lt;&gt;0,0,Q3680))</f>
        <v>0</v>
      </c>
      <c r="R3681" s="0" t="n">
        <f aca="false">IF(Q3681=0,0,IF(R3680&lt;&gt;0,R3680,IF(E3681&lt;=Q3680*0.97,B3682,R3680)))</f>
        <v>0</v>
      </c>
      <c r="S3681" s="0" t="str">
        <f aca="false">IF(P3681&lt;&gt;0,IF(R3680&lt;&gt;0,(P3681/((R3680+Q3680)/2)-1)*2,IF(Q3680&lt;&gt;0,P3681/Q3680-1)),"")</f>
        <v/>
      </c>
      <c r="T3681" s="0" t="n">
        <f aca="false">IF(S3681="",T3680,SUM(S3681+T3680))</f>
        <v>1.02705258356548</v>
      </c>
      <c r="U3681" s="0" t="n">
        <f aca="false">IF(ISNUMBER(S3681),U3680+S3681,U3680)</f>
        <v>0.0873380161460791</v>
      </c>
      <c r="V3681" s="0" t="n">
        <f aca="false">IF(ISNUMBER(S3681),V3680+1,V3680)</f>
        <v>3</v>
      </c>
      <c r="W3681" s="8" t="n">
        <f aca="false">IF(O3681&lt;&gt;0,A3682,IF(P3681&lt;&gt;0,A3682-W3680+1,IF(Q3681=0,0,W3680)))</f>
        <v>0</v>
      </c>
      <c r="X3681" s="8" t="n">
        <f aca="false">IF(AND(R3680=0,R3681&lt;&gt;0),A3681,IF(AND(R3681=0,R3680&lt;&gt;0),A3681-X3680+1,IF(R3681=0,0,X3680)))</f>
        <v>0</v>
      </c>
      <c r="Y3681" s="0" t="str">
        <f aca="false">IF(ISNUMBER(S3681),365/(W3681+X3681)*S3681,"")</f>
        <v/>
      </c>
      <c r="Z3681" s="0" t="str">
        <f aca="false">IF(AND(W3681&gt;0,W3681&lt;200),W3681,"")</f>
        <v/>
      </c>
      <c r="AB3681" s="7" t="n">
        <f aca="false">A3681</f>
        <v>36133</v>
      </c>
      <c r="AC3681" s="11" t="n">
        <f aca="false">E3681/$E$677-1</f>
        <v>-0.179971433372543</v>
      </c>
      <c r="AD3681" s="11" t="n">
        <f aca="false">T3681</f>
        <v>1.02705258356548</v>
      </c>
    </row>
    <row r="3682" customFormat="false" ht="13.5" hidden="false" customHeight="false" outlineLevel="0" collapsed="false">
      <c r="A3682" s="7" t="n">
        <v>36136</v>
      </c>
      <c r="B3682" s="0" t="n">
        <v>14703.64</v>
      </c>
      <c r="C3682" s="0" t="n">
        <v>14748.91</v>
      </c>
      <c r="D3682" s="0" t="n">
        <v>14650.42</v>
      </c>
      <c r="E3682" s="0" t="n">
        <v>14723.49</v>
      </c>
      <c r="F3682" s="0" t="n">
        <f aca="false">E3682-E3681</f>
        <v>83.5200000000004</v>
      </c>
      <c r="G3682" s="11" t="n">
        <f aca="false">E3682/E3681-1</f>
        <v>0.00570492972321657</v>
      </c>
      <c r="H3682" s="0" t="n">
        <f aca="false">AVERAGE(E3678:E3682)</f>
        <v>14776.514</v>
      </c>
      <c r="I3682" s="0" t="n">
        <f aca="false">AVERAGE(E3658:E3682)</f>
        <v>14537.5508</v>
      </c>
      <c r="J3682" s="11" t="n">
        <f aca="false">E3682/H3682-1</f>
        <v>-0.00358839710096726</v>
      </c>
      <c r="K3682" s="11" t="n">
        <f aca="false">E3682/I3682-1</f>
        <v>0.0127902700088931</v>
      </c>
      <c r="L3682" s="0" t="n">
        <v>1</v>
      </c>
      <c r="M3682" s="0" t="str">
        <f aca="false">IF(AND(J3682&lt;=$M$25,K3682&lt;=$N$25),"○","")</f>
        <v/>
      </c>
      <c r="N3682" s="0" t="str">
        <f aca="false">IF(M3681="○",E3682/B3682-1,"")</f>
        <v/>
      </c>
      <c r="O3682" s="0" t="n">
        <f aca="false">IF(AND(J3682&lt;=$M$25,Q3681=0),B3683,0)</f>
        <v>0</v>
      </c>
      <c r="P3682" s="0" t="n">
        <f aca="false">IF(AND(R3681&lt;&gt;0,E3682&gt;=R3681*1.03),B3683,IF(AND(Q3681&lt;&gt;0,E3682&gt;=Q3681*1.03),B3683,0))</f>
        <v>0</v>
      </c>
      <c r="Q3682" s="0" t="n">
        <f aca="false">IF(Q3681=0,O3682,IF(P3682&lt;&gt;0,0,Q3681))</f>
        <v>0</v>
      </c>
      <c r="R3682" s="0" t="n">
        <f aca="false">IF(Q3682=0,0,IF(R3681&lt;&gt;0,R3681,IF(E3682&lt;=Q3681*0.97,B3683,R3681)))</f>
        <v>0</v>
      </c>
      <c r="S3682" s="0" t="str">
        <f aca="false">IF(P3682&lt;&gt;0,IF(R3681&lt;&gt;0,(P3682/((R3681+Q3681)/2)-1)*2,IF(Q3681&lt;&gt;0,P3682/Q3681-1)),"")</f>
        <v/>
      </c>
      <c r="T3682" s="0" t="n">
        <f aca="false">IF(S3682="",T3681,SUM(S3682+T3681))</f>
        <v>1.02705258356548</v>
      </c>
      <c r="U3682" s="0" t="n">
        <f aca="false">IF(ISNUMBER(S3682),U3681+S3682,U3681)</f>
        <v>0.0873380161460791</v>
      </c>
      <c r="V3682" s="0" t="n">
        <f aca="false">IF(ISNUMBER(S3682),V3681+1,V3681)</f>
        <v>3</v>
      </c>
      <c r="W3682" s="8" t="n">
        <f aca="false">IF(O3682&lt;&gt;0,A3683,IF(P3682&lt;&gt;0,A3683-W3681+1,IF(Q3682=0,0,W3681)))</f>
        <v>0</v>
      </c>
      <c r="X3682" s="8" t="n">
        <f aca="false">IF(AND(R3681=0,R3682&lt;&gt;0),A3682,IF(AND(R3682=0,R3681&lt;&gt;0),A3682-X3681+1,IF(R3682=0,0,X3681)))</f>
        <v>0</v>
      </c>
      <c r="Y3682" s="0" t="str">
        <f aca="false">IF(ISNUMBER(S3682),365/(W3682+X3682)*S3682,"")</f>
        <v/>
      </c>
      <c r="Z3682" s="0" t="str">
        <f aca="false">IF(AND(W3682&gt;0,W3682&lt;200),W3682,"")</f>
        <v/>
      </c>
      <c r="AB3682" s="7" t="n">
        <f aca="false">A3682</f>
        <v>36136</v>
      </c>
      <c r="AC3682" s="11" t="n">
        <f aca="false">E3682/$E$677-1</f>
        <v>-0.175293228028903</v>
      </c>
      <c r="AD3682" s="11" t="n">
        <f aca="false">T3682</f>
        <v>1.02705258356548</v>
      </c>
    </row>
    <row r="3683" customFormat="false" ht="13.5" hidden="false" customHeight="false" outlineLevel="0" collapsed="false">
      <c r="A3683" s="7" t="n">
        <v>36137</v>
      </c>
      <c r="B3683" s="0" t="n">
        <v>14775.02</v>
      </c>
      <c r="C3683" s="0" t="n">
        <v>14916.09</v>
      </c>
      <c r="D3683" s="0" t="n">
        <v>14775.02</v>
      </c>
      <c r="E3683" s="0" t="n">
        <v>14808.2</v>
      </c>
      <c r="F3683" s="0" t="n">
        <f aca="false">E3683-E3682</f>
        <v>84.710000000001</v>
      </c>
      <c r="G3683" s="11" t="n">
        <f aca="false">E3683/E3682-1</f>
        <v>0.00575339134946962</v>
      </c>
      <c r="H3683" s="0" t="n">
        <f aca="false">AVERAGE(E3679:E3683)</f>
        <v>14771.072</v>
      </c>
      <c r="I3683" s="0" t="n">
        <f aca="false">AVERAGE(E3659:E3683)</f>
        <v>14587.2984</v>
      </c>
      <c r="J3683" s="11" t="n">
        <f aca="false">E3683/H3683-1</f>
        <v>0.0025135616426486</v>
      </c>
      <c r="K3683" s="11" t="n">
        <f aca="false">E3683/I3683-1</f>
        <v>0.015143420936669</v>
      </c>
      <c r="L3683" s="0" t="n">
        <v>1</v>
      </c>
      <c r="M3683" s="0" t="str">
        <f aca="false">IF(AND(J3683&lt;=$M$25,K3683&lt;=$N$25),"○","")</f>
        <v/>
      </c>
      <c r="N3683" s="0" t="str">
        <f aca="false">IF(M3682="○",E3683/B3683-1,"")</f>
        <v/>
      </c>
      <c r="O3683" s="0" t="n">
        <f aca="false">IF(AND(J3683&lt;=$M$25,Q3682=0),B3684,0)</f>
        <v>0</v>
      </c>
      <c r="P3683" s="0" t="n">
        <f aca="false">IF(AND(R3682&lt;&gt;0,E3683&gt;=R3682*1.03),B3684,IF(AND(Q3682&lt;&gt;0,E3683&gt;=Q3682*1.03),B3684,0))</f>
        <v>0</v>
      </c>
      <c r="Q3683" s="0" t="n">
        <f aca="false">IF(Q3682=0,O3683,IF(P3683&lt;&gt;0,0,Q3682))</f>
        <v>0</v>
      </c>
      <c r="R3683" s="0" t="n">
        <f aca="false">IF(Q3683=0,0,IF(R3682&lt;&gt;0,R3682,IF(E3683&lt;=Q3682*0.97,B3684,R3682)))</f>
        <v>0</v>
      </c>
      <c r="S3683" s="0" t="str">
        <f aca="false">IF(P3683&lt;&gt;0,IF(R3682&lt;&gt;0,(P3683/((R3682+Q3682)/2)-1)*2,IF(Q3682&lt;&gt;0,P3683/Q3682-1)),"")</f>
        <v/>
      </c>
      <c r="T3683" s="0" t="n">
        <f aca="false">IF(S3683="",T3682,SUM(S3683+T3682))</f>
        <v>1.02705258356548</v>
      </c>
      <c r="U3683" s="0" t="n">
        <f aca="false">IF(ISNUMBER(S3683),U3682+S3683,U3682)</f>
        <v>0.0873380161460791</v>
      </c>
      <c r="V3683" s="0" t="n">
        <f aca="false">IF(ISNUMBER(S3683),V3682+1,V3682)</f>
        <v>3</v>
      </c>
      <c r="W3683" s="8" t="n">
        <f aca="false">IF(O3683&lt;&gt;0,A3684,IF(P3683&lt;&gt;0,A3684-W3682+1,IF(Q3683=0,0,W3682)))</f>
        <v>0</v>
      </c>
      <c r="X3683" s="8" t="n">
        <f aca="false">IF(AND(R3682=0,R3683&lt;&gt;0),A3683,IF(AND(R3683=0,R3682&lt;&gt;0),A3683-X3682+1,IF(R3683=0,0,X3682)))</f>
        <v>0</v>
      </c>
      <c r="Y3683" s="0" t="str">
        <f aca="false">IF(ISNUMBER(S3683),365/(W3683+X3683)*S3683,"")</f>
        <v/>
      </c>
      <c r="Z3683" s="0" t="str">
        <f aca="false">IF(AND(W3683&gt;0,W3683&lt;200),W3683,"")</f>
        <v/>
      </c>
      <c r="AB3683" s="7" t="n">
        <f aca="false">A3683</f>
        <v>36137</v>
      </c>
      <c r="AC3683" s="11" t="n">
        <f aca="false">E3683/$E$677-1</f>
        <v>-0.170548367221195</v>
      </c>
      <c r="AD3683" s="11" t="n">
        <f aca="false">T3683</f>
        <v>1.02705258356548</v>
      </c>
    </row>
    <row r="3684" customFormat="false" ht="13.5" hidden="false" customHeight="false" outlineLevel="0" collapsed="false">
      <c r="A3684" s="7" t="n">
        <v>36138</v>
      </c>
      <c r="B3684" s="0" t="n">
        <v>14751.79</v>
      </c>
      <c r="C3684" s="0" t="n">
        <v>14931.9</v>
      </c>
      <c r="D3684" s="0" t="n">
        <v>14700.66</v>
      </c>
      <c r="E3684" s="0" t="n">
        <v>14931.9</v>
      </c>
      <c r="F3684" s="0" t="n">
        <f aca="false">E3684-E3683</f>
        <v>123.699999999999</v>
      </c>
      <c r="G3684" s="11" t="n">
        <f aca="false">E3684/E3683-1</f>
        <v>0.00835347982874346</v>
      </c>
      <c r="H3684" s="0" t="n">
        <f aca="false">AVERAGE(E3680:E3684)</f>
        <v>14760.128</v>
      </c>
      <c r="I3684" s="0" t="n">
        <f aca="false">AVERAGE(E3660:E3684)</f>
        <v>14626.4644</v>
      </c>
      <c r="J3684" s="11" t="n">
        <f aca="false">E3684/H3684-1</f>
        <v>0.0116375684546908</v>
      </c>
      <c r="K3684" s="11" t="n">
        <f aca="false">E3684/I3684-1</f>
        <v>0.0208823945177072</v>
      </c>
      <c r="L3684" s="0" t="n">
        <v>1</v>
      </c>
      <c r="M3684" s="0" t="str">
        <f aca="false">IF(AND(J3684&lt;=$M$25,K3684&lt;=$N$25),"○","")</f>
        <v/>
      </c>
      <c r="N3684" s="0" t="str">
        <f aca="false">IF(M3683="○",E3684/B3684-1,"")</f>
        <v/>
      </c>
      <c r="O3684" s="0" t="n">
        <f aca="false">IF(AND(J3684&lt;=$M$25,Q3683=0),B3685,0)</f>
        <v>0</v>
      </c>
      <c r="P3684" s="0" t="n">
        <f aca="false">IF(AND(R3683&lt;&gt;0,E3684&gt;=R3683*1.03),B3685,IF(AND(Q3683&lt;&gt;0,E3684&gt;=Q3683*1.03),B3685,0))</f>
        <v>0</v>
      </c>
      <c r="Q3684" s="0" t="n">
        <f aca="false">IF(Q3683=0,O3684,IF(P3684&lt;&gt;0,0,Q3683))</f>
        <v>0</v>
      </c>
      <c r="R3684" s="0" t="n">
        <f aca="false">IF(Q3684=0,0,IF(R3683&lt;&gt;0,R3683,IF(E3684&lt;=Q3683*0.97,B3685,R3683)))</f>
        <v>0</v>
      </c>
      <c r="S3684" s="0" t="str">
        <f aca="false">IF(P3684&lt;&gt;0,IF(R3683&lt;&gt;0,(P3684/((R3683+Q3683)/2)-1)*2,IF(Q3683&lt;&gt;0,P3684/Q3683-1)),"")</f>
        <v/>
      </c>
      <c r="T3684" s="0" t="n">
        <f aca="false">IF(S3684="",T3683,SUM(S3684+T3683))</f>
        <v>1.02705258356548</v>
      </c>
      <c r="U3684" s="0" t="n">
        <f aca="false">IF(ISNUMBER(S3684),U3683+S3684,U3683)</f>
        <v>0.0873380161460791</v>
      </c>
      <c r="V3684" s="0" t="n">
        <f aca="false">IF(ISNUMBER(S3684),V3683+1,V3683)</f>
        <v>3</v>
      </c>
      <c r="W3684" s="8" t="n">
        <f aca="false">IF(O3684&lt;&gt;0,A3685,IF(P3684&lt;&gt;0,A3685-W3683+1,IF(Q3684=0,0,W3683)))</f>
        <v>0</v>
      </c>
      <c r="X3684" s="8" t="n">
        <f aca="false">IF(AND(R3683=0,R3684&lt;&gt;0),A3684,IF(AND(R3684=0,R3683&lt;&gt;0),A3684-X3683+1,IF(R3684=0,0,X3683)))</f>
        <v>0</v>
      </c>
      <c r="Y3684" s="0" t="str">
        <f aca="false">IF(ISNUMBER(S3684),365/(W3684+X3684)*S3684,"")</f>
        <v/>
      </c>
      <c r="Z3684" s="0" t="str">
        <f aca="false">IF(AND(W3684&gt;0,W3684&lt;200),W3684,"")</f>
        <v/>
      </c>
      <c r="AB3684" s="7" t="n">
        <f aca="false">A3684</f>
        <v>36138</v>
      </c>
      <c r="AC3684" s="11" t="n">
        <f aca="false">E3684/$E$677-1</f>
        <v>-0.163619559737859</v>
      </c>
      <c r="AD3684" s="11" t="n">
        <f aca="false">T3684</f>
        <v>1.02705258356548</v>
      </c>
    </row>
    <row r="3685" customFormat="false" ht="13.5" hidden="false" customHeight="false" outlineLevel="0" collapsed="false">
      <c r="A3685" s="7" t="n">
        <v>36139</v>
      </c>
      <c r="B3685" s="0" t="n">
        <v>14890.92</v>
      </c>
      <c r="C3685" s="0" t="n">
        <v>15007.01</v>
      </c>
      <c r="D3685" s="0" t="n">
        <v>14807.4</v>
      </c>
      <c r="E3685" s="0" t="n">
        <v>14807.8</v>
      </c>
      <c r="F3685" s="0" t="n">
        <f aca="false">E3685-E3684</f>
        <v>-124.1</v>
      </c>
      <c r="G3685" s="11" t="n">
        <f aca="false">E3685/E3684-1</f>
        <v>-0.00831106557102579</v>
      </c>
      <c r="H3685" s="0" t="n">
        <f aca="false">AVERAGE(E3681:E3685)</f>
        <v>14782.272</v>
      </c>
      <c r="I3685" s="0" t="n">
        <f aca="false">AVERAGE(E3661:E3685)</f>
        <v>14637.664</v>
      </c>
      <c r="J3685" s="11" t="n">
        <f aca="false">E3685/H3685-1</f>
        <v>0.00172693345109587</v>
      </c>
      <c r="K3685" s="11" t="n">
        <f aca="false">E3685/I3685-1</f>
        <v>0.0116231661008206</v>
      </c>
      <c r="L3685" s="0" t="n">
        <v>1</v>
      </c>
      <c r="M3685" s="0" t="str">
        <f aca="false">IF(AND(J3685&lt;=$M$25,K3685&lt;=$N$25),"○","")</f>
        <v/>
      </c>
      <c r="N3685" s="0" t="str">
        <f aca="false">IF(M3684="○",E3685/B3685-1,"")</f>
        <v/>
      </c>
      <c r="O3685" s="0" t="n">
        <f aca="false">IF(AND(J3685&lt;=$M$25,Q3684=0),B3686,0)</f>
        <v>0</v>
      </c>
      <c r="P3685" s="0" t="n">
        <f aca="false">IF(AND(R3684&lt;&gt;0,E3685&gt;=R3684*1.03),B3686,IF(AND(Q3684&lt;&gt;0,E3685&gt;=Q3684*1.03),B3686,0))</f>
        <v>0</v>
      </c>
      <c r="Q3685" s="0" t="n">
        <f aca="false">IF(Q3684=0,O3685,IF(P3685&lt;&gt;0,0,Q3684))</f>
        <v>0</v>
      </c>
      <c r="R3685" s="0" t="n">
        <f aca="false">IF(Q3685=0,0,IF(R3684&lt;&gt;0,R3684,IF(E3685&lt;=Q3684*0.97,B3686,R3684)))</f>
        <v>0</v>
      </c>
      <c r="S3685" s="0" t="str">
        <f aca="false">IF(P3685&lt;&gt;0,IF(R3684&lt;&gt;0,(P3685/((R3684+Q3684)/2)-1)*2,IF(Q3684&lt;&gt;0,P3685/Q3684-1)),"")</f>
        <v/>
      </c>
      <c r="T3685" s="0" t="n">
        <f aca="false">IF(S3685="",T3684,SUM(S3685+T3684))</f>
        <v>1.02705258356548</v>
      </c>
      <c r="U3685" s="0" t="n">
        <f aca="false">IF(ISNUMBER(S3685),U3684+S3685,U3684)</f>
        <v>0.0873380161460791</v>
      </c>
      <c r="V3685" s="0" t="n">
        <f aca="false">IF(ISNUMBER(S3685),V3684+1,V3684)</f>
        <v>3</v>
      </c>
      <c r="W3685" s="8" t="n">
        <f aca="false">IF(O3685&lt;&gt;0,A3686,IF(P3685&lt;&gt;0,A3686-W3684+1,IF(Q3685=0,0,W3684)))</f>
        <v>0</v>
      </c>
      <c r="X3685" s="8" t="n">
        <f aca="false">IF(AND(R3684=0,R3685&lt;&gt;0),A3685,IF(AND(R3685=0,R3684&lt;&gt;0),A3685-X3684+1,IF(R3685=0,0,X3684)))</f>
        <v>0</v>
      </c>
      <c r="Y3685" s="0" t="str">
        <f aca="false">IF(ISNUMBER(S3685),365/(W3685+X3685)*S3685,"")</f>
        <v/>
      </c>
      <c r="Z3685" s="0" t="str">
        <f aca="false">IF(AND(W3685&gt;0,W3685&lt;200),W3685,"")</f>
        <v/>
      </c>
      <c r="AB3685" s="7" t="n">
        <f aca="false">A3685</f>
        <v>36139</v>
      </c>
      <c r="AC3685" s="11" t="n">
        <f aca="false">E3685/$E$677-1</f>
        <v>-0.170570772419201</v>
      </c>
      <c r="AD3685" s="11" t="n">
        <f aca="false">T3685</f>
        <v>1.02705258356548</v>
      </c>
    </row>
    <row r="3686" customFormat="false" ht="13.5" hidden="false" customHeight="false" outlineLevel="0" collapsed="false">
      <c r="A3686" s="7" t="n">
        <v>36140</v>
      </c>
      <c r="B3686" s="0" t="n">
        <v>14729.95</v>
      </c>
      <c r="C3686" s="0" t="n">
        <v>14729.95</v>
      </c>
      <c r="D3686" s="0" t="n">
        <v>14382.06</v>
      </c>
      <c r="E3686" s="0" t="n">
        <v>14405.64</v>
      </c>
      <c r="F3686" s="0" t="n">
        <f aca="false">E3686-E3685</f>
        <v>-402.16</v>
      </c>
      <c r="G3686" s="11" t="n">
        <f aca="false">E3686/E3685-1</f>
        <v>-0.0271586596253326</v>
      </c>
      <c r="H3686" s="0" t="n">
        <f aca="false">AVERAGE(E3682:E3686)</f>
        <v>14735.406</v>
      </c>
      <c r="I3686" s="0" t="n">
        <f aca="false">AVERAGE(E3662:E3686)</f>
        <v>14640.2348</v>
      </c>
      <c r="J3686" s="11" t="n">
        <f aca="false">E3686/H3686-1</f>
        <v>-0.0223791594205141</v>
      </c>
      <c r="K3686" s="11" t="n">
        <f aca="false">E3686/I3686-1</f>
        <v>-0.016023977976091</v>
      </c>
      <c r="L3686" s="0" t="n">
        <v>1</v>
      </c>
      <c r="M3686" s="0" t="str">
        <f aca="false">IF(AND(J3686&lt;=$M$25,K3686&lt;=$N$25),"○","")</f>
        <v/>
      </c>
      <c r="N3686" s="0" t="str">
        <f aca="false">IF(M3685="○",E3686/B3686-1,"")</f>
        <v/>
      </c>
      <c r="O3686" s="0" t="n">
        <f aca="false">IF(AND(J3686&lt;=$M$25,Q3685=0),B3687,0)</f>
        <v>0</v>
      </c>
      <c r="P3686" s="0" t="n">
        <f aca="false">IF(AND(R3685&lt;&gt;0,E3686&gt;=R3685*1.03),B3687,IF(AND(Q3685&lt;&gt;0,E3686&gt;=Q3685*1.03),B3687,0))</f>
        <v>0</v>
      </c>
      <c r="Q3686" s="0" t="n">
        <f aca="false">IF(Q3685=0,O3686,IF(P3686&lt;&gt;0,0,Q3685))</f>
        <v>0</v>
      </c>
      <c r="R3686" s="0" t="n">
        <f aca="false">IF(Q3686=0,0,IF(R3685&lt;&gt;0,R3685,IF(E3686&lt;=Q3685*0.97,B3687,R3685)))</f>
        <v>0</v>
      </c>
      <c r="S3686" s="0" t="str">
        <f aca="false">IF(P3686&lt;&gt;0,IF(R3685&lt;&gt;0,(P3686/((R3685+Q3685)/2)-1)*2,IF(Q3685&lt;&gt;0,P3686/Q3685-1)),"")</f>
        <v/>
      </c>
      <c r="T3686" s="0" t="n">
        <f aca="false">IF(S3686="",T3685,SUM(S3686+T3685))</f>
        <v>1.02705258356548</v>
      </c>
      <c r="U3686" s="0" t="n">
        <f aca="false">IF(ISNUMBER(S3686),U3685+S3686,U3685)</f>
        <v>0.0873380161460791</v>
      </c>
      <c r="V3686" s="0" t="n">
        <f aca="false">IF(ISNUMBER(S3686),V3685+1,V3685)</f>
        <v>3</v>
      </c>
      <c r="W3686" s="8" t="n">
        <f aca="false">IF(O3686&lt;&gt;0,A3687,IF(P3686&lt;&gt;0,A3687-W3685+1,IF(Q3686=0,0,W3685)))</f>
        <v>0</v>
      </c>
      <c r="X3686" s="8" t="n">
        <f aca="false">IF(AND(R3685=0,R3686&lt;&gt;0),A3686,IF(AND(R3686=0,R3685&lt;&gt;0),A3686-X3685+1,IF(R3686=0,0,X3685)))</f>
        <v>0</v>
      </c>
      <c r="Y3686" s="0" t="str">
        <f aca="false">IF(ISNUMBER(S3686),365/(W3686+X3686)*S3686,"")</f>
        <v/>
      </c>
      <c r="Z3686" s="0" t="str">
        <f aca="false">IF(AND(W3686&gt;0,W3686&lt;200),W3686,"")</f>
        <v/>
      </c>
      <c r="AB3686" s="7" t="n">
        <f aca="false">A3686</f>
        <v>36140</v>
      </c>
      <c r="AC3686" s="11" t="n">
        <f aca="false">E3686/$E$677-1</f>
        <v>-0.193096958494371</v>
      </c>
      <c r="AD3686" s="11" t="n">
        <f aca="false">T3686</f>
        <v>1.02705258356548</v>
      </c>
    </row>
    <row r="3687" customFormat="false" ht="13.5" hidden="false" customHeight="false" outlineLevel="0" collapsed="false">
      <c r="A3687" s="7" t="n">
        <v>36143</v>
      </c>
      <c r="B3687" s="0" t="n">
        <v>14349.18</v>
      </c>
      <c r="C3687" s="0" t="n">
        <v>14349.18</v>
      </c>
      <c r="D3687" s="0" t="n">
        <v>14103.86</v>
      </c>
      <c r="E3687" s="0" t="n">
        <v>14111.62</v>
      </c>
      <c r="F3687" s="0" t="n">
        <f aca="false">E3687-E3686</f>
        <v>-294.019999999999</v>
      </c>
      <c r="G3687" s="11" t="n">
        <f aca="false">E3687/E3686-1</f>
        <v>-0.0204100616147563</v>
      </c>
      <c r="H3687" s="0" t="n">
        <f aca="false">AVERAGE(E3683:E3687)</f>
        <v>14613.032</v>
      </c>
      <c r="I3687" s="0" t="n">
        <f aca="false">AVERAGE(E3663:E3687)</f>
        <v>14639.8208</v>
      </c>
      <c r="J3687" s="11" t="n">
        <f aca="false">E3687/H3687-1</f>
        <v>-0.0343126600968232</v>
      </c>
      <c r="K3687" s="11" t="n">
        <f aca="false">E3687/I3687-1</f>
        <v>-0.0360797312491694</v>
      </c>
      <c r="L3687" s="0" t="n">
        <v>1</v>
      </c>
      <c r="M3687" s="0" t="str">
        <f aca="false">IF(AND(J3687&lt;=$M$25,K3687&lt;=$N$25),"○","")</f>
        <v/>
      </c>
      <c r="N3687" s="0" t="str">
        <f aca="false">IF(M3686="○",E3687/B3687-1,"")</f>
        <v/>
      </c>
      <c r="O3687" s="0" t="n">
        <f aca="false">IF(AND(J3687&lt;=$M$25,Q3686=0),B3688,0)</f>
        <v>14084.96</v>
      </c>
      <c r="P3687" s="0" t="n">
        <f aca="false">IF(AND(R3686&lt;&gt;0,E3687&gt;=R3686*1.03),B3688,IF(AND(Q3686&lt;&gt;0,E3687&gt;=Q3686*1.03),B3688,0))</f>
        <v>0</v>
      </c>
      <c r="Q3687" s="0" t="n">
        <f aca="false">IF(Q3686=0,O3687,IF(P3687&lt;&gt;0,0,Q3686))</f>
        <v>14084.96</v>
      </c>
      <c r="R3687" s="0" t="n">
        <f aca="false">IF(Q3687=0,0,IF(R3686&lt;&gt;0,R3686,IF(E3687&lt;=Q3686*0.97,B3688,R3686)))</f>
        <v>0</v>
      </c>
      <c r="S3687" s="0" t="str">
        <f aca="false">IF(P3687&lt;&gt;0,IF(R3686&lt;&gt;0,(P3687/((R3686+Q3686)/2)-1)*2,IF(Q3686&lt;&gt;0,P3687/Q3686-1)),"")</f>
        <v/>
      </c>
      <c r="T3687" s="0" t="n">
        <f aca="false">IF(S3687="",T3686,SUM(S3687+T3686))</f>
        <v>1.02705258356548</v>
      </c>
      <c r="U3687" s="0" t="n">
        <f aca="false">IF(ISNUMBER(S3687),U3686+S3687,U3686)</f>
        <v>0.0873380161460791</v>
      </c>
      <c r="V3687" s="0" t="n">
        <f aca="false">IF(ISNUMBER(S3687),V3686+1,V3686)</f>
        <v>3</v>
      </c>
      <c r="W3687" s="8" t="n">
        <f aca="false">IF(O3687&lt;&gt;0,A3688,IF(P3687&lt;&gt;0,A3688-W3686+1,IF(Q3687=0,0,W3686)))</f>
        <v>36144</v>
      </c>
      <c r="X3687" s="8" t="n">
        <f aca="false">IF(AND(R3686=0,R3687&lt;&gt;0),A3687,IF(AND(R3687=0,R3686&lt;&gt;0),A3687-X3686+1,IF(R3687=0,0,X3686)))</f>
        <v>0</v>
      </c>
      <c r="Y3687" s="0" t="str">
        <f aca="false">IF(ISNUMBER(S3687),365/(W3687+X3687)*S3687,"")</f>
        <v/>
      </c>
      <c r="Z3687" s="0" t="str">
        <f aca="false">IF(AND(W3687&gt;0,W3687&lt;200),W3687,"")</f>
        <v/>
      </c>
      <c r="AB3687" s="7" t="n">
        <f aca="false">A3687</f>
        <v>36143</v>
      </c>
      <c r="AC3687" s="11" t="n">
        <f aca="false">E3687/$E$677-1</f>
        <v>-0.209565899288635</v>
      </c>
      <c r="AD3687" s="11" t="n">
        <f aca="false">T3687</f>
        <v>1.02705258356548</v>
      </c>
    </row>
    <row r="3688" customFormat="false" ht="13.5" hidden="false" customHeight="false" outlineLevel="0" collapsed="false">
      <c r="A3688" s="7" t="n">
        <v>36144</v>
      </c>
      <c r="B3688" s="0" t="n">
        <v>14084.96</v>
      </c>
      <c r="C3688" s="0" t="n">
        <v>14192.6</v>
      </c>
      <c r="D3688" s="0" t="n">
        <v>13965.28</v>
      </c>
      <c r="E3688" s="0" t="n">
        <v>14011.19</v>
      </c>
      <c r="F3688" s="0" t="n">
        <f aca="false">E3688-E3687</f>
        <v>-100.43</v>
      </c>
      <c r="G3688" s="11" t="n">
        <f aca="false">E3688/E3687-1</f>
        <v>-0.00711682995999041</v>
      </c>
      <c r="H3688" s="0" t="n">
        <f aca="false">AVERAGE(E3684:E3688)</f>
        <v>14453.63</v>
      </c>
      <c r="I3688" s="0" t="n">
        <f aca="false">AVERAGE(E3664:E3688)</f>
        <v>14632.4868</v>
      </c>
      <c r="J3688" s="11" t="n">
        <f aca="false">E3688/H3688-1</f>
        <v>-0.0306109953001426</v>
      </c>
      <c r="K3688" s="11" t="n">
        <f aca="false">E3688/I3688-1</f>
        <v>-0.0424600963931844</v>
      </c>
      <c r="L3688" s="0" t="n">
        <v>1</v>
      </c>
      <c r="M3688" s="0" t="str">
        <f aca="false">IF(AND(J3688&lt;=$M$25,K3688&lt;=$N$25),"○","")</f>
        <v/>
      </c>
      <c r="N3688" s="0" t="str">
        <f aca="false">IF(M3687="○",E3688/B3688-1,"")</f>
        <v/>
      </c>
      <c r="O3688" s="0" t="n">
        <f aca="false">IF(AND(J3688&lt;=$M$25,Q3687=0),B3689,0)</f>
        <v>0</v>
      </c>
      <c r="P3688" s="0" t="n">
        <f aca="false">IF(AND(R3687&lt;&gt;0,E3688&gt;=R3687*1.03),B3689,IF(AND(Q3687&lt;&gt;0,E3688&gt;=Q3687*1.03),B3689,0))</f>
        <v>0</v>
      </c>
      <c r="Q3688" s="0" t="n">
        <f aca="false">IF(Q3687=0,O3688,IF(P3688&lt;&gt;0,0,Q3687))</f>
        <v>14084.96</v>
      </c>
      <c r="R3688" s="0" t="n">
        <f aca="false">IF(Q3688=0,0,IF(R3687&lt;&gt;0,R3687,IF(E3688&lt;=Q3687*0.97,B3689,R3687)))</f>
        <v>0</v>
      </c>
      <c r="S3688" s="0" t="str">
        <f aca="false">IF(P3688&lt;&gt;0,IF(R3687&lt;&gt;0,(P3688/((R3687+Q3687)/2)-1)*2,IF(Q3687&lt;&gt;0,P3688/Q3687-1)),"")</f>
        <v/>
      </c>
      <c r="T3688" s="0" t="n">
        <f aca="false">IF(S3688="",T3687,SUM(S3688+T3687))</f>
        <v>1.02705258356548</v>
      </c>
      <c r="U3688" s="0" t="n">
        <f aca="false">IF(ISNUMBER(S3688),U3687+S3688,U3687)</f>
        <v>0.0873380161460791</v>
      </c>
      <c r="V3688" s="0" t="n">
        <f aca="false">IF(ISNUMBER(S3688),V3687+1,V3687)</f>
        <v>3</v>
      </c>
      <c r="W3688" s="8" t="n">
        <f aca="false">IF(O3688&lt;&gt;0,A3689,IF(P3688&lt;&gt;0,A3689-W3687+1,IF(Q3688=0,0,W3687)))</f>
        <v>36144</v>
      </c>
      <c r="X3688" s="8" t="n">
        <f aca="false">IF(AND(R3687=0,R3688&lt;&gt;0),A3688,IF(AND(R3688=0,R3687&lt;&gt;0),A3688-X3687+1,IF(R3688=0,0,X3687)))</f>
        <v>0</v>
      </c>
      <c r="Y3688" s="0" t="str">
        <f aca="false">IF(ISNUMBER(S3688),365/(W3688+X3688)*S3688,"")</f>
        <v/>
      </c>
      <c r="Z3688" s="0" t="str">
        <f aca="false">IF(AND(W3688&gt;0,W3688&lt;200),W3688,"")</f>
        <v/>
      </c>
      <c r="AB3688" s="7" t="n">
        <f aca="false">A3688</f>
        <v>36144</v>
      </c>
      <c r="AC3688" s="11" t="n">
        <f aca="false">E3688/$E$677-1</f>
        <v>-0.215191284377976</v>
      </c>
      <c r="AD3688" s="11" t="n">
        <f aca="false">T3688</f>
        <v>1.02705258356548</v>
      </c>
    </row>
    <row r="3689" customFormat="false" ht="13.5" hidden="false" customHeight="false" outlineLevel="0" collapsed="false">
      <c r="A3689" s="7" t="n">
        <v>36145</v>
      </c>
      <c r="B3689" s="0" t="n">
        <v>14092.32</v>
      </c>
      <c r="C3689" s="0" t="n">
        <v>14157.53</v>
      </c>
      <c r="D3689" s="0" t="n">
        <v>14016.81</v>
      </c>
      <c r="E3689" s="0" t="n">
        <v>14096.3</v>
      </c>
      <c r="F3689" s="0" t="n">
        <f aca="false">E3689-E3688</f>
        <v>85.1099999999988</v>
      </c>
      <c r="G3689" s="11" t="n">
        <f aca="false">E3689/E3688-1</f>
        <v>0.00607443050875745</v>
      </c>
      <c r="H3689" s="0" t="n">
        <f aca="false">AVERAGE(E3685:E3689)</f>
        <v>14286.51</v>
      </c>
      <c r="I3689" s="0" t="n">
        <f aca="false">AVERAGE(E3665:E3689)</f>
        <v>14632.0152</v>
      </c>
      <c r="J3689" s="11" t="n">
        <f aca="false">E3689/H3689-1</f>
        <v>-0.0133139584125165</v>
      </c>
      <c r="K3689" s="11" t="n">
        <f aca="false">E3689/I3689-1</f>
        <v>-0.0366125371438926</v>
      </c>
      <c r="L3689" s="0" t="n">
        <v>1</v>
      </c>
      <c r="M3689" s="0" t="str">
        <f aca="false">IF(AND(J3689&lt;=$M$25,K3689&lt;=$N$25),"○","")</f>
        <v/>
      </c>
      <c r="N3689" s="0" t="str">
        <f aca="false">IF(M3688="○",E3689/B3689-1,"")</f>
        <v/>
      </c>
      <c r="O3689" s="0" t="n">
        <f aca="false">IF(AND(J3689&lt;=$M$25,Q3688=0),B3690,0)</f>
        <v>0</v>
      </c>
      <c r="P3689" s="0" t="n">
        <f aca="false">IF(AND(R3688&lt;&gt;0,E3689&gt;=R3688*1.03),B3690,IF(AND(Q3688&lt;&gt;0,E3689&gt;=Q3688*1.03),B3690,0))</f>
        <v>0</v>
      </c>
      <c r="Q3689" s="0" t="n">
        <f aca="false">IF(Q3688=0,O3689,IF(P3689&lt;&gt;0,0,Q3688))</f>
        <v>14084.96</v>
      </c>
      <c r="R3689" s="0" t="n">
        <f aca="false">IF(Q3689=0,0,IF(R3688&lt;&gt;0,R3688,IF(E3689&lt;=Q3688*0.97,B3690,R3688)))</f>
        <v>0</v>
      </c>
      <c r="S3689" s="0" t="str">
        <f aca="false">IF(P3689&lt;&gt;0,IF(R3688&lt;&gt;0,(P3689/((R3688+Q3688)/2)-1)*2,IF(Q3688&lt;&gt;0,P3689/Q3688-1)),"")</f>
        <v/>
      </c>
      <c r="T3689" s="0" t="n">
        <f aca="false">IF(S3689="",T3688,SUM(S3689+T3688))</f>
        <v>1.02705258356548</v>
      </c>
      <c r="U3689" s="0" t="n">
        <f aca="false">IF(ISNUMBER(S3689),U3688+S3689,U3688)</f>
        <v>0.0873380161460791</v>
      </c>
      <c r="V3689" s="0" t="n">
        <f aca="false">IF(ISNUMBER(S3689),V3688+1,V3688)</f>
        <v>3</v>
      </c>
      <c r="W3689" s="8" t="n">
        <f aca="false">IF(O3689&lt;&gt;0,A3690,IF(P3689&lt;&gt;0,A3690-W3688+1,IF(Q3689=0,0,W3688)))</f>
        <v>36144</v>
      </c>
      <c r="X3689" s="8" t="n">
        <f aca="false">IF(AND(R3688=0,R3689&lt;&gt;0),A3689,IF(AND(R3689=0,R3688&lt;&gt;0),A3689-X3688+1,IF(R3689=0,0,X3688)))</f>
        <v>0</v>
      </c>
      <c r="Y3689" s="0" t="str">
        <f aca="false">IF(ISNUMBER(S3689),365/(W3689+X3689)*S3689,"")</f>
        <v/>
      </c>
      <c r="Z3689" s="0" t="str">
        <f aca="false">IF(AND(W3689&gt;0,W3689&lt;200),W3689,"")</f>
        <v/>
      </c>
      <c r="AB3689" s="7" t="n">
        <f aca="false">A3689</f>
        <v>36145</v>
      </c>
      <c r="AC3689" s="11" t="n">
        <f aca="false">E3689/$E$677-1</f>
        <v>-0.210424018372262</v>
      </c>
      <c r="AD3689" s="11" t="n">
        <f aca="false">T3689</f>
        <v>1.02705258356548</v>
      </c>
    </row>
    <row r="3690" customFormat="false" ht="13.5" hidden="false" customHeight="false" outlineLevel="0" collapsed="false">
      <c r="A3690" s="7" t="n">
        <v>36146</v>
      </c>
      <c r="B3690" s="0" t="n">
        <v>14064.22</v>
      </c>
      <c r="C3690" s="0" t="n">
        <v>14169.32</v>
      </c>
      <c r="D3690" s="0" t="n">
        <v>13917.33</v>
      </c>
      <c r="E3690" s="0" t="n">
        <v>14126.99</v>
      </c>
      <c r="F3690" s="0" t="n">
        <f aca="false">E3690-E3689</f>
        <v>30.6900000000005</v>
      </c>
      <c r="G3690" s="11" t="n">
        <f aca="false">E3690/E3689-1</f>
        <v>0.0021771670580224</v>
      </c>
      <c r="H3690" s="0" t="n">
        <f aca="false">AVERAGE(E3686:E3690)</f>
        <v>14150.348</v>
      </c>
      <c r="I3690" s="0" t="n">
        <f aca="false">AVERAGE(E3666:E3690)</f>
        <v>14619.974</v>
      </c>
      <c r="J3690" s="11" t="n">
        <f aca="false">E3690/H3690-1</f>
        <v>-0.00165070145271351</v>
      </c>
      <c r="K3690" s="11" t="n">
        <f aca="false">E3690/I3690-1</f>
        <v>-0.0337198958082962</v>
      </c>
      <c r="L3690" s="0" t="n">
        <v>1</v>
      </c>
      <c r="M3690" s="0" t="str">
        <f aca="false">IF(AND(J3690&lt;=$M$25,K3690&lt;=$N$25),"○","")</f>
        <v/>
      </c>
      <c r="N3690" s="0" t="str">
        <f aca="false">IF(M3689="○",E3690/B3690-1,"")</f>
        <v/>
      </c>
      <c r="O3690" s="0" t="n">
        <f aca="false">IF(AND(J3690&lt;=$M$25,Q3689=0),B3691,0)</f>
        <v>0</v>
      </c>
      <c r="P3690" s="0" t="n">
        <f aca="false">IF(AND(R3689&lt;&gt;0,E3690&gt;=R3689*1.03),B3691,IF(AND(Q3689&lt;&gt;0,E3690&gt;=Q3689*1.03),B3691,0))</f>
        <v>0</v>
      </c>
      <c r="Q3690" s="0" t="n">
        <f aca="false">IF(Q3689=0,O3690,IF(P3690&lt;&gt;0,0,Q3689))</f>
        <v>14084.96</v>
      </c>
      <c r="R3690" s="0" t="n">
        <f aca="false">IF(Q3690=0,0,IF(R3689&lt;&gt;0,R3689,IF(E3690&lt;=Q3689*0.97,B3691,R3689)))</f>
        <v>0</v>
      </c>
      <c r="S3690" s="0" t="str">
        <f aca="false">IF(P3690&lt;&gt;0,IF(R3689&lt;&gt;0,(P3690/((R3689+Q3689)/2)-1)*2,IF(Q3689&lt;&gt;0,P3690/Q3689-1)),"")</f>
        <v/>
      </c>
      <c r="T3690" s="0" t="n">
        <f aca="false">IF(S3690="",T3689,SUM(S3690+T3689))</f>
        <v>1.02705258356548</v>
      </c>
      <c r="U3690" s="0" t="n">
        <f aca="false">IF(ISNUMBER(S3690),U3689+S3690,U3689)</f>
        <v>0.0873380161460791</v>
      </c>
      <c r="V3690" s="0" t="n">
        <f aca="false">IF(ISNUMBER(S3690),V3689+1,V3689)</f>
        <v>3</v>
      </c>
      <c r="W3690" s="8" t="n">
        <f aca="false">IF(O3690&lt;&gt;0,A3691,IF(P3690&lt;&gt;0,A3691-W3689+1,IF(Q3690=0,0,W3689)))</f>
        <v>36144</v>
      </c>
      <c r="X3690" s="8" t="n">
        <f aca="false">IF(AND(R3689=0,R3690&lt;&gt;0),A3690,IF(AND(R3690=0,R3689&lt;&gt;0),A3690-X3689+1,IF(R3690=0,0,X3689)))</f>
        <v>0</v>
      </c>
      <c r="Y3690" s="0" t="str">
        <f aca="false">IF(ISNUMBER(S3690),365/(W3690+X3690)*S3690,"")</f>
        <v/>
      </c>
      <c r="Z3690" s="0" t="str">
        <f aca="false">IF(AND(W3690&gt;0,W3690&lt;200),W3690,"")</f>
        <v/>
      </c>
      <c r="AB3690" s="7" t="n">
        <f aca="false">A3690</f>
        <v>36146</v>
      </c>
      <c r="AC3690" s="11" t="n">
        <f aca="false">E3690/$E$677-1</f>
        <v>-0.208704979555257</v>
      </c>
      <c r="AD3690" s="11" t="n">
        <f aca="false">T3690</f>
        <v>1.02705258356548</v>
      </c>
    </row>
    <row r="3691" customFormat="false" ht="13.5" hidden="false" customHeight="false" outlineLevel="0" collapsed="false">
      <c r="A3691" s="7" t="n">
        <v>36147</v>
      </c>
      <c r="B3691" s="0" t="n">
        <v>14161.46</v>
      </c>
      <c r="C3691" s="0" t="n">
        <v>14269.5</v>
      </c>
      <c r="D3691" s="0" t="n">
        <v>14078.14</v>
      </c>
      <c r="E3691" s="0" t="n">
        <v>14194.29</v>
      </c>
      <c r="F3691" s="0" t="n">
        <f aca="false">E3691-E3690</f>
        <v>67.3000000000011</v>
      </c>
      <c r="G3691" s="11" t="n">
        <f aca="false">E3691/E3690-1</f>
        <v>0.00476393060375924</v>
      </c>
      <c r="H3691" s="0" t="n">
        <f aca="false">AVERAGE(E3687:E3691)</f>
        <v>14108.078</v>
      </c>
      <c r="I3691" s="0" t="n">
        <f aca="false">AVERAGE(E3667:E3691)</f>
        <v>14624.7432</v>
      </c>
      <c r="J3691" s="11" t="n">
        <f aca="false">E3691/H3691-1</f>
        <v>0.00611082530164642</v>
      </c>
      <c r="K3691" s="11" t="n">
        <f aca="false">E3691/I3691-1</f>
        <v>-0.0294332142529518</v>
      </c>
      <c r="L3691" s="0" t="n">
        <v>1</v>
      </c>
      <c r="M3691" s="0" t="str">
        <f aca="false">IF(AND(J3691&lt;=$M$25,K3691&lt;=$N$25),"○","")</f>
        <v/>
      </c>
      <c r="N3691" s="0" t="str">
        <f aca="false">IF(M3690="○",E3691/B3691-1,"")</f>
        <v/>
      </c>
      <c r="O3691" s="0" t="n">
        <f aca="false">IF(AND(J3691&lt;=$M$25,Q3690=0),B3692,0)</f>
        <v>0</v>
      </c>
      <c r="P3691" s="0" t="n">
        <f aca="false">IF(AND(R3690&lt;&gt;0,E3691&gt;=R3690*1.03),B3692,IF(AND(Q3690&lt;&gt;0,E3691&gt;=Q3690*1.03),B3692,0))</f>
        <v>0</v>
      </c>
      <c r="Q3691" s="0" t="n">
        <f aca="false">IF(Q3690=0,O3691,IF(P3691&lt;&gt;0,0,Q3690))</f>
        <v>14084.96</v>
      </c>
      <c r="R3691" s="0" t="n">
        <f aca="false">IF(Q3691=0,0,IF(R3690&lt;&gt;0,R3690,IF(E3691&lt;=Q3690*0.97,B3692,R3690)))</f>
        <v>0</v>
      </c>
      <c r="S3691" s="0" t="str">
        <f aca="false">IF(P3691&lt;&gt;0,IF(R3690&lt;&gt;0,(P3691/((R3690+Q3690)/2)-1)*2,IF(Q3690&lt;&gt;0,P3691/Q3690-1)),"")</f>
        <v/>
      </c>
      <c r="T3691" s="0" t="n">
        <f aca="false">IF(S3691="",T3690,SUM(S3691+T3690))</f>
        <v>1.02705258356548</v>
      </c>
      <c r="U3691" s="0" t="n">
        <f aca="false">IF(ISNUMBER(S3691),U3690+S3691,U3690)</f>
        <v>0.0873380161460791</v>
      </c>
      <c r="V3691" s="0" t="n">
        <f aca="false">IF(ISNUMBER(S3691),V3690+1,V3690)</f>
        <v>3</v>
      </c>
      <c r="W3691" s="8" t="n">
        <f aca="false">IF(O3691&lt;&gt;0,A3692,IF(P3691&lt;&gt;0,A3692-W3690+1,IF(Q3691=0,0,W3690)))</f>
        <v>36144</v>
      </c>
      <c r="X3691" s="8" t="n">
        <f aca="false">IF(AND(R3690=0,R3691&lt;&gt;0),A3691,IF(AND(R3691=0,R3690&lt;&gt;0),A3691-X3690+1,IF(R3691=0,0,X3690)))</f>
        <v>0</v>
      </c>
      <c r="Y3691" s="0" t="str">
        <f aca="false">IF(ISNUMBER(S3691),365/(W3691+X3691)*S3691,"")</f>
        <v/>
      </c>
      <c r="Z3691" s="0" t="str">
        <f aca="false">IF(AND(W3691&gt;0,W3691&lt;200),W3691,"")</f>
        <v/>
      </c>
      <c r="AB3691" s="7" t="n">
        <f aca="false">A3691</f>
        <v>36147</v>
      </c>
      <c r="AC3691" s="11" t="n">
        <f aca="false">E3691/$E$677-1</f>
        <v>-0.204935304990758</v>
      </c>
      <c r="AD3691" s="11" t="n">
        <f aca="false">T3691</f>
        <v>1.02705258356548</v>
      </c>
    </row>
    <row r="3692" customFormat="false" ht="13.5" hidden="false" customHeight="false" outlineLevel="0" collapsed="false">
      <c r="A3692" s="7" t="n">
        <v>36150</v>
      </c>
      <c r="B3692" s="0" t="n">
        <v>14158.82</v>
      </c>
      <c r="C3692" s="0" t="n">
        <v>14158.82</v>
      </c>
      <c r="D3692" s="0" t="n">
        <v>14038.7</v>
      </c>
      <c r="E3692" s="0" t="n">
        <v>14152.95</v>
      </c>
      <c r="F3692" s="0" t="n">
        <f aca="false">E3692-E3691</f>
        <v>-41.3400000000001</v>
      </c>
      <c r="G3692" s="11" t="n">
        <f aca="false">E3692/E3691-1</f>
        <v>-0.00291243873416702</v>
      </c>
      <c r="H3692" s="0" t="n">
        <f aca="false">AVERAGE(E3688:E3692)</f>
        <v>14116.344</v>
      </c>
      <c r="I3692" s="0" t="n">
        <f aca="false">AVERAGE(E3668:E3692)</f>
        <v>14620.1328</v>
      </c>
      <c r="J3692" s="11" t="n">
        <f aca="false">E3692/H3692-1</f>
        <v>0.00259316434906931</v>
      </c>
      <c r="K3692" s="11" t="n">
        <f aca="false">E3692/I3692-1</f>
        <v>-0.031954757620259</v>
      </c>
      <c r="L3692" s="0" t="n">
        <v>1</v>
      </c>
      <c r="M3692" s="0" t="str">
        <f aca="false">IF(AND(J3692&lt;=$M$25,K3692&lt;=$N$25),"○","")</f>
        <v/>
      </c>
      <c r="N3692" s="0" t="str">
        <f aca="false">IF(M3691="○",E3692/B3692-1,"")</f>
        <v/>
      </c>
      <c r="O3692" s="0" t="n">
        <f aca="false">IF(AND(J3692&lt;=$M$25,Q3691=0),B3693,0)</f>
        <v>0</v>
      </c>
      <c r="P3692" s="0" t="n">
        <f aca="false">IF(AND(R3691&lt;&gt;0,E3692&gt;=R3691*1.03),B3693,IF(AND(Q3691&lt;&gt;0,E3692&gt;=Q3691*1.03),B3693,0))</f>
        <v>0</v>
      </c>
      <c r="Q3692" s="0" t="n">
        <f aca="false">IF(Q3691=0,O3692,IF(P3692&lt;&gt;0,0,Q3691))</f>
        <v>14084.96</v>
      </c>
      <c r="R3692" s="0" t="n">
        <f aca="false">IF(Q3692=0,0,IF(R3691&lt;&gt;0,R3691,IF(E3692&lt;=Q3691*0.97,B3693,R3691)))</f>
        <v>0</v>
      </c>
      <c r="S3692" s="0" t="str">
        <f aca="false">IF(P3692&lt;&gt;0,IF(R3691&lt;&gt;0,(P3692/((R3691+Q3691)/2)-1)*2,IF(Q3691&lt;&gt;0,P3692/Q3691-1)),"")</f>
        <v/>
      </c>
      <c r="T3692" s="0" t="n">
        <f aca="false">IF(S3692="",T3691,SUM(S3692+T3691))</f>
        <v>1.02705258356548</v>
      </c>
      <c r="U3692" s="0" t="n">
        <f aca="false">IF(ISNUMBER(S3692),U3691+S3692,U3691)</f>
        <v>0.0873380161460791</v>
      </c>
      <c r="V3692" s="0" t="n">
        <f aca="false">IF(ISNUMBER(S3692),V3691+1,V3691)</f>
        <v>3</v>
      </c>
      <c r="W3692" s="8" t="n">
        <f aca="false">IF(O3692&lt;&gt;0,A3693,IF(P3692&lt;&gt;0,A3693-W3691+1,IF(Q3692=0,0,W3691)))</f>
        <v>36144</v>
      </c>
      <c r="X3692" s="8" t="n">
        <f aca="false">IF(AND(R3691=0,R3692&lt;&gt;0),A3692,IF(AND(R3692=0,R3691&lt;&gt;0),A3692-X3691+1,IF(R3692=0,0,X3691)))</f>
        <v>0</v>
      </c>
      <c r="Y3692" s="0" t="str">
        <f aca="false">IF(ISNUMBER(S3692),365/(W3692+X3692)*S3692,"")</f>
        <v/>
      </c>
      <c r="Z3692" s="0" t="str">
        <f aca="false">IF(AND(W3692&gt;0,W3692&lt;200),W3692,"")</f>
        <v/>
      </c>
      <c r="AB3692" s="7" t="n">
        <f aca="false">A3692</f>
        <v>36150</v>
      </c>
      <c r="AC3692" s="11" t="n">
        <f aca="false">E3692/$E$677-1</f>
        <v>-0.207250882204671</v>
      </c>
      <c r="AD3692" s="11" t="n">
        <f aca="false">T3692</f>
        <v>1.02705258356548</v>
      </c>
    </row>
    <row r="3693" customFormat="false" ht="13.5" hidden="false" customHeight="false" outlineLevel="0" collapsed="false">
      <c r="A3693" s="7" t="n">
        <v>36151</v>
      </c>
      <c r="B3693" s="0" t="n">
        <v>14183.74</v>
      </c>
      <c r="C3693" s="0" t="n">
        <v>14185.54</v>
      </c>
      <c r="D3693" s="0" t="n">
        <v>13722.1</v>
      </c>
      <c r="E3693" s="0" t="n">
        <v>13779.45</v>
      </c>
      <c r="F3693" s="0" t="n">
        <f aca="false">E3693-E3692</f>
        <v>-373.5</v>
      </c>
      <c r="G3693" s="11" t="n">
        <f aca="false">E3693/E3692-1</f>
        <v>-0.0263902578614352</v>
      </c>
      <c r="H3693" s="0" t="n">
        <f aca="false">AVERAGE(E3689:E3693)</f>
        <v>14069.996</v>
      </c>
      <c r="I3693" s="0" t="n">
        <f aca="false">AVERAGE(E3669:E3693)</f>
        <v>14594.18</v>
      </c>
      <c r="J3693" s="11" t="n">
        <f aca="false">E3693/H3693-1</f>
        <v>-0.0206500414072611</v>
      </c>
      <c r="K3693" s="11" t="n">
        <f aca="false">E3693/I3693-1</f>
        <v>-0.0558256784553842</v>
      </c>
      <c r="L3693" s="0" t="n">
        <v>1</v>
      </c>
      <c r="M3693" s="0" t="str">
        <f aca="false">IF(AND(J3693&lt;=$M$25,K3693&lt;=$N$25),"○","")</f>
        <v/>
      </c>
      <c r="N3693" s="0" t="str">
        <f aca="false">IF(M3692="○",E3693/B3693-1,"")</f>
        <v/>
      </c>
      <c r="O3693" s="0" t="n">
        <f aca="false">IF(AND(J3693&lt;=$M$25,Q3692=0),B3694,0)</f>
        <v>0</v>
      </c>
      <c r="P3693" s="0" t="n">
        <f aca="false">IF(AND(R3692&lt;&gt;0,E3693&gt;=R3692*1.03),B3694,IF(AND(Q3692&lt;&gt;0,E3693&gt;=Q3692*1.03),B3694,0))</f>
        <v>0</v>
      </c>
      <c r="Q3693" s="0" t="n">
        <f aca="false">IF(Q3692=0,O3693,IF(P3693&lt;&gt;0,0,Q3692))</f>
        <v>14084.96</v>
      </c>
      <c r="R3693" s="0" t="n">
        <f aca="false">IF(Q3693=0,0,IF(R3692&lt;&gt;0,R3692,IF(E3693&lt;=Q3692*0.97,B3694,R3692)))</f>
        <v>0</v>
      </c>
      <c r="S3693" s="0" t="str">
        <f aca="false">IF(P3693&lt;&gt;0,IF(R3692&lt;&gt;0,(P3693/((R3692+Q3692)/2)-1)*2,IF(Q3692&lt;&gt;0,P3693/Q3692-1)),"")</f>
        <v/>
      </c>
      <c r="T3693" s="0" t="n">
        <f aca="false">IF(S3693="",T3692,SUM(S3693+T3692))</f>
        <v>1.02705258356548</v>
      </c>
      <c r="U3693" s="0" t="n">
        <f aca="false">IF(ISNUMBER(S3693),U3692+S3693,U3692)</f>
        <v>0.0873380161460791</v>
      </c>
      <c r="V3693" s="0" t="n">
        <f aca="false">IF(ISNUMBER(S3693),V3692+1,V3692)</f>
        <v>3</v>
      </c>
      <c r="W3693" s="8" t="n">
        <f aca="false">IF(O3693&lt;&gt;0,A3694,IF(P3693&lt;&gt;0,A3694-W3692+1,IF(Q3693=0,0,W3692)))</f>
        <v>36144</v>
      </c>
      <c r="X3693" s="8" t="n">
        <f aca="false">IF(AND(R3692=0,R3693&lt;&gt;0),A3693,IF(AND(R3693=0,R3692&lt;&gt;0),A3693-X3692+1,IF(R3693=0,0,X3692)))</f>
        <v>0</v>
      </c>
      <c r="Y3693" s="0" t="str">
        <f aca="false">IF(ISNUMBER(S3693),365/(W3693+X3693)*S3693,"")</f>
        <v/>
      </c>
      <c r="Z3693" s="0" t="str">
        <f aca="false">IF(AND(W3693&gt;0,W3693&lt;200),W3693,"")</f>
        <v/>
      </c>
      <c r="AB3693" s="7" t="n">
        <f aca="false">A3693</f>
        <v>36151</v>
      </c>
      <c r="AC3693" s="11" t="n">
        <f aca="false">E3693/$E$677-1</f>
        <v>-0.228171735842715</v>
      </c>
      <c r="AD3693" s="11" t="n">
        <f aca="false">T3693</f>
        <v>1.02705258356548</v>
      </c>
    </row>
    <row r="3694" customFormat="false" ht="13.5" hidden="false" customHeight="false" outlineLevel="0" collapsed="false">
      <c r="A3694" s="7" t="n">
        <v>36153</v>
      </c>
      <c r="B3694" s="0" t="n">
        <v>13810.58</v>
      </c>
      <c r="C3694" s="0" t="n">
        <v>13815.21</v>
      </c>
      <c r="D3694" s="0" t="n">
        <v>13657.03</v>
      </c>
      <c r="E3694" s="0" t="n">
        <v>13706.73</v>
      </c>
      <c r="F3694" s="0" t="n">
        <f aca="false">E3694-E3693</f>
        <v>-72.7200000000012</v>
      </c>
      <c r="G3694" s="11" t="n">
        <f aca="false">E3694/E3693-1</f>
        <v>-0.00527742399007225</v>
      </c>
      <c r="H3694" s="0" t="n">
        <f aca="false">AVERAGE(E3690:E3694)</f>
        <v>13992.082</v>
      </c>
      <c r="I3694" s="0" t="n">
        <f aca="false">AVERAGE(E3670:E3694)</f>
        <v>14565.9292</v>
      </c>
      <c r="J3694" s="11" t="n">
        <f aca="false">E3694/H3694-1</f>
        <v>-0.0203938198761271</v>
      </c>
      <c r="K3694" s="11" t="n">
        <f aca="false">E3694/I3694-1</f>
        <v>-0.05898691310404</v>
      </c>
      <c r="L3694" s="0" t="n">
        <v>1</v>
      </c>
      <c r="M3694" s="0" t="str">
        <f aca="false">IF(AND(J3694&lt;=$M$25,K3694&lt;=$N$25),"○","")</f>
        <v/>
      </c>
      <c r="N3694" s="0" t="str">
        <f aca="false">IF(M3693="○",E3694/B3694-1,"")</f>
        <v/>
      </c>
      <c r="O3694" s="0" t="n">
        <f aca="false">IF(AND(J3694&lt;=$M$25,Q3693=0),B3695,0)</f>
        <v>0</v>
      </c>
      <c r="P3694" s="0" t="n">
        <f aca="false">IF(AND(R3693&lt;&gt;0,E3694&gt;=R3693*1.03),B3695,IF(AND(Q3693&lt;&gt;0,E3694&gt;=Q3693*1.03),B3695,0))</f>
        <v>0</v>
      </c>
      <c r="Q3694" s="0" t="n">
        <f aca="false">IF(Q3693=0,O3694,IF(P3694&lt;&gt;0,0,Q3693))</f>
        <v>14084.96</v>
      </c>
      <c r="R3694" s="0" t="n">
        <f aca="false">IF(Q3694=0,0,IF(R3693&lt;&gt;0,R3693,IF(E3694&lt;=Q3693*0.97,B3695,R3693)))</f>
        <v>0</v>
      </c>
      <c r="S3694" s="0" t="str">
        <f aca="false">IF(P3694&lt;&gt;0,IF(R3693&lt;&gt;0,(P3694/((R3693+Q3693)/2)-1)*2,IF(Q3693&lt;&gt;0,P3694/Q3693-1)),"")</f>
        <v/>
      </c>
      <c r="T3694" s="0" t="n">
        <f aca="false">IF(S3694="",T3693,SUM(S3694+T3693))</f>
        <v>1.02705258356548</v>
      </c>
      <c r="U3694" s="0" t="n">
        <f aca="false">IF(ISNUMBER(S3694),U3693+S3694,U3693)</f>
        <v>0.0873380161460791</v>
      </c>
      <c r="V3694" s="0" t="n">
        <f aca="false">IF(ISNUMBER(S3694),V3693+1,V3693)</f>
        <v>3</v>
      </c>
      <c r="W3694" s="8" t="n">
        <f aca="false">IF(O3694&lt;&gt;0,A3695,IF(P3694&lt;&gt;0,A3695-W3693+1,IF(Q3694=0,0,W3693)))</f>
        <v>36144</v>
      </c>
      <c r="X3694" s="8" t="n">
        <f aca="false">IF(AND(R3693=0,R3694&lt;&gt;0),A3694,IF(AND(R3694=0,R3693&lt;&gt;0),A3694-X3693+1,IF(R3694=0,0,X3693)))</f>
        <v>0</v>
      </c>
      <c r="Y3694" s="0" t="str">
        <f aca="false">IF(ISNUMBER(S3694),365/(W3694+X3694)*S3694,"")</f>
        <v/>
      </c>
      <c r="Z3694" s="0" t="str">
        <f aca="false">IF(AND(W3694&gt;0,W3694&lt;200),W3694,"")</f>
        <v/>
      </c>
      <c r="AB3694" s="7" t="n">
        <f aca="false">A3694</f>
        <v>36153</v>
      </c>
      <c r="AC3694" s="11" t="n">
        <f aca="false">E3694/$E$677-1</f>
        <v>-0.232245000840195</v>
      </c>
      <c r="AD3694" s="11" t="n">
        <f aca="false">T3694</f>
        <v>1.02705258356548</v>
      </c>
    </row>
    <row r="3695" customFormat="false" ht="13.5" hidden="false" customHeight="false" outlineLevel="0" collapsed="false">
      <c r="A3695" s="7" t="n">
        <v>36157</v>
      </c>
      <c r="B3695" s="0" t="n">
        <v>13876.54</v>
      </c>
      <c r="C3695" s="0" t="n">
        <v>13894.55</v>
      </c>
      <c r="D3695" s="0" t="n">
        <v>13703.29</v>
      </c>
      <c r="E3695" s="0" t="n">
        <v>13709.06</v>
      </c>
      <c r="F3695" s="0" t="n">
        <f aca="false">E3695-E3694</f>
        <v>2.32999999999993</v>
      </c>
      <c r="G3695" s="11" t="n">
        <f aca="false">E3695/E3694-1</f>
        <v>0.000169989486916267</v>
      </c>
      <c r="H3695" s="0" t="n">
        <f aca="false">AVERAGE(E3691:E3695)</f>
        <v>13908.496</v>
      </c>
      <c r="I3695" s="0" t="n">
        <f aca="false">AVERAGE(E3671:E3695)</f>
        <v>14530.3224</v>
      </c>
      <c r="J3695" s="11" t="n">
        <f aca="false">E3695/H3695-1</f>
        <v>-0.0143391492509326</v>
      </c>
      <c r="K3695" s="11" t="n">
        <f aca="false">E3695/I3695-1</f>
        <v>-0.05652059034836</v>
      </c>
      <c r="L3695" s="0" t="n">
        <v>1</v>
      </c>
      <c r="M3695" s="0" t="str">
        <f aca="false">IF(AND(J3695&lt;=$M$25,K3695&lt;=$N$25),"○","")</f>
        <v/>
      </c>
      <c r="N3695" s="0" t="str">
        <f aca="false">IF(M3694="○",E3695/B3695-1,"")</f>
        <v/>
      </c>
      <c r="O3695" s="0" t="n">
        <f aca="false">IF(AND(J3695&lt;=$M$25,Q3694=0),B3696,0)</f>
        <v>0</v>
      </c>
      <c r="P3695" s="0" t="n">
        <f aca="false">IF(AND(R3694&lt;&gt;0,E3695&gt;=R3694*1.03),B3696,IF(AND(Q3694&lt;&gt;0,E3695&gt;=Q3694*1.03),B3696,0))</f>
        <v>0</v>
      </c>
      <c r="Q3695" s="0" t="n">
        <f aca="false">IF(Q3694=0,O3695,IF(P3695&lt;&gt;0,0,Q3694))</f>
        <v>14084.96</v>
      </c>
      <c r="R3695" s="0" t="n">
        <f aca="false">IF(Q3695=0,0,IF(R3694&lt;&gt;0,R3694,IF(E3695&lt;=Q3694*0.97,B3696,R3694)))</f>
        <v>0</v>
      </c>
      <c r="S3695" s="0" t="str">
        <f aca="false">IF(P3695&lt;&gt;0,IF(R3694&lt;&gt;0,(P3695/((R3694+Q3694)/2)-1)*2,IF(Q3694&lt;&gt;0,P3695/Q3694-1)),"")</f>
        <v/>
      </c>
      <c r="T3695" s="0" t="n">
        <f aca="false">IF(S3695="",T3694,SUM(S3695+T3694))</f>
        <v>1.02705258356548</v>
      </c>
      <c r="U3695" s="0" t="n">
        <f aca="false">IF(ISNUMBER(S3695),U3694+S3695,U3694)</f>
        <v>0.0873380161460791</v>
      </c>
      <c r="V3695" s="0" t="n">
        <f aca="false">IF(ISNUMBER(S3695),V3694+1,V3694)</f>
        <v>3</v>
      </c>
      <c r="W3695" s="8" t="n">
        <f aca="false">IF(O3695&lt;&gt;0,A3696,IF(P3695&lt;&gt;0,A3696-W3694+1,IF(Q3695=0,0,W3694)))</f>
        <v>36144</v>
      </c>
      <c r="X3695" s="8" t="n">
        <f aca="false">IF(AND(R3694=0,R3695&lt;&gt;0),A3695,IF(AND(R3695=0,R3694&lt;&gt;0),A3695-X3694+1,IF(R3695=0,0,X3694)))</f>
        <v>0</v>
      </c>
      <c r="Y3695" s="0" t="str">
        <f aca="false">IF(ISNUMBER(S3695),365/(W3695+X3695)*S3695,"")</f>
        <v/>
      </c>
      <c r="Z3695" s="0" t="str">
        <f aca="false">IF(AND(W3695&gt;0,W3695&lt;200),W3695,"")</f>
        <v/>
      </c>
      <c r="AB3695" s="7" t="n">
        <f aca="false">A3695</f>
        <v>36157</v>
      </c>
      <c r="AC3695" s="11" t="n">
        <f aca="false">E3695/$E$677-1</f>
        <v>-0.23211449056181</v>
      </c>
      <c r="AD3695" s="11" t="n">
        <f aca="false">T3695</f>
        <v>1.02705258356548</v>
      </c>
    </row>
    <row r="3696" customFormat="false" ht="13.5" hidden="false" customHeight="false" outlineLevel="0" collapsed="false">
      <c r="A3696" s="7" t="n">
        <v>36158</v>
      </c>
      <c r="B3696" s="0" t="n">
        <v>13780.44</v>
      </c>
      <c r="C3696" s="0" t="n">
        <v>13846.9</v>
      </c>
      <c r="D3696" s="0" t="n">
        <v>13664.79</v>
      </c>
      <c r="E3696" s="0" t="n">
        <v>13846.9</v>
      </c>
      <c r="F3696" s="0" t="n">
        <f aca="false">E3696-E3695</f>
        <v>137.84</v>
      </c>
      <c r="G3696" s="11" t="n">
        <f aca="false">E3696/E3695-1</f>
        <v>0.0100546645794826</v>
      </c>
      <c r="H3696" s="0" t="n">
        <f aca="false">AVERAGE(E3692:E3696)</f>
        <v>13839.018</v>
      </c>
      <c r="I3696" s="0" t="n">
        <f aca="false">AVERAGE(E3672:E3696)</f>
        <v>14510.02</v>
      </c>
      <c r="J3696" s="11" t="n">
        <f aca="false">E3696/H3696-1</f>
        <v>0.000569549082167553</v>
      </c>
      <c r="K3696" s="11" t="n">
        <f aca="false">E3696/I3696-1</f>
        <v>-0.0457008329416501</v>
      </c>
      <c r="L3696" s="0" t="n">
        <v>1</v>
      </c>
      <c r="M3696" s="0" t="str">
        <f aca="false">IF(AND(J3696&lt;=$M$25,K3696&lt;=$N$25),"○","")</f>
        <v/>
      </c>
      <c r="N3696" s="0" t="str">
        <f aca="false">IF(M3695="○",E3696/B3696-1,"")</f>
        <v/>
      </c>
      <c r="O3696" s="0" t="n">
        <f aca="false">IF(AND(J3696&lt;=$M$25,Q3695=0),B3697,0)</f>
        <v>0</v>
      </c>
      <c r="P3696" s="0" t="n">
        <f aca="false">IF(AND(R3695&lt;&gt;0,E3696&gt;=R3695*1.03),B3697,IF(AND(Q3695&lt;&gt;0,E3696&gt;=Q3695*1.03),B3697,0))</f>
        <v>0</v>
      </c>
      <c r="Q3696" s="0" t="n">
        <f aca="false">IF(Q3695=0,O3696,IF(P3696&lt;&gt;0,0,Q3695))</f>
        <v>14084.96</v>
      </c>
      <c r="R3696" s="0" t="n">
        <f aca="false">IF(Q3696=0,0,IF(R3695&lt;&gt;0,R3695,IF(E3696&lt;=Q3695*0.97,B3697,R3695)))</f>
        <v>0</v>
      </c>
      <c r="S3696" s="0" t="str">
        <f aca="false">IF(P3696&lt;&gt;0,IF(R3695&lt;&gt;0,(P3696/((R3695+Q3695)/2)-1)*2,IF(Q3695&lt;&gt;0,P3696/Q3695-1)),"")</f>
        <v/>
      </c>
      <c r="T3696" s="0" t="n">
        <f aca="false">IF(S3696="",T3695,SUM(S3696+T3695))</f>
        <v>1.02705258356548</v>
      </c>
      <c r="U3696" s="0" t="n">
        <f aca="false">IF(ISNUMBER(S3696),U3695+S3696,U3695)</f>
        <v>0.0873380161460791</v>
      </c>
      <c r="V3696" s="0" t="n">
        <f aca="false">IF(ISNUMBER(S3696),V3695+1,V3695)</f>
        <v>3</v>
      </c>
      <c r="W3696" s="8" t="n">
        <f aca="false">IF(O3696&lt;&gt;0,A3697,IF(P3696&lt;&gt;0,A3697-W3695+1,IF(Q3696=0,0,W3695)))</f>
        <v>36144</v>
      </c>
      <c r="X3696" s="8" t="n">
        <f aca="false">IF(AND(R3695=0,R3696&lt;&gt;0),A3696,IF(AND(R3696=0,R3695&lt;&gt;0),A3696-X3695+1,IF(R3696=0,0,X3695)))</f>
        <v>0</v>
      </c>
      <c r="Y3696" s="0" t="str">
        <f aca="false">IF(ISNUMBER(S3696),365/(W3696+X3696)*S3696,"")</f>
        <v/>
      </c>
      <c r="Z3696" s="0" t="str">
        <f aca="false">IF(AND(W3696&gt;0,W3696&lt;200),W3696,"")</f>
        <v/>
      </c>
      <c r="AB3696" s="7" t="n">
        <f aca="false">A3696</f>
        <v>36158</v>
      </c>
      <c r="AC3696" s="11" t="n">
        <f aca="false">E3696/$E$677-1</f>
        <v>-0.224393659328964</v>
      </c>
      <c r="AD3696" s="11" t="n">
        <f aca="false">T3696</f>
        <v>1.02705258356548</v>
      </c>
    </row>
    <row r="3697" customFormat="false" ht="13.5" hidden="false" customHeight="false" outlineLevel="0" collapsed="false">
      <c r="A3697" s="7" t="n">
        <v>36159</v>
      </c>
      <c r="B3697" s="0" t="n">
        <v>13832.32</v>
      </c>
      <c r="C3697" s="0" t="n">
        <v>13913.55</v>
      </c>
      <c r="D3697" s="0" t="n">
        <v>13812.87</v>
      </c>
      <c r="E3697" s="0" t="n">
        <v>13842.17</v>
      </c>
      <c r="F3697" s="0" t="n">
        <f aca="false">E3697-E3696</f>
        <v>-4.72999999999956</v>
      </c>
      <c r="G3697" s="11" t="n">
        <f aca="false">E3697/E3696-1</f>
        <v>-0.00034159270305989</v>
      </c>
      <c r="H3697" s="0" t="n">
        <f aca="false">AVERAGE(E3693:E3697)</f>
        <v>13776.862</v>
      </c>
      <c r="I3697" s="0" t="n">
        <f aca="false">AVERAGE(E3673:E3697)</f>
        <v>14472.5092</v>
      </c>
      <c r="J3697" s="11" t="n">
        <f aca="false">E3697/H3697-1</f>
        <v>0.00474041185866581</v>
      </c>
      <c r="K3697" s="11" t="n">
        <f aca="false">E3697/I3697-1</f>
        <v>-0.0435542442080464</v>
      </c>
      <c r="L3697" s="0" t="n">
        <v>1</v>
      </c>
      <c r="M3697" s="0" t="str">
        <f aca="false">IF(AND(J3697&lt;=$M$25,K3697&lt;=$N$25),"○","")</f>
        <v/>
      </c>
      <c r="N3697" s="0" t="str">
        <f aca="false">IF(M3696="○",E3697/B3697-1,"")</f>
        <v/>
      </c>
      <c r="O3697" s="0" t="n">
        <f aca="false">IF(AND(J3697&lt;=$M$25,Q3696=0),B3698,0)</f>
        <v>0</v>
      </c>
      <c r="P3697" s="0" t="n">
        <f aca="false">IF(AND(R3696&lt;&gt;0,E3697&gt;=R3696*1.03),B3698,IF(AND(Q3696&lt;&gt;0,E3697&gt;=Q3696*1.03),B3698,0))</f>
        <v>0</v>
      </c>
      <c r="Q3697" s="0" t="n">
        <f aca="false">IF(Q3696=0,O3697,IF(P3697&lt;&gt;0,0,Q3696))</f>
        <v>14084.96</v>
      </c>
      <c r="R3697" s="0" t="n">
        <f aca="false">IF(Q3697=0,0,IF(R3696&lt;&gt;0,R3696,IF(E3697&lt;=Q3696*0.97,B3698,R3696)))</f>
        <v>0</v>
      </c>
      <c r="S3697" s="0" t="str">
        <f aca="false">IF(P3697&lt;&gt;0,IF(R3696&lt;&gt;0,(P3697/((R3696+Q3696)/2)-1)*2,IF(Q3696&lt;&gt;0,P3697/Q3696-1)),"")</f>
        <v/>
      </c>
      <c r="T3697" s="0" t="n">
        <f aca="false">IF(S3697="",T3696,SUM(S3697+T3696))</f>
        <v>1.02705258356548</v>
      </c>
      <c r="U3697" s="0" t="n">
        <f aca="false">IF(ISNUMBER(S3697),U3696+S3697,U3696)</f>
        <v>0.0873380161460791</v>
      </c>
      <c r="V3697" s="0" t="n">
        <f aca="false">IF(ISNUMBER(S3697),V3696+1,V3696)</f>
        <v>3</v>
      </c>
      <c r="W3697" s="8" t="n">
        <f aca="false">IF(O3697&lt;&gt;0,A3698,IF(P3697&lt;&gt;0,A3698-W3696+1,IF(Q3697=0,0,W3696)))</f>
        <v>36144</v>
      </c>
      <c r="X3697" s="8" t="n">
        <f aca="false">IF(AND(R3696=0,R3697&lt;&gt;0),A3697,IF(AND(R3697=0,R3696&lt;&gt;0),A3697-X3696+1,IF(R3697=0,0,X3696)))</f>
        <v>0</v>
      </c>
      <c r="Y3697" s="0" t="str">
        <f aca="false">IF(ISNUMBER(S3697),365/(W3697+X3697)*S3697,"")</f>
        <v/>
      </c>
      <c r="Z3697" s="0" t="str">
        <f aca="false">IF(AND(W3697&gt;0,W3697&lt;200),W3697,"")</f>
        <v/>
      </c>
      <c r="AB3697" s="7" t="n">
        <f aca="false">A3697</f>
        <v>36159</v>
      </c>
      <c r="AC3697" s="11" t="n">
        <f aca="false">E3697/$E$677-1</f>
        <v>-0.224658600795385</v>
      </c>
      <c r="AD3697" s="11" t="n">
        <f aca="false">T3697</f>
        <v>1.02705258356548</v>
      </c>
    </row>
    <row r="3698" s="21" customFormat="true" ht="13.5" hidden="false" customHeight="false" outlineLevel="0" collapsed="false">
      <c r="A3698" s="20" t="n">
        <v>36164</v>
      </c>
      <c r="B3698" s="21" t="n">
        <v>13779.05</v>
      </c>
      <c r="C3698" s="21" t="n">
        <v>13779.05</v>
      </c>
      <c r="D3698" s="21" t="n">
        <v>13415.89</v>
      </c>
      <c r="E3698" s="21" t="n">
        <v>13415.89</v>
      </c>
      <c r="F3698" s="21" t="n">
        <f aca="false">E3698-E3697</f>
        <v>-426.280000000001</v>
      </c>
      <c r="G3698" s="22" t="n">
        <f aca="false">E3698/E3697-1</f>
        <v>-0.030795749510373</v>
      </c>
      <c r="H3698" s="21" t="n">
        <f aca="false">AVERAGE(E3694:E3698)</f>
        <v>13704.15</v>
      </c>
      <c r="I3698" s="21" t="n">
        <f aca="false">AVERAGE(E3674:E3698)</f>
        <v>14402.5592</v>
      </c>
      <c r="J3698" s="22" t="n">
        <f aca="false">E3698/H3698-1</f>
        <v>-0.0210345041465542</v>
      </c>
      <c r="K3698" s="22" t="n">
        <f aca="false">E3698/I3698-1</f>
        <v>-0.0685065193135953</v>
      </c>
      <c r="L3698" s="21" t="n">
        <v>1</v>
      </c>
      <c r="M3698" s="21" t="str">
        <f aca="false">IF(AND(J3698&lt;=$M$25,K3698&lt;=$N$25),"○","")</f>
        <v/>
      </c>
      <c r="N3698" s="21" t="str">
        <f aca="false">IF(M3697="○",E3698/B3698-1,"")</f>
        <v/>
      </c>
      <c r="O3698" s="21" t="n">
        <f aca="false">IF(AND(J3698&lt;=$M$25,Q3697=0),B3699,0)</f>
        <v>0</v>
      </c>
      <c r="P3698" s="21" t="n">
        <f aca="false">IF(AND(R3697&lt;&gt;0,E3698&gt;=R3697*1.03),B3699,IF(AND(Q3697&lt;&gt;0,E3698&gt;=Q3697*1.03),B3699,0))</f>
        <v>0</v>
      </c>
      <c r="Q3698" s="21" t="n">
        <f aca="false">IF(Q3697=0,O3698,IF(P3698&lt;&gt;0,0,Q3697))</f>
        <v>14084.96</v>
      </c>
      <c r="R3698" s="21" t="n">
        <f aca="false">IF(Q3698=0,0,IF(R3697&lt;&gt;0,R3697,IF(E3698&lt;=Q3697*0.97,B3699,R3697)))</f>
        <v>13437.03</v>
      </c>
      <c r="S3698" s="21" t="str">
        <f aca="false">IF(P3698&lt;&gt;0,IF(R3697&lt;&gt;0,(P3698/((R3697+Q3697)/2)-1)*2,IF(Q3697&lt;&gt;0,P3698/Q3697-1)),"")</f>
        <v/>
      </c>
      <c r="T3698" s="21" t="n">
        <f aca="false">IF(S3698="",T3697,SUM(S3698+T3697))</f>
        <v>1.02705258356548</v>
      </c>
      <c r="U3698" s="21" t="n">
        <v>0</v>
      </c>
      <c r="V3698" s="21" t="n">
        <v>0</v>
      </c>
      <c r="W3698" s="23" t="n">
        <f aca="false">IF(O3698&lt;&gt;0,A3699,IF(P3698&lt;&gt;0,A3699-W3697+1,IF(Q3698=0,0,W3697)))</f>
        <v>36144</v>
      </c>
      <c r="X3698" s="23" t="n">
        <f aca="false">IF(AND(R3697=0,R3698&lt;&gt;0),A3698,IF(AND(R3698=0,R3697&lt;&gt;0),A3698-X3697+1,IF(R3698=0,0,X3697)))</f>
        <v>36164</v>
      </c>
      <c r="Y3698" s="21" t="str">
        <f aca="false">IF(ISNUMBER(S3698),365/(W3698+X3698)*S3698,"")</f>
        <v/>
      </c>
      <c r="Z3698" s="0" t="str">
        <f aca="false">IF(AND(W3698&gt;0,W3698&lt;200),W3698,"")</f>
        <v/>
      </c>
      <c r="AA3698" s="0"/>
      <c r="AB3698" s="7" t="n">
        <f aca="false">A3698</f>
        <v>36164</v>
      </c>
      <c r="AC3698" s="11" t="n">
        <f aca="false">E3698/$E$677-1</f>
        <v>-0.248535820310312</v>
      </c>
      <c r="AD3698" s="11" t="n">
        <f aca="false">T3698</f>
        <v>1.02705258356548</v>
      </c>
    </row>
    <row r="3699" customFormat="false" ht="13.5" hidden="false" customHeight="false" outlineLevel="0" collapsed="false">
      <c r="A3699" s="7" t="n">
        <v>36165</v>
      </c>
      <c r="B3699" s="0" t="n">
        <v>13437.03</v>
      </c>
      <c r="C3699" s="0" t="n">
        <v>13437.03</v>
      </c>
      <c r="D3699" s="0" t="n">
        <v>13122.61</v>
      </c>
      <c r="E3699" s="0" t="n">
        <v>13232.74</v>
      </c>
      <c r="F3699" s="0" t="n">
        <f aca="false">E3699-E3698</f>
        <v>-183.15</v>
      </c>
      <c r="G3699" s="11" t="n">
        <f aca="false">E3699/E3698-1</f>
        <v>-0.0136517219506123</v>
      </c>
      <c r="H3699" s="0" t="n">
        <f aca="false">AVERAGE(E3695:E3699)</f>
        <v>13609.352</v>
      </c>
      <c r="I3699" s="0" t="n">
        <f aca="false">AVERAGE(E3675:E3699)</f>
        <v>14328.93</v>
      </c>
      <c r="J3699" s="11" t="n">
        <f aca="false">E3699/H3699-1</f>
        <v>-0.0276730295461533</v>
      </c>
      <c r="K3699" s="11" t="n">
        <f aca="false">E3699/I3699-1</f>
        <v>-0.0765018741804169</v>
      </c>
      <c r="L3699" s="0" t="n">
        <v>1</v>
      </c>
      <c r="M3699" s="0" t="str">
        <f aca="false">IF(AND(J3699&lt;=$M$25,K3699&lt;=$N$25),"○","")</f>
        <v/>
      </c>
      <c r="N3699" s="0" t="str">
        <f aca="false">IF(M3698="○",E3699/B3699-1,"")</f>
        <v/>
      </c>
      <c r="O3699" s="0" t="n">
        <f aca="false">IF(AND(J3699&lt;=$M$25,Q3698=0),B3700,0)</f>
        <v>0</v>
      </c>
      <c r="P3699" s="0" t="n">
        <f aca="false">IF(AND(R3698&lt;&gt;0,E3699&gt;=R3698*1.03),B3700,IF(AND(Q3698&lt;&gt;0,E3699&gt;=Q3698*1.03),B3700,0))</f>
        <v>0</v>
      </c>
      <c r="Q3699" s="0" t="n">
        <f aca="false">IF(Q3698=0,O3699,IF(P3699&lt;&gt;0,0,Q3698))</f>
        <v>14084.96</v>
      </c>
      <c r="R3699" s="0" t="n">
        <f aca="false">IF(Q3699=0,0,IF(R3698&lt;&gt;0,R3698,IF(E3699&lt;=Q3698*0.97,B3700,R3698)))</f>
        <v>13437.03</v>
      </c>
      <c r="S3699" s="0" t="str">
        <f aca="false">IF(P3699&lt;&gt;0,IF(R3698&lt;&gt;0,(P3699/((R3698+Q3698)/2)-1)*2,IF(Q3698&lt;&gt;0,P3699/Q3698-1)),"")</f>
        <v/>
      </c>
      <c r="T3699" s="0" t="n">
        <f aca="false">IF(S3699="",T3698,SUM(S3699+T3698))</f>
        <v>1.02705258356548</v>
      </c>
      <c r="U3699" s="0" t="n">
        <f aca="false">IF(ISNUMBER(S3699),U3698+S3699,U3698)</f>
        <v>0</v>
      </c>
      <c r="V3699" s="0" t="n">
        <f aca="false">IF(ISNUMBER(S3699),V3698+1,V3698)</f>
        <v>0</v>
      </c>
      <c r="W3699" s="8" t="n">
        <f aca="false">IF(O3699&lt;&gt;0,A3700,IF(P3699&lt;&gt;0,A3700-W3698+1,IF(Q3699=0,0,W3698)))</f>
        <v>36144</v>
      </c>
      <c r="X3699" s="8" t="n">
        <f aca="false">IF(AND(R3698=0,R3699&lt;&gt;0),A3699,IF(AND(R3699=0,R3698&lt;&gt;0),A3699-X3698+1,IF(R3699=0,0,X3698)))</f>
        <v>36164</v>
      </c>
      <c r="Y3699" s="0" t="str">
        <f aca="false">IF(ISNUMBER(S3699),365/(W3699+X3699)*S3699,"")</f>
        <v/>
      </c>
      <c r="Z3699" s="0" t="str">
        <f aca="false">IF(AND(W3699&gt;0,W3699&lt;200),W3699,"")</f>
        <v/>
      </c>
      <c r="AB3699" s="7" t="n">
        <f aca="false">A3699</f>
        <v>36165</v>
      </c>
      <c r="AC3699" s="11" t="n">
        <f aca="false">E3699/$E$677-1</f>
        <v>-0.258794600347281</v>
      </c>
      <c r="AD3699" s="11" t="n">
        <f aca="false">T3699</f>
        <v>1.02705258356548</v>
      </c>
    </row>
    <row r="3700" customFormat="false" ht="13.5" hidden="false" customHeight="false" outlineLevel="0" collapsed="false">
      <c r="A3700" s="7" t="n">
        <v>36166</v>
      </c>
      <c r="B3700" s="0" t="n">
        <v>13281.69</v>
      </c>
      <c r="C3700" s="0" t="n">
        <v>13475.63</v>
      </c>
      <c r="D3700" s="0" t="n">
        <v>13216.18</v>
      </c>
      <c r="E3700" s="0" t="n">
        <v>13468.46</v>
      </c>
      <c r="F3700" s="0" t="n">
        <f aca="false">E3700-E3699</f>
        <v>235.719999999999</v>
      </c>
      <c r="G3700" s="11" t="n">
        <f aca="false">E3700/E3699-1</f>
        <v>0.0178133931445792</v>
      </c>
      <c r="H3700" s="0" t="n">
        <f aca="false">AVERAGE(E3696:E3700)</f>
        <v>13561.232</v>
      </c>
      <c r="I3700" s="0" t="n">
        <f aca="false">AVERAGE(E3676:E3700)</f>
        <v>14259.3576</v>
      </c>
      <c r="J3700" s="11" t="n">
        <f aca="false">E3700/H3700-1</f>
        <v>-0.00684097138077133</v>
      </c>
      <c r="K3700" s="11" t="n">
        <f aca="false">E3700/I3700-1</f>
        <v>-0.0554651634516832</v>
      </c>
      <c r="L3700" s="0" t="n">
        <v>1</v>
      </c>
      <c r="M3700" s="0" t="str">
        <f aca="false">IF(AND(J3700&lt;=$M$25,K3700&lt;=$N$25),"○","")</f>
        <v/>
      </c>
      <c r="N3700" s="0" t="str">
        <f aca="false">IF(M3699="○",E3700/B3700-1,"")</f>
        <v/>
      </c>
      <c r="O3700" s="0" t="n">
        <f aca="false">IF(AND(J3700&lt;=$M$25,Q3699=0),B3701,0)</f>
        <v>0</v>
      </c>
      <c r="P3700" s="0" t="n">
        <f aca="false">IF(AND(R3699&lt;&gt;0,E3700&gt;=R3699*1.03),B3701,IF(AND(Q3699&lt;&gt;0,E3700&gt;=Q3699*1.03),B3701,0))</f>
        <v>0</v>
      </c>
      <c r="Q3700" s="0" t="n">
        <f aca="false">IF(Q3699=0,O3700,IF(P3700&lt;&gt;0,0,Q3699))</f>
        <v>14084.96</v>
      </c>
      <c r="R3700" s="0" t="n">
        <f aca="false">IF(Q3700=0,0,IF(R3699&lt;&gt;0,R3699,IF(E3700&lt;=Q3699*0.97,B3701,R3699)))</f>
        <v>13437.03</v>
      </c>
      <c r="S3700" s="0" t="str">
        <f aca="false">IF(P3700&lt;&gt;0,IF(R3699&lt;&gt;0,(P3700/((R3699+Q3699)/2)-1)*2,IF(Q3699&lt;&gt;0,P3700/Q3699-1)),"")</f>
        <v/>
      </c>
      <c r="T3700" s="0" t="n">
        <f aca="false">IF(S3700="",T3699,SUM(S3700+T3699))</f>
        <v>1.02705258356548</v>
      </c>
      <c r="U3700" s="0" t="n">
        <f aca="false">IF(ISNUMBER(S3700),U3699+S3700,U3699)</f>
        <v>0</v>
      </c>
      <c r="V3700" s="0" t="n">
        <f aca="false">IF(ISNUMBER(S3700),V3699+1,V3699)</f>
        <v>0</v>
      </c>
      <c r="W3700" s="8" t="n">
        <f aca="false">IF(O3700&lt;&gt;0,A3701,IF(P3700&lt;&gt;0,A3701-W3699+1,IF(Q3700=0,0,W3699)))</f>
        <v>36144</v>
      </c>
      <c r="X3700" s="8" t="n">
        <f aca="false">IF(AND(R3699=0,R3700&lt;&gt;0),A3700,IF(AND(R3700=0,R3699&lt;&gt;0),A3700-X3699+1,IF(R3700=0,0,X3699)))</f>
        <v>36164</v>
      </c>
      <c r="Y3700" s="0" t="str">
        <f aca="false">IF(ISNUMBER(S3700),365/(W3700+X3700)*S3700,"")</f>
        <v/>
      </c>
      <c r="Z3700" s="0" t="str">
        <f aca="false">IF(AND(W3700&gt;0,W3700&lt;200),W3700,"")</f>
        <v/>
      </c>
      <c r="AB3700" s="7" t="n">
        <f aca="false">A3700</f>
        <v>36166</v>
      </c>
      <c r="AC3700" s="11" t="n">
        <f aca="false">E3700/$E$677-1</f>
        <v>-0.245591217162382</v>
      </c>
      <c r="AD3700" s="11" t="n">
        <f aca="false">T3700</f>
        <v>1.02705258356548</v>
      </c>
    </row>
    <row r="3701" customFormat="false" ht="13.5" hidden="false" customHeight="false" outlineLevel="0" collapsed="false">
      <c r="A3701" s="7" t="n">
        <v>36167</v>
      </c>
      <c r="B3701" s="0" t="n">
        <v>13576</v>
      </c>
      <c r="C3701" s="0" t="n">
        <v>13854.16</v>
      </c>
      <c r="D3701" s="0" t="n">
        <v>13516.41</v>
      </c>
      <c r="E3701" s="0" t="n">
        <v>13536.56</v>
      </c>
      <c r="F3701" s="0" t="n">
        <f aca="false">E3701-E3700</f>
        <v>68.1000000000004</v>
      </c>
      <c r="G3701" s="11" t="n">
        <f aca="false">E3701/E3700-1</f>
        <v>0.00505625735978721</v>
      </c>
      <c r="H3701" s="0" t="n">
        <f aca="false">AVERAGE(E3697:E3701)</f>
        <v>13499.164</v>
      </c>
      <c r="I3701" s="0" t="n">
        <f aca="false">AVERAGE(E3677:E3701)</f>
        <v>14198.0444</v>
      </c>
      <c r="J3701" s="11" t="n">
        <f aca="false">E3701/H3701-1</f>
        <v>0.00277024562409944</v>
      </c>
      <c r="K3701" s="11" t="n">
        <f aca="false">E3701/I3701-1</f>
        <v>-0.0465898247226216</v>
      </c>
      <c r="L3701" s="0" t="n">
        <v>1</v>
      </c>
      <c r="M3701" s="0" t="str">
        <f aca="false">IF(AND(J3701&lt;=$M$25,K3701&lt;=$N$25),"○","")</f>
        <v/>
      </c>
      <c r="N3701" s="0" t="str">
        <f aca="false">IF(M3700="○",E3701/B3701-1,"")</f>
        <v/>
      </c>
      <c r="O3701" s="0" t="n">
        <f aca="false">IF(AND(J3701&lt;=$M$25,Q3700=0),B3702,0)</f>
        <v>0</v>
      </c>
      <c r="P3701" s="0" t="n">
        <f aca="false">IF(AND(R3700&lt;&gt;0,E3701&gt;=R3700*1.03),B3702,IF(AND(Q3700&lt;&gt;0,E3701&gt;=Q3700*1.03),B3702,0))</f>
        <v>0</v>
      </c>
      <c r="Q3701" s="0" t="n">
        <f aca="false">IF(Q3700=0,O3701,IF(P3701&lt;&gt;0,0,Q3700))</f>
        <v>14084.96</v>
      </c>
      <c r="R3701" s="0" t="n">
        <f aca="false">IF(Q3701=0,0,IF(R3700&lt;&gt;0,R3700,IF(E3701&lt;=Q3700*0.97,B3702,R3700)))</f>
        <v>13437.03</v>
      </c>
      <c r="S3701" s="0" t="str">
        <f aca="false">IF(P3701&lt;&gt;0,IF(R3700&lt;&gt;0,(P3701/((R3700+Q3700)/2)-1)*2,IF(Q3700&lt;&gt;0,P3701/Q3700-1)),"")</f>
        <v/>
      </c>
      <c r="T3701" s="0" t="n">
        <f aca="false">IF(S3701="",T3700,SUM(S3701+T3700))</f>
        <v>1.02705258356548</v>
      </c>
      <c r="U3701" s="0" t="n">
        <f aca="false">IF(ISNUMBER(S3701),U3700+S3701,U3700)</f>
        <v>0</v>
      </c>
      <c r="V3701" s="0" t="n">
        <f aca="false">IF(ISNUMBER(S3701),V3700+1,V3700)</f>
        <v>0</v>
      </c>
      <c r="W3701" s="8" t="n">
        <f aca="false">IF(O3701&lt;&gt;0,A3702,IF(P3701&lt;&gt;0,A3702-W3700+1,IF(Q3701=0,0,W3700)))</f>
        <v>36144</v>
      </c>
      <c r="X3701" s="8" t="n">
        <f aca="false">IF(AND(R3700=0,R3701&lt;&gt;0),A3701,IF(AND(R3701=0,R3700&lt;&gt;0),A3701-X3700+1,IF(R3701=0,0,X3700)))</f>
        <v>36164</v>
      </c>
      <c r="Y3701" s="0" t="str">
        <f aca="false">IF(ISNUMBER(S3701),365/(W3701+X3701)*S3701,"")</f>
        <v/>
      </c>
      <c r="Z3701" s="0" t="str">
        <f aca="false">IF(AND(W3701&gt;0,W3701&lt;200),W3701,"")</f>
        <v/>
      </c>
      <c r="AB3701" s="7" t="n">
        <f aca="false">A3701</f>
        <v>36167</v>
      </c>
      <c r="AC3701" s="11" t="n">
        <f aca="false">E3701/$E$677-1</f>
        <v>-0.241776732201871</v>
      </c>
      <c r="AD3701" s="11" t="n">
        <f aca="false">T3701</f>
        <v>1.02705258356548</v>
      </c>
    </row>
    <row r="3702" customFormat="false" ht="13.5" hidden="false" customHeight="false" outlineLevel="0" collapsed="false">
      <c r="A3702" s="7" t="n">
        <v>36168</v>
      </c>
      <c r="B3702" s="0" t="n">
        <v>13507.06</v>
      </c>
      <c r="C3702" s="0" t="n">
        <v>13507.06</v>
      </c>
      <c r="D3702" s="0" t="n">
        <v>13328.34</v>
      </c>
      <c r="E3702" s="0" t="n">
        <v>13391.81</v>
      </c>
      <c r="F3702" s="0" t="n">
        <f aca="false">E3702-E3701</f>
        <v>-144.75</v>
      </c>
      <c r="G3702" s="11" t="n">
        <f aca="false">E3702/E3701-1</f>
        <v>-0.0106932632810699</v>
      </c>
      <c r="H3702" s="0" t="n">
        <f aca="false">AVERAGE(E3698:E3702)</f>
        <v>13409.092</v>
      </c>
      <c r="I3702" s="0" t="n">
        <f aca="false">AVERAGE(E3678:E3702)</f>
        <v>14138.3688</v>
      </c>
      <c r="J3702" s="11" t="n">
        <f aca="false">E3702/H3702-1</f>
        <v>-0.00128882701379029</v>
      </c>
      <c r="K3702" s="11" t="n">
        <f aca="false">E3702/I3702-1</f>
        <v>-0.0528037435266223</v>
      </c>
      <c r="L3702" s="0" t="n">
        <v>1</v>
      </c>
      <c r="M3702" s="0" t="str">
        <f aca="false">IF(AND(J3702&lt;=$M$25,K3702&lt;=$N$25),"○","")</f>
        <v/>
      </c>
      <c r="N3702" s="0" t="str">
        <f aca="false">IF(M3701="○",E3702/B3702-1,"")</f>
        <v/>
      </c>
      <c r="O3702" s="0" t="n">
        <f aca="false">IF(AND(J3702&lt;=$M$25,Q3701=0),B3703,0)</f>
        <v>0</v>
      </c>
      <c r="P3702" s="0" t="n">
        <f aca="false">IF(AND(R3701&lt;&gt;0,E3702&gt;=R3701*1.03),B3703,IF(AND(Q3701&lt;&gt;0,E3702&gt;=Q3701*1.03),B3703,0))</f>
        <v>0</v>
      </c>
      <c r="Q3702" s="0" t="n">
        <f aca="false">IF(Q3701=0,O3702,IF(P3702&lt;&gt;0,0,Q3701))</f>
        <v>14084.96</v>
      </c>
      <c r="R3702" s="0" t="n">
        <f aca="false">IF(Q3702=0,0,IF(R3701&lt;&gt;0,R3701,IF(E3702&lt;=Q3701*0.97,B3703,R3701)))</f>
        <v>13437.03</v>
      </c>
      <c r="S3702" s="0" t="str">
        <f aca="false">IF(P3702&lt;&gt;0,IF(R3701&lt;&gt;0,(P3702/((R3701+Q3701)/2)-1)*2,IF(Q3701&lt;&gt;0,P3702/Q3701-1)),"")</f>
        <v/>
      </c>
      <c r="T3702" s="0" t="n">
        <f aca="false">IF(S3702="",T3701,SUM(S3702+T3701))</f>
        <v>1.02705258356548</v>
      </c>
      <c r="U3702" s="0" t="n">
        <f aca="false">IF(ISNUMBER(S3702),U3701+S3702,U3701)</f>
        <v>0</v>
      </c>
      <c r="V3702" s="0" t="n">
        <f aca="false">IF(ISNUMBER(S3702),V3701+1,V3701)</f>
        <v>0</v>
      </c>
      <c r="W3702" s="8" t="n">
        <f aca="false">IF(O3702&lt;&gt;0,A3703,IF(P3702&lt;&gt;0,A3703-W3701+1,IF(Q3702=0,0,W3701)))</f>
        <v>36144</v>
      </c>
      <c r="X3702" s="8" t="n">
        <f aca="false">IF(AND(R3701=0,R3702&lt;&gt;0),A3702,IF(AND(R3702=0,R3701&lt;&gt;0),A3702-X3701+1,IF(R3702=0,0,X3701)))</f>
        <v>36164</v>
      </c>
      <c r="Y3702" s="0" t="str">
        <f aca="false">IF(ISNUMBER(S3702),365/(W3702+X3702)*S3702,"")</f>
        <v/>
      </c>
      <c r="Z3702" s="0" t="str">
        <f aca="false">IF(AND(W3702&gt;0,W3702&lt;200),W3702,"")</f>
        <v/>
      </c>
      <c r="AB3702" s="7" t="n">
        <f aca="false">A3702</f>
        <v>36168</v>
      </c>
      <c r="AC3702" s="11" t="n">
        <f aca="false">E3702/$E$677-1</f>
        <v>-0.249884613230269</v>
      </c>
      <c r="AD3702" s="11" t="n">
        <f aca="false">T3702</f>
        <v>1.02705258356548</v>
      </c>
    </row>
    <row r="3703" customFormat="false" ht="13.5" hidden="false" customHeight="false" outlineLevel="0" collapsed="false">
      <c r="A3703" s="7" t="n">
        <v>36171</v>
      </c>
      <c r="B3703" s="0" t="n">
        <v>13354.41</v>
      </c>
      <c r="C3703" s="0" t="n">
        <v>13452.89</v>
      </c>
      <c r="D3703" s="0" t="n">
        <v>13224.63</v>
      </c>
      <c r="E3703" s="0" t="n">
        <v>13368.48</v>
      </c>
      <c r="F3703" s="0" t="n">
        <f aca="false">E3703-E3702</f>
        <v>-23.3299999999999</v>
      </c>
      <c r="G3703" s="11" t="n">
        <f aca="false">E3703/E3702-1</f>
        <v>-0.00174210954307152</v>
      </c>
      <c r="H3703" s="0" t="n">
        <f aca="false">AVERAGE(E3699:E3703)</f>
        <v>13399.61</v>
      </c>
      <c r="I3703" s="0" t="n">
        <f aca="false">AVERAGE(E3679:E3703)</f>
        <v>14079.6916</v>
      </c>
      <c r="J3703" s="11" t="n">
        <f aca="false">E3703/H3703-1</f>
        <v>-0.0023232019439372</v>
      </c>
      <c r="K3703" s="11" t="n">
        <f aca="false">E3703/I3703-1</f>
        <v>-0.050513293913341</v>
      </c>
      <c r="L3703" s="0" t="n">
        <v>1</v>
      </c>
      <c r="M3703" s="0" t="str">
        <f aca="false">IF(AND(J3703&lt;=$M$25,K3703&lt;=$N$25),"○","")</f>
        <v/>
      </c>
      <c r="N3703" s="0" t="str">
        <f aca="false">IF(M3702="○",E3703/B3703-1,"")</f>
        <v/>
      </c>
      <c r="O3703" s="0" t="n">
        <f aca="false">IF(AND(J3703&lt;=$M$25,Q3702=0),B3704,0)</f>
        <v>0</v>
      </c>
      <c r="P3703" s="0" t="n">
        <f aca="false">IF(AND(R3702&lt;&gt;0,E3703&gt;=R3702*1.03),B3704,IF(AND(Q3702&lt;&gt;0,E3703&gt;=Q3702*1.03),B3704,0))</f>
        <v>0</v>
      </c>
      <c r="Q3703" s="0" t="n">
        <f aca="false">IF(Q3702=0,O3703,IF(P3703&lt;&gt;0,0,Q3702))</f>
        <v>14084.96</v>
      </c>
      <c r="R3703" s="0" t="n">
        <f aca="false">IF(Q3703=0,0,IF(R3702&lt;&gt;0,R3702,IF(E3703&lt;=Q3702*0.97,B3704,R3702)))</f>
        <v>13437.03</v>
      </c>
      <c r="S3703" s="0" t="str">
        <f aca="false">IF(P3703&lt;&gt;0,IF(R3702&lt;&gt;0,(P3703/((R3702+Q3702)/2)-1)*2,IF(Q3702&lt;&gt;0,P3703/Q3702-1)),"")</f>
        <v/>
      </c>
      <c r="T3703" s="0" t="n">
        <f aca="false">IF(S3703="",T3702,SUM(S3703+T3702))</f>
        <v>1.02705258356548</v>
      </c>
      <c r="U3703" s="0" t="n">
        <f aca="false">IF(ISNUMBER(S3703),U3702+S3703,U3702)</f>
        <v>0</v>
      </c>
      <c r="V3703" s="0" t="n">
        <f aca="false">IF(ISNUMBER(S3703),V3702+1,V3702)</f>
        <v>0</v>
      </c>
      <c r="W3703" s="8" t="n">
        <f aca="false">IF(O3703&lt;&gt;0,A3704,IF(P3703&lt;&gt;0,A3704-W3702+1,IF(Q3703=0,0,W3702)))</f>
        <v>36144</v>
      </c>
      <c r="X3703" s="8" t="n">
        <f aca="false">IF(AND(R3702=0,R3703&lt;&gt;0),A3703,IF(AND(R3703=0,R3702&lt;&gt;0),A3703-X3702+1,IF(R3703=0,0,X3702)))</f>
        <v>36164</v>
      </c>
      <c r="Y3703" s="0" t="str">
        <f aca="false">IF(ISNUMBER(S3703),365/(W3703+X3703)*S3703,"")</f>
        <v/>
      </c>
      <c r="Z3703" s="0" t="str">
        <f aca="false">IF(AND(W3703&gt;0,W3703&lt;200),W3703,"")</f>
        <v/>
      </c>
      <c r="AB3703" s="7" t="n">
        <f aca="false">A3703</f>
        <v>36171</v>
      </c>
      <c r="AC3703" s="11" t="n">
        <f aca="false">E3703/$E$677-1</f>
        <v>-0.251191396403966</v>
      </c>
      <c r="AD3703" s="11" t="n">
        <f aca="false">T3703</f>
        <v>1.02705258356548</v>
      </c>
    </row>
    <row r="3704" customFormat="false" ht="13.5" hidden="false" customHeight="false" outlineLevel="0" collapsed="false">
      <c r="A3704" s="7" t="n">
        <v>36172</v>
      </c>
      <c r="B3704" s="0" t="n">
        <v>13313.47</v>
      </c>
      <c r="C3704" s="0" t="n">
        <v>13535.66</v>
      </c>
      <c r="D3704" s="0" t="n">
        <v>13212.3</v>
      </c>
      <c r="E3704" s="0" t="n">
        <v>13360.97</v>
      </c>
      <c r="F3704" s="0" t="n">
        <f aca="false">E3704-E3703</f>
        <v>-7.51000000000022</v>
      </c>
      <c r="G3704" s="11" t="n">
        <f aca="false">E3704/E3703-1</f>
        <v>-0.000561769176450899</v>
      </c>
      <c r="H3704" s="0" t="n">
        <f aca="false">AVERAGE(E3700:E3704)</f>
        <v>13425.256</v>
      </c>
      <c r="I3704" s="0" t="n">
        <f aca="false">AVERAGE(E3680:E3704)</f>
        <v>14014.6656</v>
      </c>
      <c r="J3704" s="11" t="n">
        <f aca="false">E3704/H3704-1</f>
        <v>-0.00478843755381653</v>
      </c>
      <c r="K3704" s="11" t="n">
        <f aca="false">E3704/I3704-1</f>
        <v>-0.0466436816016502</v>
      </c>
      <c r="L3704" s="0" t="n">
        <v>1</v>
      </c>
      <c r="M3704" s="0" t="str">
        <f aca="false">IF(AND(J3704&lt;=$M$25,K3704&lt;=$N$25),"○","")</f>
        <v/>
      </c>
      <c r="N3704" s="0" t="str">
        <f aca="false">IF(M3703="○",E3704/B3704-1,"")</f>
        <v/>
      </c>
      <c r="O3704" s="0" t="n">
        <f aca="false">IF(AND(J3704&lt;=$M$25,Q3703=0),B3705,0)</f>
        <v>0</v>
      </c>
      <c r="P3704" s="0" t="n">
        <f aca="false">IF(AND(R3703&lt;&gt;0,E3704&gt;=R3703*1.03),B3705,IF(AND(Q3703&lt;&gt;0,E3704&gt;=Q3703*1.03),B3705,0))</f>
        <v>0</v>
      </c>
      <c r="Q3704" s="0" t="n">
        <f aca="false">IF(Q3703=0,O3704,IF(P3704&lt;&gt;0,0,Q3703))</f>
        <v>14084.96</v>
      </c>
      <c r="R3704" s="0" t="n">
        <f aca="false">IF(Q3704=0,0,IF(R3703&lt;&gt;0,R3703,IF(E3704&lt;=Q3703*0.97,B3705,R3703)))</f>
        <v>13437.03</v>
      </c>
      <c r="S3704" s="0" t="str">
        <f aca="false">IF(P3704&lt;&gt;0,IF(R3703&lt;&gt;0,(P3704/((R3703+Q3703)/2)-1)*2,IF(Q3703&lt;&gt;0,P3704/Q3703-1)),"")</f>
        <v/>
      </c>
      <c r="T3704" s="0" t="n">
        <f aca="false">IF(S3704="",T3703,SUM(S3704+T3703))</f>
        <v>1.02705258356548</v>
      </c>
      <c r="U3704" s="0" t="n">
        <f aca="false">IF(ISNUMBER(S3704),U3703+S3704,U3703)</f>
        <v>0</v>
      </c>
      <c r="V3704" s="0" t="n">
        <f aca="false">IF(ISNUMBER(S3704),V3703+1,V3703)</f>
        <v>0</v>
      </c>
      <c r="W3704" s="8" t="n">
        <f aca="false">IF(O3704&lt;&gt;0,A3705,IF(P3704&lt;&gt;0,A3705-W3703+1,IF(Q3704=0,0,W3703)))</f>
        <v>36144</v>
      </c>
      <c r="X3704" s="8" t="n">
        <f aca="false">IF(AND(R3703=0,R3704&lt;&gt;0),A3704,IF(AND(R3704=0,R3703&lt;&gt;0),A3704-X3703+1,IF(R3704=0,0,X3703)))</f>
        <v>36164</v>
      </c>
      <c r="Y3704" s="0" t="str">
        <f aca="false">IF(ISNUMBER(S3704),365/(W3704+X3704)*S3704,"")</f>
        <v/>
      </c>
      <c r="Z3704" s="0" t="str">
        <f aca="false">IF(AND(W3704&gt;0,W3704&lt;200),W3704,"")</f>
        <v/>
      </c>
      <c r="AB3704" s="7" t="n">
        <f aca="false">A3704</f>
        <v>36172</v>
      </c>
      <c r="AC3704" s="11" t="n">
        <f aca="false">E3704/$E$677-1</f>
        <v>-0.251612053996527</v>
      </c>
      <c r="AD3704" s="11" t="n">
        <f aca="false">T3704</f>
        <v>1.02705258356548</v>
      </c>
    </row>
    <row r="3705" customFormat="false" ht="13.5" hidden="false" customHeight="false" outlineLevel="0" collapsed="false">
      <c r="A3705" s="7" t="n">
        <v>36173</v>
      </c>
      <c r="B3705" s="0" t="n">
        <v>13353.81</v>
      </c>
      <c r="C3705" s="0" t="n">
        <v>13444.34</v>
      </c>
      <c r="D3705" s="0" t="n">
        <v>13313.77</v>
      </c>
      <c r="E3705" s="0" t="n">
        <v>13403.6</v>
      </c>
      <c r="F3705" s="0" t="n">
        <f aca="false">E3705-E3704</f>
        <v>42.630000000001</v>
      </c>
      <c r="G3705" s="11" t="n">
        <f aca="false">E3705/E3704-1</f>
        <v>0.00319063660797081</v>
      </c>
      <c r="H3705" s="0" t="n">
        <f aca="false">AVERAGE(E3701:E3705)</f>
        <v>13412.284</v>
      </c>
      <c r="I3705" s="0" t="n">
        <f aca="false">AVERAGE(E3681:E3705)</f>
        <v>13962.9264</v>
      </c>
      <c r="J3705" s="11" t="n">
        <f aca="false">E3705/H3705-1</f>
        <v>-0.000647466158634868</v>
      </c>
      <c r="K3705" s="11" t="n">
        <f aca="false">E3705/I3705-1</f>
        <v>-0.0400579637804291</v>
      </c>
      <c r="L3705" s="0" t="n">
        <v>1</v>
      </c>
      <c r="M3705" s="0" t="str">
        <f aca="false">IF(AND(J3705&lt;=$M$25,K3705&lt;=$N$25),"○","")</f>
        <v/>
      </c>
      <c r="N3705" s="0" t="str">
        <f aca="false">IF(M3704="○",E3705/B3705-1,"")</f>
        <v/>
      </c>
      <c r="O3705" s="0" t="n">
        <f aca="false">IF(AND(J3705&lt;=$M$25,Q3704=0),B3706,0)</f>
        <v>0</v>
      </c>
      <c r="P3705" s="0" t="n">
        <f aca="false">IF(AND(R3704&lt;&gt;0,E3705&gt;=R3704*1.03),B3706,IF(AND(Q3704&lt;&gt;0,E3705&gt;=Q3704*1.03),B3706,0))</f>
        <v>0</v>
      </c>
      <c r="Q3705" s="0" t="n">
        <f aca="false">IF(Q3704=0,O3705,IF(P3705&lt;&gt;0,0,Q3704))</f>
        <v>14084.96</v>
      </c>
      <c r="R3705" s="0" t="n">
        <f aca="false">IF(Q3705=0,0,IF(R3704&lt;&gt;0,R3704,IF(E3705&lt;=Q3704*0.97,B3706,R3704)))</f>
        <v>13437.03</v>
      </c>
      <c r="S3705" s="0" t="str">
        <f aca="false">IF(P3705&lt;&gt;0,IF(R3704&lt;&gt;0,(P3705/((R3704+Q3704)/2)-1)*2,IF(Q3704&lt;&gt;0,P3705/Q3704-1)),"")</f>
        <v/>
      </c>
      <c r="T3705" s="0" t="n">
        <f aca="false">IF(S3705="",T3704,SUM(S3705+T3704))</f>
        <v>1.02705258356548</v>
      </c>
      <c r="U3705" s="0" t="n">
        <f aca="false">IF(ISNUMBER(S3705),U3704+S3705,U3704)</f>
        <v>0</v>
      </c>
      <c r="V3705" s="0" t="n">
        <f aca="false">IF(ISNUMBER(S3705),V3704+1,V3704)</f>
        <v>0</v>
      </c>
      <c r="W3705" s="8" t="n">
        <f aca="false">IF(O3705&lt;&gt;0,A3706,IF(P3705&lt;&gt;0,A3706-W3704+1,IF(Q3705=0,0,W3704)))</f>
        <v>36144</v>
      </c>
      <c r="X3705" s="8" t="n">
        <f aca="false">IF(AND(R3704=0,R3705&lt;&gt;0),A3705,IF(AND(R3705=0,R3704&lt;&gt;0),A3705-X3704+1,IF(R3705=0,0,X3704)))</f>
        <v>36164</v>
      </c>
      <c r="Y3705" s="0" t="str">
        <f aca="false">IF(ISNUMBER(S3705),365/(W3705+X3705)*S3705,"")</f>
        <v/>
      </c>
      <c r="Z3705" s="0" t="str">
        <f aca="false">IF(AND(W3705&gt;0,W3705&lt;200),W3705,"")</f>
        <v/>
      </c>
      <c r="AB3705" s="7" t="n">
        <f aca="false">A3705</f>
        <v>36173</v>
      </c>
      <c r="AC3705" s="11" t="n">
        <f aca="false">E3705/$E$677-1</f>
        <v>-0.249224220019044</v>
      </c>
      <c r="AD3705" s="11" t="n">
        <f aca="false">T3705</f>
        <v>1.02705258356548</v>
      </c>
    </row>
    <row r="3706" customFormat="false" ht="13.5" hidden="false" customHeight="false" outlineLevel="0" collapsed="false">
      <c r="A3706" s="7" t="n">
        <v>36174</v>
      </c>
      <c r="B3706" s="0" t="n">
        <v>13369.08</v>
      </c>
      <c r="C3706" s="0" t="n">
        <v>13738.86</v>
      </c>
      <c r="D3706" s="0" t="n">
        <v>13369.08</v>
      </c>
      <c r="E3706" s="0" t="n">
        <v>13738.86</v>
      </c>
      <c r="F3706" s="0" t="n">
        <f aca="false">E3706-E3705</f>
        <v>335.26</v>
      </c>
      <c r="G3706" s="11" t="n">
        <f aca="false">E3706/E3705-1</f>
        <v>0.0250126831597481</v>
      </c>
      <c r="H3706" s="0" t="n">
        <f aca="false">AVERAGE(E3702:E3706)</f>
        <v>13452.744</v>
      </c>
      <c r="I3706" s="0" t="n">
        <f aca="false">AVERAGE(E3682:E3706)</f>
        <v>13926.882</v>
      </c>
      <c r="J3706" s="11" t="n">
        <f aca="false">E3706/H3706-1</f>
        <v>0.0212682260213977</v>
      </c>
      <c r="K3706" s="11" t="n">
        <f aca="false">E3706/I3706-1</f>
        <v>-0.0135006529099622</v>
      </c>
      <c r="L3706" s="0" t="n">
        <v>1</v>
      </c>
      <c r="M3706" s="0" t="str">
        <f aca="false">IF(AND(J3706&lt;=$M$25,K3706&lt;=$N$25),"○","")</f>
        <v/>
      </c>
      <c r="N3706" s="0" t="str">
        <f aca="false">IF(M3705="○",E3706/B3706-1,"")</f>
        <v/>
      </c>
      <c r="O3706" s="0" t="n">
        <f aca="false">IF(AND(J3706&lt;=$M$25,Q3705=0),B3707,0)</f>
        <v>0</v>
      </c>
      <c r="P3706" s="0" t="n">
        <f aca="false">IF(AND(R3705&lt;&gt;0,E3706&gt;=R3705*1.03),B3707,IF(AND(Q3705&lt;&gt;0,E3706&gt;=Q3705*1.03),B3707,0))</f>
        <v>0</v>
      </c>
      <c r="Q3706" s="0" t="n">
        <f aca="false">IF(Q3705=0,O3706,IF(P3706&lt;&gt;0,0,Q3705))</f>
        <v>14084.96</v>
      </c>
      <c r="R3706" s="0" t="n">
        <f aca="false">IF(Q3706=0,0,IF(R3705&lt;&gt;0,R3705,IF(E3706&lt;=Q3705*0.97,B3707,R3705)))</f>
        <v>13437.03</v>
      </c>
      <c r="S3706" s="0" t="str">
        <f aca="false">IF(P3706&lt;&gt;0,IF(R3705&lt;&gt;0,(P3706/((R3705+Q3705)/2)-1)*2,IF(Q3705&lt;&gt;0,P3706/Q3705-1)),"")</f>
        <v/>
      </c>
      <c r="T3706" s="0" t="n">
        <f aca="false">IF(S3706="",T3705,SUM(S3706+T3705))</f>
        <v>1.02705258356548</v>
      </c>
      <c r="U3706" s="0" t="n">
        <f aca="false">IF(ISNUMBER(S3706),U3705+S3706,U3705)</f>
        <v>0</v>
      </c>
      <c r="V3706" s="0" t="n">
        <f aca="false">IF(ISNUMBER(S3706),V3705+1,V3705)</f>
        <v>0</v>
      </c>
      <c r="W3706" s="8" t="n">
        <f aca="false">IF(O3706&lt;&gt;0,A3707,IF(P3706&lt;&gt;0,A3707-W3705+1,IF(Q3706=0,0,W3705)))</f>
        <v>36144</v>
      </c>
      <c r="X3706" s="8" t="n">
        <f aca="false">IF(AND(R3705=0,R3706&lt;&gt;0),A3706,IF(AND(R3706=0,R3705&lt;&gt;0),A3706-X3705+1,IF(R3706=0,0,X3705)))</f>
        <v>36164</v>
      </c>
      <c r="Y3706" s="0" t="str">
        <f aca="false">IF(ISNUMBER(S3706),365/(W3706+X3706)*S3706,"")</f>
        <v/>
      </c>
      <c r="Z3706" s="0" t="str">
        <f aca="false">IF(AND(W3706&gt;0,W3706&lt;200),W3706,"")</f>
        <v/>
      </c>
      <c r="AB3706" s="7" t="n">
        <f aca="false">A3706</f>
        <v>36174</v>
      </c>
      <c r="AC3706" s="11" t="n">
        <f aca="false">E3706/$E$677-1</f>
        <v>-0.230445303310368</v>
      </c>
      <c r="AD3706" s="11" t="n">
        <f aca="false">T3706</f>
        <v>1.02705258356548</v>
      </c>
    </row>
    <row r="3707" customFormat="false" ht="13.5" hidden="false" customHeight="false" outlineLevel="0" collapsed="false">
      <c r="A3707" s="7" t="n">
        <v>36178</v>
      </c>
      <c r="B3707" s="0" t="n">
        <v>13762.34</v>
      </c>
      <c r="C3707" s="0" t="n">
        <v>13964.19</v>
      </c>
      <c r="D3707" s="0" t="n">
        <v>13754.58</v>
      </c>
      <c r="E3707" s="0" t="n">
        <v>13805.06</v>
      </c>
      <c r="F3707" s="0" t="n">
        <f aca="false">E3707-E3706</f>
        <v>66.1999999999989</v>
      </c>
      <c r="G3707" s="11" t="n">
        <f aca="false">E3707/E3706-1</f>
        <v>0.00481844927453934</v>
      </c>
      <c r="H3707" s="0" t="n">
        <f aca="false">AVERAGE(E3703:E3707)</f>
        <v>13535.394</v>
      </c>
      <c r="I3707" s="0" t="n">
        <f aca="false">AVERAGE(E3683:E3707)</f>
        <v>13890.1448</v>
      </c>
      <c r="J3707" s="11" t="n">
        <f aca="false">E3707/H3707-1</f>
        <v>0.0199230255137013</v>
      </c>
      <c r="K3707" s="11" t="n">
        <f aca="false">E3707/I3707-1</f>
        <v>-0.00612555169331286</v>
      </c>
      <c r="L3707" s="0" t="n">
        <v>1</v>
      </c>
      <c r="M3707" s="0" t="str">
        <f aca="false">IF(AND(J3707&lt;=$M$25,K3707&lt;=$N$25),"○","")</f>
        <v/>
      </c>
      <c r="N3707" s="0" t="str">
        <f aca="false">IF(M3706="○",E3707/B3707-1,"")</f>
        <v/>
      </c>
      <c r="O3707" s="0" t="n">
        <f aca="false">IF(AND(J3707&lt;=$M$25,Q3706=0),B3708,0)</f>
        <v>0</v>
      </c>
      <c r="P3707" s="0" t="n">
        <f aca="false">IF(AND(R3706&lt;&gt;0,E3707&gt;=R3706*1.03),B3708,IF(AND(Q3706&lt;&gt;0,E3707&gt;=Q3706*1.03),B3708,0))</f>
        <v>0</v>
      </c>
      <c r="Q3707" s="0" t="n">
        <f aca="false">IF(Q3706=0,O3707,IF(P3707&lt;&gt;0,0,Q3706))</f>
        <v>14084.96</v>
      </c>
      <c r="R3707" s="0" t="n">
        <f aca="false">IF(Q3707=0,0,IF(R3706&lt;&gt;0,R3706,IF(E3707&lt;=Q3706*0.97,B3708,R3706)))</f>
        <v>13437.03</v>
      </c>
      <c r="S3707" s="0" t="str">
        <f aca="false">IF(P3707&lt;&gt;0,IF(R3706&lt;&gt;0,(P3707/((R3706+Q3706)/2)-1)*2,IF(Q3706&lt;&gt;0,P3707/Q3706-1)),"")</f>
        <v/>
      </c>
      <c r="T3707" s="0" t="n">
        <f aca="false">IF(S3707="",T3706,SUM(S3707+T3706))</f>
        <v>1.02705258356548</v>
      </c>
      <c r="U3707" s="0" t="n">
        <f aca="false">IF(ISNUMBER(S3707),U3706+S3707,U3706)</f>
        <v>0</v>
      </c>
      <c r="V3707" s="0" t="n">
        <f aca="false">IF(ISNUMBER(S3707),V3706+1,V3706)</f>
        <v>0</v>
      </c>
      <c r="W3707" s="8" t="n">
        <f aca="false">IF(O3707&lt;&gt;0,A3708,IF(P3707&lt;&gt;0,A3708-W3706+1,IF(Q3707=0,0,W3706)))</f>
        <v>36144</v>
      </c>
      <c r="X3707" s="8" t="n">
        <f aca="false">IF(AND(R3706=0,R3707&lt;&gt;0),A3707,IF(AND(R3707=0,R3706&lt;&gt;0),A3707-X3706+1,IF(R3707=0,0,X3706)))</f>
        <v>36164</v>
      </c>
      <c r="Y3707" s="0" t="str">
        <f aca="false">IF(ISNUMBER(S3707),365/(W3707+X3707)*S3707,"")</f>
        <v/>
      </c>
      <c r="Z3707" s="0" t="str">
        <f aca="false">IF(AND(W3707&gt;0,W3707&lt;200),W3707,"")</f>
        <v/>
      </c>
      <c r="AB3707" s="7" t="n">
        <f aca="false">A3707</f>
        <v>36178</v>
      </c>
      <c r="AC3707" s="11" t="n">
        <f aca="false">E3707/$E$677-1</f>
        <v>-0.226737243040385</v>
      </c>
      <c r="AD3707" s="11" t="n">
        <f aca="false">T3707</f>
        <v>1.02705258356548</v>
      </c>
    </row>
    <row r="3708" customFormat="false" ht="13.5" hidden="false" customHeight="false" outlineLevel="0" collapsed="false">
      <c r="A3708" s="7" t="n">
        <v>36179</v>
      </c>
      <c r="B3708" s="0" t="n">
        <v>13840.58</v>
      </c>
      <c r="C3708" s="0" t="n">
        <v>13883.01</v>
      </c>
      <c r="D3708" s="0" t="n">
        <v>13756.96</v>
      </c>
      <c r="E3708" s="0" t="n">
        <v>13770.44</v>
      </c>
      <c r="F3708" s="0" t="n">
        <f aca="false">E3708-E3707</f>
        <v>-34.619999999999</v>
      </c>
      <c r="G3708" s="11" t="n">
        <f aca="false">E3708/E3707-1</f>
        <v>-0.0025077761342579</v>
      </c>
      <c r="H3708" s="0" t="n">
        <f aca="false">AVERAGE(E3704:E3708)</f>
        <v>13615.786</v>
      </c>
      <c r="I3708" s="0" t="n">
        <f aca="false">AVERAGE(E3684:E3708)</f>
        <v>13848.6344</v>
      </c>
      <c r="J3708" s="11" t="n">
        <f aca="false">E3708/H3708-1</f>
        <v>0.0113584335123953</v>
      </c>
      <c r="K3708" s="11" t="n">
        <f aca="false">E3708/I3708-1</f>
        <v>-0.00564636178134637</v>
      </c>
      <c r="L3708" s="0" t="n">
        <v>1</v>
      </c>
      <c r="M3708" s="0" t="str">
        <f aca="false">IF(AND(J3708&lt;=$M$25,K3708&lt;=$N$25),"○","")</f>
        <v/>
      </c>
      <c r="N3708" s="0" t="str">
        <f aca="false">IF(M3707="○",E3708/B3708-1,"")</f>
        <v/>
      </c>
      <c r="O3708" s="0" t="n">
        <f aca="false">IF(AND(J3708&lt;=$M$25,Q3707=0),B3709,0)</f>
        <v>0</v>
      </c>
      <c r="P3708" s="0" t="n">
        <f aca="false">IF(AND(R3707&lt;&gt;0,E3708&gt;=R3707*1.03),B3709,IF(AND(Q3707&lt;&gt;0,E3708&gt;=Q3707*1.03),B3709,0))</f>
        <v>0</v>
      </c>
      <c r="Q3708" s="0" t="n">
        <f aca="false">IF(Q3707=0,O3708,IF(P3708&lt;&gt;0,0,Q3707))</f>
        <v>14084.96</v>
      </c>
      <c r="R3708" s="0" t="n">
        <f aca="false">IF(Q3708=0,0,IF(R3707&lt;&gt;0,R3707,IF(E3708&lt;=Q3707*0.97,B3709,R3707)))</f>
        <v>13437.03</v>
      </c>
      <c r="S3708" s="0" t="str">
        <f aca="false">IF(P3708&lt;&gt;0,IF(R3707&lt;&gt;0,(P3708/((R3707+Q3707)/2)-1)*2,IF(Q3707&lt;&gt;0,P3708/Q3707-1)),"")</f>
        <v/>
      </c>
      <c r="T3708" s="0" t="n">
        <f aca="false">IF(S3708="",T3707,SUM(S3708+T3707))</f>
        <v>1.02705258356548</v>
      </c>
      <c r="U3708" s="0" t="n">
        <f aca="false">IF(ISNUMBER(S3708),U3707+S3708,U3707)</f>
        <v>0</v>
      </c>
      <c r="V3708" s="0" t="n">
        <f aca="false">IF(ISNUMBER(S3708),V3707+1,V3707)</f>
        <v>0</v>
      </c>
      <c r="W3708" s="8" t="n">
        <f aca="false">IF(O3708&lt;&gt;0,A3709,IF(P3708&lt;&gt;0,A3709-W3707+1,IF(Q3708=0,0,W3707)))</f>
        <v>36144</v>
      </c>
      <c r="X3708" s="8" t="n">
        <f aca="false">IF(AND(R3707=0,R3708&lt;&gt;0),A3708,IF(AND(R3708=0,R3707&lt;&gt;0),A3708-X3707+1,IF(R3708=0,0,X3707)))</f>
        <v>36164</v>
      </c>
      <c r="Y3708" s="0" t="str">
        <f aca="false">IF(ISNUMBER(S3708),365/(W3708+X3708)*S3708,"")</f>
        <v/>
      </c>
      <c r="Z3708" s="0" t="str">
        <f aca="false">IF(AND(W3708&gt;0,W3708&lt;200),W3708,"")</f>
        <v/>
      </c>
      <c r="AB3708" s="7" t="n">
        <f aca="false">A3708</f>
        <v>36179</v>
      </c>
      <c r="AC3708" s="11" t="n">
        <f aca="false">E3708/$E$677-1</f>
        <v>-0.228676412927799</v>
      </c>
      <c r="AD3708" s="11" t="n">
        <f aca="false">T3708</f>
        <v>1.02705258356548</v>
      </c>
    </row>
    <row r="3709" customFormat="false" ht="13.5" hidden="false" customHeight="false" outlineLevel="0" collapsed="false">
      <c r="A3709" s="7" t="n">
        <v>36180</v>
      </c>
      <c r="B3709" s="0" t="n">
        <v>13794.92</v>
      </c>
      <c r="C3709" s="0" t="n">
        <v>14028.05</v>
      </c>
      <c r="D3709" s="0" t="n">
        <v>13738.96</v>
      </c>
      <c r="E3709" s="0" t="n">
        <v>14028.05</v>
      </c>
      <c r="F3709" s="0" t="n">
        <f aca="false">E3709-E3708</f>
        <v>257.609999999999</v>
      </c>
      <c r="G3709" s="11" t="n">
        <f aca="false">E3709/E3708-1</f>
        <v>0.0187074632328379</v>
      </c>
      <c r="H3709" s="0" t="n">
        <f aca="false">AVERAGE(E3705:E3709)</f>
        <v>13749.202</v>
      </c>
      <c r="I3709" s="0" t="n">
        <f aca="false">AVERAGE(E3685:E3709)</f>
        <v>13812.4804</v>
      </c>
      <c r="J3709" s="11" t="n">
        <f aca="false">E3709/H3709-1</f>
        <v>0.0202810315827784</v>
      </c>
      <c r="K3709" s="11" t="n">
        <f aca="false">E3709/I3709-1</f>
        <v>0.0156068710149988</v>
      </c>
      <c r="L3709" s="0" t="n">
        <v>1</v>
      </c>
      <c r="M3709" s="0" t="str">
        <f aca="false">IF(AND(J3709&lt;=$M$25,K3709&lt;=$N$25),"○","")</f>
        <v/>
      </c>
      <c r="N3709" s="0" t="str">
        <f aca="false">IF(M3708="○",E3709/B3709-1,"")</f>
        <v/>
      </c>
      <c r="O3709" s="0" t="n">
        <f aca="false">IF(AND(J3709&lt;=$M$25,Q3708=0),B3710,0)</f>
        <v>0</v>
      </c>
      <c r="P3709" s="0" t="n">
        <f aca="false">IF(AND(R3708&lt;&gt;0,E3709&gt;=R3708*1.03),B3710,IF(AND(Q3708&lt;&gt;0,E3709&gt;=Q3708*1.03),B3710,0))</f>
        <v>14048.85</v>
      </c>
      <c r="Q3709" s="0" t="n">
        <f aca="false">IF(Q3708=0,O3709,IF(P3709&lt;&gt;0,0,Q3708))</f>
        <v>0</v>
      </c>
      <c r="R3709" s="0" t="n">
        <f aca="false">IF(Q3709=0,0,IF(R3708&lt;&gt;0,R3708,IF(E3709&lt;=Q3708*0.97,B3710,R3708)))</f>
        <v>0</v>
      </c>
      <c r="S3709" s="0" t="n">
        <f aca="false">IF(P3709&lt;&gt;0,IF(R3708&lt;&gt;0,(P3709/((R3708+Q3708)/2)-1)*2,IF(Q3708&lt;&gt;0,P3709/Q3708-1)),"")</f>
        <v>0.0418363643035988</v>
      </c>
      <c r="T3709" s="0" t="n">
        <f aca="false">IF(S3709="",T3708,SUM(S3709+T3708))</f>
        <v>1.06888894786908</v>
      </c>
      <c r="U3709" s="0" t="n">
        <f aca="false">IF(ISNUMBER(S3709),U3708+S3709,U3708)</f>
        <v>0.0418363643035988</v>
      </c>
      <c r="V3709" s="0" t="n">
        <f aca="false">IF(ISNUMBER(S3709),V3708+1,V3708)</f>
        <v>1</v>
      </c>
      <c r="W3709" s="8" t="n">
        <f aca="false">IF(O3709&lt;&gt;0,A3710,IF(P3709&lt;&gt;0,A3710-W3708+1,IF(Q3709=0,0,W3708)))</f>
        <v>38</v>
      </c>
      <c r="X3709" s="8" t="n">
        <f aca="false">IF(AND(R3708=0,R3709&lt;&gt;0),A3709,IF(AND(R3709=0,R3708&lt;&gt;0),A3709-X3708+1,IF(R3709=0,0,X3708)))</f>
        <v>17</v>
      </c>
      <c r="Y3709" s="0" t="n">
        <f aca="false">IF(ISNUMBER(S3709),365/(W3709+X3709)*S3709,"")</f>
        <v>0.277641326742065</v>
      </c>
      <c r="Z3709" s="0" t="n">
        <f aca="false">IF(AND(W3709&gt;0,W3709&lt;200),W3709,"")</f>
        <v>38</v>
      </c>
      <c r="AB3709" s="7" t="n">
        <f aca="false">A3709</f>
        <v>36180</v>
      </c>
      <c r="AC3709" s="11" t="n">
        <f aca="false">E3709/$E$677-1</f>
        <v>-0.214246905282026</v>
      </c>
      <c r="AD3709" s="11" t="n">
        <f aca="false">T3709</f>
        <v>1.06888894786908</v>
      </c>
    </row>
    <row r="3710" customFormat="false" ht="13.5" hidden="false" customHeight="false" outlineLevel="0" collapsed="false">
      <c r="A3710" s="7" t="n">
        <v>36181</v>
      </c>
      <c r="B3710" s="0" t="n">
        <v>14048.85</v>
      </c>
      <c r="C3710" s="0" t="n">
        <v>14331.23</v>
      </c>
      <c r="D3710" s="0" t="n">
        <v>14009.45</v>
      </c>
      <c r="E3710" s="0" t="n">
        <v>14245.42</v>
      </c>
      <c r="F3710" s="0" t="n">
        <f aca="false">E3710-E3709</f>
        <v>217.370000000001</v>
      </c>
      <c r="G3710" s="11" t="n">
        <f aca="false">E3710/E3709-1</f>
        <v>0.0154953824658453</v>
      </c>
      <c r="H3710" s="0" t="n">
        <f aca="false">AVERAGE(E3706:E3710)</f>
        <v>13917.566</v>
      </c>
      <c r="I3710" s="0" t="n">
        <f aca="false">AVERAGE(E3686:E3710)</f>
        <v>13789.9852</v>
      </c>
      <c r="J3710" s="11" t="n">
        <f aca="false">E3710/H3710-1</f>
        <v>0.0235568489490188</v>
      </c>
      <c r="K3710" s="11" t="n">
        <f aca="false">E3710/I3710-1</f>
        <v>0.0330264893975376</v>
      </c>
      <c r="L3710" s="0" t="n">
        <v>1</v>
      </c>
      <c r="M3710" s="0" t="str">
        <f aca="false">IF(AND(J3710&lt;=$M$25,K3710&lt;=$N$25),"○","")</f>
        <v/>
      </c>
      <c r="N3710" s="0" t="str">
        <f aca="false">IF(M3709="○",E3710/B3710-1,"")</f>
        <v/>
      </c>
      <c r="O3710" s="0" t="n">
        <f aca="false">IF(AND(J3710&lt;=$M$25,Q3709=0),B3711,0)</f>
        <v>0</v>
      </c>
      <c r="P3710" s="0" t="n">
        <f aca="false">IF(AND(R3709&lt;&gt;0,E3710&gt;=R3709*1.03),B3711,IF(AND(Q3709&lt;&gt;0,E3710&gt;=Q3709*1.03),B3711,0))</f>
        <v>0</v>
      </c>
      <c r="Q3710" s="0" t="n">
        <f aca="false">IF(Q3709=0,O3710,IF(P3710&lt;&gt;0,0,Q3709))</f>
        <v>0</v>
      </c>
      <c r="R3710" s="0" t="n">
        <f aca="false">IF(Q3710=0,0,IF(R3709&lt;&gt;0,R3709,IF(E3710&lt;=Q3709*0.97,B3711,R3709)))</f>
        <v>0</v>
      </c>
      <c r="S3710" s="0" t="str">
        <f aca="false">IF(P3710&lt;&gt;0,IF(R3709&lt;&gt;0,(P3710/((R3709+Q3709)/2)-1)*2,IF(Q3709&lt;&gt;0,P3710/Q3709-1)),"")</f>
        <v/>
      </c>
      <c r="T3710" s="0" t="n">
        <f aca="false">IF(S3710="",T3709,SUM(S3710+T3709))</f>
        <v>1.06888894786908</v>
      </c>
      <c r="U3710" s="0" t="n">
        <f aca="false">IF(ISNUMBER(S3710),U3709+S3710,U3709)</f>
        <v>0.0418363643035988</v>
      </c>
      <c r="V3710" s="0" t="n">
        <f aca="false">IF(ISNUMBER(S3710),V3709+1,V3709)</f>
        <v>1</v>
      </c>
      <c r="W3710" s="8" t="n">
        <f aca="false">IF(O3710&lt;&gt;0,A3711,IF(P3710&lt;&gt;0,A3711-W3709+1,IF(Q3710=0,0,W3709)))</f>
        <v>0</v>
      </c>
      <c r="X3710" s="8" t="n">
        <f aca="false">IF(AND(R3709=0,R3710&lt;&gt;0),A3710,IF(AND(R3710=0,R3709&lt;&gt;0),A3710-X3709+1,IF(R3710=0,0,X3709)))</f>
        <v>0</v>
      </c>
      <c r="Y3710" s="0" t="str">
        <f aca="false">IF(ISNUMBER(S3710),365/(W3710+X3710)*S3710,"")</f>
        <v/>
      </c>
      <c r="Z3710" s="0" t="str">
        <f aca="false">IF(AND(W3710&gt;0,W3710&lt;200),W3710,"")</f>
        <v/>
      </c>
      <c r="AB3710" s="7" t="n">
        <f aca="false">A3710</f>
        <v>36181</v>
      </c>
      <c r="AC3710" s="11" t="n">
        <f aca="false">E3710/$E$677-1</f>
        <v>-0.202071360555649</v>
      </c>
      <c r="AD3710" s="11" t="n">
        <f aca="false">T3710</f>
        <v>1.06888894786908</v>
      </c>
    </row>
    <row r="3711" customFormat="false" ht="13.5" hidden="false" customHeight="false" outlineLevel="0" collapsed="false">
      <c r="A3711" s="7" t="n">
        <v>36182</v>
      </c>
      <c r="B3711" s="0" t="n">
        <v>14235.67</v>
      </c>
      <c r="C3711" s="0" t="n">
        <v>14407.23</v>
      </c>
      <c r="D3711" s="0" t="n">
        <v>14154.4</v>
      </c>
      <c r="E3711" s="0" t="n">
        <v>14154.4</v>
      </c>
      <c r="F3711" s="0" t="n">
        <f aca="false">E3711-E3710</f>
        <v>-91.0200000000004</v>
      </c>
      <c r="G3711" s="11" t="n">
        <f aca="false">E3711/E3710-1</f>
        <v>-0.00638942200370363</v>
      </c>
      <c r="H3711" s="0" t="n">
        <f aca="false">AVERAGE(E3707:E3711)</f>
        <v>14000.674</v>
      </c>
      <c r="I3711" s="0" t="n">
        <f aca="false">AVERAGE(E3687:E3711)</f>
        <v>13779.9356</v>
      </c>
      <c r="J3711" s="11" t="n">
        <f aca="false">E3711/H3711-1</f>
        <v>0.0109798999676731</v>
      </c>
      <c r="K3711" s="11" t="n">
        <f aca="false">E3711/I3711-1</f>
        <v>0.0271746117594336</v>
      </c>
      <c r="L3711" s="0" t="n">
        <v>1</v>
      </c>
      <c r="M3711" s="0" t="str">
        <f aca="false">IF(AND(J3711&lt;=$M$25,K3711&lt;=$N$25),"○","")</f>
        <v/>
      </c>
      <c r="N3711" s="0" t="str">
        <f aca="false">IF(M3710="○",E3711/B3711-1,"")</f>
        <v/>
      </c>
      <c r="O3711" s="0" t="n">
        <f aca="false">IF(AND(J3711&lt;=$M$25,Q3710=0),B3712,0)</f>
        <v>0</v>
      </c>
      <c r="P3711" s="0" t="n">
        <f aca="false">IF(AND(R3710&lt;&gt;0,E3711&gt;=R3710*1.03),B3712,IF(AND(Q3710&lt;&gt;0,E3711&gt;=Q3710*1.03),B3712,0))</f>
        <v>0</v>
      </c>
      <c r="Q3711" s="0" t="n">
        <f aca="false">IF(Q3710=0,O3711,IF(P3711&lt;&gt;0,0,Q3710))</f>
        <v>0</v>
      </c>
      <c r="R3711" s="0" t="n">
        <f aca="false">IF(Q3711=0,0,IF(R3710&lt;&gt;0,R3710,IF(E3711&lt;=Q3710*0.97,B3712,R3710)))</f>
        <v>0</v>
      </c>
      <c r="S3711" s="0" t="str">
        <f aca="false">IF(P3711&lt;&gt;0,IF(R3710&lt;&gt;0,(P3711/((R3710+Q3710)/2)-1)*2,IF(Q3710&lt;&gt;0,P3711/Q3710-1)),"")</f>
        <v/>
      </c>
      <c r="T3711" s="0" t="n">
        <f aca="false">IF(S3711="",T3710,SUM(S3711+T3710))</f>
        <v>1.06888894786908</v>
      </c>
      <c r="U3711" s="0" t="n">
        <f aca="false">IF(ISNUMBER(S3711),U3710+S3711,U3710)</f>
        <v>0.0418363643035988</v>
      </c>
      <c r="V3711" s="0" t="n">
        <f aca="false">IF(ISNUMBER(S3711),V3710+1,V3710)</f>
        <v>1</v>
      </c>
      <c r="W3711" s="8" t="n">
        <f aca="false">IF(O3711&lt;&gt;0,A3712,IF(P3711&lt;&gt;0,A3712-W3710+1,IF(Q3711=0,0,W3710)))</f>
        <v>0</v>
      </c>
      <c r="X3711" s="8" t="n">
        <f aca="false">IF(AND(R3710=0,R3711&lt;&gt;0),A3711,IF(AND(R3711=0,R3710&lt;&gt;0),A3711-X3710+1,IF(R3711=0,0,X3710)))</f>
        <v>0</v>
      </c>
      <c r="Y3711" s="0" t="str">
        <f aca="false">IF(ISNUMBER(S3711),365/(W3711+X3711)*S3711,"")</f>
        <v/>
      </c>
      <c r="Z3711" s="0" t="str">
        <f aca="false">IF(AND(W3711&gt;0,W3711&lt;200),W3711,"")</f>
        <v/>
      </c>
      <c r="AB3711" s="7" t="n">
        <f aca="false">A3711</f>
        <v>36182</v>
      </c>
      <c r="AC3711" s="11" t="n">
        <f aca="false">E3711/$E$677-1</f>
        <v>-0.2071696633619</v>
      </c>
      <c r="AD3711" s="11" t="n">
        <f aca="false">T3711</f>
        <v>1.06888894786908</v>
      </c>
    </row>
    <row r="3712" customFormat="false" ht="13.5" hidden="false" customHeight="false" outlineLevel="0" collapsed="false">
      <c r="A3712" s="7" t="n">
        <v>36185</v>
      </c>
      <c r="B3712" s="0" t="n">
        <v>14141.56</v>
      </c>
      <c r="C3712" s="0" t="n">
        <v>14251.09</v>
      </c>
      <c r="D3712" s="0" t="n">
        <v>14076.35</v>
      </c>
      <c r="E3712" s="0" t="n">
        <v>14208.81</v>
      </c>
      <c r="F3712" s="0" t="n">
        <f aca="false">E3712-E3711</f>
        <v>54.4099999999999</v>
      </c>
      <c r="G3712" s="11" t="n">
        <f aca="false">E3712/E3711-1</f>
        <v>0.00384403436387282</v>
      </c>
      <c r="H3712" s="0" t="n">
        <f aca="false">AVERAGE(E3708:E3712)</f>
        <v>14081.424</v>
      </c>
      <c r="I3712" s="0" t="n">
        <f aca="false">AVERAGE(E3688:E3712)</f>
        <v>13783.8232</v>
      </c>
      <c r="J3712" s="11" t="n">
        <f aca="false">E3712/H3712-1</f>
        <v>0.00904638621775766</v>
      </c>
      <c r="K3712" s="11" t="n">
        <f aca="false">E3712/I3712-1</f>
        <v>0.0308322875180231</v>
      </c>
      <c r="L3712" s="0" t="n">
        <v>1</v>
      </c>
      <c r="M3712" s="0" t="str">
        <f aca="false">IF(AND(J3712&lt;=$M$25,K3712&lt;=$N$25),"○","")</f>
        <v/>
      </c>
      <c r="N3712" s="0" t="str">
        <f aca="false">IF(M3711="○",E3712/B3712-1,"")</f>
        <v/>
      </c>
      <c r="O3712" s="0" t="n">
        <f aca="false">IF(AND(J3712&lt;=$M$25,Q3711=0),B3713,0)</f>
        <v>0</v>
      </c>
      <c r="P3712" s="0" t="n">
        <f aca="false">IF(AND(R3711&lt;&gt;0,E3712&gt;=R3711*1.03),B3713,IF(AND(Q3711&lt;&gt;0,E3712&gt;=Q3711*1.03),B3713,0))</f>
        <v>0</v>
      </c>
      <c r="Q3712" s="0" t="n">
        <f aca="false">IF(Q3711=0,O3712,IF(P3712&lt;&gt;0,0,Q3711))</f>
        <v>0</v>
      </c>
      <c r="R3712" s="0" t="n">
        <f aca="false">IF(Q3712=0,0,IF(R3711&lt;&gt;0,R3711,IF(E3712&lt;=Q3711*0.97,B3713,R3711)))</f>
        <v>0</v>
      </c>
      <c r="S3712" s="0" t="str">
        <f aca="false">IF(P3712&lt;&gt;0,IF(R3711&lt;&gt;0,(P3712/((R3711+Q3711)/2)-1)*2,IF(Q3711&lt;&gt;0,P3712/Q3711-1)),"")</f>
        <v/>
      </c>
      <c r="T3712" s="0" t="n">
        <f aca="false">IF(S3712="",T3711,SUM(S3712+T3711))</f>
        <v>1.06888894786908</v>
      </c>
      <c r="U3712" s="0" t="n">
        <f aca="false">IF(ISNUMBER(S3712),U3711+S3712,U3711)</f>
        <v>0.0418363643035988</v>
      </c>
      <c r="V3712" s="0" t="n">
        <f aca="false">IF(ISNUMBER(S3712),V3711+1,V3711)</f>
        <v>1</v>
      </c>
      <c r="W3712" s="8" t="n">
        <f aca="false">IF(O3712&lt;&gt;0,A3713,IF(P3712&lt;&gt;0,A3713-W3711+1,IF(Q3712=0,0,W3711)))</f>
        <v>0</v>
      </c>
      <c r="X3712" s="8" t="n">
        <f aca="false">IF(AND(R3711=0,R3712&lt;&gt;0),A3712,IF(AND(R3712=0,R3711&lt;&gt;0),A3712-X3711+1,IF(R3712=0,0,X3711)))</f>
        <v>0</v>
      </c>
      <c r="Y3712" s="0" t="str">
        <f aca="false">IF(ISNUMBER(S3712),365/(W3712+X3712)*S3712,"")</f>
        <v/>
      </c>
      <c r="Z3712" s="0" t="str">
        <f aca="false">IF(AND(W3712&gt;0,W3712&lt;200),W3712,"")</f>
        <v/>
      </c>
      <c r="AB3712" s="7" t="n">
        <f aca="false">A3712</f>
        <v>36185</v>
      </c>
      <c r="AC3712" s="11" t="n">
        <f aca="false">E3712/$E$677-1</f>
        <v>-0.204121996303142</v>
      </c>
      <c r="AD3712" s="11" t="n">
        <f aca="false">T3712</f>
        <v>1.06888894786908</v>
      </c>
    </row>
    <row r="3713" customFormat="false" ht="13.5" hidden="false" customHeight="false" outlineLevel="0" collapsed="false">
      <c r="A3713" s="7" t="n">
        <v>36186</v>
      </c>
      <c r="B3713" s="0" t="n">
        <v>14251.29</v>
      </c>
      <c r="C3713" s="0" t="n">
        <v>14501.44</v>
      </c>
      <c r="D3713" s="0" t="n">
        <v>14251.29</v>
      </c>
      <c r="E3713" s="0" t="n">
        <v>14382.01</v>
      </c>
      <c r="F3713" s="0" t="n">
        <f aca="false">E3713-E3712</f>
        <v>173.200000000001</v>
      </c>
      <c r="G3713" s="11" t="n">
        <f aca="false">E3713/E3712-1</f>
        <v>0.01218962038341</v>
      </c>
      <c r="H3713" s="0" t="n">
        <f aca="false">AVERAGE(E3709:E3713)</f>
        <v>14203.738</v>
      </c>
      <c r="I3713" s="0" t="n">
        <f aca="false">AVERAGE(E3689:E3713)</f>
        <v>13798.656</v>
      </c>
      <c r="J3713" s="11" t="n">
        <f aca="false">E3713/H3713-1</f>
        <v>0.0125510622626241</v>
      </c>
      <c r="K3713" s="11" t="n">
        <f aca="false">E3713/I3713-1</f>
        <v>0.0422761463145396</v>
      </c>
      <c r="L3713" s="0" t="n">
        <v>1</v>
      </c>
      <c r="M3713" s="0" t="str">
        <f aca="false">IF(AND(J3713&lt;=$M$25,K3713&lt;=$N$25),"○","")</f>
        <v/>
      </c>
      <c r="N3713" s="0" t="str">
        <f aca="false">IF(M3712="○",E3713/B3713-1,"")</f>
        <v/>
      </c>
      <c r="O3713" s="0" t="n">
        <f aca="false">IF(AND(J3713&lt;=$M$25,Q3712=0),B3714,0)</f>
        <v>0</v>
      </c>
      <c r="P3713" s="0" t="n">
        <f aca="false">IF(AND(R3712&lt;&gt;0,E3713&gt;=R3712*1.03),B3714,IF(AND(Q3712&lt;&gt;0,E3713&gt;=Q3712*1.03),B3714,0))</f>
        <v>0</v>
      </c>
      <c r="Q3713" s="0" t="n">
        <f aca="false">IF(Q3712=0,O3713,IF(P3713&lt;&gt;0,0,Q3712))</f>
        <v>0</v>
      </c>
      <c r="R3713" s="0" t="n">
        <f aca="false">IF(Q3713=0,0,IF(R3712&lt;&gt;0,R3712,IF(E3713&lt;=Q3712*0.97,B3714,R3712)))</f>
        <v>0</v>
      </c>
      <c r="S3713" s="0" t="str">
        <f aca="false">IF(P3713&lt;&gt;0,IF(R3712&lt;&gt;0,(P3713/((R3712+Q3712)/2)-1)*2,IF(Q3712&lt;&gt;0,P3713/Q3712-1)),"")</f>
        <v/>
      </c>
      <c r="T3713" s="0" t="n">
        <f aca="false">IF(S3713="",T3712,SUM(S3713+T3712))</f>
        <v>1.06888894786908</v>
      </c>
      <c r="U3713" s="0" t="n">
        <f aca="false">IF(ISNUMBER(S3713),U3712+S3713,U3712)</f>
        <v>0.0418363643035988</v>
      </c>
      <c r="V3713" s="0" t="n">
        <f aca="false">IF(ISNUMBER(S3713),V3712+1,V3712)</f>
        <v>1</v>
      </c>
      <c r="W3713" s="8" t="n">
        <f aca="false">IF(O3713&lt;&gt;0,A3714,IF(P3713&lt;&gt;0,A3714-W3712+1,IF(Q3713=0,0,W3712)))</f>
        <v>0</v>
      </c>
      <c r="X3713" s="8" t="n">
        <f aca="false">IF(AND(R3712=0,R3713&lt;&gt;0),A3713,IF(AND(R3713=0,R3712&lt;&gt;0),A3713-X3712+1,IF(R3713=0,0,X3712)))</f>
        <v>0</v>
      </c>
      <c r="Y3713" s="0" t="str">
        <f aca="false">IF(ISNUMBER(S3713),365/(W3713+X3713)*S3713,"")</f>
        <v/>
      </c>
      <c r="Z3713" s="0" t="str">
        <f aca="false">IF(AND(W3713&gt;0,W3713&lt;200),W3713,"")</f>
        <v/>
      </c>
      <c r="AB3713" s="7" t="n">
        <f aca="false">A3713</f>
        <v>36186</v>
      </c>
      <c r="AC3713" s="11" t="n">
        <f aca="false">E3713/$E$677-1</f>
        <v>-0.194420545566571</v>
      </c>
      <c r="AD3713" s="11" t="n">
        <f aca="false">T3713</f>
        <v>1.06888894786908</v>
      </c>
    </row>
    <row r="3714" customFormat="false" ht="13.5" hidden="false" customHeight="false" outlineLevel="0" collapsed="false">
      <c r="A3714" s="7" t="n">
        <v>36187</v>
      </c>
      <c r="B3714" s="0" t="n">
        <v>14416.24</v>
      </c>
      <c r="C3714" s="0" t="n">
        <v>14526.21</v>
      </c>
      <c r="D3714" s="0" t="n">
        <v>14370.52</v>
      </c>
      <c r="E3714" s="0" t="n">
        <v>14450.06</v>
      </c>
      <c r="F3714" s="0" t="n">
        <f aca="false">E3714-E3713</f>
        <v>68.0499999999993</v>
      </c>
      <c r="G3714" s="11" t="n">
        <f aca="false">E3714/E3713-1</f>
        <v>0.0047316056656892</v>
      </c>
      <c r="H3714" s="0" t="n">
        <f aca="false">AVERAGE(E3710:E3714)</f>
        <v>14288.14</v>
      </c>
      <c r="I3714" s="0" t="n">
        <f aca="false">AVERAGE(E3690:E3714)</f>
        <v>13812.8064</v>
      </c>
      <c r="J3714" s="11" t="n">
        <f aca="false">E3714/H3714-1</f>
        <v>0.0113324757456184</v>
      </c>
      <c r="K3714" s="11" t="n">
        <f aca="false">E3714/I3714-1</f>
        <v>0.0461349838364491</v>
      </c>
      <c r="L3714" s="0" t="n">
        <v>1</v>
      </c>
      <c r="M3714" s="0" t="str">
        <f aca="false">IF(AND(J3714&lt;=$M$25,K3714&lt;=$N$25),"○","")</f>
        <v/>
      </c>
      <c r="N3714" s="0" t="str">
        <f aca="false">IF(M3713="○",E3714/B3714-1,"")</f>
        <v/>
      </c>
      <c r="O3714" s="0" t="n">
        <f aca="false">IF(AND(J3714&lt;=$M$25,Q3713=0),B3715,0)</f>
        <v>0</v>
      </c>
      <c r="P3714" s="0" t="n">
        <f aca="false">IF(AND(R3713&lt;&gt;0,E3714&gt;=R3713*1.03),B3715,IF(AND(Q3713&lt;&gt;0,E3714&gt;=Q3713*1.03),B3715,0))</f>
        <v>0</v>
      </c>
      <c r="Q3714" s="0" t="n">
        <f aca="false">IF(Q3713=0,O3714,IF(P3714&lt;&gt;0,0,Q3713))</f>
        <v>0</v>
      </c>
      <c r="R3714" s="0" t="n">
        <f aca="false">IF(Q3714=0,0,IF(R3713&lt;&gt;0,R3713,IF(E3714&lt;=Q3713*0.97,B3715,R3713)))</f>
        <v>0</v>
      </c>
      <c r="S3714" s="0" t="str">
        <f aca="false">IF(P3714&lt;&gt;0,IF(R3713&lt;&gt;0,(P3714/((R3713+Q3713)/2)-1)*2,IF(Q3713&lt;&gt;0,P3714/Q3713-1)),"")</f>
        <v/>
      </c>
      <c r="T3714" s="0" t="n">
        <f aca="false">IF(S3714="",T3713,SUM(S3714+T3713))</f>
        <v>1.06888894786908</v>
      </c>
      <c r="U3714" s="0" t="n">
        <f aca="false">IF(ISNUMBER(S3714),U3713+S3714,U3713)</f>
        <v>0.0418363643035988</v>
      </c>
      <c r="V3714" s="0" t="n">
        <f aca="false">IF(ISNUMBER(S3714),V3713+1,V3713)</f>
        <v>1</v>
      </c>
      <c r="W3714" s="8" t="n">
        <f aca="false">IF(O3714&lt;&gt;0,A3715,IF(P3714&lt;&gt;0,A3715-W3713+1,IF(Q3714=0,0,W3713)))</f>
        <v>0</v>
      </c>
      <c r="X3714" s="8" t="n">
        <f aca="false">IF(AND(R3713=0,R3714&lt;&gt;0),A3714,IF(AND(R3714=0,R3713&lt;&gt;0),A3714-X3713+1,IF(R3714=0,0,X3713)))</f>
        <v>0</v>
      </c>
      <c r="Y3714" s="0" t="str">
        <f aca="false">IF(ISNUMBER(S3714),365/(W3714+X3714)*S3714,"")</f>
        <v/>
      </c>
      <c r="Z3714" s="0" t="str">
        <f aca="false">IF(AND(W3714&gt;0,W3714&lt;200),W3714,"")</f>
        <v/>
      </c>
      <c r="AB3714" s="7" t="n">
        <f aca="false">A3714</f>
        <v>36187</v>
      </c>
      <c r="AC3714" s="11" t="n">
        <f aca="false">E3714/$E$677-1</f>
        <v>-0.190608861255811</v>
      </c>
      <c r="AD3714" s="11" t="n">
        <f aca="false">T3714</f>
        <v>1.06888894786908</v>
      </c>
    </row>
    <row r="3715" customFormat="false" ht="13.5" hidden="false" customHeight="false" outlineLevel="0" collapsed="false">
      <c r="A3715" s="7" t="n">
        <v>36188</v>
      </c>
      <c r="B3715" s="0" t="n">
        <v>14472.05</v>
      </c>
      <c r="C3715" s="0" t="n">
        <v>14522.33</v>
      </c>
      <c r="D3715" s="0" t="n">
        <v>14331.77</v>
      </c>
      <c r="E3715" s="0" t="n">
        <v>14342.32</v>
      </c>
      <c r="F3715" s="0" t="n">
        <f aca="false">E3715-E3714</f>
        <v>-107.74</v>
      </c>
      <c r="G3715" s="11" t="n">
        <f aca="false">E3715/E3714-1</f>
        <v>-0.00745602440405091</v>
      </c>
      <c r="H3715" s="0" t="n">
        <f aca="false">AVERAGE(E3711:E3715)</f>
        <v>14307.52</v>
      </c>
      <c r="I3715" s="0" t="n">
        <f aca="false">AVERAGE(E3691:E3715)</f>
        <v>13821.4196</v>
      </c>
      <c r="J3715" s="11" t="n">
        <f aca="false">E3715/H3715-1</f>
        <v>0.00243228735657897</v>
      </c>
      <c r="K3715" s="11" t="n">
        <f aca="false">E3715/I3715-1</f>
        <v>0.0376879087007822</v>
      </c>
      <c r="L3715" s="0" t="n">
        <v>1</v>
      </c>
      <c r="M3715" s="0" t="str">
        <f aca="false">IF(AND(J3715&lt;=$M$25,K3715&lt;=$N$25),"○","")</f>
        <v/>
      </c>
      <c r="N3715" s="0" t="str">
        <f aca="false">IF(M3714="○",E3715/B3715-1,"")</f>
        <v/>
      </c>
      <c r="O3715" s="0" t="n">
        <f aca="false">IF(AND(J3715&lt;=$M$25,Q3714=0),B3716,0)</f>
        <v>0</v>
      </c>
      <c r="P3715" s="0" t="n">
        <f aca="false">IF(AND(R3714&lt;&gt;0,E3715&gt;=R3714*1.03),B3716,IF(AND(Q3714&lt;&gt;0,E3715&gt;=Q3714*1.03),B3716,0))</f>
        <v>0</v>
      </c>
      <c r="Q3715" s="0" t="n">
        <f aca="false">IF(Q3714=0,O3715,IF(P3715&lt;&gt;0,0,Q3714))</f>
        <v>0</v>
      </c>
      <c r="R3715" s="0" t="n">
        <f aca="false">IF(Q3715=0,0,IF(R3714&lt;&gt;0,R3714,IF(E3715&lt;=Q3714*0.97,B3716,R3714)))</f>
        <v>0</v>
      </c>
      <c r="S3715" s="0" t="str">
        <f aca="false">IF(P3715&lt;&gt;0,IF(R3714&lt;&gt;0,(P3715/((R3714+Q3714)/2)-1)*2,IF(Q3714&lt;&gt;0,P3715/Q3714-1)),"")</f>
        <v/>
      </c>
      <c r="T3715" s="0" t="n">
        <f aca="false">IF(S3715="",T3714,SUM(S3715+T3714))</f>
        <v>1.06888894786908</v>
      </c>
      <c r="U3715" s="0" t="n">
        <f aca="false">IF(ISNUMBER(S3715),U3714+S3715,U3714)</f>
        <v>0.0418363643035988</v>
      </c>
      <c r="V3715" s="0" t="n">
        <f aca="false">IF(ISNUMBER(S3715),V3714+1,V3714)</f>
        <v>1</v>
      </c>
      <c r="W3715" s="8" t="n">
        <f aca="false">IF(O3715&lt;&gt;0,A3716,IF(P3715&lt;&gt;0,A3716-W3714+1,IF(Q3715=0,0,W3714)))</f>
        <v>0</v>
      </c>
      <c r="X3715" s="8" t="n">
        <f aca="false">IF(AND(R3714=0,R3715&lt;&gt;0),A3715,IF(AND(R3715=0,R3714&lt;&gt;0),A3715-X3714+1,IF(R3715=0,0,X3714)))</f>
        <v>0</v>
      </c>
      <c r="Y3715" s="0" t="str">
        <f aca="false">IF(ISNUMBER(S3715),365/(W3715+X3715)*S3715,"")</f>
        <v/>
      </c>
      <c r="Z3715" s="0" t="str">
        <f aca="false">IF(AND(W3715&gt;0,W3715&lt;200),W3715,"")</f>
        <v/>
      </c>
      <c r="AB3715" s="7" t="n">
        <f aca="false">A3715</f>
        <v>36188</v>
      </c>
      <c r="AC3715" s="11" t="n">
        <f aca="false">E3715/$E$677-1</f>
        <v>-0.196643701338711</v>
      </c>
      <c r="AD3715" s="11" t="n">
        <f aca="false">T3715</f>
        <v>1.06888894786908</v>
      </c>
    </row>
    <row r="3716" customFormat="false" ht="13.5" hidden="false" customHeight="false" outlineLevel="0" collapsed="false">
      <c r="A3716" s="7" t="n">
        <v>36189</v>
      </c>
      <c r="B3716" s="0" t="n">
        <v>14413.9</v>
      </c>
      <c r="C3716" s="0" t="n">
        <v>14628.88</v>
      </c>
      <c r="D3716" s="0" t="n">
        <v>14413.9</v>
      </c>
      <c r="E3716" s="0" t="n">
        <v>14499.25</v>
      </c>
      <c r="F3716" s="0" t="n">
        <f aca="false">E3716-E3715</f>
        <v>156.93</v>
      </c>
      <c r="G3716" s="11" t="n">
        <f aca="false">E3716/E3715-1</f>
        <v>0.0109417444318631</v>
      </c>
      <c r="H3716" s="0" t="n">
        <f aca="false">AVERAGE(E3712:E3716)</f>
        <v>14376.49</v>
      </c>
      <c r="I3716" s="0" t="n">
        <f aca="false">AVERAGE(E3692:E3716)</f>
        <v>13833.618</v>
      </c>
      <c r="J3716" s="11" t="n">
        <f aca="false">E3716/H3716-1</f>
        <v>0.00853894100715813</v>
      </c>
      <c r="K3716" s="11" t="n">
        <f aca="false">E3716/I3716-1</f>
        <v>0.0481169857372092</v>
      </c>
      <c r="L3716" s="0" t="n">
        <v>1</v>
      </c>
      <c r="M3716" s="0" t="str">
        <f aca="false">IF(AND(J3716&lt;=$M$25,K3716&lt;=$N$25),"○","")</f>
        <v/>
      </c>
      <c r="N3716" s="0" t="str">
        <f aca="false">IF(M3715="○",E3716/B3716-1,"")</f>
        <v/>
      </c>
      <c r="O3716" s="0" t="n">
        <f aca="false">IF(AND(J3716&lt;=$M$25,Q3715=0),B3717,0)</f>
        <v>0</v>
      </c>
      <c r="P3716" s="0" t="n">
        <f aca="false">IF(AND(R3715&lt;&gt;0,E3716&gt;=R3715*1.03),B3717,IF(AND(Q3715&lt;&gt;0,E3716&gt;=Q3715*1.03),B3717,0))</f>
        <v>0</v>
      </c>
      <c r="Q3716" s="0" t="n">
        <f aca="false">IF(Q3715=0,O3716,IF(P3716&lt;&gt;0,0,Q3715))</f>
        <v>0</v>
      </c>
      <c r="R3716" s="0" t="n">
        <f aca="false">IF(Q3716=0,0,IF(R3715&lt;&gt;0,R3715,IF(E3716&lt;=Q3715*0.97,B3717,R3715)))</f>
        <v>0</v>
      </c>
      <c r="S3716" s="0" t="str">
        <f aca="false">IF(P3716&lt;&gt;0,IF(R3715&lt;&gt;0,(P3716/((R3715+Q3715)/2)-1)*2,IF(Q3715&lt;&gt;0,P3716/Q3715-1)),"")</f>
        <v/>
      </c>
      <c r="T3716" s="0" t="n">
        <f aca="false">IF(S3716="",T3715,SUM(S3716+T3715))</f>
        <v>1.06888894786908</v>
      </c>
      <c r="U3716" s="0" t="n">
        <f aca="false">IF(ISNUMBER(S3716),U3715+S3716,U3715)</f>
        <v>0.0418363643035988</v>
      </c>
      <c r="V3716" s="0" t="n">
        <f aca="false">IF(ISNUMBER(S3716),V3715+1,V3715)</f>
        <v>1</v>
      </c>
      <c r="W3716" s="8" t="n">
        <f aca="false">IF(O3716&lt;&gt;0,A3717,IF(P3716&lt;&gt;0,A3717-W3715+1,IF(Q3716=0,0,W3715)))</f>
        <v>0</v>
      </c>
      <c r="X3716" s="8" t="n">
        <f aca="false">IF(AND(R3715=0,R3716&lt;&gt;0),A3716,IF(AND(R3716=0,R3715&lt;&gt;0),A3716-X3715+1,IF(R3716=0,0,X3715)))</f>
        <v>0</v>
      </c>
      <c r="Y3716" s="0" t="str">
        <f aca="false">IF(ISNUMBER(S3716),365/(W3716+X3716)*S3716,"")</f>
        <v/>
      </c>
      <c r="Z3716" s="0" t="str">
        <f aca="false">IF(AND(W3716&gt;0,W3716&lt;200),W3716,"")</f>
        <v/>
      </c>
      <c r="AB3716" s="7" t="n">
        <f aca="false">A3716</f>
        <v>36189</v>
      </c>
      <c r="AC3716" s="11" t="n">
        <f aca="false">E3716/$E$677-1</f>
        <v>-0.187853582031031</v>
      </c>
      <c r="AD3716" s="11" t="n">
        <f aca="false">T3716</f>
        <v>1.06888894786908</v>
      </c>
    </row>
    <row r="3717" customFormat="false" ht="13.5" hidden="false" customHeight="false" outlineLevel="0" collapsed="false">
      <c r="A3717" s="7" t="n">
        <v>36192</v>
      </c>
      <c r="B3717" s="0" t="n">
        <v>14544.12</v>
      </c>
      <c r="C3717" s="0" t="n">
        <v>14641.41</v>
      </c>
      <c r="D3717" s="0" t="n">
        <v>14356.3</v>
      </c>
      <c r="E3717" s="0" t="n">
        <v>14465.18</v>
      </c>
      <c r="F3717" s="0" t="n">
        <f aca="false">E3717-E3716</f>
        <v>-34.0699999999997</v>
      </c>
      <c r="G3717" s="11" t="n">
        <f aca="false">E3717/E3716-1</f>
        <v>-0.00234977671258851</v>
      </c>
      <c r="H3717" s="0" t="n">
        <f aca="false">AVERAGE(E3713:E3717)</f>
        <v>14427.764</v>
      </c>
      <c r="I3717" s="0" t="n">
        <f aca="false">AVERAGE(E3693:E3717)</f>
        <v>13846.1072</v>
      </c>
      <c r="J3717" s="11" t="n">
        <f aca="false">E3717/H3717-1</f>
        <v>0.00259333324276723</v>
      </c>
      <c r="K3717" s="11" t="n">
        <f aca="false">E3717/I3717-1</f>
        <v>0.0447109639596031</v>
      </c>
      <c r="L3717" s="0" t="n">
        <v>1</v>
      </c>
      <c r="M3717" s="0" t="str">
        <f aca="false">IF(AND(J3717&lt;=$M$25,K3717&lt;=$N$25),"○","")</f>
        <v/>
      </c>
      <c r="N3717" s="0" t="str">
        <f aca="false">IF(M3716="○",E3717/B3717-1,"")</f>
        <v/>
      </c>
      <c r="O3717" s="0" t="n">
        <f aca="false">IF(AND(J3717&lt;=$M$25,Q3716=0),B3718,0)</f>
        <v>0</v>
      </c>
      <c r="P3717" s="0" t="n">
        <f aca="false">IF(AND(R3716&lt;&gt;0,E3717&gt;=R3716*1.03),B3718,IF(AND(Q3716&lt;&gt;0,E3717&gt;=Q3716*1.03),B3718,0))</f>
        <v>0</v>
      </c>
      <c r="Q3717" s="0" t="n">
        <f aca="false">IF(Q3716=0,O3717,IF(P3717&lt;&gt;0,0,Q3716))</f>
        <v>0</v>
      </c>
      <c r="R3717" s="0" t="n">
        <f aca="false">IF(Q3717=0,0,IF(R3716&lt;&gt;0,R3716,IF(E3717&lt;=Q3716*0.97,B3718,R3716)))</f>
        <v>0</v>
      </c>
      <c r="S3717" s="0" t="str">
        <f aca="false">IF(P3717&lt;&gt;0,IF(R3716&lt;&gt;0,(P3717/((R3716+Q3716)/2)-1)*2,IF(Q3716&lt;&gt;0,P3717/Q3716-1)),"")</f>
        <v/>
      </c>
      <c r="T3717" s="0" t="n">
        <f aca="false">IF(S3717="",T3716,SUM(S3717+T3716))</f>
        <v>1.06888894786908</v>
      </c>
      <c r="U3717" s="0" t="n">
        <f aca="false">IF(ISNUMBER(S3717),U3716+S3717,U3716)</f>
        <v>0.0418363643035988</v>
      </c>
      <c r="V3717" s="0" t="n">
        <f aca="false">IF(ISNUMBER(S3717),V3716+1,V3716)</f>
        <v>1</v>
      </c>
      <c r="W3717" s="8" t="n">
        <f aca="false">IF(O3717&lt;&gt;0,A3718,IF(P3717&lt;&gt;0,A3718-W3716+1,IF(Q3717=0,0,W3716)))</f>
        <v>0</v>
      </c>
      <c r="X3717" s="8" t="n">
        <f aca="false">IF(AND(R3716=0,R3717&lt;&gt;0),A3717,IF(AND(R3717=0,R3716&lt;&gt;0),A3717-X3716+1,IF(R3717=0,0,X3716)))</f>
        <v>0</v>
      </c>
      <c r="Y3717" s="0" t="str">
        <f aca="false">IF(ISNUMBER(S3717),365/(W3717+X3717)*S3717,"")</f>
        <v/>
      </c>
      <c r="Z3717" s="0" t="str">
        <f aca="false">IF(AND(W3717&gt;0,W3717&lt;200),W3717,"")</f>
        <v/>
      </c>
      <c r="AB3717" s="7" t="n">
        <f aca="false">A3717</f>
        <v>36192</v>
      </c>
      <c r="AC3717" s="11" t="n">
        <f aca="false">E3717/$E$677-1</f>
        <v>-0.189761944771187</v>
      </c>
      <c r="AD3717" s="11" t="n">
        <f aca="false">T3717</f>
        <v>1.06888894786908</v>
      </c>
    </row>
    <row r="3718" customFormat="false" ht="13.5" hidden="false" customHeight="false" outlineLevel="0" collapsed="false">
      <c r="A3718" s="7" t="n">
        <v>36193</v>
      </c>
      <c r="B3718" s="0" t="n">
        <v>14459.81</v>
      </c>
      <c r="C3718" s="0" t="n">
        <v>14459.81</v>
      </c>
      <c r="D3718" s="0" t="n">
        <v>14285.96</v>
      </c>
      <c r="E3718" s="0" t="n">
        <v>14349.83</v>
      </c>
      <c r="F3718" s="0" t="n">
        <f aca="false">E3718-E3717</f>
        <v>-115.35</v>
      </c>
      <c r="G3718" s="11" t="n">
        <f aca="false">E3718/E3717-1</f>
        <v>-0.00797432178514201</v>
      </c>
      <c r="H3718" s="0" t="n">
        <f aca="false">AVERAGE(E3714:E3718)</f>
        <v>14421.328</v>
      </c>
      <c r="I3718" s="0" t="n">
        <f aca="false">AVERAGE(E3694:E3718)</f>
        <v>13868.9224</v>
      </c>
      <c r="J3718" s="11" t="n">
        <f aca="false">E3718/H3718-1</f>
        <v>-0.0049577958423801</v>
      </c>
      <c r="K3718" s="11" t="n">
        <f aca="false">E3718/I3718-1</f>
        <v>0.034675195817665</v>
      </c>
      <c r="L3718" s="0" t="n">
        <v>1</v>
      </c>
      <c r="M3718" s="0" t="str">
        <f aca="false">IF(AND(J3718&lt;=$M$25,K3718&lt;=$N$25),"○","")</f>
        <v/>
      </c>
      <c r="N3718" s="0" t="str">
        <f aca="false">IF(M3717="○",E3718/B3718-1,"")</f>
        <v/>
      </c>
      <c r="O3718" s="0" t="n">
        <f aca="false">IF(AND(J3718&lt;=$M$25,Q3717=0),B3719,0)</f>
        <v>0</v>
      </c>
      <c r="P3718" s="0" t="n">
        <f aca="false">IF(AND(R3717&lt;&gt;0,E3718&gt;=R3717*1.03),B3719,IF(AND(Q3717&lt;&gt;0,E3718&gt;=Q3717*1.03),B3719,0))</f>
        <v>0</v>
      </c>
      <c r="Q3718" s="0" t="n">
        <f aca="false">IF(Q3717=0,O3718,IF(P3718&lt;&gt;0,0,Q3717))</f>
        <v>0</v>
      </c>
      <c r="R3718" s="0" t="n">
        <f aca="false">IF(Q3718=0,0,IF(R3717&lt;&gt;0,R3717,IF(E3718&lt;=Q3717*0.97,B3719,R3717)))</f>
        <v>0</v>
      </c>
      <c r="S3718" s="0" t="str">
        <f aca="false">IF(P3718&lt;&gt;0,IF(R3717&lt;&gt;0,(P3718/((R3717+Q3717)/2)-1)*2,IF(Q3717&lt;&gt;0,P3718/Q3717-1)),"")</f>
        <v/>
      </c>
      <c r="T3718" s="0" t="n">
        <f aca="false">IF(S3718="",T3717,SUM(S3718+T3717))</f>
        <v>1.06888894786908</v>
      </c>
      <c r="U3718" s="0" t="n">
        <f aca="false">IF(ISNUMBER(S3718),U3717+S3718,U3717)</f>
        <v>0.0418363643035988</v>
      </c>
      <c r="V3718" s="0" t="n">
        <f aca="false">IF(ISNUMBER(S3718),V3717+1,V3717)</f>
        <v>1</v>
      </c>
      <c r="W3718" s="8" t="n">
        <f aca="false">IF(O3718&lt;&gt;0,A3719,IF(P3718&lt;&gt;0,A3719-W3717+1,IF(Q3718=0,0,W3717)))</f>
        <v>0</v>
      </c>
      <c r="X3718" s="8" t="n">
        <f aca="false">IF(AND(R3717=0,R3718&lt;&gt;0),A3718,IF(AND(R3718=0,R3717&lt;&gt;0),A3718-X3717+1,IF(R3718=0,0,X3717)))</f>
        <v>0</v>
      </c>
      <c r="Y3718" s="0" t="str">
        <f aca="false">IF(ISNUMBER(S3718),365/(W3718+X3718)*S3718,"")</f>
        <v/>
      </c>
      <c r="Z3718" s="0" t="str">
        <f aca="false">IF(AND(W3718&gt;0,W3718&lt;200),W3718,"")</f>
        <v/>
      </c>
      <c r="AB3718" s="7" t="n">
        <f aca="false">A3718</f>
        <v>36193</v>
      </c>
      <c r="AC3718" s="11" t="n">
        <f aca="false">E3718/$E$677-1</f>
        <v>-0.196223043746149</v>
      </c>
      <c r="AD3718" s="11" t="n">
        <f aca="false">T3718</f>
        <v>1.06888894786908</v>
      </c>
    </row>
    <row r="3719" customFormat="false" ht="13.5" hidden="false" customHeight="false" outlineLevel="0" collapsed="false">
      <c r="A3719" s="7" t="n">
        <v>36194</v>
      </c>
      <c r="B3719" s="0" t="n">
        <v>14250.55</v>
      </c>
      <c r="C3719" s="0" t="n">
        <v>14250.55</v>
      </c>
      <c r="D3719" s="0" t="n">
        <v>14089.09</v>
      </c>
      <c r="E3719" s="0" t="n">
        <v>14161.31</v>
      </c>
      <c r="F3719" s="0" t="n">
        <f aca="false">E3719-E3718</f>
        <v>-188.52</v>
      </c>
      <c r="G3719" s="11" t="n">
        <f aca="false">E3719/E3718-1</f>
        <v>-0.0131374378651176</v>
      </c>
      <c r="H3719" s="0" t="n">
        <f aca="false">AVERAGE(E3715:E3719)</f>
        <v>14363.578</v>
      </c>
      <c r="I3719" s="0" t="n">
        <f aca="false">AVERAGE(E3695:E3719)</f>
        <v>13887.1056</v>
      </c>
      <c r="J3719" s="11" t="n">
        <f aca="false">E3719/H3719-1</f>
        <v>-0.0140820065863811</v>
      </c>
      <c r="K3719" s="11" t="n">
        <f aca="false">E3719/I3719-1</f>
        <v>0.0197452520271755</v>
      </c>
      <c r="L3719" s="0" t="n">
        <v>1</v>
      </c>
      <c r="M3719" s="0" t="str">
        <f aca="false">IF(AND(J3719&lt;=$M$25,K3719&lt;=$N$25),"○","")</f>
        <v/>
      </c>
      <c r="N3719" s="0" t="str">
        <f aca="false">IF(M3718="○",E3719/B3719-1,"")</f>
        <v/>
      </c>
      <c r="O3719" s="0" t="n">
        <f aca="false">IF(AND(J3719&lt;=$M$25,Q3718=0),B3720,0)</f>
        <v>0</v>
      </c>
      <c r="P3719" s="0" t="n">
        <f aca="false">IF(AND(R3718&lt;&gt;0,E3719&gt;=R3718*1.03),B3720,IF(AND(Q3718&lt;&gt;0,E3719&gt;=Q3718*1.03),B3720,0))</f>
        <v>0</v>
      </c>
      <c r="Q3719" s="0" t="n">
        <f aca="false">IF(Q3718=0,O3719,IF(P3719&lt;&gt;0,0,Q3718))</f>
        <v>0</v>
      </c>
      <c r="R3719" s="0" t="n">
        <f aca="false">IF(Q3719=0,0,IF(R3718&lt;&gt;0,R3718,IF(E3719&lt;=Q3718*0.97,B3720,R3718)))</f>
        <v>0</v>
      </c>
      <c r="S3719" s="0" t="str">
        <f aca="false">IF(P3719&lt;&gt;0,IF(R3718&lt;&gt;0,(P3719/((R3718+Q3718)/2)-1)*2,IF(Q3718&lt;&gt;0,P3719/Q3718-1)),"")</f>
        <v/>
      </c>
      <c r="T3719" s="0" t="n">
        <f aca="false">IF(S3719="",T3718,SUM(S3719+T3718))</f>
        <v>1.06888894786908</v>
      </c>
      <c r="U3719" s="0" t="n">
        <f aca="false">IF(ISNUMBER(S3719),U3718+S3719,U3718)</f>
        <v>0.0418363643035988</v>
      </c>
      <c r="V3719" s="0" t="n">
        <f aca="false">IF(ISNUMBER(S3719),V3718+1,V3718)</f>
        <v>1</v>
      </c>
      <c r="W3719" s="8" t="n">
        <f aca="false">IF(O3719&lt;&gt;0,A3720,IF(P3719&lt;&gt;0,A3720-W3718+1,IF(Q3719=0,0,W3718)))</f>
        <v>0</v>
      </c>
      <c r="X3719" s="8" t="n">
        <f aca="false">IF(AND(R3718=0,R3719&lt;&gt;0),A3719,IF(AND(R3719=0,R3718&lt;&gt;0),A3719-X3718+1,IF(R3719=0,0,X3718)))</f>
        <v>0</v>
      </c>
      <c r="Y3719" s="0" t="str">
        <f aca="false">IF(ISNUMBER(S3719),365/(W3719+X3719)*S3719,"")</f>
        <v/>
      </c>
      <c r="Z3719" s="0" t="str">
        <f aca="false">IF(AND(W3719&gt;0,W3719&lt;200),W3719,"")</f>
        <v/>
      </c>
      <c r="AB3719" s="7" t="n">
        <f aca="false">A3719</f>
        <v>36194</v>
      </c>
      <c r="AC3719" s="11" t="n">
        <f aca="false">E3719/$E$677-1</f>
        <v>-0.206782613566347</v>
      </c>
      <c r="AD3719" s="11" t="n">
        <f aca="false">T3719</f>
        <v>1.06888894786908</v>
      </c>
    </row>
    <row r="3720" customFormat="false" ht="13.5" hidden="false" customHeight="false" outlineLevel="0" collapsed="false">
      <c r="A3720" s="7" t="n">
        <v>36195</v>
      </c>
      <c r="B3720" s="0" t="n">
        <v>14176.13</v>
      </c>
      <c r="C3720" s="0" t="n">
        <v>14255.67</v>
      </c>
      <c r="D3720" s="0" t="n">
        <v>13925.14</v>
      </c>
      <c r="E3720" s="0" t="n">
        <v>14086.85</v>
      </c>
      <c r="F3720" s="0" t="n">
        <f aca="false">E3720-E3719</f>
        <v>-74.4599999999991</v>
      </c>
      <c r="G3720" s="11" t="n">
        <f aca="false">E3720/E3719-1</f>
        <v>-0.00525798813810297</v>
      </c>
      <c r="H3720" s="0" t="n">
        <f aca="false">AVERAGE(E3716:E3720)</f>
        <v>14312.484</v>
      </c>
      <c r="I3720" s="0" t="n">
        <f aca="false">AVERAGE(E3696:E3720)</f>
        <v>13902.2172</v>
      </c>
      <c r="J3720" s="11" t="n">
        <f aca="false">E3720/H3720-1</f>
        <v>-0.0157648385842737</v>
      </c>
      <c r="K3720" s="11" t="n">
        <f aca="false">E3720/I3720-1</f>
        <v>0.0132808168181979</v>
      </c>
      <c r="L3720" s="0" t="n">
        <v>1</v>
      </c>
      <c r="M3720" s="0" t="str">
        <f aca="false">IF(AND(J3720&lt;=$M$25,K3720&lt;=$N$25),"○","")</f>
        <v/>
      </c>
      <c r="N3720" s="0" t="str">
        <f aca="false">IF(M3719="○",E3720/B3720-1,"")</f>
        <v/>
      </c>
      <c r="O3720" s="0" t="n">
        <f aca="false">IF(AND(J3720&lt;=$M$25,Q3719=0),B3721,0)</f>
        <v>0</v>
      </c>
      <c r="P3720" s="0" t="n">
        <f aca="false">IF(AND(R3719&lt;&gt;0,E3720&gt;=R3719*1.03),B3721,IF(AND(Q3719&lt;&gt;0,E3720&gt;=Q3719*1.03),B3721,0))</f>
        <v>0</v>
      </c>
      <c r="Q3720" s="0" t="n">
        <f aca="false">IF(Q3719=0,O3720,IF(P3720&lt;&gt;0,0,Q3719))</f>
        <v>0</v>
      </c>
      <c r="R3720" s="0" t="n">
        <f aca="false">IF(Q3720=0,0,IF(R3719&lt;&gt;0,R3719,IF(E3720&lt;=Q3719*0.97,B3721,R3719)))</f>
        <v>0</v>
      </c>
      <c r="S3720" s="0" t="str">
        <f aca="false">IF(P3720&lt;&gt;0,IF(R3719&lt;&gt;0,(P3720/((R3719+Q3719)/2)-1)*2,IF(Q3719&lt;&gt;0,P3720/Q3719-1)),"")</f>
        <v/>
      </c>
      <c r="T3720" s="0" t="n">
        <f aca="false">IF(S3720="",T3719,SUM(S3720+T3719))</f>
        <v>1.06888894786908</v>
      </c>
      <c r="U3720" s="0" t="n">
        <f aca="false">IF(ISNUMBER(S3720),U3719+S3720,U3719)</f>
        <v>0.0418363643035988</v>
      </c>
      <c r="V3720" s="0" t="n">
        <f aca="false">IF(ISNUMBER(S3720),V3719+1,V3719)</f>
        <v>1</v>
      </c>
      <c r="W3720" s="8" t="n">
        <f aca="false">IF(O3720&lt;&gt;0,A3721,IF(P3720&lt;&gt;0,A3721-W3719+1,IF(Q3720=0,0,W3719)))</f>
        <v>0</v>
      </c>
      <c r="X3720" s="8" t="n">
        <f aca="false">IF(AND(R3719=0,R3720&lt;&gt;0),A3720,IF(AND(R3720=0,R3719&lt;&gt;0),A3720-X3719+1,IF(R3720=0,0,X3719)))</f>
        <v>0</v>
      </c>
      <c r="Y3720" s="0" t="str">
        <f aca="false">IF(ISNUMBER(S3720),365/(W3720+X3720)*S3720,"")</f>
        <v/>
      </c>
      <c r="Z3720" s="0" t="str">
        <f aca="false">IF(AND(W3720&gt;0,W3720&lt;200),W3720,"")</f>
        <v/>
      </c>
      <c r="AB3720" s="7" t="n">
        <f aca="false">A3720</f>
        <v>36195</v>
      </c>
      <c r="AC3720" s="11" t="n">
        <f aca="false">E3720/$E$677-1</f>
        <v>-0.210953341175153</v>
      </c>
      <c r="AD3720" s="11" t="n">
        <f aca="false">T3720</f>
        <v>1.06888894786908</v>
      </c>
    </row>
    <row r="3721" customFormat="false" ht="13.5" hidden="false" customHeight="false" outlineLevel="0" collapsed="false">
      <c r="A3721" s="7" t="n">
        <v>36196</v>
      </c>
      <c r="B3721" s="0" t="n">
        <v>14049.69</v>
      </c>
      <c r="C3721" s="0" t="n">
        <v>14049.69</v>
      </c>
      <c r="D3721" s="0" t="n">
        <v>13769.25</v>
      </c>
      <c r="E3721" s="0" t="n">
        <v>13898.08</v>
      </c>
      <c r="F3721" s="0" t="n">
        <f aca="false">E3721-E3720</f>
        <v>-188.77</v>
      </c>
      <c r="G3721" s="11" t="n">
        <f aca="false">E3721/E3720-1</f>
        <v>-0.0134004408366668</v>
      </c>
      <c r="H3721" s="0" t="n">
        <f aca="false">AVERAGE(E3717:E3721)</f>
        <v>14192.25</v>
      </c>
      <c r="I3721" s="0" t="n">
        <f aca="false">AVERAGE(E3697:E3721)</f>
        <v>13904.2644</v>
      </c>
      <c r="J3721" s="11" t="n">
        <f aca="false">E3721/H3721-1</f>
        <v>-0.0207275097324244</v>
      </c>
      <c r="K3721" s="11" t="n">
        <f aca="false">E3721/I3721-1</f>
        <v>-0.00044478440729312</v>
      </c>
      <c r="L3721" s="0" t="n">
        <v>1</v>
      </c>
      <c r="M3721" s="0" t="str">
        <f aca="false">IF(AND(J3721&lt;=$M$25,K3721&lt;=$N$25),"○","")</f>
        <v/>
      </c>
      <c r="N3721" s="0" t="str">
        <f aca="false">IF(M3720="○",E3721/B3721-1,"")</f>
        <v/>
      </c>
      <c r="O3721" s="0" t="n">
        <f aca="false">IF(AND(J3721&lt;=$M$25,Q3720=0),B3722,0)</f>
        <v>0</v>
      </c>
      <c r="P3721" s="0" t="n">
        <f aca="false">IF(AND(R3720&lt;&gt;0,E3721&gt;=R3720*1.03),B3722,IF(AND(Q3720&lt;&gt;0,E3721&gt;=Q3720*1.03),B3722,0))</f>
        <v>0</v>
      </c>
      <c r="Q3721" s="0" t="n">
        <f aca="false">IF(Q3720=0,O3721,IF(P3721&lt;&gt;0,0,Q3720))</f>
        <v>0</v>
      </c>
      <c r="R3721" s="0" t="n">
        <f aca="false">IF(Q3721=0,0,IF(R3720&lt;&gt;0,R3720,IF(E3721&lt;=Q3720*0.97,B3722,R3720)))</f>
        <v>0</v>
      </c>
      <c r="S3721" s="0" t="str">
        <f aca="false">IF(P3721&lt;&gt;0,IF(R3720&lt;&gt;0,(P3721/((R3720+Q3720)/2)-1)*2,IF(Q3720&lt;&gt;0,P3721/Q3720-1)),"")</f>
        <v/>
      </c>
      <c r="T3721" s="0" t="n">
        <f aca="false">IF(S3721="",T3720,SUM(S3721+T3720))</f>
        <v>1.06888894786908</v>
      </c>
      <c r="U3721" s="0" t="n">
        <f aca="false">IF(ISNUMBER(S3721),U3720+S3721,U3720)</f>
        <v>0.0418363643035988</v>
      </c>
      <c r="V3721" s="0" t="n">
        <f aca="false">IF(ISNUMBER(S3721),V3720+1,V3720)</f>
        <v>1</v>
      </c>
      <c r="W3721" s="8" t="n">
        <f aca="false">IF(O3721&lt;&gt;0,A3722,IF(P3721&lt;&gt;0,A3722-W3720+1,IF(Q3721=0,0,W3720)))</f>
        <v>0</v>
      </c>
      <c r="X3721" s="8" t="n">
        <f aca="false">IF(AND(R3720=0,R3721&lt;&gt;0),A3721,IF(AND(R3721=0,R3720&lt;&gt;0),A3721-X3720+1,IF(R3721=0,0,X3720)))</f>
        <v>0</v>
      </c>
      <c r="Y3721" s="0" t="str">
        <f aca="false">IF(ISNUMBER(S3721),365/(W3721+X3721)*S3721,"")</f>
        <v/>
      </c>
      <c r="Z3721" s="0" t="str">
        <f aca="false">IF(AND(W3721&gt;0,W3721&lt;200),W3721,"")</f>
        <v/>
      </c>
      <c r="AB3721" s="7" t="n">
        <f aca="false">A3721</f>
        <v>36196</v>
      </c>
      <c r="AC3721" s="11" t="n">
        <f aca="false">E3721/$E$677-1</f>
        <v>-0.221526914244105</v>
      </c>
      <c r="AD3721" s="11" t="n">
        <f aca="false">T3721</f>
        <v>1.06888894786908</v>
      </c>
    </row>
    <row r="3722" customFormat="false" ht="13.5" hidden="false" customHeight="false" outlineLevel="0" collapsed="false">
      <c r="A3722" s="7" t="n">
        <v>36199</v>
      </c>
      <c r="B3722" s="0" t="n">
        <v>13886.64</v>
      </c>
      <c r="C3722" s="0" t="n">
        <v>14024.92</v>
      </c>
      <c r="D3722" s="0" t="n">
        <v>13770.89</v>
      </c>
      <c r="E3722" s="0" t="n">
        <v>13992.49</v>
      </c>
      <c r="F3722" s="0" t="n">
        <f aca="false">E3722-E3721</f>
        <v>94.4099999999999</v>
      </c>
      <c r="G3722" s="11" t="n">
        <f aca="false">E3722/E3721-1</f>
        <v>0.00679302464800902</v>
      </c>
      <c r="H3722" s="0" t="n">
        <f aca="false">AVERAGE(E3718:E3722)</f>
        <v>14097.712</v>
      </c>
      <c r="I3722" s="0" t="n">
        <f aca="false">AVERAGE(E3698:E3722)</f>
        <v>13910.2772</v>
      </c>
      <c r="J3722" s="11" t="n">
        <f aca="false">E3722/H3722-1</f>
        <v>-0.00746376433282225</v>
      </c>
      <c r="K3722" s="11" t="n">
        <f aca="false">E3722/I3722-1</f>
        <v>0.00591022010690057</v>
      </c>
      <c r="L3722" s="0" t="n">
        <v>1</v>
      </c>
      <c r="M3722" s="0" t="str">
        <f aca="false">IF(AND(J3722&lt;=$M$25,K3722&lt;=$N$25),"○","")</f>
        <v/>
      </c>
      <c r="N3722" s="0" t="str">
        <f aca="false">IF(M3721="○",E3722/B3722-1,"")</f>
        <v/>
      </c>
      <c r="O3722" s="0" t="n">
        <f aca="false">IF(AND(J3722&lt;=$M$25,Q3721=0),B3723,0)</f>
        <v>0</v>
      </c>
      <c r="P3722" s="0" t="n">
        <f aca="false">IF(AND(R3721&lt;&gt;0,E3722&gt;=R3721*1.03),B3723,IF(AND(Q3721&lt;&gt;0,E3722&gt;=Q3721*1.03),B3723,0))</f>
        <v>0</v>
      </c>
      <c r="Q3722" s="0" t="n">
        <f aca="false">IF(Q3721=0,O3722,IF(P3722&lt;&gt;0,0,Q3721))</f>
        <v>0</v>
      </c>
      <c r="R3722" s="0" t="n">
        <f aca="false">IF(Q3722=0,0,IF(R3721&lt;&gt;0,R3721,IF(E3722&lt;=Q3721*0.97,B3723,R3721)))</f>
        <v>0</v>
      </c>
      <c r="S3722" s="0" t="str">
        <f aca="false">IF(P3722&lt;&gt;0,IF(R3721&lt;&gt;0,(P3722/((R3721+Q3721)/2)-1)*2,IF(Q3721&lt;&gt;0,P3722/Q3721-1)),"")</f>
        <v/>
      </c>
      <c r="T3722" s="0" t="n">
        <f aca="false">IF(S3722="",T3721,SUM(S3722+T3721))</f>
        <v>1.06888894786908</v>
      </c>
      <c r="U3722" s="0" t="n">
        <f aca="false">IF(ISNUMBER(S3722),U3721+S3722,U3721)</f>
        <v>0.0418363643035988</v>
      </c>
      <c r="V3722" s="0" t="n">
        <f aca="false">IF(ISNUMBER(S3722),V3721+1,V3721)</f>
        <v>1</v>
      </c>
      <c r="W3722" s="8" t="n">
        <f aca="false">IF(O3722&lt;&gt;0,A3723,IF(P3722&lt;&gt;0,A3723-W3721+1,IF(Q3722=0,0,W3721)))</f>
        <v>0</v>
      </c>
      <c r="X3722" s="8" t="n">
        <f aca="false">IF(AND(R3721=0,R3722&lt;&gt;0),A3722,IF(AND(R3722=0,R3721&lt;&gt;0),A3722-X3721+1,IF(R3722=0,0,X3721)))</f>
        <v>0</v>
      </c>
      <c r="Y3722" s="0" t="str">
        <f aca="false">IF(ISNUMBER(S3722),365/(W3722+X3722)*S3722,"")</f>
        <v/>
      </c>
      <c r="Z3722" s="0" t="str">
        <f aca="false">IF(AND(W3722&gt;0,W3722&lt;200),W3722,"")</f>
        <v/>
      </c>
      <c r="AB3722" s="7" t="n">
        <f aca="false">A3722</f>
        <v>36199</v>
      </c>
      <c r="AC3722" s="11" t="n">
        <f aca="false">E3722/$E$677-1</f>
        <v>-0.216238727384753</v>
      </c>
      <c r="AD3722" s="11" t="n">
        <f aca="false">T3722</f>
        <v>1.06888894786908</v>
      </c>
    </row>
    <row r="3723" customFormat="false" ht="13.5" hidden="false" customHeight="false" outlineLevel="0" collapsed="false">
      <c r="A3723" s="7" t="n">
        <v>36200</v>
      </c>
      <c r="B3723" s="0" t="n">
        <v>14008.56</v>
      </c>
      <c r="C3723" s="0" t="n">
        <v>14015.57</v>
      </c>
      <c r="D3723" s="0" t="n">
        <v>13885.79</v>
      </c>
      <c r="E3723" s="0" t="n">
        <v>13902.66</v>
      </c>
      <c r="F3723" s="0" t="n">
        <f aca="false">E3723-E3722</f>
        <v>-89.8299999999999</v>
      </c>
      <c r="G3723" s="11" t="n">
        <f aca="false">E3723/E3722-1</f>
        <v>-0.00641987237439512</v>
      </c>
      <c r="H3723" s="0" t="n">
        <f aca="false">AVERAGE(E3719:E3723)</f>
        <v>14008.278</v>
      </c>
      <c r="I3723" s="0" t="n">
        <f aca="false">AVERAGE(E3699:E3723)</f>
        <v>13929.748</v>
      </c>
      <c r="J3723" s="11" t="n">
        <f aca="false">E3723/H3723-1</f>
        <v>-0.00753968474926048</v>
      </c>
      <c r="K3723" s="11" t="n">
        <f aca="false">E3723/I3723-1</f>
        <v>-0.00194461522204137</v>
      </c>
      <c r="L3723" s="0" t="n">
        <v>1</v>
      </c>
      <c r="M3723" s="0" t="str">
        <f aca="false">IF(AND(J3723&lt;=$M$25,K3723&lt;=$N$25),"○","")</f>
        <v/>
      </c>
      <c r="N3723" s="0" t="str">
        <f aca="false">IF(M3722="○",E3723/B3723-1,"")</f>
        <v/>
      </c>
      <c r="O3723" s="0" t="n">
        <f aca="false">IF(AND(J3723&lt;=$M$25,Q3722=0),B3724,0)</f>
        <v>0</v>
      </c>
      <c r="P3723" s="0" t="n">
        <f aca="false">IF(AND(R3722&lt;&gt;0,E3723&gt;=R3722*1.03),B3724,IF(AND(Q3722&lt;&gt;0,E3723&gt;=Q3722*1.03),B3724,0))</f>
        <v>0</v>
      </c>
      <c r="Q3723" s="0" t="n">
        <f aca="false">IF(Q3722=0,O3723,IF(P3723&lt;&gt;0,0,Q3722))</f>
        <v>0</v>
      </c>
      <c r="R3723" s="0" t="n">
        <f aca="false">IF(Q3723=0,0,IF(R3722&lt;&gt;0,R3722,IF(E3723&lt;=Q3722*0.97,B3724,R3722)))</f>
        <v>0</v>
      </c>
      <c r="S3723" s="0" t="str">
        <f aca="false">IF(P3723&lt;&gt;0,IF(R3722&lt;&gt;0,(P3723/((R3722+Q3722)/2)-1)*2,IF(Q3722&lt;&gt;0,P3723/Q3722-1)),"")</f>
        <v/>
      </c>
      <c r="T3723" s="0" t="n">
        <f aca="false">IF(S3723="",T3722,SUM(S3723+T3722))</f>
        <v>1.06888894786908</v>
      </c>
      <c r="U3723" s="0" t="n">
        <f aca="false">IF(ISNUMBER(S3723),U3722+S3723,U3722)</f>
        <v>0.0418363643035988</v>
      </c>
      <c r="V3723" s="0" t="n">
        <f aca="false">IF(ISNUMBER(S3723),V3722+1,V3722)</f>
        <v>1</v>
      </c>
      <c r="W3723" s="8" t="n">
        <f aca="false">IF(O3723&lt;&gt;0,A3724,IF(P3723&lt;&gt;0,A3724-W3722+1,IF(Q3723=0,0,W3722)))</f>
        <v>0</v>
      </c>
      <c r="X3723" s="8" t="n">
        <f aca="false">IF(AND(R3722=0,R3723&lt;&gt;0),A3723,IF(AND(R3723=0,R3722&lt;&gt;0),A3723-X3722+1,IF(R3723=0,0,X3722)))</f>
        <v>0</v>
      </c>
      <c r="Y3723" s="0" t="str">
        <f aca="false">IF(ISNUMBER(S3723),365/(W3723+X3723)*S3723,"")</f>
        <v/>
      </c>
      <c r="Z3723" s="0" t="str">
        <f aca="false">IF(AND(W3723&gt;0,W3723&lt;200),W3723,"")</f>
        <v/>
      </c>
      <c r="AB3723" s="7" t="n">
        <f aca="false">A3723</f>
        <v>36200</v>
      </c>
      <c r="AC3723" s="11" t="n">
        <f aca="false">E3723/$E$677-1</f>
        <v>-0.221270374726937</v>
      </c>
      <c r="AD3723" s="11" t="n">
        <f aca="false">T3723</f>
        <v>1.06888894786908</v>
      </c>
    </row>
    <row r="3724" customFormat="false" ht="13.5" hidden="false" customHeight="false" outlineLevel="0" collapsed="false">
      <c r="A3724" s="7" t="n">
        <v>36201</v>
      </c>
      <c r="B3724" s="0" t="n">
        <v>13852.62</v>
      </c>
      <c r="C3724" s="0" t="n">
        <v>13971.15</v>
      </c>
      <c r="D3724" s="0" t="n">
        <v>13795.61</v>
      </c>
      <c r="E3724" s="0" t="n">
        <v>13952.4</v>
      </c>
      <c r="F3724" s="0" t="n">
        <f aca="false">E3724-E3723</f>
        <v>49.7399999999998</v>
      </c>
      <c r="G3724" s="11" t="n">
        <f aca="false">E3724/E3723-1</f>
        <v>0.00357773260656602</v>
      </c>
      <c r="H3724" s="0" t="n">
        <f aca="false">AVERAGE(E3720:E3724)</f>
        <v>13966.496</v>
      </c>
      <c r="I3724" s="0" t="n">
        <f aca="false">AVERAGE(E3700:E3724)</f>
        <v>13958.5344</v>
      </c>
      <c r="J3724" s="11" t="n">
        <f aca="false">E3724/H3724-1</f>
        <v>-0.00100927247607419</v>
      </c>
      <c r="K3724" s="11" t="n">
        <f aca="false">E3724/I3724-1</f>
        <v>-0.000439473072473828</v>
      </c>
      <c r="L3724" s="0" t="n">
        <v>1</v>
      </c>
      <c r="M3724" s="0" t="str">
        <f aca="false">IF(AND(J3724&lt;=$M$25,K3724&lt;=$N$25),"○","")</f>
        <v/>
      </c>
      <c r="N3724" s="0" t="str">
        <f aca="false">IF(M3723="○",E3724/B3724-1,"")</f>
        <v/>
      </c>
      <c r="O3724" s="0" t="n">
        <f aca="false">IF(AND(J3724&lt;=$M$25,Q3723=0),B3725,0)</f>
        <v>0</v>
      </c>
      <c r="P3724" s="0" t="n">
        <f aca="false">IF(AND(R3723&lt;&gt;0,E3724&gt;=R3723*1.03),B3725,IF(AND(Q3723&lt;&gt;0,E3724&gt;=Q3723*1.03),B3725,0))</f>
        <v>0</v>
      </c>
      <c r="Q3724" s="0" t="n">
        <f aca="false">IF(Q3723=0,O3724,IF(P3724&lt;&gt;0,0,Q3723))</f>
        <v>0</v>
      </c>
      <c r="R3724" s="0" t="n">
        <f aca="false">IF(Q3724=0,0,IF(R3723&lt;&gt;0,R3723,IF(E3724&lt;=Q3723*0.97,B3725,R3723)))</f>
        <v>0</v>
      </c>
      <c r="S3724" s="0" t="str">
        <f aca="false">IF(P3724&lt;&gt;0,IF(R3723&lt;&gt;0,(P3724/((R3723+Q3723)/2)-1)*2,IF(Q3723&lt;&gt;0,P3724/Q3723-1)),"")</f>
        <v/>
      </c>
      <c r="T3724" s="0" t="n">
        <f aca="false">IF(S3724="",T3723,SUM(S3724+T3723))</f>
        <v>1.06888894786908</v>
      </c>
      <c r="U3724" s="0" t="n">
        <f aca="false">IF(ISNUMBER(S3724),U3723+S3724,U3723)</f>
        <v>0.0418363643035988</v>
      </c>
      <c r="V3724" s="0" t="n">
        <f aca="false">IF(ISNUMBER(S3724),V3723+1,V3723)</f>
        <v>1</v>
      </c>
      <c r="W3724" s="8" t="n">
        <f aca="false">IF(O3724&lt;&gt;0,A3725,IF(P3724&lt;&gt;0,A3725-W3723+1,IF(Q3724=0,0,W3723)))</f>
        <v>0</v>
      </c>
      <c r="X3724" s="8" t="n">
        <f aca="false">IF(AND(R3723=0,R3724&lt;&gt;0),A3724,IF(AND(R3724=0,R3723&lt;&gt;0),A3724-X3723+1,IF(R3724=0,0,X3723)))</f>
        <v>0</v>
      </c>
      <c r="Y3724" s="0" t="str">
        <f aca="false">IF(ISNUMBER(S3724),365/(W3724+X3724)*S3724,"")</f>
        <v/>
      </c>
      <c r="Z3724" s="0" t="str">
        <f aca="false">IF(AND(W3724&gt;0,W3724&lt;200),W3724,"")</f>
        <v/>
      </c>
      <c r="AB3724" s="7" t="n">
        <f aca="false">A3724</f>
        <v>36201</v>
      </c>
      <c r="AC3724" s="11" t="n">
        <f aca="false">E3724/$E$677-1</f>
        <v>-0.218484288354898</v>
      </c>
      <c r="AD3724" s="11" t="n">
        <f aca="false">T3724</f>
        <v>1.06888894786908</v>
      </c>
    </row>
    <row r="3725" customFormat="false" ht="13.5" hidden="false" customHeight="false" outlineLevel="0" collapsed="false">
      <c r="A3725" s="7" t="n">
        <v>36203</v>
      </c>
      <c r="B3725" s="0" t="n">
        <v>13925.24</v>
      </c>
      <c r="C3725" s="0" t="n">
        <v>14062.92</v>
      </c>
      <c r="D3725" s="0" t="n">
        <v>13925.24</v>
      </c>
      <c r="E3725" s="0" t="n">
        <v>13973.69</v>
      </c>
      <c r="F3725" s="0" t="n">
        <f aca="false">E3725-E3724</f>
        <v>21.2900000000009</v>
      </c>
      <c r="G3725" s="11" t="n">
        <f aca="false">E3725/E3724-1</f>
        <v>0.00152590235371708</v>
      </c>
      <c r="H3725" s="0" t="n">
        <f aca="false">AVERAGE(E3721:E3725)</f>
        <v>13943.864</v>
      </c>
      <c r="I3725" s="0" t="n">
        <f aca="false">AVERAGE(E3701:E3725)</f>
        <v>13978.7436</v>
      </c>
      <c r="J3725" s="11" t="n">
        <f aca="false">E3725/H3725-1</f>
        <v>0.0021390053718251</v>
      </c>
      <c r="K3725" s="11" t="n">
        <f aca="false">E3725/I3725-1</f>
        <v>-0.000361520330052989</v>
      </c>
      <c r="L3725" s="0" t="n">
        <v>1</v>
      </c>
      <c r="M3725" s="0" t="str">
        <f aca="false">IF(AND(J3725&lt;=$M$25,K3725&lt;=$N$25),"○","")</f>
        <v/>
      </c>
      <c r="N3725" s="0" t="str">
        <f aca="false">IF(M3724="○",E3725/B3725-1,"")</f>
        <v/>
      </c>
      <c r="O3725" s="0" t="n">
        <f aca="false">IF(AND(J3725&lt;=$M$25,Q3724=0),B3726,0)</f>
        <v>0</v>
      </c>
      <c r="P3725" s="0" t="n">
        <f aca="false">IF(AND(R3724&lt;&gt;0,E3725&gt;=R3724*1.03),B3726,IF(AND(Q3724&lt;&gt;0,E3725&gt;=Q3724*1.03),B3726,0))</f>
        <v>0</v>
      </c>
      <c r="Q3725" s="0" t="n">
        <f aca="false">IF(Q3724=0,O3725,IF(P3725&lt;&gt;0,0,Q3724))</f>
        <v>0</v>
      </c>
      <c r="R3725" s="0" t="n">
        <f aca="false">IF(Q3725=0,0,IF(R3724&lt;&gt;0,R3724,IF(E3725&lt;=Q3724*0.97,B3726,R3724)))</f>
        <v>0</v>
      </c>
      <c r="S3725" s="0" t="str">
        <f aca="false">IF(P3725&lt;&gt;0,IF(R3724&lt;&gt;0,(P3725/((R3724+Q3724)/2)-1)*2,IF(Q3724&lt;&gt;0,P3725/Q3724-1)),"")</f>
        <v/>
      </c>
      <c r="T3725" s="0" t="n">
        <f aca="false">IF(S3725="",T3724,SUM(S3725+T3724))</f>
        <v>1.06888894786908</v>
      </c>
      <c r="U3725" s="0" t="n">
        <f aca="false">IF(ISNUMBER(S3725),U3724+S3725,U3724)</f>
        <v>0.0418363643035988</v>
      </c>
      <c r="V3725" s="0" t="n">
        <f aca="false">IF(ISNUMBER(S3725),V3724+1,V3724)</f>
        <v>1</v>
      </c>
      <c r="W3725" s="8" t="n">
        <f aca="false">IF(O3725&lt;&gt;0,A3726,IF(P3725&lt;&gt;0,A3726-W3724+1,IF(Q3725=0,0,W3724)))</f>
        <v>0</v>
      </c>
      <c r="X3725" s="8" t="n">
        <f aca="false">IF(AND(R3724=0,R3725&lt;&gt;0),A3725,IF(AND(R3725=0,R3724&lt;&gt;0),A3725-X3724+1,IF(R3725=0,0,X3724)))</f>
        <v>0</v>
      </c>
      <c r="Y3725" s="0" t="str">
        <f aca="false">IF(ISNUMBER(S3725),365/(W3725+X3725)*S3725,"")</f>
        <v/>
      </c>
      <c r="Z3725" s="0" t="str">
        <f aca="false">IF(AND(W3725&gt;0,W3725&lt;200),W3725,"")</f>
        <v/>
      </c>
      <c r="AB3725" s="7" t="n">
        <f aca="false">A3725</f>
        <v>36203</v>
      </c>
      <c r="AC3725" s="11" t="n">
        <f aca="false">E3725/$E$677-1</f>
        <v>-0.217291771691032</v>
      </c>
      <c r="AD3725" s="11" t="n">
        <f aca="false">T3725</f>
        <v>1.06888894786908</v>
      </c>
    </row>
    <row r="3726" customFormat="false" ht="13.5" hidden="false" customHeight="false" outlineLevel="0" collapsed="false">
      <c r="A3726" s="7" t="n">
        <v>36206</v>
      </c>
      <c r="B3726" s="0" t="n">
        <v>14008.36</v>
      </c>
      <c r="C3726" s="0" t="n">
        <v>14101.22</v>
      </c>
      <c r="D3726" s="0" t="n">
        <v>14003.23</v>
      </c>
      <c r="E3726" s="0" t="n">
        <v>14054.72</v>
      </c>
      <c r="F3726" s="0" t="n">
        <f aca="false">E3726-E3725</f>
        <v>81.0299999999988</v>
      </c>
      <c r="G3726" s="11" t="n">
        <f aca="false">E3726/E3725-1</f>
        <v>0.00579875465964963</v>
      </c>
      <c r="H3726" s="0" t="n">
        <f aca="false">AVERAGE(E3722:E3726)</f>
        <v>13975.192</v>
      </c>
      <c r="I3726" s="0" t="n">
        <f aca="false">AVERAGE(E3702:E3726)</f>
        <v>13999.47</v>
      </c>
      <c r="J3726" s="11" t="n">
        <f aca="false">E3726/H3726-1</f>
        <v>0.00569065526970936</v>
      </c>
      <c r="K3726" s="11" t="n">
        <f aca="false">E3726/I3726-1</f>
        <v>0.0039465779775949</v>
      </c>
      <c r="L3726" s="0" t="n">
        <v>1</v>
      </c>
      <c r="M3726" s="0" t="str">
        <f aca="false">IF(AND(J3726&lt;=$M$25,K3726&lt;=$N$25),"○","")</f>
        <v/>
      </c>
      <c r="N3726" s="0" t="str">
        <f aca="false">IF(M3725="○",E3726/B3726-1,"")</f>
        <v/>
      </c>
      <c r="O3726" s="0" t="n">
        <f aca="false">IF(AND(J3726&lt;=$M$25,Q3725=0),B3727,0)</f>
        <v>0</v>
      </c>
      <c r="P3726" s="0" t="n">
        <f aca="false">IF(AND(R3725&lt;&gt;0,E3726&gt;=R3725*1.03),B3727,IF(AND(Q3725&lt;&gt;0,E3726&gt;=Q3725*1.03),B3727,0))</f>
        <v>0</v>
      </c>
      <c r="Q3726" s="0" t="n">
        <f aca="false">IF(Q3725=0,O3726,IF(P3726&lt;&gt;0,0,Q3725))</f>
        <v>0</v>
      </c>
      <c r="R3726" s="0" t="n">
        <f aca="false">IF(Q3726=0,0,IF(R3725&lt;&gt;0,R3725,IF(E3726&lt;=Q3725*0.97,B3727,R3725)))</f>
        <v>0</v>
      </c>
      <c r="S3726" s="0" t="str">
        <f aca="false">IF(P3726&lt;&gt;0,IF(R3725&lt;&gt;0,(P3726/((R3725+Q3725)/2)-1)*2,IF(Q3725&lt;&gt;0,P3726/Q3725-1)),"")</f>
        <v/>
      </c>
      <c r="T3726" s="0" t="n">
        <f aca="false">IF(S3726="",T3725,SUM(S3726+T3725))</f>
        <v>1.06888894786908</v>
      </c>
      <c r="U3726" s="0" t="n">
        <f aca="false">IF(ISNUMBER(S3726),U3725+S3726,U3725)</f>
        <v>0.0418363643035988</v>
      </c>
      <c r="V3726" s="0" t="n">
        <f aca="false">IF(ISNUMBER(S3726),V3725+1,V3725)</f>
        <v>1</v>
      </c>
      <c r="W3726" s="8" t="n">
        <f aca="false">IF(O3726&lt;&gt;0,A3727,IF(P3726&lt;&gt;0,A3727-W3725+1,IF(Q3726=0,0,W3725)))</f>
        <v>0</v>
      </c>
      <c r="X3726" s="8" t="n">
        <f aca="false">IF(AND(R3725=0,R3726&lt;&gt;0),A3726,IF(AND(R3726=0,R3725&lt;&gt;0),A3726-X3725+1,IF(R3726=0,0,X3725)))</f>
        <v>0</v>
      </c>
      <c r="Y3726" s="0" t="str">
        <f aca="false">IF(ISNUMBER(S3726),365/(W3726+X3726)*S3726,"")</f>
        <v/>
      </c>
      <c r="Z3726" s="0" t="str">
        <f aca="false">IF(AND(W3726&gt;0,W3726&lt;200),W3726,"")</f>
        <v/>
      </c>
      <c r="AB3726" s="7" t="n">
        <f aca="false">A3726</f>
        <v>36206</v>
      </c>
      <c r="AC3726" s="11" t="n">
        <f aca="false">E3726/$E$677-1</f>
        <v>-0.21275303870498</v>
      </c>
      <c r="AD3726" s="11" t="n">
        <f aca="false">T3726</f>
        <v>1.06888894786908</v>
      </c>
    </row>
    <row r="3727" customFormat="false" ht="13.5" hidden="false" customHeight="false" outlineLevel="0" collapsed="false">
      <c r="A3727" s="7" t="n">
        <v>36207</v>
      </c>
      <c r="B3727" s="0" t="n">
        <v>14095.25</v>
      </c>
      <c r="C3727" s="0" t="n">
        <v>14358.68</v>
      </c>
      <c r="D3727" s="0" t="n">
        <v>14095.25</v>
      </c>
      <c r="E3727" s="0" t="n">
        <v>14232.64</v>
      </c>
      <c r="F3727" s="0" t="n">
        <f aca="false">E3727-E3726</f>
        <v>177.92</v>
      </c>
      <c r="G3727" s="11" t="n">
        <f aca="false">E3727/E3726-1</f>
        <v>0.0126590924614649</v>
      </c>
      <c r="H3727" s="0" t="n">
        <f aca="false">AVERAGE(E3723:E3727)</f>
        <v>14023.222</v>
      </c>
      <c r="I3727" s="0" t="n">
        <f aca="false">AVERAGE(E3703:E3727)</f>
        <v>14033.1032</v>
      </c>
      <c r="J3727" s="11" t="n">
        <f aca="false">E3727/H3727-1</f>
        <v>0.0149336578997323</v>
      </c>
      <c r="K3727" s="11" t="n">
        <f aca="false">E3727/I3727-1</f>
        <v>0.0142190075250068</v>
      </c>
      <c r="L3727" s="0" t="n">
        <v>1</v>
      </c>
      <c r="M3727" s="0" t="str">
        <f aca="false">IF(AND(J3727&lt;=$M$25,K3727&lt;=$N$25),"○","")</f>
        <v/>
      </c>
      <c r="N3727" s="0" t="str">
        <f aca="false">IF(M3726="○",E3727/B3727-1,"")</f>
        <v/>
      </c>
      <c r="O3727" s="0" t="n">
        <f aca="false">IF(AND(J3727&lt;=$M$25,Q3726=0),B3728,0)</f>
        <v>0</v>
      </c>
      <c r="P3727" s="0" t="n">
        <f aca="false">IF(AND(R3726&lt;&gt;0,E3727&gt;=R3726*1.03),B3728,IF(AND(Q3726&lt;&gt;0,E3727&gt;=Q3726*1.03),B3728,0))</f>
        <v>0</v>
      </c>
      <c r="Q3727" s="0" t="n">
        <f aca="false">IF(Q3726=0,O3727,IF(P3727&lt;&gt;0,0,Q3726))</f>
        <v>0</v>
      </c>
      <c r="R3727" s="0" t="n">
        <f aca="false">IF(Q3727=0,0,IF(R3726&lt;&gt;0,R3726,IF(E3727&lt;=Q3726*0.97,B3728,R3726)))</f>
        <v>0</v>
      </c>
      <c r="S3727" s="0" t="str">
        <f aca="false">IF(P3727&lt;&gt;0,IF(R3726&lt;&gt;0,(P3727/((R3726+Q3726)/2)-1)*2,IF(Q3726&lt;&gt;0,P3727/Q3726-1)),"")</f>
        <v/>
      </c>
      <c r="T3727" s="0" t="n">
        <f aca="false">IF(S3727="",T3726,SUM(S3727+T3726))</f>
        <v>1.06888894786908</v>
      </c>
      <c r="U3727" s="0" t="n">
        <f aca="false">IF(ISNUMBER(S3727),U3726+S3727,U3726)</f>
        <v>0.0418363643035988</v>
      </c>
      <c r="V3727" s="0" t="n">
        <f aca="false">IF(ISNUMBER(S3727),V3726+1,V3726)</f>
        <v>1</v>
      </c>
      <c r="W3727" s="8" t="n">
        <f aca="false">IF(O3727&lt;&gt;0,A3728,IF(P3727&lt;&gt;0,A3728-W3726+1,IF(Q3727=0,0,W3726)))</f>
        <v>0</v>
      </c>
      <c r="X3727" s="8" t="n">
        <f aca="false">IF(AND(R3726=0,R3727&lt;&gt;0),A3727,IF(AND(R3727=0,R3726&lt;&gt;0),A3727-X3726+1,IF(R3727=0,0,X3726)))</f>
        <v>0</v>
      </c>
      <c r="Y3727" s="0" t="str">
        <f aca="false">IF(ISNUMBER(S3727),365/(W3727+X3727)*S3727,"")</f>
        <v/>
      </c>
      <c r="Z3727" s="0" t="str">
        <f aca="false">IF(AND(W3727&gt;0,W3727&lt;200),W3727,"")</f>
        <v/>
      </c>
      <c r="AB3727" s="7" t="n">
        <f aca="false">A3727</f>
        <v>36207</v>
      </c>
      <c r="AC3727" s="11" t="n">
        <f aca="false">E3727/$E$677-1</f>
        <v>-0.202787206631939</v>
      </c>
      <c r="AD3727" s="11" t="n">
        <f aca="false">T3727</f>
        <v>1.06888894786908</v>
      </c>
    </row>
    <row r="3728" customFormat="false" ht="13.5" hidden="false" customHeight="false" outlineLevel="0" collapsed="false">
      <c r="A3728" s="7" t="n">
        <v>36208</v>
      </c>
      <c r="B3728" s="0" t="n">
        <v>14277.81</v>
      </c>
      <c r="C3728" s="0" t="n">
        <v>14407.33</v>
      </c>
      <c r="D3728" s="0" t="n">
        <v>14146.64</v>
      </c>
      <c r="E3728" s="0" t="n">
        <v>14158.67</v>
      </c>
      <c r="F3728" s="0" t="n">
        <f aca="false">E3728-E3727</f>
        <v>-73.9699999999994</v>
      </c>
      <c r="G3728" s="11" t="n">
        <f aca="false">E3728/E3727-1</f>
        <v>-0.00519720866964946</v>
      </c>
      <c r="H3728" s="0" t="n">
        <f aca="false">AVERAGE(E3724:E3728)</f>
        <v>14074.424</v>
      </c>
      <c r="I3728" s="0" t="n">
        <f aca="false">AVERAGE(E3704:E3728)</f>
        <v>14064.7108</v>
      </c>
      <c r="J3728" s="11" t="n">
        <f aca="false">E3728/H3728-1</f>
        <v>0.00598575117532341</v>
      </c>
      <c r="K3728" s="11" t="n">
        <f aca="false">E3728/I3728-1</f>
        <v>0.00668049285449923</v>
      </c>
      <c r="L3728" s="0" t="n">
        <v>1</v>
      </c>
      <c r="M3728" s="0" t="str">
        <f aca="false">IF(AND(J3728&lt;=$M$25,K3728&lt;=$N$25),"○","")</f>
        <v/>
      </c>
      <c r="N3728" s="0" t="str">
        <f aca="false">IF(M3727="○",E3728/B3728-1,"")</f>
        <v/>
      </c>
      <c r="O3728" s="0" t="n">
        <f aca="false">IF(AND(J3728&lt;=$M$25,Q3727=0),B3729,0)</f>
        <v>0</v>
      </c>
      <c r="P3728" s="0" t="n">
        <f aca="false">IF(AND(R3727&lt;&gt;0,E3728&gt;=R3727*1.03),B3729,IF(AND(Q3727&lt;&gt;0,E3728&gt;=Q3727*1.03),B3729,0))</f>
        <v>0</v>
      </c>
      <c r="Q3728" s="0" t="n">
        <f aca="false">IF(Q3727=0,O3728,IF(P3728&lt;&gt;0,0,Q3727))</f>
        <v>0</v>
      </c>
      <c r="R3728" s="0" t="n">
        <f aca="false">IF(Q3728=0,0,IF(R3727&lt;&gt;0,R3727,IF(E3728&lt;=Q3727*0.97,B3729,R3727)))</f>
        <v>0</v>
      </c>
      <c r="S3728" s="0" t="str">
        <f aca="false">IF(P3728&lt;&gt;0,IF(R3727&lt;&gt;0,(P3728/((R3727+Q3727)/2)-1)*2,IF(Q3727&lt;&gt;0,P3728/Q3727-1)),"")</f>
        <v/>
      </c>
      <c r="T3728" s="0" t="n">
        <f aca="false">IF(S3728="",T3727,SUM(S3728+T3727))</f>
        <v>1.06888894786908</v>
      </c>
      <c r="U3728" s="0" t="n">
        <f aca="false">IF(ISNUMBER(S3728),U3727+S3728,U3727)</f>
        <v>0.0418363643035988</v>
      </c>
      <c r="V3728" s="0" t="n">
        <f aca="false">IF(ISNUMBER(S3728),V3727+1,V3727)</f>
        <v>1</v>
      </c>
      <c r="W3728" s="8" t="n">
        <f aca="false">IF(O3728&lt;&gt;0,A3729,IF(P3728&lt;&gt;0,A3729-W3727+1,IF(Q3728=0,0,W3727)))</f>
        <v>0</v>
      </c>
      <c r="X3728" s="8" t="n">
        <f aca="false">IF(AND(R3727=0,R3728&lt;&gt;0),A3728,IF(AND(R3728=0,R3727&lt;&gt;0),A3728-X3727+1,IF(R3728=0,0,X3727)))</f>
        <v>0</v>
      </c>
      <c r="Y3728" s="0" t="str">
        <f aca="false">IF(ISNUMBER(S3728),365/(W3728+X3728)*S3728,"")</f>
        <v/>
      </c>
      <c r="Z3728" s="0" t="str">
        <f aca="false">IF(AND(W3728&gt;0,W3728&lt;200),W3728,"")</f>
        <v/>
      </c>
      <c r="AB3728" s="7" t="n">
        <f aca="false">A3728</f>
        <v>36208</v>
      </c>
      <c r="AC3728" s="11" t="n">
        <f aca="false">E3728/$E$677-1</f>
        <v>-0.206930487873187</v>
      </c>
      <c r="AD3728" s="11" t="n">
        <f aca="false">T3728</f>
        <v>1.06888894786908</v>
      </c>
    </row>
    <row r="3729" customFormat="false" ht="13.5" hidden="false" customHeight="false" outlineLevel="0" collapsed="false">
      <c r="A3729" s="7" t="n">
        <v>36209</v>
      </c>
      <c r="B3729" s="0" t="n">
        <v>14155.89</v>
      </c>
      <c r="C3729" s="0" t="n">
        <v>14168.57</v>
      </c>
      <c r="D3729" s="0" t="n">
        <v>14041.93</v>
      </c>
      <c r="E3729" s="0" t="n">
        <v>14146.79</v>
      </c>
      <c r="F3729" s="0" t="n">
        <f aca="false">E3729-E3728</f>
        <v>-11.8799999999992</v>
      </c>
      <c r="G3729" s="11" t="n">
        <f aca="false">E3729/E3728-1</f>
        <v>-0.000839061861036328</v>
      </c>
      <c r="H3729" s="0" t="n">
        <f aca="false">AVERAGE(E3725:E3729)</f>
        <v>14113.302</v>
      </c>
      <c r="I3729" s="0" t="n">
        <f aca="false">AVERAGE(E3705:E3729)</f>
        <v>14096.1436</v>
      </c>
      <c r="J3729" s="11" t="n">
        <f aca="false">E3729/H3729-1</f>
        <v>0.0023727969542493</v>
      </c>
      <c r="K3729" s="11" t="n">
        <f aca="false">E3729/I3729-1</f>
        <v>0.00359292594039684</v>
      </c>
      <c r="L3729" s="0" t="n">
        <v>1</v>
      </c>
      <c r="M3729" s="0" t="str">
        <f aca="false">IF(AND(J3729&lt;=$M$25,K3729&lt;=$N$25),"○","")</f>
        <v/>
      </c>
      <c r="N3729" s="0" t="str">
        <f aca="false">IF(M3728="○",E3729/B3729-1,"")</f>
        <v/>
      </c>
      <c r="O3729" s="0" t="n">
        <f aca="false">IF(AND(J3729&lt;=$M$25,Q3728=0),B3730,0)</f>
        <v>0</v>
      </c>
      <c r="P3729" s="0" t="n">
        <f aca="false">IF(AND(R3728&lt;&gt;0,E3729&gt;=R3728*1.03),B3730,IF(AND(Q3728&lt;&gt;0,E3729&gt;=Q3728*1.03),B3730,0))</f>
        <v>0</v>
      </c>
      <c r="Q3729" s="0" t="n">
        <f aca="false">IF(Q3728=0,O3729,IF(P3729&lt;&gt;0,0,Q3728))</f>
        <v>0</v>
      </c>
      <c r="R3729" s="0" t="n">
        <f aca="false">IF(Q3729=0,0,IF(R3728&lt;&gt;0,R3728,IF(E3729&lt;=Q3728*0.97,B3730,R3728)))</f>
        <v>0</v>
      </c>
      <c r="S3729" s="0" t="str">
        <f aca="false">IF(P3729&lt;&gt;0,IF(R3728&lt;&gt;0,(P3729/((R3728+Q3728)/2)-1)*2,IF(Q3728&lt;&gt;0,P3729/Q3728-1)),"")</f>
        <v/>
      </c>
      <c r="T3729" s="0" t="n">
        <f aca="false">IF(S3729="",T3728,SUM(S3729+T3728))</f>
        <v>1.06888894786908</v>
      </c>
      <c r="U3729" s="0" t="n">
        <f aca="false">IF(ISNUMBER(S3729),U3728+S3729,U3728)</f>
        <v>0.0418363643035988</v>
      </c>
      <c r="V3729" s="0" t="n">
        <f aca="false">IF(ISNUMBER(S3729),V3728+1,V3728)</f>
        <v>1</v>
      </c>
      <c r="W3729" s="8" t="n">
        <f aca="false">IF(O3729&lt;&gt;0,A3730,IF(P3729&lt;&gt;0,A3730-W3728+1,IF(Q3729=0,0,W3728)))</f>
        <v>0</v>
      </c>
      <c r="X3729" s="8" t="n">
        <f aca="false">IF(AND(R3728=0,R3729&lt;&gt;0),A3729,IF(AND(R3729=0,R3728&lt;&gt;0),A3729-X3728+1,IF(R3729=0,0,X3728)))</f>
        <v>0</v>
      </c>
      <c r="Y3729" s="0" t="str">
        <f aca="false">IF(ISNUMBER(S3729),365/(W3729+X3729)*S3729,"")</f>
        <v/>
      </c>
      <c r="Z3729" s="0" t="str">
        <f aca="false">IF(AND(W3729&gt;0,W3729&lt;200),W3729,"")</f>
        <v/>
      </c>
      <c r="AB3729" s="7" t="n">
        <f aca="false">A3729</f>
        <v>36209</v>
      </c>
      <c r="AC3729" s="11" t="n">
        <f aca="false">E3729/$E$677-1</f>
        <v>-0.207595922253963</v>
      </c>
      <c r="AD3729" s="11" t="n">
        <f aca="false">T3729</f>
        <v>1.06888894786908</v>
      </c>
    </row>
    <row r="3730" customFormat="false" ht="13.5" hidden="false" customHeight="false" outlineLevel="0" collapsed="false">
      <c r="A3730" s="7" t="n">
        <v>36210</v>
      </c>
      <c r="B3730" s="0" t="n">
        <v>14144</v>
      </c>
      <c r="C3730" s="0" t="n">
        <v>14179.77</v>
      </c>
      <c r="D3730" s="0" t="n">
        <v>14045.17</v>
      </c>
      <c r="E3730" s="0" t="n">
        <v>14098.04</v>
      </c>
      <c r="F3730" s="0" t="n">
        <f aca="false">E3730-E3729</f>
        <v>-48.75</v>
      </c>
      <c r="G3730" s="11" t="n">
        <f aca="false">E3730/E3729-1</f>
        <v>-0.00344601142732737</v>
      </c>
      <c r="H3730" s="0" t="n">
        <f aca="false">AVERAGE(E3726:E3730)</f>
        <v>14138.172</v>
      </c>
      <c r="I3730" s="0" t="n">
        <f aca="false">AVERAGE(E3706:E3730)</f>
        <v>14123.9212</v>
      </c>
      <c r="J3730" s="11" t="n">
        <f aca="false">E3730/H3730-1</f>
        <v>-0.00283855649796871</v>
      </c>
      <c r="K3730" s="11" t="n">
        <f aca="false">E3730/I3730-1</f>
        <v>-0.00183243729793681</v>
      </c>
      <c r="L3730" s="0" t="n">
        <v>1</v>
      </c>
      <c r="M3730" s="0" t="str">
        <f aca="false">IF(AND(J3730&lt;=$M$25,K3730&lt;=$N$25),"○","")</f>
        <v/>
      </c>
      <c r="N3730" s="0" t="str">
        <f aca="false">IF(M3729="○",E3730/B3730-1,"")</f>
        <v/>
      </c>
      <c r="O3730" s="0" t="n">
        <f aca="false">IF(AND(J3730&lt;=$M$25,Q3729=0),B3731,0)</f>
        <v>0</v>
      </c>
      <c r="P3730" s="0" t="n">
        <f aca="false">IF(AND(R3729&lt;&gt;0,E3730&gt;=R3729*1.03),B3731,IF(AND(Q3729&lt;&gt;0,E3730&gt;=Q3729*1.03),B3731,0))</f>
        <v>0</v>
      </c>
      <c r="Q3730" s="0" t="n">
        <f aca="false">IF(Q3729=0,O3730,IF(P3730&lt;&gt;0,0,Q3729))</f>
        <v>0</v>
      </c>
      <c r="R3730" s="0" t="n">
        <f aca="false">IF(Q3730=0,0,IF(R3729&lt;&gt;0,R3729,IF(E3730&lt;=Q3729*0.97,B3731,R3729)))</f>
        <v>0</v>
      </c>
      <c r="S3730" s="0" t="str">
        <f aca="false">IF(P3730&lt;&gt;0,IF(R3729&lt;&gt;0,(P3730/((R3729+Q3729)/2)-1)*2,IF(Q3729&lt;&gt;0,P3730/Q3729-1)),"")</f>
        <v/>
      </c>
      <c r="T3730" s="0" t="n">
        <f aca="false">IF(S3730="",T3729,SUM(S3730+T3729))</f>
        <v>1.06888894786908</v>
      </c>
      <c r="U3730" s="0" t="n">
        <f aca="false">IF(ISNUMBER(S3730),U3729+S3730,U3729)</f>
        <v>0.0418363643035988</v>
      </c>
      <c r="V3730" s="0" t="n">
        <f aca="false">IF(ISNUMBER(S3730),V3729+1,V3729)</f>
        <v>1</v>
      </c>
      <c r="W3730" s="8" t="n">
        <f aca="false">IF(O3730&lt;&gt;0,A3731,IF(P3730&lt;&gt;0,A3731-W3729+1,IF(Q3730=0,0,W3729)))</f>
        <v>0</v>
      </c>
      <c r="X3730" s="8" t="n">
        <f aca="false">IF(AND(R3729=0,R3730&lt;&gt;0),A3730,IF(AND(R3730=0,R3729&lt;&gt;0),A3730-X3729+1,IF(R3730=0,0,X3729)))</f>
        <v>0</v>
      </c>
      <c r="Y3730" s="0" t="str">
        <f aca="false">IF(ISNUMBER(S3730),365/(W3730+X3730)*S3730,"")</f>
        <v/>
      </c>
      <c r="Z3730" s="0" t="str">
        <f aca="false">IF(AND(W3730&gt;0,W3730&lt;200),W3730,"")</f>
        <v/>
      </c>
      <c r="AB3730" s="7" t="n">
        <f aca="false">A3730</f>
        <v>36210</v>
      </c>
      <c r="AC3730" s="11" t="n">
        <f aca="false">E3730/$E$677-1</f>
        <v>-0.210326555760937</v>
      </c>
      <c r="AD3730" s="11" t="n">
        <f aca="false">T3730</f>
        <v>1.06888894786908</v>
      </c>
    </row>
    <row r="3731" customFormat="false" ht="13.5" hidden="false" customHeight="false" outlineLevel="0" collapsed="false">
      <c r="A3731" s="7" t="n">
        <v>36213</v>
      </c>
      <c r="B3731" s="0" t="n">
        <v>14149.67</v>
      </c>
      <c r="C3731" s="0" t="n">
        <v>14314.32</v>
      </c>
      <c r="D3731" s="0" t="n">
        <v>14096.7</v>
      </c>
      <c r="E3731" s="0" t="n">
        <v>14256.67</v>
      </c>
      <c r="F3731" s="0" t="n">
        <f aca="false">E3731-E3730</f>
        <v>158.629999999999</v>
      </c>
      <c r="G3731" s="11" t="n">
        <f aca="false">E3731/E3730-1</f>
        <v>0.0112519187064302</v>
      </c>
      <c r="H3731" s="0" t="n">
        <f aca="false">AVERAGE(E3727:E3731)</f>
        <v>14178.562</v>
      </c>
      <c r="I3731" s="0" t="n">
        <f aca="false">AVERAGE(E3707:E3731)</f>
        <v>14144.6336</v>
      </c>
      <c r="J3731" s="11" t="n">
        <f aca="false">E3731/H3731-1</f>
        <v>0.00550888023764329</v>
      </c>
      <c r="K3731" s="11" t="n">
        <f aca="false">E3731/I3731-1</f>
        <v>0.00792077074375386</v>
      </c>
      <c r="L3731" s="0" t="n">
        <v>1</v>
      </c>
      <c r="M3731" s="0" t="str">
        <f aca="false">IF(AND(J3731&lt;=$M$25,K3731&lt;=$N$25),"○","")</f>
        <v/>
      </c>
      <c r="N3731" s="0" t="str">
        <f aca="false">IF(M3730="○",E3731/B3731-1,"")</f>
        <v/>
      </c>
      <c r="O3731" s="0" t="n">
        <f aca="false">IF(AND(J3731&lt;=$M$25,Q3730=0),B3732,0)</f>
        <v>0</v>
      </c>
      <c r="P3731" s="0" t="n">
        <f aca="false">IF(AND(R3730&lt;&gt;0,E3731&gt;=R3730*1.03),B3732,IF(AND(Q3730&lt;&gt;0,E3731&gt;=Q3730*1.03),B3732,0))</f>
        <v>0</v>
      </c>
      <c r="Q3731" s="0" t="n">
        <f aca="false">IF(Q3730=0,O3731,IF(P3731&lt;&gt;0,0,Q3730))</f>
        <v>0</v>
      </c>
      <c r="R3731" s="0" t="n">
        <f aca="false">IF(Q3731=0,0,IF(R3730&lt;&gt;0,R3730,IF(E3731&lt;=Q3730*0.97,B3732,R3730)))</f>
        <v>0</v>
      </c>
      <c r="S3731" s="0" t="str">
        <f aca="false">IF(P3731&lt;&gt;0,IF(R3730&lt;&gt;0,(P3731/((R3730+Q3730)/2)-1)*2,IF(Q3730&lt;&gt;0,P3731/Q3730-1)),"")</f>
        <v/>
      </c>
      <c r="T3731" s="0" t="n">
        <f aca="false">IF(S3731="",T3730,SUM(S3731+T3730))</f>
        <v>1.06888894786908</v>
      </c>
      <c r="U3731" s="0" t="n">
        <f aca="false">IF(ISNUMBER(S3731),U3730+S3731,U3730)</f>
        <v>0.0418363643035988</v>
      </c>
      <c r="V3731" s="0" t="n">
        <f aca="false">IF(ISNUMBER(S3731),V3730+1,V3730)</f>
        <v>1</v>
      </c>
      <c r="W3731" s="8" t="n">
        <f aca="false">IF(O3731&lt;&gt;0,A3732,IF(P3731&lt;&gt;0,A3732-W3730+1,IF(Q3731=0,0,W3730)))</f>
        <v>0</v>
      </c>
      <c r="X3731" s="8" t="n">
        <f aca="false">IF(AND(R3730=0,R3731&lt;&gt;0),A3731,IF(AND(R3731=0,R3730&lt;&gt;0),A3731-X3730+1,IF(R3731=0,0,X3730)))</f>
        <v>0</v>
      </c>
      <c r="Y3731" s="0" t="str">
        <f aca="false">IF(ISNUMBER(S3731),365/(W3731+X3731)*S3731,"")</f>
        <v/>
      </c>
      <c r="Z3731" s="0" t="str">
        <f aca="false">IF(AND(W3731&gt;0,W3731&lt;200),W3731,"")</f>
        <v/>
      </c>
      <c r="AB3731" s="7" t="n">
        <f aca="false">A3731</f>
        <v>36213</v>
      </c>
      <c r="AC3731" s="11" t="n">
        <f aca="false">E3731/$E$677-1</f>
        <v>-0.201441214361732</v>
      </c>
      <c r="AD3731" s="11" t="n">
        <f aca="false">T3731</f>
        <v>1.06888894786908</v>
      </c>
    </row>
    <row r="3732" customFormat="false" ht="13.5" hidden="false" customHeight="false" outlineLevel="0" collapsed="false">
      <c r="A3732" s="7" t="n">
        <v>36214</v>
      </c>
      <c r="B3732" s="0" t="n">
        <v>14284.27</v>
      </c>
      <c r="C3732" s="0" t="n">
        <v>14500.65</v>
      </c>
      <c r="D3732" s="0" t="n">
        <v>14284.27</v>
      </c>
      <c r="E3732" s="0" t="n">
        <v>14500.65</v>
      </c>
      <c r="F3732" s="0" t="n">
        <f aca="false">E3732-E3731</f>
        <v>243.98</v>
      </c>
      <c r="G3732" s="11" t="n">
        <f aca="false">E3732/E3731-1</f>
        <v>0.0171133932397958</v>
      </c>
      <c r="H3732" s="0" t="n">
        <f aca="false">AVERAGE(E3728:E3732)</f>
        <v>14232.164</v>
      </c>
      <c r="I3732" s="0" t="n">
        <f aca="false">AVERAGE(E3708:E3732)</f>
        <v>14172.4572</v>
      </c>
      <c r="J3732" s="11" t="n">
        <f aca="false">E3732/H3732-1</f>
        <v>0.0188647348358266</v>
      </c>
      <c r="K3732" s="11" t="n">
        <f aca="false">E3732/I3732-1</f>
        <v>0.0231570852794674</v>
      </c>
      <c r="L3732" s="0" t="n">
        <v>1</v>
      </c>
      <c r="M3732" s="0" t="str">
        <f aca="false">IF(AND(J3732&lt;=$M$25,K3732&lt;=$N$25),"○","")</f>
        <v/>
      </c>
      <c r="N3732" s="0" t="str">
        <f aca="false">IF(M3731="○",E3732/B3732-1,"")</f>
        <v/>
      </c>
      <c r="O3732" s="0" t="n">
        <f aca="false">IF(AND(J3732&lt;=$M$25,Q3731=0),B3733,0)</f>
        <v>0</v>
      </c>
      <c r="P3732" s="0" t="n">
        <f aca="false">IF(AND(R3731&lt;&gt;0,E3732&gt;=R3731*1.03),B3733,IF(AND(Q3731&lt;&gt;0,E3732&gt;=Q3731*1.03),B3733,0))</f>
        <v>0</v>
      </c>
      <c r="Q3732" s="0" t="n">
        <f aca="false">IF(Q3731=0,O3732,IF(P3732&lt;&gt;0,0,Q3731))</f>
        <v>0</v>
      </c>
      <c r="R3732" s="0" t="n">
        <f aca="false">IF(Q3732=0,0,IF(R3731&lt;&gt;0,R3731,IF(E3732&lt;=Q3731*0.97,B3733,R3731)))</f>
        <v>0</v>
      </c>
      <c r="S3732" s="0" t="str">
        <f aca="false">IF(P3732&lt;&gt;0,IF(R3731&lt;&gt;0,(P3732/((R3731+Q3731)/2)-1)*2,IF(Q3731&lt;&gt;0,P3732/Q3731-1)),"")</f>
        <v/>
      </c>
      <c r="T3732" s="0" t="n">
        <f aca="false">IF(S3732="",T3731,SUM(S3732+T3731))</f>
        <v>1.06888894786908</v>
      </c>
      <c r="U3732" s="0" t="n">
        <f aca="false">IF(ISNUMBER(S3732),U3731+S3732,U3731)</f>
        <v>0.0418363643035988</v>
      </c>
      <c r="V3732" s="0" t="n">
        <f aca="false">IF(ISNUMBER(S3732),V3731+1,V3731)</f>
        <v>1</v>
      </c>
      <c r="W3732" s="8" t="n">
        <f aca="false">IF(O3732&lt;&gt;0,A3733,IF(P3732&lt;&gt;0,A3733-W3731+1,IF(Q3732=0,0,W3731)))</f>
        <v>0</v>
      </c>
      <c r="X3732" s="8" t="n">
        <f aca="false">IF(AND(R3731=0,R3732&lt;&gt;0),A3732,IF(AND(R3732=0,R3731&lt;&gt;0),A3732-X3731+1,IF(R3732=0,0,X3731)))</f>
        <v>0</v>
      </c>
      <c r="Y3732" s="0" t="str">
        <f aca="false">IF(ISNUMBER(S3732),365/(W3732+X3732)*S3732,"")</f>
        <v/>
      </c>
      <c r="Z3732" s="0" t="str">
        <f aca="false">IF(AND(W3732&gt;0,W3732&lt;200),W3732,"")</f>
        <v/>
      </c>
      <c r="AB3732" s="7" t="n">
        <f aca="false">A3732</f>
        <v>36214</v>
      </c>
      <c r="AC3732" s="11" t="n">
        <f aca="false">E3732/$E$677-1</f>
        <v>-0.18777516383801</v>
      </c>
      <c r="AD3732" s="11" t="n">
        <f aca="false">T3732</f>
        <v>1.06888894786908</v>
      </c>
    </row>
    <row r="3733" customFormat="false" ht="13.5" hidden="false" customHeight="false" outlineLevel="0" collapsed="false">
      <c r="A3733" s="7" t="n">
        <v>36215</v>
      </c>
      <c r="B3733" s="0" t="n">
        <v>14483.59</v>
      </c>
      <c r="C3733" s="0" t="n">
        <v>14534.82</v>
      </c>
      <c r="D3733" s="0" t="n">
        <v>14326.15</v>
      </c>
      <c r="E3733" s="0" t="n">
        <v>14355.45</v>
      </c>
      <c r="F3733" s="0" t="n">
        <f aca="false">E3733-E3732</f>
        <v>-145.199999999999</v>
      </c>
      <c r="G3733" s="11" t="n">
        <f aca="false">E3733/E3732-1</f>
        <v>-0.0100133442293966</v>
      </c>
      <c r="H3733" s="0" t="n">
        <f aca="false">AVERAGE(E3729:E3733)</f>
        <v>14271.52</v>
      </c>
      <c r="I3733" s="0" t="n">
        <f aca="false">AVERAGE(E3709:E3733)</f>
        <v>14195.8576</v>
      </c>
      <c r="J3733" s="11" t="n">
        <f aca="false">E3733/H3733-1</f>
        <v>0.00588094330526823</v>
      </c>
      <c r="K3733" s="11" t="n">
        <f aca="false">E3733/I3733-1</f>
        <v>0.0112421809584791</v>
      </c>
      <c r="L3733" s="0" t="n">
        <v>1</v>
      </c>
      <c r="M3733" s="0" t="str">
        <f aca="false">IF(AND(J3733&lt;=$M$25,K3733&lt;=$N$25),"○","")</f>
        <v/>
      </c>
      <c r="N3733" s="0" t="str">
        <f aca="false">IF(M3732="○",E3733/B3733-1,"")</f>
        <v/>
      </c>
      <c r="O3733" s="0" t="n">
        <f aca="false">IF(AND(J3733&lt;=$M$25,Q3732=0),B3734,0)</f>
        <v>0</v>
      </c>
      <c r="P3733" s="0" t="n">
        <f aca="false">IF(AND(R3732&lt;&gt;0,E3733&gt;=R3732*1.03),B3734,IF(AND(Q3732&lt;&gt;0,E3733&gt;=Q3732*1.03),B3734,0))</f>
        <v>0</v>
      </c>
      <c r="Q3733" s="0" t="n">
        <f aca="false">IF(Q3732=0,O3733,IF(P3733&lt;&gt;0,0,Q3732))</f>
        <v>0</v>
      </c>
      <c r="R3733" s="0" t="n">
        <f aca="false">IF(Q3733=0,0,IF(R3732&lt;&gt;0,R3732,IF(E3733&lt;=Q3732*0.97,B3734,R3732)))</f>
        <v>0</v>
      </c>
      <c r="S3733" s="0" t="str">
        <f aca="false">IF(P3733&lt;&gt;0,IF(R3732&lt;&gt;0,(P3733/((R3732+Q3732)/2)-1)*2,IF(Q3732&lt;&gt;0,P3733/Q3732-1)),"")</f>
        <v/>
      </c>
      <c r="T3733" s="0" t="n">
        <f aca="false">IF(S3733="",T3732,SUM(S3733+T3732))</f>
        <v>1.06888894786908</v>
      </c>
      <c r="U3733" s="0" t="n">
        <f aca="false">IF(ISNUMBER(S3733),U3732+S3733,U3732)</f>
        <v>0.0418363643035988</v>
      </c>
      <c r="V3733" s="0" t="n">
        <f aca="false">IF(ISNUMBER(S3733),V3732+1,V3732)</f>
        <v>1</v>
      </c>
      <c r="W3733" s="8" t="n">
        <f aca="false">IF(O3733&lt;&gt;0,A3734,IF(P3733&lt;&gt;0,A3734-W3732+1,IF(Q3733=0,0,W3732)))</f>
        <v>0</v>
      </c>
      <c r="X3733" s="8" t="n">
        <f aca="false">IF(AND(R3732=0,R3733&lt;&gt;0),A3733,IF(AND(R3733=0,R3732&lt;&gt;0),A3733-X3732+1,IF(R3733=0,0,X3732)))</f>
        <v>0</v>
      </c>
      <c r="Y3733" s="0" t="str">
        <f aca="false">IF(ISNUMBER(S3733),365/(W3733+X3733)*S3733,"")</f>
        <v/>
      </c>
      <c r="Z3733" s="0" t="str">
        <f aca="false">IF(AND(W3733&gt;0,W3733&lt;200),W3733,"")</f>
        <v/>
      </c>
      <c r="AB3733" s="7" t="n">
        <f aca="false">A3733</f>
        <v>36215</v>
      </c>
      <c r="AC3733" s="11" t="n">
        <f aca="false">E3733/$E$677-1</f>
        <v>-0.195908250714166</v>
      </c>
      <c r="AD3733" s="11" t="n">
        <f aca="false">T3733</f>
        <v>1.06888894786908</v>
      </c>
    </row>
    <row r="3734" customFormat="false" ht="13.5" hidden="false" customHeight="false" outlineLevel="0" collapsed="false">
      <c r="A3734" s="7" t="n">
        <v>36216</v>
      </c>
      <c r="B3734" s="0" t="n">
        <v>14386.09</v>
      </c>
      <c r="C3734" s="0" t="n">
        <v>14470.45</v>
      </c>
      <c r="D3734" s="0" t="n">
        <v>14363.81</v>
      </c>
      <c r="E3734" s="0" t="n">
        <v>14470.45</v>
      </c>
      <c r="F3734" s="0" t="n">
        <f aca="false">E3734-E3733</f>
        <v>115</v>
      </c>
      <c r="G3734" s="11" t="n">
        <f aca="false">E3734/E3733-1</f>
        <v>0.00801089481695105</v>
      </c>
      <c r="H3734" s="0" t="n">
        <f aca="false">AVERAGE(E3730:E3734)</f>
        <v>14336.252</v>
      </c>
      <c r="I3734" s="0" t="n">
        <f aca="false">AVERAGE(E3710:E3734)</f>
        <v>14213.5536</v>
      </c>
      <c r="J3734" s="11" t="n">
        <f aca="false">E3734/H3734-1</f>
        <v>0.00936074505386753</v>
      </c>
      <c r="K3734" s="11" t="n">
        <f aca="false">E3734/I3734-1</f>
        <v>0.0180740444810368</v>
      </c>
      <c r="L3734" s="0" t="n">
        <v>1</v>
      </c>
      <c r="M3734" s="0" t="str">
        <f aca="false">IF(AND(J3734&lt;=$M$25,K3734&lt;=$N$25),"○","")</f>
        <v/>
      </c>
      <c r="N3734" s="0" t="str">
        <f aca="false">IF(M3733="○",E3734/B3734-1,"")</f>
        <v/>
      </c>
      <c r="O3734" s="0" t="n">
        <f aca="false">IF(AND(J3734&lt;=$M$25,Q3733=0),B3735,0)</f>
        <v>0</v>
      </c>
      <c r="P3734" s="0" t="n">
        <f aca="false">IF(AND(R3733&lt;&gt;0,E3734&gt;=R3733*1.03),B3735,IF(AND(Q3733&lt;&gt;0,E3734&gt;=Q3733*1.03),B3735,0))</f>
        <v>0</v>
      </c>
      <c r="Q3734" s="0" t="n">
        <f aca="false">IF(Q3733=0,O3734,IF(P3734&lt;&gt;0,0,Q3733))</f>
        <v>0</v>
      </c>
      <c r="R3734" s="0" t="n">
        <f aca="false">IF(Q3734=0,0,IF(R3733&lt;&gt;0,R3733,IF(E3734&lt;=Q3733*0.97,B3735,R3733)))</f>
        <v>0</v>
      </c>
      <c r="S3734" s="0" t="str">
        <f aca="false">IF(P3734&lt;&gt;0,IF(R3733&lt;&gt;0,(P3734/((R3733+Q3733)/2)-1)*2,IF(Q3733&lt;&gt;0,P3734/Q3733-1)),"")</f>
        <v/>
      </c>
      <c r="T3734" s="0" t="n">
        <f aca="false">IF(S3734="",T3733,SUM(S3734+T3733))</f>
        <v>1.06888894786908</v>
      </c>
      <c r="U3734" s="0" t="n">
        <f aca="false">IF(ISNUMBER(S3734),U3733+S3734,U3733)</f>
        <v>0.0418363643035988</v>
      </c>
      <c r="V3734" s="0" t="n">
        <f aca="false">IF(ISNUMBER(S3734),V3733+1,V3733)</f>
        <v>1</v>
      </c>
      <c r="W3734" s="8" t="n">
        <f aca="false">IF(O3734&lt;&gt;0,A3735,IF(P3734&lt;&gt;0,A3735-W3733+1,IF(Q3734=0,0,W3733)))</f>
        <v>0</v>
      </c>
      <c r="X3734" s="8" t="n">
        <f aca="false">IF(AND(R3733=0,R3734&lt;&gt;0),A3734,IF(AND(R3734=0,R3733&lt;&gt;0),A3734-X3733+1,IF(R3734=0,0,X3733)))</f>
        <v>0</v>
      </c>
      <c r="Y3734" s="0" t="str">
        <f aca="false">IF(ISNUMBER(S3734),365/(W3734+X3734)*S3734,"")</f>
        <v/>
      </c>
      <c r="Z3734" s="0" t="str">
        <f aca="false">IF(AND(W3734&gt;0,W3734&lt;200),W3734,"")</f>
        <v/>
      </c>
      <c r="AB3734" s="7" t="n">
        <f aca="false">A3734</f>
        <v>36216</v>
      </c>
      <c r="AC3734" s="11" t="n">
        <f aca="false">E3734/$E$677-1</f>
        <v>-0.189466756287459</v>
      </c>
      <c r="AD3734" s="11" t="n">
        <f aca="false">T3734</f>
        <v>1.06888894786908</v>
      </c>
    </row>
    <row r="3735" customFormat="false" ht="13.5" hidden="false" customHeight="false" outlineLevel="0" collapsed="false">
      <c r="A3735" s="7" t="n">
        <v>36217</v>
      </c>
      <c r="B3735" s="0" t="n">
        <v>14456.33</v>
      </c>
      <c r="C3735" s="0" t="n">
        <v>14494.58</v>
      </c>
      <c r="D3735" s="0" t="n">
        <v>14363.31</v>
      </c>
      <c r="E3735" s="0" t="n">
        <v>14367.54</v>
      </c>
      <c r="F3735" s="0" t="n">
        <f aca="false">E3735-E3734</f>
        <v>-102.91</v>
      </c>
      <c r="G3735" s="11" t="n">
        <f aca="false">E3735/E3734-1</f>
        <v>-0.00711173460396875</v>
      </c>
      <c r="H3735" s="0" t="n">
        <f aca="false">AVERAGE(E3731:E3735)</f>
        <v>14390.152</v>
      </c>
      <c r="I3735" s="0" t="n">
        <f aca="false">AVERAGE(E3711:E3735)</f>
        <v>14218.4384</v>
      </c>
      <c r="J3735" s="11" t="n">
        <f aca="false">E3735/H3735-1</f>
        <v>-0.00157135240823036</v>
      </c>
      <c r="K3735" s="11" t="n">
        <f aca="false">E3735/I3735-1</f>
        <v>0.0104864961823092</v>
      </c>
      <c r="L3735" s="0" t="n">
        <v>1</v>
      </c>
      <c r="M3735" s="0" t="str">
        <f aca="false">IF(AND(J3735&lt;=$M$25,K3735&lt;=$N$25),"○","")</f>
        <v/>
      </c>
      <c r="N3735" s="0" t="str">
        <f aca="false">IF(M3734="○",E3735/B3735-1,"")</f>
        <v/>
      </c>
      <c r="O3735" s="0" t="n">
        <f aca="false">IF(AND(J3735&lt;=$M$25,Q3734=0),B3736,0)</f>
        <v>0</v>
      </c>
      <c r="P3735" s="0" t="n">
        <f aca="false">IF(AND(R3734&lt;&gt;0,E3735&gt;=R3734*1.03),B3736,IF(AND(Q3734&lt;&gt;0,E3735&gt;=Q3734*1.03),B3736,0))</f>
        <v>0</v>
      </c>
      <c r="Q3735" s="0" t="n">
        <f aca="false">IF(Q3734=0,O3735,IF(P3735&lt;&gt;0,0,Q3734))</f>
        <v>0</v>
      </c>
      <c r="R3735" s="0" t="n">
        <f aca="false">IF(Q3735=0,0,IF(R3734&lt;&gt;0,R3734,IF(E3735&lt;=Q3734*0.97,B3736,R3734)))</f>
        <v>0</v>
      </c>
      <c r="S3735" s="0" t="str">
        <f aca="false">IF(P3735&lt;&gt;0,IF(R3734&lt;&gt;0,(P3735/((R3734+Q3734)/2)-1)*2,IF(Q3734&lt;&gt;0,P3735/Q3734-1)),"")</f>
        <v/>
      </c>
      <c r="T3735" s="0" t="n">
        <f aca="false">IF(S3735="",T3734,SUM(S3735+T3734))</f>
        <v>1.06888894786908</v>
      </c>
      <c r="U3735" s="0" t="n">
        <f aca="false">IF(ISNUMBER(S3735),U3734+S3735,U3734)</f>
        <v>0.0418363643035988</v>
      </c>
      <c r="V3735" s="0" t="n">
        <f aca="false">IF(ISNUMBER(S3735),V3734+1,V3734)</f>
        <v>1</v>
      </c>
      <c r="W3735" s="8" t="n">
        <f aca="false">IF(O3735&lt;&gt;0,A3736,IF(P3735&lt;&gt;0,A3736-W3734+1,IF(Q3735=0,0,W3734)))</f>
        <v>0</v>
      </c>
      <c r="X3735" s="8" t="n">
        <f aca="false">IF(AND(R3734=0,R3735&lt;&gt;0),A3735,IF(AND(R3735=0,R3734&lt;&gt;0),A3735-X3734+1,IF(R3735=0,0,X3734)))</f>
        <v>0</v>
      </c>
      <c r="Y3735" s="0" t="str">
        <f aca="false">IF(ISNUMBER(S3735),365/(W3735+X3735)*S3735,"")</f>
        <v/>
      </c>
      <c r="Z3735" s="0" t="str">
        <f aca="false">IF(AND(W3735&gt;0,W3735&lt;200),W3735,"")</f>
        <v/>
      </c>
      <c r="AB3735" s="7" t="n">
        <f aca="false">A3735</f>
        <v>36217</v>
      </c>
      <c r="AC3735" s="11" t="n">
        <f aca="false">E3735/$E$677-1</f>
        <v>-0.195231053604436</v>
      </c>
      <c r="AD3735" s="11" t="n">
        <f aca="false">T3735</f>
        <v>1.06888894786908</v>
      </c>
    </row>
    <row r="3736" customFormat="false" ht="13.5" hidden="false" customHeight="false" outlineLevel="0" collapsed="false">
      <c r="A3736" s="7" t="n">
        <v>36220</v>
      </c>
      <c r="B3736" s="0" t="n">
        <v>14362.86</v>
      </c>
      <c r="C3736" s="0" t="n">
        <v>14468.86</v>
      </c>
      <c r="D3736" s="0" t="n">
        <v>14221.6</v>
      </c>
      <c r="E3736" s="0" t="n">
        <v>14221.75</v>
      </c>
      <c r="F3736" s="0" t="n">
        <f aca="false">E3736-E3735</f>
        <v>-145.790000000001</v>
      </c>
      <c r="G3736" s="11" t="n">
        <f aca="false">E3736/E3735-1</f>
        <v>-0.0101471789881915</v>
      </c>
      <c r="H3736" s="0" t="n">
        <f aca="false">AVERAGE(E3732:E3736)</f>
        <v>14383.168</v>
      </c>
      <c r="I3736" s="0" t="n">
        <f aca="false">AVERAGE(E3712:E3736)</f>
        <v>14221.1324</v>
      </c>
      <c r="J3736" s="11" t="n">
        <f aca="false">E3736/H3736-1</f>
        <v>-0.0112227014243316</v>
      </c>
      <c r="K3736" s="11" t="n">
        <f aca="false">E3736/I3736-1</f>
        <v>4.34283278312186E-005</v>
      </c>
      <c r="L3736" s="0" t="n">
        <v>1</v>
      </c>
      <c r="M3736" s="0" t="str">
        <f aca="false">IF(AND(J3736&lt;=$M$25,K3736&lt;=$N$25),"○","")</f>
        <v/>
      </c>
      <c r="N3736" s="0" t="str">
        <f aca="false">IF(M3735="○",E3736/B3736-1,"")</f>
        <v/>
      </c>
      <c r="O3736" s="0" t="n">
        <f aca="false">IF(AND(J3736&lt;=$M$25,Q3735=0),B3737,0)</f>
        <v>0</v>
      </c>
      <c r="P3736" s="0" t="n">
        <f aca="false">IF(AND(R3735&lt;&gt;0,E3736&gt;=R3735*1.03),B3737,IF(AND(Q3735&lt;&gt;0,E3736&gt;=Q3735*1.03),B3737,0))</f>
        <v>0</v>
      </c>
      <c r="Q3736" s="0" t="n">
        <f aca="false">IF(Q3735=0,O3736,IF(P3736&lt;&gt;0,0,Q3735))</f>
        <v>0</v>
      </c>
      <c r="R3736" s="0" t="n">
        <f aca="false">IF(Q3736=0,0,IF(R3735&lt;&gt;0,R3735,IF(E3736&lt;=Q3735*0.97,B3737,R3735)))</f>
        <v>0</v>
      </c>
      <c r="S3736" s="0" t="str">
        <f aca="false">IF(P3736&lt;&gt;0,IF(R3735&lt;&gt;0,(P3736/((R3735+Q3735)/2)-1)*2,IF(Q3735&lt;&gt;0,P3736/Q3735-1)),"")</f>
        <v/>
      </c>
      <c r="T3736" s="0" t="n">
        <f aca="false">IF(S3736="",T3735,SUM(S3736+T3735))</f>
        <v>1.06888894786908</v>
      </c>
      <c r="U3736" s="0" t="n">
        <f aca="false">IF(ISNUMBER(S3736),U3735+S3736,U3735)</f>
        <v>0.0418363643035988</v>
      </c>
      <c r="V3736" s="0" t="n">
        <f aca="false">IF(ISNUMBER(S3736),V3735+1,V3735)</f>
        <v>1</v>
      </c>
      <c r="W3736" s="8" t="n">
        <f aca="false">IF(O3736&lt;&gt;0,A3737,IF(P3736&lt;&gt;0,A3737-W3735+1,IF(Q3736=0,0,W3735)))</f>
        <v>0</v>
      </c>
      <c r="X3736" s="8" t="n">
        <f aca="false">IF(AND(R3735=0,R3736&lt;&gt;0),A3736,IF(AND(R3736=0,R3735&lt;&gt;0),A3736-X3735+1,IF(R3736=0,0,X3735)))</f>
        <v>0</v>
      </c>
      <c r="Y3736" s="0" t="str">
        <f aca="false">IF(ISNUMBER(S3736),365/(W3736+X3736)*S3736,"")</f>
        <v/>
      </c>
      <c r="Z3736" s="0" t="str">
        <f aca="false">IF(AND(W3736&gt;0,W3736&lt;200),W3736,"")</f>
        <v/>
      </c>
      <c r="AB3736" s="7" t="n">
        <f aca="false">A3736</f>
        <v>36220</v>
      </c>
      <c r="AC3736" s="11" t="n">
        <f aca="false">E3736/$E$677-1</f>
        <v>-0.20339718814765</v>
      </c>
      <c r="AD3736" s="11" t="n">
        <f aca="false">T3736</f>
        <v>1.06888894786908</v>
      </c>
    </row>
    <row r="3737" customFormat="false" ht="13.5" hidden="false" customHeight="false" outlineLevel="0" collapsed="false">
      <c r="A3737" s="7" t="n">
        <v>36221</v>
      </c>
      <c r="B3737" s="0" t="n">
        <v>14260.55</v>
      </c>
      <c r="C3737" s="0" t="n">
        <v>14306.01</v>
      </c>
      <c r="D3737" s="0" t="n">
        <v>13921.06</v>
      </c>
      <c r="E3737" s="0" t="n">
        <v>13921.06</v>
      </c>
      <c r="F3737" s="0" t="n">
        <f aca="false">E3737-E3736</f>
        <v>-300.690000000001</v>
      </c>
      <c r="G3737" s="11" t="n">
        <f aca="false">E3737/E3736-1</f>
        <v>-0.0211429676375974</v>
      </c>
      <c r="H3737" s="0" t="n">
        <f aca="false">AVERAGE(E3733:E3737)</f>
        <v>14267.25</v>
      </c>
      <c r="I3737" s="0" t="n">
        <f aca="false">AVERAGE(E3713:E3737)</f>
        <v>14209.6224</v>
      </c>
      <c r="J3737" s="11" t="n">
        <f aca="false">E3737/H3737-1</f>
        <v>-0.024264662075733</v>
      </c>
      <c r="K3737" s="11" t="n">
        <f aca="false">E3737/I3737-1</f>
        <v>-0.0203075347026815</v>
      </c>
      <c r="L3737" s="0" t="n">
        <v>1</v>
      </c>
      <c r="M3737" s="0" t="str">
        <f aca="false">IF(AND(J3737&lt;=$M$25,K3737&lt;=$N$25),"○","")</f>
        <v/>
      </c>
      <c r="N3737" s="0" t="str">
        <f aca="false">IF(M3736="○",E3737/B3737-1,"")</f>
        <v/>
      </c>
      <c r="O3737" s="0" t="n">
        <f aca="false">IF(AND(J3737&lt;=$M$25,Q3736=0),B3738,0)</f>
        <v>0</v>
      </c>
      <c r="P3737" s="0" t="n">
        <f aca="false">IF(AND(R3736&lt;&gt;0,E3737&gt;=R3736*1.03),B3738,IF(AND(Q3736&lt;&gt;0,E3737&gt;=Q3736*1.03),B3738,0))</f>
        <v>0</v>
      </c>
      <c r="Q3737" s="0" t="n">
        <f aca="false">IF(Q3736=0,O3737,IF(P3737&lt;&gt;0,0,Q3736))</f>
        <v>0</v>
      </c>
      <c r="R3737" s="0" t="n">
        <f aca="false">IF(Q3737=0,0,IF(R3736&lt;&gt;0,R3736,IF(E3737&lt;=Q3736*0.97,B3738,R3736)))</f>
        <v>0</v>
      </c>
      <c r="S3737" s="0" t="str">
        <f aca="false">IF(P3737&lt;&gt;0,IF(R3736&lt;&gt;0,(P3737/((R3736+Q3736)/2)-1)*2,IF(Q3736&lt;&gt;0,P3737/Q3736-1)),"")</f>
        <v/>
      </c>
      <c r="T3737" s="0" t="n">
        <f aca="false">IF(S3737="",T3736,SUM(S3737+T3736))</f>
        <v>1.06888894786908</v>
      </c>
      <c r="U3737" s="0" t="n">
        <f aca="false">IF(ISNUMBER(S3737),U3736+S3737,U3736)</f>
        <v>0.0418363643035988</v>
      </c>
      <c r="V3737" s="0" t="n">
        <f aca="false">IF(ISNUMBER(S3737),V3736+1,V3736)</f>
        <v>1</v>
      </c>
      <c r="W3737" s="8" t="n">
        <f aca="false">IF(O3737&lt;&gt;0,A3738,IF(P3737&lt;&gt;0,A3738-W3736+1,IF(Q3737=0,0,W3736)))</f>
        <v>0</v>
      </c>
      <c r="X3737" s="8" t="n">
        <f aca="false">IF(AND(R3736=0,R3737&lt;&gt;0),A3737,IF(AND(R3737=0,R3736&lt;&gt;0),A3737-X3736+1,IF(R3737=0,0,X3736)))</f>
        <v>0</v>
      </c>
      <c r="Y3737" s="0" t="str">
        <f aca="false">IF(ISNUMBER(S3737),365/(W3737+X3737)*S3737,"")</f>
        <v/>
      </c>
      <c r="Z3737" s="0" t="str">
        <f aca="false">IF(AND(W3737&gt;0,W3737&lt;200),W3737,"")</f>
        <v/>
      </c>
      <c r="AB3737" s="7" t="n">
        <f aca="false">A3737</f>
        <v>36221</v>
      </c>
      <c r="AC3737" s="11" t="n">
        <f aca="false">E3737/$E$677-1</f>
        <v>-0.220239735618664</v>
      </c>
      <c r="AD3737" s="11" t="n">
        <f aca="false">T3737</f>
        <v>1.06888894786908</v>
      </c>
    </row>
    <row r="3738" customFormat="false" ht="13.5" hidden="false" customHeight="false" outlineLevel="0" collapsed="false">
      <c r="A3738" s="7" t="n">
        <v>36222</v>
      </c>
      <c r="B3738" s="0" t="n">
        <v>13956.18</v>
      </c>
      <c r="C3738" s="0" t="n">
        <v>14170.46</v>
      </c>
      <c r="D3738" s="0" t="n">
        <v>13927.73</v>
      </c>
      <c r="E3738" s="0" t="n">
        <v>14170.36</v>
      </c>
      <c r="F3738" s="0" t="n">
        <f aca="false">E3738-E3737</f>
        <v>249.300000000001</v>
      </c>
      <c r="G3738" s="11" t="n">
        <f aca="false">E3738/E3737-1</f>
        <v>0.017908119065646</v>
      </c>
      <c r="H3738" s="0" t="n">
        <f aca="false">AVERAGE(E3734:E3738)</f>
        <v>14230.232</v>
      </c>
      <c r="I3738" s="0" t="n">
        <f aca="false">AVERAGE(E3714:E3738)</f>
        <v>14201.1564</v>
      </c>
      <c r="J3738" s="11" t="n">
        <f aca="false">E3738/H3738-1</f>
        <v>-0.0042073804559194</v>
      </c>
      <c r="K3738" s="11" t="n">
        <f aca="false">E3738/I3738-1</f>
        <v>-0.00216858396123287</v>
      </c>
      <c r="L3738" s="0" t="n">
        <v>1</v>
      </c>
      <c r="M3738" s="0" t="str">
        <f aca="false">IF(AND(J3738&lt;=$M$25,K3738&lt;=$N$25),"○","")</f>
        <v/>
      </c>
      <c r="N3738" s="0" t="str">
        <f aca="false">IF(M3737="○",E3738/B3738-1,"")</f>
        <v/>
      </c>
      <c r="O3738" s="0" t="n">
        <f aca="false">IF(AND(J3738&lt;=$M$25,Q3737=0),B3739,0)</f>
        <v>0</v>
      </c>
      <c r="P3738" s="0" t="n">
        <f aca="false">IF(AND(R3737&lt;&gt;0,E3738&gt;=R3737*1.03),B3739,IF(AND(Q3737&lt;&gt;0,E3738&gt;=Q3737*1.03),B3739,0))</f>
        <v>0</v>
      </c>
      <c r="Q3738" s="0" t="n">
        <f aca="false">IF(Q3737=0,O3738,IF(P3738&lt;&gt;0,0,Q3737))</f>
        <v>0</v>
      </c>
      <c r="R3738" s="0" t="n">
        <f aca="false">IF(Q3738=0,0,IF(R3737&lt;&gt;0,R3737,IF(E3738&lt;=Q3737*0.97,B3739,R3737)))</f>
        <v>0</v>
      </c>
      <c r="S3738" s="0" t="str">
        <f aca="false">IF(P3738&lt;&gt;0,IF(R3737&lt;&gt;0,(P3738/((R3737+Q3737)/2)-1)*2,IF(Q3737&lt;&gt;0,P3738/Q3737-1)),"")</f>
        <v/>
      </c>
      <c r="T3738" s="0" t="n">
        <f aca="false">IF(S3738="",T3737,SUM(S3738+T3737))</f>
        <v>1.06888894786908</v>
      </c>
      <c r="U3738" s="0" t="n">
        <f aca="false">IF(ISNUMBER(S3738),U3737+S3738,U3737)</f>
        <v>0.0418363643035988</v>
      </c>
      <c r="V3738" s="0" t="n">
        <f aca="false">IF(ISNUMBER(S3738),V3737+1,V3737)</f>
        <v>1</v>
      </c>
      <c r="W3738" s="8" t="n">
        <f aca="false">IF(O3738&lt;&gt;0,A3739,IF(P3738&lt;&gt;0,A3739-W3737+1,IF(Q3738=0,0,W3737)))</f>
        <v>0</v>
      </c>
      <c r="X3738" s="8" t="n">
        <f aca="false">IF(AND(R3737=0,R3738&lt;&gt;0),A3738,IF(AND(R3738=0,R3737&lt;&gt;0),A3738-X3737+1,IF(R3738=0,0,X3737)))</f>
        <v>0</v>
      </c>
      <c r="Y3738" s="0" t="str">
        <f aca="false">IF(ISNUMBER(S3738),365/(W3738+X3738)*S3738,"")</f>
        <v/>
      </c>
      <c r="Z3738" s="0" t="str">
        <f aca="false">IF(AND(W3738&gt;0,W3738&lt;200),W3738,"")</f>
        <v/>
      </c>
      <c r="AB3738" s="7" t="n">
        <f aca="false">A3738</f>
        <v>36222</v>
      </c>
      <c r="AC3738" s="11" t="n">
        <f aca="false">E3738/$E$677-1</f>
        <v>-0.206275695961463</v>
      </c>
      <c r="AD3738" s="11" t="n">
        <f aca="false">T3738</f>
        <v>1.06888894786908</v>
      </c>
    </row>
    <row r="3739" customFormat="false" ht="13.5" hidden="false" customHeight="false" outlineLevel="0" collapsed="false">
      <c r="A3739" s="7" t="n">
        <v>36223</v>
      </c>
      <c r="B3739" s="0" t="n">
        <v>14202.2</v>
      </c>
      <c r="C3739" s="0" t="n">
        <v>14224.73</v>
      </c>
      <c r="D3739" s="0" t="n">
        <v>14121.02</v>
      </c>
      <c r="E3739" s="0" t="n">
        <v>14183.45</v>
      </c>
      <c r="F3739" s="0" t="n">
        <f aca="false">E3739-E3738</f>
        <v>13.0900000000001</v>
      </c>
      <c r="G3739" s="11" t="n">
        <f aca="false">E3739/E3738-1</f>
        <v>0.000923759170550431</v>
      </c>
      <c r="H3739" s="0" t="n">
        <f aca="false">AVERAGE(E3735:E3739)</f>
        <v>14172.832</v>
      </c>
      <c r="I3739" s="0" t="n">
        <f aca="false">AVERAGE(E3715:E3739)</f>
        <v>14190.492</v>
      </c>
      <c r="J3739" s="11" t="n">
        <f aca="false">E3739/H3739-1</f>
        <v>0.000749179839286907</v>
      </c>
      <c r="K3739" s="11" t="n">
        <f aca="false">E3739/I3739-1</f>
        <v>-0.000496247769280922</v>
      </c>
      <c r="L3739" s="0" t="n">
        <v>1</v>
      </c>
      <c r="M3739" s="0" t="str">
        <f aca="false">IF(AND(J3739&lt;=$M$25,K3739&lt;=$N$25),"○","")</f>
        <v/>
      </c>
      <c r="N3739" s="0" t="str">
        <f aca="false">IF(M3738="○",E3739/B3739-1,"")</f>
        <v/>
      </c>
      <c r="O3739" s="0" t="n">
        <f aca="false">IF(AND(J3739&lt;=$M$25,Q3738=0),B3740,0)</f>
        <v>0</v>
      </c>
      <c r="P3739" s="0" t="n">
        <f aca="false">IF(AND(R3738&lt;&gt;0,E3739&gt;=R3738*1.03),B3740,IF(AND(Q3738&lt;&gt;0,E3739&gt;=Q3738*1.03),B3740,0))</f>
        <v>0</v>
      </c>
      <c r="Q3739" s="0" t="n">
        <f aca="false">IF(Q3738=0,O3739,IF(P3739&lt;&gt;0,0,Q3738))</f>
        <v>0</v>
      </c>
      <c r="R3739" s="0" t="n">
        <f aca="false">IF(Q3739=0,0,IF(R3738&lt;&gt;0,R3738,IF(E3739&lt;=Q3738*0.97,B3740,R3738)))</f>
        <v>0</v>
      </c>
      <c r="S3739" s="0" t="str">
        <f aca="false">IF(P3739&lt;&gt;0,IF(R3738&lt;&gt;0,(P3739/((R3738+Q3738)/2)-1)*2,IF(Q3738&lt;&gt;0,P3739/Q3738-1)),"")</f>
        <v/>
      </c>
      <c r="T3739" s="0" t="n">
        <f aca="false">IF(S3739="",T3738,SUM(S3739+T3738))</f>
        <v>1.06888894786908</v>
      </c>
      <c r="U3739" s="0" t="n">
        <f aca="false">IF(ISNUMBER(S3739),U3738+S3739,U3738)</f>
        <v>0.0418363643035988</v>
      </c>
      <c r="V3739" s="0" t="n">
        <f aca="false">IF(ISNUMBER(S3739),V3738+1,V3738)</f>
        <v>1</v>
      </c>
      <c r="W3739" s="8" t="n">
        <f aca="false">IF(O3739&lt;&gt;0,A3740,IF(P3739&lt;&gt;0,A3740-W3738+1,IF(Q3739=0,0,W3738)))</f>
        <v>0</v>
      </c>
      <c r="X3739" s="8" t="n">
        <f aca="false">IF(AND(R3738=0,R3739&lt;&gt;0),A3739,IF(AND(R3739=0,R3738&lt;&gt;0),A3739-X3738+1,IF(R3739=0,0,X3738)))</f>
        <v>0</v>
      </c>
      <c r="Y3739" s="0" t="str">
        <f aca="false">IF(ISNUMBER(S3739),365/(W3739+X3739)*S3739,"")</f>
        <v/>
      </c>
      <c r="Z3739" s="0" t="str">
        <f aca="false">IF(AND(W3739&gt;0,W3739&lt;200),W3739,"")</f>
        <v/>
      </c>
      <c r="AB3739" s="7" t="n">
        <f aca="false">A3739</f>
        <v>36223</v>
      </c>
      <c r="AC3739" s="11" t="n">
        <f aca="false">E3739/$E$677-1</f>
        <v>-0.205542485856719</v>
      </c>
      <c r="AD3739" s="11" t="n">
        <f aca="false">T3739</f>
        <v>1.06888894786908</v>
      </c>
    </row>
    <row r="3740" customFormat="false" ht="13.5" hidden="false" customHeight="false" outlineLevel="0" collapsed="false">
      <c r="A3740" s="7" t="n">
        <v>36224</v>
      </c>
      <c r="B3740" s="0" t="n">
        <v>14256.02</v>
      </c>
      <c r="C3740" s="0" t="n">
        <v>14895.39</v>
      </c>
      <c r="D3740" s="0" t="n">
        <v>14256.02</v>
      </c>
      <c r="E3740" s="0" t="n">
        <v>14894</v>
      </c>
      <c r="F3740" s="0" t="n">
        <f aca="false">E3740-E3739</f>
        <v>710.549999999999</v>
      </c>
      <c r="G3740" s="11" t="n">
        <f aca="false">E3740/E3739-1</f>
        <v>0.0500971202352036</v>
      </c>
      <c r="H3740" s="0" t="n">
        <f aca="false">AVERAGE(E3736:E3740)</f>
        <v>14278.124</v>
      </c>
      <c r="I3740" s="0" t="n">
        <f aca="false">AVERAGE(E3716:E3740)</f>
        <v>14212.5592</v>
      </c>
      <c r="J3740" s="11" t="n">
        <f aca="false">E3740/H3740-1</f>
        <v>0.0431342380833786</v>
      </c>
      <c r="K3740" s="11" t="n">
        <f aca="false">E3740/I3740-1</f>
        <v>0.047946382520609</v>
      </c>
      <c r="L3740" s="0" t="n">
        <v>1</v>
      </c>
      <c r="M3740" s="0" t="str">
        <f aca="false">IF(AND(J3740&lt;=$M$25,K3740&lt;=$N$25),"○","")</f>
        <v/>
      </c>
      <c r="N3740" s="0" t="str">
        <f aca="false">IF(M3739="○",E3740/B3740-1,"")</f>
        <v/>
      </c>
      <c r="O3740" s="0" t="n">
        <f aca="false">IF(AND(J3740&lt;=$M$25,Q3739=0),B3741,0)</f>
        <v>0</v>
      </c>
      <c r="P3740" s="0" t="n">
        <f aca="false">IF(AND(R3739&lt;&gt;0,E3740&gt;=R3739*1.03),B3741,IF(AND(Q3739&lt;&gt;0,E3740&gt;=Q3739*1.03),B3741,0))</f>
        <v>0</v>
      </c>
      <c r="Q3740" s="0" t="n">
        <f aca="false">IF(Q3739=0,O3740,IF(P3740&lt;&gt;0,0,Q3739))</f>
        <v>0</v>
      </c>
      <c r="R3740" s="0" t="n">
        <f aca="false">IF(Q3740=0,0,IF(R3739&lt;&gt;0,R3739,IF(E3740&lt;=Q3739*0.97,B3741,R3739)))</f>
        <v>0</v>
      </c>
      <c r="S3740" s="0" t="str">
        <f aca="false">IF(P3740&lt;&gt;0,IF(R3739&lt;&gt;0,(P3740/((R3739+Q3739)/2)-1)*2,IF(Q3739&lt;&gt;0,P3740/Q3739-1)),"")</f>
        <v/>
      </c>
      <c r="T3740" s="0" t="n">
        <f aca="false">IF(S3740="",T3739,SUM(S3740+T3739))</f>
        <v>1.06888894786908</v>
      </c>
      <c r="U3740" s="0" t="n">
        <f aca="false">IF(ISNUMBER(S3740),U3739+S3740,U3739)</f>
        <v>0.0418363643035988</v>
      </c>
      <c r="V3740" s="0" t="n">
        <f aca="false">IF(ISNUMBER(S3740),V3739+1,V3739)</f>
        <v>1</v>
      </c>
      <c r="W3740" s="8" t="n">
        <f aca="false">IF(O3740&lt;&gt;0,A3741,IF(P3740&lt;&gt;0,A3741-W3739+1,IF(Q3740=0,0,W3739)))</f>
        <v>0</v>
      </c>
      <c r="X3740" s="8" t="n">
        <f aca="false">IF(AND(R3739=0,R3740&lt;&gt;0),A3740,IF(AND(R3740=0,R3739&lt;&gt;0),A3740-X3739+1,IF(R3740=0,0,X3739)))</f>
        <v>0</v>
      </c>
      <c r="Y3740" s="0" t="str">
        <f aca="false">IF(ISNUMBER(S3740),365/(W3740+X3740)*S3740,"")</f>
        <v/>
      </c>
      <c r="Z3740" s="0" t="str">
        <f aca="false">IF(AND(W3740&gt;0,W3740&lt;200),W3740,"")</f>
        <v/>
      </c>
      <c r="AB3740" s="7" t="n">
        <f aca="false">A3740</f>
        <v>36224</v>
      </c>
      <c r="AC3740" s="11" t="n">
        <f aca="false">E3740/$E$677-1</f>
        <v>-0.165742452248922</v>
      </c>
      <c r="AD3740" s="11" t="n">
        <f aca="false">T3740</f>
        <v>1.06888894786908</v>
      </c>
    </row>
    <row r="3741" customFormat="false" ht="13.5" hidden="false" customHeight="false" outlineLevel="0" collapsed="false">
      <c r="A3741" s="7" t="n">
        <v>36227</v>
      </c>
      <c r="B3741" s="0" t="n">
        <v>14925.59</v>
      </c>
      <c r="C3741" s="0" t="n">
        <v>15116.1</v>
      </c>
      <c r="D3741" s="0" t="n">
        <v>14779.05</v>
      </c>
      <c r="E3741" s="0" t="n">
        <v>14779.05</v>
      </c>
      <c r="F3741" s="0" t="n">
        <f aca="false">E3741-E3740</f>
        <v>-114.950000000001</v>
      </c>
      <c r="G3741" s="11" t="n">
        <f aca="false">E3741/E3740-1</f>
        <v>-0.00771787296898085</v>
      </c>
      <c r="H3741" s="0" t="n">
        <f aca="false">AVERAGE(E3737:E3741)</f>
        <v>14389.584</v>
      </c>
      <c r="I3741" s="0" t="n">
        <f aca="false">AVERAGE(E3717:E3741)</f>
        <v>14223.7512</v>
      </c>
      <c r="J3741" s="11" t="n">
        <f aca="false">E3741/H3741-1</f>
        <v>0.0270658276153084</v>
      </c>
      <c r="K3741" s="11" t="n">
        <f aca="false">E3741/I3741-1</f>
        <v>0.0390402498041444</v>
      </c>
      <c r="L3741" s="0" t="n">
        <v>1</v>
      </c>
      <c r="M3741" s="0" t="str">
        <f aca="false">IF(AND(J3741&lt;=$M$25,K3741&lt;=$N$25),"○","")</f>
        <v/>
      </c>
      <c r="N3741" s="0" t="str">
        <f aca="false">IF(M3740="○",E3741/B3741-1,"")</f>
        <v/>
      </c>
      <c r="O3741" s="0" t="n">
        <f aca="false">IF(AND(J3741&lt;=$M$25,Q3740=0),B3742,0)</f>
        <v>0</v>
      </c>
      <c r="P3741" s="0" t="n">
        <f aca="false">IF(AND(R3740&lt;&gt;0,E3741&gt;=R3740*1.03),B3742,IF(AND(Q3740&lt;&gt;0,E3741&gt;=Q3740*1.03),B3742,0))</f>
        <v>0</v>
      </c>
      <c r="Q3741" s="0" t="n">
        <f aca="false">IF(Q3740=0,O3741,IF(P3741&lt;&gt;0,0,Q3740))</f>
        <v>0</v>
      </c>
      <c r="R3741" s="0" t="n">
        <f aca="false">IF(Q3741=0,0,IF(R3740&lt;&gt;0,R3740,IF(E3741&lt;=Q3740*0.97,B3742,R3740)))</f>
        <v>0</v>
      </c>
      <c r="S3741" s="0" t="str">
        <f aca="false">IF(P3741&lt;&gt;0,IF(R3740&lt;&gt;0,(P3741/((R3740+Q3740)/2)-1)*2,IF(Q3740&lt;&gt;0,P3741/Q3740-1)),"")</f>
        <v/>
      </c>
      <c r="T3741" s="0" t="n">
        <f aca="false">IF(S3741="",T3740,SUM(S3741+T3740))</f>
        <v>1.06888894786908</v>
      </c>
      <c r="U3741" s="0" t="n">
        <f aca="false">IF(ISNUMBER(S3741),U3740+S3741,U3740)</f>
        <v>0.0418363643035988</v>
      </c>
      <c r="V3741" s="0" t="n">
        <f aca="false">IF(ISNUMBER(S3741),V3740+1,V3740)</f>
        <v>1</v>
      </c>
      <c r="W3741" s="8" t="n">
        <f aca="false">IF(O3741&lt;&gt;0,A3742,IF(P3741&lt;&gt;0,A3742-W3740+1,IF(Q3741=0,0,W3740)))</f>
        <v>0</v>
      </c>
      <c r="X3741" s="8" t="n">
        <f aca="false">IF(AND(R3740=0,R3741&lt;&gt;0),A3741,IF(AND(R3741=0,R3740&lt;&gt;0),A3741-X3740+1,IF(R3741=0,0,X3740)))</f>
        <v>0</v>
      </c>
      <c r="Y3741" s="0" t="str">
        <f aca="false">IF(ISNUMBER(S3741),365/(W3741+X3741)*S3741,"")</f>
        <v/>
      </c>
      <c r="Z3741" s="0" t="str">
        <f aca="false">IF(AND(W3741&gt;0,W3741&lt;200),W3741,"")</f>
        <v/>
      </c>
      <c r="AB3741" s="7" t="n">
        <f aca="false">A3741</f>
        <v>36227</v>
      </c>
      <c r="AC3741" s="11" t="n">
        <f aca="false">E3741/$E$677-1</f>
        <v>-0.172181146025878</v>
      </c>
      <c r="AD3741" s="11" t="n">
        <f aca="false">T3741</f>
        <v>1.06888894786908</v>
      </c>
    </row>
    <row r="3742" customFormat="false" ht="13.5" hidden="false" customHeight="false" outlineLevel="0" collapsed="false">
      <c r="A3742" s="7" t="n">
        <v>36228</v>
      </c>
      <c r="B3742" s="0" t="n">
        <v>14842.17</v>
      </c>
      <c r="C3742" s="0" t="n">
        <v>15096.7</v>
      </c>
      <c r="D3742" s="0" t="n">
        <v>14842.17</v>
      </c>
      <c r="E3742" s="0" t="n">
        <v>15096.7</v>
      </c>
      <c r="F3742" s="0" t="n">
        <f aca="false">E3742-E3741</f>
        <v>317.650000000001</v>
      </c>
      <c r="G3742" s="11" t="n">
        <f aca="false">E3742/E3741-1</f>
        <v>0.0214932624221449</v>
      </c>
      <c r="H3742" s="0" t="n">
        <f aca="false">AVERAGE(E3738:E3742)</f>
        <v>14624.712</v>
      </c>
      <c r="I3742" s="0" t="n">
        <f aca="false">AVERAGE(E3718:E3742)</f>
        <v>14249.012</v>
      </c>
      <c r="J3742" s="11" t="n">
        <f aca="false">E3742/H3742-1</f>
        <v>0.0322733192968177</v>
      </c>
      <c r="K3742" s="11" t="n">
        <f aca="false">E3742/I3742-1</f>
        <v>0.0594910019024479</v>
      </c>
      <c r="L3742" s="0" t="n">
        <v>1</v>
      </c>
      <c r="M3742" s="0" t="str">
        <f aca="false">IF(AND(J3742&lt;=$M$25,K3742&lt;=$N$25),"○","")</f>
        <v/>
      </c>
      <c r="N3742" s="0" t="str">
        <f aca="false">IF(M3741="○",E3742/B3742-1,"")</f>
        <v/>
      </c>
      <c r="O3742" s="0" t="n">
        <f aca="false">IF(AND(J3742&lt;=$M$25,Q3741=0),B3743,0)</f>
        <v>0</v>
      </c>
      <c r="P3742" s="0" t="n">
        <f aca="false">IF(AND(R3741&lt;&gt;0,E3742&gt;=R3741*1.03),B3743,IF(AND(Q3741&lt;&gt;0,E3742&gt;=Q3741*1.03),B3743,0))</f>
        <v>0</v>
      </c>
      <c r="Q3742" s="0" t="n">
        <f aca="false">IF(Q3741=0,O3742,IF(P3742&lt;&gt;0,0,Q3741))</f>
        <v>0</v>
      </c>
      <c r="R3742" s="0" t="n">
        <f aca="false">IF(Q3742=0,0,IF(R3741&lt;&gt;0,R3741,IF(E3742&lt;=Q3741*0.97,B3743,R3741)))</f>
        <v>0</v>
      </c>
      <c r="S3742" s="0" t="str">
        <f aca="false">IF(P3742&lt;&gt;0,IF(R3741&lt;&gt;0,(P3742/((R3741+Q3741)/2)-1)*2,IF(Q3741&lt;&gt;0,P3742/Q3741-1)),"")</f>
        <v/>
      </c>
      <c r="T3742" s="0" t="n">
        <f aca="false">IF(S3742="",T3741,SUM(S3742+T3741))</f>
        <v>1.06888894786908</v>
      </c>
      <c r="U3742" s="0" t="n">
        <f aca="false">IF(ISNUMBER(S3742),U3741+S3742,U3741)</f>
        <v>0.0418363643035988</v>
      </c>
      <c r="V3742" s="0" t="n">
        <f aca="false">IF(ISNUMBER(S3742),V3741+1,V3741)</f>
        <v>1</v>
      </c>
      <c r="W3742" s="8" t="n">
        <f aca="false">IF(O3742&lt;&gt;0,A3743,IF(P3742&lt;&gt;0,A3743-W3741+1,IF(Q3742=0,0,W3741)))</f>
        <v>0</v>
      </c>
      <c r="X3742" s="8" t="n">
        <f aca="false">IF(AND(R3741=0,R3742&lt;&gt;0),A3742,IF(AND(R3742=0,R3741&lt;&gt;0),A3742-X3741+1,IF(R3742=0,0,X3741)))</f>
        <v>0</v>
      </c>
      <c r="Y3742" s="0" t="str">
        <f aca="false">IF(ISNUMBER(S3742),365/(W3742+X3742)*S3742,"")</f>
        <v/>
      </c>
      <c r="Z3742" s="0" t="str">
        <f aca="false">IF(AND(W3742&gt;0,W3742&lt;200),W3742,"")</f>
        <v/>
      </c>
      <c r="AB3742" s="7" t="n">
        <f aca="false">A3742</f>
        <v>36228</v>
      </c>
      <c r="AC3742" s="11" t="n">
        <f aca="false">E3742/$E$677-1</f>
        <v>-0.154388618159413</v>
      </c>
      <c r="AD3742" s="11" t="n">
        <f aca="false">T3742</f>
        <v>1.06888894786908</v>
      </c>
    </row>
    <row r="3743" customFormat="false" ht="13.5" hidden="false" customHeight="false" outlineLevel="0" collapsed="false">
      <c r="A3743" s="7" t="n">
        <v>36229</v>
      </c>
      <c r="B3743" s="0" t="n">
        <v>15134.05</v>
      </c>
      <c r="C3743" s="0" t="n">
        <v>15484.63</v>
      </c>
      <c r="D3743" s="0" t="n">
        <v>15134.05</v>
      </c>
      <c r="E3743" s="0" t="n">
        <v>15480</v>
      </c>
      <c r="F3743" s="0" t="n">
        <f aca="false">E3743-E3742</f>
        <v>383.299999999999</v>
      </c>
      <c r="G3743" s="11" t="n">
        <f aca="false">E3743/E3742-1</f>
        <v>0.0253896546927475</v>
      </c>
      <c r="H3743" s="0" t="n">
        <f aca="false">AVERAGE(E3739:E3743)</f>
        <v>14886.64</v>
      </c>
      <c r="I3743" s="0" t="n">
        <f aca="false">AVERAGE(E3719:E3743)</f>
        <v>14294.2188</v>
      </c>
      <c r="J3743" s="11" t="n">
        <f aca="false">E3743/H3743-1</f>
        <v>0.0398585577403632</v>
      </c>
      <c r="K3743" s="11" t="n">
        <f aca="false">E3743/I3743-1</f>
        <v>0.0829552993829925</v>
      </c>
      <c r="L3743" s="0" t="n">
        <v>1</v>
      </c>
      <c r="M3743" s="0" t="str">
        <f aca="false">IF(AND(J3743&lt;=$M$25,K3743&lt;=$N$25),"○","")</f>
        <v/>
      </c>
      <c r="N3743" s="0" t="str">
        <f aca="false">IF(M3742="○",E3743/B3743-1,"")</f>
        <v/>
      </c>
      <c r="O3743" s="0" t="n">
        <f aca="false">IF(AND(J3743&lt;=$M$25,Q3742=0),B3744,0)</f>
        <v>0</v>
      </c>
      <c r="P3743" s="0" t="n">
        <f aca="false">IF(AND(R3742&lt;&gt;0,E3743&gt;=R3742*1.03),B3744,IF(AND(Q3742&lt;&gt;0,E3743&gt;=Q3742*1.03),B3744,0))</f>
        <v>0</v>
      </c>
      <c r="Q3743" s="0" t="n">
        <f aca="false">IF(Q3742=0,O3743,IF(P3743&lt;&gt;0,0,Q3742))</f>
        <v>0</v>
      </c>
      <c r="R3743" s="0" t="n">
        <f aca="false">IF(Q3743=0,0,IF(R3742&lt;&gt;0,R3742,IF(E3743&lt;=Q3742*0.97,B3744,R3742)))</f>
        <v>0</v>
      </c>
      <c r="S3743" s="0" t="str">
        <f aca="false">IF(P3743&lt;&gt;0,IF(R3742&lt;&gt;0,(P3743/((R3742+Q3742)/2)-1)*2,IF(Q3742&lt;&gt;0,P3743/Q3742-1)),"")</f>
        <v/>
      </c>
      <c r="T3743" s="0" t="n">
        <f aca="false">IF(S3743="",T3742,SUM(S3743+T3742))</f>
        <v>1.06888894786908</v>
      </c>
      <c r="U3743" s="0" t="n">
        <f aca="false">IF(ISNUMBER(S3743),U3742+S3743,U3742)</f>
        <v>0.0418363643035988</v>
      </c>
      <c r="V3743" s="0" t="n">
        <f aca="false">IF(ISNUMBER(S3743),V3742+1,V3742)</f>
        <v>1</v>
      </c>
      <c r="W3743" s="8" t="n">
        <f aca="false">IF(O3743&lt;&gt;0,A3744,IF(P3743&lt;&gt;0,A3744-W3742+1,IF(Q3743=0,0,W3742)))</f>
        <v>0</v>
      </c>
      <c r="X3743" s="8" t="n">
        <f aca="false">IF(AND(R3742=0,R3743&lt;&gt;0),A3743,IF(AND(R3743=0,R3742&lt;&gt;0),A3743-X3742+1,IF(R3743=0,0,X3742)))</f>
        <v>0</v>
      </c>
      <c r="Y3743" s="0" t="str">
        <f aca="false">IF(ISNUMBER(S3743),365/(W3743+X3743)*S3743,"")</f>
        <v/>
      </c>
      <c r="Z3743" s="0" t="str">
        <f aca="false">IF(AND(W3743&gt;0,W3743&lt;200),W3743,"")</f>
        <v/>
      </c>
      <c r="AB3743" s="7" t="n">
        <f aca="false">A3743</f>
        <v>36229</v>
      </c>
      <c r="AC3743" s="11" t="n">
        <f aca="false">E3743/$E$677-1</f>
        <v>-0.132918837170223</v>
      </c>
      <c r="AD3743" s="11" t="n">
        <f aca="false">T3743</f>
        <v>1.06888894786908</v>
      </c>
    </row>
    <row r="3744" customFormat="false" ht="13.5" hidden="false" customHeight="false" outlineLevel="0" collapsed="false">
      <c r="A3744" s="7" t="n">
        <v>36230</v>
      </c>
      <c r="B3744" s="0" t="n">
        <v>15485.43</v>
      </c>
      <c r="C3744" s="0" t="n">
        <v>15840.23</v>
      </c>
      <c r="D3744" s="0" t="n">
        <v>15417.03</v>
      </c>
      <c r="E3744" s="0" t="n">
        <v>15502.14</v>
      </c>
      <c r="F3744" s="0" t="n">
        <f aca="false">E3744-E3743</f>
        <v>22.1399999999994</v>
      </c>
      <c r="G3744" s="11" t="n">
        <f aca="false">E3744/E3743-1</f>
        <v>0.00143023255813945</v>
      </c>
      <c r="H3744" s="0" t="n">
        <f aca="false">AVERAGE(E3740:E3744)</f>
        <v>15150.378</v>
      </c>
      <c r="I3744" s="0" t="n">
        <f aca="false">AVERAGE(E3720:E3744)</f>
        <v>14347.852</v>
      </c>
      <c r="J3744" s="11" t="n">
        <f aca="false">E3744/H3744-1</f>
        <v>0.0232180345599298</v>
      </c>
      <c r="K3744" s="11" t="n">
        <f aca="false">E3744/I3744-1</f>
        <v>0.0804502304595838</v>
      </c>
      <c r="L3744" s="0" t="n">
        <v>1</v>
      </c>
      <c r="M3744" s="0" t="str">
        <f aca="false">IF(AND(J3744&lt;=$M$25,K3744&lt;=$N$25),"○","")</f>
        <v/>
      </c>
      <c r="N3744" s="0" t="str">
        <f aca="false">IF(M3743="○",E3744/B3744-1,"")</f>
        <v/>
      </c>
      <c r="O3744" s="0" t="n">
        <f aca="false">IF(AND(J3744&lt;=$M$25,Q3743=0),B3745,0)</f>
        <v>0</v>
      </c>
      <c r="P3744" s="0" t="n">
        <f aca="false">IF(AND(R3743&lt;&gt;0,E3744&gt;=R3743*1.03),B3745,IF(AND(Q3743&lt;&gt;0,E3744&gt;=Q3743*1.03),B3745,0))</f>
        <v>0</v>
      </c>
      <c r="Q3744" s="0" t="n">
        <f aca="false">IF(Q3743=0,O3744,IF(P3744&lt;&gt;0,0,Q3743))</f>
        <v>0</v>
      </c>
      <c r="R3744" s="0" t="n">
        <f aca="false">IF(Q3744=0,0,IF(R3743&lt;&gt;0,R3743,IF(E3744&lt;=Q3743*0.97,B3745,R3743)))</f>
        <v>0</v>
      </c>
      <c r="S3744" s="0" t="str">
        <f aca="false">IF(P3744&lt;&gt;0,IF(R3743&lt;&gt;0,(P3744/((R3743+Q3743)/2)-1)*2,IF(Q3743&lt;&gt;0,P3744/Q3743-1)),"")</f>
        <v/>
      </c>
      <c r="T3744" s="0" t="n">
        <f aca="false">IF(S3744="",T3743,SUM(S3744+T3743))</f>
        <v>1.06888894786908</v>
      </c>
      <c r="U3744" s="0" t="n">
        <f aca="false">IF(ISNUMBER(S3744),U3743+S3744,U3743)</f>
        <v>0.0418363643035988</v>
      </c>
      <c r="V3744" s="0" t="n">
        <f aca="false">IF(ISNUMBER(S3744),V3743+1,V3743)</f>
        <v>1</v>
      </c>
      <c r="W3744" s="8" t="n">
        <f aca="false">IF(O3744&lt;&gt;0,A3745,IF(P3744&lt;&gt;0,A3745-W3743+1,IF(Q3744=0,0,W3743)))</f>
        <v>0</v>
      </c>
      <c r="X3744" s="8" t="n">
        <f aca="false">IF(AND(R3743=0,R3744&lt;&gt;0),A3744,IF(AND(R3744=0,R3743&lt;&gt;0),A3744-X3743+1,IF(R3744=0,0,X3743)))</f>
        <v>0</v>
      </c>
      <c r="Y3744" s="0" t="str">
        <f aca="false">IF(ISNUMBER(S3744),365/(W3744+X3744)*S3744,"")</f>
        <v/>
      </c>
      <c r="Z3744" s="0" t="str">
        <f aca="false">IF(AND(W3744&gt;0,W3744&lt;200),W3744,"")</f>
        <v/>
      </c>
      <c r="AB3744" s="7" t="n">
        <f aca="false">A3744</f>
        <v>36230</v>
      </c>
      <c r="AC3744" s="11" t="n">
        <f aca="false">E3744/$E$677-1</f>
        <v>-0.131678709460595</v>
      </c>
      <c r="AD3744" s="11" t="n">
        <f aca="false">T3744</f>
        <v>1.06888894786908</v>
      </c>
    </row>
    <row r="3745" customFormat="false" ht="13.5" hidden="false" customHeight="false" outlineLevel="0" collapsed="false">
      <c r="A3745" s="7" t="n">
        <v>36231</v>
      </c>
      <c r="B3745" s="0" t="n">
        <v>15588.89</v>
      </c>
      <c r="C3745" s="0" t="n">
        <v>15709.01</v>
      </c>
      <c r="D3745" s="0" t="n">
        <v>15408.38</v>
      </c>
      <c r="E3745" s="0" t="n">
        <v>15488.86</v>
      </c>
      <c r="F3745" s="0" t="n">
        <f aca="false">E3745-E3744</f>
        <v>-13.2799999999988</v>
      </c>
      <c r="G3745" s="11" t="n">
        <f aca="false">E3745/E3744-1</f>
        <v>-0.00085665591976325</v>
      </c>
      <c r="H3745" s="0" t="n">
        <f aca="false">AVERAGE(E3741:E3745)</f>
        <v>15269.35</v>
      </c>
      <c r="I3745" s="0" t="n">
        <f aca="false">AVERAGE(E3721:E3745)</f>
        <v>14403.9324</v>
      </c>
      <c r="J3745" s="11" t="n">
        <f aca="false">E3745/H3745-1</f>
        <v>0.0143758575184929</v>
      </c>
      <c r="K3745" s="11" t="n">
        <f aca="false">E3745/I3745-1</f>
        <v>0.075321625363918</v>
      </c>
      <c r="L3745" s="0" t="n">
        <v>1</v>
      </c>
      <c r="M3745" s="0" t="str">
        <f aca="false">IF(AND(J3745&lt;=$M$25,K3745&lt;=$N$25),"○","")</f>
        <v/>
      </c>
      <c r="N3745" s="0" t="str">
        <f aca="false">IF(M3744="○",E3745/B3745-1,"")</f>
        <v/>
      </c>
      <c r="O3745" s="0" t="n">
        <f aca="false">IF(AND(J3745&lt;=$M$25,Q3744=0),B3746,0)</f>
        <v>0</v>
      </c>
      <c r="P3745" s="0" t="n">
        <f aca="false">IF(AND(R3744&lt;&gt;0,E3745&gt;=R3744*1.03),B3746,IF(AND(Q3744&lt;&gt;0,E3745&gt;=Q3744*1.03),B3746,0))</f>
        <v>0</v>
      </c>
      <c r="Q3745" s="0" t="n">
        <f aca="false">IF(Q3744=0,O3745,IF(P3745&lt;&gt;0,0,Q3744))</f>
        <v>0</v>
      </c>
      <c r="R3745" s="0" t="n">
        <f aca="false">IF(Q3745=0,0,IF(R3744&lt;&gt;0,R3744,IF(E3745&lt;=Q3744*0.97,B3746,R3744)))</f>
        <v>0</v>
      </c>
      <c r="S3745" s="0" t="str">
        <f aca="false">IF(P3745&lt;&gt;0,IF(R3744&lt;&gt;0,(P3745/((R3744+Q3744)/2)-1)*2,IF(Q3744&lt;&gt;0,P3745/Q3744-1)),"")</f>
        <v/>
      </c>
      <c r="T3745" s="0" t="n">
        <f aca="false">IF(S3745="",T3744,SUM(S3745+T3744))</f>
        <v>1.06888894786908</v>
      </c>
      <c r="U3745" s="0" t="n">
        <f aca="false">IF(ISNUMBER(S3745),U3744+S3745,U3744)</f>
        <v>0.0418363643035988</v>
      </c>
      <c r="V3745" s="0" t="n">
        <f aca="false">IF(ISNUMBER(S3745),V3744+1,V3744)</f>
        <v>1</v>
      </c>
      <c r="W3745" s="8" t="n">
        <f aca="false">IF(O3745&lt;&gt;0,A3746,IF(P3745&lt;&gt;0,A3746-W3744+1,IF(Q3745=0,0,W3744)))</f>
        <v>0</v>
      </c>
      <c r="X3745" s="8" t="n">
        <f aca="false">IF(AND(R3744=0,R3745&lt;&gt;0),A3745,IF(AND(R3745=0,R3744&lt;&gt;0),A3745-X3744+1,IF(R3745=0,0,X3744)))</f>
        <v>0</v>
      </c>
      <c r="Y3745" s="0" t="str">
        <f aca="false">IF(ISNUMBER(S3745),365/(W3745+X3745)*S3745,"")</f>
        <v/>
      </c>
      <c r="Z3745" s="0" t="str">
        <f aca="false">IF(AND(W3745&gt;0,W3745&lt;200),W3745,"")</f>
        <v/>
      </c>
      <c r="AB3745" s="7" t="n">
        <f aca="false">A3745</f>
        <v>36231</v>
      </c>
      <c r="AC3745" s="11" t="n">
        <f aca="false">E3745/$E$677-1</f>
        <v>-0.132422562034392</v>
      </c>
      <c r="AD3745" s="11" t="n">
        <f aca="false">T3745</f>
        <v>1.06888894786908</v>
      </c>
    </row>
    <row r="3746" customFormat="false" ht="13.5" hidden="false" customHeight="false" outlineLevel="0" collapsed="false">
      <c r="A3746" s="7" t="n">
        <v>36234</v>
      </c>
      <c r="B3746" s="0" t="n">
        <v>15526.51</v>
      </c>
      <c r="C3746" s="0" t="n">
        <v>15790.24</v>
      </c>
      <c r="D3746" s="0" t="n">
        <v>15404.1</v>
      </c>
      <c r="E3746" s="0" t="n">
        <v>15779.6</v>
      </c>
      <c r="F3746" s="0" t="n">
        <f aca="false">E3746-E3745</f>
        <v>290.74</v>
      </c>
      <c r="G3746" s="11" t="n">
        <f aca="false">E3746/E3745-1</f>
        <v>0.0187709101896461</v>
      </c>
      <c r="H3746" s="0" t="n">
        <f aca="false">AVERAGE(E3742:E3746)</f>
        <v>15469.46</v>
      </c>
      <c r="I3746" s="0" t="n">
        <f aca="false">AVERAGE(E3722:E3746)</f>
        <v>14479.1932</v>
      </c>
      <c r="J3746" s="11" t="n">
        <f aca="false">E3746/H3746-1</f>
        <v>0.0200485343379795</v>
      </c>
      <c r="K3746" s="11" t="n">
        <f aca="false">E3746/I3746-1</f>
        <v>0.0898121036191435</v>
      </c>
      <c r="L3746" s="0" t="n">
        <v>1</v>
      </c>
      <c r="M3746" s="0" t="str">
        <f aca="false">IF(AND(J3746&lt;=$M$25,K3746&lt;=$N$25),"○","")</f>
        <v/>
      </c>
      <c r="N3746" s="0" t="str">
        <f aca="false">IF(M3745="○",E3746/B3746-1,"")</f>
        <v/>
      </c>
      <c r="O3746" s="0" t="n">
        <f aca="false">IF(AND(J3746&lt;=$M$25,Q3745=0),B3747,0)</f>
        <v>0</v>
      </c>
      <c r="P3746" s="0" t="n">
        <f aca="false">IF(AND(R3745&lt;&gt;0,E3746&gt;=R3745*1.03),B3747,IF(AND(Q3745&lt;&gt;0,E3746&gt;=Q3745*1.03),B3747,0))</f>
        <v>0</v>
      </c>
      <c r="Q3746" s="0" t="n">
        <f aca="false">IF(Q3745=0,O3746,IF(P3746&lt;&gt;0,0,Q3745))</f>
        <v>0</v>
      </c>
      <c r="R3746" s="0" t="n">
        <f aca="false">IF(Q3746=0,0,IF(R3745&lt;&gt;0,R3745,IF(E3746&lt;=Q3745*0.97,B3747,R3745)))</f>
        <v>0</v>
      </c>
      <c r="S3746" s="0" t="str">
        <f aca="false">IF(P3746&lt;&gt;0,IF(R3745&lt;&gt;0,(P3746/((R3745+Q3745)/2)-1)*2,IF(Q3745&lt;&gt;0,P3746/Q3745-1)),"")</f>
        <v/>
      </c>
      <c r="T3746" s="0" t="n">
        <f aca="false">IF(S3746="",T3745,SUM(S3746+T3745))</f>
        <v>1.06888894786908</v>
      </c>
      <c r="U3746" s="0" t="n">
        <f aca="false">IF(ISNUMBER(S3746),U3745+S3746,U3745)</f>
        <v>0.0418363643035988</v>
      </c>
      <c r="V3746" s="0" t="n">
        <f aca="false">IF(ISNUMBER(S3746),V3745+1,V3745)</f>
        <v>1</v>
      </c>
      <c r="W3746" s="8" t="n">
        <f aca="false">IF(O3746&lt;&gt;0,A3747,IF(P3746&lt;&gt;0,A3747-W3745+1,IF(Q3746=0,0,W3745)))</f>
        <v>0</v>
      </c>
      <c r="X3746" s="8" t="n">
        <f aca="false">IF(AND(R3745=0,R3746&lt;&gt;0),A3746,IF(AND(R3746=0,R3745&lt;&gt;0),A3746-X3745+1,IF(R3746=0,0,X3745)))</f>
        <v>0</v>
      </c>
      <c r="Y3746" s="0" t="str">
        <f aca="false">IF(ISNUMBER(S3746),365/(W3746+X3746)*S3746,"")</f>
        <v/>
      </c>
      <c r="Z3746" s="0" t="str">
        <f aca="false">IF(AND(W3746&gt;0,W3746&lt;200),W3746,"")</f>
        <v/>
      </c>
      <c r="AB3746" s="7" t="n">
        <f aca="false">A3746</f>
        <v>36234</v>
      </c>
      <c r="AC3746" s="11" t="n">
        <f aca="false">E3746/$E$677-1</f>
        <v>-0.116137343863776</v>
      </c>
      <c r="AD3746" s="11" t="n">
        <f aca="false">T3746</f>
        <v>1.06888894786908</v>
      </c>
    </row>
    <row r="3747" customFormat="false" ht="13.5" hidden="false" customHeight="false" outlineLevel="0" collapsed="false">
      <c r="A3747" s="7" t="n">
        <v>36235</v>
      </c>
      <c r="B3747" s="0" t="n">
        <v>15749.55</v>
      </c>
      <c r="C3747" s="0" t="n">
        <v>16082.07</v>
      </c>
      <c r="D3747" s="0" t="n">
        <v>15591.62</v>
      </c>
      <c r="E3747" s="0" t="n">
        <v>16072.82</v>
      </c>
      <c r="F3747" s="0" t="n">
        <f aca="false">E3747-E3746</f>
        <v>293.219999999999</v>
      </c>
      <c r="G3747" s="11" t="n">
        <f aca="false">E3747/E3746-1</f>
        <v>0.0185822200816244</v>
      </c>
      <c r="H3747" s="0" t="n">
        <f aca="false">AVERAGE(E3743:E3747)</f>
        <v>15664.684</v>
      </c>
      <c r="I3747" s="0" t="n">
        <f aca="false">AVERAGE(E3723:E3747)</f>
        <v>14562.4064</v>
      </c>
      <c r="J3747" s="11" t="n">
        <f aca="false">E3747/H3747-1</f>
        <v>0.0260545313266454</v>
      </c>
      <c r="K3747" s="11" t="n">
        <f aca="false">E3747/I3747-1</f>
        <v>0.10372005549852</v>
      </c>
      <c r="L3747" s="0" t="n">
        <v>1</v>
      </c>
      <c r="M3747" s="0" t="str">
        <f aca="false">IF(AND(J3747&lt;=$M$25,K3747&lt;=$N$25),"○","")</f>
        <v/>
      </c>
      <c r="N3747" s="0" t="str">
        <f aca="false">IF(M3746="○",E3747/B3747-1,"")</f>
        <v/>
      </c>
      <c r="O3747" s="0" t="n">
        <f aca="false">IF(AND(J3747&lt;=$M$25,Q3746=0),B3748,0)</f>
        <v>0</v>
      </c>
      <c r="P3747" s="0" t="n">
        <f aca="false">IF(AND(R3746&lt;&gt;0,E3747&gt;=R3746*1.03),B3748,IF(AND(Q3746&lt;&gt;0,E3747&gt;=Q3746*1.03),B3748,0))</f>
        <v>0</v>
      </c>
      <c r="Q3747" s="0" t="n">
        <f aca="false">IF(Q3746=0,O3747,IF(P3747&lt;&gt;0,0,Q3746))</f>
        <v>0</v>
      </c>
      <c r="R3747" s="0" t="n">
        <f aca="false">IF(Q3747=0,0,IF(R3746&lt;&gt;0,R3746,IF(E3747&lt;=Q3746*0.97,B3748,R3746)))</f>
        <v>0</v>
      </c>
      <c r="S3747" s="0" t="str">
        <f aca="false">IF(P3747&lt;&gt;0,IF(R3746&lt;&gt;0,(P3747/((R3746+Q3746)/2)-1)*2,IF(Q3746&lt;&gt;0,P3747/Q3746-1)),"")</f>
        <v/>
      </c>
      <c r="T3747" s="0" t="n">
        <f aca="false">IF(S3747="",T3746,SUM(S3747+T3746))</f>
        <v>1.06888894786908</v>
      </c>
      <c r="U3747" s="0" t="n">
        <f aca="false">IF(ISNUMBER(S3747),U3746+S3747,U3746)</f>
        <v>0.0418363643035988</v>
      </c>
      <c r="V3747" s="0" t="n">
        <f aca="false">IF(ISNUMBER(S3747),V3746+1,V3746)</f>
        <v>1</v>
      </c>
      <c r="W3747" s="8" t="n">
        <f aca="false">IF(O3747&lt;&gt;0,A3748,IF(P3747&lt;&gt;0,A3748-W3746+1,IF(Q3747=0,0,W3746)))</f>
        <v>0</v>
      </c>
      <c r="X3747" s="8" t="n">
        <f aca="false">IF(AND(R3746=0,R3747&lt;&gt;0),A3747,IF(AND(R3747=0,R3746&lt;&gt;0),A3747-X3746+1,IF(R3747=0,0,X3746)))</f>
        <v>0</v>
      </c>
      <c r="Y3747" s="0" t="str">
        <f aca="false">IF(ISNUMBER(S3747),365/(W3747+X3747)*S3747,"")</f>
        <v/>
      </c>
      <c r="Z3747" s="0" t="str">
        <f aca="false">IF(AND(W3747&gt;0,W3747&lt;200),W3747,"")</f>
        <v/>
      </c>
      <c r="AB3747" s="7" t="n">
        <f aca="false">A3747</f>
        <v>36235</v>
      </c>
      <c r="AC3747" s="11" t="n">
        <f aca="false">E3747/$E$677-1</f>
        <v>-0.099713213465524</v>
      </c>
      <c r="AD3747" s="11" t="n">
        <f aca="false">T3747</f>
        <v>1.06888894786908</v>
      </c>
    </row>
    <row r="3748" customFormat="false" ht="13.5" hidden="false" customHeight="false" outlineLevel="0" collapsed="false">
      <c r="A3748" s="7" t="n">
        <v>36236</v>
      </c>
      <c r="B3748" s="0" t="n">
        <v>16088.09</v>
      </c>
      <c r="C3748" s="0" t="n">
        <v>16269.2</v>
      </c>
      <c r="D3748" s="0" t="n">
        <v>15977.87</v>
      </c>
      <c r="E3748" s="0" t="n">
        <v>16268.11</v>
      </c>
      <c r="F3748" s="0" t="n">
        <f aca="false">E3748-E3747</f>
        <v>195.290000000001</v>
      </c>
      <c r="G3748" s="11" t="n">
        <f aca="false">E3748/E3747-1</f>
        <v>0.0121503258295683</v>
      </c>
      <c r="H3748" s="0" t="n">
        <f aca="false">AVERAGE(E3744:E3748)</f>
        <v>15822.306</v>
      </c>
      <c r="I3748" s="0" t="n">
        <f aca="false">AVERAGE(E3724:E3748)</f>
        <v>14657.0244</v>
      </c>
      <c r="J3748" s="11" t="n">
        <f aca="false">E3748/H3748-1</f>
        <v>0.0281756654181762</v>
      </c>
      <c r="K3748" s="11" t="n">
        <f aca="false">E3748/I3748-1</f>
        <v>0.109919009208991</v>
      </c>
      <c r="L3748" s="0" t="n">
        <v>1</v>
      </c>
      <c r="M3748" s="0" t="str">
        <f aca="false">IF(AND(J3748&lt;=$M$25,K3748&lt;=$N$25),"○","")</f>
        <v/>
      </c>
      <c r="N3748" s="0" t="str">
        <f aca="false">IF(M3747="○",E3748/B3748-1,"")</f>
        <v/>
      </c>
      <c r="O3748" s="0" t="n">
        <f aca="false">IF(AND(J3748&lt;=$M$25,Q3747=0),B3749,0)</f>
        <v>0</v>
      </c>
      <c r="P3748" s="0" t="n">
        <f aca="false">IF(AND(R3747&lt;&gt;0,E3748&gt;=R3747*1.03),B3749,IF(AND(Q3747&lt;&gt;0,E3748&gt;=Q3747*1.03),B3749,0))</f>
        <v>0</v>
      </c>
      <c r="Q3748" s="0" t="n">
        <f aca="false">IF(Q3747=0,O3748,IF(P3748&lt;&gt;0,0,Q3747))</f>
        <v>0</v>
      </c>
      <c r="R3748" s="0" t="n">
        <f aca="false">IF(Q3748=0,0,IF(R3747&lt;&gt;0,R3747,IF(E3748&lt;=Q3747*0.97,B3749,R3747)))</f>
        <v>0</v>
      </c>
      <c r="S3748" s="0" t="str">
        <f aca="false">IF(P3748&lt;&gt;0,IF(R3747&lt;&gt;0,(P3748/((R3747+Q3747)/2)-1)*2,IF(Q3747&lt;&gt;0,P3748/Q3747-1)),"")</f>
        <v/>
      </c>
      <c r="T3748" s="0" t="n">
        <f aca="false">IF(S3748="",T3747,SUM(S3748+T3747))</f>
        <v>1.06888894786908</v>
      </c>
      <c r="U3748" s="0" t="n">
        <f aca="false">IF(ISNUMBER(S3748),U3747+S3748,U3747)</f>
        <v>0.0418363643035988</v>
      </c>
      <c r="V3748" s="0" t="n">
        <f aca="false">IF(ISNUMBER(S3748),V3747+1,V3747)</f>
        <v>1</v>
      </c>
      <c r="W3748" s="8" t="n">
        <f aca="false">IF(O3748&lt;&gt;0,A3749,IF(P3748&lt;&gt;0,A3749-W3747+1,IF(Q3748=0,0,W3747)))</f>
        <v>0</v>
      </c>
      <c r="X3748" s="8" t="n">
        <f aca="false">IF(AND(R3747=0,R3748&lt;&gt;0),A3748,IF(AND(R3748=0,R3747&lt;&gt;0),A3748-X3747+1,IF(R3748=0,0,X3747)))</f>
        <v>0</v>
      </c>
      <c r="Y3748" s="0" t="str">
        <f aca="false">IF(ISNUMBER(S3748),365/(W3748+X3748)*S3748,"")</f>
        <v/>
      </c>
      <c r="Z3748" s="0" t="str">
        <f aca="false">IF(AND(W3748&gt;0,W3748&lt;200),W3748,"")</f>
        <v/>
      </c>
      <c r="AB3748" s="7" t="n">
        <f aca="false">A3748</f>
        <v>36236</v>
      </c>
      <c r="AC3748" s="11" t="n">
        <f aca="false">E3748/$E$677-1</f>
        <v>-0.0887744356690752</v>
      </c>
      <c r="AD3748" s="11" t="n">
        <f aca="false">T3748</f>
        <v>1.06888894786908</v>
      </c>
    </row>
    <row r="3749" customFormat="false" ht="13.5" hidden="false" customHeight="false" outlineLevel="0" collapsed="false">
      <c r="A3749" s="7" t="n">
        <v>36237</v>
      </c>
      <c r="B3749" s="0" t="n">
        <v>16238.91</v>
      </c>
      <c r="C3749" s="0" t="n">
        <v>16303.12</v>
      </c>
      <c r="D3749" s="0" t="n">
        <v>15717.92</v>
      </c>
      <c r="E3749" s="0" t="n">
        <v>15717.92</v>
      </c>
      <c r="F3749" s="0" t="n">
        <f aca="false">E3749-E3748</f>
        <v>-550.190000000001</v>
      </c>
      <c r="G3749" s="11" t="n">
        <f aca="false">E3749/E3748-1</f>
        <v>-0.0338201548919942</v>
      </c>
      <c r="H3749" s="0" t="n">
        <f aca="false">AVERAGE(E3745:E3749)</f>
        <v>15865.462</v>
      </c>
      <c r="I3749" s="0" t="n">
        <f aca="false">AVERAGE(E3725:E3749)</f>
        <v>14727.6452</v>
      </c>
      <c r="J3749" s="11" t="n">
        <f aca="false">E3749/H3749-1</f>
        <v>-0.0092995716103319</v>
      </c>
      <c r="K3749" s="11" t="n">
        <f aca="false">E3749/I3749-1</f>
        <v>0.0672391809112838</v>
      </c>
      <c r="L3749" s="0" t="n">
        <v>1</v>
      </c>
      <c r="M3749" s="0" t="str">
        <f aca="false">IF(AND(J3749&lt;=$M$25,K3749&lt;=$N$25),"○","")</f>
        <v/>
      </c>
      <c r="N3749" s="0" t="str">
        <f aca="false">IF(M3748="○",E3749/B3749-1,"")</f>
        <v/>
      </c>
      <c r="O3749" s="0" t="n">
        <f aca="false">IF(AND(J3749&lt;=$M$25,Q3748=0),B3750,0)</f>
        <v>0</v>
      </c>
      <c r="P3749" s="0" t="n">
        <f aca="false">IF(AND(R3748&lt;&gt;0,E3749&gt;=R3748*1.03),B3750,IF(AND(Q3748&lt;&gt;0,E3749&gt;=Q3748*1.03),B3750,0))</f>
        <v>0</v>
      </c>
      <c r="Q3749" s="0" t="n">
        <f aca="false">IF(Q3748=0,O3749,IF(P3749&lt;&gt;0,0,Q3748))</f>
        <v>0</v>
      </c>
      <c r="R3749" s="0" t="n">
        <f aca="false">IF(Q3749=0,0,IF(R3748&lt;&gt;0,R3748,IF(E3749&lt;=Q3748*0.97,B3750,R3748)))</f>
        <v>0</v>
      </c>
      <c r="S3749" s="0" t="str">
        <f aca="false">IF(P3749&lt;&gt;0,IF(R3748&lt;&gt;0,(P3749/((R3748+Q3748)/2)-1)*2,IF(Q3748&lt;&gt;0,P3749/Q3748-1)),"")</f>
        <v/>
      </c>
      <c r="T3749" s="0" t="n">
        <f aca="false">IF(S3749="",T3748,SUM(S3749+T3748))</f>
        <v>1.06888894786908</v>
      </c>
      <c r="U3749" s="0" t="n">
        <f aca="false">IF(ISNUMBER(S3749),U3748+S3749,U3748)</f>
        <v>0.0418363643035988</v>
      </c>
      <c r="V3749" s="0" t="n">
        <f aca="false">IF(ISNUMBER(S3749),V3748+1,V3748)</f>
        <v>1</v>
      </c>
      <c r="W3749" s="8" t="n">
        <f aca="false">IF(O3749&lt;&gt;0,A3750,IF(P3749&lt;&gt;0,A3750-W3748+1,IF(Q3749=0,0,W3748)))</f>
        <v>0</v>
      </c>
      <c r="X3749" s="8" t="n">
        <f aca="false">IF(AND(R3748=0,R3749&lt;&gt;0),A3749,IF(AND(R3749=0,R3748&lt;&gt;0),A3749-X3748+1,IF(R3749=0,0,X3748)))</f>
        <v>0</v>
      </c>
      <c r="Y3749" s="0" t="str">
        <f aca="false">IF(ISNUMBER(S3749),365/(W3749+X3749)*S3749,"")</f>
        <v/>
      </c>
      <c r="Z3749" s="0" t="str">
        <f aca="false">IF(AND(W3749&gt;0,W3749&lt;200),W3749,"")</f>
        <v/>
      </c>
      <c r="AB3749" s="7" t="n">
        <f aca="false">A3749</f>
        <v>36237</v>
      </c>
      <c r="AC3749" s="11" t="n">
        <f aca="false">E3749/$E$677-1</f>
        <v>-0.119592225396292</v>
      </c>
      <c r="AD3749" s="11" t="n">
        <f aca="false">T3749</f>
        <v>1.06888894786908</v>
      </c>
    </row>
    <row r="3750" customFormat="false" ht="13.5" hidden="false" customHeight="false" outlineLevel="0" collapsed="false">
      <c r="A3750" s="7" t="n">
        <v>36238</v>
      </c>
      <c r="B3750" s="0" t="n">
        <v>15804.71</v>
      </c>
      <c r="C3750" s="0" t="n">
        <v>16421.81</v>
      </c>
      <c r="D3750" s="0" t="n">
        <v>15804.17</v>
      </c>
      <c r="E3750" s="0" t="n">
        <v>16378.78</v>
      </c>
      <c r="F3750" s="0" t="n">
        <f aca="false">E3750-E3749</f>
        <v>660.860000000001</v>
      </c>
      <c r="G3750" s="11" t="n">
        <f aca="false">E3750/E3749-1</f>
        <v>0.0420450034101205</v>
      </c>
      <c r="H3750" s="0" t="n">
        <f aca="false">AVERAGE(E3746:E3750)</f>
        <v>16043.446</v>
      </c>
      <c r="I3750" s="0" t="n">
        <f aca="false">AVERAGE(E3726:E3750)</f>
        <v>14823.8488</v>
      </c>
      <c r="J3750" s="11" t="n">
        <f aca="false">E3750/H3750-1</f>
        <v>0.0209016192655866</v>
      </c>
      <c r="K3750" s="11" t="n">
        <f aca="false">E3750/I3750-1</f>
        <v>0.104893892333818</v>
      </c>
      <c r="L3750" s="0" t="n">
        <v>1</v>
      </c>
      <c r="M3750" s="0" t="str">
        <f aca="false">IF(AND(J3750&lt;=$M$25,K3750&lt;=$N$25),"○","")</f>
        <v/>
      </c>
      <c r="N3750" s="0" t="str">
        <f aca="false">IF(M3749="○",E3750/B3750-1,"")</f>
        <v/>
      </c>
      <c r="O3750" s="0" t="n">
        <f aca="false">IF(AND(J3750&lt;=$M$25,Q3749=0),B3751,0)</f>
        <v>0</v>
      </c>
      <c r="P3750" s="0" t="n">
        <f aca="false">IF(AND(R3749&lt;&gt;0,E3750&gt;=R3749*1.03),B3751,IF(AND(Q3749&lt;&gt;0,E3750&gt;=Q3749*1.03),B3751,0))</f>
        <v>0</v>
      </c>
      <c r="Q3750" s="0" t="n">
        <f aca="false">IF(Q3749=0,O3750,IF(P3750&lt;&gt;0,0,Q3749))</f>
        <v>0</v>
      </c>
      <c r="R3750" s="0" t="n">
        <f aca="false">IF(Q3750=0,0,IF(R3749&lt;&gt;0,R3749,IF(E3750&lt;=Q3749*0.97,B3751,R3749)))</f>
        <v>0</v>
      </c>
      <c r="S3750" s="0" t="str">
        <f aca="false">IF(P3750&lt;&gt;0,IF(R3749&lt;&gt;0,(P3750/((R3749+Q3749)/2)-1)*2,IF(Q3749&lt;&gt;0,P3750/Q3749-1)),"")</f>
        <v/>
      </c>
      <c r="T3750" s="0" t="n">
        <f aca="false">IF(S3750="",T3749,SUM(S3750+T3749))</f>
        <v>1.06888894786908</v>
      </c>
      <c r="U3750" s="0" t="n">
        <f aca="false">IF(ISNUMBER(S3750),U3749+S3750,U3749)</f>
        <v>0.0418363643035988</v>
      </c>
      <c r="V3750" s="0" t="n">
        <f aca="false">IF(ISNUMBER(S3750),V3749+1,V3749)</f>
        <v>1</v>
      </c>
      <c r="W3750" s="8" t="n">
        <f aca="false">IF(O3750&lt;&gt;0,A3751,IF(P3750&lt;&gt;0,A3751-W3749+1,IF(Q3750=0,0,W3749)))</f>
        <v>0</v>
      </c>
      <c r="X3750" s="8" t="n">
        <f aca="false">IF(AND(R3749=0,R3750&lt;&gt;0),A3750,IF(AND(R3750=0,R3749&lt;&gt;0),A3750-X3749+1,IF(R3750=0,0,X3749)))</f>
        <v>0</v>
      </c>
      <c r="Y3750" s="0" t="str">
        <f aca="false">IF(ISNUMBER(S3750),365/(W3750+X3750)*S3750,"")</f>
        <v/>
      </c>
      <c r="Z3750" s="0" t="str">
        <f aca="false">IF(AND(W3750&gt;0,W3750&lt;200),W3750,"")</f>
        <v/>
      </c>
      <c r="AB3750" s="7" t="n">
        <f aca="false">A3750</f>
        <v>36238</v>
      </c>
      <c r="AC3750" s="11" t="n">
        <f aca="false">E3750/$E$677-1</f>
        <v>-0.0825754775107824</v>
      </c>
      <c r="AD3750" s="11" t="n">
        <f aca="false">T3750</f>
        <v>1.06888894786908</v>
      </c>
    </row>
    <row r="3751" customFormat="false" ht="13.5" hidden="false" customHeight="false" outlineLevel="0" collapsed="false">
      <c r="A3751" s="7" t="n">
        <v>36242</v>
      </c>
      <c r="B3751" s="0" t="n">
        <v>16401.96</v>
      </c>
      <c r="C3751" s="0" t="n">
        <v>16437.23</v>
      </c>
      <c r="D3751" s="0" t="n">
        <v>15988.41</v>
      </c>
      <c r="E3751" s="0" t="n">
        <v>16019.1</v>
      </c>
      <c r="F3751" s="0" t="n">
        <f aca="false">E3751-E3750</f>
        <v>-359.68</v>
      </c>
      <c r="G3751" s="11" t="n">
        <f aca="false">E3751/E3750-1</f>
        <v>-0.0219601215719364</v>
      </c>
      <c r="H3751" s="0" t="n">
        <f aca="false">AVERAGE(E3747:E3751)</f>
        <v>16091.346</v>
      </c>
      <c r="I3751" s="0" t="n">
        <f aca="false">AVERAGE(E3727:E3751)</f>
        <v>14902.424</v>
      </c>
      <c r="J3751" s="11" t="n">
        <f aca="false">E3751/H3751-1</f>
        <v>-0.00448974249885614</v>
      </c>
      <c r="K3751" s="11" t="n">
        <f aca="false">E3751/I3751-1</f>
        <v>0.0749325076242631</v>
      </c>
      <c r="L3751" s="0" t="n">
        <v>1</v>
      </c>
      <c r="M3751" s="0" t="str">
        <f aca="false">IF(AND(J3751&lt;=$M$25,K3751&lt;=$N$25),"○","")</f>
        <v/>
      </c>
      <c r="N3751" s="0" t="str">
        <f aca="false">IF(M3750="○",E3751/B3751-1,"")</f>
        <v/>
      </c>
      <c r="O3751" s="0" t="n">
        <f aca="false">IF(AND(J3751&lt;=$M$25,Q3750=0),B3752,0)</f>
        <v>0</v>
      </c>
      <c r="P3751" s="0" t="n">
        <f aca="false">IF(AND(R3750&lt;&gt;0,E3751&gt;=R3750*1.03),B3752,IF(AND(Q3750&lt;&gt;0,E3751&gt;=Q3750*1.03),B3752,0))</f>
        <v>0</v>
      </c>
      <c r="Q3751" s="0" t="n">
        <f aca="false">IF(Q3750=0,O3751,IF(P3751&lt;&gt;0,0,Q3750))</f>
        <v>0</v>
      </c>
      <c r="R3751" s="0" t="n">
        <f aca="false">IF(Q3751=0,0,IF(R3750&lt;&gt;0,R3750,IF(E3751&lt;=Q3750*0.97,B3752,R3750)))</f>
        <v>0</v>
      </c>
      <c r="S3751" s="0" t="str">
        <f aca="false">IF(P3751&lt;&gt;0,IF(R3750&lt;&gt;0,(P3751/((R3750+Q3750)/2)-1)*2,IF(Q3750&lt;&gt;0,P3751/Q3750-1)),"")</f>
        <v/>
      </c>
      <c r="T3751" s="0" t="n">
        <f aca="false">IF(S3751="",T3750,SUM(S3751+T3750))</f>
        <v>1.06888894786908</v>
      </c>
      <c r="U3751" s="0" t="n">
        <f aca="false">IF(ISNUMBER(S3751),U3750+S3751,U3750)</f>
        <v>0.0418363643035988</v>
      </c>
      <c r="V3751" s="0" t="n">
        <f aca="false">IF(ISNUMBER(S3751),V3750+1,V3750)</f>
        <v>1</v>
      </c>
      <c r="W3751" s="8" t="n">
        <f aca="false">IF(O3751&lt;&gt;0,A3752,IF(P3751&lt;&gt;0,A3752-W3750+1,IF(Q3751=0,0,W3750)))</f>
        <v>0</v>
      </c>
      <c r="X3751" s="8" t="n">
        <f aca="false">IF(AND(R3750=0,R3751&lt;&gt;0),A3751,IF(AND(R3751=0,R3750&lt;&gt;0),A3751-X3750+1,IF(R3751=0,0,X3750)))</f>
        <v>0</v>
      </c>
      <c r="Y3751" s="0" t="str">
        <f aca="false">IF(ISNUMBER(S3751),365/(W3751+X3751)*S3751,"")</f>
        <v/>
      </c>
      <c r="Z3751" s="0" t="str">
        <f aca="false">IF(AND(W3751&gt;0,W3751&lt;200),W3751,"")</f>
        <v/>
      </c>
      <c r="AB3751" s="7" t="n">
        <f aca="false">A3751</f>
        <v>36242</v>
      </c>
      <c r="AC3751" s="11" t="n">
        <f aca="false">E3751/$E$677-1</f>
        <v>-0.102722231557721</v>
      </c>
      <c r="AD3751" s="11" t="n">
        <f aca="false">T3751</f>
        <v>1.06888894786908</v>
      </c>
    </row>
    <row r="3752" customFormat="false" ht="13.5" hidden="false" customHeight="false" outlineLevel="0" collapsed="false">
      <c r="A3752" s="7" t="n">
        <v>36243</v>
      </c>
      <c r="B3752" s="0" t="n">
        <v>15947.57</v>
      </c>
      <c r="C3752" s="0" t="n">
        <v>15947.57</v>
      </c>
      <c r="D3752" s="0" t="n">
        <v>15515.47</v>
      </c>
      <c r="E3752" s="0" t="n">
        <v>15515.47</v>
      </c>
      <c r="F3752" s="0" t="n">
        <f aca="false">E3752-E3751</f>
        <v>-503.630000000001</v>
      </c>
      <c r="G3752" s="11" t="n">
        <f aca="false">E3752/E3751-1</f>
        <v>-0.0314393442827625</v>
      </c>
      <c r="H3752" s="0" t="n">
        <f aca="false">AVERAGE(E3748:E3752)</f>
        <v>15979.876</v>
      </c>
      <c r="I3752" s="0" t="n">
        <f aca="false">AVERAGE(E3728:E3752)</f>
        <v>14953.7372</v>
      </c>
      <c r="J3752" s="11" t="n">
        <f aca="false">E3752/H3752-1</f>
        <v>-0.0290619276394887</v>
      </c>
      <c r="K3752" s="11" t="n">
        <f aca="false">E3752/I3752-1</f>
        <v>0.0375647099107774</v>
      </c>
      <c r="L3752" s="0" t="n">
        <v>1</v>
      </c>
      <c r="M3752" s="0" t="str">
        <f aca="false">IF(AND(J3752&lt;=$M$25,K3752&lt;=$N$25),"○","")</f>
        <v/>
      </c>
      <c r="N3752" s="0" t="str">
        <f aca="false">IF(M3751="○",E3752/B3752-1,"")</f>
        <v/>
      </c>
      <c r="O3752" s="0" t="n">
        <f aca="false">IF(AND(J3752&lt;=$M$25,Q3751=0),B3753,0)</f>
        <v>0</v>
      </c>
      <c r="P3752" s="0" t="n">
        <f aca="false">IF(AND(R3751&lt;&gt;0,E3752&gt;=R3751*1.03),B3753,IF(AND(Q3751&lt;&gt;0,E3752&gt;=Q3751*1.03),B3753,0))</f>
        <v>0</v>
      </c>
      <c r="Q3752" s="0" t="n">
        <f aca="false">IF(Q3751=0,O3752,IF(P3752&lt;&gt;0,0,Q3751))</f>
        <v>0</v>
      </c>
      <c r="R3752" s="0" t="n">
        <f aca="false">IF(Q3752=0,0,IF(R3751&lt;&gt;0,R3751,IF(E3752&lt;=Q3751*0.97,B3753,R3751)))</f>
        <v>0</v>
      </c>
      <c r="S3752" s="0" t="str">
        <f aca="false">IF(P3752&lt;&gt;0,IF(R3751&lt;&gt;0,(P3752/((R3751+Q3751)/2)-1)*2,IF(Q3751&lt;&gt;0,P3752/Q3751-1)),"")</f>
        <v/>
      </c>
      <c r="T3752" s="0" t="n">
        <f aca="false">IF(S3752="",T3751,SUM(S3752+T3751))</f>
        <v>1.06888894786908</v>
      </c>
      <c r="U3752" s="0" t="n">
        <f aca="false">IF(ISNUMBER(S3752),U3751+S3752,U3751)</f>
        <v>0.0418363643035988</v>
      </c>
      <c r="V3752" s="0" t="n">
        <f aca="false">IF(ISNUMBER(S3752),V3751+1,V3751)</f>
        <v>1</v>
      </c>
      <c r="W3752" s="8" t="n">
        <f aca="false">IF(O3752&lt;&gt;0,A3753,IF(P3752&lt;&gt;0,A3753-W3751+1,IF(Q3752=0,0,W3751)))</f>
        <v>0</v>
      </c>
      <c r="X3752" s="8" t="n">
        <f aca="false">IF(AND(R3751=0,R3752&lt;&gt;0),A3752,IF(AND(R3752=0,R3751&lt;&gt;0),A3752-X3751+1,IF(R3752=0,0,X3751)))</f>
        <v>0</v>
      </c>
      <c r="Y3752" s="0" t="str">
        <f aca="false">IF(ISNUMBER(S3752),365/(W3752+X3752)*S3752,"")</f>
        <v/>
      </c>
      <c r="Z3752" s="0" t="str">
        <f aca="false">IF(AND(W3752&gt;0,W3752&lt;200),W3752,"")</f>
        <v/>
      </c>
      <c r="AB3752" s="7" t="n">
        <f aca="false">A3752</f>
        <v>36243</v>
      </c>
      <c r="AC3752" s="11" t="n">
        <f aca="false">E3752/$E$677-1</f>
        <v>-0.130932056237047</v>
      </c>
      <c r="AD3752" s="11" t="n">
        <f aca="false">T3752</f>
        <v>1.06888894786908</v>
      </c>
    </row>
    <row r="3753" customFormat="false" ht="13.5" hidden="false" customHeight="false" outlineLevel="0" collapsed="false">
      <c r="A3753" s="7" t="n">
        <v>36244</v>
      </c>
      <c r="B3753" s="0" t="n">
        <v>15591.41</v>
      </c>
      <c r="C3753" s="0" t="n">
        <v>16061.02</v>
      </c>
      <c r="D3753" s="0" t="n">
        <v>15591.41</v>
      </c>
      <c r="E3753" s="0" t="n">
        <v>15986.04</v>
      </c>
      <c r="F3753" s="0" t="n">
        <f aca="false">E3753-E3752</f>
        <v>470.570000000002</v>
      </c>
      <c r="G3753" s="11" t="n">
        <f aca="false">E3753/E3752-1</f>
        <v>0.0303290844557078</v>
      </c>
      <c r="H3753" s="0" t="n">
        <f aca="false">AVERAGE(E3749:E3753)</f>
        <v>15923.462</v>
      </c>
      <c r="I3753" s="0" t="n">
        <f aca="false">AVERAGE(E3729:E3753)</f>
        <v>15026.832</v>
      </c>
      <c r="J3753" s="11" t="n">
        <f aca="false">E3753/H3753-1</f>
        <v>0.00392992428405337</v>
      </c>
      <c r="K3753" s="11" t="n">
        <f aca="false">E3753/I3753-1</f>
        <v>0.0638330155018703</v>
      </c>
      <c r="L3753" s="0" t="n">
        <v>1</v>
      </c>
      <c r="M3753" s="0" t="str">
        <f aca="false">IF(AND(J3753&lt;=$M$25,K3753&lt;=$N$25),"○","")</f>
        <v/>
      </c>
      <c r="N3753" s="0" t="str">
        <f aca="false">IF(M3752="○",E3753/B3753-1,"")</f>
        <v/>
      </c>
      <c r="O3753" s="0" t="n">
        <f aca="false">IF(AND(J3753&lt;=$M$25,Q3752=0),B3754,0)</f>
        <v>0</v>
      </c>
      <c r="P3753" s="0" t="n">
        <f aca="false">IF(AND(R3752&lt;&gt;0,E3753&gt;=R3752*1.03),B3754,IF(AND(Q3752&lt;&gt;0,E3753&gt;=Q3752*1.03),B3754,0))</f>
        <v>0</v>
      </c>
      <c r="Q3753" s="0" t="n">
        <f aca="false">IF(Q3752=0,O3753,IF(P3753&lt;&gt;0,0,Q3752))</f>
        <v>0</v>
      </c>
      <c r="R3753" s="0" t="n">
        <f aca="false">IF(Q3753=0,0,IF(R3752&lt;&gt;0,R3752,IF(E3753&lt;=Q3752*0.97,B3754,R3752)))</f>
        <v>0</v>
      </c>
      <c r="S3753" s="0" t="str">
        <f aca="false">IF(P3753&lt;&gt;0,IF(R3752&lt;&gt;0,(P3753/((R3752+Q3752)/2)-1)*2,IF(Q3752&lt;&gt;0,P3753/Q3752-1)),"")</f>
        <v/>
      </c>
      <c r="T3753" s="0" t="n">
        <f aca="false">IF(S3753="",T3752,SUM(S3753+T3752))</f>
        <v>1.06888894786908</v>
      </c>
      <c r="U3753" s="0" t="n">
        <f aca="false">IF(ISNUMBER(S3753),U3752+S3753,U3752)</f>
        <v>0.0418363643035988</v>
      </c>
      <c r="V3753" s="0" t="n">
        <f aca="false">IF(ISNUMBER(S3753),V3752+1,V3752)</f>
        <v>1</v>
      </c>
      <c r="W3753" s="8" t="n">
        <f aca="false">IF(O3753&lt;&gt;0,A3754,IF(P3753&lt;&gt;0,A3754-W3752+1,IF(Q3753=0,0,W3752)))</f>
        <v>0</v>
      </c>
      <c r="X3753" s="8" t="n">
        <f aca="false">IF(AND(R3752=0,R3753&lt;&gt;0),A3753,IF(AND(R3753=0,R3752&lt;&gt;0),A3753-X3752+1,IF(R3753=0,0,X3752)))</f>
        <v>0</v>
      </c>
      <c r="Y3753" s="0" t="str">
        <f aca="false">IF(ISNUMBER(S3753),365/(W3753+X3753)*S3753,"")</f>
        <v/>
      </c>
      <c r="Z3753" s="0" t="str">
        <f aca="false">IF(AND(W3753&gt;0,W3753&lt;200),W3753,"")</f>
        <v/>
      </c>
      <c r="AB3753" s="7" t="n">
        <f aca="false">A3753</f>
        <v>36244</v>
      </c>
      <c r="AC3753" s="11" t="n">
        <f aca="false">E3753/$E$677-1</f>
        <v>-0.104574021172912</v>
      </c>
      <c r="AD3753" s="11" t="n">
        <f aca="false">T3753</f>
        <v>1.06888894786908</v>
      </c>
    </row>
    <row r="3754" customFormat="false" ht="13.5" hidden="false" customHeight="false" outlineLevel="0" collapsed="false">
      <c r="A3754" s="7" t="n">
        <v>36245</v>
      </c>
      <c r="B3754" s="0" t="n">
        <v>16030.53</v>
      </c>
      <c r="C3754" s="0" t="n">
        <v>16181.09</v>
      </c>
      <c r="D3754" s="0" t="n">
        <v>15905.66</v>
      </c>
      <c r="E3754" s="0" t="n">
        <v>16016.99</v>
      </c>
      <c r="F3754" s="0" t="n">
        <f aca="false">E3754-E3753</f>
        <v>30.9499999999989</v>
      </c>
      <c r="G3754" s="11" t="n">
        <f aca="false">E3754/E3753-1</f>
        <v>0.00193606421602843</v>
      </c>
      <c r="H3754" s="0" t="n">
        <f aca="false">AVERAGE(E3750:E3754)</f>
        <v>15983.276</v>
      </c>
      <c r="I3754" s="0" t="n">
        <f aca="false">AVERAGE(E3730:E3754)</f>
        <v>15101.64</v>
      </c>
      <c r="J3754" s="11" t="n">
        <f aca="false">E3754/H3754-1</f>
        <v>0.00210932977694922</v>
      </c>
      <c r="K3754" s="11" t="n">
        <f aca="false">E3754/I3754-1</f>
        <v>0.0606126222052705</v>
      </c>
      <c r="L3754" s="0" t="n">
        <v>1</v>
      </c>
      <c r="M3754" s="0" t="str">
        <f aca="false">IF(AND(J3754&lt;=$M$25,K3754&lt;=$N$25),"○","")</f>
        <v/>
      </c>
      <c r="N3754" s="0" t="str">
        <f aca="false">IF(M3753="○",E3754/B3754-1,"")</f>
        <v/>
      </c>
      <c r="O3754" s="0" t="n">
        <f aca="false">IF(AND(J3754&lt;=$M$25,Q3753=0),B3755,0)</f>
        <v>0</v>
      </c>
      <c r="P3754" s="0" t="n">
        <f aca="false">IF(AND(R3753&lt;&gt;0,E3754&gt;=R3753*1.03),B3755,IF(AND(Q3753&lt;&gt;0,E3754&gt;=Q3753*1.03),B3755,0))</f>
        <v>0</v>
      </c>
      <c r="Q3754" s="0" t="n">
        <f aca="false">IF(Q3753=0,O3754,IF(P3754&lt;&gt;0,0,Q3753))</f>
        <v>0</v>
      </c>
      <c r="R3754" s="0" t="n">
        <f aca="false">IF(Q3754=0,0,IF(R3753&lt;&gt;0,R3753,IF(E3754&lt;=Q3753*0.97,B3755,R3753)))</f>
        <v>0</v>
      </c>
      <c r="S3754" s="0" t="str">
        <f aca="false">IF(P3754&lt;&gt;0,IF(R3753&lt;&gt;0,(P3754/((R3753+Q3753)/2)-1)*2,IF(Q3753&lt;&gt;0,P3754/Q3753-1)),"")</f>
        <v/>
      </c>
      <c r="T3754" s="0" t="n">
        <f aca="false">IF(S3754="",T3753,SUM(S3754+T3753))</f>
        <v>1.06888894786908</v>
      </c>
      <c r="U3754" s="0" t="n">
        <f aca="false">IF(ISNUMBER(S3754),U3753+S3754,U3753)</f>
        <v>0.0418363643035988</v>
      </c>
      <c r="V3754" s="0" t="n">
        <f aca="false">IF(ISNUMBER(S3754),V3753+1,V3753)</f>
        <v>1</v>
      </c>
      <c r="W3754" s="8" t="n">
        <f aca="false">IF(O3754&lt;&gt;0,A3755,IF(P3754&lt;&gt;0,A3755-W3753+1,IF(Q3754=0,0,W3753)))</f>
        <v>0</v>
      </c>
      <c r="X3754" s="8" t="n">
        <f aca="false">IF(AND(R3753=0,R3754&lt;&gt;0),A3754,IF(AND(R3754=0,R3753&lt;&gt;0),A3754-X3753+1,IF(R3754=0,0,X3753)))</f>
        <v>0</v>
      </c>
      <c r="Y3754" s="0" t="str">
        <f aca="false">IF(ISNUMBER(S3754),365/(W3754+X3754)*S3754,"")</f>
        <v/>
      </c>
      <c r="Z3754" s="0" t="str">
        <f aca="false">IF(AND(W3754&gt;0,W3754&lt;200),W3754,"")</f>
        <v/>
      </c>
      <c r="AB3754" s="7" t="n">
        <f aca="false">A3754</f>
        <v>36245</v>
      </c>
      <c r="AC3754" s="11" t="n">
        <f aca="false">E3754/$E$677-1</f>
        <v>-0.102840418977203</v>
      </c>
      <c r="AD3754" s="11" t="n">
        <f aca="false">T3754</f>
        <v>1.06888894786908</v>
      </c>
    </row>
    <row r="3755" customFormat="false" ht="13.5" hidden="false" customHeight="false" outlineLevel="0" collapsed="false">
      <c r="A3755" s="7" t="n">
        <v>36248</v>
      </c>
      <c r="B3755" s="0" t="n">
        <v>16031.32</v>
      </c>
      <c r="C3755" s="0" t="n">
        <v>16185.8</v>
      </c>
      <c r="D3755" s="0" t="n">
        <v>16002.28</v>
      </c>
      <c r="E3755" s="0" t="n">
        <v>16008.84</v>
      </c>
      <c r="F3755" s="0" t="n">
        <f aca="false">E3755-E3754</f>
        <v>-8.14999999999964</v>
      </c>
      <c r="G3755" s="11" t="n">
        <f aca="false">E3755/E3754-1</f>
        <v>-0.000508834681172909</v>
      </c>
      <c r="H3755" s="0" t="n">
        <f aca="false">AVERAGE(E3751:E3755)</f>
        <v>15909.288</v>
      </c>
      <c r="I3755" s="0" t="n">
        <f aca="false">AVERAGE(E3731:E3755)</f>
        <v>15178.072</v>
      </c>
      <c r="J3755" s="11" t="n">
        <f aca="false">E3755/H3755-1</f>
        <v>0.00625747676451649</v>
      </c>
      <c r="K3755" s="11" t="n">
        <f aca="false">E3755/I3755-1</f>
        <v>0.0547347515547429</v>
      </c>
      <c r="L3755" s="0" t="n">
        <v>1</v>
      </c>
      <c r="M3755" s="0" t="str">
        <f aca="false">IF(AND(J3755&lt;=$M$25,K3755&lt;=$N$25),"○","")</f>
        <v/>
      </c>
      <c r="N3755" s="0" t="str">
        <f aca="false">IF(M3754="○",E3755/B3755-1,"")</f>
        <v/>
      </c>
      <c r="O3755" s="0" t="n">
        <f aca="false">IF(AND(J3755&lt;=$M$25,Q3754=0),B3756,0)</f>
        <v>0</v>
      </c>
      <c r="P3755" s="0" t="n">
        <f aca="false">IF(AND(R3754&lt;&gt;0,E3755&gt;=R3754*1.03),B3756,IF(AND(Q3754&lt;&gt;0,E3755&gt;=Q3754*1.03),B3756,0))</f>
        <v>0</v>
      </c>
      <c r="Q3755" s="0" t="n">
        <f aca="false">IF(Q3754=0,O3755,IF(P3755&lt;&gt;0,0,Q3754))</f>
        <v>0</v>
      </c>
      <c r="R3755" s="0" t="n">
        <f aca="false">IF(Q3755=0,0,IF(R3754&lt;&gt;0,R3754,IF(E3755&lt;=Q3754*0.97,B3756,R3754)))</f>
        <v>0</v>
      </c>
      <c r="S3755" s="0" t="str">
        <f aca="false">IF(P3755&lt;&gt;0,IF(R3754&lt;&gt;0,(P3755/((R3754+Q3754)/2)-1)*2,IF(Q3754&lt;&gt;0,P3755/Q3754-1)),"")</f>
        <v/>
      </c>
      <c r="T3755" s="0" t="n">
        <f aca="false">IF(S3755="",T3754,SUM(S3755+T3754))</f>
        <v>1.06888894786908</v>
      </c>
      <c r="U3755" s="0" t="n">
        <f aca="false">IF(ISNUMBER(S3755),U3754+S3755,U3754)</f>
        <v>0.0418363643035988</v>
      </c>
      <c r="V3755" s="0" t="n">
        <f aca="false">IF(ISNUMBER(S3755),V3754+1,V3754)</f>
        <v>1</v>
      </c>
      <c r="W3755" s="8" t="n">
        <f aca="false">IF(O3755&lt;&gt;0,A3756,IF(P3755&lt;&gt;0,A3756-W3754+1,IF(Q3755=0,0,W3754)))</f>
        <v>0</v>
      </c>
      <c r="X3755" s="8" t="n">
        <f aca="false">IF(AND(R3754=0,R3755&lt;&gt;0),A3755,IF(AND(R3755=0,R3754&lt;&gt;0),A3755-X3754+1,IF(R3755=0,0,X3754)))</f>
        <v>0</v>
      </c>
      <c r="Y3755" s="0" t="str">
        <f aca="false">IF(ISNUMBER(S3755),365/(W3755+X3755)*S3755,"")</f>
        <v/>
      </c>
      <c r="Z3755" s="0" t="str">
        <f aca="false">IF(AND(W3755&gt;0,W3755&lt;200),W3755,"")</f>
        <v/>
      </c>
      <c r="AB3755" s="7" t="n">
        <f aca="false">A3755</f>
        <v>36248</v>
      </c>
      <c r="AC3755" s="11" t="n">
        <f aca="false">E3755/$E$677-1</f>
        <v>-0.103296924886574</v>
      </c>
      <c r="AD3755" s="11" t="n">
        <f aca="false">T3755</f>
        <v>1.06888894786908</v>
      </c>
    </row>
    <row r="3756" customFormat="false" ht="13.5" hidden="false" customHeight="false" outlineLevel="0" collapsed="false">
      <c r="A3756" s="7" t="n">
        <v>36249</v>
      </c>
      <c r="B3756" s="0" t="n">
        <v>16091.92</v>
      </c>
      <c r="C3756" s="0" t="n">
        <v>16184.54</v>
      </c>
      <c r="D3756" s="0" t="n">
        <v>15805.69</v>
      </c>
      <c r="E3756" s="0" t="n">
        <v>15859.12</v>
      </c>
      <c r="F3756" s="0" t="n">
        <f aca="false">E3756-E3755</f>
        <v>-149.719999999999</v>
      </c>
      <c r="G3756" s="11" t="n">
        <f aca="false">E3756/E3755-1</f>
        <v>-0.00935233283610804</v>
      </c>
      <c r="H3756" s="0" t="n">
        <f aca="false">AVERAGE(E3752:E3756)</f>
        <v>15877.292</v>
      </c>
      <c r="I3756" s="0" t="n">
        <f aca="false">AVERAGE(E3732:E3756)</f>
        <v>15242.17</v>
      </c>
      <c r="J3756" s="11" t="n">
        <f aca="false">E3756/H3756-1</f>
        <v>-0.00114452766882411</v>
      </c>
      <c r="K3756" s="11" t="n">
        <f aca="false">E3756/I3756-1</f>
        <v>0.0404765200755537</v>
      </c>
      <c r="L3756" s="0" t="n">
        <v>1</v>
      </c>
      <c r="M3756" s="0" t="str">
        <f aca="false">IF(AND(J3756&lt;=$M$25,K3756&lt;=$N$25),"○","")</f>
        <v/>
      </c>
      <c r="N3756" s="0" t="str">
        <f aca="false">IF(M3755="○",E3756/B3756-1,"")</f>
        <v/>
      </c>
      <c r="O3756" s="0" t="n">
        <f aca="false">IF(AND(J3756&lt;=$M$25,Q3755=0),B3757,0)</f>
        <v>0</v>
      </c>
      <c r="P3756" s="0" t="n">
        <f aca="false">IF(AND(R3755&lt;&gt;0,E3756&gt;=R3755*1.03),B3757,IF(AND(Q3755&lt;&gt;0,E3756&gt;=Q3755*1.03),B3757,0))</f>
        <v>0</v>
      </c>
      <c r="Q3756" s="0" t="n">
        <f aca="false">IF(Q3755=0,O3756,IF(P3756&lt;&gt;0,0,Q3755))</f>
        <v>0</v>
      </c>
      <c r="R3756" s="0" t="n">
        <f aca="false">IF(Q3756=0,0,IF(R3755&lt;&gt;0,R3755,IF(E3756&lt;=Q3755*0.97,B3757,R3755)))</f>
        <v>0</v>
      </c>
      <c r="S3756" s="0" t="str">
        <f aca="false">IF(P3756&lt;&gt;0,IF(R3755&lt;&gt;0,(P3756/((R3755+Q3755)/2)-1)*2,IF(Q3755&lt;&gt;0,P3756/Q3755-1)),"")</f>
        <v/>
      </c>
      <c r="T3756" s="0" t="n">
        <f aca="false">IF(S3756="",T3755,SUM(S3756+T3755))</f>
        <v>1.06888894786908</v>
      </c>
      <c r="U3756" s="0" t="n">
        <f aca="false">IF(ISNUMBER(S3756),U3755+S3756,U3755)</f>
        <v>0.0418363643035988</v>
      </c>
      <c r="V3756" s="0" t="n">
        <f aca="false">IF(ISNUMBER(S3756),V3755+1,V3755)</f>
        <v>1</v>
      </c>
      <c r="W3756" s="8" t="n">
        <f aca="false">IF(O3756&lt;&gt;0,A3757,IF(P3756&lt;&gt;0,A3757-W3755+1,IF(Q3756=0,0,W3755)))</f>
        <v>0</v>
      </c>
      <c r="X3756" s="8" t="n">
        <f aca="false">IF(AND(R3755=0,R3756&lt;&gt;0),A3756,IF(AND(R3756=0,R3755&lt;&gt;0),A3756-X3755+1,IF(R3756=0,0,X3755)))</f>
        <v>0</v>
      </c>
      <c r="Y3756" s="0" t="str">
        <f aca="false">IF(ISNUMBER(S3756),365/(W3756+X3756)*S3756,"")</f>
        <v/>
      </c>
      <c r="Z3756" s="0" t="str">
        <f aca="false">IF(AND(W3756&gt;0,W3756&lt;200),W3756,"")</f>
        <v/>
      </c>
      <c r="AB3756" s="7" t="n">
        <f aca="false">A3756</f>
        <v>36249</v>
      </c>
      <c r="AC3756" s="11" t="n">
        <f aca="false">E3756/$E$677-1</f>
        <v>-0.111683190500196</v>
      </c>
      <c r="AD3756" s="11" t="n">
        <f aca="false">T3756</f>
        <v>1.06888894786908</v>
      </c>
    </row>
    <row r="3757" customFormat="false" ht="13.5" hidden="false" customHeight="false" outlineLevel="0" collapsed="false">
      <c r="A3757" s="7" t="n">
        <v>36250</v>
      </c>
      <c r="B3757" s="0" t="n">
        <v>15865.77</v>
      </c>
      <c r="C3757" s="0" t="n">
        <v>16027.27</v>
      </c>
      <c r="D3757" s="0" t="n">
        <v>15651.35</v>
      </c>
      <c r="E3757" s="0" t="n">
        <v>15836.59</v>
      </c>
      <c r="F3757" s="0" t="n">
        <f aca="false">E3757-E3756</f>
        <v>-22.5300000000007</v>
      </c>
      <c r="G3757" s="11" t="n">
        <f aca="false">E3757/E3756-1</f>
        <v>-0.00142063367954848</v>
      </c>
      <c r="H3757" s="0" t="n">
        <f aca="false">AVERAGE(E3753:E3757)</f>
        <v>15941.516</v>
      </c>
      <c r="I3757" s="0" t="n">
        <f aca="false">AVERAGE(E3733:E3757)</f>
        <v>15295.6076</v>
      </c>
      <c r="J3757" s="11" t="n">
        <f aca="false">E3757/H3757-1</f>
        <v>-0.00658193361283832</v>
      </c>
      <c r="K3757" s="11" t="n">
        <f aca="false">E3757/I3757-1</f>
        <v>0.0353684805564705</v>
      </c>
      <c r="L3757" s="0" t="n">
        <v>1</v>
      </c>
      <c r="M3757" s="0" t="str">
        <f aca="false">IF(AND(J3757&lt;=$M$25,K3757&lt;=$N$25),"○","")</f>
        <v/>
      </c>
      <c r="N3757" s="0" t="str">
        <f aca="false">IF(M3756="○",E3757/B3757-1,"")</f>
        <v/>
      </c>
      <c r="O3757" s="0" t="n">
        <f aca="false">IF(AND(J3757&lt;=$M$25,Q3756=0),B3758,0)</f>
        <v>0</v>
      </c>
      <c r="P3757" s="0" t="n">
        <f aca="false">IF(AND(R3756&lt;&gt;0,E3757&gt;=R3756*1.03),B3758,IF(AND(Q3756&lt;&gt;0,E3757&gt;=Q3756*1.03),B3758,0))</f>
        <v>0</v>
      </c>
      <c r="Q3757" s="0" t="n">
        <f aca="false">IF(Q3756=0,O3757,IF(P3757&lt;&gt;0,0,Q3756))</f>
        <v>0</v>
      </c>
      <c r="R3757" s="0" t="n">
        <f aca="false">IF(Q3757=0,0,IF(R3756&lt;&gt;0,R3756,IF(E3757&lt;=Q3756*0.97,B3758,R3756)))</f>
        <v>0</v>
      </c>
      <c r="S3757" s="0" t="str">
        <f aca="false">IF(P3757&lt;&gt;0,IF(R3756&lt;&gt;0,(P3757/((R3756+Q3756)/2)-1)*2,IF(Q3756&lt;&gt;0,P3757/Q3756-1)),"")</f>
        <v/>
      </c>
      <c r="T3757" s="0" t="n">
        <f aca="false">IF(S3757="",T3756,SUM(S3757+T3756))</f>
        <v>1.06888894786908</v>
      </c>
      <c r="U3757" s="0" t="n">
        <f aca="false">IF(ISNUMBER(S3757),U3756+S3757,U3756)</f>
        <v>0.0418363643035988</v>
      </c>
      <c r="V3757" s="0" t="n">
        <f aca="false">IF(ISNUMBER(S3757),V3756+1,V3756)</f>
        <v>1</v>
      </c>
      <c r="W3757" s="8" t="n">
        <f aca="false">IF(O3757&lt;&gt;0,A3758,IF(P3757&lt;&gt;0,A3758-W3756+1,IF(Q3757=0,0,W3756)))</f>
        <v>0</v>
      </c>
      <c r="X3757" s="8" t="n">
        <f aca="false">IF(AND(R3756=0,R3757&lt;&gt;0),A3757,IF(AND(R3757=0,R3756&lt;&gt;0),A3757-X3756+1,IF(R3757=0,0,X3756)))</f>
        <v>0</v>
      </c>
      <c r="Y3757" s="0" t="str">
        <f aca="false">IF(ISNUMBER(S3757),365/(W3757+X3757)*S3757,"")</f>
        <v/>
      </c>
      <c r="Z3757" s="0" t="str">
        <f aca="false">IF(AND(W3757&gt;0,W3757&lt;200),W3757,"")</f>
        <v/>
      </c>
      <c r="AB3757" s="7" t="n">
        <f aca="false">A3757</f>
        <v>36250</v>
      </c>
      <c r="AC3757" s="11" t="n">
        <f aca="false">E3757/$E$677-1</f>
        <v>-0.112945163277881</v>
      </c>
      <c r="AD3757" s="11" t="n">
        <f aca="false">T3757</f>
        <v>1.06888894786908</v>
      </c>
    </row>
    <row r="3758" customFormat="false" ht="13.5" hidden="false" customHeight="false" outlineLevel="0" collapsed="false">
      <c r="A3758" s="7" t="n">
        <v>36251</v>
      </c>
      <c r="B3758" s="0" t="n">
        <v>15868.05</v>
      </c>
      <c r="C3758" s="0" t="n">
        <v>16449.97</v>
      </c>
      <c r="D3758" s="0" t="n">
        <v>15813.41</v>
      </c>
      <c r="E3758" s="0" t="n">
        <v>16327.56</v>
      </c>
      <c r="F3758" s="0" t="n">
        <f aca="false">E3758-E3757</f>
        <v>490.969999999999</v>
      </c>
      <c r="G3758" s="11" t="n">
        <f aca="false">E3758/E3757-1</f>
        <v>0.0310022549046227</v>
      </c>
      <c r="H3758" s="0" t="n">
        <f aca="false">AVERAGE(E3754:E3758)</f>
        <v>16009.82</v>
      </c>
      <c r="I3758" s="0" t="n">
        <f aca="false">AVERAGE(E3734:E3758)</f>
        <v>15374.492</v>
      </c>
      <c r="J3758" s="11" t="n">
        <f aca="false">E3758/H3758-1</f>
        <v>0.0198465691681728</v>
      </c>
      <c r="K3758" s="11" t="n">
        <f aca="false">E3758/I3758-1</f>
        <v>0.0619902107985095</v>
      </c>
      <c r="L3758" s="0" t="n">
        <v>1</v>
      </c>
      <c r="M3758" s="0" t="str">
        <f aca="false">IF(AND(J3758&lt;=$M$25,K3758&lt;=$N$25),"○","")</f>
        <v/>
      </c>
      <c r="N3758" s="0" t="str">
        <f aca="false">IF(M3757="○",E3758/B3758-1,"")</f>
        <v/>
      </c>
      <c r="O3758" s="0" t="n">
        <f aca="false">IF(AND(J3758&lt;=$M$25,Q3757=0),B3759,0)</f>
        <v>0</v>
      </c>
      <c r="P3758" s="0" t="n">
        <f aca="false">IF(AND(R3757&lt;&gt;0,E3758&gt;=R3757*1.03),B3759,IF(AND(Q3757&lt;&gt;0,E3758&gt;=Q3757*1.03),B3759,0))</f>
        <v>0</v>
      </c>
      <c r="Q3758" s="0" t="n">
        <f aca="false">IF(Q3757=0,O3758,IF(P3758&lt;&gt;0,0,Q3757))</f>
        <v>0</v>
      </c>
      <c r="R3758" s="0" t="n">
        <f aca="false">IF(Q3758=0,0,IF(R3757&lt;&gt;0,R3757,IF(E3758&lt;=Q3757*0.97,B3759,R3757)))</f>
        <v>0</v>
      </c>
      <c r="S3758" s="0" t="str">
        <f aca="false">IF(P3758&lt;&gt;0,IF(R3757&lt;&gt;0,(P3758/((R3757+Q3757)/2)-1)*2,IF(Q3757&lt;&gt;0,P3758/Q3757-1)),"")</f>
        <v/>
      </c>
      <c r="T3758" s="0" t="n">
        <f aca="false">IF(S3758="",T3757,SUM(S3758+T3757))</f>
        <v>1.06888894786908</v>
      </c>
      <c r="U3758" s="0" t="n">
        <f aca="false">IF(ISNUMBER(S3758),U3757+S3758,U3757)</f>
        <v>0.0418363643035988</v>
      </c>
      <c r="V3758" s="0" t="n">
        <f aca="false">IF(ISNUMBER(S3758),V3757+1,V3757)</f>
        <v>1</v>
      </c>
      <c r="W3758" s="8" t="n">
        <f aca="false">IF(O3758&lt;&gt;0,A3759,IF(P3758&lt;&gt;0,A3759-W3757+1,IF(Q3758=0,0,W3757)))</f>
        <v>0</v>
      </c>
      <c r="X3758" s="8" t="n">
        <f aca="false">IF(AND(R3757=0,R3758&lt;&gt;0),A3758,IF(AND(R3758=0,R3757&lt;&gt;0),A3758-X3757+1,IF(R3758=0,0,X3757)))</f>
        <v>0</v>
      </c>
      <c r="Y3758" s="0" t="str">
        <f aca="false">IF(ISNUMBER(S3758),365/(W3758+X3758)*S3758,"")</f>
        <v/>
      </c>
      <c r="Z3758" s="0" t="str">
        <f aca="false">IF(AND(W3758&gt;0,W3758&lt;200),W3758,"")</f>
        <v/>
      </c>
      <c r="AB3758" s="7" t="n">
        <f aca="false">A3758</f>
        <v>36251</v>
      </c>
      <c r="AC3758" s="11" t="n">
        <f aca="false">E3758/$E$677-1</f>
        <v>-0.0854444631154429</v>
      </c>
      <c r="AD3758" s="11" t="n">
        <f aca="false">T3758</f>
        <v>1.06888894786908</v>
      </c>
    </row>
    <row r="3759" customFormat="false" ht="13.5" hidden="false" customHeight="false" outlineLevel="0" collapsed="false">
      <c r="A3759" s="7" t="n">
        <v>36252</v>
      </c>
      <c r="B3759" s="0" t="n">
        <v>16351.72</v>
      </c>
      <c r="C3759" s="0" t="n">
        <v>16453.5</v>
      </c>
      <c r="D3759" s="0" t="n">
        <v>16243.46</v>
      </c>
      <c r="E3759" s="0" t="n">
        <v>16290.19</v>
      </c>
      <c r="F3759" s="0" t="n">
        <f aca="false">E3759-E3758</f>
        <v>-37.369999999999</v>
      </c>
      <c r="G3759" s="11" t="n">
        <f aca="false">E3759/E3758-1</f>
        <v>-0.00228876819316537</v>
      </c>
      <c r="H3759" s="0" t="n">
        <f aca="false">AVERAGE(E3755:E3759)</f>
        <v>16064.46</v>
      </c>
      <c r="I3759" s="0" t="n">
        <f aca="false">AVERAGE(E3735:E3759)</f>
        <v>15447.2816</v>
      </c>
      <c r="J3759" s="11" t="n">
        <f aca="false">E3759/H3759-1</f>
        <v>0.0140515149591085</v>
      </c>
      <c r="K3759" s="11" t="n">
        <f aca="false">E3759/I3759-1</f>
        <v>0.0545667789211535</v>
      </c>
      <c r="L3759" s="0" t="n">
        <v>1</v>
      </c>
      <c r="M3759" s="0" t="str">
        <f aca="false">IF(AND(J3759&lt;=$M$25,K3759&lt;=$N$25),"○","")</f>
        <v/>
      </c>
      <c r="N3759" s="0" t="str">
        <f aca="false">IF(M3758="○",E3759/B3759-1,"")</f>
        <v/>
      </c>
      <c r="O3759" s="0" t="n">
        <f aca="false">IF(AND(J3759&lt;=$M$25,Q3758=0),B3760,0)</f>
        <v>0</v>
      </c>
      <c r="P3759" s="0" t="n">
        <f aca="false">IF(AND(R3758&lt;&gt;0,E3759&gt;=R3758*1.03),B3760,IF(AND(Q3758&lt;&gt;0,E3759&gt;=Q3758*1.03),B3760,0))</f>
        <v>0</v>
      </c>
      <c r="Q3759" s="0" t="n">
        <f aca="false">IF(Q3758=0,O3759,IF(P3759&lt;&gt;0,0,Q3758))</f>
        <v>0</v>
      </c>
      <c r="R3759" s="0" t="n">
        <f aca="false">IF(Q3759=0,0,IF(R3758&lt;&gt;0,R3758,IF(E3759&lt;=Q3758*0.97,B3760,R3758)))</f>
        <v>0</v>
      </c>
      <c r="S3759" s="0" t="str">
        <f aca="false">IF(P3759&lt;&gt;0,IF(R3758&lt;&gt;0,(P3759/((R3758+Q3758)/2)-1)*2,IF(Q3758&lt;&gt;0,P3759/Q3758-1)),"")</f>
        <v/>
      </c>
      <c r="T3759" s="0" t="n">
        <f aca="false">IF(S3759="",T3758,SUM(S3759+T3758))</f>
        <v>1.06888894786908</v>
      </c>
      <c r="U3759" s="0" t="n">
        <f aca="false">IF(ISNUMBER(S3759),U3758+S3759,U3758)</f>
        <v>0.0418363643035988</v>
      </c>
      <c r="V3759" s="0" t="n">
        <f aca="false">IF(ISNUMBER(S3759),V3758+1,V3758)</f>
        <v>1</v>
      </c>
      <c r="W3759" s="8" t="n">
        <f aca="false">IF(O3759&lt;&gt;0,A3760,IF(P3759&lt;&gt;0,A3760-W3758+1,IF(Q3759=0,0,W3758)))</f>
        <v>0</v>
      </c>
      <c r="X3759" s="8" t="n">
        <f aca="false">IF(AND(R3758=0,R3759&lt;&gt;0),A3759,IF(AND(R3759=0,R3758&lt;&gt;0),A3759-X3758+1,IF(R3759=0,0,X3758)))</f>
        <v>0</v>
      </c>
      <c r="Y3759" s="0" t="str">
        <f aca="false">IF(ISNUMBER(S3759),365/(W3759+X3759)*S3759,"")</f>
        <v/>
      </c>
      <c r="Z3759" s="0" t="str">
        <f aca="false">IF(AND(W3759&gt;0,W3759&lt;200),W3759,"")</f>
        <v/>
      </c>
      <c r="AB3759" s="7" t="n">
        <f aca="false">A3759</f>
        <v>36252</v>
      </c>
      <c r="AC3759" s="11" t="n">
        <f aca="false">E3759/$E$677-1</f>
        <v>-0.0875376687391475</v>
      </c>
      <c r="AD3759" s="11" t="n">
        <f aca="false">T3759</f>
        <v>1.06888894786908</v>
      </c>
    </row>
    <row r="3760" customFormat="false" ht="13.5" hidden="false" customHeight="false" outlineLevel="0" collapsed="false">
      <c r="A3760" s="7" t="n">
        <v>36255</v>
      </c>
      <c r="B3760" s="0" t="n">
        <v>16320.07</v>
      </c>
      <c r="C3760" s="0" t="n">
        <v>16634.79</v>
      </c>
      <c r="D3760" s="0" t="n">
        <v>16231.13</v>
      </c>
      <c r="E3760" s="0" t="n">
        <v>16334.78</v>
      </c>
      <c r="F3760" s="0" t="n">
        <f aca="false">E3760-E3759</f>
        <v>44.5900000000001</v>
      </c>
      <c r="G3760" s="11" t="n">
        <f aca="false">E3760/E3759-1</f>
        <v>0.00273723019805172</v>
      </c>
      <c r="H3760" s="0" t="n">
        <f aca="false">AVERAGE(E3756:E3760)</f>
        <v>16129.648</v>
      </c>
      <c r="I3760" s="0" t="n">
        <f aca="false">AVERAGE(E3736:E3760)</f>
        <v>15525.9712</v>
      </c>
      <c r="J3760" s="11" t="n">
        <f aca="false">E3760/H3760-1</f>
        <v>0.0127176984891424</v>
      </c>
      <c r="K3760" s="11" t="n">
        <f aca="false">E3760/I3760-1</f>
        <v>0.0520939263367948</v>
      </c>
      <c r="L3760" s="0" t="n">
        <v>1</v>
      </c>
      <c r="M3760" s="0" t="str">
        <f aca="false">IF(AND(J3760&lt;=$M$25,K3760&lt;=$N$25),"○","")</f>
        <v/>
      </c>
      <c r="N3760" s="0" t="str">
        <f aca="false">IF(M3759="○",E3760/B3760-1,"")</f>
        <v/>
      </c>
      <c r="O3760" s="0" t="n">
        <f aca="false">IF(AND(J3760&lt;=$M$25,Q3759=0),B3761,0)</f>
        <v>0</v>
      </c>
      <c r="P3760" s="0" t="n">
        <f aca="false">IF(AND(R3759&lt;&gt;0,E3760&gt;=R3759*1.03),B3761,IF(AND(Q3759&lt;&gt;0,E3760&gt;=Q3759*1.03),B3761,0))</f>
        <v>0</v>
      </c>
      <c r="Q3760" s="0" t="n">
        <f aca="false">IF(Q3759=0,O3760,IF(P3760&lt;&gt;0,0,Q3759))</f>
        <v>0</v>
      </c>
      <c r="R3760" s="0" t="n">
        <f aca="false">IF(Q3760=0,0,IF(R3759&lt;&gt;0,R3759,IF(E3760&lt;=Q3759*0.97,B3761,R3759)))</f>
        <v>0</v>
      </c>
      <c r="S3760" s="0" t="str">
        <f aca="false">IF(P3760&lt;&gt;0,IF(R3759&lt;&gt;0,(P3760/((R3759+Q3759)/2)-1)*2,IF(Q3759&lt;&gt;0,P3760/Q3759-1)),"")</f>
        <v/>
      </c>
      <c r="T3760" s="0" t="n">
        <f aca="false">IF(S3760="",T3759,SUM(S3760+T3759))</f>
        <v>1.06888894786908</v>
      </c>
      <c r="U3760" s="0" t="n">
        <f aca="false">IF(ISNUMBER(S3760),U3759+S3760,U3759)</f>
        <v>0.0418363643035988</v>
      </c>
      <c r="V3760" s="0" t="n">
        <f aca="false">IF(ISNUMBER(S3760),V3759+1,V3759)</f>
        <v>1</v>
      </c>
      <c r="W3760" s="8" t="n">
        <f aca="false">IF(O3760&lt;&gt;0,A3761,IF(P3760&lt;&gt;0,A3761-W3759+1,IF(Q3760=0,0,W3759)))</f>
        <v>0</v>
      </c>
      <c r="X3760" s="8" t="n">
        <f aca="false">IF(AND(R3759=0,R3760&lt;&gt;0),A3760,IF(AND(R3760=0,R3759&lt;&gt;0),A3760-X3759+1,IF(R3760=0,0,X3759)))</f>
        <v>0</v>
      </c>
      <c r="Y3760" s="0" t="str">
        <f aca="false">IF(ISNUMBER(S3760),365/(W3760+X3760)*S3760,"")</f>
        <v/>
      </c>
      <c r="Z3760" s="0" t="str">
        <f aca="false">IF(AND(W3760&gt;0,W3760&lt;200),W3760,"")</f>
        <v/>
      </c>
      <c r="AB3760" s="7" t="n">
        <f aca="false">A3760</f>
        <v>36255</v>
      </c>
      <c r="AC3760" s="11" t="n">
        <f aca="false">E3760/$E$677-1</f>
        <v>-0.0850400492914356</v>
      </c>
      <c r="AD3760" s="11" t="n">
        <f aca="false">T3760</f>
        <v>1.06888894786908</v>
      </c>
    </row>
    <row r="3761" customFormat="false" ht="13.5" hidden="false" customHeight="false" outlineLevel="0" collapsed="false">
      <c r="A3761" s="7" t="n">
        <v>36256</v>
      </c>
      <c r="B3761" s="0" t="n">
        <v>16360.98</v>
      </c>
      <c r="C3761" s="0" t="n">
        <v>16484.27</v>
      </c>
      <c r="D3761" s="0" t="n">
        <v>16084.71</v>
      </c>
      <c r="E3761" s="0" t="n">
        <v>16479.71</v>
      </c>
      <c r="F3761" s="0" t="n">
        <f aca="false">E3761-E3760</f>
        <v>144.929999999998</v>
      </c>
      <c r="G3761" s="11" t="n">
        <f aca="false">E3761/E3760-1</f>
        <v>0.00887247945794178</v>
      </c>
      <c r="H3761" s="0" t="n">
        <f aca="false">AVERAGE(E3757:E3761)</f>
        <v>16253.766</v>
      </c>
      <c r="I3761" s="0" t="n">
        <f aca="false">AVERAGE(E3737:E3761)</f>
        <v>15616.2896</v>
      </c>
      <c r="J3761" s="11" t="n">
        <f aca="false">E3761/H3761-1</f>
        <v>0.0139010245379441</v>
      </c>
      <c r="K3761" s="11" t="n">
        <f aca="false">E3761/I3761-1</f>
        <v>0.0552897277212379</v>
      </c>
      <c r="L3761" s="0" t="n">
        <v>1</v>
      </c>
      <c r="M3761" s="0" t="str">
        <f aca="false">IF(AND(J3761&lt;=$M$25,K3761&lt;=$N$25),"○","")</f>
        <v/>
      </c>
      <c r="N3761" s="0" t="str">
        <f aca="false">IF(M3760="○",E3761/B3761-1,"")</f>
        <v/>
      </c>
      <c r="O3761" s="0" t="n">
        <f aca="false">IF(AND(J3761&lt;=$M$25,Q3760=0),B3762,0)</f>
        <v>0</v>
      </c>
      <c r="P3761" s="0" t="n">
        <f aca="false">IF(AND(R3760&lt;&gt;0,E3761&gt;=R3760*1.03),B3762,IF(AND(Q3760&lt;&gt;0,E3761&gt;=Q3760*1.03),B3762,0))</f>
        <v>0</v>
      </c>
      <c r="Q3761" s="0" t="n">
        <f aca="false">IF(Q3760=0,O3761,IF(P3761&lt;&gt;0,0,Q3760))</f>
        <v>0</v>
      </c>
      <c r="R3761" s="0" t="n">
        <f aca="false">IF(Q3761=0,0,IF(R3760&lt;&gt;0,R3760,IF(E3761&lt;=Q3760*0.97,B3762,R3760)))</f>
        <v>0</v>
      </c>
      <c r="S3761" s="0" t="str">
        <f aca="false">IF(P3761&lt;&gt;0,IF(R3760&lt;&gt;0,(P3761/((R3760+Q3760)/2)-1)*2,IF(Q3760&lt;&gt;0,P3761/Q3760-1)),"")</f>
        <v/>
      </c>
      <c r="T3761" s="0" t="n">
        <f aca="false">IF(S3761="",T3760,SUM(S3761+T3760))</f>
        <v>1.06888894786908</v>
      </c>
      <c r="U3761" s="0" t="n">
        <f aca="false">IF(ISNUMBER(S3761),U3760+S3761,U3760)</f>
        <v>0.0418363643035988</v>
      </c>
      <c r="V3761" s="0" t="n">
        <f aca="false">IF(ISNUMBER(S3761),V3760+1,V3760)</f>
        <v>1</v>
      </c>
      <c r="W3761" s="8" t="n">
        <f aca="false">IF(O3761&lt;&gt;0,A3762,IF(P3761&lt;&gt;0,A3762-W3760+1,IF(Q3761=0,0,W3760)))</f>
        <v>0</v>
      </c>
      <c r="X3761" s="8" t="n">
        <f aca="false">IF(AND(R3760=0,R3761&lt;&gt;0),A3761,IF(AND(R3761=0,R3760&lt;&gt;0),A3761-X3760+1,IF(R3761=0,0,X3760)))</f>
        <v>0</v>
      </c>
      <c r="Y3761" s="0" t="str">
        <f aca="false">IF(ISNUMBER(S3761),365/(W3761+X3761)*S3761,"")</f>
        <v/>
      </c>
      <c r="Z3761" s="0" t="str">
        <f aca="false">IF(AND(W3761&gt;0,W3761&lt;200),W3761,"")</f>
        <v/>
      </c>
      <c r="AB3761" s="7" t="n">
        <f aca="false">A3761</f>
        <v>36256</v>
      </c>
      <c r="AC3761" s="11" t="n">
        <f aca="false">E3761/$E$677-1</f>
        <v>-0.0769220859239344</v>
      </c>
      <c r="AD3761" s="11" t="n">
        <f aca="false">T3761</f>
        <v>1.06888894786908</v>
      </c>
    </row>
    <row r="3762" customFormat="false" ht="13.5" hidden="false" customHeight="false" outlineLevel="0" collapsed="false">
      <c r="A3762" s="7" t="n">
        <v>36257</v>
      </c>
      <c r="B3762" s="0" t="n">
        <v>16429.86</v>
      </c>
      <c r="C3762" s="0" t="n">
        <v>16563.2</v>
      </c>
      <c r="D3762" s="0" t="n">
        <v>16341.25</v>
      </c>
      <c r="E3762" s="0" t="n">
        <v>16554.5</v>
      </c>
      <c r="F3762" s="0" t="n">
        <f aca="false">E3762-E3761</f>
        <v>74.7900000000009</v>
      </c>
      <c r="G3762" s="11" t="n">
        <f aca="false">E3762/E3761-1</f>
        <v>0.00453830801634259</v>
      </c>
      <c r="H3762" s="0" t="n">
        <f aca="false">AVERAGE(E3758:E3762)</f>
        <v>16397.348</v>
      </c>
      <c r="I3762" s="0" t="n">
        <f aca="false">AVERAGE(E3738:E3762)</f>
        <v>15721.6272</v>
      </c>
      <c r="J3762" s="11" t="n">
        <f aca="false">E3762/H3762-1</f>
        <v>0.00958398882551004</v>
      </c>
      <c r="K3762" s="11" t="n">
        <f aca="false">E3762/I3762-1</f>
        <v>0.0529762466317736</v>
      </c>
      <c r="L3762" s="0" t="n">
        <v>1</v>
      </c>
      <c r="M3762" s="0" t="str">
        <f aca="false">IF(AND(J3762&lt;=$M$25,K3762&lt;=$N$25),"○","")</f>
        <v/>
      </c>
      <c r="N3762" s="0" t="str">
        <f aca="false">IF(M3761="○",E3762/B3762-1,"")</f>
        <v/>
      </c>
      <c r="O3762" s="0" t="n">
        <f aca="false">IF(AND(J3762&lt;=$M$25,Q3761=0),B3763,0)</f>
        <v>0</v>
      </c>
      <c r="P3762" s="0" t="n">
        <f aca="false">IF(AND(R3761&lt;&gt;0,E3762&gt;=R3761*1.03),B3763,IF(AND(Q3761&lt;&gt;0,E3762&gt;=Q3761*1.03),B3763,0))</f>
        <v>0</v>
      </c>
      <c r="Q3762" s="0" t="n">
        <f aca="false">IF(Q3761=0,O3762,IF(P3762&lt;&gt;0,0,Q3761))</f>
        <v>0</v>
      </c>
      <c r="R3762" s="0" t="n">
        <f aca="false">IF(Q3762=0,0,IF(R3761&lt;&gt;0,R3761,IF(E3762&lt;=Q3761*0.97,B3763,R3761)))</f>
        <v>0</v>
      </c>
      <c r="S3762" s="0" t="str">
        <f aca="false">IF(P3762&lt;&gt;0,IF(R3761&lt;&gt;0,(P3762/((R3761+Q3761)/2)-1)*2,IF(Q3761&lt;&gt;0,P3762/Q3761-1)),"")</f>
        <v/>
      </c>
      <c r="T3762" s="0" t="n">
        <f aca="false">IF(S3762="",T3761,SUM(S3762+T3761))</f>
        <v>1.06888894786908</v>
      </c>
      <c r="U3762" s="0" t="n">
        <f aca="false">IF(ISNUMBER(S3762),U3761+S3762,U3761)</f>
        <v>0.0418363643035988</v>
      </c>
      <c r="V3762" s="0" t="n">
        <f aca="false">IF(ISNUMBER(S3762),V3761+1,V3761)</f>
        <v>1</v>
      </c>
      <c r="W3762" s="8" t="n">
        <f aca="false">IF(O3762&lt;&gt;0,A3763,IF(P3762&lt;&gt;0,A3763-W3761+1,IF(Q3762=0,0,W3761)))</f>
        <v>0</v>
      </c>
      <c r="X3762" s="8" t="n">
        <f aca="false">IF(AND(R3761=0,R3762&lt;&gt;0),A3762,IF(AND(R3762=0,R3761&lt;&gt;0),A3762-X3761+1,IF(R3762=0,0,X3761)))</f>
        <v>0</v>
      </c>
      <c r="Y3762" s="0" t="str">
        <f aca="false">IF(ISNUMBER(S3762),365/(W3762+X3762)*S3762,"")</f>
        <v/>
      </c>
      <c r="Z3762" s="0" t="str">
        <f aca="false">IF(AND(W3762&gt;0,W3762&lt;200),W3762,"")</f>
        <v/>
      </c>
      <c r="AB3762" s="7" t="n">
        <f aca="false">A3762</f>
        <v>36257</v>
      </c>
      <c r="AC3762" s="11" t="n">
        <f aca="false">E3762/$E$677-1</f>
        <v>-0.0727328740267742</v>
      </c>
      <c r="AD3762" s="11" t="n">
        <f aca="false">T3762</f>
        <v>1.06888894786908</v>
      </c>
    </row>
    <row r="3763" customFormat="false" ht="13.5" hidden="false" customHeight="false" outlineLevel="0" collapsed="false">
      <c r="A3763" s="7" t="n">
        <v>36258</v>
      </c>
      <c r="B3763" s="0" t="n">
        <v>16552.5</v>
      </c>
      <c r="C3763" s="0" t="n">
        <v>16866.66</v>
      </c>
      <c r="D3763" s="0" t="n">
        <v>16483.52</v>
      </c>
      <c r="E3763" s="0" t="n">
        <v>16846.69</v>
      </c>
      <c r="F3763" s="0" t="n">
        <f aca="false">E3763-E3762</f>
        <v>292.189999999999</v>
      </c>
      <c r="G3763" s="11" t="n">
        <f aca="false">E3763/E3762-1</f>
        <v>0.0176501857500981</v>
      </c>
      <c r="H3763" s="0" t="n">
        <f aca="false">AVERAGE(E3759:E3763)</f>
        <v>16501.174</v>
      </c>
      <c r="I3763" s="0" t="n">
        <f aca="false">AVERAGE(E3739:E3763)</f>
        <v>15828.6804</v>
      </c>
      <c r="J3763" s="11" t="n">
        <f aca="false">E3763/H3763-1</f>
        <v>0.0209388738037668</v>
      </c>
      <c r="K3763" s="11" t="n">
        <f aca="false">E3763/I3763-1</f>
        <v>0.0643142431506796</v>
      </c>
      <c r="L3763" s="0" t="n">
        <v>1</v>
      </c>
      <c r="M3763" s="0" t="str">
        <f aca="false">IF(AND(J3763&lt;=$M$25,K3763&lt;=$N$25),"○","")</f>
        <v/>
      </c>
      <c r="N3763" s="0" t="str">
        <f aca="false">IF(M3762="○",E3763/B3763-1,"")</f>
        <v/>
      </c>
      <c r="O3763" s="0" t="n">
        <f aca="false">IF(AND(J3763&lt;=$M$25,Q3762=0),B3764,0)</f>
        <v>0</v>
      </c>
      <c r="P3763" s="0" t="n">
        <f aca="false">IF(AND(R3762&lt;&gt;0,E3763&gt;=R3762*1.03),B3764,IF(AND(Q3762&lt;&gt;0,E3763&gt;=Q3762*1.03),B3764,0))</f>
        <v>0</v>
      </c>
      <c r="Q3763" s="0" t="n">
        <f aca="false">IF(Q3762=0,O3763,IF(P3763&lt;&gt;0,0,Q3762))</f>
        <v>0</v>
      </c>
      <c r="R3763" s="0" t="n">
        <f aca="false">IF(Q3763=0,0,IF(R3762&lt;&gt;0,R3762,IF(E3763&lt;=Q3762*0.97,B3764,R3762)))</f>
        <v>0</v>
      </c>
      <c r="S3763" s="0" t="str">
        <f aca="false">IF(P3763&lt;&gt;0,IF(R3762&lt;&gt;0,(P3763/((R3762+Q3762)/2)-1)*2,IF(Q3762&lt;&gt;0,P3763/Q3762-1)),"")</f>
        <v/>
      </c>
      <c r="T3763" s="0" t="n">
        <f aca="false">IF(S3763="",T3762,SUM(S3763+T3762))</f>
        <v>1.06888894786908</v>
      </c>
      <c r="U3763" s="0" t="n">
        <f aca="false">IF(ISNUMBER(S3763),U3762+S3763,U3762)</f>
        <v>0.0418363643035988</v>
      </c>
      <c r="V3763" s="0" t="n">
        <f aca="false">IF(ISNUMBER(S3763),V3762+1,V3762)</f>
        <v>1</v>
      </c>
      <c r="W3763" s="8" t="n">
        <f aca="false">IF(O3763&lt;&gt;0,A3764,IF(P3763&lt;&gt;0,A3764-W3762+1,IF(Q3763=0,0,W3762)))</f>
        <v>0</v>
      </c>
      <c r="X3763" s="8" t="n">
        <f aca="false">IF(AND(R3762=0,R3763&lt;&gt;0),A3763,IF(AND(R3763=0,R3762&lt;&gt;0),A3763-X3762+1,IF(R3763=0,0,X3762)))</f>
        <v>0</v>
      </c>
      <c r="Y3763" s="0" t="str">
        <f aca="false">IF(ISNUMBER(S3763),365/(W3763+X3763)*S3763,"")</f>
        <v/>
      </c>
      <c r="Z3763" s="0" t="str">
        <f aca="false">IF(AND(W3763&gt;0,W3763&lt;200),W3763,"")</f>
        <v/>
      </c>
      <c r="AB3763" s="7" t="n">
        <f aca="false">A3763</f>
        <v>36258</v>
      </c>
      <c r="AC3763" s="11" t="n">
        <f aca="false">E3763/$E$677-1</f>
        <v>-0.0563664370133872</v>
      </c>
      <c r="AD3763" s="11" t="n">
        <f aca="false">T3763</f>
        <v>1.06888894786908</v>
      </c>
    </row>
    <row r="3764" customFormat="false" ht="13.5" hidden="false" customHeight="false" outlineLevel="0" collapsed="false">
      <c r="A3764" s="7" t="n">
        <v>36259</v>
      </c>
      <c r="B3764" s="0" t="n">
        <v>16933.4</v>
      </c>
      <c r="C3764" s="0" t="n">
        <v>17166.06</v>
      </c>
      <c r="D3764" s="0" t="n">
        <v>16827.93</v>
      </c>
      <c r="E3764" s="0" t="n">
        <v>16855.63</v>
      </c>
      <c r="F3764" s="0" t="n">
        <f aca="false">E3764-E3763</f>
        <v>8.94000000000233</v>
      </c>
      <c r="G3764" s="11" t="n">
        <f aca="false">E3764/E3763-1</f>
        <v>0.000530668042209026</v>
      </c>
      <c r="H3764" s="0" t="n">
        <f aca="false">AVERAGE(E3760:E3764)</f>
        <v>16614.262</v>
      </c>
      <c r="I3764" s="0" t="n">
        <f aca="false">AVERAGE(E3740:E3764)</f>
        <v>15935.5676</v>
      </c>
      <c r="J3764" s="11" t="n">
        <f aca="false">E3764/H3764-1</f>
        <v>0.0145277593431477</v>
      </c>
      <c r="K3764" s="11" t="n">
        <f aca="false">E3764/I3764-1</f>
        <v>0.0577364059501715</v>
      </c>
      <c r="L3764" s="0" t="n">
        <v>1</v>
      </c>
      <c r="M3764" s="0" t="str">
        <f aca="false">IF(AND(J3764&lt;=$M$25,K3764&lt;=$N$25),"○","")</f>
        <v/>
      </c>
      <c r="N3764" s="0" t="str">
        <f aca="false">IF(M3763="○",E3764/B3764-1,"")</f>
        <v/>
      </c>
      <c r="O3764" s="0" t="n">
        <f aca="false">IF(AND(J3764&lt;=$M$25,Q3763=0),B3765,0)</f>
        <v>0</v>
      </c>
      <c r="P3764" s="0" t="n">
        <f aca="false">IF(AND(R3763&lt;&gt;0,E3764&gt;=R3763*1.03),B3765,IF(AND(Q3763&lt;&gt;0,E3764&gt;=Q3763*1.03),B3765,0))</f>
        <v>0</v>
      </c>
      <c r="Q3764" s="0" t="n">
        <f aca="false">IF(Q3763=0,O3764,IF(P3764&lt;&gt;0,0,Q3763))</f>
        <v>0</v>
      </c>
      <c r="R3764" s="0" t="n">
        <f aca="false">IF(Q3764=0,0,IF(R3763&lt;&gt;0,R3763,IF(E3764&lt;=Q3763*0.97,B3765,R3763)))</f>
        <v>0</v>
      </c>
      <c r="S3764" s="0" t="str">
        <f aca="false">IF(P3764&lt;&gt;0,IF(R3763&lt;&gt;0,(P3764/((R3763+Q3763)/2)-1)*2,IF(Q3763&lt;&gt;0,P3764/Q3763-1)),"")</f>
        <v/>
      </c>
      <c r="T3764" s="0" t="n">
        <f aca="false">IF(S3764="",T3763,SUM(S3764+T3763))</f>
        <v>1.06888894786908</v>
      </c>
      <c r="U3764" s="0" t="n">
        <f aca="false">IF(ISNUMBER(S3764),U3763+S3764,U3763)</f>
        <v>0.0418363643035988</v>
      </c>
      <c r="V3764" s="0" t="n">
        <f aca="false">IF(ISNUMBER(S3764),V3763+1,V3763)</f>
        <v>1</v>
      </c>
      <c r="W3764" s="8" t="n">
        <f aca="false">IF(O3764&lt;&gt;0,A3765,IF(P3764&lt;&gt;0,A3765-W3763+1,IF(Q3764=0,0,W3763)))</f>
        <v>0</v>
      </c>
      <c r="X3764" s="8" t="n">
        <f aca="false">IF(AND(R3763=0,R3764&lt;&gt;0),A3764,IF(AND(R3764=0,R3763&lt;&gt;0),A3764-X3763+1,IF(R3764=0,0,X3763)))</f>
        <v>0</v>
      </c>
      <c r="Y3764" s="0" t="str">
        <f aca="false">IF(ISNUMBER(S3764),365/(W3764+X3764)*S3764,"")</f>
        <v/>
      </c>
      <c r="Z3764" s="0" t="str">
        <f aca="false">IF(AND(W3764&gt;0,W3764&lt;200),W3764,"")</f>
        <v/>
      </c>
      <c r="AB3764" s="7" t="n">
        <f aca="false">A3764</f>
        <v>36259</v>
      </c>
      <c r="AC3764" s="11" t="n">
        <f aca="false">E3764/$E$677-1</f>
        <v>-0.0558656808379544</v>
      </c>
      <c r="AD3764" s="11" t="n">
        <f aca="false">T3764</f>
        <v>1.06888894786908</v>
      </c>
    </row>
    <row r="3765" customFormat="false" ht="13.5" hidden="false" customHeight="false" outlineLevel="0" collapsed="false">
      <c r="A3765" s="7" t="n">
        <v>36262</v>
      </c>
      <c r="B3765" s="0" t="n">
        <v>16797.08</v>
      </c>
      <c r="C3765" s="0" t="n">
        <v>16797.08</v>
      </c>
      <c r="D3765" s="0" t="n">
        <v>16507.4</v>
      </c>
      <c r="E3765" s="0" t="n">
        <v>16507.4</v>
      </c>
      <c r="F3765" s="0" t="n">
        <f aca="false">E3765-E3764</f>
        <v>-348.23</v>
      </c>
      <c r="G3765" s="11" t="n">
        <f aca="false">E3765/E3764-1</f>
        <v>-0.0206595659729123</v>
      </c>
      <c r="H3765" s="0" t="n">
        <f aca="false">AVERAGE(E3761:E3765)</f>
        <v>16648.786</v>
      </c>
      <c r="I3765" s="0" t="n">
        <f aca="false">AVERAGE(E3741:E3765)</f>
        <v>16000.1036</v>
      </c>
      <c r="J3765" s="11" t="n">
        <f aca="false">E3765/H3765-1</f>
        <v>-0.00849227084785631</v>
      </c>
      <c r="K3765" s="11" t="n">
        <f aca="false">E3765/I3765-1</f>
        <v>0.0317058197048175</v>
      </c>
      <c r="L3765" s="0" t="n">
        <v>1</v>
      </c>
      <c r="M3765" s="0" t="str">
        <f aca="false">IF(AND(J3765&lt;=$M$25,K3765&lt;=$N$25),"○","")</f>
        <v/>
      </c>
      <c r="N3765" s="0" t="str">
        <f aca="false">IF(M3764="○",E3765/B3765-1,"")</f>
        <v/>
      </c>
      <c r="O3765" s="0" t="n">
        <f aca="false">IF(AND(J3765&lt;=$M$25,Q3764=0),B3766,0)</f>
        <v>0</v>
      </c>
      <c r="P3765" s="0" t="n">
        <f aca="false">IF(AND(R3764&lt;&gt;0,E3765&gt;=R3764*1.03),B3766,IF(AND(Q3764&lt;&gt;0,E3765&gt;=Q3764*1.03),B3766,0))</f>
        <v>0</v>
      </c>
      <c r="Q3765" s="0" t="n">
        <f aca="false">IF(Q3764=0,O3765,IF(P3765&lt;&gt;0,0,Q3764))</f>
        <v>0</v>
      </c>
      <c r="R3765" s="0" t="n">
        <f aca="false">IF(Q3765=0,0,IF(R3764&lt;&gt;0,R3764,IF(E3765&lt;=Q3764*0.97,B3766,R3764)))</f>
        <v>0</v>
      </c>
      <c r="S3765" s="0" t="str">
        <f aca="false">IF(P3765&lt;&gt;0,IF(R3764&lt;&gt;0,(P3765/((R3764+Q3764)/2)-1)*2,IF(Q3764&lt;&gt;0,P3765/Q3764-1)),"")</f>
        <v/>
      </c>
      <c r="T3765" s="0" t="n">
        <f aca="false">IF(S3765="",T3764,SUM(S3765+T3764))</f>
        <v>1.06888894786908</v>
      </c>
      <c r="U3765" s="0" t="n">
        <f aca="false">IF(ISNUMBER(S3765),U3764+S3765,U3764)</f>
        <v>0.0418363643035988</v>
      </c>
      <c r="V3765" s="0" t="n">
        <f aca="false">IF(ISNUMBER(S3765),V3764+1,V3764)</f>
        <v>1</v>
      </c>
      <c r="W3765" s="8" t="n">
        <f aca="false">IF(O3765&lt;&gt;0,A3766,IF(P3765&lt;&gt;0,A3766-W3764+1,IF(Q3765=0,0,W3764)))</f>
        <v>0</v>
      </c>
      <c r="X3765" s="8" t="n">
        <f aca="false">IF(AND(R3764=0,R3765&lt;&gt;0),A3765,IF(AND(R3765=0,R3764&lt;&gt;0),A3765-X3764+1,IF(R3765=0,0,X3764)))</f>
        <v>0</v>
      </c>
      <c r="Y3765" s="0" t="str">
        <f aca="false">IF(ISNUMBER(S3765),365/(W3765+X3765)*S3765,"")</f>
        <v/>
      </c>
      <c r="Z3765" s="0" t="str">
        <f aca="false">IF(AND(W3765&gt;0,W3765&lt;200),W3765,"")</f>
        <v/>
      </c>
      <c r="AB3765" s="7" t="n">
        <f aca="false">A3765</f>
        <v>36262</v>
      </c>
      <c r="AC3765" s="11" t="n">
        <f aca="false">E3765/$E$677-1</f>
        <v>-0.0753710860919733</v>
      </c>
      <c r="AD3765" s="11" t="n">
        <f aca="false">T3765</f>
        <v>1.06888894786908</v>
      </c>
    </row>
    <row r="3766" customFormat="false" ht="13.5" hidden="false" customHeight="false" outlineLevel="0" collapsed="false">
      <c r="A3766" s="7" t="n">
        <v>36263</v>
      </c>
      <c r="B3766" s="0" t="n">
        <v>16617.05</v>
      </c>
      <c r="C3766" s="0" t="n">
        <v>16855.67</v>
      </c>
      <c r="D3766" s="0" t="n">
        <v>16617.05</v>
      </c>
      <c r="E3766" s="0" t="n">
        <v>16715.16</v>
      </c>
      <c r="F3766" s="0" t="n">
        <f aca="false">E3766-E3765</f>
        <v>207.759999999998</v>
      </c>
      <c r="G3766" s="11" t="n">
        <f aca="false">E3766/E3765-1</f>
        <v>0.0125858705792552</v>
      </c>
      <c r="H3766" s="0" t="n">
        <f aca="false">AVERAGE(E3762:E3766)</f>
        <v>16695.876</v>
      </c>
      <c r="I3766" s="0" t="n">
        <f aca="false">AVERAGE(E3742:E3766)</f>
        <v>16077.548</v>
      </c>
      <c r="J3766" s="11" t="n">
        <f aca="false">E3766/H3766-1</f>
        <v>0.00115501576556998</v>
      </c>
      <c r="K3766" s="11" t="n">
        <f aca="false">E3766/I3766-1</f>
        <v>0.0396585349955105</v>
      </c>
      <c r="L3766" s="0" t="n">
        <v>1</v>
      </c>
      <c r="M3766" s="0" t="str">
        <f aca="false">IF(AND(J3766&lt;=$M$25,K3766&lt;=$N$25),"○","")</f>
        <v/>
      </c>
      <c r="N3766" s="0" t="str">
        <f aca="false">IF(M3765="○",E3766/B3766-1,"")</f>
        <v/>
      </c>
      <c r="O3766" s="0" t="n">
        <f aca="false">IF(AND(J3766&lt;=$M$25,Q3765=0),B3767,0)</f>
        <v>0</v>
      </c>
      <c r="P3766" s="0" t="n">
        <f aca="false">IF(AND(R3765&lt;&gt;0,E3766&gt;=R3765*1.03),B3767,IF(AND(Q3765&lt;&gt;0,E3766&gt;=Q3765*1.03),B3767,0))</f>
        <v>0</v>
      </c>
      <c r="Q3766" s="0" t="n">
        <f aca="false">IF(Q3765=0,O3766,IF(P3766&lt;&gt;0,0,Q3765))</f>
        <v>0</v>
      </c>
      <c r="R3766" s="0" t="n">
        <f aca="false">IF(Q3766=0,0,IF(R3765&lt;&gt;0,R3765,IF(E3766&lt;=Q3765*0.97,B3767,R3765)))</f>
        <v>0</v>
      </c>
      <c r="S3766" s="0" t="str">
        <f aca="false">IF(P3766&lt;&gt;0,IF(R3765&lt;&gt;0,(P3766/((R3765+Q3765)/2)-1)*2,IF(Q3765&lt;&gt;0,P3766/Q3765-1)),"")</f>
        <v/>
      </c>
      <c r="T3766" s="0" t="n">
        <f aca="false">IF(S3766="",T3765,SUM(S3766+T3765))</f>
        <v>1.06888894786908</v>
      </c>
      <c r="U3766" s="0" t="n">
        <f aca="false">IF(ISNUMBER(S3766),U3765+S3766,U3765)</f>
        <v>0.0418363643035988</v>
      </c>
      <c r="V3766" s="0" t="n">
        <f aca="false">IF(ISNUMBER(S3766),V3765+1,V3765)</f>
        <v>1</v>
      </c>
      <c r="W3766" s="8" t="n">
        <f aca="false">IF(O3766&lt;&gt;0,A3767,IF(P3766&lt;&gt;0,A3767-W3765+1,IF(Q3766=0,0,W3765)))</f>
        <v>0</v>
      </c>
      <c r="X3766" s="8" t="n">
        <f aca="false">IF(AND(R3765=0,R3766&lt;&gt;0),A3766,IF(AND(R3766=0,R3765&lt;&gt;0),A3766-X3765+1,IF(R3766=0,0,X3765)))</f>
        <v>0</v>
      </c>
      <c r="Y3766" s="0" t="str">
        <f aca="false">IF(ISNUMBER(S3766),365/(W3766+X3766)*S3766,"")</f>
        <v/>
      </c>
      <c r="Z3766" s="0" t="str">
        <f aca="false">IF(AND(W3766&gt;0,W3766&lt;200),W3766,"")</f>
        <v/>
      </c>
      <c r="AB3766" s="7" t="n">
        <f aca="false">A3766</f>
        <v>36263</v>
      </c>
      <c r="AC3766" s="11" t="n">
        <f aca="false">E3766/$E$677-1</f>
        <v>-0.0637338262476894</v>
      </c>
      <c r="AD3766" s="11" t="n">
        <f aca="false">T3766</f>
        <v>1.06888894786908</v>
      </c>
    </row>
    <row r="3767" customFormat="false" ht="13.5" hidden="false" customHeight="false" outlineLevel="0" collapsed="false">
      <c r="A3767" s="7" t="n">
        <v>36264</v>
      </c>
      <c r="B3767" s="0" t="n">
        <v>16698.18</v>
      </c>
      <c r="C3767" s="0" t="n">
        <v>16799.17</v>
      </c>
      <c r="D3767" s="0" t="n">
        <v>16436.19</v>
      </c>
      <c r="E3767" s="0" t="n">
        <v>16764.68</v>
      </c>
      <c r="F3767" s="0" t="n">
        <f aca="false">E3767-E3766</f>
        <v>49.5200000000004</v>
      </c>
      <c r="G3767" s="11" t="n">
        <f aca="false">E3767/E3766-1</f>
        <v>0.00296258007700789</v>
      </c>
      <c r="H3767" s="0" t="n">
        <f aca="false">AVERAGE(E3763:E3767)</f>
        <v>16737.912</v>
      </c>
      <c r="I3767" s="0" t="n">
        <f aca="false">AVERAGE(E3743:E3767)</f>
        <v>16144.2672</v>
      </c>
      <c r="J3767" s="11" t="n">
        <f aca="false">E3767/H3767-1</f>
        <v>0.00159924368105169</v>
      </c>
      <c r="K3767" s="11" t="n">
        <f aca="false">E3767/I3767-1</f>
        <v>0.0384292945795643</v>
      </c>
      <c r="L3767" s="0" t="n">
        <v>1</v>
      </c>
      <c r="M3767" s="0" t="str">
        <f aca="false">IF(AND(J3767&lt;=$M$25,K3767&lt;=$N$25),"○","")</f>
        <v/>
      </c>
      <c r="N3767" s="0" t="str">
        <f aca="false">IF(M3766="○",E3767/B3767-1,"")</f>
        <v/>
      </c>
      <c r="O3767" s="0" t="n">
        <f aca="false">IF(AND(J3767&lt;=$M$25,Q3766=0),B3768,0)</f>
        <v>0</v>
      </c>
      <c r="P3767" s="0" t="n">
        <f aca="false">IF(AND(R3766&lt;&gt;0,E3767&gt;=R3766*1.03),B3768,IF(AND(Q3766&lt;&gt;0,E3767&gt;=Q3766*1.03),B3768,0))</f>
        <v>0</v>
      </c>
      <c r="Q3767" s="0" t="n">
        <f aca="false">IF(Q3766=0,O3767,IF(P3767&lt;&gt;0,0,Q3766))</f>
        <v>0</v>
      </c>
      <c r="R3767" s="0" t="n">
        <f aca="false">IF(Q3767=0,0,IF(R3766&lt;&gt;0,R3766,IF(E3767&lt;=Q3766*0.97,B3768,R3766)))</f>
        <v>0</v>
      </c>
      <c r="S3767" s="0" t="str">
        <f aca="false">IF(P3767&lt;&gt;0,IF(R3766&lt;&gt;0,(P3767/((R3766+Q3766)/2)-1)*2,IF(Q3766&lt;&gt;0,P3767/Q3766-1)),"")</f>
        <v/>
      </c>
      <c r="T3767" s="0" t="n">
        <f aca="false">IF(S3767="",T3766,SUM(S3767+T3766))</f>
        <v>1.06888894786908</v>
      </c>
      <c r="U3767" s="0" t="n">
        <f aca="false">IF(ISNUMBER(S3767),U3766+S3767,U3766)</f>
        <v>0.0418363643035988</v>
      </c>
      <c r="V3767" s="0" t="n">
        <f aca="false">IF(ISNUMBER(S3767),V3766+1,V3766)</f>
        <v>1</v>
      </c>
      <c r="W3767" s="8" t="n">
        <f aca="false">IF(O3767&lt;&gt;0,A3768,IF(P3767&lt;&gt;0,A3768-W3766+1,IF(Q3767=0,0,W3766)))</f>
        <v>0</v>
      </c>
      <c r="X3767" s="8" t="n">
        <f aca="false">IF(AND(R3766=0,R3767&lt;&gt;0),A3767,IF(AND(R3767=0,R3766&lt;&gt;0),A3767-X3766+1,IF(R3767=0,0,X3766)))</f>
        <v>0</v>
      </c>
      <c r="Y3767" s="0" t="str">
        <f aca="false">IF(ISNUMBER(S3767),365/(W3767+X3767)*S3767,"")</f>
        <v/>
      </c>
      <c r="Z3767" s="0" t="str">
        <f aca="false">IF(AND(W3767&gt;0,W3767&lt;200),W3767,"")</f>
        <v/>
      </c>
      <c r="AB3767" s="7" t="n">
        <f aca="false">A3767</f>
        <v>36264</v>
      </c>
      <c r="AC3767" s="11" t="n">
        <f aca="false">E3767/$E$677-1</f>
        <v>-0.0609600627345545</v>
      </c>
      <c r="AD3767" s="11" t="n">
        <f aca="false">T3767</f>
        <v>1.06888894786908</v>
      </c>
    </row>
    <row r="3768" customFormat="false" ht="13.5" hidden="false" customHeight="false" outlineLevel="0" collapsed="false">
      <c r="A3768" s="7" t="n">
        <v>36265</v>
      </c>
      <c r="B3768" s="0" t="n">
        <v>16758.59</v>
      </c>
      <c r="C3768" s="0" t="n">
        <v>16844.97</v>
      </c>
      <c r="D3768" s="0" t="n">
        <v>16589.36</v>
      </c>
      <c r="E3768" s="0" t="n">
        <v>16727.08</v>
      </c>
      <c r="F3768" s="0" t="n">
        <f aca="false">E3768-E3767</f>
        <v>-37.5999999999985</v>
      </c>
      <c r="G3768" s="11" t="n">
        <f aca="false">E3768/E3767-1</f>
        <v>-0.00224281048012842</v>
      </c>
      <c r="H3768" s="0" t="n">
        <f aca="false">AVERAGE(E3764:E3768)</f>
        <v>16713.99</v>
      </c>
      <c r="I3768" s="0" t="n">
        <f aca="false">AVERAGE(E3744:E3768)</f>
        <v>16194.1504</v>
      </c>
      <c r="J3768" s="11" t="n">
        <f aca="false">E3768/H3768-1</f>
        <v>0.000783176249357531</v>
      </c>
      <c r="K3768" s="11" t="n">
        <f aca="false">E3768/I3768-1</f>
        <v>0.0329087717994765</v>
      </c>
      <c r="L3768" s="0" t="n">
        <v>1</v>
      </c>
      <c r="M3768" s="0" t="str">
        <f aca="false">IF(AND(J3768&lt;=$M$25,K3768&lt;=$N$25),"○","")</f>
        <v/>
      </c>
      <c r="N3768" s="0" t="str">
        <f aca="false">IF(M3767="○",E3768/B3768-1,"")</f>
        <v/>
      </c>
      <c r="O3768" s="0" t="n">
        <f aca="false">IF(AND(J3768&lt;=$M$25,Q3767=0),B3769,0)</f>
        <v>0</v>
      </c>
      <c r="P3768" s="0" t="n">
        <f aca="false">IF(AND(R3767&lt;&gt;0,E3768&gt;=R3767*1.03),B3769,IF(AND(Q3767&lt;&gt;0,E3768&gt;=Q3767*1.03),B3769,0))</f>
        <v>0</v>
      </c>
      <c r="Q3768" s="0" t="n">
        <f aca="false">IF(Q3767=0,O3768,IF(P3768&lt;&gt;0,0,Q3767))</f>
        <v>0</v>
      </c>
      <c r="R3768" s="0" t="n">
        <f aca="false">IF(Q3768=0,0,IF(R3767&lt;&gt;0,R3767,IF(E3768&lt;=Q3767*0.97,B3769,R3767)))</f>
        <v>0</v>
      </c>
      <c r="S3768" s="0" t="str">
        <f aca="false">IF(P3768&lt;&gt;0,IF(R3767&lt;&gt;0,(P3768/((R3767+Q3767)/2)-1)*2,IF(Q3767&lt;&gt;0,P3768/Q3767-1)),"")</f>
        <v/>
      </c>
      <c r="T3768" s="0" t="n">
        <f aca="false">IF(S3768="",T3767,SUM(S3768+T3767))</f>
        <v>1.06888894786908</v>
      </c>
      <c r="U3768" s="0" t="n">
        <f aca="false">IF(ISNUMBER(S3768),U3767+S3768,U3767)</f>
        <v>0.0418363643035988</v>
      </c>
      <c r="V3768" s="0" t="n">
        <f aca="false">IF(ISNUMBER(S3768),V3767+1,V3767)</f>
        <v>1</v>
      </c>
      <c r="W3768" s="8" t="n">
        <f aca="false">IF(O3768&lt;&gt;0,A3769,IF(P3768&lt;&gt;0,A3769-W3767+1,IF(Q3768=0,0,W3767)))</f>
        <v>0</v>
      </c>
      <c r="X3768" s="8" t="n">
        <f aca="false">IF(AND(R3767=0,R3768&lt;&gt;0),A3768,IF(AND(R3768=0,R3767&lt;&gt;0),A3768-X3767+1,IF(R3768=0,0,X3767)))</f>
        <v>0</v>
      </c>
      <c r="Y3768" s="0" t="str">
        <f aca="false">IF(ISNUMBER(S3768),365/(W3768+X3768)*S3768,"")</f>
        <v/>
      </c>
      <c r="Z3768" s="0" t="str">
        <f aca="false">IF(AND(W3768&gt;0,W3768&lt;200),W3768,"")</f>
        <v/>
      </c>
      <c r="AB3768" s="7" t="n">
        <f aca="false">A3768</f>
        <v>36265</v>
      </c>
      <c r="AC3768" s="11" t="n">
        <f aca="false">E3768/$E$677-1</f>
        <v>-0.0630661513471125</v>
      </c>
      <c r="AD3768" s="11" t="n">
        <f aca="false">T3768</f>
        <v>1.06888894786908</v>
      </c>
    </row>
    <row r="3769" customFormat="false" ht="13.5" hidden="false" customHeight="false" outlineLevel="0" collapsed="false">
      <c r="A3769" s="7" t="n">
        <v>36266</v>
      </c>
      <c r="B3769" s="0" t="n">
        <v>16754.31</v>
      </c>
      <c r="C3769" s="0" t="n">
        <v>16979.06</v>
      </c>
      <c r="D3769" s="0" t="n">
        <v>16754.31</v>
      </c>
      <c r="E3769" s="0" t="n">
        <v>16851.58</v>
      </c>
      <c r="F3769" s="0" t="n">
        <f aca="false">E3769-E3768</f>
        <v>124.5</v>
      </c>
      <c r="G3769" s="11" t="n">
        <f aca="false">E3769/E3768-1</f>
        <v>0.00744302053914958</v>
      </c>
      <c r="H3769" s="0" t="n">
        <f aca="false">AVERAGE(E3765:E3769)</f>
        <v>16713.18</v>
      </c>
      <c r="I3769" s="0" t="n">
        <f aca="false">AVERAGE(E3745:E3769)</f>
        <v>16248.128</v>
      </c>
      <c r="J3769" s="11" t="n">
        <f aca="false">E3769/H3769-1</f>
        <v>0.00828088969304464</v>
      </c>
      <c r="K3769" s="11" t="n">
        <f aca="false">E3769/I3769-1</f>
        <v>0.0371397861956775</v>
      </c>
      <c r="L3769" s="0" t="n">
        <v>1</v>
      </c>
      <c r="M3769" s="0" t="str">
        <f aca="false">IF(AND(J3769&lt;=$M$25,K3769&lt;=$N$25),"○","")</f>
        <v/>
      </c>
      <c r="N3769" s="0" t="str">
        <f aca="false">IF(M3768="○",E3769/B3769-1,"")</f>
        <v/>
      </c>
      <c r="O3769" s="0" t="n">
        <f aca="false">IF(AND(J3769&lt;=$M$25,Q3768=0),B3770,0)</f>
        <v>0</v>
      </c>
      <c r="P3769" s="0" t="n">
        <f aca="false">IF(AND(R3768&lt;&gt;0,E3769&gt;=R3768*1.03),B3770,IF(AND(Q3768&lt;&gt;0,E3769&gt;=Q3768*1.03),B3770,0))</f>
        <v>0</v>
      </c>
      <c r="Q3769" s="0" t="n">
        <f aca="false">IF(Q3768=0,O3769,IF(P3769&lt;&gt;0,0,Q3768))</f>
        <v>0</v>
      </c>
      <c r="R3769" s="0" t="n">
        <f aca="false">IF(Q3769=0,0,IF(R3768&lt;&gt;0,R3768,IF(E3769&lt;=Q3768*0.97,B3770,R3768)))</f>
        <v>0</v>
      </c>
      <c r="S3769" s="0" t="str">
        <f aca="false">IF(P3769&lt;&gt;0,IF(R3768&lt;&gt;0,(P3769/((R3768+Q3768)/2)-1)*2,IF(Q3768&lt;&gt;0,P3769/Q3768-1)),"")</f>
        <v/>
      </c>
      <c r="T3769" s="0" t="n">
        <f aca="false">IF(S3769="",T3768,SUM(S3769+T3768))</f>
        <v>1.06888894786908</v>
      </c>
      <c r="U3769" s="0" t="n">
        <f aca="false">IF(ISNUMBER(S3769),U3768+S3769,U3768)</f>
        <v>0.0418363643035988</v>
      </c>
      <c r="V3769" s="0" t="n">
        <f aca="false">IF(ISNUMBER(S3769),V3768+1,V3768)</f>
        <v>1</v>
      </c>
      <c r="W3769" s="8" t="n">
        <f aca="false">IF(O3769&lt;&gt;0,A3770,IF(P3769&lt;&gt;0,A3770-W3768+1,IF(Q3769=0,0,W3768)))</f>
        <v>0</v>
      </c>
      <c r="X3769" s="8" t="n">
        <f aca="false">IF(AND(R3768=0,R3769&lt;&gt;0),A3769,IF(AND(R3769=0,R3768&lt;&gt;0),A3769-X3768+1,IF(R3769=0,0,X3768)))</f>
        <v>0</v>
      </c>
      <c r="Y3769" s="0" t="str">
        <f aca="false">IF(ISNUMBER(S3769),365/(W3769+X3769)*S3769,"")</f>
        <v/>
      </c>
      <c r="Z3769" s="0" t="str">
        <f aca="false">IF(AND(W3769&gt;0,W3769&lt;200),W3769,"")</f>
        <v/>
      </c>
      <c r="AB3769" s="7" t="n">
        <f aca="false">A3769</f>
        <v>36266</v>
      </c>
      <c r="AC3769" s="11" t="n">
        <f aca="false">E3769/$E$677-1</f>
        <v>-0.0560925334677644</v>
      </c>
      <c r="AD3769" s="11" t="n">
        <f aca="false">T3769</f>
        <v>1.06888894786908</v>
      </c>
    </row>
    <row r="3770" customFormat="false" ht="13.5" hidden="false" customHeight="false" outlineLevel="0" collapsed="false">
      <c r="A3770" s="7" t="n">
        <v>36269</v>
      </c>
      <c r="B3770" s="0" t="n">
        <v>16858.28</v>
      </c>
      <c r="C3770" s="0" t="n">
        <v>16858.28</v>
      </c>
      <c r="D3770" s="0" t="n">
        <v>16583.64</v>
      </c>
      <c r="E3770" s="0" t="n">
        <v>16674.21</v>
      </c>
      <c r="F3770" s="0" t="n">
        <f aca="false">E3770-E3769</f>
        <v>-177.370000000003</v>
      </c>
      <c r="G3770" s="11" t="n">
        <f aca="false">E3770/E3769-1</f>
        <v>-0.0105254225419814</v>
      </c>
      <c r="H3770" s="0" t="n">
        <f aca="false">AVERAGE(E3766:E3770)</f>
        <v>16746.542</v>
      </c>
      <c r="I3770" s="0" t="n">
        <f aca="false">AVERAGE(E3746:E3770)</f>
        <v>16295.542</v>
      </c>
      <c r="J3770" s="11" t="n">
        <f aca="false">E3770/H3770-1</f>
        <v>-0.00431922005151886</v>
      </c>
      <c r="K3770" s="11" t="n">
        <f aca="false">E3770/I3770-1</f>
        <v>0.0232375210348941</v>
      </c>
      <c r="L3770" s="0" t="n">
        <v>1</v>
      </c>
      <c r="M3770" s="0" t="str">
        <f aca="false">IF(AND(J3770&lt;=$M$25,K3770&lt;=$N$25),"○","")</f>
        <v/>
      </c>
      <c r="N3770" s="0" t="str">
        <f aca="false">IF(M3769="○",E3770/B3770-1,"")</f>
        <v/>
      </c>
      <c r="O3770" s="0" t="n">
        <f aca="false">IF(AND(J3770&lt;=$M$25,Q3769=0),B3771,0)</f>
        <v>0</v>
      </c>
      <c r="P3770" s="0" t="n">
        <f aca="false">IF(AND(R3769&lt;&gt;0,E3770&gt;=R3769*1.03),B3771,IF(AND(Q3769&lt;&gt;0,E3770&gt;=Q3769*1.03),B3771,0))</f>
        <v>0</v>
      </c>
      <c r="Q3770" s="0" t="n">
        <f aca="false">IF(Q3769=0,O3770,IF(P3770&lt;&gt;0,0,Q3769))</f>
        <v>0</v>
      </c>
      <c r="R3770" s="0" t="n">
        <f aca="false">IF(Q3770=0,0,IF(R3769&lt;&gt;0,R3769,IF(E3770&lt;=Q3769*0.97,B3771,R3769)))</f>
        <v>0</v>
      </c>
      <c r="S3770" s="0" t="str">
        <f aca="false">IF(P3770&lt;&gt;0,IF(R3769&lt;&gt;0,(P3770/((R3769+Q3769)/2)-1)*2,IF(Q3769&lt;&gt;0,P3770/Q3769-1)),"")</f>
        <v/>
      </c>
      <c r="T3770" s="0" t="n">
        <f aca="false">IF(S3770="",T3769,SUM(S3770+T3769))</f>
        <v>1.06888894786908</v>
      </c>
      <c r="U3770" s="0" t="n">
        <f aca="false">IF(ISNUMBER(S3770),U3769+S3770,U3769)</f>
        <v>0.0418363643035988</v>
      </c>
      <c r="V3770" s="0" t="n">
        <f aca="false">IF(ISNUMBER(S3770),V3769+1,V3769)</f>
        <v>1</v>
      </c>
      <c r="W3770" s="8" t="n">
        <f aca="false">IF(O3770&lt;&gt;0,A3771,IF(P3770&lt;&gt;0,A3771-W3769+1,IF(Q3770=0,0,W3769)))</f>
        <v>0</v>
      </c>
      <c r="X3770" s="8" t="n">
        <f aca="false">IF(AND(R3769=0,R3770&lt;&gt;0),A3770,IF(AND(R3770=0,R3769&lt;&gt;0),A3770-X3769+1,IF(R3770=0,0,X3769)))</f>
        <v>0</v>
      </c>
      <c r="Y3770" s="0" t="str">
        <f aca="false">IF(ISNUMBER(S3770),365/(W3770+X3770)*S3770,"")</f>
        <v/>
      </c>
      <c r="Z3770" s="0" t="str">
        <f aca="false">IF(AND(W3770&gt;0,W3770&lt;200),W3770,"")</f>
        <v/>
      </c>
      <c r="AB3770" s="7" t="n">
        <f aca="false">A3770</f>
        <v>36269</v>
      </c>
      <c r="AC3770" s="11" t="n">
        <f aca="false">E3770/$E$677-1</f>
        <v>-0.0660275583935474</v>
      </c>
      <c r="AD3770" s="11" t="n">
        <f aca="false">T3770</f>
        <v>1.06888894786908</v>
      </c>
    </row>
    <row r="3771" customFormat="false" ht="13.5" hidden="false" customHeight="false" outlineLevel="0" collapsed="false">
      <c r="A3771" s="7" t="n">
        <v>36270</v>
      </c>
      <c r="B3771" s="0" t="n">
        <v>16587.17</v>
      </c>
      <c r="C3771" s="0" t="n">
        <v>16749.05</v>
      </c>
      <c r="D3771" s="0" t="n">
        <v>16526.53</v>
      </c>
      <c r="E3771" s="0" t="n">
        <v>16697.11</v>
      </c>
      <c r="F3771" s="0" t="n">
        <f aca="false">E3771-E3770</f>
        <v>22.9000000000015</v>
      </c>
      <c r="G3771" s="11" t="n">
        <f aca="false">E3771/E3770-1</f>
        <v>0.00137337840893226</v>
      </c>
      <c r="H3771" s="0" t="n">
        <f aca="false">AVERAGE(E3767:E3771)</f>
        <v>16742.932</v>
      </c>
      <c r="I3771" s="0" t="n">
        <f aca="false">AVERAGE(E3747:E3771)</f>
        <v>16332.2424</v>
      </c>
      <c r="J3771" s="11" t="n">
        <f aca="false">E3771/H3771-1</f>
        <v>-0.00273679663753035</v>
      </c>
      <c r="K3771" s="11" t="n">
        <f aca="false">E3771/I3771-1</f>
        <v>0.0223403248043883</v>
      </c>
      <c r="L3771" s="0" t="n">
        <v>1</v>
      </c>
      <c r="M3771" s="0" t="str">
        <f aca="false">IF(AND(J3771&lt;=$M$25,K3771&lt;=$N$25),"○","")</f>
        <v/>
      </c>
      <c r="N3771" s="0" t="str">
        <f aca="false">IF(M3770="○",E3771/B3771-1,"")</f>
        <v/>
      </c>
      <c r="O3771" s="0" t="n">
        <f aca="false">IF(AND(J3771&lt;=$M$25,Q3770=0),B3772,0)</f>
        <v>0</v>
      </c>
      <c r="P3771" s="0" t="n">
        <f aca="false">IF(AND(R3770&lt;&gt;0,E3771&gt;=R3770*1.03),B3772,IF(AND(Q3770&lt;&gt;0,E3771&gt;=Q3770*1.03),B3772,0))</f>
        <v>0</v>
      </c>
      <c r="Q3771" s="0" t="n">
        <f aca="false">IF(Q3770=0,O3771,IF(P3771&lt;&gt;0,0,Q3770))</f>
        <v>0</v>
      </c>
      <c r="R3771" s="0" t="n">
        <f aca="false">IF(Q3771=0,0,IF(R3770&lt;&gt;0,R3770,IF(E3771&lt;=Q3770*0.97,B3772,R3770)))</f>
        <v>0</v>
      </c>
      <c r="S3771" s="0" t="str">
        <f aca="false">IF(P3771&lt;&gt;0,IF(R3770&lt;&gt;0,(P3771/((R3770+Q3770)/2)-1)*2,IF(Q3770&lt;&gt;0,P3771/Q3770-1)),"")</f>
        <v/>
      </c>
      <c r="T3771" s="0" t="n">
        <f aca="false">IF(S3771="",T3770,SUM(S3771+T3770))</f>
        <v>1.06888894786908</v>
      </c>
      <c r="U3771" s="0" t="n">
        <f aca="false">IF(ISNUMBER(S3771),U3770+S3771,U3770)</f>
        <v>0.0418363643035988</v>
      </c>
      <c r="V3771" s="0" t="n">
        <f aca="false">IF(ISNUMBER(S3771),V3770+1,V3770)</f>
        <v>1</v>
      </c>
      <c r="W3771" s="8" t="n">
        <f aca="false">IF(O3771&lt;&gt;0,A3772,IF(P3771&lt;&gt;0,A3772-W3770+1,IF(Q3771=0,0,W3770)))</f>
        <v>0</v>
      </c>
      <c r="X3771" s="8" t="n">
        <f aca="false">IF(AND(R3770=0,R3771&lt;&gt;0),A3771,IF(AND(R3771=0,R3770&lt;&gt;0),A3771-X3770+1,IF(R3771=0,0,X3770)))</f>
        <v>0</v>
      </c>
      <c r="Y3771" s="0" t="str">
        <f aca="false">IF(ISNUMBER(S3771),365/(W3771+X3771)*S3771,"")</f>
        <v/>
      </c>
      <c r="Z3771" s="0" t="str">
        <f aca="false">IF(AND(W3771&gt;0,W3771&lt;200),W3771,"")</f>
        <v/>
      </c>
      <c r="AB3771" s="7" t="n">
        <f aca="false">A3771</f>
        <v>36270</v>
      </c>
      <c r="AC3771" s="11" t="n">
        <f aca="false">E3771/$E$677-1</f>
        <v>-0.0647448608077074</v>
      </c>
      <c r="AD3771" s="11" t="n">
        <f aca="false">T3771</f>
        <v>1.06888894786908</v>
      </c>
    </row>
    <row r="3772" customFormat="false" ht="13.5" hidden="false" customHeight="false" outlineLevel="0" collapsed="false">
      <c r="A3772" s="7" t="n">
        <v>36271</v>
      </c>
      <c r="B3772" s="0" t="n">
        <v>16724.43</v>
      </c>
      <c r="C3772" s="0" t="n">
        <v>16736.06</v>
      </c>
      <c r="D3772" s="0" t="n">
        <v>16454.34</v>
      </c>
      <c r="E3772" s="0" t="n">
        <v>16495.02</v>
      </c>
      <c r="F3772" s="0" t="n">
        <f aca="false">E3772-E3771</f>
        <v>-202.09</v>
      </c>
      <c r="G3772" s="11" t="n">
        <f aca="false">E3772/E3771-1</f>
        <v>-0.0121032921266016</v>
      </c>
      <c r="H3772" s="0" t="n">
        <f aca="false">AVERAGE(E3768:E3772)</f>
        <v>16689</v>
      </c>
      <c r="I3772" s="0" t="n">
        <f aca="false">AVERAGE(E3748:E3772)</f>
        <v>16349.1304</v>
      </c>
      <c r="J3772" s="11" t="n">
        <f aca="false">E3772/H3772-1</f>
        <v>-0.0116232248786625</v>
      </c>
      <c r="K3772" s="11" t="n">
        <f aca="false">E3772/I3772-1</f>
        <v>0.00892338591904562</v>
      </c>
      <c r="L3772" s="0" t="n">
        <v>1</v>
      </c>
      <c r="M3772" s="0" t="str">
        <f aca="false">IF(AND(J3772&lt;=$M$25,K3772&lt;=$N$25),"○","")</f>
        <v/>
      </c>
      <c r="N3772" s="0" t="str">
        <f aca="false">IF(M3771="○",E3772/B3772-1,"")</f>
        <v/>
      </c>
      <c r="O3772" s="0" t="n">
        <f aca="false">IF(AND(J3772&lt;=$M$25,Q3771=0),B3773,0)</f>
        <v>0</v>
      </c>
      <c r="P3772" s="0" t="n">
        <f aca="false">IF(AND(R3771&lt;&gt;0,E3772&gt;=R3771*1.03),B3773,IF(AND(Q3771&lt;&gt;0,E3772&gt;=Q3771*1.03),B3773,0))</f>
        <v>0</v>
      </c>
      <c r="Q3772" s="0" t="n">
        <f aca="false">IF(Q3771=0,O3772,IF(P3772&lt;&gt;0,0,Q3771))</f>
        <v>0</v>
      </c>
      <c r="R3772" s="0" t="n">
        <f aca="false">IF(Q3772=0,0,IF(R3771&lt;&gt;0,R3771,IF(E3772&lt;=Q3771*0.97,B3773,R3771)))</f>
        <v>0</v>
      </c>
      <c r="S3772" s="0" t="str">
        <f aca="false">IF(P3772&lt;&gt;0,IF(R3771&lt;&gt;0,(P3772/((R3771+Q3771)/2)-1)*2,IF(Q3771&lt;&gt;0,P3772/Q3771-1)),"")</f>
        <v/>
      </c>
      <c r="T3772" s="0" t="n">
        <f aca="false">IF(S3772="",T3771,SUM(S3772+T3771))</f>
        <v>1.06888894786908</v>
      </c>
      <c r="U3772" s="0" t="n">
        <f aca="false">IF(ISNUMBER(S3772),U3771+S3772,U3771)</f>
        <v>0.0418363643035988</v>
      </c>
      <c r="V3772" s="0" t="n">
        <f aca="false">IF(ISNUMBER(S3772),V3771+1,V3771)</f>
        <v>1</v>
      </c>
      <c r="W3772" s="8" t="n">
        <f aca="false">IF(O3772&lt;&gt;0,A3773,IF(P3772&lt;&gt;0,A3773-W3771+1,IF(Q3772=0,0,W3771)))</f>
        <v>0</v>
      </c>
      <c r="X3772" s="8" t="n">
        <f aca="false">IF(AND(R3771=0,R3772&lt;&gt;0),A3772,IF(AND(R3772=0,R3771&lt;&gt;0),A3772-X3771+1,IF(R3772=0,0,X3771)))</f>
        <v>0</v>
      </c>
      <c r="Y3772" s="0" t="str">
        <f aca="false">IF(ISNUMBER(S3772),365/(W3772+X3772)*S3772,"")</f>
        <v/>
      </c>
      <c r="Z3772" s="0" t="str">
        <f aca="false">IF(AND(W3772&gt;0,W3772&lt;200),W3772,"")</f>
        <v/>
      </c>
      <c r="AB3772" s="7" t="n">
        <f aca="false">A3772</f>
        <v>36271</v>
      </c>
      <c r="AC3772" s="11" t="n">
        <f aca="false">E3772/$E$677-1</f>
        <v>-0.0760645269702571</v>
      </c>
      <c r="AD3772" s="11" t="n">
        <f aca="false">T3772</f>
        <v>1.06888894786908</v>
      </c>
    </row>
    <row r="3773" customFormat="false" ht="13.5" hidden="false" customHeight="false" outlineLevel="0" collapsed="false">
      <c r="A3773" s="7" t="n">
        <v>36272</v>
      </c>
      <c r="B3773" s="0" t="n">
        <v>16563.72</v>
      </c>
      <c r="C3773" s="0" t="n">
        <v>16665.88</v>
      </c>
      <c r="D3773" s="0" t="n">
        <v>16484.08</v>
      </c>
      <c r="E3773" s="0" t="n">
        <v>16665.88</v>
      </c>
      <c r="F3773" s="0" t="n">
        <f aca="false">E3773-E3772</f>
        <v>170.860000000001</v>
      </c>
      <c r="G3773" s="11" t="n">
        <f aca="false">E3773/E3772-1</f>
        <v>0.0103582778317335</v>
      </c>
      <c r="H3773" s="0" t="n">
        <f aca="false">AVERAGE(E3769:E3773)</f>
        <v>16676.76</v>
      </c>
      <c r="I3773" s="0" t="n">
        <f aca="false">AVERAGE(E3749:E3773)</f>
        <v>16365.0412</v>
      </c>
      <c r="J3773" s="11" t="n">
        <f aca="false">E3773/H3773-1</f>
        <v>-0.00065240490359042</v>
      </c>
      <c r="K3773" s="11" t="n">
        <f aca="false">E3773/I3773-1</f>
        <v>0.0183830151310587</v>
      </c>
      <c r="L3773" s="0" t="n">
        <v>1</v>
      </c>
      <c r="M3773" s="0" t="str">
        <f aca="false">IF(AND(J3773&lt;=$M$25,K3773&lt;=$N$25),"○","")</f>
        <v/>
      </c>
      <c r="N3773" s="0" t="str">
        <f aca="false">IF(M3772="○",E3773/B3773-1,"")</f>
        <v/>
      </c>
      <c r="O3773" s="0" t="n">
        <f aca="false">IF(AND(J3773&lt;=$M$25,Q3772=0),B3774,0)</f>
        <v>0</v>
      </c>
      <c r="P3773" s="0" t="n">
        <f aca="false">IF(AND(R3772&lt;&gt;0,E3773&gt;=R3772*1.03),B3774,IF(AND(Q3772&lt;&gt;0,E3773&gt;=Q3772*1.03),B3774,0))</f>
        <v>0</v>
      </c>
      <c r="Q3773" s="0" t="n">
        <f aca="false">IF(Q3772=0,O3773,IF(P3773&lt;&gt;0,0,Q3772))</f>
        <v>0</v>
      </c>
      <c r="R3773" s="0" t="n">
        <f aca="false">IF(Q3773=0,0,IF(R3772&lt;&gt;0,R3772,IF(E3773&lt;=Q3772*0.97,B3774,R3772)))</f>
        <v>0</v>
      </c>
      <c r="S3773" s="0" t="str">
        <f aca="false">IF(P3773&lt;&gt;0,IF(R3772&lt;&gt;0,(P3773/((R3772+Q3772)/2)-1)*2,IF(Q3772&lt;&gt;0,P3773/Q3772-1)),"")</f>
        <v/>
      </c>
      <c r="T3773" s="0" t="n">
        <f aca="false">IF(S3773="",T3772,SUM(S3773+T3772))</f>
        <v>1.06888894786908</v>
      </c>
      <c r="U3773" s="0" t="n">
        <f aca="false">IF(ISNUMBER(S3773),U3772+S3773,U3772)</f>
        <v>0.0418363643035988</v>
      </c>
      <c r="V3773" s="0" t="n">
        <f aca="false">IF(ISNUMBER(S3773),V3772+1,V3772)</f>
        <v>1</v>
      </c>
      <c r="W3773" s="8" t="n">
        <f aca="false">IF(O3773&lt;&gt;0,A3774,IF(P3773&lt;&gt;0,A3774-W3772+1,IF(Q3773=0,0,W3772)))</f>
        <v>0</v>
      </c>
      <c r="X3773" s="8" t="n">
        <f aca="false">IF(AND(R3772=0,R3773&lt;&gt;0),A3773,IF(AND(R3773=0,R3772&lt;&gt;0),A3773-X3772+1,IF(R3773=0,0,X3772)))</f>
        <v>0</v>
      </c>
      <c r="Y3773" s="0" t="str">
        <f aca="false">IF(ISNUMBER(S3773),365/(W3773+X3773)*S3773,"")</f>
        <v/>
      </c>
      <c r="Z3773" s="0" t="str">
        <f aca="false">IF(AND(W3773&gt;0,W3773&lt;200),W3773,"")</f>
        <v/>
      </c>
      <c r="AB3773" s="7" t="n">
        <f aca="false">A3773</f>
        <v>36272</v>
      </c>
      <c r="AC3773" s="11" t="n">
        <f aca="false">E3773/$E$677-1</f>
        <v>-0.0664941466420209</v>
      </c>
      <c r="AD3773" s="11" t="n">
        <f aca="false">T3773</f>
        <v>1.06888894786908</v>
      </c>
    </row>
    <row r="3774" customFormat="false" ht="13.5" hidden="false" customHeight="false" outlineLevel="0" collapsed="false">
      <c r="A3774" s="7" t="n">
        <v>36273</v>
      </c>
      <c r="B3774" s="0" t="n">
        <v>16715.86</v>
      </c>
      <c r="C3774" s="0" t="n">
        <v>16923.25</v>
      </c>
      <c r="D3774" s="0" t="n">
        <v>16715.86</v>
      </c>
      <c r="E3774" s="0" t="n">
        <v>16923.25</v>
      </c>
      <c r="F3774" s="0" t="n">
        <f aca="false">E3774-E3773</f>
        <v>257.369999999999</v>
      </c>
      <c r="G3774" s="11" t="n">
        <f aca="false">E3774/E3773-1</f>
        <v>0.0154429289062443</v>
      </c>
      <c r="H3774" s="0" t="n">
        <f aca="false">AVERAGE(E3770:E3774)</f>
        <v>16691.094</v>
      </c>
      <c r="I3774" s="0" t="n">
        <f aca="false">AVERAGE(E3750:E3774)</f>
        <v>16413.2544</v>
      </c>
      <c r="J3774" s="11" t="n">
        <f aca="false">E3774/H3774-1</f>
        <v>0.013908974450686</v>
      </c>
      <c r="K3774" s="11" t="n">
        <f aca="false">E3774/I3774-1</f>
        <v>0.0310721802983813</v>
      </c>
      <c r="L3774" s="0" t="n">
        <v>1</v>
      </c>
      <c r="M3774" s="0" t="str">
        <f aca="false">IF(AND(J3774&lt;=$M$25,K3774&lt;=$N$25),"○","")</f>
        <v/>
      </c>
      <c r="N3774" s="0" t="str">
        <f aca="false">IF(M3773="○",E3774/B3774-1,"")</f>
        <v/>
      </c>
      <c r="O3774" s="0" t="n">
        <f aca="false">IF(AND(J3774&lt;=$M$25,Q3773=0),B3775,0)</f>
        <v>0</v>
      </c>
      <c r="P3774" s="0" t="n">
        <f aca="false">IF(AND(R3773&lt;&gt;0,E3774&gt;=R3773*1.03),B3775,IF(AND(Q3773&lt;&gt;0,E3774&gt;=Q3773*1.03),B3775,0))</f>
        <v>0</v>
      </c>
      <c r="Q3774" s="0" t="n">
        <f aca="false">IF(Q3773=0,O3774,IF(P3774&lt;&gt;0,0,Q3773))</f>
        <v>0</v>
      </c>
      <c r="R3774" s="0" t="n">
        <f aca="false">IF(Q3774=0,0,IF(R3773&lt;&gt;0,R3773,IF(E3774&lt;=Q3773*0.97,B3775,R3773)))</f>
        <v>0</v>
      </c>
      <c r="S3774" s="0" t="str">
        <f aca="false">IF(P3774&lt;&gt;0,IF(R3773&lt;&gt;0,(P3774/((R3773+Q3773)/2)-1)*2,IF(Q3773&lt;&gt;0,P3774/Q3773-1)),"")</f>
        <v/>
      </c>
      <c r="T3774" s="0" t="n">
        <f aca="false">IF(S3774="",T3773,SUM(S3774+T3773))</f>
        <v>1.06888894786908</v>
      </c>
      <c r="U3774" s="0" t="n">
        <f aca="false">IF(ISNUMBER(S3774),U3773+S3774,U3773)</f>
        <v>0.0418363643035988</v>
      </c>
      <c r="V3774" s="0" t="n">
        <f aca="false">IF(ISNUMBER(S3774),V3773+1,V3773)</f>
        <v>1</v>
      </c>
      <c r="W3774" s="8" t="n">
        <f aca="false">IF(O3774&lt;&gt;0,A3775,IF(P3774&lt;&gt;0,A3775-W3773+1,IF(Q3774=0,0,W3773)))</f>
        <v>0</v>
      </c>
      <c r="X3774" s="8" t="n">
        <f aca="false">IF(AND(R3773=0,R3774&lt;&gt;0),A3774,IF(AND(R3774=0,R3773&lt;&gt;0),A3774-X3773+1,IF(R3774=0,0,X3773)))</f>
        <v>0</v>
      </c>
      <c r="Y3774" s="0" t="str">
        <f aca="false">IF(ISNUMBER(S3774),365/(W3774+X3774)*S3774,"")</f>
        <v/>
      </c>
      <c r="Z3774" s="0" t="str">
        <f aca="false">IF(AND(W3774&gt;0,W3774&lt;200),W3774,"")</f>
        <v/>
      </c>
      <c r="AB3774" s="7" t="n">
        <f aca="false">A3774</f>
        <v>36273</v>
      </c>
      <c r="AC3774" s="11" t="n">
        <f aca="false">E3774/$E$677-1</f>
        <v>-0.0520780821150507</v>
      </c>
      <c r="AD3774" s="11" t="n">
        <f aca="false">T3774</f>
        <v>1.06888894786908</v>
      </c>
    </row>
    <row r="3775" customFormat="false" ht="13.5" hidden="false" customHeight="false" outlineLevel="0" collapsed="false">
      <c r="A3775" s="7" t="n">
        <v>36276</v>
      </c>
      <c r="B3775" s="0" t="n">
        <v>16919.76</v>
      </c>
      <c r="C3775" s="0" t="n">
        <v>17143.49</v>
      </c>
      <c r="D3775" s="0" t="n">
        <v>16915.15</v>
      </c>
      <c r="E3775" s="0" t="n">
        <v>16918.51</v>
      </c>
      <c r="F3775" s="0" t="n">
        <f aca="false">E3775-E3774</f>
        <v>-4.7400000000016</v>
      </c>
      <c r="G3775" s="11" t="n">
        <f aca="false">E3775/E3774-1</f>
        <v>-0.00028008804455415</v>
      </c>
      <c r="H3775" s="0" t="n">
        <f aca="false">AVERAGE(E3771:E3775)</f>
        <v>16739.954</v>
      </c>
      <c r="I3775" s="0" t="n">
        <f aca="false">AVERAGE(E3751:E3775)</f>
        <v>16434.8436</v>
      </c>
      <c r="J3775" s="11" t="n">
        <f aca="false">E3775/H3775-1</f>
        <v>0.0106664570284958</v>
      </c>
      <c r="K3775" s="11" t="n">
        <f aca="false">E3775/I3775-1</f>
        <v>0.0294293278215314</v>
      </c>
      <c r="L3775" s="0" t="n">
        <v>1</v>
      </c>
      <c r="M3775" s="0" t="str">
        <f aca="false">IF(AND(J3775&lt;=$M$25,K3775&lt;=$N$25),"○","")</f>
        <v/>
      </c>
      <c r="N3775" s="0" t="str">
        <f aca="false">IF(M3774="○",E3775/B3775-1,"")</f>
        <v/>
      </c>
      <c r="O3775" s="0" t="n">
        <f aca="false">IF(AND(J3775&lt;=$M$25,Q3774=0),B3776,0)</f>
        <v>0</v>
      </c>
      <c r="P3775" s="0" t="n">
        <f aca="false">IF(AND(R3774&lt;&gt;0,E3775&gt;=R3774*1.03),B3776,IF(AND(Q3774&lt;&gt;0,E3775&gt;=Q3774*1.03),B3776,0))</f>
        <v>0</v>
      </c>
      <c r="Q3775" s="0" t="n">
        <f aca="false">IF(Q3774=0,O3775,IF(P3775&lt;&gt;0,0,Q3774))</f>
        <v>0</v>
      </c>
      <c r="R3775" s="0" t="n">
        <f aca="false">IF(Q3775=0,0,IF(R3774&lt;&gt;0,R3774,IF(E3775&lt;=Q3774*0.97,B3776,R3774)))</f>
        <v>0</v>
      </c>
      <c r="S3775" s="0" t="str">
        <f aca="false">IF(P3775&lt;&gt;0,IF(R3774&lt;&gt;0,(P3775/((R3774+Q3774)/2)-1)*2,IF(Q3774&lt;&gt;0,P3775/Q3774-1)),"")</f>
        <v/>
      </c>
      <c r="T3775" s="0" t="n">
        <f aca="false">IF(S3775="",T3774,SUM(S3775+T3774))</f>
        <v>1.06888894786908</v>
      </c>
      <c r="U3775" s="0" t="n">
        <f aca="false">IF(ISNUMBER(S3775),U3774+S3775,U3774)</f>
        <v>0.0418363643035988</v>
      </c>
      <c r="V3775" s="0" t="n">
        <f aca="false">IF(ISNUMBER(S3775),V3774+1,V3774)</f>
        <v>1</v>
      </c>
      <c r="W3775" s="8" t="n">
        <f aca="false">IF(O3775&lt;&gt;0,A3776,IF(P3775&lt;&gt;0,A3776-W3774+1,IF(Q3775=0,0,W3774)))</f>
        <v>0</v>
      </c>
      <c r="X3775" s="8" t="n">
        <f aca="false">IF(AND(R3774=0,R3775&lt;&gt;0),A3775,IF(AND(R3775=0,R3774&lt;&gt;0),A3775-X3774+1,IF(R3775=0,0,X3774)))</f>
        <v>0</v>
      </c>
      <c r="Y3775" s="0" t="str">
        <f aca="false">IF(ISNUMBER(S3775),365/(W3775+X3775)*S3775,"")</f>
        <v/>
      </c>
      <c r="Z3775" s="0" t="str">
        <f aca="false">IF(AND(W3775&gt;0,W3775&lt;200),W3775,"")</f>
        <v/>
      </c>
      <c r="AB3775" s="7" t="n">
        <f aca="false">A3775</f>
        <v>36276</v>
      </c>
      <c r="AC3775" s="11" t="n">
        <f aca="false">E3775/$E$677-1</f>
        <v>-0.0523435837114211</v>
      </c>
      <c r="AD3775" s="11" t="n">
        <f aca="false">T3775</f>
        <v>1.06888894786908</v>
      </c>
    </row>
    <row r="3776" customFormat="false" ht="13.5" hidden="false" customHeight="false" outlineLevel="0" collapsed="false">
      <c r="A3776" s="7" t="n">
        <v>36277</v>
      </c>
      <c r="B3776" s="0" t="n">
        <v>16992.13</v>
      </c>
      <c r="C3776" s="0" t="n">
        <v>17069.72</v>
      </c>
      <c r="D3776" s="0" t="n">
        <v>16934.52</v>
      </c>
      <c r="E3776" s="0" t="n">
        <v>16957.27</v>
      </c>
      <c r="F3776" s="0" t="n">
        <f aca="false">E3776-E3775</f>
        <v>38.760000000002</v>
      </c>
      <c r="G3776" s="11" t="n">
        <f aca="false">E3776/E3775-1</f>
        <v>0.00229098188906729</v>
      </c>
      <c r="H3776" s="0" t="n">
        <f aca="false">AVERAGE(E3772:E3776)</f>
        <v>16791.986</v>
      </c>
      <c r="I3776" s="0" t="n">
        <f aca="false">AVERAGE(E3752:E3776)</f>
        <v>16472.3704</v>
      </c>
      <c r="J3776" s="11" t="n">
        <f aca="false">E3776/H3776-1</f>
        <v>0.00984302869237763</v>
      </c>
      <c r="K3776" s="11" t="n">
        <f aca="false">E3776/I3776-1</f>
        <v>0.0294371476736586</v>
      </c>
      <c r="L3776" s="0" t="n">
        <v>1</v>
      </c>
      <c r="M3776" s="0" t="str">
        <f aca="false">IF(AND(J3776&lt;=$M$25,K3776&lt;=$N$25),"○","")</f>
        <v/>
      </c>
      <c r="N3776" s="0" t="str">
        <f aca="false">IF(M3775="○",E3776/B3776-1,"")</f>
        <v/>
      </c>
      <c r="O3776" s="0" t="n">
        <f aca="false">IF(AND(J3776&lt;=$M$25,Q3775=0),B3777,0)</f>
        <v>0</v>
      </c>
      <c r="P3776" s="0" t="n">
        <f aca="false">IF(AND(R3775&lt;&gt;0,E3776&gt;=R3775*1.03),B3777,IF(AND(Q3775&lt;&gt;0,E3776&gt;=Q3775*1.03),B3777,0))</f>
        <v>0</v>
      </c>
      <c r="Q3776" s="0" t="n">
        <f aca="false">IF(Q3775=0,O3776,IF(P3776&lt;&gt;0,0,Q3775))</f>
        <v>0</v>
      </c>
      <c r="R3776" s="0" t="n">
        <f aca="false">IF(Q3776=0,0,IF(R3775&lt;&gt;0,R3775,IF(E3776&lt;=Q3775*0.97,B3777,R3775)))</f>
        <v>0</v>
      </c>
      <c r="S3776" s="0" t="str">
        <f aca="false">IF(P3776&lt;&gt;0,IF(R3775&lt;&gt;0,(P3776/((R3775+Q3775)/2)-1)*2,IF(Q3775&lt;&gt;0,P3776/Q3775-1)),"")</f>
        <v/>
      </c>
      <c r="T3776" s="0" t="n">
        <f aca="false">IF(S3776="",T3775,SUM(S3776+T3775))</f>
        <v>1.06888894786908</v>
      </c>
      <c r="U3776" s="0" t="n">
        <f aca="false">IF(ISNUMBER(S3776),U3775+S3776,U3775)</f>
        <v>0.0418363643035988</v>
      </c>
      <c r="V3776" s="0" t="n">
        <f aca="false">IF(ISNUMBER(S3776),V3775+1,V3775)</f>
        <v>1</v>
      </c>
      <c r="W3776" s="8" t="n">
        <f aca="false">IF(O3776&lt;&gt;0,A3777,IF(P3776&lt;&gt;0,A3777-W3775+1,IF(Q3776=0,0,W3775)))</f>
        <v>0</v>
      </c>
      <c r="X3776" s="8" t="n">
        <f aca="false">IF(AND(R3775=0,R3776&lt;&gt;0),A3776,IF(AND(R3776=0,R3775&lt;&gt;0),A3776-X3775+1,IF(R3776=0,0,X3775)))</f>
        <v>0</v>
      </c>
      <c r="Y3776" s="0" t="str">
        <f aca="false">IF(ISNUMBER(S3776),365/(W3776+X3776)*S3776,"")</f>
        <v/>
      </c>
      <c r="Z3776" s="0" t="str">
        <f aca="false">IF(AND(W3776&gt;0,W3776&lt;200),W3776,"")</f>
        <v/>
      </c>
      <c r="AB3776" s="7" t="n">
        <f aca="false">A3776</f>
        <v>36277</v>
      </c>
      <c r="AC3776" s="11" t="n">
        <f aca="false">E3776/$E$677-1</f>
        <v>-0.0501725200246457</v>
      </c>
      <c r="AD3776" s="11" t="n">
        <f aca="false">T3776</f>
        <v>1.06888894786908</v>
      </c>
    </row>
    <row r="3777" customFormat="false" ht="13.5" hidden="false" customHeight="false" outlineLevel="0" collapsed="false">
      <c r="A3777" s="7" t="n">
        <v>36278</v>
      </c>
      <c r="B3777" s="0" t="n">
        <v>17013.87</v>
      </c>
      <c r="C3777" s="0" t="n">
        <v>17149.91</v>
      </c>
      <c r="D3777" s="0" t="n">
        <v>16881.6</v>
      </c>
      <c r="E3777" s="0" t="n">
        <v>16942.24</v>
      </c>
      <c r="F3777" s="0" t="n">
        <f aca="false">E3777-E3776</f>
        <v>-15.0299999999988</v>
      </c>
      <c r="G3777" s="11" t="n">
        <f aca="false">E3777/E3776-1</f>
        <v>-0.000886345502548402</v>
      </c>
      <c r="H3777" s="0" t="n">
        <f aca="false">AVERAGE(E3773:E3777)</f>
        <v>16881.43</v>
      </c>
      <c r="I3777" s="0" t="n">
        <f aca="false">AVERAGE(E3753:E3777)</f>
        <v>16529.4412</v>
      </c>
      <c r="J3777" s="11" t="n">
        <f aca="false">E3777/H3777-1</f>
        <v>0.00360218299042203</v>
      </c>
      <c r="K3777" s="11" t="n">
        <f aca="false">E3777/I3777-1</f>
        <v>0.0249735484100939</v>
      </c>
      <c r="L3777" s="0" t="n">
        <v>1</v>
      </c>
      <c r="M3777" s="0" t="str">
        <f aca="false">IF(AND(J3777&lt;=$M$25,K3777&lt;=$N$25),"○","")</f>
        <v/>
      </c>
      <c r="N3777" s="0" t="str">
        <f aca="false">IF(M3776="○",E3777/B3777-1,"")</f>
        <v/>
      </c>
      <c r="O3777" s="0" t="n">
        <f aca="false">IF(AND(J3777&lt;=$M$25,Q3776=0),B3778,0)</f>
        <v>0</v>
      </c>
      <c r="P3777" s="0" t="n">
        <f aca="false">IF(AND(R3776&lt;&gt;0,E3777&gt;=R3776*1.03),B3778,IF(AND(Q3776&lt;&gt;0,E3777&gt;=Q3776*1.03),B3778,0))</f>
        <v>0</v>
      </c>
      <c r="Q3777" s="0" t="n">
        <f aca="false">IF(Q3776=0,O3777,IF(P3777&lt;&gt;0,0,Q3776))</f>
        <v>0</v>
      </c>
      <c r="R3777" s="0" t="n">
        <f aca="false">IF(Q3777=0,0,IF(R3776&lt;&gt;0,R3776,IF(E3777&lt;=Q3776*0.97,B3778,R3776)))</f>
        <v>0</v>
      </c>
      <c r="S3777" s="0" t="str">
        <f aca="false">IF(P3777&lt;&gt;0,IF(R3776&lt;&gt;0,(P3777/((R3776+Q3776)/2)-1)*2,IF(Q3776&lt;&gt;0,P3777/Q3776-1)),"")</f>
        <v/>
      </c>
      <c r="T3777" s="0" t="n">
        <f aca="false">IF(S3777="",T3776,SUM(S3777+T3776))</f>
        <v>1.06888894786908</v>
      </c>
      <c r="U3777" s="0" t="n">
        <f aca="false">IF(ISNUMBER(S3777),U3776+S3777,U3776)</f>
        <v>0.0418363643035988</v>
      </c>
      <c r="V3777" s="0" t="n">
        <f aca="false">IF(ISNUMBER(S3777),V3776+1,V3776)</f>
        <v>1</v>
      </c>
      <c r="W3777" s="8" t="n">
        <f aca="false">IF(O3777&lt;&gt;0,A3778,IF(P3777&lt;&gt;0,A3778-W3776+1,IF(Q3777=0,0,W3776)))</f>
        <v>0</v>
      </c>
      <c r="X3777" s="8" t="n">
        <f aca="false">IF(AND(R3776=0,R3777&lt;&gt;0),A3777,IF(AND(R3777=0,R3776&lt;&gt;0),A3777-X3776+1,IF(R3777=0,0,X3776)))</f>
        <v>0</v>
      </c>
      <c r="Y3777" s="0" t="str">
        <f aca="false">IF(ISNUMBER(S3777),365/(W3777+X3777)*S3777,"")</f>
        <v/>
      </c>
      <c r="Z3777" s="0" t="str">
        <f aca="false">IF(AND(W3777&gt;0,W3777&lt;200),W3777,"")</f>
        <v/>
      </c>
      <c r="AB3777" s="7" t="n">
        <f aca="false">A3777</f>
        <v>36278</v>
      </c>
      <c r="AC3777" s="11" t="n">
        <f aca="false">E3777/$E$677-1</f>
        <v>-0.0510143953397187</v>
      </c>
      <c r="AD3777" s="11" t="n">
        <f aca="false">T3777</f>
        <v>1.06888894786908</v>
      </c>
    </row>
    <row r="3778" customFormat="false" ht="13.5" hidden="false" customHeight="false" outlineLevel="0" collapsed="false">
      <c r="A3778" s="7" t="n">
        <v>36280</v>
      </c>
      <c r="B3778" s="0" t="n">
        <v>16919.58</v>
      </c>
      <c r="C3778" s="0" t="n">
        <v>16953.13</v>
      </c>
      <c r="D3778" s="0" t="n">
        <v>16701.53</v>
      </c>
      <c r="E3778" s="0" t="n">
        <v>16701.53</v>
      </c>
      <c r="F3778" s="0" t="n">
        <f aca="false">E3778-E3777</f>
        <v>-240.710000000003</v>
      </c>
      <c r="G3778" s="11" t="n">
        <f aca="false">E3778/E3777-1</f>
        <v>-0.0142076844620311</v>
      </c>
      <c r="H3778" s="0" t="n">
        <f aca="false">AVERAGE(E3774:E3778)</f>
        <v>16888.56</v>
      </c>
      <c r="I3778" s="0" t="n">
        <f aca="false">AVERAGE(E3754:E3778)</f>
        <v>16558.0608</v>
      </c>
      <c r="J3778" s="11" t="n">
        <f aca="false">E3778/H3778-1</f>
        <v>-0.0110743603954394</v>
      </c>
      <c r="K3778" s="11" t="n">
        <f aca="false">E3778/I3778-1</f>
        <v>0.00866461367263494</v>
      </c>
      <c r="L3778" s="0" t="n">
        <v>1</v>
      </c>
      <c r="M3778" s="0" t="str">
        <f aca="false">IF(AND(J3778&lt;=$M$25,K3778&lt;=$N$25),"○","")</f>
        <v/>
      </c>
      <c r="N3778" s="0" t="str">
        <f aca="false">IF(M3777="○",E3778/B3778-1,"")</f>
        <v/>
      </c>
      <c r="O3778" s="0" t="n">
        <f aca="false">IF(AND(J3778&lt;=$M$25,Q3777=0),B3779,0)</f>
        <v>0</v>
      </c>
      <c r="P3778" s="0" t="n">
        <f aca="false">IF(AND(R3777&lt;&gt;0,E3778&gt;=R3777*1.03),B3779,IF(AND(Q3777&lt;&gt;0,E3778&gt;=Q3777*1.03),B3779,0))</f>
        <v>0</v>
      </c>
      <c r="Q3778" s="0" t="n">
        <f aca="false">IF(Q3777=0,O3778,IF(P3778&lt;&gt;0,0,Q3777))</f>
        <v>0</v>
      </c>
      <c r="R3778" s="0" t="n">
        <f aca="false">IF(Q3778=0,0,IF(R3777&lt;&gt;0,R3777,IF(E3778&lt;=Q3777*0.97,B3779,R3777)))</f>
        <v>0</v>
      </c>
      <c r="S3778" s="0" t="str">
        <f aca="false">IF(P3778&lt;&gt;0,IF(R3777&lt;&gt;0,(P3778/((R3777+Q3777)/2)-1)*2,IF(Q3777&lt;&gt;0,P3778/Q3777-1)),"")</f>
        <v/>
      </c>
      <c r="T3778" s="0" t="n">
        <f aca="false">IF(S3778="",T3777,SUM(S3778+T3777))</f>
        <v>1.06888894786908</v>
      </c>
      <c r="U3778" s="0" t="n">
        <f aca="false">IF(ISNUMBER(S3778),U3777+S3778,U3777)</f>
        <v>0.0418363643035988</v>
      </c>
      <c r="V3778" s="0" t="n">
        <f aca="false">IF(ISNUMBER(S3778),V3777+1,V3777)</f>
        <v>1</v>
      </c>
      <c r="W3778" s="8" t="n">
        <f aca="false">IF(O3778&lt;&gt;0,A3779,IF(P3778&lt;&gt;0,A3779-W3777+1,IF(Q3778=0,0,W3777)))</f>
        <v>0</v>
      </c>
      <c r="X3778" s="8" t="n">
        <f aca="false">IF(AND(R3777=0,R3778&lt;&gt;0),A3778,IF(AND(R3778=0,R3777&lt;&gt;0),A3778-X3777+1,IF(R3778=0,0,X3777)))</f>
        <v>0</v>
      </c>
      <c r="Y3778" s="0" t="str">
        <f aca="false">IF(ISNUMBER(S3778),365/(W3778+X3778)*S3778,"")</f>
        <v/>
      </c>
      <c r="Z3778" s="0" t="str">
        <f aca="false">IF(AND(W3778&gt;0,W3778&lt;200),W3778,"")</f>
        <v/>
      </c>
      <c r="AB3778" s="7" t="n">
        <f aca="false">A3778</f>
        <v>36280</v>
      </c>
      <c r="AC3778" s="11" t="n">
        <f aca="false">E3778/$E$677-1</f>
        <v>-0.0644972833697418</v>
      </c>
      <c r="AD3778" s="11" t="n">
        <f aca="false">T3778</f>
        <v>1.06888894786908</v>
      </c>
    </row>
    <row r="3779" customFormat="false" ht="13.5" hidden="false" customHeight="false" outlineLevel="0" collapsed="false">
      <c r="A3779" s="7" t="n">
        <v>36286</v>
      </c>
      <c r="B3779" s="0" t="n">
        <v>16762.78</v>
      </c>
      <c r="C3779" s="0" t="n">
        <v>17300.61</v>
      </c>
      <c r="D3779" s="0" t="n">
        <v>16762.78</v>
      </c>
      <c r="E3779" s="0" t="n">
        <v>17300.61</v>
      </c>
      <c r="F3779" s="0" t="n">
        <f aca="false">E3779-E3778</f>
        <v>599.080000000002</v>
      </c>
      <c r="G3779" s="11" t="n">
        <f aca="false">E3779/E3778-1</f>
        <v>0.0358697676200923</v>
      </c>
      <c r="H3779" s="0" t="n">
        <f aca="false">AVERAGE(E3775:E3779)</f>
        <v>16964.032</v>
      </c>
      <c r="I3779" s="0" t="n">
        <f aca="false">AVERAGE(E3755:E3779)</f>
        <v>16609.4056</v>
      </c>
      <c r="J3779" s="11" t="n">
        <f aca="false">E3779/H3779-1</f>
        <v>0.0198406841015155</v>
      </c>
      <c r="K3779" s="11" t="n">
        <f aca="false">E3779/I3779-1</f>
        <v>0.041615239981857</v>
      </c>
      <c r="L3779" s="0" t="n">
        <v>1</v>
      </c>
      <c r="M3779" s="0" t="str">
        <f aca="false">IF(AND(J3779&lt;=$M$25,K3779&lt;=$N$25),"○","")</f>
        <v/>
      </c>
      <c r="N3779" s="0" t="str">
        <f aca="false">IF(M3778="○",E3779/B3779-1,"")</f>
        <v/>
      </c>
      <c r="O3779" s="0" t="n">
        <f aca="false">IF(AND(J3779&lt;=$M$25,Q3778=0),B3780,0)</f>
        <v>0</v>
      </c>
      <c r="P3779" s="0" t="n">
        <f aca="false">IF(AND(R3778&lt;&gt;0,E3779&gt;=R3778*1.03),B3780,IF(AND(Q3778&lt;&gt;0,E3779&gt;=Q3778*1.03),B3780,0))</f>
        <v>0</v>
      </c>
      <c r="Q3779" s="0" t="n">
        <f aca="false">IF(Q3778=0,O3779,IF(P3779&lt;&gt;0,0,Q3778))</f>
        <v>0</v>
      </c>
      <c r="R3779" s="0" t="n">
        <f aca="false">IF(Q3779=0,0,IF(R3778&lt;&gt;0,R3778,IF(E3779&lt;=Q3778*0.97,B3780,R3778)))</f>
        <v>0</v>
      </c>
      <c r="S3779" s="0" t="str">
        <f aca="false">IF(P3779&lt;&gt;0,IF(R3778&lt;&gt;0,(P3779/((R3778+Q3778)/2)-1)*2,IF(Q3778&lt;&gt;0,P3779/Q3778-1)),"")</f>
        <v/>
      </c>
      <c r="T3779" s="0" t="n">
        <f aca="false">IF(S3779="",T3778,SUM(S3779+T3778))</f>
        <v>1.06888894786908</v>
      </c>
      <c r="U3779" s="0" t="n">
        <f aca="false">IF(ISNUMBER(S3779),U3778+S3779,U3778)</f>
        <v>0.0418363643035988</v>
      </c>
      <c r="V3779" s="0" t="n">
        <f aca="false">IF(ISNUMBER(S3779),V3778+1,V3778)</f>
        <v>1</v>
      </c>
      <c r="W3779" s="8" t="n">
        <f aca="false">IF(O3779&lt;&gt;0,A3780,IF(P3779&lt;&gt;0,A3780-W3778+1,IF(Q3779=0,0,W3778)))</f>
        <v>0</v>
      </c>
      <c r="X3779" s="8" t="n">
        <f aca="false">IF(AND(R3778=0,R3779&lt;&gt;0),A3779,IF(AND(R3779=0,R3778&lt;&gt;0),A3779-X3778+1,IF(R3779=0,0,X3778)))</f>
        <v>0</v>
      </c>
      <c r="Y3779" s="0" t="str">
        <f aca="false">IF(ISNUMBER(S3779),365/(W3779+X3779)*S3779,"")</f>
        <v/>
      </c>
      <c r="Z3779" s="0" t="str">
        <f aca="false">IF(AND(W3779&gt;0,W3779&lt;200),W3779,"")</f>
        <v/>
      </c>
      <c r="AB3779" s="7" t="n">
        <f aca="false">A3779</f>
        <v>36286</v>
      </c>
      <c r="AC3779" s="11" t="n">
        <f aca="false">E3779/$E$677-1</f>
        <v>-0.0309410183162493</v>
      </c>
      <c r="AD3779" s="11" t="n">
        <f aca="false">T3779</f>
        <v>1.06888894786908</v>
      </c>
    </row>
    <row r="3780" customFormat="false" ht="13.5" hidden="false" customHeight="false" outlineLevel="0" collapsed="false">
      <c r="A3780" s="7" t="n">
        <v>36287</v>
      </c>
      <c r="B3780" s="0" t="n">
        <v>17281.53</v>
      </c>
      <c r="C3780" s="0" t="n">
        <v>17281.53</v>
      </c>
      <c r="D3780" s="0" t="n">
        <v>16929.68</v>
      </c>
      <c r="E3780" s="0" t="n">
        <v>16946.52</v>
      </c>
      <c r="F3780" s="0" t="n">
        <f aca="false">E3780-E3779</f>
        <v>-354.09</v>
      </c>
      <c r="G3780" s="11" t="n">
        <f aca="false">E3780/E3779-1</f>
        <v>-0.0204669083922474</v>
      </c>
      <c r="H3780" s="0" t="n">
        <f aca="false">AVERAGE(E3776:E3780)</f>
        <v>16969.634</v>
      </c>
      <c r="I3780" s="0" t="n">
        <f aca="false">AVERAGE(E3756:E3780)</f>
        <v>16646.9128</v>
      </c>
      <c r="J3780" s="11" t="n">
        <f aca="false">E3780/H3780-1</f>
        <v>-0.00136208005428984</v>
      </c>
      <c r="K3780" s="11" t="n">
        <f aca="false">E3780/I3780-1</f>
        <v>0.0179977635252584</v>
      </c>
      <c r="L3780" s="0" t="n">
        <v>1</v>
      </c>
      <c r="M3780" s="0" t="str">
        <f aca="false">IF(AND(J3780&lt;=$M$25,K3780&lt;=$N$25),"○","")</f>
        <v/>
      </c>
      <c r="N3780" s="0" t="str">
        <f aca="false">IF(M3779="○",E3780/B3780-1,"")</f>
        <v/>
      </c>
      <c r="O3780" s="0" t="n">
        <f aca="false">IF(AND(J3780&lt;=$M$25,Q3779=0),B3781,0)</f>
        <v>0</v>
      </c>
      <c r="P3780" s="0" t="n">
        <f aca="false">IF(AND(R3779&lt;&gt;0,E3780&gt;=R3779*1.03),B3781,IF(AND(Q3779&lt;&gt;0,E3780&gt;=Q3779*1.03),B3781,0))</f>
        <v>0</v>
      </c>
      <c r="Q3780" s="0" t="n">
        <f aca="false">IF(Q3779=0,O3780,IF(P3780&lt;&gt;0,0,Q3779))</f>
        <v>0</v>
      </c>
      <c r="R3780" s="0" t="n">
        <f aca="false">IF(Q3780=0,0,IF(R3779&lt;&gt;0,R3779,IF(E3780&lt;=Q3779*0.97,B3781,R3779)))</f>
        <v>0</v>
      </c>
      <c r="S3780" s="0" t="str">
        <f aca="false">IF(P3780&lt;&gt;0,IF(R3779&lt;&gt;0,(P3780/((R3779+Q3779)/2)-1)*2,IF(Q3779&lt;&gt;0,P3780/Q3779-1)),"")</f>
        <v/>
      </c>
      <c r="T3780" s="0" t="n">
        <f aca="false">IF(S3780="",T3779,SUM(S3780+T3779))</f>
        <v>1.06888894786908</v>
      </c>
      <c r="U3780" s="0" t="n">
        <f aca="false">IF(ISNUMBER(S3780),U3779+S3780,U3779)</f>
        <v>0.0418363643035988</v>
      </c>
      <c r="V3780" s="0" t="n">
        <f aca="false">IF(ISNUMBER(S3780),V3779+1,V3779)</f>
        <v>1</v>
      </c>
      <c r="W3780" s="8" t="n">
        <f aca="false">IF(O3780&lt;&gt;0,A3781,IF(P3780&lt;&gt;0,A3781-W3779+1,IF(Q3780=0,0,W3779)))</f>
        <v>0</v>
      </c>
      <c r="X3780" s="8" t="n">
        <f aca="false">IF(AND(R3779=0,R3780&lt;&gt;0),A3780,IF(AND(R3780=0,R3779&lt;&gt;0),A3780-X3779+1,IF(R3780=0,0,X3779)))</f>
        <v>0</v>
      </c>
      <c r="Y3780" s="0" t="str">
        <f aca="false">IF(ISNUMBER(S3780),365/(W3780+X3780)*S3780,"")</f>
        <v/>
      </c>
      <c r="Z3780" s="0" t="str">
        <f aca="false">IF(AND(W3780&gt;0,W3780&lt;200),W3780,"")</f>
        <v/>
      </c>
      <c r="AB3780" s="7" t="n">
        <f aca="false">A3780</f>
        <v>36287</v>
      </c>
      <c r="AC3780" s="11" t="n">
        <f aca="false">E3780/$E$677-1</f>
        <v>-0.0507746597210552</v>
      </c>
      <c r="AD3780" s="11" t="n">
        <f aca="false">T3780</f>
        <v>1.06888894786908</v>
      </c>
    </row>
    <row r="3781" customFormat="false" ht="13.5" hidden="false" customHeight="false" outlineLevel="0" collapsed="false">
      <c r="A3781" s="7" t="n">
        <v>36290</v>
      </c>
      <c r="B3781" s="0" t="n">
        <v>16983.29</v>
      </c>
      <c r="C3781" s="0" t="n">
        <v>17078.98</v>
      </c>
      <c r="D3781" s="0" t="n">
        <v>16931.63</v>
      </c>
      <c r="E3781" s="0" t="n">
        <v>16977.01</v>
      </c>
      <c r="F3781" s="0" t="n">
        <f aca="false">E3781-E3780</f>
        <v>30.489999999998</v>
      </c>
      <c r="G3781" s="11" t="n">
        <f aca="false">E3781/E3780-1</f>
        <v>0.00179918945010527</v>
      </c>
      <c r="H3781" s="0" t="n">
        <f aca="false">AVERAGE(E3777:E3781)</f>
        <v>16973.582</v>
      </c>
      <c r="I3781" s="0" t="n">
        <f aca="false">AVERAGE(E3757:E3781)</f>
        <v>16691.6284</v>
      </c>
      <c r="J3781" s="11" t="n">
        <f aca="false">E3781/H3781-1</f>
        <v>0.000201960906071275</v>
      </c>
      <c r="K3781" s="11" t="n">
        <f aca="false">E3781/I3781-1</f>
        <v>0.0170972893213941</v>
      </c>
      <c r="L3781" s="0" t="n">
        <v>1</v>
      </c>
      <c r="M3781" s="0" t="str">
        <f aca="false">IF(AND(J3781&lt;=$M$25,K3781&lt;=$N$25),"○","")</f>
        <v/>
      </c>
      <c r="N3781" s="0" t="str">
        <f aca="false">IF(M3780="○",E3781/B3781-1,"")</f>
        <v/>
      </c>
      <c r="O3781" s="0" t="n">
        <f aca="false">IF(AND(J3781&lt;=$M$25,Q3780=0),B3782,0)</f>
        <v>0</v>
      </c>
      <c r="P3781" s="0" t="n">
        <f aca="false">IF(AND(R3780&lt;&gt;0,E3781&gt;=R3780*1.03),B3782,IF(AND(Q3780&lt;&gt;0,E3781&gt;=Q3780*1.03),B3782,0))</f>
        <v>0</v>
      </c>
      <c r="Q3781" s="0" t="n">
        <f aca="false">IF(Q3780=0,O3781,IF(P3781&lt;&gt;0,0,Q3780))</f>
        <v>0</v>
      </c>
      <c r="R3781" s="0" t="n">
        <f aca="false">IF(Q3781=0,0,IF(R3780&lt;&gt;0,R3780,IF(E3781&lt;=Q3780*0.97,B3782,R3780)))</f>
        <v>0</v>
      </c>
      <c r="S3781" s="0" t="str">
        <f aca="false">IF(P3781&lt;&gt;0,IF(R3780&lt;&gt;0,(P3781/((R3780+Q3780)/2)-1)*2,IF(Q3780&lt;&gt;0,P3781/Q3780-1)),"")</f>
        <v/>
      </c>
      <c r="T3781" s="0" t="n">
        <f aca="false">IF(S3781="",T3780,SUM(S3781+T3780))</f>
        <v>1.06888894786908</v>
      </c>
      <c r="U3781" s="0" t="n">
        <f aca="false">IF(ISNUMBER(S3781),U3780+S3781,U3780)</f>
        <v>0.0418363643035988</v>
      </c>
      <c r="V3781" s="0" t="n">
        <f aca="false">IF(ISNUMBER(S3781),V3780+1,V3780)</f>
        <v>1</v>
      </c>
      <c r="W3781" s="8" t="n">
        <f aca="false">IF(O3781&lt;&gt;0,A3782,IF(P3781&lt;&gt;0,A3782-W3780+1,IF(Q3781=0,0,W3780)))</f>
        <v>0</v>
      </c>
      <c r="X3781" s="8" t="n">
        <f aca="false">IF(AND(R3780=0,R3781&lt;&gt;0),A3781,IF(AND(R3781=0,R3780&lt;&gt;0),A3781-X3780+1,IF(R3781=0,0,X3780)))</f>
        <v>0</v>
      </c>
      <c r="Y3781" s="0" t="str">
        <f aca="false">IF(ISNUMBER(S3781),365/(W3781+X3781)*S3781,"")</f>
        <v/>
      </c>
      <c r="Z3781" s="0" t="str">
        <f aca="false">IF(AND(W3781&gt;0,W3781&lt;200),W3781,"")</f>
        <v/>
      </c>
      <c r="AB3781" s="7" t="n">
        <f aca="false">A3781</f>
        <v>36290</v>
      </c>
      <c r="AC3781" s="11" t="n">
        <f aca="false">E3781/$E$677-1</f>
        <v>-0.0490668235030528</v>
      </c>
      <c r="AD3781" s="11" t="n">
        <f aca="false">T3781</f>
        <v>1.06888894786908</v>
      </c>
    </row>
    <row r="3782" customFormat="false" ht="13.5" hidden="false" customHeight="false" outlineLevel="0" collapsed="false">
      <c r="A3782" s="7" t="n">
        <v>36291</v>
      </c>
      <c r="B3782" s="0" t="n">
        <v>17003.44</v>
      </c>
      <c r="C3782" s="0" t="n">
        <v>17003.44</v>
      </c>
      <c r="D3782" s="0" t="n">
        <v>16736.9</v>
      </c>
      <c r="E3782" s="0" t="n">
        <v>16743.18</v>
      </c>
      <c r="F3782" s="0" t="n">
        <f aca="false">E3782-E3781</f>
        <v>-233.829999999998</v>
      </c>
      <c r="G3782" s="11" t="n">
        <f aca="false">E3782/E3781-1</f>
        <v>-0.0137733322887834</v>
      </c>
      <c r="H3782" s="0" t="n">
        <f aca="false">AVERAGE(E3778:E3782)</f>
        <v>16933.77</v>
      </c>
      <c r="I3782" s="0" t="n">
        <f aca="false">AVERAGE(E3758:E3782)</f>
        <v>16727.892</v>
      </c>
      <c r="J3782" s="11" t="n">
        <f aca="false">E3782/H3782-1</f>
        <v>-0.0112550247227877</v>
      </c>
      <c r="K3782" s="11" t="n">
        <f aca="false">E3782/I3782-1</f>
        <v>0.00091392268673185</v>
      </c>
      <c r="L3782" s="0" t="n">
        <v>1</v>
      </c>
      <c r="M3782" s="0" t="str">
        <f aca="false">IF(AND(J3782&lt;=$M$25,K3782&lt;=$N$25),"○","")</f>
        <v/>
      </c>
      <c r="N3782" s="0" t="str">
        <f aca="false">IF(M3781="○",E3782/B3782-1,"")</f>
        <v/>
      </c>
      <c r="O3782" s="0" t="n">
        <f aca="false">IF(AND(J3782&lt;=$M$25,Q3781=0),B3783,0)</f>
        <v>0</v>
      </c>
      <c r="P3782" s="0" t="n">
        <f aca="false">IF(AND(R3781&lt;&gt;0,E3782&gt;=R3781*1.03),B3783,IF(AND(Q3781&lt;&gt;0,E3782&gt;=Q3781*1.03),B3783,0))</f>
        <v>0</v>
      </c>
      <c r="Q3782" s="0" t="n">
        <f aca="false">IF(Q3781=0,O3782,IF(P3782&lt;&gt;0,0,Q3781))</f>
        <v>0</v>
      </c>
      <c r="R3782" s="0" t="n">
        <f aca="false">IF(Q3782=0,0,IF(R3781&lt;&gt;0,R3781,IF(E3782&lt;=Q3781*0.97,B3783,R3781)))</f>
        <v>0</v>
      </c>
      <c r="S3782" s="0" t="str">
        <f aca="false">IF(P3782&lt;&gt;0,IF(R3781&lt;&gt;0,(P3782/((R3781+Q3781)/2)-1)*2,IF(Q3781&lt;&gt;0,P3782/Q3781-1)),"")</f>
        <v/>
      </c>
      <c r="T3782" s="0" t="n">
        <f aca="false">IF(S3782="",T3781,SUM(S3782+T3781))</f>
        <v>1.06888894786908</v>
      </c>
      <c r="U3782" s="0" t="n">
        <f aca="false">IF(ISNUMBER(S3782),U3781+S3782,U3781)</f>
        <v>0.0418363643035988</v>
      </c>
      <c r="V3782" s="0" t="n">
        <f aca="false">IF(ISNUMBER(S3782),V3781+1,V3781)</f>
        <v>1</v>
      </c>
      <c r="W3782" s="8" t="n">
        <f aca="false">IF(O3782&lt;&gt;0,A3783,IF(P3782&lt;&gt;0,A3783-W3781+1,IF(Q3782=0,0,W3781)))</f>
        <v>0</v>
      </c>
      <c r="X3782" s="8" t="n">
        <f aca="false">IF(AND(R3781=0,R3782&lt;&gt;0),A3782,IF(AND(R3782=0,R3781&lt;&gt;0),A3782-X3781+1,IF(R3782=0,0,X3781)))</f>
        <v>0</v>
      </c>
      <c r="Y3782" s="0" t="str">
        <f aca="false">IF(ISNUMBER(S3782),365/(W3782+X3782)*S3782,"")</f>
        <v/>
      </c>
      <c r="Z3782" s="0" t="str">
        <f aca="false">IF(AND(W3782&gt;0,W3782&lt;200),W3782,"")</f>
        <v/>
      </c>
      <c r="AB3782" s="7" t="n">
        <f aca="false">A3782</f>
        <v>36291</v>
      </c>
      <c r="AC3782" s="11" t="n">
        <f aca="false">E3782/$E$677-1</f>
        <v>-0.0621643421273735</v>
      </c>
      <c r="AD3782" s="11" t="n">
        <f aca="false">T3782</f>
        <v>1.06888894786908</v>
      </c>
    </row>
    <row r="3783" customFormat="false" ht="13.5" hidden="false" customHeight="false" outlineLevel="0" collapsed="false">
      <c r="A3783" s="7" t="n">
        <v>36292</v>
      </c>
      <c r="B3783" s="0" t="n">
        <v>16782.56</v>
      </c>
      <c r="C3783" s="0" t="n">
        <v>17104.49</v>
      </c>
      <c r="D3783" s="0" t="n">
        <v>16782.56</v>
      </c>
      <c r="E3783" s="0" t="n">
        <v>16947.36</v>
      </c>
      <c r="F3783" s="0" t="n">
        <f aca="false">E3783-E3782</f>
        <v>204.18</v>
      </c>
      <c r="G3783" s="11" t="n">
        <f aca="false">E3783/E3782-1</f>
        <v>0.0121948160385303</v>
      </c>
      <c r="H3783" s="0" t="n">
        <f aca="false">AVERAGE(E3779:E3783)</f>
        <v>16982.936</v>
      </c>
      <c r="I3783" s="0" t="n">
        <f aca="false">AVERAGE(E3759:E3783)</f>
        <v>16752.684</v>
      </c>
      <c r="J3783" s="11" t="n">
        <f aca="false">E3783/H3783-1</f>
        <v>-0.00209480857726818</v>
      </c>
      <c r="K3783" s="11" t="n">
        <f aca="false">E3783/I3783-1</f>
        <v>0.0116205856924181</v>
      </c>
      <c r="L3783" s="0" t="n">
        <v>1</v>
      </c>
      <c r="M3783" s="0" t="str">
        <f aca="false">IF(AND(J3783&lt;=$M$25,K3783&lt;=$N$25),"○","")</f>
        <v/>
      </c>
      <c r="N3783" s="0" t="str">
        <f aca="false">IF(M3782="○",E3783/B3783-1,"")</f>
        <v/>
      </c>
      <c r="O3783" s="0" t="n">
        <f aca="false">IF(AND(J3783&lt;=$M$25,Q3782=0),B3784,0)</f>
        <v>0</v>
      </c>
      <c r="P3783" s="0" t="n">
        <f aca="false">IF(AND(R3782&lt;&gt;0,E3783&gt;=R3782*1.03),B3784,IF(AND(Q3782&lt;&gt;0,E3783&gt;=Q3782*1.03),B3784,0))</f>
        <v>0</v>
      </c>
      <c r="Q3783" s="0" t="n">
        <f aca="false">IF(Q3782=0,O3783,IF(P3783&lt;&gt;0,0,Q3782))</f>
        <v>0</v>
      </c>
      <c r="R3783" s="0" t="n">
        <f aca="false">IF(Q3783=0,0,IF(R3782&lt;&gt;0,R3782,IF(E3783&lt;=Q3782*0.97,B3784,R3782)))</f>
        <v>0</v>
      </c>
      <c r="S3783" s="0" t="str">
        <f aca="false">IF(P3783&lt;&gt;0,IF(R3782&lt;&gt;0,(P3783/((R3782+Q3782)/2)-1)*2,IF(Q3782&lt;&gt;0,P3783/Q3782-1)),"")</f>
        <v/>
      </c>
      <c r="T3783" s="0" t="n">
        <f aca="false">IF(S3783="",T3782,SUM(S3783+T3782))</f>
        <v>1.06888894786908</v>
      </c>
      <c r="U3783" s="0" t="n">
        <f aca="false">IF(ISNUMBER(S3783),U3782+S3783,U3782)</f>
        <v>0.0418363643035988</v>
      </c>
      <c r="V3783" s="0" t="n">
        <f aca="false">IF(ISNUMBER(S3783),V3782+1,V3782)</f>
        <v>1</v>
      </c>
      <c r="W3783" s="8" t="n">
        <f aca="false">IF(O3783&lt;&gt;0,A3784,IF(P3783&lt;&gt;0,A3784-W3782+1,IF(Q3783=0,0,W3782)))</f>
        <v>0</v>
      </c>
      <c r="X3783" s="8" t="n">
        <f aca="false">IF(AND(R3782=0,R3783&lt;&gt;0),A3783,IF(AND(R3783=0,R3782&lt;&gt;0),A3783-X3782+1,IF(R3783=0,0,X3782)))</f>
        <v>0</v>
      </c>
      <c r="Y3783" s="0" t="str">
        <f aca="false">IF(ISNUMBER(S3783),365/(W3783+X3783)*S3783,"")</f>
        <v/>
      </c>
      <c r="Z3783" s="0" t="str">
        <f aca="false">IF(AND(W3783&gt;0,W3783&lt;200),W3783,"")</f>
        <v/>
      </c>
      <c r="AB3783" s="7" t="n">
        <f aca="false">A3783</f>
        <v>36292</v>
      </c>
      <c r="AC3783" s="11" t="n">
        <f aca="false">E3783/$E$677-1</f>
        <v>-0.0507276088052427</v>
      </c>
      <c r="AD3783" s="11" t="n">
        <f aca="false">T3783</f>
        <v>1.06888894786908</v>
      </c>
    </row>
    <row r="3784" customFormat="false" ht="13.5" hidden="false" customHeight="false" outlineLevel="0" collapsed="false">
      <c r="A3784" s="7" t="n">
        <v>36293</v>
      </c>
      <c r="B3784" s="0" t="n">
        <v>16952.85</v>
      </c>
      <c r="C3784" s="0" t="n">
        <v>16958.02</v>
      </c>
      <c r="D3784" s="0" t="n">
        <v>16792.98</v>
      </c>
      <c r="E3784" s="0" t="n">
        <v>16851.25</v>
      </c>
      <c r="F3784" s="0" t="n">
        <f aca="false">E3784-E3783</f>
        <v>-96.1100000000006</v>
      </c>
      <c r="G3784" s="11" t="n">
        <f aca="false">E3784/E3783-1</f>
        <v>-0.00567108977445463</v>
      </c>
      <c r="H3784" s="0" t="n">
        <f aca="false">AVERAGE(E3780:E3784)</f>
        <v>16893.064</v>
      </c>
      <c r="I3784" s="0" t="n">
        <f aca="false">AVERAGE(E3760:E3784)</f>
        <v>16775.1264</v>
      </c>
      <c r="J3784" s="11" t="n">
        <f aca="false">E3784/H3784-1</f>
        <v>-0.00247521704765941</v>
      </c>
      <c r="K3784" s="11" t="n">
        <f aca="false">E3784/I3784-1</f>
        <v>0.00453788533003241</v>
      </c>
      <c r="L3784" s="0" t="n">
        <v>1</v>
      </c>
      <c r="M3784" s="0" t="str">
        <f aca="false">IF(AND(J3784&lt;=$M$25,K3784&lt;=$N$25),"○","")</f>
        <v/>
      </c>
      <c r="N3784" s="0" t="str">
        <f aca="false">IF(M3783="○",E3784/B3784-1,"")</f>
        <v/>
      </c>
      <c r="O3784" s="0" t="n">
        <f aca="false">IF(AND(J3784&lt;=$M$25,Q3783=0),B3785,0)</f>
        <v>0</v>
      </c>
      <c r="P3784" s="0" t="n">
        <f aca="false">IF(AND(R3783&lt;&gt;0,E3784&gt;=R3783*1.03),B3785,IF(AND(Q3783&lt;&gt;0,E3784&gt;=Q3783*1.03),B3785,0))</f>
        <v>0</v>
      </c>
      <c r="Q3784" s="0" t="n">
        <f aca="false">IF(Q3783=0,O3784,IF(P3784&lt;&gt;0,0,Q3783))</f>
        <v>0</v>
      </c>
      <c r="R3784" s="0" t="n">
        <f aca="false">IF(Q3784=0,0,IF(R3783&lt;&gt;0,R3783,IF(E3784&lt;=Q3783*0.97,B3785,R3783)))</f>
        <v>0</v>
      </c>
      <c r="S3784" s="0" t="str">
        <f aca="false">IF(P3784&lt;&gt;0,IF(R3783&lt;&gt;0,(P3784/((R3783+Q3783)/2)-1)*2,IF(Q3783&lt;&gt;0,P3784/Q3783-1)),"")</f>
        <v/>
      </c>
      <c r="T3784" s="0" t="n">
        <f aca="false">IF(S3784="",T3783,SUM(S3784+T3783))</f>
        <v>1.06888894786908</v>
      </c>
      <c r="U3784" s="0" t="n">
        <f aca="false">IF(ISNUMBER(S3784),U3783+S3784,U3783)</f>
        <v>0.0418363643035988</v>
      </c>
      <c r="V3784" s="0" t="n">
        <f aca="false">IF(ISNUMBER(S3784),V3783+1,V3783)</f>
        <v>1</v>
      </c>
      <c r="W3784" s="8" t="n">
        <f aca="false">IF(O3784&lt;&gt;0,A3785,IF(P3784&lt;&gt;0,A3785-W3783+1,IF(Q3784=0,0,W3783)))</f>
        <v>0</v>
      </c>
      <c r="X3784" s="8" t="n">
        <f aca="false">IF(AND(R3783=0,R3784&lt;&gt;0),A3784,IF(AND(R3784=0,R3783&lt;&gt;0),A3784-X3783+1,IF(R3784=0,0,X3783)))</f>
        <v>0</v>
      </c>
      <c r="Y3784" s="0" t="str">
        <f aca="false">IF(ISNUMBER(S3784),365/(W3784+X3784)*S3784,"")</f>
        <v/>
      </c>
      <c r="Z3784" s="0" t="str">
        <f aca="false">IF(AND(W3784&gt;0,W3784&lt;200),W3784,"")</f>
        <v/>
      </c>
      <c r="AB3784" s="7" t="n">
        <f aca="false">A3784</f>
        <v>36293</v>
      </c>
      <c r="AC3784" s="11" t="n">
        <f aca="false">E3784/$E$677-1</f>
        <v>-0.0561110177561194</v>
      </c>
      <c r="AD3784" s="11" t="n">
        <f aca="false">T3784</f>
        <v>1.06888894786908</v>
      </c>
    </row>
    <row r="3785" customFormat="false" ht="13.5" hidden="false" customHeight="false" outlineLevel="0" collapsed="false">
      <c r="A3785" s="7" t="n">
        <v>36294</v>
      </c>
      <c r="B3785" s="0" t="n">
        <v>16899.84</v>
      </c>
      <c r="C3785" s="0" t="n">
        <v>16960.77</v>
      </c>
      <c r="D3785" s="0" t="n">
        <v>16750.67</v>
      </c>
      <c r="E3785" s="0" t="n">
        <v>16810.39</v>
      </c>
      <c r="F3785" s="0" t="n">
        <f aca="false">E3785-E3784</f>
        <v>-40.8600000000006</v>
      </c>
      <c r="G3785" s="11" t="n">
        <f aca="false">E3785/E3784-1</f>
        <v>-0.00242474593872866</v>
      </c>
      <c r="H3785" s="0" t="n">
        <f aca="false">AVERAGE(E3781:E3785)</f>
        <v>16865.838</v>
      </c>
      <c r="I3785" s="0" t="n">
        <f aca="false">AVERAGE(E3761:E3785)</f>
        <v>16794.1508</v>
      </c>
      <c r="J3785" s="11" t="n">
        <f aca="false">E3785/H3785-1</f>
        <v>-0.00328759235088116</v>
      </c>
      <c r="K3785" s="11" t="n">
        <f aca="false">E3785/I3785-1</f>
        <v>0.000966955709365225</v>
      </c>
      <c r="L3785" s="0" t="n">
        <v>1</v>
      </c>
      <c r="M3785" s="0" t="str">
        <f aca="false">IF(AND(J3785&lt;=$M$25,K3785&lt;=$N$25),"○","")</f>
        <v/>
      </c>
      <c r="N3785" s="0" t="str">
        <f aca="false">IF(M3784="○",E3785/B3785-1,"")</f>
        <v/>
      </c>
      <c r="O3785" s="0" t="n">
        <f aca="false">IF(AND(J3785&lt;=$M$25,Q3784=0),B3786,0)</f>
        <v>0</v>
      </c>
      <c r="P3785" s="0" t="n">
        <f aca="false">IF(AND(R3784&lt;&gt;0,E3785&gt;=R3784*1.03),B3786,IF(AND(Q3784&lt;&gt;0,E3785&gt;=Q3784*1.03),B3786,0))</f>
        <v>0</v>
      </c>
      <c r="Q3785" s="0" t="n">
        <f aca="false">IF(Q3784=0,O3785,IF(P3785&lt;&gt;0,0,Q3784))</f>
        <v>0</v>
      </c>
      <c r="R3785" s="0" t="n">
        <f aca="false">IF(Q3785=0,0,IF(R3784&lt;&gt;0,R3784,IF(E3785&lt;=Q3784*0.97,B3786,R3784)))</f>
        <v>0</v>
      </c>
      <c r="S3785" s="0" t="str">
        <f aca="false">IF(P3785&lt;&gt;0,IF(R3784&lt;&gt;0,(P3785/((R3784+Q3784)/2)-1)*2,IF(Q3784&lt;&gt;0,P3785/Q3784-1)),"")</f>
        <v/>
      </c>
      <c r="T3785" s="0" t="n">
        <f aca="false">IF(S3785="",T3784,SUM(S3785+T3784))</f>
        <v>1.06888894786908</v>
      </c>
      <c r="U3785" s="0" t="n">
        <f aca="false">IF(ISNUMBER(S3785),U3784+S3785,U3784)</f>
        <v>0.0418363643035988</v>
      </c>
      <c r="V3785" s="0" t="n">
        <f aca="false">IF(ISNUMBER(S3785),V3784+1,V3784)</f>
        <v>1</v>
      </c>
      <c r="W3785" s="8" t="n">
        <f aca="false">IF(O3785&lt;&gt;0,A3786,IF(P3785&lt;&gt;0,A3786-W3784+1,IF(Q3785=0,0,W3784)))</f>
        <v>0</v>
      </c>
      <c r="X3785" s="8" t="n">
        <f aca="false">IF(AND(R3784=0,R3785&lt;&gt;0),A3785,IF(AND(R3785=0,R3784&lt;&gt;0),A3785-X3784+1,IF(R3785=0,0,X3784)))</f>
        <v>0</v>
      </c>
      <c r="Y3785" s="0" t="str">
        <f aca="false">IF(ISNUMBER(S3785),365/(W3785+X3785)*S3785,"")</f>
        <v/>
      </c>
      <c r="Z3785" s="0" t="str">
        <f aca="false">IF(AND(W3785&gt;0,W3785&lt;200),W3785,"")</f>
        <v/>
      </c>
      <c r="AB3785" s="7" t="n">
        <f aca="false">A3785</f>
        <v>36294</v>
      </c>
      <c r="AC3785" s="11" t="n">
        <f aca="false">E3785/$E$677-1</f>
        <v>-0.058399708732426</v>
      </c>
      <c r="AD3785" s="11" t="n">
        <f aca="false">T3785</f>
        <v>1.06888894786908</v>
      </c>
    </row>
    <row r="3786" customFormat="false" ht="13.5" hidden="false" customHeight="false" outlineLevel="0" collapsed="false">
      <c r="A3786" s="7" t="n">
        <v>36297</v>
      </c>
      <c r="B3786" s="0" t="n">
        <v>16750.91</v>
      </c>
      <c r="C3786" s="0" t="n">
        <v>16750.91</v>
      </c>
      <c r="D3786" s="0" t="n">
        <v>16420.97</v>
      </c>
      <c r="E3786" s="0" t="n">
        <v>16421.02</v>
      </c>
      <c r="F3786" s="0" t="n">
        <f aca="false">E3786-E3785</f>
        <v>-389.369999999999</v>
      </c>
      <c r="G3786" s="11" t="n">
        <f aca="false">E3786/E3785-1</f>
        <v>-0.0231624608352334</v>
      </c>
      <c r="H3786" s="0" t="n">
        <f aca="false">AVERAGE(E3782:E3786)</f>
        <v>16754.64</v>
      </c>
      <c r="I3786" s="0" t="n">
        <f aca="false">AVERAGE(E3762:E3786)</f>
        <v>16791.8032</v>
      </c>
      <c r="J3786" s="11" t="n">
        <f aca="false">E3786/H3786-1</f>
        <v>-0.0199120959925131</v>
      </c>
      <c r="K3786" s="11" t="n">
        <f aca="false">E3786/I3786-1</f>
        <v>-0.0220812020950795</v>
      </c>
      <c r="L3786" s="0" t="n">
        <v>1</v>
      </c>
      <c r="M3786" s="0" t="str">
        <f aca="false">IF(AND(J3786&lt;=$M$25,K3786&lt;=$N$25),"○","")</f>
        <v/>
      </c>
      <c r="N3786" s="0" t="str">
        <f aca="false">IF(M3785="○",E3786/B3786-1,"")</f>
        <v/>
      </c>
      <c r="O3786" s="0" t="n">
        <f aca="false">IF(AND(J3786&lt;=$M$25,Q3785=0),B3787,0)</f>
        <v>0</v>
      </c>
      <c r="P3786" s="0" t="n">
        <f aca="false">IF(AND(R3785&lt;&gt;0,E3786&gt;=R3785*1.03),B3787,IF(AND(Q3785&lt;&gt;0,E3786&gt;=Q3785*1.03),B3787,0))</f>
        <v>0</v>
      </c>
      <c r="Q3786" s="0" t="n">
        <f aca="false">IF(Q3785=0,O3786,IF(P3786&lt;&gt;0,0,Q3785))</f>
        <v>0</v>
      </c>
      <c r="R3786" s="0" t="n">
        <f aca="false">IF(Q3786=0,0,IF(R3785&lt;&gt;0,R3785,IF(E3786&lt;=Q3785*0.97,B3787,R3785)))</f>
        <v>0</v>
      </c>
      <c r="S3786" s="0" t="str">
        <f aca="false">IF(P3786&lt;&gt;0,IF(R3785&lt;&gt;0,(P3786/((R3785+Q3785)/2)-1)*2,IF(Q3785&lt;&gt;0,P3786/Q3785-1)),"")</f>
        <v/>
      </c>
      <c r="T3786" s="0" t="n">
        <f aca="false">IF(S3786="",T3785,SUM(S3786+T3785))</f>
        <v>1.06888894786908</v>
      </c>
      <c r="U3786" s="0" t="n">
        <f aca="false">IF(ISNUMBER(S3786),U3785+S3786,U3785)</f>
        <v>0.0418363643035988</v>
      </c>
      <c r="V3786" s="0" t="n">
        <f aca="false">IF(ISNUMBER(S3786),V3785+1,V3785)</f>
        <v>1</v>
      </c>
      <c r="W3786" s="8" t="n">
        <f aca="false">IF(O3786&lt;&gt;0,A3787,IF(P3786&lt;&gt;0,A3787-W3785+1,IF(Q3786=0,0,W3785)))</f>
        <v>0</v>
      </c>
      <c r="X3786" s="8" t="n">
        <f aca="false">IF(AND(R3785=0,R3786&lt;&gt;0),A3786,IF(AND(R3786=0,R3785&lt;&gt;0),A3786-X3785+1,IF(R3786=0,0,X3785)))</f>
        <v>0</v>
      </c>
      <c r="Y3786" s="0" t="str">
        <f aca="false">IF(ISNUMBER(S3786),365/(W3786+X3786)*S3786,"")</f>
        <v/>
      </c>
      <c r="Z3786" s="0" t="str">
        <f aca="false">IF(AND(W3786&gt;0,W3786&lt;200),W3786,"")</f>
        <v/>
      </c>
      <c r="AB3786" s="7" t="n">
        <f aca="false">A3786</f>
        <v>36297</v>
      </c>
      <c r="AC3786" s="11" t="n">
        <f aca="false">E3786/$E$677-1</f>
        <v>-0.0802094886013555</v>
      </c>
      <c r="AD3786" s="11" t="n">
        <f aca="false">T3786</f>
        <v>1.06888894786908</v>
      </c>
    </row>
    <row r="3787" customFormat="false" ht="13.5" hidden="false" customHeight="false" outlineLevel="0" collapsed="false">
      <c r="A3787" s="7" t="n">
        <v>36298</v>
      </c>
      <c r="B3787" s="0" t="n">
        <v>16440.38</v>
      </c>
      <c r="C3787" s="0" t="n">
        <v>16582.19</v>
      </c>
      <c r="D3787" s="0" t="n">
        <v>16291.12</v>
      </c>
      <c r="E3787" s="0" t="n">
        <v>16378.62</v>
      </c>
      <c r="F3787" s="0" t="n">
        <f aca="false">E3787-E3786</f>
        <v>-42.3999999999996</v>
      </c>
      <c r="G3787" s="11" t="n">
        <f aca="false">E3787/E3786-1</f>
        <v>-0.00258205641306075</v>
      </c>
      <c r="H3787" s="0" t="n">
        <f aca="false">AVERAGE(E3783:E3787)</f>
        <v>16681.728</v>
      </c>
      <c r="I3787" s="0" t="n">
        <f aca="false">AVERAGE(E3763:E3787)</f>
        <v>16784.768</v>
      </c>
      <c r="J3787" s="11" t="n">
        <f aca="false">E3787/H3787-1</f>
        <v>-0.0181700600801067</v>
      </c>
      <c r="K3787" s="11" t="n">
        <f aca="false">E3787/I3787-1</f>
        <v>-0.0241974151802395</v>
      </c>
      <c r="L3787" s="0" t="n">
        <v>1</v>
      </c>
      <c r="M3787" s="0" t="str">
        <f aca="false">IF(AND(J3787&lt;=$M$25,K3787&lt;=$N$25),"○","")</f>
        <v/>
      </c>
      <c r="N3787" s="0" t="str">
        <f aca="false">IF(M3786="○",E3787/B3787-1,"")</f>
        <v/>
      </c>
      <c r="O3787" s="0" t="n">
        <f aca="false">IF(AND(J3787&lt;=$M$25,Q3786=0),B3788,0)</f>
        <v>0</v>
      </c>
      <c r="P3787" s="0" t="n">
        <f aca="false">IF(AND(R3786&lt;&gt;0,E3787&gt;=R3786*1.03),B3788,IF(AND(Q3786&lt;&gt;0,E3787&gt;=Q3786*1.03),B3788,0))</f>
        <v>0</v>
      </c>
      <c r="Q3787" s="0" t="n">
        <f aca="false">IF(Q3786=0,O3787,IF(P3787&lt;&gt;0,0,Q3786))</f>
        <v>0</v>
      </c>
      <c r="R3787" s="0" t="n">
        <f aca="false">IF(Q3787=0,0,IF(R3786&lt;&gt;0,R3786,IF(E3787&lt;=Q3786*0.97,B3788,R3786)))</f>
        <v>0</v>
      </c>
      <c r="S3787" s="0" t="str">
        <f aca="false">IF(P3787&lt;&gt;0,IF(R3786&lt;&gt;0,(P3787/((R3786+Q3786)/2)-1)*2,IF(Q3786&lt;&gt;0,P3787/Q3786-1)),"")</f>
        <v/>
      </c>
      <c r="T3787" s="0" t="n">
        <f aca="false">IF(S3787="",T3786,SUM(S3787+T3786))</f>
        <v>1.06888894786908</v>
      </c>
      <c r="U3787" s="0" t="n">
        <f aca="false">IF(ISNUMBER(S3787),U3786+S3787,U3786)</f>
        <v>0.0418363643035988</v>
      </c>
      <c r="V3787" s="0" t="n">
        <f aca="false">IF(ISNUMBER(S3787),V3786+1,V3786)</f>
        <v>1</v>
      </c>
      <c r="W3787" s="8" t="n">
        <f aca="false">IF(O3787&lt;&gt;0,A3788,IF(P3787&lt;&gt;0,A3788-W3786+1,IF(Q3787=0,0,W3786)))</f>
        <v>0</v>
      </c>
      <c r="X3787" s="8" t="n">
        <f aca="false">IF(AND(R3786=0,R3787&lt;&gt;0),A3787,IF(AND(R3787=0,R3786&lt;&gt;0),A3787-X3786+1,IF(R3787=0,0,X3786)))</f>
        <v>0</v>
      </c>
      <c r="Y3787" s="0" t="str">
        <f aca="false">IF(ISNUMBER(S3787),365/(W3787+X3787)*S3787,"")</f>
        <v/>
      </c>
      <c r="Z3787" s="0" t="str">
        <f aca="false">IF(AND(W3787&gt;0,W3787&lt;200),W3787,"")</f>
        <v/>
      </c>
      <c r="AB3787" s="7" t="n">
        <f aca="false">A3787</f>
        <v>36298</v>
      </c>
      <c r="AC3787" s="11" t="n">
        <f aca="false">E3787/$E$677-1</f>
        <v>-0.0825844395899849</v>
      </c>
      <c r="AD3787" s="11" t="n">
        <f aca="false">T3787</f>
        <v>1.06888894786908</v>
      </c>
    </row>
    <row r="3788" customFormat="false" ht="13.5" hidden="false" customHeight="false" outlineLevel="0" collapsed="false">
      <c r="A3788" s="7" t="n">
        <v>36299</v>
      </c>
      <c r="B3788" s="0" t="n">
        <v>16354.6</v>
      </c>
      <c r="C3788" s="0" t="n">
        <v>16354.6</v>
      </c>
      <c r="D3788" s="0" t="n">
        <v>16111.98</v>
      </c>
      <c r="E3788" s="0" t="n">
        <v>16128.18</v>
      </c>
      <c r="F3788" s="0" t="n">
        <f aca="false">E3788-E3787</f>
        <v>-250.440000000001</v>
      </c>
      <c r="G3788" s="11" t="n">
        <f aca="false">E3788/E3787-1</f>
        <v>-0.0152906655139444</v>
      </c>
      <c r="H3788" s="0" t="n">
        <f aca="false">AVERAGE(E3784:E3788)</f>
        <v>16517.892</v>
      </c>
      <c r="I3788" s="0" t="n">
        <f aca="false">AVERAGE(E3764:E3788)</f>
        <v>16756.0276</v>
      </c>
      <c r="J3788" s="11" t="n">
        <f aca="false">E3788/H3788-1</f>
        <v>-0.023593325346842</v>
      </c>
      <c r="K3788" s="11" t="n">
        <f aca="false">E3788/I3788-1</f>
        <v>-0.0374699549910028</v>
      </c>
      <c r="L3788" s="0" t="n">
        <v>1</v>
      </c>
      <c r="M3788" s="0" t="str">
        <f aca="false">IF(AND(J3788&lt;=$M$25,K3788&lt;=$N$25),"○","")</f>
        <v/>
      </c>
      <c r="N3788" s="0" t="str">
        <f aca="false">IF(M3787="○",E3788/B3788-1,"")</f>
        <v/>
      </c>
      <c r="O3788" s="0" t="n">
        <f aca="false">IF(AND(J3788&lt;=$M$25,Q3787=0),B3789,0)</f>
        <v>0</v>
      </c>
      <c r="P3788" s="0" t="n">
        <f aca="false">IF(AND(R3787&lt;&gt;0,E3788&gt;=R3787*1.03),B3789,IF(AND(Q3787&lt;&gt;0,E3788&gt;=Q3787*1.03),B3789,0))</f>
        <v>0</v>
      </c>
      <c r="Q3788" s="0" t="n">
        <f aca="false">IF(Q3787=0,O3788,IF(P3788&lt;&gt;0,0,Q3787))</f>
        <v>0</v>
      </c>
      <c r="R3788" s="0" t="n">
        <f aca="false">IF(Q3788=0,0,IF(R3787&lt;&gt;0,R3787,IF(E3788&lt;=Q3787*0.97,B3789,R3787)))</f>
        <v>0</v>
      </c>
      <c r="S3788" s="0" t="str">
        <f aca="false">IF(P3788&lt;&gt;0,IF(R3787&lt;&gt;0,(P3788/((R3787+Q3787)/2)-1)*2,IF(Q3787&lt;&gt;0,P3788/Q3787-1)),"")</f>
        <v/>
      </c>
      <c r="T3788" s="0" t="n">
        <f aca="false">IF(S3788="",T3787,SUM(S3788+T3787))</f>
        <v>1.06888894786908</v>
      </c>
      <c r="U3788" s="0" t="n">
        <f aca="false">IF(ISNUMBER(S3788),U3787+S3788,U3787)</f>
        <v>0.0418363643035988</v>
      </c>
      <c r="V3788" s="0" t="n">
        <f aca="false">IF(ISNUMBER(S3788),V3787+1,V3787)</f>
        <v>1</v>
      </c>
      <c r="W3788" s="8" t="n">
        <f aca="false">IF(O3788&lt;&gt;0,A3789,IF(P3788&lt;&gt;0,A3789-W3787+1,IF(Q3788=0,0,W3787)))</f>
        <v>0</v>
      </c>
      <c r="X3788" s="8" t="n">
        <f aca="false">IF(AND(R3787=0,R3788&lt;&gt;0),A3788,IF(AND(R3788=0,R3787&lt;&gt;0),A3788-X3787+1,IF(R3788=0,0,X3787)))</f>
        <v>0</v>
      </c>
      <c r="Y3788" s="0" t="str">
        <f aca="false">IF(ISNUMBER(S3788),365/(W3788+X3788)*S3788,"")</f>
        <v/>
      </c>
      <c r="Z3788" s="0" t="str">
        <f aca="false">IF(AND(W3788&gt;0,W3788&lt;200),W3788,"")</f>
        <v/>
      </c>
      <c r="AB3788" s="7" t="n">
        <f aca="false">A3788</f>
        <v>36299</v>
      </c>
      <c r="AC3788" s="11" t="n">
        <f aca="false">E3788/$E$677-1</f>
        <v>-0.0966123340615023</v>
      </c>
      <c r="AD3788" s="11" t="n">
        <f aca="false">T3788</f>
        <v>1.06888894786908</v>
      </c>
    </row>
    <row r="3789" customFormat="false" ht="13.5" hidden="false" customHeight="false" outlineLevel="0" collapsed="false">
      <c r="A3789" s="7" t="n">
        <v>36300</v>
      </c>
      <c r="B3789" s="0" t="n">
        <v>16150.42</v>
      </c>
      <c r="C3789" s="0" t="n">
        <v>16297.31</v>
      </c>
      <c r="D3789" s="0" t="n">
        <v>15946.66</v>
      </c>
      <c r="E3789" s="0" t="n">
        <v>16199.99</v>
      </c>
      <c r="F3789" s="0" t="n">
        <f aca="false">E3789-E3788</f>
        <v>71.8099999999995</v>
      </c>
      <c r="G3789" s="11" t="n">
        <f aca="false">E3789/E3788-1</f>
        <v>0.0044524552677363</v>
      </c>
      <c r="H3789" s="0" t="n">
        <f aca="false">AVERAGE(E3785:E3789)</f>
        <v>16387.64</v>
      </c>
      <c r="I3789" s="0" t="n">
        <f aca="false">AVERAGE(E3765:E3789)</f>
        <v>16729.802</v>
      </c>
      <c r="J3789" s="11" t="n">
        <f aca="false">E3789/H3789-1</f>
        <v>-0.011450703090866</v>
      </c>
      <c r="K3789" s="11" t="n">
        <f aca="false">E3789/I3789-1</f>
        <v>-0.0316687549559762</v>
      </c>
      <c r="L3789" s="0" t="n">
        <v>1</v>
      </c>
      <c r="M3789" s="0" t="str">
        <f aca="false">IF(AND(J3789&lt;=$M$25,K3789&lt;=$N$25),"○","")</f>
        <v/>
      </c>
      <c r="N3789" s="0" t="str">
        <f aca="false">IF(M3788="○",E3789/B3789-1,"")</f>
        <v/>
      </c>
      <c r="O3789" s="0" t="n">
        <f aca="false">IF(AND(J3789&lt;=$M$25,Q3788=0),B3790,0)</f>
        <v>0</v>
      </c>
      <c r="P3789" s="0" t="n">
        <f aca="false">IF(AND(R3788&lt;&gt;0,E3789&gt;=R3788*1.03),B3790,IF(AND(Q3788&lt;&gt;0,E3789&gt;=Q3788*1.03),B3790,0))</f>
        <v>0</v>
      </c>
      <c r="Q3789" s="0" t="n">
        <f aca="false">IF(Q3788=0,O3789,IF(P3789&lt;&gt;0,0,Q3788))</f>
        <v>0</v>
      </c>
      <c r="R3789" s="0" t="n">
        <f aca="false">IF(Q3789=0,0,IF(R3788&lt;&gt;0,R3788,IF(E3789&lt;=Q3788*0.97,B3790,R3788)))</f>
        <v>0</v>
      </c>
      <c r="S3789" s="0" t="str">
        <f aca="false">IF(P3789&lt;&gt;0,IF(R3788&lt;&gt;0,(P3789/((R3788+Q3788)/2)-1)*2,IF(Q3788&lt;&gt;0,P3789/Q3788-1)),"")</f>
        <v/>
      </c>
      <c r="T3789" s="0" t="n">
        <f aca="false">IF(S3789="",T3788,SUM(S3789+T3788))</f>
        <v>1.06888894786908</v>
      </c>
      <c r="U3789" s="0" t="n">
        <f aca="false">IF(ISNUMBER(S3789),U3788+S3789,U3788)</f>
        <v>0.0418363643035988</v>
      </c>
      <c r="V3789" s="0" t="n">
        <f aca="false">IF(ISNUMBER(S3789),V3788+1,V3788)</f>
        <v>1</v>
      </c>
      <c r="W3789" s="8" t="n">
        <f aca="false">IF(O3789&lt;&gt;0,A3790,IF(P3789&lt;&gt;0,A3790-W3788+1,IF(Q3789=0,0,W3788)))</f>
        <v>0</v>
      </c>
      <c r="X3789" s="8" t="n">
        <f aca="false">IF(AND(R3788=0,R3789&lt;&gt;0),A3789,IF(AND(R3789=0,R3788&lt;&gt;0),A3789-X3788+1,IF(R3789=0,0,X3788)))</f>
        <v>0</v>
      </c>
      <c r="Y3789" s="0" t="str">
        <f aca="false">IF(ISNUMBER(S3789),365/(W3789+X3789)*S3789,"")</f>
        <v/>
      </c>
      <c r="Z3789" s="0" t="str">
        <f aca="false">IF(AND(W3789&gt;0,W3789&lt;200),W3789,"")</f>
        <v/>
      </c>
      <c r="AB3789" s="7" t="n">
        <f aca="false">A3789</f>
        <v>36300</v>
      </c>
      <c r="AC3789" s="11" t="n">
        <f aca="false">E3789/$E$677-1</f>
        <v>-0.0925900408894864</v>
      </c>
      <c r="AD3789" s="11" t="n">
        <f aca="false">T3789</f>
        <v>1.06888894786908</v>
      </c>
    </row>
    <row r="3790" customFormat="false" ht="13.5" hidden="false" customHeight="false" outlineLevel="0" collapsed="false">
      <c r="A3790" s="7" t="n">
        <v>36301</v>
      </c>
      <c r="B3790" s="0" t="n">
        <v>16220.38</v>
      </c>
      <c r="C3790" s="0" t="n">
        <v>16303.83</v>
      </c>
      <c r="D3790" s="0" t="n">
        <v>16138.88</v>
      </c>
      <c r="E3790" s="0" t="n">
        <v>16292.98</v>
      </c>
      <c r="F3790" s="0" t="n">
        <f aca="false">E3790-E3789</f>
        <v>92.9899999999998</v>
      </c>
      <c r="G3790" s="11" t="n">
        <f aca="false">E3790/E3789-1</f>
        <v>0.00574012700007831</v>
      </c>
      <c r="H3790" s="0" t="n">
        <f aca="false">AVERAGE(E3786:E3790)</f>
        <v>16284.158</v>
      </c>
      <c r="I3790" s="0" t="n">
        <f aca="false">AVERAGE(E3766:E3790)</f>
        <v>16721.2252</v>
      </c>
      <c r="J3790" s="11" t="n">
        <f aca="false">E3790/H3790-1</f>
        <v>0.000541753525113098</v>
      </c>
      <c r="K3790" s="11" t="n">
        <f aca="false">E3790/I3790-1</f>
        <v>-0.0256108744950102</v>
      </c>
      <c r="L3790" s="0" t="n">
        <v>1</v>
      </c>
      <c r="M3790" s="0" t="str">
        <f aca="false">IF(AND(J3790&lt;=$M$25,K3790&lt;=$N$25),"○","")</f>
        <v/>
      </c>
      <c r="N3790" s="0" t="str">
        <f aca="false">IF(M3789="○",E3790/B3790-1,"")</f>
        <v/>
      </c>
      <c r="O3790" s="0" t="n">
        <f aca="false">IF(AND(J3790&lt;=$M$25,Q3789=0),B3791,0)</f>
        <v>0</v>
      </c>
      <c r="P3790" s="0" t="n">
        <f aca="false">IF(AND(R3789&lt;&gt;0,E3790&gt;=R3789*1.03),B3791,IF(AND(Q3789&lt;&gt;0,E3790&gt;=Q3789*1.03),B3791,0))</f>
        <v>0</v>
      </c>
      <c r="Q3790" s="0" t="n">
        <f aca="false">IF(Q3789=0,O3790,IF(P3790&lt;&gt;0,0,Q3789))</f>
        <v>0</v>
      </c>
      <c r="R3790" s="0" t="n">
        <f aca="false">IF(Q3790=0,0,IF(R3789&lt;&gt;0,R3789,IF(E3790&lt;=Q3789*0.97,B3791,R3789)))</f>
        <v>0</v>
      </c>
      <c r="S3790" s="0" t="str">
        <f aca="false">IF(P3790&lt;&gt;0,IF(R3789&lt;&gt;0,(P3790/((R3789+Q3789)/2)-1)*2,IF(Q3789&lt;&gt;0,P3790/Q3789-1)),"")</f>
        <v/>
      </c>
      <c r="T3790" s="0" t="n">
        <f aca="false">IF(S3790="",T3789,SUM(S3790+T3789))</f>
        <v>1.06888894786908</v>
      </c>
      <c r="U3790" s="0" t="n">
        <f aca="false">IF(ISNUMBER(S3790),U3789+S3790,U3789)</f>
        <v>0.0418363643035988</v>
      </c>
      <c r="V3790" s="0" t="n">
        <f aca="false">IF(ISNUMBER(S3790),V3789+1,V3789)</f>
        <v>1</v>
      </c>
      <c r="W3790" s="8" t="n">
        <f aca="false">IF(O3790&lt;&gt;0,A3791,IF(P3790&lt;&gt;0,A3791-W3789+1,IF(Q3790=0,0,W3789)))</f>
        <v>0</v>
      </c>
      <c r="X3790" s="8" t="n">
        <f aca="false">IF(AND(R3789=0,R3790&lt;&gt;0),A3790,IF(AND(R3790=0,R3789&lt;&gt;0),A3790-X3789+1,IF(R3790=0,0,X3789)))</f>
        <v>0</v>
      </c>
      <c r="Y3790" s="0" t="str">
        <f aca="false">IF(ISNUMBER(S3790),365/(W3790+X3790)*S3790,"")</f>
        <v/>
      </c>
      <c r="Z3790" s="0" t="str">
        <f aca="false">IF(AND(W3790&gt;0,W3790&lt;200),W3790,"")</f>
        <v/>
      </c>
      <c r="AB3790" s="7" t="n">
        <f aca="false">A3790</f>
        <v>36301</v>
      </c>
      <c r="AC3790" s="11" t="n">
        <f aca="false">E3790/$E$677-1</f>
        <v>-0.0873813924830561</v>
      </c>
      <c r="AD3790" s="11" t="n">
        <f aca="false">T3790</f>
        <v>1.06888894786908</v>
      </c>
    </row>
    <row r="3791" customFormat="false" ht="13.5" hidden="false" customHeight="false" outlineLevel="0" collapsed="false">
      <c r="A3791" s="7" t="n">
        <v>36304</v>
      </c>
      <c r="B3791" s="0" t="n">
        <v>16261.15</v>
      </c>
      <c r="C3791" s="0" t="n">
        <v>16409.76</v>
      </c>
      <c r="D3791" s="0" t="n">
        <v>16157.22</v>
      </c>
      <c r="E3791" s="0" t="n">
        <v>16390.49</v>
      </c>
      <c r="F3791" s="0" t="n">
        <f aca="false">E3791-E3790</f>
        <v>97.510000000002</v>
      </c>
      <c r="G3791" s="11" t="n">
        <f aca="false">E3791/E3790-1</f>
        <v>0.00598478608578668</v>
      </c>
      <c r="H3791" s="0" t="n">
        <f aca="false">AVERAGE(E3787:E3791)</f>
        <v>16278.052</v>
      </c>
      <c r="I3791" s="0" t="n">
        <f aca="false">AVERAGE(E3767:E3791)</f>
        <v>16708.2384</v>
      </c>
      <c r="J3791" s="11" t="n">
        <f aca="false">E3791/H3791-1</f>
        <v>0.00690733756103001</v>
      </c>
      <c r="K3791" s="11" t="n">
        <f aca="false">E3791/I3791-1</f>
        <v>-0.0190174686518718</v>
      </c>
      <c r="L3791" s="0" t="n">
        <v>1</v>
      </c>
      <c r="M3791" s="0" t="str">
        <f aca="false">IF(AND(J3791&lt;=$M$25,K3791&lt;=$N$25),"○","")</f>
        <v/>
      </c>
      <c r="N3791" s="0" t="str">
        <f aca="false">IF(M3790="○",E3791/B3791-1,"")</f>
        <v/>
      </c>
      <c r="O3791" s="0" t="n">
        <f aca="false">IF(AND(J3791&lt;=$M$25,Q3790=0),B3792,0)</f>
        <v>0</v>
      </c>
      <c r="P3791" s="0" t="n">
        <f aca="false">IF(AND(R3790&lt;&gt;0,E3791&gt;=R3790*1.03),B3792,IF(AND(Q3790&lt;&gt;0,E3791&gt;=Q3790*1.03),B3792,0))</f>
        <v>0</v>
      </c>
      <c r="Q3791" s="0" t="n">
        <f aca="false">IF(Q3790=0,O3791,IF(P3791&lt;&gt;0,0,Q3790))</f>
        <v>0</v>
      </c>
      <c r="R3791" s="0" t="n">
        <f aca="false">IF(Q3791=0,0,IF(R3790&lt;&gt;0,R3790,IF(E3791&lt;=Q3790*0.97,B3792,R3790)))</f>
        <v>0</v>
      </c>
      <c r="S3791" s="0" t="str">
        <f aca="false">IF(P3791&lt;&gt;0,IF(R3790&lt;&gt;0,(P3791/((R3790+Q3790)/2)-1)*2,IF(Q3790&lt;&gt;0,P3791/Q3790-1)),"")</f>
        <v/>
      </c>
      <c r="T3791" s="0" t="n">
        <f aca="false">IF(S3791="",T3790,SUM(S3791+T3790))</f>
        <v>1.06888894786908</v>
      </c>
      <c r="U3791" s="0" t="n">
        <f aca="false">IF(ISNUMBER(S3791),U3790+S3791,U3790)</f>
        <v>0.0418363643035988</v>
      </c>
      <c r="V3791" s="0" t="n">
        <f aca="false">IF(ISNUMBER(S3791),V3790+1,V3790)</f>
        <v>1</v>
      </c>
      <c r="W3791" s="8" t="n">
        <f aca="false">IF(O3791&lt;&gt;0,A3792,IF(P3791&lt;&gt;0,A3792-W3790+1,IF(Q3791=0,0,W3790)))</f>
        <v>0</v>
      </c>
      <c r="X3791" s="8" t="n">
        <f aca="false">IF(AND(R3790=0,R3791&lt;&gt;0),A3791,IF(AND(R3791=0,R3790&lt;&gt;0),A3791-X3790+1,IF(R3791=0,0,X3790)))</f>
        <v>0</v>
      </c>
      <c r="Y3791" s="0" t="str">
        <f aca="false">IF(ISNUMBER(S3791),365/(W3791+X3791)*S3791,"")</f>
        <v/>
      </c>
      <c r="Z3791" s="0" t="str">
        <f aca="false">IF(AND(W3791&gt;0,W3791&lt;200),W3791,"")</f>
        <v/>
      </c>
      <c r="AB3791" s="7" t="n">
        <f aca="false">A3791</f>
        <v>36304</v>
      </c>
      <c r="AC3791" s="11" t="n">
        <f aca="false">E3791/$E$677-1</f>
        <v>-0.0819195653391586</v>
      </c>
      <c r="AD3791" s="11" t="n">
        <f aca="false">T3791</f>
        <v>1.06888894786908</v>
      </c>
    </row>
    <row r="3792" customFormat="false" ht="13.5" hidden="false" customHeight="false" outlineLevel="0" collapsed="false">
      <c r="A3792" s="7" t="n">
        <v>36305</v>
      </c>
      <c r="B3792" s="0" t="n">
        <v>16305.5</v>
      </c>
      <c r="C3792" s="0" t="n">
        <v>16305.5</v>
      </c>
      <c r="D3792" s="0" t="n">
        <v>16175.98</v>
      </c>
      <c r="E3792" s="0" t="n">
        <v>16214.23</v>
      </c>
      <c r="F3792" s="0" t="n">
        <f aca="false">E3792-E3791</f>
        <v>-176.260000000002</v>
      </c>
      <c r="G3792" s="11" t="n">
        <f aca="false">E3792/E3791-1</f>
        <v>-0.0107537968663537</v>
      </c>
      <c r="H3792" s="0" t="n">
        <f aca="false">AVERAGE(E3788:E3792)</f>
        <v>16245.174</v>
      </c>
      <c r="I3792" s="0" t="n">
        <f aca="false">AVERAGE(E3768:E3792)</f>
        <v>16686.2204</v>
      </c>
      <c r="J3792" s="11" t="n">
        <f aca="false">E3792/H3792-1</f>
        <v>-0.00190481185366187</v>
      </c>
      <c r="K3792" s="11" t="n">
        <f aca="false">E3792/I3792-1</f>
        <v>-0.0282862379068182</v>
      </c>
      <c r="L3792" s="0" t="n">
        <v>1</v>
      </c>
      <c r="M3792" s="0" t="str">
        <f aca="false">IF(AND(J3792&lt;=$M$25,K3792&lt;=$N$25),"○","")</f>
        <v/>
      </c>
      <c r="N3792" s="0" t="str">
        <f aca="false">IF(M3791="○",E3792/B3792-1,"")</f>
        <v/>
      </c>
      <c r="O3792" s="0" t="n">
        <f aca="false">IF(AND(J3792&lt;=$M$25,Q3791=0),B3793,0)</f>
        <v>0</v>
      </c>
      <c r="P3792" s="0" t="n">
        <f aca="false">IF(AND(R3791&lt;&gt;0,E3792&gt;=R3791*1.03),B3793,IF(AND(Q3791&lt;&gt;0,E3792&gt;=Q3791*1.03),B3793,0))</f>
        <v>0</v>
      </c>
      <c r="Q3792" s="0" t="n">
        <f aca="false">IF(Q3791=0,O3792,IF(P3792&lt;&gt;0,0,Q3791))</f>
        <v>0</v>
      </c>
      <c r="R3792" s="0" t="n">
        <f aca="false">IF(Q3792=0,0,IF(R3791&lt;&gt;0,R3791,IF(E3792&lt;=Q3791*0.97,B3793,R3791)))</f>
        <v>0</v>
      </c>
      <c r="S3792" s="0" t="str">
        <f aca="false">IF(P3792&lt;&gt;0,IF(R3791&lt;&gt;0,(P3792/((R3791+Q3791)/2)-1)*2,IF(Q3791&lt;&gt;0,P3792/Q3791-1)),"")</f>
        <v/>
      </c>
      <c r="T3792" s="0" t="n">
        <f aca="false">IF(S3792="",T3791,SUM(S3792+T3791))</f>
        <v>1.06888894786908</v>
      </c>
      <c r="U3792" s="0" t="n">
        <f aca="false">IF(ISNUMBER(S3792),U3791+S3792,U3791)</f>
        <v>0.0418363643035988</v>
      </c>
      <c r="V3792" s="0" t="n">
        <f aca="false">IF(ISNUMBER(S3792),V3791+1,V3791)</f>
        <v>1</v>
      </c>
      <c r="W3792" s="8" t="n">
        <f aca="false">IF(O3792&lt;&gt;0,A3793,IF(P3792&lt;&gt;0,A3793-W3791+1,IF(Q3792=0,0,W3791)))</f>
        <v>0</v>
      </c>
      <c r="X3792" s="8" t="n">
        <f aca="false">IF(AND(R3791=0,R3792&lt;&gt;0),A3792,IF(AND(R3792=0,R3791&lt;&gt;0),A3792-X3791+1,IF(R3792=0,0,X3791)))</f>
        <v>0</v>
      </c>
      <c r="Y3792" s="0" t="str">
        <f aca="false">IF(ISNUMBER(S3792),365/(W3792+X3792)*S3792,"")</f>
        <v/>
      </c>
      <c r="Z3792" s="0" t="str">
        <f aca="false">IF(AND(W3792&gt;0,W3792&lt;200),W3792,"")</f>
        <v/>
      </c>
      <c r="AB3792" s="7" t="n">
        <f aca="false">A3792</f>
        <v>36305</v>
      </c>
      <c r="AC3792" s="11" t="n">
        <f aca="false">E3792/$E$677-1</f>
        <v>-0.091792415840475</v>
      </c>
      <c r="AD3792" s="11" t="n">
        <f aca="false">T3792</f>
        <v>1.06888894786908</v>
      </c>
    </row>
    <row r="3793" customFormat="false" ht="13.5" hidden="false" customHeight="false" outlineLevel="0" collapsed="false">
      <c r="A3793" s="7" t="n">
        <v>36306</v>
      </c>
      <c r="B3793" s="0" t="n">
        <v>16172.72</v>
      </c>
      <c r="C3793" s="0" t="n">
        <v>16334.87</v>
      </c>
      <c r="D3793" s="0" t="n">
        <v>16070.88</v>
      </c>
      <c r="E3793" s="0" t="n">
        <v>16230.52</v>
      </c>
      <c r="F3793" s="0" t="n">
        <f aca="false">E3793-E3792</f>
        <v>16.2900000000009</v>
      </c>
      <c r="G3793" s="11" t="n">
        <f aca="false">E3793/E3792-1</f>
        <v>0.00100467305570473</v>
      </c>
      <c r="H3793" s="0" t="n">
        <f aca="false">AVERAGE(E3789:E3793)</f>
        <v>16265.642</v>
      </c>
      <c r="I3793" s="0" t="n">
        <f aca="false">AVERAGE(E3769:E3793)</f>
        <v>16666.358</v>
      </c>
      <c r="J3793" s="11" t="n">
        <f aca="false">E3793/H3793-1</f>
        <v>-0.0021592753609111</v>
      </c>
      <c r="K3793" s="11" t="n">
        <f aca="false">E3793/I3793-1</f>
        <v>-0.026150764312155</v>
      </c>
      <c r="L3793" s="0" t="n">
        <v>1</v>
      </c>
      <c r="M3793" s="0" t="str">
        <f aca="false">IF(AND(J3793&lt;=$M$25,K3793&lt;=$N$25),"○","")</f>
        <v/>
      </c>
      <c r="N3793" s="0" t="str">
        <f aca="false">IF(M3792="○",E3793/B3793-1,"")</f>
        <v/>
      </c>
      <c r="O3793" s="0" t="n">
        <f aca="false">IF(AND(J3793&lt;=$M$25,Q3792=0),B3794,0)</f>
        <v>0</v>
      </c>
      <c r="P3793" s="0" t="n">
        <f aca="false">IF(AND(R3792&lt;&gt;0,E3793&gt;=R3792*1.03),B3794,IF(AND(Q3792&lt;&gt;0,E3793&gt;=Q3792*1.03),B3794,0))</f>
        <v>0</v>
      </c>
      <c r="Q3793" s="0" t="n">
        <f aca="false">IF(Q3792=0,O3793,IF(P3793&lt;&gt;0,0,Q3792))</f>
        <v>0</v>
      </c>
      <c r="R3793" s="0" t="n">
        <f aca="false">IF(Q3793=0,0,IF(R3792&lt;&gt;0,R3792,IF(E3793&lt;=Q3792*0.97,B3794,R3792)))</f>
        <v>0</v>
      </c>
      <c r="S3793" s="0" t="str">
        <f aca="false">IF(P3793&lt;&gt;0,IF(R3792&lt;&gt;0,(P3793/((R3792+Q3792)/2)-1)*2,IF(Q3792&lt;&gt;0,P3793/Q3792-1)),"")</f>
        <v/>
      </c>
      <c r="T3793" s="0" t="n">
        <f aca="false">IF(S3793="",T3792,SUM(S3793+T3792))</f>
        <v>1.06888894786908</v>
      </c>
      <c r="U3793" s="0" t="n">
        <f aca="false">IF(ISNUMBER(S3793),U3792+S3793,U3792)</f>
        <v>0.0418363643035988</v>
      </c>
      <c r="V3793" s="0" t="n">
        <f aca="false">IF(ISNUMBER(S3793),V3792+1,V3792)</f>
        <v>1</v>
      </c>
      <c r="W3793" s="8" t="n">
        <f aca="false">IF(O3793&lt;&gt;0,A3794,IF(P3793&lt;&gt;0,A3794-W3792+1,IF(Q3793=0,0,W3792)))</f>
        <v>0</v>
      </c>
      <c r="X3793" s="8" t="n">
        <f aca="false">IF(AND(R3792=0,R3793&lt;&gt;0),A3793,IF(AND(R3793=0,R3792&lt;&gt;0),A3793-X3792+1,IF(R3793=0,0,X3792)))</f>
        <v>0</v>
      </c>
      <c r="Y3793" s="0" t="str">
        <f aca="false">IF(ISNUMBER(S3793),365/(W3793+X3793)*S3793,"")</f>
        <v/>
      </c>
      <c r="Z3793" s="0" t="str">
        <f aca="false">IF(AND(W3793&gt;0,W3793&lt;200),W3793,"")</f>
        <v/>
      </c>
      <c r="AB3793" s="7" t="n">
        <f aca="false">A3793</f>
        <v>36306</v>
      </c>
      <c r="AC3793" s="11" t="n">
        <f aca="false">E3793/$E$677-1</f>
        <v>-0.0908799641516832</v>
      </c>
      <c r="AD3793" s="11" t="n">
        <f aca="false">T3793</f>
        <v>1.06888894786908</v>
      </c>
    </row>
    <row r="3794" customFormat="false" ht="13.5" hidden="false" customHeight="false" outlineLevel="0" collapsed="false">
      <c r="A3794" s="7" t="n">
        <v>36307</v>
      </c>
      <c r="B3794" s="0" t="n">
        <v>16287.02</v>
      </c>
      <c r="C3794" s="0" t="n">
        <v>16330.77</v>
      </c>
      <c r="D3794" s="0" t="n">
        <v>16012.19</v>
      </c>
      <c r="E3794" s="0" t="n">
        <v>16177.19</v>
      </c>
      <c r="F3794" s="0" t="n">
        <f aca="false">E3794-E3793</f>
        <v>-53.3299999999999</v>
      </c>
      <c r="G3794" s="11" t="n">
        <f aca="false">E3794/E3793-1</f>
        <v>-0.00328578505186528</v>
      </c>
      <c r="H3794" s="0" t="n">
        <f aca="false">AVERAGE(E3790:E3794)</f>
        <v>16261.082</v>
      </c>
      <c r="I3794" s="0" t="n">
        <f aca="false">AVERAGE(E3770:E3794)</f>
        <v>16639.3824</v>
      </c>
      <c r="J3794" s="11" t="n">
        <f aca="false">E3794/H3794-1</f>
        <v>-0.00515906629091467</v>
      </c>
      <c r="K3794" s="11" t="n">
        <f aca="false">E3794/I3794-1</f>
        <v>-0.0277770165315751</v>
      </c>
      <c r="L3794" s="0" t="n">
        <v>1</v>
      </c>
      <c r="M3794" s="0" t="str">
        <f aca="false">IF(AND(J3794&lt;=$M$25,K3794&lt;=$N$25),"○","")</f>
        <v/>
      </c>
      <c r="N3794" s="0" t="str">
        <f aca="false">IF(M3793="○",E3794/B3794-1,"")</f>
        <v/>
      </c>
      <c r="O3794" s="0" t="n">
        <f aca="false">IF(AND(J3794&lt;=$M$25,Q3793=0),B3795,0)</f>
        <v>0</v>
      </c>
      <c r="P3794" s="0" t="n">
        <f aca="false">IF(AND(R3793&lt;&gt;0,E3794&gt;=R3793*1.03),B3795,IF(AND(Q3793&lt;&gt;0,E3794&gt;=Q3793*1.03),B3795,0))</f>
        <v>0</v>
      </c>
      <c r="Q3794" s="0" t="n">
        <f aca="false">IF(Q3793=0,O3794,IF(P3794&lt;&gt;0,0,Q3793))</f>
        <v>0</v>
      </c>
      <c r="R3794" s="0" t="n">
        <f aca="false">IF(Q3794=0,0,IF(R3793&lt;&gt;0,R3793,IF(E3794&lt;=Q3793*0.97,B3795,R3793)))</f>
        <v>0</v>
      </c>
      <c r="S3794" s="0" t="str">
        <f aca="false">IF(P3794&lt;&gt;0,IF(R3793&lt;&gt;0,(P3794/((R3793+Q3793)/2)-1)*2,IF(Q3793&lt;&gt;0,P3794/Q3793-1)),"")</f>
        <v/>
      </c>
      <c r="T3794" s="0" t="n">
        <f aca="false">IF(S3794="",T3793,SUM(S3794+T3793))</f>
        <v>1.06888894786908</v>
      </c>
      <c r="U3794" s="0" t="n">
        <f aca="false">IF(ISNUMBER(S3794),U3793+S3794,U3793)</f>
        <v>0.0418363643035988</v>
      </c>
      <c r="V3794" s="0" t="n">
        <f aca="false">IF(ISNUMBER(S3794),V3793+1,V3793)</f>
        <v>1</v>
      </c>
      <c r="W3794" s="8" t="n">
        <f aca="false">IF(O3794&lt;&gt;0,A3795,IF(P3794&lt;&gt;0,A3795-W3793+1,IF(Q3794=0,0,W3793)))</f>
        <v>0</v>
      </c>
      <c r="X3794" s="8" t="n">
        <f aca="false">IF(AND(R3793=0,R3794&lt;&gt;0),A3794,IF(AND(R3794=0,R3793&lt;&gt;0),A3794-X3793+1,IF(R3794=0,0,X3793)))</f>
        <v>0</v>
      </c>
      <c r="Y3794" s="0" t="str">
        <f aca="false">IF(ISNUMBER(S3794),365/(W3794+X3794)*S3794,"")</f>
        <v/>
      </c>
      <c r="Z3794" s="0" t="str">
        <f aca="false">IF(AND(W3794&gt;0,W3794&lt;200),W3794,"")</f>
        <v/>
      </c>
      <c r="AB3794" s="7" t="n">
        <f aca="false">A3794</f>
        <v>36307</v>
      </c>
      <c r="AC3794" s="11" t="n">
        <f aca="false">E3794/$E$677-1</f>
        <v>-0.0938671371758247</v>
      </c>
      <c r="AD3794" s="11" t="n">
        <f aca="false">T3794</f>
        <v>1.06888894786908</v>
      </c>
    </row>
    <row r="3795" customFormat="false" ht="13.5" hidden="false" customHeight="false" outlineLevel="0" collapsed="false">
      <c r="A3795" s="7" t="n">
        <v>36308</v>
      </c>
      <c r="B3795" s="0" t="n">
        <v>16118.26</v>
      </c>
      <c r="C3795" s="0" t="n">
        <v>16118.26</v>
      </c>
      <c r="D3795" s="0" t="n">
        <v>15886.62</v>
      </c>
      <c r="E3795" s="0" t="n">
        <v>15972.68</v>
      </c>
      <c r="F3795" s="0" t="n">
        <f aca="false">E3795-E3794</f>
        <v>-204.51</v>
      </c>
      <c r="G3795" s="11" t="n">
        <f aca="false">E3795/E3794-1</f>
        <v>-0.0126418741450153</v>
      </c>
      <c r="H3795" s="0" t="n">
        <f aca="false">AVERAGE(E3791:E3795)</f>
        <v>16197.022</v>
      </c>
      <c r="I3795" s="0" t="n">
        <f aca="false">AVERAGE(E3771:E3795)</f>
        <v>16611.3212</v>
      </c>
      <c r="J3795" s="11" t="n">
        <f aca="false">E3795/H3795-1</f>
        <v>-0.0138508177614379</v>
      </c>
      <c r="K3795" s="11" t="n">
        <f aca="false">E3795/I3795-1</f>
        <v>-0.0384461411775002</v>
      </c>
      <c r="L3795" s="0" t="n">
        <v>1</v>
      </c>
      <c r="M3795" s="0" t="str">
        <f aca="false">IF(AND(J3795&lt;=$M$25,K3795&lt;=$N$25),"○","")</f>
        <v/>
      </c>
      <c r="N3795" s="0" t="str">
        <f aca="false">IF(M3794="○",E3795/B3795-1,"")</f>
        <v/>
      </c>
      <c r="O3795" s="0" t="n">
        <f aca="false">IF(AND(J3795&lt;=$M$25,Q3794=0),B3796,0)</f>
        <v>0</v>
      </c>
      <c r="P3795" s="0" t="n">
        <f aca="false">IF(AND(R3794&lt;&gt;0,E3795&gt;=R3794*1.03),B3796,IF(AND(Q3794&lt;&gt;0,E3795&gt;=Q3794*1.03),B3796,0))</f>
        <v>0</v>
      </c>
      <c r="Q3795" s="0" t="n">
        <f aca="false">IF(Q3794=0,O3795,IF(P3795&lt;&gt;0,0,Q3794))</f>
        <v>0</v>
      </c>
      <c r="R3795" s="0" t="n">
        <f aca="false">IF(Q3795=0,0,IF(R3794&lt;&gt;0,R3794,IF(E3795&lt;=Q3794*0.97,B3796,R3794)))</f>
        <v>0</v>
      </c>
      <c r="S3795" s="0" t="str">
        <f aca="false">IF(P3795&lt;&gt;0,IF(R3794&lt;&gt;0,(P3795/((R3794+Q3794)/2)-1)*2,IF(Q3794&lt;&gt;0,P3795/Q3794-1)),"")</f>
        <v/>
      </c>
      <c r="T3795" s="0" t="n">
        <f aca="false">IF(S3795="",T3794,SUM(S3795+T3794))</f>
        <v>1.06888894786908</v>
      </c>
      <c r="U3795" s="0" t="n">
        <f aca="false">IF(ISNUMBER(S3795),U3794+S3795,U3794)</f>
        <v>0.0418363643035988</v>
      </c>
      <c r="V3795" s="0" t="n">
        <f aca="false">IF(ISNUMBER(S3795),V3794+1,V3794)</f>
        <v>1</v>
      </c>
      <c r="W3795" s="8" t="n">
        <f aca="false">IF(O3795&lt;&gt;0,A3796,IF(P3795&lt;&gt;0,A3796-W3794+1,IF(Q3795=0,0,W3794)))</f>
        <v>0</v>
      </c>
      <c r="X3795" s="8" t="n">
        <f aca="false">IF(AND(R3794=0,R3795&lt;&gt;0),A3795,IF(AND(R3795=0,R3794&lt;&gt;0),A3795-X3794+1,IF(R3795=0,0,X3794)))</f>
        <v>0</v>
      </c>
      <c r="Y3795" s="0" t="str">
        <f aca="false">IF(ISNUMBER(S3795),365/(W3795+X3795)*S3795,"")</f>
        <v/>
      </c>
      <c r="Z3795" s="0" t="str">
        <f aca="false">IF(AND(W3795&gt;0,W3795&lt;200),W3795,"")</f>
        <v/>
      </c>
      <c r="AB3795" s="7" t="n">
        <f aca="false">A3795</f>
        <v>36308</v>
      </c>
      <c r="AC3795" s="11" t="n">
        <f aca="false">E3795/$E$677-1</f>
        <v>-0.10532235478631</v>
      </c>
      <c r="AD3795" s="11" t="n">
        <f aca="false">T3795</f>
        <v>1.06888894786908</v>
      </c>
    </row>
    <row r="3796" customFormat="false" ht="13.5" hidden="false" customHeight="false" outlineLevel="0" collapsed="false">
      <c r="A3796" s="7" t="n">
        <v>36311</v>
      </c>
      <c r="B3796" s="0" t="n">
        <v>15979.2</v>
      </c>
      <c r="C3796" s="0" t="n">
        <v>16111.65</v>
      </c>
      <c r="D3796" s="0" t="n">
        <v>15901.8</v>
      </c>
      <c r="E3796" s="0" t="n">
        <v>16111.65</v>
      </c>
      <c r="F3796" s="0" t="n">
        <f aca="false">E3796-E3795</f>
        <v>138.969999999999</v>
      </c>
      <c r="G3796" s="11" t="n">
        <f aca="false">E3796/E3795-1</f>
        <v>0.00870048107142951</v>
      </c>
      <c r="H3796" s="0" t="n">
        <f aca="false">AVERAGE(E3792:E3796)</f>
        <v>16141.254</v>
      </c>
      <c r="I3796" s="0" t="n">
        <f aca="false">AVERAGE(E3772:E3796)</f>
        <v>16587.9028</v>
      </c>
      <c r="J3796" s="11" t="n">
        <f aca="false">E3796/H3796-1</f>
        <v>-0.00183405824603222</v>
      </c>
      <c r="K3796" s="11" t="n">
        <f aca="false">E3796/I3796-1</f>
        <v>-0.028710850656781</v>
      </c>
      <c r="L3796" s="0" t="n">
        <v>1</v>
      </c>
      <c r="M3796" s="0" t="str">
        <f aca="false">IF(AND(J3796&lt;=$M$25,K3796&lt;=$N$25),"○","")</f>
        <v/>
      </c>
      <c r="N3796" s="0" t="str">
        <f aca="false">IF(M3795="○",E3796/B3796-1,"")</f>
        <v/>
      </c>
      <c r="O3796" s="0" t="n">
        <f aca="false">IF(AND(J3796&lt;=$M$25,Q3795=0),B3797,0)</f>
        <v>0</v>
      </c>
      <c r="P3796" s="0" t="n">
        <f aca="false">IF(AND(R3795&lt;&gt;0,E3796&gt;=R3795*1.03),B3797,IF(AND(Q3795&lt;&gt;0,E3796&gt;=Q3795*1.03),B3797,0))</f>
        <v>0</v>
      </c>
      <c r="Q3796" s="0" t="n">
        <f aca="false">IF(Q3795=0,O3796,IF(P3796&lt;&gt;0,0,Q3795))</f>
        <v>0</v>
      </c>
      <c r="R3796" s="0" t="n">
        <f aca="false">IF(Q3796=0,0,IF(R3795&lt;&gt;0,R3795,IF(E3796&lt;=Q3795*0.97,B3797,R3795)))</f>
        <v>0</v>
      </c>
      <c r="S3796" s="0" t="str">
        <f aca="false">IF(P3796&lt;&gt;0,IF(R3795&lt;&gt;0,(P3796/((R3795+Q3795)/2)-1)*2,IF(Q3795&lt;&gt;0,P3796/Q3795-1)),"")</f>
        <v/>
      </c>
      <c r="T3796" s="0" t="n">
        <f aca="false">IF(S3796="",T3795,SUM(S3796+T3795))</f>
        <v>1.06888894786908</v>
      </c>
      <c r="U3796" s="0" t="n">
        <f aca="false">IF(ISNUMBER(S3796),U3795+S3796,U3795)</f>
        <v>0.0418363643035988</v>
      </c>
      <c r="V3796" s="0" t="n">
        <f aca="false">IF(ISNUMBER(S3796),V3795+1,V3795)</f>
        <v>1</v>
      </c>
      <c r="W3796" s="8" t="n">
        <f aca="false">IF(O3796&lt;&gt;0,A3797,IF(P3796&lt;&gt;0,A3797-W3795+1,IF(Q3796=0,0,W3795)))</f>
        <v>0</v>
      </c>
      <c r="X3796" s="8" t="n">
        <f aca="false">IF(AND(R3795=0,R3796&lt;&gt;0),A3796,IF(AND(R3796=0,R3795&lt;&gt;0),A3796-X3795+1,IF(R3796=0,0,X3795)))</f>
        <v>0</v>
      </c>
      <c r="Y3796" s="0" t="str">
        <f aca="false">IF(ISNUMBER(S3796),365/(W3796+X3796)*S3796,"")</f>
        <v/>
      </c>
      <c r="Z3796" s="0" t="str">
        <f aca="false">IF(AND(W3796&gt;0,W3796&lt;200),W3796,"")</f>
        <v/>
      </c>
      <c r="AB3796" s="7" t="n">
        <f aca="false">A3796</f>
        <v>36311</v>
      </c>
      <c r="AC3796" s="11" t="n">
        <f aca="false">E3796/$E$677-1</f>
        <v>-0.0975382288690977</v>
      </c>
      <c r="AD3796" s="11" t="n">
        <f aca="false">T3796</f>
        <v>1.06888894786908</v>
      </c>
    </row>
    <row r="3797" customFormat="false" ht="13.5" hidden="false" customHeight="false" outlineLevel="0" collapsed="false">
      <c r="A3797" s="7" t="n">
        <v>36312</v>
      </c>
      <c r="B3797" s="0" t="n">
        <v>16090.15</v>
      </c>
      <c r="C3797" s="0" t="n">
        <v>16408.5</v>
      </c>
      <c r="D3797" s="0" t="n">
        <v>16026.95</v>
      </c>
      <c r="E3797" s="0" t="n">
        <v>16408.5</v>
      </c>
      <c r="F3797" s="0" t="n">
        <f aca="false">E3797-E3796</f>
        <v>296.85</v>
      </c>
      <c r="G3797" s="11" t="n">
        <f aca="false">E3797/E3796-1</f>
        <v>0.0184245561441565</v>
      </c>
      <c r="H3797" s="0" t="n">
        <f aca="false">AVERAGE(E3793:E3797)</f>
        <v>16180.108</v>
      </c>
      <c r="I3797" s="0" t="n">
        <f aca="false">AVERAGE(E3773:E3797)</f>
        <v>16584.442</v>
      </c>
      <c r="J3797" s="11" t="n">
        <f aca="false">E3797/H3797-1</f>
        <v>0.0141156041727286</v>
      </c>
      <c r="K3797" s="11" t="n">
        <f aca="false">E3797/I3797-1</f>
        <v>-0.0106088585916848</v>
      </c>
      <c r="L3797" s="0" t="n">
        <v>1</v>
      </c>
      <c r="M3797" s="0" t="str">
        <f aca="false">IF(AND(J3797&lt;=$M$25,K3797&lt;=$N$25),"○","")</f>
        <v/>
      </c>
      <c r="N3797" s="0" t="str">
        <f aca="false">IF(M3796="○",E3797/B3797-1,"")</f>
        <v/>
      </c>
      <c r="O3797" s="0" t="n">
        <f aca="false">IF(AND(J3797&lt;=$M$25,Q3796=0),B3798,0)</f>
        <v>0</v>
      </c>
      <c r="P3797" s="0" t="n">
        <f aca="false">IF(AND(R3796&lt;&gt;0,E3797&gt;=R3796*1.03),B3798,IF(AND(Q3796&lt;&gt;0,E3797&gt;=Q3796*1.03),B3798,0))</f>
        <v>0</v>
      </c>
      <c r="Q3797" s="0" t="n">
        <f aca="false">IF(Q3796=0,O3797,IF(P3797&lt;&gt;0,0,Q3796))</f>
        <v>0</v>
      </c>
      <c r="R3797" s="0" t="n">
        <f aca="false">IF(Q3797=0,0,IF(R3796&lt;&gt;0,R3796,IF(E3797&lt;=Q3796*0.97,B3798,R3796)))</f>
        <v>0</v>
      </c>
      <c r="S3797" s="0" t="str">
        <f aca="false">IF(P3797&lt;&gt;0,IF(R3796&lt;&gt;0,(P3797/((R3796+Q3796)/2)-1)*2,IF(Q3796&lt;&gt;0,P3797/Q3796-1)),"")</f>
        <v/>
      </c>
      <c r="T3797" s="0" t="n">
        <f aca="false">IF(S3797="",T3796,SUM(S3797+T3796))</f>
        <v>1.06888894786908</v>
      </c>
      <c r="U3797" s="0" t="n">
        <f aca="false">IF(ISNUMBER(S3797),U3796+S3797,U3796)</f>
        <v>0.0418363643035988</v>
      </c>
      <c r="V3797" s="0" t="n">
        <f aca="false">IF(ISNUMBER(S3797),V3796+1,V3796)</f>
        <v>1</v>
      </c>
      <c r="W3797" s="8" t="n">
        <f aca="false">IF(O3797&lt;&gt;0,A3798,IF(P3797&lt;&gt;0,A3798-W3796+1,IF(Q3797=0,0,W3796)))</f>
        <v>0</v>
      </c>
      <c r="X3797" s="8" t="n">
        <f aca="false">IF(AND(R3796=0,R3797&lt;&gt;0),A3797,IF(AND(R3797=0,R3796&lt;&gt;0),A3797-X3796+1,IF(R3797=0,0,X3796)))</f>
        <v>0</v>
      </c>
      <c r="Y3797" s="0" t="str">
        <f aca="false">IF(ISNUMBER(S3797),365/(W3797+X3797)*S3797,"")</f>
        <v/>
      </c>
      <c r="Z3797" s="0" t="str">
        <f aca="false">IF(AND(W3797&gt;0,W3797&lt;200),W3797,"")</f>
        <v/>
      </c>
      <c r="AB3797" s="7" t="n">
        <f aca="false">A3797</f>
        <v>36312</v>
      </c>
      <c r="AC3797" s="11" t="n">
        <f aca="false">E3797/$E$677-1</f>
        <v>-0.0809107712989413</v>
      </c>
      <c r="AD3797" s="11" t="n">
        <f aca="false">T3797</f>
        <v>1.06888894786908</v>
      </c>
    </row>
    <row r="3798" customFormat="false" ht="13.5" hidden="false" customHeight="false" outlineLevel="0" collapsed="false">
      <c r="A3798" s="7" t="n">
        <v>36313</v>
      </c>
      <c r="B3798" s="0" t="n">
        <v>16404.12</v>
      </c>
      <c r="C3798" s="0" t="n">
        <v>16458.34</v>
      </c>
      <c r="D3798" s="0" t="n">
        <v>16304.99</v>
      </c>
      <c r="E3798" s="0" t="n">
        <v>16417.99</v>
      </c>
      <c r="F3798" s="0" t="n">
        <f aca="false">E3798-E3797</f>
        <v>9.4900000000016</v>
      </c>
      <c r="G3798" s="11" t="n">
        <f aca="false">E3798/E3797-1</f>
        <v>0.000578358777463039</v>
      </c>
      <c r="H3798" s="0" t="n">
        <f aca="false">AVERAGE(E3794:E3798)</f>
        <v>16217.602</v>
      </c>
      <c r="I3798" s="0" t="n">
        <f aca="false">AVERAGE(E3774:E3798)</f>
        <v>16574.5264</v>
      </c>
      <c r="J3798" s="11" t="n">
        <f aca="false">E3798/H3798-1</f>
        <v>0.0123562040799865</v>
      </c>
      <c r="K3798" s="11" t="n">
        <f aca="false">E3798/I3798-1</f>
        <v>-0.0094443965530141</v>
      </c>
      <c r="L3798" s="0" t="n">
        <v>1</v>
      </c>
      <c r="M3798" s="0" t="str">
        <f aca="false">IF(AND(J3798&lt;=$M$25,K3798&lt;=$N$25),"○","")</f>
        <v/>
      </c>
      <c r="N3798" s="0" t="str">
        <f aca="false">IF(M3797="○",E3798/B3798-1,"")</f>
        <v/>
      </c>
      <c r="O3798" s="0" t="n">
        <f aca="false">IF(AND(J3798&lt;=$M$25,Q3797=0),B3799,0)</f>
        <v>0</v>
      </c>
      <c r="P3798" s="0" t="n">
        <f aca="false">IF(AND(R3797&lt;&gt;0,E3798&gt;=R3797*1.03),B3799,IF(AND(Q3797&lt;&gt;0,E3798&gt;=Q3797*1.03),B3799,0))</f>
        <v>0</v>
      </c>
      <c r="Q3798" s="0" t="n">
        <f aca="false">IF(Q3797=0,O3798,IF(P3798&lt;&gt;0,0,Q3797))</f>
        <v>0</v>
      </c>
      <c r="R3798" s="0" t="n">
        <f aca="false">IF(Q3798=0,0,IF(R3797&lt;&gt;0,R3797,IF(E3798&lt;=Q3797*0.97,B3799,R3797)))</f>
        <v>0</v>
      </c>
      <c r="S3798" s="0" t="str">
        <f aca="false">IF(P3798&lt;&gt;0,IF(R3797&lt;&gt;0,(P3798/((R3797+Q3797)/2)-1)*2,IF(Q3797&lt;&gt;0,P3798/Q3797-1)),"")</f>
        <v/>
      </c>
      <c r="T3798" s="0" t="n">
        <f aca="false">IF(S3798="",T3797,SUM(S3798+T3797))</f>
        <v>1.06888894786908</v>
      </c>
      <c r="U3798" s="0" t="n">
        <f aca="false">IF(ISNUMBER(S3798),U3797+S3798,U3797)</f>
        <v>0.0418363643035988</v>
      </c>
      <c r="V3798" s="0" t="n">
        <f aca="false">IF(ISNUMBER(S3798),V3797+1,V3797)</f>
        <v>1</v>
      </c>
      <c r="W3798" s="8" t="n">
        <f aca="false">IF(O3798&lt;&gt;0,A3799,IF(P3798&lt;&gt;0,A3799-W3797+1,IF(Q3798=0,0,W3797)))</f>
        <v>0</v>
      </c>
      <c r="X3798" s="8" t="n">
        <f aca="false">IF(AND(R3797=0,R3798&lt;&gt;0),A3798,IF(AND(R3798=0,R3797&lt;&gt;0),A3798-X3797+1,IF(R3798=0,0,X3797)))</f>
        <v>0</v>
      </c>
      <c r="Y3798" s="0" t="str">
        <f aca="false">IF(ISNUMBER(S3798),365/(W3798+X3798)*S3798,"")</f>
        <v/>
      </c>
      <c r="Z3798" s="0" t="str">
        <f aca="false">IF(AND(W3798&gt;0,W3798&lt;200),W3798,"")</f>
        <v/>
      </c>
      <c r="AB3798" s="7" t="n">
        <f aca="false">A3798</f>
        <v>36313</v>
      </c>
      <c r="AC3798" s="11" t="n">
        <f aca="false">E3798/$E$677-1</f>
        <v>-0.0803792079762504</v>
      </c>
      <c r="AD3798" s="11" t="n">
        <f aca="false">T3798</f>
        <v>1.06888894786908</v>
      </c>
    </row>
    <row r="3799" customFormat="false" ht="13.5" hidden="false" customHeight="false" outlineLevel="0" collapsed="false">
      <c r="A3799" s="7" t="n">
        <v>36314</v>
      </c>
      <c r="B3799" s="0" t="n">
        <v>16418.92</v>
      </c>
      <c r="C3799" s="0" t="n">
        <v>16418.92</v>
      </c>
      <c r="D3799" s="0" t="n">
        <v>16127.9</v>
      </c>
      <c r="E3799" s="0" t="n">
        <v>16227.5</v>
      </c>
      <c r="F3799" s="0" t="n">
        <f aca="false">E3799-E3798</f>
        <v>-190.490000000002</v>
      </c>
      <c r="G3799" s="11" t="n">
        <f aca="false">E3799/E3798-1</f>
        <v>-0.0116025165078065</v>
      </c>
      <c r="H3799" s="0" t="n">
        <f aca="false">AVERAGE(E3795:E3799)</f>
        <v>16227.664</v>
      </c>
      <c r="I3799" s="0" t="n">
        <f aca="false">AVERAGE(E3775:E3799)</f>
        <v>16546.6964</v>
      </c>
      <c r="J3799" s="11" t="n">
        <f aca="false">E3799/H3799-1</f>
        <v>-1.0106198895965E-005</v>
      </c>
      <c r="K3799" s="11" t="n">
        <f aca="false">E3799/I3799-1</f>
        <v>-0.019290642209402</v>
      </c>
      <c r="L3799" s="0" t="n">
        <v>1</v>
      </c>
      <c r="M3799" s="0" t="str">
        <f aca="false">IF(AND(J3799&lt;=$M$25,K3799&lt;=$N$25),"○","")</f>
        <v/>
      </c>
      <c r="N3799" s="0" t="str">
        <f aca="false">IF(M3798="○",E3799/B3799-1,"")</f>
        <v/>
      </c>
      <c r="O3799" s="0" t="n">
        <f aca="false">IF(AND(J3799&lt;=$M$25,Q3798=0),B3800,0)</f>
        <v>0</v>
      </c>
      <c r="P3799" s="0" t="n">
        <f aca="false">IF(AND(R3798&lt;&gt;0,E3799&gt;=R3798*1.03),B3800,IF(AND(Q3798&lt;&gt;0,E3799&gt;=Q3798*1.03),B3800,0))</f>
        <v>0</v>
      </c>
      <c r="Q3799" s="0" t="n">
        <f aca="false">IF(Q3798=0,O3799,IF(P3799&lt;&gt;0,0,Q3798))</f>
        <v>0</v>
      </c>
      <c r="R3799" s="0" t="n">
        <f aca="false">IF(Q3799=0,0,IF(R3798&lt;&gt;0,R3798,IF(E3799&lt;=Q3798*0.97,B3800,R3798)))</f>
        <v>0</v>
      </c>
      <c r="S3799" s="0" t="str">
        <f aca="false">IF(P3799&lt;&gt;0,IF(R3798&lt;&gt;0,(P3799/((R3798+Q3798)/2)-1)*2,IF(Q3798&lt;&gt;0,P3799/Q3798-1)),"")</f>
        <v/>
      </c>
      <c r="T3799" s="0" t="n">
        <f aca="false">IF(S3799="",T3798,SUM(S3799+T3798))</f>
        <v>1.06888894786908</v>
      </c>
      <c r="U3799" s="0" t="n">
        <f aca="false">IF(ISNUMBER(S3799),U3798+S3799,U3798)</f>
        <v>0.0418363643035988</v>
      </c>
      <c r="V3799" s="0" t="n">
        <f aca="false">IF(ISNUMBER(S3799),V3798+1,V3798)</f>
        <v>1</v>
      </c>
      <c r="W3799" s="8" t="n">
        <f aca="false">IF(O3799&lt;&gt;0,A3800,IF(P3799&lt;&gt;0,A3800-W3798+1,IF(Q3799=0,0,W3798)))</f>
        <v>0</v>
      </c>
      <c r="X3799" s="8" t="n">
        <f aca="false">IF(AND(R3798=0,R3799&lt;&gt;0),A3799,IF(AND(R3799=0,R3798&lt;&gt;0),A3799-X3798+1,IF(R3799=0,0,X3798)))</f>
        <v>0</v>
      </c>
      <c r="Y3799" s="0" t="str">
        <f aca="false">IF(ISNUMBER(S3799),365/(W3799+X3799)*S3799,"")</f>
        <v/>
      </c>
      <c r="Z3799" s="0" t="str">
        <f aca="false">IF(AND(W3799&gt;0,W3799&lt;200),W3799,"")</f>
        <v/>
      </c>
      <c r="AB3799" s="7" t="n">
        <f aca="false">A3799</f>
        <v>36314</v>
      </c>
      <c r="AC3799" s="11" t="n">
        <f aca="false">E3799/$E$677-1</f>
        <v>-0.091049123396628</v>
      </c>
      <c r="AD3799" s="11" t="n">
        <f aca="false">T3799</f>
        <v>1.06888894786908</v>
      </c>
    </row>
    <row r="3800" customFormat="false" ht="13.5" hidden="false" customHeight="false" outlineLevel="0" collapsed="false">
      <c r="A3800" s="7" t="n">
        <v>36315</v>
      </c>
      <c r="B3800" s="0" t="n">
        <v>16237.27</v>
      </c>
      <c r="C3800" s="0" t="n">
        <v>16368.15</v>
      </c>
      <c r="D3800" s="0" t="n">
        <v>16169.88</v>
      </c>
      <c r="E3800" s="0" t="n">
        <v>16300.75</v>
      </c>
      <c r="F3800" s="0" t="n">
        <f aca="false">E3800-E3799</f>
        <v>73.25</v>
      </c>
      <c r="G3800" s="11" t="n">
        <f aca="false">E3800/E3799-1</f>
        <v>0.00451394238175928</v>
      </c>
      <c r="H3800" s="0" t="n">
        <f aca="false">AVERAGE(E3796:E3800)</f>
        <v>16293.278</v>
      </c>
      <c r="I3800" s="0" t="n">
        <f aca="false">AVERAGE(E3776:E3800)</f>
        <v>16521.986</v>
      </c>
      <c r="J3800" s="11" t="n">
        <f aca="false">E3800/H3800-1</f>
        <v>0.000458594028776682</v>
      </c>
      <c r="K3800" s="11" t="n">
        <f aca="false">E3800/I3800-1</f>
        <v>-0.013390399919235</v>
      </c>
      <c r="L3800" s="0" t="n">
        <v>1</v>
      </c>
      <c r="M3800" s="0" t="str">
        <f aca="false">IF(AND(J3800&lt;=$M$25,K3800&lt;=$N$25),"○","")</f>
        <v/>
      </c>
      <c r="N3800" s="0" t="str">
        <f aca="false">IF(M3799="○",E3800/B3800-1,"")</f>
        <v/>
      </c>
      <c r="O3800" s="0" t="n">
        <f aca="false">IF(AND(J3800&lt;=$M$25,Q3799=0),B3801,0)</f>
        <v>0</v>
      </c>
      <c r="P3800" s="0" t="n">
        <f aca="false">IF(AND(R3799&lt;&gt;0,E3800&gt;=R3799*1.03),B3801,IF(AND(Q3799&lt;&gt;0,E3800&gt;=Q3799*1.03),B3801,0))</f>
        <v>0</v>
      </c>
      <c r="Q3800" s="0" t="n">
        <f aca="false">IF(Q3799=0,O3800,IF(P3800&lt;&gt;0,0,Q3799))</f>
        <v>0</v>
      </c>
      <c r="R3800" s="0" t="n">
        <f aca="false">IF(Q3800=0,0,IF(R3799&lt;&gt;0,R3799,IF(E3800&lt;=Q3799*0.97,B3801,R3799)))</f>
        <v>0</v>
      </c>
      <c r="S3800" s="0" t="str">
        <f aca="false">IF(P3800&lt;&gt;0,IF(R3799&lt;&gt;0,(P3800/((R3799+Q3799)/2)-1)*2,IF(Q3799&lt;&gt;0,P3800/Q3799-1)),"")</f>
        <v/>
      </c>
      <c r="T3800" s="0" t="n">
        <f aca="false">IF(S3800="",T3799,SUM(S3800+T3799))</f>
        <v>1.06888894786908</v>
      </c>
      <c r="U3800" s="0" t="n">
        <f aca="false">IF(ISNUMBER(S3800),U3799+S3800,U3799)</f>
        <v>0.0418363643035988</v>
      </c>
      <c r="V3800" s="0" t="n">
        <f aca="false">IF(ISNUMBER(S3800),V3799+1,V3799)</f>
        <v>1</v>
      </c>
      <c r="W3800" s="8" t="n">
        <f aca="false">IF(O3800&lt;&gt;0,A3801,IF(P3800&lt;&gt;0,A3801-W3799+1,IF(Q3800=0,0,W3799)))</f>
        <v>0</v>
      </c>
      <c r="X3800" s="8" t="n">
        <f aca="false">IF(AND(R3799=0,R3800&lt;&gt;0),A3800,IF(AND(R3800=0,R3799&lt;&gt;0),A3800-X3799+1,IF(R3800=0,0,X3799)))</f>
        <v>0</v>
      </c>
      <c r="Y3800" s="0" t="str">
        <f aca="false">IF(ISNUMBER(S3800),365/(W3800+X3800)*S3800,"")</f>
        <v/>
      </c>
      <c r="Z3800" s="0" t="str">
        <f aca="false">IF(AND(W3800&gt;0,W3800&lt;200),W3800,"")</f>
        <v/>
      </c>
      <c r="AB3800" s="7" t="n">
        <f aca="false">A3800</f>
        <v>36315</v>
      </c>
      <c r="AC3800" s="11" t="n">
        <f aca="false">E3800/$E$677-1</f>
        <v>-0.0869461715117907</v>
      </c>
      <c r="AD3800" s="11" t="n">
        <f aca="false">T3800</f>
        <v>1.06888894786908</v>
      </c>
    </row>
    <row r="3801" customFormat="false" ht="13.5" hidden="false" customHeight="false" outlineLevel="0" collapsed="false">
      <c r="A3801" s="7" t="n">
        <v>36318</v>
      </c>
      <c r="B3801" s="0" t="n">
        <v>16318.44</v>
      </c>
      <c r="C3801" s="0" t="n">
        <v>16576.51</v>
      </c>
      <c r="D3801" s="0" t="n">
        <v>16318.44</v>
      </c>
      <c r="E3801" s="0" t="n">
        <v>16475.89</v>
      </c>
      <c r="F3801" s="0" t="n">
        <f aca="false">E3801-E3800</f>
        <v>175.139999999999</v>
      </c>
      <c r="G3801" s="11" t="n">
        <f aca="false">E3801/E3800-1</f>
        <v>0.01074429090686</v>
      </c>
      <c r="H3801" s="0" t="n">
        <f aca="false">AVERAGE(E3797:E3801)</f>
        <v>16366.126</v>
      </c>
      <c r="I3801" s="0" t="n">
        <f aca="false">AVERAGE(E3777:E3801)</f>
        <v>16502.7308</v>
      </c>
      <c r="J3801" s="11" t="n">
        <f aca="false">E3801/H3801-1</f>
        <v>0.00670677960074362</v>
      </c>
      <c r="K3801" s="11" t="n">
        <f aca="false">E3801/I3801-1</f>
        <v>-0.00162644596977868</v>
      </c>
      <c r="L3801" s="0" t="n">
        <v>1</v>
      </c>
      <c r="M3801" s="0" t="str">
        <f aca="false">IF(AND(J3801&lt;=$M$25,K3801&lt;=$N$25),"○","")</f>
        <v/>
      </c>
      <c r="N3801" s="0" t="str">
        <f aca="false">IF(M3800="○",E3801/B3801-1,"")</f>
        <v/>
      </c>
      <c r="O3801" s="0" t="n">
        <f aca="false">IF(AND(J3801&lt;=$M$25,Q3800=0),B3802,0)</f>
        <v>0</v>
      </c>
      <c r="P3801" s="0" t="n">
        <f aca="false">IF(AND(R3800&lt;&gt;0,E3801&gt;=R3800*1.03),B3802,IF(AND(Q3800&lt;&gt;0,E3801&gt;=Q3800*1.03),B3802,0))</f>
        <v>0</v>
      </c>
      <c r="Q3801" s="0" t="n">
        <f aca="false">IF(Q3800=0,O3801,IF(P3801&lt;&gt;0,0,Q3800))</f>
        <v>0</v>
      </c>
      <c r="R3801" s="0" t="n">
        <f aca="false">IF(Q3801=0,0,IF(R3800&lt;&gt;0,R3800,IF(E3801&lt;=Q3800*0.97,B3802,R3800)))</f>
        <v>0</v>
      </c>
      <c r="S3801" s="0" t="str">
        <f aca="false">IF(P3801&lt;&gt;0,IF(R3800&lt;&gt;0,(P3801/((R3800+Q3800)/2)-1)*2,IF(Q3800&lt;&gt;0,P3801/Q3800-1)),"")</f>
        <v/>
      </c>
      <c r="T3801" s="0" t="n">
        <f aca="false">IF(S3801="",T3800,SUM(S3801+T3800))</f>
        <v>1.06888894786908</v>
      </c>
      <c r="U3801" s="0" t="n">
        <f aca="false">IF(ISNUMBER(S3801),U3800+S3801,U3800)</f>
        <v>0.0418363643035988</v>
      </c>
      <c r="V3801" s="0" t="n">
        <f aca="false">IF(ISNUMBER(S3801),V3800+1,V3800)</f>
        <v>1</v>
      </c>
      <c r="W3801" s="8" t="n">
        <f aca="false">IF(O3801&lt;&gt;0,A3802,IF(P3801&lt;&gt;0,A3802-W3800+1,IF(Q3801=0,0,W3800)))</f>
        <v>0</v>
      </c>
      <c r="X3801" s="8" t="n">
        <f aca="false">IF(AND(R3800=0,R3801&lt;&gt;0),A3801,IF(AND(R3801=0,R3800&lt;&gt;0),A3801-X3800+1,IF(R3801=0,0,X3800)))</f>
        <v>0</v>
      </c>
      <c r="Y3801" s="0" t="str">
        <f aca="false">IF(ISNUMBER(S3801),365/(W3801+X3801)*S3801,"")</f>
        <v/>
      </c>
      <c r="Z3801" s="0" t="str">
        <f aca="false">IF(AND(W3801&gt;0,W3801&lt;200),W3801,"")</f>
        <v/>
      </c>
      <c r="AB3801" s="7" t="n">
        <f aca="false">A3801</f>
        <v>36318</v>
      </c>
      <c r="AC3801" s="11" t="n">
        <f aca="false">E3801/$E$677-1</f>
        <v>-0.0771360555648911</v>
      </c>
      <c r="AD3801" s="11" t="n">
        <f aca="false">T3801</f>
        <v>1.06888894786908</v>
      </c>
    </row>
    <row r="3802" customFormat="false" ht="13.5" hidden="false" customHeight="false" outlineLevel="0" collapsed="false">
      <c r="A3802" s="7" t="n">
        <v>36319</v>
      </c>
      <c r="B3802" s="0" t="n">
        <v>16497.95</v>
      </c>
      <c r="C3802" s="0" t="n">
        <v>16571.12</v>
      </c>
      <c r="D3802" s="0" t="n">
        <v>16469.84</v>
      </c>
      <c r="E3802" s="0" t="n">
        <v>16562.92</v>
      </c>
      <c r="F3802" s="0" t="n">
        <f aca="false">E3802-E3801</f>
        <v>87.0299999999988</v>
      </c>
      <c r="G3802" s="11" t="n">
        <f aca="false">E3802/E3801-1</f>
        <v>0.00528226396267506</v>
      </c>
      <c r="H3802" s="0" t="n">
        <f aca="false">AVERAGE(E3798:E3802)</f>
        <v>16397.01</v>
      </c>
      <c r="I3802" s="0" t="n">
        <f aca="false">AVERAGE(E3778:E3802)</f>
        <v>16487.558</v>
      </c>
      <c r="J3802" s="11" t="n">
        <f aca="false">E3802/H3802-1</f>
        <v>0.0101183081549621</v>
      </c>
      <c r="K3802" s="11" t="n">
        <f aca="false">E3802/I3802-1</f>
        <v>0.0045708406302496</v>
      </c>
      <c r="L3802" s="0" t="n">
        <v>1</v>
      </c>
      <c r="M3802" s="0" t="str">
        <f aca="false">IF(AND(J3802&lt;=$M$25,K3802&lt;=$N$25),"○","")</f>
        <v/>
      </c>
      <c r="N3802" s="0" t="str">
        <f aca="false">IF(M3801="○",E3802/B3802-1,"")</f>
        <v/>
      </c>
      <c r="O3802" s="0" t="n">
        <f aca="false">IF(AND(J3802&lt;=$M$25,Q3801=0),B3803,0)</f>
        <v>0</v>
      </c>
      <c r="P3802" s="0" t="n">
        <f aca="false">IF(AND(R3801&lt;&gt;0,E3802&gt;=R3801*1.03),B3803,IF(AND(Q3801&lt;&gt;0,E3802&gt;=Q3801*1.03),B3803,0))</f>
        <v>0</v>
      </c>
      <c r="Q3802" s="0" t="n">
        <f aca="false">IF(Q3801=0,O3802,IF(P3802&lt;&gt;0,0,Q3801))</f>
        <v>0</v>
      </c>
      <c r="R3802" s="0" t="n">
        <f aca="false">IF(Q3802=0,0,IF(R3801&lt;&gt;0,R3801,IF(E3802&lt;=Q3801*0.97,B3803,R3801)))</f>
        <v>0</v>
      </c>
      <c r="S3802" s="0" t="str">
        <f aca="false">IF(P3802&lt;&gt;0,IF(R3801&lt;&gt;0,(P3802/((R3801+Q3801)/2)-1)*2,IF(Q3801&lt;&gt;0,P3802/Q3801-1)),"")</f>
        <v/>
      </c>
      <c r="T3802" s="0" t="n">
        <f aca="false">IF(S3802="",T3801,SUM(S3802+T3801))</f>
        <v>1.06888894786908</v>
      </c>
      <c r="U3802" s="0" t="n">
        <f aca="false">IF(ISNUMBER(S3802),U3801+S3802,U3801)</f>
        <v>0.0418363643035988</v>
      </c>
      <c r="V3802" s="0" t="n">
        <f aca="false">IF(ISNUMBER(S3802),V3801+1,V3801)</f>
        <v>1</v>
      </c>
      <c r="W3802" s="8" t="n">
        <f aca="false">IF(O3802&lt;&gt;0,A3803,IF(P3802&lt;&gt;0,A3803-W3801+1,IF(Q3802=0,0,W3801)))</f>
        <v>0</v>
      </c>
      <c r="X3802" s="8" t="n">
        <f aca="false">IF(AND(R3801=0,R3802&lt;&gt;0),A3802,IF(AND(R3802=0,R3801&lt;&gt;0),A3802-X3801+1,IF(R3802=0,0,X3801)))</f>
        <v>0</v>
      </c>
      <c r="Y3802" s="0" t="str">
        <f aca="false">IF(ISNUMBER(S3802),365/(W3802+X3802)*S3802,"")</f>
        <v/>
      </c>
      <c r="Z3802" s="0" t="str">
        <f aca="false">IF(AND(W3802&gt;0,W3802&lt;200),W3802,"")</f>
        <v/>
      </c>
      <c r="AB3802" s="7" t="n">
        <f aca="false">A3802</f>
        <v>36319</v>
      </c>
      <c r="AC3802" s="11" t="n">
        <f aca="false">E3802/$E$677-1</f>
        <v>-0.0722612446087493</v>
      </c>
      <c r="AD3802" s="11" t="n">
        <f aca="false">T3802</f>
        <v>1.06888894786908</v>
      </c>
    </row>
    <row r="3803" customFormat="false" ht="13.5" hidden="false" customHeight="false" outlineLevel="0" collapsed="false">
      <c r="A3803" s="7" t="n">
        <v>36320</v>
      </c>
      <c r="B3803" s="0" t="n">
        <v>16499.16</v>
      </c>
      <c r="C3803" s="0" t="n">
        <v>16713.26</v>
      </c>
      <c r="D3803" s="0" t="n">
        <v>16450.76</v>
      </c>
      <c r="E3803" s="0" t="n">
        <v>16622.5</v>
      </c>
      <c r="F3803" s="0" t="n">
        <f aca="false">E3803-E3802</f>
        <v>59.5800000000017</v>
      </c>
      <c r="G3803" s="11" t="n">
        <f aca="false">E3803/E3802-1</f>
        <v>0.00359719179951368</v>
      </c>
      <c r="H3803" s="0" t="n">
        <f aca="false">AVERAGE(E3799:E3803)</f>
        <v>16437.912</v>
      </c>
      <c r="I3803" s="0" t="n">
        <f aca="false">AVERAGE(E3779:E3803)</f>
        <v>16484.3968</v>
      </c>
      <c r="J3803" s="11" t="n">
        <f aca="false">E3803/H3803-1</f>
        <v>0.0112294067519036</v>
      </c>
      <c r="K3803" s="11" t="n">
        <f aca="false">E3803/I3803-1</f>
        <v>0.00837781337561605</v>
      </c>
      <c r="L3803" s="0" t="n">
        <v>1</v>
      </c>
      <c r="M3803" s="0" t="str">
        <f aca="false">IF(AND(J3803&lt;=$M$25,K3803&lt;=$N$25),"○","")</f>
        <v/>
      </c>
      <c r="N3803" s="0" t="str">
        <f aca="false">IF(M3802="○",E3803/B3803-1,"")</f>
        <v/>
      </c>
      <c r="O3803" s="0" t="n">
        <f aca="false">IF(AND(J3803&lt;=$M$25,Q3802=0),B3804,0)</f>
        <v>0</v>
      </c>
      <c r="P3803" s="0" t="n">
        <f aca="false">IF(AND(R3802&lt;&gt;0,E3803&gt;=R3802*1.03),B3804,IF(AND(Q3802&lt;&gt;0,E3803&gt;=Q3802*1.03),B3804,0))</f>
        <v>0</v>
      </c>
      <c r="Q3803" s="0" t="n">
        <f aca="false">IF(Q3802=0,O3803,IF(P3803&lt;&gt;0,0,Q3802))</f>
        <v>0</v>
      </c>
      <c r="R3803" s="0" t="n">
        <f aca="false">IF(Q3803=0,0,IF(R3802&lt;&gt;0,R3802,IF(E3803&lt;=Q3802*0.97,B3804,R3802)))</f>
        <v>0</v>
      </c>
      <c r="S3803" s="0" t="str">
        <f aca="false">IF(P3803&lt;&gt;0,IF(R3802&lt;&gt;0,(P3803/((R3802+Q3802)/2)-1)*2,IF(Q3802&lt;&gt;0,P3803/Q3802-1)),"")</f>
        <v/>
      </c>
      <c r="T3803" s="0" t="n">
        <f aca="false">IF(S3803="",T3802,SUM(S3803+T3802))</f>
        <v>1.06888894786908</v>
      </c>
      <c r="U3803" s="0" t="n">
        <f aca="false">IF(ISNUMBER(S3803),U3802+S3803,U3802)</f>
        <v>0.0418363643035988</v>
      </c>
      <c r="V3803" s="0" t="n">
        <f aca="false">IF(ISNUMBER(S3803),V3802+1,V3802)</f>
        <v>1</v>
      </c>
      <c r="W3803" s="8" t="n">
        <f aca="false">IF(O3803&lt;&gt;0,A3804,IF(P3803&lt;&gt;0,A3804-W3802+1,IF(Q3803=0,0,W3802)))</f>
        <v>0</v>
      </c>
      <c r="X3803" s="8" t="n">
        <f aca="false">IF(AND(R3802=0,R3803&lt;&gt;0),A3803,IF(AND(R3803=0,R3802&lt;&gt;0),A3803-X3802+1,IF(R3803=0,0,X3802)))</f>
        <v>0</v>
      </c>
      <c r="Y3803" s="0" t="str">
        <f aca="false">IF(ISNUMBER(S3803),365/(W3803+X3803)*S3803,"")</f>
        <v/>
      </c>
      <c r="Z3803" s="0" t="str">
        <f aca="false">IF(AND(W3803&gt;0,W3803&lt;200),W3803,"")</f>
        <v/>
      </c>
      <c r="AB3803" s="7" t="n">
        <f aca="false">A3803</f>
        <v>36320</v>
      </c>
      <c r="AC3803" s="11" t="n">
        <f aca="false">E3803/$E$677-1</f>
        <v>-0.0689239903657649</v>
      </c>
      <c r="AD3803" s="11" t="n">
        <f aca="false">T3803</f>
        <v>1.06888894786908</v>
      </c>
    </row>
    <row r="3804" customFormat="false" ht="13.5" hidden="false" customHeight="false" outlineLevel="0" collapsed="false">
      <c r="A3804" s="7" t="n">
        <v>36321</v>
      </c>
      <c r="B3804" s="0" t="n">
        <v>16627.8</v>
      </c>
      <c r="C3804" s="0" t="n">
        <v>17130.36</v>
      </c>
      <c r="D3804" s="0" t="n">
        <v>16627.8</v>
      </c>
      <c r="E3804" s="0" t="n">
        <v>17102.62</v>
      </c>
      <c r="F3804" s="0" t="n">
        <f aca="false">E3804-E3803</f>
        <v>480.119999999999</v>
      </c>
      <c r="G3804" s="11" t="n">
        <f aca="false">E3804/E3803-1</f>
        <v>0.0288837419160775</v>
      </c>
      <c r="H3804" s="0" t="n">
        <f aca="false">AVERAGE(E3800:E3804)</f>
        <v>16612.936</v>
      </c>
      <c r="I3804" s="0" t="n">
        <f aca="false">AVERAGE(E3780:E3804)</f>
        <v>16476.4772</v>
      </c>
      <c r="J3804" s="11" t="n">
        <f aca="false">E3804/H3804-1</f>
        <v>0.0294760661210036</v>
      </c>
      <c r="K3804" s="11" t="n">
        <f aca="false">E3804/I3804-1</f>
        <v>0.0380022253786141</v>
      </c>
      <c r="L3804" s="0" t="n">
        <v>1</v>
      </c>
      <c r="M3804" s="0" t="str">
        <f aca="false">IF(AND(J3804&lt;=$M$25,K3804&lt;=$N$25),"○","")</f>
        <v/>
      </c>
      <c r="N3804" s="0" t="str">
        <f aca="false">IF(M3803="○",E3804/B3804-1,"")</f>
        <v/>
      </c>
      <c r="O3804" s="0" t="n">
        <f aca="false">IF(AND(J3804&lt;=$M$25,Q3803=0),B3805,0)</f>
        <v>0</v>
      </c>
      <c r="P3804" s="0" t="n">
        <f aca="false">IF(AND(R3803&lt;&gt;0,E3804&gt;=R3803*1.03),B3805,IF(AND(Q3803&lt;&gt;0,E3804&gt;=Q3803*1.03),B3805,0))</f>
        <v>0</v>
      </c>
      <c r="Q3804" s="0" t="n">
        <f aca="false">IF(Q3803=0,O3804,IF(P3804&lt;&gt;0,0,Q3803))</f>
        <v>0</v>
      </c>
      <c r="R3804" s="0" t="n">
        <f aca="false">IF(Q3804=0,0,IF(R3803&lt;&gt;0,R3803,IF(E3804&lt;=Q3803*0.97,B3805,R3803)))</f>
        <v>0</v>
      </c>
      <c r="S3804" s="0" t="str">
        <f aca="false">IF(P3804&lt;&gt;0,IF(R3803&lt;&gt;0,(P3804/((R3803+Q3803)/2)-1)*2,IF(Q3803&lt;&gt;0,P3804/Q3803-1)),"")</f>
        <v/>
      </c>
      <c r="T3804" s="0" t="n">
        <f aca="false">IF(S3804="",T3803,SUM(S3804+T3803))</f>
        <v>1.06888894786908</v>
      </c>
      <c r="U3804" s="0" t="n">
        <f aca="false">IF(ISNUMBER(S3804),U3803+S3804,U3803)</f>
        <v>0.0418363643035988</v>
      </c>
      <c r="V3804" s="0" t="n">
        <f aca="false">IF(ISNUMBER(S3804),V3803+1,V3803)</f>
        <v>1</v>
      </c>
      <c r="W3804" s="8" t="n">
        <f aca="false">IF(O3804&lt;&gt;0,A3805,IF(P3804&lt;&gt;0,A3805-W3803+1,IF(Q3804=0,0,W3803)))</f>
        <v>0</v>
      </c>
      <c r="X3804" s="8" t="n">
        <f aca="false">IF(AND(R3803=0,R3804&lt;&gt;0),A3804,IF(AND(R3804=0,R3803&lt;&gt;0),A3804-X3803+1,IF(R3804=0,0,X3803)))</f>
        <v>0</v>
      </c>
      <c r="Y3804" s="0" t="str">
        <f aca="false">IF(ISNUMBER(S3804),365/(W3804+X3804)*S3804,"")</f>
        <v/>
      </c>
      <c r="Z3804" s="0" t="str">
        <f aca="false">IF(AND(W3804&gt;0,W3804&lt;200),W3804,"")</f>
        <v/>
      </c>
      <c r="AB3804" s="7" t="n">
        <f aca="false">A3804</f>
        <v>36321</v>
      </c>
      <c r="AC3804" s="11" t="n">
        <f aca="false">E3804/$E$677-1</f>
        <v>-0.0420310311992382</v>
      </c>
      <c r="AD3804" s="11" t="n">
        <f aca="false">T3804</f>
        <v>1.06888894786908</v>
      </c>
    </row>
    <row r="3805" customFormat="false" ht="13.5" hidden="false" customHeight="false" outlineLevel="0" collapsed="false">
      <c r="A3805" s="7" t="n">
        <v>36322</v>
      </c>
      <c r="B3805" s="0" t="n">
        <v>17084.57</v>
      </c>
      <c r="C3805" s="0" t="n">
        <v>17483.38</v>
      </c>
      <c r="D3805" s="0" t="n">
        <v>17070.6</v>
      </c>
      <c r="E3805" s="0" t="n">
        <v>17198.55</v>
      </c>
      <c r="F3805" s="0" t="n">
        <f aca="false">E3805-E3804</f>
        <v>95.9300000000003</v>
      </c>
      <c r="G3805" s="11" t="n">
        <f aca="false">E3805/E3804-1</f>
        <v>0.00560908211724298</v>
      </c>
      <c r="H3805" s="0" t="n">
        <f aca="false">AVERAGE(E3801:E3805)</f>
        <v>16792.496</v>
      </c>
      <c r="I3805" s="0" t="n">
        <f aca="false">AVERAGE(E3781:E3805)</f>
        <v>16486.5584</v>
      </c>
      <c r="J3805" s="11" t="n">
        <f aca="false">E3805/H3805-1</f>
        <v>0.0241806816568544</v>
      </c>
      <c r="K3805" s="11" t="n">
        <f aca="false">E3805/I3805-1</f>
        <v>0.0431861873609714</v>
      </c>
      <c r="L3805" s="0" t="n">
        <v>1</v>
      </c>
      <c r="M3805" s="0" t="str">
        <f aca="false">IF(AND(J3805&lt;=$M$25,K3805&lt;=$N$25),"○","")</f>
        <v/>
      </c>
      <c r="N3805" s="0" t="str">
        <f aca="false">IF(M3804="○",E3805/B3805-1,"")</f>
        <v/>
      </c>
      <c r="O3805" s="0" t="n">
        <f aca="false">IF(AND(J3805&lt;=$M$25,Q3804=0),B3806,0)</f>
        <v>0</v>
      </c>
      <c r="P3805" s="0" t="n">
        <f aca="false">IF(AND(R3804&lt;&gt;0,E3805&gt;=R3804*1.03),B3806,IF(AND(Q3804&lt;&gt;0,E3805&gt;=Q3804*1.03),B3806,0))</f>
        <v>0</v>
      </c>
      <c r="Q3805" s="0" t="n">
        <f aca="false">IF(Q3804=0,O3805,IF(P3805&lt;&gt;0,0,Q3804))</f>
        <v>0</v>
      </c>
      <c r="R3805" s="0" t="n">
        <f aca="false">IF(Q3805=0,0,IF(R3804&lt;&gt;0,R3804,IF(E3805&lt;=Q3804*0.97,B3806,R3804)))</f>
        <v>0</v>
      </c>
      <c r="S3805" s="0" t="str">
        <f aca="false">IF(P3805&lt;&gt;0,IF(R3804&lt;&gt;0,(P3805/((R3804+Q3804)/2)-1)*2,IF(Q3804&lt;&gt;0,P3805/Q3804-1)),"")</f>
        <v/>
      </c>
      <c r="T3805" s="0" t="n">
        <f aca="false">IF(S3805="",T3804,SUM(S3805+T3804))</f>
        <v>1.06888894786908</v>
      </c>
      <c r="U3805" s="0" t="n">
        <f aca="false">IF(ISNUMBER(S3805),U3804+S3805,U3804)</f>
        <v>0.0418363643035988</v>
      </c>
      <c r="V3805" s="0" t="n">
        <f aca="false">IF(ISNUMBER(S3805),V3804+1,V3804)</f>
        <v>1</v>
      </c>
      <c r="W3805" s="8" t="n">
        <f aca="false">IF(O3805&lt;&gt;0,A3806,IF(P3805&lt;&gt;0,A3806-W3804+1,IF(Q3805=0,0,W3804)))</f>
        <v>0</v>
      </c>
      <c r="X3805" s="8" t="n">
        <f aca="false">IF(AND(R3804=0,R3805&lt;&gt;0),A3805,IF(AND(R3805=0,R3804&lt;&gt;0),A3805-X3804+1,IF(R3805=0,0,X3804)))</f>
        <v>0</v>
      </c>
      <c r="Y3805" s="0" t="str">
        <f aca="false">IF(ISNUMBER(S3805),365/(W3805+X3805)*S3805,"")</f>
        <v/>
      </c>
      <c r="Z3805" s="0" t="str">
        <f aca="false">IF(AND(W3805&gt;0,W3805&lt;200),W3805,"")</f>
        <v/>
      </c>
      <c r="AB3805" s="7" t="n">
        <f aca="false">A3805</f>
        <v>36322</v>
      </c>
      <c r="AC3805" s="11" t="n">
        <f aca="false">E3805/$E$677-1</f>
        <v>-0.0366577045874643</v>
      </c>
      <c r="AD3805" s="11" t="n">
        <f aca="false">T3805</f>
        <v>1.06888894786908</v>
      </c>
    </row>
    <row r="3806" customFormat="false" ht="13.5" hidden="false" customHeight="false" outlineLevel="0" collapsed="false">
      <c r="A3806" s="7" t="n">
        <v>36325</v>
      </c>
      <c r="B3806" s="0" t="n">
        <v>17193.61</v>
      </c>
      <c r="C3806" s="0" t="n">
        <v>17384.9</v>
      </c>
      <c r="D3806" s="0" t="n">
        <v>17168.57</v>
      </c>
      <c r="E3806" s="0" t="n">
        <v>17188.82</v>
      </c>
      <c r="F3806" s="0" t="n">
        <f aca="false">E3806-E3805</f>
        <v>-9.72999999999956</v>
      </c>
      <c r="G3806" s="11" t="n">
        <f aca="false">E3806/E3805-1</f>
        <v>-0.000565745368068749</v>
      </c>
      <c r="H3806" s="0" t="n">
        <f aca="false">AVERAGE(E3802:E3806)</f>
        <v>16935.082</v>
      </c>
      <c r="I3806" s="0" t="n">
        <f aca="false">AVERAGE(E3782:E3806)</f>
        <v>16495.0308</v>
      </c>
      <c r="J3806" s="11" t="n">
        <f aca="false">E3806/H3806-1</f>
        <v>0.0149829803008925</v>
      </c>
      <c r="K3806" s="11" t="n">
        <f aca="false">E3806/I3806-1</f>
        <v>0.0420604973953731</v>
      </c>
      <c r="L3806" s="0" t="n">
        <v>1</v>
      </c>
      <c r="M3806" s="0" t="str">
        <f aca="false">IF(AND(J3806&lt;=$M$25,K3806&lt;=$N$25),"○","")</f>
        <v/>
      </c>
      <c r="N3806" s="0" t="str">
        <f aca="false">IF(M3805="○",E3806/B3806-1,"")</f>
        <v/>
      </c>
      <c r="O3806" s="0" t="n">
        <f aca="false">IF(AND(J3806&lt;=$M$25,Q3805=0),B3807,0)</f>
        <v>0</v>
      </c>
      <c r="P3806" s="0" t="n">
        <f aca="false">IF(AND(R3805&lt;&gt;0,E3806&gt;=R3805*1.03),B3807,IF(AND(Q3805&lt;&gt;0,E3806&gt;=Q3805*1.03),B3807,0))</f>
        <v>0</v>
      </c>
      <c r="Q3806" s="0" t="n">
        <f aca="false">IF(Q3805=0,O3806,IF(P3806&lt;&gt;0,0,Q3805))</f>
        <v>0</v>
      </c>
      <c r="R3806" s="0" t="n">
        <f aca="false">IF(Q3806=0,0,IF(R3805&lt;&gt;0,R3805,IF(E3806&lt;=Q3805*0.97,B3807,R3805)))</f>
        <v>0</v>
      </c>
      <c r="S3806" s="0" t="str">
        <f aca="false">IF(P3806&lt;&gt;0,IF(R3805&lt;&gt;0,(P3806/((R3805+Q3805)/2)-1)*2,IF(Q3805&lt;&gt;0,P3806/Q3805-1)),"")</f>
        <v/>
      </c>
      <c r="T3806" s="0" t="n">
        <f aca="false">IF(S3806="",T3805,SUM(S3806+T3805))</f>
        <v>1.06888894786908</v>
      </c>
      <c r="U3806" s="0" t="n">
        <f aca="false">IF(ISNUMBER(S3806),U3805+S3806,U3805)</f>
        <v>0.0418363643035988</v>
      </c>
      <c r="V3806" s="0" t="n">
        <f aca="false">IF(ISNUMBER(S3806),V3805+1,V3805)</f>
        <v>1</v>
      </c>
      <c r="W3806" s="8" t="n">
        <f aca="false">IF(O3806&lt;&gt;0,A3807,IF(P3806&lt;&gt;0,A3807-W3805+1,IF(Q3806=0,0,W3805)))</f>
        <v>0</v>
      </c>
      <c r="X3806" s="8" t="n">
        <f aca="false">IF(AND(R3805=0,R3806&lt;&gt;0),A3806,IF(AND(R3806=0,R3805&lt;&gt;0),A3806-X3805+1,IF(R3806=0,0,X3805)))</f>
        <v>0</v>
      </c>
      <c r="Y3806" s="0" t="str">
        <f aca="false">IF(ISNUMBER(S3806),365/(W3806+X3806)*S3806,"")</f>
        <v/>
      </c>
      <c r="Z3806" s="0" t="str">
        <f aca="false">IF(AND(W3806&gt;0,W3806&lt;200),W3806,"")</f>
        <v/>
      </c>
      <c r="AB3806" s="7" t="n">
        <f aca="false">A3806</f>
        <v>36325</v>
      </c>
      <c r="AC3806" s="11" t="n">
        <f aca="false">E3806/$E$677-1</f>
        <v>-0.0372027110289588</v>
      </c>
      <c r="AD3806" s="11" t="n">
        <f aca="false">T3806</f>
        <v>1.06888894786908</v>
      </c>
    </row>
    <row r="3807" customFormat="false" ht="13.5" hidden="false" customHeight="false" outlineLevel="0" collapsed="false">
      <c r="A3807" s="7" t="n">
        <v>36326</v>
      </c>
      <c r="B3807" s="0" t="n">
        <v>17216.28</v>
      </c>
      <c r="C3807" s="0" t="n">
        <v>17339.57</v>
      </c>
      <c r="D3807" s="0" t="n">
        <v>16990.55</v>
      </c>
      <c r="E3807" s="0" t="n">
        <v>17282</v>
      </c>
      <c r="F3807" s="0" t="n">
        <f aca="false">E3807-E3806</f>
        <v>93.1800000000003</v>
      </c>
      <c r="G3807" s="11" t="n">
        <f aca="false">E3807/E3806-1</f>
        <v>0.00542096548803239</v>
      </c>
      <c r="H3807" s="0" t="n">
        <f aca="false">AVERAGE(E3803:E3807)</f>
        <v>17078.898</v>
      </c>
      <c r="I3807" s="0" t="n">
        <f aca="false">AVERAGE(E3783:E3807)</f>
        <v>16516.5836</v>
      </c>
      <c r="J3807" s="11" t="n">
        <f aca="false">E3807/H3807-1</f>
        <v>0.0118919850683576</v>
      </c>
      <c r="K3807" s="11" t="n">
        <f aca="false">E3807/I3807-1</f>
        <v>0.0463422956306774</v>
      </c>
      <c r="L3807" s="0" t="n">
        <v>1</v>
      </c>
      <c r="M3807" s="0" t="str">
        <f aca="false">IF(AND(J3807&lt;=$M$25,K3807&lt;=$N$25),"○","")</f>
        <v/>
      </c>
      <c r="N3807" s="0" t="str">
        <f aca="false">IF(M3806="○",E3807/B3807-1,"")</f>
        <v/>
      </c>
      <c r="O3807" s="0" t="n">
        <f aca="false">IF(AND(J3807&lt;=$M$25,Q3806=0),B3808,0)</f>
        <v>0</v>
      </c>
      <c r="P3807" s="0" t="n">
        <f aca="false">IF(AND(R3806&lt;&gt;0,E3807&gt;=R3806*1.03),B3808,IF(AND(Q3806&lt;&gt;0,E3807&gt;=Q3806*1.03),B3808,0))</f>
        <v>0</v>
      </c>
      <c r="Q3807" s="0" t="n">
        <f aca="false">IF(Q3806=0,O3807,IF(P3807&lt;&gt;0,0,Q3806))</f>
        <v>0</v>
      </c>
      <c r="R3807" s="0" t="n">
        <f aca="false">IF(Q3807=0,0,IF(R3806&lt;&gt;0,R3806,IF(E3807&lt;=Q3806*0.97,B3808,R3806)))</f>
        <v>0</v>
      </c>
      <c r="S3807" s="0" t="str">
        <f aca="false">IF(P3807&lt;&gt;0,IF(R3806&lt;&gt;0,(P3807/((R3806+Q3806)/2)-1)*2,IF(Q3806&lt;&gt;0,P3807/Q3806-1)),"")</f>
        <v/>
      </c>
      <c r="T3807" s="0" t="n">
        <f aca="false">IF(S3807="",T3806,SUM(S3807+T3806))</f>
        <v>1.06888894786908</v>
      </c>
      <c r="U3807" s="0" t="n">
        <f aca="false">IF(ISNUMBER(S3807),U3806+S3807,U3806)</f>
        <v>0.0418363643035988</v>
      </c>
      <c r="V3807" s="0" t="n">
        <f aca="false">IF(ISNUMBER(S3807),V3806+1,V3806)</f>
        <v>1</v>
      </c>
      <c r="W3807" s="8" t="n">
        <f aca="false">IF(O3807&lt;&gt;0,A3808,IF(P3807&lt;&gt;0,A3808-W3806+1,IF(Q3807=0,0,W3806)))</f>
        <v>0</v>
      </c>
      <c r="X3807" s="8" t="n">
        <f aca="false">IF(AND(R3806=0,R3807&lt;&gt;0),A3807,IF(AND(R3807=0,R3806&lt;&gt;0),A3807-X3806+1,IF(R3807=0,0,X3806)))</f>
        <v>0</v>
      </c>
      <c r="Y3807" s="0" t="str">
        <f aca="false">IF(ISNUMBER(S3807),365/(W3807+X3807)*S3807,"")</f>
        <v/>
      </c>
      <c r="Z3807" s="0" t="str">
        <f aca="false">IF(AND(W3807&gt;0,W3807&lt;200),W3807,"")</f>
        <v/>
      </c>
      <c r="AB3807" s="7" t="n">
        <f aca="false">A3807</f>
        <v>36326</v>
      </c>
      <c r="AC3807" s="11" t="n">
        <f aca="false">E3807/$E$677-1</f>
        <v>-0.0319834201534757</v>
      </c>
      <c r="AD3807" s="11" t="n">
        <f aca="false">T3807</f>
        <v>1.06888894786908</v>
      </c>
    </row>
    <row r="3808" customFormat="false" ht="13.5" hidden="false" customHeight="false" outlineLevel="0" collapsed="false">
      <c r="A3808" s="7" t="n">
        <v>36327</v>
      </c>
      <c r="B3808" s="0" t="n">
        <v>17284.98</v>
      </c>
      <c r="C3808" s="0" t="n">
        <v>17346.23</v>
      </c>
      <c r="D3808" s="0" t="n">
        <v>17144.19</v>
      </c>
      <c r="E3808" s="0" t="n">
        <v>17210.18</v>
      </c>
      <c r="F3808" s="0" t="n">
        <f aca="false">E3808-E3807</f>
        <v>-71.8199999999997</v>
      </c>
      <c r="G3808" s="11" t="n">
        <f aca="false">E3808/E3807-1</f>
        <v>-0.00415576900821657</v>
      </c>
      <c r="H3808" s="0" t="n">
        <f aca="false">AVERAGE(E3804:E3808)</f>
        <v>17196.434</v>
      </c>
      <c r="I3808" s="0" t="n">
        <f aca="false">AVERAGE(E3784:E3808)</f>
        <v>16527.0964</v>
      </c>
      <c r="J3808" s="11" t="n">
        <f aca="false">E3808/H3808-1</f>
        <v>0.000799351772582613</v>
      </c>
      <c r="K3808" s="11" t="n">
        <f aca="false">E3808/I3808-1</f>
        <v>0.0413311318254308</v>
      </c>
      <c r="L3808" s="0" t="n">
        <v>1</v>
      </c>
      <c r="M3808" s="0" t="str">
        <f aca="false">IF(AND(J3808&lt;=$M$25,K3808&lt;=$N$25),"○","")</f>
        <v/>
      </c>
      <c r="N3808" s="0" t="str">
        <f aca="false">IF(M3807="○",E3808/B3808-1,"")</f>
        <v/>
      </c>
      <c r="O3808" s="0" t="n">
        <f aca="false">IF(AND(J3808&lt;=$M$25,Q3807=0),B3809,0)</f>
        <v>0</v>
      </c>
      <c r="P3808" s="0" t="n">
        <f aca="false">IF(AND(R3807&lt;&gt;0,E3808&gt;=R3807*1.03),B3809,IF(AND(Q3807&lt;&gt;0,E3808&gt;=Q3807*1.03),B3809,0))</f>
        <v>0</v>
      </c>
      <c r="Q3808" s="0" t="n">
        <f aca="false">IF(Q3807=0,O3808,IF(P3808&lt;&gt;0,0,Q3807))</f>
        <v>0</v>
      </c>
      <c r="R3808" s="0" t="n">
        <f aca="false">IF(Q3808=0,0,IF(R3807&lt;&gt;0,R3807,IF(E3808&lt;=Q3807*0.97,B3809,R3807)))</f>
        <v>0</v>
      </c>
      <c r="S3808" s="0" t="str">
        <f aca="false">IF(P3808&lt;&gt;0,IF(R3807&lt;&gt;0,(P3808/((R3807+Q3807)/2)-1)*2,IF(Q3807&lt;&gt;0,P3808/Q3807-1)),"")</f>
        <v/>
      </c>
      <c r="T3808" s="0" t="n">
        <f aca="false">IF(S3808="",T3807,SUM(S3808+T3807))</f>
        <v>1.06888894786908</v>
      </c>
      <c r="U3808" s="0" t="n">
        <f aca="false">IF(ISNUMBER(S3808),U3807+S3808,U3807)</f>
        <v>0.0418363643035988</v>
      </c>
      <c r="V3808" s="0" t="n">
        <f aca="false">IF(ISNUMBER(S3808),V3807+1,V3807)</f>
        <v>1</v>
      </c>
      <c r="W3808" s="8" t="n">
        <f aca="false">IF(O3808&lt;&gt;0,A3809,IF(P3808&lt;&gt;0,A3809-W3807+1,IF(Q3808=0,0,W3807)))</f>
        <v>0</v>
      </c>
      <c r="X3808" s="8" t="n">
        <f aca="false">IF(AND(R3807=0,R3808&lt;&gt;0),A3808,IF(AND(R3808=0,R3807&lt;&gt;0),A3808-X3807+1,IF(R3808=0,0,X3807)))</f>
        <v>0</v>
      </c>
      <c r="Y3808" s="0" t="str">
        <f aca="false">IF(ISNUMBER(S3808),365/(W3808+X3808)*S3808,"")</f>
        <v/>
      </c>
      <c r="Z3808" s="0" t="str">
        <f aca="false">IF(AND(W3808&gt;0,W3808&lt;200),W3808,"")</f>
        <v/>
      </c>
      <c r="AB3808" s="7" t="n">
        <f aca="false">A3808</f>
        <v>36327</v>
      </c>
      <c r="AC3808" s="11" t="n">
        <f aca="false">E3808/$E$677-1</f>
        <v>-0.0360062734554416</v>
      </c>
      <c r="AD3808" s="11" t="n">
        <f aca="false">T3808</f>
        <v>1.06888894786908</v>
      </c>
    </row>
    <row r="3809" customFormat="false" ht="13.5" hidden="false" customHeight="false" outlineLevel="0" collapsed="false">
      <c r="A3809" s="7" t="n">
        <v>36328</v>
      </c>
      <c r="B3809" s="0" t="n">
        <v>17268.45</v>
      </c>
      <c r="C3809" s="0" t="n">
        <v>17550.13</v>
      </c>
      <c r="D3809" s="0" t="n">
        <v>17268.45</v>
      </c>
      <c r="E3809" s="0" t="n">
        <v>17470.45</v>
      </c>
      <c r="F3809" s="0" t="n">
        <f aca="false">E3809-E3808</f>
        <v>260.27</v>
      </c>
      <c r="G3809" s="11" t="n">
        <f aca="false">E3809/E3808-1</f>
        <v>0.0151230260229702</v>
      </c>
      <c r="H3809" s="0" t="n">
        <f aca="false">AVERAGE(E3805:E3809)</f>
        <v>17270</v>
      </c>
      <c r="I3809" s="0" t="n">
        <f aca="false">AVERAGE(E3785:E3809)</f>
        <v>16551.8644</v>
      </c>
      <c r="J3809" s="11" t="n">
        <f aca="false">E3809/H3809-1</f>
        <v>0.0116068326577881</v>
      </c>
      <c r="K3809" s="11" t="n">
        <f aca="false">E3809/I3809-1</f>
        <v>0.0554974097057008</v>
      </c>
      <c r="L3809" s="0" t="n">
        <v>1</v>
      </c>
      <c r="M3809" s="0" t="str">
        <f aca="false">IF(AND(J3809&lt;=$M$25,K3809&lt;=$N$25),"○","")</f>
        <v/>
      </c>
      <c r="N3809" s="0" t="str">
        <f aca="false">IF(M3808="○",E3809/B3809-1,"")</f>
        <v/>
      </c>
      <c r="O3809" s="0" t="n">
        <f aca="false">IF(AND(J3809&lt;=$M$25,Q3808=0),B3810,0)</f>
        <v>0</v>
      </c>
      <c r="P3809" s="0" t="n">
        <f aca="false">IF(AND(R3808&lt;&gt;0,E3809&gt;=R3808*1.03),B3810,IF(AND(Q3808&lt;&gt;0,E3809&gt;=Q3808*1.03),B3810,0))</f>
        <v>0</v>
      </c>
      <c r="Q3809" s="0" t="n">
        <f aca="false">IF(Q3808=0,O3809,IF(P3809&lt;&gt;0,0,Q3808))</f>
        <v>0</v>
      </c>
      <c r="R3809" s="0" t="n">
        <f aca="false">IF(Q3809=0,0,IF(R3808&lt;&gt;0,R3808,IF(E3809&lt;=Q3808*0.97,B3810,R3808)))</f>
        <v>0</v>
      </c>
      <c r="S3809" s="0" t="str">
        <f aca="false">IF(P3809&lt;&gt;0,IF(R3808&lt;&gt;0,(P3809/((R3808+Q3808)/2)-1)*2,IF(Q3808&lt;&gt;0,P3809/Q3808-1)),"")</f>
        <v/>
      </c>
      <c r="T3809" s="0" t="n">
        <f aca="false">IF(S3809="",T3808,SUM(S3809+T3808))</f>
        <v>1.06888894786908</v>
      </c>
      <c r="U3809" s="0" t="n">
        <f aca="false">IF(ISNUMBER(S3809),U3808+S3809,U3808)</f>
        <v>0.0418363643035988</v>
      </c>
      <c r="V3809" s="0" t="n">
        <f aca="false">IF(ISNUMBER(S3809),V3808+1,V3808)</f>
        <v>1</v>
      </c>
      <c r="W3809" s="8" t="n">
        <f aca="false">IF(O3809&lt;&gt;0,A3810,IF(P3809&lt;&gt;0,A3810-W3808+1,IF(Q3809=0,0,W3808)))</f>
        <v>0</v>
      </c>
      <c r="X3809" s="8" t="n">
        <f aca="false">IF(AND(R3808=0,R3809&lt;&gt;0),A3809,IF(AND(R3809=0,R3808&lt;&gt;0),A3809-X3808+1,IF(R3809=0,0,X3808)))</f>
        <v>0</v>
      </c>
      <c r="Y3809" s="0" t="str">
        <f aca="false">IF(ISNUMBER(S3809),365/(W3809+X3809)*S3809,"")</f>
        <v/>
      </c>
      <c r="Z3809" s="0" t="str">
        <f aca="false">IF(AND(W3809&gt;0,W3809&lt;200),W3809,"")</f>
        <v/>
      </c>
      <c r="AB3809" s="7" t="n">
        <f aca="false">A3809</f>
        <v>36328</v>
      </c>
      <c r="AC3809" s="11" t="n">
        <f aca="false">E3809/$E$677-1</f>
        <v>-0.0214277712429283</v>
      </c>
      <c r="AD3809" s="11" t="n">
        <f aca="false">T3809</f>
        <v>1.06888894786908</v>
      </c>
    </row>
    <row r="3810" customFormat="false" ht="13.5" hidden="false" customHeight="false" outlineLevel="0" collapsed="false">
      <c r="A3810" s="7" t="n">
        <v>36329</v>
      </c>
      <c r="B3810" s="0" t="n">
        <v>17504.33</v>
      </c>
      <c r="C3810" s="0" t="n">
        <v>17650.38</v>
      </c>
      <c r="D3810" s="0" t="n">
        <v>17431.26</v>
      </c>
      <c r="E3810" s="0" t="n">
        <v>17431.26</v>
      </c>
      <c r="F3810" s="0" t="n">
        <f aca="false">E3810-E3809</f>
        <v>-39.1900000000023</v>
      </c>
      <c r="G3810" s="11" t="n">
        <f aca="false">E3810/E3809-1</f>
        <v>-0.0022432164025542</v>
      </c>
      <c r="H3810" s="0" t="n">
        <f aca="false">AVERAGE(E3806:E3810)</f>
        <v>17316.542</v>
      </c>
      <c r="I3810" s="0" t="n">
        <f aca="false">AVERAGE(E3786:E3810)</f>
        <v>16576.6992</v>
      </c>
      <c r="J3810" s="11" t="n">
        <f aca="false">E3810/H3810-1</f>
        <v>0.00662476376634547</v>
      </c>
      <c r="K3810" s="11" t="n">
        <f aca="false">E3810/I3810-1</f>
        <v>0.0515519277806524</v>
      </c>
      <c r="L3810" s="0" t="n">
        <v>1</v>
      </c>
      <c r="M3810" s="0" t="str">
        <f aca="false">IF(AND(J3810&lt;=$M$25,K3810&lt;=$N$25),"○","")</f>
        <v/>
      </c>
      <c r="N3810" s="0" t="str">
        <f aca="false">IF(M3809="○",E3810/B3810-1,"")</f>
        <v/>
      </c>
      <c r="O3810" s="0" t="n">
        <f aca="false">IF(AND(J3810&lt;=$M$25,Q3809=0),B3811,0)</f>
        <v>0</v>
      </c>
      <c r="P3810" s="0" t="n">
        <f aca="false">IF(AND(R3809&lt;&gt;0,E3810&gt;=R3809*1.03),B3811,IF(AND(Q3809&lt;&gt;0,E3810&gt;=Q3809*1.03),B3811,0))</f>
        <v>0</v>
      </c>
      <c r="Q3810" s="0" t="n">
        <f aca="false">IF(Q3809=0,O3810,IF(P3810&lt;&gt;0,0,Q3809))</f>
        <v>0</v>
      </c>
      <c r="R3810" s="0" t="n">
        <f aca="false">IF(Q3810=0,0,IF(R3809&lt;&gt;0,R3809,IF(E3810&lt;=Q3809*0.97,B3811,R3809)))</f>
        <v>0</v>
      </c>
      <c r="S3810" s="0" t="str">
        <f aca="false">IF(P3810&lt;&gt;0,IF(R3809&lt;&gt;0,(P3810/((R3809+Q3809)/2)-1)*2,IF(Q3809&lt;&gt;0,P3810/Q3809-1)),"")</f>
        <v/>
      </c>
      <c r="T3810" s="0" t="n">
        <f aca="false">IF(S3810="",T3809,SUM(S3810+T3809))</f>
        <v>1.06888894786908</v>
      </c>
      <c r="U3810" s="0" t="n">
        <f aca="false">IF(ISNUMBER(S3810),U3809+S3810,U3809)</f>
        <v>0.0418363643035988</v>
      </c>
      <c r="V3810" s="0" t="n">
        <f aca="false">IF(ISNUMBER(S3810),V3809+1,V3809)</f>
        <v>1</v>
      </c>
      <c r="W3810" s="8" t="n">
        <f aca="false">IF(O3810&lt;&gt;0,A3811,IF(P3810&lt;&gt;0,A3811-W3809+1,IF(Q3810=0,0,W3809)))</f>
        <v>0</v>
      </c>
      <c r="X3810" s="8" t="n">
        <f aca="false">IF(AND(R3809=0,R3810&lt;&gt;0),A3810,IF(AND(R3810=0,R3809&lt;&gt;0),A3810-X3809+1,IF(R3810=0,0,X3809)))</f>
        <v>0</v>
      </c>
      <c r="Y3810" s="0" t="str">
        <f aca="false">IF(ISNUMBER(S3810),365/(W3810+X3810)*S3810,"")</f>
        <v/>
      </c>
      <c r="Z3810" s="0" t="str">
        <f aca="false">IF(AND(W3810&gt;0,W3810&lt;200),W3810,"")</f>
        <v/>
      </c>
      <c r="AB3810" s="7" t="n">
        <f aca="false">A3810</f>
        <v>36329</v>
      </c>
      <c r="AC3810" s="11" t="n">
        <f aca="false">E3810/$E$677-1</f>
        <v>-0.0236229205175602</v>
      </c>
      <c r="AD3810" s="11" t="n">
        <f aca="false">T3810</f>
        <v>1.06888894786908</v>
      </c>
    </row>
    <row r="3811" customFormat="false" ht="13.5" hidden="false" customHeight="false" outlineLevel="0" collapsed="false">
      <c r="A3811" s="7" t="n">
        <v>36332</v>
      </c>
      <c r="B3811" s="0" t="n">
        <v>17485.9</v>
      </c>
      <c r="C3811" s="0" t="n">
        <v>17747.04</v>
      </c>
      <c r="D3811" s="0" t="n">
        <v>17485.9</v>
      </c>
      <c r="E3811" s="0" t="n">
        <v>17738.85</v>
      </c>
      <c r="F3811" s="0" t="n">
        <f aca="false">E3811-E3810</f>
        <v>307.59</v>
      </c>
      <c r="G3811" s="11" t="n">
        <f aca="false">E3811/E3810-1</f>
        <v>0.0176458844627412</v>
      </c>
      <c r="H3811" s="0" t="n">
        <f aca="false">AVERAGE(E3807:E3811)</f>
        <v>17426.548</v>
      </c>
      <c r="I3811" s="0" t="n">
        <f aca="false">AVERAGE(E3787:E3811)</f>
        <v>16629.4124</v>
      </c>
      <c r="J3811" s="11" t="n">
        <f aca="false">E3811/H3811-1</f>
        <v>0.0179210478173875</v>
      </c>
      <c r="K3811" s="11" t="n">
        <f aca="false">E3811/I3811-1</f>
        <v>0.0667153819578132</v>
      </c>
      <c r="L3811" s="0" t="n">
        <v>1</v>
      </c>
      <c r="M3811" s="0" t="str">
        <f aca="false">IF(AND(J3811&lt;=$M$25,K3811&lt;=$N$25),"○","")</f>
        <v/>
      </c>
      <c r="N3811" s="0" t="str">
        <f aca="false">IF(M3810="○",E3811/B3811-1,"")</f>
        <v/>
      </c>
      <c r="O3811" s="0" t="n">
        <f aca="false">IF(AND(J3811&lt;=$M$25,Q3810=0),B3812,0)</f>
        <v>0</v>
      </c>
      <c r="P3811" s="0" t="n">
        <f aca="false">IF(AND(R3810&lt;&gt;0,E3811&gt;=R3810*1.03),B3812,IF(AND(Q3810&lt;&gt;0,E3811&gt;=Q3810*1.03),B3812,0))</f>
        <v>0</v>
      </c>
      <c r="Q3811" s="0" t="n">
        <f aca="false">IF(Q3810=0,O3811,IF(P3811&lt;&gt;0,0,Q3810))</f>
        <v>0</v>
      </c>
      <c r="R3811" s="0" t="n">
        <f aca="false">IF(Q3811=0,0,IF(R3810&lt;&gt;0,R3810,IF(E3811&lt;=Q3810*0.97,B3812,R3810)))</f>
        <v>0</v>
      </c>
      <c r="S3811" s="0" t="str">
        <f aca="false">IF(P3811&lt;&gt;0,IF(R3810&lt;&gt;0,(P3811/((R3810+Q3810)/2)-1)*2,IF(Q3810&lt;&gt;0,P3811/Q3810-1)),"")</f>
        <v/>
      </c>
      <c r="T3811" s="0" t="n">
        <f aca="false">IF(S3811="",T3810,SUM(S3811+T3810))</f>
        <v>1.06888894786908</v>
      </c>
      <c r="U3811" s="0" t="n">
        <f aca="false">IF(ISNUMBER(S3811),U3810+S3811,U3810)</f>
        <v>0.0418363643035988</v>
      </c>
      <c r="V3811" s="0" t="n">
        <f aca="false">IF(ISNUMBER(S3811),V3810+1,V3810)</f>
        <v>1</v>
      </c>
      <c r="W3811" s="8" t="n">
        <f aca="false">IF(O3811&lt;&gt;0,A3812,IF(P3811&lt;&gt;0,A3812-W3810+1,IF(Q3811=0,0,W3810)))</f>
        <v>0</v>
      </c>
      <c r="X3811" s="8" t="n">
        <f aca="false">IF(AND(R3810=0,R3811&lt;&gt;0),A3811,IF(AND(R3811=0,R3810&lt;&gt;0),A3811-X3810+1,IF(R3811=0,0,X3810)))</f>
        <v>0</v>
      </c>
      <c r="Y3811" s="0" t="str">
        <f aca="false">IF(ISNUMBER(S3811),365/(W3811+X3811)*S3811,"")</f>
        <v/>
      </c>
      <c r="Z3811" s="0" t="str">
        <f aca="false">IF(AND(W3811&gt;0,W3811&lt;200),W3811,"")</f>
        <v/>
      </c>
      <c r="AB3811" s="7" t="n">
        <f aca="false">A3811</f>
        <v>36332</v>
      </c>
      <c r="AC3811" s="11" t="n">
        <f aca="false">E3811/$E$677-1</f>
        <v>-0.00639388338094449</v>
      </c>
      <c r="AD3811" s="11" t="n">
        <f aca="false">T3811</f>
        <v>1.06888894786908</v>
      </c>
    </row>
    <row r="3812" customFormat="false" ht="13.5" hidden="false" customHeight="false" outlineLevel="0" collapsed="false">
      <c r="A3812" s="7" t="n">
        <v>36333</v>
      </c>
      <c r="B3812" s="0" t="n">
        <v>17780.74</v>
      </c>
      <c r="C3812" s="0" t="n">
        <v>17828.21</v>
      </c>
      <c r="D3812" s="0" t="n">
        <v>17662.94</v>
      </c>
      <c r="E3812" s="0" t="n">
        <v>17777.62</v>
      </c>
      <c r="F3812" s="0" t="n">
        <f aca="false">E3812-E3811</f>
        <v>38.7700000000004</v>
      </c>
      <c r="G3812" s="11" t="n">
        <f aca="false">E3812/E3811-1</f>
        <v>0.00218559827722764</v>
      </c>
      <c r="H3812" s="0" t="n">
        <f aca="false">AVERAGE(E3808:E3812)</f>
        <v>17525.672</v>
      </c>
      <c r="I3812" s="0" t="n">
        <f aca="false">AVERAGE(E3788:E3812)</f>
        <v>16685.3724</v>
      </c>
      <c r="J3812" s="11" t="n">
        <f aca="false">E3812/H3812-1</f>
        <v>0.014375939478954</v>
      </c>
      <c r="K3812" s="11" t="n">
        <f aca="false">E3812/I3812-1</f>
        <v>0.0654613858064084</v>
      </c>
      <c r="L3812" s="0" t="n">
        <v>1</v>
      </c>
      <c r="M3812" s="0" t="str">
        <f aca="false">IF(AND(J3812&lt;=$M$25,K3812&lt;=$N$25),"○","")</f>
        <v/>
      </c>
      <c r="N3812" s="0" t="str">
        <f aca="false">IF(M3811="○",E3812/B3812-1,"")</f>
        <v/>
      </c>
      <c r="O3812" s="0" t="n">
        <f aca="false">IF(AND(J3812&lt;=$M$25,Q3811=0),B3813,0)</f>
        <v>0</v>
      </c>
      <c r="P3812" s="0" t="n">
        <f aca="false">IF(AND(R3811&lt;&gt;0,E3812&gt;=R3811*1.03),B3813,IF(AND(Q3811&lt;&gt;0,E3812&gt;=Q3811*1.03),B3813,0))</f>
        <v>0</v>
      </c>
      <c r="Q3812" s="0" t="n">
        <f aca="false">IF(Q3811=0,O3812,IF(P3812&lt;&gt;0,0,Q3811))</f>
        <v>0</v>
      </c>
      <c r="R3812" s="0" t="n">
        <f aca="false">IF(Q3812=0,0,IF(R3811&lt;&gt;0,R3811,IF(E3812&lt;=Q3811*0.97,B3813,R3811)))</f>
        <v>0</v>
      </c>
      <c r="S3812" s="0" t="str">
        <f aca="false">IF(P3812&lt;&gt;0,IF(R3811&lt;&gt;0,(P3812/((R3811+Q3811)/2)-1)*2,IF(Q3811&lt;&gt;0,P3812/Q3811-1)),"")</f>
        <v/>
      </c>
      <c r="T3812" s="0" t="n">
        <f aca="false">IF(S3812="",T3811,SUM(S3812+T3811))</f>
        <v>1.06888894786908</v>
      </c>
      <c r="U3812" s="0" t="n">
        <f aca="false">IF(ISNUMBER(S3812),U3811+S3812,U3811)</f>
        <v>0.0418363643035988</v>
      </c>
      <c r="V3812" s="0" t="n">
        <f aca="false">IF(ISNUMBER(S3812),V3811+1,V3811)</f>
        <v>1</v>
      </c>
      <c r="W3812" s="8" t="n">
        <f aca="false">IF(O3812&lt;&gt;0,A3813,IF(P3812&lt;&gt;0,A3813-W3811+1,IF(Q3812=0,0,W3811)))</f>
        <v>0</v>
      </c>
      <c r="X3812" s="8" t="n">
        <f aca="false">IF(AND(R3811=0,R3812&lt;&gt;0),A3812,IF(AND(R3812=0,R3811&lt;&gt;0),A3812-X3811+1,IF(R3812=0,0,X3811)))</f>
        <v>0</v>
      </c>
      <c r="Y3812" s="0" t="str">
        <f aca="false">IF(ISNUMBER(S3812),365/(W3812+X3812)*S3812,"")</f>
        <v/>
      </c>
      <c r="Z3812" s="0" t="str">
        <f aca="false">IF(AND(W3812&gt;0,W3812&lt;200),W3812,"")</f>
        <v/>
      </c>
      <c r="AB3812" s="7" t="n">
        <f aca="false">A3812</f>
        <v>36333</v>
      </c>
      <c r="AC3812" s="11" t="n">
        <f aca="false">E3812/$E$677-1</f>
        <v>-0.00422225956421896</v>
      </c>
      <c r="AD3812" s="11" t="n">
        <f aca="false">T3812</f>
        <v>1.06888894786908</v>
      </c>
    </row>
    <row r="3813" customFormat="false" ht="13.5" hidden="false" customHeight="false" outlineLevel="0" collapsed="false">
      <c r="A3813" s="7" t="n">
        <v>36334</v>
      </c>
      <c r="B3813" s="0" t="n">
        <v>17742.53</v>
      </c>
      <c r="C3813" s="0" t="n">
        <v>17843.53</v>
      </c>
      <c r="D3813" s="0" t="n">
        <v>17580.05</v>
      </c>
      <c r="E3813" s="0" t="n">
        <v>17586.75</v>
      </c>
      <c r="F3813" s="0" t="n">
        <f aca="false">E3813-E3812</f>
        <v>-190.869999999999</v>
      </c>
      <c r="G3813" s="11" t="n">
        <f aca="false">E3813/E3812-1</f>
        <v>-0.0107365327867285</v>
      </c>
      <c r="H3813" s="0" t="n">
        <f aca="false">AVERAGE(E3809:E3813)</f>
        <v>17600.986</v>
      </c>
      <c r="I3813" s="0" t="n">
        <f aca="false">AVERAGE(E3789:E3813)</f>
        <v>16743.7152</v>
      </c>
      <c r="J3813" s="11" t="n">
        <f aca="false">E3813/H3813-1</f>
        <v>-0.000808818324155136</v>
      </c>
      <c r="K3813" s="11" t="n">
        <f aca="false">E3813/I3813-1</f>
        <v>0.0503493274897557</v>
      </c>
      <c r="L3813" s="0" t="n">
        <v>1</v>
      </c>
      <c r="M3813" s="0" t="str">
        <f aca="false">IF(AND(J3813&lt;=$M$25,K3813&lt;=$N$25),"○","")</f>
        <v/>
      </c>
      <c r="N3813" s="0" t="str">
        <f aca="false">IF(M3812="○",E3813/B3813-1,"")</f>
        <v/>
      </c>
      <c r="O3813" s="0" t="n">
        <f aca="false">IF(AND(J3813&lt;=$M$25,Q3812=0),B3814,0)</f>
        <v>0</v>
      </c>
      <c r="P3813" s="0" t="n">
        <f aca="false">IF(AND(R3812&lt;&gt;0,E3813&gt;=R3812*1.03),B3814,IF(AND(Q3812&lt;&gt;0,E3813&gt;=Q3812*1.03),B3814,0))</f>
        <v>0</v>
      </c>
      <c r="Q3813" s="0" t="n">
        <f aca="false">IF(Q3812=0,O3813,IF(P3813&lt;&gt;0,0,Q3812))</f>
        <v>0</v>
      </c>
      <c r="R3813" s="0" t="n">
        <f aca="false">IF(Q3813=0,0,IF(R3812&lt;&gt;0,R3812,IF(E3813&lt;=Q3812*0.97,B3814,R3812)))</f>
        <v>0</v>
      </c>
      <c r="S3813" s="0" t="str">
        <f aca="false">IF(P3813&lt;&gt;0,IF(R3812&lt;&gt;0,(P3813/((R3812+Q3812)/2)-1)*2,IF(Q3812&lt;&gt;0,P3813/Q3812-1)),"")</f>
        <v/>
      </c>
      <c r="T3813" s="0" t="n">
        <f aca="false">IF(S3813="",T3812,SUM(S3813+T3812))</f>
        <v>1.06888894786908</v>
      </c>
      <c r="U3813" s="0" t="n">
        <f aca="false">IF(ISNUMBER(S3813),U3812+S3813,U3812)</f>
        <v>0.0418363643035988</v>
      </c>
      <c r="V3813" s="0" t="n">
        <f aca="false">IF(ISNUMBER(S3813),V3812+1,V3812)</f>
        <v>1</v>
      </c>
      <c r="W3813" s="8" t="n">
        <f aca="false">IF(O3813&lt;&gt;0,A3814,IF(P3813&lt;&gt;0,A3814-W3812+1,IF(Q3813=0,0,W3812)))</f>
        <v>0</v>
      </c>
      <c r="X3813" s="8" t="n">
        <f aca="false">IF(AND(R3812=0,R3813&lt;&gt;0),A3813,IF(AND(R3813=0,R3812&lt;&gt;0),A3813-X3812+1,IF(R3813=0,0,X3812)))</f>
        <v>0</v>
      </c>
      <c r="Y3813" s="0" t="str">
        <f aca="false">IF(ISNUMBER(S3813),365/(W3813+X3813)*S3813,"")</f>
        <v/>
      </c>
      <c r="Z3813" s="0" t="str">
        <f aca="false">IF(AND(W3813&gt;0,W3813&lt;200),W3813,"")</f>
        <v/>
      </c>
      <c r="AB3813" s="7" t="n">
        <f aca="false">A3813</f>
        <v>36334</v>
      </c>
      <c r="AC3813" s="11" t="n">
        <f aca="false">E3813/$E$677-1</f>
        <v>-0.0149134599227021</v>
      </c>
      <c r="AD3813" s="11" t="n">
        <f aca="false">T3813</f>
        <v>1.06888894786908</v>
      </c>
    </row>
    <row r="3814" customFormat="false" ht="13.5" hidden="false" customHeight="false" outlineLevel="0" collapsed="false">
      <c r="A3814" s="7" t="n">
        <v>36335</v>
      </c>
      <c r="B3814" s="0" t="n">
        <v>17590.01</v>
      </c>
      <c r="C3814" s="0" t="n">
        <v>17700.46</v>
      </c>
      <c r="D3814" s="0" t="n">
        <v>17528.9</v>
      </c>
      <c r="E3814" s="0" t="n">
        <v>17628.32</v>
      </c>
      <c r="F3814" s="0" t="n">
        <f aca="false">E3814-E3813</f>
        <v>41.5699999999997</v>
      </c>
      <c r="G3814" s="11" t="n">
        <f aca="false">E3814/E3813-1</f>
        <v>0.00236371131675828</v>
      </c>
      <c r="H3814" s="0" t="n">
        <f aca="false">AVERAGE(E3810:E3814)</f>
        <v>17632.56</v>
      </c>
      <c r="I3814" s="0" t="n">
        <f aca="false">AVERAGE(E3790:E3814)</f>
        <v>16800.8484</v>
      </c>
      <c r="J3814" s="11" t="n">
        <f aca="false">E3814/H3814-1</f>
        <v>-0.000240464232079574</v>
      </c>
      <c r="K3814" s="11" t="n">
        <f aca="false">E3814/I3814-1</f>
        <v>0.04925177469014</v>
      </c>
      <c r="L3814" s="0" t="n">
        <v>1</v>
      </c>
      <c r="M3814" s="0" t="str">
        <f aca="false">IF(AND(J3814&lt;=$M$25,K3814&lt;=$N$25),"○","")</f>
        <v/>
      </c>
      <c r="N3814" s="0" t="str">
        <f aca="false">IF(M3813="○",E3814/B3814-1,"")</f>
        <v/>
      </c>
      <c r="O3814" s="0" t="n">
        <f aca="false">IF(AND(J3814&lt;=$M$25,Q3813=0),B3815,0)</f>
        <v>0</v>
      </c>
      <c r="P3814" s="0" t="n">
        <f aca="false">IF(AND(R3813&lt;&gt;0,E3814&gt;=R3813*1.03),B3815,IF(AND(Q3813&lt;&gt;0,E3814&gt;=Q3813*1.03),B3815,0))</f>
        <v>0</v>
      </c>
      <c r="Q3814" s="0" t="n">
        <f aca="false">IF(Q3813=0,O3814,IF(P3814&lt;&gt;0,0,Q3813))</f>
        <v>0</v>
      </c>
      <c r="R3814" s="0" t="n">
        <f aca="false">IF(Q3814=0,0,IF(R3813&lt;&gt;0,R3813,IF(E3814&lt;=Q3813*0.97,B3815,R3813)))</f>
        <v>0</v>
      </c>
      <c r="S3814" s="0" t="str">
        <f aca="false">IF(P3814&lt;&gt;0,IF(R3813&lt;&gt;0,(P3814/((R3813+Q3813)/2)-1)*2,IF(Q3813&lt;&gt;0,P3814/Q3813-1)),"")</f>
        <v/>
      </c>
      <c r="T3814" s="0" t="n">
        <f aca="false">IF(S3814="",T3813,SUM(S3814+T3813))</f>
        <v>1.06888894786908</v>
      </c>
      <c r="U3814" s="0" t="n">
        <f aca="false">IF(ISNUMBER(S3814),U3813+S3814,U3813)</f>
        <v>0.0418363643035988</v>
      </c>
      <c r="V3814" s="0" t="n">
        <f aca="false">IF(ISNUMBER(S3814),V3813+1,V3813)</f>
        <v>1</v>
      </c>
      <c r="W3814" s="8" t="n">
        <f aca="false">IF(O3814&lt;&gt;0,A3815,IF(P3814&lt;&gt;0,A3815-W3813+1,IF(Q3814=0,0,W3813)))</f>
        <v>0</v>
      </c>
      <c r="X3814" s="8" t="n">
        <f aca="false">IF(AND(R3813=0,R3814&lt;&gt;0),A3814,IF(AND(R3814=0,R3813&lt;&gt;0),A3814-X3813+1,IF(R3814=0,0,X3813)))</f>
        <v>0</v>
      </c>
      <c r="Y3814" s="0" t="str">
        <f aca="false">IF(ISNUMBER(S3814),365/(W3814+X3814)*S3814,"")</f>
        <v/>
      </c>
      <c r="Z3814" s="0" t="str">
        <f aca="false">IF(AND(W3814&gt;0,W3814&lt;200),W3814,"")</f>
        <v/>
      </c>
      <c r="AB3814" s="7" t="n">
        <f aca="false">A3814</f>
        <v>36335</v>
      </c>
      <c r="AC3814" s="11" t="n">
        <f aca="false">E3814/$E$677-1</f>
        <v>-0.012584999719935</v>
      </c>
      <c r="AD3814" s="11" t="n">
        <f aca="false">T3814</f>
        <v>1.06888894786908</v>
      </c>
    </row>
    <row r="3815" customFormat="false" ht="13.5" hidden="false" customHeight="false" outlineLevel="0" collapsed="false">
      <c r="A3815" s="7" t="n">
        <v>36336</v>
      </c>
      <c r="B3815" s="0" t="n">
        <v>17597.78</v>
      </c>
      <c r="C3815" s="0" t="n">
        <v>17673.51</v>
      </c>
      <c r="D3815" s="0" t="n">
        <v>17430.42</v>
      </c>
      <c r="E3815" s="0" t="n">
        <v>17436.52</v>
      </c>
      <c r="F3815" s="0" t="n">
        <f aca="false">E3815-E3814</f>
        <v>-191.799999999999</v>
      </c>
      <c r="G3815" s="11" t="n">
        <f aca="false">E3815/E3814-1</f>
        <v>-0.0108802200096209</v>
      </c>
      <c r="H3815" s="0" t="n">
        <f aca="false">AVERAGE(E3811:E3815)</f>
        <v>17633.612</v>
      </c>
      <c r="I3815" s="0" t="n">
        <f aca="false">AVERAGE(E3791:E3815)</f>
        <v>16846.59</v>
      </c>
      <c r="J3815" s="11" t="n">
        <f aca="false">E3815/H3815-1</f>
        <v>-0.0111770634399805</v>
      </c>
      <c r="K3815" s="11" t="n">
        <f aca="false">E3815/I3815-1</f>
        <v>0.0350177691746521</v>
      </c>
      <c r="L3815" s="0" t="n">
        <v>1</v>
      </c>
      <c r="M3815" s="0" t="str">
        <f aca="false">IF(AND(J3815&lt;=$M$25,K3815&lt;=$N$25),"○","")</f>
        <v/>
      </c>
      <c r="N3815" s="0" t="str">
        <f aca="false">IF(M3814="○",E3815/B3815-1,"")</f>
        <v/>
      </c>
      <c r="O3815" s="0" t="n">
        <f aca="false">IF(AND(J3815&lt;=$M$25,Q3814=0),B3816,0)</f>
        <v>0</v>
      </c>
      <c r="P3815" s="0" t="n">
        <f aca="false">IF(AND(R3814&lt;&gt;0,E3815&gt;=R3814*1.03),B3816,IF(AND(Q3814&lt;&gt;0,E3815&gt;=Q3814*1.03),B3816,0))</f>
        <v>0</v>
      </c>
      <c r="Q3815" s="0" t="n">
        <f aca="false">IF(Q3814=0,O3815,IF(P3815&lt;&gt;0,0,Q3814))</f>
        <v>0</v>
      </c>
      <c r="R3815" s="0" t="n">
        <f aca="false">IF(Q3815=0,0,IF(R3814&lt;&gt;0,R3814,IF(E3815&lt;=Q3814*0.97,B3816,R3814)))</f>
        <v>0</v>
      </c>
      <c r="S3815" s="0" t="str">
        <f aca="false">IF(P3815&lt;&gt;0,IF(R3814&lt;&gt;0,(P3815/((R3814+Q3814)/2)-1)*2,IF(Q3814&lt;&gt;0,P3815/Q3814-1)),"")</f>
        <v/>
      </c>
      <c r="T3815" s="0" t="n">
        <f aca="false">IF(S3815="",T3814,SUM(S3815+T3814))</f>
        <v>1.06888894786908</v>
      </c>
      <c r="U3815" s="0" t="n">
        <f aca="false">IF(ISNUMBER(S3815),U3814+S3815,U3814)</f>
        <v>0.0418363643035988</v>
      </c>
      <c r="V3815" s="0" t="n">
        <f aca="false">IF(ISNUMBER(S3815),V3814+1,V3814)</f>
        <v>1</v>
      </c>
      <c r="W3815" s="8" t="n">
        <f aca="false">IF(O3815&lt;&gt;0,A3816,IF(P3815&lt;&gt;0,A3816-W3814+1,IF(Q3815=0,0,W3814)))</f>
        <v>0</v>
      </c>
      <c r="X3815" s="8" t="n">
        <f aca="false">IF(AND(R3814=0,R3815&lt;&gt;0),A3815,IF(AND(R3815=0,R3814&lt;&gt;0),A3815-X3814+1,IF(R3815=0,0,X3814)))</f>
        <v>0</v>
      </c>
      <c r="Y3815" s="0" t="str">
        <f aca="false">IF(ISNUMBER(S3815),365/(W3815+X3815)*S3815,"")</f>
        <v/>
      </c>
      <c r="Z3815" s="0" t="str">
        <f aca="false">IF(AND(W3815&gt;0,W3815&lt;200),W3815,"")</f>
        <v/>
      </c>
      <c r="AB3815" s="7" t="n">
        <f aca="false">A3815</f>
        <v>36336</v>
      </c>
      <c r="AC3815" s="11" t="n">
        <f aca="false">E3815/$E$677-1</f>
        <v>-0.023328292163782</v>
      </c>
      <c r="AD3815" s="11" t="n">
        <f aca="false">T3815</f>
        <v>1.06888894786908</v>
      </c>
    </row>
    <row r="3816" customFormat="false" ht="13.5" hidden="false" customHeight="false" outlineLevel="0" collapsed="false">
      <c r="A3816" s="7" t="n">
        <v>36339</v>
      </c>
      <c r="B3816" s="0" t="n">
        <v>17501.12</v>
      </c>
      <c r="C3816" s="0" t="n">
        <v>17688.03</v>
      </c>
      <c r="D3816" s="0" t="n">
        <v>17501.12</v>
      </c>
      <c r="E3816" s="0" t="n">
        <v>17610.58</v>
      </c>
      <c r="F3816" s="0" t="n">
        <f aca="false">E3816-E3815</f>
        <v>174.060000000001</v>
      </c>
      <c r="G3816" s="11" t="n">
        <f aca="false">E3816/E3815-1</f>
        <v>0.00998249650733074</v>
      </c>
      <c r="H3816" s="0" t="n">
        <f aca="false">AVERAGE(E3812:E3816)</f>
        <v>17607.958</v>
      </c>
      <c r="I3816" s="0" t="n">
        <f aca="false">AVERAGE(E3792:E3816)</f>
        <v>16895.3936</v>
      </c>
      <c r="J3816" s="11" t="n">
        <f aca="false">E3816/H3816-1</f>
        <v>0.000148909941743325</v>
      </c>
      <c r="K3816" s="11" t="n">
        <f aca="false">E3816/I3816-1</f>
        <v>0.0423302597697399</v>
      </c>
      <c r="L3816" s="0" t="n">
        <v>1</v>
      </c>
      <c r="M3816" s="0" t="str">
        <f aca="false">IF(AND(J3816&lt;=$M$25,K3816&lt;=$N$25),"○","")</f>
        <v/>
      </c>
      <c r="N3816" s="0" t="str">
        <f aca="false">IF(M3815="○",E3816/B3816-1,"")</f>
        <v/>
      </c>
      <c r="O3816" s="0" t="n">
        <f aca="false">IF(AND(J3816&lt;=$M$25,Q3815=0),B3817,0)</f>
        <v>0</v>
      </c>
      <c r="P3816" s="0" t="n">
        <f aca="false">IF(AND(R3815&lt;&gt;0,E3816&gt;=R3815*1.03),B3817,IF(AND(Q3815&lt;&gt;0,E3816&gt;=Q3815*1.03),B3817,0))</f>
        <v>0</v>
      </c>
      <c r="Q3816" s="0" t="n">
        <f aca="false">IF(Q3815=0,O3816,IF(P3816&lt;&gt;0,0,Q3815))</f>
        <v>0</v>
      </c>
      <c r="R3816" s="0" t="n">
        <f aca="false">IF(Q3816=0,0,IF(R3815&lt;&gt;0,R3815,IF(E3816&lt;=Q3815*0.97,B3817,R3815)))</f>
        <v>0</v>
      </c>
      <c r="S3816" s="0" t="str">
        <f aca="false">IF(P3816&lt;&gt;0,IF(R3815&lt;&gt;0,(P3816/((R3815+Q3815)/2)-1)*2,IF(Q3815&lt;&gt;0,P3816/Q3815-1)),"")</f>
        <v/>
      </c>
      <c r="T3816" s="0" t="n">
        <f aca="false">IF(S3816="",T3815,SUM(S3816+T3815))</f>
        <v>1.06888894786908</v>
      </c>
      <c r="U3816" s="0" t="n">
        <f aca="false">IF(ISNUMBER(S3816),U3815+S3816,U3815)</f>
        <v>0.0418363643035988</v>
      </c>
      <c r="V3816" s="0" t="n">
        <f aca="false">IF(ISNUMBER(S3816),V3815+1,V3815)</f>
        <v>1</v>
      </c>
      <c r="W3816" s="8" t="n">
        <f aca="false">IF(O3816&lt;&gt;0,A3817,IF(P3816&lt;&gt;0,A3817-W3815+1,IF(Q3816=0,0,W3815)))</f>
        <v>0</v>
      </c>
      <c r="X3816" s="8" t="n">
        <f aca="false">IF(AND(R3815=0,R3816&lt;&gt;0),A3816,IF(AND(R3816=0,R3815&lt;&gt;0),A3816-X3815+1,IF(R3816=0,0,X3815)))</f>
        <v>0</v>
      </c>
      <c r="Y3816" s="0" t="str">
        <f aca="false">IF(ISNUMBER(S3816),365/(W3816+X3816)*S3816,"")</f>
        <v/>
      </c>
      <c r="Z3816" s="0" t="str">
        <f aca="false">IF(AND(W3816&gt;0,W3816&lt;200),W3816,"")</f>
        <v/>
      </c>
      <c r="AB3816" s="7" t="n">
        <f aca="false">A3816</f>
        <v>36339</v>
      </c>
      <c r="AC3816" s="11" t="n">
        <f aca="false">E3816/$E$677-1</f>
        <v>-0.0135786702514983</v>
      </c>
      <c r="AD3816" s="11" t="n">
        <f aca="false">T3816</f>
        <v>1.06888894786908</v>
      </c>
    </row>
    <row r="3817" customFormat="false" ht="13.5" hidden="false" customHeight="false" outlineLevel="0" collapsed="false">
      <c r="A3817" s="7" t="n">
        <v>36340</v>
      </c>
      <c r="B3817" s="0" t="n">
        <v>17675.84</v>
      </c>
      <c r="C3817" s="0" t="n">
        <v>17825.79</v>
      </c>
      <c r="D3817" s="0" t="n">
        <v>17649.31</v>
      </c>
      <c r="E3817" s="0" t="n">
        <v>17782.79</v>
      </c>
      <c r="F3817" s="0" t="n">
        <f aca="false">E3817-E3816</f>
        <v>172.209999999999</v>
      </c>
      <c r="G3817" s="11" t="n">
        <f aca="false">E3817/E3816-1</f>
        <v>0.00977878071023208</v>
      </c>
      <c r="H3817" s="0" t="n">
        <f aca="false">AVERAGE(E3813:E3817)</f>
        <v>17608.992</v>
      </c>
      <c r="I3817" s="0" t="n">
        <f aca="false">AVERAGE(E3793:E3817)</f>
        <v>16958.136</v>
      </c>
      <c r="J3817" s="11" t="n">
        <f aca="false">E3817/H3817-1</f>
        <v>0.00986984377072808</v>
      </c>
      <c r="K3817" s="11" t="n">
        <f aca="false">E3817/I3817-1</f>
        <v>0.0486288115627802</v>
      </c>
      <c r="L3817" s="0" t="n">
        <v>1</v>
      </c>
      <c r="M3817" s="0" t="str">
        <f aca="false">IF(AND(J3817&lt;=$M$25,K3817&lt;=$N$25),"○","")</f>
        <v/>
      </c>
      <c r="N3817" s="0" t="str">
        <f aca="false">IF(M3816="○",E3817/B3817-1,"")</f>
        <v/>
      </c>
      <c r="O3817" s="0" t="n">
        <f aca="false">IF(AND(J3817&lt;=$M$25,Q3816=0),B3818,0)</f>
        <v>0</v>
      </c>
      <c r="P3817" s="0" t="n">
        <f aca="false">IF(AND(R3816&lt;&gt;0,E3817&gt;=R3816*1.03),B3818,IF(AND(Q3816&lt;&gt;0,E3817&gt;=Q3816*1.03),B3818,0))</f>
        <v>0</v>
      </c>
      <c r="Q3817" s="0" t="n">
        <f aca="false">IF(Q3816=0,O3817,IF(P3817&lt;&gt;0,0,Q3816))</f>
        <v>0</v>
      </c>
      <c r="R3817" s="0" t="n">
        <f aca="false">IF(Q3817=0,0,IF(R3816&lt;&gt;0,R3816,IF(E3817&lt;=Q3816*0.97,B3818,R3816)))</f>
        <v>0</v>
      </c>
      <c r="S3817" s="0" t="str">
        <f aca="false">IF(P3817&lt;&gt;0,IF(R3816&lt;&gt;0,(P3817/((R3816+Q3816)/2)-1)*2,IF(Q3816&lt;&gt;0,P3817/Q3816-1)),"")</f>
        <v/>
      </c>
      <c r="T3817" s="0" t="n">
        <f aca="false">IF(S3817="",T3816,SUM(S3817+T3816))</f>
        <v>1.06888894786908</v>
      </c>
      <c r="U3817" s="0" t="n">
        <f aca="false">IF(ISNUMBER(S3817),U3816+S3817,U3816)</f>
        <v>0.0418363643035988</v>
      </c>
      <c r="V3817" s="0" t="n">
        <f aca="false">IF(ISNUMBER(S3817),V3816+1,V3816)</f>
        <v>1</v>
      </c>
      <c r="W3817" s="8" t="n">
        <f aca="false">IF(O3817&lt;&gt;0,A3818,IF(P3817&lt;&gt;0,A3818-W3816+1,IF(Q3817=0,0,W3816)))</f>
        <v>0</v>
      </c>
      <c r="X3817" s="8" t="n">
        <f aca="false">IF(AND(R3816=0,R3817&lt;&gt;0),A3817,IF(AND(R3817=0,R3816&lt;&gt;0),A3817-X3816+1,IF(R3817=0,0,X3816)))</f>
        <v>0</v>
      </c>
      <c r="Y3817" s="0" t="str">
        <f aca="false">IF(ISNUMBER(S3817),365/(W3817+X3817)*S3817,"")</f>
        <v/>
      </c>
      <c r="Z3817" s="0" t="str">
        <f aca="false">IF(AND(W3817&gt;0,W3817&lt;200),W3817,"")</f>
        <v/>
      </c>
      <c r="AB3817" s="7" t="n">
        <f aca="false">A3817</f>
        <v>36340</v>
      </c>
      <c r="AC3817" s="11" t="n">
        <f aca="false">E3817/$E$677-1</f>
        <v>-0.00393267237999206</v>
      </c>
      <c r="AD3817" s="11" t="n">
        <f aca="false">T3817</f>
        <v>1.06888894786908</v>
      </c>
    </row>
    <row r="3818" customFormat="false" ht="13.5" hidden="false" customHeight="false" outlineLevel="0" collapsed="false">
      <c r="A3818" s="7" t="n">
        <v>36341</v>
      </c>
      <c r="B3818" s="0" t="n">
        <v>17832.59</v>
      </c>
      <c r="C3818" s="0" t="n">
        <v>17958.34</v>
      </c>
      <c r="D3818" s="0" t="n">
        <v>17529.74</v>
      </c>
      <c r="E3818" s="0" t="n">
        <v>17529.74</v>
      </c>
      <c r="F3818" s="0" t="n">
        <f aca="false">E3818-E3817</f>
        <v>-253.049999999999</v>
      </c>
      <c r="G3818" s="11" t="n">
        <f aca="false">E3818/E3817-1</f>
        <v>-0.0142300505151328</v>
      </c>
      <c r="H3818" s="0" t="n">
        <f aca="false">AVERAGE(E3814:E3818)</f>
        <v>17597.59</v>
      </c>
      <c r="I3818" s="0" t="n">
        <f aca="false">AVERAGE(E3794:E3818)</f>
        <v>17010.1048</v>
      </c>
      <c r="J3818" s="11" t="n">
        <f aca="false">E3818/H3818-1</f>
        <v>-0.00385564159637786</v>
      </c>
      <c r="K3818" s="11" t="n">
        <f aca="false">E3818/I3818-1</f>
        <v>0.030548618371828</v>
      </c>
      <c r="L3818" s="0" t="n">
        <v>1</v>
      </c>
      <c r="M3818" s="0" t="str">
        <f aca="false">IF(AND(J3818&lt;=$M$25,K3818&lt;=$N$25),"○","")</f>
        <v/>
      </c>
      <c r="N3818" s="0" t="str">
        <f aca="false">IF(M3817="○",E3818/B3818-1,"")</f>
        <v/>
      </c>
      <c r="O3818" s="0" t="n">
        <f aca="false">IF(AND(J3818&lt;=$M$25,Q3817=0),B3819,0)</f>
        <v>0</v>
      </c>
      <c r="P3818" s="0" t="n">
        <f aca="false">IF(AND(R3817&lt;&gt;0,E3818&gt;=R3817*1.03),B3819,IF(AND(Q3817&lt;&gt;0,E3818&gt;=Q3817*1.03),B3819,0))</f>
        <v>0</v>
      </c>
      <c r="Q3818" s="0" t="n">
        <f aca="false">IF(Q3817=0,O3818,IF(P3818&lt;&gt;0,0,Q3817))</f>
        <v>0</v>
      </c>
      <c r="R3818" s="0" t="n">
        <f aca="false">IF(Q3818=0,0,IF(R3817&lt;&gt;0,R3817,IF(E3818&lt;=Q3817*0.97,B3819,R3817)))</f>
        <v>0</v>
      </c>
      <c r="S3818" s="0" t="str">
        <f aca="false">IF(P3818&lt;&gt;0,IF(R3817&lt;&gt;0,(P3818/((R3817+Q3817)/2)-1)*2,IF(Q3817&lt;&gt;0,P3818/Q3817-1)),"")</f>
        <v/>
      </c>
      <c r="T3818" s="0" t="n">
        <f aca="false">IF(S3818="",T3817,SUM(S3818+T3817))</f>
        <v>1.06888894786908</v>
      </c>
      <c r="U3818" s="0" t="n">
        <f aca="false">IF(ISNUMBER(S3818),U3817+S3818,U3817)</f>
        <v>0.0418363643035988</v>
      </c>
      <c r="V3818" s="0" t="n">
        <f aca="false">IF(ISNUMBER(S3818),V3817+1,V3817)</f>
        <v>1</v>
      </c>
      <c r="W3818" s="8" t="n">
        <f aca="false">IF(O3818&lt;&gt;0,A3819,IF(P3818&lt;&gt;0,A3819-W3817+1,IF(Q3818=0,0,W3817)))</f>
        <v>0</v>
      </c>
      <c r="X3818" s="8" t="n">
        <f aca="false">IF(AND(R3817=0,R3818&lt;&gt;0),A3818,IF(AND(R3818=0,R3817&lt;&gt;0),A3818-X3817+1,IF(R3818=0,0,X3817)))</f>
        <v>0</v>
      </c>
      <c r="Y3818" s="0" t="str">
        <f aca="false">IF(ISNUMBER(S3818),365/(W3818+X3818)*S3818,"")</f>
        <v/>
      </c>
      <c r="Z3818" s="0" t="str">
        <f aca="false">IF(AND(W3818&gt;0,W3818&lt;200),W3818,"")</f>
        <v/>
      </c>
      <c r="AB3818" s="7" t="n">
        <f aca="false">A3818</f>
        <v>36341</v>
      </c>
      <c r="AC3818" s="11" t="n">
        <f aca="false">E3818/$E$677-1</f>
        <v>-0.0181067607684982</v>
      </c>
      <c r="AD3818" s="11" t="n">
        <f aca="false">T3818</f>
        <v>1.06888894786908</v>
      </c>
    </row>
    <row r="3819" customFormat="false" ht="13.5" hidden="false" customHeight="false" outlineLevel="0" collapsed="false">
      <c r="A3819" s="7" t="n">
        <v>36342</v>
      </c>
      <c r="B3819" s="0" t="n">
        <v>17607.6</v>
      </c>
      <c r="C3819" s="0" t="n">
        <v>17972.03</v>
      </c>
      <c r="D3819" s="0" t="n">
        <v>17607.6</v>
      </c>
      <c r="E3819" s="0" t="n">
        <v>17860.75</v>
      </c>
      <c r="F3819" s="0" t="n">
        <f aca="false">E3819-E3818</f>
        <v>331.009999999998</v>
      </c>
      <c r="G3819" s="11" t="n">
        <f aca="false">E3819/E3818-1</f>
        <v>0.0188827672287208</v>
      </c>
      <c r="H3819" s="0" t="n">
        <f aca="false">AVERAGE(E3815:E3819)</f>
        <v>17644.076</v>
      </c>
      <c r="I3819" s="0" t="n">
        <f aca="false">AVERAGE(E3795:E3819)</f>
        <v>17077.4472</v>
      </c>
      <c r="J3819" s="11" t="n">
        <f aca="false">E3819/H3819-1</f>
        <v>0.0122802690262727</v>
      </c>
      <c r="K3819" s="11" t="n">
        <f aca="false">E3819/I3819-1</f>
        <v>0.045867675117157</v>
      </c>
      <c r="L3819" s="0" t="n">
        <v>1</v>
      </c>
      <c r="M3819" s="0" t="str">
        <f aca="false">IF(AND(J3819&lt;=$M$25,K3819&lt;=$N$25),"○","")</f>
        <v/>
      </c>
      <c r="N3819" s="0" t="str">
        <f aca="false">IF(M3818="○",E3819/B3819-1,"")</f>
        <v/>
      </c>
      <c r="O3819" s="0" t="n">
        <f aca="false">IF(AND(J3819&lt;=$M$25,Q3818=0),B3820,0)</f>
        <v>0</v>
      </c>
      <c r="P3819" s="0" t="n">
        <f aca="false">IF(AND(R3818&lt;&gt;0,E3819&gt;=R3818*1.03),B3820,IF(AND(Q3818&lt;&gt;0,E3819&gt;=Q3818*1.03),B3820,0))</f>
        <v>0</v>
      </c>
      <c r="Q3819" s="0" t="n">
        <f aca="false">IF(Q3818=0,O3819,IF(P3819&lt;&gt;0,0,Q3818))</f>
        <v>0</v>
      </c>
      <c r="R3819" s="0" t="n">
        <f aca="false">IF(Q3819=0,0,IF(R3818&lt;&gt;0,R3818,IF(E3819&lt;=Q3818*0.97,B3820,R3818)))</f>
        <v>0</v>
      </c>
      <c r="S3819" s="0" t="str">
        <f aca="false">IF(P3819&lt;&gt;0,IF(R3818&lt;&gt;0,(P3819/((R3818+Q3818)/2)-1)*2,IF(Q3818&lt;&gt;0,P3819/Q3818-1)),"")</f>
        <v/>
      </c>
      <c r="T3819" s="0" t="n">
        <f aca="false">IF(S3819="",T3818,SUM(S3819+T3818))</f>
        <v>1.06888894786908</v>
      </c>
      <c r="U3819" s="0" t="n">
        <f aca="false">IF(ISNUMBER(S3819),U3818+S3819,U3818)</f>
        <v>0.0418363643035988</v>
      </c>
      <c r="V3819" s="0" t="n">
        <f aca="false">IF(ISNUMBER(S3819),V3818+1,V3818)</f>
        <v>1</v>
      </c>
      <c r="W3819" s="8" t="n">
        <f aca="false">IF(O3819&lt;&gt;0,A3820,IF(P3819&lt;&gt;0,A3820-W3818+1,IF(Q3819=0,0,W3818)))</f>
        <v>0</v>
      </c>
      <c r="X3819" s="8" t="n">
        <f aca="false">IF(AND(R3818=0,R3819&lt;&gt;0),A3819,IF(AND(R3819=0,R3818&lt;&gt;0),A3819-X3818+1,IF(R3819=0,0,X3818)))</f>
        <v>0</v>
      </c>
      <c r="Y3819" s="0" t="str">
        <f aca="false">IF(ISNUMBER(S3819),365/(W3819+X3819)*S3819,"")</f>
        <v/>
      </c>
      <c r="Z3819" s="0" t="str">
        <f aca="false">IF(AND(W3819&gt;0,W3819&lt;200),W3819,"")</f>
        <v/>
      </c>
      <c r="AB3819" s="7" t="n">
        <f aca="false">A3819</f>
        <v>36342</v>
      </c>
      <c r="AC3819" s="11" t="n">
        <f aca="false">E3819/$E$677-1</f>
        <v>0.000434100711365071</v>
      </c>
      <c r="AD3819" s="11" t="n">
        <f aca="false">T3819</f>
        <v>1.06888894786908</v>
      </c>
    </row>
    <row r="3820" customFormat="false" ht="13.5" hidden="false" customHeight="false" outlineLevel="0" collapsed="false">
      <c r="A3820" s="7" t="n">
        <v>36343</v>
      </c>
      <c r="B3820" s="0" t="n">
        <v>17945.45</v>
      </c>
      <c r="C3820" s="0" t="n">
        <v>18066.28</v>
      </c>
      <c r="D3820" s="0" t="n">
        <v>17875.17</v>
      </c>
      <c r="E3820" s="0" t="n">
        <v>17932.47</v>
      </c>
      <c r="F3820" s="0" t="n">
        <f aca="false">E3820-E3819</f>
        <v>71.7200000000012</v>
      </c>
      <c r="G3820" s="11" t="n">
        <f aca="false">E3820/E3819-1</f>
        <v>0.00401550886720892</v>
      </c>
      <c r="H3820" s="0" t="n">
        <f aca="false">AVERAGE(E3816:E3820)</f>
        <v>17743.266</v>
      </c>
      <c r="I3820" s="0" t="n">
        <f aca="false">AVERAGE(E3796:E3820)</f>
        <v>17155.8388</v>
      </c>
      <c r="J3820" s="11" t="n">
        <f aca="false">E3820/H3820-1</f>
        <v>0.0106634257751645</v>
      </c>
      <c r="K3820" s="11" t="n">
        <f aca="false">E3820/I3820-1</f>
        <v>0.0452692059568667</v>
      </c>
      <c r="L3820" s="0" t="n">
        <v>1</v>
      </c>
      <c r="M3820" s="0" t="str">
        <f aca="false">IF(AND(J3820&lt;=$M$25,K3820&lt;=$N$25),"○","")</f>
        <v/>
      </c>
      <c r="N3820" s="0" t="str">
        <f aca="false">IF(M3819="○",E3820/B3820-1,"")</f>
        <v/>
      </c>
      <c r="O3820" s="0" t="n">
        <f aca="false">IF(AND(J3820&lt;=$M$25,Q3819=0),B3821,0)</f>
        <v>0</v>
      </c>
      <c r="P3820" s="0" t="n">
        <f aca="false">IF(AND(R3819&lt;&gt;0,E3820&gt;=R3819*1.03),B3821,IF(AND(Q3819&lt;&gt;0,E3820&gt;=Q3819*1.03),B3821,0))</f>
        <v>0</v>
      </c>
      <c r="Q3820" s="0" t="n">
        <f aca="false">IF(Q3819=0,O3820,IF(P3820&lt;&gt;0,0,Q3819))</f>
        <v>0</v>
      </c>
      <c r="R3820" s="0" t="n">
        <f aca="false">IF(Q3820=0,0,IF(R3819&lt;&gt;0,R3819,IF(E3820&lt;=Q3819*0.97,B3821,R3819)))</f>
        <v>0</v>
      </c>
      <c r="S3820" s="0" t="str">
        <f aca="false">IF(P3820&lt;&gt;0,IF(R3819&lt;&gt;0,(P3820/((R3819+Q3819)/2)-1)*2,IF(Q3819&lt;&gt;0,P3820/Q3819-1)),"")</f>
        <v/>
      </c>
      <c r="T3820" s="0" t="n">
        <f aca="false">IF(S3820="",T3819,SUM(S3820+T3819))</f>
        <v>1.06888894786908</v>
      </c>
      <c r="U3820" s="0" t="n">
        <f aca="false">IF(ISNUMBER(S3820),U3819+S3820,U3819)</f>
        <v>0.0418363643035988</v>
      </c>
      <c r="V3820" s="0" t="n">
        <f aca="false">IF(ISNUMBER(S3820),V3819+1,V3819)</f>
        <v>1</v>
      </c>
      <c r="W3820" s="8" t="n">
        <f aca="false">IF(O3820&lt;&gt;0,A3821,IF(P3820&lt;&gt;0,A3821-W3819+1,IF(Q3820=0,0,W3819)))</f>
        <v>0</v>
      </c>
      <c r="X3820" s="8" t="n">
        <f aca="false">IF(AND(R3819=0,R3820&lt;&gt;0),A3820,IF(AND(R3820=0,R3819&lt;&gt;0),A3820-X3819+1,IF(R3820=0,0,X3819)))</f>
        <v>0</v>
      </c>
      <c r="Y3820" s="0" t="str">
        <f aca="false">IF(ISNUMBER(S3820),365/(W3820+X3820)*S3820,"")</f>
        <v/>
      </c>
      <c r="Z3820" s="0" t="str">
        <f aca="false">IF(AND(W3820&gt;0,W3820&lt;200),W3820,"")</f>
        <v/>
      </c>
      <c r="AB3820" s="7" t="n">
        <f aca="false">A3820</f>
        <v>36343</v>
      </c>
      <c r="AC3820" s="11" t="n">
        <f aca="false">E3820/$E$677-1</f>
        <v>0.00445135271382968</v>
      </c>
      <c r="AD3820" s="11" t="n">
        <f aca="false">T3820</f>
        <v>1.06888894786908</v>
      </c>
    </row>
    <row r="3821" customFormat="false" ht="13.5" hidden="false" customHeight="false" outlineLevel="0" collapsed="false">
      <c r="A3821" s="7" t="n">
        <v>36346</v>
      </c>
      <c r="B3821" s="0" t="n">
        <v>18001.16</v>
      </c>
      <c r="C3821" s="0" t="n">
        <v>18243.14</v>
      </c>
      <c r="D3821" s="0" t="n">
        <v>18001.16</v>
      </c>
      <c r="E3821" s="0" t="n">
        <v>18135.06</v>
      </c>
      <c r="F3821" s="0" t="n">
        <f aca="false">E3821-E3820</f>
        <v>202.59</v>
      </c>
      <c r="G3821" s="11" t="n">
        <f aca="false">E3821/E3820-1</f>
        <v>0.0112973840190449</v>
      </c>
      <c r="H3821" s="0" t="n">
        <f aca="false">AVERAGE(E3817:E3821)</f>
        <v>17848.162</v>
      </c>
      <c r="I3821" s="0" t="n">
        <f aca="false">AVERAGE(E3797:E3821)</f>
        <v>17236.7752</v>
      </c>
      <c r="J3821" s="11" t="n">
        <f aca="false">E3821/H3821-1</f>
        <v>0.0160743722518879</v>
      </c>
      <c r="K3821" s="11" t="n">
        <f aca="false">E3821/I3821-1</f>
        <v>0.0521144349553275</v>
      </c>
      <c r="L3821" s="0" t="n">
        <v>1</v>
      </c>
      <c r="M3821" s="0" t="str">
        <f aca="false">IF(AND(J3821&lt;=$M$25,K3821&lt;=$N$25),"○","")</f>
        <v/>
      </c>
      <c r="N3821" s="0" t="str">
        <f aca="false">IF(M3820="○",E3821/B3821-1,"")</f>
        <v/>
      </c>
      <c r="O3821" s="0" t="n">
        <f aca="false">IF(AND(J3821&lt;=$M$25,Q3820=0),B3822,0)</f>
        <v>0</v>
      </c>
      <c r="P3821" s="0" t="n">
        <f aca="false">IF(AND(R3820&lt;&gt;0,E3821&gt;=R3820*1.03),B3822,IF(AND(Q3820&lt;&gt;0,E3821&gt;=Q3820*1.03),B3822,0))</f>
        <v>0</v>
      </c>
      <c r="Q3821" s="0" t="n">
        <f aca="false">IF(Q3820=0,O3821,IF(P3821&lt;&gt;0,0,Q3820))</f>
        <v>0</v>
      </c>
      <c r="R3821" s="0" t="n">
        <f aca="false">IF(Q3821=0,0,IF(R3820&lt;&gt;0,R3820,IF(E3821&lt;=Q3820*0.97,B3822,R3820)))</f>
        <v>0</v>
      </c>
      <c r="S3821" s="0" t="str">
        <f aca="false">IF(P3821&lt;&gt;0,IF(R3820&lt;&gt;0,(P3821/((R3820+Q3820)/2)-1)*2,IF(Q3820&lt;&gt;0,P3821/Q3820-1)),"")</f>
        <v/>
      </c>
      <c r="T3821" s="0" t="n">
        <f aca="false">IF(S3821="",T3820,SUM(S3821+T3820))</f>
        <v>1.06888894786908</v>
      </c>
      <c r="U3821" s="0" t="n">
        <f aca="false">IF(ISNUMBER(S3821),U3820+S3821,U3820)</f>
        <v>0.0418363643035988</v>
      </c>
      <c r="V3821" s="0" t="n">
        <f aca="false">IF(ISNUMBER(S3821),V3820+1,V3820)</f>
        <v>1</v>
      </c>
      <c r="W3821" s="8" t="n">
        <f aca="false">IF(O3821&lt;&gt;0,A3822,IF(P3821&lt;&gt;0,A3822-W3820+1,IF(Q3821=0,0,W3820)))</f>
        <v>0</v>
      </c>
      <c r="X3821" s="8" t="n">
        <f aca="false">IF(AND(R3820=0,R3821&lt;&gt;0),A3821,IF(AND(R3821=0,R3820&lt;&gt;0),A3821-X3820+1,IF(R3821=0,0,X3820)))</f>
        <v>0</v>
      </c>
      <c r="Y3821" s="0" t="str">
        <f aca="false">IF(ISNUMBER(S3821),365/(W3821+X3821)*S3821,"")</f>
        <v/>
      </c>
      <c r="Z3821" s="0" t="str">
        <f aca="false">IF(AND(W3821&gt;0,W3821&lt;200),W3821,"")</f>
        <v/>
      </c>
      <c r="AB3821" s="7" t="n">
        <f aca="false">A3821</f>
        <v>36346</v>
      </c>
      <c r="AC3821" s="11" t="n">
        <f aca="false">E3821/$E$677-1</f>
        <v>0.0157990253738869</v>
      </c>
      <c r="AD3821" s="11" t="n">
        <f aca="false">T3821</f>
        <v>1.06888894786908</v>
      </c>
    </row>
    <row r="3822" customFormat="false" ht="13.5" hidden="false" customHeight="false" outlineLevel="0" collapsed="false">
      <c r="A3822" s="7" t="n">
        <v>36347</v>
      </c>
      <c r="B3822" s="0" t="n">
        <v>18131.76</v>
      </c>
      <c r="C3822" s="0" t="n">
        <v>18159.55</v>
      </c>
      <c r="D3822" s="0" t="n">
        <v>17960.72</v>
      </c>
      <c r="E3822" s="0" t="n">
        <v>18050.73</v>
      </c>
      <c r="F3822" s="0" t="n">
        <f aca="false">E3822-E3821</f>
        <v>-84.3300000000018</v>
      </c>
      <c r="G3822" s="11" t="n">
        <f aca="false">E3822/E3821-1</f>
        <v>-0.004650108684504</v>
      </c>
      <c r="H3822" s="0" t="n">
        <f aca="false">AVERAGE(E3818:E3822)</f>
        <v>17901.75</v>
      </c>
      <c r="I3822" s="0" t="n">
        <f aca="false">AVERAGE(E3798:E3822)</f>
        <v>17302.4644</v>
      </c>
      <c r="J3822" s="11" t="n">
        <f aca="false">E3822/H3822-1</f>
        <v>0.00832209141564366</v>
      </c>
      <c r="K3822" s="11" t="n">
        <f aca="false">E3822/I3822-1</f>
        <v>0.043246186364065</v>
      </c>
      <c r="L3822" s="0" t="n">
        <v>1</v>
      </c>
      <c r="M3822" s="0" t="str">
        <f aca="false">IF(AND(J3822&lt;=$M$25,K3822&lt;=$N$25),"○","")</f>
        <v/>
      </c>
      <c r="N3822" s="0" t="str">
        <f aca="false">IF(M3821="○",E3822/B3822-1,"")</f>
        <v/>
      </c>
      <c r="O3822" s="0" t="n">
        <f aca="false">IF(AND(J3822&lt;=$M$25,Q3821=0),B3823,0)</f>
        <v>0</v>
      </c>
      <c r="P3822" s="0" t="n">
        <f aca="false">IF(AND(R3821&lt;&gt;0,E3822&gt;=R3821*1.03),B3823,IF(AND(Q3821&lt;&gt;0,E3822&gt;=Q3821*1.03),B3823,0))</f>
        <v>0</v>
      </c>
      <c r="Q3822" s="0" t="n">
        <f aca="false">IF(Q3821=0,O3822,IF(P3822&lt;&gt;0,0,Q3821))</f>
        <v>0</v>
      </c>
      <c r="R3822" s="0" t="n">
        <f aca="false">IF(Q3822=0,0,IF(R3821&lt;&gt;0,R3821,IF(E3822&lt;=Q3821*0.97,B3823,R3821)))</f>
        <v>0</v>
      </c>
      <c r="S3822" s="0" t="str">
        <f aca="false">IF(P3822&lt;&gt;0,IF(R3821&lt;&gt;0,(P3822/((R3821+Q3821)/2)-1)*2,IF(Q3821&lt;&gt;0,P3822/Q3821-1)),"")</f>
        <v/>
      </c>
      <c r="T3822" s="0" t="n">
        <f aca="false">IF(S3822="",T3821,SUM(S3822+T3821))</f>
        <v>1.06888894786908</v>
      </c>
      <c r="U3822" s="0" t="n">
        <f aca="false">IF(ISNUMBER(S3822),U3821+S3822,U3821)</f>
        <v>0.0418363643035988</v>
      </c>
      <c r="V3822" s="0" t="n">
        <f aca="false">IF(ISNUMBER(S3822),V3821+1,V3821)</f>
        <v>1</v>
      </c>
      <c r="W3822" s="8" t="n">
        <f aca="false">IF(O3822&lt;&gt;0,A3823,IF(P3822&lt;&gt;0,A3823-W3821+1,IF(Q3822=0,0,W3821)))</f>
        <v>0</v>
      </c>
      <c r="X3822" s="8" t="n">
        <f aca="false">IF(AND(R3821=0,R3822&lt;&gt;0),A3822,IF(AND(R3822=0,R3821&lt;&gt;0),A3822-X3821+1,IF(R3822=0,0,X3821)))</f>
        <v>0</v>
      </c>
      <c r="Y3822" s="0" t="str">
        <f aca="false">IF(ISNUMBER(S3822),365/(W3822+X3822)*S3822,"")</f>
        <v/>
      </c>
      <c r="Z3822" s="0" t="str">
        <f aca="false">IF(AND(W3822&gt;0,W3822&lt;200),W3822,"")</f>
        <v/>
      </c>
      <c r="AB3822" s="7" t="n">
        <f aca="false">A3822</f>
        <v>36347</v>
      </c>
      <c r="AC3822" s="11" t="n">
        <f aca="false">E3822/$E$677-1</f>
        <v>0.0110754495042851</v>
      </c>
      <c r="AD3822" s="11" t="n">
        <f aca="false">T3822</f>
        <v>1.06888894786908</v>
      </c>
    </row>
    <row r="3823" customFormat="false" ht="13.5" hidden="false" customHeight="false" outlineLevel="0" collapsed="false">
      <c r="A3823" s="7" t="n">
        <v>36348</v>
      </c>
      <c r="B3823" s="0" t="n">
        <v>18075.21</v>
      </c>
      <c r="C3823" s="0" t="n">
        <v>18158.38</v>
      </c>
      <c r="D3823" s="0" t="n">
        <v>17949.73</v>
      </c>
      <c r="E3823" s="0" t="n">
        <v>17958.9</v>
      </c>
      <c r="F3823" s="0" t="n">
        <f aca="false">E3823-E3822</f>
        <v>-91.8299999999981</v>
      </c>
      <c r="G3823" s="11" t="n">
        <f aca="false">E3823/E3822-1</f>
        <v>-0.0050873288781117</v>
      </c>
      <c r="H3823" s="0" t="n">
        <f aca="false">AVERAGE(E3819:E3823)</f>
        <v>17987.582</v>
      </c>
      <c r="I3823" s="0" t="n">
        <f aca="false">AVERAGE(E3799:E3823)</f>
        <v>17364.1008</v>
      </c>
      <c r="J3823" s="11" t="n">
        <f aca="false">E3823/H3823-1</f>
        <v>-0.00159454450297991</v>
      </c>
      <c r="K3823" s="11" t="n">
        <f aca="false">E3823/I3823-1</f>
        <v>0.0342545350807917</v>
      </c>
      <c r="L3823" s="0" t="n">
        <v>1</v>
      </c>
      <c r="M3823" s="0" t="str">
        <f aca="false">IF(AND(J3823&lt;=$M$25,K3823&lt;=$N$25),"○","")</f>
        <v/>
      </c>
      <c r="N3823" s="0" t="str">
        <f aca="false">IF(M3822="○",E3823/B3823-1,"")</f>
        <v/>
      </c>
      <c r="O3823" s="0" t="n">
        <f aca="false">IF(AND(J3823&lt;=$M$25,Q3822=0),B3824,0)</f>
        <v>0</v>
      </c>
      <c r="P3823" s="0" t="n">
        <f aca="false">IF(AND(R3822&lt;&gt;0,E3823&gt;=R3822*1.03),B3824,IF(AND(Q3822&lt;&gt;0,E3823&gt;=Q3822*1.03),B3824,0))</f>
        <v>0</v>
      </c>
      <c r="Q3823" s="0" t="n">
        <f aca="false">IF(Q3822=0,O3823,IF(P3823&lt;&gt;0,0,Q3822))</f>
        <v>0</v>
      </c>
      <c r="R3823" s="0" t="n">
        <f aca="false">IF(Q3823=0,0,IF(R3822&lt;&gt;0,R3822,IF(E3823&lt;=Q3822*0.97,B3824,R3822)))</f>
        <v>0</v>
      </c>
      <c r="S3823" s="0" t="str">
        <f aca="false">IF(P3823&lt;&gt;0,IF(R3822&lt;&gt;0,(P3823/((R3822+Q3822)/2)-1)*2,IF(Q3822&lt;&gt;0,P3823/Q3822-1)),"")</f>
        <v/>
      </c>
      <c r="T3823" s="0" t="n">
        <f aca="false">IF(S3823="",T3822,SUM(S3823+T3822))</f>
        <v>1.06888894786908</v>
      </c>
      <c r="U3823" s="0" t="n">
        <f aca="false">IF(ISNUMBER(S3823),U3822+S3823,U3822)</f>
        <v>0.0418363643035988</v>
      </c>
      <c r="V3823" s="0" t="n">
        <f aca="false">IF(ISNUMBER(S3823),V3822+1,V3822)</f>
        <v>1</v>
      </c>
      <c r="W3823" s="8" t="n">
        <f aca="false">IF(O3823&lt;&gt;0,A3824,IF(P3823&lt;&gt;0,A3824-W3822+1,IF(Q3823=0,0,W3822)))</f>
        <v>0</v>
      </c>
      <c r="X3823" s="8" t="n">
        <f aca="false">IF(AND(R3822=0,R3823&lt;&gt;0),A3823,IF(AND(R3823=0,R3822&lt;&gt;0),A3823-X3822+1,IF(R3823=0,0,X3822)))</f>
        <v>0</v>
      </c>
      <c r="Y3823" s="0" t="str">
        <f aca="false">IF(ISNUMBER(S3823),365/(W3823+X3823)*S3823,"")</f>
        <v/>
      </c>
      <c r="Z3823" s="0" t="str">
        <f aca="false">IF(AND(W3823&gt;0,W3823&lt;200),W3823,"")</f>
        <v/>
      </c>
      <c r="AB3823" s="7" t="n">
        <f aca="false">A3823</f>
        <v>36348</v>
      </c>
      <c r="AC3823" s="11" t="n">
        <f aca="false">E3823/$E$677-1</f>
        <v>0.00593177617207208</v>
      </c>
      <c r="AD3823" s="11" t="n">
        <f aca="false">T3823</f>
        <v>1.06888894786908</v>
      </c>
    </row>
    <row r="3824" customFormat="false" ht="13.5" hidden="false" customHeight="false" outlineLevel="0" collapsed="false">
      <c r="A3824" s="7" t="n">
        <v>36349</v>
      </c>
      <c r="B3824" s="0" t="n">
        <v>17999.3</v>
      </c>
      <c r="C3824" s="0" t="n">
        <v>18045.56</v>
      </c>
      <c r="D3824" s="0" t="n">
        <v>17887.18</v>
      </c>
      <c r="E3824" s="0" t="n">
        <v>17967.65</v>
      </c>
      <c r="F3824" s="0" t="n">
        <f aca="false">E3824-E3823</f>
        <v>8.75</v>
      </c>
      <c r="G3824" s="11" t="n">
        <f aca="false">E3824/E3823-1</f>
        <v>0.000487223605009302</v>
      </c>
      <c r="H3824" s="0" t="n">
        <f aca="false">AVERAGE(E3820:E3824)</f>
        <v>18008.962</v>
      </c>
      <c r="I3824" s="0" t="n">
        <f aca="false">AVERAGE(E3800:E3824)</f>
        <v>17433.7068</v>
      </c>
      <c r="J3824" s="11" t="n">
        <f aca="false">E3824/H3824-1</f>
        <v>-0.00229396896944967</v>
      </c>
      <c r="K3824" s="11" t="n">
        <f aca="false">E3824/I3824-1</f>
        <v>0.0306270609070931</v>
      </c>
      <c r="L3824" s="0" t="n">
        <v>1</v>
      </c>
      <c r="M3824" s="0" t="str">
        <f aca="false">IF(AND(J3824&lt;=$M$25,K3824&lt;=$N$25),"○","")</f>
        <v/>
      </c>
      <c r="N3824" s="0" t="str">
        <f aca="false">IF(M3823="○",E3824/B3824-1,"")</f>
        <v/>
      </c>
      <c r="O3824" s="0" t="n">
        <f aca="false">IF(AND(J3824&lt;=$M$25,Q3823=0),B3825,0)</f>
        <v>0</v>
      </c>
      <c r="P3824" s="0" t="n">
        <f aca="false">IF(AND(R3823&lt;&gt;0,E3824&gt;=R3823*1.03),B3825,IF(AND(Q3823&lt;&gt;0,E3824&gt;=Q3823*1.03),B3825,0))</f>
        <v>0</v>
      </c>
      <c r="Q3824" s="0" t="n">
        <f aca="false">IF(Q3823=0,O3824,IF(P3824&lt;&gt;0,0,Q3823))</f>
        <v>0</v>
      </c>
      <c r="R3824" s="0" t="n">
        <f aca="false">IF(Q3824=0,0,IF(R3823&lt;&gt;0,R3823,IF(E3824&lt;=Q3823*0.97,B3825,R3823)))</f>
        <v>0</v>
      </c>
      <c r="S3824" s="0" t="str">
        <f aca="false">IF(P3824&lt;&gt;0,IF(R3823&lt;&gt;0,(P3824/((R3823+Q3823)/2)-1)*2,IF(Q3823&lt;&gt;0,P3824/Q3823-1)),"")</f>
        <v/>
      </c>
      <c r="T3824" s="0" t="n">
        <f aca="false">IF(S3824="",T3823,SUM(S3824+T3823))</f>
        <v>1.06888894786908</v>
      </c>
      <c r="U3824" s="0" t="n">
        <f aca="false">IF(ISNUMBER(S3824),U3823+S3824,U3823)</f>
        <v>0.0418363643035988</v>
      </c>
      <c r="V3824" s="0" t="n">
        <f aca="false">IF(ISNUMBER(S3824),V3823+1,V3823)</f>
        <v>1</v>
      </c>
      <c r="W3824" s="8" t="n">
        <f aca="false">IF(O3824&lt;&gt;0,A3825,IF(P3824&lt;&gt;0,A3825-W3823+1,IF(Q3824=0,0,W3823)))</f>
        <v>0</v>
      </c>
      <c r="X3824" s="8" t="n">
        <f aca="false">IF(AND(R3823=0,R3824&lt;&gt;0),A3824,IF(AND(R3824=0,R3823&lt;&gt;0),A3824-X3823+1,IF(R3824=0,0,X3823)))</f>
        <v>0</v>
      </c>
      <c r="Y3824" s="0" t="str">
        <f aca="false">IF(ISNUMBER(S3824),365/(W3824+X3824)*S3824,"")</f>
        <v/>
      </c>
      <c r="Z3824" s="0" t="str">
        <f aca="false">IF(AND(W3824&gt;0,W3824&lt;200),W3824,"")</f>
        <v/>
      </c>
      <c r="AB3824" s="7" t="n">
        <f aca="false">A3824</f>
        <v>36349</v>
      </c>
      <c r="AC3824" s="11" t="n">
        <f aca="false">E3824/$E$677-1</f>
        <v>0.00642188987845183</v>
      </c>
      <c r="AD3824" s="11" t="n">
        <f aca="false">T3824</f>
        <v>1.06888894786908</v>
      </c>
    </row>
    <row r="3825" customFormat="false" ht="13.5" hidden="false" customHeight="false" outlineLevel="0" collapsed="false">
      <c r="A3825" s="7" t="n">
        <v>36350</v>
      </c>
      <c r="B3825" s="0" t="n">
        <v>17965.7</v>
      </c>
      <c r="C3825" s="0" t="n">
        <v>17989.2</v>
      </c>
      <c r="D3825" s="0" t="n">
        <v>17813.46</v>
      </c>
      <c r="E3825" s="0" t="n">
        <v>17937.73</v>
      </c>
      <c r="F3825" s="0" t="n">
        <f aca="false">E3825-E3824</f>
        <v>-29.9200000000019</v>
      </c>
      <c r="G3825" s="11" t="n">
        <f aca="false">E3825/E3824-1</f>
        <v>-0.00166521498359562</v>
      </c>
      <c r="H3825" s="0" t="n">
        <f aca="false">AVERAGE(E3821:E3825)</f>
        <v>18010.014</v>
      </c>
      <c r="I3825" s="0" t="n">
        <f aca="false">AVERAGE(E3801:E3825)</f>
        <v>17499.186</v>
      </c>
      <c r="J3825" s="11" t="n">
        <f aca="false">E3825/H3825-1</f>
        <v>-0.00401354490896022</v>
      </c>
      <c r="K3825" s="11" t="n">
        <f aca="false">E3825/I3825-1</f>
        <v>0.0250608228291302</v>
      </c>
      <c r="L3825" s="0" t="n">
        <v>1</v>
      </c>
      <c r="M3825" s="0" t="str">
        <f aca="false">IF(AND(J3825&lt;=$M$25,K3825&lt;=$N$25),"○","")</f>
        <v/>
      </c>
      <c r="N3825" s="0" t="str">
        <f aca="false">IF(M3824="○",E3825/B3825-1,"")</f>
        <v/>
      </c>
      <c r="O3825" s="0" t="n">
        <f aca="false">IF(AND(J3825&lt;=$M$25,Q3824=0),B3826,0)</f>
        <v>0</v>
      </c>
      <c r="P3825" s="0" t="n">
        <f aca="false">IF(AND(R3824&lt;&gt;0,E3825&gt;=R3824*1.03),B3826,IF(AND(Q3824&lt;&gt;0,E3825&gt;=Q3824*1.03),B3826,0))</f>
        <v>0</v>
      </c>
      <c r="Q3825" s="0" t="n">
        <f aca="false">IF(Q3824=0,O3825,IF(P3825&lt;&gt;0,0,Q3824))</f>
        <v>0</v>
      </c>
      <c r="R3825" s="0" t="n">
        <f aca="false">IF(Q3825=0,0,IF(R3824&lt;&gt;0,R3824,IF(E3825&lt;=Q3824*0.97,B3826,R3824)))</f>
        <v>0</v>
      </c>
      <c r="S3825" s="0" t="str">
        <f aca="false">IF(P3825&lt;&gt;0,IF(R3824&lt;&gt;0,(P3825/((R3824+Q3824)/2)-1)*2,IF(Q3824&lt;&gt;0,P3825/Q3824-1)),"")</f>
        <v/>
      </c>
      <c r="T3825" s="0" t="n">
        <f aca="false">IF(S3825="",T3824,SUM(S3825+T3824))</f>
        <v>1.06888894786908</v>
      </c>
      <c r="U3825" s="0" t="n">
        <f aca="false">IF(ISNUMBER(S3825),U3824+S3825,U3824)</f>
        <v>0.0418363643035988</v>
      </c>
      <c r="V3825" s="0" t="n">
        <f aca="false">IF(ISNUMBER(S3825),V3824+1,V3824)</f>
        <v>1</v>
      </c>
      <c r="W3825" s="8" t="n">
        <f aca="false">IF(O3825&lt;&gt;0,A3826,IF(P3825&lt;&gt;0,A3826-W3824+1,IF(Q3825=0,0,W3824)))</f>
        <v>0</v>
      </c>
      <c r="X3825" s="8" t="n">
        <f aca="false">IF(AND(R3824=0,R3825&lt;&gt;0),A3825,IF(AND(R3825=0,R3824&lt;&gt;0),A3825-X3824+1,IF(R3825=0,0,X3824)))</f>
        <v>0</v>
      </c>
      <c r="Y3825" s="0" t="str">
        <f aca="false">IF(ISNUMBER(S3825),365/(W3825+X3825)*S3825,"")</f>
        <v/>
      </c>
      <c r="Z3825" s="0" t="str">
        <f aca="false">IF(AND(W3825&gt;0,W3825&lt;200),W3825,"")</f>
        <v/>
      </c>
      <c r="AB3825" s="7" t="n">
        <f aca="false">A3825</f>
        <v>36350</v>
      </c>
      <c r="AC3825" s="11" t="n">
        <f aca="false">E3825/$E$677-1</f>
        <v>0.0047459810676076</v>
      </c>
      <c r="AD3825" s="11" t="n">
        <f aca="false">T3825</f>
        <v>1.06888894786908</v>
      </c>
    </row>
    <row r="3826" customFormat="false" ht="13.5" hidden="false" customHeight="false" outlineLevel="0" collapsed="false">
      <c r="A3826" s="7" t="n">
        <v>36353</v>
      </c>
      <c r="B3826" s="0" t="n">
        <v>17921.58</v>
      </c>
      <c r="C3826" s="0" t="n">
        <v>18274.18</v>
      </c>
      <c r="D3826" s="0" t="n">
        <v>17843.39</v>
      </c>
      <c r="E3826" s="0" t="n">
        <v>18274.18</v>
      </c>
      <c r="F3826" s="0" t="n">
        <f aca="false">E3826-E3825</f>
        <v>336.450000000001</v>
      </c>
      <c r="G3826" s="11" t="n">
        <f aca="false">E3826/E3825-1</f>
        <v>0.0187565539229324</v>
      </c>
      <c r="H3826" s="0" t="n">
        <f aca="false">AVERAGE(E3822:E3826)</f>
        <v>18037.838</v>
      </c>
      <c r="I3826" s="0" t="n">
        <f aca="false">AVERAGE(E3802:E3826)</f>
        <v>17571.1176</v>
      </c>
      <c r="J3826" s="11" t="n">
        <f aca="false">E3826/H3826-1</f>
        <v>0.0131025680572139</v>
      </c>
      <c r="K3826" s="11" t="n">
        <f aca="false">E3826/I3826-1</f>
        <v>0.0400123894225146</v>
      </c>
      <c r="L3826" s="0" t="n">
        <v>1</v>
      </c>
      <c r="M3826" s="0" t="str">
        <f aca="false">IF(AND(J3826&lt;=$M$25,K3826&lt;=$N$25),"○","")</f>
        <v/>
      </c>
      <c r="N3826" s="0" t="str">
        <f aca="false">IF(M3825="○",E3826/B3826-1,"")</f>
        <v/>
      </c>
      <c r="O3826" s="0" t="n">
        <f aca="false">IF(AND(J3826&lt;=$M$25,Q3825=0),B3827,0)</f>
        <v>0</v>
      </c>
      <c r="P3826" s="0" t="n">
        <f aca="false">IF(AND(R3825&lt;&gt;0,E3826&gt;=R3825*1.03),B3827,IF(AND(Q3825&lt;&gt;0,E3826&gt;=Q3825*1.03),B3827,0))</f>
        <v>0</v>
      </c>
      <c r="Q3826" s="0" t="n">
        <f aca="false">IF(Q3825=0,O3826,IF(P3826&lt;&gt;0,0,Q3825))</f>
        <v>0</v>
      </c>
      <c r="R3826" s="0" t="n">
        <f aca="false">IF(Q3826=0,0,IF(R3825&lt;&gt;0,R3825,IF(E3826&lt;=Q3825*0.97,B3827,R3825)))</f>
        <v>0</v>
      </c>
      <c r="S3826" s="0" t="str">
        <f aca="false">IF(P3826&lt;&gt;0,IF(R3825&lt;&gt;0,(P3826/((R3825+Q3825)/2)-1)*2,IF(Q3825&lt;&gt;0,P3826/Q3825-1)),"")</f>
        <v/>
      </c>
      <c r="T3826" s="0" t="n">
        <f aca="false">IF(S3826="",T3825,SUM(S3826+T3825))</f>
        <v>1.06888894786908</v>
      </c>
      <c r="U3826" s="0" t="n">
        <f aca="false">IF(ISNUMBER(S3826),U3825+S3826,U3825)</f>
        <v>0.0418363643035988</v>
      </c>
      <c r="V3826" s="0" t="n">
        <f aca="false">IF(ISNUMBER(S3826),V3825+1,V3825)</f>
        <v>1</v>
      </c>
      <c r="W3826" s="8" t="n">
        <f aca="false">IF(O3826&lt;&gt;0,A3827,IF(P3826&lt;&gt;0,A3827-W3825+1,IF(Q3826=0,0,W3825)))</f>
        <v>0</v>
      </c>
      <c r="X3826" s="8" t="n">
        <f aca="false">IF(AND(R3825=0,R3826&lt;&gt;0),A3826,IF(AND(R3826=0,R3825&lt;&gt;0),A3826-X3825+1,IF(R3826=0,0,X3825)))</f>
        <v>0</v>
      </c>
      <c r="Y3826" s="0" t="str">
        <f aca="false">IF(ISNUMBER(S3826),365/(W3826+X3826)*S3826,"")</f>
        <v/>
      </c>
      <c r="Z3826" s="0" t="str">
        <f aca="false">IF(AND(W3826&gt;0,W3826&lt;200),W3826,"")</f>
        <v/>
      </c>
      <c r="AB3826" s="7" t="n">
        <f aca="false">A3826</f>
        <v>36353</v>
      </c>
      <c r="AC3826" s="11" t="n">
        <f aca="false">E3826/$E$677-1</f>
        <v>0.0235915532403517</v>
      </c>
      <c r="AD3826" s="11" t="n">
        <f aca="false">T3826</f>
        <v>1.06888894786908</v>
      </c>
    </row>
    <row r="3827" customFormat="false" ht="13.5" hidden="false" customHeight="false" outlineLevel="0" collapsed="false">
      <c r="A3827" s="7" t="n">
        <v>36354</v>
      </c>
      <c r="B3827" s="0" t="n">
        <v>18231.83</v>
      </c>
      <c r="C3827" s="0" t="n">
        <v>18343.25</v>
      </c>
      <c r="D3827" s="0" t="n">
        <v>18172.25</v>
      </c>
      <c r="E3827" s="0" t="n">
        <v>18181.09</v>
      </c>
      <c r="F3827" s="0" t="n">
        <f aca="false">E3827-E3826</f>
        <v>-93.0900000000002</v>
      </c>
      <c r="G3827" s="11" t="n">
        <f aca="false">E3827/E3826-1</f>
        <v>-0.00509407262049511</v>
      </c>
      <c r="H3827" s="0" t="n">
        <f aca="false">AVERAGE(E3823:E3827)</f>
        <v>18063.91</v>
      </c>
      <c r="I3827" s="0" t="n">
        <f aca="false">AVERAGE(E3803:E3827)</f>
        <v>17635.8444</v>
      </c>
      <c r="J3827" s="11" t="n">
        <f aca="false">E3827/H3827-1</f>
        <v>0.00648696766093271</v>
      </c>
      <c r="K3827" s="11" t="n">
        <f aca="false">E3827/I3827-1</f>
        <v>0.0309168978605867</v>
      </c>
      <c r="L3827" s="0" t="n">
        <v>1</v>
      </c>
      <c r="M3827" s="0" t="str">
        <f aca="false">IF(AND(J3827&lt;=$M$25,K3827&lt;=$N$25),"○","")</f>
        <v/>
      </c>
      <c r="N3827" s="0" t="str">
        <f aca="false">IF(M3826="○",E3827/B3827-1,"")</f>
        <v/>
      </c>
      <c r="O3827" s="0" t="n">
        <f aca="false">IF(AND(J3827&lt;=$M$25,Q3826=0),B3828,0)</f>
        <v>0</v>
      </c>
      <c r="P3827" s="0" t="n">
        <f aca="false">IF(AND(R3826&lt;&gt;0,E3827&gt;=R3826*1.03),B3828,IF(AND(Q3826&lt;&gt;0,E3827&gt;=Q3826*1.03),B3828,0))</f>
        <v>0</v>
      </c>
      <c r="Q3827" s="0" t="n">
        <f aca="false">IF(Q3826=0,O3827,IF(P3827&lt;&gt;0,0,Q3826))</f>
        <v>0</v>
      </c>
      <c r="R3827" s="0" t="n">
        <f aca="false">IF(Q3827=0,0,IF(R3826&lt;&gt;0,R3826,IF(E3827&lt;=Q3826*0.97,B3828,R3826)))</f>
        <v>0</v>
      </c>
      <c r="S3827" s="0" t="str">
        <f aca="false">IF(P3827&lt;&gt;0,IF(R3826&lt;&gt;0,(P3827/((R3826+Q3826)/2)-1)*2,IF(Q3826&lt;&gt;0,P3827/Q3826-1)),"")</f>
        <v/>
      </c>
      <c r="T3827" s="0" t="n">
        <f aca="false">IF(S3827="",T3826,SUM(S3827+T3826))</f>
        <v>1.06888894786908</v>
      </c>
      <c r="U3827" s="0" t="n">
        <f aca="false">IF(ISNUMBER(S3827),U3826+S3827,U3826)</f>
        <v>0.0418363643035988</v>
      </c>
      <c r="V3827" s="0" t="n">
        <f aca="false">IF(ISNUMBER(S3827),V3826+1,V3826)</f>
        <v>1</v>
      </c>
      <c r="W3827" s="8" t="n">
        <f aca="false">IF(O3827&lt;&gt;0,A3828,IF(P3827&lt;&gt;0,A3828-W3826+1,IF(Q3827=0,0,W3826)))</f>
        <v>0</v>
      </c>
      <c r="X3827" s="8" t="n">
        <f aca="false">IF(AND(R3826=0,R3827&lt;&gt;0),A3827,IF(AND(R3827=0,R3826&lt;&gt;0),A3827-X3826+1,IF(R3827=0,0,X3826)))</f>
        <v>0</v>
      </c>
      <c r="Y3827" s="0" t="str">
        <f aca="false">IF(ISNUMBER(S3827),365/(W3827+X3827)*S3827,"")</f>
        <v/>
      </c>
      <c r="Z3827" s="0" t="str">
        <f aca="false">IF(AND(W3827&gt;0,W3827&lt;200),W3827,"")</f>
        <v/>
      </c>
      <c r="AB3827" s="7" t="n">
        <f aca="false">A3827</f>
        <v>36354</v>
      </c>
      <c r="AC3827" s="11" t="n">
        <f aca="false">E3827/$E$677-1</f>
        <v>0.0183773035344199</v>
      </c>
      <c r="AD3827" s="11" t="n">
        <f aca="false">T3827</f>
        <v>1.06888894786908</v>
      </c>
    </row>
    <row r="3828" customFormat="false" ht="13.5" hidden="false" customHeight="false" outlineLevel="0" collapsed="false">
      <c r="A3828" s="7" t="n">
        <v>36355</v>
      </c>
      <c r="B3828" s="0" t="n">
        <v>18188.36</v>
      </c>
      <c r="C3828" s="0" t="n">
        <v>18455.6</v>
      </c>
      <c r="D3828" s="0" t="n">
        <v>18165.92</v>
      </c>
      <c r="E3828" s="0" t="n">
        <v>18357.86</v>
      </c>
      <c r="F3828" s="0" t="n">
        <f aca="false">E3828-E3827</f>
        <v>176.77</v>
      </c>
      <c r="G3828" s="11" t="n">
        <f aca="false">E3828/E3827-1</f>
        <v>0.00972273939571289</v>
      </c>
      <c r="H3828" s="0" t="n">
        <f aca="false">AVERAGE(E3824:E3828)</f>
        <v>18143.702</v>
      </c>
      <c r="I3828" s="0" t="n">
        <f aca="false">AVERAGE(E3804:E3828)</f>
        <v>17705.2588</v>
      </c>
      <c r="J3828" s="11" t="n">
        <f aca="false">E3828/H3828-1</f>
        <v>0.0118034346022657</v>
      </c>
      <c r="K3828" s="11" t="n">
        <f aca="false">E3828/I3828-1</f>
        <v>0.0368591731627217</v>
      </c>
      <c r="L3828" s="0" t="n">
        <v>1</v>
      </c>
      <c r="M3828" s="0" t="str">
        <f aca="false">IF(AND(J3828&lt;=$M$25,K3828&lt;=$N$25),"○","")</f>
        <v/>
      </c>
      <c r="N3828" s="0" t="str">
        <f aca="false">IF(M3827="○",E3828/B3828-1,"")</f>
        <v/>
      </c>
      <c r="O3828" s="0" t="n">
        <f aca="false">IF(AND(J3828&lt;=$M$25,Q3827=0),B3829,0)</f>
        <v>0</v>
      </c>
      <c r="P3828" s="0" t="n">
        <f aca="false">IF(AND(R3827&lt;&gt;0,E3828&gt;=R3827*1.03),B3829,IF(AND(Q3827&lt;&gt;0,E3828&gt;=Q3827*1.03),B3829,0))</f>
        <v>0</v>
      </c>
      <c r="Q3828" s="0" t="n">
        <f aca="false">IF(Q3827=0,O3828,IF(P3828&lt;&gt;0,0,Q3827))</f>
        <v>0</v>
      </c>
      <c r="R3828" s="0" t="n">
        <f aca="false">IF(Q3828=0,0,IF(R3827&lt;&gt;0,R3827,IF(E3828&lt;=Q3827*0.97,B3829,R3827)))</f>
        <v>0</v>
      </c>
      <c r="S3828" s="0" t="str">
        <f aca="false">IF(P3828&lt;&gt;0,IF(R3827&lt;&gt;0,(P3828/((R3827+Q3827)/2)-1)*2,IF(Q3827&lt;&gt;0,P3828/Q3827-1)),"")</f>
        <v/>
      </c>
      <c r="T3828" s="0" t="n">
        <f aca="false">IF(S3828="",T3827,SUM(S3828+T3827))</f>
        <v>1.06888894786908</v>
      </c>
      <c r="U3828" s="0" t="n">
        <f aca="false">IF(ISNUMBER(S3828),U3827+S3828,U3827)</f>
        <v>0.0418363643035988</v>
      </c>
      <c r="V3828" s="0" t="n">
        <f aca="false">IF(ISNUMBER(S3828),V3827+1,V3827)</f>
        <v>1</v>
      </c>
      <c r="W3828" s="8" t="n">
        <f aca="false">IF(O3828&lt;&gt;0,A3829,IF(P3828&lt;&gt;0,A3829-W3827+1,IF(Q3828=0,0,W3827)))</f>
        <v>0</v>
      </c>
      <c r="X3828" s="8" t="n">
        <f aca="false">IF(AND(R3827=0,R3828&lt;&gt;0),A3828,IF(AND(R3828=0,R3827&lt;&gt;0),A3828-X3827+1,IF(R3828=0,0,X3827)))</f>
        <v>0</v>
      </c>
      <c r="Y3828" s="0" t="str">
        <f aca="false">IF(ISNUMBER(S3828),365/(W3828+X3828)*S3828,"")</f>
        <v/>
      </c>
      <c r="Z3828" s="0" t="str">
        <f aca="false">IF(AND(W3828&gt;0,W3828&lt;200),W3828,"")</f>
        <v/>
      </c>
      <c r="AB3828" s="7" t="n">
        <f aca="false">A3828</f>
        <v>36355</v>
      </c>
      <c r="AC3828" s="11" t="n">
        <f aca="false">E3828/$E$677-1</f>
        <v>0.0282787206631938</v>
      </c>
      <c r="AD3828" s="11" t="n">
        <f aca="false">T3828</f>
        <v>1.06888894786908</v>
      </c>
    </row>
    <row r="3829" customFormat="false" ht="13.5" hidden="false" customHeight="false" outlineLevel="0" collapsed="false">
      <c r="A3829" s="7" t="n">
        <v>36356</v>
      </c>
      <c r="B3829" s="0" t="n">
        <v>18402.63</v>
      </c>
      <c r="C3829" s="0" t="n">
        <v>18459.51</v>
      </c>
      <c r="D3829" s="0" t="n">
        <v>18269.52</v>
      </c>
      <c r="E3829" s="0" t="n">
        <v>18431.86</v>
      </c>
      <c r="F3829" s="0" t="n">
        <f aca="false">E3829-E3828</f>
        <v>74</v>
      </c>
      <c r="G3829" s="11" t="n">
        <f aca="false">E3829/E3828-1</f>
        <v>0.00403097093016291</v>
      </c>
      <c r="H3829" s="0" t="n">
        <f aca="false">AVERAGE(E3825:E3829)</f>
        <v>18236.544</v>
      </c>
      <c r="I3829" s="0" t="n">
        <f aca="false">AVERAGE(E3805:E3829)</f>
        <v>17758.4284</v>
      </c>
      <c r="J3829" s="11" t="n">
        <f aca="false">E3829/H3829-1</f>
        <v>0.010710143325402</v>
      </c>
      <c r="K3829" s="11" t="n">
        <f aca="false">E3829/I3829-1</f>
        <v>0.037921801683757</v>
      </c>
      <c r="L3829" s="0" t="n">
        <v>1</v>
      </c>
      <c r="M3829" s="0" t="str">
        <f aca="false">IF(AND(J3829&lt;=$M$25,K3829&lt;=$N$25),"○","")</f>
        <v/>
      </c>
      <c r="N3829" s="0" t="str">
        <f aca="false">IF(M3828="○",E3829/B3829-1,"")</f>
        <v/>
      </c>
      <c r="O3829" s="0" t="n">
        <f aca="false">IF(AND(J3829&lt;=$M$25,Q3828=0),B3830,0)</f>
        <v>0</v>
      </c>
      <c r="P3829" s="0" t="n">
        <f aca="false">IF(AND(R3828&lt;&gt;0,E3829&gt;=R3828*1.03),B3830,IF(AND(Q3828&lt;&gt;0,E3829&gt;=Q3828*1.03),B3830,0))</f>
        <v>0</v>
      </c>
      <c r="Q3829" s="0" t="n">
        <f aca="false">IF(Q3828=0,O3829,IF(P3829&lt;&gt;0,0,Q3828))</f>
        <v>0</v>
      </c>
      <c r="R3829" s="0" t="n">
        <f aca="false">IF(Q3829=0,0,IF(R3828&lt;&gt;0,R3828,IF(E3829&lt;=Q3828*0.97,B3830,R3828)))</f>
        <v>0</v>
      </c>
      <c r="S3829" s="0" t="str">
        <f aca="false">IF(P3829&lt;&gt;0,IF(R3828&lt;&gt;0,(P3829/((R3828+Q3828)/2)-1)*2,IF(Q3828&lt;&gt;0,P3829/Q3828-1)),"")</f>
        <v/>
      </c>
      <c r="T3829" s="0" t="n">
        <f aca="false">IF(S3829="",T3828,SUM(S3829+T3828))</f>
        <v>1.06888894786908</v>
      </c>
      <c r="U3829" s="0" t="n">
        <f aca="false">IF(ISNUMBER(S3829),U3828+S3829,U3828)</f>
        <v>0.0418363643035988</v>
      </c>
      <c r="V3829" s="0" t="n">
        <f aca="false">IF(ISNUMBER(S3829),V3828+1,V3828)</f>
        <v>1</v>
      </c>
      <c r="W3829" s="8" t="n">
        <f aca="false">IF(O3829&lt;&gt;0,A3830,IF(P3829&lt;&gt;0,A3830-W3828+1,IF(Q3829=0,0,W3828)))</f>
        <v>0</v>
      </c>
      <c r="X3829" s="8" t="n">
        <f aca="false">IF(AND(R3828=0,R3829&lt;&gt;0),A3829,IF(AND(R3829=0,R3828&lt;&gt;0),A3829-X3828+1,IF(R3829=0,0,X3828)))</f>
        <v>0</v>
      </c>
      <c r="Y3829" s="0" t="str">
        <f aca="false">IF(ISNUMBER(S3829),365/(W3829+X3829)*S3829,"")</f>
        <v/>
      </c>
      <c r="Z3829" s="0" t="str">
        <f aca="false">IF(AND(W3829&gt;0,W3829&lt;200),W3829,"")</f>
        <v/>
      </c>
      <c r="AB3829" s="7" t="n">
        <f aca="false">A3829</f>
        <v>36356</v>
      </c>
      <c r="AC3829" s="11" t="n">
        <f aca="false">E3829/$E$677-1</f>
        <v>0.0324236822942923</v>
      </c>
      <c r="AD3829" s="11" t="n">
        <f aca="false">T3829</f>
        <v>1.06888894786908</v>
      </c>
    </row>
    <row r="3830" customFormat="false" ht="13.5" hidden="false" customHeight="false" outlineLevel="0" collapsed="false">
      <c r="A3830" s="7" t="n">
        <v>36357</v>
      </c>
      <c r="B3830" s="0" t="n">
        <v>18438.05</v>
      </c>
      <c r="C3830" s="0" t="n">
        <v>18623.15</v>
      </c>
      <c r="D3830" s="0" t="n">
        <v>18248.3</v>
      </c>
      <c r="E3830" s="0" t="n">
        <v>18248.3</v>
      </c>
      <c r="F3830" s="0" t="n">
        <f aca="false">E3830-E3829</f>
        <v>-183.560000000001</v>
      </c>
      <c r="G3830" s="11" t="n">
        <f aca="false">E3830/E3829-1</f>
        <v>-0.00995884300336491</v>
      </c>
      <c r="H3830" s="0" t="n">
        <f aca="false">AVERAGE(E3826:E3830)</f>
        <v>18298.658</v>
      </c>
      <c r="I3830" s="0" t="n">
        <f aca="false">AVERAGE(E3806:E3830)</f>
        <v>17800.4184</v>
      </c>
      <c r="J3830" s="11" t="n">
        <f aca="false">E3830/H3830-1</f>
        <v>-0.00275200509239548</v>
      </c>
      <c r="K3830" s="11" t="n">
        <f aca="false">E3830/I3830-1</f>
        <v>0.0251612962086327</v>
      </c>
      <c r="L3830" s="0" t="n">
        <v>1</v>
      </c>
      <c r="M3830" s="0" t="str">
        <f aca="false">IF(AND(J3830&lt;=$M$25,K3830&lt;=$N$25),"○","")</f>
        <v/>
      </c>
      <c r="N3830" s="0" t="str">
        <f aca="false">IF(M3829="○",E3830/B3830-1,"")</f>
        <v/>
      </c>
      <c r="O3830" s="0" t="n">
        <f aca="false">IF(AND(J3830&lt;=$M$25,Q3829=0),B3831,0)</f>
        <v>0</v>
      </c>
      <c r="P3830" s="0" t="n">
        <f aca="false">IF(AND(R3829&lt;&gt;0,E3830&gt;=R3829*1.03),B3831,IF(AND(Q3829&lt;&gt;0,E3830&gt;=Q3829*1.03),B3831,0))</f>
        <v>0</v>
      </c>
      <c r="Q3830" s="0" t="n">
        <f aca="false">IF(Q3829=0,O3830,IF(P3830&lt;&gt;0,0,Q3829))</f>
        <v>0</v>
      </c>
      <c r="R3830" s="0" t="n">
        <f aca="false">IF(Q3830=0,0,IF(R3829&lt;&gt;0,R3829,IF(E3830&lt;=Q3829*0.97,B3831,R3829)))</f>
        <v>0</v>
      </c>
      <c r="S3830" s="0" t="str">
        <f aca="false">IF(P3830&lt;&gt;0,IF(R3829&lt;&gt;0,(P3830/((R3829+Q3829)/2)-1)*2,IF(Q3829&lt;&gt;0,P3830/Q3829-1)),"")</f>
        <v/>
      </c>
      <c r="T3830" s="0" t="n">
        <f aca="false">IF(S3830="",T3829,SUM(S3830+T3829))</f>
        <v>1.06888894786908</v>
      </c>
      <c r="U3830" s="0" t="n">
        <f aca="false">IF(ISNUMBER(S3830),U3829+S3830,U3829)</f>
        <v>0.0418363643035988</v>
      </c>
      <c r="V3830" s="0" t="n">
        <f aca="false">IF(ISNUMBER(S3830),V3829+1,V3829)</f>
        <v>1</v>
      </c>
      <c r="W3830" s="8" t="n">
        <f aca="false">IF(O3830&lt;&gt;0,A3831,IF(P3830&lt;&gt;0,A3831-W3829+1,IF(Q3830=0,0,W3829)))</f>
        <v>0</v>
      </c>
      <c r="X3830" s="8" t="n">
        <f aca="false">IF(AND(R3829=0,R3830&lt;&gt;0),A3830,IF(AND(R3830=0,R3829&lt;&gt;0),A3830-X3829+1,IF(R3830=0,0,X3829)))</f>
        <v>0</v>
      </c>
      <c r="Y3830" s="0" t="str">
        <f aca="false">IF(ISNUMBER(S3830),365/(W3830+X3830)*S3830,"")</f>
        <v/>
      </c>
      <c r="Z3830" s="0" t="str">
        <f aca="false">IF(AND(W3830&gt;0,W3830&lt;200),W3830,"")</f>
        <v/>
      </c>
      <c r="AB3830" s="7" t="n">
        <f aca="false">A3830</f>
        <v>36357</v>
      </c>
      <c r="AC3830" s="11" t="n">
        <f aca="false">E3830/$E$677-1</f>
        <v>0.0221419369293676</v>
      </c>
      <c r="AD3830" s="11" t="n">
        <f aca="false">T3830</f>
        <v>1.06888894786908</v>
      </c>
    </row>
    <row r="3831" customFormat="false" ht="13.5" hidden="false" customHeight="false" outlineLevel="0" collapsed="false">
      <c r="A3831" s="7" t="n">
        <v>36360</v>
      </c>
      <c r="B3831" s="0" t="n">
        <v>18288.37</v>
      </c>
      <c r="C3831" s="0" t="n">
        <v>18532.58</v>
      </c>
      <c r="D3831" s="0" t="n">
        <v>18288.37</v>
      </c>
      <c r="E3831" s="0" t="n">
        <v>18532.58</v>
      </c>
      <c r="F3831" s="0" t="n">
        <f aca="false">E3831-E3830</f>
        <v>284.280000000003</v>
      </c>
      <c r="G3831" s="11" t="n">
        <f aca="false">E3831/E3830-1</f>
        <v>0.015578437443488</v>
      </c>
      <c r="H3831" s="0" t="n">
        <f aca="false">AVERAGE(E3827:E3831)</f>
        <v>18350.338</v>
      </c>
      <c r="I3831" s="0" t="n">
        <f aca="false">AVERAGE(E3807:E3831)</f>
        <v>17854.1688</v>
      </c>
      <c r="J3831" s="11" t="n">
        <f aca="false">E3831/H3831-1</f>
        <v>0.00993126121164645</v>
      </c>
      <c r="K3831" s="11" t="n">
        <f aca="false">E3831/I3831-1</f>
        <v>0.037997355553175</v>
      </c>
      <c r="L3831" s="0" t="n">
        <v>1</v>
      </c>
      <c r="M3831" s="0" t="str">
        <f aca="false">IF(AND(J3831&lt;=$M$25,K3831&lt;=$N$25),"○","")</f>
        <v/>
      </c>
      <c r="N3831" s="0" t="str">
        <f aca="false">IF(M3830="○",E3831/B3831-1,"")</f>
        <v/>
      </c>
      <c r="O3831" s="0" t="n">
        <f aca="false">IF(AND(J3831&lt;=$M$25,Q3830=0),B3832,0)</f>
        <v>0</v>
      </c>
      <c r="P3831" s="0" t="n">
        <f aca="false">IF(AND(R3830&lt;&gt;0,E3831&gt;=R3830*1.03),B3832,IF(AND(Q3830&lt;&gt;0,E3831&gt;=Q3830*1.03),B3832,0))</f>
        <v>0</v>
      </c>
      <c r="Q3831" s="0" t="n">
        <f aca="false">IF(Q3830=0,O3831,IF(P3831&lt;&gt;0,0,Q3830))</f>
        <v>0</v>
      </c>
      <c r="R3831" s="0" t="n">
        <f aca="false">IF(Q3831=0,0,IF(R3830&lt;&gt;0,R3830,IF(E3831&lt;=Q3830*0.97,B3832,R3830)))</f>
        <v>0</v>
      </c>
      <c r="S3831" s="0" t="str">
        <f aca="false">IF(P3831&lt;&gt;0,IF(R3830&lt;&gt;0,(P3831/((R3830+Q3830)/2)-1)*2,IF(Q3830&lt;&gt;0,P3831/Q3830-1)),"")</f>
        <v/>
      </c>
      <c r="T3831" s="0" t="n">
        <f aca="false">IF(S3831="",T3830,SUM(S3831+T3830))</f>
        <v>1.06888894786908</v>
      </c>
      <c r="U3831" s="0" t="n">
        <f aca="false">IF(ISNUMBER(S3831),U3830+S3831,U3830)</f>
        <v>0.0418363643035988</v>
      </c>
      <c r="V3831" s="0" t="n">
        <f aca="false">IF(ISNUMBER(S3831),V3830+1,V3830)</f>
        <v>1</v>
      </c>
      <c r="W3831" s="8" t="n">
        <f aca="false">IF(O3831&lt;&gt;0,A3832,IF(P3831&lt;&gt;0,A3832-W3830+1,IF(Q3831=0,0,W3830)))</f>
        <v>0</v>
      </c>
      <c r="X3831" s="8" t="n">
        <f aca="false">IF(AND(R3830=0,R3831&lt;&gt;0),A3831,IF(AND(R3831=0,R3830&lt;&gt;0),A3831-X3830+1,IF(R3831=0,0,X3830)))</f>
        <v>0</v>
      </c>
      <c r="Y3831" s="0" t="str">
        <f aca="false">IF(ISNUMBER(S3831),365/(W3831+X3831)*S3831,"")</f>
        <v/>
      </c>
      <c r="Z3831" s="0" t="str">
        <f aca="false">IF(AND(W3831&gt;0,W3831&lt;200),W3831,"")</f>
        <v/>
      </c>
      <c r="AB3831" s="7" t="n">
        <f aca="false">A3831</f>
        <v>36360</v>
      </c>
      <c r="AC3831" s="11" t="n">
        <f aca="false">E3831/$E$677-1</f>
        <v>0.0380653111521874</v>
      </c>
      <c r="AD3831" s="11" t="n">
        <f aca="false">T3831</f>
        <v>1.06888894786908</v>
      </c>
    </row>
    <row r="3832" customFormat="false" ht="13.5" hidden="false" customHeight="false" outlineLevel="0" collapsed="false">
      <c r="A3832" s="7" t="n">
        <v>36362</v>
      </c>
      <c r="B3832" s="0" t="n">
        <v>18458.58</v>
      </c>
      <c r="C3832" s="0" t="n">
        <v>18458.58</v>
      </c>
      <c r="D3832" s="0" t="n">
        <v>18182.91</v>
      </c>
      <c r="E3832" s="0" t="n">
        <v>18257.52</v>
      </c>
      <c r="F3832" s="0" t="n">
        <f aca="false">E3832-E3831</f>
        <v>-275.060000000001</v>
      </c>
      <c r="G3832" s="11" t="n">
        <f aca="false">E3832/E3831-1</f>
        <v>-0.0148419701951915</v>
      </c>
      <c r="H3832" s="0" t="n">
        <f aca="false">AVERAGE(E3828:E3832)</f>
        <v>18365.624</v>
      </c>
      <c r="I3832" s="0" t="n">
        <f aca="false">AVERAGE(E3808:E3832)</f>
        <v>17893.1896</v>
      </c>
      <c r="J3832" s="11" t="n">
        <f aca="false">E3832/H3832-1</f>
        <v>-0.00588621437529158</v>
      </c>
      <c r="K3832" s="11" t="n">
        <f aca="false">E3832/I3832-1</f>
        <v>0.0203614005185528</v>
      </c>
      <c r="L3832" s="0" t="n">
        <v>1</v>
      </c>
      <c r="M3832" s="0" t="str">
        <f aca="false">IF(AND(J3832&lt;=$M$25,K3832&lt;=$N$25),"○","")</f>
        <v/>
      </c>
      <c r="N3832" s="0" t="str">
        <f aca="false">IF(M3831="○",E3832/B3832-1,"")</f>
        <v/>
      </c>
      <c r="O3832" s="0" t="n">
        <f aca="false">IF(AND(J3832&lt;=$M$25,Q3831=0),B3833,0)</f>
        <v>0</v>
      </c>
      <c r="P3832" s="0" t="n">
        <f aca="false">IF(AND(R3831&lt;&gt;0,E3832&gt;=R3831*1.03),B3833,IF(AND(Q3831&lt;&gt;0,E3832&gt;=Q3831*1.03),B3833,0))</f>
        <v>0</v>
      </c>
      <c r="Q3832" s="0" t="n">
        <f aca="false">IF(Q3831=0,O3832,IF(P3832&lt;&gt;0,0,Q3831))</f>
        <v>0</v>
      </c>
      <c r="R3832" s="0" t="n">
        <f aca="false">IF(Q3832=0,0,IF(R3831&lt;&gt;0,R3831,IF(E3832&lt;=Q3831*0.97,B3833,R3831)))</f>
        <v>0</v>
      </c>
      <c r="S3832" s="0" t="str">
        <f aca="false">IF(P3832&lt;&gt;0,IF(R3831&lt;&gt;0,(P3832/((R3831+Q3831)/2)-1)*2,IF(Q3831&lt;&gt;0,P3832/Q3831-1)),"")</f>
        <v/>
      </c>
      <c r="T3832" s="0" t="n">
        <f aca="false">IF(S3832="",T3831,SUM(S3832+T3831))</f>
        <v>1.06888894786908</v>
      </c>
      <c r="U3832" s="0" t="n">
        <f aca="false">IF(ISNUMBER(S3832),U3831+S3832,U3831)</f>
        <v>0.0418363643035988</v>
      </c>
      <c r="V3832" s="0" t="n">
        <f aca="false">IF(ISNUMBER(S3832),V3831+1,V3831)</f>
        <v>1</v>
      </c>
      <c r="W3832" s="8" t="n">
        <f aca="false">IF(O3832&lt;&gt;0,A3833,IF(P3832&lt;&gt;0,A3833-W3831+1,IF(Q3832=0,0,W3831)))</f>
        <v>0</v>
      </c>
      <c r="X3832" s="8" t="n">
        <f aca="false">IF(AND(R3831=0,R3832&lt;&gt;0),A3832,IF(AND(R3832=0,R3831&lt;&gt;0),A3832-X3831+1,IF(R3832=0,0,X3831)))</f>
        <v>0</v>
      </c>
      <c r="Y3832" s="0" t="str">
        <f aca="false">IF(ISNUMBER(S3832),365/(W3832+X3832)*S3832,"")</f>
        <v/>
      </c>
      <c r="Z3832" s="0" t="str">
        <f aca="false">IF(AND(W3832&gt;0,W3832&lt;200),W3832,"")</f>
        <v/>
      </c>
      <c r="AB3832" s="7" t="n">
        <f aca="false">A3832</f>
        <v>36362</v>
      </c>
      <c r="AC3832" s="11" t="n">
        <f aca="false">E3832/$E$677-1</f>
        <v>0.0226583767434045</v>
      </c>
      <c r="AD3832" s="11" t="n">
        <f aca="false">T3832</f>
        <v>1.06888894786908</v>
      </c>
    </row>
    <row r="3833" customFormat="false" ht="13.5" hidden="false" customHeight="false" outlineLevel="0" collapsed="false">
      <c r="A3833" s="7" t="n">
        <v>36363</v>
      </c>
      <c r="B3833" s="0" t="n">
        <v>18221.07</v>
      </c>
      <c r="C3833" s="0" t="n">
        <v>18221.07</v>
      </c>
      <c r="D3833" s="0" t="n">
        <v>17665.04</v>
      </c>
      <c r="E3833" s="0" t="n">
        <v>17730.34</v>
      </c>
      <c r="F3833" s="0" t="n">
        <f aca="false">E3833-E3832</f>
        <v>-527.18</v>
      </c>
      <c r="G3833" s="11" t="n">
        <f aca="false">E3833/E3832-1</f>
        <v>-0.0288746773932057</v>
      </c>
      <c r="H3833" s="0" t="n">
        <f aca="false">AVERAGE(E3829:E3833)</f>
        <v>18240.12</v>
      </c>
      <c r="I3833" s="0" t="n">
        <f aca="false">AVERAGE(E3809:E3833)</f>
        <v>17913.996</v>
      </c>
      <c r="J3833" s="11" t="n">
        <f aca="false">E3833/H3833-1</f>
        <v>-0.0279482810420109</v>
      </c>
      <c r="K3833" s="11" t="n">
        <f aca="false">E3833/I3833-1</f>
        <v>-0.0102520956240025</v>
      </c>
      <c r="L3833" s="0" t="n">
        <v>1</v>
      </c>
      <c r="M3833" s="0" t="str">
        <f aca="false">IF(AND(J3833&lt;=$M$25,K3833&lt;=$N$25),"○","")</f>
        <v/>
      </c>
      <c r="N3833" s="0" t="str">
        <f aca="false">IF(M3832="○",E3833/B3833-1,"")</f>
        <v/>
      </c>
      <c r="O3833" s="0" t="n">
        <f aca="false">IF(AND(J3833&lt;=$M$25,Q3832=0),B3834,0)</f>
        <v>0</v>
      </c>
      <c r="P3833" s="0" t="n">
        <f aca="false">IF(AND(R3832&lt;&gt;0,E3833&gt;=R3832*1.03),B3834,IF(AND(Q3832&lt;&gt;0,E3833&gt;=Q3832*1.03),B3834,0))</f>
        <v>0</v>
      </c>
      <c r="Q3833" s="0" t="n">
        <f aca="false">IF(Q3832=0,O3833,IF(P3833&lt;&gt;0,0,Q3832))</f>
        <v>0</v>
      </c>
      <c r="R3833" s="0" t="n">
        <f aca="false">IF(Q3833=0,0,IF(R3832&lt;&gt;0,R3832,IF(E3833&lt;=Q3832*0.97,B3834,R3832)))</f>
        <v>0</v>
      </c>
      <c r="S3833" s="0" t="str">
        <f aca="false">IF(P3833&lt;&gt;0,IF(R3832&lt;&gt;0,(P3833/((R3832+Q3832)/2)-1)*2,IF(Q3832&lt;&gt;0,P3833/Q3832-1)),"")</f>
        <v/>
      </c>
      <c r="T3833" s="0" t="n">
        <f aca="false">IF(S3833="",T3832,SUM(S3833+T3832))</f>
        <v>1.06888894786908</v>
      </c>
      <c r="U3833" s="0" t="n">
        <f aca="false">IF(ISNUMBER(S3833),U3832+S3833,U3832)</f>
        <v>0.0418363643035988</v>
      </c>
      <c r="V3833" s="0" t="n">
        <f aca="false">IF(ISNUMBER(S3833),V3832+1,V3832)</f>
        <v>1</v>
      </c>
      <c r="W3833" s="8" t="n">
        <f aca="false">IF(O3833&lt;&gt;0,A3834,IF(P3833&lt;&gt;0,A3834-W3832+1,IF(Q3833=0,0,W3832)))</f>
        <v>0</v>
      </c>
      <c r="X3833" s="8" t="n">
        <f aca="false">IF(AND(R3832=0,R3833&lt;&gt;0),A3833,IF(AND(R3833=0,R3832&lt;&gt;0),A3833-X3832+1,IF(R3833=0,0,X3832)))</f>
        <v>0</v>
      </c>
      <c r="Y3833" s="0" t="str">
        <f aca="false">IF(ISNUMBER(S3833),365/(W3833+X3833)*S3833,"")</f>
        <v/>
      </c>
      <c r="Z3833" s="0" t="str">
        <f aca="false">IF(AND(W3833&gt;0,W3833&lt;200),W3833,"")</f>
        <v/>
      </c>
      <c r="AB3833" s="7" t="n">
        <f aca="false">A3833</f>
        <v>36363</v>
      </c>
      <c r="AC3833" s="11" t="n">
        <f aca="false">E3833/$E$677-1</f>
        <v>-0.00687055396852065</v>
      </c>
      <c r="AD3833" s="11" t="n">
        <f aca="false">T3833</f>
        <v>1.06888894786908</v>
      </c>
    </row>
    <row r="3834" customFormat="false" ht="13.5" hidden="false" customHeight="false" outlineLevel="0" collapsed="false">
      <c r="A3834" s="7" t="n">
        <v>36364</v>
      </c>
      <c r="B3834" s="0" t="n">
        <v>17657.17</v>
      </c>
      <c r="C3834" s="0" t="n">
        <v>17657.17</v>
      </c>
      <c r="D3834" s="0" t="n">
        <v>17414.36</v>
      </c>
      <c r="E3834" s="0" t="n">
        <v>17534.44</v>
      </c>
      <c r="F3834" s="0" t="n">
        <f aca="false">E3834-E3833</f>
        <v>-195.900000000001</v>
      </c>
      <c r="G3834" s="11" t="n">
        <f aca="false">E3834/E3833-1</f>
        <v>-0.0110488574951186</v>
      </c>
      <c r="H3834" s="0" t="n">
        <f aca="false">AVERAGE(E3830:E3834)</f>
        <v>18060.636</v>
      </c>
      <c r="I3834" s="0" t="n">
        <f aca="false">AVERAGE(E3810:E3834)</f>
        <v>17916.5556</v>
      </c>
      <c r="J3834" s="11" t="n">
        <f aca="false">E3834/H3834-1</f>
        <v>-0.0291349651252592</v>
      </c>
      <c r="K3834" s="11" t="n">
        <f aca="false">E3834/I3834-1</f>
        <v>-0.0213275145363321</v>
      </c>
      <c r="L3834" s="0" t="n">
        <v>1</v>
      </c>
      <c r="M3834" s="0" t="str">
        <f aca="false">IF(AND(J3834&lt;=$M$25,K3834&lt;=$N$25),"○","")</f>
        <v/>
      </c>
      <c r="N3834" s="0" t="str">
        <f aca="false">IF(M3833="○",E3834/B3834-1,"")</f>
        <v/>
      </c>
      <c r="O3834" s="0" t="n">
        <f aca="false">IF(AND(J3834&lt;=$M$25,Q3833=0),B3835,0)</f>
        <v>0</v>
      </c>
      <c r="P3834" s="0" t="n">
        <f aca="false">IF(AND(R3833&lt;&gt;0,E3834&gt;=R3833*1.03),B3835,IF(AND(Q3833&lt;&gt;0,E3834&gt;=Q3833*1.03),B3835,0))</f>
        <v>0</v>
      </c>
      <c r="Q3834" s="0" t="n">
        <f aca="false">IF(Q3833=0,O3834,IF(P3834&lt;&gt;0,0,Q3833))</f>
        <v>0</v>
      </c>
      <c r="R3834" s="0" t="n">
        <f aca="false">IF(Q3834=0,0,IF(R3833&lt;&gt;0,R3833,IF(E3834&lt;=Q3833*0.97,B3835,R3833)))</f>
        <v>0</v>
      </c>
      <c r="S3834" s="0" t="str">
        <f aca="false">IF(P3834&lt;&gt;0,IF(R3833&lt;&gt;0,(P3834/((R3833+Q3833)/2)-1)*2,IF(Q3833&lt;&gt;0,P3834/Q3833-1)),"")</f>
        <v/>
      </c>
      <c r="T3834" s="0" t="n">
        <f aca="false">IF(S3834="",T3833,SUM(S3834+T3833))</f>
        <v>1.06888894786908</v>
      </c>
      <c r="U3834" s="0" t="n">
        <f aca="false">IF(ISNUMBER(S3834),U3833+S3834,U3833)</f>
        <v>0.0418363643035988</v>
      </c>
      <c r="V3834" s="0" t="n">
        <f aca="false">IF(ISNUMBER(S3834),V3833+1,V3833)</f>
        <v>1</v>
      </c>
      <c r="W3834" s="8" t="n">
        <f aca="false">IF(O3834&lt;&gt;0,A3835,IF(P3834&lt;&gt;0,A3835-W3833+1,IF(Q3834=0,0,W3833)))</f>
        <v>0</v>
      </c>
      <c r="X3834" s="8" t="n">
        <f aca="false">IF(AND(R3833=0,R3834&lt;&gt;0),A3834,IF(AND(R3834=0,R3833&lt;&gt;0),A3834-X3833+1,IF(R3834=0,0,X3833)))</f>
        <v>0</v>
      </c>
      <c r="Y3834" s="0" t="str">
        <f aca="false">IF(ISNUMBER(S3834),365/(W3834+X3834)*S3834,"")</f>
        <v/>
      </c>
      <c r="Z3834" s="0" t="str">
        <f aca="false">IF(AND(W3834&gt;0,W3834&lt;200),W3834,"")</f>
        <v/>
      </c>
      <c r="AB3834" s="7" t="n">
        <f aca="false">A3834</f>
        <v>36364</v>
      </c>
      <c r="AC3834" s="11" t="n">
        <f aca="false">E3834/$E$677-1</f>
        <v>-0.0178434996919286</v>
      </c>
      <c r="AD3834" s="11" t="n">
        <f aca="false">T3834</f>
        <v>1.06888894786908</v>
      </c>
    </row>
    <row r="3835" customFormat="false" ht="13.5" hidden="false" customHeight="false" outlineLevel="0" collapsed="false">
      <c r="A3835" s="7" t="n">
        <v>36367</v>
      </c>
      <c r="B3835" s="0" t="n">
        <v>17568.32</v>
      </c>
      <c r="C3835" s="0" t="n">
        <v>17663.22</v>
      </c>
      <c r="D3835" s="0" t="n">
        <v>17491.34</v>
      </c>
      <c r="E3835" s="0" t="n">
        <v>17491.34</v>
      </c>
      <c r="F3835" s="0" t="n">
        <f aca="false">E3835-E3834</f>
        <v>-43.0999999999985</v>
      </c>
      <c r="G3835" s="11" t="n">
        <f aca="false">E3835/E3834-1</f>
        <v>-0.0024580197599694</v>
      </c>
      <c r="H3835" s="0" t="n">
        <f aca="false">AVERAGE(E3831:E3835)</f>
        <v>17909.244</v>
      </c>
      <c r="I3835" s="0" t="n">
        <f aca="false">AVERAGE(E3811:E3835)</f>
        <v>17918.9588</v>
      </c>
      <c r="J3835" s="11" t="n">
        <f aca="false">E3835/H3835-1</f>
        <v>-0.0233345416478774</v>
      </c>
      <c r="K3835" s="11" t="n">
        <f aca="false">E3835/I3835-1</f>
        <v>-0.0238640428148091</v>
      </c>
      <c r="L3835" s="0" t="n">
        <v>1</v>
      </c>
      <c r="M3835" s="0" t="str">
        <f aca="false">IF(AND(J3835&lt;=$M$25,K3835&lt;=$N$25),"○","")</f>
        <v/>
      </c>
      <c r="N3835" s="0" t="str">
        <f aca="false">IF(M3834="○",E3835/B3835-1,"")</f>
        <v/>
      </c>
      <c r="O3835" s="0" t="n">
        <f aca="false">IF(AND(J3835&lt;=$M$25,Q3834=0),B3836,0)</f>
        <v>0</v>
      </c>
      <c r="P3835" s="0" t="n">
        <f aca="false">IF(AND(R3834&lt;&gt;0,E3835&gt;=R3834*1.03),B3836,IF(AND(Q3834&lt;&gt;0,E3835&gt;=Q3834*1.03),B3836,0))</f>
        <v>0</v>
      </c>
      <c r="Q3835" s="0" t="n">
        <f aca="false">IF(Q3834=0,O3835,IF(P3835&lt;&gt;0,0,Q3834))</f>
        <v>0</v>
      </c>
      <c r="R3835" s="0" t="n">
        <f aca="false">IF(Q3835=0,0,IF(R3834&lt;&gt;0,R3834,IF(E3835&lt;=Q3834*0.97,B3836,R3834)))</f>
        <v>0</v>
      </c>
      <c r="S3835" s="0" t="str">
        <f aca="false">IF(P3835&lt;&gt;0,IF(R3834&lt;&gt;0,(P3835/((R3834+Q3834)/2)-1)*2,IF(Q3834&lt;&gt;0,P3835/Q3834-1)),"")</f>
        <v/>
      </c>
      <c r="T3835" s="0" t="n">
        <f aca="false">IF(S3835="",T3834,SUM(S3835+T3834))</f>
        <v>1.06888894786908</v>
      </c>
      <c r="U3835" s="0" t="n">
        <f aca="false">IF(ISNUMBER(S3835),U3834+S3835,U3834)</f>
        <v>0.0418363643035988</v>
      </c>
      <c r="V3835" s="0" t="n">
        <f aca="false">IF(ISNUMBER(S3835),V3834+1,V3834)</f>
        <v>1</v>
      </c>
      <c r="W3835" s="8" t="n">
        <f aca="false">IF(O3835&lt;&gt;0,A3836,IF(P3835&lt;&gt;0,A3836-W3834+1,IF(Q3835=0,0,W3834)))</f>
        <v>0</v>
      </c>
      <c r="X3835" s="8" t="n">
        <f aca="false">IF(AND(R3834=0,R3835&lt;&gt;0),A3835,IF(AND(R3835=0,R3834&lt;&gt;0),A3835-X3834+1,IF(R3835=0,0,X3834)))</f>
        <v>0</v>
      </c>
      <c r="Y3835" s="0" t="str">
        <f aca="false">IF(ISNUMBER(S3835),365/(W3835+X3835)*S3835,"")</f>
        <v/>
      </c>
      <c r="Z3835" s="0" t="str">
        <f aca="false">IF(AND(W3835&gt;0,W3835&lt;200),W3835,"")</f>
        <v/>
      </c>
      <c r="AB3835" s="7" t="n">
        <f aca="false">A3835</f>
        <v>36367</v>
      </c>
      <c r="AC3835" s="11" t="n">
        <f aca="false">E3835/$E$677-1</f>
        <v>-0.0202576597770683</v>
      </c>
      <c r="AD3835" s="11" t="n">
        <f aca="false">T3835</f>
        <v>1.06888894786908</v>
      </c>
    </row>
    <row r="3836" customFormat="false" ht="13.5" hidden="false" customHeight="false" outlineLevel="0" collapsed="false">
      <c r="A3836" s="7" t="n">
        <v>36368</v>
      </c>
      <c r="B3836" s="0" t="n">
        <v>17484.36</v>
      </c>
      <c r="C3836" s="0" t="n">
        <v>17613.24</v>
      </c>
      <c r="D3836" s="0" t="n">
        <v>17367.08</v>
      </c>
      <c r="E3836" s="0" t="n">
        <v>17462.72</v>
      </c>
      <c r="F3836" s="0" t="n">
        <f aca="false">E3836-E3835</f>
        <v>-28.619999999999</v>
      </c>
      <c r="G3836" s="11" t="n">
        <f aca="false">E3836/E3835-1</f>
        <v>-0.00163623827562664</v>
      </c>
      <c r="H3836" s="0" t="n">
        <f aca="false">AVERAGE(E3832:E3836)</f>
        <v>17695.272</v>
      </c>
      <c r="I3836" s="0" t="n">
        <f aca="false">AVERAGE(E3812:E3836)</f>
        <v>17907.9136</v>
      </c>
      <c r="J3836" s="11" t="n">
        <f aca="false">E3836/H3836-1</f>
        <v>-0.0131420415577675</v>
      </c>
      <c r="K3836" s="11" t="n">
        <f aca="false">E3836/I3836-1</f>
        <v>-0.0248601601472993</v>
      </c>
      <c r="L3836" s="0" t="n">
        <v>1</v>
      </c>
      <c r="M3836" s="0" t="str">
        <f aca="false">IF(AND(J3836&lt;=$M$25,K3836&lt;=$N$25),"○","")</f>
        <v/>
      </c>
      <c r="N3836" s="0" t="str">
        <f aca="false">IF(M3835="○",E3836/B3836-1,"")</f>
        <v/>
      </c>
      <c r="O3836" s="0" t="n">
        <f aca="false">IF(AND(J3836&lt;=$M$25,Q3835=0),B3837,0)</f>
        <v>0</v>
      </c>
      <c r="P3836" s="0" t="n">
        <f aca="false">IF(AND(R3835&lt;&gt;0,E3836&gt;=R3835*1.03),B3837,IF(AND(Q3835&lt;&gt;0,E3836&gt;=Q3835*1.03),B3837,0))</f>
        <v>0</v>
      </c>
      <c r="Q3836" s="0" t="n">
        <f aca="false">IF(Q3835=0,O3836,IF(P3836&lt;&gt;0,0,Q3835))</f>
        <v>0</v>
      </c>
      <c r="R3836" s="0" t="n">
        <f aca="false">IF(Q3836=0,0,IF(R3835&lt;&gt;0,R3835,IF(E3836&lt;=Q3835*0.97,B3837,R3835)))</f>
        <v>0</v>
      </c>
      <c r="S3836" s="0" t="str">
        <f aca="false">IF(P3836&lt;&gt;0,IF(R3835&lt;&gt;0,(P3836/((R3835+Q3835)/2)-1)*2,IF(Q3835&lt;&gt;0,P3836/Q3835-1)),"")</f>
        <v/>
      </c>
      <c r="T3836" s="0" t="n">
        <f aca="false">IF(S3836="",T3835,SUM(S3836+T3835))</f>
        <v>1.06888894786908</v>
      </c>
      <c r="U3836" s="0" t="n">
        <f aca="false">IF(ISNUMBER(S3836),U3835+S3836,U3835)</f>
        <v>0.0418363643035988</v>
      </c>
      <c r="V3836" s="0" t="n">
        <f aca="false">IF(ISNUMBER(S3836),V3835+1,V3835)</f>
        <v>1</v>
      </c>
      <c r="W3836" s="8" t="n">
        <f aca="false">IF(O3836&lt;&gt;0,A3837,IF(P3836&lt;&gt;0,A3837-W3835+1,IF(Q3836=0,0,W3835)))</f>
        <v>0</v>
      </c>
      <c r="X3836" s="8" t="n">
        <f aca="false">IF(AND(R3835=0,R3836&lt;&gt;0),A3836,IF(AND(R3836=0,R3835&lt;&gt;0),A3836-X3835+1,IF(R3836=0,0,X3835)))</f>
        <v>0</v>
      </c>
      <c r="Y3836" s="0" t="str">
        <f aca="false">IF(ISNUMBER(S3836),365/(W3836+X3836)*S3836,"")</f>
        <v/>
      </c>
      <c r="Z3836" s="0" t="str">
        <f aca="false">IF(AND(W3836&gt;0,W3836&lt;200),W3836,"")</f>
        <v/>
      </c>
      <c r="AB3836" s="7" t="n">
        <f aca="false">A3836</f>
        <v>36368</v>
      </c>
      <c r="AC3836" s="11" t="n">
        <f aca="false">E3836/$E$677-1</f>
        <v>-0.0218607516943931</v>
      </c>
      <c r="AD3836" s="11" t="n">
        <f aca="false">T3836</f>
        <v>1.06888894786908</v>
      </c>
    </row>
    <row r="3837" customFormat="false" ht="13.5" hidden="false" customHeight="false" outlineLevel="0" collapsed="false">
      <c r="A3837" s="7" t="n">
        <v>36369</v>
      </c>
      <c r="B3837" s="0" t="n">
        <v>17508.66</v>
      </c>
      <c r="C3837" s="0" t="n">
        <v>17729.68</v>
      </c>
      <c r="D3837" s="0" t="n">
        <v>17508.66</v>
      </c>
      <c r="E3837" s="0" t="n">
        <v>17579.91</v>
      </c>
      <c r="F3837" s="0" t="n">
        <f aca="false">E3837-E3836</f>
        <v>117.189999999999</v>
      </c>
      <c r="G3837" s="11" t="n">
        <f aca="false">E3837/E3836-1</f>
        <v>0.00671086749372374</v>
      </c>
      <c r="H3837" s="0" t="n">
        <f aca="false">AVERAGE(E3833:E3837)</f>
        <v>17559.75</v>
      </c>
      <c r="I3837" s="0" t="n">
        <f aca="false">AVERAGE(E3813:E3837)</f>
        <v>17900.0052</v>
      </c>
      <c r="J3837" s="11" t="n">
        <f aca="false">E3837/H3837-1</f>
        <v>0.00114808012642542</v>
      </c>
      <c r="K3837" s="11" t="n">
        <f aca="false">E3837/I3837-1</f>
        <v>-0.0178824082129316</v>
      </c>
      <c r="L3837" s="0" t="n">
        <v>1</v>
      </c>
      <c r="M3837" s="0" t="str">
        <f aca="false">IF(AND(J3837&lt;=$M$25,K3837&lt;=$N$25),"○","")</f>
        <v/>
      </c>
      <c r="N3837" s="0" t="str">
        <f aca="false">IF(M3836="○",E3837/B3837-1,"")</f>
        <v/>
      </c>
      <c r="O3837" s="0" t="n">
        <f aca="false">IF(AND(J3837&lt;=$M$25,Q3836=0),B3838,0)</f>
        <v>0</v>
      </c>
      <c r="P3837" s="0" t="n">
        <f aca="false">IF(AND(R3836&lt;&gt;0,E3837&gt;=R3836*1.03),B3838,IF(AND(Q3836&lt;&gt;0,E3837&gt;=Q3836*1.03),B3838,0))</f>
        <v>0</v>
      </c>
      <c r="Q3837" s="0" t="n">
        <f aca="false">IF(Q3836=0,O3837,IF(P3837&lt;&gt;0,0,Q3836))</f>
        <v>0</v>
      </c>
      <c r="R3837" s="0" t="n">
        <f aca="false">IF(Q3837=0,0,IF(R3836&lt;&gt;0,R3836,IF(E3837&lt;=Q3836*0.97,B3838,R3836)))</f>
        <v>0</v>
      </c>
      <c r="S3837" s="0" t="str">
        <f aca="false">IF(P3837&lt;&gt;0,IF(R3836&lt;&gt;0,(P3837/((R3836+Q3836)/2)-1)*2,IF(Q3836&lt;&gt;0,P3837/Q3836-1)),"")</f>
        <v/>
      </c>
      <c r="T3837" s="0" t="n">
        <f aca="false">IF(S3837="",T3836,SUM(S3837+T3836))</f>
        <v>1.06888894786908</v>
      </c>
      <c r="U3837" s="0" t="n">
        <f aca="false">IF(ISNUMBER(S3837),U3836+S3837,U3836)</f>
        <v>0.0418363643035988</v>
      </c>
      <c r="V3837" s="0" t="n">
        <f aca="false">IF(ISNUMBER(S3837),V3836+1,V3836)</f>
        <v>1</v>
      </c>
      <c r="W3837" s="8" t="n">
        <f aca="false">IF(O3837&lt;&gt;0,A3838,IF(P3837&lt;&gt;0,A3838-W3836+1,IF(Q3837=0,0,W3836)))</f>
        <v>0</v>
      </c>
      <c r="X3837" s="8" t="n">
        <f aca="false">IF(AND(R3836=0,R3837&lt;&gt;0),A3837,IF(AND(R3837=0,R3836&lt;&gt;0),A3837-X3836+1,IF(R3837=0,0,X3836)))</f>
        <v>0</v>
      </c>
      <c r="Y3837" s="0" t="str">
        <f aca="false">IF(ISNUMBER(S3837),365/(W3837+X3837)*S3837,"")</f>
        <v/>
      </c>
      <c r="Z3837" s="0" t="str">
        <f aca="false">IF(AND(W3837&gt;0,W3837&lt;200),W3837,"")</f>
        <v/>
      </c>
      <c r="AB3837" s="7" t="n">
        <f aca="false">A3837</f>
        <v>36369</v>
      </c>
      <c r="AC3837" s="11" t="n">
        <f aca="false">E3837/$E$677-1</f>
        <v>-0.0152965888086036</v>
      </c>
      <c r="AD3837" s="11" t="n">
        <f aca="false">T3837</f>
        <v>1.06888894786908</v>
      </c>
    </row>
    <row r="3838" customFormat="false" ht="13.5" hidden="false" customHeight="false" outlineLevel="0" collapsed="false">
      <c r="A3838" s="7" t="n">
        <v>36370</v>
      </c>
      <c r="B3838" s="0" t="n">
        <v>17633.34</v>
      </c>
      <c r="C3838" s="0" t="n">
        <v>17957.37</v>
      </c>
      <c r="D3838" s="0" t="n">
        <v>17633.34</v>
      </c>
      <c r="E3838" s="0" t="n">
        <v>17869.92</v>
      </c>
      <c r="F3838" s="0" t="n">
        <f aca="false">E3838-E3837</f>
        <v>290.009999999998</v>
      </c>
      <c r="G3838" s="11" t="n">
        <f aca="false">E3838/E3837-1</f>
        <v>0.0164966714846662</v>
      </c>
      <c r="H3838" s="0" t="n">
        <f aca="false">AVERAGE(E3834:E3838)</f>
        <v>17587.666</v>
      </c>
      <c r="I3838" s="0" t="n">
        <f aca="false">AVERAGE(E3814:E3838)</f>
        <v>17911.332</v>
      </c>
      <c r="J3838" s="11" t="n">
        <f aca="false">E3838/H3838-1</f>
        <v>0.0160484057407047</v>
      </c>
      <c r="K3838" s="11" t="n">
        <f aca="false">E3838/I3838-1</f>
        <v>-0.00231205585380256</v>
      </c>
      <c r="L3838" s="0" t="n">
        <v>1</v>
      </c>
      <c r="M3838" s="0" t="str">
        <f aca="false">IF(AND(J3838&lt;=$M$25,K3838&lt;=$N$25),"○","")</f>
        <v/>
      </c>
      <c r="N3838" s="0" t="str">
        <f aca="false">IF(M3837="○",E3838/B3838-1,"")</f>
        <v/>
      </c>
      <c r="O3838" s="0" t="n">
        <f aca="false">IF(AND(J3838&lt;=$M$25,Q3837=0),B3839,0)</f>
        <v>0</v>
      </c>
      <c r="P3838" s="0" t="n">
        <f aca="false">IF(AND(R3837&lt;&gt;0,E3838&gt;=R3837*1.03),B3839,IF(AND(Q3837&lt;&gt;0,E3838&gt;=Q3837*1.03),B3839,0))</f>
        <v>0</v>
      </c>
      <c r="Q3838" s="0" t="n">
        <f aca="false">IF(Q3837=0,O3838,IF(P3838&lt;&gt;0,0,Q3837))</f>
        <v>0</v>
      </c>
      <c r="R3838" s="0" t="n">
        <f aca="false">IF(Q3838=0,0,IF(R3837&lt;&gt;0,R3837,IF(E3838&lt;=Q3837*0.97,B3839,R3837)))</f>
        <v>0</v>
      </c>
      <c r="S3838" s="0" t="str">
        <f aca="false">IF(P3838&lt;&gt;0,IF(R3837&lt;&gt;0,(P3838/((R3837+Q3837)/2)-1)*2,IF(Q3837&lt;&gt;0,P3838/Q3837-1)),"")</f>
        <v/>
      </c>
      <c r="T3838" s="0" t="n">
        <f aca="false">IF(S3838="",T3837,SUM(S3838+T3837))</f>
        <v>1.06888894786908</v>
      </c>
      <c r="U3838" s="0" t="n">
        <f aca="false">IF(ISNUMBER(S3838),U3837+S3838,U3837)</f>
        <v>0.0418363643035988</v>
      </c>
      <c r="V3838" s="0" t="n">
        <f aca="false">IF(ISNUMBER(S3838),V3837+1,V3837)</f>
        <v>1</v>
      </c>
      <c r="W3838" s="8" t="n">
        <f aca="false">IF(O3838&lt;&gt;0,A3839,IF(P3838&lt;&gt;0,A3839-W3837+1,IF(Q3838=0,0,W3837)))</f>
        <v>0</v>
      </c>
      <c r="X3838" s="8" t="n">
        <f aca="false">IF(AND(R3837=0,R3838&lt;&gt;0),A3838,IF(AND(R3838=0,R3837&lt;&gt;0),A3838-X3837+1,IF(R3838=0,0,X3837)))</f>
        <v>0</v>
      </c>
      <c r="Y3838" s="0" t="str">
        <f aca="false">IF(ISNUMBER(S3838),365/(W3838+X3838)*S3838,"")</f>
        <v/>
      </c>
      <c r="Z3838" s="0" t="str">
        <f aca="false">IF(AND(W3838&gt;0,W3838&lt;200),W3838,"")</f>
        <v/>
      </c>
      <c r="AB3838" s="7" t="n">
        <f aca="false">A3838</f>
        <v>36370</v>
      </c>
      <c r="AC3838" s="11" t="n">
        <f aca="false">E3838/$E$677-1</f>
        <v>0.000947739875650999</v>
      </c>
      <c r="AD3838" s="11" t="n">
        <f aca="false">T3838</f>
        <v>1.06888894786908</v>
      </c>
    </row>
    <row r="3839" customFormat="false" ht="13.5" hidden="false" customHeight="false" outlineLevel="0" collapsed="false">
      <c r="A3839" s="7" t="n">
        <v>36371</v>
      </c>
      <c r="B3839" s="0" t="n">
        <v>17857.91</v>
      </c>
      <c r="C3839" s="0" t="n">
        <v>17959.28</v>
      </c>
      <c r="D3839" s="0" t="n">
        <v>17677.14</v>
      </c>
      <c r="E3839" s="0" t="n">
        <v>17861.86</v>
      </c>
      <c r="F3839" s="0" t="n">
        <f aca="false">E3839-E3838</f>
        <v>-8.05999999999767</v>
      </c>
      <c r="G3839" s="11" t="n">
        <f aca="false">E3839/E3838-1</f>
        <v>-0.000451037273809685</v>
      </c>
      <c r="H3839" s="0" t="n">
        <f aca="false">AVERAGE(E3835:E3839)</f>
        <v>17653.15</v>
      </c>
      <c r="I3839" s="0" t="n">
        <f aca="false">AVERAGE(E3815:E3839)</f>
        <v>17920.6736</v>
      </c>
      <c r="J3839" s="11" t="n">
        <f aca="false">E3839/H3839-1</f>
        <v>0.011822819156921</v>
      </c>
      <c r="K3839" s="11" t="n">
        <f aca="false">E3839/I3839-1</f>
        <v>-0.00328188556483733</v>
      </c>
      <c r="L3839" s="0" t="n">
        <v>1</v>
      </c>
      <c r="M3839" s="0" t="str">
        <f aca="false">IF(AND(J3839&lt;=$M$25,K3839&lt;=$N$25),"○","")</f>
        <v/>
      </c>
      <c r="N3839" s="0" t="str">
        <f aca="false">IF(M3838="○",E3839/B3839-1,"")</f>
        <v/>
      </c>
      <c r="O3839" s="0" t="n">
        <f aca="false">IF(AND(J3839&lt;=$M$25,Q3838=0),B3840,0)</f>
        <v>0</v>
      </c>
      <c r="P3839" s="0" t="n">
        <f aca="false">IF(AND(R3838&lt;&gt;0,E3839&gt;=R3838*1.03),B3840,IF(AND(Q3838&lt;&gt;0,E3839&gt;=Q3838*1.03),B3840,0))</f>
        <v>0</v>
      </c>
      <c r="Q3839" s="0" t="n">
        <f aca="false">IF(Q3838=0,O3839,IF(P3839&lt;&gt;0,0,Q3838))</f>
        <v>0</v>
      </c>
      <c r="R3839" s="0" t="n">
        <f aca="false">IF(Q3839=0,0,IF(R3838&lt;&gt;0,R3838,IF(E3839&lt;=Q3838*0.97,B3840,R3838)))</f>
        <v>0</v>
      </c>
      <c r="S3839" s="0" t="str">
        <f aca="false">IF(P3839&lt;&gt;0,IF(R3838&lt;&gt;0,(P3839/((R3838+Q3838)/2)-1)*2,IF(Q3838&lt;&gt;0,P3839/Q3838-1)),"")</f>
        <v/>
      </c>
      <c r="T3839" s="0" t="n">
        <f aca="false">IF(S3839="",T3838,SUM(S3839+T3838))</f>
        <v>1.06888894786908</v>
      </c>
      <c r="U3839" s="0" t="n">
        <f aca="false">IF(ISNUMBER(S3839),U3838+S3839,U3838)</f>
        <v>0.0418363643035988</v>
      </c>
      <c r="V3839" s="0" t="n">
        <f aca="false">IF(ISNUMBER(S3839),V3838+1,V3838)</f>
        <v>1</v>
      </c>
      <c r="W3839" s="8" t="n">
        <f aca="false">IF(O3839&lt;&gt;0,A3840,IF(P3839&lt;&gt;0,A3840-W3838+1,IF(Q3839=0,0,W3838)))</f>
        <v>0</v>
      </c>
      <c r="X3839" s="8" t="n">
        <f aca="false">IF(AND(R3838=0,R3839&lt;&gt;0),A3839,IF(AND(R3839=0,R3838&lt;&gt;0),A3839-X3838+1,IF(R3839=0,0,X3838)))</f>
        <v>0</v>
      </c>
      <c r="Y3839" s="0" t="str">
        <f aca="false">IF(ISNUMBER(S3839),365/(W3839+X3839)*S3839,"")</f>
        <v/>
      </c>
      <c r="Z3839" s="0" t="str">
        <f aca="false">IF(AND(W3839&gt;0,W3839&lt;200),W3839,"")</f>
        <v/>
      </c>
      <c r="AB3839" s="7" t="n">
        <f aca="false">A3839</f>
        <v>36371</v>
      </c>
      <c r="AC3839" s="11" t="n">
        <f aca="false">E3839/$E$677-1</f>
        <v>0.000496275135831503</v>
      </c>
      <c r="AD3839" s="11" t="n">
        <f aca="false">T3839</f>
        <v>1.06888894786908</v>
      </c>
    </row>
    <row r="3840" customFormat="false" ht="13.5" hidden="false" customHeight="false" outlineLevel="0" collapsed="false">
      <c r="A3840" s="7" t="n">
        <v>36374</v>
      </c>
      <c r="B3840" s="0" t="n">
        <v>17827.24</v>
      </c>
      <c r="C3840" s="0" t="n">
        <v>17909.89</v>
      </c>
      <c r="D3840" s="0" t="n">
        <v>17726.05</v>
      </c>
      <c r="E3840" s="0" t="n">
        <v>17825.7</v>
      </c>
      <c r="F3840" s="0" t="n">
        <f aca="false">E3840-E3839</f>
        <v>-36.1599999999999</v>
      </c>
      <c r="G3840" s="11" t="n">
        <f aca="false">E3840/E3839-1</f>
        <v>-0.00202442522783186</v>
      </c>
      <c r="H3840" s="0" t="n">
        <f aca="false">AVERAGE(E3836:E3840)</f>
        <v>17720.022</v>
      </c>
      <c r="I3840" s="0" t="n">
        <f aca="false">AVERAGE(E3816:E3840)</f>
        <v>17936.2408</v>
      </c>
      <c r="J3840" s="11" t="n">
        <f aca="false">E3840/H3840-1</f>
        <v>0.00596376234747331</v>
      </c>
      <c r="K3840" s="11" t="n">
        <f aca="false">E3840/I3840-1</f>
        <v>-0.00616298594742326</v>
      </c>
      <c r="L3840" s="0" t="n">
        <v>1</v>
      </c>
      <c r="M3840" s="0" t="str">
        <f aca="false">IF(AND(J3840&lt;=$M$25,K3840&lt;=$N$25),"○","")</f>
        <v/>
      </c>
      <c r="N3840" s="0" t="str">
        <f aca="false">IF(M3839="○",E3840/B3840-1,"")</f>
        <v/>
      </c>
      <c r="O3840" s="0" t="n">
        <f aca="false">IF(AND(J3840&lt;=$M$25,Q3839=0),B3841,0)</f>
        <v>0</v>
      </c>
      <c r="P3840" s="0" t="n">
        <f aca="false">IF(AND(R3839&lt;&gt;0,E3840&gt;=R3839*1.03),B3841,IF(AND(Q3839&lt;&gt;0,E3840&gt;=Q3839*1.03),B3841,0))</f>
        <v>0</v>
      </c>
      <c r="Q3840" s="0" t="n">
        <f aca="false">IF(Q3839=0,O3840,IF(P3840&lt;&gt;0,0,Q3839))</f>
        <v>0</v>
      </c>
      <c r="R3840" s="0" t="n">
        <f aca="false">IF(Q3840=0,0,IF(R3839&lt;&gt;0,R3839,IF(E3840&lt;=Q3839*0.97,B3841,R3839)))</f>
        <v>0</v>
      </c>
      <c r="S3840" s="0" t="str">
        <f aca="false">IF(P3840&lt;&gt;0,IF(R3839&lt;&gt;0,(P3840/((R3839+Q3839)/2)-1)*2,IF(Q3839&lt;&gt;0,P3840/Q3839-1)),"")</f>
        <v/>
      </c>
      <c r="T3840" s="0" t="n">
        <f aca="false">IF(S3840="",T3839,SUM(S3840+T3839))</f>
        <v>1.06888894786908</v>
      </c>
      <c r="U3840" s="0" t="n">
        <f aca="false">IF(ISNUMBER(S3840),U3839+S3840,U3839)</f>
        <v>0.0418363643035988</v>
      </c>
      <c r="V3840" s="0" t="n">
        <f aca="false">IF(ISNUMBER(S3840),V3839+1,V3839)</f>
        <v>1</v>
      </c>
      <c r="W3840" s="8" t="n">
        <f aca="false">IF(O3840&lt;&gt;0,A3841,IF(P3840&lt;&gt;0,A3841-W3839+1,IF(Q3840=0,0,W3839)))</f>
        <v>0</v>
      </c>
      <c r="X3840" s="8" t="n">
        <f aca="false">IF(AND(R3839=0,R3840&lt;&gt;0),A3840,IF(AND(R3840=0,R3839&lt;&gt;0),A3840-X3839+1,IF(R3840=0,0,X3839)))</f>
        <v>0</v>
      </c>
      <c r="Y3840" s="0" t="str">
        <f aca="false">IF(ISNUMBER(S3840),365/(W3840+X3840)*S3840,"")</f>
        <v/>
      </c>
      <c r="Z3840" s="0" t="str">
        <f aca="false">IF(AND(W3840&gt;0,W3840&lt;200),W3840,"")</f>
        <v/>
      </c>
      <c r="AB3840" s="7" t="n">
        <f aca="false">A3840</f>
        <v>36374</v>
      </c>
      <c r="AC3840" s="11" t="n">
        <f aca="false">E3840/$E$677-1</f>
        <v>-0.00152915476390514</v>
      </c>
      <c r="AD3840" s="11" t="n">
        <f aca="false">T3840</f>
        <v>1.06888894786908</v>
      </c>
    </row>
    <row r="3841" customFormat="false" ht="13.5" hidden="false" customHeight="false" outlineLevel="0" collapsed="false">
      <c r="A3841" s="7" t="n">
        <v>36375</v>
      </c>
      <c r="B3841" s="0" t="n">
        <v>17824.68</v>
      </c>
      <c r="C3841" s="0" t="n">
        <v>17969.93</v>
      </c>
      <c r="D3841" s="0" t="n">
        <v>17597.74</v>
      </c>
      <c r="E3841" s="0" t="n">
        <v>17969.93</v>
      </c>
      <c r="F3841" s="0" t="n">
        <f aca="false">E3841-E3840</f>
        <v>144.23</v>
      </c>
      <c r="G3841" s="11" t="n">
        <f aca="false">E3841/E3840-1</f>
        <v>0.00809112685616831</v>
      </c>
      <c r="H3841" s="0" t="n">
        <f aca="false">AVERAGE(E3837:E3841)</f>
        <v>17821.464</v>
      </c>
      <c r="I3841" s="0" t="n">
        <f aca="false">AVERAGE(E3817:E3841)</f>
        <v>17950.6148</v>
      </c>
      <c r="J3841" s="11" t="n">
        <f aca="false">E3841/H3841-1</f>
        <v>0.00833074095371744</v>
      </c>
      <c r="K3841" s="11" t="n">
        <f aca="false">E3841/I3841-1</f>
        <v>0.00107601885591135</v>
      </c>
      <c r="L3841" s="0" t="n">
        <v>1</v>
      </c>
      <c r="M3841" s="0" t="str">
        <f aca="false">IF(AND(J3841&lt;=$M$25,K3841&lt;=$N$25),"○","")</f>
        <v/>
      </c>
      <c r="N3841" s="0" t="str">
        <f aca="false">IF(M3840="○",E3841/B3841-1,"")</f>
        <v/>
      </c>
      <c r="O3841" s="0" t="n">
        <f aca="false">IF(AND(J3841&lt;=$M$25,Q3840=0),B3842,0)</f>
        <v>0</v>
      </c>
      <c r="P3841" s="0" t="n">
        <f aca="false">IF(AND(R3840&lt;&gt;0,E3841&gt;=R3840*1.03),B3842,IF(AND(Q3840&lt;&gt;0,E3841&gt;=Q3840*1.03),B3842,0))</f>
        <v>0</v>
      </c>
      <c r="Q3841" s="0" t="n">
        <f aca="false">IF(Q3840=0,O3841,IF(P3841&lt;&gt;0,0,Q3840))</f>
        <v>0</v>
      </c>
      <c r="R3841" s="0" t="n">
        <f aca="false">IF(Q3841=0,0,IF(R3840&lt;&gt;0,R3840,IF(E3841&lt;=Q3840*0.97,B3842,R3840)))</f>
        <v>0</v>
      </c>
      <c r="S3841" s="0" t="str">
        <f aca="false">IF(P3841&lt;&gt;0,IF(R3840&lt;&gt;0,(P3841/((R3840+Q3840)/2)-1)*2,IF(Q3840&lt;&gt;0,P3841/Q3840-1)),"")</f>
        <v/>
      </c>
      <c r="T3841" s="0" t="n">
        <f aca="false">IF(S3841="",T3840,SUM(S3841+T3840))</f>
        <v>1.06888894786908</v>
      </c>
      <c r="U3841" s="0" t="n">
        <f aca="false">IF(ISNUMBER(S3841),U3840+S3841,U3840)</f>
        <v>0.0418363643035988</v>
      </c>
      <c r="V3841" s="0" t="n">
        <f aca="false">IF(ISNUMBER(S3841),V3840+1,V3840)</f>
        <v>1</v>
      </c>
      <c r="W3841" s="8" t="n">
        <f aca="false">IF(O3841&lt;&gt;0,A3842,IF(P3841&lt;&gt;0,A3842-W3840+1,IF(Q3841=0,0,W3840)))</f>
        <v>0</v>
      </c>
      <c r="X3841" s="8" t="n">
        <f aca="false">IF(AND(R3840=0,R3841&lt;&gt;0),A3841,IF(AND(R3841=0,R3840&lt;&gt;0),A3841-X3840+1,IF(R3841=0,0,X3840)))</f>
        <v>0</v>
      </c>
      <c r="Y3841" s="0" t="str">
        <f aca="false">IF(ISNUMBER(S3841),365/(W3841+X3841)*S3841,"")</f>
        <v/>
      </c>
      <c r="Z3841" s="0" t="str">
        <f aca="false">IF(AND(W3841&gt;0,W3841&lt;200),W3841,"")</f>
        <v/>
      </c>
      <c r="AB3841" s="7" t="n">
        <f aca="false">A3841</f>
        <v>36375</v>
      </c>
      <c r="AC3841" s="11" t="n">
        <f aca="false">E3841/$E$677-1</f>
        <v>0.00654959950708567</v>
      </c>
      <c r="AD3841" s="11" t="n">
        <f aca="false">T3841</f>
        <v>1.06888894786908</v>
      </c>
    </row>
    <row r="3842" customFormat="false" ht="13.5" hidden="false" customHeight="false" outlineLevel="0" collapsed="false">
      <c r="A3842" s="7" t="n">
        <v>36376</v>
      </c>
      <c r="B3842" s="0" t="n">
        <v>17913.62</v>
      </c>
      <c r="C3842" s="0" t="n">
        <v>17913.62</v>
      </c>
      <c r="D3842" s="0" t="n">
        <v>17631.81</v>
      </c>
      <c r="E3842" s="0" t="n">
        <v>17685.38</v>
      </c>
      <c r="F3842" s="0" t="n">
        <f aca="false">E3842-E3841</f>
        <v>-284.549999999999</v>
      </c>
      <c r="G3842" s="11" t="n">
        <f aca="false">E3842/E3841-1</f>
        <v>-0.0158347862234299</v>
      </c>
      <c r="H3842" s="0" t="n">
        <f aca="false">AVERAGE(E3838:E3842)</f>
        <v>17842.558</v>
      </c>
      <c r="I3842" s="0" t="n">
        <f aca="false">AVERAGE(E3818:E3842)</f>
        <v>17946.7184</v>
      </c>
      <c r="J3842" s="11" t="n">
        <f aca="false">E3842/H3842-1</f>
        <v>-0.00880916290141809</v>
      </c>
      <c r="K3842" s="11" t="n">
        <f aca="false">E3842/I3842-1</f>
        <v>-0.0145619045318057</v>
      </c>
      <c r="L3842" s="0" t="n">
        <v>1</v>
      </c>
      <c r="M3842" s="0" t="str">
        <f aca="false">IF(AND(J3842&lt;=$M$25,K3842&lt;=$N$25),"○","")</f>
        <v/>
      </c>
      <c r="N3842" s="0" t="str">
        <f aca="false">IF(M3841="○",E3842/B3842-1,"")</f>
        <v/>
      </c>
      <c r="O3842" s="0" t="n">
        <f aca="false">IF(AND(J3842&lt;=$M$25,Q3841=0),B3843,0)</f>
        <v>0</v>
      </c>
      <c r="P3842" s="0" t="n">
        <f aca="false">IF(AND(R3841&lt;&gt;0,E3842&gt;=R3841*1.03),B3843,IF(AND(Q3841&lt;&gt;0,E3842&gt;=Q3841*1.03),B3843,0))</f>
        <v>0</v>
      </c>
      <c r="Q3842" s="0" t="n">
        <f aca="false">IF(Q3841=0,O3842,IF(P3842&lt;&gt;0,0,Q3841))</f>
        <v>0</v>
      </c>
      <c r="R3842" s="0" t="n">
        <f aca="false">IF(Q3842=0,0,IF(R3841&lt;&gt;0,R3841,IF(E3842&lt;=Q3841*0.97,B3843,R3841)))</f>
        <v>0</v>
      </c>
      <c r="S3842" s="0" t="str">
        <f aca="false">IF(P3842&lt;&gt;0,IF(R3841&lt;&gt;0,(P3842/((R3841+Q3841)/2)-1)*2,IF(Q3841&lt;&gt;0,P3842/Q3841-1)),"")</f>
        <v/>
      </c>
      <c r="T3842" s="0" t="n">
        <f aca="false">IF(S3842="",T3841,SUM(S3842+T3841))</f>
        <v>1.06888894786908</v>
      </c>
      <c r="U3842" s="0" t="n">
        <f aca="false">IF(ISNUMBER(S3842),U3841+S3842,U3841)</f>
        <v>0.0418363643035988</v>
      </c>
      <c r="V3842" s="0" t="n">
        <f aca="false">IF(ISNUMBER(S3842),V3841+1,V3841)</f>
        <v>1</v>
      </c>
      <c r="W3842" s="8" t="n">
        <f aca="false">IF(O3842&lt;&gt;0,A3843,IF(P3842&lt;&gt;0,A3843-W3841+1,IF(Q3842=0,0,W3841)))</f>
        <v>0</v>
      </c>
      <c r="X3842" s="8" t="n">
        <f aca="false">IF(AND(R3841=0,R3842&lt;&gt;0),A3842,IF(AND(R3842=0,R3841&lt;&gt;0),A3842-X3841+1,IF(R3842=0,0,X3841)))</f>
        <v>0</v>
      </c>
      <c r="Y3842" s="0" t="str">
        <f aca="false">IF(ISNUMBER(S3842),365/(W3842+X3842)*S3842,"")</f>
        <v/>
      </c>
      <c r="Z3842" s="0" t="str">
        <f aca="false">IF(AND(W3842&gt;0,W3842&lt;200),W3842,"")</f>
        <v/>
      </c>
      <c r="AB3842" s="7" t="n">
        <f aca="false">A3842</f>
        <v>36376</v>
      </c>
      <c r="AC3842" s="11" t="n">
        <f aca="false">E3842/$E$677-1</f>
        <v>-0.00938889822438804</v>
      </c>
      <c r="AD3842" s="11" t="n">
        <f aca="false">T3842</f>
        <v>1.06888894786908</v>
      </c>
    </row>
    <row r="3843" customFormat="false" ht="13.5" hidden="false" customHeight="false" outlineLevel="0" collapsed="false">
      <c r="A3843" s="7" t="n">
        <v>36377</v>
      </c>
      <c r="B3843" s="0" t="n">
        <v>17638.93</v>
      </c>
      <c r="C3843" s="0" t="n">
        <v>17638.93</v>
      </c>
      <c r="D3843" s="0" t="n">
        <v>17210.04</v>
      </c>
      <c r="E3843" s="0" t="n">
        <v>17358.19</v>
      </c>
      <c r="F3843" s="0" t="n">
        <f aca="false">E3843-E3842</f>
        <v>-327.190000000002</v>
      </c>
      <c r="G3843" s="11" t="n">
        <f aca="false">E3843/E3842-1</f>
        <v>-0.0185005920144211</v>
      </c>
      <c r="H3843" s="0" t="n">
        <f aca="false">AVERAGE(E3839:E3843)</f>
        <v>17740.212</v>
      </c>
      <c r="I3843" s="0" t="n">
        <f aca="false">AVERAGE(E3819:E3843)</f>
        <v>17939.8564</v>
      </c>
      <c r="J3843" s="11" t="n">
        <f aca="false">E3843/H3843-1</f>
        <v>-0.0215342409662298</v>
      </c>
      <c r="K3843" s="11" t="n">
        <f aca="false">E3843/I3843-1</f>
        <v>-0.0324231357838517</v>
      </c>
      <c r="L3843" s="0" t="n">
        <v>1</v>
      </c>
      <c r="M3843" s="0" t="str">
        <f aca="false">IF(AND(J3843&lt;=$M$25,K3843&lt;=$N$25),"○","")</f>
        <v/>
      </c>
      <c r="N3843" s="0" t="str">
        <f aca="false">IF(M3842="○",E3843/B3843-1,"")</f>
        <v/>
      </c>
      <c r="O3843" s="0" t="n">
        <f aca="false">IF(AND(J3843&lt;=$M$25,Q3842=0),B3844,0)</f>
        <v>0</v>
      </c>
      <c r="P3843" s="0" t="n">
        <f aca="false">IF(AND(R3842&lt;&gt;0,E3843&gt;=R3842*1.03),B3844,IF(AND(Q3842&lt;&gt;0,E3843&gt;=Q3842*1.03),B3844,0))</f>
        <v>0</v>
      </c>
      <c r="Q3843" s="0" t="n">
        <f aca="false">IF(Q3842=0,O3843,IF(P3843&lt;&gt;0,0,Q3842))</f>
        <v>0</v>
      </c>
      <c r="R3843" s="0" t="n">
        <f aca="false">IF(Q3843=0,0,IF(R3842&lt;&gt;0,R3842,IF(E3843&lt;=Q3842*0.97,B3844,R3842)))</f>
        <v>0</v>
      </c>
      <c r="S3843" s="0" t="str">
        <f aca="false">IF(P3843&lt;&gt;0,IF(R3842&lt;&gt;0,(P3843/((R3842+Q3842)/2)-1)*2,IF(Q3842&lt;&gt;0,P3843/Q3842-1)),"")</f>
        <v/>
      </c>
      <c r="T3843" s="0" t="n">
        <f aca="false">IF(S3843="",T3842,SUM(S3843+T3842))</f>
        <v>1.06888894786908</v>
      </c>
      <c r="U3843" s="0" t="n">
        <f aca="false">IF(ISNUMBER(S3843),U3842+S3843,U3842)</f>
        <v>0.0418363643035988</v>
      </c>
      <c r="V3843" s="0" t="n">
        <f aca="false">IF(ISNUMBER(S3843),V3842+1,V3842)</f>
        <v>1</v>
      </c>
      <c r="W3843" s="8" t="n">
        <f aca="false">IF(O3843&lt;&gt;0,A3844,IF(P3843&lt;&gt;0,A3844-W3842+1,IF(Q3843=0,0,W3842)))</f>
        <v>0</v>
      </c>
      <c r="X3843" s="8" t="n">
        <f aca="false">IF(AND(R3842=0,R3843&lt;&gt;0),A3843,IF(AND(R3843=0,R3842&lt;&gt;0),A3843-X3842+1,IF(R3843=0,0,X3842)))</f>
        <v>0</v>
      </c>
      <c r="Y3843" s="0" t="str">
        <f aca="false">IF(ISNUMBER(S3843),365/(W3843+X3843)*S3843,"")</f>
        <v/>
      </c>
      <c r="Z3843" s="0" t="str">
        <f aca="false">IF(AND(W3843&gt;0,W3843&lt;200),W3843,"")</f>
        <v/>
      </c>
      <c r="AB3843" s="7" t="n">
        <f aca="false">A3843</f>
        <v>36377</v>
      </c>
      <c r="AC3843" s="11" t="n">
        <f aca="false">E3843/$E$677-1</f>
        <v>-0.0277157900632947</v>
      </c>
      <c r="AD3843" s="11" t="n">
        <f aca="false">T3843</f>
        <v>1.06888894786908</v>
      </c>
    </row>
    <row r="3844" customFormat="false" ht="13.5" hidden="false" customHeight="false" outlineLevel="0" collapsed="false">
      <c r="A3844" s="7" t="n">
        <v>36378</v>
      </c>
      <c r="B3844" s="0" t="n">
        <v>17345.53</v>
      </c>
      <c r="C3844" s="0" t="n">
        <v>17345.53</v>
      </c>
      <c r="D3844" s="0" t="n">
        <v>17046.12</v>
      </c>
      <c r="E3844" s="0" t="n">
        <v>17084.24</v>
      </c>
      <c r="F3844" s="0" t="n">
        <f aca="false">E3844-E3843</f>
        <v>-273.949999999997</v>
      </c>
      <c r="G3844" s="11" t="n">
        <f aca="false">E3844/E3843-1</f>
        <v>-0.0157821754457116</v>
      </c>
      <c r="H3844" s="0" t="n">
        <f aca="false">AVERAGE(E3840:E3844)</f>
        <v>17584.688</v>
      </c>
      <c r="I3844" s="0" t="n">
        <f aca="false">AVERAGE(E3820:E3844)</f>
        <v>17908.796</v>
      </c>
      <c r="J3844" s="11" t="n">
        <f aca="false">E3844/H3844-1</f>
        <v>-0.0284593050499389</v>
      </c>
      <c r="K3844" s="11" t="n">
        <f aca="false">E3844/I3844-1</f>
        <v>-0.0460419561426687</v>
      </c>
      <c r="L3844" s="0" t="n">
        <v>1</v>
      </c>
      <c r="M3844" s="0" t="str">
        <f aca="false">IF(AND(J3844&lt;=$M$25,K3844&lt;=$N$25),"○","")</f>
        <v/>
      </c>
      <c r="N3844" s="0" t="str">
        <f aca="false">IF(M3843="○",E3844/B3844-1,"")</f>
        <v/>
      </c>
      <c r="O3844" s="0" t="n">
        <f aca="false">IF(AND(J3844&lt;=$M$25,Q3843=0),B3845,0)</f>
        <v>0</v>
      </c>
      <c r="P3844" s="0" t="n">
        <f aca="false">IF(AND(R3843&lt;&gt;0,E3844&gt;=R3843*1.03),B3845,IF(AND(Q3843&lt;&gt;0,E3844&gt;=Q3843*1.03),B3845,0))</f>
        <v>0</v>
      </c>
      <c r="Q3844" s="0" t="n">
        <f aca="false">IF(Q3843=0,O3844,IF(P3844&lt;&gt;0,0,Q3843))</f>
        <v>0</v>
      </c>
      <c r="R3844" s="0" t="n">
        <f aca="false">IF(Q3844=0,0,IF(R3843&lt;&gt;0,R3843,IF(E3844&lt;=Q3843*0.97,B3845,R3843)))</f>
        <v>0</v>
      </c>
      <c r="S3844" s="0" t="str">
        <f aca="false">IF(P3844&lt;&gt;0,IF(R3843&lt;&gt;0,(P3844/((R3843+Q3843)/2)-1)*2,IF(Q3843&lt;&gt;0,P3844/Q3843-1)),"")</f>
        <v/>
      </c>
      <c r="T3844" s="0" t="n">
        <f aca="false">IF(S3844="",T3843,SUM(S3844+T3843))</f>
        <v>1.06888894786908</v>
      </c>
      <c r="U3844" s="0" t="n">
        <f aca="false">IF(ISNUMBER(S3844),U3843+S3844,U3843)</f>
        <v>0.0418363643035988</v>
      </c>
      <c r="V3844" s="0" t="n">
        <f aca="false">IF(ISNUMBER(S3844),V3843+1,V3843)</f>
        <v>1</v>
      </c>
      <c r="W3844" s="8" t="n">
        <f aca="false">IF(O3844&lt;&gt;0,A3845,IF(P3844&lt;&gt;0,A3845-W3843+1,IF(Q3844=0,0,W3843)))</f>
        <v>0</v>
      </c>
      <c r="X3844" s="8" t="n">
        <f aca="false">IF(AND(R3843=0,R3844&lt;&gt;0),A3844,IF(AND(R3844=0,R3843&lt;&gt;0),A3844-X3843+1,IF(R3844=0,0,X3843)))</f>
        <v>0</v>
      </c>
      <c r="Y3844" s="0" t="str">
        <f aca="false">IF(ISNUMBER(S3844),365/(W3844+X3844)*S3844,"")</f>
        <v/>
      </c>
      <c r="Z3844" s="0" t="str">
        <f aca="false">IF(AND(W3844&gt;0,W3844&lt;200),W3844,"")</f>
        <v/>
      </c>
      <c r="AB3844" s="7" t="n">
        <f aca="false">A3844</f>
        <v>36378</v>
      </c>
      <c r="AC3844" s="11" t="n">
        <f aca="false">E3844/$E$677-1</f>
        <v>-0.043060550047611</v>
      </c>
      <c r="AD3844" s="11" t="n">
        <f aca="false">T3844</f>
        <v>1.06888894786908</v>
      </c>
    </row>
    <row r="3845" customFormat="false" ht="13.5" hidden="false" customHeight="false" outlineLevel="0" collapsed="false">
      <c r="A3845" s="7" t="n">
        <v>36381</v>
      </c>
      <c r="B3845" s="0" t="n">
        <v>17105.93</v>
      </c>
      <c r="C3845" s="0" t="n">
        <v>17313.97</v>
      </c>
      <c r="D3845" s="0" t="n">
        <v>17095.5</v>
      </c>
      <c r="E3845" s="0" t="n">
        <v>17190.45</v>
      </c>
      <c r="F3845" s="0" t="n">
        <f aca="false">E3845-E3844</f>
        <v>106.209999999999</v>
      </c>
      <c r="G3845" s="11" t="n">
        <f aca="false">E3845/E3844-1</f>
        <v>0.00621684078425488</v>
      </c>
      <c r="H3845" s="0" t="n">
        <f aca="false">AVERAGE(E3841:E3845)</f>
        <v>17457.638</v>
      </c>
      <c r="I3845" s="0" t="n">
        <f aca="false">AVERAGE(E3821:E3845)</f>
        <v>17879.1152</v>
      </c>
      <c r="J3845" s="11" t="n">
        <f aca="false">E3845/H3845-1</f>
        <v>-0.01530493414974</v>
      </c>
      <c r="K3845" s="11" t="n">
        <f aca="false">E3845/I3845-1</f>
        <v>-0.0385178568568091</v>
      </c>
      <c r="L3845" s="0" t="n">
        <v>1</v>
      </c>
      <c r="M3845" s="0" t="str">
        <f aca="false">IF(AND(J3845&lt;=$M$25,K3845&lt;=$N$25),"○","")</f>
        <v/>
      </c>
      <c r="N3845" s="0" t="str">
        <f aca="false">IF(M3844="○",E3845/B3845-1,"")</f>
        <v/>
      </c>
      <c r="O3845" s="0" t="n">
        <f aca="false">IF(AND(J3845&lt;=$M$25,Q3844=0),B3846,0)</f>
        <v>0</v>
      </c>
      <c r="P3845" s="0" t="n">
        <f aca="false">IF(AND(R3844&lt;&gt;0,E3845&gt;=R3844*1.03),B3846,IF(AND(Q3844&lt;&gt;0,E3845&gt;=Q3844*1.03),B3846,0))</f>
        <v>0</v>
      </c>
      <c r="Q3845" s="0" t="n">
        <f aca="false">IF(Q3844=0,O3845,IF(P3845&lt;&gt;0,0,Q3844))</f>
        <v>0</v>
      </c>
      <c r="R3845" s="0" t="n">
        <f aca="false">IF(Q3845=0,0,IF(R3844&lt;&gt;0,R3844,IF(E3845&lt;=Q3844*0.97,B3846,R3844)))</f>
        <v>0</v>
      </c>
      <c r="S3845" s="0" t="str">
        <f aca="false">IF(P3845&lt;&gt;0,IF(R3844&lt;&gt;0,(P3845/((R3844+Q3844)/2)-1)*2,IF(Q3844&lt;&gt;0,P3845/Q3844-1)),"")</f>
        <v/>
      </c>
      <c r="T3845" s="0" t="n">
        <f aca="false">IF(S3845="",T3844,SUM(S3845+T3844))</f>
        <v>1.06888894786908</v>
      </c>
      <c r="U3845" s="0" t="n">
        <f aca="false">IF(ISNUMBER(S3845),U3844+S3845,U3844)</f>
        <v>0.0418363643035988</v>
      </c>
      <c r="V3845" s="0" t="n">
        <f aca="false">IF(ISNUMBER(S3845),V3844+1,V3844)</f>
        <v>1</v>
      </c>
      <c r="W3845" s="8" t="n">
        <f aca="false">IF(O3845&lt;&gt;0,A3846,IF(P3845&lt;&gt;0,A3846-W3844+1,IF(Q3845=0,0,W3844)))</f>
        <v>0</v>
      </c>
      <c r="X3845" s="8" t="n">
        <f aca="false">IF(AND(R3844=0,R3845&lt;&gt;0),A3845,IF(AND(R3845=0,R3844&lt;&gt;0),A3845-X3844+1,IF(R3845=0,0,X3844)))</f>
        <v>0</v>
      </c>
      <c r="Y3845" s="0" t="str">
        <f aca="false">IF(ISNUMBER(S3845),365/(W3845+X3845)*S3845,"")</f>
        <v/>
      </c>
      <c r="Z3845" s="0" t="str">
        <f aca="false">IF(AND(W3845&gt;0,W3845&lt;200),W3845,"")</f>
        <v/>
      </c>
      <c r="AB3845" s="7" t="n">
        <f aca="false">A3845</f>
        <v>36381</v>
      </c>
      <c r="AC3845" s="11" t="n">
        <f aca="false">E3845/$E$677-1</f>
        <v>-0.0371114098470845</v>
      </c>
      <c r="AD3845" s="11" t="n">
        <f aca="false">T3845</f>
        <v>1.06888894786908</v>
      </c>
    </row>
    <row r="3846" customFormat="false" ht="13.5" hidden="false" customHeight="false" outlineLevel="0" collapsed="false">
      <c r="A3846" s="7" t="n">
        <v>36382</v>
      </c>
      <c r="B3846" s="0" t="n">
        <v>17188.87</v>
      </c>
      <c r="C3846" s="0" t="n">
        <v>17203.39</v>
      </c>
      <c r="D3846" s="0" t="n">
        <v>17040.72</v>
      </c>
      <c r="E3846" s="0" t="n">
        <v>17202.09</v>
      </c>
      <c r="F3846" s="0" t="n">
        <f aca="false">E3846-E3845</f>
        <v>11.6399999999994</v>
      </c>
      <c r="G3846" s="11" t="n">
        <f aca="false">E3846/E3845-1</f>
        <v>0.000677120145196941</v>
      </c>
      <c r="H3846" s="0" t="n">
        <f aca="false">AVERAGE(E3842:E3846)</f>
        <v>17304.07</v>
      </c>
      <c r="I3846" s="0" t="n">
        <f aca="false">AVERAGE(E3822:E3846)</f>
        <v>17841.7964</v>
      </c>
      <c r="J3846" s="11" t="n">
        <f aca="false">E3846/H3846-1</f>
        <v>-0.00589341120326026</v>
      </c>
      <c r="K3846" s="11" t="n">
        <f aca="false">E3846/I3846-1</f>
        <v>-0.0358543717044099</v>
      </c>
      <c r="L3846" s="0" t="n">
        <v>1</v>
      </c>
      <c r="M3846" s="0" t="str">
        <f aca="false">IF(AND(J3846&lt;=$M$25,K3846&lt;=$N$25),"○","")</f>
        <v/>
      </c>
      <c r="N3846" s="0" t="str">
        <f aca="false">IF(M3845="○",E3846/B3846-1,"")</f>
        <v/>
      </c>
      <c r="O3846" s="0" t="n">
        <f aca="false">IF(AND(J3846&lt;=$M$25,Q3845=0),B3847,0)</f>
        <v>0</v>
      </c>
      <c r="P3846" s="0" t="n">
        <f aca="false">IF(AND(R3845&lt;&gt;0,E3846&gt;=R3845*1.03),B3847,IF(AND(Q3845&lt;&gt;0,E3846&gt;=Q3845*1.03),B3847,0))</f>
        <v>0</v>
      </c>
      <c r="Q3846" s="0" t="n">
        <f aca="false">IF(Q3845=0,O3846,IF(P3846&lt;&gt;0,0,Q3845))</f>
        <v>0</v>
      </c>
      <c r="R3846" s="0" t="n">
        <f aca="false">IF(Q3846=0,0,IF(R3845&lt;&gt;0,R3845,IF(E3846&lt;=Q3845*0.97,B3847,R3845)))</f>
        <v>0</v>
      </c>
      <c r="S3846" s="0" t="str">
        <f aca="false">IF(P3846&lt;&gt;0,IF(R3845&lt;&gt;0,(P3846/((R3845+Q3845)/2)-1)*2,IF(Q3845&lt;&gt;0,P3846/Q3845-1)),"")</f>
        <v/>
      </c>
      <c r="T3846" s="0" t="n">
        <f aca="false">IF(S3846="",T3845,SUM(S3846+T3845))</f>
        <v>1.06888894786908</v>
      </c>
      <c r="U3846" s="0" t="n">
        <f aca="false">IF(ISNUMBER(S3846),U3845+S3846,U3845)</f>
        <v>0.0418363643035988</v>
      </c>
      <c r="V3846" s="0" t="n">
        <f aca="false">IF(ISNUMBER(S3846),V3845+1,V3845)</f>
        <v>1</v>
      </c>
      <c r="W3846" s="8" t="n">
        <f aca="false">IF(O3846&lt;&gt;0,A3847,IF(P3846&lt;&gt;0,A3847-W3845+1,IF(Q3846=0,0,W3845)))</f>
        <v>0</v>
      </c>
      <c r="X3846" s="8" t="n">
        <f aca="false">IF(AND(R3845=0,R3846&lt;&gt;0),A3846,IF(AND(R3846=0,R3845&lt;&gt;0),A3846-X3845+1,IF(R3846=0,0,X3845)))</f>
        <v>0</v>
      </c>
      <c r="Y3846" s="0" t="str">
        <f aca="false">IF(ISNUMBER(S3846),365/(W3846+X3846)*S3846,"")</f>
        <v/>
      </c>
      <c r="Z3846" s="0" t="str">
        <f aca="false">IF(AND(W3846&gt;0,W3846&lt;200),W3846,"")</f>
        <v/>
      </c>
      <c r="AB3846" s="7" t="n">
        <f aca="false">A3846</f>
        <v>36382</v>
      </c>
      <c r="AC3846" s="11" t="n">
        <f aca="false">E3846/$E$677-1</f>
        <v>-0.0364594185851117</v>
      </c>
      <c r="AD3846" s="11" t="n">
        <f aca="false">T3846</f>
        <v>1.06888894786908</v>
      </c>
    </row>
    <row r="3847" customFormat="false" ht="13.5" hidden="false" customHeight="false" outlineLevel="0" collapsed="false">
      <c r="A3847" s="7" t="n">
        <v>36383</v>
      </c>
      <c r="B3847" s="0" t="n">
        <v>17185.7</v>
      </c>
      <c r="C3847" s="0" t="n">
        <v>17361.82</v>
      </c>
      <c r="D3847" s="0" t="n">
        <v>17097.41</v>
      </c>
      <c r="E3847" s="0" t="n">
        <v>17211.16</v>
      </c>
      <c r="F3847" s="0" t="n">
        <f aca="false">E3847-E3846</f>
        <v>9.06999999999971</v>
      </c>
      <c r="G3847" s="11" t="n">
        <f aca="false">E3847/E3846-1</f>
        <v>0.00052726151299054</v>
      </c>
      <c r="H3847" s="0" t="n">
        <f aca="false">AVERAGE(E3843:E3847)</f>
        <v>17209.226</v>
      </c>
      <c r="I3847" s="0" t="n">
        <f aca="false">AVERAGE(E3823:E3847)</f>
        <v>17808.2136</v>
      </c>
      <c r="J3847" s="11" t="n">
        <f aca="false">E3847/H3847-1</f>
        <v>0.000112381579508325</v>
      </c>
      <c r="K3847" s="11" t="n">
        <f aca="false">E3847/I3847-1</f>
        <v>-0.0335268665016464</v>
      </c>
      <c r="L3847" s="0" t="n">
        <v>1</v>
      </c>
      <c r="M3847" s="0" t="str">
        <f aca="false">IF(AND(J3847&lt;=$M$25,K3847&lt;=$N$25),"○","")</f>
        <v/>
      </c>
      <c r="N3847" s="0" t="str">
        <f aca="false">IF(M3846="○",E3847/B3847-1,"")</f>
        <v/>
      </c>
      <c r="O3847" s="0" t="n">
        <f aca="false">IF(AND(J3847&lt;=$M$25,Q3846=0),B3848,0)</f>
        <v>0</v>
      </c>
      <c r="P3847" s="0" t="n">
        <f aca="false">IF(AND(R3846&lt;&gt;0,E3847&gt;=R3846*1.03),B3848,IF(AND(Q3846&lt;&gt;0,E3847&gt;=Q3846*1.03),B3848,0))</f>
        <v>0</v>
      </c>
      <c r="Q3847" s="0" t="n">
        <f aca="false">IF(Q3846=0,O3847,IF(P3847&lt;&gt;0,0,Q3846))</f>
        <v>0</v>
      </c>
      <c r="R3847" s="0" t="n">
        <f aca="false">IF(Q3847=0,0,IF(R3846&lt;&gt;0,R3846,IF(E3847&lt;=Q3846*0.97,B3848,R3846)))</f>
        <v>0</v>
      </c>
      <c r="S3847" s="0" t="str">
        <f aca="false">IF(P3847&lt;&gt;0,IF(R3846&lt;&gt;0,(P3847/((R3846+Q3846)/2)-1)*2,IF(Q3846&lt;&gt;0,P3847/Q3846-1)),"")</f>
        <v/>
      </c>
      <c r="T3847" s="0" t="n">
        <f aca="false">IF(S3847="",T3846,SUM(S3847+T3846))</f>
        <v>1.06888894786908</v>
      </c>
      <c r="U3847" s="0" t="n">
        <f aca="false">IF(ISNUMBER(S3847),U3846+S3847,U3846)</f>
        <v>0.0418363643035988</v>
      </c>
      <c r="V3847" s="0" t="n">
        <f aca="false">IF(ISNUMBER(S3847),V3846+1,V3846)</f>
        <v>1</v>
      </c>
      <c r="W3847" s="8" t="n">
        <f aca="false">IF(O3847&lt;&gt;0,A3848,IF(P3847&lt;&gt;0,A3848-W3846+1,IF(Q3847=0,0,W3846)))</f>
        <v>0</v>
      </c>
      <c r="X3847" s="8" t="n">
        <f aca="false">IF(AND(R3846=0,R3847&lt;&gt;0),A3847,IF(AND(R3847=0,R3846&lt;&gt;0),A3847-X3846+1,IF(R3847=0,0,X3846)))</f>
        <v>0</v>
      </c>
      <c r="Y3847" s="0" t="str">
        <f aca="false">IF(ISNUMBER(S3847),365/(W3847+X3847)*S3847,"")</f>
        <v/>
      </c>
      <c r="Z3847" s="0" t="str">
        <f aca="false">IF(AND(W3847&gt;0,W3847&lt;200),W3847,"")</f>
        <v/>
      </c>
      <c r="AB3847" s="7" t="n">
        <f aca="false">A3847</f>
        <v>36383</v>
      </c>
      <c r="AC3847" s="11" t="n">
        <f aca="false">E3847/$E$677-1</f>
        <v>-0.0359513807203271</v>
      </c>
      <c r="AD3847" s="11" t="n">
        <f aca="false">T3847</f>
        <v>1.06888894786908</v>
      </c>
    </row>
    <row r="3848" customFormat="false" ht="13.5" hidden="false" customHeight="false" outlineLevel="0" collapsed="false">
      <c r="A3848" s="7" t="n">
        <v>36384</v>
      </c>
      <c r="B3848" s="0" t="n">
        <v>17280.79</v>
      </c>
      <c r="C3848" s="0" t="n">
        <v>17476.68</v>
      </c>
      <c r="D3848" s="0" t="n">
        <v>17280.79</v>
      </c>
      <c r="E3848" s="0" t="n">
        <v>17422.97</v>
      </c>
      <c r="F3848" s="0" t="n">
        <f aca="false">E3848-E3847</f>
        <v>211.810000000001</v>
      </c>
      <c r="G3848" s="11" t="n">
        <f aca="false">E3848/E3847-1</f>
        <v>0.0123065499362043</v>
      </c>
      <c r="H3848" s="0" t="n">
        <f aca="false">AVERAGE(E3844:E3848)</f>
        <v>17222.182</v>
      </c>
      <c r="I3848" s="0" t="n">
        <f aca="false">AVERAGE(E3824:E3848)</f>
        <v>17786.7764</v>
      </c>
      <c r="J3848" s="11" t="n">
        <f aca="false">E3848/H3848-1</f>
        <v>0.0116586852931877</v>
      </c>
      <c r="K3848" s="11" t="n">
        <f aca="false">E3848/I3848-1</f>
        <v>-0.0204537568707505</v>
      </c>
      <c r="L3848" s="0" t="n">
        <v>1</v>
      </c>
      <c r="M3848" s="0" t="str">
        <f aca="false">IF(AND(J3848&lt;=$M$25,K3848&lt;=$N$25),"○","")</f>
        <v/>
      </c>
      <c r="N3848" s="0" t="str">
        <f aca="false">IF(M3847="○",E3848/B3848-1,"")</f>
        <v/>
      </c>
      <c r="O3848" s="0" t="n">
        <f aca="false">IF(AND(J3848&lt;=$M$25,Q3847=0),B3849,0)</f>
        <v>0</v>
      </c>
      <c r="P3848" s="0" t="n">
        <f aca="false">IF(AND(R3847&lt;&gt;0,E3848&gt;=R3847*1.03),B3849,IF(AND(Q3847&lt;&gt;0,E3848&gt;=Q3847*1.03),B3849,0))</f>
        <v>0</v>
      </c>
      <c r="Q3848" s="0" t="n">
        <f aca="false">IF(Q3847=0,O3848,IF(P3848&lt;&gt;0,0,Q3847))</f>
        <v>0</v>
      </c>
      <c r="R3848" s="0" t="n">
        <f aca="false">IF(Q3848=0,0,IF(R3847&lt;&gt;0,R3847,IF(E3848&lt;=Q3847*0.97,B3849,R3847)))</f>
        <v>0</v>
      </c>
      <c r="S3848" s="0" t="str">
        <f aca="false">IF(P3848&lt;&gt;0,IF(R3847&lt;&gt;0,(P3848/((R3847+Q3847)/2)-1)*2,IF(Q3847&lt;&gt;0,P3848/Q3847-1)),"")</f>
        <v/>
      </c>
      <c r="T3848" s="0" t="n">
        <f aca="false">IF(S3848="",T3847,SUM(S3848+T3847))</f>
        <v>1.06888894786908</v>
      </c>
      <c r="U3848" s="0" t="n">
        <f aca="false">IF(ISNUMBER(S3848),U3847+S3848,U3847)</f>
        <v>0.0418363643035988</v>
      </c>
      <c r="V3848" s="0" t="n">
        <f aca="false">IF(ISNUMBER(S3848),V3847+1,V3847)</f>
        <v>1</v>
      </c>
      <c r="W3848" s="8" t="n">
        <f aca="false">IF(O3848&lt;&gt;0,A3849,IF(P3848&lt;&gt;0,A3849-W3847+1,IF(Q3848=0,0,W3847)))</f>
        <v>0</v>
      </c>
      <c r="X3848" s="8" t="n">
        <f aca="false">IF(AND(R3847=0,R3848&lt;&gt;0),A3848,IF(AND(R3848=0,R3847&lt;&gt;0),A3848-X3847+1,IF(R3848=0,0,X3847)))</f>
        <v>0</v>
      </c>
      <c r="Y3848" s="0" t="str">
        <f aca="false">IF(ISNUMBER(S3848),365/(W3848+X3848)*S3848,"")</f>
        <v/>
      </c>
      <c r="Z3848" s="0" t="str">
        <f aca="false">IF(AND(W3848&gt;0,W3848&lt;200),W3848,"")</f>
        <v/>
      </c>
      <c r="AB3848" s="7" t="n">
        <f aca="false">A3848</f>
        <v>36384</v>
      </c>
      <c r="AC3848" s="11" t="n">
        <f aca="false">E3848/$E$677-1</f>
        <v>-0.0240872682462331</v>
      </c>
      <c r="AD3848" s="11" t="n">
        <f aca="false">T3848</f>
        <v>1.06888894786908</v>
      </c>
    </row>
    <row r="3849" customFormat="false" ht="13.5" hidden="false" customHeight="false" outlineLevel="0" collapsed="false">
      <c r="A3849" s="7" t="n">
        <v>36385</v>
      </c>
      <c r="B3849" s="0" t="n">
        <v>17430.05</v>
      </c>
      <c r="C3849" s="0" t="n">
        <v>17493.95</v>
      </c>
      <c r="D3849" s="0" t="n">
        <v>17284.7</v>
      </c>
      <c r="E3849" s="0" t="n">
        <v>17435.17</v>
      </c>
      <c r="F3849" s="0" t="n">
        <f aca="false">E3849-E3848</f>
        <v>12.1999999999971</v>
      </c>
      <c r="G3849" s="11" t="n">
        <f aca="false">E3849/E3848-1</f>
        <v>0.00070022504773859</v>
      </c>
      <c r="H3849" s="0" t="n">
        <f aca="false">AVERAGE(E3845:E3849)</f>
        <v>17292.368</v>
      </c>
      <c r="I3849" s="0" t="n">
        <f aca="false">AVERAGE(E3825:E3849)</f>
        <v>17765.4772</v>
      </c>
      <c r="J3849" s="11" t="n">
        <f aca="false">E3849/H3849-1</f>
        <v>0.00825809397533051</v>
      </c>
      <c r="K3849" s="11" t="n">
        <f aca="false">E3849/I3849-1</f>
        <v>-0.0185926443900986</v>
      </c>
      <c r="L3849" s="0" t="n">
        <v>1</v>
      </c>
      <c r="M3849" s="0" t="str">
        <f aca="false">IF(AND(J3849&lt;=$M$25,K3849&lt;=$N$25),"○","")</f>
        <v/>
      </c>
      <c r="N3849" s="0" t="str">
        <f aca="false">IF(M3848="○",E3849/B3849-1,"")</f>
        <v/>
      </c>
      <c r="O3849" s="0" t="n">
        <f aca="false">IF(AND(J3849&lt;=$M$25,Q3848=0),B3850,0)</f>
        <v>0</v>
      </c>
      <c r="P3849" s="0" t="n">
        <f aca="false">IF(AND(R3848&lt;&gt;0,E3849&gt;=R3848*1.03),B3850,IF(AND(Q3848&lt;&gt;0,E3849&gt;=Q3848*1.03),B3850,0))</f>
        <v>0</v>
      </c>
      <c r="Q3849" s="0" t="n">
        <f aca="false">IF(Q3848=0,O3849,IF(P3849&lt;&gt;0,0,Q3848))</f>
        <v>0</v>
      </c>
      <c r="R3849" s="0" t="n">
        <f aca="false">IF(Q3849=0,0,IF(R3848&lt;&gt;0,R3848,IF(E3849&lt;=Q3848*0.97,B3850,R3848)))</f>
        <v>0</v>
      </c>
      <c r="S3849" s="0" t="str">
        <f aca="false">IF(P3849&lt;&gt;0,IF(R3848&lt;&gt;0,(P3849/((R3848+Q3848)/2)-1)*2,IF(Q3848&lt;&gt;0,P3849/Q3848-1)),"")</f>
        <v/>
      </c>
      <c r="T3849" s="0" t="n">
        <f aca="false">IF(S3849="",T3848,SUM(S3849+T3848))</f>
        <v>1.06888894786908</v>
      </c>
      <c r="U3849" s="0" t="n">
        <f aca="false">IF(ISNUMBER(S3849),U3848+S3849,U3848)</f>
        <v>0.0418363643035988</v>
      </c>
      <c r="V3849" s="0" t="n">
        <f aca="false">IF(ISNUMBER(S3849),V3848+1,V3848)</f>
        <v>1</v>
      </c>
      <c r="W3849" s="8" t="n">
        <f aca="false">IF(O3849&lt;&gt;0,A3850,IF(P3849&lt;&gt;0,A3850-W3848+1,IF(Q3849=0,0,W3848)))</f>
        <v>0</v>
      </c>
      <c r="X3849" s="8" t="n">
        <f aca="false">IF(AND(R3848=0,R3849&lt;&gt;0),A3849,IF(AND(R3849=0,R3848&lt;&gt;0),A3849-X3848+1,IF(R3849=0,0,X3848)))</f>
        <v>0</v>
      </c>
      <c r="Y3849" s="0" t="str">
        <f aca="false">IF(ISNUMBER(S3849),365/(W3849+X3849)*S3849,"")</f>
        <v/>
      </c>
      <c r="Z3849" s="0" t="str">
        <f aca="false">IF(AND(W3849&gt;0,W3849&lt;200),W3849,"")</f>
        <v/>
      </c>
      <c r="AB3849" s="7" t="n">
        <f aca="false">A3849</f>
        <v>36385</v>
      </c>
      <c r="AC3849" s="11" t="n">
        <f aca="false">E3849/$E$677-1</f>
        <v>-0.0234039097070521</v>
      </c>
      <c r="AD3849" s="11" t="n">
        <f aca="false">T3849</f>
        <v>1.06888894786908</v>
      </c>
    </row>
    <row r="3850" customFormat="false" ht="13.5" hidden="false" customHeight="false" outlineLevel="0" collapsed="false">
      <c r="A3850" s="7" t="n">
        <v>36388</v>
      </c>
      <c r="B3850" s="0" t="n">
        <v>17499.12</v>
      </c>
      <c r="C3850" s="0" t="n">
        <v>17937.21</v>
      </c>
      <c r="D3850" s="0" t="n">
        <v>17499.12</v>
      </c>
      <c r="E3850" s="0" t="n">
        <v>17826.03</v>
      </c>
      <c r="F3850" s="0" t="n">
        <f aca="false">E3850-E3849</f>
        <v>390.860000000001</v>
      </c>
      <c r="G3850" s="11" t="n">
        <f aca="false">E3850/E3849-1</f>
        <v>0.0224179058764555</v>
      </c>
      <c r="H3850" s="0" t="n">
        <f aca="false">AVERAGE(E3846:E3850)</f>
        <v>17419.484</v>
      </c>
      <c r="I3850" s="0" t="n">
        <f aca="false">AVERAGE(E3826:E3850)</f>
        <v>17761.0092</v>
      </c>
      <c r="J3850" s="11" t="n">
        <f aca="false">E3850/H3850-1</f>
        <v>0.023338578800612</v>
      </c>
      <c r="K3850" s="11" t="n">
        <f aca="false">E3850/I3850-1</f>
        <v>0.00366087305444318</v>
      </c>
      <c r="L3850" s="0" t="n">
        <v>1</v>
      </c>
      <c r="M3850" s="0" t="str">
        <f aca="false">IF(AND(J3850&lt;=$M$25,K3850&lt;=$N$25),"○","")</f>
        <v/>
      </c>
      <c r="N3850" s="0" t="str">
        <f aca="false">IF(M3849="○",E3850/B3850-1,"")</f>
        <v/>
      </c>
      <c r="O3850" s="0" t="n">
        <f aca="false">IF(AND(J3850&lt;=$M$25,Q3849=0),B3851,0)</f>
        <v>0</v>
      </c>
      <c r="P3850" s="0" t="n">
        <f aca="false">IF(AND(R3849&lt;&gt;0,E3850&gt;=R3849*1.03),B3851,IF(AND(Q3849&lt;&gt;0,E3850&gt;=Q3849*1.03),B3851,0))</f>
        <v>0</v>
      </c>
      <c r="Q3850" s="0" t="n">
        <f aca="false">IF(Q3849=0,O3850,IF(P3850&lt;&gt;0,0,Q3849))</f>
        <v>0</v>
      </c>
      <c r="R3850" s="0" t="n">
        <f aca="false">IF(Q3850=0,0,IF(R3849&lt;&gt;0,R3849,IF(E3850&lt;=Q3849*0.97,B3851,R3849)))</f>
        <v>0</v>
      </c>
      <c r="S3850" s="0" t="str">
        <f aca="false">IF(P3850&lt;&gt;0,IF(R3849&lt;&gt;0,(P3850/((R3849+Q3849)/2)-1)*2,IF(Q3849&lt;&gt;0,P3850/Q3849-1)),"")</f>
        <v/>
      </c>
      <c r="T3850" s="0" t="n">
        <f aca="false">IF(S3850="",T3849,SUM(S3850+T3849))</f>
        <v>1.06888894786908</v>
      </c>
      <c r="U3850" s="0" t="n">
        <f aca="false">IF(ISNUMBER(S3850),U3849+S3850,U3849)</f>
        <v>0.0418363643035988</v>
      </c>
      <c r="V3850" s="0" t="n">
        <f aca="false">IF(ISNUMBER(S3850),V3849+1,V3849)</f>
        <v>1</v>
      </c>
      <c r="W3850" s="8" t="n">
        <f aca="false">IF(O3850&lt;&gt;0,A3851,IF(P3850&lt;&gt;0,A3851-W3849+1,IF(Q3850=0,0,W3849)))</f>
        <v>0</v>
      </c>
      <c r="X3850" s="8" t="n">
        <f aca="false">IF(AND(R3849=0,R3850&lt;&gt;0),A3850,IF(AND(R3850=0,R3849&lt;&gt;0),A3850-X3849+1,IF(R3850=0,0,X3849)))</f>
        <v>0</v>
      </c>
      <c r="Y3850" s="0" t="str">
        <f aca="false">IF(ISNUMBER(S3850),365/(W3850+X3850)*S3850,"")</f>
        <v/>
      </c>
      <c r="Z3850" s="0" t="str">
        <f aca="false">IF(AND(W3850&gt;0,W3850&lt;200),W3850,"")</f>
        <v/>
      </c>
      <c r="AB3850" s="7" t="n">
        <f aca="false">A3850</f>
        <v>36388</v>
      </c>
      <c r="AC3850" s="11" t="n">
        <f aca="false">E3850/$E$677-1</f>
        <v>-0.00151067047555042</v>
      </c>
      <c r="AD3850" s="11" t="n">
        <f aca="false">T3850</f>
        <v>1.06888894786908</v>
      </c>
    </row>
    <row r="3851" customFormat="false" ht="13.5" hidden="false" customHeight="false" outlineLevel="0" collapsed="false">
      <c r="A3851" s="7" t="n">
        <v>36389</v>
      </c>
      <c r="B3851" s="0" t="n">
        <v>17842.97</v>
      </c>
      <c r="C3851" s="0" t="n">
        <v>17916.08</v>
      </c>
      <c r="D3851" s="0" t="n">
        <v>17766.69</v>
      </c>
      <c r="E3851" s="0" t="n">
        <v>17860.09</v>
      </c>
      <c r="F3851" s="0" t="n">
        <f aca="false">E3851-E3850</f>
        <v>34.0600000000013</v>
      </c>
      <c r="G3851" s="11" t="n">
        <f aca="false">E3851/E3850-1</f>
        <v>0.00191068903171376</v>
      </c>
      <c r="H3851" s="0" t="n">
        <f aca="false">AVERAGE(E3847:E3851)</f>
        <v>17551.084</v>
      </c>
      <c r="I3851" s="0" t="n">
        <f aca="false">AVERAGE(E3827:E3851)</f>
        <v>17744.4456</v>
      </c>
      <c r="J3851" s="11" t="n">
        <f aca="false">E3851/H3851-1</f>
        <v>0.0176060920225782</v>
      </c>
      <c r="K3851" s="11" t="n">
        <f aca="false">E3851/I3851-1</f>
        <v>0.00651721685798967</v>
      </c>
      <c r="L3851" s="0" t="n">
        <v>1</v>
      </c>
      <c r="M3851" s="0" t="str">
        <f aca="false">IF(AND(J3851&lt;=$M$25,K3851&lt;=$N$25),"○","")</f>
        <v/>
      </c>
      <c r="N3851" s="0" t="str">
        <f aca="false">IF(M3850="○",E3851/B3851-1,"")</f>
        <v/>
      </c>
      <c r="O3851" s="0" t="n">
        <f aca="false">IF(AND(J3851&lt;=$M$25,Q3850=0),B3852,0)</f>
        <v>0</v>
      </c>
      <c r="P3851" s="0" t="n">
        <f aca="false">IF(AND(R3850&lt;&gt;0,E3851&gt;=R3850*1.03),B3852,IF(AND(Q3850&lt;&gt;0,E3851&gt;=Q3850*1.03),B3852,0))</f>
        <v>0</v>
      </c>
      <c r="Q3851" s="0" t="n">
        <f aca="false">IF(Q3850=0,O3851,IF(P3851&lt;&gt;0,0,Q3850))</f>
        <v>0</v>
      </c>
      <c r="R3851" s="0" t="n">
        <f aca="false">IF(Q3851=0,0,IF(R3850&lt;&gt;0,R3850,IF(E3851&lt;=Q3850*0.97,B3852,R3850)))</f>
        <v>0</v>
      </c>
      <c r="S3851" s="0" t="str">
        <f aca="false">IF(P3851&lt;&gt;0,IF(R3850&lt;&gt;0,(P3851/((R3850+Q3850)/2)-1)*2,IF(Q3850&lt;&gt;0,P3851/Q3850-1)),"")</f>
        <v/>
      </c>
      <c r="T3851" s="0" t="n">
        <f aca="false">IF(S3851="",T3850,SUM(S3851+T3850))</f>
        <v>1.06888894786908</v>
      </c>
      <c r="U3851" s="0" t="n">
        <f aca="false">IF(ISNUMBER(S3851),U3850+S3851,U3850)</f>
        <v>0.0418363643035988</v>
      </c>
      <c r="V3851" s="0" t="n">
        <f aca="false">IF(ISNUMBER(S3851),V3850+1,V3850)</f>
        <v>1</v>
      </c>
      <c r="W3851" s="8" t="n">
        <f aca="false">IF(O3851&lt;&gt;0,A3852,IF(P3851&lt;&gt;0,A3852-W3850+1,IF(Q3851=0,0,W3850)))</f>
        <v>0</v>
      </c>
      <c r="X3851" s="8" t="n">
        <f aca="false">IF(AND(R3850=0,R3851&lt;&gt;0),A3851,IF(AND(R3851=0,R3850&lt;&gt;0),A3851-X3850+1,IF(R3851=0,0,X3850)))</f>
        <v>0</v>
      </c>
      <c r="Y3851" s="0" t="str">
        <f aca="false">IF(ISNUMBER(S3851),365/(W3851+X3851)*S3851,"")</f>
        <v/>
      </c>
      <c r="Z3851" s="0" t="str">
        <f aca="false">IF(AND(W3851&gt;0,W3851&lt;200),W3851,"")</f>
        <v/>
      </c>
      <c r="AB3851" s="7" t="n">
        <f aca="false">A3851</f>
        <v>36389</v>
      </c>
      <c r="AC3851" s="11" t="n">
        <f aca="false">E3851/$E$677-1</f>
        <v>0.000397132134655198</v>
      </c>
      <c r="AD3851" s="11" t="n">
        <f aca="false">T3851</f>
        <v>1.06888894786908</v>
      </c>
    </row>
    <row r="3852" customFormat="false" ht="13.5" hidden="false" customHeight="false" outlineLevel="0" collapsed="false">
      <c r="A3852" s="7" t="n">
        <v>36390</v>
      </c>
      <c r="B3852" s="0" t="n">
        <v>17873.31</v>
      </c>
      <c r="C3852" s="0" t="n">
        <v>18082.47</v>
      </c>
      <c r="D3852" s="0" t="n">
        <v>17827.89</v>
      </c>
      <c r="E3852" s="0" t="n">
        <v>17892.26</v>
      </c>
      <c r="F3852" s="0" t="n">
        <f aca="false">E3852-E3851</f>
        <v>32.1699999999983</v>
      </c>
      <c r="G3852" s="11" t="n">
        <f aca="false">E3852/E3851-1</f>
        <v>0.0018012227262012</v>
      </c>
      <c r="H3852" s="0" t="n">
        <f aca="false">AVERAGE(E3848:E3852)</f>
        <v>17687.304</v>
      </c>
      <c r="I3852" s="0" t="n">
        <f aca="false">AVERAGE(E3828:E3852)</f>
        <v>17732.8924</v>
      </c>
      <c r="J3852" s="11" t="n">
        <f aca="false">E3852/H3852-1</f>
        <v>0.0115877467815333</v>
      </c>
      <c r="K3852" s="11" t="n">
        <f aca="false">E3852/I3852-1</f>
        <v>0.00898711819849529</v>
      </c>
      <c r="L3852" s="0" t="n">
        <v>1</v>
      </c>
      <c r="M3852" s="0" t="str">
        <f aca="false">IF(AND(J3852&lt;=$M$25,K3852&lt;=$N$25),"○","")</f>
        <v/>
      </c>
      <c r="N3852" s="0" t="str">
        <f aca="false">IF(M3851="○",E3852/B3852-1,"")</f>
        <v/>
      </c>
      <c r="O3852" s="0" t="n">
        <f aca="false">IF(AND(J3852&lt;=$M$25,Q3851=0),B3853,0)</f>
        <v>0</v>
      </c>
      <c r="P3852" s="0" t="n">
        <f aca="false">IF(AND(R3851&lt;&gt;0,E3852&gt;=R3851*1.03),B3853,IF(AND(Q3851&lt;&gt;0,E3852&gt;=Q3851*1.03),B3853,0))</f>
        <v>0</v>
      </c>
      <c r="Q3852" s="0" t="n">
        <f aca="false">IF(Q3851=0,O3852,IF(P3852&lt;&gt;0,0,Q3851))</f>
        <v>0</v>
      </c>
      <c r="R3852" s="0" t="n">
        <f aca="false">IF(Q3852=0,0,IF(R3851&lt;&gt;0,R3851,IF(E3852&lt;=Q3851*0.97,B3853,R3851)))</f>
        <v>0</v>
      </c>
      <c r="S3852" s="0" t="str">
        <f aca="false">IF(P3852&lt;&gt;0,IF(R3851&lt;&gt;0,(P3852/((R3851+Q3851)/2)-1)*2,IF(Q3851&lt;&gt;0,P3852/Q3851-1)),"")</f>
        <v/>
      </c>
      <c r="T3852" s="0" t="n">
        <f aca="false">IF(S3852="",T3851,SUM(S3852+T3851))</f>
        <v>1.06888894786908</v>
      </c>
      <c r="U3852" s="0" t="n">
        <f aca="false">IF(ISNUMBER(S3852),U3851+S3852,U3851)</f>
        <v>0.0418363643035988</v>
      </c>
      <c r="V3852" s="0" t="n">
        <f aca="false">IF(ISNUMBER(S3852),V3851+1,V3851)</f>
        <v>1</v>
      </c>
      <c r="W3852" s="8" t="n">
        <f aca="false">IF(O3852&lt;&gt;0,A3853,IF(P3852&lt;&gt;0,A3853-W3851+1,IF(Q3852=0,0,W3851)))</f>
        <v>0</v>
      </c>
      <c r="X3852" s="8" t="n">
        <f aca="false">IF(AND(R3851=0,R3852&lt;&gt;0),A3852,IF(AND(R3852=0,R3851&lt;&gt;0),A3852-X3851+1,IF(R3852=0,0,X3851)))</f>
        <v>0</v>
      </c>
      <c r="Y3852" s="0" t="str">
        <f aca="false">IF(ISNUMBER(S3852),365/(W3852+X3852)*S3852,"")</f>
        <v/>
      </c>
      <c r="Z3852" s="0" t="str">
        <f aca="false">IF(AND(W3852&gt;0,W3852&lt;200),W3852,"")</f>
        <v/>
      </c>
      <c r="AB3852" s="7" t="n">
        <f aca="false">A3852</f>
        <v>36390</v>
      </c>
      <c r="AC3852" s="11" t="n">
        <f aca="false">E3852/$E$677-1</f>
        <v>0.00219907018428267</v>
      </c>
      <c r="AD3852" s="11" t="n">
        <f aca="false">T3852</f>
        <v>1.06888894786908</v>
      </c>
    </row>
    <row r="3853" customFormat="false" ht="13.5" hidden="false" customHeight="false" outlineLevel="0" collapsed="false">
      <c r="A3853" s="7" t="n">
        <v>36391</v>
      </c>
      <c r="B3853" s="0" t="n">
        <v>17843.11</v>
      </c>
      <c r="C3853" s="0" t="n">
        <v>17923.3</v>
      </c>
      <c r="D3853" s="0" t="n">
        <v>17665.97</v>
      </c>
      <c r="E3853" s="0" t="n">
        <v>17879.74</v>
      </c>
      <c r="F3853" s="0" t="n">
        <f aca="false">E3853-E3852</f>
        <v>-12.5199999999968</v>
      </c>
      <c r="G3853" s="11" t="n">
        <f aca="false">E3853/E3852-1</f>
        <v>-0.000699743911612982</v>
      </c>
      <c r="H3853" s="0" t="n">
        <f aca="false">AVERAGE(E3849:E3853)</f>
        <v>17778.658</v>
      </c>
      <c r="I3853" s="0" t="n">
        <f aca="false">AVERAGE(E3829:E3853)</f>
        <v>17713.7676</v>
      </c>
      <c r="J3853" s="11" t="n">
        <f aca="false">E3853/H3853-1</f>
        <v>0.00568558099267125</v>
      </c>
      <c r="K3853" s="11" t="n">
        <f aca="false">E3853/I3853-1</f>
        <v>0.00936968372555613</v>
      </c>
      <c r="L3853" s="0" t="n">
        <v>1</v>
      </c>
      <c r="M3853" s="0" t="str">
        <f aca="false">IF(AND(J3853&lt;=$M$25,K3853&lt;=$N$25),"○","")</f>
        <v/>
      </c>
      <c r="N3853" s="0" t="str">
        <f aca="false">IF(M3852="○",E3853/B3853-1,"")</f>
        <v/>
      </c>
      <c r="O3853" s="0" t="n">
        <f aca="false">IF(AND(J3853&lt;=$M$25,Q3852=0),B3854,0)</f>
        <v>0</v>
      </c>
      <c r="P3853" s="0" t="n">
        <f aca="false">IF(AND(R3852&lt;&gt;0,E3853&gt;=R3852*1.03),B3854,IF(AND(Q3852&lt;&gt;0,E3853&gt;=Q3852*1.03),B3854,0))</f>
        <v>0</v>
      </c>
      <c r="Q3853" s="0" t="n">
        <f aca="false">IF(Q3852=0,O3853,IF(P3853&lt;&gt;0,0,Q3852))</f>
        <v>0</v>
      </c>
      <c r="R3853" s="0" t="n">
        <f aca="false">IF(Q3853=0,0,IF(R3852&lt;&gt;0,R3852,IF(E3853&lt;=Q3852*0.97,B3854,R3852)))</f>
        <v>0</v>
      </c>
      <c r="S3853" s="0" t="str">
        <f aca="false">IF(P3853&lt;&gt;0,IF(R3852&lt;&gt;0,(P3853/((R3852+Q3852)/2)-1)*2,IF(Q3852&lt;&gt;0,P3853/Q3852-1)),"")</f>
        <v/>
      </c>
      <c r="T3853" s="0" t="n">
        <f aca="false">IF(S3853="",T3852,SUM(S3853+T3852))</f>
        <v>1.06888894786908</v>
      </c>
      <c r="U3853" s="0" t="n">
        <f aca="false">IF(ISNUMBER(S3853),U3852+S3853,U3852)</f>
        <v>0.0418363643035988</v>
      </c>
      <c r="V3853" s="0" t="n">
        <f aca="false">IF(ISNUMBER(S3853),V3852+1,V3852)</f>
        <v>1</v>
      </c>
      <c r="W3853" s="8" t="n">
        <f aca="false">IF(O3853&lt;&gt;0,A3854,IF(P3853&lt;&gt;0,A3854-W3852+1,IF(Q3853=0,0,W3852)))</f>
        <v>0</v>
      </c>
      <c r="X3853" s="8" t="n">
        <f aca="false">IF(AND(R3852=0,R3853&lt;&gt;0),A3853,IF(AND(R3853=0,R3852&lt;&gt;0),A3853-X3852+1,IF(R3853=0,0,X3852)))</f>
        <v>0</v>
      </c>
      <c r="Y3853" s="0" t="str">
        <f aca="false">IF(ISNUMBER(S3853),365/(W3853+X3853)*S3853,"")</f>
        <v/>
      </c>
      <c r="Z3853" s="0" t="str">
        <f aca="false">IF(AND(W3853&gt;0,W3853&lt;200),W3853,"")</f>
        <v/>
      </c>
      <c r="AB3853" s="7" t="n">
        <f aca="false">A3853</f>
        <v>36391</v>
      </c>
      <c r="AC3853" s="11" t="n">
        <f aca="false">E3853/$E$677-1</f>
        <v>0.00149778748669704</v>
      </c>
      <c r="AD3853" s="11" t="n">
        <f aca="false">T3853</f>
        <v>1.06888894786908</v>
      </c>
    </row>
    <row r="3854" customFormat="false" ht="13.5" hidden="false" customHeight="false" outlineLevel="0" collapsed="false">
      <c r="A3854" s="7" t="n">
        <v>36392</v>
      </c>
      <c r="B3854" s="0" t="n">
        <v>17907.52</v>
      </c>
      <c r="C3854" s="0" t="n">
        <v>18123.29</v>
      </c>
      <c r="D3854" s="0" t="n">
        <v>17907.52</v>
      </c>
      <c r="E3854" s="0" t="n">
        <v>18098.11</v>
      </c>
      <c r="F3854" s="0" t="n">
        <f aca="false">E3854-E3853</f>
        <v>218.369999999999</v>
      </c>
      <c r="G3854" s="11" t="n">
        <f aca="false">E3854/E3853-1</f>
        <v>0.0122132648461331</v>
      </c>
      <c r="H3854" s="0" t="n">
        <f aca="false">AVERAGE(E3850:E3854)</f>
        <v>17911.246</v>
      </c>
      <c r="I3854" s="0" t="n">
        <f aca="false">AVERAGE(E3830:E3854)</f>
        <v>17700.4176</v>
      </c>
      <c r="J3854" s="11" t="n">
        <f aca="false">E3854/H3854-1</f>
        <v>0.0104327750286051</v>
      </c>
      <c r="K3854" s="11" t="n">
        <f aca="false">E3854/I3854-1</f>
        <v>0.0224679670834433</v>
      </c>
      <c r="L3854" s="0" t="n">
        <v>1</v>
      </c>
      <c r="M3854" s="0" t="str">
        <f aca="false">IF(AND(J3854&lt;=$M$25,K3854&lt;=$N$25),"○","")</f>
        <v/>
      </c>
      <c r="N3854" s="0" t="str">
        <f aca="false">IF(M3853="○",E3854/B3854-1,"")</f>
        <v/>
      </c>
      <c r="O3854" s="0" t="n">
        <f aca="false">IF(AND(J3854&lt;=$M$25,Q3853=0),B3855,0)</f>
        <v>0</v>
      </c>
      <c r="P3854" s="0" t="n">
        <f aca="false">IF(AND(R3853&lt;&gt;0,E3854&gt;=R3853*1.03),B3855,IF(AND(Q3853&lt;&gt;0,E3854&gt;=Q3853*1.03),B3855,0))</f>
        <v>0</v>
      </c>
      <c r="Q3854" s="0" t="n">
        <f aca="false">IF(Q3853=0,O3854,IF(P3854&lt;&gt;0,0,Q3853))</f>
        <v>0</v>
      </c>
      <c r="R3854" s="0" t="n">
        <f aca="false">IF(Q3854=0,0,IF(R3853&lt;&gt;0,R3853,IF(E3854&lt;=Q3853*0.97,B3855,R3853)))</f>
        <v>0</v>
      </c>
      <c r="S3854" s="0" t="str">
        <f aca="false">IF(P3854&lt;&gt;0,IF(R3853&lt;&gt;0,(P3854/((R3853+Q3853)/2)-1)*2,IF(Q3853&lt;&gt;0,P3854/Q3853-1)),"")</f>
        <v/>
      </c>
      <c r="T3854" s="0" t="n">
        <f aca="false">IF(S3854="",T3853,SUM(S3854+T3853))</f>
        <v>1.06888894786908</v>
      </c>
      <c r="U3854" s="0" t="n">
        <f aca="false">IF(ISNUMBER(S3854),U3853+S3854,U3853)</f>
        <v>0.0418363643035988</v>
      </c>
      <c r="V3854" s="0" t="n">
        <f aca="false">IF(ISNUMBER(S3854),V3853+1,V3853)</f>
        <v>1</v>
      </c>
      <c r="W3854" s="8" t="n">
        <f aca="false">IF(O3854&lt;&gt;0,A3855,IF(P3854&lt;&gt;0,A3855-W3853+1,IF(Q3854=0,0,W3853)))</f>
        <v>0</v>
      </c>
      <c r="X3854" s="8" t="n">
        <f aca="false">IF(AND(R3853=0,R3854&lt;&gt;0),A3854,IF(AND(R3854=0,R3853&lt;&gt;0),A3854-X3853+1,IF(R3854=0,0,X3853)))</f>
        <v>0</v>
      </c>
      <c r="Y3854" s="0" t="str">
        <f aca="false">IF(ISNUMBER(S3854),365/(W3854+X3854)*S3854,"")</f>
        <v/>
      </c>
      <c r="Z3854" s="0" t="str">
        <f aca="false">IF(AND(W3854&gt;0,W3854&lt;200),W3854,"")</f>
        <v/>
      </c>
      <c r="AB3854" s="7" t="n">
        <f aca="false">A3854</f>
        <v>36392</v>
      </c>
      <c r="AC3854" s="11" t="n">
        <f aca="false">E3854/$E$677-1</f>
        <v>0.0137293452080882</v>
      </c>
      <c r="AD3854" s="11" t="n">
        <f aca="false">T3854</f>
        <v>1.06888894786908</v>
      </c>
    </row>
    <row r="3855" customFormat="false" ht="13.5" hidden="false" customHeight="false" outlineLevel="0" collapsed="false">
      <c r="A3855" s="7" t="n">
        <v>36395</v>
      </c>
      <c r="B3855" s="0" t="n">
        <v>18133.2</v>
      </c>
      <c r="C3855" s="0" t="n">
        <v>18384.86</v>
      </c>
      <c r="D3855" s="0" t="n">
        <v>18133.2</v>
      </c>
      <c r="E3855" s="0" t="n">
        <v>18233.55</v>
      </c>
      <c r="F3855" s="0" t="n">
        <f aca="false">E3855-E3854</f>
        <v>135.439999999999</v>
      </c>
      <c r="G3855" s="11" t="n">
        <f aca="false">E3855/E3854-1</f>
        <v>0.00748365437053922</v>
      </c>
      <c r="H3855" s="0" t="n">
        <f aca="false">AVERAGE(E3851:E3855)</f>
        <v>17992.75</v>
      </c>
      <c r="I3855" s="0" t="n">
        <f aca="false">AVERAGE(E3831:E3855)</f>
        <v>17699.8276</v>
      </c>
      <c r="J3855" s="11" t="n">
        <f aca="false">E3855/H3855-1</f>
        <v>0.0133831682205332</v>
      </c>
      <c r="K3855" s="11" t="n">
        <f aca="false">E3855/I3855-1</f>
        <v>0.0301541016139615</v>
      </c>
      <c r="L3855" s="0" t="n">
        <v>1</v>
      </c>
      <c r="M3855" s="0" t="str">
        <f aca="false">IF(AND(J3855&lt;=$M$25,K3855&lt;=$N$25),"○","")</f>
        <v/>
      </c>
      <c r="N3855" s="0" t="str">
        <f aca="false">IF(M3854="○",E3855/B3855-1,"")</f>
        <v/>
      </c>
      <c r="O3855" s="0" t="n">
        <f aca="false">IF(AND(J3855&lt;=$M$25,Q3854=0),B3856,0)</f>
        <v>0</v>
      </c>
      <c r="P3855" s="0" t="n">
        <f aca="false">IF(AND(R3854&lt;&gt;0,E3855&gt;=R3854*1.03),B3856,IF(AND(Q3854&lt;&gt;0,E3855&gt;=Q3854*1.03),B3856,0))</f>
        <v>0</v>
      </c>
      <c r="Q3855" s="0" t="n">
        <f aca="false">IF(Q3854=0,O3855,IF(P3855&lt;&gt;0,0,Q3854))</f>
        <v>0</v>
      </c>
      <c r="R3855" s="0" t="n">
        <f aca="false">IF(Q3855=0,0,IF(R3854&lt;&gt;0,R3854,IF(E3855&lt;=Q3854*0.97,B3856,R3854)))</f>
        <v>0</v>
      </c>
      <c r="S3855" s="0" t="str">
        <f aca="false">IF(P3855&lt;&gt;0,IF(R3854&lt;&gt;0,(P3855/((R3854+Q3854)/2)-1)*2,IF(Q3854&lt;&gt;0,P3855/Q3854-1)),"")</f>
        <v/>
      </c>
      <c r="T3855" s="0" t="n">
        <f aca="false">IF(S3855="",T3854,SUM(S3855+T3854))</f>
        <v>1.06888894786908</v>
      </c>
      <c r="U3855" s="0" t="n">
        <f aca="false">IF(ISNUMBER(S3855),U3854+S3855,U3854)</f>
        <v>0.0418363643035988</v>
      </c>
      <c r="V3855" s="0" t="n">
        <f aca="false">IF(ISNUMBER(S3855),V3854+1,V3854)</f>
        <v>1</v>
      </c>
      <c r="W3855" s="8" t="n">
        <f aca="false">IF(O3855&lt;&gt;0,A3856,IF(P3855&lt;&gt;0,A3856-W3854+1,IF(Q3855=0,0,W3854)))</f>
        <v>0</v>
      </c>
      <c r="X3855" s="8" t="n">
        <f aca="false">IF(AND(R3854=0,R3855&lt;&gt;0),A3855,IF(AND(R3855=0,R3854&lt;&gt;0),A3855-X3854+1,IF(R3855=0,0,X3854)))</f>
        <v>0</v>
      </c>
      <c r="Y3855" s="0" t="str">
        <f aca="false">IF(ISNUMBER(S3855),365/(W3855+X3855)*S3855,"")</f>
        <v/>
      </c>
      <c r="Z3855" s="0" t="str">
        <f aca="false">IF(AND(W3855&gt;0,W3855&lt;200),W3855,"")</f>
        <v/>
      </c>
      <c r="AB3855" s="7" t="n">
        <f aca="false">A3855</f>
        <v>36395</v>
      </c>
      <c r="AC3855" s="11" t="n">
        <f aca="false">E3855/$E$677-1</f>
        <v>0.0213157452528987</v>
      </c>
      <c r="AD3855" s="11" t="n">
        <f aca="false">T3855</f>
        <v>1.06888894786908</v>
      </c>
    </row>
    <row r="3856" customFormat="false" ht="13.5" hidden="false" customHeight="false" outlineLevel="0" collapsed="false">
      <c r="A3856" s="7" t="n">
        <v>36396</v>
      </c>
      <c r="B3856" s="0" t="n">
        <v>18266.22</v>
      </c>
      <c r="C3856" s="0" t="n">
        <v>18397.93</v>
      </c>
      <c r="D3856" s="0" t="n">
        <v>18095.41</v>
      </c>
      <c r="E3856" s="0" t="n">
        <v>18095.41</v>
      </c>
      <c r="F3856" s="0" t="n">
        <f aca="false">E3856-E3855</f>
        <v>-138.139999999999</v>
      </c>
      <c r="G3856" s="11" t="n">
        <f aca="false">E3856/E3855-1</f>
        <v>-0.0075761439763512</v>
      </c>
      <c r="H3856" s="0" t="n">
        <f aca="false">AVERAGE(E3852:E3856)</f>
        <v>18039.814</v>
      </c>
      <c r="I3856" s="0" t="n">
        <f aca="false">AVERAGE(E3832:E3856)</f>
        <v>17682.3408</v>
      </c>
      <c r="J3856" s="11" t="n">
        <f aca="false">E3856/H3856-1</f>
        <v>0.00308184995698935</v>
      </c>
      <c r="K3856" s="11" t="n">
        <f aca="false">E3856/I3856-1</f>
        <v>0.0233605496394458</v>
      </c>
      <c r="L3856" s="0" t="n">
        <v>1</v>
      </c>
      <c r="M3856" s="0" t="str">
        <f aca="false">IF(AND(J3856&lt;=$M$25,K3856&lt;=$N$25),"○","")</f>
        <v/>
      </c>
      <c r="N3856" s="0" t="str">
        <f aca="false">IF(M3855="○",E3856/B3856-1,"")</f>
        <v/>
      </c>
      <c r="O3856" s="0" t="n">
        <f aca="false">IF(AND(J3856&lt;=$M$25,Q3855=0),B3857,0)</f>
        <v>0</v>
      </c>
      <c r="P3856" s="0" t="n">
        <f aca="false">IF(AND(R3855&lt;&gt;0,E3856&gt;=R3855*1.03),B3857,IF(AND(Q3855&lt;&gt;0,E3856&gt;=Q3855*1.03),B3857,0))</f>
        <v>0</v>
      </c>
      <c r="Q3856" s="0" t="n">
        <f aca="false">IF(Q3855=0,O3856,IF(P3856&lt;&gt;0,0,Q3855))</f>
        <v>0</v>
      </c>
      <c r="R3856" s="0" t="n">
        <f aca="false">IF(Q3856=0,0,IF(R3855&lt;&gt;0,R3855,IF(E3856&lt;=Q3855*0.97,B3857,R3855)))</f>
        <v>0</v>
      </c>
      <c r="S3856" s="0" t="str">
        <f aca="false">IF(P3856&lt;&gt;0,IF(R3855&lt;&gt;0,(P3856/((R3855+Q3855)/2)-1)*2,IF(Q3855&lt;&gt;0,P3856/Q3855-1)),"")</f>
        <v/>
      </c>
      <c r="T3856" s="0" t="n">
        <f aca="false">IF(S3856="",T3855,SUM(S3856+T3855))</f>
        <v>1.06888894786908</v>
      </c>
      <c r="U3856" s="0" t="n">
        <f aca="false">IF(ISNUMBER(S3856),U3855+S3856,U3855)</f>
        <v>0.0418363643035988</v>
      </c>
      <c r="V3856" s="0" t="n">
        <f aca="false">IF(ISNUMBER(S3856),V3855+1,V3855)</f>
        <v>1</v>
      </c>
      <c r="W3856" s="8" t="n">
        <f aca="false">IF(O3856&lt;&gt;0,A3857,IF(P3856&lt;&gt;0,A3857-W3855+1,IF(Q3856=0,0,W3855)))</f>
        <v>0</v>
      </c>
      <c r="X3856" s="8" t="n">
        <f aca="false">IF(AND(R3855=0,R3856&lt;&gt;0),A3856,IF(AND(R3856=0,R3855&lt;&gt;0),A3856-X3855+1,IF(R3856=0,0,X3855)))</f>
        <v>0</v>
      </c>
      <c r="Y3856" s="0" t="str">
        <f aca="false">IF(ISNUMBER(S3856),365/(W3856+X3856)*S3856,"")</f>
        <v/>
      </c>
      <c r="Z3856" s="0" t="str">
        <f aca="false">IF(AND(W3856&gt;0,W3856&lt;200),W3856,"")</f>
        <v/>
      </c>
      <c r="AB3856" s="7" t="n">
        <f aca="false">A3856</f>
        <v>36396</v>
      </c>
      <c r="AC3856" s="11" t="n">
        <f aca="false">E3856/$E$677-1</f>
        <v>0.0135781101215482</v>
      </c>
      <c r="AD3856" s="11" t="n">
        <f aca="false">T3856</f>
        <v>1.06888894786908</v>
      </c>
    </row>
    <row r="3857" customFormat="false" ht="13.5" hidden="false" customHeight="false" outlineLevel="0" collapsed="false">
      <c r="A3857" s="7" t="n">
        <v>36397</v>
      </c>
      <c r="B3857" s="0" t="n">
        <v>18099.23</v>
      </c>
      <c r="C3857" s="0" t="n">
        <v>18164.99</v>
      </c>
      <c r="D3857" s="0" t="n">
        <v>17795.08</v>
      </c>
      <c r="E3857" s="0" t="n">
        <v>17855.16</v>
      </c>
      <c r="F3857" s="0" t="n">
        <f aca="false">E3857-E3856</f>
        <v>-240.25</v>
      </c>
      <c r="G3857" s="11" t="n">
        <f aca="false">E3857/E3856-1</f>
        <v>-0.0132768475541588</v>
      </c>
      <c r="H3857" s="0" t="n">
        <f aca="false">AVERAGE(E3853:E3857)</f>
        <v>18032.394</v>
      </c>
      <c r="I3857" s="0" t="n">
        <f aca="false">AVERAGE(E3833:E3857)</f>
        <v>17666.2464</v>
      </c>
      <c r="J3857" s="11" t="n">
        <f aca="false">E3857/H3857-1</f>
        <v>-0.00982864504846115</v>
      </c>
      <c r="K3857" s="11" t="n">
        <f aca="false">E3857/I3857-1</f>
        <v>0.0106934770252043</v>
      </c>
      <c r="L3857" s="0" t="n">
        <v>1</v>
      </c>
      <c r="M3857" s="0" t="str">
        <f aca="false">IF(AND(J3857&lt;=$M$25,K3857&lt;=$N$25),"○","")</f>
        <v/>
      </c>
      <c r="N3857" s="0" t="str">
        <f aca="false">IF(M3856="○",E3857/B3857-1,"")</f>
        <v/>
      </c>
      <c r="O3857" s="0" t="n">
        <f aca="false">IF(AND(J3857&lt;=$M$25,Q3856=0),B3858,0)</f>
        <v>0</v>
      </c>
      <c r="P3857" s="0" t="n">
        <f aca="false">IF(AND(R3856&lt;&gt;0,E3857&gt;=R3856*1.03),B3858,IF(AND(Q3856&lt;&gt;0,E3857&gt;=Q3856*1.03),B3858,0))</f>
        <v>0</v>
      </c>
      <c r="Q3857" s="0" t="n">
        <f aca="false">IF(Q3856=0,O3857,IF(P3857&lt;&gt;0,0,Q3856))</f>
        <v>0</v>
      </c>
      <c r="R3857" s="0" t="n">
        <f aca="false">IF(Q3857=0,0,IF(R3856&lt;&gt;0,R3856,IF(E3857&lt;=Q3856*0.97,B3858,R3856)))</f>
        <v>0</v>
      </c>
      <c r="S3857" s="0" t="str">
        <f aca="false">IF(P3857&lt;&gt;0,IF(R3856&lt;&gt;0,(P3857/((R3856+Q3856)/2)-1)*2,IF(Q3856&lt;&gt;0,P3857/Q3856-1)),"")</f>
        <v/>
      </c>
      <c r="T3857" s="0" t="n">
        <f aca="false">IF(S3857="",T3856,SUM(S3857+T3856))</f>
        <v>1.06888894786908</v>
      </c>
      <c r="U3857" s="0" t="n">
        <f aca="false">IF(ISNUMBER(S3857),U3856+S3857,U3856)</f>
        <v>0.0418363643035988</v>
      </c>
      <c r="V3857" s="0" t="n">
        <f aca="false">IF(ISNUMBER(S3857),V3856+1,V3856)</f>
        <v>1</v>
      </c>
      <c r="W3857" s="8" t="n">
        <f aca="false">IF(O3857&lt;&gt;0,A3858,IF(P3857&lt;&gt;0,A3858-W3856+1,IF(Q3857=0,0,W3856)))</f>
        <v>0</v>
      </c>
      <c r="X3857" s="8" t="n">
        <f aca="false">IF(AND(R3856=0,R3857&lt;&gt;0),A3857,IF(AND(R3857=0,R3856&lt;&gt;0),A3857-X3856+1,IF(R3857=0,0,X3856)))</f>
        <v>0</v>
      </c>
      <c r="Y3857" s="0" t="str">
        <f aca="false">IF(ISNUMBER(S3857),365/(W3857+X3857)*S3857,"")</f>
        <v/>
      </c>
      <c r="Z3857" s="0" t="str">
        <f aca="false">IF(AND(W3857&gt;0,W3857&lt;200),W3857,"")</f>
        <v/>
      </c>
      <c r="AB3857" s="7" t="n">
        <f aca="false">A3857</f>
        <v>36397</v>
      </c>
      <c r="AC3857" s="11" t="n">
        <f aca="false">E3857/$E$677-1</f>
        <v>0.000120988069232109</v>
      </c>
      <c r="AD3857" s="11" t="n">
        <f aca="false">T3857</f>
        <v>1.06888894786908</v>
      </c>
    </row>
    <row r="3858" customFormat="false" ht="13.5" hidden="false" customHeight="false" outlineLevel="0" collapsed="false">
      <c r="A3858" s="7" t="n">
        <v>36398</v>
      </c>
      <c r="B3858" s="0" t="n">
        <v>17863.91</v>
      </c>
      <c r="C3858" s="0" t="n">
        <v>17995.49</v>
      </c>
      <c r="D3858" s="0" t="n">
        <v>17666.29</v>
      </c>
      <c r="E3858" s="0" t="n">
        <v>17666.29</v>
      </c>
      <c r="F3858" s="0" t="n">
        <f aca="false">E3858-E3857</f>
        <v>-188.869999999999</v>
      </c>
      <c r="G3858" s="11" t="n">
        <f aca="false">E3858/E3857-1</f>
        <v>-0.0105778945694129</v>
      </c>
      <c r="H3858" s="0" t="n">
        <f aca="false">AVERAGE(E3854:E3858)</f>
        <v>17989.704</v>
      </c>
      <c r="I3858" s="0" t="n">
        <f aca="false">AVERAGE(E3834:E3858)</f>
        <v>17663.6844</v>
      </c>
      <c r="J3858" s="11" t="n">
        <f aca="false">E3858/H3858-1</f>
        <v>-0.0179777277046915</v>
      </c>
      <c r="K3858" s="11" t="n">
        <f aca="false">E3858/I3858-1</f>
        <v>0.000147511693540103</v>
      </c>
      <c r="L3858" s="0" t="n">
        <v>1</v>
      </c>
      <c r="M3858" s="0" t="str">
        <f aca="false">IF(AND(J3858&lt;=$M$25,K3858&lt;=$N$25),"○","")</f>
        <v/>
      </c>
      <c r="N3858" s="0" t="str">
        <f aca="false">IF(M3857="○",E3858/B3858-1,"")</f>
        <v/>
      </c>
      <c r="O3858" s="0" t="n">
        <f aca="false">IF(AND(J3858&lt;=$M$25,Q3857=0),B3859,0)</f>
        <v>0</v>
      </c>
      <c r="P3858" s="0" t="n">
        <f aca="false">IF(AND(R3857&lt;&gt;0,E3858&gt;=R3857*1.03),B3859,IF(AND(Q3857&lt;&gt;0,E3858&gt;=Q3857*1.03),B3859,0))</f>
        <v>0</v>
      </c>
      <c r="Q3858" s="0" t="n">
        <f aca="false">IF(Q3857=0,O3858,IF(P3858&lt;&gt;0,0,Q3857))</f>
        <v>0</v>
      </c>
      <c r="R3858" s="0" t="n">
        <f aca="false">IF(Q3858=0,0,IF(R3857&lt;&gt;0,R3857,IF(E3858&lt;=Q3857*0.97,B3859,R3857)))</f>
        <v>0</v>
      </c>
      <c r="S3858" s="0" t="str">
        <f aca="false">IF(P3858&lt;&gt;0,IF(R3857&lt;&gt;0,(P3858/((R3857+Q3857)/2)-1)*2,IF(Q3857&lt;&gt;0,P3858/Q3857-1)),"")</f>
        <v/>
      </c>
      <c r="T3858" s="0" t="n">
        <f aca="false">IF(S3858="",T3857,SUM(S3858+T3857))</f>
        <v>1.06888894786908</v>
      </c>
      <c r="U3858" s="0" t="n">
        <f aca="false">IF(ISNUMBER(S3858),U3857+S3858,U3857)</f>
        <v>0.0418363643035988</v>
      </c>
      <c r="V3858" s="0" t="n">
        <f aca="false">IF(ISNUMBER(S3858),V3857+1,V3857)</f>
        <v>1</v>
      </c>
      <c r="W3858" s="8" t="n">
        <f aca="false">IF(O3858&lt;&gt;0,A3859,IF(P3858&lt;&gt;0,A3859-W3857+1,IF(Q3858=0,0,W3857)))</f>
        <v>0</v>
      </c>
      <c r="X3858" s="8" t="n">
        <f aca="false">IF(AND(R3857=0,R3858&lt;&gt;0),A3858,IF(AND(R3858=0,R3857&lt;&gt;0),A3858-X3857+1,IF(R3858=0,0,X3857)))</f>
        <v>0</v>
      </c>
      <c r="Y3858" s="0" t="str">
        <f aca="false">IF(ISNUMBER(S3858),365/(W3858+X3858)*S3858,"")</f>
        <v/>
      </c>
      <c r="Z3858" s="0" t="str">
        <f aca="false">IF(AND(W3858&gt;0,W3858&lt;200),W3858,"")</f>
        <v/>
      </c>
      <c r="AB3858" s="7" t="n">
        <f aca="false">A3858</f>
        <v>36398</v>
      </c>
      <c r="AC3858" s="11" t="n">
        <f aca="false">E3858/$E$677-1</f>
        <v>-0.0104581862992214</v>
      </c>
      <c r="AD3858" s="11" t="n">
        <f aca="false">T3858</f>
        <v>1.06888894786908</v>
      </c>
    </row>
    <row r="3859" customFormat="false" ht="13.5" hidden="false" customHeight="false" outlineLevel="0" collapsed="false">
      <c r="A3859" s="7" t="n">
        <v>36399</v>
      </c>
      <c r="B3859" s="0" t="n">
        <v>17710.97</v>
      </c>
      <c r="C3859" s="0" t="n">
        <v>17816.67</v>
      </c>
      <c r="D3859" s="0" t="n">
        <v>17567.86</v>
      </c>
      <c r="E3859" s="0" t="n">
        <v>17599.37</v>
      </c>
      <c r="F3859" s="0" t="n">
        <f aca="false">E3859-E3858</f>
        <v>-66.9200000000019</v>
      </c>
      <c r="G3859" s="11" t="n">
        <f aca="false">E3859/E3858-1</f>
        <v>-0.00378800529143364</v>
      </c>
      <c r="H3859" s="0" t="n">
        <f aca="false">AVERAGE(E3855:E3859)</f>
        <v>17889.956</v>
      </c>
      <c r="I3859" s="0" t="n">
        <f aca="false">AVERAGE(E3835:E3859)</f>
        <v>17666.2816</v>
      </c>
      <c r="J3859" s="11" t="n">
        <f aca="false">E3859/H3859-1</f>
        <v>-0.0162429689597895</v>
      </c>
      <c r="K3859" s="11" t="n">
        <f aca="false">E3859/I3859-1</f>
        <v>-0.00378753161050027</v>
      </c>
      <c r="L3859" s="0" t="n">
        <v>1</v>
      </c>
      <c r="M3859" s="0" t="str">
        <f aca="false">IF(AND(J3859&lt;=$M$25,K3859&lt;=$N$25),"○","")</f>
        <v/>
      </c>
      <c r="N3859" s="0" t="str">
        <f aca="false">IF(M3858="○",E3859/B3859-1,"")</f>
        <v/>
      </c>
      <c r="O3859" s="0" t="n">
        <f aca="false">IF(AND(J3859&lt;=$M$25,Q3858=0),B3860,0)</f>
        <v>0</v>
      </c>
      <c r="P3859" s="0" t="n">
        <f aca="false">IF(AND(R3858&lt;&gt;0,E3859&gt;=R3858*1.03),B3860,IF(AND(Q3858&lt;&gt;0,E3859&gt;=Q3858*1.03),B3860,0))</f>
        <v>0</v>
      </c>
      <c r="Q3859" s="0" t="n">
        <f aca="false">IF(Q3858=0,O3859,IF(P3859&lt;&gt;0,0,Q3858))</f>
        <v>0</v>
      </c>
      <c r="R3859" s="0" t="n">
        <f aca="false">IF(Q3859=0,0,IF(R3858&lt;&gt;0,R3858,IF(E3859&lt;=Q3858*0.97,B3860,R3858)))</f>
        <v>0</v>
      </c>
      <c r="S3859" s="0" t="str">
        <f aca="false">IF(P3859&lt;&gt;0,IF(R3858&lt;&gt;0,(P3859/((R3858+Q3858)/2)-1)*2,IF(Q3858&lt;&gt;0,P3859/Q3858-1)),"")</f>
        <v/>
      </c>
      <c r="T3859" s="0" t="n">
        <f aca="false">IF(S3859="",T3858,SUM(S3859+T3858))</f>
        <v>1.06888894786908</v>
      </c>
      <c r="U3859" s="0" t="n">
        <f aca="false">IF(ISNUMBER(S3859),U3858+S3859,U3858)</f>
        <v>0.0418363643035988</v>
      </c>
      <c r="V3859" s="0" t="n">
        <f aca="false">IF(ISNUMBER(S3859),V3858+1,V3858)</f>
        <v>1</v>
      </c>
      <c r="W3859" s="8" t="n">
        <f aca="false">IF(O3859&lt;&gt;0,A3860,IF(P3859&lt;&gt;0,A3860-W3858+1,IF(Q3859=0,0,W3858)))</f>
        <v>0</v>
      </c>
      <c r="X3859" s="8" t="n">
        <f aca="false">IF(AND(R3858=0,R3859&lt;&gt;0),A3859,IF(AND(R3859=0,R3858&lt;&gt;0),A3859-X3858+1,IF(R3859=0,0,X3858)))</f>
        <v>0</v>
      </c>
      <c r="Y3859" s="0" t="str">
        <f aca="false">IF(ISNUMBER(S3859),365/(W3859+X3859)*S3859,"")</f>
        <v/>
      </c>
      <c r="Z3859" s="0" t="str">
        <f aca="false">IF(AND(W3859&gt;0,W3859&lt;200),W3859,"")</f>
        <v/>
      </c>
      <c r="AB3859" s="7" t="n">
        <f aca="false">A3859</f>
        <v>36399</v>
      </c>
      <c r="AC3859" s="11" t="n">
        <f aca="false">E3859/$E$677-1</f>
        <v>-0.0142065759256148</v>
      </c>
      <c r="AD3859" s="11" t="n">
        <f aca="false">T3859</f>
        <v>1.06888894786908</v>
      </c>
    </row>
    <row r="3860" customFormat="false" ht="13.5" hidden="false" customHeight="false" outlineLevel="0" collapsed="false">
      <c r="A3860" s="7" t="n">
        <v>36402</v>
      </c>
      <c r="B3860" s="0" t="n">
        <v>17642.05</v>
      </c>
      <c r="C3860" s="0" t="n">
        <v>17925.07</v>
      </c>
      <c r="D3860" s="0" t="n">
        <v>17642.05</v>
      </c>
      <c r="E3860" s="0" t="n">
        <v>17918.97</v>
      </c>
      <c r="F3860" s="0" t="n">
        <f aca="false">E3860-E3859</f>
        <v>319.600000000002</v>
      </c>
      <c r="G3860" s="11" t="n">
        <f aca="false">E3860/E3859-1</f>
        <v>0.0181597409452725</v>
      </c>
      <c r="H3860" s="0" t="n">
        <f aca="false">AVERAGE(E3856:E3860)</f>
        <v>17827.04</v>
      </c>
      <c r="I3860" s="0" t="n">
        <f aca="false">AVERAGE(E3836:E3860)</f>
        <v>17683.3868</v>
      </c>
      <c r="J3860" s="11" t="n">
        <f aca="false">E3860/H3860-1</f>
        <v>0.0051567730817903</v>
      </c>
      <c r="K3860" s="11" t="n">
        <f aca="false">E3860/I3860-1</f>
        <v>0.0133222895966965</v>
      </c>
      <c r="L3860" s="0" t="n">
        <v>1</v>
      </c>
      <c r="M3860" s="0" t="str">
        <f aca="false">IF(AND(J3860&lt;=$M$25,K3860&lt;=$N$25),"○","")</f>
        <v/>
      </c>
      <c r="N3860" s="0" t="str">
        <f aca="false">IF(M3859="○",E3860/B3860-1,"")</f>
        <v/>
      </c>
      <c r="O3860" s="0" t="n">
        <f aca="false">IF(AND(J3860&lt;=$M$25,Q3859=0),B3861,0)</f>
        <v>0</v>
      </c>
      <c r="P3860" s="0" t="n">
        <f aca="false">IF(AND(R3859&lt;&gt;0,E3860&gt;=R3859*1.03),B3861,IF(AND(Q3859&lt;&gt;0,E3860&gt;=Q3859*1.03),B3861,0))</f>
        <v>0</v>
      </c>
      <c r="Q3860" s="0" t="n">
        <f aca="false">IF(Q3859=0,O3860,IF(P3860&lt;&gt;0,0,Q3859))</f>
        <v>0</v>
      </c>
      <c r="R3860" s="0" t="n">
        <f aca="false">IF(Q3860=0,0,IF(R3859&lt;&gt;0,R3859,IF(E3860&lt;=Q3859*0.97,B3861,R3859)))</f>
        <v>0</v>
      </c>
      <c r="S3860" s="0" t="str">
        <f aca="false">IF(P3860&lt;&gt;0,IF(R3859&lt;&gt;0,(P3860/((R3859+Q3859)/2)-1)*2,IF(Q3859&lt;&gt;0,P3860/Q3859-1)),"")</f>
        <v/>
      </c>
      <c r="T3860" s="0" t="n">
        <f aca="false">IF(S3860="",T3859,SUM(S3860+T3859))</f>
        <v>1.06888894786908</v>
      </c>
      <c r="U3860" s="0" t="n">
        <f aca="false">IF(ISNUMBER(S3860),U3859+S3860,U3859)</f>
        <v>0.0418363643035988</v>
      </c>
      <c r="V3860" s="0" t="n">
        <f aca="false">IF(ISNUMBER(S3860),V3859+1,V3859)</f>
        <v>1</v>
      </c>
      <c r="W3860" s="8" t="n">
        <f aca="false">IF(O3860&lt;&gt;0,A3861,IF(P3860&lt;&gt;0,A3861-W3859+1,IF(Q3860=0,0,W3859)))</f>
        <v>0</v>
      </c>
      <c r="X3860" s="8" t="n">
        <f aca="false">IF(AND(R3859=0,R3860&lt;&gt;0),A3860,IF(AND(R3860=0,R3859&lt;&gt;0),A3860-X3859+1,IF(R3860=0,0,X3859)))</f>
        <v>0</v>
      </c>
      <c r="Y3860" s="0" t="str">
        <f aca="false">IF(ISNUMBER(S3860),365/(W3860+X3860)*S3860,"")</f>
        <v/>
      </c>
      <c r="Z3860" s="0" t="str">
        <f aca="false">IF(AND(W3860&gt;0,W3860&lt;200),W3860,"")</f>
        <v/>
      </c>
      <c r="AB3860" s="7" t="n">
        <f aca="false">A3860</f>
        <v>36402</v>
      </c>
      <c r="AC3860" s="11" t="n">
        <f aca="false">E3860/$E$677-1</f>
        <v>0.00369517728112934</v>
      </c>
      <c r="AD3860" s="11" t="n">
        <f aca="false">T3860</f>
        <v>1.06888894786908</v>
      </c>
    </row>
    <row r="3861" customFormat="false" ht="13.5" hidden="false" customHeight="false" outlineLevel="0" collapsed="false">
      <c r="A3861" s="7" t="n">
        <v>36403</v>
      </c>
      <c r="B3861" s="0" t="n">
        <v>17886.2</v>
      </c>
      <c r="C3861" s="0" t="n">
        <v>17886.2</v>
      </c>
      <c r="D3861" s="0" t="n">
        <v>17425.49</v>
      </c>
      <c r="E3861" s="0" t="n">
        <v>17436.56</v>
      </c>
      <c r="F3861" s="0" t="n">
        <f aca="false">E3861-E3860</f>
        <v>-482.41</v>
      </c>
      <c r="G3861" s="11" t="n">
        <f aca="false">E3861/E3860-1</f>
        <v>-0.0269217482924521</v>
      </c>
      <c r="H3861" s="0" t="n">
        <f aca="false">AVERAGE(E3857:E3861)</f>
        <v>17695.27</v>
      </c>
      <c r="I3861" s="0" t="n">
        <f aca="false">AVERAGE(E3837:E3861)</f>
        <v>17682.3404</v>
      </c>
      <c r="J3861" s="11" t="n">
        <f aca="false">E3861/H3861-1</f>
        <v>-0.0146202911851585</v>
      </c>
      <c r="K3861" s="11" t="n">
        <f aca="false">E3861/I3861-1</f>
        <v>-0.0138997663454098</v>
      </c>
      <c r="L3861" s="0" t="n">
        <v>1</v>
      </c>
      <c r="M3861" s="0" t="str">
        <f aca="false">IF(AND(J3861&lt;=$M$25,K3861&lt;=$N$25),"○","")</f>
        <v/>
      </c>
      <c r="N3861" s="0" t="str">
        <f aca="false">IF(M3860="○",E3861/B3861-1,"")</f>
        <v/>
      </c>
      <c r="O3861" s="0" t="n">
        <f aca="false">IF(AND(J3861&lt;=$M$25,Q3860=0),B3862,0)</f>
        <v>0</v>
      </c>
      <c r="P3861" s="0" t="n">
        <f aca="false">IF(AND(R3860&lt;&gt;0,E3861&gt;=R3860*1.03),B3862,IF(AND(Q3860&lt;&gt;0,E3861&gt;=Q3860*1.03),B3862,0))</f>
        <v>0</v>
      </c>
      <c r="Q3861" s="0" t="n">
        <f aca="false">IF(Q3860=0,O3861,IF(P3861&lt;&gt;0,0,Q3860))</f>
        <v>0</v>
      </c>
      <c r="R3861" s="0" t="n">
        <f aca="false">IF(Q3861=0,0,IF(R3860&lt;&gt;0,R3860,IF(E3861&lt;=Q3860*0.97,B3862,R3860)))</f>
        <v>0</v>
      </c>
      <c r="S3861" s="0" t="str">
        <f aca="false">IF(P3861&lt;&gt;0,IF(R3860&lt;&gt;0,(P3861/((R3860+Q3860)/2)-1)*2,IF(Q3860&lt;&gt;0,P3861/Q3860-1)),"")</f>
        <v/>
      </c>
      <c r="T3861" s="0" t="n">
        <f aca="false">IF(S3861="",T3860,SUM(S3861+T3860))</f>
        <v>1.06888894786908</v>
      </c>
      <c r="U3861" s="0" t="n">
        <f aca="false">IF(ISNUMBER(S3861),U3860+S3861,U3860)</f>
        <v>0.0418363643035988</v>
      </c>
      <c r="V3861" s="0" t="n">
        <f aca="false">IF(ISNUMBER(S3861),V3860+1,V3860)</f>
        <v>1</v>
      </c>
      <c r="W3861" s="8" t="n">
        <f aca="false">IF(O3861&lt;&gt;0,A3862,IF(P3861&lt;&gt;0,A3862-W3860+1,IF(Q3861=0,0,W3860)))</f>
        <v>0</v>
      </c>
      <c r="X3861" s="8" t="n">
        <f aca="false">IF(AND(R3860=0,R3861&lt;&gt;0),A3861,IF(AND(R3861=0,R3860&lt;&gt;0),A3861-X3860+1,IF(R3861=0,0,X3860)))</f>
        <v>0</v>
      </c>
      <c r="Y3861" s="0" t="str">
        <f aca="false">IF(ISNUMBER(S3861),365/(W3861+X3861)*S3861,"")</f>
        <v/>
      </c>
      <c r="Z3861" s="0" t="str">
        <f aca="false">IF(AND(W3861&gt;0,W3861&lt;200),W3861,"")</f>
        <v/>
      </c>
      <c r="AB3861" s="7" t="n">
        <f aca="false">A3861</f>
        <v>36403</v>
      </c>
      <c r="AC3861" s="11" t="n">
        <f aca="false">E3861/$E$677-1</f>
        <v>-0.0233260516439814</v>
      </c>
      <c r="AD3861" s="11" t="n">
        <f aca="false">T3861</f>
        <v>1.06888894786908</v>
      </c>
    </row>
    <row r="3862" customFormat="false" ht="13.5" hidden="false" customHeight="false" outlineLevel="0" collapsed="false">
      <c r="A3862" s="7" t="n">
        <v>36404</v>
      </c>
      <c r="B3862" s="0" t="n">
        <v>17479.57</v>
      </c>
      <c r="C3862" s="0" t="n">
        <v>17819.6</v>
      </c>
      <c r="D3862" s="0" t="n">
        <v>17479.57</v>
      </c>
      <c r="E3862" s="0" t="n">
        <v>17802.48</v>
      </c>
      <c r="F3862" s="0" t="n">
        <f aca="false">E3862-E3861</f>
        <v>365.919999999998</v>
      </c>
      <c r="G3862" s="11" t="n">
        <f aca="false">E3862/E3861-1</f>
        <v>0.0209857907752447</v>
      </c>
      <c r="H3862" s="0" t="n">
        <f aca="false">AVERAGE(E3858:E3862)</f>
        <v>17684.734</v>
      </c>
      <c r="I3862" s="0" t="n">
        <f aca="false">AVERAGE(E3838:E3862)</f>
        <v>17691.2432</v>
      </c>
      <c r="J3862" s="11" t="n">
        <f aca="false">E3862/H3862-1</f>
        <v>0.0066580588659122</v>
      </c>
      <c r="K3862" s="11" t="n">
        <f aca="false">E3862/I3862-1</f>
        <v>0.00628767570161481</v>
      </c>
      <c r="L3862" s="0" t="n">
        <v>1</v>
      </c>
      <c r="M3862" s="0" t="str">
        <f aca="false">IF(AND(J3862&lt;=$M$25,K3862&lt;=$N$25),"○","")</f>
        <v/>
      </c>
      <c r="N3862" s="0" t="str">
        <f aca="false">IF(M3861="○",E3862/B3862-1,"")</f>
        <v/>
      </c>
      <c r="O3862" s="0" t="n">
        <f aca="false">IF(AND(J3862&lt;=$M$25,Q3861=0),B3863,0)</f>
        <v>0</v>
      </c>
      <c r="P3862" s="0" t="n">
        <f aca="false">IF(AND(R3861&lt;&gt;0,E3862&gt;=R3861*1.03),B3863,IF(AND(Q3861&lt;&gt;0,E3862&gt;=Q3861*1.03),B3863,0))</f>
        <v>0</v>
      </c>
      <c r="Q3862" s="0" t="n">
        <f aca="false">IF(Q3861=0,O3862,IF(P3862&lt;&gt;0,0,Q3861))</f>
        <v>0</v>
      </c>
      <c r="R3862" s="0" t="n">
        <f aca="false">IF(Q3862=0,0,IF(R3861&lt;&gt;0,R3861,IF(E3862&lt;=Q3861*0.97,B3863,R3861)))</f>
        <v>0</v>
      </c>
      <c r="S3862" s="0" t="str">
        <f aca="false">IF(P3862&lt;&gt;0,IF(R3861&lt;&gt;0,(P3862/((R3861+Q3861)/2)-1)*2,IF(Q3861&lt;&gt;0,P3862/Q3861-1)),"")</f>
        <v/>
      </c>
      <c r="T3862" s="0" t="n">
        <f aca="false">IF(S3862="",T3861,SUM(S3862+T3861))</f>
        <v>1.06888894786908</v>
      </c>
      <c r="U3862" s="0" t="n">
        <f aca="false">IF(ISNUMBER(S3862),U3861+S3862,U3861)</f>
        <v>0.0418363643035988</v>
      </c>
      <c r="V3862" s="0" t="n">
        <f aca="false">IF(ISNUMBER(S3862),V3861+1,V3861)</f>
        <v>1</v>
      </c>
      <c r="W3862" s="8" t="n">
        <f aca="false">IF(O3862&lt;&gt;0,A3863,IF(P3862&lt;&gt;0,A3863-W3861+1,IF(Q3862=0,0,W3861)))</f>
        <v>0</v>
      </c>
      <c r="X3862" s="8" t="n">
        <f aca="false">IF(AND(R3861=0,R3862&lt;&gt;0),A3862,IF(AND(R3862=0,R3861&lt;&gt;0),A3862-X3861+1,IF(R3862=0,0,X3861)))</f>
        <v>0</v>
      </c>
      <c r="Y3862" s="0" t="str">
        <f aca="false">IF(ISNUMBER(S3862),365/(W3862+X3862)*S3862,"")</f>
        <v/>
      </c>
      <c r="Z3862" s="0" t="str">
        <f aca="false">IF(AND(W3862&gt;0,W3862&lt;200),W3862,"")</f>
        <v/>
      </c>
      <c r="AB3862" s="7" t="n">
        <f aca="false">A3862</f>
        <v>36404</v>
      </c>
      <c r="AC3862" s="11" t="n">
        <f aca="false">E3862/$E$677-1</f>
        <v>-0.00282977650814986</v>
      </c>
      <c r="AD3862" s="11" t="n">
        <f aca="false">T3862</f>
        <v>1.06888894786908</v>
      </c>
    </row>
    <row r="3863" customFormat="false" ht="13.5" hidden="false" customHeight="false" outlineLevel="0" collapsed="false">
      <c r="A3863" s="7" t="n">
        <v>36405</v>
      </c>
      <c r="B3863" s="0" t="n">
        <v>17795.4</v>
      </c>
      <c r="C3863" s="0" t="n">
        <v>17800.8</v>
      </c>
      <c r="D3863" s="0" t="n">
        <v>17630.32</v>
      </c>
      <c r="E3863" s="0" t="n">
        <v>17631.25</v>
      </c>
      <c r="F3863" s="0" t="n">
        <f aca="false">E3863-E3862</f>
        <v>-171.23</v>
      </c>
      <c r="G3863" s="11" t="n">
        <f aca="false">E3863/E3862-1</f>
        <v>-0.0096183228404132</v>
      </c>
      <c r="H3863" s="0" t="n">
        <f aca="false">AVERAGE(E3859:E3863)</f>
        <v>17677.726</v>
      </c>
      <c r="I3863" s="0" t="n">
        <f aca="false">AVERAGE(E3839:E3863)</f>
        <v>17681.6964</v>
      </c>
      <c r="J3863" s="11" t="n">
        <f aca="false">E3863/H3863-1</f>
        <v>-0.00262907118257194</v>
      </c>
      <c r="K3863" s="11" t="n">
        <f aca="false">E3863/I3863-1</f>
        <v>-0.00285302941860266</v>
      </c>
      <c r="L3863" s="0" t="n">
        <v>1</v>
      </c>
      <c r="M3863" s="0" t="str">
        <f aca="false">IF(AND(J3863&lt;=$M$25,K3863&lt;=$N$25),"○","")</f>
        <v/>
      </c>
      <c r="N3863" s="0" t="str">
        <f aca="false">IF(M3862="○",E3863/B3863-1,"")</f>
        <v/>
      </c>
      <c r="O3863" s="0" t="n">
        <f aca="false">IF(AND(J3863&lt;=$M$25,Q3862=0),B3864,0)</f>
        <v>0</v>
      </c>
      <c r="P3863" s="0" t="n">
        <f aca="false">IF(AND(R3862&lt;&gt;0,E3863&gt;=R3862*1.03),B3864,IF(AND(Q3862&lt;&gt;0,E3863&gt;=Q3862*1.03),B3864,0))</f>
        <v>0</v>
      </c>
      <c r="Q3863" s="0" t="n">
        <f aca="false">IF(Q3862=0,O3863,IF(P3863&lt;&gt;0,0,Q3862))</f>
        <v>0</v>
      </c>
      <c r="R3863" s="0" t="n">
        <f aca="false">IF(Q3863=0,0,IF(R3862&lt;&gt;0,R3862,IF(E3863&lt;=Q3862*0.97,B3864,R3862)))</f>
        <v>0</v>
      </c>
      <c r="S3863" s="0" t="str">
        <f aca="false">IF(P3863&lt;&gt;0,IF(R3862&lt;&gt;0,(P3863/((R3862+Q3862)/2)-1)*2,IF(Q3862&lt;&gt;0,P3863/Q3862-1)),"")</f>
        <v/>
      </c>
      <c r="T3863" s="0" t="n">
        <f aca="false">IF(S3863="",T3862,SUM(S3863+T3862))</f>
        <v>1.06888894786908</v>
      </c>
      <c r="U3863" s="0" t="n">
        <f aca="false">IF(ISNUMBER(S3863),U3862+S3863,U3862)</f>
        <v>0.0418363643035988</v>
      </c>
      <c r="V3863" s="0" t="n">
        <f aca="false">IF(ISNUMBER(S3863),V3862+1,V3862)</f>
        <v>1</v>
      </c>
      <c r="W3863" s="8" t="n">
        <f aca="false">IF(O3863&lt;&gt;0,A3864,IF(P3863&lt;&gt;0,A3864-W3862+1,IF(Q3863=0,0,W3862)))</f>
        <v>0</v>
      </c>
      <c r="X3863" s="8" t="n">
        <f aca="false">IF(AND(R3862=0,R3863&lt;&gt;0),A3863,IF(AND(R3863=0,R3862&lt;&gt;0),A3863-X3862+1,IF(R3863=0,0,X3862)))</f>
        <v>0</v>
      </c>
      <c r="Y3863" s="0" t="str">
        <f aca="false">IF(ISNUMBER(S3863),365/(W3863+X3863)*S3863,"")</f>
        <v/>
      </c>
      <c r="Z3863" s="0" t="str">
        <f aca="false">IF(AND(W3863&gt;0,W3863&lt;200),W3863,"")</f>
        <v/>
      </c>
      <c r="AB3863" s="7" t="n">
        <f aca="false">A3863</f>
        <v>36405</v>
      </c>
      <c r="AC3863" s="11" t="n">
        <f aca="false">E3863/$E$677-1</f>
        <v>-0.0124208816445416</v>
      </c>
      <c r="AD3863" s="11" t="n">
        <f aca="false">T3863</f>
        <v>1.06888894786908</v>
      </c>
    </row>
    <row r="3864" customFormat="false" ht="13.5" hidden="false" customHeight="false" outlineLevel="0" collapsed="false">
      <c r="A3864" s="7" t="n">
        <v>36406</v>
      </c>
      <c r="B3864" s="0" t="n">
        <v>17632.1</v>
      </c>
      <c r="C3864" s="0" t="n">
        <v>17716.74</v>
      </c>
      <c r="D3864" s="0" t="n">
        <v>17559.4</v>
      </c>
      <c r="E3864" s="0" t="n">
        <v>17629.99</v>
      </c>
      <c r="F3864" s="0" t="n">
        <f aca="false">E3864-E3863</f>
        <v>-1.2599999999984</v>
      </c>
      <c r="G3864" s="11" t="n">
        <f aca="false">E3864/E3863-1</f>
        <v>-7.14640198510308E-005</v>
      </c>
      <c r="H3864" s="0" t="n">
        <f aca="false">AVERAGE(E3860:E3864)</f>
        <v>17683.85</v>
      </c>
      <c r="I3864" s="0" t="n">
        <f aca="false">AVERAGE(E3840:E3864)</f>
        <v>17672.4216</v>
      </c>
      <c r="J3864" s="11" t="n">
        <f aca="false">E3864/H3864-1</f>
        <v>-0.00304571685464405</v>
      </c>
      <c r="K3864" s="11" t="n">
        <f aca="false">E3864/I3864-1</f>
        <v>-0.00240100654909659</v>
      </c>
      <c r="L3864" s="0" t="n">
        <v>1</v>
      </c>
      <c r="M3864" s="0" t="str">
        <f aca="false">IF(AND(J3864&lt;=$M$25,K3864&lt;=$N$25),"○","")</f>
        <v/>
      </c>
      <c r="N3864" s="0" t="str">
        <f aca="false">IF(M3863="○",E3864/B3864-1,"")</f>
        <v/>
      </c>
      <c r="O3864" s="0" t="n">
        <f aca="false">IF(AND(J3864&lt;=$M$25,Q3863=0),B3865,0)</f>
        <v>0</v>
      </c>
      <c r="P3864" s="0" t="n">
        <f aca="false">IF(AND(R3863&lt;&gt;0,E3864&gt;=R3863*1.03),B3865,IF(AND(Q3863&lt;&gt;0,E3864&gt;=Q3863*1.03),B3865,0))</f>
        <v>0</v>
      </c>
      <c r="Q3864" s="0" t="n">
        <f aca="false">IF(Q3863=0,O3864,IF(P3864&lt;&gt;0,0,Q3863))</f>
        <v>0</v>
      </c>
      <c r="R3864" s="0" t="n">
        <f aca="false">IF(Q3864=0,0,IF(R3863&lt;&gt;0,R3863,IF(E3864&lt;=Q3863*0.97,B3865,R3863)))</f>
        <v>0</v>
      </c>
      <c r="S3864" s="0" t="str">
        <f aca="false">IF(P3864&lt;&gt;0,IF(R3863&lt;&gt;0,(P3864/((R3863+Q3863)/2)-1)*2,IF(Q3863&lt;&gt;0,P3864/Q3863-1)),"")</f>
        <v/>
      </c>
      <c r="T3864" s="0" t="n">
        <f aca="false">IF(S3864="",T3863,SUM(S3864+T3863))</f>
        <v>1.06888894786908</v>
      </c>
      <c r="U3864" s="0" t="n">
        <f aca="false">IF(ISNUMBER(S3864),U3863+S3864,U3863)</f>
        <v>0.0418363643035988</v>
      </c>
      <c r="V3864" s="0" t="n">
        <f aca="false">IF(ISNUMBER(S3864),V3863+1,V3863)</f>
        <v>1</v>
      </c>
      <c r="W3864" s="8" t="n">
        <f aca="false">IF(O3864&lt;&gt;0,A3865,IF(P3864&lt;&gt;0,A3865-W3863+1,IF(Q3864=0,0,W3863)))</f>
        <v>0</v>
      </c>
      <c r="X3864" s="8" t="n">
        <f aca="false">IF(AND(R3863=0,R3864&lt;&gt;0),A3864,IF(AND(R3864=0,R3863&lt;&gt;0),A3864-X3863+1,IF(R3864=0,0,X3863)))</f>
        <v>0</v>
      </c>
      <c r="Y3864" s="0" t="str">
        <f aca="false">IF(ISNUMBER(S3864),365/(W3864+X3864)*S3864,"")</f>
        <v/>
      </c>
      <c r="Z3864" s="0" t="str">
        <f aca="false">IF(AND(W3864&gt;0,W3864&lt;200),W3864,"")</f>
        <v/>
      </c>
      <c r="AB3864" s="7" t="n">
        <f aca="false">A3864</f>
        <v>36406</v>
      </c>
      <c r="AC3864" s="11" t="n">
        <f aca="false">E3864/$E$677-1</f>
        <v>-0.0124914580182601</v>
      </c>
      <c r="AD3864" s="11" t="n">
        <f aca="false">T3864</f>
        <v>1.06888894786908</v>
      </c>
    </row>
    <row r="3865" customFormat="false" ht="13.5" hidden="false" customHeight="false" outlineLevel="0" collapsed="false">
      <c r="A3865" s="7" t="n">
        <v>36409</v>
      </c>
      <c r="B3865" s="0" t="n">
        <v>17664.06</v>
      </c>
      <c r="C3865" s="0" t="n">
        <v>17839.71</v>
      </c>
      <c r="D3865" s="0" t="n">
        <v>17664.06</v>
      </c>
      <c r="E3865" s="0" t="n">
        <v>17756.51</v>
      </c>
      <c r="F3865" s="0" t="n">
        <f aca="false">E3865-E3864</f>
        <v>126.519999999997</v>
      </c>
      <c r="G3865" s="11" t="n">
        <f aca="false">E3865/E3864-1</f>
        <v>0.00717640792762775</v>
      </c>
      <c r="H3865" s="0" t="n">
        <f aca="false">AVERAGE(E3861:E3865)</f>
        <v>17651.358</v>
      </c>
      <c r="I3865" s="0" t="n">
        <f aca="false">AVERAGE(E3841:E3865)</f>
        <v>17669.654</v>
      </c>
      <c r="J3865" s="11" t="n">
        <f aca="false">E3865/H3865-1</f>
        <v>0.00595716204951469</v>
      </c>
      <c r="K3865" s="11" t="n">
        <f aca="false">E3865/I3865-1</f>
        <v>0.00491554616745749</v>
      </c>
      <c r="L3865" s="0" t="n">
        <v>1</v>
      </c>
      <c r="M3865" s="0" t="str">
        <f aca="false">IF(AND(J3865&lt;=$M$25,K3865&lt;=$N$25),"○","")</f>
        <v/>
      </c>
      <c r="N3865" s="0" t="str">
        <f aca="false">IF(M3864="○",E3865/B3865-1,"")</f>
        <v/>
      </c>
      <c r="O3865" s="0" t="n">
        <f aca="false">IF(AND(J3865&lt;=$M$25,Q3864=0),B3866,0)</f>
        <v>0</v>
      </c>
      <c r="P3865" s="0" t="n">
        <f aca="false">IF(AND(R3864&lt;&gt;0,E3865&gt;=R3864*1.03),B3866,IF(AND(Q3864&lt;&gt;0,E3865&gt;=Q3864*1.03),B3866,0))</f>
        <v>0</v>
      </c>
      <c r="Q3865" s="0" t="n">
        <f aca="false">IF(Q3864=0,O3865,IF(P3865&lt;&gt;0,0,Q3864))</f>
        <v>0</v>
      </c>
      <c r="R3865" s="0" t="n">
        <f aca="false">IF(Q3865=0,0,IF(R3864&lt;&gt;0,R3864,IF(E3865&lt;=Q3864*0.97,B3866,R3864)))</f>
        <v>0</v>
      </c>
      <c r="S3865" s="0" t="str">
        <f aca="false">IF(P3865&lt;&gt;0,IF(R3864&lt;&gt;0,(P3865/((R3864+Q3864)/2)-1)*2,IF(Q3864&lt;&gt;0,P3865/Q3864-1)),"")</f>
        <v/>
      </c>
      <c r="T3865" s="0" t="n">
        <f aca="false">IF(S3865="",T3864,SUM(S3865+T3864))</f>
        <v>1.06888894786908</v>
      </c>
      <c r="U3865" s="0" t="n">
        <f aca="false">IF(ISNUMBER(S3865),U3864+S3865,U3864)</f>
        <v>0.0418363643035988</v>
      </c>
      <c r="V3865" s="0" t="n">
        <f aca="false">IF(ISNUMBER(S3865),V3864+1,V3864)</f>
        <v>1</v>
      </c>
      <c r="W3865" s="8" t="n">
        <f aca="false">IF(O3865&lt;&gt;0,A3866,IF(P3865&lt;&gt;0,A3866-W3864+1,IF(Q3865=0,0,W3864)))</f>
        <v>0</v>
      </c>
      <c r="X3865" s="8" t="n">
        <f aca="false">IF(AND(R3864=0,R3865&lt;&gt;0),A3865,IF(AND(R3865=0,R3864&lt;&gt;0),A3865-X3864+1,IF(R3865=0,0,X3864)))</f>
        <v>0</v>
      </c>
      <c r="Y3865" s="0" t="str">
        <f aca="false">IF(ISNUMBER(S3865),365/(W3865+X3865)*S3865,"")</f>
        <v/>
      </c>
      <c r="Z3865" s="0" t="str">
        <f aca="false">IF(AND(W3865&gt;0,W3865&lt;200),W3865,"")</f>
        <v/>
      </c>
      <c r="AB3865" s="7" t="n">
        <f aca="false">A3865</f>
        <v>36409</v>
      </c>
      <c r="AC3865" s="11" t="n">
        <f aca="false">E3865/$E$677-1</f>
        <v>-0.00540469388898235</v>
      </c>
      <c r="AD3865" s="11" t="n">
        <f aca="false">T3865</f>
        <v>1.06888894786908</v>
      </c>
    </row>
    <row r="3866" customFormat="false" ht="13.5" hidden="false" customHeight="false" outlineLevel="0" collapsed="false">
      <c r="A3866" s="7" t="n">
        <v>36410</v>
      </c>
      <c r="B3866" s="0" t="n">
        <v>17777.92</v>
      </c>
      <c r="C3866" s="0" t="n">
        <v>17858.13</v>
      </c>
      <c r="D3866" s="0" t="n">
        <v>17651.94</v>
      </c>
      <c r="E3866" s="0" t="n">
        <v>17707.5</v>
      </c>
      <c r="F3866" s="0" t="n">
        <f aca="false">E3866-E3865</f>
        <v>-49.0099999999984</v>
      </c>
      <c r="G3866" s="11" t="n">
        <f aca="false">E3866/E3865-1</f>
        <v>-0.00276011445942914</v>
      </c>
      <c r="H3866" s="0" t="n">
        <f aca="false">AVERAGE(E3862:E3866)</f>
        <v>17705.546</v>
      </c>
      <c r="I3866" s="0" t="n">
        <f aca="false">AVERAGE(E3842:E3866)</f>
        <v>17659.1568</v>
      </c>
      <c r="J3866" s="11" t="n">
        <f aca="false">E3866/H3866-1</f>
        <v>0.000110360900477335</v>
      </c>
      <c r="K3866" s="11" t="n">
        <f aca="false">E3866/I3866-1</f>
        <v>0.00273757125255258</v>
      </c>
      <c r="L3866" s="0" t="n">
        <v>1</v>
      </c>
      <c r="M3866" s="0" t="str">
        <f aca="false">IF(AND(J3866&lt;=$M$25,K3866&lt;=$N$25),"○","")</f>
        <v/>
      </c>
      <c r="N3866" s="0" t="str">
        <f aca="false">IF(M3865="○",E3866/B3866-1,"")</f>
        <v/>
      </c>
      <c r="O3866" s="0" t="n">
        <f aca="false">IF(AND(J3866&lt;=$M$25,Q3865=0),B3867,0)</f>
        <v>0</v>
      </c>
      <c r="P3866" s="0" t="n">
        <f aca="false">IF(AND(R3865&lt;&gt;0,E3866&gt;=R3865*1.03),B3867,IF(AND(Q3865&lt;&gt;0,E3866&gt;=Q3865*1.03),B3867,0))</f>
        <v>0</v>
      </c>
      <c r="Q3866" s="0" t="n">
        <f aca="false">IF(Q3865=0,O3866,IF(P3866&lt;&gt;0,0,Q3865))</f>
        <v>0</v>
      </c>
      <c r="R3866" s="0" t="n">
        <f aca="false">IF(Q3866=0,0,IF(R3865&lt;&gt;0,R3865,IF(E3866&lt;=Q3865*0.97,B3867,R3865)))</f>
        <v>0</v>
      </c>
      <c r="S3866" s="0" t="str">
        <f aca="false">IF(P3866&lt;&gt;0,IF(R3865&lt;&gt;0,(P3866/((R3865+Q3865)/2)-1)*2,IF(Q3865&lt;&gt;0,P3866/Q3865-1)),"")</f>
        <v/>
      </c>
      <c r="T3866" s="0" t="n">
        <f aca="false">IF(S3866="",T3865,SUM(S3866+T3865))</f>
        <v>1.06888894786908</v>
      </c>
      <c r="U3866" s="0" t="n">
        <f aca="false">IF(ISNUMBER(S3866),U3865+S3866,U3865)</f>
        <v>0.0418363643035988</v>
      </c>
      <c r="V3866" s="0" t="n">
        <f aca="false">IF(ISNUMBER(S3866),V3865+1,V3865)</f>
        <v>1</v>
      </c>
      <c r="W3866" s="8" t="n">
        <f aca="false">IF(O3866&lt;&gt;0,A3867,IF(P3866&lt;&gt;0,A3867-W3865+1,IF(Q3866=0,0,W3865)))</f>
        <v>0</v>
      </c>
      <c r="X3866" s="8" t="n">
        <f aca="false">IF(AND(R3865=0,R3866&lt;&gt;0),A3866,IF(AND(R3866=0,R3865&lt;&gt;0),A3866-X3865+1,IF(R3866=0,0,X3865)))</f>
        <v>0</v>
      </c>
      <c r="Y3866" s="0" t="str">
        <f aca="false">IF(ISNUMBER(S3866),365/(W3866+X3866)*S3866,"")</f>
        <v/>
      </c>
      <c r="Z3866" s="0" t="str">
        <f aca="false">IF(AND(W3866&gt;0,W3866&lt;200),W3866,"")</f>
        <v/>
      </c>
      <c r="AB3866" s="7" t="n">
        <f aca="false">A3866</f>
        <v>36410</v>
      </c>
      <c r="AC3866" s="11" t="n">
        <f aca="false">E3866/$E$677-1</f>
        <v>-0.00814989077465977</v>
      </c>
      <c r="AD3866" s="11" t="n">
        <f aca="false">T3866</f>
        <v>1.06888894786908</v>
      </c>
    </row>
    <row r="3867" customFormat="false" ht="13.5" hidden="false" customHeight="false" outlineLevel="0" collapsed="false">
      <c r="A3867" s="7" t="n">
        <v>36411</v>
      </c>
      <c r="B3867" s="0" t="n">
        <v>17710.02</v>
      </c>
      <c r="C3867" s="0" t="n">
        <v>17710.02</v>
      </c>
      <c r="D3867" s="0" t="n">
        <v>17509.73</v>
      </c>
      <c r="E3867" s="0" t="n">
        <v>17641.38</v>
      </c>
      <c r="F3867" s="0" t="n">
        <f aca="false">E3867-E3866</f>
        <v>-66.119999999999</v>
      </c>
      <c r="G3867" s="11" t="n">
        <f aca="false">E3867/E3866-1</f>
        <v>-0.00373401101228288</v>
      </c>
      <c r="H3867" s="0" t="n">
        <f aca="false">AVERAGE(E3863:E3867)</f>
        <v>17673.326</v>
      </c>
      <c r="I3867" s="0" t="n">
        <f aca="false">AVERAGE(E3843:E3867)</f>
        <v>17657.3968</v>
      </c>
      <c r="J3867" s="11" t="n">
        <f aca="false">E3867/H3867-1</f>
        <v>-0.00180758279454585</v>
      </c>
      <c r="K3867" s="11" t="n">
        <f aca="false">E3867/I3867-1</f>
        <v>-0.000907087278006813</v>
      </c>
      <c r="L3867" s="0" t="n">
        <v>1</v>
      </c>
      <c r="M3867" s="0" t="str">
        <f aca="false">IF(AND(J3867&lt;=$M$25,K3867&lt;=$N$25),"○","")</f>
        <v/>
      </c>
      <c r="N3867" s="0" t="str">
        <f aca="false">IF(M3866="○",E3867/B3867-1,"")</f>
        <v/>
      </c>
      <c r="O3867" s="0" t="n">
        <f aca="false">IF(AND(J3867&lt;=$M$25,Q3866=0),B3868,0)</f>
        <v>0</v>
      </c>
      <c r="P3867" s="0" t="n">
        <f aca="false">IF(AND(R3866&lt;&gt;0,E3867&gt;=R3866*1.03),B3868,IF(AND(Q3866&lt;&gt;0,E3867&gt;=Q3866*1.03),B3868,0))</f>
        <v>0</v>
      </c>
      <c r="Q3867" s="0" t="n">
        <f aca="false">IF(Q3866=0,O3867,IF(P3867&lt;&gt;0,0,Q3866))</f>
        <v>0</v>
      </c>
      <c r="R3867" s="0" t="n">
        <f aca="false">IF(Q3867=0,0,IF(R3866&lt;&gt;0,R3866,IF(E3867&lt;=Q3866*0.97,B3868,R3866)))</f>
        <v>0</v>
      </c>
      <c r="S3867" s="0" t="str">
        <f aca="false">IF(P3867&lt;&gt;0,IF(R3866&lt;&gt;0,(P3867/((R3866+Q3866)/2)-1)*2,IF(Q3866&lt;&gt;0,P3867/Q3866-1)),"")</f>
        <v/>
      </c>
      <c r="T3867" s="0" t="n">
        <f aca="false">IF(S3867="",T3866,SUM(S3867+T3866))</f>
        <v>1.06888894786908</v>
      </c>
      <c r="U3867" s="0" t="n">
        <f aca="false">IF(ISNUMBER(S3867),U3866+S3867,U3866)</f>
        <v>0.0418363643035988</v>
      </c>
      <c r="V3867" s="0" t="n">
        <f aca="false">IF(ISNUMBER(S3867),V3866+1,V3866)</f>
        <v>1</v>
      </c>
      <c r="W3867" s="8" t="n">
        <f aca="false">IF(O3867&lt;&gt;0,A3868,IF(P3867&lt;&gt;0,A3868-W3866+1,IF(Q3867=0,0,W3866)))</f>
        <v>0</v>
      </c>
      <c r="X3867" s="8" t="n">
        <f aca="false">IF(AND(R3866=0,R3867&lt;&gt;0),A3867,IF(AND(R3867=0,R3866&lt;&gt;0),A3867-X3866+1,IF(R3867=0,0,X3866)))</f>
        <v>0</v>
      </c>
      <c r="Y3867" s="0" t="str">
        <f aca="false">IF(ISNUMBER(S3867),365/(W3867+X3867)*S3867,"")</f>
        <v/>
      </c>
      <c r="Z3867" s="0" t="str">
        <f aca="false">IF(AND(W3867&gt;0,W3867&lt;200),W3867,"")</f>
        <v/>
      </c>
      <c r="AB3867" s="7" t="n">
        <f aca="false">A3867</f>
        <v>36411</v>
      </c>
      <c r="AC3867" s="11" t="n">
        <f aca="false">E3867/$E$677-1</f>
        <v>-0.0118534700050411</v>
      </c>
      <c r="AD3867" s="11" t="n">
        <f aca="false">T3867</f>
        <v>1.06888894786908</v>
      </c>
    </row>
    <row r="3868" customFormat="false" ht="13.5" hidden="false" customHeight="false" outlineLevel="0" collapsed="false">
      <c r="A3868" s="7" t="n">
        <v>36412</v>
      </c>
      <c r="B3868" s="0" t="n">
        <v>17707.09</v>
      </c>
      <c r="C3868" s="0" t="n">
        <v>17859.71</v>
      </c>
      <c r="D3868" s="0" t="n">
        <v>17677.28</v>
      </c>
      <c r="E3868" s="0" t="n">
        <v>17677.56</v>
      </c>
      <c r="F3868" s="0" t="n">
        <f aca="false">E3868-E3867</f>
        <v>36.1800000000003</v>
      </c>
      <c r="G3868" s="11" t="n">
        <f aca="false">E3868/E3867-1</f>
        <v>0.00205085996673726</v>
      </c>
      <c r="H3868" s="0" t="n">
        <f aca="false">AVERAGE(E3864:E3868)</f>
        <v>17682.588</v>
      </c>
      <c r="I3868" s="0" t="n">
        <f aca="false">AVERAGE(E3844:E3868)</f>
        <v>17670.1716</v>
      </c>
      <c r="J3868" s="11" t="n">
        <f aca="false">E3868/H3868-1</f>
        <v>-0.000284347517456096</v>
      </c>
      <c r="K3868" s="11" t="n">
        <f aca="false">E3868/I3868-1</f>
        <v>0.000418128367242643</v>
      </c>
      <c r="L3868" s="0" t="n">
        <v>1</v>
      </c>
      <c r="M3868" s="0" t="str">
        <f aca="false">IF(AND(J3868&lt;=$M$25,K3868&lt;=$N$25),"○","")</f>
        <v/>
      </c>
      <c r="N3868" s="0" t="str">
        <f aca="false">IF(M3867="○",E3868/B3868-1,"")</f>
        <v/>
      </c>
      <c r="O3868" s="0" t="n">
        <f aca="false">IF(AND(J3868&lt;=$M$25,Q3867=0),B3869,0)</f>
        <v>0</v>
      </c>
      <c r="P3868" s="0" t="n">
        <f aca="false">IF(AND(R3867&lt;&gt;0,E3868&gt;=R3867*1.03),B3869,IF(AND(Q3867&lt;&gt;0,E3868&gt;=Q3867*1.03),B3869,0))</f>
        <v>0</v>
      </c>
      <c r="Q3868" s="0" t="n">
        <f aca="false">IF(Q3867=0,O3868,IF(P3868&lt;&gt;0,0,Q3867))</f>
        <v>0</v>
      </c>
      <c r="R3868" s="0" t="n">
        <f aca="false">IF(Q3868=0,0,IF(R3867&lt;&gt;0,R3867,IF(E3868&lt;=Q3867*0.97,B3869,R3867)))</f>
        <v>0</v>
      </c>
      <c r="S3868" s="0" t="str">
        <f aca="false">IF(P3868&lt;&gt;0,IF(R3867&lt;&gt;0,(P3868/((R3867+Q3867)/2)-1)*2,IF(Q3867&lt;&gt;0,P3868/Q3867-1)),"")</f>
        <v/>
      </c>
      <c r="T3868" s="0" t="n">
        <f aca="false">IF(S3868="",T3867,SUM(S3868+T3867))</f>
        <v>1.06888894786908</v>
      </c>
      <c r="U3868" s="0" t="n">
        <f aca="false">IF(ISNUMBER(S3868),U3867+S3868,U3867)</f>
        <v>0.0418363643035988</v>
      </c>
      <c r="V3868" s="0" t="n">
        <f aca="false">IF(ISNUMBER(S3868),V3867+1,V3867)</f>
        <v>1</v>
      </c>
      <c r="W3868" s="8" t="n">
        <f aca="false">IF(O3868&lt;&gt;0,A3869,IF(P3868&lt;&gt;0,A3869-W3867+1,IF(Q3868=0,0,W3867)))</f>
        <v>0</v>
      </c>
      <c r="X3868" s="8" t="n">
        <f aca="false">IF(AND(R3867=0,R3868&lt;&gt;0),A3868,IF(AND(R3868=0,R3867&lt;&gt;0),A3868-X3867+1,IF(R3868=0,0,X3867)))</f>
        <v>0</v>
      </c>
      <c r="Y3868" s="0" t="str">
        <f aca="false">IF(ISNUMBER(S3868),365/(W3868+X3868)*S3868,"")</f>
        <v/>
      </c>
      <c r="Z3868" s="0" t="str">
        <f aca="false">IF(AND(W3868&gt;0,W3868&lt;200),W3868,"")</f>
        <v/>
      </c>
      <c r="AB3868" s="7" t="n">
        <f aca="false">A3868</f>
        <v>36412</v>
      </c>
      <c r="AC3868" s="11" t="n">
        <f aca="false">E3868/$E$677-1</f>
        <v>-0.00982691984540407</v>
      </c>
      <c r="AD3868" s="11" t="n">
        <f aca="false">T3868</f>
        <v>1.06888894786908</v>
      </c>
    </row>
    <row r="3869" customFormat="false" ht="13.5" hidden="false" customHeight="false" outlineLevel="0" collapsed="false">
      <c r="A3869" s="7" t="n">
        <v>36413</v>
      </c>
      <c r="B3869" s="0" t="n">
        <v>17648.89</v>
      </c>
      <c r="C3869" s="0" t="n">
        <v>17831.6</v>
      </c>
      <c r="D3869" s="0" t="n">
        <v>17589.05</v>
      </c>
      <c r="E3869" s="0" t="n">
        <v>17711.02</v>
      </c>
      <c r="F3869" s="0" t="n">
        <f aca="false">E3869-E3868</f>
        <v>33.4599999999991</v>
      </c>
      <c r="G3869" s="11" t="n">
        <f aca="false">E3869/E3868-1</f>
        <v>0.00189279515951291</v>
      </c>
      <c r="H3869" s="0" t="n">
        <f aca="false">AVERAGE(E3865:E3869)</f>
        <v>17698.794</v>
      </c>
      <c r="I3869" s="0" t="n">
        <f aca="false">AVERAGE(E3845:E3869)</f>
        <v>17695.2428</v>
      </c>
      <c r="J3869" s="11" t="n">
        <f aca="false">E3869/H3869-1</f>
        <v>0.00069078153008606</v>
      </c>
      <c r="K3869" s="11" t="n">
        <f aca="false">E3869/I3869-1</f>
        <v>0.000891606867355455</v>
      </c>
      <c r="L3869" s="0" t="n">
        <v>1</v>
      </c>
      <c r="M3869" s="0" t="str">
        <f aca="false">IF(AND(J3869&lt;=$M$25,K3869&lt;=$N$25),"○","")</f>
        <v/>
      </c>
      <c r="N3869" s="0" t="str">
        <f aca="false">IF(M3868="○",E3869/B3869-1,"")</f>
        <v/>
      </c>
      <c r="O3869" s="0" t="n">
        <f aca="false">IF(AND(J3869&lt;=$M$25,Q3868=0),B3870,0)</f>
        <v>0</v>
      </c>
      <c r="P3869" s="0" t="n">
        <f aca="false">IF(AND(R3868&lt;&gt;0,E3869&gt;=R3868*1.03),B3870,IF(AND(Q3868&lt;&gt;0,E3869&gt;=Q3868*1.03),B3870,0))</f>
        <v>0</v>
      </c>
      <c r="Q3869" s="0" t="n">
        <f aca="false">IF(Q3868=0,O3869,IF(P3869&lt;&gt;0,0,Q3868))</f>
        <v>0</v>
      </c>
      <c r="R3869" s="0" t="n">
        <f aca="false">IF(Q3869=0,0,IF(R3868&lt;&gt;0,R3868,IF(E3869&lt;=Q3868*0.97,B3870,R3868)))</f>
        <v>0</v>
      </c>
      <c r="S3869" s="0" t="str">
        <f aca="false">IF(P3869&lt;&gt;0,IF(R3868&lt;&gt;0,(P3869/((R3868+Q3868)/2)-1)*2,IF(Q3868&lt;&gt;0,P3869/Q3868-1)),"")</f>
        <v/>
      </c>
      <c r="T3869" s="0" t="n">
        <f aca="false">IF(S3869="",T3868,SUM(S3869+T3868))</f>
        <v>1.06888894786908</v>
      </c>
      <c r="U3869" s="0" t="n">
        <f aca="false">IF(ISNUMBER(S3869),U3868+S3869,U3868)</f>
        <v>0.0418363643035988</v>
      </c>
      <c r="V3869" s="0" t="n">
        <f aca="false">IF(ISNUMBER(S3869),V3868+1,V3868)</f>
        <v>1</v>
      </c>
      <c r="W3869" s="8" t="n">
        <f aca="false">IF(O3869&lt;&gt;0,A3870,IF(P3869&lt;&gt;0,A3870-W3868+1,IF(Q3869=0,0,W3868)))</f>
        <v>0</v>
      </c>
      <c r="X3869" s="8" t="n">
        <f aca="false">IF(AND(R3868=0,R3869&lt;&gt;0),A3869,IF(AND(R3869=0,R3868&lt;&gt;0),A3869-X3868+1,IF(R3869=0,0,X3868)))</f>
        <v>0</v>
      </c>
      <c r="Y3869" s="0" t="str">
        <f aca="false">IF(ISNUMBER(S3869),365/(W3869+X3869)*S3869,"")</f>
        <v/>
      </c>
      <c r="Z3869" s="0" t="str">
        <f aca="false">IF(AND(W3869&gt;0,W3869&lt;200),W3869,"")</f>
        <v/>
      </c>
      <c r="AB3869" s="7" t="n">
        <f aca="false">A3869</f>
        <v>36413</v>
      </c>
      <c r="AC3869" s="11" t="n">
        <f aca="false">E3869/$E$677-1</f>
        <v>-0.00795272503220745</v>
      </c>
      <c r="AD3869" s="11" t="n">
        <f aca="false">T3869</f>
        <v>1.06888894786908</v>
      </c>
    </row>
    <row r="3870" customFormat="false" ht="13.5" hidden="false" customHeight="false" outlineLevel="0" collapsed="false">
      <c r="A3870" s="7" t="n">
        <v>36416</v>
      </c>
      <c r="B3870" s="0" t="n">
        <v>17735.6</v>
      </c>
      <c r="C3870" s="0" t="n">
        <v>17988.59</v>
      </c>
      <c r="D3870" s="0" t="n">
        <v>17735.6</v>
      </c>
      <c r="E3870" s="0" t="n">
        <v>17909.29</v>
      </c>
      <c r="F3870" s="0" t="n">
        <f aca="false">E3870-E3869</f>
        <v>198.27</v>
      </c>
      <c r="G3870" s="11" t="n">
        <f aca="false">E3870/E3869-1</f>
        <v>0.0111947250920614</v>
      </c>
      <c r="H3870" s="0" t="n">
        <f aca="false">AVERAGE(E3866:E3870)</f>
        <v>17729.35</v>
      </c>
      <c r="I3870" s="0" t="n">
        <f aca="false">AVERAGE(E3846:E3870)</f>
        <v>17723.9964</v>
      </c>
      <c r="J3870" s="11" t="n">
        <f aca="false">E3870/H3870-1</f>
        <v>0.0101492722519438</v>
      </c>
      <c r="K3870" s="11" t="n">
        <f aca="false">E3870/I3870-1</f>
        <v>0.010454391651761</v>
      </c>
      <c r="L3870" s="0" t="n">
        <v>1</v>
      </c>
      <c r="M3870" s="0" t="str">
        <f aca="false">IF(AND(J3870&lt;=$M$25,K3870&lt;=$N$25),"○","")</f>
        <v/>
      </c>
      <c r="N3870" s="0" t="str">
        <f aca="false">IF(M3869="○",E3870/B3870-1,"")</f>
        <v/>
      </c>
      <c r="O3870" s="0" t="n">
        <f aca="false">IF(AND(J3870&lt;=$M$25,Q3869=0),B3871,0)</f>
        <v>0</v>
      </c>
      <c r="P3870" s="0" t="n">
        <f aca="false">IF(AND(R3869&lt;&gt;0,E3870&gt;=R3869*1.03),B3871,IF(AND(Q3869&lt;&gt;0,E3870&gt;=Q3869*1.03),B3871,0))</f>
        <v>0</v>
      </c>
      <c r="Q3870" s="0" t="n">
        <f aca="false">IF(Q3869=0,O3870,IF(P3870&lt;&gt;0,0,Q3869))</f>
        <v>0</v>
      </c>
      <c r="R3870" s="0" t="n">
        <f aca="false">IF(Q3870=0,0,IF(R3869&lt;&gt;0,R3869,IF(E3870&lt;=Q3869*0.97,B3871,R3869)))</f>
        <v>0</v>
      </c>
      <c r="S3870" s="0" t="str">
        <f aca="false">IF(P3870&lt;&gt;0,IF(R3869&lt;&gt;0,(P3870/((R3869+Q3869)/2)-1)*2,IF(Q3869&lt;&gt;0,P3870/Q3869-1)),"")</f>
        <v/>
      </c>
      <c r="T3870" s="0" t="n">
        <f aca="false">IF(S3870="",T3869,SUM(S3870+T3869))</f>
        <v>1.06888894786908</v>
      </c>
      <c r="U3870" s="0" t="n">
        <f aca="false">IF(ISNUMBER(S3870),U3869+S3870,U3869)</f>
        <v>0.0418363643035988</v>
      </c>
      <c r="V3870" s="0" t="n">
        <f aca="false">IF(ISNUMBER(S3870),V3869+1,V3869)</f>
        <v>1</v>
      </c>
      <c r="W3870" s="8" t="n">
        <f aca="false">IF(O3870&lt;&gt;0,A3871,IF(P3870&lt;&gt;0,A3871-W3869+1,IF(Q3870=0,0,W3869)))</f>
        <v>0</v>
      </c>
      <c r="X3870" s="8" t="n">
        <f aca="false">IF(AND(R3869=0,R3870&lt;&gt;0),A3870,IF(AND(R3870=0,R3869&lt;&gt;0),A3870-X3869+1,IF(R3870=0,0,X3869)))</f>
        <v>0</v>
      </c>
      <c r="Y3870" s="0" t="str">
        <f aca="false">IF(ISNUMBER(S3870),365/(W3870+X3870)*S3870,"")</f>
        <v/>
      </c>
      <c r="Z3870" s="0" t="str">
        <f aca="false">IF(AND(W3870&gt;0,W3870&lt;200),W3870,"")</f>
        <v/>
      </c>
      <c r="AB3870" s="7" t="n">
        <f aca="false">A3870</f>
        <v>36416</v>
      </c>
      <c r="AC3870" s="11" t="n">
        <f aca="false">E3870/$E$677-1</f>
        <v>0.00315297148938565</v>
      </c>
      <c r="AD3870" s="11" t="n">
        <f aca="false">T3870</f>
        <v>1.06888894786908</v>
      </c>
    </row>
    <row r="3871" customFormat="false" ht="13.5" hidden="false" customHeight="false" outlineLevel="0" collapsed="false">
      <c r="A3871" s="7" t="n">
        <v>36417</v>
      </c>
      <c r="B3871" s="0" t="n">
        <v>17880.99</v>
      </c>
      <c r="C3871" s="0" t="n">
        <v>17880.99</v>
      </c>
      <c r="D3871" s="0" t="n">
        <v>17610.31</v>
      </c>
      <c r="E3871" s="0" t="n">
        <v>17777.22</v>
      </c>
      <c r="F3871" s="0" t="n">
        <f aca="false">E3871-E3870</f>
        <v>-132.07</v>
      </c>
      <c r="G3871" s="11" t="n">
        <f aca="false">E3871/E3870-1</f>
        <v>-0.00737438502587207</v>
      </c>
      <c r="H3871" s="0" t="n">
        <f aca="false">AVERAGE(E3867:E3871)</f>
        <v>17743.294</v>
      </c>
      <c r="I3871" s="0" t="n">
        <f aca="false">AVERAGE(E3847:E3871)</f>
        <v>17747.0016</v>
      </c>
      <c r="J3871" s="11" t="n">
        <f aca="false">E3871/H3871-1</f>
        <v>0.00191204632014763</v>
      </c>
      <c r="K3871" s="11" t="n">
        <f aca="false">E3871/I3871-1</f>
        <v>0.00170273270274568</v>
      </c>
      <c r="L3871" s="0" t="n">
        <v>1</v>
      </c>
      <c r="M3871" s="0" t="str">
        <f aca="false">IF(AND(J3871&lt;=$M$25,K3871&lt;=$N$25),"○","")</f>
        <v/>
      </c>
      <c r="N3871" s="0" t="str">
        <f aca="false">IF(M3870="○",E3871/B3871-1,"")</f>
        <v/>
      </c>
      <c r="O3871" s="0" t="n">
        <f aca="false">IF(AND(J3871&lt;=$M$25,Q3870=0),B3872,0)</f>
        <v>0</v>
      </c>
      <c r="P3871" s="0" t="n">
        <f aca="false">IF(AND(R3870&lt;&gt;0,E3871&gt;=R3870*1.03),B3872,IF(AND(Q3870&lt;&gt;0,E3871&gt;=Q3870*1.03),B3872,0))</f>
        <v>0</v>
      </c>
      <c r="Q3871" s="0" t="n">
        <f aca="false">IF(Q3870=0,O3871,IF(P3871&lt;&gt;0,0,Q3870))</f>
        <v>0</v>
      </c>
      <c r="R3871" s="0" t="n">
        <f aca="false">IF(Q3871=0,0,IF(R3870&lt;&gt;0,R3870,IF(E3871&lt;=Q3870*0.97,B3872,R3870)))</f>
        <v>0</v>
      </c>
      <c r="S3871" s="0" t="str">
        <f aca="false">IF(P3871&lt;&gt;0,IF(R3870&lt;&gt;0,(P3871/((R3870+Q3870)/2)-1)*2,IF(Q3870&lt;&gt;0,P3871/Q3870-1)),"")</f>
        <v/>
      </c>
      <c r="T3871" s="0" t="n">
        <f aca="false">IF(S3871="",T3870,SUM(S3871+T3870))</f>
        <v>1.06888894786908</v>
      </c>
      <c r="U3871" s="0" t="n">
        <f aca="false">IF(ISNUMBER(S3871),U3870+S3871,U3870)</f>
        <v>0.0418363643035988</v>
      </c>
      <c r="V3871" s="0" t="n">
        <f aca="false">IF(ISNUMBER(S3871),V3870+1,V3870)</f>
        <v>1</v>
      </c>
      <c r="W3871" s="8" t="n">
        <f aca="false">IF(O3871&lt;&gt;0,A3872,IF(P3871&lt;&gt;0,A3872-W3870+1,IF(Q3871=0,0,W3870)))</f>
        <v>0</v>
      </c>
      <c r="X3871" s="8" t="n">
        <f aca="false">IF(AND(R3870=0,R3871&lt;&gt;0),A3871,IF(AND(R3871=0,R3870&lt;&gt;0),A3871-X3870+1,IF(R3871=0,0,X3870)))</f>
        <v>0</v>
      </c>
      <c r="Y3871" s="0" t="str">
        <f aca="false">IF(ISNUMBER(S3871),365/(W3871+X3871)*S3871,"")</f>
        <v/>
      </c>
      <c r="Z3871" s="0" t="str">
        <f aca="false">IF(AND(W3871&gt;0,W3871&lt;200),W3871,"")</f>
        <v/>
      </c>
      <c r="AB3871" s="7" t="n">
        <f aca="false">A3871</f>
        <v>36417</v>
      </c>
      <c r="AC3871" s="11" t="n">
        <f aca="false">E3871/$E$677-1</f>
        <v>-0.00424466476222474</v>
      </c>
      <c r="AD3871" s="11" t="n">
        <f aca="false">T3871</f>
        <v>1.06888894786908</v>
      </c>
    </row>
    <row r="3872" customFormat="false" ht="13.5" hidden="false" customHeight="false" outlineLevel="0" collapsed="false">
      <c r="A3872" s="7" t="n">
        <v>36419</v>
      </c>
      <c r="B3872" s="0" t="n">
        <v>17703.97</v>
      </c>
      <c r="C3872" s="0" t="n">
        <v>17703.97</v>
      </c>
      <c r="D3872" s="0" t="n">
        <v>17058.13</v>
      </c>
      <c r="E3872" s="0" t="n">
        <v>17291.59</v>
      </c>
      <c r="F3872" s="0" t="n">
        <f aca="false">E3872-E3871</f>
        <v>-485.630000000001</v>
      </c>
      <c r="G3872" s="11" t="n">
        <f aca="false">E3872/E3871-1</f>
        <v>-0.0273175445879615</v>
      </c>
      <c r="H3872" s="0" t="n">
        <f aca="false">AVERAGE(E3868:E3872)</f>
        <v>17673.336</v>
      </c>
      <c r="I3872" s="0" t="n">
        <f aca="false">AVERAGE(E3848:E3872)</f>
        <v>17750.2188</v>
      </c>
      <c r="J3872" s="11" t="n">
        <f aca="false">E3872/H3872-1</f>
        <v>-0.0216001099056795</v>
      </c>
      <c r="K3872" s="11" t="n">
        <f aca="false">E3872/I3872-1</f>
        <v>-0.0258379237556217</v>
      </c>
      <c r="L3872" s="0" t="n">
        <v>1</v>
      </c>
      <c r="M3872" s="0" t="str">
        <f aca="false">IF(AND(J3872&lt;=$M$25,K3872&lt;=$N$25),"○","")</f>
        <v/>
      </c>
      <c r="N3872" s="0" t="str">
        <f aca="false">IF(M3871="○",E3872/B3872-1,"")</f>
        <v/>
      </c>
      <c r="O3872" s="0" t="n">
        <f aca="false">IF(AND(J3872&lt;=$M$25,Q3871=0),B3873,0)</f>
        <v>0</v>
      </c>
      <c r="P3872" s="0" t="n">
        <f aca="false">IF(AND(R3871&lt;&gt;0,E3872&gt;=R3871*1.03),B3873,IF(AND(Q3871&lt;&gt;0,E3872&gt;=Q3871*1.03),B3873,0))</f>
        <v>0</v>
      </c>
      <c r="Q3872" s="0" t="n">
        <f aca="false">IF(Q3871=0,O3872,IF(P3872&lt;&gt;0,0,Q3871))</f>
        <v>0</v>
      </c>
      <c r="R3872" s="0" t="n">
        <f aca="false">IF(Q3872=0,0,IF(R3871&lt;&gt;0,R3871,IF(E3872&lt;=Q3871*0.97,B3873,R3871)))</f>
        <v>0</v>
      </c>
      <c r="S3872" s="0" t="str">
        <f aca="false">IF(P3872&lt;&gt;0,IF(R3871&lt;&gt;0,(P3872/((R3871+Q3871)/2)-1)*2,IF(Q3871&lt;&gt;0,P3872/Q3871-1)),"")</f>
        <v/>
      </c>
      <c r="T3872" s="0" t="n">
        <f aca="false">IF(S3872="",T3871,SUM(S3872+T3871))</f>
        <v>1.06888894786908</v>
      </c>
      <c r="U3872" s="0" t="n">
        <f aca="false">IF(ISNUMBER(S3872),U3871+S3872,U3871)</f>
        <v>0.0418363643035988</v>
      </c>
      <c r="V3872" s="0" t="n">
        <f aca="false">IF(ISNUMBER(S3872),V3871+1,V3871)</f>
        <v>1</v>
      </c>
      <c r="W3872" s="8" t="n">
        <f aca="false">IF(O3872&lt;&gt;0,A3873,IF(P3872&lt;&gt;0,A3873-W3871+1,IF(Q3872=0,0,W3871)))</f>
        <v>0</v>
      </c>
      <c r="X3872" s="8" t="n">
        <f aca="false">IF(AND(R3871=0,R3872&lt;&gt;0),A3872,IF(AND(R3872=0,R3871&lt;&gt;0),A3872-X3871+1,IF(R3872=0,0,X3871)))</f>
        <v>0</v>
      </c>
      <c r="Y3872" s="0" t="str">
        <f aca="false">IF(ISNUMBER(S3872),365/(W3872+X3872)*S3872,"")</f>
        <v/>
      </c>
      <c r="Z3872" s="0" t="str">
        <f aca="false">IF(AND(W3872&gt;0,W3872&lt;200),W3872,"")</f>
        <v/>
      </c>
      <c r="AB3872" s="7" t="n">
        <f aca="false">A3872</f>
        <v>36419</v>
      </c>
      <c r="AC3872" s="11" t="n">
        <f aca="false">E3872/$E$677-1</f>
        <v>-0.0314462555312832</v>
      </c>
      <c r="AD3872" s="11" t="n">
        <f aca="false">T3872</f>
        <v>1.06888894786908</v>
      </c>
    </row>
    <row r="3873" customFormat="false" ht="13.5" hidden="false" customHeight="false" outlineLevel="0" collapsed="false">
      <c r="A3873" s="7" t="n">
        <v>36420</v>
      </c>
      <c r="B3873" s="0" t="n">
        <v>17273.99</v>
      </c>
      <c r="C3873" s="0" t="n">
        <v>17391.15</v>
      </c>
      <c r="D3873" s="0" t="n">
        <v>17118.31</v>
      </c>
      <c r="E3873" s="0" t="n">
        <v>17342.27</v>
      </c>
      <c r="F3873" s="0" t="n">
        <f aca="false">E3873-E3872</f>
        <v>50.6800000000003</v>
      </c>
      <c r="G3873" s="11" t="n">
        <f aca="false">E3873/E3872-1</f>
        <v>0.002930904561119</v>
      </c>
      <c r="H3873" s="0" t="n">
        <f aca="false">AVERAGE(E3869:E3873)</f>
        <v>17606.278</v>
      </c>
      <c r="I3873" s="0" t="n">
        <f aca="false">AVERAGE(E3849:E3873)</f>
        <v>17746.9908</v>
      </c>
      <c r="J3873" s="11" t="n">
        <f aca="false">E3873/H3873-1</f>
        <v>-0.0149951057230835</v>
      </c>
      <c r="K3873" s="11" t="n">
        <f aca="false">E3873/I3873-1</f>
        <v>-0.0228050380236856</v>
      </c>
      <c r="L3873" s="0" t="n">
        <v>1</v>
      </c>
      <c r="M3873" s="0" t="str">
        <f aca="false">IF(AND(J3873&lt;=$M$25,K3873&lt;=$N$25),"○","")</f>
        <v/>
      </c>
      <c r="N3873" s="0" t="str">
        <f aca="false">IF(M3872="○",E3873/B3873-1,"")</f>
        <v/>
      </c>
      <c r="O3873" s="0" t="n">
        <f aca="false">IF(AND(J3873&lt;=$M$25,Q3872=0),B3874,0)</f>
        <v>0</v>
      </c>
      <c r="P3873" s="0" t="n">
        <f aca="false">IF(AND(R3872&lt;&gt;0,E3873&gt;=R3872*1.03),B3874,IF(AND(Q3872&lt;&gt;0,E3873&gt;=Q3872*1.03),B3874,0))</f>
        <v>0</v>
      </c>
      <c r="Q3873" s="0" t="n">
        <f aca="false">IF(Q3872=0,O3873,IF(P3873&lt;&gt;0,0,Q3872))</f>
        <v>0</v>
      </c>
      <c r="R3873" s="0" t="n">
        <f aca="false">IF(Q3873=0,0,IF(R3872&lt;&gt;0,R3872,IF(E3873&lt;=Q3872*0.97,B3874,R3872)))</f>
        <v>0</v>
      </c>
      <c r="S3873" s="0" t="str">
        <f aca="false">IF(P3873&lt;&gt;0,IF(R3872&lt;&gt;0,(P3873/((R3872+Q3872)/2)-1)*2,IF(Q3872&lt;&gt;0,P3873/Q3872-1)),"")</f>
        <v/>
      </c>
      <c r="T3873" s="0" t="n">
        <f aca="false">IF(S3873="",T3872,SUM(S3873+T3872))</f>
        <v>1.06888894786908</v>
      </c>
      <c r="U3873" s="0" t="n">
        <f aca="false">IF(ISNUMBER(S3873),U3872+S3873,U3872)</f>
        <v>0.0418363643035988</v>
      </c>
      <c r="V3873" s="0" t="n">
        <f aca="false">IF(ISNUMBER(S3873),V3872+1,V3872)</f>
        <v>1</v>
      </c>
      <c r="W3873" s="8" t="n">
        <f aca="false">IF(O3873&lt;&gt;0,A3874,IF(P3873&lt;&gt;0,A3874-W3872+1,IF(Q3873=0,0,W3872)))</f>
        <v>0</v>
      </c>
      <c r="X3873" s="8" t="n">
        <f aca="false">IF(AND(R3872=0,R3873&lt;&gt;0),A3873,IF(AND(R3873=0,R3872&lt;&gt;0),A3873-X3872+1,IF(R3873=0,0,X3872)))</f>
        <v>0</v>
      </c>
      <c r="Y3873" s="0" t="str">
        <f aca="false">IF(ISNUMBER(S3873),365/(W3873+X3873)*S3873,"")</f>
        <v/>
      </c>
      <c r="Z3873" s="0" t="str">
        <f aca="false">IF(AND(W3873&gt;0,W3873&lt;200),W3873,"")</f>
        <v/>
      </c>
      <c r="AB3873" s="7" t="n">
        <f aca="false">A3873</f>
        <v>36420</v>
      </c>
      <c r="AC3873" s="11" t="n">
        <f aca="false">E3873/$E$677-1</f>
        <v>-0.0286075169439309</v>
      </c>
      <c r="AD3873" s="11" t="n">
        <f aca="false">T3873</f>
        <v>1.06888894786908</v>
      </c>
    </row>
    <row r="3874" customFormat="false" ht="13.5" hidden="false" customHeight="false" outlineLevel="0" collapsed="false">
      <c r="A3874" s="7" t="n">
        <v>36423</v>
      </c>
      <c r="B3874" s="0" t="n">
        <v>17418.23</v>
      </c>
      <c r="C3874" s="0" t="n">
        <v>17662.82</v>
      </c>
      <c r="D3874" s="0" t="n">
        <v>17418.23</v>
      </c>
      <c r="E3874" s="0" t="n">
        <v>17575.26</v>
      </c>
      <c r="F3874" s="0" t="n">
        <f aca="false">E3874-E3873</f>
        <v>232.989999999998</v>
      </c>
      <c r="G3874" s="11" t="n">
        <f aca="false">E3874/E3873-1</f>
        <v>0.0134348040942736</v>
      </c>
      <c r="H3874" s="0" t="n">
        <f aca="false">AVERAGE(E3870:E3874)</f>
        <v>17579.126</v>
      </c>
      <c r="I3874" s="0" t="n">
        <f aca="false">AVERAGE(E3850:E3874)</f>
        <v>17752.5944</v>
      </c>
      <c r="J3874" s="11" t="n">
        <f aca="false">E3874/H3874-1</f>
        <v>-0.00021991992093362</v>
      </c>
      <c r="K3874" s="11" t="n">
        <f aca="false">E3874/I3874-1</f>
        <v>-0.00998921036578182</v>
      </c>
      <c r="L3874" s="0" t="n">
        <v>1</v>
      </c>
      <c r="M3874" s="0" t="str">
        <f aca="false">IF(AND(J3874&lt;=$M$25,K3874&lt;=$N$25),"○","")</f>
        <v/>
      </c>
      <c r="N3874" s="0" t="str">
        <f aca="false">IF(M3873="○",E3874/B3874-1,"")</f>
        <v/>
      </c>
      <c r="O3874" s="0" t="n">
        <f aca="false">IF(AND(J3874&lt;=$M$25,Q3873=0),B3875,0)</f>
        <v>0</v>
      </c>
      <c r="P3874" s="0" t="n">
        <f aca="false">IF(AND(R3873&lt;&gt;0,E3874&gt;=R3873*1.03),B3875,IF(AND(Q3873&lt;&gt;0,E3874&gt;=Q3873*1.03),B3875,0))</f>
        <v>0</v>
      </c>
      <c r="Q3874" s="0" t="n">
        <f aca="false">IF(Q3873=0,O3874,IF(P3874&lt;&gt;0,0,Q3873))</f>
        <v>0</v>
      </c>
      <c r="R3874" s="0" t="n">
        <f aca="false">IF(Q3874=0,0,IF(R3873&lt;&gt;0,R3873,IF(E3874&lt;=Q3873*0.97,B3875,R3873)))</f>
        <v>0</v>
      </c>
      <c r="S3874" s="0" t="str">
        <f aca="false">IF(P3874&lt;&gt;0,IF(R3873&lt;&gt;0,(P3874/((R3873+Q3873)/2)-1)*2,IF(Q3873&lt;&gt;0,P3874/Q3873-1)),"")</f>
        <v/>
      </c>
      <c r="T3874" s="0" t="n">
        <f aca="false">IF(S3874="",T3873,SUM(S3874+T3873))</f>
        <v>1.06888894786908</v>
      </c>
      <c r="U3874" s="0" t="n">
        <f aca="false">IF(ISNUMBER(S3874),U3873+S3874,U3873)</f>
        <v>0.0418363643035988</v>
      </c>
      <c r="V3874" s="0" t="n">
        <f aca="false">IF(ISNUMBER(S3874),V3873+1,V3873)</f>
        <v>1</v>
      </c>
      <c r="W3874" s="8" t="n">
        <f aca="false">IF(O3874&lt;&gt;0,A3875,IF(P3874&lt;&gt;0,A3875-W3873+1,IF(Q3874=0,0,W3873)))</f>
        <v>0</v>
      </c>
      <c r="X3874" s="8" t="n">
        <f aca="false">IF(AND(R3873=0,R3874&lt;&gt;0),A3874,IF(AND(R3874=0,R3873&lt;&gt;0),A3874-X3873+1,IF(R3874=0,0,X3873)))</f>
        <v>0</v>
      </c>
      <c r="Y3874" s="0" t="str">
        <f aca="false">IF(ISNUMBER(S3874),365/(W3874+X3874)*S3874,"")</f>
        <v/>
      </c>
      <c r="Z3874" s="0" t="str">
        <f aca="false">IF(AND(W3874&gt;0,W3874&lt;200),W3874,"")</f>
        <v/>
      </c>
      <c r="AB3874" s="7" t="n">
        <f aca="false">A3874</f>
        <v>36423</v>
      </c>
      <c r="AC3874" s="11" t="n">
        <f aca="false">E3874/$E$677-1</f>
        <v>-0.0155570492354227</v>
      </c>
      <c r="AD3874" s="11" t="n">
        <f aca="false">T3874</f>
        <v>1.06888894786908</v>
      </c>
    </row>
    <row r="3875" customFormat="false" ht="13.5" hidden="false" customHeight="false" outlineLevel="0" collapsed="false">
      <c r="A3875" s="7" t="n">
        <v>36424</v>
      </c>
      <c r="B3875" s="0" t="n">
        <v>17585.78</v>
      </c>
      <c r="C3875" s="0" t="n">
        <v>17932.79</v>
      </c>
      <c r="D3875" s="0" t="n">
        <v>17558.74</v>
      </c>
      <c r="E3875" s="0" t="n">
        <v>17932.79</v>
      </c>
      <c r="F3875" s="0" t="n">
        <f aca="false">E3875-E3874</f>
        <v>357.530000000003</v>
      </c>
      <c r="G3875" s="11" t="n">
        <f aca="false">E3875/E3874-1</f>
        <v>0.0203428000496153</v>
      </c>
      <c r="H3875" s="0" t="n">
        <f aca="false">AVERAGE(E3871:E3875)</f>
        <v>17583.826</v>
      </c>
      <c r="I3875" s="0" t="n">
        <f aca="false">AVERAGE(E3851:E3875)</f>
        <v>17756.8648</v>
      </c>
      <c r="J3875" s="11" t="n">
        <f aca="false">E3875/H3875-1</f>
        <v>0.0198457377819821</v>
      </c>
      <c r="K3875" s="11" t="n">
        <f aca="false">E3875/I3875-1</f>
        <v>0.00990744717502157</v>
      </c>
      <c r="L3875" s="0" t="n">
        <v>1</v>
      </c>
      <c r="M3875" s="0" t="str">
        <f aca="false">IF(AND(J3875&lt;=$M$25,K3875&lt;=$N$25),"○","")</f>
        <v/>
      </c>
      <c r="N3875" s="0" t="str">
        <f aca="false">IF(M3874="○",E3875/B3875-1,"")</f>
        <v/>
      </c>
      <c r="O3875" s="0" t="n">
        <f aca="false">IF(AND(J3875&lt;=$M$25,Q3874=0),B3876,0)</f>
        <v>0</v>
      </c>
      <c r="P3875" s="0" t="n">
        <f aca="false">IF(AND(R3874&lt;&gt;0,E3875&gt;=R3874*1.03),B3876,IF(AND(Q3874&lt;&gt;0,E3875&gt;=Q3874*1.03),B3876,0))</f>
        <v>0</v>
      </c>
      <c r="Q3875" s="0" t="n">
        <f aca="false">IF(Q3874=0,O3875,IF(P3875&lt;&gt;0,0,Q3874))</f>
        <v>0</v>
      </c>
      <c r="R3875" s="0" t="n">
        <f aca="false">IF(Q3875=0,0,IF(R3874&lt;&gt;0,R3874,IF(E3875&lt;=Q3874*0.97,B3876,R3874)))</f>
        <v>0</v>
      </c>
      <c r="S3875" s="0" t="str">
        <f aca="false">IF(P3875&lt;&gt;0,IF(R3874&lt;&gt;0,(P3875/((R3874+Q3874)/2)-1)*2,IF(Q3874&lt;&gt;0,P3875/Q3874-1)),"")</f>
        <v/>
      </c>
      <c r="T3875" s="0" t="n">
        <f aca="false">IF(S3875="",T3874,SUM(S3875+T3874))</f>
        <v>1.06888894786908</v>
      </c>
      <c r="U3875" s="0" t="n">
        <f aca="false">IF(ISNUMBER(S3875),U3874+S3875,U3874)</f>
        <v>0.0418363643035988</v>
      </c>
      <c r="V3875" s="0" t="n">
        <f aca="false">IF(ISNUMBER(S3875),V3874+1,V3874)</f>
        <v>1</v>
      </c>
      <c r="W3875" s="8" t="n">
        <f aca="false">IF(O3875&lt;&gt;0,A3876,IF(P3875&lt;&gt;0,A3876-W3874+1,IF(Q3875=0,0,W3874)))</f>
        <v>0</v>
      </c>
      <c r="X3875" s="8" t="n">
        <f aca="false">IF(AND(R3874=0,R3875&lt;&gt;0),A3875,IF(AND(R3875=0,R3874&lt;&gt;0),A3875-X3874+1,IF(R3875=0,0,X3874)))</f>
        <v>0</v>
      </c>
      <c r="Y3875" s="0" t="str">
        <f aca="false">IF(ISNUMBER(S3875),365/(W3875+X3875)*S3875,"")</f>
        <v/>
      </c>
      <c r="Z3875" s="0" t="str">
        <f aca="false">IF(AND(W3875&gt;0,W3875&lt;200),W3875,"")</f>
        <v/>
      </c>
      <c r="AB3875" s="7" t="n">
        <f aca="false">A3875</f>
        <v>36424</v>
      </c>
      <c r="AC3875" s="11" t="n">
        <f aca="false">E3875/$E$677-1</f>
        <v>0.00446927687223431</v>
      </c>
      <c r="AD3875" s="11" t="n">
        <f aca="false">T3875</f>
        <v>1.06888894786908</v>
      </c>
    </row>
    <row r="3876" customFormat="false" ht="13.5" hidden="false" customHeight="false" outlineLevel="0" collapsed="false">
      <c r="A3876" s="7" t="n">
        <v>36425</v>
      </c>
      <c r="B3876" s="0" t="n">
        <v>17842.87</v>
      </c>
      <c r="C3876" s="0" t="n">
        <v>17842.87</v>
      </c>
      <c r="D3876" s="0" t="n">
        <v>17248.92</v>
      </c>
      <c r="E3876" s="0" t="n">
        <v>17325.76</v>
      </c>
      <c r="F3876" s="0" t="n">
        <f aca="false">E3876-E3875</f>
        <v>-607.030000000003</v>
      </c>
      <c r="G3876" s="11" t="n">
        <f aca="false">E3876/E3875-1</f>
        <v>-0.0338502820810371</v>
      </c>
      <c r="H3876" s="0" t="n">
        <f aca="false">AVERAGE(E3872:E3876)</f>
        <v>17493.534</v>
      </c>
      <c r="I3876" s="0" t="n">
        <f aca="false">AVERAGE(E3852:E3876)</f>
        <v>17735.4916</v>
      </c>
      <c r="J3876" s="11" t="n">
        <f aca="false">E3876/H3876-1</f>
        <v>-0.00959062931480859</v>
      </c>
      <c r="K3876" s="11" t="n">
        <f aca="false">E3876/I3876-1</f>
        <v>-0.0231023537007566</v>
      </c>
      <c r="L3876" s="0" t="n">
        <v>1</v>
      </c>
      <c r="M3876" s="0" t="str">
        <f aca="false">IF(AND(J3876&lt;=$M$25,K3876&lt;=$N$25),"○","")</f>
        <v/>
      </c>
      <c r="N3876" s="0" t="str">
        <f aca="false">IF(M3875="○",E3876/B3876-1,"")</f>
        <v/>
      </c>
      <c r="O3876" s="0" t="n">
        <f aca="false">IF(AND(J3876&lt;=$M$25,Q3875=0),B3877,0)</f>
        <v>0</v>
      </c>
      <c r="P3876" s="0" t="n">
        <f aca="false">IF(AND(R3875&lt;&gt;0,E3876&gt;=R3875*1.03),B3877,IF(AND(Q3875&lt;&gt;0,E3876&gt;=Q3875*1.03),B3877,0))</f>
        <v>0</v>
      </c>
      <c r="Q3876" s="0" t="n">
        <f aca="false">IF(Q3875=0,O3876,IF(P3876&lt;&gt;0,0,Q3875))</f>
        <v>0</v>
      </c>
      <c r="R3876" s="0" t="n">
        <f aca="false">IF(Q3876=0,0,IF(R3875&lt;&gt;0,R3875,IF(E3876&lt;=Q3875*0.97,B3877,R3875)))</f>
        <v>0</v>
      </c>
      <c r="S3876" s="0" t="str">
        <f aca="false">IF(P3876&lt;&gt;0,IF(R3875&lt;&gt;0,(P3876/((R3875+Q3875)/2)-1)*2,IF(Q3875&lt;&gt;0,P3876/Q3875-1)),"")</f>
        <v/>
      </c>
      <c r="T3876" s="0" t="n">
        <f aca="false">IF(S3876="",T3875,SUM(S3876+T3875))</f>
        <v>1.06888894786908</v>
      </c>
      <c r="U3876" s="0" t="n">
        <f aca="false">IF(ISNUMBER(S3876),U3875+S3876,U3875)</f>
        <v>0.0418363643035988</v>
      </c>
      <c r="V3876" s="0" t="n">
        <f aca="false">IF(ISNUMBER(S3876),V3875+1,V3875)</f>
        <v>1</v>
      </c>
      <c r="W3876" s="8" t="n">
        <f aca="false">IF(O3876&lt;&gt;0,A3877,IF(P3876&lt;&gt;0,A3877-W3875+1,IF(Q3876=0,0,W3875)))</f>
        <v>0</v>
      </c>
      <c r="X3876" s="8" t="n">
        <f aca="false">IF(AND(R3875=0,R3876&lt;&gt;0),A3876,IF(AND(R3876=0,R3875&lt;&gt;0),A3876-X3875+1,IF(R3876=0,0,X3875)))</f>
        <v>0</v>
      </c>
      <c r="Y3876" s="0" t="str">
        <f aca="false">IF(ISNUMBER(S3876),365/(W3876+X3876)*S3876,"")</f>
        <v/>
      </c>
      <c r="Z3876" s="0" t="str">
        <f aca="false">IF(AND(W3876&gt;0,W3876&lt;200),W3876,"")</f>
        <v/>
      </c>
      <c r="AB3876" s="7" t="n">
        <f aca="false">A3876</f>
        <v>36425</v>
      </c>
      <c r="AC3876" s="11" t="n">
        <f aca="false">E3876/$E$677-1</f>
        <v>-0.0295322914916262</v>
      </c>
      <c r="AD3876" s="11" t="n">
        <f aca="false">T3876</f>
        <v>1.06888894786908</v>
      </c>
    </row>
    <row r="3877" customFormat="false" ht="13.5" hidden="false" customHeight="false" outlineLevel="0" collapsed="false">
      <c r="A3877" s="7" t="n">
        <v>36427</v>
      </c>
      <c r="B3877" s="0" t="n">
        <v>17290.01</v>
      </c>
      <c r="C3877" s="0" t="n">
        <v>17290.01</v>
      </c>
      <c r="D3877" s="0" t="n">
        <v>16652.04</v>
      </c>
      <c r="E3877" s="0" t="n">
        <v>16871.73</v>
      </c>
      <c r="F3877" s="0" t="n">
        <f aca="false">E3877-E3876</f>
        <v>-454.029999999999</v>
      </c>
      <c r="G3877" s="11" t="n">
        <f aca="false">E3877/E3876-1</f>
        <v>-0.0262054882440943</v>
      </c>
      <c r="H3877" s="0" t="n">
        <f aca="false">AVERAGE(E3873:E3877)</f>
        <v>17409.562</v>
      </c>
      <c r="I3877" s="0" t="n">
        <f aca="false">AVERAGE(E3853:E3877)</f>
        <v>17694.6704</v>
      </c>
      <c r="J3877" s="11" t="n">
        <f aca="false">E3877/H3877-1</f>
        <v>-0.0308929081616183</v>
      </c>
      <c r="K3877" s="11" t="n">
        <f aca="false">E3877/I3877-1</f>
        <v>-0.0465078117533062</v>
      </c>
      <c r="L3877" s="0" t="n">
        <v>1</v>
      </c>
      <c r="M3877" s="0" t="str">
        <f aca="false">IF(AND(J3877&lt;=$M$25,K3877&lt;=$N$25),"○","")</f>
        <v/>
      </c>
      <c r="N3877" s="0" t="str">
        <f aca="false">IF(M3876="○",E3877/B3877-1,"")</f>
        <v/>
      </c>
      <c r="O3877" s="0" t="n">
        <f aca="false">IF(AND(J3877&lt;=$M$25,Q3876=0),B3878,0)</f>
        <v>16888.02</v>
      </c>
      <c r="P3877" s="0" t="n">
        <f aca="false">IF(AND(R3876&lt;&gt;0,E3877&gt;=R3876*1.03),B3878,IF(AND(Q3876&lt;&gt;0,E3877&gt;=Q3876*1.03),B3878,0))</f>
        <v>0</v>
      </c>
      <c r="Q3877" s="0" t="n">
        <f aca="false">IF(Q3876=0,O3877,IF(P3877&lt;&gt;0,0,Q3876))</f>
        <v>16888.02</v>
      </c>
      <c r="R3877" s="0" t="n">
        <f aca="false">IF(Q3877=0,0,IF(R3876&lt;&gt;0,R3876,IF(E3877&lt;=Q3876*0.97,B3878,R3876)))</f>
        <v>0</v>
      </c>
      <c r="S3877" s="0" t="str">
        <f aca="false">IF(P3877&lt;&gt;0,IF(R3876&lt;&gt;0,(P3877/((R3876+Q3876)/2)-1)*2,IF(Q3876&lt;&gt;0,P3877/Q3876-1)),"")</f>
        <v/>
      </c>
      <c r="T3877" s="0" t="n">
        <f aca="false">IF(S3877="",T3876,SUM(S3877+T3876))</f>
        <v>1.06888894786908</v>
      </c>
      <c r="U3877" s="0" t="n">
        <f aca="false">IF(ISNUMBER(S3877),U3876+S3877,U3876)</f>
        <v>0.0418363643035988</v>
      </c>
      <c r="V3877" s="0" t="n">
        <f aca="false">IF(ISNUMBER(S3877),V3876+1,V3876)</f>
        <v>1</v>
      </c>
      <c r="W3877" s="8" t="n">
        <f aca="false">IF(O3877&lt;&gt;0,A3878,IF(P3877&lt;&gt;0,A3878-W3876+1,IF(Q3877=0,0,W3876)))</f>
        <v>36430</v>
      </c>
      <c r="X3877" s="8" t="n">
        <f aca="false">IF(AND(R3876=0,R3877&lt;&gt;0),A3877,IF(AND(R3877=0,R3876&lt;&gt;0),A3877-X3876+1,IF(R3877=0,0,X3876)))</f>
        <v>0</v>
      </c>
      <c r="Y3877" s="0" t="str">
        <f aca="false">IF(ISNUMBER(S3877),365/(W3877+X3877)*S3877,"")</f>
        <v/>
      </c>
      <c r="Z3877" s="0" t="str">
        <f aca="false">IF(AND(W3877&gt;0,W3877&lt;200),W3877,"")</f>
        <v/>
      </c>
      <c r="AB3877" s="7" t="n">
        <f aca="false">A3877</f>
        <v>36427</v>
      </c>
      <c r="AC3877" s="11" t="n">
        <f aca="false">E3877/$E$677-1</f>
        <v>-0.0549638716182155</v>
      </c>
      <c r="AD3877" s="11" t="n">
        <f aca="false">T3877</f>
        <v>1.06888894786908</v>
      </c>
    </row>
    <row r="3878" customFormat="false" ht="13.5" hidden="false" customHeight="false" outlineLevel="0" collapsed="false">
      <c r="A3878" s="7" t="n">
        <v>36430</v>
      </c>
      <c r="B3878" s="0" t="n">
        <v>16888.02</v>
      </c>
      <c r="C3878" s="0" t="n">
        <v>17039.42</v>
      </c>
      <c r="D3878" s="0" t="n">
        <v>16820.93</v>
      </c>
      <c r="E3878" s="0" t="n">
        <v>16821.06</v>
      </c>
      <c r="F3878" s="0" t="n">
        <f aca="false">E3878-E3877</f>
        <v>-50.6699999999983</v>
      </c>
      <c r="G3878" s="11" t="n">
        <f aca="false">E3878/E3877-1</f>
        <v>-0.00300324862951207</v>
      </c>
      <c r="H3878" s="0" t="n">
        <f aca="false">AVERAGE(E3874:E3878)</f>
        <v>17305.32</v>
      </c>
      <c r="I3878" s="0" t="n">
        <f aca="false">AVERAGE(E3854:E3878)</f>
        <v>17652.3232</v>
      </c>
      <c r="J3878" s="11" t="n">
        <f aca="false">E3878/H3878-1</f>
        <v>-0.0279833022446275</v>
      </c>
      <c r="K3878" s="11" t="n">
        <f aca="false">E3878/I3878-1</f>
        <v>-0.0470908667704428</v>
      </c>
      <c r="L3878" s="0" t="n">
        <v>1</v>
      </c>
      <c r="M3878" s="0" t="str">
        <f aca="false">IF(AND(J3878&lt;=$M$25,K3878&lt;=$N$25),"○","")</f>
        <v/>
      </c>
      <c r="N3878" s="0" t="str">
        <f aca="false">IF(M3877="○",E3878/B3878-1,"")</f>
        <v/>
      </c>
      <c r="O3878" s="0" t="n">
        <f aca="false">IF(AND(J3878&lt;=$M$25,Q3877=0),B3879,0)</f>
        <v>0</v>
      </c>
      <c r="P3878" s="0" t="n">
        <f aca="false">IF(AND(R3877&lt;&gt;0,E3878&gt;=R3877*1.03),B3879,IF(AND(Q3877&lt;&gt;0,E3878&gt;=Q3877*1.03),B3879,0))</f>
        <v>0</v>
      </c>
      <c r="Q3878" s="0" t="n">
        <f aca="false">IF(Q3877=0,O3878,IF(P3878&lt;&gt;0,0,Q3877))</f>
        <v>16888.02</v>
      </c>
      <c r="R3878" s="0" t="n">
        <f aca="false">IF(Q3878=0,0,IF(R3877&lt;&gt;0,R3877,IF(E3878&lt;=Q3877*0.97,B3879,R3877)))</f>
        <v>0</v>
      </c>
      <c r="S3878" s="0" t="str">
        <f aca="false">IF(P3878&lt;&gt;0,IF(R3877&lt;&gt;0,(P3878/((R3877+Q3877)/2)-1)*2,IF(Q3877&lt;&gt;0,P3878/Q3877-1)),"")</f>
        <v/>
      </c>
      <c r="T3878" s="0" t="n">
        <f aca="false">IF(S3878="",T3877,SUM(S3878+T3877))</f>
        <v>1.06888894786908</v>
      </c>
      <c r="U3878" s="0" t="n">
        <f aca="false">IF(ISNUMBER(S3878),U3877+S3878,U3877)</f>
        <v>0.0418363643035988</v>
      </c>
      <c r="V3878" s="0" t="n">
        <f aca="false">IF(ISNUMBER(S3878),V3877+1,V3877)</f>
        <v>1</v>
      </c>
      <c r="W3878" s="8" t="n">
        <f aca="false">IF(O3878&lt;&gt;0,A3879,IF(P3878&lt;&gt;0,A3879-W3877+1,IF(Q3878=0,0,W3877)))</f>
        <v>36430</v>
      </c>
      <c r="X3878" s="8" t="n">
        <f aca="false">IF(AND(R3877=0,R3878&lt;&gt;0),A3878,IF(AND(R3878=0,R3877&lt;&gt;0),A3878-X3877+1,IF(R3878=0,0,X3877)))</f>
        <v>0</v>
      </c>
      <c r="Y3878" s="0" t="str">
        <f aca="false">IF(ISNUMBER(S3878),365/(W3878+X3878)*S3878,"")</f>
        <v/>
      </c>
      <c r="Z3878" s="0" t="str">
        <f aca="false">IF(AND(W3878&gt;0,W3878&lt;200),W3878,"")</f>
        <v/>
      </c>
      <c r="AB3878" s="7" t="n">
        <f aca="false">A3878</f>
        <v>36430</v>
      </c>
      <c r="AC3878" s="11" t="n">
        <f aca="false">E3878/$E$677-1</f>
        <v>-0.0578020500756175</v>
      </c>
      <c r="AD3878" s="11" t="n">
        <f aca="false">T3878</f>
        <v>1.06888894786908</v>
      </c>
    </row>
    <row r="3879" customFormat="false" ht="13.5" hidden="false" customHeight="false" outlineLevel="0" collapsed="false">
      <c r="A3879" s="7" t="n">
        <v>36431</v>
      </c>
      <c r="B3879" s="0" t="n">
        <v>16892.46</v>
      </c>
      <c r="C3879" s="0" t="n">
        <v>17388.7</v>
      </c>
      <c r="D3879" s="0" t="n">
        <v>16892.46</v>
      </c>
      <c r="E3879" s="0" t="n">
        <v>17325.7</v>
      </c>
      <c r="F3879" s="0" t="n">
        <f aca="false">E3879-E3878</f>
        <v>504.639999999999</v>
      </c>
      <c r="G3879" s="11" t="n">
        <f aca="false">E3879/E3878-1</f>
        <v>0.030000487484142</v>
      </c>
      <c r="H3879" s="0" t="n">
        <f aca="false">AVERAGE(E3875:E3879)</f>
        <v>17255.408</v>
      </c>
      <c r="I3879" s="0" t="n">
        <f aca="false">AVERAGE(E3855:E3879)</f>
        <v>17621.4268</v>
      </c>
      <c r="J3879" s="11" t="n">
        <f aca="false">E3879/H3879-1</f>
        <v>0.00407362144088386</v>
      </c>
      <c r="K3879" s="11" t="n">
        <f aca="false">E3879/I3879-1</f>
        <v>-0.0167822278727169</v>
      </c>
      <c r="L3879" s="0" t="n">
        <v>1</v>
      </c>
      <c r="M3879" s="0" t="str">
        <f aca="false">IF(AND(J3879&lt;=$M$25,K3879&lt;=$N$25),"○","")</f>
        <v/>
      </c>
      <c r="N3879" s="0" t="str">
        <f aca="false">IF(M3878="○",E3879/B3879-1,"")</f>
        <v/>
      </c>
      <c r="O3879" s="0" t="n">
        <f aca="false">IF(AND(J3879&lt;=$M$25,Q3878=0),B3880,0)</f>
        <v>0</v>
      </c>
      <c r="P3879" s="0" t="n">
        <f aca="false">IF(AND(R3878&lt;&gt;0,E3879&gt;=R3878*1.03),B3880,IF(AND(Q3878&lt;&gt;0,E3879&gt;=Q3878*1.03),B3880,0))</f>
        <v>0</v>
      </c>
      <c r="Q3879" s="0" t="n">
        <f aca="false">IF(Q3878=0,O3879,IF(P3879&lt;&gt;0,0,Q3878))</f>
        <v>16888.02</v>
      </c>
      <c r="R3879" s="0" t="n">
        <f aca="false">IF(Q3879=0,0,IF(R3878&lt;&gt;0,R3878,IF(E3879&lt;=Q3878*0.97,B3880,R3878)))</f>
        <v>0</v>
      </c>
      <c r="S3879" s="0" t="str">
        <f aca="false">IF(P3879&lt;&gt;0,IF(R3878&lt;&gt;0,(P3879/((R3878+Q3878)/2)-1)*2,IF(Q3878&lt;&gt;0,P3879/Q3878-1)),"")</f>
        <v/>
      </c>
      <c r="T3879" s="0" t="n">
        <f aca="false">IF(S3879="",T3878,SUM(S3879+T3878))</f>
        <v>1.06888894786908</v>
      </c>
      <c r="U3879" s="0" t="n">
        <f aca="false">IF(ISNUMBER(S3879),U3878+S3879,U3878)</f>
        <v>0.0418363643035988</v>
      </c>
      <c r="V3879" s="0" t="n">
        <f aca="false">IF(ISNUMBER(S3879),V3878+1,V3878)</f>
        <v>1</v>
      </c>
      <c r="W3879" s="8" t="n">
        <f aca="false">IF(O3879&lt;&gt;0,A3880,IF(P3879&lt;&gt;0,A3880-W3878+1,IF(Q3879=0,0,W3878)))</f>
        <v>36430</v>
      </c>
      <c r="X3879" s="8" t="n">
        <f aca="false">IF(AND(R3878=0,R3879&lt;&gt;0),A3879,IF(AND(R3879=0,R3878&lt;&gt;0),A3879-X3878+1,IF(R3879=0,0,X3878)))</f>
        <v>0</v>
      </c>
      <c r="Y3879" s="0" t="str">
        <f aca="false">IF(ISNUMBER(S3879),365/(W3879+X3879)*S3879,"")</f>
        <v/>
      </c>
      <c r="Z3879" s="0" t="str">
        <f aca="false">IF(AND(W3879&gt;0,W3879&lt;200),W3879,"")</f>
        <v/>
      </c>
      <c r="AB3879" s="7" t="n">
        <f aca="false">A3879</f>
        <v>36431</v>
      </c>
      <c r="AC3879" s="11" t="n">
        <f aca="false">E3879/$E$677-1</f>
        <v>-0.0295356522713269</v>
      </c>
      <c r="AD3879" s="11" t="n">
        <f aca="false">T3879</f>
        <v>1.06888894786908</v>
      </c>
    </row>
    <row r="3880" customFormat="false" ht="13.5" hidden="false" customHeight="false" outlineLevel="0" collapsed="false">
      <c r="A3880" s="7" t="n">
        <v>36432</v>
      </c>
      <c r="B3880" s="0" t="n">
        <v>17313.32</v>
      </c>
      <c r="C3880" s="0" t="n">
        <v>17313.32</v>
      </c>
      <c r="D3880" s="0" t="n">
        <v>17071.02</v>
      </c>
      <c r="E3880" s="0" t="n">
        <v>17282.28</v>
      </c>
      <c r="F3880" s="0" t="n">
        <f aca="false">E3880-E3879</f>
        <v>-43.4200000000019</v>
      </c>
      <c r="G3880" s="11" t="n">
        <f aca="false">E3880/E3879-1</f>
        <v>-0.00250610364949189</v>
      </c>
      <c r="H3880" s="0" t="n">
        <f aca="false">AVERAGE(E3876:E3880)</f>
        <v>17125.306</v>
      </c>
      <c r="I3880" s="0" t="n">
        <f aca="false">AVERAGE(E3856:E3880)</f>
        <v>17583.376</v>
      </c>
      <c r="J3880" s="11" t="n">
        <f aca="false">E3880/H3880-1</f>
        <v>0.00916620117620082</v>
      </c>
      <c r="K3880" s="11" t="n">
        <f aca="false">E3880/I3880-1</f>
        <v>-0.0171239015761252</v>
      </c>
      <c r="L3880" s="0" t="n">
        <v>1</v>
      </c>
      <c r="M3880" s="0" t="str">
        <f aca="false">IF(AND(J3880&lt;=$M$25,K3880&lt;=$N$25),"○","")</f>
        <v/>
      </c>
      <c r="N3880" s="0" t="str">
        <f aca="false">IF(M3879="○",E3880/B3880-1,"")</f>
        <v/>
      </c>
      <c r="O3880" s="0" t="n">
        <f aca="false">IF(AND(J3880&lt;=$M$25,Q3879=0),B3881,0)</f>
        <v>0</v>
      </c>
      <c r="P3880" s="0" t="n">
        <f aca="false">IF(AND(R3879&lt;&gt;0,E3880&gt;=R3879*1.03),B3881,IF(AND(Q3879&lt;&gt;0,E3880&gt;=Q3879*1.03),B3881,0))</f>
        <v>0</v>
      </c>
      <c r="Q3880" s="0" t="n">
        <f aca="false">IF(Q3879=0,O3880,IF(P3880&lt;&gt;0,0,Q3879))</f>
        <v>16888.02</v>
      </c>
      <c r="R3880" s="0" t="n">
        <f aca="false">IF(Q3880=0,0,IF(R3879&lt;&gt;0,R3879,IF(E3880&lt;=Q3879*0.97,B3881,R3879)))</f>
        <v>0</v>
      </c>
      <c r="S3880" s="0" t="str">
        <f aca="false">IF(P3880&lt;&gt;0,IF(R3879&lt;&gt;0,(P3880/((R3879+Q3879)/2)-1)*2,IF(Q3879&lt;&gt;0,P3880/Q3879-1)),"")</f>
        <v/>
      </c>
      <c r="T3880" s="0" t="n">
        <f aca="false">IF(S3880="",T3879,SUM(S3880+T3879))</f>
        <v>1.06888894786908</v>
      </c>
      <c r="U3880" s="0" t="n">
        <f aca="false">IF(ISNUMBER(S3880),U3879+S3880,U3879)</f>
        <v>0.0418363643035988</v>
      </c>
      <c r="V3880" s="0" t="n">
        <f aca="false">IF(ISNUMBER(S3880),V3879+1,V3879)</f>
        <v>1</v>
      </c>
      <c r="W3880" s="8" t="n">
        <f aca="false">IF(O3880&lt;&gt;0,A3881,IF(P3880&lt;&gt;0,A3881-W3879+1,IF(Q3880=0,0,W3879)))</f>
        <v>36430</v>
      </c>
      <c r="X3880" s="8" t="n">
        <f aca="false">IF(AND(R3879=0,R3880&lt;&gt;0),A3880,IF(AND(R3880=0,R3879&lt;&gt;0),A3880-X3879+1,IF(R3880=0,0,X3879)))</f>
        <v>0</v>
      </c>
      <c r="Y3880" s="0" t="str">
        <f aca="false">IF(ISNUMBER(S3880),365/(W3880+X3880)*S3880,"")</f>
        <v/>
      </c>
      <c r="Z3880" s="0" t="str">
        <f aca="false">IF(AND(W3880&gt;0,W3880&lt;200),W3880,"")</f>
        <v/>
      </c>
      <c r="AB3880" s="7" t="n">
        <f aca="false">A3880</f>
        <v>36432</v>
      </c>
      <c r="AC3880" s="11" t="n">
        <f aca="false">E3880/$E$677-1</f>
        <v>-0.0319677365148715</v>
      </c>
      <c r="AD3880" s="11" t="n">
        <f aca="false">T3880</f>
        <v>1.06888894786908</v>
      </c>
    </row>
    <row r="3881" customFormat="false" ht="13.5" hidden="false" customHeight="false" outlineLevel="0" collapsed="false">
      <c r="A3881" s="7" t="n">
        <v>36433</v>
      </c>
      <c r="B3881" s="0" t="n">
        <v>17307.22</v>
      </c>
      <c r="C3881" s="0" t="n">
        <v>17771.21</v>
      </c>
      <c r="D3881" s="0" t="n">
        <v>17307.22</v>
      </c>
      <c r="E3881" s="0" t="n">
        <v>17605.46</v>
      </c>
      <c r="F3881" s="0" t="n">
        <f aca="false">E3881-E3880</f>
        <v>323.18</v>
      </c>
      <c r="G3881" s="11" t="n">
        <f aca="false">E3881/E3880-1</f>
        <v>0.0187000789247715</v>
      </c>
      <c r="H3881" s="0" t="n">
        <f aca="false">AVERAGE(E3877:E3881)</f>
        <v>17181.246</v>
      </c>
      <c r="I3881" s="0" t="n">
        <f aca="false">AVERAGE(E3857:E3881)</f>
        <v>17563.778</v>
      </c>
      <c r="J3881" s="11" t="n">
        <f aca="false">E3881/H3881-1</f>
        <v>0.0246905259374088</v>
      </c>
      <c r="K3881" s="11" t="n">
        <f aca="false">E3881/I3881-1</f>
        <v>0.00237317962001105</v>
      </c>
      <c r="L3881" s="0" t="n">
        <v>1</v>
      </c>
      <c r="M3881" s="0" t="str">
        <f aca="false">IF(AND(J3881&lt;=$M$25,K3881&lt;=$N$25),"○","")</f>
        <v/>
      </c>
      <c r="N3881" s="0" t="str">
        <f aca="false">IF(M3880="○",E3881/B3881-1,"")</f>
        <v/>
      </c>
      <c r="O3881" s="0" t="n">
        <f aca="false">IF(AND(J3881&lt;=$M$25,Q3880=0),B3882,0)</f>
        <v>0</v>
      </c>
      <c r="P3881" s="0" t="n">
        <f aca="false">IF(AND(R3880&lt;&gt;0,E3881&gt;=R3880*1.03),B3882,IF(AND(Q3880&lt;&gt;0,E3881&gt;=Q3880*1.03),B3882,0))</f>
        <v>17589.73</v>
      </c>
      <c r="Q3881" s="0" t="n">
        <f aca="false">IF(Q3880=0,O3881,IF(P3881&lt;&gt;0,0,Q3880))</f>
        <v>0</v>
      </c>
      <c r="R3881" s="0" t="n">
        <f aca="false">IF(Q3881=0,0,IF(R3880&lt;&gt;0,R3880,IF(E3881&lt;=Q3880*0.97,B3882,R3880)))</f>
        <v>0</v>
      </c>
      <c r="S3881" s="0" t="n">
        <f aca="false">IF(P3881&lt;&gt;0,IF(R3880&lt;&gt;0,(P3881/((R3880+Q3880)/2)-1)*2,IF(Q3880&lt;&gt;0,P3881/Q3880-1)),"")</f>
        <v>0.0415507560981097</v>
      </c>
      <c r="T3881" s="0" t="n">
        <f aca="false">IF(S3881="",T3880,SUM(S3881+T3880))</f>
        <v>1.11043970396719</v>
      </c>
      <c r="U3881" s="0" t="n">
        <f aca="false">IF(ISNUMBER(S3881),U3880+S3881,U3880)</f>
        <v>0.0833871204017085</v>
      </c>
      <c r="V3881" s="0" t="n">
        <f aca="false">IF(ISNUMBER(S3881),V3880+1,V3880)</f>
        <v>2</v>
      </c>
      <c r="W3881" s="8" t="n">
        <f aca="false">IF(O3881&lt;&gt;0,A3882,IF(P3881&lt;&gt;0,A3882-W3880+1,IF(Q3881=0,0,W3880)))</f>
        <v>5</v>
      </c>
      <c r="X3881" s="8" t="n">
        <f aca="false">IF(AND(R3880=0,R3881&lt;&gt;0),A3881,IF(AND(R3881=0,R3880&lt;&gt;0),A3881-X3880+1,IF(R3881=0,0,X3880)))</f>
        <v>0</v>
      </c>
      <c r="Y3881" s="0" t="n">
        <f aca="false">IF(ISNUMBER(S3881),365/(W3881+X3881)*S3881,"")</f>
        <v>3.033205195162</v>
      </c>
      <c r="Z3881" s="0" t="n">
        <f aca="false">IF(AND(W3881&gt;0,W3881&lt;200),W3881,"")</f>
        <v>5</v>
      </c>
      <c r="AB3881" s="7" t="n">
        <f aca="false">A3881</f>
        <v>36433</v>
      </c>
      <c r="AC3881" s="11" t="n">
        <f aca="false">E3881/$E$677-1</f>
        <v>-0.0138654567859744</v>
      </c>
      <c r="AD3881" s="11" t="n">
        <f aca="false">T3881</f>
        <v>1.11043970396719</v>
      </c>
    </row>
    <row r="3882" customFormat="false" ht="13.5" hidden="false" customHeight="false" outlineLevel="0" collapsed="false">
      <c r="A3882" s="7" t="n">
        <v>36434</v>
      </c>
      <c r="B3882" s="0" t="n">
        <v>17589.73</v>
      </c>
      <c r="C3882" s="0" t="n">
        <v>17886.39</v>
      </c>
      <c r="D3882" s="0" t="n">
        <v>17510.29</v>
      </c>
      <c r="E3882" s="0" t="n">
        <v>17712.56</v>
      </c>
      <c r="F3882" s="0" t="n">
        <f aca="false">E3882-E3881</f>
        <v>107.100000000002</v>
      </c>
      <c r="G3882" s="11" t="n">
        <f aca="false">E3882/E3881-1</f>
        <v>0.0060833400547331</v>
      </c>
      <c r="H3882" s="0" t="n">
        <f aca="false">AVERAGE(E3878:E3882)</f>
        <v>17349.412</v>
      </c>
      <c r="I3882" s="0" t="n">
        <f aca="false">AVERAGE(E3858:E3882)</f>
        <v>17558.074</v>
      </c>
      <c r="J3882" s="11" t="n">
        <f aca="false">E3882/H3882-1</f>
        <v>0.020931429837507</v>
      </c>
      <c r="K3882" s="11" t="n">
        <f aca="false">E3882/I3882-1</f>
        <v>0.00879857323758859</v>
      </c>
      <c r="L3882" s="0" t="n">
        <v>1</v>
      </c>
      <c r="M3882" s="0" t="str">
        <f aca="false">IF(AND(J3882&lt;=$M$25,K3882&lt;=$N$25),"○","")</f>
        <v/>
      </c>
      <c r="N3882" s="0" t="str">
        <f aca="false">IF(M3881="○",E3882/B3882-1,"")</f>
        <v/>
      </c>
      <c r="O3882" s="0" t="n">
        <f aca="false">IF(AND(J3882&lt;=$M$25,Q3881=0),B3883,0)</f>
        <v>0</v>
      </c>
      <c r="P3882" s="0" t="n">
        <f aca="false">IF(AND(R3881&lt;&gt;0,E3882&gt;=R3881*1.03),B3883,IF(AND(Q3881&lt;&gt;0,E3882&gt;=Q3881*1.03),B3883,0))</f>
        <v>0</v>
      </c>
      <c r="Q3882" s="0" t="n">
        <f aca="false">IF(Q3881=0,O3882,IF(P3882&lt;&gt;0,0,Q3881))</f>
        <v>0</v>
      </c>
      <c r="R3882" s="0" t="n">
        <f aca="false">IF(Q3882=0,0,IF(R3881&lt;&gt;0,R3881,IF(E3882&lt;=Q3881*0.97,B3883,R3881)))</f>
        <v>0</v>
      </c>
      <c r="S3882" s="0" t="str">
        <f aca="false">IF(P3882&lt;&gt;0,IF(R3881&lt;&gt;0,(P3882/((R3881+Q3881)/2)-1)*2,IF(Q3881&lt;&gt;0,P3882/Q3881-1)),"")</f>
        <v/>
      </c>
      <c r="T3882" s="0" t="n">
        <f aca="false">IF(S3882="",T3881,SUM(S3882+T3881))</f>
        <v>1.11043970396719</v>
      </c>
      <c r="U3882" s="0" t="n">
        <f aca="false">IF(ISNUMBER(S3882),U3881+S3882,U3881)</f>
        <v>0.0833871204017085</v>
      </c>
      <c r="V3882" s="0" t="n">
        <f aca="false">IF(ISNUMBER(S3882),V3881+1,V3881)</f>
        <v>2</v>
      </c>
      <c r="W3882" s="8" t="n">
        <f aca="false">IF(O3882&lt;&gt;0,A3883,IF(P3882&lt;&gt;0,A3883-W3881+1,IF(Q3882=0,0,W3881)))</f>
        <v>0</v>
      </c>
      <c r="X3882" s="8" t="n">
        <f aca="false">IF(AND(R3881=0,R3882&lt;&gt;0),A3882,IF(AND(R3882=0,R3881&lt;&gt;0),A3882-X3881+1,IF(R3882=0,0,X3881)))</f>
        <v>0</v>
      </c>
      <c r="Y3882" s="0" t="str">
        <f aca="false">IF(ISNUMBER(S3882),365/(W3882+X3882)*S3882,"")</f>
        <v/>
      </c>
      <c r="Z3882" s="0" t="str">
        <f aca="false">IF(AND(W3882&gt;0,W3882&lt;200),W3882,"")</f>
        <v/>
      </c>
      <c r="AB3882" s="7" t="n">
        <f aca="false">A3882</f>
        <v>36434</v>
      </c>
      <c r="AC3882" s="11" t="n">
        <f aca="false">E3882/$E$677-1</f>
        <v>-0.00786646501988453</v>
      </c>
      <c r="AD3882" s="11" t="n">
        <f aca="false">T3882</f>
        <v>1.11043970396719</v>
      </c>
    </row>
    <row r="3883" customFormat="false" ht="13.5" hidden="false" customHeight="false" outlineLevel="0" collapsed="false">
      <c r="A3883" s="7" t="n">
        <v>36437</v>
      </c>
      <c r="B3883" s="0" t="n">
        <v>17747.56</v>
      </c>
      <c r="C3883" s="0" t="n">
        <v>17888.86</v>
      </c>
      <c r="D3883" s="0" t="n">
        <v>17675.28</v>
      </c>
      <c r="E3883" s="0" t="n">
        <v>17763.71</v>
      </c>
      <c r="F3883" s="0" t="n">
        <f aca="false">E3883-E3882</f>
        <v>51.1499999999978</v>
      </c>
      <c r="G3883" s="11" t="n">
        <f aca="false">E3883/E3882-1</f>
        <v>0.00288778132579348</v>
      </c>
      <c r="H3883" s="0" t="n">
        <f aca="false">AVERAGE(E3879:E3883)</f>
        <v>17537.942</v>
      </c>
      <c r="I3883" s="0" t="n">
        <f aca="false">AVERAGE(E3859:E3883)</f>
        <v>17561.9708</v>
      </c>
      <c r="J3883" s="11" t="n">
        <f aca="false">E3883/H3883-1</f>
        <v>0.0128731181800008</v>
      </c>
      <c r="K3883" s="11" t="n">
        <f aca="false">E3883/I3883-1</f>
        <v>0.0114872756763722</v>
      </c>
      <c r="L3883" s="0" t="n">
        <v>1</v>
      </c>
      <c r="M3883" s="0" t="str">
        <f aca="false">IF(AND(J3883&lt;=$M$25,K3883&lt;=$N$25),"○","")</f>
        <v/>
      </c>
      <c r="N3883" s="0" t="str">
        <f aca="false">IF(M3882="○",E3883/B3883-1,"")</f>
        <v/>
      </c>
      <c r="O3883" s="0" t="n">
        <f aca="false">IF(AND(J3883&lt;=$M$25,Q3882=0),B3884,0)</f>
        <v>0</v>
      </c>
      <c r="P3883" s="0" t="n">
        <f aca="false">IF(AND(R3882&lt;&gt;0,E3883&gt;=R3882*1.03),B3884,IF(AND(Q3882&lt;&gt;0,E3883&gt;=Q3882*1.03),B3884,0))</f>
        <v>0</v>
      </c>
      <c r="Q3883" s="0" t="n">
        <f aca="false">IF(Q3882=0,O3883,IF(P3883&lt;&gt;0,0,Q3882))</f>
        <v>0</v>
      </c>
      <c r="R3883" s="0" t="n">
        <f aca="false">IF(Q3883=0,0,IF(R3882&lt;&gt;0,R3882,IF(E3883&lt;=Q3882*0.97,B3884,R3882)))</f>
        <v>0</v>
      </c>
      <c r="S3883" s="0" t="str">
        <f aca="false">IF(P3883&lt;&gt;0,IF(R3882&lt;&gt;0,(P3883/((R3882+Q3882)/2)-1)*2,IF(Q3882&lt;&gt;0,P3883/Q3882-1)),"")</f>
        <v/>
      </c>
      <c r="T3883" s="0" t="n">
        <f aca="false">IF(S3883="",T3882,SUM(S3883+T3882))</f>
        <v>1.11043970396719</v>
      </c>
      <c r="U3883" s="0" t="n">
        <f aca="false">IF(ISNUMBER(S3883),U3882+S3883,U3882)</f>
        <v>0.0833871204017085</v>
      </c>
      <c r="V3883" s="0" t="n">
        <f aca="false">IF(ISNUMBER(S3883),V3882+1,V3882)</f>
        <v>2</v>
      </c>
      <c r="W3883" s="8" t="n">
        <f aca="false">IF(O3883&lt;&gt;0,A3884,IF(P3883&lt;&gt;0,A3884-W3882+1,IF(Q3883=0,0,W3882)))</f>
        <v>0</v>
      </c>
      <c r="X3883" s="8" t="n">
        <f aca="false">IF(AND(R3882=0,R3883&lt;&gt;0),A3883,IF(AND(R3883=0,R3882&lt;&gt;0),A3883-X3882+1,IF(R3883=0,0,X3882)))</f>
        <v>0</v>
      </c>
      <c r="Y3883" s="0" t="str">
        <f aca="false">IF(ISNUMBER(S3883),365/(W3883+X3883)*S3883,"")</f>
        <v/>
      </c>
      <c r="Z3883" s="0" t="str">
        <f aca="false">IF(AND(W3883&gt;0,W3883&lt;200),W3883,"")</f>
        <v/>
      </c>
      <c r="AB3883" s="7" t="n">
        <f aca="false">A3883</f>
        <v>36437</v>
      </c>
      <c r="AC3883" s="11" t="n">
        <f aca="false">E3883/$E$677-1</f>
        <v>-0.00500140032487539</v>
      </c>
      <c r="AD3883" s="11" t="n">
        <f aca="false">T3883</f>
        <v>1.11043970396719</v>
      </c>
    </row>
    <row r="3884" customFormat="false" ht="13.5" hidden="false" customHeight="false" outlineLevel="0" collapsed="false">
      <c r="A3884" s="7" t="n">
        <v>36438</v>
      </c>
      <c r="B3884" s="0" t="n">
        <v>17819</v>
      </c>
      <c r="C3884" s="0" t="n">
        <v>17985.47</v>
      </c>
      <c r="D3884" s="0" t="n">
        <v>17775.95</v>
      </c>
      <c r="E3884" s="0" t="n">
        <v>17784.15</v>
      </c>
      <c r="F3884" s="0" t="n">
        <f aca="false">E3884-E3883</f>
        <v>20.4400000000023</v>
      </c>
      <c r="G3884" s="11" t="n">
        <f aca="false">E3884/E3883-1</f>
        <v>0.00115066053206236</v>
      </c>
      <c r="H3884" s="0" t="n">
        <f aca="false">AVERAGE(E3880:E3884)</f>
        <v>17629.632</v>
      </c>
      <c r="I3884" s="0" t="n">
        <f aca="false">AVERAGE(E3860:E3884)</f>
        <v>17569.362</v>
      </c>
      <c r="J3884" s="11" t="n">
        <f aca="false">E3884/H3884-1</f>
        <v>0.00876467529214442</v>
      </c>
      <c r="K3884" s="11" t="n">
        <f aca="false">E3884/I3884-1</f>
        <v>0.0122251451134083</v>
      </c>
      <c r="L3884" s="0" t="n">
        <v>1</v>
      </c>
      <c r="M3884" s="0" t="str">
        <f aca="false">IF(AND(J3884&lt;=$M$25,K3884&lt;=$N$25),"○","")</f>
        <v/>
      </c>
      <c r="N3884" s="0" t="str">
        <f aca="false">IF(M3883="○",E3884/B3884-1,"")</f>
        <v/>
      </c>
      <c r="O3884" s="0" t="n">
        <f aca="false">IF(AND(J3884&lt;=$M$25,Q3883=0),B3885,0)</f>
        <v>0</v>
      </c>
      <c r="P3884" s="0" t="n">
        <f aca="false">IF(AND(R3883&lt;&gt;0,E3884&gt;=R3883*1.03),B3885,IF(AND(Q3883&lt;&gt;0,E3884&gt;=Q3883*1.03),B3885,0))</f>
        <v>0</v>
      </c>
      <c r="Q3884" s="0" t="n">
        <f aca="false">IF(Q3883=0,O3884,IF(P3884&lt;&gt;0,0,Q3883))</f>
        <v>0</v>
      </c>
      <c r="R3884" s="0" t="n">
        <f aca="false">IF(Q3884=0,0,IF(R3883&lt;&gt;0,R3883,IF(E3884&lt;=Q3883*0.97,B3885,R3883)))</f>
        <v>0</v>
      </c>
      <c r="S3884" s="0" t="str">
        <f aca="false">IF(P3884&lt;&gt;0,IF(R3883&lt;&gt;0,(P3884/((R3883+Q3883)/2)-1)*2,IF(Q3883&lt;&gt;0,P3884/Q3883-1)),"")</f>
        <v/>
      </c>
      <c r="T3884" s="0" t="n">
        <f aca="false">IF(S3884="",T3883,SUM(S3884+T3883))</f>
        <v>1.11043970396719</v>
      </c>
      <c r="U3884" s="0" t="n">
        <f aca="false">IF(ISNUMBER(S3884),U3883+S3884,U3883)</f>
        <v>0.0833871204017085</v>
      </c>
      <c r="V3884" s="0" t="n">
        <f aca="false">IF(ISNUMBER(S3884),V3883+1,V3883)</f>
        <v>2</v>
      </c>
      <c r="W3884" s="8" t="n">
        <f aca="false">IF(O3884&lt;&gt;0,A3885,IF(P3884&lt;&gt;0,A3885-W3883+1,IF(Q3884=0,0,W3883)))</f>
        <v>0</v>
      </c>
      <c r="X3884" s="8" t="n">
        <f aca="false">IF(AND(R3883=0,R3884&lt;&gt;0),A3884,IF(AND(R3884=0,R3883&lt;&gt;0),A3884-X3883+1,IF(R3884=0,0,X3883)))</f>
        <v>0</v>
      </c>
      <c r="Y3884" s="0" t="str">
        <f aca="false">IF(ISNUMBER(S3884),365/(W3884+X3884)*S3884,"")</f>
        <v/>
      </c>
      <c r="Z3884" s="0" t="str">
        <f aca="false">IF(AND(W3884&gt;0,W3884&lt;200),W3884,"")</f>
        <v/>
      </c>
      <c r="AB3884" s="7" t="n">
        <f aca="false">A3884</f>
        <v>36438</v>
      </c>
      <c r="AC3884" s="11" t="n">
        <f aca="false">E3884/$E$677-1</f>
        <v>-0.00385649470677185</v>
      </c>
      <c r="AD3884" s="11" t="n">
        <f aca="false">T3884</f>
        <v>1.11043970396719</v>
      </c>
    </row>
    <row r="3885" customFormat="false" ht="13.5" hidden="false" customHeight="false" outlineLevel="0" collapsed="false">
      <c r="A3885" s="7" t="n">
        <v>36439</v>
      </c>
      <c r="B3885" s="0" t="n">
        <v>17822.64</v>
      </c>
      <c r="C3885" s="0" t="n">
        <v>17926.13</v>
      </c>
      <c r="D3885" s="0" t="n">
        <v>17734.3</v>
      </c>
      <c r="E3885" s="0" t="n">
        <v>17896.42</v>
      </c>
      <c r="F3885" s="0" t="n">
        <f aca="false">E3885-E3884</f>
        <v>112.269999999997</v>
      </c>
      <c r="G3885" s="11" t="n">
        <f aca="false">E3885/E3884-1</f>
        <v>0.00631292471104872</v>
      </c>
      <c r="H3885" s="0" t="n">
        <f aca="false">AVERAGE(E3881:E3885)</f>
        <v>17752.46</v>
      </c>
      <c r="I3885" s="0" t="n">
        <f aca="false">AVERAGE(E3861:E3885)</f>
        <v>17568.46</v>
      </c>
      <c r="J3885" s="11" t="n">
        <f aca="false">E3885/H3885-1</f>
        <v>0.00810929865494692</v>
      </c>
      <c r="K3885" s="11" t="n">
        <f aca="false">E3885/I3885-1</f>
        <v>0.0186675439964572</v>
      </c>
      <c r="L3885" s="0" t="n">
        <v>1</v>
      </c>
      <c r="M3885" s="0" t="str">
        <f aca="false">IF(AND(J3885&lt;=$M$25,K3885&lt;=$N$25),"○","")</f>
        <v/>
      </c>
      <c r="N3885" s="0" t="str">
        <f aca="false">IF(M3884="○",E3885/B3885-1,"")</f>
        <v/>
      </c>
      <c r="O3885" s="0" t="n">
        <f aca="false">IF(AND(J3885&lt;=$M$25,Q3884=0),B3886,0)</f>
        <v>0</v>
      </c>
      <c r="P3885" s="0" t="n">
        <f aca="false">IF(AND(R3884&lt;&gt;0,E3885&gt;=R3884*1.03),B3886,IF(AND(Q3884&lt;&gt;0,E3885&gt;=Q3884*1.03),B3886,0))</f>
        <v>0</v>
      </c>
      <c r="Q3885" s="0" t="n">
        <f aca="false">IF(Q3884=0,O3885,IF(P3885&lt;&gt;0,0,Q3884))</f>
        <v>0</v>
      </c>
      <c r="R3885" s="0" t="n">
        <f aca="false">IF(Q3885=0,0,IF(R3884&lt;&gt;0,R3884,IF(E3885&lt;=Q3884*0.97,B3886,R3884)))</f>
        <v>0</v>
      </c>
      <c r="S3885" s="0" t="str">
        <f aca="false">IF(P3885&lt;&gt;0,IF(R3884&lt;&gt;0,(P3885/((R3884+Q3884)/2)-1)*2,IF(Q3884&lt;&gt;0,P3885/Q3884-1)),"")</f>
        <v/>
      </c>
      <c r="T3885" s="0" t="n">
        <f aca="false">IF(S3885="",T3884,SUM(S3885+T3884))</f>
        <v>1.11043970396719</v>
      </c>
      <c r="U3885" s="0" t="n">
        <f aca="false">IF(ISNUMBER(S3885),U3884+S3885,U3884)</f>
        <v>0.0833871204017085</v>
      </c>
      <c r="V3885" s="0" t="n">
        <f aca="false">IF(ISNUMBER(S3885),V3884+1,V3884)</f>
        <v>2</v>
      </c>
      <c r="W3885" s="8" t="n">
        <f aca="false">IF(O3885&lt;&gt;0,A3886,IF(P3885&lt;&gt;0,A3886-W3884+1,IF(Q3885=0,0,W3884)))</f>
        <v>0</v>
      </c>
      <c r="X3885" s="8" t="n">
        <f aca="false">IF(AND(R3884=0,R3885&lt;&gt;0),A3885,IF(AND(R3885=0,R3884&lt;&gt;0),A3885-X3884+1,IF(R3885=0,0,X3884)))</f>
        <v>0</v>
      </c>
      <c r="Y3885" s="0" t="str">
        <f aca="false">IF(ISNUMBER(S3885),365/(W3885+X3885)*S3885,"")</f>
        <v/>
      </c>
      <c r="Z3885" s="0" t="str">
        <f aca="false">IF(AND(W3885&gt;0,W3885&lt;200),W3885,"")</f>
        <v/>
      </c>
      <c r="AB3885" s="7" t="n">
        <f aca="false">A3885</f>
        <v>36439</v>
      </c>
      <c r="AC3885" s="11" t="n">
        <f aca="false">E3885/$E$677-1</f>
        <v>0.00243208424354435</v>
      </c>
      <c r="AD3885" s="11" t="n">
        <f aca="false">T3885</f>
        <v>1.11043970396719</v>
      </c>
    </row>
    <row r="3886" customFormat="false" ht="13.5" hidden="false" customHeight="false" outlineLevel="0" collapsed="false">
      <c r="A3886" s="7" t="n">
        <v>36440</v>
      </c>
      <c r="B3886" s="0" t="n">
        <v>17985.96</v>
      </c>
      <c r="C3886" s="0" t="n">
        <v>18228.39</v>
      </c>
      <c r="D3886" s="0" t="n">
        <v>17985.96</v>
      </c>
      <c r="E3886" s="0" t="n">
        <v>18136.55</v>
      </c>
      <c r="F3886" s="0" t="n">
        <f aca="false">E3886-E3885</f>
        <v>240.130000000001</v>
      </c>
      <c r="G3886" s="11" t="n">
        <f aca="false">E3886/E3885-1</f>
        <v>0.0134177673523532</v>
      </c>
      <c r="H3886" s="0" t="n">
        <f aca="false">AVERAGE(E3882:E3886)</f>
        <v>17858.678</v>
      </c>
      <c r="I3886" s="0" t="n">
        <f aca="false">AVERAGE(E3862:E3886)</f>
        <v>17596.4596</v>
      </c>
      <c r="J3886" s="11" t="n">
        <f aca="false">E3886/H3886-1</f>
        <v>0.015559494381387</v>
      </c>
      <c r="K3886" s="11" t="n">
        <f aca="false">E3886/I3886-1</f>
        <v>0.0306931287473307</v>
      </c>
      <c r="L3886" s="0" t="n">
        <v>1</v>
      </c>
      <c r="M3886" s="0" t="str">
        <f aca="false">IF(AND(J3886&lt;=$M$25,K3886&lt;=$N$25),"○","")</f>
        <v/>
      </c>
      <c r="N3886" s="0" t="str">
        <f aca="false">IF(M3885="○",E3886/B3886-1,"")</f>
        <v/>
      </c>
      <c r="O3886" s="0" t="n">
        <f aca="false">IF(AND(J3886&lt;=$M$25,Q3885=0),B3887,0)</f>
        <v>0</v>
      </c>
      <c r="P3886" s="0" t="n">
        <f aca="false">IF(AND(R3885&lt;&gt;0,E3886&gt;=R3885*1.03),B3887,IF(AND(Q3885&lt;&gt;0,E3886&gt;=Q3885*1.03),B3887,0))</f>
        <v>0</v>
      </c>
      <c r="Q3886" s="0" t="n">
        <f aca="false">IF(Q3885=0,O3886,IF(P3886&lt;&gt;0,0,Q3885))</f>
        <v>0</v>
      </c>
      <c r="R3886" s="0" t="n">
        <f aca="false">IF(Q3886=0,0,IF(R3885&lt;&gt;0,R3885,IF(E3886&lt;=Q3885*0.97,B3887,R3885)))</f>
        <v>0</v>
      </c>
      <c r="S3886" s="0" t="str">
        <f aca="false">IF(P3886&lt;&gt;0,IF(R3885&lt;&gt;0,(P3886/((R3885+Q3885)/2)-1)*2,IF(Q3885&lt;&gt;0,P3886/Q3885-1)),"")</f>
        <v/>
      </c>
      <c r="T3886" s="0" t="n">
        <f aca="false">IF(S3886="",T3885,SUM(S3886+T3885))</f>
        <v>1.11043970396719</v>
      </c>
      <c r="U3886" s="0" t="n">
        <f aca="false">IF(ISNUMBER(S3886),U3885+S3886,U3885)</f>
        <v>0.0833871204017085</v>
      </c>
      <c r="V3886" s="0" t="n">
        <f aca="false">IF(ISNUMBER(S3886),V3885+1,V3885)</f>
        <v>2</v>
      </c>
      <c r="W3886" s="8" t="n">
        <f aca="false">IF(O3886&lt;&gt;0,A3887,IF(P3886&lt;&gt;0,A3887-W3885+1,IF(Q3886=0,0,W3885)))</f>
        <v>0</v>
      </c>
      <c r="X3886" s="8" t="n">
        <f aca="false">IF(AND(R3885=0,R3886&lt;&gt;0),A3886,IF(AND(R3886=0,R3885&lt;&gt;0),A3886-X3885+1,IF(R3886=0,0,X3885)))</f>
        <v>0</v>
      </c>
      <c r="Y3886" s="0" t="str">
        <f aca="false">IF(ISNUMBER(S3886),365/(W3886+X3886)*S3886,"")</f>
        <v/>
      </c>
      <c r="Z3886" s="0" t="str">
        <f aca="false">IF(AND(W3886&gt;0,W3886&lt;200),W3886,"")</f>
        <v/>
      </c>
      <c r="AB3886" s="7" t="n">
        <f aca="false">A3886</f>
        <v>36440</v>
      </c>
      <c r="AC3886" s="11" t="n">
        <f aca="false">E3886/$E$677-1</f>
        <v>0.0158824847364589</v>
      </c>
      <c r="AD3886" s="11" t="n">
        <f aca="false">T3886</f>
        <v>1.11043970396719</v>
      </c>
    </row>
    <row r="3887" customFormat="false" ht="13.5" hidden="false" customHeight="false" outlineLevel="0" collapsed="false">
      <c r="A3887" s="7" t="n">
        <v>36441</v>
      </c>
      <c r="B3887" s="0" t="n">
        <v>18164.67</v>
      </c>
      <c r="C3887" s="0" t="n">
        <v>18164.67</v>
      </c>
      <c r="D3887" s="0" t="n">
        <v>17915.15</v>
      </c>
      <c r="E3887" s="0" t="n">
        <v>18062.18</v>
      </c>
      <c r="F3887" s="0" t="n">
        <f aca="false">E3887-E3886</f>
        <v>-74.369999999999</v>
      </c>
      <c r="G3887" s="11" t="n">
        <f aca="false">E3887/E3886-1</f>
        <v>-0.00410055936768561</v>
      </c>
      <c r="H3887" s="0" t="n">
        <f aca="false">AVERAGE(E3883:E3887)</f>
        <v>17928.602</v>
      </c>
      <c r="I3887" s="0" t="n">
        <f aca="false">AVERAGE(E3863:E3887)</f>
        <v>17606.8476</v>
      </c>
      <c r="J3887" s="11" t="n">
        <f aca="false">E3887/H3887-1</f>
        <v>0.00745055303252329</v>
      </c>
      <c r="K3887" s="11" t="n">
        <f aca="false">E3887/I3887-1</f>
        <v>0.0258610973607791</v>
      </c>
      <c r="L3887" s="0" t="n">
        <v>1</v>
      </c>
      <c r="M3887" s="0" t="str">
        <f aca="false">IF(AND(J3887&lt;=$M$25,K3887&lt;=$N$25),"○","")</f>
        <v/>
      </c>
      <c r="N3887" s="0" t="str">
        <f aca="false">IF(M3886="○",E3887/B3887-1,"")</f>
        <v/>
      </c>
      <c r="O3887" s="0" t="n">
        <f aca="false">IF(AND(J3887&lt;=$M$25,Q3886=0),B3888,0)</f>
        <v>0</v>
      </c>
      <c r="P3887" s="0" t="n">
        <f aca="false">IF(AND(R3886&lt;&gt;0,E3887&gt;=R3886*1.03),B3888,IF(AND(Q3886&lt;&gt;0,E3887&gt;=Q3886*1.03),B3888,0))</f>
        <v>0</v>
      </c>
      <c r="Q3887" s="0" t="n">
        <f aca="false">IF(Q3886=0,O3887,IF(P3887&lt;&gt;0,0,Q3886))</f>
        <v>0</v>
      </c>
      <c r="R3887" s="0" t="n">
        <f aca="false">IF(Q3887=0,0,IF(R3886&lt;&gt;0,R3886,IF(E3887&lt;=Q3886*0.97,B3888,R3886)))</f>
        <v>0</v>
      </c>
      <c r="S3887" s="0" t="str">
        <f aca="false">IF(P3887&lt;&gt;0,IF(R3886&lt;&gt;0,(P3887/((R3886+Q3886)/2)-1)*2,IF(Q3886&lt;&gt;0,P3887/Q3886-1)),"")</f>
        <v/>
      </c>
      <c r="T3887" s="0" t="n">
        <f aca="false">IF(S3887="",T3886,SUM(S3887+T3886))</f>
        <v>1.11043970396719</v>
      </c>
      <c r="U3887" s="0" t="n">
        <f aca="false">IF(ISNUMBER(S3887),U3886+S3887,U3886)</f>
        <v>0.0833871204017085</v>
      </c>
      <c r="V3887" s="0" t="n">
        <f aca="false">IF(ISNUMBER(S3887),V3886+1,V3886)</f>
        <v>2</v>
      </c>
      <c r="W3887" s="8" t="n">
        <f aca="false">IF(O3887&lt;&gt;0,A3888,IF(P3887&lt;&gt;0,A3888-W3886+1,IF(Q3887=0,0,W3886)))</f>
        <v>0</v>
      </c>
      <c r="X3887" s="8" t="n">
        <f aca="false">IF(AND(R3886=0,R3887&lt;&gt;0),A3887,IF(AND(R3887=0,R3886&lt;&gt;0),A3887-X3886+1,IF(R3887=0,0,X3886)))</f>
        <v>0</v>
      </c>
      <c r="Y3887" s="0" t="str">
        <f aca="false">IF(ISNUMBER(S3887),365/(W3887+X3887)*S3887,"")</f>
        <v/>
      </c>
      <c r="Z3887" s="0" t="str">
        <f aca="false">IF(AND(W3887&gt;0,W3887&lt;200),W3887,"")</f>
        <v/>
      </c>
      <c r="AB3887" s="7" t="n">
        <f aca="false">A3887</f>
        <v>36441</v>
      </c>
      <c r="AC3887" s="11" t="n">
        <f aca="false">E3887/$E$677-1</f>
        <v>0.0117167982972051</v>
      </c>
      <c r="AD3887" s="11" t="n">
        <f aca="false">T3887</f>
        <v>1.11043970396719</v>
      </c>
    </row>
    <row r="3888" customFormat="false" ht="13.5" hidden="false" customHeight="false" outlineLevel="0" collapsed="false">
      <c r="A3888" s="7" t="n">
        <v>36445</v>
      </c>
      <c r="B3888" s="0" t="n">
        <v>18098.2</v>
      </c>
      <c r="C3888" s="0" t="n">
        <v>18221.69</v>
      </c>
      <c r="D3888" s="0" t="n">
        <v>18084.49</v>
      </c>
      <c r="E3888" s="0" t="n">
        <v>18090.81</v>
      </c>
      <c r="F3888" s="0" t="n">
        <f aca="false">E3888-E3887</f>
        <v>28.630000000001</v>
      </c>
      <c r="G3888" s="11" t="n">
        <f aca="false">E3888/E3887-1</f>
        <v>0.00158507998480806</v>
      </c>
      <c r="H3888" s="0" t="n">
        <f aca="false">AVERAGE(E3884:E3888)</f>
        <v>17994.022</v>
      </c>
      <c r="I3888" s="0" t="n">
        <f aca="false">AVERAGE(E3864:E3888)</f>
        <v>17625.23</v>
      </c>
      <c r="J3888" s="11" t="n">
        <f aca="false">E3888/H3888-1</f>
        <v>0.00537889750273735</v>
      </c>
      <c r="K3888" s="11" t="n">
        <f aca="false">E3888/I3888-1</f>
        <v>0.0264155418113694</v>
      </c>
      <c r="L3888" s="0" t="n">
        <v>1</v>
      </c>
      <c r="M3888" s="0" t="str">
        <f aca="false">IF(AND(J3888&lt;=$M$25,K3888&lt;=$N$25),"○","")</f>
        <v/>
      </c>
      <c r="N3888" s="0" t="str">
        <f aca="false">IF(M3887="○",E3888/B3888-1,"")</f>
        <v/>
      </c>
      <c r="O3888" s="0" t="n">
        <f aca="false">IF(AND(J3888&lt;=$M$25,Q3887=0),B3889,0)</f>
        <v>0</v>
      </c>
      <c r="P3888" s="0" t="n">
        <f aca="false">IF(AND(R3887&lt;&gt;0,E3888&gt;=R3887*1.03),B3889,IF(AND(Q3887&lt;&gt;0,E3888&gt;=Q3887*1.03),B3889,0))</f>
        <v>0</v>
      </c>
      <c r="Q3888" s="0" t="n">
        <f aca="false">IF(Q3887=0,O3888,IF(P3888&lt;&gt;0,0,Q3887))</f>
        <v>0</v>
      </c>
      <c r="R3888" s="0" t="n">
        <f aca="false">IF(Q3888=0,0,IF(R3887&lt;&gt;0,R3887,IF(E3888&lt;=Q3887*0.97,B3889,R3887)))</f>
        <v>0</v>
      </c>
      <c r="S3888" s="0" t="str">
        <f aca="false">IF(P3888&lt;&gt;0,IF(R3887&lt;&gt;0,(P3888/((R3887+Q3887)/2)-1)*2,IF(Q3887&lt;&gt;0,P3888/Q3887-1)),"")</f>
        <v/>
      </c>
      <c r="T3888" s="0" t="n">
        <f aca="false">IF(S3888="",T3887,SUM(S3888+T3887))</f>
        <v>1.11043970396719</v>
      </c>
      <c r="U3888" s="0" t="n">
        <f aca="false">IF(ISNUMBER(S3888),U3887+S3888,U3887)</f>
        <v>0.0833871204017085</v>
      </c>
      <c r="V3888" s="0" t="n">
        <f aca="false">IF(ISNUMBER(S3888),V3887+1,V3887)</f>
        <v>2</v>
      </c>
      <c r="W3888" s="8" t="n">
        <f aca="false">IF(O3888&lt;&gt;0,A3889,IF(P3888&lt;&gt;0,A3889-W3887+1,IF(Q3888=0,0,W3887)))</f>
        <v>0</v>
      </c>
      <c r="X3888" s="8" t="n">
        <f aca="false">IF(AND(R3887=0,R3888&lt;&gt;0),A3888,IF(AND(R3888=0,R3887&lt;&gt;0),A3888-X3887+1,IF(R3888=0,0,X3887)))</f>
        <v>0</v>
      </c>
      <c r="Y3888" s="0" t="str">
        <f aca="false">IF(ISNUMBER(S3888),365/(W3888+X3888)*S3888,"")</f>
        <v/>
      </c>
      <c r="Z3888" s="0" t="str">
        <f aca="false">IF(AND(W3888&gt;0,W3888&lt;200),W3888,"")</f>
        <v/>
      </c>
      <c r="AB3888" s="7" t="n">
        <f aca="false">A3888</f>
        <v>36445</v>
      </c>
      <c r="AC3888" s="11" t="n">
        <f aca="false">E3888/$E$677-1</f>
        <v>0.0133204503444799</v>
      </c>
      <c r="AD3888" s="11" t="n">
        <f aca="false">T3888</f>
        <v>1.11043970396719</v>
      </c>
    </row>
    <row r="3889" customFormat="false" ht="13.5" hidden="false" customHeight="false" outlineLevel="0" collapsed="false">
      <c r="A3889" s="7" t="n">
        <v>36446</v>
      </c>
      <c r="B3889" s="0" t="n">
        <v>18030.4</v>
      </c>
      <c r="C3889" s="0" t="n">
        <v>18030.91</v>
      </c>
      <c r="D3889" s="0" t="n">
        <v>17754.49</v>
      </c>
      <c r="E3889" s="0" t="n">
        <v>17754.49</v>
      </c>
      <c r="F3889" s="0" t="n">
        <f aca="false">E3889-E3888</f>
        <v>-336.32</v>
      </c>
      <c r="G3889" s="11" t="n">
        <f aca="false">E3889/E3888-1</f>
        <v>-0.0185906545920277</v>
      </c>
      <c r="H3889" s="0" t="n">
        <f aca="false">AVERAGE(E3885:E3889)</f>
        <v>17988.09</v>
      </c>
      <c r="I3889" s="0" t="n">
        <f aca="false">AVERAGE(E3865:E3889)</f>
        <v>17630.21</v>
      </c>
      <c r="J3889" s="11" t="n">
        <f aca="false">E3889/H3889-1</f>
        <v>-0.0129863704262098</v>
      </c>
      <c r="K3889" s="11" t="n">
        <f aca="false">E3889/I3889-1</f>
        <v>0.00704926373537251</v>
      </c>
      <c r="L3889" s="0" t="n">
        <v>1</v>
      </c>
      <c r="M3889" s="0" t="str">
        <f aca="false">IF(AND(J3889&lt;=$M$25,K3889&lt;=$N$25),"○","")</f>
        <v/>
      </c>
      <c r="N3889" s="0" t="str">
        <f aca="false">IF(M3888="○",E3889/B3889-1,"")</f>
        <v/>
      </c>
      <c r="O3889" s="0" t="n">
        <f aca="false">IF(AND(J3889&lt;=$M$25,Q3888=0),B3890,0)</f>
        <v>0</v>
      </c>
      <c r="P3889" s="0" t="n">
        <f aca="false">IF(AND(R3888&lt;&gt;0,E3889&gt;=R3888*1.03),B3890,IF(AND(Q3888&lt;&gt;0,E3889&gt;=Q3888*1.03),B3890,0))</f>
        <v>0</v>
      </c>
      <c r="Q3889" s="0" t="n">
        <f aca="false">IF(Q3888=0,O3889,IF(P3889&lt;&gt;0,0,Q3888))</f>
        <v>0</v>
      </c>
      <c r="R3889" s="0" t="n">
        <f aca="false">IF(Q3889=0,0,IF(R3888&lt;&gt;0,R3888,IF(E3889&lt;=Q3888*0.97,B3890,R3888)))</f>
        <v>0</v>
      </c>
      <c r="S3889" s="0" t="str">
        <f aca="false">IF(P3889&lt;&gt;0,IF(R3888&lt;&gt;0,(P3889/((R3888+Q3888)/2)-1)*2,IF(Q3888&lt;&gt;0,P3889/Q3888-1)),"")</f>
        <v/>
      </c>
      <c r="T3889" s="0" t="n">
        <f aca="false">IF(S3889="",T3888,SUM(S3889+T3888))</f>
        <v>1.11043970396719</v>
      </c>
      <c r="U3889" s="0" t="n">
        <f aca="false">IF(ISNUMBER(S3889),U3888+S3889,U3888)</f>
        <v>0.0833871204017085</v>
      </c>
      <c r="V3889" s="0" t="n">
        <f aca="false">IF(ISNUMBER(S3889),V3888+1,V3888)</f>
        <v>2</v>
      </c>
      <c r="W3889" s="8" t="n">
        <f aca="false">IF(O3889&lt;&gt;0,A3890,IF(P3889&lt;&gt;0,A3890-W3888+1,IF(Q3889=0,0,W3888)))</f>
        <v>0</v>
      </c>
      <c r="X3889" s="8" t="n">
        <f aca="false">IF(AND(R3888=0,R3889&lt;&gt;0),A3889,IF(AND(R3889=0,R3888&lt;&gt;0),A3889-X3888+1,IF(R3889=0,0,X3888)))</f>
        <v>0</v>
      </c>
      <c r="Y3889" s="0" t="str">
        <f aca="false">IF(ISNUMBER(S3889),365/(W3889+X3889)*S3889,"")</f>
        <v/>
      </c>
      <c r="Z3889" s="0" t="str">
        <f aca="false">IF(AND(W3889&gt;0,W3889&lt;200),W3889,"")</f>
        <v/>
      </c>
      <c r="AB3889" s="7" t="n">
        <f aca="false">A3889</f>
        <v>36446</v>
      </c>
      <c r="AC3889" s="11" t="n">
        <f aca="false">E3889/$E$677-1</f>
        <v>-0.0055178401389121</v>
      </c>
      <c r="AD3889" s="11" t="n">
        <f aca="false">T3889</f>
        <v>1.11043970396719</v>
      </c>
    </row>
    <row r="3890" customFormat="false" ht="13.5" hidden="false" customHeight="false" outlineLevel="0" collapsed="false">
      <c r="A3890" s="7" t="n">
        <v>36447</v>
      </c>
      <c r="B3890" s="0" t="n">
        <v>17765.75</v>
      </c>
      <c r="C3890" s="0" t="n">
        <v>17941.51</v>
      </c>
      <c r="D3890" s="0" t="n">
        <v>17702.24</v>
      </c>
      <c r="E3890" s="0" t="n">
        <v>17780.26</v>
      </c>
      <c r="F3890" s="0" t="n">
        <f aca="false">E3890-E3889</f>
        <v>25.7699999999968</v>
      </c>
      <c r="G3890" s="11" t="n">
        <f aca="false">E3890/E3889-1</f>
        <v>0.00145146382689654</v>
      </c>
      <c r="H3890" s="0" t="n">
        <f aca="false">AVERAGE(E3886:E3890)</f>
        <v>17964.858</v>
      </c>
      <c r="I3890" s="0" t="n">
        <f aca="false">AVERAGE(E3866:E3890)</f>
        <v>17631.16</v>
      </c>
      <c r="J3890" s="11" t="n">
        <f aca="false">E3890/H3890-1</f>
        <v>-0.0102755056566549</v>
      </c>
      <c r="K3890" s="11" t="n">
        <f aca="false">E3890/I3890-1</f>
        <v>0.00845661884980897</v>
      </c>
      <c r="L3890" s="0" t="n">
        <v>1</v>
      </c>
      <c r="M3890" s="0" t="str">
        <f aca="false">IF(AND(J3890&lt;=$M$25,K3890&lt;=$N$25),"○","")</f>
        <v/>
      </c>
      <c r="N3890" s="0" t="str">
        <f aca="false">IF(M3889="○",E3890/B3890-1,"")</f>
        <v/>
      </c>
      <c r="O3890" s="0" t="n">
        <f aca="false">IF(AND(J3890&lt;=$M$25,Q3889=0),B3891,0)</f>
        <v>0</v>
      </c>
      <c r="P3890" s="0" t="n">
        <f aca="false">IF(AND(R3889&lt;&gt;0,E3890&gt;=R3889*1.03),B3891,IF(AND(Q3889&lt;&gt;0,E3890&gt;=Q3889*1.03),B3891,0))</f>
        <v>0</v>
      </c>
      <c r="Q3890" s="0" t="n">
        <f aca="false">IF(Q3889=0,O3890,IF(P3890&lt;&gt;0,0,Q3889))</f>
        <v>0</v>
      </c>
      <c r="R3890" s="0" t="n">
        <f aca="false">IF(Q3890=0,0,IF(R3889&lt;&gt;0,R3889,IF(E3890&lt;=Q3889*0.97,B3891,R3889)))</f>
        <v>0</v>
      </c>
      <c r="S3890" s="0" t="str">
        <f aca="false">IF(P3890&lt;&gt;0,IF(R3889&lt;&gt;0,(P3890/((R3889+Q3889)/2)-1)*2,IF(Q3889&lt;&gt;0,P3890/Q3889-1)),"")</f>
        <v/>
      </c>
      <c r="T3890" s="0" t="n">
        <f aca="false">IF(S3890="",T3889,SUM(S3890+T3889))</f>
        <v>1.11043970396719</v>
      </c>
      <c r="U3890" s="0" t="n">
        <f aca="false">IF(ISNUMBER(S3890),U3889+S3890,U3889)</f>
        <v>0.0833871204017085</v>
      </c>
      <c r="V3890" s="0" t="n">
        <f aca="false">IF(ISNUMBER(S3890),V3889+1,V3889)</f>
        <v>2</v>
      </c>
      <c r="W3890" s="8" t="n">
        <f aca="false">IF(O3890&lt;&gt;0,A3891,IF(P3890&lt;&gt;0,A3891-W3889+1,IF(Q3890=0,0,W3889)))</f>
        <v>0</v>
      </c>
      <c r="X3890" s="8" t="n">
        <f aca="false">IF(AND(R3889=0,R3890&lt;&gt;0),A3890,IF(AND(R3890=0,R3889&lt;&gt;0),A3890-X3889+1,IF(R3890=0,0,X3889)))</f>
        <v>0</v>
      </c>
      <c r="Y3890" s="0" t="str">
        <f aca="false">IF(ISNUMBER(S3890),365/(W3890+X3890)*S3890,"")</f>
        <v/>
      </c>
      <c r="Z3890" s="0" t="str">
        <f aca="false">IF(AND(W3890&gt;0,W3890&lt;200),W3890,"")</f>
        <v/>
      </c>
      <c r="AB3890" s="7" t="n">
        <f aca="false">A3890</f>
        <v>36447</v>
      </c>
      <c r="AC3890" s="11" t="n">
        <f aca="false">E3890/$E$677-1</f>
        <v>-0.0040743852573798</v>
      </c>
      <c r="AD3890" s="11" t="n">
        <f aca="false">T3890</f>
        <v>1.11043970396719</v>
      </c>
    </row>
    <row r="3891" customFormat="false" ht="13.5" hidden="false" customHeight="false" outlineLevel="0" collapsed="false">
      <c r="A3891" s="7" t="n">
        <v>36448</v>
      </c>
      <c r="B3891" s="0" t="n">
        <v>17779.78</v>
      </c>
      <c r="C3891" s="0" t="n">
        <v>17808.44</v>
      </c>
      <c r="D3891" s="0" t="n">
        <v>17511.11</v>
      </c>
      <c r="E3891" s="0" t="n">
        <v>17601.57</v>
      </c>
      <c r="F3891" s="0" t="n">
        <f aca="false">E3891-E3890</f>
        <v>-178.689999999999</v>
      </c>
      <c r="G3891" s="11" t="n">
        <f aca="false">E3891/E3890-1</f>
        <v>-0.0100499092814165</v>
      </c>
      <c r="H3891" s="0" t="n">
        <f aca="false">AVERAGE(E3887:E3891)</f>
        <v>17857.862</v>
      </c>
      <c r="I3891" s="0" t="n">
        <f aca="false">AVERAGE(E3867:E3891)</f>
        <v>17626.9228</v>
      </c>
      <c r="J3891" s="11" t="n">
        <f aca="false">E3891/H3891-1</f>
        <v>-0.0143517740253565</v>
      </c>
      <c r="K3891" s="11" t="n">
        <f aca="false">E3891/I3891-1</f>
        <v>-0.00143829982621813</v>
      </c>
      <c r="L3891" s="0" t="n">
        <v>1</v>
      </c>
      <c r="M3891" s="0" t="str">
        <f aca="false">IF(AND(J3891&lt;=$M$25,K3891&lt;=$N$25),"○","")</f>
        <v/>
      </c>
      <c r="N3891" s="0" t="str">
        <f aca="false">IF(M3890="○",E3891/B3891-1,"")</f>
        <v/>
      </c>
      <c r="O3891" s="0" t="n">
        <f aca="false">IF(AND(J3891&lt;=$M$25,Q3890=0),B3892,0)</f>
        <v>0</v>
      </c>
      <c r="P3891" s="0" t="n">
        <f aca="false">IF(AND(R3890&lt;&gt;0,E3891&gt;=R3890*1.03),B3892,IF(AND(Q3890&lt;&gt;0,E3891&gt;=Q3890*1.03),B3892,0))</f>
        <v>0</v>
      </c>
      <c r="Q3891" s="0" t="n">
        <f aca="false">IF(Q3890=0,O3891,IF(P3891&lt;&gt;0,0,Q3890))</f>
        <v>0</v>
      </c>
      <c r="R3891" s="0" t="n">
        <f aca="false">IF(Q3891=0,0,IF(R3890&lt;&gt;0,R3890,IF(E3891&lt;=Q3890*0.97,B3892,R3890)))</f>
        <v>0</v>
      </c>
      <c r="S3891" s="0" t="str">
        <f aca="false">IF(P3891&lt;&gt;0,IF(R3890&lt;&gt;0,(P3891/((R3890+Q3890)/2)-1)*2,IF(Q3890&lt;&gt;0,P3891/Q3890-1)),"")</f>
        <v/>
      </c>
      <c r="T3891" s="0" t="n">
        <f aca="false">IF(S3891="",T3890,SUM(S3891+T3890))</f>
        <v>1.11043970396719</v>
      </c>
      <c r="U3891" s="0" t="n">
        <f aca="false">IF(ISNUMBER(S3891),U3890+S3891,U3890)</f>
        <v>0.0833871204017085</v>
      </c>
      <c r="V3891" s="0" t="n">
        <f aca="false">IF(ISNUMBER(S3891),V3890+1,V3890)</f>
        <v>2</v>
      </c>
      <c r="W3891" s="8" t="n">
        <f aca="false">IF(O3891&lt;&gt;0,A3892,IF(P3891&lt;&gt;0,A3892-W3890+1,IF(Q3891=0,0,W3890)))</f>
        <v>0</v>
      </c>
      <c r="X3891" s="8" t="n">
        <f aca="false">IF(AND(R3890=0,R3891&lt;&gt;0),A3891,IF(AND(R3891=0,R3890&lt;&gt;0),A3891-X3890+1,IF(R3891=0,0,X3890)))</f>
        <v>0</v>
      </c>
      <c r="Y3891" s="0" t="str">
        <f aca="false">IF(ISNUMBER(S3891),365/(W3891+X3891)*S3891,"")</f>
        <v/>
      </c>
      <c r="Z3891" s="0" t="str">
        <f aca="false">IF(AND(W3891&gt;0,W3891&lt;200),W3891,"")</f>
        <v/>
      </c>
      <c r="AB3891" s="7" t="n">
        <f aca="false">A3891</f>
        <v>36448</v>
      </c>
      <c r="AC3891" s="11" t="n">
        <f aca="false">E3891/$E$677-1</f>
        <v>-0.0140833473365821</v>
      </c>
      <c r="AD3891" s="11" t="n">
        <f aca="false">T3891</f>
        <v>1.11043970396719</v>
      </c>
    </row>
    <row r="3892" customFormat="false" ht="13.5" hidden="false" customHeight="false" outlineLevel="0" collapsed="false">
      <c r="A3892" s="7" t="n">
        <v>36451</v>
      </c>
      <c r="B3892" s="0" t="n">
        <v>17568.92</v>
      </c>
      <c r="C3892" s="0" t="n">
        <v>17568.92</v>
      </c>
      <c r="D3892" s="0" t="n">
        <v>17194.03</v>
      </c>
      <c r="E3892" s="0" t="n">
        <v>17275.33</v>
      </c>
      <c r="F3892" s="0" t="n">
        <f aca="false">E3892-E3891</f>
        <v>-326.239999999998</v>
      </c>
      <c r="G3892" s="11" t="n">
        <f aca="false">E3892/E3891-1</f>
        <v>-0.01853471025596</v>
      </c>
      <c r="H3892" s="0" t="n">
        <f aca="false">AVERAGE(E3888:E3892)</f>
        <v>17700.492</v>
      </c>
      <c r="I3892" s="0" t="n">
        <f aca="false">AVERAGE(E3868:E3892)</f>
        <v>17612.2808</v>
      </c>
      <c r="J3892" s="11" t="n">
        <f aca="false">E3892/H3892-1</f>
        <v>-0.0240197843088203</v>
      </c>
      <c r="K3892" s="11" t="n">
        <f aca="false">E3892/I3892-1</f>
        <v>-0.019131582321808</v>
      </c>
      <c r="L3892" s="0" t="n">
        <v>1</v>
      </c>
      <c r="M3892" s="0" t="str">
        <f aca="false">IF(AND(J3892&lt;=$M$25,K3892&lt;=$N$25),"○","")</f>
        <v/>
      </c>
      <c r="N3892" s="0" t="str">
        <f aca="false">IF(M3891="○",E3892/B3892-1,"")</f>
        <v/>
      </c>
      <c r="O3892" s="0" t="n">
        <f aca="false">IF(AND(J3892&lt;=$M$25,Q3891=0),B3893,0)</f>
        <v>0</v>
      </c>
      <c r="P3892" s="0" t="n">
        <f aca="false">IF(AND(R3891&lt;&gt;0,E3892&gt;=R3891*1.03),B3893,IF(AND(Q3891&lt;&gt;0,E3892&gt;=Q3891*1.03),B3893,0))</f>
        <v>0</v>
      </c>
      <c r="Q3892" s="0" t="n">
        <f aca="false">IF(Q3891=0,O3892,IF(P3892&lt;&gt;0,0,Q3891))</f>
        <v>0</v>
      </c>
      <c r="R3892" s="0" t="n">
        <f aca="false">IF(Q3892=0,0,IF(R3891&lt;&gt;0,R3891,IF(E3892&lt;=Q3891*0.97,B3893,R3891)))</f>
        <v>0</v>
      </c>
      <c r="S3892" s="0" t="str">
        <f aca="false">IF(P3892&lt;&gt;0,IF(R3891&lt;&gt;0,(P3892/((R3891+Q3891)/2)-1)*2,IF(Q3891&lt;&gt;0,P3892/Q3891-1)),"")</f>
        <v/>
      </c>
      <c r="T3892" s="0" t="n">
        <f aca="false">IF(S3892="",T3891,SUM(S3892+T3891))</f>
        <v>1.11043970396719</v>
      </c>
      <c r="U3892" s="0" t="n">
        <f aca="false">IF(ISNUMBER(S3892),U3891+S3892,U3891)</f>
        <v>0.0833871204017085</v>
      </c>
      <c r="V3892" s="0" t="n">
        <f aca="false">IF(ISNUMBER(S3892),V3891+1,V3891)</f>
        <v>2</v>
      </c>
      <c r="W3892" s="8" t="n">
        <f aca="false">IF(O3892&lt;&gt;0,A3893,IF(P3892&lt;&gt;0,A3893-W3891+1,IF(Q3892=0,0,W3891)))</f>
        <v>0</v>
      </c>
      <c r="X3892" s="8" t="n">
        <f aca="false">IF(AND(R3891=0,R3892&lt;&gt;0),A3892,IF(AND(R3892=0,R3891&lt;&gt;0),A3892-X3891+1,IF(R3892=0,0,X3891)))</f>
        <v>0</v>
      </c>
      <c r="Y3892" s="0" t="str">
        <f aca="false">IF(ISNUMBER(S3892),365/(W3892+X3892)*S3892,"")</f>
        <v/>
      </c>
      <c r="Z3892" s="0" t="str">
        <f aca="false">IF(AND(W3892&gt;0,W3892&lt;200),W3892,"")</f>
        <v/>
      </c>
      <c r="AB3892" s="7" t="n">
        <f aca="false">A3892</f>
        <v>36451</v>
      </c>
      <c r="AC3892" s="11" t="n">
        <f aca="false">E3892/$E$677-1</f>
        <v>-0.0323570268302246</v>
      </c>
      <c r="AD3892" s="11" t="n">
        <f aca="false">T3892</f>
        <v>1.11043970396719</v>
      </c>
    </row>
    <row r="3893" customFormat="false" ht="13.5" hidden="false" customHeight="false" outlineLevel="0" collapsed="false">
      <c r="A3893" s="7" t="n">
        <v>36452</v>
      </c>
      <c r="B3893" s="0" t="n">
        <v>17325.04</v>
      </c>
      <c r="C3893" s="0" t="n">
        <v>17377.28</v>
      </c>
      <c r="D3893" s="0" t="n">
        <v>17178.47</v>
      </c>
      <c r="E3893" s="0" t="n">
        <v>17254.17</v>
      </c>
      <c r="F3893" s="0" t="n">
        <f aca="false">E3893-E3892</f>
        <v>-21.1600000000035</v>
      </c>
      <c r="G3893" s="11" t="n">
        <f aca="false">E3893/E3892-1</f>
        <v>-0.00122486806330202</v>
      </c>
      <c r="H3893" s="0" t="n">
        <f aca="false">AVERAGE(E3889:E3893)</f>
        <v>17533.164</v>
      </c>
      <c r="I3893" s="0" t="n">
        <f aca="false">AVERAGE(E3869:E3893)</f>
        <v>17595.3452</v>
      </c>
      <c r="J3893" s="11" t="n">
        <f aca="false">E3893/H3893-1</f>
        <v>-0.0159123590014901</v>
      </c>
      <c r="K3893" s="11" t="n">
        <f aca="false">E3893/I3893-1</f>
        <v>-0.0193900827816667</v>
      </c>
      <c r="L3893" s="0" t="n">
        <v>1</v>
      </c>
      <c r="M3893" s="0" t="str">
        <f aca="false">IF(AND(J3893&lt;=$M$25,K3893&lt;=$N$25),"○","")</f>
        <v/>
      </c>
      <c r="N3893" s="0" t="str">
        <f aca="false">IF(M3892="○",E3893/B3893-1,"")</f>
        <v/>
      </c>
      <c r="O3893" s="0" t="n">
        <f aca="false">IF(AND(J3893&lt;=$M$25,Q3892=0),B3894,0)</f>
        <v>0</v>
      </c>
      <c r="P3893" s="0" t="n">
        <f aca="false">IF(AND(R3892&lt;&gt;0,E3893&gt;=R3892*1.03),B3894,IF(AND(Q3892&lt;&gt;0,E3893&gt;=Q3892*1.03),B3894,0))</f>
        <v>0</v>
      </c>
      <c r="Q3893" s="0" t="n">
        <f aca="false">IF(Q3892=0,O3893,IF(P3893&lt;&gt;0,0,Q3892))</f>
        <v>0</v>
      </c>
      <c r="R3893" s="0" t="n">
        <f aca="false">IF(Q3893=0,0,IF(R3892&lt;&gt;0,R3892,IF(E3893&lt;=Q3892*0.97,B3894,R3892)))</f>
        <v>0</v>
      </c>
      <c r="S3893" s="0" t="str">
        <f aca="false">IF(P3893&lt;&gt;0,IF(R3892&lt;&gt;0,(P3893/((R3892+Q3892)/2)-1)*2,IF(Q3892&lt;&gt;0,P3893/Q3892-1)),"")</f>
        <v/>
      </c>
      <c r="T3893" s="0" t="n">
        <f aca="false">IF(S3893="",T3892,SUM(S3893+T3892))</f>
        <v>1.11043970396719</v>
      </c>
      <c r="U3893" s="0" t="n">
        <f aca="false">IF(ISNUMBER(S3893),U3892+S3893,U3892)</f>
        <v>0.0833871204017085</v>
      </c>
      <c r="V3893" s="0" t="n">
        <f aca="false">IF(ISNUMBER(S3893),V3892+1,V3892)</f>
        <v>2</v>
      </c>
      <c r="W3893" s="8" t="n">
        <f aca="false">IF(O3893&lt;&gt;0,A3894,IF(P3893&lt;&gt;0,A3894-W3892+1,IF(Q3893=0,0,W3892)))</f>
        <v>0</v>
      </c>
      <c r="X3893" s="8" t="n">
        <f aca="false">IF(AND(R3892=0,R3893&lt;&gt;0),A3893,IF(AND(R3893=0,R3892&lt;&gt;0),A3893-X3892+1,IF(R3893=0,0,X3892)))</f>
        <v>0</v>
      </c>
      <c r="Y3893" s="0" t="str">
        <f aca="false">IF(ISNUMBER(S3893),365/(W3893+X3893)*S3893,"")</f>
        <v/>
      </c>
      <c r="Z3893" s="0" t="str">
        <f aca="false">IF(AND(W3893&gt;0,W3893&lt;200),W3893,"")</f>
        <v/>
      </c>
      <c r="AB3893" s="7" t="n">
        <f aca="false">A3893</f>
        <v>36452</v>
      </c>
      <c r="AC3893" s="11" t="n">
        <f aca="false">E3893/$E$677-1</f>
        <v>-0.0335422618047389</v>
      </c>
      <c r="AD3893" s="11" t="n">
        <f aca="false">T3893</f>
        <v>1.11043970396719</v>
      </c>
    </row>
    <row r="3894" customFormat="false" ht="13.5" hidden="false" customHeight="false" outlineLevel="0" collapsed="false">
      <c r="A3894" s="7" t="n">
        <v>36453</v>
      </c>
      <c r="B3894" s="0" t="n">
        <v>17297.66</v>
      </c>
      <c r="C3894" s="0" t="n">
        <v>17560.25</v>
      </c>
      <c r="D3894" s="0" t="n">
        <v>17297.66</v>
      </c>
      <c r="E3894" s="0" t="n">
        <v>17534.71</v>
      </c>
      <c r="F3894" s="0" t="n">
        <f aca="false">E3894-E3893</f>
        <v>280.540000000001</v>
      </c>
      <c r="G3894" s="11" t="n">
        <f aca="false">E3894/E3893-1</f>
        <v>0.0162592579069292</v>
      </c>
      <c r="H3894" s="0" t="n">
        <f aca="false">AVERAGE(E3890:E3894)</f>
        <v>17489.208</v>
      </c>
      <c r="I3894" s="0" t="n">
        <f aca="false">AVERAGE(E3870:E3894)</f>
        <v>17588.2928</v>
      </c>
      <c r="J3894" s="11" t="n">
        <f aca="false">E3894/H3894-1</f>
        <v>0.0026017187284868</v>
      </c>
      <c r="K3894" s="11" t="n">
        <f aca="false">E3894/I3894-1</f>
        <v>-0.00304650375163185</v>
      </c>
      <c r="L3894" s="0" t="n">
        <v>1</v>
      </c>
      <c r="M3894" s="0" t="str">
        <f aca="false">IF(AND(J3894&lt;=$M$25,K3894&lt;=$N$25),"○","")</f>
        <v/>
      </c>
      <c r="N3894" s="0" t="str">
        <f aca="false">IF(M3893="○",E3894/B3894-1,"")</f>
        <v/>
      </c>
      <c r="O3894" s="0" t="n">
        <f aca="false">IF(AND(J3894&lt;=$M$25,Q3893=0),B3895,0)</f>
        <v>0</v>
      </c>
      <c r="P3894" s="0" t="n">
        <f aca="false">IF(AND(R3893&lt;&gt;0,E3894&gt;=R3893*1.03),B3895,IF(AND(Q3893&lt;&gt;0,E3894&gt;=Q3893*1.03),B3895,0))</f>
        <v>0</v>
      </c>
      <c r="Q3894" s="0" t="n">
        <f aca="false">IF(Q3893=0,O3894,IF(P3894&lt;&gt;0,0,Q3893))</f>
        <v>0</v>
      </c>
      <c r="R3894" s="0" t="n">
        <f aca="false">IF(Q3894=0,0,IF(R3893&lt;&gt;0,R3893,IF(E3894&lt;=Q3893*0.97,B3895,R3893)))</f>
        <v>0</v>
      </c>
      <c r="S3894" s="0" t="str">
        <f aca="false">IF(P3894&lt;&gt;0,IF(R3893&lt;&gt;0,(P3894/((R3893+Q3893)/2)-1)*2,IF(Q3893&lt;&gt;0,P3894/Q3893-1)),"")</f>
        <v/>
      </c>
      <c r="T3894" s="0" t="n">
        <f aca="false">IF(S3894="",T3893,SUM(S3894+T3893))</f>
        <v>1.11043970396719</v>
      </c>
      <c r="U3894" s="0" t="n">
        <f aca="false">IF(ISNUMBER(S3894),U3893+S3894,U3893)</f>
        <v>0.0833871204017085</v>
      </c>
      <c r="V3894" s="0" t="n">
        <f aca="false">IF(ISNUMBER(S3894),V3893+1,V3893)</f>
        <v>2</v>
      </c>
      <c r="W3894" s="8" t="n">
        <f aca="false">IF(O3894&lt;&gt;0,A3895,IF(P3894&lt;&gt;0,A3895-W3893+1,IF(Q3894=0,0,W3893)))</f>
        <v>0</v>
      </c>
      <c r="X3894" s="8" t="n">
        <f aca="false">IF(AND(R3893=0,R3894&lt;&gt;0),A3894,IF(AND(R3894=0,R3893&lt;&gt;0),A3894-X3893+1,IF(R3894=0,0,X3893)))</f>
        <v>0</v>
      </c>
      <c r="Y3894" s="0" t="str">
        <f aca="false">IF(ISNUMBER(S3894),365/(W3894+X3894)*S3894,"")</f>
        <v/>
      </c>
      <c r="Z3894" s="0" t="str">
        <f aca="false">IF(AND(W3894&gt;0,W3894&lt;200),W3894,"")</f>
        <v/>
      </c>
      <c r="AB3894" s="7" t="n">
        <f aca="false">A3894</f>
        <v>36453</v>
      </c>
      <c r="AC3894" s="11" t="n">
        <f aca="false">E3894/$E$677-1</f>
        <v>-0.0178283761832746</v>
      </c>
      <c r="AD3894" s="11" t="n">
        <f aca="false">T3894</f>
        <v>1.11043970396719</v>
      </c>
    </row>
    <row r="3895" customFormat="false" ht="13.5" hidden="false" customHeight="false" outlineLevel="0" collapsed="false">
      <c r="A3895" s="7" t="n">
        <v>36454</v>
      </c>
      <c r="B3895" s="0" t="n">
        <v>17543.83</v>
      </c>
      <c r="C3895" s="0" t="n">
        <v>17605.41</v>
      </c>
      <c r="D3895" s="0" t="n">
        <v>17325.77</v>
      </c>
      <c r="E3895" s="0" t="n">
        <v>17448.27</v>
      </c>
      <c r="F3895" s="0" t="n">
        <f aca="false">E3895-E3894</f>
        <v>-86.4399999999987</v>
      </c>
      <c r="G3895" s="11" t="n">
        <f aca="false">E3895/E3894-1</f>
        <v>-0.00492965096086551</v>
      </c>
      <c r="H3895" s="0" t="n">
        <f aca="false">AVERAGE(E3891:E3895)</f>
        <v>17422.81</v>
      </c>
      <c r="I3895" s="0" t="n">
        <f aca="false">AVERAGE(E3871:E3895)</f>
        <v>17569.852</v>
      </c>
      <c r="J3895" s="11" t="n">
        <f aca="false">E3895/H3895-1</f>
        <v>0.00146130274048795</v>
      </c>
      <c r="K3895" s="11" t="n">
        <f aca="false">E3895/I3895-1</f>
        <v>-0.0069199216931366</v>
      </c>
      <c r="L3895" s="0" t="n">
        <v>1</v>
      </c>
      <c r="M3895" s="0" t="str">
        <f aca="false">IF(AND(J3895&lt;=$M$25,K3895&lt;=$N$25),"○","")</f>
        <v/>
      </c>
      <c r="N3895" s="0" t="str">
        <f aca="false">IF(M3894="○",E3895/B3895-1,"")</f>
        <v/>
      </c>
      <c r="O3895" s="0" t="n">
        <f aca="false">IF(AND(J3895&lt;=$M$25,Q3894=0),B3896,0)</f>
        <v>0</v>
      </c>
      <c r="P3895" s="0" t="n">
        <f aca="false">IF(AND(R3894&lt;&gt;0,E3895&gt;=R3894*1.03),B3896,IF(AND(Q3894&lt;&gt;0,E3895&gt;=Q3894*1.03),B3896,0))</f>
        <v>0</v>
      </c>
      <c r="Q3895" s="0" t="n">
        <f aca="false">IF(Q3894=0,O3895,IF(P3895&lt;&gt;0,0,Q3894))</f>
        <v>0</v>
      </c>
      <c r="R3895" s="0" t="n">
        <f aca="false">IF(Q3895=0,0,IF(R3894&lt;&gt;0,R3894,IF(E3895&lt;=Q3894*0.97,B3896,R3894)))</f>
        <v>0</v>
      </c>
      <c r="S3895" s="0" t="str">
        <f aca="false">IF(P3895&lt;&gt;0,IF(R3894&lt;&gt;0,(P3895/((R3894+Q3894)/2)-1)*2,IF(Q3894&lt;&gt;0,P3895/Q3894-1)),"")</f>
        <v/>
      </c>
      <c r="T3895" s="0" t="n">
        <f aca="false">IF(S3895="",T3894,SUM(S3895+T3894))</f>
        <v>1.11043970396719</v>
      </c>
      <c r="U3895" s="0" t="n">
        <f aca="false">IF(ISNUMBER(S3895),U3894+S3895,U3894)</f>
        <v>0.0833871204017085</v>
      </c>
      <c r="V3895" s="0" t="n">
        <f aca="false">IF(ISNUMBER(S3895),V3894+1,V3894)</f>
        <v>2</v>
      </c>
      <c r="W3895" s="8" t="n">
        <f aca="false">IF(O3895&lt;&gt;0,A3896,IF(P3895&lt;&gt;0,A3896-W3894+1,IF(Q3895=0,0,W3894)))</f>
        <v>0</v>
      </c>
      <c r="X3895" s="8" t="n">
        <f aca="false">IF(AND(R3894=0,R3895&lt;&gt;0),A3895,IF(AND(R3895=0,R3894&lt;&gt;0),A3895-X3894+1,IF(R3895=0,0,X3894)))</f>
        <v>0</v>
      </c>
      <c r="Y3895" s="0" t="str">
        <f aca="false">IF(ISNUMBER(S3895),365/(W3895+X3895)*S3895,"")</f>
        <v/>
      </c>
      <c r="Z3895" s="0" t="str">
        <f aca="false">IF(AND(W3895&gt;0,W3895&lt;200),W3895,"")</f>
        <v/>
      </c>
      <c r="AB3895" s="7" t="n">
        <f aca="false">A3895</f>
        <v>36454</v>
      </c>
      <c r="AC3895" s="11" t="n">
        <f aca="false">E3895/$E$677-1</f>
        <v>-0.0226701394723575</v>
      </c>
      <c r="AD3895" s="11" t="n">
        <f aca="false">T3895</f>
        <v>1.11043970396719</v>
      </c>
    </row>
    <row r="3896" customFormat="false" ht="13.5" hidden="false" customHeight="false" outlineLevel="0" collapsed="false">
      <c r="A3896" s="7" t="n">
        <v>36455</v>
      </c>
      <c r="B3896" s="0" t="n">
        <v>17458.98</v>
      </c>
      <c r="C3896" s="0" t="n">
        <v>17607.66</v>
      </c>
      <c r="D3896" s="0" t="n">
        <v>17432.19</v>
      </c>
      <c r="E3896" s="0" t="n">
        <v>17438.8</v>
      </c>
      <c r="F3896" s="0" t="n">
        <f aca="false">E3896-E3895</f>
        <v>-9.47000000000116</v>
      </c>
      <c r="G3896" s="11" t="n">
        <f aca="false">E3896/E3895-1</f>
        <v>-0.000542747217919137</v>
      </c>
      <c r="H3896" s="0" t="n">
        <f aca="false">AVERAGE(E3892:E3896)</f>
        <v>17390.256</v>
      </c>
      <c r="I3896" s="0" t="n">
        <f aca="false">AVERAGE(E3872:E3896)</f>
        <v>17556.3152</v>
      </c>
      <c r="J3896" s="11" t="n">
        <f aca="false">E3896/H3896-1</f>
        <v>0.00279144826850142</v>
      </c>
      <c r="K3896" s="11" t="n">
        <f aca="false">E3896/I3896-1</f>
        <v>-0.00669361415885272</v>
      </c>
      <c r="L3896" s="0" t="n">
        <v>1</v>
      </c>
      <c r="M3896" s="0" t="str">
        <f aca="false">IF(AND(J3896&lt;=$M$25,K3896&lt;=$N$25),"○","")</f>
        <v/>
      </c>
      <c r="N3896" s="0" t="str">
        <f aca="false">IF(M3895="○",E3896/B3896-1,"")</f>
        <v/>
      </c>
      <c r="O3896" s="0" t="n">
        <f aca="false">IF(AND(J3896&lt;=$M$25,Q3895=0),B3897,0)</f>
        <v>0</v>
      </c>
      <c r="P3896" s="0" t="n">
        <f aca="false">IF(AND(R3895&lt;&gt;0,E3896&gt;=R3895*1.03),B3897,IF(AND(Q3895&lt;&gt;0,E3896&gt;=Q3895*1.03),B3897,0))</f>
        <v>0</v>
      </c>
      <c r="Q3896" s="0" t="n">
        <f aca="false">IF(Q3895=0,O3896,IF(P3896&lt;&gt;0,0,Q3895))</f>
        <v>0</v>
      </c>
      <c r="R3896" s="0" t="n">
        <f aca="false">IF(Q3896=0,0,IF(R3895&lt;&gt;0,R3895,IF(E3896&lt;=Q3895*0.97,B3897,R3895)))</f>
        <v>0</v>
      </c>
      <c r="S3896" s="0" t="str">
        <f aca="false">IF(P3896&lt;&gt;0,IF(R3895&lt;&gt;0,(P3896/((R3895+Q3895)/2)-1)*2,IF(Q3895&lt;&gt;0,P3896/Q3895-1)),"")</f>
        <v/>
      </c>
      <c r="T3896" s="0" t="n">
        <f aca="false">IF(S3896="",T3895,SUM(S3896+T3895))</f>
        <v>1.11043970396719</v>
      </c>
      <c r="U3896" s="0" t="n">
        <f aca="false">IF(ISNUMBER(S3896),U3895+S3896,U3895)</f>
        <v>0.0833871204017085</v>
      </c>
      <c r="V3896" s="0" t="n">
        <f aca="false">IF(ISNUMBER(S3896),V3895+1,V3895)</f>
        <v>2</v>
      </c>
      <c r="W3896" s="8" t="n">
        <f aca="false">IF(O3896&lt;&gt;0,A3897,IF(P3896&lt;&gt;0,A3897-W3895+1,IF(Q3896=0,0,W3895)))</f>
        <v>0</v>
      </c>
      <c r="X3896" s="8" t="n">
        <f aca="false">IF(AND(R3895=0,R3896&lt;&gt;0),A3896,IF(AND(R3896=0,R3895&lt;&gt;0),A3896-X3895+1,IF(R3896=0,0,X3895)))</f>
        <v>0</v>
      </c>
      <c r="Y3896" s="0" t="str">
        <f aca="false">IF(ISNUMBER(S3896),365/(W3896+X3896)*S3896,"")</f>
        <v/>
      </c>
      <c r="Z3896" s="0" t="str">
        <f aca="false">IF(AND(W3896&gt;0,W3896&lt;200),W3896,"")</f>
        <v/>
      </c>
      <c r="AB3896" s="7" t="n">
        <f aca="false">A3896</f>
        <v>36455</v>
      </c>
      <c r="AC3896" s="11" t="n">
        <f aca="false">E3896/$E$677-1</f>
        <v>-0.0232005825351482</v>
      </c>
      <c r="AD3896" s="11" t="n">
        <f aca="false">T3896</f>
        <v>1.11043970396719</v>
      </c>
    </row>
    <row r="3897" customFormat="false" ht="13.5" hidden="false" customHeight="false" outlineLevel="0" collapsed="false">
      <c r="A3897" s="7" t="n">
        <v>36458</v>
      </c>
      <c r="B3897" s="0" t="n">
        <v>17494.93</v>
      </c>
      <c r="C3897" s="0" t="n">
        <v>17787.73</v>
      </c>
      <c r="D3897" s="0" t="n">
        <v>17494.93</v>
      </c>
      <c r="E3897" s="0" t="n">
        <v>17648.79</v>
      </c>
      <c r="F3897" s="0" t="n">
        <f aca="false">E3897-E3896</f>
        <v>209.990000000002</v>
      </c>
      <c r="G3897" s="11" t="n">
        <f aca="false">E3897/E3896-1</f>
        <v>0.012041539555474</v>
      </c>
      <c r="H3897" s="0" t="n">
        <f aca="false">AVERAGE(E3893:E3897)</f>
        <v>17464.948</v>
      </c>
      <c r="I3897" s="0" t="n">
        <f aca="false">AVERAGE(E3873:E3897)</f>
        <v>17570.6032</v>
      </c>
      <c r="J3897" s="11" t="n">
        <f aca="false">E3897/H3897-1</f>
        <v>0.0105263411033347</v>
      </c>
      <c r="K3897" s="11" t="n">
        <f aca="false">E3897/I3897-1</f>
        <v>0.00444986430517069</v>
      </c>
      <c r="L3897" s="0" t="n">
        <v>1</v>
      </c>
      <c r="M3897" s="0" t="str">
        <f aca="false">IF(AND(J3897&lt;=$M$25,K3897&lt;=$N$25),"○","")</f>
        <v/>
      </c>
      <c r="N3897" s="0" t="str">
        <f aca="false">IF(M3896="○",E3897/B3897-1,"")</f>
        <v/>
      </c>
      <c r="O3897" s="0" t="n">
        <f aca="false">IF(AND(J3897&lt;=$M$25,Q3896=0),B3898,0)</f>
        <v>0</v>
      </c>
      <c r="P3897" s="0" t="n">
        <f aca="false">IF(AND(R3896&lt;&gt;0,E3897&gt;=R3896*1.03),B3898,IF(AND(Q3896&lt;&gt;0,E3897&gt;=Q3896*1.03),B3898,0))</f>
        <v>0</v>
      </c>
      <c r="Q3897" s="0" t="n">
        <f aca="false">IF(Q3896=0,O3897,IF(P3897&lt;&gt;0,0,Q3896))</f>
        <v>0</v>
      </c>
      <c r="R3897" s="0" t="n">
        <f aca="false">IF(Q3897=0,0,IF(R3896&lt;&gt;0,R3896,IF(E3897&lt;=Q3896*0.97,B3898,R3896)))</f>
        <v>0</v>
      </c>
      <c r="S3897" s="0" t="str">
        <f aca="false">IF(P3897&lt;&gt;0,IF(R3896&lt;&gt;0,(P3897/((R3896+Q3896)/2)-1)*2,IF(Q3896&lt;&gt;0,P3897/Q3896-1)),"")</f>
        <v/>
      </c>
      <c r="T3897" s="0" t="n">
        <f aca="false">IF(S3897="",T3896,SUM(S3897+T3896))</f>
        <v>1.11043970396719</v>
      </c>
      <c r="U3897" s="0" t="n">
        <f aca="false">IF(ISNUMBER(S3897),U3896+S3897,U3896)</f>
        <v>0.0833871204017085</v>
      </c>
      <c r="V3897" s="0" t="n">
        <f aca="false">IF(ISNUMBER(S3897),V3896+1,V3896)</f>
        <v>2</v>
      </c>
      <c r="W3897" s="8" t="n">
        <f aca="false">IF(O3897&lt;&gt;0,A3898,IF(P3897&lt;&gt;0,A3898-W3896+1,IF(Q3897=0,0,W3896)))</f>
        <v>0</v>
      </c>
      <c r="X3897" s="8" t="n">
        <f aca="false">IF(AND(R3896=0,R3897&lt;&gt;0),A3897,IF(AND(R3897=0,R3896&lt;&gt;0),A3897-X3896+1,IF(R3897=0,0,X3896)))</f>
        <v>0</v>
      </c>
      <c r="Y3897" s="0" t="str">
        <f aca="false">IF(ISNUMBER(S3897),365/(W3897+X3897)*S3897,"")</f>
        <v/>
      </c>
      <c r="Z3897" s="0" t="str">
        <f aca="false">IF(AND(W3897&gt;0,W3897&lt;200),W3897,"")</f>
        <v/>
      </c>
      <c r="AB3897" s="7" t="n">
        <f aca="false">A3897</f>
        <v>36458</v>
      </c>
      <c r="AC3897" s="11" t="n">
        <f aca="false">E3897/$E$677-1</f>
        <v>-0.0114384137119812</v>
      </c>
      <c r="AD3897" s="11" t="n">
        <f aca="false">T3897</f>
        <v>1.11043970396719</v>
      </c>
    </row>
    <row r="3898" customFormat="false" ht="13.5" hidden="false" customHeight="false" outlineLevel="0" collapsed="false">
      <c r="A3898" s="7" t="n">
        <v>36459</v>
      </c>
      <c r="B3898" s="0" t="n">
        <v>17656.43</v>
      </c>
      <c r="C3898" s="0" t="n">
        <v>17751.83</v>
      </c>
      <c r="D3898" s="0" t="n">
        <v>17578.73</v>
      </c>
      <c r="E3898" s="0" t="n">
        <v>17671.79</v>
      </c>
      <c r="F3898" s="0" t="n">
        <f aca="false">E3898-E3897</f>
        <v>23</v>
      </c>
      <c r="G3898" s="11" t="n">
        <f aca="false">E3898/E3897-1</f>
        <v>0.00130320548887486</v>
      </c>
      <c r="H3898" s="0" t="n">
        <f aca="false">AVERAGE(E3894:E3898)</f>
        <v>17548.472</v>
      </c>
      <c r="I3898" s="0" t="n">
        <f aca="false">AVERAGE(E3874:E3898)</f>
        <v>17583.784</v>
      </c>
      <c r="J3898" s="11" t="n">
        <f aca="false">E3898/H3898-1</f>
        <v>0.0070272785003731</v>
      </c>
      <c r="K3898" s="11" t="n">
        <f aca="false">E3898/I3898-1</f>
        <v>0.00500495229013276</v>
      </c>
      <c r="L3898" s="0" t="n">
        <v>1</v>
      </c>
      <c r="M3898" s="0" t="str">
        <f aca="false">IF(AND(J3898&lt;=$M$25,K3898&lt;=$N$25),"○","")</f>
        <v/>
      </c>
      <c r="N3898" s="0" t="str">
        <f aca="false">IF(M3897="○",E3898/B3898-1,"")</f>
        <v/>
      </c>
      <c r="O3898" s="0" t="n">
        <f aca="false">IF(AND(J3898&lt;=$M$25,Q3897=0),B3899,0)</f>
        <v>0</v>
      </c>
      <c r="P3898" s="0" t="n">
        <f aca="false">IF(AND(R3897&lt;&gt;0,E3898&gt;=R3897*1.03),B3899,IF(AND(Q3897&lt;&gt;0,E3898&gt;=Q3897*1.03),B3899,0))</f>
        <v>0</v>
      </c>
      <c r="Q3898" s="0" t="n">
        <f aca="false">IF(Q3897=0,O3898,IF(P3898&lt;&gt;0,0,Q3897))</f>
        <v>0</v>
      </c>
      <c r="R3898" s="0" t="n">
        <f aca="false">IF(Q3898=0,0,IF(R3897&lt;&gt;0,R3897,IF(E3898&lt;=Q3897*0.97,B3899,R3897)))</f>
        <v>0</v>
      </c>
      <c r="S3898" s="0" t="str">
        <f aca="false">IF(P3898&lt;&gt;0,IF(R3897&lt;&gt;0,(P3898/((R3897+Q3897)/2)-1)*2,IF(Q3897&lt;&gt;0,P3898/Q3897-1)),"")</f>
        <v/>
      </c>
      <c r="T3898" s="0" t="n">
        <f aca="false">IF(S3898="",T3897,SUM(S3898+T3897))</f>
        <v>1.11043970396719</v>
      </c>
      <c r="U3898" s="0" t="n">
        <f aca="false">IF(ISNUMBER(S3898),U3897+S3898,U3897)</f>
        <v>0.0833871204017085</v>
      </c>
      <c r="V3898" s="0" t="n">
        <f aca="false">IF(ISNUMBER(S3898),V3897+1,V3897)</f>
        <v>2</v>
      </c>
      <c r="W3898" s="8" t="n">
        <f aca="false">IF(O3898&lt;&gt;0,A3899,IF(P3898&lt;&gt;0,A3899-W3897+1,IF(Q3898=0,0,W3897)))</f>
        <v>0</v>
      </c>
      <c r="X3898" s="8" t="n">
        <f aca="false">IF(AND(R3897=0,R3898&lt;&gt;0),A3898,IF(AND(R3898=0,R3897&lt;&gt;0),A3898-X3897+1,IF(R3898=0,0,X3897)))</f>
        <v>0</v>
      </c>
      <c r="Y3898" s="0" t="str">
        <f aca="false">IF(ISNUMBER(S3898),365/(W3898+X3898)*S3898,"")</f>
        <v/>
      </c>
      <c r="Z3898" s="0" t="str">
        <f aca="false">IF(AND(W3898&gt;0,W3898&lt;200),W3898,"")</f>
        <v/>
      </c>
      <c r="AB3898" s="7" t="n">
        <f aca="false">A3898</f>
        <v>36459</v>
      </c>
      <c r="AC3898" s="11" t="n">
        <f aca="false">E3898/$E$677-1</f>
        <v>-0.0101501148266397</v>
      </c>
      <c r="AD3898" s="11" t="n">
        <f aca="false">T3898</f>
        <v>1.11043970396719</v>
      </c>
    </row>
    <row r="3899" customFormat="false" ht="13.5" hidden="false" customHeight="false" outlineLevel="0" collapsed="false">
      <c r="A3899" s="7" t="n">
        <v>36460</v>
      </c>
      <c r="B3899" s="0" t="n">
        <v>17655.78</v>
      </c>
      <c r="C3899" s="0" t="n">
        <v>17655.78</v>
      </c>
      <c r="D3899" s="0" t="n">
        <v>17360.83</v>
      </c>
      <c r="E3899" s="0" t="n">
        <v>17382.36</v>
      </c>
      <c r="F3899" s="0" t="n">
        <f aca="false">E3899-E3898</f>
        <v>-289.43</v>
      </c>
      <c r="G3899" s="11" t="n">
        <f aca="false">E3899/E3898-1</f>
        <v>-0.0163780805453211</v>
      </c>
      <c r="H3899" s="0" t="n">
        <f aca="false">AVERAGE(E3895:E3899)</f>
        <v>17518.002</v>
      </c>
      <c r="I3899" s="0" t="n">
        <f aca="false">AVERAGE(E3875:E3899)</f>
        <v>17576.068</v>
      </c>
      <c r="J3899" s="11" t="n">
        <f aca="false">E3899/H3899-1</f>
        <v>-0.00774300630859615</v>
      </c>
      <c r="K3899" s="11" t="n">
        <f aca="false">E3899/I3899-1</f>
        <v>-0.0110211225855521</v>
      </c>
      <c r="L3899" s="0" t="n">
        <v>1</v>
      </c>
      <c r="M3899" s="0" t="str">
        <f aca="false">IF(AND(J3899&lt;=$M$25,K3899&lt;=$N$25),"○","")</f>
        <v/>
      </c>
      <c r="N3899" s="0" t="str">
        <f aca="false">IF(M3898="○",E3899/B3899-1,"")</f>
        <v/>
      </c>
      <c r="O3899" s="0" t="n">
        <f aca="false">IF(AND(J3899&lt;=$M$25,Q3898=0),B3900,0)</f>
        <v>0</v>
      </c>
      <c r="P3899" s="0" t="n">
        <f aca="false">IF(AND(R3898&lt;&gt;0,E3899&gt;=R3898*1.03),B3900,IF(AND(Q3898&lt;&gt;0,E3899&gt;=Q3898*1.03),B3900,0))</f>
        <v>0</v>
      </c>
      <c r="Q3899" s="0" t="n">
        <f aca="false">IF(Q3898=0,O3899,IF(P3899&lt;&gt;0,0,Q3898))</f>
        <v>0</v>
      </c>
      <c r="R3899" s="0" t="n">
        <f aca="false">IF(Q3899=0,0,IF(R3898&lt;&gt;0,R3898,IF(E3899&lt;=Q3898*0.97,B3900,R3898)))</f>
        <v>0</v>
      </c>
      <c r="S3899" s="0" t="str">
        <f aca="false">IF(P3899&lt;&gt;0,IF(R3898&lt;&gt;0,(P3899/((R3898+Q3898)/2)-1)*2,IF(Q3898&lt;&gt;0,P3899/Q3898-1)),"")</f>
        <v/>
      </c>
      <c r="T3899" s="0" t="n">
        <f aca="false">IF(S3899="",T3898,SUM(S3899+T3898))</f>
        <v>1.11043970396719</v>
      </c>
      <c r="U3899" s="0" t="n">
        <f aca="false">IF(ISNUMBER(S3899),U3898+S3899,U3898)</f>
        <v>0.0833871204017085</v>
      </c>
      <c r="V3899" s="0" t="n">
        <f aca="false">IF(ISNUMBER(S3899),V3898+1,V3898)</f>
        <v>2</v>
      </c>
      <c r="W3899" s="8" t="n">
        <f aca="false">IF(O3899&lt;&gt;0,A3900,IF(P3899&lt;&gt;0,A3900-W3898+1,IF(Q3899=0,0,W3898)))</f>
        <v>0</v>
      </c>
      <c r="X3899" s="8" t="n">
        <f aca="false">IF(AND(R3898=0,R3899&lt;&gt;0),A3899,IF(AND(R3899=0,R3898&lt;&gt;0),A3899-X3898+1,IF(R3899=0,0,X3898)))</f>
        <v>0</v>
      </c>
      <c r="Y3899" s="0" t="str">
        <f aca="false">IF(ISNUMBER(S3899),365/(W3899+X3899)*S3899,"")</f>
        <v/>
      </c>
      <c r="Z3899" s="0" t="str">
        <f aca="false">IF(AND(W3899&gt;0,W3899&lt;200),W3899,"")</f>
        <v/>
      </c>
      <c r="AB3899" s="7" t="n">
        <f aca="false">A3899</f>
        <v>36460</v>
      </c>
      <c r="AC3899" s="11" t="n">
        <f aca="false">E3899/$E$677-1</f>
        <v>-0.0263619559737859</v>
      </c>
      <c r="AD3899" s="11" t="n">
        <f aca="false">T3899</f>
        <v>1.11043970396719</v>
      </c>
    </row>
    <row r="3900" customFormat="false" ht="13.5" hidden="false" customHeight="false" outlineLevel="0" collapsed="false">
      <c r="A3900" s="7" t="n">
        <v>36461</v>
      </c>
      <c r="B3900" s="0" t="n">
        <v>17403.27</v>
      </c>
      <c r="C3900" s="0" t="n">
        <v>17525.88</v>
      </c>
      <c r="D3900" s="0" t="n">
        <v>17403.27</v>
      </c>
      <c r="E3900" s="0" t="n">
        <v>17413.71</v>
      </c>
      <c r="F3900" s="0" t="n">
        <f aca="false">E3900-E3899</f>
        <v>31.3499999999985</v>
      </c>
      <c r="G3900" s="11" t="n">
        <f aca="false">E3900/E3899-1</f>
        <v>0.0018035525670852</v>
      </c>
      <c r="H3900" s="0" t="n">
        <f aca="false">AVERAGE(E3896:E3900)</f>
        <v>17511.09</v>
      </c>
      <c r="I3900" s="0" t="n">
        <f aca="false">AVERAGE(E3876:E3900)</f>
        <v>17555.3048</v>
      </c>
      <c r="J3900" s="11" t="n">
        <f aca="false">E3900/H3900-1</f>
        <v>-0.00556104731344542</v>
      </c>
      <c r="K3900" s="11" t="n">
        <f aca="false">E3900/I3900-1</f>
        <v>-0.00806564178823022</v>
      </c>
      <c r="L3900" s="0" t="n">
        <v>1</v>
      </c>
      <c r="M3900" s="0" t="str">
        <f aca="false">IF(AND(J3900&lt;=$M$25,K3900&lt;=$N$25),"○","")</f>
        <v/>
      </c>
      <c r="N3900" s="0" t="str">
        <f aca="false">IF(M3899="○",E3900/B3900-1,"")</f>
        <v/>
      </c>
      <c r="O3900" s="0" t="n">
        <f aca="false">IF(AND(J3900&lt;=$M$25,Q3899=0),B3901,0)</f>
        <v>0</v>
      </c>
      <c r="P3900" s="0" t="n">
        <f aca="false">IF(AND(R3899&lt;&gt;0,E3900&gt;=R3899*1.03),B3901,IF(AND(Q3899&lt;&gt;0,E3900&gt;=Q3899*1.03),B3901,0))</f>
        <v>0</v>
      </c>
      <c r="Q3900" s="0" t="n">
        <f aca="false">IF(Q3899=0,O3900,IF(P3900&lt;&gt;0,0,Q3899))</f>
        <v>0</v>
      </c>
      <c r="R3900" s="0" t="n">
        <f aca="false">IF(Q3900=0,0,IF(R3899&lt;&gt;0,R3899,IF(E3900&lt;=Q3899*0.97,B3901,R3899)))</f>
        <v>0</v>
      </c>
      <c r="S3900" s="0" t="str">
        <f aca="false">IF(P3900&lt;&gt;0,IF(R3899&lt;&gt;0,(P3900/((R3899+Q3899)/2)-1)*2,IF(Q3899&lt;&gt;0,P3900/Q3899-1)),"")</f>
        <v/>
      </c>
      <c r="T3900" s="0" t="n">
        <f aca="false">IF(S3900="",T3899,SUM(S3900+T3899))</f>
        <v>1.11043970396719</v>
      </c>
      <c r="U3900" s="0" t="n">
        <f aca="false">IF(ISNUMBER(S3900),U3899+S3900,U3899)</f>
        <v>0.0833871204017085</v>
      </c>
      <c r="V3900" s="0" t="n">
        <f aca="false">IF(ISNUMBER(S3900),V3899+1,V3899)</f>
        <v>2</v>
      </c>
      <c r="W3900" s="8" t="n">
        <f aca="false">IF(O3900&lt;&gt;0,A3901,IF(P3900&lt;&gt;0,A3901-W3899+1,IF(Q3900=0,0,W3899)))</f>
        <v>0</v>
      </c>
      <c r="X3900" s="8" t="n">
        <f aca="false">IF(AND(R3899=0,R3900&lt;&gt;0),A3900,IF(AND(R3900=0,R3899&lt;&gt;0),A3900-X3899+1,IF(R3900=0,0,X3899)))</f>
        <v>0</v>
      </c>
      <c r="Y3900" s="0" t="str">
        <f aca="false">IF(ISNUMBER(S3900),365/(W3900+X3900)*S3900,"")</f>
        <v/>
      </c>
      <c r="Z3900" s="0" t="str">
        <f aca="false">IF(AND(W3900&gt;0,W3900&lt;200),W3900,"")</f>
        <v/>
      </c>
      <c r="AB3900" s="7" t="n">
        <f aca="false">A3900</f>
        <v>36461</v>
      </c>
      <c r="AC3900" s="11" t="n">
        <f aca="false">E3900/$E$677-1</f>
        <v>-0.0246059485800706</v>
      </c>
      <c r="AD3900" s="11" t="n">
        <f aca="false">T3900</f>
        <v>1.11043970396719</v>
      </c>
    </row>
    <row r="3901" customFormat="false" ht="13.5" hidden="false" customHeight="false" outlineLevel="0" collapsed="false">
      <c r="A3901" s="7" t="n">
        <v>36462</v>
      </c>
      <c r="B3901" s="0" t="n">
        <v>17467.89</v>
      </c>
      <c r="C3901" s="0" t="n">
        <v>17947.57</v>
      </c>
      <c r="D3901" s="0" t="n">
        <v>17467.89</v>
      </c>
      <c r="E3901" s="0" t="n">
        <v>17942.08</v>
      </c>
      <c r="F3901" s="0" t="n">
        <f aca="false">E3901-E3900</f>
        <v>528.370000000003</v>
      </c>
      <c r="G3901" s="11" t="n">
        <f aca="false">E3901/E3900-1</f>
        <v>0.0303421844052763</v>
      </c>
      <c r="H3901" s="0" t="n">
        <f aca="false">AVERAGE(E3897:E3901)</f>
        <v>17611.746</v>
      </c>
      <c r="I3901" s="0" t="n">
        <f aca="false">AVERAGE(E3877:E3901)</f>
        <v>17579.9576</v>
      </c>
      <c r="J3901" s="11" t="n">
        <f aca="false">E3901/H3901-1</f>
        <v>0.0187564594674485</v>
      </c>
      <c r="K3901" s="11" t="n">
        <f aca="false">E3901/I3901-1</f>
        <v>0.0205985934801116</v>
      </c>
      <c r="L3901" s="0" t="n">
        <v>1</v>
      </c>
      <c r="M3901" s="0" t="str">
        <f aca="false">IF(AND(J3901&lt;=$M$25,K3901&lt;=$N$25),"○","")</f>
        <v/>
      </c>
      <c r="N3901" s="0" t="str">
        <f aca="false">IF(M3900="○",E3901/B3901-1,"")</f>
        <v/>
      </c>
      <c r="O3901" s="0" t="n">
        <f aca="false">IF(AND(J3901&lt;=$M$25,Q3900=0),B3902,0)</f>
        <v>0</v>
      </c>
      <c r="P3901" s="0" t="n">
        <f aca="false">IF(AND(R3900&lt;&gt;0,E3901&gt;=R3900*1.03),B3902,IF(AND(Q3900&lt;&gt;0,E3901&gt;=Q3900*1.03),B3902,0))</f>
        <v>0</v>
      </c>
      <c r="Q3901" s="0" t="n">
        <f aca="false">IF(Q3900=0,O3901,IF(P3901&lt;&gt;0,0,Q3900))</f>
        <v>0</v>
      </c>
      <c r="R3901" s="0" t="n">
        <f aca="false">IF(Q3901=0,0,IF(R3900&lt;&gt;0,R3900,IF(E3901&lt;=Q3900*0.97,B3902,R3900)))</f>
        <v>0</v>
      </c>
      <c r="S3901" s="0" t="str">
        <f aca="false">IF(P3901&lt;&gt;0,IF(R3900&lt;&gt;0,(P3901/((R3900+Q3900)/2)-1)*2,IF(Q3900&lt;&gt;0,P3901/Q3900-1)),"")</f>
        <v/>
      </c>
      <c r="T3901" s="0" t="n">
        <f aca="false">IF(S3901="",T3900,SUM(S3901+T3900))</f>
        <v>1.11043970396719</v>
      </c>
      <c r="U3901" s="0" t="n">
        <f aca="false">IF(ISNUMBER(S3901),U3900+S3901,U3900)</f>
        <v>0.0833871204017085</v>
      </c>
      <c r="V3901" s="0" t="n">
        <f aca="false">IF(ISNUMBER(S3901),V3900+1,V3900)</f>
        <v>2</v>
      </c>
      <c r="W3901" s="8" t="n">
        <f aca="false">IF(O3901&lt;&gt;0,A3902,IF(P3901&lt;&gt;0,A3902-W3900+1,IF(Q3901=0,0,W3900)))</f>
        <v>0</v>
      </c>
      <c r="X3901" s="8" t="n">
        <f aca="false">IF(AND(R3900=0,R3901&lt;&gt;0),A3901,IF(AND(R3901=0,R3900&lt;&gt;0),A3901-X3900+1,IF(R3901=0,0,X3900)))</f>
        <v>0</v>
      </c>
      <c r="Y3901" s="0" t="str">
        <f aca="false">IF(ISNUMBER(S3901),365/(W3901+X3901)*S3901,"")</f>
        <v/>
      </c>
      <c r="Z3901" s="0" t="str">
        <f aca="false">IF(AND(W3901&gt;0,W3901&lt;200),W3901,"")</f>
        <v/>
      </c>
      <c r="AB3901" s="7" t="n">
        <f aca="false">A3901</f>
        <v>36462</v>
      </c>
      <c r="AC3901" s="11" t="n">
        <f aca="false">E3901/$E$677-1</f>
        <v>0.00498963759592241</v>
      </c>
      <c r="AD3901" s="11" t="n">
        <f aca="false">T3901</f>
        <v>1.11043970396719</v>
      </c>
    </row>
    <row r="3902" customFormat="false" ht="13.5" hidden="false" customHeight="false" outlineLevel="0" collapsed="false">
      <c r="A3902" s="7" t="n">
        <v>36465</v>
      </c>
      <c r="B3902" s="0" t="n">
        <v>17982.39</v>
      </c>
      <c r="C3902" s="0" t="n">
        <v>18119.94</v>
      </c>
      <c r="D3902" s="0" t="n">
        <v>17952.96</v>
      </c>
      <c r="E3902" s="0" t="n">
        <v>17996.92</v>
      </c>
      <c r="F3902" s="0" t="n">
        <f aca="false">E3902-E3901</f>
        <v>54.8399999999965</v>
      </c>
      <c r="G3902" s="11" t="n">
        <f aca="false">E3902/E3901-1</f>
        <v>0.00305650181026929</v>
      </c>
      <c r="H3902" s="0" t="n">
        <f aca="false">AVERAGE(E3898:E3902)</f>
        <v>17681.372</v>
      </c>
      <c r="I3902" s="0" t="n">
        <f aca="false">AVERAGE(E3878:E3902)</f>
        <v>17624.9652</v>
      </c>
      <c r="J3902" s="11" t="n">
        <f aca="false">E3902/H3902-1</f>
        <v>0.0178463526472945</v>
      </c>
      <c r="K3902" s="11" t="n">
        <f aca="false">E3902/I3902-1</f>
        <v>0.0211038601086146</v>
      </c>
      <c r="L3902" s="0" t="n">
        <v>1</v>
      </c>
      <c r="M3902" s="0" t="str">
        <f aca="false">IF(AND(J3902&lt;=$M$25,K3902&lt;=$N$25),"○","")</f>
        <v/>
      </c>
      <c r="N3902" s="0" t="str">
        <f aca="false">IF(M3901="○",E3902/B3902-1,"")</f>
        <v/>
      </c>
      <c r="O3902" s="0" t="n">
        <f aca="false">IF(AND(J3902&lt;=$M$25,Q3901=0),B3903,0)</f>
        <v>0</v>
      </c>
      <c r="P3902" s="0" t="n">
        <f aca="false">IF(AND(R3901&lt;&gt;0,E3902&gt;=R3901*1.03),B3903,IF(AND(Q3901&lt;&gt;0,E3902&gt;=Q3901*1.03),B3903,0))</f>
        <v>0</v>
      </c>
      <c r="Q3902" s="0" t="n">
        <f aca="false">IF(Q3901=0,O3902,IF(P3902&lt;&gt;0,0,Q3901))</f>
        <v>0</v>
      </c>
      <c r="R3902" s="0" t="n">
        <f aca="false">IF(Q3902=0,0,IF(R3901&lt;&gt;0,R3901,IF(E3902&lt;=Q3901*0.97,B3903,R3901)))</f>
        <v>0</v>
      </c>
      <c r="S3902" s="0" t="str">
        <f aca="false">IF(P3902&lt;&gt;0,IF(R3901&lt;&gt;0,(P3902/((R3901+Q3901)/2)-1)*2,IF(Q3901&lt;&gt;0,P3902/Q3901-1)),"")</f>
        <v/>
      </c>
      <c r="T3902" s="0" t="n">
        <f aca="false">IF(S3902="",T3901,SUM(S3902+T3901))</f>
        <v>1.11043970396719</v>
      </c>
      <c r="U3902" s="0" t="n">
        <f aca="false">IF(ISNUMBER(S3902),U3901+S3902,U3901)</f>
        <v>0.0833871204017085</v>
      </c>
      <c r="V3902" s="0" t="n">
        <f aca="false">IF(ISNUMBER(S3902),V3901+1,V3901)</f>
        <v>2</v>
      </c>
      <c r="W3902" s="8" t="n">
        <f aca="false">IF(O3902&lt;&gt;0,A3903,IF(P3902&lt;&gt;0,A3903-W3901+1,IF(Q3902=0,0,W3901)))</f>
        <v>0</v>
      </c>
      <c r="X3902" s="8" t="n">
        <f aca="false">IF(AND(R3901=0,R3902&lt;&gt;0),A3902,IF(AND(R3902=0,R3901&lt;&gt;0),A3902-X3901+1,IF(R3902=0,0,X3901)))</f>
        <v>0</v>
      </c>
      <c r="Y3902" s="0" t="str">
        <f aca="false">IF(ISNUMBER(S3902),365/(W3902+X3902)*S3902,"")</f>
        <v/>
      </c>
      <c r="Z3902" s="0" t="str">
        <f aca="false">IF(AND(W3902&gt;0,W3902&lt;200),W3902,"")</f>
        <v/>
      </c>
      <c r="AB3902" s="7" t="n">
        <f aca="false">A3902</f>
        <v>36465</v>
      </c>
      <c r="AC3902" s="11" t="n">
        <f aca="false">E3902/$E$677-1</f>
        <v>0.00806139024253616</v>
      </c>
      <c r="AD3902" s="11" t="n">
        <f aca="false">T3902</f>
        <v>1.11043970396719</v>
      </c>
    </row>
    <row r="3903" customFormat="false" ht="13.5" hidden="false" customHeight="false" outlineLevel="0" collapsed="false">
      <c r="A3903" s="7" t="n">
        <v>36466</v>
      </c>
      <c r="B3903" s="0" t="n">
        <v>17976.91</v>
      </c>
      <c r="C3903" s="0" t="n">
        <v>18058.42</v>
      </c>
      <c r="D3903" s="0" t="n">
        <v>17857.11</v>
      </c>
      <c r="E3903" s="0" t="n">
        <v>17991.96</v>
      </c>
      <c r="F3903" s="0" t="n">
        <f aca="false">E3903-E3902</f>
        <v>-4.95999999999913</v>
      </c>
      <c r="G3903" s="11" t="n">
        <f aca="false">E3903/E3902-1</f>
        <v>-0.000275602714242207</v>
      </c>
      <c r="H3903" s="0" t="n">
        <f aca="false">AVERAGE(E3899:E3903)</f>
        <v>17745.406</v>
      </c>
      <c r="I3903" s="0" t="n">
        <f aca="false">AVERAGE(E3879:E3903)</f>
        <v>17671.8012</v>
      </c>
      <c r="J3903" s="11" t="n">
        <f aca="false">E3903/H3903-1</f>
        <v>0.0138939621894252</v>
      </c>
      <c r="K3903" s="11" t="n">
        <f aca="false">E3903/I3903-1</f>
        <v>0.0181169308310234</v>
      </c>
      <c r="L3903" s="0" t="n">
        <v>1</v>
      </c>
      <c r="M3903" s="0" t="str">
        <f aca="false">IF(AND(J3903&lt;=$M$25,K3903&lt;=$N$25),"○","")</f>
        <v/>
      </c>
      <c r="N3903" s="0" t="str">
        <f aca="false">IF(M3902="○",E3903/B3903-1,"")</f>
        <v/>
      </c>
      <c r="O3903" s="0" t="n">
        <f aca="false">IF(AND(J3903&lt;=$M$25,Q3902=0),B3904,0)</f>
        <v>0</v>
      </c>
      <c r="P3903" s="0" t="n">
        <f aca="false">IF(AND(R3902&lt;&gt;0,E3903&gt;=R3902*1.03),B3904,IF(AND(Q3902&lt;&gt;0,E3903&gt;=Q3902*1.03),B3904,0))</f>
        <v>0</v>
      </c>
      <c r="Q3903" s="0" t="n">
        <f aca="false">IF(Q3902=0,O3903,IF(P3903&lt;&gt;0,0,Q3902))</f>
        <v>0</v>
      </c>
      <c r="R3903" s="0" t="n">
        <f aca="false">IF(Q3903=0,0,IF(R3902&lt;&gt;0,R3902,IF(E3903&lt;=Q3902*0.97,B3904,R3902)))</f>
        <v>0</v>
      </c>
      <c r="S3903" s="0" t="str">
        <f aca="false">IF(P3903&lt;&gt;0,IF(R3902&lt;&gt;0,(P3903/((R3902+Q3902)/2)-1)*2,IF(Q3902&lt;&gt;0,P3903/Q3902-1)),"")</f>
        <v/>
      </c>
      <c r="T3903" s="0" t="n">
        <f aca="false">IF(S3903="",T3902,SUM(S3903+T3902))</f>
        <v>1.11043970396719</v>
      </c>
      <c r="U3903" s="0" t="n">
        <f aca="false">IF(ISNUMBER(S3903),U3902+S3903,U3902)</f>
        <v>0.0833871204017085</v>
      </c>
      <c r="V3903" s="0" t="n">
        <f aca="false">IF(ISNUMBER(S3903),V3902+1,V3902)</f>
        <v>2</v>
      </c>
      <c r="W3903" s="8" t="n">
        <f aca="false">IF(O3903&lt;&gt;0,A3904,IF(P3903&lt;&gt;0,A3904-W3902+1,IF(Q3903=0,0,W3902)))</f>
        <v>0</v>
      </c>
      <c r="X3903" s="8" t="n">
        <f aca="false">IF(AND(R3902=0,R3903&lt;&gt;0),A3903,IF(AND(R3903=0,R3902&lt;&gt;0),A3903-X3902+1,IF(R3903=0,0,X3902)))</f>
        <v>0</v>
      </c>
      <c r="Y3903" s="0" t="str">
        <f aca="false">IF(ISNUMBER(S3903),365/(W3903+X3903)*S3903,"")</f>
        <v/>
      </c>
      <c r="Z3903" s="0" t="str">
        <f aca="false">IF(AND(W3903&gt;0,W3903&lt;200),W3903,"")</f>
        <v/>
      </c>
      <c r="AB3903" s="7" t="n">
        <f aca="false">A3903</f>
        <v>36466</v>
      </c>
      <c r="AC3903" s="11" t="n">
        <f aca="false">E3903/$E$677-1</f>
        <v>0.00778356578726269</v>
      </c>
      <c r="AD3903" s="11" t="n">
        <f aca="false">T3903</f>
        <v>1.11043970396719</v>
      </c>
    </row>
    <row r="3904" customFormat="false" ht="13.5" hidden="false" customHeight="false" outlineLevel="0" collapsed="false">
      <c r="A3904" s="7" t="n">
        <v>36468</v>
      </c>
      <c r="B3904" s="0" t="n">
        <v>18067.36</v>
      </c>
      <c r="C3904" s="0" t="n">
        <v>18377.73</v>
      </c>
      <c r="D3904" s="0" t="n">
        <v>18067.36</v>
      </c>
      <c r="E3904" s="0" t="n">
        <v>18348.13</v>
      </c>
      <c r="F3904" s="0" t="n">
        <f aca="false">E3904-E3903</f>
        <v>356.170000000002</v>
      </c>
      <c r="G3904" s="11" t="n">
        <f aca="false">E3904/E3903-1</f>
        <v>0.0197960644643498</v>
      </c>
      <c r="H3904" s="0" t="n">
        <f aca="false">AVERAGE(E3900:E3904)</f>
        <v>17938.56</v>
      </c>
      <c r="I3904" s="0" t="n">
        <f aca="false">AVERAGE(E3880:E3904)</f>
        <v>17712.6984</v>
      </c>
      <c r="J3904" s="11" t="n">
        <f aca="false">E3904/H3904-1</f>
        <v>0.022831821506297</v>
      </c>
      <c r="K3904" s="11" t="n">
        <f aca="false">E3904/I3904-1</f>
        <v>0.0358743532831791</v>
      </c>
      <c r="L3904" s="0" t="n">
        <v>1</v>
      </c>
      <c r="M3904" s="0" t="str">
        <f aca="false">IF(AND(J3904&lt;=$M$25,K3904&lt;=$N$25),"○","")</f>
        <v/>
      </c>
      <c r="N3904" s="0" t="str">
        <f aca="false">IF(M3903="○",E3904/B3904-1,"")</f>
        <v/>
      </c>
      <c r="O3904" s="0" t="n">
        <f aca="false">IF(AND(J3904&lt;=$M$25,Q3903=0),B3905,0)</f>
        <v>0</v>
      </c>
      <c r="P3904" s="0" t="n">
        <f aca="false">IF(AND(R3903&lt;&gt;0,E3904&gt;=R3903*1.03),B3905,IF(AND(Q3903&lt;&gt;0,E3904&gt;=Q3903*1.03),B3905,0))</f>
        <v>0</v>
      </c>
      <c r="Q3904" s="0" t="n">
        <f aca="false">IF(Q3903=0,O3904,IF(P3904&lt;&gt;0,0,Q3903))</f>
        <v>0</v>
      </c>
      <c r="R3904" s="0" t="n">
        <f aca="false">IF(Q3904=0,0,IF(R3903&lt;&gt;0,R3903,IF(E3904&lt;=Q3903*0.97,B3905,R3903)))</f>
        <v>0</v>
      </c>
      <c r="S3904" s="0" t="str">
        <f aca="false">IF(P3904&lt;&gt;0,IF(R3903&lt;&gt;0,(P3904/((R3903+Q3903)/2)-1)*2,IF(Q3903&lt;&gt;0,P3904/Q3903-1)),"")</f>
        <v/>
      </c>
      <c r="T3904" s="0" t="n">
        <f aca="false">IF(S3904="",T3903,SUM(S3904+T3903))</f>
        <v>1.11043970396719</v>
      </c>
      <c r="U3904" s="0" t="n">
        <f aca="false">IF(ISNUMBER(S3904),U3903+S3904,U3903)</f>
        <v>0.0833871204017085</v>
      </c>
      <c r="V3904" s="0" t="n">
        <f aca="false">IF(ISNUMBER(S3904),V3903+1,V3903)</f>
        <v>2</v>
      </c>
      <c r="W3904" s="8" t="n">
        <f aca="false">IF(O3904&lt;&gt;0,A3905,IF(P3904&lt;&gt;0,A3905-W3903+1,IF(Q3904=0,0,W3903)))</f>
        <v>0</v>
      </c>
      <c r="X3904" s="8" t="n">
        <f aca="false">IF(AND(R3903=0,R3904&lt;&gt;0),A3904,IF(AND(R3904=0,R3903&lt;&gt;0),A3904-X3903+1,IF(R3904=0,0,X3903)))</f>
        <v>0</v>
      </c>
      <c r="Y3904" s="0" t="str">
        <f aca="false">IF(ISNUMBER(S3904),365/(W3904+X3904)*S3904,"")</f>
        <v/>
      </c>
      <c r="Z3904" s="0" t="str">
        <f aca="false">IF(AND(W3904&gt;0,W3904&lt;200),W3904,"")</f>
        <v/>
      </c>
      <c r="AB3904" s="7" t="n">
        <f aca="false">A3904</f>
        <v>36468</v>
      </c>
      <c r="AC3904" s="11" t="n">
        <f aca="false">E3904/$E$677-1</f>
        <v>0.0277337142216996</v>
      </c>
      <c r="AD3904" s="11" t="n">
        <f aca="false">T3904</f>
        <v>1.11043970396719</v>
      </c>
    </row>
    <row r="3905" customFormat="false" ht="13.5" hidden="false" customHeight="false" outlineLevel="0" collapsed="false">
      <c r="A3905" s="7" t="n">
        <v>36469</v>
      </c>
      <c r="B3905" s="0" t="n">
        <v>18340.18</v>
      </c>
      <c r="C3905" s="0" t="n">
        <v>18491.31</v>
      </c>
      <c r="D3905" s="0" t="n">
        <v>18173.97</v>
      </c>
      <c r="E3905" s="0" t="n">
        <v>18354.9</v>
      </c>
      <c r="F3905" s="0" t="n">
        <f aca="false">E3905-E3904</f>
        <v>6.77000000000044</v>
      </c>
      <c r="G3905" s="11" t="n">
        <f aca="false">E3905/E3904-1</f>
        <v>0.000368974930960331</v>
      </c>
      <c r="H3905" s="0" t="n">
        <f aca="false">AVERAGE(E3901:E3905)</f>
        <v>18126.798</v>
      </c>
      <c r="I3905" s="0" t="n">
        <f aca="false">AVERAGE(E3881:E3905)</f>
        <v>17755.6032</v>
      </c>
      <c r="J3905" s="11" t="n">
        <f aca="false">E3905/H3905-1</f>
        <v>0.0125836896290232</v>
      </c>
      <c r="K3905" s="11" t="n">
        <f aca="false">E3905/I3905-1</f>
        <v>0.0337525452247096</v>
      </c>
      <c r="L3905" s="0" t="n">
        <v>1</v>
      </c>
      <c r="M3905" s="0" t="str">
        <f aca="false">IF(AND(J3905&lt;=$M$25,K3905&lt;=$N$25),"○","")</f>
        <v/>
      </c>
      <c r="N3905" s="0" t="str">
        <f aca="false">IF(M3904="○",E3905/B3905-1,"")</f>
        <v/>
      </c>
      <c r="O3905" s="0" t="n">
        <f aca="false">IF(AND(J3905&lt;=$M$25,Q3904=0),B3906,0)</f>
        <v>0</v>
      </c>
      <c r="P3905" s="0" t="n">
        <f aca="false">IF(AND(R3904&lt;&gt;0,E3905&gt;=R3904*1.03),B3906,IF(AND(Q3904&lt;&gt;0,E3905&gt;=Q3904*1.03),B3906,0))</f>
        <v>0</v>
      </c>
      <c r="Q3905" s="0" t="n">
        <f aca="false">IF(Q3904=0,O3905,IF(P3905&lt;&gt;0,0,Q3904))</f>
        <v>0</v>
      </c>
      <c r="R3905" s="0" t="n">
        <f aca="false">IF(Q3905=0,0,IF(R3904&lt;&gt;0,R3904,IF(E3905&lt;=Q3904*0.97,B3906,R3904)))</f>
        <v>0</v>
      </c>
      <c r="S3905" s="0" t="str">
        <f aca="false">IF(P3905&lt;&gt;0,IF(R3904&lt;&gt;0,(P3905/((R3904+Q3904)/2)-1)*2,IF(Q3904&lt;&gt;0,P3905/Q3904-1)),"")</f>
        <v/>
      </c>
      <c r="T3905" s="0" t="n">
        <f aca="false">IF(S3905="",T3904,SUM(S3905+T3904))</f>
        <v>1.11043970396719</v>
      </c>
      <c r="U3905" s="0" t="n">
        <f aca="false">IF(ISNUMBER(S3905),U3904+S3905,U3904)</f>
        <v>0.0833871204017085</v>
      </c>
      <c r="V3905" s="0" t="n">
        <f aca="false">IF(ISNUMBER(S3905),V3904+1,V3904)</f>
        <v>2</v>
      </c>
      <c r="W3905" s="8" t="n">
        <f aca="false">IF(O3905&lt;&gt;0,A3906,IF(P3905&lt;&gt;0,A3906-W3904+1,IF(Q3905=0,0,W3904)))</f>
        <v>0</v>
      </c>
      <c r="X3905" s="8" t="n">
        <f aca="false">IF(AND(R3904=0,R3905&lt;&gt;0),A3905,IF(AND(R3905=0,R3904&lt;&gt;0),A3905-X3904+1,IF(R3905=0,0,X3904)))</f>
        <v>0</v>
      </c>
      <c r="Y3905" s="0" t="str">
        <f aca="false">IF(ISNUMBER(S3905),365/(W3905+X3905)*S3905,"")</f>
        <v/>
      </c>
      <c r="Z3905" s="0" t="str">
        <f aca="false">IF(AND(W3905&gt;0,W3905&lt;200),W3905,"")</f>
        <v/>
      </c>
      <c r="AB3905" s="7" t="n">
        <f aca="false">A3905</f>
        <v>36469</v>
      </c>
      <c r="AC3905" s="11" t="n">
        <f aca="false">E3905/$E$677-1</f>
        <v>0.0281129221979499</v>
      </c>
      <c r="AD3905" s="11" t="n">
        <f aca="false">T3905</f>
        <v>1.11043970396719</v>
      </c>
    </row>
    <row r="3906" customFormat="false" ht="13.5" hidden="false" customHeight="false" outlineLevel="0" collapsed="false">
      <c r="A3906" s="7" t="n">
        <v>36472</v>
      </c>
      <c r="B3906" s="0" t="n">
        <v>18381.24</v>
      </c>
      <c r="C3906" s="0" t="n">
        <v>18481.52</v>
      </c>
      <c r="D3906" s="0" t="n">
        <v>18179.78</v>
      </c>
      <c r="E3906" s="0" t="n">
        <v>18240.98</v>
      </c>
      <c r="F3906" s="0" t="n">
        <f aca="false">E3906-E3905</f>
        <v>-113.920000000002</v>
      </c>
      <c r="G3906" s="11" t="n">
        <f aca="false">E3906/E3905-1</f>
        <v>-0.00620651706083941</v>
      </c>
      <c r="H3906" s="0" t="n">
        <f aca="false">AVERAGE(E3902:E3906)</f>
        <v>18186.578</v>
      </c>
      <c r="I3906" s="0" t="n">
        <f aca="false">AVERAGE(E3882:E3906)</f>
        <v>17781.024</v>
      </c>
      <c r="J3906" s="11" t="n">
        <f aca="false">E3906/H3906-1</f>
        <v>0.00299132690053061</v>
      </c>
      <c r="K3906" s="11" t="n">
        <f aca="false">E3906/I3906-1</f>
        <v>0.0258678015394389</v>
      </c>
      <c r="L3906" s="0" t="n">
        <v>1</v>
      </c>
      <c r="M3906" s="0" t="str">
        <f aca="false">IF(AND(J3906&lt;=$M$25,K3906&lt;=$N$25),"○","")</f>
        <v/>
      </c>
      <c r="N3906" s="0" t="str">
        <f aca="false">IF(M3905="○",E3906/B3906-1,"")</f>
        <v/>
      </c>
      <c r="O3906" s="0" t="n">
        <f aca="false">IF(AND(J3906&lt;=$M$25,Q3905=0),B3907,0)</f>
        <v>0</v>
      </c>
      <c r="P3906" s="0" t="n">
        <f aca="false">IF(AND(R3905&lt;&gt;0,E3906&gt;=R3905*1.03),B3907,IF(AND(Q3905&lt;&gt;0,E3906&gt;=Q3905*1.03),B3907,0))</f>
        <v>0</v>
      </c>
      <c r="Q3906" s="0" t="n">
        <f aca="false">IF(Q3905=0,O3906,IF(P3906&lt;&gt;0,0,Q3905))</f>
        <v>0</v>
      </c>
      <c r="R3906" s="0" t="n">
        <f aca="false">IF(Q3906=0,0,IF(R3905&lt;&gt;0,R3905,IF(E3906&lt;=Q3905*0.97,B3907,R3905)))</f>
        <v>0</v>
      </c>
      <c r="S3906" s="0" t="str">
        <f aca="false">IF(P3906&lt;&gt;0,IF(R3905&lt;&gt;0,(P3906/((R3905+Q3905)/2)-1)*2,IF(Q3905&lt;&gt;0,P3906/Q3905-1)),"")</f>
        <v/>
      </c>
      <c r="T3906" s="0" t="n">
        <f aca="false">IF(S3906="",T3905,SUM(S3906+T3905))</f>
        <v>1.11043970396719</v>
      </c>
      <c r="U3906" s="0" t="n">
        <f aca="false">IF(ISNUMBER(S3906),U3905+S3906,U3905)</f>
        <v>0.0833871204017085</v>
      </c>
      <c r="V3906" s="0" t="n">
        <f aca="false">IF(ISNUMBER(S3906),V3905+1,V3905)</f>
        <v>2</v>
      </c>
      <c r="W3906" s="8" t="n">
        <f aca="false">IF(O3906&lt;&gt;0,A3907,IF(P3906&lt;&gt;0,A3907-W3905+1,IF(Q3906=0,0,W3905)))</f>
        <v>0</v>
      </c>
      <c r="X3906" s="8" t="n">
        <f aca="false">IF(AND(R3905=0,R3906&lt;&gt;0),A3906,IF(AND(R3906=0,R3905&lt;&gt;0),A3906-X3905+1,IF(R3906=0,0,X3905)))</f>
        <v>0</v>
      </c>
      <c r="Y3906" s="0" t="str">
        <f aca="false">IF(ISNUMBER(S3906),365/(W3906+X3906)*S3906,"")</f>
        <v/>
      </c>
      <c r="Z3906" s="0" t="str">
        <f aca="false">IF(AND(W3906&gt;0,W3906&lt;200),W3906,"")</f>
        <v/>
      </c>
      <c r="AB3906" s="7" t="n">
        <f aca="false">A3906</f>
        <v>36472</v>
      </c>
      <c r="AC3906" s="11" t="n">
        <f aca="false">E3906/$E$677-1</f>
        <v>0.0217319218058589</v>
      </c>
      <c r="AD3906" s="11" t="n">
        <f aca="false">T3906</f>
        <v>1.11043970396719</v>
      </c>
    </row>
    <row r="3907" customFormat="false" ht="13.5" hidden="false" customHeight="false" outlineLevel="0" collapsed="false">
      <c r="A3907" s="7" t="n">
        <v>36473</v>
      </c>
      <c r="B3907" s="0" t="n">
        <v>18259.41</v>
      </c>
      <c r="C3907" s="0" t="n">
        <v>18498.05</v>
      </c>
      <c r="D3907" s="0" t="n">
        <v>18259.41</v>
      </c>
      <c r="E3907" s="0" t="n">
        <v>18292.16</v>
      </c>
      <c r="F3907" s="0" t="n">
        <f aca="false">E3907-E3906</f>
        <v>51.1800000000003</v>
      </c>
      <c r="G3907" s="11" t="n">
        <f aca="false">E3907/E3906-1</f>
        <v>0.00280577030400786</v>
      </c>
      <c r="H3907" s="0" t="n">
        <f aca="false">AVERAGE(E3903:E3907)</f>
        <v>18245.626</v>
      </c>
      <c r="I3907" s="0" t="n">
        <f aca="false">AVERAGE(E3883:E3907)</f>
        <v>17804.208</v>
      </c>
      <c r="J3907" s="11" t="n">
        <f aca="false">E3907/H3907-1</f>
        <v>0.00255041948135948</v>
      </c>
      <c r="K3907" s="11" t="n">
        <f aca="false">E3907/I3907-1</f>
        <v>0.0274065546751645</v>
      </c>
      <c r="L3907" s="0" t="n">
        <v>1</v>
      </c>
      <c r="M3907" s="0" t="str">
        <f aca="false">IF(AND(J3907&lt;=$M$25,K3907&lt;=$N$25),"○","")</f>
        <v/>
      </c>
      <c r="N3907" s="0" t="str">
        <f aca="false">IF(M3906="○",E3907/B3907-1,"")</f>
        <v/>
      </c>
      <c r="O3907" s="0" t="n">
        <f aca="false">IF(AND(J3907&lt;=$M$25,Q3906=0),B3908,0)</f>
        <v>0</v>
      </c>
      <c r="P3907" s="0" t="n">
        <f aca="false">IF(AND(R3906&lt;&gt;0,E3907&gt;=R3906*1.03),B3908,IF(AND(Q3906&lt;&gt;0,E3907&gt;=Q3906*1.03),B3908,0))</f>
        <v>0</v>
      </c>
      <c r="Q3907" s="0" t="n">
        <f aca="false">IF(Q3906=0,O3907,IF(P3907&lt;&gt;0,0,Q3906))</f>
        <v>0</v>
      </c>
      <c r="R3907" s="0" t="n">
        <f aca="false">IF(Q3907=0,0,IF(R3906&lt;&gt;0,R3906,IF(E3907&lt;=Q3906*0.97,B3908,R3906)))</f>
        <v>0</v>
      </c>
      <c r="S3907" s="0" t="str">
        <f aca="false">IF(P3907&lt;&gt;0,IF(R3906&lt;&gt;0,(P3907/((R3906+Q3906)/2)-1)*2,IF(Q3906&lt;&gt;0,P3907/Q3906-1)),"")</f>
        <v/>
      </c>
      <c r="T3907" s="0" t="n">
        <f aca="false">IF(S3907="",T3906,SUM(S3907+T3906))</f>
        <v>1.11043970396719</v>
      </c>
      <c r="U3907" s="0" t="n">
        <f aca="false">IF(ISNUMBER(S3907),U3906+S3907,U3906)</f>
        <v>0.0833871204017085</v>
      </c>
      <c r="V3907" s="0" t="n">
        <f aca="false">IF(ISNUMBER(S3907),V3906+1,V3906)</f>
        <v>2</v>
      </c>
      <c r="W3907" s="8" t="n">
        <f aca="false">IF(O3907&lt;&gt;0,A3908,IF(P3907&lt;&gt;0,A3908-W3906+1,IF(Q3907=0,0,W3906)))</f>
        <v>0</v>
      </c>
      <c r="X3907" s="8" t="n">
        <f aca="false">IF(AND(R3906=0,R3907&lt;&gt;0),A3907,IF(AND(R3907=0,R3906&lt;&gt;0),A3907-X3906+1,IF(R3907=0,0,X3906)))</f>
        <v>0</v>
      </c>
      <c r="Y3907" s="0" t="str">
        <f aca="false">IF(ISNUMBER(S3907),365/(W3907+X3907)*S3907,"")</f>
        <v/>
      </c>
      <c r="Z3907" s="0" t="str">
        <f aca="false">IF(AND(W3907&gt;0,W3907&lt;200),W3907,"")</f>
        <v/>
      </c>
      <c r="AB3907" s="7" t="n">
        <f aca="false">A3907</f>
        <v>36473</v>
      </c>
      <c r="AC3907" s="11" t="n">
        <f aca="false">E3907/$E$677-1</f>
        <v>0.0245986668907185</v>
      </c>
      <c r="AD3907" s="11" t="n">
        <f aca="false">T3907</f>
        <v>1.11043970396719</v>
      </c>
    </row>
    <row r="3908" customFormat="false" ht="13.5" hidden="false" customHeight="false" outlineLevel="0" collapsed="false">
      <c r="A3908" s="7" t="n">
        <v>36474</v>
      </c>
      <c r="B3908" s="0" t="n">
        <v>18258.37</v>
      </c>
      <c r="C3908" s="0" t="n">
        <v>18622.78</v>
      </c>
      <c r="D3908" s="0" t="n">
        <v>18214.79</v>
      </c>
      <c r="E3908" s="0" t="n">
        <v>18567.87</v>
      </c>
      <c r="F3908" s="0" t="n">
        <f aca="false">E3908-E3907</f>
        <v>275.709999999999</v>
      </c>
      <c r="G3908" s="11" t="n">
        <f aca="false">E3908/E3907-1</f>
        <v>0.0150725775414167</v>
      </c>
      <c r="H3908" s="0" t="n">
        <f aca="false">AVERAGE(E3904:E3908)</f>
        <v>18360.808</v>
      </c>
      <c r="I3908" s="0" t="n">
        <f aca="false">AVERAGE(E3884:E3908)</f>
        <v>17836.3744</v>
      </c>
      <c r="J3908" s="11" t="n">
        <f aca="false">E3908/H3908-1</f>
        <v>0.0112773904067838</v>
      </c>
      <c r="K3908" s="11" t="n">
        <f aca="false">E3908/I3908-1</f>
        <v>0.0410114512958417</v>
      </c>
      <c r="L3908" s="0" t="n">
        <v>1</v>
      </c>
      <c r="M3908" s="0" t="str">
        <f aca="false">IF(AND(J3908&lt;=$M$25,K3908&lt;=$N$25),"○","")</f>
        <v/>
      </c>
      <c r="N3908" s="0" t="str">
        <f aca="false">IF(M3907="○",E3908/B3908-1,"")</f>
        <v/>
      </c>
      <c r="O3908" s="0" t="n">
        <f aca="false">IF(AND(J3908&lt;=$M$25,Q3907=0),B3909,0)</f>
        <v>0</v>
      </c>
      <c r="P3908" s="0" t="n">
        <f aca="false">IF(AND(R3907&lt;&gt;0,E3908&gt;=R3907*1.03),B3909,IF(AND(Q3907&lt;&gt;0,E3908&gt;=Q3907*1.03),B3909,0))</f>
        <v>0</v>
      </c>
      <c r="Q3908" s="0" t="n">
        <f aca="false">IF(Q3907=0,O3908,IF(P3908&lt;&gt;0,0,Q3907))</f>
        <v>0</v>
      </c>
      <c r="R3908" s="0" t="n">
        <f aca="false">IF(Q3908=0,0,IF(R3907&lt;&gt;0,R3907,IF(E3908&lt;=Q3907*0.97,B3909,R3907)))</f>
        <v>0</v>
      </c>
      <c r="S3908" s="0" t="str">
        <f aca="false">IF(P3908&lt;&gt;0,IF(R3907&lt;&gt;0,(P3908/((R3907+Q3907)/2)-1)*2,IF(Q3907&lt;&gt;0,P3908/Q3907-1)),"")</f>
        <v/>
      </c>
      <c r="T3908" s="0" t="n">
        <f aca="false">IF(S3908="",T3907,SUM(S3908+T3907))</f>
        <v>1.11043970396719</v>
      </c>
      <c r="U3908" s="0" t="n">
        <f aca="false">IF(ISNUMBER(S3908),U3907+S3908,U3907)</f>
        <v>0.0833871204017085</v>
      </c>
      <c r="V3908" s="0" t="n">
        <f aca="false">IF(ISNUMBER(S3908),V3907+1,V3907)</f>
        <v>2</v>
      </c>
      <c r="W3908" s="8" t="n">
        <f aca="false">IF(O3908&lt;&gt;0,A3909,IF(P3908&lt;&gt;0,A3909-W3907+1,IF(Q3908=0,0,W3907)))</f>
        <v>0</v>
      </c>
      <c r="X3908" s="8" t="n">
        <f aca="false">IF(AND(R3907=0,R3908&lt;&gt;0),A3908,IF(AND(R3908=0,R3907&lt;&gt;0),A3908-X3907+1,IF(R3908=0,0,X3907)))</f>
        <v>0</v>
      </c>
      <c r="Y3908" s="0" t="str">
        <f aca="false">IF(ISNUMBER(S3908),365/(W3908+X3908)*S3908,"")</f>
        <v/>
      </c>
      <c r="Z3908" s="0" t="str">
        <f aca="false">IF(AND(W3908&gt;0,W3908&lt;200),W3908,"")</f>
        <v/>
      </c>
      <c r="AB3908" s="7" t="n">
        <f aca="false">A3908</f>
        <v>36474</v>
      </c>
      <c r="AC3908" s="11" t="n">
        <f aca="false">E3908/$E$677-1</f>
        <v>0.040042009746261</v>
      </c>
      <c r="AD3908" s="11" t="n">
        <f aca="false">T3908</f>
        <v>1.11043970396719</v>
      </c>
    </row>
    <row r="3909" customFormat="false" ht="13.5" hidden="false" customHeight="false" outlineLevel="0" collapsed="false">
      <c r="A3909" s="7" t="n">
        <v>36475</v>
      </c>
      <c r="B3909" s="0" t="n">
        <v>18551.86</v>
      </c>
      <c r="C3909" s="0" t="n">
        <v>18659.55</v>
      </c>
      <c r="D3909" s="0" t="n">
        <v>18310.26</v>
      </c>
      <c r="E3909" s="0" t="n">
        <v>18327.28</v>
      </c>
      <c r="F3909" s="0" t="n">
        <f aca="false">E3909-E3908</f>
        <v>-240.59</v>
      </c>
      <c r="G3909" s="11" t="n">
        <f aca="false">E3909/E3908-1</f>
        <v>-0.0129573289774217</v>
      </c>
      <c r="H3909" s="0" t="n">
        <f aca="false">AVERAGE(E3905:E3909)</f>
        <v>18356.638</v>
      </c>
      <c r="I3909" s="0" t="n">
        <f aca="false">AVERAGE(E3885:E3909)</f>
        <v>17858.0996</v>
      </c>
      <c r="J3909" s="11" t="n">
        <f aca="false">E3909/H3909-1</f>
        <v>-0.00159931246669465</v>
      </c>
      <c r="K3909" s="11" t="n">
        <f aca="false">E3909/I3909-1</f>
        <v>0.0262726947720684</v>
      </c>
      <c r="L3909" s="0" t="n">
        <v>1</v>
      </c>
      <c r="M3909" s="0" t="str">
        <f aca="false">IF(AND(J3909&lt;=$M$25,K3909&lt;=$N$25),"○","")</f>
        <v/>
      </c>
      <c r="N3909" s="0" t="str">
        <f aca="false">IF(M3908="○",E3909/B3909-1,"")</f>
        <v/>
      </c>
      <c r="O3909" s="0" t="n">
        <f aca="false">IF(AND(J3909&lt;=$M$25,Q3908=0),B3910,0)</f>
        <v>0</v>
      </c>
      <c r="P3909" s="0" t="n">
        <f aca="false">IF(AND(R3908&lt;&gt;0,E3909&gt;=R3908*1.03),B3910,IF(AND(Q3908&lt;&gt;0,E3909&gt;=Q3908*1.03),B3910,0))</f>
        <v>0</v>
      </c>
      <c r="Q3909" s="0" t="n">
        <f aca="false">IF(Q3908=0,O3909,IF(P3909&lt;&gt;0,0,Q3908))</f>
        <v>0</v>
      </c>
      <c r="R3909" s="0" t="n">
        <f aca="false">IF(Q3909=0,0,IF(R3908&lt;&gt;0,R3908,IF(E3909&lt;=Q3908*0.97,B3910,R3908)))</f>
        <v>0</v>
      </c>
      <c r="S3909" s="0" t="str">
        <f aca="false">IF(P3909&lt;&gt;0,IF(R3908&lt;&gt;0,(P3909/((R3908+Q3908)/2)-1)*2,IF(Q3908&lt;&gt;0,P3909/Q3908-1)),"")</f>
        <v/>
      </c>
      <c r="T3909" s="0" t="n">
        <f aca="false">IF(S3909="",T3908,SUM(S3909+T3908))</f>
        <v>1.11043970396719</v>
      </c>
      <c r="U3909" s="0" t="n">
        <f aca="false">IF(ISNUMBER(S3909),U3908+S3909,U3908)</f>
        <v>0.0833871204017085</v>
      </c>
      <c r="V3909" s="0" t="n">
        <f aca="false">IF(ISNUMBER(S3909),V3908+1,V3908)</f>
        <v>2</v>
      </c>
      <c r="W3909" s="8" t="n">
        <f aca="false">IF(O3909&lt;&gt;0,A3910,IF(P3909&lt;&gt;0,A3910-W3908+1,IF(Q3909=0,0,W3908)))</f>
        <v>0</v>
      </c>
      <c r="X3909" s="8" t="n">
        <f aca="false">IF(AND(R3908=0,R3909&lt;&gt;0),A3909,IF(AND(R3909=0,R3908&lt;&gt;0),A3909-X3908+1,IF(R3909=0,0,X3908)))</f>
        <v>0</v>
      </c>
      <c r="Y3909" s="0" t="str">
        <f aca="false">IF(ISNUMBER(S3909),365/(W3909+X3909)*S3909,"")</f>
        <v/>
      </c>
      <c r="Z3909" s="0" t="str">
        <f aca="false">IF(AND(W3909&gt;0,W3909&lt;200),W3909,"")</f>
        <v/>
      </c>
      <c r="AB3909" s="7" t="n">
        <f aca="false">A3909</f>
        <v>36475</v>
      </c>
      <c r="AC3909" s="11" t="n">
        <f aca="false">E3909/$E$677-1</f>
        <v>0.0265658432756399</v>
      </c>
      <c r="AD3909" s="11" t="n">
        <f aca="false">T3909</f>
        <v>1.11043970396719</v>
      </c>
    </row>
    <row r="3910" customFormat="false" ht="13.5" hidden="false" customHeight="false" outlineLevel="0" collapsed="false">
      <c r="A3910" s="7" t="n">
        <v>36476</v>
      </c>
      <c r="B3910" s="0" t="n">
        <v>18358.28</v>
      </c>
      <c r="C3910" s="0" t="n">
        <v>18483.5</v>
      </c>
      <c r="D3910" s="0" t="n">
        <v>18245.7</v>
      </c>
      <c r="E3910" s="0" t="n">
        <v>18258.55</v>
      </c>
      <c r="F3910" s="0" t="n">
        <f aca="false">E3910-E3909</f>
        <v>-68.7299999999996</v>
      </c>
      <c r="G3910" s="11" t="n">
        <f aca="false">E3910/E3909-1</f>
        <v>-0.00375014732137013</v>
      </c>
      <c r="H3910" s="0" t="n">
        <f aca="false">AVERAGE(E3906:E3910)</f>
        <v>18337.368</v>
      </c>
      <c r="I3910" s="0" t="n">
        <f aca="false">AVERAGE(E3886:E3910)</f>
        <v>17872.5848</v>
      </c>
      <c r="J3910" s="11" t="n">
        <f aca="false">E3910/H3910-1</f>
        <v>-0.00429821771586847</v>
      </c>
      <c r="K3910" s="11" t="n">
        <f aca="false">E3910/I3910-1</f>
        <v>0.0215953766239787</v>
      </c>
      <c r="L3910" s="0" t="n">
        <v>1</v>
      </c>
      <c r="M3910" s="0" t="str">
        <f aca="false">IF(AND(J3910&lt;=$M$25,K3910&lt;=$N$25),"○","")</f>
        <v/>
      </c>
      <c r="N3910" s="0" t="str">
        <f aca="false">IF(M3909="○",E3910/B3910-1,"")</f>
        <v/>
      </c>
      <c r="O3910" s="0" t="n">
        <f aca="false">IF(AND(J3910&lt;=$M$25,Q3909=0),B3911,0)</f>
        <v>0</v>
      </c>
      <c r="P3910" s="0" t="n">
        <f aca="false">IF(AND(R3909&lt;&gt;0,E3910&gt;=R3909*1.03),B3911,IF(AND(Q3909&lt;&gt;0,E3910&gt;=Q3909*1.03),B3911,0))</f>
        <v>0</v>
      </c>
      <c r="Q3910" s="0" t="n">
        <f aca="false">IF(Q3909=0,O3910,IF(P3910&lt;&gt;0,0,Q3909))</f>
        <v>0</v>
      </c>
      <c r="R3910" s="0" t="n">
        <f aca="false">IF(Q3910=0,0,IF(R3909&lt;&gt;0,R3909,IF(E3910&lt;=Q3909*0.97,B3911,R3909)))</f>
        <v>0</v>
      </c>
      <c r="S3910" s="0" t="str">
        <f aca="false">IF(P3910&lt;&gt;0,IF(R3909&lt;&gt;0,(P3910/((R3909+Q3909)/2)-1)*2,IF(Q3909&lt;&gt;0,P3910/Q3909-1)),"")</f>
        <v/>
      </c>
      <c r="T3910" s="0" t="n">
        <f aca="false">IF(S3910="",T3909,SUM(S3910+T3909))</f>
        <v>1.11043970396719</v>
      </c>
      <c r="U3910" s="0" t="n">
        <f aca="false">IF(ISNUMBER(S3910),U3909+S3910,U3909)</f>
        <v>0.0833871204017085</v>
      </c>
      <c r="V3910" s="0" t="n">
        <f aca="false">IF(ISNUMBER(S3910),V3909+1,V3909)</f>
        <v>2</v>
      </c>
      <c r="W3910" s="8" t="n">
        <f aca="false">IF(O3910&lt;&gt;0,A3911,IF(P3910&lt;&gt;0,A3911-W3909+1,IF(Q3910=0,0,W3909)))</f>
        <v>0</v>
      </c>
      <c r="X3910" s="8" t="n">
        <f aca="false">IF(AND(R3909=0,R3910&lt;&gt;0),A3910,IF(AND(R3910=0,R3909&lt;&gt;0),A3910-X3909+1,IF(R3910=0,0,X3909)))</f>
        <v>0</v>
      </c>
      <c r="Y3910" s="0" t="str">
        <f aca="false">IF(ISNUMBER(S3910),365/(W3910+X3910)*S3910,"")</f>
        <v/>
      </c>
      <c r="Z3910" s="0" t="str">
        <f aca="false">IF(AND(W3910&gt;0,W3910&lt;200),W3910,"")</f>
        <v/>
      </c>
      <c r="AB3910" s="7" t="n">
        <f aca="false">A3910</f>
        <v>36476</v>
      </c>
      <c r="AC3910" s="11" t="n">
        <f aca="false">E3910/$E$677-1</f>
        <v>0.0227160701282698</v>
      </c>
      <c r="AD3910" s="11" t="n">
        <f aca="false">T3910</f>
        <v>1.11043970396719</v>
      </c>
    </row>
    <row r="3911" customFormat="false" ht="13.5" hidden="false" customHeight="false" outlineLevel="0" collapsed="false">
      <c r="A3911" s="7" t="n">
        <v>36479</v>
      </c>
      <c r="B3911" s="0" t="n">
        <v>18295.5</v>
      </c>
      <c r="C3911" s="0" t="n">
        <v>18519.52</v>
      </c>
      <c r="D3911" s="0" t="n">
        <v>18198.09</v>
      </c>
      <c r="E3911" s="0" t="n">
        <v>18198.09</v>
      </c>
      <c r="F3911" s="0" t="n">
        <f aca="false">E3911-E3910</f>
        <v>-60.4599999999991</v>
      </c>
      <c r="G3911" s="11" t="n">
        <f aca="false">E3911/E3910-1</f>
        <v>-0.00331132537906897</v>
      </c>
      <c r="H3911" s="0" t="n">
        <f aca="false">AVERAGE(E3907:E3911)</f>
        <v>18328.79</v>
      </c>
      <c r="I3911" s="0" t="n">
        <f aca="false">AVERAGE(E3887:E3911)</f>
        <v>17875.0464</v>
      </c>
      <c r="J3911" s="11" t="n">
        <f aca="false">E3911/H3911-1</f>
        <v>-0.0071308580653715</v>
      </c>
      <c r="K3911" s="11" t="n">
        <f aca="false">E3911/I3911-1</f>
        <v>0.0180723223185593</v>
      </c>
      <c r="L3911" s="0" t="n">
        <v>1</v>
      </c>
      <c r="M3911" s="0" t="str">
        <f aca="false">IF(AND(J3911&lt;=$M$25,K3911&lt;=$N$25),"○","")</f>
        <v/>
      </c>
      <c r="N3911" s="0" t="str">
        <f aca="false">IF(M3910="○",E3911/B3911-1,"")</f>
        <v/>
      </c>
      <c r="O3911" s="0" t="n">
        <f aca="false">IF(AND(J3911&lt;=$M$25,Q3910=0),B3912,0)</f>
        <v>0</v>
      </c>
      <c r="P3911" s="0" t="n">
        <f aca="false">IF(AND(R3910&lt;&gt;0,E3911&gt;=R3910*1.03),B3912,IF(AND(Q3910&lt;&gt;0,E3911&gt;=Q3910*1.03),B3912,0))</f>
        <v>0</v>
      </c>
      <c r="Q3911" s="0" t="n">
        <f aca="false">IF(Q3910=0,O3911,IF(P3911&lt;&gt;0,0,Q3910))</f>
        <v>0</v>
      </c>
      <c r="R3911" s="0" t="n">
        <f aca="false">IF(Q3911=0,0,IF(R3910&lt;&gt;0,R3910,IF(E3911&lt;=Q3910*0.97,B3912,R3910)))</f>
        <v>0</v>
      </c>
      <c r="S3911" s="0" t="str">
        <f aca="false">IF(P3911&lt;&gt;0,IF(R3910&lt;&gt;0,(P3911/((R3910+Q3910)/2)-1)*2,IF(Q3910&lt;&gt;0,P3911/Q3910-1)),"")</f>
        <v/>
      </c>
      <c r="T3911" s="0" t="n">
        <f aca="false">IF(S3911="",T3910,SUM(S3911+T3910))</f>
        <v>1.11043970396719</v>
      </c>
      <c r="U3911" s="0" t="n">
        <f aca="false">IF(ISNUMBER(S3911),U3910+S3911,U3910)</f>
        <v>0.0833871204017085</v>
      </c>
      <c r="V3911" s="0" t="n">
        <f aca="false">IF(ISNUMBER(S3911),V3910+1,V3910)</f>
        <v>2</v>
      </c>
      <c r="W3911" s="8" t="n">
        <f aca="false">IF(O3911&lt;&gt;0,A3912,IF(P3911&lt;&gt;0,A3912-W3910+1,IF(Q3911=0,0,W3910)))</f>
        <v>0</v>
      </c>
      <c r="X3911" s="8" t="n">
        <f aca="false">IF(AND(R3910=0,R3911&lt;&gt;0),A3911,IF(AND(R3911=0,R3910&lt;&gt;0),A3911-X3910+1,IF(R3911=0,0,X3910)))</f>
        <v>0</v>
      </c>
      <c r="Y3911" s="0" t="str">
        <f aca="false">IF(ISNUMBER(S3911),365/(W3911+X3911)*S3911,"")</f>
        <v/>
      </c>
      <c r="Z3911" s="0" t="str">
        <f aca="false">IF(AND(W3911&gt;0,W3911&lt;200),W3911,"")</f>
        <v/>
      </c>
      <c r="AB3911" s="7" t="n">
        <f aca="false">A3911</f>
        <v>36479</v>
      </c>
      <c r="AC3911" s="11" t="n">
        <f aca="false">E3911/$E$677-1</f>
        <v>0.0193295244496723</v>
      </c>
      <c r="AD3911" s="11" t="n">
        <f aca="false">T3911</f>
        <v>1.11043970396719</v>
      </c>
    </row>
    <row r="3912" customFormat="false" ht="13.5" hidden="false" customHeight="false" outlineLevel="0" collapsed="false">
      <c r="A3912" s="7" t="n">
        <v>36480</v>
      </c>
      <c r="B3912" s="0" t="n">
        <v>18214.89</v>
      </c>
      <c r="C3912" s="0" t="n">
        <v>18289.41</v>
      </c>
      <c r="D3912" s="0" t="n">
        <v>18090.92</v>
      </c>
      <c r="E3912" s="0" t="n">
        <v>18155.14</v>
      </c>
      <c r="F3912" s="0" t="n">
        <f aca="false">E3912-E3911</f>
        <v>-42.9500000000007</v>
      </c>
      <c r="G3912" s="11" t="n">
        <f aca="false">E3912/E3911-1</f>
        <v>-0.00236013779468069</v>
      </c>
      <c r="H3912" s="0" t="n">
        <f aca="false">AVERAGE(E3908:E3912)</f>
        <v>18301.386</v>
      </c>
      <c r="I3912" s="0" t="n">
        <f aca="false">AVERAGE(E3888:E3912)</f>
        <v>17878.7648</v>
      </c>
      <c r="J3912" s="11" t="n">
        <f aca="false">E3912/H3912-1</f>
        <v>-0.00799097948100758</v>
      </c>
      <c r="K3912" s="11" t="n">
        <f aca="false">E3912/I3912-1</f>
        <v>0.0154582938526042</v>
      </c>
      <c r="L3912" s="0" t="n">
        <v>1</v>
      </c>
      <c r="M3912" s="0" t="str">
        <f aca="false">IF(AND(J3912&lt;=$M$25,K3912&lt;=$N$25),"○","")</f>
        <v/>
      </c>
      <c r="N3912" s="0" t="str">
        <f aca="false">IF(M3911="○",E3912/B3912-1,"")</f>
        <v/>
      </c>
      <c r="O3912" s="0" t="n">
        <f aca="false">IF(AND(J3912&lt;=$M$25,Q3911=0),B3913,0)</f>
        <v>0</v>
      </c>
      <c r="P3912" s="0" t="n">
        <f aca="false">IF(AND(R3911&lt;&gt;0,E3912&gt;=R3911*1.03),B3913,IF(AND(Q3911&lt;&gt;0,E3912&gt;=Q3911*1.03),B3913,0))</f>
        <v>0</v>
      </c>
      <c r="Q3912" s="0" t="n">
        <f aca="false">IF(Q3911=0,O3912,IF(P3912&lt;&gt;0,0,Q3911))</f>
        <v>0</v>
      </c>
      <c r="R3912" s="0" t="n">
        <f aca="false">IF(Q3912=0,0,IF(R3911&lt;&gt;0,R3911,IF(E3912&lt;=Q3911*0.97,B3913,R3911)))</f>
        <v>0</v>
      </c>
      <c r="S3912" s="0" t="str">
        <f aca="false">IF(P3912&lt;&gt;0,IF(R3911&lt;&gt;0,(P3912/((R3911+Q3911)/2)-1)*2,IF(Q3911&lt;&gt;0,P3912/Q3911-1)),"")</f>
        <v/>
      </c>
      <c r="T3912" s="0" t="n">
        <f aca="false">IF(S3912="",T3911,SUM(S3912+T3911))</f>
        <v>1.11043970396719</v>
      </c>
      <c r="U3912" s="0" t="n">
        <f aca="false">IF(ISNUMBER(S3912),U3911+S3912,U3911)</f>
        <v>0.0833871204017085</v>
      </c>
      <c r="V3912" s="0" t="n">
        <f aca="false">IF(ISNUMBER(S3912),V3911+1,V3911)</f>
        <v>2</v>
      </c>
      <c r="W3912" s="8" t="n">
        <f aca="false">IF(O3912&lt;&gt;0,A3913,IF(P3912&lt;&gt;0,A3913-W3911+1,IF(Q3912=0,0,W3911)))</f>
        <v>0</v>
      </c>
      <c r="X3912" s="8" t="n">
        <f aca="false">IF(AND(R3911=0,R3912&lt;&gt;0),A3912,IF(AND(R3912=0,R3911&lt;&gt;0),A3912-X3911+1,IF(R3912=0,0,X3911)))</f>
        <v>0</v>
      </c>
      <c r="Y3912" s="0" t="str">
        <f aca="false">IF(ISNUMBER(S3912),365/(W3912+X3912)*S3912,"")</f>
        <v/>
      </c>
      <c r="Z3912" s="0" t="str">
        <f aca="false">IF(AND(W3912&gt;0,W3912&lt;200),W3912,"")</f>
        <v/>
      </c>
      <c r="AB3912" s="7" t="n">
        <f aca="false">A3912</f>
        <v>36480</v>
      </c>
      <c r="AC3912" s="11" t="n">
        <f aca="false">E3912/$E$677-1</f>
        <v>0.0169237663137847</v>
      </c>
      <c r="AD3912" s="11" t="n">
        <f aca="false">T3912</f>
        <v>1.11043970396719</v>
      </c>
    </row>
    <row r="3913" customFormat="false" ht="13.5" hidden="false" customHeight="false" outlineLevel="0" collapsed="false">
      <c r="A3913" s="7" t="n">
        <v>36481</v>
      </c>
      <c r="B3913" s="0" t="n">
        <v>18218.72</v>
      </c>
      <c r="C3913" s="0" t="n">
        <v>18509.7</v>
      </c>
      <c r="D3913" s="0" t="n">
        <v>18071.25</v>
      </c>
      <c r="E3913" s="0" t="n">
        <v>18274.82</v>
      </c>
      <c r="F3913" s="0" t="n">
        <f aca="false">E3913-E3912</f>
        <v>119.68</v>
      </c>
      <c r="G3913" s="11" t="n">
        <f aca="false">E3913/E3912-1</f>
        <v>0.00659207254804972</v>
      </c>
      <c r="H3913" s="0" t="n">
        <f aca="false">AVERAGE(E3909:E3913)</f>
        <v>18242.776</v>
      </c>
      <c r="I3913" s="0" t="n">
        <f aca="false">AVERAGE(E3889:E3913)</f>
        <v>17886.1252</v>
      </c>
      <c r="J3913" s="11" t="n">
        <f aca="false">E3913/H3913-1</f>
        <v>0.00175653091393535</v>
      </c>
      <c r="K3913" s="11" t="n">
        <f aca="false">E3913/I3913-1</f>
        <v>0.0217316381079564</v>
      </c>
      <c r="L3913" s="0" t="n">
        <v>1</v>
      </c>
      <c r="M3913" s="0" t="str">
        <f aca="false">IF(AND(J3913&lt;=$M$25,K3913&lt;=$N$25),"○","")</f>
        <v/>
      </c>
      <c r="N3913" s="0" t="str">
        <f aca="false">IF(M3912="○",E3913/B3913-1,"")</f>
        <v/>
      </c>
      <c r="O3913" s="0" t="n">
        <f aca="false">IF(AND(J3913&lt;=$M$25,Q3912=0),B3914,0)</f>
        <v>0</v>
      </c>
      <c r="P3913" s="0" t="n">
        <f aca="false">IF(AND(R3912&lt;&gt;0,E3913&gt;=R3912*1.03),B3914,IF(AND(Q3912&lt;&gt;0,E3913&gt;=Q3912*1.03),B3914,0))</f>
        <v>0</v>
      </c>
      <c r="Q3913" s="0" t="n">
        <f aca="false">IF(Q3912=0,O3913,IF(P3913&lt;&gt;0,0,Q3912))</f>
        <v>0</v>
      </c>
      <c r="R3913" s="0" t="n">
        <f aca="false">IF(Q3913=0,0,IF(R3912&lt;&gt;0,R3912,IF(E3913&lt;=Q3912*0.97,B3914,R3912)))</f>
        <v>0</v>
      </c>
      <c r="S3913" s="0" t="str">
        <f aca="false">IF(P3913&lt;&gt;0,IF(R3912&lt;&gt;0,(P3913/((R3912+Q3912)/2)-1)*2,IF(Q3912&lt;&gt;0,P3913/Q3912-1)),"")</f>
        <v/>
      </c>
      <c r="T3913" s="0" t="n">
        <f aca="false">IF(S3913="",T3912,SUM(S3913+T3912))</f>
        <v>1.11043970396719</v>
      </c>
      <c r="U3913" s="0" t="n">
        <f aca="false">IF(ISNUMBER(S3913),U3912+S3913,U3912)</f>
        <v>0.0833871204017085</v>
      </c>
      <c r="V3913" s="0" t="n">
        <f aca="false">IF(ISNUMBER(S3913),V3912+1,V3912)</f>
        <v>2</v>
      </c>
      <c r="W3913" s="8" t="n">
        <f aca="false">IF(O3913&lt;&gt;0,A3914,IF(P3913&lt;&gt;0,A3914-W3912+1,IF(Q3913=0,0,W3912)))</f>
        <v>0</v>
      </c>
      <c r="X3913" s="8" t="n">
        <f aca="false">IF(AND(R3912=0,R3913&lt;&gt;0),A3913,IF(AND(R3913=0,R3912&lt;&gt;0),A3913-X3912+1,IF(R3913=0,0,X3912)))</f>
        <v>0</v>
      </c>
      <c r="Y3913" s="0" t="str">
        <f aca="false">IF(ISNUMBER(S3913),365/(W3913+X3913)*S3913,"")</f>
        <v/>
      </c>
      <c r="Z3913" s="0" t="str">
        <f aca="false">IF(AND(W3913&gt;0,W3913&lt;200),W3913,"")</f>
        <v/>
      </c>
      <c r="AB3913" s="7" t="n">
        <f aca="false">A3913</f>
        <v>36481</v>
      </c>
      <c r="AC3913" s="11" t="n">
        <f aca="false">E3913/$E$677-1</f>
        <v>0.0236274015571611</v>
      </c>
      <c r="AD3913" s="11" t="n">
        <f aca="false">T3913</f>
        <v>1.11043970396719</v>
      </c>
    </row>
    <row r="3914" customFormat="false" ht="13.5" hidden="false" customHeight="false" outlineLevel="0" collapsed="false">
      <c r="A3914" s="7" t="n">
        <v>36482</v>
      </c>
      <c r="B3914" s="0" t="n">
        <v>18299.95</v>
      </c>
      <c r="C3914" s="0" t="n">
        <v>18686.87</v>
      </c>
      <c r="D3914" s="0" t="n">
        <v>18292.3</v>
      </c>
      <c r="E3914" s="0" t="n">
        <v>18532.81</v>
      </c>
      <c r="F3914" s="0" t="n">
        <f aca="false">E3914-E3913</f>
        <v>257.990000000002</v>
      </c>
      <c r="G3914" s="11" t="n">
        <f aca="false">E3914/E3913-1</f>
        <v>0.0141172389112452</v>
      </c>
      <c r="H3914" s="0" t="n">
        <f aca="false">AVERAGE(E3910:E3914)</f>
        <v>18283.882</v>
      </c>
      <c r="I3914" s="0" t="n">
        <f aca="false">AVERAGE(E3890:E3914)</f>
        <v>17917.258</v>
      </c>
      <c r="J3914" s="11" t="n">
        <f aca="false">E3914/H3914-1</f>
        <v>0.0136146142268911</v>
      </c>
      <c r="K3914" s="11" t="n">
        <f aca="false">E3914/I3914-1</f>
        <v>0.0343552568144077</v>
      </c>
      <c r="L3914" s="0" t="n">
        <v>1</v>
      </c>
      <c r="M3914" s="0" t="str">
        <f aca="false">IF(AND(J3914&lt;=$M$25,K3914&lt;=$N$25),"○","")</f>
        <v/>
      </c>
      <c r="N3914" s="0" t="str">
        <f aca="false">IF(M3913="○",E3914/B3914-1,"")</f>
        <v/>
      </c>
      <c r="O3914" s="0" t="n">
        <f aca="false">IF(AND(J3914&lt;=$M$25,Q3913=0),B3915,0)</f>
        <v>0</v>
      </c>
      <c r="P3914" s="0" t="n">
        <f aca="false">IF(AND(R3913&lt;&gt;0,E3914&gt;=R3913*1.03),B3915,IF(AND(Q3913&lt;&gt;0,E3914&gt;=Q3913*1.03),B3915,0))</f>
        <v>0</v>
      </c>
      <c r="Q3914" s="0" t="n">
        <f aca="false">IF(Q3913=0,O3914,IF(P3914&lt;&gt;0,0,Q3913))</f>
        <v>0</v>
      </c>
      <c r="R3914" s="0" t="n">
        <f aca="false">IF(Q3914=0,0,IF(R3913&lt;&gt;0,R3913,IF(E3914&lt;=Q3913*0.97,B3915,R3913)))</f>
        <v>0</v>
      </c>
      <c r="S3914" s="0" t="str">
        <f aca="false">IF(P3914&lt;&gt;0,IF(R3913&lt;&gt;0,(P3914/((R3913+Q3913)/2)-1)*2,IF(Q3913&lt;&gt;0,P3914/Q3913-1)),"")</f>
        <v/>
      </c>
      <c r="T3914" s="0" t="n">
        <f aca="false">IF(S3914="",T3913,SUM(S3914+T3913))</f>
        <v>1.11043970396719</v>
      </c>
      <c r="U3914" s="0" t="n">
        <f aca="false">IF(ISNUMBER(S3914),U3913+S3914,U3913)</f>
        <v>0.0833871204017085</v>
      </c>
      <c r="V3914" s="0" t="n">
        <f aca="false">IF(ISNUMBER(S3914),V3913+1,V3913)</f>
        <v>2</v>
      </c>
      <c r="W3914" s="8" t="n">
        <f aca="false">IF(O3914&lt;&gt;0,A3915,IF(P3914&lt;&gt;0,A3915-W3913+1,IF(Q3914=0,0,W3913)))</f>
        <v>0</v>
      </c>
      <c r="X3914" s="8" t="n">
        <f aca="false">IF(AND(R3913=0,R3914&lt;&gt;0),A3914,IF(AND(R3914=0,R3913&lt;&gt;0),A3914-X3913+1,IF(R3914=0,0,X3913)))</f>
        <v>0</v>
      </c>
      <c r="Y3914" s="0" t="str">
        <f aca="false">IF(ISNUMBER(S3914),365/(W3914+X3914)*S3914,"")</f>
        <v/>
      </c>
      <c r="Z3914" s="0" t="str">
        <f aca="false">IF(AND(W3914&gt;0,W3914&lt;200),W3914,"")</f>
        <v/>
      </c>
      <c r="AB3914" s="7" t="n">
        <f aca="false">A3914</f>
        <v>36482</v>
      </c>
      <c r="AC3914" s="11" t="n">
        <f aca="false">E3914/$E$677-1</f>
        <v>0.0380781941410409</v>
      </c>
      <c r="AD3914" s="11" t="n">
        <f aca="false">T3914</f>
        <v>1.11043970396719</v>
      </c>
    </row>
    <row r="3915" customFormat="false" ht="13.5" hidden="false" customHeight="false" outlineLevel="0" collapsed="false">
      <c r="A3915" s="7" t="n">
        <v>36483</v>
      </c>
      <c r="B3915" s="0" t="n">
        <v>18576.42</v>
      </c>
      <c r="C3915" s="0" t="n">
        <v>18837.01</v>
      </c>
      <c r="D3915" s="0" t="n">
        <v>18570.84</v>
      </c>
      <c r="E3915" s="0" t="n">
        <v>18570.84</v>
      </c>
      <c r="F3915" s="0" t="n">
        <f aca="false">E3915-E3914</f>
        <v>38.0299999999988</v>
      </c>
      <c r="G3915" s="11" t="n">
        <f aca="false">E3915/E3914-1</f>
        <v>0.00205203636145845</v>
      </c>
      <c r="H3915" s="0" t="n">
        <f aca="false">AVERAGE(E3911:E3915)</f>
        <v>18346.34</v>
      </c>
      <c r="I3915" s="0" t="n">
        <f aca="false">AVERAGE(E3891:E3915)</f>
        <v>17948.8812</v>
      </c>
      <c r="J3915" s="11" t="n">
        <f aca="false">E3915/H3915-1</f>
        <v>0.0122367731111492</v>
      </c>
      <c r="K3915" s="11" t="n">
        <f aca="false">E3915/I3915-1</f>
        <v>0.0346516751138783</v>
      </c>
      <c r="L3915" s="0" t="n">
        <v>1</v>
      </c>
      <c r="M3915" s="0" t="str">
        <f aca="false">IF(AND(J3915&lt;=$M$25,K3915&lt;=$N$25),"○","")</f>
        <v/>
      </c>
      <c r="N3915" s="0" t="str">
        <f aca="false">IF(M3914="○",E3915/B3915-1,"")</f>
        <v/>
      </c>
      <c r="O3915" s="0" t="n">
        <f aca="false">IF(AND(J3915&lt;=$M$25,Q3914=0),B3916,0)</f>
        <v>0</v>
      </c>
      <c r="P3915" s="0" t="n">
        <f aca="false">IF(AND(R3914&lt;&gt;0,E3915&gt;=R3914*1.03),B3916,IF(AND(Q3914&lt;&gt;0,E3915&gt;=Q3914*1.03),B3916,0))</f>
        <v>0</v>
      </c>
      <c r="Q3915" s="0" t="n">
        <f aca="false">IF(Q3914=0,O3915,IF(P3915&lt;&gt;0,0,Q3914))</f>
        <v>0</v>
      </c>
      <c r="R3915" s="0" t="n">
        <f aca="false">IF(Q3915=0,0,IF(R3914&lt;&gt;0,R3914,IF(E3915&lt;=Q3914*0.97,B3916,R3914)))</f>
        <v>0</v>
      </c>
      <c r="S3915" s="0" t="str">
        <f aca="false">IF(P3915&lt;&gt;0,IF(R3914&lt;&gt;0,(P3915/((R3914+Q3914)/2)-1)*2,IF(Q3914&lt;&gt;0,P3915/Q3914-1)),"")</f>
        <v/>
      </c>
      <c r="T3915" s="0" t="n">
        <f aca="false">IF(S3915="",T3914,SUM(S3915+T3914))</f>
        <v>1.11043970396719</v>
      </c>
      <c r="U3915" s="0" t="n">
        <f aca="false">IF(ISNUMBER(S3915),U3914+S3915,U3914)</f>
        <v>0.0833871204017085</v>
      </c>
      <c r="V3915" s="0" t="n">
        <f aca="false">IF(ISNUMBER(S3915),V3914+1,V3914)</f>
        <v>2</v>
      </c>
      <c r="W3915" s="8" t="n">
        <f aca="false">IF(O3915&lt;&gt;0,A3916,IF(P3915&lt;&gt;0,A3916-W3914+1,IF(Q3915=0,0,W3914)))</f>
        <v>0</v>
      </c>
      <c r="X3915" s="8" t="n">
        <f aca="false">IF(AND(R3914=0,R3915&lt;&gt;0),A3915,IF(AND(R3915=0,R3914&lt;&gt;0),A3915-X3914+1,IF(R3915=0,0,X3914)))</f>
        <v>0</v>
      </c>
      <c r="Y3915" s="0" t="str">
        <f aca="false">IF(ISNUMBER(S3915),365/(W3915+X3915)*S3915,"")</f>
        <v/>
      </c>
      <c r="Z3915" s="0" t="str">
        <f aca="false">IF(AND(W3915&gt;0,W3915&lt;200),W3915,"")</f>
        <v/>
      </c>
      <c r="AB3915" s="7" t="n">
        <f aca="false">A3915</f>
        <v>36483</v>
      </c>
      <c r="AC3915" s="11" t="n">
        <f aca="false">E3915/$E$677-1</f>
        <v>0.0402083683414551</v>
      </c>
      <c r="AD3915" s="11" t="n">
        <f aca="false">T3915</f>
        <v>1.11043970396719</v>
      </c>
    </row>
    <row r="3916" customFormat="false" ht="13.5" hidden="false" customHeight="false" outlineLevel="0" collapsed="false">
      <c r="A3916" s="7" t="n">
        <v>36486</v>
      </c>
      <c r="B3916" s="0" t="n">
        <v>18607.05</v>
      </c>
      <c r="C3916" s="0" t="n">
        <v>18848.73</v>
      </c>
      <c r="D3916" s="0" t="n">
        <v>18607.05</v>
      </c>
      <c r="E3916" s="0" t="n">
        <v>18822.12</v>
      </c>
      <c r="F3916" s="0" t="n">
        <f aca="false">E3916-E3915</f>
        <v>251.279999999999</v>
      </c>
      <c r="G3916" s="11" t="n">
        <f aca="false">E3916/E3915-1</f>
        <v>0.0135308903636022</v>
      </c>
      <c r="H3916" s="0" t="n">
        <f aca="false">AVERAGE(E3912:E3916)</f>
        <v>18471.146</v>
      </c>
      <c r="I3916" s="0" t="n">
        <f aca="false">AVERAGE(E3892:E3916)</f>
        <v>17997.7032</v>
      </c>
      <c r="J3916" s="11" t="n">
        <f aca="false">E3916/H3916-1</f>
        <v>0.0190012032821352</v>
      </c>
      <c r="K3916" s="11" t="n">
        <f aca="false">E3916/I3916-1</f>
        <v>0.0458067782782416</v>
      </c>
      <c r="L3916" s="0" t="n">
        <v>1</v>
      </c>
      <c r="M3916" s="0" t="str">
        <f aca="false">IF(AND(J3916&lt;=$M$25,K3916&lt;=$N$25),"○","")</f>
        <v/>
      </c>
      <c r="N3916" s="0" t="str">
        <f aca="false">IF(M3915="○",E3916/B3916-1,"")</f>
        <v/>
      </c>
      <c r="O3916" s="0" t="n">
        <f aca="false">IF(AND(J3916&lt;=$M$25,Q3915=0),B3917,0)</f>
        <v>0</v>
      </c>
      <c r="P3916" s="0" t="n">
        <f aca="false">IF(AND(R3915&lt;&gt;0,E3916&gt;=R3915*1.03),B3917,IF(AND(Q3915&lt;&gt;0,E3916&gt;=Q3915*1.03),B3917,0))</f>
        <v>0</v>
      </c>
      <c r="Q3916" s="0" t="n">
        <f aca="false">IF(Q3915=0,O3916,IF(P3916&lt;&gt;0,0,Q3915))</f>
        <v>0</v>
      </c>
      <c r="R3916" s="0" t="n">
        <f aca="false">IF(Q3916=0,0,IF(R3915&lt;&gt;0,R3915,IF(E3916&lt;=Q3915*0.97,B3917,R3915)))</f>
        <v>0</v>
      </c>
      <c r="S3916" s="0" t="str">
        <f aca="false">IF(P3916&lt;&gt;0,IF(R3915&lt;&gt;0,(P3916/((R3915+Q3915)/2)-1)*2,IF(Q3915&lt;&gt;0,P3916/Q3915-1)),"")</f>
        <v/>
      </c>
      <c r="T3916" s="0" t="n">
        <f aca="false">IF(S3916="",T3915,SUM(S3916+T3915))</f>
        <v>1.11043970396719</v>
      </c>
      <c r="U3916" s="0" t="n">
        <f aca="false">IF(ISNUMBER(S3916),U3915+S3916,U3915)</f>
        <v>0.0833871204017085</v>
      </c>
      <c r="V3916" s="0" t="n">
        <f aca="false">IF(ISNUMBER(S3916),V3915+1,V3915)</f>
        <v>2</v>
      </c>
      <c r="W3916" s="8" t="n">
        <f aca="false">IF(O3916&lt;&gt;0,A3917,IF(P3916&lt;&gt;0,A3917-W3915+1,IF(Q3916=0,0,W3915)))</f>
        <v>0</v>
      </c>
      <c r="X3916" s="8" t="n">
        <f aca="false">IF(AND(R3915=0,R3916&lt;&gt;0),A3916,IF(AND(R3916=0,R3915&lt;&gt;0),A3916-X3915+1,IF(R3916=0,0,X3915)))</f>
        <v>0</v>
      </c>
      <c r="Y3916" s="0" t="str">
        <f aca="false">IF(ISNUMBER(S3916),365/(W3916+X3916)*S3916,"")</f>
        <v/>
      </c>
      <c r="Z3916" s="0" t="str">
        <f aca="false">IF(AND(W3916&gt;0,W3916&lt;200),W3916,"")</f>
        <v/>
      </c>
      <c r="AB3916" s="7" t="n">
        <f aca="false">A3916</f>
        <v>36486</v>
      </c>
      <c r="AC3916" s="11" t="n">
        <f aca="false">E3916/$E$677-1</f>
        <v>0.054283313728785</v>
      </c>
      <c r="AD3916" s="11" t="n">
        <f aca="false">T3916</f>
        <v>1.11043970396719</v>
      </c>
    </row>
    <row r="3917" customFormat="false" ht="13.5" hidden="false" customHeight="false" outlineLevel="0" collapsed="false">
      <c r="A3917" s="7" t="n">
        <v>36488</v>
      </c>
      <c r="B3917" s="0" t="n">
        <v>18796.02</v>
      </c>
      <c r="C3917" s="0" t="n">
        <v>19036.08</v>
      </c>
      <c r="D3917" s="0" t="n">
        <v>18664.02</v>
      </c>
      <c r="E3917" s="0" t="n">
        <v>18896.21</v>
      </c>
      <c r="F3917" s="0" t="n">
        <f aca="false">E3917-E3916</f>
        <v>74.0900000000002</v>
      </c>
      <c r="G3917" s="11" t="n">
        <f aca="false">E3917/E3916-1</f>
        <v>0.0039363259824079</v>
      </c>
      <c r="H3917" s="0" t="n">
        <f aca="false">AVERAGE(E3913:E3917)</f>
        <v>18619.36</v>
      </c>
      <c r="I3917" s="0" t="n">
        <f aca="false">AVERAGE(E3893:E3917)</f>
        <v>18062.5384</v>
      </c>
      <c r="J3917" s="11" t="n">
        <f aca="false">E3917/H3917-1</f>
        <v>0.0148689321222641</v>
      </c>
      <c r="K3917" s="11" t="n">
        <f aca="false">E3917/I3917-1</f>
        <v>0.0461547309430217</v>
      </c>
      <c r="L3917" s="0" t="n">
        <v>1</v>
      </c>
      <c r="M3917" s="0" t="str">
        <f aca="false">IF(AND(J3917&lt;=$M$25,K3917&lt;=$N$25),"○","")</f>
        <v/>
      </c>
      <c r="N3917" s="0" t="str">
        <f aca="false">IF(M3916="○",E3917/B3917-1,"")</f>
        <v/>
      </c>
      <c r="O3917" s="0" t="n">
        <f aca="false">IF(AND(J3917&lt;=$M$25,Q3916=0),B3918,0)</f>
        <v>0</v>
      </c>
      <c r="P3917" s="0" t="n">
        <f aca="false">IF(AND(R3916&lt;&gt;0,E3917&gt;=R3916*1.03),B3918,IF(AND(Q3916&lt;&gt;0,E3917&gt;=Q3916*1.03),B3918,0))</f>
        <v>0</v>
      </c>
      <c r="Q3917" s="0" t="n">
        <f aca="false">IF(Q3916=0,O3917,IF(P3917&lt;&gt;0,0,Q3916))</f>
        <v>0</v>
      </c>
      <c r="R3917" s="0" t="n">
        <f aca="false">IF(Q3917=0,0,IF(R3916&lt;&gt;0,R3916,IF(E3917&lt;=Q3916*0.97,B3918,R3916)))</f>
        <v>0</v>
      </c>
      <c r="S3917" s="0" t="str">
        <f aca="false">IF(P3917&lt;&gt;0,IF(R3916&lt;&gt;0,(P3917/((R3916+Q3916)/2)-1)*2,IF(Q3916&lt;&gt;0,P3917/Q3916-1)),"")</f>
        <v/>
      </c>
      <c r="T3917" s="0" t="n">
        <f aca="false">IF(S3917="",T3916,SUM(S3917+T3916))</f>
        <v>1.11043970396719</v>
      </c>
      <c r="U3917" s="0" t="n">
        <f aca="false">IF(ISNUMBER(S3917),U3916+S3917,U3916)</f>
        <v>0.0833871204017085</v>
      </c>
      <c r="V3917" s="0" t="n">
        <f aca="false">IF(ISNUMBER(S3917),V3916+1,V3916)</f>
        <v>2</v>
      </c>
      <c r="W3917" s="8" t="n">
        <f aca="false">IF(O3917&lt;&gt;0,A3918,IF(P3917&lt;&gt;0,A3918-W3916+1,IF(Q3917=0,0,W3916)))</f>
        <v>0</v>
      </c>
      <c r="X3917" s="8" t="n">
        <f aca="false">IF(AND(R3916=0,R3917&lt;&gt;0),A3917,IF(AND(R3917=0,R3916&lt;&gt;0),A3917-X3916+1,IF(R3917=0,0,X3916)))</f>
        <v>0</v>
      </c>
      <c r="Y3917" s="0" t="str">
        <f aca="false">IF(ISNUMBER(S3917),365/(W3917+X3917)*S3917,"")</f>
        <v/>
      </c>
      <c r="Z3917" s="0" t="str">
        <f aca="false">IF(AND(W3917&gt;0,W3917&lt;200),W3917,"")</f>
        <v/>
      </c>
      <c r="AB3917" s="7" t="n">
        <f aca="false">A3917</f>
        <v>36488</v>
      </c>
      <c r="AC3917" s="11" t="n">
        <f aca="false">E3917/$E$677-1</f>
        <v>0.0584333165294348</v>
      </c>
      <c r="AD3917" s="11" t="n">
        <f aca="false">T3917</f>
        <v>1.11043970396719</v>
      </c>
    </row>
    <row r="3918" customFormat="false" ht="13.5" hidden="false" customHeight="false" outlineLevel="0" collapsed="false">
      <c r="A3918" s="7" t="n">
        <v>36489</v>
      </c>
      <c r="B3918" s="0" t="n">
        <v>18914.64</v>
      </c>
      <c r="C3918" s="0" t="n">
        <v>19020.9</v>
      </c>
      <c r="D3918" s="0" t="n">
        <v>18649.31</v>
      </c>
      <c r="E3918" s="0" t="n">
        <v>18721.78</v>
      </c>
      <c r="F3918" s="0" t="n">
        <f aca="false">E3918-E3917</f>
        <v>-174.43</v>
      </c>
      <c r="G3918" s="11" t="n">
        <f aca="false">E3918/E3917-1</f>
        <v>-0.00923095160352261</v>
      </c>
      <c r="H3918" s="0" t="n">
        <f aca="false">AVERAGE(E3914:E3918)</f>
        <v>18708.752</v>
      </c>
      <c r="I3918" s="0" t="n">
        <f aca="false">AVERAGE(E3894:E3918)</f>
        <v>18121.2428</v>
      </c>
      <c r="J3918" s="11" t="n">
        <f aca="false">E3918/H3918-1</f>
        <v>0.000696358581267154</v>
      </c>
      <c r="K3918" s="11" t="n">
        <f aca="false">E3918/I3918-1</f>
        <v>0.0331399566038593</v>
      </c>
      <c r="L3918" s="0" t="n">
        <v>1</v>
      </c>
      <c r="M3918" s="0" t="str">
        <f aca="false">IF(AND(J3918&lt;=$M$25,K3918&lt;=$N$25),"○","")</f>
        <v/>
      </c>
      <c r="N3918" s="0" t="str">
        <f aca="false">IF(M3917="○",E3918/B3918-1,"")</f>
        <v/>
      </c>
      <c r="O3918" s="0" t="n">
        <f aca="false">IF(AND(J3918&lt;=$M$25,Q3917=0),B3919,0)</f>
        <v>0</v>
      </c>
      <c r="P3918" s="0" t="n">
        <f aca="false">IF(AND(R3917&lt;&gt;0,E3918&gt;=R3917*1.03),B3919,IF(AND(Q3917&lt;&gt;0,E3918&gt;=Q3917*1.03),B3919,0))</f>
        <v>0</v>
      </c>
      <c r="Q3918" s="0" t="n">
        <f aca="false">IF(Q3917=0,O3918,IF(P3918&lt;&gt;0,0,Q3917))</f>
        <v>0</v>
      </c>
      <c r="R3918" s="0" t="n">
        <f aca="false">IF(Q3918=0,0,IF(R3917&lt;&gt;0,R3917,IF(E3918&lt;=Q3917*0.97,B3919,R3917)))</f>
        <v>0</v>
      </c>
      <c r="S3918" s="0" t="str">
        <f aca="false">IF(P3918&lt;&gt;0,IF(R3917&lt;&gt;0,(P3918/((R3917+Q3917)/2)-1)*2,IF(Q3917&lt;&gt;0,P3918/Q3917-1)),"")</f>
        <v/>
      </c>
      <c r="T3918" s="0" t="n">
        <f aca="false">IF(S3918="",T3917,SUM(S3918+T3917))</f>
        <v>1.11043970396719</v>
      </c>
      <c r="U3918" s="0" t="n">
        <f aca="false">IF(ISNUMBER(S3918),U3917+S3918,U3917)</f>
        <v>0.0833871204017085</v>
      </c>
      <c r="V3918" s="0" t="n">
        <f aca="false">IF(ISNUMBER(S3918),V3917+1,V3917)</f>
        <v>2</v>
      </c>
      <c r="W3918" s="8" t="n">
        <f aca="false">IF(O3918&lt;&gt;0,A3919,IF(P3918&lt;&gt;0,A3919-W3917+1,IF(Q3918=0,0,W3917)))</f>
        <v>0</v>
      </c>
      <c r="X3918" s="8" t="n">
        <f aca="false">IF(AND(R3917=0,R3918&lt;&gt;0),A3918,IF(AND(R3918=0,R3917&lt;&gt;0),A3918-X3917+1,IF(R3918=0,0,X3917)))</f>
        <v>0</v>
      </c>
      <c r="Y3918" s="0" t="str">
        <f aca="false">IF(ISNUMBER(S3918),365/(W3918+X3918)*S3918,"")</f>
        <v/>
      </c>
      <c r="Z3918" s="0" t="str">
        <f aca="false">IF(AND(W3918&gt;0,W3918&lt;200),W3918,"")</f>
        <v/>
      </c>
      <c r="AB3918" s="7" t="n">
        <f aca="false">A3918</f>
        <v>36489</v>
      </c>
      <c r="AC3918" s="11" t="n">
        <f aca="false">E3918/$E$677-1</f>
        <v>0.0486629698089955</v>
      </c>
      <c r="AD3918" s="11" t="n">
        <f aca="false">T3918</f>
        <v>1.11043970396719</v>
      </c>
    </row>
    <row r="3919" customFormat="false" ht="13.5" hidden="false" customHeight="false" outlineLevel="0" collapsed="false">
      <c r="A3919" s="7" t="n">
        <v>36490</v>
      </c>
      <c r="B3919" s="0" t="n">
        <v>18776.98</v>
      </c>
      <c r="C3919" s="0" t="n">
        <v>19002.25</v>
      </c>
      <c r="D3919" s="0" t="n">
        <v>18675.05</v>
      </c>
      <c r="E3919" s="0" t="n">
        <v>18914.5</v>
      </c>
      <c r="F3919" s="0" t="n">
        <f aca="false">E3919-E3918</f>
        <v>192.720000000001</v>
      </c>
      <c r="G3919" s="11" t="n">
        <f aca="false">E3919/E3918-1</f>
        <v>0.0102938929952174</v>
      </c>
      <c r="H3919" s="0" t="n">
        <f aca="false">AVERAGE(E3915:E3919)</f>
        <v>18785.09</v>
      </c>
      <c r="I3919" s="0" t="n">
        <f aca="false">AVERAGE(E3895:E3919)</f>
        <v>18176.4344</v>
      </c>
      <c r="J3919" s="11" t="n">
        <f aca="false">E3919/H3919-1</f>
        <v>0.00688897418111911</v>
      </c>
      <c r="K3919" s="11" t="n">
        <f aca="false">E3919/I3919-1</f>
        <v>0.0406056316523775</v>
      </c>
      <c r="L3919" s="0" t="n">
        <v>1</v>
      </c>
      <c r="M3919" s="0" t="str">
        <f aca="false">IF(AND(J3919&lt;=$M$25,K3919&lt;=$N$25),"○","")</f>
        <v/>
      </c>
      <c r="N3919" s="0" t="str">
        <f aca="false">IF(M3918="○",E3919/B3919-1,"")</f>
        <v/>
      </c>
      <c r="O3919" s="0" t="n">
        <f aca="false">IF(AND(J3919&lt;=$M$25,Q3918=0),B3920,0)</f>
        <v>0</v>
      </c>
      <c r="P3919" s="0" t="n">
        <f aca="false">IF(AND(R3918&lt;&gt;0,E3919&gt;=R3918*1.03),B3920,IF(AND(Q3918&lt;&gt;0,E3919&gt;=Q3918*1.03),B3920,0))</f>
        <v>0</v>
      </c>
      <c r="Q3919" s="0" t="n">
        <f aca="false">IF(Q3918=0,O3919,IF(P3919&lt;&gt;0,0,Q3918))</f>
        <v>0</v>
      </c>
      <c r="R3919" s="0" t="n">
        <f aca="false">IF(Q3919=0,0,IF(R3918&lt;&gt;0,R3918,IF(E3919&lt;=Q3918*0.97,B3920,R3918)))</f>
        <v>0</v>
      </c>
      <c r="S3919" s="0" t="str">
        <f aca="false">IF(P3919&lt;&gt;0,IF(R3918&lt;&gt;0,(P3919/((R3918+Q3918)/2)-1)*2,IF(Q3918&lt;&gt;0,P3919/Q3918-1)),"")</f>
        <v/>
      </c>
      <c r="T3919" s="0" t="n">
        <f aca="false">IF(S3919="",T3918,SUM(S3919+T3918))</f>
        <v>1.11043970396719</v>
      </c>
      <c r="U3919" s="0" t="n">
        <f aca="false">IF(ISNUMBER(S3919),U3918+S3919,U3918)</f>
        <v>0.0833871204017085</v>
      </c>
      <c r="V3919" s="0" t="n">
        <f aca="false">IF(ISNUMBER(S3919),V3918+1,V3918)</f>
        <v>2</v>
      </c>
      <c r="W3919" s="8" t="n">
        <f aca="false">IF(O3919&lt;&gt;0,A3920,IF(P3919&lt;&gt;0,A3920-W3918+1,IF(Q3919=0,0,W3918)))</f>
        <v>0</v>
      </c>
      <c r="X3919" s="8" t="n">
        <f aca="false">IF(AND(R3918=0,R3919&lt;&gt;0),A3919,IF(AND(R3919=0,R3918&lt;&gt;0),A3919-X3918+1,IF(R3919=0,0,X3918)))</f>
        <v>0</v>
      </c>
      <c r="Y3919" s="0" t="str">
        <f aca="false">IF(ISNUMBER(S3919),365/(W3919+X3919)*S3919,"")</f>
        <v/>
      </c>
      <c r="Z3919" s="0" t="str">
        <f aca="false">IF(AND(W3919&gt;0,W3919&lt;200),W3919,"")</f>
        <v/>
      </c>
      <c r="AB3919" s="7" t="n">
        <f aca="false">A3919</f>
        <v>36490</v>
      </c>
      <c r="AC3919" s="11" t="n">
        <f aca="false">E3919/$E$677-1</f>
        <v>0.0594577942082564</v>
      </c>
      <c r="AD3919" s="11" t="n">
        <f aca="false">T3919</f>
        <v>1.11043970396719</v>
      </c>
    </row>
    <row r="3920" customFormat="false" ht="13.5" hidden="false" customHeight="false" outlineLevel="0" collapsed="false">
      <c r="A3920" s="7" t="n">
        <v>36493</v>
      </c>
      <c r="B3920" s="0" t="n">
        <v>18883.41</v>
      </c>
      <c r="C3920" s="0" t="n">
        <v>18909.89</v>
      </c>
      <c r="D3920" s="0" t="n">
        <v>18722.89</v>
      </c>
      <c r="E3920" s="0" t="n">
        <v>18850.27</v>
      </c>
      <c r="F3920" s="0" t="n">
        <f aca="false">E3920-E3919</f>
        <v>-64.2299999999996</v>
      </c>
      <c r="G3920" s="11" t="n">
        <f aca="false">E3920/E3919-1</f>
        <v>-0.00339580744931134</v>
      </c>
      <c r="H3920" s="0" t="n">
        <f aca="false">AVERAGE(E3916:E3920)</f>
        <v>18840.976</v>
      </c>
      <c r="I3920" s="0" t="n">
        <f aca="false">AVERAGE(E3896:E3920)</f>
        <v>18232.5144</v>
      </c>
      <c r="J3920" s="11" t="n">
        <f aca="false">E3920/H3920-1</f>
        <v>0.00049328654736347</v>
      </c>
      <c r="K3920" s="11" t="n">
        <f aca="false">E3920/I3920-1</f>
        <v>0.0338820848538588</v>
      </c>
      <c r="L3920" s="0" t="n">
        <v>1</v>
      </c>
      <c r="M3920" s="0" t="str">
        <f aca="false">IF(AND(J3920&lt;=$M$25,K3920&lt;=$N$25),"○","")</f>
        <v/>
      </c>
      <c r="N3920" s="0" t="str">
        <f aca="false">IF(M3919="○",E3920/B3920-1,"")</f>
        <v/>
      </c>
      <c r="O3920" s="0" t="n">
        <f aca="false">IF(AND(J3920&lt;=$M$25,Q3919=0),B3921,0)</f>
        <v>0</v>
      </c>
      <c r="P3920" s="0" t="n">
        <f aca="false">IF(AND(R3919&lt;&gt;0,E3920&gt;=R3919*1.03),B3921,IF(AND(Q3919&lt;&gt;0,E3920&gt;=Q3919*1.03),B3921,0))</f>
        <v>0</v>
      </c>
      <c r="Q3920" s="0" t="n">
        <f aca="false">IF(Q3919=0,O3920,IF(P3920&lt;&gt;0,0,Q3919))</f>
        <v>0</v>
      </c>
      <c r="R3920" s="0" t="n">
        <f aca="false">IF(Q3920=0,0,IF(R3919&lt;&gt;0,R3919,IF(E3920&lt;=Q3919*0.97,B3921,R3919)))</f>
        <v>0</v>
      </c>
      <c r="S3920" s="0" t="str">
        <f aca="false">IF(P3920&lt;&gt;0,IF(R3919&lt;&gt;0,(P3920/((R3919+Q3919)/2)-1)*2,IF(Q3919&lt;&gt;0,P3920/Q3919-1)),"")</f>
        <v/>
      </c>
      <c r="T3920" s="0" t="n">
        <f aca="false">IF(S3920="",T3919,SUM(S3920+T3919))</f>
        <v>1.11043970396719</v>
      </c>
      <c r="U3920" s="0" t="n">
        <f aca="false">IF(ISNUMBER(S3920),U3919+S3920,U3919)</f>
        <v>0.0833871204017085</v>
      </c>
      <c r="V3920" s="0" t="n">
        <f aca="false">IF(ISNUMBER(S3920),V3919+1,V3919)</f>
        <v>2</v>
      </c>
      <c r="W3920" s="8" t="n">
        <f aca="false">IF(O3920&lt;&gt;0,A3921,IF(P3920&lt;&gt;0,A3921-W3919+1,IF(Q3920=0,0,W3919)))</f>
        <v>0</v>
      </c>
      <c r="X3920" s="8" t="n">
        <f aca="false">IF(AND(R3919=0,R3920&lt;&gt;0),A3920,IF(AND(R3920=0,R3919&lt;&gt;0),A3920-X3919+1,IF(R3920=0,0,X3919)))</f>
        <v>0</v>
      </c>
      <c r="Y3920" s="0" t="str">
        <f aca="false">IF(ISNUMBER(S3920),365/(W3920+X3920)*S3920,"")</f>
        <v/>
      </c>
      <c r="Z3920" s="0" t="str">
        <f aca="false">IF(AND(W3920&gt;0,W3920&lt;200),W3920,"")</f>
        <v/>
      </c>
      <c r="AB3920" s="7" t="n">
        <f aca="false">A3920</f>
        <v>36493</v>
      </c>
      <c r="AC3920" s="11" t="n">
        <f aca="false">E3920/$E$677-1</f>
        <v>0.055860079538453</v>
      </c>
      <c r="AD3920" s="11" t="n">
        <f aca="false">T3920</f>
        <v>1.11043970396719</v>
      </c>
    </row>
    <row r="3921" customFormat="false" ht="13.5" hidden="false" customHeight="false" outlineLevel="0" collapsed="false">
      <c r="A3921" s="7" t="n">
        <v>36494</v>
      </c>
      <c r="B3921" s="0" t="n">
        <v>18853.44</v>
      </c>
      <c r="C3921" s="0" t="n">
        <v>18864.86</v>
      </c>
      <c r="D3921" s="0" t="n">
        <v>18477.72</v>
      </c>
      <c r="E3921" s="0" t="n">
        <v>18558.23</v>
      </c>
      <c r="F3921" s="0" t="n">
        <f aca="false">E3921-E3920</f>
        <v>-292.040000000001</v>
      </c>
      <c r="G3921" s="11" t="n">
        <f aca="false">E3921/E3920-1</f>
        <v>-0.0154926162861329</v>
      </c>
      <c r="H3921" s="0" t="n">
        <f aca="false">AVERAGE(E3917:E3921)</f>
        <v>18788.198</v>
      </c>
      <c r="I3921" s="0" t="n">
        <f aca="false">AVERAGE(E3897:E3921)</f>
        <v>18277.2916</v>
      </c>
      <c r="J3921" s="11" t="n">
        <f aca="false">E3921/H3921-1</f>
        <v>-0.0122400242961032</v>
      </c>
      <c r="K3921" s="11" t="n">
        <f aca="false">E3921/I3921-1</f>
        <v>0.0153708988261696</v>
      </c>
      <c r="L3921" s="0" t="n">
        <v>1</v>
      </c>
      <c r="M3921" s="0" t="str">
        <f aca="false">IF(AND(J3921&lt;=$M$25,K3921&lt;=$N$25),"○","")</f>
        <v/>
      </c>
      <c r="N3921" s="0" t="str">
        <f aca="false">IF(M3920="○",E3921/B3921-1,"")</f>
        <v/>
      </c>
      <c r="O3921" s="0" t="n">
        <f aca="false">IF(AND(J3921&lt;=$M$25,Q3920=0),B3922,0)</f>
        <v>0</v>
      </c>
      <c r="P3921" s="0" t="n">
        <f aca="false">IF(AND(R3920&lt;&gt;0,E3921&gt;=R3920*1.03),B3922,IF(AND(Q3920&lt;&gt;0,E3921&gt;=Q3920*1.03),B3922,0))</f>
        <v>0</v>
      </c>
      <c r="Q3921" s="0" t="n">
        <f aca="false">IF(Q3920=0,O3921,IF(P3921&lt;&gt;0,0,Q3920))</f>
        <v>0</v>
      </c>
      <c r="R3921" s="0" t="n">
        <f aca="false">IF(Q3921=0,0,IF(R3920&lt;&gt;0,R3920,IF(E3921&lt;=Q3920*0.97,B3922,R3920)))</f>
        <v>0</v>
      </c>
      <c r="S3921" s="0" t="str">
        <f aca="false">IF(P3921&lt;&gt;0,IF(R3920&lt;&gt;0,(P3921/((R3920+Q3920)/2)-1)*2,IF(Q3920&lt;&gt;0,P3921/Q3920-1)),"")</f>
        <v/>
      </c>
      <c r="T3921" s="0" t="n">
        <f aca="false">IF(S3921="",T3920,SUM(S3921+T3920))</f>
        <v>1.11043970396719</v>
      </c>
      <c r="U3921" s="0" t="n">
        <f aca="false">IF(ISNUMBER(S3921),U3920+S3921,U3920)</f>
        <v>0.0833871204017085</v>
      </c>
      <c r="V3921" s="0" t="n">
        <f aca="false">IF(ISNUMBER(S3921),V3920+1,V3920)</f>
        <v>2</v>
      </c>
      <c r="W3921" s="8" t="n">
        <f aca="false">IF(O3921&lt;&gt;0,A3922,IF(P3921&lt;&gt;0,A3922-W3920+1,IF(Q3921=0,0,W3920)))</f>
        <v>0</v>
      </c>
      <c r="X3921" s="8" t="n">
        <f aca="false">IF(AND(R3920=0,R3921&lt;&gt;0),A3921,IF(AND(R3921=0,R3920&lt;&gt;0),A3921-X3920+1,IF(R3921=0,0,X3920)))</f>
        <v>0</v>
      </c>
      <c r="Y3921" s="0" t="str">
        <f aca="false">IF(ISNUMBER(S3921),365/(W3921+X3921)*S3921,"")</f>
        <v/>
      </c>
      <c r="Z3921" s="0" t="str">
        <f aca="false">IF(AND(W3921&gt;0,W3921&lt;200),W3921,"")</f>
        <v/>
      </c>
      <c r="AB3921" s="7" t="n">
        <f aca="false">A3921</f>
        <v>36494</v>
      </c>
      <c r="AC3921" s="11" t="n">
        <f aca="false">E3921/$E$677-1</f>
        <v>0.0395020444743179</v>
      </c>
      <c r="AD3921" s="11" t="n">
        <f aca="false">T3921</f>
        <v>1.11043970396719</v>
      </c>
    </row>
    <row r="3922" customFormat="false" ht="13.5" hidden="false" customHeight="false" outlineLevel="0" collapsed="false">
      <c r="A3922" s="7" t="n">
        <v>36495</v>
      </c>
      <c r="B3922" s="0" t="n">
        <v>18563.26</v>
      </c>
      <c r="C3922" s="0" t="n">
        <v>18718.92</v>
      </c>
      <c r="D3922" s="0" t="n">
        <v>18465.82</v>
      </c>
      <c r="E3922" s="0" t="n">
        <v>18495.95</v>
      </c>
      <c r="F3922" s="0" t="n">
        <f aca="false">E3922-E3921</f>
        <v>-62.2799999999988</v>
      </c>
      <c r="G3922" s="11" t="n">
        <f aca="false">E3922/E3921-1</f>
        <v>-0.00335592349054836</v>
      </c>
      <c r="H3922" s="0" t="n">
        <f aca="false">AVERAGE(E3918:E3922)</f>
        <v>18708.146</v>
      </c>
      <c r="I3922" s="0" t="n">
        <f aca="false">AVERAGE(E3898:E3922)</f>
        <v>18311.178</v>
      </c>
      <c r="J3922" s="11" t="n">
        <f aca="false">E3922/H3922-1</f>
        <v>-0.0113424387429947</v>
      </c>
      <c r="K3922" s="11" t="n">
        <f aca="false">E3922/I3922-1</f>
        <v>0.0100906670231702</v>
      </c>
      <c r="L3922" s="0" t="n">
        <v>1</v>
      </c>
      <c r="M3922" s="0" t="str">
        <f aca="false">IF(AND(J3922&lt;=$M$25,K3922&lt;=$N$25),"○","")</f>
        <v/>
      </c>
      <c r="N3922" s="0" t="str">
        <f aca="false">IF(M3921="○",E3922/B3922-1,"")</f>
        <v/>
      </c>
      <c r="O3922" s="0" t="n">
        <f aca="false">IF(AND(J3922&lt;=$M$25,Q3921=0),B3923,0)</f>
        <v>0</v>
      </c>
      <c r="P3922" s="0" t="n">
        <f aca="false">IF(AND(R3921&lt;&gt;0,E3922&gt;=R3921*1.03),B3923,IF(AND(Q3921&lt;&gt;0,E3922&gt;=Q3921*1.03),B3923,0))</f>
        <v>0</v>
      </c>
      <c r="Q3922" s="0" t="n">
        <f aca="false">IF(Q3921=0,O3922,IF(P3922&lt;&gt;0,0,Q3921))</f>
        <v>0</v>
      </c>
      <c r="R3922" s="0" t="n">
        <f aca="false">IF(Q3922=0,0,IF(R3921&lt;&gt;0,R3921,IF(E3922&lt;=Q3921*0.97,B3923,R3921)))</f>
        <v>0</v>
      </c>
      <c r="S3922" s="0" t="str">
        <f aca="false">IF(P3922&lt;&gt;0,IF(R3921&lt;&gt;0,(P3922/((R3921+Q3921)/2)-1)*2,IF(Q3921&lt;&gt;0,P3922/Q3921-1)),"")</f>
        <v/>
      </c>
      <c r="T3922" s="0" t="n">
        <f aca="false">IF(S3922="",T3921,SUM(S3922+T3921))</f>
        <v>1.11043970396719</v>
      </c>
      <c r="U3922" s="0" t="n">
        <f aca="false">IF(ISNUMBER(S3922),U3921+S3922,U3921)</f>
        <v>0.0833871204017085</v>
      </c>
      <c r="V3922" s="0" t="n">
        <f aca="false">IF(ISNUMBER(S3922),V3921+1,V3921)</f>
        <v>2</v>
      </c>
      <c r="W3922" s="8" t="n">
        <f aca="false">IF(O3922&lt;&gt;0,A3923,IF(P3922&lt;&gt;0,A3923-W3921+1,IF(Q3922=0,0,W3921)))</f>
        <v>0</v>
      </c>
      <c r="X3922" s="8" t="n">
        <f aca="false">IF(AND(R3921=0,R3922&lt;&gt;0),A3922,IF(AND(R3922=0,R3921&lt;&gt;0),A3922-X3921+1,IF(R3922=0,0,X3921)))</f>
        <v>0</v>
      </c>
      <c r="Y3922" s="0" t="str">
        <f aca="false">IF(ISNUMBER(S3922),365/(W3922+X3922)*S3922,"")</f>
        <v/>
      </c>
      <c r="Z3922" s="0" t="str">
        <f aca="false">IF(AND(W3922&gt;0,W3922&lt;200),W3922,"")</f>
        <v/>
      </c>
      <c r="AB3922" s="7" t="n">
        <f aca="false">A3922</f>
        <v>36495</v>
      </c>
      <c r="AC3922" s="11" t="n">
        <f aca="false">E3922/$E$677-1</f>
        <v>0.0360135551447935</v>
      </c>
      <c r="AD3922" s="11" t="n">
        <f aca="false">T3922</f>
        <v>1.11043970396719</v>
      </c>
    </row>
    <row r="3923" customFormat="false" ht="13.5" hidden="false" customHeight="false" outlineLevel="0" collapsed="false">
      <c r="A3923" s="7" t="n">
        <v>36496</v>
      </c>
      <c r="B3923" s="0" t="n">
        <v>18535.88</v>
      </c>
      <c r="C3923" s="0" t="n">
        <v>18684.2</v>
      </c>
      <c r="D3923" s="0" t="n">
        <v>18339.85</v>
      </c>
      <c r="E3923" s="0" t="n">
        <v>18514.41</v>
      </c>
      <c r="F3923" s="0" t="n">
        <f aca="false">E3923-E3922</f>
        <v>18.4599999999991</v>
      </c>
      <c r="G3923" s="11" t="n">
        <f aca="false">E3923/E3922-1</f>
        <v>0.00099805633125083</v>
      </c>
      <c r="H3923" s="0" t="n">
        <f aca="false">AVERAGE(E3919:E3923)</f>
        <v>18666.672</v>
      </c>
      <c r="I3923" s="0" t="n">
        <f aca="false">AVERAGE(E3899:E3923)</f>
        <v>18344.8828</v>
      </c>
      <c r="J3923" s="11" t="n">
        <f aca="false">E3923/H3923-1</f>
        <v>-0.00815689052660262</v>
      </c>
      <c r="K3923" s="11" t="n">
        <f aca="false">E3923/I3923-1</f>
        <v>0.00924111654722593</v>
      </c>
      <c r="L3923" s="0" t="n">
        <v>1</v>
      </c>
      <c r="M3923" s="0" t="str">
        <f aca="false">IF(AND(J3923&lt;=$M$25,K3923&lt;=$N$25),"○","")</f>
        <v/>
      </c>
      <c r="N3923" s="0" t="str">
        <f aca="false">IF(M3922="○",E3923/B3923-1,"")</f>
        <v/>
      </c>
      <c r="O3923" s="0" t="n">
        <f aca="false">IF(AND(J3923&lt;=$M$25,Q3922=0),B3924,0)</f>
        <v>0</v>
      </c>
      <c r="P3923" s="0" t="n">
        <f aca="false">IF(AND(R3922&lt;&gt;0,E3923&gt;=R3922*1.03),B3924,IF(AND(Q3922&lt;&gt;0,E3923&gt;=Q3922*1.03),B3924,0))</f>
        <v>0</v>
      </c>
      <c r="Q3923" s="0" t="n">
        <f aca="false">IF(Q3922=0,O3923,IF(P3923&lt;&gt;0,0,Q3922))</f>
        <v>0</v>
      </c>
      <c r="R3923" s="0" t="n">
        <f aca="false">IF(Q3923=0,0,IF(R3922&lt;&gt;0,R3922,IF(E3923&lt;=Q3922*0.97,B3924,R3922)))</f>
        <v>0</v>
      </c>
      <c r="S3923" s="0" t="str">
        <f aca="false">IF(P3923&lt;&gt;0,IF(R3922&lt;&gt;0,(P3923/((R3922+Q3922)/2)-1)*2,IF(Q3922&lt;&gt;0,P3923/Q3922-1)),"")</f>
        <v/>
      </c>
      <c r="T3923" s="0" t="n">
        <f aca="false">IF(S3923="",T3922,SUM(S3923+T3922))</f>
        <v>1.11043970396719</v>
      </c>
      <c r="U3923" s="0" t="n">
        <f aca="false">IF(ISNUMBER(S3923),U3922+S3923,U3922)</f>
        <v>0.0833871204017085</v>
      </c>
      <c r="V3923" s="0" t="n">
        <f aca="false">IF(ISNUMBER(S3923),V3922+1,V3922)</f>
        <v>2</v>
      </c>
      <c r="W3923" s="8" t="n">
        <f aca="false">IF(O3923&lt;&gt;0,A3924,IF(P3923&lt;&gt;0,A3924-W3922+1,IF(Q3923=0,0,W3922)))</f>
        <v>0</v>
      </c>
      <c r="X3923" s="8" t="n">
        <f aca="false">IF(AND(R3922=0,R3923&lt;&gt;0),A3923,IF(AND(R3923=0,R3922&lt;&gt;0),A3923-X3922+1,IF(R3923=0,0,X3922)))</f>
        <v>0</v>
      </c>
      <c r="Y3923" s="0" t="str">
        <f aca="false">IF(ISNUMBER(S3923),365/(W3923+X3923)*S3923,"")</f>
        <v/>
      </c>
      <c r="Z3923" s="0" t="str">
        <f aca="false">IF(AND(W3923&gt;0,W3923&lt;200),W3923,"")</f>
        <v/>
      </c>
      <c r="AB3923" s="7" t="n">
        <f aca="false">A3923</f>
        <v>36496</v>
      </c>
      <c r="AC3923" s="11" t="n">
        <f aca="false">E3923/$E$677-1</f>
        <v>0.0370475550327676</v>
      </c>
      <c r="AD3923" s="11" t="n">
        <f aca="false">T3923</f>
        <v>1.11043970396719</v>
      </c>
    </row>
    <row r="3924" customFormat="false" ht="13.5" hidden="false" customHeight="false" outlineLevel="0" collapsed="false">
      <c r="A3924" s="7" t="n">
        <v>36497</v>
      </c>
      <c r="B3924" s="0" t="n">
        <v>18528.09</v>
      </c>
      <c r="C3924" s="0" t="n">
        <v>18610.77</v>
      </c>
      <c r="D3924" s="0" t="n">
        <v>18349.61</v>
      </c>
      <c r="E3924" s="0" t="n">
        <v>18368.14</v>
      </c>
      <c r="F3924" s="0" t="n">
        <f aca="false">E3924-E3923</f>
        <v>-146.27</v>
      </c>
      <c r="G3924" s="11" t="n">
        <f aca="false">E3924/E3923-1</f>
        <v>-0.00790033276782787</v>
      </c>
      <c r="H3924" s="0" t="n">
        <f aca="false">AVERAGE(E3920:E3924)</f>
        <v>18557.4</v>
      </c>
      <c r="I3924" s="0" t="n">
        <f aca="false">AVERAGE(E3900:E3924)</f>
        <v>18384.314</v>
      </c>
      <c r="J3924" s="11" t="n">
        <f aca="false">E3924/H3924-1</f>
        <v>-0.0101986269628289</v>
      </c>
      <c r="K3924" s="11" t="n">
        <f aca="false">E3924/I3924-1</f>
        <v>-0.000879771744542568</v>
      </c>
      <c r="L3924" s="0" t="n">
        <v>1</v>
      </c>
      <c r="M3924" s="0" t="str">
        <f aca="false">IF(AND(J3924&lt;=$M$25,K3924&lt;=$N$25),"○","")</f>
        <v/>
      </c>
      <c r="N3924" s="0" t="str">
        <f aca="false">IF(M3923="○",E3924/B3924-1,"")</f>
        <v/>
      </c>
      <c r="O3924" s="0" t="n">
        <f aca="false">IF(AND(J3924&lt;=$M$25,Q3923=0),B3925,0)</f>
        <v>0</v>
      </c>
      <c r="P3924" s="0" t="n">
        <f aca="false">IF(AND(R3923&lt;&gt;0,E3924&gt;=R3923*1.03),B3925,IF(AND(Q3923&lt;&gt;0,E3924&gt;=Q3923*1.03),B3925,0))</f>
        <v>0</v>
      </c>
      <c r="Q3924" s="0" t="n">
        <f aca="false">IF(Q3923=0,O3924,IF(P3924&lt;&gt;0,0,Q3923))</f>
        <v>0</v>
      </c>
      <c r="R3924" s="0" t="n">
        <f aca="false">IF(Q3924=0,0,IF(R3923&lt;&gt;0,R3923,IF(E3924&lt;=Q3923*0.97,B3925,R3923)))</f>
        <v>0</v>
      </c>
      <c r="S3924" s="0" t="str">
        <f aca="false">IF(P3924&lt;&gt;0,IF(R3923&lt;&gt;0,(P3924/((R3923+Q3923)/2)-1)*2,IF(Q3923&lt;&gt;0,P3924/Q3923-1)),"")</f>
        <v/>
      </c>
      <c r="T3924" s="0" t="n">
        <f aca="false">IF(S3924="",T3923,SUM(S3924+T3923))</f>
        <v>1.11043970396719</v>
      </c>
      <c r="U3924" s="0" t="n">
        <f aca="false">IF(ISNUMBER(S3924),U3923+S3924,U3923)</f>
        <v>0.0833871204017085</v>
      </c>
      <c r="V3924" s="0" t="n">
        <f aca="false">IF(ISNUMBER(S3924),V3923+1,V3923)</f>
        <v>2</v>
      </c>
      <c r="W3924" s="8" t="n">
        <f aca="false">IF(O3924&lt;&gt;0,A3925,IF(P3924&lt;&gt;0,A3925-W3923+1,IF(Q3924=0,0,W3923)))</f>
        <v>0</v>
      </c>
      <c r="X3924" s="8" t="n">
        <f aca="false">IF(AND(R3923=0,R3924&lt;&gt;0),A3924,IF(AND(R3924=0,R3923&lt;&gt;0),A3924-X3923+1,IF(R3924=0,0,X3923)))</f>
        <v>0</v>
      </c>
      <c r="Y3924" s="0" t="str">
        <f aca="false">IF(ISNUMBER(S3924),365/(W3924+X3924)*S3924,"")</f>
        <v/>
      </c>
      <c r="Z3924" s="0" t="str">
        <f aca="false">IF(AND(W3924&gt;0,W3924&lt;200),W3924,"")</f>
        <v/>
      </c>
      <c r="AB3924" s="7" t="n">
        <f aca="false">A3924</f>
        <v>36497</v>
      </c>
      <c r="AC3924" s="11" t="n">
        <f aca="false">E3924/$E$677-1</f>
        <v>0.0288545342519464</v>
      </c>
      <c r="AD3924" s="11" t="n">
        <f aca="false">T3924</f>
        <v>1.11043970396719</v>
      </c>
    </row>
    <row r="3925" customFormat="false" ht="13.5" hidden="false" customHeight="false" outlineLevel="0" collapsed="false">
      <c r="A3925" s="7" t="n">
        <v>36500</v>
      </c>
      <c r="B3925" s="0" t="n">
        <v>18380.7</v>
      </c>
      <c r="C3925" s="0" t="n">
        <v>18664.49</v>
      </c>
      <c r="D3925" s="0" t="n">
        <v>18380.7</v>
      </c>
      <c r="E3925" s="0" t="n">
        <v>18507.2</v>
      </c>
      <c r="F3925" s="0" t="n">
        <f aca="false">E3925-E3924</f>
        <v>139.060000000001</v>
      </c>
      <c r="G3925" s="11" t="n">
        <f aca="false">E3925/E3924-1</f>
        <v>0.00757071755768424</v>
      </c>
      <c r="H3925" s="0" t="n">
        <f aca="false">AVERAGE(E3921:E3925)</f>
        <v>18488.786</v>
      </c>
      <c r="I3925" s="0" t="n">
        <f aca="false">AVERAGE(E3901:E3925)</f>
        <v>18428.0536</v>
      </c>
      <c r="J3925" s="11" t="n">
        <f aca="false">E3925/H3925-1</f>
        <v>0.000995955061624976</v>
      </c>
      <c r="K3925" s="11" t="n">
        <f aca="false">E3925/I3925-1</f>
        <v>0.00429488657445631</v>
      </c>
      <c r="L3925" s="0" t="n">
        <v>1</v>
      </c>
      <c r="M3925" s="0" t="str">
        <f aca="false">IF(AND(J3925&lt;=$M$25,K3925&lt;=$N$25),"○","")</f>
        <v/>
      </c>
      <c r="N3925" s="0" t="str">
        <f aca="false">IF(M3924="○",E3925/B3925-1,"")</f>
        <v/>
      </c>
      <c r="O3925" s="0" t="n">
        <f aca="false">IF(AND(J3925&lt;=$M$25,Q3924=0),B3926,0)</f>
        <v>0</v>
      </c>
      <c r="P3925" s="0" t="n">
        <f aca="false">IF(AND(R3924&lt;&gt;0,E3925&gt;=R3924*1.03),B3926,IF(AND(Q3924&lt;&gt;0,E3925&gt;=Q3924*1.03),B3926,0))</f>
        <v>0</v>
      </c>
      <c r="Q3925" s="0" t="n">
        <f aca="false">IF(Q3924=0,O3925,IF(P3925&lt;&gt;0,0,Q3924))</f>
        <v>0</v>
      </c>
      <c r="R3925" s="0" t="n">
        <f aca="false">IF(Q3925=0,0,IF(R3924&lt;&gt;0,R3924,IF(E3925&lt;=Q3924*0.97,B3926,R3924)))</f>
        <v>0</v>
      </c>
      <c r="S3925" s="0" t="str">
        <f aca="false">IF(P3925&lt;&gt;0,IF(R3924&lt;&gt;0,(P3925/((R3924+Q3924)/2)-1)*2,IF(Q3924&lt;&gt;0,P3925/Q3924-1)),"")</f>
        <v/>
      </c>
      <c r="T3925" s="0" t="n">
        <f aca="false">IF(S3925="",T3924,SUM(S3925+T3924))</f>
        <v>1.11043970396719</v>
      </c>
      <c r="U3925" s="0" t="n">
        <f aca="false">IF(ISNUMBER(S3925),U3924+S3925,U3924)</f>
        <v>0.0833871204017085</v>
      </c>
      <c r="V3925" s="0" t="n">
        <f aca="false">IF(ISNUMBER(S3925),V3924+1,V3924)</f>
        <v>2</v>
      </c>
      <c r="W3925" s="8" t="n">
        <f aca="false">IF(O3925&lt;&gt;0,A3926,IF(P3925&lt;&gt;0,A3926-W3924+1,IF(Q3925=0,0,W3924)))</f>
        <v>0</v>
      </c>
      <c r="X3925" s="8" t="n">
        <f aca="false">IF(AND(R3924=0,R3925&lt;&gt;0),A3925,IF(AND(R3925=0,R3924&lt;&gt;0),A3925-X3924+1,IF(R3925=0,0,X3924)))</f>
        <v>0</v>
      </c>
      <c r="Y3925" s="0" t="str">
        <f aca="false">IF(ISNUMBER(S3925),365/(W3925+X3925)*S3925,"")</f>
        <v/>
      </c>
      <c r="Z3925" s="0" t="str">
        <f aca="false">IF(AND(W3925&gt;0,W3925&lt;200),W3925,"")</f>
        <v/>
      </c>
      <c r="AB3925" s="7" t="n">
        <f aca="false">A3925</f>
        <v>36500</v>
      </c>
      <c r="AC3925" s="11" t="n">
        <f aca="false">E3925/$E$677-1</f>
        <v>0.0366437013387106</v>
      </c>
      <c r="AD3925" s="11" t="n">
        <f aca="false">T3925</f>
        <v>1.11043970396719</v>
      </c>
    </row>
    <row r="3926" customFormat="false" ht="13.5" hidden="false" customHeight="false" outlineLevel="0" collapsed="false">
      <c r="A3926" s="7" t="n">
        <v>36501</v>
      </c>
      <c r="B3926" s="0" t="n">
        <v>18512.98</v>
      </c>
      <c r="C3926" s="0" t="n">
        <v>18657.44</v>
      </c>
      <c r="D3926" s="0" t="n">
        <v>18466.4</v>
      </c>
      <c r="E3926" s="0" t="n">
        <v>18593.96</v>
      </c>
      <c r="F3926" s="0" t="n">
        <f aca="false">E3926-E3925</f>
        <v>86.7599999999984</v>
      </c>
      <c r="G3926" s="11" t="n">
        <f aca="false">E3926/E3925-1</f>
        <v>0.00468790524768736</v>
      </c>
      <c r="H3926" s="0" t="n">
        <f aca="false">AVERAGE(E3922:E3926)</f>
        <v>18495.932</v>
      </c>
      <c r="I3926" s="0" t="n">
        <f aca="false">AVERAGE(E3902:E3926)</f>
        <v>18454.1288</v>
      </c>
      <c r="J3926" s="11" t="n">
        <f aca="false">E3926/H3926-1</f>
        <v>0.00529997623261158</v>
      </c>
      <c r="K3926" s="11" t="n">
        <f aca="false">E3926/I3926-1</f>
        <v>0.00757723117224596</v>
      </c>
      <c r="L3926" s="0" t="n">
        <v>1</v>
      </c>
      <c r="M3926" s="0" t="str">
        <f aca="false">IF(AND(J3926&lt;=$M$25,K3926&lt;=$N$25),"○","")</f>
        <v/>
      </c>
      <c r="N3926" s="0" t="str">
        <f aca="false">IF(M3925="○",E3926/B3926-1,"")</f>
        <v/>
      </c>
      <c r="O3926" s="0" t="n">
        <f aca="false">IF(AND(J3926&lt;=$M$25,Q3925=0),B3927,0)</f>
        <v>0</v>
      </c>
      <c r="P3926" s="0" t="n">
        <f aca="false">IF(AND(R3925&lt;&gt;0,E3926&gt;=R3925*1.03),B3927,IF(AND(Q3925&lt;&gt;0,E3926&gt;=Q3925*1.03),B3927,0))</f>
        <v>0</v>
      </c>
      <c r="Q3926" s="0" t="n">
        <f aca="false">IF(Q3925=0,O3926,IF(P3926&lt;&gt;0,0,Q3925))</f>
        <v>0</v>
      </c>
      <c r="R3926" s="0" t="n">
        <f aca="false">IF(Q3926=0,0,IF(R3925&lt;&gt;0,R3925,IF(E3926&lt;=Q3925*0.97,B3927,R3925)))</f>
        <v>0</v>
      </c>
      <c r="S3926" s="0" t="str">
        <f aca="false">IF(P3926&lt;&gt;0,IF(R3925&lt;&gt;0,(P3926/((R3925+Q3925)/2)-1)*2,IF(Q3925&lt;&gt;0,P3926/Q3925-1)),"")</f>
        <v/>
      </c>
      <c r="T3926" s="0" t="n">
        <f aca="false">IF(S3926="",T3925,SUM(S3926+T3925))</f>
        <v>1.11043970396719</v>
      </c>
      <c r="U3926" s="0" t="n">
        <f aca="false">IF(ISNUMBER(S3926),U3925+S3926,U3925)</f>
        <v>0.0833871204017085</v>
      </c>
      <c r="V3926" s="0" t="n">
        <f aca="false">IF(ISNUMBER(S3926),V3925+1,V3925)</f>
        <v>2</v>
      </c>
      <c r="W3926" s="8" t="n">
        <f aca="false">IF(O3926&lt;&gt;0,A3927,IF(P3926&lt;&gt;0,A3927-W3925+1,IF(Q3926=0,0,W3925)))</f>
        <v>0</v>
      </c>
      <c r="X3926" s="8" t="n">
        <f aca="false">IF(AND(R3925=0,R3926&lt;&gt;0),A3926,IF(AND(R3926=0,R3925&lt;&gt;0),A3926-X3925+1,IF(R3926=0,0,X3925)))</f>
        <v>0</v>
      </c>
      <c r="Y3926" s="0" t="str">
        <f aca="false">IF(ISNUMBER(S3926),365/(W3926+X3926)*S3926,"")</f>
        <v/>
      </c>
      <c r="Z3926" s="0" t="str">
        <f aca="false">IF(AND(W3926&gt;0,W3926&lt;200),W3926,"")</f>
        <v/>
      </c>
      <c r="AB3926" s="7" t="n">
        <f aca="false">A3926</f>
        <v>36501</v>
      </c>
      <c r="AC3926" s="11" t="n">
        <f aca="false">E3926/$E$677-1</f>
        <v>0.0415033887861984</v>
      </c>
      <c r="AD3926" s="11" t="n">
        <f aca="false">T3926</f>
        <v>1.11043970396719</v>
      </c>
    </row>
    <row r="3927" customFormat="false" ht="13.5" hidden="false" customHeight="false" outlineLevel="0" collapsed="false">
      <c r="A3927" s="7" t="n">
        <v>36502</v>
      </c>
      <c r="B3927" s="0" t="n">
        <v>18556.63</v>
      </c>
      <c r="C3927" s="0" t="n">
        <v>18604.91</v>
      </c>
      <c r="D3927" s="0" t="n">
        <v>18383.89</v>
      </c>
      <c r="E3927" s="0" t="n">
        <v>18401.2</v>
      </c>
      <c r="F3927" s="0" t="n">
        <f aca="false">E3927-E3926</f>
        <v>-192.759999999998</v>
      </c>
      <c r="G3927" s="11" t="n">
        <f aca="false">E3927/E3926-1</f>
        <v>-0.0103668072858067</v>
      </c>
      <c r="H3927" s="0" t="n">
        <f aca="false">AVERAGE(E3923:E3927)</f>
        <v>18476.982</v>
      </c>
      <c r="I3927" s="0" t="n">
        <f aca="false">AVERAGE(E3903:E3927)</f>
        <v>18470.3</v>
      </c>
      <c r="J3927" s="11" t="n">
        <f aca="false">E3927/H3927-1</f>
        <v>-0.00410142738678854</v>
      </c>
      <c r="K3927" s="11" t="n">
        <f aca="false">E3927/I3927-1</f>
        <v>-0.00374114118341329</v>
      </c>
      <c r="L3927" s="0" t="n">
        <v>1</v>
      </c>
      <c r="M3927" s="0" t="str">
        <f aca="false">IF(AND(J3927&lt;=$M$25,K3927&lt;=$N$25),"○","")</f>
        <v/>
      </c>
      <c r="N3927" s="0" t="str">
        <f aca="false">IF(M3926="○",E3927/B3927-1,"")</f>
        <v/>
      </c>
      <c r="O3927" s="0" t="n">
        <f aca="false">IF(AND(J3927&lt;=$M$25,Q3926=0),B3928,0)</f>
        <v>0</v>
      </c>
      <c r="P3927" s="0" t="n">
        <f aca="false">IF(AND(R3926&lt;&gt;0,E3927&gt;=R3926*1.03),B3928,IF(AND(Q3926&lt;&gt;0,E3927&gt;=Q3926*1.03),B3928,0))</f>
        <v>0</v>
      </c>
      <c r="Q3927" s="0" t="n">
        <f aca="false">IF(Q3926=0,O3927,IF(P3927&lt;&gt;0,0,Q3926))</f>
        <v>0</v>
      </c>
      <c r="R3927" s="0" t="n">
        <f aca="false">IF(Q3927=0,0,IF(R3926&lt;&gt;0,R3926,IF(E3927&lt;=Q3926*0.97,B3928,R3926)))</f>
        <v>0</v>
      </c>
      <c r="S3927" s="0" t="str">
        <f aca="false">IF(P3927&lt;&gt;0,IF(R3926&lt;&gt;0,(P3927/((R3926+Q3926)/2)-1)*2,IF(Q3926&lt;&gt;0,P3927/Q3926-1)),"")</f>
        <v/>
      </c>
      <c r="T3927" s="0" t="n">
        <f aca="false">IF(S3927="",T3926,SUM(S3927+T3926))</f>
        <v>1.11043970396719</v>
      </c>
      <c r="U3927" s="0" t="n">
        <f aca="false">IF(ISNUMBER(S3927),U3926+S3927,U3926)</f>
        <v>0.0833871204017085</v>
      </c>
      <c r="V3927" s="0" t="n">
        <f aca="false">IF(ISNUMBER(S3927),V3926+1,V3926)</f>
        <v>2</v>
      </c>
      <c r="W3927" s="8" t="n">
        <f aca="false">IF(O3927&lt;&gt;0,A3928,IF(P3927&lt;&gt;0,A3928-W3926+1,IF(Q3927=0,0,W3926)))</f>
        <v>0</v>
      </c>
      <c r="X3927" s="8" t="n">
        <f aca="false">IF(AND(R3926=0,R3927&lt;&gt;0),A3927,IF(AND(R3927=0,R3926&lt;&gt;0),A3927-X3926+1,IF(R3927=0,0,X3926)))</f>
        <v>0</v>
      </c>
      <c r="Y3927" s="0" t="str">
        <f aca="false">IF(ISNUMBER(S3927),365/(W3927+X3927)*S3927,"")</f>
        <v/>
      </c>
      <c r="Z3927" s="0" t="str">
        <f aca="false">IF(AND(W3927&gt;0,W3927&lt;200),W3927,"")</f>
        <v/>
      </c>
      <c r="AB3927" s="7" t="n">
        <f aca="false">A3927</f>
        <v>36502</v>
      </c>
      <c r="AC3927" s="11" t="n">
        <f aca="false">E3927/$E$677-1</f>
        <v>0.0307063238671372</v>
      </c>
      <c r="AD3927" s="11" t="n">
        <f aca="false">T3927</f>
        <v>1.11043970396719</v>
      </c>
    </row>
    <row r="3928" customFormat="false" ht="13.5" hidden="false" customHeight="false" outlineLevel="0" collapsed="false">
      <c r="A3928" s="7" t="n">
        <v>36503</v>
      </c>
      <c r="B3928" s="0" t="n">
        <v>18405.76</v>
      </c>
      <c r="C3928" s="0" t="n">
        <v>18405.76</v>
      </c>
      <c r="D3928" s="0" t="n">
        <v>18081.78</v>
      </c>
      <c r="E3928" s="0" t="n">
        <v>18260.72</v>
      </c>
      <c r="F3928" s="0" t="n">
        <f aca="false">E3928-E3927</f>
        <v>-140.48</v>
      </c>
      <c r="G3928" s="11" t="n">
        <f aca="false">E3928/E3927-1</f>
        <v>-0.00763428472056171</v>
      </c>
      <c r="H3928" s="0" t="n">
        <f aca="false">AVERAGE(E3924:E3928)</f>
        <v>18426.244</v>
      </c>
      <c r="I3928" s="0" t="n">
        <f aca="false">AVERAGE(E3904:E3928)</f>
        <v>18481.0504</v>
      </c>
      <c r="J3928" s="11" t="n">
        <f aca="false">E3928/H3928-1</f>
        <v>-0.00898305699197288</v>
      </c>
      <c r="K3928" s="11" t="n">
        <f aca="false">E3928/I3928-1</f>
        <v>-0.0119219630503252</v>
      </c>
      <c r="L3928" s="0" t="n">
        <v>1</v>
      </c>
      <c r="M3928" s="0" t="str">
        <f aca="false">IF(AND(J3928&lt;=$M$25,K3928&lt;=$N$25),"○","")</f>
        <v/>
      </c>
      <c r="N3928" s="0" t="str">
        <f aca="false">IF(M3927="○",E3928/B3928-1,"")</f>
        <v/>
      </c>
      <c r="O3928" s="0" t="n">
        <f aca="false">IF(AND(J3928&lt;=$M$25,Q3927=0),B3929,0)</f>
        <v>0</v>
      </c>
      <c r="P3928" s="0" t="n">
        <f aca="false">IF(AND(R3927&lt;&gt;0,E3928&gt;=R3927*1.03),B3929,IF(AND(Q3927&lt;&gt;0,E3928&gt;=Q3927*1.03),B3929,0))</f>
        <v>0</v>
      </c>
      <c r="Q3928" s="0" t="n">
        <f aca="false">IF(Q3927=0,O3928,IF(P3928&lt;&gt;0,0,Q3927))</f>
        <v>0</v>
      </c>
      <c r="R3928" s="0" t="n">
        <f aca="false">IF(Q3928=0,0,IF(R3927&lt;&gt;0,R3927,IF(E3928&lt;=Q3927*0.97,B3929,R3927)))</f>
        <v>0</v>
      </c>
      <c r="S3928" s="0" t="str">
        <f aca="false">IF(P3928&lt;&gt;0,IF(R3927&lt;&gt;0,(P3928/((R3927+Q3927)/2)-1)*2,IF(Q3927&lt;&gt;0,P3928/Q3927-1)),"")</f>
        <v/>
      </c>
      <c r="T3928" s="0" t="n">
        <f aca="false">IF(S3928="",T3927,SUM(S3928+T3927))</f>
        <v>1.11043970396719</v>
      </c>
      <c r="U3928" s="0" t="n">
        <f aca="false">IF(ISNUMBER(S3928),U3927+S3928,U3927)</f>
        <v>0.0833871204017085</v>
      </c>
      <c r="V3928" s="0" t="n">
        <f aca="false">IF(ISNUMBER(S3928),V3927+1,V3927)</f>
        <v>2</v>
      </c>
      <c r="W3928" s="8" t="n">
        <f aca="false">IF(O3928&lt;&gt;0,A3929,IF(P3928&lt;&gt;0,A3929-W3927+1,IF(Q3928=0,0,W3927)))</f>
        <v>0</v>
      </c>
      <c r="X3928" s="8" t="n">
        <f aca="false">IF(AND(R3927=0,R3928&lt;&gt;0),A3928,IF(AND(R3928=0,R3927&lt;&gt;0),A3928-X3927+1,IF(R3928=0,0,X3927)))</f>
        <v>0</v>
      </c>
      <c r="Y3928" s="0" t="str">
        <f aca="false">IF(ISNUMBER(S3928),365/(W3928+X3928)*S3928,"")</f>
        <v/>
      </c>
      <c r="Z3928" s="0" t="str">
        <f aca="false">IF(AND(W3928&gt;0,W3928&lt;200),W3928,"")</f>
        <v/>
      </c>
      <c r="AB3928" s="7" t="n">
        <f aca="false">A3928</f>
        <v>36503</v>
      </c>
      <c r="AC3928" s="11" t="n">
        <f aca="false">E3928/$E$677-1</f>
        <v>0.0228376183274521</v>
      </c>
      <c r="AD3928" s="11" t="n">
        <f aca="false">T3928</f>
        <v>1.11043970396719</v>
      </c>
    </row>
    <row r="3929" customFormat="false" ht="13.5" hidden="false" customHeight="false" outlineLevel="0" collapsed="false">
      <c r="A3929" s="7" t="n">
        <v>36504</v>
      </c>
      <c r="B3929" s="0" t="n">
        <v>18264.54</v>
      </c>
      <c r="C3929" s="0" t="n">
        <v>18416.07</v>
      </c>
      <c r="D3929" s="0" t="n">
        <v>18212.99</v>
      </c>
      <c r="E3929" s="0" t="n">
        <v>18271.85</v>
      </c>
      <c r="F3929" s="0" t="n">
        <f aca="false">E3929-E3928</f>
        <v>11.1299999999974</v>
      </c>
      <c r="G3929" s="11" t="n">
        <f aca="false">E3929/E3928-1</f>
        <v>0.000609504992135967</v>
      </c>
      <c r="H3929" s="0" t="n">
        <f aca="false">AVERAGE(E3925:E3929)</f>
        <v>18406.986</v>
      </c>
      <c r="I3929" s="0" t="n">
        <f aca="false">AVERAGE(E3905:E3929)</f>
        <v>18477.9992</v>
      </c>
      <c r="J3929" s="11" t="n">
        <f aca="false">E3929/H3929-1</f>
        <v>-0.00734156042711165</v>
      </c>
      <c r="K3929" s="11" t="n">
        <f aca="false">E3929/I3929-1</f>
        <v>-0.0111564676331407</v>
      </c>
      <c r="L3929" s="0" t="n">
        <v>1</v>
      </c>
      <c r="M3929" s="0" t="str">
        <f aca="false">IF(AND(J3929&lt;=$M$25,K3929&lt;=$N$25),"○","")</f>
        <v/>
      </c>
      <c r="N3929" s="0" t="str">
        <f aca="false">IF(M3928="○",E3929/B3929-1,"")</f>
        <v/>
      </c>
      <c r="O3929" s="0" t="n">
        <f aca="false">IF(AND(J3929&lt;=$M$25,Q3928=0),B3930,0)</f>
        <v>0</v>
      </c>
      <c r="P3929" s="0" t="n">
        <f aca="false">IF(AND(R3928&lt;&gt;0,E3929&gt;=R3928*1.03),B3930,IF(AND(Q3928&lt;&gt;0,E3929&gt;=Q3928*1.03),B3930,0))</f>
        <v>0</v>
      </c>
      <c r="Q3929" s="0" t="n">
        <f aca="false">IF(Q3928=0,O3929,IF(P3929&lt;&gt;0,0,Q3928))</f>
        <v>0</v>
      </c>
      <c r="R3929" s="0" t="n">
        <f aca="false">IF(Q3929=0,0,IF(R3928&lt;&gt;0,R3928,IF(E3929&lt;=Q3928*0.97,B3930,R3928)))</f>
        <v>0</v>
      </c>
      <c r="S3929" s="0" t="str">
        <f aca="false">IF(P3929&lt;&gt;0,IF(R3928&lt;&gt;0,(P3929/((R3928+Q3928)/2)-1)*2,IF(Q3928&lt;&gt;0,P3929/Q3928-1)),"")</f>
        <v/>
      </c>
      <c r="T3929" s="0" t="n">
        <f aca="false">IF(S3929="",T3928,SUM(S3929+T3928))</f>
        <v>1.11043970396719</v>
      </c>
      <c r="U3929" s="0" t="n">
        <f aca="false">IF(ISNUMBER(S3929),U3928+S3929,U3928)</f>
        <v>0.0833871204017085</v>
      </c>
      <c r="V3929" s="0" t="n">
        <f aca="false">IF(ISNUMBER(S3929),V3928+1,V3928)</f>
        <v>2</v>
      </c>
      <c r="W3929" s="8" t="n">
        <f aca="false">IF(O3929&lt;&gt;0,A3930,IF(P3929&lt;&gt;0,A3930-W3928+1,IF(Q3929=0,0,W3928)))</f>
        <v>0</v>
      </c>
      <c r="X3929" s="8" t="n">
        <f aca="false">IF(AND(R3928=0,R3929&lt;&gt;0),A3929,IF(AND(R3929=0,R3928&lt;&gt;0),A3929-X3928+1,IF(R3929=0,0,X3928)))</f>
        <v>0</v>
      </c>
      <c r="Y3929" s="0" t="str">
        <f aca="false">IF(ISNUMBER(S3929),365/(W3929+X3929)*S3929,"")</f>
        <v/>
      </c>
      <c r="Z3929" s="0" t="str">
        <f aca="false">IF(AND(W3929&gt;0,W3929&lt;200),W3929,"")</f>
        <v/>
      </c>
      <c r="AB3929" s="7" t="n">
        <f aca="false">A3929</f>
        <v>36504</v>
      </c>
      <c r="AC3929" s="11" t="n">
        <f aca="false">E3929/$E$677-1</f>
        <v>0.0234610429619671</v>
      </c>
      <c r="AD3929" s="11" t="n">
        <f aca="false">T3929</f>
        <v>1.11043970396719</v>
      </c>
    </row>
    <row r="3930" customFormat="false" ht="13.5" hidden="false" customHeight="false" outlineLevel="0" collapsed="false">
      <c r="A3930" s="7" t="n">
        <v>36507</v>
      </c>
      <c r="B3930" s="0" t="n">
        <v>18284.98</v>
      </c>
      <c r="C3930" s="0" t="n">
        <v>18284.98</v>
      </c>
      <c r="D3930" s="0" t="n">
        <v>18150.71</v>
      </c>
      <c r="E3930" s="0" t="n">
        <v>18205.08</v>
      </c>
      <c r="F3930" s="0" t="n">
        <f aca="false">E3930-E3929</f>
        <v>-66.7699999999968</v>
      </c>
      <c r="G3930" s="11" t="n">
        <f aca="false">E3930/E3929-1</f>
        <v>-0.00365425504259265</v>
      </c>
      <c r="H3930" s="0" t="n">
        <f aca="false">AVERAGE(E3926:E3930)</f>
        <v>18346.562</v>
      </c>
      <c r="I3930" s="0" t="n">
        <f aca="false">AVERAGE(E3906:E3930)</f>
        <v>18472.0064</v>
      </c>
      <c r="J3930" s="11" t="n">
        <f aca="false">E3930/H3930-1</f>
        <v>-0.00771163556419974</v>
      </c>
      <c r="K3930" s="11" t="n">
        <f aca="false">E3930/I3930-1</f>
        <v>-0.0144503198093303</v>
      </c>
      <c r="L3930" s="0" t="n">
        <v>1</v>
      </c>
      <c r="M3930" s="0" t="str">
        <f aca="false">IF(AND(J3930&lt;=$M$25,K3930&lt;=$N$25),"○","")</f>
        <v/>
      </c>
      <c r="N3930" s="0" t="str">
        <f aca="false">IF(M3929="○",E3930/B3930-1,"")</f>
        <v/>
      </c>
      <c r="O3930" s="0" t="n">
        <f aca="false">IF(AND(J3930&lt;=$M$25,Q3929=0),B3931,0)</f>
        <v>0</v>
      </c>
      <c r="P3930" s="0" t="n">
        <f aca="false">IF(AND(R3929&lt;&gt;0,E3930&gt;=R3929*1.03),B3931,IF(AND(Q3929&lt;&gt;0,E3930&gt;=Q3929*1.03),B3931,0))</f>
        <v>0</v>
      </c>
      <c r="Q3930" s="0" t="n">
        <f aca="false">IF(Q3929=0,O3930,IF(P3930&lt;&gt;0,0,Q3929))</f>
        <v>0</v>
      </c>
      <c r="R3930" s="0" t="n">
        <f aca="false">IF(Q3930=0,0,IF(R3929&lt;&gt;0,R3929,IF(E3930&lt;=Q3929*0.97,B3931,R3929)))</f>
        <v>0</v>
      </c>
      <c r="S3930" s="0" t="str">
        <f aca="false">IF(P3930&lt;&gt;0,IF(R3929&lt;&gt;0,(P3930/((R3929+Q3929)/2)-1)*2,IF(Q3929&lt;&gt;0,P3930/Q3929-1)),"")</f>
        <v/>
      </c>
      <c r="T3930" s="0" t="n">
        <f aca="false">IF(S3930="",T3929,SUM(S3930+T3929))</f>
        <v>1.11043970396719</v>
      </c>
      <c r="U3930" s="0" t="n">
        <f aca="false">IF(ISNUMBER(S3930),U3929+S3930,U3929)</f>
        <v>0.0833871204017085</v>
      </c>
      <c r="V3930" s="0" t="n">
        <f aca="false">IF(ISNUMBER(S3930),V3929+1,V3929)</f>
        <v>2</v>
      </c>
      <c r="W3930" s="8" t="n">
        <f aca="false">IF(O3930&lt;&gt;0,A3931,IF(P3930&lt;&gt;0,A3931-W3929+1,IF(Q3930=0,0,W3929)))</f>
        <v>0</v>
      </c>
      <c r="X3930" s="8" t="n">
        <f aca="false">IF(AND(R3929=0,R3930&lt;&gt;0),A3930,IF(AND(R3930=0,R3929&lt;&gt;0),A3930-X3929+1,IF(R3930=0,0,X3929)))</f>
        <v>0</v>
      </c>
      <c r="Y3930" s="0" t="str">
        <f aca="false">IF(ISNUMBER(S3930),365/(W3930+X3930)*S3930,"")</f>
        <v/>
      </c>
      <c r="Z3930" s="0" t="str">
        <f aca="false">IF(AND(W3930&gt;0,W3930&lt;200),W3930,"")</f>
        <v/>
      </c>
      <c r="AB3930" s="7" t="n">
        <f aca="false">A3930</f>
        <v>36507</v>
      </c>
      <c r="AC3930" s="11" t="n">
        <f aca="false">E3930/$E$677-1</f>
        <v>0.0197210552848262</v>
      </c>
      <c r="AD3930" s="11" t="n">
        <f aca="false">T3930</f>
        <v>1.11043970396719</v>
      </c>
    </row>
    <row r="3931" customFormat="false" ht="13.5" hidden="false" customHeight="false" outlineLevel="0" collapsed="false">
      <c r="A3931" s="7" t="n">
        <v>36508</v>
      </c>
      <c r="B3931" s="0" t="n">
        <v>18204.52</v>
      </c>
      <c r="C3931" s="0" t="n">
        <v>18210.18</v>
      </c>
      <c r="D3931" s="0" t="n">
        <v>18039.61</v>
      </c>
      <c r="E3931" s="0" t="n">
        <v>18165.55</v>
      </c>
      <c r="F3931" s="0" t="n">
        <f aca="false">E3931-E3930</f>
        <v>-39.5300000000025</v>
      </c>
      <c r="G3931" s="11" t="n">
        <f aca="false">E3931/E3930-1</f>
        <v>-0.00217137194673145</v>
      </c>
      <c r="H3931" s="0" t="n">
        <f aca="false">AVERAGE(E3927:E3931)</f>
        <v>18260.88</v>
      </c>
      <c r="I3931" s="0" t="n">
        <f aca="false">AVERAGE(E3907:E3931)</f>
        <v>18468.9892</v>
      </c>
      <c r="J3931" s="11" t="n">
        <f aca="false">E3931/H3931-1</f>
        <v>-0.00522044939783839</v>
      </c>
      <c r="K3931" s="11" t="n">
        <f aca="false">E3931/I3931-1</f>
        <v>-0.0164296592907207</v>
      </c>
      <c r="L3931" s="0" t="n">
        <v>1</v>
      </c>
      <c r="M3931" s="0" t="str">
        <f aca="false">IF(AND(J3931&lt;=$M$25,K3931&lt;=$N$25),"○","")</f>
        <v/>
      </c>
      <c r="N3931" s="0" t="str">
        <f aca="false">IF(M3930="○",E3931/B3931-1,"")</f>
        <v/>
      </c>
      <c r="O3931" s="0" t="n">
        <f aca="false">IF(AND(J3931&lt;=$M$25,Q3930=0),B3932,0)</f>
        <v>0</v>
      </c>
      <c r="P3931" s="0" t="n">
        <f aca="false">IF(AND(R3930&lt;&gt;0,E3931&gt;=R3930*1.03),B3932,IF(AND(Q3930&lt;&gt;0,E3931&gt;=Q3930*1.03),B3932,0))</f>
        <v>0</v>
      </c>
      <c r="Q3931" s="0" t="n">
        <f aca="false">IF(Q3930=0,O3931,IF(P3931&lt;&gt;0,0,Q3930))</f>
        <v>0</v>
      </c>
      <c r="R3931" s="0" t="n">
        <f aca="false">IF(Q3931=0,0,IF(R3930&lt;&gt;0,R3930,IF(E3931&lt;=Q3930*0.97,B3932,R3930)))</f>
        <v>0</v>
      </c>
      <c r="S3931" s="0" t="str">
        <f aca="false">IF(P3931&lt;&gt;0,IF(R3930&lt;&gt;0,(P3931/((R3930+Q3930)/2)-1)*2,IF(Q3930&lt;&gt;0,P3931/Q3930-1)),"")</f>
        <v/>
      </c>
      <c r="T3931" s="0" t="n">
        <f aca="false">IF(S3931="",T3930,SUM(S3931+T3930))</f>
        <v>1.11043970396719</v>
      </c>
      <c r="U3931" s="0" t="n">
        <f aca="false">IF(ISNUMBER(S3931),U3930+S3931,U3930)</f>
        <v>0.0833871204017085</v>
      </c>
      <c r="V3931" s="0" t="n">
        <f aca="false">IF(ISNUMBER(S3931),V3930+1,V3930)</f>
        <v>2</v>
      </c>
      <c r="W3931" s="8" t="n">
        <f aca="false">IF(O3931&lt;&gt;0,A3932,IF(P3931&lt;&gt;0,A3932-W3930+1,IF(Q3931=0,0,W3930)))</f>
        <v>0</v>
      </c>
      <c r="X3931" s="8" t="n">
        <f aca="false">IF(AND(R3930=0,R3931&lt;&gt;0),A3931,IF(AND(R3931=0,R3930&lt;&gt;0),A3931-X3930+1,IF(R3931=0,0,X3930)))</f>
        <v>0</v>
      </c>
      <c r="Y3931" s="0" t="str">
        <f aca="false">IF(ISNUMBER(S3931),365/(W3931+X3931)*S3931,"")</f>
        <v/>
      </c>
      <c r="Z3931" s="0" t="str">
        <f aca="false">IF(AND(W3931&gt;0,W3931&lt;200),W3931,"")</f>
        <v/>
      </c>
      <c r="AB3931" s="7" t="n">
        <f aca="false">A3931</f>
        <v>36508</v>
      </c>
      <c r="AC3931" s="11" t="n">
        <f aca="false">E3931/$E$677-1</f>
        <v>0.0175068615918892</v>
      </c>
      <c r="AD3931" s="11" t="n">
        <f aca="false">T3931</f>
        <v>1.11043970396719</v>
      </c>
    </row>
    <row r="3932" customFormat="false" ht="13.5" hidden="false" customHeight="false" outlineLevel="0" collapsed="false">
      <c r="A3932" s="7" t="n">
        <v>36509</v>
      </c>
      <c r="B3932" s="0" t="n">
        <v>18145.35</v>
      </c>
      <c r="C3932" s="0" t="n">
        <v>18302.83</v>
      </c>
      <c r="D3932" s="0" t="n">
        <v>18030.72</v>
      </c>
      <c r="E3932" s="0" t="n">
        <v>18138.36</v>
      </c>
      <c r="F3932" s="0" t="n">
        <f aca="false">E3932-E3931</f>
        <v>-27.1899999999987</v>
      </c>
      <c r="G3932" s="11" t="n">
        <f aca="false">E3932/E3931-1</f>
        <v>-0.00149678925218333</v>
      </c>
      <c r="H3932" s="0" t="n">
        <f aca="false">AVERAGE(E3928:E3932)</f>
        <v>18208.312</v>
      </c>
      <c r="I3932" s="0" t="n">
        <f aca="false">AVERAGE(E3908:E3932)</f>
        <v>18462.8372</v>
      </c>
      <c r="J3932" s="11" t="n">
        <f aca="false">E3932/H3932-1</f>
        <v>-0.00384176193817398</v>
      </c>
      <c r="K3932" s="11" t="n">
        <f aca="false">E3932/I3932-1</f>
        <v>-0.0175746119886708</v>
      </c>
      <c r="L3932" s="0" t="n">
        <v>1</v>
      </c>
      <c r="M3932" s="0" t="str">
        <f aca="false">IF(AND(J3932&lt;=$M$25,K3932&lt;=$N$25),"○","")</f>
        <v/>
      </c>
      <c r="N3932" s="0" t="str">
        <f aca="false">IF(M3931="○",E3932/B3932-1,"")</f>
        <v/>
      </c>
      <c r="O3932" s="0" t="n">
        <f aca="false">IF(AND(J3932&lt;=$M$25,Q3931=0),B3933,0)</f>
        <v>0</v>
      </c>
      <c r="P3932" s="0" t="n">
        <f aca="false">IF(AND(R3931&lt;&gt;0,E3932&gt;=R3931*1.03),B3933,IF(AND(Q3931&lt;&gt;0,E3932&gt;=Q3931*1.03),B3933,0))</f>
        <v>0</v>
      </c>
      <c r="Q3932" s="0" t="n">
        <f aca="false">IF(Q3931=0,O3932,IF(P3932&lt;&gt;0,0,Q3931))</f>
        <v>0</v>
      </c>
      <c r="R3932" s="0" t="n">
        <f aca="false">IF(Q3932=0,0,IF(R3931&lt;&gt;0,R3931,IF(E3932&lt;=Q3931*0.97,B3933,R3931)))</f>
        <v>0</v>
      </c>
      <c r="S3932" s="0" t="str">
        <f aca="false">IF(P3932&lt;&gt;0,IF(R3931&lt;&gt;0,(P3932/((R3931+Q3931)/2)-1)*2,IF(Q3931&lt;&gt;0,P3932/Q3931-1)),"")</f>
        <v/>
      </c>
      <c r="T3932" s="0" t="n">
        <f aca="false">IF(S3932="",T3931,SUM(S3932+T3931))</f>
        <v>1.11043970396719</v>
      </c>
      <c r="U3932" s="0" t="n">
        <f aca="false">IF(ISNUMBER(S3932),U3931+S3932,U3931)</f>
        <v>0.0833871204017085</v>
      </c>
      <c r="V3932" s="0" t="n">
        <f aca="false">IF(ISNUMBER(S3932),V3931+1,V3931)</f>
        <v>2</v>
      </c>
      <c r="W3932" s="8" t="n">
        <f aca="false">IF(O3932&lt;&gt;0,A3933,IF(P3932&lt;&gt;0,A3933-W3931+1,IF(Q3932=0,0,W3931)))</f>
        <v>0</v>
      </c>
      <c r="X3932" s="8" t="n">
        <f aca="false">IF(AND(R3931=0,R3932&lt;&gt;0),A3932,IF(AND(R3932=0,R3931&lt;&gt;0),A3932-X3931+1,IF(R3932=0,0,X3931)))</f>
        <v>0</v>
      </c>
      <c r="Y3932" s="0" t="str">
        <f aca="false">IF(ISNUMBER(S3932),365/(W3932+X3932)*S3932,"")</f>
        <v/>
      </c>
      <c r="Z3932" s="0" t="str">
        <f aca="false">IF(AND(W3932&gt;0,W3932&lt;200),W3932,"")</f>
        <v/>
      </c>
      <c r="AB3932" s="7" t="n">
        <f aca="false">A3932</f>
        <v>36509</v>
      </c>
      <c r="AC3932" s="11" t="n">
        <f aca="false">E3932/$E$677-1</f>
        <v>0.0159838682574358</v>
      </c>
      <c r="AD3932" s="11" t="n">
        <f aca="false">T3932</f>
        <v>1.11043970396719</v>
      </c>
    </row>
    <row r="3933" customFormat="false" ht="13.5" hidden="false" customHeight="false" outlineLevel="0" collapsed="false">
      <c r="A3933" s="7" t="n">
        <v>36510</v>
      </c>
      <c r="B3933" s="0" t="n">
        <v>18126.54</v>
      </c>
      <c r="C3933" s="0" t="n">
        <v>18187.5</v>
      </c>
      <c r="D3933" s="0" t="n">
        <v>18006.32</v>
      </c>
      <c r="E3933" s="0" t="n">
        <v>18111.31</v>
      </c>
      <c r="F3933" s="0" t="n">
        <f aca="false">E3933-E3932</f>
        <v>-27.0499999999993</v>
      </c>
      <c r="G3933" s="11" t="n">
        <f aca="false">E3933/E3932-1</f>
        <v>-0.0014913145400135</v>
      </c>
      <c r="H3933" s="0" t="n">
        <f aca="false">AVERAGE(E3929:E3933)</f>
        <v>18178.43</v>
      </c>
      <c r="I3933" s="0" t="n">
        <f aca="false">AVERAGE(E3909:E3933)</f>
        <v>18444.5748</v>
      </c>
      <c r="J3933" s="11" t="n">
        <f aca="false">E3933/H3933-1</f>
        <v>-0.00369228805787958</v>
      </c>
      <c r="K3933" s="11" t="n">
        <f aca="false">E3933/I3933-1</f>
        <v>-0.0180684457957794</v>
      </c>
      <c r="L3933" s="0" t="n">
        <v>1</v>
      </c>
      <c r="M3933" s="0" t="str">
        <f aca="false">IF(AND(J3933&lt;=$M$25,K3933&lt;=$N$25),"○","")</f>
        <v/>
      </c>
      <c r="N3933" s="0" t="str">
        <f aca="false">IF(M3932="○",E3933/B3933-1,"")</f>
        <v/>
      </c>
      <c r="O3933" s="0" t="n">
        <f aca="false">IF(AND(J3933&lt;=$M$25,Q3932=0),B3934,0)</f>
        <v>0</v>
      </c>
      <c r="P3933" s="0" t="n">
        <f aca="false">IF(AND(R3932&lt;&gt;0,E3933&gt;=R3932*1.03),B3934,IF(AND(Q3932&lt;&gt;0,E3933&gt;=Q3932*1.03),B3934,0))</f>
        <v>0</v>
      </c>
      <c r="Q3933" s="0" t="n">
        <f aca="false">IF(Q3932=0,O3933,IF(P3933&lt;&gt;0,0,Q3932))</f>
        <v>0</v>
      </c>
      <c r="R3933" s="0" t="n">
        <f aca="false">IF(Q3933=0,0,IF(R3932&lt;&gt;0,R3932,IF(E3933&lt;=Q3932*0.97,B3934,R3932)))</f>
        <v>0</v>
      </c>
      <c r="S3933" s="0" t="str">
        <f aca="false">IF(P3933&lt;&gt;0,IF(R3932&lt;&gt;0,(P3933/((R3932+Q3932)/2)-1)*2,IF(Q3932&lt;&gt;0,P3933/Q3932-1)),"")</f>
        <v/>
      </c>
      <c r="T3933" s="0" t="n">
        <f aca="false">IF(S3933="",T3932,SUM(S3933+T3932))</f>
        <v>1.11043970396719</v>
      </c>
      <c r="U3933" s="0" t="n">
        <f aca="false">IF(ISNUMBER(S3933),U3932+S3933,U3932)</f>
        <v>0.0833871204017085</v>
      </c>
      <c r="V3933" s="0" t="n">
        <f aca="false">IF(ISNUMBER(S3933),V3932+1,V3932)</f>
        <v>2</v>
      </c>
      <c r="W3933" s="8" t="n">
        <f aca="false">IF(O3933&lt;&gt;0,A3934,IF(P3933&lt;&gt;0,A3934-W3932+1,IF(Q3933=0,0,W3932)))</f>
        <v>0</v>
      </c>
      <c r="X3933" s="8" t="n">
        <f aca="false">IF(AND(R3932=0,R3933&lt;&gt;0),A3933,IF(AND(R3933=0,R3932&lt;&gt;0),A3933-X3932+1,IF(R3933=0,0,X3932)))</f>
        <v>0</v>
      </c>
      <c r="Y3933" s="0" t="str">
        <f aca="false">IF(ISNUMBER(S3933),365/(W3933+X3933)*S3933,"")</f>
        <v/>
      </c>
      <c r="Z3933" s="0" t="str">
        <f aca="false">IF(AND(W3933&gt;0,W3933&lt;200),W3933,"")</f>
        <v/>
      </c>
      <c r="AB3933" s="7" t="n">
        <f aca="false">A3933</f>
        <v>36510</v>
      </c>
      <c r="AC3933" s="11" t="n">
        <f aca="false">E3933/$E$677-1</f>
        <v>0.0144687167422843</v>
      </c>
      <c r="AD3933" s="11" t="n">
        <f aca="false">T3933</f>
        <v>1.11043970396719</v>
      </c>
    </row>
    <row r="3934" customFormat="false" ht="13.5" hidden="false" customHeight="false" outlineLevel="0" collapsed="false">
      <c r="A3934" s="7" t="n">
        <v>36511</v>
      </c>
      <c r="B3934" s="0" t="n">
        <v>18126.11</v>
      </c>
      <c r="C3934" s="0" t="n">
        <v>18255.92</v>
      </c>
      <c r="D3934" s="0" t="n">
        <v>18095.12</v>
      </c>
      <c r="E3934" s="0" t="n">
        <v>18095.12</v>
      </c>
      <c r="F3934" s="0" t="n">
        <f aca="false">E3934-E3933</f>
        <v>-16.1900000000023</v>
      </c>
      <c r="G3934" s="11" t="n">
        <f aca="false">E3934/E3933-1</f>
        <v>-0.000893916563738495</v>
      </c>
      <c r="H3934" s="0" t="n">
        <f aca="false">AVERAGE(E3930:E3934)</f>
        <v>18143.084</v>
      </c>
      <c r="I3934" s="0" t="n">
        <f aca="false">AVERAGE(E3910:E3934)</f>
        <v>18435.2884</v>
      </c>
      <c r="J3934" s="11" t="n">
        <f aca="false">E3934/H3934-1</f>
        <v>-0.00264365198331218</v>
      </c>
      <c r="K3934" s="11" t="n">
        <f aca="false">E3934/I3934-1</f>
        <v>-0.0184520248676989</v>
      </c>
      <c r="L3934" s="0" t="n">
        <v>1</v>
      </c>
      <c r="M3934" s="0" t="str">
        <f aca="false">IF(AND(J3934&lt;=$M$25,K3934&lt;=$N$25),"○","")</f>
        <v/>
      </c>
      <c r="N3934" s="0" t="str">
        <f aca="false">IF(M3933="○",E3934/B3934-1,"")</f>
        <v/>
      </c>
      <c r="O3934" s="0" t="n">
        <f aca="false">IF(AND(J3934&lt;=$M$25,Q3933=0),B3935,0)</f>
        <v>0</v>
      </c>
      <c r="P3934" s="0" t="n">
        <f aca="false">IF(AND(R3933&lt;&gt;0,E3934&gt;=R3933*1.03),B3935,IF(AND(Q3933&lt;&gt;0,E3934&gt;=Q3933*1.03),B3935,0))</f>
        <v>0</v>
      </c>
      <c r="Q3934" s="0" t="n">
        <f aca="false">IF(Q3933=0,O3934,IF(P3934&lt;&gt;0,0,Q3933))</f>
        <v>0</v>
      </c>
      <c r="R3934" s="0" t="n">
        <f aca="false">IF(Q3934=0,0,IF(R3933&lt;&gt;0,R3933,IF(E3934&lt;=Q3933*0.97,B3935,R3933)))</f>
        <v>0</v>
      </c>
      <c r="S3934" s="0" t="str">
        <f aca="false">IF(P3934&lt;&gt;0,IF(R3933&lt;&gt;0,(P3934/((R3933+Q3933)/2)-1)*2,IF(Q3933&lt;&gt;0,P3934/Q3933-1)),"")</f>
        <v/>
      </c>
      <c r="T3934" s="0" t="n">
        <f aca="false">IF(S3934="",T3933,SUM(S3934+T3933))</f>
        <v>1.11043970396719</v>
      </c>
      <c r="U3934" s="0" t="n">
        <f aca="false">IF(ISNUMBER(S3934),U3933+S3934,U3933)</f>
        <v>0.0833871204017085</v>
      </c>
      <c r="V3934" s="0" t="n">
        <f aca="false">IF(ISNUMBER(S3934),V3933+1,V3933)</f>
        <v>2</v>
      </c>
      <c r="W3934" s="8" t="n">
        <f aca="false">IF(O3934&lt;&gt;0,A3935,IF(P3934&lt;&gt;0,A3935-W3933+1,IF(Q3934=0,0,W3933)))</f>
        <v>0</v>
      </c>
      <c r="X3934" s="8" t="n">
        <f aca="false">IF(AND(R3933=0,R3934&lt;&gt;0),A3934,IF(AND(R3934=0,R3933&lt;&gt;0),A3934-X3933+1,IF(R3934=0,0,X3933)))</f>
        <v>0</v>
      </c>
      <c r="Y3934" s="0" t="str">
        <f aca="false">IF(ISNUMBER(S3934),365/(W3934+X3934)*S3934,"")</f>
        <v/>
      </c>
      <c r="Z3934" s="0" t="str">
        <f aca="false">IF(AND(W3934&gt;0,W3934&lt;200),W3934,"")</f>
        <v/>
      </c>
      <c r="AB3934" s="7" t="n">
        <f aca="false">A3934</f>
        <v>36511</v>
      </c>
      <c r="AC3934" s="11" t="n">
        <f aca="false">E3934/$E$677-1</f>
        <v>0.0135618663529939</v>
      </c>
      <c r="AD3934" s="11" t="n">
        <f aca="false">T3934</f>
        <v>1.11043970396719</v>
      </c>
    </row>
    <row r="3935" customFormat="false" ht="13.5" hidden="false" customHeight="false" outlineLevel="0" collapsed="false">
      <c r="A3935" s="7" t="n">
        <v>36514</v>
      </c>
      <c r="B3935" s="0" t="n">
        <v>18137.94</v>
      </c>
      <c r="C3935" s="0" t="n">
        <v>18272.25</v>
      </c>
      <c r="D3935" s="0" t="n">
        <v>18060.35</v>
      </c>
      <c r="E3935" s="0" t="n">
        <v>18175.49</v>
      </c>
      <c r="F3935" s="0" t="n">
        <f aca="false">E3935-E3934</f>
        <v>80.3700000000026</v>
      </c>
      <c r="G3935" s="11" t="n">
        <f aca="false">E3935/E3934-1</f>
        <v>0.00444152898682093</v>
      </c>
      <c r="H3935" s="0" t="n">
        <f aca="false">AVERAGE(E3931:E3935)</f>
        <v>18137.166</v>
      </c>
      <c r="I3935" s="0" t="n">
        <f aca="false">AVERAGE(E3911:E3935)</f>
        <v>18431.966</v>
      </c>
      <c r="J3935" s="11" t="n">
        <f aca="false">E3935/H3935-1</f>
        <v>0.00211300927609082</v>
      </c>
      <c r="K3935" s="11" t="n">
        <f aca="false">E3935/I3935-1</f>
        <v>-0.0139147392090457</v>
      </c>
      <c r="L3935" s="0" t="n">
        <v>1</v>
      </c>
      <c r="M3935" s="0" t="str">
        <f aca="false">IF(AND(J3935&lt;=$M$25,K3935&lt;=$N$25),"○","")</f>
        <v/>
      </c>
      <c r="N3935" s="0" t="str">
        <f aca="false">IF(M3934="○",E3935/B3935-1,"")</f>
        <v/>
      </c>
      <c r="O3935" s="0" t="n">
        <f aca="false">IF(AND(J3935&lt;=$M$25,Q3934=0),B3936,0)</f>
        <v>0</v>
      </c>
      <c r="P3935" s="0" t="n">
        <f aca="false">IF(AND(R3934&lt;&gt;0,E3935&gt;=R3934*1.03),B3936,IF(AND(Q3934&lt;&gt;0,E3935&gt;=Q3934*1.03),B3936,0))</f>
        <v>0</v>
      </c>
      <c r="Q3935" s="0" t="n">
        <f aca="false">IF(Q3934=0,O3935,IF(P3935&lt;&gt;0,0,Q3934))</f>
        <v>0</v>
      </c>
      <c r="R3935" s="0" t="n">
        <f aca="false">IF(Q3935=0,0,IF(R3934&lt;&gt;0,R3934,IF(E3935&lt;=Q3934*0.97,B3936,R3934)))</f>
        <v>0</v>
      </c>
      <c r="S3935" s="0" t="str">
        <f aca="false">IF(P3935&lt;&gt;0,IF(R3934&lt;&gt;0,(P3935/((R3934+Q3934)/2)-1)*2,IF(Q3934&lt;&gt;0,P3935/Q3934-1)),"")</f>
        <v/>
      </c>
      <c r="T3935" s="0" t="n">
        <f aca="false">IF(S3935="",T3934,SUM(S3935+T3934))</f>
        <v>1.11043970396719</v>
      </c>
      <c r="U3935" s="0" t="n">
        <f aca="false">IF(ISNUMBER(S3935),U3934+S3935,U3934)</f>
        <v>0.0833871204017085</v>
      </c>
      <c r="V3935" s="0" t="n">
        <f aca="false">IF(ISNUMBER(S3935),V3934+1,V3934)</f>
        <v>2</v>
      </c>
      <c r="W3935" s="8" t="n">
        <f aca="false">IF(O3935&lt;&gt;0,A3936,IF(P3935&lt;&gt;0,A3936-W3934+1,IF(Q3935=0,0,W3934)))</f>
        <v>0</v>
      </c>
      <c r="X3935" s="8" t="n">
        <f aca="false">IF(AND(R3934=0,R3935&lt;&gt;0),A3935,IF(AND(R3935=0,R3934&lt;&gt;0),A3935-X3934+1,IF(R3935=0,0,X3934)))</f>
        <v>0</v>
      </c>
      <c r="Y3935" s="0" t="str">
        <f aca="false">IF(ISNUMBER(S3935),365/(W3935+X3935)*S3935,"")</f>
        <v/>
      </c>
      <c r="Z3935" s="0" t="str">
        <f aca="false">IF(AND(W3935&gt;0,W3935&lt;200),W3935,"")</f>
        <v/>
      </c>
      <c r="AB3935" s="7" t="n">
        <f aca="false">A3935</f>
        <v>36514</v>
      </c>
      <c r="AC3935" s="11" t="n">
        <f aca="false">E3935/$E$677-1</f>
        <v>0.018063630762337</v>
      </c>
      <c r="AD3935" s="11" t="n">
        <f aca="false">T3935</f>
        <v>1.11043970396719</v>
      </c>
    </row>
    <row r="3936" customFormat="false" ht="13.5" hidden="false" customHeight="false" outlineLevel="0" collapsed="false">
      <c r="A3936" s="7" t="n">
        <v>36515</v>
      </c>
      <c r="B3936" s="0" t="n">
        <v>18166.28</v>
      </c>
      <c r="C3936" s="0" t="n">
        <v>18168.1</v>
      </c>
      <c r="D3936" s="0" t="n">
        <v>18024.64</v>
      </c>
      <c r="E3936" s="0" t="n">
        <v>18080.38</v>
      </c>
      <c r="F3936" s="0" t="n">
        <f aca="false">E3936-E3935</f>
        <v>-95.1100000000006</v>
      </c>
      <c r="G3936" s="11" t="n">
        <f aca="false">E3936/E3935-1</f>
        <v>-0.00523287130085626</v>
      </c>
      <c r="H3936" s="0" t="n">
        <f aca="false">AVERAGE(E3932:E3936)</f>
        <v>18120.132</v>
      </c>
      <c r="I3936" s="0" t="n">
        <f aca="false">AVERAGE(E3912:E3936)</f>
        <v>18427.2576</v>
      </c>
      <c r="J3936" s="11" t="n">
        <f aca="false">E3936/H3936-1</f>
        <v>-0.00219380300320116</v>
      </c>
      <c r="K3936" s="11" t="n">
        <f aca="false">E3936/I3936-1</f>
        <v>-0.0188241575349769</v>
      </c>
      <c r="L3936" s="0" t="n">
        <v>1</v>
      </c>
      <c r="M3936" s="0" t="str">
        <f aca="false">IF(AND(J3936&lt;=$M$25,K3936&lt;=$N$25),"○","")</f>
        <v/>
      </c>
      <c r="N3936" s="0" t="str">
        <f aca="false">IF(M3935="○",E3936/B3936-1,"")</f>
        <v/>
      </c>
      <c r="O3936" s="0" t="n">
        <f aca="false">IF(AND(J3936&lt;=$M$25,Q3935=0),B3937,0)</f>
        <v>0</v>
      </c>
      <c r="P3936" s="0" t="n">
        <f aca="false">IF(AND(R3935&lt;&gt;0,E3936&gt;=R3935*1.03),B3937,IF(AND(Q3935&lt;&gt;0,E3936&gt;=Q3935*1.03),B3937,0))</f>
        <v>0</v>
      </c>
      <c r="Q3936" s="0" t="n">
        <f aca="false">IF(Q3935=0,O3936,IF(P3936&lt;&gt;0,0,Q3935))</f>
        <v>0</v>
      </c>
      <c r="R3936" s="0" t="n">
        <f aca="false">IF(Q3936=0,0,IF(R3935&lt;&gt;0,R3935,IF(E3936&lt;=Q3935*0.97,B3937,R3935)))</f>
        <v>0</v>
      </c>
      <c r="S3936" s="0" t="str">
        <f aca="false">IF(P3936&lt;&gt;0,IF(R3935&lt;&gt;0,(P3936/((R3935+Q3935)/2)-1)*2,IF(Q3935&lt;&gt;0,P3936/Q3935-1)),"")</f>
        <v/>
      </c>
      <c r="T3936" s="0" t="n">
        <f aca="false">IF(S3936="",T3935,SUM(S3936+T3935))</f>
        <v>1.11043970396719</v>
      </c>
      <c r="U3936" s="0" t="n">
        <f aca="false">IF(ISNUMBER(S3936),U3935+S3936,U3935)</f>
        <v>0.0833871204017085</v>
      </c>
      <c r="V3936" s="0" t="n">
        <f aca="false">IF(ISNUMBER(S3936),V3935+1,V3935)</f>
        <v>2</v>
      </c>
      <c r="W3936" s="8" t="n">
        <f aca="false">IF(O3936&lt;&gt;0,A3937,IF(P3936&lt;&gt;0,A3937-W3935+1,IF(Q3936=0,0,W3935)))</f>
        <v>0</v>
      </c>
      <c r="X3936" s="8" t="n">
        <f aca="false">IF(AND(R3935=0,R3936&lt;&gt;0),A3936,IF(AND(R3936=0,R3935&lt;&gt;0),A3936-X3935+1,IF(R3936=0,0,X3935)))</f>
        <v>0</v>
      </c>
      <c r="Y3936" s="0" t="str">
        <f aca="false">IF(ISNUMBER(S3936),365/(W3936+X3936)*S3936,"")</f>
        <v/>
      </c>
      <c r="Z3936" s="0" t="str">
        <f aca="false">IF(AND(W3936&gt;0,W3936&lt;200),W3936,"")</f>
        <v/>
      </c>
      <c r="AB3936" s="7" t="n">
        <f aca="false">A3936</f>
        <v>36515</v>
      </c>
      <c r="AC3936" s="11" t="n">
        <f aca="false">E3936/$E$677-1</f>
        <v>0.0127362348064752</v>
      </c>
      <c r="AD3936" s="11" t="n">
        <f aca="false">T3936</f>
        <v>1.11043970396719</v>
      </c>
    </row>
    <row r="3937" customFormat="false" ht="13.5" hidden="false" customHeight="false" outlineLevel="0" collapsed="false">
      <c r="A3937" s="7" t="n">
        <v>36516</v>
      </c>
      <c r="B3937" s="0" t="n">
        <v>18164.34</v>
      </c>
      <c r="C3937" s="0" t="n">
        <v>18461.93</v>
      </c>
      <c r="D3937" s="0" t="n">
        <v>18164.34</v>
      </c>
      <c r="E3937" s="0" t="n">
        <v>18461.93</v>
      </c>
      <c r="F3937" s="0" t="n">
        <f aca="false">E3937-E3936</f>
        <v>381.549999999999</v>
      </c>
      <c r="G3937" s="11" t="n">
        <f aca="false">E3937/E3936-1</f>
        <v>0.0211029856673366</v>
      </c>
      <c r="H3937" s="0" t="n">
        <f aca="false">AVERAGE(E3933:E3937)</f>
        <v>18184.846</v>
      </c>
      <c r="I3937" s="0" t="n">
        <f aca="false">AVERAGE(E3913:E3937)</f>
        <v>18439.5292</v>
      </c>
      <c r="J3937" s="11" t="n">
        <f aca="false">E3937/H3937-1</f>
        <v>0.0152370825686399</v>
      </c>
      <c r="K3937" s="11" t="n">
        <f aca="false">E3937/I3937-1</f>
        <v>0.0012148249424937</v>
      </c>
      <c r="L3937" s="0" t="n">
        <v>1</v>
      </c>
      <c r="M3937" s="0" t="str">
        <f aca="false">IF(AND(J3937&lt;=$M$25,K3937&lt;=$N$25),"○","")</f>
        <v/>
      </c>
      <c r="N3937" s="0" t="str">
        <f aca="false">IF(M3936="○",E3937/B3937-1,"")</f>
        <v/>
      </c>
      <c r="O3937" s="0" t="n">
        <f aca="false">IF(AND(J3937&lt;=$M$25,Q3936=0),B3938,0)</f>
        <v>0</v>
      </c>
      <c r="P3937" s="0" t="n">
        <f aca="false">IF(AND(R3936&lt;&gt;0,E3937&gt;=R3936*1.03),B3938,IF(AND(Q3936&lt;&gt;0,E3937&gt;=Q3936*1.03),B3938,0))</f>
        <v>0</v>
      </c>
      <c r="Q3937" s="0" t="n">
        <f aca="false">IF(Q3936=0,O3937,IF(P3937&lt;&gt;0,0,Q3936))</f>
        <v>0</v>
      </c>
      <c r="R3937" s="0" t="n">
        <f aca="false">IF(Q3937=0,0,IF(R3936&lt;&gt;0,R3936,IF(E3937&lt;=Q3936*0.97,B3938,R3936)))</f>
        <v>0</v>
      </c>
      <c r="S3937" s="0" t="str">
        <f aca="false">IF(P3937&lt;&gt;0,IF(R3936&lt;&gt;0,(P3937/((R3936+Q3936)/2)-1)*2,IF(Q3936&lt;&gt;0,P3937/Q3936-1)),"")</f>
        <v/>
      </c>
      <c r="T3937" s="0" t="n">
        <f aca="false">IF(S3937="",T3936,SUM(S3937+T3936))</f>
        <v>1.11043970396719</v>
      </c>
      <c r="U3937" s="0" t="n">
        <f aca="false">IF(ISNUMBER(S3937),U3936+S3937,U3936)</f>
        <v>0.0833871204017085</v>
      </c>
      <c r="V3937" s="0" t="n">
        <f aca="false">IF(ISNUMBER(S3937),V3936+1,V3936)</f>
        <v>2</v>
      </c>
      <c r="W3937" s="8" t="n">
        <f aca="false">IF(O3937&lt;&gt;0,A3938,IF(P3937&lt;&gt;0,A3938-W3936+1,IF(Q3937=0,0,W3936)))</f>
        <v>0</v>
      </c>
      <c r="X3937" s="8" t="n">
        <f aca="false">IF(AND(R3936=0,R3937&lt;&gt;0),A3937,IF(AND(R3937=0,R3936&lt;&gt;0),A3937-X3936+1,IF(R3937=0,0,X3936)))</f>
        <v>0</v>
      </c>
      <c r="Y3937" s="0" t="str">
        <f aca="false">IF(ISNUMBER(S3937),365/(W3937+X3937)*S3937,"")</f>
        <v/>
      </c>
      <c r="Z3937" s="0" t="str">
        <f aca="false">IF(AND(W3937&gt;0,W3937&lt;200),W3937,"")</f>
        <v/>
      </c>
      <c r="AB3937" s="7" t="n">
        <f aca="false">A3937</f>
        <v>36516</v>
      </c>
      <c r="AC3937" s="11" t="n">
        <f aca="false">E3937/$E$677-1</f>
        <v>0.0341079930543886</v>
      </c>
      <c r="AD3937" s="11" t="n">
        <f aca="false">T3937</f>
        <v>1.11043970396719</v>
      </c>
    </row>
    <row r="3938" customFormat="false" ht="13.5" hidden="false" customHeight="false" outlineLevel="0" collapsed="false">
      <c r="A3938" s="7" t="n">
        <v>36518</v>
      </c>
      <c r="B3938" s="0" t="n">
        <v>18496.46</v>
      </c>
      <c r="C3938" s="0" t="n">
        <v>18777.04</v>
      </c>
      <c r="D3938" s="0" t="n">
        <v>18496.46</v>
      </c>
      <c r="E3938" s="0" t="n">
        <v>18584.95</v>
      </c>
      <c r="F3938" s="0" t="n">
        <f aca="false">E3938-E3937</f>
        <v>123.02</v>
      </c>
      <c r="G3938" s="11" t="n">
        <f aca="false">E3938/E3937-1</f>
        <v>0.00666344201283398</v>
      </c>
      <c r="H3938" s="0" t="n">
        <f aca="false">AVERAGE(E3934:E3938)</f>
        <v>18279.574</v>
      </c>
      <c r="I3938" s="0" t="n">
        <f aca="false">AVERAGE(E3914:E3938)</f>
        <v>18451.9344</v>
      </c>
      <c r="J3938" s="11" t="n">
        <f aca="false">E3938/H3938-1</f>
        <v>0.0167058597755068</v>
      </c>
      <c r="K3938" s="11" t="n">
        <f aca="false">E3938/I3938-1</f>
        <v>0.00720876180873487</v>
      </c>
      <c r="L3938" s="0" t="n">
        <v>1</v>
      </c>
      <c r="M3938" s="0" t="str">
        <f aca="false">IF(AND(J3938&lt;=$M$25,K3938&lt;=$N$25),"○","")</f>
        <v/>
      </c>
      <c r="N3938" s="0" t="str">
        <f aca="false">IF(M3937="○",E3938/B3938-1,"")</f>
        <v/>
      </c>
      <c r="O3938" s="0" t="n">
        <f aca="false">IF(AND(J3938&lt;=$M$25,Q3937=0),B3939,0)</f>
        <v>0</v>
      </c>
      <c r="P3938" s="0" t="n">
        <f aca="false">IF(AND(R3937&lt;&gt;0,E3938&gt;=R3937*1.03),B3939,IF(AND(Q3937&lt;&gt;0,E3938&gt;=Q3937*1.03),B3939,0))</f>
        <v>0</v>
      </c>
      <c r="Q3938" s="0" t="n">
        <f aca="false">IF(Q3937=0,O3938,IF(P3938&lt;&gt;0,0,Q3937))</f>
        <v>0</v>
      </c>
      <c r="R3938" s="0" t="n">
        <f aca="false">IF(Q3938=0,0,IF(R3937&lt;&gt;0,R3937,IF(E3938&lt;=Q3937*0.97,B3939,R3937)))</f>
        <v>0</v>
      </c>
      <c r="S3938" s="0" t="str">
        <f aca="false">IF(P3938&lt;&gt;0,IF(R3937&lt;&gt;0,(P3938/((R3937+Q3937)/2)-1)*2,IF(Q3937&lt;&gt;0,P3938/Q3937-1)),"")</f>
        <v/>
      </c>
      <c r="T3938" s="0" t="n">
        <f aca="false">IF(S3938="",T3937,SUM(S3938+T3937))</f>
        <v>1.11043970396719</v>
      </c>
      <c r="U3938" s="0" t="n">
        <f aca="false">IF(ISNUMBER(S3938),U3937+S3938,U3937)</f>
        <v>0.0833871204017085</v>
      </c>
      <c r="V3938" s="0" t="n">
        <f aca="false">IF(ISNUMBER(S3938),V3937+1,V3937)</f>
        <v>2</v>
      </c>
      <c r="W3938" s="8" t="n">
        <f aca="false">IF(O3938&lt;&gt;0,A3939,IF(P3938&lt;&gt;0,A3939-W3937+1,IF(Q3938=0,0,W3937)))</f>
        <v>0</v>
      </c>
      <c r="X3938" s="8" t="n">
        <f aca="false">IF(AND(R3937=0,R3938&lt;&gt;0),A3938,IF(AND(R3938=0,R3937&lt;&gt;0),A3938-X3937+1,IF(R3938=0,0,X3937)))</f>
        <v>0</v>
      </c>
      <c r="Y3938" s="0" t="str">
        <f aca="false">IF(ISNUMBER(S3938),365/(W3938+X3938)*S3938,"")</f>
        <v/>
      </c>
      <c r="Z3938" s="0" t="str">
        <f aca="false">IF(AND(W3938&gt;0,W3938&lt;200),W3938,"")</f>
        <v/>
      </c>
      <c r="AB3938" s="7" t="n">
        <f aca="false">A3938</f>
        <v>36518</v>
      </c>
      <c r="AC3938" s="11" t="n">
        <f aca="false">E3938/$E$677-1</f>
        <v>0.0409987117011148</v>
      </c>
      <c r="AD3938" s="11" t="n">
        <f aca="false">T3938</f>
        <v>1.11043970396719</v>
      </c>
    </row>
    <row r="3939" customFormat="false" ht="13.5" hidden="false" customHeight="false" outlineLevel="0" collapsed="false">
      <c r="A3939" s="7" t="n">
        <v>36521</v>
      </c>
      <c r="B3939" s="0" t="n">
        <v>18596.49</v>
      </c>
      <c r="C3939" s="0" t="n">
        <v>18666.62</v>
      </c>
      <c r="D3939" s="0" t="n">
        <v>18472.6</v>
      </c>
      <c r="E3939" s="0" t="n">
        <v>18546.9</v>
      </c>
      <c r="F3939" s="0" t="n">
        <f aca="false">E3939-E3938</f>
        <v>-38.0499999999993</v>
      </c>
      <c r="G3939" s="11" t="n">
        <f aca="false">E3939/E3938-1</f>
        <v>-0.00204735552153756</v>
      </c>
      <c r="H3939" s="0" t="n">
        <f aca="false">AVERAGE(E3935:E3939)</f>
        <v>18369.93</v>
      </c>
      <c r="I3939" s="0" t="n">
        <f aca="false">AVERAGE(E3915:E3939)</f>
        <v>18452.498</v>
      </c>
      <c r="J3939" s="11" t="n">
        <f aca="false">E3939/H3939-1</f>
        <v>0.00963367851701125</v>
      </c>
      <c r="K3939" s="11" t="n">
        <f aca="false">E3939/I3939-1</f>
        <v>0.00511594690323247</v>
      </c>
      <c r="L3939" s="0" t="n">
        <v>1</v>
      </c>
      <c r="M3939" s="0" t="str">
        <f aca="false">IF(AND(J3939&lt;=$M$25,K3939&lt;=$N$25),"○","")</f>
        <v/>
      </c>
      <c r="N3939" s="0" t="str">
        <f aca="false">IF(M3938="○",E3939/B3939-1,"")</f>
        <v/>
      </c>
      <c r="O3939" s="0" t="n">
        <f aca="false">IF(AND(J3939&lt;=$M$25,Q3938=0),B3940,0)</f>
        <v>0</v>
      </c>
      <c r="P3939" s="0" t="n">
        <f aca="false">IF(AND(R3938&lt;&gt;0,E3939&gt;=R3938*1.03),B3940,IF(AND(Q3938&lt;&gt;0,E3939&gt;=Q3938*1.03),B3940,0))</f>
        <v>0</v>
      </c>
      <c r="Q3939" s="0" t="n">
        <f aca="false">IF(Q3938=0,O3939,IF(P3939&lt;&gt;0,0,Q3938))</f>
        <v>0</v>
      </c>
      <c r="R3939" s="0" t="n">
        <f aca="false">IF(Q3939=0,0,IF(R3938&lt;&gt;0,R3938,IF(E3939&lt;=Q3938*0.97,B3940,R3938)))</f>
        <v>0</v>
      </c>
      <c r="S3939" s="0" t="str">
        <f aca="false">IF(P3939&lt;&gt;0,IF(R3938&lt;&gt;0,(P3939/((R3938+Q3938)/2)-1)*2,IF(Q3938&lt;&gt;0,P3939/Q3938-1)),"")</f>
        <v/>
      </c>
      <c r="T3939" s="0" t="n">
        <f aca="false">IF(S3939="",T3938,SUM(S3939+T3938))</f>
        <v>1.11043970396719</v>
      </c>
      <c r="U3939" s="0" t="n">
        <f aca="false">IF(ISNUMBER(S3939),U3938+S3939,U3938)</f>
        <v>0.0833871204017085</v>
      </c>
      <c r="V3939" s="0" t="n">
        <f aca="false">IF(ISNUMBER(S3939),V3938+1,V3938)</f>
        <v>2</v>
      </c>
      <c r="W3939" s="8" t="n">
        <f aca="false">IF(O3939&lt;&gt;0,A3940,IF(P3939&lt;&gt;0,A3940-W3938+1,IF(Q3939=0,0,W3938)))</f>
        <v>0</v>
      </c>
      <c r="X3939" s="8" t="n">
        <f aca="false">IF(AND(R3938=0,R3939&lt;&gt;0),A3939,IF(AND(R3939=0,R3938&lt;&gt;0),A3939-X3938+1,IF(R3939=0,0,X3938)))</f>
        <v>0</v>
      </c>
      <c r="Y3939" s="0" t="str">
        <f aca="false">IF(ISNUMBER(S3939),365/(W3939+X3939)*S3939,"")</f>
        <v/>
      </c>
      <c r="Z3939" s="0" t="str">
        <f aca="false">IF(AND(W3939&gt;0,W3939&lt;200),W3939,"")</f>
        <v/>
      </c>
      <c r="AB3939" s="7" t="n">
        <f aca="false">A3939</f>
        <v>36521</v>
      </c>
      <c r="AC3939" s="11" t="n">
        <f aca="false">E3939/$E$677-1</f>
        <v>0.0388674172407999</v>
      </c>
      <c r="AD3939" s="11" t="n">
        <f aca="false">T3939</f>
        <v>1.11043970396719</v>
      </c>
    </row>
    <row r="3940" customFormat="false" ht="13.5" hidden="false" customHeight="false" outlineLevel="0" collapsed="false">
      <c r="A3940" s="7" t="n">
        <v>36522</v>
      </c>
      <c r="B3940" s="0" t="n">
        <v>18545.41</v>
      </c>
      <c r="C3940" s="0" t="n">
        <v>18816.7</v>
      </c>
      <c r="D3940" s="0" t="n">
        <v>18480.79</v>
      </c>
      <c r="E3940" s="0" t="n">
        <v>18783.52</v>
      </c>
      <c r="F3940" s="0" t="n">
        <f aca="false">E3940-E3939</f>
        <v>236.619999999999</v>
      </c>
      <c r="G3940" s="11" t="n">
        <f aca="false">E3940/E3939-1</f>
        <v>0.0127579272007721</v>
      </c>
      <c r="H3940" s="0" t="n">
        <f aca="false">AVERAGE(E3936:E3940)</f>
        <v>18491.536</v>
      </c>
      <c r="I3940" s="0" t="n">
        <f aca="false">AVERAGE(E3916:E3940)</f>
        <v>18461.0052</v>
      </c>
      <c r="J3940" s="11" t="n">
        <f aca="false">E3940/H3940-1</f>
        <v>0.0157901431227778</v>
      </c>
      <c r="K3940" s="11" t="n">
        <f aca="false">E3940/I3940-1</f>
        <v>0.0174700562892427</v>
      </c>
      <c r="L3940" s="0" t="n">
        <v>1</v>
      </c>
      <c r="M3940" s="0" t="str">
        <f aca="false">IF(AND(J3940&lt;=$M$25,K3940&lt;=$N$25),"○","")</f>
        <v/>
      </c>
      <c r="N3940" s="0" t="str">
        <f aca="false">IF(M3939="○",E3940/B3940-1,"")</f>
        <v/>
      </c>
      <c r="O3940" s="0" t="n">
        <f aca="false">IF(AND(J3940&lt;=$M$25,Q3939=0),B3941,0)</f>
        <v>0</v>
      </c>
      <c r="P3940" s="0" t="n">
        <f aca="false">IF(AND(R3939&lt;&gt;0,E3940&gt;=R3939*1.03),B3941,IF(AND(Q3939&lt;&gt;0,E3940&gt;=Q3939*1.03),B3941,0))</f>
        <v>0</v>
      </c>
      <c r="Q3940" s="0" t="n">
        <f aca="false">IF(Q3939=0,O3940,IF(P3940&lt;&gt;0,0,Q3939))</f>
        <v>0</v>
      </c>
      <c r="R3940" s="0" t="n">
        <f aca="false">IF(Q3940=0,0,IF(R3939&lt;&gt;0,R3939,IF(E3940&lt;=Q3939*0.97,B3941,R3939)))</f>
        <v>0</v>
      </c>
      <c r="S3940" s="0" t="str">
        <f aca="false">IF(P3940&lt;&gt;0,IF(R3939&lt;&gt;0,(P3940/((R3939+Q3939)/2)-1)*2,IF(Q3939&lt;&gt;0,P3940/Q3939-1)),"")</f>
        <v/>
      </c>
      <c r="T3940" s="0" t="n">
        <f aca="false">IF(S3940="",T3939,SUM(S3940+T3939))</f>
        <v>1.11043970396719</v>
      </c>
      <c r="U3940" s="0" t="n">
        <f aca="false">IF(ISNUMBER(S3940),U3939+S3940,U3939)</f>
        <v>0.0833871204017085</v>
      </c>
      <c r="V3940" s="0" t="n">
        <f aca="false">IF(ISNUMBER(S3940),V3939+1,V3939)</f>
        <v>2</v>
      </c>
      <c r="W3940" s="8" t="n">
        <f aca="false">IF(O3940&lt;&gt;0,A3941,IF(P3940&lt;&gt;0,A3941-W3939+1,IF(Q3940=0,0,W3939)))</f>
        <v>0</v>
      </c>
      <c r="X3940" s="8" t="n">
        <f aca="false">IF(AND(R3939=0,R3940&lt;&gt;0),A3940,IF(AND(R3940=0,R3939&lt;&gt;0),A3940-X3939+1,IF(R3940=0,0,X3939)))</f>
        <v>0</v>
      </c>
      <c r="Y3940" s="0" t="str">
        <f aca="false">IF(ISNUMBER(S3940),365/(W3940+X3940)*S3940,"")</f>
        <v/>
      </c>
      <c r="Z3940" s="0" t="str">
        <f aca="false">IF(AND(W3940&gt;0,W3940&lt;200),W3940,"")</f>
        <v/>
      </c>
      <c r="AB3940" s="7" t="n">
        <f aca="false">A3940</f>
        <v>36522</v>
      </c>
      <c r="AC3940" s="11" t="n">
        <f aca="false">E3940/$E$677-1</f>
        <v>0.0521212121212122</v>
      </c>
      <c r="AD3940" s="11" t="n">
        <f aca="false">T3940</f>
        <v>1.11043970396719</v>
      </c>
    </row>
    <row r="3941" customFormat="false" ht="13.5" hidden="false" customHeight="false" outlineLevel="0" collapsed="false">
      <c r="A3941" s="7" t="n">
        <v>36523</v>
      </c>
      <c r="B3941" s="0" t="n">
        <v>18777.85</v>
      </c>
      <c r="C3941" s="0" t="n">
        <v>18886.04</v>
      </c>
      <c r="D3941" s="0" t="n">
        <v>18729.08</v>
      </c>
      <c r="E3941" s="0" t="n">
        <v>18810.58</v>
      </c>
      <c r="F3941" s="0" t="n">
        <f aca="false">E3941-E3940</f>
        <v>27.0600000000013</v>
      </c>
      <c r="G3941" s="11" t="n">
        <f aca="false">E3941/E3940-1</f>
        <v>0.00144062454747562</v>
      </c>
      <c r="H3941" s="0" t="n">
        <f aca="false">AVERAGE(E3937:E3941)</f>
        <v>18637.576</v>
      </c>
      <c r="I3941" s="0" t="n">
        <f aca="false">AVERAGE(E3917:E3941)</f>
        <v>18460.5436</v>
      </c>
      <c r="J3941" s="11" t="n">
        <f aca="false">E3941/H3941-1</f>
        <v>0.00928253760038333</v>
      </c>
      <c r="K3941" s="11" t="n">
        <f aca="false">E3941/I3941-1</f>
        <v>0.0189613267942987</v>
      </c>
      <c r="L3941" s="0" t="n">
        <v>1</v>
      </c>
      <c r="M3941" s="0" t="str">
        <f aca="false">IF(AND(J3941&lt;=$M$25,K3941&lt;=$N$25),"○","")</f>
        <v/>
      </c>
      <c r="N3941" s="0" t="str">
        <f aca="false">IF(M3940="○",E3941/B3941-1,"")</f>
        <v/>
      </c>
      <c r="O3941" s="0" t="n">
        <f aca="false">IF(AND(J3941&lt;=$M$25,Q3940=0),B3942,0)</f>
        <v>0</v>
      </c>
      <c r="P3941" s="0" t="n">
        <f aca="false">IF(AND(R3940&lt;&gt;0,E3941&gt;=R3940*1.03),B3942,IF(AND(Q3940&lt;&gt;0,E3941&gt;=Q3940*1.03),B3942,0))</f>
        <v>0</v>
      </c>
      <c r="Q3941" s="0" t="n">
        <f aca="false">IF(Q3940=0,O3941,IF(P3941&lt;&gt;0,0,Q3940))</f>
        <v>0</v>
      </c>
      <c r="R3941" s="0" t="n">
        <f aca="false">IF(Q3941=0,0,IF(R3940&lt;&gt;0,R3940,IF(E3941&lt;=Q3940*0.97,B3942,R3940)))</f>
        <v>0</v>
      </c>
      <c r="S3941" s="0" t="str">
        <f aca="false">IF(P3941&lt;&gt;0,IF(R3940&lt;&gt;0,(P3941/((R3940+Q3940)/2)-1)*2,IF(Q3940&lt;&gt;0,P3941/Q3940-1)),"")</f>
        <v/>
      </c>
      <c r="T3941" s="0" t="n">
        <f aca="false">IF(S3941="",T3940,SUM(S3941+T3940))</f>
        <v>1.11043970396719</v>
      </c>
      <c r="U3941" s="0" t="n">
        <f aca="false">IF(ISNUMBER(S3941),U3940+S3941,U3940)</f>
        <v>0.0833871204017085</v>
      </c>
      <c r="V3941" s="0" t="n">
        <f aca="false">IF(ISNUMBER(S3941),V3940+1,V3940)</f>
        <v>2</v>
      </c>
      <c r="W3941" s="8" t="n">
        <f aca="false">IF(O3941&lt;&gt;0,A3942,IF(P3941&lt;&gt;0,A3942-W3940+1,IF(Q3941=0,0,W3940)))</f>
        <v>0</v>
      </c>
      <c r="X3941" s="8" t="n">
        <f aca="false">IF(AND(R3940=0,R3941&lt;&gt;0),A3941,IF(AND(R3941=0,R3940&lt;&gt;0),A3941-X3940+1,IF(R3941=0,0,X3940)))</f>
        <v>0</v>
      </c>
      <c r="Y3941" s="0" t="str">
        <f aca="false">IF(ISNUMBER(S3941),365/(W3941+X3941)*S3941,"")</f>
        <v/>
      </c>
      <c r="Z3941" s="0" t="str">
        <f aca="false">IF(AND(W3941&gt;0,W3941&lt;200),W3941,"")</f>
        <v/>
      </c>
      <c r="AB3941" s="7" t="n">
        <f aca="false">A3941</f>
        <v>36523</v>
      </c>
      <c r="AC3941" s="11" t="n">
        <f aca="false">E3941/$E$677-1</f>
        <v>0.0536369237663139</v>
      </c>
      <c r="AD3941" s="11" t="n">
        <f aca="false">T3941</f>
        <v>1.11043970396719</v>
      </c>
    </row>
    <row r="3942" customFormat="false" ht="13.5" hidden="false" customHeight="false" outlineLevel="0" collapsed="false">
      <c r="A3942" s="7" t="n">
        <v>36524</v>
      </c>
      <c r="B3942" s="0" t="n">
        <v>18793.55</v>
      </c>
      <c r="C3942" s="0" t="n">
        <v>18960.33</v>
      </c>
      <c r="D3942" s="0" t="n">
        <v>18722.51</v>
      </c>
      <c r="E3942" s="0" t="n">
        <v>18934.34</v>
      </c>
      <c r="F3942" s="0" t="n">
        <f aca="false">E3942-E3941</f>
        <v>123.759999999998</v>
      </c>
      <c r="G3942" s="11" t="n">
        <f aca="false">E3942/E3941-1</f>
        <v>0.00657927613077303</v>
      </c>
      <c r="H3942" s="0" t="n">
        <f aca="false">AVERAGE(E3938:E3942)</f>
        <v>18732.058</v>
      </c>
      <c r="I3942" s="0" t="n">
        <f aca="false">AVERAGE(E3918:E3942)</f>
        <v>18462.0688</v>
      </c>
      <c r="J3942" s="11" t="n">
        <f aca="false">E3942/H3942-1</f>
        <v>0.0107987066877542</v>
      </c>
      <c r="K3942" s="11" t="n">
        <f aca="false">E3942/I3942-1</f>
        <v>0.0255806218206704</v>
      </c>
      <c r="L3942" s="0" t="n">
        <v>1</v>
      </c>
      <c r="M3942" s="0" t="str">
        <f aca="false">IF(AND(J3942&lt;=$M$25,K3942&lt;=$N$25),"○","")</f>
        <v/>
      </c>
      <c r="N3942" s="0" t="str">
        <f aca="false">IF(M3941="○",E3942/B3942-1,"")</f>
        <v/>
      </c>
      <c r="O3942" s="0" t="n">
        <f aca="false">IF(AND(J3942&lt;=$M$25,Q3941=0),B3943,0)</f>
        <v>0</v>
      </c>
      <c r="P3942" s="0" t="n">
        <f aca="false">IF(AND(R3941&lt;&gt;0,E3942&gt;=R3941*1.03),B3943,IF(AND(Q3941&lt;&gt;0,E3942&gt;=Q3941*1.03),B3943,0))</f>
        <v>0</v>
      </c>
      <c r="Q3942" s="0" t="n">
        <f aca="false">IF(Q3941=0,O3942,IF(P3942&lt;&gt;0,0,Q3941))</f>
        <v>0</v>
      </c>
      <c r="R3942" s="0" t="n">
        <f aca="false">IF(Q3942=0,0,IF(R3941&lt;&gt;0,R3941,IF(E3942&lt;=Q3941*0.97,B3943,R3941)))</f>
        <v>0</v>
      </c>
      <c r="S3942" s="0" t="str">
        <f aca="false">IF(P3942&lt;&gt;0,IF(R3941&lt;&gt;0,(P3942/((R3941+Q3941)/2)-1)*2,IF(Q3941&lt;&gt;0,P3942/Q3941-1)),"")</f>
        <v/>
      </c>
      <c r="T3942" s="0" t="n">
        <f aca="false">IF(S3942="",T3941,SUM(S3942+T3941))</f>
        <v>1.11043970396719</v>
      </c>
      <c r="U3942" s="0" t="n">
        <f aca="false">IF(ISNUMBER(S3942),U3941+S3942,U3941)</f>
        <v>0.0833871204017085</v>
      </c>
      <c r="V3942" s="0" t="n">
        <f aca="false">IF(ISNUMBER(S3942),V3941+1,V3941)</f>
        <v>2</v>
      </c>
      <c r="W3942" s="8" t="n">
        <f aca="false">IF(O3942&lt;&gt;0,A3943,IF(P3942&lt;&gt;0,A3943-W3941+1,IF(Q3942=0,0,W3941)))</f>
        <v>0</v>
      </c>
      <c r="X3942" s="8" t="n">
        <f aca="false">IF(AND(R3941=0,R3942&lt;&gt;0),A3942,IF(AND(R3942=0,R3941&lt;&gt;0),A3942-X3941+1,IF(R3942=0,0,X3941)))</f>
        <v>0</v>
      </c>
      <c r="Y3942" s="0" t="str">
        <f aca="false">IF(ISNUMBER(S3942),365/(W3942+X3942)*S3942,"")</f>
        <v/>
      </c>
      <c r="Z3942" s="0" t="str">
        <f aca="false">IF(AND(W3942&gt;0,W3942&lt;200),W3942,"")</f>
        <v/>
      </c>
      <c r="AB3942" s="7" t="n">
        <f aca="false">A3942</f>
        <v>36524</v>
      </c>
      <c r="AC3942" s="11" t="n">
        <f aca="false">E3942/$E$677-1</f>
        <v>0.0605690920293509</v>
      </c>
      <c r="AD3942" s="11" t="n">
        <f aca="false">T3942</f>
        <v>1.11043970396719</v>
      </c>
    </row>
    <row r="3943" s="21" customFormat="true" ht="13.5" hidden="false" customHeight="false" outlineLevel="0" collapsed="false">
      <c r="A3943" s="20" t="n">
        <v>36529</v>
      </c>
      <c r="B3943" s="21" t="n">
        <v>18937.45</v>
      </c>
      <c r="C3943" s="21" t="n">
        <v>19187.61</v>
      </c>
      <c r="D3943" s="21" t="n">
        <v>18937.45</v>
      </c>
      <c r="E3943" s="21" t="n">
        <v>19002.86</v>
      </c>
      <c r="F3943" s="21" t="n">
        <f aca="false">E3943-E3942</f>
        <v>68.5200000000004</v>
      </c>
      <c r="G3943" s="22" t="n">
        <f aca="false">E3943/E3942-1</f>
        <v>0.00361882167532634</v>
      </c>
      <c r="H3943" s="21" t="n">
        <f aca="false">AVERAGE(E3939:E3943)</f>
        <v>18815.64</v>
      </c>
      <c r="I3943" s="21" t="n">
        <f aca="false">AVERAGE(E3919:E3943)</f>
        <v>18473.312</v>
      </c>
      <c r="J3943" s="22" t="n">
        <f aca="false">E3943/H3943-1</f>
        <v>0.00995023289136054</v>
      </c>
      <c r="K3943" s="22" t="n">
        <f aca="false">E3943/I3943-1</f>
        <v>0.0286655690111228</v>
      </c>
      <c r="L3943" s="21" t="n">
        <v>1</v>
      </c>
      <c r="M3943" s="21" t="str">
        <f aca="false">IF(AND(J3943&lt;=$M$25,K3943&lt;=$N$25),"○","")</f>
        <v/>
      </c>
      <c r="N3943" s="21" t="str">
        <f aca="false">IF(M3942="○",E3943/B3943-1,"")</f>
        <v/>
      </c>
      <c r="O3943" s="21" t="n">
        <f aca="false">IF(AND(J3943&lt;=$M$25,Q3942=0),B3944,0)</f>
        <v>0</v>
      </c>
      <c r="P3943" s="21" t="n">
        <f aca="false">IF(AND(R3942&lt;&gt;0,E3943&gt;=R3942*1.03),B3944,IF(AND(Q3942&lt;&gt;0,E3943&gt;=Q3942*1.03),B3944,0))</f>
        <v>0</v>
      </c>
      <c r="Q3943" s="21" t="n">
        <f aca="false">IF(Q3942=0,O3943,IF(P3943&lt;&gt;0,0,Q3942))</f>
        <v>0</v>
      </c>
      <c r="R3943" s="21" t="n">
        <f aca="false">IF(Q3943=0,0,IF(R3942&lt;&gt;0,R3942,IF(E3943&lt;=Q3942*0.97,B3944,R3942)))</f>
        <v>0</v>
      </c>
      <c r="S3943" s="21" t="str">
        <f aca="false">IF(P3943&lt;&gt;0,IF(R3942&lt;&gt;0,(P3943/((R3942+Q3942)/2)-1)*2,IF(Q3942&lt;&gt;0,P3943/Q3942-1)),"")</f>
        <v/>
      </c>
      <c r="T3943" s="21" t="n">
        <f aca="false">IF(S3943="",T3942,SUM(S3943+T3942))</f>
        <v>1.11043970396719</v>
      </c>
      <c r="U3943" s="21" t="n">
        <v>0</v>
      </c>
      <c r="V3943" s="21" t="n">
        <v>0</v>
      </c>
      <c r="W3943" s="23" t="n">
        <f aca="false">IF(O3943&lt;&gt;0,A3944,IF(P3943&lt;&gt;0,A3944-W3942+1,IF(Q3943=0,0,W3942)))</f>
        <v>0</v>
      </c>
      <c r="X3943" s="23" t="n">
        <f aca="false">IF(AND(R3942=0,R3943&lt;&gt;0),A3943,IF(AND(R3943=0,R3942&lt;&gt;0),A3943-X3942+1,IF(R3943=0,0,X3942)))</f>
        <v>0</v>
      </c>
      <c r="Y3943" s="21" t="str">
        <f aca="false">IF(ISNUMBER(S3943),365/(W3943+X3943)*S3943,"")</f>
        <v/>
      </c>
      <c r="Z3943" s="0" t="str">
        <f aca="false">IF(AND(W3943&gt;0,W3943&lt;200),W3943,"")</f>
        <v/>
      </c>
      <c r="AA3943" s="0"/>
      <c r="AB3943" s="7" t="n">
        <f aca="false">A3943</f>
        <v>36529</v>
      </c>
      <c r="AC3943" s="11" t="n">
        <f aca="false">E3943/$E$677-1</f>
        <v>0.0644071024477679</v>
      </c>
      <c r="AD3943" s="11" t="n">
        <f aca="false">T3943</f>
        <v>1.11043970396719</v>
      </c>
    </row>
    <row r="3944" customFormat="false" ht="13.5" hidden="false" customHeight="false" outlineLevel="0" collapsed="false">
      <c r="A3944" s="7" t="n">
        <v>36530</v>
      </c>
      <c r="B3944" s="0" t="n">
        <v>19003.51</v>
      </c>
      <c r="C3944" s="0" t="n">
        <v>19003.51</v>
      </c>
      <c r="D3944" s="0" t="n">
        <v>18221.82</v>
      </c>
      <c r="E3944" s="0" t="n">
        <v>18542.55</v>
      </c>
      <c r="F3944" s="0" t="n">
        <f aca="false">E3944-E3943</f>
        <v>-460.310000000001</v>
      </c>
      <c r="G3944" s="11" t="n">
        <f aca="false">E3944/E3943-1</f>
        <v>-0.0242231958768312</v>
      </c>
      <c r="H3944" s="0" t="n">
        <f aca="false">AVERAGE(E3940:E3944)</f>
        <v>18814.77</v>
      </c>
      <c r="I3944" s="0" t="n">
        <f aca="false">AVERAGE(E3920:E3944)</f>
        <v>18458.434</v>
      </c>
      <c r="J3944" s="11" t="n">
        <f aca="false">E3944/H3944-1</f>
        <v>-0.0144684202889539</v>
      </c>
      <c r="K3944" s="11" t="n">
        <f aca="false">E3944/I3944-1</f>
        <v>0.00455704963920556</v>
      </c>
      <c r="L3944" s="0" t="n">
        <v>1</v>
      </c>
      <c r="M3944" s="0" t="str">
        <f aca="false">IF(AND(J3944&lt;=$M$25,K3944&lt;=$N$25),"○","")</f>
        <v/>
      </c>
      <c r="N3944" s="0" t="str">
        <f aca="false">IF(M3943="○",E3944/B3944-1,"")</f>
        <v/>
      </c>
      <c r="O3944" s="0" t="n">
        <f aca="false">IF(AND(J3944&lt;=$M$25,Q3943=0),B3945,0)</f>
        <v>0</v>
      </c>
      <c r="P3944" s="0" t="n">
        <f aca="false">IF(AND(R3943&lt;&gt;0,E3944&gt;=R3943*1.03),B3945,IF(AND(Q3943&lt;&gt;0,E3944&gt;=Q3943*1.03),B3945,0))</f>
        <v>0</v>
      </c>
      <c r="Q3944" s="0" t="n">
        <f aca="false">IF(Q3943=0,O3944,IF(P3944&lt;&gt;0,0,Q3943))</f>
        <v>0</v>
      </c>
      <c r="R3944" s="0" t="n">
        <f aca="false">IF(Q3944=0,0,IF(R3943&lt;&gt;0,R3943,IF(E3944&lt;=Q3943*0.97,B3945,R3943)))</f>
        <v>0</v>
      </c>
      <c r="S3944" s="0" t="str">
        <f aca="false">IF(P3944&lt;&gt;0,IF(R3943&lt;&gt;0,(P3944/((R3943+Q3943)/2)-1)*2,IF(Q3943&lt;&gt;0,P3944/Q3943-1)),"")</f>
        <v/>
      </c>
      <c r="T3944" s="0" t="n">
        <f aca="false">IF(S3944="",T3943,SUM(S3944+T3943))</f>
        <v>1.11043970396719</v>
      </c>
      <c r="U3944" s="0" t="n">
        <f aca="false">IF(ISNUMBER(S3944),U3943+S3944,U3943)</f>
        <v>0</v>
      </c>
      <c r="V3944" s="0" t="n">
        <f aca="false">IF(ISNUMBER(S3944),V3943+1,V3943)</f>
        <v>0</v>
      </c>
      <c r="W3944" s="8" t="n">
        <f aca="false">IF(O3944&lt;&gt;0,A3945,IF(P3944&lt;&gt;0,A3945-W3943+1,IF(Q3944=0,0,W3943)))</f>
        <v>0</v>
      </c>
      <c r="X3944" s="8" t="n">
        <f aca="false">IF(AND(R3943=0,R3944&lt;&gt;0),A3944,IF(AND(R3944=0,R3943&lt;&gt;0),A3944-X3943+1,IF(R3944=0,0,X3943)))</f>
        <v>0</v>
      </c>
      <c r="Y3944" s="0" t="str">
        <f aca="false">IF(ISNUMBER(S3944),365/(W3944+X3944)*S3944,"")</f>
        <v/>
      </c>
      <c r="Z3944" s="0" t="str">
        <f aca="false">IF(AND(W3944&gt;0,W3944&lt;200),W3944,"")</f>
        <v/>
      </c>
      <c r="AB3944" s="7" t="n">
        <f aca="false">A3944</f>
        <v>36530</v>
      </c>
      <c r="AC3944" s="11" t="n">
        <f aca="false">E3944/$E$677-1</f>
        <v>0.0386237607124853</v>
      </c>
      <c r="AD3944" s="11" t="n">
        <f aca="false">T3944</f>
        <v>1.11043970396719</v>
      </c>
    </row>
    <row r="3945" customFormat="false" ht="13.5" hidden="false" customHeight="false" outlineLevel="0" collapsed="false">
      <c r="A3945" s="7" t="n">
        <v>36531</v>
      </c>
      <c r="B3945" s="0" t="n">
        <v>18574.01</v>
      </c>
      <c r="C3945" s="0" t="n">
        <v>18582.74</v>
      </c>
      <c r="D3945" s="0" t="n">
        <v>18168.27</v>
      </c>
      <c r="E3945" s="0" t="n">
        <v>18168.27</v>
      </c>
      <c r="F3945" s="0" t="n">
        <f aca="false">E3945-E3944</f>
        <v>-374.279999999999</v>
      </c>
      <c r="G3945" s="11" t="n">
        <f aca="false">E3945/E3944-1</f>
        <v>-0.0201849260215018</v>
      </c>
      <c r="H3945" s="0" t="n">
        <f aca="false">AVERAGE(E3941:E3945)</f>
        <v>18691.72</v>
      </c>
      <c r="I3945" s="0" t="n">
        <f aca="false">AVERAGE(E3921:E3945)</f>
        <v>18431.154</v>
      </c>
      <c r="J3945" s="11" t="n">
        <f aca="false">E3945/H3945-1</f>
        <v>-0.0280043784092636</v>
      </c>
      <c r="K3945" s="11" t="n">
        <f aca="false">E3945/I3945-1</f>
        <v>-0.0142630244422027</v>
      </c>
      <c r="L3945" s="0" t="n">
        <v>1</v>
      </c>
      <c r="M3945" s="0" t="str">
        <f aca="false">IF(AND(J3945&lt;=$M$25,K3945&lt;=$N$25),"○","")</f>
        <v/>
      </c>
      <c r="N3945" s="0" t="str">
        <f aca="false">IF(M3944="○",E3945/B3945-1,"")</f>
        <v/>
      </c>
      <c r="O3945" s="0" t="n">
        <f aca="false">IF(AND(J3945&lt;=$M$25,Q3944=0),B3946,0)</f>
        <v>0</v>
      </c>
      <c r="P3945" s="0" t="n">
        <f aca="false">IF(AND(R3944&lt;&gt;0,E3945&gt;=R3944*1.03),B3946,IF(AND(Q3944&lt;&gt;0,E3945&gt;=Q3944*1.03),B3946,0))</f>
        <v>0</v>
      </c>
      <c r="Q3945" s="0" t="n">
        <f aca="false">IF(Q3944=0,O3945,IF(P3945&lt;&gt;0,0,Q3944))</f>
        <v>0</v>
      </c>
      <c r="R3945" s="0" t="n">
        <f aca="false">IF(Q3945=0,0,IF(R3944&lt;&gt;0,R3944,IF(E3945&lt;=Q3944*0.97,B3946,R3944)))</f>
        <v>0</v>
      </c>
      <c r="S3945" s="0" t="str">
        <f aca="false">IF(P3945&lt;&gt;0,IF(R3944&lt;&gt;0,(P3945/((R3944+Q3944)/2)-1)*2,IF(Q3944&lt;&gt;0,P3945/Q3944-1)),"")</f>
        <v/>
      </c>
      <c r="T3945" s="0" t="n">
        <f aca="false">IF(S3945="",T3944,SUM(S3945+T3944))</f>
        <v>1.11043970396719</v>
      </c>
      <c r="U3945" s="0" t="n">
        <f aca="false">IF(ISNUMBER(S3945),U3944+S3945,U3944)</f>
        <v>0</v>
      </c>
      <c r="V3945" s="0" t="n">
        <f aca="false">IF(ISNUMBER(S3945),V3944+1,V3944)</f>
        <v>0</v>
      </c>
      <c r="W3945" s="8" t="n">
        <f aca="false">IF(O3945&lt;&gt;0,A3946,IF(P3945&lt;&gt;0,A3946-W3944+1,IF(Q3945=0,0,W3944)))</f>
        <v>0</v>
      </c>
      <c r="X3945" s="8" t="n">
        <f aca="false">IF(AND(R3944=0,R3945&lt;&gt;0),A3945,IF(AND(R3945=0,R3944&lt;&gt;0),A3945-X3944+1,IF(R3945=0,0,X3944)))</f>
        <v>0</v>
      </c>
      <c r="Y3945" s="0" t="str">
        <f aca="false">IF(ISNUMBER(S3945),365/(W3945+X3945)*S3945,"")</f>
        <v/>
      </c>
      <c r="Z3945" s="0" t="str">
        <f aca="false">IF(AND(W3945&gt;0,W3945&lt;200),W3945,"")</f>
        <v/>
      </c>
      <c r="AB3945" s="7" t="n">
        <f aca="false">A3945</f>
        <v>36531</v>
      </c>
      <c r="AC3945" s="11" t="n">
        <f aca="false">E3945/$E$677-1</f>
        <v>0.0176592169383296</v>
      </c>
      <c r="AD3945" s="11" t="n">
        <f aca="false">T3945</f>
        <v>1.11043970396719</v>
      </c>
    </row>
    <row r="3946" customFormat="false" ht="13.5" hidden="false" customHeight="false" outlineLevel="0" collapsed="false">
      <c r="A3946" s="7" t="n">
        <v>36532</v>
      </c>
      <c r="B3946" s="0" t="n">
        <v>18194.05</v>
      </c>
      <c r="C3946" s="0" t="n">
        <v>18285.73</v>
      </c>
      <c r="D3946" s="0" t="n">
        <v>18068.1</v>
      </c>
      <c r="E3946" s="0" t="n">
        <v>18193.41</v>
      </c>
      <c r="F3946" s="0" t="n">
        <f aca="false">E3946-E3945</f>
        <v>25.1399999999994</v>
      </c>
      <c r="G3946" s="11" t="n">
        <f aca="false">E3946/E3945-1</f>
        <v>0.00138373108721956</v>
      </c>
      <c r="H3946" s="0" t="n">
        <f aca="false">AVERAGE(E3942:E3946)</f>
        <v>18568.286</v>
      </c>
      <c r="I3946" s="0" t="n">
        <f aca="false">AVERAGE(E3922:E3946)</f>
        <v>18416.5612</v>
      </c>
      <c r="J3946" s="11" t="n">
        <f aca="false">E3946/H3946-1</f>
        <v>-0.0201890470665952</v>
      </c>
      <c r="K3946" s="11" t="n">
        <f aca="false">E3946/I3946-1</f>
        <v>-0.012116876629498</v>
      </c>
      <c r="L3946" s="0" t="n">
        <v>1</v>
      </c>
      <c r="M3946" s="0" t="str">
        <f aca="false">IF(AND(J3946&lt;=$M$25,K3946&lt;=$N$25),"○","")</f>
        <v/>
      </c>
      <c r="N3946" s="0" t="str">
        <f aca="false">IF(M3945="○",E3946/B3946-1,"")</f>
        <v/>
      </c>
      <c r="O3946" s="0" t="n">
        <f aca="false">IF(AND(J3946&lt;=$M$25,Q3945=0),B3947,0)</f>
        <v>0</v>
      </c>
      <c r="P3946" s="0" t="n">
        <f aca="false">IF(AND(R3945&lt;&gt;0,E3946&gt;=R3945*1.03),B3947,IF(AND(Q3945&lt;&gt;0,E3946&gt;=Q3945*1.03),B3947,0))</f>
        <v>0</v>
      </c>
      <c r="Q3946" s="0" t="n">
        <f aca="false">IF(Q3945=0,O3946,IF(P3946&lt;&gt;0,0,Q3945))</f>
        <v>0</v>
      </c>
      <c r="R3946" s="0" t="n">
        <f aca="false">IF(Q3946=0,0,IF(R3945&lt;&gt;0,R3945,IF(E3946&lt;=Q3945*0.97,B3947,R3945)))</f>
        <v>0</v>
      </c>
      <c r="S3946" s="0" t="str">
        <f aca="false">IF(P3946&lt;&gt;0,IF(R3945&lt;&gt;0,(P3946/((R3945+Q3945)/2)-1)*2,IF(Q3945&lt;&gt;0,P3946/Q3945-1)),"")</f>
        <v/>
      </c>
      <c r="T3946" s="0" t="n">
        <f aca="false">IF(S3946="",T3945,SUM(S3946+T3945))</f>
        <v>1.11043970396719</v>
      </c>
      <c r="U3946" s="0" t="n">
        <f aca="false">IF(ISNUMBER(S3946),U3945+S3946,U3945)</f>
        <v>0</v>
      </c>
      <c r="V3946" s="0" t="n">
        <f aca="false">IF(ISNUMBER(S3946),V3945+1,V3945)</f>
        <v>0</v>
      </c>
      <c r="W3946" s="8" t="n">
        <f aca="false">IF(O3946&lt;&gt;0,A3947,IF(P3946&lt;&gt;0,A3947-W3945+1,IF(Q3946=0,0,W3945)))</f>
        <v>0</v>
      </c>
      <c r="X3946" s="8" t="n">
        <f aca="false">IF(AND(R3945=0,R3946&lt;&gt;0),A3946,IF(AND(R3946=0,R3945&lt;&gt;0),A3946-X3945+1,IF(R3946=0,0,X3945)))</f>
        <v>0</v>
      </c>
      <c r="Y3946" s="0" t="str">
        <f aca="false">IF(ISNUMBER(S3946),365/(W3946+X3946)*S3946,"")</f>
        <v/>
      </c>
      <c r="Z3946" s="0" t="str">
        <f aca="false">IF(AND(W3946&gt;0,W3946&lt;200),W3946,"")</f>
        <v/>
      </c>
      <c r="AB3946" s="7" t="n">
        <f aca="false">A3946</f>
        <v>36532</v>
      </c>
      <c r="AC3946" s="11" t="n">
        <f aca="false">E3946/$E$677-1</f>
        <v>0.0190673836330029</v>
      </c>
      <c r="AD3946" s="11" t="n">
        <f aca="false">T3946</f>
        <v>1.11043970396719</v>
      </c>
    </row>
    <row r="3947" customFormat="false" ht="13.5" hidden="false" customHeight="false" outlineLevel="0" collapsed="false">
      <c r="A3947" s="7" t="n">
        <v>36536</v>
      </c>
      <c r="B3947" s="0" t="n">
        <v>18246.1</v>
      </c>
      <c r="C3947" s="0" t="n">
        <v>18887.56</v>
      </c>
      <c r="D3947" s="0" t="n">
        <v>18246.1</v>
      </c>
      <c r="E3947" s="0" t="n">
        <v>18850.92</v>
      </c>
      <c r="F3947" s="0" t="n">
        <f aca="false">E3947-E3946</f>
        <v>657.509999999998</v>
      </c>
      <c r="G3947" s="11" t="n">
        <f aca="false">E3947/E3946-1</f>
        <v>0.0361400089373019</v>
      </c>
      <c r="H3947" s="0" t="n">
        <f aca="false">AVERAGE(E3943:E3947)</f>
        <v>18551.602</v>
      </c>
      <c r="I3947" s="0" t="n">
        <f aca="false">AVERAGE(E3923:E3947)</f>
        <v>18430.76</v>
      </c>
      <c r="J3947" s="11" t="n">
        <f aca="false">E3947/H3947-1</f>
        <v>0.0161343478584761</v>
      </c>
      <c r="K3947" s="11" t="n">
        <f aca="false">E3947/I3947-1</f>
        <v>0.0227966725192017</v>
      </c>
      <c r="L3947" s="0" t="n">
        <v>1</v>
      </c>
      <c r="M3947" s="0" t="str">
        <f aca="false">IF(AND(J3947&lt;=$M$25,K3947&lt;=$N$25),"○","")</f>
        <v/>
      </c>
      <c r="N3947" s="0" t="str">
        <f aca="false">IF(M3946="○",E3947/B3947-1,"")</f>
        <v/>
      </c>
      <c r="O3947" s="0" t="n">
        <f aca="false">IF(AND(J3947&lt;=$M$25,Q3946=0),B3948,0)</f>
        <v>0</v>
      </c>
      <c r="P3947" s="0" t="n">
        <f aca="false">IF(AND(R3946&lt;&gt;0,E3947&gt;=R3946*1.03),B3948,IF(AND(Q3946&lt;&gt;0,E3947&gt;=Q3946*1.03),B3948,0))</f>
        <v>0</v>
      </c>
      <c r="Q3947" s="0" t="n">
        <f aca="false">IF(Q3946=0,O3947,IF(P3947&lt;&gt;0,0,Q3946))</f>
        <v>0</v>
      </c>
      <c r="R3947" s="0" t="n">
        <f aca="false">IF(Q3947=0,0,IF(R3946&lt;&gt;0,R3946,IF(E3947&lt;=Q3946*0.97,B3948,R3946)))</f>
        <v>0</v>
      </c>
      <c r="S3947" s="0" t="str">
        <f aca="false">IF(P3947&lt;&gt;0,IF(R3946&lt;&gt;0,(P3947/((R3946+Q3946)/2)-1)*2,IF(Q3946&lt;&gt;0,P3947/Q3946-1)),"")</f>
        <v/>
      </c>
      <c r="T3947" s="0" t="n">
        <f aca="false">IF(S3947="",T3946,SUM(S3947+T3946))</f>
        <v>1.11043970396719</v>
      </c>
      <c r="U3947" s="0" t="n">
        <f aca="false">IF(ISNUMBER(S3947),U3946+S3947,U3946)</f>
        <v>0</v>
      </c>
      <c r="V3947" s="0" t="n">
        <f aca="false">IF(ISNUMBER(S3947),V3946+1,V3946)</f>
        <v>0</v>
      </c>
      <c r="W3947" s="8" t="n">
        <f aca="false">IF(O3947&lt;&gt;0,A3948,IF(P3947&lt;&gt;0,A3948-W3946+1,IF(Q3947=0,0,W3946)))</f>
        <v>0</v>
      </c>
      <c r="X3947" s="8" t="n">
        <f aca="false">IF(AND(R3946=0,R3947&lt;&gt;0),A3947,IF(AND(R3947=0,R3946&lt;&gt;0),A3947-X3946+1,IF(R3947=0,0,X3946)))</f>
        <v>0</v>
      </c>
      <c r="Y3947" s="0" t="str">
        <f aca="false">IF(ISNUMBER(S3947),365/(W3947+X3947)*S3947,"")</f>
        <v/>
      </c>
      <c r="Z3947" s="0" t="str">
        <f aca="false">IF(AND(W3947&gt;0,W3947&lt;200),W3947,"")</f>
        <v/>
      </c>
      <c r="AB3947" s="7" t="n">
        <f aca="false">A3947</f>
        <v>36536</v>
      </c>
      <c r="AC3947" s="11" t="n">
        <f aca="false">E3947/$E$677-1</f>
        <v>0.0558964879852124</v>
      </c>
      <c r="AD3947" s="11" t="n">
        <f aca="false">T3947</f>
        <v>1.11043970396719</v>
      </c>
    </row>
    <row r="3948" customFormat="false" ht="13.5" hidden="false" customHeight="false" outlineLevel="0" collapsed="false">
      <c r="A3948" s="7" t="n">
        <v>36537</v>
      </c>
      <c r="B3948" s="0" t="n">
        <v>18780.17</v>
      </c>
      <c r="C3948" s="0" t="n">
        <v>18811.87</v>
      </c>
      <c r="D3948" s="0" t="n">
        <v>18626.92</v>
      </c>
      <c r="E3948" s="0" t="n">
        <v>18677.42</v>
      </c>
      <c r="F3948" s="0" t="n">
        <f aca="false">E3948-E3947</f>
        <v>-173.5</v>
      </c>
      <c r="G3948" s="11" t="n">
        <f aca="false">E3948/E3947-1</f>
        <v>-0.00920379482805078</v>
      </c>
      <c r="H3948" s="0" t="n">
        <f aca="false">AVERAGE(E3944:E3948)</f>
        <v>18486.514</v>
      </c>
      <c r="I3948" s="0" t="n">
        <f aca="false">AVERAGE(E3924:E3948)</f>
        <v>18437.2804</v>
      </c>
      <c r="J3948" s="11" t="n">
        <f aca="false">E3948/H3948-1</f>
        <v>0.0103267711803317</v>
      </c>
      <c r="K3948" s="11" t="n">
        <f aca="false">E3948/I3948-1</f>
        <v>0.0130246758084775</v>
      </c>
      <c r="L3948" s="0" t="n">
        <v>1</v>
      </c>
      <c r="M3948" s="0" t="str">
        <f aca="false">IF(AND(J3948&lt;=$M$25,K3948&lt;=$N$25),"○","")</f>
        <v/>
      </c>
      <c r="N3948" s="0" t="str">
        <f aca="false">IF(M3947="○",E3948/B3948-1,"")</f>
        <v/>
      </c>
      <c r="O3948" s="0" t="n">
        <f aca="false">IF(AND(J3948&lt;=$M$25,Q3947=0),B3949,0)</f>
        <v>0</v>
      </c>
      <c r="P3948" s="0" t="n">
        <f aca="false">IF(AND(R3947&lt;&gt;0,E3948&gt;=R3947*1.03),B3949,IF(AND(Q3947&lt;&gt;0,E3948&gt;=Q3947*1.03),B3949,0))</f>
        <v>0</v>
      </c>
      <c r="Q3948" s="0" t="n">
        <f aca="false">IF(Q3947=0,O3948,IF(P3948&lt;&gt;0,0,Q3947))</f>
        <v>0</v>
      </c>
      <c r="R3948" s="0" t="n">
        <f aca="false">IF(Q3948=0,0,IF(R3947&lt;&gt;0,R3947,IF(E3948&lt;=Q3947*0.97,B3949,R3947)))</f>
        <v>0</v>
      </c>
      <c r="S3948" s="0" t="str">
        <f aca="false">IF(P3948&lt;&gt;0,IF(R3947&lt;&gt;0,(P3948/((R3947+Q3947)/2)-1)*2,IF(Q3947&lt;&gt;0,P3948/Q3947-1)),"")</f>
        <v/>
      </c>
      <c r="T3948" s="0" t="n">
        <f aca="false">IF(S3948="",T3947,SUM(S3948+T3947))</f>
        <v>1.11043970396719</v>
      </c>
      <c r="U3948" s="0" t="n">
        <f aca="false">IF(ISNUMBER(S3948),U3947+S3948,U3947)</f>
        <v>0</v>
      </c>
      <c r="V3948" s="0" t="n">
        <f aca="false">IF(ISNUMBER(S3948),V3947+1,V3947)</f>
        <v>0</v>
      </c>
      <c r="W3948" s="8" t="n">
        <f aca="false">IF(O3948&lt;&gt;0,A3949,IF(P3948&lt;&gt;0,A3949-W3947+1,IF(Q3948=0,0,W3947)))</f>
        <v>0</v>
      </c>
      <c r="X3948" s="8" t="n">
        <f aca="false">IF(AND(R3947=0,R3948&lt;&gt;0),A3948,IF(AND(R3948=0,R3947&lt;&gt;0),A3948-X3947+1,IF(R3948=0,0,X3947)))</f>
        <v>0</v>
      </c>
      <c r="Y3948" s="0" t="str">
        <f aca="false">IF(ISNUMBER(S3948),365/(W3948+X3948)*S3948,"")</f>
        <v/>
      </c>
      <c r="Z3948" s="0" t="str">
        <f aca="false">IF(AND(W3948&gt;0,W3948&lt;200),W3948,"")</f>
        <v/>
      </c>
      <c r="AB3948" s="7" t="n">
        <f aca="false">A3948</f>
        <v>36537</v>
      </c>
      <c r="AC3948" s="11" t="n">
        <f aca="false">E3948/$E$677-1</f>
        <v>0.046178233350137</v>
      </c>
      <c r="AD3948" s="11" t="n">
        <f aca="false">T3948</f>
        <v>1.11043970396719</v>
      </c>
    </row>
    <row r="3949" customFormat="false" ht="13.5" hidden="false" customHeight="false" outlineLevel="0" collapsed="false">
      <c r="A3949" s="7" t="n">
        <v>36538</v>
      </c>
      <c r="B3949" s="0" t="n">
        <v>18667.18</v>
      </c>
      <c r="C3949" s="0" t="n">
        <v>18845.03</v>
      </c>
      <c r="D3949" s="0" t="n">
        <v>18667.18</v>
      </c>
      <c r="E3949" s="0" t="n">
        <v>18833.29</v>
      </c>
      <c r="F3949" s="0" t="n">
        <f aca="false">E3949-E3948</f>
        <v>155.870000000003</v>
      </c>
      <c r="G3949" s="11" t="n">
        <f aca="false">E3949/E3948-1</f>
        <v>0.00834537104161082</v>
      </c>
      <c r="H3949" s="0" t="n">
        <f aca="false">AVERAGE(E3945:E3949)</f>
        <v>18544.662</v>
      </c>
      <c r="I3949" s="0" t="n">
        <f aca="false">AVERAGE(E3925:E3949)</f>
        <v>18455.8864</v>
      </c>
      <c r="J3949" s="11" t="n">
        <f aca="false">E3949/H3949-1</f>
        <v>0.0155639396393421</v>
      </c>
      <c r="K3949" s="11" t="n">
        <f aca="false">E3949/I3949-1</f>
        <v>0.0204489555158942</v>
      </c>
      <c r="L3949" s="0" t="n">
        <v>1</v>
      </c>
      <c r="M3949" s="0" t="str">
        <f aca="false">IF(AND(J3949&lt;=$M$25,K3949&lt;=$N$25),"○","")</f>
        <v/>
      </c>
      <c r="N3949" s="0" t="str">
        <f aca="false">IF(M3948="○",E3949/B3949-1,"")</f>
        <v/>
      </c>
      <c r="O3949" s="0" t="n">
        <f aca="false">IF(AND(J3949&lt;=$M$25,Q3948=0),B3950,0)</f>
        <v>0</v>
      </c>
      <c r="P3949" s="0" t="n">
        <f aca="false">IF(AND(R3948&lt;&gt;0,E3949&gt;=R3948*1.03),B3950,IF(AND(Q3948&lt;&gt;0,E3949&gt;=Q3948*1.03),B3950,0))</f>
        <v>0</v>
      </c>
      <c r="Q3949" s="0" t="n">
        <f aca="false">IF(Q3948=0,O3949,IF(P3949&lt;&gt;0,0,Q3948))</f>
        <v>0</v>
      </c>
      <c r="R3949" s="0" t="n">
        <f aca="false">IF(Q3949=0,0,IF(R3948&lt;&gt;0,R3948,IF(E3949&lt;=Q3948*0.97,B3950,R3948)))</f>
        <v>0</v>
      </c>
      <c r="S3949" s="0" t="str">
        <f aca="false">IF(P3949&lt;&gt;0,IF(R3948&lt;&gt;0,(P3949/((R3948+Q3948)/2)-1)*2,IF(Q3948&lt;&gt;0,P3949/Q3948-1)),"")</f>
        <v/>
      </c>
      <c r="T3949" s="0" t="n">
        <f aca="false">IF(S3949="",T3948,SUM(S3949+T3948))</f>
        <v>1.11043970396719</v>
      </c>
      <c r="U3949" s="0" t="n">
        <f aca="false">IF(ISNUMBER(S3949),U3948+S3949,U3948)</f>
        <v>0</v>
      </c>
      <c r="V3949" s="0" t="n">
        <f aca="false">IF(ISNUMBER(S3949),V3948+1,V3948)</f>
        <v>0</v>
      </c>
      <c r="W3949" s="8" t="n">
        <f aca="false">IF(O3949&lt;&gt;0,A3950,IF(P3949&lt;&gt;0,A3950-W3948+1,IF(Q3949=0,0,W3948)))</f>
        <v>0</v>
      </c>
      <c r="X3949" s="8" t="n">
        <f aca="false">IF(AND(R3948=0,R3949&lt;&gt;0),A3949,IF(AND(R3949=0,R3948&lt;&gt;0),A3949-X3948+1,IF(R3949=0,0,X3948)))</f>
        <v>0</v>
      </c>
      <c r="Y3949" s="0" t="str">
        <f aca="false">IF(ISNUMBER(S3949),365/(W3949+X3949)*S3949,"")</f>
        <v/>
      </c>
      <c r="Z3949" s="0" t="str">
        <f aca="false">IF(AND(W3949&gt;0,W3949&lt;200),W3949,"")</f>
        <v/>
      </c>
      <c r="AB3949" s="7" t="n">
        <f aca="false">A3949</f>
        <v>36538</v>
      </c>
      <c r="AC3949" s="11" t="n">
        <f aca="false">E3949/$E$677-1</f>
        <v>0.054908978883101</v>
      </c>
      <c r="AD3949" s="11" t="n">
        <f aca="false">T3949</f>
        <v>1.11043970396719</v>
      </c>
    </row>
    <row r="3950" customFormat="false" ht="13.5" hidden="false" customHeight="false" outlineLevel="0" collapsed="false">
      <c r="A3950" s="7" t="n">
        <v>36539</v>
      </c>
      <c r="B3950" s="0" t="n">
        <v>18882.99</v>
      </c>
      <c r="C3950" s="0" t="n">
        <v>19058.02</v>
      </c>
      <c r="D3950" s="0" t="n">
        <v>18733.83</v>
      </c>
      <c r="E3950" s="0" t="n">
        <v>18956.55</v>
      </c>
      <c r="F3950" s="0" t="n">
        <f aca="false">E3950-E3949</f>
        <v>123.259999999998</v>
      </c>
      <c r="G3950" s="11" t="n">
        <f aca="false">E3950/E3949-1</f>
        <v>0.00654479381987949</v>
      </c>
      <c r="H3950" s="0" t="n">
        <f aca="false">AVERAGE(E3946:E3950)</f>
        <v>18702.318</v>
      </c>
      <c r="I3950" s="0" t="n">
        <f aca="false">AVERAGE(E3926:E3950)</f>
        <v>18473.8604</v>
      </c>
      <c r="J3950" s="11" t="n">
        <f aca="false">E3950/H3950-1</f>
        <v>0.0135936090916644</v>
      </c>
      <c r="K3950" s="11" t="n">
        <f aca="false">E3950/I3950-1</f>
        <v>0.026128247672587</v>
      </c>
      <c r="L3950" s="0" t="n">
        <v>1</v>
      </c>
      <c r="M3950" s="0" t="str">
        <f aca="false">IF(AND(J3950&lt;=$M$25,K3950&lt;=$N$25),"○","")</f>
        <v/>
      </c>
      <c r="N3950" s="0" t="str">
        <f aca="false">IF(M3949="○",E3950/B3950-1,"")</f>
        <v/>
      </c>
      <c r="O3950" s="0" t="n">
        <f aca="false">IF(AND(J3950&lt;=$M$25,Q3949=0),B3951,0)</f>
        <v>0</v>
      </c>
      <c r="P3950" s="0" t="n">
        <f aca="false">IF(AND(R3949&lt;&gt;0,E3950&gt;=R3949*1.03),B3951,IF(AND(Q3949&lt;&gt;0,E3950&gt;=Q3949*1.03),B3951,0))</f>
        <v>0</v>
      </c>
      <c r="Q3950" s="0" t="n">
        <f aca="false">IF(Q3949=0,O3950,IF(P3950&lt;&gt;0,0,Q3949))</f>
        <v>0</v>
      </c>
      <c r="R3950" s="0" t="n">
        <f aca="false">IF(Q3950=0,0,IF(R3949&lt;&gt;0,R3949,IF(E3950&lt;=Q3949*0.97,B3951,R3949)))</f>
        <v>0</v>
      </c>
      <c r="S3950" s="0" t="str">
        <f aca="false">IF(P3950&lt;&gt;0,IF(R3949&lt;&gt;0,(P3950/((R3949+Q3949)/2)-1)*2,IF(Q3949&lt;&gt;0,P3950/Q3949-1)),"")</f>
        <v/>
      </c>
      <c r="T3950" s="0" t="n">
        <f aca="false">IF(S3950="",T3949,SUM(S3950+T3949))</f>
        <v>1.11043970396719</v>
      </c>
      <c r="U3950" s="0" t="n">
        <f aca="false">IF(ISNUMBER(S3950),U3949+S3950,U3949)</f>
        <v>0</v>
      </c>
      <c r="V3950" s="0" t="n">
        <f aca="false">IF(ISNUMBER(S3950),V3949+1,V3949)</f>
        <v>0</v>
      </c>
      <c r="W3950" s="8" t="n">
        <f aca="false">IF(O3950&lt;&gt;0,A3951,IF(P3950&lt;&gt;0,A3951-W3949+1,IF(Q3950=0,0,W3949)))</f>
        <v>0</v>
      </c>
      <c r="X3950" s="8" t="n">
        <f aca="false">IF(AND(R3949=0,R3950&lt;&gt;0),A3950,IF(AND(R3950=0,R3949&lt;&gt;0),A3950-X3949+1,IF(R3950=0,0,X3949)))</f>
        <v>0</v>
      </c>
      <c r="Y3950" s="0" t="str">
        <f aca="false">IF(ISNUMBER(S3950),365/(W3950+X3950)*S3950,"")</f>
        <v/>
      </c>
      <c r="Z3950" s="0" t="str">
        <f aca="false">IF(AND(W3950&gt;0,W3950&lt;200),W3950,"")</f>
        <v/>
      </c>
      <c r="AB3950" s="7" t="n">
        <f aca="false">A3950</f>
        <v>36539</v>
      </c>
      <c r="AC3950" s="11" t="n">
        <f aca="false">E3950/$E$677-1</f>
        <v>0.0618131406486304</v>
      </c>
      <c r="AD3950" s="11" t="n">
        <f aca="false">T3950</f>
        <v>1.11043970396719</v>
      </c>
    </row>
    <row r="3951" customFormat="false" ht="13.5" hidden="false" customHeight="false" outlineLevel="0" collapsed="false">
      <c r="A3951" s="7" t="n">
        <v>36542</v>
      </c>
      <c r="B3951" s="0" t="n">
        <v>19025.62</v>
      </c>
      <c r="C3951" s="0" t="n">
        <v>19442.58</v>
      </c>
      <c r="D3951" s="0" t="n">
        <v>19025.62</v>
      </c>
      <c r="E3951" s="0" t="n">
        <v>19437.23</v>
      </c>
      <c r="F3951" s="0" t="n">
        <f aca="false">E3951-E3950</f>
        <v>480.68</v>
      </c>
      <c r="G3951" s="11" t="n">
        <f aca="false">E3951/E3950-1</f>
        <v>0.0253569346742946</v>
      </c>
      <c r="H3951" s="0" t="n">
        <f aca="false">AVERAGE(E3947:E3951)</f>
        <v>18951.082</v>
      </c>
      <c r="I3951" s="0" t="n">
        <f aca="false">AVERAGE(E3927:E3951)</f>
        <v>18507.5912</v>
      </c>
      <c r="J3951" s="11" t="n">
        <f aca="false">E3951/H3951-1</f>
        <v>0.025652783308098</v>
      </c>
      <c r="K3951" s="11" t="n">
        <f aca="false">E3951/I3951-1</f>
        <v>0.0502301347568126</v>
      </c>
      <c r="L3951" s="0" t="n">
        <v>1</v>
      </c>
      <c r="M3951" s="0" t="str">
        <f aca="false">IF(AND(J3951&lt;=$M$25,K3951&lt;=$N$25),"○","")</f>
        <v/>
      </c>
      <c r="N3951" s="0" t="str">
        <f aca="false">IF(M3950="○",E3951/B3951-1,"")</f>
        <v/>
      </c>
      <c r="O3951" s="0" t="n">
        <f aca="false">IF(AND(J3951&lt;=$M$25,Q3950=0),B3952,0)</f>
        <v>0</v>
      </c>
      <c r="P3951" s="0" t="n">
        <f aca="false">IF(AND(R3950&lt;&gt;0,E3951&gt;=R3950*1.03),B3952,IF(AND(Q3950&lt;&gt;0,E3951&gt;=Q3950*1.03),B3952,0))</f>
        <v>0</v>
      </c>
      <c r="Q3951" s="0" t="n">
        <f aca="false">IF(Q3950=0,O3951,IF(P3951&lt;&gt;0,0,Q3950))</f>
        <v>0</v>
      </c>
      <c r="R3951" s="0" t="n">
        <f aca="false">IF(Q3951=0,0,IF(R3950&lt;&gt;0,R3950,IF(E3951&lt;=Q3950*0.97,B3952,R3950)))</f>
        <v>0</v>
      </c>
      <c r="S3951" s="0" t="str">
        <f aca="false">IF(P3951&lt;&gt;0,IF(R3950&lt;&gt;0,(P3951/((R3950+Q3950)/2)-1)*2,IF(Q3950&lt;&gt;0,P3951/Q3950-1)),"")</f>
        <v/>
      </c>
      <c r="T3951" s="0" t="n">
        <f aca="false">IF(S3951="",T3950,SUM(S3951+T3950))</f>
        <v>1.11043970396719</v>
      </c>
      <c r="U3951" s="0" t="n">
        <f aca="false">IF(ISNUMBER(S3951),U3950+S3951,U3950)</f>
        <v>0</v>
      </c>
      <c r="V3951" s="0" t="n">
        <f aca="false">IF(ISNUMBER(S3951),V3950+1,V3950)</f>
        <v>0</v>
      </c>
      <c r="W3951" s="8" t="n">
        <f aca="false">IF(O3951&lt;&gt;0,A3952,IF(P3951&lt;&gt;0,A3952-W3950+1,IF(Q3951=0,0,W3950)))</f>
        <v>0</v>
      </c>
      <c r="X3951" s="8" t="n">
        <f aca="false">IF(AND(R3950=0,R3951&lt;&gt;0),A3951,IF(AND(R3951=0,R3950&lt;&gt;0),A3951-X3950+1,IF(R3951=0,0,X3950)))</f>
        <v>0</v>
      </c>
      <c r="Y3951" s="0" t="str">
        <f aca="false">IF(ISNUMBER(S3951),365/(W3951+X3951)*S3951,"")</f>
        <v/>
      </c>
      <c r="Z3951" s="0" t="str">
        <f aca="false">IF(AND(W3951&gt;0,W3951&lt;200),W3951,"")</f>
        <v/>
      </c>
      <c r="AB3951" s="7" t="n">
        <f aca="false">A3951</f>
        <v>36542</v>
      </c>
      <c r="AC3951" s="11" t="n">
        <f aca="false">E3951/$E$677-1</f>
        <v>0.0887374670923653</v>
      </c>
      <c r="AD3951" s="11" t="n">
        <f aca="false">T3951</f>
        <v>1.11043970396719</v>
      </c>
    </row>
    <row r="3952" customFormat="false" ht="13.5" hidden="false" customHeight="false" outlineLevel="0" collapsed="false">
      <c r="A3952" s="7" t="n">
        <v>36543</v>
      </c>
      <c r="B3952" s="0" t="n">
        <v>19412.47</v>
      </c>
      <c r="C3952" s="0" t="n">
        <v>19412.47</v>
      </c>
      <c r="D3952" s="0" t="n">
        <v>19145.17</v>
      </c>
      <c r="E3952" s="0" t="n">
        <v>19196.57</v>
      </c>
      <c r="F3952" s="0" t="n">
        <f aca="false">E3952-E3951</f>
        <v>-240.66</v>
      </c>
      <c r="G3952" s="11" t="n">
        <f aca="false">E3952/E3951-1</f>
        <v>-0.0123813938508728</v>
      </c>
      <c r="H3952" s="0" t="n">
        <f aca="false">AVERAGE(E3948:E3952)</f>
        <v>19020.212</v>
      </c>
      <c r="I3952" s="0" t="n">
        <f aca="false">AVERAGE(E3928:E3952)</f>
        <v>18539.406</v>
      </c>
      <c r="J3952" s="11" t="n">
        <f aca="false">E3952/H3952-1</f>
        <v>0.00927213639890034</v>
      </c>
      <c r="K3952" s="11" t="n">
        <f aca="false">E3952/I3952-1</f>
        <v>0.0354468746193917</v>
      </c>
      <c r="L3952" s="0" t="n">
        <v>1</v>
      </c>
      <c r="M3952" s="0" t="str">
        <f aca="false">IF(AND(J3952&lt;=$M$25,K3952&lt;=$N$25),"○","")</f>
        <v/>
      </c>
      <c r="N3952" s="0" t="str">
        <f aca="false">IF(M3951="○",E3952/B3952-1,"")</f>
        <v/>
      </c>
      <c r="O3952" s="0" t="n">
        <f aca="false">IF(AND(J3952&lt;=$M$25,Q3951=0),B3953,0)</f>
        <v>0</v>
      </c>
      <c r="P3952" s="0" t="n">
        <f aca="false">IF(AND(R3951&lt;&gt;0,E3952&gt;=R3951*1.03),B3953,IF(AND(Q3951&lt;&gt;0,E3952&gt;=Q3951*1.03),B3953,0))</f>
        <v>0</v>
      </c>
      <c r="Q3952" s="0" t="n">
        <f aca="false">IF(Q3951=0,O3952,IF(P3952&lt;&gt;0,0,Q3951))</f>
        <v>0</v>
      </c>
      <c r="R3952" s="0" t="n">
        <f aca="false">IF(Q3952=0,0,IF(R3951&lt;&gt;0,R3951,IF(E3952&lt;=Q3951*0.97,B3953,R3951)))</f>
        <v>0</v>
      </c>
      <c r="S3952" s="0" t="str">
        <f aca="false">IF(P3952&lt;&gt;0,IF(R3951&lt;&gt;0,(P3952/((R3951+Q3951)/2)-1)*2,IF(Q3951&lt;&gt;0,P3952/Q3951-1)),"")</f>
        <v/>
      </c>
      <c r="T3952" s="0" t="n">
        <f aca="false">IF(S3952="",T3951,SUM(S3952+T3951))</f>
        <v>1.11043970396719</v>
      </c>
      <c r="U3952" s="0" t="n">
        <f aca="false">IF(ISNUMBER(S3952),U3951+S3952,U3951)</f>
        <v>0</v>
      </c>
      <c r="V3952" s="0" t="n">
        <f aca="false">IF(ISNUMBER(S3952),V3951+1,V3951)</f>
        <v>0</v>
      </c>
      <c r="W3952" s="8" t="n">
        <f aca="false">IF(O3952&lt;&gt;0,A3953,IF(P3952&lt;&gt;0,A3953-W3951+1,IF(Q3952=0,0,W3951)))</f>
        <v>0</v>
      </c>
      <c r="X3952" s="8" t="n">
        <f aca="false">IF(AND(R3951=0,R3952&lt;&gt;0),A3952,IF(AND(R3952=0,R3951&lt;&gt;0),A3952-X3951+1,IF(R3952=0,0,X3951)))</f>
        <v>0</v>
      </c>
      <c r="Y3952" s="0" t="str">
        <f aca="false">IF(ISNUMBER(S3952),365/(W3952+X3952)*S3952,"")</f>
        <v/>
      </c>
      <c r="Z3952" s="0" t="str">
        <f aca="false">IF(AND(W3952&gt;0,W3952&lt;200),W3952,"")</f>
        <v/>
      </c>
      <c r="AB3952" s="7" t="n">
        <f aca="false">A3952</f>
        <v>36543</v>
      </c>
      <c r="AC3952" s="11" t="n">
        <f aca="false">E3952/$E$677-1</f>
        <v>0.0752573797120932</v>
      </c>
      <c r="AD3952" s="11" t="n">
        <f aca="false">T3952</f>
        <v>1.11043970396719</v>
      </c>
    </row>
    <row r="3953" customFormat="false" ht="13.5" hidden="false" customHeight="false" outlineLevel="0" collapsed="false">
      <c r="A3953" s="7" t="n">
        <v>36544</v>
      </c>
      <c r="B3953" s="0" t="n">
        <v>19181.87</v>
      </c>
      <c r="C3953" s="0" t="n">
        <v>19181.87</v>
      </c>
      <c r="D3953" s="0" t="n">
        <v>18897.75</v>
      </c>
      <c r="E3953" s="0" t="n">
        <v>18897.75</v>
      </c>
      <c r="F3953" s="0" t="n">
        <f aca="false">E3953-E3952</f>
        <v>-298.82</v>
      </c>
      <c r="G3953" s="11" t="n">
        <f aca="false">E3953/E3952-1</f>
        <v>-0.0155663225253261</v>
      </c>
      <c r="H3953" s="0" t="n">
        <f aca="false">AVERAGE(E3949:E3953)</f>
        <v>19064.278</v>
      </c>
      <c r="I3953" s="0" t="n">
        <f aca="false">AVERAGE(E3929:E3953)</f>
        <v>18564.8872</v>
      </c>
      <c r="J3953" s="11" t="n">
        <f aca="false">E3953/H3953-1</f>
        <v>-0.00873508034240789</v>
      </c>
      <c r="K3953" s="11" t="n">
        <f aca="false">E3953/I3953-1</f>
        <v>0.0179296968742153</v>
      </c>
      <c r="L3953" s="0" t="n">
        <v>1</v>
      </c>
      <c r="M3953" s="0" t="str">
        <f aca="false">IF(AND(J3953&lt;=$M$25,K3953&lt;=$N$25),"○","")</f>
        <v/>
      </c>
      <c r="N3953" s="0" t="str">
        <f aca="false">IF(M3952="○",E3953/B3953-1,"")</f>
        <v/>
      </c>
      <c r="O3953" s="0" t="n">
        <f aca="false">IF(AND(J3953&lt;=$M$25,Q3952=0),B3954,0)</f>
        <v>0</v>
      </c>
      <c r="P3953" s="0" t="n">
        <f aca="false">IF(AND(R3952&lt;&gt;0,E3953&gt;=R3952*1.03),B3954,IF(AND(Q3952&lt;&gt;0,E3953&gt;=Q3952*1.03),B3954,0))</f>
        <v>0</v>
      </c>
      <c r="Q3953" s="0" t="n">
        <f aca="false">IF(Q3952=0,O3953,IF(P3953&lt;&gt;0,0,Q3952))</f>
        <v>0</v>
      </c>
      <c r="R3953" s="0" t="n">
        <f aca="false">IF(Q3953=0,0,IF(R3952&lt;&gt;0,R3952,IF(E3953&lt;=Q3952*0.97,B3954,R3952)))</f>
        <v>0</v>
      </c>
      <c r="S3953" s="0" t="str">
        <f aca="false">IF(P3953&lt;&gt;0,IF(R3952&lt;&gt;0,(P3953/((R3952+Q3952)/2)-1)*2,IF(Q3952&lt;&gt;0,P3953/Q3952-1)),"")</f>
        <v/>
      </c>
      <c r="T3953" s="0" t="n">
        <f aca="false">IF(S3953="",T3952,SUM(S3953+T3952))</f>
        <v>1.11043970396719</v>
      </c>
      <c r="U3953" s="0" t="n">
        <f aca="false">IF(ISNUMBER(S3953),U3952+S3953,U3952)</f>
        <v>0</v>
      </c>
      <c r="V3953" s="0" t="n">
        <f aca="false">IF(ISNUMBER(S3953),V3952+1,V3952)</f>
        <v>0</v>
      </c>
      <c r="W3953" s="8" t="n">
        <f aca="false">IF(O3953&lt;&gt;0,A3954,IF(P3953&lt;&gt;0,A3954-W3952+1,IF(Q3953=0,0,W3952)))</f>
        <v>0</v>
      </c>
      <c r="X3953" s="8" t="n">
        <f aca="false">IF(AND(R3952=0,R3953&lt;&gt;0),A3953,IF(AND(R3953=0,R3952&lt;&gt;0),A3953-X3952+1,IF(R3953=0,0,X3952)))</f>
        <v>0</v>
      </c>
      <c r="Y3953" s="0" t="str">
        <f aca="false">IF(ISNUMBER(S3953),365/(W3953+X3953)*S3953,"")</f>
        <v/>
      </c>
      <c r="Z3953" s="0" t="str">
        <f aca="false">IF(AND(W3953&gt;0,W3953&lt;200),W3953,"")</f>
        <v/>
      </c>
      <c r="AB3953" s="7" t="n">
        <f aca="false">A3953</f>
        <v>36544</v>
      </c>
      <c r="AC3953" s="11" t="n">
        <f aca="false">E3953/$E$677-1</f>
        <v>0.0585195765417577</v>
      </c>
      <c r="AD3953" s="11" t="n">
        <f aca="false">T3953</f>
        <v>1.11043970396719</v>
      </c>
    </row>
    <row r="3954" customFormat="false" ht="13.5" hidden="false" customHeight="false" outlineLevel="0" collapsed="false">
      <c r="A3954" s="7" t="n">
        <v>36545</v>
      </c>
      <c r="B3954" s="0" t="n">
        <v>18930.26</v>
      </c>
      <c r="C3954" s="0" t="n">
        <v>19167.03</v>
      </c>
      <c r="D3954" s="0" t="n">
        <v>18921.11</v>
      </c>
      <c r="E3954" s="0" t="n">
        <v>19008.01</v>
      </c>
      <c r="F3954" s="0" t="n">
        <f aca="false">E3954-E3953</f>
        <v>110.259999999998</v>
      </c>
      <c r="G3954" s="11" t="n">
        <f aca="false">E3954/E3953-1</f>
        <v>0.00583455702398417</v>
      </c>
      <c r="H3954" s="0" t="n">
        <f aca="false">AVERAGE(E3950:E3954)</f>
        <v>19099.222</v>
      </c>
      <c r="I3954" s="0" t="n">
        <f aca="false">AVERAGE(E3930:E3954)</f>
        <v>18594.3336</v>
      </c>
      <c r="J3954" s="11" t="n">
        <f aca="false">E3954/H3954-1</f>
        <v>-0.00477569191038274</v>
      </c>
      <c r="K3954" s="11" t="n">
        <f aca="false">E3954/I3954-1</f>
        <v>0.0222474442429061</v>
      </c>
      <c r="L3954" s="0" t="n">
        <v>1</v>
      </c>
      <c r="M3954" s="0" t="str">
        <f aca="false">IF(AND(J3954&lt;=$M$25,K3954&lt;=$N$25),"○","")</f>
        <v/>
      </c>
      <c r="N3954" s="0" t="str">
        <f aca="false">IF(M3953="○",E3954/B3954-1,"")</f>
        <v/>
      </c>
      <c r="O3954" s="0" t="n">
        <f aca="false">IF(AND(J3954&lt;=$M$25,Q3953=0),B3955,0)</f>
        <v>0</v>
      </c>
      <c r="P3954" s="0" t="n">
        <f aca="false">IF(AND(R3953&lt;&gt;0,E3954&gt;=R3953*1.03),B3955,IF(AND(Q3953&lt;&gt;0,E3954&gt;=Q3953*1.03),B3955,0))</f>
        <v>0</v>
      </c>
      <c r="Q3954" s="0" t="n">
        <f aca="false">IF(Q3953=0,O3954,IF(P3954&lt;&gt;0,0,Q3953))</f>
        <v>0</v>
      </c>
      <c r="R3954" s="0" t="n">
        <f aca="false">IF(Q3954=0,0,IF(R3953&lt;&gt;0,R3953,IF(E3954&lt;=Q3953*0.97,B3955,R3953)))</f>
        <v>0</v>
      </c>
      <c r="S3954" s="0" t="str">
        <f aca="false">IF(P3954&lt;&gt;0,IF(R3953&lt;&gt;0,(P3954/((R3953+Q3953)/2)-1)*2,IF(Q3953&lt;&gt;0,P3954/Q3953-1)),"")</f>
        <v/>
      </c>
      <c r="T3954" s="0" t="n">
        <f aca="false">IF(S3954="",T3953,SUM(S3954+T3953))</f>
        <v>1.11043970396719</v>
      </c>
      <c r="U3954" s="0" t="n">
        <f aca="false">IF(ISNUMBER(S3954),U3953+S3954,U3953)</f>
        <v>0</v>
      </c>
      <c r="V3954" s="0" t="n">
        <f aca="false">IF(ISNUMBER(S3954),V3953+1,V3953)</f>
        <v>0</v>
      </c>
      <c r="W3954" s="8" t="n">
        <f aca="false">IF(O3954&lt;&gt;0,A3955,IF(P3954&lt;&gt;0,A3955-W3953+1,IF(Q3954=0,0,W3953)))</f>
        <v>0</v>
      </c>
      <c r="X3954" s="8" t="n">
        <f aca="false">IF(AND(R3953=0,R3954&lt;&gt;0),A3954,IF(AND(R3954=0,R3953&lt;&gt;0),A3954-X3953+1,IF(R3954=0,0,X3953)))</f>
        <v>0</v>
      </c>
      <c r="Y3954" s="0" t="str">
        <f aca="false">IF(ISNUMBER(S3954),365/(W3954+X3954)*S3954,"")</f>
        <v/>
      </c>
      <c r="Z3954" s="0" t="str">
        <f aca="false">IF(AND(W3954&gt;0,W3954&lt;200),W3954,"")</f>
        <v/>
      </c>
      <c r="AB3954" s="7" t="n">
        <f aca="false">A3954</f>
        <v>36545</v>
      </c>
      <c r="AC3954" s="11" t="n">
        <f aca="false">E3954/$E$677-1</f>
        <v>0.0646955693720943</v>
      </c>
      <c r="AD3954" s="11" t="n">
        <f aca="false">T3954</f>
        <v>1.11043970396719</v>
      </c>
    </row>
    <row r="3955" customFormat="false" ht="13.5" hidden="false" customHeight="false" outlineLevel="0" collapsed="false">
      <c r="A3955" s="7" t="n">
        <v>36546</v>
      </c>
      <c r="B3955" s="0" t="n">
        <v>18994.89</v>
      </c>
      <c r="C3955" s="0" t="n">
        <v>18994.89</v>
      </c>
      <c r="D3955" s="0" t="n">
        <v>18713.17</v>
      </c>
      <c r="E3955" s="0" t="n">
        <v>18878.09</v>
      </c>
      <c r="F3955" s="0" t="n">
        <f aca="false">E3955-E3954</f>
        <v>-129.919999999998</v>
      </c>
      <c r="G3955" s="11" t="n">
        <f aca="false">E3955/E3954-1</f>
        <v>-0.00683501323915536</v>
      </c>
      <c r="H3955" s="0" t="n">
        <f aca="false">AVERAGE(E3951:E3955)</f>
        <v>19083.53</v>
      </c>
      <c r="I3955" s="0" t="n">
        <f aca="false">AVERAGE(E3931:E3955)</f>
        <v>18621.254</v>
      </c>
      <c r="J3955" s="11" t="n">
        <f aca="false">E3955/H3955-1</f>
        <v>-0.0107653039034182</v>
      </c>
      <c r="K3955" s="11" t="n">
        <f aca="false">E3955/I3955-1</f>
        <v>0.013792626425696</v>
      </c>
      <c r="L3955" s="0" t="n">
        <v>1</v>
      </c>
      <c r="M3955" s="0" t="str">
        <f aca="false">IF(AND(J3955&lt;=$M$25,K3955&lt;=$N$25),"○","")</f>
        <v/>
      </c>
      <c r="N3955" s="0" t="str">
        <f aca="false">IF(M3954="○",E3955/B3955-1,"")</f>
        <v/>
      </c>
      <c r="O3955" s="0" t="n">
        <f aca="false">IF(AND(J3955&lt;=$M$25,Q3954=0),B3956,0)</f>
        <v>0</v>
      </c>
      <c r="P3955" s="0" t="n">
        <f aca="false">IF(AND(R3954&lt;&gt;0,E3955&gt;=R3954*1.03),B3956,IF(AND(Q3954&lt;&gt;0,E3955&gt;=Q3954*1.03),B3956,0))</f>
        <v>0</v>
      </c>
      <c r="Q3955" s="0" t="n">
        <f aca="false">IF(Q3954=0,O3955,IF(P3955&lt;&gt;0,0,Q3954))</f>
        <v>0</v>
      </c>
      <c r="R3955" s="0" t="n">
        <f aca="false">IF(Q3955=0,0,IF(R3954&lt;&gt;0,R3954,IF(E3955&lt;=Q3954*0.97,B3956,R3954)))</f>
        <v>0</v>
      </c>
      <c r="S3955" s="0" t="str">
        <f aca="false">IF(P3955&lt;&gt;0,IF(R3954&lt;&gt;0,(P3955/((R3954+Q3954)/2)-1)*2,IF(Q3954&lt;&gt;0,P3955/Q3954-1)),"")</f>
        <v/>
      </c>
      <c r="T3955" s="0" t="n">
        <f aca="false">IF(S3955="",T3954,SUM(S3955+T3954))</f>
        <v>1.11043970396719</v>
      </c>
      <c r="U3955" s="0" t="n">
        <f aca="false">IF(ISNUMBER(S3955),U3954+S3955,U3954)</f>
        <v>0</v>
      </c>
      <c r="V3955" s="0" t="n">
        <f aca="false">IF(ISNUMBER(S3955),V3954+1,V3954)</f>
        <v>0</v>
      </c>
      <c r="W3955" s="8" t="n">
        <f aca="false">IF(O3955&lt;&gt;0,A3956,IF(P3955&lt;&gt;0,A3956-W3954+1,IF(Q3955=0,0,W3954)))</f>
        <v>0</v>
      </c>
      <c r="X3955" s="8" t="n">
        <f aca="false">IF(AND(R3954=0,R3955&lt;&gt;0),A3955,IF(AND(R3955=0,R3954&lt;&gt;0),A3955-X3954+1,IF(R3955=0,0,X3954)))</f>
        <v>0</v>
      </c>
      <c r="Y3955" s="0" t="str">
        <f aca="false">IF(ISNUMBER(S3955),365/(W3955+X3955)*S3955,"")</f>
        <v/>
      </c>
      <c r="Z3955" s="0" t="str">
        <f aca="false">IF(AND(W3955&gt;0,W3955&lt;200),W3955,"")</f>
        <v/>
      </c>
      <c r="AB3955" s="7" t="n">
        <f aca="false">A3955</f>
        <v>36546</v>
      </c>
      <c r="AC3955" s="11" t="n">
        <f aca="false">E3955/$E$677-1</f>
        <v>0.0574183610597658</v>
      </c>
      <c r="AD3955" s="11" t="n">
        <f aca="false">T3955</f>
        <v>1.11043970396719</v>
      </c>
    </row>
    <row r="3956" customFormat="false" ht="13.5" hidden="false" customHeight="false" outlineLevel="0" collapsed="false">
      <c r="A3956" s="7" t="n">
        <v>36549</v>
      </c>
      <c r="B3956" s="0" t="n">
        <v>18878.46</v>
      </c>
      <c r="C3956" s="0" t="n">
        <v>19124.57</v>
      </c>
      <c r="D3956" s="0" t="n">
        <v>18877.13</v>
      </c>
      <c r="E3956" s="0" t="n">
        <v>19056.71</v>
      </c>
      <c r="F3956" s="0" t="n">
        <f aca="false">E3956-E3955</f>
        <v>178.619999999999</v>
      </c>
      <c r="G3956" s="11" t="n">
        <f aca="false">E3956/E3955-1</f>
        <v>0.00946176228633289</v>
      </c>
      <c r="H3956" s="0" t="n">
        <f aca="false">AVERAGE(E3952:E3956)</f>
        <v>19007.426</v>
      </c>
      <c r="I3956" s="0" t="n">
        <f aca="false">AVERAGE(E3932:E3956)</f>
        <v>18656.9004</v>
      </c>
      <c r="J3956" s="11" t="n">
        <f aca="false">E3956/H3956-1</f>
        <v>0.00259288132964453</v>
      </c>
      <c r="K3956" s="11" t="n">
        <f aca="false">E3956/I3956-1</f>
        <v>0.0214295832334508</v>
      </c>
      <c r="L3956" s="0" t="n">
        <v>1</v>
      </c>
      <c r="M3956" s="0" t="str">
        <f aca="false">IF(AND(J3956&lt;=$M$25,K3956&lt;=$N$25),"○","")</f>
        <v/>
      </c>
      <c r="N3956" s="0" t="str">
        <f aca="false">IF(M3955="○",E3956/B3956-1,"")</f>
        <v/>
      </c>
      <c r="O3956" s="0" t="n">
        <f aca="false">IF(AND(J3956&lt;=$M$25,Q3955=0),B3957,0)</f>
        <v>0</v>
      </c>
      <c r="P3956" s="0" t="n">
        <f aca="false">IF(AND(R3955&lt;&gt;0,E3956&gt;=R3955*1.03),B3957,IF(AND(Q3955&lt;&gt;0,E3956&gt;=Q3955*1.03),B3957,0))</f>
        <v>0</v>
      </c>
      <c r="Q3956" s="0" t="n">
        <f aca="false">IF(Q3955=0,O3956,IF(P3956&lt;&gt;0,0,Q3955))</f>
        <v>0</v>
      </c>
      <c r="R3956" s="0" t="n">
        <f aca="false">IF(Q3956=0,0,IF(R3955&lt;&gt;0,R3955,IF(E3956&lt;=Q3955*0.97,B3957,R3955)))</f>
        <v>0</v>
      </c>
      <c r="S3956" s="0" t="str">
        <f aca="false">IF(P3956&lt;&gt;0,IF(R3955&lt;&gt;0,(P3956/((R3955+Q3955)/2)-1)*2,IF(Q3955&lt;&gt;0,P3956/Q3955-1)),"")</f>
        <v/>
      </c>
      <c r="T3956" s="0" t="n">
        <f aca="false">IF(S3956="",T3955,SUM(S3956+T3955))</f>
        <v>1.11043970396719</v>
      </c>
      <c r="U3956" s="0" t="n">
        <f aca="false">IF(ISNUMBER(S3956),U3955+S3956,U3955)</f>
        <v>0</v>
      </c>
      <c r="V3956" s="0" t="n">
        <f aca="false">IF(ISNUMBER(S3956),V3955+1,V3955)</f>
        <v>0</v>
      </c>
      <c r="W3956" s="8" t="n">
        <f aca="false">IF(O3956&lt;&gt;0,A3957,IF(P3956&lt;&gt;0,A3957-W3955+1,IF(Q3956=0,0,W3955)))</f>
        <v>0</v>
      </c>
      <c r="X3956" s="8" t="n">
        <f aca="false">IF(AND(R3955=0,R3956&lt;&gt;0),A3956,IF(AND(R3956=0,R3955&lt;&gt;0),A3956-X3955+1,IF(R3956=0,0,X3955)))</f>
        <v>0</v>
      </c>
      <c r="Y3956" s="0" t="str">
        <f aca="false">IF(ISNUMBER(S3956),365/(W3956+X3956)*S3956,"")</f>
        <v/>
      </c>
      <c r="Z3956" s="0" t="str">
        <f aca="false">IF(AND(W3956&gt;0,W3956&lt;200),W3956,"")</f>
        <v/>
      </c>
      <c r="AB3956" s="7" t="n">
        <f aca="false">A3956</f>
        <v>36549</v>
      </c>
      <c r="AC3956" s="11" t="n">
        <f aca="false">E3956/$E$677-1</f>
        <v>0.0674234022293172</v>
      </c>
      <c r="AD3956" s="11" t="n">
        <f aca="false">T3956</f>
        <v>1.11043970396719</v>
      </c>
    </row>
    <row r="3957" customFormat="false" ht="13.5" hidden="false" customHeight="false" outlineLevel="0" collapsed="false">
      <c r="A3957" s="7" t="n">
        <v>36550</v>
      </c>
      <c r="B3957" s="0" t="n">
        <v>19004.39</v>
      </c>
      <c r="C3957" s="0" t="n">
        <v>19131.19</v>
      </c>
      <c r="D3957" s="0" t="n">
        <v>18815.37</v>
      </c>
      <c r="E3957" s="0" t="n">
        <v>18895.53</v>
      </c>
      <c r="F3957" s="0" t="n">
        <f aca="false">E3957-E3956</f>
        <v>-161.18</v>
      </c>
      <c r="G3957" s="11" t="n">
        <f aca="false">E3957/E3956-1</f>
        <v>-0.00845791324945389</v>
      </c>
      <c r="H3957" s="0" t="n">
        <f aca="false">AVERAGE(E3953:E3957)</f>
        <v>18947.218</v>
      </c>
      <c r="I3957" s="0" t="n">
        <f aca="false">AVERAGE(E3933:E3957)</f>
        <v>18687.1872</v>
      </c>
      <c r="J3957" s="11" t="n">
        <f aca="false">E3957/H3957-1</f>
        <v>-0.0027279994350623</v>
      </c>
      <c r="K3957" s="11" t="n">
        <f aca="false">E3957/I3957-1</f>
        <v>0.0111489652118431</v>
      </c>
      <c r="L3957" s="0" t="n">
        <v>1</v>
      </c>
      <c r="M3957" s="0" t="str">
        <f aca="false">IF(AND(J3957&lt;=$M$25,K3957&lt;=$N$25),"○","")</f>
        <v/>
      </c>
      <c r="N3957" s="0" t="str">
        <f aca="false">IF(M3956="○",E3957/B3957-1,"")</f>
        <v/>
      </c>
      <c r="O3957" s="0" t="n">
        <f aca="false">IF(AND(J3957&lt;=$M$25,Q3956=0),B3958,0)</f>
        <v>0</v>
      </c>
      <c r="P3957" s="0" t="n">
        <f aca="false">IF(AND(R3956&lt;&gt;0,E3957&gt;=R3956*1.03),B3958,IF(AND(Q3956&lt;&gt;0,E3957&gt;=Q3956*1.03),B3958,0))</f>
        <v>0</v>
      </c>
      <c r="Q3957" s="0" t="n">
        <f aca="false">IF(Q3956=0,O3957,IF(P3957&lt;&gt;0,0,Q3956))</f>
        <v>0</v>
      </c>
      <c r="R3957" s="0" t="n">
        <f aca="false">IF(Q3957=0,0,IF(R3956&lt;&gt;0,R3956,IF(E3957&lt;=Q3956*0.97,B3958,R3956)))</f>
        <v>0</v>
      </c>
      <c r="S3957" s="0" t="str">
        <f aca="false">IF(P3957&lt;&gt;0,IF(R3956&lt;&gt;0,(P3957/((R3956+Q3956)/2)-1)*2,IF(Q3956&lt;&gt;0,P3957/Q3956-1)),"")</f>
        <v/>
      </c>
      <c r="T3957" s="0" t="n">
        <f aca="false">IF(S3957="",T3956,SUM(S3957+T3956))</f>
        <v>1.11043970396719</v>
      </c>
      <c r="U3957" s="0" t="n">
        <f aca="false">IF(ISNUMBER(S3957),U3956+S3957,U3956)</f>
        <v>0</v>
      </c>
      <c r="V3957" s="0" t="n">
        <f aca="false">IF(ISNUMBER(S3957),V3956+1,V3956)</f>
        <v>0</v>
      </c>
      <c r="W3957" s="8" t="n">
        <f aca="false">IF(O3957&lt;&gt;0,A3958,IF(P3957&lt;&gt;0,A3958-W3956+1,IF(Q3957=0,0,W3956)))</f>
        <v>0</v>
      </c>
      <c r="X3957" s="8" t="n">
        <f aca="false">IF(AND(R3956=0,R3957&lt;&gt;0),A3957,IF(AND(R3957=0,R3956&lt;&gt;0),A3957-X3956+1,IF(R3957=0,0,X3956)))</f>
        <v>0</v>
      </c>
      <c r="Y3957" s="0" t="str">
        <f aca="false">IF(ISNUMBER(S3957),365/(W3957+X3957)*S3957,"")</f>
        <v/>
      </c>
      <c r="Z3957" s="0" t="str">
        <f aca="false">IF(AND(W3957&gt;0,W3957&lt;200),W3957,"")</f>
        <v/>
      </c>
      <c r="AB3957" s="7" t="n">
        <f aca="false">A3957</f>
        <v>36550</v>
      </c>
      <c r="AC3957" s="11" t="n">
        <f aca="false">E3957/$E$677-1</f>
        <v>0.0583952276928246</v>
      </c>
      <c r="AD3957" s="11" t="n">
        <f aca="false">T3957</f>
        <v>1.11043970396719</v>
      </c>
    </row>
    <row r="3958" customFormat="false" ht="13.5" hidden="false" customHeight="false" outlineLevel="0" collapsed="false">
      <c r="A3958" s="7" t="n">
        <v>36551</v>
      </c>
      <c r="B3958" s="0" t="n">
        <v>18982.84</v>
      </c>
      <c r="C3958" s="0" t="n">
        <v>19145.9</v>
      </c>
      <c r="D3958" s="0" t="n">
        <v>18982.84</v>
      </c>
      <c r="E3958" s="0" t="n">
        <v>19111.19</v>
      </c>
      <c r="F3958" s="0" t="n">
        <f aca="false">E3958-E3957</f>
        <v>215.66</v>
      </c>
      <c r="G3958" s="11" t="n">
        <f aca="false">E3958/E3957-1</f>
        <v>0.011413281342201</v>
      </c>
      <c r="H3958" s="0" t="n">
        <f aca="false">AVERAGE(E3954:E3958)</f>
        <v>18989.906</v>
      </c>
      <c r="I3958" s="0" t="n">
        <f aca="false">AVERAGE(E3934:E3958)</f>
        <v>18727.1824</v>
      </c>
      <c r="J3958" s="11" t="n">
        <f aca="false">E3958/H3958-1</f>
        <v>0.00638676147212092</v>
      </c>
      <c r="K3958" s="11" t="n">
        <f aca="false">E3958/I3958-1</f>
        <v>0.0205053590976931</v>
      </c>
      <c r="L3958" s="0" t="n">
        <v>1</v>
      </c>
      <c r="M3958" s="0" t="str">
        <f aca="false">IF(AND(J3958&lt;=$M$25,K3958&lt;=$N$25),"○","")</f>
        <v/>
      </c>
      <c r="N3958" s="0" t="str">
        <f aca="false">IF(M3957="○",E3958/B3958-1,"")</f>
        <v/>
      </c>
      <c r="O3958" s="0" t="n">
        <f aca="false">IF(AND(J3958&lt;=$M$25,Q3957=0),B3959,0)</f>
        <v>0</v>
      </c>
      <c r="P3958" s="0" t="n">
        <f aca="false">IF(AND(R3957&lt;&gt;0,E3958&gt;=R3957*1.03),B3959,IF(AND(Q3957&lt;&gt;0,E3958&gt;=Q3957*1.03),B3959,0))</f>
        <v>0</v>
      </c>
      <c r="Q3958" s="0" t="n">
        <f aca="false">IF(Q3957=0,O3958,IF(P3958&lt;&gt;0,0,Q3957))</f>
        <v>0</v>
      </c>
      <c r="R3958" s="0" t="n">
        <f aca="false">IF(Q3958=0,0,IF(R3957&lt;&gt;0,R3957,IF(E3958&lt;=Q3957*0.97,B3959,R3957)))</f>
        <v>0</v>
      </c>
      <c r="S3958" s="0" t="str">
        <f aca="false">IF(P3958&lt;&gt;0,IF(R3957&lt;&gt;0,(P3958/((R3957+Q3957)/2)-1)*2,IF(Q3957&lt;&gt;0,P3958/Q3957-1)),"")</f>
        <v/>
      </c>
      <c r="T3958" s="0" t="n">
        <f aca="false">IF(S3958="",T3957,SUM(S3958+T3957))</f>
        <v>1.11043970396719</v>
      </c>
      <c r="U3958" s="0" t="n">
        <f aca="false">IF(ISNUMBER(S3958),U3957+S3958,U3957)</f>
        <v>0</v>
      </c>
      <c r="V3958" s="0" t="n">
        <f aca="false">IF(ISNUMBER(S3958),V3957+1,V3957)</f>
        <v>0</v>
      </c>
      <c r="W3958" s="8" t="n">
        <f aca="false">IF(O3958&lt;&gt;0,A3959,IF(P3958&lt;&gt;0,A3959-W3957+1,IF(Q3958=0,0,W3957)))</f>
        <v>0</v>
      </c>
      <c r="X3958" s="8" t="n">
        <f aca="false">IF(AND(R3957=0,R3958&lt;&gt;0),A3958,IF(AND(R3958=0,R3957&lt;&gt;0),A3958-X3957+1,IF(R3958=0,0,X3957)))</f>
        <v>0</v>
      </c>
      <c r="Y3958" s="0" t="str">
        <f aca="false">IF(ISNUMBER(S3958),365/(W3958+X3958)*S3958,"")</f>
        <v/>
      </c>
      <c r="Z3958" s="0" t="str">
        <f aca="false">IF(AND(W3958&gt;0,W3958&lt;200),W3958,"")</f>
        <v/>
      </c>
      <c r="AB3958" s="7" t="n">
        <f aca="false">A3958</f>
        <v>36551</v>
      </c>
      <c r="AC3958" s="11" t="n">
        <f aca="false">E3958/$E$677-1</f>
        <v>0.0704749901977257</v>
      </c>
      <c r="AD3958" s="11" t="n">
        <f aca="false">T3958</f>
        <v>1.11043970396719</v>
      </c>
    </row>
    <row r="3959" customFormat="false" ht="13.5" hidden="false" customHeight="false" outlineLevel="0" collapsed="false">
      <c r="A3959" s="7" t="n">
        <v>36552</v>
      </c>
      <c r="B3959" s="0" t="n">
        <v>19125.62</v>
      </c>
      <c r="C3959" s="0" t="n">
        <v>19238.08</v>
      </c>
      <c r="D3959" s="0" t="n">
        <v>18971.68</v>
      </c>
      <c r="E3959" s="0" t="n">
        <v>19209.72</v>
      </c>
      <c r="F3959" s="0" t="n">
        <f aca="false">E3959-E3958</f>
        <v>98.5300000000025</v>
      </c>
      <c r="G3959" s="11" t="n">
        <f aca="false">E3959/E3958-1</f>
        <v>0.00515561825297128</v>
      </c>
      <c r="H3959" s="0" t="n">
        <f aca="false">AVERAGE(E3955:E3959)</f>
        <v>19030.248</v>
      </c>
      <c r="I3959" s="0" t="n">
        <f aca="false">AVERAGE(E3935:E3959)</f>
        <v>18771.7664</v>
      </c>
      <c r="J3959" s="11" t="n">
        <f aca="false">E3959/H3959-1</f>
        <v>0.00943088077464904</v>
      </c>
      <c r="K3959" s="11" t="n">
        <f aca="false">E3959/I3959-1</f>
        <v>0.0233304416147007</v>
      </c>
      <c r="L3959" s="0" t="n">
        <v>1</v>
      </c>
      <c r="M3959" s="0" t="str">
        <f aca="false">IF(AND(J3959&lt;=$M$25,K3959&lt;=$N$25),"○","")</f>
        <v/>
      </c>
      <c r="N3959" s="0" t="str">
        <f aca="false">IF(M3958="○",E3959/B3959-1,"")</f>
        <v/>
      </c>
      <c r="O3959" s="0" t="n">
        <f aca="false">IF(AND(J3959&lt;=$M$25,Q3958=0),B3960,0)</f>
        <v>0</v>
      </c>
      <c r="P3959" s="0" t="n">
        <f aca="false">IF(AND(R3958&lt;&gt;0,E3959&gt;=R3958*1.03),B3960,IF(AND(Q3958&lt;&gt;0,E3959&gt;=Q3958*1.03),B3960,0))</f>
        <v>0</v>
      </c>
      <c r="Q3959" s="0" t="n">
        <f aca="false">IF(Q3958=0,O3959,IF(P3959&lt;&gt;0,0,Q3958))</f>
        <v>0</v>
      </c>
      <c r="R3959" s="0" t="n">
        <f aca="false">IF(Q3959=0,0,IF(R3958&lt;&gt;0,R3958,IF(E3959&lt;=Q3958*0.97,B3960,R3958)))</f>
        <v>0</v>
      </c>
      <c r="S3959" s="0" t="str">
        <f aca="false">IF(P3959&lt;&gt;0,IF(R3958&lt;&gt;0,(P3959/((R3958+Q3958)/2)-1)*2,IF(Q3958&lt;&gt;0,P3959/Q3958-1)),"")</f>
        <v/>
      </c>
      <c r="T3959" s="0" t="n">
        <f aca="false">IF(S3959="",T3958,SUM(S3959+T3958))</f>
        <v>1.11043970396719</v>
      </c>
      <c r="U3959" s="0" t="n">
        <f aca="false">IF(ISNUMBER(S3959),U3958+S3959,U3958)</f>
        <v>0</v>
      </c>
      <c r="V3959" s="0" t="n">
        <f aca="false">IF(ISNUMBER(S3959),V3958+1,V3958)</f>
        <v>0</v>
      </c>
      <c r="W3959" s="8" t="n">
        <f aca="false">IF(O3959&lt;&gt;0,A3960,IF(P3959&lt;&gt;0,A3960-W3958+1,IF(Q3959=0,0,W3958)))</f>
        <v>0</v>
      </c>
      <c r="X3959" s="8" t="n">
        <f aca="false">IF(AND(R3958=0,R3959&lt;&gt;0),A3959,IF(AND(R3959=0,R3958&lt;&gt;0),A3959-X3958+1,IF(R3959=0,0,X3958)))</f>
        <v>0</v>
      </c>
      <c r="Y3959" s="0" t="str">
        <f aca="false">IF(ISNUMBER(S3959),365/(W3959+X3959)*S3959,"")</f>
        <v/>
      </c>
      <c r="Z3959" s="0" t="str">
        <f aca="false">IF(AND(W3959&gt;0,W3959&lt;200),W3959,"")</f>
        <v/>
      </c>
      <c r="AB3959" s="7" t="n">
        <f aca="false">A3959</f>
        <v>36552</v>
      </c>
      <c r="AC3959" s="11" t="n">
        <f aca="false">E3959/$E$677-1</f>
        <v>0.0759939505965386</v>
      </c>
      <c r="AD3959" s="11" t="n">
        <f aca="false">T3959</f>
        <v>1.11043970396719</v>
      </c>
    </row>
    <row r="3960" customFormat="false" ht="13.5" hidden="false" customHeight="false" outlineLevel="0" collapsed="false">
      <c r="A3960" s="7" t="n">
        <v>36553</v>
      </c>
      <c r="B3960" s="0" t="n">
        <v>19261.01</v>
      </c>
      <c r="C3960" s="0" t="n">
        <v>19595.83</v>
      </c>
      <c r="D3960" s="0" t="n">
        <v>19237.49</v>
      </c>
      <c r="E3960" s="0" t="n">
        <v>19434.78</v>
      </c>
      <c r="F3960" s="0" t="n">
        <f aca="false">E3960-E3959</f>
        <v>225.059999999998</v>
      </c>
      <c r="G3960" s="11" t="n">
        <f aca="false">E3960/E3959-1</f>
        <v>0.0117159438034493</v>
      </c>
      <c r="H3960" s="0" t="n">
        <f aca="false">AVERAGE(E3956:E3960)</f>
        <v>19141.586</v>
      </c>
      <c r="I3960" s="0" t="n">
        <f aca="false">AVERAGE(E3936:E3960)</f>
        <v>18822.138</v>
      </c>
      <c r="J3960" s="11" t="n">
        <f aca="false">E3960/H3960-1</f>
        <v>0.0153171215802075</v>
      </c>
      <c r="K3960" s="11" t="n">
        <f aca="false">E3960/I3960-1</f>
        <v>0.032549012232298</v>
      </c>
      <c r="L3960" s="0" t="n">
        <v>1</v>
      </c>
      <c r="M3960" s="0" t="str">
        <f aca="false">IF(AND(J3960&lt;=$M$25,K3960&lt;=$N$25),"○","")</f>
        <v/>
      </c>
      <c r="N3960" s="0" t="str">
        <f aca="false">IF(M3959="○",E3960/B3960-1,"")</f>
        <v/>
      </c>
      <c r="O3960" s="0" t="n">
        <f aca="false">IF(AND(J3960&lt;=$M$25,Q3959=0),B3961,0)</f>
        <v>0</v>
      </c>
      <c r="P3960" s="0" t="n">
        <f aca="false">IF(AND(R3959&lt;&gt;0,E3960&gt;=R3959*1.03),B3961,IF(AND(Q3959&lt;&gt;0,E3960&gt;=Q3959*1.03),B3961,0))</f>
        <v>0</v>
      </c>
      <c r="Q3960" s="0" t="n">
        <f aca="false">IF(Q3959=0,O3960,IF(P3960&lt;&gt;0,0,Q3959))</f>
        <v>0</v>
      </c>
      <c r="R3960" s="0" t="n">
        <f aca="false">IF(Q3960=0,0,IF(R3959&lt;&gt;0,R3959,IF(E3960&lt;=Q3959*0.97,B3961,R3959)))</f>
        <v>0</v>
      </c>
      <c r="S3960" s="0" t="str">
        <f aca="false">IF(P3960&lt;&gt;0,IF(R3959&lt;&gt;0,(P3960/((R3959+Q3959)/2)-1)*2,IF(Q3959&lt;&gt;0,P3960/Q3959-1)),"")</f>
        <v/>
      </c>
      <c r="T3960" s="0" t="n">
        <f aca="false">IF(S3960="",T3959,SUM(S3960+T3959))</f>
        <v>1.11043970396719</v>
      </c>
      <c r="U3960" s="0" t="n">
        <f aca="false">IF(ISNUMBER(S3960),U3959+S3960,U3959)</f>
        <v>0</v>
      </c>
      <c r="V3960" s="0" t="n">
        <f aca="false">IF(ISNUMBER(S3960),V3959+1,V3959)</f>
        <v>0</v>
      </c>
      <c r="W3960" s="8" t="n">
        <f aca="false">IF(O3960&lt;&gt;0,A3961,IF(P3960&lt;&gt;0,A3961-W3959+1,IF(Q3960=0,0,W3959)))</f>
        <v>0</v>
      </c>
      <c r="X3960" s="8" t="n">
        <f aca="false">IF(AND(R3959=0,R3960&lt;&gt;0),A3960,IF(AND(R3960=0,R3959&lt;&gt;0),A3960-X3959+1,IF(R3960=0,0,X3959)))</f>
        <v>0</v>
      </c>
      <c r="Y3960" s="0" t="str">
        <f aca="false">IF(ISNUMBER(S3960),365/(W3960+X3960)*S3960,"")</f>
        <v/>
      </c>
      <c r="Z3960" s="0" t="str">
        <f aca="false">IF(AND(W3960&gt;0,W3960&lt;200),W3960,"")</f>
        <v/>
      </c>
      <c r="AB3960" s="7" t="n">
        <f aca="false">A3960</f>
        <v>36553</v>
      </c>
      <c r="AC3960" s="11" t="n">
        <f aca="false">E3960/$E$677-1</f>
        <v>0.0886002352545789</v>
      </c>
      <c r="AD3960" s="11" t="n">
        <f aca="false">T3960</f>
        <v>1.11043970396719</v>
      </c>
    </row>
    <row r="3961" customFormat="false" ht="13.5" hidden="false" customHeight="false" outlineLevel="0" collapsed="false">
      <c r="A3961" s="7" t="n">
        <v>36556</v>
      </c>
      <c r="B3961" s="0" t="n">
        <v>19375.11</v>
      </c>
      <c r="C3961" s="0" t="n">
        <v>19539.7</v>
      </c>
      <c r="D3961" s="0" t="n">
        <v>19224.47</v>
      </c>
      <c r="E3961" s="0" t="n">
        <v>19539.7</v>
      </c>
      <c r="F3961" s="0" t="n">
        <f aca="false">E3961-E3960</f>
        <v>104.920000000002</v>
      </c>
      <c r="G3961" s="11" t="n">
        <f aca="false">E3961/E3960-1</f>
        <v>0.0053985689573024</v>
      </c>
      <c r="H3961" s="0" t="n">
        <f aca="false">AVERAGE(E3957:E3961)</f>
        <v>19238.184</v>
      </c>
      <c r="I3961" s="0" t="n">
        <f aca="false">AVERAGE(E3937:E3961)</f>
        <v>18880.5108</v>
      </c>
      <c r="J3961" s="11" t="n">
        <f aca="false">E3961/H3961-1</f>
        <v>0.0156727890740622</v>
      </c>
      <c r="K3961" s="11" t="n">
        <f aca="false">E3961/I3961-1</f>
        <v>0.0349137376092601</v>
      </c>
      <c r="L3961" s="0" t="n">
        <v>1</v>
      </c>
      <c r="M3961" s="0" t="str">
        <f aca="false">IF(AND(J3961&lt;=$M$25,K3961&lt;=$N$25),"○","")</f>
        <v/>
      </c>
      <c r="N3961" s="0" t="str">
        <f aca="false">IF(M3960="○",E3961/B3961-1,"")</f>
        <v/>
      </c>
      <c r="O3961" s="0" t="n">
        <f aca="false">IF(AND(J3961&lt;=$M$25,Q3960=0),B3962,0)</f>
        <v>0</v>
      </c>
      <c r="P3961" s="0" t="n">
        <f aca="false">IF(AND(R3960&lt;&gt;0,E3961&gt;=R3960*1.03),B3962,IF(AND(Q3960&lt;&gt;0,E3961&gt;=Q3960*1.03),B3962,0))</f>
        <v>0</v>
      </c>
      <c r="Q3961" s="0" t="n">
        <f aca="false">IF(Q3960=0,O3961,IF(P3961&lt;&gt;0,0,Q3960))</f>
        <v>0</v>
      </c>
      <c r="R3961" s="0" t="n">
        <f aca="false">IF(Q3961=0,0,IF(R3960&lt;&gt;0,R3960,IF(E3961&lt;=Q3960*0.97,B3962,R3960)))</f>
        <v>0</v>
      </c>
      <c r="S3961" s="0" t="str">
        <f aca="false">IF(P3961&lt;&gt;0,IF(R3960&lt;&gt;0,(P3961/((R3960+Q3960)/2)-1)*2,IF(Q3960&lt;&gt;0,P3961/Q3960-1)),"")</f>
        <v/>
      </c>
      <c r="T3961" s="0" t="n">
        <f aca="false">IF(S3961="",T3960,SUM(S3961+T3960))</f>
        <v>1.11043970396719</v>
      </c>
      <c r="U3961" s="0" t="n">
        <f aca="false">IF(ISNUMBER(S3961),U3960+S3961,U3960)</f>
        <v>0</v>
      </c>
      <c r="V3961" s="0" t="n">
        <f aca="false">IF(ISNUMBER(S3961),V3960+1,V3960)</f>
        <v>0</v>
      </c>
      <c r="W3961" s="8" t="n">
        <f aca="false">IF(O3961&lt;&gt;0,A3962,IF(P3961&lt;&gt;0,A3962-W3960+1,IF(Q3961=0,0,W3960)))</f>
        <v>0</v>
      </c>
      <c r="X3961" s="8" t="n">
        <f aca="false">IF(AND(R3960=0,R3961&lt;&gt;0),A3961,IF(AND(R3961=0,R3960&lt;&gt;0),A3961-X3960+1,IF(R3961=0,0,X3960)))</f>
        <v>0</v>
      </c>
      <c r="Y3961" s="0" t="str">
        <f aca="false">IF(ISNUMBER(S3961),365/(W3961+X3961)*S3961,"")</f>
        <v/>
      </c>
      <c r="Z3961" s="0" t="str">
        <f aca="false">IF(AND(W3961&gt;0,W3961&lt;200),W3961,"")</f>
        <v/>
      </c>
      <c r="AB3961" s="7" t="n">
        <f aca="false">A3961</f>
        <v>36556</v>
      </c>
      <c r="AC3961" s="11" t="n">
        <f aca="false">E3961/$E$677-1</f>
        <v>0.0944771186915365</v>
      </c>
      <c r="AD3961" s="11" t="n">
        <f aca="false">T3961</f>
        <v>1.11043970396719</v>
      </c>
    </row>
    <row r="3962" customFormat="false" ht="13.5" hidden="false" customHeight="false" outlineLevel="0" collapsed="false">
      <c r="A3962" s="7" t="n">
        <v>36557</v>
      </c>
      <c r="B3962" s="0" t="n">
        <v>19536.68</v>
      </c>
      <c r="C3962" s="0" t="n">
        <v>19553.68</v>
      </c>
      <c r="D3962" s="0" t="n">
        <v>19266.96</v>
      </c>
      <c r="E3962" s="0" t="n">
        <v>19423.38</v>
      </c>
      <c r="F3962" s="0" t="n">
        <f aca="false">E3962-E3961</f>
        <v>-116.32</v>
      </c>
      <c r="G3962" s="11" t="n">
        <f aca="false">E3962/E3961-1</f>
        <v>-0.0059530084904067</v>
      </c>
      <c r="H3962" s="0" t="n">
        <f aca="false">AVERAGE(E3958:E3962)</f>
        <v>19343.754</v>
      </c>
      <c r="I3962" s="0" t="n">
        <f aca="false">AVERAGE(E3938:E3962)</f>
        <v>18918.9688</v>
      </c>
      <c r="J3962" s="11" t="n">
        <f aca="false">E3962/H3962-1</f>
        <v>0.00411636748482214</v>
      </c>
      <c r="K3962" s="11" t="n">
        <f aca="false">E3962/I3962-1</f>
        <v>0.0266616645617599</v>
      </c>
      <c r="L3962" s="0" t="n">
        <v>1</v>
      </c>
      <c r="M3962" s="0" t="str">
        <f aca="false">IF(AND(J3962&lt;=$M$25,K3962&lt;=$N$25),"○","")</f>
        <v/>
      </c>
      <c r="N3962" s="0" t="str">
        <f aca="false">IF(M3961="○",E3962/B3962-1,"")</f>
        <v/>
      </c>
      <c r="O3962" s="0" t="n">
        <f aca="false">IF(AND(J3962&lt;=$M$25,Q3961=0),B3963,0)</f>
        <v>0</v>
      </c>
      <c r="P3962" s="0" t="n">
        <f aca="false">IF(AND(R3961&lt;&gt;0,E3962&gt;=R3961*1.03),B3963,IF(AND(Q3961&lt;&gt;0,E3962&gt;=Q3961*1.03),B3963,0))</f>
        <v>0</v>
      </c>
      <c r="Q3962" s="0" t="n">
        <f aca="false">IF(Q3961=0,O3962,IF(P3962&lt;&gt;0,0,Q3961))</f>
        <v>0</v>
      </c>
      <c r="R3962" s="0" t="n">
        <f aca="false">IF(Q3962=0,0,IF(R3961&lt;&gt;0,R3961,IF(E3962&lt;=Q3961*0.97,B3963,R3961)))</f>
        <v>0</v>
      </c>
      <c r="S3962" s="0" t="str">
        <f aca="false">IF(P3962&lt;&gt;0,IF(R3961&lt;&gt;0,(P3962/((R3961+Q3961)/2)-1)*2,IF(Q3961&lt;&gt;0,P3962/Q3961-1)),"")</f>
        <v/>
      </c>
      <c r="T3962" s="0" t="n">
        <f aca="false">IF(S3962="",T3961,SUM(S3962+T3961))</f>
        <v>1.11043970396719</v>
      </c>
      <c r="U3962" s="0" t="n">
        <f aca="false">IF(ISNUMBER(S3962),U3961+S3962,U3961)</f>
        <v>0</v>
      </c>
      <c r="V3962" s="0" t="n">
        <f aca="false">IF(ISNUMBER(S3962),V3961+1,V3961)</f>
        <v>0</v>
      </c>
      <c r="W3962" s="8" t="n">
        <f aca="false">IF(O3962&lt;&gt;0,A3963,IF(P3962&lt;&gt;0,A3963-W3961+1,IF(Q3962=0,0,W3961)))</f>
        <v>0</v>
      </c>
      <c r="X3962" s="8" t="n">
        <f aca="false">IF(AND(R3961=0,R3962&lt;&gt;0),A3962,IF(AND(R3962=0,R3961&lt;&gt;0),A3962-X3961+1,IF(R3962=0,0,X3961)))</f>
        <v>0</v>
      </c>
      <c r="Y3962" s="0" t="str">
        <f aca="false">IF(ISNUMBER(S3962),365/(W3962+X3962)*S3962,"")</f>
        <v/>
      </c>
      <c r="Z3962" s="0" t="str">
        <f aca="false">IF(AND(W3962&gt;0,W3962&lt;200),W3962,"")</f>
        <v/>
      </c>
      <c r="AB3962" s="7" t="n">
        <f aca="false">A3962</f>
        <v>36557</v>
      </c>
      <c r="AC3962" s="11" t="n">
        <f aca="false">E3962/$E$677-1</f>
        <v>0.08796168711141</v>
      </c>
      <c r="AD3962" s="11" t="n">
        <f aca="false">T3962</f>
        <v>1.11043970396719</v>
      </c>
    </row>
    <row r="3963" customFormat="false" ht="13.5" hidden="false" customHeight="false" outlineLevel="0" collapsed="false">
      <c r="A3963" s="7" t="n">
        <v>36558</v>
      </c>
      <c r="B3963" s="0" t="n">
        <v>19522.33</v>
      </c>
      <c r="C3963" s="0" t="n">
        <v>19860.26</v>
      </c>
      <c r="D3963" s="0" t="n">
        <v>19522.33</v>
      </c>
      <c r="E3963" s="0" t="n">
        <v>19578.91</v>
      </c>
      <c r="F3963" s="0" t="n">
        <f aca="false">E3963-E3962</f>
        <v>155.529999999999</v>
      </c>
      <c r="G3963" s="11" t="n">
        <f aca="false">E3963/E3962-1</f>
        <v>0.00800736020198323</v>
      </c>
      <c r="H3963" s="0" t="n">
        <f aca="false">AVERAGE(E3959:E3963)</f>
        <v>19437.298</v>
      </c>
      <c r="I3963" s="0" t="n">
        <f aca="false">AVERAGE(E3939:E3963)</f>
        <v>18958.7272</v>
      </c>
      <c r="J3963" s="11" t="n">
        <f aca="false">E3963/H3963-1</f>
        <v>0.00728558053696538</v>
      </c>
      <c r="K3963" s="11" t="n">
        <f aca="false">E3963/I3963-1</f>
        <v>0.0327122592913305</v>
      </c>
      <c r="L3963" s="0" t="n">
        <v>1</v>
      </c>
      <c r="M3963" s="0" t="str">
        <f aca="false">IF(AND(J3963&lt;=$M$25,K3963&lt;=$N$25),"○","")</f>
        <v/>
      </c>
      <c r="N3963" s="0" t="str">
        <f aca="false">IF(M3962="○",E3963/B3963-1,"")</f>
        <v/>
      </c>
      <c r="O3963" s="0" t="n">
        <f aca="false">IF(AND(J3963&lt;=$M$25,Q3962=0),B3964,0)</f>
        <v>0</v>
      </c>
      <c r="P3963" s="0" t="n">
        <f aca="false">IF(AND(R3962&lt;&gt;0,E3963&gt;=R3962*1.03),B3964,IF(AND(Q3962&lt;&gt;0,E3963&gt;=Q3962*1.03),B3964,0))</f>
        <v>0</v>
      </c>
      <c r="Q3963" s="0" t="n">
        <f aca="false">IF(Q3962=0,O3963,IF(P3963&lt;&gt;0,0,Q3962))</f>
        <v>0</v>
      </c>
      <c r="R3963" s="0" t="n">
        <f aca="false">IF(Q3963=0,0,IF(R3962&lt;&gt;0,R3962,IF(E3963&lt;=Q3962*0.97,B3964,R3962)))</f>
        <v>0</v>
      </c>
      <c r="S3963" s="0" t="str">
        <f aca="false">IF(P3963&lt;&gt;0,IF(R3962&lt;&gt;0,(P3963/((R3962+Q3962)/2)-1)*2,IF(Q3962&lt;&gt;0,P3963/Q3962-1)),"")</f>
        <v/>
      </c>
      <c r="T3963" s="0" t="n">
        <f aca="false">IF(S3963="",T3962,SUM(S3963+T3962))</f>
        <v>1.11043970396719</v>
      </c>
      <c r="U3963" s="0" t="n">
        <f aca="false">IF(ISNUMBER(S3963),U3962+S3963,U3962)</f>
        <v>0</v>
      </c>
      <c r="V3963" s="0" t="n">
        <f aca="false">IF(ISNUMBER(S3963),V3962+1,V3962)</f>
        <v>0</v>
      </c>
      <c r="W3963" s="8" t="n">
        <f aca="false">IF(O3963&lt;&gt;0,A3964,IF(P3963&lt;&gt;0,A3964-W3962+1,IF(Q3963=0,0,W3962)))</f>
        <v>0</v>
      </c>
      <c r="X3963" s="8" t="n">
        <f aca="false">IF(AND(R3962=0,R3963&lt;&gt;0),A3963,IF(AND(R3963=0,R3962&lt;&gt;0),A3963-X3962+1,IF(R3963=0,0,X3962)))</f>
        <v>0</v>
      </c>
      <c r="Y3963" s="0" t="str">
        <f aca="false">IF(ISNUMBER(S3963),365/(W3963+X3963)*S3963,"")</f>
        <v/>
      </c>
      <c r="Z3963" s="0" t="str">
        <f aca="false">IF(AND(W3963&gt;0,W3963&lt;200),W3963,"")</f>
        <v/>
      </c>
      <c r="AB3963" s="7" t="n">
        <f aca="false">A3963</f>
        <v>36558</v>
      </c>
      <c r="AC3963" s="11" t="n">
        <f aca="false">E3963/$E$677-1</f>
        <v>0.0966733882260684</v>
      </c>
      <c r="AD3963" s="11" t="n">
        <f aca="false">T3963</f>
        <v>1.11043970396719</v>
      </c>
    </row>
    <row r="3964" customFormat="false" ht="13.5" hidden="false" customHeight="false" outlineLevel="0" collapsed="false">
      <c r="A3964" s="7" t="n">
        <v>36559</v>
      </c>
      <c r="B3964" s="0" t="n">
        <v>19648.35</v>
      </c>
      <c r="C3964" s="0" t="n">
        <v>19878.83</v>
      </c>
      <c r="D3964" s="0" t="n">
        <v>19648.35</v>
      </c>
      <c r="E3964" s="0" t="n">
        <v>19786.42</v>
      </c>
      <c r="F3964" s="0" t="n">
        <f aca="false">E3964-E3963</f>
        <v>207.509999999998</v>
      </c>
      <c r="G3964" s="11" t="n">
        <f aca="false">E3964/E3963-1</f>
        <v>0.0105986492608627</v>
      </c>
      <c r="H3964" s="0" t="n">
        <f aca="false">AVERAGE(E3960:E3964)</f>
        <v>19552.638</v>
      </c>
      <c r="I3964" s="0" t="n">
        <f aca="false">AVERAGE(E3940:E3964)</f>
        <v>19008.308</v>
      </c>
      <c r="J3964" s="11" t="n">
        <f aca="false">E3964/H3964-1</f>
        <v>0.0119565451986581</v>
      </c>
      <c r="K3964" s="11" t="n">
        <f aca="false">E3964/I3964-1</f>
        <v>0.0409353636315235</v>
      </c>
      <c r="L3964" s="0" t="n">
        <v>1</v>
      </c>
      <c r="M3964" s="0" t="str">
        <f aca="false">IF(AND(J3964&lt;=$M$25,K3964&lt;=$N$25),"○","")</f>
        <v/>
      </c>
      <c r="N3964" s="0" t="str">
        <f aca="false">IF(M3963="○",E3964/B3964-1,"")</f>
        <v/>
      </c>
      <c r="O3964" s="0" t="n">
        <f aca="false">IF(AND(J3964&lt;=$M$25,Q3963=0),B3965,0)</f>
        <v>0</v>
      </c>
      <c r="P3964" s="0" t="n">
        <f aca="false">IF(AND(R3963&lt;&gt;0,E3964&gt;=R3963*1.03),B3965,IF(AND(Q3963&lt;&gt;0,E3964&gt;=Q3963*1.03),B3965,0))</f>
        <v>0</v>
      </c>
      <c r="Q3964" s="0" t="n">
        <f aca="false">IF(Q3963=0,O3964,IF(P3964&lt;&gt;0,0,Q3963))</f>
        <v>0</v>
      </c>
      <c r="R3964" s="0" t="n">
        <f aca="false">IF(Q3964=0,0,IF(R3963&lt;&gt;0,R3963,IF(E3964&lt;=Q3963*0.97,B3965,R3963)))</f>
        <v>0</v>
      </c>
      <c r="S3964" s="0" t="str">
        <f aca="false">IF(P3964&lt;&gt;0,IF(R3963&lt;&gt;0,(P3964/((R3963+Q3963)/2)-1)*2,IF(Q3963&lt;&gt;0,P3964/Q3963-1)),"")</f>
        <v/>
      </c>
      <c r="T3964" s="0" t="n">
        <f aca="false">IF(S3964="",T3963,SUM(S3964+T3963))</f>
        <v>1.11043970396719</v>
      </c>
      <c r="U3964" s="0" t="n">
        <f aca="false">IF(ISNUMBER(S3964),U3963+S3964,U3963)</f>
        <v>0</v>
      </c>
      <c r="V3964" s="0" t="n">
        <f aca="false">IF(ISNUMBER(S3964),V3963+1,V3963)</f>
        <v>0</v>
      </c>
      <c r="W3964" s="8" t="n">
        <f aca="false">IF(O3964&lt;&gt;0,A3965,IF(P3964&lt;&gt;0,A3965-W3963+1,IF(Q3964=0,0,W3963)))</f>
        <v>0</v>
      </c>
      <c r="X3964" s="8" t="n">
        <f aca="false">IF(AND(R3963=0,R3964&lt;&gt;0),A3964,IF(AND(R3964=0,R3963&lt;&gt;0),A3964-X3963+1,IF(R3964=0,0,X3963)))</f>
        <v>0</v>
      </c>
      <c r="Y3964" s="0" t="str">
        <f aca="false">IF(ISNUMBER(S3964),365/(W3964+X3964)*S3964,"")</f>
        <v/>
      </c>
      <c r="Z3964" s="0" t="str">
        <f aca="false">IF(AND(W3964&gt;0,W3964&lt;200),W3964,"")</f>
        <v/>
      </c>
      <c r="AB3964" s="7" t="n">
        <f aca="false">A3964</f>
        <v>36559</v>
      </c>
      <c r="AC3964" s="11" t="n">
        <f aca="false">E3964/$E$677-1</f>
        <v>0.108296644821599</v>
      </c>
      <c r="AD3964" s="11" t="n">
        <f aca="false">T3964</f>
        <v>1.11043970396719</v>
      </c>
    </row>
    <row r="3965" customFormat="false" ht="13.5" hidden="false" customHeight="false" outlineLevel="0" collapsed="false">
      <c r="A3965" s="7" t="n">
        <v>36560</v>
      </c>
      <c r="B3965" s="0" t="n">
        <v>19866.19</v>
      </c>
      <c r="C3965" s="0" t="n">
        <v>20011.91</v>
      </c>
      <c r="D3965" s="0" t="n">
        <v>19752.12</v>
      </c>
      <c r="E3965" s="0" t="n">
        <v>19763.13</v>
      </c>
      <c r="F3965" s="0" t="n">
        <f aca="false">E3965-E3964</f>
        <v>-23.2899999999972</v>
      </c>
      <c r="G3965" s="11" t="n">
        <f aca="false">E3965/E3964-1</f>
        <v>-0.00117706992977995</v>
      </c>
      <c r="H3965" s="0" t="n">
        <f aca="false">AVERAGE(E3961:E3965)</f>
        <v>19618.308</v>
      </c>
      <c r="I3965" s="0" t="n">
        <f aca="false">AVERAGE(E3941:E3965)</f>
        <v>19047.4924</v>
      </c>
      <c r="J3965" s="11" t="n">
        <f aca="false">E3965/H3965-1</f>
        <v>0.00738198217705621</v>
      </c>
      <c r="K3965" s="11" t="n">
        <f aca="false">E3965/I3965-1</f>
        <v>0.0375712238110673</v>
      </c>
      <c r="L3965" s="0" t="n">
        <v>1</v>
      </c>
      <c r="M3965" s="0" t="str">
        <f aca="false">IF(AND(J3965&lt;=$M$25,K3965&lt;=$N$25),"○","")</f>
        <v/>
      </c>
      <c r="N3965" s="0" t="str">
        <f aca="false">IF(M3964="○",E3965/B3965-1,"")</f>
        <v/>
      </c>
      <c r="O3965" s="0" t="n">
        <f aca="false">IF(AND(J3965&lt;=$M$25,Q3964=0),B3966,0)</f>
        <v>0</v>
      </c>
      <c r="P3965" s="0" t="n">
        <f aca="false">IF(AND(R3964&lt;&gt;0,E3965&gt;=R3964*1.03),B3966,IF(AND(Q3964&lt;&gt;0,E3965&gt;=Q3964*1.03),B3966,0))</f>
        <v>0</v>
      </c>
      <c r="Q3965" s="0" t="n">
        <f aca="false">IF(Q3964=0,O3965,IF(P3965&lt;&gt;0,0,Q3964))</f>
        <v>0</v>
      </c>
      <c r="R3965" s="0" t="n">
        <f aca="false">IF(Q3965=0,0,IF(R3964&lt;&gt;0,R3964,IF(E3965&lt;=Q3964*0.97,B3966,R3964)))</f>
        <v>0</v>
      </c>
      <c r="S3965" s="0" t="str">
        <f aca="false">IF(P3965&lt;&gt;0,IF(R3964&lt;&gt;0,(P3965/((R3964+Q3964)/2)-1)*2,IF(Q3964&lt;&gt;0,P3965/Q3964-1)),"")</f>
        <v/>
      </c>
      <c r="T3965" s="0" t="n">
        <f aca="false">IF(S3965="",T3964,SUM(S3965+T3964))</f>
        <v>1.11043970396719</v>
      </c>
      <c r="U3965" s="0" t="n">
        <f aca="false">IF(ISNUMBER(S3965),U3964+S3965,U3964)</f>
        <v>0</v>
      </c>
      <c r="V3965" s="0" t="n">
        <f aca="false">IF(ISNUMBER(S3965),V3964+1,V3964)</f>
        <v>0</v>
      </c>
      <c r="W3965" s="8" t="n">
        <f aca="false">IF(O3965&lt;&gt;0,A3966,IF(P3965&lt;&gt;0,A3966-W3964+1,IF(Q3965=0,0,W3964)))</f>
        <v>0</v>
      </c>
      <c r="X3965" s="8" t="n">
        <f aca="false">IF(AND(R3964=0,R3965&lt;&gt;0),A3965,IF(AND(R3965=0,R3964&lt;&gt;0),A3965-X3964+1,IF(R3965=0,0,X3964)))</f>
        <v>0</v>
      </c>
      <c r="Y3965" s="0" t="str">
        <f aca="false">IF(ISNUMBER(S3965),365/(W3965+X3965)*S3965,"")</f>
        <v/>
      </c>
      <c r="Z3965" s="0" t="str">
        <f aca="false">IF(AND(W3965&gt;0,W3965&lt;200),W3965,"")</f>
        <v/>
      </c>
      <c r="AB3965" s="7" t="n">
        <f aca="false">A3965</f>
        <v>36560</v>
      </c>
      <c r="AC3965" s="11" t="n">
        <f aca="false">E3965/$E$677-1</f>
        <v>0.106992102167703</v>
      </c>
      <c r="AD3965" s="11" t="n">
        <f aca="false">T3965</f>
        <v>1.11043970396719</v>
      </c>
    </row>
    <row r="3966" customFormat="false" ht="13.5" hidden="false" customHeight="false" outlineLevel="0" collapsed="false">
      <c r="A3966" s="7" t="n">
        <v>36563</v>
      </c>
      <c r="B3966" s="0" t="n">
        <v>19832.76</v>
      </c>
      <c r="C3966" s="0" t="n">
        <v>19948.6</v>
      </c>
      <c r="D3966" s="0" t="n">
        <v>19780.56</v>
      </c>
      <c r="E3966" s="0" t="n">
        <v>19945.43</v>
      </c>
      <c r="F3966" s="0" t="n">
        <f aca="false">E3966-E3965</f>
        <v>182.299999999999</v>
      </c>
      <c r="G3966" s="11" t="n">
        <f aca="false">E3966/E3965-1</f>
        <v>0.00922424737377114</v>
      </c>
      <c r="H3966" s="0" t="n">
        <f aca="false">AVERAGE(E3962:E3966)</f>
        <v>19699.454</v>
      </c>
      <c r="I3966" s="0" t="n">
        <f aca="false">AVERAGE(E3942:E3966)</f>
        <v>19092.8864</v>
      </c>
      <c r="J3966" s="11" t="n">
        <f aca="false">E3966/H3966-1</f>
        <v>0.0124864374413625</v>
      </c>
      <c r="K3966" s="11" t="n">
        <f aca="false">E3966/I3966-1</f>
        <v>0.0446524209142103</v>
      </c>
      <c r="L3966" s="0" t="n">
        <v>1</v>
      </c>
      <c r="M3966" s="0" t="str">
        <f aca="false">IF(AND(J3966&lt;=$M$25,K3966&lt;=$N$25),"○","")</f>
        <v/>
      </c>
      <c r="N3966" s="0" t="str">
        <f aca="false">IF(M3965="○",E3966/B3966-1,"")</f>
        <v/>
      </c>
      <c r="O3966" s="0" t="n">
        <f aca="false">IF(AND(J3966&lt;=$M$25,Q3965=0),B3967,0)</f>
        <v>0</v>
      </c>
      <c r="P3966" s="0" t="n">
        <f aca="false">IF(AND(R3965&lt;&gt;0,E3966&gt;=R3965*1.03),B3967,IF(AND(Q3965&lt;&gt;0,E3966&gt;=Q3965*1.03),B3967,0))</f>
        <v>0</v>
      </c>
      <c r="Q3966" s="0" t="n">
        <f aca="false">IF(Q3965=0,O3966,IF(P3966&lt;&gt;0,0,Q3965))</f>
        <v>0</v>
      </c>
      <c r="R3966" s="0" t="n">
        <f aca="false">IF(Q3966=0,0,IF(R3965&lt;&gt;0,R3965,IF(E3966&lt;=Q3965*0.97,B3967,R3965)))</f>
        <v>0</v>
      </c>
      <c r="S3966" s="0" t="str">
        <f aca="false">IF(P3966&lt;&gt;0,IF(R3965&lt;&gt;0,(P3966/((R3965+Q3965)/2)-1)*2,IF(Q3965&lt;&gt;0,P3966/Q3965-1)),"")</f>
        <v/>
      </c>
      <c r="T3966" s="0" t="n">
        <f aca="false">IF(S3966="",T3965,SUM(S3966+T3965))</f>
        <v>1.11043970396719</v>
      </c>
      <c r="U3966" s="0" t="n">
        <f aca="false">IF(ISNUMBER(S3966),U3965+S3966,U3965)</f>
        <v>0</v>
      </c>
      <c r="V3966" s="0" t="n">
        <f aca="false">IF(ISNUMBER(S3966),V3965+1,V3965)</f>
        <v>0</v>
      </c>
      <c r="W3966" s="8" t="n">
        <f aca="false">IF(O3966&lt;&gt;0,A3967,IF(P3966&lt;&gt;0,A3967-W3965+1,IF(Q3966=0,0,W3965)))</f>
        <v>0</v>
      </c>
      <c r="X3966" s="8" t="n">
        <f aca="false">IF(AND(R3965=0,R3966&lt;&gt;0),A3966,IF(AND(R3966=0,R3965&lt;&gt;0),A3966-X3965+1,IF(R3966=0,0,X3965)))</f>
        <v>0</v>
      </c>
      <c r="Y3966" s="0" t="str">
        <f aca="false">IF(ISNUMBER(S3966),365/(W3966+X3966)*S3966,"")</f>
        <v/>
      </c>
      <c r="Z3966" s="0" t="str">
        <f aca="false">IF(AND(W3966&gt;0,W3966&lt;200),W3966,"")</f>
        <v/>
      </c>
      <c r="AB3966" s="7" t="n">
        <f aca="false">A3966</f>
        <v>36563</v>
      </c>
      <c r="AC3966" s="11" t="n">
        <f aca="false">E3966/$E$677-1</f>
        <v>0.117203271158909</v>
      </c>
      <c r="AD3966" s="11" t="n">
        <f aca="false">T3966</f>
        <v>1.11043970396719</v>
      </c>
    </row>
    <row r="3967" customFormat="false" ht="13.5" hidden="false" customHeight="false" outlineLevel="0" collapsed="false">
      <c r="A3967" s="7" t="n">
        <v>36564</v>
      </c>
      <c r="B3967" s="0" t="n">
        <v>19955.3</v>
      </c>
      <c r="C3967" s="0" t="n">
        <v>19983.44</v>
      </c>
      <c r="D3967" s="0" t="n">
        <v>19834.81</v>
      </c>
      <c r="E3967" s="0" t="n">
        <v>19868.88</v>
      </c>
      <c r="F3967" s="0" t="n">
        <f aca="false">E3967-E3966</f>
        <v>-76.5499999999993</v>
      </c>
      <c r="G3967" s="11" t="n">
        <f aca="false">E3967/E3966-1</f>
        <v>-0.00383797190634638</v>
      </c>
      <c r="H3967" s="0" t="n">
        <f aca="false">AVERAGE(E3963:E3967)</f>
        <v>19788.554</v>
      </c>
      <c r="I3967" s="0" t="n">
        <f aca="false">AVERAGE(E3943:E3967)</f>
        <v>19130.268</v>
      </c>
      <c r="J3967" s="11" t="n">
        <f aca="false">E3967/H3967-1</f>
        <v>0.00405921524129549</v>
      </c>
      <c r="K3967" s="11" t="n">
        <f aca="false">E3967/I3967-1</f>
        <v>0.0386096002418785</v>
      </c>
      <c r="L3967" s="0" t="n">
        <v>1</v>
      </c>
      <c r="M3967" s="0" t="str">
        <f aca="false">IF(AND(J3967&lt;=$M$25,K3967&lt;=$N$25),"○","")</f>
        <v/>
      </c>
      <c r="N3967" s="0" t="str">
        <f aca="false">IF(M3966="○",E3967/B3967-1,"")</f>
        <v/>
      </c>
      <c r="O3967" s="0" t="n">
        <f aca="false">IF(AND(J3967&lt;=$M$25,Q3966=0),B3968,0)</f>
        <v>0</v>
      </c>
      <c r="P3967" s="0" t="n">
        <f aca="false">IF(AND(R3966&lt;&gt;0,E3967&gt;=R3966*1.03),B3968,IF(AND(Q3966&lt;&gt;0,E3967&gt;=Q3966*1.03),B3968,0))</f>
        <v>0</v>
      </c>
      <c r="Q3967" s="0" t="n">
        <f aca="false">IF(Q3966=0,O3967,IF(P3967&lt;&gt;0,0,Q3966))</f>
        <v>0</v>
      </c>
      <c r="R3967" s="0" t="n">
        <f aca="false">IF(Q3967=0,0,IF(R3966&lt;&gt;0,R3966,IF(E3967&lt;=Q3966*0.97,B3968,R3966)))</f>
        <v>0</v>
      </c>
      <c r="S3967" s="0" t="str">
        <f aca="false">IF(P3967&lt;&gt;0,IF(R3966&lt;&gt;0,(P3967/((R3966+Q3966)/2)-1)*2,IF(Q3966&lt;&gt;0,P3967/Q3966-1)),"")</f>
        <v/>
      </c>
      <c r="T3967" s="0" t="n">
        <f aca="false">IF(S3967="",T3966,SUM(S3967+T3966))</f>
        <v>1.11043970396719</v>
      </c>
      <c r="U3967" s="0" t="n">
        <f aca="false">IF(ISNUMBER(S3967),U3966+S3967,U3966)</f>
        <v>0</v>
      </c>
      <c r="V3967" s="0" t="n">
        <f aca="false">IF(ISNUMBER(S3967),V3966+1,V3966)</f>
        <v>0</v>
      </c>
      <c r="W3967" s="8" t="n">
        <f aca="false">IF(O3967&lt;&gt;0,A3968,IF(P3967&lt;&gt;0,A3968-W3966+1,IF(Q3967=0,0,W3966)))</f>
        <v>0</v>
      </c>
      <c r="X3967" s="8" t="n">
        <f aca="false">IF(AND(R3966=0,R3967&lt;&gt;0),A3967,IF(AND(R3967=0,R3966&lt;&gt;0),A3967-X3966+1,IF(R3967=0,0,X3966)))</f>
        <v>0</v>
      </c>
      <c r="Y3967" s="0" t="str">
        <f aca="false">IF(ISNUMBER(S3967),365/(W3967+X3967)*S3967,"")</f>
        <v/>
      </c>
      <c r="Z3967" s="0" t="str">
        <f aca="false">IF(AND(W3967&gt;0,W3967&lt;200),W3967,"")</f>
        <v/>
      </c>
      <c r="AB3967" s="7" t="n">
        <f aca="false">A3967</f>
        <v>36564</v>
      </c>
      <c r="AC3967" s="11" t="n">
        <f aca="false">E3967/$E$677-1</f>
        <v>0.112915476390523</v>
      </c>
      <c r="AD3967" s="11" t="n">
        <f aca="false">T3967</f>
        <v>1.11043970396719</v>
      </c>
    </row>
    <row r="3968" customFormat="false" ht="13.5" hidden="false" customHeight="false" outlineLevel="0" collapsed="false">
      <c r="A3968" s="7" t="n">
        <v>36565</v>
      </c>
      <c r="B3968" s="0" t="n">
        <v>19930.41</v>
      </c>
      <c r="C3968" s="0" t="n">
        <v>20046.14</v>
      </c>
      <c r="D3968" s="0" t="n">
        <v>19925.64</v>
      </c>
      <c r="E3968" s="0" t="n">
        <v>20007.77</v>
      </c>
      <c r="F3968" s="0" t="n">
        <f aca="false">E3968-E3967</f>
        <v>138.889999999999</v>
      </c>
      <c r="G3968" s="11" t="n">
        <f aca="false">E3968/E3967-1</f>
        <v>0.00699032859426407</v>
      </c>
      <c r="H3968" s="0" t="n">
        <f aca="false">AVERAGE(E3964:E3968)</f>
        <v>19874.326</v>
      </c>
      <c r="I3968" s="0" t="n">
        <f aca="false">AVERAGE(E3944:E3968)</f>
        <v>19170.4644</v>
      </c>
      <c r="J3968" s="11" t="n">
        <f aca="false">E3968/H3968-1</f>
        <v>0.00671439122010975</v>
      </c>
      <c r="K3968" s="11" t="n">
        <f aca="false">E3968/I3968-1</f>
        <v>0.0436768553191649</v>
      </c>
      <c r="L3968" s="0" t="n">
        <v>1</v>
      </c>
      <c r="M3968" s="0" t="str">
        <f aca="false">IF(AND(J3968&lt;=$M$25,K3968&lt;=$N$25),"○","")</f>
        <v/>
      </c>
      <c r="N3968" s="0" t="str">
        <f aca="false">IF(M3967="○",E3968/B3968-1,"")</f>
        <v/>
      </c>
      <c r="O3968" s="0" t="n">
        <f aca="false">IF(AND(J3968&lt;=$M$25,Q3967=0),B3969,0)</f>
        <v>0</v>
      </c>
      <c r="P3968" s="0" t="n">
        <f aca="false">IF(AND(R3967&lt;&gt;0,E3968&gt;=R3967*1.03),B3969,IF(AND(Q3967&lt;&gt;0,E3968&gt;=Q3967*1.03),B3969,0))</f>
        <v>0</v>
      </c>
      <c r="Q3968" s="0" t="n">
        <f aca="false">IF(Q3967=0,O3968,IF(P3968&lt;&gt;0,0,Q3967))</f>
        <v>0</v>
      </c>
      <c r="R3968" s="0" t="n">
        <f aca="false">IF(Q3968=0,0,IF(R3967&lt;&gt;0,R3967,IF(E3968&lt;=Q3967*0.97,B3969,R3967)))</f>
        <v>0</v>
      </c>
      <c r="S3968" s="0" t="str">
        <f aca="false">IF(P3968&lt;&gt;0,IF(R3967&lt;&gt;0,(P3968/((R3967+Q3967)/2)-1)*2,IF(Q3967&lt;&gt;0,P3968/Q3967-1)),"")</f>
        <v/>
      </c>
      <c r="T3968" s="0" t="n">
        <f aca="false">IF(S3968="",T3967,SUM(S3968+T3967))</f>
        <v>1.11043970396719</v>
      </c>
      <c r="U3968" s="0" t="n">
        <f aca="false">IF(ISNUMBER(S3968),U3967+S3968,U3967)</f>
        <v>0</v>
      </c>
      <c r="V3968" s="0" t="n">
        <f aca="false">IF(ISNUMBER(S3968),V3967+1,V3967)</f>
        <v>0</v>
      </c>
      <c r="W3968" s="8" t="n">
        <f aca="false">IF(O3968&lt;&gt;0,A3969,IF(P3968&lt;&gt;0,A3969-W3967+1,IF(Q3968=0,0,W3967)))</f>
        <v>0</v>
      </c>
      <c r="X3968" s="8" t="n">
        <f aca="false">IF(AND(R3967=0,R3968&lt;&gt;0),A3968,IF(AND(R3968=0,R3967&lt;&gt;0),A3968-X3967+1,IF(R3968=0,0,X3967)))</f>
        <v>0</v>
      </c>
      <c r="Y3968" s="0" t="str">
        <f aca="false">IF(ISNUMBER(S3968),365/(W3968+X3968)*S3968,"")</f>
        <v/>
      </c>
      <c r="Z3968" s="0" t="str">
        <f aca="false">IF(AND(W3968&gt;0,W3968&lt;200),W3968,"")</f>
        <v/>
      </c>
      <c r="AB3968" s="7" t="n">
        <f aca="false">A3968</f>
        <v>36565</v>
      </c>
      <c r="AC3968" s="11" t="n">
        <f aca="false">E3968/$E$677-1</f>
        <v>0.120695121268134</v>
      </c>
      <c r="AD3968" s="11" t="n">
        <f aca="false">T3968</f>
        <v>1.11043970396719</v>
      </c>
    </row>
    <row r="3969" customFormat="false" ht="13.5" hidden="false" customHeight="false" outlineLevel="0" collapsed="false">
      <c r="A3969" s="7" t="n">
        <v>36566</v>
      </c>
      <c r="B3969" s="0" t="n">
        <v>19915.53</v>
      </c>
      <c r="C3969" s="0" t="n">
        <v>19915.56</v>
      </c>
      <c r="D3969" s="0" t="n">
        <v>19710.02</v>
      </c>
      <c r="E3969" s="0" t="n">
        <v>19710.02</v>
      </c>
      <c r="F3969" s="0" t="n">
        <f aca="false">E3969-E3968</f>
        <v>-297.75</v>
      </c>
      <c r="G3969" s="11" t="n">
        <f aca="false">E3969/E3968-1</f>
        <v>-0.0148817184523813</v>
      </c>
      <c r="H3969" s="0" t="n">
        <f aca="false">AVERAGE(E3965:E3969)</f>
        <v>19859.046</v>
      </c>
      <c r="I3969" s="0" t="n">
        <f aca="false">AVERAGE(E3945:E3969)</f>
        <v>19217.1632</v>
      </c>
      <c r="J3969" s="11" t="n">
        <f aca="false">E3969/H3969-1</f>
        <v>-0.00750418726055635</v>
      </c>
      <c r="K3969" s="11" t="n">
        <f aca="false">E3969/I3969-1</f>
        <v>0.0256466989883295</v>
      </c>
      <c r="L3969" s="0" t="n">
        <v>1</v>
      </c>
      <c r="M3969" s="0" t="str">
        <f aca="false">IF(AND(J3969&lt;=$M$25,K3969&lt;=$N$25),"○","")</f>
        <v/>
      </c>
      <c r="N3969" s="0" t="str">
        <f aca="false">IF(M3968="○",E3969/B3969-1,"")</f>
        <v/>
      </c>
      <c r="O3969" s="0" t="n">
        <f aca="false">IF(AND(J3969&lt;=$M$25,Q3968=0),B3970,0)</f>
        <v>0</v>
      </c>
      <c r="P3969" s="0" t="n">
        <f aca="false">IF(AND(R3968&lt;&gt;0,E3969&gt;=R3968*1.03),B3970,IF(AND(Q3968&lt;&gt;0,E3969&gt;=Q3968*1.03),B3970,0))</f>
        <v>0</v>
      </c>
      <c r="Q3969" s="0" t="n">
        <f aca="false">IF(Q3968=0,O3969,IF(P3969&lt;&gt;0,0,Q3968))</f>
        <v>0</v>
      </c>
      <c r="R3969" s="0" t="n">
        <f aca="false">IF(Q3969=0,0,IF(R3968&lt;&gt;0,R3968,IF(E3969&lt;=Q3968*0.97,B3970,R3968)))</f>
        <v>0</v>
      </c>
      <c r="S3969" s="0" t="str">
        <f aca="false">IF(P3969&lt;&gt;0,IF(R3968&lt;&gt;0,(P3969/((R3968+Q3968)/2)-1)*2,IF(Q3968&lt;&gt;0,P3969/Q3968-1)),"")</f>
        <v/>
      </c>
      <c r="T3969" s="0" t="n">
        <f aca="false">IF(S3969="",T3968,SUM(S3969+T3968))</f>
        <v>1.11043970396719</v>
      </c>
      <c r="U3969" s="0" t="n">
        <f aca="false">IF(ISNUMBER(S3969),U3968+S3969,U3968)</f>
        <v>0</v>
      </c>
      <c r="V3969" s="0" t="n">
        <f aca="false">IF(ISNUMBER(S3969),V3968+1,V3968)</f>
        <v>0</v>
      </c>
      <c r="W3969" s="8" t="n">
        <f aca="false">IF(O3969&lt;&gt;0,A3970,IF(P3969&lt;&gt;0,A3970-W3968+1,IF(Q3969=0,0,W3968)))</f>
        <v>0</v>
      </c>
      <c r="X3969" s="8" t="n">
        <f aca="false">IF(AND(R3968=0,R3969&lt;&gt;0),A3969,IF(AND(R3969=0,R3968&lt;&gt;0),A3969-X3968+1,IF(R3969=0,0,X3968)))</f>
        <v>0</v>
      </c>
      <c r="Y3969" s="0" t="str">
        <f aca="false">IF(ISNUMBER(S3969),365/(W3969+X3969)*S3969,"")</f>
        <v/>
      </c>
      <c r="Z3969" s="0" t="str">
        <f aca="false">IF(AND(W3969&gt;0,W3969&lt;200),W3969,"")</f>
        <v/>
      </c>
      <c r="AB3969" s="7" t="n">
        <f aca="false">A3969</f>
        <v>36566</v>
      </c>
      <c r="AC3969" s="11" t="n">
        <f aca="false">E3969/$E$677-1</f>
        <v>0.104017252002465</v>
      </c>
      <c r="AD3969" s="11" t="n">
        <f aca="false">T3969</f>
        <v>1.11043970396719</v>
      </c>
    </row>
    <row r="3970" customFormat="false" ht="13.5" hidden="false" customHeight="false" outlineLevel="0" collapsed="false">
      <c r="A3970" s="7" t="n">
        <v>36570</v>
      </c>
      <c r="B3970" s="0" t="n">
        <v>19698.57</v>
      </c>
      <c r="C3970" s="0" t="n">
        <v>19748.42</v>
      </c>
      <c r="D3970" s="0" t="n">
        <v>19556.46</v>
      </c>
      <c r="E3970" s="0" t="n">
        <v>19556.46</v>
      </c>
      <c r="F3970" s="0" t="n">
        <f aca="false">E3970-E3969</f>
        <v>-153.560000000001</v>
      </c>
      <c r="G3970" s="11" t="n">
        <f aca="false">E3970/E3969-1</f>
        <v>-0.00779096114565081</v>
      </c>
      <c r="H3970" s="0" t="n">
        <f aca="false">AVERAGE(E3966:E3970)</f>
        <v>19817.712</v>
      </c>
      <c r="I3970" s="0" t="n">
        <f aca="false">AVERAGE(E3946:E3970)</f>
        <v>19272.6908</v>
      </c>
      <c r="J3970" s="11" t="n">
        <f aca="false">E3970/H3970-1</f>
        <v>-0.0131827528828757</v>
      </c>
      <c r="K3970" s="11" t="n">
        <f aca="false">E3970/I3970-1</f>
        <v>0.0147239014491947</v>
      </c>
      <c r="L3970" s="0" t="n">
        <v>1</v>
      </c>
      <c r="M3970" s="0" t="str">
        <f aca="false">IF(AND(J3970&lt;=$M$25,K3970&lt;=$N$25),"○","")</f>
        <v/>
      </c>
      <c r="N3970" s="0" t="str">
        <f aca="false">IF(M3969="○",E3970/B3970-1,"")</f>
        <v/>
      </c>
      <c r="O3970" s="0" t="n">
        <f aca="false">IF(AND(J3970&lt;=$M$25,Q3969=0),B3971,0)</f>
        <v>0</v>
      </c>
      <c r="P3970" s="0" t="n">
        <f aca="false">IF(AND(R3969&lt;&gt;0,E3970&gt;=R3969*1.03),B3971,IF(AND(Q3969&lt;&gt;0,E3970&gt;=Q3969*1.03),B3971,0))</f>
        <v>0</v>
      </c>
      <c r="Q3970" s="0" t="n">
        <f aca="false">IF(Q3969=0,O3970,IF(P3970&lt;&gt;0,0,Q3969))</f>
        <v>0</v>
      </c>
      <c r="R3970" s="0" t="n">
        <f aca="false">IF(Q3970=0,0,IF(R3969&lt;&gt;0,R3969,IF(E3970&lt;=Q3969*0.97,B3971,R3969)))</f>
        <v>0</v>
      </c>
      <c r="S3970" s="0" t="str">
        <f aca="false">IF(P3970&lt;&gt;0,IF(R3969&lt;&gt;0,(P3970/((R3969+Q3969)/2)-1)*2,IF(Q3969&lt;&gt;0,P3970/Q3969-1)),"")</f>
        <v/>
      </c>
      <c r="T3970" s="0" t="n">
        <f aca="false">IF(S3970="",T3969,SUM(S3970+T3969))</f>
        <v>1.11043970396719</v>
      </c>
      <c r="U3970" s="0" t="n">
        <f aca="false">IF(ISNUMBER(S3970),U3969+S3970,U3969)</f>
        <v>0</v>
      </c>
      <c r="V3970" s="0" t="n">
        <f aca="false">IF(ISNUMBER(S3970),V3969+1,V3969)</f>
        <v>0</v>
      </c>
      <c r="W3970" s="8" t="n">
        <f aca="false">IF(O3970&lt;&gt;0,A3971,IF(P3970&lt;&gt;0,A3971-W3969+1,IF(Q3970=0,0,W3969)))</f>
        <v>0</v>
      </c>
      <c r="X3970" s="8" t="n">
        <f aca="false">IF(AND(R3969=0,R3970&lt;&gt;0),A3970,IF(AND(R3970=0,R3969&lt;&gt;0),A3970-X3969+1,IF(R3970=0,0,X3969)))</f>
        <v>0</v>
      </c>
      <c r="Y3970" s="0" t="str">
        <f aca="false">IF(ISNUMBER(S3970),365/(W3970+X3970)*S3970,"")</f>
        <v/>
      </c>
      <c r="Z3970" s="0" t="str">
        <f aca="false">IF(AND(W3970&gt;0,W3970&lt;200),W3970,"")</f>
        <v/>
      </c>
      <c r="AB3970" s="7" t="n">
        <f aca="false">A3970</f>
        <v>36570</v>
      </c>
      <c r="AC3970" s="11" t="n">
        <f aca="false">E3970/$E$677-1</f>
        <v>0.0954158964879852</v>
      </c>
      <c r="AD3970" s="11" t="n">
        <f aca="false">T3970</f>
        <v>1.11043970396719</v>
      </c>
    </row>
    <row r="3971" customFormat="false" ht="13.5" hidden="false" customHeight="false" outlineLevel="0" collapsed="false">
      <c r="A3971" s="7" t="n">
        <v>36571</v>
      </c>
      <c r="B3971" s="0" t="n">
        <v>19587.82</v>
      </c>
      <c r="C3971" s="0" t="n">
        <v>19689.16</v>
      </c>
      <c r="D3971" s="0" t="n">
        <v>19331.05</v>
      </c>
      <c r="E3971" s="0" t="n">
        <v>19367.83</v>
      </c>
      <c r="F3971" s="0" t="n">
        <f aca="false">E3971-E3970</f>
        <v>-188.629999999997</v>
      </c>
      <c r="G3971" s="11" t="n">
        <f aca="false">E3971/E3970-1</f>
        <v>-0.00964540617269161</v>
      </c>
      <c r="H3971" s="0" t="n">
        <f aca="false">AVERAGE(E3967:E3971)</f>
        <v>19702.192</v>
      </c>
      <c r="I3971" s="0" t="n">
        <f aca="false">AVERAGE(E3947:E3971)</f>
        <v>19319.6676</v>
      </c>
      <c r="J3971" s="11" t="n">
        <f aca="false">E3971/H3971-1</f>
        <v>-0.0169708020305558</v>
      </c>
      <c r="K3971" s="11" t="n">
        <f aca="false">E3971/I3971-1</f>
        <v>0.00249292073741492</v>
      </c>
      <c r="L3971" s="0" t="n">
        <v>1</v>
      </c>
      <c r="M3971" s="0" t="str">
        <f aca="false">IF(AND(J3971&lt;=$M$25,K3971&lt;=$N$25),"○","")</f>
        <v/>
      </c>
      <c r="N3971" s="0" t="str">
        <f aca="false">IF(M3970="○",E3971/B3971-1,"")</f>
        <v/>
      </c>
      <c r="O3971" s="0" t="n">
        <f aca="false">IF(AND(J3971&lt;=$M$25,Q3970=0),B3972,0)</f>
        <v>0</v>
      </c>
      <c r="P3971" s="0" t="n">
        <f aca="false">IF(AND(R3970&lt;&gt;0,E3971&gt;=R3970*1.03),B3972,IF(AND(Q3970&lt;&gt;0,E3971&gt;=Q3970*1.03),B3972,0))</f>
        <v>0</v>
      </c>
      <c r="Q3971" s="0" t="n">
        <f aca="false">IF(Q3970=0,O3971,IF(P3971&lt;&gt;0,0,Q3970))</f>
        <v>0</v>
      </c>
      <c r="R3971" s="0" t="n">
        <f aca="false">IF(Q3971=0,0,IF(R3970&lt;&gt;0,R3970,IF(E3971&lt;=Q3970*0.97,B3972,R3970)))</f>
        <v>0</v>
      </c>
      <c r="S3971" s="0" t="str">
        <f aca="false">IF(P3971&lt;&gt;0,IF(R3970&lt;&gt;0,(P3971/((R3970+Q3970)/2)-1)*2,IF(Q3970&lt;&gt;0,P3971/Q3970-1)),"")</f>
        <v/>
      </c>
      <c r="T3971" s="0" t="n">
        <f aca="false">IF(S3971="",T3970,SUM(S3971+T3970))</f>
        <v>1.11043970396719</v>
      </c>
      <c r="U3971" s="0" t="n">
        <f aca="false">IF(ISNUMBER(S3971),U3970+S3971,U3970)</f>
        <v>0</v>
      </c>
      <c r="V3971" s="0" t="n">
        <f aca="false">IF(ISNUMBER(S3971),V3970+1,V3970)</f>
        <v>0</v>
      </c>
      <c r="W3971" s="8" t="n">
        <f aca="false">IF(O3971&lt;&gt;0,A3972,IF(P3971&lt;&gt;0,A3972-W3970+1,IF(Q3971=0,0,W3970)))</f>
        <v>0</v>
      </c>
      <c r="X3971" s="8" t="n">
        <f aca="false">IF(AND(R3970=0,R3971&lt;&gt;0),A3971,IF(AND(R3971=0,R3970&lt;&gt;0),A3971-X3970+1,IF(R3971=0,0,X3970)))</f>
        <v>0</v>
      </c>
      <c r="Y3971" s="0" t="str">
        <f aca="false">IF(ISNUMBER(S3971),365/(W3971+X3971)*S3971,"")</f>
        <v/>
      </c>
      <c r="Z3971" s="0" t="str">
        <f aca="false">IF(AND(W3971&gt;0,W3971&lt;200),W3971,"")</f>
        <v/>
      </c>
      <c r="AB3971" s="7" t="n">
        <f aca="false">A3971</f>
        <v>36571</v>
      </c>
      <c r="AC3971" s="11" t="n">
        <f aca="false">E3971/$E$677-1</f>
        <v>0.0848501652383353</v>
      </c>
      <c r="AD3971" s="11" t="n">
        <f aca="false">T3971</f>
        <v>1.11043970396719</v>
      </c>
    </row>
    <row r="3972" customFormat="false" ht="13.5" hidden="false" customHeight="false" outlineLevel="0" collapsed="false">
      <c r="A3972" s="7" t="n">
        <v>36572</v>
      </c>
      <c r="B3972" s="0" t="n">
        <v>19418.56</v>
      </c>
      <c r="C3972" s="0" t="n">
        <v>19612.6</v>
      </c>
      <c r="D3972" s="0" t="n">
        <v>19300.14</v>
      </c>
      <c r="E3972" s="0" t="n">
        <v>19599.18</v>
      </c>
      <c r="F3972" s="0" t="n">
        <f aca="false">E3972-E3971</f>
        <v>231.349999999999</v>
      </c>
      <c r="G3972" s="11" t="n">
        <f aca="false">E3972/E3971-1</f>
        <v>0.0119450656062139</v>
      </c>
      <c r="H3972" s="0" t="n">
        <f aca="false">AVERAGE(E3968:E3972)</f>
        <v>19648.252</v>
      </c>
      <c r="I3972" s="0" t="n">
        <f aca="false">AVERAGE(E3948:E3972)</f>
        <v>19349.598</v>
      </c>
      <c r="J3972" s="11" t="n">
        <f aca="false">E3972/H3972-1</f>
        <v>-0.00249752497066913</v>
      </c>
      <c r="K3972" s="11" t="n">
        <f aca="false">E3972/I3972-1</f>
        <v>0.0128985625437799</v>
      </c>
      <c r="L3972" s="0" t="n">
        <v>1</v>
      </c>
      <c r="M3972" s="0" t="str">
        <f aca="false">IF(AND(J3972&lt;=$M$25,K3972&lt;=$N$25),"○","")</f>
        <v/>
      </c>
      <c r="N3972" s="0" t="str">
        <f aca="false">IF(M3971="○",E3972/B3972-1,"")</f>
        <v/>
      </c>
      <c r="O3972" s="0" t="n">
        <f aca="false">IF(AND(J3972&lt;=$M$25,Q3971=0),B3973,0)</f>
        <v>0</v>
      </c>
      <c r="P3972" s="0" t="n">
        <f aca="false">IF(AND(R3971&lt;&gt;0,E3972&gt;=R3971*1.03),B3973,IF(AND(Q3971&lt;&gt;0,E3972&gt;=Q3971*1.03),B3973,0))</f>
        <v>0</v>
      </c>
      <c r="Q3972" s="0" t="n">
        <f aca="false">IF(Q3971=0,O3972,IF(P3972&lt;&gt;0,0,Q3971))</f>
        <v>0</v>
      </c>
      <c r="R3972" s="0" t="n">
        <f aca="false">IF(Q3972=0,0,IF(R3971&lt;&gt;0,R3971,IF(E3972&lt;=Q3971*0.97,B3973,R3971)))</f>
        <v>0</v>
      </c>
      <c r="S3972" s="0" t="str">
        <f aca="false">IF(P3972&lt;&gt;0,IF(R3971&lt;&gt;0,(P3972/((R3971+Q3971)/2)-1)*2,IF(Q3971&lt;&gt;0,P3972/Q3971-1)),"")</f>
        <v/>
      </c>
      <c r="T3972" s="0" t="n">
        <f aca="false">IF(S3972="",T3971,SUM(S3972+T3971))</f>
        <v>1.11043970396719</v>
      </c>
      <c r="U3972" s="0" t="n">
        <f aca="false">IF(ISNUMBER(S3972),U3971+S3972,U3971)</f>
        <v>0</v>
      </c>
      <c r="V3972" s="0" t="n">
        <f aca="false">IF(ISNUMBER(S3972),V3971+1,V3971)</f>
        <v>0</v>
      </c>
      <c r="W3972" s="8" t="n">
        <f aca="false">IF(O3972&lt;&gt;0,A3973,IF(P3972&lt;&gt;0,A3973-W3971+1,IF(Q3972=0,0,W3971)))</f>
        <v>0</v>
      </c>
      <c r="X3972" s="8" t="n">
        <f aca="false">IF(AND(R3971=0,R3972&lt;&gt;0),A3972,IF(AND(R3972=0,R3971&lt;&gt;0),A3972-X3971+1,IF(R3972=0,0,X3971)))</f>
        <v>0</v>
      </c>
      <c r="Y3972" s="0" t="str">
        <f aca="false">IF(ISNUMBER(S3972),365/(W3972+X3972)*S3972,"")</f>
        <v/>
      </c>
      <c r="Z3972" s="0" t="str">
        <f aca="false">IF(AND(W3972&gt;0,W3972&lt;200),W3972,"")</f>
        <v/>
      </c>
      <c r="AB3972" s="7" t="n">
        <f aca="false">A3972</f>
        <v>36572</v>
      </c>
      <c r="AC3972" s="11" t="n">
        <f aca="false">E3972/$E$677-1</f>
        <v>0.0978087716350193</v>
      </c>
      <c r="AD3972" s="11" t="n">
        <f aca="false">T3972</f>
        <v>1.11043970396719</v>
      </c>
    </row>
    <row r="3973" customFormat="false" ht="13.5" hidden="false" customHeight="false" outlineLevel="0" collapsed="false">
      <c r="A3973" s="7" t="n">
        <v>36573</v>
      </c>
      <c r="B3973" s="0" t="n">
        <v>19646.37</v>
      </c>
      <c r="C3973" s="0" t="n">
        <v>19803.69</v>
      </c>
      <c r="D3973" s="0" t="n">
        <v>19518.08</v>
      </c>
      <c r="E3973" s="0" t="n">
        <v>19791.4</v>
      </c>
      <c r="F3973" s="0" t="n">
        <f aca="false">E3973-E3972</f>
        <v>192.220000000001</v>
      </c>
      <c r="G3973" s="11" t="n">
        <f aca="false">E3973/E3972-1</f>
        <v>0.00980755317314297</v>
      </c>
      <c r="H3973" s="0" t="n">
        <f aca="false">AVERAGE(E3969:E3973)</f>
        <v>19604.978</v>
      </c>
      <c r="I3973" s="0" t="n">
        <f aca="false">AVERAGE(E3949:E3973)</f>
        <v>19394.1572</v>
      </c>
      <c r="J3973" s="11" t="n">
        <f aca="false">E3973/H3973-1</f>
        <v>0.00950891146116062</v>
      </c>
      <c r="K3973" s="11" t="n">
        <f aca="false">E3973/I3973-1</f>
        <v>0.0204826018425797</v>
      </c>
      <c r="L3973" s="0" t="n">
        <v>1</v>
      </c>
      <c r="M3973" s="0" t="str">
        <f aca="false">IF(AND(J3973&lt;=$M$25,K3973&lt;=$N$25),"○","")</f>
        <v/>
      </c>
      <c r="N3973" s="0" t="str">
        <f aca="false">IF(M3972="○",E3973/B3973-1,"")</f>
        <v/>
      </c>
      <c r="O3973" s="0" t="n">
        <f aca="false">IF(AND(J3973&lt;=$M$25,Q3972=0),B3974,0)</f>
        <v>0</v>
      </c>
      <c r="P3973" s="0" t="n">
        <f aca="false">IF(AND(R3972&lt;&gt;0,E3973&gt;=R3972*1.03),B3974,IF(AND(Q3972&lt;&gt;0,E3973&gt;=Q3972*1.03),B3974,0))</f>
        <v>0</v>
      </c>
      <c r="Q3973" s="0" t="n">
        <f aca="false">IF(Q3972=0,O3973,IF(P3973&lt;&gt;0,0,Q3972))</f>
        <v>0</v>
      </c>
      <c r="R3973" s="0" t="n">
        <f aca="false">IF(Q3973=0,0,IF(R3972&lt;&gt;0,R3972,IF(E3973&lt;=Q3972*0.97,B3974,R3972)))</f>
        <v>0</v>
      </c>
      <c r="S3973" s="0" t="str">
        <f aca="false">IF(P3973&lt;&gt;0,IF(R3972&lt;&gt;0,(P3973/((R3972+Q3972)/2)-1)*2,IF(Q3972&lt;&gt;0,P3973/Q3972-1)),"")</f>
        <v/>
      </c>
      <c r="T3973" s="0" t="n">
        <f aca="false">IF(S3973="",T3972,SUM(S3973+T3972))</f>
        <v>1.11043970396719</v>
      </c>
      <c r="U3973" s="0" t="n">
        <f aca="false">IF(ISNUMBER(S3973),U3972+S3973,U3972)</f>
        <v>0</v>
      </c>
      <c r="V3973" s="0" t="n">
        <f aca="false">IF(ISNUMBER(S3973),V3972+1,V3972)</f>
        <v>0</v>
      </c>
      <c r="W3973" s="8" t="n">
        <f aca="false">IF(O3973&lt;&gt;0,A3974,IF(P3973&lt;&gt;0,A3974-W3972+1,IF(Q3973=0,0,W3972)))</f>
        <v>0</v>
      </c>
      <c r="X3973" s="8" t="n">
        <f aca="false">IF(AND(R3972=0,R3973&lt;&gt;0),A3973,IF(AND(R3973=0,R3972&lt;&gt;0),A3973-X3972+1,IF(R3973=0,0,X3972)))</f>
        <v>0</v>
      </c>
      <c r="Y3973" s="0" t="str">
        <f aca="false">IF(ISNUMBER(S3973),365/(W3973+X3973)*S3973,"")</f>
        <v/>
      </c>
      <c r="Z3973" s="0" t="str">
        <f aca="false">IF(AND(W3973&gt;0,W3973&lt;200),W3973,"")</f>
        <v/>
      </c>
      <c r="AB3973" s="7" t="n">
        <f aca="false">A3973</f>
        <v>36573</v>
      </c>
      <c r="AC3973" s="11" t="n">
        <f aca="false">E3973/$E$677-1</f>
        <v>0.108575589536773</v>
      </c>
      <c r="AD3973" s="11" t="n">
        <f aca="false">T3973</f>
        <v>1.11043970396719</v>
      </c>
    </row>
    <row r="3974" customFormat="false" ht="13.5" hidden="false" customHeight="false" outlineLevel="0" collapsed="false">
      <c r="A3974" s="7" t="n">
        <v>36574</v>
      </c>
      <c r="B3974" s="0" t="n">
        <v>19852.18</v>
      </c>
      <c r="C3974" s="0" t="n">
        <v>19862.94</v>
      </c>
      <c r="D3974" s="0" t="n">
        <v>19670.05</v>
      </c>
      <c r="E3974" s="0" t="n">
        <v>19789.03</v>
      </c>
      <c r="F3974" s="0" t="n">
        <f aca="false">E3974-E3973</f>
        <v>-2.37000000000262</v>
      </c>
      <c r="G3974" s="11" t="n">
        <f aca="false">E3974/E3973-1</f>
        <v>-0.000119748981881163</v>
      </c>
      <c r="H3974" s="0" t="n">
        <f aca="false">AVERAGE(E3970:E3974)</f>
        <v>19620.78</v>
      </c>
      <c r="I3974" s="0" t="n">
        <f aca="false">AVERAGE(E3950:E3974)</f>
        <v>19432.3868</v>
      </c>
      <c r="J3974" s="11" t="n">
        <f aca="false">E3974/H3974-1</f>
        <v>0.0085750923255854</v>
      </c>
      <c r="K3974" s="11" t="n">
        <f aca="false">E3974/I3974-1</f>
        <v>0.0183530311366589</v>
      </c>
      <c r="L3974" s="0" t="n">
        <v>1</v>
      </c>
      <c r="M3974" s="0" t="str">
        <f aca="false">IF(AND(J3974&lt;=$M$25,K3974&lt;=$N$25),"○","")</f>
        <v/>
      </c>
      <c r="N3974" s="0" t="str">
        <f aca="false">IF(M3973="○",E3974/B3974-1,"")</f>
        <v/>
      </c>
      <c r="O3974" s="0" t="n">
        <f aca="false">IF(AND(J3974&lt;=$M$25,Q3973=0),B3975,0)</f>
        <v>0</v>
      </c>
      <c r="P3974" s="0" t="n">
        <f aca="false">IF(AND(R3973&lt;&gt;0,E3974&gt;=R3973*1.03),B3975,IF(AND(Q3973&lt;&gt;0,E3974&gt;=Q3973*1.03),B3975,0))</f>
        <v>0</v>
      </c>
      <c r="Q3974" s="0" t="n">
        <f aca="false">IF(Q3973=0,O3974,IF(P3974&lt;&gt;0,0,Q3973))</f>
        <v>0</v>
      </c>
      <c r="R3974" s="0" t="n">
        <f aca="false">IF(Q3974=0,0,IF(R3973&lt;&gt;0,R3973,IF(E3974&lt;=Q3973*0.97,B3975,R3973)))</f>
        <v>0</v>
      </c>
      <c r="S3974" s="0" t="str">
        <f aca="false">IF(P3974&lt;&gt;0,IF(R3973&lt;&gt;0,(P3974/((R3973+Q3973)/2)-1)*2,IF(Q3973&lt;&gt;0,P3974/Q3973-1)),"")</f>
        <v/>
      </c>
      <c r="T3974" s="0" t="n">
        <f aca="false">IF(S3974="",T3973,SUM(S3974+T3973))</f>
        <v>1.11043970396719</v>
      </c>
      <c r="U3974" s="0" t="n">
        <f aca="false">IF(ISNUMBER(S3974),U3973+S3974,U3973)</f>
        <v>0</v>
      </c>
      <c r="V3974" s="0" t="n">
        <f aca="false">IF(ISNUMBER(S3974),V3973+1,V3973)</f>
        <v>0</v>
      </c>
      <c r="W3974" s="8" t="n">
        <f aca="false">IF(O3974&lt;&gt;0,A3975,IF(P3974&lt;&gt;0,A3975-W3973+1,IF(Q3974=0,0,W3973)))</f>
        <v>0</v>
      </c>
      <c r="X3974" s="8" t="n">
        <f aca="false">IF(AND(R3973=0,R3974&lt;&gt;0),A3974,IF(AND(R3974=0,R3973&lt;&gt;0),A3974-X3973+1,IF(R3974=0,0,X3973)))</f>
        <v>0</v>
      </c>
      <c r="Y3974" s="0" t="str">
        <f aca="false">IF(ISNUMBER(S3974),365/(W3974+X3974)*S3974,"")</f>
        <v/>
      </c>
      <c r="Z3974" s="0" t="str">
        <f aca="false">IF(AND(W3974&gt;0,W3974&lt;200),W3974,"")</f>
        <v/>
      </c>
      <c r="AB3974" s="7" t="n">
        <f aca="false">A3974</f>
        <v>36574</v>
      </c>
      <c r="AC3974" s="11" t="n">
        <f aca="false">E3974/$E$677-1</f>
        <v>0.108442838738587</v>
      </c>
      <c r="AD3974" s="11" t="n">
        <f aca="false">T3974</f>
        <v>1.11043970396719</v>
      </c>
    </row>
    <row r="3975" customFormat="false" ht="13.5" hidden="false" customHeight="false" outlineLevel="0" collapsed="false">
      <c r="A3975" s="7" t="n">
        <v>36577</v>
      </c>
      <c r="B3975" s="0" t="n">
        <v>19736.15</v>
      </c>
      <c r="C3975" s="0" t="n">
        <v>19763.51</v>
      </c>
      <c r="D3975" s="0" t="n">
        <v>19543.75</v>
      </c>
      <c r="E3975" s="0" t="n">
        <v>19543.75</v>
      </c>
      <c r="F3975" s="0" t="n">
        <f aca="false">E3975-E3974</f>
        <v>-245.279999999999</v>
      </c>
      <c r="G3975" s="11" t="n">
        <f aca="false">E3975/E3974-1</f>
        <v>-0.0123947459779483</v>
      </c>
      <c r="H3975" s="0" t="n">
        <f aca="false">AVERAGE(E3971:E3975)</f>
        <v>19618.238</v>
      </c>
      <c r="I3975" s="0" t="n">
        <f aca="false">AVERAGE(E3951:E3975)</f>
        <v>19455.8748</v>
      </c>
      <c r="J3975" s="11" t="n">
        <f aca="false">E3975/H3975-1</f>
        <v>-0.00379687513221128</v>
      </c>
      <c r="K3975" s="11" t="n">
        <f aca="false">E3975/I3975-1</f>
        <v>0.00451664090683801</v>
      </c>
      <c r="L3975" s="0" t="n">
        <v>1</v>
      </c>
      <c r="M3975" s="0" t="str">
        <f aca="false">IF(AND(J3975&lt;=$M$25,K3975&lt;=$N$25),"○","")</f>
        <v/>
      </c>
      <c r="N3975" s="0" t="str">
        <f aca="false">IF(M3974="○",E3975/B3975-1,"")</f>
        <v/>
      </c>
      <c r="O3975" s="0" t="n">
        <f aca="false">IF(AND(J3975&lt;=$M$25,Q3974=0),B3976,0)</f>
        <v>0</v>
      </c>
      <c r="P3975" s="0" t="n">
        <f aca="false">IF(AND(R3974&lt;&gt;0,E3975&gt;=R3974*1.03),B3976,IF(AND(Q3974&lt;&gt;0,E3975&gt;=Q3974*1.03),B3976,0))</f>
        <v>0</v>
      </c>
      <c r="Q3975" s="0" t="n">
        <f aca="false">IF(Q3974=0,O3975,IF(P3975&lt;&gt;0,0,Q3974))</f>
        <v>0</v>
      </c>
      <c r="R3975" s="0" t="n">
        <f aca="false">IF(Q3975=0,0,IF(R3974&lt;&gt;0,R3974,IF(E3975&lt;=Q3974*0.97,B3976,R3974)))</f>
        <v>0</v>
      </c>
      <c r="S3975" s="0" t="str">
        <f aca="false">IF(P3975&lt;&gt;0,IF(R3974&lt;&gt;0,(P3975/((R3974+Q3974)/2)-1)*2,IF(Q3974&lt;&gt;0,P3975/Q3974-1)),"")</f>
        <v/>
      </c>
      <c r="T3975" s="0" t="n">
        <f aca="false">IF(S3975="",T3974,SUM(S3975+T3974))</f>
        <v>1.11043970396719</v>
      </c>
      <c r="U3975" s="0" t="n">
        <f aca="false">IF(ISNUMBER(S3975),U3974+S3975,U3974)</f>
        <v>0</v>
      </c>
      <c r="V3975" s="0" t="n">
        <f aca="false">IF(ISNUMBER(S3975),V3974+1,V3974)</f>
        <v>0</v>
      </c>
      <c r="W3975" s="8" t="n">
        <f aca="false">IF(O3975&lt;&gt;0,A3976,IF(P3975&lt;&gt;0,A3976-W3974+1,IF(Q3975=0,0,W3974)))</f>
        <v>0</v>
      </c>
      <c r="X3975" s="8" t="n">
        <f aca="false">IF(AND(R3974=0,R3975&lt;&gt;0),A3975,IF(AND(R3975=0,R3974&lt;&gt;0),A3975-X3974+1,IF(R3975=0,0,X3974)))</f>
        <v>0</v>
      </c>
      <c r="Y3975" s="0" t="str">
        <f aca="false">IF(ISNUMBER(S3975),365/(W3975+X3975)*S3975,"")</f>
        <v/>
      </c>
      <c r="Z3975" s="0" t="str">
        <f aca="false">IF(AND(W3975&gt;0,W3975&lt;200),W3975,"")</f>
        <v/>
      </c>
      <c r="AB3975" s="7" t="n">
        <f aca="false">A3975</f>
        <v>36577</v>
      </c>
      <c r="AC3975" s="11" t="n">
        <f aca="false">E3975/$E$677-1</f>
        <v>0.0947039713213465</v>
      </c>
      <c r="AD3975" s="11" t="n">
        <f aca="false">T3975</f>
        <v>1.11043970396719</v>
      </c>
    </row>
    <row r="3976" customFormat="false" ht="13.5" hidden="false" customHeight="false" outlineLevel="0" collapsed="false">
      <c r="A3976" s="7" t="n">
        <v>36578</v>
      </c>
      <c r="B3976" s="0" t="n">
        <v>19553.62</v>
      </c>
      <c r="C3976" s="0" t="n">
        <v>19712.37</v>
      </c>
      <c r="D3976" s="0" t="n">
        <v>19353.4</v>
      </c>
      <c r="E3976" s="0" t="n">
        <v>19390.58</v>
      </c>
      <c r="F3976" s="0" t="n">
        <f aca="false">E3976-E3975</f>
        <v>-153.169999999998</v>
      </c>
      <c r="G3976" s="11" t="n">
        <f aca="false">E3976/E3975-1</f>
        <v>-0.00783728813559315</v>
      </c>
      <c r="H3976" s="0" t="n">
        <f aca="false">AVERAGE(E3972:E3976)</f>
        <v>19622.788</v>
      </c>
      <c r="I3976" s="0" t="n">
        <f aca="false">AVERAGE(E3952:E3976)</f>
        <v>19454.0088</v>
      </c>
      <c r="J3976" s="11" t="n">
        <f aca="false">E3976/H3976-1</f>
        <v>-0.0118335885807868</v>
      </c>
      <c r="K3976" s="11" t="n">
        <f aca="false">E3976/I3976-1</f>
        <v>-0.00326044881813758</v>
      </c>
      <c r="L3976" s="0" t="n">
        <v>1</v>
      </c>
      <c r="M3976" s="0" t="str">
        <f aca="false">IF(AND(J3976&lt;=$M$25,K3976&lt;=$N$25),"○","")</f>
        <v/>
      </c>
      <c r="N3976" s="0" t="str">
        <f aca="false">IF(M3975="○",E3976/B3976-1,"")</f>
        <v/>
      </c>
      <c r="O3976" s="0" t="n">
        <f aca="false">IF(AND(J3976&lt;=$M$25,Q3975=0),B3977,0)</f>
        <v>0</v>
      </c>
      <c r="P3976" s="0" t="n">
        <f aca="false">IF(AND(R3975&lt;&gt;0,E3976&gt;=R3975*1.03),B3977,IF(AND(Q3975&lt;&gt;0,E3976&gt;=Q3975*1.03),B3977,0))</f>
        <v>0</v>
      </c>
      <c r="Q3976" s="0" t="n">
        <f aca="false">IF(Q3975=0,O3976,IF(P3976&lt;&gt;0,0,Q3975))</f>
        <v>0</v>
      </c>
      <c r="R3976" s="0" t="n">
        <f aca="false">IF(Q3976=0,0,IF(R3975&lt;&gt;0,R3975,IF(E3976&lt;=Q3975*0.97,B3977,R3975)))</f>
        <v>0</v>
      </c>
      <c r="S3976" s="0" t="str">
        <f aca="false">IF(P3976&lt;&gt;0,IF(R3975&lt;&gt;0,(P3976/((R3975+Q3975)/2)-1)*2,IF(Q3975&lt;&gt;0,P3976/Q3975-1)),"")</f>
        <v/>
      </c>
      <c r="T3976" s="0" t="n">
        <f aca="false">IF(S3976="",T3975,SUM(S3976+T3975))</f>
        <v>1.11043970396719</v>
      </c>
      <c r="U3976" s="0" t="n">
        <f aca="false">IF(ISNUMBER(S3976),U3975+S3976,U3975)</f>
        <v>0</v>
      </c>
      <c r="V3976" s="0" t="n">
        <f aca="false">IF(ISNUMBER(S3976),V3975+1,V3975)</f>
        <v>0</v>
      </c>
      <c r="W3976" s="8" t="n">
        <f aca="false">IF(O3976&lt;&gt;0,A3977,IF(P3976&lt;&gt;0,A3977-W3975+1,IF(Q3976=0,0,W3975)))</f>
        <v>0</v>
      </c>
      <c r="X3976" s="8" t="n">
        <f aca="false">IF(AND(R3975=0,R3976&lt;&gt;0),A3976,IF(AND(R3976=0,R3975&lt;&gt;0),A3976-X3975+1,IF(R3976=0,0,X3975)))</f>
        <v>0</v>
      </c>
      <c r="Y3976" s="0" t="str">
        <f aca="false">IF(ISNUMBER(S3976),365/(W3976+X3976)*S3976,"")</f>
        <v/>
      </c>
      <c r="Z3976" s="0" t="str">
        <f aca="false">IF(AND(W3976&gt;0,W3976&lt;200),W3976,"")</f>
        <v/>
      </c>
      <c r="AB3976" s="7" t="n">
        <f aca="false">A3976</f>
        <v>36578</v>
      </c>
      <c r="AC3976" s="11" t="n">
        <f aca="false">E3976/$E$677-1</f>
        <v>0.086124460874923</v>
      </c>
      <c r="AD3976" s="11" t="n">
        <f aca="false">T3976</f>
        <v>1.11043970396719</v>
      </c>
    </row>
    <row r="3977" customFormat="false" ht="13.5" hidden="false" customHeight="false" outlineLevel="0" collapsed="false">
      <c r="A3977" s="7" t="n">
        <v>36579</v>
      </c>
      <c r="B3977" s="0" t="n">
        <v>19439.17</v>
      </c>
      <c r="C3977" s="0" t="n">
        <v>19527.79</v>
      </c>
      <c r="D3977" s="0" t="n">
        <v>19373.04</v>
      </c>
      <c r="E3977" s="0" t="n">
        <v>19519.55</v>
      </c>
      <c r="F3977" s="0" t="n">
        <f aca="false">E3977-E3976</f>
        <v>128.969999999998</v>
      </c>
      <c r="G3977" s="11" t="n">
        <f aca="false">E3977/E3976-1</f>
        <v>0.00665116773196051</v>
      </c>
      <c r="H3977" s="0" t="n">
        <f aca="false">AVERAGE(E3973:E3977)</f>
        <v>19606.862</v>
      </c>
      <c r="I3977" s="0" t="n">
        <f aca="false">AVERAGE(E3953:E3977)</f>
        <v>19466.928</v>
      </c>
      <c r="J3977" s="11" t="n">
        <f aca="false">E3977/H3977-1</f>
        <v>-0.00445313482596055</v>
      </c>
      <c r="K3977" s="11" t="n">
        <f aca="false">E3977/I3977-1</f>
        <v>0.00270314864266208</v>
      </c>
      <c r="L3977" s="0" t="n">
        <v>1</v>
      </c>
      <c r="M3977" s="0" t="str">
        <f aca="false">IF(AND(J3977&lt;=$M$25,K3977&lt;=$N$25),"○","")</f>
        <v/>
      </c>
      <c r="N3977" s="0" t="str">
        <f aca="false">IF(M3976="○",E3977/B3977-1,"")</f>
        <v/>
      </c>
      <c r="O3977" s="0" t="n">
        <f aca="false">IF(AND(J3977&lt;=$M$25,Q3976=0),B3978,0)</f>
        <v>0</v>
      </c>
      <c r="P3977" s="0" t="n">
        <f aca="false">IF(AND(R3976&lt;&gt;0,E3977&gt;=R3976*1.03),B3978,IF(AND(Q3976&lt;&gt;0,E3977&gt;=Q3976*1.03),B3978,0))</f>
        <v>0</v>
      </c>
      <c r="Q3977" s="0" t="n">
        <f aca="false">IF(Q3976=0,O3977,IF(P3977&lt;&gt;0,0,Q3976))</f>
        <v>0</v>
      </c>
      <c r="R3977" s="0" t="n">
        <f aca="false">IF(Q3977=0,0,IF(R3976&lt;&gt;0,R3976,IF(E3977&lt;=Q3976*0.97,B3978,R3976)))</f>
        <v>0</v>
      </c>
      <c r="S3977" s="0" t="str">
        <f aca="false">IF(P3977&lt;&gt;0,IF(R3976&lt;&gt;0,(P3977/((R3976+Q3976)/2)-1)*2,IF(Q3976&lt;&gt;0,P3977/Q3976-1)),"")</f>
        <v/>
      </c>
      <c r="T3977" s="0" t="n">
        <f aca="false">IF(S3977="",T3976,SUM(S3977+T3976))</f>
        <v>1.11043970396719</v>
      </c>
      <c r="U3977" s="0" t="n">
        <f aca="false">IF(ISNUMBER(S3977),U3976+S3977,U3976)</f>
        <v>0</v>
      </c>
      <c r="V3977" s="0" t="n">
        <f aca="false">IF(ISNUMBER(S3977),V3976+1,V3976)</f>
        <v>0</v>
      </c>
      <c r="W3977" s="8" t="n">
        <f aca="false">IF(O3977&lt;&gt;0,A3978,IF(P3977&lt;&gt;0,A3978-W3976+1,IF(Q3977=0,0,W3976)))</f>
        <v>0</v>
      </c>
      <c r="X3977" s="8" t="n">
        <f aca="false">IF(AND(R3976=0,R3977&lt;&gt;0),A3977,IF(AND(R3977=0,R3976&lt;&gt;0),A3977-X3976+1,IF(R3977=0,0,X3976)))</f>
        <v>0</v>
      </c>
      <c r="Y3977" s="0" t="str">
        <f aca="false">IF(ISNUMBER(S3977),365/(W3977+X3977)*S3977,"")</f>
        <v/>
      </c>
      <c r="Z3977" s="0" t="str">
        <f aca="false">IF(AND(W3977&gt;0,W3977&lt;200),W3977,"")</f>
        <v/>
      </c>
      <c r="AB3977" s="7" t="n">
        <f aca="false">A3977</f>
        <v>36579</v>
      </c>
      <c r="AC3977" s="11" t="n">
        <f aca="false">E3977/$E$677-1</f>
        <v>0.0933484568419873</v>
      </c>
      <c r="AD3977" s="11" t="n">
        <f aca="false">T3977</f>
        <v>1.11043970396719</v>
      </c>
    </row>
    <row r="3978" customFormat="false" ht="13.5" hidden="false" customHeight="false" outlineLevel="0" collapsed="false">
      <c r="A3978" s="7" t="n">
        <v>36580</v>
      </c>
      <c r="B3978" s="0" t="n">
        <v>19616.26</v>
      </c>
      <c r="C3978" s="0" t="n">
        <v>19698.95</v>
      </c>
      <c r="D3978" s="0" t="n">
        <v>19558.04</v>
      </c>
      <c r="E3978" s="0" t="n">
        <v>19571.44</v>
      </c>
      <c r="F3978" s="0" t="n">
        <f aca="false">E3978-E3977</f>
        <v>51.8899999999994</v>
      </c>
      <c r="G3978" s="11" t="n">
        <f aca="false">E3978/E3977-1</f>
        <v>0.0026583604642525</v>
      </c>
      <c r="H3978" s="0" t="n">
        <f aca="false">AVERAGE(E3974:E3978)</f>
        <v>19562.87</v>
      </c>
      <c r="I3978" s="0" t="n">
        <f aca="false">AVERAGE(E3954:E3978)</f>
        <v>19493.8756</v>
      </c>
      <c r="J3978" s="11" t="n">
        <f aca="false">E3978/H3978-1</f>
        <v>0.00043807478146074</v>
      </c>
      <c r="K3978" s="11" t="n">
        <f aca="false">E3978/I3978-1</f>
        <v>0.00397891120224436</v>
      </c>
      <c r="L3978" s="0" t="n">
        <v>1</v>
      </c>
      <c r="M3978" s="0" t="str">
        <f aca="false">IF(AND(J3978&lt;=$M$25,K3978&lt;=$N$25),"○","")</f>
        <v/>
      </c>
      <c r="N3978" s="0" t="str">
        <f aca="false">IF(M3977="○",E3978/B3978-1,"")</f>
        <v/>
      </c>
      <c r="O3978" s="0" t="n">
        <f aca="false">IF(AND(J3978&lt;=$M$25,Q3977=0),B3979,0)</f>
        <v>0</v>
      </c>
      <c r="P3978" s="0" t="n">
        <f aca="false">IF(AND(R3977&lt;&gt;0,E3978&gt;=R3977*1.03),B3979,IF(AND(Q3977&lt;&gt;0,E3978&gt;=Q3977*1.03),B3979,0))</f>
        <v>0</v>
      </c>
      <c r="Q3978" s="0" t="n">
        <f aca="false">IF(Q3977=0,O3978,IF(P3978&lt;&gt;0,0,Q3977))</f>
        <v>0</v>
      </c>
      <c r="R3978" s="0" t="n">
        <f aca="false">IF(Q3978=0,0,IF(R3977&lt;&gt;0,R3977,IF(E3978&lt;=Q3977*0.97,B3979,R3977)))</f>
        <v>0</v>
      </c>
      <c r="S3978" s="0" t="str">
        <f aca="false">IF(P3978&lt;&gt;0,IF(R3977&lt;&gt;0,(P3978/((R3977+Q3977)/2)-1)*2,IF(Q3977&lt;&gt;0,P3978/Q3977-1)),"")</f>
        <v/>
      </c>
      <c r="T3978" s="0" t="n">
        <f aca="false">IF(S3978="",T3977,SUM(S3978+T3977))</f>
        <v>1.11043970396719</v>
      </c>
      <c r="U3978" s="0" t="n">
        <f aca="false">IF(ISNUMBER(S3978),U3977+S3978,U3977)</f>
        <v>0</v>
      </c>
      <c r="V3978" s="0" t="n">
        <f aca="false">IF(ISNUMBER(S3978),V3977+1,V3977)</f>
        <v>0</v>
      </c>
      <c r="W3978" s="8" t="n">
        <f aca="false">IF(O3978&lt;&gt;0,A3979,IF(P3978&lt;&gt;0,A3979-W3977+1,IF(Q3978=0,0,W3977)))</f>
        <v>0</v>
      </c>
      <c r="X3978" s="8" t="n">
        <f aca="false">IF(AND(R3977=0,R3978&lt;&gt;0),A3978,IF(AND(R3978=0,R3977&lt;&gt;0),A3978-X3977+1,IF(R3978=0,0,X3977)))</f>
        <v>0</v>
      </c>
      <c r="Y3978" s="0" t="str">
        <f aca="false">IF(ISNUMBER(S3978),365/(W3978+X3978)*S3978,"")</f>
        <v/>
      </c>
      <c r="Z3978" s="0" t="str">
        <f aca="false">IF(AND(W3978&gt;0,W3978&lt;200),W3978,"")</f>
        <v/>
      </c>
      <c r="AB3978" s="7" t="n">
        <f aca="false">A3978</f>
        <v>36580</v>
      </c>
      <c r="AC3978" s="11" t="n">
        <f aca="false">E3978/$E$677-1</f>
        <v>0.0962549711533074</v>
      </c>
      <c r="AD3978" s="11" t="n">
        <f aca="false">T3978</f>
        <v>1.11043970396719</v>
      </c>
    </row>
    <row r="3979" customFormat="false" ht="13.5" hidden="false" customHeight="false" outlineLevel="0" collapsed="false">
      <c r="A3979" s="7" t="n">
        <v>36581</v>
      </c>
      <c r="B3979" s="0" t="n">
        <v>19623.38</v>
      </c>
      <c r="C3979" s="0" t="n">
        <v>19817.88</v>
      </c>
      <c r="D3979" s="0" t="n">
        <v>19539</v>
      </c>
      <c r="E3979" s="0" t="n">
        <v>19817.88</v>
      </c>
      <c r="F3979" s="0" t="n">
        <f aca="false">E3979-E3978</f>
        <v>246.440000000002</v>
      </c>
      <c r="G3979" s="11" t="n">
        <f aca="false">E3979/E3978-1</f>
        <v>0.0125918174646322</v>
      </c>
      <c r="H3979" s="0" t="n">
        <f aca="false">AVERAGE(E3975:E3979)</f>
        <v>19568.64</v>
      </c>
      <c r="I3979" s="0" t="n">
        <f aca="false">AVERAGE(E3955:E3979)</f>
        <v>19526.2704</v>
      </c>
      <c r="J3979" s="11" t="n">
        <f aca="false">E3979/H3979-1</f>
        <v>0.0127367052590268</v>
      </c>
      <c r="K3979" s="11" t="n">
        <f aca="false">E3979/I3979-1</f>
        <v>0.0149342190815918</v>
      </c>
      <c r="L3979" s="0" t="n">
        <v>1</v>
      </c>
      <c r="M3979" s="0" t="str">
        <f aca="false">IF(AND(J3979&lt;=$M$25,K3979&lt;=$N$25),"○","")</f>
        <v/>
      </c>
      <c r="N3979" s="0" t="str">
        <f aca="false">IF(M3978="○",E3979/B3979-1,"")</f>
        <v/>
      </c>
      <c r="O3979" s="0" t="n">
        <f aca="false">IF(AND(J3979&lt;=$M$25,Q3978=0),B3980,0)</f>
        <v>0</v>
      </c>
      <c r="P3979" s="0" t="n">
        <f aca="false">IF(AND(R3978&lt;&gt;0,E3979&gt;=R3978*1.03),B3980,IF(AND(Q3978&lt;&gt;0,E3979&gt;=Q3978*1.03),B3980,0))</f>
        <v>0</v>
      </c>
      <c r="Q3979" s="0" t="n">
        <f aca="false">IF(Q3978=0,O3979,IF(P3979&lt;&gt;0,0,Q3978))</f>
        <v>0</v>
      </c>
      <c r="R3979" s="0" t="n">
        <f aca="false">IF(Q3979=0,0,IF(R3978&lt;&gt;0,R3978,IF(E3979&lt;=Q3978*0.97,B3980,R3978)))</f>
        <v>0</v>
      </c>
      <c r="S3979" s="0" t="str">
        <f aca="false">IF(P3979&lt;&gt;0,IF(R3978&lt;&gt;0,(P3979/((R3978+Q3978)/2)-1)*2,IF(Q3978&lt;&gt;0,P3979/Q3978-1)),"")</f>
        <v/>
      </c>
      <c r="T3979" s="0" t="n">
        <f aca="false">IF(S3979="",T3978,SUM(S3979+T3978))</f>
        <v>1.11043970396719</v>
      </c>
      <c r="U3979" s="0" t="n">
        <f aca="false">IF(ISNUMBER(S3979),U3978+S3979,U3978)</f>
        <v>0</v>
      </c>
      <c r="V3979" s="0" t="n">
        <f aca="false">IF(ISNUMBER(S3979),V3978+1,V3978)</f>
        <v>0</v>
      </c>
      <c r="W3979" s="8" t="n">
        <f aca="false">IF(O3979&lt;&gt;0,A3980,IF(P3979&lt;&gt;0,A3980-W3978+1,IF(Q3979=0,0,W3978)))</f>
        <v>0</v>
      </c>
      <c r="X3979" s="8" t="n">
        <f aca="false">IF(AND(R3978=0,R3979&lt;&gt;0),A3979,IF(AND(R3979=0,R3978&lt;&gt;0),A3979-X3978+1,IF(R3979=0,0,X3978)))</f>
        <v>0</v>
      </c>
      <c r="Y3979" s="0" t="str">
        <f aca="false">IF(ISNUMBER(S3979),365/(W3979+X3979)*S3979,"")</f>
        <v/>
      </c>
      <c r="Z3979" s="0" t="str">
        <f aca="false">IF(AND(W3979&gt;0,W3979&lt;200),W3979,"")</f>
        <v/>
      </c>
      <c r="AB3979" s="7" t="n">
        <f aca="false">A3979</f>
        <v>36581</v>
      </c>
      <c r="AC3979" s="11" t="n">
        <f aca="false">E3979/$E$677-1</f>
        <v>0.110058813644766</v>
      </c>
      <c r="AD3979" s="11" t="n">
        <f aca="false">T3979</f>
        <v>1.11043970396719</v>
      </c>
    </row>
    <row r="3980" customFormat="false" ht="13.5" hidden="false" customHeight="false" outlineLevel="0" collapsed="false">
      <c r="A3980" s="7" t="n">
        <v>36584</v>
      </c>
      <c r="B3980" s="0" t="n">
        <v>19783.44</v>
      </c>
      <c r="C3980" s="0" t="n">
        <v>19904.86</v>
      </c>
      <c r="D3980" s="0" t="n">
        <v>19713.86</v>
      </c>
      <c r="E3980" s="0" t="n">
        <v>19720.1</v>
      </c>
      <c r="F3980" s="0" t="n">
        <f aca="false">E3980-E3979</f>
        <v>-97.7800000000025</v>
      </c>
      <c r="G3980" s="11" t="n">
        <f aca="false">E3980/E3979-1</f>
        <v>-0.00493392835156947</v>
      </c>
      <c r="H3980" s="0" t="n">
        <f aca="false">AVERAGE(E3976:E3980)</f>
        <v>19603.91</v>
      </c>
      <c r="I3980" s="0" t="n">
        <f aca="false">AVERAGE(E3956:E3980)</f>
        <v>19559.9508</v>
      </c>
      <c r="J3980" s="11" t="n">
        <f aca="false">E3980/H3980-1</f>
        <v>0.00592687887263299</v>
      </c>
      <c r="K3980" s="11" t="n">
        <f aca="false">E3980/I3980-1</f>
        <v>0.00818760750666092</v>
      </c>
      <c r="L3980" s="0" t="n">
        <v>1</v>
      </c>
      <c r="M3980" s="0" t="str">
        <f aca="false">IF(AND(J3980&lt;=$M$25,K3980&lt;=$N$25),"○","")</f>
        <v/>
      </c>
      <c r="N3980" s="0" t="str">
        <f aca="false">IF(M3979="○",E3980/B3980-1,"")</f>
        <v/>
      </c>
      <c r="O3980" s="0" t="n">
        <f aca="false">IF(AND(J3980&lt;=$M$25,Q3979=0),B3981,0)</f>
        <v>0</v>
      </c>
      <c r="P3980" s="0" t="n">
        <f aca="false">IF(AND(R3979&lt;&gt;0,E3980&gt;=R3979*1.03),B3981,IF(AND(Q3979&lt;&gt;0,E3980&gt;=Q3979*1.03),B3981,0))</f>
        <v>0</v>
      </c>
      <c r="Q3980" s="0" t="n">
        <f aca="false">IF(Q3979=0,O3980,IF(P3980&lt;&gt;0,0,Q3979))</f>
        <v>0</v>
      </c>
      <c r="R3980" s="0" t="n">
        <f aca="false">IF(Q3980=0,0,IF(R3979&lt;&gt;0,R3979,IF(E3980&lt;=Q3979*0.97,B3981,R3979)))</f>
        <v>0</v>
      </c>
      <c r="S3980" s="0" t="str">
        <f aca="false">IF(P3980&lt;&gt;0,IF(R3979&lt;&gt;0,(P3980/((R3979+Q3979)/2)-1)*2,IF(Q3979&lt;&gt;0,P3980/Q3979-1)),"")</f>
        <v/>
      </c>
      <c r="T3980" s="0" t="n">
        <f aca="false">IF(S3980="",T3979,SUM(S3980+T3979))</f>
        <v>1.11043970396719</v>
      </c>
      <c r="U3980" s="0" t="n">
        <f aca="false">IF(ISNUMBER(S3980),U3979+S3980,U3979)</f>
        <v>0</v>
      </c>
      <c r="V3980" s="0" t="n">
        <f aca="false">IF(ISNUMBER(S3980),V3979+1,V3979)</f>
        <v>0</v>
      </c>
      <c r="W3980" s="8" t="n">
        <f aca="false">IF(O3980&lt;&gt;0,A3981,IF(P3980&lt;&gt;0,A3981-W3979+1,IF(Q3980=0,0,W3979)))</f>
        <v>0</v>
      </c>
      <c r="X3980" s="8" t="n">
        <f aca="false">IF(AND(R3979=0,R3980&lt;&gt;0),A3980,IF(AND(R3980=0,R3979&lt;&gt;0),A3980-X3979+1,IF(R3980=0,0,X3979)))</f>
        <v>0</v>
      </c>
      <c r="Y3980" s="0" t="str">
        <f aca="false">IF(ISNUMBER(S3980),365/(W3980+X3980)*S3980,"")</f>
        <v/>
      </c>
      <c r="Z3980" s="0" t="str">
        <f aca="false">IF(AND(W3980&gt;0,W3980&lt;200),W3980,"")</f>
        <v/>
      </c>
      <c r="AB3980" s="7" t="n">
        <f aca="false">A3980</f>
        <v>36584</v>
      </c>
      <c r="AC3980" s="11" t="n">
        <f aca="false">E3980/$E$677-1</f>
        <v>0.104581862992214</v>
      </c>
      <c r="AD3980" s="11" t="n">
        <f aca="false">T3980</f>
        <v>1.11043970396719</v>
      </c>
    </row>
    <row r="3981" customFormat="false" ht="13.5" hidden="false" customHeight="false" outlineLevel="0" collapsed="false">
      <c r="A3981" s="7" t="n">
        <v>36585</v>
      </c>
      <c r="B3981" s="0" t="n">
        <v>19761.52</v>
      </c>
      <c r="C3981" s="0" t="n">
        <v>19978.75</v>
      </c>
      <c r="D3981" s="0" t="n">
        <v>19747.02</v>
      </c>
      <c r="E3981" s="0" t="n">
        <v>19959.52</v>
      </c>
      <c r="F3981" s="0" t="n">
        <f aca="false">E3981-E3980</f>
        <v>239.420000000002</v>
      </c>
      <c r="G3981" s="11" t="n">
        <f aca="false">E3981/E3980-1</f>
        <v>0.0121409120643405</v>
      </c>
      <c r="H3981" s="0" t="n">
        <f aca="false">AVERAGE(E3977:E3981)</f>
        <v>19717.698</v>
      </c>
      <c r="I3981" s="0" t="n">
        <f aca="false">AVERAGE(E3957:E3981)</f>
        <v>19596.0632</v>
      </c>
      <c r="J3981" s="11" t="n">
        <f aca="false">E3981/H3981-1</f>
        <v>0.0122642105584538</v>
      </c>
      <c r="K3981" s="11" t="n">
        <f aca="false">E3981/I3981-1</f>
        <v>0.018547439671454</v>
      </c>
      <c r="L3981" s="0" t="n">
        <v>1</v>
      </c>
      <c r="M3981" s="0" t="str">
        <f aca="false">IF(AND(J3981&lt;=$M$25,K3981&lt;=$N$25),"○","")</f>
        <v/>
      </c>
      <c r="N3981" s="0" t="str">
        <f aca="false">IF(M3980="○",E3981/B3981-1,"")</f>
        <v/>
      </c>
      <c r="O3981" s="0" t="n">
        <f aca="false">IF(AND(J3981&lt;=$M$25,Q3980=0),B3982,0)</f>
        <v>0</v>
      </c>
      <c r="P3981" s="0" t="n">
        <f aca="false">IF(AND(R3980&lt;&gt;0,E3981&gt;=R3980*1.03),B3982,IF(AND(Q3980&lt;&gt;0,E3981&gt;=Q3980*1.03),B3982,0))</f>
        <v>0</v>
      </c>
      <c r="Q3981" s="0" t="n">
        <f aca="false">IF(Q3980=0,O3981,IF(P3981&lt;&gt;0,0,Q3980))</f>
        <v>0</v>
      </c>
      <c r="R3981" s="0" t="n">
        <f aca="false">IF(Q3981=0,0,IF(R3980&lt;&gt;0,R3980,IF(E3981&lt;=Q3980*0.97,B3982,R3980)))</f>
        <v>0</v>
      </c>
      <c r="S3981" s="0" t="str">
        <f aca="false">IF(P3981&lt;&gt;0,IF(R3980&lt;&gt;0,(P3981/((R3980+Q3980)/2)-1)*2,IF(Q3980&lt;&gt;0,P3981/Q3980-1)),"")</f>
        <v/>
      </c>
      <c r="T3981" s="0" t="n">
        <f aca="false">IF(S3981="",T3980,SUM(S3981+T3980))</f>
        <v>1.11043970396719</v>
      </c>
      <c r="U3981" s="0" t="n">
        <f aca="false">IF(ISNUMBER(S3981),U3980+S3981,U3980)</f>
        <v>0</v>
      </c>
      <c r="V3981" s="0" t="n">
        <f aca="false">IF(ISNUMBER(S3981),V3980+1,V3980)</f>
        <v>0</v>
      </c>
      <c r="W3981" s="8" t="n">
        <f aca="false">IF(O3981&lt;&gt;0,A3982,IF(P3981&lt;&gt;0,A3982-W3980+1,IF(Q3981=0,0,W3980)))</f>
        <v>0</v>
      </c>
      <c r="X3981" s="8" t="n">
        <f aca="false">IF(AND(R3980=0,R3981&lt;&gt;0),A3981,IF(AND(R3981=0,R3980&lt;&gt;0),A3981-X3980+1,IF(R3981=0,0,X3980)))</f>
        <v>0</v>
      </c>
      <c r="Y3981" s="0" t="str">
        <f aca="false">IF(ISNUMBER(S3981),365/(W3981+X3981)*S3981,"")</f>
        <v/>
      </c>
      <c r="Z3981" s="0" t="str">
        <f aca="false">IF(AND(W3981&gt;0,W3981&lt;200),W3981,"")</f>
        <v/>
      </c>
      <c r="AB3981" s="7" t="n">
        <f aca="false">A3981</f>
        <v>36585</v>
      </c>
      <c r="AC3981" s="11" t="n">
        <f aca="false">E3981/$E$677-1</f>
        <v>0.117992494258668</v>
      </c>
      <c r="AD3981" s="11" t="n">
        <f aca="false">T3981</f>
        <v>1.11043970396719</v>
      </c>
    </row>
    <row r="3982" customFormat="false" ht="13.5" hidden="false" customHeight="false" outlineLevel="0" collapsed="false">
      <c r="A3982" s="7" t="n">
        <v>36586</v>
      </c>
      <c r="B3982" s="0" t="n">
        <v>20030.08</v>
      </c>
      <c r="C3982" s="0" t="n">
        <v>20165.51</v>
      </c>
      <c r="D3982" s="0" t="n">
        <v>20007.64</v>
      </c>
      <c r="E3982" s="0" t="n">
        <v>20081.67</v>
      </c>
      <c r="F3982" s="0" t="n">
        <f aca="false">E3982-E3981</f>
        <v>122.149999999998</v>
      </c>
      <c r="G3982" s="11" t="n">
        <f aca="false">E3982/E3981-1</f>
        <v>0.00611988665058072</v>
      </c>
      <c r="H3982" s="0" t="n">
        <f aca="false">AVERAGE(E3978:E3982)</f>
        <v>19830.122</v>
      </c>
      <c r="I3982" s="0" t="n">
        <f aca="false">AVERAGE(E3958:E3982)</f>
        <v>19643.5088</v>
      </c>
      <c r="J3982" s="11" t="n">
        <f aca="false">E3982/H3982-1</f>
        <v>0.0126851463647071</v>
      </c>
      <c r="K3982" s="11" t="n">
        <f aca="false">E3982/I3982-1</f>
        <v>0.0223056483676682</v>
      </c>
      <c r="L3982" s="0" t="n">
        <v>1</v>
      </c>
      <c r="M3982" s="0" t="str">
        <f aca="false">IF(AND(J3982&lt;=$M$25,K3982&lt;=$N$25),"○","")</f>
        <v/>
      </c>
      <c r="N3982" s="0" t="str">
        <f aca="false">IF(M3981="○",E3982/B3982-1,"")</f>
        <v/>
      </c>
      <c r="O3982" s="0" t="n">
        <f aca="false">IF(AND(J3982&lt;=$M$25,Q3981=0),B3983,0)</f>
        <v>0</v>
      </c>
      <c r="P3982" s="0" t="n">
        <f aca="false">IF(AND(R3981&lt;&gt;0,E3982&gt;=R3981*1.03),B3983,IF(AND(Q3981&lt;&gt;0,E3982&gt;=Q3981*1.03),B3983,0))</f>
        <v>0</v>
      </c>
      <c r="Q3982" s="0" t="n">
        <f aca="false">IF(Q3981=0,O3982,IF(P3982&lt;&gt;0,0,Q3981))</f>
        <v>0</v>
      </c>
      <c r="R3982" s="0" t="n">
        <f aca="false">IF(Q3982=0,0,IF(R3981&lt;&gt;0,R3981,IF(E3982&lt;=Q3981*0.97,B3983,R3981)))</f>
        <v>0</v>
      </c>
      <c r="S3982" s="0" t="str">
        <f aca="false">IF(P3982&lt;&gt;0,IF(R3981&lt;&gt;0,(P3982/((R3981+Q3981)/2)-1)*2,IF(Q3981&lt;&gt;0,P3982/Q3981-1)),"")</f>
        <v/>
      </c>
      <c r="T3982" s="0" t="n">
        <f aca="false">IF(S3982="",T3981,SUM(S3982+T3981))</f>
        <v>1.11043970396719</v>
      </c>
      <c r="U3982" s="0" t="n">
        <f aca="false">IF(ISNUMBER(S3982),U3981+S3982,U3981)</f>
        <v>0</v>
      </c>
      <c r="V3982" s="0" t="n">
        <f aca="false">IF(ISNUMBER(S3982),V3981+1,V3981)</f>
        <v>0</v>
      </c>
      <c r="W3982" s="8" t="n">
        <f aca="false">IF(O3982&lt;&gt;0,A3983,IF(P3982&lt;&gt;0,A3983-W3981+1,IF(Q3982=0,0,W3981)))</f>
        <v>0</v>
      </c>
      <c r="X3982" s="8" t="n">
        <f aca="false">IF(AND(R3981=0,R3982&lt;&gt;0),A3982,IF(AND(R3982=0,R3981&lt;&gt;0),A3982-X3981+1,IF(R3982=0,0,X3981)))</f>
        <v>0</v>
      </c>
      <c r="Y3982" s="0" t="str">
        <f aca="false">IF(ISNUMBER(S3982),365/(W3982+X3982)*S3982,"")</f>
        <v/>
      </c>
      <c r="Z3982" s="0" t="str">
        <f aca="false">IF(AND(W3982&gt;0,W3982&lt;200),W3982,"")</f>
        <v/>
      </c>
      <c r="AB3982" s="7" t="n">
        <f aca="false">A3982</f>
        <v>36586</v>
      </c>
      <c r="AC3982" s="11" t="n">
        <f aca="false">E3982/$E$677-1</f>
        <v>0.124834481599731</v>
      </c>
      <c r="AD3982" s="11" t="n">
        <f aca="false">T3982</f>
        <v>1.11043970396719</v>
      </c>
    </row>
    <row r="3983" customFormat="false" ht="13.5" hidden="false" customHeight="false" outlineLevel="0" collapsed="false">
      <c r="A3983" s="7" t="n">
        <v>36587</v>
      </c>
      <c r="B3983" s="0" t="n">
        <v>20097.59</v>
      </c>
      <c r="C3983" s="0" t="n">
        <v>20202.96</v>
      </c>
      <c r="D3983" s="0" t="n">
        <v>19903.29</v>
      </c>
      <c r="E3983" s="0" t="n">
        <v>20065.11</v>
      </c>
      <c r="F3983" s="0" t="n">
        <f aca="false">E3983-E3982</f>
        <v>-16.5599999999977</v>
      </c>
      <c r="G3983" s="11" t="n">
        <f aca="false">E3983/E3982-1</f>
        <v>-0.000824632612725806</v>
      </c>
      <c r="H3983" s="0" t="n">
        <f aca="false">AVERAGE(E3979:E3983)</f>
        <v>19928.856</v>
      </c>
      <c r="I3983" s="0" t="n">
        <f aca="false">AVERAGE(E3959:E3983)</f>
        <v>19681.6656</v>
      </c>
      <c r="J3983" s="11" t="n">
        <f aca="false">E3983/H3983-1</f>
        <v>0.00683702064985581</v>
      </c>
      <c r="K3983" s="11" t="n">
        <f aca="false">E3983/I3983-1</f>
        <v>0.0194823145455738</v>
      </c>
      <c r="L3983" s="0" t="n">
        <v>1</v>
      </c>
      <c r="M3983" s="0" t="str">
        <f aca="false">IF(AND(J3983&lt;=$M$25,K3983&lt;=$N$25),"○","")</f>
        <v/>
      </c>
      <c r="N3983" s="0" t="str">
        <f aca="false">IF(M3982="○",E3983/B3983-1,"")</f>
        <v/>
      </c>
      <c r="O3983" s="0" t="n">
        <f aca="false">IF(AND(J3983&lt;=$M$25,Q3982=0),B3984,0)</f>
        <v>0</v>
      </c>
      <c r="P3983" s="0" t="n">
        <f aca="false">IF(AND(R3982&lt;&gt;0,E3983&gt;=R3982*1.03),B3984,IF(AND(Q3982&lt;&gt;0,E3983&gt;=Q3982*1.03),B3984,0))</f>
        <v>0</v>
      </c>
      <c r="Q3983" s="0" t="n">
        <f aca="false">IF(Q3982=0,O3983,IF(P3983&lt;&gt;0,0,Q3982))</f>
        <v>0</v>
      </c>
      <c r="R3983" s="0" t="n">
        <f aca="false">IF(Q3983=0,0,IF(R3982&lt;&gt;0,R3982,IF(E3983&lt;=Q3982*0.97,B3984,R3982)))</f>
        <v>0</v>
      </c>
      <c r="S3983" s="0" t="str">
        <f aca="false">IF(P3983&lt;&gt;0,IF(R3982&lt;&gt;0,(P3983/((R3982+Q3982)/2)-1)*2,IF(Q3982&lt;&gt;0,P3983/Q3982-1)),"")</f>
        <v/>
      </c>
      <c r="T3983" s="0" t="n">
        <f aca="false">IF(S3983="",T3982,SUM(S3983+T3982))</f>
        <v>1.11043970396719</v>
      </c>
      <c r="U3983" s="0" t="n">
        <f aca="false">IF(ISNUMBER(S3983),U3982+S3983,U3982)</f>
        <v>0</v>
      </c>
      <c r="V3983" s="0" t="n">
        <f aca="false">IF(ISNUMBER(S3983),V3982+1,V3982)</f>
        <v>0</v>
      </c>
      <c r="W3983" s="8" t="n">
        <f aca="false">IF(O3983&lt;&gt;0,A3984,IF(P3983&lt;&gt;0,A3984-W3982+1,IF(Q3983=0,0,W3982)))</f>
        <v>0</v>
      </c>
      <c r="X3983" s="8" t="n">
        <f aca="false">IF(AND(R3982=0,R3983&lt;&gt;0),A3983,IF(AND(R3983=0,R3982&lt;&gt;0),A3983-X3982+1,IF(R3983=0,0,X3982)))</f>
        <v>0</v>
      </c>
      <c r="Y3983" s="0" t="str">
        <f aca="false">IF(ISNUMBER(S3983),365/(W3983+X3983)*S3983,"")</f>
        <v/>
      </c>
      <c r="Z3983" s="0" t="str">
        <f aca="false">IF(AND(W3983&gt;0,W3983&lt;200),W3983,"")</f>
        <v/>
      </c>
      <c r="AB3983" s="7" t="n">
        <f aca="false">A3983</f>
        <v>36587</v>
      </c>
      <c r="AC3983" s="11" t="n">
        <f aca="false">E3983/$E$677-1</f>
        <v>0.123906906402285</v>
      </c>
      <c r="AD3983" s="11" t="n">
        <f aca="false">T3983</f>
        <v>1.11043970396719</v>
      </c>
    </row>
    <row r="3984" customFormat="false" ht="13.5" hidden="false" customHeight="false" outlineLevel="0" collapsed="false">
      <c r="A3984" s="7" t="n">
        <v>36588</v>
      </c>
      <c r="B3984" s="0" t="n">
        <v>20023.04</v>
      </c>
      <c r="C3984" s="0" t="n">
        <v>20034.6</v>
      </c>
      <c r="D3984" s="0" t="n">
        <v>19859.42</v>
      </c>
      <c r="E3984" s="0" t="n">
        <v>19927.54</v>
      </c>
      <c r="F3984" s="0" t="n">
        <f aca="false">E3984-E3983</f>
        <v>-137.57</v>
      </c>
      <c r="G3984" s="11" t="n">
        <f aca="false">E3984/E3983-1</f>
        <v>-0.00685617970696395</v>
      </c>
      <c r="H3984" s="0" t="n">
        <f aca="false">AVERAGE(E3980:E3984)</f>
        <v>19950.788</v>
      </c>
      <c r="I3984" s="0" t="n">
        <f aca="false">AVERAGE(E3960:E3984)</f>
        <v>19710.3784</v>
      </c>
      <c r="J3984" s="11" t="n">
        <f aca="false">E3984/H3984-1</f>
        <v>-0.00116526725661159</v>
      </c>
      <c r="K3984" s="11" t="n">
        <f aca="false">E3984/I3984-1</f>
        <v>0.0110176271400249</v>
      </c>
      <c r="L3984" s="0" t="n">
        <v>1</v>
      </c>
      <c r="M3984" s="0" t="str">
        <f aca="false">IF(AND(J3984&lt;=$M$25,K3984&lt;=$N$25),"○","")</f>
        <v/>
      </c>
      <c r="N3984" s="0" t="str">
        <f aca="false">IF(M3983="○",E3984/B3984-1,"")</f>
        <v/>
      </c>
      <c r="O3984" s="0" t="n">
        <f aca="false">IF(AND(J3984&lt;=$M$25,Q3983=0),B3985,0)</f>
        <v>0</v>
      </c>
      <c r="P3984" s="0" t="n">
        <f aca="false">IF(AND(R3983&lt;&gt;0,E3984&gt;=R3983*1.03),B3985,IF(AND(Q3983&lt;&gt;0,E3984&gt;=Q3983*1.03),B3985,0))</f>
        <v>0</v>
      </c>
      <c r="Q3984" s="0" t="n">
        <f aca="false">IF(Q3983=0,O3984,IF(P3984&lt;&gt;0,0,Q3983))</f>
        <v>0</v>
      </c>
      <c r="R3984" s="0" t="n">
        <f aca="false">IF(Q3984=0,0,IF(R3983&lt;&gt;0,R3983,IF(E3984&lt;=Q3983*0.97,B3985,R3983)))</f>
        <v>0</v>
      </c>
      <c r="S3984" s="0" t="str">
        <f aca="false">IF(P3984&lt;&gt;0,IF(R3983&lt;&gt;0,(P3984/((R3983+Q3983)/2)-1)*2,IF(Q3983&lt;&gt;0,P3984/Q3983-1)),"")</f>
        <v/>
      </c>
      <c r="T3984" s="0" t="n">
        <f aca="false">IF(S3984="",T3983,SUM(S3984+T3983))</f>
        <v>1.11043970396719</v>
      </c>
      <c r="U3984" s="0" t="n">
        <f aca="false">IF(ISNUMBER(S3984),U3983+S3984,U3983)</f>
        <v>0</v>
      </c>
      <c r="V3984" s="0" t="n">
        <f aca="false">IF(ISNUMBER(S3984),V3983+1,V3983)</f>
        <v>0</v>
      </c>
      <c r="W3984" s="8" t="n">
        <f aca="false">IF(O3984&lt;&gt;0,A3985,IF(P3984&lt;&gt;0,A3985-W3983+1,IF(Q3984=0,0,W3983)))</f>
        <v>0</v>
      </c>
      <c r="X3984" s="8" t="n">
        <f aca="false">IF(AND(R3983=0,R3984&lt;&gt;0),A3984,IF(AND(R3984=0,R3983&lt;&gt;0),A3984-X3983+1,IF(R3984=0,0,X3983)))</f>
        <v>0</v>
      </c>
      <c r="Y3984" s="0" t="str">
        <f aca="false">IF(ISNUMBER(S3984),365/(W3984+X3984)*S3984,"")</f>
        <v/>
      </c>
      <c r="Z3984" s="0" t="str">
        <f aca="false">IF(AND(W3984&gt;0,W3984&lt;200),W3984,"")</f>
        <v/>
      </c>
      <c r="AB3984" s="7" t="n">
        <f aca="false">A3984</f>
        <v>36588</v>
      </c>
      <c r="AC3984" s="11" t="n">
        <f aca="false">E3984/$E$677-1</f>
        <v>0.116201198678093</v>
      </c>
      <c r="AD3984" s="11" t="n">
        <f aca="false">T3984</f>
        <v>1.11043970396719</v>
      </c>
    </row>
    <row r="3985" customFormat="false" ht="13.5" hidden="false" customHeight="false" outlineLevel="0" collapsed="false">
      <c r="A3985" s="7" t="n">
        <v>36591</v>
      </c>
      <c r="B3985" s="0" t="n">
        <v>20041.48</v>
      </c>
      <c r="C3985" s="0" t="n">
        <v>20160.03</v>
      </c>
      <c r="D3985" s="0" t="n">
        <v>19742.58</v>
      </c>
      <c r="E3985" s="0" t="n">
        <v>19796.35</v>
      </c>
      <c r="F3985" s="0" t="n">
        <f aca="false">E3985-E3984</f>
        <v>-131.190000000002</v>
      </c>
      <c r="G3985" s="11" t="n">
        <f aca="false">E3985/E3984-1</f>
        <v>-0.00658335148242095</v>
      </c>
      <c r="H3985" s="0" t="n">
        <f aca="false">AVERAGE(E3981:E3985)</f>
        <v>19966.038</v>
      </c>
      <c r="I3985" s="0" t="n">
        <f aca="false">AVERAGE(E3961:E3985)</f>
        <v>19724.8412</v>
      </c>
      <c r="J3985" s="11" t="n">
        <f aca="false">E3985/H3985-1</f>
        <v>-0.00849883186639244</v>
      </c>
      <c r="K3985" s="11" t="n">
        <f aca="false">E3985/I3985-1</f>
        <v>0.00362531689228485</v>
      </c>
      <c r="L3985" s="0" t="n">
        <v>1</v>
      </c>
      <c r="M3985" s="0" t="str">
        <f aca="false">IF(AND(J3985&lt;=$M$25,K3985&lt;=$N$25),"○","")</f>
        <v/>
      </c>
      <c r="N3985" s="0" t="str">
        <f aca="false">IF(M3984="○",E3985/B3985-1,"")</f>
        <v/>
      </c>
      <c r="O3985" s="0" t="n">
        <f aca="false">IF(AND(J3985&lt;=$M$25,Q3984=0),B3986,0)</f>
        <v>0</v>
      </c>
      <c r="P3985" s="0" t="n">
        <f aca="false">IF(AND(R3984&lt;&gt;0,E3985&gt;=R3984*1.03),B3986,IF(AND(Q3984&lt;&gt;0,E3985&gt;=Q3984*1.03),B3986,0))</f>
        <v>0</v>
      </c>
      <c r="Q3985" s="0" t="n">
        <f aca="false">IF(Q3984=0,O3985,IF(P3985&lt;&gt;0,0,Q3984))</f>
        <v>0</v>
      </c>
      <c r="R3985" s="0" t="n">
        <f aca="false">IF(Q3985=0,0,IF(R3984&lt;&gt;0,R3984,IF(E3985&lt;=Q3984*0.97,B3986,R3984)))</f>
        <v>0</v>
      </c>
      <c r="S3985" s="0" t="str">
        <f aca="false">IF(P3985&lt;&gt;0,IF(R3984&lt;&gt;0,(P3985/((R3984+Q3984)/2)-1)*2,IF(Q3984&lt;&gt;0,P3985/Q3984-1)),"")</f>
        <v/>
      </c>
      <c r="T3985" s="0" t="n">
        <f aca="false">IF(S3985="",T3984,SUM(S3985+T3984))</f>
        <v>1.11043970396719</v>
      </c>
      <c r="U3985" s="0" t="n">
        <f aca="false">IF(ISNUMBER(S3985),U3984+S3985,U3984)</f>
        <v>0</v>
      </c>
      <c r="V3985" s="0" t="n">
        <f aca="false">IF(ISNUMBER(S3985),V3984+1,V3984)</f>
        <v>0</v>
      </c>
      <c r="W3985" s="8" t="n">
        <f aca="false">IF(O3985&lt;&gt;0,A3986,IF(P3985&lt;&gt;0,A3986-W3984+1,IF(Q3985=0,0,W3984)))</f>
        <v>0</v>
      </c>
      <c r="X3985" s="8" t="n">
        <f aca="false">IF(AND(R3984=0,R3985&lt;&gt;0),A3985,IF(AND(R3985=0,R3984&lt;&gt;0),A3985-X3984+1,IF(R3985=0,0,X3984)))</f>
        <v>0</v>
      </c>
      <c r="Y3985" s="0" t="str">
        <f aca="false">IF(ISNUMBER(S3985),365/(W3985+X3985)*S3985,"")</f>
        <v/>
      </c>
      <c r="Z3985" s="0" t="str">
        <f aca="false">IF(AND(W3985&gt;0,W3985&lt;200),W3985,"")</f>
        <v/>
      </c>
      <c r="AB3985" s="7" t="n">
        <f aca="false">A3985</f>
        <v>36591</v>
      </c>
      <c r="AC3985" s="11" t="n">
        <f aca="false">E3985/$E$677-1</f>
        <v>0.108852853862096</v>
      </c>
      <c r="AD3985" s="11" t="n">
        <f aca="false">T3985</f>
        <v>1.11043970396719</v>
      </c>
    </row>
    <row r="3986" customFormat="false" ht="13.5" hidden="false" customHeight="false" outlineLevel="0" collapsed="false">
      <c r="A3986" s="7" t="n">
        <v>36592</v>
      </c>
      <c r="B3986" s="0" t="n">
        <v>19802.54</v>
      </c>
      <c r="C3986" s="0" t="n">
        <v>19944.24</v>
      </c>
      <c r="D3986" s="0" t="n">
        <v>19704.23</v>
      </c>
      <c r="E3986" s="0" t="n">
        <v>19944.24</v>
      </c>
      <c r="F3986" s="0" t="n">
        <f aca="false">E3986-E3985</f>
        <v>147.890000000003</v>
      </c>
      <c r="G3986" s="11" t="n">
        <f aca="false">E3986/E3985-1</f>
        <v>0.0074705690695509</v>
      </c>
      <c r="H3986" s="0" t="n">
        <f aca="false">AVERAGE(E3982:E3986)</f>
        <v>19962.982</v>
      </c>
      <c r="I3986" s="0" t="n">
        <f aca="false">AVERAGE(E3962:E3986)</f>
        <v>19741.0228</v>
      </c>
      <c r="J3986" s="11" t="n">
        <f aca="false">E3986/H3986-1</f>
        <v>-0.000938837694689054</v>
      </c>
      <c r="K3986" s="11" t="n">
        <f aca="false">E3986/I3986-1</f>
        <v>0.0102941576056537</v>
      </c>
      <c r="L3986" s="0" t="n">
        <v>1</v>
      </c>
      <c r="M3986" s="0" t="str">
        <f aca="false">IF(AND(J3986&lt;=$M$25,K3986&lt;=$N$25),"○","")</f>
        <v/>
      </c>
      <c r="N3986" s="0" t="str">
        <f aca="false">IF(M3985="○",E3986/B3986-1,"")</f>
        <v/>
      </c>
      <c r="O3986" s="0" t="n">
        <f aca="false">IF(AND(J3986&lt;=$M$25,Q3985=0),B3987,0)</f>
        <v>0</v>
      </c>
      <c r="P3986" s="0" t="n">
        <f aca="false">IF(AND(R3985&lt;&gt;0,E3986&gt;=R3985*1.03),B3987,IF(AND(Q3985&lt;&gt;0,E3986&gt;=Q3985*1.03),B3987,0))</f>
        <v>0</v>
      </c>
      <c r="Q3986" s="0" t="n">
        <f aca="false">IF(Q3985=0,O3986,IF(P3986&lt;&gt;0,0,Q3985))</f>
        <v>0</v>
      </c>
      <c r="R3986" s="0" t="n">
        <f aca="false">IF(Q3986=0,0,IF(R3985&lt;&gt;0,R3985,IF(E3986&lt;=Q3985*0.97,B3987,R3985)))</f>
        <v>0</v>
      </c>
      <c r="S3986" s="0" t="str">
        <f aca="false">IF(P3986&lt;&gt;0,IF(R3985&lt;&gt;0,(P3986/((R3985+Q3985)/2)-1)*2,IF(Q3985&lt;&gt;0,P3986/Q3985-1)),"")</f>
        <v/>
      </c>
      <c r="T3986" s="0" t="n">
        <f aca="false">IF(S3986="",T3985,SUM(S3986+T3985))</f>
        <v>1.11043970396719</v>
      </c>
      <c r="U3986" s="0" t="n">
        <f aca="false">IF(ISNUMBER(S3986),U3985+S3986,U3985)</f>
        <v>0</v>
      </c>
      <c r="V3986" s="0" t="n">
        <f aca="false">IF(ISNUMBER(S3986),V3985+1,V3985)</f>
        <v>0</v>
      </c>
      <c r="W3986" s="8" t="n">
        <f aca="false">IF(O3986&lt;&gt;0,A3987,IF(P3986&lt;&gt;0,A3987-W3985+1,IF(Q3986=0,0,W3985)))</f>
        <v>0</v>
      </c>
      <c r="X3986" s="8" t="n">
        <f aca="false">IF(AND(R3985=0,R3986&lt;&gt;0),A3986,IF(AND(R3986=0,R3985&lt;&gt;0),A3986-X3985+1,IF(R3986=0,0,X3985)))</f>
        <v>0</v>
      </c>
      <c r="Y3986" s="0" t="str">
        <f aca="false">IF(ISNUMBER(S3986),365/(W3986+X3986)*S3986,"")</f>
        <v/>
      </c>
      <c r="Z3986" s="0" t="str">
        <f aca="false">IF(AND(W3986&gt;0,W3986&lt;200),W3986,"")</f>
        <v/>
      </c>
      <c r="AB3986" s="7" t="n">
        <f aca="false">A3986</f>
        <v>36592</v>
      </c>
      <c r="AC3986" s="11" t="n">
        <f aca="false">E3986/$E$677-1</f>
        <v>0.117136615694841</v>
      </c>
      <c r="AD3986" s="11" t="n">
        <f aca="false">T3986</f>
        <v>1.11043970396719</v>
      </c>
    </row>
    <row r="3987" customFormat="false" ht="13.5" hidden="false" customHeight="false" outlineLevel="0" collapsed="false">
      <c r="A3987" s="7" t="n">
        <v>36593</v>
      </c>
      <c r="B3987" s="0" t="n">
        <v>19856.37</v>
      </c>
      <c r="C3987" s="0" t="n">
        <v>19856.37</v>
      </c>
      <c r="D3987" s="0" t="n">
        <v>19692.04</v>
      </c>
      <c r="E3987" s="0" t="n">
        <v>19766.8</v>
      </c>
      <c r="F3987" s="0" t="n">
        <f aca="false">E3987-E3986</f>
        <v>-177.440000000002</v>
      </c>
      <c r="G3987" s="11" t="n">
        <f aca="false">E3987/E3986-1</f>
        <v>-0.00889680429036166</v>
      </c>
      <c r="H3987" s="0" t="n">
        <f aca="false">AVERAGE(E3983:E3987)</f>
        <v>19900.008</v>
      </c>
      <c r="I3987" s="0" t="n">
        <f aca="false">AVERAGE(E3963:E3987)</f>
        <v>19754.7596</v>
      </c>
      <c r="J3987" s="11" t="n">
        <f aca="false">E3987/H3987-1</f>
        <v>-0.00669386665573213</v>
      </c>
      <c r="K3987" s="11" t="n">
        <f aca="false">E3987/I3987-1</f>
        <v>0.000609493622995005</v>
      </c>
      <c r="L3987" s="0" t="n">
        <v>1</v>
      </c>
      <c r="M3987" s="0" t="str">
        <f aca="false">IF(AND(J3987&lt;=$M$25,K3987&lt;=$N$25),"○","")</f>
        <v/>
      </c>
      <c r="N3987" s="0" t="str">
        <f aca="false">IF(M3986="○",E3987/B3987-1,"")</f>
        <v/>
      </c>
      <c r="O3987" s="0" t="n">
        <f aca="false">IF(AND(J3987&lt;=$M$25,Q3986=0),B3988,0)</f>
        <v>0</v>
      </c>
      <c r="P3987" s="0" t="n">
        <f aca="false">IF(AND(R3986&lt;&gt;0,E3987&gt;=R3986*1.03),B3988,IF(AND(Q3986&lt;&gt;0,E3987&gt;=Q3986*1.03),B3988,0))</f>
        <v>0</v>
      </c>
      <c r="Q3987" s="0" t="n">
        <f aca="false">IF(Q3986=0,O3987,IF(P3987&lt;&gt;0,0,Q3986))</f>
        <v>0</v>
      </c>
      <c r="R3987" s="0" t="n">
        <f aca="false">IF(Q3987=0,0,IF(R3986&lt;&gt;0,R3986,IF(E3987&lt;=Q3986*0.97,B3988,R3986)))</f>
        <v>0</v>
      </c>
      <c r="S3987" s="0" t="str">
        <f aca="false">IF(P3987&lt;&gt;0,IF(R3986&lt;&gt;0,(P3987/((R3986+Q3986)/2)-1)*2,IF(Q3986&lt;&gt;0,P3987/Q3986-1)),"")</f>
        <v/>
      </c>
      <c r="T3987" s="0" t="n">
        <f aca="false">IF(S3987="",T3986,SUM(S3987+T3986))</f>
        <v>1.11043970396719</v>
      </c>
      <c r="U3987" s="0" t="n">
        <f aca="false">IF(ISNUMBER(S3987),U3986+S3987,U3986)</f>
        <v>0</v>
      </c>
      <c r="V3987" s="0" t="n">
        <f aca="false">IF(ISNUMBER(S3987),V3986+1,V3986)</f>
        <v>0</v>
      </c>
      <c r="W3987" s="8" t="n">
        <f aca="false">IF(O3987&lt;&gt;0,A3988,IF(P3987&lt;&gt;0,A3988-W3986+1,IF(Q3987=0,0,W3986)))</f>
        <v>0</v>
      </c>
      <c r="X3987" s="8" t="n">
        <f aca="false">IF(AND(R3986=0,R3987&lt;&gt;0),A3987,IF(AND(R3987=0,R3986&lt;&gt;0),A3987-X3986+1,IF(R3987=0,0,X3986)))</f>
        <v>0</v>
      </c>
      <c r="Y3987" s="0" t="str">
        <f aca="false">IF(ISNUMBER(S3987),365/(W3987+X3987)*S3987,"")</f>
        <v/>
      </c>
      <c r="Z3987" s="0" t="str">
        <f aca="false">IF(AND(W3987&gt;0,W3987&lt;200),W3987,"")</f>
        <v/>
      </c>
      <c r="AB3987" s="7" t="n">
        <f aca="false">A3987</f>
        <v>36593</v>
      </c>
      <c r="AC3987" s="11" t="n">
        <f aca="false">E3987/$E$677-1</f>
        <v>0.107197669859407</v>
      </c>
      <c r="AD3987" s="11" t="n">
        <f aca="false">T3987</f>
        <v>1.11043970396719</v>
      </c>
    </row>
    <row r="3988" customFormat="false" ht="13.5" hidden="false" customHeight="false" outlineLevel="0" collapsed="false">
      <c r="A3988" s="7" t="n">
        <v>36594</v>
      </c>
      <c r="B3988" s="0" t="n">
        <v>19751.72</v>
      </c>
      <c r="C3988" s="0" t="n">
        <v>19885.54</v>
      </c>
      <c r="D3988" s="0" t="n">
        <v>19614.82</v>
      </c>
      <c r="E3988" s="0" t="n">
        <v>19662.33</v>
      </c>
      <c r="F3988" s="0" t="n">
        <f aca="false">E3988-E3987</f>
        <v>-104.469999999998</v>
      </c>
      <c r="G3988" s="11" t="n">
        <f aca="false">E3988/E3987-1</f>
        <v>-0.00528512455227947</v>
      </c>
      <c r="H3988" s="0" t="n">
        <f aca="false">AVERAGE(E3984:E3988)</f>
        <v>19819.452</v>
      </c>
      <c r="I3988" s="0" t="n">
        <f aca="false">AVERAGE(E3964:E3988)</f>
        <v>19758.0964</v>
      </c>
      <c r="J3988" s="11" t="n">
        <f aca="false">E3988/H3988-1</f>
        <v>-0.00792766621398</v>
      </c>
      <c r="K3988" s="11" t="n">
        <f aca="false">E3988/I3988-1</f>
        <v>-0.00484694466821212</v>
      </c>
      <c r="L3988" s="0" t="n">
        <v>1</v>
      </c>
      <c r="M3988" s="0" t="str">
        <f aca="false">IF(AND(J3988&lt;=$M$25,K3988&lt;=$N$25),"○","")</f>
        <v/>
      </c>
      <c r="N3988" s="0" t="str">
        <f aca="false">IF(M3987="○",E3988/B3988-1,"")</f>
        <v/>
      </c>
      <c r="O3988" s="0" t="n">
        <f aca="false">IF(AND(J3988&lt;=$M$25,Q3987=0),B3989,0)</f>
        <v>0</v>
      </c>
      <c r="P3988" s="0" t="n">
        <f aca="false">IF(AND(R3987&lt;&gt;0,E3988&gt;=R3987*1.03),B3989,IF(AND(Q3987&lt;&gt;0,E3988&gt;=Q3987*1.03),B3989,0))</f>
        <v>0</v>
      </c>
      <c r="Q3988" s="0" t="n">
        <f aca="false">IF(Q3987=0,O3988,IF(P3988&lt;&gt;0,0,Q3987))</f>
        <v>0</v>
      </c>
      <c r="R3988" s="0" t="n">
        <f aca="false">IF(Q3988=0,0,IF(R3987&lt;&gt;0,R3987,IF(E3988&lt;=Q3987*0.97,B3989,R3987)))</f>
        <v>0</v>
      </c>
      <c r="S3988" s="0" t="str">
        <f aca="false">IF(P3988&lt;&gt;0,IF(R3987&lt;&gt;0,(P3988/((R3987+Q3987)/2)-1)*2,IF(Q3987&lt;&gt;0,P3988/Q3987-1)),"")</f>
        <v/>
      </c>
      <c r="T3988" s="0" t="n">
        <f aca="false">IF(S3988="",T3987,SUM(S3988+T3987))</f>
        <v>1.11043970396719</v>
      </c>
      <c r="U3988" s="0" t="n">
        <f aca="false">IF(ISNUMBER(S3988),U3987+S3988,U3987)</f>
        <v>0</v>
      </c>
      <c r="V3988" s="0" t="n">
        <f aca="false">IF(ISNUMBER(S3988),V3987+1,V3987)</f>
        <v>0</v>
      </c>
      <c r="W3988" s="8" t="n">
        <f aca="false">IF(O3988&lt;&gt;0,A3989,IF(P3988&lt;&gt;0,A3989-W3987+1,IF(Q3988=0,0,W3987)))</f>
        <v>0</v>
      </c>
      <c r="X3988" s="8" t="n">
        <f aca="false">IF(AND(R3987=0,R3988&lt;&gt;0),A3988,IF(AND(R3988=0,R3987&lt;&gt;0),A3988-X3987+1,IF(R3988=0,0,X3987)))</f>
        <v>0</v>
      </c>
      <c r="Y3988" s="0" t="str">
        <f aca="false">IF(ISNUMBER(S3988),365/(W3988+X3988)*S3988,"")</f>
        <v/>
      </c>
      <c r="Z3988" s="0" t="str">
        <f aca="false">IF(AND(W3988&gt;0,W3988&lt;200),W3988,"")</f>
        <v/>
      </c>
      <c r="AB3988" s="7" t="n">
        <f aca="false">A3988</f>
        <v>36594</v>
      </c>
      <c r="AC3988" s="11" t="n">
        <f aca="false">E3988/$E$677-1</f>
        <v>0.101345992270207</v>
      </c>
      <c r="AD3988" s="11" t="n">
        <f aca="false">T3988</f>
        <v>1.11043970396719</v>
      </c>
    </row>
    <row r="3989" customFormat="false" ht="13.5" hidden="false" customHeight="false" outlineLevel="0" collapsed="false">
      <c r="A3989" s="7" t="n">
        <v>36595</v>
      </c>
      <c r="B3989" s="0" t="n">
        <v>19734.84</v>
      </c>
      <c r="C3989" s="0" t="n">
        <v>19982.44</v>
      </c>
      <c r="D3989" s="0" t="n">
        <v>19686.5</v>
      </c>
      <c r="E3989" s="0" t="n">
        <v>19750.4</v>
      </c>
      <c r="F3989" s="0" t="n">
        <f aca="false">E3989-E3988</f>
        <v>88.0699999999997</v>
      </c>
      <c r="G3989" s="11" t="n">
        <f aca="false">E3989/E3988-1</f>
        <v>0.00447912327786182</v>
      </c>
      <c r="H3989" s="0" t="n">
        <f aca="false">AVERAGE(E3985:E3989)</f>
        <v>19784.024</v>
      </c>
      <c r="I3989" s="0" t="n">
        <f aca="false">AVERAGE(E3965:E3989)</f>
        <v>19756.6556</v>
      </c>
      <c r="J3989" s="11" t="n">
        <f aca="false">E3989/H3989-1</f>
        <v>-0.00169955313438741</v>
      </c>
      <c r="K3989" s="11" t="n">
        <f aca="false">E3989/I3989-1</f>
        <v>-0.000316632537745942</v>
      </c>
      <c r="L3989" s="0" t="n">
        <v>1</v>
      </c>
      <c r="M3989" s="0" t="str">
        <f aca="false">IF(AND(J3989&lt;=$M$25,K3989&lt;=$N$25),"○","")</f>
        <v/>
      </c>
      <c r="N3989" s="0" t="str">
        <f aca="false">IF(M3988="○",E3989/B3989-1,"")</f>
        <v/>
      </c>
      <c r="O3989" s="0" t="n">
        <f aca="false">IF(AND(J3989&lt;=$M$25,Q3988=0),B3990,0)</f>
        <v>0</v>
      </c>
      <c r="P3989" s="0" t="n">
        <f aca="false">IF(AND(R3988&lt;&gt;0,E3989&gt;=R3988*1.03),B3990,IF(AND(Q3988&lt;&gt;0,E3989&gt;=Q3988*1.03),B3990,0))</f>
        <v>0</v>
      </c>
      <c r="Q3989" s="0" t="n">
        <f aca="false">IF(Q3988=0,O3989,IF(P3989&lt;&gt;0,0,Q3988))</f>
        <v>0</v>
      </c>
      <c r="R3989" s="0" t="n">
        <f aca="false">IF(Q3989=0,0,IF(R3988&lt;&gt;0,R3988,IF(E3989&lt;=Q3988*0.97,B3990,R3988)))</f>
        <v>0</v>
      </c>
      <c r="S3989" s="0" t="str">
        <f aca="false">IF(P3989&lt;&gt;0,IF(R3988&lt;&gt;0,(P3989/((R3988+Q3988)/2)-1)*2,IF(Q3988&lt;&gt;0,P3989/Q3988-1)),"")</f>
        <v/>
      </c>
      <c r="T3989" s="0" t="n">
        <f aca="false">IF(S3989="",T3988,SUM(S3989+T3988))</f>
        <v>1.11043970396719</v>
      </c>
      <c r="U3989" s="0" t="n">
        <f aca="false">IF(ISNUMBER(S3989),U3988+S3989,U3988)</f>
        <v>0</v>
      </c>
      <c r="V3989" s="0" t="n">
        <f aca="false">IF(ISNUMBER(S3989),V3988+1,V3988)</f>
        <v>0</v>
      </c>
      <c r="W3989" s="8" t="n">
        <f aca="false">IF(O3989&lt;&gt;0,A3990,IF(P3989&lt;&gt;0,A3990-W3988+1,IF(Q3989=0,0,W3988)))</f>
        <v>0</v>
      </c>
      <c r="X3989" s="8" t="n">
        <f aca="false">IF(AND(R3988=0,R3989&lt;&gt;0),A3989,IF(AND(R3989=0,R3988&lt;&gt;0),A3989-X3988+1,IF(R3989=0,0,X3988)))</f>
        <v>0</v>
      </c>
      <c r="Y3989" s="0" t="str">
        <f aca="false">IF(ISNUMBER(S3989),365/(W3989+X3989)*S3989,"")</f>
        <v/>
      </c>
      <c r="Z3989" s="0" t="str">
        <f aca="false">IF(AND(W3989&gt;0,W3989&lt;200),W3989,"")</f>
        <v/>
      </c>
      <c r="AB3989" s="7" t="n">
        <f aca="false">A3989</f>
        <v>36595</v>
      </c>
      <c r="AC3989" s="11" t="n">
        <f aca="false">E3989/$E$677-1</f>
        <v>0.106279056741164</v>
      </c>
      <c r="AD3989" s="11" t="n">
        <f aca="false">T3989</f>
        <v>1.11043970396719</v>
      </c>
    </row>
    <row r="3990" customFormat="false" ht="13.5" hidden="false" customHeight="false" outlineLevel="0" collapsed="false">
      <c r="A3990" s="7" t="n">
        <v>36598</v>
      </c>
      <c r="B3990" s="0" t="n">
        <v>19731.5</v>
      </c>
      <c r="C3990" s="0" t="n">
        <v>19760.35</v>
      </c>
      <c r="D3990" s="0" t="n">
        <v>19060.08</v>
      </c>
      <c r="E3990" s="0" t="n">
        <v>19189.93</v>
      </c>
      <c r="F3990" s="0" t="n">
        <f aca="false">E3990-E3989</f>
        <v>-560.470000000001</v>
      </c>
      <c r="G3990" s="11" t="n">
        <f aca="false">E3990/E3989-1</f>
        <v>-0.0283776531108231</v>
      </c>
      <c r="H3990" s="0" t="n">
        <f aca="false">AVERAGE(E3986:E3990)</f>
        <v>19662.74</v>
      </c>
      <c r="I3990" s="0" t="n">
        <f aca="false">AVERAGE(E3966:E3990)</f>
        <v>19733.7276</v>
      </c>
      <c r="J3990" s="11" t="n">
        <f aca="false">E3990/H3990-1</f>
        <v>-0.0240459874869933</v>
      </c>
      <c r="K3990" s="11" t="n">
        <f aca="false">E3990/I3990-1</f>
        <v>-0.027556760234189</v>
      </c>
      <c r="L3990" s="0" t="n">
        <v>1</v>
      </c>
      <c r="M3990" s="0" t="str">
        <f aca="false">IF(AND(J3990&lt;=$M$25,K3990&lt;=$N$25),"○","")</f>
        <v/>
      </c>
      <c r="N3990" s="0" t="str">
        <f aca="false">IF(M3989="○",E3990/B3990-1,"")</f>
        <v/>
      </c>
      <c r="O3990" s="0" t="n">
        <f aca="false">IF(AND(J3990&lt;=$M$25,Q3989=0),B3991,0)</f>
        <v>0</v>
      </c>
      <c r="P3990" s="0" t="n">
        <f aca="false">IF(AND(R3989&lt;&gt;0,E3990&gt;=R3989*1.03),B3991,IF(AND(Q3989&lt;&gt;0,E3990&gt;=Q3989*1.03),B3991,0))</f>
        <v>0</v>
      </c>
      <c r="Q3990" s="0" t="n">
        <f aca="false">IF(Q3989=0,O3990,IF(P3990&lt;&gt;0,0,Q3989))</f>
        <v>0</v>
      </c>
      <c r="R3990" s="0" t="n">
        <f aca="false">IF(Q3990=0,0,IF(R3989&lt;&gt;0,R3989,IF(E3990&lt;=Q3989*0.97,B3991,R3989)))</f>
        <v>0</v>
      </c>
      <c r="S3990" s="0" t="str">
        <f aca="false">IF(P3990&lt;&gt;0,IF(R3989&lt;&gt;0,(P3990/((R3989+Q3989)/2)-1)*2,IF(Q3989&lt;&gt;0,P3990/Q3989-1)),"")</f>
        <v/>
      </c>
      <c r="T3990" s="0" t="n">
        <f aca="false">IF(S3990="",T3989,SUM(S3990+T3989))</f>
        <v>1.11043970396719</v>
      </c>
      <c r="U3990" s="0" t="n">
        <f aca="false">IF(ISNUMBER(S3990),U3989+S3990,U3989)</f>
        <v>0</v>
      </c>
      <c r="V3990" s="0" t="n">
        <f aca="false">IF(ISNUMBER(S3990),V3989+1,V3989)</f>
        <v>0</v>
      </c>
      <c r="W3990" s="8" t="n">
        <f aca="false">IF(O3990&lt;&gt;0,A3991,IF(P3990&lt;&gt;0,A3991-W3989+1,IF(Q3990=0,0,W3989)))</f>
        <v>0</v>
      </c>
      <c r="X3990" s="8" t="n">
        <f aca="false">IF(AND(R3989=0,R3990&lt;&gt;0),A3990,IF(AND(R3990=0,R3989&lt;&gt;0),A3990-X3989+1,IF(R3990=0,0,X3989)))</f>
        <v>0</v>
      </c>
      <c r="Y3990" s="0" t="str">
        <f aca="false">IF(ISNUMBER(S3990),365/(W3990+X3990)*S3990,"")</f>
        <v/>
      </c>
      <c r="Z3990" s="0" t="str">
        <f aca="false">IF(AND(W3990&gt;0,W3990&lt;200),W3990,"")</f>
        <v/>
      </c>
      <c r="AB3990" s="7" t="n">
        <f aca="false">A3990</f>
        <v>36598</v>
      </c>
      <c r="AC3990" s="11" t="n">
        <f aca="false">E3990/$E$677-1</f>
        <v>0.0748854534251946</v>
      </c>
      <c r="AD3990" s="11" t="n">
        <f aca="false">T3990</f>
        <v>1.11043970396719</v>
      </c>
    </row>
    <row r="3991" customFormat="false" ht="13.5" hidden="false" customHeight="false" outlineLevel="0" collapsed="false">
      <c r="A3991" s="7" t="n">
        <v>36599</v>
      </c>
      <c r="B3991" s="0" t="n">
        <v>19139.57</v>
      </c>
      <c r="C3991" s="0" t="n">
        <v>19335.22</v>
      </c>
      <c r="D3991" s="0" t="n">
        <v>18956.25</v>
      </c>
      <c r="E3991" s="0" t="n">
        <v>19141.84</v>
      </c>
      <c r="F3991" s="0" t="n">
        <f aca="false">E3991-E3990</f>
        <v>-48.0900000000001</v>
      </c>
      <c r="G3991" s="11" t="n">
        <f aca="false">E3991/E3990-1</f>
        <v>-0.00250600184575978</v>
      </c>
      <c r="H3991" s="0" t="n">
        <f aca="false">AVERAGE(E3987:E3991)</f>
        <v>19502.26</v>
      </c>
      <c r="I3991" s="0" t="n">
        <f aca="false">AVERAGE(E3967:E3991)</f>
        <v>19701.584</v>
      </c>
      <c r="J3991" s="11" t="n">
        <f aca="false">E3991/H3991-1</f>
        <v>-0.0184809350300941</v>
      </c>
      <c r="K3991" s="11" t="n">
        <f aca="false">E3991/I3991-1</f>
        <v>-0.028411116588392</v>
      </c>
      <c r="L3991" s="0" t="n">
        <v>1</v>
      </c>
      <c r="M3991" s="0" t="str">
        <f aca="false">IF(AND(J3991&lt;=$M$25,K3991&lt;=$N$25),"○","")</f>
        <v/>
      </c>
      <c r="N3991" s="0" t="str">
        <f aca="false">IF(M3990="○",E3991/B3991-1,"")</f>
        <v/>
      </c>
      <c r="O3991" s="0" t="n">
        <f aca="false">IF(AND(J3991&lt;=$M$25,Q3990=0),B3992,0)</f>
        <v>0</v>
      </c>
      <c r="P3991" s="0" t="n">
        <f aca="false">IF(AND(R3990&lt;&gt;0,E3991&gt;=R3990*1.03),B3992,IF(AND(Q3990&lt;&gt;0,E3991&gt;=Q3990*1.03),B3992,0))</f>
        <v>0</v>
      </c>
      <c r="Q3991" s="0" t="n">
        <f aca="false">IF(Q3990=0,O3991,IF(P3991&lt;&gt;0,0,Q3990))</f>
        <v>0</v>
      </c>
      <c r="R3991" s="0" t="n">
        <f aca="false">IF(Q3991=0,0,IF(R3990&lt;&gt;0,R3990,IF(E3991&lt;=Q3990*0.97,B3992,R3990)))</f>
        <v>0</v>
      </c>
      <c r="S3991" s="0" t="str">
        <f aca="false">IF(P3991&lt;&gt;0,IF(R3990&lt;&gt;0,(P3991/((R3990+Q3990)/2)-1)*2,IF(Q3990&lt;&gt;0,P3991/Q3990-1)),"")</f>
        <v/>
      </c>
      <c r="T3991" s="0" t="n">
        <f aca="false">IF(S3991="",T3990,SUM(S3991+T3990))</f>
        <v>1.11043970396719</v>
      </c>
      <c r="U3991" s="0" t="n">
        <f aca="false">IF(ISNUMBER(S3991),U3990+S3991,U3990)</f>
        <v>0</v>
      </c>
      <c r="V3991" s="0" t="n">
        <f aca="false">IF(ISNUMBER(S3991),V3990+1,V3990)</f>
        <v>0</v>
      </c>
      <c r="W3991" s="8" t="n">
        <f aca="false">IF(O3991&lt;&gt;0,A3992,IF(P3991&lt;&gt;0,A3992-W3990+1,IF(Q3991=0,0,W3990)))</f>
        <v>0</v>
      </c>
      <c r="X3991" s="8" t="n">
        <f aca="false">IF(AND(R3990=0,R3991&lt;&gt;0),A3991,IF(AND(R3991=0,R3990&lt;&gt;0),A3991-X3990+1,IF(R3991=0,0,X3990)))</f>
        <v>0</v>
      </c>
      <c r="Y3991" s="0" t="str">
        <f aca="false">IF(ISNUMBER(S3991),365/(W3991+X3991)*S3991,"")</f>
        <v/>
      </c>
      <c r="Z3991" s="0" t="str">
        <f aca="false">IF(AND(W3991&gt;0,W3991&lt;200),W3991,"")</f>
        <v/>
      </c>
      <c r="AB3991" s="7" t="n">
        <f aca="false">A3991</f>
        <v>36599</v>
      </c>
      <c r="AC3991" s="11" t="n">
        <f aca="false">E3991/$E$677-1</f>
        <v>0.0721917884949308</v>
      </c>
      <c r="AD3991" s="11" t="n">
        <f aca="false">T3991</f>
        <v>1.11043970396719</v>
      </c>
    </row>
    <row r="3992" customFormat="false" ht="13.5" hidden="false" customHeight="false" outlineLevel="0" collapsed="false">
      <c r="A3992" s="7" t="n">
        <v>36600</v>
      </c>
      <c r="B3992" s="0" t="n">
        <v>19120.06</v>
      </c>
      <c r="C3992" s="0" t="n">
        <v>19120.06</v>
      </c>
      <c r="D3992" s="0" t="n">
        <v>18765.88</v>
      </c>
      <c r="E3992" s="0" t="n">
        <v>19078.6</v>
      </c>
      <c r="F3992" s="0" t="n">
        <f aca="false">E3992-E3991</f>
        <v>-63.2400000000016</v>
      </c>
      <c r="G3992" s="11" t="n">
        <f aca="false">E3992/E3991-1</f>
        <v>-0.00330375763249513</v>
      </c>
      <c r="H3992" s="0" t="n">
        <f aca="false">AVERAGE(E3988:E3992)</f>
        <v>19364.62</v>
      </c>
      <c r="I3992" s="0" t="n">
        <f aca="false">AVERAGE(E3968:E3992)</f>
        <v>19669.9728</v>
      </c>
      <c r="J3992" s="11" t="n">
        <f aca="false">E3992/H3992-1</f>
        <v>-0.0147702356152615</v>
      </c>
      <c r="K3992" s="11" t="n">
        <f aca="false">E3992/I3992-1</f>
        <v>-0.0300647492506955</v>
      </c>
      <c r="L3992" s="0" t="n">
        <v>1</v>
      </c>
      <c r="M3992" s="0" t="str">
        <f aca="false">IF(AND(J3992&lt;=$M$25,K3992&lt;=$N$25),"○","")</f>
        <v/>
      </c>
      <c r="N3992" s="0" t="str">
        <f aca="false">IF(M3991="○",E3992/B3992-1,"")</f>
        <v/>
      </c>
      <c r="O3992" s="0" t="n">
        <f aca="false">IF(AND(J3992&lt;=$M$25,Q3991=0),B3993,0)</f>
        <v>0</v>
      </c>
      <c r="P3992" s="0" t="n">
        <f aca="false">IF(AND(R3991&lt;&gt;0,E3992&gt;=R3991*1.03),B3993,IF(AND(Q3991&lt;&gt;0,E3992&gt;=Q3991*1.03),B3993,0))</f>
        <v>0</v>
      </c>
      <c r="Q3992" s="0" t="n">
        <f aca="false">IF(Q3991=0,O3992,IF(P3992&lt;&gt;0,0,Q3991))</f>
        <v>0</v>
      </c>
      <c r="R3992" s="0" t="n">
        <f aca="false">IF(Q3992=0,0,IF(R3991&lt;&gt;0,R3991,IF(E3992&lt;=Q3991*0.97,B3993,R3991)))</f>
        <v>0</v>
      </c>
      <c r="S3992" s="0" t="str">
        <f aca="false">IF(P3992&lt;&gt;0,IF(R3991&lt;&gt;0,(P3992/((R3991+Q3991)/2)-1)*2,IF(Q3991&lt;&gt;0,P3992/Q3991-1)),"")</f>
        <v/>
      </c>
      <c r="T3992" s="0" t="n">
        <f aca="false">IF(S3992="",T3991,SUM(S3992+T3991))</f>
        <v>1.11043970396719</v>
      </c>
      <c r="U3992" s="0" t="n">
        <f aca="false">IF(ISNUMBER(S3992),U3991+S3992,U3991)</f>
        <v>0</v>
      </c>
      <c r="V3992" s="0" t="n">
        <f aca="false">IF(ISNUMBER(S3992),V3991+1,V3991)</f>
        <v>0</v>
      </c>
      <c r="W3992" s="8" t="n">
        <f aca="false">IF(O3992&lt;&gt;0,A3993,IF(P3992&lt;&gt;0,A3993-W3991+1,IF(Q3992=0,0,W3991)))</f>
        <v>0</v>
      </c>
      <c r="X3992" s="8" t="n">
        <f aca="false">IF(AND(R3991=0,R3992&lt;&gt;0),A3992,IF(AND(R3992=0,R3991&lt;&gt;0),A3992-X3991+1,IF(R3992=0,0,X3991)))</f>
        <v>0</v>
      </c>
      <c r="Y3992" s="0" t="str">
        <f aca="false">IF(ISNUMBER(S3992),365/(W3992+X3992)*S3992,"")</f>
        <v/>
      </c>
      <c r="Z3992" s="0" t="str">
        <f aca="false">IF(AND(W3992&gt;0,W3992&lt;200),W3992,"")</f>
        <v/>
      </c>
      <c r="AB3992" s="7" t="n">
        <f aca="false">A3992</f>
        <v>36600</v>
      </c>
      <c r="AC3992" s="11" t="n">
        <f aca="false">E3992/$E$677-1</f>
        <v>0.0686495266901921</v>
      </c>
      <c r="AD3992" s="11" t="n">
        <f aca="false">T3992</f>
        <v>1.11043970396719</v>
      </c>
    </row>
    <row r="3993" customFormat="false" ht="13.5" hidden="false" customHeight="false" outlineLevel="0" collapsed="false">
      <c r="A3993" s="7" t="n">
        <v>36601</v>
      </c>
      <c r="B3993" s="0" t="n">
        <v>19095.63</v>
      </c>
      <c r="C3993" s="0" t="n">
        <v>19313.18</v>
      </c>
      <c r="D3993" s="0" t="n">
        <v>18892.26</v>
      </c>
      <c r="E3993" s="0" t="n">
        <v>19253.23</v>
      </c>
      <c r="F3993" s="0" t="n">
        <f aca="false">E3993-E3992</f>
        <v>174.630000000001</v>
      </c>
      <c r="G3993" s="11" t="n">
        <f aca="false">E3993/E3992-1</f>
        <v>0.00915318734079018</v>
      </c>
      <c r="H3993" s="0" t="n">
        <f aca="false">AVERAGE(E3989:E3993)</f>
        <v>19282.8</v>
      </c>
      <c r="I3993" s="0" t="n">
        <f aca="false">AVERAGE(E3969:E3993)</f>
        <v>19639.7912</v>
      </c>
      <c r="J3993" s="11" t="n">
        <f aca="false">E3993/H3993-1</f>
        <v>-0.00153349098678612</v>
      </c>
      <c r="K3993" s="11" t="n">
        <f aca="false">E3993/I3993-1</f>
        <v>-0.0196825514112391</v>
      </c>
      <c r="L3993" s="0" t="n">
        <v>1</v>
      </c>
      <c r="M3993" s="0" t="str">
        <f aca="false">IF(AND(J3993&lt;=$M$25,K3993&lt;=$N$25),"○","")</f>
        <v/>
      </c>
      <c r="N3993" s="0" t="str">
        <f aca="false">IF(M3992="○",E3993/B3993-1,"")</f>
        <v/>
      </c>
      <c r="O3993" s="0" t="n">
        <f aca="false">IF(AND(J3993&lt;=$M$25,Q3992=0),B3994,0)</f>
        <v>0</v>
      </c>
      <c r="P3993" s="0" t="n">
        <f aca="false">IF(AND(R3992&lt;&gt;0,E3993&gt;=R3992*1.03),B3994,IF(AND(Q3992&lt;&gt;0,E3993&gt;=Q3992*1.03),B3994,0))</f>
        <v>0</v>
      </c>
      <c r="Q3993" s="0" t="n">
        <f aca="false">IF(Q3992=0,O3993,IF(P3993&lt;&gt;0,0,Q3992))</f>
        <v>0</v>
      </c>
      <c r="R3993" s="0" t="n">
        <f aca="false">IF(Q3993=0,0,IF(R3992&lt;&gt;0,R3992,IF(E3993&lt;=Q3992*0.97,B3994,R3992)))</f>
        <v>0</v>
      </c>
      <c r="S3993" s="0" t="str">
        <f aca="false">IF(P3993&lt;&gt;0,IF(R3992&lt;&gt;0,(P3993/((R3992+Q3992)/2)-1)*2,IF(Q3992&lt;&gt;0,P3993/Q3992-1)),"")</f>
        <v/>
      </c>
      <c r="T3993" s="0" t="n">
        <f aca="false">IF(S3993="",T3992,SUM(S3993+T3992))</f>
        <v>1.11043970396719</v>
      </c>
      <c r="U3993" s="0" t="n">
        <f aca="false">IF(ISNUMBER(S3993),U3992+S3993,U3992)</f>
        <v>0</v>
      </c>
      <c r="V3993" s="0" t="n">
        <f aca="false">IF(ISNUMBER(S3993),V3992+1,V3992)</f>
        <v>0</v>
      </c>
      <c r="W3993" s="8" t="n">
        <f aca="false">IF(O3993&lt;&gt;0,A3994,IF(P3993&lt;&gt;0,A3994-W3992+1,IF(Q3993=0,0,W3992)))</f>
        <v>0</v>
      </c>
      <c r="X3993" s="8" t="n">
        <f aca="false">IF(AND(R3992=0,R3993&lt;&gt;0),A3993,IF(AND(R3993=0,R3992&lt;&gt;0),A3993-X3992+1,IF(R3993=0,0,X3992)))</f>
        <v>0</v>
      </c>
      <c r="Y3993" s="0" t="str">
        <f aca="false">IF(ISNUMBER(S3993),365/(W3993+X3993)*S3993,"")</f>
        <v/>
      </c>
      <c r="Z3993" s="0" t="str">
        <f aca="false">IF(AND(W3993&gt;0,W3993&lt;200),W3993,"")</f>
        <v/>
      </c>
      <c r="AB3993" s="7" t="n">
        <f aca="false">A3993</f>
        <v>36601</v>
      </c>
      <c r="AC3993" s="11" t="n">
        <f aca="false">E3993/$E$677-1</f>
        <v>0.0784310760096343</v>
      </c>
      <c r="AD3993" s="11" t="n">
        <f aca="false">T3993</f>
        <v>1.11043970396719</v>
      </c>
    </row>
    <row r="3994" customFormat="false" ht="13.5" hidden="false" customHeight="false" outlineLevel="0" collapsed="false">
      <c r="A3994" s="7" t="n">
        <v>36602</v>
      </c>
      <c r="B3994" s="0" t="n">
        <v>19335.6</v>
      </c>
      <c r="C3994" s="0" t="n">
        <v>19573.48</v>
      </c>
      <c r="D3994" s="0" t="n">
        <v>19335.6</v>
      </c>
      <c r="E3994" s="0" t="n">
        <v>19566.32</v>
      </c>
      <c r="F3994" s="0" t="n">
        <f aca="false">E3994-E3993</f>
        <v>313.09</v>
      </c>
      <c r="G3994" s="11" t="n">
        <f aca="false">E3994/E3993-1</f>
        <v>0.0162616870000514</v>
      </c>
      <c r="H3994" s="0" t="n">
        <f aca="false">AVERAGE(E3990:E3994)</f>
        <v>19245.984</v>
      </c>
      <c r="I3994" s="0" t="n">
        <f aca="false">AVERAGE(E3970:E3994)</f>
        <v>19634.0432</v>
      </c>
      <c r="J3994" s="11" t="n">
        <f aca="false">E3994/H3994-1</f>
        <v>0.0166443035596413</v>
      </c>
      <c r="K3994" s="11" t="n">
        <f aca="false">E3994/I3994-1</f>
        <v>-0.00344927426868458</v>
      </c>
      <c r="L3994" s="0" t="n">
        <v>1</v>
      </c>
      <c r="M3994" s="0" t="str">
        <f aca="false">IF(AND(J3994&lt;=$M$25,K3994&lt;=$N$25),"○","")</f>
        <v/>
      </c>
      <c r="N3994" s="0" t="str">
        <f aca="false">IF(M3993="○",E3994/B3994-1,"")</f>
        <v/>
      </c>
      <c r="O3994" s="0" t="n">
        <f aca="false">IF(AND(J3994&lt;=$M$25,Q3993=0),B3995,0)</f>
        <v>0</v>
      </c>
      <c r="P3994" s="0" t="n">
        <f aca="false">IF(AND(R3993&lt;&gt;0,E3994&gt;=R3993*1.03),B3995,IF(AND(Q3993&lt;&gt;0,E3994&gt;=Q3993*1.03),B3995,0))</f>
        <v>0</v>
      </c>
      <c r="Q3994" s="0" t="n">
        <f aca="false">IF(Q3993=0,O3994,IF(P3994&lt;&gt;0,0,Q3993))</f>
        <v>0</v>
      </c>
      <c r="R3994" s="0" t="n">
        <f aca="false">IF(Q3994=0,0,IF(R3993&lt;&gt;0,R3993,IF(E3994&lt;=Q3993*0.97,B3995,R3993)))</f>
        <v>0</v>
      </c>
      <c r="S3994" s="0" t="str">
        <f aca="false">IF(P3994&lt;&gt;0,IF(R3993&lt;&gt;0,(P3994/((R3993+Q3993)/2)-1)*2,IF(Q3993&lt;&gt;0,P3994/Q3993-1)),"")</f>
        <v/>
      </c>
      <c r="T3994" s="0" t="n">
        <f aca="false">IF(S3994="",T3993,SUM(S3994+T3993))</f>
        <v>1.11043970396719</v>
      </c>
      <c r="U3994" s="0" t="n">
        <f aca="false">IF(ISNUMBER(S3994),U3993+S3994,U3993)</f>
        <v>0</v>
      </c>
      <c r="V3994" s="0" t="n">
        <f aca="false">IF(ISNUMBER(S3994),V3993+1,V3993)</f>
        <v>0</v>
      </c>
      <c r="W3994" s="8" t="n">
        <f aca="false">IF(O3994&lt;&gt;0,A3995,IF(P3994&lt;&gt;0,A3995-W3993+1,IF(Q3994=0,0,W3993)))</f>
        <v>0</v>
      </c>
      <c r="X3994" s="8" t="n">
        <f aca="false">IF(AND(R3993=0,R3994&lt;&gt;0),A3994,IF(AND(R3994=0,R3993&lt;&gt;0),A3994-X3993+1,IF(R3994=0,0,X3993)))</f>
        <v>0</v>
      </c>
      <c r="Y3994" s="0" t="str">
        <f aca="false">IF(ISNUMBER(S3994),365/(W3994+X3994)*S3994,"")</f>
        <v/>
      </c>
      <c r="Z3994" s="0" t="str">
        <f aca="false">IF(AND(W3994&gt;0,W3994&lt;200),W3994,"")</f>
        <v/>
      </c>
      <c r="AB3994" s="7" t="n">
        <f aca="false">A3994</f>
        <v>36602</v>
      </c>
      <c r="AC3994" s="11" t="n">
        <f aca="false">E3994/$E$677-1</f>
        <v>0.0959681846188316</v>
      </c>
      <c r="AD3994" s="11" t="n">
        <f aca="false">T3994</f>
        <v>1.11043970396719</v>
      </c>
    </row>
    <row r="3995" customFormat="false" ht="13.5" hidden="false" customHeight="false" outlineLevel="0" collapsed="false">
      <c r="A3995" s="7" t="n">
        <v>36606</v>
      </c>
      <c r="B3995" s="0" t="n">
        <v>19598.53</v>
      </c>
      <c r="C3995" s="0" t="n">
        <v>19602.36</v>
      </c>
      <c r="D3995" s="0" t="n">
        <v>19455.11</v>
      </c>
      <c r="E3995" s="0" t="n">
        <v>19602.36</v>
      </c>
      <c r="F3995" s="0" t="n">
        <f aca="false">E3995-E3994</f>
        <v>36.0400000000009</v>
      </c>
      <c r="G3995" s="11" t="n">
        <f aca="false">E3995/E3994-1</f>
        <v>0.0018419406408563</v>
      </c>
      <c r="H3995" s="0" t="n">
        <f aca="false">AVERAGE(E3991:E3995)</f>
        <v>19328.47</v>
      </c>
      <c r="I3995" s="0" t="n">
        <f aca="false">AVERAGE(E3971:E3995)</f>
        <v>19635.8792</v>
      </c>
      <c r="J3995" s="11" t="n">
        <f aca="false">E3995/H3995-1</f>
        <v>0.0141702886984847</v>
      </c>
      <c r="K3995" s="11" t="n">
        <f aca="false">E3995/I3995-1</f>
        <v>-0.00170703840956599</v>
      </c>
      <c r="L3995" s="0" t="n">
        <v>1</v>
      </c>
      <c r="M3995" s="0" t="str">
        <f aca="false">IF(AND(J3995&lt;=$M$25,K3995&lt;=$N$25),"○","")</f>
        <v/>
      </c>
      <c r="N3995" s="0" t="str">
        <f aca="false">IF(M3994="○",E3995/B3995-1,"")</f>
        <v/>
      </c>
      <c r="O3995" s="0" t="n">
        <f aca="false">IF(AND(J3995&lt;=$M$25,Q3994=0),B3996,0)</f>
        <v>0</v>
      </c>
      <c r="P3995" s="0" t="n">
        <f aca="false">IF(AND(R3994&lt;&gt;0,E3995&gt;=R3994*1.03),B3996,IF(AND(Q3994&lt;&gt;0,E3995&gt;=Q3994*1.03),B3996,0))</f>
        <v>0</v>
      </c>
      <c r="Q3995" s="0" t="n">
        <f aca="false">IF(Q3994=0,O3995,IF(P3995&lt;&gt;0,0,Q3994))</f>
        <v>0</v>
      </c>
      <c r="R3995" s="0" t="n">
        <f aca="false">IF(Q3995=0,0,IF(R3994&lt;&gt;0,R3994,IF(E3995&lt;=Q3994*0.97,B3996,R3994)))</f>
        <v>0</v>
      </c>
      <c r="S3995" s="0" t="str">
        <f aca="false">IF(P3995&lt;&gt;0,IF(R3994&lt;&gt;0,(P3995/((R3994+Q3994)/2)-1)*2,IF(Q3994&lt;&gt;0,P3995/Q3994-1)),"")</f>
        <v/>
      </c>
      <c r="T3995" s="0" t="n">
        <f aca="false">IF(S3995="",T3994,SUM(S3995+T3994))</f>
        <v>1.11043970396719</v>
      </c>
      <c r="U3995" s="0" t="n">
        <f aca="false">IF(ISNUMBER(S3995),U3994+S3995,U3994)</f>
        <v>0</v>
      </c>
      <c r="V3995" s="0" t="n">
        <f aca="false">IF(ISNUMBER(S3995),V3994+1,V3994)</f>
        <v>0</v>
      </c>
      <c r="W3995" s="8" t="n">
        <f aca="false">IF(O3995&lt;&gt;0,A3996,IF(P3995&lt;&gt;0,A3996-W3994+1,IF(Q3995=0,0,W3994)))</f>
        <v>0</v>
      </c>
      <c r="X3995" s="8" t="n">
        <f aca="false">IF(AND(R3994=0,R3995&lt;&gt;0),A3995,IF(AND(R3995=0,R3994&lt;&gt;0),A3995-X3994+1,IF(R3995=0,0,X3994)))</f>
        <v>0</v>
      </c>
      <c r="Y3995" s="0" t="str">
        <f aca="false">IF(ISNUMBER(S3995),365/(W3995+X3995)*S3995,"")</f>
        <v/>
      </c>
      <c r="Z3995" s="0" t="str">
        <f aca="false">IF(AND(W3995&gt;0,W3995&lt;200),W3995,"")</f>
        <v/>
      </c>
      <c r="AB3995" s="7" t="n">
        <f aca="false">A3995</f>
        <v>36606</v>
      </c>
      <c r="AC3995" s="11" t="n">
        <f aca="false">E3995/$E$677-1</f>
        <v>0.0979868929591665</v>
      </c>
      <c r="AD3995" s="11" t="n">
        <f aca="false">T3995</f>
        <v>1.11043970396719</v>
      </c>
    </row>
    <row r="3996" customFormat="false" ht="13.5" hidden="false" customHeight="false" outlineLevel="0" collapsed="false">
      <c r="A3996" s="7" t="n">
        <v>36607</v>
      </c>
      <c r="B3996" s="0" t="n">
        <v>19612.23</v>
      </c>
      <c r="C3996" s="0" t="n">
        <v>19734.43</v>
      </c>
      <c r="D3996" s="0" t="n">
        <v>19602.88</v>
      </c>
      <c r="E3996" s="0" t="n">
        <v>19733.59</v>
      </c>
      <c r="F3996" s="0" t="n">
        <f aca="false">E3996-E3995</f>
        <v>131.23</v>
      </c>
      <c r="G3996" s="11" t="n">
        <f aca="false">E3996/E3995-1</f>
        <v>0.00669460207852524</v>
      </c>
      <c r="H3996" s="0" t="n">
        <f aca="false">AVERAGE(E3992:E3996)</f>
        <v>19446.82</v>
      </c>
      <c r="I3996" s="0" t="n">
        <f aca="false">AVERAGE(E3972:E3996)</f>
        <v>19650.5096</v>
      </c>
      <c r="J3996" s="11" t="n">
        <f aca="false">E3996/H3996-1</f>
        <v>0.0147463698435015</v>
      </c>
      <c r="K3996" s="11" t="n">
        <f aca="false">E3996/I3996-1</f>
        <v>0.00422790053241151</v>
      </c>
      <c r="L3996" s="0" t="n">
        <v>1</v>
      </c>
      <c r="M3996" s="0" t="str">
        <f aca="false">IF(AND(J3996&lt;=$M$25,K3996&lt;=$N$25),"○","")</f>
        <v/>
      </c>
      <c r="N3996" s="0" t="str">
        <f aca="false">IF(M3995="○",E3996/B3996-1,"")</f>
        <v/>
      </c>
      <c r="O3996" s="0" t="n">
        <f aca="false">IF(AND(J3996&lt;=$M$25,Q3995=0),B3997,0)</f>
        <v>0</v>
      </c>
      <c r="P3996" s="0" t="n">
        <f aca="false">IF(AND(R3995&lt;&gt;0,E3996&gt;=R3995*1.03),B3997,IF(AND(Q3995&lt;&gt;0,E3996&gt;=Q3995*1.03),B3997,0))</f>
        <v>0</v>
      </c>
      <c r="Q3996" s="0" t="n">
        <f aca="false">IF(Q3995=0,O3996,IF(P3996&lt;&gt;0,0,Q3995))</f>
        <v>0</v>
      </c>
      <c r="R3996" s="0" t="n">
        <f aca="false">IF(Q3996=0,0,IF(R3995&lt;&gt;0,R3995,IF(E3996&lt;=Q3995*0.97,B3997,R3995)))</f>
        <v>0</v>
      </c>
      <c r="S3996" s="0" t="str">
        <f aca="false">IF(P3996&lt;&gt;0,IF(R3995&lt;&gt;0,(P3996/((R3995+Q3995)/2)-1)*2,IF(Q3995&lt;&gt;0,P3996/Q3995-1)),"")</f>
        <v/>
      </c>
      <c r="T3996" s="0" t="n">
        <f aca="false">IF(S3996="",T3995,SUM(S3996+T3995))</f>
        <v>1.11043970396719</v>
      </c>
      <c r="U3996" s="0" t="n">
        <f aca="false">IF(ISNUMBER(S3996),U3995+S3996,U3995)</f>
        <v>0</v>
      </c>
      <c r="V3996" s="0" t="n">
        <f aca="false">IF(ISNUMBER(S3996),V3995+1,V3995)</f>
        <v>0</v>
      </c>
      <c r="W3996" s="8" t="n">
        <f aca="false">IF(O3996&lt;&gt;0,A3997,IF(P3996&lt;&gt;0,A3997-W3995+1,IF(Q3996=0,0,W3995)))</f>
        <v>0</v>
      </c>
      <c r="X3996" s="8" t="n">
        <f aca="false">IF(AND(R3995=0,R3996&lt;&gt;0),A3996,IF(AND(R3996=0,R3995&lt;&gt;0),A3996-X3995+1,IF(R3996=0,0,X3995)))</f>
        <v>0</v>
      </c>
      <c r="Y3996" s="0" t="str">
        <f aca="false">IF(ISNUMBER(S3996),365/(W3996+X3996)*S3996,"")</f>
        <v/>
      </c>
      <c r="Z3996" s="0" t="str">
        <f aca="false">IF(AND(W3996&gt;0,W3996&lt;200),W3996,"")</f>
        <v/>
      </c>
      <c r="AB3996" s="7" t="n">
        <f aca="false">A3996</f>
        <v>36607</v>
      </c>
      <c r="AC3996" s="11" t="n">
        <f aca="false">E3996/$E$677-1</f>
        <v>0.105337478294965</v>
      </c>
      <c r="AD3996" s="11" t="n">
        <f aca="false">T3996</f>
        <v>1.11043970396719</v>
      </c>
    </row>
    <row r="3997" customFormat="false" ht="13.5" hidden="false" customHeight="false" outlineLevel="0" collapsed="false">
      <c r="A3997" s="7" t="n">
        <v>36608</v>
      </c>
      <c r="B3997" s="0" t="n">
        <v>19749.51</v>
      </c>
      <c r="C3997" s="0" t="n">
        <v>19762.3</v>
      </c>
      <c r="D3997" s="0" t="n">
        <v>19568.77</v>
      </c>
      <c r="E3997" s="0" t="n">
        <v>19704.6</v>
      </c>
      <c r="F3997" s="0" t="n">
        <f aca="false">E3997-E3996</f>
        <v>-28.9900000000016</v>
      </c>
      <c r="G3997" s="11" t="n">
        <f aca="false">E3997/E3996-1</f>
        <v>-0.00146906873001829</v>
      </c>
      <c r="H3997" s="0" t="n">
        <f aca="false">AVERAGE(E3993:E3997)</f>
        <v>19572.02</v>
      </c>
      <c r="I3997" s="0" t="n">
        <f aca="false">AVERAGE(E3973:E3997)</f>
        <v>19654.7264</v>
      </c>
      <c r="J3997" s="11" t="n">
        <f aca="false">E3997/H3997-1</f>
        <v>0.00677395588191709</v>
      </c>
      <c r="K3997" s="11" t="n">
        <f aca="false">E3997/I3997-1</f>
        <v>0.00253748635239193</v>
      </c>
      <c r="L3997" s="0" t="n">
        <v>1</v>
      </c>
      <c r="M3997" s="0" t="str">
        <f aca="false">IF(AND(J3997&lt;=$M$25,K3997&lt;=$N$25),"○","")</f>
        <v/>
      </c>
      <c r="N3997" s="0" t="str">
        <f aca="false">IF(M3996="○",E3997/B3997-1,"")</f>
        <v/>
      </c>
      <c r="O3997" s="0" t="n">
        <f aca="false">IF(AND(J3997&lt;=$M$25,Q3996=0),B3998,0)</f>
        <v>0</v>
      </c>
      <c r="P3997" s="0" t="n">
        <f aca="false">IF(AND(R3996&lt;&gt;0,E3997&gt;=R3996*1.03),B3998,IF(AND(Q3996&lt;&gt;0,E3997&gt;=Q3996*1.03),B3998,0))</f>
        <v>0</v>
      </c>
      <c r="Q3997" s="0" t="n">
        <f aca="false">IF(Q3996=0,O3997,IF(P3997&lt;&gt;0,0,Q3996))</f>
        <v>0</v>
      </c>
      <c r="R3997" s="0" t="n">
        <f aca="false">IF(Q3997=0,0,IF(R3996&lt;&gt;0,R3996,IF(E3997&lt;=Q3996*0.97,B3998,R3996)))</f>
        <v>0</v>
      </c>
      <c r="S3997" s="0" t="str">
        <f aca="false">IF(P3997&lt;&gt;0,IF(R3996&lt;&gt;0,(P3997/((R3996+Q3996)/2)-1)*2,IF(Q3996&lt;&gt;0,P3997/Q3996-1)),"")</f>
        <v/>
      </c>
      <c r="T3997" s="0" t="n">
        <f aca="false">IF(S3997="",T3996,SUM(S3997+T3996))</f>
        <v>1.11043970396719</v>
      </c>
      <c r="U3997" s="0" t="n">
        <f aca="false">IF(ISNUMBER(S3997),U3996+S3997,U3996)</f>
        <v>0</v>
      </c>
      <c r="V3997" s="0" t="n">
        <f aca="false">IF(ISNUMBER(S3997),V3996+1,V3996)</f>
        <v>0</v>
      </c>
      <c r="W3997" s="8" t="n">
        <f aca="false">IF(O3997&lt;&gt;0,A3998,IF(P3997&lt;&gt;0,A3998-W3996+1,IF(Q3997=0,0,W3996)))</f>
        <v>0</v>
      </c>
      <c r="X3997" s="8" t="n">
        <f aca="false">IF(AND(R3996=0,R3997&lt;&gt;0),A3997,IF(AND(R3997=0,R3996&lt;&gt;0),A3997-X3996+1,IF(R3997=0,0,X3996)))</f>
        <v>0</v>
      </c>
      <c r="Y3997" s="0" t="str">
        <f aca="false">IF(ISNUMBER(S3997),365/(W3997+X3997)*S3997,"")</f>
        <v/>
      </c>
      <c r="Z3997" s="0" t="str">
        <f aca="false">IF(AND(W3997&gt;0,W3997&lt;200),W3997,"")</f>
        <v/>
      </c>
      <c r="AB3997" s="7" t="n">
        <f aca="false">A3997</f>
        <v>36608</v>
      </c>
      <c r="AC3997" s="11" t="n">
        <f aca="false">E3997/$E$677-1</f>
        <v>0.103713661569484</v>
      </c>
      <c r="AD3997" s="11" t="n">
        <f aca="false">T3997</f>
        <v>1.11043970396719</v>
      </c>
    </row>
    <row r="3998" customFormat="false" ht="13.5" hidden="false" customHeight="false" outlineLevel="0" collapsed="false">
      <c r="A3998" s="7" t="n">
        <v>36609</v>
      </c>
      <c r="B3998" s="0" t="n">
        <v>19752.16</v>
      </c>
      <c r="C3998" s="0" t="n">
        <v>20012.41</v>
      </c>
      <c r="D3998" s="0" t="n">
        <v>19697.57</v>
      </c>
      <c r="E3998" s="0" t="n">
        <v>19958.08</v>
      </c>
      <c r="F3998" s="0" t="n">
        <f aca="false">E3998-E3997</f>
        <v>253.480000000003</v>
      </c>
      <c r="G3998" s="11" t="n">
        <f aca="false">E3998/E3997-1</f>
        <v>0.0128640012991892</v>
      </c>
      <c r="H3998" s="0" t="n">
        <f aca="false">AVERAGE(E3994:E3998)</f>
        <v>19712.99</v>
      </c>
      <c r="I3998" s="0" t="n">
        <f aca="false">AVERAGE(E3974:E3998)</f>
        <v>19661.3936</v>
      </c>
      <c r="J3998" s="11" t="n">
        <f aca="false">E3998/H3998-1</f>
        <v>0.0124329185983458</v>
      </c>
      <c r="K3998" s="11" t="n">
        <f aca="false">E3998/I3998-1</f>
        <v>0.0150897950590849</v>
      </c>
      <c r="L3998" s="0" t="n">
        <v>1</v>
      </c>
      <c r="M3998" s="0" t="str">
        <f aca="false">IF(AND(J3998&lt;=$M$25,K3998&lt;=$N$25),"○","")</f>
        <v/>
      </c>
      <c r="N3998" s="0" t="str">
        <f aca="false">IF(M3997="○",E3998/B3998-1,"")</f>
        <v/>
      </c>
      <c r="O3998" s="0" t="n">
        <f aca="false">IF(AND(J3998&lt;=$M$25,Q3997=0),B3999,0)</f>
        <v>0</v>
      </c>
      <c r="P3998" s="0" t="n">
        <f aca="false">IF(AND(R3997&lt;&gt;0,E3998&gt;=R3997*1.03),B3999,IF(AND(Q3997&lt;&gt;0,E3998&gt;=Q3997*1.03),B3999,0))</f>
        <v>0</v>
      </c>
      <c r="Q3998" s="0" t="n">
        <f aca="false">IF(Q3997=0,O3998,IF(P3998&lt;&gt;0,0,Q3997))</f>
        <v>0</v>
      </c>
      <c r="R3998" s="0" t="n">
        <f aca="false">IF(Q3998=0,0,IF(R3997&lt;&gt;0,R3997,IF(E3998&lt;=Q3997*0.97,B3999,R3997)))</f>
        <v>0</v>
      </c>
      <c r="S3998" s="0" t="str">
        <f aca="false">IF(P3998&lt;&gt;0,IF(R3997&lt;&gt;0,(P3998/((R3997+Q3997)/2)-1)*2,IF(Q3997&lt;&gt;0,P3998/Q3997-1)),"")</f>
        <v/>
      </c>
      <c r="T3998" s="0" t="n">
        <f aca="false">IF(S3998="",T3997,SUM(S3998+T3997))</f>
        <v>1.11043970396719</v>
      </c>
      <c r="U3998" s="0" t="n">
        <f aca="false">IF(ISNUMBER(S3998),U3997+S3998,U3997)</f>
        <v>0</v>
      </c>
      <c r="V3998" s="0" t="n">
        <f aca="false">IF(ISNUMBER(S3998),V3997+1,V3997)</f>
        <v>0</v>
      </c>
      <c r="W3998" s="8" t="n">
        <f aca="false">IF(O3998&lt;&gt;0,A3999,IF(P3998&lt;&gt;0,A3999-W3997+1,IF(Q3998=0,0,W3997)))</f>
        <v>0</v>
      </c>
      <c r="X3998" s="8" t="n">
        <f aca="false">IF(AND(R3997=0,R3998&lt;&gt;0),A3998,IF(AND(R3998=0,R3997&lt;&gt;0),A3998-X3997+1,IF(R3998=0,0,X3997)))</f>
        <v>0</v>
      </c>
      <c r="Y3998" s="0" t="str">
        <f aca="false">IF(ISNUMBER(S3998),365/(W3998+X3998)*S3998,"")</f>
        <v/>
      </c>
      <c r="Z3998" s="0" t="str">
        <f aca="false">IF(AND(W3998&gt;0,W3998&lt;200),W3998,"")</f>
        <v/>
      </c>
      <c r="AB3998" s="7" t="n">
        <f aca="false">A3998</f>
        <v>36609</v>
      </c>
      <c r="AC3998" s="11" t="n">
        <f aca="false">E3998/$E$677-1</f>
        <v>0.117911835545847</v>
      </c>
      <c r="AD3998" s="11" t="n">
        <f aca="false">T3998</f>
        <v>1.11043970396719</v>
      </c>
    </row>
    <row r="3999" customFormat="false" ht="13.5" hidden="false" customHeight="false" outlineLevel="0" collapsed="false">
      <c r="A3999" s="7" t="n">
        <v>36612</v>
      </c>
      <c r="B3999" s="0" t="n">
        <v>19976.14</v>
      </c>
      <c r="C3999" s="0" t="n">
        <v>20295.69</v>
      </c>
      <c r="D3999" s="0" t="n">
        <v>19880.11</v>
      </c>
      <c r="E3999" s="0" t="n">
        <v>20281.03</v>
      </c>
      <c r="F3999" s="0" t="n">
        <f aca="false">E3999-E3998</f>
        <v>322.949999999997</v>
      </c>
      <c r="G3999" s="11" t="n">
        <f aca="false">E3999/E3998-1</f>
        <v>0.0161814162484566</v>
      </c>
      <c r="H3999" s="0" t="n">
        <f aca="false">AVERAGE(E3995:E3999)</f>
        <v>19855.932</v>
      </c>
      <c r="I3999" s="0" t="n">
        <f aca="false">AVERAGE(E3975:E3999)</f>
        <v>19681.0736</v>
      </c>
      <c r="J3999" s="11" t="n">
        <f aca="false">E3999/H3999-1</f>
        <v>0.0214091184437979</v>
      </c>
      <c r="K3999" s="11" t="n">
        <f aca="false">E3999/I3999-1</f>
        <v>0.0304839264459638</v>
      </c>
      <c r="L3999" s="0" t="n">
        <v>1</v>
      </c>
      <c r="M3999" s="0" t="str">
        <f aca="false">IF(AND(J3999&lt;=$M$25,K3999&lt;=$N$25),"○","")</f>
        <v/>
      </c>
      <c r="N3999" s="0" t="str">
        <f aca="false">IF(M3998="○",E3999/B3999-1,"")</f>
        <v/>
      </c>
      <c r="O3999" s="0" t="n">
        <f aca="false">IF(AND(J3999&lt;=$M$25,Q3998=0),B4000,0)</f>
        <v>0</v>
      </c>
      <c r="P3999" s="0" t="n">
        <f aca="false">IF(AND(R3998&lt;&gt;0,E3999&gt;=R3998*1.03),B4000,IF(AND(Q3998&lt;&gt;0,E3999&gt;=Q3998*1.03),B4000,0))</f>
        <v>0</v>
      </c>
      <c r="Q3999" s="0" t="n">
        <f aca="false">IF(Q3998=0,O3999,IF(P3999&lt;&gt;0,0,Q3998))</f>
        <v>0</v>
      </c>
      <c r="R3999" s="0" t="n">
        <f aca="false">IF(Q3999=0,0,IF(R3998&lt;&gt;0,R3998,IF(E3999&lt;=Q3998*0.97,B4000,R3998)))</f>
        <v>0</v>
      </c>
      <c r="S3999" s="0" t="str">
        <f aca="false">IF(P3999&lt;&gt;0,IF(R3998&lt;&gt;0,(P3999/((R3998+Q3998)/2)-1)*2,IF(Q3998&lt;&gt;0,P3999/Q3998-1)),"")</f>
        <v/>
      </c>
      <c r="T3999" s="0" t="n">
        <f aca="false">IF(S3999="",T3998,SUM(S3999+T3998))</f>
        <v>1.11043970396719</v>
      </c>
      <c r="U3999" s="0" t="n">
        <f aca="false">IF(ISNUMBER(S3999),U3998+S3999,U3998)</f>
        <v>0</v>
      </c>
      <c r="V3999" s="0" t="n">
        <f aca="false">IF(ISNUMBER(S3999),V3998+1,V3998)</f>
        <v>0</v>
      </c>
      <c r="W3999" s="8" t="n">
        <f aca="false">IF(O3999&lt;&gt;0,A4000,IF(P3999&lt;&gt;0,A4000-W3998+1,IF(Q3999=0,0,W3998)))</f>
        <v>0</v>
      </c>
      <c r="X3999" s="8" t="n">
        <f aca="false">IF(AND(R3998=0,R3999&lt;&gt;0),A3999,IF(AND(R3999=0,R3998&lt;&gt;0),A3999-X3998+1,IF(R3999=0,0,X3998)))</f>
        <v>0</v>
      </c>
      <c r="Y3999" s="0" t="str">
        <f aca="false">IF(ISNUMBER(S3999),365/(W3999+X3999)*S3999,"")</f>
        <v/>
      </c>
      <c r="Z3999" s="0" t="str">
        <f aca="false">IF(AND(W3999&gt;0,W3999&lt;200),W3999,"")</f>
        <v/>
      </c>
      <c r="AB3999" s="7" t="n">
        <f aca="false">A3999</f>
        <v>36612</v>
      </c>
      <c r="AC3999" s="11" t="n">
        <f aca="false">E3999/$E$677-1</f>
        <v>0.13600123228589</v>
      </c>
      <c r="AD3999" s="11" t="n">
        <f aca="false">T3999</f>
        <v>1.11043970396719</v>
      </c>
    </row>
    <row r="4000" customFormat="false" ht="13.5" hidden="false" customHeight="false" outlineLevel="0" collapsed="false">
      <c r="A4000" s="7" t="n">
        <v>36613</v>
      </c>
      <c r="B4000" s="0" t="n">
        <v>20273.68</v>
      </c>
      <c r="C4000" s="0" t="n">
        <v>20388.18</v>
      </c>
      <c r="D4000" s="0" t="n">
        <v>20014.08</v>
      </c>
      <c r="E4000" s="0" t="n">
        <v>20374.34</v>
      </c>
      <c r="F4000" s="0" t="n">
        <f aca="false">E4000-E3999</f>
        <v>93.3100000000013</v>
      </c>
      <c r="G4000" s="11" t="n">
        <f aca="false">E4000/E3999-1</f>
        <v>0.00460085114020359</v>
      </c>
      <c r="H4000" s="0" t="n">
        <f aca="false">AVERAGE(E3996:E4000)</f>
        <v>20010.328</v>
      </c>
      <c r="I4000" s="0" t="n">
        <f aca="false">AVERAGE(E3976:E4000)</f>
        <v>19714.2972</v>
      </c>
      <c r="J4000" s="11" t="n">
        <f aca="false">E4000/H4000-1</f>
        <v>0.01819120606119</v>
      </c>
      <c r="K4000" s="11" t="n">
        <f aca="false">E4000/I4000-1</f>
        <v>0.0334804123780785</v>
      </c>
      <c r="L4000" s="0" t="n">
        <v>1</v>
      </c>
      <c r="M4000" s="0" t="str">
        <f aca="false">IF(AND(J4000&lt;=$M$25,K4000&lt;=$N$25),"○","")</f>
        <v/>
      </c>
      <c r="N4000" s="0" t="str">
        <f aca="false">IF(M3999="○",E4000/B4000-1,"")</f>
        <v/>
      </c>
      <c r="O4000" s="0" t="n">
        <f aca="false">IF(AND(J4000&lt;=$M$25,Q3999=0),B4001,0)</f>
        <v>0</v>
      </c>
      <c r="P4000" s="0" t="n">
        <f aca="false">IF(AND(R3999&lt;&gt;0,E4000&gt;=R3999*1.03),B4001,IF(AND(Q3999&lt;&gt;0,E4000&gt;=Q3999*1.03),B4001,0))</f>
        <v>0</v>
      </c>
      <c r="Q4000" s="0" t="n">
        <f aca="false">IF(Q3999=0,O4000,IF(P4000&lt;&gt;0,0,Q3999))</f>
        <v>0</v>
      </c>
      <c r="R4000" s="0" t="n">
        <f aca="false">IF(Q4000=0,0,IF(R3999&lt;&gt;0,R3999,IF(E4000&lt;=Q3999*0.97,B4001,R3999)))</f>
        <v>0</v>
      </c>
      <c r="S4000" s="0" t="str">
        <f aca="false">IF(P4000&lt;&gt;0,IF(R3999&lt;&gt;0,(P4000/((R3999+Q3999)/2)-1)*2,IF(Q3999&lt;&gt;0,P4000/Q3999-1)),"")</f>
        <v/>
      </c>
      <c r="T4000" s="0" t="n">
        <f aca="false">IF(S4000="",T3999,SUM(S4000+T3999))</f>
        <v>1.11043970396719</v>
      </c>
      <c r="U4000" s="0" t="n">
        <f aca="false">IF(ISNUMBER(S4000),U3999+S4000,U3999)</f>
        <v>0</v>
      </c>
      <c r="V4000" s="0" t="n">
        <f aca="false">IF(ISNUMBER(S4000),V3999+1,V3999)</f>
        <v>0</v>
      </c>
      <c r="W4000" s="8" t="n">
        <f aca="false">IF(O4000&lt;&gt;0,A4001,IF(P4000&lt;&gt;0,A4001-W3999+1,IF(Q4000=0,0,W3999)))</f>
        <v>0</v>
      </c>
      <c r="X4000" s="8" t="n">
        <f aca="false">IF(AND(R3999=0,R4000&lt;&gt;0),A4000,IF(AND(R4000=0,R3999&lt;&gt;0),A4000-X3999+1,IF(R4000=0,0,X3999)))</f>
        <v>0</v>
      </c>
      <c r="Y4000" s="0" t="str">
        <f aca="false">IF(ISNUMBER(S4000),365/(W4000+X4000)*S4000,"")</f>
        <v/>
      </c>
      <c r="Z4000" s="0" t="str">
        <f aca="false">IF(AND(W4000&gt;0,W4000&lt;200),W4000,"")</f>
        <v/>
      </c>
      <c r="AB4000" s="7" t="n">
        <f aca="false">A4000</f>
        <v>36613</v>
      </c>
      <c r="AC4000" s="11" t="n">
        <f aca="false">E4000/$E$677-1</f>
        <v>0.141227804850725</v>
      </c>
      <c r="AD4000" s="11" t="n">
        <f aca="false">T4000</f>
        <v>1.11043970396719</v>
      </c>
    </row>
    <row r="4001" customFormat="false" ht="13.5" hidden="false" customHeight="false" outlineLevel="0" collapsed="false">
      <c r="A4001" s="7" t="n">
        <v>36614</v>
      </c>
      <c r="B4001" s="0" t="n">
        <v>20406.56</v>
      </c>
      <c r="C4001" s="0" t="n">
        <v>20809.18</v>
      </c>
      <c r="D4001" s="0" t="n">
        <v>20406.56</v>
      </c>
      <c r="E4001" s="0" t="n">
        <v>20706.65</v>
      </c>
      <c r="F4001" s="0" t="n">
        <f aca="false">E4001-E4000</f>
        <v>332.310000000001</v>
      </c>
      <c r="G4001" s="11" t="n">
        <f aca="false">E4001/E4000-1</f>
        <v>0.0163102215826378</v>
      </c>
      <c r="H4001" s="0" t="n">
        <f aca="false">AVERAGE(E3997:E4001)</f>
        <v>20204.94</v>
      </c>
      <c r="I4001" s="0" t="n">
        <f aca="false">AVERAGE(E3977:E4001)</f>
        <v>19766.94</v>
      </c>
      <c r="J4001" s="11" t="n">
        <f aca="false">E4001/H4001-1</f>
        <v>0.0248310561674523</v>
      </c>
      <c r="K4001" s="11" t="n">
        <f aca="false">E4001/I4001-1</f>
        <v>0.0475394775316769</v>
      </c>
      <c r="L4001" s="0" t="n">
        <v>1</v>
      </c>
      <c r="M4001" s="0" t="str">
        <f aca="false">IF(AND(J4001&lt;=$M$25,K4001&lt;=$N$25),"○","")</f>
        <v/>
      </c>
      <c r="N4001" s="0" t="str">
        <f aca="false">IF(M4000="○",E4001/B4001-1,"")</f>
        <v/>
      </c>
      <c r="O4001" s="0" t="n">
        <f aca="false">IF(AND(J4001&lt;=$M$25,Q4000=0),B4002,0)</f>
        <v>0</v>
      </c>
      <c r="P4001" s="0" t="n">
        <f aca="false">IF(AND(R4000&lt;&gt;0,E4001&gt;=R4000*1.03),B4002,IF(AND(Q4000&lt;&gt;0,E4001&gt;=Q4000*1.03),B4002,0))</f>
        <v>0</v>
      </c>
      <c r="Q4001" s="0" t="n">
        <f aca="false">IF(Q4000=0,O4001,IF(P4001&lt;&gt;0,0,Q4000))</f>
        <v>0</v>
      </c>
      <c r="R4001" s="0" t="n">
        <f aca="false">IF(Q4001=0,0,IF(R4000&lt;&gt;0,R4000,IF(E4001&lt;=Q4000*0.97,B4002,R4000)))</f>
        <v>0</v>
      </c>
      <c r="S4001" s="0" t="str">
        <f aca="false">IF(P4001&lt;&gt;0,IF(R4000&lt;&gt;0,(P4001/((R4000+Q4000)/2)-1)*2,IF(Q4000&lt;&gt;0,P4001/Q4000-1)),"")</f>
        <v/>
      </c>
      <c r="T4001" s="0" t="n">
        <f aca="false">IF(S4001="",T4000,SUM(S4001+T4000))</f>
        <v>1.11043970396719</v>
      </c>
      <c r="U4001" s="0" t="n">
        <f aca="false">IF(ISNUMBER(S4001),U4000+S4001,U4000)</f>
        <v>0</v>
      </c>
      <c r="V4001" s="0" t="n">
        <f aca="false">IF(ISNUMBER(S4001),V4000+1,V4000)</f>
        <v>0</v>
      </c>
      <c r="W4001" s="8" t="n">
        <f aca="false">IF(O4001&lt;&gt;0,A4002,IF(P4001&lt;&gt;0,A4002-W4000+1,IF(Q4001=0,0,W4000)))</f>
        <v>0</v>
      </c>
      <c r="X4001" s="8" t="n">
        <f aca="false">IF(AND(R4000=0,R4001&lt;&gt;0),A4001,IF(AND(R4001=0,R4000&lt;&gt;0),A4001-X4000+1,IF(R4001=0,0,X4000)))</f>
        <v>0</v>
      </c>
      <c r="Y4001" s="0" t="str">
        <f aca="false">IF(ISNUMBER(S4001),365/(W4001+X4001)*S4001,"")</f>
        <v/>
      </c>
      <c r="Z4001" s="0" t="str">
        <f aca="false">IF(AND(W4001&gt;0,W4001&lt;200),W4001,"")</f>
        <v/>
      </c>
      <c r="AB4001" s="7" t="n">
        <f aca="false">A4001</f>
        <v>36614</v>
      </c>
      <c r="AC4001" s="11" t="n">
        <f aca="false">E4001/$E$677-1</f>
        <v>0.159841483224108</v>
      </c>
      <c r="AD4001" s="11" t="n">
        <f aca="false">T4001</f>
        <v>1.11043970396719</v>
      </c>
    </row>
    <row r="4002" customFormat="false" ht="13.5" hidden="false" customHeight="false" outlineLevel="0" collapsed="false">
      <c r="A4002" s="7" t="n">
        <v>36615</v>
      </c>
      <c r="B4002" s="0" t="n">
        <v>20706.45</v>
      </c>
      <c r="C4002" s="0" t="n">
        <v>20809.79</v>
      </c>
      <c r="D4002" s="0" t="n">
        <v>20439.44</v>
      </c>
      <c r="E4002" s="0" t="n">
        <v>20441.5</v>
      </c>
      <c r="F4002" s="0" t="n">
        <f aca="false">E4002-E4001</f>
        <v>-265.150000000001</v>
      </c>
      <c r="G4002" s="11" t="n">
        <f aca="false">E4002/E4001-1</f>
        <v>-0.0128050650394922</v>
      </c>
      <c r="H4002" s="0" t="n">
        <f aca="false">AVERAGE(E3998:E4002)</f>
        <v>20352.32</v>
      </c>
      <c r="I4002" s="0" t="n">
        <f aca="false">AVERAGE(E3978:E4002)</f>
        <v>19803.818</v>
      </c>
      <c r="J4002" s="11" t="n">
        <f aca="false">E4002/H4002-1</f>
        <v>0.0043818100344335</v>
      </c>
      <c r="K4002" s="11" t="n">
        <f aca="false">E4002/I4002-1</f>
        <v>0.0321999525546035</v>
      </c>
      <c r="L4002" s="0" t="n">
        <v>1</v>
      </c>
      <c r="M4002" s="0" t="str">
        <f aca="false">IF(AND(J4002&lt;=$M$25,K4002&lt;=$N$25),"○","")</f>
        <v/>
      </c>
      <c r="N4002" s="0" t="str">
        <f aca="false">IF(M4001="○",E4002/B4002-1,"")</f>
        <v/>
      </c>
      <c r="O4002" s="0" t="n">
        <f aca="false">IF(AND(J4002&lt;=$M$25,Q4001=0),B4003,0)</f>
        <v>0</v>
      </c>
      <c r="P4002" s="0" t="n">
        <f aca="false">IF(AND(R4001&lt;&gt;0,E4002&gt;=R4001*1.03),B4003,IF(AND(Q4001&lt;&gt;0,E4002&gt;=Q4001*1.03),B4003,0))</f>
        <v>0</v>
      </c>
      <c r="Q4002" s="0" t="n">
        <f aca="false">IF(Q4001=0,O4002,IF(P4002&lt;&gt;0,0,Q4001))</f>
        <v>0</v>
      </c>
      <c r="R4002" s="0" t="n">
        <f aca="false">IF(Q4002=0,0,IF(R4001&lt;&gt;0,R4001,IF(E4002&lt;=Q4001*0.97,B4003,R4001)))</f>
        <v>0</v>
      </c>
      <c r="S4002" s="0" t="str">
        <f aca="false">IF(P4002&lt;&gt;0,IF(R4001&lt;&gt;0,(P4002/((R4001+Q4001)/2)-1)*2,IF(Q4001&lt;&gt;0,P4002/Q4001-1)),"")</f>
        <v/>
      </c>
      <c r="T4002" s="0" t="n">
        <f aca="false">IF(S4002="",T4001,SUM(S4002+T4001))</f>
        <v>1.11043970396719</v>
      </c>
      <c r="U4002" s="0" t="n">
        <f aca="false">IF(ISNUMBER(S4002),U4001+S4002,U4001)</f>
        <v>0</v>
      </c>
      <c r="V4002" s="0" t="n">
        <f aca="false">IF(ISNUMBER(S4002),V4001+1,V4001)</f>
        <v>0</v>
      </c>
      <c r="W4002" s="8" t="n">
        <f aca="false">IF(O4002&lt;&gt;0,A4003,IF(P4002&lt;&gt;0,A4003-W4001+1,IF(Q4002=0,0,W4001)))</f>
        <v>0</v>
      </c>
      <c r="X4002" s="8" t="n">
        <f aca="false">IF(AND(R4001=0,R4002&lt;&gt;0),A4002,IF(AND(R4002=0,R4001&lt;&gt;0),A4002-X4001+1,IF(R4002=0,0,X4001)))</f>
        <v>0</v>
      </c>
      <c r="Y4002" s="0" t="str">
        <f aca="false">IF(ISNUMBER(S4002),365/(W4002+X4002)*S4002,"")</f>
        <v/>
      </c>
      <c r="Z4002" s="0" t="str">
        <f aca="false">IF(AND(W4002&gt;0,W4002&lt;200),W4002,"")</f>
        <v/>
      </c>
      <c r="AB4002" s="7" t="n">
        <f aca="false">A4002</f>
        <v>36615</v>
      </c>
      <c r="AC4002" s="11" t="n">
        <f aca="false">E4002/$E$677-1</f>
        <v>0.144989637595922</v>
      </c>
      <c r="AD4002" s="11" t="n">
        <f aca="false">T4002</f>
        <v>1.11043970396719</v>
      </c>
    </row>
    <row r="4003" customFormat="false" ht="13.5" hidden="false" customHeight="false" outlineLevel="0" collapsed="false">
      <c r="A4003" s="7" t="n">
        <v>36616</v>
      </c>
      <c r="B4003" s="0" t="n">
        <v>20371.07</v>
      </c>
      <c r="C4003" s="0" t="n">
        <v>20550.1</v>
      </c>
      <c r="D4003" s="0" t="n">
        <v>20259.35</v>
      </c>
      <c r="E4003" s="0" t="n">
        <v>20337.32</v>
      </c>
      <c r="F4003" s="0" t="n">
        <f aca="false">E4003-E4002</f>
        <v>-104.18</v>
      </c>
      <c r="G4003" s="11" t="n">
        <f aca="false">E4003/E4002-1</f>
        <v>-0.00509649487562069</v>
      </c>
      <c r="H4003" s="0" t="n">
        <f aca="false">AVERAGE(E3999:E4003)</f>
        <v>20428.168</v>
      </c>
      <c r="I4003" s="0" t="n">
        <f aca="false">AVERAGE(E3979:E4003)</f>
        <v>19834.4532</v>
      </c>
      <c r="J4003" s="11" t="n">
        <f aca="false">E4003/H4003-1</f>
        <v>-0.00444719271938621</v>
      </c>
      <c r="K4003" s="11" t="n">
        <f aca="false">E4003/I4003-1</f>
        <v>0.0253531970319203</v>
      </c>
      <c r="L4003" s="0" t="n">
        <v>1</v>
      </c>
      <c r="M4003" s="0" t="str">
        <f aca="false">IF(AND(J4003&lt;=$M$25,K4003&lt;=$N$25),"○","")</f>
        <v/>
      </c>
      <c r="N4003" s="0" t="str">
        <f aca="false">IF(M4002="○",E4003/B4003-1,"")</f>
        <v/>
      </c>
      <c r="O4003" s="0" t="n">
        <f aca="false">IF(AND(J4003&lt;=$M$25,Q4002=0),B4004,0)</f>
        <v>0</v>
      </c>
      <c r="P4003" s="0" t="n">
        <f aca="false">IF(AND(R4002&lt;&gt;0,E4003&gt;=R4002*1.03),B4004,IF(AND(Q4002&lt;&gt;0,E4003&gt;=Q4002*1.03),B4004,0))</f>
        <v>0</v>
      </c>
      <c r="Q4003" s="0" t="n">
        <f aca="false">IF(Q4002=0,O4003,IF(P4003&lt;&gt;0,0,Q4002))</f>
        <v>0</v>
      </c>
      <c r="R4003" s="0" t="n">
        <f aca="false">IF(Q4003=0,0,IF(R4002&lt;&gt;0,R4002,IF(E4003&lt;=Q4002*0.97,B4004,R4002)))</f>
        <v>0</v>
      </c>
      <c r="S4003" s="0" t="str">
        <f aca="false">IF(P4003&lt;&gt;0,IF(R4002&lt;&gt;0,(P4003/((R4002+Q4002)/2)-1)*2,IF(Q4002&lt;&gt;0,P4003/Q4002-1)),"")</f>
        <v/>
      </c>
      <c r="T4003" s="0" t="n">
        <f aca="false">IF(S4003="",T4002,SUM(S4003+T4002))</f>
        <v>1.11043970396719</v>
      </c>
      <c r="U4003" s="0" t="n">
        <f aca="false">IF(ISNUMBER(S4003),U4002+S4003,U4002)</f>
        <v>0</v>
      </c>
      <c r="V4003" s="0" t="n">
        <f aca="false">IF(ISNUMBER(S4003),V4002+1,V4002)</f>
        <v>0</v>
      </c>
      <c r="W4003" s="8" t="n">
        <f aca="false">IF(O4003&lt;&gt;0,A4004,IF(P4003&lt;&gt;0,A4004-W4002+1,IF(Q4003=0,0,W4002)))</f>
        <v>0</v>
      </c>
      <c r="X4003" s="8" t="n">
        <f aca="false">IF(AND(R4002=0,R4003&lt;&gt;0),A4003,IF(AND(R4003=0,R4002&lt;&gt;0),A4003-X4002+1,IF(R4003=0,0,X4002)))</f>
        <v>0</v>
      </c>
      <c r="Y4003" s="0" t="str">
        <f aca="false">IF(ISNUMBER(S4003),365/(W4003+X4003)*S4003,"")</f>
        <v/>
      </c>
      <c r="Z4003" s="0" t="str">
        <f aca="false">IF(AND(W4003&gt;0,W4003&lt;200),W4003,"")</f>
        <v/>
      </c>
      <c r="AB4003" s="7" t="n">
        <f aca="false">A4003</f>
        <v>36616</v>
      </c>
      <c r="AC4003" s="11" t="n">
        <f aca="false">E4003/$E$677-1</f>
        <v>0.139154203775276</v>
      </c>
      <c r="AD4003" s="11" t="n">
        <f aca="false">T4003</f>
        <v>1.11043970396719</v>
      </c>
    </row>
    <row r="4004" customFormat="false" ht="13.5" hidden="false" customHeight="false" outlineLevel="0" collapsed="false">
      <c r="A4004" s="7" t="n">
        <v>36619</v>
      </c>
      <c r="B4004" s="0" t="n">
        <v>20327.79</v>
      </c>
      <c r="C4004" s="0" t="n">
        <v>20726.99</v>
      </c>
      <c r="D4004" s="0" t="n">
        <v>20271.92</v>
      </c>
      <c r="E4004" s="0" t="n">
        <v>20726.99</v>
      </c>
      <c r="F4004" s="0" t="n">
        <f aca="false">E4004-E4003</f>
        <v>389.670000000002</v>
      </c>
      <c r="G4004" s="11" t="n">
        <f aca="false">E4004/E4003-1</f>
        <v>0.0191603416772712</v>
      </c>
      <c r="H4004" s="0" t="n">
        <f aca="false">AVERAGE(E4000:E4004)</f>
        <v>20517.36</v>
      </c>
      <c r="I4004" s="0" t="n">
        <f aca="false">AVERAGE(E3980:E4004)</f>
        <v>19870.8176</v>
      </c>
      <c r="J4004" s="11" t="n">
        <f aca="false">E4004/H4004-1</f>
        <v>0.0102172014333228</v>
      </c>
      <c r="K4004" s="11" t="n">
        <f aca="false">E4004/I4004-1</f>
        <v>0.0430869236100282</v>
      </c>
      <c r="L4004" s="0" t="n">
        <v>1</v>
      </c>
      <c r="M4004" s="0" t="str">
        <f aca="false">IF(AND(J4004&lt;=$M$25,K4004&lt;=$N$25),"○","")</f>
        <v/>
      </c>
      <c r="N4004" s="0" t="str">
        <f aca="false">IF(M4003="○",E4004/B4004-1,"")</f>
        <v/>
      </c>
      <c r="O4004" s="0" t="n">
        <f aca="false">IF(AND(J4004&lt;=$M$25,Q4003=0),B4005,0)</f>
        <v>0</v>
      </c>
      <c r="P4004" s="0" t="n">
        <f aca="false">IF(AND(R4003&lt;&gt;0,E4004&gt;=R4003*1.03),B4005,IF(AND(Q4003&lt;&gt;0,E4004&gt;=Q4003*1.03),B4005,0))</f>
        <v>0</v>
      </c>
      <c r="Q4004" s="0" t="n">
        <f aca="false">IF(Q4003=0,O4004,IF(P4004&lt;&gt;0,0,Q4003))</f>
        <v>0</v>
      </c>
      <c r="R4004" s="0" t="n">
        <f aca="false">IF(Q4004=0,0,IF(R4003&lt;&gt;0,R4003,IF(E4004&lt;=Q4003*0.97,B4005,R4003)))</f>
        <v>0</v>
      </c>
      <c r="S4004" s="0" t="str">
        <f aca="false">IF(P4004&lt;&gt;0,IF(R4003&lt;&gt;0,(P4004/((R4003+Q4003)/2)-1)*2,IF(Q4003&lt;&gt;0,P4004/Q4003-1)),"")</f>
        <v/>
      </c>
      <c r="T4004" s="0" t="n">
        <f aca="false">IF(S4004="",T4003,SUM(S4004+T4003))</f>
        <v>1.11043970396719</v>
      </c>
      <c r="U4004" s="0" t="n">
        <f aca="false">IF(ISNUMBER(S4004),U4003+S4004,U4003)</f>
        <v>0</v>
      </c>
      <c r="V4004" s="0" t="n">
        <f aca="false">IF(ISNUMBER(S4004),V4003+1,V4003)</f>
        <v>0</v>
      </c>
      <c r="W4004" s="8" t="n">
        <f aca="false">IF(O4004&lt;&gt;0,A4005,IF(P4004&lt;&gt;0,A4005-W4003+1,IF(Q4004=0,0,W4003)))</f>
        <v>0</v>
      </c>
      <c r="X4004" s="8" t="n">
        <f aca="false">IF(AND(R4003=0,R4004&lt;&gt;0),A4004,IF(AND(R4004=0,R4003&lt;&gt;0),A4004-X4003+1,IF(R4004=0,0,X4003)))</f>
        <v>0</v>
      </c>
      <c r="Y4004" s="0" t="str">
        <f aca="false">IF(ISNUMBER(S4004),365/(W4004+X4004)*S4004,"")</f>
        <v/>
      </c>
      <c r="Z4004" s="0" t="str">
        <f aca="false">IF(AND(W4004&gt;0,W4004&lt;200),W4004,"")</f>
        <v/>
      </c>
      <c r="AB4004" s="7" t="n">
        <f aca="false">A4004</f>
        <v>36619</v>
      </c>
      <c r="AC4004" s="11" t="n">
        <f aca="false">E4004/$E$677-1</f>
        <v>0.16098078754271</v>
      </c>
      <c r="AD4004" s="11" t="n">
        <f aca="false">T4004</f>
        <v>1.11043970396719</v>
      </c>
    </row>
    <row r="4005" customFormat="false" ht="13.5" hidden="false" customHeight="false" outlineLevel="0" collapsed="false">
      <c r="A4005" s="7" t="n">
        <v>36620</v>
      </c>
      <c r="B4005" s="0" t="n">
        <v>20747.82</v>
      </c>
      <c r="C4005" s="0" t="n">
        <v>20747.82</v>
      </c>
      <c r="D4005" s="0" t="n">
        <v>20536.33</v>
      </c>
      <c r="E4005" s="0" t="n">
        <v>20594.93</v>
      </c>
      <c r="F4005" s="0" t="n">
        <f aca="false">E4005-E4004</f>
        <v>-132.060000000001</v>
      </c>
      <c r="G4005" s="11" t="n">
        <f aca="false">E4005/E4004-1</f>
        <v>-0.00637140269764214</v>
      </c>
      <c r="H4005" s="0" t="n">
        <f aca="false">AVERAGE(E4001:E4005)</f>
        <v>20561.478</v>
      </c>
      <c r="I4005" s="0" t="n">
        <f aca="false">AVERAGE(E3981:E4005)</f>
        <v>19905.8108</v>
      </c>
      <c r="J4005" s="11" t="n">
        <f aca="false">E4005/H4005-1</f>
        <v>0.0016269258464785</v>
      </c>
      <c r="K4005" s="11" t="n">
        <f aca="false">E4005/I4005-1</f>
        <v>0.0346189967805783</v>
      </c>
      <c r="L4005" s="0" t="n">
        <v>1</v>
      </c>
      <c r="M4005" s="0" t="str">
        <f aca="false">IF(AND(J4005&lt;=$M$25,K4005&lt;=$N$25),"○","")</f>
        <v/>
      </c>
      <c r="N4005" s="0" t="str">
        <f aca="false">IF(M4004="○",E4005/B4005-1,"")</f>
        <v/>
      </c>
      <c r="O4005" s="0" t="n">
        <f aca="false">IF(AND(J4005&lt;=$M$25,Q4004=0),B4006,0)</f>
        <v>0</v>
      </c>
      <c r="P4005" s="0" t="n">
        <f aca="false">IF(AND(R4004&lt;&gt;0,E4005&gt;=R4004*1.03),B4006,IF(AND(Q4004&lt;&gt;0,E4005&gt;=Q4004*1.03),B4006,0))</f>
        <v>0</v>
      </c>
      <c r="Q4005" s="0" t="n">
        <f aca="false">IF(Q4004=0,O4005,IF(P4005&lt;&gt;0,0,Q4004))</f>
        <v>0</v>
      </c>
      <c r="R4005" s="0" t="n">
        <f aca="false">IF(Q4005=0,0,IF(R4004&lt;&gt;0,R4004,IF(E4005&lt;=Q4004*0.97,B4006,R4004)))</f>
        <v>0</v>
      </c>
      <c r="S4005" s="0" t="str">
        <f aca="false">IF(P4005&lt;&gt;0,IF(R4004&lt;&gt;0,(P4005/((R4004+Q4004)/2)-1)*2,IF(Q4004&lt;&gt;0,P4005/Q4004-1)),"")</f>
        <v/>
      </c>
      <c r="T4005" s="0" t="n">
        <f aca="false">IF(S4005="",T4004,SUM(S4005+T4004))</f>
        <v>1.11043970396719</v>
      </c>
      <c r="U4005" s="0" t="n">
        <f aca="false">IF(ISNUMBER(S4005),U4004+S4005,U4004)</f>
        <v>0</v>
      </c>
      <c r="V4005" s="0" t="n">
        <f aca="false">IF(ISNUMBER(S4005),V4004+1,V4004)</f>
        <v>0</v>
      </c>
      <c r="W4005" s="8" t="n">
        <f aca="false">IF(O4005&lt;&gt;0,A4006,IF(P4005&lt;&gt;0,A4006-W4004+1,IF(Q4005=0,0,W4004)))</f>
        <v>0</v>
      </c>
      <c r="X4005" s="8" t="n">
        <f aca="false">IF(AND(R4004=0,R4005&lt;&gt;0),A4005,IF(AND(R4005=0,R4004&lt;&gt;0),A4005-X4004+1,IF(R4005=0,0,X4004)))</f>
        <v>0</v>
      </c>
      <c r="Y4005" s="0" t="str">
        <f aca="false">IF(ISNUMBER(S4005),365/(W4005+X4005)*S4005,"")</f>
        <v/>
      </c>
      <c r="Z4005" s="0" t="str">
        <f aca="false">IF(AND(W4005&gt;0,W4005&lt;200),W4005,"")</f>
        <v/>
      </c>
      <c r="AB4005" s="7" t="n">
        <f aca="false">A4005</f>
        <v>36620</v>
      </c>
      <c r="AC4005" s="11" t="n">
        <f aca="false">E4005/$E$677-1</f>
        <v>0.15358371142105</v>
      </c>
      <c r="AD4005" s="11" t="n">
        <f aca="false">T4005</f>
        <v>1.11043970396719</v>
      </c>
    </row>
    <row r="4006" customFormat="false" ht="13.5" hidden="false" customHeight="false" outlineLevel="0" collapsed="false">
      <c r="A4006" s="7" t="n">
        <v>36621</v>
      </c>
      <c r="B4006" s="0" t="n">
        <v>20546.6</v>
      </c>
      <c r="C4006" s="0" t="n">
        <v>20654.63</v>
      </c>
      <c r="D4006" s="0" t="n">
        <v>20311.79</v>
      </c>
      <c r="E4006" s="0" t="n">
        <v>20462.77</v>
      </c>
      <c r="F4006" s="0" t="n">
        <f aca="false">E4006-E4005</f>
        <v>-132.16</v>
      </c>
      <c r="G4006" s="11" t="n">
        <f aca="false">E4006/E4005-1</f>
        <v>-0.00641711333808859</v>
      </c>
      <c r="H4006" s="0" t="n">
        <f aca="false">AVERAGE(E4002:E4006)</f>
        <v>20512.702</v>
      </c>
      <c r="I4006" s="0" t="n">
        <f aca="false">AVERAGE(E3982:E4006)</f>
        <v>19925.9408</v>
      </c>
      <c r="J4006" s="11" t="n">
        <f aca="false">E4006/H4006-1</f>
        <v>-0.00243419906358511</v>
      </c>
      <c r="K4006" s="11" t="n">
        <f aca="false">E4006/I4006-1</f>
        <v>0.0269412222684111</v>
      </c>
      <c r="L4006" s="0" t="n">
        <v>1</v>
      </c>
      <c r="M4006" s="0" t="str">
        <f aca="false">IF(AND(J4006&lt;=$M$25,K4006&lt;=$N$25),"○","")</f>
        <v/>
      </c>
      <c r="N4006" s="0" t="str">
        <f aca="false">IF(M4005="○",E4006/B4006-1,"")</f>
        <v/>
      </c>
      <c r="O4006" s="0" t="n">
        <f aca="false">IF(AND(J4006&lt;=$M$25,Q4005=0),B4007,0)</f>
        <v>0</v>
      </c>
      <c r="P4006" s="0" t="n">
        <f aca="false">IF(AND(R4005&lt;&gt;0,E4006&gt;=R4005*1.03),B4007,IF(AND(Q4005&lt;&gt;0,E4006&gt;=Q4005*1.03),B4007,0))</f>
        <v>0</v>
      </c>
      <c r="Q4006" s="0" t="n">
        <f aca="false">IF(Q4005=0,O4006,IF(P4006&lt;&gt;0,0,Q4005))</f>
        <v>0</v>
      </c>
      <c r="R4006" s="0" t="n">
        <f aca="false">IF(Q4006=0,0,IF(R4005&lt;&gt;0,R4005,IF(E4006&lt;=Q4005*0.97,B4007,R4005)))</f>
        <v>0</v>
      </c>
      <c r="S4006" s="0" t="str">
        <f aca="false">IF(P4006&lt;&gt;0,IF(R4005&lt;&gt;0,(P4006/((R4005+Q4005)/2)-1)*2,IF(Q4005&lt;&gt;0,P4006/Q4005-1)),"")</f>
        <v/>
      </c>
      <c r="T4006" s="0" t="n">
        <f aca="false">IF(S4006="",T4005,SUM(S4006+T4005))</f>
        <v>1.11043970396719</v>
      </c>
      <c r="U4006" s="0" t="n">
        <f aca="false">IF(ISNUMBER(S4006),U4005+S4006,U4005)</f>
        <v>0</v>
      </c>
      <c r="V4006" s="0" t="n">
        <f aca="false">IF(ISNUMBER(S4006),V4005+1,V4005)</f>
        <v>0</v>
      </c>
      <c r="W4006" s="8" t="n">
        <f aca="false">IF(O4006&lt;&gt;0,A4007,IF(P4006&lt;&gt;0,A4007-W4005+1,IF(Q4006=0,0,W4005)))</f>
        <v>0</v>
      </c>
      <c r="X4006" s="8" t="n">
        <f aca="false">IF(AND(R4005=0,R4006&lt;&gt;0),A4006,IF(AND(R4006=0,R4005&lt;&gt;0),A4006-X4005+1,IF(R4006=0,0,X4005)))</f>
        <v>0</v>
      </c>
      <c r="Y4006" s="0" t="str">
        <f aca="false">IF(ISNUMBER(S4006),365/(W4006+X4006)*S4006,"")</f>
        <v/>
      </c>
      <c r="Z4006" s="0" t="str">
        <f aca="false">IF(AND(W4006&gt;0,W4006&lt;200),W4006,"")</f>
        <v/>
      </c>
      <c r="AB4006" s="7" t="n">
        <f aca="false">A4006</f>
        <v>36621</v>
      </c>
      <c r="AC4006" s="11" t="n">
        <f aca="false">E4006/$E$677-1</f>
        <v>0.146181033999888</v>
      </c>
      <c r="AD4006" s="11" t="n">
        <f aca="false">T4006</f>
        <v>1.11043970396719</v>
      </c>
    </row>
    <row r="4007" customFormat="false" ht="13.5" hidden="false" customHeight="false" outlineLevel="0" collapsed="false">
      <c r="A4007" s="7" t="n">
        <v>36622</v>
      </c>
      <c r="B4007" s="0" t="n">
        <v>20476.23</v>
      </c>
      <c r="C4007" s="0" t="n">
        <v>20556.97</v>
      </c>
      <c r="D4007" s="0" t="n">
        <v>20171.62</v>
      </c>
      <c r="E4007" s="0" t="n">
        <v>20223.61</v>
      </c>
      <c r="F4007" s="0" t="n">
        <f aca="false">E4007-E4006</f>
        <v>-239.16</v>
      </c>
      <c r="G4007" s="11" t="n">
        <f aca="false">E4007/E4006-1</f>
        <v>-0.011687567225747</v>
      </c>
      <c r="H4007" s="0" t="n">
        <f aca="false">AVERAGE(E4003:E4007)</f>
        <v>20469.124</v>
      </c>
      <c r="I4007" s="0" t="n">
        <f aca="false">AVERAGE(E3983:E4007)</f>
        <v>19931.6184</v>
      </c>
      <c r="J4007" s="11" t="n">
        <f aca="false">E4007/H4007-1</f>
        <v>-0.0119943579412582</v>
      </c>
      <c r="K4007" s="11" t="n">
        <f aca="false">E4007/I4007-1</f>
        <v>0.0146496683881927</v>
      </c>
      <c r="L4007" s="0" t="n">
        <v>1</v>
      </c>
      <c r="M4007" s="0" t="str">
        <f aca="false">IF(AND(J4007&lt;=$M$25,K4007&lt;=$N$25),"○","")</f>
        <v/>
      </c>
      <c r="N4007" s="0" t="str">
        <f aca="false">IF(M4006="○",E4007/B4007-1,"")</f>
        <v/>
      </c>
      <c r="O4007" s="0" t="n">
        <f aca="false">IF(AND(J4007&lt;=$M$25,Q4006=0),B4008,0)</f>
        <v>0</v>
      </c>
      <c r="P4007" s="0" t="n">
        <f aca="false">IF(AND(R4006&lt;&gt;0,E4007&gt;=R4006*1.03),B4008,IF(AND(Q4006&lt;&gt;0,E4007&gt;=Q4006*1.03),B4008,0))</f>
        <v>0</v>
      </c>
      <c r="Q4007" s="0" t="n">
        <f aca="false">IF(Q4006=0,O4007,IF(P4007&lt;&gt;0,0,Q4006))</f>
        <v>0</v>
      </c>
      <c r="R4007" s="0" t="n">
        <f aca="false">IF(Q4007=0,0,IF(R4006&lt;&gt;0,R4006,IF(E4007&lt;=Q4006*0.97,B4008,R4006)))</f>
        <v>0</v>
      </c>
      <c r="S4007" s="0" t="str">
        <f aca="false">IF(P4007&lt;&gt;0,IF(R4006&lt;&gt;0,(P4007/((R4006+Q4006)/2)-1)*2,IF(Q4006&lt;&gt;0,P4007/Q4006-1)),"")</f>
        <v/>
      </c>
      <c r="T4007" s="0" t="n">
        <f aca="false">IF(S4007="",T4006,SUM(S4007+T4006))</f>
        <v>1.11043970396719</v>
      </c>
      <c r="U4007" s="0" t="n">
        <f aca="false">IF(ISNUMBER(S4007),U4006+S4007,U4006)</f>
        <v>0</v>
      </c>
      <c r="V4007" s="0" t="n">
        <f aca="false">IF(ISNUMBER(S4007),V4006+1,V4006)</f>
        <v>0</v>
      </c>
      <c r="W4007" s="8" t="n">
        <f aca="false">IF(O4007&lt;&gt;0,A4008,IF(P4007&lt;&gt;0,A4008-W4006+1,IF(Q4007=0,0,W4006)))</f>
        <v>0</v>
      </c>
      <c r="X4007" s="8" t="n">
        <f aca="false">IF(AND(R4006=0,R4007&lt;&gt;0),A4007,IF(AND(R4007=0,R4006&lt;&gt;0),A4007-X4006+1,IF(R4007=0,0,X4006)))</f>
        <v>0</v>
      </c>
      <c r="Y4007" s="0" t="str">
        <f aca="false">IF(ISNUMBER(S4007),365/(W4007+X4007)*S4007,"")</f>
        <v/>
      </c>
      <c r="Z4007" s="0" t="str">
        <f aca="false">IF(AND(W4007&gt;0,W4007&lt;200),W4007,"")</f>
        <v/>
      </c>
      <c r="AB4007" s="7" t="n">
        <f aca="false">A4007</f>
        <v>36622</v>
      </c>
      <c r="AC4007" s="11" t="n">
        <f aca="false">E4007/$E$677-1</f>
        <v>0.132784966112138</v>
      </c>
      <c r="AD4007" s="11" t="n">
        <f aca="false">T4007</f>
        <v>1.11043970396719</v>
      </c>
    </row>
    <row r="4008" customFormat="false" ht="13.5" hidden="false" customHeight="false" outlineLevel="0" collapsed="false">
      <c r="A4008" s="7" t="n">
        <v>36623</v>
      </c>
      <c r="B4008" s="0" t="n">
        <v>20269.59</v>
      </c>
      <c r="C4008" s="0" t="n">
        <v>20463.67</v>
      </c>
      <c r="D4008" s="0" t="n">
        <v>20252.81</v>
      </c>
      <c r="E4008" s="0" t="n">
        <v>20252.81</v>
      </c>
      <c r="F4008" s="0" t="n">
        <f aca="false">E4008-E4007</f>
        <v>29.2000000000007</v>
      </c>
      <c r="G4008" s="11" t="n">
        <f aca="false">E4008/E4007-1</f>
        <v>0.00144385695728899</v>
      </c>
      <c r="H4008" s="0" t="n">
        <f aca="false">AVERAGE(E4004:E4008)</f>
        <v>20452.222</v>
      </c>
      <c r="I4008" s="0" t="n">
        <f aca="false">AVERAGE(E3984:E4008)</f>
        <v>19939.1264</v>
      </c>
      <c r="J4008" s="11" t="n">
        <f aca="false">E4008/H4008-1</f>
        <v>-0.0097501386401927</v>
      </c>
      <c r="K4008" s="11" t="n">
        <f aca="false">E4008/I4008-1</f>
        <v>0.0157320633666278</v>
      </c>
      <c r="L4008" s="0" t="n">
        <v>1</v>
      </c>
      <c r="M4008" s="0" t="str">
        <f aca="false">IF(AND(J4008&lt;=$M$25,K4008&lt;=$N$25),"○","")</f>
        <v/>
      </c>
      <c r="N4008" s="0" t="str">
        <f aca="false">IF(M4007="○",E4008/B4008-1,"")</f>
        <v/>
      </c>
      <c r="O4008" s="0" t="n">
        <f aca="false">IF(AND(J4008&lt;=$M$25,Q4007=0),B4009,0)</f>
        <v>0</v>
      </c>
      <c r="P4008" s="0" t="n">
        <f aca="false">IF(AND(R4007&lt;&gt;0,E4008&gt;=R4007*1.03),B4009,IF(AND(Q4007&lt;&gt;0,E4008&gt;=Q4007*1.03),B4009,0))</f>
        <v>0</v>
      </c>
      <c r="Q4008" s="0" t="n">
        <f aca="false">IF(Q4007=0,O4008,IF(P4008&lt;&gt;0,0,Q4007))</f>
        <v>0</v>
      </c>
      <c r="R4008" s="0" t="n">
        <f aca="false">IF(Q4008=0,0,IF(R4007&lt;&gt;0,R4007,IF(E4008&lt;=Q4007*0.97,B4009,R4007)))</f>
        <v>0</v>
      </c>
      <c r="S4008" s="0" t="str">
        <f aca="false">IF(P4008&lt;&gt;0,IF(R4007&lt;&gt;0,(P4008/((R4007+Q4007)/2)-1)*2,IF(Q4007&lt;&gt;0,P4008/Q4007-1)),"")</f>
        <v/>
      </c>
      <c r="T4008" s="0" t="n">
        <f aca="false">IF(S4008="",T4007,SUM(S4008+T4007))</f>
        <v>1.11043970396719</v>
      </c>
      <c r="U4008" s="0" t="n">
        <f aca="false">IF(ISNUMBER(S4008),U4007+S4008,U4007)</f>
        <v>0</v>
      </c>
      <c r="V4008" s="0" t="n">
        <f aca="false">IF(ISNUMBER(S4008),V4007+1,V4007)</f>
        <v>0</v>
      </c>
      <c r="W4008" s="8" t="n">
        <f aca="false">IF(O4008&lt;&gt;0,A4009,IF(P4008&lt;&gt;0,A4009-W4007+1,IF(Q4008=0,0,W4007)))</f>
        <v>0</v>
      </c>
      <c r="X4008" s="8" t="n">
        <f aca="false">IF(AND(R4007=0,R4008&lt;&gt;0),A4008,IF(AND(R4008=0,R4007&lt;&gt;0),A4008-X4007+1,IF(R4008=0,0,X4007)))</f>
        <v>0</v>
      </c>
      <c r="Y4008" s="0" t="str">
        <f aca="false">IF(ISNUMBER(S4008),365/(W4008+X4008)*S4008,"")</f>
        <v/>
      </c>
      <c r="Z4008" s="0" t="str">
        <f aca="false">IF(AND(W4008&gt;0,W4008&lt;200),W4008,"")</f>
        <v/>
      </c>
      <c r="AB4008" s="7" t="n">
        <f aca="false">A4008</f>
        <v>36623</v>
      </c>
      <c r="AC4008" s="11" t="n">
        <f aca="false">E4008/$E$677-1</f>
        <v>0.134420545566571</v>
      </c>
      <c r="AD4008" s="11" t="n">
        <f aca="false">T4008</f>
        <v>1.11043970396719</v>
      </c>
    </row>
    <row r="4009" customFormat="false" ht="13.5" hidden="false" customHeight="false" outlineLevel="0" collapsed="false">
      <c r="A4009" s="7" t="n">
        <v>36626</v>
      </c>
      <c r="B4009" s="0" t="n">
        <v>20368.81</v>
      </c>
      <c r="C4009" s="0" t="n">
        <v>20640.11</v>
      </c>
      <c r="D4009" s="0" t="n">
        <v>20368.81</v>
      </c>
      <c r="E4009" s="0" t="n">
        <v>20619.06</v>
      </c>
      <c r="F4009" s="0" t="n">
        <f aca="false">E4009-E4008</f>
        <v>366.25</v>
      </c>
      <c r="G4009" s="11" t="n">
        <f aca="false">E4009/E4008-1</f>
        <v>0.0180839103314552</v>
      </c>
      <c r="H4009" s="0" t="n">
        <f aca="false">AVERAGE(E4005:E4009)</f>
        <v>20430.636</v>
      </c>
      <c r="I4009" s="0" t="n">
        <f aca="false">AVERAGE(E3985:E4009)</f>
        <v>19966.7872</v>
      </c>
      <c r="J4009" s="11" t="n">
        <f aca="false">E4009/H4009-1</f>
        <v>0.00922262038244903</v>
      </c>
      <c r="K4009" s="11" t="n">
        <f aca="false">E4009/I4009-1</f>
        <v>0.0326678896041925</v>
      </c>
      <c r="L4009" s="0" t="n">
        <v>1</v>
      </c>
      <c r="M4009" s="0" t="str">
        <f aca="false">IF(AND(J4009&lt;=$M$25,K4009&lt;=$N$25),"○","")</f>
        <v/>
      </c>
      <c r="N4009" s="0" t="str">
        <f aca="false">IF(M4008="○",E4009/B4009-1,"")</f>
        <v/>
      </c>
      <c r="O4009" s="0" t="n">
        <f aca="false">IF(AND(J4009&lt;=$M$25,Q4008=0),B4010,0)</f>
        <v>0</v>
      </c>
      <c r="P4009" s="0" t="n">
        <f aca="false">IF(AND(R4008&lt;&gt;0,E4009&gt;=R4008*1.03),B4010,IF(AND(Q4008&lt;&gt;0,E4009&gt;=Q4008*1.03),B4010,0))</f>
        <v>0</v>
      </c>
      <c r="Q4009" s="0" t="n">
        <f aca="false">IF(Q4008=0,O4009,IF(P4009&lt;&gt;0,0,Q4008))</f>
        <v>0</v>
      </c>
      <c r="R4009" s="0" t="n">
        <f aca="false">IF(Q4009=0,0,IF(R4008&lt;&gt;0,R4008,IF(E4009&lt;=Q4008*0.97,B4010,R4008)))</f>
        <v>0</v>
      </c>
      <c r="S4009" s="0" t="str">
        <f aca="false">IF(P4009&lt;&gt;0,IF(R4008&lt;&gt;0,(P4009/((R4008+Q4008)/2)-1)*2,IF(Q4008&lt;&gt;0,P4009/Q4008-1)),"")</f>
        <v/>
      </c>
      <c r="T4009" s="0" t="n">
        <f aca="false">IF(S4009="",T4008,SUM(S4009+T4008))</f>
        <v>1.11043970396719</v>
      </c>
      <c r="U4009" s="0" t="n">
        <f aca="false">IF(ISNUMBER(S4009),U4008+S4009,U4008)</f>
        <v>0</v>
      </c>
      <c r="V4009" s="0" t="n">
        <f aca="false">IF(ISNUMBER(S4009),V4008+1,V4008)</f>
        <v>0</v>
      </c>
      <c r="W4009" s="8" t="n">
        <f aca="false">IF(O4009&lt;&gt;0,A4010,IF(P4009&lt;&gt;0,A4010-W4008+1,IF(Q4009=0,0,W4008)))</f>
        <v>0</v>
      </c>
      <c r="X4009" s="8" t="n">
        <f aca="false">IF(AND(R4008=0,R4009&lt;&gt;0),A4009,IF(AND(R4009=0,R4008&lt;&gt;0),A4009-X4008+1,IF(R4009=0,0,X4008)))</f>
        <v>0</v>
      </c>
      <c r="Y4009" s="0" t="str">
        <f aca="false">IF(ISNUMBER(S4009),365/(W4009+X4009)*S4009,"")</f>
        <v/>
      </c>
      <c r="Z4009" s="0" t="str">
        <f aca="false">IF(AND(W4009&gt;0,W4009&lt;200),W4009,"")</f>
        <v/>
      </c>
      <c r="AB4009" s="7" t="n">
        <f aca="false">A4009</f>
        <v>36626</v>
      </c>
      <c r="AC4009" s="11" t="n">
        <f aca="false">E4009/$E$677-1</f>
        <v>0.154935304990758</v>
      </c>
      <c r="AD4009" s="11" t="n">
        <f aca="false">T4009</f>
        <v>1.11043970396719</v>
      </c>
    </row>
    <row r="4010" customFormat="false" ht="13.5" hidden="false" customHeight="false" outlineLevel="0" collapsed="false">
      <c r="A4010" s="7" t="n">
        <v>36627</v>
      </c>
      <c r="B4010" s="0" t="n">
        <v>20544.4</v>
      </c>
      <c r="C4010" s="0" t="n">
        <v>20656.87</v>
      </c>
      <c r="D4010" s="0" t="n">
        <v>20516.94</v>
      </c>
      <c r="E4010" s="0" t="n">
        <v>20522.52</v>
      </c>
      <c r="F4010" s="0" t="n">
        <f aca="false">E4010-E4009</f>
        <v>-96.5400000000009</v>
      </c>
      <c r="G4010" s="11" t="n">
        <f aca="false">E4010/E4009-1</f>
        <v>-0.00468207571053192</v>
      </c>
      <c r="H4010" s="0" t="n">
        <f aca="false">AVERAGE(E4006:E4010)</f>
        <v>20416.154</v>
      </c>
      <c r="I4010" s="0" t="n">
        <f aca="false">AVERAGE(E3986:E4010)</f>
        <v>19995.834</v>
      </c>
      <c r="J4010" s="11" t="n">
        <f aca="false">E4010/H4010-1</f>
        <v>0.00520989408680972</v>
      </c>
      <c r="K4010" s="11" t="n">
        <f aca="false">E4010/I4010-1</f>
        <v>0.0263397865775441</v>
      </c>
      <c r="L4010" s="0" t="n">
        <v>1</v>
      </c>
      <c r="M4010" s="0" t="str">
        <f aca="false">IF(AND(J4010&lt;=$M$25,K4010&lt;=$N$25),"○","")</f>
        <v/>
      </c>
      <c r="N4010" s="0" t="str">
        <f aca="false">IF(M4009="○",E4010/B4010-1,"")</f>
        <v/>
      </c>
      <c r="O4010" s="0" t="n">
        <f aca="false">IF(AND(J4010&lt;=$M$25,Q4009=0),B4011,0)</f>
        <v>0</v>
      </c>
      <c r="P4010" s="0" t="n">
        <f aca="false">IF(AND(R4009&lt;&gt;0,E4010&gt;=R4009*1.03),B4011,IF(AND(Q4009&lt;&gt;0,E4010&gt;=Q4009*1.03),B4011,0))</f>
        <v>0</v>
      </c>
      <c r="Q4010" s="0" t="n">
        <f aca="false">IF(Q4009=0,O4010,IF(P4010&lt;&gt;0,0,Q4009))</f>
        <v>0</v>
      </c>
      <c r="R4010" s="0" t="n">
        <f aca="false">IF(Q4010=0,0,IF(R4009&lt;&gt;0,R4009,IF(E4010&lt;=Q4009*0.97,B4011,R4009)))</f>
        <v>0</v>
      </c>
      <c r="S4010" s="0" t="str">
        <f aca="false">IF(P4010&lt;&gt;0,IF(R4009&lt;&gt;0,(P4010/((R4009+Q4009)/2)-1)*2,IF(Q4009&lt;&gt;0,P4010/Q4009-1)),"")</f>
        <v/>
      </c>
      <c r="T4010" s="0" t="n">
        <f aca="false">IF(S4010="",T4009,SUM(S4010+T4009))</f>
        <v>1.11043970396719</v>
      </c>
      <c r="U4010" s="0" t="n">
        <f aca="false">IF(ISNUMBER(S4010),U4009+S4010,U4009)</f>
        <v>0</v>
      </c>
      <c r="V4010" s="0" t="n">
        <f aca="false">IF(ISNUMBER(S4010),V4009+1,V4009)</f>
        <v>0</v>
      </c>
      <c r="W4010" s="8" t="n">
        <f aca="false">IF(O4010&lt;&gt;0,A4011,IF(P4010&lt;&gt;0,A4011-W4009+1,IF(Q4010=0,0,W4009)))</f>
        <v>0</v>
      </c>
      <c r="X4010" s="8" t="n">
        <f aca="false">IF(AND(R4009=0,R4010&lt;&gt;0),A4010,IF(AND(R4010=0,R4009&lt;&gt;0),A4010-X4009+1,IF(R4010=0,0,X4009)))</f>
        <v>0</v>
      </c>
      <c r="Y4010" s="0" t="str">
        <f aca="false">IF(ISNUMBER(S4010),365/(W4010+X4010)*S4010,"")</f>
        <v/>
      </c>
      <c r="Z4010" s="0" t="str">
        <f aca="false">IF(AND(W4010&gt;0,W4010&lt;200),W4010,"")</f>
        <v/>
      </c>
      <c r="AB4010" s="7" t="n">
        <f aca="false">A4010</f>
        <v>36627</v>
      </c>
      <c r="AC4010" s="11" t="n">
        <f aca="false">E4010/$E$677-1</f>
        <v>0.149527810452025</v>
      </c>
      <c r="AD4010" s="11" t="n">
        <f aca="false">T4010</f>
        <v>1.11043970396719</v>
      </c>
    </row>
    <row r="4011" customFormat="false" ht="13.5" hidden="false" customHeight="false" outlineLevel="0" collapsed="false">
      <c r="A4011" s="7" t="n">
        <v>36628</v>
      </c>
      <c r="B4011" s="0" t="n">
        <v>20475.96</v>
      </c>
      <c r="C4011" s="0" t="n">
        <v>20833.21</v>
      </c>
      <c r="D4011" s="0" t="n">
        <v>20436.74</v>
      </c>
      <c r="E4011" s="0" t="n">
        <v>20833.21</v>
      </c>
      <c r="F4011" s="0" t="n">
        <f aca="false">E4011-E4010</f>
        <v>310.689999999999</v>
      </c>
      <c r="G4011" s="11" t="n">
        <f aca="false">E4011/E4010-1</f>
        <v>0.0151389790337637</v>
      </c>
      <c r="H4011" s="0" t="n">
        <f aca="false">AVERAGE(E4007:E4011)</f>
        <v>20490.242</v>
      </c>
      <c r="I4011" s="0" t="n">
        <f aca="false">AVERAGE(E3987:E4011)</f>
        <v>20031.3928</v>
      </c>
      <c r="J4011" s="11" t="n">
        <f aca="false">E4011/H4011-1</f>
        <v>0.0167381136835767</v>
      </c>
      <c r="K4011" s="11" t="n">
        <f aca="false">E4011/I4011-1</f>
        <v>0.040028030402359</v>
      </c>
      <c r="L4011" s="0" t="n">
        <v>1</v>
      </c>
      <c r="M4011" s="0" t="str">
        <f aca="false">IF(AND(J4011&lt;=$M$25,K4011&lt;=$N$25),"○","")</f>
        <v/>
      </c>
      <c r="N4011" s="0" t="str">
        <f aca="false">IF(M4010="○",E4011/B4011-1,"")</f>
        <v/>
      </c>
      <c r="O4011" s="0" t="n">
        <f aca="false">IF(AND(J4011&lt;=$M$25,Q4010=0),B4012,0)</f>
        <v>0</v>
      </c>
      <c r="P4011" s="0" t="n">
        <f aca="false">IF(AND(R4010&lt;&gt;0,E4011&gt;=R4010*1.03),B4012,IF(AND(Q4010&lt;&gt;0,E4011&gt;=Q4010*1.03),B4012,0))</f>
        <v>0</v>
      </c>
      <c r="Q4011" s="0" t="n">
        <f aca="false">IF(Q4010=0,O4011,IF(P4011&lt;&gt;0,0,Q4010))</f>
        <v>0</v>
      </c>
      <c r="R4011" s="0" t="n">
        <f aca="false">IF(Q4011=0,0,IF(R4010&lt;&gt;0,R4010,IF(E4011&lt;=Q4010*0.97,B4012,R4010)))</f>
        <v>0</v>
      </c>
      <c r="S4011" s="0" t="str">
        <f aca="false">IF(P4011&lt;&gt;0,IF(R4010&lt;&gt;0,(P4011/((R4010+Q4010)/2)-1)*2,IF(Q4010&lt;&gt;0,P4011/Q4010-1)),"")</f>
        <v/>
      </c>
      <c r="T4011" s="0" t="n">
        <f aca="false">IF(S4011="",T4010,SUM(S4011+T4010))</f>
        <v>1.11043970396719</v>
      </c>
      <c r="U4011" s="0" t="n">
        <f aca="false">IF(ISNUMBER(S4011),U4010+S4011,U4010)</f>
        <v>0</v>
      </c>
      <c r="V4011" s="0" t="n">
        <f aca="false">IF(ISNUMBER(S4011),V4010+1,V4010)</f>
        <v>0</v>
      </c>
      <c r="W4011" s="8" t="n">
        <f aca="false">IF(O4011&lt;&gt;0,A4012,IF(P4011&lt;&gt;0,A4012-W4010+1,IF(Q4011=0,0,W4010)))</f>
        <v>0</v>
      </c>
      <c r="X4011" s="8" t="n">
        <f aca="false">IF(AND(R4010=0,R4011&lt;&gt;0),A4011,IF(AND(R4011=0,R4010&lt;&gt;0),A4011-X4010+1,IF(R4011=0,0,X4010)))</f>
        <v>0</v>
      </c>
      <c r="Y4011" s="0" t="str">
        <f aca="false">IF(ISNUMBER(S4011),365/(W4011+X4011)*S4011,"")</f>
        <v/>
      </c>
      <c r="Z4011" s="0" t="str">
        <f aca="false">IF(AND(W4011&gt;0,W4011&lt;200),W4011,"")</f>
        <v/>
      </c>
      <c r="AB4011" s="7" t="n">
        <f aca="false">A4011</f>
        <v>36628</v>
      </c>
      <c r="AC4011" s="11" t="n">
        <f aca="false">E4011/$E$677-1</f>
        <v>0.166930487873187</v>
      </c>
      <c r="AD4011" s="11" t="n">
        <f aca="false">T4011</f>
        <v>1.11043970396719</v>
      </c>
    </row>
    <row r="4012" customFormat="false" ht="13.5" hidden="false" customHeight="false" outlineLevel="0" collapsed="false">
      <c r="A4012" s="7" t="n">
        <v>36629</v>
      </c>
      <c r="B4012" s="0" t="n">
        <v>20736.4</v>
      </c>
      <c r="C4012" s="0" t="n">
        <v>20736.4</v>
      </c>
      <c r="D4012" s="0" t="n">
        <v>20385.16</v>
      </c>
      <c r="E4012" s="0" t="n">
        <v>20526.42</v>
      </c>
      <c r="F4012" s="0" t="n">
        <f aca="false">E4012-E4011</f>
        <v>-306.790000000001</v>
      </c>
      <c r="G4012" s="11" t="n">
        <f aca="false">E4012/E4011-1</f>
        <v>-0.0147260071779626</v>
      </c>
      <c r="H4012" s="0" t="n">
        <f aca="false">AVERAGE(E4008:E4012)</f>
        <v>20550.804</v>
      </c>
      <c r="I4012" s="0" t="n">
        <f aca="false">AVERAGE(E3988:E4012)</f>
        <v>20061.7776</v>
      </c>
      <c r="J4012" s="11" t="n">
        <f aca="false">E4012/H4012-1</f>
        <v>-0.00118652292143906</v>
      </c>
      <c r="K4012" s="11" t="n">
        <f aca="false">E4012/I4012-1</f>
        <v>0.0231605797484264</v>
      </c>
      <c r="L4012" s="0" t="n">
        <v>1</v>
      </c>
      <c r="M4012" s="0" t="str">
        <f aca="false">IF(AND(J4012&lt;=$M$25,K4012&lt;=$N$25),"○","")</f>
        <v/>
      </c>
      <c r="N4012" s="0" t="str">
        <f aca="false">IF(M4011="○",E4012/B4012-1,"")</f>
        <v/>
      </c>
      <c r="O4012" s="0" t="n">
        <f aca="false">IF(AND(J4012&lt;=$M$25,Q4011=0),B4013,0)</f>
        <v>0</v>
      </c>
      <c r="P4012" s="0" t="n">
        <f aca="false">IF(AND(R4011&lt;&gt;0,E4012&gt;=R4011*1.03),B4013,IF(AND(Q4011&lt;&gt;0,E4012&gt;=Q4011*1.03),B4013,0))</f>
        <v>0</v>
      </c>
      <c r="Q4012" s="0" t="n">
        <f aca="false">IF(Q4011=0,O4012,IF(P4012&lt;&gt;0,0,Q4011))</f>
        <v>0</v>
      </c>
      <c r="R4012" s="0" t="n">
        <f aca="false">IF(Q4012=0,0,IF(R4011&lt;&gt;0,R4011,IF(E4012&lt;=Q4011*0.97,B4013,R4011)))</f>
        <v>0</v>
      </c>
      <c r="S4012" s="0" t="str">
        <f aca="false">IF(P4012&lt;&gt;0,IF(R4011&lt;&gt;0,(P4012/((R4011+Q4011)/2)-1)*2,IF(Q4011&lt;&gt;0,P4012/Q4011-1)),"")</f>
        <v/>
      </c>
      <c r="T4012" s="0" t="n">
        <f aca="false">IF(S4012="",T4011,SUM(S4012+T4011))</f>
        <v>1.11043970396719</v>
      </c>
      <c r="U4012" s="0" t="n">
        <f aca="false">IF(ISNUMBER(S4012),U4011+S4012,U4011)</f>
        <v>0</v>
      </c>
      <c r="V4012" s="0" t="n">
        <f aca="false">IF(ISNUMBER(S4012),V4011+1,V4011)</f>
        <v>0</v>
      </c>
      <c r="W4012" s="8" t="n">
        <f aca="false">IF(O4012&lt;&gt;0,A4013,IF(P4012&lt;&gt;0,A4013-W4011+1,IF(Q4012=0,0,W4011)))</f>
        <v>0</v>
      </c>
      <c r="X4012" s="8" t="n">
        <f aca="false">IF(AND(R4011=0,R4012&lt;&gt;0),A4012,IF(AND(R4012=0,R4011&lt;&gt;0),A4012-X4011+1,IF(R4012=0,0,X4011)))</f>
        <v>0</v>
      </c>
      <c r="Y4012" s="0" t="str">
        <f aca="false">IF(ISNUMBER(S4012),365/(W4012+X4012)*S4012,"")</f>
        <v/>
      </c>
      <c r="Z4012" s="0" t="str">
        <f aca="false">IF(AND(W4012&gt;0,W4012&lt;200),W4012,"")</f>
        <v/>
      </c>
      <c r="AB4012" s="7" t="n">
        <f aca="false">A4012</f>
        <v>36629</v>
      </c>
      <c r="AC4012" s="11" t="n">
        <f aca="false">E4012/$E$677-1</f>
        <v>0.149746261132583</v>
      </c>
      <c r="AD4012" s="11" t="n">
        <f aca="false">T4012</f>
        <v>1.11043970396719</v>
      </c>
    </row>
    <row r="4013" customFormat="false" ht="13.5" hidden="false" customHeight="false" outlineLevel="0" collapsed="false">
      <c r="A4013" s="7" t="n">
        <v>36630</v>
      </c>
      <c r="B4013" s="0" t="n">
        <v>20456.48</v>
      </c>
      <c r="C4013" s="0" t="n">
        <v>20604.37</v>
      </c>
      <c r="D4013" s="0" t="n">
        <v>20330.89</v>
      </c>
      <c r="E4013" s="0" t="n">
        <v>20434.68</v>
      </c>
      <c r="F4013" s="0" t="n">
        <f aca="false">E4013-E4012</f>
        <v>-91.739999999998</v>
      </c>
      <c r="G4013" s="11" t="n">
        <f aca="false">E4013/E4012-1</f>
        <v>-0.00446936192477787</v>
      </c>
      <c r="H4013" s="0" t="n">
        <f aca="false">AVERAGE(E4009:E4013)</f>
        <v>20587.178</v>
      </c>
      <c r="I4013" s="0" t="n">
        <f aca="false">AVERAGE(E3989:E4013)</f>
        <v>20092.6716</v>
      </c>
      <c r="J4013" s="11" t="n">
        <f aca="false">E4013/H4013-1</f>
        <v>-0.00740742611736289</v>
      </c>
      <c r="K4013" s="11" t="n">
        <f aca="false">E4013/I4013-1</f>
        <v>0.0170215492896426</v>
      </c>
      <c r="L4013" s="0" t="n">
        <v>1</v>
      </c>
      <c r="M4013" s="0" t="str">
        <f aca="false">IF(AND(J4013&lt;=$M$25,K4013&lt;=$N$25),"○","")</f>
        <v/>
      </c>
      <c r="N4013" s="0" t="str">
        <f aca="false">IF(M4012="○",E4013/B4013-1,"")</f>
        <v/>
      </c>
      <c r="O4013" s="0" t="n">
        <f aca="false">IF(AND(J4013&lt;=$M$25,Q4012=0),B4014,0)</f>
        <v>0</v>
      </c>
      <c r="P4013" s="0" t="n">
        <f aca="false">IF(AND(R4012&lt;&gt;0,E4013&gt;=R4012*1.03),B4014,IF(AND(Q4012&lt;&gt;0,E4013&gt;=Q4012*1.03),B4014,0))</f>
        <v>0</v>
      </c>
      <c r="Q4013" s="0" t="n">
        <f aca="false">IF(Q4012=0,O4013,IF(P4013&lt;&gt;0,0,Q4012))</f>
        <v>0</v>
      </c>
      <c r="R4013" s="0" t="n">
        <f aca="false">IF(Q4013=0,0,IF(R4012&lt;&gt;0,R4012,IF(E4013&lt;=Q4012*0.97,B4014,R4012)))</f>
        <v>0</v>
      </c>
      <c r="S4013" s="0" t="str">
        <f aca="false">IF(P4013&lt;&gt;0,IF(R4012&lt;&gt;0,(P4013/((R4012+Q4012)/2)-1)*2,IF(Q4012&lt;&gt;0,P4013/Q4012-1)),"")</f>
        <v/>
      </c>
      <c r="T4013" s="0" t="n">
        <f aca="false">IF(S4013="",T4012,SUM(S4013+T4012))</f>
        <v>1.11043970396719</v>
      </c>
      <c r="U4013" s="0" t="n">
        <f aca="false">IF(ISNUMBER(S4013),U4012+S4013,U4012)</f>
        <v>0</v>
      </c>
      <c r="V4013" s="0" t="n">
        <f aca="false">IF(ISNUMBER(S4013),V4012+1,V4012)</f>
        <v>0</v>
      </c>
      <c r="W4013" s="8" t="n">
        <f aca="false">IF(O4013&lt;&gt;0,A4014,IF(P4013&lt;&gt;0,A4014-W4012+1,IF(Q4013=0,0,W4012)))</f>
        <v>0</v>
      </c>
      <c r="X4013" s="8" t="n">
        <f aca="false">IF(AND(R4012=0,R4013&lt;&gt;0),A4013,IF(AND(R4013=0,R4012&lt;&gt;0),A4013-X4012+1,IF(R4013=0,0,X4012)))</f>
        <v>0</v>
      </c>
      <c r="Y4013" s="0" t="str">
        <f aca="false">IF(ISNUMBER(S4013),365/(W4013+X4013)*S4013,"")</f>
        <v/>
      </c>
      <c r="Z4013" s="0" t="str">
        <f aca="false">IF(AND(W4013&gt;0,W4013&lt;200),W4013,"")</f>
        <v/>
      </c>
      <c r="AB4013" s="7" t="n">
        <f aca="false">A4013</f>
        <v>36630</v>
      </c>
      <c r="AC4013" s="11" t="n">
        <f aca="false">E4013/$E$677-1</f>
        <v>0.144607628969921</v>
      </c>
      <c r="AD4013" s="11" t="n">
        <f aca="false">T4013</f>
        <v>1.11043970396719</v>
      </c>
    </row>
    <row r="4014" customFormat="false" ht="13.5" hidden="false" customHeight="false" outlineLevel="0" collapsed="false">
      <c r="A4014" s="7" t="n">
        <v>36633</v>
      </c>
      <c r="B4014" s="0" t="n">
        <v>20341.5</v>
      </c>
      <c r="C4014" s="0" t="n">
        <v>20341.5</v>
      </c>
      <c r="D4014" s="0" t="n">
        <v>18603.87</v>
      </c>
      <c r="E4014" s="0" t="n">
        <v>19008.64</v>
      </c>
      <c r="F4014" s="0" t="n">
        <f aca="false">E4014-E4013</f>
        <v>-1426.04</v>
      </c>
      <c r="G4014" s="11" t="n">
        <f aca="false">E4014/E4013-1</f>
        <v>-0.069785286581439</v>
      </c>
      <c r="H4014" s="0" t="n">
        <f aca="false">AVERAGE(E4010:E4014)</f>
        <v>20265.094</v>
      </c>
      <c r="I4014" s="0" t="n">
        <f aca="false">AVERAGE(E3990:E4014)</f>
        <v>20063.0012</v>
      </c>
      <c r="J4014" s="11" t="n">
        <f aca="false">E4014/H4014-1</f>
        <v>-0.0620008967143207</v>
      </c>
      <c r="K4014" s="11" t="n">
        <f aca="false">E4014/I4014-1</f>
        <v>-0.0525525164201258</v>
      </c>
      <c r="L4014" s="0" t="n">
        <v>1</v>
      </c>
      <c r="M4014" s="0" t="str">
        <f aca="false">IF(AND(J4014&lt;=$M$25,K4014&lt;=$N$25),"○","")</f>
        <v/>
      </c>
      <c r="N4014" s="0" t="str">
        <f aca="false">IF(M4013="○",E4014/B4014-1,"")</f>
        <v/>
      </c>
      <c r="O4014" s="0" t="n">
        <f aca="false">IF(AND(J4014&lt;=$M$25,Q4013=0),B4015,0)</f>
        <v>19089</v>
      </c>
      <c r="P4014" s="0" t="n">
        <f aca="false">IF(AND(R4013&lt;&gt;0,E4014&gt;=R4013*1.03),B4015,IF(AND(Q4013&lt;&gt;0,E4014&gt;=Q4013*1.03),B4015,0))</f>
        <v>0</v>
      </c>
      <c r="Q4014" s="0" t="n">
        <f aca="false">IF(Q4013=0,O4014,IF(P4014&lt;&gt;0,0,Q4013))</f>
        <v>19089</v>
      </c>
      <c r="R4014" s="0" t="n">
        <f aca="false">IF(Q4014=0,0,IF(R4013&lt;&gt;0,R4013,IF(E4014&lt;=Q4013*0.97,B4015,R4013)))</f>
        <v>0</v>
      </c>
      <c r="S4014" s="0" t="str">
        <f aca="false">IF(P4014&lt;&gt;0,IF(R4013&lt;&gt;0,(P4014/((R4013+Q4013)/2)-1)*2,IF(Q4013&lt;&gt;0,P4014/Q4013-1)),"")</f>
        <v/>
      </c>
      <c r="T4014" s="0" t="n">
        <f aca="false">IF(S4014="",T4013,SUM(S4014+T4013))</f>
        <v>1.11043970396719</v>
      </c>
      <c r="U4014" s="0" t="n">
        <f aca="false">IF(ISNUMBER(S4014),U4013+S4014,U4013)</f>
        <v>0</v>
      </c>
      <c r="V4014" s="0" t="n">
        <f aca="false">IF(ISNUMBER(S4014),V4013+1,V4013)</f>
        <v>0</v>
      </c>
      <c r="W4014" s="8" t="n">
        <f aca="false">IF(O4014&lt;&gt;0,A4015,IF(P4014&lt;&gt;0,A4015-W4013+1,IF(Q4014=0,0,W4013)))</f>
        <v>36634</v>
      </c>
      <c r="X4014" s="8" t="n">
        <f aca="false">IF(AND(R4013=0,R4014&lt;&gt;0),A4014,IF(AND(R4014=0,R4013&lt;&gt;0),A4014-X4013+1,IF(R4014=0,0,X4013)))</f>
        <v>0</v>
      </c>
      <c r="Y4014" s="0" t="str">
        <f aca="false">IF(ISNUMBER(S4014),365/(W4014+X4014)*S4014,"")</f>
        <v/>
      </c>
      <c r="Z4014" s="0" t="str">
        <f aca="false">IF(AND(W4014&gt;0,W4014&lt;200),W4014,"")</f>
        <v/>
      </c>
      <c r="AB4014" s="7" t="n">
        <f aca="false">A4014</f>
        <v>36633</v>
      </c>
      <c r="AC4014" s="11" t="n">
        <f aca="false">E4014/$E$677-1</f>
        <v>0.0647308575589536</v>
      </c>
      <c r="AD4014" s="11" t="n">
        <f aca="false">T4014</f>
        <v>1.11043970396719</v>
      </c>
    </row>
    <row r="4015" customFormat="false" ht="13.5" hidden="false" customHeight="false" outlineLevel="0" collapsed="false">
      <c r="A4015" s="7" t="n">
        <v>36634</v>
      </c>
      <c r="B4015" s="0" t="n">
        <v>19089</v>
      </c>
      <c r="C4015" s="0" t="n">
        <v>19330.4</v>
      </c>
      <c r="D4015" s="0" t="n">
        <v>18547.38</v>
      </c>
      <c r="E4015" s="0" t="n">
        <v>18969.52</v>
      </c>
      <c r="F4015" s="0" t="n">
        <f aca="false">E4015-E4014</f>
        <v>-39.119999999999</v>
      </c>
      <c r="G4015" s="11" t="n">
        <f aca="false">E4015/E4014-1</f>
        <v>-0.00205801151476381</v>
      </c>
      <c r="H4015" s="0" t="n">
        <f aca="false">AVERAGE(E4011:E4015)</f>
        <v>19954.494</v>
      </c>
      <c r="I4015" s="0" t="n">
        <f aca="false">AVERAGE(E3991:E4015)</f>
        <v>20054.1848</v>
      </c>
      <c r="J4015" s="11" t="n">
        <f aca="false">E4015/H4015-1</f>
        <v>-0.0493610111085753</v>
      </c>
      <c r="K4015" s="11" t="n">
        <f aca="false">E4015/I4015-1</f>
        <v>-0.0540867061322782</v>
      </c>
      <c r="L4015" s="0" t="n">
        <v>1</v>
      </c>
      <c r="M4015" s="0" t="str">
        <f aca="false">IF(AND(J4015&lt;=$M$25,K4015&lt;=$N$25),"○","")</f>
        <v/>
      </c>
      <c r="N4015" s="0" t="str">
        <f aca="false">IF(M4014="○",E4015/B4015-1,"")</f>
        <v/>
      </c>
      <c r="O4015" s="0" t="n">
        <f aca="false">IF(AND(J4015&lt;=$M$25,Q4014=0),B4016,0)</f>
        <v>0</v>
      </c>
      <c r="P4015" s="0" t="n">
        <f aca="false">IF(AND(R4014&lt;&gt;0,E4015&gt;=R4014*1.03),B4016,IF(AND(Q4014&lt;&gt;0,E4015&gt;=Q4014*1.03),B4016,0))</f>
        <v>0</v>
      </c>
      <c r="Q4015" s="0" t="n">
        <f aca="false">IF(Q4014=0,O4015,IF(P4015&lt;&gt;0,0,Q4014))</f>
        <v>19089</v>
      </c>
      <c r="R4015" s="0" t="n">
        <f aca="false">IF(Q4015=0,0,IF(R4014&lt;&gt;0,R4014,IF(E4015&lt;=Q4014*0.97,B4016,R4014)))</f>
        <v>0</v>
      </c>
      <c r="S4015" s="0" t="str">
        <f aca="false">IF(P4015&lt;&gt;0,IF(R4014&lt;&gt;0,(P4015/((R4014+Q4014)/2)-1)*2,IF(Q4014&lt;&gt;0,P4015/Q4014-1)),"")</f>
        <v/>
      </c>
      <c r="T4015" s="0" t="n">
        <f aca="false">IF(S4015="",T4014,SUM(S4015+T4014))</f>
        <v>1.11043970396719</v>
      </c>
      <c r="U4015" s="0" t="n">
        <f aca="false">IF(ISNUMBER(S4015),U4014+S4015,U4014)</f>
        <v>0</v>
      </c>
      <c r="V4015" s="0" t="n">
        <f aca="false">IF(ISNUMBER(S4015),V4014+1,V4014)</f>
        <v>0</v>
      </c>
      <c r="W4015" s="8" t="n">
        <f aca="false">IF(O4015&lt;&gt;0,A4016,IF(P4015&lt;&gt;0,A4016-W4014+1,IF(Q4015=0,0,W4014)))</f>
        <v>36634</v>
      </c>
      <c r="X4015" s="8" t="n">
        <f aca="false">IF(AND(R4014=0,R4015&lt;&gt;0),A4015,IF(AND(R4015=0,R4014&lt;&gt;0),A4015-X4014+1,IF(R4015=0,0,X4014)))</f>
        <v>0</v>
      </c>
      <c r="Y4015" s="0" t="str">
        <f aca="false">IF(ISNUMBER(S4015),365/(W4015+X4015)*S4015,"")</f>
        <v/>
      </c>
      <c r="Z4015" s="0" t="str">
        <f aca="false">IF(AND(W4015&gt;0,W4015&lt;200),W4015,"")</f>
        <v/>
      </c>
      <c r="AB4015" s="7" t="n">
        <f aca="false">A4015</f>
        <v>36634</v>
      </c>
      <c r="AC4015" s="11" t="n">
        <f aca="false">E4015/$E$677-1</f>
        <v>0.0625396291939731</v>
      </c>
      <c r="AD4015" s="11" t="n">
        <f aca="false">T4015</f>
        <v>1.11043970396719</v>
      </c>
    </row>
    <row r="4016" customFormat="false" ht="13.5" hidden="false" customHeight="false" outlineLevel="0" collapsed="false">
      <c r="A4016" s="7" t="n">
        <v>36635</v>
      </c>
      <c r="B4016" s="0" t="n">
        <v>18998.06</v>
      </c>
      <c r="C4016" s="0" t="n">
        <v>19192.63</v>
      </c>
      <c r="D4016" s="0" t="n">
        <v>18794.48</v>
      </c>
      <c r="E4016" s="0" t="n">
        <v>19086.62</v>
      </c>
      <c r="F4016" s="0" t="n">
        <f aca="false">E4016-E4015</f>
        <v>117.099999999999</v>
      </c>
      <c r="G4016" s="11" t="n">
        <f aca="false">E4016/E4015-1</f>
        <v>0.00617306078382573</v>
      </c>
      <c r="H4016" s="0" t="n">
        <f aca="false">AVERAGE(E4012:E4016)</f>
        <v>19605.176</v>
      </c>
      <c r="I4016" s="0" t="n">
        <f aca="false">AVERAGE(E3992:E4016)</f>
        <v>20051.976</v>
      </c>
      <c r="J4016" s="11" t="n">
        <f aca="false">E4016/H4016-1</f>
        <v>-0.0264499538285196</v>
      </c>
      <c r="K4016" s="11" t="n">
        <f aca="false">E4016/I4016-1</f>
        <v>-0.0481426867855818</v>
      </c>
      <c r="L4016" s="0" t="n">
        <v>1</v>
      </c>
      <c r="M4016" s="0" t="str">
        <f aca="false">IF(AND(J4016&lt;=$M$25,K4016&lt;=$N$25),"○","")</f>
        <v/>
      </c>
      <c r="N4016" s="0" t="str">
        <f aca="false">IF(M4015="○",E4016/B4016-1,"")</f>
        <v/>
      </c>
      <c r="O4016" s="0" t="n">
        <f aca="false">IF(AND(J4016&lt;=$M$25,Q4015=0),B4017,0)</f>
        <v>0</v>
      </c>
      <c r="P4016" s="0" t="n">
        <f aca="false">IF(AND(R4015&lt;&gt;0,E4016&gt;=R4015*1.03),B4017,IF(AND(Q4015&lt;&gt;0,E4016&gt;=Q4015*1.03),B4017,0))</f>
        <v>0</v>
      </c>
      <c r="Q4016" s="0" t="n">
        <f aca="false">IF(Q4015=0,O4016,IF(P4016&lt;&gt;0,0,Q4015))</f>
        <v>19089</v>
      </c>
      <c r="R4016" s="0" t="n">
        <f aca="false">IF(Q4016=0,0,IF(R4015&lt;&gt;0,R4015,IF(E4016&lt;=Q4015*0.97,B4017,R4015)))</f>
        <v>0</v>
      </c>
      <c r="S4016" s="0" t="str">
        <f aca="false">IF(P4016&lt;&gt;0,IF(R4015&lt;&gt;0,(P4016/((R4015+Q4015)/2)-1)*2,IF(Q4015&lt;&gt;0,P4016/Q4015-1)),"")</f>
        <v/>
      </c>
      <c r="T4016" s="0" t="n">
        <f aca="false">IF(S4016="",T4015,SUM(S4016+T4015))</f>
        <v>1.11043970396719</v>
      </c>
      <c r="U4016" s="0" t="n">
        <f aca="false">IF(ISNUMBER(S4016),U4015+S4016,U4015)</f>
        <v>0</v>
      </c>
      <c r="V4016" s="0" t="n">
        <f aca="false">IF(ISNUMBER(S4016),V4015+1,V4015)</f>
        <v>0</v>
      </c>
      <c r="W4016" s="8" t="n">
        <f aca="false">IF(O4016&lt;&gt;0,A4017,IF(P4016&lt;&gt;0,A4017-W4015+1,IF(Q4016=0,0,W4015)))</f>
        <v>36634</v>
      </c>
      <c r="X4016" s="8" t="n">
        <f aca="false">IF(AND(R4015=0,R4016&lt;&gt;0),A4016,IF(AND(R4016=0,R4015&lt;&gt;0),A4016-X4015+1,IF(R4016=0,0,X4015)))</f>
        <v>0</v>
      </c>
      <c r="Y4016" s="0" t="str">
        <f aca="false">IF(ISNUMBER(S4016),365/(W4016+X4016)*S4016,"")</f>
        <v/>
      </c>
      <c r="Z4016" s="0" t="str">
        <f aca="false">IF(AND(W4016&gt;0,W4016&lt;200),W4016,"")</f>
        <v/>
      </c>
      <c r="AB4016" s="7" t="n">
        <f aca="false">A4016</f>
        <v>36635</v>
      </c>
      <c r="AC4016" s="11" t="n">
        <f aca="false">E4016/$E$677-1</f>
        <v>0.069098750910211</v>
      </c>
      <c r="AD4016" s="11" t="n">
        <f aca="false">T4016</f>
        <v>1.11043970396719</v>
      </c>
    </row>
    <row r="4017" customFormat="false" ht="13.5" hidden="false" customHeight="false" outlineLevel="0" collapsed="false">
      <c r="A4017" s="7" t="n">
        <v>36636</v>
      </c>
      <c r="B4017" s="0" t="n">
        <v>19041.53</v>
      </c>
      <c r="C4017" s="0" t="n">
        <v>19382.44</v>
      </c>
      <c r="D4017" s="0" t="n">
        <v>18959.32</v>
      </c>
      <c r="E4017" s="0" t="n">
        <v>18959.32</v>
      </c>
      <c r="F4017" s="0" t="n">
        <f aca="false">E4017-E4016</f>
        <v>-127.299999999999</v>
      </c>
      <c r="G4017" s="11" t="n">
        <f aca="false">E4017/E4016-1</f>
        <v>-0.00666959367347386</v>
      </c>
      <c r="H4017" s="0" t="n">
        <f aca="false">AVERAGE(E4013:E4017)</f>
        <v>19291.756</v>
      </c>
      <c r="I4017" s="0" t="n">
        <f aca="false">AVERAGE(E3993:E4017)</f>
        <v>20047.2048</v>
      </c>
      <c r="J4017" s="11" t="n">
        <f aca="false">E4017/H4017-1</f>
        <v>-0.0172320238758982</v>
      </c>
      <c r="K4017" s="11" t="n">
        <f aca="false">E4017/I4017-1</f>
        <v>-0.0542661588412565</v>
      </c>
      <c r="L4017" s="0" t="n">
        <v>1</v>
      </c>
      <c r="M4017" s="0" t="str">
        <f aca="false">IF(AND(J4017&lt;=$M$25,K4017&lt;=$N$25),"○","")</f>
        <v/>
      </c>
      <c r="N4017" s="0" t="str">
        <f aca="false">IF(M4016="○",E4017/B4017-1,"")</f>
        <v/>
      </c>
      <c r="O4017" s="0" t="n">
        <f aca="false">IF(AND(J4017&lt;=$M$25,Q4016=0),B4018,0)</f>
        <v>0</v>
      </c>
      <c r="P4017" s="0" t="n">
        <f aca="false">IF(AND(R4016&lt;&gt;0,E4017&gt;=R4016*1.03),B4018,IF(AND(Q4016&lt;&gt;0,E4017&gt;=Q4016*1.03),B4018,0))</f>
        <v>0</v>
      </c>
      <c r="Q4017" s="0" t="n">
        <f aca="false">IF(Q4016=0,O4017,IF(P4017&lt;&gt;0,0,Q4016))</f>
        <v>19089</v>
      </c>
      <c r="R4017" s="0" t="n">
        <f aca="false">IF(Q4017=0,0,IF(R4016&lt;&gt;0,R4016,IF(E4017&lt;=Q4016*0.97,B4018,R4016)))</f>
        <v>0</v>
      </c>
      <c r="S4017" s="0" t="str">
        <f aca="false">IF(P4017&lt;&gt;0,IF(R4016&lt;&gt;0,(P4017/((R4016+Q4016)/2)-1)*2,IF(Q4016&lt;&gt;0,P4017/Q4016-1)),"")</f>
        <v/>
      </c>
      <c r="T4017" s="0" t="n">
        <f aca="false">IF(S4017="",T4016,SUM(S4017+T4016))</f>
        <v>1.11043970396719</v>
      </c>
      <c r="U4017" s="0" t="n">
        <f aca="false">IF(ISNUMBER(S4017),U4016+S4017,U4016)</f>
        <v>0</v>
      </c>
      <c r="V4017" s="0" t="n">
        <f aca="false">IF(ISNUMBER(S4017),V4016+1,V4016)</f>
        <v>0</v>
      </c>
      <c r="W4017" s="8" t="n">
        <f aca="false">IF(O4017&lt;&gt;0,A4018,IF(P4017&lt;&gt;0,A4018-W4016+1,IF(Q4017=0,0,W4016)))</f>
        <v>36634</v>
      </c>
      <c r="X4017" s="8" t="n">
        <f aca="false">IF(AND(R4016=0,R4017&lt;&gt;0),A4017,IF(AND(R4017=0,R4016&lt;&gt;0),A4017-X4016+1,IF(R4017=0,0,X4016)))</f>
        <v>0</v>
      </c>
      <c r="Y4017" s="0" t="str">
        <f aca="false">IF(ISNUMBER(S4017),365/(W4017+X4017)*S4017,"")</f>
        <v/>
      </c>
      <c r="Z4017" s="0" t="str">
        <f aca="false">IF(AND(W4017&gt;0,W4017&lt;200),W4017,"")</f>
        <v/>
      </c>
      <c r="AB4017" s="7" t="n">
        <f aca="false">A4017</f>
        <v>36636</v>
      </c>
      <c r="AC4017" s="11" t="n">
        <f aca="false">E4017/$E$677-1</f>
        <v>0.0619682966448216</v>
      </c>
      <c r="AD4017" s="11" t="n">
        <f aca="false">T4017</f>
        <v>1.11043970396719</v>
      </c>
    </row>
    <row r="4018" customFormat="false" ht="13.5" hidden="false" customHeight="false" outlineLevel="0" collapsed="false">
      <c r="A4018" s="7" t="n">
        <v>36637</v>
      </c>
      <c r="B4018" s="0" t="n">
        <v>19050.68</v>
      </c>
      <c r="C4018" s="0" t="n">
        <v>19269.06</v>
      </c>
      <c r="D4018" s="0" t="n">
        <v>18091.1</v>
      </c>
      <c r="E4018" s="0" t="n">
        <v>18252.68</v>
      </c>
      <c r="F4018" s="0" t="n">
        <f aca="false">E4018-E4017</f>
        <v>-706.639999999999</v>
      </c>
      <c r="G4018" s="11" t="n">
        <f aca="false">E4018/E4017-1</f>
        <v>-0.0372713789313118</v>
      </c>
      <c r="H4018" s="0" t="n">
        <f aca="false">AVERAGE(E4014:E4018)</f>
        <v>18855.356</v>
      </c>
      <c r="I4018" s="0" t="n">
        <f aca="false">AVERAGE(E3994:E4018)</f>
        <v>20007.1828</v>
      </c>
      <c r="J4018" s="11" t="n">
        <f aca="false">E4018/H4018-1</f>
        <v>-0.0319631196568232</v>
      </c>
      <c r="K4018" s="11" t="n">
        <f aca="false">E4018/I4018-1</f>
        <v>-0.0876936457040818</v>
      </c>
      <c r="L4018" s="0" t="n">
        <v>1</v>
      </c>
      <c r="M4018" s="0" t="str">
        <f aca="false">IF(AND(J4018&lt;=$M$25,K4018&lt;=$N$25),"○","")</f>
        <v>○</v>
      </c>
      <c r="N4018" s="0" t="str">
        <f aca="false">IF(M4017="○",E4018/B4018-1,"")</f>
        <v/>
      </c>
      <c r="O4018" s="0" t="n">
        <f aca="false">IF(AND(J4018&lt;=$M$25,Q4017=0),B4019,0)</f>
        <v>0</v>
      </c>
      <c r="P4018" s="0" t="n">
        <f aca="false">IF(AND(R4017&lt;&gt;0,E4018&gt;=R4017*1.03),B4019,IF(AND(Q4017&lt;&gt;0,E4018&gt;=Q4017*1.03),B4019,0))</f>
        <v>0</v>
      </c>
      <c r="Q4018" s="0" t="n">
        <f aca="false">IF(Q4017=0,O4018,IF(P4018&lt;&gt;0,0,Q4017))</f>
        <v>19089</v>
      </c>
      <c r="R4018" s="0" t="n">
        <f aca="false">IF(Q4018=0,0,IF(R4017&lt;&gt;0,R4017,IF(E4018&lt;=Q4017*0.97,B4019,R4017)))</f>
        <v>18247.48</v>
      </c>
      <c r="S4018" s="0" t="str">
        <f aca="false">IF(P4018&lt;&gt;0,IF(R4017&lt;&gt;0,(P4018/((R4017+Q4017)/2)-1)*2,IF(Q4017&lt;&gt;0,P4018/Q4017-1)),"")</f>
        <v/>
      </c>
      <c r="T4018" s="0" t="n">
        <f aca="false">IF(S4018="",T4017,SUM(S4018+T4017))</f>
        <v>1.11043970396719</v>
      </c>
      <c r="U4018" s="0" t="n">
        <f aca="false">IF(ISNUMBER(S4018),U4017+S4018,U4017)</f>
        <v>0</v>
      </c>
      <c r="V4018" s="0" t="n">
        <f aca="false">IF(ISNUMBER(S4018),V4017+1,V4017)</f>
        <v>0</v>
      </c>
      <c r="W4018" s="8" t="n">
        <f aca="false">IF(O4018&lt;&gt;0,A4019,IF(P4018&lt;&gt;0,A4019-W4017+1,IF(Q4018=0,0,W4017)))</f>
        <v>36634</v>
      </c>
      <c r="X4018" s="8" t="n">
        <f aca="false">IF(AND(R4017=0,R4018&lt;&gt;0),A4018,IF(AND(R4018=0,R4017&lt;&gt;0),A4018-X4017+1,IF(R4018=0,0,X4017)))</f>
        <v>36637</v>
      </c>
      <c r="Y4018" s="0" t="str">
        <f aca="false">IF(ISNUMBER(S4018),365/(W4018+X4018)*S4018,"")</f>
        <v/>
      </c>
      <c r="Z4018" s="0" t="str">
        <f aca="false">IF(AND(W4018&gt;0,W4018&lt;200),W4018,"")</f>
        <v/>
      </c>
      <c r="AB4018" s="7" t="n">
        <f aca="false">A4018</f>
        <v>36637</v>
      </c>
      <c r="AC4018" s="11" t="n">
        <f aca="false">E4018/$E$677-1</f>
        <v>0.0223872738475326</v>
      </c>
      <c r="AD4018" s="11" t="n">
        <f aca="false">T4018</f>
        <v>1.11043970396719</v>
      </c>
    </row>
    <row r="4019" customFormat="false" ht="13.5" hidden="false" customHeight="false" outlineLevel="0" collapsed="false">
      <c r="A4019" s="7" t="n">
        <v>36640</v>
      </c>
      <c r="B4019" s="0" t="n">
        <v>18247.48</v>
      </c>
      <c r="C4019" s="0" t="n">
        <v>18987.34</v>
      </c>
      <c r="D4019" s="0" t="n">
        <v>18247.48</v>
      </c>
      <c r="E4019" s="0" t="n">
        <v>18480.15</v>
      </c>
      <c r="F4019" s="0" t="n">
        <f aca="false">E4019-E4018</f>
        <v>227.470000000001</v>
      </c>
      <c r="G4019" s="11" t="n">
        <f aca="false">E4019/E4018-1</f>
        <v>0.0124622795118308</v>
      </c>
      <c r="H4019" s="0" t="n">
        <f aca="false">AVERAGE(E4015:E4019)</f>
        <v>18749.658</v>
      </c>
      <c r="I4019" s="0" t="n">
        <f aca="false">AVERAGE(E3995:E4019)</f>
        <v>19963.736</v>
      </c>
      <c r="J4019" s="11" t="n">
        <f aca="false">E4019/H4019-1</f>
        <v>-0.0143740221821647</v>
      </c>
      <c r="K4019" s="11" t="n">
        <f aca="false">E4019/I4019-1</f>
        <v>-0.0743140462286217</v>
      </c>
      <c r="L4019" s="0" t="n">
        <v>1</v>
      </c>
      <c r="M4019" s="0" t="str">
        <f aca="false">IF(AND(J4019&lt;=$M$25,K4019&lt;=$N$25),"○","")</f>
        <v/>
      </c>
      <c r="N4019" s="0" t="n">
        <f aca="false">IF(M4018="○",E4019/B4019-1,"")</f>
        <v>0.0127508017545437</v>
      </c>
      <c r="O4019" s="0" t="n">
        <f aca="false">IF(AND(J4019&lt;=$M$25,Q4018=0),B4020,0)</f>
        <v>0</v>
      </c>
      <c r="P4019" s="0" t="n">
        <f aca="false">IF(AND(R4018&lt;&gt;0,E4019&gt;=R4018*1.03),B4020,IF(AND(Q4018&lt;&gt;0,E4019&gt;=Q4018*1.03),B4020,0))</f>
        <v>0</v>
      </c>
      <c r="Q4019" s="0" t="n">
        <f aca="false">IF(Q4018=0,O4019,IF(P4019&lt;&gt;0,0,Q4018))</f>
        <v>19089</v>
      </c>
      <c r="R4019" s="0" t="n">
        <f aca="false">IF(Q4019=0,0,IF(R4018&lt;&gt;0,R4018,IF(E4019&lt;=Q4018*0.97,B4020,R4018)))</f>
        <v>18247.48</v>
      </c>
      <c r="S4019" s="0" t="str">
        <f aca="false">IF(P4019&lt;&gt;0,IF(R4018&lt;&gt;0,(P4019/((R4018+Q4018)/2)-1)*2,IF(Q4018&lt;&gt;0,P4019/Q4018-1)),"")</f>
        <v/>
      </c>
      <c r="T4019" s="0" t="n">
        <f aca="false">IF(S4019="",T4018,SUM(S4019+T4018))</f>
        <v>1.11043970396719</v>
      </c>
      <c r="U4019" s="0" t="n">
        <f aca="false">IF(ISNUMBER(S4019),U4018+S4019,U4018)</f>
        <v>0</v>
      </c>
      <c r="V4019" s="0" t="n">
        <f aca="false">IF(ISNUMBER(S4019),V4018+1,V4018)</f>
        <v>0</v>
      </c>
      <c r="W4019" s="8" t="n">
        <f aca="false">IF(O4019&lt;&gt;0,A4020,IF(P4019&lt;&gt;0,A4020-W4018+1,IF(Q4019=0,0,W4018)))</f>
        <v>36634</v>
      </c>
      <c r="X4019" s="8" t="n">
        <f aca="false">IF(AND(R4018=0,R4019&lt;&gt;0),A4019,IF(AND(R4019=0,R4018&lt;&gt;0),A4019-X4018+1,IF(R4019=0,0,X4018)))</f>
        <v>36637</v>
      </c>
      <c r="Y4019" s="0" t="str">
        <f aca="false">IF(ISNUMBER(S4019),365/(W4019+X4019)*S4019,"")</f>
        <v/>
      </c>
      <c r="Z4019" s="0" t="str">
        <f aca="false">IF(AND(W4019&gt;0,W4019&lt;200),W4019,"")</f>
        <v/>
      </c>
      <c r="AB4019" s="7" t="n">
        <f aca="false">A4019</f>
        <v>36640</v>
      </c>
      <c r="AC4019" s="11" t="n">
        <f aca="false">E4019/$E$677-1</f>
        <v>0.0351285498235592</v>
      </c>
      <c r="AD4019" s="11" t="n">
        <f aca="false">T4019</f>
        <v>1.11043970396719</v>
      </c>
    </row>
    <row r="4020" customFormat="false" ht="13.5" hidden="false" customHeight="false" outlineLevel="0" collapsed="false">
      <c r="A4020" s="7" t="n">
        <v>36641</v>
      </c>
      <c r="B4020" s="0" t="n">
        <v>18433.3</v>
      </c>
      <c r="C4020" s="0" t="n">
        <v>18630.3</v>
      </c>
      <c r="D4020" s="0" t="n">
        <v>18176.83</v>
      </c>
      <c r="E4020" s="0" t="n">
        <v>18272.33</v>
      </c>
      <c r="F4020" s="0" t="n">
        <f aca="false">E4020-E4019</f>
        <v>-207.82</v>
      </c>
      <c r="G4020" s="11" t="n">
        <f aca="false">E4020/E4019-1</f>
        <v>-0.0112455797166149</v>
      </c>
      <c r="H4020" s="0" t="n">
        <f aca="false">AVERAGE(E4016:E4020)</f>
        <v>18610.22</v>
      </c>
      <c r="I4020" s="0" t="n">
        <f aca="false">AVERAGE(E3996:E4020)</f>
        <v>19910.5348</v>
      </c>
      <c r="J4020" s="11" t="n">
        <f aca="false">E4020/H4020-1</f>
        <v>-0.0181561529095303</v>
      </c>
      <c r="K4020" s="11" t="n">
        <f aca="false">E4020/I4020-1</f>
        <v>-0.0822782921933367</v>
      </c>
      <c r="L4020" s="0" t="n">
        <v>1</v>
      </c>
      <c r="M4020" s="0" t="str">
        <f aca="false">IF(AND(J4020&lt;=$M$25,K4020&lt;=$N$25),"○","")</f>
        <v/>
      </c>
      <c r="N4020" s="0" t="str">
        <f aca="false">IF(M4019="○",E4020/B4020-1,"")</f>
        <v/>
      </c>
      <c r="O4020" s="0" t="n">
        <f aca="false">IF(AND(J4020&lt;=$M$25,Q4019=0),B4021,0)</f>
        <v>0</v>
      </c>
      <c r="P4020" s="0" t="n">
        <f aca="false">IF(AND(R4019&lt;&gt;0,E4020&gt;=R4019*1.03),B4021,IF(AND(Q4019&lt;&gt;0,E4020&gt;=Q4019*1.03),B4021,0))</f>
        <v>0</v>
      </c>
      <c r="Q4020" s="0" t="n">
        <f aca="false">IF(Q4019=0,O4020,IF(P4020&lt;&gt;0,0,Q4019))</f>
        <v>19089</v>
      </c>
      <c r="R4020" s="0" t="n">
        <f aca="false">IF(Q4020=0,0,IF(R4019&lt;&gt;0,R4019,IF(E4020&lt;=Q4019*0.97,B4021,R4019)))</f>
        <v>18247.48</v>
      </c>
      <c r="S4020" s="0" t="str">
        <f aca="false">IF(P4020&lt;&gt;0,IF(R4019&lt;&gt;0,(P4020/((R4019+Q4019)/2)-1)*2,IF(Q4019&lt;&gt;0,P4020/Q4019-1)),"")</f>
        <v/>
      </c>
      <c r="T4020" s="0" t="n">
        <f aca="false">IF(S4020="",T4019,SUM(S4020+T4019))</f>
        <v>1.11043970396719</v>
      </c>
      <c r="U4020" s="0" t="n">
        <f aca="false">IF(ISNUMBER(S4020),U4019+S4020,U4019)</f>
        <v>0</v>
      </c>
      <c r="V4020" s="0" t="n">
        <f aca="false">IF(ISNUMBER(S4020),V4019+1,V4019)</f>
        <v>0</v>
      </c>
      <c r="W4020" s="8" t="n">
        <f aca="false">IF(O4020&lt;&gt;0,A4021,IF(P4020&lt;&gt;0,A4021-W4019+1,IF(Q4020=0,0,W4019)))</f>
        <v>36634</v>
      </c>
      <c r="X4020" s="8" t="n">
        <f aca="false">IF(AND(R4019=0,R4020&lt;&gt;0),A4020,IF(AND(R4020=0,R4019&lt;&gt;0),A4020-X4019+1,IF(R4020=0,0,X4019)))</f>
        <v>36637</v>
      </c>
      <c r="Y4020" s="0" t="str">
        <f aca="false">IF(ISNUMBER(S4020),365/(W4020+X4020)*S4020,"")</f>
        <v/>
      </c>
      <c r="Z4020" s="0" t="str">
        <f aca="false">IF(AND(W4020&gt;0,W4020&lt;200),W4020,"")</f>
        <v/>
      </c>
      <c r="AB4020" s="7" t="n">
        <f aca="false">A4020</f>
        <v>36641</v>
      </c>
      <c r="AC4020" s="11" t="n">
        <f aca="false">E4020/$E$677-1</f>
        <v>0.0234879291995744</v>
      </c>
      <c r="AD4020" s="11" t="n">
        <f aca="false">T4020</f>
        <v>1.11043970396719</v>
      </c>
    </row>
    <row r="4021" customFormat="false" ht="13.5" hidden="false" customHeight="false" outlineLevel="0" collapsed="false">
      <c r="A4021" s="7" t="n">
        <v>36642</v>
      </c>
      <c r="B4021" s="0" t="n">
        <v>18326.9</v>
      </c>
      <c r="C4021" s="0" t="n">
        <v>18439.18</v>
      </c>
      <c r="D4021" s="0" t="n">
        <v>17948.36</v>
      </c>
      <c r="E4021" s="0" t="n">
        <v>18134.31</v>
      </c>
      <c r="F4021" s="0" t="n">
        <f aca="false">E4021-E4020</f>
        <v>-138.02</v>
      </c>
      <c r="G4021" s="11" t="n">
        <f aca="false">E4021/E4020-1</f>
        <v>-0.00755349755614088</v>
      </c>
      <c r="H4021" s="0" t="n">
        <f aca="false">AVERAGE(E4017:E4021)</f>
        <v>18419.758</v>
      </c>
      <c r="I4021" s="0" t="n">
        <f aca="false">AVERAGE(E3997:E4021)</f>
        <v>19846.5636</v>
      </c>
      <c r="J4021" s="11" t="n">
        <f aca="false">E4021/H4021-1</f>
        <v>-0.0154968376891814</v>
      </c>
      <c r="K4021" s="11" t="n">
        <f aca="false">E4021/I4021-1</f>
        <v>-0.0862745629172801</v>
      </c>
      <c r="L4021" s="0" t="n">
        <v>1</v>
      </c>
      <c r="M4021" s="0" t="str">
        <f aca="false">IF(AND(J4021&lt;=$M$25,K4021&lt;=$N$25),"○","")</f>
        <v/>
      </c>
      <c r="N4021" s="0" t="str">
        <f aca="false">IF(M4020="○",E4021/B4021-1,"")</f>
        <v/>
      </c>
      <c r="O4021" s="0" t="n">
        <f aca="false">IF(AND(J4021&lt;=$M$25,Q4020=0),B4022,0)</f>
        <v>0</v>
      </c>
      <c r="P4021" s="0" t="n">
        <f aca="false">IF(AND(R4020&lt;&gt;0,E4021&gt;=R4020*1.03),B4022,IF(AND(Q4020&lt;&gt;0,E4021&gt;=Q4020*1.03),B4022,0))</f>
        <v>0</v>
      </c>
      <c r="Q4021" s="0" t="n">
        <f aca="false">IF(Q4020=0,O4021,IF(P4021&lt;&gt;0,0,Q4020))</f>
        <v>19089</v>
      </c>
      <c r="R4021" s="0" t="n">
        <f aca="false">IF(Q4021=0,0,IF(R4020&lt;&gt;0,R4020,IF(E4021&lt;=Q4020*0.97,B4022,R4020)))</f>
        <v>18247.48</v>
      </c>
      <c r="S4021" s="0" t="str">
        <f aca="false">IF(P4021&lt;&gt;0,IF(R4020&lt;&gt;0,(P4021/((R4020+Q4020)/2)-1)*2,IF(Q4020&lt;&gt;0,P4021/Q4020-1)),"")</f>
        <v/>
      </c>
      <c r="T4021" s="0" t="n">
        <f aca="false">IF(S4021="",T4020,SUM(S4021+T4020))</f>
        <v>1.11043970396719</v>
      </c>
      <c r="U4021" s="0" t="n">
        <f aca="false">IF(ISNUMBER(S4021),U4020+S4021,U4020)</f>
        <v>0</v>
      </c>
      <c r="V4021" s="0" t="n">
        <f aca="false">IF(ISNUMBER(S4021),V4020+1,V4020)</f>
        <v>0</v>
      </c>
      <c r="W4021" s="8" t="n">
        <f aca="false">IF(O4021&lt;&gt;0,A4022,IF(P4021&lt;&gt;0,A4022-W4020+1,IF(Q4021=0,0,W4020)))</f>
        <v>36634</v>
      </c>
      <c r="X4021" s="8" t="n">
        <f aca="false">IF(AND(R4020=0,R4021&lt;&gt;0),A4021,IF(AND(R4021=0,R4020&lt;&gt;0),A4021-X4020+1,IF(R4021=0,0,X4020)))</f>
        <v>36637</v>
      </c>
      <c r="Y4021" s="0" t="str">
        <f aca="false">IF(ISNUMBER(S4021),365/(W4021+X4021)*S4021,"")</f>
        <v/>
      </c>
      <c r="Z4021" s="0" t="str">
        <f aca="false">IF(AND(W4021&gt;0,W4021&lt;200),W4021,"")</f>
        <v/>
      </c>
      <c r="AB4021" s="7" t="n">
        <f aca="false">A4021</f>
        <v>36642</v>
      </c>
      <c r="AC4021" s="11" t="n">
        <f aca="false">E4021/$E$677-1</f>
        <v>0.0157570156276257</v>
      </c>
      <c r="AD4021" s="11" t="n">
        <f aca="false">T4021</f>
        <v>1.11043970396719</v>
      </c>
    </row>
    <row r="4022" customFormat="false" ht="13.5" hidden="false" customHeight="false" outlineLevel="0" collapsed="false">
      <c r="A4022" s="7" t="n">
        <v>36643</v>
      </c>
      <c r="B4022" s="0" t="n">
        <v>18122.7</v>
      </c>
      <c r="C4022" s="0" t="n">
        <v>18245.44</v>
      </c>
      <c r="D4022" s="0" t="n">
        <v>18012.41</v>
      </c>
      <c r="E4022" s="0" t="n">
        <v>18019.17</v>
      </c>
      <c r="F4022" s="0" t="n">
        <f aca="false">E4022-E4021</f>
        <v>-115.140000000003</v>
      </c>
      <c r="G4022" s="11" t="n">
        <f aca="false">E4022/E4021-1</f>
        <v>-0.00634929037829413</v>
      </c>
      <c r="H4022" s="0" t="n">
        <f aca="false">AVERAGE(E4018:E4022)</f>
        <v>18231.728</v>
      </c>
      <c r="I4022" s="0" t="n">
        <f aca="false">AVERAGE(E3998:E4022)</f>
        <v>19779.1464</v>
      </c>
      <c r="J4022" s="11" t="n">
        <f aca="false">E4022/H4022-1</f>
        <v>-0.0116586864393765</v>
      </c>
      <c r="K4022" s="11" t="n">
        <f aca="false">E4022/I4022-1</f>
        <v>-0.0889814132727186</v>
      </c>
      <c r="L4022" s="0" t="n">
        <v>1</v>
      </c>
      <c r="M4022" s="0" t="str">
        <f aca="false">IF(AND(J4022&lt;=$M$25,K4022&lt;=$N$25),"○","")</f>
        <v/>
      </c>
      <c r="N4022" s="0" t="str">
        <f aca="false">IF(M4021="○",E4022/B4022-1,"")</f>
        <v/>
      </c>
      <c r="O4022" s="0" t="n">
        <f aca="false">IF(AND(J4022&lt;=$M$25,Q4021=0),B4023,0)</f>
        <v>0</v>
      </c>
      <c r="P4022" s="0" t="n">
        <f aca="false">IF(AND(R4021&lt;&gt;0,E4022&gt;=R4021*1.03),B4023,IF(AND(Q4021&lt;&gt;0,E4022&gt;=Q4021*1.03),B4023,0))</f>
        <v>0</v>
      </c>
      <c r="Q4022" s="0" t="n">
        <f aca="false">IF(Q4021=0,O4022,IF(P4022&lt;&gt;0,0,Q4021))</f>
        <v>19089</v>
      </c>
      <c r="R4022" s="0" t="n">
        <f aca="false">IF(Q4022=0,0,IF(R4021&lt;&gt;0,R4021,IF(E4022&lt;=Q4021*0.97,B4023,R4021)))</f>
        <v>18247.48</v>
      </c>
      <c r="S4022" s="0" t="str">
        <f aca="false">IF(P4022&lt;&gt;0,IF(R4021&lt;&gt;0,(P4022/((R4021+Q4021)/2)-1)*2,IF(Q4021&lt;&gt;0,P4022/Q4021-1)),"")</f>
        <v/>
      </c>
      <c r="T4022" s="0" t="n">
        <f aca="false">IF(S4022="",T4021,SUM(S4022+T4021))</f>
        <v>1.11043970396719</v>
      </c>
      <c r="U4022" s="0" t="n">
        <f aca="false">IF(ISNUMBER(S4022),U4021+S4022,U4021)</f>
        <v>0</v>
      </c>
      <c r="V4022" s="0" t="n">
        <f aca="false">IF(ISNUMBER(S4022),V4021+1,V4021)</f>
        <v>0</v>
      </c>
      <c r="W4022" s="8" t="n">
        <f aca="false">IF(O4022&lt;&gt;0,A4023,IF(P4022&lt;&gt;0,A4023-W4021+1,IF(Q4022=0,0,W4021)))</f>
        <v>36634</v>
      </c>
      <c r="X4022" s="8" t="n">
        <f aca="false">IF(AND(R4021=0,R4022&lt;&gt;0),A4022,IF(AND(R4022=0,R4021&lt;&gt;0),A4022-X4021+1,IF(R4022=0,0,X4021)))</f>
        <v>36637</v>
      </c>
      <c r="Y4022" s="0" t="str">
        <f aca="false">IF(ISNUMBER(S4022),365/(W4022+X4022)*S4022,"")</f>
        <v/>
      </c>
      <c r="Z4022" s="0" t="str">
        <f aca="false">IF(AND(W4022&gt;0,W4022&lt;200),W4022,"")</f>
        <v/>
      </c>
      <c r="AB4022" s="7" t="n">
        <f aca="false">A4022</f>
        <v>36643</v>
      </c>
      <c r="AC4022" s="11" t="n">
        <f aca="false">E4022/$E$677-1</f>
        <v>0.00930767938161647</v>
      </c>
      <c r="AD4022" s="11" t="n">
        <f aca="false">T4022</f>
        <v>1.11043970396719</v>
      </c>
    </row>
    <row r="4023" customFormat="false" ht="13.5" hidden="false" customHeight="false" outlineLevel="0" collapsed="false">
      <c r="A4023" s="7" t="n">
        <v>36644</v>
      </c>
      <c r="B4023" s="0" t="n">
        <v>18035.54</v>
      </c>
      <c r="C4023" s="0" t="n">
        <v>18137.01</v>
      </c>
      <c r="D4023" s="0" t="n">
        <v>17926.43</v>
      </c>
      <c r="E4023" s="0" t="n">
        <v>17973.7</v>
      </c>
      <c r="F4023" s="0" t="n">
        <f aca="false">E4023-E4022</f>
        <v>-45.4699999999975</v>
      </c>
      <c r="G4023" s="11" t="n">
        <f aca="false">E4023/E4022-1</f>
        <v>-0.00252342366490788</v>
      </c>
      <c r="H4023" s="0" t="n">
        <f aca="false">AVERAGE(E4019:E4023)</f>
        <v>18175.932</v>
      </c>
      <c r="I4023" s="0" t="n">
        <f aca="false">AVERAGE(E3999:E4023)</f>
        <v>19699.7712</v>
      </c>
      <c r="J4023" s="11" t="n">
        <f aca="false">E4023/H4023-1</f>
        <v>-0.0111263620484495</v>
      </c>
      <c r="K4023" s="11" t="n">
        <f aca="false">E4023/I4023-1</f>
        <v>-0.087618845035114</v>
      </c>
      <c r="L4023" s="0" t="n">
        <v>1</v>
      </c>
      <c r="M4023" s="0" t="str">
        <f aca="false">IF(AND(J4023&lt;=$M$25,K4023&lt;=$N$25),"○","")</f>
        <v/>
      </c>
      <c r="N4023" s="0" t="str">
        <f aca="false">IF(M4022="○",E4023/B4023-1,"")</f>
        <v/>
      </c>
      <c r="O4023" s="0" t="n">
        <f aca="false">IF(AND(J4023&lt;=$M$25,Q4022=0),B4024,0)</f>
        <v>0</v>
      </c>
      <c r="P4023" s="0" t="n">
        <f aca="false">IF(AND(R4022&lt;&gt;0,E4023&gt;=R4022*1.03),B4024,IF(AND(Q4022&lt;&gt;0,E4023&gt;=Q4022*1.03),B4024,0))</f>
        <v>0</v>
      </c>
      <c r="Q4023" s="0" t="n">
        <f aca="false">IF(Q4022=0,O4023,IF(P4023&lt;&gt;0,0,Q4022))</f>
        <v>19089</v>
      </c>
      <c r="R4023" s="0" t="n">
        <f aca="false">IF(Q4023=0,0,IF(R4022&lt;&gt;0,R4022,IF(E4023&lt;=Q4022*0.97,B4024,R4022)))</f>
        <v>18247.48</v>
      </c>
      <c r="S4023" s="0" t="str">
        <f aca="false">IF(P4023&lt;&gt;0,IF(R4022&lt;&gt;0,(P4023/((R4022+Q4022)/2)-1)*2,IF(Q4022&lt;&gt;0,P4023/Q4022-1)),"")</f>
        <v/>
      </c>
      <c r="T4023" s="0" t="n">
        <f aca="false">IF(S4023="",T4022,SUM(S4023+T4022))</f>
        <v>1.11043970396719</v>
      </c>
      <c r="U4023" s="0" t="n">
        <f aca="false">IF(ISNUMBER(S4023),U4022+S4023,U4022)</f>
        <v>0</v>
      </c>
      <c r="V4023" s="0" t="n">
        <f aca="false">IF(ISNUMBER(S4023),V4022+1,V4022)</f>
        <v>0</v>
      </c>
      <c r="W4023" s="8" t="n">
        <f aca="false">IF(O4023&lt;&gt;0,A4024,IF(P4023&lt;&gt;0,A4024-W4022+1,IF(Q4023=0,0,W4022)))</f>
        <v>36634</v>
      </c>
      <c r="X4023" s="8" t="n">
        <f aca="false">IF(AND(R4022=0,R4023&lt;&gt;0),A4023,IF(AND(R4023=0,R4022&lt;&gt;0),A4023-X4022+1,IF(R4023=0,0,X4022)))</f>
        <v>36637</v>
      </c>
      <c r="Y4023" s="0" t="str">
        <f aca="false">IF(ISNUMBER(S4023),365/(W4023+X4023)*S4023,"")</f>
        <v/>
      </c>
      <c r="Z4023" s="0" t="str">
        <f aca="false">IF(AND(W4023&gt;0,W4023&lt;200),W4023,"")</f>
        <v/>
      </c>
      <c r="AB4023" s="7" t="n">
        <f aca="false">A4023</f>
        <v>36644</v>
      </c>
      <c r="AC4023" s="11" t="n">
        <f aca="false">E4023/$E$677-1</f>
        <v>0.00676076849829155</v>
      </c>
      <c r="AD4023" s="11" t="n">
        <f aca="false">T4023</f>
        <v>1.11043970396719</v>
      </c>
    </row>
    <row r="4024" customFormat="false" ht="13.5" hidden="false" customHeight="false" outlineLevel="0" collapsed="false">
      <c r="A4024" s="7" t="n">
        <v>36647</v>
      </c>
      <c r="B4024" s="0" t="n">
        <v>17979.25</v>
      </c>
      <c r="C4024" s="0" t="n">
        <v>18403.08</v>
      </c>
      <c r="D4024" s="0" t="n">
        <v>17979.25</v>
      </c>
      <c r="E4024" s="0" t="n">
        <v>18403.08</v>
      </c>
      <c r="F4024" s="0" t="n">
        <f aca="false">E4024-E4023</f>
        <v>429.380000000001</v>
      </c>
      <c r="G4024" s="11" t="n">
        <f aca="false">E4024/E4023-1</f>
        <v>0.0238893494383461</v>
      </c>
      <c r="H4024" s="0" t="n">
        <f aca="false">AVERAGE(E4020:E4024)</f>
        <v>18160.518</v>
      </c>
      <c r="I4024" s="0" t="n">
        <f aca="false">AVERAGE(E4000:E4024)</f>
        <v>19624.6532</v>
      </c>
      <c r="J4024" s="11" t="n">
        <f aca="false">E4024/H4024-1</f>
        <v>0.0133565573404901</v>
      </c>
      <c r="K4024" s="11" t="n">
        <f aca="false">E4024/I4024-1</f>
        <v>-0.0622468681382863</v>
      </c>
      <c r="L4024" s="0" t="n">
        <v>1</v>
      </c>
      <c r="M4024" s="0" t="str">
        <f aca="false">IF(AND(J4024&lt;=$M$25,K4024&lt;=$N$25),"○","")</f>
        <v/>
      </c>
      <c r="N4024" s="0" t="str">
        <f aca="false">IF(M4023="○",E4024/B4024-1,"")</f>
        <v/>
      </c>
      <c r="O4024" s="0" t="n">
        <f aca="false">IF(AND(J4024&lt;=$M$25,Q4023=0),B4025,0)</f>
        <v>0</v>
      </c>
      <c r="P4024" s="0" t="n">
        <f aca="false">IF(AND(R4023&lt;&gt;0,E4024&gt;=R4023*1.03),B4025,IF(AND(Q4023&lt;&gt;0,E4024&gt;=Q4023*1.03),B4025,0))</f>
        <v>0</v>
      </c>
      <c r="Q4024" s="0" t="n">
        <f aca="false">IF(Q4023=0,O4024,IF(P4024&lt;&gt;0,0,Q4023))</f>
        <v>19089</v>
      </c>
      <c r="R4024" s="0" t="n">
        <f aca="false">IF(Q4024=0,0,IF(R4023&lt;&gt;0,R4023,IF(E4024&lt;=Q4023*0.97,B4025,R4023)))</f>
        <v>18247.48</v>
      </c>
      <c r="S4024" s="0" t="str">
        <f aca="false">IF(P4024&lt;&gt;0,IF(R4023&lt;&gt;0,(P4024/((R4023+Q4023)/2)-1)*2,IF(Q4023&lt;&gt;0,P4024/Q4023-1)),"")</f>
        <v/>
      </c>
      <c r="T4024" s="0" t="n">
        <f aca="false">IF(S4024="",T4023,SUM(S4024+T4023))</f>
        <v>1.11043970396719</v>
      </c>
      <c r="U4024" s="0" t="n">
        <f aca="false">IF(ISNUMBER(S4024),U4023+S4024,U4023)</f>
        <v>0</v>
      </c>
      <c r="V4024" s="0" t="n">
        <f aca="false">IF(ISNUMBER(S4024),V4023+1,V4023)</f>
        <v>0</v>
      </c>
      <c r="W4024" s="8" t="n">
        <f aca="false">IF(O4024&lt;&gt;0,A4025,IF(P4024&lt;&gt;0,A4025-W4023+1,IF(Q4024=0,0,W4023)))</f>
        <v>36634</v>
      </c>
      <c r="X4024" s="8" t="n">
        <f aca="false">IF(AND(R4023=0,R4024&lt;&gt;0),A4024,IF(AND(R4024=0,R4023&lt;&gt;0),A4024-X4023+1,IF(R4024=0,0,X4023)))</f>
        <v>36637</v>
      </c>
      <c r="Y4024" s="0" t="str">
        <f aca="false">IF(ISNUMBER(S4024),365/(W4024+X4024)*S4024,"")</f>
        <v/>
      </c>
      <c r="Z4024" s="0" t="str">
        <f aca="false">IF(AND(W4024&gt;0,W4024&lt;200),W4024,"")</f>
        <v/>
      </c>
      <c r="AB4024" s="7" t="n">
        <f aca="false">A4024</f>
        <v>36647</v>
      </c>
      <c r="AC4024" s="11" t="n">
        <f aca="false">E4024/$E$677-1</f>
        <v>0.0308116282977651</v>
      </c>
      <c r="AD4024" s="11" t="n">
        <f aca="false">T4024</f>
        <v>1.11043970396719</v>
      </c>
    </row>
    <row r="4025" customFormat="false" ht="13.5" hidden="false" customHeight="false" outlineLevel="0" collapsed="false">
      <c r="A4025" s="7" t="n">
        <v>36648</v>
      </c>
      <c r="B4025" s="0" t="n">
        <v>18497.52</v>
      </c>
      <c r="C4025" s="0" t="n">
        <v>18586.16</v>
      </c>
      <c r="D4025" s="0" t="n">
        <v>18428.92</v>
      </c>
      <c r="E4025" s="0" t="n">
        <v>18439.36</v>
      </c>
      <c r="F4025" s="0" t="n">
        <f aca="false">E4025-E4024</f>
        <v>36.2799999999988</v>
      </c>
      <c r="G4025" s="11" t="n">
        <f aca="false">E4025/E4024-1</f>
        <v>0.00197140913368843</v>
      </c>
      <c r="H4025" s="0" t="n">
        <f aca="false">AVERAGE(E4021:E4025)</f>
        <v>18193.924</v>
      </c>
      <c r="I4025" s="0" t="n">
        <f aca="false">AVERAGE(E4001:E4025)</f>
        <v>19547.254</v>
      </c>
      <c r="J4025" s="11" t="n">
        <f aca="false">E4025/H4025-1</f>
        <v>0.013489998089472</v>
      </c>
      <c r="K4025" s="11" t="n">
        <f aca="false">E4025/I4025-1</f>
        <v>-0.0566777307953332</v>
      </c>
      <c r="L4025" s="0" t="n">
        <v>1</v>
      </c>
      <c r="M4025" s="0" t="str">
        <f aca="false">IF(AND(J4025&lt;=$M$25,K4025&lt;=$N$25),"○","")</f>
        <v/>
      </c>
      <c r="N4025" s="0" t="str">
        <f aca="false">IF(M4024="○",E4025/B4025-1,"")</f>
        <v/>
      </c>
      <c r="O4025" s="0" t="n">
        <f aca="false">IF(AND(J4025&lt;=$M$25,Q4024=0),B4026,0)</f>
        <v>0</v>
      </c>
      <c r="P4025" s="0" t="n">
        <f aca="false">IF(AND(R4024&lt;&gt;0,E4025&gt;=R4024*1.03),B4026,IF(AND(Q4024&lt;&gt;0,E4025&gt;=Q4024*1.03),B4026,0))</f>
        <v>0</v>
      </c>
      <c r="Q4025" s="0" t="n">
        <f aca="false">IF(Q4024=0,O4025,IF(P4025&lt;&gt;0,0,Q4024))</f>
        <v>19089</v>
      </c>
      <c r="R4025" s="0" t="n">
        <f aca="false">IF(Q4025=0,0,IF(R4024&lt;&gt;0,R4024,IF(E4025&lt;=Q4024*0.97,B4026,R4024)))</f>
        <v>18247.48</v>
      </c>
      <c r="S4025" s="0" t="str">
        <f aca="false">IF(P4025&lt;&gt;0,IF(R4024&lt;&gt;0,(P4025/((R4024+Q4024)/2)-1)*2,IF(Q4024&lt;&gt;0,P4025/Q4024-1)),"")</f>
        <v/>
      </c>
      <c r="T4025" s="0" t="n">
        <f aca="false">IF(S4025="",T4024,SUM(S4025+T4024))</f>
        <v>1.11043970396719</v>
      </c>
      <c r="U4025" s="0" t="n">
        <f aca="false">IF(ISNUMBER(S4025),U4024+S4025,U4024)</f>
        <v>0</v>
      </c>
      <c r="V4025" s="0" t="n">
        <f aca="false">IF(ISNUMBER(S4025),V4024+1,V4024)</f>
        <v>0</v>
      </c>
      <c r="W4025" s="8" t="n">
        <f aca="false">IF(O4025&lt;&gt;0,A4026,IF(P4025&lt;&gt;0,A4026-W4024+1,IF(Q4025=0,0,W4024)))</f>
        <v>36634</v>
      </c>
      <c r="X4025" s="8" t="n">
        <f aca="false">IF(AND(R4024=0,R4025&lt;&gt;0),A4025,IF(AND(R4025=0,R4024&lt;&gt;0),A4025-X4024+1,IF(R4025=0,0,X4024)))</f>
        <v>36637</v>
      </c>
      <c r="Y4025" s="0" t="str">
        <f aca="false">IF(ISNUMBER(S4025),365/(W4025+X4025)*S4025,"")</f>
        <v/>
      </c>
      <c r="Z4025" s="0" t="str">
        <f aca="false">IF(AND(W4025&gt;0,W4025&lt;200),W4025,"")</f>
        <v/>
      </c>
      <c r="AB4025" s="7" t="n">
        <f aca="false">A4025</f>
        <v>36648</v>
      </c>
      <c r="AC4025" s="11" t="n">
        <f aca="false">E4025/$E$677-1</f>
        <v>0.0328437797569037</v>
      </c>
      <c r="AD4025" s="11" t="n">
        <f aca="false">T4025</f>
        <v>1.11043970396719</v>
      </c>
    </row>
    <row r="4026" customFormat="false" ht="13.5" hidden="false" customHeight="false" outlineLevel="0" collapsed="false">
      <c r="A4026" s="7" t="n">
        <v>36654</v>
      </c>
      <c r="B4026" s="0" t="n">
        <v>18465.71</v>
      </c>
      <c r="C4026" s="0" t="n">
        <v>18475.45</v>
      </c>
      <c r="D4026" s="0" t="n">
        <v>18189.8</v>
      </c>
      <c r="E4026" s="0" t="n">
        <v>18199.96</v>
      </c>
      <c r="F4026" s="0" t="n">
        <f aca="false">E4026-E4025</f>
        <v>-239.400000000001</v>
      </c>
      <c r="G4026" s="11" t="n">
        <f aca="false">E4026/E4025-1</f>
        <v>-0.0129830970272288</v>
      </c>
      <c r="H4026" s="0" t="n">
        <f aca="false">AVERAGE(E4022:E4026)</f>
        <v>18207.054</v>
      </c>
      <c r="I4026" s="0" t="n">
        <f aca="false">AVERAGE(E4002:E4026)</f>
        <v>19446.9864</v>
      </c>
      <c r="J4026" s="11" t="n">
        <f aca="false">E4026/H4026-1</f>
        <v>-0.00038962920635055</v>
      </c>
      <c r="K4026" s="11" t="n">
        <f aca="false">E4026/I4026-1</f>
        <v>-0.0641244033574273</v>
      </c>
      <c r="L4026" s="0" t="n">
        <v>1</v>
      </c>
      <c r="M4026" s="0" t="str">
        <f aca="false">IF(AND(J4026&lt;=$M$25,K4026&lt;=$N$25),"○","")</f>
        <v/>
      </c>
      <c r="N4026" s="0" t="str">
        <f aca="false">IF(M4025="○",E4026/B4026-1,"")</f>
        <v/>
      </c>
      <c r="O4026" s="0" t="n">
        <f aca="false">IF(AND(J4026&lt;=$M$25,Q4025=0),B4027,0)</f>
        <v>0</v>
      </c>
      <c r="P4026" s="0" t="n">
        <f aca="false">IF(AND(R4025&lt;&gt;0,E4026&gt;=R4025*1.03),B4027,IF(AND(Q4025&lt;&gt;0,E4026&gt;=Q4025*1.03),B4027,0))</f>
        <v>0</v>
      </c>
      <c r="Q4026" s="0" t="n">
        <f aca="false">IF(Q4025=0,O4026,IF(P4026&lt;&gt;0,0,Q4025))</f>
        <v>19089</v>
      </c>
      <c r="R4026" s="0" t="n">
        <f aca="false">IF(Q4026=0,0,IF(R4025&lt;&gt;0,R4025,IF(E4026&lt;=Q4025*0.97,B4027,R4025)))</f>
        <v>18247.48</v>
      </c>
      <c r="S4026" s="0" t="str">
        <f aca="false">IF(P4026&lt;&gt;0,IF(R4025&lt;&gt;0,(P4026/((R4025+Q4025)/2)-1)*2,IF(Q4025&lt;&gt;0,P4026/Q4025-1)),"")</f>
        <v/>
      </c>
      <c r="T4026" s="0" t="n">
        <f aca="false">IF(S4026="",T4025,SUM(S4026+T4025))</f>
        <v>1.11043970396719</v>
      </c>
      <c r="U4026" s="0" t="n">
        <f aca="false">IF(ISNUMBER(S4026),U4025+S4026,U4025)</f>
        <v>0</v>
      </c>
      <c r="V4026" s="0" t="n">
        <f aca="false">IF(ISNUMBER(S4026),V4025+1,V4025)</f>
        <v>0</v>
      </c>
      <c r="W4026" s="8" t="n">
        <f aca="false">IF(O4026&lt;&gt;0,A4027,IF(P4026&lt;&gt;0,A4027-W4025+1,IF(Q4026=0,0,W4025)))</f>
        <v>36634</v>
      </c>
      <c r="X4026" s="8" t="n">
        <f aca="false">IF(AND(R4025=0,R4026&lt;&gt;0),A4026,IF(AND(R4026=0,R4025&lt;&gt;0),A4026-X4025+1,IF(R4026=0,0,X4025)))</f>
        <v>36637</v>
      </c>
      <c r="Y4026" s="0" t="str">
        <f aca="false">IF(ISNUMBER(S4026),365/(W4026+X4026)*S4026,"")</f>
        <v/>
      </c>
      <c r="Z4026" s="0" t="str">
        <f aca="false">IF(AND(W4026&gt;0,W4026&lt;200),W4026,"")</f>
        <v/>
      </c>
      <c r="AB4026" s="7" t="n">
        <f aca="false">A4026</f>
        <v>36654</v>
      </c>
      <c r="AC4026" s="11" t="n">
        <f aca="false">E4026/$E$677-1</f>
        <v>0.0194342687503499</v>
      </c>
      <c r="AD4026" s="11" t="n">
        <f aca="false">T4026</f>
        <v>1.11043970396719</v>
      </c>
    </row>
    <row r="4027" customFormat="false" ht="13.5" hidden="false" customHeight="false" outlineLevel="0" collapsed="false">
      <c r="A4027" s="7" t="n">
        <v>36655</v>
      </c>
      <c r="B4027" s="0" t="n">
        <v>18152.37</v>
      </c>
      <c r="C4027" s="0" t="n">
        <v>18152.37</v>
      </c>
      <c r="D4027" s="0" t="n">
        <v>17804.04</v>
      </c>
      <c r="E4027" s="0" t="n">
        <v>17844.54</v>
      </c>
      <c r="F4027" s="0" t="n">
        <f aca="false">E4027-E4026</f>
        <v>-355.419999999998</v>
      </c>
      <c r="G4027" s="11" t="n">
        <f aca="false">E4027/E4026-1</f>
        <v>-0.0195286143486029</v>
      </c>
      <c r="H4027" s="0" t="n">
        <f aca="false">AVERAGE(E4023:E4027)</f>
        <v>18172.128</v>
      </c>
      <c r="I4027" s="0" t="n">
        <f aca="false">AVERAGE(E4003:E4027)</f>
        <v>19343.108</v>
      </c>
      <c r="J4027" s="11" t="n">
        <f aca="false">E4027/H4027-1</f>
        <v>-0.0180269476420153</v>
      </c>
      <c r="K4027" s="11" t="n">
        <f aca="false">E4027/I4027-1</f>
        <v>-0.0774729686666692</v>
      </c>
      <c r="L4027" s="0" t="n">
        <v>1</v>
      </c>
      <c r="M4027" s="0" t="str">
        <f aca="false">IF(AND(J4027&lt;=$M$25,K4027&lt;=$N$25),"○","")</f>
        <v/>
      </c>
      <c r="N4027" s="0" t="str">
        <f aca="false">IF(M4026="○",E4027/B4027-1,"")</f>
        <v/>
      </c>
      <c r="O4027" s="0" t="n">
        <f aca="false">IF(AND(J4027&lt;=$M$25,Q4026=0),B4028,0)</f>
        <v>0</v>
      </c>
      <c r="P4027" s="0" t="n">
        <f aca="false">IF(AND(R4026&lt;&gt;0,E4027&gt;=R4026*1.03),B4028,IF(AND(Q4026&lt;&gt;0,E4027&gt;=Q4026*1.03),B4028,0))</f>
        <v>0</v>
      </c>
      <c r="Q4027" s="0" t="n">
        <f aca="false">IF(Q4026=0,O4027,IF(P4027&lt;&gt;0,0,Q4026))</f>
        <v>19089</v>
      </c>
      <c r="R4027" s="0" t="n">
        <f aca="false">IF(Q4027=0,0,IF(R4026&lt;&gt;0,R4026,IF(E4027&lt;=Q4026*0.97,B4028,R4026)))</f>
        <v>18247.48</v>
      </c>
      <c r="S4027" s="0" t="str">
        <f aca="false">IF(P4027&lt;&gt;0,IF(R4026&lt;&gt;0,(P4027/((R4026+Q4026)/2)-1)*2,IF(Q4026&lt;&gt;0,P4027/Q4026-1)),"")</f>
        <v/>
      </c>
      <c r="T4027" s="0" t="n">
        <f aca="false">IF(S4027="",T4026,SUM(S4027+T4026))</f>
        <v>1.11043970396719</v>
      </c>
      <c r="U4027" s="0" t="n">
        <f aca="false">IF(ISNUMBER(S4027),U4026+S4027,U4026)</f>
        <v>0</v>
      </c>
      <c r="V4027" s="0" t="n">
        <f aca="false">IF(ISNUMBER(S4027),V4026+1,V4026)</f>
        <v>0</v>
      </c>
      <c r="W4027" s="8" t="n">
        <f aca="false">IF(O4027&lt;&gt;0,A4028,IF(P4027&lt;&gt;0,A4028-W4026+1,IF(Q4027=0,0,W4026)))</f>
        <v>36634</v>
      </c>
      <c r="X4027" s="8" t="n">
        <f aca="false">IF(AND(R4026=0,R4027&lt;&gt;0),A4027,IF(AND(R4027=0,R4026&lt;&gt;0),A4027-X4026+1,IF(R4027=0,0,X4026)))</f>
        <v>36637</v>
      </c>
      <c r="Y4027" s="0" t="str">
        <f aca="false">IF(ISNUMBER(S4027),365/(W4027+X4027)*S4027,"")</f>
        <v/>
      </c>
      <c r="Z4027" s="0" t="str">
        <f aca="false">IF(AND(W4027&gt;0,W4027&lt;200),W4027,"")</f>
        <v/>
      </c>
      <c r="AB4027" s="7" t="n">
        <f aca="false">A4027</f>
        <v>36655</v>
      </c>
      <c r="AC4027" s="11" t="n">
        <f aca="false">E4027/$E$677-1</f>
        <v>-0.0004738699378255</v>
      </c>
      <c r="AD4027" s="11" t="n">
        <f aca="false">T4027</f>
        <v>1.11043970396719</v>
      </c>
    </row>
    <row r="4028" customFormat="false" ht="13.5" hidden="false" customHeight="false" outlineLevel="0" collapsed="false">
      <c r="A4028" s="7" t="n">
        <v>36656</v>
      </c>
      <c r="B4028" s="0" t="n">
        <v>17799.21</v>
      </c>
      <c r="C4028" s="0" t="n">
        <v>17803.44</v>
      </c>
      <c r="D4028" s="0" t="n">
        <v>17393.59</v>
      </c>
      <c r="E4028" s="0" t="n">
        <v>17701.47</v>
      </c>
      <c r="F4028" s="0" t="n">
        <f aca="false">E4028-E4027</f>
        <v>-143.07</v>
      </c>
      <c r="G4028" s="11" t="n">
        <f aca="false">E4028/E4027-1</f>
        <v>-0.00801757848619245</v>
      </c>
      <c r="H4028" s="0" t="n">
        <f aca="false">AVERAGE(E4024:E4028)</f>
        <v>18117.682</v>
      </c>
      <c r="I4028" s="0" t="n">
        <f aca="false">AVERAGE(E4004:E4028)</f>
        <v>19237.674</v>
      </c>
      <c r="J4028" s="11" t="n">
        <f aca="false">E4028/H4028-1</f>
        <v>-0.0229726959552552</v>
      </c>
      <c r="K4028" s="11" t="n">
        <f aca="false">E4028/I4028-1</f>
        <v>-0.0798539366037704</v>
      </c>
      <c r="L4028" s="0" t="n">
        <v>1</v>
      </c>
      <c r="M4028" s="0" t="str">
        <f aca="false">IF(AND(J4028&lt;=$M$25,K4028&lt;=$N$25),"○","")</f>
        <v/>
      </c>
      <c r="N4028" s="0" t="str">
        <f aca="false">IF(M4027="○",E4028/B4028-1,"")</f>
        <v/>
      </c>
      <c r="O4028" s="0" t="n">
        <f aca="false">IF(AND(J4028&lt;=$M$25,Q4027=0),B4029,0)</f>
        <v>0</v>
      </c>
      <c r="P4028" s="0" t="n">
        <f aca="false">IF(AND(R4027&lt;&gt;0,E4028&gt;=R4027*1.03),B4029,IF(AND(Q4027&lt;&gt;0,E4028&gt;=Q4027*1.03),B4029,0))</f>
        <v>0</v>
      </c>
      <c r="Q4028" s="0" t="n">
        <f aca="false">IF(Q4027=0,O4028,IF(P4028&lt;&gt;0,0,Q4027))</f>
        <v>19089</v>
      </c>
      <c r="R4028" s="0" t="n">
        <f aca="false">IF(Q4028=0,0,IF(R4027&lt;&gt;0,R4027,IF(E4028&lt;=Q4027*0.97,B4029,R4027)))</f>
        <v>18247.48</v>
      </c>
      <c r="S4028" s="0" t="str">
        <f aca="false">IF(P4028&lt;&gt;0,IF(R4027&lt;&gt;0,(P4028/((R4027+Q4027)/2)-1)*2,IF(Q4027&lt;&gt;0,P4028/Q4027-1)),"")</f>
        <v/>
      </c>
      <c r="T4028" s="0" t="n">
        <f aca="false">IF(S4028="",T4027,SUM(S4028+T4027))</f>
        <v>1.11043970396719</v>
      </c>
      <c r="U4028" s="0" t="n">
        <f aca="false">IF(ISNUMBER(S4028),U4027+S4028,U4027)</f>
        <v>0</v>
      </c>
      <c r="V4028" s="0" t="n">
        <f aca="false">IF(ISNUMBER(S4028),V4027+1,V4027)</f>
        <v>0</v>
      </c>
      <c r="W4028" s="8" t="n">
        <f aca="false">IF(O4028&lt;&gt;0,A4029,IF(P4028&lt;&gt;0,A4029-W4027+1,IF(Q4028=0,0,W4027)))</f>
        <v>36634</v>
      </c>
      <c r="X4028" s="8" t="n">
        <f aca="false">IF(AND(R4027=0,R4028&lt;&gt;0),A4028,IF(AND(R4028=0,R4027&lt;&gt;0),A4028-X4027+1,IF(R4028=0,0,X4027)))</f>
        <v>36637</v>
      </c>
      <c r="Y4028" s="0" t="str">
        <f aca="false">IF(ISNUMBER(S4028),365/(W4028+X4028)*S4028,"")</f>
        <v/>
      </c>
      <c r="Z4028" s="0" t="str">
        <f aca="false">IF(AND(W4028&gt;0,W4028&lt;200),W4028,"")</f>
        <v/>
      </c>
      <c r="AB4028" s="7" t="n">
        <f aca="false">A4028</f>
        <v>36656</v>
      </c>
      <c r="AC4028" s="11" t="n">
        <f aca="false">E4028/$E$677-1</f>
        <v>-0.00848764913459921</v>
      </c>
      <c r="AD4028" s="11" t="n">
        <f aca="false">T4028</f>
        <v>1.11043970396719</v>
      </c>
    </row>
    <row r="4029" customFormat="false" ht="13.5" hidden="false" customHeight="false" outlineLevel="0" collapsed="false">
      <c r="A4029" s="7" t="n">
        <v>36657</v>
      </c>
      <c r="B4029" s="0" t="n">
        <v>17605.65</v>
      </c>
      <c r="C4029" s="0" t="n">
        <v>17605.65</v>
      </c>
      <c r="D4029" s="0" t="n">
        <v>16779.42</v>
      </c>
      <c r="E4029" s="0" t="n">
        <v>16882.46</v>
      </c>
      <c r="F4029" s="0" t="n">
        <f aca="false">E4029-E4028</f>
        <v>-819.010000000002</v>
      </c>
      <c r="G4029" s="11" t="n">
        <f aca="false">E4029/E4028-1</f>
        <v>-0.0462679088233916</v>
      </c>
      <c r="H4029" s="0" t="n">
        <f aca="false">AVERAGE(E4025:E4029)</f>
        <v>17813.558</v>
      </c>
      <c r="I4029" s="0" t="n">
        <f aca="false">AVERAGE(E4005:E4029)</f>
        <v>19083.8928</v>
      </c>
      <c r="J4029" s="11" t="n">
        <f aca="false">E4029/H4029-1</f>
        <v>-0.0522690638220619</v>
      </c>
      <c r="K4029" s="11" t="n">
        <f aca="false">E4029/I4029-1</f>
        <v>-0.115355542135512</v>
      </c>
      <c r="L4029" s="0" t="n">
        <v>1</v>
      </c>
      <c r="M4029" s="0" t="str">
        <f aca="false">IF(AND(J4029&lt;=$M$25,K4029&lt;=$N$25),"○","")</f>
        <v>○</v>
      </c>
      <c r="N4029" s="0" t="str">
        <f aca="false">IF(M4028="○",E4029/B4029-1,"")</f>
        <v/>
      </c>
      <c r="O4029" s="0" t="n">
        <f aca="false">IF(AND(J4029&lt;=$M$25,Q4028=0),B4030,0)</f>
        <v>0</v>
      </c>
      <c r="P4029" s="0" t="n">
        <f aca="false">IF(AND(R4028&lt;&gt;0,E4029&gt;=R4028*1.03),B4030,IF(AND(Q4028&lt;&gt;0,E4029&gt;=Q4028*1.03),B4030,0))</f>
        <v>0</v>
      </c>
      <c r="Q4029" s="0" t="n">
        <f aca="false">IF(Q4028=0,O4029,IF(P4029&lt;&gt;0,0,Q4028))</f>
        <v>19089</v>
      </c>
      <c r="R4029" s="0" t="n">
        <f aca="false">IF(Q4029=0,0,IF(R4028&lt;&gt;0,R4028,IF(E4029&lt;=Q4028*0.97,B4030,R4028)))</f>
        <v>18247.48</v>
      </c>
      <c r="S4029" s="0" t="str">
        <f aca="false">IF(P4029&lt;&gt;0,IF(R4028&lt;&gt;0,(P4029/((R4028+Q4028)/2)-1)*2,IF(Q4028&lt;&gt;0,P4029/Q4028-1)),"")</f>
        <v/>
      </c>
      <c r="T4029" s="0" t="n">
        <f aca="false">IF(S4029="",T4028,SUM(S4029+T4028))</f>
        <v>1.11043970396719</v>
      </c>
      <c r="U4029" s="0" t="n">
        <f aca="false">IF(ISNUMBER(S4029),U4028+S4029,U4028)</f>
        <v>0</v>
      </c>
      <c r="V4029" s="0" t="n">
        <f aca="false">IF(ISNUMBER(S4029),V4028+1,V4028)</f>
        <v>0</v>
      </c>
      <c r="W4029" s="8" t="n">
        <f aca="false">IF(O4029&lt;&gt;0,A4030,IF(P4029&lt;&gt;0,A4030-W4028+1,IF(Q4029=0,0,W4028)))</f>
        <v>36634</v>
      </c>
      <c r="X4029" s="8" t="n">
        <f aca="false">IF(AND(R4028=0,R4029&lt;&gt;0),A4029,IF(AND(R4029=0,R4028&lt;&gt;0),A4029-X4028+1,IF(R4029=0,0,X4028)))</f>
        <v>36637</v>
      </c>
      <c r="Y4029" s="0" t="str">
        <f aca="false">IF(ISNUMBER(S4029),365/(W4029+X4029)*S4029,"")</f>
        <v/>
      </c>
      <c r="Z4029" s="0" t="str">
        <f aca="false">IF(AND(W4029&gt;0,W4029&lt;200),W4029,"")</f>
        <v/>
      </c>
      <c r="AB4029" s="7" t="n">
        <f aca="false">A4029</f>
        <v>36657</v>
      </c>
      <c r="AC4029" s="11" t="n">
        <f aca="false">E4029/$E$677-1</f>
        <v>-0.0543628521817062</v>
      </c>
      <c r="AD4029" s="11" t="n">
        <f aca="false">T4029</f>
        <v>1.11043970396719</v>
      </c>
    </row>
    <row r="4030" customFormat="false" ht="13.5" hidden="false" customHeight="false" outlineLevel="0" collapsed="false">
      <c r="A4030" s="7" t="n">
        <v>36658</v>
      </c>
      <c r="B4030" s="0" t="n">
        <v>16963.87</v>
      </c>
      <c r="C4030" s="0" t="n">
        <v>17362.2</v>
      </c>
      <c r="D4030" s="0" t="n">
        <v>16963.87</v>
      </c>
      <c r="E4030" s="0" t="n">
        <v>17357.86</v>
      </c>
      <c r="F4030" s="0" t="n">
        <f aca="false">E4030-E4029</f>
        <v>475.400000000001</v>
      </c>
      <c r="G4030" s="11" t="n">
        <f aca="false">E4030/E4029-1</f>
        <v>0.0281594033097072</v>
      </c>
      <c r="H4030" s="0" t="n">
        <f aca="false">AVERAGE(E4026:E4030)</f>
        <v>17597.258</v>
      </c>
      <c r="I4030" s="0" t="n">
        <f aca="false">AVERAGE(E4006:E4030)</f>
        <v>18954.41</v>
      </c>
      <c r="J4030" s="11" t="n">
        <f aca="false">E4030/H4030-1</f>
        <v>-0.0136042785756736</v>
      </c>
      <c r="K4030" s="11" t="n">
        <f aca="false">E4030/I4030-1</f>
        <v>-0.0842310575744641</v>
      </c>
      <c r="L4030" s="0" t="n">
        <v>1</v>
      </c>
      <c r="M4030" s="0" t="str">
        <f aca="false">IF(AND(J4030&lt;=$M$25,K4030&lt;=$N$25),"○","")</f>
        <v/>
      </c>
      <c r="N4030" s="0" t="n">
        <f aca="false">IF(M4029="○",E4030/B4030-1,"")</f>
        <v>0.023225242824898</v>
      </c>
      <c r="O4030" s="0" t="n">
        <f aca="false">IF(AND(J4030&lt;=$M$25,Q4029=0),B4031,0)</f>
        <v>0</v>
      </c>
      <c r="P4030" s="0" t="n">
        <f aca="false">IF(AND(R4029&lt;&gt;0,E4030&gt;=R4029*1.03),B4031,IF(AND(Q4029&lt;&gt;0,E4030&gt;=Q4029*1.03),B4031,0))</f>
        <v>0</v>
      </c>
      <c r="Q4030" s="0" t="n">
        <f aca="false">IF(Q4029=0,O4030,IF(P4030&lt;&gt;0,0,Q4029))</f>
        <v>19089</v>
      </c>
      <c r="R4030" s="0" t="n">
        <f aca="false">IF(Q4030=0,0,IF(R4029&lt;&gt;0,R4029,IF(E4030&lt;=Q4029*0.97,B4031,R4029)))</f>
        <v>18247.48</v>
      </c>
      <c r="S4030" s="0" t="str">
        <f aca="false">IF(P4030&lt;&gt;0,IF(R4029&lt;&gt;0,(P4030/((R4029+Q4029)/2)-1)*2,IF(Q4029&lt;&gt;0,P4030/Q4029-1)),"")</f>
        <v/>
      </c>
      <c r="T4030" s="0" t="n">
        <f aca="false">IF(S4030="",T4029,SUM(S4030+T4029))</f>
        <v>1.11043970396719</v>
      </c>
      <c r="U4030" s="0" t="n">
        <f aca="false">IF(ISNUMBER(S4030),U4029+S4030,U4029)</f>
        <v>0</v>
      </c>
      <c r="V4030" s="0" t="n">
        <f aca="false">IF(ISNUMBER(S4030),V4029+1,V4029)</f>
        <v>0</v>
      </c>
      <c r="W4030" s="8" t="n">
        <f aca="false">IF(O4030&lt;&gt;0,A4031,IF(P4030&lt;&gt;0,A4031-W4029+1,IF(Q4030=0,0,W4029)))</f>
        <v>36634</v>
      </c>
      <c r="X4030" s="8" t="n">
        <f aca="false">IF(AND(R4029=0,R4030&lt;&gt;0),A4030,IF(AND(R4030=0,R4029&lt;&gt;0),A4030-X4029+1,IF(R4030=0,0,X4029)))</f>
        <v>36637</v>
      </c>
      <c r="Y4030" s="0" t="str">
        <f aca="false">IF(ISNUMBER(S4030),365/(W4030+X4030)*S4030,"")</f>
        <v/>
      </c>
      <c r="Z4030" s="0" t="str">
        <f aca="false">IF(AND(W4030&gt;0,W4030&lt;200),W4030,"")</f>
        <v/>
      </c>
      <c r="AB4030" s="7" t="n">
        <f aca="false">A4030</f>
        <v>36658</v>
      </c>
      <c r="AC4030" s="11" t="n">
        <f aca="false">E4030/$E$677-1</f>
        <v>-0.0277342743516495</v>
      </c>
      <c r="AD4030" s="11" t="n">
        <f aca="false">T4030</f>
        <v>1.11043970396719</v>
      </c>
    </row>
    <row r="4031" customFormat="false" ht="13.5" hidden="false" customHeight="false" outlineLevel="0" collapsed="false">
      <c r="A4031" s="7" t="n">
        <v>36661</v>
      </c>
      <c r="B4031" s="0" t="n">
        <v>17396.45</v>
      </c>
      <c r="C4031" s="0" t="n">
        <v>17396.45</v>
      </c>
      <c r="D4031" s="0" t="n">
        <v>17192.71</v>
      </c>
      <c r="E4031" s="0" t="n">
        <v>17313.69</v>
      </c>
      <c r="F4031" s="0" t="n">
        <f aca="false">E4031-E4030</f>
        <v>-44.1700000000019</v>
      </c>
      <c r="G4031" s="11" t="n">
        <f aca="false">E4031/E4030-1</f>
        <v>-0.00254466852480673</v>
      </c>
      <c r="H4031" s="0" t="n">
        <f aca="false">AVERAGE(E4027:E4031)</f>
        <v>17420.004</v>
      </c>
      <c r="I4031" s="0" t="n">
        <f aca="false">AVERAGE(E4007:E4031)</f>
        <v>18828.4468</v>
      </c>
      <c r="J4031" s="11" t="n">
        <f aca="false">E4031/H4031-1</f>
        <v>-0.00610298367325302</v>
      </c>
      <c r="K4031" s="11" t="n">
        <f aca="false">E4031/I4031-1</f>
        <v>-0.0804504384291539</v>
      </c>
      <c r="L4031" s="0" t="n">
        <v>1</v>
      </c>
      <c r="M4031" s="0" t="str">
        <f aca="false">IF(AND(J4031&lt;=$M$25,K4031&lt;=$N$25),"○","")</f>
        <v/>
      </c>
      <c r="N4031" s="0" t="str">
        <f aca="false">IF(M4030="○",E4031/B4031-1,"")</f>
        <v/>
      </c>
      <c r="O4031" s="0" t="n">
        <f aca="false">IF(AND(J4031&lt;=$M$25,Q4030=0),B4032,0)</f>
        <v>0</v>
      </c>
      <c r="P4031" s="0" t="n">
        <f aca="false">IF(AND(R4030&lt;&gt;0,E4031&gt;=R4030*1.03),B4032,IF(AND(Q4030&lt;&gt;0,E4031&gt;=Q4030*1.03),B4032,0))</f>
        <v>0</v>
      </c>
      <c r="Q4031" s="0" t="n">
        <f aca="false">IF(Q4030=0,O4031,IF(P4031&lt;&gt;0,0,Q4030))</f>
        <v>19089</v>
      </c>
      <c r="R4031" s="0" t="n">
        <f aca="false">IF(Q4031=0,0,IF(R4030&lt;&gt;0,R4030,IF(E4031&lt;=Q4030*0.97,B4032,R4030)))</f>
        <v>18247.48</v>
      </c>
      <c r="S4031" s="0" t="str">
        <f aca="false">IF(P4031&lt;&gt;0,IF(R4030&lt;&gt;0,(P4031/((R4030+Q4030)/2)-1)*2,IF(Q4030&lt;&gt;0,P4031/Q4030-1)),"")</f>
        <v/>
      </c>
      <c r="T4031" s="0" t="n">
        <f aca="false">IF(S4031="",T4030,SUM(S4031+T4030))</f>
        <v>1.11043970396719</v>
      </c>
      <c r="U4031" s="0" t="n">
        <f aca="false">IF(ISNUMBER(S4031),U4030+S4031,U4030)</f>
        <v>0</v>
      </c>
      <c r="V4031" s="0" t="n">
        <f aca="false">IF(ISNUMBER(S4031),V4030+1,V4030)</f>
        <v>0</v>
      </c>
      <c r="W4031" s="8" t="n">
        <f aca="false">IF(O4031&lt;&gt;0,A4032,IF(P4031&lt;&gt;0,A4032-W4030+1,IF(Q4031=0,0,W4030)))</f>
        <v>36634</v>
      </c>
      <c r="X4031" s="8" t="n">
        <f aca="false">IF(AND(R4030=0,R4031&lt;&gt;0),A4031,IF(AND(R4031=0,R4030&lt;&gt;0),A4031-X4030+1,IF(R4031=0,0,X4030)))</f>
        <v>36637</v>
      </c>
      <c r="Y4031" s="0" t="str">
        <f aca="false">IF(ISNUMBER(S4031),365/(W4031+X4031)*S4031,"")</f>
        <v/>
      </c>
      <c r="Z4031" s="0" t="str">
        <f aca="false">IF(AND(W4031&gt;0,W4031&lt;200),W4031,"")</f>
        <v/>
      </c>
      <c r="AB4031" s="7" t="n">
        <f aca="false">A4031</f>
        <v>36661</v>
      </c>
      <c r="AC4031" s="11" t="n">
        <f aca="false">E4031/$E$677-1</f>
        <v>-0.0302083683414552</v>
      </c>
      <c r="AD4031" s="11" t="n">
        <f aca="false">T4031</f>
        <v>1.11043970396719</v>
      </c>
    </row>
    <row r="4032" customFormat="false" ht="13.5" hidden="false" customHeight="false" outlineLevel="0" collapsed="false">
      <c r="A4032" s="7" t="n">
        <v>36662</v>
      </c>
      <c r="B4032" s="0" t="n">
        <v>17342.84</v>
      </c>
      <c r="C4032" s="0" t="n">
        <v>17558.51</v>
      </c>
      <c r="D4032" s="0" t="n">
        <v>17283.52</v>
      </c>
      <c r="E4032" s="0" t="n">
        <v>17551.25</v>
      </c>
      <c r="F4032" s="0" t="n">
        <f aca="false">E4032-E4031</f>
        <v>237.560000000001</v>
      </c>
      <c r="G4032" s="11" t="n">
        <f aca="false">E4032/E4031-1</f>
        <v>0.0137209341278493</v>
      </c>
      <c r="H4032" s="0" t="n">
        <f aca="false">AVERAGE(E4028:E4032)</f>
        <v>17361.346</v>
      </c>
      <c r="I4032" s="0" t="n">
        <f aca="false">AVERAGE(E4008:E4032)</f>
        <v>18721.5524</v>
      </c>
      <c r="J4032" s="11" t="n">
        <f aca="false">E4032/H4032-1</f>
        <v>0.0109383224088733</v>
      </c>
      <c r="K4032" s="11" t="n">
        <f aca="false">E4032/I4032-1</f>
        <v>-0.0625109699770411</v>
      </c>
      <c r="L4032" s="0" t="n">
        <v>1</v>
      </c>
      <c r="M4032" s="0" t="str">
        <f aca="false">IF(AND(J4032&lt;=$M$25,K4032&lt;=$N$25),"○","")</f>
        <v/>
      </c>
      <c r="N4032" s="0" t="str">
        <f aca="false">IF(M4031="○",E4032/B4032-1,"")</f>
        <v/>
      </c>
      <c r="O4032" s="0" t="n">
        <f aca="false">IF(AND(J4032&lt;=$M$25,Q4031=0),B4033,0)</f>
        <v>0</v>
      </c>
      <c r="P4032" s="0" t="n">
        <f aca="false">IF(AND(R4031&lt;&gt;0,E4032&gt;=R4031*1.03),B4033,IF(AND(Q4031&lt;&gt;0,E4032&gt;=Q4031*1.03),B4033,0))</f>
        <v>0</v>
      </c>
      <c r="Q4032" s="0" t="n">
        <f aca="false">IF(Q4031=0,O4032,IF(P4032&lt;&gt;0,0,Q4031))</f>
        <v>19089</v>
      </c>
      <c r="R4032" s="0" t="n">
        <f aca="false">IF(Q4032=0,0,IF(R4031&lt;&gt;0,R4031,IF(E4032&lt;=Q4031*0.97,B4033,R4031)))</f>
        <v>18247.48</v>
      </c>
      <c r="S4032" s="0" t="str">
        <f aca="false">IF(P4032&lt;&gt;0,IF(R4031&lt;&gt;0,(P4032/((R4031+Q4031)/2)-1)*2,IF(Q4031&lt;&gt;0,P4032/Q4031-1)),"")</f>
        <v/>
      </c>
      <c r="T4032" s="0" t="n">
        <f aca="false">IF(S4032="",T4031,SUM(S4032+T4031))</f>
        <v>1.11043970396719</v>
      </c>
      <c r="U4032" s="0" t="n">
        <f aca="false">IF(ISNUMBER(S4032),U4031+S4032,U4031)</f>
        <v>0</v>
      </c>
      <c r="V4032" s="0" t="n">
        <f aca="false">IF(ISNUMBER(S4032),V4031+1,V4031)</f>
        <v>0</v>
      </c>
      <c r="W4032" s="8" t="n">
        <f aca="false">IF(O4032&lt;&gt;0,A4033,IF(P4032&lt;&gt;0,A4033-W4031+1,IF(Q4032=0,0,W4031)))</f>
        <v>36634</v>
      </c>
      <c r="X4032" s="8" t="n">
        <f aca="false">IF(AND(R4031=0,R4032&lt;&gt;0),A4032,IF(AND(R4032=0,R4031&lt;&gt;0),A4032-X4031+1,IF(R4032=0,0,X4031)))</f>
        <v>36637</v>
      </c>
      <c r="Y4032" s="0" t="str">
        <f aca="false">IF(ISNUMBER(S4032),365/(W4032+X4032)*S4032,"")</f>
        <v/>
      </c>
      <c r="Z4032" s="0" t="str">
        <f aca="false">IF(AND(W4032&gt;0,W4032&lt;200),W4032,"")</f>
        <v/>
      </c>
      <c r="AB4032" s="7" t="n">
        <f aca="false">A4032</f>
        <v>36662</v>
      </c>
      <c r="AC4032" s="11" t="n">
        <f aca="false">E4032/$E$677-1</f>
        <v>-0.016901921245729</v>
      </c>
      <c r="AD4032" s="11" t="n">
        <f aca="false">T4032</f>
        <v>1.11043970396719</v>
      </c>
    </row>
    <row r="4033" customFormat="false" ht="13.5" hidden="false" customHeight="false" outlineLevel="0" collapsed="false">
      <c r="A4033" s="7" t="n">
        <v>36663</v>
      </c>
      <c r="B4033" s="0" t="n">
        <v>17588.81</v>
      </c>
      <c r="C4033" s="0" t="n">
        <v>17691.39</v>
      </c>
      <c r="D4033" s="0" t="n">
        <v>17348.88</v>
      </c>
      <c r="E4033" s="0" t="n">
        <v>17404.03</v>
      </c>
      <c r="F4033" s="0" t="n">
        <f aca="false">E4033-E4032</f>
        <v>-147.220000000001</v>
      </c>
      <c r="G4033" s="11" t="n">
        <f aca="false">E4033/E4032-1</f>
        <v>-0.00838800655223992</v>
      </c>
      <c r="H4033" s="0" t="n">
        <f aca="false">AVERAGE(E4029:E4033)</f>
        <v>17301.858</v>
      </c>
      <c r="I4033" s="0" t="n">
        <f aca="false">AVERAGE(E4009:E4033)</f>
        <v>18607.6012</v>
      </c>
      <c r="J4033" s="11" t="n">
        <f aca="false">E4033/H4033-1</f>
        <v>0.00590526173547357</v>
      </c>
      <c r="K4033" s="11" t="n">
        <f aca="false">E4033/I4033-1</f>
        <v>-0.0646816957792498</v>
      </c>
      <c r="L4033" s="0" t="n">
        <v>1</v>
      </c>
      <c r="M4033" s="0" t="str">
        <f aca="false">IF(AND(J4033&lt;=$M$25,K4033&lt;=$N$25),"○","")</f>
        <v/>
      </c>
      <c r="N4033" s="0" t="str">
        <f aca="false">IF(M4032="○",E4033/B4033-1,"")</f>
        <v/>
      </c>
      <c r="O4033" s="0" t="n">
        <f aca="false">IF(AND(J4033&lt;=$M$25,Q4032=0),B4034,0)</f>
        <v>0</v>
      </c>
      <c r="P4033" s="0" t="n">
        <f aca="false">IF(AND(R4032&lt;&gt;0,E4033&gt;=R4032*1.03),B4034,IF(AND(Q4032&lt;&gt;0,E4033&gt;=Q4032*1.03),B4034,0))</f>
        <v>0</v>
      </c>
      <c r="Q4033" s="0" t="n">
        <f aca="false">IF(Q4032=0,O4033,IF(P4033&lt;&gt;0,0,Q4032))</f>
        <v>19089</v>
      </c>
      <c r="R4033" s="0" t="n">
        <f aca="false">IF(Q4033=0,0,IF(R4032&lt;&gt;0,R4032,IF(E4033&lt;=Q4032*0.97,B4034,R4032)))</f>
        <v>18247.48</v>
      </c>
      <c r="S4033" s="0" t="str">
        <f aca="false">IF(P4033&lt;&gt;0,IF(R4032&lt;&gt;0,(P4033/((R4032+Q4032)/2)-1)*2,IF(Q4032&lt;&gt;0,P4033/Q4032-1)),"")</f>
        <v/>
      </c>
      <c r="T4033" s="0" t="n">
        <f aca="false">IF(S4033="",T4032,SUM(S4033+T4032))</f>
        <v>1.11043970396719</v>
      </c>
      <c r="U4033" s="0" t="n">
        <f aca="false">IF(ISNUMBER(S4033),U4032+S4033,U4032)</f>
        <v>0</v>
      </c>
      <c r="V4033" s="0" t="n">
        <f aca="false">IF(ISNUMBER(S4033),V4032+1,V4032)</f>
        <v>0</v>
      </c>
      <c r="W4033" s="8" t="n">
        <f aca="false">IF(O4033&lt;&gt;0,A4034,IF(P4033&lt;&gt;0,A4034-W4032+1,IF(Q4033=0,0,W4032)))</f>
        <v>36634</v>
      </c>
      <c r="X4033" s="8" t="n">
        <f aca="false">IF(AND(R4032=0,R4033&lt;&gt;0),A4033,IF(AND(R4033=0,R4032&lt;&gt;0),A4033-X4032+1,IF(R4033=0,0,X4032)))</f>
        <v>36637</v>
      </c>
      <c r="Y4033" s="0" t="str">
        <f aca="false">IF(ISNUMBER(S4033),365/(W4033+X4033)*S4033,"")</f>
        <v/>
      </c>
      <c r="Z4033" s="0" t="str">
        <f aca="false">IF(AND(W4033&gt;0,W4033&lt;200),W4033,"")</f>
        <v/>
      </c>
      <c r="AB4033" s="7" t="n">
        <f aca="false">A4033</f>
        <v>36663</v>
      </c>
      <c r="AC4033" s="11" t="n">
        <f aca="false">E4033/$E$677-1</f>
        <v>-0.0251481543718143</v>
      </c>
      <c r="AD4033" s="11" t="n">
        <f aca="false">T4033</f>
        <v>1.11043970396719</v>
      </c>
    </row>
    <row r="4034" customFormat="false" ht="13.5" hidden="false" customHeight="false" outlineLevel="0" collapsed="false">
      <c r="A4034" s="7" t="n">
        <v>36664</v>
      </c>
      <c r="B4034" s="0" t="n">
        <v>17365.09</v>
      </c>
      <c r="C4034" s="0" t="n">
        <v>17365.09</v>
      </c>
      <c r="D4034" s="0" t="n">
        <v>16971.82</v>
      </c>
      <c r="E4034" s="0" t="n">
        <v>17031.63</v>
      </c>
      <c r="F4034" s="0" t="n">
        <f aca="false">E4034-E4033</f>
        <v>-372.399999999998</v>
      </c>
      <c r="G4034" s="11" t="n">
        <f aca="false">E4034/E4033-1</f>
        <v>-0.0213973430291718</v>
      </c>
      <c r="H4034" s="0" t="n">
        <f aca="false">AVERAGE(E4030:E4034)</f>
        <v>17331.692</v>
      </c>
      <c r="I4034" s="0" t="n">
        <f aca="false">AVERAGE(E4010:E4034)</f>
        <v>18464.104</v>
      </c>
      <c r="J4034" s="11" t="n">
        <f aca="false">E4034/H4034-1</f>
        <v>-0.0173129086300402</v>
      </c>
      <c r="K4034" s="11" t="n">
        <f aca="false">E4034/I4034-1</f>
        <v>-0.0775815604158208</v>
      </c>
      <c r="L4034" s="0" t="n">
        <v>1</v>
      </c>
      <c r="M4034" s="0" t="str">
        <f aca="false">IF(AND(J4034&lt;=$M$25,K4034&lt;=$N$25),"○","")</f>
        <v/>
      </c>
      <c r="N4034" s="0" t="str">
        <f aca="false">IF(M4033="○",E4034/B4034-1,"")</f>
        <v/>
      </c>
      <c r="O4034" s="0" t="n">
        <f aca="false">IF(AND(J4034&lt;=$M$25,Q4033=0),B4035,0)</f>
        <v>0</v>
      </c>
      <c r="P4034" s="0" t="n">
        <f aca="false">IF(AND(R4033&lt;&gt;0,E4034&gt;=R4033*1.03),B4035,IF(AND(Q4033&lt;&gt;0,E4034&gt;=Q4033*1.03),B4035,0))</f>
        <v>0</v>
      </c>
      <c r="Q4034" s="0" t="n">
        <f aca="false">IF(Q4033=0,O4034,IF(P4034&lt;&gt;0,0,Q4033))</f>
        <v>19089</v>
      </c>
      <c r="R4034" s="0" t="n">
        <f aca="false">IF(Q4034=0,0,IF(R4033&lt;&gt;0,R4033,IF(E4034&lt;=Q4033*0.97,B4035,R4033)))</f>
        <v>18247.48</v>
      </c>
      <c r="S4034" s="0" t="str">
        <f aca="false">IF(P4034&lt;&gt;0,IF(R4033&lt;&gt;0,(P4034/((R4033+Q4033)/2)-1)*2,IF(Q4033&lt;&gt;0,P4034/Q4033-1)),"")</f>
        <v/>
      </c>
      <c r="T4034" s="0" t="n">
        <f aca="false">IF(S4034="",T4033,SUM(S4034+T4033))</f>
        <v>1.11043970396719</v>
      </c>
      <c r="U4034" s="0" t="n">
        <f aca="false">IF(ISNUMBER(S4034),U4033+S4034,U4033)</f>
        <v>0</v>
      </c>
      <c r="V4034" s="0" t="n">
        <f aca="false">IF(ISNUMBER(S4034),V4033+1,V4033)</f>
        <v>0</v>
      </c>
      <c r="W4034" s="8" t="n">
        <f aca="false">IF(O4034&lt;&gt;0,A4035,IF(P4034&lt;&gt;0,A4035-W4033+1,IF(Q4034=0,0,W4033)))</f>
        <v>36634</v>
      </c>
      <c r="X4034" s="8" t="n">
        <f aca="false">IF(AND(R4033=0,R4034&lt;&gt;0),A4034,IF(AND(R4034=0,R4033&lt;&gt;0),A4034-X4033+1,IF(R4034=0,0,X4033)))</f>
        <v>36637</v>
      </c>
      <c r="Y4034" s="0" t="str">
        <f aca="false">IF(ISNUMBER(S4034),365/(W4034+X4034)*S4034,"")</f>
        <v/>
      </c>
      <c r="Z4034" s="0" t="str">
        <f aca="false">IF(AND(W4034&gt;0,W4034&lt;200),W4034,"")</f>
        <v/>
      </c>
      <c r="AB4034" s="7" t="n">
        <f aca="false">A4034</f>
        <v>36664</v>
      </c>
      <c r="AC4034" s="11" t="n">
        <f aca="false">E4034/$E$677-1</f>
        <v>-0.0460073937153419</v>
      </c>
      <c r="AD4034" s="11" t="n">
        <f aca="false">T4034</f>
        <v>1.11043970396719</v>
      </c>
    </row>
    <row r="4035" customFormat="false" ht="13.5" hidden="false" customHeight="false" outlineLevel="0" collapsed="false">
      <c r="A4035" s="7" t="n">
        <v>36665</v>
      </c>
      <c r="B4035" s="0" t="n">
        <v>16960.29</v>
      </c>
      <c r="C4035" s="0" t="n">
        <v>16960.29</v>
      </c>
      <c r="D4035" s="0" t="n">
        <v>16572.05</v>
      </c>
      <c r="E4035" s="0" t="n">
        <v>16858.17</v>
      </c>
      <c r="F4035" s="0" t="n">
        <f aca="false">E4035-E4034</f>
        <v>-173.460000000003</v>
      </c>
      <c r="G4035" s="11" t="n">
        <f aca="false">E4035/E4034-1</f>
        <v>-0.010184580101846</v>
      </c>
      <c r="H4035" s="0" t="n">
        <f aca="false">AVERAGE(E4031:E4035)</f>
        <v>17231.754</v>
      </c>
      <c r="I4035" s="0" t="n">
        <f aca="false">AVERAGE(E4011:E4035)</f>
        <v>18317.53</v>
      </c>
      <c r="J4035" s="11" t="n">
        <f aca="false">E4035/H4035-1</f>
        <v>-0.0216799752364152</v>
      </c>
      <c r="K4035" s="11" t="n">
        <f aca="false">E4035/I4035-1</f>
        <v>-0.079670130197685</v>
      </c>
      <c r="L4035" s="0" t="n">
        <v>1</v>
      </c>
      <c r="M4035" s="0" t="str">
        <f aca="false">IF(AND(J4035&lt;=$M$25,K4035&lt;=$N$25),"○","")</f>
        <v/>
      </c>
      <c r="N4035" s="0" t="str">
        <f aca="false">IF(M4034="○",E4035/B4035-1,"")</f>
        <v/>
      </c>
      <c r="O4035" s="0" t="n">
        <f aca="false">IF(AND(J4035&lt;=$M$25,Q4034=0),B4036,0)</f>
        <v>0</v>
      </c>
      <c r="P4035" s="0" t="n">
        <f aca="false">IF(AND(R4034&lt;&gt;0,E4035&gt;=R4034*1.03),B4036,IF(AND(Q4034&lt;&gt;0,E4035&gt;=Q4034*1.03),B4036,0))</f>
        <v>0</v>
      </c>
      <c r="Q4035" s="0" t="n">
        <f aca="false">IF(Q4034=0,O4035,IF(P4035&lt;&gt;0,0,Q4034))</f>
        <v>19089</v>
      </c>
      <c r="R4035" s="0" t="n">
        <f aca="false">IF(Q4035=0,0,IF(R4034&lt;&gt;0,R4034,IF(E4035&lt;=Q4034*0.97,B4036,R4034)))</f>
        <v>18247.48</v>
      </c>
      <c r="S4035" s="0" t="str">
        <f aca="false">IF(P4035&lt;&gt;0,IF(R4034&lt;&gt;0,(P4035/((R4034+Q4034)/2)-1)*2,IF(Q4034&lt;&gt;0,P4035/Q4034-1)),"")</f>
        <v/>
      </c>
      <c r="T4035" s="0" t="n">
        <f aca="false">IF(S4035="",T4034,SUM(S4035+T4034))</f>
        <v>1.11043970396719</v>
      </c>
      <c r="U4035" s="0" t="n">
        <f aca="false">IF(ISNUMBER(S4035),U4034+S4035,U4034)</f>
        <v>0</v>
      </c>
      <c r="V4035" s="0" t="n">
        <f aca="false">IF(ISNUMBER(S4035),V4034+1,V4034)</f>
        <v>0</v>
      </c>
      <c r="W4035" s="8" t="n">
        <f aca="false">IF(O4035&lt;&gt;0,A4036,IF(P4035&lt;&gt;0,A4036-W4034+1,IF(Q4035=0,0,W4034)))</f>
        <v>36634</v>
      </c>
      <c r="X4035" s="8" t="n">
        <f aca="false">IF(AND(R4034=0,R4035&lt;&gt;0),A4035,IF(AND(R4035=0,R4034&lt;&gt;0),A4035-X4034+1,IF(R4035=0,0,X4034)))</f>
        <v>36637</v>
      </c>
      <c r="Y4035" s="0" t="str">
        <f aca="false">IF(ISNUMBER(S4035),365/(W4035+X4035)*S4035,"")</f>
        <v/>
      </c>
      <c r="Z4035" s="0" t="str">
        <f aca="false">IF(AND(W4035&gt;0,W4035&lt;200),W4035,"")</f>
        <v/>
      </c>
      <c r="AB4035" s="7" t="n">
        <f aca="false">A4035</f>
        <v>36665</v>
      </c>
      <c r="AC4035" s="11" t="n">
        <f aca="false">E4035/$E$677-1</f>
        <v>-0.0557234078306168</v>
      </c>
      <c r="AD4035" s="11" t="n">
        <f aca="false">T4035</f>
        <v>1.11043970396719</v>
      </c>
    </row>
    <row r="4036" customFormat="false" ht="13.5" hidden="false" customHeight="false" outlineLevel="0" collapsed="false">
      <c r="A4036" s="7" t="n">
        <v>36668</v>
      </c>
      <c r="B4036" s="0" t="n">
        <v>16802.66</v>
      </c>
      <c r="C4036" s="0" t="n">
        <v>16802.66</v>
      </c>
      <c r="D4036" s="0" t="n">
        <v>16174.4</v>
      </c>
      <c r="E4036" s="0" t="n">
        <v>16386.01</v>
      </c>
      <c r="F4036" s="0" t="n">
        <f aca="false">E4036-E4035</f>
        <v>-472.16</v>
      </c>
      <c r="G4036" s="11" t="n">
        <f aca="false">E4036/E4035-1</f>
        <v>-0.0280077849493747</v>
      </c>
      <c r="H4036" s="0" t="n">
        <f aca="false">AVERAGE(E4032:E4036)</f>
        <v>17046.218</v>
      </c>
      <c r="I4036" s="0" t="n">
        <f aca="false">AVERAGE(E4012:E4036)</f>
        <v>18139.642</v>
      </c>
      <c r="J4036" s="11" t="n">
        <f aca="false">E4036/H4036-1</f>
        <v>-0.0387304679548274</v>
      </c>
      <c r="K4036" s="11" t="n">
        <f aca="false">E4036/I4036-1</f>
        <v>-0.0966740137429395</v>
      </c>
      <c r="L4036" s="0" t="n">
        <v>1</v>
      </c>
      <c r="M4036" s="0" t="str">
        <f aca="false">IF(AND(J4036&lt;=$M$25,K4036&lt;=$N$25),"○","")</f>
        <v>○</v>
      </c>
      <c r="N4036" s="0" t="str">
        <f aca="false">IF(M4035="○",E4036/B4036-1,"")</f>
        <v/>
      </c>
      <c r="O4036" s="0" t="n">
        <f aca="false">IF(AND(J4036&lt;=$M$25,Q4035=0),B4037,0)</f>
        <v>0</v>
      </c>
      <c r="P4036" s="0" t="n">
        <f aca="false">IF(AND(R4035&lt;&gt;0,E4036&gt;=R4035*1.03),B4037,IF(AND(Q4035&lt;&gt;0,E4036&gt;=Q4035*1.03),B4037,0))</f>
        <v>0</v>
      </c>
      <c r="Q4036" s="0" t="n">
        <f aca="false">IF(Q4035=0,O4036,IF(P4036&lt;&gt;0,0,Q4035))</f>
        <v>19089</v>
      </c>
      <c r="R4036" s="0" t="n">
        <f aca="false">IF(Q4036=0,0,IF(R4035&lt;&gt;0,R4035,IF(E4036&lt;=Q4035*0.97,B4037,R4035)))</f>
        <v>18247.48</v>
      </c>
      <c r="S4036" s="0" t="str">
        <f aca="false">IF(P4036&lt;&gt;0,IF(R4035&lt;&gt;0,(P4036/((R4035+Q4035)/2)-1)*2,IF(Q4035&lt;&gt;0,P4036/Q4035-1)),"")</f>
        <v/>
      </c>
      <c r="T4036" s="0" t="n">
        <f aca="false">IF(S4036="",T4035,SUM(S4036+T4035))</f>
        <v>1.11043970396719</v>
      </c>
      <c r="U4036" s="0" t="n">
        <f aca="false">IF(ISNUMBER(S4036),U4035+S4036,U4035)</f>
        <v>0</v>
      </c>
      <c r="V4036" s="0" t="n">
        <f aca="false">IF(ISNUMBER(S4036),V4035+1,V4035)</f>
        <v>0</v>
      </c>
      <c r="W4036" s="8" t="n">
        <f aca="false">IF(O4036&lt;&gt;0,A4037,IF(P4036&lt;&gt;0,A4037-W4035+1,IF(Q4036=0,0,W4035)))</f>
        <v>36634</v>
      </c>
      <c r="X4036" s="8" t="n">
        <f aca="false">IF(AND(R4035=0,R4036&lt;&gt;0),A4036,IF(AND(R4036=0,R4035&lt;&gt;0),A4036-X4035+1,IF(R4036=0,0,X4035)))</f>
        <v>36637</v>
      </c>
      <c r="Y4036" s="0" t="str">
        <f aca="false">IF(ISNUMBER(S4036),365/(W4036+X4036)*S4036,"")</f>
        <v/>
      </c>
      <c r="Z4036" s="0" t="str">
        <f aca="false">IF(AND(W4036&gt;0,W4036&lt;200),W4036,"")</f>
        <v/>
      </c>
      <c r="AB4036" s="7" t="n">
        <f aca="false">A4036</f>
        <v>36668</v>
      </c>
      <c r="AC4036" s="11" t="n">
        <f aca="false">E4036/$E$677-1</f>
        <v>-0.0821705035568253</v>
      </c>
      <c r="AD4036" s="11" t="n">
        <f aca="false">T4036</f>
        <v>1.11043970396719</v>
      </c>
    </row>
    <row r="4037" customFormat="false" ht="13.5" hidden="false" customHeight="false" outlineLevel="0" collapsed="false">
      <c r="A4037" s="7" t="n">
        <v>36669</v>
      </c>
      <c r="B4037" s="0" t="n">
        <v>16345.26</v>
      </c>
      <c r="C4037" s="0" t="n">
        <v>16493.7</v>
      </c>
      <c r="D4037" s="0" t="n">
        <v>16169.93</v>
      </c>
      <c r="E4037" s="0" t="n">
        <v>16318.73</v>
      </c>
      <c r="F4037" s="0" t="n">
        <f aca="false">E4037-E4036</f>
        <v>-67.2799999999988</v>
      </c>
      <c r="G4037" s="11" t="n">
        <f aca="false">E4037/E4036-1</f>
        <v>-0.00410594159285871</v>
      </c>
      <c r="H4037" s="0" t="n">
        <f aca="false">AVERAGE(E4033:E4037)</f>
        <v>16799.714</v>
      </c>
      <c r="I4037" s="0" t="n">
        <f aca="false">AVERAGE(E4013:E4037)</f>
        <v>17971.3344</v>
      </c>
      <c r="J4037" s="11" t="n">
        <f aca="false">E4037/H4037-1</f>
        <v>-0.0286304873999641</v>
      </c>
      <c r="K4037" s="11" t="n">
        <f aca="false">E4037/I4037-1</f>
        <v>-0.0919578014195763</v>
      </c>
      <c r="L4037" s="0" t="n">
        <v>1</v>
      </c>
      <c r="M4037" s="0" t="str">
        <f aca="false">IF(AND(J4037&lt;=$M$25,K4037&lt;=$N$25),"○","")</f>
        <v/>
      </c>
      <c r="N4037" s="0" t="n">
        <f aca="false">IF(M4036="○",E4037/B4037-1,"")</f>
        <v>-0.00162310051966141</v>
      </c>
      <c r="O4037" s="0" t="n">
        <f aca="false">IF(AND(J4037&lt;=$M$25,Q4036=0),B4038,0)</f>
        <v>0</v>
      </c>
      <c r="P4037" s="0" t="n">
        <f aca="false">IF(AND(R4036&lt;&gt;0,E4037&gt;=R4036*1.03),B4038,IF(AND(Q4036&lt;&gt;0,E4037&gt;=Q4036*1.03),B4038,0))</f>
        <v>0</v>
      </c>
      <c r="Q4037" s="0" t="n">
        <f aca="false">IF(Q4036=0,O4037,IF(P4037&lt;&gt;0,0,Q4036))</f>
        <v>19089</v>
      </c>
      <c r="R4037" s="0" t="n">
        <f aca="false">IF(Q4037=0,0,IF(R4036&lt;&gt;0,R4036,IF(E4037&lt;=Q4036*0.97,B4038,R4036)))</f>
        <v>18247.48</v>
      </c>
      <c r="S4037" s="0" t="str">
        <f aca="false">IF(P4037&lt;&gt;0,IF(R4036&lt;&gt;0,(P4037/((R4036+Q4036)/2)-1)*2,IF(Q4036&lt;&gt;0,P4037/Q4036-1)),"")</f>
        <v/>
      </c>
      <c r="T4037" s="0" t="n">
        <f aca="false">IF(S4037="",T4036,SUM(S4037+T4036))</f>
        <v>1.11043970396719</v>
      </c>
      <c r="U4037" s="0" t="n">
        <f aca="false">IF(ISNUMBER(S4037),U4036+S4037,U4036)</f>
        <v>0</v>
      </c>
      <c r="V4037" s="0" t="n">
        <f aca="false">IF(ISNUMBER(S4037),V4036+1,V4036)</f>
        <v>0</v>
      </c>
      <c r="W4037" s="8" t="n">
        <f aca="false">IF(O4037&lt;&gt;0,A4038,IF(P4037&lt;&gt;0,A4038-W4036+1,IF(Q4037=0,0,W4036)))</f>
        <v>36634</v>
      </c>
      <c r="X4037" s="8" t="n">
        <f aca="false">IF(AND(R4036=0,R4037&lt;&gt;0),A4037,IF(AND(R4037=0,R4036&lt;&gt;0),A4037-X4036+1,IF(R4037=0,0,X4036)))</f>
        <v>36637</v>
      </c>
      <c r="Y4037" s="0" t="str">
        <f aca="false">IF(ISNUMBER(S4037),365/(W4037+X4037)*S4037,"")</f>
        <v/>
      </c>
      <c r="Z4037" s="0" t="str">
        <f aca="false">IF(AND(W4037&gt;0,W4037&lt;200),W4037,"")</f>
        <v/>
      </c>
      <c r="AB4037" s="7" t="n">
        <f aca="false">A4037</f>
        <v>36669</v>
      </c>
      <c r="AC4037" s="11" t="n">
        <f aca="false">E4037/$E$677-1</f>
        <v>-0.0859390578614239</v>
      </c>
      <c r="AD4037" s="11" t="n">
        <f aca="false">T4037</f>
        <v>1.11043970396719</v>
      </c>
    </row>
    <row r="4038" customFormat="false" ht="13.5" hidden="false" customHeight="false" outlineLevel="0" collapsed="false">
      <c r="A4038" s="7" t="n">
        <v>36670</v>
      </c>
      <c r="B4038" s="0" t="n">
        <v>16237.88</v>
      </c>
      <c r="C4038" s="0" t="n">
        <v>16261.33</v>
      </c>
      <c r="D4038" s="0" t="n">
        <v>15876.34</v>
      </c>
      <c r="E4038" s="0" t="n">
        <v>16044.44</v>
      </c>
      <c r="F4038" s="0" t="n">
        <f aca="false">E4038-E4037</f>
        <v>-274.289999999999</v>
      </c>
      <c r="G4038" s="11" t="n">
        <f aca="false">E4038/E4037-1</f>
        <v>-0.0168082932924314</v>
      </c>
      <c r="H4038" s="0" t="n">
        <f aca="false">AVERAGE(E4034:E4038)</f>
        <v>16527.796</v>
      </c>
      <c r="I4038" s="0" t="n">
        <f aca="false">AVERAGE(E4014:E4038)</f>
        <v>17795.7248</v>
      </c>
      <c r="J4038" s="11" t="n">
        <f aca="false">E4038/H4038-1</f>
        <v>-0.0292450366642956</v>
      </c>
      <c r="K4038" s="11" t="n">
        <f aca="false">E4038/I4038-1</f>
        <v>-0.0984104227100657</v>
      </c>
      <c r="L4038" s="0" t="n">
        <v>1</v>
      </c>
      <c r="M4038" s="0" t="str">
        <f aca="false">IF(AND(J4038&lt;=$M$25,K4038&lt;=$N$25),"○","")</f>
        <v/>
      </c>
      <c r="N4038" s="0" t="str">
        <f aca="false">IF(M4037="○",E4038/B4038-1,"")</f>
        <v/>
      </c>
      <c r="O4038" s="0" t="n">
        <f aca="false">IF(AND(J4038&lt;=$M$25,Q4037=0),B4039,0)</f>
        <v>0</v>
      </c>
      <c r="P4038" s="0" t="n">
        <f aca="false">IF(AND(R4037&lt;&gt;0,E4038&gt;=R4037*1.03),B4039,IF(AND(Q4037&lt;&gt;0,E4038&gt;=Q4037*1.03),B4039,0))</f>
        <v>0</v>
      </c>
      <c r="Q4038" s="0" t="n">
        <f aca="false">IF(Q4037=0,O4038,IF(P4038&lt;&gt;0,0,Q4037))</f>
        <v>19089</v>
      </c>
      <c r="R4038" s="0" t="n">
        <f aca="false">IF(Q4038=0,0,IF(R4037&lt;&gt;0,R4037,IF(E4038&lt;=Q4037*0.97,B4039,R4037)))</f>
        <v>18247.48</v>
      </c>
      <c r="S4038" s="0" t="str">
        <f aca="false">IF(P4038&lt;&gt;0,IF(R4037&lt;&gt;0,(P4038/((R4037+Q4037)/2)-1)*2,IF(Q4037&lt;&gt;0,P4038/Q4037-1)),"")</f>
        <v/>
      </c>
      <c r="T4038" s="0" t="n">
        <f aca="false">IF(S4038="",T4037,SUM(S4038+T4037))</f>
        <v>1.11043970396719</v>
      </c>
      <c r="U4038" s="0" t="n">
        <f aca="false">IF(ISNUMBER(S4038),U4037+S4038,U4037)</f>
        <v>0</v>
      </c>
      <c r="V4038" s="0" t="n">
        <f aca="false">IF(ISNUMBER(S4038),V4037+1,V4037)</f>
        <v>0</v>
      </c>
      <c r="W4038" s="8" t="n">
        <f aca="false">IF(O4038&lt;&gt;0,A4039,IF(P4038&lt;&gt;0,A4039-W4037+1,IF(Q4038=0,0,W4037)))</f>
        <v>36634</v>
      </c>
      <c r="X4038" s="8" t="n">
        <f aca="false">IF(AND(R4037=0,R4038&lt;&gt;0),A4038,IF(AND(R4038=0,R4037&lt;&gt;0),A4038-X4037+1,IF(R4038=0,0,X4037)))</f>
        <v>36637</v>
      </c>
      <c r="Y4038" s="0" t="str">
        <f aca="false">IF(ISNUMBER(S4038),365/(W4038+X4038)*S4038,"")</f>
        <v/>
      </c>
      <c r="Z4038" s="0" t="str">
        <f aca="false">IF(AND(W4038&gt;0,W4038&lt;200),W4038,"")</f>
        <v/>
      </c>
      <c r="AB4038" s="7" t="n">
        <f aca="false">A4038</f>
        <v>36670</v>
      </c>
      <c r="AC4038" s="11" t="n">
        <f aca="false">E4038/$E$677-1</f>
        <v>-0.101302862264045</v>
      </c>
      <c r="AD4038" s="11" t="n">
        <f aca="false">T4038</f>
        <v>1.11043970396719</v>
      </c>
    </row>
    <row r="4039" customFormat="false" ht="13.5" hidden="false" customHeight="false" outlineLevel="0" collapsed="false">
      <c r="A4039" s="7" t="n">
        <v>36671</v>
      </c>
      <c r="B4039" s="0" t="n">
        <v>16090.36</v>
      </c>
      <c r="C4039" s="0" t="n">
        <v>16374.06</v>
      </c>
      <c r="D4039" s="0" t="n">
        <v>16090.36</v>
      </c>
      <c r="E4039" s="0" t="n">
        <v>16247.82</v>
      </c>
      <c r="F4039" s="0" t="n">
        <f aca="false">E4039-E4038</f>
        <v>203.379999999999</v>
      </c>
      <c r="G4039" s="11" t="n">
        <f aca="false">E4039/E4038-1</f>
        <v>0.0126760422925325</v>
      </c>
      <c r="H4039" s="0" t="n">
        <f aca="false">AVERAGE(E4035:E4039)</f>
        <v>16371.034</v>
      </c>
      <c r="I4039" s="0" t="n">
        <f aca="false">AVERAGE(E4015:E4039)</f>
        <v>17685.292</v>
      </c>
      <c r="J4039" s="11" t="n">
        <f aca="false">E4039/H4039-1</f>
        <v>-0.00752634195249979</v>
      </c>
      <c r="K4039" s="11" t="n">
        <f aca="false">E4039/I4039-1</f>
        <v>-0.0812806483489219</v>
      </c>
      <c r="L4039" s="0" t="n">
        <v>1</v>
      </c>
      <c r="M4039" s="0" t="str">
        <f aca="false">IF(AND(J4039&lt;=$M$25,K4039&lt;=$N$25),"○","")</f>
        <v/>
      </c>
      <c r="N4039" s="0" t="str">
        <f aca="false">IF(M4038="○",E4039/B4039-1,"")</f>
        <v/>
      </c>
      <c r="O4039" s="0" t="n">
        <f aca="false">IF(AND(J4039&lt;=$M$25,Q4038=0),B4040,0)</f>
        <v>0</v>
      </c>
      <c r="P4039" s="0" t="n">
        <f aca="false">IF(AND(R4038&lt;&gt;0,E4039&gt;=R4038*1.03),B4040,IF(AND(Q4038&lt;&gt;0,E4039&gt;=Q4038*1.03),B4040,0))</f>
        <v>0</v>
      </c>
      <c r="Q4039" s="0" t="n">
        <f aca="false">IF(Q4038=0,O4039,IF(P4039&lt;&gt;0,0,Q4038))</f>
        <v>19089</v>
      </c>
      <c r="R4039" s="0" t="n">
        <f aca="false">IF(Q4039=0,0,IF(R4038&lt;&gt;0,R4038,IF(E4039&lt;=Q4038*0.97,B4040,R4038)))</f>
        <v>18247.48</v>
      </c>
      <c r="S4039" s="0" t="str">
        <f aca="false">IF(P4039&lt;&gt;0,IF(R4038&lt;&gt;0,(P4039/((R4038+Q4038)/2)-1)*2,IF(Q4038&lt;&gt;0,P4039/Q4038-1)),"")</f>
        <v/>
      </c>
      <c r="T4039" s="0" t="n">
        <f aca="false">IF(S4039="",T4038,SUM(S4039+T4038))</f>
        <v>1.11043970396719</v>
      </c>
      <c r="U4039" s="0" t="n">
        <f aca="false">IF(ISNUMBER(S4039),U4038+S4039,U4038)</f>
        <v>0</v>
      </c>
      <c r="V4039" s="0" t="n">
        <f aca="false">IF(ISNUMBER(S4039),V4038+1,V4038)</f>
        <v>0</v>
      </c>
      <c r="W4039" s="8" t="n">
        <f aca="false">IF(O4039&lt;&gt;0,A4040,IF(P4039&lt;&gt;0,A4040-W4038+1,IF(Q4039=0,0,W4038)))</f>
        <v>36634</v>
      </c>
      <c r="X4039" s="8" t="n">
        <f aca="false">IF(AND(R4038=0,R4039&lt;&gt;0),A4039,IF(AND(R4039=0,R4038&lt;&gt;0),A4039-X4038+1,IF(R4039=0,0,X4038)))</f>
        <v>36637</v>
      </c>
      <c r="Y4039" s="0" t="str">
        <f aca="false">IF(ISNUMBER(S4039),365/(W4039+X4039)*S4039,"")</f>
        <v/>
      </c>
      <c r="Z4039" s="0" t="str">
        <f aca="false">IF(AND(W4039&gt;0,W4039&lt;200),W4039,"")</f>
        <v/>
      </c>
      <c r="AB4039" s="7" t="n">
        <f aca="false">A4039</f>
        <v>36671</v>
      </c>
      <c r="AC4039" s="11" t="n">
        <f aca="false">E4039/$E$677-1</f>
        <v>-0.0899109393379264</v>
      </c>
      <c r="AD4039" s="11" t="n">
        <f aca="false">T4039</f>
        <v>1.11043970396719</v>
      </c>
    </row>
    <row r="4040" customFormat="false" ht="13.5" hidden="false" customHeight="false" outlineLevel="0" collapsed="false">
      <c r="A4040" s="7" t="n">
        <v>36672</v>
      </c>
      <c r="B4040" s="0" t="n">
        <v>16219.02</v>
      </c>
      <c r="C4040" s="0" t="n">
        <v>16219.02</v>
      </c>
      <c r="D4040" s="0" t="n">
        <v>15870.25</v>
      </c>
      <c r="E4040" s="0" t="n">
        <v>16008.14</v>
      </c>
      <c r="F4040" s="0" t="n">
        <f aca="false">E4040-E4039</f>
        <v>-239.68</v>
      </c>
      <c r="G4040" s="11" t="n">
        <f aca="false">E4040/E4039-1</f>
        <v>-0.0147515174343389</v>
      </c>
      <c r="H4040" s="0" t="n">
        <f aca="false">AVERAGE(E4036:E4040)</f>
        <v>16201.028</v>
      </c>
      <c r="I4040" s="0" t="n">
        <f aca="false">AVERAGE(E4016:E4040)</f>
        <v>17566.8368</v>
      </c>
      <c r="J4040" s="11" t="n">
        <f aca="false">E4040/H4040-1</f>
        <v>-0.0119059111557612</v>
      </c>
      <c r="K4040" s="11" t="n">
        <f aca="false">E4040/I4040-1</f>
        <v>-0.0887295087753078</v>
      </c>
      <c r="L4040" s="0" t="n">
        <v>1</v>
      </c>
      <c r="M4040" s="0" t="str">
        <f aca="false">IF(AND(J4040&lt;=$M$25,K4040&lt;=$N$25),"○","")</f>
        <v/>
      </c>
      <c r="N4040" s="0" t="str">
        <f aca="false">IF(M4039="○",E4040/B4040-1,"")</f>
        <v/>
      </c>
      <c r="O4040" s="0" t="n">
        <f aca="false">IF(AND(J4040&lt;=$M$25,Q4039=0),B4041,0)</f>
        <v>0</v>
      </c>
      <c r="P4040" s="0" t="n">
        <f aca="false">IF(AND(R4039&lt;&gt;0,E4040&gt;=R4039*1.03),B4041,IF(AND(Q4039&lt;&gt;0,E4040&gt;=Q4039*1.03),B4041,0))</f>
        <v>0</v>
      </c>
      <c r="Q4040" s="0" t="n">
        <f aca="false">IF(Q4039=0,O4040,IF(P4040&lt;&gt;0,0,Q4039))</f>
        <v>19089</v>
      </c>
      <c r="R4040" s="0" t="n">
        <f aca="false">IF(Q4040=0,0,IF(R4039&lt;&gt;0,R4039,IF(E4040&lt;=Q4039*0.97,B4041,R4039)))</f>
        <v>18247.48</v>
      </c>
      <c r="S4040" s="0" t="str">
        <f aca="false">IF(P4040&lt;&gt;0,IF(R4039&lt;&gt;0,(P4040/((R4039+Q4039)/2)-1)*2,IF(Q4039&lt;&gt;0,P4040/Q4039-1)),"")</f>
        <v/>
      </c>
      <c r="T4040" s="0" t="n">
        <f aca="false">IF(S4040="",T4039,SUM(S4040+T4039))</f>
        <v>1.11043970396719</v>
      </c>
      <c r="U4040" s="0" t="n">
        <f aca="false">IF(ISNUMBER(S4040),U4039+S4040,U4039)</f>
        <v>0</v>
      </c>
      <c r="V4040" s="0" t="n">
        <f aca="false">IF(ISNUMBER(S4040),V4039+1,V4039)</f>
        <v>0</v>
      </c>
      <c r="W4040" s="8" t="n">
        <f aca="false">IF(O4040&lt;&gt;0,A4041,IF(P4040&lt;&gt;0,A4041-W4039+1,IF(Q4040=0,0,W4039)))</f>
        <v>36634</v>
      </c>
      <c r="X4040" s="8" t="n">
        <f aca="false">IF(AND(R4039=0,R4040&lt;&gt;0),A4040,IF(AND(R4040=0,R4039&lt;&gt;0),A4040-X4039+1,IF(R4040=0,0,X4039)))</f>
        <v>36637</v>
      </c>
      <c r="Y4040" s="0" t="str">
        <f aca="false">IF(ISNUMBER(S4040),365/(W4040+X4040)*S4040,"")</f>
        <v/>
      </c>
      <c r="Z4040" s="0" t="str">
        <f aca="false">IF(AND(W4040&gt;0,W4040&lt;200),W4040,"")</f>
        <v/>
      </c>
      <c r="AB4040" s="7" t="n">
        <f aca="false">A4040</f>
        <v>36672</v>
      </c>
      <c r="AC4040" s="11" t="n">
        <f aca="false">E4040/$E$677-1</f>
        <v>-0.103336133983084</v>
      </c>
      <c r="AD4040" s="11" t="n">
        <f aca="false">T4040</f>
        <v>1.11043970396719</v>
      </c>
    </row>
    <row r="4041" customFormat="false" ht="13.5" hidden="false" customHeight="false" outlineLevel="0" collapsed="false">
      <c r="A4041" s="7" t="n">
        <v>36675</v>
      </c>
      <c r="B4041" s="0" t="n">
        <v>16028.76</v>
      </c>
      <c r="C4041" s="0" t="n">
        <v>16245.44</v>
      </c>
      <c r="D4041" s="0" t="n">
        <v>16028.76</v>
      </c>
      <c r="E4041" s="0" t="n">
        <v>16245.44</v>
      </c>
      <c r="F4041" s="0" t="n">
        <f aca="false">E4041-E4040</f>
        <v>237.300000000001</v>
      </c>
      <c r="G4041" s="11" t="n">
        <f aca="false">E4041/E4040-1</f>
        <v>0.014823708438332</v>
      </c>
      <c r="H4041" s="0" t="n">
        <f aca="false">AVERAGE(E4037:E4041)</f>
        <v>16172.914</v>
      </c>
      <c r="I4041" s="0" t="n">
        <f aca="false">AVERAGE(E4017:E4041)</f>
        <v>17453.1896</v>
      </c>
      <c r="J4041" s="11" t="n">
        <f aca="false">E4041/H4041-1</f>
        <v>0.00448441140539058</v>
      </c>
      <c r="K4041" s="11" t="n">
        <f aca="false">E4041/I4041-1</f>
        <v>-0.0691993628488399</v>
      </c>
      <c r="L4041" s="0" t="n">
        <v>1</v>
      </c>
      <c r="M4041" s="0" t="str">
        <f aca="false">IF(AND(J4041&lt;=$M$25,K4041&lt;=$N$25),"○","")</f>
        <v/>
      </c>
      <c r="N4041" s="0" t="str">
        <f aca="false">IF(M4040="○",E4041/B4041-1,"")</f>
        <v/>
      </c>
      <c r="O4041" s="0" t="n">
        <f aca="false">IF(AND(J4041&lt;=$M$25,Q4040=0),B4042,0)</f>
        <v>0</v>
      </c>
      <c r="P4041" s="0" t="n">
        <f aca="false">IF(AND(R4040&lt;&gt;0,E4041&gt;=R4040*1.03),B4042,IF(AND(Q4040&lt;&gt;0,E4041&gt;=Q4040*1.03),B4042,0))</f>
        <v>0</v>
      </c>
      <c r="Q4041" s="0" t="n">
        <f aca="false">IF(Q4040=0,O4041,IF(P4041&lt;&gt;0,0,Q4040))</f>
        <v>19089</v>
      </c>
      <c r="R4041" s="0" t="n">
        <f aca="false">IF(Q4041=0,0,IF(R4040&lt;&gt;0,R4040,IF(E4041&lt;=Q4040*0.97,B4042,R4040)))</f>
        <v>18247.48</v>
      </c>
      <c r="S4041" s="0" t="str">
        <f aca="false">IF(P4041&lt;&gt;0,IF(R4040&lt;&gt;0,(P4041/((R4040+Q4040)/2)-1)*2,IF(Q4040&lt;&gt;0,P4041/Q4040-1)),"")</f>
        <v/>
      </c>
      <c r="T4041" s="0" t="n">
        <f aca="false">IF(S4041="",T4040,SUM(S4041+T4040))</f>
        <v>1.11043970396719</v>
      </c>
      <c r="U4041" s="0" t="n">
        <f aca="false">IF(ISNUMBER(S4041),U4040+S4041,U4040)</f>
        <v>0</v>
      </c>
      <c r="V4041" s="0" t="n">
        <f aca="false">IF(ISNUMBER(S4041),V4040+1,V4040)</f>
        <v>0</v>
      </c>
      <c r="W4041" s="8" t="n">
        <f aca="false">IF(O4041&lt;&gt;0,A4042,IF(P4041&lt;&gt;0,A4042-W4040+1,IF(Q4041=0,0,W4040)))</f>
        <v>36634</v>
      </c>
      <c r="X4041" s="8" t="n">
        <f aca="false">IF(AND(R4040=0,R4041&lt;&gt;0),A4041,IF(AND(R4041=0,R4040&lt;&gt;0),A4041-X4040+1,IF(R4041=0,0,X4040)))</f>
        <v>36637</v>
      </c>
      <c r="Y4041" s="0" t="str">
        <f aca="false">IF(ISNUMBER(S4041),365/(W4041+X4041)*S4041,"")</f>
        <v/>
      </c>
      <c r="Z4041" s="0" t="str">
        <f aca="false">IF(AND(W4041&gt;0,W4041&lt;200),W4041,"")</f>
        <v/>
      </c>
      <c r="AB4041" s="7" t="n">
        <f aca="false">A4041</f>
        <v>36675</v>
      </c>
      <c r="AC4041" s="11" t="n">
        <f aca="false">E4041/$E$677-1</f>
        <v>-0.0900442502660617</v>
      </c>
      <c r="AD4041" s="11" t="n">
        <f aca="false">T4041</f>
        <v>1.11043970396719</v>
      </c>
    </row>
    <row r="4042" customFormat="false" ht="13.5" hidden="false" customHeight="false" outlineLevel="0" collapsed="false">
      <c r="A4042" s="7" t="n">
        <v>36676</v>
      </c>
      <c r="B4042" s="0" t="n">
        <v>16275.96</v>
      </c>
      <c r="C4042" s="0" t="n">
        <v>16485.54</v>
      </c>
      <c r="D4042" s="0" t="n">
        <v>16210.04</v>
      </c>
      <c r="E4042" s="0" t="n">
        <v>16228.9</v>
      </c>
      <c r="F4042" s="0" t="n">
        <f aca="false">E4042-E4041</f>
        <v>-16.5400000000009</v>
      </c>
      <c r="G4042" s="11" t="n">
        <f aca="false">E4042/E4041-1</f>
        <v>-0.00101813185730892</v>
      </c>
      <c r="H4042" s="0" t="n">
        <f aca="false">AVERAGE(E4038:E4042)</f>
        <v>16154.948</v>
      </c>
      <c r="I4042" s="0" t="n">
        <f aca="false">AVERAGE(E4018:E4042)</f>
        <v>17343.9728</v>
      </c>
      <c r="J4042" s="11" t="n">
        <f aca="false">E4042/H4042-1</f>
        <v>0.00457766871177801</v>
      </c>
      <c r="K4042" s="11" t="n">
        <f aca="false">E4042/I4042-1</f>
        <v>-0.0642916598669943</v>
      </c>
      <c r="L4042" s="0" t="n">
        <v>1</v>
      </c>
      <c r="M4042" s="0" t="str">
        <f aca="false">IF(AND(J4042&lt;=$M$25,K4042&lt;=$N$25),"○","")</f>
        <v/>
      </c>
      <c r="N4042" s="0" t="str">
        <f aca="false">IF(M4041="○",E4042/B4042-1,"")</f>
        <v/>
      </c>
      <c r="O4042" s="0" t="n">
        <f aca="false">IF(AND(J4042&lt;=$M$25,Q4041=0),B4043,0)</f>
        <v>0</v>
      </c>
      <c r="P4042" s="0" t="n">
        <f aca="false">IF(AND(R4041&lt;&gt;0,E4042&gt;=R4041*1.03),B4043,IF(AND(Q4041&lt;&gt;0,E4042&gt;=Q4041*1.03),B4043,0))</f>
        <v>0</v>
      </c>
      <c r="Q4042" s="0" t="n">
        <f aca="false">IF(Q4041=0,O4042,IF(P4042&lt;&gt;0,0,Q4041))</f>
        <v>19089</v>
      </c>
      <c r="R4042" s="0" t="n">
        <f aca="false">IF(Q4042=0,0,IF(R4041&lt;&gt;0,R4041,IF(E4042&lt;=Q4041*0.97,B4043,R4041)))</f>
        <v>18247.48</v>
      </c>
      <c r="S4042" s="0" t="str">
        <f aca="false">IF(P4042&lt;&gt;0,IF(R4041&lt;&gt;0,(P4042/((R4041+Q4041)/2)-1)*2,IF(Q4041&lt;&gt;0,P4042/Q4041-1)),"")</f>
        <v/>
      </c>
      <c r="T4042" s="0" t="n">
        <f aca="false">IF(S4042="",T4041,SUM(S4042+T4041))</f>
        <v>1.11043970396719</v>
      </c>
      <c r="U4042" s="0" t="n">
        <f aca="false">IF(ISNUMBER(S4042),U4041+S4042,U4041)</f>
        <v>0</v>
      </c>
      <c r="V4042" s="0" t="n">
        <f aca="false">IF(ISNUMBER(S4042),V4041+1,V4041)</f>
        <v>0</v>
      </c>
      <c r="W4042" s="8" t="n">
        <f aca="false">IF(O4042&lt;&gt;0,A4043,IF(P4042&lt;&gt;0,A4043-W4041+1,IF(Q4042=0,0,W4041)))</f>
        <v>36634</v>
      </c>
      <c r="X4042" s="8" t="n">
        <f aca="false">IF(AND(R4041=0,R4042&lt;&gt;0),A4042,IF(AND(R4042=0,R4041&lt;&gt;0),A4042-X4041+1,IF(R4042=0,0,X4041)))</f>
        <v>36637</v>
      </c>
      <c r="Y4042" s="0" t="str">
        <f aca="false">IF(ISNUMBER(S4042),365/(W4042+X4042)*S4042,"")</f>
        <v/>
      </c>
      <c r="Z4042" s="0" t="str">
        <f aca="false">IF(AND(W4042&gt;0,W4042&lt;200),W4042,"")</f>
        <v/>
      </c>
      <c r="AB4042" s="7" t="n">
        <f aca="false">A4042</f>
        <v>36676</v>
      </c>
      <c r="AC4042" s="11" t="n">
        <f aca="false">E4042/$E$677-1</f>
        <v>-0.0909707052036073</v>
      </c>
      <c r="AD4042" s="11" t="n">
        <f aca="false">T4042</f>
        <v>1.11043970396719</v>
      </c>
    </row>
    <row r="4043" customFormat="false" ht="13.5" hidden="false" customHeight="false" outlineLevel="0" collapsed="false">
      <c r="A4043" s="7" t="n">
        <v>36677</v>
      </c>
      <c r="B4043" s="0" t="n">
        <v>16274.14</v>
      </c>
      <c r="C4043" s="0" t="n">
        <v>16538.67</v>
      </c>
      <c r="D4043" s="0" t="n">
        <v>16224.06</v>
      </c>
      <c r="E4043" s="0" t="n">
        <v>16332.45</v>
      </c>
      <c r="F4043" s="0" t="n">
        <f aca="false">E4043-E4042</f>
        <v>103.550000000001</v>
      </c>
      <c r="G4043" s="11" t="n">
        <f aca="false">E4043/E4042-1</f>
        <v>0.00638059264645174</v>
      </c>
      <c r="H4043" s="0" t="n">
        <f aca="false">AVERAGE(E4039:E4043)</f>
        <v>16212.55</v>
      </c>
      <c r="I4043" s="0" t="n">
        <f aca="false">AVERAGE(E4019:E4043)</f>
        <v>17267.1636</v>
      </c>
      <c r="J4043" s="11" t="n">
        <f aca="false">E4043/H4043-1</f>
        <v>0.00739550533383104</v>
      </c>
      <c r="K4043" s="11" t="n">
        <f aca="false">E4043/I4043-1</f>
        <v>-0.0541324343507117</v>
      </c>
      <c r="L4043" s="0" t="n">
        <v>1</v>
      </c>
      <c r="M4043" s="0" t="str">
        <f aca="false">IF(AND(J4043&lt;=$M$25,K4043&lt;=$N$25),"○","")</f>
        <v/>
      </c>
      <c r="N4043" s="0" t="str">
        <f aca="false">IF(M4042="○",E4043/B4043-1,"")</f>
        <v/>
      </c>
      <c r="O4043" s="0" t="n">
        <f aca="false">IF(AND(J4043&lt;=$M$25,Q4042=0),B4044,0)</f>
        <v>0</v>
      </c>
      <c r="P4043" s="0" t="n">
        <f aca="false">IF(AND(R4042&lt;&gt;0,E4043&gt;=R4042*1.03),B4044,IF(AND(Q4042&lt;&gt;0,E4043&gt;=Q4042*1.03),B4044,0))</f>
        <v>0</v>
      </c>
      <c r="Q4043" s="0" t="n">
        <f aca="false">IF(Q4042=0,O4043,IF(P4043&lt;&gt;0,0,Q4042))</f>
        <v>19089</v>
      </c>
      <c r="R4043" s="0" t="n">
        <f aca="false">IF(Q4043=0,0,IF(R4042&lt;&gt;0,R4042,IF(E4043&lt;=Q4042*0.97,B4044,R4042)))</f>
        <v>18247.48</v>
      </c>
      <c r="S4043" s="0" t="str">
        <f aca="false">IF(P4043&lt;&gt;0,IF(R4042&lt;&gt;0,(P4043/((R4042+Q4042)/2)-1)*2,IF(Q4042&lt;&gt;0,P4043/Q4042-1)),"")</f>
        <v/>
      </c>
      <c r="T4043" s="0" t="n">
        <f aca="false">IF(S4043="",T4042,SUM(S4043+T4042))</f>
        <v>1.11043970396719</v>
      </c>
      <c r="U4043" s="0" t="n">
        <f aca="false">IF(ISNUMBER(S4043),U4042+S4043,U4042)</f>
        <v>0</v>
      </c>
      <c r="V4043" s="0" t="n">
        <f aca="false">IF(ISNUMBER(S4043),V4042+1,V4042)</f>
        <v>0</v>
      </c>
      <c r="W4043" s="8" t="n">
        <f aca="false">IF(O4043&lt;&gt;0,A4044,IF(P4043&lt;&gt;0,A4044-W4042+1,IF(Q4043=0,0,W4042)))</f>
        <v>36634</v>
      </c>
      <c r="X4043" s="8" t="n">
        <f aca="false">IF(AND(R4042=0,R4043&lt;&gt;0),A4043,IF(AND(R4043=0,R4042&lt;&gt;0),A4043-X4042+1,IF(R4043=0,0,X4042)))</f>
        <v>36637</v>
      </c>
      <c r="Y4043" s="0" t="str">
        <f aca="false">IF(ISNUMBER(S4043),365/(W4043+X4043)*S4043,"")</f>
        <v/>
      </c>
      <c r="Z4043" s="0" t="str">
        <f aca="false">IF(AND(W4043&gt;0,W4043&lt;200),W4043,"")</f>
        <v/>
      </c>
      <c r="AB4043" s="7" t="n">
        <f aca="false">A4043</f>
        <v>36677</v>
      </c>
      <c r="AC4043" s="11" t="n">
        <f aca="false">E4043/$E$677-1</f>
        <v>-0.0851705595698201</v>
      </c>
      <c r="AD4043" s="11" t="n">
        <f aca="false">T4043</f>
        <v>1.11043970396719</v>
      </c>
    </row>
    <row r="4044" customFormat="false" ht="13.5" hidden="false" customHeight="false" outlineLevel="0" collapsed="false">
      <c r="A4044" s="7" t="n">
        <v>36678</v>
      </c>
      <c r="B4044" s="0" t="n">
        <v>16320.08</v>
      </c>
      <c r="C4044" s="0" t="n">
        <v>16694.3</v>
      </c>
      <c r="D4044" s="0" t="n">
        <v>16320.08</v>
      </c>
      <c r="E4044" s="0" t="n">
        <v>16694.3</v>
      </c>
      <c r="F4044" s="0" t="n">
        <f aca="false">E4044-E4043</f>
        <v>361.849999999999</v>
      </c>
      <c r="G4044" s="11" t="n">
        <f aca="false">E4044/E4043-1</f>
        <v>0.0221552798263578</v>
      </c>
      <c r="H4044" s="0" t="n">
        <f aca="false">AVERAGE(E4040:E4044)</f>
        <v>16301.846</v>
      </c>
      <c r="I4044" s="0" t="n">
        <f aca="false">AVERAGE(E4020:E4044)</f>
        <v>17195.7296</v>
      </c>
      <c r="J4044" s="11" t="n">
        <f aca="false">E4044/H4044-1</f>
        <v>0.0240742060745758</v>
      </c>
      <c r="K4044" s="11" t="n">
        <f aca="false">E4044/I4044-1</f>
        <v>-0.0291601235692843</v>
      </c>
      <c r="L4044" s="0" t="n">
        <v>1</v>
      </c>
      <c r="M4044" s="0" t="str">
        <f aca="false">IF(AND(J4044&lt;=$M$25,K4044&lt;=$N$25),"○","")</f>
        <v/>
      </c>
      <c r="N4044" s="0" t="str">
        <f aca="false">IF(M4043="○",E4044/B4044-1,"")</f>
        <v/>
      </c>
      <c r="O4044" s="0" t="n">
        <f aca="false">IF(AND(J4044&lt;=$M$25,Q4043=0),B4045,0)</f>
        <v>0</v>
      </c>
      <c r="P4044" s="0" t="n">
        <f aca="false">IF(AND(R4043&lt;&gt;0,E4044&gt;=R4043*1.03),B4045,IF(AND(Q4043&lt;&gt;0,E4044&gt;=Q4043*1.03),B4045,0))</f>
        <v>0</v>
      </c>
      <c r="Q4044" s="0" t="n">
        <f aca="false">IF(Q4043=0,O4044,IF(P4044&lt;&gt;0,0,Q4043))</f>
        <v>19089</v>
      </c>
      <c r="R4044" s="0" t="n">
        <f aca="false">IF(Q4044=0,0,IF(R4043&lt;&gt;0,R4043,IF(E4044&lt;=Q4043*0.97,B4045,R4043)))</f>
        <v>18247.48</v>
      </c>
      <c r="S4044" s="0" t="str">
        <f aca="false">IF(P4044&lt;&gt;0,IF(R4043&lt;&gt;0,(P4044/((R4043+Q4043)/2)-1)*2,IF(Q4043&lt;&gt;0,P4044/Q4043-1)),"")</f>
        <v/>
      </c>
      <c r="T4044" s="0" t="n">
        <f aca="false">IF(S4044="",T4043,SUM(S4044+T4043))</f>
        <v>1.11043970396719</v>
      </c>
      <c r="U4044" s="0" t="n">
        <f aca="false">IF(ISNUMBER(S4044),U4043+S4044,U4043)</f>
        <v>0</v>
      </c>
      <c r="V4044" s="0" t="n">
        <f aca="false">IF(ISNUMBER(S4044),V4043+1,V4043)</f>
        <v>0</v>
      </c>
      <c r="W4044" s="8" t="n">
        <f aca="false">IF(O4044&lt;&gt;0,A4045,IF(P4044&lt;&gt;0,A4045-W4043+1,IF(Q4044=0,0,W4043)))</f>
        <v>36634</v>
      </c>
      <c r="X4044" s="8" t="n">
        <f aca="false">IF(AND(R4043=0,R4044&lt;&gt;0),A4044,IF(AND(R4044=0,R4043&lt;&gt;0),A4044-X4043+1,IF(R4044=0,0,X4043)))</f>
        <v>36637</v>
      </c>
      <c r="Y4044" s="0" t="str">
        <f aca="false">IF(ISNUMBER(S4044),365/(W4044+X4044)*S4044,"")</f>
        <v/>
      </c>
      <c r="Z4044" s="0" t="str">
        <f aca="false">IF(AND(W4044&gt;0,W4044&lt;200),W4044,"")</f>
        <v/>
      </c>
      <c r="AB4044" s="7" t="n">
        <f aca="false">A4044</f>
        <v>36678</v>
      </c>
      <c r="AC4044" s="11" t="n">
        <f aca="false">E4044/$E$677-1</f>
        <v>-0.0649022573236991</v>
      </c>
      <c r="AD4044" s="11" t="n">
        <f aca="false">T4044</f>
        <v>1.11043970396719</v>
      </c>
    </row>
    <row r="4045" customFormat="false" ht="13.5" hidden="false" customHeight="false" outlineLevel="0" collapsed="false">
      <c r="A4045" s="7" t="n">
        <v>36679</v>
      </c>
      <c r="B4045" s="0" t="n">
        <v>16682.25</v>
      </c>
      <c r="C4045" s="0" t="n">
        <v>16941.42</v>
      </c>
      <c r="D4045" s="0" t="n">
        <v>16682.25</v>
      </c>
      <c r="E4045" s="0" t="n">
        <v>16800.06</v>
      </c>
      <c r="F4045" s="0" t="n">
        <f aca="false">E4045-E4044</f>
        <v>105.760000000002</v>
      </c>
      <c r="G4045" s="11" t="n">
        <f aca="false">E4045/E4044-1</f>
        <v>0.00633509641015206</v>
      </c>
      <c r="H4045" s="0" t="n">
        <f aca="false">AVERAGE(E4041:E4045)</f>
        <v>16460.23</v>
      </c>
      <c r="I4045" s="0" t="n">
        <f aca="false">AVERAGE(E4021:E4045)</f>
        <v>17136.8388</v>
      </c>
      <c r="J4045" s="11" t="n">
        <f aca="false">E4045/H4045-1</f>
        <v>0.0206455195340527</v>
      </c>
      <c r="K4045" s="11" t="n">
        <f aca="false">E4045/I4045-1</f>
        <v>-0.0196523293432623</v>
      </c>
      <c r="L4045" s="0" t="n">
        <v>1</v>
      </c>
      <c r="M4045" s="0" t="str">
        <f aca="false">IF(AND(J4045&lt;=$M$25,K4045&lt;=$N$25),"○","")</f>
        <v/>
      </c>
      <c r="N4045" s="0" t="str">
        <f aca="false">IF(M4044="○",E4045/B4045-1,"")</f>
        <v/>
      </c>
      <c r="O4045" s="0" t="n">
        <f aca="false">IF(AND(J4045&lt;=$M$25,Q4044=0),B4046,0)</f>
        <v>0</v>
      </c>
      <c r="P4045" s="0" t="n">
        <f aca="false">IF(AND(R4044&lt;&gt;0,E4045&gt;=R4044*1.03),B4046,IF(AND(Q4044&lt;&gt;0,E4045&gt;=Q4044*1.03),B4046,0))</f>
        <v>0</v>
      </c>
      <c r="Q4045" s="0" t="n">
        <f aca="false">IF(Q4044=0,O4045,IF(P4045&lt;&gt;0,0,Q4044))</f>
        <v>19089</v>
      </c>
      <c r="R4045" s="0" t="n">
        <f aca="false">IF(Q4045=0,0,IF(R4044&lt;&gt;0,R4044,IF(E4045&lt;=Q4044*0.97,B4046,R4044)))</f>
        <v>18247.48</v>
      </c>
      <c r="S4045" s="0" t="str">
        <f aca="false">IF(P4045&lt;&gt;0,IF(R4044&lt;&gt;0,(P4045/((R4044+Q4044)/2)-1)*2,IF(Q4044&lt;&gt;0,P4045/Q4044-1)),"")</f>
        <v/>
      </c>
      <c r="T4045" s="0" t="n">
        <f aca="false">IF(S4045="",T4044,SUM(S4045+T4044))</f>
        <v>1.11043970396719</v>
      </c>
      <c r="U4045" s="0" t="n">
        <f aca="false">IF(ISNUMBER(S4045),U4044+S4045,U4044)</f>
        <v>0</v>
      </c>
      <c r="V4045" s="0" t="n">
        <f aca="false">IF(ISNUMBER(S4045),V4044+1,V4044)</f>
        <v>0</v>
      </c>
      <c r="W4045" s="8" t="n">
        <f aca="false">IF(O4045&lt;&gt;0,A4046,IF(P4045&lt;&gt;0,A4046-W4044+1,IF(Q4045=0,0,W4044)))</f>
        <v>36634</v>
      </c>
      <c r="X4045" s="8" t="n">
        <f aca="false">IF(AND(R4044=0,R4045&lt;&gt;0),A4045,IF(AND(R4045=0,R4044&lt;&gt;0),A4045-X4044+1,IF(R4045=0,0,X4044)))</f>
        <v>36637</v>
      </c>
      <c r="Y4045" s="0" t="str">
        <f aca="false">IF(ISNUMBER(S4045),365/(W4045+X4045)*S4045,"")</f>
        <v/>
      </c>
      <c r="Z4045" s="0" t="str">
        <f aca="false">IF(AND(W4045&gt;0,W4045&lt;200),W4045,"")</f>
        <v/>
      </c>
      <c r="AB4045" s="7" t="n">
        <f aca="false">A4045</f>
        <v>36679</v>
      </c>
      <c r="AC4045" s="11" t="n">
        <f aca="false">E4045/$E$677-1</f>
        <v>-0.0589783229709292</v>
      </c>
      <c r="AD4045" s="11" t="n">
        <f aca="false">T4045</f>
        <v>1.11043970396719</v>
      </c>
    </row>
    <row r="4046" customFormat="false" ht="13.5" hidden="false" customHeight="false" outlineLevel="0" collapsed="false">
      <c r="A4046" s="7" t="n">
        <v>36682</v>
      </c>
      <c r="B4046" s="0" t="n">
        <v>16842.04</v>
      </c>
      <c r="C4046" s="0" t="n">
        <v>17261.87</v>
      </c>
      <c r="D4046" s="0" t="n">
        <v>16842.04</v>
      </c>
      <c r="E4046" s="0" t="n">
        <v>17201.79</v>
      </c>
      <c r="F4046" s="0" t="n">
        <f aca="false">E4046-E4045</f>
        <v>401.73</v>
      </c>
      <c r="G4046" s="11" t="n">
        <f aca="false">E4046/E4045-1</f>
        <v>0.0239124145985192</v>
      </c>
      <c r="H4046" s="0" t="n">
        <f aca="false">AVERAGE(E4042:E4046)</f>
        <v>16651.5</v>
      </c>
      <c r="I4046" s="0" t="n">
        <f aca="false">AVERAGE(E4022:E4046)</f>
        <v>17099.538</v>
      </c>
      <c r="J4046" s="11" t="n">
        <f aca="false">E4046/H4046-1</f>
        <v>0.0330474732006125</v>
      </c>
      <c r="K4046" s="11" t="n">
        <f aca="false">E4046/I4046-1</f>
        <v>0.00597981068260434</v>
      </c>
      <c r="L4046" s="0" t="n">
        <v>1</v>
      </c>
      <c r="M4046" s="0" t="str">
        <f aca="false">IF(AND(J4046&lt;=$M$25,K4046&lt;=$N$25),"○","")</f>
        <v/>
      </c>
      <c r="N4046" s="0" t="str">
        <f aca="false">IF(M4045="○",E4046/B4046-1,"")</f>
        <v/>
      </c>
      <c r="O4046" s="0" t="n">
        <f aca="false">IF(AND(J4046&lt;=$M$25,Q4045=0),B4047,0)</f>
        <v>0</v>
      </c>
      <c r="P4046" s="0" t="n">
        <f aca="false">IF(AND(R4045&lt;&gt;0,E4046&gt;=R4045*1.03),B4047,IF(AND(Q4045&lt;&gt;0,E4046&gt;=Q4045*1.03),B4047,0))</f>
        <v>0</v>
      </c>
      <c r="Q4046" s="0" t="n">
        <f aca="false">IF(Q4045=0,O4046,IF(P4046&lt;&gt;0,0,Q4045))</f>
        <v>19089</v>
      </c>
      <c r="R4046" s="0" t="n">
        <f aca="false">IF(Q4046=0,0,IF(R4045&lt;&gt;0,R4045,IF(E4046&lt;=Q4045*0.97,B4047,R4045)))</f>
        <v>18247.48</v>
      </c>
      <c r="S4046" s="0" t="str">
        <f aca="false">IF(P4046&lt;&gt;0,IF(R4045&lt;&gt;0,(P4046/((R4045+Q4045)/2)-1)*2,IF(Q4045&lt;&gt;0,P4046/Q4045-1)),"")</f>
        <v/>
      </c>
      <c r="T4046" s="0" t="n">
        <f aca="false">IF(S4046="",T4045,SUM(S4046+T4045))</f>
        <v>1.11043970396719</v>
      </c>
      <c r="U4046" s="0" t="n">
        <f aca="false">IF(ISNUMBER(S4046),U4045+S4046,U4045)</f>
        <v>0</v>
      </c>
      <c r="V4046" s="0" t="n">
        <f aca="false">IF(ISNUMBER(S4046),V4045+1,V4045)</f>
        <v>0</v>
      </c>
      <c r="W4046" s="8" t="n">
        <f aca="false">IF(O4046&lt;&gt;0,A4047,IF(P4046&lt;&gt;0,A4047-W4045+1,IF(Q4046=0,0,W4045)))</f>
        <v>36634</v>
      </c>
      <c r="X4046" s="8" t="n">
        <f aca="false">IF(AND(R4045=0,R4046&lt;&gt;0),A4046,IF(AND(R4046=0,R4045&lt;&gt;0),A4046-X4045+1,IF(R4046=0,0,X4045)))</f>
        <v>36637</v>
      </c>
      <c r="Y4046" s="0" t="str">
        <f aca="false">IF(ISNUMBER(S4046),365/(W4046+X4046)*S4046,"")</f>
        <v/>
      </c>
      <c r="Z4046" s="0" t="str">
        <f aca="false">IF(AND(W4046&gt;0,W4046&lt;200),W4046,"")</f>
        <v/>
      </c>
      <c r="AB4046" s="7" t="n">
        <f aca="false">A4046</f>
        <v>36682</v>
      </c>
      <c r="AC4046" s="11" t="n">
        <f aca="false">E4046/$E$677-1</f>
        <v>-0.0364762224836162</v>
      </c>
      <c r="AD4046" s="11" t="n">
        <f aca="false">T4046</f>
        <v>1.11043970396719</v>
      </c>
    </row>
    <row r="4047" customFormat="false" ht="13.5" hidden="false" customHeight="false" outlineLevel="0" collapsed="false">
      <c r="A4047" s="7" t="n">
        <v>36683</v>
      </c>
      <c r="B4047" s="0" t="n">
        <v>17163.39</v>
      </c>
      <c r="C4047" s="0" t="n">
        <v>17207.15</v>
      </c>
      <c r="D4047" s="0" t="n">
        <v>17064.92</v>
      </c>
      <c r="E4047" s="0" t="n">
        <v>17170.08</v>
      </c>
      <c r="F4047" s="0" t="n">
        <f aca="false">E4047-E4046</f>
        <v>-31.7099999999991</v>
      </c>
      <c r="G4047" s="11" t="n">
        <f aca="false">E4047/E4046-1</f>
        <v>-0.00184341280762057</v>
      </c>
      <c r="H4047" s="0" t="n">
        <f aca="false">AVERAGE(E4043:E4047)</f>
        <v>16839.736</v>
      </c>
      <c r="I4047" s="0" t="n">
        <f aca="false">AVERAGE(E4023:E4047)</f>
        <v>17065.5744</v>
      </c>
      <c r="J4047" s="11" t="n">
        <f aca="false">E4047/H4047-1</f>
        <v>0.0196169346122765</v>
      </c>
      <c r="K4047" s="11" t="n">
        <f aca="false">E4047/I4047-1</f>
        <v>0.00612376692108319</v>
      </c>
      <c r="L4047" s="0" t="n">
        <v>1</v>
      </c>
      <c r="M4047" s="0" t="str">
        <f aca="false">IF(AND(J4047&lt;=$M$25,K4047&lt;=$N$25),"○","")</f>
        <v/>
      </c>
      <c r="N4047" s="0" t="str">
        <f aca="false">IF(M4046="○",E4047/B4047-1,"")</f>
        <v/>
      </c>
      <c r="O4047" s="0" t="n">
        <f aca="false">IF(AND(J4047&lt;=$M$25,Q4046=0),B4048,0)</f>
        <v>0</v>
      </c>
      <c r="P4047" s="0" t="n">
        <f aca="false">IF(AND(R4046&lt;&gt;0,E4047&gt;=R4046*1.03),B4048,IF(AND(Q4046&lt;&gt;0,E4047&gt;=Q4046*1.03),B4048,0))</f>
        <v>0</v>
      </c>
      <c r="Q4047" s="0" t="n">
        <f aca="false">IF(Q4046=0,O4047,IF(P4047&lt;&gt;0,0,Q4046))</f>
        <v>19089</v>
      </c>
      <c r="R4047" s="0" t="n">
        <f aca="false">IF(Q4047=0,0,IF(R4046&lt;&gt;0,R4046,IF(E4047&lt;=Q4046*0.97,B4048,R4046)))</f>
        <v>18247.48</v>
      </c>
      <c r="S4047" s="0" t="str">
        <f aca="false">IF(P4047&lt;&gt;0,IF(R4046&lt;&gt;0,(P4047/((R4046+Q4046)/2)-1)*2,IF(Q4046&lt;&gt;0,P4047/Q4046-1)),"")</f>
        <v/>
      </c>
      <c r="T4047" s="0" t="n">
        <f aca="false">IF(S4047="",T4046,SUM(S4047+T4046))</f>
        <v>1.11043970396719</v>
      </c>
      <c r="U4047" s="0" t="n">
        <f aca="false">IF(ISNUMBER(S4047),U4046+S4047,U4046)</f>
        <v>0</v>
      </c>
      <c r="V4047" s="0" t="n">
        <f aca="false">IF(ISNUMBER(S4047),V4046+1,V4046)</f>
        <v>0</v>
      </c>
      <c r="W4047" s="8" t="n">
        <f aca="false">IF(O4047&lt;&gt;0,A4048,IF(P4047&lt;&gt;0,A4048-W4046+1,IF(Q4047=0,0,W4046)))</f>
        <v>36634</v>
      </c>
      <c r="X4047" s="8" t="n">
        <f aca="false">IF(AND(R4046=0,R4047&lt;&gt;0),A4047,IF(AND(R4047=0,R4046&lt;&gt;0),A4047-X4046+1,IF(R4047=0,0,X4046)))</f>
        <v>36637</v>
      </c>
      <c r="Y4047" s="0" t="str">
        <f aca="false">IF(ISNUMBER(S4047),365/(W4047+X4047)*S4047,"")</f>
        <v/>
      </c>
      <c r="Z4047" s="0" t="str">
        <f aca="false">IF(AND(W4047&gt;0,W4047&lt;200),W4047,"")</f>
        <v/>
      </c>
      <c r="AB4047" s="7" t="n">
        <f aca="false">A4047</f>
        <v>36683</v>
      </c>
      <c r="AC4047" s="11" t="n">
        <f aca="false">E4047/$E$677-1</f>
        <v>-0.0382523945555368</v>
      </c>
      <c r="AD4047" s="11" t="n">
        <f aca="false">T4047</f>
        <v>1.11043970396719</v>
      </c>
    </row>
    <row r="4048" customFormat="false" ht="13.5" hidden="false" customHeight="false" outlineLevel="0" collapsed="false">
      <c r="A4048" s="7" t="n">
        <v>36684</v>
      </c>
      <c r="B4048" s="0" t="n">
        <v>17134.14</v>
      </c>
      <c r="C4048" s="0" t="n">
        <v>17206.98</v>
      </c>
      <c r="D4048" s="0" t="n">
        <v>17019.25</v>
      </c>
      <c r="E4048" s="0" t="n">
        <v>17144.96</v>
      </c>
      <c r="F4048" s="0" t="n">
        <f aca="false">E4048-E4047</f>
        <v>-25.1200000000026</v>
      </c>
      <c r="G4048" s="11" t="n">
        <f aca="false">E4048/E4047-1</f>
        <v>-0.00146301007333705</v>
      </c>
      <c r="H4048" s="0" t="n">
        <f aca="false">AVERAGE(E4044:E4048)</f>
        <v>17002.238</v>
      </c>
      <c r="I4048" s="0" t="n">
        <f aca="false">AVERAGE(E4024:E4048)</f>
        <v>17032.4248</v>
      </c>
      <c r="J4048" s="11" t="n">
        <f aca="false">E4048/H4048-1</f>
        <v>0.00839430667892072</v>
      </c>
      <c r="K4048" s="11" t="n">
        <f aca="false">E4048/I4048-1</f>
        <v>0.00660711562337246</v>
      </c>
      <c r="L4048" s="0" t="n">
        <v>1</v>
      </c>
      <c r="M4048" s="0" t="str">
        <f aca="false">IF(AND(J4048&lt;=$M$25,K4048&lt;=$N$25),"○","")</f>
        <v/>
      </c>
      <c r="N4048" s="0" t="str">
        <f aca="false">IF(M4047="○",E4048/B4048-1,"")</f>
        <v/>
      </c>
      <c r="O4048" s="0" t="n">
        <f aca="false">IF(AND(J4048&lt;=$M$25,Q4047=0),B4049,0)</f>
        <v>0</v>
      </c>
      <c r="P4048" s="0" t="n">
        <f aca="false">IF(AND(R4047&lt;&gt;0,E4048&gt;=R4047*1.03),B4049,IF(AND(Q4047&lt;&gt;0,E4048&gt;=Q4047*1.03),B4049,0))</f>
        <v>0</v>
      </c>
      <c r="Q4048" s="0" t="n">
        <f aca="false">IF(Q4047=0,O4048,IF(P4048&lt;&gt;0,0,Q4047))</f>
        <v>19089</v>
      </c>
      <c r="R4048" s="0" t="n">
        <f aca="false">IF(Q4048=0,0,IF(R4047&lt;&gt;0,R4047,IF(E4048&lt;=Q4047*0.97,B4049,R4047)))</f>
        <v>18247.48</v>
      </c>
      <c r="S4048" s="0" t="str">
        <f aca="false">IF(P4048&lt;&gt;0,IF(R4047&lt;&gt;0,(P4048/((R4047+Q4047)/2)-1)*2,IF(Q4047&lt;&gt;0,P4048/Q4047-1)),"")</f>
        <v/>
      </c>
      <c r="T4048" s="0" t="n">
        <f aca="false">IF(S4048="",T4047,SUM(S4048+T4047))</f>
        <v>1.11043970396719</v>
      </c>
      <c r="U4048" s="0" t="n">
        <f aca="false">IF(ISNUMBER(S4048),U4047+S4048,U4047)</f>
        <v>0</v>
      </c>
      <c r="V4048" s="0" t="n">
        <f aca="false">IF(ISNUMBER(S4048),V4047+1,V4047)</f>
        <v>0</v>
      </c>
      <c r="W4048" s="8" t="n">
        <f aca="false">IF(O4048&lt;&gt;0,A4049,IF(P4048&lt;&gt;0,A4049-W4047+1,IF(Q4048=0,0,W4047)))</f>
        <v>36634</v>
      </c>
      <c r="X4048" s="8" t="n">
        <f aca="false">IF(AND(R4047=0,R4048&lt;&gt;0),A4048,IF(AND(R4048=0,R4047&lt;&gt;0),A4048-X4047+1,IF(R4048=0,0,X4047)))</f>
        <v>36637</v>
      </c>
      <c r="Y4048" s="0" t="str">
        <f aca="false">IF(ISNUMBER(S4048),365/(W4048+X4048)*S4048,"")</f>
        <v/>
      </c>
      <c r="Z4048" s="0" t="str">
        <f aca="false">IF(AND(W4048&gt;0,W4048&lt;200),W4048,"")</f>
        <v/>
      </c>
      <c r="AB4048" s="7" t="n">
        <f aca="false">A4048</f>
        <v>36684</v>
      </c>
      <c r="AC4048" s="11" t="n">
        <f aca="false">E4048/$E$677-1</f>
        <v>-0.0396594409903098</v>
      </c>
      <c r="AD4048" s="11" t="n">
        <f aca="false">T4048</f>
        <v>1.11043970396719</v>
      </c>
    </row>
    <row r="4049" customFormat="false" ht="13.5" hidden="false" customHeight="false" outlineLevel="0" collapsed="false">
      <c r="A4049" s="7" t="n">
        <v>36685</v>
      </c>
      <c r="B4049" s="0" t="n">
        <v>17177.45</v>
      </c>
      <c r="C4049" s="0" t="n">
        <v>17250.83</v>
      </c>
      <c r="D4049" s="0" t="n">
        <v>16979.3</v>
      </c>
      <c r="E4049" s="0" t="n">
        <v>17004.34</v>
      </c>
      <c r="F4049" s="0" t="n">
        <f aca="false">E4049-E4048</f>
        <v>-140.619999999999</v>
      </c>
      <c r="G4049" s="11" t="n">
        <f aca="false">E4049/E4048-1</f>
        <v>-0.00820182724252483</v>
      </c>
      <c r="H4049" s="0" t="n">
        <f aca="false">AVERAGE(E4045:E4049)</f>
        <v>17064.246</v>
      </c>
      <c r="I4049" s="0" t="n">
        <f aca="false">AVERAGE(E4025:E4049)</f>
        <v>16976.4752</v>
      </c>
      <c r="J4049" s="11" t="n">
        <f aca="false">E4049/H4049-1</f>
        <v>-0.00351061511888673</v>
      </c>
      <c r="K4049" s="11" t="n">
        <f aca="false">E4049/I4049-1</f>
        <v>0.00164137723948721</v>
      </c>
      <c r="L4049" s="0" t="n">
        <v>1</v>
      </c>
      <c r="M4049" s="0" t="str">
        <f aca="false">IF(AND(J4049&lt;=$M$25,K4049&lt;=$N$25),"○","")</f>
        <v/>
      </c>
      <c r="N4049" s="0" t="str">
        <f aca="false">IF(M4048="○",E4049/B4049-1,"")</f>
        <v/>
      </c>
      <c r="O4049" s="0" t="n">
        <f aca="false">IF(AND(J4049&lt;=$M$25,Q4048=0),B4050,0)</f>
        <v>0</v>
      </c>
      <c r="P4049" s="0" t="n">
        <f aca="false">IF(AND(R4048&lt;&gt;0,E4049&gt;=R4048*1.03),B4050,IF(AND(Q4048&lt;&gt;0,E4049&gt;=Q4048*1.03),B4050,0))</f>
        <v>0</v>
      </c>
      <c r="Q4049" s="0" t="n">
        <f aca="false">IF(Q4048=0,O4049,IF(P4049&lt;&gt;0,0,Q4048))</f>
        <v>19089</v>
      </c>
      <c r="R4049" s="0" t="n">
        <f aca="false">IF(Q4049=0,0,IF(R4048&lt;&gt;0,R4048,IF(E4049&lt;=Q4048*0.97,B4050,R4048)))</f>
        <v>18247.48</v>
      </c>
      <c r="S4049" s="0" t="str">
        <f aca="false">IF(P4049&lt;&gt;0,IF(R4048&lt;&gt;0,(P4049/((R4048+Q4048)/2)-1)*2,IF(Q4048&lt;&gt;0,P4049/Q4048-1)),"")</f>
        <v/>
      </c>
      <c r="T4049" s="0" t="n">
        <f aca="false">IF(S4049="",T4048,SUM(S4049+T4048))</f>
        <v>1.11043970396719</v>
      </c>
      <c r="U4049" s="0" t="n">
        <f aca="false">IF(ISNUMBER(S4049),U4048+S4049,U4048)</f>
        <v>0</v>
      </c>
      <c r="V4049" s="0" t="n">
        <f aca="false">IF(ISNUMBER(S4049),V4048+1,V4048)</f>
        <v>0</v>
      </c>
      <c r="W4049" s="8" t="n">
        <f aca="false">IF(O4049&lt;&gt;0,A4050,IF(P4049&lt;&gt;0,A4050-W4048+1,IF(Q4049=0,0,W4048)))</f>
        <v>36634</v>
      </c>
      <c r="X4049" s="8" t="n">
        <f aca="false">IF(AND(R4048=0,R4049&lt;&gt;0),A4049,IF(AND(R4049=0,R4048&lt;&gt;0),A4049-X4048+1,IF(R4049=0,0,X4048)))</f>
        <v>36637</v>
      </c>
      <c r="Y4049" s="0" t="str">
        <f aca="false">IF(ISNUMBER(S4049),365/(W4049+X4049)*S4049,"")</f>
        <v/>
      </c>
      <c r="Z4049" s="0" t="str">
        <f aca="false">IF(AND(W4049&gt;0,W4049&lt;200),W4049,"")</f>
        <v/>
      </c>
      <c r="AB4049" s="7" t="n">
        <f aca="false">A4049</f>
        <v>36685</v>
      </c>
      <c r="AC4049" s="11" t="n">
        <f aca="false">E4049/$E$677-1</f>
        <v>-0.0475359883492971</v>
      </c>
      <c r="AD4049" s="11" t="n">
        <f aca="false">T4049</f>
        <v>1.11043970396719</v>
      </c>
    </row>
    <row r="4050" customFormat="false" ht="13.5" hidden="false" customHeight="false" outlineLevel="0" collapsed="false">
      <c r="A4050" s="7" t="n">
        <v>36686</v>
      </c>
      <c r="B4050" s="0" t="n">
        <v>17004.72</v>
      </c>
      <c r="C4050" s="0" t="n">
        <v>17004.72</v>
      </c>
      <c r="D4050" s="0" t="n">
        <v>16785.77</v>
      </c>
      <c r="E4050" s="0" t="n">
        <v>16861.91</v>
      </c>
      <c r="F4050" s="0" t="n">
        <f aca="false">E4050-E4049</f>
        <v>-142.43</v>
      </c>
      <c r="G4050" s="11" t="n">
        <f aca="false">E4050/E4049-1</f>
        <v>-0.00837609692584362</v>
      </c>
      <c r="H4050" s="0" t="n">
        <f aca="false">AVERAGE(E4046:E4050)</f>
        <v>17076.616</v>
      </c>
      <c r="I4050" s="0" t="n">
        <f aca="false">AVERAGE(E4026:E4050)</f>
        <v>16913.3772</v>
      </c>
      <c r="J4050" s="11" t="n">
        <f aca="false">E4050/H4050-1</f>
        <v>-0.0125730999631309</v>
      </c>
      <c r="K4050" s="11" t="n">
        <f aca="false">E4050/I4050-1</f>
        <v>-0.00304298777183298</v>
      </c>
      <c r="L4050" s="0" t="n">
        <v>1</v>
      </c>
      <c r="M4050" s="0" t="str">
        <f aca="false">IF(AND(J4050&lt;=$M$25,K4050&lt;=$N$25),"○","")</f>
        <v/>
      </c>
      <c r="N4050" s="0" t="str">
        <f aca="false">IF(M4049="○",E4050/B4050-1,"")</f>
        <v/>
      </c>
      <c r="O4050" s="0" t="n">
        <f aca="false">IF(AND(J4050&lt;=$M$25,Q4049=0),B4051,0)</f>
        <v>0</v>
      </c>
      <c r="P4050" s="0" t="n">
        <f aca="false">IF(AND(R4049&lt;&gt;0,E4050&gt;=R4049*1.03),B4051,IF(AND(Q4049&lt;&gt;0,E4050&gt;=Q4049*1.03),B4051,0))</f>
        <v>0</v>
      </c>
      <c r="Q4050" s="0" t="n">
        <f aca="false">IF(Q4049=0,O4050,IF(P4050&lt;&gt;0,0,Q4049))</f>
        <v>19089</v>
      </c>
      <c r="R4050" s="0" t="n">
        <f aca="false">IF(Q4050=0,0,IF(R4049&lt;&gt;0,R4049,IF(E4050&lt;=Q4049*0.97,B4051,R4049)))</f>
        <v>18247.48</v>
      </c>
      <c r="S4050" s="0" t="str">
        <f aca="false">IF(P4050&lt;&gt;0,IF(R4049&lt;&gt;0,(P4050/((R4049+Q4049)/2)-1)*2,IF(Q4049&lt;&gt;0,P4050/Q4049-1)),"")</f>
        <v/>
      </c>
      <c r="T4050" s="0" t="n">
        <f aca="false">IF(S4050="",T4049,SUM(S4050+T4049))</f>
        <v>1.11043970396719</v>
      </c>
      <c r="U4050" s="0" t="n">
        <f aca="false">IF(ISNUMBER(S4050),U4049+S4050,U4049)</f>
        <v>0</v>
      </c>
      <c r="V4050" s="0" t="n">
        <f aca="false">IF(ISNUMBER(S4050),V4049+1,V4049)</f>
        <v>0</v>
      </c>
      <c r="W4050" s="8" t="n">
        <f aca="false">IF(O4050&lt;&gt;0,A4051,IF(P4050&lt;&gt;0,A4051-W4049+1,IF(Q4050=0,0,W4049)))</f>
        <v>36634</v>
      </c>
      <c r="X4050" s="8" t="n">
        <f aca="false">IF(AND(R4049=0,R4050&lt;&gt;0),A4050,IF(AND(R4050=0,R4049&lt;&gt;0),A4050-X4049+1,IF(R4050=0,0,X4049)))</f>
        <v>36637</v>
      </c>
      <c r="Y4050" s="0" t="str">
        <f aca="false">IF(ISNUMBER(S4050),365/(W4050+X4050)*S4050,"")</f>
        <v/>
      </c>
      <c r="Z4050" s="0" t="str">
        <f aca="false">IF(AND(W4050&gt;0,W4050&lt;200),W4050,"")</f>
        <v/>
      </c>
      <c r="AB4050" s="7" t="n">
        <f aca="false">A4050</f>
        <v>36686</v>
      </c>
      <c r="AC4050" s="11" t="n">
        <f aca="false">E4050/$E$677-1</f>
        <v>-0.0555139192292612</v>
      </c>
      <c r="AD4050" s="11" t="n">
        <f aca="false">T4050</f>
        <v>1.11043970396719</v>
      </c>
    </row>
    <row r="4051" customFormat="false" ht="13.5" hidden="false" customHeight="false" outlineLevel="0" collapsed="false">
      <c r="A4051" s="7" t="n">
        <v>36689</v>
      </c>
      <c r="B4051" s="0" t="n">
        <v>16876.68</v>
      </c>
      <c r="C4051" s="0" t="n">
        <v>17018.64</v>
      </c>
      <c r="D4051" s="0" t="n">
        <v>16791.87</v>
      </c>
      <c r="E4051" s="0" t="n">
        <v>16980.61</v>
      </c>
      <c r="F4051" s="0" t="n">
        <f aca="false">E4051-E4050</f>
        <v>118.700000000001</v>
      </c>
      <c r="G4051" s="11" t="n">
        <f aca="false">E4051/E4050-1</f>
        <v>0.00703953466718787</v>
      </c>
      <c r="H4051" s="0" t="n">
        <f aca="false">AVERAGE(E4047:E4051)</f>
        <v>17032.38</v>
      </c>
      <c r="I4051" s="0" t="n">
        <f aca="false">AVERAGE(E4027:E4051)</f>
        <v>16864.6032</v>
      </c>
      <c r="J4051" s="11" t="n">
        <f aca="false">E4051/H4051-1</f>
        <v>-0.00303950475506043</v>
      </c>
      <c r="K4051" s="11" t="n">
        <f aca="false">E4051/I4051-1</f>
        <v>0.00687871505924309</v>
      </c>
      <c r="L4051" s="0" t="n">
        <v>1</v>
      </c>
      <c r="M4051" s="0" t="str">
        <f aca="false">IF(AND(J4051&lt;=$M$25,K4051&lt;=$N$25),"○","")</f>
        <v/>
      </c>
      <c r="N4051" s="0" t="str">
        <f aca="false">IF(M4050="○",E4051/B4051-1,"")</f>
        <v/>
      </c>
      <c r="O4051" s="0" t="n">
        <f aca="false">IF(AND(J4051&lt;=$M$25,Q4050=0),B4052,0)</f>
        <v>0</v>
      </c>
      <c r="P4051" s="0" t="n">
        <f aca="false">IF(AND(R4050&lt;&gt;0,E4051&gt;=R4050*1.03),B4052,IF(AND(Q4050&lt;&gt;0,E4051&gt;=Q4050*1.03),B4052,0))</f>
        <v>0</v>
      </c>
      <c r="Q4051" s="0" t="n">
        <f aca="false">IF(Q4050=0,O4051,IF(P4051&lt;&gt;0,0,Q4050))</f>
        <v>19089</v>
      </c>
      <c r="R4051" s="0" t="n">
        <f aca="false">IF(Q4051=0,0,IF(R4050&lt;&gt;0,R4050,IF(E4051&lt;=Q4050*0.97,B4052,R4050)))</f>
        <v>18247.48</v>
      </c>
      <c r="S4051" s="0" t="str">
        <f aca="false">IF(P4051&lt;&gt;0,IF(R4050&lt;&gt;0,(P4051/((R4050+Q4050)/2)-1)*2,IF(Q4050&lt;&gt;0,P4051/Q4050-1)),"")</f>
        <v/>
      </c>
      <c r="T4051" s="0" t="n">
        <f aca="false">IF(S4051="",T4050,SUM(S4051+T4050))</f>
        <v>1.11043970396719</v>
      </c>
      <c r="U4051" s="0" t="n">
        <f aca="false">IF(ISNUMBER(S4051),U4050+S4051,U4050)</f>
        <v>0</v>
      </c>
      <c r="V4051" s="0" t="n">
        <f aca="false">IF(ISNUMBER(S4051),V4050+1,V4050)</f>
        <v>0</v>
      </c>
      <c r="W4051" s="8" t="n">
        <f aca="false">IF(O4051&lt;&gt;0,A4052,IF(P4051&lt;&gt;0,A4052-W4050+1,IF(Q4051=0,0,W4050)))</f>
        <v>36634</v>
      </c>
      <c r="X4051" s="8" t="n">
        <f aca="false">IF(AND(R4050=0,R4051&lt;&gt;0),A4051,IF(AND(R4051=0,R4050&lt;&gt;0),A4051-X4050+1,IF(R4051=0,0,X4050)))</f>
        <v>36637</v>
      </c>
      <c r="Y4051" s="0" t="str">
        <f aca="false">IF(ISNUMBER(S4051),365/(W4051+X4051)*S4051,"")</f>
        <v/>
      </c>
      <c r="Z4051" s="0" t="str">
        <f aca="false">IF(AND(W4051&gt;0,W4051&lt;200),W4051,"")</f>
        <v/>
      </c>
      <c r="AB4051" s="7" t="n">
        <f aca="false">A4051</f>
        <v>36689</v>
      </c>
      <c r="AC4051" s="11" t="n">
        <f aca="false">E4051/$E$677-1</f>
        <v>-0.0488651767209992</v>
      </c>
      <c r="AD4051" s="11" t="n">
        <f aca="false">T4051</f>
        <v>1.11043970396719</v>
      </c>
    </row>
    <row r="4052" customFormat="false" ht="13.5" hidden="false" customHeight="false" outlineLevel="0" collapsed="false">
      <c r="A4052" s="7" t="n">
        <v>36690</v>
      </c>
      <c r="B4052" s="0" t="n">
        <v>16950.93</v>
      </c>
      <c r="C4052" s="0" t="n">
        <v>16950.93</v>
      </c>
      <c r="D4052" s="0" t="n">
        <v>16768.86</v>
      </c>
      <c r="E4052" s="0" t="n">
        <v>16914.95</v>
      </c>
      <c r="F4052" s="0" t="n">
        <f aca="false">E4052-E4051</f>
        <v>-65.6599999999999</v>
      </c>
      <c r="G4052" s="11" t="n">
        <f aca="false">E4052/E4051-1</f>
        <v>-0.00386676332593472</v>
      </c>
      <c r="H4052" s="0" t="n">
        <f aca="false">AVERAGE(E4048:E4052)</f>
        <v>16981.354</v>
      </c>
      <c r="I4052" s="0" t="n">
        <f aca="false">AVERAGE(E4028:E4052)</f>
        <v>16827.4196</v>
      </c>
      <c r="J4052" s="11" t="n">
        <f aca="false">E4052/H4052-1</f>
        <v>-0.00391040667310738</v>
      </c>
      <c r="K4052" s="11" t="n">
        <f aca="false">E4052/I4052-1</f>
        <v>0.00520165313997389</v>
      </c>
      <c r="L4052" s="0" t="n">
        <v>1</v>
      </c>
      <c r="M4052" s="0" t="str">
        <f aca="false">IF(AND(J4052&lt;=$M$25,K4052&lt;=$N$25),"○","")</f>
        <v/>
      </c>
      <c r="N4052" s="0" t="str">
        <f aca="false">IF(M4051="○",E4052/B4052-1,"")</f>
        <v/>
      </c>
      <c r="O4052" s="0" t="n">
        <f aca="false">IF(AND(J4052&lt;=$M$25,Q4051=0),B4053,0)</f>
        <v>0</v>
      </c>
      <c r="P4052" s="0" t="n">
        <f aca="false">IF(AND(R4051&lt;&gt;0,E4052&gt;=R4051*1.03),B4053,IF(AND(Q4051&lt;&gt;0,E4052&gt;=Q4051*1.03),B4053,0))</f>
        <v>0</v>
      </c>
      <c r="Q4052" s="0" t="n">
        <f aca="false">IF(Q4051=0,O4052,IF(P4052&lt;&gt;0,0,Q4051))</f>
        <v>19089</v>
      </c>
      <c r="R4052" s="0" t="n">
        <f aca="false">IF(Q4052=0,0,IF(R4051&lt;&gt;0,R4051,IF(E4052&lt;=Q4051*0.97,B4053,R4051)))</f>
        <v>18247.48</v>
      </c>
      <c r="S4052" s="0" t="str">
        <f aca="false">IF(P4052&lt;&gt;0,IF(R4051&lt;&gt;0,(P4052/((R4051+Q4051)/2)-1)*2,IF(Q4051&lt;&gt;0,P4052/Q4051-1)),"")</f>
        <v/>
      </c>
      <c r="T4052" s="0" t="n">
        <f aca="false">IF(S4052="",T4051,SUM(S4052+T4051))</f>
        <v>1.11043970396719</v>
      </c>
      <c r="U4052" s="0" t="n">
        <f aca="false">IF(ISNUMBER(S4052),U4051+S4052,U4051)</f>
        <v>0</v>
      </c>
      <c r="V4052" s="0" t="n">
        <f aca="false">IF(ISNUMBER(S4052),V4051+1,V4051)</f>
        <v>0</v>
      </c>
      <c r="W4052" s="8" t="n">
        <f aca="false">IF(O4052&lt;&gt;0,A4053,IF(P4052&lt;&gt;0,A4053-W4051+1,IF(Q4052=0,0,W4051)))</f>
        <v>36634</v>
      </c>
      <c r="X4052" s="8" t="n">
        <f aca="false">IF(AND(R4051=0,R4052&lt;&gt;0),A4052,IF(AND(R4052=0,R4051&lt;&gt;0),A4052-X4051+1,IF(R4052=0,0,X4051)))</f>
        <v>36637</v>
      </c>
      <c r="Y4052" s="0" t="str">
        <f aca="false">IF(ISNUMBER(S4052),365/(W4052+X4052)*S4052,"")</f>
        <v/>
      </c>
      <c r="Z4052" s="0" t="str">
        <f aca="false">IF(AND(W4052&gt;0,W4052&lt;200),W4052,"")</f>
        <v/>
      </c>
      <c r="AB4052" s="7" t="n">
        <f aca="false">A4052</f>
        <v>36690</v>
      </c>
      <c r="AC4052" s="11" t="n">
        <f aca="false">E4052/$E$677-1</f>
        <v>-0.0525429899736739</v>
      </c>
      <c r="AD4052" s="11" t="n">
        <f aca="false">T4052</f>
        <v>1.11043970396719</v>
      </c>
    </row>
    <row r="4053" customFormat="false" ht="13.5" hidden="false" customHeight="false" outlineLevel="0" collapsed="false">
      <c r="A4053" s="7" t="n">
        <v>36691</v>
      </c>
      <c r="B4053" s="0" t="n">
        <v>16920.21</v>
      </c>
      <c r="C4053" s="0" t="n">
        <v>16920.21</v>
      </c>
      <c r="D4053" s="0" t="n">
        <v>16477.98</v>
      </c>
      <c r="E4053" s="0" t="n">
        <v>16654.42</v>
      </c>
      <c r="F4053" s="0" t="n">
        <f aca="false">E4053-E4052</f>
        <v>-260.530000000003</v>
      </c>
      <c r="G4053" s="11" t="n">
        <f aca="false">E4053/E4052-1</f>
        <v>-0.0154023511745528</v>
      </c>
      <c r="H4053" s="0" t="n">
        <f aca="false">AVERAGE(E4049:E4053)</f>
        <v>16883.246</v>
      </c>
      <c r="I4053" s="0" t="n">
        <f aca="false">AVERAGE(E4029:E4053)</f>
        <v>16785.5376</v>
      </c>
      <c r="J4053" s="11" t="n">
        <f aca="false">E4053/H4053-1</f>
        <v>-0.0135534363474892</v>
      </c>
      <c r="K4053" s="11" t="n">
        <f aca="false">E4053/I4053-1</f>
        <v>-0.00781134349846513</v>
      </c>
      <c r="L4053" s="0" t="n">
        <v>1</v>
      </c>
      <c r="M4053" s="0" t="str">
        <f aca="false">IF(AND(J4053&lt;=$M$25,K4053&lt;=$N$25),"○","")</f>
        <v/>
      </c>
      <c r="N4053" s="0" t="str">
        <f aca="false">IF(M4052="○",E4053/B4053-1,"")</f>
        <v/>
      </c>
      <c r="O4053" s="0" t="n">
        <f aca="false">IF(AND(J4053&lt;=$M$25,Q4052=0),B4054,0)</f>
        <v>0</v>
      </c>
      <c r="P4053" s="0" t="n">
        <f aca="false">IF(AND(R4052&lt;&gt;0,E4053&gt;=R4052*1.03),B4054,IF(AND(Q4052&lt;&gt;0,E4053&gt;=Q4052*1.03),B4054,0))</f>
        <v>0</v>
      </c>
      <c r="Q4053" s="0" t="n">
        <f aca="false">IF(Q4052=0,O4053,IF(P4053&lt;&gt;0,0,Q4052))</f>
        <v>19089</v>
      </c>
      <c r="R4053" s="0" t="n">
        <f aca="false">IF(Q4053=0,0,IF(R4052&lt;&gt;0,R4052,IF(E4053&lt;=Q4052*0.97,B4054,R4052)))</f>
        <v>18247.48</v>
      </c>
      <c r="S4053" s="0" t="str">
        <f aca="false">IF(P4053&lt;&gt;0,IF(R4052&lt;&gt;0,(P4053/((R4052+Q4052)/2)-1)*2,IF(Q4052&lt;&gt;0,P4053/Q4052-1)),"")</f>
        <v/>
      </c>
      <c r="T4053" s="0" t="n">
        <f aca="false">IF(S4053="",T4052,SUM(S4053+T4052))</f>
        <v>1.11043970396719</v>
      </c>
      <c r="U4053" s="0" t="n">
        <f aca="false">IF(ISNUMBER(S4053),U4052+S4053,U4052)</f>
        <v>0</v>
      </c>
      <c r="V4053" s="0" t="n">
        <f aca="false">IF(ISNUMBER(S4053),V4052+1,V4052)</f>
        <v>0</v>
      </c>
      <c r="W4053" s="8" t="n">
        <f aca="false">IF(O4053&lt;&gt;0,A4054,IF(P4053&lt;&gt;0,A4054-W4052+1,IF(Q4053=0,0,W4052)))</f>
        <v>36634</v>
      </c>
      <c r="X4053" s="8" t="n">
        <f aca="false">IF(AND(R4052=0,R4053&lt;&gt;0),A4053,IF(AND(R4053=0,R4052&lt;&gt;0),A4053-X4052+1,IF(R4053=0,0,X4052)))</f>
        <v>36637</v>
      </c>
      <c r="Y4053" s="0" t="str">
        <f aca="false">IF(ISNUMBER(S4053),365/(W4053+X4053)*S4053,"")</f>
        <v/>
      </c>
      <c r="Z4053" s="0" t="str">
        <f aca="false">IF(AND(W4053&gt;0,W4053&lt;200),W4053,"")</f>
        <v/>
      </c>
      <c r="AB4053" s="7" t="n">
        <f aca="false">A4053</f>
        <v>36691</v>
      </c>
      <c r="AC4053" s="11" t="n">
        <f aca="false">E4053/$E$677-1</f>
        <v>-0.0671360555648911</v>
      </c>
      <c r="AD4053" s="11" t="n">
        <f aca="false">T4053</f>
        <v>1.11043970396719</v>
      </c>
    </row>
    <row r="4054" customFormat="false" ht="13.5" hidden="false" customHeight="false" outlineLevel="0" collapsed="false">
      <c r="A4054" s="7" t="n">
        <v>36692</v>
      </c>
      <c r="B4054" s="0" t="n">
        <v>16635.24</v>
      </c>
      <c r="C4054" s="0" t="n">
        <v>16635.24</v>
      </c>
      <c r="D4054" s="0" t="n">
        <v>16334.96</v>
      </c>
      <c r="E4054" s="0" t="n">
        <v>16338.7</v>
      </c>
      <c r="F4054" s="0" t="n">
        <f aca="false">E4054-E4053</f>
        <v>-315.719999999998</v>
      </c>
      <c r="G4054" s="11" t="n">
        <f aca="false">E4054/E4053-1</f>
        <v>-0.0189571296989026</v>
      </c>
      <c r="H4054" s="0" t="n">
        <f aca="false">AVERAGE(E4050:E4054)</f>
        <v>16750.118</v>
      </c>
      <c r="I4054" s="0" t="n">
        <f aca="false">AVERAGE(E4030:E4054)</f>
        <v>16763.7872</v>
      </c>
      <c r="J4054" s="11" t="n">
        <f aca="false">E4054/H4054-1</f>
        <v>-0.0245620956222516</v>
      </c>
      <c r="K4054" s="11" t="n">
        <f aca="false">E4054/I4054-1</f>
        <v>-0.0253574681501563</v>
      </c>
      <c r="L4054" s="0" t="n">
        <v>1</v>
      </c>
      <c r="M4054" s="0" t="str">
        <f aca="false">IF(AND(J4054&lt;=$M$25,K4054&lt;=$N$25),"○","")</f>
        <v/>
      </c>
      <c r="N4054" s="0" t="str">
        <f aca="false">IF(M4053="○",E4054/B4054-1,"")</f>
        <v/>
      </c>
      <c r="O4054" s="0" t="n">
        <f aca="false">IF(AND(J4054&lt;=$M$25,Q4053=0),B4055,0)</f>
        <v>0</v>
      </c>
      <c r="P4054" s="0" t="n">
        <f aca="false">IF(AND(R4053&lt;&gt;0,E4054&gt;=R4053*1.03),B4055,IF(AND(Q4053&lt;&gt;0,E4054&gt;=Q4053*1.03),B4055,0))</f>
        <v>0</v>
      </c>
      <c r="Q4054" s="0" t="n">
        <f aca="false">IF(Q4053=0,O4054,IF(P4054&lt;&gt;0,0,Q4053))</f>
        <v>19089</v>
      </c>
      <c r="R4054" s="0" t="n">
        <f aca="false">IF(Q4054=0,0,IF(R4053&lt;&gt;0,R4053,IF(E4054&lt;=Q4053*0.97,B4055,R4053)))</f>
        <v>18247.48</v>
      </c>
      <c r="S4054" s="0" t="str">
        <f aca="false">IF(P4054&lt;&gt;0,IF(R4053&lt;&gt;0,(P4054/((R4053+Q4053)/2)-1)*2,IF(Q4053&lt;&gt;0,P4054/Q4053-1)),"")</f>
        <v/>
      </c>
      <c r="T4054" s="0" t="n">
        <f aca="false">IF(S4054="",T4053,SUM(S4054+T4053))</f>
        <v>1.11043970396719</v>
      </c>
      <c r="U4054" s="0" t="n">
        <f aca="false">IF(ISNUMBER(S4054),U4053+S4054,U4053)</f>
        <v>0</v>
      </c>
      <c r="V4054" s="0" t="n">
        <f aca="false">IF(ISNUMBER(S4054),V4053+1,V4053)</f>
        <v>0</v>
      </c>
      <c r="W4054" s="8" t="n">
        <f aca="false">IF(O4054&lt;&gt;0,A4055,IF(P4054&lt;&gt;0,A4055-W4053+1,IF(Q4054=0,0,W4053)))</f>
        <v>36634</v>
      </c>
      <c r="X4054" s="8" t="n">
        <f aca="false">IF(AND(R4053=0,R4054&lt;&gt;0),A4054,IF(AND(R4054=0,R4053&lt;&gt;0),A4054-X4053+1,IF(R4054=0,0,X4053)))</f>
        <v>36637</v>
      </c>
      <c r="Y4054" s="0" t="str">
        <f aca="false">IF(ISNUMBER(S4054),365/(W4054+X4054)*S4054,"")</f>
        <v/>
      </c>
      <c r="Z4054" s="0" t="str">
        <f aca="false">IF(AND(W4054&gt;0,W4054&lt;200),W4054,"")</f>
        <v/>
      </c>
      <c r="AB4054" s="7" t="n">
        <f aca="false">A4054</f>
        <v>36692</v>
      </c>
      <c r="AC4054" s="11" t="n">
        <f aca="false">E4054/$E$677-1</f>
        <v>-0.0848204783509774</v>
      </c>
      <c r="AD4054" s="11" t="n">
        <f aca="false">T4054</f>
        <v>1.11043970396719</v>
      </c>
    </row>
    <row r="4055" customFormat="false" ht="13.5" hidden="false" customHeight="false" outlineLevel="0" collapsed="false">
      <c r="A4055" s="7" t="n">
        <v>36693</v>
      </c>
      <c r="B4055" s="0" t="n">
        <v>16358.71</v>
      </c>
      <c r="C4055" s="0" t="n">
        <v>16480.08</v>
      </c>
      <c r="D4055" s="0" t="n">
        <v>16289.92</v>
      </c>
      <c r="E4055" s="0" t="n">
        <v>16318.31</v>
      </c>
      <c r="F4055" s="0" t="n">
        <f aca="false">E4055-E4054</f>
        <v>-20.3900000000012</v>
      </c>
      <c r="G4055" s="11" t="n">
        <f aca="false">E4055/E4054-1</f>
        <v>-0.00124795730382476</v>
      </c>
      <c r="H4055" s="0" t="n">
        <f aca="false">AVERAGE(E4051:E4055)</f>
        <v>16641.398</v>
      </c>
      <c r="I4055" s="0" t="n">
        <f aca="false">AVERAGE(E4031:E4055)</f>
        <v>16722.2052</v>
      </c>
      <c r="J4055" s="11" t="n">
        <f aca="false">E4055/H4055-1</f>
        <v>-0.0194147150377632</v>
      </c>
      <c r="K4055" s="11" t="n">
        <f aca="false">E4055/I4055-1</f>
        <v>-0.0241532259154433</v>
      </c>
      <c r="L4055" s="0" t="n">
        <v>1</v>
      </c>
      <c r="M4055" s="0" t="str">
        <f aca="false">IF(AND(J4055&lt;=$M$25,K4055&lt;=$N$25),"○","")</f>
        <v/>
      </c>
      <c r="N4055" s="0" t="str">
        <f aca="false">IF(M4054="○",E4055/B4055-1,"")</f>
        <v/>
      </c>
      <c r="O4055" s="0" t="n">
        <f aca="false">IF(AND(J4055&lt;=$M$25,Q4054=0),B4056,0)</f>
        <v>0</v>
      </c>
      <c r="P4055" s="0" t="n">
        <f aca="false">IF(AND(R4054&lt;&gt;0,E4055&gt;=R4054*1.03),B4056,IF(AND(Q4054&lt;&gt;0,E4055&gt;=Q4054*1.03),B4056,0))</f>
        <v>0</v>
      </c>
      <c r="Q4055" s="0" t="n">
        <f aca="false">IF(Q4054=0,O4055,IF(P4055&lt;&gt;0,0,Q4054))</f>
        <v>19089</v>
      </c>
      <c r="R4055" s="0" t="n">
        <f aca="false">IF(Q4055=0,0,IF(R4054&lt;&gt;0,R4054,IF(E4055&lt;=Q4054*0.97,B4056,R4054)))</f>
        <v>18247.48</v>
      </c>
      <c r="S4055" s="0" t="str">
        <f aca="false">IF(P4055&lt;&gt;0,IF(R4054&lt;&gt;0,(P4055/((R4054+Q4054)/2)-1)*2,IF(Q4054&lt;&gt;0,P4055/Q4054-1)),"")</f>
        <v/>
      </c>
      <c r="T4055" s="0" t="n">
        <f aca="false">IF(S4055="",T4054,SUM(S4055+T4054))</f>
        <v>1.11043970396719</v>
      </c>
      <c r="U4055" s="0" t="n">
        <f aca="false">IF(ISNUMBER(S4055),U4054+S4055,U4054)</f>
        <v>0</v>
      </c>
      <c r="V4055" s="0" t="n">
        <f aca="false">IF(ISNUMBER(S4055),V4054+1,V4054)</f>
        <v>0</v>
      </c>
      <c r="W4055" s="8" t="n">
        <f aca="false">IF(O4055&lt;&gt;0,A4056,IF(P4055&lt;&gt;0,A4056-W4054+1,IF(Q4055=0,0,W4054)))</f>
        <v>36634</v>
      </c>
      <c r="X4055" s="8" t="n">
        <f aca="false">IF(AND(R4054=0,R4055&lt;&gt;0),A4055,IF(AND(R4055=0,R4054&lt;&gt;0),A4055-X4054+1,IF(R4055=0,0,X4054)))</f>
        <v>36637</v>
      </c>
      <c r="Y4055" s="0" t="str">
        <f aca="false">IF(ISNUMBER(S4055),365/(W4055+X4055)*S4055,"")</f>
        <v/>
      </c>
      <c r="Z4055" s="0" t="str">
        <f aca="false">IF(AND(W4055&gt;0,W4055&lt;200),W4055,"")</f>
        <v/>
      </c>
      <c r="AB4055" s="7" t="n">
        <f aca="false">A4055</f>
        <v>36693</v>
      </c>
      <c r="AC4055" s="11" t="n">
        <f aca="false">E4055/$E$677-1</f>
        <v>-0.0859625833193302</v>
      </c>
      <c r="AD4055" s="11" t="n">
        <f aca="false">T4055</f>
        <v>1.11043970396719</v>
      </c>
    </row>
    <row r="4056" customFormat="false" ht="13.5" hidden="false" customHeight="false" outlineLevel="0" collapsed="false">
      <c r="A4056" s="7" t="n">
        <v>36696</v>
      </c>
      <c r="B4056" s="0" t="n">
        <v>16382.11</v>
      </c>
      <c r="C4056" s="0" t="n">
        <v>16627.54</v>
      </c>
      <c r="D4056" s="0" t="n">
        <v>16359.96</v>
      </c>
      <c r="E4056" s="0" t="n">
        <v>16591.35</v>
      </c>
      <c r="F4056" s="0" t="n">
        <f aca="false">E4056-E4055</f>
        <v>273.039999999999</v>
      </c>
      <c r="G4056" s="11" t="n">
        <f aca="false">E4056/E4055-1</f>
        <v>0.0167321248340053</v>
      </c>
      <c r="H4056" s="0" t="n">
        <f aca="false">AVERAGE(E4052:E4056)</f>
        <v>16563.546</v>
      </c>
      <c r="I4056" s="0" t="n">
        <f aca="false">AVERAGE(E4032:E4056)</f>
        <v>16693.3116</v>
      </c>
      <c r="J4056" s="11" t="n">
        <f aca="false">E4056/H4056-1</f>
        <v>0.00167862606231783</v>
      </c>
      <c r="K4056" s="11" t="n">
        <f aca="false">E4056/I4056-1</f>
        <v>-0.00610793127470299</v>
      </c>
      <c r="L4056" s="0" t="n">
        <v>1</v>
      </c>
      <c r="M4056" s="0" t="str">
        <f aca="false">IF(AND(J4056&lt;=$M$25,K4056&lt;=$N$25),"○","")</f>
        <v/>
      </c>
      <c r="N4056" s="0" t="str">
        <f aca="false">IF(M4055="○",E4056/B4056-1,"")</f>
        <v/>
      </c>
      <c r="O4056" s="0" t="n">
        <f aca="false">IF(AND(J4056&lt;=$M$25,Q4055=0),B4057,0)</f>
        <v>0</v>
      </c>
      <c r="P4056" s="0" t="n">
        <f aca="false">IF(AND(R4055&lt;&gt;0,E4056&gt;=R4055*1.03),B4057,IF(AND(Q4055&lt;&gt;0,E4056&gt;=Q4055*1.03),B4057,0))</f>
        <v>0</v>
      </c>
      <c r="Q4056" s="0" t="n">
        <f aca="false">IF(Q4055=0,O4056,IF(P4056&lt;&gt;0,0,Q4055))</f>
        <v>19089</v>
      </c>
      <c r="R4056" s="0" t="n">
        <f aca="false">IF(Q4056=0,0,IF(R4055&lt;&gt;0,R4055,IF(E4056&lt;=Q4055*0.97,B4057,R4055)))</f>
        <v>18247.48</v>
      </c>
      <c r="S4056" s="0" t="str">
        <f aca="false">IF(P4056&lt;&gt;0,IF(R4055&lt;&gt;0,(P4056/((R4055+Q4055)/2)-1)*2,IF(Q4055&lt;&gt;0,P4056/Q4055-1)),"")</f>
        <v/>
      </c>
      <c r="T4056" s="0" t="n">
        <f aca="false">IF(S4056="",T4055,SUM(S4056+T4055))</f>
        <v>1.11043970396719</v>
      </c>
      <c r="U4056" s="0" t="n">
        <f aca="false">IF(ISNUMBER(S4056),U4055+S4056,U4055)</f>
        <v>0</v>
      </c>
      <c r="V4056" s="0" t="n">
        <f aca="false">IF(ISNUMBER(S4056),V4055+1,V4055)</f>
        <v>0</v>
      </c>
      <c r="W4056" s="8" t="n">
        <f aca="false">IF(O4056&lt;&gt;0,A4057,IF(P4056&lt;&gt;0,A4057-W4055+1,IF(Q4056=0,0,W4055)))</f>
        <v>36634</v>
      </c>
      <c r="X4056" s="8" t="n">
        <f aca="false">IF(AND(R4055=0,R4056&lt;&gt;0),A4056,IF(AND(R4056=0,R4055&lt;&gt;0),A4056-X4055+1,IF(R4056=0,0,X4055)))</f>
        <v>36637</v>
      </c>
      <c r="Y4056" s="0" t="str">
        <f aca="false">IF(ISNUMBER(S4056),365/(W4056+X4056)*S4056,"")</f>
        <v/>
      </c>
      <c r="Z4056" s="0" t="str">
        <f aca="false">IF(AND(W4056&gt;0,W4056&lt;200),W4056,"")</f>
        <v/>
      </c>
      <c r="AB4056" s="7" t="n">
        <f aca="false">A4056</f>
        <v>36696</v>
      </c>
      <c r="AC4056" s="11" t="n">
        <f aca="false">E4056/$E$677-1</f>
        <v>-0.0706687951604773</v>
      </c>
      <c r="AD4056" s="11" t="n">
        <f aca="false">T4056</f>
        <v>1.11043970396719</v>
      </c>
    </row>
    <row r="4057" customFormat="false" ht="13.5" hidden="false" customHeight="false" outlineLevel="0" collapsed="false">
      <c r="A4057" s="7" t="n">
        <v>36697</v>
      </c>
      <c r="B4057" s="0" t="n">
        <v>16645.99</v>
      </c>
      <c r="C4057" s="0" t="n">
        <v>16907.55</v>
      </c>
      <c r="D4057" s="0" t="n">
        <v>16645.99</v>
      </c>
      <c r="E4057" s="0" t="n">
        <v>16907.55</v>
      </c>
      <c r="F4057" s="0" t="n">
        <f aca="false">E4057-E4056</f>
        <v>316.200000000001</v>
      </c>
      <c r="G4057" s="11" t="n">
        <f aca="false">E4057/E4056-1</f>
        <v>0.0190581236608234</v>
      </c>
      <c r="H4057" s="0" t="n">
        <f aca="false">AVERAGE(E4053:E4057)</f>
        <v>16562.066</v>
      </c>
      <c r="I4057" s="0" t="n">
        <f aca="false">AVERAGE(E4033:E4057)</f>
        <v>16667.5636</v>
      </c>
      <c r="J4057" s="11" t="n">
        <f aca="false">E4057/H4057-1</f>
        <v>0.0208599579303694</v>
      </c>
      <c r="K4057" s="11" t="n">
        <f aca="false">E4057/I4057-1</f>
        <v>0.0143984091352141</v>
      </c>
      <c r="L4057" s="0" t="n">
        <v>1</v>
      </c>
      <c r="M4057" s="0" t="str">
        <f aca="false">IF(AND(J4057&lt;=$M$25,K4057&lt;=$N$25),"○","")</f>
        <v/>
      </c>
      <c r="N4057" s="0" t="str">
        <f aca="false">IF(M4056="○",E4057/B4057-1,"")</f>
        <v/>
      </c>
      <c r="O4057" s="0" t="n">
        <f aca="false">IF(AND(J4057&lt;=$M$25,Q4056=0),B4058,0)</f>
        <v>0</v>
      </c>
      <c r="P4057" s="0" t="n">
        <f aca="false">IF(AND(R4056&lt;&gt;0,E4057&gt;=R4056*1.03),B4058,IF(AND(Q4056&lt;&gt;0,E4057&gt;=Q4056*1.03),B4058,0))</f>
        <v>0</v>
      </c>
      <c r="Q4057" s="0" t="n">
        <f aca="false">IF(Q4056=0,O4057,IF(P4057&lt;&gt;0,0,Q4056))</f>
        <v>19089</v>
      </c>
      <c r="R4057" s="0" t="n">
        <f aca="false">IF(Q4057=0,0,IF(R4056&lt;&gt;0,R4056,IF(E4057&lt;=Q4056*0.97,B4058,R4056)))</f>
        <v>18247.48</v>
      </c>
      <c r="S4057" s="0" t="str">
        <f aca="false">IF(P4057&lt;&gt;0,IF(R4056&lt;&gt;0,(P4057/((R4056+Q4056)/2)-1)*2,IF(Q4056&lt;&gt;0,P4057/Q4056-1)),"")</f>
        <v/>
      </c>
      <c r="T4057" s="0" t="n">
        <f aca="false">IF(S4057="",T4056,SUM(S4057+T4056))</f>
        <v>1.11043970396719</v>
      </c>
      <c r="U4057" s="0" t="n">
        <f aca="false">IF(ISNUMBER(S4057),U4056+S4057,U4056)</f>
        <v>0</v>
      </c>
      <c r="V4057" s="0" t="n">
        <f aca="false">IF(ISNUMBER(S4057),V4056+1,V4056)</f>
        <v>0</v>
      </c>
      <c r="W4057" s="8" t="n">
        <f aca="false">IF(O4057&lt;&gt;0,A4058,IF(P4057&lt;&gt;0,A4058-W4056+1,IF(Q4057=0,0,W4056)))</f>
        <v>36634</v>
      </c>
      <c r="X4057" s="8" t="n">
        <f aca="false">IF(AND(R4056=0,R4057&lt;&gt;0),A4057,IF(AND(R4057=0,R4056&lt;&gt;0),A4057-X4056+1,IF(R4057=0,0,X4056)))</f>
        <v>36637</v>
      </c>
      <c r="Y4057" s="0" t="str">
        <f aca="false">IF(ISNUMBER(S4057),365/(W4057+X4057)*S4057,"")</f>
        <v/>
      </c>
      <c r="Z4057" s="0" t="str">
        <f aca="false">IF(AND(W4057&gt;0,W4057&lt;200),W4057,"")</f>
        <v/>
      </c>
      <c r="AB4057" s="7" t="n">
        <f aca="false">A4057</f>
        <v>36697</v>
      </c>
      <c r="AC4057" s="11" t="n">
        <f aca="false">E4057/$E$677-1</f>
        <v>-0.0529574861367838</v>
      </c>
      <c r="AD4057" s="11" t="n">
        <f aca="false">T4057</f>
        <v>1.11043970396719</v>
      </c>
    </row>
    <row r="4058" customFormat="false" ht="13.5" hidden="false" customHeight="false" outlineLevel="0" collapsed="false">
      <c r="A4058" s="7" t="n">
        <v>36698</v>
      </c>
      <c r="B4058" s="0" t="n">
        <v>16922.25</v>
      </c>
      <c r="C4058" s="0" t="n">
        <v>17212.38</v>
      </c>
      <c r="D4058" s="0" t="n">
        <v>16854.21</v>
      </c>
      <c r="E4058" s="0" t="n">
        <v>17210.08</v>
      </c>
      <c r="F4058" s="0" t="n">
        <f aca="false">E4058-E4057</f>
        <v>302.530000000003</v>
      </c>
      <c r="G4058" s="11" t="n">
        <f aca="false">E4058/E4057-1</f>
        <v>0.017893189728849</v>
      </c>
      <c r="H4058" s="0" t="n">
        <f aca="false">AVERAGE(E4054:E4058)</f>
        <v>16673.198</v>
      </c>
      <c r="I4058" s="0" t="n">
        <f aca="false">AVERAGE(E4034:E4058)</f>
        <v>16659.8056</v>
      </c>
      <c r="J4058" s="11" t="n">
        <f aca="false">E4058/H4058-1</f>
        <v>0.0322003013459087</v>
      </c>
      <c r="K4058" s="11" t="n">
        <f aca="false">E4058/I4058-1</f>
        <v>0.0330300612871499</v>
      </c>
      <c r="L4058" s="0" t="n">
        <v>1</v>
      </c>
      <c r="M4058" s="0" t="str">
        <f aca="false">IF(AND(J4058&lt;=$M$25,K4058&lt;=$N$25),"○","")</f>
        <v/>
      </c>
      <c r="N4058" s="0" t="str">
        <f aca="false">IF(M4057="○",E4058/B4058-1,"")</f>
        <v/>
      </c>
      <c r="O4058" s="0" t="n">
        <f aca="false">IF(AND(J4058&lt;=$M$25,Q4057=0),B4059,0)</f>
        <v>0</v>
      </c>
      <c r="P4058" s="0" t="n">
        <f aca="false">IF(AND(R4057&lt;&gt;0,E4058&gt;=R4057*1.03),B4059,IF(AND(Q4057&lt;&gt;0,E4058&gt;=Q4057*1.03),B4059,0))</f>
        <v>0</v>
      </c>
      <c r="Q4058" s="0" t="n">
        <f aca="false">IF(Q4057=0,O4058,IF(P4058&lt;&gt;0,0,Q4057))</f>
        <v>19089</v>
      </c>
      <c r="R4058" s="0" t="n">
        <f aca="false">IF(Q4058=0,0,IF(R4057&lt;&gt;0,R4057,IF(E4058&lt;=Q4057*0.97,B4059,R4057)))</f>
        <v>18247.48</v>
      </c>
      <c r="S4058" s="0" t="str">
        <f aca="false">IF(P4058&lt;&gt;0,IF(R4057&lt;&gt;0,(P4058/((R4057+Q4057)/2)-1)*2,IF(Q4057&lt;&gt;0,P4058/Q4057-1)),"")</f>
        <v/>
      </c>
      <c r="T4058" s="0" t="n">
        <f aca="false">IF(S4058="",T4057,SUM(S4058+T4057))</f>
        <v>1.11043970396719</v>
      </c>
      <c r="U4058" s="0" t="n">
        <f aca="false">IF(ISNUMBER(S4058),U4057+S4058,U4057)</f>
        <v>0</v>
      </c>
      <c r="V4058" s="0" t="n">
        <f aca="false">IF(ISNUMBER(S4058),V4057+1,V4057)</f>
        <v>0</v>
      </c>
      <c r="W4058" s="8" t="n">
        <f aca="false">IF(O4058&lt;&gt;0,A4059,IF(P4058&lt;&gt;0,A4059-W4057+1,IF(Q4058=0,0,W4057)))</f>
        <v>36634</v>
      </c>
      <c r="X4058" s="8" t="n">
        <f aca="false">IF(AND(R4057=0,R4058&lt;&gt;0),A4058,IF(AND(R4058=0,R4057&lt;&gt;0),A4058-X4057+1,IF(R4058=0,0,X4057)))</f>
        <v>36637</v>
      </c>
      <c r="Y4058" s="0" t="str">
        <f aca="false">IF(ISNUMBER(S4058),365/(W4058+X4058)*S4058,"")</f>
        <v/>
      </c>
      <c r="Z4058" s="0" t="str">
        <f aca="false">IF(AND(W4058&gt;0,W4058&lt;200),W4058,"")</f>
        <v/>
      </c>
      <c r="AB4058" s="7" t="n">
        <f aca="false">A4058</f>
        <v>36698</v>
      </c>
      <c r="AC4058" s="11" t="n">
        <f aca="false">E4058/$E$677-1</f>
        <v>-0.0360118747549431</v>
      </c>
      <c r="AD4058" s="11" t="n">
        <f aca="false">T4058</f>
        <v>1.11043970396719</v>
      </c>
    </row>
    <row r="4059" customFormat="false" ht="13.5" hidden="false" customHeight="false" outlineLevel="0" collapsed="false">
      <c r="A4059" s="7" t="n">
        <v>36699</v>
      </c>
      <c r="B4059" s="0" t="n">
        <v>17228.85</v>
      </c>
      <c r="C4059" s="0" t="n">
        <v>17364.26</v>
      </c>
      <c r="D4059" s="0" t="n">
        <v>17092.44</v>
      </c>
      <c r="E4059" s="0" t="n">
        <v>17106.01</v>
      </c>
      <c r="F4059" s="0" t="n">
        <f aca="false">E4059-E4058</f>
        <v>-104.070000000003</v>
      </c>
      <c r="G4059" s="11" t="n">
        <f aca="false">E4059/E4058-1</f>
        <v>-0.00604703755008706</v>
      </c>
      <c r="H4059" s="0" t="n">
        <f aca="false">AVERAGE(E4055:E4059)</f>
        <v>16826.66</v>
      </c>
      <c r="I4059" s="0" t="n">
        <f aca="false">AVERAGE(E4035:E4059)</f>
        <v>16662.7808</v>
      </c>
      <c r="J4059" s="11" t="n">
        <f aca="false">E4059/H4059-1</f>
        <v>0.0166016309832135</v>
      </c>
      <c r="K4059" s="11" t="n">
        <f aca="false">E4059/I4059-1</f>
        <v>0.0265999538324357</v>
      </c>
      <c r="L4059" s="0" t="n">
        <v>1</v>
      </c>
      <c r="M4059" s="0" t="str">
        <f aca="false">IF(AND(J4059&lt;=$M$25,K4059&lt;=$N$25),"○","")</f>
        <v/>
      </c>
      <c r="N4059" s="0" t="str">
        <f aca="false">IF(M4058="○",E4059/B4059-1,"")</f>
        <v/>
      </c>
      <c r="O4059" s="0" t="n">
        <f aca="false">IF(AND(J4059&lt;=$M$25,Q4058=0),B4060,0)</f>
        <v>0</v>
      </c>
      <c r="P4059" s="0" t="n">
        <f aca="false">IF(AND(R4058&lt;&gt;0,E4059&gt;=R4058*1.03),B4060,IF(AND(Q4058&lt;&gt;0,E4059&gt;=Q4058*1.03),B4060,0))</f>
        <v>0</v>
      </c>
      <c r="Q4059" s="0" t="n">
        <f aca="false">IF(Q4058=0,O4059,IF(P4059&lt;&gt;0,0,Q4058))</f>
        <v>19089</v>
      </c>
      <c r="R4059" s="0" t="n">
        <f aca="false">IF(Q4059=0,0,IF(R4058&lt;&gt;0,R4058,IF(E4059&lt;=Q4058*0.97,B4060,R4058)))</f>
        <v>18247.48</v>
      </c>
      <c r="S4059" s="0" t="str">
        <f aca="false">IF(P4059&lt;&gt;0,IF(R4058&lt;&gt;0,(P4059/((R4058+Q4058)/2)-1)*2,IF(Q4058&lt;&gt;0,P4059/Q4058-1)),"")</f>
        <v/>
      </c>
      <c r="T4059" s="0" t="n">
        <f aca="false">IF(S4059="",T4058,SUM(S4059+T4058))</f>
        <v>1.11043970396719</v>
      </c>
      <c r="U4059" s="0" t="n">
        <f aca="false">IF(ISNUMBER(S4059),U4058+S4059,U4058)</f>
        <v>0</v>
      </c>
      <c r="V4059" s="0" t="n">
        <f aca="false">IF(ISNUMBER(S4059),V4058+1,V4058)</f>
        <v>0</v>
      </c>
      <c r="W4059" s="8" t="n">
        <f aca="false">IF(O4059&lt;&gt;0,A4060,IF(P4059&lt;&gt;0,A4060-W4058+1,IF(Q4059=0,0,W4058)))</f>
        <v>36634</v>
      </c>
      <c r="X4059" s="8" t="n">
        <f aca="false">IF(AND(R4058=0,R4059&lt;&gt;0),A4059,IF(AND(R4059=0,R4058&lt;&gt;0),A4059-X4058+1,IF(R4059=0,0,X4058)))</f>
        <v>36637</v>
      </c>
      <c r="Y4059" s="0" t="str">
        <f aca="false">IF(ISNUMBER(S4059),365/(W4059+X4059)*S4059,"")</f>
        <v/>
      </c>
      <c r="Z4059" s="0" t="str">
        <f aca="false">IF(AND(W4059&gt;0,W4059&lt;200),W4059,"")</f>
        <v/>
      </c>
      <c r="AB4059" s="7" t="n">
        <f aca="false">A4059</f>
        <v>36699</v>
      </c>
      <c r="AC4059" s="11" t="n">
        <f aca="false">E4059/$E$677-1</f>
        <v>-0.041841147146138</v>
      </c>
      <c r="AD4059" s="11" t="n">
        <f aca="false">T4059</f>
        <v>1.11043970396719</v>
      </c>
    </row>
    <row r="4060" customFormat="false" ht="13.5" hidden="false" customHeight="false" outlineLevel="0" collapsed="false">
      <c r="A4060" s="7" t="n">
        <v>36700</v>
      </c>
      <c r="B4060" s="0" t="n">
        <v>17055.67</v>
      </c>
      <c r="C4060" s="0" t="n">
        <v>17214.47</v>
      </c>
      <c r="D4060" s="0" t="n">
        <v>16899</v>
      </c>
      <c r="E4060" s="0" t="n">
        <v>16963.21</v>
      </c>
      <c r="F4060" s="0" t="n">
        <f aca="false">E4060-E4059</f>
        <v>-142.799999999999</v>
      </c>
      <c r="G4060" s="11" t="n">
        <f aca="false">E4060/E4059-1</f>
        <v>-0.00834794320826415</v>
      </c>
      <c r="H4060" s="0" t="n">
        <f aca="false">AVERAGE(E4056:E4060)</f>
        <v>16955.64</v>
      </c>
      <c r="I4060" s="0" t="n">
        <f aca="false">AVERAGE(E4036:E4060)</f>
        <v>16666.9824</v>
      </c>
      <c r="J4060" s="11" t="n">
        <f aca="false">E4060/H4060-1</f>
        <v>0.000446459113309761</v>
      </c>
      <c r="K4060" s="11" t="n">
        <f aca="false">E4060/I4060-1</f>
        <v>0.0177733193022391</v>
      </c>
      <c r="L4060" s="0" t="n">
        <v>1</v>
      </c>
      <c r="M4060" s="0" t="str">
        <f aca="false">IF(AND(J4060&lt;=$M$25,K4060&lt;=$N$25),"○","")</f>
        <v/>
      </c>
      <c r="N4060" s="0" t="str">
        <f aca="false">IF(M4059="○",E4060/B4060-1,"")</f>
        <v/>
      </c>
      <c r="O4060" s="0" t="n">
        <f aca="false">IF(AND(J4060&lt;=$M$25,Q4059=0),B4061,0)</f>
        <v>0</v>
      </c>
      <c r="P4060" s="0" t="n">
        <f aca="false">IF(AND(R4059&lt;&gt;0,E4060&gt;=R4059*1.03),B4061,IF(AND(Q4059&lt;&gt;0,E4060&gt;=Q4059*1.03),B4061,0))</f>
        <v>0</v>
      </c>
      <c r="Q4060" s="0" t="n">
        <f aca="false">IF(Q4059=0,O4060,IF(P4060&lt;&gt;0,0,Q4059))</f>
        <v>19089</v>
      </c>
      <c r="R4060" s="0" t="n">
        <f aca="false">IF(Q4060=0,0,IF(R4059&lt;&gt;0,R4059,IF(E4060&lt;=Q4059*0.97,B4061,R4059)))</f>
        <v>18247.48</v>
      </c>
      <c r="S4060" s="0" t="str">
        <f aca="false">IF(P4060&lt;&gt;0,IF(R4059&lt;&gt;0,(P4060/((R4059+Q4059)/2)-1)*2,IF(Q4059&lt;&gt;0,P4060/Q4059-1)),"")</f>
        <v/>
      </c>
      <c r="T4060" s="0" t="n">
        <f aca="false">IF(S4060="",T4059,SUM(S4060+T4059))</f>
        <v>1.11043970396719</v>
      </c>
      <c r="U4060" s="0" t="n">
        <f aca="false">IF(ISNUMBER(S4060),U4059+S4060,U4059)</f>
        <v>0</v>
      </c>
      <c r="V4060" s="0" t="n">
        <f aca="false">IF(ISNUMBER(S4060),V4059+1,V4059)</f>
        <v>0</v>
      </c>
      <c r="W4060" s="8" t="n">
        <f aca="false">IF(O4060&lt;&gt;0,A4061,IF(P4060&lt;&gt;0,A4061-W4059+1,IF(Q4060=0,0,W4059)))</f>
        <v>36634</v>
      </c>
      <c r="X4060" s="8" t="n">
        <f aca="false">IF(AND(R4059=0,R4060&lt;&gt;0),A4060,IF(AND(R4060=0,R4059&lt;&gt;0),A4060-X4059+1,IF(R4060=0,0,X4059)))</f>
        <v>36637</v>
      </c>
      <c r="Y4060" s="0" t="str">
        <f aca="false">IF(ISNUMBER(S4060),365/(W4060+X4060)*S4060,"")</f>
        <v/>
      </c>
      <c r="Z4060" s="0" t="str">
        <f aca="false">IF(AND(W4060&gt;0,W4060&lt;200),W4060,"")</f>
        <v/>
      </c>
      <c r="AB4060" s="7" t="n">
        <f aca="false">A4060</f>
        <v>36700</v>
      </c>
      <c r="AC4060" s="11" t="n">
        <f aca="false">E4060/$E$677-1</f>
        <v>-0.0498398028342576</v>
      </c>
      <c r="AD4060" s="11" t="n">
        <f aca="false">T4060</f>
        <v>1.11043970396719</v>
      </c>
    </row>
    <row r="4061" customFormat="false" ht="13.5" hidden="false" customHeight="false" outlineLevel="0" collapsed="false">
      <c r="A4061" s="7" t="n">
        <v>36703</v>
      </c>
      <c r="B4061" s="0" t="n">
        <v>16927.27</v>
      </c>
      <c r="C4061" s="0" t="n">
        <v>16975.07</v>
      </c>
      <c r="D4061" s="0" t="n">
        <v>16761.59</v>
      </c>
      <c r="E4061" s="0" t="n">
        <v>16925.4</v>
      </c>
      <c r="F4061" s="0" t="n">
        <f aca="false">E4061-E4060</f>
        <v>-37.8099999999977</v>
      </c>
      <c r="G4061" s="11" t="n">
        <f aca="false">E4061/E4060-1</f>
        <v>-0.00222894133834328</v>
      </c>
      <c r="H4061" s="0" t="n">
        <f aca="false">AVERAGE(E4057:E4061)</f>
        <v>17022.45</v>
      </c>
      <c r="I4061" s="0" t="n">
        <f aca="false">AVERAGE(E4037:E4061)</f>
        <v>16688.558</v>
      </c>
      <c r="J4061" s="11" t="n">
        <f aca="false">E4061/H4061-1</f>
        <v>-0.00570129446701262</v>
      </c>
      <c r="K4061" s="11" t="n">
        <f aca="false">E4061/I4061-1</f>
        <v>0.0141918792504421</v>
      </c>
      <c r="L4061" s="0" t="n">
        <v>1</v>
      </c>
      <c r="M4061" s="0" t="str">
        <f aca="false">IF(AND(J4061&lt;=$M$25,K4061&lt;=$N$25),"○","")</f>
        <v/>
      </c>
      <c r="N4061" s="0" t="str">
        <f aca="false">IF(M4060="○",E4061/B4061-1,"")</f>
        <v/>
      </c>
      <c r="O4061" s="0" t="n">
        <f aca="false">IF(AND(J4061&lt;=$M$25,Q4060=0),B4062,0)</f>
        <v>0</v>
      </c>
      <c r="P4061" s="0" t="n">
        <f aca="false">B4061</f>
        <v>16927.27</v>
      </c>
      <c r="Q4061" s="0" t="n">
        <f aca="false">IF(Q4060=0,O4061,IF(P4061&lt;&gt;0,0,Q4060))</f>
        <v>0</v>
      </c>
      <c r="R4061" s="0" t="n">
        <f aca="false">IF(Q4061=0,0,IF(R4060&lt;&gt;0,R4060,IF(E4061&lt;=Q4060*0.97,B4062,R4060)))</f>
        <v>0</v>
      </c>
      <c r="S4061" s="0" t="n">
        <f aca="false">IF(P4061&lt;&gt;0,IF(R4060&lt;&gt;0,(P4061/((R4060+Q4060)/2)-1)*2,IF(Q4060&lt;&gt;0,P4061/Q4060-1)),"")</f>
        <v>-0.18651677930003</v>
      </c>
      <c r="T4061" s="0" t="n">
        <f aca="false">IF(S4061="",T4060,SUM(S4061+T4060))</f>
        <v>0.923922924667161</v>
      </c>
      <c r="U4061" s="0" t="n">
        <f aca="false">IF(ISNUMBER(S4061),U4060+S4061,U4060)</f>
        <v>-0.18651677930003</v>
      </c>
      <c r="V4061" s="0" t="n">
        <f aca="false">IF(ISNUMBER(S4061),V4060+1,V4060)</f>
        <v>1</v>
      </c>
      <c r="W4061" s="8" t="n">
        <f aca="false">IF(O4061&lt;&gt;0,A4062,IF(P4061&lt;&gt;0,A4062-W4060+1,IF(Q4061=0,0,W4060)))</f>
        <v>71</v>
      </c>
      <c r="X4061" s="8" t="n">
        <f aca="false">IF(AND(R4060=0,R4061&lt;&gt;0),A4061,IF(AND(R4061=0,R4060&lt;&gt;0),A4061-X4060+1,IF(R4061=0,0,X4060)))</f>
        <v>67</v>
      </c>
      <c r="Y4061" s="0" t="n">
        <f aca="false">IF(ISNUMBER(S4061),365/(W4061+X4061)*S4061,"")</f>
        <v>-0.493323365539935</v>
      </c>
      <c r="Z4061" s="0" t="n">
        <f aca="false">IF(AND(W4061&gt;0,W4061&lt;200),W4061,"")</f>
        <v>71</v>
      </c>
      <c r="AB4061" s="7" t="n">
        <f aca="false">A4061</f>
        <v>36703</v>
      </c>
      <c r="AC4061" s="11" t="n">
        <f aca="false">E4061/$E$677-1</f>
        <v>-0.0519576541757687</v>
      </c>
      <c r="AD4061" s="11" t="n">
        <f aca="false">T4061</f>
        <v>0.923922924667161</v>
      </c>
    </row>
    <row r="4062" customFormat="false" ht="13.5" hidden="false" customHeight="false" outlineLevel="0" collapsed="false">
      <c r="A4062" s="7" t="n">
        <v>36704</v>
      </c>
      <c r="B4062" s="0" t="n">
        <v>16969.48</v>
      </c>
      <c r="C4062" s="0" t="n">
        <v>17285.47</v>
      </c>
      <c r="D4062" s="0" t="n">
        <v>16969.48</v>
      </c>
      <c r="E4062" s="0" t="n">
        <v>17279.06</v>
      </c>
      <c r="F4062" s="0" t="n">
        <f aca="false">E4062-E4061</f>
        <v>353.66</v>
      </c>
      <c r="G4062" s="11" t="n">
        <f aca="false">E4062/E4061-1</f>
        <v>0.0208952225649024</v>
      </c>
      <c r="H4062" s="0" t="n">
        <f aca="false">AVERAGE(E4058:E4062)</f>
        <v>17096.752</v>
      </c>
      <c r="I4062" s="0" t="n">
        <f aca="false">AVERAGE(E4038:E4062)</f>
        <v>16726.9712</v>
      </c>
      <c r="J4062" s="11" t="n">
        <f aca="false">E4062/H4062-1</f>
        <v>0.0106633119553936</v>
      </c>
      <c r="K4062" s="11" t="n">
        <f aca="false">E4062/I4062-1</f>
        <v>0.0330059036629418</v>
      </c>
      <c r="L4062" s="0" t="n">
        <v>1</v>
      </c>
      <c r="M4062" s="0" t="str">
        <f aca="false">IF(AND(J4062&lt;=$M$25,K4062&lt;=$N$25),"○","")</f>
        <v/>
      </c>
      <c r="N4062" s="0" t="str">
        <f aca="false">IF(M4061="○",E4062/B4062-1,"")</f>
        <v/>
      </c>
      <c r="O4062" s="0" t="n">
        <f aca="false">IF(AND(J4062&lt;=$M$25,Q4061=0),B4063,0)</f>
        <v>0</v>
      </c>
      <c r="P4062" s="0" t="n">
        <f aca="false">IF(AND(R4061&lt;&gt;0,E4062&gt;=R4061*1.03),B4063,IF(AND(Q4061&lt;&gt;0,E4062&gt;=Q4061*1.03),B4063,0))</f>
        <v>0</v>
      </c>
      <c r="Q4062" s="0" t="n">
        <f aca="false">IF(Q4061=0,O4062,IF(P4062&lt;&gt;0,0,Q4061))</f>
        <v>0</v>
      </c>
      <c r="R4062" s="0" t="n">
        <f aca="false">IF(Q4062=0,0,IF(R4061&lt;&gt;0,R4061,IF(E4062&lt;=Q4061*0.97,B4063,R4061)))</f>
        <v>0</v>
      </c>
      <c r="S4062" s="0" t="str">
        <f aca="false">IF(P4062&lt;&gt;0,IF(R4061&lt;&gt;0,(P4062/((R4061+Q4061)/2)-1)*2,IF(Q4061&lt;&gt;0,P4062/Q4061-1)),"")</f>
        <v/>
      </c>
      <c r="T4062" s="0" t="n">
        <f aca="false">IF(S4062="",T4061,SUM(S4062+T4061))</f>
        <v>0.923922924667161</v>
      </c>
      <c r="U4062" s="0" t="n">
        <f aca="false">IF(ISNUMBER(S4062),U4061+S4062,U4061)</f>
        <v>-0.18651677930003</v>
      </c>
      <c r="V4062" s="0" t="n">
        <f aca="false">IF(ISNUMBER(S4062),V4061+1,V4061)</f>
        <v>1</v>
      </c>
      <c r="W4062" s="8" t="n">
        <f aca="false">IF(O4062&lt;&gt;0,A4063,IF(P4062&lt;&gt;0,A4063-W4061+1,IF(Q4062=0,0,W4061)))</f>
        <v>0</v>
      </c>
      <c r="X4062" s="8" t="n">
        <f aca="false">IF(AND(R4061=0,R4062&lt;&gt;0),A4062,IF(AND(R4062=0,R4061&lt;&gt;0),A4062-X4061+1,IF(R4062=0,0,X4061)))</f>
        <v>0</v>
      </c>
      <c r="Y4062" s="0" t="str">
        <f aca="false">IF(ISNUMBER(S4062),365/(W4062+X4062)*S4062,"")</f>
        <v/>
      </c>
      <c r="Z4062" s="0" t="str">
        <f aca="false">IF(AND(W4062&gt;0,W4062&lt;200),W4062,"")</f>
        <v/>
      </c>
      <c r="AB4062" s="7" t="n">
        <f aca="false">A4062</f>
        <v>36704</v>
      </c>
      <c r="AC4062" s="11" t="n">
        <f aca="false">E4062/$E$677-1</f>
        <v>-0.0321480983588192</v>
      </c>
      <c r="AD4062" s="11" t="n">
        <f aca="false">T4062</f>
        <v>0.923922924667161</v>
      </c>
    </row>
    <row r="4063" customFormat="false" ht="13.5" hidden="false" customHeight="false" outlineLevel="0" collapsed="false">
      <c r="A4063" s="7" t="n">
        <v>36705</v>
      </c>
      <c r="B4063" s="0" t="n">
        <v>17289.31</v>
      </c>
      <c r="C4063" s="0" t="n">
        <v>17421.07</v>
      </c>
      <c r="D4063" s="0" t="n">
        <v>17230.04</v>
      </c>
      <c r="E4063" s="0" t="n">
        <v>17370.17</v>
      </c>
      <c r="F4063" s="0" t="n">
        <f aca="false">E4063-E4062</f>
        <v>91.1099999999969</v>
      </c>
      <c r="G4063" s="11" t="n">
        <f aca="false">E4063/E4062-1</f>
        <v>0.00527285627806129</v>
      </c>
      <c r="H4063" s="0" t="n">
        <f aca="false">AVERAGE(E4059:E4063)</f>
        <v>17128.77</v>
      </c>
      <c r="I4063" s="0" t="n">
        <f aca="false">AVERAGE(E4039:E4063)</f>
        <v>16780.0004</v>
      </c>
      <c r="J4063" s="11" t="n">
        <f aca="false">E4063/H4063-1</f>
        <v>0.0140932477930404</v>
      </c>
      <c r="K4063" s="11" t="n">
        <f aca="false">E4063/I4063-1</f>
        <v>0.0351710122724429</v>
      </c>
      <c r="L4063" s="0" t="n">
        <v>1</v>
      </c>
      <c r="M4063" s="0" t="str">
        <f aca="false">IF(AND(J4063&lt;=$M$25,K4063&lt;=$N$25),"○","")</f>
        <v/>
      </c>
      <c r="N4063" s="0" t="str">
        <f aca="false">IF(M4062="○",E4063/B4063-1,"")</f>
        <v/>
      </c>
      <c r="O4063" s="0" t="n">
        <f aca="false">IF(AND(J4063&lt;=$M$25,Q4062=0),B4064,0)</f>
        <v>0</v>
      </c>
      <c r="P4063" s="0" t="n">
        <f aca="false">IF(AND(R4062&lt;&gt;0,E4063&gt;=R4062*1.03),B4064,IF(AND(Q4062&lt;&gt;0,E4063&gt;=Q4062*1.03),B4064,0))</f>
        <v>0</v>
      </c>
      <c r="Q4063" s="0" t="n">
        <f aca="false">IF(Q4062=0,O4063,IF(P4063&lt;&gt;0,0,Q4062))</f>
        <v>0</v>
      </c>
      <c r="R4063" s="0" t="n">
        <f aca="false">IF(Q4063=0,0,IF(R4062&lt;&gt;0,R4062,IF(E4063&lt;=Q4062*0.97,B4064,R4062)))</f>
        <v>0</v>
      </c>
      <c r="S4063" s="0" t="str">
        <f aca="false">IF(P4063&lt;&gt;0,IF(R4062&lt;&gt;0,(P4063/((R4062+Q4062)/2)-1)*2,IF(Q4062&lt;&gt;0,P4063/Q4062-1)),"")</f>
        <v/>
      </c>
      <c r="T4063" s="0" t="n">
        <f aca="false">IF(S4063="",T4062,SUM(S4063+T4062))</f>
        <v>0.923922924667161</v>
      </c>
      <c r="U4063" s="0" t="n">
        <f aca="false">IF(ISNUMBER(S4063),U4062+S4063,U4062)</f>
        <v>-0.18651677930003</v>
      </c>
      <c r="V4063" s="0" t="n">
        <f aca="false">IF(ISNUMBER(S4063),V4062+1,V4062)</f>
        <v>1</v>
      </c>
      <c r="W4063" s="8" t="n">
        <f aca="false">IF(O4063&lt;&gt;0,A4064,IF(P4063&lt;&gt;0,A4064-W4062+1,IF(Q4063=0,0,W4062)))</f>
        <v>0</v>
      </c>
      <c r="X4063" s="8" t="n">
        <f aca="false">IF(AND(R4062=0,R4063&lt;&gt;0),A4063,IF(AND(R4063=0,R4062&lt;&gt;0),A4063-X4062+1,IF(R4063=0,0,X4062)))</f>
        <v>0</v>
      </c>
      <c r="Y4063" s="0" t="str">
        <f aca="false">IF(ISNUMBER(S4063),365/(W4063+X4063)*S4063,"")</f>
        <v/>
      </c>
      <c r="Z4063" s="0" t="str">
        <f aca="false">IF(AND(W4063&gt;0,W4063&lt;200),W4063,"")</f>
        <v/>
      </c>
      <c r="AB4063" s="7" t="n">
        <f aca="false">A4063</f>
        <v>36705</v>
      </c>
      <c r="AC4063" s="11" t="n">
        <f aca="false">E4063/$E$677-1</f>
        <v>-0.027044754383017</v>
      </c>
      <c r="AD4063" s="11" t="n">
        <f aca="false">T4063</f>
        <v>0.923922924667161</v>
      </c>
    </row>
    <row r="4064" customFormat="false" ht="13.5" hidden="false" customHeight="false" outlineLevel="0" collapsed="false">
      <c r="A4064" s="7" t="n">
        <v>36706</v>
      </c>
      <c r="B4064" s="0" t="n">
        <v>17448.35</v>
      </c>
      <c r="C4064" s="0" t="n">
        <v>17511.32</v>
      </c>
      <c r="D4064" s="0" t="n">
        <v>17383.01</v>
      </c>
      <c r="E4064" s="0" t="n">
        <v>17475.9</v>
      </c>
      <c r="F4064" s="0" t="n">
        <f aca="false">E4064-E4063</f>
        <v>105.730000000003</v>
      </c>
      <c r="G4064" s="11" t="n">
        <f aca="false">E4064/E4063-1</f>
        <v>0.00608687191892776</v>
      </c>
      <c r="H4064" s="0" t="n">
        <f aca="false">AVERAGE(E4060:E4064)</f>
        <v>17202.748</v>
      </c>
      <c r="I4064" s="0" t="n">
        <f aca="false">AVERAGE(E4040:E4064)</f>
        <v>16829.1236</v>
      </c>
      <c r="J4064" s="11" t="n">
        <f aca="false">E4064/H4064-1</f>
        <v>0.0158783933822668</v>
      </c>
      <c r="K4064" s="11" t="n">
        <f aca="false">E4064/I4064-1</f>
        <v>0.0384319715852581</v>
      </c>
      <c r="L4064" s="0" t="n">
        <v>1</v>
      </c>
      <c r="M4064" s="0" t="str">
        <f aca="false">IF(AND(J4064&lt;=$M$25,K4064&lt;=$N$25),"○","")</f>
        <v/>
      </c>
      <c r="N4064" s="0" t="str">
        <f aca="false">IF(M4063="○",E4064/B4064-1,"")</f>
        <v/>
      </c>
      <c r="O4064" s="0" t="n">
        <f aca="false">IF(AND(J4064&lt;=$M$25,Q4063=0),B4065,0)</f>
        <v>0</v>
      </c>
      <c r="P4064" s="0" t="n">
        <f aca="false">IF(AND(R4063&lt;&gt;0,E4064&gt;=R4063*1.03),B4065,IF(AND(Q4063&lt;&gt;0,E4064&gt;=Q4063*1.03),B4065,0))</f>
        <v>0</v>
      </c>
      <c r="Q4064" s="0" t="n">
        <f aca="false">IF(Q4063=0,O4064,IF(P4064&lt;&gt;0,0,Q4063))</f>
        <v>0</v>
      </c>
      <c r="R4064" s="0" t="n">
        <f aca="false">IF(Q4064=0,0,IF(R4063&lt;&gt;0,R4063,IF(E4064&lt;=Q4063*0.97,B4065,R4063)))</f>
        <v>0</v>
      </c>
      <c r="S4064" s="0" t="str">
        <f aca="false">IF(P4064&lt;&gt;0,IF(R4063&lt;&gt;0,(P4064/((R4063+Q4063)/2)-1)*2,IF(Q4063&lt;&gt;0,P4064/Q4063-1)),"")</f>
        <v/>
      </c>
      <c r="T4064" s="0" t="n">
        <f aca="false">IF(S4064="",T4063,SUM(S4064+T4063))</f>
        <v>0.923922924667161</v>
      </c>
      <c r="U4064" s="0" t="n">
        <f aca="false">IF(ISNUMBER(S4064),U4063+S4064,U4063)</f>
        <v>-0.18651677930003</v>
      </c>
      <c r="V4064" s="0" t="n">
        <f aca="false">IF(ISNUMBER(S4064),V4063+1,V4063)</f>
        <v>1</v>
      </c>
      <c r="W4064" s="8" t="n">
        <f aca="false">IF(O4064&lt;&gt;0,A4065,IF(P4064&lt;&gt;0,A4065-W4063+1,IF(Q4064=0,0,W4063)))</f>
        <v>0</v>
      </c>
      <c r="X4064" s="8" t="n">
        <f aca="false">IF(AND(R4063=0,R4064&lt;&gt;0),A4064,IF(AND(R4064=0,R4063&lt;&gt;0),A4064-X4063+1,IF(R4064=0,0,X4063)))</f>
        <v>0</v>
      </c>
      <c r="Y4064" s="0" t="str">
        <f aca="false">IF(ISNUMBER(S4064),365/(W4064+X4064)*S4064,"")</f>
        <v/>
      </c>
      <c r="Z4064" s="0" t="str">
        <f aca="false">IF(AND(W4064&gt;0,W4064&lt;200),W4064,"")</f>
        <v/>
      </c>
      <c r="AB4064" s="7" t="n">
        <f aca="false">A4064</f>
        <v>36706</v>
      </c>
      <c r="AC4064" s="11" t="n">
        <f aca="false">E4064/$E$677-1</f>
        <v>-0.0211225004200973</v>
      </c>
      <c r="AD4064" s="11" t="n">
        <f aca="false">T4064</f>
        <v>0.923922924667161</v>
      </c>
    </row>
    <row r="4065" customFormat="false" ht="13.5" hidden="false" customHeight="false" outlineLevel="0" collapsed="false">
      <c r="A4065" s="7" t="n">
        <v>36707</v>
      </c>
      <c r="B4065" s="0" t="n">
        <v>17482.09</v>
      </c>
      <c r="C4065" s="0" t="n">
        <v>17510.07</v>
      </c>
      <c r="D4065" s="0" t="n">
        <v>17305.81</v>
      </c>
      <c r="E4065" s="0" t="n">
        <v>17411.05</v>
      </c>
      <c r="F4065" s="0" t="n">
        <f aca="false">E4065-E4064</f>
        <v>-64.8500000000022</v>
      </c>
      <c r="G4065" s="11" t="n">
        <f aca="false">E4065/E4064-1</f>
        <v>-0.00371082462133576</v>
      </c>
      <c r="H4065" s="0" t="n">
        <f aca="false">AVERAGE(E4061:E4065)</f>
        <v>17292.316</v>
      </c>
      <c r="I4065" s="0" t="n">
        <f aca="false">AVERAGE(E4041:E4065)</f>
        <v>16885.24</v>
      </c>
      <c r="J4065" s="11" t="n">
        <f aca="false">E4065/H4065-1</f>
        <v>0.00686628673683742</v>
      </c>
      <c r="K4065" s="11" t="n">
        <f aca="false">E4065/I4065-1</f>
        <v>0.0311402147674535</v>
      </c>
      <c r="L4065" s="0" t="n">
        <v>1</v>
      </c>
      <c r="M4065" s="0" t="str">
        <f aca="false">IF(AND(J4065&lt;=$M$25,K4065&lt;=$N$25),"○","")</f>
        <v/>
      </c>
      <c r="N4065" s="0" t="str">
        <f aca="false">IF(M4064="○",E4065/B4065-1,"")</f>
        <v/>
      </c>
      <c r="O4065" s="0" t="n">
        <f aca="false">IF(AND(J4065&lt;=$M$25,Q4064=0),B4066,0)</f>
        <v>0</v>
      </c>
      <c r="P4065" s="0" t="n">
        <f aca="false">IF(AND(R4064&lt;&gt;0,E4065&gt;=R4064*1.03),B4066,IF(AND(Q4064&lt;&gt;0,E4065&gt;=Q4064*1.03),B4066,0))</f>
        <v>0</v>
      </c>
      <c r="Q4065" s="0" t="n">
        <f aca="false">IF(Q4064=0,O4065,IF(P4065&lt;&gt;0,0,Q4064))</f>
        <v>0</v>
      </c>
      <c r="R4065" s="0" t="n">
        <f aca="false">IF(Q4065=0,0,IF(R4064&lt;&gt;0,R4064,IF(E4065&lt;=Q4064*0.97,B4066,R4064)))</f>
        <v>0</v>
      </c>
      <c r="S4065" s="0" t="str">
        <f aca="false">IF(P4065&lt;&gt;0,IF(R4064&lt;&gt;0,(P4065/((R4064+Q4064)/2)-1)*2,IF(Q4064&lt;&gt;0,P4065/Q4064-1)),"")</f>
        <v/>
      </c>
      <c r="T4065" s="0" t="n">
        <f aca="false">IF(S4065="",T4064,SUM(S4065+T4064))</f>
        <v>0.923922924667161</v>
      </c>
      <c r="U4065" s="0" t="n">
        <f aca="false">IF(ISNUMBER(S4065),U4064+S4065,U4064)</f>
        <v>-0.18651677930003</v>
      </c>
      <c r="V4065" s="0" t="n">
        <f aca="false">IF(ISNUMBER(S4065),V4064+1,V4064)</f>
        <v>1</v>
      </c>
      <c r="W4065" s="8" t="n">
        <f aca="false">IF(O4065&lt;&gt;0,A4066,IF(P4065&lt;&gt;0,A4066-W4064+1,IF(Q4065=0,0,W4064)))</f>
        <v>0</v>
      </c>
      <c r="X4065" s="8" t="n">
        <f aca="false">IF(AND(R4064=0,R4065&lt;&gt;0),A4065,IF(AND(R4065=0,R4064&lt;&gt;0),A4065-X4064+1,IF(R4065=0,0,X4064)))</f>
        <v>0</v>
      </c>
      <c r="Y4065" s="0" t="str">
        <f aca="false">IF(ISNUMBER(S4065),365/(W4065+X4065)*S4065,"")</f>
        <v/>
      </c>
      <c r="Z4065" s="0" t="str">
        <f aca="false">IF(AND(W4065&gt;0,W4065&lt;200),W4065,"")</f>
        <v/>
      </c>
      <c r="AB4065" s="7" t="n">
        <f aca="false">A4065</f>
        <v>36707</v>
      </c>
      <c r="AC4065" s="11" t="n">
        <f aca="false">E4065/$E$677-1</f>
        <v>-0.0247549431468102</v>
      </c>
      <c r="AD4065" s="11" t="n">
        <f aca="false">T4065</f>
        <v>0.923922924667161</v>
      </c>
    </row>
    <row r="4066" customFormat="false" ht="13.5" hidden="false" customHeight="false" outlineLevel="0" collapsed="false">
      <c r="A4066" s="7" t="n">
        <v>36710</v>
      </c>
      <c r="B4066" s="0" t="n">
        <v>17451.65</v>
      </c>
      <c r="C4066" s="0" t="n">
        <v>17636.67</v>
      </c>
      <c r="D4066" s="0" t="n">
        <v>17451.65</v>
      </c>
      <c r="E4066" s="0" t="n">
        <v>17614.66</v>
      </c>
      <c r="F4066" s="0" t="n">
        <f aca="false">E4066-E4065</f>
        <v>203.610000000001</v>
      </c>
      <c r="G4066" s="11" t="n">
        <f aca="false">E4066/E4065-1</f>
        <v>0.0116942975868772</v>
      </c>
      <c r="H4066" s="0" t="n">
        <f aca="false">AVERAGE(E4062:E4066)</f>
        <v>17430.168</v>
      </c>
      <c r="I4066" s="0" t="n">
        <f aca="false">AVERAGE(E4042:E4066)</f>
        <v>16940.0088</v>
      </c>
      <c r="J4066" s="11" t="n">
        <f aca="false">E4066/H4066-1</f>
        <v>0.0105846369352265</v>
      </c>
      <c r="K4066" s="11" t="n">
        <f aca="false">E4066/I4066-1</f>
        <v>0.0398259061116899</v>
      </c>
      <c r="L4066" s="0" t="n">
        <v>1</v>
      </c>
      <c r="M4066" s="0" t="str">
        <f aca="false">IF(AND(J4066&lt;=$M$25,K4066&lt;=$N$25),"○","")</f>
        <v/>
      </c>
      <c r="N4066" s="0" t="str">
        <f aca="false">IF(M4065="○",E4066/B4066-1,"")</f>
        <v/>
      </c>
      <c r="O4066" s="0" t="n">
        <f aca="false">IF(AND(J4066&lt;=$M$25,Q4065=0),B4067,0)</f>
        <v>0</v>
      </c>
      <c r="P4066" s="0" t="n">
        <f aca="false">IF(AND(R4065&lt;&gt;0,E4066&gt;=R4065*1.03),B4067,IF(AND(Q4065&lt;&gt;0,E4066&gt;=Q4065*1.03),B4067,0))</f>
        <v>0</v>
      </c>
      <c r="Q4066" s="0" t="n">
        <f aca="false">IF(Q4065=0,O4066,IF(P4066&lt;&gt;0,0,Q4065))</f>
        <v>0</v>
      </c>
      <c r="R4066" s="0" t="n">
        <f aca="false">IF(Q4066=0,0,IF(R4065&lt;&gt;0,R4065,IF(E4066&lt;=Q4065*0.97,B4067,R4065)))</f>
        <v>0</v>
      </c>
      <c r="S4066" s="0" t="str">
        <f aca="false">IF(P4066&lt;&gt;0,IF(R4065&lt;&gt;0,(P4066/((R4065+Q4065)/2)-1)*2,IF(Q4065&lt;&gt;0,P4066/Q4065-1)),"")</f>
        <v/>
      </c>
      <c r="T4066" s="0" t="n">
        <f aca="false">IF(S4066="",T4065,SUM(S4066+T4065))</f>
        <v>0.923922924667161</v>
      </c>
      <c r="U4066" s="0" t="n">
        <f aca="false">IF(ISNUMBER(S4066),U4065+S4066,U4065)</f>
        <v>-0.18651677930003</v>
      </c>
      <c r="V4066" s="0" t="n">
        <f aca="false">IF(ISNUMBER(S4066),V4065+1,V4065)</f>
        <v>1</v>
      </c>
      <c r="W4066" s="8" t="n">
        <f aca="false">IF(O4066&lt;&gt;0,A4067,IF(P4066&lt;&gt;0,A4067-W4065+1,IF(Q4066=0,0,W4065)))</f>
        <v>0</v>
      </c>
      <c r="X4066" s="8" t="n">
        <f aca="false">IF(AND(R4065=0,R4066&lt;&gt;0),A4066,IF(AND(R4066=0,R4065&lt;&gt;0),A4066-X4065+1,IF(R4066=0,0,X4065)))</f>
        <v>0</v>
      </c>
      <c r="Y4066" s="0" t="str">
        <f aca="false">IF(ISNUMBER(S4066),365/(W4066+X4066)*S4066,"")</f>
        <v/>
      </c>
      <c r="Z4066" s="0" t="str">
        <f aca="false">IF(AND(W4066&gt;0,W4066&lt;200),W4066,"")</f>
        <v/>
      </c>
      <c r="AB4066" s="7" t="n">
        <f aca="false">A4066</f>
        <v>36710</v>
      </c>
      <c r="AC4066" s="11" t="n">
        <f aca="false">E4066/$E$677-1</f>
        <v>-0.0133501372318378</v>
      </c>
      <c r="AD4066" s="11" t="n">
        <f aca="false">T4066</f>
        <v>0.923922924667161</v>
      </c>
    </row>
    <row r="4067" customFormat="false" ht="13.5" hidden="false" customHeight="false" outlineLevel="0" collapsed="false">
      <c r="A4067" s="7" t="n">
        <v>36711</v>
      </c>
      <c r="B4067" s="0" t="n">
        <v>17655.57</v>
      </c>
      <c r="C4067" s="0" t="n">
        <v>17661.11</v>
      </c>
      <c r="D4067" s="0" t="n">
        <v>17434.07</v>
      </c>
      <c r="E4067" s="0" t="n">
        <v>17470.15</v>
      </c>
      <c r="F4067" s="0" t="n">
        <f aca="false">E4067-E4066</f>
        <v>-144.509999999998</v>
      </c>
      <c r="G4067" s="11" t="n">
        <f aca="false">E4067/E4066-1</f>
        <v>-0.00820396192716744</v>
      </c>
      <c r="H4067" s="0" t="n">
        <f aca="false">AVERAGE(E4063:E4067)</f>
        <v>17468.386</v>
      </c>
      <c r="I4067" s="0" t="n">
        <f aca="false">AVERAGE(E4043:E4067)</f>
        <v>16989.6588</v>
      </c>
      <c r="J4067" s="11" t="n">
        <f aca="false">E4067/H4067-1</f>
        <v>0.000100982426195717</v>
      </c>
      <c r="K4067" s="11" t="n">
        <f aca="false">E4067/I4067-1</f>
        <v>0.0282813919723921</v>
      </c>
      <c r="L4067" s="0" t="n">
        <v>1</v>
      </c>
      <c r="M4067" s="0" t="str">
        <f aca="false">IF(AND(J4067&lt;=$M$25,K4067&lt;=$N$25),"○","")</f>
        <v/>
      </c>
      <c r="N4067" s="0" t="str">
        <f aca="false">IF(M4066="○",E4067/B4067-1,"")</f>
        <v/>
      </c>
      <c r="O4067" s="0" t="n">
        <f aca="false">IF(AND(J4067&lt;=$M$25,Q4066=0),B4068,0)</f>
        <v>0</v>
      </c>
      <c r="P4067" s="0" t="n">
        <f aca="false">IF(AND(R4066&lt;&gt;0,E4067&gt;=R4066*1.03),B4068,IF(AND(Q4066&lt;&gt;0,E4067&gt;=Q4066*1.03),B4068,0))</f>
        <v>0</v>
      </c>
      <c r="Q4067" s="0" t="n">
        <f aca="false">IF(Q4066=0,O4067,IF(P4067&lt;&gt;0,0,Q4066))</f>
        <v>0</v>
      </c>
      <c r="R4067" s="0" t="n">
        <f aca="false">IF(Q4067=0,0,IF(R4066&lt;&gt;0,R4066,IF(E4067&lt;=Q4066*0.97,B4068,R4066)))</f>
        <v>0</v>
      </c>
      <c r="S4067" s="0" t="str">
        <f aca="false">IF(P4067&lt;&gt;0,IF(R4066&lt;&gt;0,(P4067/((R4066+Q4066)/2)-1)*2,IF(Q4066&lt;&gt;0,P4067/Q4066-1)),"")</f>
        <v/>
      </c>
      <c r="T4067" s="0" t="n">
        <f aca="false">IF(S4067="",T4066,SUM(S4067+T4066))</f>
        <v>0.923922924667161</v>
      </c>
      <c r="U4067" s="0" t="n">
        <f aca="false">IF(ISNUMBER(S4067),U4066+S4067,U4066)</f>
        <v>-0.18651677930003</v>
      </c>
      <c r="V4067" s="0" t="n">
        <f aca="false">IF(ISNUMBER(S4067),V4066+1,V4066)</f>
        <v>1</v>
      </c>
      <c r="W4067" s="8" t="n">
        <f aca="false">IF(O4067&lt;&gt;0,A4068,IF(P4067&lt;&gt;0,A4068-W4066+1,IF(Q4067=0,0,W4066)))</f>
        <v>0</v>
      </c>
      <c r="X4067" s="8" t="n">
        <f aca="false">IF(AND(R4066=0,R4067&lt;&gt;0),A4067,IF(AND(R4067=0,R4066&lt;&gt;0),A4067-X4066+1,IF(R4067=0,0,X4066)))</f>
        <v>0</v>
      </c>
      <c r="Y4067" s="0" t="str">
        <f aca="false">IF(ISNUMBER(S4067),365/(W4067+X4067)*S4067,"")</f>
        <v/>
      </c>
      <c r="Z4067" s="0" t="str">
        <f aca="false">IF(AND(W4067&gt;0,W4067&lt;200),W4067,"")</f>
        <v/>
      </c>
      <c r="AB4067" s="7" t="n">
        <f aca="false">A4067</f>
        <v>36711</v>
      </c>
      <c r="AC4067" s="11" t="n">
        <f aca="false">E4067/$E$677-1</f>
        <v>-0.0214445751414327</v>
      </c>
      <c r="AD4067" s="11" t="n">
        <f aca="false">T4067</f>
        <v>0.923922924667161</v>
      </c>
    </row>
    <row r="4068" customFormat="false" ht="13.5" hidden="false" customHeight="false" outlineLevel="0" collapsed="false">
      <c r="A4068" s="7" t="n">
        <v>36712</v>
      </c>
      <c r="B4068" s="0" t="n">
        <v>17473.76</v>
      </c>
      <c r="C4068" s="0" t="n">
        <v>17576.28</v>
      </c>
      <c r="D4068" s="0" t="n">
        <v>17364.7</v>
      </c>
      <c r="E4068" s="0" t="n">
        <v>17435.95</v>
      </c>
      <c r="F4068" s="0" t="n">
        <f aca="false">E4068-E4067</f>
        <v>-34.2000000000007</v>
      </c>
      <c r="G4068" s="11" t="n">
        <f aca="false">E4068/E4067-1</f>
        <v>-0.00195762486298057</v>
      </c>
      <c r="H4068" s="0" t="n">
        <f aca="false">AVERAGE(E4064:E4068)</f>
        <v>17481.542</v>
      </c>
      <c r="I4068" s="0" t="n">
        <f aca="false">AVERAGE(E4044:E4068)</f>
        <v>17033.7988</v>
      </c>
      <c r="J4068" s="11" t="n">
        <f aca="false">E4068/H4068-1</f>
        <v>-0.0026080079205828</v>
      </c>
      <c r="K4068" s="11" t="n">
        <f aca="false">E4068/I4068-1</f>
        <v>0.0236090143321406</v>
      </c>
      <c r="L4068" s="0" t="n">
        <v>1</v>
      </c>
      <c r="M4068" s="0" t="str">
        <f aca="false">IF(AND(J4068&lt;=$M$25,K4068&lt;=$N$25),"○","")</f>
        <v/>
      </c>
      <c r="N4068" s="0" t="str">
        <f aca="false">IF(M4067="○",E4068/B4068-1,"")</f>
        <v/>
      </c>
      <c r="O4068" s="0" t="n">
        <f aca="false">IF(AND(J4068&lt;=$M$25,Q4067=0),B4069,0)</f>
        <v>0</v>
      </c>
      <c r="P4068" s="0" t="n">
        <f aca="false">IF(AND(R4067&lt;&gt;0,E4068&gt;=R4067*1.03),B4069,IF(AND(Q4067&lt;&gt;0,E4068&gt;=Q4067*1.03),B4069,0))</f>
        <v>0</v>
      </c>
      <c r="Q4068" s="0" t="n">
        <f aca="false">IF(Q4067=0,O4068,IF(P4068&lt;&gt;0,0,Q4067))</f>
        <v>0</v>
      </c>
      <c r="R4068" s="0" t="n">
        <f aca="false">IF(Q4068=0,0,IF(R4067&lt;&gt;0,R4067,IF(E4068&lt;=Q4067*0.97,B4069,R4067)))</f>
        <v>0</v>
      </c>
      <c r="S4068" s="0" t="str">
        <f aca="false">IF(P4068&lt;&gt;0,IF(R4067&lt;&gt;0,(P4068/((R4067+Q4067)/2)-1)*2,IF(Q4067&lt;&gt;0,P4068/Q4067-1)),"")</f>
        <v/>
      </c>
      <c r="T4068" s="0" t="n">
        <f aca="false">IF(S4068="",T4067,SUM(S4068+T4067))</f>
        <v>0.923922924667161</v>
      </c>
      <c r="U4068" s="0" t="n">
        <f aca="false">IF(ISNUMBER(S4068),U4067+S4068,U4067)</f>
        <v>-0.18651677930003</v>
      </c>
      <c r="V4068" s="0" t="n">
        <f aca="false">IF(ISNUMBER(S4068),V4067+1,V4067)</f>
        <v>1</v>
      </c>
      <c r="W4068" s="8" t="n">
        <f aca="false">IF(O4068&lt;&gt;0,A4069,IF(P4068&lt;&gt;0,A4069-W4067+1,IF(Q4068=0,0,W4067)))</f>
        <v>0</v>
      </c>
      <c r="X4068" s="8" t="n">
        <f aca="false">IF(AND(R4067=0,R4068&lt;&gt;0),A4068,IF(AND(R4068=0,R4067&lt;&gt;0),A4068-X4067+1,IF(R4068=0,0,X4067)))</f>
        <v>0</v>
      </c>
      <c r="Y4068" s="0" t="str">
        <f aca="false">IF(ISNUMBER(S4068),365/(W4068+X4068)*S4068,"")</f>
        <v/>
      </c>
      <c r="Z4068" s="0" t="str">
        <f aca="false">IF(AND(W4068&gt;0,W4068&lt;200),W4068,"")</f>
        <v/>
      </c>
      <c r="AB4068" s="7" t="n">
        <f aca="false">A4068</f>
        <v>36712</v>
      </c>
      <c r="AC4068" s="11" t="n">
        <f aca="false">E4068/$E$677-1</f>
        <v>-0.0233602195709404</v>
      </c>
      <c r="AD4068" s="11" t="n">
        <f aca="false">T4068</f>
        <v>0.923922924667161</v>
      </c>
    </row>
    <row r="4069" customFormat="false" ht="13.5" hidden="false" customHeight="false" outlineLevel="0" collapsed="false">
      <c r="A4069" s="7" t="n">
        <v>36713</v>
      </c>
      <c r="B4069" s="0" t="n">
        <v>17402.71</v>
      </c>
      <c r="C4069" s="0" t="n">
        <v>17402.71</v>
      </c>
      <c r="D4069" s="0" t="n">
        <v>17154.58</v>
      </c>
      <c r="E4069" s="0" t="n">
        <v>17282.37</v>
      </c>
      <c r="F4069" s="0" t="n">
        <f aca="false">E4069-E4068</f>
        <v>-153.580000000002</v>
      </c>
      <c r="G4069" s="11" t="n">
        <f aca="false">E4069/E4068-1</f>
        <v>-0.00880823815163512</v>
      </c>
      <c r="H4069" s="0" t="n">
        <f aca="false">AVERAGE(E4065:E4069)</f>
        <v>17442.836</v>
      </c>
      <c r="I4069" s="0" t="n">
        <f aca="false">AVERAGE(E4045:E4069)</f>
        <v>17057.3216</v>
      </c>
      <c r="J4069" s="11" t="n">
        <f aca="false">E4069/H4069-1</f>
        <v>-0.00919953613047786</v>
      </c>
      <c r="K4069" s="11" t="n">
        <f aca="false">E4069/I4069-1</f>
        <v>0.0131936540376889</v>
      </c>
      <c r="L4069" s="0" t="n">
        <v>1</v>
      </c>
      <c r="M4069" s="0" t="str">
        <f aca="false">IF(AND(J4069&lt;=$M$25,K4069&lt;=$N$25),"○","")</f>
        <v/>
      </c>
      <c r="N4069" s="0" t="str">
        <f aca="false">IF(M4068="○",E4069/B4069-1,"")</f>
        <v/>
      </c>
      <c r="O4069" s="0" t="n">
        <f aca="false">IF(AND(J4069&lt;=$M$25,Q4068=0),B4070,0)</f>
        <v>0</v>
      </c>
      <c r="P4069" s="0" t="n">
        <f aca="false">IF(AND(R4068&lt;&gt;0,E4069&gt;=R4068*1.03),B4070,IF(AND(Q4068&lt;&gt;0,E4069&gt;=Q4068*1.03),B4070,0))</f>
        <v>0</v>
      </c>
      <c r="Q4069" s="0" t="n">
        <f aca="false">IF(Q4068=0,O4069,IF(P4069&lt;&gt;0,0,Q4068))</f>
        <v>0</v>
      </c>
      <c r="R4069" s="0" t="n">
        <f aca="false">IF(Q4069=0,0,IF(R4068&lt;&gt;0,R4068,IF(E4069&lt;=Q4068*0.97,B4070,R4068)))</f>
        <v>0</v>
      </c>
      <c r="S4069" s="0" t="str">
        <f aca="false">IF(P4069&lt;&gt;0,IF(R4068&lt;&gt;0,(P4069/((R4068+Q4068)/2)-1)*2,IF(Q4068&lt;&gt;0,P4069/Q4068-1)),"")</f>
        <v/>
      </c>
      <c r="T4069" s="0" t="n">
        <f aca="false">IF(S4069="",T4068,SUM(S4069+T4068))</f>
        <v>0.923922924667161</v>
      </c>
      <c r="U4069" s="0" t="n">
        <f aca="false">IF(ISNUMBER(S4069),U4068+S4069,U4068)</f>
        <v>-0.18651677930003</v>
      </c>
      <c r="V4069" s="0" t="n">
        <f aca="false">IF(ISNUMBER(S4069),V4068+1,V4068)</f>
        <v>1</v>
      </c>
      <c r="W4069" s="8" t="n">
        <f aca="false">IF(O4069&lt;&gt;0,A4070,IF(P4069&lt;&gt;0,A4070-W4068+1,IF(Q4069=0,0,W4068)))</f>
        <v>0</v>
      </c>
      <c r="X4069" s="8" t="n">
        <f aca="false">IF(AND(R4068=0,R4069&lt;&gt;0),A4069,IF(AND(R4069=0,R4068&lt;&gt;0),A4069-X4068+1,IF(R4069=0,0,X4068)))</f>
        <v>0</v>
      </c>
      <c r="Y4069" s="0" t="str">
        <f aca="false">IF(ISNUMBER(S4069),365/(W4069+X4069)*S4069,"")</f>
        <v/>
      </c>
      <c r="Z4069" s="0" t="str">
        <f aca="false">IF(AND(W4069&gt;0,W4069&lt;200),W4069,"")</f>
        <v/>
      </c>
      <c r="AB4069" s="7" t="n">
        <f aca="false">A4069</f>
        <v>36713</v>
      </c>
      <c r="AC4069" s="11" t="n">
        <f aca="false">E4069/$E$677-1</f>
        <v>-0.0319626953453202</v>
      </c>
      <c r="AD4069" s="11" t="n">
        <f aca="false">T4069</f>
        <v>0.923922924667161</v>
      </c>
    </row>
    <row r="4070" customFormat="false" ht="13.5" hidden="false" customHeight="false" outlineLevel="0" collapsed="false">
      <c r="A4070" s="7" t="n">
        <v>36714</v>
      </c>
      <c r="B4070" s="0" t="n">
        <v>17290.46</v>
      </c>
      <c r="C4070" s="0" t="n">
        <v>17483.47</v>
      </c>
      <c r="D4070" s="0" t="n">
        <v>17290.46</v>
      </c>
      <c r="E4070" s="0" t="n">
        <v>17398.24</v>
      </c>
      <c r="F4070" s="0" t="n">
        <f aca="false">E4070-E4069</f>
        <v>115.870000000003</v>
      </c>
      <c r="G4070" s="11" t="n">
        <f aca="false">E4070/E4069-1</f>
        <v>0.00670452027123614</v>
      </c>
      <c r="H4070" s="0" t="n">
        <f aca="false">AVERAGE(E4066:E4070)</f>
        <v>17440.274</v>
      </c>
      <c r="I4070" s="0" t="n">
        <f aca="false">AVERAGE(E4046:E4070)</f>
        <v>17081.2488</v>
      </c>
      <c r="J4070" s="11" t="n">
        <f aca="false">E4070/H4070-1</f>
        <v>-0.00241016855583787</v>
      </c>
      <c r="K4070" s="11" t="n">
        <f aca="false">E4070/I4070-1</f>
        <v>0.0185578468946603</v>
      </c>
      <c r="L4070" s="0" t="n">
        <v>1</v>
      </c>
      <c r="M4070" s="0" t="str">
        <f aca="false">IF(AND(J4070&lt;=$M$25,K4070&lt;=$N$25),"○","")</f>
        <v/>
      </c>
      <c r="N4070" s="0" t="str">
        <f aca="false">IF(M4069="○",E4070/B4070-1,"")</f>
        <v/>
      </c>
      <c r="O4070" s="0" t="n">
        <f aca="false">IF(AND(J4070&lt;=$M$25,Q4069=0),B4071,0)</f>
        <v>0</v>
      </c>
      <c r="P4070" s="0" t="n">
        <f aca="false">IF(AND(R4069&lt;&gt;0,E4070&gt;=R4069*1.03),B4071,IF(AND(Q4069&lt;&gt;0,E4070&gt;=Q4069*1.03),B4071,0))</f>
        <v>0</v>
      </c>
      <c r="Q4070" s="0" t="n">
        <f aca="false">IF(Q4069=0,O4070,IF(P4070&lt;&gt;0,0,Q4069))</f>
        <v>0</v>
      </c>
      <c r="R4070" s="0" t="n">
        <f aca="false">IF(Q4070=0,0,IF(R4069&lt;&gt;0,R4069,IF(E4070&lt;=Q4069*0.97,B4071,R4069)))</f>
        <v>0</v>
      </c>
      <c r="S4070" s="0" t="str">
        <f aca="false">IF(P4070&lt;&gt;0,IF(R4069&lt;&gt;0,(P4070/((R4069+Q4069)/2)-1)*2,IF(Q4069&lt;&gt;0,P4070/Q4069-1)),"")</f>
        <v/>
      </c>
      <c r="T4070" s="0" t="n">
        <f aca="false">IF(S4070="",T4069,SUM(S4070+T4069))</f>
        <v>0.923922924667161</v>
      </c>
      <c r="U4070" s="0" t="n">
        <f aca="false">IF(ISNUMBER(S4070),U4069+S4070,U4069)</f>
        <v>-0.18651677930003</v>
      </c>
      <c r="V4070" s="0" t="n">
        <f aca="false">IF(ISNUMBER(S4070),V4069+1,V4069)</f>
        <v>1</v>
      </c>
      <c r="W4070" s="8" t="n">
        <f aca="false">IF(O4070&lt;&gt;0,A4071,IF(P4070&lt;&gt;0,A4071-W4069+1,IF(Q4070=0,0,W4069)))</f>
        <v>0</v>
      </c>
      <c r="X4070" s="8" t="n">
        <f aca="false">IF(AND(R4069=0,R4070&lt;&gt;0),A4070,IF(AND(R4070=0,R4069&lt;&gt;0),A4070-X4069+1,IF(R4070=0,0,X4069)))</f>
        <v>0</v>
      </c>
      <c r="Y4070" s="0" t="str">
        <f aca="false">IF(ISNUMBER(S4070),365/(W4070+X4070)*S4070,"")</f>
        <v/>
      </c>
      <c r="Z4070" s="0" t="str">
        <f aca="false">IF(AND(W4070&gt;0,W4070&lt;200),W4070,"")</f>
        <v/>
      </c>
      <c r="AB4070" s="7" t="n">
        <f aca="false">A4070</f>
        <v>36714</v>
      </c>
      <c r="AC4070" s="11" t="n">
        <f aca="false">E4070/$E$677-1</f>
        <v>-0.0254724696129501</v>
      </c>
      <c r="AD4070" s="11" t="n">
        <f aca="false">T4070</f>
        <v>0.923922924667161</v>
      </c>
    </row>
    <row r="4071" customFormat="false" ht="13.5" hidden="false" customHeight="false" outlineLevel="0" collapsed="false">
      <c r="A4071" s="7" t="n">
        <v>36717</v>
      </c>
      <c r="B4071" s="0" t="n">
        <v>17421.56</v>
      </c>
      <c r="C4071" s="0" t="n">
        <v>17594.66</v>
      </c>
      <c r="D4071" s="0" t="n">
        <v>17421.56</v>
      </c>
      <c r="E4071" s="0" t="n">
        <v>17572.68</v>
      </c>
      <c r="F4071" s="0" t="n">
        <f aca="false">E4071-E4070</f>
        <v>174.439999999999</v>
      </c>
      <c r="G4071" s="11" t="n">
        <f aca="false">E4071/E4070-1</f>
        <v>0.0100263015109574</v>
      </c>
      <c r="H4071" s="0" t="n">
        <f aca="false">AVERAGE(E4067:E4071)</f>
        <v>17431.878</v>
      </c>
      <c r="I4071" s="0" t="n">
        <f aca="false">AVERAGE(E4047:E4071)</f>
        <v>17096.0844</v>
      </c>
      <c r="J4071" s="11" t="n">
        <f aca="false">E4071/H4071-1</f>
        <v>0.00807727084826992</v>
      </c>
      <c r="K4071" s="11" t="n">
        <f aca="false">E4071/I4071-1</f>
        <v>0.0278774711711181</v>
      </c>
      <c r="L4071" s="0" t="n">
        <v>1</v>
      </c>
      <c r="M4071" s="0" t="str">
        <f aca="false">IF(AND(J4071&lt;=$M$25,K4071&lt;=$N$25),"○","")</f>
        <v/>
      </c>
      <c r="N4071" s="0" t="str">
        <f aca="false">IF(M4070="○",E4071/B4071-1,"")</f>
        <v/>
      </c>
      <c r="O4071" s="0" t="n">
        <f aca="false">IF(AND(J4071&lt;=$M$25,Q4070=0),B4072,0)</f>
        <v>0</v>
      </c>
      <c r="P4071" s="0" t="n">
        <f aca="false">IF(AND(R4070&lt;&gt;0,E4071&gt;=R4070*1.03),B4072,IF(AND(Q4070&lt;&gt;0,E4071&gt;=Q4070*1.03),B4072,0))</f>
        <v>0</v>
      </c>
      <c r="Q4071" s="0" t="n">
        <f aca="false">IF(Q4070=0,O4071,IF(P4071&lt;&gt;0,0,Q4070))</f>
        <v>0</v>
      </c>
      <c r="R4071" s="0" t="n">
        <f aca="false">IF(Q4071=0,0,IF(R4070&lt;&gt;0,R4070,IF(E4071&lt;=Q4070*0.97,B4072,R4070)))</f>
        <v>0</v>
      </c>
      <c r="S4071" s="0" t="str">
        <f aca="false">IF(P4071&lt;&gt;0,IF(R4070&lt;&gt;0,(P4071/((R4070+Q4070)/2)-1)*2,IF(Q4070&lt;&gt;0,P4071/Q4070-1)),"")</f>
        <v/>
      </c>
      <c r="T4071" s="0" t="n">
        <f aca="false">IF(S4071="",T4070,SUM(S4071+T4070))</f>
        <v>0.923922924667161</v>
      </c>
      <c r="U4071" s="0" t="n">
        <f aca="false">IF(ISNUMBER(S4071),U4070+S4071,U4070)</f>
        <v>-0.18651677930003</v>
      </c>
      <c r="V4071" s="0" t="n">
        <f aca="false">IF(ISNUMBER(S4071),V4070+1,V4070)</f>
        <v>1</v>
      </c>
      <c r="W4071" s="8" t="n">
        <f aca="false">IF(O4071&lt;&gt;0,A4072,IF(P4071&lt;&gt;0,A4072-W4070+1,IF(Q4071=0,0,W4070)))</f>
        <v>0</v>
      </c>
      <c r="X4071" s="8" t="n">
        <f aca="false">IF(AND(R4070=0,R4071&lt;&gt;0),A4071,IF(AND(R4071=0,R4070&lt;&gt;0),A4071-X4070+1,IF(R4071=0,0,X4070)))</f>
        <v>0</v>
      </c>
      <c r="Y4071" s="0" t="str">
        <f aca="false">IF(ISNUMBER(S4071),365/(W4071+X4071)*S4071,"")</f>
        <v/>
      </c>
      <c r="Z4071" s="0" t="str">
        <f aca="false">IF(AND(W4071&gt;0,W4071&lt;200),W4071,"")</f>
        <v/>
      </c>
      <c r="AB4071" s="7" t="n">
        <f aca="false">A4071</f>
        <v>36717</v>
      </c>
      <c r="AC4071" s="11" t="n">
        <f aca="false">E4071/$E$677-1</f>
        <v>-0.0157015627625609</v>
      </c>
      <c r="AD4071" s="11" t="n">
        <f aca="false">T4071</f>
        <v>0.923922924667161</v>
      </c>
    </row>
    <row r="4072" customFormat="false" ht="13.5" hidden="false" customHeight="false" outlineLevel="0" collapsed="false">
      <c r="A4072" s="7" t="n">
        <v>36718</v>
      </c>
      <c r="B4072" s="0" t="n">
        <v>17567.5</v>
      </c>
      <c r="C4072" s="0" t="n">
        <v>17573.69</v>
      </c>
      <c r="D4072" s="0" t="n">
        <v>17436.58</v>
      </c>
      <c r="E4072" s="0" t="n">
        <v>17504.36</v>
      </c>
      <c r="F4072" s="0" t="n">
        <f aca="false">E4072-E4071</f>
        <v>-68.3199999999997</v>
      </c>
      <c r="G4072" s="11" t="n">
        <f aca="false">E4072/E4071-1</f>
        <v>-0.00388785319029306</v>
      </c>
      <c r="H4072" s="0" t="n">
        <f aca="false">AVERAGE(E4068:E4072)</f>
        <v>17438.72</v>
      </c>
      <c r="I4072" s="0" t="n">
        <f aca="false">AVERAGE(E4048:E4072)</f>
        <v>17109.4556</v>
      </c>
      <c r="J4072" s="11" t="n">
        <f aca="false">E4072/H4072-1</f>
        <v>0.00376403772753964</v>
      </c>
      <c r="K4072" s="11" t="n">
        <f aca="false">E4072/I4072-1</f>
        <v>0.0230810616791337</v>
      </c>
      <c r="L4072" s="0" t="n">
        <v>1</v>
      </c>
      <c r="M4072" s="0" t="str">
        <f aca="false">IF(AND(J4072&lt;=$M$25,K4072&lt;=$N$25),"○","")</f>
        <v/>
      </c>
      <c r="N4072" s="0" t="str">
        <f aca="false">IF(M4071="○",E4072/B4072-1,"")</f>
        <v/>
      </c>
      <c r="O4072" s="0" t="n">
        <f aca="false">IF(AND(J4072&lt;=$M$25,Q4071=0),B4073,0)</f>
        <v>0</v>
      </c>
      <c r="P4072" s="0" t="n">
        <f aca="false">IF(AND(R4071&lt;&gt;0,E4072&gt;=R4071*1.03),B4073,IF(AND(Q4071&lt;&gt;0,E4072&gt;=Q4071*1.03),B4073,0))</f>
        <v>0</v>
      </c>
      <c r="Q4072" s="0" t="n">
        <f aca="false">IF(Q4071=0,O4072,IF(P4072&lt;&gt;0,0,Q4071))</f>
        <v>0</v>
      </c>
      <c r="R4072" s="0" t="n">
        <f aca="false">IF(Q4072=0,0,IF(R4071&lt;&gt;0,R4071,IF(E4072&lt;=Q4071*0.97,B4073,R4071)))</f>
        <v>0</v>
      </c>
      <c r="S4072" s="0" t="str">
        <f aca="false">IF(P4072&lt;&gt;0,IF(R4071&lt;&gt;0,(P4072/((R4071+Q4071)/2)-1)*2,IF(Q4071&lt;&gt;0,P4072/Q4071-1)),"")</f>
        <v/>
      </c>
      <c r="T4072" s="0" t="n">
        <f aca="false">IF(S4072="",T4071,SUM(S4072+T4071))</f>
        <v>0.923922924667161</v>
      </c>
      <c r="U4072" s="0" t="n">
        <f aca="false">IF(ISNUMBER(S4072),U4071+S4072,U4071)</f>
        <v>-0.18651677930003</v>
      </c>
      <c r="V4072" s="0" t="n">
        <f aca="false">IF(ISNUMBER(S4072),V4071+1,V4071)</f>
        <v>1</v>
      </c>
      <c r="W4072" s="8" t="n">
        <f aca="false">IF(O4072&lt;&gt;0,A4073,IF(P4072&lt;&gt;0,A4073-W4071+1,IF(Q4072=0,0,W4071)))</f>
        <v>0</v>
      </c>
      <c r="X4072" s="8" t="n">
        <f aca="false">IF(AND(R4071=0,R4072&lt;&gt;0),A4072,IF(AND(R4072=0,R4071&lt;&gt;0),A4072-X4071+1,IF(R4072=0,0,X4071)))</f>
        <v>0</v>
      </c>
      <c r="Y4072" s="0" t="str">
        <f aca="false">IF(ISNUMBER(S4072),365/(W4072+X4072)*S4072,"")</f>
        <v/>
      </c>
      <c r="Z4072" s="0" t="str">
        <f aca="false">IF(AND(W4072&gt;0,W4072&lt;200),W4072,"")</f>
        <v/>
      </c>
      <c r="AB4072" s="7" t="n">
        <f aca="false">A4072</f>
        <v>36718</v>
      </c>
      <c r="AC4072" s="11" t="n">
        <f aca="false">E4072/$E$677-1</f>
        <v>-0.019528370581975</v>
      </c>
      <c r="AD4072" s="11" t="n">
        <f aca="false">T4072</f>
        <v>0.923922924667161</v>
      </c>
    </row>
    <row r="4073" customFormat="false" ht="13.5" hidden="false" customHeight="false" outlineLevel="0" collapsed="false">
      <c r="A4073" s="7" t="n">
        <v>36719</v>
      </c>
      <c r="B4073" s="0" t="n">
        <v>17519.04</v>
      </c>
      <c r="C4073" s="0" t="n">
        <v>17541.98</v>
      </c>
      <c r="D4073" s="0" t="n">
        <v>17210.18</v>
      </c>
      <c r="E4073" s="0" t="n">
        <v>17342.13</v>
      </c>
      <c r="F4073" s="0" t="n">
        <f aca="false">E4073-E4072</f>
        <v>-162.23</v>
      </c>
      <c r="G4073" s="11" t="n">
        <f aca="false">E4073/E4072-1</f>
        <v>-0.00926797666409962</v>
      </c>
      <c r="H4073" s="0" t="n">
        <f aca="false">AVERAGE(E4069:E4073)</f>
        <v>17419.956</v>
      </c>
      <c r="I4073" s="0" t="n">
        <f aca="false">AVERAGE(E4049:E4073)</f>
        <v>17117.3424</v>
      </c>
      <c r="J4073" s="11" t="n">
        <f aca="false">E4073/H4073-1</f>
        <v>-0.00446763470585099</v>
      </c>
      <c r="K4073" s="11" t="n">
        <f aca="false">E4073/I4073-1</f>
        <v>0.0131321553747736</v>
      </c>
      <c r="L4073" s="0" t="n">
        <v>1</v>
      </c>
      <c r="M4073" s="0" t="str">
        <f aca="false">IF(AND(J4073&lt;=$M$25,K4073&lt;=$N$25),"○","")</f>
        <v/>
      </c>
      <c r="N4073" s="0" t="str">
        <f aca="false">IF(M4072="○",E4073/B4073-1,"")</f>
        <v/>
      </c>
      <c r="O4073" s="0" t="n">
        <f aca="false">IF(AND(J4073&lt;=$M$25,Q4072=0),B4074,0)</f>
        <v>0</v>
      </c>
      <c r="P4073" s="0" t="n">
        <f aca="false">IF(AND(R4072&lt;&gt;0,E4073&gt;=R4072*1.03),B4074,IF(AND(Q4072&lt;&gt;0,E4073&gt;=Q4072*1.03),B4074,0))</f>
        <v>0</v>
      </c>
      <c r="Q4073" s="0" t="n">
        <f aca="false">IF(Q4072=0,O4073,IF(P4073&lt;&gt;0,0,Q4072))</f>
        <v>0</v>
      </c>
      <c r="R4073" s="0" t="n">
        <f aca="false">IF(Q4073=0,0,IF(R4072&lt;&gt;0,R4072,IF(E4073&lt;=Q4072*0.97,B4074,R4072)))</f>
        <v>0</v>
      </c>
      <c r="S4073" s="0" t="str">
        <f aca="false">IF(P4073&lt;&gt;0,IF(R4072&lt;&gt;0,(P4073/((R4072+Q4072)/2)-1)*2,IF(Q4072&lt;&gt;0,P4073/Q4072-1)),"")</f>
        <v/>
      </c>
      <c r="T4073" s="0" t="n">
        <f aca="false">IF(S4073="",T4072,SUM(S4073+T4072))</f>
        <v>0.923922924667161</v>
      </c>
      <c r="U4073" s="0" t="n">
        <f aca="false">IF(ISNUMBER(S4073),U4072+S4073,U4072)</f>
        <v>-0.18651677930003</v>
      </c>
      <c r="V4073" s="0" t="n">
        <f aca="false">IF(ISNUMBER(S4073),V4072+1,V4072)</f>
        <v>1</v>
      </c>
      <c r="W4073" s="8" t="n">
        <f aca="false">IF(O4073&lt;&gt;0,A4074,IF(P4073&lt;&gt;0,A4074-W4072+1,IF(Q4073=0,0,W4072)))</f>
        <v>0</v>
      </c>
      <c r="X4073" s="8" t="n">
        <f aca="false">IF(AND(R4072=0,R4073&lt;&gt;0),A4073,IF(AND(R4073=0,R4072&lt;&gt;0),A4073-X4072+1,IF(R4073=0,0,X4072)))</f>
        <v>0</v>
      </c>
      <c r="Y4073" s="0" t="str">
        <f aca="false">IF(ISNUMBER(S4073),365/(W4073+X4073)*S4073,"")</f>
        <v/>
      </c>
      <c r="Z4073" s="0" t="str">
        <f aca="false">IF(AND(W4073&gt;0,W4073&lt;200),W4073,"")</f>
        <v/>
      </c>
      <c r="AB4073" s="7" t="n">
        <f aca="false">A4073</f>
        <v>36719</v>
      </c>
      <c r="AC4073" s="11" t="n">
        <f aca="false">E4073/$E$677-1</f>
        <v>-0.0286153587632331</v>
      </c>
      <c r="AD4073" s="11" t="n">
        <f aca="false">T4073</f>
        <v>0.923922924667161</v>
      </c>
    </row>
    <row r="4074" customFormat="false" ht="13.5" hidden="false" customHeight="false" outlineLevel="0" collapsed="false">
      <c r="A4074" s="7" t="n">
        <v>36720</v>
      </c>
      <c r="B4074" s="0" t="n">
        <v>17348.34</v>
      </c>
      <c r="C4074" s="0" t="n">
        <v>17348.34</v>
      </c>
      <c r="D4074" s="0" t="n">
        <v>17009.65</v>
      </c>
      <c r="E4074" s="0" t="n">
        <v>17036.9</v>
      </c>
      <c r="F4074" s="0" t="n">
        <f aca="false">E4074-E4073</f>
        <v>-305.23</v>
      </c>
      <c r="G4074" s="11" t="n">
        <f aca="false">E4074/E4073-1</f>
        <v>-0.0176004908278279</v>
      </c>
      <c r="H4074" s="0" t="n">
        <f aca="false">AVERAGE(E4070:E4074)</f>
        <v>17370.862</v>
      </c>
      <c r="I4074" s="0" t="n">
        <f aca="false">AVERAGE(E4050:E4074)</f>
        <v>17118.6448</v>
      </c>
      <c r="J4074" s="11" t="n">
        <f aca="false">E4074/H4074-1</f>
        <v>-0.0192254132235924</v>
      </c>
      <c r="K4074" s="11" t="n">
        <f aca="false">E4074/I4074-1</f>
        <v>-0.00477519108288271</v>
      </c>
      <c r="L4074" s="0" t="n">
        <v>1</v>
      </c>
      <c r="M4074" s="0" t="str">
        <f aca="false">IF(AND(J4074&lt;=$M$25,K4074&lt;=$N$25),"○","")</f>
        <v/>
      </c>
      <c r="N4074" s="0" t="str">
        <f aca="false">IF(M4073="○",E4074/B4074-1,"")</f>
        <v/>
      </c>
      <c r="O4074" s="0" t="n">
        <f aca="false">IF(AND(J4074&lt;=$M$25,Q4073=0),B4075,0)</f>
        <v>0</v>
      </c>
      <c r="P4074" s="0" t="n">
        <f aca="false">IF(AND(R4073&lt;&gt;0,E4074&gt;=R4073*1.03),B4075,IF(AND(Q4073&lt;&gt;0,E4074&gt;=Q4073*1.03),B4075,0))</f>
        <v>0</v>
      </c>
      <c r="Q4074" s="0" t="n">
        <f aca="false">IF(Q4073=0,O4074,IF(P4074&lt;&gt;0,0,Q4073))</f>
        <v>0</v>
      </c>
      <c r="R4074" s="0" t="n">
        <f aca="false">IF(Q4074=0,0,IF(R4073&lt;&gt;0,R4073,IF(E4074&lt;=Q4073*0.97,B4075,R4073)))</f>
        <v>0</v>
      </c>
      <c r="S4074" s="0" t="str">
        <f aca="false">IF(P4074&lt;&gt;0,IF(R4073&lt;&gt;0,(P4074/((R4073+Q4073)/2)-1)*2,IF(Q4073&lt;&gt;0,P4074/Q4073-1)),"")</f>
        <v/>
      </c>
      <c r="T4074" s="0" t="n">
        <f aca="false">IF(S4074="",T4073,SUM(S4074+T4073))</f>
        <v>0.923922924667161</v>
      </c>
      <c r="U4074" s="0" t="n">
        <f aca="false">IF(ISNUMBER(S4074),U4073+S4074,U4073)</f>
        <v>-0.18651677930003</v>
      </c>
      <c r="V4074" s="0" t="n">
        <f aca="false">IF(ISNUMBER(S4074),V4073+1,V4073)</f>
        <v>1</v>
      </c>
      <c r="W4074" s="8" t="n">
        <f aca="false">IF(O4074&lt;&gt;0,A4075,IF(P4074&lt;&gt;0,A4075-W4073+1,IF(Q4074=0,0,W4073)))</f>
        <v>0</v>
      </c>
      <c r="X4074" s="8" t="n">
        <f aca="false">IF(AND(R4073=0,R4074&lt;&gt;0),A4074,IF(AND(R4074=0,R4073&lt;&gt;0),A4074-X4073+1,IF(R4074=0,0,X4073)))</f>
        <v>0</v>
      </c>
      <c r="Y4074" s="0" t="str">
        <f aca="false">IF(ISNUMBER(S4074),365/(W4074+X4074)*S4074,"")</f>
        <v/>
      </c>
      <c r="Z4074" s="0" t="str">
        <f aca="false">IF(AND(W4074&gt;0,W4074&lt;200),W4074,"")</f>
        <v/>
      </c>
      <c r="AB4074" s="7" t="n">
        <f aca="false">A4074</f>
        <v>36720</v>
      </c>
      <c r="AC4074" s="11" t="n">
        <f aca="false">E4074/$E$677-1</f>
        <v>-0.0457122052316137</v>
      </c>
      <c r="AD4074" s="11" t="n">
        <f aca="false">T4074</f>
        <v>0.923922924667161</v>
      </c>
    </row>
    <row r="4075" customFormat="false" ht="13.5" hidden="false" customHeight="false" outlineLevel="0" collapsed="false">
      <c r="A4075" s="7" t="n">
        <v>36721</v>
      </c>
      <c r="B4075" s="0" t="n">
        <v>17136.7</v>
      </c>
      <c r="C4075" s="0" t="n">
        <v>17176.2</v>
      </c>
      <c r="D4075" s="0" t="n">
        <v>17019.5</v>
      </c>
      <c r="E4075" s="0" t="n">
        <v>17142.9</v>
      </c>
      <c r="F4075" s="0" t="n">
        <f aca="false">E4075-E4074</f>
        <v>106</v>
      </c>
      <c r="G4075" s="11" t="n">
        <f aca="false">E4075/E4074-1</f>
        <v>0.00622178917526073</v>
      </c>
      <c r="H4075" s="0" t="n">
        <f aca="false">AVERAGE(E4071:E4075)</f>
        <v>17319.794</v>
      </c>
      <c r="I4075" s="0" t="n">
        <f aca="false">AVERAGE(E4051:E4075)</f>
        <v>17129.8844</v>
      </c>
      <c r="J4075" s="11" t="n">
        <f aca="false">E4075/H4075-1</f>
        <v>-0.0102134009215121</v>
      </c>
      <c r="K4075" s="11" t="n">
        <f aca="false">E4075/I4075-1</f>
        <v>0.000759818320782202</v>
      </c>
      <c r="L4075" s="0" t="n">
        <v>1</v>
      </c>
      <c r="M4075" s="0" t="str">
        <f aca="false">IF(AND(J4075&lt;=$M$25,K4075&lt;=$N$25),"○","")</f>
        <v/>
      </c>
      <c r="N4075" s="0" t="str">
        <f aca="false">IF(M4074="○",E4075/B4075-1,"")</f>
        <v/>
      </c>
      <c r="O4075" s="0" t="n">
        <f aca="false">IF(AND(J4075&lt;=$M$25,Q4074=0),B4076,0)</f>
        <v>0</v>
      </c>
      <c r="P4075" s="0" t="n">
        <f aca="false">IF(AND(R4074&lt;&gt;0,E4075&gt;=R4074*1.03),B4076,IF(AND(Q4074&lt;&gt;0,E4075&gt;=Q4074*1.03),B4076,0))</f>
        <v>0</v>
      </c>
      <c r="Q4075" s="0" t="n">
        <f aca="false">IF(Q4074=0,O4075,IF(P4075&lt;&gt;0,0,Q4074))</f>
        <v>0</v>
      </c>
      <c r="R4075" s="0" t="n">
        <f aca="false">IF(Q4075=0,0,IF(R4074&lt;&gt;0,R4074,IF(E4075&lt;=Q4074*0.97,B4076,R4074)))</f>
        <v>0</v>
      </c>
      <c r="S4075" s="0" t="str">
        <f aca="false">IF(P4075&lt;&gt;0,IF(R4074&lt;&gt;0,(P4075/((R4074+Q4074)/2)-1)*2,IF(Q4074&lt;&gt;0,P4075/Q4074-1)),"")</f>
        <v/>
      </c>
      <c r="T4075" s="0" t="n">
        <f aca="false">IF(S4075="",T4074,SUM(S4075+T4074))</f>
        <v>0.923922924667161</v>
      </c>
      <c r="U4075" s="0" t="n">
        <f aca="false">IF(ISNUMBER(S4075),U4074+S4075,U4074)</f>
        <v>-0.18651677930003</v>
      </c>
      <c r="V4075" s="0" t="n">
        <f aca="false">IF(ISNUMBER(S4075),V4074+1,V4074)</f>
        <v>1</v>
      </c>
      <c r="W4075" s="8" t="n">
        <f aca="false">IF(O4075&lt;&gt;0,A4076,IF(P4075&lt;&gt;0,A4076-W4074+1,IF(Q4075=0,0,W4074)))</f>
        <v>0</v>
      </c>
      <c r="X4075" s="8" t="n">
        <f aca="false">IF(AND(R4074=0,R4075&lt;&gt;0),A4075,IF(AND(R4075=0,R4074&lt;&gt;0),A4075-X4074+1,IF(R4075=0,0,X4074)))</f>
        <v>0</v>
      </c>
      <c r="Y4075" s="0" t="str">
        <f aca="false">IF(ISNUMBER(S4075),365/(W4075+X4075)*S4075,"")</f>
        <v/>
      </c>
      <c r="Z4075" s="0" t="str">
        <f aca="false">IF(AND(W4075&gt;0,W4075&lt;200),W4075,"")</f>
        <v/>
      </c>
      <c r="AB4075" s="7" t="n">
        <f aca="false">A4075</f>
        <v>36721</v>
      </c>
      <c r="AC4075" s="11" t="n">
        <f aca="false">E4075/$E$677-1</f>
        <v>-0.0397748277600403</v>
      </c>
      <c r="AD4075" s="11" t="n">
        <f aca="false">T4075</f>
        <v>0.923922924667161</v>
      </c>
    </row>
    <row r="4076" customFormat="false" ht="13.5" hidden="false" customHeight="false" outlineLevel="0" collapsed="false">
      <c r="A4076" s="7" t="n">
        <v>36724</v>
      </c>
      <c r="B4076" s="0" t="n">
        <v>17188.98</v>
      </c>
      <c r="C4076" s="0" t="n">
        <v>17476.86</v>
      </c>
      <c r="D4076" s="0" t="n">
        <v>17150.17</v>
      </c>
      <c r="E4076" s="0" t="n">
        <v>17286.83</v>
      </c>
      <c r="F4076" s="0" t="n">
        <f aca="false">E4076-E4075</f>
        <v>143.93</v>
      </c>
      <c r="G4076" s="11" t="n">
        <f aca="false">E4076/E4075-1</f>
        <v>0.00839589567692745</v>
      </c>
      <c r="H4076" s="0" t="n">
        <f aca="false">AVERAGE(E4072:E4076)</f>
        <v>17262.624</v>
      </c>
      <c r="I4076" s="0" t="n">
        <f aca="false">AVERAGE(E4052:E4076)</f>
        <v>17142.1332</v>
      </c>
      <c r="J4076" s="11" t="n">
        <f aca="false">E4076/H4076-1</f>
        <v>0.00140222019549285</v>
      </c>
      <c r="K4076" s="11" t="n">
        <f aca="false">E4076/I4076-1</f>
        <v>0.00844100313022889</v>
      </c>
      <c r="L4076" s="0" t="n">
        <v>1</v>
      </c>
      <c r="M4076" s="0" t="str">
        <f aca="false">IF(AND(J4076&lt;=$M$25,K4076&lt;=$N$25),"○","")</f>
        <v/>
      </c>
      <c r="N4076" s="0" t="str">
        <f aca="false">IF(M4075="○",E4076/B4076-1,"")</f>
        <v/>
      </c>
      <c r="O4076" s="0" t="n">
        <f aca="false">IF(AND(J4076&lt;=$M$25,Q4075=0),B4077,0)</f>
        <v>0</v>
      </c>
      <c r="P4076" s="0" t="n">
        <f aca="false">IF(AND(R4075&lt;&gt;0,E4076&gt;=R4075*1.03),B4077,IF(AND(Q4075&lt;&gt;0,E4076&gt;=Q4075*1.03),B4077,0))</f>
        <v>0</v>
      </c>
      <c r="Q4076" s="0" t="n">
        <f aca="false">IF(Q4075=0,O4076,IF(P4076&lt;&gt;0,0,Q4075))</f>
        <v>0</v>
      </c>
      <c r="R4076" s="0" t="n">
        <f aca="false">IF(Q4076=0,0,IF(R4075&lt;&gt;0,R4075,IF(E4076&lt;=Q4075*0.97,B4077,R4075)))</f>
        <v>0</v>
      </c>
      <c r="S4076" s="0" t="str">
        <f aca="false">IF(P4076&lt;&gt;0,IF(R4075&lt;&gt;0,(P4076/((R4075+Q4075)/2)-1)*2,IF(Q4075&lt;&gt;0,P4076/Q4075-1)),"")</f>
        <v/>
      </c>
      <c r="T4076" s="0" t="n">
        <f aca="false">IF(S4076="",T4075,SUM(S4076+T4075))</f>
        <v>0.923922924667161</v>
      </c>
      <c r="U4076" s="0" t="n">
        <f aca="false">IF(ISNUMBER(S4076),U4075+S4076,U4075)</f>
        <v>-0.18651677930003</v>
      </c>
      <c r="V4076" s="0" t="n">
        <f aca="false">IF(ISNUMBER(S4076),V4075+1,V4075)</f>
        <v>1</v>
      </c>
      <c r="W4076" s="8" t="n">
        <f aca="false">IF(O4076&lt;&gt;0,A4077,IF(P4076&lt;&gt;0,A4077-W4075+1,IF(Q4076=0,0,W4075)))</f>
        <v>0</v>
      </c>
      <c r="X4076" s="8" t="n">
        <f aca="false">IF(AND(R4075=0,R4076&lt;&gt;0),A4076,IF(AND(R4076=0,R4075&lt;&gt;0),A4076-X4075+1,IF(R4076=0,0,X4075)))</f>
        <v>0</v>
      </c>
      <c r="Y4076" s="0" t="str">
        <f aca="false">IF(ISNUMBER(S4076),365/(W4076+X4076)*S4076,"")</f>
        <v/>
      </c>
      <c r="Z4076" s="0" t="str">
        <f aca="false">IF(AND(W4076&gt;0,W4076&lt;200),W4076,"")</f>
        <v/>
      </c>
      <c r="AB4076" s="7" t="n">
        <f aca="false">A4076</f>
        <v>36724</v>
      </c>
      <c r="AC4076" s="11" t="n">
        <f aca="false">E4076/$E$677-1</f>
        <v>-0.0317128773875538</v>
      </c>
      <c r="AD4076" s="11" t="n">
        <f aca="false">T4076</f>
        <v>0.923922924667161</v>
      </c>
    </row>
    <row r="4077" customFormat="false" ht="13.5" hidden="false" customHeight="false" outlineLevel="0" collapsed="false">
      <c r="A4077" s="7" t="n">
        <v>36725</v>
      </c>
      <c r="B4077" s="0" t="n">
        <v>17261.08</v>
      </c>
      <c r="C4077" s="0" t="n">
        <v>17349.59</v>
      </c>
      <c r="D4077" s="0" t="n">
        <v>16834.02</v>
      </c>
      <c r="E4077" s="0" t="n">
        <v>16945.07</v>
      </c>
      <c r="F4077" s="0" t="n">
        <f aca="false">E4077-E4076</f>
        <v>-341.760000000002</v>
      </c>
      <c r="G4077" s="11" t="n">
        <f aca="false">E4077/E4076-1</f>
        <v>-0.0197699636081342</v>
      </c>
      <c r="H4077" s="0" t="n">
        <f aca="false">AVERAGE(E4073:E4077)</f>
        <v>17150.766</v>
      </c>
      <c r="I4077" s="0" t="n">
        <f aca="false">AVERAGE(E4053:E4077)</f>
        <v>17143.338</v>
      </c>
      <c r="J4077" s="11" t="n">
        <f aca="false">E4077/H4077-1</f>
        <v>-0.0119934001781611</v>
      </c>
      <c r="K4077" s="11" t="n">
        <f aca="false">E4077/I4077-1</f>
        <v>-0.0115653089264179</v>
      </c>
      <c r="L4077" s="0" t="n">
        <v>1</v>
      </c>
      <c r="M4077" s="0" t="str">
        <f aca="false">IF(AND(J4077&lt;=$M$25,K4077&lt;=$N$25),"○","")</f>
        <v/>
      </c>
      <c r="N4077" s="0" t="str">
        <f aca="false">IF(M4076="○",E4077/B4077-1,"")</f>
        <v/>
      </c>
      <c r="O4077" s="0" t="n">
        <f aca="false">IF(AND(J4077&lt;=$M$25,Q4076=0),B4078,0)</f>
        <v>0</v>
      </c>
      <c r="P4077" s="0" t="n">
        <f aca="false">IF(AND(R4076&lt;&gt;0,E4077&gt;=R4076*1.03),B4078,IF(AND(Q4076&lt;&gt;0,E4077&gt;=Q4076*1.03),B4078,0))</f>
        <v>0</v>
      </c>
      <c r="Q4077" s="0" t="n">
        <f aca="false">IF(Q4076=0,O4077,IF(P4077&lt;&gt;0,0,Q4076))</f>
        <v>0</v>
      </c>
      <c r="R4077" s="0" t="n">
        <f aca="false">IF(Q4077=0,0,IF(R4076&lt;&gt;0,R4076,IF(E4077&lt;=Q4076*0.97,B4078,R4076)))</f>
        <v>0</v>
      </c>
      <c r="S4077" s="0" t="str">
        <f aca="false">IF(P4077&lt;&gt;0,IF(R4076&lt;&gt;0,(P4077/((R4076+Q4076)/2)-1)*2,IF(Q4076&lt;&gt;0,P4077/Q4076-1)),"")</f>
        <v/>
      </c>
      <c r="T4077" s="0" t="n">
        <f aca="false">IF(S4077="",T4076,SUM(S4077+T4076))</f>
        <v>0.923922924667161</v>
      </c>
      <c r="U4077" s="0" t="n">
        <f aca="false">IF(ISNUMBER(S4077),U4076+S4077,U4076)</f>
        <v>-0.18651677930003</v>
      </c>
      <c r="V4077" s="0" t="n">
        <f aca="false">IF(ISNUMBER(S4077),V4076+1,V4076)</f>
        <v>1</v>
      </c>
      <c r="W4077" s="8" t="n">
        <f aca="false">IF(O4077&lt;&gt;0,A4078,IF(P4077&lt;&gt;0,A4078-W4076+1,IF(Q4077=0,0,W4076)))</f>
        <v>0</v>
      </c>
      <c r="X4077" s="8" t="n">
        <f aca="false">IF(AND(R4076=0,R4077&lt;&gt;0),A4077,IF(AND(R4077=0,R4076&lt;&gt;0),A4077-X4076+1,IF(R4077=0,0,X4076)))</f>
        <v>0</v>
      </c>
      <c r="Y4077" s="0" t="str">
        <f aca="false">IF(ISNUMBER(S4077),365/(W4077+X4077)*S4077,"")</f>
        <v/>
      </c>
      <c r="Z4077" s="0" t="str">
        <f aca="false">IF(AND(W4077&gt;0,W4077&lt;200),W4077,"")</f>
        <v/>
      </c>
      <c r="AB4077" s="7" t="n">
        <f aca="false">A4077</f>
        <v>36725</v>
      </c>
      <c r="AC4077" s="11" t="n">
        <f aca="false">E4077/$E$677-1</f>
        <v>-0.0508558785638268</v>
      </c>
      <c r="AD4077" s="11" t="n">
        <f aca="false">T4077</f>
        <v>0.923922924667161</v>
      </c>
    </row>
    <row r="4078" customFormat="false" ht="13.5" hidden="false" customHeight="false" outlineLevel="0" collapsed="false">
      <c r="A4078" s="7" t="n">
        <v>36726</v>
      </c>
      <c r="B4078" s="0" t="n">
        <v>16905.34</v>
      </c>
      <c r="C4078" s="0" t="n">
        <v>17015.47</v>
      </c>
      <c r="D4078" s="0" t="n">
        <v>16703.01</v>
      </c>
      <c r="E4078" s="0" t="n">
        <v>16983.57</v>
      </c>
      <c r="F4078" s="0" t="n">
        <f aca="false">E4078-E4077</f>
        <v>38.5</v>
      </c>
      <c r="G4078" s="11" t="n">
        <f aca="false">E4078/E4077-1</f>
        <v>0.00227204726802555</v>
      </c>
      <c r="H4078" s="0" t="n">
        <f aca="false">AVERAGE(E4074:E4078)</f>
        <v>17079.054</v>
      </c>
      <c r="I4078" s="0" t="n">
        <f aca="false">AVERAGE(E4054:E4078)</f>
        <v>17156.504</v>
      </c>
      <c r="J4078" s="11" t="n">
        <f aca="false">E4078/H4078-1</f>
        <v>-0.00559070777573512</v>
      </c>
      <c r="K4078" s="11" t="n">
        <f aca="false">E4078/I4078-1</f>
        <v>-0.0100797924798666</v>
      </c>
      <c r="L4078" s="0" t="n">
        <v>1</v>
      </c>
      <c r="M4078" s="0" t="str">
        <f aca="false">IF(AND(J4078&lt;=$M$25,K4078&lt;=$N$25),"○","")</f>
        <v/>
      </c>
      <c r="N4078" s="0" t="str">
        <f aca="false">IF(M4077="○",E4078/B4078-1,"")</f>
        <v/>
      </c>
      <c r="O4078" s="0" t="n">
        <f aca="false">IF(AND(J4078&lt;=$M$25,Q4077=0),B4079,0)</f>
        <v>0</v>
      </c>
      <c r="P4078" s="0" t="n">
        <f aca="false">IF(AND(R4077&lt;&gt;0,E4078&gt;=R4077*1.03),B4079,IF(AND(Q4077&lt;&gt;0,E4078&gt;=Q4077*1.03),B4079,0))</f>
        <v>0</v>
      </c>
      <c r="Q4078" s="0" t="n">
        <f aca="false">IF(Q4077=0,O4078,IF(P4078&lt;&gt;0,0,Q4077))</f>
        <v>0</v>
      </c>
      <c r="R4078" s="0" t="n">
        <f aca="false">IF(Q4078=0,0,IF(R4077&lt;&gt;0,R4077,IF(E4078&lt;=Q4077*0.97,B4079,R4077)))</f>
        <v>0</v>
      </c>
      <c r="S4078" s="0" t="str">
        <f aca="false">IF(P4078&lt;&gt;0,IF(R4077&lt;&gt;0,(P4078/((R4077+Q4077)/2)-1)*2,IF(Q4077&lt;&gt;0,P4078/Q4077-1)),"")</f>
        <v/>
      </c>
      <c r="T4078" s="0" t="n">
        <f aca="false">IF(S4078="",T4077,SUM(S4078+T4077))</f>
        <v>0.923922924667161</v>
      </c>
      <c r="U4078" s="0" t="n">
        <f aca="false">IF(ISNUMBER(S4078),U4077+S4078,U4077)</f>
        <v>-0.18651677930003</v>
      </c>
      <c r="V4078" s="0" t="n">
        <f aca="false">IF(ISNUMBER(S4078),V4077+1,V4077)</f>
        <v>1</v>
      </c>
      <c r="W4078" s="8" t="n">
        <f aca="false">IF(O4078&lt;&gt;0,A4079,IF(P4078&lt;&gt;0,A4079-W4077+1,IF(Q4078=0,0,W4077)))</f>
        <v>0</v>
      </c>
      <c r="X4078" s="8" t="n">
        <f aca="false">IF(AND(R4077=0,R4078&lt;&gt;0),A4078,IF(AND(R4078=0,R4077&lt;&gt;0),A4078-X4077+1,IF(R4078=0,0,X4077)))</f>
        <v>0</v>
      </c>
      <c r="Y4078" s="0" t="str">
        <f aca="false">IF(ISNUMBER(S4078),365/(W4078+X4078)*S4078,"")</f>
        <v/>
      </c>
      <c r="Z4078" s="0" t="str">
        <f aca="false">IF(AND(W4078&gt;0,W4078&lt;200),W4078,"")</f>
        <v/>
      </c>
      <c r="AB4078" s="7" t="n">
        <f aca="false">A4078</f>
        <v>36726</v>
      </c>
      <c r="AC4078" s="11" t="n">
        <f aca="false">E4078/$E$677-1</f>
        <v>-0.0486993782557553</v>
      </c>
      <c r="AD4078" s="11" t="n">
        <f aca="false">T4078</f>
        <v>0.923922924667161</v>
      </c>
    </row>
    <row r="4079" customFormat="false" ht="13.5" hidden="false" customHeight="false" outlineLevel="0" collapsed="false">
      <c r="A4079" s="7" t="n">
        <v>36728</v>
      </c>
      <c r="B4079" s="0" t="n">
        <v>17025.66</v>
      </c>
      <c r="C4079" s="0" t="n">
        <v>17098.74</v>
      </c>
      <c r="D4079" s="0" t="n">
        <v>16800.59</v>
      </c>
      <c r="E4079" s="0" t="n">
        <v>16811.49</v>
      </c>
      <c r="F4079" s="0" t="n">
        <f aca="false">E4079-E4078</f>
        <v>-172.079999999998</v>
      </c>
      <c r="G4079" s="11" t="n">
        <f aca="false">E4079/E4078-1</f>
        <v>-0.0101321453616642</v>
      </c>
      <c r="H4079" s="0" t="n">
        <f aca="false">AVERAGE(E4075:E4079)</f>
        <v>17033.972</v>
      </c>
      <c r="I4079" s="0" t="n">
        <f aca="false">AVERAGE(E4055:E4079)</f>
        <v>17175.4156</v>
      </c>
      <c r="J4079" s="11" t="n">
        <f aca="false">E4079/H4079-1</f>
        <v>-0.0130610758312859</v>
      </c>
      <c r="K4079" s="11" t="n">
        <f aca="false">E4079/I4079-1</f>
        <v>-0.0211887507397491</v>
      </c>
      <c r="L4079" s="0" t="n">
        <v>1</v>
      </c>
      <c r="M4079" s="0" t="str">
        <f aca="false">IF(AND(J4079&lt;=$M$25,K4079&lt;=$N$25),"○","")</f>
        <v/>
      </c>
      <c r="N4079" s="0" t="str">
        <f aca="false">IF(M4078="○",E4079/B4079-1,"")</f>
        <v/>
      </c>
      <c r="O4079" s="0" t="n">
        <f aca="false">IF(AND(J4079&lt;=$M$25,Q4078=0),B4080,0)</f>
        <v>0</v>
      </c>
      <c r="P4079" s="0" t="n">
        <f aca="false">IF(AND(R4078&lt;&gt;0,E4079&gt;=R4078*1.03),B4080,IF(AND(Q4078&lt;&gt;0,E4079&gt;=Q4078*1.03),B4080,0))</f>
        <v>0</v>
      </c>
      <c r="Q4079" s="0" t="n">
        <f aca="false">IF(Q4078=0,O4079,IF(P4079&lt;&gt;0,0,Q4078))</f>
        <v>0</v>
      </c>
      <c r="R4079" s="0" t="n">
        <f aca="false">IF(Q4079=0,0,IF(R4078&lt;&gt;0,R4078,IF(E4079&lt;=Q4078*0.97,B4080,R4078)))</f>
        <v>0</v>
      </c>
      <c r="S4079" s="0" t="str">
        <f aca="false">IF(P4079&lt;&gt;0,IF(R4078&lt;&gt;0,(P4079/((R4078+Q4078)/2)-1)*2,IF(Q4078&lt;&gt;0,P4079/Q4078-1)),"")</f>
        <v/>
      </c>
      <c r="T4079" s="0" t="n">
        <f aca="false">IF(S4079="",T4078,SUM(S4079+T4078))</f>
        <v>0.923922924667161</v>
      </c>
      <c r="U4079" s="0" t="n">
        <f aca="false">IF(ISNUMBER(S4079),U4078+S4079,U4078)</f>
        <v>-0.18651677930003</v>
      </c>
      <c r="V4079" s="0" t="n">
        <f aca="false">IF(ISNUMBER(S4079),V4078+1,V4078)</f>
        <v>1</v>
      </c>
      <c r="W4079" s="8" t="n">
        <f aca="false">IF(O4079&lt;&gt;0,A4080,IF(P4079&lt;&gt;0,A4080-W4078+1,IF(Q4079=0,0,W4078)))</f>
        <v>0</v>
      </c>
      <c r="X4079" s="8" t="n">
        <f aca="false">IF(AND(R4078=0,R4079&lt;&gt;0),A4079,IF(AND(R4079=0,R4078&lt;&gt;0),A4079-X4078+1,IF(R4079=0,0,X4078)))</f>
        <v>0</v>
      </c>
      <c r="Y4079" s="0" t="str">
        <f aca="false">IF(ISNUMBER(S4079),365/(W4079+X4079)*S4079,"")</f>
        <v/>
      </c>
      <c r="Z4079" s="0" t="str">
        <f aca="false">IF(AND(W4079&gt;0,W4079&lt;200),W4079,"")</f>
        <v/>
      </c>
      <c r="AB4079" s="7" t="n">
        <f aca="false">A4079</f>
        <v>36728</v>
      </c>
      <c r="AC4079" s="11" t="n">
        <f aca="false">E4079/$E$677-1</f>
        <v>-0.0583380944379095</v>
      </c>
      <c r="AD4079" s="11" t="n">
        <f aca="false">T4079</f>
        <v>0.923922924667161</v>
      </c>
    </row>
    <row r="4080" customFormat="false" ht="13.5" hidden="false" customHeight="false" outlineLevel="0" collapsed="false">
      <c r="A4080" s="7" t="n">
        <v>36731</v>
      </c>
      <c r="B4080" s="0" t="n">
        <v>16767.2</v>
      </c>
      <c r="C4080" s="0" t="n">
        <v>16767.2</v>
      </c>
      <c r="D4080" s="0" t="n">
        <v>16370.5</v>
      </c>
      <c r="E4080" s="0" t="n">
        <v>16547.12</v>
      </c>
      <c r="F4080" s="0" t="n">
        <f aca="false">E4080-E4079</f>
        <v>-264.370000000003</v>
      </c>
      <c r="G4080" s="11" t="n">
        <f aca="false">E4080/E4079-1</f>
        <v>-0.0157255543678759</v>
      </c>
      <c r="H4080" s="0" t="n">
        <f aca="false">AVERAGE(E4076:E4080)</f>
        <v>16914.816</v>
      </c>
      <c r="I4080" s="0" t="n">
        <f aca="false">AVERAGE(E4056:E4080)</f>
        <v>17184.568</v>
      </c>
      <c r="J4080" s="11" t="n">
        <f aca="false">E4080/H4080-1</f>
        <v>-0.0217381022649019</v>
      </c>
      <c r="K4080" s="11" t="n">
        <f aca="false">E4080/I4080-1</f>
        <v>-0.0370942115041821</v>
      </c>
      <c r="L4080" s="0" t="n">
        <v>1</v>
      </c>
      <c r="M4080" s="0" t="str">
        <f aca="false">IF(AND(J4080&lt;=$M$25,K4080&lt;=$N$25),"○","")</f>
        <v/>
      </c>
      <c r="N4080" s="0" t="str">
        <f aca="false">IF(M4079="○",E4080/B4080-1,"")</f>
        <v/>
      </c>
      <c r="O4080" s="0" t="n">
        <f aca="false">IF(AND(J4080&lt;=$M$25,Q4079=0),B4081,0)</f>
        <v>0</v>
      </c>
      <c r="P4080" s="0" t="n">
        <f aca="false">IF(AND(R4079&lt;&gt;0,E4080&gt;=R4079*1.03),B4081,IF(AND(Q4079&lt;&gt;0,E4080&gt;=Q4079*1.03),B4081,0))</f>
        <v>0</v>
      </c>
      <c r="Q4080" s="0" t="n">
        <f aca="false">IF(Q4079=0,O4080,IF(P4080&lt;&gt;0,0,Q4079))</f>
        <v>0</v>
      </c>
      <c r="R4080" s="0" t="n">
        <f aca="false">IF(Q4080=0,0,IF(R4079&lt;&gt;0,R4079,IF(E4080&lt;=Q4079*0.97,B4081,R4079)))</f>
        <v>0</v>
      </c>
      <c r="S4080" s="0" t="str">
        <f aca="false">IF(P4080&lt;&gt;0,IF(R4079&lt;&gt;0,(P4080/((R4079+Q4079)/2)-1)*2,IF(Q4079&lt;&gt;0,P4080/Q4079-1)),"")</f>
        <v/>
      </c>
      <c r="T4080" s="0" t="n">
        <f aca="false">IF(S4080="",T4079,SUM(S4080+T4079))</f>
        <v>0.923922924667161</v>
      </c>
      <c r="U4080" s="0" t="n">
        <f aca="false">IF(ISNUMBER(S4080),U4079+S4080,U4079)</f>
        <v>-0.18651677930003</v>
      </c>
      <c r="V4080" s="0" t="n">
        <f aca="false">IF(ISNUMBER(S4080),V4079+1,V4079)</f>
        <v>1</v>
      </c>
      <c r="W4080" s="8" t="n">
        <f aca="false">IF(O4080&lt;&gt;0,A4081,IF(P4080&lt;&gt;0,A4081-W4079+1,IF(Q4080=0,0,W4079)))</f>
        <v>0</v>
      </c>
      <c r="X4080" s="8" t="n">
        <f aca="false">IF(AND(R4079=0,R4080&lt;&gt;0),A4080,IF(AND(R4080=0,R4079&lt;&gt;0),A4080-X4079+1,IF(R4080=0,0,X4079)))</f>
        <v>0</v>
      </c>
      <c r="Y4080" s="0" t="str">
        <f aca="false">IF(ISNUMBER(S4080),365/(W4080+X4080)*S4080,"")</f>
        <v/>
      </c>
      <c r="Z4080" s="0" t="str">
        <f aca="false">IF(AND(W4080&gt;0,W4080&lt;200),W4080,"")</f>
        <v/>
      </c>
      <c r="AB4080" s="7" t="n">
        <f aca="false">A4080</f>
        <v>36731</v>
      </c>
      <c r="AC4080" s="11" t="n">
        <f aca="false">E4080/$E$677-1</f>
        <v>-0.0731462499299839</v>
      </c>
      <c r="AD4080" s="11" t="n">
        <f aca="false">T4080</f>
        <v>0.923922924667161</v>
      </c>
    </row>
    <row r="4081" customFormat="false" ht="13.5" hidden="false" customHeight="false" outlineLevel="0" collapsed="false">
      <c r="A4081" s="7" t="n">
        <v>36732</v>
      </c>
      <c r="B4081" s="0" t="n">
        <v>16506.15</v>
      </c>
      <c r="C4081" s="0" t="n">
        <v>16573.59</v>
      </c>
      <c r="D4081" s="0" t="n">
        <v>16341.52</v>
      </c>
      <c r="E4081" s="0" t="n">
        <v>16573.59</v>
      </c>
      <c r="F4081" s="0" t="n">
        <f aca="false">E4081-E4080</f>
        <v>26.4700000000012</v>
      </c>
      <c r="G4081" s="11" t="n">
        <f aca="false">E4081/E4080-1</f>
        <v>0.00159967414269069</v>
      </c>
      <c r="H4081" s="0" t="n">
        <f aca="false">AVERAGE(E4077:E4081)</f>
        <v>16772.168</v>
      </c>
      <c r="I4081" s="0" t="n">
        <f aca="false">AVERAGE(E4057:E4081)</f>
        <v>17183.8576</v>
      </c>
      <c r="J4081" s="11" t="n">
        <f aca="false">E4081/H4081-1</f>
        <v>-0.0118397335395161</v>
      </c>
      <c r="K4081" s="11" t="n">
        <f aca="false">E4081/I4081-1</f>
        <v>-0.0355140047249926</v>
      </c>
      <c r="L4081" s="0" t="n">
        <v>1</v>
      </c>
      <c r="M4081" s="0" t="str">
        <f aca="false">IF(AND(J4081&lt;=$M$25,K4081&lt;=$N$25),"○","")</f>
        <v/>
      </c>
      <c r="N4081" s="0" t="str">
        <f aca="false">IF(M4080="○",E4081/B4081-1,"")</f>
        <v/>
      </c>
      <c r="O4081" s="0" t="n">
        <f aca="false">IF(AND(J4081&lt;=$M$25,Q4080=0),B4082,0)</f>
        <v>0</v>
      </c>
      <c r="P4081" s="0" t="n">
        <f aca="false">IF(AND(R4080&lt;&gt;0,E4081&gt;=R4080*1.03),B4082,IF(AND(Q4080&lt;&gt;0,E4081&gt;=Q4080*1.03),B4082,0))</f>
        <v>0</v>
      </c>
      <c r="Q4081" s="0" t="n">
        <f aca="false">IF(Q4080=0,O4081,IF(P4081&lt;&gt;0,0,Q4080))</f>
        <v>0</v>
      </c>
      <c r="R4081" s="0" t="n">
        <f aca="false">IF(Q4081=0,0,IF(R4080&lt;&gt;0,R4080,IF(E4081&lt;=Q4080*0.97,B4082,R4080)))</f>
        <v>0</v>
      </c>
      <c r="S4081" s="0" t="str">
        <f aca="false">IF(P4081&lt;&gt;0,IF(R4080&lt;&gt;0,(P4081/((R4080+Q4080)/2)-1)*2,IF(Q4080&lt;&gt;0,P4081/Q4080-1)),"")</f>
        <v/>
      </c>
      <c r="T4081" s="0" t="n">
        <f aca="false">IF(S4081="",T4080,SUM(S4081+T4080))</f>
        <v>0.923922924667161</v>
      </c>
      <c r="U4081" s="0" t="n">
        <f aca="false">IF(ISNUMBER(S4081),U4080+S4081,U4080)</f>
        <v>-0.18651677930003</v>
      </c>
      <c r="V4081" s="0" t="n">
        <f aca="false">IF(ISNUMBER(S4081),V4080+1,V4080)</f>
        <v>1</v>
      </c>
      <c r="W4081" s="8" t="n">
        <f aca="false">IF(O4081&lt;&gt;0,A4082,IF(P4081&lt;&gt;0,A4082-W4080+1,IF(Q4081=0,0,W4080)))</f>
        <v>0</v>
      </c>
      <c r="X4081" s="8" t="n">
        <f aca="false">IF(AND(R4080=0,R4081&lt;&gt;0),A4081,IF(AND(R4081=0,R4080&lt;&gt;0),A4081-X4080+1,IF(R4081=0,0,X4080)))</f>
        <v>0</v>
      </c>
      <c r="Y4081" s="0" t="str">
        <f aca="false">IF(ISNUMBER(S4081),365/(W4081+X4081)*S4081,"")</f>
        <v/>
      </c>
      <c r="Z4081" s="0" t="str">
        <f aca="false">IF(AND(W4081&gt;0,W4081&lt;200),W4081,"")</f>
        <v/>
      </c>
      <c r="AB4081" s="7" t="n">
        <f aca="false">A4081</f>
        <v>36732</v>
      </c>
      <c r="AC4081" s="11" t="n">
        <f aca="false">E4081/$E$677-1</f>
        <v>-0.0716635859519409</v>
      </c>
      <c r="AD4081" s="11" t="n">
        <f aca="false">T4081</f>
        <v>0.923922924667161</v>
      </c>
    </row>
    <row r="4082" customFormat="false" ht="13.5" hidden="false" customHeight="false" outlineLevel="0" collapsed="false">
      <c r="A4082" s="7" t="n">
        <v>36733</v>
      </c>
      <c r="B4082" s="0" t="n">
        <v>16553.57</v>
      </c>
      <c r="C4082" s="0" t="n">
        <v>16563.71</v>
      </c>
      <c r="D4082" s="0" t="n">
        <v>16400.22</v>
      </c>
      <c r="E4082" s="0" t="n">
        <v>16502.61</v>
      </c>
      <c r="F4082" s="0" t="n">
        <f aca="false">E4082-E4081</f>
        <v>-70.9799999999996</v>
      </c>
      <c r="G4082" s="11" t="n">
        <f aca="false">E4082/E4081-1</f>
        <v>-0.00428271726282592</v>
      </c>
      <c r="H4082" s="0" t="n">
        <f aca="false">AVERAGE(E4078:E4082)</f>
        <v>16683.676</v>
      </c>
      <c r="I4082" s="0" t="n">
        <f aca="false">AVERAGE(E4058:E4082)</f>
        <v>17167.66</v>
      </c>
      <c r="J4082" s="11" t="n">
        <f aca="false">E4082/H4082-1</f>
        <v>-0.0108528839807246</v>
      </c>
      <c r="K4082" s="11" t="n">
        <f aca="false">E4082/I4082-1</f>
        <v>-0.0387385351294235</v>
      </c>
      <c r="L4082" s="0" t="n">
        <v>1</v>
      </c>
      <c r="M4082" s="0" t="str">
        <f aca="false">IF(AND(J4082&lt;=$M$25,K4082&lt;=$N$25),"○","")</f>
        <v/>
      </c>
      <c r="N4082" s="0" t="str">
        <f aca="false">IF(M4081="○",E4082/B4082-1,"")</f>
        <v/>
      </c>
      <c r="O4082" s="0" t="n">
        <f aca="false">IF(AND(J4082&lt;=$M$25,Q4081=0),B4083,0)</f>
        <v>0</v>
      </c>
      <c r="P4082" s="0" t="n">
        <f aca="false">IF(AND(R4081&lt;&gt;0,E4082&gt;=R4081*1.03),B4083,IF(AND(Q4081&lt;&gt;0,E4082&gt;=Q4081*1.03),B4083,0))</f>
        <v>0</v>
      </c>
      <c r="Q4082" s="0" t="n">
        <f aca="false">IF(Q4081=0,O4082,IF(P4082&lt;&gt;0,0,Q4081))</f>
        <v>0</v>
      </c>
      <c r="R4082" s="0" t="n">
        <f aca="false">IF(Q4082=0,0,IF(R4081&lt;&gt;0,R4081,IF(E4082&lt;=Q4081*0.97,B4083,R4081)))</f>
        <v>0</v>
      </c>
      <c r="S4082" s="0" t="str">
        <f aca="false">IF(P4082&lt;&gt;0,IF(R4081&lt;&gt;0,(P4082/((R4081+Q4081)/2)-1)*2,IF(Q4081&lt;&gt;0,P4082/Q4081-1)),"")</f>
        <v/>
      </c>
      <c r="T4082" s="0" t="n">
        <f aca="false">IF(S4082="",T4081,SUM(S4082+T4081))</f>
        <v>0.923922924667161</v>
      </c>
      <c r="U4082" s="0" t="n">
        <f aca="false">IF(ISNUMBER(S4082),U4081+S4082,U4081)</f>
        <v>-0.18651677930003</v>
      </c>
      <c r="V4082" s="0" t="n">
        <f aca="false">IF(ISNUMBER(S4082),V4081+1,V4081)</f>
        <v>1</v>
      </c>
      <c r="W4082" s="8" t="n">
        <f aca="false">IF(O4082&lt;&gt;0,A4083,IF(P4082&lt;&gt;0,A4083-W4081+1,IF(Q4082=0,0,W4081)))</f>
        <v>0</v>
      </c>
      <c r="X4082" s="8" t="n">
        <f aca="false">IF(AND(R4081=0,R4082&lt;&gt;0),A4082,IF(AND(R4082=0,R4081&lt;&gt;0),A4082-X4081+1,IF(R4082=0,0,X4081)))</f>
        <v>0</v>
      </c>
      <c r="Y4082" s="0" t="str">
        <f aca="false">IF(ISNUMBER(S4082),365/(W4082+X4082)*S4082,"")</f>
        <v/>
      </c>
      <c r="Z4082" s="0" t="str">
        <f aca="false">IF(AND(W4082&gt;0,W4082&lt;200),W4082,"")</f>
        <v/>
      </c>
      <c r="AB4082" s="7" t="n">
        <f aca="false">A4082</f>
        <v>36733</v>
      </c>
      <c r="AC4082" s="11" t="n">
        <f aca="false">E4082/$E$677-1</f>
        <v>-0.0756393883380944</v>
      </c>
      <c r="AD4082" s="11" t="n">
        <f aca="false">T4082</f>
        <v>0.923922924667161</v>
      </c>
    </row>
    <row r="4083" customFormat="false" ht="13.5" hidden="false" customHeight="false" outlineLevel="0" collapsed="false">
      <c r="A4083" s="7" t="n">
        <v>36734</v>
      </c>
      <c r="B4083" s="0" t="n">
        <v>16457.7</v>
      </c>
      <c r="C4083" s="0" t="n">
        <v>16457.7</v>
      </c>
      <c r="D4083" s="0" t="n">
        <v>16027.34</v>
      </c>
      <c r="E4083" s="0" t="n">
        <v>16182.01</v>
      </c>
      <c r="F4083" s="0" t="n">
        <f aca="false">E4083-E4082</f>
        <v>-320.6</v>
      </c>
      <c r="G4083" s="11" t="n">
        <f aca="false">E4083/E4082-1</f>
        <v>-0.0194272299957401</v>
      </c>
      <c r="H4083" s="0" t="n">
        <f aca="false">AVERAGE(E4079:E4083)</f>
        <v>16523.364</v>
      </c>
      <c r="I4083" s="0" t="n">
        <f aca="false">AVERAGE(E4059:E4083)</f>
        <v>17126.5372</v>
      </c>
      <c r="J4083" s="11" t="n">
        <f aca="false">E4083/H4083-1</f>
        <v>-0.0206588682546727</v>
      </c>
      <c r="K4083" s="11" t="n">
        <f aca="false">E4083/I4083-1</f>
        <v>-0.0551499225424272</v>
      </c>
      <c r="L4083" s="0" t="n">
        <v>1</v>
      </c>
      <c r="M4083" s="0" t="str">
        <f aca="false">IF(AND(J4083&lt;=$M$25,K4083&lt;=$N$25),"○","")</f>
        <v/>
      </c>
      <c r="N4083" s="0" t="str">
        <f aca="false">IF(M4082="○",E4083/B4083-1,"")</f>
        <v/>
      </c>
      <c r="O4083" s="0" t="n">
        <f aca="false">IF(AND(J4083&lt;=$M$25,Q4082=0),B4084,0)</f>
        <v>0</v>
      </c>
      <c r="P4083" s="0" t="n">
        <f aca="false">IF(AND(R4082&lt;&gt;0,E4083&gt;=R4082*1.03),B4084,IF(AND(Q4082&lt;&gt;0,E4083&gt;=Q4082*1.03),B4084,0))</f>
        <v>0</v>
      </c>
      <c r="Q4083" s="0" t="n">
        <f aca="false">IF(Q4082=0,O4083,IF(P4083&lt;&gt;0,0,Q4082))</f>
        <v>0</v>
      </c>
      <c r="R4083" s="0" t="n">
        <f aca="false">IF(Q4083=0,0,IF(R4082&lt;&gt;0,R4082,IF(E4083&lt;=Q4082*0.97,B4084,R4082)))</f>
        <v>0</v>
      </c>
      <c r="S4083" s="0" t="str">
        <f aca="false">IF(P4083&lt;&gt;0,IF(R4082&lt;&gt;0,(P4083/((R4082+Q4082)/2)-1)*2,IF(Q4082&lt;&gt;0,P4083/Q4082-1)),"")</f>
        <v/>
      </c>
      <c r="T4083" s="0" t="n">
        <f aca="false">IF(S4083="",T4082,SUM(S4083+T4082))</f>
        <v>0.923922924667161</v>
      </c>
      <c r="U4083" s="0" t="n">
        <f aca="false">IF(ISNUMBER(S4083),U4082+S4083,U4082)</f>
        <v>-0.18651677930003</v>
      </c>
      <c r="V4083" s="0" t="n">
        <f aca="false">IF(ISNUMBER(S4083),V4082+1,V4082)</f>
        <v>1</v>
      </c>
      <c r="W4083" s="8" t="n">
        <f aca="false">IF(O4083&lt;&gt;0,A4084,IF(P4083&lt;&gt;0,A4084-W4082+1,IF(Q4083=0,0,W4082)))</f>
        <v>0</v>
      </c>
      <c r="X4083" s="8" t="n">
        <f aca="false">IF(AND(R4082=0,R4083&lt;&gt;0),A4083,IF(AND(R4083=0,R4082&lt;&gt;0),A4083-X4082+1,IF(R4083=0,0,X4082)))</f>
        <v>0</v>
      </c>
      <c r="Y4083" s="0" t="str">
        <f aca="false">IF(ISNUMBER(S4083),365/(W4083+X4083)*S4083,"")</f>
        <v/>
      </c>
      <c r="Z4083" s="0" t="str">
        <f aca="false">IF(AND(W4083&gt;0,W4083&lt;200),W4083,"")</f>
        <v/>
      </c>
      <c r="AB4083" s="7" t="n">
        <f aca="false">A4083</f>
        <v>36734</v>
      </c>
      <c r="AC4083" s="11" t="n">
        <f aca="false">E4083/$E$677-1</f>
        <v>-0.0935971545398533</v>
      </c>
      <c r="AD4083" s="11" t="n">
        <f aca="false">T4083</f>
        <v>0.923922924667161</v>
      </c>
    </row>
    <row r="4084" customFormat="false" ht="13.5" hidden="false" customHeight="false" outlineLevel="0" collapsed="false">
      <c r="A4084" s="7" t="n">
        <v>36735</v>
      </c>
      <c r="B4084" s="0" t="n">
        <v>16134.19</v>
      </c>
      <c r="C4084" s="0" t="n">
        <v>16134.19</v>
      </c>
      <c r="D4084" s="0" t="n">
        <v>15815.53</v>
      </c>
      <c r="E4084" s="0" t="n">
        <v>15838.57</v>
      </c>
      <c r="F4084" s="0" t="n">
        <f aca="false">E4084-E4083</f>
        <v>-343.440000000001</v>
      </c>
      <c r="G4084" s="11" t="n">
        <f aca="false">E4084/E4083-1</f>
        <v>-0.0212235686419673</v>
      </c>
      <c r="H4084" s="0" t="n">
        <f aca="false">AVERAGE(E4080:E4084)</f>
        <v>16328.78</v>
      </c>
      <c r="I4084" s="0" t="n">
        <f aca="false">AVERAGE(E4060:E4084)</f>
        <v>17075.8396</v>
      </c>
      <c r="J4084" s="11" t="n">
        <f aca="false">E4084/H4084-1</f>
        <v>-0.0300212263255429</v>
      </c>
      <c r="K4084" s="11" t="n">
        <f aca="false">E4084/I4084-1</f>
        <v>-0.0724573215129053</v>
      </c>
      <c r="L4084" s="0" t="n">
        <v>1</v>
      </c>
      <c r="M4084" s="0" t="str">
        <f aca="false">IF(AND(J4084&lt;=$M$25,K4084&lt;=$N$25),"○","")</f>
        <v/>
      </c>
      <c r="N4084" s="0" t="str">
        <f aca="false">IF(M4083="○",E4084/B4084-1,"")</f>
        <v/>
      </c>
      <c r="O4084" s="0" t="n">
        <f aca="false">IF(AND(J4084&lt;=$M$25,Q4083=0),B4085,0)</f>
        <v>15821.31</v>
      </c>
      <c r="P4084" s="0" t="n">
        <f aca="false">IF(AND(R4083&lt;&gt;0,E4084&gt;=R4083*1.03),B4085,IF(AND(Q4083&lt;&gt;0,E4084&gt;=Q4083*1.03),B4085,0))</f>
        <v>0</v>
      </c>
      <c r="Q4084" s="0" t="n">
        <f aca="false">IF(Q4083=0,O4084,IF(P4084&lt;&gt;0,0,Q4083))</f>
        <v>15821.31</v>
      </c>
      <c r="R4084" s="0" t="n">
        <f aca="false">IF(Q4084=0,0,IF(R4083&lt;&gt;0,R4083,IF(E4084&lt;=Q4083*0.97,B4085,R4083)))</f>
        <v>0</v>
      </c>
      <c r="S4084" s="0" t="str">
        <f aca="false">IF(P4084&lt;&gt;0,IF(R4083&lt;&gt;0,(P4084/((R4083+Q4083)/2)-1)*2,IF(Q4083&lt;&gt;0,P4084/Q4083-1)),"")</f>
        <v/>
      </c>
      <c r="T4084" s="0" t="n">
        <f aca="false">IF(S4084="",T4083,SUM(S4084+T4083))</f>
        <v>0.923922924667161</v>
      </c>
      <c r="U4084" s="0" t="n">
        <f aca="false">IF(ISNUMBER(S4084),U4083+S4084,U4083)</f>
        <v>-0.18651677930003</v>
      </c>
      <c r="V4084" s="0" t="n">
        <f aca="false">IF(ISNUMBER(S4084),V4083+1,V4083)</f>
        <v>1</v>
      </c>
      <c r="W4084" s="8" t="n">
        <f aca="false">IF(O4084&lt;&gt;0,A4085,IF(P4084&lt;&gt;0,A4085-W4083+1,IF(Q4084=0,0,W4083)))</f>
        <v>36738</v>
      </c>
      <c r="X4084" s="8" t="n">
        <f aca="false">IF(AND(R4083=0,R4084&lt;&gt;0),A4084,IF(AND(R4084=0,R4083&lt;&gt;0),A4084-X4083+1,IF(R4084=0,0,X4083)))</f>
        <v>0</v>
      </c>
      <c r="Y4084" s="0" t="str">
        <f aca="false">IF(ISNUMBER(S4084),365/(W4084+X4084)*S4084,"")</f>
        <v/>
      </c>
      <c r="Z4084" s="0" t="str">
        <f aca="false">IF(AND(W4084&gt;0,W4084&lt;200),W4084,"")</f>
        <v/>
      </c>
      <c r="AB4084" s="7" t="n">
        <f aca="false">A4084</f>
        <v>36735</v>
      </c>
      <c r="AC4084" s="11" t="n">
        <f aca="false">E4084/$E$677-1</f>
        <v>-0.112834257547751</v>
      </c>
      <c r="AD4084" s="11" t="n">
        <f aca="false">T4084</f>
        <v>0.923922924667161</v>
      </c>
    </row>
    <row r="4085" customFormat="false" ht="13.5" hidden="false" customHeight="false" outlineLevel="0" collapsed="false">
      <c r="A4085" s="7" t="n">
        <v>36738</v>
      </c>
      <c r="B4085" s="0" t="n">
        <v>15821.31</v>
      </c>
      <c r="C4085" s="0" t="n">
        <v>15854.66</v>
      </c>
      <c r="D4085" s="0" t="n">
        <v>15394.71</v>
      </c>
      <c r="E4085" s="0" t="n">
        <v>15727.49</v>
      </c>
      <c r="F4085" s="0" t="n">
        <f aca="false">E4085-E4084</f>
        <v>-111.08</v>
      </c>
      <c r="G4085" s="11" t="n">
        <f aca="false">E4085/E4084-1</f>
        <v>-0.00701325940410025</v>
      </c>
      <c r="H4085" s="0" t="n">
        <f aca="false">AVERAGE(E4081:E4085)</f>
        <v>16164.854</v>
      </c>
      <c r="I4085" s="0" t="n">
        <f aca="false">AVERAGE(E4061:E4085)</f>
        <v>17026.4108</v>
      </c>
      <c r="J4085" s="11" t="n">
        <f aca="false">E4085/H4085-1</f>
        <v>-0.027056476971583</v>
      </c>
      <c r="K4085" s="11" t="n">
        <f aca="false">E4085/I4085-1</f>
        <v>-0.0762885857305875</v>
      </c>
      <c r="L4085" s="0" t="n">
        <v>1</v>
      </c>
      <c r="M4085" s="0" t="str">
        <f aca="false">IF(AND(J4085&lt;=$M$25,K4085&lt;=$N$25),"○","")</f>
        <v/>
      </c>
      <c r="N4085" s="0" t="str">
        <f aca="false">IF(M4084="○",E4085/B4085-1,"")</f>
        <v/>
      </c>
      <c r="O4085" s="0" t="n">
        <f aca="false">IF(AND(J4085&lt;=$M$25,Q4084=0),B4086,0)</f>
        <v>0</v>
      </c>
      <c r="P4085" s="0" t="n">
        <f aca="false">IF(AND(R4084&lt;&gt;0,E4085&gt;=R4084*1.03),B4086,IF(AND(Q4084&lt;&gt;0,E4085&gt;=Q4084*1.03),B4086,0))</f>
        <v>0</v>
      </c>
      <c r="Q4085" s="0" t="n">
        <f aca="false">IF(Q4084=0,O4085,IF(P4085&lt;&gt;0,0,Q4084))</f>
        <v>15821.31</v>
      </c>
      <c r="R4085" s="0" t="n">
        <f aca="false">IF(Q4085=0,0,IF(R4084&lt;&gt;0,R4084,IF(E4085&lt;=Q4084*0.97,B4086,R4084)))</f>
        <v>0</v>
      </c>
      <c r="S4085" s="0" t="str">
        <f aca="false">IF(P4085&lt;&gt;0,IF(R4084&lt;&gt;0,(P4085/((R4084+Q4084)/2)-1)*2,IF(Q4084&lt;&gt;0,P4085/Q4084-1)),"")</f>
        <v/>
      </c>
      <c r="T4085" s="0" t="n">
        <f aca="false">IF(S4085="",T4084,SUM(S4085+T4084))</f>
        <v>0.923922924667161</v>
      </c>
      <c r="U4085" s="0" t="n">
        <f aca="false">IF(ISNUMBER(S4085),U4084+S4085,U4084)</f>
        <v>-0.18651677930003</v>
      </c>
      <c r="V4085" s="0" t="n">
        <f aca="false">IF(ISNUMBER(S4085),V4084+1,V4084)</f>
        <v>1</v>
      </c>
      <c r="W4085" s="8" t="n">
        <f aca="false">IF(O4085&lt;&gt;0,A4086,IF(P4085&lt;&gt;0,A4086-W4084+1,IF(Q4085=0,0,W4084)))</f>
        <v>36738</v>
      </c>
      <c r="X4085" s="8" t="n">
        <f aca="false">IF(AND(R4084=0,R4085&lt;&gt;0),A4085,IF(AND(R4085=0,R4084&lt;&gt;0),A4085-X4084+1,IF(R4085=0,0,X4084)))</f>
        <v>0</v>
      </c>
      <c r="Y4085" s="0" t="str">
        <f aca="false">IF(ISNUMBER(S4085),365/(W4085+X4085)*S4085,"")</f>
        <v/>
      </c>
      <c r="Z4085" s="0" t="str">
        <f aca="false">IF(AND(W4085&gt;0,W4085&lt;200),W4085,"")</f>
        <v/>
      </c>
      <c r="AB4085" s="7" t="n">
        <f aca="false">A4085</f>
        <v>36738</v>
      </c>
      <c r="AC4085" s="11" t="n">
        <f aca="false">E4085/$E$677-1</f>
        <v>-0.119056181034</v>
      </c>
      <c r="AD4085" s="11" t="n">
        <f aca="false">T4085</f>
        <v>0.923922924667161</v>
      </c>
    </row>
    <row r="4086" customFormat="false" ht="13.5" hidden="false" customHeight="false" outlineLevel="0" collapsed="false">
      <c r="A4086" s="7" t="n">
        <v>36739</v>
      </c>
      <c r="B4086" s="0" t="n">
        <v>15784.6</v>
      </c>
      <c r="C4086" s="0" t="n">
        <v>16099.67</v>
      </c>
      <c r="D4086" s="0" t="n">
        <v>15773.72</v>
      </c>
      <c r="E4086" s="0" t="n">
        <v>16099.67</v>
      </c>
      <c r="F4086" s="0" t="n">
        <f aca="false">E4086-E4085</f>
        <v>372.18</v>
      </c>
      <c r="G4086" s="11" t="n">
        <f aca="false">E4086/E4085-1</f>
        <v>0.0236642973545047</v>
      </c>
      <c r="H4086" s="0" t="n">
        <f aca="false">AVERAGE(E4082:E4086)</f>
        <v>16070.07</v>
      </c>
      <c r="I4086" s="0" t="n">
        <f aca="false">AVERAGE(E4062:E4086)</f>
        <v>16993.3816</v>
      </c>
      <c r="J4086" s="11" t="n">
        <f aca="false">E4086/H4086-1</f>
        <v>0.00184193348255479</v>
      </c>
      <c r="K4086" s="11" t="n">
        <f aca="false">E4086/I4086-1</f>
        <v>-0.0525917454828414</v>
      </c>
      <c r="L4086" s="0" t="n">
        <v>1</v>
      </c>
      <c r="M4086" s="0" t="str">
        <f aca="false">IF(AND(J4086&lt;=$M$25,K4086&lt;=$N$25),"○","")</f>
        <v/>
      </c>
      <c r="N4086" s="0" t="str">
        <f aca="false">IF(M4085="○",E4086/B4086-1,"")</f>
        <v/>
      </c>
      <c r="O4086" s="0" t="n">
        <f aca="false">IF(AND(J4086&lt;=$M$25,Q4085=0),B4087,0)</f>
        <v>0</v>
      </c>
      <c r="P4086" s="0" t="n">
        <f aca="false">IF(AND(R4085&lt;&gt;0,E4086&gt;=R4085*1.03),B4087,IF(AND(Q4085&lt;&gt;0,E4086&gt;=Q4085*1.03),B4087,0))</f>
        <v>0</v>
      </c>
      <c r="Q4086" s="0" t="n">
        <f aca="false">IF(Q4085=0,O4086,IF(P4086&lt;&gt;0,0,Q4085))</f>
        <v>15821.31</v>
      </c>
      <c r="R4086" s="0" t="n">
        <f aca="false">IF(Q4086=0,0,IF(R4085&lt;&gt;0,R4085,IF(E4086&lt;=Q4085*0.97,B4087,R4085)))</f>
        <v>0</v>
      </c>
      <c r="S4086" s="0" t="str">
        <f aca="false">IF(P4086&lt;&gt;0,IF(R4085&lt;&gt;0,(P4086/((R4085+Q4085)/2)-1)*2,IF(Q4085&lt;&gt;0,P4086/Q4085-1)),"")</f>
        <v/>
      </c>
      <c r="T4086" s="0" t="n">
        <f aca="false">IF(S4086="",T4085,SUM(S4086+T4085))</f>
        <v>0.923922924667161</v>
      </c>
      <c r="U4086" s="0" t="n">
        <f aca="false">IF(ISNUMBER(S4086),U4085+S4086,U4085)</f>
        <v>-0.18651677930003</v>
      </c>
      <c r="V4086" s="0" t="n">
        <f aca="false">IF(ISNUMBER(S4086),V4085+1,V4085)</f>
        <v>1</v>
      </c>
      <c r="W4086" s="8" t="n">
        <f aca="false">IF(O4086&lt;&gt;0,A4087,IF(P4086&lt;&gt;0,A4087-W4085+1,IF(Q4086=0,0,W4085)))</f>
        <v>36738</v>
      </c>
      <c r="X4086" s="8" t="n">
        <f aca="false">IF(AND(R4085=0,R4086&lt;&gt;0),A4086,IF(AND(R4086=0,R4085&lt;&gt;0),A4086-X4085+1,IF(R4086=0,0,X4085)))</f>
        <v>0</v>
      </c>
      <c r="Y4086" s="0" t="str">
        <f aca="false">IF(ISNUMBER(S4086),365/(W4086+X4086)*S4086,"")</f>
        <v/>
      </c>
      <c r="Z4086" s="0" t="str">
        <f aca="false">IF(AND(W4086&gt;0,W4086&lt;200),W4086,"")</f>
        <v/>
      </c>
      <c r="AB4086" s="7" t="n">
        <f aca="false">A4086</f>
        <v>36739</v>
      </c>
      <c r="AC4086" s="11" t="n">
        <f aca="false">E4086/$E$677-1</f>
        <v>-0.0982092645493754</v>
      </c>
      <c r="AD4086" s="11" t="n">
        <f aca="false">T4086</f>
        <v>0.923922924667161</v>
      </c>
    </row>
    <row r="4087" customFormat="false" ht="13.5" hidden="false" customHeight="false" outlineLevel="0" collapsed="false">
      <c r="A4087" s="7" t="n">
        <v>36740</v>
      </c>
      <c r="B4087" s="0" t="n">
        <v>16118.8</v>
      </c>
      <c r="C4087" s="0" t="n">
        <v>16211.55</v>
      </c>
      <c r="D4087" s="0" t="n">
        <v>16054.66</v>
      </c>
      <c r="E4087" s="0" t="n">
        <v>16206.19</v>
      </c>
      <c r="F4087" s="0" t="n">
        <f aca="false">E4087-E4086</f>
        <v>106.52</v>
      </c>
      <c r="G4087" s="11" t="n">
        <f aca="false">E4087/E4086-1</f>
        <v>0.00661628468161157</v>
      </c>
      <c r="H4087" s="0" t="n">
        <f aca="false">AVERAGE(E4083:E4087)</f>
        <v>16010.786</v>
      </c>
      <c r="I4087" s="0" t="n">
        <f aca="false">AVERAGE(E4063:E4087)</f>
        <v>16950.4668</v>
      </c>
      <c r="J4087" s="11" t="n">
        <f aca="false">E4087/H4087-1</f>
        <v>0.0122045226261849</v>
      </c>
      <c r="K4087" s="11" t="n">
        <f aca="false">E4087/I4087-1</f>
        <v>-0.0439089264491523</v>
      </c>
      <c r="L4087" s="0" t="n">
        <v>1</v>
      </c>
      <c r="M4087" s="0" t="str">
        <f aca="false">IF(AND(J4087&lt;=$M$25,K4087&lt;=$N$25),"○","")</f>
        <v/>
      </c>
      <c r="N4087" s="0" t="str">
        <f aca="false">IF(M4086="○",E4087/B4087-1,"")</f>
        <v/>
      </c>
      <c r="O4087" s="0" t="n">
        <f aca="false">IF(AND(J4087&lt;=$M$25,Q4086=0),B4088,0)</f>
        <v>0</v>
      </c>
      <c r="P4087" s="0" t="n">
        <f aca="false">IF(AND(R4086&lt;&gt;0,E4087&gt;=R4086*1.03),B4088,IF(AND(Q4086&lt;&gt;0,E4087&gt;=Q4086*1.03),B4088,0))</f>
        <v>0</v>
      </c>
      <c r="Q4087" s="0" t="n">
        <f aca="false">IF(Q4086=0,O4087,IF(P4087&lt;&gt;0,0,Q4086))</f>
        <v>15821.31</v>
      </c>
      <c r="R4087" s="0" t="n">
        <f aca="false">IF(Q4087=0,0,IF(R4086&lt;&gt;0,R4086,IF(E4087&lt;=Q4086*0.97,B4088,R4086)))</f>
        <v>0</v>
      </c>
      <c r="S4087" s="0" t="str">
        <f aca="false">IF(P4087&lt;&gt;0,IF(R4086&lt;&gt;0,(P4087/((R4086+Q4086)/2)-1)*2,IF(Q4086&lt;&gt;0,P4087/Q4086-1)),"")</f>
        <v/>
      </c>
      <c r="T4087" s="0" t="n">
        <f aca="false">IF(S4087="",T4086,SUM(S4087+T4086))</f>
        <v>0.923922924667161</v>
      </c>
      <c r="U4087" s="0" t="n">
        <f aca="false">IF(ISNUMBER(S4087),U4086+S4087,U4086)</f>
        <v>-0.18651677930003</v>
      </c>
      <c r="V4087" s="0" t="n">
        <f aca="false">IF(ISNUMBER(S4087),V4086+1,V4086)</f>
        <v>1</v>
      </c>
      <c r="W4087" s="8" t="n">
        <f aca="false">IF(O4087&lt;&gt;0,A4088,IF(P4087&lt;&gt;0,A4088-W4086+1,IF(Q4087=0,0,W4086)))</f>
        <v>36738</v>
      </c>
      <c r="X4087" s="8" t="n">
        <f aca="false">IF(AND(R4086=0,R4087&lt;&gt;0),A4087,IF(AND(R4087=0,R4086&lt;&gt;0),A4087-X4086+1,IF(R4087=0,0,X4086)))</f>
        <v>0</v>
      </c>
      <c r="Y4087" s="0" t="str">
        <f aca="false">IF(ISNUMBER(S4087),365/(W4087+X4087)*S4087,"")</f>
        <v/>
      </c>
      <c r="Z4087" s="0" t="str">
        <f aca="false">IF(AND(W4087&gt;0,W4087&lt;200),W4087,"")</f>
        <v/>
      </c>
      <c r="AB4087" s="7" t="n">
        <f aca="false">A4087</f>
        <v>36740</v>
      </c>
      <c r="AC4087" s="11" t="n">
        <f aca="false">E4087/$E$677-1</f>
        <v>-0.0922427603203944</v>
      </c>
      <c r="AD4087" s="11" t="n">
        <f aca="false">T4087</f>
        <v>0.923922924667161</v>
      </c>
    </row>
    <row r="4088" customFormat="false" ht="13.5" hidden="false" customHeight="false" outlineLevel="0" collapsed="false">
      <c r="A4088" s="7" t="n">
        <v>36741</v>
      </c>
      <c r="B4088" s="0" t="n">
        <v>16185.72</v>
      </c>
      <c r="C4088" s="0" t="n">
        <v>16185.72</v>
      </c>
      <c r="D4088" s="0" t="n">
        <v>15725.98</v>
      </c>
      <c r="E4088" s="0" t="n">
        <v>15814.44</v>
      </c>
      <c r="F4088" s="0" t="n">
        <f aca="false">E4088-E4087</f>
        <v>-391.75</v>
      </c>
      <c r="G4088" s="11" t="n">
        <f aca="false">E4088/E4087-1</f>
        <v>-0.0241728623445733</v>
      </c>
      <c r="H4088" s="0" t="n">
        <f aca="false">AVERAGE(E4084:E4088)</f>
        <v>15937.272</v>
      </c>
      <c r="I4088" s="0" t="n">
        <f aca="false">AVERAGE(E4064:E4088)</f>
        <v>16888.2376</v>
      </c>
      <c r="J4088" s="11" t="n">
        <f aca="false">E4088/H4088-1</f>
        <v>-0.00770721614088032</v>
      </c>
      <c r="K4088" s="11" t="n">
        <f aca="false">E4088/I4088-1</f>
        <v>-0.0635825729974334</v>
      </c>
      <c r="L4088" s="0" t="n">
        <v>1</v>
      </c>
      <c r="M4088" s="0" t="str">
        <f aca="false">IF(AND(J4088&lt;=$M$25,K4088&lt;=$N$25),"○","")</f>
        <v/>
      </c>
      <c r="N4088" s="0" t="str">
        <f aca="false">IF(M4087="○",E4088/B4088-1,"")</f>
        <v/>
      </c>
      <c r="O4088" s="0" t="n">
        <f aca="false">IF(AND(J4088&lt;=$M$25,Q4087=0),B4089,0)</f>
        <v>0</v>
      </c>
      <c r="P4088" s="0" t="n">
        <f aca="false">IF(AND(R4087&lt;&gt;0,E4088&gt;=R4087*1.03),B4089,IF(AND(Q4087&lt;&gt;0,E4088&gt;=Q4087*1.03),B4089,0))</f>
        <v>0</v>
      </c>
      <c r="Q4088" s="0" t="n">
        <f aca="false">IF(Q4087=0,O4088,IF(P4088&lt;&gt;0,0,Q4087))</f>
        <v>15821.31</v>
      </c>
      <c r="R4088" s="0" t="n">
        <f aca="false">IF(Q4088=0,0,IF(R4087&lt;&gt;0,R4087,IF(E4088&lt;=Q4087*0.97,B4089,R4087)))</f>
        <v>0</v>
      </c>
      <c r="S4088" s="0" t="str">
        <f aca="false">IF(P4088&lt;&gt;0,IF(R4087&lt;&gt;0,(P4088/((R4087+Q4087)/2)-1)*2,IF(Q4087&lt;&gt;0,P4088/Q4087-1)),"")</f>
        <v/>
      </c>
      <c r="T4088" s="0" t="n">
        <f aca="false">IF(S4088="",T4087,SUM(S4088+T4087))</f>
        <v>0.923922924667161</v>
      </c>
      <c r="U4088" s="0" t="n">
        <f aca="false">IF(ISNUMBER(S4088),U4087+S4088,U4087)</f>
        <v>-0.18651677930003</v>
      </c>
      <c r="V4088" s="0" t="n">
        <f aca="false">IF(ISNUMBER(S4088),V4087+1,V4087)</f>
        <v>1</v>
      </c>
      <c r="W4088" s="8" t="n">
        <f aca="false">IF(O4088&lt;&gt;0,A4089,IF(P4088&lt;&gt;0,A4089-W4087+1,IF(Q4088=0,0,W4087)))</f>
        <v>36738</v>
      </c>
      <c r="X4088" s="8" t="n">
        <f aca="false">IF(AND(R4087=0,R4088&lt;&gt;0),A4088,IF(AND(R4088=0,R4087&lt;&gt;0),A4088-X4087+1,IF(R4088=0,0,X4087)))</f>
        <v>0</v>
      </c>
      <c r="Y4088" s="0" t="str">
        <f aca="false">IF(ISNUMBER(S4088),365/(W4088+X4088)*S4088,"")</f>
        <v/>
      </c>
      <c r="Z4088" s="0" t="str">
        <f aca="false">IF(AND(W4088&gt;0,W4088&lt;200),W4088,"")</f>
        <v/>
      </c>
      <c r="AB4088" s="7" t="n">
        <f aca="false">A4088</f>
        <v>36741</v>
      </c>
      <c r="AC4088" s="11" t="n">
        <f aca="false">E4088/$E$677-1</f>
        <v>-0.114185851117459</v>
      </c>
      <c r="AD4088" s="11" t="n">
        <f aca="false">T4088</f>
        <v>0.923922924667161</v>
      </c>
    </row>
    <row r="4089" customFormat="false" ht="13.5" hidden="false" customHeight="false" outlineLevel="0" collapsed="false">
      <c r="A4089" s="7" t="n">
        <v>36742</v>
      </c>
      <c r="B4089" s="0" t="n">
        <v>15799.99</v>
      </c>
      <c r="C4089" s="0" t="n">
        <v>15897.25</v>
      </c>
      <c r="D4089" s="0" t="n">
        <v>15557.33</v>
      </c>
      <c r="E4089" s="0" t="n">
        <v>15667.36</v>
      </c>
      <c r="F4089" s="0" t="n">
        <f aca="false">E4089-E4088</f>
        <v>-147.08</v>
      </c>
      <c r="G4089" s="11" t="n">
        <f aca="false">E4089/E4088-1</f>
        <v>-0.00930036093595477</v>
      </c>
      <c r="H4089" s="0" t="n">
        <f aca="false">AVERAGE(E4085:E4089)</f>
        <v>15903.03</v>
      </c>
      <c r="I4089" s="0" t="n">
        <f aca="false">AVERAGE(E4065:E4089)</f>
        <v>16815.896</v>
      </c>
      <c r="J4089" s="11" t="n">
        <f aca="false">E4089/H4089-1</f>
        <v>-0.0148191885445729</v>
      </c>
      <c r="K4089" s="11" t="n">
        <f aca="false">E4089/I4089-1</f>
        <v>-0.0683006127059778</v>
      </c>
      <c r="L4089" s="0" t="n">
        <v>1</v>
      </c>
      <c r="M4089" s="0" t="str">
        <f aca="false">IF(AND(J4089&lt;=$M$25,K4089&lt;=$N$25),"○","")</f>
        <v/>
      </c>
      <c r="N4089" s="0" t="str">
        <f aca="false">IF(M4088="○",E4089/B4089-1,"")</f>
        <v/>
      </c>
      <c r="O4089" s="0" t="n">
        <f aca="false">IF(AND(J4089&lt;=$M$25,Q4088=0),B4090,0)</f>
        <v>0</v>
      </c>
      <c r="P4089" s="0" t="n">
        <f aca="false">IF(AND(R4088&lt;&gt;0,E4089&gt;=R4088*1.03),B4090,IF(AND(Q4088&lt;&gt;0,E4089&gt;=Q4088*1.03),B4090,0))</f>
        <v>0</v>
      </c>
      <c r="Q4089" s="0" t="n">
        <f aca="false">IF(Q4088=0,O4089,IF(P4089&lt;&gt;0,0,Q4088))</f>
        <v>15821.31</v>
      </c>
      <c r="R4089" s="0" t="n">
        <f aca="false">IF(Q4089=0,0,IF(R4088&lt;&gt;0,R4088,IF(E4089&lt;=Q4088*0.97,B4090,R4088)))</f>
        <v>0</v>
      </c>
      <c r="S4089" s="0" t="str">
        <f aca="false">IF(P4089&lt;&gt;0,IF(R4088&lt;&gt;0,(P4089/((R4088+Q4088)/2)-1)*2,IF(Q4088&lt;&gt;0,P4089/Q4088-1)),"")</f>
        <v/>
      </c>
      <c r="T4089" s="0" t="n">
        <f aca="false">IF(S4089="",T4088,SUM(S4089+T4088))</f>
        <v>0.923922924667161</v>
      </c>
      <c r="U4089" s="0" t="n">
        <f aca="false">IF(ISNUMBER(S4089),U4088+S4089,U4088)</f>
        <v>-0.18651677930003</v>
      </c>
      <c r="V4089" s="0" t="n">
        <f aca="false">IF(ISNUMBER(S4089),V4088+1,V4088)</f>
        <v>1</v>
      </c>
      <c r="W4089" s="8" t="n">
        <f aca="false">IF(O4089&lt;&gt;0,A4090,IF(P4089&lt;&gt;0,A4090-W4088+1,IF(Q4089=0,0,W4088)))</f>
        <v>36738</v>
      </c>
      <c r="X4089" s="8" t="n">
        <f aca="false">IF(AND(R4088=0,R4089&lt;&gt;0),A4089,IF(AND(R4089=0,R4088&lt;&gt;0),A4089-X4088+1,IF(R4089=0,0,X4088)))</f>
        <v>0</v>
      </c>
      <c r="Y4089" s="0" t="str">
        <f aca="false">IF(ISNUMBER(S4089),365/(W4089+X4089)*S4089,"")</f>
        <v/>
      </c>
      <c r="Z4089" s="0" t="str">
        <f aca="false">IF(AND(W4089&gt;0,W4089&lt;200),W4089,"")</f>
        <v/>
      </c>
      <c r="AB4089" s="7" t="n">
        <f aca="false">A4089</f>
        <v>36742</v>
      </c>
      <c r="AC4089" s="11" t="n">
        <f aca="false">E4089/$E$677-1</f>
        <v>-0.122424242424242</v>
      </c>
      <c r="AD4089" s="11" t="n">
        <f aca="false">T4089</f>
        <v>0.923922924667161</v>
      </c>
    </row>
    <row r="4090" customFormat="false" ht="13.5" hidden="false" customHeight="false" outlineLevel="0" collapsed="false">
      <c r="A4090" s="7" t="n">
        <v>36745</v>
      </c>
      <c r="B4090" s="0" t="n">
        <v>15666.81</v>
      </c>
      <c r="C4090" s="0" t="n">
        <v>16039.4</v>
      </c>
      <c r="D4090" s="0" t="n">
        <v>15666.81</v>
      </c>
      <c r="E4090" s="0" t="n">
        <v>16002.71</v>
      </c>
      <c r="F4090" s="0" t="n">
        <f aca="false">E4090-E4089</f>
        <v>335.349999999999</v>
      </c>
      <c r="G4090" s="11" t="n">
        <f aca="false">E4090/E4089-1</f>
        <v>0.0214043718916268</v>
      </c>
      <c r="H4090" s="0" t="n">
        <f aca="false">AVERAGE(E4086:E4090)</f>
        <v>15958.074</v>
      </c>
      <c r="I4090" s="0" t="n">
        <f aca="false">AVERAGE(E4066:E4090)</f>
        <v>16759.5624</v>
      </c>
      <c r="J4090" s="11" t="n">
        <f aca="false">E4090/H4090-1</f>
        <v>0.00279707939692475</v>
      </c>
      <c r="K4090" s="11" t="n">
        <f aca="false">E4090/I4090-1</f>
        <v>-0.0451594368597595</v>
      </c>
      <c r="L4090" s="0" t="n">
        <v>1</v>
      </c>
      <c r="M4090" s="0" t="str">
        <f aca="false">IF(AND(J4090&lt;=$M$25,K4090&lt;=$N$25),"○","")</f>
        <v/>
      </c>
      <c r="N4090" s="0" t="str">
        <f aca="false">IF(M4089="○",E4090/B4090-1,"")</f>
        <v/>
      </c>
      <c r="O4090" s="0" t="n">
        <f aca="false">IF(AND(J4090&lt;=$M$25,Q4089=0),B4091,0)</f>
        <v>0</v>
      </c>
      <c r="P4090" s="0" t="n">
        <f aca="false">IF(AND(R4089&lt;&gt;0,E4090&gt;=R4089*1.03),B4091,IF(AND(Q4089&lt;&gt;0,E4090&gt;=Q4089*1.03),B4091,0))</f>
        <v>0</v>
      </c>
      <c r="Q4090" s="0" t="n">
        <f aca="false">IF(Q4089=0,O4090,IF(P4090&lt;&gt;0,0,Q4089))</f>
        <v>15821.31</v>
      </c>
      <c r="R4090" s="0" t="n">
        <f aca="false">IF(Q4090=0,0,IF(R4089&lt;&gt;0,R4089,IF(E4090&lt;=Q4089*0.97,B4091,R4089)))</f>
        <v>0</v>
      </c>
      <c r="S4090" s="0" t="str">
        <f aca="false">IF(P4090&lt;&gt;0,IF(R4089&lt;&gt;0,(P4090/((R4089+Q4089)/2)-1)*2,IF(Q4089&lt;&gt;0,P4090/Q4089-1)),"")</f>
        <v/>
      </c>
      <c r="T4090" s="0" t="n">
        <f aca="false">IF(S4090="",T4089,SUM(S4090+T4089))</f>
        <v>0.923922924667161</v>
      </c>
      <c r="U4090" s="0" t="n">
        <f aca="false">IF(ISNUMBER(S4090),U4089+S4090,U4089)</f>
        <v>-0.18651677930003</v>
      </c>
      <c r="V4090" s="0" t="n">
        <f aca="false">IF(ISNUMBER(S4090),V4089+1,V4089)</f>
        <v>1</v>
      </c>
      <c r="W4090" s="8" t="n">
        <f aca="false">IF(O4090&lt;&gt;0,A4091,IF(P4090&lt;&gt;0,A4091-W4089+1,IF(Q4090=0,0,W4089)))</f>
        <v>36738</v>
      </c>
      <c r="X4090" s="8" t="n">
        <f aca="false">IF(AND(R4089=0,R4090&lt;&gt;0),A4090,IF(AND(R4090=0,R4089&lt;&gt;0),A4090-X4089+1,IF(R4090=0,0,X4089)))</f>
        <v>0</v>
      </c>
      <c r="Y4090" s="0" t="str">
        <f aca="false">IF(ISNUMBER(S4090),365/(W4090+X4090)*S4090,"")</f>
        <v/>
      </c>
      <c r="Z4090" s="0" t="str">
        <f aca="false">IF(AND(W4090&gt;0,W4090&lt;200),W4090,"")</f>
        <v/>
      </c>
      <c r="AB4090" s="7" t="n">
        <f aca="false">A4090</f>
        <v>36745</v>
      </c>
      <c r="AC4090" s="11" t="n">
        <f aca="false">E4090/$E$677-1</f>
        <v>-0.103640284546015</v>
      </c>
      <c r="AD4090" s="11" t="n">
        <f aca="false">T4090</f>
        <v>0.923922924667161</v>
      </c>
    </row>
    <row r="4091" customFormat="false" ht="13.5" hidden="false" customHeight="false" outlineLevel="0" collapsed="false">
      <c r="A4091" s="7" t="n">
        <v>36746</v>
      </c>
      <c r="B4091" s="0" t="n">
        <v>16044.81</v>
      </c>
      <c r="C4091" s="0" t="n">
        <v>16073.2</v>
      </c>
      <c r="D4091" s="0" t="n">
        <v>15755.22</v>
      </c>
      <c r="E4091" s="0" t="n">
        <v>15820.11</v>
      </c>
      <c r="F4091" s="0" t="n">
        <f aca="false">E4091-E4090</f>
        <v>-182.599999999999</v>
      </c>
      <c r="G4091" s="11" t="n">
        <f aca="false">E4091/E4090-1</f>
        <v>-0.0114105673351576</v>
      </c>
      <c r="H4091" s="0" t="n">
        <f aca="false">AVERAGE(E4087:E4091)</f>
        <v>15902.162</v>
      </c>
      <c r="I4091" s="0" t="n">
        <f aca="false">AVERAGE(E4067:E4091)</f>
        <v>16687.7804</v>
      </c>
      <c r="J4091" s="11" t="n">
        <f aca="false">E4091/H4091-1</f>
        <v>-0.00515980154145079</v>
      </c>
      <c r="K4091" s="11" t="n">
        <f aca="false">E4091/I4091-1</f>
        <v>-0.0519943563015726</v>
      </c>
      <c r="L4091" s="0" t="n">
        <v>1</v>
      </c>
      <c r="M4091" s="0" t="str">
        <f aca="false">IF(AND(J4091&lt;=$M$25,K4091&lt;=$N$25),"○","")</f>
        <v/>
      </c>
      <c r="N4091" s="0" t="str">
        <f aca="false">IF(M4090="○",E4091/B4091-1,"")</f>
        <v/>
      </c>
      <c r="O4091" s="0" t="n">
        <f aca="false">IF(AND(J4091&lt;=$M$25,Q4090=0),B4092,0)</f>
        <v>0</v>
      </c>
      <c r="P4091" s="0" t="n">
        <f aca="false">IF(AND(R4090&lt;&gt;0,E4091&gt;=R4090*1.03),B4092,IF(AND(Q4090&lt;&gt;0,E4091&gt;=Q4090*1.03),B4092,0))</f>
        <v>0</v>
      </c>
      <c r="Q4091" s="0" t="n">
        <f aca="false">IF(Q4090=0,O4091,IF(P4091&lt;&gt;0,0,Q4090))</f>
        <v>15821.31</v>
      </c>
      <c r="R4091" s="0" t="n">
        <f aca="false">IF(Q4091=0,0,IF(R4090&lt;&gt;0,R4090,IF(E4091&lt;=Q4090*0.97,B4092,R4090)))</f>
        <v>0</v>
      </c>
      <c r="S4091" s="0" t="str">
        <f aca="false">IF(P4091&lt;&gt;0,IF(R4090&lt;&gt;0,(P4091/((R4090+Q4090)/2)-1)*2,IF(Q4090&lt;&gt;0,P4091/Q4090-1)),"")</f>
        <v/>
      </c>
      <c r="T4091" s="0" t="n">
        <f aca="false">IF(S4091="",T4090,SUM(S4091+T4090))</f>
        <v>0.923922924667161</v>
      </c>
      <c r="U4091" s="0" t="n">
        <f aca="false">IF(ISNUMBER(S4091),U4090+S4091,U4090)</f>
        <v>-0.18651677930003</v>
      </c>
      <c r="V4091" s="0" t="n">
        <f aca="false">IF(ISNUMBER(S4091),V4090+1,V4090)</f>
        <v>1</v>
      </c>
      <c r="W4091" s="8" t="n">
        <f aca="false">IF(O4091&lt;&gt;0,A4092,IF(P4091&lt;&gt;0,A4092-W4090+1,IF(Q4091=0,0,W4090)))</f>
        <v>36738</v>
      </c>
      <c r="X4091" s="8" t="n">
        <f aca="false">IF(AND(R4090=0,R4091&lt;&gt;0),A4091,IF(AND(R4091=0,R4090&lt;&gt;0),A4091-X4090+1,IF(R4091=0,0,X4090)))</f>
        <v>0</v>
      </c>
      <c r="Y4091" s="0" t="str">
        <f aca="false">IF(ISNUMBER(S4091),365/(W4091+X4091)*S4091,"")</f>
        <v/>
      </c>
      <c r="Z4091" s="0" t="str">
        <f aca="false">IF(AND(W4091&gt;0,W4091&lt;200),W4091,"")</f>
        <v/>
      </c>
      <c r="AB4091" s="7" t="n">
        <f aca="false">A4091</f>
        <v>36746</v>
      </c>
      <c r="AC4091" s="11" t="n">
        <f aca="false">E4091/$E$677-1</f>
        <v>-0.113868257435725</v>
      </c>
      <c r="AD4091" s="11" t="n">
        <f aca="false">T4091</f>
        <v>0.923922924667161</v>
      </c>
    </row>
    <row r="4092" customFormat="false" ht="13.5" hidden="false" customHeight="false" outlineLevel="0" collapsed="false">
      <c r="A4092" s="7" t="n">
        <v>36747</v>
      </c>
      <c r="B4092" s="0" t="n">
        <v>15873.42</v>
      </c>
      <c r="C4092" s="0" t="n">
        <v>16034.6</v>
      </c>
      <c r="D4092" s="0" t="n">
        <v>15778.86</v>
      </c>
      <c r="E4092" s="0" t="n">
        <v>16034.6</v>
      </c>
      <c r="F4092" s="0" t="n">
        <f aca="false">E4092-E4091</f>
        <v>214.49</v>
      </c>
      <c r="G4092" s="11" t="n">
        <f aca="false">E4092/E4091-1</f>
        <v>0.0135580599629206</v>
      </c>
      <c r="H4092" s="0" t="n">
        <f aca="false">AVERAGE(E4088:E4092)</f>
        <v>15867.844</v>
      </c>
      <c r="I4092" s="0" t="n">
        <f aca="false">AVERAGE(E4068:E4092)</f>
        <v>16630.3584</v>
      </c>
      <c r="J4092" s="11" t="n">
        <f aca="false">E4092/H4092-1</f>
        <v>0.0105090521434417</v>
      </c>
      <c r="K4092" s="11" t="n">
        <f aca="false">E4092/I4092-1</f>
        <v>-0.0358235454504697</v>
      </c>
      <c r="L4092" s="0" t="n">
        <v>1</v>
      </c>
      <c r="M4092" s="0" t="str">
        <f aca="false">IF(AND(J4092&lt;=$M$25,K4092&lt;=$N$25),"○","")</f>
        <v/>
      </c>
      <c r="N4092" s="0" t="str">
        <f aca="false">IF(M4091="○",E4092/B4092-1,"")</f>
        <v/>
      </c>
      <c r="O4092" s="0" t="n">
        <f aca="false">IF(AND(J4092&lt;=$M$25,Q4091=0),B4093,0)</f>
        <v>0</v>
      </c>
      <c r="P4092" s="0" t="n">
        <f aca="false">IF(AND(R4091&lt;&gt;0,E4092&gt;=R4091*1.03),B4093,IF(AND(Q4091&lt;&gt;0,E4092&gt;=Q4091*1.03),B4093,0))</f>
        <v>0</v>
      </c>
      <c r="Q4092" s="0" t="n">
        <f aca="false">IF(Q4091=0,O4092,IF(P4092&lt;&gt;0,0,Q4091))</f>
        <v>15821.31</v>
      </c>
      <c r="R4092" s="0" t="n">
        <f aca="false">IF(Q4092=0,0,IF(R4091&lt;&gt;0,R4091,IF(E4092&lt;=Q4091*0.97,B4093,R4091)))</f>
        <v>0</v>
      </c>
      <c r="S4092" s="0" t="str">
        <f aca="false">IF(P4092&lt;&gt;0,IF(R4091&lt;&gt;0,(P4092/((R4091+Q4091)/2)-1)*2,IF(Q4091&lt;&gt;0,P4092/Q4091-1)),"")</f>
        <v/>
      </c>
      <c r="T4092" s="0" t="n">
        <f aca="false">IF(S4092="",T4091,SUM(S4092+T4091))</f>
        <v>0.923922924667161</v>
      </c>
      <c r="U4092" s="0" t="n">
        <f aca="false">IF(ISNUMBER(S4092),U4091+S4092,U4091)</f>
        <v>-0.18651677930003</v>
      </c>
      <c r="V4092" s="0" t="n">
        <f aca="false">IF(ISNUMBER(S4092),V4091+1,V4091)</f>
        <v>1</v>
      </c>
      <c r="W4092" s="8" t="n">
        <f aca="false">IF(O4092&lt;&gt;0,A4093,IF(P4092&lt;&gt;0,A4093-W4091+1,IF(Q4092=0,0,W4091)))</f>
        <v>36738</v>
      </c>
      <c r="X4092" s="8" t="n">
        <f aca="false">IF(AND(R4091=0,R4092&lt;&gt;0),A4092,IF(AND(R4092=0,R4091&lt;&gt;0),A4092-X4091+1,IF(R4092=0,0,X4091)))</f>
        <v>0</v>
      </c>
      <c r="Y4092" s="0" t="str">
        <f aca="false">IF(ISNUMBER(S4092),365/(W4092+X4092)*S4092,"")</f>
        <v/>
      </c>
      <c r="Z4092" s="0" t="str">
        <f aca="false">IF(AND(W4092&gt;0,W4092&lt;200),W4092,"")</f>
        <v/>
      </c>
      <c r="AB4092" s="7" t="n">
        <f aca="false">A4092</f>
        <v>36747</v>
      </c>
      <c r="AC4092" s="11" t="n">
        <f aca="false">E4092/$E$677-1</f>
        <v>-0.101854030134991</v>
      </c>
      <c r="AD4092" s="11" t="n">
        <f aca="false">T4092</f>
        <v>0.923922924667161</v>
      </c>
    </row>
    <row r="4093" customFormat="false" ht="13.5" hidden="false" customHeight="false" outlineLevel="0" collapsed="false">
      <c r="A4093" s="7" t="n">
        <v>36748</v>
      </c>
      <c r="B4093" s="0" t="n">
        <v>16050.87</v>
      </c>
      <c r="C4093" s="0" t="n">
        <v>16053.61</v>
      </c>
      <c r="D4093" s="0" t="n">
        <v>15946.6</v>
      </c>
      <c r="E4093" s="0" t="n">
        <v>15975.65</v>
      </c>
      <c r="F4093" s="0" t="n">
        <f aca="false">E4093-E4092</f>
        <v>-58.9500000000007</v>
      </c>
      <c r="G4093" s="11" t="n">
        <f aca="false">E4093/E4092-1</f>
        <v>-0.00367642473151819</v>
      </c>
      <c r="H4093" s="0" t="n">
        <f aca="false">AVERAGE(E4089:E4093)</f>
        <v>15900.086</v>
      </c>
      <c r="I4093" s="0" t="n">
        <f aca="false">AVERAGE(E4069:E4093)</f>
        <v>16571.9464</v>
      </c>
      <c r="J4093" s="11" t="n">
        <f aca="false">E4093/H4093-1</f>
        <v>0.00475242712523705</v>
      </c>
      <c r="K4093" s="11" t="n">
        <f aca="false">E4093/I4093-1</f>
        <v>-0.0359822790640936</v>
      </c>
      <c r="L4093" s="0" t="n">
        <v>1</v>
      </c>
      <c r="M4093" s="0" t="str">
        <f aca="false">IF(AND(J4093&lt;=$M$25,K4093&lt;=$N$25),"○","")</f>
        <v/>
      </c>
      <c r="N4093" s="0" t="str">
        <f aca="false">IF(M4092="○",E4093/B4093-1,"")</f>
        <v/>
      </c>
      <c r="O4093" s="0" t="n">
        <f aca="false">IF(AND(J4093&lt;=$M$25,Q4092=0),B4094,0)</f>
        <v>0</v>
      </c>
      <c r="P4093" s="0" t="n">
        <f aca="false">IF(AND(R4092&lt;&gt;0,E4093&gt;=R4092*1.03),B4094,IF(AND(Q4092&lt;&gt;0,E4093&gt;=Q4092*1.03),B4094,0))</f>
        <v>0</v>
      </c>
      <c r="Q4093" s="0" t="n">
        <f aca="false">IF(Q4092=0,O4093,IF(P4093&lt;&gt;0,0,Q4092))</f>
        <v>15821.31</v>
      </c>
      <c r="R4093" s="0" t="n">
        <f aca="false">IF(Q4093=0,0,IF(R4092&lt;&gt;0,R4092,IF(E4093&lt;=Q4092*0.97,B4094,R4092)))</f>
        <v>0</v>
      </c>
      <c r="S4093" s="0" t="str">
        <f aca="false">IF(P4093&lt;&gt;0,IF(R4092&lt;&gt;0,(P4093/((R4092+Q4092)/2)-1)*2,IF(Q4092&lt;&gt;0,P4093/Q4092-1)),"")</f>
        <v/>
      </c>
      <c r="T4093" s="0" t="n">
        <f aca="false">IF(S4093="",T4092,SUM(S4093+T4092))</f>
        <v>0.923922924667161</v>
      </c>
      <c r="U4093" s="0" t="n">
        <f aca="false">IF(ISNUMBER(S4093),U4092+S4093,U4092)</f>
        <v>-0.18651677930003</v>
      </c>
      <c r="V4093" s="0" t="n">
        <f aca="false">IF(ISNUMBER(S4093),V4092+1,V4092)</f>
        <v>1</v>
      </c>
      <c r="W4093" s="8" t="n">
        <f aca="false">IF(O4093&lt;&gt;0,A4094,IF(P4093&lt;&gt;0,A4094-W4092+1,IF(Q4093=0,0,W4092)))</f>
        <v>36738</v>
      </c>
      <c r="X4093" s="8" t="n">
        <f aca="false">IF(AND(R4092=0,R4093&lt;&gt;0),A4093,IF(AND(R4093=0,R4092&lt;&gt;0),A4093-X4092+1,IF(R4093=0,0,X4092)))</f>
        <v>0</v>
      </c>
      <c r="Y4093" s="0" t="str">
        <f aca="false">IF(ISNUMBER(S4093),365/(W4093+X4093)*S4093,"")</f>
        <v/>
      </c>
      <c r="Z4093" s="0" t="str">
        <f aca="false">IF(AND(W4093&gt;0,W4093&lt;200),W4093,"")</f>
        <v/>
      </c>
      <c r="AB4093" s="7" t="n">
        <f aca="false">A4093</f>
        <v>36748</v>
      </c>
      <c r="AC4093" s="11" t="n">
        <f aca="false">E4093/$E$677-1</f>
        <v>-0.105155996191116</v>
      </c>
      <c r="AD4093" s="11" t="n">
        <f aca="false">T4093</f>
        <v>0.923922924667161</v>
      </c>
    </row>
    <row r="4094" customFormat="false" ht="13.5" hidden="false" customHeight="false" outlineLevel="0" collapsed="false">
      <c r="A4094" s="7" t="n">
        <v>36749</v>
      </c>
      <c r="B4094" s="0" t="n">
        <v>16008.06</v>
      </c>
      <c r="C4094" s="0" t="n">
        <v>16125.66</v>
      </c>
      <c r="D4094" s="0" t="n">
        <v>15888.56</v>
      </c>
      <c r="E4094" s="0" t="n">
        <v>16117.5</v>
      </c>
      <c r="F4094" s="0" t="n">
        <f aca="false">E4094-E4093</f>
        <v>141.85</v>
      </c>
      <c r="G4094" s="11" t="n">
        <f aca="false">E4094/E4093-1</f>
        <v>0.00887913793804951</v>
      </c>
      <c r="H4094" s="0" t="n">
        <f aca="false">AVERAGE(E4090:E4094)</f>
        <v>15990.114</v>
      </c>
      <c r="I4094" s="0" t="n">
        <f aca="false">AVERAGE(E4070:E4094)</f>
        <v>16525.3516</v>
      </c>
      <c r="J4094" s="11" t="n">
        <f aca="false">E4094/H4094-1</f>
        <v>0.00796654733043178</v>
      </c>
      <c r="K4094" s="11" t="n">
        <f aca="false">E4094/I4094-1</f>
        <v>-0.02468035838947</v>
      </c>
      <c r="L4094" s="0" t="n">
        <v>1</v>
      </c>
      <c r="M4094" s="0" t="str">
        <f aca="false">IF(AND(J4094&lt;=$M$25,K4094&lt;=$N$25),"○","")</f>
        <v/>
      </c>
      <c r="N4094" s="0" t="str">
        <f aca="false">IF(M4093="○",E4094/B4094-1,"")</f>
        <v/>
      </c>
      <c r="O4094" s="0" t="n">
        <f aca="false">IF(AND(J4094&lt;=$M$25,Q4093=0),B4095,0)</f>
        <v>0</v>
      </c>
      <c r="P4094" s="0" t="n">
        <f aca="false">IF(AND(R4093&lt;&gt;0,E4094&gt;=R4093*1.03),B4095,IF(AND(Q4093&lt;&gt;0,E4094&gt;=Q4093*1.03),B4095,0))</f>
        <v>0</v>
      </c>
      <c r="Q4094" s="0" t="n">
        <f aca="false">IF(Q4093=0,O4094,IF(P4094&lt;&gt;0,0,Q4093))</f>
        <v>15821.31</v>
      </c>
      <c r="R4094" s="0" t="n">
        <f aca="false">IF(Q4094=0,0,IF(R4093&lt;&gt;0,R4093,IF(E4094&lt;=Q4093*0.97,B4095,R4093)))</f>
        <v>0</v>
      </c>
      <c r="S4094" s="0" t="str">
        <f aca="false">IF(P4094&lt;&gt;0,IF(R4093&lt;&gt;0,(P4094/((R4093+Q4093)/2)-1)*2,IF(Q4093&lt;&gt;0,P4094/Q4093-1)),"")</f>
        <v/>
      </c>
      <c r="T4094" s="0" t="n">
        <f aca="false">IF(S4094="",T4093,SUM(S4094+T4093))</f>
        <v>0.923922924667161</v>
      </c>
      <c r="U4094" s="0" t="n">
        <f aca="false">IF(ISNUMBER(S4094),U4093+S4094,U4093)</f>
        <v>-0.18651677930003</v>
      </c>
      <c r="V4094" s="0" t="n">
        <f aca="false">IF(ISNUMBER(S4094),V4093+1,V4093)</f>
        <v>1</v>
      </c>
      <c r="W4094" s="8" t="n">
        <f aca="false">IF(O4094&lt;&gt;0,A4095,IF(P4094&lt;&gt;0,A4095-W4093+1,IF(Q4094=0,0,W4093)))</f>
        <v>36738</v>
      </c>
      <c r="X4094" s="8" t="n">
        <f aca="false">IF(AND(R4093=0,R4094&lt;&gt;0),A4094,IF(AND(R4094=0,R4093&lt;&gt;0),A4094-X4093+1,IF(R4094=0,0,X4093)))</f>
        <v>0</v>
      </c>
      <c r="Y4094" s="0" t="str">
        <f aca="false">IF(ISNUMBER(S4094),365/(W4094+X4094)*S4094,"")</f>
        <v/>
      </c>
      <c r="Z4094" s="0" t="str">
        <f aca="false">IF(AND(W4094&gt;0,W4094&lt;200),W4094,"")</f>
        <v/>
      </c>
      <c r="AB4094" s="7" t="n">
        <f aca="false">A4094</f>
        <v>36749</v>
      </c>
      <c r="AC4094" s="11" t="n">
        <f aca="false">E4094/$E$677-1</f>
        <v>-0.0972105528482608</v>
      </c>
      <c r="AD4094" s="11" t="n">
        <f aca="false">T4094</f>
        <v>0.923922924667161</v>
      </c>
    </row>
    <row r="4095" customFormat="false" ht="13.5" hidden="false" customHeight="false" outlineLevel="0" collapsed="false">
      <c r="A4095" s="7" t="n">
        <v>36752</v>
      </c>
      <c r="B4095" s="0" t="n">
        <v>16109.95</v>
      </c>
      <c r="C4095" s="0" t="n">
        <v>16227.35</v>
      </c>
      <c r="D4095" s="0" t="n">
        <v>16055.07</v>
      </c>
      <c r="E4095" s="0" t="n">
        <v>16153.91</v>
      </c>
      <c r="F4095" s="0" t="n">
        <f aca="false">E4095-E4094</f>
        <v>36.4099999999999</v>
      </c>
      <c r="G4095" s="11" t="n">
        <f aca="false">E4095/E4094-1</f>
        <v>0.00225903521017523</v>
      </c>
      <c r="H4095" s="0" t="n">
        <f aca="false">AVERAGE(E4091:E4095)</f>
        <v>16020.354</v>
      </c>
      <c r="I4095" s="0" t="n">
        <f aca="false">AVERAGE(E4071:E4095)</f>
        <v>16475.5784</v>
      </c>
      <c r="J4095" s="11" t="n">
        <f aca="false">E4095/H4095-1</f>
        <v>0.00833664474580265</v>
      </c>
      <c r="K4095" s="11" t="n">
        <f aca="false">E4095/I4095-1</f>
        <v>-0.0195239518874798</v>
      </c>
      <c r="L4095" s="0" t="n">
        <v>1</v>
      </c>
      <c r="M4095" s="0" t="str">
        <f aca="false">IF(AND(J4095&lt;=$M$25,K4095&lt;=$N$25),"○","")</f>
        <v/>
      </c>
      <c r="N4095" s="0" t="str">
        <f aca="false">IF(M4094="○",E4095/B4095-1,"")</f>
        <v/>
      </c>
      <c r="O4095" s="0" t="n">
        <f aca="false">IF(AND(J4095&lt;=$M$25,Q4094=0),B4096,0)</f>
        <v>0</v>
      </c>
      <c r="P4095" s="0" t="n">
        <f aca="false">IF(AND(R4094&lt;&gt;0,E4095&gt;=R4094*1.03),B4096,IF(AND(Q4094&lt;&gt;0,E4095&gt;=Q4094*1.03),B4096,0))</f>
        <v>0</v>
      </c>
      <c r="Q4095" s="0" t="n">
        <f aca="false">IF(Q4094=0,O4095,IF(P4095&lt;&gt;0,0,Q4094))</f>
        <v>15821.31</v>
      </c>
      <c r="R4095" s="0" t="n">
        <f aca="false">IF(Q4095=0,0,IF(R4094&lt;&gt;0,R4094,IF(E4095&lt;=Q4094*0.97,B4096,R4094)))</f>
        <v>0</v>
      </c>
      <c r="S4095" s="0" t="str">
        <f aca="false">IF(P4095&lt;&gt;0,IF(R4094&lt;&gt;0,(P4095/((R4094+Q4094)/2)-1)*2,IF(Q4094&lt;&gt;0,P4095/Q4094-1)),"")</f>
        <v/>
      </c>
      <c r="T4095" s="0" t="n">
        <f aca="false">IF(S4095="",T4094,SUM(S4095+T4094))</f>
        <v>0.923922924667161</v>
      </c>
      <c r="U4095" s="0" t="n">
        <f aca="false">IF(ISNUMBER(S4095),U4094+S4095,U4094)</f>
        <v>-0.18651677930003</v>
      </c>
      <c r="V4095" s="0" t="n">
        <f aca="false">IF(ISNUMBER(S4095),V4094+1,V4094)</f>
        <v>1</v>
      </c>
      <c r="W4095" s="8" t="n">
        <f aca="false">IF(O4095&lt;&gt;0,A4096,IF(P4095&lt;&gt;0,A4096-W4094+1,IF(Q4095=0,0,W4094)))</f>
        <v>36738</v>
      </c>
      <c r="X4095" s="8" t="n">
        <f aca="false">IF(AND(R4094=0,R4095&lt;&gt;0),A4095,IF(AND(R4095=0,R4094&lt;&gt;0),A4095-X4094+1,IF(R4095=0,0,X4094)))</f>
        <v>0</v>
      </c>
      <c r="Y4095" s="0" t="str">
        <f aca="false">IF(ISNUMBER(S4095),365/(W4095+X4095)*S4095,"")</f>
        <v/>
      </c>
      <c r="Z4095" s="0" t="str">
        <f aca="false">IF(AND(W4095&gt;0,W4095&lt;200),W4095,"")</f>
        <v/>
      </c>
      <c r="AB4095" s="7" t="n">
        <f aca="false">A4095</f>
        <v>36752</v>
      </c>
      <c r="AC4095" s="11" t="n">
        <f aca="false">E4095/$E$677-1</f>
        <v>-0.0951711196997703</v>
      </c>
      <c r="AD4095" s="11" t="n">
        <f aca="false">T4095</f>
        <v>0.923922924667161</v>
      </c>
    </row>
    <row r="4096" customFormat="false" ht="13.5" hidden="false" customHeight="false" outlineLevel="0" collapsed="false">
      <c r="A4096" s="7" t="n">
        <v>36753</v>
      </c>
      <c r="B4096" s="0" t="n">
        <v>16181.5</v>
      </c>
      <c r="C4096" s="0" t="n">
        <v>16309.5</v>
      </c>
      <c r="D4096" s="0" t="n">
        <v>16131.48</v>
      </c>
      <c r="E4096" s="0" t="n">
        <v>16298.29</v>
      </c>
      <c r="F4096" s="0" t="n">
        <f aca="false">E4096-E4095</f>
        <v>144.380000000001</v>
      </c>
      <c r="G4096" s="11" t="n">
        <f aca="false">E4096/E4095-1</f>
        <v>0.00893777419832098</v>
      </c>
      <c r="H4096" s="0" t="n">
        <f aca="false">AVERAGE(E4092:E4096)</f>
        <v>16115.99</v>
      </c>
      <c r="I4096" s="0" t="n">
        <f aca="false">AVERAGE(E4072:E4096)</f>
        <v>16424.6028</v>
      </c>
      <c r="J4096" s="11" t="n">
        <f aca="false">E4096/H4096-1</f>
        <v>0.0113117469047823</v>
      </c>
      <c r="K4096" s="11" t="n">
        <f aca="false">E4096/I4096-1</f>
        <v>-0.00769046299250531</v>
      </c>
      <c r="L4096" s="0" t="n">
        <v>1</v>
      </c>
      <c r="M4096" s="0" t="str">
        <f aca="false">IF(AND(J4096&lt;=$M$25,K4096&lt;=$N$25),"○","")</f>
        <v/>
      </c>
      <c r="N4096" s="0" t="str">
        <f aca="false">IF(M4095="○",E4096/B4096-1,"")</f>
        <v/>
      </c>
      <c r="O4096" s="0" t="n">
        <f aca="false">IF(AND(J4096&lt;=$M$25,Q4095=0),B4097,0)</f>
        <v>0</v>
      </c>
      <c r="P4096" s="0" t="n">
        <f aca="false">IF(AND(R4095&lt;&gt;0,E4096&gt;=R4095*1.03),B4097,IF(AND(Q4095&lt;&gt;0,E4096&gt;=Q4095*1.03),B4097,0))</f>
        <v>16300.49</v>
      </c>
      <c r="Q4096" s="0" t="n">
        <f aca="false">IF(Q4095=0,O4096,IF(P4096&lt;&gt;0,0,Q4095))</f>
        <v>0</v>
      </c>
      <c r="R4096" s="0" t="n">
        <f aca="false">IF(Q4096=0,0,IF(R4095&lt;&gt;0,R4095,IF(E4096&lt;=Q4095*0.97,B4097,R4095)))</f>
        <v>0</v>
      </c>
      <c r="S4096" s="0" t="n">
        <f aca="false">IF(P4096&lt;&gt;0,IF(R4095&lt;&gt;0,(P4096/((R4095+Q4095)/2)-1)*2,IF(Q4095&lt;&gt;0,P4096/Q4095-1)),"")</f>
        <v>0.0302869989906018</v>
      </c>
      <c r="T4096" s="0" t="n">
        <f aca="false">IF(S4096="",T4095,SUM(S4096+T4095))</f>
        <v>0.954209923657763</v>
      </c>
      <c r="U4096" s="0" t="n">
        <f aca="false">IF(ISNUMBER(S4096),U4095+S4096,U4095)</f>
        <v>-0.156229780309428</v>
      </c>
      <c r="V4096" s="0" t="n">
        <f aca="false">IF(ISNUMBER(S4096),V4095+1,V4095)</f>
        <v>2</v>
      </c>
      <c r="W4096" s="8" t="n">
        <f aca="false">IF(O4096&lt;&gt;0,A4097,IF(P4096&lt;&gt;0,A4097-W4095+1,IF(Q4096=0,0,W4095)))</f>
        <v>17</v>
      </c>
      <c r="X4096" s="8" t="n">
        <f aca="false">IF(AND(R4095=0,R4096&lt;&gt;0),A4096,IF(AND(R4096=0,R4095&lt;&gt;0),A4096-X4095+1,IF(R4096=0,0,X4095)))</f>
        <v>0</v>
      </c>
      <c r="Y4096" s="0" t="n">
        <f aca="false">IF(ISNUMBER(S4096),365/(W4096+X4096)*S4096,"")</f>
        <v>0.650279684209981</v>
      </c>
      <c r="Z4096" s="0" t="n">
        <f aca="false">IF(AND(W4096&gt;0,W4096&lt;200),W4096,"")</f>
        <v>17</v>
      </c>
      <c r="AB4096" s="7" t="n">
        <f aca="false">A4096</f>
        <v>36753</v>
      </c>
      <c r="AC4096" s="11" t="n">
        <f aca="false">E4096/$E$677-1</f>
        <v>-0.0870839634795272</v>
      </c>
      <c r="AD4096" s="11" t="n">
        <f aca="false">T4096</f>
        <v>0.954209923657763</v>
      </c>
    </row>
    <row r="4097" customFormat="false" ht="13.5" hidden="false" customHeight="false" outlineLevel="0" collapsed="false">
      <c r="A4097" s="7" t="n">
        <v>36754</v>
      </c>
      <c r="B4097" s="0" t="n">
        <v>16300.49</v>
      </c>
      <c r="C4097" s="0" t="n">
        <v>16409.13</v>
      </c>
      <c r="D4097" s="0" t="n">
        <v>16249.94</v>
      </c>
      <c r="E4097" s="0" t="n">
        <v>16356.03</v>
      </c>
      <c r="F4097" s="0" t="n">
        <f aca="false">E4097-E4096</f>
        <v>57.7399999999998</v>
      </c>
      <c r="G4097" s="11" t="n">
        <f aca="false">E4097/E4096-1</f>
        <v>0.00354270294613723</v>
      </c>
      <c r="H4097" s="0" t="n">
        <f aca="false">AVERAGE(E4093:E4097)</f>
        <v>16180.276</v>
      </c>
      <c r="I4097" s="0" t="n">
        <f aca="false">AVERAGE(E4073:E4097)</f>
        <v>16378.6696</v>
      </c>
      <c r="J4097" s="11" t="n">
        <f aca="false">E4097/H4097-1</f>
        <v>0.0108622374550347</v>
      </c>
      <c r="K4097" s="11" t="n">
        <f aca="false">E4097/I4097-1</f>
        <v>-0.00138226123078999</v>
      </c>
      <c r="L4097" s="0" t="n">
        <v>1</v>
      </c>
      <c r="M4097" s="0" t="str">
        <f aca="false">IF(AND(J4097&lt;=$M$25,K4097&lt;=$N$25),"○","")</f>
        <v/>
      </c>
      <c r="N4097" s="0" t="str">
        <f aca="false">IF(M4096="○",E4097/B4097-1,"")</f>
        <v/>
      </c>
      <c r="O4097" s="0" t="n">
        <f aca="false">IF(AND(J4097&lt;=$M$25,Q4096=0),B4098,0)</f>
        <v>0</v>
      </c>
      <c r="P4097" s="0" t="n">
        <f aca="false">IF(AND(R4096&lt;&gt;0,E4097&gt;=R4096*1.03),B4098,IF(AND(Q4096&lt;&gt;0,E4097&gt;=Q4096*1.03),B4098,0))</f>
        <v>0</v>
      </c>
      <c r="Q4097" s="0" t="n">
        <f aca="false">IF(Q4096=0,O4097,IF(P4097&lt;&gt;0,0,Q4096))</f>
        <v>0</v>
      </c>
      <c r="R4097" s="0" t="n">
        <f aca="false">IF(Q4097=0,0,IF(R4096&lt;&gt;0,R4096,IF(E4097&lt;=Q4096*0.97,B4098,R4096)))</f>
        <v>0</v>
      </c>
      <c r="S4097" s="0" t="str">
        <f aca="false">IF(P4097&lt;&gt;0,IF(R4096&lt;&gt;0,(P4097/((R4096+Q4096)/2)-1)*2,IF(Q4096&lt;&gt;0,P4097/Q4096-1)),"")</f>
        <v/>
      </c>
      <c r="T4097" s="0" t="n">
        <f aca="false">IF(S4097="",T4096,SUM(S4097+T4096))</f>
        <v>0.954209923657763</v>
      </c>
      <c r="U4097" s="0" t="n">
        <f aca="false">IF(ISNUMBER(S4097),U4096+S4097,U4096)</f>
        <v>-0.156229780309428</v>
      </c>
      <c r="V4097" s="0" t="n">
        <f aca="false">IF(ISNUMBER(S4097),V4096+1,V4096)</f>
        <v>2</v>
      </c>
      <c r="W4097" s="8" t="n">
        <f aca="false">IF(O4097&lt;&gt;0,A4098,IF(P4097&lt;&gt;0,A4098-W4096+1,IF(Q4097=0,0,W4096)))</f>
        <v>0</v>
      </c>
      <c r="X4097" s="8" t="n">
        <f aca="false">IF(AND(R4096=0,R4097&lt;&gt;0),A4097,IF(AND(R4097=0,R4096&lt;&gt;0),A4097-X4096+1,IF(R4097=0,0,X4096)))</f>
        <v>0</v>
      </c>
      <c r="Y4097" s="0" t="str">
        <f aca="false">IF(ISNUMBER(S4097),365/(W4097+X4097)*S4097,"")</f>
        <v/>
      </c>
      <c r="Z4097" s="0" t="str">
        <f aca="false">IF(AND(W4097&gt;0,W4097&lt;200),W4097,"")</f>
        <v/>
      </c>
      <c r="AB4097" s="7" t="n">
        <f aca="false">A4097</f>
        <v>36754</v>
      </c>
      <c r="AC4097" s="11" t="n">
        <f aca="false">E4097/$E$677-1</f>
        <v>-0.0838497731473702</v>
      </c>
      <c r="AD4097" s="11" t="n">
        <f aca="false">T4097</f>
        <v>0.954209923657763</v>
      </c>
    </row>
    <row r="4098" customFormat="false" ht="13.5" hidden="false" customHeight="false" outlineLevel="0" collapsed="false">
      <c r="A4098" s="7" t="n">
        <v>36755</v>
      </c>
      <c r="B4098" s="0" t="n">
        <v>16356.14</v>
      </c>
      <c r="C4098" s="0" t="n">
        <v>16356.14</v>
      </c>
      <c r="D4098" s="0" t="n">
        <v>16079.74</v>
      </c>
      <c r="E4098" s="0" t="n">
        <v>16161.03</v>
      </c>
      <c r="F4098" s="0" t="n">
        <f aca="false">E4098-E4097</f>
        <v>-195</v>
      </c>
      <c r="G4098" s="11" t="n">
        <f aca="false">E4098/E4097-1</f>
        <v>-0.0119222085065874</v>
      </c>
      <c r="H4098" s="0" t="n">
        <f aca="false">AVERAGE(E4094:E4098)</f>
        <v>16217.352</v>
      </c>
      <c r="I4098" s="0" t="n">
        <f aca="false">AVERAGE(E4074:E4098)</f>
        <v>16331.4256</v>
      </c>
      <c r="J4098" s="11" t="n">
        <f aca="false">E4098/H4098-1</f>
        <v>-0.00347294675480936</v>
      </c>
      <c r="K4098" s="11" t="n">
        <f aca="false">E4098/I4098-1</f>
        <v>-0.0104336023182201</v>
      </c>
      <c r="L4098" s="0" t="n">
        <v>1</v>
      </c>
      <c r="M4098" s="0" t="str">
        <f aca="false">IF(AND(J4098&lt;=$M$25,K4098&lt;=$N$25),"○","")</f>
        <v/>
      </c>
      <c r="N4098" s="0" t="str">
        <f aca="false">IF(M4097="○",E4098/B4098-1,"")</f>
        <v/>
      </c>
      <c r="O4098" s="0" t="n">
        <f aca="false">IF(AND(J4098&lt;=$M$25,Q4097=0),B4099,0)</f>
        <v>0</v>
      </c>
      <c r="P4098" s="0" t="n">
        <f aca="false">IF(AND(R4097&lt;&gt;0,E4098&gt;=R4097*1.03),B4099,IF(AND(Q4097&lt;&gt;0,E4098&gt;=Q4097*1.03),B4099,0))</f>
        <v>0</v>
      </c>
      <c r="Q4098" s="0" t="n">
        <f aca="false">IF(Q4097=0,O4098,IF(P4098&lt;&gt;0,0,Q4097))</f>
        <v>0</v>
      </c>
      <c r="R4098" s="0" t="n">
        <f aca="false">IF(Q4098=0,0,IF(R4097&lt;&gt;0,R4097,IF(E4098&lt;=Q4097*0.97,B4099,R4097)))</f>
        <v>0</v>
      </c>
      <c r="S4098" s="0" t="str">
        <f aca="false">IF(P4098&lt;&gt;0,IF(R4097&lt;&gt;0,(P4098/((R4097+Q4097)/2)-1)*2,IF(Q4097&lt;&gt;0,P4098/Q4097-1)),"")</f>
        <v/>
      </c>
      <c r="T4098" s="0" t="n">
        <f aca="false">IF(S4098="",T4097,SUM(S4098+T4097))</f>
        <v>0.954209923657763</v>
      </c>
      <c r="U4098" s="0" t="n">
        <f aca="false">IF(ISNUMBER(S4098),U4097+S4098,U4097)</f>
        <v>-0.156229780309428</v>
      </c>
      <c r="V4098" s="0" t="n">
        <f aca="false">IF(ISNUMBER(S4098),V4097+1,V4097)</f>
        <v>2</v>
      </c>
      <c r="W4098" s="8" t="n">
        <f aca="false">IF(O4098&lt;&gt;0,A4099,IF(P4098&lt;&gt;0,A4099-W4097+1,IF(Q4098=0,0,W4097)))</f>
        <v>0</v>
      </c>
      <c r="X4098" s="8" t="n">
        <f aca="false">IF(AND(R4097=0,R4098&lt;&gt;0),A4098,IF(AND(R4098=0,R4097&lt;&gt;0),A4098-X4097+1,IF(R4098=0,0,X4097)))</f>
        <v>0</v>
      </c>
      <c r="Y4098" s="0" t="str">
        <f aca="false">IF(ISNUMBER(S4098),365/(W4098+X4098)*S4098,"")</f>
        <v/>
      </c>
      <c r="Z4098" s="0" t="str">
        <f aca="false">IF(AND(W4098&gt;0,W4098&lt;200),W4098,"")</f>
        <v/>
      </c>
      <c r="AB4098" s="7" t="n">
        <f aca="false">A4098</f>
        <v>36755</v>
      </c>
      <c r="AC4098" s="11" t="n">
        <f aca="false">E4098/$E$677-1</f>
        <v>-0.0947723071752646</v>
      </c>
      <c r="AD4098" s="11" t="n">
        <f aca="false">T4098</f>
        <v>0.954209923657763</v>
      </c>
    </row>
    <row r="4099" customFormat="false" ht="13.5" hidden="false" customHeight="false" outlineLevel="0" collapsed="false">
      <c r="A4099" s="7" t="n">
        <v>36756</v>
      </c>
      <c r="B4099" s="0" t="n">
        <v>16156.64</v>
      </c>
      <c r="C4099" s="0" t="n">
        <v>16280.49</v>
      </c>
      <c r="D4099" s="0" t="n">
        <v>16118.89</v>
      </c>
      <c r="E4099" s="0" t="n">
        <v>16280.49</v>
      </c>
      <c r="F4099" s="0" t="n">
        <f aca="false">E4099-E4098</f>
        <v>119.459999999999</v>
      </c>
      <c r="G4099" s="11" t="n">
        <f aca="false">E4099/E4098-1</f>
        <v>0.00739185559336253</v>
      </c>
      <c r="H4099" s="0" t="n">
        <f aca="false">AVERAGE(E4095:E4099)</f>
        <v>16249.95</v>
      </c>
      <c r="I4099" s="0" t="n">
        <f aca="false">AVERAGE(E4075:E4099)</f>
        <v>16301.1692</v>
      </c>
      <c r="J4099" s="11" t="n">
        <f aca="false">E4099/H4099-1</f>
        <v>0.00187939039812424</v>
      </c>
      <c r="K4099" s="11" t="n">
        <f aca="false">E4099/I4099-1</f>
        <v>-0.00126857158196958</v>
      </c>
      <c r="L4099" s="0" t="n">
        <v>1</v>
      </c>
      <c r="M4099" s="0" t="str">
        <f aca="false">IF(AND(J4099&lt;=$M$25,K4099&lt;=$N$25),"○","")</f>
        <v/>
      </c>
      <c r="N4099" s="0" t="str">
        <f aca="false">IF(M4098="○",E4099/B4099-1,"")</f>
        <v/>
      </c>
      <c r="O4099" s="0" t="n">
        <f aca="false">IF(AND(J4099&lt;=$M$25,Q4098=0),B4100,0)</f>
        <v>0</v>
      </c>
      <c r="P4099" s="0" t="n">
        <f aca="false">IF(AND(R4098&lt;&gt;0,E4099&gt;=R4098*1.03),B4100,IF(AND(Q4098&lt;&gt;0,E4099&gt;=Q4098*1.03),B4100,0))</f>
        <v>0</v>
      </c>
      <c r="Q4099" s="0" t="n">
        <f aca="false">IF(Q4098=0,O4099,IF(P4099&lt;&gt;0,0,Q4098))</f>
        <v>0</v>
      </c>
      <c r="R4099" s="0" t="n">
        <f aca="false">IF(Q4099=0,0,IF(R4098&lt;&gt;0,R4098,IF(E4099&lt;=Q4098*0.97,B4100,R4098)))</f>
        <v>0</v>
      </c>
      <c r="S4099" s="0" t="str">
        <f aca="false">IF(P4099&lt;&gt;0,IF(R4098&lt;&gt;0,(P4099/((R4098+Q4098)/2)-1)*2,IF(Q4098&lt;&gt;0,P4099/Q4098-1)),"")</f>
        <v/>
      </c>
      <c r="T4099" s="0" t="n">
        <f aca="false">IF(S4099="",T4098,SUM(S4099+T4098))</f>
        <v>0.954209923657763</v>
      </c>
      <c r="U4099" s="0" t="n">
        <f aca="false">IF(ISNUMBER(S4099),U4098+S4099,U4098)</f>
        <v>-0.156229780309428</v>
      </c>
      <c r="V4099" s="0" t="n">
        <f aca="false">IF(ISNUMBER(S4099),V4098+1,V4098)</f>
        <v>2</v>
      </c>
      <c r="W4099" s="8" t="n">
        <f aca="false">IF(O4099&lt;&gt;0,A4100,IF(P4099&lt;&gt;0,A4100-W4098+1,IF(Q4099=0,0,W4098)))</f>
        <v>0</v>
      </c>
      <c r="X4099" s="8" t="n">
        <f aca="false">IF(AND(R4098=0,R4099&lt;&gt;0),A4099,IF(AND(R4099=0,R4098&lt;&gt;0),A4099-X4098+1,IF(R4099=0,0,X4098)))</f>
        <v>0</v>
      </c>
      <c r="Y4099" s="0" t="str">
        <f aca="false">IF(ISNUMBER(S4099),365/(W4099+X4099)*S4099,"")</f>
        <v/>
      </c>
      <c r="Z4099" s="0" t="str">
        <f aca="false">IF(AND(W4099&gt;0,W4099&lt;200),W4099,"")</f>
        <v/>
      </c>
      <c r="AB4099" s="7" t="n">
        <f aca="false">A4099</f>
        <v>36756</v>
      </c>
      <c r="AC4099" s="11" t="n">
        <f aca="false">E4099/$E$677-1</f>
        <v>-0.0880809947907915</v>
      </c>
      <c r="AD4099" s="11" t="n">
        <f aca="false">T4099</f>
        <v>0.954209923657763</v>
      </c>
    </row>
    <row r="4100" customFormat="false" ht="13.5" hidden="false" customHeight="false" outlineLevel="0" collapsed="false">
      <c r="A4100" s="7" t="n">
        <v>36759</v>
      </c>
      <c r="B4100" s="0" t="n">
        <v>16249.94</v>
      </c>
      <c r="C4100" s="0" t="n">
        <v>16257.34</v>
      </c>
      <c r="D4100" s="0" t="n">
        <v>15945.92</v>
      </c>
      <c r="E4100" s="0" t="n">
        <v>16040.18</v>
      </c>
      <c r="F4100" s="0" t="n">
        <f aca="false">E4100-E4099</f>
        <v>-240.31</v>
      </c>
      <c r="G4100" s="11" t="n">
        <f aca="false">E4100/E4099-1</f>
        <v>-0.0147606122420147</v>
      </c>
      <c r="H4100" s="0" t="n">
        <f aca="false">AVERAGE(E4096:E4100)</f>
        <v>16227.204</v>
      </c>
      <c r="I4100" s="0" t="n">
        <f aca="false">AVERAGE(E4076:E4100)</f>
        <v>16257.0604</v>
      </c>
      <c r="J4100" s="11" t="n">
        <f aca="false">E4100/H4100-1</f>
        <v>-0.0115253373285996</v>
      </c>
      <c r="K4100" s="11" t="n">
        <f aca="false">E4100/I4100-1</f>
        <v>-0.0133406898088415</v>
      </c>
      <c r="L4100" s="0" t="n">
        <v>1</v>
      </c>
      <c r="M4100" s="0" t="str">
        <f aca="false">IF(AND(J4100&lt;=$M$25,K4100&lt;=$N$25),"○","")</f>
        <v/>
      </c>
      <c r="N4100" s="0" t="str">
        <f aca="false">IF(M4099="○",E4100/B4100-1,"")</f>
        <v/>
      </c>
      <c r="O4100" s="0" t="n">
        <f aca="false">IF(AND(J4100&lt;=$M$25,Q4099=0),B4101,0)</f>
        <v>0</v>
      </c>
      <c r="P4100" s="0" t="n">
        <f aca="false">IF(AND(R4099&lt;&gt;0,E4100&gt;=R4099*1.03),B4101,IF(AND(Q4099&lt;&gt;0,E4100&gt;=Q4099*1.03),B4101,0))</f>
        <v>0</v>
      </c>
      <c r="Q4100" s="0" t="n">
        <f aca="false">IF(Q4099=0,O4100,IF(P4100&lt;&gt;0,0,Q4099))</f>
        <v>0</v>
      </c>
      <c r="R4100" s="0" t="n">
        <f aca="false">IF(Q4100=0,0,IF(R4099&lt;&gt;0,R4099,IF(E4100&lt;=Q4099*0.97,B4101,R4099)))</f>
        <v>0</v>
      </c>
      <c r="S4100" s="0" t="str">
        <f aca="false">IF(P4100&lt;&gt;0,IF(R4099&lt;&gt;0,(P4100/((R4099+Q4099)/2)-1)*2,IF(Q4099&lt;&gt;0,P4100/Q4099-1)),"")</f>
        <v/>
      </c>
      <c r="T4100" s="0" t="n">
        <f aca="false">IF(S4100="",T4099,SUM(S4100+T4099))</f>
        <v>0.954209923657763</v>
      </c>
      <c r="U4100" s="0" t="n">
        <f aca="false">IF(ISNUMBER(S4100),U4099+S4100,U4099)</f>
        <v>-0.156229780309428</v>
      </c>
      <c r="V4100" s="0" t="n">
        <f aca="false">IF(ISNUMBER(S4100),V4099+1,V4099)</f>
        <v>2</v>
      </c>
      <c r="W4100" s="8" t="n">
        <f aca="false">IF(O4100&lt;&gt;0,A4101,IF(P4100&lt;&gt;0,A4101-W4099+1,IF(Q4100=0,0,W4099)))</f>
        <v>0</v>
      </c>
      <c r="X4100" s="8" t="n">
        <f aca="false">IF(AND(R4099=0,R4100&lt;&gt;0),A4100,IF(AND(R4100=0,R4099&lt;&gt;0),A4100-X4099+1,IF(R4100=0,0,X4099)))</f>
        <v>0</v>
      </c>
      <c r="Y4100" s="0" t="str">
        <f aca="false">IF(ISNUMBER(S4100),365/(W4100+X4100)*S4100,"")</f>
        <v/>
      </c>
      <c r="Z4100" s="0" t="str">
        <f aca="false">IF(AND(W4100&gt;0,W4100&lt;200),W4100,"")</f>
        <v/>
      </c>
      <c r="AB4100" s="7" t="n">
        <f aca="false">A4100</f>
        <v>36759</v>
      </c>
      <c r="AC4100" s="11" t="n">
        <f aca="false">E4100/$E$677-1</f>
        <v>-0.101541477622809</v>
      </c>
      <c r="AD4100" s="11" t="n">
        <f aca="false">T4100</f>
        <v>0.954209923657763</v>
      </c>
    </row>
    <row r="4101" customFormat="false" ht="13.5" hidden="false" customHeight="false" outlineLevel="0" collapsed="false">
      <c r="A4101" s="7" t="n">
        <v>36760</v>
      </c>
      <c r="B4101" s="0" t="n">
        <v>16075.52</v>
      </c>
      <c r="C4101" s="0" t="n">
        <v>16454.74</v>
      </c>
      <c r="D4101" s="0" t="n">
        <v>15985.2</v>
      </c>
      <c r="E4101" s="0" t="n">
        <v>16454.74</v>
      </c>
      <c r="F4101" s="0" t="n">
        <f aca="false">E4101-E4100</f>
        <v>414.560000000001</v>
      </c>
      <c r="G4101" s="11" t="n">
        <f aca="false">E4101/E4100-1</f>
        <v>0.025845096501411</v>
      </c>
      <c r="H4101" s="0" t="n">
        <f aca="false">AVERAGE(E4097:E4101)</f>
        <v>16258.494</v>
      </c>
      <c r="I4101" s="0" t="n">
        <f aca="false">AVERAGE(E4077:E4101)</f>
        <v>16223.7768</v>
      </c>
      <c r="J4101" s="11" t="n">
        <f aca="false">E4101/H4101-1</f>
        <v>0.0120703676490579</v>
      </c>
      <c r="K4101" s="11" t="n">
        <f aca="false">E4101/I4101-1</f>
        <v>0.0142360932874768</v>
      </c>
      <c r="L4101" s="0" t="n">
        <v>1</v>
      </c>
      <c r="M4101" s="0" t="str">
        <f aca="false">IF(AND(J4101&lt;=$M$25,K4101&lt;=$N$25),"○","")</f>
        <v/>
      </c>
      <c r="N4101" s="0" t="str">
        <f aca="false">IF(M4100="○",E4101/B4101-1,"")</f>
        <v/>
      </c>
      <c r="O4101" s="0" t="n">
        <f aca="false">IF(AND(J4101&lt;=$M$25,Q4100=0),B4102,0)</f>
        <v>0</v>
      </c>
      <c r="P4101" s="0" t="n">
        <f aca="false">IF(AND(R4100&lt;&gt;0,E4101&gt;=R4100*1.03),B4102,IF(AND(Q4100&lt;&gt;0,E4101&gt;=Q4100*1.03),B4102,0))</f>
        <v>0</v>
      </c>
      <c r="Q4101" s="0" t="n">
        <f aca="false">IF(Q4100=0,O4101,IF(P4101&lt;&gt;0,0,Q4100))</f>
        <v>0</v>
      </c>
      <c r="R4101" s="0" t="n">
        <f aca="false">IF(Q4101=0,0,IF(R4100&lt;&gt;0,R4100,IF(E4101&lt;=Q4100*0.97,B4102,R4100)))</f>
        <v>0</v>
      </c>
      <c r="S4101" s="0" t="str">
        <f aca="false">IF(P4101&lt;&gt;0,IF(R4100&lt;&gt;0,(P4101/((R4100+Q4100)/2)-1)*2,IF(Q4100&lt;&gt;0,P4101/Q4100-1)),"")</f>
        <v/>
      </c>
      <c r="T4101" s="0" t="n">
        <f aca="false">IF(S4101="",T4100,SUM(S4101+T4100))</f>
        <v>0.954209923657763</v>
      </c>
      <c r="U4101" s="0" t="n">
        <f aca="false">IF(ISNUMBER(S4101),U4100+S4101,U4100)</f>
        <v>-0.156229780309428</v>
      </c>
      <c r="V4101" s="0" t="n">
        <f aca="false">IF(ISNUMBER(S4101),V4100+1,V4100)</f>
        <v>2</v>
      </c>
      <c r="W4101" s="8" t="n">
        <f aca="false">IF(O4101&lt;&gt;0,A4102,IF(P4101&lt;&gt;0,A4102-W4100+1,IF(Q4101=0,0,W4100)))</f>
        <v>0</v>
      </c>
      <c r="X4101" s="8" t="n">
        <f aca="false">IF(AND(R4100=0,R4101&lt;&gt;0),A4101,IF(AND(R4101=0,R4100&lt;&gt;0),A4101-X4100+1,IF(R4101=0,0,X4100)))</f>
        <v>0</v>
      </c>
      <c r="Y4101" s="0" t="str">
        <f aca="false">IF(ISNUMBER(S4101),365/(W4101+X4101)*S4101,"")</f>
        <v/>
      </c>
      <c r="Z4101" s="0" t="str">
        <f aca="false">IF(AND(W4101&gt;0,W4101&lt;200),W4101,"")</f>
        <v/>
      </c>
      <c r="AB4101" s="7" t="n">
        <f aca="false">A4101</f>
        <v>36760</v>
      </c>
      <c r="AC4101" s="11" t="n">
        <f aca="false">E4101/$E$677-1</f>
        <v>-0.0783207304094549</v>
      </c>
      <c r="AD4101" s="11" t="n">
        <f aca="false">T4101</f>
        <v>0.954209923657763</v>
      </c>
    </row>
    <row r="4102" customFormat="false" ht="13.5" hidden="false" customHeight="false" outlineLevel="0" collapsed="false">
      <c r="A4102" s="7" t="n">
        <v>36761</v>
      </c>
      <c r="B4102" s="0" t="n">
        <v>16446.47</v>
      </c>
      <c r="C4102" s="0" t="n">
        <v>16544.8</v>
      </c>
      <c r="D4102" s="0" t="n">
        <v>16351.42</v>
      </c>
      <c r="E4102" s="0" t="n">
        <v>16436.65</v>
      </c>
      <c r="F4102" s="0" t="n">
        <f aca="false">E4102-E4101</f>
        <v>-18.0900000000001</v>
      </c>
      <c r="G4102" s="11" t="n">
        <f aca="false">E4102/E4101-1</f>
        <v>-0.00109937926700754</v>
      </c>
      <c r="H4102" s="0" t="n">
        <f aca="false">AVERAGE(E4098:E4102)</f>
        <v>16274.618</v>
      </c>
      <c r="I4102" s="0" t="n">
        <f aca="false">AVERAGE(E4078:E4102)</f>
        <v>16203.44</v>
      </c>
      <c r="J4102" s="11" t="n">
        <f aca="false">E4102/H4102-1</f>
        <v>0.00995611694234566</v>
      </c>
      <c r="K4102" s="11" t="n">
        <f aca="false">E4102/I4102-1</f>
        <v>0.0143926228010842</v>
      </c>
      <c r="L4102" s="0" t="n">
        <v>1</v>
      </c>
      <c r="M4102" s="0" t="str">
        <f aca="false">IF(AND(J4102&lt;=$M$25,K4102&lt;=$N$25),"○","")</f>
        <v/>
      </c>
      <c r="N4102" s="0" t="str">
        <f aca="false">IF(M4101="○",E4102/B4102-1,"")</f>
        <v/>
      </c>
      <c r="O4102" s="0" t="n">
        <f aca="false">IF(AND(J4102&lt;=$M$25,Q4101=0),B4103,0)</f>
        <v>0</v>
      </c>
      <c r="P4102" s="0" t="n">
        <f aca="false">IF(AND(R4101&lt;&gt;0,E4102&gt;=R4101*1.03),B4103,IF(AND(Q4101&lt;&gt;0,E4102&gt;=Q4101*1.03),B4103,0))</f>
        <v>0</v>
      </c>
      <c r="Q4102" s="0" t="n">
        <f aca="false">IF(Q4101=0,O4102,IF(P4102&lt;&gt;0,0,Q4101))</f>
        <v>0</v>
      </c>
      <c r="R4102" s="0" t="n">
        <f aca="false">IF(Q4102=0,0,IF(R4101&lt;&gt;0,R4101,IF(E4102&lt;=Q4101*0.97,B4103,R4101)))</f>
        <v>0</v>
      </c>
      <c r="S4102" s="0" t="str">
        <f aca="false">IF(P4102&lt;&gt;0,IF(R4101&lt;&gt;0,(P4102/((R4101+Q4101)/2)-1)*2,IF(Q4101&lt;&gt;0,P4102/Q4101-1)),"")</f>
        <v/>
      </c>
      <c r="T4102" s="0" t="n">
        <f aca="false">IF(S4102="",T4101,SUM(S4102+T4101))</f>
        <v>0.954209923657763</v>
      </c>
      <c r="U4102" s="0" t="n">
        <f aca="false">IF(ISNUMBER(S4102),U4101+S4102,U4101)</f>
        <v>-0.156229780309428</v>
      </c>
      <c r="V4102" s="0" t="n">
        <f aca="false">IF(ISNUMBER(S4102),V4101+1,V4101)</f>
        <v>2</v>
      </c>
      <c r="W4102" s="8" t="n">
        <f aca="false">IF(O4102&lt;&gt;0,A4103,IF(P4102&lt;&gt;0,A4103-W4101+1,IF(Q4102=0,0,W4101)))</f>
        <v>0</v>
      </c>
      <c r="X4102" s="8" t="n">
        <f aca="false">IF(AND(R4101=0,R4102&lt;&gt;0),A4102,IF(AND(R4102=0,R4101&lt;&gt;0),A4102-X4101+1,IF(R4102=0,0,X4101)))</f>
        <v>0</v>
      </c>
      <c r="Y4102" s="0" t="str">
        <f aca="false">IF(ISNUMBER(S4102),365/(W4102+X4102)*S4102,"")</f>
        <v/>
      </c>
      <c r="Z4102" s="0" t="str">
        <f aca="false">IF(AND(W4102&gt;0,W4102&lt;200),W4102,"")</f>
        <v/>
      </c>
      <c r="AB4102" s="7" t="n">
        <f aca="false">A4102</f>
        <v>36761</v>
      </c>
      <c r="AC4102" s="11" t="n">
        <f aca="false">E4102/$E$677-1</f>
        <v>-0.0793340054892734</v>
      </c>
      <c r="AD4102" s="11" t="n">
        <f aca="false">T4102</f>
        <v>0.954209923657763</v>
      </c>
    </row>
    <row r="4103" customFormat="false" ht="13.5" hidden="false" customHeight="false" outlineLevel="0" collapsed="false">
      <c r="A4103" s="7" t="n">
        <v>36762</v>
      </c>
      <c r="B4103" s="0" t="n">
        <v>16433.36</v>
      </c>
      <c r="C4103" s="0" t="n">
        <v>16778.02</v>
      </c>
      <c r="D4103" s="0" t="n">
        <v>16433.36</v>
      </c>
      <c r="E4103" s="0" t="n">
        <v>16670.82</v>
      </c>
      <c r="F4103" s="0" t="n">
        <f aca="false">E4103-E4102</f>
        <v>234.169999999998</v>
      </c>
      <c r="G4103" s="11" t="n">
        <f aca="false">E4103/E4102-1</f>
        <v>0.0142468203678972</v>
      </c>
      <c r="H4103" s="0" t="n">
        <f aca="false">AVERAGE(E4099:E4103)</f>
        <v>16376.576</v>
      </c>
      <c r="I4103" s="0" t="n">
        <f aca="false">AVERAGE(E4079:E4103)</f>
        <v>16190.93</v>
      </c>
      <c r="J4103" s="11" t="n">
        <f aca="false">E4103/H4103-1</f>
        <v>0.0179673699801473</v>
      </c>
      <c r="K4103" s="11" t="n">
        <f aca="false">E4103/I4103-1</f>
        <v>0.0296394339299841</v>
      </c>
      <c r="L4103" s="0" t="n">
        <v>1</v>
      </c>
      <c r="M4103" s="0" t="str">
        <f aca="false">IF(AND(J4103&lt;=$M$25,K4103&lt;=$N$25),"○","")</f>
        <v/>
      </c>
      <c r="N4103" s="0" t="str">
        <f aca="false">IF(M4102="○",E4103/B4103-1,"")</f>
        <v/>
      </c>
      <c r="O4103" s="0" t="n">
        <f aca="false">IF(AND(J4103&lt;=$M$25,Q4102=0),B4104,0)</f>
        <v>0</v>
      </c>
      <c r="P4103" s="0" t="n">
        <f aca="false">IF(AND(R4102&lt;&gt;0,E4103&gt;=R4102*1.03),B4104,IF(AND(Q4102&lt;&gt;0,E4103&gt;=Q4102*1.03),B4104,0))</f>
        <v>0</v>
      </c>
      <c r="Q4103" s="0" t="n">
        <f aca="false">IF(Q4102=0,O4103,IF(P4103&lt;&gt;0,0,Q4102))</f>
        <v>0</v>
      </c>
      <c r="R4103" s="0" t="n">
        <f aca="false">IF(Q4103=0,0,IF(R4102&lt;&gt;0,R4102,IF(E4103&lt;=Q4102*0.97,B4104,R4102)))</f>
        <v>0</v>
      </c>
      <c r="S4103" s="0" t="str">
        <f aca="false">IF(P4103&lt;&gt;0,IF(R4102&lt;&gt;0,(P4103/((R4102+Q4102)/2)-1)*2,IF(Q4102&lt;&gt;0,P4103/Q4102-1)),"")</f>
        <v/>
      </c>
      <c r="T4103" s="0" t="n">
        <f aca="false">IF(S4103="",T4102,SUM(S4103+T4102))</f>
        <v>0.954209923657763</v>
      </c>
      <c r="U4103" s="0" t="n">
        <f aca="false">IF(ISNUMBER(S4103),U4102+S4103,U4102)</f>
        <v>-0.156229780309428</v>
      </c>
      <c r="V4103" s="0" t="n">
        <f aca="false">IF(ISNUMBER(S4103),V4102+1,V4102)</f>
        <v>2</v>
      </c>
      <c r="W4103" s="8" t="n">
        <f aca="false">IF(O4103&lt;&gt;0,A4104,IF(P4103&lt;&gt;0,A4104-W4102+1,IF(Q4103=0,0,W4102)))</f>
        <v>0</v>
      </c>
      <c r="X4103" s="8" t="n">
        <f aca="false">IF(AND(R4102=0,R4103&lt;&gt;0),A4103,IF(AND(R4103=0,R4102&lt;&gt;0),A4103-X4102+1,IF(R4103=0,0,X4102)))</f>
        <v>0</v>
      </c>
      <c r="Y4103" s="0" t="str">
        <f aca="false">IF(ISNUMBER(S4103),365/(W4103+X4103)*S4103,"")</f>
        <v/>
      </c>
      <c r="Z4103" s="0" t="str">
        <f aca="false">IF(AND(W4103&gt;0,W4103&lt;200),W4103,"")</f>
        <v/>
      </c>
      <c r="AB4103" s="7" t="n">
        <f aca="false">A4103</f>
        <v>36762</v>
      </c>
      <c r="AC4103" s="11" t="n">
        <f aca="false">E4103/$E$677-1</f>
        <v>-0.0662174424466476</v>
      </c>
      <c r="AD4103" s="11" t="n">
        <f aca="false">T4103</f>
        <v>0.954209923657763</v>
      </c>
    </row>
    <row r="4104" customFormat="false" ht="13.5" hidden="false" customHeight="false" outlineLevel="0" collapsed="false">
      <c r="A4104" s="7" t="n">
        <v>36763</v>
      </c>
      <c r="B4104" s="0" t="n">
        <v>16718.54</v>
      </c>
      <c r="C4104" s="0" t="n">
        <v>16926.22</v>
      </c>
      <c r="D4104" s="0" t="n">
        <v>16603.69</v>
      </c>
      <c r="E4104" s="0" t="n">
        <v>16911.33</v>
      </c>
      <c r="F4104" s="0" t="n">
        <f aca="false">E4104-E4103</f>
        <v>240.510000000002</v>
      </c>
      <c r="G4104" s="11" t="n">
        <f aca="false">E4104/E4103-1</f>
        <v>0.0144270047904063</v>
      </c>
      <c r="H4104" s="0" t="n">
        <f aca="false">AVERAGE(E4100:E4104)</f>
        <v>16502.744</v>
      </c>
      <c r="I4104" s="0" t="n">
        <f aca="false">AVERAGE(E4080:E4104)</f>
        <v>16194.9236</v>
      </c>
      <c r="J4104" s="11" t="n">
        <f aca="false">E4104/H4104-1</f>
        <v>0.0247586704368681</v>
      </c>
      <c r="K4104" s="11" t="n">
        <f aca="false">E4104/I4104-1</f>
        <v>0.0442364791396732</v>
      </c>
      <c r="L4104" s="0" t="n">
        <v>1</v>
      </c>
      <c r="M4104" s="0" t="str">
        <f aca="false">IF(AND(J4104&lt;=$M$25,K4104&lt;=$N$25),"○","")</f>
        <v/>
      </c>
      <c r="N4104" s="0" t="str">
        <f aca="false">IF(M4103="○",E4104/B4104-1,"")</f>
        <v/>
      </c>
      <c r="O4104" s="0" t="n">
        <f aca="false">IF(AND(J4104&lt;=$M$25,Q4103=0),B4105,0)</f>
        <v>0</v>
      </c>
      <c r="P4104" s="0" t="n">
        <f aca="false">IF(AND(R4103&lt;&gt;0,E4104&gt;=R4103*1.03),B4105,IF(AND(Q4103&lt;&gt;0,E4104&gt;=Q4103*1.03),B4105,0))</f>
        <v>0</v>
      </c>
      <c r="Q4104" s="0" t="n">
        <f aca="false">IF(Q4103=0,O4104,IF(P4104&lt;&gt;0,0,Q4103))</f>
        <v>0</v>
      </c>
      <c r="R4104" s="0" t="n">
        <f aca="false">IF(Q4104=0,0,IF(R4103&lt;&gt;0,R4103,IF(E4104&lt;=Q4103*0.97,B4105,R4103)))</f>
        <v>0</v>
      </c>
      <c r="S4104" s="0" t="str">
        <f aca="false">IF(P4104&lt;&gt;0,IF(R4103&lt;&gt;0,(P4104/((R4103+Q4103)/2)-1)*2,IF(Q4103&lt;&gt;0,P4104/Q4103-1)),"")</f>
        <v/>
      </c>
      <c r="T4104" s="0" t="n">
        <f aca="false">IF(S4104="",T4103,SUM(S4104+T4103))</f>
        <v>0.954209923657763</v>
      </c>
      <c r="U4104" s="0" t="n">
        <f aca="false">IF(ISNUMBER(S4104),U4103+S4104,U4103)</f>
        <v>-0.156229780309428</v>
      </c>
      <c r="V4104" s="0" t="n">
        <f aca="false">IF(ISNUMBER(S4104),V4103+1,V4103)</f>
        <v>2</v>
      </c>
      <c r="W4104" s="8" t="n">
        <f aca="false">IF(O4104&lt;&gt;0,A4105,IF(P4104&lt;&gt;0,A4105-W4103+1,IF(Q4104=0,0,W4103)))</f>
        <v>0</v>
      </c>
      <c r="X4104" s="8" t="n">
        <f aca="false">IF(AND(R4103=0,R4104&lt;&gt;0),A4104,IF(AND(R4104=0,R4103&lt;&gt;0),A4104-X4103+1,IF(R4104=0,0,X4103)))</f>
        <v>0</v>
      </c>
      <c r="Y4104" s="0" t="str">
        <f aca="false">IF(ISNUMBER(S4104),365/(W4104+X4104)*S4104,"")</f>
        <v/>
      </c>
      <c r="Z4104" s="0" t="str">
        <f aca="false">IF(AND(W4104&gt;0,W4104&lt;200),W4104,"")</f>
        <v/>
      </c>
      <c r="AB4104" s="7" t="n">
        <f aca="false">A4104</f>
        <v>36763</v>
      </c>
      <c r="AC4104" s="11" t="n">
        <f aca="false">E4104/$E$677-1</f>
        <v>-0.0527457570156276</v>
      </c>
      <c r="AD4104" s="11" t="n">
        <f aca="false">T4104</f>
        <v>0.954209923657763</v>
      </c>
    </row>
    <row r="4105" customFormat="false" ht="13.5" hidden="false" customHeight="false" outlineLevel="0" collapsed="false">
      <c r="A4105" s="7" t="n">
        <v>36766</v>
      </c>
      <c r="B4105" s="0" t="n">
        <v>16895.55</v>
      </c>
      <c r="C4105" s="0" t="n">
        <v>17209.16</v>
      </c>
      <c r="D4105" s="0" t="n">
        <v>16840.51</v>
      </c>
      <c r="E4105" s="0" t="n">
        <v>17181.12</v>
      </c>
      <c r="F4105" s="0" t="n">
        <f aca="false">E4105-E4104</f>
        <v>269.789999999997</v>
      </c>
      <c r="G4105" s="11" t="n">
        <f aca="false">E4105/E4104-1</f>
        <v>0.0159532100668602</v>
      </c>
      <c r="H4105" s="0" t="n">
        <f aca="false">AVERAGE(E4101:E4105)</f>
        <v>16730.932</v>
      </c>
      <c r="I4105" s="0" t="n">
        <f aca="false">AVERAGE(E4081:E4105)</f>
        <v>16220.2836</v>
      </c>
      <c r="J4105" s="11" t="n">
        <f aca="false">E4105/H4105-1</f>
        <v>0.0269075267295329</v>
      </c>
      <c r="K4105" s="11" t="n">
        <f aca="false">E4105/I4105-1</f>
        <v>0.059236720127384</v>
      </c>
      <c r="L4105" s="0" t="n">
        <v>1</v>
      </c>
      <c r="M4105" s="0" t="str">
        <f aca="false">IF(AND(J4105&lt;=$M$25,K4105&lt;=$N$25),"○","")</f>
        <v/>
      </c>
      <c r="N4105" s="0" t="str">
        <f aca="false">IF(M4104="○",E4105/B4105-1,"")</f>
        <v/>
      </c>
      <c r="O4105" s="0" t="n">
        <f aca="false">IF(AND(J4105&lt;=$M$25,Q4104=0),B4106,0)</f>
        <v>0</v>
      </c>
      <c r="P4105" s="0" t="n">
        <f aca="false">IF(AND(R4104&lt;&gt;0,E4105&gt;=R4104*1.03),B4106,IF(AND(Q4104&lt;&gt;0,E4105&gt;=Q4104*1.03),B4106,0))</f>
        <v>0</v>
      </c>
      <c r="Q4105" s="0" t="n">
        <f aca="false">IF(Q4104=0,O4105,IF(P4105&lt;&gt;0,0,Q4104))</f>
        <v>0</v>
      </c>
      <c r="R4105" s="0" t="n">
        <f aca="false">IF(Q4105=0,0,IF(R4104&lt;&gt;0,R4104,IF(E4105&lt;=Q4104*0.97,B4106,R4104)))</f>
        <v>0</v>
      </c>
      <c r="S4105" s="0" t="str">
        <f aca="false">IF(P4105&lt;&gt;0,IF(R4104&lt;&gt;0,(P4105/((R4104+Q4104)/2)-1)*2,IF(Q4104&lt;&gt;0,P4105/Q4104-1)),"")</f>
        <v/>
      </c>
      <c r="T4105" s="0" t="n">
        <f aca="false">IF(S4105="",T4104,SUM(S4105+T4104))</f>
        <v>0.954209923657763</v>
      </c>
      <c r="U4105" s="0" t="n">
        <f aca="false">IF(ISNUMBER(S4105),U4104+S4105,U4104)</f>
        <v>-0.156229780309428</v>
      </c>
      <c r="V4105" s="0" t="n">
        <f aca="false">IF(ISNUMBER(S4105),V4104+1,V4104)</f>
        <v>2</v>
      </c>
      <c r="W4105" s="8" t="n">
        <f aca="false">IF(O4105&lt;&gt;0,A4106,IF(P4105&lt;&gt;0,A4106-W4104+1,IF(Q4105=0,0,W4104)))</f>
        <v>0</v>
      </c>
      <c r="X4105" s="8" t="n">
        <f aca="false">IF(AND(R4104=0,R4105&lt;&gt;0),A4105,IF(AND(R4105=0,R4104&lt;&gt;0),A4105-X4104+1,IF(R4105=0,0,X4104)))</f>
        <v>0</v>
      </c>
      <c r="Y4105" s="0" t="str">
        <f aca="false">IF(ISNUMBER(S4105),365/(W4105+X4105)*S4105,"")</f>
        <v/>
      </c>
      <c r="Z4105" s="0" t="str">
        <f aca="false">IF(AND(W4105&gt;0,W4105&lt;200),W4105,"")</f>
        <v/>
      </c>
      <c r="AB4105" s="7" t="n">
        <f aca="false">A4105</f>
        <v>36766</v>
      </c>
      <c r="AC4105" s="11" t="n">
        <f aca="false">E4105/$E$677-1</f>
        <v>-0.0376340110905731</v>
      </c>
      <c r="AD4105" s="11" t="n">
        <f aca="false">T4105</f>
        <v>0.954209923657763</v>
      </c>
    </row>
    <row r="4106" customFormat="false" ht="13.5" hidden="false" customHeight="false" outlineLevel="0" collapsed="false">
      <c r="A4106" s="7" t="n">
        <v>36767</v>
      </c>
      <c r="B4106" s="0" t="n">
        <v>17165.91</v>
      </c>
      <c r="C4106" s="0" t="n">
        <v>17210.8</v>
      </c>
      <c r="D4106" s="0" t="n">
        <v>17004.01</v>
      </c>
      <c r="E4106" s="0" t="n">
        <v>17141.75</v>
      </c>
      <c r="F4106" s="0" t="n">
        <f aca="false">E4106-E4105</f>
        <v>-39.369999999999</v>
      </c>
      <c r="G4106" s="11" t="n">
        <f aca="false">E4106/E4105-1</f>
        <v>-0.00229146877502739</v>
      </c>
      <c r="H4106" s="0" t="n">
        <f aca="false">AVERAGE(E4102:E4106)</f>
        <v>16868.334</v>
      </c>
      <c r="I4106" s="0" t="n">
        <f aca="false">AVERAGE(E4082:E4106)</f>
        <v>16243.01</v>
      </c>
      <c r="J4106" s="11" t="n">
        <f aca="false">E4106/H4106-1</f>
        <v>0.0162088324786551</v>
      </c>
      <c r="K4106" s="11" t="n">
        <f aca="false">E4106/I4106-1</f>
        <v>0.0553308777129362</v>
      </c>
      <c r="L4106" s="0" t="n">
        <v>1</v>
      </c>
      <c r="M4106" s="0" t="str">
        <f aca="false">IF(AND(J4106&lt;=$M$25,K4106&lt;=$N$25),"○","")</f>
        <v/>
      </c>
      <c r="N4106" s="0" t="str">
        <f aca="false">IF(M4105="○",E4106/B4106-1,"")</f>
        <v/>
      </c>
      <c r="O4106" s="0" t="n">
        <f aca="false">IF(AND(J4106&lt;=$M$25,Q4105=0),B4107,0)</f>
        <v>0</v>
      </c>
      <c r="P4106" s="0" t="n">
        <f aca="false">IF(AND(R4105&lt;&gt;0,E4106&gt;=R4105*1.03),B4107,IF(AND(Q4105&lt;&gt;0,E4106&gt;=Q4105*1.03),B4107,0))</f>
        <v>0</v>
      </c>
      <c r="Q4106" s="0" t="n">
        <f aca="false">IF(Q4105=0,O4106,IF(P4106&lt;&gt;0,0,Q4105))</f>
        <v>0</v>
      </c>
      <c r="R4106" s="0" t="n">
        <f aca="false">IF(Q4106=0,0,IF(R4105&lt;&gt;0,R4105,IF(E4106&lt;=Q4105*0.97,B4107,R4105)))</f>
        <v>0</v>
      </c>
      <c r="S4106" s="0" t="str">
        <f aca="false">IF(P4106&lt;&gt;0,IF(R4105&lt;&gt;0,(P4106/((R4105+Q4105)/2)-1)*2,IF(Q4105&lt;&gt;0,P4106/Q4105-1)),"")</f>
        <v/>
      </c>
      <c r="T4106" s="0" t="n">
        <f aca="false">IF(S4106="",T4105,SUM(S4106+T4105))</f>
        <v>0.954209923657763</v>
      </c>
      <c r="U4106" s="0" t="n">
        <f aca="false">IF(ISNUMBER(S4106),U4105+S4106,U4105)</f>
        <v>-0.156229780309428</v>
      </c>
      <c r="V4106" s="0" t="n">
        <f aca="false">IF(ISNUMBER(S4106),V4105+1,V4105)</f>
        <v>2</v>
      </c>
      <c r="W4106" s="8" t="n">
        <f aca="false">IF(O4106&lt;&gt;0,A4107,IF(P4106&lt;&gt;0,A4107-W4105+1,IF(Q4106=0,0,W4105)))</f>
        <v>0</v>
      </c>
      <c r="X4106" s="8" t="n">
        <f aca="false">IF(AND(R4105=0,R4106&lt;&gt;0),A4106,IF(AND(R4106=0,R4105&lt;&gt;0),A4106-X4105+1,IF(R4106=0,0,X4105)))</f>
        <v>0</v>
      </c>
      <c r="Y4106" s="0" t="str">
        <f aca="false">IF(ISNUMBER(S4106),365/(W4106+X4106)*S4106,"")</f>
        <v/>
      </c>
      <c r="Z4106" s="0" t="str">
        <f aca="false">IF(AND(W4106&gt;0,W4106&lt;200),W4106,"")</f>
        <v/>
      </c>
      <c r="AB4106" s="7" t="n">
        <f aca="false">A4106</f>
        <v>36767</v>
      </c>
      <c r="AC4106" s="11" t="n">
        <f aca="false">E4106/$E$677-1</f>
        <v>-0.0398392427043074</v>
      </c>
      <c r="AD4106" s="11" t="n">
        <f aca="false">T4106</f>
        <v>0.954209923657763</v>
      </c>
    </row>
    <row r="4107" customFormat="false" ht="13.5" hidden="false" customHeight="false" outlineLevel="0" collapsed="false">
      <c r="A4107" s="7" t="n">
        <v>36768</v>
      </c>
      <c r="B4107" s="0" t="n">
        <v>17131.36</v>
      </c>
      <c r="C4107" s="0" t="n">
        <v>17131.36</v>
      </c>
      <c r="D4107" s="0" t="n">
        <v>16895.36</v>
      </c>
      <c r="E4107" s="0" t="n">
        <v>16901.67</v>
      </c>
      <c r="F4107" s="0" t="n">
        <f aca="false">E4107-E4106</f>
        <v>-240.080000000002</v>
      </c>
      <c r="G4107" s="11" t="n">
        <f aca="false">E4107/E4106-1</f>
        <v>-0.0140055711931396</v>
      </c>
      <c r="H4107" s="0" t="n">
        <f aca="false">AVERAGE(E4103:E4107)</f>
        <v>16961.338</v>
      </c>
      <c r="I4107" s="0" t="n">
        <f aca="false">AVERAGE(E4083:E4107)</f>
        <v>16258.9724</v>
      </c>
      <c r="J4107" s="11" t="n">
        <f aca="false">E4107/H4107-1</f>
        <v>-0.00351788284627086</v>
      </c>
      <c r="K4107" s="11" t="n">
        <f aca="false">E4107/I4107-1</f>
        <v>0.0395287958050778</v>
      </c>
      <c r="L4107" s="0" t="n">
        <v>1</v>
      </c>
      <c r="M4107" s="0" t="str">
        <f aca="false">IF(AND(J4107&lt;=$M$25,K4107&lt;=$N$25),"○","")</f>
        <v/>
      </c>
      <c r="N4107" s="0" t="str">
        <f aca="false">IF(M4106="○",E4107/B4107-1,"")</f>
        <v/>
      </c>
      <c r="O4107" s="0" t="n">
        <f aca="false">IF(AND(J4107&lt;=$M$25,Q4106=0),B4108,0)</f>
        <v>0</v>
      </c>
      <c r="P4107" s="0" t="n">
        <f aca="false">IF(AND(R4106&lt;&gt;0,E4107&gt;=R4106*1.03),B4108,IF(AND(Q4106&lt;&gt;0,E4107&gt;=Q4106*1.03),B4108,0))</f>
        <v>0</v>
      </c>
      <c r="Q4107" s="0" t="n">
        <f aca="false">IF(Q4106=0,O4107,IF(P4107&lt;&gt;0,0,Q4106))</f>
        <v>0</v>
      </c>
      <c r="R4107" s="0" t="n">
        <f aca="false">IF(Q4107=0,0,IF(R4106&lt;&gt;0,R4106,IF(E4107&lt;=Q4106*0.97,B4108,R4106)))</f>
        <v>0</v>
      </c>
      <c r="S4107" s="0" t="str">
        <f aca="false">IF(P4107&lt;&gt;0,IF(R4106&lt;&gt;0,(P4107/((R4106+Q4106)/2)-1)*2,IF(Q4106&lt;&gt;0,P4107/Q4106-1)),"")</f>
        <v/>
      </c>
      <c r="T4107" s="0" t="n">
        <f aca="false">IF(S4107="",T4106,SUM(S4107+T4106))</f>
        <v>0.954209923657763</v>
      </c>
      <c r="U4107" s="0" t="n">
        <f aca="false">IF(ISNUMBER(S4107),U4106+S4107,U4106)</f>
        <v>-0.156229780309428</v>
      </c>
      <c r="V4107" s="0" t="n">
        <f aca="false">IF(ISNUMBER(S4107),V4106+1,V4106)</f>
        <v>2</v>
      </c>
      <c r="W4107" s="8" t="n">
        <f aca="false">IF(O4107&lt;&gt;0,A4108,IF(P4107&lt;&gt;0,A4108-W4106+1,IF(Q4107=0,0,W4106)))</f>
        <v>0</v>
      </c>
      <c r="X4107" s="8" t="n">
        <f aca="false">IF(AND(R4106=0,R4107&lt;&gt;0),A4107,IF(AND(R4107=0,R4106&lt;&gt;0),A4107-X4106+1,IF(R4107=0,0,X4106)))</f>
        <v>0</v>
      </c>
      <c r="Y4107" s="0" t="str">
        <f aca="false">IF(ISNUMBER(S4107),365/(W4107+X4107)*S4107,"")</f>
        <v/>
      </c>
      <c r="Z4107" s="0" t="str">
        <f aca="false">IF(AND(W4107&gt;0,W4107&lt;200),W4107,"")</f>
        <v/>
      </c>
      <c r="AB4107" s="7" t="n">
        <f aca="false">A4107</f>
        <v>36768</v>
      </c>
      <c r="AC4107" s="11" t="n">
        <f aca="false">E4107/$E$677-1</f>
        <v>-0.0532868425474711</v>
      </c>
      <c r="AD4107" s="11" t="n">
        <f aca="false">T4107</f>
        <v>0.954209923657763</v>
      </c>
    </row>
    <row r="4108" customFormat="false" ht="13.5" hidden="false" customHeight="false" outlineLevel="0" collapsed="false">
      <c r="A4108" s="7" t="n">
        <v>36769</v>
      </c>
      <c r="B4108" s="0" t="n">
        <v>16918.03</v>
      </c>
      <c r="C4108" s="0" t="n">
        <v>17056.54</v>
      </c>
      <c r="D4108" s="0" t="n">
        <v>16769.49</v>
      </c>
      <c r="E4108" s="0" t="n">
        <v>16861.26</v>
      </c>
      <c r="F4108" s="0" t="n">
        <f aca="false">E4108-E4107</f>
        <v>-40.4099999999999</v>
      </c>
      <c r="G4108" s="11" t="n">
        <f aca="false">E4108/E4107-1</f>
        <v>-0.00239088800100817</v>
      </c>
      <c r="H4108" s="0" t="n">
        <f aca="false">AVERAGE(E4104:E4108)</f>
        <v>16999.426</v>
      </c>
      <c r="I4108" s="0" t="n">
        <f aca="false">AVERAGE(E4084:E4108)</f>
        <v>16286.1424</v>
      </c>
      <c r="J4108" s="11" t="n">
        <f aca="false">E4108/H4108-1</f>
        <v>-0.00812768619363979</v>
      </c>
      <c r="K4108" s="11" t="n">
        <f aca="false">E4108/I4108-1</f>
        <v>0.0353133102901027</v>
      </c>
      <c r="L4108" s="0" t="n">
        <v>1</v>
      </c>
      <c r="M4108" s="0" t="str">
        <f aca="false">IF(AND(J4108&lt;=$M$25,K4108&lt;=$N$25),"○","")</f>
        <v/>
      </c>
      <c r="N4108" s="0" t="str">
        <f aca="false">IF(M4107="○",E4108/B4108-1,"")</f>
        <v/>
      </c>
      <c r="O4108" s="0" t="n">
        <f aca="false">IF(AND(J4108&lt;=$M$25,Q4107=0),B4109,0)</f>
        <v>0</v>
      </c>
      <c r="P4108" s="0" t="n">
        <f aca="false">IF(AND(R4107&lt;&gt;0,E4108&gt;=R4107*1.03),B4109,IF(AND(Q4107&lt;&gt;0,E4108&gt;=Q4107*1.03),B4109,0))</f>
        <v>0</v>
      </c>
      <c r="Q4108" s="0" t="n">
        <f aca="false">IF(Q4107=0,O4108,IF(P4108&lt;&gt;0,0,Q4107))</f>
        <v>0</v>
      </c>
      <c r="R4108" s="0" t="n">
        <f aca="false">IF(Q4108=0,0,IF(R4107&lt;&gt;0,R4107,IF(E4108&lt;=Q4107*0.97,B4109,R4107)))</f>
        <v>0</v>
      </c>
      <c r="S4108" s="0" t="str">
        <f aca="false">IF(P4108&lt;&gt;0,IF(R4107&lt;&gt;0,(P4108/((R4107+Q4107)/2)-1)*2,IF(Q4107&lt;&gt;0,P4108/Q4107-1)),"")</f>
        <v/>
      </c>
      <c r="T4108" s="0" t="n">
        <f aca="false">IF(S4108="",T4107,SUM(S4108+T4107))</f>
        <v>0.954209923657763</v>
      </c>
      <c r="U4108" s="0" t="n">
        <f aca="false">IF(ISNUMBER(S4108),U4107+S4108,U4107)</f>
        <v>-0.156229780309428</v>
      </c>
      <c r="V4108" s="0" t="n">
        <f aca="false">IF(ISNUMBER(S4108),V4107+1,V4107)</f>
        <v>2</v>
      </c>
      <c r="W4108" s="8" t="n">
        <f aca="false">IF(O4108&lt;&gt;0,A4109,IF(P4108&lt;&gt;0,A4109-W4107+1,IF(Q4108=0,0,W4107)))</f>
        <v>0</v>
      </c>
      <c r="X4108" s="8" t="n">
        <f aca="false">IF(AND(R4107=0,R4108&lt;&gt;0),A4108,IF(AND(R4108=0,R4107&lt;&gt;0),A4108-X4107+1,IF(R4108=0,0,X4107)))</f>
        <v>0</v>
      </c>
      <c r="Y4108" s="0" t="str">
        <f aca="false">IF(ISNUMBER(S4108),365/(W4108+X4108)*S4108,"")</f>
        <v/>
      </c>
      <c r="Z4108" s="0" t="str">
        <f aca="false">IF(AND(W4108&gt;0,W4108&lt;200),W4108,"")</f>
        <v/>
      </c>
      <c r="AB4108" s="7" t="n">
        <f aca="false">A4108</f>
        <v>36769</v>
      </c>
      <c r="AC4108" s="11" t="n">
        <f aca="false">E4108/$E$677-1</f>
        <v>-0.055550327676021</v>
      </c>
      <c r="AD4108" s="11" t="n">
        <f aca="false">T4108</f>
        <v>0.954209923657763</v>
      </c>
    </row>
    <row r="4109" customFormat="false" ht="13.5" hidden="false" customHeight="false" outlineLevel="0" collapsed="false">
      <c r="A4109" s="7" t="n">
        <v>36770</v>
      </c>
      <c r="B4109" s="0" t="n">
        <v>16915.04</v>
      </c>
      <c r="C4109" s="0" t="n">
        <v>17018.52</v>
      </c>
      <c r="D4109" s="0" t="n">
        <v>16700.36</v>
      </c>
      <c r="E4109" s="0" t="n">
        <v>16739.78</v>
      </c>
      <c r="F4109" s="0" t="n">
        <f aca="false">E4109-E4108</f>
        <v>-121.48</v>
      </c>
      <c r="G4109" s="11" t="n">
        <f aca="false">E4109/E4108-1</f>
        <v>-0.0072046810262103</v>
      </c>
      <c r="H4109" s="0" t="n">
        <f aca="false">AVERAGE(E4105:E4109)</f>
        <v>16965.116</v>
      </c>
      <c r="I4109" s="0" t="n">
        <f aca="false">AVERAGE(E4085:E4109)</f>
        <v>16322.1908</v>
      </c>
      <c r="J4109" s="11" t="n">
        <f aca="false">E4109/H4109-1</f>
        <v>-0.0132823141321285</v>
      </c>
      <c r="K4109" s="11" t="n">
        <f aca="false">E4109/I4109-1</f>
        <v>0.025584139109561</v>
      </c>
      <c r="L4109" s="0" t="n">
        <v>1</v>
      </c>
      <c r="M4109" s="0" t="str">
        <f aca="false">IF(AND(J4109&lt;=$M$25,K4109&lt;=$N$25),"○","")</f>
        <v/>
      </c>
      <c r="N4109" s="0" t="str">
        <f aca="false">IF(M4108="○",E4109/B4109-1,"")</f>
        <v/>
      </c>
      <c r="O4109" s="0" t="n">
        <f aca="false">IF(AND(J4109&lt;=$M$25,Q4108=0),B4110,0)</f>
        <v>0</v>
      </c>
      <c r="P4109" s="0" t="n">
        <f aca="false">IF(AND(R4108&lt;&gt;0,E4109&gt;=R4108*1.03),B4110,IF(AND(Q4108&lt;&gt;0,E4109&gt;=Q4108*1.03),B4110,0))</f>
        <v>0</v>
      </c>
      <c r="Q4109" s="0" t="n">
        <f aca="false">IF(Q4108=0,O4109,IF(P4109&lt;&gt;0,0,Q4108))</f>
        <v>0</v>
      </c>
      <c r="R4109" s="0" t="n">
        <f aca="false">IF(Q4109=0,0,IF(R4108&lt;&gt;0,R4108,IF(E4109&lt;=Q4108*0.97,B4110,R4108)))</f>
        <v>0</v>
      </c>
      <c r="S4109" s="0" t="str">
        <f aca="false">IF(P4109&lt;&gt;0,IF(R4108&lt;&gt;0,(P4109/((R4108+Q4108)/2)-1)*2,IF(Q4108&lt;&gt;0,P4109/Q4108-1)),"")</f>
        <v/>
      </c>
      <c r="T4109" s="0" t="n">
        <f aca="false">IF(S4109="",T4108,SUM(S4109+T4108))</f>
        <v>0.954209923657763</v>
      </c>
      <c r="U4109" s="0" t="n">
        <f aca="false">IF(ISNUMBER(S4109),U4108+S4109,U4108)</f>
        <v>-0.156229780309428</v>
      </c>
      <c r="V4109" s="0" t="n">
        <f aca="false">IF(ISNUMBER(S4109),V4108+1,V4108)</f>
        <v>2</v>
      </c>
      <c r="W4109" s="8" t="n">
        <f aca="false">IF(O4109&lt;&gt;0,A4110,IF(P4109&lt;&gt;0,A4110-W4108+1,IF(Q4109=0,0,W4108)))</f>
        <v>0</v>
      </c>
      <c r="X4109" s="8" t="n">
        <f aca="false">IF(AND(R4108=0,R4109&lt;&gt;0),A4109,IF(AND(R4109=0,R4108&lt;&gt;0),A4109-X4108+1,IF(R4109=0,0,X4108)))</f>
        <v>0</v>
      </c>
      <c r="Y4109" s="0" t="str">
        <f aca="false">IF(ISNUMBER(S4109),365/(W4109+X4109)*S4109,"")</f>
        <v/>
      </c>
      <c r="Z4109" s="0" t="str">
        <f aca="false">IF(AND(W4109&gt;0,W4109&lt;200),W4109,"")</f>
        <v/>
      </c>
      <c r="AB4109" s="7" t="n">
        <f aca="false">A4109</f>
        <v>36770</v>
      </c>
      <c r="AC4109" s="11" t="n">
        <f aca="false">E4109/$E$677-1</f>
        <v>-0.0623547863104241</v>
      </c>
      <c r="AD4109" s="11" t="n">
        <f aca="false">T4109</f>
        <v>0.954209923657763</v>
      </c>
    </row>
    <row r="4110" customFormat="false" ht="13.5" hidden="false" customHeight="false" outlineLevel="0" collapsed="false">
      <c r="A4110" s="7" t="n">
        <v>36773</v>
      </c>
      <c r="B4110" s="0" t="n">
        <v>16764.33</v>
      </c>
      <c r="C4110" s="0" t="n">
        <v>16883.31</v>
      </c>
      <c r="D4110" s="0" t="n">
        <v>16661.48</v>
      </c>
      <c r="E4110" s="0" t="n">
        <v>16688.21</v>
      </c>
      <c r="F4110" s="0" t="n">
        <f aca="false">E4110-E4109</f>
        <v>-51.5699999999997</v>
      </c>
      <c r="G4110" s="11" t="n">
        <f aca="false">E4110/E4109-1</f>
        <v>-0.00308068564819841</v>
      </c>
      <c r="H4110" s="0" t="n">
        <f aca="false">AVERAGE(E4106:E4110)</f>
        <v>16866.534</v>
      </c>
      <c r="I4110" s="0" t="n">
        <f aca="false">AVERAGE(E4086:E4110)</f>
        <v>16360.6196</v>
      </c>
      <c r="J4110" s="11" t="n">
        <f aca="false">E4110/H4110-1</f>
        <v>-0.0105726523303484</v>
      </c>
      <c r="K4110" s="11" t="n">
        <f aca="false">E4110/I4110-1</f>
        <v>0.0200231047484289</v>
      </c>
      <c r="L4110" s="0" t="n">
        <v>1</v>
      </c>
      <c r="M4110" s="0" t="str">
        <f aca="false">IF(AND(J4110&lt;=$M$25,K4110&lt;=$N$25),"○","")</f>
        <v/>
      </c>
      <c r="N4110" s="0" t="str">
        <f aca="false">IF(M4109="○",E4110/B4110-1,"")</f>
        <v/>
      </c>
      <c r="O4110" s="0" t="n">
        <f aca="false">IF(AND(J4110&lt;=$M$25,Q4109=0),B4111,0)</f>
        <v>0</v>
      </c>
      <c r="P4110" s="0" t="n">
        <f aca="false">IF(AND(R4109&lt;&gt;0,E4110&gt;=R4109*1.03),B4111,IF(AND(Q4109&lt;&gt;0,E4110&gt;=Q4109*1.03),B4111,0))</f>
        <v>0</v>
      </c>
      <c r="Q4110" s="0" t="n">
        <f aca="false">IF(Q4109=0,O4110,IF(P4110&lt;&gt;0,0,Q4109))</f>
        <v>0</v>
      </c>
      <c r="R4110" s="0" t="n">
        <f aca="false">IF(Q4110=0,0,IF(R4109&lt;&gt;0,R4109,IF(E4110&lt;=Q4109*0.97,B4111,R4109)))</f>
        <v>0</v>
      </c>
      <c r="S4110" s="0" t="str">
        <f aca="false">IF(P4110&lt;&gt;0,IF(R4109&lt;&gt;0,(P4110/((R4109+Q4109)/2)-1)*2,IF(Q4109&lt;&gt;0,P4110/Q4109-1)),"")</f>
        <v/>
      </c>
      <c r="T4110" s="0" t="n">
        <f aca="false">IF(S4110="",T4109,SUM(S4110+T4109))</f>
        <v>0.954209923657763</v>
      </c>
      <c r="U4110" s="0" t="n">
        <f aca="false">IF(ISNUMBER(S4110),U4109+S4110,U4109)</f>
        <v>-0.156229780309428</v>
      </c>
      <c r="V4110" s="0" t="n">
        <f aca="false">IF(ISNUMBER(S4110),V4109+1,V4109)</f>
        <v>2</v>
      </c>
      <c r="W4110" s="8" t="n">
        <f aca="false">IF(O4110&lt;&gt;0,A4111,IF(P4110&lt;&gt;0,A4111-W4109+1,IF(Q4110=0,0,W4109)))</f>
        <v>0</v>
      </c>
      <c r="X4110" s="8" t="n">
        <f aca="false">IF(AND(R4109=0,R4110&lt;&gt;0),A4110,IF(AND(R4110=0,R4109&lt;&gt;0),A4110-X4109+1,IF(R4110=0,0,X4109)))</f>
        <v>0</v>
      </c>
      <c r="Y4110" s="0" t="str">
        <f aca="false">IF(ISNUMBER(S4110),365/(W4110+X4110)*S4110,"")</f>
        <v/>
      </c>
      <c r="Z4110" s="0" t="str">
        <f aca="false">IF(AND(W4110&gt;0,W4110&lt;200),W4110,"")</f>
        <v/>
      </c>
      <c r="AB4110" s="7" t="n">
        <f aca="false">A4110</f>
        <v>36773</v>
      </c>
      <c r="AC4110" s="11" t="n">
        <f aca="false">E4110/$E$677-1</f>
        <v>-0.0652433764633396</v>
      </c>
      <c r="AD4110" s="11" t="n">
        <f aca="false">T4110</f>
        <v>0.954209923657763</v>
      </c>
    </row>
    <row r="4111" customFormat="false" ht="13.5" hidden="false" customHeight="false" outlineLevel="0" collapsed="false">
      <c r="A4111" s="7" t="n">
        <v>36774</v>
      </c>
      <c r="B4111" s="0" t="n">
        <v>16677.79</v>
      </c>
      <c r="C4111" s="0" t="n">
        <v>16712.33</v>
      </c>
      <c r="D4111" s="0" t="n">
        <v>16401.28</v>
      </c>
      <c r="E4111" s="0" t="n">
        <v>16452.27</v>
      </c>
      <c r="F4111" s="0" t="n">
        <f aca="false">E4111-E4110</f>
        <v>-235.939999999999</v>
      </c>
      <c r="G4111" s="11" t="n">
        <f aca="false">E4111/E4110-1</f>
        <v>-0.0141381250595479</v>
      </c>
      <c r="H4111" s="0" t="n">
        <f aca="false">AVERAGE(E4107:E4111)</f>
        <v>16728.638</v>
      </c>
      <c r="I4111" s="0" t="n">
        <f aca="false">AVERAGE(E4087:E4111)</f>
        <v>16374.7236</v>
      </c>
      <c r="J4111" s="11" t="n">
        <f aca="false">E4111/H4111-1</f>
        <v>-0.0165206515915999</v>
      </c>
      <c r="K4111" s="11" t="n">
        <f aca="false">E4111/I4111-1</f>
        <v>0.00473573795163174</v>
      </c>
      <c r="L4111" s="0" t="n">
        <v>1</v>
      </c>
      <c r="M4111" s="0" t="str">
        <f aca="false">IF(AND(J4111&lt;=$M$25,K4111&lt;=$N$25),"○","")</f>
        <v/>
      </c>
      <c r="N4111" s="0" t="str">
        <f aca="false">IF(M4110="○",E4111/B4111-1,"")</f>
        <v/>
      </c>
      <c r="O4111" s="0" t="n">
        <f aca="false">IF(AND(J4111&lt;=$M$25,Q4110=0),B4112,0)</f>
        <v>0</v>
      </c>
      <c r="P4111" s="0" t="n">
        <f aca="false">IF(AND(R4110&lt;&gt;0,E4111&gt;=R4110*1.03),B4112,IF(AND(Q4110&lt;&gt;0,E4111&gt;=Q4110*1.03),B4112,0))</f>
        <v>0</v>
      </c>
      <c r="Q4111" s="0" t="n">
        <f aca="false">IF(Q4110=0,O4111,IF(P4111&lt;&gt;0,0,Q4110))</f>
        <v>0</v>
      </c>
      <c r="R4111" s="0" t="n">
        <f aca="false">IF(Q4111=0,0,IF(R4110&lt;&gt;0,R4110,IF(E4111&lt;=Q4110*0.97,B4112,R4110)))</f>
        <v>0</v>
      </c>
      <c r="S4111" s="0" t="str">
        <f aca="false">IF(P4111&lt;&gt;0,IF(R4110&lt;&gt;0,(P4111/((R4110+Q4110)/2)-1)*2,IF(Q4110&lt;&gt;0,P4111/Q4110-1)),"")</f>
        <v/>
      </c>
      <c r="T4111" s="0" t="n">
        <f aca="false">IF(S4111="",T4110,SUM(S4111+T4110))</f>
        <v>0.954209923657763</v>
      </c>
      <c r="U4111" s="0" t="n">
        <f aca="false">IF(ISNUMBER(S4111),U4110+S4111,U4110)</f>
        <v>-0.156229780309428</v>
      </c>
      <c r="V4111" s="0" t="n">
        <f aca="false">IF(ISNUMBER(S4111),V4110+1,V4110)</f>
        <v>2</v>
      </c>
      <c r="W4111" s="8" t="n">
        <f aca="false">IF(O4111&lt;&gt;0,A4112,IF(P4111&lt;&gt;0,A4112-W4110+1,IF(Q4111=0,0,W4110)))</f>
        <v>0</v>
      </c>
      <c r="X4111" s="8" t="n">
        <f aca="false">IF(AND(R4110=0,R4111&lt;&gt;0),A4111,IF(AND(R4111=0,R4110&lt;&gt;0),A4111-X4110+1,IF(R4111=0,0,X4110)))</f>
        <v>0</v>
      </c>
      <c r="Y4111" s="0" t="str">
        <f aca="false">IF(ISNUMBER(S4111),365/(W4111+X4111)*S4111,"")</f>
        <v/>
      </c>
      <c r="Z4111" s="0" t="str">
        <f aca="false">IF(AND(W4111&gt;0,W4111&lt;200),W4111,"")</f>
        <v/>
      </c>
      <c r="AB4111" s="7" t="n">
        <f aca="false">A4111</f>
        <v>36774</v>
      </c>
      <c r="AC4111" s="11" t="n">
        <f aca="false">E4111/$E$677-1</f>
        <v>-0.0784590825071416</v>
      </c>
      <c r="AD4111" s="11" t="n">
        <f aca="false">T4111</f>
        <v>0.954209923657763</v>
      </c>
    </row>
    <row r="4112" customFormat="false" ht="13.5" hidden="false" customHeight="false" outlineLevel="0" collapsed="false">
      <c r="A4112" s="7" t="n">
        <v>36775</v>
      </c>
      <c r="B4112" s="0" t="n">
        <v>16433.85</v>
      </c>
      <c r="C4112" s="0" t="n">
        <v>16531.81</v>
      </c>
      <c r="D4112" s="0" t="n">
        <v>16364.95</v>
      </c>
      <c r="E4112" s="0" t="n">
        <v>16399.87</v>
      </c>
      <c r="F4112" s="0" t="n">
        <f aca="false">E4112-E4111</f>
        <v>-52.4000000000015</v>
      </c>
      <c r="G4112" s="11" t="n">
        <f aca="false">E4112/E4111-1</f>
        <v>-0.00318497082773384</v>
      </c>
      <c r="H4112" s="0" t="n">
        <f aca="false">AVERAGE(E4108:E4112)</f>
        <v>16628.278</v>
      </c>
      <c r="I4112" s="0" t="n">
        <f aca="false">AVERAGE(E4088:E4112)</f>
        <v>16382.4708</v>
      </c>
      <c r="J4112" s="11" t="n">
        <f aca="false">E4112/H4112-1</f>
        <v>-0.0137361186768707</v>
      </c>
      <c r="K4112" s="11" t="n">
        <f aca="false">E4112/I4112-1</f>
        <v>0.00106206201814185</v>
      </c>
      <c r="L4112" s="0" t="n">
        <v>1</v>
      </c>
      <c r="M4112" s="0" t="str">
        <f aca="false">IF(AND(J4112&lt;=$M$25,K4112&lt;=$N$25),"○","")</f>
        <v/>
      </c>
      <c r="N4112" s="0" t="str">
        <f aca="false">IF(M4111="○",E4112/B4112-1,"")</f>
        <v/>
      </c>
      <c r="O4112" s="0" t="n">
        <f aca="false">IF(AND(J4112&lt;=$M$25,Q4111=0),B4113,0)</f>
        <v>0</v>
      </c>
      <c r="P4112" s="0" t="n">
        <f aca="false">IF(AND(R4111&lt;&gt;0,E4112&gt;=R4111*1.03),B4113,IF(AND(Q4111&lt;&gt;0,E4112&gt;=Q4111*1.03),B4113,0))</f>
        <v>0</v>
      </c>
      <c r="Q4112" s="0" t="n">
        <f aca="false">IF(Q4111=0,O4112,IF(P4112&lt;&gt;0,0,Q4111))</f>
        <v>0</v>
      </c>
      <c r="R4112" s="0" t="n">
        <f aca="false">IF(Q4112=0,0,IF(R4111&lt;&gt;0,R4111,IF(E4112&lt;=Q4111*0.97,B4113,R4111)))</f>
        <v>0</v>
      </c>
      <c r="S4112" s="0" t="str">
        <f aca="false">IF(P4112&lt;&gt;0,IF(R4111&lt;&gt;0,(P4112/((R4111+Q4111)/2)-1)*2,IF(Q4111&lt;&gt;0,P4112/Q4111-1)),"")</f>
        <v/>
      </c>
      <c r="T4112" s="0" t="n">
        <f aca="false">IF(S4112="",T4111,SUM(S4112+T4111))</f>
        <v>0.954209923657763</v>
      </c>
      <c r="U4112" s="0" t="n">
        <f aca="false">IF(ISNUMBER(S4112),U4111+S4112,U4111)</f>
        <v>-0.156229780309428</v>
      </c>
      <c r="V4112" s="0" t="n">
        <f aca="false">IF(ISNUMBER(S4112),V4111+1,V4111)</f>
        <v>2</v>
      </c>
      <c r="W4112" s="8" t="n">
        <f aca="false">IF(O4112&lt;&gt;0,A4113,IF(P4112&lt;&gt;0,A4113-W4111+1,IF(Q4112=0,0,W4111)))</f>
        <v>0</v>
      </c>
      <c r="X4112" s="8" t="n">
        <f aca="false">IF(AND(R4111=0,R4112&lt;&gt;0),A4112,IF(AND(R4112=0,R4111&lt;&gt;0),A4112-X4111+1,IF(R4112=0,0,X4111)))</f>
        <v>0</v>
      </c>
      <c r="Y4112" s="0" t="str">
        <f aca="false">IF(ISNUMBER(S4112),365/(W4112+X4112)*S4112,"")</f>
        <v/>
      </c>
      <c r="Z4112" s="0" t="str">
        <f aca="false">IF(AND(W4112&gt;0,W4112&lt;200),W4112,"")</f>
        <v/>
      </c>
      <c r="AB4112" s="7" t="n">
        <f aca="false">A4112</f>
        <v>36775</v>
      </c>
      <c r="AC4112" s="11" t="n">
        <f aca="false">E4112/$E$677-1</f>
        <v>-0.0813941634459195</v>
      </c>
      <c r="AD4112" s="11" t="n">
        <f aca="false">T4112</f>
        <v>0.954209923657763</v>
      </c>
    </row>
    <row r="4113" customFormat="false" ht="13.5" hidden="false" customHeight="false" outlineLevel="0" collapsed="false">
      <c r="A4113" s="7" t="n">
        <v>36776</v>
      </c>
      <c r="B4113" s="0" t="n">
        <v>16394.39</v>
      </c>
      <c r="C4113" s="0" t="n">
        <v>16397.1</v>
      </c>
      <c r="D4113" s="0" t="n">
        <v>16243.18</v>
      </c>
      <c r="E4113" s="0" t="n">
        <v>16300.46</v>
      </c>
      <c r="F4113" s="0" t="n">
        <f aca="false">E4113-E4112</f>
        <v>-99.4099999999999</v>
      </c>
      <c r="G4113" s="11" t="n">
        <f aca="false">E4113/E4112-1</f>
        <v>-0.00606163341538679</v>
      </c>
      <c r="H4113" s="0" t="n">
        <f aca="false">AVERAGE(E4109:E4113)</f>
        <v>16516.118</v>
      </c>
      <c r="I4113" s="0" t="n">
        <f aca="false">AVERAGE(E4089:E4113)</f>
        <v>16401.9116</v>
      </c>
      <c r="J4113" s="11" t="n">
        <f aca="false">E4113/H4113-1</f>
        <v>-0.013057426690703</v>
      </c>
      <c r="K4113" s="11" t="n">
        <f aca="false">E4113/I4113-1</f>
        <v>-0.00618535220004479</v>
      </c>
      <c r="L4113" s="0" t="n">
        <v>1</v>
      </c>
      <c r="M4113" s="0" t="str">
        <f aca="false">IF(AND(J4113&lt;=$M$25,K4113&lt;=$N$25),"○","")</f>
        <v/>
      </c>
      <c r="N4113" s="0" t="str">
        <f aca="false">IF(M4112="○",E4113/B4113-1,"")</f>
        <v/>
      </c>
      <c r="O4113" s="0" t="n">
        <f aca="false">IF(AND(J4113&lt;=$M$25,Q4112=0),B4114,0)</f>
        <v>0</v>
      </c>
      <c r="P4113" s="0" t="n">
        <f aca="false">IF(AND(R4112&lt;&gt;0,E4113&gt;=R4112*1.03),B4114,IF(AND(Q4112&lt;&gt;0,E4113&gt;=Q4112*1.03),B4114,0))</f>
        <v>0</v>
      </c>
      <c r="Q4113" s="0" t="n">
        <f aca="false">IF(Q4112=0,O4113,IF(P4113&lt;&gt;0,0,Q4112))</f>
        <v>0</v>
      </c>
      <c r="R4113" s="0" t="n">
        <f aca="false">IF(Q4113=0,0,IF(R4112&lt;&gt;0,R4112,IF(E4113&lt;=Q4112*0.97,B4114,R4112)))</f>
        <v>0</v>
      </c>
      <c r="S4113" s="0" t="str">
        <f aca="false">IF(P4113&lt;&gt;0,IF(R4112&lt;&gt;0,(P4113/((R4112+Q4112)/2)-1)*2,IF(Q4112&lt;&gt;0,P4113/Q4112-1)),"")</f>
        <v/>
      </c>
      <c r="T4113" s="0" t="n">
        <f aca="false">IF(S4113="",T4112,SUM(S4113+T4112))</f>
        <v>0.954209923657763</v>
      </c>
      <c r="U4113" s="0" t="n">
        <f aca="false">IF(ISNUMBER(S4113),U4112+S4113,U4112)</f>
        <v>-0.156229780309428</v>
      </c>
      <c r="V4113" s="0" t="n">
        <f aca="false">IF(ISNUMBER(S4113),V4112+1,V4112)</f>
        <v>2</v>
      </c>
      <c r="W4113" s="8" t="n">
        <f aca="false">IF(O4113&lt;&gt;0,A4114,IF(P4113&lt;&gt;0,A4114-W4112+1,IF(Q4113=0,0,W4112)))</f>
        <v>0</v>
      </c>
      <c r="X4113" s="8" t="n">
        <f aca="false">IF(AND(R4112=0,R4113&lt;&gt;0),A4113,IF(AND(R4113=0,R4112&lt;&gt;0),A4113-X4112+1,IF(R4113=0,0,X4112)))</f>
        <v>0</v>
      </c>
      <c r="Y4113" s="0" t="str">
        <f aca="false">IF(ISNUMBER(S4113),365/(W4113+X4113)*S4113,"")</f>
        <v/>
      </c>
      <c r="Z4113" s="0" t="str">
        <f aca="false">IF(AND(W4113&gt;0,W4113&lt;200),W4113,"")</f>
        <v/>
      </c>
      <c r="AB4113" s="7" t="n">
        <f aca="false">A4113</f>
        <v>36776</v>
      </c>
      <c r="AC4113" s="11" t="n">
        <f aca="false">E4113/$E$677-1</f>
        <v>-0.0869624152803451</v>
      </c>
      <c r="AD4113" s="11" t="n">
        <f aca="false">T4113</f>
        <v>0.954209923657763</v>
      </c>
    </row>
    <row r="4114" customFormat="false" ht="13.5" hidden="false" customHeight="false" outlineLevel="0" collapsed="false">
      <c r="A4114" s="7" t="n">
        <v>36777</v>
      </c>
      <c r="B4114" s="0" t="n">
        <v>16370.23</v>
      </c>
      <c r="C4114" s="0" t="n">
        <v>16540.92</v>
      </c>
      <c r="D4114" s="0" t="n">
        <v>16239.26</v>
      </c>
      <c r="E4114" s="0" t="n">
        <v>16501.55</v>
      </c>
      <c r="F4114" s="0" t="n">
        <f aca="false">E4114-E4113</f>
        <v>201.09</v>
      </c>
      <c r="G4114" s="11" t="n">
        <f aca="false">E4114/E4113-1</f>
        <v>0.0123364616704069</v>
      </c>
      <c r="H4114" s="0" t="n">
        <f aca="false">AVERAGE(E4110:E4114)</f>
        <v>16468.472</v>
      </c>
      <c r="I4114" s="0" t="n">
        <f aca="false">AVERAGE(E4090:E4114)</f>
        <v>16435.2792</v>
      </c>
      <c r="J4114" s="11" t="n">
        <f aca="false">E4114/H4114-1</f>
        <v>0.00200856521479342</v>
      </c>
      <c r="K4114" s="11" t="n">
        <f aca="false">E4114/I4114-1</f>
        <v>0.00403222842724804</v>
      </c>
      <c r="L4114" s="0" t="n">
        <v>1</v>
      </c>
      <c r="M4114" s="0" t="str">
        <f aca="false">IF(AND(J4114&lt;=$M$25,K4114&lt;=$N$25),"○","")</f>
        <v/>
      </c>
      <c r="N4114" s="0" t="str">
        <f aca="false">IF(M4113="○",E4114/B4114-1,"")</f>
        <v/>
      </c>
      <c r="O4114" s="0" t="n">
        <f aca="false">IF(AND(J4114&lt;=$M$25,Q4113=0),B4115,0)</f>
        <v>0</v>
      </c>
      <c r="P4114" s="0" t="n">
        <f aca="false">IF(AND(R4113&lt;&gt;0,E4114&gt;=R4113*1.03),B4115,IF(AND(Q4113&lt;&gt;0,E4114&gt;=Q4113*1.03),B4115,0))</f>
        <v>0</v>
      </c>
      <c r="Q4114" s="0" t="n">
        <f aca="false">IF(Q4113=0,O4114,IF(P4114&lt;&gt;0,0,Q4113))</f>
        <v>0</v>
      </c>
      <c r="R4114" s="0" t="n">
        <f aca="false">IF(Q4114=0,0,IF(R4113&lt;&gt;0,R4113,IF(E4114&lt;=Q4113*0.97,B4115,R4113)))</f>
        <v>0</v>
      </c>
      <c r="S4114" s="0" t="str">
        <f aca="false">IF(P4114&lt;&gt;0,IF(R4113&lt;&gt;0,(P4114/((R4113+Q4113)/2)-1)*2,IF(Q4113&lt;&gt;0,P4114/Q4113-1)),"")</f>
        <v/>
      </c>
      <c r="T4114" s="0" t="n">
        <f aca="false">IF(S4114="",T4113,SUM(S4114+T4113))</f>
        <v>0.954209923657763</v>
      </c>
      <c r="U4114" s="0" t="n">
        <f aca="false">IF(ISNUMBER(S4114),U4113+S4114,U4113)</f>
        <v>-0.156229780309428</v>
      </c>
      <c r="V4114" s="0" t="n">
        <f aca="false">IF(ISNUMBER(S4114),V4113+1,V4113)</f>
        <v>2</v>
      </c>
      <c r="W4114" s="8" t="n">
        <f aca="false">IF(O4114&lt;&gt;0,A4115,IF(P4114&lt;&gt;0,A4115-W4113+1,IF(Q4114=0,0,W4113)))</f>
        <v>0</v>
      </c>
      <c r="X4114" s="8" t="n">
        <f aca="false">IF(AND(R4113=0,R4114&lt;&gt;0),A4114,IF(AND(R4114=0,R4113&lt;&gt;0),A4114-X4113+1,IF(R4114=0,0,X4113)))</f>
        <v>0</v>
      </c>
      <c r="Y4114" s="0" t="str">
        <f aca="false">IF(ISNUMBER(S4114),365/(W4114+X4114)*S4114,"")</f>
        <v/>
      </c>
      <c r="Z4114" s="0" t="str">
        <f aca="false">IF(AND(W4114&gt;0,W4114&lt;200),W4114,"")</f>
        <v/>
      </c>
      <c r="AB4114" s="7" t="n">
        <f aca="false">A4114</f>
        <v>36777</v>
      </c>
      <c r="AC4114" s="11" t="n">
        <f aca="false">E4114/$E$677-1</f>
        <v>-0.0756987621128102</v>
      </c>
      <c r="AD4114" s="11" t="n">
        <f aca="false">T4114</f>
        <v>0.954209923657763</v>
      </c>
    </row>
    <row r="4115" customFormat="false" ht="13.5" hidden="false" customHeight="false" outlineLevel="0" collapsed="false">
      <c r="A4115" s="7" t="n">
        <v>36780</v>
      </c>
      <c r="B4115" s="0" t="n">
        <v>16467.69</v>
      </c>
      <c r="C4115" s="0" t="n">
        <v>16477.53</v>
      </c>
      <c r="D4115" s="0" t="n">
        <v>16089</v>
      </c>
      <c r="E4115" s="0" t="n">
        <v>16130.9</v>
      </c>
      <c r="F4115" s="0" t="n">
        <f aca="false">E4115-E4114</f>
        <v>-370.65</v>
      </c>
      <c r="G4115" s="11" t="n">
        <f aca="false">E4115/E4114-1</f>
        <v>-0.0224615263414649</v>
      </c>
      <c r="H4115" s="0" t="n">
        <f aca="false">AVERAGE(E4111:E4115)</f>
        <v>16357.01</v>
      </c>
      <c r="I4115" s="0" t="n">
        <f aca="false">AVERAGE(E4091:E4115)</f>
        <v>16440.4068</v>
      </c>
      <c r="J4115" s="11" t="n">
        <f aca="false">E4115/H4115-1</f>
        <v>-0.0138234310549422</v>
      </c>
      <c r="K4115" s="11" t="n">
        <f aca="false">E4115/I4115-1</f>
        <v>-0.0188259818485758</v>
      </c>
      <c r="L4115" s="0" t="n">
        <v>1</v>
      </c>
      <c r="M4115" s="0" t="str">
        <f aca="false">IF(AND(J4115&lt;=$M$25,K4115&lt;=$N$25),"○","")</f>
        <v/>
      </c>
      <c r="N4115" s="0" t="str">
        <f aca="false">IF(M4114="○",E4115/B4115-1,"")</f>
        <v/>
      </c>
      <c r="O4115" s="0" t="n">
        <f aca="false">IF(AND(J4115&lt;=$M$25,Q4114=0),B4116,0)</f>
        <v>0</v>
      </c>
      <c r="P4115" s="0" t="n">
        <f aca="false">IF(AND(R4114&lt;&gt;0,E4115&gt;=R4114*1.03),B4116,IF(AND(Q4114&lt;&gt;0,E4115&gt;=Q4114*1.03),B4116,0))</f>
        <v>0</v>
      </c>
      <c r="Q4115" s="0" t="n">
        <f aca="false">IF(Q4114=0,O4115,IF(P4115&lt;&gt;0,0,Q4114))</f>
        <v>0</v>
      </c>
      <c r="R4115" s="0" t="n">
        <f aca="false">IF(Q4115=0,0,IF(R4114&lt;&gt;0,R4114,IF(E4115&lt;=Q4114*0.97,B4116,R4114)))</f>
        <v>0</v>
      </c>
      <c r="S4115" s="0" t="str">
        <f aca="false">IF(P4115&lt;&gt;0,IF(R4114&lt;&gt;0,(P4115/((R4114+Q4114)/2)-1)*2,IF(Q4114&lt;&gt;0,P4115/Q4114-1)),"")</f>
        <v/>
      </c>
      <c r="T4115" s="0" t="n">
        <f aca="false">IF(S4115="",T4114,SUM(S4115+T4114))</f>
        <v>0.954209923657763</v>
      </c>
      <c r="U4115" s="0" t="n">
        <f aca="false">IF(ISNUMBER(S4115),U4114+S4115,U4114)</f>
        <v>-0.156229780309428</v>
      </c>
      <c r="V4115" s="0" t="n">
        <f aca="false">IF(ISNUMBER(S4115),V4114+1,V4114)</f>
        <v>2</v>
      </c>
      <c r="W4115" s="8" t="n">
        <f aca="false">IF(O4115&lt;&gt;0,A4116,IF(P4115&lt;&gt;0,A4116-W4114+1,IF(Q4115=0,0,W4114)))</f>
        <v>0</v>
      </c>
      <c r="X4115" s="8" t="n">
        <f aca="false">IF(AND(R4114=0,R4115&lt;&gt;0),A4115,IF(AND(R4115=0,R4114&lt;&gt;0),A4115-X4114+1,IF(R4115=0,0,X4114)))</f>
        <v>0</v>
      </c>
      <c r="Y4115" s="0" t="str">
        <f aca="false">IF(ISNUMBER(S4115),365/(W4115+X4115)*S4115,"")</f>
        <v/>
      </c>
      <c r="Z4115" s="0" t="str">
        <f aca="false">IF(AND(W4115&gt;0,W4115&lt;200),W4115,"")</f>
        <v/>
      </c>
      <c r="AB4115" s="7" t="n">
        <f aca="false">A4115</f>
        <v>36780</v>
      </c>
      <c r="AC4115" s="11" t="n">
        <f aca="false">E4115/$E$677-1</f>
        <v>-0.096459978715062</v>
      </c>
      <c r="AD4115" s="11" t="n">
        <f aca="false">T4115</f>
        <v>0.954209923657763</v>
      </c>
    </row>
    <row r="4116" customFormat="false" ht="13.5" hidden="false" customHeight="false" outlineLevel="0" collapsed="false">
      <c r="A4116" s="7" t="n">
        <v>36781</v>
      </c>
      <c r="B4116" s="0" t="n">
        <v>16111.97</v>
      </c>
      <c r="C4116" s="0" t="n">
        <v>16133.19</v>
      </c>
      <c r="D4116" s="0" t="n">
        <v>15885.32</v>
      </c>
      <c r="E4116" s="0" t="n">
        <v>16040.23</v>
      </c>
      <c r="F4116" s="0" t="n">
        <f aca="false">E4116-E4115</f>
        <v>-90.6700000000001</v>
      </c>
      <c r="G4116" s="11" t="n">
        <f aca="false">E4116/E4115-1</f>
        <v>-0.00562088910104208</v>
      </c>
      <c r="H4116" s="0" t="n">
        <f aca="false">AVERAGE(E4112:E4116)</f>
        <v>16274.602</v>
      </c>
      <c r="I4116" s="0" t="n">
        <f aca="false">AVERAGE(E4092:E4116)</f>
        <v>16449.2116</v>
      </c>
      <c r="J4116" s="11" t="n">
        <f aca="false">E4116/H4116-1</f>
        <v>-0.0144010895012977</v>
      </c>
      <c r="K4116" s="11" t="n">
        <f aca="false">E4116/I4116-1</f>
        <v>-0.0248632949678876</v>
      </c>
      <c r="L4116" s="0" t="n">
        <v>1</v>
      </c>
      <c r="M4116" s="0" t="str">
        <f aca="false">IF(AND(J4116&lt;=$M$25,K4116&lt;=$N$25),"○","")</f>
        <v/>
      </c>
      <c r="N4116" s="0" t="str">
        <f aca="false">IF(M4115="○",E4116/B4116-1,"")</f>
        <v/>
      </c>
      <c r="O4116" s="0" t="n">
        <f aca="false">IF(AND(J4116&lt;=$M$25,Q4115=0),B4117,0)</f>
        <v>0</v>
      </c>
      <c r="P4116" s="0" t="n">
        <f aca="false">IF(AND(R4115&lt;&gt;0,E4116&gt;=R4115*1.03),B4117,IF(AND(Q4115&lt;&gt;0,E4116&gt;=Q4115*1.03),B4117,0))</f>
        <v>0</v>
      </c>
      <c r="Q4116" s="0" t="n">
        <f aca="false">IF(Q4115=0,O4116,IF(P4116&lt;&gt;0,0,Q4115))</f>
        <v>0</v>
      </c>
      <c r="R4116" s="0" t="n">
        <f aca="false">IF(Q4116=0,0,IF(R4115&lt;&gt;0,R4115,IF(E4116&lt;=Q4115*0.97,B4117,R4115)))</f>
        <v>0</v>
      </c>
      <c r="S4116" s="0" t="str">
        <f aca="false">IF(P4116&lt;&gt;0,IF(R4115&lt;&gt;0,(P4116/((R4115+Q4115)/2)-1)*2,IF(Q4115&lt;&gt;0,P4116/Q4115-1)),"")</f>
        <v/>
      </c>
      <c r="T4116" s="0" t="n">
        <f aca="false">IF(S4116="",T4115,SUM(S4116+T4115))</f>
        <v>0.954209923657763</v>
      </c>
      <c r="U4116" s="0" t="n">
        <f aca="false">IF(ISNUMBER(S4116),U4115+S4116,U4115)</f>
        <v>-0.156229780309428</v>
      </c>
      <c r="V4116" s="0" t="n">
        <f aca="false">IF(ISNUMBER(S4116),V4115+1,V4115)</f>
        <v>2</v>
      </c>
      <c r="W4116" s="8" t="n">
        <f aca="false">IF(O4116&lt;&gt;0,A4117,IF(P4116&lt;&gt;0,A4117-W4115+1,IF(Q4116=0,0,W4115)))</f>
        <v>0</v>
      </c>
      <c r="X4116" s="8" t="n">
        <f aca="false">IF(AND(R4115=0,R4116&lt;&gt;0),A4116,IF(AND(R4116=0,R4115&lt;&gt;0),A4116-X4115+1,IF(R4116=0,0,X4115)))</f>
        <v>0</v>
      </c>
      <c r="Y4116" s="0" t="str">
        <f aca="false">IF(ISNUMBER(S4116),365/(W4116+X4116)*S4116,"")</f>
        <v/>
      </c>
      <c r="Z4116" s="0" t="str">
        <f aca="false">IF(AND(W4116&gt;0,W4116&lt;200),W4116,"")</f>
        <v/>
      </c>
      <c r="AB4116" s="7" t="n">
        <f aca="false">A4116</f>
        <v>36781</v>
      </c>
      <c r="AC4116" s="11" t="n">
        <f aca="false">E4116/$E$677-1</f>
        <v>-0.101538676973058</v>
      </c>
      <c r="AD4116" s="11" t="n">
        <f aca="false">T4116</f>
        <v>0.954209923657763</v>
      </c>
    </row>
    <row r="4117" customFormat="false" ht="13.5" hidden="false" customHeight="false" outlineLevel="0" collapsed="false">
      <c r="A4117" s="7" t="n">
        <v>36782</v>
      </c>
      <c r="B4117" s="0" t="n">
        <v>16080.57</v>
      </c>
      <c r="C4117" s="0" t="n">
        <v>16306.4</v>
      </c>
      <c r="D4117" s="0" t="n">
        <v>16080.57</v>
      </c>
      <c r="E4117" s="0" t="n">
        <v>16190.52</v>
      </c>
      <c r="F4117" s="0" t="n">
        <f aca="false">E4117-E4116</f>
        <v>150.290000000001</v>
      </c>
      <c r="G4117" s="11" t="n">
        <f aca="false">E4117/E4116-1</f>
        <v>0.00936956639649189</v>
      </c>
      <c r="H4117" s="0" t="n">
        <f aca="false">AVERAGE(E4113:E4117)</f>
        <v>16232.732</v>
      </c>
      <c r="I4117" s="0" t="n">
        <f aca="false">AVERAGE(E4093:E4117)</f>
        <v>16455.4484</v>
      </c>
      <c r="J4117" s="11" t="n">
        <f aca="false">E4117/H4117-1</f>
        <v>-0.00260042486994794</v>
      </c>
      <c r="K4117" s="11" t="n">
        <f aca="false">E4117/I4117-1</f>
        <v>-0.0160997375191551</v>
      </c>
      <c r="L4117" s="0" t="n">
        <v>1</v>
      </c>
      <c r="M4117" s="0" t="str">
        <f aca="false">IF(AND(J4117&lt;=$M$25,K4117&lt;=$N$25),"○","")</f>
        <v/>
      </c>
      <c r="N4117" s="0" t="str">
        <f aca="false">IF(M4116="○",E4117/B4117-1,"")</f>
        <v/>
      </c>
      <c r="O4117" s="0" t="n">
        <f aca="false">IF(AND(J4117&lt;=$M$25,Q4116=0),B4118,0)</f>
        <v>0</v>
      </c>
      <c r="P4117" s="0" t="n">
        <f aca="false">IF(AND(R4116&lt;&gt;0,E4117&gt;=R4116*1.03),B4118,IF(AND(Q4116&lt;&gt;0,E4117&gt;=Q4116*1.03),B4118,0))</f>
        <v>0</v>
      </c>
      <c r="Q4117" s="0" t="n">
        <f aca="false">IF(Q4116=0,O4117,IF(P4117&lt;&gt;0,0,Q4116))</f>
        <v>0</v>
      </c>
      <c r="R4117" s="0" t="n">
        <f aca="false">IF(Q4117=0,0,IF(R4116&lt;&gt;0,R4116,IF(E4117&lt;=Q4116*0.97,B4118,R4116)))</f>
        <v>0</v>
      </c>
      <c r="S4117" s="0" t="str">
        <f aca="false">IF(P4117&lt;&gt;0,IF(R4116&lt;&gt;0,(P4117/((R4116+Q4116)/2)-1)*2,IF(Q4116&lt;&gt;0,P4117/Q4116-1)),"")</f>
        <v/>
      </c>
      <c r="T4117" s="0" t="n">
        <f aca="false">IF(S4117="",T4116,SUM(S4117+T4116))</f>
        <v>0.954209923657763</v>
      </c>
      <c r="U4117" s="0" t="n">
        <f aca="false">IF(ISNUMBER(S4117),U4116+S4117,U4116)</f>
        <v>-0.156229780309428</v>
      </c>
      <c r="V4117" s="0" t="n">
        <f aca="false">IF(ISNUMBER(S4117),V4116+1,V4116)</f>
        <v>2</v>
      </c>
      <c r="W4117" s="8" t="n">
        <f aca="false">IF(O4117&lt;&gt;0,A4118,IF(P4117&lt;&gt;0,A4118-W4116+1,IF(Q4117=0,0,W4116)))</f>
        <v>0</v>
      </c>
      <c r="X4117" s="8" t="n">
        <f aca="false">IF(AND(R4116=0,R4117&lt;&gt;0),A4117,IF(AND(R4117=0,R4116&lt;&gt;0),A4117-X4116+1,IF(R4117=0,0,X4116)))</f>
        <v>0</v>
      </c>
      <c r="Y4117" s="0" t="str">
        <f aca="false">IF(ISNUMBER(S4117),365/(W4117+X4117)*S4117,"")</f>
        <v/>
      </c>
      <c r="Z4117" s="0" t="str">
        <f aca="false">IF(AND(W4117&gt;0,W4117&lt;200),W4117,"")</f>
        <v/>
      </c>
      <c r="AB4117" s="7" t="n">
        <f aca="false">A4117</f>
        <v>36782</v>
      </c>
      <c r="AC4117" s="11" t="n">
        <f aca="false">E4117/$E$677-1</f>
        <v>-0.0931204839522769</v>
      </c>
      <c r="AD4117" s="11" t="n">
        <f aca="false">T4117</f>
        <v>0.954209923657763</v>
      </c>
    </row>
    <row r="4118" customFormat="false" ht="13.5" hidden="false" customHeight="false" outlineLevel="0" collapsed="false">
      <c r="A4118" s="7" t="n">
        <v>36783</v>
      </c>
      <c r="B4118" s="0" t="n">
        <v>16208.33</v>
      </c>
      <c r="C4118" s="0" t="n">
        <v>16311.04</v>
      </c>
      <c r="D4118" s="0" t="n">
        <v>16144.11</v>
      </c>
      <c r="E4118" s="0" t="n">
        <v>16213.28</v>
      </c>
      <c r="F4118" s="0" t="n">
        <f aca="false">E4118-E4117</f>
        <v>22.7600000000002</v>
      </c>
      <c r="G4118" s="11" t="n">
        <f aca="false">E4118/E4117-1</f>
        <v>0.00140576090205879</v>
      </c>
      <c r="H4118" s="0" t="n">
        <f aca="false">AVERAGE(E4114:E4118)</f>
        <v>16215.296</v>
      </c>
      <c r="I4118" s="0" t="n">
        <f aca="false">AVERAGE(E4094:E4118)</f>
        <v>16464.9536</v>
      </c>
      <c r="J4118" s="11" t="n">
        <f aca="false">E4118/H4118-1</f>
        <v>-0.000124327055145868</v>
      </c>
      <c r="K4118" s="11" t="n">
        <f aca="false">E4118/I4118-1</f>
        <v>-0.0152854120402744</v>
      </c>
      <c r="L4118" s="0" t="n">
        <v>1</v>
      </c>
      <c r="M4118" s="0" t="str">
        <f aca="false">IF(AND(J4118&lt;=$M$25,K4118&lt;=$N$25),"○","")</f>
        <v/>
      </c>
      <c r="N4118" s="0" t="str">
        <f aca="false">IF(M4117="○",E4118/B4118-1,"")</f>
        <v/>
      </c>
      <c r="O4118" s="0" t="n">
        <f aca="false">IF(AND(J4118&lt;=$M$25,Q4117=0),B4119,0)</f>
        <v>0</v>
      </c>
      <c r="P4118" s="0" t="n">
        <f aca="false">IF(AND(R4117&lt;&gt;0,E4118&gt;=R4117*1.03),B4119,IF(AND(Q4117&lt;&gt;0,E4118&gt;=Q4117*1.03),B4119,0))</f>
        <v>0</v>
      </c>
      <c r="Q4118" s="0" t="n">
        <f aca="false">IF(Q4117=0,O4118,IF(P4118&lt;&gt;0,0,Q4117))</f>
        <v>0</v>
      </c>
      <c r="R4118" s="0" t="n">
        <f aca="false">IF(Q4118=0,0,IF(R4117&lt;&gt;0,R4117,IF(E4118&lt;=Q4117*0.97,B4119,R4117)))</f>
        <v>0</v>
      </c>
      <c r="S4118" s="0" t="str">
        <f aca="false">IF(P4118&lt;&gt;0,IF(R4117&lt;&gt;0,(P4118/((R4117+Q4117)/2)-1)*2,IF(Q4117&lt;&gt;0,P4118/Q4117-1)),"")</f>
        <v/>
      </c>
      <c r="T4118" s="0" t="n">
        <f aca="false">IF(S4118="",T4117,SUM(S4118+T4117))</f>
        <v>0.954209923657763</v>
      </c>
      <c r="U4118" s="0" t="n">
        <f aca="false">IF(ISNUMBER(S4118),U4117+S4118,U4117)</f>
        <v>-0.156229780309428</v>
      </c>
      <c r="V4118" s="0" t="n">
        <f aca="false">IF(ISNUMBER(S4118),V4117+1,V4117)</f>
        <v>2</v>
      </c>
      <c r="W4118" s="8" t="n">
        <f aca="false">IF(O4118&lt;&gt;0,A4119,IF(P4118&lt;&gt;0,A4119-W4117+1,IF(Q4118=0,0,W4117)))</f>
        <v>0</v>
      </c>
      <c r="X4118" s="8" t="n">
        <f aca="false">IF(AND(R4117=0,R4118&lt;&gt;0),A4118,IF(AND(R4118=0,R4117&lt;&gt;0),A4118-X4117+1,IF(R4118=0,0,X4117)))</f>
        <v>0</v>
      </c>
      <c r="Y4118" s="0" t="str">
        <f aca="false">IF(ISNUMBER(S4118),365/(W4118+X4118)*S4118,"")</f>
        <v/>
      </c>
      <c r="Z4118" s="0" t="str">
        <f aca="false">IF(AND(W4118&gt;0,W4118&lt;200),W4118,"")</f>
        <v/>
      </c>
      <c r="AB4118" s="7" t="n">
        <f aca="false">A4118</f>
        <v>36783</v>
      </c>
      <c r="AC4118" s="11" t="n">
        <f aca="false">E4118/$E$677-1</f>
        <v>-0.0918456281857391</v>
      </c>
      <c r="AD4118" s="11" t="n">
        <f aca="false">T4118</f>
        <v>0.954209923657763</v>
      </c>
    </row>
    <row r="4119" customFormat="false" ht="13.5" hidden="false" customHeight="false" outlineLevel="0" collapsed="false">
      <c r="A4119" s="7" t="n">
        <v>36787</v>
      </c>
      <c r="B4119" s="0" t="n">
        <v>16174.92</v>
      </c>
      <c r="C4119" s="0" t="n">
        <v>16174.92</v>
      </c>
      <c r="D4119" s="0" t="n">
        <v>15965.71</v>
      </c>
      <c r="E4119" s="0" t="n">
        <v>16061.16</v>
      </c>
      <c r="F4119" s="0" t="n">
        <f aca="false">E4119-E4118</f>
        <v>-152.120000000001</v>
      </c>
      <c r="G4119" s="11" t="n">
        <f aca="false">E4119/E4118-1</f>
        <v>-0.00938243217905332</v>
      </c>
      <c r="H4119" s="0" t="n">
        <f aca="false">AVERAGE(E4115:E4119)</f>
        <v>16127.218</v>
      </c>
      <c r="I4119" s="0" t="n">
        <f aca="false">AVERAGE(E4095:E4119)</f>
        <v>16462.7</v>
      </c>
      <c r="J4119" s="11" t="n">
        <f aca="false">E4119/H4119-1</f>
        <v>-0.00409605674084634</v>
      </c>
      <c r="K4119" s="11" t="n">
        <f aca="false">E4119/I4119-1</f>
        <v>-0.0243908957825874</v>
      </c>
      <c r="L4119" s="0" t="n">
        <v>1</v>
      </c>
      <c r="M4119" s="0" t="str">
        <f aca="false">IF(AND(J4119&lt;=$M$25,K4119&lt;=$N$25),"○","")</f>
        <v/>
      </c>
      <c r="N4119" s="0" t="str">
        <f aca="false">IF(M4118="○",E4119/B4119-1,"")</f>
        <v/>
      </c>
      <c r="O4119" s="0" t="n">
        <f aca="false">IF(AND(J4119&lt;=$M$25,Q4118=0),B4120,0)</f>
        <v>0</v>
      </c>
      <c r="P4119" s="0" t="n">
        <f aca="false">IF(AND(R4118&lt;&gt;0,E4119&gt;=R4118*1.03),B4120,IF(AND(Q4118&lt;&gt;0,E4119&gt;=Q4118*1.03),B4120,0))</f>
        <v>0</v>
      </c>
      <c r="Q4119" s="0" t="n">
        <f aca="false">IF(Q4118=0,O4119,IF(P4119&lt;&gt;0,0,Q4118))</f>
        <v>0</v>
      </c>
      <c r="R4119" s="0" t="n">
        <f aca="false">IF(Q4119=0,0,IF(R4118&lt;&gt;0,R4118,IF(E4119&lt;=Q4118*0.97,B4120,R4118)))</f>
        <v>0</v>
      </c>
      <c r="S4119" s="0" t="str">
        <f aca="false">IF(P4119&lt;&gt;0,IF(R4118&lt;&gt;0,(P4119/((R4118+Q4118)/2)-1)*2,IF(Q4118&lt;&gt;0,P4119/Q4118-1)),"")</f>
        <v/>
      </c>
      <c r="T4119" s="0" t="n">
        <f aca="false">IF(S4119="",T4118,SUM(S4119+T4118))</f>
        <v>0.954209923657763</v>
      </c>
      <c r="U4119" s="0" t="n">
        <f aca="false">IF(ISNUMBER(S4119),U4118+S4119,U4118)</f>
        <v>-0.156229780309428</v>
      </c>
      <c r="V4119" s="0" t="n">
        <f aca="false">IF(ISNUMBER(S4119),V4118+1,V4118)</f>
        <v>2</v>
      </c>
      <c r="W4119" s="8" t="n">
        <f aca="false">IF(O4119&lt;&gt;0,A4120,IF(P4119&lt;&gt;0,A4120-W4118+1,IF(Q4119=0,0,W4118)))</f>
        <v>0</v>
      </c>
      <c r="X4119" s="8" t="n">
        <f aca="false">IF(AND(R4118=0,R4119&lt;&gt;0),A4119,IF(AND(R4119=0,R4118&lt;&gt;0),A4119-X4118+1,IF(R4119=0,0,X4118)))</f>
        <v>0</v>
      </c>
      <c r="Y4119" s="0" t="str">
        <f aca="false">IF(ISNUMBER(S4119),365/(W4119+X4119)*S4119,"")</f>
        <v/>
      </c>
      <c r="Z4119" s="0" t="str">
        <f aca="false">IF(AND(W4119&gt;0,W4119&lt;200),W4119,"")</f>
        <v/>
      </c>
      <c r="AB4119" s="7" t="n">
        <f aca="false">A4119</f>
        <v>36787</v>
      </c>
      <c r="AC4119" s="11" t="n">
        <f aca="false">E4119/$E$677-1</f>
        <v>-0.100366324987397</v>
      </c>
      <c r="AD4119" s="11" t="n">
        <f aca="false">T4119</f>
        <v>0.954209923657763</v>
      </c>
    </row>
    <row r="4120" customFormat="false" ht="13.5" hidden="false" customHeight="false" outlineLevel="0" collapsed="false">
      <c r="A4120" s="7" t="n">
        <v>36788</v>
      </c>
      <c r="B4120" s="0" t="n">
        <v>16013.33</v>
      </c>
      <c r="C4120" s="0" t="n">
        <v>16124.19</v>
      </c>
      <c r="D4120" s="0" t="n">
        <v>15774.72</v>
      </c>
      <c r="E4120" s="0" t="n">
        <v>16124.19</v>
      </c>
      <c r="F4120" s="0" t="n">
        <f aca="false">E4120-E4119</f>
        <v>63.0300000000007</v>
      </c>
      <c r="G4120" s="11" t="n">
        <f aca="false">E4120/E4119-1</f>
        <v>0.00392437408007895</v>
      </c>
      <c r="H4120" s="0" t="n">
        <f aca="false">AVERAGE(E4116:E4120)</f>
        <v>16125.876</v>
      </c>
      <c r="I4120" s="0" t="n">
        <f aca="false">AVERAGE(E4096:E4120)</f>
        <v>16461.5112</v>
      </c>
      <c r="J4120" s="11" t="n">
        <f aca="false">E4120/H4120-1</f>
        <v>-0.000104552459661678</v>
      </c>
      <c r="K4120" s="11" t="n">
        <f aca="false">E4120/I4120-1</f>
        <v>-0.0204915087018256</v>
      </c>
      <c r="L4120" s="0" t="n">
        <v>1</v>
      </c>
      <c r="M4120" s="0" t="str">
        <f aca="false">IF(AND(J4120&lt;=$M$25,K4120&lt;=$N$25),"○","")</f>
        <v/>
      </c>
      <c r="N4120" s="0" t="str">
        <f aca="false">IF(M4119="○",E4120/B4120-1,"")</f>
        <v/>
      </c>
      <c r="O4120" s="0" t="n">
        <f aca="false">IF(AND(J4120&lt;=$M$25,Q4119=0),B4121,0)</f>
        <v>0</v>
      </c>
      <c r="P4120" s="0" t="n">
        <f aca="false">IF(AND(R4119&lt;&gt;0,E4120&gt;=R4119*1.03),B4121,IF(AND(Q4119&lt;&gt;0,E4120&gt;=Q4119*1.03),B4121,0))</f>
        <v>0</v>
      </c>
      <c r="Q4120" s="0" t="n">
        <f aca="false">IF(Q4119=0,O4120,IF(P4120&lt;&gt;0,0,Q4119))</f>
        <v>0</v>
      </c>
      <c r="R4120" s="0" t="n">
        <f aca="false">IF(Q4120=0,0,IF(R4119&lt;&gt;0,R4119,IF(E4120&lt;=Q4119*0.97,B4121,R4119)))</f>
        <v>0</v>
      </c>
      <c r="S4120" s="0" t="str">
        <f aca="false">IF(P4120&lt;&gt;0,IF(R4119&lt;&gt;0,(P4120/((R4119+Q4119)/2)-1)*2,IF(Q4119&lt;&gt;0,P4120/Q4119-1)),"")</f>
        <v/>
      </c>
      <c r="T4120" s="0" t="n">
        <f aca="false">IF(S4120="",T4119,SUM(S4120+T4119))</f>
        <v>0.954209923657763</v>
      </c>
      <c r="U4120" s="0" t="n">
        <f aca="false">IF(ISNUMBER(S4120),U4119+S4120,U4119)</f>
        <v>-0.156229780309428</v>
      </c>
      <c r="V4120" s="0" t="n">
        <f aca="false">IF(ISNUMBER(S4120),V4119+1,V4119)</f>
        <v>2</v>
      </c>
      <c r="W4120" s="8" t="n">
        <f aca="false">IF(O4120&lt;&gt;0,A4121,IF(P4120&lt;&gt;0,A4121-W4119+1,IF(Q4120=0,0,W4119)))</f>
        <v>0</v>
      </c>
      <c r="X4120" s="8" t="n">
        <f aca="false">IF(AND(R4119=0,R4120&lt;&gt;0),A4120,IF(AND(R4120=0,R4119&lt;&gt;0),A4120-X4119+1,IF(R4120=0,0,X4119)))</f>
        <v>0</v>
      </c>
      <c r="Y4120" s="0" t="str">
        <f aca="false">IF(ISNUMBER(S4120),365/(W4120+X4120)*S4120,"")</f>
        <v/>
      </c>
      <c r="Z4120" s="0" t="str">
        <f aca="false">IF(AND(W4120&gt;0,W4120&lt;200),W4120,"")</f>
        <v/>
      </c>
      <c r="AB4120" s="7" t="n">
        <f aca="false">A4120</f>
        <v>36788</v>
      </c>
      <c r="AC4120" s="11" t="n">
        <f aca="false">E4120/$E$677-1</f>
        <v>-0.0968358259116114</v>
      </c>
      <c r="AD4120" s="11" t="n">
        <f aca="false">T4120</f>
        <v>0.954209923657763</v>
      </c>
    </row>
    <row r="4121" customFormat="false" ht="13.5" hidden="false" customHeight="false" outlineLevel="0" collapsed="false">
      <c r="A4121" s="7" t="n">
        <v>36789</v>
      </c>
      <c r="B4121" s="0" t="n">
        <v>16146.04</v>
      </c>
      <c r="C4121" s="0" t="n">
        <v>16523.27</v>
      </c>
      <c r="D4121" s="0" t="n">
        <v>16146.04</v>
      </c>
      <c r="E4121" s="0" t="n">
        <v>16458.31</v>
      </c>
      <c r="F4121" s="0" t="n">
        <f aca="false">E4121-E4120</f>
        <v>334.120000000001</v>
      </c>
      <c r="G4121" s="11" t="n">
        <f aca="false">E4121/E4120-1</f>
        <v>0.0207216610570826</v>
      </c>
      <c r="H4121" s="0" t="n">
        <f aca="false">AVERAGE(E4117:E4121)</f>
        <v>16209.492</v>
      </c>
      <c r="I4121" s="0" t="n">
        <f aca="false">AVERAGE(E4097:E4121)</f>
        <v>16467.912</v>
      </c>
      <c r="J4121" s="11" t="n">
        <f aca="false">E4121/H4121-1</f>
        <v>0.0153501417564474</v>
      </c>
      <c r="K4121" s="11" t="n">
        <f aca="false">E4121/I4121-1</f>
        <v>-0.000583073312512172</v>
      </c>
      <c r="L4121" s="0" t="n">
        <v>1</v>
      </c>
      <c r="M4121" s="0" t="str">
        <f aca="false">IF(AND(J4121&lt;=$M$25,K4121&lt;=$N$25),"○","")</f>
        <v/>
      </c>
      <c r="N4121" s="0" t="str">
        <f aca="false">IF(M4120="○",E4121/B4121-1,"")</f>
        <v/>
      </c>
      <c r="O4121" s="0" t="n">
        <f aca="false">IF(AND(J4121&lt;=$M$25,Q4120=0),B4122,0)</f>
        <v>0</v>
      </c>
      <c r="P4121" s="0" t="n">
        <f aca="false">IF(AND(R4120&lt;&gt;0,E4121&gt;=R4120*1.03),B4122,IF(AND(Q4120&lt;&gt;0,E4121&gt;=Q4120*1.03),B4122,0))</f>
        <v>0</v>
      </c>
      <c r="Q4121" s="0" t="n">
        <f aca="false">IF(Q4120=0,O4121,IF(P4121&lt;&gt;0,0,Q4120))</f>
        <v>0</v>
      </c>
      <c r="R4121" s="0" t="n">
        <f aca="false">IF(Q4121=0,0,IF(R4120&lt;&gt;0,R4120,IF(E4121&lt;=Q4120*0.97,B4122,R4120)))</f>
        <v>0</v>
      </c>
      <c r="S4121" s="0" t="str">
        <f aca="false">IF(P4121&lt;&gt;0,IF(R4120&lt;&gt;0,(P4121/((R4120+Q4120)/2)-1)*2,IF(Q4120&lt;&gt;0,P4121/Q4120-1)),"")</f>
        <v/>
      </c>
      <c r="T4121" s="0" t="n">
        <f aca="false">IF(S4121="",T4120,SUM(S4121+T4120))</f>
        <v>0.954209923657763</v>
      </c>
      <c r="U4121" s="0" t="n">
        <f aca="false">IF(ISNUMBER(S4121),U4120+S4121,U4120)</f>
        <v>-0.156229780309428</v>
      </c>
      <c r="V4121" s="0" t="n">
        <f aca="false">IF(ISNUMBER(S4121),V4120+1,V4120)</f>
        <v>2</v>
      </c>
      <c r="W4121" s="8" t="n">
        <f aca="false">IF(O4121&lt;&gt;0,A4122,IF(P4121&lt;&gt;0,A4122-W4120+1,IF(Q4121=0,0,W4120)))</f>
        <v>0</v>
      </c>
      <c r="X4121" s="8" t="n">
        <f aca="false">IF(AND(R4120=0,R4121&lt;&gt;0),A4121,IF(AND(R4121=0,R4120&lt;&gt;0),A4121-X4120+1,IF(R4121=0,0,X4120)))</f>
        <v>0</v>
      </c>
      <c r="Y4121" s="0" t="str">
        <f aca="false">IF(ISNUMBER(S4121),365/(W4121+X4121)*S4121,"")</f>
        <v/>
      </c>
      <c r="Z4121" s="0" t="str">
        <f aca="false">IF(AND(W4121&gt;0,W4121&lt;200),W4121,"")</f>
        <v/>
      </c>
      <c r="AB4121" s="7" t="n">
        <f aca="false">A4121</f>
        <v>36789</v>
      </c>
      <c r="AC4121" s="11" t="n">
        <f aca="false">E4121/$E$677-1</f>
        <v>-0.0781207640172519</v>
      </c>
      <c r="AD4121" s="11" t="n">
        <f aca="false">T4121</f>
        <v>0.954209923657763</v>
      </c>
    </row>
    <row r="4122" customFormat="false" ht="13.5" hidden="false" customHeight="false" outlineLevel="0" collapsed="false">
      <c r="A4122" s="7" t="n">
        <v>36790</v>
      </c>
      <c r="B4122" s="0" t="n">
        <v>16422.49</v>
      </c>
      <c r="C4122" s="0" t="n">
        <v>16460.49</v>
      </c>
      <c r="D4122" s="0" t="n">
        <v>16290.79</v>
      </c>
      <c r="E4122" s="0" t="n">
        <v>16311.05</v>
      </c>
      <c r="F4122" s="0" t="n">
        <f aca="false">E4122-E4121</f>
        <v>-147.260000000002</v>
      </c>
      <c r="G4122" s="11" t="n">
        <f aca="false">E4122/E4121-1</f>
        <v>-0.00894745572297528</v>
      </c>
      <c r="H4122" s="0" t="n">
        <f aca="false">AVERAGE(E4118:E4122)</f>
        <v>16233.598</v>
      </c>
      <c r="I4122" s="0" t="n">
        <f aca="false">AVERAGE(E4098:E4122)</f>
        <v>16466.1128</v>
      </c>
      <c r="J4122" s="11" t="n">
        <f aca="false">E4122/H4122-1</f>
        <v>0.00477109264378717</v>
      </c>
      <c r="K4122" s="11" t="n">
        <f aca="false">E4122/I4122-1</f>
        <v>-0.00941708598036573</v>
      </c>
      <c r="L4122" s="0" t="n">
        <v>1</v>
      </c>
      <c r="M4122" s="0" t="str">
        <f aca="false">IF(AND(J4122&lt;=$M$25,K4122&lt;=$N$25),"○","")</f>
        <v/>
      </c>
      <c r="N4122" s="0" t="str">
        <f aca="false">IF(M4121="○",E4122/B4122-1,"")</f>
        <v/>
      </c>
      <c r="O4122" s="0" t="n">
        <f aca="false">IF(AND(J4122&lt;=$M$25,Q4121=0),B4123,0)</f>
        <v>0</v>
      </c>
      <c r="P4122" s="0" t="n">
        <f aca="false">IF(AND(R4121&lt;&gt;0,E4122&gt;=R4121*1.03),B4123,IF(AND(Q4121&lt;&gt;0,E4122&gt;=Q4121*1.03),B4123,0))</f>
        <v>0</v>
      </c>
      <c r="Q4122" s="0" t="n">
        <f aca="false">IF(Q4121=0,O4122,IF(P4122&lt;&gt;0,0,Q4121))</f>
        <v>0</v>
      </c>
      <c r="R4122" s="0" t="n">
        <f aca="false">IF(Q4122=0,0,IF(R4121&lt;&gt;0,R4121,IF(E4122&lt;=Q4121*0.97,B4123,R4121)))</f>
        <v>0</v>
      </c>
      <c r="S4122" s="0" t="str">
        <f aca="false">IF(P4122&lt;&gt;0,IF(R4121&lt;&gt;0,(P4122/((R4121+Q4121)/2)-1)*2,IF(Q4121&lt;&gt;0,P4122/Q4121-1)),"")</f>
        <v/>
      </c>
      <c r="T4122" s="0" t="n">
        <f aca="false">IF(S4122="",T4121,SUM(S4122+T4121))</f>
        <v>0.954209923657763</v>
      </c>
      <c r="U4122" s="0" t="n">
        <f aca="false">IF(ISNUMBER(S4122),U4121+S4122,U4121)</f>
        <v>-0.156229780309428</v>
      </c>
      <c r="V4122" s="0" t="n">
        <f aca="false">IF(ISNUMBER(S4122),V4121+1,V4121)</f>
        <v>2</v>
      </c>
      <c r="W4122" s="8" t="n">
        <f aca="false">IF(O4122&lt;&gt;0,A4123,IF(P4122&lt;&gt;0,A4123-W4121+1,IF(Q4122=0,0,W4121)))</f>
        <v>0</v>
      </c>
      <c r="X4122" s="8" t="n">
        <f aca="false">IF(AND(R4121=0,R4122&lt;&gt;0),A4122,IF(AND(R4122=0,R4121&lt;&gt;0),A4122-X4121+1,IF(R4122=0,0,X4121)))</f>
        <v>0</v>
      </c>
      <c r="Y4122" s="0" t="str">
        <f aca="false">IF(ISNUMBER(S4122),365/(W4122+X4122)*S4122,"")</f>
        <v/>
      </c>
      <c r="Z4122" s="0" t="str">
        <f aca="false">IF(AND(W4122&gt;0,W4122&lt;200),W4122,"")</f>
        <v/>
      </c>
      <c r="AB4122" s="7" t="n">
        <f aca="false">A4122</f>
        <v>36790</v>
      </c>
      <c r="AC4122" s="11" t="n">
        <f aca="false">E4122/$E$677-1</f>
        <v>-0.0863692376631379</v>
      </c>
      <c r="AD4122" s="11" t="n">
        <f aca="false">T4122</f>
        <v>0.954209923657763</v>
      </c>
    </row>
    <row r="4123" customFormat="false" ht="13.5" hidden="false" customHeight="false" outlineLevel="0" collapsed="false">
      <c r="A4123" s="7" t="n">
        <v>36791</v>
      </c>
      <c r="B4123" s="0" t="n">
        <v>16268.94</v>
      </c>
      <c r="C4123" s="0" t="n">
        <v>16270.42</v>
      </c>
      <c r="D4123" s="0" t="n">
        <v>15785.63</v>
      </c>
      <c r="E4123" s="0" t="n">
        <v>15818.25</v>
      </c>
      <c r="F4123" s="0" t="n">
        <f aca="false">E4123-E4122</f>
        <v>-492.799999999999</v>
      </c>
      <c r="G4123" s="11" t="n">
        <f aca="false">E4123/E4122-1</f>
        <v>-0.0302126472544686</v>
      </c>
      <c r="H4123" s="0" t="n">
        <f aca="false">AVERAGE(E4119:E4123)</f>
        <v>16154.592</v>
      </c>
      <c r="I4123" s="0" t="n">
        <f aca="false">AVERAGE(E4099:E4123)</f>
        <v>16452.4016</v>
      </c>
      <c r="J4123" s="11" t="n">
        <f aca="false">E4123/H4123-1</f>
        <v>-0.0208202101297266</v>
      </c>
      <c r="K4123" s="11" t="n">
        <f aca="false">E4123/I4123-1</f>
        <v>-0.0385446219596292</v>
      </c>
      <c r="L4123" s="0" t="n">
        <v>1</v>
      </c>
      <c r="M4123" s="0" t="str">
        <f aca="false">IF(AND(J4123&lt;=$M$25,K4123&lt;=$N$25),"○","")</f>
        <v/>
      </c>
      <c r="N4123" s="0" t="str">
        <f aca="false">IF(M4122="○",E4123/B4123-1,"")</f>
        <v/>
      </c>
      <c r="O4123" s="0" t="n">
        <f aca="false">IF(AND(J4123&lt;=$M$25,Q4122=0),B4124,0)</f>
        <v>0</v>
      </c>
      <c r="P4123" s="0" t="n">
        <f aca="false">IF(AND(R4122&lt;&gt;0,E4123&gt;=R4122*1.03),B4124,IF(AND(Q4122&lt;&gt;0,E4123&gt;=Q4122*1.03),B4124,0))</f>
        <v>0</v>
      </c>
      <c r="Q4123" s="0" t="n">
        <f aca="false">IF(Q4122=0,O4123,IF(P4123&lt;&gt;0,0,Q4122))</f>
        <v>0</v>
      </c>
      <c r="R4123" s="0" t="n">
        <f aca="false">IF(Q4123=0,0,IF(R4122&lt;&gt;0,R4122,IF(E4123&lt;=Q4122*0.97,B4124,R4122)))</f>
        <v>0</v>
      </c>
      <c r="S4123" s="0" t="str">
        <f aca="false">IF(P4123&lt;&gt;0,IF(R4122&lt;&gt;0,(P4123/((R4122+Q4122)/2)-1)*2,IF(Q4122&lt;&gt;0,P4123/Q4122-1)),"")</f>
        <v/>
      </c>
      <c r="T4123" s="0" t="n">
        <f aca="false">IF(S4123="",T4122,SUM(S4123+T4122))</f>
        <v>0.954209923657763</v>
      </c>
      <c r="U4123" s="0" t="n">
        <f aca="false">IF(ISNUMBER(S4123),U4122+S4123,U4122)</f>
        <v>-0.156229780309428</v>
      </c>
      <c r="V4123" s="0" t="n">
        <f aca="false">IF(ISNUMBER(S4123),V4122+1,V4122)</f>
        <v>2</v>
      </c>
      <c r="W4123" s="8" t="n">
        <f aca="false">IF(O4123&lt;&gt;0,A4124,IF(P4123&lt;&gt;0,A4124-W4122+1,IF(Q4123=0,0,W4122)))</f>
        <v>0</v>
      </c>
      <c r="X4123" s="8" t="n">
        <f aca="false">IF(AND(R4122=0,R4123&lt;&gt;0),A4123,IF(AND(R4123=0,R4122&lt;&gt;0),A4123-X4122+1,IF(R4123=0,0,X4122)))</f>
        <v>0</v>
      </c>
      <c r="Y4123" s="0" t="str">
        <f aca="false">IF(ISNUMBER(S4123),365/(W4123+X4123)*S4123,"")</f>
        <v/>
      </c>
      <c r="Z4123" s="0" t="str">
        <f aca="false">IF(AND(W4123&gt;0,W4123&lt;200),W4123,"")</f>
        <v/>
      </c>
      <c r="AB4123" s="7" t="n">
        <f aca="false">A4123</f>
        <v>36791</v>
      </c>
      <c r="AC4123" s="11" t="n">
        <f aca="false">E4123/$E$677-1</f>
        <v>-0.113972441606453</v>
      </c>
      <c r="AD4123" s="11" t="n">
        <f aca="false">T4123</f>
        <v>0.954209923657763</v>
      </c>
    </row>
    <row r="4124" customFormat="false" ht="13.5" hidden="false" customHeight="false" outlineLevel="0" collapsed="false">
      <c r="A4124" s="7" t="n">
        <v>36794</v>
      </c>
      <c r="B4124" s="0" t="n">
        <v>15850.56</v>
      </c>
      <c r="C4124" s="0" t="n">
        <v>16144.19</v>
      </c>
      <c r="D4124" s="0" t="n">
        <v>15850.56</v>
      </c>
      <c r="E4124" s="0" t="n">
        <v>15992.9</v>
      </c>
      <c r="F4124" s="0" t="n">
        <f aca="false">E4124-E4123</f>
        <v>174.65</v>
      </c>
      <c r="G4124" s="11" t="n">
        <f aca="false">E4124/E4123-1</f>
        <v>0.0110410443633144</v>
      </c>
      <c r="H4124" s="0" t="n">
        <f aca="false">AVERAGE(E4120:E4124)</f>
        <v>16140.94</v>
      </c>
      <c r="I4124" s="0" t="n">
        <f aca="false">AVERAGE(E4100:E4124)</f>
        <v>16440.898</v>
      </c>
      <c r="J4124" s="11" t="n">
        <f aca="false">E4124/H4124-1</f>
        <v>-0.0091717087108929</v>
      </c>
      <c r="K4124" s="11" t="n">
        <f aca="false">E4124/I4124-1</f>
        <v>-0.0272489981994901</v>
      </c>
      <c r="L4124" s="0" t="n">
        <v>1</v>
      </c>
      <c r="M4124" s="0" t="str">
        <f aca="false">IF(AND(J4124&lt;=$M$25,K4124&lt;=$N$25),"○","")</f>
        <v/>
      </c>
      <c r="N4124" s="0" t="str">
        <f aca="false">IF(M4123="○",E4124/B4124-1,"")</f>
        <v/>
      </c>
      <c r="O4124" s="0" t="n">
        <f aca="false">IF(AND(J4124&lt;=$M$25,Q4123=0),B4125,0)</f>
        <v>0</v>
      </c>
      <c r="P4124" s="0" t="n">
        <f aca="false">IF(AND(R4123&lt;&gt;0,E4124&gt;=R4123*1.03),B4125,IF(AND(Q4123&lt;&gt;0,E4124&gt;=Q4123*1.03),B4125,0))</f>
        <v>0</v>
      </c>
      <c r="Q4124" s="0" t="n">
        <f aca="false">IF(Q4123=0,O4124,IF(P4124&lt;&gt;0,0,Q4123))</f>
        <v>0</v>
      </c>
      <c r="R4124" s="0" t="n">
        <f aca="false">IF(Q4124=0,0,IF(R4123&lt;&gt;0,R4123,IF(E4124&lt;=Q4123*0.97,B4125,R4123)))</f>
        <v>0</v>
      </c>
      <c r="S4124" s="0" t="str">
        <f aca="false">IF(P4124&lt;&gt;0,IF(R4123&lt;&gt;0,(P4124/((R4123+Q4123)/2)-1)*2,IF(Q4123&lt;&gt;0,P4124/Q4123-1)),"")</f>
        <v/>
      </c>
      <c r="T4124" s="0" t="n">
        <f aca="false">IF(S4124="",T4123,SUM(S4124+T4123))</f>
        <v>0.954209923657763</v>
      </c>
      <c r="U4124" s="0" t="n">
        <f aca="false">IF(ISNUMBER(S4124),U4123+S4124,U4123)</f>
        <v>-0.156229780309428</v>
      </c>
      <c r="V4124" s="0" t="n">
        <f aca="false">IF(ISNUMBER(S4124),V4123+1,V4123)</f>
        <v>2</v>
      </c>
      <c r="W4124" s="8" t="n">
        <f aca="false">IF(O4124&lt;&gt;0,A4125,IF(P4124&lt;&gt;0,A4125-W4123+1,IF(Q4124=0,0,W4123)))</f>
        <v>0</v>
      </c>
      <c r="X4124" s="8" t="n">
        <f aca="false">IF(AND(R4123=0,R4124&lt;&gt;0),A4124,IF(AND(R4124=0,R4123&lt;&gt;0),A4124-X4123+1,IF(R4124=0,0,X4123)))</f>
        <v>0</v>
      </c>
      <c r="Y4124" s="0" t="str">
        <f aca="false">IF(ISNUMBER(S4124),365/(W4124+X4124)*S4124,"")</f>
        <v/>
      </c>
      <c r="Z4124" s="0" t="str">
        <f aca="false">IF(AND(W4124&gt;0,W4124&lt;200),W4124,"")</f>
        <v/>
      </c>
      <c r="AB4124" s="7" t="n">
        <f aca="false">A4124</f>
        <v>36794</v>
      </c>
      <c r="AC4124" s="11" t="n">
        <f aca="false">E4124/$E$677-1</f>
        <v>-0.10418977202711</v>
      </c>
      <c r="AD4124" s="11" t="n">
        <f aca="false">T4124</f>
        <v>0.954209923657763</v>
      </c>
    </row>
    <row r="4125" customFormat="false" ht="13.5" hidden="false" customHeight="false" outlineLevel="0" collapsed="false">
      <c r="A4125" s="7" t="n">
        <v>36795</v>
      </c>
      <c r="B4125" s="0" t="n">
        <v>15992.86</v>
      </c>
      <c r="C4125" s="0" t="n">
        <v>16038.07</v>
      </c>
      <c r="D4125" s="0" t="n">
        <v>15905.37</v>
      </c>
      <c r="E4125" s="0" t="n">
        <v>15928.62</v>
      </c>
      <c r="F4125" s="0" t="n">
        <f aca="false">E4125-E4124</f>
        <v>-64.2799999999988</v>
      </c>
      <c r="G4125" s="11" t="n">
        <f aca="false">E4125/E4124-1</f>
        <v>-0.00401928355707837</v>
      </c>
      <c r="H4125" s="0" t="n">
        <f aca="false">AVERAGE(E4121:E4125)</f>
        <v>16101.826</v>
      </c>
      <c r="I4125" s="0" t="n">
        <f aca="false">AVERAGE(E4101:E4125)</f>
        <v>16436.4356</v>
      </c>
      <c r="J4125" s="11" t="n">
        <f aca="false">E4125/H4125-1</f>
        <v>-0.0107569166379018</v>
      </c>
      <c r="K4125" s="11" t="n">
        <f aca="false">E4125/I4125-1</f>
        <v>-0.0308957253481406</v>
      </c>
      <c r="L4125" s="0" t="n">
        <v>1</v>
      </c>
      <c r="M4125" s="0" t="str">
        <f aca="false">IF(AND(J4125&lt;=$M$25,K4125&lt;=$N$25),"○","")</f>
        <v/>
      </c>
      <c r="N4125" s="0" t="str">
        <f aca="false">IF(M4124="○",E4125/B4125-1,"")</f>
        <v/>
      </c>
      <c r="O4125" s="0" t="n">
        <f aca="false">IF(AND(J4125&lt;=$M$25,Q4124=0),B4126,0)</f>
        <v>0</v>
      </c>
      <c r="P4125" s="0" t="n">
        <f aca="false">IF(AND(R4124&lt;&gt;0,E4125&gt;=R4124*1.03),B4126,IF(AND(Q4124&lt;&gt;0,E4125&gt;=Q4124*1.03),B4126,0))</f>
        <v>0</v>
      </c>
      <c r="Q4125" s="0" t="n">
        <f aca="false">IF(Q4124=0,O4125,IF(P4125&lt;&gt;0,0,Q4124))</f>
        <v>0</v>
      </c>
      <c r="R4125" s="0" t="n">
        <f aca="false">IF(Q4125=0,0,IF(R4124&lt;&gt;0,R4124,IF(E4125&lt;=Q4124*0.97,B4126,R4124)))</f>
        <v>0</v>
      </c>
      <c r="S4125" s="0" t="str">
        <f aca="false">IF(P4125&lt;&gt;0,IF(R4124&lt;&gt;0,(P4125/((R4124+Q4124)/2)-1)*2,IF(Q4124&lt;&gt;0,P4125/Q4124-1)),"")</f>
        <v/>
      </c>
      <c r="T4125" s="0" t="n">
        <f aca="false">IF(S4125="",T4124,SUM(S4125+T4124))</f>
        <v>0.954209923657763</v>
      </c>
      <c r="U4125" s="0" t="n">
        <f aca="false">IF(ISNUMBER(S4125),U4124+S4125,U4124)</f>
        <v>-0.156229780309428</v>
      </c>
      <c r="V4125" s="0" t="n">
        <f aca="false">IF(ISNUMBER(S4125),V4124+1,V4124)</f>
        <v>2</v>
      </c>
      <c r="W4125" s="8" t="n">
        <f aca="false">IF(O4125&lt;&gt;0,A4126,IF(P4125&lt;&gt;0,A4126-W4124+1,IF(Q4125=0,0,W4124)))</f>
        <v>0</v>
      </c>
      <c r="X4125" s="8" t="n">
        <f aca="false">IF(AND(R4124=0,R4125&lt;&gt;0),A4125,IF(AND(R4125=0,R4124&lt;&gt;0),A4125-X4124+1,IF(R4125=0,0,X4124)))</f>
        <v>0</v>
      </c>
      <c r="Y4125" s="0" t="str">
        <f aca="false">IF(ISNUMBER(S4125),365/(W4125+X4125)*S4125,"")</f>
        <v/>
      </c>
      <c r="Z4125" s="0" t="str">
        <f aca="false">IF(AND(W4125&gt;0,W4125&lt;200),W4125,"")</f>
        <v/>
      </c>
      <c r="AB4125" s="7" t="n">
        <f aca="false">A4125</f>
        <v>36795</v>
      </c>
      <c r="AC4125" s="11" t="n">
        <f aca="false">E4125/$E$677-1</f>
        <v>-0.107790287346664</v>
      </c>
      <c r="AD4125" s="11" t="n">
        <f aca="false">T4125</f>
        <v>0.954209923657763</v>
      </c>
    </row>
    <row r="4126" customFormat="false" ht="13.5" hidden="false" customHeight="false" outlineLevel="0" collapsed="false">
      <c r="A4126" s="7" t="n">
        <v>36796</v>
      </c>
      <c r="B4126" s="0" t="n">
        <v>15907.19</v>
      </c>
      <c r="C4126" s="0" t="n">
        <v>15907.19</v>
      </c>
      <c r="D4126" s="0" t="n">
        <v>15621.88</v>
      </c>
      <c r="E4126" s="0" t="n">
        <v>15639.95</v>
      </c>
      <c r="F4126" s="0" t="n">
        <f aca="false">E4126-E4125</f>
        <v>-288.67</v>
      </c>
      <c r="G4126" s="11" t="n">
        <f aca="false">E4126/E4125-1</f>
        <v>-0.0181227250069372</v>
      </c>
      <c r="H4126" s="0" t="n">
        <f aca="false">AVERAGE(E4122:E4126)</f>
        <v>15938.154</v>
      </c>
      <c r="I4126" s="0" t="n">
        <f aca="false">AVERAGE(E4102:E4126)</f>
        <v>16403.844</v>
      </c>
      <c r="J4126" s="11" t="n">
        <f aca="false">E4126/H4126-1</f>
        <v>-0.0187100714424017</v>
      </c>
      <c r="K4126" s="11" t="n">
        <f aca="false">E4126/I4126-1</f>
        <v>-0.0465679873571095</v>
      </c>
      <c r="L4126" s="0" t="n">
        <v>1</v>
      </c>
      <c r="M4126" s="0" t="str">
        <f aca="false">IF(AND(J4126&lt;=$M$25,K4126&lt;=$N$25),"○","")</f>
        <v/>
      </c>
      <c r="N4126" s="0" t="str">
        <f aca="false">IF(M4125="○",E4126/B4126-1,"")</f>
        <v/>
      </c>
      <c r="O4126" s="0" t="n">
        <f aca="false">IF(AND(J4126&lt;=$M$25,Q4125=0),B4127,0)</f>
        <v>0</v>
      </c>
      <c r="P4126" s="0" t="n">
        <f aca="false">IF(AND(R4125&lt;&gt;0,E4126&gt;=R4125*1.03),B4127,IF(AND(Q4125&lt;&gt;0,E4126&gt;=Q4125*1.03),B4127,0))</f>
        <v>0</v>
      </c>
      <c r="Q4126" s="0" t="n">
        <f aca="false">IF(Q4125=0,O4126,IF(P4126&lt;&gt;0,0,Q4125))</f>
        <v>0</v>
      </c>
      <c r="R4126" s="0" t="n">
        <f aca="false">IF(Q4126=0,0,IF(R4125&lt;&gt;0,R4125,IF(E4126&lt;=Q4125*0.97,B4127,R4125)))</f>
        <v>0</v>
      </c>
      <c r="S4126" s="0" t="str">
        <f aca="false">IF(P4126&lt;&gt;0,IF(R4125&lt;&gt;0,(P4126/((R4125+Q4125)/2)-1)*2,IF(Q4125&lt;&gt;0,P4126/Q4125-1)),"")</f>
        <v/>
      </c>
      <c r="T4126" s="0" t="n">
        <f aca="false">IF(S4126="",T4125,SUM(S4126+T4125))</f>
        <v>0.954209923657763</v>
      </c>
      <c r="U4126" s="0" t="n">
        <f aca="false">IF(ISNUMBER(S4126),U4125+S4126,U4125)</f>
        <v>-0.156229780309428</v>
      </c>
      <c r="V4126" s="0" t="n">
        <f aca="false">IF(ISNUMBER(S4126),V4125+1,V4125)</f>
        <v>2</v>
      </c>
      <c r="W4126" s="8" t="n">
        <f aca="false">IF(O4126&lt;&gt;0,A4127,IF(P4126&lt;&gt;0,A4127-W4125+1,IF(Q4126=0,0,W4125)))</f>
        <v>0</v>
      </c>
      <c r="X4126" s="8" t="n">
        <f aca="false">IF(AND(R4125=0,R4126&lt;&gt;0),A4126,IF(AND(R4126=0,R4125&lt;&gt;0),A4126-X4125+1,IF(R4126=0,0,X4125)))</f>
        <v>0</v>
      </c>
      <c r="Y4126" s="0" t="str">
        <f aca="false">IF(ISNUMBER(S4126),365/(W4126+X4126)*S4126,"")</f>
        <v/>
      </c>
      <c r="Z4126" s="0" t="str">
        <f aca="false">IF(AND(W4126&gt;0,W4126&lt;200),W4126,"")</f>
        <v/>
      </c>
      <c r="AB4126" s="7" t="n">
        <f aca="false">A4126</f>
        <v>36796</v>
      </c>
      <c r="AC4126" s="11" t="n">
        <f aca="false">E4126/$E$677-1</f>
        <v>-0.123959558617599</v>
      </c>
      <c r="AD4126" s="11" t="n">
        <f aca="false">T4126</f>
        <v>0.954209923657763</v>
      </c>
    </row>
    <row r="4127" customFormat="false" ht="13.5" hidden="false" customHeight="false" outlineLevel="0" collapsed="false">
      <c r="A4127" s="7" t="n">
        <v>36797</v>
      </c>
      <c r="B4127" s="0" t="n">
        <v>15642.84</v>
      </c>
      <c r="C4127" s="0" t="n">
        <v>15888.35</v>
      </c>
      <c r="D4127" s="0" t="n">
        <v>15625.87</v>
      </c>
      <c r="E4127" s="0" t="n">
        <v>15626.96</v>
      </c>
      <c r="F4127" s="0" t="n">
        <f aca="false">E4127-E4126</f>
        <v>-12.9900000000016</v>
      </c>
      <c r="G4127" s="11" t="n">
        <f aca="false">E4127/E4126-1</f>
        <v>-0.000830565315106613</v>
      </c>
      <c r="H4127" s="0" t="n">
        <f aca="false">AVERAGE(E4123:E4127)</f>
        <v>15801.336</v>
      </c>
      <c r="I4127" s="0" t="n">
        <f aca="false">AVERAGE(E4103:E4127)</f>
        <v>16371.4564</v>
      </c>
      <c r="J4127" s="11" t="n">
        <f aca="false">E4127/H4127-1</f>
        <v>-0.01103552256594</v>
      </c>
      <c r="K4127" s="11" t="n">
        <f aca="false">E4127/I4127-1</f>
        <v>-0.0454752699949162</v>
      </c>
      <c r="L4127" s="0" t="n">
        <v>1</v>
      </c>
      <c r="M4127" s="0" t="str">
        <f aca="false">IF(AND(J4127&lt;=$M$25,K4127&lt;=$N$25),"○","")</f>
        <v/>
      </c>
      <c r="N4127" s="0" t="str">
        <f aca="false">IF(M4126="○",E4127/B4127-1,"")</f>
        <v/>
      </c>
      <c r="O4127" s="0" t="n">
        <f aca="false">IF(AND(J4127&lt;=$M$25,Q4126=0),B4128,0)</f>
        <v>0</v>
      </c>
      <c r="P4127" s="0" t="n">
        <f aca="false">IF(AND(R4126&lt;&gt;0,E4127&gt;=R4126*1.03),B4128,IF(AND(Q4126&lt;&gt;0,E4127&gt;=Q4126*1.03),B4128,0))</f>
        <v>0</v>
      </c>
      <c r="Q4127" s="0" t="n">
        <f aca="false">IF(Q4126=0,O4127,IF(P4127&lt;&gt;0,0,Q4126))</f>
        <v>0</v>
      </c>
      <c r="R4127" s="0" t="n">
        <f aca="false">IF(Q4127=0,0,IF(R4126&lt;&gt;0,R4126,IF(E4127&lt;=Q4126*0.97,B4128,R4126)))</f>
        <v>0</v>
      </c>
      <c r="S4127" s="0" t="str">
        <f aca="false">IF(P4127&lt;&gt;0,IF(R4126&lt;&gt;0,(P4127/((R4126+Q4126)/2)-1)*2,IF(Q4126&lt;&gt;0,P4127/Q4126-1)),"")</f>
        <v/>
      </c>
      <c r="T4127" s="0" t="n">
        <f aca="false">IF(S4127="",T4126,SUM(S4127+T4126))</f>
        <v>0.954209923657763</v>
      </c>
      <c r="U4127" s="0" t="n">
        <f aca="false">IF(ISNUMBER(S4127),U4126+S4127,U4126)</f>
        <v>-0.156229780309428</v>
      </c>
      <c r="V4127" s="0" t="n">
        <f aca="false">IF(ISNUMBER(S4127),V4126+1,V4126)</f>
        <v>2</v>
      </c>
      <c r="W4127" s="8" t="n">
        <f aca="false">IF(O4127&lt;&gt;0,A4128,IF(P4127&lt;&gt;0,A4128-W4126+1,IF(Q4127=0,0,W4126)))</f>
        <v>0</v>
      </c>
      <c r="X4127" s="8" t="n">
        <f aca="false">IF(AND(R4126=0,R4127&lt;&gt;0),A4127,IF(AND(R4127=0,R4126&lt;&gt;0),A4127-X4126+1,IF(R4127=0,0,X4126)))</f>
        <v>0</v>
      </c>
      <c r="Y4127" s="0" t="str">
        <f aca="false">IF(ISNUMBER(S4127),365/(W4127+X4127)*S4127,"")</f>
        <v/>
      </c>
      <c r="Z4127" s="0" t="str">
        <f aca="false">IF(AND(W4127&gt;0,W4127&lt;200),W4127,"")</f>
        <v/>
      </c>
      <c r="AB4127" s="7" t="n">
        <f aca="false">A4127</f>
        <v>36797</v>
      </c>
      <c r="AC4127" s="11" t="n">
        <f aca="false">E4127/$E$677-1</f>
        <v>-0.124687167422842</v>
      </c>
      <c r="AD4127" s="11" t="n">
        <f aca="false">T4127</f>
        <v>0.954209923657763</v>
      </c>
    </row>
    <row r="4128" customFormat="false" ht="13.5" hidden="false" customHeight="false" outlineLevel="0" collapsed="false">
      <c r="A4128" s="7" t="n">
        <v>36798</v>
      </c>
      <c r="B4128" s="0" t="n">
        <v>15663.71</v>
      </c>
      <c r="C4128" s="0" t="n">
        <v>15898.07</v>
      </c>
      <c r="D4128" s="0" t="n">
        <v>15663.71</v>
      </c>
      <c r="E4128" s="0" t="n">
        <v>15747.26</v>
      </c>
      <c r="F4128" s="0" t="n">
        <f aca="false">E4128-E4127</f>
        <v>120.300000000001</v>
      </c>
      <c r="G4128" s="11" t="n">
        <f aca="false">E4128/E4127-1</f>
        <v>0.00769823433348527</v>
      </c>
      <c r="H4128" s="0" t="n">
        <f aca="false">AVERAGE(E4124:E4128)</f>
        <v>15787.138</v>
      </c>
      <c r="I4128" s="0" t="n">
        <f aca="false">AVERAGE(E4104:E4128)</f>
        <v>16334.514</v>
      </c>
      <c r="J4128" s="11" t="n">
        <f aca="false">E4128/H4128-1</f>
        <v>-0.00252598032651652</v>
      </c>
      <c r="K4128" s="11" t="n">
        <f aca="false">E4128/I4128-1</f>
        <v>-0.0359517277342931</v>
      </c>
      <c r="L4128" s="0" t="n">
        <v>1</v>
      </c>
      <c r="M4128" s="0" t="str">
        <f aca="false">IF(AND(J4128&lt;=$M$25,K4128&lt;=$N$25),"○","")</f>
        <v/>
      </c>
      <c r="N4128" s="0" t="str">
        <f aca="false">IF(M4127="○",E4128/B4128-1,"")</f>
        <v/>
      </c>
      <c r="O4128" s="0" t="n">
        <f aca="false">IF(AND(J4128&lt;=$M$25,Q4127=0),B4129,0)</f>
        <v>0</v>
      </c>
      <c r="P4128" s="0" t="n">
        <f aca="false">IF(AND(R4127&lt;&gt;0,E4128&gt;=R4127*1.03),B4129,IF(AND(Q4127&lt;&gt;0,E4128&gt;=Q4127*1.03),B4129,0))</f>
        <v>0</v>
      </c>
      <c r="Q4128" s="0" t="n">
        <f aca="false">IF(Q4127=0,O4128,IF(P4128&lt;&gt;0,0,Q4127))</f>
        <v>0</v>
      </c>
      <c r="R4128" s="0" t="n">
        <f aca="false">IF(Q4128=0,0,IF(R4127&lt;&gt;0,R4127,IF(E4128&lt;=Q4127*0.97,B4129,R4127)))</f>
        <v>0</v>
      </c>
      <c r="S4128" s="0" t="str">
        <f aca="false">IF(P4128&lt;&gt;0,IF(R4127&lt;&gt;0,(P4128/((R4127+Q4127)/2)-1)*2,IF(Q4127&lt;&gt;0,P4128/Q4127-1)),"")</f>
        <v/>
      </c>
      <c r="T4128" s="0" t="n">
        <f aca="false">IF(S4128="",T4127,SUM(S4128+T4127))</f>
        <v>0.954209923657763</v>
      </c>
      <c r="U4128" s="0" t="n">
        <f aca="false">IF(ISNUMBER(S4128),U4127+S4128,U4127)</f>
        <v>-0.156229780309428</v>
      </c>
      <c r="V4128" s="0" t="n">
        <f aca="false">IF(ISNUMBER(S4128),V4127+1,V4127)</f>
        <v>2</v>
      </c>
      <c r="W4128" s="8" t="n">
        <f aca="false">IF(O4128&lt;&gt;0,A4129,IF(P4128&lt;&gt;0,A4129-W4127+1,IF(Q4128=0,0,W4127)))</f>
        <v>0</v>
      </c>
      <c r="X4128" s="8" t="n">
        <f aca="false">IF(AND(R4127=0,R4128&lt;&gt;0),A4128,IF(AND(R4128=0,R4127&lt;&gt;0),A4128-X4127+1,IF(R4128=0,0,X4127)))</f>
        <v>0</v>
      </c>
      <c r="Y4128" s="0" t="str">
        <f aca="false">IF(ISNUMBER(S4128),365/(W4128+X4128)*S4128,"")</f>
        <v/>
      </c>
      <c r="Z4128" s="0" t="str">
        <f aca="false">IF(AND(W4128&gt;0,W4128&lt;200),W4128,"")</f>
        <v/>
      </c>
      <c r="AB4128" s="7" t="n">
        <f aca="false">A4128</f>
        <v>36798</v>
      </c>
      <c r="AC4128" s="11" t="n">
        <f aca="false">E4128/$E$677-1</f>
        <v>-0.117948804122556</v>
      </c>
      <c r="AD4128" s="11" t="n">
        <f aca="false">T4128</f>
        <v>0.954209923657763</v>
      </c>
    </row>
    <row r="4129" customFormat="false" ht="13.5" hidden="false" customHeight="false" outlineLevel="0" collapsed="false">
      <c r="A4129" s="7" t="n">
        <v>36801</v>
      </c>
      <c r="B4129" s="0" t="n">
        <v>15735.71</v>
      </c>
      <c r="C4129" s="0" t="n">
        <v>15902.51</v>
      </c>
      <c r="D4129" s="0" t="n">
        <v>15514.04</v>
      </c>
      <c r="E4129" s="0" t="n">
        <v>15902.51</v>
      </c>
      <c r="F4129" s="0" t="n">
        <f aca="false">E4129-E4128</f>
        <v>155.25</v>
      </c>
      <c r="G4129" s="11" t="n">
        <f aca="false">E4129/E4128-1</f>
        <v>0.00985885798545261</v>
      </c>
      <c r="H4129" s="0" t="n">
        <f aca="false">AVERAGE(E4125:E4129)</f>
        <v>15769.06</v>
      </c>
      <c r="I4129" s="0" t="n">
        <f aca="false">AVERAGE(E4105:E4129)</f>
        <v>16294.1612</v>
      </c>
      <c r="J4129" s="11" t="n">
        <f aca="false">E4129/H4129-1</f>
        <v>0.00846277457248545</v>
      </c>
      <c r="K4129" s="11" t="n">
        <f aca="false">E4129/I4129-1</f>
        <v>-0.0240362909874734</v>
      </c>
      <c r="L4129" s="0" t="n">
        <v>1</v>
      </c>
      <c r="M4129" s="0" t="str">
        <f aca="false">IF(AND(J4129&lt;=$M$25,K4129&lt;=$N$25),"○","")</f>
        <v/>
      </c>
      <c r="N4129" s="0" t="str">
        <f aca="false">IF(M4128="○",E4129/B4129-1,"")</f>
        <v/>
      </c>
      <c r="O4129" s="0" t="n">
        <f aca="false">IF(AND(J4129&lt;=$M$25,Q4128=0),B4130,0)</f>
        <v>0</v>
      </c>
      <c r="P4129" s="0" t="n">
        <f aca="false">IF(AND(R4128&lt;&gt;0,E4129&gt;=R4128*1.03),B4130,IF(AND(Q4128&lt;&gt;0,E4129&gt;=Q4128*1.03),B4130,0))</f>
        <v>0</v>
      </c>
      <c r="Q4129" s="0" t="n">
        <f aca="false">IF(Q4128=0,O4129,IF(P4129&lt;&gt;0,0,Q4128))</f>
        <v>0</v>
      </c>
      <c r="R4129" s="0" t="n">
        <f aca="false">IF(Q4129=0,0,IF(R4128&lt;&gt;0,R4128,IF(E4129&lt;=Q4128*0.97,B4130,R4128)))</f>
        <v>0</v>
      </c>
      <c r="S4129" s="0" t="str">
        <f aca="false">IF(P4129&lt;&gt;0,IF(R4128&lt;&gt;0,(P4129/((R4128+Q4128)/2)-1)*2,IF(Q4128&lt;&gt;0,P4129/Q4128-1)),"")</f>
        <v/>
      </c>
      <c r="T4129" s="0" t="n">
        <f aca="false">IF(S4129="",T4128,SUM(S4129+T4128))</f>
        <v>0.954209923657763</v>
      </c>
      <c r="U4129" s="0" t="n">
        <f aca="false">IF(ISNUMBER(S4129),U4128+S4129,U4128)</f>
        <v>-0.156229780309428</v>
      </c>
      <c r="V4129" s="0" t="n">
        <f aca="false">IF(ISNUMBER(S4129),V4128+1,V4128)</f>
        <v>2</v>
      </c>
      <c r="W4129" s="8" t="n">
        <f aca="false">IF(O4129&lt;&gt;0,A4130,IF(P4129&lt;&gt;0,A4130-W4128+1,IF(Q4129=0,0,W4128)))</f>
        <v>0</v>
      </c>
      <c r="X4129" s="8" t="n">
        <f aca="false">IF(AND(R4128=0,R4129&lt;&gt;0),A4129,IF(AND(R4129=0,R4128&lt;&gt;0),A4129-X4128+1,IF(R4129=0,0,X4128)))</f>
        <v>0</v>
      </c>
      <c r="Y4129" s="0" t="str">
        <f aca="false">IF(ISNUMBER(S4129),365/(W4129+X4129)*S4129,"")</f>
        <v/>
      </c>
      <c r="Z4129" s="0" t="str">
        <f aca="false">IF(AND(W4129&gt;0,W4129&lt;200),W4129,"")</f>
        <v/>
      </c>
      <c r="AB4129" s="7" t="n">
        <f aca="false">A4129</f>
        <v>36801</v>
      </c>
      <c r="AC4129" s="11" t="n">
        <f aca="false">E4129/$E$677-1</f>
        <v>-0.109252786646502</v>
      </c>
      <c r="AD4129" s="11" t="n">
        <f aca="false">T4129</f>
        <v>0.954209923657763</v>
      </c>
    </row>
    <row r="4130" customFormat="false" ht="13.5" hidden="false" customHeight="false" outlineLevel="0" collapsed="false">
      <c r="A4130" s="7" t="n">
        <v>36802</v>
      </c>
      <c r="B4130" s="0" t="n">
        <v>15905.25</v>
      </c>
      <c r="C4130" s="0" t="n">
        <v>15956.45</v>
      </c>
      <c r="D4130" s="0" t="n">
        <v>15779.54</v>
      </c>
      <c r="E4130" s="0" t="n">
        <v>15912.09</v>
      </c>
      <c r="F4130" s="0" t="n">
        <f aca="false">E4130-E4129</f>
        <v>9.57999999999993</v>
      </c>
      <c r="G4130" s="11" t="n">
        <f aca="false">E4130/E4129-1</f>
        <v>0.000602420624165712</v>
      </c>
      <c r="H4130" s="0" t="n">
        <f aca="false">AVERAGE(E4126:E4130)</f>
        <v>15765.754</v>
      </c>
      <c r="I4130" s="0" t="n">
        <f aca="false">AVERAGE(E4106:E4130)</f>
        <v>16243.4</v>
      </c>
      <c r="J4130" s="11" t="n">
        <f aca="false">E4130/H4130-1</f>
        <v>0.00928189035551363</v>
      </c>
      <c r="K4130" s="11" t="n">
        <f aca="false">E4130/I4130-1</f>
        <v>-0.0203965918465345</v>
      </c>
      <c r="L4130" s="0" t="n">
        <v>1</v>
      </c>
      <c r="M4130" s="0" t="str">
        <f aca="false">IF(AND(J4130&lt;=$M$25,K4130&lt;=$N$25),"○","")</f>
        <v/>
      </c>
      <c r="N4130" s="0" t="str">
        <f aca="false">IF(M4129="○",E4130/B4130-1,"")</f>
        <v/>
      </c>
      <c r="O4130" s="0" t="n">
        <f aca="false">IF(AND(J4130&lt;=$M$25,Q4129=0),B4131,0)</f>
        <v>0</v>
      </c>
      <c r="P4130" s="0" t="n">
        <f aca="false">IF(AND(R4129&lt;&gt;0,E4130&gt;=R4129*1.03),B4131,IF(AND(Q4129&lt;&gt;0,E4130&gt;=Q4129*1.03),B4131,0))</f>
        <v>0</v>
      </c>
      <c r="Q4130" s="0" t="n">
        <f aca="false">IF(Q4129=0,O4130,IF(P4130&lt;&gt;0,0,Q4129))</f>
        <v>0</v>
      </c>
      <c r="R4130" s="0" t="n">
        <f aca="false">IF(Q4130=0,0,IF(R4129&lt;&gt;0,R4129,IF(E4130&lt;=Q4129*0.97,B4131,R4129)))</f>
        <v>0</v>
      </c>
      <c r="S4130" s="0" t="str">
        <f aca="false">IF(P4130&lt;&gt;0,IF(R4129&lt;&gt;0,(P4130/((R4129+Q4129)/2)-1)*2,IF(Q4129&lt;&gt;0,P4130/Q4129-1)),"")</f>
        <v/>
      </c>
      <c r="T4130" s="0" t="n">
        <f aca="false">IF(S4130="",T4129,SUM(S4130+T4129))</f>
        <v>0.954209923657763</v>
      </c>
      <c r="U4130" s="0" t="n">
        <f aca="false">IF(ISNUMBER(S4130),U4129+S4130,U4129)</f>
        <v>-0.156229780309428</v>
      </c>
      <c r="V4130" s="0" t="n">
        <f aca="false">IF(ISNUMBER(S4130),V4129+1,V4129)</f>
        <v>2</v>
      </c>
      <c r="W4130" s="8" t="n">
        <f aca="false">IF(O4130&lt;&gt;0,A4131,IF(P4130&lt;&gt;0,A4131-W4129+1,IF(Q4130=0,0,W4129)))</f>
        <v>0</v>
      </c>
      <c r="X4130" s="8" t="n">
        <f aca="false">IF(AND(R4129=0,R4130&lt;&gt;0),A4130,IF(AND(R4130=0,R4129&lt;&gt;0),A4130-X4129+1,IF(R4130=0,0,X4129)))</f>
        <v>0</v>
      </c>
      <c r="Y4130" s="0" t="str">
        <f aca="false">IF(ISNUMBER(S4130),365/(W4130+X4130)*S4130,"")</f>
        <v/>
      </c>
      <c r="Z4130" s="0" t="str">
        <f aca="false">IF(AND(W4130&gt;0,W4130&lt;200),W4130,"")</f>
        <v/>
      </c>
      <c r="AB4130" s="7" t="n">
        <f aca="false">A4130</f>
        <v>36802</v>
      </c>
      <c r="AC4130" s="11" t="n">
        <f aca="false">E4130/$E$677-1</f>
        <v>-0.10871618215426</v>
      </c>
      <c r="AD4130" s="11" t="n">
        <f aca="false">T4130</f>
        <v>0.954209923657763</v>
      </c>
    </row>
    <row r="4131" customFormat="false" ht="13.5" hidden="false" customHeight="false" outlineLevel="0" collapsed="false">
      <c r="A4131" s="7" t="n">
        <v>36803</v>
      </c>
      <c r="B4131" s="0" t="n">
        <v>15906.18</v>
      </c>
      <c r="C4131" s="0" t="n">
        <v>16153.67</v>
      </c>
      <c r="D4131" s="0" t="n">
        <v>15808.66</v>
      </c>
      <c r="E4131" s="0" t="n">
        <v>16149.08</v>
      </c>
      <c r="F4131" s="0" t="n">
        <f aca="false">E4131-E4130</f>
        <v>236.99</v>
      </c>
      <c r="G4131" s="11" t="n">
        <f aca="false">E4131/E4130-1</f>
        <v>0.0148937066092512</v>
      </c>
      <c r="H4131" s="0" t="n">
        <f aca="false">AVERAGE(E4127:E4131)</f>
        <v>15867.58</v>
      </c>
      <c r="I4131" s="0" t="n">
        <f aca="false">AVERAGE(E4107:E4131)</f>
        <v>16203.6932</v>
      </c>
      <c r="J4131" s="11" t="n">
        <f aca="false">E4131/H4131-1</f>
        <v>0.0177405754374644</v>
      </c>
      <c r="K4131" s="11" t="n">
        <f aca="false">E4131/I4131-1</f>
        <v>-0.00337041681337202</v>
      </c>
      <c r="L4131" s="0" t="n">
        <v>1</v>
      </c>
      <c r="M4131" s="0" t="str">
        <f aca="false">IF(AND(J4131&lt;=$M$25,K4131&lt;=$N$25),"○","")</f>
        <v/>
      </c>
      <c r="N4131" s="0" t="str">
        <f aca="false">IF(M4130="○",E4131/B4131-1,"")</f>
        <v/>
      </c>
      <c r="O4131" s="0" t="n">
        <f aca="false">IF(AND(J4131&lt;=$M$25,Q4130=0),B4132,0)</f>
        <v>0</v>
      </c>
      <c r="P4131" s="0" t="n">
        <f aca="false">IF(AND(R4130&lt;&gt;0,E4131&gt;=R4130*1.03),B4132,IF(AND(Q4130&lt;&gt;0,E4131&gt;=Q4130*1.03),B4132,0))</f>
        <v>0</v>
      </c>
      <c r="Q4131" s="0" t="n">
        <f aca="false">IF(Q4130=0,O4131,IF(P4131&lt;&gt;0,0,Q4130))</f>
        <v>0</v>
      </c>
      <c r="R4131" s="0" t="n">
        <f aca="false">IF(Q4131=0,0,IF(R4130&lt;&gt;0,R4130,IF(E4131&lt;=Q4130*0.97,B4132,R4130)))</f>
        <v>0</v>
      </c>
      <c r="S4131" s="0" t="str">
        <f aca="false">IF(P4131&lt;&gt;0,IF(R4130&lt;&gt;0,(P4131/((R4130+Q4130)/2)-1)*2,IF(Q4130&lt;&gt;0,P4131/Q4130-1)),"")</f>
        <v/>
      </c>
      <c r="T4131" s="0" t="n">
        <f aca="false">IF(S4131="",T4130,SUM(S4131+T4130))</f>
        <v>0.954209923657763</v>
      </c>
      <c r="U4131" s="0" t="n">
        <f aca="false">IF(ISNUMBER(S4131),U4130+S4131,U4130)</f>
        <v>-0.156229780309428</v>
      </c>
      <c r="V4131" s="0" t="n">
        <f aca="false">IF(ISNUMBER(S4131),V4130+1,V4130)</f>
        <v>2</v>
      </c>
      <c r="W4131" s="8" t="n">
        <f aca="false">IF(O4131&lt;&gt;0,A4132,IF(P4131&lt;&gt;0,A4132-W4130+1,IF(Q4131=0,0,W4130)))</f>
        <v>0</v>
      </c>
      <c r="X4131" s="8" t="n">
        <f aca="false">IF(AND(R4130=0,R4131&lt;&gt;0),A4131,IF(AND(R4131=0,R4130&lt;&gt;0),A4131-X4130+1,IF(R4131=0,0,X4130)))</f>
        <v>0</v>
      </c>
      <c r="Y4131" s="0" t="str">
        <f aca="false">IF(ISNUMBER(S4131),365/(W4131+X4131)*S4131,"")</f>
        <v/>
      </c>
      <c r="Z4131" s="0" t="str">
        <f aca="false">IF(AND(W4131&gt;0,W4131&lt;200),W4131,"")</f>
        <v/>
      </c>
      <c r="AB4131" s="7" t="n">
        <f aca="false">A4131</f>
        <v>36803</v>
      </c>
      <c r="AC4131" s="11" t="n">
        <f aca="false">E4131/$E$677-1</f>
        <v>-0.0954416624656921</v>
      </c>
      <c r="AD4131" s="11" t="n">
        <f aca="false">T4131</f>
        <v>0.954209923657763</v>
      </c>
    </row>
    <row r="4132" customFormat="false" ht="13.5" hidden="false" customHeight="false" outlineLevel="0" collapsed="false">
      <c r="A4132" s="7" t="n">
        <v>36804</v>
      </c>
      <c r="B4132" s="0" t="n">
        <v>16157.2</v>
      </c>
      <c r="C4132" s="0" t="n">
        <v>16192.78</v>
      </c>
      <c r="D4132" s="0" t="n">
        <v>16052.12</v>
      </c>
      <c r="E4132" s="0" t="n">
        <v>16099.26</v>
      </c>
      <c r="F4132" s="0" t="n">
        <f aca="false">E4132-E4131</f>
        <v>-49.8199999999997</v>
      </c>
      <c r="G4132" s="11" t="n">
        <f aca="false">E4132/E4131-1</f>
        <v>-0.00308500546161139</v>
      </c>
      <c r="H4132" s="0" t="n">
        <f aca="false">AVERAGE(E4128:E4132)</f>
        <v>15962.04</v>
      </c>
      <c r="I4132" s="0" t="n">
        <f aca="false">AVERAGE(E4108:E4132)</f>
        <v>16171.5968</v>
      </c>
      <c r="J4132" s="11" t="n">
        <f aca="false">E4132/H4132-1</f>
        <v>0.00859664554154738</v>
      </c>
      <c r="K4132" s="11" t="n">
        <f aca="false">E4132/I4132-1</f>
        <v>-0.00447307714226464</v>
      </c>
      <c r="L4132" s="0" t="n">
        <v>1</v>
      </c>
      <c r="M4132" s="0" t="str">
        <f aca="false">IF(AND(J4132&lt;=$M$25,K4132&lt;=$N$25),"○","")</f>
        <v/>
      </c>
      <c r="N4132" s="0" t="str">
        <f aca="false">IF(M4131="○",E4132/B4132-1,"")</f>
        <v/>
      </c>
      <c r="O4132" s="0" t="n">
        <f aca="false">IF(AND(J4132&lt;=$M$25,Q4131=0),B4133,0)</f>
        <v>0</v>
      </c>
      <c r="P4132" s="0" t="n">
        <f aca="false">IF(AND(R4131&lt;&gt;0,E4132&gt;=R4131*1.03),B4133,IF(AND(Q4131&lt;&gt;0,E4132&gt;=Q4131*1.03),B4133,0))</f>
        <v>0</v>
      </c>
      <c r="Q4132" s="0" t="n">
        <f aca="false">IF(Q4131=0,O4132,IF(P4132&lt;&gt;0,0,Q4131))</f>
        <v>0</v>
      </c>
      <c r="R4132" s="0" t="n">
        <f aca="false">IF(Q4132=0,0,IF(R4131&lt;&gt;0,R4131,IF(E4132&lt;=Q4131*0.97,B4133,R4131)))</f>
        <v>0</v>
      </c>
      <c r="S4132" s="0" t="str">
        <f aca="false">IF(P4132&lt;&gt;0,IF(R4131&lt;&gt;0,(P4132/((R4131+Q4131)/2)-1)*2,IF(Q4131&lt;&gt;0,P4132/Q4131-1)),"")</f>
        <v/>
      </c>
      <c r="T4132" s="0" t="n">
        <f aca="false">IF(S4132="",T4131,SUM(S4132+T4131))</f>
        <v>0.954209923657763</v>
      </c>
      <c r="U4132" s="0" t="n">
        <f aca="false">IF(ISNUMBER(S4132),U4131+S4132,U4131)</f>
        <v>-0.156229780309428</v>
      </c>
      <c r="V4132" s="0" t="n">
        <f aca="false">IF(ISNUMBER(S4132),V4131+1,V4131)</f>
        <v>2</v>
      </c>
      <c r="W4132" s="8" t="n">
        <f aca="false">IF(O4132&lt;&gt;0,A4133,IF(P4132&lt;&gt;0,A4133-W4131+1,IF(Q4132=0,0,W4131)))</f>
        <v>0</v>
      </c>
      <c r="X4132" s="8" t="n">
        <f aca="false">IF(AND(R4131=0,R4132&lt;&gt;0),A4132,IF(AND(R4132=0,R4131&lt;&gt;0),A4132-X4131+1,IF(R4132=0,0,X4131)))</f>
        <v>0</v>
      </c>
      <c r="Y4132" s="0" t="str">
        <f aca="false">IF(ISNUMBER(S4132),365/(W4132+X4132)*S4132,"")</f>
        <v/>
      </c>
      <c r="Z4132" s="0" t="str">
        <f aca="false">IF(AND(W4132&gt;0,W4132&lt;200),W4132,"")</f>
        <v/>
      </c>
      <c r="AB4132" s="7" t="n">
        <f aca="false">A4132</f>
        <v>36804</v>
      </c>
      <c r="AC4132" s="11" t="n">
        <f aca="false">E4132/$E$677-1</f>
        <v>-0.0982322298773315</v>
      </c>
      <c r="AD4132" s="11" t="n">
        <f aca="false">T4132</f>
        <v>0.954209923657763</v>
      </c>
    </row>
    <row r="4133" customFormat="false" ht="13.5" hidden="false" customHeight="false" outlineLevel="0" collapsed="false">
      <c r="A4133" s="7" t="n">
        <v>36805</v>
      </c>
      <c r="B4133" s="0" t="n">
        <v>16084.05</v>
      </c>
      <c r="C4133" s="0" t="n">
        <v>16084.05</v>
      </c>
      <c r="D4133" s="0" t="n">
        <v>15884.65</v>
      </c>
      <c r="E4133" s="0" t="n">
        <v>15994.24</v>
      </c>
      <c r="F4133" s="0" t="n">
        <f aca="false">E4133-E4132</f>
        <v>-105.02</v>
      </c>
      <c r="G4133" s="11" t="n">
        <f aca="false">E4133/E4132-1</f>
        <v>-0.00652328119429091</v>
      </c>
      <c r="H4133" s="0" t="n">
        <f aca="false">AVERAGE(E4129:E4133)</f>
        <v>16011.436</v>
      </c>
      <c r="I4133" s="0" t="n">
        <f aca="false">AVERAGE(E4109:E4133)</f>
        <v>16136.916</v>
      </c>
      <c r="J4133" s="11" t="n">
        <f aca="false">E4133/H4133-1</f>
        <v>-0.00107398237110012</v>
      </c>
      <c r="K4133" s="11" t="n">
        <f aca="false">E4133/I4133-1</f>
        <v>-0.00884159030139353</v>
      </c>
      <c r="L4133" s="0" t="n">
        <v>1</v>
      </c>
      <c r="M4133" s="0" t="str">
        <f aca="false">IF(AND(J4133&lt;=$M$25,K4133&lt;=$N$25),"○","")</f>
        <v/>
      </c>
      <c r="N4133" s="0" t="str">
        <f aca="false">IF(M4132="○",E4133/B4133-1,"")</f>
        <v/>
      </c>
      <c r="O4133" s="0" t="n">
        <f aca="false">IF(AND(J4133&lt;=$M$25,Q4132=0),B4134,0)</f>
        <v>0</v>
      </c>
      <c r="P4133" s="0" t="n">
        <f aca="false">IF(AND(R4132&lt;&gt;0,E4133&gt;=R4132*1.03),B4134,IF(AND(Q4132&lt;&gt;0,E4133&gt;=Q4132*1.03),B4134,0))</f>
        <v>0</v>
      </c>
      <c r="Q4133" s="0" t="n">
        <f aca="false">IF(Q4132=0,O4133,IF(P4133&lt;&gt;0,0,Q4132))</f>
        <v>0</v>
      </c>
      <c r="R4133" s="0" t="n">
        <f aca="false">IF(Q4133=0,0,IF(R4132&lt;&gt;0,R4132,IF(E4133&lt;=Q4132*0.97,B4134,R4132)))</f>
        <v>0</v>
      </c>
      <c r="S4133" s="0" t="str">
        <f aca="false">IF(P4133&lt;&gt;0,IF(R4132&lt;&gt;0,(P4133/((R4132+Q4132)/2)-1)*2,IF(Q4132&lt;&gt;0,P4133/Q4132-1)),"")</f>
        <v/>
      </c>
      <c r="T4133" s="0" t="n">
        <f aca="false">IF(S4133="",T4132,SUM(S4133+T4132))</f>
        <v>0.954209923657763</v>
      </c>
      <c r="U4133" s="0" t="n">
        <f aca="false">IF(ISNUMBER(S4133),U4132+S4133,U4132)</f>
        <v>-0.156229780309428</v>
      </c>
      <c r="V4133" s="0" t="n">
        <f aca="false">IF(ISNUMBER(S4133),V4132+1,V4132)</f>
        <v>2</v>
      </c>
      <c r="W4133" s="8" t="n">
        <f aca="false">IF(O4133&lt;&gt;0,A4134,IF(P4133&lt;&gt;0,A4134-W4132+1,IF(Q4133=0,0,W4132)))</f>
        <v>0</v>
      </c>
      <c r="X4133" s="8" t="n">
        <f aca="false">IF(AND(R4132=0,R4133&lt;&gt;0),A4133,IF(AND(R4133=0,R4132&lt;&gt;0),A4133-X4132+1,IF(R4133=0,0,X4132)))</f>
        <v>0</v>
      </c>
      <c r="Y4133" s="0" t="str">
        <f aca="false">IF(ISNUMBER(S4133),365/(W4133+X4133)*S4133,"")</f>
        <v/>
      </c>
      <c r="Z4133" s="0" t="str">
        <f aca="false">IF(AND(W4133&gt;0,W4133&lt;200),W4133,"")</f>
        <v/>
      </c>
      <c r="AB4133" s="7" t="n">
        <f aca="false">A4133</f>
        <v>36805</v>
      </c>
      <c r="AC4133" s="11" t="n">
        <f aca="false">E4133/$E$677-1</f>
        <v>-0.10411471461379</v>
      </c>
      <c r="AD4133" s="11" t="n">
        <f aca="false">T4133</f>
        <v>0.954209923657763</v>
      </c>
    </row>
    <row r="4134" customFormat="false" ht="13.5" hidden="false" customHeight="false" outlineLevel="0" collapsed="false">
      <c r="A4134" s="7" t="n">
        <v>36809</v>
      </c>
      <c r="B4134" s="0" t="n">
        <v>15958.12</v>
      </c>
      <c r="C4134" s="0" t="n">
        <v>15958.12</v>
      </c>
      <c r="D4134" s="0" t="n">
        <v>15792.36</v>
      </c>
      <c r="E4134" s="0" t="n">
        <v>15827.72</v>
      </c>
      <c r="F4134" s="0" t="n">
        <f aca="false">E4134-E4133</f>
        <v>-166.52</v>
      </c>
      <c r="G4134" s="11" t="n">
        <f aca="false">E4134/E4133-1</f>
        <v>-0.0104112480492978</v>
      </c>
      <c r="H4134" s="0" t="n">
        <f aca="false">AVERAGE(E4130:E4134)</f>
        <v>15996.478</v>
      </c>
      <c r="I4134" s="0" t="n">
        <f aca="false">AVERAGE(E4110:E4134)</f>
        <v>16100.4336</v>
      </c>
      <c r="J4134" s="11" t="n">
        <f aca="false">E4134/H4134-1</f>
        <v>-0.0105496972521076</v>
      </c>
      <c r="K4134" s="11" t="n">
        <f aca="false">E4134/I4134-1</f>
        <v>-0.0169382767430563</v>
      </c>
      <c r="L4134" s="0" t="n">
        <v>1</v>
      </c>
      <c r="M4134" s="0" t="str">
        <f aca="false">IF(AND(J4134&lt;=$M$25,K4134&lt;=$N$25),"○","")</f>
        <v/>
      </c>
      <c r="N4134" s="0" t="str">
        <f aca="false">IF(M4133="○",E4134/B4134-1,"")</f>
        <v/>
      </c>
      <c r="O4134" s="0" t="n">
        <f aca="false">IF(AND(J4134&lt;=$M$25,Q4133=0),B4135,0)</f>
        <v>0</v>
      </c>
      <c r="P4134" s="0" t="n">
        <f aca="false">IF(AND(R4133&lt;&gt;0,E4134&gt;=R4133*1.03),B4135,IF(AND(Q4133&lt;&gt;0,E4134&gt;=Q4133*1.03),B4135,0))</f>
        <v>0</v>
      </c>
      <c r="Q4134" s="0" t="n">
        <f aca="false">IF(Q4133=0,O4134,IF(P4134&lt;&gt;0,0,Q4133))</f>
        <v>0</v>
      </c>
      <c r="R4134" s="0" t="n">
        <f aca="false">IF(Q4134=0,0,IF(R4133&lt;&gt;0,R4133,IF(E4134&lt;=Q4133*0.97,B4135,R4133)))</f>
        <v>0</v>
      </c>
      <c r="S4134" s="0" t="str">
        <f aca="false">IF(P4134&lt;&gt;0,IF(R4133&lt;&gt;0,(P4134/((R4133+Q4133)/2)-1)*2,IF(Q4133&lt;&gt;0,P4134/Q4133-1)),"")</f>
        <v/>
      </c>
      <c r="T4134" s="0" t="n">
        <f aca="false">IF(S4134="",T4133,SUM(S4134+T4133))</f>
        <v>0.954209923657763</v>
      </c>
      <c r="U4134" s="0" t="n">
        <f aca="false">IF(ISNUMBER(S4134),U4133+S4134,U4133)</f>
        <v>-0.156229780309428</v>
      </c>
      <c r="V4134" s="0" t="n">
        <f aca="false">IF(ISNUMBER(S4134),V4133+1,V4133)</f>
        <v>2</v>
      </c>
      <c r="W4134" s="8" t="n">
        <f aca="false">IF(O4134&lt;&gt;0,A4135,IF(P4134&lt;&gt;0,A4135-W4133+1,IF(Q4134=0,0,W4133)))</f>
        <v>0</v>
      </c>
      <c r="X4134" s="8" t="n">
        <f aca="false">IF(AND(R4133=0,R4134&lt;&gt;0),A4134,IF(AND(R4134=0,R4133&lt;&gt;0),A4134-X4133+1,IF(R4134=0,0,X4133)))</f>
        <v>0</v>
      </c>
      <c r="Y4134" s="0" t="str">
        <f aca="false">IF(ISNUMBER(S4134),365/(W4134+X4134)*S4134,"")</f>
        <v/>
      </c>
      <c r="Z4134" s="0" t="str">
        <f aca="false">IF(AND(W4134&gt;0,W4134&lt;200),W4134,"")</f>
        <v/>
      </c>
      <c r="AB4134" s="7" t="n">
        <f aca="false">A4134</f>
        <v>36809</v>
      </c>
      <c r="AC4134" s="11" t="n">
        <f aca="false">E4134/$E$677-1</f>
        <v>-0.113441998543662</v>
      </c>
      <c r="AD4134" s="11" t="n">
        <f aca="false">T4134</f>
        <v>0.954209923657763</v>
      </c>
    </row>
    <row r="4135" customFormat="false" ht="13.5" hidden="false" customHeight="false" outlineLevel="0" collapsed="false">
      <c r="A4135" s="7" t="n">
        <v>36810</v>
      </c>
      <c r="B4135" s="0" t="n">
        <v>15795.15</v>
      </c>
      <c r="C4135" s="0" t="n">
        <v>15795.15</v>
      </c>
      <c r="D4135" s="0" t="n">
        <v>15424.71</v>
      </c>
      <c r="E4135" s="0" t="n">
        <v>15513.57</v>
      </c>
      <c r="F4135" s="0" t="n">
        <f aca="false">E4135-E4134</f>
        <v>-314.15</v>
      </c>
      <c r="G4135" s="11" t="n">
        <f aca="false">E4135/E4134-1</f>
        <v>-0.0198480893015545</v>
      </c>
      <c r="H4135" s="0" t="n">
        <f aca="false">AVERAGE(E4131:E4135)</f>
        <v>15916.774</v>
      </c>
      <c r="I4135" s="0" t="n">
        <f aca="false">AVERAGE(E4111:E4135)</f>
        <v>16053.448</v>
      </c>
      <c r="J4135" s="11" t="n">
        <f aca="false">E4135/H4135-1</f>
        <v>-0.0253320176563416</v>
      </c>
      <c r="K4135" s="11" t="n">
        <f aca="false">E4135/I4135-1</f>
        <v>-0.0336300338718512</v>
      </c>
      <c r="L4135" s="0" t="n">
        <v>1</v>
      </c>
      <c r="M4135" s="0" t="str">
        <f aca="false">IF(AND(J4135&lt;=$M$25,K4135&lt;=$N$25),"○","")</f>
        <v/>
      </c>
      <c r="N4135" s="0" t="str">
        <f aca="false">IF(M4134="○",E4135/B4135-1,"")</f>
        <v/>
      </c>
      <c r="O4135" s="0" t="n">
        <f aca="false">IF(AND(J4135&lt;=$M$25,Q4134=0),B4136,0)</f>
        <v>0</v>
      </c>
      <c r="P4135" s="0" t="n">
        <f aca="false">IF(AND(R4134&lt;&gt;0,E4135&gt;=R4134*1.03),B4136,IF(AND(Q4134&lt;&gt;0,E4135&gt;=Q4134*1.03),B4136,0))</f>
        <v>0</v>
      </c>
      <c r="Q4135" s="0" t="n">
        <f aca="false">IF(Q4134=0,O4135,IF(P4135&lt;&gt;0,0,Q4134))</f>
        <v>0</v>
      </c>
      <c r="R4135" s="0" t="n">
        <f aca="false">IF(Q4135=0,0,IF(R4134&lt;&gt;0,R4134,IF(E4135&lt;=Q4134*0.97,B4136,R4134)))</f>
        <v>0</v>
      </c>
      <c r="S4135" s="0" t="str">
        <f aca="false">IF(P4135&lt;&gt;0,IF(R4134&lt;&gt;0,(P4135/((R4134+Q4134)/2)-1)*2,IF(Q4134&lt;&gt;0,P4135/Q4134-1)),"")</f>
        <v/>
      </c>
      <c r="T4135" s="0" t="n">
        <f aca="false">IF(S4135="",T4134,SUM(S4135+T4134))</f>
        <v>0.954209923657763</v>
      </c>
      <c r="U4135" s="0" t="n">
        <f aca="false">IF(ISNUMBER(S4135),U4134+S4135,U4134)</f>
        <v>-0.156229780309428</v>
      </c>
      <c r="V4135" s="0" t="n">
        <f aca="false">IF(ISNUMBER(S4135),V4134+1,V4134)</f>
        <v>2</v>
      </c>
      <c r="W4135" s="8" t="n">
        <f aca="false">IF(O4135&lt;&gt;0,A4136,IF(P4135&lt;&gt;0,A4136-W4134+1,IF(Q4135=0,0,W4134)))</f>
        <v>0</v>
      </c>
      <c r="X4135" s="8" t="n">
        <f aca="false">IF(AND(R4134=0,R4135&lt;&gt;0),A4135,IF(AND(R4135=0,R4134&lt;&gt;0),A4135-X4134+1,IF(R4135=0,0,X4134)))</f>
        <v>0</v>
      </c>
      <c r="Y4135" s="0" t="str">
        <f aca="false">IF(ISNUMBER(S4135),365/(W4135+X4135)*S4135,"")</f>
        <v/>
      </c>
      <c r="Z4135" s="0" t="str">
        <f aca="false">IF(AND(W4135&gt;0,W4135&lt;200),W4135,"")</f>
        <v/>
      </c>
      <c r="AB4135" s="7" t="n">
        <f aca="false">A4135</f>
        <v>36810</v>
      </c>
      <c r="AC4135" s="11" t="n">
        <f aca="false">E4135/$E$677-1</f>
        <v>-0.131038480927575</v>
      </c>
      <c r="AD4135" s="11" t="n">
        <f aca="false">T4135</f>
        <v>0.954209923657763</v>
      </c>
    </row>
    <row r="4136" customFormat="false" ht="13.5" hidden="false" customHeight="false" outlineLevel="0" collapsed="false">
      <c r="A4136" s="7" t="n">
        <v>36811</v>
      </c>
      <c r="B4136" s="0" t="n">
        <v>15491.8</v>
      </c>
      <c r="C4136" s="0" t="n">
        <v>15580.32</v>
      </c>
      <c r="D4136" s="0" t="n">
        <v>15392.74</v>
      </c>
      <c r="E4136" s="0" t="n">
        <v>15550.64</v>
      </c>
      <c r="F4136" s="0" t="n">
        <f aca="false">E4136-E4135</f>
        <v>37.0699999999997</v>
      </c>
      <c r="G4136" s="11" t="n">
        <f aca="false">E4136/E4135-1</f>
        <v>0.00238952091620437</v>
      </c>
      <c r="H4136" s="0" t="n">
        <f aca="false">AVERAGE(E4132:E4136)</f>
        <v>15797.086</v>
      </c>
      <c r="I4136" s="0" t="n">
        <f aca="false">AVERAGE(E4112:E4136)</f>
        <v>16017.3828</v>
      </c>
      <c r="J4136" s="11" t="n">
        <f aca="false">E4136/H4136-1</f>
        <v>-0.0156007253489663</v>
      </c>
      <c r="K4136" s="11" t="n">
        <f aca="false">E4136/I4136-1</f>
        <v>-0.029139766828823</v>
      </c>
      <c r="L4136" s="0" t="n">
        <v>1</v>
      </c>
      <c r="M4136" s="0" t="str">
        <f aca="false">IF(AND(J4136&lt;=$M$25,K4136&lt;=$N$25),"○","")</f>
        <v/>
      </c>
      <c r="N4136" s="0" t="str">
        <f aca="false">IF(M4135="○",E4136/B4136-1,"")</f>
        <v/>
      </c>
      <c r="O4136" s="0" t="n">
        <f aca="false">IF(AND(J4136&lt;=$M$25,Q4135=0),B4137,0)</f>
        <v>0</v>
      </c>
      <c r="P4136" s="0" t="n">
        <f aca="false">IF(AND(R4135&lt;&gt;0,E4136&gt;=R4135*1.03),B4137,IF(AND(Q4135&lt;&gt;0,E4136&gt;=Q4135*1.03),B4137,0))</f>
        <v>0</v>
      </c>
      <c r="Q4136" s="0" t="n">
        <f aca="false">IF(Q4135=0,O4136,IF(P4136&lt;&gt;0,0,Q4135))</f>
        <v>0</v>
      </c>
      <c r="R4136" s="0" t="n">
        <f aca="false">IF(Q4136=0,0,IF(R4135&lt;&gt;0,R4135,IF(E4136&lt;=Q4135*0.97,B4137,R4135)))</f>
        <v>0</v>
      </c>
      <c r="S4136" s="0" t="str">
        <f aca="false">IF(P4136&lt;&gt;0,IF(R4135&lt;&gt;0,(P4136/((R4135+Q4135)/2)-1)*2,IF(Q4135&lt;&gt;0,P4136/Q4135-1)),"")</f>
        <v/>
      </c>
      <c r="T4136" s="0" t="n">
        <f aca="false">IF(S4136="",T4135,SUM(S4136+T4135))</f>
        <v>0.954209923657763</v>
      </c>
      <c r="U4136" s="0" t="n">
        <f aca="false">IF(ISNUMBER(S4136),U4135+S4136,U4135)</f>
        <v>-0.156229780309428</v>
      </c>
      <c r="V4136" s="0" t="n">
        <f aca="false">IF(ISNUMBER(S4136),V4135+1,V4135)</f>
        <v>2</v>
      </c>
      <c r="W4136" s="8" t="n">
        <f aca="false">IF(O4136&lt;&gt;0,A4137,IF(P4136&lt;&gt;0,A4137-W4135+1,IF(Q4136=0,0,W4135)))</f>
        <v>0</v>
      </c>
      <c r="X4136" s="8" t="n">
        <f aca="false">IF(AND(R4135=0,R4136&lt;&gt;0),A4136,IF(AND(R4136=0,R4135&lt;&gt;0),A4136-X4135+1,IF(R4136=0,0,X4135)))</f>
        <v>0</v>
      </c>
      <c r="Y4136" s="0" t="str">
        <f aca="false">IF(ISNUMBER(S4136),365/(W4136+X4136)*S4136,"")</f>
        <v/>
      </c>
      <c r="Z4136" s="0" t="str">
        <f aca="false">IF(AND(W4136&gt;0,W4136&lt;200),W4136,"")</f>
        <v/>
      </c>
      <c r="AB4136" s="7" t="n">
        <f aca="false">A4136</f>
        <v>36811</v>
      </c>
      <c r="AC4136" s="11" t="n">
        <f aca="false">E4136/$E$677-1</f>
        <v>-0.128962079202375</v>
      </c>
      <c r="AD4136" s="11" t="n">
        <f aca="false">T4136</f>
        <v>0.954209923657763</v>
      </c>
    </row>
    <row r="4137" customFormat="false" ht="13.5" hidden="false" customHeight="false" outlineLevel="0" collapsed="false">
      <c r="A4137" s="7" t="n">
        <v>36812</v>
      </c>
      <c r="B4137" s="0" t="n">
        <v>15516.15</v>
      </c>
      <c r="C4137" s="0" t="n">
        <v>15516.15</v>
      </c>
      <c r="D4137" s="0" t="n">
        <v>15101.64</v>
      </c>
      <c r="E4137" s="0" t="n">
        <v>15330.31</v>
      </c>
      <c r="F4137" s="0" t="n">
        <f aca="false">E4137-E4136</f>
        <v>-220.33</v>
      </c>
      <c r="G4137" s="11" t="n">
        <f aca="false">E4137/E4136-1</f>
        <v>-0.0141685486899574</v>
      </c>
      <c r="H4137" s="0" t="n">
        <f aca="false">AVERAGE(E4133:E4137)</f>
        <v>15643.296</v>
      </c>
      <c r="I4137" s="0" t="n">
        <f aca="false">AVERAGE(E4113:E4137)</f>
        <v>15974.6004</v>
      </c>
      <c r="J4137" s="11" t="n">
        <f aca="false">E4137/H4137-1</f>
        <v>-0.0200076761316796</v>
      </c>
      <c r="K4137" s="11" t="n">
        <f aca="false">E4137/I4137-1</f>
        <v>-0.0403321763216062</v>
      </c>
      <c r="L4137" s="0" t="n">
        <v>1</v>
      </c>
      <c r="M4137" s="0" t="str">
        <f aca="false">IF(AND(J4137&lt;=$M$25,K4137&lt;=$N$25),"○","")</f>
        <v/>
      </c>
      <c r="N4137" s="0" t="str">
        <f aca="false">IF(M4136="○",E4137/B4137-1,"")</f>
        <v/>
      </c>
      <c r="O4137" s="0" t="n">
        <f aca="false">IF(AND(J4137&lt;=$M$25,Q4136=0),B4138,0)</f>
        <v>0</v>
      </c>
      <c r="P4137" s="0" t="n">
        <f aca="false">IF(AND(R4136&lt;&gt;0,E4137&gt;=R4136*1.03),B4138,IF(AND(Q4136&lt;&gt;0,E4137&gt;=Q4136*1.03),B4138,0))</f>
        <v>0</v>
      </c>
      <c r="Q4137" s="0" t="n">
        <f aca="false">IF(Q4136=0,O4137,IF(P4137&lt;&gt;0,0,Q4136))</f>
        <v>0</v>
      </c>
      <c r="R4137" s="0" t="n">
        <f aca="false">IF(Q4137=0,0,IF(R4136&lt;&gt;0,R4136,IF(E4137&lt;=Q4136*0.97,B4138,R4136)))</f>
        <v>0</v>
      </c>
      <c r="S4137" s="0" t="str">
        <f aca="false">IF(P4137&lt;&gt;0,IF(R4136&lt;&gt;0,(P4137/((R4136+Q4136)/2)-1)*2,IF(Q4136&lt;&gt;0,P4137/Q4136-1)),"")</f>
        <v/>
      </c>
      <c r="T4137" s="0" t="n">
        <f aca="false">IF(S4137="",T4136,SUM(S4137+T4136))</f>
        <v>0.954209923657763</v>
      </c>
      <c r="U4137" s="0" t="n">
        <f aca="false">IF(ISNUMBER(S4137),U4136+S4137,U4136)</f>
        <v>-0.156229780309428</v>
      </c>
      <c r="V4137" s="0" t="n">
        <f aca="false">IF(ISNUMBER(S4137),V4136+1,V4136)</f>
        <v>2</v>
      </c>
      <c r="W4137" s="8" t="n">
        <f aca="false">IF(O4137&lt;&gt;0,A4138,IF(P4137&lt;&gt;0,A4138-W4136+1,IF(Q4137=0,0,W4136)))</f>
        <v>0</v>
      </c>
      <c r="X4137" s="8" t="n">
        <f aca="false">IF(AND(R4136=0,R4137&lt;&gt;0),A4137,IF(AND(R4137=0,R4136&lt;&gt;0),A4137-X4136+1,IF(R4137=0,0,X4136)))</f>
        <v>0</v>
      </c>
      <c r="Y4137" s="0" t="str">
        <f aca="false">IF(ISNUMBER(S4137),365/(W4137+X4137)*S4137,"")</f>
        <v/>
      </c>
      <c r="Z4137" s="0" t="str">
        <f aca="false">IF(AND(W4137&gt;0,W4137&lt;200),W4137,"")</f>
        <v/>
      </c>
      <c r="AB4137" s="7" t="n">
        <f aca="false">A4137</f>
        <v>36812</v>
      </c>
      <c r="AC4137" s="11" t="n">
        <f aca="false">E4137/$E$677-1</f>
        <v>-0.141303422393995</v>
      </c>
      <c r="AD4137" s="11" t="n">
        <f aca="false">T4137</f>
        <v>0.954209923657763</v>
      </c>
    </row>
    <row r="4138" customFormat="false" ht="13.5" hidden="false" customHeight="false" outlineLevel="0" collapsed="false">
      <c r="A4138" s="7" t="n">
        <v>36815</v>
      </c>
      <c r="B4138" s="0" t="n">
        <v>15366.81</v>
      </c>
      <c r="C4138" s="0" t="n">
        <v>15688.17</v>
      </c>
      <c r="D4138" s="0" t="n">
        <v>15366.81</v>
      </c>
      <c r="E4138" s="0" t="n">
        <v>15512.32</v>
      </c>
      <c r="F4138" s="0" t="n">
        <f aca="false">E4138-E4137</f>
        <v>182.01</v>
      </c>
      <c r="G4138" s="11" t="n">
        <f aca="false">E4138/E4137-1</f>
        <v>0.011872558350092</v>
      </c>
      <c r="H4138" s="0" t="n">
        <f aca="false">AVERAGE(E4134:E4138)</f>
        <v>15546.912</v>
      </c>
      <c r="I4138" s="0" t="n">
        <f aca="false">AVERAGE(E4114:E4138)</f>
        <v>15943.0748</v>
      </c>
      <c r="J4138" s="11" t="n">
        <f aca="false">E4138/H4138-1</f>
        <v>-0.00222500777003176</v>
      </c>
      <c r="K4138" s="11" t="n">
        <f aca="false">E4138/I4138-1</f>
        <v>-0.0270183013881363</v>
      </c>
      <c r="L4138" s="0" t="n">
        <v>1</v>
      </c>
      <c r="M4138" s="0" t="str">
        <f aca="false">IF(AND(J4138&lt;=$M$25,K4138&lt;=$N$25),"○","")</f>
        <v/>
      </c>
      <c r="N4138" s="0" t="str">
        <f aca="false">IF(M4137="○",E4138/B4138-1,"")</f>
        <v/>
      </c>
      <c r="O4138" s="0" t="n">
        <f aca="false">IF(AND(J4138&lt;=$M$25,Q4137=0),B4139,0)</f>
        <v>0</v>
      </c>
      <c r="P4138" s="0" t="n">
        <f aca="false">IF(AND(R4137&lt;&gt;0,E4138&gt;=R4137*1.03),B4139,IF(AND(Q4137&lt;&gt;0,E4138&gt;=Q4137*1.03),B4139,0))</f>
        <v>0</v>
      </c>
      <c r="Q4138" s="0" t="n">
        <f aca="false">IF(Q4137=0,O4138,IF(P4138&lt;&gt;0,0,Q4137))</f>
        <v>0</v>
      </c>
      <c r="R4138" s="0" t="n">
        <f aca="false">IF(Q4138=0,0,IF(R4137&lt;&gt;0,R4137,IF(E4138&lt;=Q4137*0.97,B4139,R4137)))</f>
        <v>0</v>
      </c>
      <c r="S4138" s="0" t="str">
        <f aca="false">IF(P4138&lt;&gt;0,IF(R4137&lt;&gt;0,(P4138/((R4137+Q4137)/2)-1)*2,IF(Q4137&lt;&gt;0,P4138/Q4137-1)),"")</f>
        <v/>
      </c>
      <c r="T4138" s="0" t="n">
        <f aca="false">IF(S4138="",T4137,SUM(S4138+T4137))</f>
        <v>0.954209923657763</v>
      </c>
      <c r="U4138" s="0" t="n">
        <f aca="false">IF(ISNUMBER(S4138),U4137+S4138,U4137)</f>
        <v>-0.156229780309428</v>
      </c>
      <c r="V4138" s="0" t="n">
        <f aca="false">IF(ISNUMBER(S4138),V4137+1,V4137)</f>
        <v>2</v>
      </c>
      <c r="W4138" s="8" t="n">
        <f aca="false">IF(O4138&lt;&gt;0,A4139,IF(P4138&lt;&gt;0,A4139-W4137+1,IF(Q4138=0,0,W4137)))</f>
        <v>0</v>
      </c>
      <c r="X4138" s="8" t="n">
        <f aca="false">IF(AND(R4137=0,R4138&lt;&gt;0),A4138,IF(AND(R4138=0,R4137&lt;&gt;0),A4138-X4137+1,IF(R4138=0,0,X4137)))</f>
        <v>0</v>
      </c>
      <c r="Y4138" s="0" t="str">
        <f aca="false">IF(ISNUMBER(S4138),365/(W4138+X4138)*S4138,"")</f>
        <v/>
      </c>
      <c r="Z4138" s="0" t="str">
        <f aca="false">IF(AND(W4138&gt;0,W4138&lt;200),W4138,"")</f>
        <v/>
      </c>
      <c r="AB4138" s="7" t="n">
        <f aca="false">A4138</f>
        <v>36815</v>
      </c>
      <c r="AC4138" s="11" t="n">
        <f aca="false">E4138/$E$677-1</f>
        <v>-0.131108497171344</v>
      </c>
      <c r="AD4138" s="11" t="n">
        <f aca="false">T4138</f>
        <v>0.954209923657763</v>
      </c>
    </row>
    <row r="4139" customFormat="false" ht="13.5" hidden="false" customHeight="false" outlineLevel="0" collapsed="false">
      <c r="A4139" s="7" t="n">
        <v>36816</v>
      </c>
      <c r="B4139" s="0" t="n">
        <v>15526.99</v>
      </c>
      <c r="C4139" s="0" t="n">
        <v>15545.06</v>
      </c>
      <c r="D4139" s="0" t="n">
        <v>15340.22</v>
      </c>
      <c r="E4139" s="0" t="n">
        <v>15340.22</v>
      </c>
      <c r="F4139" s="0" t="n">
        <f aca="false">E4139-E4138</f>
        <v>-172.1</v>
      </c>
      <c r="G4139" s="11" t="n">
        <f aca="false">E4139/E4138-1</f>
        <v>-0.0110944075418764</v>
      </c>
      <c r="H4139" s="0" t="n">
        <f aca="false">AVERAGE(E4135:E4139)</f>
        <v>15449.412</v>
      </c>
      <c r="I4139" s="0" t="n">
        <f aca="false">AVERAGE(E4115:E4139)</f>
        <v>15896.6216</v>
      </c>
      <c r="J4139" s="11" t="n">
        <f aca="false">E4139/H4139-1</f>
        <v>-0.00706771235047654</v>
      </c>
      <c r="K4139" s="11" t="n">
        <f aca="false">E4139/I4139-1</f>
        <v>-0.035001248315554</v>
      </c>
      <c r="L4139" s="0" t="n">
        <v>1</v>
      </c>
      <c r="M4139" s="0" t="str">
        <f aca="false">IF(AND(J4139&lt;=$M$25,K4139&lt;=$N$25),"○","")</f>
        <v/>
      </c>
      <c r="N4139" s="0" t="str">
        <f aca="false">IF(M4138="○",E4139/B4139-1,"")</f>
        <v/>
      </c>
      <c r="O4139" s="0" t="n">
        <f aca="false">IF(AND(J4139&lt;=$M$25,Q4138=0),B4140,0)</f>
        <v>0</v>
      </c>
      <c r="P4139" s="0" t="n">
        <f aca="false">IF(AND(R4138&lt;&gt;0,E4139&gt;=R4138*1.03),B4140,IF(AND(Q4138&lt;&gt;0,E4139&gt;=Q4138*1.03),B4140,0))</f>
        <v>0</v>
      </c>
      <c r="Q4139" s="0" t="n">
        <f aca="false">IF(Q4138=0,O4139,IF(P4139&lt;&gt;0,0,Q4138))</f>
        <v>0</v>
      </c>
      <c r="R4139" s="0" t="n">
        <f aca="false">IF(Q4139=0,0,IF(R4138&lt;&gt;0,R4138,IF(E4139&lt;=Q4138*0.97,B4140,R4138)))</f>
        <v>0</v>
      </c>
      <c r="S4139" s="0" t="str">
        <f aca="false">IF(P4139&lt;&gt;0,IF(R4138&lt;&gt;0,(P4139/((R4138+Q4138)/2)-1)*2,IF(Q4138&lt;&gt;0,P4139/Q4138-1)),"")</f>
        <v/>
      </c>
      <c r="T4139" s="0" t="n">
        <f aca="false">IF(S4139="",T4138,SUM(S4139+T4138))</f>
        <v>0.954209923657763</v>
      </c>
      <c r="U4139" s="0" t="n">
        <f aca="false">IF(ISNUMBER(S4139),U4138+S4139,U4138)</f>
        <v>-0.156229780309428</v>
      </c>
      <c r="V4139" s="0" t="n">
        <f aca="false">IF(ISNUMBER(S4139),V4138+1,V4138)</f>
        <v>2</v>
      </c>
      <c r="W4139" s="8" t="n">
        <f aca="false">IF(O4139&lt;&gt;0,A4140,IF(P4139&lt;&gt;0,A4140-W4138+1,IF(Q4139=0,0,W4138)))</f>
        <v>0</v>
      </c>
      <c r="X4139" s="8" t="n">
        <f aca="false">IF(AND(R4138=0,R4139&lt;&gt;0),A4139,IF(AND(R4139=0,R4138&lt;&gt;0),A4139-X4138+1,IF(R4139=0,0,X4138)))</f>
        <v>0</v>
      </c>
      <c r="Y4139" s="0" t="str">
        <f aca="false">IF(ISNUMBER(S4139),365/(W4139+X4139)*S4139,"")</f>
        <v/>
      </c>
      <c r="Z4139" s="0" t="str">
        <f aca="false">IF(AND(W4139&gt;0,W4139&lt;200),W4139,"")</f>
        <v/>
      </c>
      <c r="AB4139" s="7" t="n">
        <f aca="false">A4139</f>
        <v>36816</v>
      </c>
      <c r="AC4139" s="11" t="n">
        <f aca="false">E4139/$E$677-1</f>
        <v>-0.140748333613398</v>
      </c>
      <c r="AD4139" s="11" t="n">
        <f aca="false">T4139</f>
        <v>0.954209923657763</v>
      </c>
    </row>
    <row r="4140" customFormat="false" ht="13.5" hidden="false" customHeight="false" outlineLevel="0" collapsed="false">
      <c r="A4140" s="7" t="n">
        <v>36817</v>
      </c>
      <c r="B4140" s="0" t="n">
        <v>15324.35</v>
      </c>
      <c r="C4140" s="0" t="n">
        <v>15324.35</v>
      </c>
      <c r="D4140" s="0" t="n">
        <v>14832.97</v>
      </c>
      <c r="E4140" s="0" t="n">
        <v>14872.48</v>
      </c>
      <c r="F4140" s="0" t="n">
        <f aca="false">E4140-E4139</f>
        <v>-467.74</v>
      </c>
      <c r="G4140" s="11" t="n">
        <f aca="false">E4140/E4139-1</f>
        <v>-0.0304910881330255</v>
      </c>
      <c r="H4140" s="0" t="n">
        <f aca="false">AVERAGE(E4136:E4140)</f>
        <v>15321.194</v>
      </c>
      <c r="I4140" s="0" t="n">
        <f aca="false">AVERAGE(E4116:E4140)</f>
        <v>15846.2848</v>
      </c>
      <c r="J4140" s="11" t="n">
        <f aca="false">E4140/H4140-1</f>
        <v>-0.029287143025537</v>
      </c>
      <c r="K4140" s="11" t="n">
        <f aca="false">E4140/I4140-1</f>
        <v>-0.0614531931169128</v>
      </c>
      <c r="L4140" s="0" t="n">
        <v>1</v>
      </c>
      <c r="M4140" s="0" t="str">
        <f aca="false">IF(AND(J4140&lt;=$M$25,K4140&lt;=$N$25),"○","")</f>
        <v/>
      </c>
      <c r="N4140" s="0" t="str">
        <f aca="false">IF(M4139="○",E4140/B4140-1,"")</f>
        <v/>
      </c>
      <c r="O4140" s="0" t="n">
        <f aca="false">IF(AND(J4140&lt;=$M$25,Q4139=0),B4141,0)</f>
        <v>0</v>
      </c>
      <c r="P4140" s="0" t="n">
        <f aca="false">IF(AND(R4139&lt;&gt;0,E4140&gt;=R4139*1.03),B4141,IF(AND(Q4139&lt;&gt;0,E4140&gt;=Q4139*1.03),B4141,0))</f>
        <v>0</v>
      </c>
      <c r="Q4140" s="0" t="n">
        <f aca="false">IF(Q4139=0,O4140,IF(P4140&lt;&gt;0,0,Q4139))</f>
        <v>0</v>
      </c>
      <c r="R4140" s="0" t="n">
        <f aca="false">IF(Q4140=0,0,IF(R4139&lt;&gt;0,R4139,IF(E4140&lt;=Q4139*0.97,B4141,R4139)))</f>
        <v>0</v>
      </c>
      <c r="S4140" s="0" t="str">
        <f aca="false">IF(P4140&lt;&gt;0,IF(R4139&lt;&gt;0,(P4140/((R4139+Q4139)/2)-1)*2,IF(Q4139&lt;&gt;0,P4140/Q4139-1)),"")</f>
        <v/>
      </c>
      <c r="T4140" s="0" t="n">
        <f aca="false">IF(S4140="",T4139,SUM(S4140+T4139))</f>
        <v>0.954209923657763</v>
      </c>
      <c r="U4140" s="0" t="n">
        <f aca="false">IF(ISNUMBER(S4140),U4139+S4140,U4139)</f>
        <v>-0.156229780309428</v>
      </c>
      <c r="V4140" s="0" t="n">
        <f aca="false">IF(ISNUMBER(S4140),V4139+1,V4139)</f>
        <v>2</v>
      </c>
      <c r="W4140" s="8" t="n">
        <f aca="false">IF(O4140&lt;&gt;0,A4141,IF(P4140&lt;&gt;0,A4141-W4139+1,IF(Q4140=0,0,W4139)))</f>
        <v>0</v>
      </c>
      <c r="X4140" s="8" t="n">
        <f aca="false">IF(AND(R4139=0,R4140&lt;&gt;0),A4140,IF(AND(R4140=0,R4139&lt;&gt;0),A4140-X4139+1,IF(R4140=0,0,X4139)))</f>
        <v>0</v>
      </c>
      <c r="Y4140" s="0" t="str">
        <f aca="false">IF(ISNUMBER(S4140),365/(W4140+X4140)*S4140,"")</f>
        <v/>
      </c>
      <c r="Z4140" s="0" t="str">
        <f aca="false">IF(AND(W4140&gt;0,W4140&lt;200),W4140,"")</f>
        <v/>
      </c>
      <c r="AB4140" s="7" t="n">
        <f aca="false">A4140</f>
        <v>36817</v>
      </c>
      <c r="AC4140" s="11" t="n">
        <f aca="false">E4140/$E$677-1</f>
        <v>-0.166947851901641</v>
      </c>
      <c r="AD4140" s="11" t="n">
        <f aca="false">T4140</f>
        <v>0.954209923657763</v>
      </c>
    </row>
    <row r="4141" customFormat="false" ht="13.5" hidden="false" customHeight="false" outlineLevel="0" collapsed="false">
      <c r="A4141" s="7" t="n">
        <v>36818</v>
      </c>
      <c r="B4141" s="0" t="n">
        <v>14901.11</v>
      </c>
      <c r="C4141" s="0" t="n">
        <v>15027.13</v>
      </c>
      <c r="D4141" s="0" t="n">
        <v>14707.88</v>
      </c>
      <c r="E4141" s="0" t="n">
        <v>14811.08</v>
      </c>
      <c r="F4141" s="0" t="n">
        <f aca="false">E4141-E4140</f>
        <v>-61.3999999999996</v>
      </c>
      <c r="G4141" s="11" t="n">
        <f aca="false">E4141/E4140-1</f>
        <v>-0.00412843049713296</v>
      </c>
      <c r="H4141" s="0" t="n">
        <f aca="false">AVERAGE(E4137:E4141)</f>
        <v>15173.282</v>
      </c>
      <c r="I4141" s="0" t="n">
        <f aca="false">AVERAGE(E4117:E4141)</f>
        <v>15797.1188</v>
      </c>
      <c r="J4141" s="11" t="n">
        <f aca="false">E4141/H4141-1</f>
        <v>-0.0238710385795242</v>
      </c>
      <c r="K4141" s="11" t="n">
        <f aca="false">E4141/I4141-1</f>
        <v>-0.0624189013505424</v>
      </c>
      <c r="L4141" s="0" t="n">
        <v>1</v>
      </c>
      <c r="M4141" s="0" t="str">
        <f aca="false">IF(AND(J4141&lt;=$M$25,K4141&lt;=$N$25),"○","")</f>
        <v/>
      </c>
      <c r="N4141" s="0" t="str">
        <f aca="false">IF(M4140="○",E4141/B4141-1,"")</f>
        <v/>
      </c>
      <c r="O4141" s="0" t="n">
        <f aca="false">IF(AND(J4141&lt;=$M$25,Q4140=0),B4142,0)</f>
        <v>0</v>
      </c>
      <c r="P4141" s="0" t="n">
        <f aca="false">IF(AND(R4140&lt;&gt;0,E4141&gt;=R4140*1.03),B4142,IF(AND(Q4140&lt;&gt;0,E4141&gt;=Q4140*1.03),B4142,0))</f>
        <v>0</v>
      </c>
      <c r="Q4141" s="0" t="n">
        <f aca="false">IF(Q4140=0,O4141,IF(P4141&lt;&gt;0,0,Q4140))</f>
        <v>0</v>
      </c>
      <c r="R4141" s="0" t="n">
        <f aca="false">IF(Q4141=0,0,IF(R4140&lt;&gt;0,R4140,IF(E4141&lt;=Q4140*0.97,B4142,R4140)))</f>
        <v>0</v>
      </c>
      <c r="S4141" s="0" t="str">
        <f aca="false">IF(P4141&lt;&gt;0,IF(R4140&lt;&gt;0,(P4141/((R4140+Q4140)/2)-1)*2,IF(Q4140&lt;&gt;0,P4141/Q4140-1)),"")</f>
        <v/>
      </c>
      <c r="T4141" s="0" t="n">
        <f aca="false">IF(S4141="",T4140,SUM(S4141+T4140))</f>
        <v>0.954209923657763</v>
      </c>
      <c r="U4141" s="0" t="n">
        <f aca="false">IF(ISNUMBER(S4141),U4140+S4141,U4140)</f>
        <v>-0.156229780309428</v>
      </c>
      <c r="V4141" s="0" t="n">
        <f aca="false">IF(ISNUMBER(S4141),V4140+1,V4140)</f>
        <v>2</v>
      </c>
      <c r="W4141" s="8" t="n">
        <f aca="false">IF(O4141&lt;&gt;0,A4142,IF(P4141&lt;&gt;0,A4142-W4140+1,IF(Q4141=0,0,W4140)))</f>
        <v>0</v>
      </c>
      <c r="X4141" s="8" t="n">
        <f aca="false">IF(AND(R4140=0,R4141&lt;&gt;0),A4141,IF(AND(R4141=0,R4140&lt;&gt;0),A4141-X4140+1,IF(R4141=0,0,X4140)))</f>
        <v>0</v>
      </c>
      <c r="Y4141" s="0" t="str">
        <f aca="false">IF(ISNUMBER(S4141),365/(W4141+X4141)*S4141,"")</f>
        <v/>
      </c>
      <c r="Z4141" s="0" t="str">
        <f aca="false">IF(AND(W4141&gt;0,W4141&lt;200),W4141,"")</f>
        <v/>
      </c>
      <c r="AB4141" s="7" t="n">
        <f aca="false">A4141</f>
        <v>36818</v>
      </c>
      <c r="AC4141" s="11" t="n">
        <f aca="false">E4141/$E$677-1</f>
        <v>-0.170387049795553</v>
      </c>
      <c r="AD4141" s="11" t="n">
        <f aca="false">T4141</f>
        <v>0.954209923657763</v>
      </c>
    </row>
    <row r="4142" customFormat="false" ht="13.5" hidden="false" customHeight="false" outlineLevel="0" collapsed="false">
      <c r="A4142" s="7" t="n">
        <v>36819</v>
      </c>
      <c r="B4142" s="0" t="n">
        <v>14842.81</v>
      </c>
      <c r="C4142" s="0" t="n">
        <v>15314.97</v>
      </c>
      <c r="D4142" s="0" t="n">
        <v>14842.81</v>
      </c>
      <c r="E4142" s="0" t="n">
        <v>15198.73</v>
      </c>
      <c r="F4142" s="0" t="n">
        <f aca="false">E4142-E4141</f>
        <v>387.65</v>
      </c>
      <c r="G4142" s="11" t="n">
        <f aca="false">E4142/E4141-1</f>
        <v>0.0261729732065454</v>
      </c>
      <c r="H4142" s="0" t="n">
        <f aca="false">AVERAGE(E4138:E4142)</f>
        <v>15146.966</v>
      </c>
      <c r="I4142" s="0" t="n">
        <f aca="false">AVERAGE(E4118:E4142)</f>
        <v>15757.4472</v>
      </c>
      <c r="J4142" s="11" t="n">
        <f aca="false">E4142/H4142-1</f>
        <v>0.00341745006887839</v>
      </c>
      <c r="K4142" s="11" t="n">
        <f aca="false">E4142/I4142-1</f>
        <v>-0.035457342354287</v>
      </c>
      <c r="L4142" s="0" t="n">
        <v>1</v>
      </c>
      <c r="M4142" s="0" t="str">
        <f aca="false">IF(AND(J4142&lt;=$M$25,K4142&lt;=$N$25),"○","")</f>
        <v/>
      </c>
      <c r="N4142" s="0" t="str">
        <f aca="false">IF(M4141="○",E4142/B4142-1,"")</f>
        <v/>
      </c>
      <c r="O4142" s="0" t="n">
        <f aca="false">IF(AND(J4142&lt;=$M$25,Q4141=0),B4143,0)</f>
        <v>0</v>
      </c>
      <c r="P4142" s="0" t="n">
        <f aca="false">IF(AND(R4141&lt;&gt;0,E4142&gt;=R4141*1.03),B4143,IF(AND(Q4141&lt;&gt;0,E4142&gt;=Q4141*1.03),B4143,0))</f>
        <v>0</v>
      </c>
      <c r="Q4142" s="0" t="n">
        <f aca="false">IF(Q4141=0,O4142,IF(P4142&lt;&gt;0,0,Q4141))</f>
        <v>0</v>
      </c>
      <c r="R4142" s="0" t="n">
        <f aca="false">IF(Q4142=0,0,IF(R4141&lt;&gt;0,R4141,IF(E4142&lt;=Q4141*0.97,B4143,R4141)))</f>
        <v>0</v>
      </c>
      <c r="S4142" s="0" t="str">
        <f aca="false">IF(P4142&lt;&gt;0,IF(R4141&lt;&gt;0,(P4142/((R4141+Q4141)/2)-1)*2,IF(Q4141&lt;&gt;0,P4142/Q4141-1)),"")</f>
        <v/>
      </c>
      <c r="T4142" s="0" t="n">
        <f aca="false">IF(S4142="",T4141,SUM(S4142+T4141))</f>
        <v>0.954209923657763</v>
      </c>
      <c r="U4142" s="0" t="n">
        <f aca="false">IF(ISNUMBER(S4142),U4141+S4142,U4141)</f>
        <v>-0.156229780309428</v>
      </c>
      <c r="V4142" s="0" t="n">
        <f aca="false">IF(ISNUMBER(S4142),V4141+1,V4141)</f>
        <v>2</v>
      </c>
      <c r="W4142" s="8" t="n">
        <f aca="false">IF(O4142&lt;&gt;0,A4143,IF(P4142&lt;&gt;0,A4143-W4141+1,IF(Q4142=0,0,W4141)))</f>
        <v>0</v>
      </c>
      <c r="X4142" s="8" t="n">
        <f aca="false">IF(AND(R4141=0,R4142&lt;&gt;0),A4142,IF(AND(R4142=0,R4141&lt;&gt;0),A4142-X4141+1,IF(R4142=0,0,X4141)))</f>
        <v>0</v>
      </c>
      <c r="Y4142" s="0" t="str">
        <f aca="false">IF(ISNUMBER(S4142),365/(W4142+X4142)*S4142,"")</f>
        <v/>
      </c>
      <c r="Z4142" s="0" t="str">
        <f aca="false">IF(AND(W4142&gt;0,W4142&lt;200),W4142,"")</f>
        <v/>
      </c>
      <c r="AB4142" s="7" t="n">
        <f aca="false">A4142</f>
        <v>36819</v>
      </c>
      <c r="AC4142" s="11" t="n">
        <f aca="false">E4142/$E$677-1</f>
        <v>-0.148673612278049</v>
      </c>
      <c r="AD4142" s="11" t="n">
        <f aca="false">T4142</f>
        <v>0.954209923657763</v>
      </c>
    </row>
    <row r="4143" customFormat="false" ht="13.5" hidden="false" customHeight="false" outlineLevel="0" collapsed="false">
      <c r="A4143" s="7" t="n">
        <v>36822</v>
      </c>
      <c r="B4143" s="0" t="n">
        <v>15197.93</v>
      </c>
      <c r="C4143" s="0" t="n">
        <v>15224.81</v>
      </c>
      <c r="D4143" s="0" t="n">
        <v>15035.24</v>
      </c>
      <c r="E4143" s="0" t="n">
        <v>15097.96</v>
      </c>
      <c r="F4143" s="0" t="n">
        <f aca="false">E4143-E4142</f>
        <v>-100.77</v>
      </c>
      <c r="G4143" s="11" t="n">
        <f aca="false">E4143/E4142-1</f>
        <v>-0.00663015923040944</v>
      </c>
      <c r="H4143" s="0" t="n">
        <f aca="false">AVERAGE(E4139:E4143)</f>
        <v>15064.094</v>
      </c>
      <c r="I4143" s="0" t="n">
        <f aca="false">AVERAGE(E4119:E4143)</f>
        <v>15712.8344</v>
      </c>
      <c r="J4143" s="11" t="n">
        <f aca="false">E4143/H4143-1</f>
        <v>0.00224812723553103</v>
      </c>
      <c r="K4143" s="11" t="n">
        <f aca="false">E4143/I4143-1</f>
        <v>-0.0391319849969272</v>
      </c>
      <c r="L4143" s="0" t="n">
        <v>1</v>
      </c>
      <c r="M4143" s="0" t="str">
        <f aca="false">IF(AND(J4143&lt;=$M$25,K4143&lt;=$N$25),"○","")</f>
        <v/>
      </c>
      <c r="N4143" s="0" t="str">
        <f aca="false">IF(M4142="○",E4143/B4143-1,"")</f>
        <v/>
      </c>
      <c r="O4143" s="0" t="n">
        <f aca="false">IF(AND(J4143&lt;=$M$25,Q4142=0),B4144,0)</f>
        <v>0</v>
      </c>
      <c r="P4143" s="0" t="n">
        <f aca="false">IF(AND(R4142&lt;&gt;0,E4143&gt;=R4142*1.03),B4144,IF(AND(Q4142&lt;&gt;0,E4143&gt;=Q4142*1.03),B4144,0))</f>
        <v>0</v>
      </c>
      <c r="Q4143" s="0" t="n">
        <f aca="false">IF(Q4142=0,O4143,IF(P4143&lt;&gt;0,0,Q4142))</f>
        <v>0</v>
      </c>
      <c r="R4143" s="0" t="n">
        <f aca="false">IF(Q4143=0,0,IF(R4142&lt;&gt;0,R4142,IF(E4143&lt;=Q4142*0.97,B4144,R4142)))</f>
        <v>0</v>
      </c>
      <c r="S4143" s="0" t="str">
        <f aca="false">IF(P4143&lt;&gt;0,IF(R4142&lt;&gt;0,(P4143/((R4142+Q4142)/2)-1)*2,IF(Q4142&lt;&gt;0,P4143/Q4142-1)),"")</f>
        <v/>
      </c>
      <c r="T4143" s="0" t="n">
        <f aca="false">IF(S4143="",T4142,SUM(S4143+T4142))</f>
        <v>0.954209923657763</v>
      </c>
      <c r="U4143" s="0" t="n">
        <f aca="false">IF(ISNUMBER(S4143),U4142+S4143,U4142)</f>
        <v>-0.156229780309428</v>
      </c>
      <c r="V4143" s="0" t="n">
        <f aca="false">IF(ISNUMBER(S4143),V4142+1,V4142)</f>
        <v>2</v>
      </c>
      <c r="W4143" s="8" t="n">
        <f aca="false">IF(O4143&lt;&gt;0,A4144,IF(P4143&lt;&gt;0,A4144-W4142+1,IF(Q4143=0,0,W4142)))</f>
        <v>0</v>
      </c>
      <c r="X4143" s="8" t="n">
        <f aca="false">IF(AND(R4142=0,R4143&lt;&gt;0),A4143,IF(AND(R4143=0,R4142&lt;&gt;0),A4143-X4142+1,IF(R4143=0,0,X4142)))</f>
        <v>0</v>
      </c>
      <c r="Y4143" s="0" t="str">
        <f aca="false">IF(ISNUMBER(S4143),365/(W4143+X4143)*S4143,"")</f>
        <v/>
      </c>
      <c r="Z4143" s="0" t="str">
        <f aca="false">IF(AND(W4143&gt;0,W4143&lt;200),W4143,"")</f>
        <v/>
      </c>
      <c r="AB4143" s="7" t="n">
        <f aca="false">A4143</f>
        <v>36822</v>
      </c>
      <c r="AC4143" s="11" t="n">
        <f aca="false">E4143/$E$677-1</f>
        <v>-0.154318041785694</v>
      </c>
      <c r="AD4143" s="11" t="n">
        <f aca="false">T4143</f>
        <v>0.954209923657763</v>
      </c>
    </row>
    <row r="4144" customFormat="false" ht="13.5" hidden="false" customHeight="false" outlineLevel="0" collapsed="false">
      <c r="A4144" s="7" t="n">
        <v>36823</v>
      </c>
      <c r="B4144" s="0" t="n">
        <v>15100.08</v>
      </c>
      <c r="C4144" s="0" t="n">
        <v>15229.46</v>
      </c>
      <c r="D4144" s="0" t="n">
        <v>15066.6</v>
      </c>
      <c r="E4144" s="0" t="n">
        <v>15148.19</v>
      </c>
      <c r="F4144" s="0" t="n">
        <f aca="false">E4144-E4143</f>
        <v>50.2300000000014</v>
      </c>
      <c r="G4144" s="11" t="n">
        <f aca="false">E4144/E4143-1</f>
        <v>0.0033269395335529</v>
      </c>
      <c r="H4144" s="0" t="n">
        <f aca="false">AVERAGE(E4140:E4144)</f>
        <v>15025.688</v>
      </c>
      <c r="I4144" s="0" t="n">
        <f aca="false">AVERAGE(E4120:E4144)</f>
        <v>15676.3156</v>
      </c>
      <c r="J4144" s="11" t="n">
        <f aca="false">E4144/H4144-1</f>
        <v>0.00815283799317546</v>
      </c>
      <c r="K4144" s="11" t="n">
        <f aca="false">E4144/I4144-1</f>
        <v>-0.0336893957404123</v>
      </c>
      <c r="L4144" s="0" t="n">
        <v>1</v>
      </c>
      <c r="M4144" s="0" t="str">
        <f aca="false">IF(AND(J4144&lt;=$M$25,K4144&lt;=$N$25),"○","")</f>
        <v/>
      </c>
      <c r="N4144" s="0" t="str">
        <f aca="false">IF(M4143="○",E4144/B4144-1,"")</f>
        <v/>
      </c>
      <c r="O4144" s="0" t="n">
        <f aca="false">IF(AND(J4144&lt;=$M$25,Q4143=0),B4145,0)</f>
        <v>0</v>
      </c>
      <c r="P4144" s="0" t="n">
        <f aca="false">IF(AND(R4143&lt;&gt;0,E4144&gt;=R4143*1.03),B4145,IF(AND(Q4143&lt;&gt;0,E4144&gt;=Q4143*1.03),B4145,0))</f>
        <v>0</v>
      </c>
      <c r="Q4144" s="0" t="n">
        <f aca="false">IF(Q4143=0,O4144,IF(P4144&lt;&gt;0,0,Q4143))</f>
        <v>0</v>
      </c>
      <c r="R4144" s="0" t="n">
        <f aca="false">IF(Q4144=0,0,IF(R4143&lt;&gt;0,R4143,IF(E4144&lt;=Q4143*0.97,B4145,R4143)))</f>
        <v>0</v>
      </c>
      <c r="S4144" s="0" t="str">
        <f aca="false">IF(P4144&lt;&gt;0,IF(R4143&lt;&gt;0,(P4144/((R4143+Q4143)/2)-1)*2,IF(Q4143&lt;&gt;0,P4144/Q4143-1)),"")</f>
        <v/>
      </c>
      <c r="T4144" s="0" t="n">
        <f aca="false">IF(S4144="",T4143,SUM(S4144+T4143))</f>
        <v>0.954209923657763</v>
      </c>
      <c r="U4144" s="0" t="n">
        <f aca="false">IF(ISNUMBER(S4144),U4143+S4144,U4143)</f>
        <v>-0.156229780309428</v>
      </c>
      <c r="V4144" s="0" t="n">
        <f aca="false">IF(ISNUMBER(S4144),V4143+1,V4143)</f>
        <v>2</v>
      </c>
      <c r="W4144" s="8" t="n">
        <f aca="false">IF(O4144&lt;&gt;0,A4145,IF(P4144&lt;&gt;0,A4145-W4143+1,IF(Q4144=0,0,W4143)))</f>
        <v>0</v>
      </c>
      <c r="X4144" s="8" t="n">
        <f aca="false">IF(AND(R4143=0,R4144&lt;&gt;0),A4144,IF(AND(R4144=0,R4143&lt;&gt;0),A4144-X4143+1,IF(R4144=0,0,X4143)))</f>
        <v>0</v>
      </c>
      <c r="Y4144" s="0" t="str">
        <f aca="false">IF(ISNUMBER(S4144),365/(W4144+X4144)*S4144,"")</f>
        <v/>
      </c>
      <c r="Z4144" s="0" t="str">
        <f aca="false">IF(AND(W4144&gt;0,W4144&lt;200),W4144,"")</f>
        <v/>
      </c>
      <c r="AB4144" s="7" t="n">
        <f aca="false">A4144</f>
        <v>36823</v>
      </c>
      <c r="AC4144" s="11" t="n">
        <f aca="false">E4144/$E$677-1</f>
        <v>-0.151504509046099</v>
      </c>
      <c r="AD4144" s="11" t="n">
        <f aca="false">T4144</f>
        <v>0.954209923657763</v>
      </c>
    </row>
    <row r="4145" customFormat="false" ht="13.5" hidden="false" customHeight="false" outlineLevel="0" collapsed="false">
      <c r="A4145" s="7" t="n">
        <v>36824</v>
      </c>
      <c r="B4145" s="0" t="n">
        <v>15108.46</v>
      </c>
      <c r="C4145" s="0" t="n">
        <v>15108.46</v>
      </c>
      <c r="D4145" s="0" t="n">
        <v>14840.47</v>
      </c>
      <c r="E4145" s="0" t="n">
        <v>14840.47</v>
      </c>
      <c r="F4145" s="0" t="n">
        <f aca="false">E4145-E4144</f>
        <v>-307.720000000001</v>
      </c>
      <c r="G4145" s="11" t="n">
        <f aca="false">E4145/E4144-1</f>
        <v>-0.0203139781056352</v>
      </c>
      <c r="H4145" s="0" t="n">
        <f aca="false">AVERAGE(E4141:E4145)</f>
        <v>15019.286</v>
      </c>
      <c r="I4145" s="0" t="n">
        <f aca="false">AVERAGE(E4121:E4145)</f>
        <v>15624.9668</v>
      </c>
      <c r="J4145" s="11" t="n">
        <f aca="false">E4145/H4145-1</f>
        <v>-0.0119057590354161</v>
      </c>
      <c r="K4145" s="11" t="n">
        <f aca="false">E4145/I4145-1</f>
        <v>-0.05020790188175</v>
      </c>
      <c r="L4145" s="0" t="n">
        <v>1</v>
      </c>
      <c r="M4145" s="0" t="str">
        <f aca="false">IF(AND(J4145&lt;=$M$25,K4145&lt;=$N$25),"○","")</f>
        <v/>
      </c>
      <c r="N4145" s="0" t="str">
        <f aca="false">IF(M4144="○",E4145/B4145-1,"")</f>
        <v/>
      </c>
      <c r="O4145" s="0" t="n">
        <f aca="false">IF(AND(J4145&lt;=$M$25,Q4144=0),B4146,0)</f>
        <v>0</v>
      </c>
      <c r="P4145" s="0" t="n">
        <f aca="false">IF(AND(R4144&lt;&gt;0,E4145&gt;=R4144*1.03),B4146,IF(AND(Q4144&lt;&gt;0,E4145&gt;=Q4144*1.03),B4146,0))</f>
        <v>0</v>
      </c>
      <c r="Q4145" s="0" t="n">
        <f aca="false">IF(Q4144=0,O4145,IF(P4145&lt;&gt;0,0,Q4144))</f>
        <v>0</v>
      </c>
      <c r="R4145" s="0" t="n">
        <f aca="false">IF(Q4145=0,0,IF(R4144&lt;&gt;0,R4144,IF(E4145&lt;=Q4144*0.97,B4146,R4144)))</f>
        <v>0</v>
      </c>
      <c r="S4145" s="0" t="str">
        <f aca="false">IF(P4145&lt;&gt;0,IF(R4144&lt;&gt;0,(P4145/((R4144+Q4144)/2)-1)*2,IF(Q4144&lt;&gt;0,P4145/Q4144-1)),"")</f>
        <v/>
      </c>
      <c r="T4145" s="0" t="n">
        <f aca="false">IF(S4145="",T4144,SUM(S4145+T4144))</f>
        <v>0.954209923657763</v>
      </c>
      <c r="U4145" s="0" t="n">
        <f aca="false">IF(ISNUMBER(S4145),U4144+S4145,U4144)</f>
        <v>-0.156229780309428</v>
      </c>
      <c r="V4145" s="0" t="n">
        <f aca="false">IF(ISNUMBER(S4145),V4144+1,V4144)</f>
        <v>2</v>
      </c>
      <c r="W4145" s="8" t="n">
        <f aca="false">IF(O4145&lt;&gt;0,A4146,IF(P4145&lt;&gt;0,A4146-W4144+1,IF(Q4145=0,0,W4144)))</f>
        <v>0</v>
      </c>
      <c r="X4145" s="8" t="n">
        <f aca="false">IF(AND(R4144=0,R4145&lt;&gt;0),A4145,IF(AND(R4145=0,R4144&lt;&gt;0),A4145-X4144+1,IF(R4145=0,0,X4144)))</f>
        <v>0</v>
      </c>
      <c r="Y4145" s="0" t="str">
        <f aca="false">IF(ISNUMBER(S4145),365/(W4145+X4145)*S4145,"")</f>
        <v/>
      </c>
      <c r="Z4145" s="0" t="str">
        <f aca="false">IF(AND(W4145&gt;0,W4145&lt;200),W4145,"")</f>
        <v/>
      </c>
      <c r="AB4145" s="7" t="n">
        <f aca="false">A4145</f>
        <v>36824</v>
      </c>
      <c r="AC4145" s="11" t="n">
        <f aca="false">E4145/$E$677-1</f>
        <v>-0.168740827872066</v>
      </c>
      <c r="AD4145" s="11" t="n">
        <f aca="false">T4145</f>
        <v>0.954209923657763</v>
      </c>
    </row>
    <row r="4146" customFormat="false" ht="13.5" hidden="false" customHeight="false" outlineLevel="0" collapsed="false">
      <c r="A4146" s="7" t="n">
        <v>36825</v>
      </c>
      <c r="B4146" s="0" t="n">
        <v>14787.38</v>
      </c>
      <c r="C4146" s="0" t="n">
        <v>14858.43</v>
      </c>
      <c r="D4146" s="0" t="n">
        <v>14577.2</v>
      </c>
      <c r="E4146" s="0" t="n">
        <v>14858.43</v>
      </c>
      <c r="F4146" s="0" t="n">
        <f aca="false">E4146-E4145</f>
        <v>17.9600000000009</v>
      </c>
      <c r="G4146" s="11" t="n">
        <f aca="false">E4146/E4145-1</f>
        <v>0.00121020425902962</v>
      </c>
      <c r="H4146" s="0" t="n">
        <f aca="false">AVERAGE(E4142:E4146)</f>
        <v>15028.756</v>
      </c>
      <c r="I4146" s="0" t="n">
        <f aca="false">AVERAGE(E4122:E4146)</f>
        <v>15560.9716</v>
      </c>
      <c r="J4146" s="11" t="n">
        <f aca="false">E4146/H4146-1</f>
        <v>-0.0113333398985251</v>
      </c>
      <c r="K4146" s="11" t="n">
        <f aca="false">E4146/I4146-1</f>
        <v>-0.0451476693139135</v>
      </c>
      <c r="L4146" s="0" t="n">
        <v>1</v>
      </c>
      <c r="M4146" s="0" t="str">
        <f aca="false">IF(AND(J4146&lt;=$M$25,K4146&lt;=$N$25),"○","")</f>
        <v/>
      </c>
      <c r="N4146" s="0" t="str">
        <f aca="false">IF(M4145="○",E4146/B4146-1,"")</f>
        <v/>
      </c>
      <c r="O4146" s="0" t="n">
        <f aca="false">IF(AND(J4146&lt;=$M$25,Q4145=0),B4147,0)</f>
        <v>0</v>
      </c>
      <c r="P4146" s="0" t="n">
        <f aca="false">IF(AND(R4145&lt;&gt;0,E4146&gt;=R4145*1.03),B4147,IF(AND(Q4145&lt;&gt;0,E4146&gt;=Q4145*1.03),B4147,0))</f>
        <v>0</v>
      </c>
      <c r="Q4146" s="0" t="n">
        <f aca="false">IF(Q4145=0,O4146,IF(P4146&lt;&gt;0,0,Q4145))</f>
        <v>0</v>
      </c>
      <c r="R4146" s="0" t="n">
        <f aca="false">IF(Q4146=0,0,IF(R4145&lt;&gt;0,R4145,IF(E4146&lt;=Q4145*0.97,B4147,R4145)))</f>
        <v>0</v>
      </c>
      <c r="S4146" s="0" t="str">
        <f aca="false">IF(P4146&lt;&gt;0,IF(R4145&lt;&gt;0,(P4146/((R4145+Q4145)/2)-1)*2,IF(Q4145&lt;&gt;0,P4146/Q4145-1)),"")</f>
        <v/>
      </c>
      <c r="T4146" s="0" t="n">
        <f aca="false">IF(S4146="",T4145,SUM(S4146+T4145))</f>
        <v>0.954209923657763</v>
      </c>
      <c r="U4146" s="0" t="n">
        <f aca="false">IF(ISNUMBER(S4146),U4145+S4146,U4145)</f>
        <v>-0.156229780309428</v>
      </c>
      <c r="V4146" s="0" t="n">
        <f aca="false">IF(ISNUMBER(S4146),V4145+1,V4145)</f>
        <v>2</v>
      </c>
      <c r="W4146" s="8" t="n">
        <f aca="false">IF(O4146&lt;&gt;0,A4147,IF(P4146&lt;&gt;0,A4147-W4145+1,IF(Q4146=0,0,W4145)))</f>
        <v>0</v>
      </c>
      <c r="X4146" s="8" t="n">
        <f aca="false">IF(AND(R4145=0,R4146&lt;&gt;0),A4146,IF(AND(R4146=0,R4145&lt;&gt;0),A4146-X4145+1,IF(R4146=0,0,X4145)))</f>
        <v>0</v>
      </c>
      <c r="Y4146" s="0" t="str">
        <f aca="false">IF(ISNUMBER(S4146),365/(W4146+X4146)*S4146,"")</f>
        <v/>
      </c>
      <c r="Z4146" s="0" t="str">
        <f aca="false">IF(AND(W4146&gt;0,W4146&lt;200),W4146,"")</f>
        <v/>
      </c>
      <c r="AB4146" s="7" t="n">
        <f aca="false">A4146</f>
        <v>36825</v>
      </c>
      <c r="AC4146" s="11" t="n">
        <f aca="false">E4146/$E$677-1</f>
        <v>-0.1677348344816</v>
      </c>
      <c r="AD4146" s="11" t="n">
        <f aca="false">T4146</f>
        <v>0.954209923657763</v>
      </c>
    </row>
    <row r="4147" customFormat="false" ht="13.5" hidden="false" customHeight="false" outlineLevel="0" collapsed="false">
      <c r="A4147" s="7" t="n">
        <v>36826</v>
      </c>
      <c r="B4147" s="0" t="n">
        <v>14852.79</v>
      </c>
      <c r="C4147" s="0" t="n">
        <v>14989.41</v>
      </c>
      <c r="D4147" s="0" t="n">
        <v>14582.2</v>
      </c>
      <c r="E4147" s="0" t="n">
        <v>14582.2</v>
      </c>
      <c r="F4147" s="0" t="n">
        <f aca="false">E4147-E4146</f>
        <v>-276.23</v>
      </c>
      <c r="G4147" s="11" t="n">
        <f aca="false">E4147/E4146-1</f>
        <v>-0.0185907932399317</v>
      </c>
      <c r="H4147" s="0" t="n">
        <f aca="false">AVERAGE(E4143:E4147)</f>
        <v>14905.45</v>
      </c>
      <c r="I4147" s="0" t="n">
        <f aca="false">AVERAGE(E4123:E4147)</f>
        <v>15491.8176</v>
      </c>
      <c r="J4147" s="11" t="n">
        <f aca="false">E4147/H4147-1</f>
        <v>-0.0216866984894787</v>
      </c>
      <c r="K4147" s="11" t="n">
        <f aca="false">E4147/I4147-1</f>
        <v>-0.0587160024398944</v>
      </c>
      <c r="L4147" s="0" t="n">
        <v>1</v>
      </c>
      <c r="M4147" s="0" t="str">
        <f aca="false">IF(AND(J4147&lt;=$M$25,K4147&lt;=$N$25),"○","")</f>
        <v/>
      </c>
      <c r="N4147" s="0" t="str">
        <f aca="false">IF(M4146="○",E4147/B4147-1,"")</f>
        <v/>
      </c>
      <c r="O4147" s="0" t="n">
        <f aca="false">IF(AND(J4147&lt;=$M$25,Q4146=0),B4148,0)</f>
        <v>0</v>
      </c>
      <c r="P4147" s="0" t="n">
        <f aca="false">IF(AND(R4146&lt;&gt;0,E4147&gt;=R4146*1.03),B4148,IF(AND(Q4146&lt;&gt;0,E4147&gt;=Q4146*1.03),B4148,0))</f>
        <v>0</v>
      </c>
      <c r="Q4147" s="0" t="n">
        <f aca="false">IF(Q4146=0,O4147,IF(P4147&lt;&gt;0,0,Q4146))</f>
        <v>0</v>
      </c>
      <c r="R4147" s="0" t="n">
        <f aca="false">IF(Q4147=0,0,IF(R4146&lt;&gt;0,R4146,IF(E4147&lt;=Q4146*0.97,B4148,R4146)))</f>
        <v>0</v>
      </c>
      <c r="S4147" s="0" t="str">
        <f aca="false">IF(P4147&lt;&gt;0,IF(R4146&lt;&gt;0,(P4147/((R4146+Q4146)/2)-1)*2,IF(Q4146&lt;&gt;0,P4147/Q4146-1)),"")</f>
        <v/>
      </c>
      <c r="T4147" s="0" t="n">
        <f aca="false">IF(S4147="",T4146,SUM(S4147+T4146))</f>
        <v>0.954209923657763</v>
      </c>
      <c r="U4147" s="0" t="n">
        <f aca="false">IF(ISNUMBER(S4147),U4146+S4147,U4146)</f>
        <v>-0.156229780309428</v>
      </c>
      <c r="V4147" s="0" t="n">
        <f aca="false">IF(ISNUMBER(S4147),V4146+1,V4146)</f>
        <v>2</v>
      </c>
      <c r="W4147" s="8" t="n">
        <f aca="false">IF(O4147&lt;&gt;0,A4148,IF(P4147&lt;&gt;0,A4148-W4146+1,IF(Q4147=0,0,W4146)))</f>
        <v>0</v>
      </c>
      <c r="X4147" s="8" t="n">
        <f aca="false">IF(AND(R4146=0,R4147&lt;&gt;0),A4147,IF(AND(R4147=0,R4146&lt;&gt;0),A4147-X4146+1,IF(R4147=0,0,X4146)))</f>
        <v>0</v>
      </c>
      <c r="Y4147" s="0" t="str">
        <f aca="false">IF(ISNUMBER(S4147),365/(W4147+X4147)*S4147,"")</f>
        <v/>
      </c>
      <c r="Z4147" s="0" t="str">
        <f aca="false">IF(AND(W4147&gt;0,W4147&lt;200),W4147,"")</f>
        <v/>
      </c>
      <c r="AB4147" s="7" t="n">
        <f aca="false">A4147</f>
        <v>36826</v>
      </c>
      <c r="AC4147" s="11" t="n">
        <f aca="false">E4147/$E$677-1</f>
        <v>-0.18320730409455</v>
      </c>
      <c r="AD4147" s="11" t="n">
        <f aca="false">T4147</f>
        <v>0.954209923657763</v>
      </c>
    </row>
    <row r="4148" customFormat="false" ht="13.5" hidden="false" customHeight="false" outlineLevel="0" collapsed="false">
      <c r="A4148" s="7" t="n">
        <v>36829</v>
      </c>
      <c r="B4148" s="0" t="n">
        <v>14607.02</v>
      </c>
      <c r="C4148" s="0" t="n">
        <v>14715.66</v>
      </c>
      <c r="D4148" s="0" t="n">
        <v>14425.22</v>
      </c>
      <c r="E4148" s="0" t="n">
        <v>14464.56</v>
      </c>
      <c r="F4148" s="0" t="n">
        <f aca="false">E4148-E4147</f>
        <v>-117.640000000001</v>
      </c>
      <c r="G4148" s="11" t="n">
        <f aca="false">E4148/E4147-1</f>
        <v>-0.00806736980702505</v>
      </c>
      <c r="H4148" s="0" t="n">
        <f aca="false">AVERAGE(E4144:E4148)</f>
        <v>14778.77</v>
      </c>
      <c r="I4148" s="0" t="n">
        <f aca="false">AVERAGE(E4124:E4148)</f>
        <v>15437.67</v>
      </c>
      <c r="J4148" s="11" t="n">
        <f aca="false">E4148/H4148-1</f>
        <v>-0.0212609033092741</v>
      </c>
      <c r="K4148" s="11" t="n">
        <f aca="false">E4148/I4148-1</f>
        <v>-0.0630347714389542</v>
      </c>
      <c r="L4148" s="0" t="n">
        <v>1</v>
      </c>
      <c r="M4148" s="0" t="str">
        <f aca="false">IF(AND(J4148&lt;=$M$25,K4148&lt;=$N$25),"○","")</f>
        <v/>
      </c>
      <c r="N4148" s="0" t="str">
        <f aca="false">IF(M4147="○",E4148/B4148-1,"")</f>
        <v/>
      </c>
      <c r="O4148" s="0" t="n">
        <f aca="false">IF(AND(J4148&lt;=$M$25,Q4147=0),B4149,0)</f>
        <v>0</v>
      </c>
      <c r="P4148" s="0" t="n">
        <f aca="false">IF(AND(R4147&lt;&gt;0,E4148&gt;=R4147*1.03),B4149,IF(AND(Q4147&lt;&gt;0,E4148&gt;=Q4147*1.03),B4149,0))</f>
        <v>0</v>
      </c>
      <c r="Q4148" s="0" t="n">
        <f aca="false">IF(Q4147=0,O4148,IF(P4148&lt;&gt;0,0,Q4147))</f>
        <v>0</v>
      </c>
      <c r="R4148" s="0" t="n">
        <f aca="false">IF(Q4148=0,0,IF(R4147&lt;&gt;0,R4147,IF(E4148&lt;=Q4147*0.97,B4149,R4147)))</f>
        <v>0</v>
      </c>
      <c r="S4148" s="0" t="str">
        <f aca="false">IF(P4148&lt;&gt;0,IF(R4147&lt;&gt;0,(P4148/((R4147+Q4147)/2)-1)*2,IF(Q4147&lt;&gt;0,P4148/Q4147-1)),"")</f>
        <v/>
      </c>
      <c r="T4148" s="0" t="n">
        <f aca="false">IF(S4148="",T4147,SUM(S4148+T4147))</f>
        <v>0.954209923657763</v>
      </c>
      <c r="U4148" s="0" t="n">
        <f aca="false">IF(ISNUMBER(S4148),U4147+S4148,U4147)</f>
        <v>-0.156229780309428</v>
      </c>
      <c r="V4148" s="0" t="n">
        <f aca="false">IF(ISNUMBER(S4148),V4147+1,V4147)</f>
        <v>2</v>
      </c>
      <c r="W4148" s="8" t="n">
        <f aca="false">IF(O4148&lt;&gt;0,A4149,IF(P4148&lt;&gt;0,A4149-W4147+1,IF(Q4148=0,0,W4147)))</f>
        <v>0</v>
      </c>
      <c r="X4148" s="8" t="n">
        <f aca="false">IF(AND(R4147=0,R4148&lt;&gt;0),A4148,IF(AND(R4148=0,R4147&lt;&gt;0),A4148-X4147+1,IF(R4148=0,0,X4147)))</f>
        <v>0</v>
      </c>
      <c r="Y4148" s="0" t="str">
        <f aca="false">IF(ISNUMBER(S4148),365/(W4148+X4148)*S4148,"")</f>
        <v/>
      </c>
      <c r="Z4148" s="0" t="str">
        <f aca="false">IF(AND(W4148&gt;0,W4148&lt;200),W4148,"")</f>
        <v/>
      </c>
      <c r="AB4148" s="7" t="n">
        <f aca="false">A4148</f>
        <v>36829</v>
      </c>
      <c r="AC4148" s="11" t="n">
        <f aca="false">E4148/$E$677-1</f>
        <v>-0.189796672828096</v>
      </c>
      <c r="AD4148" s="11" t="n">
        <f aca="false">T4148</f>
        <v>0.954209923657763</v>
      </c>
    </row>
    <row r="4149" customFormat="false" ht="13.5" hidden="false" customHeight="false" outlineLevel="0" collapsed="false">
      <c r="A4149" s="7" t="n">
        <v>36830</v>
      </c>
      <c r="B4149" s="0" t="n">
        <v>14475.98</v>
      </c>
      <c r="C4149" s="0" t="n">
        <v>14566.05</v>
      </c>
      <c r="D4149" s="0" t="n">
        <v>14333.16</v>
      </c>
      <c r="E4149" s="0" t="n">
        <v>14539.6</v>
      </c>
      <c r="F4149" s="0" t="n">
        <f aca="false">E4149-E4148</f>
        <v>75.0400000000009</v>
      </c>
      <c r="G4149" s="11" t="n">
        <f aca="false">E4149/E4148-1</f>
        <v>0.00518785224023421</v>
      </c>
      <c r="H4149" s="0" t="n">
        <f aca="false">AVERAGE(E4145:E4149)</f>
        <v>14657.052</v>
      </c>
      <c r="I4149" s="0" t="n">
        <f aca="false">AVERAGE(E4125:E4149)</f>
        <v>15379.538</v>
      </c>
      <c r="J4149" s="11" t="n">
        <f aca="false">E4149/H4149-1</f>
        <v>-0.00801334402033915</v>
      </c>
      <c r="K4149" s="11" t="n">
        <f aca="false">E4149/I4149-1</f>
        <v>-0.0546139942565245</v>
      </c>
      <c r="L4149" s="0" t="n">
        <v>1</v>
      </c>
      <c r="M4149" s="0" t="str">
        <f aca="false">IF(AND(J4149&lt;=$M$25,K4149&lt;=$N$25),"○","")</f>
        <v/>
      </c>
      <c r="N4149" s="0" t="str">
        <f aca="false">IF(M4148="○",E4149/B4149-1,"")</f>
        <v/>
      </c>
      <c r="O4149" s="0" t="n">
        <f aca="false">IF(AND(J4149&lt;=$M$25,Q4148=0),B4150,0)</f>
        <v>0</v>
      </c>
      <c r="P4149" s="0" t="n">
        <f aca="false">IF(AND(R4148&lt;&gt;0,E4149&gt;=R4148*1.03),B4150,IF(AND(Q4148&lt;&gt;0,E4149&gt;=Q4148*1.03),B4150,0))</f>
        <v>0</v>
      </c>
      <c r="Q4149" s="0" t="n">
        <f aca="false">IF(Q4148=0,O4149,IF(P4149&lt;&gt;0,0,Q4148))</f>
        <v>0</v>
      </c>
      <c r="R4149" s="0" t="n">
        <f aca="false">IF(Q4149=0,0,IF(R4148&lt;&gt;0,R4148,IF(E4149&lt;=Q4148*0.97,B4150,R4148)))</f>
        <v>0</v>
      </c>
      <c r="S4149" s="0" t="str">
        <f aca="false">IF(P4149&lt;&gt;0,IF(R4148&lt;&gt;0,(P4149/((R4148+Q4148)/2)-1)*2,IF(Q4148&lt;&gt;0,P4149/Q4148-1)),"")</f>
        <v/>
      </c>
      <c r="T4149" s="0" t="n">
        <f aca="false">IF(S4149="",T4148,SUM(S4149+T4148))</f>
        <v>0.954209923657763</v>
      </c>
      <c r="U4149" s="0" t="n">
        <f aca="false">IF(ISNUMBER(S4149),U4148+S4149,U4148)</f>
        <v>-0.156229780309428</v>
      </c>
      <c r="V4149" s="0" t="n">
        <f aca="false">IF(ISNUMBER(S4149),V4148+1,V4148)</f>
        <v>2</v>
      </c>
      <c r="W4149" s="8" t="n">
        <f aca="false">IF(O4149&lt;&gt;0,A4150,IF(P4149&lt;&gt;0,A4150-W4148+1,IF(Q4149=0,0,W4148)))</f>
        <v>0</v>
      </c>
      <c r="X4149" s="8" t="n">
        <f aca="false">IF(AND(R4148=0,R4149&lt;&gt;0),A4149,IF(AND(R4149=0,R4148&lt;&gt;0),A4149-X4148+1,IF(R4149=0,0,X4148)))</f>
        <v>0</v>
      </c>
      <c r="Y4149" s="0" t="str">
        <f aca="false">IF(ISNUMBER(S4149),365/(W4149+X4149)*S4149,"")</f>
        <v/>
      </c>
      <c r="Z4149" s="0" t="str">
        <f aca="false">IF(AND(W4149&gt;0,W4149&lt;200),W4149,"")</f>
        <v/>
      </c>
      <c r="AB4149" s="7" t="n">
        <f aca="false">A4149</f>
        <v>36830</v>
      </c>
      <c r="AC4149" s="11" t="n">
        <f aca="false">E4149/$E$677-1</f>
        <v>-0.185593457682182</v>
      </c>
      <c r="AD4149" s="11" t="n">
        <f aca="false">T4149</f>
        <v>0.954209923657763</v>
      </c>
    </row>
    <row r="4150" customFormat="false" ht="13.5" hidden="false" customHeight="false" outlineLevel="0" collapsed="false">
      <c r="A4150" s="7" t="n">
        <v>36831</v>
      </c>
      <c r="B4150" s="0" t="n">
        <v>14557.45</v>
      </c>
      <c r="C4150" s="0" t="n">
        <v>14888.03</v>
      </c>
      <c r="D4150" s="0" t="n">
        <v>14557.45</v>
      </c>
      <c r="E4150" s="0" t="n">
        <v>14872.39</v>
      </c>
      <c r="F4150" s="0" t="n">
        <f aca="false">E4150-E4149</f>
        <v>332.789999999999</v>
      </c>
      <c r="G4150" s="11" t="n">
        <f aca="false">E4150/E4149-1</f>
        <v>0.0228885251313653</v>
      </c>
      <c r="H4150" s="0" t="n">
        <f aca="false">AVERAGE(E4146:E4150)</f>
        <v>14663.436</v>
      </c>
      <c r="I4150" s="0" t="n">
        <f aca="false">AVERAGE(E4126:E4150)</f>
        <v>15337.2888</v>
      </c>
      <c r="J4150" s="11" t="n">
        <f aca="false">E4150/H4150-1</f>
        <v>0.0142500025232832</v>
      </c>
      <c r="K4150" s="11" t="n">
        <f aca="false">E4150/I4150-1</f>
        <v>-0.0303116676005996</v>
      </c>
      <c r="L4150" s="0" t="n">
        <v>1</v>
      </c>
      <c r="M4150" s="0" t="str">
        <f aca="false">IF(AND(J4150&lt;=$M$25,K4150&lt;=$N$25),"○","")</f>
        <v/>
      </c>
      <c r="N4150" s="0" t="str">
        <f aca="false">IF(M4149="○",E4150/B4150-1,"")</f>
        <v/>
      </c>
      <c r="O4150" s="0" t="n">
        <f aca="false">IF(AND(J4150&lt;=$M$25,Q4149=0),B4151,0)</f>
        <v>0</v>
      </c>
      <c r="P4150" s="0" t="n">
        <f aca="false">IF(AND(R4149&lt;&gt;0,E4150&gt;=R4149*1.03),B4151,IF(AND(Q4149&lt;&gt;0,E4150&gt;=Q4149*1.03),B4151,0))</f>
        <v>0</v>
      </c>
      <c r="Q4150" s="0" t="n">
        <f aca="false">IF(Q4149=0,O4150,IF(P4150&lt;&gt;0,0,Q4149))</f>
        <v>0</v>
      </c>
      <c r="R4150" s="0" t="n">
        <f aca="false">IF(Q4150=0,0,IF(R4149&lt;&gt;0,R4149,IF(E4150&lt;=Q4149*0.97,B4151,R4149)))</f>
        <v>0</v>
      </c>
      <c r="S4150" s="0" t="str">
        <f aca="false">IF(P4150&lt;&gt;0,IF(R4149&lt;&gt;0,(P4150/((R4149+Q4149)/2)-1)*2,IF(Q4149&lt;&gt;0,P4150/Q4149-1)),"")</f>
        <v/>
      </c>
      <c r="T4150" s="0" t="n">
        <f aca="false">IF(S4150="",T4149,SUM(S4150+T4149))</f>
        <v>0.954209923657763</v>
      </c>
      <c r="U4150" s="0" t="n">
        <f aca="false">IF(ISNUMBER(S4150),U4149+S4150,U4149)</f>
        <v>-0.156229780309428</v>
      </c>
      <c r="V4150" s="0" t="n">
        <f aca="false">IF(ISNUMBER(S4150),V4149+1,V4149)</f>
        <v>2</v>
      </c>
      <c r="W4150" s="8" t="n">
        <f aca="false">IF(O4150&lt;&gt;0,A4151,IF(P4150&lt;&gt;0,A4151-W4149+1,IF(Q4150=0,0,W4149)))</f>
        <v>0</v>
      </c>
      <c r="X4150" s="8" t="n">
        <f aca="false">IF(AND(R4149=0,R4150&lt;&gt;0),A4150,IF(AND(R4150=0,R4149&lt;&gt;0),A4150-X4149+1,IF(R4150=0,0,X4149)))</f>
        <v>0</v>
      </c>
      <c r="Y4150" s="0" t="str">
        <f aca="false">IF(ISNUMBER(S4150),365/(W4150+X4150)*S4150,"")</f>
        <v/>
      </c>
      <c r="Z4150" s="0" t="str">
        <f aca="false">IF(AND(W4150&gt;0,W4150&lt;200),W4150,"")</f>
        <v/>
      </c>
      <c r="AB4150" s="7" t="n">
        <f aca="false">A4150</f>
        <v>36831</v>
      </c>
      <c r="AC4150" s="11" t="n">
        <f aca="false">E4150/$E$677-1</f>
        <v>-0.166952893071193</v>
      </c>
      <c r="AD4150" s="11" t="n">
        <f aca="false">T4150</f>
        <v>0.954209923657763</v>
      </c>
    </row>
    <row r="4151" customFormat="false" ht="13.5" hidden="false" customHeight="false" outlineLevel="0" collapsed="false">
      <c r="A4151" s="7" t="n">
        <v>36832</v>
      </c>
      <c r="B4151" s="0" t="n">
        <v>14857.36</v>
      </c>
      <c r="C4151" s="0" t="n">
        <v>14961.69</v>
      </c>
      <c r="D4151" s="0" t="n">
        <v>14767.96</v>
      </c>
      <c r="E4151" s="0" t="n">
        <v>14837.78</v>
      </c>
      <c r="F4151" s="0" t="n">
        <f aca="false">E4151-E4150</f>
        <v>-34.6099999999988</v>
      </c>
      <c r="G4151" s="11" t="n">
        <f aca="false">E4151/E4150-1</f>
        <v>-0.00232713101256754</v>
      </c>
      <c r="H4151" s="0" t="n">
        <f aca="false">AVERAGE(E4147:E4151)</f>
        <v>14659.306</v>
      </c>
      <c r="I4151" s="0" t="n">
        <f aca="false">AVERAGE(E4127:E4151)</f>
        <v>15305.202</v>
      </c>
      <c r="J4151" s="11" t="n">
        <f aca="false">E4151/H4151-1</f>
        <v>0.0121747919035184</v>
      </c>
      <c r="K4151" s="11" t="n">
        <f aca="false">E4151/I4151-1</f>
        <v>-0.0305400738912168</v>
      </c>
      <c r="L4151" s="0" t="n">
        <v>1</v>
      </c>
      <c r="M4151" s="0" t="str">
        <f aca="false">IF(AND(J4151&lt;=$M$25,K4151&lt;=$N$25),"○","")</f>
        <v/>
      </c>
      <c r="N4151" s="0" t="str">
        <f aca="false">IF(M4150="○",E4151/B4151-1,"")</f>
        <v/>
      </c>
      <c r="O4151" s="0" t="n">
        <f aca="false">IF(AND(J4151&lt;=$M$25,Q4150=0),B4152,0)</f>
        <v>0</v>
      </c>
      <c r="P4151" s="0" t="n">
        <f aca="false">IF(AND(R4150&lt;&gt;0,E4151&gt;=R4150*1.03),B4152,IF(AND(Q4150&lt;&gt;0,E4151&gt;=Q4150*1.03),B4152,0))</f>
        <v>0</v>
      </c>
      <c r="Q4151" s="0" t="n">
        <f aca="false">IF(Q4150=0,O4151,IF(P4151&lt;&gt;0,0,Q4150))</f>
        <v>0</v>
      </c>
      <c r="R4151" s="0" t="n">
        <f aca="false">IF(Q4151=0,0,IF(R4150&lt;&gt;0,R4150,IF(E4151&lt;=Q4150*0.97,B4152,R4150)))</f>
        <v>0</v>
      </c>
      <c r="S4151" s="0" t="str">
        <f aca="false">IF(P4151&lt;&gt;0,IF(R4150&lt;&gt;0,(P4151/((R4150+Q4150)/2)-1)*2,IF(Q4150&lt;&gt;0,P4151/Q4150-1)),"")</f>
        <v/>
      </c>
      <c r="T4151" s="0" t="n">
        <f aca="false">IF(S4151="",T4150,SUM(S4151+T4150))</f>
        <v>0.954209923657763</v>
      </c>
      <c r="U4151" s="0" t="n">
        <f aca="false">IF(ISNUMBER(S4151),U4150+S4151,U4150)</f>
        <v>-0.156229780309428</v>
      </c>
      <c r="V4151" s="0" t="n">
        <f aca="false">IF(ISNUMBER(S4151),V4150+1,V4150)</f>
        <v>2</v>
      </c>
      <c r="W4151" s="8" t="n">
        <f aca="false">IF(O4151&lt;&gt;0,A4152,IF(P4151&lt;&gt;0,A4152-W4150+1,IF(Q4151=0,0,W4150)))</f>
        <v>0</v>
      </c>
      <c r="X4151" s="8" t="n">
        <f aca="false">IF(AND(R4150=0,R4151&lt;&gt;0),A4151,IF(AND(R4151=0,R4150&lt;&gt;0),A4151-X4150+1,IF(R4151=0,0,X4150)))</f>
        <v>0</v>
      </c>
      <c r="Y4151" s="0" t="str">
        <f aca="false">IF(ISNUMBER(S4151),365/(W4151+X4151)*S4151,"")</f>
        <v/>
      </c>
      <c r="Z4151" s="0" t="str">
        <f aca="false">IF(AND(W4151&gt;0,W4151&lt;200),W4151,"")</f>
        <v/>
      </c>
      <c r="AB4151" s="7" t="n">
        <f aca="false">A4151</f>
        <v>36832</v>
      </c>
      <c r="AC4151" s="11" t="n">
        <f aca="false">E4151/$E$677-1</f>
        <v>-0.168891502828656</v>
      </c>
      <c r="AD4151" s="11" t="n">
        <f aca="false">T4151</f>
        <v>0.954209923657763</v>
      </c>
    </row>
    <row r="4152" customFormat="false" ht="13.5" hidden="false" customHeight="false" outlineLevel="0" collapsed="false">
      <c r="A4152" s="7" t="n">
        <v>36836</v>
      </c>
      <c r="B4152" s="0" t="n">
        <v>14904.29</v>
      </c>
      <c r="C4152" s="0" t="n">
        <v>15371.44</v>
      </c>
      <c r="D4152" s="0" t="n">
        <v>14887.36</v>
      </c>
      <c r="E4152" s="0" t="n">
        <v>15371.44</v>
      </c>
      <c r="F4152" s="0" t="n">
        <f aca="false">E4152-E4151</f>
        <v>533.66</v>
      </c>
      <c r="G4152" s="11" t="n">
        <f aca="false">E4152/E4151-1</f>
        <v>0.0359662968449459</v>
      </c>
      <c r="H4152" s="0" t="n">
        <f aca="false">AVERAGE(E4148:E4152)</f>
        <v>14817.154</v>
      </c>
      <c r="I4152" s="0" t="n">
        <f aca="false">AVERAGE(E4128:E4152)</f>
        <v>15294.9812</v>
      </c>
      <c r="J4152" s="11" t="n">
        <f aca="false">E4152/H4152-1</f>
        <v>0.0374083984009346</v>
      </c>
      <c r="K4152" s="11" t="n">
        <f aca="false">E4152/I4152-1</f>
        <v>0.00499894697484171</v>
      </c>
      <c r="L4152" s="0" t="n">
        <v>1</v>
      </c>
      <c r="M4152" s="0" t="str">
        <f aca="false">IF(AND(J4152&lt;=$M$25,K4152&lt;=$N$25),"○","")</f>
        <v/>
      </c>
      <c r="N4152" s="0" t="str">
        <f aca="false">IF(M4151="○",E4152/B4152-1,"")</f>
        <v/>
      </c>
      <c r="O4152" s="0" t="n">
        <f aca="false">IF(AND(J4152&lt;=$M$25,Q4151=0),B4153,0)</f>
        <v>0</v>
      </c>
      <c r="P4152" s="0" t="n">
        <f aca="false">IF(AND(R4151&lt;&gt;0,E4152&gt;=R4151*1.03),B4153,IF(AND(Q4151&lt;&gt;0,E4152&gt;=Q4151*1.03),B4153,0))</f>
        <v>0</v>
      </c>
      <c r="Q4152" s="0" t="n">
        <f aca="false">IF(Q4151=0,O4152,IF(P4152&lt;&gt;0,0,Q4151))</f>
        <v>0</v>
      </c>
      <c r="R4152" s="0" t="n">
        <f aca="false">IF(Q4152=0,0,IF(R4151&lt;&gt;0,R4151,IF(E4152&lt;=Q4151*0.97,B4153,R4151)))</f>
        <v>0</v>
      </c>
      <c r="S4152" s="0" t="str">
        <f aca="false">IF(P4152&lt;&gt;0,IF(R4151&lt;&gt;0,(P4152/((R4151+Q4151)/2)-1)*2,IF(Q4151&lt;&gt;0,P4152/Q4151-1)),"")</f>
        <v/>
      </c>
      <c r="T4152" s="0" t="n">
        <f aca="false">IF(S4152="",T4151,SUM(S4152+T4151))</f>
        <v>0.954209923657763</v>
      </c>
      <c r="U4152" s="0" t="n">
        <f aca="false">IF(ISNUMBER(S4152),U4151+S4152,U4151)</f>
        <v>-0.156229780309428</v>
      </c>
      <c r="V4152" s="0" t="n">
        <f aca="false">IF(ISNUMBER(S4152),V4151+1,V4151)</f>
        <v>2</v>
      </c>
      <c r="W4152" s="8" t="n">
        <f aca="false">IF(O4152&lt;&gt;0,A4153,IF(P4152&lt;&gt;0,A4153-W4151+1,IF(Q4152=0,0,W4151)))</f>
        <v>0</v>
      </c>
      <c r="X4152" s="8" t="n">
        <f aca="false">IF(AND(R4151=0,R4152&lt;&gt;0),A4152,IF(AND(R4152=0,R4151&lt;&gt;0),A4152-X4151+1,IF(R4152=0,0,X4151)))</f>
        <v>0</v>
      </c>
      <c r="Y4152" s="0" t="str">
        <f aca="false">IF(ISNUMBER(S4152),365/(W4152+X4152)*S4152,"")</f>
        <v/>
      </c>
      <c r="Z4152" s="0" t="str">
        <f aca="false">IF(AND(W4152&gt;0,W4152&lt;200),W4152,"")</f>
        <v/>
      </c>
      <c r="AB4152" s="7" t="n">
        <f aca="false">A4152</f>
        <v>36836</v>
      </c>
      <c r="AC4152" s="11" t="n">
        <f aca="false">E4152/$E$677-1</f>
        <v>-0.138999607909035</v>
      </c>
      <c r="AD4152" s="11" t="n">
        <f aca="false">T4152</f>
        <v>0.954209923657763</v>
      </c>
    </row>
    <row r="4153" customFormat="false" ht="13.5" hidden="false" customHeight="false" outlineLevel="0" collapsed="false">
      <c r="A4153" s="7" t="n">
        <v>36837</v>
      </c>
      <c r="B4153" s="0" t="n">
        <v>15356.94</v>
      </c>
      <c r="C4153" s="0" t="n">
        <v>15422.15</v>
      </c>
      <c r="D4153" s="0" t="n">
        <v>15259.78</v>
      </c>
      <c r="E4153" s="0" t="n">
        <v>15340.33</v>
      </c>
      <c r="F4153" s="0" t="n">
        <f aca="false">E4153-E4152</f>
        <v>-31.1100000000006</v>
      </c>
      <c r="G4153" s="11" t="n">
        <f aca="false">E4153/E4152-1</f>
        <v>-0.00202388325361846</v>
      </c>
      <c r="H4153" s="0" t="n">
        <f aca="false">AVERAGE(E4149:E4153)</f>
        <v>14992.308</v>
      </c>
      <c r="I4153" s="0" t="n">
        <f aca="false">AVERAGE(E4129:E4153)</f>
        <v>15278.704</v>
      </c>
      <c r="J4153" s="11" t="n">
        <f aca="false">E4153/H4153-1</f>
        <v>0.0232133704830504</v>
      </c>
      <c r="K4153" s="11" t="n">
        <f aca="false">E4153/I4153-1</f>
        <v>0.00403345728800031</v>
      </c>
      <c r="L4153" s="0" t="n">
        <v>1</v>
      </c>
      <c r="M4153" s="0" t="str">
        <f aca="false">IF(AND(J4153&lt;=$M$25,K4153&lt;=$N$25),"○","")</f>
        <v/>
      </c>
      <c r="N4153" s="0" t="str">
        <f aca="false">IF(M4152="○",E4153/B4153-1,"")</f>
        <v/>
      </c>
      <c r="O4153" s="0" t="n">
        <f aca="false">IF(AND(J4153&lt;=$M$25,Q4152=0),B4154,0)</f>
        <v>0</v>
      </c>
      <c r="P4153" s="0" t="n">
        <f aca="false">IF(AND(R4152&lt;&gt;0,E4153&gt;=R4152*1.03),B4154,IF(AND(Q4152&lt;&gt;0,E4153&gt;=Q4152*1.03),B4154,0))</f>
        <v>0</v>
      </c>
      <c r="Q4153" s="0" t="n">
        <f aca="false">IF(Q4152=0,O4153,IF(P4153&lt;&gt;0,0,Q4152))</f>
        <v>0</v>
      </c>
      <c r="R4153" s="0" t="n">
        <f aca="false">IF(Q4153=0,0,IF(R4152&lt;&gt;0,R4152,IF(E4153&lt;=Q4152*0.97,B4154,R4152)))</f>
        <v>0</v>
      </c>
      <c r="S4153" s="0" t="str">
        <f aca="false">IF(P4153&lt;&gt;0,IF(R4152&lt;&gt;0,(P4153/((R4152+Q4152)/2)-1)*2,IF(Q4152&lt;&gt;0,P4153/Q4152-1)),"")</f>
        <v/>
      </c>
      <c r="T4153" s="0" t="n">
        <f aca="false">IF(S4153="",T4152,SUM(S4153+T4152))</f>
        <v>0.954209923657763</v>
      </c>
      <c r="U4153" s="0" t="n">
        <f aca="false">IF(ISNUMBER(S4153),U4152+S4153,U4152)</f>
        <v>-0.156229780309428</v>
      </c>
      <c r="V4153" s="0" t="n">
        <f aca="false">IF(ISNUMBER(S4153),V4152+1,V4152)</f>
        <v>2</v>
      </c>
      <c r="W4153" s="8" t="n">
        <f aca="false">IF(O4153&lt;&gt;0,A4154,IF(P4153&lt;&gt;0,A4154-W4152+1,IF(Q4153=0,0,W4152)))</f>
        <v>0</v>
      </c>
      <c r="X4153" s="8" t="n">
        <f aca="false">IF(AND(R4152=0,R4153&lt;&gt;0),A4153,IF(AND(R4153=0,R4152&lt;&gt;0),A4153-X4152+1,IF(R4153=0,0,X4152)))</f>
        <v>0</v>
      </c>
      <c r="Y4153" s="0" t="str">
        <f aca="false">IF(ISNUMBER(S4153),365/(W4153+X4153)*S4153,"")</f>
        <v/>
      </c>
      <c r="Z4153" s="0" t="str">
        <f aca="false">IF(AND(W4153&gt;0,W4153&lt;200),W4153,"")</f>
        <v/>
      </c>
      <c r="AB4153" s="7" t="n">
        <f aca="false">A4153</f>
        <v>36837</v>
      </c>
      <c r="AC4153" s="11" t="n">
        <f aca="false">E4153/$E$677-1</f>
        <v>-0.140742172183947</v>
      </c>
      <c r="AD4153" s="11" t="n">
        <f aca="false">T4153</f>
        <v>0.954209923657763</v>
      </c>
    </row>
    <row r="4154" customFormat="false" ht="13.5" hidden="false" customHeight="false" outlineLevel="0" collapsed="false">
      <c r="A4154" s="7" t="n">
        <v>36838</v>
      </c>
      <c r="B4154" s="0" t="n">
        <v>15256.16</v>
      </c>
      <c r="C4154" s="0" t="n">
        <v>15602.39</v>
      </c>
      <c r="D4154" s="0" t="n">
        <v>15219.11</v>
      </c>
      <c r="E4154" s="0" t="n">
        <v>15399.64</v>
      </c>
      <c r="F4154" s="0" t="n">
        <f aca="false">E4154-E4153</f>
        <v>59.3099999999995</v>
      </c>
      <c r="G4154" s="11" t="n">
        <f aca="false">E4154/E4153-1</f>
        <v>0.00386627927821626</v>
      </c>
      <c r="H4154" s="0" t="n">
        <f aca="false">AVERAGE(E4150:E4154)</f>
        <v>15164.316</v>
      </c>
      <c r="I4154" s="0" t="n">
        <f aca="false">AVERAGE(E4130:E4154)</f>
        <v>15258.5892</v>
      </c>
      <c r="J4154" s="11" t="n">
        <f aca="false">E4154/H4154-1</f>
        <v>0.015518273293698</v>
      </c>
      <c r="K4154" s="11" t="n">
        <f aca="false">E4154/I4154-1</f>
        <v>0.00924402630880183</v>
      </c>
      <c r="L4154" s="0" t="n">
        <v>1</v>
      </c>
      <c r="M4154" s="0" t="str">
        <f aca="false">IF(AND(J4154&lt;=$M$25,K4154&lt;=$N$25),"○","")</f>
        <v/>
      </c>
      <c r="N4154" s="0" t="str">
        <f aca="false">IF(M4153="○",E4154/B4154-1,"")</f>
        <v/>
      </c>
      <c r="O4154" s="0" t="n">
        <f aca="false">IF(AND(J4154&lt;=$M$25,Q4153=0),B4155,0)</f>
        <v>0</v>
      </c>
      <c r="P4154" s="0" t="n">
        <f aca="false">IF(AND(R4153&lt;&gt;0,E4154&gt;=R4153*1.03),B4155,IF(AND(Q4153&lt;&gt;0,E4154&gt;=Q4153*1.03),B4155,0))</f>
        <v>0</v>
      </c>
      <c r="Q4154" s="0" t="n">
        <f aca="false">IF(Q4153=0,O4154,IF(P4154&lt;&gt;0,0,Q4153))</f>
        <v>0</v>
      </c>
      <c r="R4154" s="0" t="n">
        <f aca="false">IF(Q4154=0,0,IF(R4153&lt;&gt;0,R4153,IF(E4154&lt;=Q4153*0.97,B4155,R4153)))</f>
        <v>0</v>
      </c>
      <c r="S4154" s="0" t="str">
        <f aca="false">IF(P4154&lt;&gt;0,IF(R4153&lt;&gt;0,(P4154/((R4153+Q4153)/2)-1)*2,IF(Q4153&lt;&gt;0,P4154/Q4153-1)),"")</f>
        <v/>
      </c>
      <c r="T4154" s="0" t="n">
        <f aca="false">IF(S4154="",T4153,SUM(S4154+T4153))</f>
        <v>0.954209923657763</v>
      </c>
      <c r="U4154" s="0" t="n">
        <f aca="false">IF(ISNUMBER(S4154),U4153+S4154,U4153)</f>
        <v>-0.156229780309428</v>
      </c>
      <c r="V4154" s="0" t="n">
        <f aca="false">IF(ISNUMBER(S4154),V4153+1,V4153)</f>
        <v>2</v>
      </c>
      <c r="W4154" s="8" t="n">
        <f aca="false">IF(O4154&lt;&gt;0,A4155,IF(P4154&lt;&gt;0,A4155-W4153+1,IF(Q4154=0,0,W4153)))</f>
        <v>0</v>
      </c>
      <c r="X4154" s="8" t="n">
        <f aca="false">IF(AND(R4153=0,R4154&lt;&gt;0),A4154,IF(AND(R4154=0,R4153&lt;&gt;0),A4154-X4153+1,IF(R4154=0,0,X4153)))</f>
        <v>0</v>
      </c>
      <c r="Y4154" s="0" t="str">
        <f aca="false">IF(ISNUMBER(S4154),365/(W4154+X4154)*S4154,"")</f>
        <v/>
      </c>
      <c r="Z4154" s="0" t="str">
        <f aca="false">IF(AND(W4154&gt;0,W4154&lt;200),W4154,"")</f>
        <v/>
      </c>
      <c r="AB4154" s="7" t="n">
        <f aca="false">A4154</f>
        <v>36838</v>
      </c>
      <c r="AC4154" s="11" t="n">
        <f aca="false">E4154/$E$677-1</f>
        <v>-0.137420041449616</v>
      </c>
      <c r="AD4154" s="11" t="n">
        <f aca="false">T4154</f>
        <v>0.954209923657763</v>
      </c>
    </row>
    <row r="4155" customFormat="false" ht="13.5" hidden="false" customHeight="false" outlineLevel="0" collapsed="false">
      <c r="A4155" s="7" t="n">
        <v>36839</v>
      </c>
      <c r="B4155" s="0" t="n">
        <v>15270.16</v>
      </c>
      <c r="C4155" s="0" t="n">
        <v>15270.16</v>
      </c>
      <c r="D4155" s="0" t="n">
        <v>14997.91</v>
      </c>
      <c r="E4155" s="0" t="n">
        <v>15060.05</v>
      </c>
      <c r="F4155" s="0" t="n">
        <f aca="false">E4155-E4154</f>
        <v>-339.59</v>
      </c>
      <c r="G4155" s="11" t="n">
        <f aca="false">E4155/E4154-1</f>
        <v>-0.022051814198254</v>
      </c>
      <c r="H4155" s="0" t="n">
        <f aca="false">AVERAGE(E4151:E4155)</f>
        <v>15201.848</v>
      </c>
      <c r="I4155" s="0" t="n">
        <f aca="false">AVERAGE(E4131:E4155)</f>
        <v>15224.5076</v>
      </c>
      <c r="J4155" s="11" t="n">
        <f aca="false">E4155/H4155-1</f>
        <v>-0.00932768173974652</v>
      </c>
      <c r="K4155" s="11" t="n">
        <f aca="false">E4155/I4155-1</f>
        <v>-0.0108021621664797</v>
      </c>
      <c r="L4155" s="0" t="n">
        <v>1</v>
      </c>
      <c r="M4155" s="0" t="str">
        <f aca="false">IF(AND(J4155&lt;=$M$25,K4155&lt;=$N$25),"○","")</f>
        <v/>
      </c>
      <c r="N4155" s="0" t="str">
        <f aca="false">IF(M4154="○",E4155/B4155-1,"")</f>
        <v/>
      </c>
      <c r="O4155" s="0" t="n">
        <f aca="false">IF(AND(J4155&lt;=$M$25,Q4154=0),B4156,0)</f>
        <v>0</v>
      </c>
      <c r="P4155" s="0" t="n">
        <f aca="false">IF(AND(R4154&lt;&gt;0,E4155&gt;=R4154*1.03),B4156,IF(AND(Q4154&lt;&gt;0,E4155&gt;=Q4154*1.03),B4156,0))</f>
        <v>0</v>
      </c>
      <c r="Q4155" s="0" t="n">
        <f aca="false">IF(Q4154=0,O4155,IF(P4155&lt;&gt;0,0,Q4154))</f>
        <v>0</v>
      </c>
      <c r="R4155" s="0" t="n">
        <f aca="false">IF(Q4155=0,0,IF(R4154&lt;&gt;0,R4154,IF(E4155&lt;=Q4154*0.97,B4156,R4154)))</f>
        <v>0</v>
      </c>
      <c r="S4155" s="0" t="str">
        <f aca="false">IF(P4155&lt;&gt;0,IF(R4154&lt;&gt;0,(P4155/((R4154+Q4154)/2)-1)*2,IF(Q4154&lt;&gt;0,P4155/Q4154-1)),"")</f>
        <v/>
      </c>
      <c r="T4155" s="0" t="n">
        <f aca="false">IF(S4155="",T4154,SUM(S4155+T4154))</f>
        <v>0.954209923657763</v>
      </c>
      <c r="U4155" s="0" t="n">
        <f aca="false">IF(ISNUMBER(S4155),U4154+S4155,U4154)</f>
        <v>-0.156229780309428</v>
      </c>
      <c r="V4155" s="0" t="n">
        <f aca="false">IF(ISNUMBER(S4155),V4154+1,V4154)</f>
        <v>2</v>
      </c>
      <c r="W4155" s="8" t="n">
        <f aca="false">IF(O4155&lt;&gt;0,A4156,IF(P4155&lt;&gt;0,A4156-W4154+1,IF(Q4155=0,0,W4154)))</f>
        <v>0</v>
      </c>
      <c r="X4155" s="8" t="n">
        <f aca="false">IF(AND(R4154=0,R4155&lt;&gt;0),A4155,IF(AND(R4155=0,R4154&lt;&gt;0),A4155-X4154+1,IF(R4155=0,0,X4154)))</f>
        <v>0</v>
      </c>
      <c r="Y4155" s="0" t="str">
        <f aca="false">IF(ISNUMBER(S4155),365/(W4155+X4155)*S4155,"")</f>
        <v/>
      </c>
      <c r="Z4155" s="0" t="str">
        <f aca="false">IF(AND(W4155&gt;0,W4155&lt;200),W4155,"")</f>
        <v/>
      </c>
      <c r="AB4155" s="7" t="n">
        <f aca="false">A4155</f>
        <v>36839</v>
      </c>
      <c r="AC4155" s="11" t="n">
        <f aca="false">E4155/$E$677-1</f>
        <v>-0.156441494426707</v>
      </c>
      <c r="AD4155" s="11" t="n">
        <f aca="false">T4155</f>
        <v>0.954209923657763</v>
      </c>
    </row>
    <row r="4156" customFormat="false" ht="13.5" hidden="false" customHeight="false" outlineLevel="0" collapsed="false">
      <c r="A4156" s="7" t="n">
        <v>36840</v>
      </c>
      <c r="B4156" s="0" t="n">
        <v>14952.18</v>
      </c>
      <c r="C4156" s="0" t="n">
        <v>15015.19</v>
      </c>
      <c r="D4156" s="0" t="n">
        <v>14873.52</v>
      </c>
      <c r="E4156" s="0" t="n">
        <v>14988.54</v>
      </c>
      <c r="F4156" s="0" t="n">
        <f aca="false">E4156-E4155</f>
        <v>-71.5099999999984</v>
      </c>
      <c r="G4156" s="11" t="n">
        <f aca="false">E4156/E4155-1</f>
        <v>-0.00474832420875082</v>
      </c>
      <c r="H4156" s="0" t="n">
        <f aca="false">AVERAGE(E4152:E4156)</f>
        <v>15232</v>
      </c>
      <c r="I4156" s="0" t="n">
        <f aca="false">AVERAGE(E4132:E4156)</f>
        <v>15178.086</v>
      </c>
      <c r="J4156" s="11" t="n">
        <f aca="false">E4156/H4156-1</f>
        <v>-0.0159834558823528</v>
      </c>
      <c r="K4156" s="11" t="n">
        <f aca="false">E4156/I4156-1</f>
        <v>-0.0124881358558648</v>
      </c>
      <c r="L4156" s="0" t="n">
        <v>1</v>
      </c>
      <c r="M4156" s="0" t="str">
        <f aca="false">IF(AND(J4156&lt;=$M$25,K4156&lt;=$N$25),"○","")</f>
        <v/>
      </c>
      <c r="N4156" s="0" t="str">
        <f aca="false">IF(M4155="○",E4156/B4156-1,"")</f>
        <v/>
      </c>
      <c r="O4156" s="0" t="n">
        <f aca="false">IF(AND(J4156&lt;=$M$25,Q4155=0),B4157,0)</f>
        <v>0</v>
      </c>
      <c r="P4156" s="0" t="n">
        <f aca="false">IF(AND(R4155&lt;&gt;0,E4156&gt;=R4155*1.03),B4157,IF(AND(Q4155&lt;&gt;0,E4156&gt;=Q4155*1.03),B4157,0))</f>
        <v>0</v>
      </c>
      <c r="Q4156" s="0" t="n">
        <f aca="false">IF(Q4155=0,O4156,IF(P4156&lt;&gt;0,0,Q4155))</f>
        <v>0</v>
      </c>
      <c r="R4156" s="0" t="n">
        <f aca="false">IF(Q4156=0,0,IF(R4155&lt;&gt;0,R4155,IF(E4156&lt;=Q4155*0.97,B4157,R4155)))</f>
        <v>0</v>
      </c>
      <c r="S4156" s="0" t="str">
        <f aca="false">IF(P4156&lt;&gt;0,IF(R4155&lt;&gt;0,(P4156/((R4155+Q4155)/2)-1)*2,IF(Q4155&lt;&gt;0,P4156/Q4155-1)),"")</f>
        <v/>
      </c>
      <c r="T4156" s="0" t="n">
        <f aca="false">IF(S4156="",T4155,SUM(S4156+T4155))</f>
        <v>0.954209923657763</v>
      </c>
      <c r="U4156" s="0" t="n">
        <f aca="false">IF(ISNUMBER(S4156),U4155+S4156,U4155)</f>
        <v>-0.156229780309428</v>
      </c>
      <c r="V4156" s="0" t="n">
        <f aca="false">IF(ISNUMBER(S4156),V4155+1,V4155)</f>
        <v>2</v>
      </c>
      <c r="W4156" s="8" t="n">
        <f aca="false">IF(O4156&lt;&gt;0,A4157,IF(P4156&lt;&gt;0,A4157-W4155+1,IF(Q4156=0,0,W4155)))</f>
        <v>0</v>
      </c>
      <c r="X4156" s="8" t="n">
        <f aca="false">IF(AND(R4155=0,R4156&lt;&gt;0),A4156,IF(AND(R4156=0,R4155&lt;&gt;0),A4156-X4155+1,IF(R4156=0,0,X4155)))</f>
        <v>0</v>
      </c>
      <c r="Y4156" s="0" t="str">
        <f aca="false">IF(ISNUMBER(S4156),365/(W4156+X4156)*S4156,"")</f>
        <v/>
      </c>
      <c r="Z4156" s="0" t="str">
        <f aca="false">IF(AND(W4156&gt;0,W4156&lt;200),W4156,"")</f>
        <v/>
      </c>
      <c r="AB4156" s="7" t="n">
        <f aca="false">A4156</f>
        <v>36840</v>
      </c>
      <c r="AC4156" s="11" t="n">
        <f aca="false">E4156/$E$677-1</f>
        <v>-0.160446983700218</v>
      </c>
      <c r="AD4156" s="11" t="n">
        <f aca="false">T4156</f>
        <v>0.954209923657763</v>
      </c>
    </row>
    <row r="4157" customFormat="false" ht="13.5" hidden="false" customHeight="false" outlineLevel="0" collapsed="false">
      <c r="A4157" s="7" t="n">
        <v>36843</v>
      </c>
      <c r="B4157" s="0" t="n">
        <v>14824.71</v>
      </c>
      <c r="C4157" s="0" t="n">
        <v>14824.71</v>
      </c>
      <c r="D4157" s="0" t="n">
        <v>14461.16</v>
      </c>
      <c r="E4157" s="0" t="n">
        <v>14664.64</v>
      </c>
      <c r="F4157" s="0" t="n">
        <f aca="false">E4157-E4156</f>
        <v>-323.900000000001</v>
      </c>
      <c r="G4157" s="11" t="n">
        <f aca="false">E4157/E4156-1</f>
        <v>-0.0216098432535792</v>
      </c>
      <c r="H4157" s="0" t="n">
        <f aca="false">AVERAGE(E4153:E4157)</f>
        <v>15090.64</v>
      </c>
      <c r="I4157" s="0" t="n">
        <f aca="false">AVERAGE(E4133:E4157)</f>
        <v>15120.7012</v>
      </c>
      <c r="J4157" s="11" t="n">
        <f aca="false">E4157/H4157-1</f>
        <v>-0.0282294190306044</v>
      </c>
      <c r="K4157" s="11" t="n">
        <f aca="false">E4157/I4157-1</f>
        <v>-0.0301613790238775</v>
      </c>
      <c r="L4157" s="0" t="n">
        <v>1</v>
      </c>
      <c r="M4157" s="0" t="str">
        <f aca="false">IF(AND(J4157&lt;=$M$25,K4157&lt;=$N$25),"○","")</f>
        <v/>
      </c>
      <c r="N4157" s="0" t="str">
        <f aca="false">IF(M4156="○",E4157/B4157-1,"")</f>
        <v/>
      </c>
      <c r="O4157" s="0" t="n">
        <f aca="false">IF(AND(J4157&lt;=$M$25,Q4156=0),B4158,0)</f>
        <v>0</v>
      </c>
      <c r="P4157" s="0" t="n">
        <f aca="false">IF(AND(R4156&lt;&gt;0,E4157&gt;=R4156*1.03),B4158,IF(AND(Q4156&lt;&gt;0,E4157&gt;=Q4156*1.03),B4158,0))</f>
        <v>0</v>
      </c>
      <c r="Q4157" s="0" t="n">
        <f aca="false">IF(Q4156=0,O4157,IF(P4157&lt;&gt;0,0,Q4156))</f>
        <v>0</v>
      </c>
      <c r="R4157" s="0" t="n">
        <f aca="false">IF(Q4157=0,0,IF(R4156&lt;&gt;0,R4156,IF(E4157&lt;=Q4156*0.97,B4158,R4156)))</f>
        <v>0</v>
      </c>
      <c r="S4157" s="0" t="str">
        <f aca="false">IF(P4157&lt;&gt;0,IF(R4156&lt;&gt;0,(P4157/((R4156+Q4156)/2)-1)*2,IF(Q4156&lt;&gt;0,P4157/Q4156-1)),"")</f>
        <v/>
      </c>
      <c r="T4157" s="0" t="n">
        <f aca="false">IF(S4157="",T4156,SUM(S4157+T4156))</f>
        <v>0.954209923657763</v>
      </c>
      <c r="U4157" s="0" t="n">
        <f aca="false">IF(ISNUMBER(S4157),U4156+S4157,U4156)</f>
        <v>-0.156229780309428</v>
      </c>
      <c r="V4157" s="0" t="n">
        <f aca="false">IF(ISNUMBER(S4157),V4156+1,V4156)</f>
        <v>2</v>
      </c>
      <c r="W4157" s="8" t="n">
        <f aca="false">IF(O4157&lt;&gt;0,A4158,IF(P4157&lt;&gt;0,A4158-W4156+1,IF(Q4157=0,0,W4156)))</f>
        <v>0</v>
      </c>
      <c r="X4157" s="8" t="n">
        <f aca="false">IF(AND(R4156=0,R4157&lt;&gt;0),A4157,IF(AND(R4157=0,R4156&lt;&gt;0),A4157-X4156+1,IF(R4157=0,0,X4156)))</f>
        <v>0</v>
      </c>
      <c r="Y4157" s="0" t="str">
        <f aca="false">IF(ISNUMBER(S4157),365/(W4157+X4157)*S4157,"")</f>
        <v/>
      </c>
      <c r="Z4157" s="0" t="str">
        <f aca="false">IF(AND(W4157&gt;0,W4157&lt;200),W4157,"")</f>
        <v/>
      </c>
      <c r="AB4157" s="7" t="n">
        <f aca="false">A4157</f>
        <v>36843</v>
      </c>
      <c r="AC4157" s="11" t="n">
        <f aca="false">E4157/$E$677-1</f>
        <v>-0.178589592785526</v>
      </c>
      <c r="AD4157" s="11" t="n">
        <f aca="false">T4157</f>
        <v>0.954209923657763</v>
      </c>
    </row>
    <row r="4158" customFormat="false" ht="13.5" hidden="false" customHeight="false" outlineLevel="0" collapsed="false">
      <c r="A4158" s="7" t="n">
        <v>36844</v>
      </c>
      <c r="B4158" s="0" t="n">
        <v>14680.54</v>
      </c>
      <c r="C4158" s="0" t="n">
        <v>14685.02</v>
      </c>
      <c r="D4158" s="0" t="n">
        <v>14549.73</v>
      </c>
      <c r="E4158" s="0" t="n">
        <v>14660.04</v>
      </c>
      <c r="F4158" s="0" t="n">
        <f aca="false">E4158-E4157</f>
        <v>-4.59999999999855</v>
      </c>
      <c r="G4158" s="11" t="n">
        <f aca="false">E4158/E4157-1</f>
        <v>-0.000313679708468739</v>
      </c>
      <c r="H4158" s="0" t="n">
        <f aca="false">AVERAGE(E4154:E4158)</f>
        <v>14954.582</v>
      </c>
      <c r="I4158" s="0" t="n">
        <f aca="false">AVERAGE(E4134:E4158)</f>
        <v>15067.3332</v>
      </c>
      <c r="J4158" s="11" t="n">
        <f aca="false">E4158/H4158-1</f>
        <v>-0.0196957694972685</v>
      </c>
      <c r="K4158" s="11" t="n">
        <f aca="false">E4158/I4158-1</f>
        <v>-0.0270315386667098</v>
      </c>
      <c r="L4158" s="0" t="n">
        <v>1</v>
      </c>
      <c r="M4158" s="0" t="str">
        <f aca="false">IF(AND(J4158&lt;=$M$25,K4158&lt;=$N$25),"○","")</f>
        <v/>
      </c>
      <c r="N4158" s="0" t="str">
        <f aca="false">IF(M4157="○",E4158/B4158-1,"")</f>
        <v/>
      </c>
      <c r="O4158" s="0" t="n">
        <f aca="false">IF(AND(J4158&lt;=$M$25,Q4157=0),B4159,0)</f>
        <v>0</v>
      </c>
      <c r="P4158" s="0" t="n">
        <f aca="false">IF(AND(R4157&lt;&gt;0,E4158&gt;=R4157*1.03),B4159,IF(AND(Q4157&lt;&gt;0,E4158&gt;=Q4157*1.03),B4159,0))</f>
        <v>0</v>
      </c>
      <c r="Q4158" s="0" t="n">
        <f aca="false">IF(Q4157=0,O4158,IF(P4158&lt;&gt;0,0,Q4157))</f>
        <v>0</v>
      </c>
      <c r="R4158" s="0" t="n">
        <f aca="false">IF(Q4158=0,0,IF(R4157&lt;&gt;0,R4157,IF(E4158&lt;=Q4157*0.97,B4159,R4157)))</f>
        <v>0</v>
      </c>
      <c r="S4158" s="0" t="str">
        <f aca="false">IF(P4158&lt;&gt;0,IF(R4157&lt;&gt;0,(P4158/((R4157+Q4157)/2)-1)*2,IF(Q4157&lt;&gt;0,P4158/Q4157-1)),"")</f>
        <v/>
      </c>
      <c r="T4158" s="0" t="n">
        <f aca="false">IF(S4158="",T4157,SUM(S4158+T4157))</f>
        <v>0.954209923657763</v>
      </c>
      <c r="U4158" s="0" t="n">
        <f aca="false">IF(ISNUMBER(S4158),U4157+S4158,U4157)</f>
        <v>-0.156229780309428</v>
      </c>
      <c r="V4158" s="0" t="n">
        <f aca="false">IF(ISNUMBER(S4158),V4157+1,V4157)</f>
        <v>2</v>
      </c>
      <c r="W4158" s="8" t="n">
        <f aca="false">IF(O4158&lt;&gt;0,A4159,IF(P4158&lt;&gt;0,A4159-W4157+1,IF(Q4158=0,0,W4157)))</f>
        <v>0</v>
      </c>
      <c r="X4158" s="8" t="n">
        <f aca="false">IF(AND(R4157=0,R4158&lt;&gt;0),A4158,IF(AND(R4158=0,R4157&lt;&gt;0),A4158-X4157+1,IF(R4158=0,0,X4157)))</f>
        <v>0</v>
      </c>
      <c r="Y4158" s="0" t="str">
        <f aca="false">IF(ISNUMBER(S4158),365/(W4158+X4158)*S4158,"")</f>
        <v/>
      </c>
      <c r="Z4158" s="0" t="str">
        <f aca="false">IF(AND(W4158&gt;0,W4158&lt;200),W4158,"")</f>
        <v/>
      </c>
      <c r="AB4158" s="7" t="n">
        <f aca="false">A4158</f>
        <v>36844</v>
      </c>
      <c r="AC4158" s="11" t="n">
        <f aca="false">E4158/$E$677-1</f>
        <v>-0.178847252562594</v>
      </c>
      <c r="AD4158" s="11" t="n">
        <f aca="false">T4158</f>
        <v>0.954209923657763</v>
      </c>
    </row>
    <row r="4159" customFormat="false" ht="13.5" hidden="false" customHeight="false" outlineLevel="0" collapsed="false">
      <c r="A4159" s="7" t="n">
        <v>36845</v>
      </c>
      <c r="B4159" s="0" t="n">
        <v>14812.39</v>
      </c>
      <c r="C4159" s="0" t="n">
        <v>14958.33</v>
      </c>
      <c r="D4159" s="0" t="n">
        <v>14769.26</v>
      </c>
      <c r="E4159" s="0" t="n">
        <v>14799.14</v>
      </c>
      <c r="F4159" s="0" t="n">
        <f aca="false">E4159-E4158</f>
        <v>139.099999999999</v>
      </c>
      <c r="G4159" s="11" t="n">
        <f aca="false">E4159/E4158-1</f>
        <v>0.00948837793075597</v>
      </c>
      <c r="H4159" s="0" t="n">
        <f aca="false">AVERAGE(E4155:E4159)</f>
        <v>14834.482</v>
      </c>
      <c r="I4159" s="0" t="n">
        <f aca="false">AVERAGE(E4135:E4159)</f>
        <v>15026.19</v>
      </c>
      <c r="J4159" s="11" t="n">
        <f aca="false">E4159/H4159-1</f>
        <v>-0.00238242225107699</v>
      </c>
      <c r="K4159" s="11" t="n">
        <f aca="false">E4159/I4159-1</f>
        <v>-0.0151102841106097</v>
      </c>
      <c r="L4159" s="0" t="n">
        <v>1</v>
      </c>
      <c r="M4159" s="0" t="str">
        <f aca="false">IF(AND(J4159&lt;=$M$25,K4159&lt;=$N$25),"○","")</f>
        <v/>
      </c>
      <c r="N4159" s="0" t="str">
        <f aca="false">IF(M4158="○",E4159/B4159-1,"")</f>
        <v/>
      </c>
      <c r="O4159" s="0" t="n">
        <f aca="false">IF(AND(J4159&lt;=$M$25,Q4158=0),B4160,0)</f>
        <v>0</v>
      </c>
      <c r="P4159" s="0" t="n">
        <f aca="false">IF(AND(R4158&lt;&gt;0,E4159&gt;=R4158*1.03),B4160,IF(AND(Q4158&lt;&gt;0,E4159&gt;=Q4158*1.03),B4160,0))</f>
        <v>0</v>
      </c>
      <c r="Q4159" s="0" t="n">
        <f aca="false">IF(Q4158=0,O4159,IF(P4159&lt;&gt;0,0,Q4158))</f>
        <v>0</v>
      </c>
      <c r="R4159" s="0" t="n">
        <f aca="false">IF(Q4159=0,0,IF(R4158&lt;&gt;0,R4158,IF(E4159&lt;=Q4158*0.97,B4160,R4158)))</f>
        <v>0</v>
      </c>
      <c r="S4159" s="0" t="str">
        <f aca="false">IF(P4159&lt;&gt;0,IF(R4158&lt;&gt;0,(P4159/((R4158+Q4158)/2)-1)*2,IF(Q4158&lt;&gt;0,P4159/Q4158-1)),"")</f>
        <v/>
      </c>
      <c r="T4159" s="0" t="n">
        <f aca="false">IF(S4159="",T4158,SUM(S4159+T4158))</f>
        <v>0.954209923657763</v>
      </c>
      <c r="U4159" s="0" t="n">
        <f aca="false">IF(ISNUMBER(S4159),U4158+S4159,U4158)</f>
        <v>-0.156229780309428</v>
      </c>
      <c r="V4159" s="0" t="n">
        <f aca="false">IF(ISNUMBER(S4159),V4158+1,V4158)</f>
        <v>2</v>
      </c>
      <c r="W4159" s="8" t="n">
        <f aca="false">IF(O4159&lt;&gt;0,A4160,IF(P4159&lt;&gt;0,A4160-W4158+1,IF(Q4159=0,0,W4158)))</f>
        <v>0</v>
      </c>
      <c r="X4159" s="8" t="n">
        <f aca="false">IF(AND(R4158=0,R4159&lt;&gt;0),A4159,IF(AND(R4159=0,R4158&lt;&gt;0),A4159-X4158+1,IF(R4159=0,0,X4158)))</f>
        <v>0</v>
      </c>
      <c r="Y4159" s="0" t="str">
        <f aca="false">IF(ISNUMBER(S4159),365/(W4159+X4159)*S4159,"")</f>
        <v/>
      </c>
      <c r="Z4159" s="0" t="str">
        <f aca="false">IF(AND(W4159&gt;0,W4159&lt;200),W4159,"")</f>
        <v/>
      </c>
      <c r="AB4159" s="7" t="n">
        <f aca="false">A4159</f>
        <v>36845</v>
      </c>
      <c r="AC4159" s="11" t="n">
        <f aca="false">E4159/$E$677-1</f>
        <v>-0.17105584495603</v>
      </c>
      <c r="AD4159" s="11" t="n">
        <f aca="false">T4159</f>
        <v>0.954209923657763</v>
      </c>
    </row>
    <row r="4160" customFormat="false" ht="13.5" hidden="false" customHeight="false" outlineLevel="0" collapsed="false">
      <c r="A4160" s="7" t="n">
        <v>36846</v>
      </c>
      <c r="B4160" s="0" t="n">
        <v>14852.24</v>
      </c>
      <c r="C4160" s="0" t="n">
        <v>14857.48</v>
      </c>
      <c r="D4160" s="0" t="n">
        <v>14551.66</v>
      </c>
      <c r="E4160" s="0" t="n">
        <v>14587.03</v>
      </c>
      <c r="F4160" s="0" t="n">
        <f aca="false">E4160-E4159</f>
        <v>-212.109999999999</v>
      </c>
      <c r="G4160" s="11" t="n">
        <f aca="false">E4160/E4159-1</f>
        <v>-0.0143325895964224</v>
      </c>
      <c r="H4160" s="0" t="n">
        <f aca="false">AVERAGE(E4156:E4160)</f>
        <v>14739.878</v>
      </c>
      <c r="I4160" s="0" t="n">
        <f aca="false">AVERAGE(E4136:E4160)</f>
        <v>14989.1284</v>
      </c>
      <c r="J4160" s="11" t="n">
        <f aca="false">E4160/H4160-1</f>
        <v>-0.0103696923407371</v>
      </c>
      <c r="K4160" s="11" t="n">
        <f aca="false">E4160/I4160-1</f>
        <v>-0.0268260027714488</v>
      </c>
      <c r="L4160" s="0" t="n">
        <v>1</v>
      </c>
      <c r="M4160" s="0" t="str">
        <f aca="false">IF(AND(J4160&lt;=$M$25,K4160&lt;=$N$25),"○","")</f>
        <v/>
      </c>
      <c r="N4160" s="0" t="str">
        <f aca="false">IF(M4159="○",E4160/B4160-1,"")</f>
        <v/>
      </c>
      <c r="O4160" s="0" t="n">
        <f aca="false">IF(AND(J4160&lt;=$M$25,Q4159=0),B4161,0)</f>
        <v>0</v>
      </c>
      <c r="P4160" s="0" t="n">
        <f aca="false">IF(AND(R4159&lt;&gt;0,E4160&gt;=R4159*1.03),B4161,IF(AND(Q4159&lt;&gt;0,E4160&gt;=Q4159*1.03),B4161,0))</f>
        <v>0</v>
      </c>
      <c r="Q4160" s="0" t="n">
        <f aca="false">IF(Q4159=0,O4160,IF(P4160&lt;&gt;0,0,Q4159))</f>
        <v>0</v>
      </c>
      <c r="R4160" s="0" t="n">
        <f aca="false">IF(Q4160=0,0,IF(R4159&lt;&gt;0,R4159,IF(E4160&lt;=Q4159*0.97,B4161,R4159)))</f>
        <v>0</v>
      </c>
      <c r="S4160" s="0" t="str">
        <f aca="false">IF(P4160&lt;&gt;0,IF(R4159&lt;&gt;0,(P4160/((R4159+Q4159)/2)-1)*2,IF(Q4159&lt;&gt;0,P4160/Q4159-1)),"")</f>
        <v/>
      </c>
      <c r="T4160" s="0" t="n">
        <f aca="false">IF(S4160="",T4159,SUM(S4160+T4159))</f>
        <v>0.954209923657763</v>
      </c>
      <c r="U4160" s="0" t="n">
        <f aca="false">IF(ISNUMBER(S4160),U4159+S4160,U4159)</f>
        <v>-0.156229780309428</v>
      </c>
      <c r="V4160" s="0" t="n">
        <f aca="false">IF(ISNUMBER(S4160),V4159+1,V4159)</f>
        <v>2</v>
      </c>
      <c r="W4160" s="8" t="n">
        <f aca="false">IF(O4160&lt;&gt;0,A4161,IF(P4160&lt;&gt;0,A4161-W4159+1,IF(Q4160=0,0,W4159)))</f>
        <v>0</v>
      </c>
      <c r="X4160" s="8" t="n">
        <f aca="false">IF(AND(R4159=0,R4160&lt;&gt;0),A4160,IF(AND(R4160=0,R4159&lt;&gt;0),A4160-X4159+1,IF(R4160=0,0,X4159)))</f>
        <v>0</v>
      </c>
      <c r="Y4160" s="0" t="str">
        <f aca="false">IF(ISNUMBER(S4160),365/(W4160+X4160)*S4160,"")</f>
        <v/>
      </c>
      <c r="Z4160" s="0" t="str">
        <f aca="false">IF(AND(W4160&gt;0,W4160&lt;200),W4160,"")</f>
        <v/>
      </c>
      <c r="AB4160" s="7" t="n">
        <f aca="false">A4160</f>
        <v>36846</v>
      </c>
      <c r="AC4160" s="11" t="n">
        <f aca="false">E4160/$E$677-1</f>
        <v>-0.182936761328628</v>
      </c>
      <c r="AD4160" s="11" t="n">
        <f aca="false">T4160</f>
        <v>0.954209923657763</v>
      </c>
    </row>
    <row r="4161" customFormat="false" ht="13.5" hidden="false" customHeight="false" outlineLevel="0" collapsed="false">
      <c r="A4161" s="7" t="n">
        <v>36847</v>
      </c>
      <c r="B4161" s="0" t="n">
        <v>14510.22</v>
      </c>
      <c r="C4161" s="0" t="n">
        <v>14601.17</v>
      </c>
      <c r="D4161" s="0" t="n">
        <v>14420.36</v>
      </c>
      <c r="E4161" s="0" t="n">
        <v>14544.3</v>
      </c>
      <c r="F4161" s="0" t="n">
        <f aca="false">E4161-E4160</f>
        <v>-42.7300000000014</v>
      </c>
      <c r="G4161" s="11" t="n">
        <f aca="false">E4161/E4160-1</f>
        <v>-0.00292931460345258</v>
      </c>
      <c r="H4161" s="0" t="n">
        <f aca="false">AVERAGE(E4157:E4161)</f>
        <v>14651.03</v>
      </c>
      <c r="I4161" s="0" t="n">
        <f aca="false">AVERAGE(E4137:E4161)</f>
        <v>14948.8748</v>
      </c>
      <c r="J4161" s="11" t="n">
        <f aca="false">E4161/H4161-1</f>
        <v>-0.00728481205758225</v>
      </c>
      <c r="K4161" s="11" t="n">
        <f aca="false">E4161/I4161-1</f>
        <v>-0.0270638964746698</v>
      </c>
      <c r="L4161" s="0" t="n">
        <v>1</v>
      </c>
      <c r="M4161" s="0" t="str">
        <f aca="false">IF(AND(J4161&lt;=$M$25,K4161&lt;=$N$25),"○","")</f>
        <v/>
      </c>
      <c r="N4161" s="0" t="str">
        <f aca="false">IF(M4160="○",E4161/B4161-1,"")</f>
        <v/>
      </c>
      <c r="O4161" s="0" t="n">
        <f aca="false">IF(AND(J4161&lt;=$M$25,Q4160=0),B4162,0)</f>
        <v>0</v>
      </c>
      <c r="P4161" s="0" t="n">
        <f aca="false">IF(AND(R4160&lt;&gt;0,E4161&gt;=R4160*1.03),B4162,IF(AND(Q4160&lt;&gt;0,E4161&gt;=Q4160*1.03),B4162,0))</f>
        <v>0</v>
      </c>
      <c r="Q4161" s="0" t="n">
        <f aca="false">IF(Q4160=0,O4161,IF(P4161&lt;&gt;0,0,Q4160))</f>
        <v>0</v>
      </c>
      <c r="R4161" s="0" t="n">
        <f aca="false">IF(Q4161=0,0,IF(R4160&lt;&gt;0,R4160,IF(E4161&lt;=Q4160*0.97,B4162,R4160)))</f>
        <v>0</v>
      </c>
      <c r="S4161" s="0" t="str">
        <f aca="false">IF(P4161&lt;&gt;0,IF(R4160&lt;&gt;0,(P4161/((R4160+Q4160)/2)-1)*2,IF(Q4160&lt;&gt;0,P4161/Q4160-1)),"")</f>
        <v/>
      </c>
      <c r="T4161" s="0" t="n">
        <f aca="false">IF(S4161="",T4160,SUM(S4161+T4160))</f>
        <v>0.954209923657763</v>
      </c>
      <c r="U4161" s="0" t="n">
        <f aca="false">IF(ISNUMBER(S4161),U4160+S4161,U4160)</f>
        <v>-0.156229780309428</v>
      </c>
      <c r="V4161" s="0" t="n">
        <f aca="false">IF(ISNUMBER(S4161),V4160+1,V4160)</f>
        <v>2</v>
      </c>
      <c r="W4161" s="8" t="n">
        <f aca="false">IF(O4161&lt;&gt;0,A4162,IF(P4161&lt;&gt;0,A4162-W4160+1,IF(Q4161=0,0,W4160)))</f>
        <v>0</v>
      </c>
      <c r="X4161" s="8" t="n">
        <f aca="false">IF(AND(R4160=0,R4161&lt;&gt;0),A4161,IF(AND(R4161=0,R4160&lt;&gt;0),A4161-X4160+1,IF(R4161=0,0,X4160)))</f>
        <v>0</v>
      </c>
      <c r="Y4161" s="0" t="str">
        <f aca="false">IF(ISNUMBER(S4161),365/(W4161+X4161)*S4161,"")</f>
        <v/>
      </c>
      <c r="Z4161" s="0" t="str">
        <f aca="false">IF(AND(W4161&gt;0,W4161&lt;200),W4161,"")</f>
        <v/>
      </c>
      <c r="AB4161" s="7" t="n">
        <f aca="false">A4161</f>
        <v>36847</v>
      </c>
      <c r="AC4161" s="11" t="n">
        <f aca="false">E4161/$E$677-1</f>
        <v>-0.185330196605613</v>
      </c>
      <c r="AD4161" s="11" t="n">
        <f aca="false">T4161</f>
        <v>0.954209923657763</v>
      </c>
    </row>
    <row r="4162" customFormat="false" ht="13.5" hidden="false" customHeight="false" outlineLevel="0" collapsed="false">
      <c r="A4162" s="7" t="n">
        <v>36850</v>
      </c>
      <c r="B4162" s="0" t="n">
        <v>14510.39</v>
      </c>
      <c r="C4162" s="0" t="n">
        <v>14577.73</v>
      </c>
      <c r="D4162" s="0" t="n">
        <v>14450.63</v>
      </c>
      <c r="E4162" s="0" t="n">
        <v>14531.65</v>
      </c>
      <c r="F4162" s="0" t="n">
        <f aca="false">E4162-E4161</f>
        <v>-12.6499999999996</v>
      </c>
      <c r="G4162" s="11" t="n">
        <f aca="false">E4162/E4161-1</f>
        <v>-0.000869756536925115</v>
      </c>
      <c r="H4162" s="0" t="n">
        <f aca="false">AVERAGE(E4158:E4162)</f>
        <v>14624.432</v>
      </c>
      <c r="I4162" s="0" t="n">
        <f aca="false">AVERAGE(E4138:E4162)</f>
        <v>14916.9284</v>
      </c>
      <c r="J4162" s="11" t="n">
        <f aca="false">E4162/H4162-1</f>
        <v>-0.00634431477407127</v>
      </c>
      <c r="K4162" s="11" t="n">
        <f aca="false">E4162/I4162-1</f>
        <v>-0.0258282663607878</v>
      </c>
      <c r="L4162" s="0" t="n">
        <v>1</v>
      </c>
      <c r="M4162" s="0" t="str">
        <f aca="false">IF(AND(J4162&lt;=$M$25,K4162&lt;=$N$25),"○","")</f>
        <v/>
      </c>
      <c r="N4162" s="0" t="str">
        <f aca="false">IF(M4161="○",E4162/B4162-1,"")</f>
        <v/>
      </c>
      <c r="O4162" s="0" t="n">
        <f aca="false">IF(AND(J4162&lt;=$M$25,Q4161=0),B4163,0)</f>
        <v>0</v>
      </c>
      <c r="P4162" s="0" t="n">
        <f aca="false">IF(AND(R4161&lt;&gt;0,E4162&gt;=R4161*1.03),B4163,IF(AND(Q4161&lt;&gt;0,E4162&gt;=Q4161*1.03),B4163,0))</f>
        <v>0</v>
      </c>
      <c r="Q4162" s="0" t="n">
        <f aca="false">IF(Q4161=0,O4162,IF(P4162&lt;&gt;0,0,Q4161))</f>
        <v>0</v>
      </c>
      <c r="R4162" s="0" t="n">
        <f aca="false">IF(Q4162=0,0,IF(R4161&lt;&gt;0,R4161,IF(E4162&lt;=Q4161*0.97,B4163,R4161)))</f>
        <v>0</v>
      </c>
      <c r="S4162" s="0" t="str">
        <f aca="false">IF(P4162&lt;&gt;0,IF(R4161&lt;&gt;0,(P4162/((R4161+Q4161)/2)-1)*2,IF(Q4161&lt;&gt;0,P4162/Q4161-1)),"")</f>
        <v/>
      </c>
      <c r="T4162" s="0" t="n">
        <f aca="false">IF(S4162="",T4161,SUM(S4162+T4161))</f>
        <v>0.954209923657763</v>
      </c>
      <c r="U4162" s="0" t="n">
        <f aca="false">IF(ISNUMBER(S4162),U4161+S4162,U4161)</f>
        <v>-0.156229780309428</v>
      </c>
      <c r="V4162" s="0" t="n">
        <f aca="false">IF(ISNUMBER(S4162),V4161+1,V4161)</f>
        <v>2</v>
      </c>
      <c r="W4162" s="8" t="n">
        <f aca="false">IF(O4162&lt;&gt;0,A4163,IF(P4162&lt;&gt;0,A4163-W4161+1,IF(Q4162=0,0,W4161)))</f>
        <v>0</v>
      </c>
      <c r="X4162" s="8" t="n">
        <f aca="false">IF(AND(R4161=0,R4162&lt;&gt;0),A4162,IF(AND(R4162=0,R4161&lt;&gt;0),A4162-X4161+1,IF(R4162=0,0,X4161)))</f>
        <v>0</v>
      </c>
      <c r="Y4162" s="0" t="str">
        <f aca="false">IF(ISNUMBER(S4162),365/(W4162+X4162)*S4162,"")</f>
        <v/>
      </c>
      <c r="Z4162" s="0" t="str">
        <f aca="false">IF(AND(W4162&gt;0,W4162&lt;200),W4162,"")</f>
        <v/>
      </c>
      <c r="AB4162" s="7" t="n">
        <f aca="false">A4162</f>
        <v>36850</v>
      </c>
      <c r="AC4162" s="11" t="n">
        <f aca="false">E4162/$E$677-1</f>
        <v>-0.18603876099255</v>
      </c>
      <c r="AD4162" s="11" t="n">
        <f aca="false">T4162</f>
        <v>0.954209923657763</v>
      </c>
    </row>
    <row r="4163" customFormat="false" ht="13.5" hidden="false" customHeight="false" outlineLevel="0" collapsed="false">
      <c r="A4163" s="7" t="n">
        <v>36851</v>
      </c>
      <c r="B4163" s="0" t="n">
        <v>14413.13</v>
      </c>
      <c r="C4163" s="0" t="n">
        <v>14414.59</v>
      </c>
      <c r="D4163" s="0" t="n">
        <v>14211.03</v>
      </c>
      <c r="E4163" s="0" t="n">
        <v>14408.46</v>
      </c>
      <c r="F4163" s="0" t="n">
        <f aca="false">E4163-E4162</f>
        <v>-123.190000000001</v>
      </c>
      <c r="G4163" s="11" t="n">
        <f aca="false">E4163/E4162-1</f>
        <v>-0.0084773580426174</v>
      </c>
      <c r="H4163" s="0" t="n">
        <f aca="false">AVERAGE(E4159:E4163)</f>
        <v>14574.116</v>
      </c>
      <c r="I4163" s="0" t="n">
        <f aca="false">AVERAGE(E4139:E4163)</f>
        <v>14872.774</v>
      </c>
      <c r="J4163" s="11" t="n">
        <f aca="false">E4163/H4163-1</f>
        <v>-0.0113664526891374</v>
      </c>
      <c r="K4163" s="11" t="n">
        <f aca="false">E4163/I4163-1</f>
        <v>-0.0312190583948899</v>
      </c>
      <c r="L4163" s="0" t="n">
        <v>1</v>
      </c>
      <c r="M4163" s="0" t="str">
        <f aca="false">IF(AND(J4163&lt;=$M$25,K4163&lt;=$N$25),"○","")</f>
        <v/>
      </c>
      <c r="N4163" s="0" t="str">
        <f aca="false">IF(M4162="○",E4163/B4163-1,"")</f>
        <v/>
      </c>
      <c r="O4163" s="0" t="n">
        <f aca="false">IF(AND(J4163&lt;=$M$25,Q4162=0),B4164,0)</f>
        <v>0</v>
      </c>
      <c r="P4163" s="0" t="n">
        <f aca="false">IF(AND(R4162&lt;&gt;0,E4163&gt;=R4162*1.03),B4164,IF(AND(Q4162&lt;&gt;0,E4163&gt;=Q4162*1.03),B4164,0))</f>
        <v>0</v>
      </c>
      <c r="Q4163" s="0" t="n">
        <f aca="false">IF(Q4162=0,O4163,IF(P4163&lt;&gt;0,0,Q4162))</f>
        <v>0</v>
      </c>
      <c r="R4163" s="0" t="n">
        <f aca="false">IF(Q4163=0,0,IF(R4162&lt;&gt;0,R4162,IF(E4163&lt;=Q4162*0.97,B4164,R4162)))</f>
        <v>0</v>
      </c>
      <c r="S4163" s="0" t="str">
        <f aca="false">IF(P4163&lt;&gt;0,IF(R4162&lt;&gt;0,(P4163/((R4162+Q4162)/2)-1)*2,IF(Q4162&lt;&gt;0,P4163/Q4162-1)),"")</f>
        <v/>
      </c>
      <c r="T4163" s="0" t="n">
        <f aca="false">IF(S4163="",T4162,SUM(S4163+T4162))</f>
        <v>0.954209923657763</v>
      </c>
      <c r="U4163" s="0" t="n">
        <f aca="false">IF(ISNUMBER(S4163),U4162+S4163,U4162)</f>
        <v>-0.156229780309428</v>
      </c>
      <c r="V4163" s="0" t="n">
        <f aca="false">IF(ISNUMBER(S4163),V4162+1,V4162)</f>
        <v>2</v>
      </c>
      <c r="W4163" s="8" t="n">
        <f aca="false">IF(O4163&lt;&gt;0,A4164,IF(P4163&lt;&gt;0,A4164-W4162+1,IF(Q4163=0,0,W4162)))</f>
        <v>0</v>
      </c>
      <c r="X4163" s="8" t="n">
        <f aca="false">IF(AND(R4162=0,R4163&lt;&gt;0),A4163,IF(AND(R4163=0,R4162&lt;&gt;0),A4163-X4162+1,IF(R4163=0,0,X4162)))</f>
        <v>0</v>
      </c>
      <c r="Y4163" s="0" t="str">
        <f aca="false">IF(ISNUMBER(S4163),365/(W4163+X4163)*S4163,"")</f>
        <v/>
      </c>
      <c r="Z4163" s="0" t="str">
        <f aca="false">IF(AND(W4163&gt;0,W4163&lt;200),W4163,"")</f>
        <v/>
      </c>
      <c r="AB4163" s="7" t="n">
        <f aca="false">A4163</f>
        <v>36851</v>
      </c>
      <c r="AC4163" s="11" t="n">
        <f aca="false">E4163/$E$677-1</f>
        <v>-0.192939001848429</v>
      </c>
      <c r="AD4163" s="11" t="n">
        <f aca="false">T4163</f>
        <v>0.954209923657763</v>
      </c>
    </row>
    <row r="4164" customFormat="false" ht="13.5" hidden="false" customHeight="false" outlineLevel="0" collapsed="false">
      <c r="A4164" s="7" t="n">
        <v>36852</v>
      </c>
      <c r="B4164" s="0" t="n">
        <v>14420.04</v>
      </c>
      <c r="C4164" s="0" t="n">
        <v>14464</v>
      </c>
      <c r="D4164" s="0" t="n">
        <v>14172.64</v>
      </c>
      <c r="E4164" s="0" t="n">
        <v>14301.31</v>
      </c>
      <c r="F4164" s="0" t="n">
        <f aca="false">E4164-E4163</f>
        <v>-107.15</v>
      </c>
      <c r="G4164" s="11" t="n">
        <f aca="false">E4164/E4163-1</f>
        <v>-0.00743660321783168</v>
      </c>
      <c r="H4164" s="0" t="n">
        <f aca="false">AVERAGE(E4160:E4164)</f>
        <v>14474.55</v>
      </c>
      <c r="I4164" s="0" t="n">
        <f aca="false">AVERAGE(E4140:E4164)</f>
        <v>14831.2176</v>
      </c>
      <c r="J4164" s="11" t="n">
        <f aca="false">E4164/H4164-1</f>
        <v>-0.0119685931514278</v>
      </c>
      <c r="K4164" s="11" t="n">
        <f aca="false">E4164/I4164-1</f>
        <v>-0.0357292040540219</v>
      </c>
      <c r="L4164" s="0" t="n">
        <v>1</v>
      </c>
      <c r="M4164" s="0" t="str">
        <f aca="false">IF(AND(J4164&lt;=$M$25,K4164&lt;=$N$25),"○","")</f>
        <v/>
      </c>
      <c r="N4164" s="0" t="str">
        <f aca="false">IF(M4163="○",E4164/B4164-1,"")</f>
        <v/>
      </c>
      <c r="O4164" s="0" t="n">
        <f aca="false">IF(AND(J4164&lt;=$M$25,Q4163=0),B4165,0)</f>
        <v>0</v>
      </c>
      <c r="P4164" s="0" t="n">
        <f aca="false">IF(AND(R4163&lt;&gt;0,E4164&gt;=R4163*1.03),B4165,IF(AND(Q4163&lt;&gt;0,E4164&gt;=Q4163*1.03),B4165,0))</f>
        <v>0</v>
      </c>
      <c r="Q4164" s="0" t="n">
        <f aca="false">IF(Q4163=0,O4164,IF(P4164&lt;&gt;0,0,Q4163))</f>
        <v>0</v>
      </c>
      <c r="R4164" s="0" t="n">
        <f aca="false">IF(Q4164=0,0,IF(R4163&lt;&gt;0,R4163,IF(E4164&lt;=Q4163*0.97,B4165,R4163)))</f>
        <v>0</v>
      </c>
      <c r="S4164" s="0" t="str">
        <f aca="false">IF(P4164&lt;&gt;0,IF(R4163&lt;&gt;0,(P4164/((R4163+Q4163)/2)-1)*2,IF(Q4163&lt;&gt;0,P4164/Q4163-1)),"")</f>
        <v/>
      </c>
      <c r="T4164" s="0" t="n">
        <f aca="false">IF(S4164="",T4163,SUM(S4164+T4163))</f>
        <v>0.954209923657763</v>
      </c>
      <c r="U4164" s="0" t="n">
        <f aca="false">IF(ISNUMBER(S4164),U4163+S4164,U4163)</f>
        <v>-0.156229780309428</v>
      </c>
      <c r="V4164" s="0" t="n">
        <f aca="false">IF(ISNUMBER(S4164),V4163+1,V4163)</f>
        <v>2</v>
      </c>
      <c r="W4164" s="8" t="n">
        <f aca="false">IF(O4164&lt;&gt;0,A4165,IF(P4164&lt;&gt;0,A4165-W4163+1,IF(Q4164=0,0,W4163)))</f>
        <v>0</v>
      </c>
      <c r="X4164" s="8" t="n">
        <f aca="false">IF(AND(R4163=0,R4164&lt;&gt;0),A4164,IF(AND(R4164=0,R4163&lt;&gt;0),A4164-X4163+1,IF(R4164=0,0,X4163)))</f>
        <v>0</v>
      </c>
      <c r="Y4164" s="0" t="str">
        <f aca="false">IF(ISNUMBER(S4164),365/(W4164+X4164)*S4164,"")</f>
        <v/>
      </c>
      <c r="Z4164" s="0" t="str">
        <f aca="false">IF(AND(W4164&gt;0,W4164&lt;200),W4164,"")</f>
        <v/>
      </c>
      <c r="AB4164" s="7" t="n">
        <f aca="false">A4164</f>
        <v>36852</v>
      </c>
      <c r="AC4164" s="11" t="n">
        <f aca="false">E4164/$E$677-1</f>
        <v>-0.198940794264269</v>
      </c>
      <c r="AD4164" s="11" t="n">
        <f aca="false">T4164</f>
        <v>0.954209923657763</v>
      </c>
    </row>
    <row r="4165" customFormat="false" ht="13.5" hidden="false" customHeight="false" outlineLevel="0" collapsed="false">
      <c r="A4165" s="7" t="n">
        <v>36854</v>
      </c>
      <c r="B4165" s="0" t="n">
        <v>14247.31</v>
      </c>
      <c r="C4165" s="0" t="n">
        <v>14430.11</v>
      </c>
      <c r="D4165" s="0" t="n">
        <v>14229.65</v>
      </c>
      <c r="E4165" s="0" t="n">
        <v>14315.35</v>
      </c>
      <c r="F4165" s="0" t="n">
        <f aca="false">E4165-E4164</f>
        <v>14.0400000000009</v>
      </c>
      <c r="G4165" s="11" t="n">
        <f aca="false">E4165/E4164-1</f>
        <v>0.000981728247272606</v>
      </c>
      <c r="H4165" s="0" t="n">
        <f aca="false">AVERAGE(E4161:E4165)</f>
        <v>14420.214</v>
      </c>
      <c r="I4165" s="0" t="n">
        <f aca="false">AVERAGE(E4141:E4165)</f>
        <v>14808.9324</v>
      </c>
      <c r="J4165" s="11" t="n">
        <f aca="false">E4165/H4165-1</f>
        <v>-0.00727201413238376</v>
      </c>
      <c r="K4165" s="11" t="n">
        <f aca="false">E4165/I4165-1</f>
        <v>-0.0333300461281058</v>
      </c>
      <c r="L4165" s="0" t="n">
        <v>1</v>
      </c>
      <c r="M4165" s="0" t="str">
        <f aca="false">IF(AND(J4165&lt;=$M$25,K4165&lt;=$N$25),"○","")</f>
        <v/>
      </c>
      <c r="N4165" s="0" t="str">
        <f aca="false">IF(M4164="○",E4165/B4165-1,"")</f>
        <v/>
      </c>
      <c r="O4165" s="0" t="n">
        <f aca="false">IF(AND(J4165&lt;=$M$25,Q4164=0),B4166,0)</f>
        <v>0</v>
      </c>
      <c r="P4165" s="0" t="n">
        <f aca="false">IF(AND(R4164&lt;&gt;0,E4165&gt;=R4164*1.03),B4166,IF(AND(Q4164&lt;&gt;0,E4165&gt;=Q4164*1.03),B4166,0))</f>
        <v>0</v>
      </c>
      <c r="Q4165" s="0" t="n">
        <f aca="false">IF(Q4164=0,O4165,IF(P4165&lt;&gt;0,0,Q4164))</f>
        <v>0</v>
      </c>
      <c r="R4165" s="0" t="n">
        <f aca="false">IF(Q4165=0,0,IF(R4164&lt;&gt;0,R4164,IF(E4165&lt;=Q4164*0.97,B4166,R4164)))</f>
        <v>0</v>
      </c>
      <c r="S4165" s="0" t="str">
        <f aca="false">IF(P4165&lt;&gt;0,IF(R4164&lt;&gt;0,(P4165/((R4164+Q4164)/2)-1)*2,IF(Q4164&lt;&gt;0,P4165/Q4164-1)),"")</f>
        <v/>
      </c>
      <c r="T4165" s="0" t="n">
        <f aca="false">IF(S4165="",T4164,SUM(S4165+T4164))</f>
        <v>0.954209923657763</v>
      </c>
      <c r="U4165" s="0" t="n">
        <f aca="false">IF(ISNUMBER(S4165),U4164+S4165,U4164)</f>
        <v>-0.156229780309428</v>
      </c>
      <c r="V4165" s="0" t="n">
        <f aca="false">IF(ISNUMBER(S4165),V4164+1,V4164)</f>
        <v>2</v>
      </c>
      <c r="W4165" s="8" t="n">
        <f aca="false">IF(O4165&lt;&gt;0,A4166,IF(P4165&lt;&gt;0,A4166-W4164+1,IF(Q4165=0,0,W4164)))</f>
        <v>0</v>
      </c>
      <c r="X4165" s="8" t="n">
        <f aca="false">IF(AND(R4164=0,R4165&lt;&gt;0),A4165,IF(AND(R4165=0,R4164&lt;&gt;0),A4165-X4164+1,IF(R4165=0,0,X4164)))</f>
        <v>0</v>
      </c>
      <c r="Y4165" s="0" t="str">
        <f aca="false">IF(ISNUMBER(S4165),365/(W4165+X4165)*S4165,"")</f>
        <v/>
      </c>
      <c r="Z4165" s="0" t="str">
        <f aca="false">IF(AND(W4165&gt;0,W4165&lt;200),W4165,"")</f>
        <v/>
      </c>
      <c r="AB4165" s="7" t="n">
        <f aca="false">A4165</f>
        <v>36854</v>
      </c>
      <c r="AC4165" s="11" t="n">
        <f aca="false">E4165/$E$677-1</f>
        <v>-0.198154371814261</v>
      </c>
      <c r="AD4165" s="11" t="n">
        <f aca="false">T4165</f>
        <v>0.954209923657763</v>
      </c>
    </row>
    <row r="4166" customFormat="false" ht="13.5" hidden="false" customHeight="false" outlineLevel="0" collapsed="false">
      <c r="A4166" s="7" t="n">
        <v>36857</v>
      </c>
      <c r="B4166" s="0" t="n">
        <v>14422.25</v>
      </c>
      <c r="C4166" s="0" t="n">
        <v>14746.88</v>
      </c>
      <c r="D4166" s="0" t="n">
        <v>14412.43</v>
      </c>
      <c r="E4166" s="0" t="n">
        <v>14720.39</v>
      </c>
      <c r="F4166" s="0" t="n">
        <f aca="false">E4166-E4165</f>
        <v>405.039999999999</v>
      </c>
      <c r="G4166" s="11" t="n">
        <f aca="false">E4166/E4165-1</f>
        <v>0.0282941038814977</v>
      </c>
      <c r="H4166" s="0" t="n">
        <f aca="false">AVERAGE(E4162:E4166)</f>
        <v>14455.432</v>
      </c>
      <c r="I4166" s="0" t="n">
        <f aca="false">AVERAGE(E4142:E4166)</f>
        <v>14805.3048</v>
      </c>
      <c r="J4166" s="11" t="n">
        <f aca="false">E4166/H4166-1</f>
        <v>0.018329303475676</v>
      </c>
      <c r="K4166" s="11" t="n">
        <f aca="false">E4166/I4166-1</f>
        <v>-0.0057354307221017</v>
      </c>
      <c r="L4166" s="0" t="n">
        <v>1</v>
      </c>
      <c r="M4166" s="0" t="str">
        <f aca="false">IF(AND(J4166&lt;=$M$25,K4166&lt;=$N$25),"○","")</f>
        <v/>
      </c>
      <c r="N4166" s="0" t="str">
        <f aca="false">IF(M4165="○",E4166/B4166-1,"")</f>
        <v/>
      </c>
      <c r="O4166" s="0" t="n">
        <f aca="false">IF(AND(J4166&lt;=$M$25,Q4165=0),B4167,0)</f>
        <v>0</v>
      </c>
      <c r="P4166" s="0" t="n">
        <f aca="false">IF(AND(R4165&lt;&gt;0,E4166&gt;=R4165*1.03),B4167,IF(AND(Q4165&lt;&gt;0,E4166&gt;=Q4165*1.03),B4167,0))</f>
        <v>0</v>
      </c>
      <c r="Q4166" s="0" t="n">
        <f aca="false">IF(Q4165=0,O4166,IF(P4166&lt;&gt;0,0,Q4165))</f>
        <v>0</v>
      </c>
      <c r="R4166" s="0" t="n">
        <f aca="false">IF(Q4166=0,0,IF(R4165&lt;&gt;0,R4165,IF(E4166&lt;=Q4165*0.97,B4167,R4165)))</f>
        <v>0</v>
      </c>
      <c r="S4166" s="0" t="str">
        <f aca="false">IF(P4166&lt;&gt;0,IF(R4165&lt;&gt;0,(P4166/((R4165+Q4165)/2)-1)*2,IF(Q4165&lt;&gt;0,P4166/Q4165-1)),"")</f>
        <v/>
      </c>
      <c r="T4166" s="0" t="n">
        <f aca="false">IF(S4166="",T4165,SUM(S4166+T4165))</f>
        <v>0.954209923657763</v>
      </c>
      <c r="U4166" s="0" t="n">
        <f aca="false">IF(ISNUMBER(S4166),U4165+S4166,U4165)</f>
        <v>-0.156229780309428</v>
      </c>
      <c r="V4166" s="0" t="n">
        <f aca="false">IF(ISNUMBER(S4166),V4165+1,V4165)</f>
        <v>2</v>
      </c>
      <c r="W4166" s="8" t="n">
        <f aca="false">IF(O4166&lt;&gt;0,A4167,IF(P4166&lt;&gt;0,A4167-W4165+1,IF(Q4166=0,0,W4165)))</f>
        <v>0</v>
      </c>
      <c r="X4166" s="8" t="n">
        <f aca="false">IF(AND(R4165=0,R4166&lt;&gt;0),A4166,IF(AND(R4166=0,R4165&lt;&gt;0),A4166-X4165+1,IF(R4166=0,0,X4165)))</f>
        <v>0</v>
      </c>
      <c r="Y4166" s="0" t="str">
        <f aca="false">IF(ISNUMBER(S4166),365/(W4166+X4166)*S4166,"")</f>
        <v/>
      </c>
      <c r="Z4166" s="0" t="str">
        <f aca="false">IF(AND(W4166&gt;0,W4166&lt;200),W4166,"")</f>
        <v/>
      </c>
      <c r="AB4166" s="7" t="n">
        <f aca="false">A4166</f>
        <v>36857</v>
      </c>
      <c r="AC4166" s="11" t="n">
        <f aca="false">E4166/$E$677-1</f>
        <v>-0.175466868313449</v>
      </c>
      <c r="AD4166" s="11" t="n">
        <f aca="false">T4166</f>
        <v>0.954209923657763</v>
      </c>
    </row>
    <row r="4167" customFormat="false" ht="13.5" hidden="false" customHeight="false" outlineLevel="0" collapsed="false">
      <c r="A4167" s="7" t="n">
        <v>36858</v>
      </c>
      <c r="B4167" s="0" t="n">
        <v>14664.88</v>
      </c>
      <c r="C4167" s="0" t="n">
        <v>14788.41</v>
      </c>
      <c r="D4167" s="0" t="n">
        <v>14573.27</v>
      </c>
      <c r="E4167" s="0" t="n">
        <v>14658.87</v>
      </c>
      <c r="F4167" s="0" t="n">
        <f aca="false">E4167-E4166</f>
        <v>-61.5199999999986</v>
      </c>
      <c r="G4167" s="11" t="n">
        <f aca="false">E4167/E4166-1</f>
        <v>-0.00417923709901702</v>
      </c>
      <c r="H4167" s="0" t="n">
        <f aca="false">AVERAGE(E4163:E4167)</f>
        <v>14480.876</v>
      </c>
      <c r="I4167" s="0" t="n">
        <f aca="false">AVERAGE(E4143:E4167)</f>
        <v>14783.7104</v>
      </c>
      <c r="J4167" s="11" t="n">
        <f aca="false">E4167/H4167-1</f>
        <v>0.0122916597034599</v>
      </c>
      <c r="K4167" s="11" t="n">
        <f aca="false">E4167/I4167-1</f>
        <v>-0.00844445654184345</v>
      </c>
      <c r="L4167" s="0" t="n">
        <v>1</v>
      </c>
      <c r="M4167" s="0" t="str">
        <f aca="false">IF(AND(J4167&lt;=$M$25,K4167&lt;=$N$25),"○","")</f>
        <v/>
      </c>
      <c r="N4167" s="0" t="str">
        <f aca="false">IF(M4166="○",E4167/B4167-1,"")</f>
        <v/>
      </c>
      <c r="O4167" s="0" t="n">
        <f aca="false">IF(AND(J4167&lt;=$M$25,Q4166=0),B4168,0)</f>
        <v>0</v>
      </c>
      <c r="P4167" s="0" t="n">
        <f aca="false">IF(AND(R4166&lt;&gt;0,E4167&gt;=R4166*1.03),B4168,IF(AND(Q4166&lt;&gt;0,E4167&gt;=Q4166*1.03),B4168,0))</f>
        <v>0</v>
      </c>
      <c r="Q4167" s="0" t="n">
        <f aca="false">IF(Q4166=0,O4167,IF(P4167&lt;&gt;0,0,Q4166))</f>
        <v>0</v>
      </c>
      <c r="R4167" s="0" t="n">
        <f aca="false">IF(Q4167=0,0,IF(R4166&lt;&gt;0,R4166,IF(E4167&lt;=Q4166*0.97,B4168,R4166)))</f>
        <v>0</v>
      </c>
      <c r="S4167" s="0" t="str">
        <f aca="false">IF(P4167&lt;&gt;0,IF(R4166&lt;&gt;0,(P4167/((R4166+Q4166)/2)-1)*2,IF(Q4166&lt;&gt;0,P4167/Q4166-1)),"")</f>
        <v/>
      </c>
      <c r="T4167" s="0" t="n">
        <f aca="false">IF(S4167="",T4166,SUM(S4167+T4166))</f>
        <v>0.954209923657763</v>
      </c>
      <c r="U4167" s="0" t="n">
        <f aca="false">IF(ISNUMBER(S4167),U4166+S4167,U4166)</f>
        <v>-0.156229780309428</v>
      </c>
      <c r="V4167" s="0" t="n">
        <f aca="false">IF(ISNUMBER(S4167),V4166+1,V4166)</f>
        <v>2</v>
      </c>
      <c r="W4167" s="8" t="n">
        <f aca="false">IF(O4167&lt;&gt;0,A4168,IF(P4167&lt;&gt;0,A4168-W4166+1,IF(Q4167=0,0,W4166)))</f>
        <v>0</v>
      </c>
      <c r="X4167" s="8" t="n">
        <f aca="false">IF(AND(R4166=0,R4167&lt;&gt;0),A4167,IF(AND(R4167=0,R4166&lt;&gt;0),A4167-X4166+1,IF(R4167=0,0,X4166)))</f>
        <v>0</v>
      </c>
      <c r="Y4167" s="0" t="str">
        <f aca="false">IF(ISNUMBER(S4167),365/(W4167+X4167)*S4167,"")</f>
        <v/>
      </c>
      <c r="Z4167" s="0" t="str">
        <f aca="false">IF(AND(W4167&gt;0,W4167&lt;200),W4167,"")</f>
        <v/>
      </c>
      <c r="AB4167" s="7" t="n">
        <f aca="false">A4167</f>
        <v>36858</v>
      </c>
      <c r="AC4167" s="11" t="n">
        <f aca="false">E4167/$E$677-1</f>
        <v>-0.178912787766762</v>
      </c>
      <c r="AD4167" s="11" t="n">
        <f aca="false">T4167</f>
        <v>0.954209923657763</v>
      </c>
    </row>
    <row r="4168" customFormat="false" ht="13.5" hidden="false" customHeight="false" outlineLevel="0" collapsed="false">
      <c r="A4168" s="7" t="n">
        <v>36859</v>
      </c>
      <c r="B4168" s="0" t="n">
        <v>14606.36</v>
      </c>
      <c r="C4168" s="0" t="n">
        <v>14606.36</v>
      </c>
      <c r="D4168" s="0" t="n">
        <v>14438.56</v>
      </c>
      <c r="E4168" s="0" t="n">
        <v>14507.64</v>
      </c>
      <c r="F4168" s="0" t="n">
        <f aca="false">E4168-E4167</f>
        <v>-151.230000000001</v>
      </c>
      <c r="G4168" s="11" t="n">
        <f aca="false">E4168/E4167-1</f>
        <v>-0.0103166205853522</v>
      </c>
      <c r="H4168" s="0" t="n">
        <f aca="false">AVERAGE(E4164:E4168)</f>
        <v>14500.712</v>
      </c>
      <c r="I4168" s="0" t="n">
        <f aca="false">AVERAGE(E4144:E4168)</f>
        <v>14760.0976</v>
      </c>
      <c r="J4168" s="11" t="n">
        <f aca="false">E4168/H4168-1</f>
        <v>0.000477769643311365</v>
      </c>
      <c r="K4168" s="11" t="n">
        <f aca="false">E4168/I4168-1</f>
        <v>-0.017104060341715</v>
      </c>
      <c r="L4168" s="0" t="n">
        <v>1</v>
      </c>
      <c r="M4168" s="0" t="str">
        <f aca="false">IF(AND(J4168&lt;=$M$25,K4168&lt;=$N$25),"○","")</f>
        <v/>
      </c>
      <c r="N4168" s="0" t="str">
        <f aca="false">IF(M4167="○",E4168/B4168-1,"")</f>
        <v/>
      </c>
      <c r="O4168" s="0" t="n">
        <f aca="false">IF(AND(J4168&lt;=$M$25,Q4167=0),B4169,0)</f>
        <v>0</v>
      </c>
      <c r="P4168" s="0" t="n">
        <f aca="false">IF(AND(R4167&lt;&gt;0,E4168&gt;=R4167*1.03),B4169,IF(AND(Q4167&lt;&gt;0,E4168&gt;=Q4167*1.03),B4169,0))</f>
        <v>0</v>
      </c>
      <c r="Q4168" s="0" t="n">
        <f aca="false">IF(Q4167=0,O4168,IF(P4168&lt;&gt;0,0,Q4167))</f>
        <v>0</v>
      </c>
      <c r="R4168" s="0" t="n">
        <f aca="false">IF(Q4168=0,0,IF(R4167&lt;&gt;0,R4167,IF(E4168&lt;=Q4167*0.97,B4169,R4167)))</f>
        <v>0</v>
      </c>
      <c r="S4168" s="0" t="str">
        <f aca="false">IF(P4168&lt;&gt;0,IF(R4167&lt;&gt;0,(P4168/((R4167+Q4167)/2)-1)*2,IF(Q4167&lt;&gt;0,P4168/Q4167-1)),"")</f>
        <v/>
      </c>
      <c r="T4168" s="0" t="n">
        <f aca="false">IF(S4168="",T4167,SUM(S4168+T4167))</f>
        <v>0.954209923657763</v>
      </c>
      <c r="U4168" s="0" t="n">
        <f aca="false">IF(ISNUMBER(S4168),U4167+S4168,U4167)</f>
        <v>-0.156229780309428</v>
      </c>
      <c r="V4168" s="0" t="n">
        <f aca="false">IF(ISNUMBER(S4168),V4167+1,V4167)</f>
        <v>2</v>
      </c>
      <c r="W4168" s="8" t="n">
        <f aca="false">IF(O4168&lt;&gt;0,A4169,IF(P4168&lt;&gt;0,A4169-W4167+1,IF(Q4168=0,0,W4167)))</f>
        <v>0</v>
      </c>
      <c r="X4168" s="8" t="n">
        <f aca="false">IF(AND(R4167=0,R4168&lt;&gt;0),A4168,IF(AND(R4168=0,R4167&lt;&gt;0),A4168-X4167+1,IF(R4168=0,0,X4167)))</f>
        <v>0</v>
      </c>
      <c r="Y4168" s="0" t="str">
        <f aca="false">IF(ISNUMBER(S4168),365/(W4168+X4168)*S4168,"")</f>
        <v/>
      </c>
      <c r="Z4168" s="0" t="str">
        <f aca="false">IF(AND(W4168&gt;0,W4168&lt;200),W4168,"")</f>
        <v/>
      </c>
      <c r="AB4168" s="7" t="n">
        <f aca="false">A4168</f>
        <v>36859</v>
      </c>
      <c r="AC4168" s="11" t="n">
        <f aca="false">E4168/$E$677-1</f>
        <v>-0.187383633002857</v>
      </c>
      <c r="AD4168" s="11" t="n">
        <f aca="false">T4168</f>
        <v>0.954209923657763</v>
      </c>
    </row>
    <row r="4169" customFormat="false" ht="13.5" hidden="false" customHeight="false" outlineLevel="0" collapsed="false">
      <c r="A4169" s="7" t="n">
        <v>36860</v>
      </c>
      <c r="B4169" s="0" t="n">
        <v>14449.74</v>
      </c>
      <c r="C4169" s="0" t="n">
        <v>14683.5</v>
      </c>
      <c r="D4169" s="0" t="n">
        <v>14385.16</v>
      </c>
      <c r="E4169" s="0" t="n">
        <v>14648.51</v>
      </c>
      <c r="F4169" s="0" t="n">
        <f aca="false">E4169-E4168</f>
        <v>140.870000000001</v>
      </c>
      <c r="G4169" s="11" t="n">
        <f aca="false">E4169/E4168-1</f>
        <v>0.00971005621865451</v>
      </c>
      <c r="H4169" s="0" t="n">
        <f aca="false">AVERAGE(E4165:E4169)</f>
        <v>14570.152</v>
      </c>
      <c r="I4169" s="0" t="n">
        <f aca="false">AVERAGE(E4145:E4169)</f>
        <v>14740.1104</v>
      </c>
      <c r="J4169" s="11" t="n">
        <f aca="false">E4169/H4169-1</f>
        <v>0.00537798095723385</v>
      </c>
      <c r="K4169" s="11" t="n">
        <f aca="false">E4169/I4169-1</f>
        <v>-0.00621436322485069</v>
      </c>
      <c r="L4169" s="0" t="n">
        <v>1</v>
      </c>
      <c r="M4169" s="0" t="str">
        <f aca="false">IF(AND(J4169&lt;=$M$25,K4169&lt;=$N$25),"○","")</f>
        <v/>
      </c>
      <c r="N4169" s="0" t="str">
        <f aca="false">IF(M4168="○",E4169/B4169-1,"")</f>
        <v/>
      </c>
      <c r="O4169" s="0" t="n">
        <f aca="false">IF(AND(J4169&lt;=$M$25,Q4168=0),B4170,0)</f>
        <v>0</v>
      </c>
      <c r="P4169" s="0" t="n">
        <f aca="false">IF(AND(R4168&lt;&gt;0,E4169&gt;=R4168*1.03),B4170,IF(AND(Q4168&lt;&gt;0,E4169&gt;=Q4168*1.03),B4170,0))</f>
        <v>0</v>
      </c>
      <c r="Q4169" s="0" t="n">
        <f aca="false">IF(Q4168=0,O4169,IF(P4169&lt;&gt;0,0,Q4168))</f>
        <v>0</v>
      </c>
      <c r="R4169" s="0" t="n">
        <f aca="false">IF(Q4169=0,0,IF(R4168&lt;&gt;0,R4168,IF(E4169&lt;=Q4168*0.97,B4170,R4168)))</f>
        <v>0</v>
      </c>
      <c r="S4169" s="0" t="str">
        <f aca="false">IF(P4169&lt;&gt;0,IF(R4168&lt;&gt;0,(P4169/((R4168+Q4168)/2)-1)*2,IF(Q4168&lt;&gt;0,P4169/Q4168-1)),"")</f>
        <v/>
      </c>
      <c r="T4169" s="0" t="n">
        <f aca="false">IF(S4169="",T4168,SUM(S4169+T4168))</f>
        <v>0.954209923657763</v>
      </c>
      <c r="U4169" s="0" t="n">
        <f aca="false">IF(ISNUMBER(S4169),U4168+S4169,U4168)</f>
        <v>-0.156229780309428</v>
      </c>
      <c r="V4169" s="0" t="n">
        <f aca="false">IF(ISNUMBER(S4169),V4168+1,V4168)</f>
        <v>2</v>
      </c>
      <c r="W4169" s="8" t="n">
        <f aca="false">IF(O4169&lt;&gt;0,A4170,IF(P4169&lt;&gt;0,A4170-W4168+1,IF(Q4169=0,0,W4168)))</f>
        <v>0</v>
      </c>
      <c r="X4169" s="8" t="n">
        <f aca="false">IF(AND(R4168=0,R4169&lt;&gt;0),A4169,IF(AND(R4169=0,R4168&lt;&gt;0),A4169-X4168+1,IF(R4169=0,0,X4168)))</f>
        <v>0</v>
      </c>
      <c r="Y4169" s="0" t="str">
        <f aca="false">IF(ISNUMBER(S4169),365/(W4169+X4169)*S4169,"")</f>
        <v/>
      </c>
      <c r="Z4169" s="0" t="str">
        <f aca="false">IF(AND(W4169&gt;0,W4169&lt;200),W4169,"")</f>
        <v/>
      </c>
      <c r="AB4169" s="7" t="n">
        <f aca="false">A4169</f>
        <v>36860</v>
      </c>
      <c r="AC4169" s="11" t="n">
        <f aca="false">E4169/$E$677-1</f>
        <v>-0.179493082395116</v>
      </c>
      <c r="AD4169" s="11" t="n">
        <f aca="false">T4169</f>
        <v>0.954209923657763</v>
      </c>
    </row>
    <row r="4170" customFormat="false" ht="13.5" hidden="false" customHeight="false" outlineLevel="0" collapsed="false">
      <c r="A4170" s="7" t="n">
        <v>36861</v>
      </c>
      <c r="B4170" s="0" t="n">
        <v>14600.53</v>
      </c>
      <c r="C4170" s="0" t="n">
        <v>14984.37</v>
      </c>
      <c r="D4170" s="0" t="n">
        <v>14596.39</v>
      </c>
      <c r="E4170" s="0" t="n">
        <v>14835.33</v>
      </c>
      <c r="F4170" s="0" t="n">
        <f aca="false">E4170-E4169</f>
        <v>186.82</v>
      </c>
      <c r="G4170" s="11" t="n">
        <f aca="false">E4170/E4169-1</f>
        <v>0.0127535155452669</v>
      </c>
      <c r="H4170" s="0" t="n">
        <f aca="false">AVERAGE(E4166:E4170)</f>
        <v>14674.148</v>
      </c>
      <c r="I4170" s="0" t="n">
        <f aca="false">AVERAGE(E4146:E4170)</f>
        <v>14739.9048</v>
      </c>
      <c r="J4170" s="11" t="n">
        <f aca="false">E4170/H4170-1</f>
        <v>0.01098407893937</v>
      </c>
      <c r="K4170" s="11" t="n">
        <f aca="false">E4170/I4170-1</f>
        <v>0.00647393597820245</v>
      </c>
      <c r="L4170" s="0" t="n">
        <v>1</v>
      </c>
      <c r="M4170" s="0" t="str">
        <f aca="false">IF(AND(J4170&lt;=$M$25,K4170&lt;=$N$25),"○","")</f>
        <v/>
      </c>
      <c r="N4170" s="0" t="str">
        <f aca="false">IF(M4169="○",E4170/B4170-1,"")</f>
        <v/>
      </c>
      <c r="O4170" s="0" t="n">
        <f aca="false">IF(AND(J4170&lt;=$M$25,Q4169=0),B4171,0)</f>
        <v>0</v>
      </c>
      <c r="P4170" s="0" t="n">
        <f aca="false">IF(AND(R4169&lt;&gt;0,E4170&gt;=R4169*1.03),B4171,IF(AND(Q4169&lt;&gt;0,E4170&gt;=Q4169*1.03),B4171,0))</f>
        <v>0</v>
      </c>
      <c r="Q4170" s="0" t="n">
        <f aca="false">IF(Q4169=0,O4170,IF(P4170&lt;&gt;0,0,Q4169))</f>
        <v>0</v>
      </c>
      <c r="R4170" s="0" t="n">
        <f aca="false">IF(Q4170=0,0,IF(R4169&lt;&gt;0,R4169,IF(E4170&lt;=Q4169*0.97,B4171,R4169)))</f>
        <v>0</v>
      </c>
      <c r="S4170" s="0" t="str">
        <f aca="false">IF(P4170&lt;&gt;0,IF(R4169&lt;&gt;0,(P4170/((R4169+Q4169)/2)-1)*2,IF(Q4169&lt;&gt;0,P4170/Q4169-1)),"")</f>
        <v/>
      </c>
      <c r="T4170" s="0" t="n">
        <f aca="false">IF(S4170="",T4169,SUM(S4170+T4169))</f>
        <v>0.954209923657763</v>
      </c>
      <c r="U4170" s="0" t="n">
        <f aca="false">IF(ISNUMBER(S4170),U4169+S4170,U4169)</f>
        <v>-0.156229780309428</v>
      </c>
      <c r="V4170" s="0" t="n">
        <f aca="false">IF(ISNUMBER(S4170),V4169+1,V4169)</f>
        <v>2</v>
      </c>
      <c r="W4170" s="8" t="n">
        <f aca="false">IF(O4170&lt;&gt;0,A4171,IF(P4170&lt;&gt;0,A4171-W4169+1,IF(Q4170=0,0,W4169)))</f>
        <v>0</v>
      </c>
      <c r="X4170" s="8" t="n">
        <f aca="false">IF(AND(R4169=0,R4170&lt;&gt;0),A4170,IF(AND(R4170=0,R4169&lt;&gt;0),A4170-X4169+1,IF(R4170=0,0,X4169)))</f>
        <v>0</v>
      </c>
      <c r="Y4170" s="0" t="str">
        <f aca="false">IF(ISNUMBER(S4170),365/(W4170+X4170)*S4170,"")</f>
        <v/>
      </c>
      <c r="Z4170" s="0" t="str">
        <f aca="false">IF(AND(W4170&gt;0,W4170&lt;200),W4170,"")</f>
        <v/>
      </c>
      <c r="AB4170" s="7" t="n">
        <f aca="false">A4170</f>
        <v>36861</v>
      </c>
      <c r="AC4170" s="11" t="n">
        <f aca="false">E4170/$E$677-1</f>
        <v>-0.169028734666443</v>
      </c>
      <c r="AD4170" s="11" t="n">
        <f aca="false">T4170</f>
        <v>0.954209923657763</v>
      </c>
    </row>
    <row r="4171" customFormat="false" ht="13.5" hidden="false" customHeight="false" outlineLevel="0" collapsed="false">
      <c r="A4171" s="7" t="n">
        <v>36864</v>
      </c>
      <c r="B4171" s="0" t="n">
        <v>14922.67</v>
      </c>
      <c r="C4171" s="0" t="n">
        <v>15067.19</v>
      </c>
      <c r="D4171" s="0" t="n">
        <v>14899.09</v>
      </c>
      <c r="E4171" s="0" t="n">
        <v>14954.73</v>
      </c>
      <c r="F4171" s="0" t="n">
        <f aca="false">E4171-E4170</f>
        <v>119.4</v>
      </c>
      <c r="G4171" s="11" t="n">
        <f aca="false">E4171/E4170-1</f>
        <v>0.00804835483942723</v>
      </c>
      <c r="H4171" s="0" t="n">
        <f aca="false">AVERAGE(E4167:E4171)</f>
        <v>14721.016</v>
      </c>
      <c r="I4171" s="0" t="n">
        <f aca="false">AVERAGE(E4147:E4171)</f>
        <v>14743.7568</v>
      </c>
      <c r="J4171" s="11" t="n">
        <f aca="false">E4171/H4171-1</f>
        <v>0.015876213978709</v>
      </c>
      <c r="K4171" s="11" t="n">
        <f aca="false">E4171/I4171-1</f>
        <v>0.0143093244728507</v>
      </c>
      <c r="L4171" s="0" t="n">
        <v>1</v>
      </c>
      <c r="M4171" s="0" t="str">
        <f aca="false">IF(AND(J4171&lt;=$M$25,K4171&lt;=$N$25),"○","")</f>
        <v/>
      </c>
      <c r="N4171" s="0" t="str">
        <f aca="false">IF(M4170="○",E4171/B4171-1,"")</f>
        <v/>
      </c>
      <c r="O4171" s="0" t="n">
        <f aca="false">IF(AND(J4171&lt;=$M$25,Q4170=0),B4172,0)</f>
        <v>0</v>
      </c>
      <c r="P4171" s="0" t="n">
        <f aca="false">IF(AND(R4170&lt;&gt;0,E4171&gt;=R4170*1.03),B4172,IF(AND(Q4170&lt;&gt;0,E4171&gt;=Q4170*1.03),B4172,0))</f>
        <v>0</v>
      </c>
      <c r="Q4171" s="0" t="n">
        <f aca="false">IF(Q4170=0,O4171,IF(P4171&lt;&gt;0,0,Q4170))</f>
        <v>0</v>
      </c>
      <c r="R4171" s="0" t="n">
        <f aca="false">IF(Q4171=0,0,IF(R4170&lt;&gt;0,R4170,IF(E4171&lt;=Q4170*0.97,B4172,R4170)))</f>
        <v>0</v>
      </c>
      <c r="S4171" s="0" t="str">
        <f aca="false">IF(P4171&lt;&gt;0,IF(R4170&lt;&gt;0,(P4171/((R4170+Q4170)/2)-1)*2,IF(Q4170&lt;&gt;0,P4171/Q4170-1)),"")</f>
        <v/>
      </c>
      <c r="T4171" s="0" t="n">
        <f aca="false">IF(S4171="",T4170,SUM(S4171+T4170))</f>
        <v>0.954209923657763</v>
      </c>
      <c r="U4171" s="0" t="n">
        <f aca="false">IF(ISNUMBER(S4171),U4170+S4171,U4170)</f>
        <v>-0.156229780309428</v>
      </c>
      <c r="V4171" s="0" t="n">
        <f aca="false">IF(ISNUMBER(S4171),V4170+1,V4170)</f>
        <v>2</v>
      </c>
      <c r="W4171" s="8" t="n">
        <f aca="false">IF(O4171&lt;&gt;0,A4172,IF(P4171&lt;&gt;0,A4172-W4170+1,IF(Q4171=0,0,W4170)))</f>
        <v>0</v>
      </c>
      <c r="X4171" s="8" t="n">
        <f aca="false">IF(AND(R4170=0,R4171&lt;&gt;0),A4171,IF(AND(R4171=0,R4170&lt;&gt;0),A4171-X4170+1,IF(R4171=0,0,X4170)))</f>
        <v>0</v>
      </c>
      <c r="Y4171" s="0" t="str">
        <f aca="false">IF(ISNUMBER(S4171),365/(W4171+X4171)*S4171,"")</f>
        <v/>
      </c>
      <c r="Z4171" s="0" t="str">
        <f aca="false">IF(AND(W4171&gt;0,W4171&lt;200),W4171,"")</f>
        <v/>
      </c>
      <c r="AB4171" s="7" t="n">
        <f aca="false">A4171</f>
        <v>36864</v>
      </c>
      <c r="AC4171" s="11" t="n">
        <f aca="false">E4171/$E$677-1</f>
        <v>-0.16234078306167</v>
      </c>
      <c r="AD4171" s="11" t="n">
        <f aca="false">T4171</f>
        <v>0.954209923657763</v>
      </c>
    </row>
    <row r="4172" customFormat="false" ht="13.5" hidden="false" customHeight="false" outlineLevel="0" collapsed="false">
      <c r="A4172" s="7" t="n">
        <v>36865</v>
      </c>
      <c r="B4172" s="0" t="n">
        <v>15068.97</v>
      </c>
      <c r="C4172" s="0" t="n">
        <v>15068.97</v>
      </c>
      <c r="D4172" s="0" t="n">
        <v>14695.05</v>
      </c>
      <c r="E4172" s="0" t="n">
        <v>14695.05</v>
      </c>
      <c r="F4172" s="0" t="n">
        <f aca="false">E4172-E4171</f>
        <v>-259.68</v>
      </c>
      <c r="G4172" s="11" t="n">
        <f aca="false">E4172/E4171-1</f>
        <v>-0.0173644057766339</v>
      </c>
      <c r="H4172" s="0" t="n">
        <f aca="false">AVERAGE(E4168:E4172)</f>
        <v>14728.252</v>
      </c>
      <c r="I4172" s="0" t="n">
        <f aca="false">AVERAGE(E4148:E4172)</f>
        <v>14748.2708</v>
      </c>
      <c r="J4172" s="11" t="n">
        <f aca="false">E4172/H4172-1</f>
        <v>-0.00225430689263051</v>
      </c>
      <c r="K4172" s="11" t="n">
        <f aca="false">E4172/I4172-1</f>
        <v>-0.00360861288226422</v>
      </c>
      <c r="L4172" s="0" t="n">
        <v>1</v>
      </c>
      <c r="M4172" s="0" t="str">
        <f aca="false">IF(AND(J4172&lt;=$M$25,K4172&lt;=$N$25),"○","")</f>
        <v/>
      </c>
      <c r="N4172" s="0" t="str">
        <f aca="false">IF(M4171="○",E4172/B4172-1,"")</f>
        <v/>
      </c>
      <c r="O4172" s="0" t="n">
        <f aca="false">IF(AND(J4172&lt;=$M$25,Q4171=0),B4173,0)</f>
        <v>0</v>
      </c>
      <c r="P4172" s="0" t="n">
        <f aca="false">IF(AND(R4171&lt;&gt;0,E4172&gt;=R4171*1.03),B4173,IF(AND(Q4171&lt;&gt;0,E4172&gt;=Q4171*1.03),B4173,0))</f>
        <v>0</v>
      </c>
      <c r="Q4172" s="0" t="n">
        <f aca="false">IF(Q4171=0,O4172,IF(P4172&lt;&gt;0,0,Q4171))</f>
        <v>0</v>
      </c>
      <c r="R4172" s="0" t="n">
        <f aca="false">IF(Q4172=0,0,IF(R4171&lt;&gt;0,R4171,IF(E4172&lt;=Q4171*0.97,B4173,R4171)))</f>
        <v>0</v>
      </c>
      <c r="S4172" s="0" t="str">
        <f aca="false">IF(P4172&lt;&gt;0,IF(R4171&lt;&gt;0,(P4172/((R4171+Q4171)/2)-1)*2,IF(Q4171&lt;&gt;0,P4172/Q4171-1)),"")</f>
        <v/>
      </c>
      <c r="T4172" s="0" t="n">
        <f aca="false">IF(S4172="",T4171,SUM(S4172+T4171))</f>
        <v>0.954209923657763</v>
      </c>
      <c r="U4172" s="0" t="n">
        <f aca="false">IF(ISNUMBER(S4172),U4171+S4172,U4171)</f>
        <v>-0.156229780309428</v>
      </c>
      <c r="V4172" s="0" t="n">
        <f aca="false">IF(ISNUMBER(S4172),V4171+1,V4171)</f>
        <v>2</v>
      </c>
      <c r="W4172" s="8" t="n">
        <f aca="false">IF(O4172&lt;&gt;0,A4173,IF(P4172&lt;&gt;0,A4173-W4171+1,IF(Q4172=0,0,W4171)))</f>
        <v>0</v>
      </c>
      <c r="X4172" s="8" t="n">
        <f aca="false">IF(AND(R4171=0,R4172&lt;&gt;0),A4172,IF(AND(R4172=0,R4171&lt;&gt;0),A4172-X4171+1,IF(R4172=0,0,X4171)))</f>
        <v>0</v>
      </c>
      <c r="Y4172" s="0" t="str">
        <f aca="false">IF(ISNUMBER(S4172),365/(W4172+X4172)*S4172,"")</f>
        <v/>
      </c>
      <c r="Z4172" s="0" t="str">
        <f aca="false">IF(AND(W4172&gt;0,W4172&lt;200),W4172,"")</f>
        <v/>
      </c>
      <c r="AB4172" s="7" t="n">
        <f aca="false">A4172</f>
        <v>36865</v>
      </c>
      <c r="AC4172" s="11" t="n">
        <f aca="false">E4172/$E$677-1</f>
        <v>-0.176886237607125</v>
      </c>
      <c r="AD4172" s="11" t="n">
        <f aca="false">T4172</f>
        <v>0.954209923657763</v>
      </c>
    </row>
    <row r="4173" customFormat="false" ht="13.5" hidden="false" customHeight="false" outlineLevel="0" collapsed="false">
      <c r="A4173" s="7" t="n">
        <v>36866</v>
      </c>
      <c r="B4173" s="0" t="n">
        <v>14842.95</v>
      </c>
      <c r="C4173" s="0" t="n">
        <v>15109.64</v>
      </c>
      <c r="D4173" s="0" t="n">
        <v>14842.95</v>
      </c>
      <c r="E4173" s="0" t="n">
        <v>14889.37</v>
      </c>
      <c r="F4173" s="0" t="n">
        <f aca="false">E4173-E4172</f>
        <v>194.320000000002</v>
      </c>
      <c r="G4173" s="11" t="n">
        <f aca="false">E4173/E4172-1</f>
        <v>0.0132235004304171</v>
      </c>
      <c r="H4173" s="0" t="n">
        <f aca="false">AVERAGE(E4169:E4173)</f>
        <v>14804.598</v>
      </c>
      <c r="I4173" s="0" t="n">
        <f aca="false">AVERAGE(E4149:E4173)</f>
        <v>14765.2632</v>
      </c>
      <c r="J4173" s="11" t="n">
        <f aca="false">E4173/H4173-1</f>
        <v>0.00572605889062294</v>
      </c>
      <c r="K4173" s="11" t="n">
        <f aca="false">E4173/I4173-1</f>
        <v>0.00840532256817461</v>
      </c>
      <c r="L4173" s="0" t="n">
        <v>1</v>
      </c>
      <c r="M4173" s="0" t="str">
        <f aca="false">IF(AND(J4173&lt;=$M$25,K4173&lt;=$N$25),"○","")</f>
        <v/>
      </c>
      <c r="N4173" s="0" t="str">
        <f aca="false">IF(M4172="○",E4173/B4173-1,"")</f>
        <v/>
      </c>
      <c r="O4173" s="0" t="n">
        <f aca="false">IF(AND(J4173&lt;=$M$25,Q4172=0),B4174,0)</f>
        <v>0</v>
      </c>
      <c r="P4173" s="0" t="n">
        <f aca="false">IF(AND(R4172&lt;&gt;0,E4173&gt;=R4172*1.03),B4174,IF(AND(Q4172&lt;&gt;0,E4173&gt;=Q4172*1.03),B4174,0))</f>
        <v>0</v>
      </c>
      <c r="Q4173" s="0" t="n">
        <f aca="false">IF(Q4172=0,O4173,IF(P4173&lt;&gt;0,0,Q4172))</f>
        <v>0</v>
      </c>
      <c r="R4173" s="0" t="n">
        <f aca="false">IF(Q4173=0,0,IF(R4172&lt;&gt;0,R4172,IF(E4173&lt;=Q4172*0.97,B4174,R4172)))</f>
        <v>0</v>
      </c>
      <c r="S4173" s="0" t="str">
        <f aca="false">IF(P4173&lt;&gt;0,IF(R4172&lt;&gt;0,(P4173/((R4172+Q4172)/2)-1)*2,IF(Q4172&lt;&gt;0,P4173/Q4172-1)),"")</f>
        <v/>
      </c>
      <c r="T4173" s="0" t="n">
        <f aca="false">IF(S4173="",T4172,SUM(S4173+T4172))</f>
        <v>0.954209923657763</v>
      </c>
      <c r="U4173" s="0" t="n">
        <f aca="false">IF(ISNUMBER(S4173),U4172+S4173,U4172)</f>
        <v>-0.156229780309428</v>
      </c>
      <c r="V4173" s="0" t="n">
        <f aca="false">IF(ISNUMBER(S4173),V4172+1,V4172)</f>
        <v>2</v>
      </c>
      <c r="W4173" s="8" t="n">
        <f aca="false">IF(O4173&lt;&gt;0,A4174,IF(P4173&lt;&gt;0,A4174-W4172+1,IF(Q4173=0,0,W4172)))</f>
        <v>0</v>
      </c>
      <c r="X4173" s="8" t="n">
        <f aca="false">IF(AND(R4172=0,R4173&lt;&gt;0),A4173,IF(AND(R4173=0,R4172&lt;&gt;0),A4173-X4172+1,IF(R4173=0,0,X4172)))</f>
        <v>0</v>
      </c>
      <c r="Y4173" s="0" t="str">
        <f aca="false">IF(ISNUMBER(S4173),365/(W4173+X4173)*S4173,"")</f>
        <v/>
      </c>
      <c r="Z4173" s="0" t="str">
        <f aca="false">IF(AND(W4173&gt;0,W4173&lt;200),W4173,"")</f>
        <v/>
      </c>
      <c r="AB4173" s="7" t="n">
        <f aca="false">A4173</f>
        <v>36866</v>
      </c>
      <c r="AC4173" s="11" t="n">
        <f aca="false">E4173/$E$677-1</f>
        <v>-0.16600179241584</v>
      </c>
      <c r="AD4173" s="11" t="n">
        <f aca="false">T4173</f>
        <v>0.954209923657763</v>
      </c>
    </row>
    <row r="4174" customFormat="false" ht="13.5" hidden="false" customHeight="false" outlineLevel="0" collapsed="false">
      <c r="A4174" s="7" t="n">
        <v>36867</v>
      </c>
      <c r="B4174" s="0" t="n">
        <v>14825.62</v>
      </c>
      <c r="C4174" s="0" t="n">
        <v>14834.42</v>
      </c>
      <c r="D4174" s="0" t="n">
        <v>14720.36</v>
      </c>
      <c r="E4174" s="0" t="n">
        <v>14720.36</v>
      </c>
      <c r="F4174" s="0" t="n">
        <f aca="false">E4174-E4173</f>
        <v>-169.01</v>
      </c>
      <c r="G4174" s="11" t="n">
        <f aca="false">E4174/E4173-1</f>
        <v>-0.0113510511190198</v>
      </c>
      <c r="H4174" s="0" t="n">
        <f aca="false">AVERAGE(E4170:E4174)</f>
        <v>14818.968</v>
      </c>
      <c r="I4174" s="0" t="n">
        <f aca="false">AVERAGE(E4150:E4174)</f>
        <v>14772.4936</v>
      </c>
      <c r="J4174" s="11" t="n">
        <f aca="false">E4174/H4174-1</f>
        <v>-0.00665417456870132</v>
      </c>
      <c r="K4174" s="11" t="n">
        <f aca="false">E4174/I4174-1</f>
        <v>-0.00352909951506097</v>
      </c>
      <c r="L4174" s="0" t="n">
        <v>1</v>
      </c>
      <c r="M4174" s="0" t="str">
        <f aca="false">IF(AND(J4174&lt;=$M$25,K4174&lt;=$N$25),"○","")</f>
        <v/>
      </c>
      <c r="N4174" s="0" t="str">
        <f aca="false">IF(M4173="○",E4174/B4174-1,"")</f>
        <v/>
      </c>
      <c r="O4174" s="0" t="n">
        <f aca="false">IF(AND(J4174&lt;=$M$25,Q4173=0),B4175,0)</f>
        <v>0</v>
      </c>
      <c r="P4174" s="0" t="n">
        <f aca="false">IF(AND(R4173&lt;&gt;0,E4174&gt;=R4173*1.03),B4175,IF(AND(Q4173&lt;&gt;0,E4174&gt;=Q4173*1.03),B4175,0))</f>
        <v>0</v>
      </c>
      <c r="Q4174" s="0" t="n">
        <f aca="false">IF(Q4173=0,O4174,IF(P4174&lt;&gt;0,0,Q4173))</f>
        <v>0</v>
      </c>
      <c r="R4174" s="0" t="n">
        <f aca="false">IF(Q4174=0,0,IF(R4173&lt;&gt;0,R4173,IF(E4174&lt;=Q4173*0.97,B4175,R4173)))</f>
        <v>0</v>
      </c>
      <c r="S4174" s="0" t="str">
        <f aca="false">IF(P4174&lt;&gt;0,IF(R4173&lt;&gt;0,(P4174/((R4173+Q4173)/2)-1)*2,IF(Q4173&lt;&gt;0,P4174/Q4173-1)),"")</f>
        <v/>
      </c>
      <c r="T4174" s="0" t="n">
        <f aca="false">IF(S4174="",T4173,SUM(S4174+T4173))</f>
        <v>0.954209923657763</v>
      </c>
      <c r="U4174" s="0" t="n">
        <f aca="false">IF(ISNUMBER(S4174),U4173+S4174,U4173)</f>
        <v>-0.156229780309428</v>
      </c>
      <c r="V4174" s="0" t="n">
        <f aca="false">IF(ISNUMBER(S4174),V4173+1,V4173)</f>
        <v>2</v>
      </c>
      <c r="W4174" s="8" t="n">
        <f aca="false">IF(O4174&lt;&gt;0,A4175,IF(P4174&lt;&gt;0,A4175-W4173+1,IF(Q4174=0,0,W4173)))</f>
        <v>0</v>
      </c>
      <c r="X4174" s="8" t="n">
        <f aca="false">IF(AND(R4173=0,R4174&lt;&gt;0),A4174,IF(AND(R4174=0,R4173&lt;&gt;0),A4174-X4173+1,IF(R4174=0,0,X4173)))</f>
        <v>0</v>
      </c>
      <c r="Y4174" s="0" t="str">
        <f aca="false">IF(ISNUMBER(S4174),365/(W4174+X4174)*S4174,"")</f>
        <v/>
      </c>
      <c r="Z4174" s="0" t="str">
        <f aca="false">IF(AND(W4174&gt;0,W4174&lt;200),W4174,"")</f>
        <v/>
      </c>
      <c r="AB4174" s="7" t="n">
        <f aca="false">A4174</f>
        <v>36867</v>
      </c>
      <c r="AC4174" s="11" t="n">
        <f aca="false">E4174/$E$677-1</f>
        <v>-0.175468548703299</v>
      </c>
      <c r="AD4174" s="11" t="n">
        <f aca="false">T4174</f>
        <v>0.954209923657763</v>
      </c>
    </row>
    <row r="4175" customFormat="false" ht="13.5" hidden="false" customHeight="false" outlineLevel="0" collapsed="false">
      <c r="A4175" s="7" t="n">
        <v>36868</v>
      </c>
      <c r="B4175" s="0" t="n">
        <v>14663.86</v>
      </c>
      <c r="C4175" s="0" t="n">
        <v>14769.44</v>
      </c>
      <c r="D4175" s="0" t="n">
        <v>14622.83</v>
      </c>
      <c r="E4175" s="0" t="n">
        <v>14696.51</v>
      </c>
      <c r="F4175" s="0" t="n">
        <f aca="false">E4175-E4174</f>
        <v>-23.8500000000004</v>
      </c>
      <c r="G4175" s="11" t="n">
        <f aca="false">E4175/E4174-1</f>
        <v>-0.00162020494064008</v>
      </c>
      <c r="H4175" s="0" t="n">
        <f aca="false">AVERAGE(E4171:E4175)</f>
        <v>14791.204</v>
      </c>
      <c r="I4175" s="0" t="n">
        <f aca="false">AVERAGE(E4151:E4175)</f>
        <v>14765.4584</v>
      </c>
      <c r="J4175" s="11" t="n">
        <f aca="false">E4175/H4175-1</f>
        <v>-0.00640204813617618</v>
      </c>
      <c r="K4175" s="11" t="n">
        <f aca="false">E4175/I4175-1</f>
        <v>-0.00466957395647138</v>
      </c>
      <c r="L4175" s="0" t="n">
        <v>1</v>
      </c>
      <c r="M4175" s="0" t="str">
        <f aca="false">IF(AND(J4175&lt;=$M$25,K4175&lt;=$N$25),"○","")</f>
        <v/>
      </c>
      <c r="N4175" s="0" t="str">
        <f aca="false">IF(M4174="○",E4175/B4175-1,"")</f>
        <v/>
      </c>
      <c r="O4175" s="0" t="n">
        <f aca="false">IF(AND(J4175&lt;=$M$25,Q4174=0),B4176,0)</f>
        <v>0</v>
      </c>
      <c r="P4175" s="0" t="n">
        <f aca="false">IF(AND(R4174&lt;&gt;0,E4175&gt;=R4174*1.03),B4176,IF(AND(Q4174&lt;&gt;0,E4175&gt;=Q4174*1.03),B4176,0))</f>
        <v>0</v>
      </c>
      <c r="Q4175" s="0" t="n">
        <f aca="false">IF(Q4174=0,O4175,IF(P4175&lt;&gt;0,0,Q4174))</f>
        <v>0</v>
      </c>
      <c r="R4175" s="0" t="n">
        <f aca="false">IF(Q4175=0,0,IF(R4174&lt;&gt;0,R4174,IF(E4175&lt;=Q4174*0.97,B4176,R4174)))</f>
        <v>0</v>
      </c>
      <c r="S4175" s="0" t="str">
        <f aca="false">IF(P4175&lt;&gt;0,IF(R4174&lt;&gt;0,(P4175/((R4174+Q4174)/2)-1)*2,IF(Q4174&lt;&gt;0,P4175/Q4174-1)),"")</f>
        <v/>
      </c>
      <c r="T4175" s="0" t="n">
        <f aca="false">IF(S4175="",T4174,SUM(S4175+T4174))</f>
        <v>0.954209923657763</v>
      </c>
      <c r="U4175" s="0" t="n">
        <f aca="false">IF(ISNUMBER(S4175),U4174+S4175,U4174)</f>
        <v>-0.156229780309428</v>
      </c>
      <c r="V4175" s="0" t="n">
        <f aca="false">IF(ISNUMBER(S4175),V4174+1,V4174)</f>
        <v>2</v>
      </c>
      <c r="W4175" s="8" t="n">
        <f aca="false">IF(O4175&lt;&gt;0,A4176,IF(P4175&lt;&gt;0,A4176-W4174+1,IF(Q4175=0,0,W4174)))</f>
        <v>0</v>
      </c>
      <c r="X4175" s="8" t="n">
        <f aca="false">IF(AND(R4174=0,R4175&lt;&gt;0),A4175,IF(AND(R4175=0,R4174&lt;&gt;0),A4175-X4174+1,IF(R4175=0,0,X4174)))</f>
        <v>0</v>
      </c>
      <c r="Y4175" s="0" t="str">
        <f aca="false">IF(ISNUMBER(S4175),365/(W4175+X4175)*S4175,"")</f>
        <v/>
      </c>
      <c r="Z4175" s="0" t="str">
        <f aca="false">IF(AND(W4175&gt;0,W4175&lt;200),W4175,"")</f>
        <v/>
      </c>
      <c r="AB4175" s="7" t="n">
        <f aca="false">A4175</f>
        <v>36868</v>
      </c>
      <c r="AC4175" s="11" t="n">
        <f aca="false">E4175/$E$677-1</f>
        <v>-0.176804458634403</v>
      </c>
      <c r="AD4175" s="11" t="n">
        <f aca="false">T4175</f>
        <v>0.954209923657763</v>
      </c>
    </row>
    <row r="4176" customFormat="false" ht="13.5" hidden="false" customHeight="false" outlineLevel="0" collapsed="false">
      <c r="A4176" s="7" t="n">
        <v>36871</v>
      </c>
      <c r="B4176" s="0" t="n">
        <v>14775.93</v>
      </c>
      <c r="C4176" s="0" t="n">
        <v>15051.34</v>
      </c>
      <c r="D4176" s="0" t="n">
        <v>14775.93</v>
      </c>
      <c r="E4176" s="0" t="n">
        <v>15015.7</v>
      </c>
      <c r="F4176" s="0" t="n">
        <f aca="false">E4176-E4175</f>
        <v>319.190000000001</v>
      </c>
      <c r="G4176" s="11" t="n">
        <f aca="false">E4176/E4175-1</f>
        <v>0.0217187618012713</v>
      </c>
      <c r="H4176" s="0" t="n">
        <f aca="false">AVERAGE(E4172:E4176)</f>
        <v>14803.398</v>
      </c>
      <c r="I4176" s="0" t="n">
        <f aca="false">AVERAGE(E4152:E4176)</f>
        <v>14772.5752</v>
      </c>
      <c r="J4176" s="11" t="n">
        <f aca="false">E4176/H4176-1</f>
        <v>0.0143414370133128</v>
      </c>
      <c r="K4176" s="11" t="n">
        <f aca="false">E4176/I4176-1</f>
        <v>0.0164578481888522</v>
      </c>
      <c r="L4176" s="0" t="n">
        <v>1</v>
      </c>
      <c r="M4176" s="0" t="str">
        <f aca="false">IF(AND(J4176&lt;=$M$25,K4176&lt;=$N$25),"○","")</f>
        <v/>
      </c>
      <c r="N4176" s="0" t="str">
        <f aca="false">IF(M4175="○",E4176/B4176-1,"")</f>
        <v/>
      </c>
      <c r="O4176" s="0" t="n">
        <f aca="false">IF(AND(J4176&lt;=$M$25,Q4175=0),B4177,0)</f>
        <v>0</v>
      </c>
      <c r="P4176" s="0" t="n">
        <f aca="false">IF(AND(R4175&lt;&gt;0,E4176&gt;=R4175*1.03),B4177,IF(AND(Q4175&lt;&gt;0,E4176&gt;=Q4175*1.03),B4177,0))</f>
        <v>0</v>
      </c>
      <c r="Q4176" s="0" t="n">
        <f aca="false">IF(Q4175=0,O4176,IF(P4176&lt;&gt;0,0,Q4175))</f>
        <v>0</v>
      </c>
      <c r="R4176" s="0" t="n">
        <f aca="false">IF(Q4176=0,0,IF(R4175&lt;&gt;0,R4175,IF(E4176&lt;=Q4175*0.97,B4177,R4175)))</f>
        <v>0</v>
      </c>
      <c r="S4176" s="0" t="str">
        <f aca="false">IF(P4176&lt;&gt;0,IF(R4175&lt;&gt;0,(P4176/((R4175+Q4175)/2)-1)*2,IF(Q4175&lt;&gt;0,P4176/Q4175-1)),"")</f>
        <v/>
      </c>
      <c r="T4176" s="0" t="n">
        <f aca="false">IF(S4176="",T4175,SUM(S4176+T4175))</f>
        <v>0.954209923657763</v>
      </c>
      <c r="U4176" s="0" t="n">
        <f aca="false">IF(ISNUMBER(S4176),U4175+S4176,U4175)</f>
        <v>-0.156229780309428</v>
      </c>
      <c r="V4176" s="0" t="n">
        <f aca="false">IF(ISNUMBER(S4176),V4175+1,V4175)</f>
        <v>2</v>
      </c>
      <c r="W4176" s="8" t="n">
        <f aca="false">IF(O4176&lt;&gt;0,A4177,IF(P4176&lt;&gt;0,A4177-W4175+1,IF(Q4176=0,0,W4175)))</f>
        <v>0</v>
      </c>
      <c r="X4176" s="8" t="n">
        <f aca="false">IF(AND(R4175=0,R4176&lt;&gt;0),A4176,IF(AND(R4176=0,R4175&lt;&gt;0),A4176-X4175+1,IF(R4176=0,0,X4175)))</f>
        <v>0</v>
      </c>
      <c r="Y4176" s="0" t="str">
        <f aca="false">IF(ISNUMBER(S4176),365/(W4176+X4176)*S4176,"")</f>
        <v/>
      </c>
      <c r="Z4176" s="0" t="str">
        <f aca="false">IF(AND(W4176&gt;0,W4176&lt;200),W4176,"")</f>
        <v/>
      </c>
      <c r="AB4176" s="7" t="n">
        <f aca="false">A4176</f>
        <v>36871</v>
      </c>
      <c r="AC4176" s="11" t="n">
        <f aca="false">E4176/$E$677-1</f>
        <v>-0.158925670755615</v>
      </c>
      <c r="AD4176" s="11" t="n">
        <f aca="false">T4176</f>
        <v>0.954209923657763</v>
      </c>
    </row>
    <row r="4177" customFormat="false" ht="13.5" hidden="false" customHeight="false" outlineLevel="0" collapsed="false">
      <c r="A4177" s="7" t="n">
        <v>36872</v>
      </c>
      <c r="B4177" s="0" t="n">
        <v>15097.29</v>
      </c>
      <c r="C4177" s="0" t="n">
        <v>15270.89</v>
      </c>
      <c r="D4177" s="0" t="n">
        <v>15071.7</v>
      </c>
      <c r="E4177" s="0" t="n">
        <v>15114.64</v>
      </c>
      <c r="F4177" s="0" t="n">
        <f aca="false">E4177-E4176</f>
        <v>98.9399999999987</v>
      </c>
      <c r="G4177" s="11" t="n">
        <f aca="false">E4177/E4176-1</f>
        <v>0.00658910340510266</v>
      </c>
      <c r="H4177" s="0" t="n">
        <f aca="false">AVERAGE(E4173:E4177)</f>
        <v>14887.316</v>
      </c>
      <c r="I4177" s="0" t="n">
        <f aca="false">AVERAGE(E4153:E4177)</f>
        <v>14762.3032</v>
      </c>
      <c r="J4177" s="11" t="n">
        <f aca="false">E4177/H4177-1</f>
        <v>0.0152696429631773</v>
      </c>
      <c r="K4177" s="11" t="n">
        <f aca="false">E4177/I4177-1</f>
        <v>0.02386733257179</v>
      </c>
      <c r="L4177" s="0" t="n">
        <v>1</v>
      </c>
      <c r="M4177" s="0" t="str">
        <f aca="false">IF(AND(J4177&lt;=$M$25,K4177&lt;=$N$25),"○","")</f>
        <v/>
      </c>
      <c r="N4177" s="0" t="str">
        <f aca="false">IF(M4176="○",E4177/B4177-1,"")</f>
        <v/>
      </c>
      <c r="O4177" s="0" t="n">
        <f aca="false">IF(AND(J4177&lt;=$M$25,Q4176=0),B4178,0)</f>
        <v>0</v>
      </c>
      <c r="P4177" s="0" t="n">
        <f aca="false">IF(AND(R4176&lt;&gt;0,E4177&gt;=R4176*1.03),B4178,IF(AND(Q4176&lt;&gt;0,E4177&gt;=Q4176*1.03),B4178,0))</f>
        <v>0</v>
      </c>
      <c r="Q4177" s="0" t="n">
        <f aca="false">IF(Q4176=0,O4177,IF(P4177&lt;&gt;0,0,Q4176))</f>
        <v>0</v>
      </c>
      <c r="R4177" s="0" t="n">
        <f aca="false">IF(Q4177=0,0,IF(R4176&lt;&gt;0,R4176,IF(E4177&lt;=Q4176*0.97,B4178,R4176)))</f>
        <v>0</v>
      </c>
      <c r="S4177" s="0" t="str">
        <f aca="false">IF(P4177&lt;&gt;0,IF(R4176&lt;&gt;0,(P4177/((R4176+Q4176)/2)-1)*2,IF(Q4176&lt;&gt;0,P4177/Q4176-1)),"")</f>
        <v/>
      </c>
      <c r="T4177" s="0" t="n">
        <f aca="false">IF(S4177="",T4176,SUM(S4177+T4176))</f>
        <v>0.954209923657763</v>
      </c>
      <c r="U4177" s="0" t="n">
        <f aca="false">IF(ISNUMBER(S4177),U4176+S4177,U4176)</f>
        <v>-0.156229780309428</v>
      </c>
      <c r="V4177" s="0" t="n">
        <f aca="false">IF(ISNUMBER(S4177),V4176+1,V4176)</f>
        <v>2</v>
      </c>
      <c r="W4177" s="8" t="n">
        <f aca="false">IF(O4177&lt;&gt;0,A4178,IF(P4177&lt;&gt;0,A4178-W4176+1,IF(Q4177=0,0,W4176)))</f>
        <v>0</v>
      </c>
      <c r="X4177" s="8" t="n">
        <f aca="false">IF(AND(R4176=0,R4177&lt;&gt;0),A4177,IF(AND(R4177=0,R4176&lt;&gt;0),A4177-X4176+1,IF(R4177=0,0,X4176)))</f>
        <v>0</v>
      </c>
      <c r="Y4177" s="0" t="str">
        <f aca="false">IF(ISNUMBER(S4177),365/(W4177+X4177)*S4177,"")</f>
        <v/>
      </c>
      <c r="Z4177" s="0" t="str">
        <f aca="false">IF(AND(W4177&gt;0,W4177&lt;200),W4177,"")</f>
        <v/>
      </c>
      <c r="AB4177" s="7" t="n">
        <f aca="false">A4177</f>
        <v>36872</v>
      </c>
      <c r="AC4177" s="11" t="n">
        <f aca="false">E4177/$E$677-1</f>
        <v>-0.153383745028847</v>
      </c>
      <c r="AD4177" s="11" t="n">
        <f aca="false">T4177</f>
        <v>0.954209923657763</v>
      </c>
    </row>
    <row r="4178" customFormat="false" ht="13.5" hidden="false" customHeight="false" outlineLevel="0" collapsed="false">
      <c r="A4178" s="7" t="n">
        <v>36873</v>
      </c>
      <c r="B4178" s="0" t="n">
        <v>15086.25</v>
      </c>
      <c r="C4178" s="0" t="n">
        <v>15273.4</v>
      </c>
      <c r="D4178" s="0" t="n">
        <v>14989.85</v>
      </c>
      <c r="E4178" s="0" t="n">
        <v>15168.68</v>
      </c>
      <c r="F4178" s="0" t="n">
        <f aca="false">E4178-E4177</f>
        <v>54.0400000000009</v>
      </c>
      <c r="G4178" s="11" t="n">
        <f aca="false">E4178/E4177-1</f>
        <v>0.00357534152318562</v>
      </c>
      <c r="H4178" s="0" t="n">
        <f aca="false">AVERAGE(E4174:E4178)</f>
        <v>14943.178</v>
      </c>
      <c r="I4178" s="0" t="n">
        <f aca="false">AVERAGE(E4154:E4178)</f>
        <v>14755.4372</v>
      </c>
      <c r="J4178" s="11" t="n">
        <f aca="false">E4178/H4178-1</f>
        <v>0.0150906319927395</v>
      </c>
      <c r="K4178" s="11" t="n">
        <f aca="false">E4178/I4178-1</f>
        <v>0.0280061372901916</v>
      </c>
      <c r="L4178" s="0" t="n">
        <v>1</v>
      </c>
      <c r="M4178" s="0" t="str">
        <f aca="false">IF(AND(J4178&lt;=$M$25,K4178&lt;=$N$25),"○","")</f>
        <v/>
      </c>
      <c r="N4178" s="0" t="str">
        <f aca="false">IF(M4177="○",E4178/B4178-1,"")</f>
        <v/>
      </c>
      <c r="O4178" s="0" t="n">
        <f aca="false">IF(AND(J4178&lt;=$M$25,Q4177=0),B4179,0)</f>
        <v>0</v>
      </c>
      <c r="P4178" s="0" t="n">
        <f aca="false">IF(AND(R4177&lt;&gt;0,E4178&gt;=R4177*1.03),B4179,IF(AND(Q4177&lt;&gt;0,E4178&gt;=Q4177*1.03),B4179,0))</f>
        <v>0</v>
      </c>
      <c r="Q4178" s="0" t="n">
        <f aca="false">IF(Q4177=0,O4178,IF(P4178&lt;&gt;0,0,Q4177))</f>
        <v>0</v>
      </c>
      <c r="R4178" s="0" t="n">
        <f aca="false">IF(Q4178=0,0,IF(R4177&lt;&gt;0,R4177,IF(E4178&lt;=Q4177*0.97,B4179,R4177)))</f>
        <v>0</v>
      </c>
      <c r="S4178" s="0" t="str">
        <f aca="false">IF(P4178&lt;&gt;0,IF(R4177&lt;&gt;0,(P4178/((R4177+Q4177)/2)-1)*2,IF(Q4177&lt;&gt;0,P4178/Q4177-1)),"")</f>
        <v/>
      </c>
      <c r="T4178" s="0" t="n">
        <f aca="false">IF(S4178="",T4177,SUM(S4178+T4177))</f>
        <v>0.954209923657763</v>
      </c>
      <c r="U4178" s="0" t="n">
        <f aca="false">IF(ISNUMBER(S4178),U4177+S4178,U4177)</f>
        <v>-0.156229780309428</v>
      </c>
      <c r="V4178" s="0" t="n">
        <f aca="false">IF(ISNUMBER(S4178),V4177+1,V4177)</f>
        <v>2</v>
      </c>
      <c r="W4178" s="8" t="n">
        <f aca="false">IF(O4178&lt;&gt;0,A4179,IF(P4178&lt;&gt;0,A4179-W4177+1,IF(Q4178=0,0,W4177)))</f>
        <v>0</v>
      </c>
      <c r="X4178" s="8" t="n">
        <f aca="false">IF(AND(R4177=0,R4178&lt;&gt;0),A4178,IF(AND(R4178=0,R4177&lt;&gt;0),A4178-X4177+1,IF(R4178=0,0,X4177)))</f>
        <v>0</v>
      </c>
      <c r="Y4178" s="0" t="str">
        <f aca="false">IF(ISNUMBER(S4178),365/(W4178+X4178)*S4178,"")</f>
        <v/>
      </c>
      <c r="Z4178" s="0" t="str">
        <f aca="false">IF(AND(W4178&gt;0,W4178&lt;200),W4178,"")</f>
        <v/>
      </c>
      <c r="AB4178" s="7" t="n">
        <f aca="false">A4178</f>
        <v>36873</v>
      </c>
      <c r="AC4178" s="11" t="n">
        <f aca="false">E4178/$E$677-1</f>
        <v>-0.150356802778245</v>
      </c>
      <c r="AD4178" s="11" t="n">
        <f aca="false">T4178</f>
        <v>0.954209923657763</v>
      </c>
    </row>
    <row r="4179" customFormat="false" ht="13.5" hidden="false" customHeight="false" outlineLevel="0" collapsed="false">
      <c r="A4179" s="7" t="n">
        <v>36874</v>
      </c>
      <c r="B4179" s="0" t="n">
        <v>15097</v>
      </c>
      <c r="C4179" s="0" t="n">
        <v>15117.69</v>
      </c>
      <c r="D4179" s="0" t="n">
        <v>14883.35</v>
      </c>
      <c r="E4179" s="0" t="n">
        <v>14927.19</v>
      </c>
      <c r="F4179" s="0" t="n">
        <f aca="false">E4179-E4178</f>
        <v>-241.49</v>
      </c>
      <c r="G4179" s="11" t="n">
        <f aca="false">E4179/E4178-1</f>
        <v>-0.0159203042057714</v>
      </c>
      <c r="H4179" s="0" t="n">
        <f aca="false">AVERAGE(E4175:E4179)</f>
        <v>14984.544</v>
      </c>
      <c r="I4179" s="0" t="n">
        <f aca="false">AVERAGE(E4155:E4179)</f>
        <v>14736.5392</v>
      </c>
      <c r="J4179" s="11" t="n">
        <f aca="false">E4179/H4179-1</f>
        <v>-0.00382754390123574</v>
      </c>
      <c r="K4179" s="11" t="n">
        <f aca="false">E4179/I4179-1</f>
        <v>0.0129372844880704</v>
      </c>
      <c r="L4179" s="0" t="n">
        <v>1</v>
      </c>
      <c r="M4179" s="0" t="str">
        <f aca="false">IF(AND(J4179&lt;=$M$25,K4179&lt;=$N$25),"○","")</f>
        <v/>
      </c>
      <c r="N4179" s="0" t="str">
        <f aca="false">IF(M4178="○",E4179/B4179-1,"")</f>
        <v/>
      </c>
      <c r="O4179" s="0" t="n">
        <f aca="false">IF(AND(J4179&lt;=$M$25,Q4178=0),B4180,0)</f>
        <v>0</v>
      </c>
      <c r="P4179" s="0" t="n">
        <f aca="false">IF(AND(R4178&lt;&gt;0,E4179&gt;=R4178*1.03),B4180,IF(AND(Q4178&lt;&gt;0,E4179&gt;=Q4178*1.03),B4180,0))</f>
        <v>0</v>
      </c>
      <c r="Q4179" s="0" t="n">
        <f aca="false">IF(Q4178=0,O4179,IF(P4179&lt;&gt;0,0,Q4178))</f>
        <v>0</v>
      </c>
      <c r="R4179" s="0" t="n">
        <f aca="false">IF(Q4179=0,0,IF(R4178&lt;&gt;0,R4178,IF(E4179&lt;=Q4178*0.97,B4180,R4178)))</f>
        <v>0</v>
      </c>
      <c r="S4179" s="0" t="str">
        <f aca="false">IF(P4179&lt;&gt;0,IF(R4178&lt;&gt;0,(P4179/((R4178+Q4178)/2)-1)*2,IF(Q4178&lt;&gt;0,P4179/Q4178-1)),"")</f>
        <v/>
      </c>
      <c r="T4179" s="0" t="n">
        <f aca="false">IF(S4179="",T4178,SUM(S4179+T4178))</f>
        <v>0.954209923657763</v>
      </c>
      <c r="U4179" s="0" t="n">
        <f aca="false">IF(ISNUMBER(S4179),U4178+S4179,U4178)</f>
        <v>-0.156229780309428</v>
      </c>
      <c r="V4179" s="0" t="n">
        <f aca="false">IF(ISNUMBER(S4179),V4178+1,V4178)</f>
        <v>2</v>
      </c>
      <c r="W4179" s="8" t="n">
        <f aca="false">IF(O4179&lt;&gt;0,A4180,IF(P4179&lt;&gt;0,A4180-W4178+1,IF(Q4179=0,0,W4178)))</f>
        <v>0</v>
      </c>
      <c r="X4179" s="8" t="n">
        <f aca="false">IF(AND(R4178=0,R4179&lt;&gt;0),A4179,IF(AND(R4179=0,R4178&lt;&gt;0),A4179-X4178+1,IF(R4179=0,0,X4178)))</f>
        <v>0</v>
      </c>
      <c r="Y4179" s="0" t="str">
        <f aca="false">IF(ISNUMBER(S4179),365/(W4179+X4179)*S4179,"")</f>
        <v/>
      </c>
      <c r="Z4179" s="0" t="str">
        <f aca="false">IF(AND(W4179&gt;0,W4179&lt;200),W4179,"")</f>
        <v/>
      </c>
      <c r="AB4179" s="7" t="n">
        <f aca="false">A4179</f>
        <v>36874</v>
      </c>
      <c r="AC4179" s="11" t="n">
        <f aca="false">E4179/$E$677-1</f>
        <v>-0.163883380944379</v>
      </c>
      <c r="AD4179" s="11" t="n">
        <f aca="false">T4179</f>
        <v>0.954209923657763</v>
      </c>
    </row>
    <row r="4180" customFormat="false" ht="13.5" hidden="false" customHeight="false" outlineLevel="0" collapsed="false">
      <c r="A4180" s="7" t="n">
        <v>36875</v>
      </c>
      <c r="B4180" s="0" t="n">
        <v>14832.39</v>
      </c>
      <c r="C4180" s="0" t="n">
        <v>14832.39</v>
      </c>
      <c r="D4180" s="0" t="n">
        <v>14552.29</v>
      </c>
      <c r="E4180" s="0" t="n">
        <v>14552.29</v>
      </c>
      <c r="F4180" s="0" t="n">
        <f aca="false">E4180-E4179</f>
        <v>-374.9</v>
      </c>
      <c r="G4180" s="11" t="n">
        <f aca="false">E4180/E4179-1</f>
        <v>-0.0251152427215035</v>
      </c>
      <c r="H4180" s="0" t="n">
        <f aca="false">AVERAGE(E4176:E4180)</f>
        <v>14955.7</v>
      </c>
      <c r="I4180" s="0" t="n">
        <f aca="false">AVERAGE(E4156:E4180)</f>
        <v>14716.2288</v>
      </c>
      <c r="J4180" s="11" t="n">
        <f aca="false">E4180/H4180-1</f>
        <v>-0.0269736622157438</v>
      </c>
      <c r="K4180" s="11" t="n">
        <f aca="false">E4180/I4180-1</f>
        <v>-0.01114000075889</v>
      </c>
      <c r="L4180" s="0" t="n">
        <v>1</v>
      </c>
      <c r="M4180" s="0" t="str">
        <f aca="false">IF(AND(J4180&lt;=$M$25,K4180&lt;=$N$25),"○","")</f>
        <v/>
      </c>
      <c r="N4180" s="0" t="str">
        <f aca="false">IF(M4179="○",E4180/B4180-1,"")</f>
        <v/>
      </c>
      <c r="O4180" s="0" t="n">
        <f aca="false">IF(AND(J4180&lt;=$M$25,Q4179=0),B4181,0)</f>
        <v>0</v>
      </c>
      <c r="P4180" s="0" t="n">
        <f aca="false">IF(AND(R4179&lt;&gt;0,E4180&gt;=R4179*1.03),B4181,IF(AND(Q4179&lt;&gt;0,E4180&gt;=Q4179*1.03),B4181,0))</f>
        <v>0</v>
      </c>
      <c r="Q4180" s="0" t="n">
        <f aca="false">IF(Q4179=0,O4180,IF(P4180&lt;&gt;0,0,Q4179))</f>
        <v>0</v>
      </c>
      <c r="R4180" s="0" t="n">
        <f aca="false">IF(Q4180=0,0,IF(R4179&lt;&gt;0,R4179,IF(E4180&lt;=Q4179*0.97,B4181,R4179)))</f>
        <v>0</v>
      </c>
      <c r="S4180" s="0" t="str">
        <f aca="false">IF(P4180&lt;&gt;0,IF(R4179&lt;&gt;0,(P4180/((R4179+Q4179)/2)-1)*2,IF(Q4179&lt;&gt;0,P4180/Q4179-1)),"")</f>
        <v/>
      </c>
      <c r="T4180" s="0" t="n">
        <f aca="false">IF(S4180="",T4179,SUM(S4180+T4179))</f>
        <v>0.954209923657763</v>
      </c>
      <c r="U4180" s="0" t="n">
        <f aca="false">IF(ISNUMBER(S4180),U4179+S4180,U4179)</f>
        <v>-0.156229780309428</v>
      </c>
      <c r="V4180" s="0" t="n">
        <f aca="false">IF(ISNUMBER(S4180),V4179+1,V4179)</f>
        <v>2</v>
      </c>
      <c r="W4180" s="8" t="n">
        <f aca="false">IF(O4180&lt;&gt;0,A4181,IF(P4180&lt;&gt;0,A4181-W4179+1,IF(Q4180=0,0,W4179)))</f>
        <v>0</v>
      </c>
      <c r="X4180" s="8" t="n">
        <f aca="false">IF(AND(R4179=0,R4180&lt;&gt;0),A4180,IF(AND(R4180=0,R4179&lt;&gt;0),A4180-X4179+1,IF(R4180=0,0,X4179)))</f>
        <v>0</v>
      </c>
      <c r="Y4180" s="0" t="str">
        <f aca="false">IF(ISNUMBER(S4180),365/(W4180+X4180)*S4180,"")</f>
        <v/>
      </c>
      <c r="Z4180" s="0" t="str">
        <f aca="false">IF(AND(W4180&gt;0,W4180&lt;200),W4180,"")</f>
        <v/>
      </c>
      <c r="AB4180" s="7" t="n">
        <f aca="false">A4180</f>
        <v>36875</v>
      </c>
      <c r="AC4180" s="11" t="n">
        <f aca="false">E4180/$E$677-1</f>
        <v>-0.184882652775444</v>
      </c>
      <c r="AD4180" s="11" t="n">
        <f aca="false">T4180</f>
        <v>0.954209923657763</v>
      </c>
    </row>
    <row r="4181" customFormat="false" ht="13.5" hidden="false" customHeight="false" outlineLevel="0" collapsed="false">
      <c r="A4181" s="7" t="n">
        <v>36878</v>
      </c>
      <c r="B4181" s="0" t="n">
        <v>14462.35</v>
      </c>
      <c r="C4181" s="0" t="n">
        <v>14566.21</v>
      </c>
      <c r="D4181" s="0" t="n">
        <v>14384.6</v>
      </c>
      <c r="E4181" s="0" t="n">
        <v>14483.9</v>
      </c>
      <c r="F4181" s="0" t="n">
        <f aca="false">E4181-E4180</f>
        <v>-68.3900000000012</v>
      </c>
      <c r="G4181" s="11" t="n">
        <f aca="false">E4181/E4180-1</f>
        <v>-0.00469960397985481</v>
      </c>
      <c r="H4181" s="0" t="n">
        <f aca="false">AVERAGE(E4177:E4181)</f>
        <v>14849.34</v>
      </c>
      <c r="I4181" s="0" t="n">
        <f aca="false">AVERAGE(E4157:E4181)</f>
        <v>14696.0432</v>
      </c>
      <c r="J4181" s="11" t="n">
        <f aca="false">E4181/H4181-1</f>
        <v>-0.0246098479797756</v>
      </c>
      <c r="K4181" s="11" t="n">
        <f aca="false">E4181/I4181-1</f>
        <v>-0.0144353957805459</v>
      </c>
      <c r="L4181" s="0" t="n">
        <v>1</v>
      </c>
      <c r="M4181" s="0" t="str">
        <f aca="false">IF(AND(J4181&lt;=$M$25,K4181&lt;=$N$25),"○","")</f>
        <v/>
      </c>
      <c r="N4181" s="0" t="str">
        <f aca="false">IF(M4180="○",E4181/B4181-1,"")</f>
        <v/>
      </c>
      <c r="O4181" s="0" t="n">
        <f aca="false">IF(AND(J4181&lt;=$M$25,Q4180=0),B4182,0)</f>
        <v>0</v>
      </c>
      <c r="P4181" s="0" t="n">
        <f aca="false">IF(AND(R4180&lt;&gt;0,E4181&gt;=R4180*1.03),B4182,IF(AND(Q4180&lt;&gt;0,E4181&gt;=Q4180*1.03),B4182,0))</f>
        <v>0</v>
      </c>
      <c r="Q4181" s="0" t="n">
        <f aca="false">IF(Q4180=0,O4181,IF(P4181&lt;&gt;0,0,Q4180))</f>
        <v>0</v>
      </c>
      <c r="R4181" s="0" t="n">
        <f aca="false">IF(Q4181=0,0,IF(R4180&lt;&gt;0,R4180,IF(E4181&lt;=Q4180*0.97,B4182,R4180)))</f>
        <v>0</v>
      </c>
      <c r="S4181" s="0" t="str">
        <f aca="false">IF(P4181&lt;&gt;0,IF(R4180&lt;&gt;0,(P4181/((R4180+Q4180)/2)-1)*2,IF(Q4180&lt;&gt;0,P4181/Q4180-1)),"")</f>
        <v/>
      </c>
      <c r="T4181" s="0" t="n">
        <f aca="false">IF(S4181="",T4180,SUM(S4181+T4180))</f>
        <v>0.954209923657763</v>
      </c>
      <c r="U4181" s="0" t="n">
        <f aca="false">IF(ISNUMBER(S4181),U4180+S4181,U4180)</f>
        <v>-0.156229780309428</v>
      </c>
      <c r="V4181" s="0" t="n">
        <f aca="false">IF(ISNUMBER(S4181),V4180+1,V4180)</f>
        <v>2</v>
      </c>
      <c r="W4181" s="8" t="n">
        <f aca="false">IF(O4181&lt;&gt;0,A4182,IF(P4181&lt;&gt;0,A4182-W4180+1,IF(Q4181=0,0,W4180)))</f>
        <v>0</v>
      </c>
      <c r="X4181" s="8" t="n">
        <f aca="false">IF(AND(R4180=0,R4181&lt;&gt;0),A4181,IF(AND(R4181=0,R4180&lt;&gt;0),A4181-X4180+1,IF(R4181=0,0,X4180)))</f>
        <v>0</v>
      </c>
      <c r="Y4181" s="0" t="str">
        <f aca="false">IF(ISNUMBER(S4181),365/(W4181+X4181)*S4181,"")</f>
        <v/>
      </c>
      <c r="Z4181" s="0" t="str">
        <f aca="false">IF(AND(W4181&gt;0,W4181&lt;200),W4181,"")</f>
        <v/>
      </c>
      <c r="AB4181" s="7" t="n">
        <f aca="false">A4181</f>
        <v>36878</v>
      </c>
      <c r="AC4181" s="11" t="n">
        <f aca="false">E4181/$E$677-1</f>
        <v>-0.188713381504509</v>
      </c>
      <c r="AD4181" s="11" t="n">
        <f aca="false">T4181</f>
        <v>0.954209923657763</v>
      </c>
    </row>
    <row r="4182" customFormat="false" ht="13.5" hidden="false" customHeight="false" outlineLevel="0" collapsed="false">
      <c r="A4182" s="7" t="n">
        <v>36879</v>
      </c>
      <c r="B4182" s="0" t="n">
        <v>14461.64</v>
      </c>
      <c r="C4182" s="0" t="n">
        <v>14461.64</v>
      </c>
      <c r="D4182" s="0" t="n">
        <v>14132.37</v>
      </c>
      <c r="E4182" s="0" t="n">
        <v>14132.37</v>
      </c>
      <c r="F4182" s="0" t="n">
        <f aca="false">E4182-E4181</f>
        <v>-351.529999999999</v>
      </c>
      <c r="G4182" s="11" t="n">
        <f aca="false">E4182/E4181-1</f>
        <v>-0.0242703967853961</v>
      </c>
      <c r="H4182" s="0" t="n">
        <f aca="false">AVERAGE(E4178:E4182)</f>
        <v>14652.886</v>
      </c>
      <c r="I4182" s="0" t="n">
        <f aca="false">AVERAGE(E4158:E4182)</f>
        <v>14674.7524</v>
      </c>
      <c r="J4182" s="11" t="n">
        <f aca="false">E4182/H4182-1</f>
        <v>-0.0355231044587395</v>
      </c>
      <c r="K4182" s="11" t="n">
        <f aca="false">E4182/I4182-1</f>
        <v>-0.0369602420004033</v>
      </c>
      <c r="L4182" s="0" t="n">
        <v>1</v>
      </c>
      <c r="M4182" s="0" t="str">
        <f aca="false">IF(AND(J4182&lt;=$M$25,K4182&lt;=$N$25),"○","")</f>
        <v/>
      </c>
      <c r="N4182" s="0" t="str">
        <f aca="false">IF(M4181="○",E4182/B4182-1,"")</f>
        <v/>
      </c>
      <c r="O4182" s="0" t="n">
        <f aca="false">IF(AND(J4182&lt;=$M$25,Q4181=0),B4183,0)</f>
        <v>14052.62</v>
      </c>
      <c r="P4182" s="0" t="n">
        <f aca="false">IF(AND(R4181&lt;&gt;0,E4182&gt;=R4181*1.03),B4183,IF(AND(Q4181&lt;&gt;0,E4182&gt;=Q4181*1.03),B4183,0))</f>
        <v>0</v>
      </c>
      <c r="Q4182" s="0" t="n">
        <f aca="false">IF(Q4181=0,O4182,IF(P4182&lt;&gt;0,0,Q4181))</f>
        <v>14052.62</v>
      </c>
      <c r="R4182" s="0" t="n">
        <f aca="false">IF(Q4182=0,0,IF(R4181&lt;&gt;0,R4181,IF(E4182&lt;=Q4181*0.97,B4183,R4181)))</f>
        <v>0</v>
      </c>
      <c r="S4182" s="0" t="str">
        <f aca="false">IF(P4182&lt;&gt;0,IF(R4181&lt;&gt;0,(P4182/((R4181+Q4181)/2)-1)*2,IF(Q4181&lt;&gt;0,P4182/Q4181-1)),"")</f>
        <v/>
      </c>
      <c r="T4182" s="0" t="n">
        <f aca="false">IF(S4182="",T4181,SUM(S4182+T4181))</f>
        <v>0.954209923657763</v>
      </c>
      <c r="U4182" s="0" t="n">
        <f aca="false">IF(ISNUMBER(S4182),U4181+S4182,U4181)</f>
        <v>-0.156229780309428</v>
      </c>
      <c r="V4182" s="0" t="n">
        <f aca="false">IF(ISNUMBER(S4182),V4181+1,V4181)</f>
        <v>2</v>
      </c>
      <c r="W4182" s="8" t="n">
        <f aca="false">IF(O4182&lt;&gt;0,A4183,IF(P4182&lt;&gt;0,A4183-W4181+1,IF(Q4182=0,0,W4181)))</f>
        <v>36880</v>
      </c>
      <c r="X4182" s="8" t="n">
        <f aca="false">IF(AND(R4181=0,R4182&lt;&gt;0),A4182,IF(AND(R4182=0,R4181&lt;&gt;0),A4182-X4181+1,IF(R4182=0,0,X4181)))</f>
        <v>0</v>
      </c>
      <c r="Y4182" s="0" t="str">
        <f aca="false">IF(ISNUMBER(S4182),365/(W4182+X4182)*S4182,"")</f>
        <v/>
      </c>
      <c r="Z4182" s="0" t="str">
        <f aca="false">IF(AND(W4182&gt;0,W4182&lt;200),W4182,"")</f>
        <v/>
      </c>
      <c r="AB4182" s="7" t="n">
        <f aca="false">A4182</f>
        <v>36879</v>
      </c>
      <c r="AC4182" s="11" t="n">
        <f aca="false">E4182/$E$677-1</f>
        <v>-0.208403629642077</v>
      </c>
      <c r="AD4182" s="11" t="n">
        <f aca="false">T4182</f>
        <v>0.954209923657763</v>
      </c>
    </row>
    <row r="4183" customFormat="false" ht="13.5" hidden="false" customHeight="false" outlineLevel="0" collapsed="false">
      <c r="A4183" s="7" t="n">
        <v>36880</v>
      </c>
      <c r="B4183" s="0" t="n">
        <v>14052.62</v>
      </c>
      <c r="C4183" s="0" t="n">
        <v>14082.64</v>
      </c>
      <c r="D4183" s="0" t="n">
        <v>13801.98</v>
      </c>
      <c r="E4183" s="0" t="n">
        <v>13914.43</v>
      </c>
      <c r="F4183" s="0" t="n">
        <f aca="false">E4183-E4182</f>
        <v>-217.940000000001</v>
      </c>
      <c r="G4183" s="11" t="n">
        <f aca="false">E4183/E4182-1</f>
        <v>-0.0154213341428225</v>
      </c>
      <c r="H4183" s="0" t="n">
        <f aca="false">AVERAGE(E4179:E4183)</f>
        <v>14402.036</v>
      </c>
      <c r="I4183" s="0" t="n">
        <f aca="false">AVERAGE(E4159:E4183)</f>
        <v>14644.928</v>
      </c>
      <c r="J4183" s="11" t="n">
        <f aca="false">E4183/H4183-1</f>
        <v>-0.0338567408108132</v>
      </c>
      <c r="K4183" s="11" t="n">
        <f aca="false">E4183/I4183-1</f>
        <v>-0.049880613957269</v>
      </c>
      <c r="L4183" s="0" t="n">
        <v>1</v>
      </c>
      <c r="M4183" s="0" t="str">
        <f aca="false">IF(AND(J4183&lt;=$M$25,K4183&lt;=$N$25),"○","")</f>
        <v/>
      </c>
      <c r="N4183" s="0" t="str">
        <f aca="false">IF(M4182="○",E4183/B4183-1,"")</f>
        <v/>
      </c>
      <c r="O4183" s="0" t="n">
        <f aca="false">IF(AND(J4183&lt;=$M$25,Q4182=0),B4184,0)</f>
        <v>0</v>
      </c>
      <c r="P4183" s="0" t="n">
        <f aca="false">IF(AND(R4182&lt;&gt;0,E4183&gt;=R4182*1.03),B4184,IF(AND(Q4182&lt;&gt;0,E4183&gt;=Q4182*1.03),B4184,0))</f>
        <v>0</v>
      </c>
      <c r="Q4183" s="0" t="n">
        <f aca="false">IF(Q4182=0,O4183,IF(P4183&lt;&gt;0,0,Q4182))</f>
        <v>14052.62</v>
      </c>
      <c r="R4183" s="0" t="n">
        <f aca="false">IF(Q4183=0,0,IF(R4182&lt;&gt;0,R4182,IF(E4183&lt;=Q4182*0.97,B4184,R4182)))</f>
        <v>0</v>
      </c>
      <c r="S4183" s="0" t="str">
        <f aca="false">IF(P4183&lt;&gt;0,IF(R4182&lt;&gt;0,(P4183/((R4182+Q4182)/2)-1)*2,IF(Q4182&lt;&gt;0,P4183/Q4182-1)),"")</f>
        <v/>
      </c>
      <c r="T4183" s="0" t="n">
        <f aca="false">IF(S4183="",T4182,SUM(S4183+T4182))</f>
        <v>0.954209923657763</v>
      </c>
      <c r="U4183" s="0" t="n">
        <f aca="false">IF(ISNUMBER(S4183),U4182+S4183,U4182)</f>
        <v>-0.156229780309428</v>
      </c>
      <c r="V4183" s="0" t="n">
        <f aca="false">IF(ISNUMBER(S4183),V4182+1,V4182)</f>
        <v>2</v>
      </c>
      <c r="W4183" s="8" t="n">
        <f aca="false">IF(O4183&lt;&gt;0,A4184,IF(P4183&lt;&gt;0,A4184-W4182+1,IF(Q4183=0,0,W4182)))</f>
        <v>36880</v>
      </c>
      <c r="X4183" s="8" t="n">
        <f aca="false">IF(AND(R4182=0,R4183&lt;&gt;0),A4183,IF(AND(R4183=0,R4182&lt;&gt;0),A4183-X4182+1,IF(R4183=0,0,X4182)))</f>
        <v>0</v>
      </c>
      <c r="Y4183" s="0" t="str">
        <f aca="false">IF(ISNUMBER(S4183),365/(W4183+X4183)*S4183,"")</f>
        <v/>
      </c>
      <c r="Z4183" s="0" t="str">
        <f aca="false">IF(AND(W4183&gt;0,W4183&lt;200),W4183,"")</f>
        <v/>
      </c>
      <c r="AB4183" s="7" t="n">
        <f aca="false">A4183</f>
        <v>36880</v>
      </c>
      <c r="AC4183" s="11" t="n">
        <f aca="false">E4183/$E$677-1</f>
        <v>-0.220611101775612</v>
      </c>
      <c r="AD4183" s="11" t="n">
        <f aca="false">T4183</f>
        <v>0.954209923657763</v>
      </c>
    </row>
    <row r="4184" customFormat="false" ht="13.5" hidden="false" customHeight="false" outlineLevel="0" collapsed="false">
      <c r="A4184" s="7" t="n">
        <v>36881</v>
      </c>
      <c r="B4184" s="0" t="n">
        <v>13768.03</v>
      </c>
      <c r="C4184" s="0" t="n">
        <v>13780.71</v>
      </c>
      <c r="D4184" s="0" t="n">
        <v>13182.51</v>
      </c>
      <c r="E4184" s="0" t="n">
        <v>13423.21</v>
      </c>
      <c r="F4184" s="0" t="n">
        <f aca="false">E4184-E4183</f>
        <v>-491.220000000001</v>
      </c>
      <c r="G4184" s="11" t="n">
        <f aca="false">E4184/E4183-1</f>
        <v>-0.0353029193434443</v>
      </c>
      <c r="H4184" s="0" t="n">
        <f aca="false">AVERAGE(E4180:E4184)</f>
        <v>14101.24</v>
      </c>
      <c r="I4184" s="0" t="n">
        <f aca="false">AVERAGE(E4160:E4184)</f>
        <v>14589.8908</v>
      </c>
      <c r="J4184" s="11" t="n">
        <f aca="false">E4184/H4184-1</f>
        <v>-0.048083005466186</v>
      </c>
      <c r="K4184" s="11" t="n">
        <f aca="false">E4184/I4184-1</f>
        <v>-0.0799650124865912</v>
      </c>
      <c r="L4184" s="0" t="n">
        <v>1</v>
      </c>
      <c r="M4184" s="0" t="str">
        <f aca="false">IF(AND(J4184&lt;=$M$25,K4184&lt;=$N$25),"○","")</f>
        <v>○</v>
      </c>
      <c r="N4184" s="0" t="str">
        <f aca="false">IF(M4183="○",E4184/B4184-1,"")</f>
        <v/>
      </c>
      <c r="O4184" s="0" t="n">
        <f aca="false">IF(AND(J4184&lt;=$M$25,Q4183=0),B4185,0)</f>
        <v>0</v>
      </c>
      <c r="P4184" s="0" t="n">
        <f aca="false">IF(AND(R4183&lt;&gt;0,E4184&gt;=R4183*1.03),B4185,IF(AND(Q4183&lt;&gt;0,E4184&gt;=Q4183*1.03),B4185,0))</f>
        <v>0</v>
      </c>
      <c r="Q4184" s="0" t="n">
        <f aca="false">IF(Q4183=0,O4184,IF(P4184&lt;&gt;0,0,Q4183))</f>
        <v>14052.62</v>
      </c>
      <c r="R4184" s="0" t="n">
        <f aca="false">IF(Q4184=0,0,IF(R4183&lt;&gt;0,R4183,IF(E4184&lt;=Q4183*0.97,B4185,R4183)))</f>
        <v>13469.99</v>
      </c>
      <c r="S4184" s="0" t="str">
        <f aca="false">IF(P4184&lt;&gt;0,IF(R4183&lt;&gt;0,(P4184/((R4183+Q4183)/2)-1)*2,IF(Q4183&lt;&gt;0,P4184/Q4183-1)),"")</f>
        <v/>
      </c>
      <c r="T4184" s="0" t="n">
        <f aca="false">IF(S4184="",T4183,SUM(S4184+T4183))</f>
        <v>0.954209923657763</v>
      </c>
      <c r="U4184" s="0" t="n">
        <f aca="false">IF(ISNUMBER(S4184),U4183+S4184,U4183)</f>
        <v>-0.156229780309428</v>
      </c>
      <c r="V4184" s="0" t="n">
        <f aca="false">IF(ISNUMBER(S4184),V4183+1,V4183)</f>
        <v>2</v>
      </c>
      <c r="W4184" s="8" t="n">
        <f aca="false">IF(O4184&lt;&gt;0,A4185,IF(P4184&lt;&gt;0,A4185-W4183+1,IF(Q4184=0,0,W4183)))</f>
        <v>36880</v>
      </c>
      <c r="X4184" s="8" t="n">
        <f aca="false">IF(AND(R4183=0,R4184&lt;&gt;0),A4184,IF(AND(R4184=0,R4183&lt;&gt;0),A4184-X4183+1,IF(R4184=0,0,X4183)))</f>
        <v>36881</v>
      </c>
      <c r="Y4184" s="0" t="str">
        <f aca="false">IF(ISNUMBER(S4184),365/(W4184+X4184)*S4184,"")</f>
        <v/>
      </c>
      <c r="Z4184" s="0" t="str">
        <f aca="false">IF(AND(W4184&gt;0,W4184&lt;200),W4184,"")</f>
        <v/>
      </c>
      <c r="AB4184" s="7" t="n">
        <f aca="false">A4184</f>
        <v>36881</v>
      </c>
      <c r="AC4184" s="11" t="n">
        <f aca="false">E4184/$E$677-1</f>
        <v>-0.248125805186803</v>
      </c>
      <c r="AD4184" s="11" t="n">
        <f aca="false">T4184</f>
        <v>0.954209923657763</v>
      </c>
    </row>
    <row r="4185" customFormat="false" ht="13.5" hidden="false" customHeight="false" outlineLevel="0" collapsed="false">
      <c r="A4185" s="7" t="n">
        <v>36882</v>
      </c>
      <c r="B4185" s="0" t="n">
        <v>13469.99</v>
      </c>
      <c r="C4185" s="0" t="n">
        <v>13517.23</v>
      </c>
      <c r="D4185" s="0" t="n">
        <v>13338.11</v>
      </c>
      <c r="E4185" s="0" t="n">
        <v>13427.08</v>
      </c>
      <c r="F4185" s="0" t="n">
        <f aca="false">E4185-E4184</f>
        <v>3.8700000000008</v>
      </c>
      <c r="G4185" s="11" t="n">
        <f aca="false">E4185/E4184-1</f>
        <v>0.000288306597304278</v>
      </c>
      <c r="H4185" s="0" t="n">
        <f aca="false">AVERAGE(E4181:E4185)</f>
        <v>13876.198</v>
      </c>
      <c r="I4185" s="0" t="n">
        <f aca="false">AVERAGE(E4161:E4185)</f>
        <v>14543.4928</v>
      </c>
      <c r="J4185" s="11" t="n">
        <f aca="false">E4185/H4185-1</f>
        <v>-0.0323660703025426</v>
      </c>
      <c r="K4185" s="11" t="n">
        <f aca="false">E4185/I4185-1</f>
        <v>-0.0767637331246865</v>
      </c>
      <c r="L4185" s="0" t="n">
        <v>1</v>
      </c>
      <c r="M4185" s="0" t="str">
        <f aca="false">IF(AND(J4185&lt;=$M$25,K4185&lt;=$N$25),"○","")</f>
        <v>○</v>
      </c>
      <c r="N4185" s="0" t="n">
        <f aca="false">IF(M4184="○",E4185/B4185-1,"")</f>
        <v>-0.00318559998930956</v>
      </c>
      <c r="O4185" s="0" t="n">
        <f aca="false">IF(AND(J4185&lt;=$M$25,Q4184=0),B4186,0)</f>
        <v>0</v>
      </c>
      <c r="P4185" s="0" t="n">
        <f aca="false">IF(AND(R4184&lt;&gt;0,E4185&gt;=R4184*1.03),B4186,IF(AND(Q4184&lt;&gt;0,E4185&gt;=Q4184*1.03),B4186,0))</f>
        <v>0</v>
      </c>
      <c r="Q4185" s="0" t="n">
        <f aca="false">IF(Q4184=0,O4185,IF(P4185&lt;&gt;0,0,Q4184))</f>
        <v>14052.62</v>
      </c>
      <c r="R4185" s="0" t="n">
        <f aca="false">IF(Q4185=0,0,IF(R4184&lt;&gt;0,R4184,IF(E4185&lt;=Q4184*0.97,B4186,R4184)))</f>
        <v>13469.99</v>
      </c>
      <c r="S4185" s="0" t="str">
        <f aca="false">IF(P4185&lt;&gt;0,IF(R4184&lt;&gt;0,(P4185/((R4184+Q4184)/2)-1)*2,IF(Q4184&lt;&gt;0,P4185/Q4184-1)),"")</f>
        <v/>
      </c>
      <c r="T4185" s="0" t="n">
        <f aca="false">IF(S4185="",T4184,SUM(S4185+T4184))</f>
        <v>0.954209923657763</v>
      </c>
      <c r="U4185" s="0" t="n">
        <f aca="false">IF(ISNUMBER(S4185),U4184+S4185,U4184)</f>
        <v>-0.156229780309428</v>
      </c>
      <c r="V4185" s="0" t="n">
        <f aca="false">IF(ISNUMBER(S4185),V4184+1,V4184)</f>
        <v>2</v>
      </c>
      <c r="W4185" s="8" t="n">
        <f aca="false">IF(O4185&lt;&gt;0,A4186,IF(P4185&lt;&gt;0,A4186-W4184+1,IF(Q4185=0,0,W4184)))</f>
        <v>36880</v>
      </c>
      <c r="X4185" s="8" t="n">
        <f aca="false">IF(AND(R4184=0,R4185&lt;&gt;0),A4185,IF(AND(R4185=0,R4184&lt;&gt;0),A4185-X4184+1,IF(R4185=0,0,X4184)))</f>
        <v>36881</v>
      </c>
      <c r="Y4185" s="0" t="str">
        <f aca="false">IF(ISNUMBER(S4185),365/(W4185+X4185)*S4185,"")</f>
        <v/>
      </c>
      <c r="Z4185" s="0" t="str">
        <f aca="false">IF(AND(W4185&gt;0,W4185&lt;200),W4185,"")</f>
        <v/>
      </c>
      <c r="AB4185" s="7" t="n">
        <f aca="false">A4185</f>
        <v>36882</v>
      </c>
      <c r="AC4185" s="11" t="n">
        <f aca="false">E4185/$E$677-1</f>
        <v>-0.247909034896096</v>
      </c>
      <c r="AD4185" s="11" t="n">
        <f aca="false">T4185</f>
        <v>0.954209923657763</v>
      </c>
    </row>
    <row r="4186" customFormat="false" ht="13.5" hidden="false" customHeight="false" outlineLevel="0" collapsed="false">
      <c r="A4186" s="7" t="n">
        <v>36886</v>
      </c>
      <c r="B4186" s="0" t="n">
        <v>13878.52</v>
      </c>
      <c r="C4186" s="0" t="n">
        <v>14019.73</v>
      </c>
      <c r="D4186" s="0" t="n">
        <v>13794.43</v>
      </c>
      <c r="E4186" s="0" t="n">
        <v>14007.85</v>
      </c>
      <c r="F4186" s="0" t="n">
        <f aca="false">E4186-E4185</f>
        <v>580.77</v>
      </c>
      <c r="G4186" s="11" t="n">
        <f aca="false">E4186/E4185-1</f>
        <v>0.0432536337014451</v>
      </c>
      <c r="H4186" s="0" t="n">
        <f aca="false">AVERAGE(E4182:E4186)</f>
        <v>13780.988</v>
      </c>
      <c r="I4186" s="0" t="n">
        <f aca="false">AVERAGE(E4162:E4186)</f>
        <v>14522.0348</v>
      </c>
      <c r="J4186" s="11" t="n">
        <f aca="false">E4186/H4186-1</f>
        <v>0.0164619546871385</v>
      </c>
      <c r="K4186" s="11" t="n">
        <f aca="false">E4186/I4186-1</f>
        <v>-0.0354072144214941</v>
      </c>
      <c r="L4186" s="0" t="n">
        <v>1</v>
      </c>
      <c r="M4186" s="0" t="str">
        <f aca="false">IF(AND(J4186&lt;=$M$25,K4186&lt;=$N$25),"○","")</f>
        <v/>
      </c>
      <c r="N4186" s="0" t="n">
        <f aca="false">IF(M4185="○",E4186/B4186-1,"")</f>
        <v>0.00931871698134956</v>
      </c>
      <c r="O4186" s="0" t="n">
        <f aca="false">IF(AND(J4186&lt;=$M$25,Q4185=0),B4187,0)</f>
        <v>0</v>
      </c>
      <c r="P4186" s="0" t="n">
        <f aca="false">IF(AND(R4185&lt;&gt;0,E4186&gt;=R4185*1.03),B4187,IF(AND(Q4185&lt;&gt;0,E4186&gt;=Q4185*1.03),B4187,0))</f>
        <v>13935.26</v>
      </c>
      <c r="Q4186" s="0" t="n">
        <f aca="false">IF(Q4185=0,O4186,IF(P4186&lt;&gt;0,0,Q4185))</f>
        <v>0</v>
      </c>
      <c r="R4186" s="0" t="n">
        <f aca="false">IF(Q4186=0,0,IF(R4185&lt;&gt;0,R4185,IF(E4186&lt;=Q4185*0.97,B4187,R4185)))</f>
        <v>0</v>
      </c>
      <c r="S4186" s="0" t="n">
        <f aca="false">IF(P4186&lt;&gt;0,IF(R4185&lt;&gt;0,(P4186/((R4185+Q4185)/2)-1)*2,IF(Q4185&lt;&gt;0,P4186/Q4185-1)),"")</f>
        <v>0.0252817592517571</v>
      </c>
      <c r="T4186" s="0" t="n">
        <f aca="false">IF(S4186="",T4185,SUM(S4186+T4185))</f>
        <v>0.97949168290952</v>
      </c>
      <c r="U4186" s="0" t="n">
        <f aca="false">IF(ISNUMBER(S4186),U4185+S4186,U4185)</f>
        <v>-0.130948021057671</v>
      </c>
      <c r="V4186" s="0" t="n">
        <f aca="false">IF(ISNUMBER(S4186),V4185+1,V4185)</f>
        <v>3</v>
      </c>
      <c r="W4186" s="8" t="n">
        <f aca="false">IF(O4186&lt;&gt;0,A4187,IF(P4186&lt;&gt;0,A4187-W4185+1,IF(Q4186=0,0,W4185)))</f>
        <v>8</v>
      </c>
      <c r="X4186" s="8" t="n">
        <f aca="false">IF(AND(R4185=0,R4186&lt;&gt;0),A4186,IF(AND(R4186=0,R4185&lt;&gt;0),A4186-X4185+1,IF(R4186=0,0,X4185)))</f>
        <v>6</v>
      </c>
      <c r="Y4186" s="0" t="n">
        <f aca="false">IF(ISNUMBER(S4186),365/(W4186+X4186)*S4186,"")</f>
        <v>0.65913158049224</v>
      </c>
      <c r="Z4186" s="0" t="n">
        <f aca="false">IF(AND(W4186&gt;0,W4186&lt;200),W4186,"")</f>
        <v>8</v>
      </c>
      <c r="AB4186" s="7" t="n">
        <f aca="false">A4186</f>
        <v>36886</v>
      </c>
      <c r="AC4186" s="11" t="n">
        <f aca="false">E4186/$E$677-1</f>
        <v>-0.215378367781325</v>
      </c>
      <c r="AD4186" s="11" t="n">
        <f aca="false">T4186</f>
        <v>0.97949168290952</v>
      </c>
    </row>
    <row r="4187" customFormat="false" ht="13.5" hidden="false" customHeight="false" outlineLevel="0" collapsed="false">
      <c r="A4187" s="7" t="n">
        <v>36887</v>
      </c>
      <c r="B4187" s="0" t="n">
        <v>13935.26</v>
      </c>
      <c r="C4187" s="0" t="n">
        <v>13981.49</v>
      </c>
      <c r="D4187" s="0" t="n">
        <v>13797.74</v>
      </c>
      <c r="E4187" s="0" t="n">
        <v>13981.49</v>
      </c>
      <c r="F4187" s="0" t="n">
        <f aca="false">E4187-E4186</f>
        <v>-26.3600000000006</v>
      </c>
      <c r="G4187" s="11" t="n">
        <f aca="false">E4187/E4186-1</f>
        <v>-0.00188180198959875</v>
      </c>
      <c r="H4187" s="0" t="n">
        <f aca="false">AVERAGE(E4183:E4187)</f>
        <v>13750.812</v>
      </c>
      <c r="I4187" s="0" t="n">
        <f aca="false">AVERAGE(E4163:E4187)</f>
        <v>14500.0284</v>
      </c>
      <c r="J4187" s="11" t="n">
        <f aca="false">E4187/H4187-1</f>
        <v>0.0167755911432721</v>
      </c>
      <c r="K4187" s="11" t="n">
        <f aca="false">E4187/I4187-1</f>
        <v>-0.0357611989228932</v>
      </c>
      <c r="L4187" s="0" t="n">
        <v>1</v>
      </c>
      <c r="M4187" s="0" t="str">
        <f aca="false">IF(AND(J4187&lt;=$M$25,K4187&lt;=$N$25),"○","")</f>
        <v/>
      </c>
      <c r="N4187" s="0" t="str">
        <f aca="false">IF(M4186="○",E4187/B4187-1,"")</f>
        <v/>
      </c>
      <c r="O4187" s="0" t="n">
        <f aca="false">IF(AND(J4187&lt;=$M$25,Q4186=0),B4188,0)</f>
        <v>0</v>
      </c>
      <c r="P4187" s="0" t="n">
        <f aca="false">IF(AND(R4186&lt;&gt;0,E4187&gt;=R4186*1.03),B4188,IF(AND(Q4186&lt;&gt;0,E4187&gt;=Q4186*1.03),B4188,0))</f>
        <v>0</v>
      </c>
      <c r="Q4187" s="0" t="n">
        <f aca="false">IF(Q4186=0,O4187,IF(P4187&lt;&gt;0,0,Q4186))</f>
        <v>0</v>
      </c>
      <c r="R4187" s="0" t="n">
        <f aca="false">IF(Q4187=0,0,IF(R4186&lt;&gt;0,R4186,IF(E4187&lt;=Q4186*0.97,B4188,R4186)))</f>
        <v>0</v>
      </c>
      <c r="S4187" s="0" t="str">
        <f aca="false">IF(P4187&lt;&gt;0,IF(R4186&lt;&gt;0,(P4187/((R4186+Q4186)/2)-1)*2,IF(Q4186&lt;&gt;0,P4187/Q4186-1)),"")</f>
        <v/>
      </c>
      <c r="T4187" s="0" t="n">
        <f aca="false">IF(S4187="",T4186,SUM(S4187+T4186))</f>
        <v>0.97949168290952</v>
      </c>
      <c r="U4187" s="0" t="n">
        <f aca="false">IF(ISNUMBER(S4187),U4186+S4187,U4186)</f>
        <v>-0.130948021057671</v>
      </c>
      <c r="V4187" s="0" t="n">
        <f aca="false">IF(ISNUMBER(S4187),V4186+1,V4186)</f>
        <v>3</v>
      </c>
      <c r="W4187" s="8" t="n">
        <f aca="false">IF(O4187&lt;&gt;0,A4188,IF(P4187&lt;&gt;0,A4188-W4186+1,IF(Q4187=0,0,W4186)))</f>
        <v>0</v>
      </c>
      <c r="X4187" s="8" t="n">
        <f aca="false">IF(AND(R4186=0,R4187&lt;&gt;0),A4187,IF(AND(R4187=0,R4186&lt;&gt;0),A4187-X4186+1,IF(R4187=0,0,X4186)))</f>
        <v>0</v>
      </c>
      <c r="Y4187" s="0" t="str">
        <f aca="false">IF(ISNUMBER(S4187),365/(W4187+X4187)*S4187,"")</f>
        <v/>
      </c>
      <c r="Z4187" s="0" t="str">
        <f aca="false">IF(AND(W4187&gt;0,W4187&lt;200),W4187,"")</f>
        <v/>
      </c>
      <c r="AB4187" s="7" t="n">
        <f aca="false">A4187</f>
        <v>36887</v>
      </c>
      <c r="AC4187" s="11" t="n">
        <f aca="false">E4187/$E$677-1</f>
        <v>-0.216854870329917</v>
      </c>
      <c r="AD4187" s="11" t="n">
        <f aca="false">T4187</f>
        <v>0.97949168290952</v>
      </c>
    </row>
    <row r="4188" customFormat="false" ht="13.5" hidden="false" customHeight="false" outlineLevel="0" collapsed="false">
      <c r="A4188" s="7" t="n">
        <v>36888</v>
      </c>
      <c r="B4188" s="0" t="n">
        <v>13966.95</v>
      </c>
      <c r="C4188" s="0" t="n">
        <v>13990.27</v>
      </c>
      <c r="D4188" s="0" t="n">
        <v>13866.18</v>
      </c>
      <c r="E4188" s="0" t="n">
        <v>13946.96</v>
      </c>
      <c r="F4188" s="0" t="n">
        <f aca="false">E4188-E4187</f>
        <v>-34.5300000000007</v>
      </c>
      <c r="G4188" s="11" t="n">
        <f aca="false">E4188/E4187-1</f>
        <v>-0.00246969385952434</v>
      </c>
      <c r="H4188" s="0" t="n">
        <f aca="false">AVERAGE(E4184:E4188)</f>
        <v>13757.318</v>
      </c>
      <c r="I4188" s="0" t="n">
        <f aca="false">AVERAGE(E4164:E4188)</f>
        <v>14481.5684</v>
      </c>
      <c r="J4188" s="11" t="n">
        <f aca="false">E4188/H4188-1</f>
        <v>0.0137848089286008</v>
      </c>
      <c r="K4188" s="11" t="n">
        <f aca="false">E4188/I4188-1</f>
        <v>-0.0369164710087618</v>
      </c>
      <c r="L4188" s="0" t="n">
        <v>1</v>
      </c>
      <c r="M4188" s="0" t="str">
        <f aca="false">IF(AND(J4188&lt;=$M$25,K4188&lt;=$N$25),"○","")</f>
        <v/>
      </c>
      <c r="N4188" s="0" t="str">
        <f aca="false">IF(M4187="○",E4188/B4188-1,"")</f>
        <v/>
      </c>
      <c r="O4188" s="0" t="n">
        <f aca="false">IF(AND(J4188&lt;=$M$25,Q4187=0),B4189,0)</f>
        <v>0</v>
      </c>
      <c r="P4188" s="0" t="n">
        <f aca="false">IF(AND(R4187&lt;&gt;0,E4188&gt;=R4187*1.03),B4189,IF(AND(Q4187&lt;&gt;0,E4188&gt;=Q4187*1.03),B4189,0))</f>
        <v>0</v>
      </c>
      <c r="Q4188" s="0" t="n">
        <f aca="false">IF(Q4187=0,O4188,IF(P4188&lt;&gt;0,0,Q4187))</f>
        <v>0</v>
      </c>
      <c r="R4188" s="0" t="n">
        <f aca="false">IF(Q4188=0,0,IF(R4187&lt;&gt;0,R4187,IF(E4188&lt;=Q4187*0.97,B4189,R4187)))</f>
        <v>0</v>
      </c>
      <c r="S4188" s="0" t="str">
        <f aca="false">IF(P4188&lt;&gt;0,IF(R4187&lt;&gt;0,(P4188/((R4187+Q4187)/2)-1)*2,IF(Q4187&lt;&gt;0,P4188/Q4187-1)),"")</f>
        <v/>
      </c>
      <c r="T4188" s="0" t="n">
        <f aca="false">IF(S4188="",T4187,SUM(S4188+T4187))</f>
        <v>0.97949168290952</v>
      </c>
      <c r="U4188" s="0" t="n">
        <f aca="false">IF(ISNUMBER(S4188),U4187+S4188,U4187)</f>
        <v>-0.130948021057671</v>
      </c>
      <c r="V4188" s="0" t="n">
        <f aca="false">IF(ISNUMBER(S4188),V4187+1,V4187)</f>
        <v>3</v>
      </c>
      <c r="W4188" s="8" t="n">
        <f aca="false">IF(O4188&lt;&gt;0,A4189,IF(P4188&lt;&gt;0,A4189-W4187+1,IF(Q4188=0,0,W4187)))</f>
        <v>0</v>
      </c>
      <c r="X4188" s="8" t="n">
        <f aca="false">IF(AND(R4187=0,R4188&lt;&gt;0),A4188,IF(AND(R4188=0,R4187&lt;&gt;0),A4188-X4187+1,IF(R4188=0,0,X4187)))</f>
        <v>0</v>
      </c>
      <c r="Y4188" s="0" t="str">
        <f aca="false">IF(ISNUMBER(S4188),365/(W4188+X4188)*S4188,"")</f>
        <v/>
      </c>
      <c r="Z4188" s="0" t="str">
        <f aca="false">IF(AND(W4188&gt;0,W4188&lt;200),W4188,"")</f>
        <v/>
      </c>
      <c r="AB4188" s="7" t="n">
        <f aca="false">A4188</f>
        <v>36888</v>
      </c>
      <c r="AC4188" s="11" t="n">
        <f aca="false">E4188/$E$677-1</f>
        <v>-0.218788999047779</v>
      </c>
      <c r="AD4188" s="11" t="n">
        <f aca="false">T4188</f>
        <v>0.97949168290952</v>
      </c>
    </row>
    <row r="4189" customFormat="false" ht="13.5" hidden="false" customHeight="false" outlineLevel="0" collapsed="false">
      <c r="A4189" s="7" t="n">
        <v>36889</v>
      </c>
      <c r="B4189" s="0" t="n">
        <v>13899.49</v>
      </c>
      <c r="C4189" s="0" t="n">
        <v>13966.82</v>
      </c>
      <c r="D4189" s="0" t="n">
        <v>13781.12</v>
      </c>
      <c r="E4189" s="0" t="n">
        <v>13785.69</v>
      </c>
      <c r="F4189" s="0" t="n">
        <f aca="false">E4189-E4188</f>
        <v>-161.269999999999</v>
      </c>
      <c r="G4189" s="11" t="n">
        <f aca="false">E4189/E4188-1</f>
        <v>-0.0115630933192609</v>
      </c>
      <c r="H4189" s="0" t="n">
        <f aca="false">AVERAGE(E4185:E4189)</f>
        <v>13829.814</v>
      </c>
      <c r="I4189" s="0" t="n">
        <f aca="false">AVERAGE(E4165:E4189)</f>
        <v>14460.9436</v>
      </c>
      <c r="J4189" s="11" t="n">
        <f aca="false">E4189/H4189-1</f>
        <v>-0.00319049844054309</v>
      </c>
      <c r="K4189" s="11" t="n">
        <f aca="false">E4189/I4189-1</f>
        <v>-0.0466949888387643</v>
      </c>
      <c r="L4189" s="0" t="n">
        <v>1</v>
      </c>
      <c r="M4189" s="0" t="str">
        <f aca="false">IF(AND(J4189&lt;=$M$25,K4189&lt;=$N$25),"○","")</f>
        <v/>
      </c>
      <c r="N4189" s="0" t="str">
        <f aca="false">IF(M4188="○",E4189/B4189-1,"")</f>
        <v/>
      </c>
      <c r="O4189" s="0" t="n">
        <f aca="false">IF(AND(J4189&lt;=$M$25,Q4188=0),B4190,0)</f>
        <v>0</v>
      </c>
      <c r="P4189" s="0" t="n">
        <f aca="false">IF(AND(R4188&lt;&gt;0,E4189&gt;=R4188*1.03),B4190,IF(AND(Q4188&lt;&gt;0,E4189&gt;=Q4188*1.03),B4190,0))</f>
        <v>0</v>
      </c>
      <c r="Q4189" s="0" t="n">
        <f aca="false">IF(Q4188=0,O4189,IF(P4189&lt;&gt;0,0,Q4188))</f>
        <v>0</v>
      </c>
      <c r="R4189" s="0" t="n">
        <f aca="false">IF(Q4189=0,0,IF(R4188&lt;&gt;0,R4188,IF(E4189&lt;=Q4188*0.97,B4190,R4188)))</f>
        <v>0</v>
      </c>
      <c r="S4189" s="0" t="str">
        <f aca="false">IF(P4189&lt;&gt;0,IF(R4188&lt;&gt;0,(P4189/((R4188+Q4188)/2)-1)*2,IF(Q4188&lt;&gt;0,P4189/Q4188-1)),"")</f>
        <v/>
      </c>
      <c r="T4189" s="0" t="n">
        <f aca="false">IF(S4189="",T4188,SUM(S4189+T4188))</f>
        <v>0.97949168290952</v>
      </c>
      <c r="U4189" s="0" t="n">
        <f aca="false">IF(ISNUMBER(S4189),U4188+S4189,U4188)</f>
        <v>-0.130948021057671</v>
      </c>
      <c r="V4189" s="0" t="n">
        <f aca="false">IF(ISNUMBER(S4189),V4188+1,V4188)</f>
        <v>3</v>
      </c>
      <c r="W4189" s="8" t="n">
        <f aca="false">IF(O4189&lt;&gt;0,A4190,IF(P4189&lt;&gt;0,A4190-W4188+1,IF(Q4189=0,0,W4188)))</f>
        <v>0</v>
      </c>
      <c r="X4189" s="8" t="n">
        <f aca="false">IF(AND(R4188=0,R4189&lt;&gt;0),A4189,IF(AND(R4189=0,R4188&lt;&gt;0),A4189-X4188+1,IF(R4189=0,0,X4188)))</f>
        <v>0</v>
      </c>
      <c r="Y4189" s="0" t="str">
        <f aca="false">IF(ISNUMBER(S4189),365/(W4189+X4189)*S4189,"")</f>
        <v/>
      </c>
      <c r="Z4189" s="0" t="str">
        <f aca="false">IF(AND(W4189&gt;0,W4189&lt;200),W4189,"")</f>
        <v/>
      </c>
      <c r="AB4189" s="7" t="n">
        <f aca="false">A4189</f>
        <v>36889</v>
      </c>
      <c r="AC4189" s="11" t="n">
        <f aca="false">E4189/$E$677-1</f>
        <v>-0.227822214753823</v>
      </c>
      <c r="AD4189" s="11" t="n">
        <f aca="false">T4189</f>
        <v>0.97949168290952</v>
      </c>
    </row>
    <row r="4190" s="21" customFormat="true" ht="13.5" hidden="false" customHeight="false" outlineLevel="0" collapsed="false">
      <c r="A4190" s="20" t="n">
        <v>36895</v>
      </c>
      <c r="B4190" s="21" t="n">
        <v>13898.09</v>
      </c>
      <c r="C4190" s="21" t="n">
        <v>13990.57</v>
      </c>
      <c r="D4190" s="21" t="n">
        <v>13667.68</v>
      </c>
      <c r="E4190" s="21" t="n">
        <v>13691.49</v>
      </c>
      <c r="F4190" s="21" t="n">
        <f aca="false">E4190-E4189</f>
        <v>-94.2000000000007</v>
      </c>
      <c r="G4190" s="22" t="n">
        <f aca="false">E4190/E4189-1</f>
        <v>-0.00683317265947525</v>
      </c>
      <c r="H4190" s="21" t="n">
        <f aca="false">AVERAGE(E4186:E4190)</f>
        <v>13882.696</v>
      </c>
      <c r="I4190" s="21" t="n">
        <f aca="false">AVERAGE(E4166:E4190)</f>
        <v>14435.9892</v>
      </c>
      <c r="J4190" s="22" t="n">
        <f aca="false">E4190/H4190-1</f>
        <v>-0.0137729732034758</v>
      </c>
      <c r="K4190" s="22" t="n">
        <f aca="false">E4190/I4190-1</f>
        <v>-0.051572440910388</v>
      </c>
      <c r="L4190" s="21" t="n">
        <v>1</v>
      </c>
      <c r="M4190" s="21" t="str">
        <f aca="false">IF(AND(J4190&lt;=$M$25,K4190&lt;=$N$25),"○","")</f>
        <v/>
      </c>
      <c r="N4190" s="21" t="str">
        <f aca="false">IF(M4189="○",E4190/B4190-1,"")</f>
        <v/>
      </c>
      <c r="O4190" s="21" t="n">
        <f aca="false">IF(AND(J4190&lt;=$M$25,Q4189=0),B4191,0)</f>
        <v>0</v>
      </c>
      <c r="P4190" s="21" t="n">
        <f aca="false">IF(AND(R4189&lt;&gt;0,E4190&gt;=R4189*1.03),B4191,IF(AND(Q4189&lt;&gt;0,E4190&gt;=Q4189*1.03),B4191,0))</f>
        <v>0</v>
      </c>
      <c r="Q4190" s="21" t="n">
        <f aca="false">IF(Q4189=0,O4190,IF(P4190&lt;&gt;0,0,Q4189))</f>
        <v>0</v>
      </c>
      <c r="R4190" s="21" t="n">
        <f aca="false">IF(Q4190=0,0,IF(R4189&lt;&gt;0,R4189,IF(E4190&lt;=Q4189*0.97,B4191,R4189)))</f>
        <v>0</v>
      </c>
      <c r="S4190" s="21" t="str">
        <f aca="false">IF(P4190&lt;&gt;0,IF(R4189&lt;&gt;0,(P4190/((R4189+Q4189)/2)-1)*2,IF(Q4189&lt;&gt;0,P4190/Q4189-1)),"")</f>
        <v/>
      </c>
      <c r="T4190" s="21" t="n">
        <f aca="false">IF(S4190="",T4189,SUM(S4190+T4189))</f>
        <v>0.97949168290952</v>
      </c>
      <c r="U4190" s="21" t="n">
        <v>0</v>
      </c>
      <c r="V4190" s="21" t="n">
        <v>0</v>
      </c>
      <c r="W4190" s="23" t="n">
        <f aca="false">IF(O4190&lt;&gt;0,A4191,IF(P4190&lt;&gt;0,A4191-W4189+1,IF(Q4190=0,0,W4189)))</f>
        <v>0</v>
      </c>
      <c r="X4190" s="23" t="n">
        <f aca="false">IF(AND(R4189=0,R4190&lt;&gt;0),A4190,IF(AND(R4190=0,R4189&lt;&gt;0),A4190-X4189+1,IF(R4190=0,0,X4189)))</f>
        <v>0</v>
      </c>
      <c r="Y4190" s="21" t="str">
        <f aca="false">IF(ISNUMBER(S4190),365/(W4190+X4190)*S4190,"")</f>
        <v/>
      </c>
      <c r="Z4190" s="0" t="str">
        <f aca="false">IF(AND(W4190&gt;0,W4190&lt;200),W4190,"")</f>
        <v/>
      </c>
      <c r="AA4190" s="0"/>
      <c r="AB4190" s="7" t="n">
        <f aca="false">A4190</f>
        <v>36895</v>
      </c>
      <c r="AC4190" s="11" t="n">
        <f aca="false">E4190/$E$677-1</f>
        <v>-0.233098638884221</v>
      </c>
      <c r="AD4190" s="11" t="n">
        <f aca="false">T4190</f>
        <v>0.97949168290952</v>
      </c>
    </row>
    <row r="4191" customFormat="false" ht="13.5" hidden="false" customHeight="false" outlineLevel="0" collapsed="false">
      <c r="A4191" s="7" t="n">
        <v>36896</v>
      </c>
      <c r="B4191" s="0" t="n">
        <v>13763.22</v>
      </c>
      <c r="C4191" s="0" t="n">
        <v>13947.06</v>
      </c>
      <c r="D4191" s="0" t="n">
        <v>13725.46</v>
      </c>
      <c r="E4191" s="0" t="n">
        <v>13867.61</v>
      </c>
      <c r="F4191" s="0" t="n">
        <f aca="false">E4191-E4190</f>
        <v>176.120000000001</v>
      </c>
      <c r="G4191" s="11" t="n">
        <f aca="false">E4191/E4190-1</f>
        <v>0.0128634648237702</v>
      </c>
      <c r="H4191" s="0" t="n">
        <f aca="false">AVERAGE(E4187:E4191)</f>
        <v>13854.648</v>
      </c>
      <c r="I4191" s="0" t="n">
        <f aca="false">AVERAGE(E4167:E4191)</f>
        <v>14401.878</v>
      </c>
      <c r="J4191" s="11" t="n">
        <f aca="false">E4191/H4191-1</f>
        <v>0.000935570503126426</v>
      </c>
      <c r="K4191" s="11" t="n">
        <f aca="false">E4191/I4191-1</f>
        <v>-0.0370971063634895</v>
      </c>
      <c r="L4191" s="0" t="n">
        <v>1</v>
      </c>
      <c r="M4191" s="0" t="str">
        <f aca="false">IF(AND(J4191&lt;=$M$25,K4191&lt;=$N$25),"○","")</f>
        <v/>
      </c>
      <c r="N4191" s="0" t="str">
        <f aca="false">IF(M4190="○",E4191/B4191-1,"")</f>
        <v/>
      </c>
      <c r="O4191" s="0" t="n">
        <f aca="false">IF(AND(J4191&lt;=$M$25,Q4190=0),B4192,0)</f>
        <v>0</v>
      </c>
      <c r="P4191" s="0" t="n">
        <f aca="false">IF(AND(R4190&lt;&gt;0,E4191&gt;=R4190*1.03),B4192,IF(AND(Q4190&lt;&gt;0,E4191&gt;=Q4190*1.03),B4192,0))</f>
        <v>0</v>
      </c>
      <c r="Q4191" s="0" t="n">
        <f aca="false">IF(Q4190=0,O4191,IF(P4191&lt;&gt;0,0,Q4190))</f>
        <v>0</v>
      </c>
      <c r="R4191" s="0" t="n">
        <f aca="false">IF(Q4191=0,0,IF(R4190&lt;&gt;0,R4190,IF(E4191&lt;=Q4190*0.97,B4192,R4190)))</f>
        <v>0</v>
      </c>
      <c r="S4191" s="0" t="str">
        <f aca="false">IF(P4191&lt;&gt;0,IF(R4190&lt;&gt;0,(P4191/((R4190+Q4190)/2)-1)*2,IF(Q4190&lt;&gt;0,P4191/Q4190-1)),"")</f>
        <v/>
      </c>
      <c r="T4191" s="0" t="n">
        <f aca="false">IF(S4191="",T4190,SUM(S4191+T4190))</f>
        <v>0.97949168290952</v>
      </c>
      <c r="U4191" s="0" t="n">
        <f aca="false">IF(ISNUMBER(S4191),U4190+S4191,U4190)</f>
        <v>0</v>
      </c>
      <c r="V4191" s="0" t="n">
        <f aca="false">IF(ISNUMBER(S4191),V4190+1,V4190)</f>
        <v>0</v>
      </c>
      <c r="W4191" s="8" t="n">
        <f aca="false">IF(O4191&lt;&gt;0,A4192,IF(P4191&lt;&gt;0,A4192-W4190+1,IF(Q4191=0,0,W4190)))</f>
        <v>0</v>
      </c>
      <c r="X4191" s="8" t="n">
        <f aca="false">IF(AND(R4190=0,R4191&lt;&gt;0),A4191,IF(AND(R4191=0,R4190&lt;&gt;0),A4191-X4190+1,IF(R4191=0,0,X4190)))</f>
        <v>0</v>
      </c>
      <c r="Y4191" s="0" t="str">
        <f aca="false">IF(ISNUMBER(S4191),365/(W4191+X4191)*S4191,"")</f>
        <v/>
      </c>
      <c r="Z4191" s="0" t="str">
        <f aca="false">IF(AND(W4191&gt;0,W4191&lt;200),W4191,"")</f>
        <v/>
      </c>
      <c r="AB4191" s="7" t="n">
        <f aca="false">A4191</f>
        <v>36896</v>
      </c>
      <c r="AC4191" s="11" t="n">
        <f aca="false">E4191/$E$677-1</f>
        <v>-0.223233630202207</v>
      </c>
      <c r="AD4191" s="11" t="n">
        <f aca="false">T4191</f>
        <v>0.97949168290952</v>
      </c>
    </row>
    <row r="4192" customFormat="false" ht="13.5" hidden="false" customHeight="false" outlineLevel="0" collapsed="false">
      <c r="A4192" s="7" t="n">
        <v>36900</v>
      </c>
      <c r="B4192" s="0" t="n">
        <v>13732.85</v>
      </c>
      <c r="C4192" s="0" t="n">
        <v>13732.85</v>
      </c>
      <c r="D4192" s="0" t="n">
        <v>13460.82</v>
      </c>
      <c r="E4192" s="0" t="n">
        <v>13610.51</v>
      </c>
      <c r="F4192" s="0" t="n">
        <f aca="false">E4192-E4191</f>
        <v>-257.1</v>
      </c>
      <c r="G4192" s="11" t="n">
        <f aca="false">E4192/E4191-1</f>
        <v>-0.0185396041567365</v>
      </c>
      <c r="H4192" s="0" t="n">
        <f aca="false">AVERAGE(E4188:E4192)</f>
        <v>13780.452</v>
      </c>
      <c r="I4192" s="0" t="n">
        <f aca="false">AVERAGE(E4168:E4192)</f>
        <v>14359.9436</v>
      </c>
      <c r="J4192" s="11" t="n">
        <f aca="false">E4192/H4192-1</f>
        <v>-0.0123321063779329</v>
      </c>
      <c r="K4192" s="11" t="n">
        <f aca="false">E4192/I4192-1</f>
        <v>-0.0521891743363114</v>
      </c>
      <c r="L4192" s="0" t="n">
        <v>1</v>
      </c>
      <c r="M4192" s="0" t="str">
        <f aca="false">IF(AND(J4192&lt;=$M$25,K4192&lt;=$N$25),"○","")</f>
        <v/>
      </c>
      <c r="N4192" s="0" t="str">
        <f aca="false">IF(M4191="○",E4192/B4192-1,"")</f>
        <v/>
      </c>
      <c r="O4192" s="0" t="n">
        <f aca="false">IF(AND(J4192&lt;=$M$25,Q4191=0),B4193,0)</f>
        <v>0</v>
      </c>
      <c r="P4192" s="0" t="n">
        <f aca="false">IF(AND(R4191&lt;&gt;0,E4192&gt;=R4191*1.03),B4193,IF(AND(Q4191&lt;&gt;0,E4192&gt;=Q4191*1.03),B4193,0))</f>
        <v>0</v>
      </c>
      <c r="Q4192" s="0" t="n">
        <f aca="false">IF(Q4191=0,O4192,IF(P4192&lt;&gt;0,0,Q4191))</f>
        <v>0</v>
      </c>
      <c r="R4192" s="0" t="n">
        <f aca="false">IF(Q4192=0,0,IF(R4191&lt;&gt;0,R4191,IF(E4192&lt;=Q4191*0.97,B4193,R4191)))</f>
        <v>0</v>
      </c>
      <c r="S4192" s="0" t="str">
        <f aca="false">IF(P4192&lt;&gt;0,IF(R4191&lt;&gt;0,(P4192/((R4191+Q4191)/2)-1)*2,IF(Q4191&lt;&gt;0,P4192/Q4191-1)),"")</f>
        <v/>
      </c>
      <c r="T4192" s="0" t="n">
        <f aca="false">IF(S4192="",T4191,SUM(S4192+T4191))</f>
        <v>0.97949168290952</v>
      </c>
      <c r="U4192" s="0" t="n">
        <f aca="false">IF(ISNUMBER(S4192),U4191+S4192,U4191)</f>
        <v>0</v>
      </c>
      <c r="V4192" s="0" t="n">
        <f aca="false">IF(ISNUMBER(S4192),V4191+1,V4191)</f>
        <v>0</v>
      </c>
      <c r="W4192" s="8" t="n">
        <f aca="false">IF(O4192&lt;&gt;0,A4193,IF(P4192&lt;&gt;0,A4193-W4191+1,IF(Q4192=0,0,W4191)))</f>
        <v>0</v>
      </c>
      <c r="X4192" s="8" t="n">
        <f aca="false">IF(AND(R4191=0,R4192&lt;&gt;0),A4192,IF(AND(R4192=0,R4191&lt;&gt;0),A4192-X4191+1,IF(R4192=0,0,X4191)))</f>
        <v>0</v>
      </c>
      <c r="Y4192" s="0" t="str">
        <f aca="false">IF(ISNUMBER(S4192),365/(W4192+X4192)*S4192,"")</f>
        <v/>
      </c>
      <c r="Z4192" s="0" t="str">
        <f aca="false">IF(AND(W4192&gt;0,W4192&lt;200),W4192,"")</f>
        <v/>
      </c>
      <c r="AB4192" s="7" t="n">
        <f aca="false">A4192</f>
        <v>36900</v>
      </c>
      <c r="AC4192" s="11" t="n">
        <f aca="false">E4192/$E$677-1</f>
        <v>-0.237634571220523</v>
      </c>
      <c r="AD4192" s="11" t="n">
        <f aca="false">T4192</f>
        <v>0.97949168290952</v>
      </c>
    </row>
    <row r="4193" customFormat="false" ht="13.5" hidden="false" customHeight="false" outlineLevel="0" collapsed="false">
      <c r="A4193" s="7" t="n">
        <v>36901</v>
      </c>
      <c r="B4193" s="0" t="n">
        <v>13593.16</v>
      </c>
      <c r="C4193" s="0" t="n">
        <v>13593.16</v>
      </c>
      <c r="D4193" s="0" t="n">
        <v>13349.15</v>
      </c>
      <c r="E4193" s="0" t="n">
        <v>13432.65</v>
      </c>
      <c r="F4193" s="0" t="n">
        <f aca="false">E4193-E4192</f>
        <v>-177.860000000001</v>
      </c>
      <c r="G4193" s="11" t="n">
        <f aca="false">E4193/E4192-1</f>
        <v>-0.0130678424247145</v>
      </c>
      <c r="H4193" s="0" t="n">
        <f aca="false">AVERAGE(E4189:E4193)</f>
        <v>13677.59</v>
      </c>
      <c r="I4193" s="0" t="n">
        <f aca="false">AVERAGE(E4169:E4193)</f>
        <v>14316.944</v>
      </c>
      <c r="J4193" s="11" t="n">
        <f aca="false">E4193/H4193-1</f>
        <v>-0.017908125627395</v>
      </c>
      <c r="K4193" s="11" t="n">
        <f aca="false">E4193/I4193-1</f>
        <v>-0.0617655555543138</v>
      </c>
      <c r="L4193" s="0" t="n">
        <v>1</v>
      </c>
      <c r="M4193" s="0" t="str">
        <f aca="false">IF(AND(J4193&lt;=$M$25,K4193&lt;=$N$25),"○","")</f>
        <v/>
      </c>
      <c r="N4193" s="0" t="str">
        <f aca="false">IF(M4192="○",E4193/B4193-1,"")</f>
        <v/>
      </c>
      <c r="O4193" s="0" t="n">
        <f aca="false">IF(AND(J4193&lt;=$M$25,Q4192=0),B4194,0)</f>
        <v>0</v>
      </c>
      <c r="P4193" s="0" t="n">
        <f aca="false">IF(AND(R4192&lt;&gt;0,E4193&gt;=R4192*1.03),B4194,IF(AND(Q4192&lt;&gt;0,E4193&gt;=Q4192*1.03),B4194,0))</f>
        <v>0</v>
      </c>
      <c r="Q4193" s="0" t="n">
        <f aca="false">IF(Q4192=0,O4193,IF(P4193&lt;&gt;0,0,Q4192))</f>
        <v>0</v>
      </c>
      <c r="R4193" s="0" t="n">
        <f aca="false">IF(Q4193=0,0,IF(R4192&lt;&gt;0,R4192,IF(E4193&lt;=Q4192*0.97,B4194,R4192)))</f>
        <v>0</v>
      </c>
      <c r="S4193" s="0" t="str">
        <f aca="false">IF(P4193&lt;&gt;0,IF(R4192&lt;&gt;0,(P4193/((R4192+Q4192)/2)-1)*2,IF(Q4192&lt;&gt;0,P4193/Q4192-1)),"")</f>
        <v/>
      </c>
      <c r="T4193" s="0" t="n">
        <f aca="false">IF(S4193="",T4192,SUM(S4193+T4192))</f>
        <v>0.97949168290952</v>
      </c>
      <c r="U4193" s="0" t="n">
        <f aca="false">IF(ISNUMBER(S4193),U4192+S4193,U4192)</f>
        <v>0</v>
      </c>
      <c r="V4193" s="0" t="n">
        <f aca="false">IF(ISNUMBER(S4193),V4192+1,V4192)</f>
        <v>0</v>
      </c>
      <c r="W4193" s="8" t="n">
        <f aca="false">IF(O4193&lt;&gt;0,A4194,IF(P4193&lt;&gt;0,A4194-W4192+1,IF(Q4193=0,0,W4192)))</f>
        <v>0</v>
      </c>
      <c r="X4193" s="8" t="n">
        <f aca="false">IF(AND(R4192=0,R4193&lt;&gt;0),A4193,IF(AND(R4193=0,R4192&lt;&gt;0),A4193-X4192+1,IF(R4193=0,0,X4192)))</f>
        <v>0</v>
      </c>
      <c r="Y4193" s="0" t="str">
        <f aca="false">IF(ISNUMBER(S4193),365/(W4193+X4193)*S4193,"")</f>
        <v/>
      </c>
      <c r="Z4193" s="0" t="str">
        <f aca="false">IF(AND(W4193&gt;0,W4193&lt;200),W4193,"")</f>
        <v/>
      </c>
      <c r="AB4193" s="7" t="n">
        <f aca="false">A4193</f>
        <v>36901</v>
      </c>
      <c r="AC4193" s="11" t="n">
        <f aca="false">E4193/$E$677-1</f>
        <v>-0.247597042513863</v>
      </c>
      <c r="AD4193" s="11" t="n">
        <f aca="false">T4193</f>
        <v>0.97949168290952</v>
      </c>
    </row>
    <row r="4194" customFormat="false" ht="13.5" hidden="false" customHeight="false" outlineLevel="0" collapsed="false">
      <c r="A4194" s="7" t="n">
        <v>36902</v>
      </c>
      <c r="B4194" s="0" t="n">
        <v>13433.09</v>
      </c>
      <c r="C4194" s="0" t="n">
        <v>13436.61</v>
      </c>
      <c r="D4194" s="0" t="n">
        <v>13123.81</v>
      </c>
      <c r="E4194" s="0" t="n">
        <v>13201.07</v>
      </c>
      <c r="F4194" s="0" t="n">
        <f aca="false">E4194-E4193</f>
        <v>-231.58</v>
      </c>
      <c r="G4194" s="11" t="n">
        <f aca="false">E4194/E4193-1</f>
        <v>-0.0172400829322583</v>
      </c>
      <c r="H4194" s="0" t="n">
        <f aca="false">AVERAGE(E4190:E4194)</f>
        <v>13560.666</v>
      </c>
      <c r="I4194" s="0" t="n">
        <f aca="false">AVERAGE(E4170:E4194)</f>
        <v>14259.0464</v>
      </c>
      <c r="J4194" s="11" t="n">
        <f aca="false">E4194/H4194-1</f>
        <v>-0.026517576644097</v>
      </c>
      <c r="K4194" s="11" t="n">
        <f aca="false">E4194/I4194-1</f>
        <v>-0.0741968551277034</v>
      </c>
      <c r="L4194" s="0" t="n">
        <v>1</v>
      </c>
      <c r="M4194" s="0" t="str">
        <f aca="false">IF(AND(J4194&lt;=$M$25,K4194&lt;=$N$25),"○","")</f>
        <v/>
      </c>
      <c r="N4194" s="0" t="str">
        <f aca="false">IF(M4193="○",E4194/B4194-1,"")</f>
        <v/>
      </c>
      <c r="O4194" s="0" t="n">
        <f aca="false">IF(AND(J4194&lt;=$M$25,Q4193=0),B4195,0)</f>
        <v>0</v>
      </c>
      <c r="P4194" s="0" t="n">
        <f aca="false">IF(AND(R4193&lt;&gt;0,E4194&gt;=R4193*1.03),B4195,IF(AND(Q4193&lt;&gt;0,E4194&gt;=Q4193*1.03),B4195,0))</f>
        <v>0</v>
      </c>
      <c r="Q4194" s="0" t="n">
        <f aca="false">IF(Q4193=0,O4194,IF(P4194&lt;&gt;0,0,Q4193))</f>
        <v>0</v>
      </c>
      <c r="R4194" s="0" t="n">
        <f aca="false">IF(Q4194=0,0,IF(R4193&lt;&gt;0,R4193,IF(E4194&lt;=Q4193*0.97,B4195,R4193)))</f>
        <v>0</v>
      </c>
      <c r="S4194" s="0" t="str">
        <f aca="false">IF(P4194&lt;&gt;0,IF(R4193&lt;&gt;0,(P4194/((R4193+Q4193)/2)-1)*2,IF(Q4193&lt;&gt;0,P4194/Q4193-1)),"")</f>
        <v/>
      </c>
      <c r="T4194" s="0" t="n">
        <f aca="false">IF(S4194="",T4193,SUM(S4194+T4193))</f>
        <v>0.97949168290952</v>
      </c>
      <c r="U4194" s="0" t="n">
        <f aca="false">IF(ISNUMBER(S4194),U4193+S4194,U4193)</f>
        <v>0</v>
      </c>
      <c r="V4194" s="0" t="n">
        <f aca="false">IF(ISNUMBER(S4194),V4193+1,V4193)</f>
        <v>0</v>
      </c>
      <c r="W4194" s="8" t="n">
        <f aca="false">IF(O4194&lt;&gt;0,A4195,IF(P4194&lt;&gt;0,A4195-W4193+1,IF(Q4194=0,0,W4193)))</f>
        <v>0</v>
      </c>
      <c r="X4194" s="8" t="n">
        <f aca="false">IF(AND(R4193=0,R4194&lt;&gt;0),A4194,IF(AND(R4194=0,R4193&lt;&gt;0),A4194-X4193+1,IF(R4194=0,0,X4193)))</f>
        <v>0</v>
      </c>
      <c r="Y4194" s="0" t="str">
        <f aca="false">IF(ISNUMBER(S4194),365/(W4194+X4194)*S4194,"")</f>
        <v/>
      </c>
      <c r="Z4194" s="0" t="str">
        <f aca="false">IF(AND(W4194&gt;0,W4194&lt;200),W4194,"")</f>
        <v/>
      </c>
      <c r="AB4194" s="7" t="n">
        <f aca="false">A4194</f>
        <v>36902</v>
      </c>
      <c r="AC4194" s="11" t="n">
        <f aca="false">E4194/$E$677-1</f>
        <v>-0.260568531899401</v>
      </c>
      <c r="AD4194" s="11" t="n">
        <f aca="false">T4194</f>
        <v>0.97949168290952</v>
      </c>
    </row>
    <row r="4195" customFormat="false" ht="13.5" hidden="false" customHeight="false" outlineLevel="0" collapsed="false">
      <c r="A4195" s="7" t="n">
        <v>36903</v>
      </c>
      <c r="B4195" s="0" t="n">
        <v>13246.2</v>
      </c>
      <c r="C4195" s="0" t="n">
        <v>13451.95</v>
      </c>
      <c r="D4195" s="0" t="n">
        <v>13246.2</v>
      </c>
      <c r="E4195" s="0" t="n">
        <v>13347.74</v>
      </c>
      <c r="F4195" s="0" t="n">
        <f aca="false">E4195-E4194</f>
        <v>146.67</v>
      </c>
      <c r="G4195" s="11" t="n">
        <f aca="false">E4195/E4194-1</f>
        <v>0.0111104630154979</v>
      </c>
      <c r="H4195" s="0" t="n">
        <f aca="false">AVERAGE(E4191:E4195)</f>
        <v>13491.916</v>
      </c>
      <c r="I4195" s="0" t="n">
        <f aca="false">AVERAGE(E4171:E4195)</f>
        <v>14199.5428</v>
      </c>
      <c r="J4195" s="11" t="n">
        <f aca="false">E4195/H4195-1</f>
        <v>-0.0106861027003133</v>
      </c>
      <c r="K4195" s="11" t="n">
        <f aca="false">E4195/I4195-1</f>
        <v>-0.0599880441220968</v>
      </c>
      <c r="L4195" s="0" t="n">
        <v>1</v>
      </c>
      <c r="M4195" s="0" t="str">
        <f aca="false">IF(AND(J4195&lt;=$M$25,K4195&lt;=$N$25),"○","")</f>
        <v/>
      </c>
      <c r="N4195" s="0" t="str">
        <f aca="false">IF(M4194="○",E4195/B4195-1,"")</f>
        <v/>
      </c>
      <c r="O4195" s="0" t="n">
        <f aca="false">IF(AND(J4195&lt;=$M$25,Q4194=0),B4196,0)</f>
        <v>0</v>
      </c>
      <c r="P4195" s="0" t="n">
        <f aca="false">IF(AND(R4194&lt;&gt;0,E4195&gt;=R4194*1.03),B4196,IF(AND(Q4194&lt;&gt;0,E4195&gt;=Q4194*1.03),B4196,0))</f>
        <v>0</v>
      </c>
      <c r="Q4195" s="0" t="n">
        <f aca="false">IF(Q4194=0,O4195,IF(P4195&lt;&gt;0,0,Q4194))</f>
        <v>0</v>
      </c>
      <c r="R4195" s="0" t="n">
        <f aca="false">IF(Q4195=0,0,IF(R4194&lt;&gt;0,R4194,IF(E4195&lt;=Q4194*0.97,B4196,R4194)))</f>
        <v>0</v>
      </c>
      <c r="S4195" s="0" t="str">
        <f aca="false">IF(P4195&lt;&gt;0,IF(R4194&lt;&gt;0,(P4195/((R4194+Q4194)/2)-1)*2,IF(Q4194&lt;&gt;0,P4195/Q4194-1)),"")</f>
        <v/>
      </c>
      <c r="T4195" s="0" t="n">
        <f aca="false">IF(S4195="",T4194,SUM(S4195+T4194))</f>
        <v>0.97949168290952</v>
      </c>
      <c r="U4195" s="0" t="n">
        <f aca="false">IF(ISNUMBER(S4195),U4194+S4195,U4194)</f>
        <v>0</v>
      </c>
      <c r="V4195" s="0" t="n">
        <f aca="false">IF(ISNUMBER(S4195),V4194+1,V4194)</f>
        <v>0</v>
      </c>
      <c r="W4195" s="8" t="n">
        <f aca="false">IF(O4195&lt;&gt;0,A4196,IF(P4195&lt;&gt;0,A4196-W4194+1,IF(Q4195=0,0,W4194)))</f>
        <v>0</v>
      </c>
      <c r="X4195" s="8" t="n">
        <f aca="false">IF(AND(R4194=0,R4195&lt;&gt;0),A4195,IF(AND(R4195=0,R4194&lt;&gt;0),A4195-X4194+1,IF(R4195=0,0,X4194)))</f>
        <v>0</v>
      </c>
      <c r="Y4195" s="0" t="str">
        <f aca="false">IF(ISNUMBER(S4195),365/(W4195+X4195)*S4195,"")</f>
        <v/>
      </c>
      <c r="Z4195" s="0" t="str">
        <f aca="false">IF(AND(W4195&gt;0,W4195&lt;200),W4195,"")</f>
        <v/>
      </c>
      <c r="AB4195" s="7" t="n">
        <f aca="false">A4195</f>
        <v>36903</v>
      </c>
      <c r="AC4195" s="11" t="n">
        <f aca="false">E4195/$E$677-1</f>
        <v>-0.252353105920574</v>
      </c>
      <c r="AD4195" s="11" t="n">
        <f aca="false">T4195</f>
        <v>0.97949168290952</v>
      </c>
    </row>
    <row r="4196" customFormat="false" ht="13.5" hidden="false" customHeight="false" outlineLevel="0" collapsed="false">
      <c r="A4196" s="7" t="n">
        <v>36906</v>
      </c>
      <c r="B4196" s="0" t="n">
        <v>13450.28</v>
      </c>
      <c r="C4196" s="0" t="n">
        <v>13573.55</v>
      </c>
      <c r="D4196" s="0" t="n">
        <v>13441.52</v>
      </c>
      <c r="E4196" s="0" t="n">
        <v>13506.23</v>
      </c>
      <c r="F4196" s="0" t="n">
        <f aca="false">E4196-E4195</f>
        <v>158.49</v>
      </c>
      <c r="G4196" s="11" t="n">
        <f aca="false">E4196/E4195-1</f>
        <v>0.0118739202291924</v>
      </c>
      <c r="H4196" s="0" t="n">
        <f aca="false">AVERAGE(E4192:E4196)</f>
        <v>13419.64</v>
      </c>
      <c r="I4196" s="0" t="n">
        <f aca="false">AVERAGE(E4172:E4196)</f>
        <v>14141.6028</v>
      </c>
      <c r="J4196" s="11" t="n">
        <f aca="false">E4196/H4196-1</f>
        <v>0.00645248307704227</v>
      </c>
      <c r="K4196" s="11" t="n">
        <f aca="false">E4196/I4196-1</f>
        <v>-0.0449293343184551</v>
      </c>
      <c r="L4196" s="0" t="n">
        <v>1</v>
      </c>
      <c r="M4196" s="0" t="str">
        <f aca="false">IF(AND(J4196&lt;=$M$25,K4196&lt;=$N$25),"○","")</f>
        <v/>
      </c>
      <c r="N4196" s="0" t="str">
        <f aca="false">IF(M4195="○",E4196/B4196-1,"")</f>
        <v/>
      </c>
      <c r="O4196" s="0" t="n">
        <f aca="false">IF(AND(J4196&lt;=$M$25,Q4195=0),B4197,0)</f>
        <v>0</v>
      </c>
      <c r="P4196" s="0" t="n">
        <f aca="false">IF(AND(R4195&lt;&gt;0,E4196&gt;=R4195*1.03),B4197,IF(AND(Q4195&lt;&gt;0,E4196&gt;=Q4195*1.03),B4197,0))</f>
        <v>0</v>
      </c>
      <c r="Q4196" s="0" t="n">
        <f aca="false">IF(Q4195=0,O4196,IF(P4196&lt;&gt;0,0,Q4195))</f>
        <v>0</v>
      </c>
      <c r="R4196" s="0" t="n">
        <f aca="false">IF(Q4196=0,0,IF(R4195&lt;&gt;0,R4195,IF(E4196&lt;=Q4195*0.97,B4197,R4195)))</f>
        <v>0</v>
      </c>
      <c r="S4196" s="0" t="str">
        <f aca="false">IF(P4196&lt;&gt;0,IF(R4195&lt;&gt;0,(P4196/((R4195+Q4195)/2)-1)*2,IF(Q4195&lt;&gt;0,P4196/Q4195-1)),"")</f>
        <v/>
      </c>
      <c r="T4196" s="0" t="n">
        <f aca="false">IF(S4196="",T4195,SUM(S4196+T4195))</f>
        <v>0.97949168290952</v>
      </c>
      <c r="U4196" s="0" t="n">
        <f aca="false">IF(ISNUMBER(S4196),U4195+S4196,U4195)</f>
        <v>0</v>
      </c>
      <c r="V4196" s="0" t="n">
        <f aca="false">IF(ISNUMBER(S4196),V4195+1,V4195)</f>
        <v>0</v>
      </c>
      <c r="W4196" s="8" t="n">
        <f aca="false">IF(O4196&lt;&gt;0,A4197,IF(P4196&lt;&gt;0,A4197-W4195+1,IF(Q4196=0,0,W4195)))</f>
        <v>0</v>
      </c>
      <c r="X4196" s="8" t="n">
        <f aca="false">IF(AND(R4195=0,R4196&lt;&gt;0),A4196,IF(AND(R4196=0,R4195&lt;&gt;0),A4196-X4195+1,IF(R4196=0,0,X4195)))</f>
        <v>0</v>
      </c>
      <c r="Y4196" s="0" t="str">
        <f aca="false">IF(ISNUMBER(S4196),365/(W4196+X4196)*S4196,"")</f>
        <v/>
      </c>
      <c r="Z4196" s="0" t="str">
        <f aca="false">IF(AND(W4196&gt;0,W4196&lt;200),W4196,"")</f>
        <v/>
      </c>
      <c r="AB4196" s="7" t="n">
        <f aca="false">A4196</f>
        <v>36906</v>
      </c>
      <c r="AC4196" s="11" t="n">
        <f aca="false">E4196/$E$677-1</f>
        <v>-0.243475606340671</v>
      </c>
      <c r="AD4196" s="11" t="n">
        <f aca="false">T4196</f>
        <v>0.97949168290952</v>
      </c>
    </row>
    <row r="4197" customFormat="false" ht="13.5" hidden="false" customHeight="false" outlineLevel="0" collapsed="false">
      <c r="A4197" s="7" t="n">
        <v>36907</v>
      </c>
      <c r="B4197" s="0" t="n">
        <v>13561.73</v>
      </c>
      <c r="C4197" s="0" t="n">
        <v>13598.2</v>
      </c>
      <c r="D4197" s="0" t="n">
        <v>13442.09</v>
      </c>
      <c r="E4197" s="0" t="n">
        <v>13584.45</v>
      </c>
      <c r="F4197" s="0" t="n">
        <f aca="false">E4197-E4196</f>
        <v>78.2200000000012</v>
      </c>
      <c r="G4197" s="11" t="n">
        <f aca="false">E4197/E4196-1</f>
        <v>0.00579140144955326</v>
      </c>
      <c r="H4197" s="0" t="n">
        <f aca="false">AVERAGE(E4193:E4197)</f>
        <v>13414.428</v>
      </c>
      <c r="I4197" s="0" t="n">
        <f aca="false">AVERAGE(E4173:E4197)</f>
        <v>14097.1788</v>
      </c>
      <c r="J4197" s="11" t="n">
        <f aca="false">E4197/H4197-1</f>
        <v>0.012674562046179</v>
      </c>
      <c r="K4197" s="11" t="n">
        <f aca="false">E4197/I4197-1</f>
        <v>-0.0363710219806533</v>
      </c>
      <c r="L4197" s="0" t="n">
        <v>1</v>
      </c>
      <c r="M4197" s="0" t="str">
        <f aca="false">IF(AND(J4197&lt;=$M$25,K4197&lt;=$N$25),"○","")</f>
        <v/>
      </c>
      <c r="N4197" s="0" t="str">
        <f aca="false">IF(M4196="○",E4197/B4197-1,"")</f>
        <v/>
      </c>
      <c r="O4197" s="0" t="n">
        <f aca="false">IF(AND(J4197&lt;=$M$25,Q4196=0),B4198,0)</f>
        <v>0</v>
      </c>
      <c r="P4197" s="0" t="n">
        <f aca="false">IF(AND(R4196&lt;&gt;0,E4197&gt;=R4196*1.03),B4198,IF(AND(Q4196&lt;&gt;0,E4197&gt;=Q4196*1.03),B4198,0))</f>
        <v>0</v>
      </c>
      <c r="Q4197" s="0" t="n">
        <f aca="false">IF(Q4196=0,O4197,IF(P4197&lt;&gt;0,0,Q4196))</f>
        <v>0</v>
      </c>
      <c r="R4197" s="0" t="n">
        <f aca="false">IF(Q4197=0,0,IF(R4196&lt;&gt;0,R4196,IF(E4197&lt;=Q4196*0.97,B4198,R4196)))</f>
        <v>0</v>
      </c>
      <c r="S4197" s="0" t="str">
        <f aca="false">IF(P4197&lt;&gt;0,IF(R4196&lt;&gt;0,(P4197/((R4196+Q4196)/2)-1)*2,IF(Q4196&lt;&gt;0,P4197/Q4196-1)),"")</f>
        <v/>
      </c>
      <c r="T4197" s="0" t="n">
        <f aca="false">IF(S4197="",T4196,SUM(S4197+T4196))</f>
        <v>0.97949168290952</v>
      </c>
      <c r="U4197" s="0" t="n">
        <f aca="false">IF(ISNUMBER(S4197),U4196+S4197,U4196)</f>
        <v>0</v>
      </c>
      <c r="V4197" s="0" t="n">
        <f aca="false">IF(ISNUMBER(S4197),V4196+1,V4196)</f>
        <v>0</v>
      </c>
      <c r="W4197" s="8" t="n">
        <f aca="false">IF(O4197&lt;&gt;0,A4198,IF(P4197&lt;&gt;0,A4198-W4196+1,IF(Q4197=0,0,W4196)))</f>
        <v>0</v>
      </c>
      <c r="X4197" s="8" t="n">
        <f aca="false">IF(AND(R4196=0,R4197&lt;&gt;0),A4197,IF(AND(R4197=0,R4196&lt;&gt;0),A4197-X4196+1,IF(R4197=0,0,X4196)))</f>
        <v>0</v>
      </c>
      <c r="Y4197" s="0" t="str">
        <f aca="false">IF(ISNUMBER(S4197),365/(W4197+X4197)*S4197,"")</f>
        <v/>
      </c>
      <c r="Z4197" s="0" t="str">
        <f aca="false">IF(AND(W4197&gt;0,W4197&lt;200),W4197,"")</f>
        <v/>
      </c>
      <c r="AB4197" s="7" t="n">
        <f aca="false">A4197</f>
        <v>36907</v>
      </c>
      <c r="AC4197" s="11" t="n">
        <f aca="false">E4197/$E$677-1</f>
        <v>-0.23909426987061</v>
      </c>
      <c r="AD4197" s="11" t="n">
        <f aca="false">T4197</f>
        <v>0.97949168290952</v>
      </c>
    </row>
    <row r="4198" customFormat="false" ht="13.5" hidden="false" customHeight="false" outlineLevel="0" collapsed="false">
      <c r="A4198" s="7" t="n">
        <v>36908</v>
      </c>
      <c r="B4198" s="0" t="n">
        <v>13593.83</v>
      </c>
      <c r="C4198" s="0" t="n">
        <v>13688.9</v>
      </c>
      <c r="D4198" s="0" t="n">
        <v>13476.55</v>
      </c>
      <c r="E4198" s="0" t="n">
        <v>13667.63</v>
      </c>
      <c r="F4198" s="0" t="n">
        <f aca="false">E4198-E4197</f>
        <v>83.1799999999985</v>
      </c>
      <c r="G4198" s="11" t="n">
        <f aca="false">E4198/E4197-1</f>
        <v>0.00612317760380421</v>
      </c>
      <c r="H4198" s="0" t="n">
        <f aca="false">AVERAGE(E4194:E4198)</f>
        <v>13461.424</v>
      </c>
      <c r="I4198" s="0" t="n">
        <f aca="false">AVERAGE(E4174:E4198)</f>
        <v>14048.3092</v>
      </c>
      <c r="J4198" s="11" t="n">
        <f aca="false">E4198/H4198-1</f>
        <v>0.0153182902492337</v>
      </c>
      <c r="K4198" s="11" t="n">
        <f aca="false">E4198/I4198-1</f>
        <v>-0.0270978659837584</v>
      </c>
      <c r="L4198" s="0" t="n">
        <v>1</v>
      </c>
      <c r="M4198" s="0" t="str">
        <f aca="false">IF(AND(J4198&lt;=$M$25,K4198&lt;=$N$25),"○","")</f>
        <v/>
      </c>
      <c r="N4198" s="0" t="str">
        <f aca="false">IF(M4197="○",E4198/B4198-1,"")</f>
        <v/>
      </c>
      <c r="O4198" s="0" t="n">
        <f aca="false">IF(AND(J4198&lt;=$M$25,Q4197=0),B4199,0)</f>
        <v>0</v>
      </c>
      <c r="P4198" s="0" t="n">
        <f aca="false">IF(AND(R4197&lt;&gt;0,E4198&gt;=R4197*1.03),B4199,IF(AND(Q4197&lt;&gt;0,E4198&gt;=Q4197*1.03),B4199,0))</f>
        <v>0</v>
      </c>
      <c r="Q4198" s="0" t="n">
        <f aca="false">IF(Q4197=0,O4198,IF(P4198&lt;&gt;0,0,Q4197))</f>
        <v>0</v>
      </c>
      <c r="R4198" s="0" t="n">
        <f aca="false">IF(Q4198=0,0,IF(R4197&lt;&gt;0,R4197,IF(E4198&lt;=Q4197*0.97,B4199,R4197)))</f>
        <v>0</v>
      </c>
      <c r="S4198" s="0" t="str">
        <f aca="false">IF(P4198&lt;&gt;0,IF(R4197&lt;&gt;0,(P4198/((R4197+Q4197)/2)-1)*2,IF(Q4197&lt;&gt;0,P4198/Q4197-1)),"")</f>
        <v/>
      </c>
      <c r="T4198" s="0" t="n">
        <f aca="false">IF(S4198="",T4197,SUM(S4198+T4197))</f>
        <v>0.97949168290952</v>
      </c>
      <c r="U4198" s="0" t="n">
        <f aca="false">IF(ISNUMBER(S4198),U4197+S4198,U4197)</f>
        <v>0</v>
      </c>
      <c r="V4198" s="0" t="n">
        <f aca="false">IF(ISNUMBER(S4198),V4197+1,V4197)</f>
        <v>0</v>
      </c>
      <c r="W4198" s="8" t="n">
        <f aca="false">IF(O4198&lt;&gt;0,A4199,IF(P4198&lt;&gt;0,A4199-W4197+1,IF(Q4198=0,0,W4197)))</f>
        <v>0</v>
      </c>
      <c r="X4198" s="8" t="n">
        <f aca="false">IF(AND(R4197=0,R4198&lt;&gt;0),A4198,IF(AND(R4198=0,R4197&lt;&gt;0),A4198-X4197+1,IF(R4198=0,0,X4197)))</f>
        <v>0</v>
      </c>
      <c r="Y4198" s="0" t="str">
        <f aca="false">IF(ISNUMBER(S4198),365/(W4198+X4198)*S4198,"")</f>
        <v/>
      </c>
      <c r="Z4198" s="0" t="str">
        <f aca="false">IF(AND(W4198&gt;0,W4198&lt;200),W4198,"")</f>
        <v/>
      </c>
      <c r="AB4198" s="7" t="n">
        <f aca="false">A4198</f>
        <v>36908</v>
      </c>
      <c r="AC4198" s="11" t="n">
        <f aca="false">E4198/$E$677-1</f>
        <v>-0.234435108945275</v>
      </c>
      <c r="AD4198" s="11" t="n">
        <f aca="false">T4198</f>
        <v>0.97949168290952</v>
      </c>
    </row>
    <row r="4199" customFormat="false" ht="13.5" hidden="false" customHeight="false" outlineLevel="0" collapsed="false">
      <c r="A4199" s="7" t="n">
        <v>36909</v>
      </c>
      <c r="B4199" s="0" t="n">
        <v>13734.79</v>
      </c>
      <c r="C4199" s="0" t="n">
        <v>13931.91</v>
      </c>
      <c r="D4199" s="0" t="n">
        <v>13723.21</v>
      </c>
      <c r="E4199" s="0" t="n">
        <v>13873.92</v>
      </c>
      <c r="F4199" s="0" t="n">
        <f aca="false">E4199-E4198</f>
        <v>206.290000000001</v>
      </c>
      <c r="G4199" s="11" t="n">
        <f aca="false">E4199/E4198-1</f>
        <v>0.0150933263484598</v>
      </c>
      <c r="H4199" s="0" t="n">
        <f aca="false">AVERAGE(E4195:E4199)</f>
        <v>13595.994</v>
      </c>
      <c r="I4199" s="0" t="n">
        <f aca="false">AVERAGE(E4175:E4199)</f>
        <v>14014.4516</v>
      </c>
      <c r="J4199" s="11" t="n">
        <f aca="false">E4199/H4199-1</f>
        <v>0.0204417565938908</v>
      </c>
      <c r="K4199" s="11" t="n">
        <f aca="false">E4199/I4199-1</f>
        <v>-0.0100276203458435</v>
      </c>
      <c r="L4199" s="0" t="n">
        <v>1</v>
      </c>
      <c r="M4199" s="0" t="str">
        <f aca="false">IF(AND(J4199&lt;=$M$25,K4199&lt;=$N$25),"○","")</f>
        <v/>
      </c>
      <c r="N4199" s="0" t="str">
        <f aca="false">IF(M4198="○",E4199/B4199-1,"")</f>
        <v/>
      </c>
      <c r="O4199" s="0" t="n">
        <f aca="false">IF(AND(J4199&lt;=$M$25,Q4198=0),B4200,0)</f>
        <v>0</v>
      </c>
      <c r="P4199" s="0" t="n">
        <f aca="false">IF(AND(R4198&lt;&gt;0,E4199&gt;=R4198*1.03),B4200,IF(AND(Q4198&lt;&gt;0,E4199&gt;=Q4198*1.03),B4200,0))</f>
        <v>0</v>
      </c>
      <c r="Q4199" s="0" t="n">
        <f aca="false">IF(Q4198=0,O4199,IF(P4199&lt;&gt;0,0,Q4198))</f>
        <v>0</v>
      </c>
      <c r="R4199" s="0" t="n">
        <f aca="false">IF(Q4199=0,0,IF(R4198&lt;&gt;0,R4198,IF(E4199&lt;=Q4198*0.97,B4200,R4198)))</f>
        <v>0</v>
      </c>
      <c r="S4199" s="0" t="str">
        <f aca="false">IF(P4199&lt;&gt;0,IF(R4198&lt;&gt;0,(P4199/((R4198+Q4198)/2)-1)*2,IF(Q4198&lt;&gt;0,P4199/Q4198-1)),"")</f>
        <v/>
      </c>
      <c r="T4199" s="0" t="n">
        <f aca="false">IF(S4199="",T4198,SUM(S4199+T4198))</f>
        <v>0.97949168290952</v>
      </c>
      <c r="U4199" s="0" t="n">
        <f aca="false">IF(ISNUMBER(S4199),U4198+S4199,U4198)</f>
        <v>0</v>
      </c>
      <c r="V4199" s="0" t="n">
        <f aca="false">IF(ISNUMBER(S4199),V4198+1,V4198)</f>
        <v>0</v>
      </c>
      <c r="W4199" s="8" t="n">
        <f aca="false">IF(O4199&lt;&gt;0,A4200,IF(P4199&lt;&gt;0,A4200-W4198+1,IF(Q4199=0,0,W4198)))</f>
        <v>0</v>
      </c>
      <c r="X4199" s="8" t="n">
        <f aca="false">IF(AND(R4198=0,R4199&lt;&gt;0),A4199,IF(AND(R4199=0,R4198&lt;&gt;0),A4199-X4198+1,IF(R4199=0,0,X4198)))</f>
        <v>0</v>
      </c>
      <c r="Y4199" s="0" t="str">
        <f aca="false">IF(ISNUMBER(S4199),365/(W4199+X4199)*S4199,"")</f>
        <v/>
      </c>
      <c r="Z4199" s="0" t="str">
        <f aca="false">IF(AND(W4199&gt;0,W4199&lt;200),W4199,"")</f>
        <v/>
      </c>
      <c r="AB4199" s="7" t="n">
        <f aca="false">A4199</f>
        <v>36909</v>
      </c>
      <c r="AC4199" s="11" t="n">
        <f aca="false">E4199/$E$677-1</f>
        <v>-0.222880188203663</v>
      </c>
      <c r="AD4199" s="11" t="n">
        <f aca="false">T4199</f>
        <v>0.97949168290952</v>
      </c>
    </row>
    <row r="4200" customFormat="false" ht="13.5" hidden="false" customHeight="false" outlineLevel="0" collapsed="false">
      <c r="A4200" s="7" t="n">
        <v>36910</v>
      </c>
      <c r="B4200" s="0" t="n">
        <v>13956.34</v>
      </c>
      <c r="C4200" s="0" t="n">
        <v>14186.62</v>
      </c>
      <c r="D4200" s="0" t="n">
        <v>13947.92</v>
      </c>
      <c r="E4200" s="0" t="n">
        <v>13989.12</v>
      </c>
      <c r="F4200" s="0" t="n">
        <f aca="false">E4200-E4199</f>
        <v>115.200000000001</v>
      </c>
      <c r="G4200" s="11" t="n">
        <f aca="false">E4200/E4199-1</f>
        <v>0.00830334901743712</v>
      </c>
      <c r="H4200" s="0" t="n">
        <f aca="false">AVERAGE(E4196:E4200)</f>
        <v>13724.27</v>
      </c>
      <c r="I4200" s="0" t="n">
        <f aca="false">AVERAGE(E4176:E4200)</f>
        <v>13986.156</v>
      </c>
      <c r="J4200" s="11" t="n">
        <f aca="false">E4200/H4200-1</f>
        <v>0.01929792987168</v>
      </c>
      <c r="K4200" s="11" t="n">
        <f aca="false">E4200/I4200-1</f>
        <v>0.000211923848125295</v>
      </c>
      <c r="L4200" s="0" t="n">
        <v>1</v>
      </c>
      <c r="M4200" s="0" t="str">
        <f aca="false">IF(AND(J4200&lt;=$M$25,K4200&lt;=$N$25),"○","")</f>
        <v/>
      </c>
      <c r="N4200" s="0" t="str">
        <f aca="false">IF(M4199="○",E4200/B4200-1,"")</f>
        <v/>
      </c>
      <c r="O4200" s="0" t="n">
        <f aca="false">IF(AND(J4200&lt;=$M$25,Q4199=0),B4201,0)</f>
        <v>0</v>
      </c>
      <c r="P4200" s="0" t="n">
        <f aca="false">IF(AND(R4199&lt;&gt;0,E4200&gt;=R4199*1.03),B4201,IF(AND(Q4199&lt;&gt;0,E4200&gt;=Q4199*1.03),B4201,0))</f>
        <v>0</v>
      </c>
      <c r="Q4200" s="0" t="n">
        <f aca="false">IF(Q4199=0,O4200,IF(P4200&lt;&gt;0,0,Q4199))</f>
        <v>0</v>
      </c>
      <c r="R4200" s="0" t="n">
        <f aca="false">IF(Q4200=0,0,IF(R4199&lt;&gt;0,R4199,IF(E4200&lt;=Q4199*0.97,B4201,R4199)))</f>
        <v>0</v>
      </c>
      <c r="S4200" s="0" t="str">
        <f aca="false">IF(P4200&lt;&gt;0,IF(R4199&lt;&gt;0,(P4200/((R4199+Q4199)/2)-1)*2,IF(Q4199&lt;&gt;0,P4200/Q4199-1)),"")</f>
        <v/>
      </c>
      <c r="T4200" s="0" t="n">
        <f aca="false">IF(S4200="",T4199,SUM(S4200+T4199))</f>
        <v>0.97949168290952</v>
      </c>
      <c r="U4200" s="0" t="n">
        <f aca="false">IF(ISNUMBER(S4200),U4199+S4200,U4199)</f>
        <v>0</v>
      </c>
      <c r="V4200" s="0" t="n">
        <f aca="false">IF(ISNUMBER(S4200),V4199+1,V4199)</f>
        <v>0</v>
      </c>
      <c r="W4200" s="8" t="n">
        <f aca="false">IF(O4200&lt;&gt;0,A4201,IF(P4200&lt;&gt;0,A4201-W4199+1,IF(Q4200=0,0,W4199)))</f>
        <v>0</v>
      </c>
      <c r="X4200" s="8" t="n">
        <f aca="false">IF(AND(R4199=0,R4200&lt;&gt;0),A4200,IF(AND(R4200=0,R4199&lt;&gt;0),A4200-X4199+1,IF(R4200=0,0,X4199)))</f>
        <v>0</v>
      </c>
      <c r="Y4200" s="0" t="str">
        <f aca="false">IF(ISNUMBER(S4200),365/(W4200+X4200)*S4200,"")</f>
        <v/>
      </c>
      <c r="Z4200" s="0" t="str">
        <f aca="false">IF(AND(W4200&gt;0,W4200&lt;200),W4200,"")</f>
        <v/>
      </c>
      <c r="AB4200" s="7" t="n">
        <f aca="false">A4200</f>
        <v>36910</v>
      </c>
      <c r="AC4200" s="11" t="n">
        <f aca="false">E4200/$E$677-1</f>
        <v>-0.216427491177953</v>
      </c>
      <c r="AD4200" s="11" t="n">
        <f aca="false">T4200</f>
        <v>0.97949168290952</v>
      </c>
    </row>
    <row r="4201" customFormat="false" ht="13.5" hidden="false" customHeight="false" outlineLevel="0" collapsed="false">
      <c r="A4201" s="7" t="n">
        <v>36913</v>
      </c>
      <c r="B4201" s="0" t="n">
        <v>14010.07</v>
      </c>
      <c r="C4201" s="0" t="n">
        <v>14039.4</v>
      </c>
      <c r="D4201" s="0" t="n">
        <v>13841.03</v>
      </c>
      <c r="E4201" s="0" t="n">
        <v>14032.42</v>
      </c>
      <c r="F4201" s="0" t="n">
        <f aca="false">E4201-E4200</f>
        <v>43.2999999999993</v>
      </c>
      <c r="G4201" s="11" t="n">
        <f aca="false">E4201/E4200-1</f>
        <v>0.00309526260408077</v>
      </c>
      <c r="H4201" s="0" t="n">
        <f aca="false">AVERAGE(E4197:E4201)</f>
        <v>13829.508</v>
      </c>
      <c r="I4201" s="0" t="n">
        <f aca="false">AVERAGE(E4177:E4201)</f>
        <v>13946.8248</v>
      </c>
      <c r="J4201" s="11" t="n">
        <f aca="false">E4201/H4201-1</f>
        <v>0.0146723947084739</v>
      </c>
      <c r="K4201" s="11" t="n">
        <f aca="false">E4201/I4201-1</f>
        <v>0.00613725354892236</v>
      </c>
      <c r="L4201" s="0" t="n">
        <v>1</v>
      </c>
      <c r="M4201" s="0" t="str">
        <f aca="false">IF(AND(J4201&lt;=$M$25,K4201&lt;=$N$25),"○","")</f>
        <v/>
      </c>
      <c r="N4201" s="0" t="str">
        <f aca="false">IF(M4200="○",E4201/B4201-1,"")</f>
        <v/>
      </c>
      <c r="O4201" s="0" t="n">
        <f aca="false">IF(AND(J4201&lt;=$M$25,Q4200=0),B4202,0)</f>
        <v>0</v>
      </c>
      <c r="P4201" s="0" t="n">
        <f aca="false">IF(AND(R4200&lt;&gt;0,E4201&gt;=R4200*1.03),B4202,IF(AND(Q4200&lt;&gt;0,E4201&gt;=Q4200*1.03),B4202,0))</f>
        <v>0</v>
      </c>
      <c r="Q4201" s="0" t="n">
        <f aca="false">IF(Q4200=0,O4201,IF(P4201&lt;&gt;0,0,Q4200))</f>
        <v>0</v>
      </c>
      <c r="R4201" s="0" t="n">
        <f aca="false">IF(Q4201=0,0,IF(R4200&lt;&gt;0,R4200,IF(E4201&lt;=Q4200*0.97,B4202,R4200)))</f>
        <v>0</v>
      </c>
      <c r="S4201" s="0" t="str">
        <f aca="false">IF(P4201&lt;&gt;0,IF(R4200&lt;&gt;0,(P4201/((R4200+Q4200)/2)-1)*2,IF(Q4200&lt;&gt;0,P4201/Q4200-1)),"")</f>
        <v/>
      </c>
      <c r="T4201" s="0" t="n">
        <f aca="false">IF(S4201="",T4200,SUM(S4201+T4200))</f>
        <v>0.97949168290952</v>
      </c>
      <c r="U4201" s="0" t="n">
        <f aca="false">IF(ISNUMBER(S4201),U4200+S4201,U4200)</f>
        <v>0</v>
      </c>
      <c r="V4201" s="0" t="n">
        <f aca="false">IF(ISNUMBER(S4201),V4200+1,V4200)</f>
        <v>0</v>
      </c>
      <c r="W4201" s="8" t="n">
        <f aca="false">IF(O4201&lt;&gt;0,A4202,IF(P4201&lt;&gt;0,A4202-W4200+1,IF(Q4201=0,0,W4200)))</f>
        <v>0</v>
      </c>
      <c r="X4201" s="8" t="n">
        <f aca="false">IF(AND(R4200=0,R4201&lt;&gt;0),A4201,IF(AND(R4201=0,R4200&lt;&gt;0),A4201-X4200+1,IF(R4201=0,0,X4200)))</f>
        <v>0</v>
      </c>
      <c r="Y4201" s="0" t="str">
        <f aca="false">IF(ISNUMBER(S4201),365/(W4201+X4201)*S4201,"")</f>
        <v/>
      </c>
      <c r="Z4201" s="0" t="str">
        <f aca="false">IF(AND(W4201&gt;0,W4201&lt;200),W4201,"")</f>
        <v/>
      </c>
      <c r="AB4201" s="7" t="n">
        <f aca="false">A4201</f>
        <v>36913</v>
      </c>
      <c r="AC4201" s="11" t="n">
        <f aca="false">E4201/$E$677-1</f>
        <v>-0.214002128493811</v>
      </c>
      <c r="AD4201" s="11" t="n">
        <f aca="false">T4201</f>
        <v>0.97949168290952</v>
      </c>
    </row>
    <row r="4202" customFormat="false" ht="13.5" hidden="false" customHeight="false" outlineLevel="0" collapsed="false">
      <c r="A4202" s="7" t="n">
        <v>36914</v>
      </c>
      <c r="B4202" s="0" t="n">
        <v>13966.64</v>
      </c>
      <c r="C4202" s="0" t="n">
        <v>14060.23</v>
      </c>
      <c r="D4202" s="0" t="n">
        <v>13913.1</v>
      </c>
      <c r="E4202" s="0" t="n">
        <v>13984.66</v>
      </c>
      <c r="F4202" s="0" t="n">
        <f aca="false">E4202-E4201</f>
        <v>-47.7600000000002</v>
      </c>
      <c r="G4202" s="11" t="n">
        <f aca="false">E4202/E4201-1</f>
        <v>-0.00340354692918254</v>
      </c>
      <c r="H4202" s="0" t="n">
        <f aca="false">AVERAGE(E4198:E4202)</f>
        <v>13909.55</v>
      </c>
      <c r="I4202" s="0" t="n">
        <f aca="false">AVERAGE(E4178:E4202)</f>
        <v>13901.6256</v>
      </c>
      <c r="J4202" s="11" t="n">
        <f aca="false">E4202/H4202-1</f>
        <v>0.00539988712790862</v>
      </c>
      <c r="K4202" s="11" t="n">
        <f aca="false">E4202/I4202-1</f>
        <v>0.00597299930160666</v>
      </c>
      <c r="L4202" s="0" t="n">
        <v>1</v>
      </c>
      <c r="M4202" s="0" t="str">
        <f aca="false">IF(AND(J4202&lt;=$M$25,K4202&lt;=$N$25),"○","")</f>
        <v/>
      </c>
      <c r="N4202" s="0" t="str">
        <f aca="false">IF(M4201="○",E4202/B4202-1,"")</f>
        <v/>
      </c>
      <c r="O4202" s="0" t="n">
        <f aca="false">IF(AND(J4202&lt;=$M$25,Q4201=0),B4203,0)</f>
        <v>0</v>
      </c>
      <c r="P4202" s="0" t="n">
        <f aca="false">IF(AND(R4201&lt;&gt;0,E4202&gt;=R4201*1.03),B4203,IF(AND(Q4201&lt;&gt;0,E4202&gt;=Q4201*1.03),B4203,0))</f>
        <v>0</v>
      </c>
      <c r="Q4202" s="0" t="n">
        <f aca="false">IF(Q4201=0,O4202,IF(P4202&lt;&gt;0,0,Q4201))</f>
        <v>0</v>
      </c>
      <c r="R4202" s="0" t="n">
        <f aca="false">IF(Q4202=0,0,IF(R4201&lt;&gt;0,R4201,IF(E4202&lt;=Q4201*0.97,B4203,R4201)))</f>
        <v>0</v>
      </c>
      <c r="S4202" s="0" t="str">
        <f aca="false">IF(P4202&lt;&gt;0,IF(R4201&lt;&gt;0,(P4202/((R4201+Q4201)/2)-1)*2,IF(Q4201&lt;&gt;0,P4202/Q4201-1)),"")</f>
        <v/>
      </c>
      <c r="T4202" s="0" t="n">
        <f aca="false">IF(S4202="",T4201,SUM(S4202+T4201))</f>
        <v>0.97949168290952</v>
      </c>
      <c r="U4202" s="0" t="n">
        <f aca="false">IF(ISNUMBER(S4202),U4201+S4202,U4201)</f>
        <v>0</v>
      </c>
      <c r="V4202" s="0" t="n">
        <f aca="false">IF(ISNUMBER(S4202),V4201+1,V4201)</f>
        <v>0</v>
      </c>
      <c r="W4202" s="8" t="n">
        <f aca="false">IF(O4202&lt;&gt;0,A4203,IF(P4202&lt;&gt;0,A4203-W4201+1,IF(Q4202=0,0,W4201)))</f>
        <v>0</v>
      </c>
      <c r="X4202" s="8" t="n">
        <f aca="false">IF(AND(R4201=0,R4202&lt;&gt;0),A4202,IF(AND(R4202=0,R4201&lt;&gt;0),A4202-X4201+1,IF(R4202=0,0,X4201)))</f>
        <v>0</v>
      </c>
      <c r="Y4202" s="0" t="str">
        <f aca="false">IF(ISNUMBER(S4202),365/(W4202+X4202)*S4202,"")</f>
        <v/>
      </c>
      <c r="Z4202" s="0" t="str">
        <f aca="false">IF(AND(W4202&gt;0,W4202&lt;200),W4202,"")</f>
        <v/>
      </c>
      <c r="AB4202" s="7" t="n">
        <f aca="false">A4202</f>
        <v>36914</v>
      </c>
      <c r="AC4202" s="11" t="n">
        <f aca="false">E4202/$E$677-1</f>
        <v>-0.216677309135719</v>
      </c>
      <c r="AD4202" s="11" t="n">
        <f aca="false">T4202</f>
        <v>0.97949168290952</v>
      </c>
    </row>
    <row r="4203" customFormat="false" ht="13.5" hidden="false" customHeight="false" outlineLevel="0" collapsed="false">
      <c r="A4203" s="7" t="n">
        <v>36915</v>
      </c>
      <c r="B4203" s="0" t="n">
        <v>14020.61</v>
      </c>
      <c r="C4203" s="0" t="n">
        <v>14034.11</v>
      </c>
      <c r="D4203" s="0" t="n">
        <v>13857.83</v>
      </c>
      <c r="E4203" s="0" t="n">
        <v>13893.58</v>
      </c>
      <c r="F4203" s="0" t="n">
        <f aca="false">E4203-E4202</f>
        <v>-91.0799999999999</v>
      </c>
      <c r="G4203" s="11" t="n">
        <f aca="false">E4203/E4202-1</f>
        <v>-0.00651285050905781</v>
      </c>
      <c r="H4203" s="0" t="n">
        <f aca="false">AVERAGE(E4199:E4203)</f>
        <v>13954.74</v>
      </c>
      <c r="I4203" s="0" t="n">
        <f aca="false">AVERAGE(E4179:E4203)</f>
        <v>13850.6216</v>
      </c>
      <c r="J4203" s="11" t="n">
        <f aca="false">E4203/H4203-1</f>
        <v>-0.00438274020153728</v>
      </c>
      <c r="K4203" s="11" t="n">
        <f aca="false">E4203/I4203-1</f>
        <v>0.00310155033041992</v>
      </c>
      <c r="L4203" s="0" t="n">
        <v>1</v>
      </c>
      <c r="M4203" s="0" t="str">
        <f aca="false">IF(AND(J4203&lt;=$M$25,K4203&lt;=$N$25),"○","")</f>
        <v/>
      </c>
      <c r="N4203" s="0" t="str">
        <f aca="false">IF(M4202="○",E4203/B4203-1,"")</f>
        <v/>
      </c>
      <c r="O4203" s="0" t="n">
        <f aca="false">IF(AND(J4203&lt;=$M$25,Q4202=0),B4204,0)</f>
        <v>0</v>
      </c>
      <c r="P4203" s="0" t="n">
        <f aca="false">IF(AND(R4202&lt;&gt;0,E4203&gt;=R4202*1.03),B4204,IF(AND(Q4202&lt;&gt;0,E4203&gt;=Q4202*1.03),B4204,0))</f>
        <v>0</v>
      </c>
      <c r="Q4203" s="0" t="n">
        <f aca="false">IF(Q4202=0,O4203,IF(P4203&lt;&gt;0,0,Q4202))</f>
        <v>0</v>
      </c>
      <c r="R4203" s="0" t="n">
        <f aca="false">IF(Q4203=0,0,IF(R4202&lt;&gt;0,R4202,IF(E4203&lt;=Q4202*0.97,B4204,R4202)))</f>
        <v>0</v>
      </c>
      <c r="S4203" s="0" t="str">
        <f aca="false">IF(P4203&lt;&gt;0,IF(R4202&lt;&gt;0,(P4203/((R4202+Q4202)/2)-1)*2,IF(Q4202&lt;&gt;0,P4203/Q4202-1)),"")</f>
        <v/>
      </c>
      <c r="T4203" s="0" t="n">
        <f aca="false">IF(S4203="",T4202,SUM(S4203+T4202))</f>
        <v>0.97949168290952</v>
      </c>
      <c r="U4203" s="0" t="n">
        <f aca="false">IF(ISNUMBER(S4203),U4202+S4203,U4202)</f>
        <v>0</v>
      </c>
      <c r="V4203" s="0" t="n">
        <f aca="false">IF(ISNUMBER(S4203),V4202+1,V4202)</f>
        <v>0</v>
      </c>
      <c r="W4203" s="8" t="n">
        <f aca="false">IF(O4203&lt;&gt;0,A4204,IF(P4203&lt;&gt;0,A4204-W4202+1,IF(Q4203=0,0,W4202)))</f>
        <v>0</v>
      </c>
      <c r="X4203" s="8" t="n">
        <f aca="false">IF(AND(R4202=0,R4203&lt;&gt;0),A4203,IF(AND(R4203=0,R4202&lt;&gt;0),A4203-X4202+1,IF(R4203=0,0,X4202)))</f>
        <v>0</v>
      </c>
      <c r="Y4203" s="0" t="str">
        <f aca="false">IF(ISNUMBER(S4203),365/(W4203+X4203)*S4203,"")</f>
        <v/>
      </c>
      <c r="Z4203" s="0" t="str">
        <f aca="false">IF(AND(W4203&gt;0,W4203&lt;200),W4203,"")</f>
        <v/>
      </c>
      <c r="AB4203" s="7" t="n">
        <f aca="false">A4203</f>
        <v>36915</v>
      </c>
      <c r="AC4203" s="11" t="n">
        <f aca="false">E4203/$E$677-1</f>
        <v>-0.221778972721671</v>
      </c>
      <c r="AD4203" s="11" t="n">
        <f aca="false">T4203</f>
        <v>0.97949168290952</v>
      </c>
    </row>
    <row r="4204" customFormat="false" ht="13.5" hidden="false" customHeight="false" outlineLevel="0" collapsed="false">
      <c r="A4204" s="7" t="n">
        <v>36916</v>
      </c>
      <c r="B4204" s="0" t="n">
        <v>13879.83</v>
      </c>
      <c r="C4204" s="0" t="n">
        <v>13879.83</v>
      </c>
      <c r="D4204" s="0" t="n">
        <v>13730.17</v>
      </c>
      <c r="E4204" s="0" t="n">
        <v>13803.38</v>
      </c>
      <c r="F4204" s="0" t="n">
        <f aca="false">E4204-E4203</f>
        <v>-90.2000000000007</v>
      </c>
      <c r="G4204" s="11" t="n">
        <f aca="false">E4204/E4203-1</f>
        <v>-0.00649220719209886</v>
      </c>
      <c r="H4204" s="0" t="n">
        <f aca="false">AVERAGE(E4200:E4204)</f>
        <v>13940.632</v>
      </c>
      <c r="I4204" s="0" t="n">
        <f aca="false">AVERAGE(E4180:E4204)</f>
        <v>13805.6692</v>
      </c>
      <c r="J4204" s="11" t="n">
        <f aca="false">E4204/H4204-1</f>
        <v>-0.00984546468194569</v>
      </c>
      <c r="K4204" s="11" t="n">
        <f aca="false">E4204/I4204-1</f>
        <v>-0.000165815938860781</v>
      </c>
      <c r="L4204" s="0" t="n">
        <v>1</v>
      </c>
      <c r="M4204" s="0" t="str">
        <f aca="false">IF(AND(J4204&lt;=$M$25,K4204&lt;=$N$25),"○","")</f>
        <v/>
      </c>
      <c r="N4204" s="0" t="str">
        <f aca="false">IF(M4203="○",E4204/B4204-1,"")</f>
        <v/>
      </c>
      <c r="O4204" s="0" t="n">
        <f aca="false">IF(AND(J4204&lt;=$M$25,Q4203=0),B4205,0)</f>
        <v>0</v>
      </c>
      <c r="P4204" s="0" t="n">
        <f aca="false">IF(AND(R4203&lt;&gt;0,E4204&gt;=R4203*1.03),B4205,IF(AND(Q4203&lt;&gt;0,E4204&gt;=Q4203*1.03),B4205,0))</f>
        <v>0</v>
      </c>
      <c r="Q4204" s="0" t="n">
        <f aca="false">IF(Q4203=0,O4204,IF(P4204&lt;&gt;0,0,Q4203))</f>
        <v>0</v>
      </c>
      <c r="R4204" s="0" t="n">
        <f aca="false">IF(Q4204=0,0,IF(R4203&lt;&gt;0,R4203,IF(E4204&lt;=Q4203*0.97,B4205,R4203)))</f>
        <v>0</v>
      </c>
      <c r="S4204" s="0" t="str">
        <f aca="false">IF(P4204&lt;&gt;0,IF(R4203&lt;&gt;0,(P4204/((R4203+Q4203)/2)-1)*2,IF(Q4203&lt;&gt;0,P4204/Q4203-1)),"")</f>
        <v/>
      </c>
      <c r="T4204" s="0" t="n">
        <f aca="false">IF(S4204="",T4203,SUM(S4204+T4203))</f>
        <v>0.97949168290952</v>
      </c>
      <c r="U4204" s="0" t="n">
        <f aca="false">IF(ISNUMBER(S4204),U4203+S4204,U4203)</f>
        <v>0</v>
      </c>
      <c r="V4204" s="0" t="n">
        <f aca="false">IF(ISNUMBER(S4204),V4203+1,V4203)</f>
        <v>0</v>
      </c>
      <c r="W4204" s="8" t="n">
        <f aca="false">IF(O4204&lt;&gt;0,A4205,IF(P4204&lt;&gt;0,A4205-W4203+1,IF(Q4204=0,0,W4203)))</f>
        <v>0</v>
      </c>
      <c r="X4204" s="8" t="n">
        <f aca="false">IF(AND(R4203=0,R4204&lt;&gt;0),A4204,IF(AND(R4204=0,R4203&lt;&gt;0),A4204-X4203+1,IF(R4204=0,0,X4203)))</f>
        <v>0</v>
      </c>
      <c r="Y4204" s="0" t="str">
        <f aca="false">IF(ISNUMBER(S4204),365/(W4204+X4204)*S4204,"")</f>
        <v/>
      </c>
      <c r="Z4204" s="0" t="str">
        <f aca="false">IF(AND(W4204&gt;0,W4204&lt;200),W4204,"")</f>
        <v/>
      </c>
      <c r="AB4204" s="7" t="n">
        <f aca="false">A4204</f>
        <v>36916</v>
      </c>
      <c r="AC4204" s="11" t="n">
        <f aca="false">E4204/$E$677-1</f>
        <v>-0.22683134487201</v>
      </c>
      <c r="AD4204" s="11" t="n">
        <f aca="false">T4204</f>
        <v>0.97949168290952</v>
      </c>
    </row>
    <row r="4205" customFormat="false" ht="13.5" hidden="false" customHeight="false" outlineLevel="0" collapsed="false">
      <c r="A4205" s="7" t="n">
        <v>36917</v>
      </c>
      <c r="B4205" s="0" t="n">
        <v>13726.98</v>
      </c>
      <c r="C4205" s="0" t="n">
        <v>13750.23</v>
      </c>
      <c r="D4205" s="0" t="n">
        <v>13626.05</v>
      </c>
      <c r="E4205" s="0" t="n">
        <v>13696.06</v>
      </c>
      <c r="F4205" s="0" t="n">
        <f aca="false">E4205-E4204</f>
        <v>-107.32</v>
      </c>
      <c r="G4205" s="11" t="n">
        <f aca="false">E4205/E4204-1</f>
        <v>-0.00777490730531216</v>
      </c>
      <c r="H4205" s="0" t="n">
        <f aca="false">AVERAGE(E4201:E4205)</f>
        <v>13882.02</v>
      </c>
      <c r="I4205" s="0" t="n">
        <f aca="false">AVERAGE(E4181:E4205)</f>
        <v>13771.42</v>
      </c>
      <c r="J4205" s="11" t="n">
        <f aca="false">E4205/H4205-1</f>
        <v>-0.0133957449996471</v>
      </c>
      <c r="K4205" s="11" t="n">
        <f aca="false">E4205/I4205-1</f>
        <v>-0.00547220257605974</v>
      </c>
      <c r="L4205" s="0" t="n">
        <v>1</v>
      </c>
      <c r="M4205" s="0" t="str">
        <f aca="false">IF(AND(J4205&lt;=$M$25,K4205&lt;=$N$25),"○","")</f>
        <v/>
      </c>
      <c r="N4205" s="0" t="str">
        <f aca="false">IF(M4204="○",E4205/B4205-1,"")</f>
        <v/>
      </c>
      <c r="O4205" s="0" t="n">
        <f aca="false">IF(AND(J4205&lt;=$M$25,Q4204=0),B4206,0)</f>
        <v>0</v>
      </c>
      <c r="P4205" s="0" t="n">
        <f aca="false">IF(AND(R4204&lt;&gt;0,E4205&gt;=R4204*1.03),B4206,IF(AND(Q4204&lt;&gt;0,E4205&gt;=Q4204*1.03),B4206,0))</f>
        <v>0</v>
      </c>
      <c r="Q4205" s="0" t="n">
        <f aca="false">IF(Q4204=0,O4205,IF(P4205&lt;&gt;0,0,Q4204))</f>
        <v>0</v>
      </c>
      <c r="R4205" s="0" t="n">
        <f aca="false">IF(Q4205=0,0,IF(R4204&lt;&gt;0,R4204,IF(E4205&lt;=Q4204*0.97,B4206,R4204)))</f>
        <v>0</v>
      </c>
      <c r="S4205" s="0" t="str">
        <f aca="false">IF(P4205&lt;&gt;0,IF(R4204&lt;&gt;0,(P4205/((R4204+Q4204)/2)-1)*2,IF(Q4204&lt;&gt;0,P4205/Q4204-1)),"")</f>
        <v/>
      </c>
      <c r="T4205" s="0" t="n">
        <f aca="false">IF(S4205="",T4204,SUM(S4205+T4204))</f>
        <v>0.97949168290952</v>
      </c>
      <c r="U4205" s="0" t="n">
        <f aca="false">IF(ISNUMBER(S4205),U4204+S4205,U4204)</f>
        <v>0</v>
      </c>
      <c r="V4205" s="0" t="n">
        <f aca="false">IF(ISNUMBER(S4205),V4204+1,V4204)</f>
        <v>0</v>
      </c>
      <c r="W4205" s="8" t="n">
        <f aca="false">IF(O4205&lt;&gt;0,A4206,IF(P4205&lt;&gt;0,A4206-W4204+1,IF(Q4205=0,0,W4204)))</f>
        <v>0</v>
      </c>
      <c r="X4205" s="8" t="n">
        <f aca="false">IF(AND(R4204=0,R4205&lt;&gt;0),A4205,IF(AND(R4205=0,R4204&lt;&gt;0),A4205-X4204+1,IF(R4205=0,0,X4204)))</f>
        <v>0</v>
      </c>
      <c r="Y4205" s="0" t="str">
        <f aca="false">IF(ISNUMBER(S4205),365/(W4205+X4205)*S4205,"")</f>
        <v/>
      </c>
      <c r="Z4205" s="0" t="str">
        <f aca="false">IF(AND(W4205&gt;0,W4205&lt;200),W4205,"")</f>
        <v/>
      </c>
      <c r="AB4205" s="7" t="n">
        <f aca="false">A4205</f>
        <v>36917</v>
      </c>
      <c r="AC4205" s="11" t="n">
        <f aca="false">E4205/$E$677-1</f>
        <v>-0.232842659497003</v>
      </c>
      <c r="AD4205" s="11" t="n">
        <f aca="false">T4205</f>
        <v>0.97949168290952</v>
      </c>
    </row>
    <row r="4206" customFormat="false" ht="13.5" hidden="false" customHeight="false" outlineLevel="0" collapsed="false">
      <c r="A4206" s="7" t="n">
        <v>36920</v>
      </c>
      <c r="B4206" s="0" t="n">
        <v>13724.26</v>
      </c>
      <c r="C4206" s="0" t="n">
        <v>13908.4</v>
      </c>
      <c r="D4206" s="0" t="n">
        <v>13721.86</v>
      </c>
      <c r="E4206" s="0" t="n">
        <v>13845.28</v>
      </c>
      <c r="F4206" s="0" t="n">
        <f aca="false">E4206-E4205</f>
        <v>149.220000000001</v>
      </c>
      <c r="G4206" s="11" t="n">
        <f aca="false">E4206/E4205-1</f>
        <v>0.0108951041394387</v>
      </c>
      <c r="H4206" s="0" t="n">
        <f aca="false">AVERAGE(E4202:E4206)</f>
        <v>13844.592</v>
      </c>
      <c r="I4206" s="0" t="n">
        <f aca="false">AVERAGE(E4182:E4206)</f>
        <v>13745.8752</v>
      </c>
      <c r="J4206" s="11" t="n">
        <f aca="false">E4206/H4206-1</f>
        <v>4.96944944279321E-005</v>
      </c>
      <c r="K4206" s="11" t="n">
        <f aca="false">E4206/I4206-1</f>
        <v>0.00723160937762635</v>
      </c>
      <c r="L4206" s="0" t="n">
        <v>1</v>
      </c>
      <c r="M4206" s="0" t="str">
        <f aca="false">IF(AND(J4206&lt;=$M$25,K4206&lt;=$N$25),"○","")</f>
        <v/>
      </c>
      <c r="N4206" s="0" t="str">
        <f aca="false">IF(M4205="○",E4206/B4206-1,"")</f>
        <v/>
      </c>
      <c r="O4206" s="0" t="n">
        <f aca="false">IF(AND(J4206&lt;=$M$25,Q4205=0),B4207,0)</f>
        <v>0</v>
      </c>
      <c r="P4206" s="0" t="n">
        <f aca="false">IF(AND(R4205&lt;&gt;0,E4206&gt;=R4205*1.03),B4207,IF(AND(Q4205&lt;&gt;0,E4206&gt;=Q4205*1.03),B4207,0))</f>
        <v>0</v>
      </c>
      <c r="Q4206" s="0" t="n">
        <f aca="false">IF(Q4205=0,O4206,IF(P4206&lt;&gt;0,0,Q4205))</f>
        <v>0</v>
      </c>
      <c r="R4206" s="0" t="n">
        <f aca="false">IF(Q4206=0,0,IF(R4205&lt;&gt;0,R4205,IF(E4206&lt;=Q4205*0.97,B4207,R4205)))</f>
        <v>0</v>
      </c>
      <c r="S4206" s="0" t="str">
        <f aca="false">IF(P4206&lt;&gt;0,IF(R4205&lt;&gt;0,(P4206/((R4205+Q4205)/2)-1)*2,IF(Q4205&lt;&gt;0,P4206/Q4205-1)),"")</f>
        <v/>
      </c>
      <c r="T4206" s="0" t="n">
        <f aca="false">IF(S4206="",T4205,SUM(S4206+T4205))</f>
        <v>0.97949168290952</v>
      </c>
      <c r="U4206" s="0" t="n">
        <f aca="false">IF(ISNUMBER(S4206),U4205+S4206,U4205)</f>
        <v>0</v>
      </c>
      <c r="V4206" s="0" t="n">
        <f aca="false">IF(ISNUMBER(S4206),V4205+1,V4205)</f>
        <v>0</v>
      </c>
      <c r="W4206" s="8" t="n">
        <f aca="false">IF(O4206&lt;&gt;0,A4207,IF(P4206&lt;&gt;0,A4207-W4205+1,IF(Q4206=0,0,W4205)))</f>
        <v>0</v>
      </c>
      <c r="X4206" s="8" t="n">
        <f aca="false">IF(AND(R4205=0,R4206&lt;&gt;0),A4206,IF(AND(R4206=0,R4205&lt;&gt;0),A4206-X4205+1,IF(R4206=0,0,X4205)))</f>
        <v>0</v>
      </c>
      <c r="Y4206" s="0" t="str">
        <f aca="false">IF(ISNUMBER(S4206),365/(W4206+X4206)*S4206,"")</f>
        <v/>
      </c>
      <c r="Z4206" s="0" t="str">
        <f aca="false">IF(AND(W4206&gt;0,W4206&lt;200),W4206,"")</f>
        <v/>
      </c>
      <c r="AB4206" s="7" t="n">
        <f aca="false">A4206</f>
        <v>36920</v>
      </c>
      <c r="AC4206" s="11" t="n">
        <f aca="false">E4206/$E$677-1</f>
        <v>-0.224484400380888</v>
      </c>
      <c r="AD4206" s="11" t="n">
        <f aca="false">T4206</f>
        <v>0.97949168290952</v>
      </c>
    </row>
    <row r="4207" customFormat="false" ht="13.5" hidden="false" customHeight="false" outlineLevel="0" collapsed="false">
      <c r="A4207" s="7" t="n">
        <v>36921</v>
      </c>
      <c r="B4207" s="0" t="n">
        <v>13885.27</v>
      </c>
      <c r="C4207" s="0" t="n">
        <v>13910.71</v>
      </c>
      <c r="D4207" s="0" t="n">
        <v>13713.55</v>
      </c>
      <c r="E4207" s="0" t="n">
        <v>13826.65</v>
      </c>
      <c r="F4207" s="0" t="n">
        <f aca="false">E4207-E4206</f>
        <v>-18.630000000001</v>
      </c>
      <c r="G4207" s="11" t="n">
        <f aca="false">E4207/E4206-1</f>
        <v>-0.0013455849213595</v>
      </c>
      <c r="H4207" s="0" t="n">
        <f aca="false">AVERAGE(E4203:E4207)</f>
        <v>13812.99</v>
      </c>
      <c r="I4207" s="0" t="n">
        <f aca="false">AVERAGE(E4183:E4207)</f>
        <v>13733.6464</v>
      </c>
      <c r="J4207" s="11" t="n">
        <f aca="false">E4207/H4207-1</f>
        <v>0.000988924193820351</v>
      </c>
      <c r="K4207" s="11" t="n">
        <f aca="false">E4207/I4207-1</f>
        <v>0.0067719524219001</v>
      </c>
      <c r="L4207" s="0" t="n">
        <v>1</v>
      </c>
      <c r="M4207" s="0" t="str">
        <f aca="false">IF(AND(J4207&lt;=$M$25,K4207&lt;=$N$25),"○","")</f>
        <v/>
      </c>
      <c r="N4207" s="0" t="str">
        <f aca="false">IF(M4206="○",E4207/B4207-1,"")</f>
        <v/>
      </c>
      <c r="O4207" s="0" t="n">
        <f aca="false">IF(AND(J4207&lt;=$M$25,Q4206=0),B4208,0)</f>
        <v>0</v>
      </c>
      <c r="P4207" s="0" t="n">
        <f aca="false">IF(AND(R4206&lt;&gt;0,E4207&gt;=R4206*1.03),B4208,IF(AND(Q4206&lt;&gt;0,E4207&gt;=Q4206*1.03),B4208,0))</f>
        <v>0</v>
      </c>
      <c r="Q4207" s="0" t="n">
        <f aca="false">IF(Q4206=0,O4207,IF(P4207&lt;&gt;0,0,Q4206))</f>
        <v>0</v>
      </c>
      <c r="R4207" s="0" t="n">
        <f aca="false">IF(Q4207=0,0,IF(R4206&lt;&gt;0,R4206,IF(E4207&lt;=Q4206*0.97,B4208,R4206)))</f>
        <v>0</v>
      </c>
      <c r="S4207" s="0" t="str">
        <f aca="false">IF(P4207&lt;&gt;0,IF(R4206&lt;&gt;0,(P4207/((R4206+Q4206)/2)-1)*2,IF(Q4206&lt;&gt;0,P4207/Q4206-1)),"")</f>
        <v/>
      </c>
      <c r="T4207" s="0" t="n">
        <f aca="false">IF(S4207="",T4206,SUM(S4207+T4206))</f>
        <v>0.97949168290952</v>
      </c>
      <c r="U4207" s="0" t="n">
        <f aca="false">IF(ISNUMBER(S4207),U4206+S4207,U4206)</f>
        <v>0</v>
      </c>
      <c r="V4207" s="0" t="n">
        <f aca="false">IF(ISNUMBER(S4207),V4206+1,V4206)</f>
        <v>0</v>
      </c>
      <c r="W4207" s="8" t="n">
        <f aca="false">IF(O4207&lt;&gt;0,A4208,IF(P4207&lt;&gt;0,A4208-W4206+1,IF(Q4207=0,0,W4206)))</f>
        <v>0</v>
      </c>
      <c r="X4207" s="8" t="n">
        <f aca="false">IF(AND(R4206=0,R4207&lt;&gt;0),A4207,IF(AND(R4207=0,R4206&lt;&gt;0),A4207-X4206+1,IF(R4207=0,0,X4206)))</f>
        <v>0</v>
      </c>
      <c r="Y4207" s="0" t="str">
        <f aca="false">IF(ISNUMBER(S4207),365/(W4207+X4207)*S4207,"")</f>
        <v/>
      </c>
      <c r="Z4207" s="0" t="str">
        <f aca="false">IF(AND(W4207&gt;0,W4207&lt;200),W4207,"")</f>
        <v/>
      </c>
      <c r="AB4207" s="7" t="n">
        <f aca="false">A4207</f>
        <v>36921</v>
      </c>
      <c r="AC4207" s="11" t="n">
        <f aca="false">E4207/$E$677-1</f>
        <v>-0.225527922478015</v>
      </c>
      <c r="AD4207" s="11" t="n">
        <f aca="false">T4207</f>
        <v>0.97949168290952</v>
      </c>
    </row>
    <row r="4208" customFormat="false" ht="13.5" hidden="false" customHeight="false" outlineLevel="0" collapsed="false">
      <c r="A4208" s="7" t="n">
        <v>36922</v>
      </c>
      <c r="B4208" s="0" t="n">
        <v>13855.74</v>
      </c>
      <c r="C4208" s="0" t="n">
        <v>13855.74</v>
      </c>
      <c r="D4208" s="0" t="n">
        <v>13726.51</v>
      </c>
      <c r="E4208" s="0" t="n">
        <v>13843.55</v>
      </c>
      <c r="F4208" s="0" t="n">
        <f aca="false">E4208-E4207</f>
        <v>16.8999999999996</v>
      </c>
      <c r="G4208" s="11" t="n">
        <f aca="false">E4208/E4207-1</f>
        <v>0.00122227726889745</v>
      </c>
      <c r="H4208" s="0" t="n">
        <f aca="false">AVERAGE(E4204:E4208)</f>
        <v>13802.984</v>
      </c>
      <c r="I4208" s="0" t="n">
        <f aca="false">AVERAGE(E4184:E4208)</f>
        <v>13730.8112</v>
      </c>
      <c r="J4208" s="11" t="n">
        <f aca="false">E4208/H4208-1</f>
        <v>0.00293892972707921</v>
      </c>
      <c r="K4208" s="11" t="n">
        <f aca="false">E4208/I4208-1</f>
        <v>0.00821064381105185</v>
      </c>
      <c r="L4208" s="0" t="n">
        <v>1</v>
      </c>
      <c r="M4208" s="0" t="str">
        <f aca="false">IF(AND(J4208&lt;=$M$25,K4208&lt;=$N$25),"○","")</f>
        <v/>
      </c>
      <c r="N4208" s="0" t="str">
        <f aca="false">IF(M4207="○",E4208/B4208-1,"")</f>
        <v/>
      </c>
      <c r="O4208" s="0" t="n">
        <f aca="false">IF(AND(J4208&lt;=$M$25,Q4207=0),B4209,0)</f>
        <v>0</v>
      </c>
      <c r="P4208" s="0" t="n">
        <f aca="false">IF(AND(R4207&lt;&gt;0,E4208&gt;=R4207*1.03),B4209,IF(AND(Q4207&lt;&gt;0,E4208&gt;=Q4207*1.03),B4209,0))</f>
        <v>0</v>
      </c>
      <c r="Q4208" s="0" t="n">
        <f aca="false">IF(Q4207=0,O4208,IF(P4208&lt;&gt;0,0,Q4207))</f>
        <v>0</v>
      </c>
      <c r="R4208" s="0" t="n">
        <f aca="false">IF(Q4208=0,0,IF(R4207&lt;&gt;0,R4207,IF(E4208&lt;=Q4207*0.97,B4209,R4207)))</f>
        <v>0</v>
      </c>
      <c r="S4208" s="0" t="str">
        <f aca="false">IF(P4208&lt;&gt;0,IF(R4207&lt;&gt;0,(P4208/((R4207+Q4207)/2)-1)*2,IF(Q4207&lt;&gt;0,P4208/Q4207-1)),"")</f>
        <v/>
      </c>
      <c r="T4208" s="0" t="n">
        <f aca="false">IF(S4208="",T4207,SUM(S4208+T4207))</f>
        <v>0.97949168290952</v>
      </c>
      <c r="U4208" s="0" t="n">
        <f aca="false">IF(ISNUMBER(S4208),U4207+S4208,U4207)</f>
        <v>0</v>
      </c>
      <c r="V4208" s="0" t="n">
        <f aca="false">IF(ISNUMBER(S4208),V4207+1,V4207)</f>
        <v>0</v>
      </c>
      <c r="W4208" s="8" t="n">
        <f aca="false">IF(O4208&lt;&gt;0,A4209,IF(P4208&lt;&gt;0,A4209-W4207+1,IF(Q4208=0,0,W4207)))</f>
        <v>0</v>
      </c>
      <c r="X4208" s="8" t="n">
        <f aca="false">IF(AND(R4207=0,R4208&lt;&gt;0),A4208,IF(AND(R4208=0,R4207&lt;&gt;0),A4208-X4207+1,IF(R4208=0,0,X4207)))</f>
        <v>0</v>
      </c>
      <c r="Y4208" s="0" t="str">
        <f aca="false">IF(ISNUMBER(S4208),365/(W4208+X4208)*S4208,"")</f>
        <v/>
      </c>
      <c r="Z4208" s="0" t="str">
        <f aca="false">IF(AND(W4208&gt;0,W4208&lt;200),W4208,"")</f>
        <v/>
      </c>
      <c r="AB4208" s="7" t="n">
        <f aca="false">A4208</f>
        <v>36922</v>
      </c>
      <c r="AC4208" s="11" t="n">
        <f aca="false">E4208/$E$677-1</f>
        <v>-0.224581302862264</v>
      </c>
      <c r="AD4208" s="11" t="n">
        <f aca="false">T4208</f>
        <v>0.97949168290952</v>
      </c>
    </row>
    <row r="4209" customFormat="false" ht="13.5" hidden="false" customHeight="false" outlineLevel="0" collapsed="false">
      <c r="A4209" s="7" t="n">
        <v>36923</v>
      </c>
      <c r="B4209" s="0" t="n">
        <v>13740.92</v>
      </c>
      <c r="C4209" s="0" t="n">
        <v>13779.55</v>
      </c>
      <c r="D4209" s="0" t="n">
        <v>13667.93</v>
      </c>
      <c r="E4209" s="0" t="n">
        <v>13779.55</v>
      </c>
      <c r="F4209" s="0" t="n">
        <f aca="false">E4209-E4208</f>
        <v>-64</v>
      </c>
      <c r="G4209" s="11" t="n">
        <f aca="false">E4209/E4208-1</f>
        <v>-0.00462309162028529</v>
      </c>
      <c r="H4209" s="0" t="n">
        <f aca="false">AVERAGE(E4205:E4209)</f>
        <v>13798.218</v>
      </c>
      <c r="I4209" s="0" t="n">
        <f aca="false">AVERAGE(E4185:E4209)</f>
        <v>13745.0648</v>
      </c>
      <c r="J4209" s="11" t="n">
        <f aca="false">E4209/H4209-1</f>
        <v>-0.00135292832741152</v>
      </c>
      <c r="K4209" s="11" t="n">
        <f aca="false">E4209/I4209-1</f>
        <v>0.00250891505436912</v>
      </c>
      <c r="L4209" s="0" t="n">
        <v>1</v>
      </c>
      <c r="M4209" s="0" t="str">
        <f aca="false">IF(AND(J4209&lt;=$M$25,K4209&lt;=$N$25),"○","")</f>
        <v/>
      </c>
      <c r="N4209" s="0" t="str">
        <f aca="false">IF(M4208="○",E4209/B4209-1,"")</f>
        <v/>
      </c>
      <c r="O4209" s="0" t="n">
        <f aca="false">IF(AND(J4209&lt;=$M$25,Q4208=0),B4210,0)</f>
        <v>0</v>
      </c>
      <c r="P4209" s="0" t="n">
        <f aca="false">IF(AND(R4208&lt;&gt;0,E4209&gt;=R4208*1.03),B4210,IF(AND(Q4208&lt;&gt;0,E4209&gt;=Q4208*1.03),B4210,0))</f>
        <v>0</v>
      </c>
      <c r="Q4209" s="0" t="n">
        <f aca="false">IF(Q4208=0,O4209,IF(P4209&lt;&gt;0,0,Q4208))</f>
        <v>0</v>
      </c>
      <c r="R4209" s="0" t="n">
        <f aca="false">IF(Q4209=0,0,IF(R4208&lt;&gt;0,R4208,IF(E4209&lt;=Q4208*0.97,B4210,R4208)))</f>
        <v>0</v>
      </c>
      <c r="S4209" s="0" t="str">
        <f aca="false">IF(P4209&lt;&gt;0,IF(R4208&lt;&gt;0,(P4209/((R4208+Q4208)/2)-1)*2,IF(Q4208&lt;&gt;0,P4209/Q4208-1)),"")</f>
        <v/>
      </c>
      <c r="T4209" s="0" t="n">
        <f aca="false">IF(S4209="",T4208,SUM(S4209+T4208))</f>
        <v>0.97949168290952</v>
      </c>
      <c r="U4209" s="0" t="n">
        <f aca="false">IF(ISNUMBER(S4209),U4208+S4209,U4208)</f>
        <v>0</v>
      </c>
      <c r="V4209" s="0" t="n">
        <f aca="false">IF(ISNUMBER(S4209),V4208+1,V4208)</f>
        <v>0</v>
      </c>
      <c r="W4209" s="8" t="n">
        <f aca="false">IF(O4209&lt;&gt;0,A4210,IF(P4209&lt;&gt;0,A4210-W4208+1,IF(Q4209=0,0,W4208)))</f>
        <v>0</v>
      </c>
      <c r="X4209" s="8" t="n">
        <f aca="false">IF(AND(R4208=0,R4209&lt;&gt;0),A4209,IF(AND(R4209=0,R4208&lt;&gt;0),A4209-X4208+1,IF(R4209=0,0,X4208)))</f>
        <v>0</v>
      </c>
      <c r="Y4209" s="0" t="str">
        <f aca="false">IF(ISNUMBER(S4209),365/(W4209+X4209)*S4209,"")</f>
        <v/>
      </c>
      <c r="Z4209" s="0" t="str">
        <f aca="false">IF(AND(W4209&gt;0,W4209&lt;200),W4209,"")</f>
        <v/>
      </c>
      <c r="AB4209" s="7" t="n">
        <f aca="false">A4209</f>
        <v>36923</v>
      </c>
      <c r="AC4209" s="11" t="n">
        <f aca="false">E4209/$E$677-1</f>
        <v>-0.228166134543214</v>
      </c>
      <c r="AD4209" s="11" t="n">
        <f aca="false">T4209</f>
        <v>0.97949168290952</v>
      </c>
    </row>
    <row r="4210" customFormat="false" ht="13.5" hidden="false" customHeight="false" outlineLevel="0" collapsed="false">
      <c r="A4210" s="7" t="n">
        <v>36924</v>
      </c>
      <c r="B4210" s="0" t="n">
        <v>13764.69</v>
      </c>
      <c r="C4210" s="0" t="n">
        <v>13862.29</v>
      </c>
      <c r="D4210" s="0" t="n">
        <v>13703.63</v>
      </c>
      <c r="E4210" s="0" t="n">
        <v>13703.63</v>
      </c>
      <c r="F4210" s="0" t="n">
        <f aca="false">E4210-E4209</f>
        <v>-75.9200000000001</v>
      </c>
      <c r="G4210" s="11" t="n">
        <f aca="false">E4210/E4209-1</f>
        <v>-0.00550961388434312</v>
      </c>
      <c r="H4210" s="0" t="n">
        <f aca="false">AVERAGE(E4206:E4210)</f>
        <v>13799.732</v>
      </c>
      <c r="I4210" s="0" t="n">
        <f aca="false">AVERAGE(E4186:E4210)</f>
        <v>13756.1268</v>
      </c>
      <c r="J4210" s="11" t="n">
        <f aca="false">E4210/H4210-1</f>
        <v>-0.00696404828731467</v>
      </c>
      <c r="K4210" s="11" t="n">
        <f aca="false">E4210/I4210-1</f>
        <v>-0.00381624862603047</v>
      </c>
      <c r="L4210" s="0" t="n">
        <v>1</v>
      </c>
      <c r="M4210" s="0" t="str">
        <f aca="false">IF(AND(J4210&lt;=$M$25,K4210&lt;=$N$25),"○","")</f>
        <v/>
      </c>
      <c r="N4210" s="0" t="str">
        <f aca="false">IF(M4209="○",E4210/B4210-1,"")</f>
        <v/>
      </c>
      <c r="O4210" s="0" t="n">
        <f aca="false">IF(AND(J4210&lt;=$M$25,Q4209=0),B4211,0)</f>
        <v>0</v>
      </c>
      <c r="P4210" s="0" t="n">
        <f aca="false">IF(AND(R4209&lt;&gt;0,E4210&gt;=R4209*1.03),B4211,IF(AND(Q4209&lt;&gt;0,E4210&gt;=Q4209*1.03),B4211,0))</f>
        <v>0</v>
      </c>
      <c r="Q4210" s="0" t="n">
        <f aca="false">IF(Q4209=0,O4210,IF(P4210&lt;&gt;0,0,Q4209))</f>
        <v>0</v>
      </c>
      <c r="R4210" s="0" t="n">
        <f aca="false">IF(Q4210=0,0,IF(R4209&lt;&gt;0,R4209,IF(E4210&lt;=Q4209*0.97,B4211,R4209)))</f>
        <v>0</v>
      </c>
      <c r="S4210" s="0" t="str">
        <f aca="false">IF(P4210&lt;&gt;0,IF(R4209&lt;&gt;0,(P4210/((R4209+Q4209)/2)-1)*2,IF(Q4209&lt;&gt;0,P4210/Q4209-1)),"")</f>
        <v/>
      </c>
      <c r="T4210" s="0" t="n">
        <f aca="false">IF(S4210="",T4209,SUM(S4210+T4209))</f>
        <v>0.97949168290952</v>
      </c>
      <c r="U4210" s="0" t="n">
        <f aca="false">IF(ISNUMBER(S4210),U4209+S4210,U4209)</f>
        <v>0</v>
      </c>
      <c r="V4210" s="0" t="n">
        <f aca="false">IF(ISNUMBER(S4210),V4209+1,V4209)</f>
        <v>0</v>
      </c>
      <c r="W4210" s="8" t="n">
        <f aca="false">IF(O4210&lt;&gt;0,A4211,IF(P4210&lt;&gt;0,A4211-W4209+1,IF(Q4210=0,0,W4209)))</f>
        <v>0</v>
      </c>
      <c r="X4210" s="8" t="n">
        <f aca="false">IF(AND(R4209=0,R4210&lt;&gt;0),A4210,IF(AND(R4210=0,R4209&lt;&gt;0),A4210-X4209+1,IF(R4210=0,0,X4209)))</f>
        <v>0</v>
      </c>
      <c r="Y4210" s="0" t="str">
        <f aca="false">IF(ISNUMBER(S4210),365/(W4210+X4210)*S4210,"")</f>
        <v/>
      </c>
      <c r="Z4210" s="0" t="str">
        <f aca="false">IF(AND(W4210&gt;0,W4210&lt;200),W4210,"")</f>
        <v/>
      </c>
      <c r="AB4210" s="7" t="n">
        <f aca="false">A4210</f>
        <v>36924</v>
      </c>
      <c r="AC4210" s="11" t="n">
        <f aca="false">E4210/$E$677-1</f>
        <v>-0.232418641124741</v>
      </c>
      <c r="AD4210" s="11" t="n">
        <f aca="false">T4210</f>
        <v>0.97949168290952</v>
      </c>
    </row>
    <row r="4211" customFormat="false" ht="13.5" hidden="false" customHeight="false" outlineLevel="0" collapsed="false">
      <c r="A4211" s="7" t="n">
        <v>36927</v>
      </c>
      <c r="B4211" s="0" t="n">
        <v>13588.64</v>
      </c>
      <c r="C4211" s="0" t="n">
        <v>13588.64</v>
      </c>
      <c r="D4211" s="0" t="n">
        <v>13367.91</v>
      </c>
      <c r="E4211" s="0" t="n">
        <v>13385.52</v>
      </c>
      <c r="F4211" s="0" t="n">
        <f aca="false">E4211-E4210</f>
        <v>-318.109999999999</v>
      </c>
      <c r="G4211" s="11" t="n">
        <f aca="false">E4211/E4210-1</f>
        <v>-0.0232135572837269</v>
      </c>
      <c r="H4211" s="0" t="n">
        <f aca="false">AVERAGE(E4207:E4211)</f>
        <v>13707.78</v>
      </c>
      <c r="I4211" s="0" t="n">
        <f aca="false">AVERAGE(E4187:E4211)</f>
        <v>13731.2336</v>
      </c>
      <c r="J4211" s="11" t="n">
        <f aca="false">E4211/H4211-1</f>
        <v>-0.023509277213378</v>
      </c>
      <c r="K4211" s="11" t="n">
        <f aca="false">E4211/I4211-1</f>
        <v>-0.0251771698065059</v>
      </c>
      <c r="L4211" s="0" t="n">
        <v>1</v>
      </c>
      <c r="M4211" s="0" t="str">
        <f aca="false">IF(AND(J4211&lt;=$M$25,K4211&lt;=$N$25),"○","")</f>
        <v/>
      </c>
      <c r="N4211" s="0" t="str">
        <f aca="false">IF(M4210="○",E4211/B4211-1,"")</f>
        <v/>
      </c>
      <c r="O4211" s="0" t="n">
        <f aca="false">IF(AND(J4211&lt;=$M$25,Q4210=0),B4212,0)</f>
        <v>0</v>
      </c>
      <c r="P4211" s="0" t="n">
        <f aca="false">IF(AND(R4210&lt;&gt;0,E4211&gt;=R4210*1.03),B4212,IF(AND(Q4210&lt;&gt;0,E4211&gt;=Q4210*1.03),B4212,0))</f>
        <v>0</v>
      </c>
      <c r="Q4211" s="0" t="n">
        <f aca="false">IF(Q4210=0,O4211,IF(P4211&lt;&gt;0,0,Q4210))</f>
        <v>0</v>
      </c>
      <c r="R4211" s="0" t="n">
        <f aca="false">IF(Q4211=0,0,IF(R4210&lt;&gt;0,R4210,IF(E4211&lt;=Q4210*0.97,B4212,R4210)))</f>
        <v>0</v>
      </c>
      <c r="S4211" s="0" t="str">
        <f aca="false">IF(P4211&lt;&gt;0,IF(R4210&lt;&gt;0,(P4211/((R4210+Q4210)/2)-1)*2,IF(Q4210&lt;&gt;0,P4211/Q4210-1)),"")</f>
        <v/>
      </c>
      <c r="T4211" s="0" t="n">
        <f aca="false">IF(S4211="",T4210,SUM(S4211+T4210))</f>
        <v>0.97949168290952</v>
      </c>
      <c r="U4211" s="0" t="n">
        <f aca="false">IF(ISNUMBER(S4211),U4210+S4211,U4210)</f>
        <v>0</v>
      </c>
      <c r="V4211" s="0" t="n">
        <f aca="false">IF(ISNUMBER(S4211),V4210+1,V4210)</f>
        <v>0</v>
      </c>
      <c r="W4211" s="8" t="n">
        <f aca="false">IF(O4211&lt;&gt;0,A4212,IF(P4211&lt;&gt;0,A4212-W4210+1,IF(Q4211=0,0,W4210)))</f>
        <v>0</v>
      </c>
      <c r="X4211" s="8" t="n">
        <f aca="false">IF(AND(R4210=0,R4211&lt;&gt;0),A4211,IF(AND(R4211=0,R4210&lt;&gt;0),A4211-X4210+1,IF(R4211=0,0,X4210)))</f>
        <v>0</v>
      </c>
      <c r="Y4211" s="0" t="str">
        <f aca="false">IF(ISNUMBER(S4211),365/(W4211+X4211)*S4211,"")</f>
        <v/>
      </c>
      <c r="Z4211" s="0" t="str">
        <f aca="false">IF(AND(W4211&gt;0,W4211&lt;200),W4211,"")</f>
        <v/>
      </c>
      <c r="AB4211" s="7" t="n">
        <f aca="false">A4211</f>
        <v>36927</v>
      </c>
      <c r="AC4211" s="11" t="n">
        <f aca="false">E4211/$E$677-1</f>
        <v>-0.250236934968913</v>
      </c>
      <c r="AD4211" s="11" t="n">
        <f aca="false">T4211</f>
        <v>0.97949168290952</v>
      </c>
    </row>
    <row r="4212" customFormat="false" ht="13.5" hidden="false" customHeight="false" outlineLevel="0" collapsed="false">
      <c r="A4212" s="7" t="n">
        <v>36928</v>
      </c>
      <c r="B4212" s="0" t="n">
        <v>13316.25</v>
      </c>
      <c r="C4212" s="0" t="n">
        <v>13379.44</v>
      </c>
      <c r="D4212" s="0" t="n">
        <v>13240.37</v>
      </c>
      <c r="E4212" s="0" t="n">
        <v>13269.85</v>
      </c>
      <c r="F4212" s="0" t="n">
        <f aca="false">E4212-E4211</f>
        <v>-115.67</v>
      </c>
      <c r="G4212" s="11" t="n">
        <f aca="false">E4212/E4211-1</f>
        <v>-0.00864142745294916</v>
      </c>
      <c r="H4212" s="0" t="n">
        <f aca="false">AVERAGE(E4208:E4212)</f>
        <v>13596.42</v>
      </c>
      <c r="I4212" s="0" t="n">
        <f aca="false">AVERAGE(E4188:E4212)</f>
        <v>13702.768</v>
      </c>
      <c r="J4212" s="11" t="n">
        <f aca="false">E4212/H4212-1</f>
        <v>-0.0240188226018321</v>
      </c>
      <c r="K4212" s="11" t="n">
        <f aca="false">E4212/I4212-1</f>
        <v>-0.0315934707498514</v>
      </c>
      <c r="L4212" s="0" t="n">
        <v>1</v>
      </c>
      <c r="M4212" s="0" t="str">
        <f aca="false">IF(AND(J4212&lt;=$M$25,K4212&lt;=$N$25),"○","")</f>
        <v/>
      </c>
      <c r="N4212" s="0" t="str">
        <f aca="false">IF(M4211="○",E4212/B4212-1,"")</f>
        <v/>
      </c>
      <c r="O4212" s="0" t="n">
        <f aca="false">IF(AND(J4212&lt;=$M$25,Q4211=0),B4213,0)</f>
        <v>0</v>
      </c>
      <c r="P4212" s="0" t="n">
        <f aca="false">IF(AND(R4211&lt;&gt;0,E4212&gt;=R4211*1.03),B4213,IF(AND(Q4211&lt;&gt;0,E4212&gt;=Q4211*1.03),B4213,0))</f>
        <v>0</v>
      </c>
      <c r="Q4212" s="0" t="n">
        <f aca="false">IF(Q4211=0,O4212,IF(P4212&lt;&gt;0,0,Q4211))</f>
        <v>0</v>
      </c>
      <c r="R4212" s="0" t="n">
        <f aca="false">IF(Q4212=0,0,IF(R4211&lt;&gt;0,R4211,IF(E4212&lt;=Q4211*0.97,B4213,R4211)))</f>
        <v>0</v>
      </c>
      <c r="S4212" s="0" t="str">
        <f aca="false">IF(P4212&lt;&gt;0,IF(R4211&lt;&gt;0,(P4212/((R4211+Q4211)/2)-1)*2,IF(Q4211&lt;&gt;0,P4212/Q4211-1)),"")</f>
        <v/>
      </c>
      <c r="T4212" s="0" t="n">
        <f aca="false">IF(S4212="",T4211,SUM(S4212+T4211))</f>
        <v>0.97949168290952</v>
      </c>
      <c r="U4212" s="0" t="n">
        <f aca="false">IF(ISNUMBER(S4212),U4211+S4212,U4211)</f>
        <v>0</v>
      </c>
      <c r="V4212" s="0" t="n">
        <f aca="false">IF(ISNUMBER(S4212),V4211+1,V4211)</f>
        <v>0</v>
      </c>
      <c r="W4212" s="8" t="n">
        <f aca="false">IF(O4212&lt;&gt;0,A4213,IF(P4212&lt;&gt;0,A4213-W4211+1,IF(Q4212=0,0,W4211)))</f>
        <v>0</v>
      </c>
      <c r="X4212" s="8" t="n">
        <f aca="false">IF(AND(R4211=0,R4212&lt;&gt;0),A4212,IF(AND(R4212=0,R4211&lt;&gt;0),A4212-X4211+1,IF(R4212=0,0,X4211)))</f>
        <v>0</v>
      </c>
      <c r="Y4212" s="0" t="str">
        <f aca="false">IF(ISNUMBER(S4212),365/(W4212+X4212)*S4212,"")</f>
        <v/>
      </c>
      <c r="Z4212" s="0" t="str">
        <f aca="false">IF(AND(W4212&gt;0,W4212&lt;200),W4212,"")</f>
        <v/>
      </c>
      <c r="AB4212" s="7" t="n">
        <f aca="false">A4212</f>
        <v>36928</v>
      </c>
      <c r="AC4212" s="11" t="n">
        <f aca="false">E4212/$E$677-1</f>
        <v>-0.25671595810228</v>
      </c>
      <c r="AD4212" s="11" t="n">
        <f aca="false">T4212</f>
        <v>0.97949168290952</v>
      </c>
    </row>
    <row r="4213" customFormat="false" ht="13.5" hidden="false" customHeight="false" outlineLevel="0" collapsed="false">
      <c r="A4213" s="7" t="n">
        <v>36929</v>
      </c>
      <c r="B4213" s="0" t="n">
        <v>13273.93</v>
      </c>
      <c r="C4213" s="0" t="n">
        <v>13373.78</v>
      </c>
      <c r="D4213" s="0" t="n">
        <v>13268.61</v>
      </c>
      <c r="E4213" s="0" t="n">
        <v>13366.01</v>
      </c>
      <c r="F4213" s="0" t="n">
        <f aca="false">E4213-E4212</f>
        <v>96.1599999999999</v>
      </c>
      <c r="G4213" s="11" t="n">
        <f aca="false">E4213/E4212-1</f>
        <v>0.00724650240959779</v>
      </c>
      <c r="H4213" s="0" t="n">
        <f aca="false">AVERAGE(E4209:E4213)</f>
        <v>13500.912</v>
      </c>
      <c r="I4213" s="0" t="n">
        <f aca="false">AVERAGE(E4189:E4213)</f>
        <v>13679.53</v>
      </c>
      <c r="J4213" s="11" t="n">
        <f aca="false">E4213/H4213-1</f>
        <v>-0.00999206572118983</v>
      </c>
      <c r="K4213" s="11" t="n">
        <f aca="false">E4213/I4213-1</f>
        <v>-0.022918916073871</v>
      </c>
      <c r="L4213" s="0" t="n">
        <v>1</v>
      </c>
      <c r="M4213" s="0" t="str">
        <f aca="false">IF(AND(J4213&lt;=$M$25,K4213&lt;=$N$25),"○","")</f>
        <v/>
      </c>
      <c r="N4213" s="0" t="str">
        <f aca="false">IF(M4212="○",E4213/B4213-1,"")</f>
        <v/>
      </c>
      <c r="O4213" s="0" t="n">
        <f aca="false">IF(AND(J4213&lt;=$M$25,Q4212=0),B4214,0)</f>
        <v>0</v>
      </c>
      <c r="P4213" s="0" t="n">
        <f aca="false">IF(AND(R4212&lt;&gt;0,E4213&gt;=R4212*1.03),B4214,IF(AND(Q4212&lt;&gt;0,E4213&gt;=Q4212*1.03),B4214,0))</f>
        <v>0</v>
      </c>
      <c r="Q4213" s="0" t="n">
        <f aca="false">IF(Q4212=0,O4213,IF(P4213&lt;&gt;0,0,Q4212))</f>
        <v>0</v>
      </c>
      <c r="R4213" s="0" t="n">
        <f aca="false">IF(Q4213=0,0,IF(R4212&lt;&gt;0,R4212,IF(E4213&lt;=Q4212*0.97,B4214,R4212)))</f>
        <v>0</v>
      </c>
      <c r="S4213" s="0" t="str">
        <f aca="false">IF(P4213&lt;&gt;0,IF(R4212&lt;&gt;0,(P4213/((R4212+Q4212)/2)-1)*2,IF(Q4212&lt;&gt;0,P4213/Q4212-1)),"")</f>
        <v/>
      </c>
      <c r="T4213" s="0" t="n">
        <f aca="false">IF(S4213="",T4212,SUM(S4213+T4212))</f>
        <v>0.97949168290952</v>
      </c>
      <c r="U4213" s="0" t="n">
        <f aca="false">IF(ISNUMBER(S4213),U4212+S4213,U4212)</f>
        <v>0</v>
      </c>
      <c r="V4213" s="0" t="n">
        <f aca="false">IF(ISNUMBER(S4213),V4212+1,V4212)</f>
        <v>0</v>
      </c>
      <c r="W4213" s="8" t="n">
        <f aca="false">IF(O4213&lt;&gt;0,A4214,IF(P4213&lt;&gt;0,A4214-W4212+1,IF(Q4213=0,0,W4212)))</f>
        <v>0</v>
      </c>
      <c r="X4213" s="8" t="n">
        <f aca="false">IF(AND(R4212=0,R4213&lt;&gt;0),A4213,IF(AND(R4213=0,R4212&lt;&gt;0),A4213-X4212+1,IF(R4213=0,0,X4212)))</f>
        <v>0</v>
      </c>
      <c r="Y4213" s="0" t="str">
        <f aca="false">IF(ISNUMBER(S4213),365/(W4213+X4213)*S4213,"")</f>
        <v/>
      </c>
      <c r="Z4213" s="0" t="str">
        <f aca="false">IF(AND(W4213&gt;0,W4213&lt;200),W4213,"")</f>
        <v/>
      </c>
      <c r="AB4213" s="7" t="n">
        <f aca="false">A4213</f>
        <v>36929</v>
      </c>
      <c r="AC4213" s="11" t="n">
        <f aca="false">E4213/$E$677-1</f>
        <v>-0.251329748501652</v>
      </c>
      <c r="AD4213" s="11" t="n">
        <f aca="false">T4213</f>
        <v>0.97949168290952</v>
      </c>
    </row>
    <row r="4214" customFormat="false" ht="13.5" hidden="false" customHeight="false" outlineLevel="0" collapsed="false">
      <c r="A4214" s="7" t="n">
        <v>36930</v>
      </c>
      <c r="B4214" s="0" t="n">
        <v>13336.34</v>
      </c>
      <c r="C4214" s="0" t="n">
        <v>13336.34</v>
      </c>
      <c r="D4214" s="0" t="n">
        <v>12966.83</v>
      </c>
      <c r="E4214" s="0" t="n">
        <v>13138.23</v>
      </c>
      <c r="F4214" s="0" t="n">
        <f aca="false">E4214-E4213</f>
        <v>-227.780000000001</v>
      </c>
      <c r="G4214" s="11" t="n">
        <f aca="false">E4214/E4213-1</f>
        <v>-0.0170417349680272</v>
      </c>
      <c r="H4214" s="0" t="n">
        <f aca="false">AVERAGE(E4210:E4214)</f>
        <v>13372.648</v>
      </c>
      <c r="I4214" s="0" t="n">
        <f aca="false">AVERAGE(E4190:E4214)</f>
        <v>13653.6316</v>
      </c>
      <c r="J4214" s="11" t="n">
        <f aca="false">E4214/H4214-1</f>
        <v>-0.0175296620385134</v>
      </c>
      <c r="K4214" s="11" t="n">
        <f aca="false">E4214/I4214-1</f>
        <v>-0.0377483159864954</v>
      </c>
      <c r="L4214" s="0" t="n">
        <v>1</v>
      </c>
      <c r="M4214" s="0" t="str">
        <f aca="false">IF(AND(J4214&lt;=$M$25,K4214&lt;=$N$25),"○","")</f>
        <v/>
      </c>
      <c r="N4214" s="0" t="str">
        <f aca="false">IF(M4213="○",E4214/B4214-1,"")</f>
        <v/>
      </c>
      <c r="O4214" s="0" t="n">
        <f aca="false">IF(AND(J4214&lt;=$M$25,Q4213=0),B4215,0)</f>
        <v>0</v>
      </c>
      <c r="P4214" s="0" t="n">
        <f aca="false">IF(AND(R4213&lt;&gt;0,E4214&gt;=R4213*1.03),B4215,IF(AND(Q4213&lt;&gt;0,E4214&gt;=Q4213*1.03),B4215,0))</f>
        <v>0</v>
      </c>
      <c r="Q4214" s="0" t="n">
        <f aca="false">IF(Q4213=0,O4214,IF(P4214&lt;&gt;0,0,Q4213))</f>
        <v>0</v>
      </c>
      <c r="R4214" s="0" t="n">
        <f aca="false">IF(Q4214=0,0,IF(R4213&lt;&gt;0,R4213,IF(E4214&lt;=Q4213*0.97,B4215,R4213)))</f>
        <v>0</v>
      </c>
      <c r="S4214" s="0" t="str">
        <f aca="false">IF(P4214&lt;&gt;0,IF(R4213&lt;&gt;0,(P4214/((R4213+Q4213)/2)-1)*2,IF(Q4213&lt;&gt;0,P4214/Q4213-1)),"")</f>
        <v/>
      </c>
      <c r="T4214" s="0" t="n">
        <f aca="false">IF(S4214="",T4213,SUM(S4214+T4213))</f>
        <v>0.97949168290952</v>
      </c>
      <c r="U4214" s="0" t="n">
        <f aca="false">IF(ISNUMBER(S4214),U4213+S4214,U4213)</f>
        <v>0</v>
      </c>
      <c r="V4214" s="0" t="n">
        <f aca="false">IF(ISNUMBER(S4214),V4213+1,V4213)</f>
        <v>0</v>
      </c>
      <c r="W4214" s="8" t="n">
        <f aca="false">IF(O4214&lt;&gt;0,A4215,IF(P4214&lt;&gt;0,A4215-W4213+1,IF(Q4214=0,0,W4213)))</f>
        <v>0</v>
      </c>
      <c r="X4214" s="8" t="n">
        <f aca="false">IF(AND(R4213=0,R4214&lt;&gt;0),A4214,IF(AND(R4214=0,R4213&lt;&gt;0),A4214-X4213+1,IF(R4214=0,0,X4213)))</f>
        <v>0</v>
      </c>
      <c r="Y4214" s="0" t="str">
        <f aca="false">IF(ISNUMBER(S4214),365/(W4214+X4214)*S4214,"")</f>
        <v/>
      </c>
      <c r="Z4214" s="0" t="str">
        <f aca="false">IF(AND(W4214&gt;0,W4214&lt;200),W4214,"")</f>
        <v/>
      </c>
      <c r="AB4214" s="7" t="n">
        <f aca="false">A4214</f>
        <v>36930</v>
      </c>
      <c r="AC4214" s="11" t="n">
        <f aca="false">E4214/$E$677-1</f>
        <v>-0.264088388506134</v>
      </c>
      <c r="AD4214" s="11" t="n">
        <f aca="false">T4214</f>
        <v>0.97949168290952</v>
      </c>
    </row>
    <row r="4215" customFormat="false" ht="13.5" hidden="false" customHeight="false" outlineLevel="0" collapsed="false">
      <c r="A4215" s="7" t="n">
        <v>36931</v>
      </c>
      <c r="B4215" s="0" t="n">
        <v>13140.61</v>
      </c>
      <c r="C4215" s="0" t="n">
        <v>13460.39</v>
      </c>
      <c r="D4215" s="0" t="n">
        <v>13135.02</v>
      </c>
      <c r="E4215" s="0" t="n">
        <v>13422.83</v>
      </c>
      <c r="F4215" s="0" t="n">
        <f aca="false">E4215-E4214</f>
        <v>284.6</v>
      </c>
      <c r="G4215" s="11" t="n">
        <f aca="false">E4215/E4214-1</f>
        <v>0.0216619742537618</v>
      </c>
      <c r="H4215" s="0" t="n">
        <f aca="false">AVERAGE(E4211:E4215)</f>
        <v>13316.488</v>
      </c>
      <c r="I4215" s="0" t="n">
        <f aca="false">AVERAGE(E4191:E4215)</f>
        <v>13642.8852</v>
      </c>
      <c r="J4215" s="11" t="n">
        <f aca="false">E4215/H4215-1</f>
        <v>0.00798573918288348</v>
      </c>
      <c r="K4215" s="11" t="n">
        <f aca="false">E4215/I4215-1</f>
        <v>-0.0161296673521816</v>
      </c>
      <c r="L4215" s="0" t="n">
        <v>1</v>
      </c>
      <c r="M4215" s="0" t="str">
        <f aca="false">IF(AND(J4215&lt;=$M$25,K4215&lt;=$N$25),"○","")</f>
        <v/>
      </c>
      <c r="N4215" s="0" t="str">
        <f aca="false">IF(M4214="○",E4215/B4215-1,"")</f>
        <v/>
      </c>
      <c r="O4215" s="0" t="n">
        <f aca="false">IF(AND(J4215&lt;=$M$25,Q4214=0),B4216,0)</f>
        <v>0</v>
      </c>
      <c r="P4215" s="0" t="n">
        <f aca="false">IF(AND(R4214&lt;&gt;0,E4215&gt;=R4214*1.03),B4216,IF(AND(Q4214&lt;&gt;0,E4215&gt;=Q4214*1.03),B4216,0))</f>
        <v>0</v>
      </c>
      <c r="Q4215" s="0" t="n">
        <f aca="false">IF(Q4214=0,O4215,IF(P4215&lt;&gt;0,0,Q4214))</f>
        <v>0</v>
      </c>
      <c r="R4215" s="0" t="n">
        <f aca="false">IF(Q4215=0,0,IF(R4214&lt;&gt;0,R4214,IF(E4215&lt;=Q4214*0.97,B4216,R4214)))</f>
        <v>0</v>
      </c>
      <c r="S4215" s="0" t="str">
        <f aca="false">IF(P4215&lt;&gt;0,IF(R4214&lt;&gt;0,(P4215/((R4214+Q4214)/2)-1)*2,IF(Q4214&lt;&gt;0,P4215/Q4214-1)),"")</f>
        <v/>
      </c>
      <c r="T4215" s="0" t="n">
        <f aca="false">IF(S4215="",T4214,SUM(S4215+T4214))</f>
        <v>0.97949168290952</v>
      </c>
      <c r="U4215" s="0" t="n">
        <f aca="false">IF(ISNUMBER(S4215),U4214+S4215,U4214)</f>
        <v>0</v>
      </c>
      <c r="V4215" s="0" t="n">
        <f aca="false">IF(ISNUMBER(S4215),V4214+1,V4214)</f>
        <v>0</v>
      </c>
      <c r="W4215" s="8" t="n">
        <f aca="false">IF(O4215&lt;&gt;0,A4216,IF(P4215&lt;&gt;0,A4216-W4214+1,IF(Q4215=0,0,W4214)))</f>
        <v>0</v>
      </c>
      <c r="X4215" s="8" t="n">
        <f aca="false">IF(AND(R4214=0,R4215&lt;&gt;0),A4215,IF(AND(R4215=0,R4214&lt;&gt;0),A4215-X4214+1,IF(R4215=0,0,X4214)))</f>
        <v>0</v>
      </c>
      <c r="Y4215" s="0" t="str">
        <f aca="false">IF(ISNUMBER(S4215),365/(W4215+X4215)*S4215,"")</f>
        <v/>
      </c>
      <c r="Z4215" s="0" t="str">
        <f aca="false">IF(AND(W4215&gt;0,W4215&lt;200),W4215,"")</f>
        <v/>
      </c>
      <c r="AB4215" s="7" t="n">
        <f aca="false">A4215</f>
        <v>36931</v>
      </c>
      <c r="AC4215" s="11" t="n">
        <f aca="false">E4215/$E$677-1</f>
        <v>-0.248147090124909</v>
      </c>
      <c r="AD4215" s="11" t="n">
        <f aca="false">T4215</f>
        <v>0.97949168290952</v>
      </c>
    </row>
    <row r="4216" customFormat="false" ht="13.5" hidden="false" customHeight="false" outlineLevel="0" collapsed="false">
      <c r="A4216" s="7" t="n">
        <v>36935</v>
      </c>
      <c r="B4216" s="0" t="n">
        <v>13431.72</v>
      </c>
      <c r="C4216" s="0" t="n">
        <v>13461.11</v>
      </c>
      <c r="D4216" s="0" t="n">
        <v>13247.95</v>
      </c>
      <c r="E4216" s="0" t="n">
        <v>13274.7</v>
      </c>
      <c r="F4216" s="0" t="n">
        <f aca="false">E4216-E4215</f>
        <v>-148.129999999999</v>
      </c>
      <c r="G4216" s="11" t="n">
        <f aca="false">E4216/E4215-1</f>
        <v>-0.0110356757852107</v>
      </c>
      <c r="H4216" s="0" t="n">
        <f aca="false">AVERAGE(E4212:E4216)</f>
        <v>13294.324</v>
      </c>
      <c r="I4216" s="0" t="n">
        <f aca="false">AVERAGE(E4192:E4216)</f>
        <v>13619.1688</v>
      </c>
      <c r="J4216" s="11" t="n">
        <f aca="false">E4216/H4216-1</f>
        <v>-0.00147611868042319</v>
      </c>
      <c r="K4216" s="11" t="n">
        <f aca="false">E4216/I4216-1</f>
        <v>-0.0252929385822722</v>
      </c>
      <c r="L4216" s="0" t="n">
        <v>1</v>
      </c>
      <c r="M4216" s="0" t="str">
        <f aca="false">IF(AND(J4216&lt;=$M$25,K4216&lt;=$N$25),"○","")</f>
        <v/>
      </c>
      <c r="N4216" s="0" t="str">
        <f aca="false">IF(M4215="○",E4216/B4216-1,"")</f>
        <v/>
      </c>
      <c r="O4216" s="0" t="n">
        <f aca="false">IF(AND(J4216&lt;=$M$25,Q4215=0),B4217,0)</f>
        <v>0</v>
      </c>
      <c r="P4216" s="0" t="n">
        <f aca="false">IF(AND(R4215&lt;&gt;0,E4216&gt;=R4215*1.03),B4217,IF(AND(Q4215&lt;&gt;0,E4216&gt;=Q4215*1.03),B4217,0))</f>
        <v>0</v>
      </c>
      <c r="Q4216" s="0" t="n">
        <f aca="false">IF(Q4215=0,O4216,IF(P4216&lt;&gt;0,0,Q4215))</f>
        <v>0</v>
      </c>
      <c r="R4216" s="0" t="n">
        <f aca="false">IF(Q4216=0,0,IF(R4215&lt;&gt;0,R4215,IF(E4216&lt;=Q4215*0.97,B4217,R4215)))</f>
        <v>0</v>
      </c>
      <c r="S4216" s="0" t="str">
        <f aca="false">IF(P4216&lt;&gt;0,IF(R4215&lt;&gt;0,(P4216/((R4215+Q4215)/2)-1)*2,IF(Q4215&lt;&gt;0,P4216/Q4215-1)),"")</f>
        <v/>
      </c>
      <c r="T4216" s="0" t="n">
        <f aca="false">IF(S4216="",T4215,SUM(S4216+T4215))</f>
        <v>0.97949168290952</v>
      </c>
      <c r="U4216" s="0" t="n">
        <f aca="false">IF(ISNUMBER(S4216),U4215+S4216,U4215)</f>
        <v>0</v>
      </c>
      <c r="V4216" s="0" t="n">
        <f aca="false">IF(ISNUMBER(S4216),V4215+1,V4215)</f>
        <v>0</v>
      </c>
      <c r="W4216" s="8" t="n">
        <f aca="false">IF(O4216&lt;&gt;0,A4217,IF(P4216&lt;&gt;0,A4217-W4215+1,IF(Q4216=0,0,W4215)))</f>
        <v>0</v>
      </c>
      <c r="X4216" s="8" t="n">
        <f aca="false">IF(AND(R4215=0,R4216&lt;&gt;0),A4216,IF(AND(R4216=0,R4215&lt;&gt;0),A4216-X4215+1,IF(R4216=0,0,X4215)))</f>
        <v>0</v>
      </c>
      <c r="Y4216" s="0" t="str">
        <f aca="false">IF(ISNUMBER(S4216),365/(W4216+X4216)*S4216,"")</f>
        <v/>
      </c>
      <c r="Z4216" s="0" t="str">
        <f aca="false">IF(AND(W4216&gt;0,W4216&lt;200),W4216,"")</f>
        <v/>
      </c>
      <c r="AB4216" s="7" t="n">
        <f aca="false">A4216</f>
        <v>36935</v>
      </c>
      <c r="AC4216" s="11" t="n">
        <f aca="false">E4216/$E$677-1</f>
        <v>-0.256444295076458</v>
      </c>
      <c r="AD4216" s="11" t="n">
        <f aca="false">T4216</f>
        <v>0.97949168290952</v>
      </c>
    </row>
    <row r="4217" customFormat="false" ht="13.5" hidden="false" customHeight="false" outlineLevel="0" collapsed="false">
      <c r="A4217" s="7" t="n">
        <v>36936</v>
      </c>
      <c r="B4217" s="0" t="n">
        <v>13179.27</v>
      </c>
      <c r="C4217" s="0" t="n">
        <v>13405.52</v>
      </c>
      <c r="D4217" s="0" t="n">
        <v>13119.34</v>
      </c>
      <c r="E4217" s="0" t="n">
        <v>13284.06</v>
      </c>
      <c r="F4217" s="0" t="n">
        <f aca="false">E4217-E4216</f>
        <v>9.35999999999876</v>
      </c>
      <c r="G4217" s="11" t="n">
        <f aca="false">E4217/E4216-1</f>
        <v>0.000705100680241211</v>
      </c>
      <c r="H4217" s="0" t="n">
        <f aca="false">AVERAGE(E4213:E4217)</f>
        <v>13297.166</v>
      </c>
      <c r="I4217" s="0" t="n">
        <f aca="false">AVERAGE(E4193:E4217)</f>
        <v>13606.1108</v>
      </c>
      <c r="J4217" s="11" t="n">
        <f aca="false">E4217/H4217-1</f>
        <v>-0.000985623553169224</v>
      </c>
      <c r="K4217" s="11" t="n">
        <f aca="false">E4217/I4217-1</f>
        <v>-0.0236695705873571</v>
      </c>
      <c r="L4217" s="0" t="n">
        <v>1</v>
      </c>
      <c r="M4217" s="0" t="str">
        <f aca="false">IF(AND(J4217&lt;=$M$25,K4217&lt;=$N$25),"○","")</f>
        <v/>
      </c>
      <c r="N4217" s="0" t="str">
        <f aca="false">IF(M4216="○",E4217/B4217-1,"")</f>
        <v/>
      </c>
      <c r="O4217" s="0" t="n">
        <f aca="false">IF(AND(J4217&lt;=$M$25,Q4216=0),B4218,0)</f>
        <v>0</v>
      </c>
      <c r="P4217" s="0" t="n">
        <f aca="false">IF(AND(R4216&lt;&gt;0,E4217&gt;=R4216*1.03),B4218,IF(AND(Q4216&lt;&gt;0,E4217&gt;=Q4216*1.03),B4218,0))</f>
        <v>0</v>
      </c>
      <c r="Q4217" s="0" t="n">
        <f aca="false">IF(Q4216=0,O4217,IF(P4217&lt;&gt;0,0,Q4216))</f>
        <v>0</v>
      </c>
      <c r="R4217" s="0" t="n">
        <f aca="false">IF(Q4217=0,0,IF(R4216&lt;&gt;0,R4216,IF(E4217&lt;=Q4216*0.97,B4218,R4216)))</f>
        <v>0</v>
      </c>
      <c r="S4217" s="0" t="str">
        <f aca="false">IF(P4217&lt;&gt;0,IF(R4216&lt;&gt;0,(P4217/((R4216+Q4216)/2)-1)*2,IF(Q4216&lt;&gt;0,P4217/Q4216-1)),"")</f>
        <v/>
      </c>
      <c r="T4217" s="0" t="n">
        <f aca="false">IF(S4217="",T4216,SUM(S4217+T4216))</f>
        <v>0.97949168290952</v>
      </c>
      <c r="U4217" s="0" t="n">
        <f aca="false">IF(ISNUMBER(S4217),U4216+S4217,U4216)</f>
        <v>0</v>
      </c>
      <c r="V4217" s="0" t="n">
        <f aca="false">IF(ISNUMBER(S4217),V4216+1,V4216)</f>
        <v>0</v>
      </c>
      <c r="W4217" s="8" t="n">
        <f aca="false">IF(O4217&lt;&gt;0,A4218,IF(P4217&lt;&gt;0,A4218-W4216+1,IF(Q4217=0,0,W4216)))</f>
        <v>0</v>
      </c>
      <c r="X4217" s="8" t="n">
        <f aca="false">IF(AND(R4216=0,R4217&lt;&gt;0),A4217,IF(AND(R4217=0,R4216&lt;&gt;0),A4217-X4216+1,IF(R4217=0,0,X4216)))</f>
        <v>0</v>
      </c>
      <c r="Y4217" s="0" t="str">
        <f aca="false">IF(ISNUMBER(S4217),365/(W4217+X4217)*S4217,"")</f>
        <v/>
      </c>
      <c r="Z4217" s="0" t="str">
        <f aca="false">IF(AND(W4217&gt;0,W4217&lt;200),W4217,"")</f>
        <v/>
      </c>
      <c r="AB4217" s="7" t="n">
        <f aca="false">A4217</f>
        <v>36936</v>
      </c>
      <c r="AC4217" s="11" t="n">
        <f aca="false">E4217/$E$677-1</f>
        <v>-0.255920013443119</v>
      </c>
      <c r="AD4217" s="11" t="n">
        <f aca="false">T4217</f>
        <v>0.97949168290952</v>
      </c>
    </row>
    <row r="4218" customFormat="false" ht="13.5" hidden="false" customHeight="false" outlineLevel="0" collapsed="false">
      <c r="A4218" s="7" t="n">
        <v>36937</v>
      </c>
      <c r="B4218" s="0" t="n">
        <v>13273.91</v>
      </c>
      <c r="C4218" s="0" t="n">
        <v>13416.55</v>
      </c>
      <c r="D4218" s="0" t="n">
        <v>13273.67</v>
      </c>
      <c r="E4218" s="0" t="n">
        <v>13327.39</v>
      </c>
      <c r="F4218" s="0" t="n">
        <f aca="false">E4218-E4217</f>
        <v>43.3299999999999</v>
      </c>
      <c r="G4218" s="11" t="n">
        <f aca="false">E4218/E4217-1</f>
        <v>0.00326180399666964</v>
      </c>
      <c r="H4218" s="0" t="n">
        <f aca="false">AVERAGE(E4214:E4218)</f>
        <v>13289.442</v>
      </c>
      <c r="I4218" s="0" t="n">
        <f aca="false">AVERAGE(E4194:E4218)</f>
        <v>13601.9004</v>
      </c>
      <c r="J4218" s="11" t="n">
        <f aca="false">E4218/H4218-1</f>
        <v>0.00285549987727096</v>
      </c>
      <c r="K4218" s="11" t="n">
        <f aca="false">E4218/I4218-1</f>
        <v>-0.0201817681299887</v>
      </c>
      <c r="L4218" s="0" t="n">
        <v>1</v>
      </c>
      <c r="M4218" s="0" t="str">
        <f aca="false">IF(AND(J4218&lt;=$M$25,K4218&lt;=$N$25),"○","")</f>
        <v/>
      </c>
      <c r="N4218" s="0" t="str">
        <f aca="false">IF(M4217="○",E4218/B4218-1,"")</f>
        <v/>
      </c>
      <c r="O4218" s="0" t="n">
        <f aca="false">IF(AND(J4218&lt;=$M$25,Q4217=0),B4219,0)</f>
        <v>0</v>
      </c>
      <c r="P4218" s="0" t="n">
        <f aca="false">IF(AND(R4217&lt;&gt;0,E4218&gt;=R4217*1.03),B4219,IF(AND(Q4217&lt;&gt;0,E4218&gt;=Q4217*1.03),B4219,0))</f>
        <v>0</v>
      </c>
      <c r="Q4218" s="0" t="n">
        <f aca="false">IF(Q4217=0,O4218,IF(P4218&lt;&gt;0,0,Q4217))</f>
        <v>0</v>
      </c>
      <c r="R4218" s="0" t="n">
        <f aca="false">IF(Q4218=0,0,IF(R4217&lt;&gt;0,R4217,IF(E4218&lt;=Q4217*0.97,B4219,R4217)))</f>
        <v>0</v>
      </c>
      <c r="S4218" s="0" t="str">
        <f aca="false">IF(P4218&lt;&gt;0,IF(R4217&lt;&gt;0,(P4218/((R4217+Q4217)/2)-1)*2,IF(Q4217&lt;&gt;0,P4218/Q4217-1)),"")</f>
        <v/>
      </c>
      <c r="T4218" s="0" t="n">
        <f aca="false">IF(S4218="",T4217,SUM(S4218+T4217))</f>
        <v>0.97949168290952</v>
      </c>
      <c r="U4218" s="0" t="n">
        <f aca="false">IF(ISNUMBER(S4218),U4217+S4218,U4217)</f>
        <v>0</v>
      </c>
      <c r="V4218" s="0" t="n">
        <f aca="false">IF(ISNUMBER(S4218),V4217+1,V4217)</f>
        <v>0</v>
      </c>
      <c r="W4218" s="8" t="n">
        <f aca="false">IF(O4218&lt;&gt;0,A4219,IF(P4218&lt;&gt;0,A4219-W4217+1,IF(Q4218=0,0,W4217)))</f>
        <v>0</v>
      </c>
      <c r="X4218" s="8" t="n">
        <f aca="false">IF(AND(R4217=0,R4218&lt;&gt;0),A4218,IF(AND(R4218=0,R4217&lt;&gt;0),A4218-X4217+1,IF(R4218=0,0,X4217)))</f>
        <v>0</v>
      </c>
      <c r="Y4218" s="0" t="str">
        <f aca="false">IF(ISNUMBER(S4218),365/(W4218+X4218)*S4218,"")</f>
        <v/>
      </c>
      <c r="Z4218" s="0" t="str">
        <f aca="false">IF(AND(W4218&gt;0,W4218&lt;200),W4218,"")</f>
        <v/>
      </c>
      <c r="AB4218" s="7" t="n">
        <f aca="false">A4218</f>
        <v>36937</v>
      </c>
      <c r="AC4218" s="11" t="n">
        <f aca="false">E4218/$E$677-1</f>
        <v>-0.253492970369126</v>
      </c>
      <c r="AD4218" s="11" t="n">
        <f aca="false">T4218</f>
        <v>0.97949168290952</v>
      </c>
    </row>
    <row r="4219" customFormat="false" ht="13.5" hidden="false" customHeight="false" outlineLevel="0" collapsed="false">
      <c r="A4219" s="7" t="n">
        <v>36938</v>
      </c>
      <c r="B4219" s="0" t="n">
        <v>13348.72</v>
      </c>
      <c r="C4219" s="0" t="n">
        <v>13349.08</v>
      </c>
      <c r="D4219" s="0" t="n">
        <v>13166.46</v>
      </c>
      <c r="E4219" s="0" t="n">
        <v>13175.49</v>
      </c>
      <c r="F4219" s="0" t="n">
        <f aca="false">E4219-E4218</f>
        <v>-151.9</v>
      </c>
      <c r="G4219" s="11" t="n">
        <f aca="false">E4219/E4218-1</f>
        <v>-0.0113975804714952</v>
      </c>
      <c r="H4219" s="0" t="n">
        <f aca="false">AVERAGE(E4215:E4219)</f>
        <v>13296.894</v>
      </c>
      <c r="I4219" s="0" t="n">
        <f aca="false">AVERAGE(E4195:E4219)</f>
        <v>13600.8772</v>
      </c>
      <c r="J4219" s="11" t="n">
        <f aca="false">E4219/H4219-1</f>
        <v>-0.00913025252363453</v>
      </c>
      <c r="K4219" s="11" t="n">
        <f aca="false">E4219/I4219-1</f>
        <v>-0.0312764532570001</v>
      </c>
      <c r="L4219" s="0" t="n">
        <v>1</v>
      </c>
      <c r="M4219" s="0" t="str">
        <f aca="false">IF(AND(J4219&lt;=$M$25,K4219&lt;=$N$25),"○","")</f>
        <v/>
      </c>
      <c r="N4219" s="0" t="str">
        <f aca="false">IF(M4218="○",E4219/B4219-1,"")</f>
        <v/>
      </c>
      <c r="O4219" s="0" t="n">
        <f aca="false">IF(AND(J4219&lt;=$M$25,Q4218=0),B4220,0)</f>
        <v>0</v>
      </c>
      <c r="P4219" s="0" t="n">
        <f aca="false">IF(AND(R4218&lt;&gt;0,E4219&gt;=R4218*1.03),B4220,IF(AND(Q4218&lt;&gt;0,E4219&gt;=Q4218*1.03),B4220,0))</f>
        <v>0</v>
      </c>
      <c r="Q4219" s="0" t="n">
        <f aca="false">IF(Q4218=0,O4219,IF(P4219&lt;&gt;0,0,Q4218))</f>
        <v>0</v>
      </c>
      <c r="R4219" s="0" t="n">
        <f aca="false">IF(Q4219=0,0,IF(R4218&lt;&gt;0,R4218,IF(E4219&lt;=Q4218*0.97,B4220,R4218)))</f>
        <v>0</v>
      </c>
      <c r="S4219" s="0" t="str">
        <f aca="false">IF(P4219&lt;&gt;0,IF(R4218&lt;&gt;0,(P4219/((R4218+Q4218)/2)-1)*2,IF(Q4218&lt;&gt;0,P4219/Q4218-1)),"")</f>
        <v/>
      </c>
      <c r="T4219" s="0" t="n">
        <f aca="false">IF(S4219="",T4218,SUM(S4219+T4218))</f>
        <v>0.97949168290952</v>
      </c>
      <c r="U4219" s="0" t="n">
        <f aca="false">IF(ISNUMBER(S4219),U4218+S4219,U4218)</f>
        <v>0</v>
      </c>
      <c r="V4219" s="0" t="n">
        <f aca="false">IF(ISNUMBER(S4219),V4218+1,V4218)</f>
        <v>0</v>
      </c>
      <c r="W4219" s="8" t="n">
        <f aca="false">IF(O4219&lt;&gt;0,A4220,IF(P4219&lt;&gt;0,A4220-W4218+1,IF(Q4219=0,0,W4218)))</f>
        <v>0</v>
      </c>
      <c r="X4219" s="8" t="n">
        <f aca="false">IF(AND(R4218=0,R4219&lt;&gt;0),A4219,IF(AND(R4219=0,R4218&lt;&gt;0),A4219-X4218+1,IF(R4219=0,0,X4218)))</f>
        <v>0</v>
      </c>
      <c r="Y4219" s="0" t="str">
        <f aca="false">IF(ISNUMBER(S4219),365/(W4219+X4219)*S4219,"")</f>
        <v/>
      </c>
      <c r="Z4219" s="0" t="str">
        <f aca="false">IF(AND(W4219&gt;0,W4219&lt;200),W4219,"")</f>
        <v/>
      </c>
      <c r="AB4219" s="7" t="n">
        <f aca="false">A4219</f>
        <v>36938</v>
      </c>
      <c r="AC4219" s="11" t="n">
        <f aca="false">E4219/$E$677-1</f>
        <v>-0.26200134431188</v>
      </c>
      <c r="AD4219" s="11" t="n">
        <f aca="false">T4219</f>
        <v>0.97949168290952</v>
      </c>
    </row>
    <row r="4220" customFormat="false" ht="13.5" hidden="false" customHeight="false" outlineLevel="0" collapsed="false">
      <c r="A4220" s="7" t="n">
        <v>36941</v>
      </c>
      <c r="B4220" s="0" t="n">
        <v>13060.2</v>
      </c>
      <c r="C4220" s="0" t="n">
        <v>13137.1</v>
      </c>
      <c r="D4220" s="0" t="n">
        <v>12950.74</v>
      </c>
      <c r="E4220" s="0" t="n">
        <v>13119.59</v>
      </c>
      <c r="F4220" s="0" t="n">
        <f aca="false">E4220-E4219</f>
        <v>-55.8999999999996</v>
      </c>
      <c r="G4220" s="11" t="n">
        <f aca="false">E4220/E4219-1</f>
        <v>-0.00424272645647328</v>
      </c>
      <c r="H4220" s="0" t="n">
        <f aca="false">AVERAGE(E4216:E4220)</f>
        <v>13236.246</v>
      </c>
      <c r="I4220" s="0" t="n">
        <f aca="false">AVERAGE(E4196:E4220)</f>
        <v>13591.7512</v>
      </c>
      <c r="J4220" s="11" t="n">
        <f aca="false">E4220/H4220-1</f>
        <v>-0.00881337503095658</v>
      </c>
      <c r="K4220" s="11" t="n">
        <f aca="false">E4220/I4220-1</f>
        <v>-0.034738805401323</v>
      </c>
      <c r="L4220" s="0" t="n">
        <v>1</v>
      </c>
      <c r="M4220" s="0" t="str">
        <f aca="false">IF(AND(J4220&lt;=$M$25,K4220&lt;=$N$25),"○","")</f>
        <v/>
      </c>
      <c r="N4220" s="0" t="str">
        <f aca="false">IF(M4219="○",E4220/B4220-1,"")</f>
        <v/>
      </c>
      <c r="O4220" s="0" t="n">
        <f aca="false">IF(AND(J4220&lt;=$M$25,Q4219=0),B4221,0)</f>
        <v>0</v>
      </c>
      <c r="P4220" s="0" t="n">
        <f aca="false">IF(AND(R4219&lt;&gt;0,E4220&gt;=R4219*1.03),B4221,IF(AND(Q4219&lt;&gt;0,E4220&gt;=Q4219*1.03),B4221,0))</f>
        <v>0</v>
      </c>
      <c r="Q4220" s="0" t="n">
        <f aca="false">IF(Q4219=0,O4220,IF(P4220&lt;&gt;0,0,Q4219))</f>
        <v>0</v>
      </c>
      <c r="R4220" s="0" t="n">
        <f aca="false">IF(Q4220=0,0,IF(R4219&lt;&gt;0,R4219,IF(E4220&lt;=Q4219*0.97,B4221,R4219)))</f>
        <v>0</v>
      </c>
      <c r="S4220" s="0" t="str">
        <f aca="false">IF(P4220&lt;&gt;0,IF(R4219&lt;&gt;0,(P4220/((R4219+Q4219)/2)-1)*2,IF(Q4219&lt;&gt;0,P4220/Q4219-1)),"")</f>
        <v/>
      </c>
      <c r="T4220" s="0" t="n">
        <f aca="false">IF(S4220="",T4219,SUM(S4220+T4219))</f>
        <v>0.97949168290952</v>
      </c>
      <c r="U4220" s="0" t="n">
        <f aca="false">IF(ISNUMBER(S4220),U4219+S4220,U4219)</f>
        <v>0</v>
      </c>
      <c r="V4220" s="0" t="n">
        <f aca="false">IF(ISNUMBER(S4220),V4219+1,V4219)</f>
        <v>0</v>
      </c>
      <c r="W4220" s="8" t="n">
        <f aca="false">IF(O4220&lt;&gt;0,A4221,IF(P4220&lt;&gt;0,A4221-W4219+1,IF(Q4220=0,0,W4219)))</f>
        <v>0</v>
      </c>
      <c r="X4220" s="8" t="n">
        <f aca="false">IF(AND(R4219=0,R4220&lt;&gt;0),A4220,IF(AND(R4220=0,R4219&lt;&gt;0),A4220-X4219+1,IF(R4220=0,0,X4219)))</f>
        <v>0</v>
      </c>
      <c r="Y4220" s="0" t="str">
        <f aca="false">IF(ISNUMBER(S4220),365/(W4220+X4220)*S4220,"")</f>
        <v/>
      </c>
      <c r="Z4220" s="0" t="str">
        <f aca="false">IF(AND(W4220&gt;0,W4220&lt;200),W4220,"")</f>
        <v/>
      </c>
      <c r="AB4220" s="7" t="n">
        <f aca="false">A4220</f>
        <v>36941</v>
      </c>
      <c r="AC4220" s="11" t="n">
        <f aca="false">E4220/$E$677-1</f>
        <v>-0.26513247073321</v>
      </c>
      <c r="AD4220" s="11" t="n">
        <f aca="false">T4220</f>
        <v>0.97949168290952</v>
      </c>
    </row>
    <row r="4221" customFormat="false" ht="13.5" hidden="false" customHeight="false" outlineLevel="0" collapsed="false">
      <c r="A4221" s="7" t="n">
        <v>36942</v>
      </c>
      <c r="B4221" s="0" t="n">
        <v>13092.36</v>
      </c>
      <c r="C4221" s="0" t="n">
        <v>13248.36</v>
      </c>
      <c r="D4221" s="0" t="n">
        <v>13073.24</v>
      </c>
      <c r="E4221" s="0" t="n">
        <v>13248.36</v>
      </c>
      <c r="F4221" s="0" t="n">
        <f aca="false">E4221-E4220</f>
        <v>128.77</v>
      </c>
      <c r="G4221" s="11" t="n">
        <f aca="false">E4221/E4220-1</f>
        <v>0.00981509330703179</v>
      </c>
      <c r="H4221" s="0" t="n">
        <f aca="false">AVERAGE(E4217:E4221)</f>
        <v>13230.978</v>
      </c>
      <c r="I4221" s="0" t="n">
        <f aca="false">AVERAGE(E4197:E4221)</f>
        <v>13581.4364</v>
      </c>
      <c r="J4221" s="11" t="n">
        <f aca="false">E4221/H4221-1</f>
        <v>0.00131373508443611</v>
      </c>
      <c r="K4221" s="11" t="n">
        <f aca="false">E4221/I4221-1</f>
        <v>-0.0245243868314251</v>
      </c>
      <c r="L4221" s="0" t="n">
        <v>1</v>
      </c>
      <c r="M4221" s="0" t="str">
        <f aca="false">IF(AND(J4221&lt;=$M$25,K4221&lt;=$N$25),"○","")</f>
        <v/>
      </c>
      <c r="N4221" s="0" t="str">
        <f aca="false">IF(M4220="○",E4221/B4221-1,"")</f>
        <v/>
      </c>
      <c r="O4221" s="0" t="n">
        <f aca="false">IF(AND(J4221&lt;=$M$25,Q4220=0),B4222,0)</f>
        <v>0</v>
      </c>
      <c r="P4221" s="0" t="n">
        <f aca="false">IF(AND(R4220&lt;&gt;0,E4221&gt;=R4220*1.03),B4222,IF(AND(Q4220&lt;&gt;0,E4221&gt;=Q4220*1.03),B4222,0))</f>
        <v>0</v>
      </c>
      <c r="Q4221" s="0" t="n">
        <f aca="false">IF(Q4220=0,O4221,IF(P4221&lt;&gt;0,0,Q4220))</f>
        <v>0</v>
      </c>
      <c r="R4221" s="0" t="n">
        <f aca="false">IF(Q4221=0,0,IF(R4220&lt;&gt;0,R4220,IF(E4221&lt;=Q4220*0.97,B4222,R4220)))</f>
        <v>0</v>
      </c>
      <c r="S4221" s="0" t="str">
        <f aca="false">IF(P4221&lt;&gt;0,IF(R4220&lt;&gt;0,(P4221/((R4220+Q4220)/2)-1)*2,IF(Q4220&lt;&gt;0,P4221/Q4220-1)),"")</f>
        <v/>
      </c>
      <c r="T4221" s="0" t="n">
        <f aca="false">IF(S4221="",T4220,SUM(S4221+T4220))</f>
        <v>0.97949168290952</v>
      </c>
      <c r="U4221" s="0" t="n">
        <f aca="false">IF(ISNUMBER(S4221),U4220+S4221,U4220)</f>
        <v>0</v>
      </c>
      <c r="V4221" s="0" t="n">
        <f aca="false">IF(ISNUMBER(S4221),V4220+1,V4220)</f>
        <v>0</v>
      </c>
      <c r="W4221" s="8" t="n">
        <f aca="false">IF(O4221&lt;&gt;0,A4222,IF(P4221&lt;&gt;0,A4222-W4220+1,IF(Q4221=0,0,W4220)))</f>
        <v>0</v>
      </c>
      <c r="X4221" s="8" t="n">
        <f aca="false">IF(AND(R4220=0,R4221&lt;&gt;0),A4221,IF(AND(R4221=0,R4220&lt;&gt;0),A4221-X4220+1,IF(R4221=0,0,X4220)))</f>
        <v>0</v>
      </c>
      <c r="Y4221" s="0" t="str">
        <f aca="false">IF(ISNUMBER(S4221),365/(W4221+X4221)*S4221,"")</f>
        <v/>
      </c>
      <c r="Z4221" s="0" t="str">
        <f aca="false">IF(AND(W4221&gt;0,W4221&lt;200),W4221,"")</f>
        <v/>
      </c>
      <c r="AB4221" s="7" t="n">
        <f aca="false">A4221</f>
        <v>36942</v>
      </c>
      <c r="AC4221" s="11" t="n">
        <f aca="false">E4221/$E$677-1</f>
        <v>-0.257919677365149</v>
      </c>
      <c r="AD4221" s="11" t="n">
        <f aca="false">T4221</f>
        <v>0.97949168290952</v>
      </c>
    </row>
    <row r="4222" customFormat="false" ht="13.5" hidden="false" customHeight="false" outlineLevel="0" collapsed="false">
      <c r="A4222" s="7" t="n">
        <v>36943</v>
      </c>
      <c r="B4222" s="0" t="n">
        <v>13181.5</v>
      </c>
      <c r="C4222" s="0" t="n">
        <v>13185.23</v>
      </c>
      <c r="D4222" s="0" t="n">
        <v>13084.55</v>
      </c>
      <c r="E4222" s="0" t="n">
        <v>13100.08</v>
      </c>
      <c r="F4222" s="0" t="n">
        <f aca="false">E4222-E4221</f>
        <v>-148.280000000001</v>
      </c>
      <c r="G4222" s="11" t="n">
        <f aca="false">E4222/E4221-1</f>
        <v>-0.0111923287108745</v>
      </c>
      <c r="H4222" s="0" t="n">
        <f aca="false">AVERAGE(E4218:E4222)</f>
        <v>13194.182</v>
      </c>
      <c r="I4222" s="0" t="n">
        <f aca="false">AVERAGE(E4198:E4222)</f>
        <v>13562.0616</v>
      </c>
      <c r="J4222" s="11" t="n">
        <f aca="false">E4222/H4222-1</f>
        <v>-0.00713208291351453</v>
      </c>
      <c r="K4222" s="11" t="n">
        <f aca="false">E4222/I4222-1</f>
        <v>-0.0340642605546047</v>
      </c>
      <c r="L4222" s="0" t="n">
        <v>1</v>
      </c>
      <c r="M4222" s="0" t="str">
        <f aca="false">IF(AND(J4222&lt;=$M$25,K4222&lt;=$N$25),"○","")</f>
        <v/>
      </c>
      <c r="N4222" s="0" t="str">
        <f aca="false">IF(M4221="○",E4222/B4222-1,"")</f>
        <v/>
      </c>
      <c r="O4222" s="0" t="n">
        <f aca="false">IF(AND(J4222&lt;=$M$25,Q4221=0),B4223,0)</f>
        <v>0</v>
      </c>
      <c r="P4222" s="0" t="n">
        <f aca="false">IF(AND(R4221&lt;&gt;0,E4222&gt;=R4221*1.03),B4223,IF(AND(Q4221&lt;&gt;0,E4222&gt;=Q4221*1.03),B4223,0))</f>
        <v>0</v>
      </c>
      <c r="Q4222" s="0" t="n">
        <f aca="false">IF(Q4221=0,O4222,IF(P4222&lt;&gt;0,0,Q4221))</f>
        <v>0</v>
      </c>
      <c r="R4222" s="0" t="n">
        <f aca="false">IF(Q4222=0,0,IF(R4221&lt;&gt;0,R4221,IF(E4222&lt;=Q4221*0.97,B4223,R4221)))</f>
        <v>0</v>
      </c>
      <c r="S4222" s="0" t="str">
        <f aca="false">IF(P4222&lt;&gt;0,IF(R4221&lt;&gt;0,(P4222/((R4221+Q4221)/2)-1)*2,IF(Q4221&lt;&gt;0,P4222/Q4221-1)),"")</f>
        <v/>
      </c>
      <c r="T4222" s="0" t="n">
        <f aca="false">IF(S4222="",T4221,SUM(S4222+T4221))</f>
        <v>0.97949168290952</v>
      </c>
      <c r="U4222" s="0" t="n">
        <f aca="false">IF(ISNUMBER(S4222),U4221+S4222,U4221)</f>
        <v>0</v>
      </c>
      <c r="V4222" s="0" t="n">
        <f aca="false">IF(ISNUMBER(S4222),V4221+1,V4221)</f>
        <v>0</v>
      </c>
      <c r="W4222" s="8" t="n">
        <f aca="false">IF(O4222&lt;&gt;0,A4223,IF(P4222&lt;&gt;0,A4223-W4221+1,IF(Q4222=0,0,W4221)))</f>
        <v>0</v>
      </c>
      <c r="X4222" s="8" t="n">
        <f aca="false">IF(AND(R4221=0,R4222&lt;&gt;0),A4222,IF(AND(R4222=0,R4221&lt;&gt;0),A4222-X4221+1,IF(R4222=0,0,X4221)))</f>
        <v>0</v>
      </c>
      <c r="Y4222" s="0" t="str">
        <f aca="false">IF(ISNUMBER(S4222),365/(W4222+X4222)*S4222,"")</f>
        <v/>
      </c>
      <c r="Z4222" s="0" t="str">
        <f aca="false">IF(AND(W4222&gt;0,W4222&lt;200),W4222,"")</f>
        <v/>
      </c>
      <c r="AB4222" s="7" t="n">
        <f aca="false">A4222</f>
        <v>36943</v>
      </c>
      <c r="AC4222" s="11" t="n">
        <f aca="false">E4222/$E$677-1</f>
        <v>-0.26622528426595</v>
      </c>
      <c r="AD4222" s="11" t="n">
        <f aca="false">T4222</f>
        <v>0.97949168290952</v>
      </c>
    </row>
    <row r="4223" customFormat="false" ht="13.5" hidden="false" customHeight="false" outlineLevel="0" collapsed="false">
      <c r="A4223" s="7" t="n">
        <v>36944</v>
      </c>
      <c r="B4223" s="0" t="n">
        <v>13041.72</v>
      </c>
      <c r="C4223" s="0" t="n">
        <v>13125.34</v>
      </c>
      <c r="D4223" s="0" t="n">
        <v>12861.33</v>
      </c>
      <c r="E4223" s="0" t="n">
        <v>13073.36</v>
      </c>
      <c r="F4223" s="0" t="n">
        <f aca="false">E4223-E4222</f>
        <v>-26.7199999999993</v>
      </c>
      <c r="G4223" s="11" t="n">
        <f aca="false">E4223/E4222-1</f>
        <v>-0.00203968220041395</v>
      </c>
      <c r="H4223" s="0" t="n">
        <f aca="false">AVERAGE(E4219:E4223)</f>
        <v>13143.376</v>
      </c>
      <c r="I4223" s="0" t="n">
        <f aca="false">AVERAGE(E4199:E4223)</f>
        <v>13538.2908</v>
      </c>
      <c r="J4223" s="11" t="n">
        <f aca="false">E4223/H4223-1</f>
        <v>-0.00532709404341769</v>
      </c>
      <c r="K4223" s="11" t="n">
        <f aca="false">E4223/I4223-1</f>
        <v>-0.0343419126438028</v>
      </c>
      <c r="L4223" s="0" t="n">
        <v>1</v>
      </c>
      <c r="M4223" s="0" t="str">
        <f aca="false">IF(AND(J4223&lt;=$M$25,K4223&lt;=$N$25),"○","")</f>
        <v/>
      </c>
      <c r="N4223" s="0" t="str">
        <f aca="false">IF(M4222="○",E4223/B4223-1,"")</f>
        <v/>
      </c>
      <c r="O4223" s="0" t="n">
        <f aca="false">IF(AND(J4223&lt;=$M$25,Q4222=0),B4224,0)</f>
        <v>0</v>
      </c>
      <c r="P4223" s="0" t="n">
        <f aca="false">IF(AND(R4222&lt;&gt;0,E4223&gt;=R4222*1.03),B4224,IF(AND(Q4222&lt;&gt;0,E4223&gt;=Q4222*1.03),B4224,0))</f>
        <v>0</v>
      </c>
      <c r="Q4223" s="0" t="n">
        <f aca="false">IF(Q4222=0,O4223,IF(P4223&lt;&gt;0,0,Q4222))</f>
        <v>0</v>
      </c>
      <c r="R4223" s="0" t="n">
        <f aca="false">IF(Q4223=0,0,IF(R4222&lt;&gt;0,R4222,IF(E4223&lt;=Q4222*0.97,B4224,R4222)))</f>
        <v>0</v>
      </c>
      <c r="S4223" s="0" t="str">
        <f aca="false">IF(P4223&lt;&gt;0,IF(R4222&lt;&gt;0,(P4223/((R4222+Q4222)/2)-1)*2,IF(Q4222&lt;&gt;0,P4223/Q4222-1)),"")</f>
        <v/>
      </c>
      <c r="T4223" s="0" t="n">
        <f aca="false">IF(S4223="",T4222,SUM(S4223+T4222))</f>
        <v>0.97949168290952</v>
      </c>
      <c r="U4223" s="0" t="n">
        <f aca="false">IF(ISNUMBER(S4223),U4222+S4223,U4222)</f>
        <v>0</v>
      </c>
      <c r="V4223" s="0" t="n">
        <f aca="false">IF(ISNUMBER(S4223),V4222+1,V4222)</f>
        <v>0</v>
      </c>
      <c r="W4223" s="8" t="n">
        <f aca="false">IF(O4223&lt;&gt;0,A4224,IF(P4223&lt;&gt;0,A4224-W4222+1,IF(Q4223=0,0,W4222)))</f>
        <v>0</v>
      </c>
      <c r="X4223" s="8" t="n">
        <f aca="false">IF(AND(R4222=0,R4223&lt;&gt;0),A4223,IF(AND(R4223=0,R4222&lt;&gt;0),A4223-X4222+1,IF(R4223=0,0,X4222)))</f>
        <v>0</v>
      </c>
      <c r="Y4223" s="0" t="str">
        <f aca="false">IF(ISNUMBER(S4223),365/(W4223+X4223)*S4223,"")</f>
        <v/>
      </c>
      <c r="Z4223" s="0" t="str">
        <f aca="false">IF(AND(W4223&gt;0,W4223&lt;200),W4223,"")</f>
        <v/>
      </c>
      <c r="AB4223" s="7" t="n">
        <f aca="false">A4223</f>
        <v>36944</v>
      </c>
      <c r="AC4223" s="11" t="n">
        <f aca="false">E4223/$E$677-1</f>
        <v>-0.267721951492746</v>
      </c>
      <c r="AD4223" s="11" t="n">
        <f aca="false">T4223</f>
        <v>0.97949168290952</v>
      </c>
    </row>
    <row r="4224" customFormat="false" ht="13.5" hidden="false" customHeight="false" outlineLevel="0" collapsed="false">
      <c r="A4224" s="7" t="n">
        <v>36945</v>
      </c>
      <c r="B4224" s="0" t="n">
        <v>13054.46</v>
      </c>
      <c r="C4224" s="0" t="n">
        <v>13272.81</v>
      </c>
      <c r="D4224" s="0" t="n">
        <v>13048.54</v>
      </c>
      <c r="E4224" s="0" t="n">
        <v>13246</v>
      </c>
      <c r="F4224" s="0" t="n">
        <f aca="false">E4224-E4223</f>
        <v>172.639999999999</v>
      </c>
      <c r="G4224" s="11" t="n">
        <f aca="false">E4224/E4223-1</f>
        <v>0.0132054804579695</v>
      </c>
      <c r="H4224" s="0" t="n">
        <f aca="false">AVERAGE(E4220:E4224)</f>
        <v>13157.478</v>
      </c>
      <c r="I4224" s="0" t="n">
        <f aca="false">AVERAGE(E4200:E4224)</f>
        <v>13513.174</v>
      </c>
      <c r="J4224" s="11" t="n">
        <f aca="false">E4224/H4224-1</f>
        <v>0.00672788508557654</v>
      </c>
      <c r="K4224" s="11" t="n">
        <f aca="false">E4224/I4224-1</f>
        <v>-0.0197713727359685</v>
      </c>
      <c r="L4224" s="0" t="n">
        <v>1</v>
      </c>
      <c r="M4224" s="0" t="str">
        <f aca="false">IF(AND(J4224&lt;=$M$25,K4224&lt;=$N$25),"○","")</f>
        <v/>
      </c>
      <c r="N4224" s="0" t="str">
        <f aca="false">IF(M4223="○",E4224/B4224-1,"")</f>
        <v/>
      </c>
      <c r="O4224" s="0" t="n">
        <f aca="false">IF(AND(J4224&lt;=$M$25,Q4223=0),B4225,0)</f>
        <v>0</v>
      </c>
      <c r="P4224" s="0" t="n">
        <f aca="false">IF(AND(R4223&lt;&gt;0,E4224&gt;=R4223*1.03),B4225,IF(AND(Q4223&lt;&gt;0,E4224&gt;=Q4223*1.03),B4225,0))</f>
        <v>0</v>
      </c>
      <c r="Q4224" s="0" t="n">
        <f aca="false">IF(Q4223=0,O4224,IF(P4224&lt;&gt;0,0,Q4223))</f>
        <v>0</v>
      </c>
      <c r="R4224" s="0" t="n">
        <f aca="false">IF(Q4224=0,0,IF(R4223&lt;&gt;0,R4223,IF(E4224&lt;=Q4223*0.97,B4225,R4223)))</f>
        <v>0</v>
      </c>
      <c r="S4224" s="0" t="str">
        <f aca="false">IF(P4224&lt;&gt;0,IF(R4223&lt;&gt;0,(P4224/((R4223+Q4223)/2)-1)*2,IF(Q4223&lt;&gt;0,P4224/Q4223-1)),"")</f>
        <v/>
      </c>
      <c r="T4224" s="0" t="n">
        <f aca="false">IF(S4224="",T4223,SUM(S4224+T4223))</f>
        <v>0.97949168290952</v>
      </c>
      <c r="U4224" s="0" t="n">
        <f aca="false">IF(ISNUMBER(S4224),U4223+S4224,U4223)</f>
        <v>0</v>
      </c>
      <c r="V4224" s="0" t="n">
        <f aca="false">IF(ISNUMBER(S4224),V4223+1,V4223)</f>
        <v>0</v>
      </c>
      <c r="W4224" s="8" t="n">
        <f aca="false">IF(O4224&lt;&gt;0,A4225,IF(P4224&lt;&gt;0,A4225-W4223+1,IF(Q4224=0,0,W4223)))</f>
        <v>0</v>
      </c>
      <c r="X4224" s="8" t="n">
        <f aca="false">IF(AND(R4223=0,R4224&lt;&gt;0),A4224,IF(AND(R4224=0,R4223&lt;&gt;0),A4224-X4223+1,IF(R4224=0,0,X4223)))</f>
        <v>0</v>
      </c>
      <c r="Y4224" s="0" t="str">
        <f aca="false">IF(ISNUMBER(S4224),365/(W4224+X4224)*S4224,"")</f>
        <v/>
      </c>
      <c r="Z4224" s="0" t="str">
        <f aca="false">IF(AND(W4224&gt;0,W4224&lt;200),W4224,"")</f>
        <v/>
      </c>
      <c r="AB4224" s="7" t="n">
        <f aca="false">A4224</f>
        <v>36945</v>
      </c>
      <c r="AC4224" s="11" t="n">
        <f aca="false">E4224/$E$677-1</f>
        <v>-0.258051868033384</v>
      </c>
      <c r="AD4224" s="11" t="n">
        <f aca="false">T4224</f>
        <v>0.97949168290952</v>
      </c>
    </row>
    <row r="4225" customFormat="false" ht="13.5" hidden="false" customHeight="false" outlineLevel="0" collapsed="false">
      <c r="A4225" s="7" t="n">
        <v>36948</v>
      </c>
      <c r="B4225" s="0" t="n">
        <v>13255.29</v>
      </c>
      <c r="C4225" s="0" t="n">
        <v>13315.86</v>
      </c>
      <c r="D4225" s="0" t="n">
        <v>13170.99</v>
      </c>
      <c r="E4225" s="0" t="n">
        <v>13201.14</v>
      </c>
      <c r="F4225" s="0" t="n">
        <f aca="false">E4225-E4224</f>
        <v>-44.8600000000006</v>
      </c>
      <c r="G4225" s="11" t="n">
        <f aca="false">E4225/E4224-1</f>
        <v>-0.0033866827721577</v>
      </c>
      <c r="H4225" s="0" t="n">
        <f aca="false">AVERAGE(E4221:E4225)</f>
        <v>13173.788</v>
      </c>
      <c r="I4225" s="0" t="n">
        <f aca="false">AVERAGE(E4201:E4225)</f>
        <v>13481.6548</v>
      </c>
      <c r="J4225" s="11" t="n">
        <f aca="false">E4225/H4225-1</f>
        <v>0.0020762441296307</v>
      </c>
      <c r="K4225" s="11" t="n">
        <f aca="false">E4225/I4225-1</f>
        <v>-0.0208071489858945</v>
      </c>
      <c r="L4225" s="0" t="n">
        <v>1</v>
      </c>
      <c r="M4225" s="0" t="str">
        <f aca="false">IF(AND(J4225&lt;=$M$25,K4225&lt;=$N$25),"○","")</f>
        <v/>
      </c>
      <c r="N4225" s="0" t="str">
        <f aca="false">IF(M4224="○",E4225/B4225-1,"")</f>
        <v/>
      </c>
      <c r="O4225" s="0" t="n">
        <f aca="false">IF(AND(J4225&lt;=$M$25,Q4224=0),B4226,0)</f>
        <v>0</v>
      </c>
      <c r="P4225" s="0" t="n">
        <f aca="false">IF(AND(R4224&lt;&gt;0,E4225&gt;=R4224*1.03),B4226,IF(AND(Q4224&lt;&gt;0,E4225&gt;=Q4224*1.03),B4226,0))</f>
        <v>0</v>
      </c>
      <c r="Q4225" s="0" t="n">
        <f aca="false">IF(Q4224=0,O4225,IF(P4225&lt;&gt;0,0,Q4224))</f>
        <v>0</v>
      </c>
      <c r="R4225" s="0" t="n">
        <f aca="false">IF(Q4225=0,0,IF(R4224&lt;&gt;0,R4224,IF(E4225&lt;=Q4224*0.97,B4226,R4224)))</f>
        <v>0</v>
      </c>
      <c r="S4225" s="0" t="str">
        <f aca="false">IF(P4225&lt;&gt;0,IF(R4224&lt;&gt;0,(P4225/((R4224+Q4224)/2)-1)*2,IF(Q4224&lt;&gt;0,P4225/Q4224-1)),"")</f>
        <v/>
      </c>
      <c r="T4225" s="0" t="n">
        <f aca="false">IF(S4225="",T4224,SUM(S4225+T4224))</f>
        <v>0.97949168290952</v>
      </c>
      <c r="U4225" s="0" t="n">
        <f aca="false">IF(ISNUMBER(S4225),U4224+S4225,U4224)</f>
        <v>0</v>
      </c>
      <c r="V4225" s="0" t="n">
        <f aca="false">IF(ISNUMBER(S4225),V4224+1,V4224)</f>
        <v>0</v>
      </c>
      <c r="W4225" s="8" t="n">
        <f aca="false">IF(O4225&lt;&gt;0,A4226,IF(P4225&lt;&gt;0,A4226-W4224+1,IF(Q4225=0,0,W4224)))</f>
        <v>0</v>
      </c>
      <c r="X4225" s="8" t="n">
        <f aca="false">IF(AND(R4224=0,R4225&lt;&gt;0),A4225,IF(AND(R4225=0,R4224&lt;&gt;0),A4225-X4224+1,IF(R4225=0,0,X4224)))</f>
        <v>0</v>
      </c>
      <c r="Y4225" s="0" t="str">
        <f aca="false">IF(ISNUMBER(S4225),365/(W4225+X4225)*S4225,"")</f>
        <v/>
      </c>
      <c r="Z4225" s="0" t="str">
        <f aca="false">IF(AND(W4225&gt;0,W4225&lt;200),W4225,"")</f>
        <v/>
      </c>
      <c r="AB4225" s="7" t="n">
        <f aca="false">A4225</f>
        <v>36948</v>
      </c>
      <c r="AC4225" s="11" t="n">
        <f aca="false">E4225/$E$677-1</f>
        <v>-0.26056461098975</v>
      </c>
      <c r="AD4225" s="11" t="n">
        <f aca="false">T4225</f>
        <v>0.97949168290952</v>
      </c>
    </row>
    <row r="4226" customFormat="false" ht="13.5" hidden="false" customHeight="false" outlineLevel="0" collapsed="false">
      <c r="A4226" s="7" t="n">
        <v>36949</v>
      </c>
      <c r="B4226" s="0" t="n">
        <v>13232.86</v>
      </c>
      <c r="C4226" s="0" t="n">
        <v>13262.22</v>
      </c>
      <c r="D4226" s="0" t="n">
        <v>13041.33</v>
      </c>
      <c r="E4226" s="0" t="n">
        <v>13059.86</v>
      </c>
      <c r="F4226" s="0" t="n">
        <f aca="false">E4226-E4225</f>
        <v>-141.279999999999</v>
      </c>
      <c r="G4226" s="11" t="n">
        <f aca="false">E4226/E4225-1</f>
        <v>-0.0107021060302367</v>
      </c>
      <c r="H4226" s="0" t="n">
        <f aca="false">AVERAGE(E4222:E4226)</f>
        <v>13136.088</v>
      </c>
      <c r="I4226" s="0" t="n">
        <f aca="false">AVERAGE(E4202:E4226)</f>
        <v>13442.7524</v>
      </c>
      <c r="J4226" s="11" t="n">
        <f aca="false">E4226/H4226-1</f>
        <v>-0.00580294529086578</v>
      </c>
      <c r="K4226" s="11" t="n">
        <f aca="false">E4226/I4226-1</f>
        <v>-0.0284831847382683</v>
      </c>
      <c r="L4226" s="0" t="n">
        <v>1</v>
      </c>
      <c r="M4226" s="0" t="str">
        <f aca="false">IF(AND(J4226&lt;=$M$25,K4226&lt;=$N$25),"○","")</f>
        <v/>
      </c>
      <c r="N4226" s="0" t="str">
        <f aca="false">IF(M4225="○",E4226/B4226-1,"")</f>
        <v/>
      </c>
      <c r="O4226" s="0" t="n">
        <f aca="false">IF(AND(J4226&lt;=$M$25,Q4225=0),B4227,0)</f>
        <v>0</v>
      </c>
      <c r="P4226" s="0" t="n">
        <f aca="false">IF(AND(R4225&lt;&gt;0,E4226&gt;=R4225*1.03),B4227,IF(AND(Q4225&lt;&gt;0,E4226&gt;=Q4225*1.03),B4227,0))</f>
        <v>0</v>
      </c>
      <c r="Q4226" s="0" t="n">
        <f aca="false">IF(Q4225=0,O4226,IF(P4226&lt;&gt;0,0,Q4225))</f>
        <v>0</v>
      </c>
      <c r="R4226" s="0" t="n">
        <f aca="false">IF(Q4226=0,0,IF(R4225&lt;&gt;0,R4225,IF(E4226&lt;=Q4225*0.97,B4227,R4225)))</f>
        <v>0</v>
      </c>
      <c r="S4226" s="0" t="str">
        <f aca="false">IF(P4226&lt;&gt;0,IF(R4225&lt;&gt;0,(P4226/((R4225+Q4225)/2)-1)*2,IF(Q4225&lt;&gt;0,P4226/Q4225-1)),"")</f>
        <v/>
      </c>
      <c r="T4226" s="0" t="n">
        <f aca="false">IF(S4226="",T4225,SUM(S4226+T4225))</f>
        <v>0.97949168290952</v>
      </c>
      <c r="U4226" s="0" t="n">
        <f aca="false">IF(ISNUMBER(S4226),U4225+S4226,U4225)</f>
        <v>0</v>
      </c>
      <c r="V4226" s="0" t="n">
        <f aca="false">IF(ISNUMBER(S4226),V4225+1,V4225)</f>
        <v>0</v>
      </c>
      <c r="W4226" s="8" t="n">
        <f aca="false">IF(O4226&lt;&gt;0,A4227,IF(P4226&lt;&gt;0,A4227-W4225+1,IF(Q4226=0,0,W4225)))</f>
        <v>0</v>
      </c>
      <c r="X4226" s="8" t="n">
        <f aca="false">IF(AND(R4225=0,R4226&lt;&gt;0),A4226,IF(AND(R4226=0,R4225&lt;&gt;0),A4226-X4225+1,IF(R4226=0,0,X4225)))</f>
        <v>0</v>
      </c>
      <c r="Y4226" s="0" t="str">
        <f aca="false">IF(ISNUMBER(S4226),365/(W4226+X4226)*S4226,"")</f>
        <v/>
      </c>
      <c r="Z4226" s="0" t="str">
        <f aca="false">IF(AND(W4226&gt;0,W4226&lt;200),W4226,"")</f>
        <v/>
      </c>
      <c r="AB4226" s="7" t="n">
        <f aca="false">A4226</f>
        <v>36949</v>
      </c>
      <c r="AC4226" s="11" t="n">
        <f aca="false">E4226/$E$677-1</f>
        <v>-0.268478126925447</v>
      </c>
      <c r="AD4226" s="11" t="n">
        <f aca="false">T4226</f>
        <v>0.97949168290952</v>
      </c>
    </row>
    <row r="4227" customFormat="false" ht="13.5" hidden="false" customHeight="false" outlineLevel="0" collapsed="false">
      <c r="A4227" s="7" t="n">
        <v>36950</v>
      </c>
      <c r="B4227" s="0" t="n">
        <v>12987.5</v>
      </c>
      <c r="C4227" s="0" t="n">
        <v>13040.31</v>
      </c>
      <c r="D4227" s="0" t="n">
        <v>12784.17</v>
      </c>
      <c r="E4227" s="0" t="n">
        <v>12883.54</v>
      </c>
      <c r="F4227" s="0" t="n">
        <f aca="false">E4227-E4226</f>
        <v>-176.32</v>
      </c>
      <c r="G4227" s="11" t="n">
        <f aca="false">E4227/E4226-1</f>
        <v>-0.0135009104232358</v>
      </c>
      <c r="H4227" s="0" t="n">
        <f aca="false">AVERAGE(E4223:E4227)</f>
        <v>13092.78</v>
      </c>
      <c r="I4227" s="0" t="n">
        <f aca="false">AVERAGE(E4203:E4227)</f>
        <v>13398.7076</v>
      </c>
      <c r="J4227" s="11" t="n">
        <f aca="false">E4227/H4227-1</f>
        <v>-0.0159813271131112</v>
      </c>
      <c r="K4227" s="11" t="n">
        <f aca="false">E4227/I4227-1</f>
        <v>-0.0384490516085296</v>
      </c>
      <c r="L4227" s="0" t="n">
        <v>1</v>
      </c>
      <c r="M4227" s="0" t="str">
        <f aca="false">IF(AND(J4227&lt;=$M$25,K4227&lt;=$N$25),"○","")</f>
        <v/>
      </c>
      <c r="N4227" s="0" t="str">
        <f aca="false">IF(M4226="○",E4227/B4227-1,"")</f>
        <v/>
      </c>
      <c r="O4227" s="0" t="n">
        <f aca="false">IF(AND(J4227&lt;=$M$25,Q4226=0),B4228,0)</f>
        <v>0</v>
      </c>
      <c r="P4227" s="0" t="n">
        <f aca="false">IF(AND(R4226&lt;&gt;0,E4227&gt;=R4226*1.03),B4228,IF(AND(Q4226&lt;&gt;0,E4227&gt;=Q4226*1.03),B4228,0))</f>
        <v>0</v>
      </c>
      <c r="Q4227" s="0" t="n">
        <f aca="false">IF(Q4226=0,O4227,IF(P4227&lt;&gt;0,0,Q4226))</f>
        <v>0</v>
      </c>
      <c r="R4227" s="0" t="n">
        <f aca="false">IF(Q4227=0,0,IF(R4226&lt;&gt;0,R4226,IF(E4227&lt;=Q4226*0.97,B4228,R4226)))</f>
        <v>0</v>
      </c>
      <c r="S4227" s="0" t="str">
        <f aca="false">IF(P4227&lt;&gt;0,IF(R4226&lt;&gt;0,(P4227/((R4226+Q4226)/2)-1)*2,IF(Q4226&lt;&gt;0,P4227/Q4226-1)),"")</f>
        <v/>
      </c>
      <c r="T4227" s="0" t="n">
        <f aca="false">IF(S4227="",T4226,SUM(S4227+T4226))</f>
        <v>0.97949168290952</v>
      </c>
      <c r="U4227" s="0" t="n">
        <f aca="false">IF(ISNUMBER(S4227),U4226+S4227,U4226)</f>
        <v>0</v>
      </c>
      <c r="V4227" s="0" t="n">
        <f aca="false">IF(ISNUMBER(S4227),V4226+1,V4226)</f>
        <v>0</v>
      </c>
      <c r="W4227" s="8" t="n">
        <f aca="false">IF(O4227&lt;&gt;0,A4228,IF(P4227&lt;&gt;0,A4228-W4226+1,IF(Q4227=0,0,W4226)))</f>
        <v>0</v>
      </c>
      <c r="X4227" s="8" t="n">
        <f aca="false">IF(AND(R4226=0,R4227&lt;&gt;0),A4227,IF(AND(R4227=0,R4226&lt;&gt;0),A4227-X4226+1,IF(R4227=0,0,X4226)))</f>
        <v>0</v>
      </c>
      <c r="Y4227" s="0" t="str">
        <f aca="false">IF(ISNUMBER(S4227),365/(W4227+X4227)*S4227,"")</f>
        <v/>
      </c>
      <c r="Z4227" s="0" t="str">
        <f aca="false">IF(AND(W4227&gt;0,W4227&lt;200),W4227,"")</f>
        <v/>
      </c>
      <c r="AB4227" s="7" t="n">
        <f aca="false">A4227</f>
        <v>36950</v>
      </c>
      <c r="AC4227" s="11" t="n">
        <f aca="false">E4227/$E$677-1</f>
        <v>-0.278354338206464</v>
      </c>
      <c r="AD4227" s="11" t="n">
        <f aca="false">T4227</f>
        <v>0.97949168290952</v>
      </c>
    </row>
    <row r="4228" customFormat="false" ht="13.5" hidden="false" customHeight="false" outlineLevel="0" collapsed="false">
      <c r="A4228" s="7" t="n">
        <v>36951</v>
      </c>
      <c r="B4228" s="0" t="n">
        <v>12811.52</v>
      </c>
      <c r="C4228" s="0" t="n">
        <v>12844.35</v>
      </c>
      <c r="D4228" s="0" t="n">
        <v>12528.5</v>
      </c>
      <c r="E4228" s="0" t="n">
        <v>12681.66</v>
      </c>
      <c r="F4228" s="0" t="n">
        <f aca="false">E4228-E4227</f>
        <v>-201.880000000001</v>
      </c>
      <c r="G4228" s="11" t="n">
        <f aca="false">E4228/E4227-1</f>
        <v>-0.0156696063349049</v>
      </c>
      <c r="H4228" s="0" t="n">
        <f aca="false">AVERAGE(E4224:E4228)</f>
        <v>13014.44</v>
      </c>
      <c r="I4228" s="0" t="n">
        <f aca="false">AVERAGE(E4204:E4228)</f>
        <v>13350.2308</v>
      </c>
      <c r="J4228" s="11" t="n">
        <f aca="false">E4228/H4228-1</f>
        <v>-0.0255700591035802</v>
      </c>
      <c r="K4228" s="11" t="n">
        <f aca="false">E4228/I4228-1</f>
        <v>-0.0500793439466231</v>
      </c>
      <c r="L4228" s="0" t="n">
        <v>1</v>
      </c>
      <c r="M4228" s="0" t="str">
        <f aca="false">IF(AND(J4228&lt;=$M$25,K4228&lt;=$N$25),"○","")</f>
        <v/>
      </c>
      <c r="N4228" s="0" t="str">
        <f aca="false">IF(M4227="○",E4228/B4228-1,"")</f>
        <v/>
      </c>
      <c r="O4228" s="0" t="n">
        <f aca="false">IF(AND(J4228&lt;=$M$25,Q4227=0),B4229,0)</f>
        <v>0</v>
      </c>
      <c r="P4228" s="0" t="n">
        <f aca="false">IF(AND(R4227&lt;&gt;0,E4228&gt;=R4227*1.03),B4229,IF(AND(Q4227&lt;&gt;0,E4228&gt;=Q4227*1.03),B4229,0))</f>
        <v>0</v>
      </c>
      <c r="Q4228" s="0" t="n">
        <f aca="false">IF(Q4227=0,O4228,IF(P4228&lt;&gt;0,0,Q4227))</f>
        <v>0</v>
      </c>
      <c r="R4228" s="0" t="n">
        <f aca="false">IF(Q4228=0,0,IF(R4227&lt;&gt;0,R4227,IF(E4228&lt;=Q4227*0.97,B4229,R4227)))</f>
        <v>0</v>
      </c>
      <c r="S4228" s="0" t="str">
        <f aca="false">IF(P4228&lt;&gt;0,IF(R4227&lt;&gt;0,(P4228/((R4227+Q4227)/2)-1)*2,IF(Q4227&lt;&gt;0,P4228/Q4227-1)),"")</f>
        <v/>
      </c>
      <c r="T4228" s="0" t="n">
        <f aca="false">IF(S4228="",T4227,SUM(S4228+T4227))</f>
        <v>0.97949168290952</v>
      </c>
      <c r="U4228" s="0" t="n">
        <f aca="false">IF(ISNUMBER(S4228),U4227+S4228,U4227)</f>
        <v>0</v>
      </c>
      <c r="V4228" s="0" t="n">
        <f aca="false">IF(ISNUMBER(S4228),V4227+1,V4227)</f>
        <v>0</v>
      </c>
      <c r="W4228" s="8" t="n">
        <f aca="false">IF(O4228&lt;&gt;0,A4229,IF(P4228&lt;&gt;0,A4229-W4227+1,IF(Q4228=0,0,W4227)))</f>
        <v>0</v>
      </c>
      <c r="X4228" s="8" t="n">
        <f aca="false">IF(AND(R4227=0,R4228&lt;&gt;0),A4228,IF(AND(R4228=0,R4227&lt;&gt;0),A4228-X4227+1,IF(R4228=0,0,X4227)))</f>
        <v>0</v>
      </c>
      <c r="Y4228" s="0" t="str">
        <f aca="false">IF(ISNUMBER(S4228),365/(W4228+X4228)*S4228,"")</f>
        <v/>
      </c>
      <c r="Z4228" s="0" t="str">
        <f aca="false">IF(AND(W4228&gt;0,W4228&lt;200),W4228,"")</f>
        <v/>
      </c>
      <c r="AB4228" s="7" t="n">
        <f aca="false">A4228</f>
        <v>36951</v>
      </c>
      <c r="AC4228" s="11" t="n">
        <f aca="false">E4228/$E$677-1</f>
        <v>-0.289662241640061</v>
      </c>
      <c r="AD4228" s="11" t="n">
        <f aca="false">T4228</f>
        <v>0.97949168290952</v>
      </c>
    </row>
    <row r="4229" customFormat="false" ht="13.5" hidden="false" customHeight="false" outlineLevel="0" collapsed="false">
      <c r="A4229" s="7" t="n">
        <v>36952</v>
      </c>
      <c r="B4229" s="0" t="n">
        <v>12594.46</v>
      </c>
      <c r="C4229" s="0" t="n">
        <v>12594.46</v>
      </c>
      <c r="D4229" s="0" t="n">
        <v>12261.8</v>
      </c>
      <c r="E4229" s="0" t="n">
        <v>12261.8</v>
      </c>
      <c r="F4229" s="0" t="n">
        <f aca="false">E4229-E4228</f>
        <v>-419.860000000001</v>
      </c>
      <c r="G4229" s="11" t="n">
        <f aca="false">E4229/E4228-1</f>
        <v>-0.0331076530990423</v>
      </c>
      <c r="H4229" s="0" t="n">
        <f aca="false">AVERAGE(E4225:E4229)</f>
        <v>12817.6</v>
      </c>
      <c r="I4229" s="0" t="n">
        <f aca="false">AVERAGE(E4205:E4229)</f>
        <v>13288.5676</v>
      </c>
      <c r="J4229" s="11" t="n">
        <f aca="false">E4229/H4229-1</f>
        <v>-0.0433622519036326</v>
      </c>
      <c r="K4229" s="11" t="n">
        <f aca="false">E4229/I4229-1</f>
        <v>-0.0772669885052172</v>
      </c>
      <c r="L4229" s="0" t="n">
        <v>1</v>
      </c>
      <c r="M4229" s="0" t="str">
        <f aca="false">IF(AND(J4229&lt;=$M$25,K4229&lt;=$N$25),"○","")</f>
        <v>○</v>
      </c>
      <c r="N4229" s="0" t="str">
        <f aca="false">IF(M4228="○",E4229/B4229-1,"")</f>
        <v/>
      </c>
      <c r="O4229" s="0" t="n">
        <f aca="false">IF(AND(J4229&lt;=$M$25,Q4228=0),B4230,0)</f>
        <v>12285.46</v>
      </c>
      <c r="P4229" s="0" t="n">
        <f aca="false">IF(AND(R4228&lt;&gt;0,E4229&gt;=R4228*1.03),B4230,IF(AND(Q4228&lt;&gt;0,E4229&gt;=Q4228*1.03),B4230,0))</f>
        <v>0</v>
      </c>
      <c r="Q4229" s="0" t="n">
        <f aca="false">IF(Q4228=0,O4229,IF(P4229&lt;&gt;0,0,Q4228))</f>
        <v>12285.46</v>
      </c>
      <c r="R4229" s="0" t="n">
        <f aca="false">IF(Q4229=0,0,IF(R4228&lt;&gt;0,R4228,IF(E4229&lt;=Q4228*0.97,B4230,R4228)))</f>
        <v>0</v>
      </c>
      <c r="S4229" s="0" t="str">
        <f aca="false">IF(P4229&lt;&gt;0,IF(R4228&lt;&gt;0,(P4229/((R4228+Q4228)/2)-1)*2,IF(Q4228&lt;&gt;0,P4229/Q4228-1)),"")</f>
        <v/>
      </c>
      <c r="T4229" s="0" t="n">
        <f aca="false">IF(S4229="",T4228,SUM(S4229+T4228))</f>
        <v>0.97949168290952</v>
      </c>
      <c r="U4229" s="0" t="n">
        <f aca="false">IF(ISNUMBER(S4229),U4228+S4229,U4228)</f>
        <v>0</v>
      </c>
      <c r="V4229" s="0" t="n">
        <f aca="false">IF(ISNUMBER(S4229),V4228+1,V4228)</f>
        <v>0</v>
      </c>
      <c r="W4229" s="8" t="n">
        <f aca="false">IF(O4229&lt;&gt;0,A4230,IF(P4229&lt;&gt;0,A4230-W4228+1,IF(Q4229=0,0,W4228)))</f>
        <v>36955</v>
      </c>
      <c r="X4229" s="8" t="n">
        <f aca="false">IF(AND(R4228=0,R4229&lt;&gt;0),A4229,IF(AND(R4229=0,R4228&lt;&gt;0),A4229-X4228+1,IF(R4229=0,0,X4228)))</f>
        <v>0</v>
      </c>
      <c r="Y4229" s="0" t="str">
        <f aca="false">IF(ISNUMBER(S4229),365/(W4229+X4229)*S4229,"")</f>
        <v/>
      </c>
      <c r="Z4229" s="0" t="str">
        <f aca="false">IF(AND(W4229&gt;0,W4229&lt;200),W4229,"")</f>
        <v/>
      </c>
      <c r="AB4229" s="7" t="n">
        <f aca="false">A4229</f>
        <v>36952</v>
      </c>
      <c r="AC4229" s="11" t="n">
        <f aca="false">E4229/$E$677-1</f>
        <v>-0.313179857726993</v>
      </c>
      <c r="AD4229" s="11" t="n">
        <f aca="false">T4229</f>
        <v>0.97949168290952</v>
      </c>
    </row>
    <row r="4230" customFormat="false" ht="13.5" hidden="false" customHeight="false" outlineLevel="0" collapsed="false">
      <c r="A4230" s="7" t="n">
        <v>36955</v>
      </c>
      <c r="B4230" s="0" t="n">
        <v>12285.46</v>
      </c>
      <c r="C4230" s="0" t="n">
        <v>12389.09</v>
      </c>
      <c r="D4230" s="0" t="n">
        <v>12133.9</v>
      </c>
      <c r="E4230" s="0" t="n">
        <v>12322.16</v>
      </c>
      <c r="F4230" s="0" t="n">
        <f aca="false">E4230-E4229</f>
        <v>60.3600000000006</v>
      </c>
      <c r="G4230" s="11" t="n">
        <f aca="false">E4230/E4229-1</f>
        <v>0.00492260516400522</v>
      </c>
      <c r="H4230" s="0" t="n">
        <f aca="false">AVERAGE(E4226:E4230)</f>
        <v>12641.804</v>
      </c>
      <c r="I4230" s="0" t="n">
        <f aca="false">AVERAGE(E4206:E4230)</f>
        <v>13233.6116</v>
      </c>
      <c r="J4230" s="11" t="n">
        <f aca="false">E4230/H4230-1</f>
        <v>-0.0252846824709512</v>
      </c>
      <c r="K4230" s="11" t="n">
        <f aca="false">E4230/I4230-1</f>
        <v>-0.068873987506177</v>
      </c>
      <c r="L4230" s="0" t="n">
        <v>1</v>
      </c>
      <c r="M4230" s="0" t="str">
        <f aca="false">IF(AND(J4230&lt;=$M$25,K4230&lt;=$N$25),"○","")</f>
        <v/>
      </c>
      <c r="N4230" s="0" t="n">
        <f aca="false">IF(M4229="○",E4230/B4230-1,"")</f>
        <v>0.00298727113189101</v>
      </c>
      <c r="O4230" s="0" t="n">
        <f aca="false">IF(AND(J4230&lt;=$M$25,Q4229=0),B4231,0)</f>
        <v>0</v>
      </c>
      <c r="P4230" s="0" t="n">
        <f aca="false">IF(AND(R4229&lt;&gt;0,E4230&gt;=R4229*1.03),B4231,IF(AND(Q4229&lt;&gt;0,E4230&gt;=Q4229*1.03),B4231,0))</f>
        <v>0</v>
      </c>
      <c r="Q4230" s="0" t="n">
        <f aca="false">IF(Q4229=0,O4230,IF(P4230&lt;&gt;0,0,Q4229))</f>
        <v>12285.46</v>
      </c>
      <c r="R4230" s="0" t="n">
        <f aca="false">IF(Q4230=0,0,IF(R4229&lt;&gt;0,R4229,IF(E4230&lt;=Q4229*0.97,B4231,R4229)))</f>
        <v>0</v>
      </c>
      <c r="S4230" s="0" t="str">
        <f aca="false">IF(P4230&lt;&gt;0,IF(R4229&lt;&gt;0,(P4230/((R4229+Q4229)/2)-1)*2,IF(Q4229&lt;&gt;0,P4230/Q4229-1)),"")</f>
        <v/>
      </c>
      <c r="T4230" s="0" t="n">
        <f aca="false">IF(S4230="",T4229,SUM(S4230+T4229))</f>
        <v>0.97949168290952</v>
      </c>
      <c r="U4230" s="0" t="n">
        <f aca="false">IF(ISNUMBER(S4230),U4229+S4230,U4229)</f>
        <v>0</v>
      </c>
      <c r="V4230" s="0" t="n">
        <f aca="false">IF(ISNUMBER(S4230),V4229+1,V4229)</f>
        <v>0</v>
      </c>
      <c r="W4230" s="8" t="n">
        <f aca="false">IF(O4230&lt;&gt;0,A4231,IF(P4230&lt;&gt;0,A4231-W4229+1,IF(Q4230=0,0,W4229)))</f>
        <v>36955</v>
      </c>
      <c r="X4230" s="8" t="n">
        <f aca="false">IF(AND(R4229=0,R4230&lt;&gt;0),A4230,IF(AND(R4230=0,R4229&lt;&gt;0),A4230-X4229+1,IF(R4230=0,0,X4229)))</f>
        <v>0</v>
      </c>
      <c r="Y4230" s="0" t="str">
        <f aca="false">IF(ISNUMBER(S4230),365/(W4230+X4230)*S4230,"")</f>
        <v/>
      </c>
      <c r="Z4230" s="0" t="str">
        <f aca="false">IF(AND(W4230&gt;0,W4230&lt;200),W4230,"")</f>
        <v/>
      </c>
      <c r="AB4230" s="7" t="n">
        <f aca="false">A4230</f>
        <v>36955</v>
      </c>
      <c r="AC4230" s="11" t="n">
        <f aca="false">E4230/$E$677-1</f>
        <v>-0.309798913347897</v>
      </c>
      <c r="AD4230" s="11" t="n">
        <f aca="false">T4230</f>
        <v>0.97949168290952</v>
      </c>
    </row>
    <row r="4231" customFormat="false" ht="13.5" hidden="false" customHeight="false" outlineLevel="0" collapsed="false">
      <c r="A4231" s="7" t="n">
        <v>36956</v>
      </c>
      <c r="B4231" s="0" t="n">
        <v>12402.89</v>
      </c>
      <c r="C4231" s="0" t="n">
        <v>12687.74</v>
      </c>
      <c r="D4231" s="0" t="n">
        <v>12351.14</v>
      </c>
      <c r="E4231" s="0" t="n">
        <v>12687.74</v>
      </c>
      <c r="F4231" s="0" t="n">
        <f aca="false">E4231-E4230</f>
        <v>365.58</v>
      </c>
      <c r="G4231" s="11" t="n">
        <f aca="false">E4231/E4230-1</f>
        <v>0.0296684996786278</v>
      </c>
      <c r="H4231" s="0" t="n">
        <f aca="false">AVERAGE(E4227:E4231)</f>
        <v>12567.38</v>
      </c>
      <c r="I4231" s="0" t="n">
        <f aca="false">AVERAGE(E4207:E4231)</f>
        <v>13187.31</v>
      </c>
      <c r="J4231" s="11" t="n">
        <f aca="false">E4231/H4231-1</f>
        <v>0.0095771751948297</v>
      </c>
      <c r="K4231" s="11" t="n">
        <f aca="false">E4231/I4231-1</f>
        <v>-0.0378826311052064</v>
      </c>
      <c r="L4231" s="0" t="n">
        <v>1</v>
      </c>
      <c r="M4231" s="0" t="str">
        <f aca="false">IF(AND(J4231&lt;=$M$25,K4231&lt;=$N$25),"○","")</f>
        <v/>
      </c>
      <c r="N4231" s="0" t="str">
        <f aca="false">IF(M4230="○",E4231/B4231-1,"")</f>
        <v/>
      </c>
      <c r="O4231" s="0" t="n">
        <f aca="false">IF(AND(J4231&lt;=$M$25,Q4230=0),B4232,0)</f>
        <v>0</v>
      </c>
      <c r="P4231" s="0" t="n">
        <f aca="false">IF(AND(R4230&lt;&gt;0,E4231&gt;=R4230*1.03),B4232,IF(AND(Q4230&lt;&gt;0,E4231&gt;=Q4230*1.03),B4232,0))</f>
        <v>12748.56</v>
      </c>
      <c r="Q4231" s="0" t="n">
        <f aca="false">IF(Q4230=0,O4231,IF(P4231&lt;&gt;0,0,Q4230))</f>
        <v>0</v>
      </c>
      <c r="R4231" s="0" t="n">
        <f aca="false">IF(Q4231=0,0,IF(R4230&lt;&gt;0,R4230,IF(E4231&lt;=Q4230*0.97,B4232,R4230)))</f>
        <v>0</v>
      </c>
      <c r="S4231" s="0" t="n">
        <f aca="false">IF(P4231&lt;&gt;0,IF(R4230&lt;&gt;0,(P4231/((R4230+Q4230)/2)-1)*2,IF(Q4230&lt;&gt;0,P4231/Q4230-1)),"")</f>
        <v>0.0376949662446502</v>
      </c>
      <c r="T4231" s="0" t="n">
        <f aca="false">IF(S4231="",T4230,SUM(S4231+T4230))</f>
        <v>1.01718664915417</v>
      </c>
      <c r="U4231" s="0" t="n">
        <f aca="false">IF(ISNUMBER(S4231),U4230+S4231,U4230)</f>
        <v>0.0376949662446502</v>
      </c>
      <c r="V4231" s="0" t="n">
        <f aca="false">IF(ISNUMBER(S4231),V4230+1,V4230)</f>
        <v>1</v>
      </c>
      <c r="W4231" s="8" t="n">
        <f aca="false">IF(O4231&lt;&gt;0,A4232,IF(P4231&lt;&gt;0,A4232-W4230+1,IF(Q4231=0,0,W4230)))</f>
        <v>3</v>
      </c>
      <c r="X4231" s="8" t="n">
        <f aca="false">IF(AND(R4230=0,R4231&lt;&gt;0),A4231,IF(AND(R4231=0,R4230&lt;&gt;0),A4231-X4230+1,IF(R4231=0,0,X4230)))</f>
        <v>0</v>
      </c>
      <c r="Y4231" s="0" t="n">
        <f aca="false">IF(ISNUMBER(S4231),365/(W4231+X4231)*S4231,"")</f>
        <v>4.58622089309911</v>
      </c>
      <c r="Z4231" s="0" t="n">
        <f aca="false">IF(AND(W4231&gt;0,W4231&lt;200),W4231,"")</f>
        <v>3</v>
      </c>
      <c r="AB4231" s="7" t="n">
        <f aca="false">A4231</f>
        <v>36956</v>
      </c>
      <c r="AC4231" s="11" t="n">
        <f aca="false">E4231/$E$677-1</f>
        <v>-0.28932168263037</v>
      </c>
      <c r="AD4231" s="11" t="n">
        <f aca="false">T4231</f>
        <v>1.01718664915417</v>
      </c>
    </row>
    <row r="4232" customFormat="false" ht="13.5" hidden="false" customHeight="false" outlineLevel="0" collapsed="false">
      <c r="A4232" s="7" t="n">
        <v>36957</v>
      </c>
      <c r="B4232" s="0" t="n">
        <v>12748.56</v>
      </c>
      <c r="C4232" s="0" t="n">
        <v>12824.19</v>
      </c>
      <c r="D4232" s="0" t="n">
        <v>12539.75</v>
      </c>
      <c r="E4232" s="0" t="n">
        <v>12723.89</v>
      </c>
      <c r="F4232" s="0" t="n">
        <f aca="false">E4232-E4231</f>
        <v>36.1499999999996</v>
      </c>
      <c r="G4232" s="11" t="n">
        <f aca="false">E4232/E4231-1</f>
        <v>0.00284920718741089</v>
      </c>
      <c r="H4232" s="0" t="n">
        <f aca="false">AVERAGE(E4228:E4232)</f>
        <v>12535.45</v>
      </c>
      <c r="I4232" s="0" t="n">
        <f aca="false">AVERAGE(E4208:E4232)</f>
        <v>13143.1996</v>
      </c>
      <c r="J4232" s="11" t="n">
        <f aca="false">E4232/H4232-1</f>
        <v>0.015032567638178</v>
      </c>
      <c r="K4232" s="11" t="n">
        <f aca="false">E4232/I4232-1</f>
        <v>-0.0319031600189653</v>
      </c>
      <c r="L4232" s="0" t="n">
        <v>1</v>
      </c>
      <c r="M4232" s="0" t="str">
        <f aca="false">IF(AND(J4232&lt;=$M$25,K4232&lt;=$N$25),"○","")</f>
        <v/>
      </c>
      <c r="N4232" s="0" t="str">
        <f aca="false">IF(M4231="○",E4232/B4232-1,"")</f>
        <v/>
      </c>
      <c r="O4232" s="0" t="n">
        <f aca="false">IF(AND(J4232&lt;=$M$25,Q4231=0),B4233,0)</f>
        <v>0</v>
      </c>
      <c r="P4232" s="0" t="n">
        <f aca="false">IF(AND(R4231&lt;&gt;0,E4232&gt;=R4231*1.03),B4233,IF(AND(Q4231&lt;&gt;0,E4232&gt;=Q4231*1.03),B4233,0))</f>
        <v>0</v>
      </c>
      <c r="Q4232" s="0" t="n">
        <f aca="false">IF(Q4231=0,O4232,IF(P4232&lt;&gt;0,0,Q4231))</f>
        <v>0</v>
      </c>
      <c r="R4232" s="0" t="n">
        <f aca="false">IF(Q4232=0,0,IF(R4231&lt;&gt;0,R4231,IF(E4232&lt;=Q4231*0.97,B4233,R4231)))</f>
        <v>0</v>
      </c>
      <c r="S4232" s="0" t="str">
        <f aca="false">IF(P4232&lt;&gt;0,IF(R4231&lt;&gt;0,(P4232/((R4231+Q4231)/2)-1)*2,IF(Q4231&lt;&gt;0,P4232/Q4231-1)),"")</f>
        <v/>
      </c>
      <c r="T4232" s="0" t="n">
        <f aca="false">IF(S4232="",T4231,SUM(S4232+T4231))</f>
        <v>1.01718664915417</v>
      </c>
      <c r="U4232" s="0" t="n">
        <f aca="false">IF(ISNUMBER(S4232),U4231+S4232,U4231)</f>
        <v>0.0376949662446502</v>
      </c>
      <c r="V4232" s="0" t="n">
        <f aca="false">IF(ISNUMBER(S4232),V4231+1,V4231)</f>
        <v>1</v>
      </c>
      <c r="W4232" s="8" t="n">
        <f aca="false">IF(O4232&lt;&gt;0,A4233,IF(P4232&lt;&gt;0,A4233-W4231+1,IF(Q4232=0,0,W4231)))</f>
        <v>0</v>
      </c>
      <c r="X4232" s="8" t="n">
        <f aca="false">IF(AND(R4231=0,R4232&lt;&gt;0),A4232,IF(AND(R4232=0,R4231&lt;&gt;0),A4232-X4231+1,IF(R4232=0,0,X4231)))</f>
        <v>0</v>
      </c>
      <c r="Y4232" s="0" t="str">
        <f aca="false">IF(ISNUMBER(S4232),365/(W4232+X4232)*S4232,"")</f>
        <v/>
      </c>
      <c r="Z4232" s="0" t="str">
        <f aca="false">IF(AND(W4232&gt;0,W4232&lt;200),W4232,"")</f>
        <v/>
      </c>
      <c r="AB4232" s="7" t="n">
        <f aca="false">A4232</f>
        <v>36957</v>
      </c>
      <c r="AC4232" s="11" t="n">
        <f aca="false">E4232/$E$677-1</f>
        <v>-0.287296812860584</v>
      </c>
      <c r="AD4232" s="11" t="n">
        <f aca="false">T4232</f>
        <v>1.01718664915417</v>
      </c>
    </row>
    <row r="4233" customFormat="false" ht="13.5" hidden="false" customHeight="false" outlineLevel="0" collapsed="false">
      <c r="A4233" s="7" t="n">
        <v>36958</v>
      </c>
      <c r="B4233" s="0" t="n">
        <v>12694.22</v>
      </c>
      <c r="C4233" s="0" t="n">
        <v>12756.97</v>
      </c>
      <c r="D4233" s="0" t="n">
        <v>12584.1</v>
      </c>
      <c r="E4233" s="0" t="n">
        <v>12650.56</v>
      </c>
      <c r="F4233" s="0" t="n">
        <f aca="false">E4233-E4232</f>
        <v>-73.3299999999999</v>
      </c>
      <c r="G4233" s="11" t="n">
        <f aca="false">E4233/E4232-1</f>
        <v>-0.00576317462662757</v>
      </c>
      <c r="H4233" s="0" t="n">
        <f aca="false">AVERAGE(E4229:E4233)</f>
        <v>12529.23</v>
      </c>
      <c r="I4233" s="0" t="n">
        <f aca="false">AVERAGE(E4209:E4233)</f>
        <v>13095.48</v>
      </c>
      <c r="J4233" s="11" t="n">
        <f aca="false">E4233/H4233-1</f>
        <v>0.00968375550612444</v>
      </c>
      <c r="K4233" s="11" t="n">
        <f aca="false">E4233/I4233-1</f>
        <v>-0.0339750814784949</v>
      </c>
      <c r="L4233" s="0" t="n">
        <v>1</v>
      </c>
      <c r="M4233" s="0" t="str">
        <f aca="false">IF(AND(J4233&lt;=$M$25,K4233&lt;=$N$25),"○","")</f>
        <v/>
      </c>
      <c r="N4233" s="0" t="str">
        <f aca="false">IF(M4232="○",E4233/B4233-1,"")</f>
        <v/>
      </c>
      <c r="O4233" s="0" t="n">
        <f aca="false">IF(AND(J4233&lt;=$M$25,Q4232=0),B4234,0)</f>
        <v>0</v>
      </c>
      <c r="P4233" s="0" t="n">
        <f aca="false">IF(AND(R4232&lt;&gt;0,E4233&gt;=R4232*1.03),B4234,IF(AND(Q4232&lt;&gt;0,E4233&gt;=Q4232*1.03),B4234,0))</f>
        <v>0</v>
      </c>
      <c r="Q4233" s="0" t="n">
        <f aca="false">IF(Q4232=0,O4233,IF(P4233&lt;&gt;0,0,Q4232))</f>
        <v>0</v>
      </c>
      <c r="R4233" s="0" t="n">
        <f aca="false">IF(Q4233=0,0,IF(R4232&lt;&gt;0,R4232,IF(E4233&lt;=Q4232*0.97,B4234,R4232)))</f>
        <v>0</v>
      </c>
      <c r="S4233" s="0" t="str">
        <f aca="false">IF(P4233&lt;&gt;0,IF(R4232&lt;&gt;0,(P4233/((R4232+Q4232)/2)-1)*2,IF(Q4232&lt;&gt;0,P4233/Q4232-1)),"")</f>
        <v/>
      </c>
      <c r="T4233" s="0" t="n">
        <f aca="false">IF(S4233="",T4232,SUM(S4233+T4232))</f>
        <v>1.01718664915417</v>
      </c>
      <c r="U4233" s="0" t="n">
        <f aca="false">IF(ISNUMBER(S4233),U4232+S4233,U4232)</f>
        <v>0.0376949662446502</v>
      </c>
      <c r="V4233" s="0" t="n">
        <f aca="false">IF(ISNUMBER(S4233),V4232+1,V4232)</f>
        <v>1</v>
      </c>
      <c r="W4233" s="8" t="n">
        <f aca="false">IF(O4233&lt;&gt;0,A4234,IF(P4233&lt;&gt;0,A4234-W4232+1,IF(Q4233=0,0,W4232)))</f>
        <v>0</v>
      </c>
      <c r="X4233" s="8" t="n">
        <f aca="false">IF(AND(R4232=0,R4233&lt;&gt;0),A4233,IF(AND(R4233=0,R4232&lt;&gt;0),A4233-X4232+1,IF(R4233=0,0,X4232)))</f>
        <v>0</v>
      </c>
      <c r="Y4233" s="0" t="str">
        <f aca="false">IF(ISNUMBER(S4233),365/(W4233+X4233)*S4233,"")</f>
        <v/>
      </c>
      <c r="Z4233" s="0" t="str">
        <f aca="false">IF(AND(W4233&gt;0,W4233&lt;200),W4233,"")</f>
        <v/>
      </c>
      <c r="AB4233" s="7" t="n">
        <f aca="false">A4233</f>
        <v>36958</v>
      </c>
      <c r="AC4233" s="11" t="n">
        <f aca="false">E4233/$E$677-1</f>
        <v>-0.291404245785022</v>
      </c>
      <c r="AD4233" s="11" t="n">
        <f aca="false">T4233</f>
        <v>1.01718664915417</v>
      </c>
    </row>
    <row r="4234" customFormat="false" ht="13.5" hidden="false" customHeight="false" outlineLevel="0" collapsed="false">
      <c r="A4234" s="7" t="n">
        <v>36959</v>
      </c>
      <c r="B4234" s="0" t="n">
        <v>12549.19</v>
      </c>
      <c r="C4234" s="0" t="n">
        <v>12667.21</v>
      </c>
      <c r="D4234" s="0" t="n">
        <v>12500.51</v>
      </c>
      <c r="E4234" s="0" t="n">
        <v>12627.9</v>
      </c>
      <c r="F4234" s="0" t="n">
        <f aca="false">E4234-E4233</f>
        <v>-22.6599999999999</v>
      </c>
      <c r="G4234" s="11" t="n">
        <f aca="false">E4234/E4233-1</f>
        <v>-0.00179122505248774</v>
      </c>
      <c r="H4234" s="0" t="n">
        <f aca="false">AVERAGE(E4230:E4234)</f>
        <v>12602.45</v>
      </c>
      <c r="I4234" s="0" t="n">
        <f aca="false">AVERAGE(E4210:E4234)</f>
        <v>13049.414</v>
      </c>
      <c r="J4234" s="11" t="n">
        <f aca="false">E4234/H4234-1</f>
        <v>0.00201944859928016</v>
      </c>
      <c r="K4234" s="11" t="n">
        <f aca="false">E4234/I4234-1</f>
        <v>-0.0323013738394689</v>
      </c>
      <c r="L4234" s="0" t="n">
        <v>1</v>
      </c>
      <c r="M4234" s="0" t="str">
        <f aca="false">IF(AND(J4234&lt;=$M$25,K4234&lt;=$N$25),"○","")</f>
        <v/>
      </c>
      <c r="N4234" s="0" t="str">
        <f aca="false">IF(M4233="○",E4234/B4234-1,"")</f>
        <v/>
      </c>
      <c r="O4234" s="0" t="n">
        <f aca="false">IF(AND(J4234&lt;=$M$25,Q4233=0),B4235,0)</f>
        <v>0</v>
      </c>
      <c r="P4234" s="0" t="n">
        <f aca="false">IF(AND(R4233&lt;&gt;0,E4234&gt;=R4233*1.03),B4235,IF(AND(Q4233&lt;&gt;0,E4234&gt;=Q4233*1.03),B4235,0))</f>
        <v>0</v>
      </c>
      <c r="Q4234" s="0" t="n">
        <f aca="false">IF(Q4233=0,O4234,IF(P4234&lt;&gt;0,0,Q4233))</f>
        <v>0</v>
      </c>
      <c r="R4234" s="0" t="n">
        <f aca="false">IF(Q4234=0,0,IF(R4233&lt;&gt;0,R4233,IF(E4234&lt;=Q4233*0.97,B4235,R4233)))</f>
        <v>0</v>
      </c>
      <c r="S4234" s="0" t="str">
        <f aca="false">IF(P4234&lt;&gt;0,IF(R4233&lt;&gt;0,(P4234/((R4233+Q4233)/2)-1)*2,IF(Q4233&lt;&gt;0,P4234/Q4233-1)),"")</f>
        <v/>
      </c>
      <c r="T4234" s="0" t="n">
        <f aca="false">IF(S4234="",T4233,SUM(S4234+T4233))</f>
        <v>1.01718664915417</v>
      </c>
      <c r="U4234" s="0" t="n">
        <f aca="false">IF(ISNUMBER(S4234),U4233+S4234,U4233)</f>
        <v>0.0376949662446502</v>
      </c>
      <c r="V4234" s="0" t="n">
        <f aca="false">IF(ISNUMBER(S4234),V4233+1,V4233)</f>
        <v>1</v>
      </c>
      <c r="W4234" s="8" t="n">
        <f aca="false">IF(O4234&lt;&gt;0,A4235,IF(P4234&lt;&gt;0,A4235-W4233+1,IF(Q4234=0,0,W4233)))</f>
        <v>0</v>
      </c>
      <c r="X4234" s="8" t="n">
        <f aca="false">IF(AND(R4233=0,R4234&lt;&gt;0),A4234,IF(AND(R4234=0,R4233&lt;&gt;0),A4234-X4233+1,IF(R4234=0,0,X4233)))</f>
        <v>0</v>
      </c>
      <c r="Y4234" s="0" t="str">
        <f aca="false">IF(ISNUMBER(S4234),365/(W4234+X4234)*S4234,"")</f>
        <v/>
      </c>
      <c r="Z4234" s="0" t="str">
        <f aca="false">IF(AND(W4234&gt;0,W4234&lt;200),W4234,"")</f>
        <v/>
      </c>
      <c r="AB4234" s="7" t="n">
        <f aca="false">A4234</f>
        <v>36959</v>
      </c>
      <c r="AC4234" s="11" t="n">
        <f aca="false">E4234/$E$677-1</f>
        <v>-0.292673500252059</v>
      </c>
      <c r="AD4234" s="11" t="n">
        <f aca="false">T4234</f>
        <v>1.01718664915417</v>
      </c>
    </row>
    <row r="4235" customFormat="false" ht="13.5" hidden="false" customHeight="false" outlineLevel="0" collapsed="false">
      <c r="A4235" s="7" t="n">
        <v>36962</v>
      </c>
      <c r="B4235" s="0" t="n">
        <v>12509.67</v>
      </c>
      <c r="C4235" s="0" t="n">
        <v>12509.67</v>
      </c>
      <c r="D4235" s="0" t="n">
        <v>12171.37</v>
      </c>
      <c r="E4235" s="0" t="n">
        <v>12171.37</v>
      </c>
      <c r="F4235" s="0" t="n">
        <f aca="false">E4235-E4234</f>
        <v>-456.529999999999</v>
      </c>
      <c r="G4235" s="11" t="n">
        <f aca="false">E4235/E4234-1</f>
        <v>-0.036152487745389</v>
      </c>
      <c r="H4235" s="0" t="n">
        <f aca="false">AVERAGE(E4231:E4235)</f>
        <v>12572.292</v>
      </c>
      <c r="I4235" s="0" t="n">
        <f aca="false">AVERAGE(E4211:E4235)</f>
        <v>12988.1236</v>
      </c>
      <c r="J4235" s="11" t="n">
        <f aca="false">E4235/H4235-1</f>
        <v>-0.0318893325099352</v>
      </c>
      <c r="K4235" s="11" t="n">
        <f aca="false">E4235/I4235-1</f>
        <v>-0.0628846494808534</v>
      </c>
      <c r="L4235" s="0" t="n">
        <v>1</v>
      </c>
      <c r="M4235" s="0" t="str">
        <f aca="false">IF(AND(J4235&lt;=$M$25,K4235&lt;=$N$25),"○","")</f>
        <v/>
      </c>
      <c r="N4235" s="0" t="str">
        <f aca="false">IF(M4234="○",E4235/B4235-1,"")</f>
        <v/>
      </c>
      <c r="O4235" s="0" t="n">
        <f aca="false">IF(AND(J4235&lt;=$M$25,Q4234=0),B4236,0)</f>
        <v>12044.78</v>
      </c>
      <c r="P4235" s="0" t="n">
        <f aca="false">IF(AND(R4234&lt;&gt;0,E4235&gt;=R4234*1.03),B4236,IF(AND(Q4234&lt;&gt;0,E4235&gt;=Q4234*1.03),B4236,0))</f>
        <v>0</v>
      </c>
      <c r="Q4235" s="0" t="n">
        <f aca="false">IF(Q4234=0,O4235,IF(P4235&lt;&gt;0,0,Q4234))</f>
        <v>12044.78</v>
      </c>
      <c r="R4235" s="0" t="n">
        <f aca="false">IF(Q4235=0,0,IF(R4234&lt;&gt;0,R4234,IF(E4235&lt;=Q4234*0.97,B4236,R4234)))</f>
        <v>0</v>
      </c>
      <c r="S4235" s="0" t="str">
        <f aca="false">IF(P4235&lt;&gt;0,IF(R4234&lt;&gt;0,(P4235/((R4234+Q4234)/2)-1)*2,IF(Q4234&lt;&gt;0,P4235/Q4234-1)),"")</f>
        <v/>
      </c>
      <c r="T4235" s="0" t="n">
        <f aca="false">IF(S4235="",T4234,SUM(S4235+T4234))</f>
        <v>1.01718664915417</v>
      </c>
      <c r="U4235" s="0" t="n">
        <f aca="false">IF(ISNUMBER(S4235),U4234+S4235,U4234)</f>
        <v>0.0376949662446502</v>
      </c>
      <c r="V4235" s="0" t="n">
        <f aca="false">IF(ISNUMBER(S4235),V4234+1,V4234)</f>
        <v>1</v>
      </c>
      <c r="W4235" s="8" t="n">
        <f aca="false">IF(O4235&lt;&gt;0,A4236,IF(P4235&lt;&gt;0,A4236-W4234+1,IF(Q4235=0,0,W4234)))</f>
        <v>36963</v>
      </c>
      <c r="X4235" s="8" t="n">
        <f aca="false">IF(AND(R4234=0,R4235&lt;&gt;0),A4235,IF(AND(R4235=0,R4234&lt;&gt;0),A4235-X4234+1,IF(R4235=0,0,X4234)))</f>
        <v>0</v>
      </c>
      <c r="Y4235" s="0" t="str">
        <f aca="false">IF(ISNUMBER(S4235),365/(W4235+X4235)*S4235,"")</f>
        <v/>
      </c>
      <c r="Z4235" s="0" t="str">
        <f aca="false">IF(AND(W4235&gt;0,W4235&lt;200),W4235,"")</f>
        <v/>
      </c>
      <c r="AB4235" s="7" t="n">
        <f aca="false">A4235</f>
        <v>36962</v>
      </c>
      <c r="AC4235" s="11" t="n">
        <f aca="false">E4235/$E$677-1</f>
        <v>-0.318245112866185</v>
      </c>
      <c r="AD4235" s="11" t="n">
        <f aca="false">T4235</f>
        <v>1.01718664915417</v>
      </c>
    </row>
    <row r="4236" customFormat="false" ht="13.5" hidden="false" customHeight="false" outlineLevel="0" collapsed="false">
      <c r="A4236" s="7" t="n">
        <v>36963</v>
      </c>
      <c r="B4236" s="0" t="n">
        <v>12044.78</v>
      </c>
      <c r="C4236" s="0" t="n">
        <v>12044.78</v>
      </c>
      <c r="D4236" s="0" t="n">
        <v>11710.33</v>
      </c>
      <c r="E4236" s="0" t="n">
        <v>11819.7</v>
      </c>
      <c r="F4236" s="0" t="n">
        <f aca="false">E4236-E4235</f>
        <v>-351.67</v>
      </c>
      <c r="G4236" s="11" t="n">
        <f aca="false">E4236/E4235-1</f>
        <v>-0.028893214157486</v>
      </c>
      <c r="H4236" s="0" t="n">
        <f aca="false">AVERAGE(E4232:E4236)</f>
        <v>12398.684</v>
      </c>
      <c r="I4236" s="0" t="n">
        <f aca="false">AVERAGE(E4212:E4236)</f>
        <v>12925.4908</v>
      </c>
      <c r="J4236" s="11" t="n">
        <f aca="false">E4236/H4236-1</f>
        <v>-0.0466972139946464</v>
      </c>
      <c r="K4236" s="11" t="n">
        <f aca="false">E4236/I4236-1</f>
        <v>-0.0855511652988837</v>
      </c>
      <c r="L4236" s="0" t="n">
        <v>1</v>
      </c>
      <c r="M4236" s="0" t="str">
        <f aca="false">IF(AND(J4236&lt;=$M$25,K4236&lt;=$N$25),"○","")</f>
        <v>○</v>
      </c>
      <c r="N4236" s="0" t="str">
        <f aca="false">IF(M4235="○",E4236/B4236-1,"")</f>
        <v/>
      </c>
      <c r="O4236" s="0" t="n">
        <f aca="false">IF(AND(J4236&lt;=$M$25,Q4235=0),B4237,0)</f>
        <v>0</v>
      </c>
      <c r="P4236" s="0" t="n">
        <f aca="false">IF(AND(R4235&lt;&gt;0,E4236&gt;=R4235*1.03),B4237,IF(AND(Q4235&lt;&gt;0,E4236&gt;=Q4235*1.03),B4237,0))</f>
        <v>0</v>
      </c>
      <c r="Q4236" s="0" t="n">
        <f aca="false">IF(Q4235=0,O4236,IF(P4236&lt;&gt;0,0,Q4235))</f>
        <v>12044.78</v>
      </c>
      <c r="R4236" s="0" t="n">
        <f aca="false">IF(Q4236=0,0,IF(R4235&lt;&gt;0,R4235,IF(E4236&lt;=Q4235*0.97,B4237,R4235)))</f>
        <v>0</v>
      </c>
      <c r="S4236" s="0" t="str">
        <f aca="false">IF(P4236&lt;&gt;0,IF(R4235&lt;&gt;0,(P4236/((R4235+Q4235)/2)-1)*2,IF(Q4235&lt;&gt;0,P4236/Q4235-1)),"")</f>
        <v/>
      </c>
      <c r="T4236" s="0" t="n">
        <f aca="false">IF(S4236="",T4235,SUM(S4236+T4235))</f>
        <v>1.01718664915417</v>
      </c>
      <c r="U4236" s="0" t="n">
        <f aca="false">IF(ISNUMBER(S4236),U4235+S4236,U4235)</f>
        <v>0.0376949662446502</v>
      </c>
      <c r="V4236" s="0" t="n">
        <f aca="false">IF(ISNUMBER(S4236),V4235+1,V4235)</f>
        <v>1</v>
      </c>
      <c r="W4236" s="8" t="n">
        <f aca="false">IF(O4236&lt;&gt;0,A4237,IF(P4236&lt;&gt;0,A4237-W4235+1,IF(Q4236=0,0,W4235)))</f>
        <v>36963</v>
      </c>
      <c r="X4236" s="8" t="n">
        <f aca="false">IF(AND(R4235=0,R4236&lt;&gt;0),A4236,IF(AND(R4236=0,R4235&lt;&gt;0),A4236-X4235+1,IF(R4236=0,0,X4235)))</f>
        <v>0</v>
      </c>
      <c r="Y4236" s="0" t="str">
        <f aca="false">IF(ISNUMBER(S4236),365/(W4236+X4236)*S4236,"")</f>
        <v/>
      </c>
      <c r="Z4236" s="0" t="str">
        <f aca="false">IF(AND(W4236&gt;0,W4236&lt;200),W4236,"")</f>
        <v/>
      </c>
      <c r="AB4236" s="7" t="n">
        <f aca="false">A4236</f>
        <v>36963</v>
      </c>
      <c r="AC4236" s="11" t="n">
        <f aca="false">E4236/$E$677-1</f>
        <v>-0.337943202823055</v>
      </c>
      <c r="AD4236" s="11" t="n">
        <f aca="false">T4236</f>
        <v>1.01718664915417</v>
      </c>
    </row>
    <row r="4237" customFormat="false" ht="13.5" hidden="false" customHeight="false" outlineLevel="0" collapsed="false">
      <c r="A4237" s="7" t="n">
        <v>36964</v>
      </c>
      <c r="B4237" s="0" t="n">
        <v>11912.61</v>
      </c>
      <c r="C4237" s="0" t="n">
        <v>12004.38</v>
      </c>
      <c r="D4237" s="0" t="n">
        <v>11793.27</v>
      </c>
      <c r="E4237" s="0" t="n">
        <v>11843.59</v>
      </c>
      <c r="F4237" s="0" t="n">
        <f aca="false">E4237-E4236</f>
        <v>23.8899999999994</v>
      </c>
      <c r="G4237" s="11" t="n">
        <f aca="false">E4237/E4236-1</f>
        <v>0.00202120189175692</v>
      </c>
      <c r="H4237" s="0" t="n">
        <f aca="false">AVERAGE(E4233:E4237)</f>
        <v>12222.624</v>
      </c>
      <c r="I4237" s="0" t="n">
        <f aca="false">AVERAGE(E4213:E4237)</f>
        <v>12868.4404</v>
      </c>
      <c r="J4237" s="11" t="n">
        <f aca="false">E4237/H4237-1</f>
        <v>-0.0310108533159491</v>
      </c>
      <c r="K4237" s="11" t="n">
        <f aca="false">E4237/I4237-1</f>
        <v>-0.0796406066425889</v>
      </c>
      <c r="L4237" s="0" t="n">
        <v>1</v>
      </c>
      <c r="M4237" s="0" t="str">
        <f aca="false">IF(AND(J4237&lt;=$M$25,K4237&lt;=$N$25),"○","")</f>
        <v>○</v>
      </c>
      <c r="N4237" s="0" t="n">
        <f aca="false">IF(M4236="○",E4237/B4237-1,"")</f>
        <v>-0.0057938604554334</v>
      </c>
      <c r="O4237" s="0" t="n">
        <f aca="false">IF(AND(J4237&lt;=$M$25,Q4236=0),B4238,0)</f>
        <v>0</v>
      </c>
      <c r="P4237" s="0" t="n">
        <f aca="false">IF(AND(R4236&lt;&gt;0,E4237&gt;=R4236*1.03),B4238,IF(AND(Q4236&lt;&gt;0,E4237&gt;=Q4236*1.03),B4238,0))</f>
        <v>0</v>
      </c>
      <c r="Q4237" s="0" t="n">
        <f aca="false">IF(Q4236=0,O4237,IF(P4237&lt;&gt;0,0,Q4236))</f>
        <v>12044.78</v>
      </c>
      <c r="R4237" s="0" t="n">
        <f aca="false">IF(Q4237=0,0,IF(R4236&lt;&gt;0,R4236,IF(E4237&lt;=Q4236*0.97,B4238,R4236)))</f>
        <v>0</v>
      </c>
      <c r="S4237" s="0" t="str">
        <f aca="false">IF(P4237&lt;&gt;0,IF(R4236&lt;&gt;0,(P4237/((R4236+Q4236)/2)-1)*2,IF(Q4236&lt;&gt;0,P4237/Q4236-1)),"")</f>
        <v/>
      </c>
      <c r="T4237" s="0" t="n">
        <f aca="false">IF(S4237="",T4236,SUM(S4237+T4236))</f>
        <v>1.01718664915417</v>
      </c>
      <c r="U4237" s="0" t="n">
        <f aca="false">IF(ISNUMBER(S4237),U4236+S4237,U4236)</f>
        <v>0.0376949662446502</v>
      </c>
      <c r="V4237" s="0" t="n">
        <f aca="false">IF(ISNUMBER(S4237),V4236+1,V4236)</f>
        <v>1</v>
      </c>
      <c r="W4237" s="8" t="n">
        <f aca="false">IF(O4237&lt;&gt;0,A4238,IF(P4237&lt;&gt;0,A4238-W4236+1,IF(Q4237=0,0,W4236)))</f>
        <v>36963</v>
      </c>
      <c r="X4237" s="8" t="n">
        <f aca="false">IF(AND(R4236=0,R4237&lt;&gt;0),A4237,IF(AND(R4237=0,R4236&lt;&gt;0),A4237-X4236+1,IF(R4237=0,0,X4236)))</f>
        <v>0</v>
      </c>
      <c r="Y4237" s="0" t="str">
        <f aca="false">IF(ISNUMBER(S4237),365/(W4237+X4237)*S4237,"")</f>
        <v/>
      </c>
      <c r="Z4237" s="0" t="str">
        <f aca="false">IF(AND(W4237&gt;0,W4237&lt;200),W4237,"")</f>
        <v/>
      </c>
      <c r="AB4237" s="7" t="n">
        <f aca="false">A4237</f>
        <v>36964</v>
      </c>
      <c r="AC4237" s="11" t="n">
        <f aca="false">E4237/$E$677-1</f>
        <v>-0.33660505237215</v>
      </c>
      <c r="AD4237" s="11" t="n">
        <f aca="false">T4237</f>
        <v>1.01718664915417</v>
      </c>
    </row>
    <row r="4238" customFormat="false" ht="13.5" hidden="false" customHeight="false" outlineLevel="0" collapsed="false">
      <c r="A4238" s="7" t="n">
        <v>36965</v>
      </c>
      <c r="B4238" s="0" t="n">
        <v>11685.64</v>
      </c>
      <c r="C4238" s="0" t="n">
        <v>12152.83</v>
      </c>
      <c r="D4238" s="0" t="n">
        <v>11433.88</v>
      </c>
      <c r="E4238" s="0" t="n">
        <v>12152.83</v>
      </c>
      <c r="F4238" s="0" t="n">
        <f aca="false">E4238-E4237</f>
        <v>309.24</v>
      </c>
      <c r="G4238" s="11" t="n">
        <f aca="false">E4238/E4237-1</f>
        <v>0.0261103263453057</v>
      </c>
      <c r="H4238" s="0" t="n">
        <f aca="false">AVERAGE(E4234:E4238)</f>
        <v>12123.078</v>
      </c>
      <c r="I4238" s="0" t="n">
        <f aca="false">AVERAGE(E4214:E4238)</f>
        <v>12819.9132</v>
      </c>
      <c r="J4238" s="11" t="n">
        <f aca="false">E4238/H4238-1</f>
        <v>0.002454162218539</v>
      </c>
      <c r="K4238" s="11" t="n">
        <f aca="false">E4238/I4238-1</f>
        <v>-0.0520349232941765</v>
      </c>
      <c r="L4238" s="0" t="n">
        <v>1</v>
      </c>
      <c r="M4238" s="0" t="str">
        <f aca="false">IF(AND(J4238&lt;=$M$25,K4238&lt;=$N$25),"○","")</f>
        <v/>
      </c>
      <c r="N4238" s="0" t="n">
        <f aca="false">IF(M4237="○",E4238/B4238-1,"")</f>
        <v>0.0399798385026409</v>
      </c>
      <c r="O4238" s="0" t="n">
        <f aca="false">IF(AND(J4238&lt;=$M$25,Q4237=0),B4239,0)</f>
        <v>0</v>
      </c>
      <c r="P4238" s="0" t="n">
        <f aca="false">IF(AND(R4237&lt;&gt;0,E4238&gt;=R4237*1.03),B4239,IF(AND(Q4237&lt;&gt;0,E4238&gt;=Q4237*1.03),B4239,0))</f>
        <v>0</v>
      </c>
      <c r="Q4238" s="0" t="n">
        <f aca="false">IF(Q4237=0,O4238,IF(P4238&lt;&gt;0,0,Q4237))</f>
        <v>12044.78</v>
      </c>
      <c r="R4238" s="0" t="n">
        <f aca="false">IF(Q4238=0,0,IF(R4237&lt;&gt;0,R4237,IF(E4238&lt;=Q4237*0.97,B4239,R4237)))</f>
        <v>0</v>
      </c>
      <c r="S4238" s="0" t="str">
        <f aca="false">IF(P4238&lt;&gt;0,IF(R4237&lt;&gt;0,(P4238/((R4237+Q4237)/2)-1)*2,IF(Q4237&lt;&gt;0,P4238/Q4237-1)),"")</f>
        <v/>
      </c>
      <c r="T4238" s="0" t="n">
        <f aca="false">IF(S4238="",T4237,SUM(S4238+T4237))</f>
        <v>1.01718664915417</v>
      </c>
      <c r="U4238" s="0" t="n">
        <f aca="false">IF(ISNUMBER(S4238),U4237+S4238,U4237)</f>
        <v>0.0376949662446502</v>
      </c>
      <c r="V4238" s="0" t="n">
        <f aca="false">IF(ISNUMBER(S4238),V4237+1,V4237)</f>
        <v>1</v>
      </c>
      <c r="W4238" s="8" t="n">
        <f aca="false">IF(O4238&lt;&gt;0,A4239,IF(P4238&lt;&gt;0,A4239-W4237+1,IF(Q4238=0,0,W4237)))</f>
        <v>36963</v>
      </c>
      <c r="X4238" s="8" t="n">
        <f aca="false">IF(AND(R4237=0,R4238&lt;&gt;0),A4238,IF(AND(R4238=0,R4237&lt;&gt;0),A4238-X4237+1,IF(R4238=0,0,X4237)))</f>
        <v>0</v>
      </c>
      <c r="Y4238" s="0" t="str">
        <f aca="false">IF(ISNUMBER(S4238),365/(W4238+X4238)*S4238,"")</f>
        <v/>
      </c>
      <c r="Z4238" s="0" t="str">
        <f aca="false">IF(AND(W4238&gt;0,W4238&lt;200),W4238,"")</f>
        <v/>
      </c>
      <c r="AB4238" s="7" t="n">
        <f aca="false">A4238</f>
        <v>36965</v>
      </c>
      <c r="AC4238" s="11" t="n">
        <f aca="false">E4238/$E$677-1</f>
        <v>-0.31928359379376</v>
      </c>
      <c r="AD4238" s="11" t="n">
        <f aca="false">T4238</f>
        <v>1.01718664915417</v>
      </c>
    </row>
    <row r="4239" customFormat="false" ht="13.5" hidden="false" customHeight="false" outlineLevel="0" collapsed="false">
      <c r="A4239" s="7" t="n">
        <v>36966</v>
      </c>
      <c r="B4239" s="0" t="n">
        <v>12169.65</v>
      </c>
      <c r="C4239" s="0" t="n">
        <v>12374.45</v>
      </c>
      <c r="D4239" s="0" t="n">
        <v>12071.49</v>
      </c>
      <c r="E4239" s="0" t="n">
        <v>12232.98</v>
      </c>
      <c r="F4239" s="0" t="n">
        <f aca="false">E4239-E4238</f>
        <v>80.1499999999996</v>
      </c>
      <c r="G4239" s="11" t="n">
        <f aca="false">E4239/E4238-1</f>
        <v>0.0065951716596051</v>
      </c>
      <c r="H4239" s="0" t="n">
        <f aca="false">AVERAGE(E4235:E4239)</f>
        <v>12044.094</v>
      </c>
      <c r="I4239" s="0" t="n">
        <f aca="false">AVERAGE(E4215:E4239)</f>
        <v>12783.7032</v>
      </c>
      <c r="J4239" s="11" t="n">
        <f aca="false">E4239/H4239-1</f>
        <v>0.0156828732821248</v>
      </c>
      <c r="K4239" s="11" t="n">
        <f aca="false">E4239/I4239-1</f>
        <v>-0.0430800990436011</v>
      </c>
      <c r="L4239" s="0" t="n">
        <v>1</v>
      </c>
      <c r="M4239" s="0" t="str">
        <f aca="false">IF(AND(J4239&lt;=$M$25,K4239&lt;=$N$25),"○","")</f>
        <v/>
      </c>
      <c r="N4239" s="0" t="str">
        <f aca="false">IF(M4238="○",E4239/B4239-1,"")</f>
        <v/>
      </c>
      <c r="O4239" s="0" t="n">
        <f aca="false">IF(AND(J4239&lt;=$M$25,Q4238=0),B4240,0)</f>
        <v>0</v>
      </c>
      <c r="P4239" s="0" t="n">
        <f aca="false">IF(AND(R4238&lt;&gt;0,E4239&gt;=R4238*1.03),B4240,IF(AND(Q4238&lt;&gt;0,E4239&gt;=Q4238*1.03),B4240,0))</f>
        <v>0</v>
      </c>
      <c r="Q4239" s="0" t="n">
        <f aca="false">IF(Q4238=0,O4239,IF(P4239&lt;&gt;0,0,Q4238))</f>
        <v>12044.78</v>
      </c>
      <c r="R4239" s="0" t="n">
        <f aca="false">IF(Q4239=0,0,IF(R4238&lt;&gt;0,R4238,IF(E4239&lt;=Q4238*0.97,B4240,R4238)))</f>
        <v>0</v>
      </c>
      <c r="S4239" s="0" t="str">
        <f aca="false">IF(P4239&lt;&gt;0,IF(R4238&lt;&gt;0,(P4239/((R4238+Q4238)/2)-1)*2,IF(Q4238&lt;&gt;0,P4239/Q4238-1)),"")</f>
        <v/>
      </c>
      <c r="T4239" s="0" t="n">
        <f aca="false">IF(S4239="",T4238,SUM(S4239+T4238))</f>
        <v>1.01718664915417</v>
      </c>
      <c r="U4239" s="0" t="n">
        <f aca="false">IF(ISNUMBER(S4239),U4238+S4239,U4238)</f>
        <v>0.0376949662446502</v>
      </c>
      <c r="V4239" s="0" t="n">
        <f aca="false">IF(ISNUMBER(S4239),V4238+1,V4238)</f>
        <v>1</v>
      </c>
      <c r="W4239" s="8" t="n">
        <f aca="false">IF(O4239&lt;&gt;0,A4240,IF(P4239&lt;&gt;0,A4240-W4238+1,IF(Q4239=0,0,W4238)))</f>
        <v>36963</v>
      </c>
      <c r="X4239" s="8" t="n">
        <f aca="false">IF(AND(R4238=0,R4239&lt;&gt;0),A4239,IF(AND(R4239=0,R4238&lt;&gt;0),A4239-X4238+1,IF(R4239=0,0,X4238)))</f>
        <v>0</v>
      </c>
      <c r="Y4239" s="0" t="str">
        <f aca="false">IF(ISNUMBER(S4239),365/(W4239+X4239)*S4239,"")</f>
        <v/>
      </c>
      <c r="Z4239" s="0" t="str">
        <f aca="false">IF(AND(W4239&gt;0,W4239&lt;200),W4239,"")</f>
        <v/>
      </c>
      <c r="AB4239" s="7" t="n">
        <f aca="false">A4239</f>
        <v>36966</v>
      </c>
      <c r="AC4239" s="11" t="n">
        <f aca="false">E4239/$E$677-1</f>
        <v>-0.314794152243321</v>
      </c>
      <c r="AD4239" s="11" t="n">
        <f aca="false">T4239</f>
        <v>1.01718664915417</v>
      </c>
    </row>
    <row r="4240" customFormat="false" ht="13.5" hidden="false" customHeight="false" outlineLevel="0" collapsed="false">
      <c r="A4240" s="7" t="n">
        <v>36969</v>
      </c>
      <c r="B4240" s="0" t="n">
        <v>12183.98</v>
      </c>
      <c r="C4240" s="0" t="n">
        <v>12544.68</v>
      </c>
      <c r="D4240" s="0" t="n">
        <v>12143.67</v>
      </c>
      <c r="E4240" s="0" t="n">
        <v>12190.97</v>
      </c>
      <c r="F4240" s="0" t="n">
        <f aca="false">E4240-E4239</f>
        <v>-42.0100000000002</v>
      </c>
      <c r="G4240" s="11" t="n">
        <f aca="false">E4240/E4239-1</f>
        <v>-0.00343415913375156</v>
      </c>
      <c r="H4240" s="0" t="n">
        <f aca="false">AVERAGE(E4236:E4240)</f>
        <v>12048.014</v>
      </c>
      <c r="I4240" s="0" t="n">
        <f aca="false">AVERAGE(E4216:E4240)</f>
        <v>12734.4288</v>
      </c>
      <c r="J4240" s="11" t="n">
        <f aca="false">E4240/H4240-1</f>
        <v>0.011865524060646</v>
      </c>
      <c r="K4240" s="11" t="n">
        <f aca="false">E4240/I4240-1</f>
        <v>-0.0426763389654352</v>
      </c>
      <c r="L4240" s="0" t="n">
        <v>1</v>
      </c>
      <c r="M4240" s="0" t="str">
        <f aca="false">IF(AND(J4240&lt;=$M$25,K4240&lt;=$N$25),"○","")</f>
        <v/>
      </c>
      <c r="N4240" s="0" t="str">
        <f aca="false">IF(M4239="○",E4240/B4240-1,"")</f>
        <v/>
      </c>
      <c r="O4240" s="0" t="n">
        <f aca="false">IF(AND(J4240&lt;=$M$25,Q4239=0),B4241,0)</f>
        <v>0</v>
      </c>
      <c r="P4240" s="0" t="n">
        <f aca="false">IF(AND(R4239&lt;&gt;0,E4240&gt;=R4239*1.03),B4241,IF(AND(Q4239&lt;&gt;0,E4240&gt;=Q4239*1.03),B4241,0))</f>
        <v>0</v>
      </c>
      <c r="Q4240" s="0" t="n">
        <f aca="false">IF(Q4239=0,O4240,IF(P4240&lt;&gt;0,0,Q4239))</f>
        <v>12044.78</v>
      </c>
      <c r="R4240" s="0" t="n">
        <f aca="false">IF(Q4240=0,0,IF(R4239&lt;&gt;0,R4239,IF(E4240&lt;=Q4239*0.97,B4241,R4239)))</f>
        <v>0</v>
      </c>
      <c r="S4240" s="0" t="str">
        <f aca="false">IF(P4240&lt;&gt;0,IF(R4239&lt;&gt;0,(P4240/((R4239+Q4239)/2)-1)*2,IF(Q4239&lt;&gt;0,P4240/Q4239-1)),"")</f>
        <v/>
      </c>
      <c r="T4240" s="0" t="n">
        <f aca="false">IF(S4240="",T4239,SUM(S4240+T4239))</f>
        <v>1.01718664915417</v>
      </c>
      <c r="U4240" s="0" t="n">
        <f aca="false">IF(ISNUMBER(S4240),U4239+S4240,U4239)</f>
        <v>0.0376949662446502</v>
      </c>
      <c r="V4240" s="0" t="n">
        <f aca="false">IF(ISNUMBER(S4240),V4239+1,V4239)</f>
        <v>1</v>
      </c>
      <c r="W4240" s="8" t="n">
        <f aca="false">IF(O4240&lt;&gt;0,A4241,IF(P4240&lt;&gt;0,A4241-W4239+1,IF(Q4240=0,0,W4239)))</f>
        <v>36963</v>
      </c>
      <c r="X4240" s="8" t="n">
        <f aca="false">IF(AND(R4239=0,R4240&lt;&gt;0),A4240,IF(AND(R4240=0,R4239&lt;&gt;0),A4240-X4239+1,IF(R4240=0,0,X4239)))</f>
        <v>0</v>
      </c>
      <c r="Y4240" s="0" t="str">
        <f aca="false">IF(ISNUMBER(S4240),365/(W4240+X4240)*S4240,"")</f>
        <v/>
      </c>
      <c r="Z4240" s="0" t="str">
        <f aca="false">IF(AND(W4240&gt;0,W4240&lt;200),W4240,"")</f>
        <v/>
      </c>
      <c r="AB4240" s="7" t="n">
        <f aca="false">A4240</f>
        <v>36969</v>
      </c>
      <c r="AC4240" s="11" t="n">
        <f aca="false">E4240/$E$677-1</f>
        <v>-0.317147258163894</v>
      </c>
      <c r="AD4240" s="11" t="n">
        <f aca="false">T4240</f>
        <v>1.01718664915417</v>
      </c>
    </row>
    <row r="4241" customFormat="false" ht="13.5" hidden="false" customHeight="false" outlineLevel="0" collapsed="false">
      <c r="A4241" s="7" t="n">
        <v>36971</v>
      </c>
      <c r="B4241" s="0" t="n">
        <v>12184.32</v>
      </c>
      <c r="C4241" s="0" t="n">
        <v>13103.94</v>
      </c>
      <c r="D4241" s="0" t="n">
        <v>12100.97</v>
      </c>
      <c r="E4241" s="0" t="n">
        <v>13103.94</v>
      </c>
      <c r="F4241" s="0" t="n">
        <f aca="false">E4241-E4240</f>
        <v>912.970000000001</v>
      </c>
      <c r="G4241" s="11" t="n">
        <f aca="false">E4241/E4240-1</f>
        <v>0.0748890367214423</v>
      </c>
      <c r="H4241" s="0" t="n">
        <f aca="false">AVERAGE(E4237:E4241)</f>
        <v>12304.862</v>
      </c>
      <c r="I4241" s="0" t="n">
        <f aca="false">AVERAGE(E4217:E4241)</f>
        <v>12727.5984</v>
      </c>
      <c r="J4241" s="11" t="n">
        <f aca="false">E4241/H4241-1</f>
        <v>0.0649400212696414</v>
      </c>
      <c r="K4241" s="11" t="n">
        <f aca="false">E4241/I4241-1</f>
        <v>0.0295689405159107</v>
      </c>
      <c r="L4241" s="0" t="n">
        <v>1</v>
      </c>
      <c r="M4241" s="0" t="str">
        <f aca="false">IF(AND(J4241&lt;=$M$25,K4241&lt;=$N$25),"○","")</f>
        <v/>
      </c>
      <c r="N4241" s="0" t="str">
        <f aca="false">IF(M4240="○",E4241/B4241-1,"")</f>
        <v/>
      </c>
      <c r="O4241" s="0" t="n">
        <f aca="false">IF(AND(J4241&lt;=$M$25,Q4240=0),B4242,0)</f>
        <v>0</v>
      </c>
      <c r="P4241" s="0" t="n">
        <f aca="false">IF(AND(R4240&lt;&gt;0,E4241&gt;=R4240*1.03),B4242,IF(AND(Q4240&lt;&gt;0,E4241&gt;=Q4240*1.03),B4242,0))</f>
        <v>12982.53</v>
      </c>
      <c r="Q4241" s="0" t="n">
        <f aca="false">IF(Q4240=0,O4241,IF(P4241&lt;&gt;0,0,Q4240))</f>
        <v>0</v>
      </c>
      <c r="R4241" s="0" t="n">
        <f aca="false">IF(Q4241=0,0,IF(R4240&lt;&gt;0,R4240,IF(E4241&lt;=Q4240*0.97,B4242,R4240)))</f>
        <v>0</v>
      </c>
      <c r="S4241" s="0" t="n">
        <f aca="false">IF(P4241&lt;&gt;0,IF(R4240&lt;&gt;0,(P4241/((R4240+Q4240)/2)-1)*2,IF(Q4240&lt;&gt;0,P4241/Q4240-1)),"")</f>
        <v>0.0778553032932108</v>
      </c>
      <c r="T4241" s="0" t="n">
        <f aca="false">IF(S4241="",T4240,SUM(S4241+T4240))</f>
        <v>1.09504195244738</v>
      </c>
      <c r="U4241" s="0" t="n">
        <f aca="false">IF(ISNUMBER(S4241),U4240+S4241,U4240)</f>
        <v>0.115550269537861</v>
      </c>
      <c r="V4241" s="0" t="n">
        <f aca="false">IF(ISNUMBER(S4241),V4240+1,V4240)</f>
        <v>2</v>
      </c>
      <c r="W4241" s="8" t="n">
        <f aca="false">IF(O4241&lt;&gt;0,A4242,IF(P4241&lt;&gt;0,A4242-W4240+1,IF(Q4241=0,0,W4240)))</f>
        <v>10</v>
      </c>
      <c r="X4241" s="8" t="n">
        <f aca="false">IF(AND(R4240=0,R4241&lt;&gt;0),A4241,IF(AND(R4241=0,R4240&lt;&gt;0),A4241-X4240+1,IF(R4241=0,0,X4240)))</f>
        <v>0</v>
      </c>
      <c r="Y4241" s="0" t="n">
        <f aca="false">IF(ISNUMBER(S4241),365/(W4241+X4241)*S4241,"")</f>
        <v>2.84171857020219</v>
      </c>
      <c r="Z4241" s="0" t="n">
        <f aca="false">IF(AND(W4241&gt;0,W4241&lt;200),W4241,"")</f>
        <v>10</v>
      </c>
      <c r="AB4241" s="7" t="n">
        <f aca="false">A4241</f>
        <v>36971</v>
      </c>
      <c r="AC4241" s="11" t="n">
        <f aca="false">E4241/$E$677-1</f>
        <v>-0.266009074105192</v>
      </c>
      <c r="AD4241" s="11" t="n">
        <f aca="false">T4241</f>
        <v>1.09504195244738</v>
      </c>
    </row>
    <row r="4242" customFormat="false" ht="13.5" hidden="false" customHeight="false" outlineLevel="0" collapsed="false">
      <c r="A4242" s="7" t="n">
        <v>36972</v>
      </c>
      <c r="B4242" s="0" t="n">
        <v>12982.53</v>
      </c>
      <c r="C4242" s="0" t="n">
        <v>13237.33</v>
      </c>
      <c r="D4242" s="0" t="n">
        <v>12853.97</v>
      </c>
      <c r="E4242" s="0" t="n">
        <v>12853.97</v>
      </c>
      <c r="F4242" s="0" t="n">
        <f aca="false">E4242-E4241</f>
        <v>-249.970000000001</v>
      </c>
      <c r="G4242" s="11" t="n">
        <f aca="false">E4242/E4241-1</f>
        <v>-0.0190759420449118</v>
      </c>
      <c r="H4242" s="0" t="n">
        <f aca="false">AVERAGE(E4238:E4242)</f>
        <v>12506.938</v>
      </c>
      <c r="I4242" s="0" t="n">
        <f aca="false">AVERAGE(E4218:E4242)</f>
        <v>12710.3948</v>
      </c>
      <c r="J4242" s="11" t="n">
        <f aca="false">E4242/H4242-1</f>
        <v>0.0277471592167482</v>
      </c>
      <c r="K4242" s="11" t="n">
        <f aca="false">E4242/I4242-1</f>
        <v>0.0112958883071044</v>
      </c>
      <c r="L4242" s="0" t="n">
        <v>1</v>
      </c>
      <c r="M4242" s="0" t="str">
        <f aca="false">IF(AND(J4242&lt;=$M$25,K4242&lt;=$N$25),"○","")</f>
        <v/>
      </c>
      <c r="N4242" s="0" t="str">
        <f aca="false">IF(M4241="○",E4242/B4242-1,"")</f>
        <v/>
      </c>
      <c r="O4242" s="0" t="n">
        <f aca="false">IF(AND(J4242&lt;=$M$25,Q4241=0),B4243,0)</f>
        <v>0</v>
      </c>
      <c r="P4242" s="0" t="n">
        <f aca="false">IF(AND(R4241&lt;&gt;0,E4242&gt;=R4241*1.03),B4243,IF(AND(Q4241&lt;&gt;0,E4242&gt;=Q4241*1.03),B4243,0))</f>
        <v>0</v>
      </c>
      <c r="Q4242" s="0" t="n">
        <f aca="false">IF(Q4241=0,O4242,IF(P4242&lt;&gt;0,0,Q4241))</f>
        <v>0</v>
      </c>
      <c r="R4242" s="0" t="n">
        <f aca="false">IF(Q4242=0,0,IF(R4241&lt;&gt;0,R4241,IF(E4242&lt;=Q4241*0.97,B4243,R4241)))</f>
        <v>0</v>
      </c>
      <c r="S4242" s="0" t="str">
        <f aca="false">IF(P4242&lt;&gt;0,IF(R4241&lt;&gt;0,(P4242/((R4241+Q4241)/2)-1)*2,IF(Q4241&lt;&gt;0,P4242/Q4241-1)),"")</f>
        <v/>
      </c>
      <c r="T4242" s="0" t="n">
        <f aca="false">IF(S4242="",T4241,SUM(S4242+T4241))</f>
        <v>1.09504195244738</v>
      </c>
      <c r="U4242" s="0" t="n">
        <f aca="false">IF(ISNUMBER(S4242),U4241+S4242,U4241)</f>
        <v>0.115550269537861</v>
      </c>
      <c r="V4242" s="0" t="n">
        <f aca="false">IF(ISNUMBER(S4242),V4241+1,V4241)</f>
        <v>2</v>
      </c>
      <c r="W4242" s="8" t="n">
        <f aca="false">IF(O4242&lt;&gt;0,A4243,IF(P4242&lt;&gt;0,A4243-W4241+1,IF(Q4242=0,0,W4241)))</f>
        <v>0</v>
      </c>
      <c r="X4242" s="8" t="n">
        <f aca="false">IF(AND(R4241=0,R4242&lt;&gt;0),A4242,IF(AND(R4242=0,R4241&lt;&gt;0),A4242-X4241+1,IF(R4242=0,0,X4241)))</f>
        <v>0</v>
      </c>
      <c r="Y4242" s="0" t="str">
        <f aca="false">IF(ISNUMBER(S4242),365/(W4242+X4242)*S4242,"")</f>
        <v/>
      </c>
      <c r="Z4242" s="0" t="str">
        <f aca="false">IF(AND(W4242&gt;0,W4242&lt;200),W4242,"")</f>
        <v/>
      </c>
      <c r="AB4242" s="7" t="n">
        <f aca="false">A4242</f>
        <v>36972</v>
      </c>
      <c r="AC4242" s="11" t="n">
        <f aca="false">E4242/$E$677-1</f>
        <v>-0.280010642469053</v>
      </c>
      <c r="AD4242" s="11" t="n">
        <f aca="false">T4242</f>
        <v>1.09504195244738</v>
      </c>
    </row>
    <row r="4243" customFormat="false" ht="13.5" hidden="false" customHeight="false" outlineLevel="0" collapsed="false">
      <c r="A4243" s="7" t="n">
        <v>36973</v>
      </c>
      <c r="B4243" s="0" t="n">
        <v>12866.02</v>
      </c>
      <c r="C4243" s="0" t="n">
        <v>13242.72</v>
      </c>
      <c r="D4243" s="0" t="n">
        <v>12866.02</v>
      </c>
      <c r="E4243" s="0" t="n">
        <v>13214.54</v>
      </c>
      <c r="F4243" s="0" t="n">
        <f aca="false">E4243-E4242</f>
        <v>360.570000000002</v>
      </c>
      <c r="G4243" s="11" t="n">
        <f aca="false">E4243/E4242-1</f>
        <v>0.0280512557598938</v>
      </c>
      <c r="H4243" s="0" t="n">
        <f aca="false">AVERAGE(E4239:E4243)</f>
        <v>12719.28</v>
      </c>
      <c r="I4243" s="0" t="n">
        <f aca="false">AVERAGE(E4219:E4243)</f>
        <v>12705.8808</v>
      </c>
      <c r="J4243" s="11" t="n">
        <f aca="false">E4243/H4243-1</f>
        <v>0.0389377386141354</v>
      </c>
      <c r="K4243" s="11" t="n">
        <f aca="false">E4243/I4243-1</f>
        <v>0.0400333678559301</v>
      </c>
      <c r="L4243" s="0" t="n">
        <v>1</v>
      </c>
      <c r="M4243" s="0" t="str">
        <f aca="false">IF(AND(J4243&lt;=$M$25,K4243&lt;=$N$25),"○","")</f>
        <v/>
      </c>
      <c r="N4243" s="0" t="str">
        <f aca="false">IF(M4242="○",E4243/B4243-1,"")</f>
        <v/>
      </c>
      <c r="O4243" s="0" t="n">
        <f aca="false">IF(AND(J4243&lt;=$M$25,Q4242=0),B4244,0)</f>
        <v>0</v>
      </c>
      <c r="P4243" s="0" t="n">
        <f aca="false">IF(AND(R4242&lt;&gt;0,E4243&gt;=R4242*1.03),B4244,IF(AND(Q4242&lt;&gt;0,E4243&gt;=Q4242*1.03),B4244,0))</f>
        <v>0</v>
      </c>
      <c r="Q4243" s="0" t="n">
        <f aca="false">IF(Q4242=0,O4243,IF(P4243&lt;&gt;0,0,Q4242))</f>
        <v>0</v>
      </c>
      <c r="R4243" s="0" t="n">
        <f aca="false">IF(Q4243=0,0,IF(R4242&lt;&gt;0,R4242,IF(E4243&lt;=Q4242*0.97,B4244,R4242)))</f>
        <v>0</v>
      </c>
      <c r="S4243" s="0" t="str">
        <f aca="false">IF(P4243&lt;&gt;0,IF(R4242&lt;&gt;0,(P4243/((R4242+Q4242)/2)-1)*2,IF(Q4242&lt;&gt;0,P4243/Q4242-1)),"")</f>
        <v/>
      </c>
      <c r="T4243" s="0" t="n">
        <f aca="false">IF(S4243="",T4242,SUM(S4243+T4242))</f>
        <v>1.09504195244738</v>
      </c>
      <c r="U4243" s="0" t="n">
        <f aca="false">IF(ISNUMBER(S4243),U4242+S4243,U4242)</f>
        <v>0.115550269537861</v>
      </c>
      <c r="V4243" s="0" t="n">
        <f aca="false">IF(ISNUMBER(S4243),V4242+1,V4242)</f>
        <v>2</v>
      </c>
      <c r="W4243" s="8" t="n">
        <f aca="false">IF(O4243&lt;&gt;0,A4244,IF(P4243&lt;&gt;0,A4244-W4242+1,IF(Q4243=0,0,W4242)))</f>
        <v>0</v>
      </c>
      <c r="X4243" s="8" t="n">
        <f aca="false">IF(AND(R4242=0,R4243&lt;&gt;0),A4243,IF(AND(R4243=0,R4242&lt;&gt;0),A4243-X4242+1,IF(R4243=0,0,X4242)))</f>
        <v>0</v>
      </c>
      <c r="Y4243" s="0" t="str">
        <f aca="false">IF(ISNUMBER(S4243),365/(W4243+X4243)*S4243,"")</f>
        <v/>
      </c>
      <c r="Z4243" s="0" t="str">
        <f aca="false">IF(AND(W4243&gt;0,W4243&lt;200),W4243,"")</f>
        <v/>
      </c>
      <c r="AB4243" s="7" t="n">
        <f aca="false">A4243</f>
        <v>36973</v>
      </c>
      <c r="AC4243" s="11" t="n">
        <f aca="false">E4243/$E$677-1</f>
        <v>-0.259814036856551</v>
      </c>
      <c r="AD4243" s="11" t="n">
        <f aca="false">T4243</f>
        <v>1.09504195244738</v>
      </c>
    </row>
    <row r="4244" customFormat="false" ht="13.5" hidden="false" customHeight="false" outlineLevel="0" collapsed="false">
      <c r="A4244" s="7" t="n">
        <v>36976</v>
      </c>
      <c r="B4244" s="0" t="n">
        <v>13309.72</v>
      </c>
      <c r="C4244" s="0" t="n">
        <v>13862.31</v>
      </c>
      <c r="D4244" s="0" t="n">
        <v>13296.98</v>
      </c>
      <c r="E4244" s="0" t="n">
        <v>13862.31</v>
      </c>
      <c r="F4244" s="0" t="n">
        <f aca="false">E4244-E4243</f>
        <v>647.769999999999</v>
      </c>
      <c r="G4244" s="11" t="n">
        <f aca="false">E4244/E4243-1</f>
        <v>0.0490194891384792</v>
      </c>
      <c r="H4244" s="0" t="n">
        <f aca="false">AVERAGE(E4240:E4244)</f>
        <v>13045.146</v>
      </c>
      <c r="I4244" s="0" t="n">
        <f aca="false">AVERAGE(E4220:E4244)</f>
        <v>12733.3536</v>
      </c>
      <c r="J4244" s="11" t="n">
        <f aca="false">E4244/H4244-1</f>
        <v>0.0626412306922437</v>
      </c>
      <c r="K4244" s="11" t="n">
        <f aca="false">E4244/I4244-1</f>
        <v>0.0886613562667418</v>
      </c>
      <c r="L4244" s="0" t="n">
        <v>1</v>
      </c>
      <c r="M4244" s="0" t="str">
        <f aca="false">IF(AND(J4244&lt;=$M$25,K4244&lt;=$N$25),"○","")</f>
        <v/>
      </c>
      <c r="N4244" s="0" t="str">
        <f aca="false">IF(M4243="○",E4244/B4244-1,"")</f>
        <v/>
      </c>
      <c r="O4244" s="0" t="n">
        <f aca="false">IF(AND(J4244&lt;=$M$25,Q4243=0),B4245,0)</f>
        <v>0</v>
      </c>
      <c r="P4244" s="0" t="n">
        <f aca="false">IF(AND(R4243&lt;&gt;0,E4244&gt;=R4243*1.03),B4245,IF(AND(Q4243&lt;&gt;0,E4244&gt;=Q4243*1.03),B4245,0))</f>
        <v>0</v>
      </c>
      <c r="Q4244" s="0" t="n">
        <f aca="false">IF(Q4243=0,O4244,IF(P4244&lt;&gt;0,0,Q4243))</f>
        <v>0</v>
      </c>
      <c r="R4244" s="0" t="n">
        <f aca="false">IF(Q4244=0,0,IF(R4243&lt;&gt;0,R4243,IF(E4244&lt;=Q4243*0.97,B4245,R4243)))</f>
        <v>0</v>
      </c>
      <c r="S4244" s="0" t="str">
        <f aca="false">IF(P4244&lt;&gt;0,IF(R4243&lt;&gt;0,(P4244/((R4243+Q4243)/2)-1)*2,IF(Q4243&lt;&gt;0,P4244/Q4243-1)),"")</f>
        <v/>
      </c>
      <c r="T4244" s="0" t="n">
        <f aca="false">IF(S4244="",T4243,SUM(S4244+T4243))</f>
        <v>1.09504195244738</v>
      </c>
      <c r="U4244" s="0" t="n">
        <f aca="false">IF(ISNUMBER(S4244),U4243+S4244,U4243)</f>
        <v>0.115550269537861</v>
      </c>
      <c r="V4244" s="0" t="n">
        <f aca="false">IF(ISNUMBER(S4244),V4243+1,V4243)</f>
        <v>2</v>
      </c>
      <c r="W4244" s="8" t="n">
        <f aca="false">IF(O4244&lt;&gt;0,A4245,IF(P4244&lt;&gt;0,A4245-W4243+1,IF(Q4244=0,0,W4243)))</f>
        <v>0</v>
      </c>
      <c r="X4244" s="8" t="n">
        <f aca="false">IF(AND(R4243=0,R4244&lt;&gt;0),A4244,IF(AND(R4244=0,R4243&lt;&gt;0),A4244-X4243+1,IF(R4244=0,0,X4243)))</f>
        <v>0</v>
      </c>
      <c r="Y4244" s="0" t="str">
        <f aca="false">IF(ISNUMBER(S4244),365/(W4244+X4244)*S4244,"")</f>
        <v/>
      </c>
      <c r="Z4244" s="0" t="str">
        <f aca="false">IF(AND(W4244&gt;0,W4244&lt;200),W4244,"")</f>
        <v/>
      </c>
      <c r="AB4244" s="7" t="n">
        <f aca="false">A4244</f>
        <v>36976</v>
      </c>
      <c r="AC4244" s="11" t="n">
        <f aca="false">E4244/$E$677-1</f>
        <v>-0.223530499075786</v>
      </c>
      <c r="AD4244" s="11" t="n">
        <f aca="false">T4244</f>
        <v>1.09504195244738</v>
      </c>
    </row>
    <row r="4245" customFormat="false" ht="13.5" hidden="false" customHeight="false" outlineLevel="0" collapsed="false">
      <c r="A4245" s="7" t="n">
        <v>36977</v>
      </c>
      <c r="B4245" s="0" t="n">
        <v>13766.9</v>
      </c>
      <c r="C4245" s="0" t="n">
        <v>13829.47</v>
      </c>
      <c r="D4245" s="0" t="n">
        <v>13536.53</v>
      </c>
      <c r="E4245" s="0" t="n">
        <v>13638.33</v>
      </c>
      <c r="F4245" s="0" t="n">
        <f aca="false">E4245-E4244</f>
        <v>-223.98</v>
      </c>
      <c r="G4245" s="11" t="n">
        <f aca="false">E4245/E4244-1</f>
        <v>-0.0161574802467986</v>
      </c>
      <c r="H4245" s="0" t="n">
        <f aca="false">AVERAGE(E4241:E4245)</f>
        <v>13334.618</v>
      </c>
      <c r="I4245" s="0" t="n">
        <f aca="false">AVERAGE(E4221:E4245)</f>
        <v>12754.1032</v>
      </c>
      <c r="J4245" s="11" t="n">
        <f aca="false">E4245/H4245-1</f>
        <v>0.0227762055125991</v>
      </c>
      <c r="K4245" s="11" t="n">
        <f aca="false">E4245/I4245-1</f>
        <v>0.0693288101981171</v>
      </c>
      <c r="L4245" s="0" t="n">
        <v>1</v>
      </c>
      <c r="M4245" s="0" t="str">
        <f aca="false">IF(AND(J4245&lt;=$M$25,K4245&lt;=$N$25),"○","")</f>
        <v/>
      </c>
      <c r="N4245" s="0" t="str">
        <f aca="false">IF(M4244="○",E4245/B4245-1,"")</f>
        <v/>
      </c>
      <c r="O4245" s="0" t="n">
        <f aca="false">IF(AND(J4245&lt;=$M$25,Q4244=0),B4246,0)</f>
        <v>0</v>
      </c>
      <c r="P4245" s="0" t="n">
        <f aca="false">IF(AND(R4244&lt;&gt;0,E4245&gt;=R4244*1.03),B4246,IF(AND(Q4244&lt;&gt;0,E4245&gt;=Q4244*1.03),B4246,0))</f>
        <v>0</v>
      </c>
      <c r="Q4245" s="0" t="n">
        <f aca="false">IF(Q4244=0,O4245,IF(P4245&lt;&gt;0,0,Q4244))</f>
        <v>0</v>
      </c>
      <c r="R4245" s="0" t="n">
        <f aca="false">IF(Q4245=0,0,IF(R4244&lt;&gt;0,R4244,IF(E4245&lt;=Q4244*0.97,B4246,R4244)))</f>
        <v>0</v>
      </c>
      <c r="S4245" s="0" t="str">
        <f aca="false">IF(P4245&lt;&gt;0,IF(R4244&lt;&gt;0,(P4245/((R4244+Q4244)/2)-1)*2,IF(Q4244&lt;&gt;0,P4245/Q4244-1)),"")</f>
        <v/>
      </c>
      <c r="T4245" s="0" t="n">
        <f aca="false">IF(S4245="",T4244,SUM(S4245+T4244))</f>
        <v>1.09504195244738</v>
      </c>
      <c r="U4245" s="0" t="n">
        <f aca="false">IF(ISNUMBER(S4245),U4244+S4245,U4244)</f>
        <v>0.115550269537861</v>
      </c>
      <c r="V4245" s="0" t="n">
        <f aca="false">IF(ISNUMBER(S4245),V4244+1,V4244)</f>
        <v>2</v>
      </c>
      <c r="W4245" s="8" t="n">
        <f aca="false">IF(O4245&lt;&gt;0,A4246,IF(P4245&lt;&gt;0,A4246-W4244+1,IF(Q4245=0,0,W4244)))</f>
        <v>0</v>
      </c>
      <c r="X4245" s="8" t="n">
        <f aca="false">IF(AND(R4244=0,R4245&lt;&gt;0),A4245,IF(AND(R4245=0,R4244&lt;&gt;0),A4245-X4244+1,IF(R4245=0,0,X4244)))</f>
        <v>0</v>
      </c>
      <c r="Y4245" s="0" t="str">
        <f aca="false">IF(ISNUMBER(S4245),365/(W4245+X4245)*S4245,"")</f>
        <v/>
      </c>
      <c r="Z4245" s="0" t="str">
        <f aca="false">IF(AND(W4245&gt;0,W4245&lt;200),W4245,"")</f>
        <v/>
      </c>
      <c r="AB4245" s="7" t="n">
        <f aca="false">A4245</f>
        <v>36977</v>
      </c>
      <c r="AC4245" s="11" t="n">
        <f aca="false">E4245/$E$677-1</f>
        <v>-0.23607628969921</v>
      </c>
      <c r="AD4245" s="11" t="n">
        <f aca="false">T4245</f>
        <v>1.09504195244738</v>
      </c>
    </row>
    <row r="4246" customFormat="false" ht="13.5" hidden="false" customHeight="false" outlineLevel="0" collapsed="false">
      <c r="A4246" s="7" t="n">
        <v>36978</v>
      </c>
      <c r="B4246" s="0" t="n">
        <v>13726.48</v>
      </c>
      <c r="C4246" s="0" t="n">
        <v>13867.58</v>
      </c>
      <c r="D4246" s="0" t="n">
        <v>13567.71</v>
      </c>
      <c r="E4246" s="0" t="n">
        <v>13765.51</v>
      </c>
      <c r="F4246" s="0" t="n">
        <f aca="false">E4246-E4245</f>
        <v>127.18</v>
      </c>
      <c r="G4246" s="11" t="n">
        <f aca="false">E4246/E4245-1</f>
        <v>0.00932518864113141</v>
      </c>
      <c r="H4246" s="0" t="n">
        <f aca="false">AVERAGE(E4242:E4246)</f>
        <v>13466.932</v>
      </c>
      <c r="I4246" s="0" t="n">
        <f aca="false">AVERAGE(E4222:E4246)</f>
        <v>12774.7892</v>
      </c>
      <c r="J4246" s="11" t="n">
        <f aca="false">E4246/H4246-1</f>
        <v>0.0221711968249338</v>
      </c>
      <c r="K4246" s="11" t="n">
        <f aca="false">E4246/I4246-1</f>
        <v>0.0775528100299299</v>
      </c>
      <c r="L4246" s="0" t="n">
        <v>1</v>
      </c>
      <c r="M4246" s="0" t="str">
        <f aca="false">IF(AND(J4246&lt;=$M$25,K4246&lt;=$N$25),"○","")</f>
        <v/>
      </c>
      <c r="N4246" s="0" t="str">
        <f aca="false">IF(M4245="○",E4246/B4246-1,"")</f>
        <v/>
      </c>
      <c r="O4246" s="0" t="n">
        <f aca="false">IF(AND(J4246&lt;=$M$25,Q4245=0),B4247,0)</f>
        <v>0</v>
      </c>
      <c r="P4246" s="0" t="n">
        <f aca="false">IF(AND(R4245&lt;&gt;0,E4246&gt;=R4245*1.03),B4247,IF(AND(Q4245&lt;&gt;0,E4246&gt;=Q4245*1.03),B4247,0))</f>
        <v>0</v>
      </c>
      <c r="Q4246" s="0" t="n">
        <f aca="false">IF(Q4245=0,O4246,IF(P4246&lt;&gt;0,0,Q4245))</f>
        <v>0</v>
      </c>
      <c r="R4246" s="0" t="n">
        <f aca="false">IF(Q4246=0,0,IF(R4245&lt;&gt;0,R4245,IF(E4246&lt;=Q4245*0.97,B4247,R4245)))</f>
        <v>0</v>
      </c>
      <c r="S4246" s="0" t="str">
        <f aca="false">IF(P4246&lt;&gt;0,IF(R4245&lt;&gt;0,(P4246/((R4245+Q4245)/2)-1)*2,IF(Q4245&lt;&gt;0,P4246/Q4245-1)),"")</f>
        <v/>
      </c>
      <c r="T4246" s="0" t="n">
        <f aca="false">IF(S4246="",T4245,SUM(S4246+T4245))</f>
        <v>1.09504195244738</v>
      </c>
      <c r="U4246" s="0" t="n">
        <f aca="false">IF(ISNUMBER(S4246),U4245+S4246,U4245)</f>
        <v>0.115550269537861</v>
      </c>
      <c r="V4246" s="0" t="n">
        <f aca="false">IF(ISNUMBER(S4246),V4245+1,V4245)</f>
        <v>2</v>
      </c>
      <c r="W4246" s="8" t="n">
        <f aca="false">IF(O4246&lt;&gt;0,A4247,IF(P4246&lt;&gt;0,A4247-W4245+1,IF(Q4246=0,0,W4245)))</f>
        <v>0</v>
      </c>
      <c r="X4246" s="8" t="n">
        <f aca="false">IF(AND(R4245=0,R4246&lt;&gt;0),A4246,IF(AND(R4246=0,R4245&lt;&gt;0),A4246-X4245+1,IF(R4246=0,0,X4245)))</f>
        <v>0</v>
      </c>
      <c r="Y4246" s="0" t="str">
        <f aca="false">IF(ISNUMBER(S4246),365/(W4246+X4246)*S4246,"")</f>
        <v/>
      </c>
      <c r="Z4246" s="0" t="str">
        <f aca="false">IF(AND(W4246&gt;0,W4246&lt;200),W4246,"")</f>
        <v/>
      </c>
      <c r="AB4246" s="7" t="n">
        <f aca="false">A4246</f>
        <v>36978</v>
      </c>
      <c r="AC4246" s="11" t="n">
        <f aca="false">E4246/$E$677-1</f>
        <v>-0.228952556993222</v>
      </c>
      <c r="AD4246" s="11" t="n">
        <f aca="false">T4246</f>
        <v>1.09504195244738</v>
      </c>
    </row>
    <row r="4247" customFormat="false" ht="13.5" hidden="false" customHeight="false" outlineLevel="0" collapsed="false">
      <c r="A4247" s="7" t="n">
        <v>36979</v>
      </c>
      <c r="B4247" s="0" t="n">
        <v>13620.07</v>
      </c>
      <c r="C4247" s="0" t="n">
        <v>13620.07</v>
      </c>
      <c r="D4247" s="0" t="n">
        <v>13072.36</v>
      </c>
      <c r="E4247" s="0" t="n">
        <v>13072.36</v>
      </c>
      <c r="F4247" s="0" t="n">
        <f aca="false">E4247-E4246</f>
        <v>-693.15</v>
      </c>
      <c r="G4247" s="11" t="n">
        <f aca="false">E4247/E4246-1</f>
        <v>-0.050354109655218</v>
      </c>
      <c r="H4247" s="0" t="n">
        <f aca="false">AVERAGE(E4243:E4247)</f>
        <v>13510.61</v>
      </c>
      <c r="I4247" s="0" t="n">
        <f aca="false">AVERAGE(E4223:E4247)</f>
        <v>12773.6804</v>
      </c>
      <c r="J4247" s="11" t="n">
        <f aca="false">E4247/H4247-1</f>
        <v>-0.0324374695146999</v>
      </c>
      <c r="K4247" s="11" t="n">
        <f aca="false">E4247/I4247-1</f>
        <v>0.0233824231268538</v>
      </c>
      <c r="L4247" s="0" t="n">
        <v>1</v>
      </c>
      <c r="M4247" s="0" t="str">
        <f aca="false">IF(AND(J4247&lt;=$M$25,K4247&lt;=$N$25),"○","")</f>
        <v/>
      </c>
      <c r="N4247" s="0" t="str">
        <f aca="false">IF(M4246="○",E4247/B4247-1,"")</f>
        <v/>
      </c>
      <c r="O4247" s="0" t="n">
        <f aca="false">IF(AND(J4247&lt;=$M$25,Q4246=0),B4248,0)</f>
        <v>13203</v>
      </c>
      <c r="P4247" s="0" t="n">
        <f aca="false">IF(AND(R4246&lt;&gt;0,E4247&gt;=R4246*1.03),B4248,IF(AND(Q4246&lt;&gt;0,E4247&gt;=Q4246*1.03),B4248,0))</f>
        <v>0</v>
      </c>
      <c r="Q4247" s="0" t="n">
        <f aca="false">IF(Q4246=0,O4247,IF(P4247&lt;&gt;0,0,Q4246))</f>
        <v>13203</v>
      </c>
      <c r="R4247" s="0" t="n">
        <f aca="false">IF(Q4247=0,0,IF(R4246&lt;&gt;0,R4246,IF(E4247&lt;=Q4246*0.97,B4248,R4246)))</f>
        <v>0</v>
      </c>
      <c r="S4247" s="0" t="str">
        <f aca="false">IF(P4247&lt;&gt;0,IF(R4246&lt;&gt;0,(P4247/((R4246+Q4246)/2)-1)*2,IF(Q4246&lt;&gt;0,P4247/Q4246-1)),"")</f>
        <v/>
      </c>
      <c r="T4247" s="0" t="n">
        <f aca="false">IF(S4247="",T4246,SUM(S4247+T4246))</f>
        <v>1.09504195244738</v>
      </c>
      <c r="U4247" s="0" t="n">
        <f aca="false">IF(ISNUMBER(S4247),U4246+S4247,U4246)</f>
        <v>0.115550269537861</v>
      </c>
      <c r="V4247" s="0" t="n">
        <f aca="false">IF(ISNUMBER(S4247),V4246+1,V4246)</f>
        <v>2</v>
      </c>
      <c r="W4247" s="8" t="n">
        <f aca="false">IF(O4247&lt;&gt;0,A4248,IF(P4247&lt;&gt;0,A4248-W4246+1,IF(Q4247=0,0,W4246)))</f>
        <v>36980</v>
      </c>
      <c r="X4247" s="8" t="n">
        <f aca="false">IF(AND(R4246=0,R4247&lt;&gt;0),A4247,IF(AND(R4247=0,R4246&lt;&gt;0),A4247-X4246+1,IF(R4247=0,0,X4246)))</f>
        <v>0</v>
      </c>
      <c r="Y4247" s="0" t="str">
        <f aca="false">IF(ISNUMBER(S4247),365/(W4247+X4247)*S4247,"")</f>
        <v/>
      </c>
      <c r="Z4247" s="0" t="str">
        <f aca="false">IF(AND(W4247&gt;0,W4247&lt;200),W4247,"")</f>
        <v/>
      </c>
      <c r="AB4247" s="7" t="n">
        <f aca="false">A4247</f>
        <v>36979</v>
      </c>
      <c r="AC4247" s="11" t="n">
        <f aca="false">E4247/$E$677-1</f>
        <v>-0.267777964487761</v>
      </c>
      <c r="AD4247" s="11" t="n">
        <f aca="false">T4247</f>
        <v>1.09504195244738</v>
      </c>
    </row>
    <row r="4248" customFormat="false" ht="13.5" hidden="false" customHeight="false" outlineLevel="0" collapsed="false">
      <c r="A4248" s="7" t="n">
        <v>36980</v>
      </c>
      <c r="B4248" s="0" t="n">
        <v>13203</v>
      </c>
      <c r="C4248" s="0" t="n">
        <v>13457.9</v>
      </c>
      <c r="D4248" s="0" t="n">
        <v>12992.45</v>
      </c>
      <c r="E4248" s="0" t="n">
        <v>12999.7</v>
      </c>
      <c r="F4248" s="0" t="n">
        <f aca="false">E4248-E4247</f>
        <v>-72.6599999999999</v>
      </c>
      <c r="G4248" s="11" t="n">
        <f aca="false">E4248/E4247-1</f>
        <v>-0.00555829245828599</v>
      </c>
      <c r="H4248" s="0" t="n">
        <f aca="false">AVERAGE(E4244:E4248)</f>
        <v>13467.642</v>
      </c>
      <c r="I4248" s="0" t="n">
        <f aca="false">AVERAGE(E4224:E4248)</f>
        <v>12770.734</v>
      </c>
      <c r="J4248" s="11" t="n">
        <f aca="false">E4248/H4248-1</f>
        <v>-0.0347456518371962</v>
      </c>
      <c r="K4248" s="11" t="n">
        <f aca="false">E4248/I4248-1</f>
        <v>0.0179289616399498</v>
      </c>
      <c r="L4248" s="0" t="n">
        <v>1</v>
      </c>
      <c r="M4248" s="0" t="str">
        <f aca="false">IF(AND(J4248&lt;=$M$25,K4248&lt;=$N$25),"○","")</f>
        <v/>
      </c>
      <c r="N4248" s="0" t="str">
        <f aca="false">IF(M4247="○",E4248/B4248-1,"")</f>
        <v/>
      </c>
      <c r="O4248" s="0" t="n">
        <f aca="false">IF(AND(J4248&lt;=$M$25,Q4247=0),B4249,0)</f>
        <v>0</v>
      </c>
      <c r="P4248" s="0" t="n">
        <f aca="false">IF(AND(R4247&lt;&gt;0,E4248&gt;=R4247*1.03),B4249,IF(AND(Q4247&lt;&gt;0,E4248&gt;=Q4247*1.03),B4249,0))</f>
        <v>0</v>
      </c>
      <c r="Q4248" s="0" t="n">
        <f aca="false">IF(Q4247=0,O4248,IF(P4248&lt;&gt;0,0,Q4247))</f>
        <v>13203</v>
      </c>
      <c r="R4248" s="0" t="n">
        <f aca="false">IF(Q4248=0,0,IF(R4247&lt;&gt;0,R4247,IF(E4248&lt;=Q4247*0.97,B4249,R4247)))</f>
        <v>0</v>
      </c>
      <c r="S4248" s="0" t="str">
        <f aca="false">IF(P4248&lt;&gt;0,IF(R4247&lt;&gt;0,(P4248/((R4247+Q4247)/2)-1)*2,IF(Q4247&lt;&gt;0,P4248/Q4247-1)),"")</f>
        <v/>
      </c>
      <c r="T4248" s="0" t="n">
        <f aca="false">IF(S4248="",T4247,SUM(S4248+T4247))</f>
        <v>1.09504195244738</v>
      </c>
      <c r="U4248" s="0" t="n">
        <f aca="false">IF(ISNUMBER(S4248),U4247+S4248,U4247)</f>
        <v>0.115550269537861</v>
      </c>
      <c r="V4248" s="0" t="n">
        <f aca="false">IF(ISNUMBER(S4248),V4247+1,V4247)</f>
        <v>2</v>
      </c>
      <c r="W4248" s="8" t="n">
        <f aca="false">IF(O4248&lt;&gt;0,A4249,IF(P4248&lt;&gt;0,A4249-W4247+1,IF(Q4248=0,0,W4247)))</f>
        <v>36980</v>
      </c>
      <c r="X4248" s="8" t="n">
        <f aca="false">IF(AND(R4247=0,R4248&lt;&gt;0),A4248,IF(AND(R4248=0,R4247&lt;&gt;0),A4248-X4247+1,IF(R4248=0,0,X4247)))</f>
        <v>0</v>
      </c>
      <c r="Y4248" s="0" t="str">
        <f aca="false">IF(ISNUMBER(S4248),365/(W4248+X4248)*S4248,"")</f>
        <v/>
      </c>
      <c r="Z4248" s="0" t="str">
        <f aca="false">IF(AND(W4248&gt;0,W4248&lt;200),W4248,"")</f>
        <v/>
      </c>
      <c r="AB4248" s="7" t="n">
        <f aca="false">A4248</f>
        <v>36980</v>
      </c>
      <c r="AC4248" s="11" t="n">
        <f aca="false">E4248/$E$677-1</f>
        <v>-0.27184786870554</v>
      </c>
      <c r="AD4248" s="11" t="n">
        <f aca="false">T4248</f>
        <v>1.09504195244738</v>
      </c>
    </row>
    <row r="4249" customFormat="false" ht="13.5" hidden="false" customHeight="false" outlineLevel="0" collapsed="false">
      <c r="A4249" s="7" t="n">
        <v>36983</v>
      </c>
      <c r="B4249" s="0" t="n">
        <v>13057.65</v>
      </c>
      <c r="C4249" s="0" t="n">
        <v>13089.47</v>
      </c>
      <c r="D4249" s="0" t="n">
        <v>12781.34</v>
      </c>
      <c r="E4249" s="0" t="n">
        <v>12937.86</v>
      </c>
      <c r="F4249" s="0" t="n">
        <f aca="false">E4249-E4248</f>
        <v>-61.8400000000001</v>
      </c>
      <c r="G4249" s="11" t="n">
        <f aca="false">E4249/E4248-1</f>
        <v>-0.00475703285460438</v>
      </c>
      <c r="H4249" s="0" t="n">
        <f aca="false">AVERAGE(E4245:E4249)</f>
        <v>13282.752</v>
      </c>
      <c r="I4249" s="0" t="n">
        <f aca="false">AVERAGE(E4225:E4249)</f>
        <v>12758.4084</v>
      </c>
      <c r="J4249" s="11" t="n">
        <f aca="false">E4249/H4249-1</f>
        <v>-0.0259654023503564</v>
      </c>
      <c r="K4249" s="11" t="n">
        <f aca="false">E4249/I4249-1</f>
        <v>0.0140653594377806</v>
      </c>
      <c r="L4249" s="0" t="n">
        <v>1</v>
      </c>
      <c r="M4249" s="0" t="str">
        <f aca="false">IF(AND(J4249&lt;=$M$25,K4249&lt;=$N$25),"○","")</f>
        <v/>
      </c>
      <c r="N4249" s="0" t="str">
        <f aca="false">IF(M4248="○",E4249/B4249-1,"")</f>
        <v/>
      </c>
      <c r="O4249" s="0" t="n">
        <f aca="false">IF(AND(J4249&lt;=$M$25,Q4248=0),B4250,0)</f>
        <v>0</v>
      </c>
      <c r="P4249" s="0" t="n">
        <f aca="false">IF(AND(R4248&lt;&gt;0,E4249&gt;=R4248*1.03),B4250,IF(AND(Q4248&lt;&gt;0,E4249&gt;=Q4248*1.03),B4250,0))</f>
        <v>0</v>
      </c>
      <c r="Q4249" s="0" t="n">
        <f aca="false">IF(Q4248=0,O4249,IF(P4249&lt;&gt;0,0,Q4248))</f>
        <v>13203</v>
      </c>
      <c r="R4249" s="0" t="n">
        <f aca="false">IF(Q4249=0,0,IF(R4248&lt;&gt;0,R4248,IF(E4249&lt;=Q4248*0.97,B4250,R4248)))</f>
        <v>0</v>
      </c>
      <c r="S4249" s="0" t="str">
        <f aca="false">IF(P4249&lt;&gt;0,IF(R4248&lt;&gt;0,(P4249/((R4248+Q4248)/2)-1)*2,IF(Q4248&lt;&gt;0,P4249/Q4248-1)),"")</f>
        <v/>
      </c>
      <c r="T4249" s="0" t="n">
        <f aca="false">IF(S4249="",T4248,SUM(S4249+T4248))</f>
        <v>1.09504195244738</v>
      </c>
      <c r="U4249" s="0" t="n">
        <f aca="false">IF(ISNUMBER(S4249),U4248+S4249,U4248)</f>
        <v>0.115550269537861</v>
      </c>
      <c r="V4249" s="0" t="n">
        <f aca="false">IF(ISNUMBER(S4249),V4248+1,V4248)</f>
        <v>2</v>
      </c>
      <c r="W4249" s="8" t="n">
        <f aca="false">IF(O4249&lt;&gt;0,A4250,IF(P4249&lt;&gt;0,A4250-W4248+1,IF(Q4249=0,0,W4248)))</f>
        <v>36980</v>
      </c>
      <c r="X4249" s="8" t="n">
        <f aca="false">IF(AND(R4248=0,R4249&lt;&gt;0),A4249,IF(AND(R4249=0,R4248&lt;&gt;0),A4249-X4248+1,IF(R4249=0,0,X4248)))</f>
        <v>0</v>
      </c>
      <c r="Y4249" s="0" t="str">
        <f aca="false">IF(ISNUMBER(S4249),365/(W4249+X4249)*S4249,"")</f>
        <v/>
      </c>
      <c r="Z4249" s="0" t="str">
        <f aca="false">IF(AND(W4249&gt;0,W4249&lt;200),W4249,"")</f>
        <v/>
      </c>
      <c r="AB4249" s="7" t="n">
        <f aca="false">A4249</f>
        <v>36983</v>
      </c>
      <c r="AC4249" s="11" t="n">
        <f aca="false">E4249/$E$677-1</f>
        <v>-0.275311712317258</v>
      </c>
      <c r="AD4249" s="11" t="n">
        <f aca="false">T4249</f>
        <v>1.09504195244738</v>
      </c>
    </row>
    <row r="4250" customFormat="false" ht="13.5" hidden="false" customHeight="false" outlineLevel="0" collapsed="false">
      <c r="A4250" s="7" t="n">
        <v>36984</v>
      </c>
      <c r="B4250" s="0" t="n">
        <v>12970.67</v>
      </c>
      <c r="C4250" s="0" t="n">
        <v>13357.96</v>
      </c>
      <c r="D4250" s="0" t="n">
        <v>12970.67</v>
      </c>
      <c r="E4250" s="0" t="n">
        <v>13124.47</v>
      </c>
      <c r="F4250" s="0" t="n">
        <f aca="false">E4250-E4249</f>
        <v>186.609999999999</v>
      </c>
      <c r="G4250" s="11" t="n">
        <f aca="false">E4250/E4249-1</f>
        <v>0.014423560001422</v>
      </c>
      <c r="H4250" s="0" t="n">
        <f aca="false">AVERAGE(E4246:E4250)</f>
        <v>13179.98</v>
      </c>
      <c r="I4250" s="0" t="n">
        <f aca="false">AVERAGE(E4226:E4250)</f>
        <v>12755.3416</v>
      </c>
      <c r="J4250" s="11" t="n">
        <f aca="false">E4250/H4250-1</f>
        <v>-0.00421169076129102</v>
      </c>
      <c r="K4250" s="11" t="n">
        <f aca="false">E4250/I4250-1</f>
        <v>0.028939123041597</v>
      </c>
      <c r="L4250" s="0" t="n">
        <v>1</v>
      </c>
      <c r="M4250" s="0" t="str">
        <f aca="false">IF(AND(J4250&lt;=$M$25,K4250&lt;=$N$25),"○","")</f>
        <v/>
      </c>
      <c r="N4250" s="0" t="str">
        <f aca="false">IF(M4249="○",E4250/B4250-1,"")</f>
        <v/>
      </c>
      <c r="O4250" s="0" t="n">
        <f aca="false">IF(AND(J4250&lt;=$M$25,Q4249=0),B4251,0)</f>
        <v>0</v>
      </c>
      <c r="P4250" s="0" t="n">
        <f aca="false">IF(AND(R4249&lt;&gt;0,E4250&gt;=R4249*1.03),B4251,IF(AND(Q4249&lt;&gt;0,E4250&gt;=Q4249*1.03),B4251,0))</f>
        <v>0</v>
      </c>
      <c r="Q4250" s="0" t="n">
        <f aca="false">IF(Q4249=0,O4250,IF(P4250&lt;&gt;0,0,Q4249))</f>
        <v>13203</v>
      </c>
      <c r="R4250" s="0" t="n">
        <f aca="false">IF(Q4250=0,0,IF(R4249&lt;&gt;0,R4249,IF(E4250&lt;=Q4249*0.97,B4251,R4249)))</f>
        <v>0</v>
      </c>
      <c r="S4250" s="0" t="str">
        <f aca="false">IF(P4250&lt;&gt;0,IF(R4249&lt;&gt;0,(P4250/((R4249+Q4249)/2)-1)*2,IF(Q4249&lt;&gt;0,P4250/Q4249-1)),"")</f>
        <v/>
      </c>
      <c r="T4250" s="0" t="n">
        <f aca="false">IF(S4250="",T4249,SUM(S4250+T4249))</f>
        <v>1.09504195244738</v>
      </c>
      <c r="U4250" s="0" t="n">
        <f aca="false">IF(ISNUMBER(S4250),U4249+S4250,U4249)</f>
        <v>0.115550269537861</v>
      </c>
      <c r="V4250" s="0" t="n">
        <f aca="false">IF(ISNUMBER(S4250),V4249+1,V4249)</f>
        <v>2</v>
      </c>
      <c r="W4250" s="8" t="n">
        <f aca="false">IF(O4250&lt;&gt;0,A4251,IF(P4250&lt;&gt;0,A4251-W4249+1,IF(Q4250=0,0,W4249)))</f>
        <v>36980</v>
      </c>
      <c r="X4250" s="8" t="n">
        <f aca="false">IF(AND(R4249=0,R4250&lt;&gt;0),A4250,IF(AND(R4250=0,R4249&lt;&gt;0),A4250-X4249+1,IF(R4250=0,0,X4249)))</f>
        <v>0</v>
      </c>
      <c r="Y4250" s="0" t="str">
        <f aca="false">IF(ISNUMBER(S4250),365/(W4250+X4250)*S4250,"")</f>
        <v/>
      </c>
      <c r="Z4250" s="0" t="str">
        <f aca="false">IF(AND(W4250&gt;0,W4250&lt;200),W4250,"")</f>
        <v/>
      </c>
      <c r="AB4250" s="7" t="n">
        <f aca="false">A4250</f>
        <v>36984</v>
      </c>
      <c r="AC4250" s="11" t="n">
        <f aca="false">E4250/$E$677-1</f>
        <v>-0.264859127317538</v>
      </c>
      <c r="AD4250" s="11" t="n">
        <f aca="false">T4250</f>
        <v>1.09504195244738</v>
      </c>
    </row>
    <row r="4251" customFormat="false" ht="13.5" hidden="false" customHeight="false" outlineLevel="0" collapsed="false">
      <c r="A4251" s="7" t="n">
        <v>36985</v>
      </c>
      <c r="B4251" s="0" t="n">
        <v>13043.18</v>
      </c>
      <c r="C4251" s="0" t="n">
        <v>13242.78</v>
      </c>
      <c r="D4251" s="0" t="n">
        <v>12874.76</v>
      </c>
      <c r="E4251" s="0" t="n">
        <v>13242.78</v>
      </c>
      <c r="F4251" s="0" t="n">
        <f aca="false">E4251-E4250</f>
        <v>118.310000000001</v>
      </c>
      <c r="G4251" s="11" t="n">
        <f aca="false">E4251/E4250-1</f>
        <v>0.009014459250545</v>
      </c>
      <c r="H4251" s="0" t="n">
        <f aca="false">AVERAGE(E4247:E4251)</f>
        <v>13075.434</v>
      </c>
      <c r="I4251" s="0" t="n">
        <f aca="false">AVERAGE(E4227:E4251)</f>
        <v>12762.6584</v>
      </c>
      <c r="J4251" s="11" t="n">
        <f aca="false">E4251/H4251-1</f>
        <v>0.0127985044320518</v>
      </c>
      <c r="K4251" s="11" t="n">
        <f aca="false">E4251/I4251-1</f>
        <v>0.0376192470998049</v>
      </c>
      <c r="L4251" s="0" t="n">
        <v>1</v>
      </c>
      <c r="M4251" s="0" t="str">
        <f aca="false">IF(AND(J4251&lt;=$M$25,K4251&lt;=$N$25),"○","")</f>
        <v/>
      </c>
      <c r="N4251" s="0" t="str">
        <f aca="false">IF(M4250="○",E4251/B4251-1,"")</f>
        <v/>
      </c>
      <c r="O4251" s="0" t="n">
        <f aca="false">IF(AND(J4251&lt;=$M$25,Q4250=0),B4252,0)</f>
        <v>0</v>
      </c>
      <c r="P4251" s="0" t="n">
        <f aca="false">IF(AND(R4250&lt;&gt;0,E4251&gt;=R4250*1.03),B4252,IF(AND(Q4250&lt;&gt;0,E4251&gt;=Q4250*1.03),B4252,0))</f>
        <v>0</v>
      </c>
      <c r="Q4251" s="0" t="n">
        <f aca="false">IF(Q4250=0,O4251,IF(P4251&lt;&gt;0,0,Q4250))</f>
        <v>13203</v>
      </c>
      <c r="R4251" s="0" t="n">
        <f aca="false">IF(Q4251=0,0,IF(R4250&lt;&gt;0,R4250,IF(E4251&lt;=Q4250*0.97,B4252,R4250)))</f>
        <v>0</v>
      </c>
      <c r="S4251" s="0" t="str">
        <f aca="false">IF(P4251&lt;&gt;0,IF(R4250&lt;&gt;0,(P4251/((R4250+Q4250)/2)-1)*2,IF(Q4250&lt;&gt;0,P4251/Q4250-1)),"")</f>
        <v/>
      </c>
      <c r="T4251" s="0" t="n">
        <f aca="false">IF(S4251="",T4250,SUM(S4251+T4250))</f>
        <v>1.09504195244738</v>
      </c>
      <c r="U4251" s="0" t="n">
        <f aca="false">IF(ISNUMBER(S4251),U4250+S4251,U4250)</f>
        <v>0.115550269537861</v>
      </c>
      <c r="V4251" s="0" t="n">
        <f aca="false">IF(ISNUMBER(S4251),V4250+1,V4250)</f>
        <v>2</v>
      </c>
      <c r="W4251" s="8" t="n">
        <f aca="false">IF(O4251&lt;&gt;0,A4252,IF(P4251&lt;&gt;0,A4252-W4250+1,IF(Q4251=0,0,W4250)))</f>
        <v>36980</v>
      </c>
      <c r="X4251" s="8" t="n">
        <f aca="false">IF(AND(R4250=0,R4251&lt;&gt;0),A4251,IF(AND(R4251=0,R4250&lt;&gt;0),A4251-X4250+1,IF(R4251=0,0,X4250)))</f>
        <v>0</v>
      </c>
      <c r="Y4251" s="0" t="str">
        <f aca="false">IF(ISNUMBER(S4251),365/(W4251+X4251)*S4251,"")</f>
        <v/>
      </c>
      <c r="Z4251" s="0" t="str">
        <f aca="false">IF(AND(W4251&gt;0,W4251&lt;200),W4251,"")</f>
        <v/>
      </c>
      <c r="AB4251" s="7" t="n">
        <f aca="false">A4251</f>
        <v>36985</v>
      </c>
      <c r="AC4251" s="11" t="n">
        <f aca="false">E4251/$E$677-1</f>
        <v>-0.258232229877332</v>
      </c>
      <c r="AD4251" s="11" t="n">
        <f aca="false">T4251</f>
        <v>1.09504195244738</v>
      </c>
    </row>
    <row r="4252" customFormat="false" ht="13.5" hidden="false" customHeight="false" outlineLevel="0" collapsed="false">
      <c r="A4252" s="7" t="n">
        <v>36986</v>
      </c>
      <c r="B4252" s="0" t="n">
        <v>13344.2</v>
      </c>
      <c r="C4252" s="0" t="n">
        <v>13555.46</v>
      </c>
      <c r="D4252" s="0" t="n">
        <v>13323.16</v>
      </c>
      <c r="E4252" s="0" t="n">
        <v>13381.38</v>
      </c>
      <c r="F4252" s="0" t="n">
        <f aca="false">E4252-E4251</f>
        <v>138.599999999999</v>
      </c>
      <c r="G4252" s="11" t="n">
        <f aca="false">E4252/E4251-1</f>
        <v>0.0104660803849341</v>
      </c>
      <c r="H4252" s="0" t="n">
        <f aca="false">AVERAGE(E4248:E4252)</f>
        <v>13137.238</v>
      </c>
      <c r="I4252" s="0" t="n">
        <f aca="false">AVERAGE(E4228:E4252)</f>
        <v>12782.572</v>
      </c>
      <c r="J4252" s="11" t="n">
        <f aca="false">E4252/H4252-1</f>
        <v>0.0185839671931038</v>
      </c>
      <c r="K4252" s="11" t="n">
        <f aca="false">E4252/I4252-1</f>
        <v>0.0468456582916177</v>
      </c>
      <c r="L4252" s="0" t="n">
        <v>1</v>
      </c>
      <c r="M4252" s="0" t="str">
        <f aca="false">IF(AND(J4252&lt;=$M$25,K4252&lt;=$N$25),"○","")</f>
        <v/>
      </c>
      <c r="N4252" s="0" t="str">
        <f aca="false">IF(M4251="○",E4252/B4252-1,"")</f>
        <v/>
      </c>
      <c r="O4252" s="0" t="n">
        <f aca="false">IF(AND(J4252&lt;=$M$25,Q4251=0),B4253,0)</f>
        <v>0</v>
      </c>
      <c r="P4252" s="0" t="n">
        <f aca="false">IF(AND(R4251&lt;&gt;0,E4252&gt;=R4251*1.03),B4253,IF(AND(Q4251&lt;&gt;0,E4252&gt;=Q4251*1.03),B4253,0))</f>
        <v>0</v>
      </c>
      <c r="Q4252" s="0" t="n">
        <f aca="false">IF(Q4251=0,O4252,IF(P4252&lt;&gt;0,0,Q4251))</f>
        <v>13203</v>
      </c>
      <c r="R4252" s="0" t="n">
        <f aca="false">IF(Q4252=0,0,IF(R4251&lt;&gt;0,R4251,IF(E4252&lt;=Q4251*0.97,B4253,R4251)))</f>
        <v>0</v>
      </c>
      <c r="S4252" s="0" t="str">
        <f aca="false">IF(P4252&lt;&gt;0,IF(R4251&lt;&gt;0,(P4252/((R4251+Q4251)/2)-1)*2,IF(Q4251&lt;&gt;0,P4252/Q4251-1)),"")</f>
        <v/>
      </c>
      <c r="T4252" s="0" t="n">
        <f aca="false">IF(S4252="",T4251,SUM(S4252+T4251))</f>
        <v>1.09504195244738</v>
      </c>
      <c r="U4252" s="0" t="n">
        <f aca="false">IF(ISNUMBER(S4252),U4251+S4252,U4251)</f>
        <v>0.115550269537861</v>
      </c>
      <c r="V4252" s="0" t="n">
        <f aca="false">IF(ISNUMBER(S4252),V4251+1,V4251)</f>
        <v>2</v>
      </c>
      <c r="W4252" s="8" t="n">
        <f aca="false">IF(O4252&lt;&gt;0,A4253,IF(P4252&lt;&gt;0,A4253-W4251+1,IF(Q4252=0,0,W4251)))</f>
        <v>36980</v>
      </c>
      <c r="X4252" s="8" t="n">
        <f aca="false">IF(AND(R4251=0,R4252&lt;&gt;0),A4252,IF(AND(R4252=0,R4251&lt;&gt;0),A4252-X4251+1,IF(R4252=0,0,X4251)))</f>
        <v>0</v>
      </c>
      <c r="Y4252" s="0" t="str">
        <f aca="false">IF(ISNUMBER(S4252),365/(W4252+X4252)*S4252,"")</f>
        <v/>
      </c>
      <c r="Z4252" s="0" t="str">
        <f aca="false">IF(AND(W4252&gt;0,W4252&lt;200),W4252,"")</f>
        <v/>
      </c>
      <c r="AB4252" s="7" t="n">
        <f aca="false">A4252</f>
        <v>36986</v>
      </c>
      <c r="AC4252" s="11" t="n">
        <f aca="false">E4252/$E$677-1</f>
        <v>-0.250468828768274</v>
      </c>
      <c r="AD4252" s="11" t="n">
        <f aca="false">T4252</f>
        <v>1.09504195244738</v>
      </c>
    </row>
    <row r="4253" customFormat="false" ht="13.5" hidden="false" customHeight="false" outlineLevel="0" collapsed="false">
      <c r="A4253" s="7" t="n">
        <v>36987</v>
      </c>
      <c r="B4253" s="0" t="n">
        <v>13517.7</v>
      </c>
      <c r="C4253" s="0" t="n">
        <v>13674.58</v>
      </c>
      <c r="D4253" s="0" t="n">
        <v>13284.79</v>
      </c>
      <c r="E4253" s="0" t="n">
        <v>13383.76</v>
      </c>
      <c r="F4253" s="0" t="n">
        <f aca="false">E4253-E4252</f>
        <v>2.38000000000102</v>
      </c>
      <c r="G4253" s="11" t="n">
        <f aca="false">E4253/E4252-1</f>
        <v>0.000177859084788068</v>
      </c>
      <c r="H4253" s="0" t="n">
        <f aca="false">AVERAGE(E4249:E4253)</f>
        <v>13214.05</v>
      </c>
      <c r="I4253" s="0" t="n">
        <f aca="false">AVERAGE(E4229:E4253)</f>
        <v>12810.656</v>
      </c>
      <c r="J4253" s="11" t="n">
        <f aca="false">E4253/H4253-1</f>
        <v>0.0128431480129105</v>
      </c>
      <c r="K4253" s="11" t="n">
        <f aca="false">E4253/I4253-1</f>
        <v>0.0447365068580405</v>
      </c>
      <c r="L4253" s="0" t="n">
        <v>1</v>
      </c>
      <c r="M4253" s="0" t="str">
        <f aca="false">IF(AND(J4253&lt;=$M$25,K4253&lt;=$N$25),"○","")</f>
        <v/>
      </c>
      <c r="N4253" s="0" t="str">
        <f aca="false">IF(M4252="○",E4253/B4253-1,"")</f>
        <v/>
      </c>
      <c r="O4253" s="0" t="n">
        <f aca="false">IF(AND(J4253&lt;=$M$25,Q4252=0),B4254,0)</f>
        <v>0</v>
      </c>
      <c r="P4253" s="0" t="n">
        <f aca="false">IF(AND(R4252&lt;&gt;0,E4253&gt;=R4252*1.03),B4254,IF(AND(Q4252&lt;&gt;0,E4253&gt;=Q4252*1.03),B4254,0))</f>
        <v>0</v>
      </c>
      <c r="Q4253" s="0" t="n">
        <f aca="false">IF(Q4252=0,O4253,IF(P4253&lt;&gt;0,0,Q4252))</f>
        <v>13203</v>
      </c>
      <c r="R4253" s="0" t="n">
        <f aca="false">IF(Q4253=0,0,IF(R4252&lt;&gt;0,R4252,IF(E4253&lt;=Q4252*0.97,B4254,R4252)))</f>
        <v>0</v>
      </c>
      <c r="S4253" s="0" t="str">
        <f aca="false">IF(P4253&lt;&gt;0,IF(R4252&lt;&gt;0,(P4253/((R4252+Q4252)/2)-1)*2,IF(Q4252&lt;&gt;0,P4253/Q4252-1)),"")</f>
        <v/>
      </c>
      <c r="T4253" s="0" t="n">
        <f aca="false">IF(S4253="",T4252,SUM(S4253+T4252))</f>
        <v>1.09504195244738</v>
      </c>
      <c r="U4253" s="0" t="n">
        <f aca="false">IF(ISNUMBER(S4253),U4252+S4253,U4252)</f>
        <v>0.115550269537861</v>
      </c>
      <c r="V4253" s="0" t="n">
        <f aca="false">IF(ISNUMBER(S4253),V4252+1,V4252)</f>
        <v>2</v>
      </c>
      <c r="W4253" s="8" t="n">
        <f aca="false">IF(O4253&lt;&gt;0,A4254,IF(P4253&lt;&gt;0,A4254-W4252+1,IF(Q4253=0,0,W4252)))</f>
        <v>36980</v>
      </c>
      <c r="X4253" s="8" t="n">
        <f aca="false">IF(AND(R4252=0,R4253&lt;&gt;0),A4253,IF(AND(R4253=0,R4252&lt;&gt;0),A4253-X4252+1,IF(R4253=0,0,X4252)))</f>
        <v>0</v>
      </c>
      <c r="Y4253" s="0" t="str">
        <f aca="false">IF(ISNUMBER(S4253),365/(W4253+X4253)*S4253,"")</f>
        <v/>
      </c>
      <c r="Z4253" s="0" t="str">
        <f aca="false">IF(AND(W4253&gt;0,W4253&lt;200),W4253,"")</f>
        <v/>
      </c>
      <c r="AB4253" s="7" t="n">
        <f aca="false">A4253</f>
        <v>36987</v>
      </c>
      <c r="AC4253" s="11" t="n">
        <f aca="false">E4253/$E$677-1</f>
        <v>-0.250335517840139</v>
      </c>
      <c r="AD4253" s="11" t="n">
        <f aca="false">T4253</f>
        <v>1.09504195244738</v>
      </c>
    </row>
    <row r="4254" customFormat="false" ht="13.5" hidden="false" customHeight="false" outlineLevel="0" collapsed="false">
      <c r="A4254" s="7" t="n">
        <v>36990</v>
      </c>
      <c r="B4254" s="0" t="n">
        <v>13304.36</v>
      </c>
      <c r="C4254" s="0" t="n">
        <v>13304.36</v>
      </c>
      <c r="D4254" s="0" t="n">
        <v>12841.76</v>
      </c>
      <c r="E4254" s="0" t="n">
        <v>12841.76</v>
      </c>
      <c r="F4254" s="0" t="n">
        <f aca="false">E4254-E4253</f>
        <v>-542</v>
      </c>
      <c r="G4254" s="11" t="n">
        <f aca="false">E4254/E4253-1</f>
        <v>-0.0404968409475364</v>
      </c>
      <c r="H4254" s="0" t="n">
        <f aca="false">AVERAGE(E4250:E4254)</f>
        <v>13194.83</v>
      </c>
      <c r="I4254" s="0" t="n">
        <f aca="false">AVERAGE(E4230:E4254)</f>
        <v>12833.8544</v>
      </c>
      <c r="J4254" s="11" t="n">
        <f aca="false">E4254/H4254-1</f>
        <v>-0.0267582075706923</v>
      </c>
      <c r="K4254" s="11" t="n">
        <f aca="false">E4254/I4254-1</f>
        <v>0.000615995768192601</v>
      </c>
      <c r="L4254" s="0" t="n">
        <v>1</v>
      </c>
      <c r="M4254" s="0" t="str">
        <f aca="false">IF(AND(J4254&lt;=$M$25,K4254&lt;=$N$25),"○","")</f>
        <v/>
      </c>
      <c r="N4254" s="0" t="str">
        <f aca="false">IF(M4253="○",E4254/B4254-1,"")</f>
        <v/>
      </c>
      <c r="O4254" s="0" t="n">
        <f aca="false">IF(AND(J4254&lt;=$M$25,Q4253=0),B4255,0)</f>
        <v>0</v>
      </c>
      <c r="P4254" s="0" t="n">
        <f aca="false">IF(AND(R4253&lt;&gt;0,E4254&gt;=R4253*1.03),B4255,IF(AND(Q4253&lt;&gt;0,E4254&gt;=Q4253*1.03),B4255,0))</f>
        <v>0</v>
      </c>
      <c r="Q4254" s="0" t="n">
        <f aca="false">IF(Q4253=0,O4254,IF(P4254&lt;&gt;0,0,Q4253))</f>
        <v>13203</v>
      </c>
      <c r="R4254" s="0" t="n">
        <f aca="false">IF(Q4254=0,0,IF(R4253&lt;&gt;0,R4253,IF(E4254&lt;=Q4253*0.97,B4255,R4253)))</f>
        <v>0</v>
      </c>
      <c r="S4254" s="0" t="str">
        <f aca="false">IF(P4254&lt;&gt;0,IF(R4253&lt;&gt;0,(P4254/((R4253+Q4253)/2)-1)*2,IF(Q4253&lt;&gt;0,P4254/Q4253-1)),"")</f>
        <v/>
      </c>
      <c r="T4254" s="0" t="n">
        <f aca="false">IF(S4254="",T4253,SUM(S4254+T4253))</f>
        <v>1.09504195244738</v>
      </c>
      <c r="U4254" s="0" t="n">
        <f aca="false">IF(ISNUMBER(S4254),U4253+S4254,U4253)</f>
        <v>0.115550269537861</v>
      </c>
      <c r="V4254" s="0" t="n">
        <f aca="false">IF(ISNUMBER(S4254),V4253+1,V4253)</f>
        <v>2</v>
      </c>
      <c r="W4254" s="8" t="n">
        <f aca="false">IF(O4254&lt;&gt;0,A4255,IF(P4254&lt;&gt;0,A4255-W4253+1,IF(Q4254=0,0,W4253)))</f>
        <v>36980</v>
      </c>
      <c r="X4254" s="8" t="n">
        <f aca="false">IF(AND(R4253=0,R4254&lt;&gt;0),A4254,IF(AND(R4254=0,R4253&lt;&gt;0),A4254-X4253+1,IF(R4254=0,0,X4253)))</f>
        <v>0</v>
      </c>
      <c r="Y4254" s="0" t="str">
        <f aca="false">IF(ISNUMBER(S4254),365/(W4254+X4254)*S4254,"")</f>
        <v/>
      </c>
      <c r="Z4254" s="0" t="str">
        <f aca="false">IF(AND(W4254&gt;0,W4254&lt;200),W4254,"")</f>
        <v/>
      </c>
      <c r="AB4254" s="7" t="n">
        <f aca="false">A4254</f>
        <v>36990</v>
      </c>
      <c r="AC4254" s="11" t="n">
        <f aca="false">E4254/$E$677-1</f>
        <v>-0.280694561138184</v>
      </c>
      <c r="AD4254" s="11" t="n">
        <f aca="false">T4254</f>
        <v>1.09504195244738</v>
      </c>
    </row>
    <row r="4255" customFormat="false" ht="13.5" hidden="false" customHeight="false" outlineLevel="0" collapsed="false">
      <c r="A4255" s="7" t="n">
        <v>36991</v>
      </c>
      <c r="B4255" s="0" t="n">
        <v>12847.89</v>
      </c>
      <c r="C4255" s="0" t="n">
        <v>12893.85</v>
      </c>
      <c r="D4255" s="0" t="n">
        <v>12579.56</v>
      </c>
      <c r="E4255" s="0" t="n">
        <v>12620.27</v>
      </c>
      <c r="F4255" s="0" t="n">
        <f aca="false">E4255-E4254</f>
        <v>-221.49</v>
      </c>
      <c r="G4255" s="11" t="n">
        <f aca="false">E4255/E4254-1</f>
        <v>-0.0172476358380782</v>
      </c>
      <c r="H4255" s="0" t="n">
        <f aca="false">AVERAGE(E4251:E4255)</f>
        <v>13093.99</v>
      </c>
      <c r="I4255" s="0" t="n">
        <f aca="false">AVERAGE(E4231:E4255)</f>
        <v>12845.7788</v>
      </c>
      <c r="J4255" s="11" t="n">
        <f aca="false">E4255/H4255-1</f>
        <v>-0.0361784299514509</v>
      </c>
      <c r="K4255" s="11" t="n">
        <f aca="false">E4255/I4255-1</f>
        <v>-0.0175550897700338</v>
      </c>
      <c r="L4255" s="0" t="n">
        <v>1</v>
      </c>
      <c r="M4255" s="0" t="str">
        <f aca="false">IF(AND(J4255&lt;=$M$25,K4255&lt;=$N$25),"○","")</f>
        <v/>
      </c>
      <c r="N4255" s="0" t="str">
        <f aca="false">IF(M4254="○",E4255/B4255-1,"")</f>
        <v/>
      </c>
      <c r="O4255" s="0" t="n">
        <f aca="false">IF(AND(J4255&lt;=$M$25,Q4254=0),B4256,0)</f>
        <v>0</v>
      </c>
      <c r="P4255" s="0" t="n">
        <f aca="false">IF(AND(R4254&lt;&gt;0,E4255&gt;=R4254*1.03),B4256,IF(AND(Q4254&lt;&gt;0,E4255&gt;=Q4254*1.03),B4256,0))</f>
        <v>0</v>
      </c>
      <c r="Q4255" s="0" t="n">
        <f aca="false">IF(Q4254=0,O4255,IF(P4255&lt;&gt;0,0,Q4254))</f>
        <v>13203</v>
      </c>
      <c r="R4255" s="0" t="n">
        <f aca="false">IF(Q4255=0,0,IF(R4254&lt;&gt;0,R4254,IF(E4255&lt;=Q4254*0.97,B4256,R4254)))</f>
        <v>12784.64</v>
      </c>
      <c r="S4255" s="0" t="str">
        <f aca="false">IF(P4255&lt;&gt;0,IF(R4254&lt;&gt;0,(P4255/((R4254+Q4254)/2)-1)*2,IF(Q4254&lt;&gt;0,P4255/Q4254-1)),"")</f>
        <v/>
      </c>
      <c r="T4255" s="0" t="n">
        <f aca="false">IF(S4255="",T4254,SUM(S4255+T4254))</f>
        <v>1.09504195244738</v>
      </c>
      <c r="U4255" s="0" t="n">
        <f aca="false">IF(ISNUMBER(S4255),U4254+S4255,U4254)</f>
        <v>0.115550269537861</v>
      </c>
      <c r="V4255" s="0" t="n">
        <f aca="false">IF(ISNUMBER(S4255),V4254+1,V4254)</f>
        <v>2</v>
      </c>
      <c r="W4255" s="8" t="n">
        <f aca="false">IF(O4255&lt;&gt;0,A4256,IF(P4255&lt;&gt;0,A4256-W4254+1,IF(Q4255=0,0,W4254)))</f>
        <v>36980</v>
      </c>
      <c r="X4255" s="8" t="n">
        <f aca="false">IF(AND(R4254=0,R4255&lt;&gt;0),A4255,IF(AND(R4255=0,R4254&lt;&gt;0),A4255-X4254+1,IF(R4255=0,0,X4254)))</f>
        <v>36991</v>
      </c>
      <c r="Y4255" s="0" t="str">
        <f aca="false">IF(ISNUMBER(S4255),365/(W4255+X4255)*S4255,"")</f>
        <v/>
      </c>
      <c r="Z4255" s="0" t="str">
        <f aca="false">IF(AND(W4255&gt;0,W4255&lt;200),W4255,"")</f>
        <v/>
      </c>
      <c r="AB4255" s="7" t="n">
        <f aca="false">A4255</f>
        <v>36991</v>
      </c>
      <c r="AC4255" s="11" t="n">
        <f aca="false">E4255/$E$677-1</f>
        <v>-0.293100879404022</v>
      </c>
      <c r="AD4255" s="11" t="n">
        <f aca="false">T4255</f>
        <v>1.09504195244738</v>
      </c>
    </row>
    <row r="4256" customFormat="false" ht="13.5" hidden="false" customHeight="false" outlineLevel="0" collapsed="false">
      <c r="A4256" s="7" t="n">
        <v>36992</v>
      </c>
      <c r="B4256" s="0" t="n">
        <v>12784.64</v>
      </c>
      <c r="C4256" s="0" t="n">
        <v>13208.65</v>
      </c>
      <c r="D4256" s="0" t="n">
        <v>12724.47</v>
      </c>
      <c r="E4256" s="0" t="n">
        <v>13174.93</v>
      </c>
      <c r="F4256" s="0" t="n">
        <f aca="false">E4256-E4255</f>
        <v>554.66</v>
      </c>
      <c r="G4256" s="11" t="n">
        <f aca="false">E4256/E4255-1</f>
        <v>0.0439499313406131</v>
      </c>
      <c r="H4256" s="0" t="n">
        <f aca="false">AVERAGE(E4252:E4256)</f>
        <v>13080.42</v>
      </c>
      <c r="I4256" s="0" t="n">
        <f aca="false">AVERAGE(E4232:E4256)</f>
        <v>12865.2664</v>
      </c>
      <c r="J4256" s="11" t="n">
        <f aca="false">E4256/H4256-1</f>
        <v>0.00722530316304826</v>
      </c>
      <c r="K4256" s="11" t="n">
        <f aca="false">E4256/I4256-1</f>
        <v>0.0240697386569471</v>
      </c>
      <c r="L4256" s="0" t="n">
        <v>1</v>
      </c>
      <c r="M4256" s="0" t="str">
        <f aca="false">IF(AND(J4256&lt;=$M$25,K4256&lt;=$N$25),"○","")</f>
        <v/>
      </c>
      <c r="N4256" s="0" t="str">
        <f aca="false">IF(M4255="○",E4256/B4256-1,"")</f>
        <v/>
      </c>
      <c r="O4256" s="0" t="n">
        <f aca="false">IF(AND(J4256&lt;=$M$25,Q4255=0),B4257,0)</f>
        <v>0</v>
      </c>
      <c r="P4256" s="0" t="n">
        <f aca="false">IF(AND(R4255&lt;&gt;0,E4256&gt;=R4255*1.03),B4257,IF(AND(Q4255&lt;&gt;0,E4256&gt;=Q4255*1.03),B4257,0))</f>
        <v>13205.06</v>
      </c>
      <c r="Q4256" s="0" t="n">
        <f aca="false">IF(Q4255=0,O4256,IF(P4256&lt;&gt;0,0,Q4255))</f>
        <v>0</v>
      </c>
      <c r="R4256" s="0" t="n">
        <f aca="false">IF(Q4256=0,0,IF(R4255&lt;&gt;0,R4255,IF(E4256&lt;=Q4255*0.97,B4257,R4255)))</f>
        <v>0</v>
      </c>
      <c r="S4256" s="0" t="n">
        <f aca="false">IF(P4256&lt;&gt;0,IF(R4255&lt;&gt;0,(P4256/((R4255+Q4255)/2)-1)*2,IF(Q4255&lt;&gt;0,P4256/Q4255-1)),"")</f>
        <v>0.0325139181549381</v>
      </c>
      <c r="T4256" s="0" t="n">
        <f aca="false">IF(S4256="",T4255,SUM(S4256+T4255))</f>
        <v>1.12755587060232</v>
      </c>
      <c r="U4256" s="0" t="n">
        <f aca="false">IF(ISNUMBER(S4256),U4255+S4256,U4255)</f>
        <v>0.148064187692799</v>
      </c>
      <c r="V4256" s="0" t="n">
        <f aca="false">IF(ISNUMBER(S4256),V4255+1,V4255)</f>
        <v>3</v>
      </c>
      <c r="W4256" s="8" t="n">
        <f aca="false">IF(O4256&lt;&gt;0,A4257,IF(P4256&lt;&gt;0,A4257-W4255+1,IF(Q4256=0,0,W4255)))</f>
        <v>14</v>
      </c>
      <c r="X4256" s="8" t="n">
        <f aca="false">IF(AND(R4255=0,R4256&lt;&gt;0),A4256,IF(AND(R4256=0,R4255&lt;&gt;0),A4256-X4255+1,IF(R4256=0,0,X4255)))</f>
        <v>2</v>
      </c>
      <c r="Y4256" s="0" t="n">
        <f aca="false">IF(ISNUMBER(S4256),365/(W4256+X4256)*S4256,"")</f>
        <v>0.741723757909525</v>
      </c>
      <c r="Z4256" s="0" t="n">
        <f aca="false">IF(AND(W4256&gt;0,W4256&lt;200),W4256,"")</f>
        <v>14</v>
      </c>
      <c r="AB4256" s="7" t="n">
        <f aca="false">A4256</f>
        <v>36992</v>
      </c>
      <c r="AC4256" s="11" t="n">
        <f aca="false">E4256/$E$677-1</f>
        <v>-0.262032711589089</v>
      </c>
      <c r="AD4256" s="11" t="n">
        <f aca="false">T4256</f>
        <v>1.12755587060232</v>
      </c>
    </row>
    <row r="4257" customFormat="false" ht="13.5" hidden="false" customHeight="false" outlineLevel="0" collapsed="false">
      <c r="A4257" s="7" t="n">
        <v>36993</v>
      </c>
      <c r="B4257" s="0" t="n">
        <v>13205.06</v>
      </c>
      <c r="C4257" s="0" t="n">
        <v>13452.6</v>
      </c>
      <c r="D4257" s="0" t="n">
        <v>13126.21</v>
      </c>
      <c r="E4257" s="0" t="n">
        <v>13352.44</v>
      </c>
      <c r="F4257" s="0" t="n">
        <f aca="false">E4257-E4256</f>
        <v>177.51</v>
      </c>
      <c r="G4257" s="11" t="n">
        <f aca="false">E4257/E4256-1</f>
        <v>0.0134733163667662</v>
      </c>
      <c r="H4257" s="0" t="n">
        <f aca="false">AVERAGE(E4253:E4257)</f>
        <v>13074.632</v>
      </c>
      <c r="I4257" s="0" t="n">
        <f aca="false">AVERAGE(E4233:E4257)</f>
        <v>12890.4084</v>
      </c>
      <c r="J4257" s="11" t="n">
        <f aca="false">E4257/H4257-1</f>
        <v>0.0212478638022087</v>
      </c>
      <c r="K4257" s="11" t="n">
        <f aca="false">E4257/I4257-1</f>
        <v>0.0358430536615115</v>
      </c>
      <c r="L4257" s="0" t="n">
        <v>1</v>
      </c>
      <c r="M4257" s="0" t="str">
        <f aca="false">IF(AND(J4257&lt;=$M$25,K4257&lt;=$N$25),"○","")</f>
        <v/>
      </c>
      <c r="N4257" s="0" t="str">
        <f aca="false">IF(M4256="○",E4257/B4257-1,"")</f>
        <v/>
      </c>
      <c r="O4257" s="0" t="n">
        <f aca="false">IF(AND(J4257&lt;=$M$25,Q4256=0),B4258,0)</f>
        <v>0</v>
      </c>
      <c r="P4257" s="0" t="n">
        <f aca="false">IF(AND(R4256&lt;&gt;0,E4257&gt;=R4256*1.03),B4258,IF(AND(Q4256&lt;&gt;0,E4257&gt;=Q4256*1.03),B4258,0))</f>
        <v>0</v>
      </c>
      <c r="Q4257" s="0" t="n">
        <f aca="false">IF(Q4256=0,O4257,IF(P4257&lt;&gt;0,0,Q4256))</f>
        <v>0</v>
      </c>
      <c r="R4257" s="0" t="n">
        <f aca="false">IF(Q4257=0,0,IF(R4256&lt;&gt;0,R4256,IF(E4257&lt;=Q4256*0.97,B4258,R4256)))</f>
        <v>0</v>
      </c>
      <c r="S4257" s="0" t="str">
        <f aca="false">IF(P4257&lt;&gt;0,IF(R4256&lt;&gt;0,(P4257/((R4256+Q4256)/2)-1)*2,IF(Q4256&lt;&gt;0,P4257/Q4256-1)),"")</f>
        <v/>
      </c>
      <c r="T4257" s="0" t="n">
        <f aca="false">IF(S4257="",T4256,SUM(S4257+T4256))</f>
        <v>1.12755587060232</v>
      </c>
      <c r="U4257" s="0" t="n">
        <f aca="false">IF(ISNUMBER(S4257),U4256+S4257,U4256)</f>
        <v>0.148064187692799</v>
      </c>
      <c r="V4257" s="0" t="n">
        <f aca="false">IF(ISNUMBER(S4257),V4256+1,V4256)</f>
        <v>3</v>
      </c>
      <c r="W4257" s="8" t="n">
        <f aca="false">IF(O4257&lt;&gt;0,A4258,IF(P4257&lt;&gt;0,A4258-W4256+1,IF(Q4257=0,0,W4256)))</f>
        <v>0</v>
      </c>
      <c r="X4257" s="8" t="n">
        <f aca="false">IF(AND(R4256=0,R4257&lt;&gt;0),A4257,IF(AND(R4257=0,R4256&lt;&gt;0),A4257-X4256+1,IF(R4257=0,0,X4256)))</f>
        <v>0</v>
      </c>
      <c r="Y4257" s="0" t="str">
        <f aca="false">IF(ISNUMBER(S4257),365/(W4257+X4257)*S4257,"")</f>
        <v/>
      </c>
      <c r="Z4257" s="0" t="str">
        <f aca="false">IF(AND(W4257&gt;0,W4257&lt;200),W4257,"")</f>
        <v/>
      </c>
      <c r="AB4257" s="7" t="n">
        <f aca="false">A4257</f>
        <v>36993</v>
      </c>
      <c r="AC4257" s="11" t="n">
        <f aca="false">E4257/$E$677-1</f>
        <v>-0.252089844844004</v>
      </c>
      <c r="AD4257" s="11" t="n">
        <f aca="false">T4257</f>
        <v>1.12755587060232</v>
      </c>
    </row>
    <row r="4258" customFormat="false" ht="13.5" hidden="false" customHeight="false" outlineLevel="0" collapsed="false">
      <c r="A4258" s="7" t="n">
        <v>36994</v>
      </c>
      <c r="B4258" s="0" t="n">
        <v>13454.87</v>
      </c>
      <c r="C4258" s="0" t="n">
        <v>13578.64</v>
      </c>
      <c r="D4258" s="0" t="n">
        <v>13291.2</v>
      </c>
      <c r="E4258" s="0" t="n">
        <v>13385.72</v>
      </c>
      <c r="F4258" s="0" t="n">
        <f aca="false">E4258-E4257</f>
        <v>33.2799999999988</v>
      </c>
      <c r="G4258" s="11" t="n">
        <f aca="false">E4258/E4257-1</f>
        <v>0.00249242835017416</v>
      </c>
      <c r="H4258" s="0" t="n">
        <f aca="false">AVERAGE(E4254:E4258)</f>
        <v>13075.024</v>
      </c>
      <c r="I4258" s="0" t="n">
        <f aca="false">AVERAGE(E4234:E4258)</f>
        <v>12919.8148</v>
      </c>
      <c r="J4258" s="11" t="n">
        <f aca="false">E4258/H4258-1</f>
        <v>0.023762556764714</v>
      </c>
      <c r="K4258" s="11" t="n">
        <f aca="false">E4258/I4258-1</f>
        <v>0.0360612909095259</v>
      </c>
      <c r="L4258" s="0" t="n">
        <v>1</v>
      </c>
      <c r="M4258" s="0" t="str">
        <f aca="false">IF(AND(J4258&lt;=$M$25,K4258&lt;=$N$25),"○","")</f>
        <v/>
      </c>
      <c r="N4258" s="0" t="str">
        <f aca="false">IF(M4257="○",E4258/B4258-1,"")</f>
        <v/>
      </c>
      <c r="O4258" s="0" t="n">
        <f aca="false">IF(AND(J4258&lt;=$M$25,Q4257=0),B4259,0)</f>
        <v>0</v>
      </c>
      <c r="P4258" s="0" t="n">
        <f aca="false">IF(AND(R4257&lt;&gt;0,E4258&gt;=R4257*1.03),B4259,IF(AND(Q4257&lt;&gt;0,E4258&gt;=Q4257*1.03),B4259,0))</f>
        <v>0</v>
      </c>
      <c r="Q4258" s="0" t="n">
        <f aca="false">IF(Q4257=0,O4258,IF(P4258&lt;&gt;0,0,Q4257))</f>
        <v>0</v>
      </c>
      <c r="R4258" s="0" t="n">
        <f aca="false">IF(Q4258=0,0,IF(R4257&lt;&gt;0,R4257,IF(E4258&lt;=Q4257*0.97,B4259,R4257)))</f>
        <v>0</v>
      </c>
      <c r="S4258" s="0" t="str">
        <f aca="false">IF(P4258&lt;&gt;0,IF(R4257&lt;&gt;0,(P4258/((R4257+Q4257)/2)-1)*2,IF(Q4257&lt;&gt;0,P4258/Q4257-1)),"")</f>
        <v/>
      </c>
      <c r="T4258" s="0" t="n">
        <f aca="false">IF(S4258="",T4257,SUM(S4258+T4257))</f>
        <v>1.12755587060232</v>
      </c>
      <c r="U4258" s="0" t="n">
        <f aca="false">IF(ISNUMBER(S4258),U4257+S4258,U4257)</f>
        <v>0.148064187692799</v>
      </c>
      <c r="V4258" s="0" t="n">
        <f aca="false">IF(ISNUMBER(S4258),V4257+1,V4257)</f>
        <v>3</v>
      </c>
      <c r="W4258" s="8" t="n">
        <f aca="false">IF(O4258&lt;&gt;0,A4259,IF(P4258&lt;&gt;0,A4259-W4257+1,IF(Q4258=0,0,W4257)))</f>
        <v>0</v>
      </c>
      <c r="X4258" s="8" t="n">
        <f aca="false">IF(AND(R4257=0,R4258&lt;&gt;0),A4258,IF(AND(R4258=0,R4257&lt;&gt;0),A4258-X4257+1,IF(R4258=0,0,X4257)))</f>
        <v>0</v>
      </c>
      <c r="Y4258" s="0" t="str">
        <f aca="false">IF(ISNUMBER(S4258),365/(W4258+X4258)*S4258,"")</f>
        <v/>
      </c>
      <c r="Z4258" s="0" t="str">
        <f aca="false">IF(AND(W4258&gt;0,W4258&lt;200),W4258,"")</f>
        <v/>
      </c>
      <c r="AB4258" s="7" t="n">
        <f aca="false">A4258</f>
        <v>36994</v>
      </c>
      <c r="AC4258" s="11" t="n">
        <f aca="false">E4258/$E$677-1</f>
        <v>-0.25022573236991</v>
      </c>
      <c r="AD4258" s="11" t="n">
        <f aca="false">T4258</f>
        <v>1.12755587060232</v>
      </c>
    </row>
    <row r="4259" customFormat="false" ht="13.5" hidden="false" customHeight="false" outlineLevel="0" collapsed="false">
      <c r="A4259" s="7" t="n">
        <v>36997</v>
      </c>
      <c r="B4259" s="0" t="n">
        <v>13338.92</v>
      </c>
      <c r="C4259" s="0" t="n">
        <v>13451.02</v>
      </c>
      <c r="D4259" s="0" t="n">
        <v>13217.64</v>
      </c>
      <c r="E4259" s="0" t="n">
        <v>13254.89</v>
      </c>
      <c r="F4259" s="0" t="n">
        <f aca="false">E4259-E4258</f>
        <v>-130.83</v>
      </c>
      <c r="G4259" s="11" t="n">
        <f aca="false">E4259/E4258-1</f>
        <v>-0.00977384854905072</v>
      </c>
      <c r="H4259" s="0" t="n">
        <f aca="false">AVERAGE(E4255:E4259)</f>
        <v>13157.65</v>
      </c>
      <c r="I4259" s="0" t="n">
        <f aca="false">AVERAGE(E4235:E4259)</f>
        <v>12944.8944</v>
      </c>
      <c r="J4259" s="11" t="n">
        <f aca="false">E4259/H4259-1</f>
        <v>0.00739037746102067</v>
      </c>
      <c r="K4259" s="11" t="n">
        <f aca="false">E4259/I4259-1</f>
        <v>0.0239473255185458</v>
      </c>
      <c r="L4259" s="0" t="n">
        <v>1</v>
      </c>
      <c r="M4259" s="0" t="str">
        <f aca="false">IF(AND(J4259&lt;=$M$25,K4259&lt;=$N$25),"○","")</f>
        <v/>
      </c>
      <c r="N4259" s="0" t="str">
        <f aca="false">IF(M4258="○",E4259/B4259-1,"")</f>
        <v/>
      </c>
      <c r="O4259" s="0" t="n">
        <f aca="false">IF(AND(J4259&lt;=$M$25,Q4258=0),B4260,0)</f>
        <v>0</v>
      </c>
      <c r="P4259" s="0" t="n">
        <f aca="false">IF(AND(R4258&lt;&gt;0,E4259&gt;=R4258*1.03),B4260,IF(AND(Q4258&lt;&gt;0,E4259&gt;=Q4258*1.03),B4260,0))</f>
        <v>0</v>
      </c>
      <c r="Q4259" s="0" t="n">
        <f aca="false">IF(Q4258=0,O4259,IF(P4259&lt;&gt;0,0,Q4258))</f>
        <v>0</v>
      </c>
      <c r="R4259" s="0" t="n">
        <f aca="false">IF(Q4259=0,0,IF(R4258&lt;&gt;0,R4258,IF(E4259&lt;=Q4258*0.97,B4260,R4258)))</f>
        <v>0</v>
      </c>
      <c r="S4259" s="0" t="str">
        <f aca="false">IF(P4259&lt;&gt;0,IF(R4258&lt;&gt;0,(P4259/((R4258+Q4258)/2)-1)*2,IF(Q4258&lt;&gt;0,P4259/Q4258-1)),"")</f>
        <v/>
      </c>
      <c r="T4259" s="0" t="n">
        <f aca="false">IF(S4259="",T4258,SUM(S4259+T4258))</f>
        <v>1.12755587060232</v>
      </c>
      <c r="U4259" s="0" t="n">
        <f aca="false">IF(ISNUMBER(S4259),U4258+S4259,U4258)</f>
        <v>0.148064187692799</v>
      </c>
      <c r="V4259" s="0" t="n">
        <f aca="false">IF(ISNUMBER(S4259),V4258+1,V4258)</f>
        <v>3</v>
      </c>
      <c r="W4259" s="8" t="n">
        <f aca="false">IF(O4259&lt;&gt;0,A4260,IF(P4259&lt;&gt;0,A4260-W4258+1,IF(Q4259=0,0,W4258)))</f>
        <v>0</v>
      </c>
      <c r="X4259" s="8" t="n">
        <f aca="false">IF(AND(R4258=0,R4259&lt;&gt;0),A4259,IF(AND(R4259=0,R4258&lt;&gt;0),A4259-X4258+1,IF(R4259=0,0,X4258)))</f>
        <v>0</v>
      </c>
      <c r="Y4259" s="0" t="str">
        <f aca="false">IF(ISNUMBER(S4259),365/(W4259+X4259)*S4259,"")</f>
        <v/>
      </c>
      <c r="Z4259" s="0" t="str">
        <f aca="false">IF(AND(W4259&gt;0,W4259&lt;200),W4259,"")</f>
        <v/>
      </c>
      <c r="AB4259" s="7" t="n">
        <f aca="false">A4259</f>
        <v>36997</v>
      </c>
      <c r="AC4259" s="11" t="n">
        <f aca="false">E4259/$E$677-1</f>
        <v>-0.257553912507702</v>
      </c>
      <c r="AD4259" s="11" t="n">
        <f aca="false">T4259</f>
        <v>1.12755587060232</v>
      </c>
    </row>
    <row r="4260" customFormat="false" ht="13.5" hidden="false" customHeight="false" outlineLevel="0" collapsed="false">
      <c r="A4260" s="7" t="n">
        <v>36998</v>
      </c>
      <c r="B4260" s="0" t="n">
        <v>13179.33</v>
      </c>
      <c r="C4260" s="0" t="n">
        <v>13203.61</v>
      </c>
      <c r="D4260" s="0" t="n">
        <v>13019.6</v>
      </c>
      <c r="E4260" s="0" t="n">
        <v>13067.09</v>
      </c>
      <c r="F4260" s="0" t="n">
        <f aca="false">E4260-E4259</f>
        <v>-187.799999999999</v>
      </c>
      <c r="G4260" s="11" t="n">
        <f aca="false">E4260/E4259-1</f>
        <v>-0.0141683559803212</v>
      </c>
      <c r="H4260" s="0" t="n">
        <f aca="false">AVERAGE(E4256:E4260)</f>
        <v>13247.014</v>
      </c>
      <c r="I4260" s="0" t="n">
        <f aca="false">AVERAGE(E4236:E4260)</f>
        <v>12980.7232</v>
      </c>
      <c r="J4260" s="11" t="n">
        <f aca="false">E4260/H4260-1</f>
        <v>-0.0135822306823259</v>
      </c>
      <c r="K4260" s="11" t="n">
        <f aca="false">E4260/I4260-1</f>
        <v>0.00665346596405358</v>
      </c>
      <c r="L4260" s="0" t="n">
        <v>1</v>
      </c>
      <c r="M4260" s="0" t="str">
        <f aca="false">IF(AND(J4260&lt;=$M$25,K4260&lt;=$N$25),"○","")</f>
        <v/>
      </c>
      <c r="N4260" s="0" t="str">
        <f aca="false">IF(M4259="○",E4260/B4260-1,"")</f>
        <v/>
      </c>
      <c r="O4260" s="0" t="n">
        <f aca="false">IF(AND(J4260&lt;=$M$25,Q4259=0),B4261,0)</f>
        <v>0</v>
      </c>
      <c r="P4260" s="0" t="n">
        <f aca="false">IF(AND(R4259&lt;&gt;0,E4260&gt;=R4259*1.03),B4261,IF(AND(Q4259&lt;&gt;0,E4260&gt;=Q4259*1.03),B4261,0))</f>
        <v>0</v>
      </c>
      <c r="Q4260" s="0" t="n">
        <f aca="false">IF(Q4259=0,O4260,IF(P4260&lt;&gt;0,0,Q4259))</f>
        <v>0</v>
      </c>
      <c r="R4260" s="0" t="n">
        <f aca="false">IF(Q4260=0,0,IF(R4259&lt;&gt;0,R4259,IF(E4260&lt;=Q4259*0.97,B4261,R4259)))</f>
        <v>0</v>
      </c>
      <c r="S4260" s="0" t="str">
        <f aca="false">IF(P4260&lt;&gt;0,IF(R4259&lt;&gt;0,(P4260/((R4259+Q4259)/2)-1)*2,IF(Q4259&lt;&gt;0,P4260/Q4259-1)),"")</f>
        <v/>
      </c>
      <c r="T4260" s="0" t="n">
        <f aca="false">IF(S4260="",T4259,SUM(S4260+T4259))</f>
        <v>1.12755587060232</v>
      </c>
      <c r="U4260" s="0" t="n">
        <f aca="false">IF(ISNUMBER(S4260),U4259+S4260,U4259)</f>
        <v>0.148064187692799</v>
      </c>
      <c r="V4260" s="0" t="n">
        <f aca="false">IF(ISNUMBER(S4260),V4259+1,V4259)</f>
        <v>3</v>
      </c>
      <c r="W4260" s="8" t="n">
        <f aca="false">IF(O4260&lt;&gt;0,A4261,IF(P4260&lt;&gt;0,A4261-W4259+1,IF(Q4260=0,0,W4259)))</f>
        <v>0</v>
      </c>
      <c r="X4260" s="8" t="n">
        <f aca="false">IF(AND(R4259=0,R4260&lt;&gt;0),A4260,IF(AND(R4260=0,R4259&lt;&gt;0),A4260-X4259+1,IF(R4260=0,0,X4259)))</f>
        <v>0</v>
      </c>
      <c r="Y4260" s="0" t="str">
        <f aca="false">IF(ISNUMBER(S4260),365/(W4260+X4260)*S4260,"")</f>
        <v/>
      </c>
      <c r="Z4260" s="0" t="str">
        <f aca="false">IF(AND(W4260&gt;0,W4260&lt;200),W4260,"")</f>
        <v/>
      </c>
      <c r="AB4260" s="7" t="n">
        <f aca="false">A4260</f>
        <v>36998</v>
      </c>
      <c r="AC4260" s="11" t="n">
        <f aca="false">E4260/$E$677-1</f>
        <v>-0.268073152971489</v>
      </c>
      <c r="AD4260" s="11" t="n">
        <f aca="false">T4260</f>
        <v>1.12755587060232</v>
      </c>
    </row>
    <row r="4261" customFormat="false" ht="13.5" hidden="false" customHeight="false" outlineLevel="0" collapsed="false">
      <c r="A4261" s="7" t="n">
        <v>36999</v>
      </c>
      <c r="B4261" s="0" t="n">
        <v>13170.09</v>
      </c>
      <c r="C4261" s="0" t="n">
        <v>13705.86</v>
      </c>
      <c r="D4261" s="0" t="n">
        <v>13170.09</v>
      </c>
      <c r="E4261" s="0" t="n">
        <v>13641.79</v>
      </c>
      <c r="F4261" s="0" t="n">
        <f aca="false">E4261-E4260</f>
        <v>574.700000000001</v>
      </c>
      <c r="G4261" s="11" t="n">
        <f aca="false">E4261/E4260-1</f>
        <v>0.0439807179716372</v>
      </c>
      <c r="H4261" s="0" t="n">
        <f aca="false">AVERAGE(E4257:E4261)</f>
        <v>13340.386</v>
      </c>
      <c r="I4261" s="0" t="n">
        <f aca="false">AVERAGE(E4237:E4261)</f>
        <v>13053.6068</v>
      </c>
      <c r="J4261" s="11" t="n">
        <f aca="false">E4261/H4261-1</f>
        <v>0.0225933492479156</v>
      </c>
      <c r="K4261" s="11" t="n">
        <f aca="false">E4261/I4261-1</f>
        <v>0.0450590560150779</v>
      </c>
      <c r="L4261" s="0" t="n">
        <v>1</v>
      </c>
      <c r="M4261" s="0" t="str">
        <f aca="false">IF(AND(J4261&lt;=$M$25,K4261&lt;=$N$25),"○","")</f>
        <v/>
      </c>
      <c r="N4261" s="0" t="str">
        <f aca="false">IF(M4260="○",E4261/B4261-1,"")</f>
        <v/>
      </c>
      <c r="O4261" s="0" t="n">
        <f aca="false">IF(AND(J4261&lt;=$M$25,Q4260=0),B4262,0)</f>
        <v>0</v>
      </c>
      <c r="P4261" s="0" t="n">
        <f aca="false">IF(AND(R4260&lt;&gt;0,E4261&gt;=R4260*1.03),B4262,IF(AND(Q4260&lt;&gt;0,E4261&gt;=Q4260*1.03),B4262,0))</f>
        <v>0</v>
      </c>
      <c r="Q4261" s="0" t="n">
        <f aca="false">IF(Q4260=0,O4261,IF(P4261&lt;&gt;0,0,Q4260))</f>
        <v>0</v>
      </c>
      <c r="R4261" s="0" t="n">
        <f aca="false">IF(Q4261=0,0,IF(R4260&lt;&gt;0,R4260,IF(E4261&lt;=Q4260*0.97,B4262,R4260)))</f>
        <v>0</v>
      </c>
      <c r="S4261" s="0" t="str">
        <f aca="false">IF(P4261&lt;&gt;0,IF(R4260&lt;&gt;0,(P4261/((R4260+Q4260)/2)-1)*2,IF(Q4260&lt;&gt;0,P4261/Q4260-1)),"")</f>
        <v/>
      </c>
      <c r="T4261" s="0" t="n">
        <f aca="false">IF(S4261="",T4260,SUM(S4261+T4260))</f>
        <v>1.12755587060232</v>
      </c>
      <c r="U4261" s="0" t="n">
        <f aca="false">IF(ISNUMBER(S4261),U4260+S4261,U4260)</f>
        <v>0.148064187692799</v>
      </c>
      <c r="V4261" s="0" t="n">
        <f aca="false">IF(ISNUMBER(S4261),V4260+1,V4260)</f>
        <v>3</v>
      </c>
      <c r="W4261" s="8" t="n">
        <f aca="false">IF(O4261&lt;&gt;0,A4262,IF(P4261&lt;&gt;0,A4262-W4260+1,IF(Q4261=0,0,W4260)))</f>
        <v>0</v>
      </c>
      <c r="X4261" s="8" t="n">
        <f aca="false">IF(AND(R4260=0,R4261&lt;&gt;0),A4261,IF(AND(R4261=0,R4260&lt;&gt;0),A4261-X4260+1,IF(R4261=0,0,X4260)))</f>
        <v>0</v>
      </c>
      <c r="Y4261" s="0" t="str">
        <f aca="false">IF(ISNUMBER(S4261),365/(W4261+X4261)*S4261,"")</f>
        <v/>
      </c>
      <c r="Z4261" s="0" t="str">
        <f aca="false">IF(AND(W4261&gt;0,W4261&lt;200),W4261,"")</f>
        <v/>
      </c>
      <c r="AB4261" s="7" t="n">
        <f aca="false">A4261</f>
        <v>36999</v>
      </c>
      <c r="AC4261" s="11" t="n">
        <f aca="false">E4261/$E$677-1</f>
        <v>-0.235882484736459</v>
      </c>
      <c r="AD4261" s="11" t="n">
        <f aca="false">T4261</f>
        <v>1.12755587060232</v>
      </c>
    </row>
    <row r="4262" customFormat="false" ht="13.5" hidden="false" customHeight="false" outlineLevel="0" collapsed="false">
      <c r="A4262" s="7" t="n">
        <v>37000</v>
      </c>
      <c r="B4262" s="0" t="n">
        <v>13789.47</v>
      </c>
      <c r="C4262" s="0" t="n">
        <v>14099.49</v>
      </c>
      <c r="D4262" s="0" t="n">
        <v>13789.47</v>
      </c>
      <c r="E4262" s="0" t="n">
        <v>13868.28</v>
      </c>
      <c r="F4262" s="0" t="n">
        <f aca="false">E4262-E4261</f>
        <v>226.49</v>
      </c>
      <c r="G4262" s="11" t="n">
        <f aca="false">E4262/E4261-1</f>
        <v>0.0166026599148645</v>
      </c>
      <c r="H4262" s="0" t="n">
        <f aca="false">AVERAGE(E4258:E4262)</f>
        <v>13443.554</v>
      </c>
      <c r="I4262" s="0" t="n">
        <f aca="false">AVERAGE(E4238:E4262)</f>
        <v>13134.5944</v>
      </c>
      <c r="J4262" s="11" t="n">
        <f aca="false">E4262/H4262-1</f>
        <v>0.0315932825501353</v>
      </c>
      <c r="K4262" s="11" t="n">
        <f aca="false">E4262/I4262-1</f>
        <v>0.0558590221864788</v>
      </c>
      <c r="L4262" s="0" t="n">
        <v>1</v>
      </c>
      <c r="M4262" s="0" t="str">
        <f aca="false">IF(AND(J4262&lt;=$M$25,K4262&lt;=$N$25),"○","")</f>
        <v/>
      </c>
      <c r="N4262" s="0" t="str">
        <f aca="false">IF(M4261="○",E4262/B4262-1,"")</f>
        <v/>
      </c>
      <c r="O4262" s="0" t="n">
        <f aca="false">IF(AND(J4262&lt;=$M$25,Q4261=0),B4263,0)</f>
        <v>0</v>
      </c>
      <c r="P4262" s="0" t="n">
        <f aca="false">IF(AND(R4261&lt;&gt;0,E4262&gt;=R4261*1.03),B4263,IF(AND(Q4261&lt;&gt;0,E4262&gt;=Q4261*1.03),B4263,0))</f>
        <v>0</v>
      </c>
      <c r="Q4262" s="0" t="n">
        <f aca="false">IF(Q4261=0,O4262,IF(P4262&lt;&gt;0,0,Q4261))</f>
        <v>0</v>
      </c>
      <c r="R4262" s="0" t="n">
        <f aca="false">IF(Q4262=0,0,IF(R4261&lt;&gt;0,R4261,IF(E4262&lt;=Q4261*0.97,B4263,R4261)))</f>
        <v>0</v>
      </c>
      <c r="S4262" s="0" t="str">
        <f aca="false">IF(P4262&lt;&gt;0,IF(R4261&lt;&gt;0,(P4262/((R4261+Q4261)/2)-1)*2,IF(Q4261&lt;&gt;0,P4262/Q4261-1)),"")</f>
        <v/>
      </c>
      <c r="T4262" s="0" t="n">
        <f aca="false">IF(S4262="",T4261,SUM(S4262+T4261))</f>
        <v>1.12755587060232</v>
      </c>
      <c r="U4262" s="0" t="n">
        <f aca="false">IF(ISNUMBER(S4262),U4261+S4262,U4261)</f>
        <v>0.148064187692799</v>
      </c>
      <c r="V4262" s="0" t="n">
        <f aca="false">IF(ISNUMBER(S4262),V4261+1,V4261)</f>
        <v>3</v>
      </c>
      <c r="W4262" s="8" t="n">
        <f aca="false">IF(O4262&lt;&gt;0,A4263,IF(P4262&lt;&gt;0,A4263-W4261+1,IF(Q4262=0,0,W4261)))</f>
        <v>0</v>
      </c>
      <c r="X4262" s="8" t="n">
        <f aca="false">IF(AND(R4261=0,R4262&lt;&gt;0),A4262,IF(AND(R4262=0,R4261&lt;&gt;0),A4262-X4261+1,IF(R4262=0,0,X4261)))</f>
        <v>0</v>
      </c>
      <c r="Y4262" s="0" t="str">
        <f aca="false">IF(ISNUMBER(S4262),365/(W4262+X4262)*S4262,"")</f>
        <v/>
      </c>
      <c r="Z4262" s="0" t="str">
        <f aca="false">IF(AND(W4262&gt;0,W4262&lt;200),W4262,"")</f>
        <v/>
      </c>
      <c r="AB4262" s="7" t="n">
        <f aca="false">A4262</f>
        <v>37000</v>
      </c>
      <c r="AC4262" s="11" t="n">
        <f aca="false">E4262/$E$677-1</f>
        <v>-0.223196101495547</v>
      </c>
      <c r="AD4262" s="11" t="n">
        <f aca="false">T4262</f>
        <v>1.12755587060232</v>
      </c>
    </row>
    <row r="4263" customFormat="false" ht="13.5" hidden="false" customHeight="false" outlineLevel="0" collapsed="false">
      <c r="A4263" s="7" t="n">
        <v>37001</v>
      </c>
      <c r="B4263" s="0" t="n">
        <v>13855.03</v>
      </c>
      <c r="C4263" s="0" t="n">
        <v>13999.58</v>
      </c>
      <c r="D4263" s="0" t="n">
        <v>13686.66</v>
      </c>
      <c r="E4263" s="0" t="n">
        <v>13765.67</v>
      </c>
      <c r="F4263" s="0" t="n">
        <f aca="false">E4263-E4262</f>
        <v>-102.610000000001</v>
      </c>
      <c r="G4263" s="11" t="n">
        <f aca="false">E4263/E4262-1</f>
        <v>-0.00739889878196864</v>
      </c>
      <c r="H4263" s="0" t="n">
        <f aca="false">AVERAGE(E4259:E4263)</f>
        <v>13519.544</v>
      </c>
      <c r="I4263" s="0" t="n">
        <f aca="false">AVERAGE(E4239:E4263)</f>
        <v>13199.108</v>
      </c>
      <c r="J4263" s="11" t="n">
        <f aca="false">E4263/H4263-1</f>
        <v>0.018205199820349</v>
      </c>
      <c r="K4263" s="11" t="n">
        <f aca="false">E4263/I4263-1</f>
        <v>0.0429242642760406</v>
      </c>
      <c r="L4263" s="0" t="n">
        <v>1</v>
      </c>
      <c r="M4263" s="0" t="str">
        <f aca="false">IF(AND(J4263&lt;=$M$25,K4263&lt;=$N$25),"○","")</f>
        <v/>
      </c>
      <c r="N4263" s="0" t="str">
        <f aca="false">IF(M4262="○",E4263/B4263-1,"")</f>
        <v/>
      </c>
      <c r="O4263" s="0" t="n">
        <f aca="false">IF(AND(J4263&lt;=$M$25,Q4262=0),B4264,0)</f>
        <v>0</v>
      </c>
      <c r="P4263" s="0" t="n">
        <f aca="false">IF(AND(R4262&lt;&gt;0,E4263&gt;=R4262*1.03),B4264,IF(AND(Q4262&lt;&gt;0,E4263&gt;=Q4262*1.03),B4264,0))</f>
        <v>0</v>
      </c>
      <c r="Q4263" s="0" t="n">
        <f aca="false">IF(Q4262=0,O4263,IF(P4263&lt;&gt;0,0,Q4262))</f>
        <v>0</v>
      </c>
      <c r="R4263" s="0" t="n">
        <f aca="false">IF(Q4263=0,0,IF(R4262&lt;&gt;0,R4262,IF(E4263&lt;=Q4262*0.97,B4264,R4262)))</f>
        <v>0</v>
      </c>
      <c r="S4263" s="0" t="str">
        <f aca="false">IF(P4263&lt;&gt;0,IF(R4262&lt;&gt;0,(P4263/((R4262+Q4262)/2)-1)*2,IF(Q4262&lt;&gt;0,P4263/Q4262-1)),"")</f>
        <v/>
      </c>
      <c r="T4263" s="0" t="n">
        <f aca="false">IF(S4263="",T4262,SUM(S4263+T4262))</f>
        <v>1.12755587060232</v>
      </c>
      <c r="U4263" s="0" t="n">
        <f aca="false">IF(ISNUMBER(S4263),U4262+S4263,U4262)</f>
        <v>0.148064187692799</v>
      </c>
      <c r="V4263" s="0" t="n">
        <f aca="false">IF(ISNUMBER(S4263),V4262+1,V4262)</f>
        <v>3</v>
      </c>
      <c r="W4263" s="8" t="n">
        <f aca="false">IF(O4263&lt;&gt;0,A4264,IF(P4263&lt;&gt;0,A4264-W4262+1,IF(Q4263=0,0,W4262)))</f>
        <v>0</v>
      </c>
      <c r="X4263" s="8" t="n">
        <f aca="false">IF(AND(R4262=0,R4263&lt;&gt;0),A4263,IF(AND(R4263=0,R4262&lt;&gt;0),A4263-X4262+1,IF(R4263=0,0,X4262)))</f>
        <v>0</v>
      </c>
      <c r="Y4263" s="0" t="str">
        <f aca="false">IF(ISNUMBER(S4263),365/(W4263+X4263)*S4263,"")</f>
        <v/>
      </c>
      <c r="Z4263" s="0" t="str">
        <f aca="false">IF(AND(W4263&gt;0,W4263&lt;200),W4263,"")</f>
        <v/>
      </c>
      <c r="AB4263" s="7" t="n">
        <f aca="false">A4263</f>
        <v>37001</v>
      </c>
      <c r="AC4263" s="11" t="n">
        <f aca="false">E4263/$E$677-1</f>
        <v>-0.22894359491402</v>
      </c>
      <c r="AD4263" s="11" t="n">
        <f aca="false">T4263</f>
        <v>1.12755587060232</v>
      </c>
    </row>
    <row r="4264" customFormat="false" ht="13.5" hidden="false" customHeight="false" outlineLevel="0" collapsed="false">
      <c r="A4264" s="7" t="n">
        <v>37004</v>
      </c>
      <c r="B4264" s="0" t="n">
        <v>13837.19</v>
      </c>
      <c r="C4264" s="0" t="n">
        <v>14051.97</v>
      </c>
      <c r="D4264" s="0" t="n">
        <v>13639.11</v>
      </c>
      <c r="E4264" s="0" t="n">
        <v>13715.6</v>
      </c>
      <c r="F4264" s="0" t="n">
        <f aca="false">E4264-E4263</f>
        <v>-50.0699999999997</v>
      </c>
      <c r="G4264" s="11" t="n">
        <f aca="false">E4264/E4263-1</f>
        <v>-0.00363730933547002</v>
      </c>
      <c r="H4264" s="0" t="n">
        <f aca="false">AVERAGE(E4260:E4264)</f>
        <v>13611.686</v>
      </c>
      <c r="I4264" s="0" t="n">
        <f aca="false">AVERAGE(E4240:E4264)</f>
        <v>13258.4128</v>
      </c>
      <c r="J4264" s="11" t="n">
        <f aca="false">E4264/H4264-1</f>
        <v>0.00763417551653767</v>
      </c>
      <c r="K4264" s="11" t="n">
        <f aca="false">E4264/I4264-1</f>
        <v>0.034482800233826</v>
      </c>
      <c r="L4264" s="0" t="n">
        <v>1</v>
      </c>
      <c r="M4264" s="0" t="str">
        <f aca="false">IF(AND(J4264&lt;=$M$25,K4264&lt;=$N$25),"○","")</f>
        <v/>
      </c>
      <c r="N4264" s="0" t="str">
        <f aca="false">IF(M4263="○",E4264/B4264-1,"")</f>
        <v/>
      </c>
      <c r="O4264" s="0" t="n">
        <f aca="false">IF(AND(J4264&lt;=$M$25,Q4263=0),B4265,0)</f>
        <v>0</v>
      </c>
      <c r="P4264" s="0" t="n">
        <f aca="false">IF(AND(R4263&lt;&gt;0,E4264&gt;=R4263*1.03),B4265,IF(AND(Q4263&lt;&gt;0,E4264&gt;=Q4263*1.03),B4265,0))</f>
        <v>0</v>
      </c>
      <c r="Q4264" s="0" t="n">
        <f aca="false">IF(Q4263=0,O4264,IF(P4264&lt;&gt;0,0,Q4263))</f>
        <v>0</v>
      </c>
      <c r="R4264" s="0" t="n">
        <f aca="false">IF(Q4264=0,0,IF(R4263&lt;&gt;0,R4263,IF(E4264&lt;=Q4263*0.97,B4265,R4263)))</f>
        <v>0</v>
      </c>
      <c r="S4264" s="0" t="str">
        <f aca="false">IF(P4264&lt;&gt;0,IF(R4263&lt;&gt;0,(P4264/((R4263+Q4263)/2)-1)*2,IF(Q4263&lt;&gt;0,P4264/Q4263-1)),"")</f>
        <v/>
      </c>
      <c r="T4264" s="0" t="n">
        <f aca="false">IF(S4264="",T4263,SUM(S4264+T4263))</f>
        <v>1.12755587060232</v>
      </c>
      <c r="U4264" s="0" t="n">
        <f aca="false">IF(ISNUMBER(S4264),U4263+S4264,U4263)</f>
        <v>0.148064187692799</v>
      </c>
      <c r="V4264" s="0" t="n">
        <f aca="false">IF(ISNUMBER(S4264),V4263+1,V4263)</f>
        <v>3</v>
      </c>
      <c r="W4264" s="8" t="n">
        <f aca="false">IF(O4264&lt;&gt;0,A4265,IF(P4264&lt;&gt;0,A4265-W4263+1,IF(Q4264=0,0,W4263)))</f>
        <v>0</v>
      </c>
      <c r="X4264" s="8" t="n">
        <f aca="false">IF(AND(R4263=0,R4264&lt;&gt;0),A4264,IF(AND(R4264=0,R4263&lt;&gt;0),A4264-X4263+1,IF(R4264=0,0,X4263)))</f>
        <v>0</v>
      </c>
      <c r="Y4264" s="0" t="str">
        <f aca="false">IF(ISNUMBER(S4264),365/(W4264+X4264)*S4264,"")</f>
        <v/>
      </c>
      <c r="Z4264" s="0" t="str">
        <f aca="false">IF(AND(W4264&gt;0,W4264&lt;200),W4264,"")</f>
        <v/>
      </c>
      <c r="AB4264" s="7" t="n">
        <f aca="false">A4264</f>
        <v>37004</v>
      </c>
      <c r="AC4264" s="11" t="n">
        <f aca="false">E4264/$E$677-1</f>
        <v>-0.231748165574413</v>
      </c>
      <c r="AD4264" s="11" t="n">
        <f aca="false">T4264</f>
        <v>1.12755587060232</v>
      </c>
    </row>
    <row r="4265" customFormat="false" ht="13.5" hidden="false" customHeight="false" outlineLevel="0" collapsed="false">
      <c r="A4265" s="7" t="n">
        <v>37005</v>
      </c>
      <c r="B4265" s="0" t="n">
        <v>13628.1</v>
      </c>
      <c r="C4265" s="0" t="n">
        <v>13762.95</v>
      </c>
      <c r="D4265" s="0" t="n">
        <v>13403.27</v>
      </c>
      <c r="E4265" s="0" t="n">
        <v>13743.18</v>
      </c>
      <c r="F4265" s="0" t="n">
        <f aca="false">E4265-E4264</f>
        <v>27.5799999999999</v>
      </c>
      <c r="G4265" s="11" t="n">
        <f aca="false">E4265/E4264-1</f>
        <v>0.0020108489603079</v>
      </c>
      <c r="H4265" s="0" t="n">
        <f aca="false">AVERAGE(E4261:E4265)</f>
        <v>13746.904</v>
      </c>
      <c r="I4265" s="0" t="n">
        <f aca="false">AVERAGE(E4241:E4265)</f>
        <v>13320.5012</v>
      </c>
      <c r="J4265" s="11" t="n">
        <f aca="false">E4265/H4265-1</f>
        <v>-0.000270897359870959</v>
      </c>
      <c r="K4265" s="11" t="n">
        <f aca="false">E4265/I4265-1</f>
        <v>0.0317314486635083</v>
      </c>
      <c r="L4265" s="0" t="n">
        <v>1</v>
      </c>
      <c r="M4265" s="0" t="str">
        <f aca="false">IF(AND(J4265&lt;=$M$25,K4265&lt;=$N$25),"○","")</f>
        <v/>
      </c>
      <c r="N4265" s="0" t="str">
        <f aca="false">IF(M4264="○",E4265/B4265-1,"")</f>
        <v/>
      </c>
      <c r="O4265" s="0" t="n">
        <f aca="false">IF(AND(J4265&lt;=$M$25,Q4264=0),B4266,0)</f>
        <v>0</v>
      </c>
      <c r="P4265" s="0" t="n">
        <f aca="false">IF(AND(R4264&lt;&gt;0,E4265&gt;=R4264*1.03),B4266,IF(AND(Q4264&lt;&gt;0,E4265&gt;=Q4264*1.03),B4266,0))</f>
        <v>0</v>
      </c>
      <c r="Q4265" s="0" t="n">
        <f aca="false">IF(Q4264=0,O4265,IF(P4265&lt;&gt;0,0,Q4264))</f>
        <v>0</v>
      </c>
      <c r="R4265" s="0" t="n">
        <f aca="false">IF(Q4265=0,0,IF(R4264&lt;&gt;0,R4264,IF(E4265&lt;=Q4264*0.97,B4266,R4264)))</f>
        <v>0</v>
      </c>
      <c r="S4265" s="0" t="str">
        <f aca="false">IF(P4265&lt;&gt;0,IF(R4264&lt;&gt;0,(P4265/((R4264+Q4264)/2)-1)*2,IF(Q4264&lt;&gt;0,P4265/Q4264-1)),"")</f>
        <v/>
      </c>
      <c r="T4265" s="0" t="n">
        <f aca="false">IF(S4265="",T4264,SUM(S4265+T4264))</f>
        <v>1.12755587060232</v>
      </c>
      <c r="U4265" s="0" t="n">
        <f aca="false">IF(ISNUMBER(S4265),U4264+S4265,U4264)</f>
        <v>0.148064187692799</v>
      </c>
      <c r="V4265" s="0" t="n">
        <f aca="false">IF(ISNUMBER(S4265),V4264+1,V4264)</f>
        <v>3</v>
      </c>
      <c r="W4265" s="8" t="n">
        <f aca="false">IF(O4265&lt;&gt;0,A4266,IF(P4265&lt;&gt;0,A4266-W4264+1,IF(Q4265=0,0,W4264)))</f>
        <v>0</v>
      </c>
      <c r="X4265" s="8" t="n">
        <f aca="false">IF(AND(R4264=0,R4265&lt;&gt;0),A4265,IF(AND(R4265=0,R4264&lt;&gt;0),A4265-X4264+1,IF(R4265=0,0,X4264)))</f>
        <v>0</v>
      </c>
      <c r="Y4265" s="0" t="str">
        <f aca="false">IF(ISNUMBER(S4265),365/(W4265+X4265)*S4265,"")</f>
        <v/>
      </c>
      <c r="Z4265" s="0" t="str">
        <f aca="false">IF(AND(W4265&gt;0,W4265&lt;200),W4265,"")</f>
        <v/>
      </c>
      <c r="AB4265" s="7" t="n">
        <f aca="false">A4265</f>
        <v>37005</v>
      </c>
      <c r="AC4265" s="11" t="n">
        <f aca="false">E4265/$E$677-1</f>
        <v>-0.230203327171904</v>
      </c>
      <c r="AD4265" s="11" t="n">
        <f aca="false">T4265</f>
        <v>1.12755587060232</v>
      </c>
    </row>
    <row r="4266" customFormat="false" ht="13.5" hidden="false" customHeight="false" outlineLevel="0" collapsed="false">
      <c r="A4266" s="7" t="n">
        <v>37006</v>
      </c>
      <c r="B4266" s="0" t="n">
        <v>13799.29</v>
      </c>
      <c r="C4266" s="0" t="n">
        <v>13920.67</v>
      </c>
      <c r="D4266" s="0" t="n">
        <v>13769.58</v>
      </c>
      <c r="E4266" s="0" t="n">
        <v>13827.5</v>
      </c>
      <c r="F4266" s="0" t="n">
        <f aca="false">E4266-E4265</f>
        <v>84.3199999999997</v>
      </c>
      <c r="G4266" s="11" t="n">
        <f aca="false">E4266/E4265-1</f>
        <v>0.0061354067981354</v>
      </c>
      <c r="H4266" s="0" t="n">
        <f aca="false">AVERAGE(E4262:E4266)</f>
        <v>13784.046</v>
      </c>
      <c r="I4266" s="0" t="n">
        <f aca="false">AVERAGE(E4242:E4266)</f>
        <v>13349.4436</v>
      </c>
      <c r="J4266" s="11" t="n">
        <f aca="false">E4266/H4266-1</f>
        <v>0.00315248512664579</v>
      </c>
      <c r="K4266" s="11" t="n">
        <f aca="false">E4266/I4266-1</f>
        <v>0.0358109606905264</v>
      </c>
      <c r="L4266" s="0" t="n">
        <v>1</v>
      </c>
      <c r="M4266" s="0" t="str">
        <f aca="false">IF(AND(J4266&lt;=$M$25,K4266&lt;=$N$25),"○","")</f>
        <v/>
      </c>
      <c r="N4266" s="0" t="str">
        <f aca="false">IF(M4265="○",E4266/B4266-1,"")</f>
        <v/>
      </c>
      <c r="O4266" s="0" t="n">
        <f aca="false">IF(AND(J4266&lt;=$M$25,Q4265=0),B4267,0)</f>
        <v>0</v>
      </c>
      <c r="P4266" s="0" t="n">
        <f aca="false">IF(AND(R4265&lt;&gt;0,E4266&gt;=R4265*1.03),B4267,IF(AND(Q4265&lt;&gt;0,E4266&gt;=Q4265*1.03),B4267,0))</f>
        <v>0</v>
      </c>
      <c r="Q4266" s="0" t="n">
        <f aca="false">IF(Q4265=0,O4266,IF(P4266&lt;&gt;0,0,Q4265))</f>
        <v>0</v>
      </c>
      <c r="R4266" s="0" t="n">
        <f aca="false">IF(Q4266=0,0,IF(R4265&lt;&gt;0,R4265,IF(E4266&lt;=Q4265*0.97,B4267,R4265)))</f>
        <v>0</v>
      </c>
      <c r="S4266" s="0" t="str">
        <f aca="false">IF(P4266&lt;&gt;0,IF(R4265&lt;&gt;0,(P4266/((R4265+Q4265)/2)-1)*2,IF(Q4265&lt;&gt;0,P4266/Q4265-1)),"")</f>
        <v/>
      </c>
      <c r="T4266" s="0" t="n">
        <f aca="false">IF(S4266="",T4265,SUM(S4266+T4265))</f>
        <v>1.12755587060232</v>
      </c>
      <c r="U4266" s="0" t="n">
        <f aca="false">IF(ISNUMBER(S4266),U4265+S4266,U4265)</f>
        <v>0.148064187692799</v>
      </c>
      <c r="V4266" s="0" t="n">
        <f aca="false">IF(ISNUMBER(S4266),V4265+1,V4265)</f>
        <v>3</v>
      </c>
      <c r="W4266" s="8" t="n">
        <f aca="false">IF(O4266&lt;&gt;0,A4267,IF(P4266&lt;&gt;0,A4267-W4265+1,IF(Q4266=0,0,W4265)))</f>
        <v>0</v>
      </c>
      <c r="X4266" s="8" t="n">
        <f aca="false">IF(AND(R4265=0,R4266&lt;&gt;0),A4266,IF(AND(R4266=0,R4265&lt;&gt;0),A4266-X4265+1,IF(R4266=0,0,X4265)))</f>
        <v>0</v>
      </c>
      <c r="Y4266" s="0" t="str">
        <f aca="false">IF(ISNUMBER(S4266),365/(W4266+X4266)*S4266,"")</f>
        <v/>
      </c>
      <c r="Z4266" s="0" t="str">
        <f aca="false">IF(AND(W4266&gt;0,W4266&lt;200),W4266,"")</f>
        <v/>
      </c>
      <c r="AB4266" s="7" t="n">
        <f aca="false">A4266</f>
        <v>37006</v>
      </c>
      <c r="AC4266" s="11" t="n">
        <f aca="false">E4266/$E$677-1</f>
        <v>-0.225480311432252</v>
      </c>
      <c r="AD4266" s="11" t="n">
        <f aca="false">T4266</f>
        <v>1.12755587060232</v>
      </c>
    </row>
    <row r="4267" customFormat="false" ht="13.5" hidden="false" customHeight="false" outlineLevel="0" collapsed="false">
      <c r="A4267" s="7" t="n">
        <v>37007</v>
      </c>
      <c r="B4267" s="0" t="n">
        <v>13968.93</v>
      </c>
      <c r="C4267" s="0" t="n">
        <v>14084.55</v>
      </c>
      <c r="D4267" s="0" t="n">
        <v>13957.63</v>
      </c>
      <c r="E4267" s="0" t="n">
        <v>13973.03</v>
      </c>
      <c r="F4267" s="0" t="n">
        <f aca="false">E4267-E4266</f>
        <v>145.530000000001</v>
      </c>
      <c r="G4267" s="11" t="n">
        <f aca="false">E4267/E4266-1</f>
        <v>0.0105246790815405</v>
      </c>
      <c r="H4267" s="0" t="n">
        <f aca="false">AVERAGE(E4263:E4267)</f>
        <v>13804.996</v>
      </c>
      <c r="I4267" s="0" t="n">
        <f aca="false">AVERAGE(E4243:E4267)</f>
        <v>13394.206</v>
      </c>
      <c r="J4267" s="11" t="n">
        <f aca="false">E4267/H4267-1</f>
        <v>0.0121719702055692</v>
      </c>
      <c r="K4267" s="11" t="n">
        <f aca="false">E4267/I4267-1</f>
        <v>0.0432145063320664</v>
      </c>
      <c r="L4267" s="0" t="n">
        <v>1</v>
      </c>
      <c r="M4267" s="0" t="str">
        <f aca="false">IF(AND(J4267&lt;=$M$25,K4267&lt;=$N$25),"○","")</f>
        <v/>
      </c>
      <c r="N4267" s="0" t="str">
        <f aca="false">IF(M4266="○",E4267/B4267-1,"")</f>
        <v/>
      </c>
      <c r="O4267" s="0" t="n">
        <f aca="false">IF(AND(J4267&lt;=$M$25,Q4266=0),B4268,0)</f>
        <v>0</v>
      </c>
      <c r="P4267" s="0" t="n">
        <f aca="false">IF(AND(R4266&lt;&gt;0,E4267&gt;=R4266*1.03),B4268,IF(AND(Q4266&lt;&gt;0,E4267&gt;=Q4266*1.03),B4268,0))</f>
        <v>0</v>
      </c>
      <c r="Q4267" s="0" t="n">
        <f aca="false">IF(Q4266=0,O4267,IF(P4267&lt;&gt;0,0,Q4266))</f>
        <v>0</v>
      </c>
      <c r="R4267" s="0" t="n">
        <f aca="false">IF(Q4267=0,0,IF(R4266&lt;&gt;0,R4266,IF(E4267&lt;=Q4266*0.97,B4268,R4266)))</f>
        <v>0</v>
      </c>
      <c r="S4267" s="0" t="str">
        <f aca="false">IF(P4267&lt;&gt;0,IF(R4266&lt;&gt;0,(P4267/((R4266+Q4266)/2)-1)*2,IF(Q4266&lt;&gt;0,P4267/Q4266-1)),"")</f>
        <v/>
      </c>
      <c r="T4267" s="0" t="n">
        <f aca="false">IF(S4267="",T4266,SUM(S4267+T4266))</f>
        <v>1.12755587060232</v>
      </c>
      <c r="U4267" s="0" t="n">
        <f aca="false">IF(ISNUMBER(S4267),U4266+S4267,U4266)</f>
        <v>0.148064187692799</v>
      </c>
      <c r="V4267" s="0" t="n">
        <f aca="false">IF(ISNUMBER(S4267),V4266+1,V4266)</f>
        <v>3</v>
      </c>
      <c r="W4267" s="8" t="n">
        <f aca="false">IF(O4267&lt;&gt;0,A4268,IF(P4267&lt;&gt;0,A4268-W4266+1,IF(Q4267=0,0,W4266)))</f>
        <v>0</v>
      </c>
      <c r="X4267" s="8" t="n">
        <f aca="false">IF(AND(R4266=0,R4267&lt;&gt;0),A4267,IF(AND(R4267=0,R4266&lt;&gt;0),A4267-X4266+1,IF(R4267=0,0,X4266)))</f>
        <v>0</v>
      </c>
      <c r="Y4267" s="0" t="str">
        <f aca="false">IF(ISNUMBER(S4267),365/(W4267+X4267)*S4267,"")</f>
        <v/>
      </c>
      <c r="Z4267" s="0" t="str">
        <f aca="false">IF(AND(W4267&gt;0,W4267&lt;200),W4267,"")</f>
        <v/>
      </c>
      <c r="AB4267" s="7" t="n">
        <f aca="false">A4267</f>
        <v>37007</v>
      </c>
      <c r="AC4267" s="11" t="n">
        <f aca="false">E4267/$E$677-1</f>
        <v>-0.217328740267742</v>
      </c>
      <c r="AD4267" s="11" t="n">
        <f aca="false">T4267</f>
        <v>1.12755587060232</v>
      </c>
    </row>
    <row r="4268" customFormat="false" ht="13.5" hidden="false" customHeight="false" outlineLevel="0" collapsed="false">
      <c r="A4268" s="7" t="n">
        <v>37008</v>
      </c>
      <c r="B4268" s="0" t="n">
        <v>14036.26</v>
      </c>
      <c r="C4268" s="0" t="n">
        <v>14065.48</v>
      </c>
      <c r="D4268" s="0" t="n">
        <v>13795.05</v>
      </c>
      <c r="E4268" s="0" t="n">
        <v>13934.32</v>
      </c>
      <c r="F4268" s="0" t="n">
        <f aca="false">E4268-E4267</f>
        <v>-38.7100000000009</v>
      </c>
      <c r="G4268" s="11" t="n">
        <f aca="false">E4268/E4267-1</f>
        <v>-0.00277033685607209</v>
      </c>
      <c r="H4268" s="0" t="n">
        <f aca="false">AVERAGE(E4264:E4268)</f>
        <v>13838.726</v>
      </c>
      <c r="I4268" s="0" t="n">
        <f aca="false">AVERAGE(E4244:E4268)</f>
        <v>13422.9972</v>
      </c>
      <c r="J4268" s="11" t="n">
        <f aca="false">E4268/H4268-1</f>
        <v>0.00690771679416158</v>
      </c>
      <c r="K4268" s="11" t="n">
        <f aca="false">E4268/I4268-1</f>
        <v>0.0380930422901378</v>
      </c>
      <c r="L4268" s="0" t="n">
        <v>1</v>
      </c>
      <c r="M4268" s="0" t="str">
        <f aca="false">IF(AND(J4268&lt;=$M$25,K4268&lt;=$N$25),"○","")</f>
        <v/>
      </c>
      <c r="N4268" s="0" t="str">
        <f aca="false">IF(M4267="○",E4268/B4268-1,"")</f>
        <v/>
      </c>
      <c r="O4268" s="0" t="n">
        <f aca="false">IF(AND(J4268&lt;=$M$25,Q4267=0),B4269,0)</f>
        <v>0</v>
      </c>
      <c r="P4268" s="0" t="n">
        <f aca="false">IF(AND(R4267&lt;&gt;0,E4268&gt;=R4267*1.03),B4269,IF(AND(Q4267&lt;&gt;0,E4268&gt;=Q4267*1.03),B4269,0))</f>
        <v>0</v>
      </c>
      <c r="Q4268" s="0" t="n">
        <f aca="false">IF(Q4267=0,O4268,IF(P4268&lt;&gt;0,0,Q4267))</f>
        <v>0</v>
      </c>
      <c r="R4268" s="0" t="n">
        <f aca="false">IF(Q4268=0,0,IF(R4267&lt;&gt;0,R4267,IF(E4268&lt;=Q4267*0.97,B4269,R4267)))</f>
        <v>0</v>
      </c>
      <c r="S4268" s="0" t="str">
        <f aca="false">IF(P4268&lt;&gt;0,IF(R4267&lt;&gt;0,(P4268/((R4267+Q4267)/2)-1)*2,IF(Q4267&lt;&gt;0,P4268/Q4267-1)),"")</f>
        <v/>
      </c>
      <c r="T4268" s="0" t="n">
        <f aca="false">IF(S4268="",T4267,SUM(S4268+T4267))</f>
        <v>1.12755587060232</v>
      </c>
      <c r="U4268" s="0" t="n">
        <f aca="false">IF(ISNUMBER(S4268),U4267+S4268,U4267)</f>
        <v>0.148064187692799</v>
      </c>
      <c r="V4268" s="0" t="n">
        <f aca="false">IF(ISNUMBER(S4268),V4267+1,V4267)</f>
        <v>3</v>
      </c>
      <c r="W4268" s="8" t="n">
        <f aca="false">IF(O4268&lt;&gt;0,A4269,IF(P4268&lt;&gt;0,A4269-W4267+1,IF(Q4268=0,0,W4267)))</f>
        <v>0</v>
      </c>
      <c r="X4268" s="8" t="n">
        <f aca="false">IF(AND(R4267=0,R4268&lt;&gt;0),A4268,IF(AND(R4268=0,R4267&lt;&gt;0),A4268-X4267+1,IF(R4268=0,0,X4267)))</f>
        <v>0</v>
      </c>
      <c r="Y4268" s="0" t="str">
        <f aca="false">IF(ISNUMBER(S4268),365/(W4268+X4268)*S4268,"")</f>
        <v/>
      </c>
      <c r="Z4268" s="0" t="str">
        <f aca="false">IF(AND(W4268&gt;0,W4268&lt;200),W4268,"")</f>
        <v/>
      </c>
      <c r="AB4268" s="7" t="n">
        <f aca="false">A4268</f>
        <v>37008</v>
      </c>
      <c r="AC4268" s="11" t="n">
        <f aca="false">E4268/$E$677-1</f>
        <v>-0.219497003304767</v>
      </c>
      <c r="AD4268" s="11" t="n">
        <f aca="false">T4268</f>
        <v>1.12755587060232</v>
      </c>
    </row>
    <row r="4269" customFormat="false" ht="13.5" hidden="false" customHeight="false" outlineLevel="0" collapsed="false">
      <c r="A4269" s="7" t="n">
        <v>37012</v>
      </c>
      <c r="B4269" s="0" t="n">
        <v>14096.32</v>
      </c>
      <c r="C4269" s="0" t="n">
        <v>14425.46</v>
      </c>
      <c r="D4269" s="0" t="n">
        <v>14096.32</v>
      </c>
      <c r="E4269" s="0" t="n">
        <v>14425.46</v>
      </c>
      <c r="F4269" s="0" t="n">
        <f aca="false">E4269-E4268</f>
        <v>491.139999999999</v>
      </c>
      <c r="G4269" s="11" t="n">
        <f aca="false">E4269/E4268-1</f>
        <v>0.0352467863519712</v>
      </c>
      <c r="H4269" s="0" t="n">
        <f aca="false">AVERAGE(E4265:E4269)</f>
        <v>13980.698</v>
      </c>
      <c r="I4269" s="0" t="n">
        <f aca="false">AVERAGE(E4245:E4269)</f>
        <v>13445.5232</v>
      </c>
      <c r="J4269" s="11" t="n">
        <f aca="false">E4269/H4269-1</f>
        <v>0.0318125747369695</v>
      </c>
      <c r="K4269" s="11" t="n">
        <f aca="false">E4269/I4269-1</f>
        <v>0.0728820132488408</v>
      </c>
      <c r="L4269" s="0" t="n">
        <v>1</v>
      </c>
      <c r="M4269" s="0" t="str">
        <f aca="false">IF(AND(J4269&lt;=$M$25,K4269&lt;=$N$25),"○","")</f>
        <v/>
      </c>
      <c r="N4269" s="0" t="str">
        <f aca="false">IF(M4268="○",E4269/B4269-1,"")</f>
        <v/>
      </c>
      <c r="O4269" s="0" t="n">
        <f aca="false">IF(AND(J4269&lt;=$M$25,Q4268=0),B4270,0)</f>
        <v>0</v>
      </c>
      <c r="P4269" s="0" t="n">
        <f aca="false">IF(AND(R4268&lt;&gt;0,E4269&gt;=R4268*1.03),B4270,IF(AND(Q4268&lt;&gt;0,E4269&gt;=Q4268*1.03),B4270,0))</f>
        <v>0</v>
      </c>
      <c r="Q4269" s="0" t="n">
        <f aca="false">IF(Q4268=0,O4269,IF(P4269&lt;&gt;0,0,Q4268))</f>
        <v>0</v>
      </c>
      <c r="R4269" s="0" t="n">
        <f aca="false">IF(Q4269=0,0,IF(R4268&lt;&gt;0,R4268,IF(E4269&lt;=Q4268*0.97,B4270,R4268)))</f>
        <v>0</v>
      </c>
      <c r="S4269" s="0" t="str">
        <f aca="false">IF(P4269&lt;&gt;0,IF(R4268&lt;&gt;0,(P4269/((R4268+Q4268)/2)-1)*2,IF(Q4268&lt;&gt;0,P4269/Q4268-1)),"")</f>
        <v/>
      </c>
      <c r="T4269" s="0" t="n">
        <f aca="false">IF(S4269="",T4268,SUM(S4269+T4268))</f>
        <v>1.12755587060232</v>
      </c>
      <c r="U4269" s="0" t="n">
        <f aca="false">IF(ISNUMBER(S4269),U4268+S4269,U4268)</f>
        <v>0.148064187692799</v>
      </c>
      <c r="V4269" s="0" t="n">
        <f aca="false">IF(ISNUMBER(S4269),V4268+1,V4268)</f>
        <v>3</v>
      </c>
      <c r="W4269" s="8" t="n">
        <f aca="false">IF(O4269&lt;&gt;0,A4270,IF(P4269&lt;&gt;0,A4270-W4268+1,IF(Q4269=0,0,W4268)))</f>
        <v>0</v>
      </c>
      <c r="X4269" s="8" t="n">
        <f aca="false">IF(AND(R4268=0,R4269&lt;&gt;0),A4269,IF(AND(R4269=0,R4268&lt;&gt;0),A4269-X4268+1,IF(R4269=0,0,X4268)))</f>
        <v>0</v>
      </c>
      <c r="Y4269" s="0" t="str">
        <f aca="false">IF(ISNUMBER(S4269),365/(W4269+X4269)*S4269,"")</f>
        <v/>
      </c>
      <c r="Z4269" s="0" t="str">
        <f aca="false">IF(AND(W4269&gt;0,W4269&lt;200),W4269,"")</f>
        <v/>
      </c>
      <c r="AB4269" s="7" t="n">
        <f aca="false">A4269</f>
        <v>37012</v>
      </c>
      <c r="AC4269" s="11" t="n">
        <f aca="false">E4269/$E$677-1</f>
        <v>-0.191986780933177</v>
      </c>
      <c r="AD4269" s="11" t="n">
        <f aca="false">T4269</f>
        <v>1.12755587060232</v>
      </c>
    </row>
    <row r="4270" customFormat="false" ht="13.5" hidden="false" customHeight="false" outlineLevel="0" collapsed="false">
      <c r="A4270" s="7" t="n">
        <v>37013</v>
      </c>
      <c r="B4270" s="0" t="n">
        <v>14441.39</v>
      </c>
      <c r="C4270" s="0" t="n">
        <v>14444.84</v>
      </c>
      <c r="D4270" s="0" t="n">
        <v>14296.54</v>
      </c>
      <c r="E4270" s="0" t="n">
        <v>14421.64</v>
      </c>
      <c r="F4270" s="0" t="n">
        <f aca="false">E4270-E4269</f>
        <v>-3.81999999999971</v>
      </c>
      <c r="G4270" s="11" t="n">
        <f aca="false">E4270/E4269-1</f>
        <v>-0.000264809579729186</v>
      </c>
      <c r="H4270" s="0" t="n">
        <f aca="false">AVERAGE(E4266:E4270)</f>
        <v>14116.39</v>
      </c>
      <c r="I4270" s="0" t="n">
        <f aca="false">AVERAGE(E4246:E4270)</f>
        <v>13476.8556</v>
      </c>
      <c r="J4270" s="11" t="n">
        <f aca="false">E4270/H4270-1</f>
        <v>0.0216238004192291</v>
      </c>
      <c r="K4270" s="11" t="n">
        <f aca="false">E4270/I4270-1</f>
        <v>0.070104216298051</v>
      </c>
      <c r="L4270" s="0" t="n">
        <v>1</v>
      </c>
      <c r="M4270" s="0" t="str">
        <f aca="false">IF(AND(J4270&lt;=$M$25,K4270&lt;=$N$25),"○","")</f>
        <v/>
      </c>
      <c r="N4270" s="0" t="str">
        <f aca="false">IF(M4269="○",E4270/B4270-1,"")</f>
        <v/>
      </c>
      <c r="O4270" s="0" t="n">
        <f aca="false">IF(AND(J4270&lt;=$M$25,Q4269=0),B4271,0)</f>
        <v>0</v>
      </c>
      <c r="P4270" s="0" t="n">
        <f aca="false">IF(AND(R4269&lt;&gt;0,E4270&gt;=R4269*1.03),B4271,IF(AND(Q4269&lt;&gt;0,E4270&gt;=Q4269*1.03),B4271,0))</f>
        <v>0</v>
      </c>
      <c r="Q4270" s="0" t="n">
        <f aca="false">IF(Q4269=0,O4270,IF(P4270&lt;&gt;0,0,Q4269))</f>
        <v>0</v>
      </c>
      <c r="R4270" s="0" t="n">
        <f aca="false">IF(Q4270=0,0,IF(R4269&lt;&gt;0,R4269,IF(E4270&lt;=Q4269*0.97,B4271,R4269)))</f>
        <v>0</v>
      </c>
      <c r="S4270" s="0" t="str">
        <f aca="false">IF(P4270&lt;&gt;0,IF(R4269&lt;&gt;0,(P4270/((R4269+Q4269)/2)-1)*2,IF(Q4269&lt;&gt;0,P4270/Q4269-1)),"")</f>
        <v/>
      </c>
      <c r="T4270" s="0" t="n">
        <f aca="false">IF(S4270="",T4269,SUM(S4270+T4269))</f>
        <v>1.12755587060232</v>
      </c>
      <c r="U4270" s="0" t="n">
        <f aca="false">IF(ISNUMBER(S4270),U4269+S4270,U4269)</f>
        <v>0.148064187692799</v>
      </c>
      <c r="V4270" s="0" t="n">
        <f aca="false">IF(ISNUMBER(S4270),V4269+1,V4269)</f>
        <v>3</v>
      </c>
      <c r="W4270" s="8" t="n">
        <f aca="false">IF(O4270&lt;&gt;0,A4271,IF(P4270&lt;&gt;0,A4271-W4269+1,IF(Q4270=0,0,W4269)))</f>
        <v>0</v>
      </c>
      <c r="X4270" s="8" t="n">
        <f aca="false">IF(AND(R4269=0,R4270&lt;&gt;0),A4270,IF(AND(R4270=0,R4269&lt;&gt;0),A4270-X4269+1,IF(R4270=0,0,X4269)))</f>
        <v>0</v>
      </c>
      <c r="Y4270" s="0" t="str">
        <f aca="false">IF(ISNUMBER(S4270),365/(W4270+X4270)*S4270,"")</f>
        <v/>
      </c>
      <c r="Z4270" s="0" t="str">
        <f aca="false">IF(AND(W4270&gt;0,W4270&lt;200),W4270,"")</f>
        <v/>
      </c>
      <c r="AB4270" s="7" t="n">
        <f aca="false">A4270</f>
        <v>37013</v>
      </c>
      <c r="AC4270" s="11" t="n">
        <f aca="false">E4270/$E$677-1</f>
        <v>-0.192200750574133</v>
      </c>
      <c r="AD4270" s="11" t="n">
        <f aca="false">T4270</f>
        <v>1.12755587060232</v>
      </c>
    </row>
    <row r="4271" customFormat="false" ht="13.5" hidden="false" customHeight="false" outlineLevel="0" collapsed="false">
      <c r="A4271" s="7" t="n">
        <v>37018</v>
      </c>
      <c r="B4271" s="0" t="n">
        <v>14384.14</v>
      </c>
      <c r="C4271" s="0" t="n">
        <v>14556.11</v>
      </c>
      <c r="D4271" s="0" t="n">
        <v>14184.85</v>
      </c>
      <c r="E4271" s="0" t="n">
        <v>14529.41</v>
      </c>
      <c r="F4271" s="0" t="n">
        <f aca="false">E4271-E4270</f>
        <v>107.77</v>
      </c>
      <c r="G4271" s="11" t="n">
        <f aca="false">E4271/E4270-1</f>
        <v>0.00747279782327115</v>
      </c>
      <c r="H4271" s="0" t="n">
        <f aca="false">AVERAGE(E4267:E4271)</f>
        <v>14256.772</v>
      </c>
      <c r="I4271" s="0" t="n">
        <f aca="false">AVERAGE(E4247:E4271)</f>
        <v>13507.4116</v>
      </c>
      <c r="J4271" s="11" t="n">
        <f aca="false">E4271/H4271-1</f>
        <v>0.0191234032500485</v>
      </c>
      <c r="K4271" s="11" t="n">
        <f aca="false">E4271/I4271-1</f>
        <v>0.0756620461613831</v>
      </c>
      <c r="L4271" s="0" t="n">
        <v>1</v>
      </c>
      <c r="M4271" s="0" t="str">
        <f aca="false">IF(AND(J4271&lt;=$M$25,K4271&lt;=$N$25),"○","")</f>
        <v/>
      </c>
      <c r="N4271" s="0" t="str">
        <f aca="false">IF(M4270="○",E4271/B4271-1,"")</f>
        <v/>
      </c>
      <c r="O4271" s="0" t="n">
        <f aca="false">IF(AND(J4271&lt;=$M$25,Q4270=0),B4272,0)</f>
        <v>0</v>
      </c>
      <c r="P4271" s="0" t="n">
        <f aca="false">IF(AND(R4270&lt;&gt;0,E4271&gt;=R4270*1.03),B4272,IF(AND(Q4270&lt;&gt;0,E4271&gt;=Q4270*1.03),B4272,0))</f>
        <v>0</v>
      </c>
      <c r="Q4271" s="0" t="n">
        <f aca="false">IF(Q4270=0,O4271,IF(P4271&lt;&gt;0,0,Q4270))</f>
        <v>0</v>
      </c>
      <c r="R4271" s="0" t="n">
        <f aca="false">IF(Q4271=0,0,IF(R4270&lt;&gt;0,R4270,IF(E4271&lt;=Q4270*0.97,B4272,R4270)))</f>
        <v>0</v>
      </c>
      <c r="S4271" s="0" t="str">
        <f aca="false">IF(P4271&lt;&gt;0,IF(R4270&lt;&gt;0,(P4271/((R4270+Q4270)/2)-1)*2,IF(Q4270&lt;&gt;0,P4271/Q4270-1)),"")</f>
        <v/>
      </c>
      <c r="T4271" s="0" t="n">
        <f aca="false">IF(S4271="",T4270,SUM(S4271+T4270))</f>
        <v>1.12755587060232</v>
      </c>
      <c r="U4271" s="0" t="n">
        <f aca="false">IF(ISNUMBER(S4271),U4270+S4271,U4270)</f>
        <v>0.148064187692799</v>
      </c>
      <c r="V4271" s="0" t="n">
        <f aca="false">IF(ISNUMBER(S4271),V4270+1,V4270)</f>
        <v>3</v>
      </c>
      <c r="W4271" s="8" t="n">
        <f aca="false">IF(O4271&lt;&gt;0,A4272,IF(P4271&lt;&gt;0,A4272-W4270+1,IF(Q4271=0,0,W4270)))</f>
        <v>0</v>
      </c>
      <c r="X4271" s="8" t="n">
        <f aca="false">IF(AND(R4270=0,R4271&lt;&gt;0),A4271,IF(AND(R4271=0,R4270&lt;&gt;0),A4271-X4270+1,IF(R4271=0,0,X4270)))</f>
        <v>0</v>
      </c>
      <c r="Y4271" s="0" t="str">
        <f aca="false">IF(ISNUMBER(S4271),365/(W4271+X4271)*S4271,"")</f>
        <v/>
      </c>
      <c r="Z4271" s="0" t="str">
        <f aca="false">IF(AND(W4271&gt;0,W4271&lt;200),W4271,"")</f>
        <v/>
      </c>
      <c r="AB4271" s="7" t="n">
        <f aca="false">A4271</f>
        <v>37018</v>
      </c>
      <c r="AC4271" s="11" t="n">
        <f aca="false">E4271/$E$677-1</f>
        <v>-0.186164230101384</v>
      </c>
      <c r="AD4271" s="11" t="n">
        <f aca="false">T4271</f>
        <v>1.12755587060232</v>
      </c>
    </row>
    <row r="4272" customFormat="false" ht="13.5" hidden="false" customHeight="false" outlineLevel="0" collapsed="false">
      <c r="A4272" s="7" t="n">
        <v>37019</v>
      </c>
      <c r="B4272" s="0" t="n">
        <v>14420.17</v>
      </c>
      <c r="C4272" s="0" t="n">
        <v>14420.17</v>
      </c>
      <c r="D4272" s="0" t="n">
        <v>14227.37</v>
      </c>
      <c r="E4272" s="0" t="n">
        <v>14289.05</v>
      </c>
      <c r="F4272" s="0" t="n">
        <f aca="false">E4272-E4271</f>
        <v>-240.360000000001</v>
      </c>
      <c r="G4272" s="11" t="n">
        <f aca="false">E4272/E4271-1</f>
        <v>-0.016542997960688</v>
      </c>
      <c r="H4272" s="0" t="n">
        <f aca="false">AVERAGE(E4268:E4272)</f>
        <v>14319.976</v>
      </c>
      <c r="I4272" s="0" t="n">
        <f aca="false">AVERAGE(E4248:E4272)</f>
        <v>13556.0792</v>
      </c>
      <c r="J4272" s="11" t="n">
        <f aca="false">E4272/H4272-1</f>
        <v>-0.00215964049101769</v>
      </c>
      <c r="K4272" s="11" t="n">
        <f aca="false">E4272/I4272-1</f>
        <v>0.0540695277141785</v>
      </c>
      <c r="L4272" s="0" t="n">
        <v>1</v>
      </c>
      <c r="M4272" s="0" t="str">
        <f aca="false">IF(AND(J4272&lt;=$M$25,K4272&lt;=$N$25),"○","")</f>
        <v/>
      </c>
      <c r="N4272" s="0" t="str">
        <f aca="false">IF(M4271="○",E4272/B4272-1,"")</f>
        <v/>
      </c>
      <c r="O4272" s="0" t="n">
        <f aca="false">IF(AND(J4272&lt;=$M$25,Q4271=0),B4273,0)</f>
        <v>0</v>
      </c>
      <c r="P4272" s="0" t="n">
        <f aca="false">IF(AND(R4271&lt;&gt;0,E4272&gt;=R4271*1.03),B4273,IF(AND(Q4271&lt;&gt;0,E4272&gt;=Q4271*1.03),B4273,0))</f>
        <v>0</v>
      </c>
      <c r="Q4272" s="0" t="n">
        <f aca="false">IF(Q4271=0,O4272,IF(P4272&lt;&gt;0,0,Q4271))</f>
        <v>0</v>
      </c>
      <c r="R4272" s="0" t="n">
        <f aca="false">IF(Q4272=0,0,IF(R4271&lt;&gt;0,R4271,IF(E4272&lt;=Q4271*0.97,B4273,R4271)))</f>
        <v>0</v>
      </c>
      <c r="S4272" s="0" t="str">
        <f aca="false">IF(P4272&lt;&gt;0,IF(R4271&lt;&gt;0,(P4272/((R4271+Q4271)/2)-1)*2,IF(Q4271&lt;&gt;0,P4272/Q4271-1)),"")</f>
        <v/>
      </c>
      <c r="T4272" s="0" t="n">
        <f aca="false">IF(S4272="",T4271,SUM(S4272+T4271))</f>
        <v>1.12755587060232</v>
      </c>
      <c r="U4272" s="0" t="n">
        <f aca="false">IF(ISNUMBER(S4272),U4271+S4272,U4271)</f>
        <v>0.148064187692799</v>
      </c>
      <c r="V4272" s="0" t="n">
        <f aca="false">IF(ISNUMBER(S4272),V4271+1,V4271)</f>
        <v>3</v>
      </c>
      <c r="W4272" s="8" t="n">
        <f aca="false">IF(O4272&lt;&gt;0,A4273,IF(P4272&lt;&gt;0,A4273-W4271+1,IF(Q4272=0,0,W4271)))</f>
        <v>0</v>
      </c>
      <c r="X4272" s="8" t="n">
        <f aca="false">IF(AND(R4271=0,R4272&lt;&gt;0),A4272,IF(AND(R4272=0,R4271&lt;&gt;0),A4272-X4271+1,IF(R4272=0,0,X4271)))</f>
        <v>0</v>
      </c>
      <c r="Y4272" s="0" t="str">
        <f aca="false">IF(ISNUMBER(S4272),365/(W4272+X4272)*S4272,"")</f>
        <v/>
      </c>
      <c r="Z4272" s="0" t="str">
        <f aca="false">IF(AND(W4272&gt;0,W4272&lt;200),W4272,"")</f>
        <v/>
      </c>
      <c r="AB4272" s="7" t="n">
        <f aca="false">A4272</f>
        <v>37019</v>
      </c>
      <c r="AC4272" s="11" t="n">
        <f aca="false">E4272/$E$677-1</f>
        <v>-0.199627513583151</v>
      </c>
      <c r="AD4272" s="11" t="n">
        <f aca="false">T4272</f>
        <v>1.12755587060232</v>
      </c>
    </row>
    <row r="4273" customFormat="false" ht="13.5" hidden="false" customHeight="false" outlineLevel="0" collapsed="false">
      <c r="A4273" s="7" t="n">
        <v>37020</v>
      </c>
      <c r="B4273" s="0" t="n">
        <v>14235.3</v>
      </c>
      <c r="C4273" s="0" t="n">
        <v>14235.3</v>
      </c>
      <c r="D4273" s="0" t="n">
        <v>13957.81</v>
      </c>
      <c r="E4273" s="0" t="n">
        <v>14084.85</v>
      </c>
      <c r="F4273" s="0" t="n">
        <f aca="false">E4273-E4272</f>
        <v>-204.199999999999</v>
      </c>
      <c r="G4273" s="11" t="n">
        <f aca="false">E4273/E4272-1</f>
        <v>-0.014290663130159</v>
      </c>
      <c r="H4273" s="0" t="n">
        <f aca="false">AVERAGE(E4269:E4273)</f>
        <v>14350.082</v>
      </c>
      <c r="I4273" s="0" t="n">
        <f aca="false">AVERAGE(E4249:E4273)</f>
        <v>13599.4852</v>
      </c>
      <c r="J4273" s="11" t="n">
        <f aca="false">E4273/H4273-1</f>
        <v>-0.018482960585173</v>
      </c>
      <c r="K4273" s="11" t="n">
        <f aca="false">E4273/I4273-1</f>
        <v>0.0356899392044634</v>
      </c>
      <c r="L4273" s="0" t="n">
        <v>1</v>
      </c>
      <c r="M4273" s="0" t="str">
        <f aca="false">IF(AND(J4273&lt;=$M$25,K4273&lt;=$N$25),"○","")</f>
        <v/>
      </c>
      <c r="N4273" s="0" t="str">
        <f aca="false">IF(M4272="○",E4273/B4273-1,"")</f>
        <v/>
      </c>
      <c r="O4273" s="0" t="n">
        <f aca="false">IF(AND(J4273&lt;=$M$25,Q4272=0),B4274,0)</f>
        <v>0</v>
      </c>
      <c r="P4273" s="0" t="n">
        <f aca="false">IF(AND(R4272&lt;&gt;0,E4273&gt;=R4272*1.03),B4274,IF(AND(Q4272&lt;&gt;0,E4273&gt;=Q4272*1.03),B4274,0))</f>
        <v>0</v>
      </c>
      <c r="Q4273" s="0" t="n">
        <f aca="false">IF(Q4272=0,O4273,IF(P4273&lt;&gt;0,0,Q4272))</f>
        <v>0</v>
      </c>
      <c r="R4273" s="0" t="n">
        <f aca="false">IF(Q4273=0,0,IF(R4272&lt;&gt;0,R4272,IF(E4273&lt;=Q4272*0.97,B4274,R4272)))</f>
        <v>0</v>
      </c>
      <c r="S4273" s="0" t="str">
        <f aca="false">IF(P4273&lt;&gt;0,IF(R4272&lt;&gt;0,(P4273/((R4272+Q4272)/2)-1)*2,IF(Q4272&lt;&gt;0,P4273/Q4272-1)),"")</f>
        <v/>
      </c>
      <c r="T4273" s="0" t="n">
        <f aca="false">IF(S4273="",T4272,SUM(S4273+T4272))</f>
        <v>1.12755587060232</v>
      </c>
      <c r="U4273" s="0" t="n">
        <f aca="false">IF(ISNUMBER(S4273),U4272+S4273,U4272)</f>
        <v>0.148064187692799</v>
      </c>
      <c r="V4273" s="0" t="n">
        <f aca="false">IF(ISNUMBER(S4273),V4272+1,V4272)</f>
        <v>3</v>
      </c>
      <c r="W4273" s="8" t="n">
        <f aca="false">IF(O4273&lt;&gt;0,A4274,IF(P4273&lt;&gt;0,A4274-W4272+1,IF(Q4273=0,0,W4272)))</f>
        <v>0</v>
      </c>
      <c r="X4273" s="8" t="n">
        <f aca="false">IF(AND(R4272=0,R4273&lt;&gt;0),A4273,IF(AND(R4273=0,R4272&lt;&gt;0),A4273-X4272+1,IF(R4273=0,0,X4272)))</f>
        <v>0</v>
      </c>
      <c r="Y4273" s="0" t="str">
        <f aca="false">IF(ISNUMBER(S4273),365/(W4273+X4273)*S4273,"")</f>
        <v/>
      </c>
      <c r="Z4273" s="0" t="str">
        <f aca="false">IF(AND(W4273&gt;0,W4273&lt;200),W4273,"")</f>
        <v/>
      </c>
      <c r="AB4273" s="7" t="n">
        <f aca="false">A4273</f>
        <v>37020</v>
      </c>
      <c r="AC4273" s="11" t="n">
        <f aca="false">E4273/$E$677-1</f>
        <v>-0.211065367165182</v>
      </c>
      <c r="AD4273" s="11" t="n">
        <f aca="false">T4273</f>
        <v>1.12755587060232</v>
      </c>
    </row>
    <row r="4274" customFormat="false" ht="13.5" hidden="false" customHeight="false" outlineLevel="0" collapsed="false">
      <c r="A4274" s="7" t="n">
        <v>37021</v>
      </c>
      <c r="B4274" s="0" t="n">
        <v>14035.5</v>
      </c>
      <c r="C4274" s="0" t="n">
        <v>14197.09</v>
      </c>
      <c r="D4274" s="0" t="n">
        <v>14015.7</v>
      </c>
      <c r="E4274" s="0" t="n">
        <v>14017.79</v>
      </c>
      <c r="F4274" s="0" t="n">
        <f aca="false">E4274-E4273</f>
        <v>-67.0599999999995</v>
      </c>
      <c r="G4274" s="11" t="n">
        <f aca="false">E4274/E4273-1</f>
        <v>-0.00476114406614192</v>
      </c>
      <c r="H4274" s="0" t="n">
        <f aca="false">AVERAGE(E4270:E4274)</f>
        <v>14268.548</v>
      </c>
      <c r="I4274" s="0" t="n">
        <f aca="false">AVERAGE(E4250:E4274)</f>
        <v>13642.6824</v>
      </c>
      <c r="J4274" s="11" t="n">
        <f aca="false">E4274/H4274-1</f>
        <v>-0.0175741778350537</v>
      </c>
      <c r="K4274" s="11" t="n">
        <f aca="false">E4274/I4274-1</f>
        <v>0.0274951500740062</v>
      </c>
      <c r="L4274" s="0" t="n">
        <v>1</v>
      </c>
      <c r="M4274" s="0" t="str">
        <f aca="false">IF(AND(J4274&lt;=$M$25,K4274&lt;=$N$25),"○","")</f>
        <v/>
      </c>
      <c r="N4274" s="0" t="str">
        <f aca="false">IF(M4273="○",E4274/B4274-1,"")</f>
        <v/>
      </c>
      <c r="O4274" s="0" t="n">
        <f aca="false">IF(AND(J4274&lt;=$M$25,Q4273=0),B4275,0)</f>
        <v>0</v>
      </c>
      <c r="P4274" s="0" t="n">
        <f aca="false">IF(AND(R4273&lt;&gt;0,E4274&gt;=R4273*1.03),B4275,IF(AND(Q4273&lt;&gt;0,E4274&gt;=Q4273*1.03),B4275,0))</f>
        <v>0</v>
      </c>
      <c r="Q4274" s="0" t="n">
        <f aca="false">IF(Q4273=0,O4274,IF(P4274&lt;&gt;0,0,Q4273))</f>
        <v>0</v>
      </c>
      <c r="R4274" s="0" t="n">
        <f aca="false">IF(Q4274=0,0,IF(R4273&lt;&gt;0,R4273,IF(E4274&lt;=Q4273*0.97,B4275,R4273)))</f>
        <v>0</v>
      </c>
      <c r="S4274" s="0" t="str">
        <f aca="false">IF(P4274&lt;&gt;0,IF(R4273&lt;&gt;0,(P4274/((R4273+Q4273)/2)-1)*2,IF(Q4273&lt;&gt;0,P4274/Q4273-1)),"")</f>
        <v/>
      </c>
      <c r="T4274" s="0" t="n">
        <f aca="false">IF(S4274="",T4273,SUM(S4274+T4273))</f>
        <v>1.12755587060232</v>
      </c>
      <c r="U4274" s="0" t="n">
        <f aca="false">IF(ISNUMBER(S4274),U4273+S4274,U4273)</f>
        <v>0.148064187692799</v>
      </c>
      <c r="V4274" s="0" t="n">
        <f aca="false">IF(ISNUMBER(S4274),V4273+1,V4273)</f>
        <v>3</v>
      </c>
      <c r="W4274" s="8" t="n">
        <f aca="false">IF(O4274&lt;&gt;0,A4275,IF(P4274&lt;&gt;0,A4275-W4273+1,IF(Q4274=0,0,W4273)))</f>
        <v>0</v>
      </c>
      <c r="X4274" s="8" t="n">
        <f aca="false">IF(AND(R4273=0,R4274&lt;&gt;0),A4274,IF(AND(R4274=0,R4273&lt;&gt;0),A4274-X4273+1,IF(R4274=0,0,X4273)))</f>
        <v>0</v>
      </c>
      <c r="Y4274" s="0" t="str">
        <f aca="false">IF(ISNUMBER(S4274),365/(W4274+X4274)*S4274,"")</f>
        <v/>
      </c>
      <c r="Z4274" s="0" t="str">
        <f aca="false">IF(AND(W4274&gt;0,W4274&lt;200),W4274,"")</f>
        <v/>
      </c>
      <c r="AB4274" s="7" t="n">
        <f aca="false">A4274</f>
        <v>37021</v>
      </c>
      <c r="AC4274" s="11" t="n">
        <f aca="false">E4274/$E$677-1</f>
        <v>-0.214821598610878</v>
      </c>
      <c r="AD4274" s="11" t="n">
        <f aca="false">T4274</f>
        <v>1.12755587060232</v>
      </c>
    </row>
    <row r="4275" customFormat="false" ht="13.5" hidden="false" customHeight="false" outlineLevel="0" collapsed="false">
      <c r="A4275" s="7" t="n">
        <v>37022</v>
      </c>
      <c r="B4275" s="0" t="n">
        <v>14055.09</v>
      </c>
      <c r="C4275" s="0" t="n">
        <v>14178.32</v>
      </c>
      <c r="D4275" s="0" t="n">
        <v>14043.92</v>
      </c>
      <c r="E4275" s="0" t="n">
        <v>14043.92</v>
      </c>
      <c r="F4275" s="0" t="n">
        <f aca="false">E4275-E4274</f>
        <v>26.1299999999992</v>
      </c>
      <c r="G4275" s="11" t="n">
        <f aca="false">E4275/E4274-1</f>
        <v>0.00186405988390459</v>
      </c>
      <c r="H4275" s="0" t="n">
        <f aca="false">AVERAGE(E4271:E4275)</f>
        <v>14193.004</v>
      </c>
      <c r="I4275" s="0" t="n">
        <f aca="false">AVERAGE(E4251:E4275)</f>
        <v>13679.4604</v>
      </c>
      <c r="J4275" s="11" t="n">
        <f aca="false">E4275/H4275-1</f>
        <v>-0.0105040483325447</v>
      </c>
      <c r="K4275" s="11" t="n">
        <f aca="false">E4275/I4275-1</f>
        <v>0.0266428345375378</v>
      </c>
      <c r="L4275" s="0" t="n">
        <v>1</v>
      </c>
      <c r="M4275" s="0" t="str">
        <f aca="false">IF(AND(J4275&lt;=$M$25,K4275&lt;=$N$25),"○","")</f>
        <v/>
      </c>
      <c r="N4275" s="0" t="str">
        <f aca="false">IF(M4274="○",E4275/B4275-1,"")</f>
        <v/>
      </c>
      <c r="O4275" s="0" t="n">
        <f aca="false">IF(AND(J4275&lt;=$M$25,Q4274=0),B4276,0)</f>
        <v>0</v>
      </c>
      <c r="P4275" s="0" t="n">
        <f aca="false">IF(AND(R4274&lt;&gt;0,E4275&gt;=R4274*1.03),B4276,IF(AND(Q4274&lt;&gt;0,E4275&gt;=Q4274*1.03),B4276,0))</f>
        <v>0</v>
      </c>
      <c r="Q4275" s="0" t="n">
        <f aca="false">IF(Q4274=0,O4275,IF(P4275&lt;&gt;0,0,Q4274))</f>
        <v>0</v>
      </c>
      <c r="R4275" s="0" t="n">
        <f aca="false">IF(Q4275=0,0,IF(R4274&lt;&gt;0,R4274,IF(E4275&lt;=Q4274*0.97,B4276,R4274)))</f>
        <v>0</v>
      </c>
      <c r="S4275" s="0" t="str">
        <f aca="false">IF(P4275&lt;&gt;0,IF(R4274&lt;&gt;0,(P4275/((R4274+Q4274)/2)-1)*2,IF(Q4274&lt;&gt;0,P4275/Q4274-1)),"")</f>
        <v/>
      </c>
      <c r="T4275" s="0" t="n">
        <f aca="false">IF(S4275="",T4274,SUM(S4275+T4274))</f>
        <v>1.12755587060232</v>
      </c>
      <c r="U4275" s="0" t="n">
        <f aca="false">IF(ISNUMBER(S4275),U4274+S4275,U4274)</f>
        <v>0.148064187692799</v>
      </c>
      <c r="V4275" s="0" t="n">
        <f aca="false">IF(ISNUMBER(S4275),V4274+1,V4274)</f>
        <v>3</v>
      </c>
      <c r="W4275" s="8" t="n">
        <f aca="false">IF(O4275&lt;&gt;0,A4276,IF(P4275&lt;&gt;0,A4276-W4274+1,IF(Q4275=0,0,W4274)))</f>
        <v>0</v>
      </c>
      <c r="X4275" s="8" t="n">
        <f aca="false">IF(AND(R4274=0,R4275&lt;&gt;0),A4275,IF(AND(R4275=0,R4274&lt;&gt;0),A4275-X4274+1,IF(R4275=0,0,X4274)))</f>
        <v>0</v>
      </c>
      <c r="Y4275" s="0" t="str">
        <f aca="false">IF(ISNUMBER(S4275),365/(W4275+X4275)*S4275,"")</f>
        <v/>
      </c>
      <c r="Z4275" s="0" t="str">
        <f aca="false">IF(AND(W4275&gt;0,W4275&lt;200),W4275,"")</f>
        <v/>
      </c>
      <c r="AB4275" s="7" t="n">
        <f aca="false">A4275</f>
        <v>37022</v>
      </c>
      <c r="AC4275" s="11" t="n">
        <f aca="false">E4275/$E$677-1</f>
        <v>-0.21335797905114</v>
      </c>
      <c r="AD4275" s="11" t="n">
        <f aca="false">T4275</f>
        <v>1.12755587060232</v>
      </c>
    </row>
    <row r="4276" customFormat="false" ht="13.5" hidden="false" customHeight="false" outlineLevel="0" collapsed="false">
      <c r="A4276" s="7" t="n">
        <v>37025</v>
      </c>
      <c r="B4276" s="0" t="n">
        <v>14041.79</v>
      </c>
      <c r="C4276" s="0" t="n">
        <v>14041.79</v>
      </c>
      <c r="D4276" s="0" t="n">
        <v>13828.7</v>
      </c>
      <c r="E4276" s="0" t="n">
        <v>13873.02</v>
      </c>
      <c r="F4276" s="0" t="n">
        <f aca="false">E4276-E4275</f>
        <v>-170.9</v>
      </c>
      <c r="G4276" s="11" t="n">
        <f aca="false">E4276/E4275-1</f>
        <v>-0.0121689670690235</v>
      </c>
      <c r="H4276" s="0" t="n">
        <f aca="false">AVERAGE(E4272:E4276)</f>
        <v>14061.726</v>
      </c>
      <c r="I4276" s="0" t="n">
        <f aca="false">AVERAGE(E4252:E4276)</f>
        <v>13704.67</v>
      </c>
      <c r="J4276" s="11" t="n">
        <f aca="false">E4276/H4276-1</f>
        <v>-0.0134198319608845</v>
      </c>
      <c r="K4276" s="11" t="n">
        <f aca="false">E4276/I4276-1</f>
        <v>0.0122841338025652</v>
      </c>
      <c r="L4276" s="0" t="n">
        <v>1</v>
      </c>
      <c r="M4276" s="0" t="str">
        <f aca="false">IF(AND(J4276&lt;=$M$25,K4276&lt;=$N$25),"○","")</f>
        <v/>
      </c>
      <c r="N4276" s="0" t="str">
        <f aca="false">IF(M4275="○",E4276/B4276-1,"")</f>
        <v/>
      </c>
      <c r="O4276" s="0" t="n">
        <f aca="false">IF(AND(J4276&lt;=$M$25,Q4275=0),B4277,0)</f>
        <v>0</v>
      </c>
      <c r="P4276" s="0" t="n">
        <f aca="false">IF(AND(R4275&lt;&gt;0,E4276&gt;=R4275*1.03),B4277,IF(AND(Q4275&lt;&gt;0,E4276&gt;=Q4275*1.03),B4277,0))</f>
        <v>0</v>
      </c>
      <c r="Q4276" s="0" t="n">
        <f aca="false">IF(Q4275=0,O4276,IF(P4276&lt;&gt;0,0,Q4275))</f>
        <v>0</v>
      </c>
      <c r="R4276" s="0" t="n">
        <f aca="false">IF(Q4276=0,0,IF(R4275&lt;&gt;0,R4275,IF(E4276&lt;=Q4275*0.97,B4277,R4275)))</f>
        <v>0</v>
      </c>
      <c r="S4276" s="0" t="str">
        <f aca="false">IF(P4276&lt;&gt;0,IF(R4275&lt;&gt;0,(P4276/((R4275+Q4275)/2)-1)*2,IF(Q4275&lt;&gt;0,P4276/Q4275-1)),"")</f>
        <v/>
      </c>
      <c r="T4276" s="0" t="n">
        <f aca="false">IF(S4276="",T4275,SUM(S4276+T4275))</f>
        <v>1.12755587060232</v>
      </c>
      <c r="U4276" s="0" t="n">
        <f aca="false">IF(ISNUMBER(S4276),U4275+S4276,U4275)</f>
        <v>0.148064187692799</v>
      </c>
      <c r="V4276" s="0" t="n">
        <f aca="false">IF(ISNUMBER(S4276),V4275+1,V4275)</f>
        <v>3</v>
      </c>
      <c r="W4276" s="8" t="n">
        <f aca="false">IF(O4276&lt;&gt;0,A4277,IF(P4276&lt;&gt;0,A4277-W4275+1,IF(Q4276=0,0,W4275)))</f>
        <v>0</v>
      </c>
      <c r="X4276" s="8" t="n">
        <f aca="false">IF(AND(R4275=0,R4276&lt;&gt;0),A4276,IF(AND(R4276=0,R4275&lt;&gt;0),A4276-X4275+1,IF(R4276=0,0,X4275)))</f>
        <v>0</v>
      </c>
      <c r="Y4276" s="0" t="str">
        <f aca="false">IF(ISNUMBER(S4276),365/(W4276+X4276)*S4276,"")</f>
        <v/>
      </c>
      <c r="Z4276" s="0" t="str">
        <f aca="false">IF(AND(W4276&gt;0,W4276&lt;200),W4276,"")</f>
        <v/>
      </c>
      <c r="AB4276" s="7" t="n">
        <f aca="false">A4276</f>
        <v>37025</v>
      </c>
      <c r="AC4276" s="11" t="n">
        <f aca="false">E4276/$E$677-1</f>
        <v>-0.222930599899177</v>
      </c>
      <c r="AD4276" s="11" t="n">
        <f aca="false">T4276</f>
        <v>1.12755587060232</v>
      </c>
    </row>
    <row r="4277" customFormat="false" ht="13.5" hidden="false" customHeight="false" outlineLevel="0" collapsed="false">
      <c r="A4277" s="7" t="n">
        <v>37026</v>
      </c>
      <c r="B4277" s="0" t="n">
        <v>13829.3</v>
      </c>
      <c r="C4277" s="0" t="n">
        <v>14103.06</v>
      </c>
      <c r="D4277" s="0" t="n">
        <v>13806.05</v>
      </c>
      <c r="E4277" s="0" t="n">
        <v>14054.03</v>
      </c>
      <c r="F4277" s="0" t="n">
        <f aca="false">E4277-E4276</f>
        <v>181.01</v>
      </c>
      <c r="G4277" s="11" t="n">
        <f aca="false">E4277/E4276-1</f>
        <v>0.013047627697502</v>
      </c>
      <c r="H4277" s="0" t="n">
        <f aca="false">AVERAGE(E4273:E4277)</f>
        <v>14014.722</v>
      </c>
      <c r="I4277" s="0" t="n">
        <f aca="false">AVERAGE(E4253:E4277)</f>
        <v>13731.576</v>
      </c>
      <c r="J4277" s="11" t="n">
        <f aca="false">E4277/H4277-1</f>
        <v>0.00280476487510772</v>
      </c>
      <c r="K4277" s="11" t="n">
        <f aca="false">E4277/I4277-1</f>
        <v>0.0234826650633546</v>
      </c>
      <c r="L4277" s="0" t="n">
        <v>1</v>
      </c>
      <c r="M4277" s="0" t="str">
        <f aca="false">IF(AND(J4277&lt;=$M$25,K4277&lt;=$N$25),"○","")</f>
        <v/>
      </c>
      <c r="N4277" s="0" t="str">
        <f aca="false">IF(M4276="○",E4277/B4277-1,"")</f>
        <v/>
      </c>
      <c r="O4277" s="0" t="n">
        <f aca="false">IF(AND(J4277&lt;=$M$25,Q4276=0),B4278,0)</f>
        <v>0</v>
      </c>
      <c r="P4277" s="0" t="n">
        <f aca="false">IF(AND(R4276&lt;&gt;0,E4277&gt;=R4276*1.03),B4278,IF(AND(Q4276&lt;&gt;0,E4277&gt;=Q4276*1.03),B4278,0))</f>
        <v>0</v>
      </c>
      <c r="Q4277" s="0" t="n">
        <f aca="false">IF(Q4276=0,O4277,IF(P4277&lt;&gt;0,0,Q4276))</f>
        <v>0</v>
      </c>
      <c r="R4277" s="0" t="n">
        <f aca="false">IF(Q4277=0,0,IF(R4276&lt;&gt;0,R4276,IF(E4277&lt;=Q4276*0.97,B4278,R4276)))</f>
        <v>0</v>
      </c>
      <c r="S4277" s="0" t="str">
        <f aca="false">IF(P4277&lt;&gt;0,IF(R4276&lt;&gt;0,(P4277/((R4276+Q4276)/2)-1)*2,IF(Q4276&lt;&gt;0,P4277/Q4276-1)),"")</f>
        <v/>
      </c>
      <c r="T4277" s="0" t="n">
        <f aca="false">IF(S4277="",T4276,SUM(S4277+T4276))</f>
        <v>1.12755587060232</v>
      </c>
      <c r="U4277" s="0" t="n">
        <f aca="false">IF(ISNUMBER(S4277),U4276+S4277,U4276)</f>
        <v>0.148064187692799</v>
      </c>
      <c r="V4277" s="0" t="n">
        <f aca="false">IF(ISNUMBER(S4277),V4276+1,V4276)</f>
        <v>3</v>
      </c>
      <c r="W4277" s="8" t="n">
        <f aca="false">IF(O4277&lt;&gt;0,A4278,IF(P4277&lt;&gt;0,A4278-W4276+1,IF(Q4277=0,0,W4276)))</f>
        <v>0</v>
      </c>
      <c r="X4277" s="8" t="n">
        <f aca="false">IF(AND(R4276=0,R4277&lt;&gt;0),A4277,IF(AND(R4277=0,R4276&lt;&gt;0),A4277-X4276+1,IF(R4277=0,0,X4276)))</f>
        <v>0</v>
      </c>
      <c r="Y4277" s="0" t="str">
        <f aca="false">IF(ISNUMBER(S4277),365/(W4277+X4277)*S4277,"")</f>
        <v/>
      </c>
      <c r="Z4277" s="0" t="str">
        <f aca="false">IF(AND(W4277&gt;0,W4277&lt;200),W4277,"")</f>
        <v/>
      </c>
      <c r="AB4277" s="7" t="n">
        <f aca="false">A4277</f>
        <v>37026</v>
      </c>
      <c r="AC4277" s="11" t="n">
        <f aca="false">E4277/$E$677-1</f>
        <v>-0.21279168767154</v>
      </c>
      <c r="AD4277" s="11" t="n">
        <f aca="false">T4277</f>
        <v>1.12755587060232</v>
      </c>
    </row>
    <row r="4278" customFormat="false" ht="13.5" hidden="false" customHeight="false" outlineLevel="0" collapsed="false">
      <c r="A4278" s="7" t="n">
        <v>37027</v>
      </c>
      <c r="B4278" s="0" t="n">
        <v>14050.63</v>
      </c>
      <c r="C4278" s="0" t="n">
        <v>14050.63</v>
      </c>
      <c r="D4278" s="0" t="n">
        <v>13694.27</v>
      </c>
      <c r="E4278" s="0" t="n">
        <v>13694.27</v>
      </c>
      <c r="F4278" s="0" t="n">
        <f aca="false">E4278-E4277</f>
        <v>-359.76</v>
      </c>
      <c r="G4278" s="11" t="n">
        <f aca="false">E4278/E4277-1</f>
        <v>-0.0255983515048709</v>
      </c>
      <c r="H4278" s="0" t="n">
        <f aca="false">AVERAGE(E4274:E4278)</f>
        <v>13936.606</v>
      </c>
      <c r="I4278" s="0" t="n">
        <f aca="false">AVERAGE(E4254:E4278)</f>
        <v>13743.9964</v>
      </c>
      <c r="J4278" s="11" t="n">
        <f aca="false">E4278/H4278-1</f>
        <v>-0.0173884516789812</v>
      </c>
      <c r="K4278" s="11" t="n">
        <f aca="false">E4278/I4278-1</f>
        <v>-0.00361804518516906</v>
      </c>
      <c r="L4278" s="0" t="n">
        <v>1</v>
      </c>
      <c r="M4278" s="0" t="str">
        <f aca="false">IF(AND(J4278&lt;=$M$25,K4278&lt;=$N$25),"○","")</f>
        <v/>
      </c>
      <c r="N4278" s="0" t="str">
        <f aca="false">IF(M4277="○",E4278/B4278-1,"")</f>
        <v/>
      </c>
      <c r="O4278" s="0" t="n">
        <f aca="false">IF(AND(J4278&lt;=$M$25,Q4277=0),B4279,0)</f>
        <v>0</v>
      </c>
      <c r="P4278" s="0" t="n">
        <f aca="false">IF(AND(R4277&lt;&gt;0,E4278&gt;=R4277*1.03),B4279,IF(AND(Q4277&lt;&gt;0,E4278&gt;=Q4277*1.03),B4279,0))</f>
        <v>0</v>
      </c>
      <c r="Q4278" s="0" t="n">
        <f aca="false">IF(Q4277=0,O4278,IF(P4278&lt;&gt;0,0,Q4277))</f>
        <v>0</v>
      </c>
      <c r="R4278" s="0" t="n">
        <f aca="false">IF(Q4278=0,0,IF(R4277&lt;&gt;0,R4277,IF(E4278&lt;=Q4277*0.97,B4279,R4277)))</f>
        <v>0</v>
      </c>
      <c r="S4278" s="0" t="str">
        <f aca="false">IF(P4278&lt;&gt;0,IF(R4277&lt;&gt;0,(P4278/((R4277+Q4277)/2)-1)*2,IF(Q4277&lt;&gt;0,P4278/Q4277-1)),"")</f>
        <v/>
      </c>
      <c r="T4278" s="0" t="n">
        <f aca="false">IF(S4278="",T4277,SUM(S4278+T4277))</f>
        <v>1.12755587060232</v>
      </c>
      <c r="U4278" s="0" t="n">
        <f aca="false">IF(ISNUMBER(S4278),U4277+S4278,U4277)</f>
        <v>0.148064187692799</v>
      </c>
      <c r="V4278" s="0" t="n">
        <f aca="false">IF(ISNUMBER(S4278),V4277+1,V4277)</f>
        <v>3</v>
      </c>
      <c r="W4278" s="8" t="n">
        <f aca="false">IF(O4278&lt;&gt;0,A4279,IF(P4278&lt;&gt;0,A4279-W4277+1,IF(Q4278=0,0,W4277)))</f>
        <v>0</v>
      </c>
      <c r="X4278" s="8" t="n">
        <f aca="false">IF(AND(R4277=0,R4278&lt;&gt;0),A4278,IF(AND(R4278=0,R4277&lt;&gt;0),A4278-X4277+1,IF(R4278=0,0,X4277)))</f>
        <v>0</v>
      </c>
      <c r="Y4278" s="0" t="str">
        <f aca="false">IF(ISNUMBER(S4278),365/(W4278+X4278)*S4278,"")</f>
        <v/>
      </c>
      <c r="Z4278" s="0" t="str">
        <f aca="false">IF(AND(W4278&gt;0,W4278&lt;200),W4278,"")</f>
        <v/>
      </c>
      <c r="AB4278" s="7" t="n">
        <f aca="false">A4278</f>
        <v>37027</v>
      </c>
      <c r="AC4278" s="11" t="n">
        <f aca="false">E4278/$E$677-1</f>
        <v>-0.23294292275808</v>
      </c>
      <c r="AD4278" s="11" t="n">
        <f aca="false">T4278</f>
        <v>1.12755587060232</v>
      </c>
    </row>
    <row r="4279" customFormat="false" ht="13.5" hidden="false" customHeight="false" outlineLevel="0" collapsed="false">
      <c r="A4279" s="7" t="n">
        <v>37028</v>
      </c>
      <c r="B4279" s="0" t="n">
        <v>13845.49</v>
      </c>
      <c r="C4279" s="0" t="n">
        <v>13975.12</v>
      </c>
      <c r="D4279" s="0" t="n">
        <v>13725.25</v>
      </c>
      <c r="E4279" s="0" t="n">
        <v>13910.67</v>
      </c>
      <c r="F4279" s="0" t="n">
        <f aca="false">E4279-E4278</f>
        <v>216.4</v>
      </c>
      <c r="G4279" s="11" t="n">
        <f aca="false">E4279/E4278-1</f>
        <v>0.0158022296916884</v>
      </c>
      <c r="H4279" s="0" t="n">
        <f aca="false">AVERAGE(E4275:E4279)</f>
        <v>13915.182</v>
      </c>
      <c r="I4279" s="0" t="n">
        <f aca="false">AVERAGE(E4255:E4279)</f>
        <v>13786.7528</v>
      </c>
      <c r="J4279" s="11" t="n">
        <f aca="false">E4279/H4279-1</f>
        <v>-0.000324250160723794</v>
      </c>
      <c r="K4279" s="11" t="n">
        <f aca="false">E4279/I4279-1</f>
        <v>0.00898813533524723</v>
      </c>
      <c r="L4279" s="0" t="n">
        <v>1</v>
      </c>
      <c r="M4279" s="0" t="str">
        <f aca="false">IF(AND(J4279&lt;=$M$25,K4279&lt;=$N$25),"○","")</f>
        <v/>
      </c>
      <c r="N4279" s="0" t="str">
        <f aca="false">IF(M4278="○",E4279/B4279-1,"")</f>
        <v/>
      </c>
      <c r="O4279" s="0" t="n">
        <f aca="false">IF(AND(J4279&lt;=$M$25,Q4278=0),B4280,0)</f>
        <v>0</v>
      </c>
      <c r="P4279" s="0" t="n">
        <f aca="false">IF(AND(R4278&lt;&gt;0,E4279&gt;=R4278*1.03),B4280,IF(AND(Q4278&lt;&gt;0,E4279&gt;=Q4278*1.03),B4280,0))</f>
        <v>0</v>
      </c>
      <c r="Q4279" s="0" t="n">
        <f aca="false">IF(Q4278=0,O4279,IF(P4279&lt;&gt;0,0,Q4278))</f>
        <v>0</v>
      </c>
      <c r="R4279" s="0" t="n">
        <f aca="false">IF(Q4279=0,0,IF(R4278&lt;&gt;0,R4278,IF(E4279&lt;=Q4278*0.97,B4280,R4278)))</f>
        <v>0</v>
      </c>
      <c r="S4279" s="0" t="str">
        <f aca="false">IF(P4279&lt;&gt;0,IF(R4278&lt;&gt;0,(P4279/((R4278+Q4278)/2)-1)*2,IF(Q4278&lt;&gt;0,P4279/Q4278-1)),"")</f>
        <v/>
      </c>
      <c r="T4279" s="0" t="n">
        <f aca="false">IF(S4279="",T4278,SUM(S4279+T4278))</f>
        <v>1.12755587060232</v>
      </c>
      <c r="U4279" s="0" t="n">
        <f aca="false">IF(ISNUMBER(S4279),U4278+S4279,U4278)</f>
        <v>0.148064187692799</v>
      </c>
      <c r="V4279" s="0" t="n">
        <f aca="false">IF(ISNUMBER(S4279),V4278+1,V4278)</f>
        <v>3</v>
      </c>
      <c r="W4279" s="8" t="n">
        <f aca="false">IF(O4279&lt;&gt;0,A4280,IF(P4279&lt;&gt;0,A4280-W4278+1,IF(Q4279=0,0,W4278)))</f>
        <v>0</v>
      </c>
      <c r="X4279" s="8" t="n">
        <f aca="false">IF(AND(R4278=0,R4279&lt;&gt;0),A4279,IF(AND(R4279=0,R4278&lt;&gt;0),A4279-X4278+1,IF(R4279=0,0,X4278)))</f>
        <v>0</v>
      </c>
      <c r="Y4279" s="0" t="str">
        <f aca="false">IF(ISNUMBER(S4279),365/(W4279+X4279)*S4279,"")</f>
        <v/>
      </c>
      <c r="Z4279" s="0" t="str">
        <f aca="false">IF(AND(W4279&gt;0,W4279&lt;200),W4279,"")</f>
        <v/>
      </c>
      <c r="AB4279" s="7" t="n">
        <f aca="false">A4279</f>
        <v>37028</v>
      </c>
      <c r="AC4279" s="11" t="n">
        <f aca="false">E4279/$E$677-1</f>
        <v>-0.220821710636868</v>
      </c>
      <c r="AD4279" s="11" t="n">
        <f aca="false">T4279</f>
        <v>1.12755587060232</v>
      </c>
    </row>
    <row r="4280" customFormat="false" ht="13.5" hidden="false" customHeight="false" outlineLevel="0" collapsed="false">
      <c r="A4280" s="7" t="n">
        <v>37029</v>
      </c>
      <c r="B4280" s="0" t="n">
        <v>13931.62</v>
      </c>
      <c r="C4280" s="0" t="n">
        <v>14067.73</v>
      </c>
      <c r="D4280" s="0" t="n">
        <v>13877.77</v>
      </c>
      <c r="E4280" s="0" t="n">
        <v>13877.77</v>
      </c>
      <c r="F4280" s="0" t="n">
        <f aca="false">E4280-E4279</f>
        <v>-32.8999999999996</v>
      </c>
      <c r="G4280" s="11" t="n">
        <f aca="false">E4280/E4279-1</f>
        <v>-0.00236509096973758</v>
      </c>
      <c r="H4280" s="0" t="n">
        <f aca="false">AVERAGE(E4276:E4280)</f>
        <v>13881.952</v>
      </c>
      <c r="I4280" s="0" t="n">
        <f aca="false">AVERAGE(E4256:E4280)</f>
        <v>13837.0528</v>
      </c>
      <c r="J4280" s="11" t="n">
        <f aca="false">E4280/H4280-1</f>
        <v>-0.000301254463349276</v>
      </c>
      <c r="K4280" s="11" t="n">
        <f aca="false">E4280/I4280-1</f>
        <v>0.0029426208448089</v>
      </c>
      <c r="L4280" s="0" t="n">
        <v>1</v>
      </c>
      <c r="M4280" s="0" t="str">
        <f aca="false">IF(AND(J4280&lt;=$M$25,K4280&lt;=$N$25),"○","")</f>
        <v/>
      </c>
      <c r="N4280" s="0" t="str">
        <f aca="false">IF(M4279="○",E4280/B4280-1,"")</f>
        <v/>
      </c>
      <c r="O4280" s="0" t="n">
        <f aca="false">IF(AND(J4280&lt;=$M$25,Q4279=0),B4281,0)</f>
        <v>0</v>
      </c>
      <c r="P4280" s="0" t="n">
        <f aca="false">IF(AND(R4279&lt;&gt;0,E4280&gt;=R4279*1.03),B4281,IF(AND(Q4279&lt;&gt;0,E4280&gt;=Q4279*1.03),B4281,0))</f>
        <v>0</v>
      </c>
      <c r="Q4280" s="0" t="n">
        <f aca="false">IF(Q4279=0,O4280,IF(P4280&lt;&gt;0,0,Q4279))</f>
        <v>0</v>
      </c>
      <c r="R4280" s="0" t="n">
        <f aca="false">IF(Q4280=0,0,IF(R4279&lt;&gt;0,R4279,IF(E4280&lt;=Q4279*0.97,B4281,R4279)))</f>
        <v>0</v>
      </c>
      <c r="S4280" s="0" t="str">
        <f aca="false">IF(P4280&lt;&gt;0,IF(R4279&lt;&gt;0,(P4280/((R4279+Q4279)/2)-1)*2,IF(Q4279&lt;&gt;0,P4280/Q4279-1)),"")</f>
        <v/>
      </c>
      <c r="T4280" s="0" t="n">
        <f aca="false">IF(S4280="",T4279,SUM(S4280+T4279))</f>
        <v>1.12755587060232</v>
      </c>
      <c r="U4280" s="0" t="n">
        <f aca="false">IF(ISNUMBER(S4280),U4279+S4280,U4279)</f>
        <v>0.148064187692799</v>
      </c>
      <c r="V4280" s="0" t="n">
        <f aca="false">IF(ISNUMBER(S4280),V4279+1,V4279)</f>
        <v>3</v>
      </c>
      <c r="W4280" s="8" t="n">
        <f aca="false">IF(O4280&lt;&gt;0,A4281,IF(P4280&lt;&gt;0,A4281-W4279+1,IF(Q4280=0,0,W4279)))</f>
        <v>0</v>
      </c>
      <c r="X4280" s="8" t="n">
        <f aca="false">IF(AND(R4279=0,R4280&lt;&gt;0),A4280,IF(AND(R4280=0,R4279&lt;&gt;0),A4280-X4279+1,IF(R4280=0,0,X4279)))</f>
        <v>0</v>
      </c>
      <c r="Y4280" s="0" t="str">
        <f aca="false">IF(ISNUMBER(S4280),365/(W4280+X4280)*S4280,"")</f>
        <v/>
      </c>
      <c r="Z4280" s="0" t="str">
        <f aca="false">IF(AND(W4280&gt;0,W4280&lt;200),W4280,"")</f>
        <v/>
      </c>
      <c r="AB4280" s="7" t="n">
        <f aca="false">A4280</f>
        <v>37029</v>
      </c>
      <c r="AC4280" s="11" t="n">
        <f aca="false">E4280/$E$677-1</f>
        <v>-0.222664538172856</v>
      </c>
      <c r="AD4280" s="11" t="n">
        <f aca="false">T4280</f>
        <v>1.12755587060232</v>
      </c>
    </row>
    <row r="4281" customFormat="false" ht="13.5" hidden="false" customHeight="false" outlineLevel="0" collapsed="false">
      <c r="A4281" s="7" t="n">
        <v>37032</v>
      </c>
      <c r="B4281" s="0" t="n">
        <v>13938.78</v>
      </c>
      <c r="C4281" s="0" t="n">
        <v>14214.21</v>
      </c>
      <c r="D4281" s="0" t="n">
        <v>13938.78</v>
      </c>
      <c r="E4281" s="0" t="n">
        <v>14176.83</v>
      </c>
      <c r="F4281" s="0" t="n">
        <f aca="false">E4281-E4280</f>
        <v>299.06</v>
      </c>
      <c r="G4281" s="11" t="n">
        <f aca="false">E4281/E4280-1</f>
        <v>0.0215495717251402</v>
      </c>
      <c r="H4281" s="0" t="n">
        <f aca="false">AVERAGE(E4277:E4281)</f>
        <v>13942.714</v>
      </c>
      <c r="I4281" s="0" t="n">
        <f aca="false">AVERAGE(E4257:E4281)</f>
        <v>13877.1288</v>
      </c>
      <c r="J4281" s="11" t="n">
        <f aca="false">E4281/H4281-1</f>
        <v>0.0167912789432529</v>
      </c>
      <c r="K4281" s="11" t="n">
        <f aca="false">E4281/I4281-1</f>
        <v>0.0215967729578181</v>
      </c>
      <c r="L4281" s="0" t="n">
        <v>1</v>
      </c>
      <c r="M4281" s="0" t="str">
        <f aca="false">IF(AND(J4281&lt;=$M$25,K4281&lt;=$N$25),"○","")</f>
        <v/>
      </c>
      <c r="N4281" s="0" t="str">
        <f aca="false">IF(M4280="○",E4281/B4281-1,"")</f>
        <v/>
      </c>
      <c r="O4281" s="0" t="n">
        <f aca="false">IF(AND(J4281&lt;=$M$25,Q4280=0),B4282,0)</f>
        <v>0</v>
      </c>
      <c r="P4281" s="0" t="n">
        <f aca="false">IF(AND(R4280&lt;&gt;0,E4281&gt;=R4280*1.03),B4282,IF(AND(Q4280&lt;&gt;0,E4281&gt;=Q4280*1.03),B4282,0))</f>
        <v>0</v>
      </c>
      <c r="Q4281" s="0" t="n">
        <f aca="false">IF(Q4280=0,O4281,IF(P4281&lt;&gt;0,0,Q4280))</f>
        <v>0</v>
      </c>
      <c r="R4281" s="0" t="n">
        <f aca="false">IF(Q4281=0,0,IF(R4280&lt;&gt;0,R4280,IF(E4281&lt;=Q4280*0.97,B4282,R4280)))</f>
        <v>0</v>
      </c>
      <c r="S4281" s="0" t="str">
        <f aca="false">IF(P4281&lt;&gt;0,IF(R4280&lt;&gt;0,(P4281/((R4280+Q4280)/2)-1)*2,IF(Q4280&lt;&gt;0,P4281/Q4280-1)),"")</f>
        <v/>
      </c>
      <c r="T4281" s="0" t="n">
        <f aca="false">IF(S4281="",T4280,SUM(S4281+T4280))</f>
        <v>1.12755587060232</v>
      </c>
      <c r="U4281" s="0" t="n">
        <f aca="false">IF(ISNUMBER(S4281),U4280+S4281,U4280)</f>
        <v>0.148064187692799</v>
      </c>
      <c r="V4281" s="0" t="n">
        <f aca="false">IF(ISNUMBER(S4281),V4280+1,V4280)</f>
        <v>3</v>
      </c>
      <c r="W4281" s="8" t="n">
        <f aca="false">IF(O4281&lt;&gt;0,A4282,IF(P4281&lt;&gt;0,A4282-W4280+1,IF(Q4281=0,0,W4280)))</f>
        <v>0</v>
      </c>
      <c r="X4281" s="8" t="n">
        <f aca="false">IF(AND(R4280=0,R4281&lt;&gt;0),A4281,IF(AND(R4281=0,R4280&lt;&gt;0),A4281-X4280+1,IF(R4281=0,0,X4280)))</f>
        <v>0</v>
      </c>
      <c r="Y4281" s="0" t="str">
        <f aca="false">IF(ISNUMBER(S4281),365/(W4281+X4281)*S4281,"")</f>
        <v/>
      </c>
      <c r="Z4281" s="0" t="str">
        <f aca="false">IF(AND(W4281&gt;0,W4281&lt;200),W4281,"")</f>
        <v/>
      </c>
      <c r="AB4281" s="7" t="n">
        <f aca="false">A4281</f>
        <v>37032</v>
      </c>
      <c r="AC4281" s="11" t="n">
        <f aca="false">E4281/$E$677-1</f>
        <v>-0.205913291883717</v>
      </c>
      <c r="AD4281" s="11" t="n">
        <f aca="false">T4281</f>
        <v>1.12755587060232</v>
      </c>
    </row>
    <row r="4282" customFormat="false" ht="13.5" hidden="false" customHeight="false" outlineLevel="0" collapsed="false">
      <c r="A4282" s="7" t="n">
        <v>37033</v>
      </c>
      <c r="B4282" s="0" t="n">
        <v>14271.7</v>
      </c>
      <c r="C4282" s="0" t="n">
        <v>14345.42</v>
      </c>
      <c r="D4282" s="0" t="n">
        <v>14091.19</v>
      </c>
      <c r="E4282" s="0" t="n">
        <v>14091.19</v>
      </c>
      <c r="F4282" s="0" t="n">
        <f aca="false">E4282-E4281</f>
        <v>-85.6399999999994</v>
      </c>
      <c r="G4282" s="11" t="n">
        <f aca="false">E4282/E4281-1</f>
        <v>-0.00604084269896721</v>
      </c>
      <c r="H4282" s="0" t="n">
        <f aca="false">AVERAGE(E4278:E4282)</f>
        <v>13950.146</v>
      </c>
      <c r="I4282" s="0" t="n">
        <f aca="false">AVERAGE(E4258:E4282)</f>
        <v>13906.6788</v>
      </c>
      <c r="J4282" s="11" t="n">
        <f aca="false">E4282/H4282-1</f>
        <v>0.0101105751868118</v>
      </c>
      <c r="K4282" s="11" t="n">
        <f aca="false">E4282/I4282-1</f>
        <v>0.0132678120098668</v>
      </c>
      <c r="L4282" s="0" t="n">
        <v>1</v>
      </c>
      <c r="M4282" s="0" t="str">
        <f aca="false">IF(AND(J4282&lt;=$M$25,K4282&lt;=$N$25),"○","")</f>
        <v/>
      </c>
      <c r="N4282" s="0" t="str">
        <f aca="false">IF(M4281="○",E4282/B4282-1,"")</f>
        <v/>
      </c>
      <c r="O4282" s="0" t="n">
        <f aca="false">IF(AND(J4282&lt;=$M$25,Q4281=0),B4283,0)</f>
        <v>0</v>
      </c>
      <c r="P4282" s="0" t="n">
        <f aca="false">IF(AND(R4281&lt;&gt;0,E4282&gt;=R4281*1.03),B4283,IF(AND(Q4281&lt;&gt;0,E4282&gt;=Q4281*1.03),B4283,0))</f>
        <v>0</v>
      </c>
      <c r="Q4282" s="0" t="n">
        <f aca="false">IF(Q4281=0,O4282,IF(P4282&lt;&gt;0,0,Q4281))</f>
        <v>0</v>
      </c>
      <c r="R4282" s="0" t="n">
        <f aca="false">IF(Q4282=0,0,IF(R4281&lt;&gt;0,R4281,IF(E4282&lt;=Q4281*0.97,B4283,R4281)))</f>
        <v>0</v>
      </c>
      <c r="S4282" s="0" t="str">
        <f aca="false">IF(P4282&lt;&gt;0,IF(R4281&lt;&gt;0,(P4282/((R4281+Q4281)/2)-1)*2,IF(Q4281&lt;&gt;0,P4282/Q4281-1)),"")</f>
        <v/>
      </c>
      <c r="T4282" s="0" t="n">
        <f aca="false">IF(S4282="",T4281,SUM(S4282+T4281))</f>
        <v>1.12755587060232</v>
      </c>
      <c r="U4282" s="0" t="n">
        <f aca="false">IF(ISNUMBER(S4282),U4281+S4282,U4281)</f>
        <v>0.148064187692799</v>
      </c>
      <c r="V4282" s="0" t="n">
        <f aca="false">IF(ISNUMBER(S4282),V4281+1,V4281)</f>
        <v>3</v>
      </c>
      <c r="W4282" s="8" t="n">
        <f aca="false">IF(O4282&lt;&gt;0,A4283,IF(P4282&lt;&gt;0,A4283-W4281+1,IF(Q4282=0,0,W4281)))</f>
        <v>0</v>
      </c>
      <c r="X4282" s="8" t="n">
        <f aca="false">IF(AND(R4281=0,R4282&lt;&gt;0),A4282,IF(AND(R4282=0,R4281&lt;&gt;0),A4282-X4281+1,IF(R4282=0,0,X4281)))</f>
        <v>0</v>
      </c>
      <c r="Y4282" s="0" t="str">
        <f aca="false">IF(ISNUMBER(S4282),365/(W4282+X4282)*S4282,"")</f>
        <v/>
      </c>
      <c r="Z4282" s="0" t="str">
        <f aca="false">IF(AND(W4282&gt;0,W4282&lt;200),W4282,"")</f>
        <v/>
      </c>
      <c r="AB4282" s="7" t="n">
        <f aca="false">A4282</f>
        <v>37033</v>
      </c>
      <c r="AC4282" s="11" t="n">
        <f aca="false">E4282/$E$677-1</f>
        <v>-0.210710244776788</v>
      </c>
      <c r="AD4282" s="11" t="n">
        <f aca="false">T4282</f>
        <v>1.12755587060232</v>
      </c>
    </row>
    <row r="4283" customFormat="false" ht="13.5" hidden="false" customHeight="false" outlineLevel="0" collapsed="false">
      <c r="A4283" s="7" t="n">
        <v>37034</v>
      </c>
      <c r="B4283" s="0" t="n">
        <v>14012.19</v>
      </c>
      <c r="C4283" s="0" t="n">
        <v>14205.09</v>
      </c>
      <c r="D4283" s="0" t="n">
        <v>13990.32</v>
      </c>
      <c r="E4283" s="0" t="n">
        <v>14067.7</v>
      </c>
      <c r="F4283" s="0" t="n">
        <f aca="false">E4283-E4282</f>
        <v>-23.4899999999998</v>
      </c>
      <c r="G4283" s="11" t="n">
        <f aca="false">E4283/E4282-1</f>
        <v>-0.00166699902563228</v>
      </c>
      <c r="H4283" s="0" t="n">
        <f aca="false">AVERAGE(E4279:E4283)</f>
        <v>14024.832</v>
      </c>
      <c r="I4283" s="0" t="n">
        <f aca="false">AVERAGE(E4259:E4283)</f>
        <v>13933.958</v>
      </c>
      <c r="J4283" s="11" t="n">
        <f aca="false">E4283/H4283-1</f>
        <v>0.00305657850304386</v>
      </c>
      <c r="K4283" s="11" t="n">
        <f aca="false">E4283/I4283-1</f>
        <v>0.0095982778188366</v>
      </c>
      <c r="L4283" s="0" t="n">
        <v>1</v>
      </c>
      <c r="M4283" s="0" t="str">
        <f aca="false">IF(AND(J4283&lt;=$M$25,K4283&lt;=$N$25),"○","")</f>
        <v/>
      </c>
      <c r="N4283" s="0" t="str">
        <f aca="false">IF(M4282="○",E4283/B4283-1,"")</f>
        <v/>
      </c>
      <c r="O4283" s="0" t="n">
        <f aca="false">IF(AND(J4283&lt;=$M$25,Q4282=0),B4284,0)</f>
        <v>0</v>
      </c>
      <c r="P4283" s="0" t="n">
        <f aca="false">IF(AND(R4282&lt;&gt;0,E4283&gt;=R4282*1.03),B4284,IF(AND(Q4282&lt;&gt;0,E4283&gt;=Q4282*1.03),B4284,0))</f>
        <v>0</v>
      </c>
      <c r="Q4283" s="0" t="n">
        <f aca="false">IF(Q4282=0,O4283,IF(P4283&lt;&gt;0,0,Q4282))</f>
        <v>0</v>
      </c>
      <c r="R4283" s="0" t="n">
        <f aca="false">IF(Q4283=0,0,IF(R4282&lt;&gt;0,R4282,IF(E4283&lt;=Q4282*0.97,B4284,R4282)))</f>
        <v>0</v>
      </c>
      <c r="S4283" s="0" t="str">
        <f aca="false">IF(P4283&lt;&gt;0,IF(R4282&lt;&gt;0,(P4283/((R4282+Q4282)/2)-1)*2,IF(Q4282&lt;&gt;0,P4283/Q4282-1)),"")</f>
        <v/>
      </c>
      <c r="T4283" s="0" t="n">
        <f aca="false">IF(S4283="",T4282,SUM(S4283+T4282))</f>
        <v>1.12755587060232</v>
      </c>
      <c r="U4283" s="0" t="n">
        <f aca="false">IF(ISNUMBER(S4283),U4282+S4283,U4282)</f>
        <v>0.148064187692799</v>
      </c>
      <c r="V4283" s="0" t="n">
        <f aca="false">IF(ISNUMBER(S4283),V4282+1,V4282)</f>
        <v>3</v>
      </c>
      <c r="W4283" s="8" t="n">
        <f aca="false">IF(O4283&lt;&gt;0,A4284,IF(P4283&lt;&gt;0,A4284-W4282+1,IF(Q4283=0,0,W4282)))</f>
        <v>0</v>
      </c>
      <c r="X4283" s="8" t="n">
        <f aca="false">IF(AND(R4282=0,R4283&lt;&gt;0),A4283,IF(AND(R4283=0,R4282&lt;&gt;0),A4283-X4282+1,IF(R4283=0,0,X4282)))</f>
        <v>0</v>
      </c>
      <c r="Y4283" s="0" t="str">
        <f aca="false">IF(ISNUMBER(S4283),365/(W4283+X4283)*S4283,"")</f>
        <v/>
      </c>
      <c r="Z4283" s="0" t="str">
        <f aca="false">IF(AND(W4283&gt;0,W4283&lt;200),W4283,"")</f>
        <v/>
      </c>
      <c r="AB4283" s="7" t="n">
        <f aca="false">A4283</f>
        <v>37034</v>
      </c>
      <c r="AC4283" s="11" t="n">
        <f aca="false">E4283/$E$677-1</f>
        <v>-0.212025990029687</v>
      </c>
      <c r="AD4283" s="11" t="n">
        <f aca="false">T4283</f>
        <v>1.12755587060232</v>
      </c>
    </row>
    <row r="4284" customFormat="false" ht="13.5" hidden="false" customHeight="false" outlineLevel="0" collapsed="false">
      <c r="A4284" s="7" t="n">
        <v>37035</v>
      </c>
      <c r="B4284" s="0" t="n">
        <v>13914.32</v>
      </c>
      <c r="C4284" s="0" t="n">
        <v>13941.44</v>
      </c>
      <c r="D4284" s="0" t="n">
        <v>13801.46</v>
      </c>
      <c r="E4284" s="0" t="n">
        <v>13895.79</v>
      </c>
      <c r="F4284" s="0" t="n">
        <f aca="false">E4284-E4283</f>
        <v>-171.91</v>
      </c>
      <c r="G4284" s="11" t="n">
        <f aca="false">E4284/E4283-1</f>
        <v>-0.0122201923555378</v>
      </c>
      <c r="H4284" s="0" t="n">
        <f aca="false">AVERAGE(E4280:E4284)</f>
        <v>14021.856</v>
      </c>
      <c r="I4284" s="0" t="n">
        <f aca="false">AVERAGE(E4260:E4284)</f>
        <v>13959.594</v>
      </c>
      <c r="J4284" s="11" t="n">
        <f aca="false">E4284/H4284-1</f>
        <v>-0.00899067855211166</v>
      </c>
      <c r="K4284" s="11" t="n">
        <f aca="false">E4284/I4284-1</f>
        <v>-0.00457062003379172</v>
      </c>
      <c r="L4284" s="0" t="n">
        <v>1</v>
      </c>
      <c r="M4284" s="0" t="str">
        <f aca="false">IF(AND(J4284&lt;=$M$25,K4284&lt;=$N$25),"○","")</f>
        <v/>
      </c>
      <c r="N4284" s="0" t="str">
        <f aca="false">IF(M4283="○",E4284/B4284-1,"")</f>
        <v/>
      </c>
      <c r="O4284" s="0" t="n">
        <f aca="false">IF(AND(J4284&lt;=$M$25,Q4283=0),B4285,0)</f>
        <v>0</v>
      </c>
      <c r="P4284" s="0" t="n">
        <f aca="false">IF(AND(R4283&lt;&gt;0,E4284&gt;=R4283*1.03),B4285,IF(AND(Q4283&lt;&gt;0,E4284&gt;=Q4283*1.03),B4285,0))</f>
        <v>0</v>
      </c>
      <c r="Q4284" s="0" t="n">
        <f aca="false">IF(Q4283=0,O4284,IF(P4284&lt;&gt;0,0,Q4283))</f>
        <v>0</v>
      </c>
      <c r="R4284" s="0" t="n">
        <f aca="false">IF(Q4284=0,0,IF(R4283&lt;&gt;0,R4283,IF(E4284&lt;=Q4283*0.97,B4285,R4283)))</f>
        <v>0</v>
      </c>
      <c r="S4284" s="0" t="str">
        <f aca="false">IF(P4284&lt;&gt;0,IF(R4283&lt;&gt;0,(P4284/((R4283+Q4283)/2)-1)*2,IF(Q4283&lt;&gt;0,P4284/Q4283-1)),"")</f>
        <v/>
      </c>
      <c r="T4284" s="0" t="n">
        <f aca="false">IF(S4284="",T4283,SUM(S4284+T4283))</f>
        <v>1.12755587060232</v>
      </c>
      <c r="U4284" s="0" t="n">
        <f aca="false">IF(ISNUMBER(S4284),U4283+S4284,U4283)</f>
        <v>0.148064187692799</v>
      </c>
      <c r="V4284" s="0" t="n">
        <f aca="false">IF(ISNUMBER(S4284),V4283+1,V4283)</f>
        <v>3</v>
      </c>
      <c r="W4284" s="8" t="n">
        <f aca="false">IF(O4284&lt;&gt;0,A4285,IF(P4284&lt;&gt;0,A4285-W4283+1,IF(Q4284=0,0,W4283)))</f>
        <v>0</v>
      </c>
      <c r="X4284" s="8" t="n">
        <f aca="false">IF(AND(R4283=0,R4284&lt;&gt;0),A4284,IF(AND(R4284=0,R4283&lt;&gt;0),A4284-X4283+1,IF(R4284=0,0,X4283)))</f>
        <v>0</v>
      </c>
      <c r="Y4284" s="0" t="str">
        <f aca="false">IF(ISNUMBER(S4284),365/(W4284+X4284)*S4284,"")</f>
        <v/>
      </c>
      <c r="Z4284" s="0" t="str">
        <f aca="false">IF(AND(W4284&gt;0,W4284&lt;200),W4284,"")</f>
        <v/>
      </c>
      <c r="AB4284" s="7" t="n">
        <f aca="false">A4284</f>
        <v>37035</v>
      </c>
      <c r="AC4284" s="11" t="n">
        <f aca="false">E4284/$E$677-1</f>
        <v>-0.221655184002689</v>
      </c>
      <c r="AD4284" s="11" t="n">
        <f aca="false">T4284</f>
        <v>1.12755587060232</v>
      </c>
    </row>
    <row r="4285" customFormat="false" ht="13.5" hidden="false" customHeight="false" outlineLevel="0" collapsed="false">
      <c r="A4285" s="7" t="n">
        <v>37036</v>
      </c>
      <c r="B4285" s="0" t="n">
        <v>13869.53</v>
      </c>
      <c r="C4285" s="0" t="n">
        <v>13958.35</v>
      </c>
      <c r="D4285" s="0" t="n">
        <v>13758.66</v>
      </c>
      <c r="E4285" s="0" t="n">
        <v>13765.92</v>
      </c>
      <c r="F4285" s="0" t="n">
        <f aca="false">E4285-E4284</f>
        <v>-129.870000000001</v>
      </c>
      <c r="G4285" s="11" t="n">
        <f aca="false">E4285/E4284-1</f>
        <v>-0.0093459961614274</v>
      </c>
      <c r="H4285" s="0" t="n">
        <f aca="false">AVERAGE(E4281:E4285)</f>
        <v>13999.486</v>
      </c>
      <c r="I4285" s="0" t="n">
        <f aca="false">AVERAGE(E4261:E4285)</f>
        <v>13987.5472</v>
      </c>
      <c r="J4285" s="11" t="n">
        <f aca="false">E4285/H4285-1</f>
        <v>-0.016683898251693</v>
      </c>
      <c r="K4285" s="11" t="n">
        <f aca="false">E4285/I4285-1</f>
        <v>-0.0158446078380347</v>
      </c>
      <c r="L4285" s="0" t="n">
        <v>1</v>
      </c>
      <c r="M4285" s="0" t="str">
        <f aca="false">IF(AND(J4285&lt;=$M$25,K4285&lt;=$N$25),"○","")</f>
        <v/>
      </c>
      <c r="N4285" s="0" t="str">
        <f aca="false">IF(M4284="○",E4285/B4285-1,"")</f>
        <v/>
      </c>
      <c r="O4285" s="0" t="n">
        <f aca="false">IF(AND(J4285&lt;=$M$25,Q4284=0),B4286,0)</f>
        <v>0</v>
      </c>
      <c r="P4285" s="0" t="n">
        <f aca="false">IF(AND(R4284&lt;&gt;0,E4285&gt;=R4284*1.03),B4286,IF(AND(Q4284&lt;&gt;0,E4285&gt;=Q4284*1.03),B4286,0))</f>
        <v>0</v>
      </c>
      <c r="Q4285" s="0" t="n">
        <f aca="false">IF(Q4284=0,O4285,IF(P4285&lt;&gt;0,0,Q4284))</f>
        <v>0</v>
      </c>
      <c r="R4285" s="0" t="n">
        <f aca="false">IF(Q4285=0,0,IF(R4284&lt;&gt;0,R4284,IF(E4285&lt;=Q4284*0.97,B4286,R4284)))</f>
        <v>0</v>
      </c>
      <c r="S4285" s="0" t="str">
        <f aca="false">IF(P4285&lt;&gt;0,IF(R4284&lt;&gt;0,(P4285/((R4284+Q4284)/2)-1)*2,IF(Q4284&lt;&gt;0,P4285/Q4284-1)),"")</f>
        <v/>
      </c>
      <c r="T4285" s="0" t="n">
        <f aca="false">IF(S4285="",T4284,SUM(S4285+T4284))</f>
        <v>1.12755587060232</v>
      </c>
      <c r="U4285" s="0" t="n">
        <f aca="false">IF(ISNUMBER(S4285),U4284+S4285,U4284)</f>
        <v>0.148064187692799</v>
      </c>
      <c r="V4285" s="0" t="n">
        <f aca="false">IF(ISNUMBER(S4285),V4284+1,V4284)</f>
        <v>3</v>
      </c>
      <c r="W4285" s="8" t="n">
        <f aca="false">IF(O4285&lt;&gt;0,A4286,IF(P4285&lt;&gt;0,A4286-W4284+1,IF(Q4285=0,0,W4284)))</f>
        <v>0</v>
      </c>
      <c r="X4285" s="8" t="n">
        <f aca="false">IF(AND(R4284=0,R4285&lt;&gt;0),A4285,IF(AND(R4285=0,R4284&lt;&gt;0),A4285-X4284+1,IF(R4285=0,0,X4284)))</f>
        <v>0</v>
      </c>
      <c r="Y4285" s="0" t="str">
        <f aca="false">IF(ISNUMBER(S4285),365/(W4285+X4285)*S4285,"")</f>
        <v/>
      </c>
      <c r="Z4285" s="0" t="str">
        <f aca="false">IF(AND(W4285&gt;0,W4285&lt;200),W4285,"")</f>
        <v/>
      </c>
      <c r="AB4285" s="7" t="n">
        <f aca="false">A4285</f>
        <v>37036</v>
      </c>
      <c r="AC4285" s="11" t="n">
        <f aca="false">E4285/$E$677-1</f>
        <v>-0.228929591665266</v>
      </c>
      <c r="AD4285" s="11" t="n">
        <f aca="false">T4285</f>
        <v>1.12755587060232</v>
      </c>
    </row>
    <row r="4286" customFormat="false" ht="13.5" hidden="false" customHeight="false" outlineLevel="0" collapsed="false">
      <c r="A4286" s="7" t="n">
        <v>37039</v>
      </c>
      <c r="B4286" s="0" t="n">
        <v>13732.1</v>
      </c>
      <c r="C4286" s="0" t="n">
        <v>13820.42</v>
      </c>
      <c r="D4286" s="0" t="n">
        <v>13701.83</v>
      </c>
      <c r="E4286" s="0" t="n">
        <v>13737.77</v>
      </c>
      <c r="F4286" s="0" t="n">
        <f aca="false">E4286-E4285</f>
        <v>-28.1499999999996</v>
      </c>
      <c r="G4286" s="11" t="n">
        <f aca="false">E4286/E4285-1</f>
        <v>-0.00204490509896904</v>
      </c>
      <c r="H4286" s="0" t="n">
        <f aca="false">AVERAGE(E4282:E4286)</f>
        <v>13911.674</v>
      </c>
      <c r="I4286" s="0" t="n">
        <f aca="false">AVERAGE(E4262:E4286)</f>
        <v>13991.3864</v>
      </c>
      <c r="J4286" s="11" t="n">
        <f aca="false">E4286/H4286-1</f>
        <v>-0.0125005804477591</v>
      </c>
      <c r="K4286" s="11" t="n">
        <f aca="false">E4286/I4286-1</f>
        <v>-0.0181266096689318</v>
      </c>
      <c r="L4286" s="0" t="n">
        <v>1</v>
      </c>
      <c r="M4286" s="0" t="str">
        <f aca="false">IF(AND(J4286&lt;=$M$25,K4286&lt;=$N$25),"○","")</f>
        <v/>
      </c>
      <c r="N4286" s="0" t="str">
        <f aca="false">IF(M4285="○",E4286/B4286-1,"")</f>
        <v/>
      </c>
      <c r="O4286" s="0" t="n">
        <f aca="false">IF(AND(J4286&lt;=$M$25,Q4285=0),B4287,0)</f>
        <v>0</v>
      </c>
      <c r="P4286" s="0" t="n">
        <f aca="false">IF(AND(R4285&lt;&gt;0,E4286&gt;=R4285*1.03),B4287,IF(AND(Q4285&lt;&gt;0,E4286&gt;=Q4285*1.03),B4287,0))</f>
        <v>0</v>
      </c>
      <c r="Q4286" s="0" t="n">
        <f aca="false">IF(Q4285=0,O4286,IF(P4286&lt;&gt;0,0,Q4285))</f>
        <v>0</v>
      </c>
      <c r="R4286" s="0" t="n">
        <f aca="false">IF(Q4286=0,0,IF(R4285&lt;&gt;0,R4285,IF(E4286&lt;=Q4285*0.97,B4287,R4285)))</f>
        <v>0</v>
      </c>
      <c r="S4286" s="0" t="str">
        <f aca="false">IF(P4286&lt;&gt;0,IF(R4285&lt;&gt;0,(P4286/((R4285+Q4285)/2)-1)*2,IF(Q4285&lt;&gt;0,P4286/Q4285-1)),"")</f>
        <v/>
      </c>
      <c r="T4286" s="0" t="n">
        <f aca="false">IF(S4286="",T4285,SUM(S4286+T4285))</f>
        <v>1.12755587060232</v>
      </c>
      <c r="U4286" s="0" t="n">
        <f aca="false">IF(ISNUMBER(S4286),U4285+S4286,U4285)</f>
        <v>0.148064187692799</v>
      </c>
      <c r="V4286" s="0" t="n">
        <f aca="false">IF(ISNUMBER(S4286),V4285+1,V4285)</f>
        <v>3</v>
      </c>
      <c r="W4286" s="8" t="n">
        <f aca="false">IF(O4286&lt;&gt;0,A4287,IF(P4286&lt;&gt;0,A4287-W4285+1,IF(Q4286=0,0,W4285)))</f>
        <v>0</v>
      </c>
      <c r="X4286" s="8" t="n">
        <f aca="false">IF(AND(R4285=0,R4286&lt;&gt;0),A4286,IF(AND(R4286=0,R4285&lt;&gt;0),A4286-X4285+1,IF(R4286=0,0,X4285)))</f>
        <v>0</v>
      </c>
      <c r="Y4286" s="0" t="str">
        <f aca="false">IF(ISNUMBER(S4286),365/(W4286+X4286)*S4286,"")</f>
        <v/>
      </c>
      <c r="Z4286" s="0" t="str">
        <f aca="false">IF(AND(W4286&gt;0,W4286&lt;200),W4286,"")</f>
        <v/>
      </c>
      <c r="AB4286" s="7" t="n">
        <f aca="false">A4286</f>
        <v>37039</v>
      </c>
      <c r="AC4286" s="11" t="n">
        <f aca="false">E4286/$E$677-1</f>
        <v>-0.230506357474934</v>
      </c>
      <c r="AD4286" s="11" t="n">
        <f aca="false">T4286</f>
        <v>1.12755587060232</v>
      </c>
    </row>
    <row r="4287" customFormat="false" ht="13.5" hidden="false" customHeight="false" outlineLevel="0" collapsed="false">
      <c r="A4287" s="7" t="n">
        <v>37040</v>
      </c>
      <c r="B4287" s="0" t="n">
        <v>13697.61</v>
      </c>
      <c r="C4287" s="0" t="n">
        <v>13836.4</v>
      </c>
      <c r="D4287" s="0" t="n">
        <v>13697.61</v>
      </c>
      <c r="E4287" s="0" t="n">
        <v>13773.89</v>
      </c>
      <c r="F4287" s="0" t="n">
        <f aca="false">E4287-E4286</f>
        <v>36.119999999999</v>
      </c>
      <c r="G4287" s="11" t="n">
        <f aca="false">E4287/E4286-1</f>
        <v>0.00262924768721562</v>
      </c>
      <c r="H4287" s="0" t="n">
        <f aca="false">AVERAGE(E4283:E4287)</f>
        <v>13848.214</v>
      </c>
      <c r="I4287" s="0" t="n">
        <f aca="false">AVERAGE(E4263:E4287)</f>
        <v>13987.6108</v>
      </c>
      <c r="J4287" s="11" t="n">
        <f aca="false">E4287/H4287-1</f>
        <v>-0.00536704588765036</v>
      </c>
      <c r="K4287" s="11" t="n">
        <f aca="false">E4287/I4287-1</f>
        <v>-0.0152792927295347</v>
      </c>
      <c r="L4287" s="0" t="n">
        <v>1</v>
      </c>
      <c r="M4287" s="0" t="str">
        <f aca="false">IF(AND(J4287&lt;=$M$25,K4287&lt;=$N$25),"○","")</f>
        <v/>
      </c>
      <c r="N4287" s="0" t="str">
        <f aca="false">IF(M4286="○",E4287/B4287-1,"")</f>
        <v/>
      </c>
      <c r="O4287" s="0" t="n">
        <f aca="false">IF(AND(J4287&lt;=$M$25,Q4286=0),B4288,0)</f>
        <v>0</v>
      </c>
      <c r="P4287" s="0" t="n">
        <f aca="false">IF(AND(R4286&lt;&gt;0,E4287&gt;=R4286*1.03),B4288,IF(AND(Q4286&lt;&gt;0,E4287&gt;=Q4286*1.03),B4288,0))</f>
        <v>0</v>
      </c>
      <c r="Q4287" s="0" t="n">
        <f aca="false">IF(Q4286=0,O4287,IF(P4287&lt;&gt;0,0,Q4286))</f>
        <v>0</v>
      </c>
      <c r="R4287" s="0" t="n">
        <f aca="false">IF(Q4287=0,0,IF(R4286&lt;&gt;0,R4286,IF(E4287&lt;=Q4286*0.97,B4288,R4286)))</f>
        <v>0</v>
      </c>
      <c r="S4287" s="0" t="str">
        <f aca="false">IF(P4287&lt;&gt;0,IF(R4286&lt;&gt;0,(P4287/((R4286+Q4286)/2)-1)*2,IF(Q4286&lt;&gt;0,P4287/Q4286-1)),"")</f>
        <v/>
      </c>
      <c r="T4287" s="0" t="n">
        <f aca="false">IF(S4287="",T4286,SUM(S4287+T4286))</f>
        <v>1.12755587060232</v>
      </c>
      <c r="U4287" s="0" t="n">
        <f aca="false">IF(ISNUMBER(S4287),U4286+S4287,U4286)</f>
        <v>0.148064187692799</v>
      </c>
      <c r="V4287" s="0" t="n">
        <f aca="false">IF(ISNUMBER(S4287),V4286+1,V4286)</f>
        <v>3</v>
      </c>
      <c r="W4287" s="8" t="n">
        <f aca="false">IF(O4287&lt;&gt;0,A4288,IF(P4287&lt;&gt;0,A4288-W4286+1,IF(Q4287=0,0,W4286)))</f>
        <v>0</v>
      </c>
      <c r="X4287" s="8" t="n">
        <f aca="false">IF(AND(R4286=0,R4287&lt;&gt;0),A4287,IF(AND(R4287=0,R4286&lt;&gt;0),A4287-X4286+1,IF(R4287=0,0,X4286)))</f>
        <v>0</v>
      </c>
      <c r="Y4287" s="0" t="str">
        <f aca="false">IF(ISNUMBER(S4287),365/(W4287+X4287)*S4287,"")</f>
        <v/>
      </c>
      <c r="Z4287" s="0" t="str">
        <f aca="false">IF(AND(W4287&gt;0,W4287&lt;200),W4287,"")</f>
        <v/>
      </c>
      <c r="AB4287" s="7" t="n">
        <f aca="false">A4287</f>
        <v>37040</v>
      </c>
      <c r="AC4287" s="11" t="n">
        <f aca="false">E4287/$E$677-1</f>
        <v>-0.228483168094998</v>
      </c>
      <c r="AD4287" s="11" t="n">
        <f aca="false">T4287</f>
        <v>1.12755587060232</v>
      </c>
    </row>
    <row r="4288" customFormat="false" ht="13.5" hidden="false" customHeight="false" outlineLevel="0" collapsed="false">
      <c r="A4288" s="7" t="n">
        <v>37041</v>
      </c>
      <c r="B4288" s="0" t="n">
        <v>13680.77</v>
      </c>
      <c r="C4288" s="0" t="n">
        <v>13680.77</v>
      </c>
      <c r="D4288" s="0" t="n">
        <v>13468.73</v>
      </c>
      <c r="E4288" s="0" t="n">
        <v>13493.35</v>
      </c>
      <c r="F4288" s="0" t="n">
        <f aca="false">E4288-E4287</f>
        <v>-280.539999999999</v>
      </c>
      <c r="G4288" s="11" t="n">
        <f aca="false">E4288/E4287-1</f>
        <v>-0.0203675214481892</v>
      </c>
      <c r="H4288" s="0" t="n">
        <f aca="false">AVERAGE(E4284:E4288)</f>
        <v>13733.344</v>
      </c>
      <c r="I4288" s="0" t="n">
        <f aca="false">AVERAGE(E4264:E4288)</f>
        <v>13976.718</v>
      </c>
      <c r="J4288" s="11" t="n">
        <f aca="false">E4288/H4288-1</f>
        <v>-0.0174752776891047</v>
      </c>
      <c r="K4288" s="11" t="n">
        <f aca="false">E4288/I4288-1</f>
        <v>-0.0345837985713098</v>
      </c>
      <c r="L4288" s="0" t="n">
        <v>1</v>
      </c>
      <c r="M4288" s="0" t="str">
        <f aca="false">IF(AND(J4288&lt;=$M$25,K4288&lt;=$N$25),"○","")</f>
        <v/>
      </c>
      <c r="N4288" s="0" t="str">
        <f aca="false">IF(M4287="○",E4288/B4288-1,"")</f>
        <v/>
      </c>
      <c r="O4288" s="0" t="n">
        <f aca="false">IF(AND(J4288&lt;=$M$25,Q4287=0),B4289,0)</f>
        <v>0</v>
      </c>
      <c r="P4288" s="0" t="n">
        <f aca="false">IF(AND(R4287&lt;&gt;0,E4288&gt;=R4287*1.03),B4289,IF(AND(Q4287&lt;&gt;0,E4288&gt;=Q4287*1.03),B4289,0))</f>
        <v>0</v>
      </c>
      <c r="Q4288" s="0" t="n">
        <f aca="false">IF(Q4287=0,O4288,IF(P4288&lt;&gt;0,0,Q4287))</f>
        <v>0</v>
      </c>
      <c r="R4288" s="0" t="n">
        <f aca="false">IF(Q4288=0,0,IF(R4287&lt;&gt;0,R4287,IF(E4288&lt;=Q4287*0.97,B4289,R4287)))</f>
        <v>0</v>
      </c>
      <c r="S4288" s="0" t="str">
        <f aca="false">IF(P4288&lt;&gt;0,IF(R4287&lt;&gt;0,(P4288/((R4287+Q4287)/2)-1)*2,IF(Q4287&lt;&gt;0,P4288/Q4287-1)),"")</f>
        <v/>
      </c>
      <c r="T4288" s="0" t="n">
        <f aca="false">IF(S4288="",T4287,SUM(S4288+T4287))</f>
        <v>1.12755587060232</v>
      </c>
      <c r="U4288" s="0" t="n">
        <f aca="false">IF(ISNUMBER(S4288),U4287+S4288,U4287)</f>
        <v>0.148064187692799</v>
      </c>
      <c r="V4288" s="0" t="n">
        <f aca="false">IF(ISNUMBER(S4288),V4287+1,V4287)</f>
        <v>3</v>
      </c>
      <c r="W4288" s="8" t="n">
        <f aca="false">IF(O4288&lt;&gt;0,A4289,IF(P4288&lt;&gt;0,A4289-W4287+1,IF(Q4288=0,0,W4287)))</f>
        <v>0</v>
      </c>
      <c r="X4288" s="8" t="n">
        <f aca="false">IF(AND(R4287=0,R4288&lt;&gt;0),A4288,IF(AND(R4288=0,R4287&lt;&gt;0),A4288-X4287+1,IF(R4288=0,0,X4287)))</f>
        <v>0</v>
      </c>
      <c r="Y4288" s="0" t="str">
        <f aca="false">IF(ISNUMBER(S4288),365/(W4288+X4288)*S4288,"")</f>
        <v/>
      </c>
      <c r="Z4288" s="0" t="str">
        <f aca="false">IF(AND(W4288&gt;0,W4288&lt;200),W4288,"")</f>
        <v/>
      </c>
      <c r="AB4288" s="7" t="n">
        <f aca="false">A4288</f>
        <v>37041</v>
      </c>
      <c r="AC4288" s="11" t="n">
        <f aca="false">E4288/$E$677-1</f>
        <v>-0.244197053716462</v>
      </c>
      <c r="AD4288" s="11" t="n">
        <f aca="false">T4288</f>
        <v>1.12755587060232</v>
      </c>
    </row>
    <row r="4289" customFormat="false" ht="13.5" hidden="false" customHeight="false" outlineLevel="0" collapsed="false">
      <c r="A4289" s="7" t="n">
        <v>37042</v>
      </c>
      <c r="B4289" s="0" t="n">
        <v>13394.75</v>
      </c>
      <c r="C4289" s="0" t="n">
        <v>13419.94</v>
      </c>
      <c r="D4289" s="0" t="n">
        <v>13216.57</v>
      </c>
      <c r="E4289" s="0" t="n">
        <v>13262.14</v>
      </c>
      <c r="F4289" s="0" t="n">
        <f aca="false">E4289-E4288</f>
        <v>-231.210000000001</v>
      </c>
      <c r="G4289" s="11" t="n">
        <f aca="false">E4289/E4288-1</f>
        <v>-0.0171351072935928</v>
      </c>
      <c r="H4289" s="0" t="n">
        <f aca="false">AVERAGE(E4285:E4289)</f>
        <v>13606.614</v>
      </c>
      <c r="I4289" s="0" t="n">
        <f aca="false">AVERAGE(E4265:E4289)</f>
        <v>13958.5796</v>
      </c>
      <c r="J4289" s="11" t="n">
        <f aca="false">E4289/H4289-1</f>
        <v>-0.0253166585015201</v>
      </c>
      <c r="K4289" s="11" t="n">
        <f aca="false">E4289/I4289-1</f>
        <v>-0.0498933000317596</v>
      </c>
      <c r="L4289" s="0" t="n">
        <v>1</v>
      </c>
      <c r="M4289" s="0" t="str">
        <f aca="false">IF(AND(J4289&lt;=$M$25,K4289&lt;=$N$25),"○","")</f>
        <v/>
      </c>
      <c r="N4289" s="0" t="str">
        <f aca="false">IF(M4288="○",E4289/B4289-1,"")</f>
        <v/>
      </c>
      <c r="O4289" s="0" t="n">
        <f aca="false">IF(AND(J4289&lt;=$M$25,Q4288=0),B4290,0)</f>
        <v>0</v>
      </c>
      <c r="P4289" s="0" t="n">
        <f aca="false">IF(AND(R4288&lt;&gt;0,E4289&gt;=R4288*1.03),B4290,IF(AND(Q4288&lt;&gt;0,E4289&gt;=Q4288*1.03),B4290,0))</f>
        <v>0</v>
      </c>
      <c r="Q4289" s="0" t="n">
        <f aca="false">IF(Q4288=0,O4289,IF(P4289&lt;&gt;0,0,Q4288))</f>
        <v>0</v>
      </c>
      <c r="R4289" s="0" t="n">
        <f aca="false">IF(Q4289=0,0,IF(R4288&lt;&gt;0,R4288,IF(E4289&lt;=Q4288*0.97,B4290,R4288)))</f>
        <v>0</v>
      </c>
      <c r="S4289" s="0" t="str">
        <f aca="false">IF(P4289&lt;&gt;0,IF(R4288&lt;&gt;0,(P4289/((R4288+Q4288)/2)-1)*2,IF(Q4288&lt;&gt;0,P4289/Q4288-1)),"")</f>
        <v/>
      </c>
      <c r="T4289" s="0" t="n">
        <f aca="false">IF(S4289="",T4288,SUM(S4289+T4288))</f>
        <v>1.12755587060232</v>
      </c>
      <c r="U4289" s="0" t="n">
        <f aca="false">IF(ISNUMBER(S4289),U4288+S4289,U4288)</f>
        <v>0.148064187692799</v>
      </c>
      <c r="V4289" s="0" t="n">
        <f aca="false">IF(ISNUMBER(S4289),V4288+1,V4288)</f>
        <v>3</v>
      </c>
      <c r="W4289" s="8" t="n">
        <f aca="false">IF(O4289&lt;&gt;0,A4290,IF(P4289&lt;&gt;0,A4290-W4288+1,IF(Q4289=0,0,W4288)))</f>
        <v>0</v>
      </c>
      <c r="X4289" s="8" t="n">
        <f aca="false">IF(AND(R4288=0,R4289&lt;&gt;0),A4289,IF(AND(R4289=0,R4288&lt;&gt;0),A4289-X4288+1,IF(R4289=0,0,X4288)))</f>
        <v>0</v>
      </c>
      <c r="Y4289" s="0" t="str">
        <f aca="false">IF(ISNUMBER(S4289),365/(W4289+X4289)*S4289,"")</f>
        <v/>
      </c>
      <c r="Z4289" s="0" t="str">
        <f aca="false">IF(AND(W4289&gt;0,W4289&lt;200),W4289,"")</f>
        <v/>
      </c>
      <c r="AB4289" s="7" t="n">
        <f aca="false">A4289</f>
        <v>37042</v>
      </c>
      <c r="AC4289" s="11" t="n">
        <f aca="false">E4289/$E$677-1</f>
        <v>-0.257147818293844</v>
      </c>
      <c r="AD4289" s="11" t="n">
        <f aca="false">T4289</f>
        <v>1.12755587060232</v>
      </c>
    </row>
    <row r="4290" customFormat="false" ht="13.5" hidden="false" customHeight="false" outlineLevel="0" collapsed="false">
      <c r="A4290" s="7" t="n">
        <v>37043</v>
      </c>
      <c r="B4290" s="0" t="n">
        <v>13365.08</v>
      </c>
      <c r="C4290" s="0" t="n">
        <v>13394.4</v>
      </c>
      <c r="D4290" s="0" t="n">
        <v>13244.9</v>
      </c>
      <c r="E4290" s="0" t="n">
        <v>13261.84</v>
      </c>
      <c r="F4290" s="0" t="n">
        <f aca="false">E4290-E4289</f>
        <v>-0.299999999999272</v>
      </c>
      <c r="G4290" s="11" t="n">
        <f aca="false">E4290/E4289-1</f>
        <v>-2.26207836743209E-005</v>
      </c>
      <c r="H4290" s="0" t="n">
        <f aca="false">AVERAGE(E4286:E4290)</f>
        <v>13505.798</v>
      </c>
      <c r="I4290" s="0" t="n">
        <f aca="false">AVERAGE(E4266:E4290)</f>
        <v>13939.326</v>
      </c>
      <c r="J4290" s="11" t="n">
        <f aca="false">E4290/H4290-1</f>
        <v>-0.0180632051508545</v>
      </c>
      <c r="K4290" s="11" t="n">
        <f aca="false">E4290/I4290-1</f>
        <v>-0.0486024934060657</v>
      </c>
      <c r="L4290" s="0" t="n">
        <v>1</v>
      </c>
      <c r="M4290" s="0" t="str">
        <f aca="false">IF(AND(J4290&lt;=$M$25,K4290&lt;=$N$25),"○","")</f>
        <v/>
      </c>
      <c r="N4290" s="0" t="str">
        <f aca="false">IF(M4289="○",E4290/B4290-1,"")</f>
        <v/>
      </c>
      <c r="O4290" s="0" t="n">
        <f aca="false">IF(AND(J4290&lt;=$M$25,Q4289=0),B4291,0)</f>
        <v>0</v>
      </c>
      <c r="P4290" s="0" t="n">
        <f aca="false">IF(AND(R4289&lt;&gt;0,E4290&gt;=R4289*1.03),B4291,IF(AND(Q4289&lt;&gt;0,E4290&gt;=Q4289*1.03),B4291,0))</f>
        <v>0</v>
      </c>
      <c r="Q4290" s="0" t="n">
        <f aca="false">IF(Q4289=0,O4290,IF(P4290&lt;&gt;0,0,Q4289))</f>
        <v>0</v>
      </c>
      <c r="R4290" s="0" t="n">
        <f aca="false">IF(Q4290=0,0,IF(R4289&lt;&gt;0,R4289,IF(E4290&lt;=Q4289*0.97,B4291,R4289)))</f>
        <v>0</v>
      </c>
      <c r="S4290" s="0" t="str">
        <f aca="false">IF(P4290&lt;&gt;0,IF(R4289&lt;&gt;0,(P4290/((R4289+Q4289)/2)-1)*2,IF(Q4289&lt;&gt;0,P4290/Q4289-1)),"")</f>
        <v/>
      </c>
      <c r="T4290" s="0" t="n">
        <f aca="false">IF(S4290="",T4289,SUM(S4290+T4289))</f>
        <v>1.12755587060232</v>
      </c>
      <c r="U4290" s="0" t="n">
        <f aca="false">IF(ISNUMBER(S4290),U4289+S4290,U4289)</f>
        <v>0.148064187692799</v>
      </c>
      <c r="V4290" s="0" t="n">
        <f aca="false">IF(ISNUMBER(S4290),V4289+1,V4289)</f>
        <v>3</v>
      </c>
      <c r="W4290" s="8" t="n">
        <f aca="false">IF(O4290&lt;&gt;0,A4291,IF(P4290&lt;&gt;0,A4291-W4289+1,IF(Q4290=0,0,W4289)))</f>
        <v>0</v>
      </c>
      <c r="X4290" s="8" t="n">
        <f aca="false">IF(AND(R4289=0,R4290&lt;&gt;0),A4290,IF(AND(R4290=0,R4289&lt;&gt;0),A4290-X4289+1,IF(R4290=0,0,X4289)))</f>
        <v>0</v>
      </c>
      <c r="Y4290" s="0" t="str">
        <f aca="false">IF(ISNUMBER(S4290),365/(W4290+X4290)*S4290,"")</f>
        <v/>
      </c>
      <c r="Z4290" s="0" t="str">
        <f aca="false">IF(AND(W4290&gt;0,W4290&lt;200),W4290,"")</f>
        <v/>
      </c>
      <c r="AB4290" s="7" t="n">
        <f aca="false">A4290</f>
        <v>37043</v>
      </c>
      <c r="AC4290" s="11" t="n">
        <f aca="false">E4290/$E$677-1</f>
        <v>-0.257164622192349</v>
      </c>
      <c r="AD4290" s="11" t="n">
        <f aca="false">T4290</f>
        <v>1.12755587060232</v>
      </c>
    </row>
    <row r="4291" customFormat="false" ht="13.5" hidden="false" customHeight="false" outlineLevel="0" collapsed="false">
      <c r="A4291" s="7" t="n">
        <v>37046</v>
      </c>
      <c r="B4291" s="0" t="n">
        <v>13294.21</v>
      </c>
      <c r="C4291" s="0" t="n">
        <v>13312.35</v>
      </c>
      <c r="D4291" s="0" t="n">
        <v>13213.65</v>
      </c>
      <c r="E4291" s="0" t="n">
        <v>13312.35</v>
      </c>
      <c r="F4291" s="0" t="n">
        <f aca="false">E4291-E4290</f>
        <v>50.5100000000002</v>
      </c>
      <c r="G4291" s="11" t="n">
        <f aca="false">E4291/E4290-1</f>
        <v>0.00380867209979918</v>
      </c>
      <c r="H4291" s="0" t="n">
        <f aca="false">AVERAGE(E4287:E4291)</f>
        <v>13420.714</v>
      </c>
      <c r="I4291" s="0" t="n">
        <f aca="false">AVERAGE(E4267:E4291)</f>
        <v>13918.72</v>
      </c>
      <c r="J4291" s="11" t="n">
        <f aca="false">E4291/H4291-1</f>
        <v>-0.00807438411995076</v>
      </c>
      <c r="K4291" s="11" t="n">
        <f aca="false">E4291/I4291-1</f>
        <v>-0.0435650692017656</v>
      </c>
      <c r="L4291" s="0" t="n">
        <v>1</v>
      </c>
      <c r="M4291" s="0" t="str">
        <f aca="false">IF(AND(J4291&lt;=$M$25,K4291&lt;=$N$25),"○","")</f>
        <v/>
      </c>
      <c r="N4291" s="0" t="str">
        <f aca="false">IF(M4290="○",E4291/B4291-1,"")</f>
        <v/>
      </c>
      <c r="O4291" s="0" t="n">
        <f aca="false">IF(AND(J4291&lt;=$M$25,Q4290=0),B4292,0)</f>
        <v>0</v>
      </c>
      <c r="P4291" s="0" t="n">
        <f aca="false">IF(AND(R4290&lt;&gt;0,E4291&gt;=R4290*1.03),B4292,IF(AND(Q4290&lt;&gt;0,E4291&gt;=Q4290*1.03),B4292,0))</f>
        <v>0</v>
      </c>
      <c r="Q4291" s="0" t="n">
        <f aca="false">IF(Q4290=0,O4291,IF(P4291&lt;&gt;0,0,Q4290))</f>
        <v>0</v>
      </c>
      <c r="R4291" s="0" t="n">
        <f aca="false">IF(Q4291=0,0,IF(R4290&lt;&gt;0,R4290,IF(E4291&lt;=Q4290*0.97,B4292,R4290)))</f>
        <v>0</v>
      </c>
      <c r="S4291" s="0" t="str">
        <f aca="false">IF(P4291&lt;&gt;0,IF(R4290&lt;&gt;0,(P4291/((R4290+Q4290)/2)-1)*2,IF(Q4290&lt;&gt;0,P4291/Q4290-1)),"")</f>
        <v/>
      </c>
      <c r="T4291" s="0" t="n">
        <f aca="false">IF(S4291="",T4290,SUM(S4291+T4290))</f>
        <v>1.12755587060232</v>
      </c>
      <c r="U4291" s="0" t="n">
        <f aca="false">IF(ISNUMBER(S4291),U4290+S4291,U4290)</f>
        <v>0.148064187692799</v>
      </c>
      <c r="V4291" s="0" t="n">
        <f aca="false">IF(ISNUMBER(S4291),V4290+1,V4290)</f>
        <v>3</v>
      </c>
      <c r="W4291" s="8" t="n">
        <f aca="false">IF(O4291&lt;&gt;0,A4292,IF(P4291&lt;&gt;0,A4292-W4290+1,IF(Q4291=0,0,W4290)))</f>
        <v>0</v>
      </c>
      <c r="X4291" s="8" t="n">
        <f aca="false">IF(AND(R4290=0,R4291&lt;&gt;0),A4291,IF(AND(R4291=0,R4290&lt;&gt;0),A4291-X4290+1,IF(R4291=0,0,X4290)))</f>
        <v>0</v>
      </c>
      <c r="Y4291" s="0" t="str">
        <f aca="false">IF(ISNUMBER(S4291),365/(W4291+X4291)*S4291,"")</f>
        <v/>
      </c>
      <c r="Z4291" s="0" t="str">
        <f aca="false">IF(AND(W4291&gt;0,W4291&lt;200),W4291,"")</f>
        <v/>
      </c>
      <c r="AB4291" s="7" t="n">
        <f aca="false">A4291</f>
        <v>37046</v>
      </c>
      <c r="AC4291" s="11" t="n">
        <f aca="false">E4291/$E$677-1</f>
        <v>-0.254335405814149</v>
      </c>
      <c r="AD4291" s="11" t="n">
        <f aca="false">T4291</f>
        <v>1.12755587060232</v>
      </c>
    </row>
    <row r="4292" customFormat="false" ht="13.5" hidden="false" customHeight="false" outlineLevel="0" collapsed="false">
      <c r="A4292" s="7" t="n">
        <v>37047</v>
      </c>
      <c r="B4292" s="0" t="n">
        <v>13232.52</v>
      </c>
      <c r="C4292" s="0" t="n">
        <v>13256.4</v>
      </c>
      <c r="D4292" s="0" t="n">
        <v>12984.07</v>
      </c>
      <c r="E4292" s="0" t="n">
        <v>13182</v>
      </c>
      <c r="F4292" s="0" t="n">
        <f aca="false">E4292-E4291</f>
        <v>-130.35</v>
      </c>
      <c r="G4292" s="11" t="n">
        <f aca="false">E4292/E4291-1</f>
        <v>-0.00979165962433382</v>
      </c>
      <c r="H4292" s="0" t="n">
        <f aca="false">AVERAGE(E4288:E4292)</f>
        <v>13302.336</v>
      </c>
      <c r="I4292" s="0" t="n">
        <f aca="false">AVERAGE(E4268:E4292)</f>
        <v>13887.0788</v>
      </c>
      <c r="J4292" s="11" t="n">
        <f aca="false">E4292/H4292-1</f>
        <v>-0.00904623067707799</v>
      </c>
      <c r="K4292" s="11" t="n">
        <f aca="false">E4292/I4292-1</f>
        <v>-0.0507722905698498</v>
      </c>
      <c r="L4292" s="0" t="n">
        <v>1</v>
      </c>
      <c r="M4292" s="0" t="str">
        <f aca="false">IF(AND(J4292&lt;=$M$25,K4292&lt;=$N$25),"○","")</f>
        <v/>
      </c>
      <c r="N4292" s="0" t="str">
        <f aca="false">IF(M4291="○",E4292/B4292-1,"")</f>
        <v/>
      </c>
      <c r="O4292" s="0" t="n">
        <f aca="false">IF(AND(J4292&lt;=$M$25,Q4291=0),B4293,0)</f>
        <v>0</v>
      </c>
      <c r="P4292" s="0" t="n">
        <f aca="false">IF(AND(R4291&lt;&gt;0,E4292&gt;=R4291*1.03),B4293,IF(AND(Q4291&lt;&gt;0,E4292&gt;=Q4291*1.03),B4293,0))</f>
        <v>0</v>
      </c>
      <c r="Q4292" s="0" t="n">
        <f aca="false">IF(Q4291=0,O4292,IF(P4292&lt;&gt;0,0,Q4291))</f>
        <v>0</v>
      </c>
      <c r="R4292" s="0" t="n">
        <f aca="false">IF(Q4292=0,0,IF(R4291&lt;&gt;0,R4291,IF(E4292&lt;=Q4291*0.97,B4293,R4291)))</f>
        <v>0</v>
      </c>
      <c r="S4292" s="0" t="str">
        <f aca="false">IF(P4292&lt;&gt;0,IF(R4291&lt;&gt;0,(P4292/((R4291+Q4291)/2)-1)*2,IF(Q4291&lt;&gt;0,P4292/Q4291-1)),"")</f>
        <v/>
      </c>
      <c r="T4292" s="0" t="n">
        <f aca="false">IF(S4292="",T4291,SUM(S4292+T4291))</f>
        <v>1.12755587060232</v>
      </c>
      <c r="U4292" s="0" t="n">
        <f aca="false">IF(ISNUMBER(S4292),U4291+S4292,U4291)</f>
        <v>0.148064187692799</v>
      </c>
      <c r="V4292" s="0" t="n">
        <f aca="false">IF(ISNUMBER(S4292),V4291+1,V4291)</f>
        <v>3</v>
      </c>
      <c r="W4292" s="8" t="n">
        <f aca="false">IF(O4292&lt;&gt;0,A4293,IF(P4292&lt;&gt;0,A4293-W4291+1,IF(Q4292=0,0,W4291)))</f>
        <v>0</v>
      </c>
      <c r="X4292" s="8" t="n">
        <f aca="false">IF(AND(R4291=0,R4292&lt;&gt;0),A4292,IF(AND(R4292=0,R4291&lt;&gt;0),A4292-X4291+1,IF(R4292=0,0,X4291)))</f>
        <v>0</v>
      </c>
      <c r="Y4292" s="0" t="str">
        <f aca="false">IF(ISNUMBER(S4292),365/(W4292+X4292)*S4292,"")</f>
        <v/>
      </c>
      <c r="Z4292" s="0" t="str">
        <f aca="false">IF(AND(W4292&gt;0,W4292&lt;200),W4292,"")</f>
        <v/>
      </c>
      <c r="AB4292" s="7" t="n">
        <f aca="false">A4292</f>
        <v>37047</v>
      </c>
      <c r="AC4292" s="11" t="n">
        <f aca="false">E4292/$E$677-1</f>
        <v>-0.261636699714334</v>
      </c>
      <c r="AD4292" s="11" t="n">
        <f aca="false">T4292</f>
        <v>1.12755587060232</v>
      </c>
    </row>
    <row r="4293" customFormat="false" ht="13.5" hidden="false" customHeight="false" outlineLevel="0" collapsed="false">
      <c r="A4293" s="7" t="n">
        <v>37048</v>
      </c>
      <c r="B4293" s="0" t="n">
        <v>13289.59</v>
      </c>
      <c r="C4293" s="0" t="n">
        <v>13313.14</v>
      </c>
      <c r="D4293" s="0" t="n">
        <v>13127.62</v>
      </c>
      <c r="E4293" s="0" t="n">
        <v>13174.84</v>
      </c>
      <c r="F4293" s="0" t="n">
        <f aca="false">E4293-E4292</f>
        <v>-7.15999999999985</v>
      </c>
      <c r="G4293" s="11" t="n">
        <f aca="false">E4293/E4292-1</f>
        <v>-0.000543164921863126</v>
      </c>
      <c r="H4293" s="0" t="n">
        <f aca="false">AVERAGE(E4289:E4293)</f>
        <v>13238.634</v>
      </c>
      <c r="I4293" s="0" t="n">
        <f aca="false">AVERAGE(E4269:E4293)</f>
        <v>13856.6996</v>
      </c>
      <c r="J4293" s="11" t="n">
        <f aca="false">E4293/H4293-1</f>
        <v>-0.00481877510927486</v>
      </c>
      <c r="K4293" s="11" t="n">
        <f aca="false">E4293/I4293-1</f>
        <v>-0.0492079369318218</v>
      </c>
      <c r="L4293" s="0" t="n">
        <v>1</v>
      </c>
      <c r="M4293" s="0" t="str">
        <f aca="false">IF(AND(J4293&lt;=$M$25,K4293&lt;=$N$25),"○","")</f>
        <v/>
      </c>
      <c r="N4293" s="0" t="str">
        <f aca="false">IF(M4292="○",E4293/B4293-1,"")</f>
        <v/>
      </c>
      <c r="O4293" s="0" t="n">
        <f aca="false">IF(AND(J4293&lt;=$M$25,Q4292=0),B4294,0)</f>
        <v>0</v>
      </c>
      <c r="P4293" s="0" t="n">
        <f aca="false">IF(AND(R4292&lt;&gt;0,E4293&gt;=R4292*1.03),B4294,IF(AND(Q4292&lt;&gt;0,E4293&gt;=Q4292*1.03),B4294,0))</f>
        <v>0</v>
      </c>
      <c r="Q4293" s="0" t="n">
        <f aca="false">IF(Q4292=0,O4293,IF(P4293&lt;&gt;0,0,Q4292))</f>
        <v>0</v>
      </c>
      <c r="R4293" s="0" t="n">
        <f aca="false">IF(Q4293=0,0,IF(R4292&lt;&gt;0,R4292,IF(E4293&lt;=Q4292*0.97,B4294,R4292)))</f>
        <v>0</v>
      </c>
      <c r="S4293" s="0" t="str">
        <f aca="false">IF(P4293&lt;&gt;0,IF(R4292&lt;&gt;0,(P4293/((R4292+Q4292)/2)-1)*2,IF(Q4292&lt;&gt;0,P4293/Q4292-1)),"")</f>
        <v/>
      </c>
      <c r="T4293" s="0" t="n">
        <f aca="false">IF(S4293="",T4292,SUM(S4293+T4292))</f>
        <v>1.12755587060232</v>
      </c>
      <c r="U4293" s="0" t="n">
        <f aca="false">IF(ISNUMBER(S4293),U4292+S4293,U4292)</f>
        <v>0.148064187692799</v>
      </c>
      <c r="V4293" s="0" t="n">
        <f aca="false">IF(ISNUMBER(S4293),V4292+1,V4292)</f>
        <v>3</v>
      </c>
      <c r="W4293" s="8" t="n">
        <f aca="false">IF(O4293&lt;&gt;0,A4294,IF(P4293&lt;&gt;0,A4294-W4292+1,IF(Q4293=0,0,W4292)))</f>
        <v>0</v>
      </c>
      <c r="X4293" s="8" t="n">
        <f aca="false">IF(AND(R4292=0,R4293&lt;&gt;0),A4293,IF(AND(R4293=0,R4292&lt;&gt;0),A4293-X4292+1,IF(R4293=0,0,X4292)))</f>
        <v>0</v>
      </c>
      <c r="Y4293" s="0" t="str">
        <f aca="false">IF(ISNUMBER(S4293),365/(W4293+X4293)*S4293,"")</f>
        <v/>
      </c>
      <c r="Z4293" s="0" t="str">
        <f aca="false">IF(AND(W4293&gt;0,W4293&lt;200),W4293,"")</f>
        <v/>
      </c>
      <c r="AB4293" s="7" t="n">
        <f aca="false">A4293</f>
        <v>37048</v>
      </c>
      <c r="AC4293" s="11" t="n">
        <f aca="false">E4293/$E$677-1</f>
        <v>-0.26203775275864</v>
      </c>
      <c r="AD4293" s="11" t="n">
        <f aca="false">T4293</f>
        <v>1.12755587060232</v>
      </c>
    </row>
    <row r="4294" customFormat="false" ht="13.5" hidden="false" customHeight="false" outlineLevel="0" collapsed="false">
      <c r="A4294" s="7" t="n">
        <v>37049</v>
      </c>
      <c r="B4294" s="0" t="n">
        <v>13122.58</v>
      </c>
      <c r="C4294" s="0" t="n">
        <v>13300.5</v>
      </c>
      <c r="D4294" s="0" t="n">
        <v>13050.17</v>
      </c>
      <c r="E4294" s="0" t="n">
        <v>13277.51</v>
      </c>
      <c r="F4294" s="0" t="n">
        <f aca="false">E4294-E4293</f>
        <v>102.67</v>
      </c>
      <c r="G4294" s="11" t="n">
        <f aca="false">E4294/E4293-1</f>
        <v>0.00779288401225364</v>
      </c>
      <c r="H4294" s="0" t="n">
        <f aca="false">AVERAGE(E4290:E4294)</f>
        <v>13241.708</v>
      </c>
      <c r="I4294" s="0" t="n">
        <f aca="false">AVERAGE(E4270:E4294)</f>
        <v>13810.7816</v>
      </c>
      <c r="J4294" s="11" t="n">
        <f aca="false">E4294/H4294-1</f>
        <v>0.00270372976054123</v>
      </c>
      <c r="K4294" s="11" t="n">
        <f aca="false">E4294/I4294-1</f>
        <v>-0.0386127024121501</v>
      </c>
      <c r="L4294" s="0" t="n">
        <v>1</v>
      </c>
      <c r="M4294" s="0" t="str">
        <f aca="false">IF(AND(J4294&lt;=$M$25,K4294&lt;=$N$25),"○","")</f>
        <v/>
      </c>
      <c r="N4294" s="0" t="str">
        <f aca="false">IF(M4293="○",E4294/B4294-1,"")</f>
        <v/>
      </c>
      <c r="O4294" s="0" t="n">
        <f aca="false">IF(AND(J4294&lt;=$M$25,Q4293=0),B4295,0)</f>
        <v>0</v>
      </c>
      <c r="P4294" s="0" t="n">
        <f aca="false">IF(AND(R4293&lt;&gt;0,E4294&gt;=R4293*1.03),B4295,IF(AND(Q4293&lt;&gt;0,E4294&gt;=Q4293*1.03),B4295,0))</f>
        <v>0</v>
      </c>
      <c r="Q4294" s="0" t="n">
        <f aca="false">IF(Q4293=0,O4294,IF(P4294&lt;&gt;0,0,Q4293))</f>
        <v>0</v>
      </c>
      <c r="R4294" s="0" t="n">
        <f aca="false">IF(Q4294=0,0,IF(R4293&lt;&gt;0,R4293,IF(E4294&lt;=Q4293*0.97,B4295,R4293)))</f>
        <v>0</v>
      </c>
      <c r="S4294" s="0" t="str">
        <f aca="false">IF(P4294&lt;&gt;0,IF(R4293&lt;&gt;0,(P4294/((R4293+Q4293)/2)-1)*2,IF(Q4293&lt;&gt;0,P4294/Q4293-1)),"")</f>
        <v/>
      </c>
      <c r="T4294" s="0" t="n">
        <f aca="false">IF(S4294="",T4293,SUM(S4294+T4293))</f>
        <v>1.12755587060232</v>
      </c>
      <c r="U4294" s="0" t="n">
        <f aca="false">IF(ISNUMBER(S4294),U4293+S4294,U4293)</f>
        <v>0.148064187692799</v>
      </c>
      <c r="V4294" s="0" t="n">
        <f aca="false">IF(ISNUMBER(S4294),V4293+1,V4293)</f>
        <v>3</v>
      </c>
      <c r="W4294" s="8" t="n">
        <f aca="false">IF(O4294&lt;&gt;0,A4295,IF(P4294&lt;&gt;0,A4295-W4293+1,IF(Q4294=0,0,W4293)))</f>
        <v>0</v>
      </c>
      <c r="X4294" s="8" t="n">
        <f aca="false">IF(AND(R4293=0,R4294&lt;&gt;0),A4294,IF(AND(R4294=0,R4293&lt;&gt;0),A4294-X4293+1,IF(R4294=0,0,X4293)))</f>
        <v>0</v>
      </c>
      <c r="Y4294" s="0" t="str">
        <f aca="false">IF(ISNUMBER(S4294),365/(W4294+X4294)*S4294,"")</f>
        <v/>
      </c>
      <c r="Z4294" s="0" t="str">
        <f aca="false">IF(AND(W4294&gt;0,W4294&lt;200),W4294,"")</f>
        <v/>
      </c>
      <c r="AB4294" s="7" t="n">
        <f aca="false">A4294</f>
        <v>37049</v>
      </c>
      <c r="AC4294" s="11" t="n">
        <f aca="false">E4294/$E$677-1</f>
        <v>-0.256286898560466</v>
      </c>
      <c r="AD4294" s="11" t="n">
        <f aca="false">T4294</f>
        <v>1.12755587060232</v>
      </c>
    </row>
    <row r="4295" customFormat="false" ht="13.5" hidden="false" customHeight="false" outlineLevel="0" collapsed="false">
      <c r="A4295" s="7" t="n">
        <v>37050</v>
      </c>
      <c r="B4295" s="0" t="n">
        <v>13324.25</v>
      </c>
      <c r="C4295" s="0" t="n">
        <v>13510.7</v>
      </c>
      <c r="D4295" s="0" t="n">
        <v>13320.37</v>
      </c>
      <c r="E4295" s="0" t="n">
        <v>13430.22</v>
      </c>
      <c r="F4295" s="0" t="n">
        <f aca="false">E4295-E4294</f>
        <v>152.709999999999</v>
      </c>
      <c r="G4295" s="11" t="n">
        <f aca="false">E4295/E4294-1</f>
        <v>0.0115014035011083</v>
      </c>
      <c r="H4295" s="0" t="n">
        <f aca="false">AVERAGE(E4291:E4295)</f>
        <v>13275.384</v>
      </c>
      <c r="I4295" s="0" t="n">
        <f aca="false">AVERAGE(E4271:E4295)</f>
        <v>13771.1248</v>
      </c>
      <c r="J4295" s="11" t="n">
        <f aca="false">E4295/H4295-1</f>
        <v>0.0116633914318409</v>
      </c>
      <c r="K4295" s="11" t="n">
        <f aca="false">E4295/I4295-1</f>
        <v>-0.024755043974331</v>
      </c>
      <c r="L4295" s="0" t="n">
        <v>1</v>
      </c>
      <c r="M4295" s="0" t="str">
        <f aca="false">IF(AND(J4295&lt;=$M$25,K4295&lt;=$N$25),"○","")</f>
        <v/>
      </c>
      <c r="N4295" s="0" t="str">
        <f aca="false">IF(M4294="○",E4295/B4295-1,"")</f>
        <v/>
      </c>
      <c r="O4295" s="0" t="n">
        <f aca="false">IF(AND(J4295&lt;=$M$25,Q4294=0),B4296,0)</f>
        <v>0</v>
      </c>
      <c r="P4295" s="0" t="n">
        <f aca="false">IF(AND(R4294&lt;&gt;0,E4295&gt;=R4294*1.03),B4296,IF(AND(Q4294&lt;&gt;0,E4295&gt;=Q4294*1.03),B4296,0))</f>
        <v>0</v>
      </c>
      <c r="Q4295" s="0" t="n">
        <f aca="false">IF(Q4294=0,O4295,IF(P4295&lt;&gt;0,0,Q4294))</f>
        <v>0</v>
      </c>
      <c r="R4295" s="0" t="n">
        <f aca="false">IF(Q4295=0,0,IF(R4294&lt;&gt;0,R4294,IF(E4295&lt;=Q4294*0.97,B4296,R4294)))</f>
        <v>0</v>
      </c>
      <c r="S4295" s="0" t="str">
        <f aca="false">IF(P4295&lt;&gt;0,IF(R4294&lt;&gt;0,(P4295/((R4294+Q4294)/2)-1)*2,IF(Q4294&lt;&gt;0,P4295/Q4294-1)),"")</f>
        <v/>
      </c>
      <c r="T4295" s="0" t="n">
        <f aca="false">IF(S4295="",T4294,SUM(S4295+T4294))</f>
        <v>1.12755587060232</v>
      </c>
      <c r="U4295" s="0" t="n">
        <f aca="false">IF(ISNUMBER(S4295),U4294+S4295,U4294)</f>
        <v>0.148064187692799</v>
      </c>
      <c r="V4295" s="0" t="n">
        <f aca="false">IF(ISNUMBER(S4295),V4294+1,V4294)</f>
        <v>3</v>
      </c>
      <c r="W4295" s="8" t="n">
        <f aca="false">IF(O4295&lt;&gt;0,A4296,IF(P4295&lt;&gt;0,A4296-W4294+1,IF(Q4295=0,0,W4294)))</f>
        <v>0</v>
      </c>
      <c r="X4295" s="8" t="n">
        <f aca="false">IF(AND(R4294=0,R4295&lt;&gt;0),A4295,IF(AND(R4295=0,R4294&lt;&gt;0),A4295-X4294+1,IF(R4295=0,0,X4294)))</f>
        <v>0</v>
      </c>
      <c r="Y4295" s="0" t="str">
        <f aca="false">IF(ISNUMBER(S4295),365/(W4295+X4295)*S4295,"")</f>
        <v/>
      </c>
      <c r="Z4295" s="0" t="str">
        <f aca="false">IF(AND(W4295&gt;0,W4295&lt;200),W4295,"")</f>
        <v/>
      </c>
      <c r="AB4295" s="7" t="n">
        <f aca="false">A4295</f>
        <v>37050</v>
      </c>
      <c r="AC4295" s="11" t="n">
        <f aca="false">E4295/$E$677-1</f>
        <v>-0.247733154091749</v>
      </c>
      <c r="AD4295" s="11" t="n">
        <f aca="false">T4295</f>
        <v>1.12755587060232</v>
      </c>
    </row>
    <row r="4296" customFormat="false" ht="13.5" hidden="false" customHeight="false" outlineLevel="0" collapsed="false">
      <c r="A4296" s="7" t="n">
        <v>37053</v>
      </c>
      <c r="B4296" s="0" t="n">
        <v>13413.1</v>
      </c>
      <c r="C4296" s="0" t="n">
        <v>13447.39</v>
      </c>
      <c r="D4296" s="0" t="n">
        <v>13224.99</v>
      </c>
      <c r="E4296" s="0" t="n">
        <v>13226.48</v>
      </c>
      <c r="F4296" s="0" t="n">
        <f aca="false">E4296-E4295</f>
        <v>-203.74</v>
      </c>
      <c r="G4296" s="11" t="n">
        <f aca="false">E4296/E4295-1</f>
        <v>-0.0151702652674341</v>
      </c>
      <c r="H4296" s="0" t="n">
        <f aca="false">AVERAGE(E4292:E4296)</f>
        <v>13258.21</v>
      </c>
      <c r="I4296" s="0" t="n">
        <f aca="false">AVERAGE(E4272:E4296)</f>
        <v>13719.0076</v>
      </c>
      <c r="J4296" s="11" t="n">
        <f aca="false">E4296/H4296-1</f>
        <v>-0.0023932340791103</v>
      </c>
      <c r="K4296" s="11" t="n">
        <f aca="false">E4296/I4296-1</f>
        <v>-0.035901109931596</v>
      </c>
      <c r="L4296" s="0" t="n">
        <v>1</v>
      </c>
      <c r="M4296" s="0" t="str">
        <f aca="false">IF(AND(J4296&lt;=$M$25,K4296&lt;=$N$25),"○","")</f>
        <v/>
      </c>
      <c r="N4296" s="0" t="str">
        <f aca="false">IF(M4295="○",E4296/B4296-1,"")</f>
        <v/>
      </c>
      <c r="O4296" s="0" t="n">
        <f aca="false">IF(AND(J4296&lt;=$M$25,Q4295=0),B4297,0)</f>
        <v>0</v>
      </c>
      <c r="P4296" s="0" t="n">
        <f aca="false">IF(AND(R4295&lt;&gt;0,E4296&gt;=R4295*1.03),B4297,IF(AND(Q4295&lt;&gt;0,E4296&gt;=Q4295*1.03),B4297,0))</f>
        <v>0</v>
      </c>
      <c r="Q4296" s="0" t="n">
        <f aca="false">IF(Q4295=0,O4296,IF(P4296&lt;&gt;0,0,Q4295))</f>
        <v>0</v>
      </c>
      <c r="R4296" s="0" t="n">
        <f aca="false">IF(Q4296=0,0,IF(R4295&lt;&gt;0,R4295,IF(E4296&lt;=Q4295*0.97,B4297,R4295)))</f>
        <v>0</v>
      </c>
      <c r="S4296" s="0" t="str">
        <f aca="false">IF(P4296&lt;&gt;0,IF(R4295&lt;&gt;0,(P4296/((R4295+Q4295)/2)-1)*2,IF(Q4295&lt;&gt;0,P4296/Q4295-1)),"")</f>
        <v/>
      </c>
      <c r="T4296" s="0" t="n">
        <f aca="false">IF(S4296="",T4295,SUM(S4296+T4295))</f>
        <v>1.12755587060232</v>
      </c>
      <c r="U4296" s="0" t="n">
        <f aca="false">IF(ISNUMBER(S4296),U4295+S4296,U4295)</f>
        <v>0.148064187692799</v>
      </c>
      <c r="V4296" s="0" t="n">
        <f aca="false">IF(ISNUMBER(S4296),V4295+1,V4295)</f>
        <v>3</v>
      </c>
      <c r="W4296" s="8" t="n">
        <f aca="false">IF(O4296&lt;&gt;0,A4297,IF(P4296&lt;&gt;0,A4297-W4295+1,IF(Q4296=0,0,W4295)))</f>
        <v>0</v>
      </c>
      <c r="X4296" s="8" t="n">
        <f aca="false">IF(AND(R4295=0,R4296&lt;&gt;0),A4296,IF(AND(R4296=0,R4295&lt;&gt;0),A4296-X4295+1,IF(R4296=0,0,X4295)))</f>
        <v>0</v>
      </c>
      <c r="Y4296" s="0" t="str">
        <f aca="false">IF(ISNUMBER(S4296),365/(W4296+X4296)*S4296,"")</f>
        <v/>
      </c>
      <c r="Z4296" s="0" t="str">
        <f aca="false">IF(AND(W4296&gt;0,W4296&lt;200),W4296,"")</f>
        <v/>
      </c>
      <c r="AB4296" s="7" t="n">
        <f aca="false">A4296</f>
        <v>37053</v>
      </c>
      <c r="AC4296" s="11" t="n">
        <f aca="false">E4296/$E$677-1</f>
        <v>-0.259145241696074</v>
      </c>
      <c r="AD4296" s="11" t="n">
        <f aca="false">T4296</f>
        <v>1.12755587060232</v>
      </c>
    </row>
    <row r="4297" customFormat="false" ht="13.5" hidden="false" customHeight="false" outlineLevel="0" collapsed="false">
      <c r="A4297" s="7" t="n">
        <v>37054</v>
      </c>
      <c r="B4297" s="0" t="n">
        <v>13111.64</v>
      </c>
      <c r="C4297" s="0" t="n">
        <v>13164.19</v>
      </c>
      <c r="D4297" s="0" t="n">
        <v>12840.1</v>
      </c>
      <c r="E4297" s="0" t="n">
        <v>12840.1</v>
      </c>
      <c r="F4297" s="0" t="n">
        <f aca="false">E4297-E4296</f>
        <v>-386.379999999999</v>
      </c>
      <c r="G4297" s="11" t="n">
        <f aca="false">E4297/E4296-1</f>
        <v>-0.029212609855381</v>
      </c>
      <c r="H4297" s="0" t="n">
        <f aca="false">AVERAGE(E4293:E4297)</f>
        <v>13189.83</v>
      </c>
      <c r="I4297" s="0" t="n">
        <f aca="false">AVERAGE(E4273:E4297)</f>
        <v>13661.0496</v>
      </c>
      <c r="J4297" s="11" t="n">
        <f aca="false">E4297/H4297-1</f>
        <v>-0.0265151256687917</v>
      </c>
      <c r="K4297" s="11" t="n">
        <f aca="false">E4297/I4297-1</f>
        <v>-0.0600941819287443</v>
      </c>
      <c r="L4297" s="0" t="n">
        <v>1</v>
      </c>
      <c r="M4297" s="0" t="str">
        <f aca="false">IF(AND(J4297&lt;=$M$25,K4297&lt;=$N$25),"○","")</f>
        <v/>
      </c>
      <c r="N4297" s="0" t="str">
        <f aca="false">IF(M4296="○",E4297/B4297-1,"")</f>
        <v/>
      </c>
      <c r="O4297" s="0" t="n">
        <f aca="false">IF(AND(J4297&lt;=$M$25,Q4296=0),B4298,0)</f>
        <v>0</v>
      </c>
      <c r="P4297" s="0" t="n">
        <f aca="false">IF(AND(R4296&lt;&gt;0,E4297&gt;=R4296*1.03),B4298,IF(AND(Q4296&lt;&gt;0,E4297&gt;=Q4296*1.03),B4298,0))</f>
        <v>0</v>
      </c>
      <c r="Q4297" s="0" t="n">
        <f aca="false">IF(Q4296=0,O4297,IF(P4297&lt;&gt;0,0,Q4296))</f>
        <v>0</v>
      </c>
      <c r="R4297" s="0" t="n">
        <f aca="false">IF(Q4297=0,0,IF(R4296&lt;&gt;0,R4296,IF(E4297&lt;=Q4296*0.97,B4298,R4296)))</f>
        <v>0</v>
      </c>
      <c r="S4297" s="0" t="str">
        <f aca="false">IF(P4297&lt;&gt;0,IF(R4296&lt;&gt;0,(P4297/((R4296+Q4296)/2)-1)*2,IF(Q4296&lt;&gt;0,P4297/Q4296-1)),"")</f>
        <v/>
      </c>
      <c r="T4297" s="0" t="n">
        <f aca="false">IF(S4297="",T4296,SUM(S4297+T4296))</f>
        <v>1.12755587060232</v>
      </c>
      <c r="U4297" s="0" t="n">
        <f aca="false">IF(ISNUMBER(S4297),U4296+S4297,U4296)</f>
        <v>0.148064187692799</v>
      </c>
      <c r="V4297" s="0" t="n">
        <f aca="false">IF(ISNUMBER(S4297),V4296+1,V4296)</f>
        <v>3</v>
      </c>
      <c r="W4297" s="8" t="n">
        <f aca="false">IF(O4297&lt;&gt;0,A4298,IF(P4297&lt;&gt;0,A4298-W4296+1,IF(Q4297=0,0,W4296)))</f>
        <v>0</v>
      </c>
      <c r="X4297" s="8" t="n">
        <f aca="false">IF(AND(R4296=0,R4297&lt;&gt;0),A4297,IF(AND(R4297=0,R4296&lt;&gt;0),A4297-X4296+1,IF(R4297=0,0,X4296)))</f>
        <v>0</v>
      </c>
      <c r="Y4297" s="0" t="str">
        <f aca="false">IF(ISNUMBER(S4297),365/(W4297+X4297)*S4297,"")</f>
        <v/>
      </c>
      <c r="Z4297" s="0" t="str">
        <f aca="false">IF(AND(W4297&gt;0,W4297&lt;200),W4297,"")</f>
        <v/>
      </c>
      <c r="AB4297" s="7" t="n">
        <f aca="false">A4297</f>
        <v>37054</v>
      </c>
      <c r="AC4297" s="11" t="n">
        <f aca="false">E4297/$E$677-1</f>
        <v>-0.280787542709909</v>
      </c>
      <c r="AD4297" s="11" t="n">
        <f aca="false">T4297</f>
        <v>1.12755587060232</v>
      </c>
    </row>
    <row r="4298" customFormat="false" ht="13.5" hidden="false" customHeight="false" outlineLevel="0" collapsed="false">
      <c r="A4298" s="7" t="n">
        <v>37055</v>
      </c>
      <c r="B4298" s="0" t="n">
        <v>12883.51</v>
      </c>
      <c r="C4298" s="0" t="n">
        <v>12970.12</v>
      </c>
      <c r="D4298" s="0" t="n">
        <v>12803.42</v>
      </c>
      <c r="E4298" s="0" t="n">
        <v>12823.45</v>
      </c>
      <c r="F4298" s="0" t="n">
        <f aca="false">E4298-E4297</f>
        <v>-16.6499999999996</v>
      </c>
      <c r="G4298" s="11" t="n">
        <f aca="false">E4298/E4297-1</f>
        <v>-0.00129671887290594</v>
      </c>
      <c r="H4298" s="0" t="n">
        <f aca="false">AVERAGE(E4294:E4298)</f>
        <v>13119.552</v>
      </c>
      <c r="I4298" s="0" t="n">
        <f aca="false">AVERAGE(E4274:E4298)</f>
        <v>13610.5936</v>
      </c>
      <c r="J4298" s="11" t="n">
        <f aca="false">E4298/H4298-1</f>
        <v>-0.0225695206665593</v>
      </c>
      <c r="K4298" s="11" t="n">
        <f aca="false">E4298/I4298-1</f>
        <v>-0.0578331572548019</v>
      </c>
      <c r="L4298" s="0" t="n">
        <v>1</v>
      </c>
      <c r="M4298" s="0" t="str">
        <f aca="false">IF(AND(J4298&lt;=$M$25,K4298&lt;=$N$25),"○","")</f>
        <v/>
      </c>
      <c r="N4298" s="0" t="str">
        <f aca="false">IF(M4297="○",E4298/B4298-1,"")</f>
        <v/>
      </c>
      <c r="O4298" s="0" t="n">
        <f aca="false">IF(AND(J4298&lt;=$M$25,Q4297=0),B4299,0)</f>
        <v>0</v>
      </c>
      <c r="P4298" s="0" t="n">
        <f aca="false">IF(AND(R4297&lt;&gt;0,E4298&gt;=R4297*1.03),B4299,IF(AND(Q4297&lt;&gt;0,E4298&gt;=Q4297*1.03),B4299,0))</f>
        <v>0</v>
      </c>
      <c r="Q4298" s="0" t="n">
        <f aca="false">IF(Q4297=0,O4298,IF(P4298&lt;&gt;0,0,Q4297))</f>
        <v>0</v>
      </c>
      <c r="R4298" s="0" t="n">
        <f aca="false">IF(Q4298=0,0,IF(R4297&lt;&gt;0,R4297,IF(E4298&lt;=Q4297*0.97,B4299,R4297)))</f>
        <v>0</v>
      </c>
      <c r="S4298" s="0" t="str">
        <f aca="false">IF(P4298&lt;&gt;0,IF(R4297&lt;&gt;0,(P4298/((R4297+Q4297)/2)-1)*2,IF(Q4297&lt;&gt;0,P4298/Q4297-1)),"")</f>
        <v/>
      </c>
      <c r="T4298" s="0" t="n">
        <f aca="false">IF(S4298="",T4297,SUM(S4298+T4297))</f>
        <v>1.12755587060232</v>
      </c>
      <c r="U4298" s="0" t="n">
        <f aca="false">IF(ISNUMBER(S4298),U4297+S4298,U4297)</f>
        <v>0.148064187692799</v>
      </c>
      <c r="V4298" s="0" t="n">
        <f aca="false">IF(ISNUMBER(S4298),V4297+1,V4297)</f>
        <v>3</v>
      </c>
      <c r="W4298" s="8" t="n">
        <f aca="false">IF(O4298&lt;&gt;0,A4299,IF(P4298&lt;&gt;0,A4299-W4297+1,IF(Q4298=0,0,W4297)))</f>
        <v>0</v>
      </c>
      <c r="X4298" s="8" t="n">
        <f aca="false">IF(AND(R4297=0,R4298&lt;&gt;0),A4298,IF(AND(R4298=0,R4297&lt;&gt;0),A4298-X4297+1,IF(R4298=0,0,X4297)))</f>
        <v>0</v>
      </c>
      <c r="Y4298" s="0" t="str">
        <f aca="false">IF(ISNUMBER(S4298),365/(W4298+X4298)*S4298,"")</f>
        <v/>
      </c>
      <c r="Z4298" s="0" t="str">
        <f aca="false">IF(AND(W4298&gt;0,W4298&lt;200),W4298,"")</f>
        <v/>
      </c>
      <c r="AB4298" s="7" t="n">
        <f aca="false">A4298</f>
        <v>37055</v>
      </c>
      <c r="AC4298" s="11" t="n">
        <f aca="false">E4298/$E$677-1</f>
        <v>-0.281720159076906</v>
      </c>
      <c r="AD4298" s="11" t="n">
        <f aca="false">T4298</f>
        <v>1.12755587060232</v>
      </c>
    </row>
    <row r="4299" customFormat="false" ht="13.5" hidden="false" customHeight="false" outlineLevel="0" collapsed="false">
      <c r="A4299" s="7" t="n">
        <v>37056</v>
      </c>
      <c r="B4299" s="0" t="n">
        <v>12826.18</v>
      </c>
      <c r="C4299" s="0" t="n">
        <v>12935.07</v>
      </c>
      <c r="D4299" s="0" t="n">
        <v>12804.03</v>
      </c>
      <c r="E4299" s="0" t="n">
        <v>12846.66</v>
      </c>
      <c r="F4299" s="0" t="n">
        <f aca="false">E4299-E4298</f>
        <v>23.2099999999991</v>
      </c>
      <c r="G4299" s="11" t="n">
        <f aca="false">E4299/E4298-1</f>
        <v>0.00180996533694122</v>
      </c>
      <c r="H4299" s="0" t="n">
        <f aca="false">AVERAGE(E4295:E4299)</f>
        <v>13033.382</v>
      </c>
      <c r="I4299" s="0" t="n">
        <f aca="false">AVERAGE(E4275:E4299)</f>
        <v>13563.7484</v>
      </c>
      <c r="J4299" s="11" t="n">
        <f aca="false">E4299/H4299-1</f>
        <v>-0.0143264426685262</v>
      </c>
      <c r="K4299" s="11" t="n">
        <f aca="false">E4299/I4299-1</f>
        <v>-0.0528680110285739</v>
      </c>
      <c r="L4299" s="0" t="n">
        <v>1</v>
      </c>
      <c r="M4299" s="0" t="str">
        <f aca="false">IF(AND(J4299&lt;=$M$25,K4299&lt;=$N$25),"○","")</f>
        <v/>
      </c>
      <c r="N4299" s="0" t="str">
        <f aca="false">IF(M4298="○",E4299/B4299-1,"")</f>
        <v/>
      </c>
      <c r="O4299" s="0" t="n">
        <f aca="false">IF(AND(J4299&lt;=$M$25,Q4298=0),B4300,0)</f>
        <v>0</v>
      </c>
      <c r="P4299" s="0" t="n">
        <f aca="false">IF(AND(R4298&lt;&gt;0,E4299&gt;=R4298*1.03),B4300,IF(AND(Q4298&lt;&gt;0,E4299&gt;=Q4298*1.03),B4300,0))</f>
        <v>0</v>
      </c>
      <c r="Q4299" s="0" t="n">
        <f aca="false">IF(Q4298=0,O4299,IF(P4299&lt;&gt;0,0,Q4298))</f>
        <v>0</v>
      </c>
      <c r="R4299" s="0" t="n">
        <f aca="false">IF(Q4299=0,0,IF(R4298&lt;&gt;0,R4298,IF(E4299&lt;=Q4298*0.97,B4300,R4298)))</f>
        <v>0</v>
      </c>
      <c r="S4299" s="0" t="str">
        <f aca="false">IF(P4299&lt;&gt;0,IF(R4298&lt;&gt;0,(P4299/((R4298+Q4298)/2)-1)*2,IF(Q4298&lt;&gt;0,P4299/Q4298-1)),"")</f>
        <v/>
      </c>
      <c r="T4299" s="0" t="n">
        <f aca="false">IF(S4299="",T4298,SUM(S4299+T4298))</f>
        <v>1.12755587060232</v>
      </c>
      <c r="U4299" s="0" t="n">
        <f aca="false">IF(ISNUMBER(S4299),U4298+S4299,U4298)</f>
        <v>0.148064187692799</v>
      </c>
      <c r="V4299" s="0" t="n">
        <f aca="false">IF(ISNUMBER(S4299),V4298+1,V4298)</f>
        <v>3</v>
      </c>
      <c r="W4299" s="8" t="n">
        <f aca="false">IF(O4299&lt;&gt;0,A4300,IF(P4299&lt;&gt;0,A4300-W4298+1,IF(Q4299=0,0,W4298)))</f>
        <v>0</v>
      </c>
      <c r="X4299" s="8" t="n">
        <f aca="false">IF(AND(R4298=0,R4299&lt;&gt;0),A4299,IF(AND(R4299=0,R4298&lt;&gt;0),A4299-X4298+1,IF(R4299=0,0,X4298)))</f>
        <v>0</v>
      </c>
      <c r="Y4299" s="0" t="str">
        <f aca="false">IF(ISNUMBER(S4299),365/(W4299+X4299)*S4299,"")</f>
        <v/>
      </c>
      <c r="Z4299" s="0" t="str">
        <f aca="false">IF(AND(W4299&gt;0,W4299&lt;200),W4299,"")</f>
        <v/>
      </c>
      <c r="AB4299" s="7" t="n">
        <f aca="false">A4299</f>
        <v>37056</v>
      </c>
      <c r="AC4299" s="11" t="n">
        <f aca="false">E4299/$E$677-1</f>
        <v>-0.280420097462611</v>
      </c>
      <c r="AD4299" s="11" t="n">
        <f aca="false">T4299</f>
        <v>1.12755587060232</v>
      </c>
    </row>
    <row r="4300" customFormat="false" ht="13.5" hidden="false" customHeight="false" outlineLevel="0" collapsed="false">
      <c r="A4300" s="7" t="n">
        <v>37057</v>
      </c>
      <c r="B4300" s="0" t="n">
        <v>12722.38</v>
      </c>
      <c r="C4300" s="0" t="n">
        <v>12797.87</v>
      </c>
      <c r="D4300" s="0" t="n">
        <v>12578.78</v>
      </c>
      <c r="E4300" s="0" t="n">
        <v>12790.38</v>
      </c>
      <c r="F4300" s="0" t="n">
        <f aca="false">E4300-E4299</f>
        <v>-56.2800000000007</v>
      </c>
      <c r="G4300" s="11" t="n">
        <f aca="false">E4300/E4299-1</f>
        <v>-0.00438090523139867</v>
      </c>
      <c r="H4300" s="0" t="n">
        <f aca="false">AVERAGE(E4296:E4300)</f>
        <v>12905.414</v>
      </c>
      <c r="I4300" s="0" t="n">
        <f aca="false">AVERAGE(E4276:E4300)</f>
        <v>13513.6068</v>
      </c>
      <c r="J4300" s="11" t="n">
        <f aca="false">E4300/H4300-1</f>
        <v>-0.00891362338317869</v>
      </c>
      <c r="K4300" s="11" t="n">
        <f aca="false">E4300/I4300-1</f>
        <v>-0.0535184137516862</v>
      </c>
      <c r="L4300" s="0" t="n">
        <v>1</v>
      </c>
      <c r="M4300" s="0" t="str">
        <f aca="false">IF(AND(J4300&lt;=$M$25,K4300&lt;=$N$25),"○","")</f>
        <v/>
      </c>
      <c r="N4300" s="0" t="str">
        <f aca="false">IF(M4299="○",E4300/B4300-1,"")</f>
        <v/>
      </c>
      <c r="O4300" s="0" t="n">
        <f aca="false">IF(AND(J4300&lt;=$M$25,Q4299=0),B4301,0)</f>
        <v>0</v>
      </c>
      <c r="P4300" s="0" t="n">
        <f aca="false">IF(AND(R4299&lt;&gt;0,E4300&gt;=R4299*1.03),B4301,IF(AND(Q4299&lt;&gt;0,E4300&gt;=Q4299*1.03),B4301,0))</f>
        <v>0</v>
      </c>
      <c r="Q4300" s="0" t="n">
        <f aca="false">IF(Q4299=0,O4300,IF(P4300&lt;&gt;0,0,Q4299))</f>
        <v>0</v>
      </c>
      <c r="R4300" s="0" t="n">
        <f aca="false">IF(Q4300=0,0,IF(R4299&lt;&gt;0,R4299,IF(E4300&lt;=Q4299*0.97,B4301,R4299)))</f>
        <v>0</v>
      </c>
      <c r="S4300" s="0" t="str">
        <f aca="false">IF(P4300&lt;&gt;0,IF(R4299&lt;&gt;0,(P4300/((R4299+Q4299)/2)-1)*2,IF(Q4299&lt;&gt;0,P4300/Q4299-1)),"")</f>
        <v/>
      </c>
      <c r="T4300" s="0" t="n">
        <f aca="false">IF(S4300="",T4299,SUM(S4300+T4299))</f>
        <v>1.12755587060232</v>
      </c>
      <c r="U4300" s="0" t="n">
        <f aca="false">IF(ISNUMBER(S4300),U4299+S4300,U4299)</f>
        <v>0.148064187692799</v>
      </c>
      <c r="V4300" s="0" t="n">
        <f aca="false">IF(ISNUMBER(S4300),V4299+1,V4299)</f>
        <v>3</v>
      </c>
      <c r="W4300" s="8" t="n">
        <f aca="false">IF(O4300&lt;&gt;0,A4301,IF(P4300&lt;&gt;0,A4301-W4299+1,IF(Q4300=0,0,W4299)))</f>
        <v>0</v>
      </c>
      <c r="X4300" s="8" t="n">
        <f aca="false">IF(AND(R4299=0,R4300&lt;&gt;0),A4300,IF(AND(R4300=0,R4299&lt;&gt;0),A4300-X4299+1,IF(R4300=0,0,X4299)))</f>
        <v>0</v>
      </c>
      <c r="Y4300" s="0" t="str">
        <f aca="false">IF(ISNUMBER(S4300),365/(W4300+X4300)*S4300,"")</f>
        <v/>
      </c>
      <c r="Z4300" s="0" t="str">
        <f aca="false">IF(AND(W4300&gt;0,W4300&lt;200),W4300,"")</f>
        <v/>
      </c>
      <c r="AB4300" s="7" t="n">
        <f aca="false">A4300</f>
        <v>37057</v>
      </c>
      <c r="AC4300" s="11" t="n">
        <f aca="false">E4300/$E$677-1</f>
        <v>-0.283572508822047</v>
      </c>
      <c r="AD4300" s="11" t="n">
        <f aca="false">T4300</f>
        <v>1.12755587060232</v>
      </c>
    </row>
    <row r="4301" customFormat="false" ht="13.5" hidden="false" customHeight="false" outlineLevel="0" collapsed="false">
      <c r="A4301" s="7" t="n">
        <v>37060</v>
      </c>
      <c r="B4301" s="0" t="n">
        <v>12766.38</v>
      </c>
      <c r="C4301" s="0" t="n">
        <v>12787.23</v>
      </c>
      <c r="D4301" s="0" t="n">
        <v>12656.58</v>
      </c>
      <c r="E4301" s="0" t="n">
        <v>12697.79</v>
      </c>
      <c r="F4301" s="0" t="n">
        <f aca="false">E4301-E4300</f>
        <v>-92.5899999999983</v>
      </c>
      <c r="G4301" s="11" t="n">
        <f aca="false">E4301/E4300-1</f>
        <v>-0.00723903433674356</v>
      </c>
      <c r="H4301" s="0" t="n">
        <f aca="false">AVERAGE(E4297:E4301)</f>
        <v>12799.676</v>
      </c>
      <c r="I4301" s="0" t="n">
        <f aca="false">AVERAGE(E4277:E4301)</f>
        <v>13466.5976</v>
      </c>
      <c r="J4301" s="11" t="n">
        <f aca="false">E4301/H4301-1</f>
        <v>-0.00796004523864513</v>
      </c>
      <c r="K4301" s="11" t="n">
        <f aca="false">E4301/I4301-1</f>
        <v>-0.0570899660653705</v>
      </c>
      <c r="L4301" s="0" t="n">
        <v>1</v>
      </c>
      <c r="M4301" s="0" t="str">
        <f aca="false">IF(AND(J4301&lt;=$M$25,K4301&lt;=$N$25),"○","")</f>
        <v/>
      </c>
      <c r="N4301" s="0" t="str">
        <f aca="false">IF(M4300="○",E4301/B4301-1,"")</f>
        <v/>
      </c>
      <c r="O4301" s="0" t="n">
        <f aca="false">IF(AND(J4301&lt;=$M$25,Q4300=0),B4302,0)</f>
        <v>0</v>
      </c>
      <c r="P4301" s="0" t="n">
        <f aca="false">IF(AND(R4300&lt;&gt;0,E4301&gt;=R4300*1.03),B4302,IF(AND(Q4300&lt;&gt;0,E4301&gt;=Q4300*1.03),B4302,0))</f>
        <v>0</v>
      </c>
      <c r="Q4301" s="0" t="n">
        <f aca="false">IF(Q4300=0,O4301,IF(P4301&lt;&gt;0,0,Q4300))</f>
        <v>0</v>
      </c>
      <c r="R4301" s="0" t="n">
        <f aca="false">IF(Q4301=0,0,IF(R4300&lt;&gt;0,R4300,IF(E4301&lt;=Q4300*0.97,B4302,R4300)))</f>
        <v>0</v>
      </c>
      <c r="S4301" s="0" t="str">
        <f aca="false">IF(P4301&lt;&gt;0,IF(R4300&lt;&gt;0,(P4301/((R4300+Q4300)/2)-1)*2,IF(Q4300&lt;&gt;0,P4301/Q4300-1)),"")</f>
        <v/>
      </c>
      <c r="T4301" s="0" t="n">
        <f aca="false">IF(S4301="",T4300,SUM(S4301+T4300))</f>
        <v>1.12755587060232</v>
      </c>
      <c r="U4301" s="0" t="n">
        <f aca="false">IF(ISNUMBER(S4301),U4300+S4301,U4300)</f>
        <v>0.148064187692799</v>
      </c>
      <c r="V4301" s="0" t="n">
        <f aca="false">IF(ISNUMBER(S4301),V4300+1,V4300)</f>
        <v>3</v>
      </c>
      <c r="W4301" s="8" t="n">
        <f aca="false">IF(O4301&lt;&gt;0,A4302,IF(P4301&lt;&gt;0,A4302-W4300+1,IF(Q4301=0,0,W4300)))</f>
        <v>0</v>
      </c>
      <c r="X4301" s="8" t="n">
        <f aca="false">IF(AND(R4300=0,R4301&lt;&gt;0),A4301,IF(AND(R4301=0,R4300&lt;&gt;0),A4301-X4300+1,IF(R4301=0,0,X4300)))</f>
        <v>0</v>
      </c>
      <c r="Y4301" s="0" t="str">
        <f aca="false">IF(ISNUMBER(S4301),365/(W4301+X4301)*S4301,"")</f>
        <v/>
      </c>
      <c r="Z4301" s="0" t="str">
        <f aca="false">IF(AND(W4301&gt;0,W4301&lt;200),W4301,"")</f>
        <v/>
      </c>
      <c r="AB4301" s="7" t="n">
        <f aca="false">A4301</f>
        <v>37060</v>
      </c>
      <c r="AC4301" s="11" t="n">
        <f aca="false">E4301/$E$677-1</f>
        <v>-0.288758752030471</v>
      </c>
      <c r="AD4301" s="11" t="n">
        <f aca="false">T4301</f>
        <v>1.12755587060232</v>
      </c>
    </row>
    <row r="4302" customFormat="false" ht="13.5" hidden="false" customHeight="false" outlineLevel="0" collapsed="false">
      <c r="A4302" s="7" t="n">
        <v>37061</v>
      </c>
      <c r="B4302" s="0" t="n">
        <v>12734.13</v>
      </c>
      <c r="C4302" s="0" t="n">
        <v>12912.92</v>
      </c>
      <c r="D4302" s="0" t="n">
        <v>12511.66</v>
      </c>
      <c r="E4302" s="0" t="n">
        <v>12574.26</v>
      </c>
      <c r="F4302" s="0" t="n">
        <f aca="false">E4302-E4301</f>
        <v>-123.530000000001</v>
      </c>
      <c r="G4302" s="11" t="n">
        <f aca="false">E4302/E4301-1</f>
        <v>-0.00972846455958087</v>
      </c>
      <c r="H4302" s="0" t="n">
        <f aca="false">AVERAGE(E4298:E4302)</f>
        <v>12746.508</v>
      </c>
      <c r="I4302" s="0" t="n">
        <f aca="false">AVERAGE(E4278:E4302)</f>
        <v>13407.4068</v>
      </c>
      <c r="J4302" s="11" t="n">
        <f aca="false">E4302/H4302-1</f>
        <v>-0.0135133481264045</v>
      </c>
      <c r="K4302" s="11" t="n">
        <f aca="false">E4302/I4302-1</f>
        <v>-0.0621407862406322</v>
      </c>
      <c r="L4302" s="0" t="n">
        <v>1</v>
      </c>
      <c r="M4302" s="0" t="str">
        <f aca="false">IF(AND(J4302&lt;=$M$25,K4302&lt;=$N$25),"○","")</f>
        <v/>
      </c>
      <c r="N4302" s="0" t="str">
        <f aca="false">IF(M4301="○",E4302/B4302-1,"")</f>
        <v/>
      </c>
      <c r="O4302" s="0" t="n">
        <f aca="false">IF(AND(J4302&lt;=$M$25,Q4301=0),B4303,0)</f>
        <v>0</v>
      </c>
      <c r="P4302" s="0" t="n">
        <f aca="false">IF(AND(R4301&lt;&gt;0,E4302&gt;=R4301*1.03),B4303,IF(AND(Q4301&lt;&gt;0,E4302&gt;=Q4301*1.03),B4303,0))</f>
        <v>0</v>
      </c>
      <c r="Q4302" s="0" t="n">
        <f aca="false">IF(Q4301=0,O4302,IF(P4302&lt;&gt;0,0,Q4301))</f>
        <v>0</v>
      </c>
      <c r="R4302" s="0" t="n">
        <f aca="false">IF(Q4302=0,0,IF(R4301&lt;&gt;0,R4301,IF(E4302&lt;=Q4301*0.97,B4303,R4301)))</f>
        <v>0</v>
      </c>
      <c r="S4302" s="0" t="str">
        <f aca="false">IF(P4302&lt;&gt;0,IF(R4301&lt;&gt;0,(P4302/((R4301+Q4301)/2)-1)*2,IF(Q4301&lt;&gt;0,P4302/Q4301-1)),"")</f>
        <v/>
      </c>
      <c r="T4302" s="0" t="n">
        <f aca="false">IF(S4302="",T4301,SUM(S4302+T4301))</f>
        <v>1.12755587060232</v>
      </c>
      <c r="U4302" s="0" t="n">
        <f aca="false">IF(ISNUMBER(S4302),U4301+S4302,U4301)</f>
        <v>0.148064187692799</v>
      </c>
      <c r="V4302" s="0" t="n">
        <f aca="false">IF(ISNUMBER(S4302),V4301+1,V4301)</f>
        <v>3</v>
      </c>
      <c r="W4302" s="8" t="n">
        <f aca="false">IF(O4302&lt;&gt;0,A4303,IF(P4302&lt;&gt;0,A4303-W4301+1,IF(Q4302=0,0,W4301)))</f>
        <v>0</v>
      </c>
      <c r="X4302" s="8" t="n">
        <f aca="false">IF(AND(R4301=0,R4302&lt;&gt;0),A4302,IF(AND(R4302=0,R4301&lt;&gt;0),A4302-X4301+1,IF(R4302=0,0,X4301)))</f>
        <v>0</v>
      </c>
      <c r="Y4302" s="0" t="str">
        <f aca="false">IF(ISNUMBER(S4302),365/(W4302+X4302)*S4302,"")</f>
        <v/>
      </c>
      <c r="Z4302" s="0" t="str">
        <f aca="false">IF(AND(W4302&gt;0,W4302&lt;200),W4302,"")</f>
        <v/>
      </c>
      <c r="AB4302" s="7" t="n">
        <f aca="false">A4302</f>
        <v>37061</v>
      </c>
      <c r="AC4302" s="11" t="n">
        <f aca="false">E4302/$E$677-1</f>
        <v>-0.295678037304655</v>
      </c>
      <c r="AD4302" s="11" t="n">
        <f aca="false">T4302</f>
        <v>1.12755587060232</v>
      </c>
    </row>
    <row r="4303" customFormat="false" ht="13.5" hidden="false" customHeight="false" outlineLevel="0" collapsed="false">
      <c r="A4303" s="7" t="n">
        <v>37062</v>
      </c>
      <c r="B4303" s="0" t="n">
        <v>12575.35</v>
      </c>
      <c r="C4303" s="0" t="n">
        <v>12762.09</v>
      </c>
      <c r="D4303" s="0" t="n">
        <v>12512.13</v>
      </c>
      <c r="E4303" s="0" t="n">
        <v>12674.64</v>
      </c>
      <c r="F4303" s="0" t="n">
        <f aca="false">E4303-E4302</f>
        <v>100.379999999999</v>
      </c>
      <c r="G4303" s="11" t="n">
        <f aca="false">E4303/E4302-1</f>
        <v>0.00798297474364285</v>
      </c>
      <c r="H4303" s="0" t="n">
        <f aca="false">AVERAGE(E4299:E4303)</f>
        <v>12716.746</v>
      </c>
      <c r="I4303" s="0" t="n">
        <f aca="false">AVERAGE(E4279:E4303)</f>
        <v>13366.6216</v>
      </c>
      <c r="J4303" s="11" t="n">
        <f aca="false">E4303/H4303-1</f>
        <v>-0.00331106715507257</v>
      </c>
      <c r="K4303" s="11" t="n">
        <f aca="false">E4303/I4303-1</f>
        <v>-0.0517693715515968</v>
      </c>
      <c r="L4303" s="0" t="n">
        <v>1</v>
      </c>
      <c r="M4303" s="0" t="str">
        <f aca="false">IF(AND(J4303&lt;=$M$25,K4303&lt;=$N$25),"○","")</f>
        <v/>
      </c>
      <c r="N4303" s="0" t="str">
        <f aca="false">IF(M4302="○",E4303/B4303-1,"")</f>
        <v/>
      </c>
      <c r="O4303" s="0" t="n">
        <f aca="false">IF(AND(J4303&lt;=$M$25,Q4302=0),B4304,0)</f>
        <v>0</v>
      </c>
      <c r="P4303" s="0" t="n">
        <f aca="false">IF(AND(R4302&lt;&gt;0,E4303&gt;=R4302*1.03),B4304,IF(AND(Q4302&lt;&gt;0,E4303&gt;=Q4302*1.03),B4304,0))</f>
        <v>0</v>
      </c>
      <c r="Q4303" s="0" t="n">
        <f aca="false">IF(Q4302=0,O4303,IF(P4303&lt;&gt;0,0,Q4302))</f>
        <v>0</v>
      </c>
      <c r="R4303" s="0" t="n">
        <f aca="false">IF(Q4303=0,0,IF(R4302&lt;&gt;0,R4302,IF(E4303&lt;=Q4302*0.97,B4304,R4302)))</f>
        <v>0</v>
      </c>
      <c r="S4303" s="0" t="str">
        <f aca="false">IF(P4303&lt;&gt;0,IF(R4302&lt;&gt;0,(P4303/((R4302+Q4302)/2)-1)*2,IF(Q4302&lt;&gt;0,P4303/Q4302-1)),"")</f>
        <v/>
      </c>
      <c r="T4303" s="0" t="n">
        <f aca="false">IF(S4303="",T4302,SUM(S4303+T4302))</f>
        <v>1.12755587060232</v>
      </c>
      <c r="U4303" s="0" t="n">
        <f aca="false">IF(ISNUMBER(S4303),U4302+S4303,U4302)</f>
        <v>0.148064187692799</v>
      </c>
      <c r="V4303" s="0" t="n">
        <f aca="false">IF(ISNUMBER(S4303),V4302+1,V4302)</f>
        <v>3</v>
      </c>
      <c r="W4303" s="8" t="n">
        <f aca="false">IF(O4303&lt;&gt;0,A4304,IF(P4303&lt;&gt;0,A4304-W4302+1,IF(Q4303=0,0,W4302)))</f>
        <v>0</v>
      </c>
      <c r="X4303" s="8" t="n">
        <f aca="false">IF(AND(R4302=0,R4303&lt;&gt;0),A4303,IF(AND(R4303=0,R4302&lt;&gt;0),A4303-X4302+1,IF(R4303=0,0,X4302)))</f>
        <v>0</v>
      </c>
      <c r="Y4303" s="0" t="str">
        <f aca="false">IF(ISNUMBER(S4303),365/(W4303+X4303)*S4303,"")</f>
        <v/>
      </c>
      <c r="Z4303" s="0" t="str">
        <f aca="false">IF(AND(W4303&gt;0,W4303&lt;200),W4303,"")</f>
        <v/>
      </c>
      <c r="AB4303" s="7" t="n">
        <f aca="false">A4303</f>
        <v>37062</v>
      </c>
      <c r="AC4303" s="11" t="n">
        <f aca="false">E4303/$E$677-1</f>
        <v>-0.290055452865065</v>
      </c>
      <c r="AD4303" s="11" t="n">
        <f aca="false">T4303</f>
        <v>1.12755587060232</v>
      </c>
    </row>
    <row r="4304" customFormat="false" ht="13.5" hidden="false" customHeight="false" outlineLevel="0" collapsed="false">
      <c r="A4304" s="7" t="n">
        <v>37063</v>
      </c>
      <c r="B4304" s="0" t="n">
        <v>12776.76</v>
      </c>
      <c r="C4304" s="0" t="n">
        <v>13005.46</v>
      </c>
      <c r="D4304" s="0" t="n">
        <v>12727.55</v>
      </c>
      <c r="E4304" s="0" t="n">
        <v>12962.43</v>
      </c>
      <c r="F4304" s="0" t="n">
        <f aca="false">E4304-E4303</f>
        <v>287.790000000001</v>
      </c>
      <c r="G4304" s="11" t="n">
        <f aca="false">E4304/E4303-1</f>
        <v>0.0227059703470869</v>
      </c>
      <c r="H4304" s="0" t="n">
        <f aca="false">AVERAGE(E4300:E4304)</f>
        <v>12739.9</v>
      </c>
      <c r="I4304" s="0" t="n">
        <f aca="false">AVERAGE(E4280:E4304)</f>
        <v>13328.692</v>
      </c>
      <c r="J4304" s="11" t="n">
        <f aca="false">E4304/H4304-1</f>
        <v>0.0174671700719786</v>
      </c>
      <c r="K4304" s="11" t="n">
        <f aca="false">E4304/I4304-1</f>
        <v>-0.0274792155149206</v>
      </c>
      <c r="L4304" s="0" t="n">
        <v>1</v>
      </c>
      <c r="M4304" s="0" t="str">
        <f aca="false">IF(AND(J4304&lt;=$M$25,K4304&lt;=$N$25),"○","")</f>
        <v/>
      </c>
      <c r="N4304" s="0" t="str">
        <f aca="false">IF(M4303="○",E4304/B4304-1,"")</f>
        <v/>
      </c>
      <c r="O4304" s="0" t="n">
        <f aca="false">IF(AND(J4304&lt;=$M$25,Q4303=0),B4305,0)</f>
        <v>0</v>
      </c>
      <c r="P4304" s="0" t="n">
        <f aca="false">IF(AND(R4303&lt;&gt;0,E4304&gt;=R4303*1.03),B4305,IF(AND(Q4303&lt;&gt;0,E4304&gt;=Q4303*1.03),B4305,0))</f>
        <v>0</v>
      </c>
      <c r="Q4304" s="0" t="n">
        <f aca="false">IF(Q4303=0,O4304,IF(P4304&lt;&gt;0,0,Q4303))</f>
        <v>0</v>
      </c>
      <c r="R4304" s="0" t="n">
        <f aca="false">IF(Q4304=0,0,IF(R4303&lt;&gt;0,R4303,IF(E4304&lt;=Q4303*0.97,B4305,R4303)))</f>
        <v>0</v>
      </c>
      <c r="S4304" s="0" t="str">
        <f aca="false">IF(P4304&lt;&gt;0,IF(R4303&lt;&gt;0,(P4304/((R4303+Q4303)/2)-1)*2,IF(Q4303&lt;&gt;0,P4304/Q4303-1)),"")</f>
        <v/>
      </c>
      <c r="T4304" s="0" t="n">
        <f aca="false">IF(S4304="",T4303,SUM(S4304+T4303))</f>
        <v>1.12755587060232</v>
      </c>
      <c r="U4304" s="0" t="n">
        <f aca="false">IF(ISNUMBER(S4304),U4303+S4304,U4303)</f>
        <v>0.148064187692799</v>
      </c>
      <c r="V4304" s="0" t="n">
        <f aca="false">IF(ISNUMBER(S4304),V4303+1,V4303)</f>
        <v>3</v>
      </c>
      <c r="W4304" s="8" t="n">
        <f aca="false">IF(O4304&lt;&gt;0,A4305,IF(P4304&lt;&gt;0,A4305-W4303+1,IF(Q4304=0,0,W4303)))</f>
        <v>0</v>
      </c>
      <c r="X4304" s="8" t="n">
        <f aca="false">IF(AND(R4303=0,R4304&lt;&gt;0),A4304,IF(AND(R4304=0,R4303&lt;&gt;0),A4304-X4303+1,IF(R4304=0,0,X4303)))</f>
        <v>0</v>
      </c>
      <c r="Y4304" s="0" t="str">
        <f aca="false">IF(ISNUMBER(S4304),365/(W4304+X4304)*S4304,"")</f>
        <v/>
      </c>
      <c r="Z4304" s="0" t="str">
        <f aca="false">IF(AND(W4304&gt;0,W4304&lt;200),W4304,"")</f>
        <v/>
      </c>
      <c r="AB4304" s="7" t="n">
        <f aca="false">A4304</f>
        <v>37063</v>
      </c>
      <c r="AC4304" s="11" t="n">
        <f aca="false">E4304/$E$677-1</f>
        <v>-0.273935473029743</v>
      </c>
      <c r="AD4304" s="11" t="n">
        <f aca="false">T4304</f>
        <v>1.12755587060232</v>
      </c>
    </row>
    <row r="4305" customFormat="false" ht="13.5" hidden="false" customHeight="false" outlineLevel="0" collapsed="false">
      <c r="A4305" s="7" t="n">
        <v>37064</v>
      </c>
      <c r="B4305" s="0" t="n">
        <v>13041.89</v>
      </c>
      <c r="C4305" s="0" t="n">
        <v>13079.11</v>
      </c>
      <c r="D4305" s="0" t="n">
        <v>12940.58</v>
      </c>
      <c r="E4305" s="0" t="n">
        <v>13044.61</v>
      </c>
      <c r="F4305" s="0" t="n">
        <f aca="false">E4305-E4304</f>
        <v>82.1800000000003</v>
      </c>
      <c r="G4305" s="11" t="n">
        <f aca="false">E4305/E4304-1</f>
        <v>0.00633986065884251</v>
      </c>
      <c r="H4305" s="0" t="n">
        <f aca="false">AVERAGE(E4301:E4305)</f>
        <v>12790.746</v>
      </c>
      <c r="I4305" s="0" t="n">
        <f aca="false">AVERAGE(E4281:E4305)</f>
        <v>13295.3656</v>
      </c>
      <c r="J4305" s="11" t="n">
        <f aca="false">E4305/H4305-1</f>
        <v>0.0198474741035433</v>
      </c>
      <c r="K4305" s="11" t="n">
        <f aca="false">E4305/I4305-1</f>
        <v>-0.0188603764307166</v>
      </c>
      <c r="L4305" s="0" t="n">
        <v>1</v>
      </c>
      <c r="M4305" s="0" t="str">
        <f aca="false">IF(AND(J4305&lt;=$M$25,K4305&lt;=$N$25),"○","")</f>
        <v/>
      </c>
      <c r="N4305" s="0" t="str">
        <f aca="false">IF(M4304="○",E4305/B4305-1,"")</f>
        <v/>
      </c>
      <c r="O4305" s="0" t="n">
        <f aca="false">IF(AND(J4305&lt;=$M$25,Q4304=0),B4306,0)</f>
        <v>0</v>
      </c>
      <c r="P4305" s="0" t="n">
        <f aca="false">IF(AND(R4304&lt;&gt;0,E4305&gt;=R4304*1.03),B4306,IF(AND(Q4304&lt;&gt;0,E4305&gt;=Q4304*1.03),B4306,0))</f>
        <v>0</v>
      </c>
      <c r="Q4305" s="0" t="n">
        <f aca="false">IF(Q4304=0,O4305,IF(P4305&lt;&gt;0,0,Q4304))</f>
        <v>0</v>
      </c>
      <c r="R4305" s="0" t="n">
        <f aca="false">IF(Q4305=0,0,IF(R4304&lt;&gt;0,R4304,IF(E4305&lt;=Q4304*0.97,B4306,R4304)))</f>
        <v>0</v>
      </c>
      <c r="S4305" s="0" t="str">
        <f aca="false">IF(P4305&lt;&gt;0,IF(R4304&lt;&gt;0,(P4305/((R4304+Q4304)/2)-1)*2,IF(Q4304&lt;&gt;0,P4305/Q4304-1)),"")</f>
        <v/>
      </c>
      <c r="T4305" s="0" t="n">
        <f aca="false">IF(S4305="",T4304,SUM(S4305+T4304))</f>
        <v>1.12755587060232</v>
      </c>
      <c r="U4305" s="0" t="n">
        <f aca="false">IF(ISNUMBER(S4305),U4304+S4305,U4304)</f>
        <v>0.148064187692799</v>
      </c>
      <c r="V4305" s="0" t="n">
        <f aca="false">IF(ISNUMBER(S4305),V4304+1,V4304)</f>
        <v>3</v>
      </c>
      <c r="W4305" s="8" t="n">
        <f aca="false">IF(O4305&lt;&gt;0,A4306,IF(P4305&lt;&gt;0,A4306-W4304+1,IF(Q4305=0,0,W4304)))</f>
        <v>0</v>
      </c>
      <c r="X4305" s="8" t="n">
        <f aca="false">IF(AND(R4304=0,R4305&lt;&gt;0),A4305,IF(AND(R4305=0,R4304&lt;&gt;0),A4305-X4304+1,IF(R4305=0,0,X4304)))</f>
        <v>0</v>
      </c>
      <c r="Y4305" s="0" t="str">
        <f aca="false">IF(ISNUMBER(S4305),365/(W4305+X4305)*S4305,"")</f>
        <v/>
      </c>
      <c r="Z4305" s="0" t="str">
        <f aca="false">IF(AND(W4305&gt;0,W4305&lt;200),W4305,"")</f>
        <v/>
      </c>
      <c r="AB4305" s="7" t="n">
        <f aca="false">A4305</f>
        <v>37064</v>
      </c>
      <c r="AC4305" s="11" t="n">
        <f aca="false">E4305/$E$677-1</f>
        <v>-0.269332325099423</v>
      </c>
      <c r="AD4305" s="11" t="n">
        <f aca="false">T4305</f>
        <v>1.12755587060232</v>
      </c>
    </row>
    <row r="4306" customFormat="false" ht="13.5" hidden="false" customHeight="false" outlineLevel="0" collapsed="false">
      <c r="A4306" s="7" t="n">
        <v>37067</v>
      </c>
      <c r="B4306" s="0" t="n">
        <v>13052.96</v>
      </c>
      <c r="C4306" s="0" t="n">
        <v>13073.49</v>
      </c>
      <c r="D4306" s="0" t="n">
        <v>12823.45</v>
      </c>
      <c r="E4306" s="0" t="n">
        <v>12896.47</v>
      </c>
      <c r="F4306" s="0" t="n">
        <f aca="false">E4306-E4305</f>
        <v>-148.140000000001</v>
      </c>
      <c r="G4306" s="11" t="n">
        <f aca="false">E4306/E4305-1</f>
        <v>-0.0113564146417563</v>
      </c>
      <c r="H4306" s="0" t="n">
        <f aca="false">AVERAGE(E4302:E4306)</f>
        <v>12830.482</v>
      </c>
      <c r="I4306" s="0" t="n">
        <f aca="false">AVERAGE(E4282:E4306)</f>
        <v>13244.1512</v>
      </c>
      <c r="J4306" s="11" t="n">
        <f aca="false">E4306/H4306-1</f>
        <v>0.00514306477340432</v>
      </c>
      <c r="K4306" s="11" t="n">
        <f aca="false">E4306/I4306-1</f>
        <v>-0.0262516785522655</v>
      </c>
      <c r="L4306" s="0" t="n">
        <v>1</v>
      </c>
      <c r="M4306" s="0" t="str">
        <f aca="false">IF(AND(J4306&lt;=$M$25,K4306&lt;=$N$25),"○","")</f>
        <v/>
      </c>
      <c r="N4306" s="0" t="str">
        <f aca="false">IF(M4305="○",E4306/B4306-1,"")</f>
        <v/>
      </c>
      <c r="O4306" s="0" t="n">
        <f aca="false">IF(AND(J4306&lt;=$M$25,Q4305=0),B4307,0)</f>
        <v>0</v>
      </c>
      <c r="P4306" s="0" t="n">
        <f aca="false">IF(AND(R4305&lt;&gt;0,E4306&gt;=R4305*1.03),B4307,IF(AND(Q4305&lt;&gt;0,E4306&gt;=Q4305*1.03),B4307,0))</f>
        <v>0</v>
      </c>
      <c r="Q4306" s="0" t="n">
        <f aca="false">IF(Q4305=0,O4306,IF(P4306&lt;&gt;0,0,Q4305))</f>
        <v>0</v>
      </c>
      <c r="R4306" s="0" t="n">
        <f aca="false">IF(Q4306=0,0,IF(R4305&lt;&gt;0,R4305,IF(E4306&lt;=Q4305*0.97,B4307,R4305)))</f>
        <v>0</v>
      </c>
      <c r="S4306" s="0" t="str">
        <f aca="false">IF(P4306&lt;&gt;0,IF(R4305&lt;&gt;0,(P4306/((R4305+Q4305)/2)-1)*2,IF(Q4305&lt;&gt;0,P4306/Q4305-1)),"")</f>
        <v/>
      </c>
      <c r="T4306" s="0" t="n">
        <f aca="false">IF(S4306="",T4305,SUM(S4306+T4305))</f>
        <v>1.12755587060232</v>
      </c>
      <c r="U4306" s="0" t="n">
        <f aca="false">IF(ISNUMBER(S4306),U4305+S4306,U4305)</f>
        <v>0.148064187692799</v>
      </c>
      <c r="V4306" s="0" t="n">
        <f aca="false">IF(ISNUMBER(S4306),V4305+1,V4305)</f>
        <v>3</v>
      </c>
      <c r="W4306" s="8" t="n">
        <f aca="false">IF(O4306&lt;&gt;0,A4307,IF(P4306&lt;&gt;0,A4307-W4305+1,IF(Q4306=0,0,W4305)))</f>
        <v>0</v>
      </c>
      <c r="X4306" s="8" t="n">
        <f aca="false">IF(AND(R4305=0,R4306&lt;&gt;0),A4306,IF(AND(R4306=0,R4305&lt;&gt;0),A4306-X4305+1,IF(R4306=0,0,X4305)))</f>
        <v>0</v>
      </c>
      <c r="Y4306" s="0" t="str">
        <f aca="false">IF(ISNUMBER(S4306),365/(W4306+X4306)*S4306,"")</f>
        <v/>
      </c>
      <c r="Z4306" s="0" t="str">
        <f aca="false">IF(AND(W4306&gt;0,W4306&lt;200),W4306,"")</f>
        <v/>
      </c>
      <c r="AB4306" s="7" t="n">
        <f aca="false">A4306</f>
        <v>37067</v>
      </c>
      <c r="AC4306" s="11" t="n">
        <f aca="false">E4306/$E$677-1</f>
        <v>-0.277630090180922</v>
      </c>
      <c r="AD4306" s="11" t="n">
        <f aca="false">T4306</f>
        <v>1.12755587060232</v>
      </c>
    </row>
    <row r="4307" customFormat="false" ht="13.5" hidden="false" customHeight="false" outlineLevel="0" collapsed="false">
      <c r="A4307" s="7" t="n">
        <v>37068</v>
      </c>
      <c r="B4307" s="0" t="n">
        <v>12856.15</v>
      </c>
      <c r="C4307" s="0" t="n">
        <v>13026.8</v>
      </c>
      <c r="D4307" s="0" t="n">
        <v>12837.8</v>
      </c>
      <c r="E4307" s="0" t="n">
        <v>12978.82</v>
      </c>
      <c r="F4307" s="0" t="n">
        <f aca="false">E4307-E4306</f>
        <v>82.3500000000004</v>
      </c>
      <c r="G4307" s="11" t="n">
        <f aca="false">E4307/E4306-1</f>
        <v>0.00638546827155029</v>
      </c>
      <c r="H4307" s="0" t="n">
        <f aca="false">AVERAGE(E4303:E4307)</f>
        <v>12911.394</v>
      </c>
      <c r="I4307" s="0" t="n">
        <f aca="false">AVERAGE(E4283:E4307)</f>
        <v>13199.6564</v>
      </c>
      <c r="J4307" s="11" t="n">
        <f aca="false">E4307/H4307-1</f>
        <v>0.00522220915882521</v>
      </c>
      <c r="K4307" s="11" t="n">
        <f aca="false">E4307/I4307-1</f>
        <v>-0.016730465802125</v>
      </c>
      <c r="L4307" s="0" t="n">
        <v>1</v>
      </c>
      <c r="M4307" s="0" t="str">
        <f aca="false">IF(AND(J4307&lt;=$M$25,K4307&lt;=$N$25),"○","")</f>
        <v/>
      </c>
      <c r="N4307" s="0" t="str">
        <f aca="false">IF(M4306="○",E4307/B4307-1,"")</f>
        <v/>
      </c>
      <c r="O4307" s="0" t="n">
        <f aca="false">IF(AND(J4307&lt;=$M$25,Q4306=0),B4308,0)</f>
        <v>0</v>
      </c>
      <c r="P4307" s="0" t="n">
        <f aca="false">IF(AND(R4306&lt;&gt;0,E4307&gt;=R4306*1.03),B4308,IF(AND(Q4306&lt;&gt;0,E4307&gt;=Q4306*1.03),B4308,0))</f>
        <v>0</v>
      </c>
      <c r="Q4307" s="0" t="n">
        <f aca="false">IF(Q4306=0,O4307,IF(P4307&lt;&gt;0,0,Q4306))</f>
        <v>0</v>
      </c>
      <c r="R4307" s="0" t="n">
        <f aca="false">IF(Q4307=0,0,IF(R4306&lt;&gt;0,R4306,IF(E4307&lt;=Q4306*0.97,B4308,R4306)))</f>
        <v>0</v>
      </c>
      <c r="S4307" s="0" t="str">
        <f aca="false">IF(P4307&lt;&gt;0,IF(R4306&lt;&gt;0,(P4307/((R4306+Q4306)/2)-1)*2,IF(Q4306&lt;&gt;0,P4307/Q4306-1)),"")</f>
        <v/>
      </c>
      <c r="T4307" s="0" t="n">
        <f aca="false">IF(S4307="",T4306,SUM(S4307+T4306))</f>
        <v>1.12755587060232</v>
      </c>
      <c r="U4307" s="0" t="n">
        <f aca="false">IF(ISNUMBER(S4307),U4306+S4307,U4306)</f>
        <v>0.148064187692799</v>
      </c>
      <c r="V4307" s="0" t="n">
        <f aca="false">IF(ISNUMBER(S4307),V4306+1,V4306)</f>
        <v>3</v>
      </c>
      <c r="W4307" s="8" t="n">
        <f aca="false">IF(O4307&lt;&gt;0,A4308,IF(P4307&lt;&gt;0,A4308-W4306+1,IF(Q4307=0,0,W4306)))</f>
        <v>0</v>
      </c>
      <c r="X4307" s="8" t="n">
        <f aca="false">IF(AND(R4306=0,R4307&lt;&gt;0),A4307,IF(AND(R4307=0,R4306&lt;&gt;0),A4307-X4306+1,IF(R4307=0,0,X4306)))</f>
        <v>0</v>
      </c>
      <c r="Y4307" s="0" t="str">
        <f aca="false">IF(ISNUMBER(S4307),365/(W4307+X4307)*S4307,"")</f>
        <v/>
      </c>
      <c r="Z4307" s="0" t="str">
        <f aca="false">IF(AND(W4307&gt;0,W4307&lt;200),W4307,"")</f>
        <v/>
      </c>
      <c r="AB4307" s="7" t="n">
        <f aca="false">A4307</f>
        <v>37068</v>
      </c>
      <c r="AC4307" s="11" t="n">
        <f aca="false">E4307/$E$677-1</f>
        <v>-0.27301742004145</v>
      </c>
      <c r="AD4307" s="11" t="n">
        <f aca="false">T4307</f>
        <v>1.12755587060232</v>
      </c>
    </row>
    <row r="4308" customFormat="false" ht="13.5" hidden="false" customHeight="false" outlineLevel="0" collapsed="false">
      <c r="A4308" s="7" t="n">
        <v>37069</v>
      </c>
      <c r="B4308" s="0" t="n">
        <v>12936.52</v>
      </c>
      <c r="C4308" s="0" t="n">
        <v>12987.85</v>
      </c>
      <c r="D4308" s="0" t="n">
        <v>12828.98</v>
      </c>
      <c r="E4308" s="0" t="n">
        <v>12828.98</v>
      </c>
      <c r="F4308" s="0" t="n">
        <f aca="false">E4308-E4307</f>
        <v>-149.84</v>
      </c>
      <c r="G4308" s="11" t="n">
        <f aca="false">E4308/E4307-1</f>
        <v>-0.0115449632555193</v>
      </c>
      <c r="H4308" s="0" t="n">
        <f aca="false">AVERAGE(E4304:E4308)</f>
        <v>12942.262</v>
      </c>
      <c r="I4308" s="0" t="n">
        <f aca="false">AVERAGE(E4284:E4308)</f>
        <v>13150.1076</v>
      </c>
      <c r="J4308" s="11" t="n">
        <f aca="false">E4308/H4308-1</f>
        <v>-0.00875287488384946</v>
      </c>
      <c r="K4308" s="11" t="n">
        <f aca="false">E4308/I4308-1</f>
        <v>-0.0244201499917764</v>
      </c>
      <c r="L4308" s="0" t="n">
        <v>1</v>
      </c>
      <c r="M4308" s="0" t="str">
        <f aca="false">IF(AND(J4308&lt;=$M$25,K4308&lt;=$N$25),"○","")</f>
        <v/>
      </c>
      <c r="N4308" s="0" t="str">
        <f aca="false">IF(M4307="○",E4308/B4308-1,"")</f>
        <v/>
      </c>
      <c r="O4308" s="0" t="n">
        <f aca="false">IF(AND(J4308&lt;=$M$25,Q4307=0),B4309,0)</f>
        <v>0</v>
      </c>
      <c r="P4308" s="0" t="n">
        <f aca="false">IF(AND(R4307&lt;&gt;0,E4308&gt;=R4307*1.03),B4309,IF(AND(Q4307&lt;&gt;0,E4308&gt;=Q4307*1.03),B4309,0))</f>
        <v>0</v>
      </c>
      <c r="Q4308" s="0" t="n">
        <f aca="false">IF(Q4307=0,O4308,IF(P4308&lt;&gt;0,0,Q4307))</f>
        <v>0</v>
      </c>
      <c r="R4308" s="0" t="n">
        <f aca="false">IF(Q4308=0,0,IF(R4307&lt;&gt;0,R4307,IF(E4308&lt;=Q4307*0.97,B4309,R4307)))</f>
        <v>0</v>
      </c>
      <c r="S4308" s="0" t="str">
        <f aca="false">IF(P4308&lt;&gt;0,IF(R4307&lt;&gt;0,(P4308/((R4307+Q4307)/2)-1)*2,IF(Q4307&lt;&gt;0,P4308/Q4307-1)),"")</f>
        <v/>
      </c>
      <c r="T4308" s="0" t="n">
        <f aca="false">IF(S4308="",T4307,SUM(S4308+T4307))</f>
        <v>1.12755587060232</v>
      </c>
      <c r="U4308" s="0" t="n">
        <f aca="false">IF(ISNUMBER(S4308),U4307+S4308,U4307)</f>
        <v>0.148064187692799</v>
      </c>
      <c r="V4308" s="0" t="n">
        <f aca="false">IF(ISNUMBER(S4308),V4307+1,V4307)</f>
        <v>3</v>
      </c>
      <c r="W4308" s="8" t="n">
        <f aca="false">IF(O4308&lt;&gt;0,A4309,IF(P4308&lt;&gt;0,A4309-W4307+1,IF(Q4308=0,0,W4307)))</f>
        <v>0</v>
      </c>
      <c r="X4308" s="8" t="n">
        <f aca="false">IF(AND(R4307=0,R4308&lt;&gt;0),A4308,IF(AND(R4308=0,R4307&lt;&gt;0),A4308-X4307+1,IF(R4308=0,0,X4307)))</f>
        <v>0</v>
      </c>
      <c r="Y4308" s="0" t="str">
        <f aca="false">IF(ISNUMBER(S4308),365/(W4308+X4308)*S4308,"")</f>
        <v/>
      </c>
      <c r="Z4308" s="0" t="str">
        <f aca="false">IF(AND(W4308&gt;0,W4308&lt;200),W4308,"")</f>
        <v/>
      </c>
      <c r="AB4308" s="7" t="n">
        <f aca="false">A4308</f>
        <v>37069</v>
      </c>
      <c r="AC4308" s="11" t="n">
        <f aca="false">E4308/$E$677-1</f>
        <v>-0.281410407214474</v>
      </c>
      <c r="AD4308" s="11" t="n">
        <f aca="false">T4308</f>
        <v>1.12755587060232</v>
      </c>
    </row>
    <row r="4309" customFormat="false" ht="13.5" hidden="false" customHeight="false" outlineLevel="0" collapsed="false">
      <c r="A4309" s="7" t="n">
        <v>37070</v>
      </c>
      <c r="B4309" s="0" t="n">
        <v>12853.65</v>
      </c>
      <c r="C4309" s="0" t="n">
        <v>12876.56</v>
      </c>
      <c r="D4309" s="0" t="n">
        <v>12567.26</v>
      </c>
      <c r="E4309" s="0" t="n">
        <v>12679.88</v>
      </c>
      <c r="F4309" s="0" t="n">
        <f aca="false">E4309-E4308</f>
        <v>-149.1</v>
      </c>
      <c r="G4309" s="11" t="n">
        <f aca="false">E4309/E4308-1</f>
        <v>-0.0116221242842377</v>
      </c>
      <c r="H4309" s="0" t="n">
        <f aca="false">AVERAGE(E4305:E4309)</f>
        <v>12885.752</v>
      </c>
      <c r="I4309" s="0" t="n">
        <f aca="false">AVERAGE(E4285:E4309)</f>
        <v>13101.4712</v>
      </c>
      <c r="J4309" s="11" t="n">
        <f aca="false">E4309/H4309-1</f>
        <v>-0.0159767159883256</v>
      </c>
      <c r="K4309" s="11" t="n">
        <f aca="false">E4309/I4309-1</f>
        <v>-0.0321789204864261</v>
      </c>
      <c r="L4309" s="0" t="n">
        <v>1</v>
      </c>
      <c r="M4309" s="0" t="str">
        <f aca="false">IF(AND(J4309&lt;=$M$25,K4309&lt;=$N$25),"○","")</f>
        <v/>
      </c>
      <c r="N4309" s="0" t="str">
        <f aca="false">IF(M4308="○",E4309/B4309-1,"")</f>
        <v/>
      </c>
      <c r="O4309" s="0" t="n">
        <f aca="false">IF(AND(J4309&lt;=$M$25,Q4308=0),B4310,0)</f>
        <v>0</v>
      </c>
      <c r="P4309" s="0" t="n">
        <f aca="false">IF(AND(R4308&lt;&gt;0,E4309&gt;=R4308*1.03),B4310,IF(AND(Q4308&lt;&gt;0,E4309&gt;=Q4308*1.03),B4310,0))</f>
        <v>0</v>
      </c>
      <c r="Q4309" s="0" t="n">
        <f aca="false">IF(Q4308=0,O4309,IF(P4309&lt;&gt;0,0,Q4308))</f>
        <v>0</v>
      </c>
      <c r="R4309" s="0" t="n">
        <f aca="false">IF(Q4309=0,0,IF(R4308&lt;&gt;0,R4308,IF(E4309&lt;=Q4308*0.97,B4310,R4308)))</f>
        <v>0</v>
      </c>
      <c r="S4309" s="0" t="str">
        <f aca="false">IF(P4309&lt;&gt;0,IF(R4308&lt;&gt;0,(P4309/((R4308+Q4308)/2)-1)*2,IF(Q4308&lt;&gt;0,P4309/Q4308-1)),"")</f>
        <v/>
      </c>
      <c r="T4309" s="0" t="n">
        <f aca="false">IF(S4309="",T4308,SUM(S4309+T4308))</f>
        <v>1.12755587060232</v>
      </c>
      <c r="U4309" s="0" t="n">
        <f aca="false">IF(ISNUMBER(S4309),U4308+S4309,U4308)</f>
        <v>0.148064187692799</v>
      </c>
      <c r="V4309" s="0" t="n">
        <f aca="false">IF(ISNUMBER(S4309),V4308+1,V4308)</f>
        <v>3</v>
      </c>
      <c r="W4309" s="8" t="n">
        <f aca="false">IF(O4309&lt;&gt;0,A4310,IF(P4309&lt;&gt;0,A4310-W4308+1,IF(Q4309=0,0,W4308)))</f>
        <v>0</v>
      </c>
      <c r="X4309" s="8" t="n">
        <f aca="false">IF(AND(R4308=0,R4309&lt;&gt;0),A4309,IF(AND(R4309=0,R4308&lt;&gt;0),A4309-X4308+1,IF(R4309=0,0,X4308)))</f>
        <v>0</v>
      </c>
      <c r="Y4309" s="0" t="str">
        <f aca="false">IF(ISNUMBER(S4309),365/(W4309+X4309)*S4309,"")</f>
        <v/>
      </c>
      <c r="Z4309" s="0" t="str">
        <f aca="false">IF(AND(W4309&gt;0,W4309&lt;200),W4309,"")</f>
        <v/>
      </c>
      <c r="AB4309" s="7" t="n">
        <f aca="false">A4309</f>
        <v>37070</v>
      </c>
      <c r="AC4309" s="11" t="n">
        <f aca="false">E4309/$E$677-1</f>
        <v>-0.289761944771187</v>
      </c>
      <c r="AD4309" s="11" t="n">
        <f aca="false">T4309</f>
        <v>1.12755587060232</v>
      </c>
    </row>
    <row r="4310" customFormat="false" ht="13.5" hidden="false" customHeight="false" outlineLevel="0" collapsed="false">
      <c r="A4310" s="7" t="n">
        <v>37071</v>
      </c>
      <c r="B4310" s="0" t="n">
        <v>12843.95</v>
      </c>
      <c r="C4310" s="0" t="n">
        <v>12985.21</v>
      </c>
      <c r="D4310" s="0" t="n">
        <v>12819.46</v>
      </c>
      <c r="E4310" s="0" t="n">
        <v>12969.05</v>
      </c>
      <c r="F4310" s="0" t="n">
        <f aca="false">E4310-E4309</f>
        <v>289.17</v>
      </c>
      <c r="G4310" s="11" t="n">
        <f aca="false">E4310/E4309-1</f>
        <v>0.022805420871491</v>
      </c>
      <c r="H4310" s="0" t="n">
        <f aca="false">AVERAGE(E4306:E4310)</f>
        <v>12870.64</v>
      </c>
      <c r="I4310" s="0" t="n">
        <f aca="false">AVERAGE(E4286:E4310)</f>
        <v>13069.5964</v>
      </c>
      <c r="J4310" s="11" t="n">
        <f aca="false">E4310/H4310-1</f>
        <v>0.0076460844215982</v>
      </c>
      <c r="K4310" s="11" t="n">
        <f aca="false">E4310/I4310-1</f>
        <v>-0.00769315263629711</v>
      </c>
      <c r="L4310" s="0" t="n">
        <v>1</v>
      </c>
      <c r="M4310" s="0" t="str">
        <f aca="false">IF(AND(J4310&lt;=$M$25,K4310&lt;=$N$25),"○","")</f>
        <v/>
      </c>
      <c r="N4310" s="0" t="str">
        <f aca="false">IF(M4309="○",E4310/B4310-1,"")</f>
        <v/>
      </c>
      <c r="O4310" s="0" t="n">
        <f aca="false">IF(AND(J4310&lt;=$M$25,Q4309=0),B4311,0)</f>
        <v>0</v>
      </c>
      <c r="P4310" s="0" t="n">
        <f aca="false">IF(AND(R4309&lt;&gt;0,E4310&gt;=R4309*1.03),B4311,IF(AND(Q4309&lt;&gt;0,E4310&gt;=Q4309*1.03),B4311,0))</f>
        <v>0</v>
      </c>
      <c r="Q4310" s="0" t="n">
        <f aca="false">IF(Q4309=0,O4310,IF(P4310&lt;&gt;0,0,Q4309))</f>
        <v>0</v>
      </c>
      <c r="R4310" s="0" t="n">
        <f aca="false">IF(Q4310=0,0,IF(R4309&lt;&gt;0,R4309,IF(E4310&lt;=Q4309*0.97,B4311,R4309)))</f>
        <v>0</v>
      </c>
      <c r="S4310" s="0" t="str">
        <f aca="false">IF(P4310&lt;&gt;0,IF(R4309&lt;&gt;0,(P4310/((R4309+Q4309)/2)-1)*2,IF(Q4309&lt;&gt;0,P4310/Q4309-1)),"")</f>
        <v/>
      </c>
      <c r="T4310" s="0" t="n">
        <f aca="false">IF(S4310="",T4309,SUM(S4310+T4309))</f>
        <v>1.12755587060232</v>
      </c>
      <c r="U4310" s="0" t="n">
        <f aca="false">IF(ISNUMBER(S4310),U4309+S4310,U4309)</f>
        <v>0.148064187692799</v>
      </c>
      <c r="V4310" s="0" t="n">
        <f aca="false">IF(ISNUMBER(S4310),V4309+1,V4309)</f>
        <v>3</v>
      </c>
      <c r="W4310" s="8" t="n">
        <f aca="false">IF(O4310&lt;&gt;0,A4311,IF(P4310&lt;&gt;0,A4311-W4309+1,IF(Q4310=0,0,W4309)))</f>
        <v>0</v>
      </c>
      <c r="X4310" s="8" t="n">
        <f aca="false">IF(AND(R4309=0,R4310&lt;&gt;0),A4310,IF(AND(R4310=0,R4309&lt;&gt;0),A4310-X4309+1,IF(R4310=0,0,X4309)))</f>
        <v>0</v>
      </c>
      <c r="Y4310" s="0" t="str">
        <f aca="false">IF(ISNUMBER(S4310),365/(W4310+X4310)*S4310,"")</f>
        <v/>
      </c>
      <c r="Z4310" s="0" t="str">
        <f aca="false">IF(AND(W4310&gt;0,W4310&lt;200),W4310,"")</f>
        <v/>
      </c>
      <c r="AB4310" s="7" t="n">
        <f aca="false">A4310</f>
        <v>37071</v>
      </c>
      <c r="AC4310" s="11" t="n">
        <f aca="false">E4310/$E$677-1</f>
        <v>-0.273564667002745</v>
      </c>
      <c r="AD4310" s="11" t="n">
        <f aca="false">T4310</f>
        <v>1.12755587060232</v>
      </c>
    </row>
    <row r="4311" customFormat="false" ht="13.5" hidden="false" customHeight="false" outlineLevel="0" collapsed="false">
      <c r="A4311" s="7" t="n">
        <v>37074</v>
      </c>
      <c r="B4311" s="0" t="n">
        <v>12929.66</v>
      </c>
      <c r="C4311" s="0" t="n">
        <v>12929.66</v>
      </c>
      <c r="D4311" s="0" t="n">
        <v>12629.51</v>
      </c>
      <c r="E4311" s="0" t="n">
        <v>12751.18</v>
      </c>
      <c r="F4311" s="0" t="n">
        <f aca="false">E4311-E4310</f>
        <v>-217.869999999999</v>
      </c>
      <c r="G4311" s="11" t="n">
        <f aca="false">E4311/E4310-1</f>
        <v>-0.0167992258492333</v>
      </c>
      <c r="H4311" s="0" t="n">
        <f aca="false">AVERAGE(E4307:E4311)</f>
        <v>12841.582</v>
      </c>
      <c r="I4311" s="0" t="n">
        <f aca="false">AVERAGE(E4287:E4311)</f>
        <v>13030.1328</v>
      </c>
      <c r="J4311" s="11" t="n">
        <f aca="false">E4311/H4311-1</f>
        <v>-0.00703978684246209</v>
      </c>
      <c r="K4311" s="11" t="n">
        <f aca="false">E4311/I4311-1</f>
        <v>-0.0214082852632169</v>
      </c>
      <c r="L4311" s="0" t="n">
        <v>1</v>
      </c>
      <c r="M4311" s="0" t="str">
        <f aca="false">IF(AND(J4311&lt;=$M$25,K4311&lt;=$N$25),"○","")</f>
        <v/>
      </c>
      <c r="N4311" s="0" t="str">
        <f aca="false">IF(M4310="○",E4311/B4311-1,"")</f>
        <v/>
      </c>
      <c r="O4311" s="0" t="n">
        <f aca="false">IF(AND(J4311&lt;=$M$25,Q4310=0),B4312,0)</f>
        <v>0</v>
      </c>
      <c r="P4311" s="0" t="n">
        <f aca="false">IF(AND(R4310&lt;&gt;0,E4311&gt;=R4310*1.03),B4312,IF(AND(Q4310&lt;&gt;0,E4311&gt;=Q4310*1.03),B4312,0))</f>
        <v>0</v>
      </c>
      <c r="Q4311" s="0" t="n">
        <f aca="false">IF(Q4310=0,O4311,IF(P4311&lt;&gt;0,0,Q4310))</f>
        <v>0</v>
      </c>
      <c r="R4311" s="0" t="n">
        <f aca="false">IF(Q4311=0,0,IF(R4310&lt;&gt;0,R4310,IF(E4311&lt;=Q4310*0.97,B4312,R4310)))</f>
        <v>0</v>
      </c>
      <c r="S4311" s="0" t="str">
        <f aca="false">IF(P4311&lt;&gt;0,IF(R4310&lt;&gt;0,(P4311/((R4310+Q4310)/2)-1)*2,IF(Q4310&lt;&gt;0,P4311/Q4310-1)),"")</f>
        <v/>
      </c>
      <c r="T4311" s="0" t="n">
        <f aca="false">IF(S4311="",T4310,SUM(S4311+T4310))</f>
        <v>1.12755587060232</v>
      </c>
      <c r="U4311" s="0" t="n">
        <f aca="false">IF(ISNUMBER(S4311),U4310+S4311,U4310)</f>
        <v>0.148064187692799</v>
      </c>
      <c r="V4311" s="0" t="n">
        <f aca="false">IF(ISNUMBER(S4311),V4310+1,V4310)</f>
        <v>3</v>
      </c>
      <c r="W4311" s="8" t="n">
        <f aca="false">IF(O4311&lt;&gt;0,A4312,IF(P4311&lt;&gt;0,A4312-W4310+1,IF(Q4311=0,0,W4310)))</f>
        <v>0</v>
      </c>
      <c r="X4311" s="8" t="n">
        <f aca="false">IF(AND(R4310=0,R4311&lt;&gt;0),A4311,IF(AND(R4311=0,R4310&lt;&gt;0),A4311-X4310+1,IF(R4311=0,0,X4310)))</f>
        <v>0</v>
      </c>
      <c r="Y4311" s="0" t="str">
        <f aca="false">IF(ISNUMBER(S4311),365/(W4311+X4311)*S4311,"")</f>
        <v/>
      </c>
      <c r="Z4311" s="0" t="str">
        <f aca="false">IF(AND(W4311&gt;0,W4311&lt;200),W4311,"")</f>
        <v/>
      </c>
      <c r="AB4311" s="7" t="n">
        <f aca="false">A4311</f>
        <v>37074</v>
      </c>
      <c r="AC4311" s="11" t="n">
        <f aca="false">E4311/$E$677-1</f>
        <v>-0.285768218226629</v>
      </c>
      <c r="AD4311" s="11" t="n">
        <f aca="false">T4311</f>
        <v>1.12755587060232</v>
      </c>
    </row>
    <row r="4312" customFormat="false" ht="13.5" hidden="false" customHeight="false" outlineLevel="0" collapsed="false">
      <c r="A4312" s="7" t="n">
        <v>37075</v>
      </c>
      <c r="B4312" s="0" t="n">
        <v>12855.5</v>
      </c>
      <c r="C4312" s="0" t="n">
        <v>12922.15</v>
      </c>
      <c r="D4312" s="0" t="n">
        <v>12747.05</v>
      </c>
      <c r="E4312" s="0" t="n">
        <v>12817.41</v>
      </c>
      <c r="F4312" s="0" t="n">
        <f aca="false">E4312-E4311</f>
        <v>66.2299999999996</v>
      </c>
      <c r="G4312" s="11" t="n">
        <f aca="false">E4312/E4311-1</f>
        <v>0.00519402910162037</v>
      </c>
      <c r="H4312" s="0" t="n">
        <f aca="false">AVERAGE(E4308:E4312)</f>
        <v>12809.3</v>
      </c>
      <c r="I4312" s="0" t="n">
        <f aca="false">AVERAGE(E4288:E4312)</f>
        <v>12991.8736</v>
      </c>
      <c r="J4312" s="11" t="n">
        <f aca="false">E4312/H4312-1</f>
        <v>0.000633133738767944</v>
      </c>
      <c r="K4312" s="11" t="n">
        <f aca="false">E4312/I4312-1</f>
        <v>-0.0134286712887971</v>
      </c>
      <c r="L4312" s="0" t="n">
        <v>1</v>
      </c>
      <c r="M4312" s="0" t="str">
        <f aca="false">IF(AND(J4312&lt;=$M$25,K4312&lt;=$N$25),"○","")</f>
        <v/>
      </c>
      <c r="N4312" s="0" t="str">
        <f aca="false">IF(M4311="○",E4312/B4312-1,"")</f>
        <v/>
      </c>
      <c r="O4312" s="0" t="n">
        <f aca="false">IF(AND(J4312&lt;=$M$25,Q4311=0),B4313,0)</f>
        <v>0</v>
      </c>
      <c r="P4312" s="0" t="n">
        <f aca="false">IF(AND(R4311&lt;&gt;0,E4312&gt;=R4311*1.03),B4313,IF(AND(Q4311&lt;&gt;0,E4312&gt;=Q4311*1.03),B4313,0))</f>
        <v>0</v>
      </c>
      <c r="Q4312" s="0" t="n">
        <f aca="false">IF(Q4311=0,O4312,IF(P4312&lt;&gt;0,0,Q4311))</f>
        <v>0</v>
      </c>
      <c r="R4312" s="0" t="n">
        <f aca="false">IF(Q4312=0,0,IF(R4311&lt;&gt;0,R4311,IF(E4312&lt;=Q4311*0.97,B4313,R4311)))</f>
        <v>0</v>
      </c>
      <c r="S4312" s="0" t="str">
        <f aca="false">IF(P4312&lt;&gt;0,IF(R4311&lt;&gt;0,(P4312/((R4311+Q4311)/2)-1)*2,IF(Q4311&lt;&gt;0,P4312/Q4311-1)),"")</f>
        <v/>
      </c>
      <c r="T4312" s="0" t="n">
        <f aca="false">IF(S4312="",T4311,SUM(S4312+T4311))</f>
        <v>1.12755587060232</v>
      </c>
      <c r="U4312" s="0" t="n">
        <f aca="false">IF(ISNUMBER(S4312),U4311+S4312,U4311)</f>
        <v>0.148064187692799</v>
      </c>
      <c r="V4312" s="0" t="n">
        <f aca="false">IF(ISNUMBER(S4312),V4311+1,V4311)</f>
        <v>3</v>
      </c>
      <c r="W4312" s="8" t="n">
        <f aca="false">IF(O4312&lt;&gt;0,A4313,IF(P4312&lt;&gt;0,A4313-W4311+1,IF(Q4312=0,0,W4311)))</f>
        <v>0</v>
      </c>
      <c r="X4312" s="8" t="n">
        <f aca="false">IF(AND(R4311=0,R4312&lt;&gt;0),A4312,IF(AND(R4312=0,R4311&lt;&gt;0),A4312-X4311+1,IF(R4312=0,0,X4311)))</f>
        <v>0</v>
      </c>
      <c r="Y4312" s="0" t="str">
        <f aca="false">IF(ISNUMBER(S4312),365/(W4312+X4312)*S4312,"")</f>
        <v/>
      </c>
      <c r="Z4312" s="0" t="str">
        <f aca="false">IF(AND(W4312&gt;0,W4312&lt;200),W4312,"")</f>
        <v/>
      </c>
      <c r="AB4312" s="7" t="n">
        <f aca="false">A4312</f>
        <v>37075</v>
      </c>
      <c r="AC4312" s="11" t="n">
        <f aca="false">E4312/$E$677-1</f>
        <v>-0.282058477566796</v>
      </c>
      <c r="AD4312" s="11" t="n">
        <f aca="false">T4312</f>
        <v>1.12755587060232</v>
      </c>
    </row>
    <row r="4313" customFormat="false" ht="13.5" hidden="false" customHeight="false" outlineLevel="0" collapsed="false">
      <c r="A4313" s="7" t="n">
        <v>37076</v>
      </c>
      <c r="B4313" s="0" t="n">
        <v>12801.46</v>
      </c>
      <c r="C4313" s="0" t="n">
        <v>12801.46</v>
      </c>
      <c r="D4313" s="0" t="n">
        <v>12584.99</v>
      </c>
      <c r="E4313" s="0" t="n">
        <v>12629.02</v>
      </c>
      <c r="F4313" s="0" t="n">
        <f aca="false">E4313-E4312</f>
        <v>-188.389999999999</v>
      </c>
      <c r="G4313" s="11" t="n">
        <f aca="false">E4313/E4312-1</f>
        <v>-0.014697977204443</v>
      </c>
      <c r="H4313" s="0" t="n">
        <f aca="false">AVERAGE(E4309:E4313)</f>
        <v>12769.308</v>
      </c>
      <c r="I4313" s="0" t="n">
        <f aca="false">AVERAGE(E4289:E4313)</f>
        <v>12957.3004</v>
      </c>
      <c r="J4313" s="11" t="n">
        <f aca="false">E4313/H4313-1</f>
        <v>-0.0109863431910328</v>
      </c>
      <c r="K4313" s="11" t="n">
        <f aca="false">E4313/I4313-1</f>
        <v>-0.0253355552364904</v>
      </c>
      <c r="L4313" s="0" t="n">
        <v>1</v>
      </c>
      <c r="M4313" s="0" t="str">
        <f aca="false">IF(AND(J4313&lt;=$M$25,K4313&lt;=$N$25),"○","")</f>
        <v/>
      </c>
      <c r="N4313" s="0" t="str">
        <f aca="false">IF(M4312="○",E4313/B4313-1,"")</f>
        <v/>
      </c>
      <c r="O4313" s="0" t="n">
        <f aca="false">IF(AND(J4313&lt;=$M$25,Q4312=0),B4314,0)</f>
        <v>0</v>
      </c>
      <c r="P4313" s="0" t="n">
        <f aca="false">IF(AND(R4312&lt;&gt;0,E4313&gt;=R4312*1.03),B4314,IF(AND(Q4312&lt;&gt;0,E4313&gt;=Q4312*1.03),B4314,0))</f>
        <v>0</v>
      </c>
      <c r="Q4313" s="0" t="n">
        <f aca="false">IF(Q4312=0,O4313,IF(P4313&lt;&gt;0,0,Q4312))</f>
        <v>0</v>
      </c>
      <c r="R4313" s="0" t="n">
        <f aca="false">IF(Q4313=0,0,IF(R4312&lt;&gt;0,R4312,IF(E4313&lt;=Q4312*0.97,B4314,R4312)))</f>
        <v>0</v>
      </c>
      <c r="S4313" s="0" t="str">
        <f aca="false">IF(P4313&lt;&gt;0,IF(R4312&lt;&gt;0,(P4313/((R4312+Q4312)/2)-1)*2,IF(Q4312&lt;&gt;0,P4313/Q4312-1)),"")</f>
        <v/>
      </c>
      <c r="T4313" s="0" t="n">
        <f aca="false">IF(S4313="",T4312,SUM(S4313+T4312))</f>
        <v>1.12755587060232</v>
      </c>
      <c r="U4313" s="0" t="n">
        <f aca="false">IF(ISNUMBER(S4313),U4312+S4313,U4312)</f>
        <v>0.148064187692799</v>
      </c>
      <c r="V4313" s="0" t="n">
        <f aca="false">IF(ISNUMBER(S4313),V4312+1,V4312)</f>
        <v>3</v>
      </c>
      <c r="W4313" s="8" t="n">
        <f aca="false">IF(O4313&lt;&gt;0,A4314,IF(P4313&lt;&gt;0,A4314-W4312+1,IF(Q4313=0,0,W4312)))</f>
        <v>0</v>
      </c>
      <c r="X4313" s="8" t="n">
        <f aca="false">IF(AND(R4312=0,R4313&lt;&gt;0),A4313,IF(AND(R4313=0,R4312&lt;&gt;0),A4313-X4312+1,IF(R4313=0,0,X4312)))</f>
        <v>0</v>
      </c>
      <c r="Y4313" s="0" t="str">
        <f aca="false">IF(ISNUMBER(S4313),365/(W4313+X4313)*S4313,"")</f>
        <v/>
      </c>
      <c r="Z4313" s="0" t="str">
        <f aca="false">IF(AND(W4313&gt;0,W4313&lt;200),W4313,"")</f>
        <v/>
      </c>
      <c r="AB4313" s="7" t="n">
        <f aca="false">A4313</f>
        <v>37076</v>
      </c>
      <c r="AC4313" s="11" t="n">
        <f aca="false">E4313/$E$677-1</f>
        <v>-0.292610765697642</v>
      </c>
      <c r="AD4313" s="11" t="n">
        <f aca="false">T4313</f>
        <v>1.12755587060232</v>
      </c>
    </row>
    <row r="4314" customFormat="false" ht="13.5" hidden="false" customHeight="false" outlineLevel="0" collapsed="false">
      <c r="A4314" s="7" t="n">
        <v>37077</v>
      </c>
      <c r="B4314" s="0" t="n">
        <v>12563.44</v>
      </c>
      <c r="C4314" s="0" t="n">
        <v>12676.83</v>
      </c>
      <c r="D4314" s="0" t="n">
        <v>12515.51</v>
      </c>
      <c r="E4314" s="0" t="n">
        <v>12607.3</v>
      </c>
      <c r="F4314" s="0" t="n">
        <f aca="false">E4314-E4313</f>
        <v>-21.7200000000012</v>
      </c>
      <c r="G4314" s="11" t="n">
        <f aca="false">E4314/E4313-1</f>
        <v>-0.0017198484126244</v>
      </c>
      <c r="H4314" s="0" t="n">
        <f aca="false">AVERAGE(E4310:E4314)</f>
        <v>12754.792</v>
      </c>
      <c r="I4314" s="0" t="n">
        <f aca="false">AVERAGE(E4290:E4314)</f>
        <v>12931.1068</v>
      </c>
      <c r="J4314" s="11" t="n">
        <f aca="false">E4314/H4314-1</f>
        <v>-0.0115636538800477</v>
      </c>
      <c r="K4314" s="11" t="n">
        <f aca="false">E4314/I4314-1</f>
        <v>-0.0250409191578249</v>
      </c>
      <c r="L4314" s="0" t="n">
        <v>1</v>
      </c>
      <c r="M4314" s="0" t="str">
        <f aca="false">IF(AND(J4314&lt;=$M$25,K4314&lt;=$N$25),"○","")</f>
        <v/>
      </c>
      <c r="N4314" s="0" t="str">
        <f aca="false">IF(M4313="○",E4314/B4314-1,"")</f>
        <v/>
      </c>
      <c r="O4314" s="0" t="n">
        <f aca="false">IF(AND(J4314&lt;=$M$25,Q4313=0),B4315,0)</f>
        <v>0</v>
      </c>
      <c r="P4314" s="0" t="n">
        <f aca="false">IF(AND(R4313&lt;&gt;0,E4314&gt;=R4313*1.03),B4315,IF(AND(Q4313&lt;&gt;0,E4314&gt;=Q4313*1.03),B4315,0))</f>
        <v>0</v>
      </c>
      <c r="Q4314" s="0" t="n">
        <f aca="false">IF(Q4313=0,O4314,IF(P4314&lt;&gt;0,0,Q4313))</f>
        <v>0</v>
      </c>
      <c r="R4314" s="0" t="n">
        <f aca="false">IF(Q4314=0,0,IF(R4313&lt;&gt;0,R4313,IF(E4314&lt;=Q4313*0.97,B4315,R4313)))</f>
        <v>0</v>
      </c>
      <c r="S4314" s="0" t="str">
        <f aca="false">IF(P4314&lt;&gt;0,IF(R4313&lt;&gt;0,(P4314/((R4313+Q4313)/2)-1)*2,IF(Q4313&lt;&gt;0,P4314/Q4313-1)),"")</f>
        <v/>
      </c>
      <c r="T4314" s="0" t="n">
        <f aca="false">IF(S4314="",T4313,SUM(S4314+T4313))</f>
        <v>1.12755587060232</v>
      </c>
      <c r="U4314" s="0" t="n">
        <f aca="false">IF(ISNUMBER(S4314),U4313+S4314,U4313)</f>
        <v>0.148064187692799</v>
      </c>
      <c r="V4314" s="0" t="n">
        <f aca="false">IF(ISNUMBER(S4314),V4313+1,V4313)</f>
        <v>3</v>
      </c>
      <c r="W4314" s="8" t="n">
        <f aca="false">IF(O4314&lt;&gt;0,A4315,IF(P4314&lt;&gt;0,A4315-W4313+1,IF(Q4314=0,0,W4313)))</f>
        <v>0</v>
      </c>
      <c r="X4314" s="8" t="n">
        <f aca="false">IF(AND(R4313=0,R4314&lt;&gt;0),A4314,IF(AND(R4314=0,R4313&lt;&gt;0),A4314-X4313+1,IF(R4314=0,0,X4313)))</f>
        <v>0</v>
      </c>
      <c r="Y4314" s="0" t="str">
        <f aca="false">IF(ISNUMBER(S4314),365/(W4314+X4314)*S4314,"")</f>
        <v/>
      </c>
      <c r="Z4314" s="0" t="str">
        <f aca="false">IF(AND(W4314&gt;0,W4314&lt;200),W4314,"")</f>
        <v/>
      </c>
      <c r="AB4314" s="7" t="n">
        <f aca="false">A4314</f>
        <v>37077</v>
      </c>
      <c r="AC4314" s="11" t="n">
        <f aca="false">E4314/$E$677-1</f>
        <v>-0.293827367949364</v>
      </c>
      <c r="AD4314" s="11" t="n">
        <f aca="false">T4314</f>
        <v>1.12755587060232</v>
      </c>
    </row>
    <row r="4315" customFormat="false" ht="13.5" hidden="false" customHeight="false" outlineLevel="0" collapsed="false">
      <c r="A4315" s="7" t="n">
        <v>37078</v>
      </c>
      <c r="B4315" s="0" t="n">
        <v>12499.3</v>
      </c>
      <c r="C4315" s="0" t="n">
        <v>12499.3</v>
      </c>
      <c r="D4315" s="0" t="n">
        <v>12289.61</v>
      </c>
      <c r="E4315" s="0" t="n">
        <v>12306.08</v>
      </c>
      <c r="F4315" s="0" t="n">
        <f aca="false">E4315-E4314</f>
        <v>-301.219999999999</v>
      </c>
      <c r="G4315" s="11" t="n">
        <f aca="false">E4315/E4314-1</f>
        <v>-0.0238925067222958</v>
      </c>
      <c r="H4315" s="0" t="n">
        <f aca="false">AVERAGE(E4311:E4315)</f>
        <v>12622.198</v>
      </c>
      <c r="I4315" s="0" t="n">
        <f aca="false">AVERAGE(E4291:E4315)</f>
        <v>12892.8764</v>
      </c>
      <c r="J4315" s="11" t="n">
        <f aca="false">E4315/H4315-1</f>
        <v>-0.0250446079201103</v>
      </c>
      <c r="K4315" s="11" t="n">
        <f aca="false">E4315/I4315-1</f>
        <v>-0.0455132262029596</v>
      </c>
      <c r="L4315" s="0" t="n">
        <v>1</v>
      </c>
      <c r="M4315" s="0" t="str">
        <f aca="false">IF(AND(J4315&lt;=$M$25,K4315&lt;=$N$25),"○","")</f>
        <v/>
      </c>
      <c r="N4315" s="0" t="str">
        <f aca="false">IF(M4314="○",E4315/B4315-1,"")</f>
        <v/>
      </c>
      <c r="O4315" s="0" t="n">
        <f aca="false">IF(AND(J4315&lt;=$M$25,Q4314=0),B4316,0)</f>
        <v>0</v>
      </c>
      <c r="P4315" s="0" t="n">
        <f aca="false">IF(AND(R4314&lt;&gt;0,E4315&gt;=R4314*1.03),B4316,IF(AND(Q4314&lt;&gt;0,E4315&gt;=Q4314*1.03),B4316,0))</f>
        <v>0</v>
      </c>
      <c r="Q4315" s="0" t="n">
        <f aca="false">IF(Q4314=0,O4315,IF(P4315&lt;&gt;0,0,Q4314))</f>
        <v>0</v>
      </c>
      <c r="R4315" s="0" t="n">
        <f aca="false">IF(Q4315=0,0,IF(R4314&lt;&gt;0,R4314,IF(E4315&lt;=Q4314*0.97,B4316,R4314)))</f>
        <v>0</v>
      </c>
      <c r="S4315" s="0" t="str">
        <f aca="false">IF(P4315&lt;&gt;0,IF(R4314&lt;&gt;0,(P4315/((R4314+Q4314)/2)-1)*2,IF(Q4314&lt;&gt;0,P4315/Q4314-1)),"")</f>
        <v/>
      </c>
      <c r="T4315" s="0" t="n">
        <f aca="false">IF(S4315="",T4314,SUM(S4315+T4314))</f>
        <v>1.12755587060232</v>
      </c>
      <c r="U4315" s="0" t="n">
        <f aca="false">IF(ISNUMBER(S4315),U4314+S4315,U4314)</f>
        <v>0.148064187692799</v>
      </c>
      <c r="V4315" s="0" t="n">
        <f aca="false">IF(ISNUMBER(S4315),V4314+1,V4314)</f>
        <v>3</v>
      </c>
      <c r="W4315" s="8" t="n">
        <f aca="false">IF(O4315&lt;&gt;0,A4316,IF(P4315&lt;&gt;0,A4316-W4314+1,IF(Q4315=0,0,W4314)))</f>
        <v>0</v>
      </c>
      <c r="X4315" s="8" t="n">
        <f aca="false">IF(AND(R4314=0,R4315&lt;&gt;0),A4315,IF(AND(R4315=0,R4314&lt;&gt;0),A4315-X4314+1,IF(R4315=0,0,X4314)))</f>
        <v>0</v>
      </c>
      <c r="Y4315" s="0" t="str">
        <f aca="false">IF(ISNUMBER(S4315),365/(W4315+X4315)*S4315,"")</f>
        <v/>
      </c>
      <c r="Z4315" s="0" t="str">
        <f aca="false">IF(AND(W4315&gt;0,W4315&lt;200),W4315,"")</f>
        <v/>
      </c>
      <c r="AB4315" s="7" t="n">
        <f aca="false">A4315</f>
        <v>37078</v>
      </c>
      <c r="AC4315" s="11" t="n">
        <f aca="false">E4315/$E$677-1</f>
        <v>-0.310699602307735</v>
      </c>
      <c r="AD4315" s="11" t="n">
        <f aca="false">T4315</f>
        <v>1.12755587060232</v>
      </c>
    </row>
    <row r="4316" customFormat="false" ht="13.5" hidden="false" customHeight="false" outlineLevel="0" collapsed="false">
      <c r="A4316" s="7" t="n">
        <v>37081</v>
      </c>
      <c r="B4316" s="0" t="n">
        <v>12191.31</v>
      </c>
      <c r="C4316" s="0" t="n">
        <v>12239.68</v>
      </c>
      <c r="D4316" s="0" t="n">
        <v>12029.2</v>
      </c>
      <c r="E4316" s="0" t="n">
        <v>12239.68</v>
      </c>
      <c r="F4316" s="0" t="n">
        <f aca="false">E4316-E4315</f>
        <v>-66.3999999999996</v>
      </c>
      <c r="G4316" s="11" t="n">
        <f aca="false">E4316/E4315-1</f>
        <v>-0.00539570683759572</v>
      </c>
      <c r="H4316" s="0" t="n">
        <f aca="false">AVERAGE(E4312:E4316)</f>
        <v>12519.898</v>
      </c>
      <c r="I4316" s="0" t="n">
        <f aca="false">AVERAGE(E4292:E4316)</f>
        <v>12849.9696</v>
      </c>
      <c r="J4316" s="11" t="n">
        <f aca="false">E4316/H4316-1</f>
        <v>-0.0223818117368048</v>
      </c>
      <c r="K4316" s="11" t="n">
        <f aca="false">E4316/I4316-1</f>
        <v>-0.0474934664436871</v>
      </c>
      <c r="L4316" s="0" t="n">
        <v>1</v>
      </c>
      <c r="M4316" s="0" t="str">
        <f aca="false">IF(AND(J4316&lt;=$M$25,K4316&lt;=$N$25),"○","")</f>
        <v/>
      </c>
      <c r="N4316" s="0" t="str">
        <f aca="false">IF(M4315="○",E4316/B4316-1,"")</f>
        <v/>
      </c>
      <c r="O4316" s="0" t="n">
        <f aca="false">IF(AND(J4316&lt;=$M$25,Q4315=0),B4317,0)</f>
        <v>0</v>
      </c>
      <c r="P4316" s="0" t="n">
        <f aca="false">IF(AND(R4315&lt;&gt;0,E4316&gt;=R4315*1.03),B4317,IF(AND(Q4315&lt;&gt;0,E4316&gt;=Q4315*1.03),B4317,0))</f>
        <v>0</v>
      </c>
      <c r="Q4316" s="0" t="n">
        <f aca="false">IF(Q4315=0,O4316,IF(P4316&lt;&gt;0,0,Q4315))</f>
        <v>0</v>
      </c>
      <c r="R4316" s="0" t="n">
        <f aca="false">IF(Q4316=0,0,IF(R4315&lt;&gt;0,R4315,IF(E4316&lt;=Q4315*0.97,B4317,R4315)))</f>
        <v>0</v>
      </c>
      <c r="S4316" s="0" t="str">
        <f aca="false">IF(P4316&lt;&gt;0,IF(R4315&lt;&gt;0,(P4316/((R4315+Q4315)/2)-1)*2,IF(Q4315&lt;&gt;0,P4316/Q4315-1)),"")</f>
        <v/>
      </c>
      <c r="T4316" s="0" t="n">
        <f aca="false">IF(S4316="",T4315,SUM(S4316+T4315))</f>
        <v>1.12755587060232</v>
      </c>
      <c r="U4316" s="0" t="n">
        <f aca="false">IF(ISNUMBER(S4316),U4315+S4316,U4315)</f>
        <v>0.148064187692799</v>
      </c>
      <c r="V4316" s="0" t="n">
        <f aca="false">IF(ISNUMBER(S4316),V4315+1,V4315)</f>
        <v>3</v>
      </c>
      <c r="W4316" s="8" t="n">
        <f aca="false">IF(O4316&lt;&gt;0,A4317,IF(P4316&lt;&gt;0,A4317-W4315+1,IF(Q4316=0,0,W4315)))</f>
        <v>0</v>
      </c>
      <c r="X4316" s="8" t="n">
        <f aca="false">IF(AND(R4315=0,R4316&lt;&gt;0),A4316,IF(AND(R4316=0,R4315&lt;&gt;0),A4316-X4315+1,IF(R4316=0,0,X4315)))</f>
        <v>0</v>
      </c>
      <c r="Y4316" s="0" t="str">
        <f aca="false">IF(ISNUMBER(S4316),365/(W4316+X4316)*S4316,"")</f>
        <v/>
      </c>
      <c r="Z4316" s="0" t="str">
        <f aca="false">IF(AND(W4316&gt;0,W4316&lt;200),W4316,"")</f>
        <v/>
      </c>
      <c r="AB4316" s="7" t="n">
        <f aca="false">A4316</f>
        <v>37081</v>
      </c>
      <c r="AC4316" s="11" t="n">
        <f aca="false">E4316/$E$677-1</f>
        <v>-0.314418865176721</v>
      </c>
      <c r="AD4316" s="11" t="n">
        <f aca="false">T4316</f>
        <v>1.12755587060232</v>
      </c>
    </row>
    <row r="4317" customFormat="false" ht="13.5" hidden="false" customHeight="false" outlineLevel="0" collapsed="false">
      <c r="A4317" s="7" t="n">
        <v>37082</v>
      </c>
      <c r="B4317" s="0" t="n">
        <v>12247.94</v>
      </c>
      <c r="C4317" s="0" t="n">
        <v>12382.29</v>
      </c>
      <c r="D4317" s="0" t="n">
        <v>12143.94</v>
      </c>
      <c r="E4317" s="0" t="n">
        <v>12300.41</v>
      </c>
      <c r="F4317" s="0" t="n">
        <f aca="false">E4317-E4316</f>
        <v>60.7299999999996</v>
      </c>
      <c r="G4317" s="11" t="n">
        <f aca="false">E4317/E4316-1</f>
        <v>0.00496173102564779</v>
      </c>
      <c r="H4317" s="0" t="n">
        <f aca="false">AVERAGE(E4313:E4317)</f>
        <v>12416.498</v>
      </c>
      <c r="I4317" s="0" t="n">
        <f aca="false">AVERAGE(E4293:E4317)</f>
        <v>12814.706</v>
      </c>
      <c r="J4317" s="11" t="n">
        <f aca="false">E4317/H4317-1</f>
        <v>-0.00934949613006819</v>
      </c>
      <c r="K4317" s="11" t="n">
        <f aca="false">E4317/I4317-1</f>
        <v>-0.040133265640273</v>
      </c>
      <c r="L4317" s="0" t="n">
        <v>1</v>
      </c>
      <c r="M4317" s="0" t="str">
        <f aca="false">IF(AND(J4317&lt;=$M$25,K4317&lt;=$N$25),"○","")</f>
        <v/>
      </c>
      <c r="N4317" s="0" t="str">
        <f aca="false">IF(M4316="○",E4317/B4317-1,"")</f>
        <v/>
      </c>
      <c r="O4317" s="0" t="n">
        <f aca="false">IF(AND(J4317&lt;=$M$25,Q4316=0),B4318,0)</f>
        <v>0</v>
      </c>
      <c r="P4317" s="0" t="n">
        <f aca="false">IF(AND(R4316&lt;&gt;0,E4317&gt;=R4316*1.03),B4318,IF(AND(Q4316&lt;&gt;0,E4317&gt;=Q4316*1.03),B4318,0))</f>
        <v>0</v>
      </c>
      <c r="Q4317" s="0" t="n">
        <f aca="false">IF(Q4316=0,O4317,IF(P4317&lt;&gt;0,0,Q4316))</f>
        <v>0</v>
      </c>
      <c r="R4317" s="0" t="n">
        <f aca="false">IF(Q4317=0,0,IF(R4316&lt;&gt;0,R4316,IF(E4317&lt;=Q4316*0.97,B4318,R4316)))</f>
        <v>0</v>
      </c>
      <c r="S4317" s="0" t="str">
        <f aca="false">IF(P4317&lt;&gt;0,IF(R4316&lt;&gt;0,(P4317/((R4316+Q4316)/2)-1)*2,IF(Q4316&lt;&gt;0,P4317/Q4316-1)),"")</f>
        <v/>
      </c>
      <c r="T4317" s="0" t="n">
        <f aca="false">IF(S4317="",T4316,SUM(S4317+T4316))</f>
        <v>1.12755587060232</v>
      </c>
      <c r="U4317" s="0" t="n">
        <f aca="false">IF(ISNUMBER(S4317),U4316+S4317,U4316)</f>
        <v>0.148064187692799</v>
      </c>
      <c r="V4317" s="0" t="n">
        <f aca="false">IF(ISNUMBER(S4317),V4316+1,V4316)</f>
        <v>3</v>
      </c>
      <c r="W4317" s="8" t="n">
        <f aca="false">IF(O4317&lt;&gt;0,A4318,IF(P4317&lt;&gt;0,A4318-W4316+1,IF(Q4317=0,0,W4316)))</f>
        <v>0</v>
      </c>
      <c r="X4317" s="8" t="n">
        <f aca="false">IF(AND(R4316=0,R4317&lt;&gt;0),A4317,IF(AND(R4317=0,R4316&lt;&gt;0),A4317-X4316+1,IF(R4317=0,0,X4316)))</f>
        <v>0</v>
      </c>
      <c r="Y4317" s="0" t="str">
        <f aca="false">IF(ISNUMBER(S4317),365/(W4317+X4317)*S4317,"")</f>
        <v/>
      </c>
      <c r="Z4317" s="0" t="str">
        <f aca="false">IF(AND(W4317&gt;0,W4317&lt;200),W4317,"")</f>
        <v/>
      </c>
      <c r="AB4317" s="7" t="n">
        <f aca="false">A4317</f>
        <v>37082</v>
      </c>
      <c r="AC4317" s="11" t="n">
        <f aca="false">E4317/$E$677-1</f>
        <v>-0.31101719598947</v>
      </c>
      <c r="AD4317" s="11" t="n">
        <f aca="false">T4317</f>
        <v>1.12755587060232</v>
      </c>
    </row>
    <row r="4318" customFormat="false" ht="13.5" hidden="false" customHeight="false" outlineLevel="0" collapsed="false">
      <c r="A4318" s="7" t="n">
        <v>37083</v>
      </c>
      <c r="B4318" s="0" t="n">
        <v>12178.25</v>
      </c>
      <c r="C4318" s="0" t="n">
        <v>12178.25</v>
      </c>
      <c r="D4318" s="0" t="n">
        <v>12005.11</v>
      </c>
      <c r="E4318" s="0" t="n">
        <v>12005.11</v>
      </c>
      <c r="F4318" s="0" t="n">
        <f aca="false">E4318-E4317</f>
        <v>-295.299999999999</v>
      </c>
      <c r="G4318" s="11" t="n">
        <f aca="false">E4318/E4317-1</f>
        <v>-0.0240073298369728</v>
      </c>
      <c r="H4318" s="0" t="n">
        <f aca="false">AVERAGE(E4314:E4318)</f>
        <v>12291.716</v>
      </c>
      <c r="I4318" s="0" t="n">
        <f aca="false">AVERAGE(E4294:E4318)</f>
        <v>12767.9168</v>
      </c>
      <c r="J4318" s="11" t="n">
        <f aca="false">E4318/H4318-1</f>
        <v>-0.023317004720903</v>
      </c>
      <c r="K4318" s="11" t="n">
        <f aca="false">E4318/I4318-1</f>
        <v>-0.0597440296603435</v>
      </c>
      <c r="L4318" s="0" t="n">
        <v>1</v>
      </c>
      <c r="M4318" s="0" t="str">
        <f aca="false">IF(AND(J4318&lt;=$M$25,K4318&lt;=$N$25),"○","")</f>
        <v/>
      </c>
      <c r="N4318" s="0" t="str">
        <f aca="false">IF(M4317="○",E4318/B4318-1,"")</f>
        <v/>
      </c>
      <c r="O4318" s="0" t="n">
        <f aca="false">IF(AND(J4318&lt;=$M$25,Q4317=0),B4319,0)</f>
        <v>0</v>
      </c>
      <c r="P4318" s="0" t="n">
        <f aca="false">IF(AND(R4317&lt;&gt;0,E4318&gt;=R4317*1.03),B4319,IF(AND(Q4317&lt;&gt;0,E4318&gt;=Q4317*1.03),B4319,0))</f>
        <v>0</v>
      </c>
      <c r="Q4318" s="0" t="n">
        <f aca="false">IF(Q4317=0,O4318,IF(P4318&lt;&gt;0,0,Q4317))</f>
        <v>0</v>
      </c>
      <c r="R4318" s="0" t="n">
        <f aca="false">IF(Q4318=0,0,IF(R4317&lt;&gt;0,R4317,IF(E4318&lt;=Q4317*0.97,B4319,R4317)))</f>
        <v>0</v>
      </c>
      <c r="S4318" s="0" t="str">
        <f aca="false">IF(P4318&lt;&gt;0,IF(R4317&lt;&gt;0,(P4318/((R4317+Q4317)/2)-1)*2,IF(Q4317&lt;&gt;0,P4318/Q4317-1)),"")</f>
        <v/>
      </c>
      <c r="T4318" s="0" t="n">
        <f aca="false">IF(S4318="",T4317,SUM(S4318+T4317))</f>
        <v>1.12755587060232</v>
      </c>
      <c r="U4318" s="0" t="n">
        <f aca="false">IF(ISNUMBER(S4318),U4317+S4318,U4317)</f>
        <v>0.148064187692799</v>
      </c>
      <c r="V4318" s="0" t="n">
        <f aca="false">IF(ISNUMBER(S4318),V4317+1,V4317)</f>
        <v>3</v>
      </c>
      <c r="W4318" s="8" t="n">
        <f aca="false">IF(O4318&lt;&gt;0,A4319,IF(P4318&lt;&gt;0,A4319-W4317+1,IF(Q4318=0,0,W4317)))</f>
        <v>0</v>
      </c>
      <c r="X4318" s="8" t="n">
        <f aca="false">IF(AND(R4317=0,R4318&lt;&gt;0),A4318,IF(AND(R4318=0,R4317&lt;&gt;0),A4318-X4317+1,IF(R4318=0,0,X4317)))</f>
        <v>0</v>
      </c>
      <c r="Y4318" s="0" t="str">
        <f aca="false">IF(ISNUMBER(S4318),365/(W4318+X4318)*S4318,"")</f>
        <v/>
      </c>
      <c r="Z4318" s="0" t="str">
        <f aca="false">IF(AND(W4318&gt;0,W4318&lt;200),W4318,"")</f>
        <v/>
      </c>
      <c r="AB4318" s="7" t="n">
        <f aca="false">A4318</f>
        <v>37083</v>
      </c>
      <c r="AC4318" s="11" t="n">
        <f aca="false">E4318/$E$677-1</f>
        <v>-0.327557833417353</v>
      </c>
      <c r="AD4318" s="11" t="n">
        <f aca="false">T4318</f>
        <v>1.12755587060232</v>
      </c>
    </row>
    <row r="4319" customFormat="false" ht="13.5" hidden="false" customHeight="false" outlineLevel="0" collapsed="false">
      <c r="A4319" s="7" t="n">
        <v>37084</v>
      </c>
      <c r="B4319" s="0" t="n">
        <v>12133.05</v>
      </c>
      <c r="C4319" s="0" t="n">
        <v>12407.95</v>
      </c>
      <c r="D4319" s="0" t="n">
        <v>12133.05</v>
      </c>
      <c r="E4319" s="0" t="n">
        <v>12407.95</v>
      </c>
      <c r="F4319" s="0" t="n">
        <f aca="false">E4319-E4318</f>
        <v>402.84</v>
      </c>
      <c r="G4319" s="11" t="n">
        <f aca="false">E4319/E4318-1</f>
        <v>0.0335557108597921</v>
      </c>
      <c r="H4319" s="0" t="n">
        <f aca="false">AVERAGE(E4315:E4319)</f>
        <v>12251.846</v>
      </c>
      <c r="I4319" s="0" t="n">
        <f aca="false">AVERAGE(E4295:E4319)</f>
        <v>12733.1344</v>
      </c>
      <c r="J4319" s="11" t="n">
        <f aca="false">E4319/H4319-1</f>
        <v>0.0127412636430462</v>
      </c>
      <c r="K4319" s="11" t="n">
        <f aca="false">E4319/I4319-1</f>
        <v>-0.0255384408728143</v>
      </c>
      <c r="L4319" s="0" t="n">
        <v>1</v>
      </c>
      <c r="M4319" s="0" t="str">
        <f aca="false">IF(AND(J4319&lt;=$M$25,K4319&lt;=$N$25),"○","")</f>
        <v/>
      </c>
      <c r="N4319" s="0" t="str">
        <f aca="false">IF(M4318="○",E4319/B4319-1,"")</f>
        <v/>
      </c>
      <c r="O4319" s="0" t="n">
        <f aca="false">IF(AND(J4319&lt;=$M$25,Q4318=0),B4320,0)</f>
        <v>0</v>
      </c>
      <c r="P4319" s="0" t="n">
        <f aca="false">IF(AND(R4318&lt;&gt;0,E4319&gt;=R4318*1.03),B4320,IF(AND(Q4318&lt;&gt;0,E4319&gt;=Q4318*1.03),B4320,0))</f>
        <v>0</v>
      </c>
      <c r="Q4319" s="0" t="n">
        <f aca="false">IF(Q4318=0,O4319,IF(P4319&lt;&gt;0,0,Q4318))</f>
        <v>0</v>
      </c>
      <c r="R4319" s="0" t="n">
        <f aca="false">IF(Q4319=0,0,IF(R4318&lt;&gt;0,R4318,IF(E4319&lt;=Q4318*0.97,B4320,R4318)))</f>
        <v>0</v>
      </c>
      <c r="S4319" s="0" t="str">
        <f aca="false">IF(P4319&lt;&gt;0,IF(R4318&lt;&gt;0,(P4319/((R4318+Q4318)/2)-1)*2,IF(Q4318&lt;&gt;0,P4319/Q4318-1)),"")</f>
        <v/>
      </c>
      <c r="T4319" s="0" t="n">
        <f aca="false">IF(S4319="",T4318,SUM(S4319+T4318))</f>
        <v>1.12755587060232</v>
      </c>
      <c r="U4319" s="0" t="n">
        <f aca="false">IF(ISNUMBER(S4319),U4318+S4319,U4318)</f>
        <v>0.148064187692799</v>
      </c>
      <c r="V4319" s="0" t="n">
        <f aca="false">IF(ISNUMBER(S4319),V4318+1,V4318)</f>
        <v>3</v>
      </c>
      <c r="W4319" s="8" t="n">
        <f aca="false">IF(O4319&lt;&gt;0,A4320,IF(P4319&lt;&gt;0,A4320-W4318+1,IF(Q4319=0,0,W4318)))</f>
        <v>0</v>
      </c>
      <c r="X4319" s="8" t="n">
        <f aca="false">IF(AND(R4318=0,R4319&lt;&gt;0),A4319,IF(AND(R4319=0,R4318&lt;&gt;0),A4319-X4318+1,IF(R4319=0,0,X4318)))</f>
        <v>0</v>
      </c>
      <c r="Y4319" s="0" t="str">
        <f aca="false">IF(ISNUMBER(S4319),365/(W4319+X4319)*S4319,"")</f>
        <v/>
      </c>
      <c r="Z4319" s="0" t="str">
        <f aca="false">IF(AND(W4319&gt;0,W4319&lt;200),W4319,"")</f>
        <v/>
      </c>
      <c r="AB4319" s="7" t="n">
        <f aca="false">A4319</f>
        <v>37084</v>
      </c>
      <c r="AC4319" s="11" t="n">
        <f aca="false">E4319/$E$677-1</f>
        <v>-0.304993558505573</v>
      </c>
      <c r="AD4319" s="11" t="n">
        <f aca="false">T4319</f>
        <v>1.12755587060232</v>
      </c>
    </row>
    <row r="4320" customFormat="false" ht="13.5" hidden="false" customHeight="false" outlineLevel="0" collapsed="false">
      <c r="A4320" s="7" t="n">
        <v>37085</v>
      </c>
      <c r="B4320" s="0" t="n">
        <v>12417.56</v>
      </c>
      <c r="C4320" s="0" t="n">
        <v>12444.56</v>
      </c>
      <c r="D4320" s="0" t="n">
        <v>12294.04</v>
      </c>
      <c r="E4320" s="0" t="n">
        <v>12355.15</v>
      </c>
      <c r="F4320" s="0" t="n">
        <f aca="false">E4320-E4319</f>
        <v>-52.8000000000011</v>
      </c>
      <c r="G4320" s="11" t="n">
        <f aca="false">E4320/E4319-1</f>
        <v>-0.00425533629648744</v>
      </c>
      <c r="H4320" s="0" t="n">
        <f aca="false">AVERAGE(E4316:E4320)</f>
        <v>12261.66</v>
      </c>
      <c r="I4320" s="0" t="n">
        <f aca="false">AVERAGE(E4296:E4320)</f>
        <v>12690.1316</v>
      </c>
      <c r="J4320" s="11" t="n">
        <f aca="false">E4320/H4320-1</f>
        <v>0.00762457937995342</v>
      </c>
      <c r="K4320" s="11" t="n">
        <f aca="false">E4320/I4320-1</f>
        <v>-0.0263970154572707</v>
      </c>
      <c r="L4320" s="0" t="n">
        <v>1</v>
      </c>
      <c r="M4320" s="0" t="str">
        <f aca="false">IF(AND(J4320&lt;=$M$25,K4320&lt;=$N$25),"○","")</f>
        <v/>
      </c>
      <c r="N4320" s="0" t="str">
        <f aca="false">IF(M4319="○",E4320/B4320-1,"")</f>
        <v/>
      </c>
      <c r="O4320" s="0" t="n">
        <f aca="false">IF(AND(J4320&lt;=$M$25,Q4319=0),B4321,0)</f>
        <v>0</v>
      </c>
      <c r="P4320" s="0" t="n">
        <f aca="false">IF(AND(R4319&lt;&gt;0,E4320&gt;=R4319*1.03),B4321,IF(AND(Q4319&lt;&gt;0,E4320&gt;=Q4319*1.03),B4321,0))</f>
        <v>0</v>
      </c>
      <c r="Q4320" s="0" t="n">
        <f aca="false">IF(Q4319=0,O4320,IF(P4320&lt;&gt;0,0,Q4319))</f>
        <v>0</v>
      </c>
      <c r="R4320" s="0" t="n">
        <f aca="false">IF(Q4320=0,0,IF(R4319&lt;&gt;0,R4319,IF(E4320&lt;=Q4319*0.97,B4321,R4319)))</f>
        <v>0</v>
      </c>
      <c r="S4320" s="0" t="str">
        <f aca="false">IF(P4320&lt;&gt;0,IF(R4319&lt;&gt;0,(P4320/((R4319+Q4319)/2)-1)*2,IF(Q4319&lt;&gt;0,P4320/Q4319-1)),"")</f>
        <v/>
      </c>
      <c r="T4320" s="0" t="n">
        <f aca="false">IF(S4320="",T4319,SUM(S4320+T4319))</f>
        <v>1.12755587060232</v>
      </c>
      <c r="U4320" s="0" t="n">
        <f aca="false">IF(ISNUMBER(S4320),U4319+S4320,U4319)</f>
        <v>0.148064187692799</v>
      </c>
      <c r="V4320" s="0" t="n">
        <f aca="false">IF(ISNUMBER(S4320),V4319+1,V4319)</f>
        <v>3</v>
      </c>
      <c r="W4320" s="8" t="n">
        <f aca="false">IF(O4320&lt;&gt;0,A4321,IF(P4320&lt;&gt;0,A4321-W4319+1,IF(Q4320=0,0,W4319)))</f>
        <v>0</v>
      </c>
      <c r="X4320" s="8" t="n">
        <f aca="false">IF(AND(R4319=0,R4320&lt;&gt;0),A4320,IF(AND(R4320=0,R4319&lt;&gt;0),A4320-X4319+1,IF(R4320=0,0,X4319)))</f>
        <v>0</v>
      </c>
      <c r="Y4320" s="0" t="str">
        <f aca="false">IF(ISNUMBER(S4320),365/(W4320+X4320)*S4320,"")</f>
        <v/>
      </c>
      <c r="Z4320" s="0" t="str">
        <f aca="false">IF(AND(W4320&gt;0,W4320&lt;200),W4320,"")</f>
        <v/>
      </c>
      <c r="AB4320" s="7" t="n">
        <f aca="false">A4320</f>
        <v>37085</v>
      </c>
      <c r="AC4320" s="11" t="n">
        <f aca="false">E4320/$E$677-1</f>
        <v>-0.307951044642357</v>
      </c>
      <c r="AD4320" s="11" t="n">
        <f aca="false">T4320</f>
        <v>1.12755587060232</v>
      </c>
    </row>
    <row r="4321" customFormat="false" ht="13.5" hidden="false" customHeight="false" outlineLevel="0" collapsed="false">
      <c r="A4321" s="7" t="n">
        <v>37088</v>
      </c>
      <c r="B4321" s="0" t="n">
        <v>12408.39</v>
      </c>
      <c r="C4321" s="0" t="n">
        <v>12408.39</v>
      </c>
      <c r="D4321" s="0" t="n">
        <v>12263.45</v>
      </c>
      <c r="E4321" s="0" t="n">
        <v>12343.37</v>
      </c>
      <c r="F4321" s="0" t="n">
        <f aca="false">E4321-E4320</f>
        <v>-11.7799999999988</v>
      </c>
      <c r="G4321" s="11" t="n">
        <f aca="false">E4321/E4320-1</f>
        <v>-0.000953448561935577</v>
      </c>
      <c r="H4321" s="0" t="n">
        <f aca="false">AVERAGE(E4317:E4321)</f>
        <v>12282.398</v>
      </c>
      <c r="I4321" s="0" t="n">
        <f aca="false">AVERAGE(E4297:E4321)</f>
        <v>12654.8072</v>
      </c>
      <c r="J4321" s="11" t="n">
        <f aca="false">E4321/H4321-1</f>
        <v>0.00496417719080577</v>
      </c>
      <c r="K4321" s="11" t="n">
        <f aca="false">E4321/I4321-1</f>
        <v>-0.0246101892409707</v>
      </c>
      <c r="L4321" s="0" t="n">
        <v>1</v>
      </c>
      <c r="M4321" s="0" t="str">
        <f aca="false">IF(AND(J4321&lt;=$M$25,K4321&lt;=$N$25),"○","")</f>
        <v/>
      </c>
      <c r="N4321" s="0" t="str">
        <f aca="false">IF(M4320="○",E4321/B4321-1,"")</f>
        <v/>
      </c>
      <c r="O4321" s="0" t="n">
        <f aca="false">IF(AND(J4321&lt;=$M$25,Q4320=0),B4322,0)</f>
        <v>0</v>
      </c>
      <c r="P4321" s="0" t="n">
        <f aca="false">IF(AND(R4320&lt;&gt;0,E4321&gt;=R4320*1.03),B4322,IF(AND(Q4320&lt;&gt;0,E4321&gt;=Q4320*1.03),B4322,0))</f>
        <v>0</v>
      </c>
      <c r="Q4321" s="0" t="n">
        <f aca="false">IF(Q4320=0,O4321,IF(P4321&lt;&gt;0,0,Q4320))</f>
        <v>0</v>
      </c>
      <c r="R4321" s="0" t="n">
        <f aca="false">IF(Q4321=0,0,IF(R4320&lt;&gt;0,R4320,IF(E4321&lt;=Q4320*0.97,B4322,R4320)))</f>
        <v>0</v>
      </c>
      <c r="S4321" s="0" t="str">
        <f aca="false">IF(P4321&lt;&gt;0,IF(R4320&lt;&gt;0,(P4321/((R4320+Q4320)/2)-1)*2,IF(Q4320&lt;&gt;0,P4321/Q4320-1)),"")</f>
        <v/>
      </c>
      <c r="T4321" s="0" t="n">
        <f aca="false">IF(S4321="",T4320,SUM(S4321+T4320))</f>
        <v>1.12755587060232</v>
      </c>
      <c r="U4321" s="0" t="n">
        <f aca="false">IF(ISNUMBER(S4321),U4320+S4321,U4320)</f>
        <v>0.148064187692799</v>
      </c>
      <c r="V4321" s="0" t="n">
        <f aca="false">IF(ISNUMBER(S4321),V4320+1,V4320)</f>
        <v>3</v>
      </c>
      <c r="W4321" s="8" t="n">
        <f aca="false">IF(O4321&lt;&gt;0,A4322,IF(P4321&lt;&gt;0,A4322-W4320+1,IF(Q4321=0,0,W4320)))</f>
        <v>0</v>
      </c>
      <c r="X4321" s="8" t="n">
        <f aca="false">IF(AND(R4320=0,R4321&lt;&gt;0),A4321,IF(AND(R4321=0,R4320&lt;&gt;0),A4321-X4320+1,IF(R4321=0,0,X4320)))</f>
        <v>0</v>
      </c>
      <c r="Y4321" s="0" t="str">
        <f aca="false">IF(ISNUMBER(S4321),365/(W4321+X4321)*S4321,"")</f>
        <v/>
      </c>
      <c r="Z4321" s="0" t="str">
        <f aca="false">IF(AND(W4321&gt;0,W4321&lt;200),W4321,"")</f>
        <v/>
      </c>
      <c r="AB4321" s="7" t="n">
        <f aca="false">A4321</f>
        <v>37088</v>
      </c>
      <c r="AC4321" s="11" t="n">
        <f aca="false">E4321/$E$677-1</f>
        <v>-0.308610877723632</v>
      </c>
      <c r="AD4321" s="11" t="n">
        <f aca="false">T4321</f>
        <v>1.12755587060232</v>
      </c>
    </row>
    <row r="4322" customFormat="false" ht="13.5" hidden="false" customHeight="false" outlineLevel="0" collapsed="false">
      <c r="A4322" s="7" t="n">
        <v>37089</v>
      </c>
      <c r="B4322" s="0" t="n">
        <v>12215.47</v>
      </c>
      <c r="C4322" s="0" t="n">
        <v>12224.71</v>
      </c>
      <c r="D4322" s="0" t="n">
        <v>12102.94</v>
      </c>
      <c r="E4322" s="0" t="n">
        <v>12128.57</v>
      </c>
      <c r="F4322" s="0" t="n">
        <f aca="false">E4322-E4321</f>
        <v>-214.800000000001</v>
      </c>
      <c r="G4322" s="11" t="n">
        <f aca="false">E4322/E4321-1</f>
        <v>-0.0174020547062919</v>
      </c>
      <c r="H4322" s="0" t="n">
        <f aca="false">AVERAGE(E4318:E4322)</f>
        <v>12248.03</v>
      </c>
      <c r="I4322" s="0" t="n">
        <f aca="false">AVERAGE(E4298:E4322)</f>
        <v>12626.346</v>
      </c>
      <c r="J4322" s="11" t="n">
        <f aca="false">E4322/H4322-1</f>
        <v>-0.00975340524149604</v>
      </c>
      <c r="K4322" s="11" t="n">
        <f aca="false">E4322/I4322-1</f>
        <v>-0.039423598878092</v>
      </c>
      <c r="L4322" s="0" t="n">
        <v>1</v>
      </c>
      <c r="M4322" s="0" t="str">
        <f aca="false">IF(AND(J4322&lt;=$M$25,K4322&lt;=$N$25),"○","")</f>
        <v/>
      </c>
      <c r="N4322" s="0" t="str">
        <f aca="false">IF(M4321="○",E4322/B4322-1,"")</f>
        <v/>
      </c>
      <c r="O4322" s="0" t="n">
        <f aca="false">IF(AND(J4322&lt;=$M$25,Q4321=0),B4323,0)</f>
        <v>0</v>
      </c>
      <c r="P4322" s="0" t="n">
        <f aca="false">IF(AND(R4321&lt;&gt;0,E4322&gt;=R4321*1.03),B4323,IF(AND(Q4321&lt;&gt;0,E4322&gt;=Q4321*1.03),B4323,0))</f>
        <v>0</v>
      </c>
      <c r="Q4322" s="0" t="n">
        <f aca="false">IF(Q4321=0,O4322,IF(P4322&lt;&gt;0,0,Q4321))</f>
        <v>0</v>
      </c>
      <c r="R4322" s="0" t="n">
        <f aca="false">IF(Q4322=0,0,IF(R4321&lt;&gt;0,R4321,IF(E4322&lt;=Q4321*0.97,B4323,R4321)))</f>
        <v>0</v>
      </c>
      <c r="S4322" s="0" t="str">
        <f aca="false">IF(P4322&lt;&gt;0,IF(R4321&lt;&gt;0,(P4322/((R4321+Q4321)/2)-1)*2,IF(Q4321&lt;&gt;0,P4322/Q4321-1)),"")</f>
        <v/>
      </c>
      <c r="T4322" s="0" t="n">
        <f aca="false">IF(S4322="",T4321,SUM(S4322+T4321))</f>
        <v>1.12755587060232</v>
      </c>
      <c r="U4322" s="0" t="n">
        <f aca="false">IF(ISNUMBER(S4322),U4321+S4322,U4321)</f>
        <v>0.148064187692799</v>
      </c>
      <c r="V4322" s="0" t="n">
        <f aca="false">IF(ISNUMBER(S4322),V4321+1,V4321)</f>
        <v>3</v>
      </c>
      <c r="W4322" s="8" t="n">
        <f aca="false">IF(O4322&lt;&gt;0,A4323,IF(P4322&lt;&gt;0,A4323-W4321+1,IF(Q4322=0,0,W4321)))</f>
        <v>0</v>
      </c>
      <c r="X4322" s="8" t="n">
        <f aca="false">IF(AND(R4321=0,R4322&lt;&gt;0),A4322,IF(AND(R4322=0,R4321&lt;&gt;0),A4322-X4321+1,IF(R4322=0,0,X4321)))</f>
        <v>0</v>
      </c>
      <c r="Y4322" s="0" t="str">
        <f aca="false">IF(ISNUMBER(S4322),365/(W4322+X4322)*S4322,"")</f>
        <v/>
      </c>
      <c r="Z4322" s="0" t="str">
        <f aca="false">IF(AND(W4322&gt;0,W4322&lt;200),W4322,"")</f>
        <v/>
      </c>
      <c r="AB4322" s="7" t="n">
        <f aca="false">A4322</f>
        <v>37089</v>
      </c>
      <c r="AC4322" s="11" t="n">
        <f aca="false">E4322/$E$677-1</f>
        <v>-0.32064246905282</v>
      </c>
      <c r="AD4322" s="11" t="n">
        <f aca="false">T4322</f>
        <v>1.12755587060232</v>
      </c>
    </row>
    <row r="4323" customFormat="false" ht="13.5" hidden="false" customHeight="false" outlineLevel="0" collapsed="false">
      <c r="A4323" s="7" t="n">
        <v>37090</v>
      </c>
      <c r="B4323" s="0" t="n">
        <v>12121.41</v>
      </c>
      <c r="C4323" s="0" t="n">
        <v>12135.31</v>
      </c>
      <c r="D4323" s="0" t="n">
        <v>11847.73</v>
      </c>
      <c r="E4323" s="0" t="n">
        <v>11892.58</v>
      </c>
      <c r="F4323" s="0" t="n">
        <f aca="false">E4323-E4322</f>
        <v>-235.99</v>
      </c>
      <c r="G4323" s="11" t="n">
        <f aca="false">E4323/E4322-1</f>
        <v>-0.0194573638936825</v>
      </c>
      <c r="H4323" s="0" t="n">
        <f aca="false">AVERAGE(E4319:E4323)</f>
        <v>12225.524</v>
      </c>
      <c r="I4323" s="0" t="n">
        <f aca="false">AVERAGE(E4299:E4323)</f>
        <v>12589.1112</v>
      </c>
      <c r="J4323" s="11" t="n">
        <f aca="false">E4323/H4323-1</f>
        <v>-0.0272335157167907</v>
      </c>
      <c r="K4323" s="11" t="n">
        <f aca="false">E4323/I4323-1</f>
        <v>-0.0553280679576491</v>
      </c>
      <c r="L4323" s="0" t="n">
        <v>1</v>
      </c>
      <c r="M4323" s="0" t="str">
        <f aca="false">IF(AND(J4323&lt;=$M$25,K4323&lt;=$N$25),"○","")</f>
        <v/>
      </c>
      <c r="N4323" s="0" t="str">
        <f aca="false">IF(M4322="○",E4323/B4323-1,"")</f>
        <v/>
      </c>
      <c r="O4323" s="0" t="n">
        <f aca="false">IF(AND(J4323&lt;=$M$25,Q4322=0),B4324,0)</f>
        <v>0</v>
      </c>
      <c r="P4323" s="0" t="n">
        <f aca="false">IF(AND(R4322&lt;&gt;0,E4323&gt;=R4322*1.03),B4324,IF(AND(Q4322&lt;&gt;0,E4323&gt;=Q4322*1.03),B4324,0))</f>
        <v>0</v>
      </c>
      <c r="Q4323" s="0" t="n">
        <f aca="false">IF(Q4322=0,O4323,IF(P4323&lt;&gt;0,0,Q4322))</f>
        <v>0</v>
      </c>
      <c r="R4323" s="0" t="n">
        <f aca="false">IF(Q4323=0,0,IF(R4322&lt;&gt;0,R4322,IF(E4323&lt;=Q4322*0.97,B4324,R4322)))</f>
        <v>0</v>
      </c>
      <c r="S4323" s="0" t="str">
        <f aca="false">IF(P4323&lt;&gt;0,IF(R4322&lt;&gt;0,(P4323/((R4322+Q4322)/2)-1)*2,IF(Q4322&lt;&gt;0,P4323/Q4322-1)),"")</f>
        <v/>
      </c>
      <c r="T4323" s="0" t="n">
        <f aca="false">IF(S4323="",T4322,SUM(S4323+T4322))</f>
        <v>1.12755587060232</v>
      </c>
      <c r="U4323" s="0" t="n">
        <f aca="false">IF(ISNUMBER(S4323),U4322+S4323,U4322)</f>
        <v>0.148064187692799</v>
      </c>
      <c r="V4323" s="0" t="n">
        <f aca="false">IF(ISNUMBER(S4323),V4322+1,V4322)</f>
        <v>3</v>
      </c>
      <c r="W4323" s="8" t="n">
        <f aca="false">IF(O4323&lt;&gt;0,A4324,IF(P4323&lt;&gt;0,A4324-W4322+1,IF(Q4323=0,0,W4322)))</f>
        <v>0</v>
      </c>
      <c r="X4323" s="8" t="n">
        <f aca="false">IF(AND(R4322=0,R4323&lt;&gt;0),A4323,IF(AND(R4323=0,R4322&lt;&gt;0),A4323-X4322+1,IF(R4323=0,0,X4322)))</f>
        <v>0</v>
      </c>
      <c r="Y4323" s="0" t="str">
        <f aca="false">IF(ISNUMBER(S4323),365/(W4323+X4323)*S4323,"")</f>
        <v/>
      </c>
      <c r="Z4323" s="0" t="str">
        <f aca="false">IF(AND(W4323&gt;0,W4323&lt;200),W4323,"")</f>
        <v/>
      </c>
      <c r="AB4323" s="7" t="n">
        <f aca="false">A4323</f>
        <v>37090</v>
      </c>
      <c r="AC4323" s="11" t="n">
        <f aca="false">E4323/$E$677-1</f>
        <v>-0.333860975746373</v>
      </c>
      <c r="AD4323" s="11" t="n">
        <f aca="false">T4323</f>
        <v>1.12755587060232</v>
      </c>
    </row>
    <row r="4324" customFormat="false" ht="13.5" hidden="false" customHeight="false" outlineLevel="0" collapsed="false">
      <c r="A4324" s="7" t="n">
        <v>37091</v>
      </c>
      <c r="B4324" s="0" t="n">
        <v>11898.11</v>
      </c>
      <c r="C4324" s="0" t="n">
        <v>11980.25</v>
      </c>
      <c r="D4324" s="0" t="n">
        <v>11863.12</v>
      </c>
      <c r="E4324" s="0" t="n">
        <v>11908.39</v>
      </c>
      <c r="F4324" s="0" t="n">
        <f aca="false">E4324-E4323</f>
        <v>15.8099999999995</v>
      </c>
      <c r="G4324" s="11" t="n">
        <f aca="false">E4324/E4323-1</f>
        <v>0.00132940034878892</v>
      </c>
      <c r="H4324" s="0" t="n">
        <f aca="false">AVERAGE(E4320:E4324)</f>
        <v>12125.612</v>
      </c>
      <c r="I4324" s="0" t="n">
        <f aca="false">AVERAGE(E4300:E4324)</f>
        <v>12551.5804</v>
      </c>
      <c r="J4324" s="11" t="n">
        <f aca="false">E4324/H4324-1</f>
        <v>-0.017914312283784</v>
      </c>
      <c r="K4324" s="11" t="n">
        <f aca="false">E4324/I4324-1</f>
        <v>-0.0512437780345175</v>
      </c>
      <c r="L4324" s="0" t="n">
        <v>1</v>
      </c>
      <c r="M4324" s="0" t="str">
        <f aca="false">IF(AND(J4324&lt;=$M$25,K4324&lt;=$N$25),"○","")</f>
        <v/>
      </c>
      <c r="N4324" s="0" t="str">
        <f aca="false">IF(M4323="○",E4324/B4324-1,"")</f>
        <v/>
      </c>
      <c r="O4324" s="0" t="n">
        <f aca="false">IF(AND(J4324&lt;=$M$25,Q4323=0),B4325,0)</f>
        <v>0</v>
      </c>
      <c r="P4324" s="0" t="n">
        <f aca="false">IF(AND(R4323&lt;&gt;0,E4324&gt;=R4323*1.03),B4325,IF(AND(Q4323&lt;&gt;0,E4324&gt;=Q4323*1.03),B4325,0))</f>
        <v>0</v>
      </c>
      <c r="Q4324" s="0" t="n">
        <f aca="false">IF(Q4323=0,O4324,IF(P4324&lt;&gt;0,0,Q4323))</f>
        <v>0</v>
      </c>
      <c r="R4324" s="0" t="n">
        <f aca="false">IF(Q4324=0,0,IF(R4323&lt;&gt;0,R4323,IF(E4324&lt;=Q4323*0.97,B4325,R4323)))</f>
        <v>0</v>
      </c>
      <c r="S4324" s="0" t="str">
        <f aca="false">IF(P4324&lt;&gt;0,IF(R4323&lt;&gt;0,(P4324/((R4323+Q4323)/2)-1)*2,IF(Q4323&lt;&gt;0,P4324/Q4323-1)),"")</f>
        <v/>
      </c>
      <c r="T4324" s="0" t="n">
        <f aca="false">IF(S4324="",T4323,SUM(S4324+T4323))</f>
        <v>1.12755587060232</v>
      </c>
      <c r="U4324" s="0" t="n">
        <f aca="false">IF(ISNUMBER(S4324),U4323+S4324,U4323)</f>
        <v>0.148064187692799</v>
      </c>
      <c r="V4324" s="0" t="n">
        <f aca="false">IF(ISNUMBER(S4324),V4323+1,V4323)</f>
        <v>3</v>
      </c>
      <c r="W4324" s="8" t="n">
        <f aca="false">IF(O4324&lt;&gt;0,A4325,IF(P4324&lt;&gt;0,A4325-W4323+1,IF(Q4324=0,0,W4323)))</f>
        <v>0</v>
      </c>
      <c r="X4324" s="8" t="n">
        <f aca="false">IF(AND(R4323=0,R4324&lt;&gt;0),A4324,IF(AND(R4324=0,R4323&lt;&gt;0),A4324-X4323+1,IF(R4324=0,0,X4323)))</f>
        <v>0</v>
      </c>
      <c r="Y4324" s="0" t="str">
        <f aca="false">IF(ISNUMBER(S4324),365/(W4324+X4324)*S4324,"")</f>
        <v/>
      </c>
      <c r="Z4324" s="0" t="str">
        <f aca="false">IF(AND(W4324&gt;0,W4324&lt;200),W4324,"")</f>
        <v/>
      </c>
      <c r="AB4324" s="7" t="n">
        <f aca="false">A4324</f>
        <v>37091</v>
      </c>
      <c r="AC4324" s="11" t="n">
        <f aca="false">E4324/$E$677-1</f>
        <v>-0.332975410295189</v>
      </c>
      <c r="AD4324" s="11" t="n">
        <f aca="false">T4324</f>
        <v>1.12755587060232</v>
      </c>
    </row>
    <row r="4325" customFormat="false" ht="13.5" hidden="false" customHeight="false" outlineLevel="0" collapsed="false">
      <c r="A4325" s="7" t="n">
        <v>37095</v>
      </c>
      <c r="B4325" s="0" t="n">
        <v>11902.23</v>
      </c>
      <c r="C4325" s="0" t="n">
        <v>11902.23</v>
      </c>
      <c r="D4325" s="0" t="n">
        <v>11531.68</v>
      </c>
      <c r="E4325" s="0" t="n">
        <v>11609.63</v>
      </c>
      <c r="F4325" s="0" t="n">
        <f aca="false">E4325-E4324</f>
        <v>-298.76</v>
      </c>
      <c r="G4325" s="11" t="n">
        <f aca="false">E4325/E4324-1</f>
        <v>-0.0250881941219594</v>
      </c>
      <c r="H4325" s="0" t="n">
        <f aca="false">AVERAGE(E4321:E4325)</f>
        <v>11976.508</v>
      </c>
      <c r="I4325" s="0" t="n">
        <f aca="false">AVERAGE(E4301:E4325)</f>
        <v>12504.3504</v>
      </c>
      <c r="J4325" s="11" t="n">
        <f aca="false">E4325/H4325-1</f>
        <v>-0.030633136136176</v>
      </c>
      <c r="K4325" s="11" t="n">
        <f aca="false">E4325/I4325-1</f>
        <v>-0.0715527293604954</v>
      </c>
      <c r="L4325" s="0" t="n">
        <v>1</v>
      </c>
      <c r="M4325" s="0" t="str">
        <f aca="false">IF(AND(J4325&lt;=$M$25,K4325&lt;=$N$25),"○","")</f>
        <v/>
      </c>
      <c r="N4325" s="0" t="str">
        <f aca="false">IF(M4324="○",E4325/B4325-1,"")</f>
        <v/>
      </c>
      <c r="O4325" s="0" t="n">
        <f aca="false">IF(AND(J4325&lt;=$M$25,Q4324=0),B4326,0)</f>
        <v>11608.86</v>
      </c>
      <c r="P4325" s="0" t="n">
        <f aca="false">IF(AND(R4324&lt;&gt;0,E4325&gt;=R4324*1.03),B4326,IF(AND(Q4324&lt;&gt;0,E4325&gt;=Q4324*1.03),B4326,0))</f>
        <v>0</v>
      </c>
      <c r="Q4325" s="0" t="n">
        <f aca="false">IF(Q4324=0,O4325,IF(P4325&lt;&gt;0,0,Q4324))</f>
        <v>11608.86</v>
      </c>
      <c r="R4325" s="0" t="n">
        <f aca="false">IF(Q4325=0,0,IF(R4324&lt;&gt;0,R4324,IF(E4325&lt;=Q4324*0.97,B4326,R4324)))</f>
        <v>0</v>
      </c>
      <c r="S4325" s="0" t="str">
        <f aca="false">IF(P4325&lt;&gt;0,IF(R4324&lt;&gt;0,(P4325/((R4324+Q4324)/2)-1)*2,IF(Q4324&lt;&gt;0,P4325/Q4324-1)),"")</f>
        <v/>
      </c>
      <c r="T4325" s="0" t="n">
        <f aca="false">IF(S4325="",T4324,SUM(S4325+T4324))</f>
        <v>1.12755587060232</v>
      </c>
      <c r="U4325" s="0" t="n">
        <f aca="false">IF(ISNUMBER(S4325),U4324+S4325,U4324)</f>
        <v>0.148064187692799</v>
      </c>
      <c r="V4325" s="0" t="n">
        <f aca="false">IF(ISNUMBER(S4325),V4324+1,V4324)</f>
        <v>3</v>
      </c>
      <c r="W4325" s="8" t="n">
        <f aca="false">IF(O4325&lt;&gt;0,A4326,IF(P4325&lt;&gt;0,A4326-W4324+1,IF(Q4325=0,0,W4324)))</f>
        <v>37096</v>
      </c>
      <c r="X4325" s="8" t="n">
        <f aca="false">IF(AND(R4324=0,R4325&lt;&gt;0),A4325,IF(AND(R4325=0,R4324&lt;&gt;0),A4325-X4324+1,IF(R4325=0,0,X4324)))</f>
        <v>0</v>
      </c>
      <c r="Y4325" s="0" t="str">
        <f aca="false">IF(ISNUMBER(S4325),365/(W4325+X4325)*S4325,"")</f>
        <v/>
      </c>
      <c r="Z4325" s="0" t="str">
        <f aca="false">IF(AND(W4325&gt;0,W4325&lt;200),W4325,"")</f>
        <v/>
      </c>
      <c r="AB4325" s="7" t="n">
        <f aca="false">A4325</f>
        <v>37095</v>
      </c>
      <c r="AC4325" s="11" t="n">
        <f aca="false">E4325/$E$677-1</f>
        <v>-0.349709852685823</v>
      </c>
      <c r="AD4325" s="11" t="n">
        <f aca="false">T4325</f>
        <v>1.12755587060232</v>
      </c>
    </row>
    <row r="4326" customFormat="false" ht="13.5" hidden="false" customHeight="false" outlineLevel="0" collapsed="false">
      <c r="A4326" s="7" t="n">
        <v>37096</v>
      </c>
      <c r="B4326" s="0" t="n">
        <v>11608.86</v>
      </c>
      <c r="C4326" s="0" t="n">
        <v>11883.25</v>
      </c>
      <c r="D4326" s="0" t="n">
        <v>11562.38</v>
      </c>
      <c r="E4326" s="0" t="n">
        <v>11883.25</v>
      </c>
      <c r="F4326" s="0" t="n">
        <f aca="false">E4326-E4325</f>
        <v>273.620000000001</v>
      </c>
      <c r="G4326" s="11" t="n">
        <f aca="false">E4326/E4325-1</f>
        <v>0.0235683652278325</v>
      </c>
      <c r="H4326" s="0" t="n">
        <f aca="false">AVERAGE(E4322:E4326)</f>
        <v>11884.484</v>
      </c>
      <c r="I4326" s="0" t="n">
        <f aca="false">AVERAGE(E4302:E4326)</f>
        <v>12471.7688</v>
      </c>
      <c r="J4326" s="11" t="n">
        <f aca="false">E4326/H4326-1</f>
        <v>-0.000103832863084352</v>
      </c>
      <c r="K4326" s="11" t="n">
        <f aca="false">E4326/I4326-1</f>
        <v>-0.0471880780856039</v>
      </c>
      <c r="L4326" s="0" t="n">
        <v>1</v>
      </c>
      <c r="M4326" s="0" t="str">
        <f aca="false">IF(AND(J4326&lt;=$M$25,K4326&lt;=$N$25),"○","")</f>
        <v/>
      </c>
      <c r="N4326" s="0" t="str">
        <f aca="false">IF(M4325="○",E4326/B4326-1,"")</f>
        <v/>
      </c>
      <c r="O4326" s="0" t="n">
        <f aca="false">IF(AND(J4326&lt;=$M$25,Q4325=0),B4327,0)</f>
        <v>0</v>
      </c>
      <c r="P4326" s="0" t="n">
        <f aca="false">IF(AND(R4325&lt;&gt;0,E4326&gt;=R4325*1.03),B4327,IF(AND(Q4325&lt;&gt;0,E4326&gt;=Q4325*1.03),B4327,0))</f>
        <v>0</v>
      </c>
      <c r="Q4326" s="0" t="n">
        <f aca="false">IF(Q4325=0,O4326,IF(P4326&lt;&gt;0,0,Q4325))</f>
        <v>11608.86</v>
      </c>
      <c r="R4326" s="0" t="n">
        <f aca="false">IF(Q4326=0,0,IF(R4325&lt;&gt;0,R4325,IF(E4326&lt;=Q4325*0.97,B4327,R4325)))</f>
        <v>0</v>
      </c>
      <c r="S4326" s="0" t="str">
        <f aca="false">IF(P4326&lt;&gt;0,IF(R4325&lt;&gt;0,(P4326/((R4325+Q4325)/2)-1)*2,IF(Q4325&lt;&gt;0,P4326/Q4325-1)),"")</f>
        <v/>
      </c>
      <c r="T4326" s="0" t="n">
        <f aca="false">IF(S4326="",T4325,SUM(S4326+T4325))</f>
        <v>1.12755587060232</v>
      </c>
      <c r="U4326" s="0" t="n">
        <f aca="false">IF(ISNUMBER(S4326),U4325+S4326,U4325)</f>
        <v>0.148064187692799</v>
      </c>
      <c r="V4326" s="0" t="n">
        <f aca="false">IF(ISNUMBER(S4326),V4325+1,V4325)</f>
        <v>3</v>
      </c>
      <c r="W4326" s="8" t="n">
        <f aca="false">IF(O4326&lt;&gt;0,A4327,IF(P4326&lt;&gt;0,A4327-W4325+1,IF(Q4326=0,0,W4325)))</f>
        <v>37096</v>
      </c>
      <c r="X4326" s="8" t="n">
        <f aca="false">IF(AND(R4325=0,R4326&lt;&gt;0),A4326,IF(AND(R4326=0,R4325&lt;&gt;0),A4326-X4325+1,IF(R4326=0,0,X4325)))</f>
        <v>0</v>
      </c>
      <c r="Y4326" s="0" t="str">
        <f aca="false">IF(ISNUMBER(S4326),365/(W4326+X4326)*S4326,"")</f>
        <v/>
      </c>
      <c r="Z4326" s="0" t="str">
        <f aca="false">IF(AND(W4326&gt;0,W4326&lt;200),W4326,"")</f>
        <v/>
      </c>
      <c r="AB4326" s="7" t="n">
        <f aca="false">A4326</f>
        <v>37096</v>
      </c>
      <c r="AC4326" s="11" t="n">
        <f aca="false">E4326/$E$677-1</f>
        <v>-0.334383576989862</v>
      </c>
      <c r="AD4326" s="11" t="n">
        <f aca="false">T4326</f>
        <v>1.12755587060232</v>
      </c>
    </row>
    <row r="4327" customFormat="false" ht="13.5" hidden="false" customHeight="false" outlineLevel="0" collapsed="false">
      <c r="A4327" s="7" t="n">
        <v>37097</v>
      </c>
      <c r="B4327" s="0" t="n">
        <v>11823.1</v>
      </c>
      <c r="C4327" s="0" t="n">
        <v>12054.3</v>
      </c>
      <c r="D4327" s="0" t="n">
        <v>11760.97</v>
      </c>
      <c r="E4327" s="0" t="n">
        <v>11891.61</v>
      </c>
      <c r="F4327" s="0" t="n">
        <f aca="false">E4327-E4326</f>
        <v>8.36000000000058</v>
      </c>
      <c r="G4327" s="11" t="n">
        <f aca="false">E4327/E4326-1</f>
        <v>0.000703511244819488</v>
      </c>
      <c r="H4327" s="0" t="n">
        <f aca="false">AVERAGE(E4323:E4327)</f>
        <v>11837.092</v>
      </c>
      <c r="I4327" s="0" t="n">
        <f aca="false">AVERAGE(E4303:E4327)</f>
        <v>12444.4628</v>
      </c>
      <c r="J4327" s="11" t="n">
        <f aca="false">E4327/H4327-1</f>
        <v>0.00460569200611105</v>
      </c>
      <c r="K4327" s="11" t="n">
        <f aca="false">E4327/I4327-1</f>
        <v>-0.0444256059008028</v>
      </c>
      <c r="L4327" s="0" t="n">
        <v>1</v>
      </c>
      <c r="M4327" s="0" t="str">
        <f aca="false">IF(AND(J4327&lt;=$M$25,K4327&lt;=$N$25),"○","")</f>
        <v/>
      </c>
      <c r="N4327" s="0" t="str">
        <f aca="false">IF(M4326="○",E4327/B4327-1,"")</f>
        <v/>
      </c>
      <c r="O4327" s="0" t="n">
        <f aca="false">IF(AND(J4327&lt;=$M$25,Q4326=0),B4328,0)</f>
        <v>0</v>
      </c>
      <c r="P4327" s="0" t="n">
        <f aca="false">IF(AND(R4326&lt;&gt;0,E4327&gt;=R4326*1.03),B4328,IF(AND(Q4326&lt;&gt;0,E4327&gt;=Q4326*1.03),B4328,0))</f>
        <v>0</v>
      </c>
      <c r="Q4327" s="0" t="n">
        <f aca="false">IF(Q4326=0,O4327,IF(P4327&lt;&gt;0,0,Q4326))</f>
        <v>11608.86</v>
      </c>
      <c r="R4327" s="0" t="n">
        <f aca="false">IF(Q4327=0,0,IF(R4326&lt;&gt;0,R4326,IF(E4327&lt;=Q4326*0.97,B4328,R4326)))</f>
        <v>0</v>
      </c>
      <c r="S4327" s="0" t="str">
        <f aca="false">IF(P4327&lt;&gt;0,IF(R4326&lt;&gt;0,(P4327/((R4326+Q4326)/2)-1)*2,IF(Q4326&lt;&gt;0,P4327/Q4326-1)),"")</f>
        <v/>
      </c>
      <c r="T4327" s="0" t="n">
        <f aca="false">IF(S4327="",T4326,SUM(S4327+T4326))</f>
        <v>1.12755587060232</v>
      </c>
      <c r="U4327" s="0" t="n">
        <f aca="false">IF(ISNUMBER(S4327),U4326+S4327,U4326)</f>
        <v>0.148064187692799</v>
      </c>
      <c r="V4327" s="0" t="n">
        <f aca="false">IF(ISNUMBER(S4327),V4326+1,V4326)</f>
        <v>3</v>
      </c>
      <c r="W4327" s="8" t="n">
        <f aca="false">IF(O4327&lt;&gt;0,A4328,IF(P4327&lt;&gt;0,A4328-W4326+1,IF(Q4327=0,0,W4326)))</f>
        <v>37096</v>
      </c>
      <c r="X4327" s="8" t="n">
        <f aca="false">IF(AND(R4326=0,R4327&lt;&gt;0),A4327,IF(AND(R4327=0,R4326&lt;&gt;0),A4327-X4326+1,IF(R4327=0,0,X4326)))</f>
        <v>0</v>
      </c>
      <c r="Y4327" s="0" t="str">
        <f aca="false">IF(ISNUMBER(S4327),365/(W4327+X4327)*S4327,"")</f>
        <v/>
      </c>
      <c r="Z4327" s="0" t="str">
        <f aca="false">IF(AND(W4327&gt;0,W4327&lt;200),W4327,"")</f>
        <v/>
      </c>
      <c r="AB4327" s="7" t="n">
        <f aca="false">A4327</f>
        <v>37097</v>
      </c>
      <c r="AC4327" s="11" t="n">
        <f aca="false">E4327/$E$677-1</f>
        <v>-0.333915308351538</v>
      </c>
      <c r="AD4327" s="11" t="n">
        <f aca="false">T4327</f>
        <v>1.12755587060232</v>
      </c>
    </row>
    <row r="4328" customFormat="false" ht="13.5" hidden="false" customHeight="false" outlineLevel="0" collapsed="false">
      <c r="A4328" s="7" t="n">
        <v>37098</v>
      </c>
      <c r="B4328" s="0" t="n">
        <v>11914.34</v>
      </c>
      <c r="C4328" s="0" t="n">
        <v>11962.73</v>
      </c>
      <c r="D4328" s="0" t="n">
        <v>11822.77</v>
      </c>
      <c r="E4328" s="0" t="n">
        <v>11858.56</v>
      </c>
      <c r="F4328" s="0" t="n">
        <f aca="false">E4328-E4327</f>
        <v>-33.0500000000011</v>
      </c>
      <c r="G4328" s="11" t="n">
        <f aca="false">E4328/E4327-1</f>
        <v>-0.00277927042679682</v>
      </c>
      <c r="H4328" s="0" t="n">
        <f aca="false">AVERAGE(E4324:E4328)</f>
        <v>11830.288</v>
      </c>
      <c r="I4328" s="0" t="n">
        <f aca="false">AVERAGE(E4304:E4328)</f>
        <v>12411.8196</v>
      </c>
      <c r="J4328" s="11" t="n">
        <f aca="false">E4328/H4328-1</f>
        <v>0.00238979811818596</v>
      </c>
      <c r="K4328" s="11" t="n">
        <f aca="false">E4328/I4328-1</f>
        <v>-0.0445752208644734</v>
      </c>
      <c r="L4328" s="0" t="n">
        <v>1</v>
      </c>
      <c r="M4328" s="0" t="str">
        <f aca="false">IF(AND(J4328&lt;=$M$25,K4328&lt;=$N$25),"○","")</f>
        <v/>
      </c>
      <c r="N4328" s="0" t="str">
        <f aca="false">IF(M4327="○",E4328/B4328-1,"")</f>
        <v/>
      </c>
      <c r="O4328" s="0" t="n">
        <f aca="false">IF(AND(J4328&lt;=$M$25,Q4327=0),B4329,0)</f>
        <v>0</v>
      </c>
      <c r="P4328" s="0" t="n">
        <f aca="false">IF(AND(R4327&lt;&gt;0,E4328&gt;=R4327*1.03),B4329,IF(AND(Q4327&lt;&gt;0,E4328&gt;=Q4327*1.03),B4329,0))</f>
        <v>0</v>
      </c>
      <c r="Q4328" s="0" t="n">
        <f aca="false">IF(Q4327=0,O4328,IF(P4328&lt;&gt;0,0,Q4327))</f>
        <v>11608.86</v>
      </c>
      <c r="R4328" s="0" t="n">
        <f aca="false">IF(Q4328=0,0,IF(R4327&lt;&gt;0,R4327,IF(E4328&lt;=Q4327*0.97,B4329,R4327)))</f>
        <v>0</v>
      </c>
      <c r="S4328" s="0" t="str">
        <f aca="false">IF(P4328&lt;&gt;0,IF(R4327&lt;&gt;0,(P4328/((R4327+Q4327)/2)-1)*2,IF(Q4327&lt;&gt;0,P4328/Q4327-1)),"")</f>
        <v/>
      </c>
      <c r="T4328" s="0" t="n">
        <f aca="false">IF(S4328="",T4327,SUM(S4328+T4327))</f>
        <v>1.12755587060232</v>
      </c>
      <c r="U4328" s="0" t="n">
        <f aca="false">IF(ISNUMBER(S4328),U4327+S4328,U4327)</f>
        <v>0.148064187692799</v>
      </c>
      <c r="V4328" s="0" t="n">
        <f aca="false">IF(ISNUMBER(S4328),V4327+1,V4327)</f>
        <v>3</v>
      </c>
      <c r="W4328" s="8" t="n">
        <f aca="false">IF(O4328&lt;&gt;0,A4329,IF(P4328&lt;&gt;0,A4329-W4327+1,IF(Q4328=0,0,W4327)))</f>
        <v>37096</v>
      </c>
      <c r="X4328" s="8" t="n">
        <f aca="false">IF(AND(R4327=0,R4328&lt;&gt;0),A4328,IF(AND(R4328=0,R4327&lt;&gt;0),A4328-X4327+1,IF(R4328=0,0,X4327)))</f>
        <v>0</v>
      </c>
      <c r="Y4328" s="0" t="str">
        <f aca="false">IF(ISNUMBER(S4328),365/(W4328+X4328)*S4328,"")</f>
        <v/>
      </c>
      <c r="Z4328" s="0" t="str">
        <f aca="false">IF(AND(W4328&gt;0,W4328&lt;200),W4328,"")</f>
        <v/>
      </c>
      <c r="AB4328" s="7" t="n">
        <f aca="false">A4328</f>
        <v>37098</v>
      </c>
      <c r="AC4328" s="11" t="n">
        <f aca="false">E4328/$E$677-1</f>
        <v>-0.335766537836778</v>
      </c>
      <c r="AD4328" s="11" t="n">
        <f aca="false">T4328</f>
        <v>1.12755587060232</v>
      </c>
    </row>
    <row r="4329" customFormat="false" ht="13.5" hidden="false" customHeight="false" outlineLevel="0" collapsed="false">
      <c r="A4329" s="7" t="n">
        <v>37099</v>
      </c>
      <c r="B4329" s="0" t="n">
        <v>11862.41</v>
      </c>
      <c r="C4329" s="0" t="n">
        <v>11948.2</v>
      </c>
      <c r="D4329" s="0" t="n">
        <v>11706.47</v>
      </c>
      <c r="E4329" s="0" t="n">
        <v>11798.08</v>
      </c>
      <c r="F4329" s="0" t="n">
        <f aca="false">E4329-E4328</f>
        <v>-60.4799999999996</v>
      </c>
      <c r="G4329" s="11" t="n">
        <f aca="false">E4329/E4328-1</f>
        <v>-0.00510011333585192</v>
      </c>
      <c r="H4329" s="0" t="n">
        <f aca="false">AVERAGE(E4325:E4329)</f>
        <v>11808.226</v>
      </c>
      <c r="I4329" s="0" t="n">
        <f aca="false">AVERAGE(E4305:E4329)</f>
        <v>12365.2456</v>
      </c>
      <c r="J4329" s="11" t="n">
        <f aca="false">E4329/H4329-1</f>
        <v>-0.00085923152216083</v>
      </c>
      <c r="K4329" s="11" t="n">
        <f aca="false">E4329/I4329-1</f>
        <v>-0.0458677181470621</v>
      </c>
      <c r="L4329" s="0" t="n">
        <v>1</v>
      </c>
      <c r="M4329" s="0" t="str">
        <f aca="false">IF(AND(J4329&lt;=$M$25,K4329&lt;=$N$25),"○","")</f>
        <v/>
      </c>
      <c r="N4329" s="0" t="str">
        <f aca="false">IF(M4328="○",E4329/B4329-1,"")</f>
        <v/>
      </c>
      <c r="O4329" s="0" t="n">
        <f aca="false">IF(AND(J4329&lt;=$M$25,Q4328=0),B4330,0)</f>
        <v>0</v>
      </c>
      <c r="P4329" s="0" t="n">
        <f aca="false">IF(AND(R4328&lt;&gt;0,E4329&gt;=R4328*1.03),B4330,IF(AND(Q4328&lt;&gt;0,E4329&gt;=Q4328*1.03),B4330,0))</f>
        <v>0</v>
      </c>
      <c r="Q4329" s="0" t="n">
        <f aca="false">IF(Q4328=0,O4329,IF(P4329&lt;&gt;0,0,Q4328))</f>
        <v>11608.86</v>
      </c>
      <c r="R4329" s="0" t="n">
        <f aca="false">IF(Q4329=0,0,IF(R4328&lt;&gt;0,R4328,IF(E4329&lt;=Q4328*0.97,B4330,R4328)))</f>
        <v>0</v>
      </c>
      <c r="S4329" s="0" t="str">
        <f aca="false">IF(P4329&lt;&gt;0,IF(R4328&lt;&gt;0,(P4329/((R4328+Q4328)/2)-1)*2,IF(Q4328&lt;&gt;0,P4329/Q4328-1)),"")</f>
        <v/>
      </c>
      <c r="T4329" s="0" t="n">
        <f aca="false">IF(S4329="",T4328,SUM(S4329+T4328))</f>
        <v>1.12755587060232</v>
      </c>
      <c r="U4329" s="0" t="n">
        <f aca="false">IF(ISNUMBER(S4329),U4328+S4329,U4328)</f>
        <v>0.148064187692799</v>
      </c>
      <c r="V4329" s="0" t="n">
        <f aca="false">IF(ISNUMBER(S4329),V4328+1,V4328)</f>
        <v>3</v>
      </c>
      <c r="W4329" s="8" t="n">
        <f aca="false">IF(O4329&lt;&gt;0,A4330,IF(P4329&lt;&gt;0,A4330-W4328+1,IF(Q4329=0,0,W4328)))</f>
        <v>37096</v>
      </c>
      <c r="X4329" s="8" t="n">
        <f aca="false">IF(AND(R4328=0,R4329&lt;&gt;0),A4329,IF(AND(R4329=0,R4328&lt;&gt;0),A4329-X4328+1,IF(R4329=0,0,X4328)))</f>
        <v>0</v>
      </c>
      <c r="Y4329" s="0" t="str">
        <f aca="false">IF(ISNUMBER(S4329),365/(W4329+X4329)*S4329,"")</f>
        <v/>
      </c>
      <c r="Z4329" s="0" t="str">
        <f aca="false">IF(AND(W4329&gt;0,W4329&lt;200),W4329,"")</f>
        <v/>
      </c>
      <c r="AB4329" s="7" t="n">
        <f aca="false">A4329</f>
        <v>37099</v>
      </c>
      <c r="AC4329" s="11" t="n">
        <f aca="false">E4329/$E$677-1</f>
        <v>-0.339154203775276</v>
      </c>
      <c r="AD4329" s="11" t="n">
        <f aca="false">T4329</f>
        <v>1.12755587060232</v>
      </c>
    </row>
    <row r="4330" customFormat="false" ht="13.5" hidden="false" customHeight="false" outlineLevel="0" collapsed="false">
      <c r="A4330" s="7" t="n">
        <v>37102</v>
      </c>
      <c r="B4330" s="0" t="n">
        <v>11846</v>
      </c>
      <c r="C4330" s="0" t="n">
        <v>11868.14</v>
      </c>
      <c r="D4330" s="0" t="n">
        <v>11539.16</v>
      </c>
      <c r="E4330" s="0" t="n">
        <v>11579.27</v>
      </c>
      <c r="F4330" s="0" t="n">
        <f aca="false">E4330-E4329</f>
        <v>-218.81</v>
      </c>
      <c r="G4330" s="11" t="n">
        <f aca="false">E4330/E4329-1</f>
        <v>-0.0185462380319509</v>
      </c>
      <c r="H4330" s="0" t="n">
        <f aca="false">AVERAGE(E4326:E4330)</f>
        <v>11802.154</v>
      </c>
      <c r="I4330" s="0" t="n">
        <f aca="false">AVERAGE(E4306:E4330)</f>
        <v>12306.632</v>
      </c>
      <c r="J4330" s="11" t="n">
        <f aca="false">E4330/H4330-1</f>
        <v>-0.0188850272585834</v>
      </c>
      <c r="K4330" s="11" t="n">
        <f aca="false">E4330/I4330-1</f>
        <v>-0.0591032542453531</v>
      </c>
      <c r="L4330" s="0" t="n">
        <v>1</v>
      </c>
      <c r="M4330" s="0" t="str">
        <f aca="false">IF(AND(J4330&lt;=$M$25,K4330&lt;=$N$25),"○","")</f>
        <v/>
      </c>
      <c r="N4330" s="0" t="str">
        <f aca="false">IF(M4329="○",E4330/B4330-1,"")</f>
        <v/>
      </c>
      <c r="O4330" s="0" t="n">
        <f aca="false">IF(AND(J4330&lt;=$M$25,Q4329=0),B4331,0)</f>
        <v>0</v>
      </c>
      <c r="P4330" s="0" t="n">
        <f aca="false">IF(AND(R4329&lt;&gt;0,E4330&gt;=R4329*1.03),B4331,IF(AND(Q4329&lt;&gt;0,E4330&gt;=Q4329*1.03),B4331,0))</f>
        <v>0</v>
      </c>
      <c r="Q4330" s="0" t="n">
        <f aca="false">IF(Q4329=0,O4330,IF(P4330&lt;&gt;0,0,Q4329))</f>
        <v>11608.86</v>
      </c>
      <c r="R4330" s="0" t="n">
        <f aca="false">IF(Q4330=0,0,IF(R4329&lt;&gt;0,R4329,IF(E4330&lt;=Q4329*0.97,B4331,R4329)))</f>
        <v>0</v>
      </c>
      <c r="S4330" s="0" t="str">
        <f aca="false">IF(P4330&lt;&gt;0,IF(R4329&lt;&gt;0,(P4330/((R4329+Q4329)/2)-1)*2,IF(Q4329&lt;&gt;0,P4330/Q4329-1)),"")</f>
        <v/>
      </c>
      <c r="T4330" s="0" t="n">
        <f aca="false">IF(S4330="",T4329,SUM(S4330+T4329))</f>
        <v>1.12755587060232</v>
      </c>
      <c r="U4330" s="0" t="n">
        <f aca="false">IF(ISNUMBER(S4330),U4329+S4330,U4329)</f>
        <v>0.148064187692799</v>
      </c>
      <c r="V4330" s="0" t="n">
        <f aca="false">IF(ISNUMBER(S4330),V4329+1,V4329)</f>
        <v>3</v>
      </c>
      <c r="W4330" s="8" t="n">
        <f aca="false">IF(O4330&lt;&gt;0,A4331,IF(P4330&lt;&gt;0,A4331-W4329+1,IF(Q4330=0,0,W4329)))</f>
        <v>37096</v>
      </c>
      <c r="X4330" s="8" t="n">
        <f aca="false">IF(AND(R4329=0,R4330&lt;&gt;0),A4330,IF(AND(R4330=0,R4329&lt;&gt;0),A4330-X4329+1,IF(R4330=0,0,X4329)))</f>
        <v>0</v>
      </c>
      <c r="Y4330" s="0" t="str">
        <f aca="false">IF(ISNUMBER(S4330),365/(W4330+X4330)*S4330,"")</f>
        <v/>
      </c>
      <c r="Z4330" s="0" t="str">
        <f aca="false">IF(AND(W4330&gt;0,W4330&lt;200),W4330,"")</f>
        <v/>
      </c>
      <c r="AB4330" s="7" t="n">
        <f aca="false">A4330</f>
        <v>37102</v>
      </c>
      <c r="AC4330" s="11" t="n">
        <f aca="false">E4330/$E$677-1</f>
        <v>-0.351410407214474</v>
      </c>
      <c r="AD4330" s="11" t="n">
        <f aca="false">T4330</f>
        <v>1.12755587060232</v>
      </c>
    </row>
    <row r="4331" customFormat="false" ht="13.5" hidden="false" customHeight="false" outlineLevel="0" collapsed="false">
      <c r="A4331" s="7" t="n">
        <v>37103</v>
      </c>
      <c r="B4331" s="0" t="n">
        <v>11656.65</v>
      </c>
      <c r="C4331" s="0" t="n">
        <v>11877.84</v>
      </c>
      <c r="D4331" s="0" t="n">
        <v>11656.65</v>
      </c>
      <c r="E4331" s="0" t="n">
        <v>11860.77</v>
      </c>
      <c r="F4331" s="0" t="n">
        <f aca="false">E4331-E4330</f>
        <v>281.5</v>
      </c>
      <c r="G4331" s="11" t="n">
        <f aca="false">E4331/E4330-1</f>
        <v>0.0243106862522422</v>
      </c>
      <c r="H4331" s="0" t="n">
        <f aca="false">AVERAGE(E4327:E4331)</f>
        <v>11797.658</v>
      </c>
      <c r="I4331" s="0" t="n">
        <f aca="false">AVERAGE(E4307:E4331)</f>
        <v>12265.204</v>
      </c>
      <c r="J4331" s="11" t="n">
        <f aca="false">E4331/H4331-1</f>
        <v>0.00534953632322632</v>
      </c>
      <c r="K4331" s="11" t="n">
        <f aca="false">E4331/I4331-1</f>
        <v>-0.0329740948458745</v>
      </c>
      <c r="L4331" s="0" t="n">
        <v>1</v>
      </c>
      <c r="M4331" s="0" t="str">
        <f aca="false">IF(AND(J4331&lt;=$M$25,K4331&lt;=$N$25),"○","")</f>
        <v/>
      </c>
      <c r="N4331" s="0" t="str">
        <f aca="false">IF(M4330="○",E4331/B4331-1,"")</f>
        <v/>
      </c>
      <c r="O4331" s="0" t="n">
        <f aca="false">IF(AND(J4331&lt;=$M$25,Q4330=0),B4332,0)</f>
        <v>0</v>
      </c>
      <c r="P4331" s="0" t="n">
        <f aca="false">IF(AND(R4330&lt;&gt;0,E4331&gt;=R4330*1.03),B4332,IF(AND(Q4330&lt;&gt;0,E4331&gt;=Q4330*1.03),B4332,0))</f>
        <v>0</v>
      </c>
      <c r="Q4331" s="0" t="n">
        <f aca="false">IF(Q4330=0,O4331,IF(P4331&lt;&gt;0,0,Q4330))</f>
        <v>11608.86</v>
      </c>
      <c r="R4331" s="0" t="n">
        <f aca="false">IF(Q4331=0,0,IF(R4330&lt;&gt;0,R4330,IF(E4331&lt;=Q4330*0.97,B4332,R4330)))</f>
        <v>0</v>
      </c>
      <c r="S4331" s="0" t="str">
        <f aca="false">IF(P4331&lt;&gt;0,IF(R4330&lt;&gt;0,(P4331/((R4330+Q4330)/2)-1)*2,IF(Q4330&lt;&gt;0,P4331/Q4330-1)),"")</f>
        <v/>
      </c>
      <c r="T4331" s="0" t="n">
        <f aca="false">IF(S4331="",T4330,SUM(S4331+T4330))</f>
        <v>1.12755587060232</v>
      </c>
      <c r="U4331" s="0" t="n">
        <f aca="false">IF(ISNUMBER(S4331),U4330+S4331,U4330)</f>
        <v>0.148064187692799</v>
      </c>
      <c r="V4331" s="0" t="n">
        <f aca="false">IF(ISNUMBER(S4331),V4330+1,V4330)</f>
        <v>3</v>
      </c>
      <c r="W4331" s="8" t="n">
        <f aca="false">IF(O4331&lt;&gt;0,A4332,IF(P4331&lt;&gt;0,A4332-W4330+1,IF(Q4331=0,0,W4330)))</f>
        <v>37096</v>
      </c>
      <c r="X4331" s="8" t="n">
        <f aca="false">IF(AND(R4330=0,R4331&lt;&gt;0),A4331,IF(AND(R4331=0,R4330&lt;&gt;0),A4331-X4330+1,IF(R4331=0,0,X4330)))</f>
        <v>0</v>
      </c>
      <c r="Y4331" s="0" t="str">
        <f aca="false">IF(ISNUMBER(S4331),365/(W4331+X4331)*S4331,"")</f>
        <v/>
      </c>
      <c r="Z4331" s="0" t="str">
        <f aca="false">IF(AND(W4331&gt;0,W4331&lt;200),W4331,"")</f>
        <v/>
      </c>
      <c r="AB4331" s="7" t="n">
        <f aca="false">A4331</f>
        <v>37103</v>
      </c>
      <c r="AC4331" s="11" t="n">
        <f aca="false">E4331/$E$677-1</f>
        <v>-0.335642749117795</v>
      </c>
      <c r="AD4331" s="11" t="n">
        <f aca="false">T4331</f>
        <v>1.12755587060232</v>
      </c>
    </row>
    <row r="4332" customFormat="false" ht="13.5" hidden="false" customHeight="false" outlineLevel="0" collapsed="false">
      <c r="A4332" s="7" t="n">
        <v>37104</v>
      </c>
      <c r="B4332" s="0" t="n">
        <v>11920.64</v>
      </c>
      <c r="C4332" s="0" t="n">
        <v>11972.25</v>
      </c>
      <c r="D4332" s="0" t="n">
        <v>11817.76</v>
      </c>
      <c r="E4332" s="0" t="n">
        <v>11959.33</v>
      </c>
      <c r="F4332" s="0" t="n">
        <f aca="false">E4332-E4331</f>
        <v>98.5599999999995</v>
      </c>
      <c r="G4332" s="11" t="n">
        <f aca="false">E4332/E4331-1</f>
        <v>0.00830974717493049</v>
      </c>
      <c r="H4332" s="0" t="n">
        <f aca="false">AVERAGE(E4328:E4332)</f>
        <v>11811.202</v>
      </c>
      <c r="I4332" s="0" t="n">
        <f aca="false">AVERAGE(E4308:E4332)</f>
        <v>12224.4244</v>
      </c>
      <c r="J4332" s="11" t="n">
        <f aca="false">E4332/H4332-1</f>
        <v>0.012541314592706</v>
      </c>
      <c r="K4332" s="11" t="n">
        <f aca="false">E4332/I4332-1</f>
        <v>-0.0216856345399789</v>
      </c>
      <c r="L4332" s="0" t="n">
        <v>1</v>
      </c>
      <c r="M4332" s="0" t="str">
        <f aca="false">IF(AND(J4332&lt;=$M$25,K4332&lt;=$N$25),"○","")</f>
        <v/>
      </c>
      <c r="N4332" s="0" t="str">
        <f aca="false">IF(M4331="○",E4332/B4332-1,"")</f>
        <v/>
      </c>
      <c r="O4332" s="0" t="n">
        <f aca="false">IF(AND(J4332&lt;=$M$25,Q4331=0),B4333,0)</f>
        <v>0</v>
      </c>
      <c r="P4332" s="0" t="n">
        <f aca="false">IF(AND(R4331&lt;&gt;0,E4332&gt;=R4331*1.03),B4333,IF(AND(Q4331&lt;&gt;0,E4332&gt;=Q4331*1.03),B4333,0))</f>
        <v>12072.11</v>
      </c>
      <c r="Q4332" s="0" t="n">
        <f aca="false">IF(Q4331=0,O4332,IF(P4332&lt;&gt;0,0,Q4331))</f>
        <v>0</v>
      </c>
      <c r="R4332" s="0" t="n">
        <f aca="false">IF(Q4332=0,0,IF(R4331&lt;&gt;0,R4331,IF(E4332&lt;=Q4331*0.97,B4333,R4331)))</f>
        <v>0</v>
      </c>
      <c r="S4332" s="0" t="n">
        <f aca="false">IF(P4332&lt;&gt;0,IF(R4331&lt;&gt;0,(P4332/((R4331+Q4331)/2)-1)*2,IF(Q4331&lt;&gt;0,P4332/Q4331-1)),"")</f>
        <v>0.0399048657663199</v>
      </c>
      <c r="T4332" s="0" t="n">
        <f aca="false">IF(S4332="",T4331,SUM(S4332+T4331))</f>
        <v>1.16746073636864</v>
      </c>
      <c r="U4332" s="0" t="n">
        <f aca="false">IF(ISNUMBER(S4332),U4331+S4332,U4331)</f>
        <v>0.187969053459119</v>
      </c>
      <c r="V4332" s="0" t="n">
        <f aca="false">IF(ISNUMBER(S4332),V4331+1,V4331)</f>
        <v>4</v>
      </c>
      <c r="W4332" s="8" t="n">
        <f aca="false">IF(O4332&lt;&gt;0,A4333,IF(P4332&lt;&gt;0,A4333-W4331+1,IF(Q4332=0,0,W4331)))</f>
        <v>10</v>
      </c>
      <c r="X4332" s="8" t="n">
        <f aca="false">IF(AND(R4331=0,R4332&lt;&gt;0),A4332,IF(AND(R4332=0,R4331&lt;&gt;0),A4332-X4331+1,IF(R4332=0,0,X4331)))</f>
        <v>0</v>
      </c>
      <c r="Y4332" s="0" t="n">
        <f aca="false">IF(ISNUMBER(S4332),365/(W4332+X4332)*S4332,"")</f>
        <v>1.45652760047068</v>
      </c>
      <c r="Z4332" s="0" t="n">
        <f aca="false">IF(AND(W4332&gt;0,W4332&lt;200),W4332,"")</f>
        <v>10</v>
      </c>
      <c r="AB4332" s="7" t="n">
        <f aca="false">A4332</f>
        <v>37104</v>
      </c>
      <c r="AC4332" s="11" t="n">
        <f aca="false">E4332/$E$677-1</f>
        <v>-0.330122108329132</v>
      </c>
      <c r="AD4332" s="11" t="n">
        <f aca="false">T4332</f>
        <v>1.16746073636864</v>
      </c>
    </row>
    <row r="4333" customFormat="false" ht="13.5" hidden="false" customHeight="false" outlineLevel="0" collapsed="false">
      <c r="A4333" s="7" t="n">
        <v>37105</v>
      </c>
      <c r="B4333" s="0" t="n">
        <v>12072.11</v>
      </c>
      <c r="C4333" s="0" t="n">
        <v>12407.37</v>
      </c>
      <c r="D4333" s="0" t="n">
        <v>12060.5</v>
      </c>
      <c r="E4333" s="0" t="n">
        <v>12399.2</v>
      </c>
      <c r="F4333" s="0" t="n">
        <f aca="false">E4333-E4332</f>
        <v>439.870000000001</v>
      </c>
      <c r="G4333" s="11" t="n">
        <f aca="false">E4333/E4332-1</f>
        <v>0.0367804885390737</v>
      </c>
      <c r="H4333" s="0" t="n">
        <f aca="false">AVERAGE(E4329:E4333)</f>
        <v>11919.33</v>
      </c>
      <c r="I4333" s="0" t="n">
        <f aca="false">AVERAGE(E4309:E4333)</f>
        <v>12207.2332</v>
      </c>
      <c r="J4333" s="11" t="n">
        <f aca="false">E4333/H4333-1</f>
        <v>0.0402598132613159</v>
      </c>
      <c r="K4333" s="11" t="n">
        <f aca="false">E4333/I4333-1</f>
        <v>0.0157256600947051</v>
      </c>
      <c r="L4333" s="0" t="n">
        <v>1</v>
      </c>
      <c r="M4333" s="0" t="str">
        <f aca="false">IF(AND(J4333&lt;=$M$25,K4333&lt;=$N$25),"○","")</f>
        <v/>
      </c>
      <c r="N4333" s="0" t="str">
        <f aca="false">IF(M4332="○",E4333/B4333-1,"")</f>
        <v/>
      </c>
      <c r="O4333" s="0" t="n">
        <f aca="false">IF(AND(J4333&lt;=$M$25,Q4332=0),B4334,0)</f>
        <v>0</v>
      </c>
      <c r="P4333" s="0" t="n">
        <f aca="false">IF(AND(R4332&lt;&gt;0,E4333&gt;=R4332*1.03),B4334,IF(AND(Q4332&lt;&gt;0,E4333&gt;=Q4332*1.03),B4334,0))</f>
        <v>0</v>
      </c>
      <c r="Q4333" s="0" t="n">
        <f aca="false">IF(Q4332=0,O4333,IF(P4333&lt;&gt;0,0,Q4332))</f>
        <v>0</v>
      </c>
      <c r="R4333" s="0" t="n">
        <f aca="false">IF(Q4333=0,0,IF(R4332&lt;&gt;0,R4332,IF(E4333&lt;=Q4332*0.97,B4334,R4332)))</f>
        <v>0</v>
      </c>
      <c r="S4333" s="0" t="str">
        <f aca="false">IF(P4333&lt;&gt;0,IF(R4332&lt;&gt;0,(P4333/((R4332+Q4332)/2)-1)*2,IF(Q4332&lt;&gt;0,P4333/Q4332-1)),"")</f>
        <v/>
      </c>
      <c r="T4333" s="0" t="n">
        <f aca="false">IF(S4333="",T4332,SUM(S4333+T4332))</f>
        <v>1.16746073636864</v>
      </c>
      <c r="U4333" s="0" t="n">
        <f aca="false">IF(ISNUMBER(S4333),U4332+S4333,U4332)</f>
        <v>0.187969053459119</v>
      </c>
      <c r="V4333" s="0" t="n">
        <f aca="false">IF(ISNUMBER(S4333),V4332+1,V4332)</f>
        <v>4</v>
      </c>
      <c r="W4333" s="8" t="n">
        <f aca="false">IF(O4333&lt;&gt;0,A4334,IF(P4333&lt;&gt;0,A4334-W4332+1,IF(Q4333=0,0,W4332)))</f>
        <v>0</v>
      </c>
      <c r="X4333" s="8" t="n">
        <f aca="false">IF(AND(R4332=0,R4333&lt;&gt;0),A4333,IF(AND(R4333=0,R4332&lt;&gt;0),A4333-X4332+1,IF(R4333=0,0,X4332)))</f>
        <v>0</v>
      </c>
      <c r="Y4333" s="0" t="str">
        <f aca="false">IF(ISNUMBER(S4333),365/(W4333+X4333)*S4333,"")</f>
        <v/>
      </c>
      <c r="Z4333" s="0" t="str">
        <f aca="false">IF(AND(W4333&gt;0,W4333&lt;200),W4333,"")</f>
        <v/>
      </c>
      <c r="AB4333" s="7" t="n">
        <f aca="false">A4333</f>
        <v>37105</v>
      </c>
      <c r="AC4333" s="11" t="n">
        <f aca="false">E4333/$E$677-1</f>
        <v>-0.305483672211953</v>
      </c>
      <c r="AD4333" s="11" t="n">
        <f aca="false">T4333</f>
        <v>1.16746073636864</v>
      </c>
    </row>
    <row r="4334" customFormat="false" ht="13.5" hidden="false" customHeight="false" outlineLevel="0" collapsed="false">
      <c r="A4334" s="7" t="n">
        <v>37106</v>
      </c>
      <c r="B4334" s="0" t="n">
        <v>12336.51</v>
      </c>
      <c r="C4334" s="0" t="n">
        <v>12365.88</v>
      </c>
      <c r="D4334" s="0" t="n">
        <v>12241.27</v>
      </c>
      <c r="E4334" s="0" t="n">
        <v>12241.97</v>
      </c>
      <c r="F4334" s="0" t="n">
        <f aca="false">E4334-E4333</f>
        <v>-157.230000000001</v>
      </c>
      <c r="G4334" s="11" t="n">
        <f aca="false">E4334/E4333-1</f>
        <v>-0.0126806568165689</v>
      </c>
      <c r="H4334" s="0" t="n">
        <f aca="false">AVERAGE(E4330:E4334)</f>
        <v>12008.108</v>
      </c>
      <c r="I4334" s="0" t="n">
        <f aca="false">AVERAGE(E4310:E4334)</f>
        <v>12189.7168</v>
      </c>
      <c r="J4334" s="11" t="n">
        <f aca="false">E4334/H4334-1</f>
        <v>0.0194753411611555</v>
      </c>
      <c r="K4334" s="11" t="n">
        <f aca="false">E4334/I4334-1</f>
        <v>0.00428666234477237</v>
      </c>
      <c r="L4334" s="0" t="n">
        <v>1</v>
      </c>
      <c r="M4334" s="0" t="str">
        <f aca="false">IF(AND(J4334&lt;=$M$25,K4334&lt;=$N$25),"○","")</f>
        <v/>
      </c>
      <c r="N4334" s="0" t="str">
        <f aca="false">IF(M4333="○",E4334/B4334-1,"")</f>
        <v/>
      </c>
      <c r="O4334" s="0" t="n">
        <f aca="false">IF(AND(J4334&lt;=$M$25,Q4333=0),B4335,0)</f>
        <v>0</v>
      </c>
      <c r="P4334" s="0" t="n">
        <f aca="false">IF(AND(R4333&lt;&gt;0,E4334&gt;=R4333*1.03),B4335,IF(AND(Q4333&lt;&gt;0,E4334&gt;=Q4333*1.03),B4335,0))</f>
        <v>0</v>
      </c>
      <c r="Q4334" s="0" t="n">
        <f aca="false">IF(Q4333=0,O4334,IF(P4334&lt;&gt;0,0,Q4333))</f>
        <v>0</v>
      </c>
      <c r="R4334" s="0" t="n">
        <f aca="false">IF(Q4334=0,0,IF(R4333&lt;&gt;0,R4333,IF(E4334&lt;=Q4333*0.97,B4335,R4333)))</f>
        <v>0</v>
      </c>
      <c r="S4334" s="0" t="str">
        <f aca="false">IF(P4334&lt;&gt;0,IF(R4333&lt;&gt;0,(P4334/((R4333+Q4333)/2)-1)*2,IF(Q4333&lt;&gt;0,P4334/Q4333-1)),"")</f>
        <v/>
      </c>
      <c r="T4334" s="0" t="n">
        <f aca="false">IF(S4334="",T4333,SUM(S4334+T4333))</f>
        <v>1.16746073636864</v>
      </c>
      <c r="U4334" s="0" t="n">
        <f aca="false">IF(ISNUMBER(S4334),U4333+S4334,U4333)</f>
        <v>0.187969053459119</v>
      </c>
      <c r="V4334" s="0" t="n">
        <f aca="false">IF(ISNUMBER(S4334),V4333+1,V4333)</f>
        <v>4</v>
      </c>
      <c r="W4334" s="8" t="n">
        <f aca="false">IF(O4334&lt;&gt;0,A4335,IF(P4334&lt;&gt;0,A4335-W4333+1,IF(Q4334=0,0,W4333)))</f>
        <v>0</v>
      </c>
      <c r="X4334" s="8" t="n">
        <f aca="false">IF(AND(R4333=0,R4334&lt;&gt;0),A4334,IF(AND(R4334=0,R4333&lt;&gt;0),A4334-X4333+1,IF(R4334=0,0,X4333)))</f>
        <v>0</v>
      </c>
      <c r="Y4334" s="0" t="str">
        <f aca="false">IF(ISNUMBER(S4334),365/(W4334+X4334)*S4334,"")</f>
        <v/>
      </c>
      <c r="Z4334" s="0" t="str">
        <f aca="false">IF(AND(W4334&gt;0,W4334&lt;200),W4334,"")</f>
        <v/>
      </c>
      <c r="AB4334" s="7" t="n">
        <f aca="false">A4334</f>
        <v>37106</v>
      </c>
      <c r="AC4334" s="11" t="n">
        <f aca="false">E4334/$E$677-1</f>
        <v>-0.314290595418137</v>
      </c>
      <c r="AD4334" s="11" t="n">
        <f aca="false">T4334</f>
        <v>1.16746073636864</v>
      </c>
    </row>
    <row r="4335" customFormat="false" ht="13.5" hidden="false" customHeight="false" outlineLevel="0" collapsed="false">
      <c r="A4335" s="7" t="n">
        <v>37109</v>
      </c>
      <c r="B4335" s="0" t="n">
        <v>12170.11</v>
      </c>
      <c r="C4335" s="0" t="n">
        <v>12327.23</v>
      </c>
      <c r="D4335" s="0" t="n">
        <v>12095.11</v>
      </c>
      <c r="E4335" s="0" t="n">
        <v>12243.9</v>
      </c>
      <c r="F4335" s="0" t="n">
        <f aca="false">E4335-E4334</f>
        <v>1.93000000000029</v>
      </c>
      <c r="G4335" s="11" t="n">
        <f aca="false">E4335/E4334-1</f>
        <v>0.000157654364452808</v>
      </c>
      <c r="H4335" s="0" t="n">
        <f aca="false">AVERAGE(E4331:E4335)</f>
        <v>12141.034</v>
      </c>
      <c r="I4335" s="0" t="n">
        <f aca="false">AVERAGE(E4311:E4335)</f>
        <v>12160.7108</v>
      </c>
      <c r="J4335" s="11" t="n">
        <f aca="false">E4335/H4335-1</f>
        <v>0.00847258973164888</v>
      </c>
      <c r="K4335" s="11" t="n">
        <f aca="false">E4335/I4335-1</f>
        <v>0.00684081723249252</v>
      </c>
      <c r="L4335" s="0" t="n">
        <v>1</v>
      </c>
      <c r="M4335" s="0" t="str">
        <f aca="false">IF(AND(J4335&lt;=$M$25,K4335&lt;=$N$25),"○","")</f>
        <v/>
      </c>
      <c r="N4335" s="0" t="str">
        <f aca="false">IF(M4334="○",E4335/B4335-1,"")</f>
        <v/>
      </c>
      <c r="O4335" s="0" t="n">
        <f aca="false">IF(AND(J4335&lt;=$M$25,Q4334=0),B4336,0)</f>
        <v>0</v>
      </c>
      <c r="P4335" s="0" t="n">
        <f aca="false">IF(AND(R4334&lt;&gt;0,E4335&gt;=R4334*1.03),B4336,IF(AND(Q4334&lt;&gt;0,E4335&gt;=Q4334*1.03),B4336,0))</f>
        <v>0</v>
      </c>
      <c r="Q4335" s="0" t="n">
        <f aca="false">IF(Q4334=0,O4335,IF(P4335&lt;&gt;0,0,Q4334))</f>
        <v>0</v>
      </c>
      <c r="R4335" s="0" t="n">
        <f aca="false">IF(Q4335=0,0,IF(R4334&lt;&gt;0,R4334,IF(E4335&lt;=Q4334*0.97,B4336,R4334)))</f>
        <v>0</v>
      </c>
      <c r="S4335" s="0" t="str">
        <f aca="false">IF(P4335&lt;&gt;0,IF(R4334&lt;&gt;0,(P4335/((R4334+Q4334)/2)-1)*2,IF(Q4334&lt;&gt;0,P4335/Q4334-1)),"")</f>
        <v/>
      </c>
      <c r="T4335" s="0" t="n">
        <f aca="false">IF(S4335="",T4334,SUM(S4335+T4334))</f>
        <v>1.16746073636864</v>
      </c>
      <c r="U4335" s="0" t="n">
        <f aca="false">IF(ISNUMBER(S4335),U4334+S4335,U4334)</f>
        <v>0.187969053459119</v>
      </c>
      <c r="V4335" s="0" t="n">
        <f aca="false">IF(ISNUMBER(S4335),V4334+1,V4334)</f>
        <v>4</v>
      </c>
      <c r="W4335" s="8" t="n">
        <f aca="false">IF(O4335&lt;&gt;0,A4336,IF(P4335&lt;&gt;0,A4336-W4334+1,IF(Q4335=0,0,W4334)))</f>
        <v>0</v>
      </c>
      <c r="X4335" s="8" t="n">
        <f aca="false">IF(AND(R4334=0,R4335&lt;&gt;0),A4335,IF(AND(R4335=0,R4334&lt;&gt;0),A4335-X4334+1,IF(R4335=0,0,X4334)))</f>
        <v>0</v>
      </c>
      <c r="Y4335" s="0" t="str">
        <f aca="false">IF(ISNUMBER(S4335),365/(W4335+X4335)*S4335,"")</f>
        <v/>
      </c>
      <c r="Z4335" s="0" t="str">
        <f aca="false">IF(AND(W4335&gt;0,W4335&lt;200),W4335,"")</f>
        <v/>
      </c>
      <c r="AB4335" s="7" t="n">
        <f aca="false">A4335</f>
        <v>37109</v>
      </c>
      <c r="AC4335" s="11" t="n">
        <f aca="false">E4335/$E$677-1</f>
        <v>-0.314182490337758</v>
      </c>
      <c r="AD4335" s="11" t="n">
        <f aca="false">T4335</f>
        <v>1.16746073636864</v>
      </c>
    </row>
    <row r="4336" customFormat="false" ht="13.5" hidden="false" customHeight="false" outlineLevel="0" collapsed="false">
      <c r="A4336" s="7" t="n">
        <v>37110</v>
      </c>
      <c r="B4336" s="0" t="n">
        <v>12154.72</v>
      </c>
      <c r="C4336" s="0" t="n">
        <v>12388.61</v>
      </c>
      <c r="D4336" s="0" t="n">
        <v>12079.55</v>
      </c>
      <c r="E4336" s="0" t="n">
        <v>12319.46</v>
      </c>
      <c r="F4336" s="0" t="n">
        <f aca="false">E4336-E4335</f>
        <v>75.5599999999995</v>
      </c>
      <c r="G4336" s="11" t="n">
        <f aca="false">E4336/E4335-1</f>
        <v>0.00617123628909089</v>
      </c>
      <c r="H4336" s="0" t="n">
        <f aca="false">AVERAGE(E4332:E4336)</f>
        <v>12232.772</v>
      </c>
      <c r="I4336" s="0" t="n">
        <f aca="false">AVERAGE(E4312:E4336)</f>
        <v>12143.442</v>
      </c>
      <c r="J4336" s="11" t="n">
        <f aca="false">E4336/H4336-1</f>
        <v>0.00708653770380074</v>
      </c>
      <c r="K4336" s="11" t="n">
        <f aca="false">E4336/I4336-1</f>
        <v>0.0144949018573153</v>
      </c>
      <c r="L4336" s="0" t="n">
        <v>1</v>
      </c>
      <c r="M4336" s="0" t="str">
        <f aca="false">IF(AND(J4336&lt;=$M$25,K4336&lt;=$N$25),"○","")</f>
        <v/>
      </c>
      <c r="N4336" s="0" t="str">
        <f aca="false">IF(M4335="○",E4336/B4336-1,"")</f>
        <v/>
      </c>
      <c r="O4336" s="0" t="n">
        <f aca="false">IF(AND(J4336&lt;=$M$25,Q4335=0),B4337,0)</f>
        <v>0</v>
      </c>
      <c r="P4336" s="0" t="n">
        <f aca="false">IF(AND(R4335&lt;&gt;0,E4336&gt;=R4335*1.03),B4337,IF(AND(Q4335&lt;&gt;0,E4336&gt;=Q4335*1.03),B4337,0))</f>
        <v>0</v>
      </c>
      <c r="Q4336" s="0" t="n">
        <f aca="false">IF(Q4335=0,O4336,IF(P4336&lt;&gt;0,0,Q4335))</f>
        <v>0</v>
      </c>
      <c r="R4336" s="0" t="n">
        <f aca="false">IF(Q4336=0,0,IF(R4335&lt;&gt;0,R4335,IF(E4336&lt;=Q4335*0.97,B4337,R4335)))</f>
        <v>0</v>
      </c>
      <c r="S4336" s="0" t="str">
        <f aca="false">IF(P4336&lt;&gt;0,IF(R4335&lt;&gt;0,(P4336/((R4335+Q4335)/2)-1)*2,IF(Q4335&lt;&gt;0,P4336/Q4335-1)),"")</f>
        <v/>
      </c>
      <c r="T4336" s="0" t="n">
        <f aca="false">IF(S4336="",T4335,SUM(S4336+T4335))</f>
        <v>1.16746073636864</v>
      </c>
      <c r="U4336" s="0" t="n">
        <f aca="false">IF(ISNUMBER(S4336),U4335+S4336,U4335)</f>
        <v>0.187969053459119</v>
      </c>
      <c r="V4336" s="0" t="n">
        <f aca="false">IF(ISNUMBER(S4336),V4335+1,V4335)</f>
        <v>4</v>
      </c>
      <c r="W4336" s="8" t="n">
        <f aca="false">IF(O4336&lt;&gt;0,A4337,IF(P4336&lt;&gt;0,A4337-W4335+1,IF(Q4336=0,0,W4335)))</f>
        <v>0</v>
      </c>
      <c r="X4336" s="8" t="n">
        <f aca="false">IF(AND(R4335=0,R4336&lt;&gt;0),A4336,IF(AND(R4336=0,R4335&lt;&gt;0),A4336-X4335+1,IF(R4336=0,0,X4335)))</f>
        <v>0</v>
      </c>
      <c r="Y4336" s="0" t="str">
        <f aca="false">IF(ISNUMBER(S4336),365/(W4336+X4336)*S4336,"")</f>
        <v/>
      </c>
      <c r="Z4336" s="0" t="str">
        <f aca="false">IF(AND(W4336&gt;0,W4336&lt;200),W4336,"")</f>
        <v/>
      </c>
      <c r="AB4336" s="7" t="n">
        <f aca="false">A4336</f>
        <v>37110</v>
      </c>
      <c r="AC4336" s="11" t="n">
        <f aca="false">E4336/$E$677-1</f>
        <v>-0.309950148434437</v>
      </c>
      <c r="AD4336" s="11" t="n">
        <f aca="false">T4336</f>
        <v>1.16746073636864</v>
      </c>
    </row>
    <row r="4337" customFormat="false" ht="13.5" hidden="false" customHeight="false" outlineLevel="0" collapsed="false">
      <c r="A4337" s="7" t="n">
        <v>37111</v>
      </c>
      <c r="B4337" s="0" t="n">
        <v>12265.24</v>
      </c>
      <c r="C4337" s="0" t="n">
        <v>12293.39</v>
      </c>
      <c r="D4337" s="0" t="n">
        <v>12129.37</v>
      </c>
      <c r="E4337" s="0" t="n">
        <v>12163.67</v>
      </c>
      <c r="F4337" s="0" t="n">
        <f aca="false">E4337-E4336</f>
        <v>-155.789999999999</v>
      </c>
      <c r="G4337" s="11" t="n">
        <f aca="false">E4337/E4336-1</f>
        <v>-0.0126458464900246</v>
      </c>
      <c r="H4337" s="0" t="n">
        <f aca="false">AVERAGE(E4333:E4337)</f>
        <v>12273.64</v>
      </c>
      <c r="I4337" s="0" t="n">
        <f aca="false">AVERAGE(E4313:E4337)</f>
        <v>12117.2924</v>
      </c>
      <c r="J4337" s="11" t="n">
        <f aca="false">E4337/H4337-1</f>
        <v>-0.00895985217099404</v>
      </c>
      <c r="K4337" s="11" t="n">
        <f aca="false">E4337/I4337-1</f>
        <v>0.00382738968979579</v>
      </c>
      <c r="L4337" s="0" t="n">
        <v>1</v>
      </c>
      <c r="M4337" s="0" t="str">
        <f aca="false">IF(AND(J4337&lt;=$M$25,K4337&lt;=$N$25),"○","")</f>
        <v/>
      </c>
      <c r="N4337" s="0" t="str">
        <f aca="false">IF(M4336="○",E4337/B4337-1,"")</f>
        <v/>
      </c>
      <c r="O4337" s="0" t="n">
        <f aca="false">IF(AND(J4337&lt;=$M$25,Q4336=0),B4338,0)</f>
        <v>0</v>
      </c>
      <c r="P4337" s="0" t="n">
        <f aca="false">IF(AND(R4336&lt;&gt;0,E4337&gt;=R4336*1.03),B4338,IF(AND(Q4336&lt;&gt;0,E4337&gt;=Q4336*1.03),B4338,0))</f>
        <v>0</v>
      </c>
      <c r="Q4337" s="0" t="n">
        <f aca="false">IF(Q4336=0,O4337,IF(P4337&lt;&gt;0,0,Q4336))</f>
        <v>0</v>
      </c>
      <c r="R4337" s="0" t="n">
        <f aca="false">IF(Q4337=0,0,IF(R4336&lt;&gt;0,R4336,IF(E4337&lt;=Q4336*0.97,B4338,R4336)))</f>
        <v>0</v>
      </c>
      <c r="S4337" s="0" t="str">
        <f aca="false">IF(P4337&lt;&gt;0,IF(R4336&lt;&gt;0,(P4337/((R4336+Q4336)/2)-1)*2,IF(Q4336&lt;&gt;0,P4337/Q4336-1)),"")</f>
        <v/>
      </c>
      <c r="T4337" s="0" t="n">
        <f aca="false">IF(S4337="",T4336,SUM(S4337+T4336))</f>
        <v>1.16746073636864</v>
      </c>
      <c r="U4337" s="0" t="n">
        <f aca="false">IF(ISNUMBER(S4337),U4336+S4337,U4336)</f>
        <v>0.187969053459119</v>
      </c>
      <c r="V4337" s="0" t="n">
        <f aca="false">IF(ISNUMBER(S4337),V4336+1,V4336)</f>
        <v>4</v>
      </c>
      <c r="W4337" s="8" t="n">
        <f aca="false">IF(O4337&lt;&gt;0,A4338,IF(P4337&lt;&gt;0,A4338-W4336+1,IF(Q4337=0,0,W4336)))</f>
        <v>0</v>
      </c>
      <c r="X4337" s="8" t="n">
        <f aca="false">IF(AND(R4336=0,R4337&lt;&gt;0),A4337,IF(AND(R4337=0,R4336&lt;&gt;0),A4337-X4336+1,IF(R4337=0,0,X4336)))</f>
        <v>0</v>
      </c>
      <c r="Y4337" s="0" t="str">
        <f aca="false">IF(ISNUMBER(S4337),365/(W4337+X4337)*S4337,"")</f>
        <v/>
      </c>
      <c r="Z4337" s="0" t="str">
        <f aca="false">IF(AND(W4337&gt;0,W4337&lt;200),W4337,"")</f>
        <v/>
      </c>
      <c r="AB4337" s="7" t="n">
        <f aca="false">A4337</f>
        <v>37111</v>
      </c>
      <c r="AC4337" s="11" t="n">
        <f aca="false">E4337/$E$677-1</f>
        <v>-0.318676412927799</v>
      </c>
      <c r="AD4337" s="11" t="n">
        <f aca="false">T4337</f>
        <v>1.16746073636864</v>
      </c>
    </row>
    <row r="4338" customFormat="false" ht="13.5" hidden="false" customHeight="false" outlineLevel="0" collapsed="false">
      <c r="A4338" s="7" t="n">
        <v>37112</v>
      </c>
      <c r="B4338" s="0" t="n">
        <v>12036.99</v>
      </c>
      <c r="C4338" s="0" t="n">
        <v>12043.05</v>
      </c>
      <c r="D4338" s="0" t="n">
        <v>11754.56</v>
      </c>
      <c r="E4338" s="0" t="n">
        <v>11754.56</v>
      </c>
      <c r="F4338" s="0" t="n">
        <f aca="false">E4338-E4337</f>
        <v>-409.110000000001</v>
      </c>
      <c r="G4338" s="11" t="n">
        <f aca="false">E4338/E4337-1</f>
        <v>-0.0336337634940771</v>
      </c>
      <c r="H4338" s="0" t="n">
        <f aca="false">AVERAGE(E4334:E4338)</f>
        <v>12144.712</v>
      </c>
      <c r="I4338" s="0" t="n">
        <f aca="false">AVERAGE(E4314:E4338)</f>
        <v>12082.314</v>
      </c>
      <c r="J4338" s="11" t="n">
        <f aca="false">E4338/H4338-1</f>
        <v>-0.0321252574783165</v>
      </c>
      <c r="K4338" s="11" t="n">
        <f aca="false">E4338/I4338-1</f>
        <v>-0.0271267573413503</v>
      </c>
      <c r="L4338" s="0" t="n">
        <v>1</v>
      </c>
      <c r="M4338" s="0" t="str">
        <f aca="false">IF(AND(J4338&lt;=$M$25,K4338&lt;=$N$25),"○","")</f>
        <v/>
      </c>
      <c r="N4338" s="0" t="str">
        <f aca="false">IF(M4337="○",E4338/B4338-1,"")</f>
        <v/>
      </c>
      <c r="O4338" s="0" t="n">
        <f aca="false">IF(AND(J4338&lt;=$M$25,Q4337=0),B4339,0)</f>
        <v>11683.22</v>
      </c>
      <c r="P4338" s="0" t="n">
        <f aca="false">IF(AND(R4337&lt;&gt;0,E4338&gt;=R4337*1.03),B4339,IF(AND(Q4337&lt;&gt;0,E4338&gt;=Q4337*1.03),B4339,0))</f>
        <v>0</v>
      </c>
      <c r="Q4338" s="0" t="n">
        <f aca="false">IF(Q4337=0,O4338,IF(P4338&lt;&gt;0,0,Q4337))</f>
        <v>11683.22</v>
      </c>
      <c r="R4338" s="0" t="n">
        <f aca="false">IF(Q4338=0,0,IF(R4337&lt;&gt;0,R4337,IF(E4338&lt;=Q4337*0.97,B4339,R4337)))</f>
        <v>0</v>
      </c>
      <c r="S4338" s="0" t="str">
        <f aca="false">IF(P4338&lt;&gt;0,IF(R4337&lt;&gt;0,(P4338/((R4337+Q4337)/2)-1)*2,IF(Q4337&lt;&gt;0,P4338/Q4337-1)),"")</f>
        <v/>
      </c>
      <c r="T4338" s="0" t="n">
        <f aca="false">IF(S4338="",T4337,SUM(S4338+T4337))</f>
        <v>1.16746073636864</v>
      </c>
      <c r="U4338" s="0" t="n">
        <f aca="false">IF(ISNUMBER(S4338),U4337+S4338,U4337)</f>
        <v>0.187969053459119</v>
      </c>
      <c r="V4338" s="0" t="n">
        <f aca="false">IF(ISNUMBER(S4338),V4337+1,V4337)</f>
        <v>4</v>
      </c>
      <c r="W4338" s="8" t="n">
        <f aca="false">IF(O4338&lt;&gt;0,A4339,IF(P4338&lt;&gt;0,A4339-W4337+1,IF(Q4338=0,0,W4337)))</f>
        <v>37113</v>
      </c>
      <c r="X4338" s="8" t="n">
        <f aca="false">IF(AND(R4337=0,R4338&lt;&gt;0),A4338,IF(AND(R4338=0,R4337&lt;&gt;0),A4338-X4337+1,IF(R4338=0,0,X4337)))</f>
        <v>0</v>
      </c>
      <c r="Y4338" s="0" t="str">
        <f aca="false">IF(ISNUMBER(S4338),365/(W4338+X4338)*S4338,"")</f>
        <v/>
      </c>
      <c r="Z4338" s="0" t="str">
        <f aca="false">IF(AND(W4338&gt;0,W4338&lt;200),W4338,"")</f>
        <v/>
      </c>
      <c r="AB4338" s="7" t="n">
        <f aca="false">A4338</f>
        <v>37112</v>
      </c>
      <c r="AC4338" s="11" t="n">
        <f aca="false">E4338/$E$677-1</f>
        <v>-0.341591889318322</v>
      </c>
      <c r="AD4338" s="11" t="n">
        <f aca="false">T4338</f>
        <v>1.16746073636864</v>
      </c>
    </row>
    <row r="4339" customFormat="false" ht="13.5" hidden="false" customHeight="false" outlineLevel="0" collapsed="false">
      <c r="A4339" s="7" t="n">
        <v>37113</v>
      </c>
      <c r="B4339" s="0" t="n">
        <v>11683.22</v>
      </c>
      <c r="C4339" s="0" t="n">
        <v>11870.91</v>
      </c>
      <c r="D4339" s="0" t="n">
        <v>11683.22</v>
      </c>
      <c r="E4339" s="0" t="n">
        <v>11735.06</v>
      </c>
      <c r="F4339" s="0" t="n">
        <f aca="false">E4339-E4338</f>
        <v>-19.5</v>
      </c>
      <c r="G4339" s="11" t="n">
        <f aca="false">E4339/E4338-1</f>
        <v>-0.00165893066180278</v>
      </c>
      <c r="H4339" s="0" t="n">
        <f aca="false">AVERAGE(E4335:E4339)</f>
        <v>12043.33</v>
      </c>
      <c r="I4339" s="0" t="n">
        <f aca="false">AVERAGE(E4315:E4339)</f>
        <v>12047.4244</v>
      </c>
      <c r="J4339" s="11" t="n">
        <f aca="false">E4339/H4339-1</f>
        <v>-0.0255967411006756</v>
      </c>
      <c r="K4339" s="11" t="n">
        <f aca="false">E4339/I4339-1</f>
        <v>-0.025927898746557</v>
      </c>
      <c r="L4339" s="0" t="n">
        <v>1</v>
      </c>
      <c r="M4339" s="0" t="str">
        <f aca="false">IF(AND(J4339&lt;=$M$25,K4339&lt;=$N$25),"○","")</f>
        <v/>
      </c>
      <c r="N4339" s="0" t="str">
        <f aca="false">IF(M4338="○",E4339/B4339-1,"")</f>
        <v/>
      </c>
      <c r="O4339" s="0" t="n">
        <f aca="false">IF(AND(J4339&lt;=$M$25,Q4338=0),B4340,0)</f>
        <v>0</v>
      </c>
      <c r="P4339" s="0" t="n">
        <f aca="false">IF(AND(R4338&lt;&gt;0,E4339&gt;=R4338*1.03),B4340,IF(AND(Q4338&lt;&gt;0,E4339&gt;=Q4338*1.03),B4340,0))</f>
        <v>0</v>
      </c>
      <c r="Q4339" s="0" t="n">
        <f aca="false">IF(Q4338=0,O4339,IF(P4339&lt;&gt;0,0,Q4338))</f>
        <v>11683.22</v>
      </c>
      <c r="R4339" s="0" t="n">
        <f aca="false">IF(Q4339=0,0,IF(R4338&lt;&gt;0,R4338,IF(E4339&lt;=Q4338*0.97,B4340,R4338)))</f>
        <v>0</v>
      </c>
      <c r="S4339" s="0" t="str">
        <f aca="false">IF(P4339&lt;&gt;0,IF(R4338&lt;&gt;0,(P4339/((R4338+Q4338)/2)-1)*2,IF(Q4338&lt;&gt;0,P4339/Q4338-1)),"")</f>
        <v/>
      </c>
      <c r="T4339" s="0" t="n">
        <f aca="false">IF(S4339="",T4338,SUM(S4339+T4338))</f>
        <v>1.16746073636864</v>
      </c>
      <c r="U4339" s="0" t="n">
        <f aca="false">IF(ISNUMBER(S4339),U4338+S4339,U4338)</f>
        <v>0.187969053459119</v>
      </c>
      <c r="V4339" s="0" t="n">
        <f aca="false">IF(ISNUMBER(S4339),V4338+1,V4338)</f>
        <v>4</v>
      </c>
      <c r="W4339" s="8" t="n">
        <f aca="false">IF(O4339&lt;&gt;0,A4340,IF(P4339&lt;&gt;0,A4340-W4338+1,IF(Q4339=0,0,W4338)))</f>
        <v>37113</v>
      </c>
      <c r="X4339" s="8" t="n">
        <f aca="false">IF(AND(R4338=0,R4339&lt;&gt;0),A4339,IF(AND(R4339=0,R4338&lt;&gt;0),A4339-X4338+1,IF(R4339=0,0,X4338)))</f>
        <v>0</v>
      </c>
      <c r="Y4339" s="0" t="str">
        <f aca="false">IF(ISNUMBER(S4339),365/(W4339+X4339)*S4339,"")</f>
        <v/>
      </c>
      <c r="Z4339" s="0" t="str">
        <f aca="false">IF(AND(W4339&gt;0,W4339&lt;200),W4339,"")</f>
        <v/>
      </c>
      <c r="AB4339" s="7" t="n">
        <f aca="false">A4339</f>
        <v>37113</v>
      </c>
      <c r="AC4339" s="11" t="n">
        <f aca="false">E4339/$E$677-1</f>
        <v>-0.342684142721111</v>
      </c>
      <c r="AD4339" s="11" t="n">
        <f aca="false">T4339</f>
        <v>1.16746073636864</v>
      </c>
    </row>
    <row r="4340" customFormat="false" ht="13.5" hidden="false" customHeight="false" outlineLevel="0" collapsed="false">
      <c r="A4340" s="7" t="n">
        <v>37116</v>
      </c>
      <c r="B4340" s="0" t="n">
        <v>11697.12</v>
      </c>
      <c r="C4340" s="0" t="n">
        <v>11697.12</v>
      </c>
      <c r="D4340" s="0" t="n">
        <v>11417.7</v>
      </c>
      <c r="E4340" s="0" t="n">
        <v>11477.56</v>
      </c>
      <c r="F4340" s="0" t="n">
        <f aca="false">E4340-E4339</f>
        <v>-257.5</v>
      </c>
      <c r="G4340" s="11" t="n">
        <f aca="false">E4340/E4339-1</f>
        <v>-0.0219427936457078</v>
      </c>
      <c r="H4340" s="0" t="n">
        <f aca="false">AVERAGE(E4336:E4340)</f>
        <v>11890.062</v>
      </c>
      <c r="I4340" s="0" t="n">
        <f aca="false">AVERAGE(E4316:E4340)</f>
        <v>12014.2836</v>
      </c>
      <c r="J4340" s="11" t="n">
        <f aca="false">E4340/H4340-1</f>
        <v>-0.0346930066470638</v>
      </c>
      <c r="K4340" s="11" t="n">
        <f aca="false">E4340/I4340-1</f>
        <v>-0.0446737914527006</v>
      </c>
      <c r="L4340" s="0" t="n">
        <v>1</v>
      </c>
      <c r="M4340" s="0" t="str">
        <f aca="false">IF(AND(J4340&lt;=$M$25,K4340&lt;=$N$25),"○","")</f>
        <v/>
      </c>
      <c r="N4340" s="0" t="str">
        <f aca="false">IF(M4339="○",E4340/B4340-1,"")</f>
        <v/>
      </c>
      <c r="O4340" s="0" t="n">
        <f aca="false">IF(AND(J4340&lt;=$M$25,Q4339=0),B4341,0)</f>
        <v>0</v>
      </c>
      <c r="P4340" s="0" t="n">
        <f aca="false">IF(AND(R4339&lt;&gt;0,E4340&gt;=R4339*1.03),B4341,IF(AND(Q4339&lt;&gt;0,E4340&gt;=Q4339*1.03),B4341,0))</f>
        <v>0</v>
      </c>
      <c r="Q4340" s="0" t="n">
        <f aca="false">IF(Q4339=0,O4340,IF(P4340&lt;&gt;0,0,Q4339))</f>
        <v>11683.22</v>
      </c>
      <c r="R4340" s="0" t="n">
        <f aca="false">IF(Q4340=0,0,IF(R4339&lt;&gt;0,R4339,IF(E4340&lt;=Q4339*0.97,B4341,R4339)))</f>
        <v>0</v>
      </c>
      <c r="S4340" s="0" t="str">
        <f aca="false">IF(P4340&lt;&gt;0,IF(R4339&lt;&gt;0,(P4340/((R4339+Q4339)/2)-1)*2,IF(Q4339&lt;&gt;0,P4340/Q4339-1)),"")</f>
        <v/>
      </c>
      <c r="T4340" s="0" t="n">
        <f aca="false">IF(S4340="",T4339,SUM(S4340+T4339))</f>
        <v>1.16746073636864</v>
      </c>
      <c r="U4340" s="0" t="n">
        <f aca="false">IF(ISNUMBER(S4340),U4339+S4340,U4339)</f>
        <v>0.187969053459119</v>
      </c>
      <c r="V4340" s="0" t="n">
        <f aca="false">IF(ISNUMBER(S4340),V4339+1,V4339)</f>
        <v>4</v>
      </c>
      <c r="W4340" s="8" t="n">
        <f aca="false">IF(O4340&lt;&gt;0,A4341,IF(P4340&lt;&gt;0,A4341-W4339+1,IF(Q4340=0,0,W4339)))</f>
        <v>37113</v>
      </c>
      <c r="X4340" s="8" t="n">
        <f aca="false">IF(AND(R4339=0,R4340&lt;&gt;0),A4340,IF(AND(R4340=0,R4339&lt;&gt;0),A4340-X4339+1,IF(R4340=0,0,X4339)))</f>
        <v>0</v>
      </c>
      <c r="Y4340" s="0" t="str">
        <f aca="false">IF(ISNUMBER(S4340),365/(W4340+X4340)*S4340,"")</f>
        <v/>
      </c>
      <c r="Z4340" s="0" t="str">
        <f aca="false">IF(AND(W4340&gt;0,W4340&lt;200),W4340,"")</f>
        <v/>
      </c>
      <c r="AB4340" s="7" t="n">
        <f aca="false">A4340</f>
        <v>37116</v>
      </c>
      <c r="AC4340" s="11" t="n">
        <f aca="false">E4340/$E$677-1</f>
        <v>-0.357107488937434</v>
      </c>
      <c r="AD4340" s="11" t="n">
        <f aca="false">T4340</f>
        <v>1.16746073636864</v>
      </c>
    </row>
    <row r="4341" customFormat="false" ht="13.5" hidden="false" customHeight="false" outlineLevel="0" collapsed="false">
      <c r="A4341" s="7" t="n">
        <v>37117</v>
      </c>
      <c r="B4341" s="0" t="n">
        <v>11587.04</v>
      </c>
      <c r="C4341" s="0" t="n">
        <v>11936.75</v>
      </c>
      <c r="D4341" s="0" t="n">
        <v>11587.04</v>
      </c>
      <c r="E4341" s="0" t="n">
        <v>11917.95</v>
      </c>
      <c r="F4341" s="0" t="n">
        <f aca="false">E4341-E4340</f>
        <v>440.390000000001</v>
      </c>
      <c r="G4341" s="11" t="n">
        <f aca="false">E4341/E4340-1</f>
        <v>0.0383696534803566</v>
      </c>
      <c r="H4341" s="0" t="n">
        <f aca="false">AVERAGE(E4337:E4341)</f>
        <v>11809.76</v>
      </c>
      <c r="I4341" s="0" t="n">
        <f aca="false">AVERAGE(E4317:E4341)</f>
        <v>12001.4144</v>
      </c>
      <c r="J4341" s="11" t="n">
        <f aca="false">E4341/H4341-1</f>
        <v>0.00916106677866457</v>
      </c>
      <c r="K4341" s="11" t="n">
        <f aca="false">E4341/I4341-1</f>
        <v>-0.0069545469573985</v>
      </c>
      <c r="L4341" s="0" t="n">
        <v>1</v>
      </c>
      <c r="M4341" s="0" t="str">
        <f aca="false">IF(AND(J4341&lt;=$M$25,K4341&lt;=$N$25),"○","")</f>
        <v/>
      </c>
      <c r="N4341" s="0" t="str">
        <f aca="false">IF(M4340="○",E4341/B4341-1,"")</f>
        <v/>
      </c>
      <c r="O4341" s="0" t="n">
        <f aca="false">IF(AND(J4341&lt;=$M$25,Q4340=0),B4342,0)</f>
        <v>0</v>
      </c>
      <c r="P4341" s="0" t="n">
        <f aca="false">IF(AND(R4340&lt;&gt;0,E4341&gt;=R4340*1.03),B4342,IF(AND(Q4340&lt;&gt;0,E4341&gt;=Q4340*1.03),B4342,0))</f>
        <v>0</v>
      </c>
      <c r="Q4341" s="0" t="n">
        <f aca="false">IF(Q4340=0,O4341,IF(P4341&lt;&gt;0,0,Q4340))</f>
        <v>11683.22</v>
      </c>
      <c r="R4341" s="0" t="n">
        <f aca="false">IF(Q4341=0,0,IF(R4340&lt;&gt;0,R4340,IF(E4341&lt;=Q4340*0.97,B4342,R4340)))</f>
        <v>0</v>
      </c>
      <c r="S4341" s="0" t="str">
        <f aca="false">IF(P4341&lt;&gt;0,IF(R4340&lt;&gt;0,(P4341/((R4340+Q4340)/2)-1)*2,IF(Q4340&lt;&gt;0,P4341/Q4340-1)),"")</f>
        <v/>
      </c>
      <c r="T4341" s="0" t="n">
        <f aca="false">IF(S4341="",T4340,SUM(S4341+T4340))</f>
        <v>1.16746073636864</v>
      </c>
      <c r="U4341" s="0" t="n">
        <f aca="false">IF(ISNUMBER(S4341),U4340+S4341,U4340)</f>
        <v>0.187969053459119</v>
      </c>
      <c r="V4341" s="0" t="n">
        <f aca="false">IF(ISNUMBER(S4341),V4340+1,V4340)</f>
        <v>4</v>
      </c>
      <c r="W4341" s="8" t="n">
        <f aca="false">IF(O4341&lt;&gt;0,A4342,IF(P4341&lt;&gt;0,A4342-W4340+1,IF(Q4341=0,0,W4340)))</f>
        <v>37113</v>
      </c>
      <c r="X4341" s="8" t="n">
        <f aca="false">IF(AND(R4340=0,R4341&lt;&gt;0),A4341,IF(AND(R4341=0,R4340&lt;&gt;0),A4341-X4340+1,IF(R4341=0,0,X4340)))</f>
        <v>0</v>
      </c>
      <c r="Y4341" s="0" t="str">
        <f aca="false">IF(ISNUMBER(S4341),365/(W4341+X4341)*S4341,"")</f>
        <v/>
      </c>
      <c r="Z4341" s="0" t="str">
        <f aca="false">IF(AND(W4341&gt;0,W4341&lt;200),W4341,"")</f>
        <v/>
      </c>
      <c r="AB4341" s="7" t="n">
        <f aca="false">A4341</f>
        <v>37117</v>
      </c>
      <c r="AC4341" s="11" t="n">
        <f aca="false">E4341/$E$677-1</f>
        <v>-0.332439926062847</v>
      </c>
      <c r="AD4341" s="11" t="n">
        <f aca="false">T4341</f>
        <v>1.16746073636864</v>
      </c>
    </row>
    <row r="4342" customFormat="false" ht="13.5" hidden="false" customHeight="false" outlineLevel="0" collapsed="false">
      <c r="A4342" s="7" t="n">
        <v>37118</v>
      </c>
      <c r="B4342" s="0" t="n">
        <v>11812</v>
      </c>
      <c r="C4342" s="0" t="n">
        <v>11823.92</v>
      </c>
      <c r="D4342" s="0" t="n">
        <v>11648.86</v>
      </c>
      <c r="E4342" s="0" t="n">
        <v>11755.4</v>
      </c>
      <c r="F4342" s="0" t="n">
        <f aca="false">E4342-E4341</f>
        <v>-162.550000000001</v>
      </c>
      <c r="G4342" s="11" t="n">
        <f aca="false">E4342/E4341-1</f>
        <v>-0.0136390906154164</v>
      </c>
      <c r="H4342" s="0" t="n">
        <f aca="false">AVERAGE(E4338:E4342)</f>
        <v>11728.106</v>
      </c>
      <c r="I4342" s="0" t="n">
        <f aca="false">AVERAGE(E4318:E4342)</f>
        <v>11979.614</v>
      </c>
      <c r="J4342" s="11" t="n">
        <f aca="false">E4342/H4342-1</f>
        <v>0.00232722998922408</v>
      </c>
      <c r="K4342" s="11" t="n">
        <f aca="false">E4342/I4342-1</f>
        <v>-0.0187162958672958</v>
      </c>
      <c r="L4342" s="0" t="n">
        <v>1</v>
      </c>
      <c r="M4342" s="0" t="str">
        <f aca="false">IF(AND(J4342&lt;=$M$25,K4342&lt;=$N$25),"○","")</f>
        <v/>
      </c>
      <c r="N4342" s="0" t="str">
        <f aca="false">IF(M4341="○",E4342/B4342-1,"")</f>
        <v/>
      </c>
      <c r="O4342" s="0" t="n">
        <f aca="false">IF(AND(J4342&lt;=$M$25,Q4341=0),B4343,0)</f>
        <v>0</v>
      </c>
      <c r="P4342" s="0" t="n">
        <f aca="false">IF(AND(R4341&lt;&gt;0,E4342&gt;=R4341*1.03),B4343,IF(AND(Q4341&lt;&gt;0,E4342&gt;=Q4341*1.03),B4343,0))</f>
        <v>0</v>
      </c>
      <c r="Q4342" s="0" t="n">
        <f aca="false">IF(Q4341=0,O4342,IF(P4342&lt;&gt;0,0,Q4341))</f>
        <v>11683.22</v>
      </c>
      <c r="R4342" s="0" t="n">
        <f aca="false">IF(Q4342=0,0,IF(R4341&lt;&gt;0,R4341,IF(E4342&lt;=Q4341*0.97,B4343,R4341)))</f>
        <v>0</v>
      </c>
      <c r="S4342" s="0" t="str">
        <f aca="false">IF(P4342&lt;&gt;0,IF(R4341&lt;&gt;0,(P4342/((R4341+Q4341)/2)-1)*2,IF(Q4341&lt;&gt;0,P4342/Q4341-1)),"")</f>
        <v/>
      </c>
      <c r="T4342" s="0" t="n">
        <f aca="false">IF(S4342="",T4341,SUM(S4342+T4341))</f>
        <v>1.16746073636864</v>
      </c>
      <c r="U4342" s="0" t="n">
        <f aca="false">IF(ISNUMBER(S4342),U4341+S4342,U4341)</f>
        <v>0.187969053459119</v>
      </c>
      <c r="V4342" s="0" t="n">
        <f aca="false">IF(ISNUMBER(S4342),V4341+1,V4341)</f>
        <v>4</v>
      </c>
      <c r="W4342" s="8" t="n">
        <f aca="false">IF(O4342&lt;&gt;0,A4343,IF(P4342&lt;&gt;0,A4343-W4341+1,IF(Q4342=0,0,W4341)))</f>
        <v>37113</v>
      </c>
      <c r="X4342" s="8" t="n">
        <f aca="false">IF(AND(R4341=0,R4342&lt;&gt;0),A4342,IF(AND(R4342=0,R4341&lt;&gt;0),A4342-X4341+1,IF(R4342=0,0,X4341)))</f>
        <v>0</v>
      </c>
      <c r="Y4342" s="0" t="str">
        <f aca="false">IF(ISNUMBER(S4342),365/(W4342+X4342)*S4342,"")</f>
        <v/>
      </c>
      <c r="Z4342" s="0" t="str">
        <f aca="false">IF(AND(W4342&gt;0,W4342&lt;200),W4342,"")</f>
        <v/>
      </c>
      <c r="AB4342" s="7" t="n">
        <f aca="false">A4342</f>
        <v>37118</v>
      </c>
      <c r="AC4342" s="11" t="n">
        <f aca="false">E4342/$E$677-1</f>
        <v>-0.341544838402509</v>
      </c>
      <c r="AD4342" s="11" t="n">
        <f aca="false">T4342</f>
        <v>1.16746073636864</v>
      </c>
    </row>
    <row r="4343" customFormat="false" ht="13.5" hidden="false" customHeight="false" outlineLevel="0" collapsed="false">
      <c r="A4343" s="7" t="n">
        <v>37119</v>
      </c>
      <c r="B4343" s="0" t="n">
        <v>11645.3</v>
      </c>
      <c r="C4343" s="0" t="n">
        <v>11645.3</v>
      </c>
      <c r="D4343" s="0" t="n">
        <v>11450.77</v>
      </c>
      <c r="E4343" s="0" t="n">
        <v>11515.02</v>
      </c>
      <c r="F4343" s="0" t="n">
        <f aca="false">E4343-E4342</f>
        <v>-240.379999999999</v>
      </c>
      <c r="G4343" s="11" t="n">
        <f aca="false">E4343/E4342-1</f>
        <v>-0.0204484747435221</v>
      </c>
      <c r="H4343" s="0" t="n">
        <f aca="false">AVERAGE(E4339:E4343)</f>
        <v>11680.198</v>
      </c>
      <c r="I4343" s="0" t="n">
        <f aca="false">AVERAGE(E4319:E4343)</f>
        <v>11960.0104</v>
      </c>
      <c r="J4343" s="11" t="n">
        <f aca="false">E4343/H4343-1</f>
        <v>-0.0141417123237123</v>
      </c>
      <c r="K4343" s="11" t="n">
        <f aca="false">E4343/I4343-1</f>
        <v>-0.0372065228304485</v>
      </c>
      <c r="L4343" s="0" t="n">
        <v>1</v>
      </c>
      <c r="M4343" s="0" t="str">
        <f aca="false">IF(AND(J4343&lt;=$M$25,K4343&lt;=$N$25),"○","")</f>
        <v/>
      </c>
      <c r="N4343" s="0" t="str">
        <f aca="false">IF(M4342="○",E4343/B4343-1,"")</f>
        <v/>
      </c>
      <c r="O4343" s="0" t="n">
        <f aca="false">IF(AND(J4343&lt;=$M$25,Q4342=0),B4344,0)</f>
        <v>0</v>
      </c>
      <c r="P4343" s="0" t="n">
        <f aca="false">IF(AND(R4342&lt;&gt;0,E4343&gt;=R4342*1.03),B4344,IF(AND(Q4342&lt;&gt;0,E4343&gt;=Q4342*1.03),B4344,0))</f>
        <v>0</v>
      </c>
      <c r="Q4343" s="0" t="n">
        <f aca="false">IF(Q4342=0,O4343,IF(P4343&lt;&gt;0,0,Q4342))</f>
        <v>11683.22</v>
      </c>
      <c r="R4343" s="0" t="n">
        <f aca="false">IF(Q4343=0,0,IF(R4342&lt;&gt;0,R4342,IF(E4343&lt;=Q4342*0.97,B4344,R4342)))</f>
        <v>0</v>
      </c>
      <c r="S4343" s="0" t="str">
        <f aca="false">IF(P4343&lt;&gt;0,IF(R4342&lt;&gt;0,(P4343/((R4342+Q4342)/2)-1)*2,IF(Q4342&lt;&gt;0,P4343/Q4342-1)),"")</f>
        <v/>
      </c>
      <c r="T4343" s="0" t="n">
        <f aca="false">IF(S4343="",T4342,SUM(S4343+T4342))</f>
        <v>1.16746073636864</v>
      </c>
      <c r="U4343" s="0" t="n">
        <f aca="false">IF(ISNUMBER(S4343),U4342+S4343,U4342)</f>
        <v>0.187969053459119</v>
      </c>
      <c r="V4343" s="0" t="n">
        <f aca="false">IF(ISNUMBER(S4343),V4342+1,V4342)</f>
        <v>4</v>
      </c>
      <c r="W4343" s="8" t="n">
        <f aca="false">IF(O4343&lt;&gt;0,A4344,IF(P4343&lt;&gt;0,A4344-W4342+1,IF(Q4343=0,0,W4342)))</f>
        <v>37113</v>
      </c>
      <c r="X4343" s="8" t="n">
        <f aca="false">IF(AND(R4342=0,R4343&lt;&gt;0),A4343,IF(AND(R4343=0,R4342&lt;&gt;0),A4343-X4342+1,IF(R4343=0,0,X4342)))</f>
        <v>0</v>
      </c>
      <c r="Y4343" s="0" t="str">
        <f aca="false">IF(ISNUMBER(S4343),365/(W4343+X4343)*S4343,"")</f>
        <v/>
      </c>
      <c r="Z4343" s="0" t="str">
        <f aca="false">IF(AND(W4343&gt;0,W4343&lt;200),W4343,"")</f>
        <v/>
      </c>
      <c r="AB4343" s="7" t="n">
        <f aca="false">A4343</f>
        <v>37119</v>
      </c>
      <c r="AC4343" s="11" t="n">
        <f aca="false">E4343/$E$677-1</f>
        <v>-0.355009242144177</v>
      </c>
      <c r="AD4343" s="11" t="n">
        <f aca="false">T4343</f>
        <v>1.16746073636864</v>
      </c>
    </row>
    <row r="4344" customFormat="false" ht="13.5" hidden="false" customHeight="false" outlineLevel="0" collapsed="false">
      <c r="A4344" s="7" t="n">
        <v>37120</v>
      </c>
      <c r="B4344" s="0" t="n">
        <v>11537.69</v>
      </c>
      <c r="C4344" s="0" t="n">
        <v>11581.25</v>
      </c>
      <c r="D4344" s="0" t="n">
        <v>11412.36</v>
      </c>
      <c r="E4344" s="0" t="n">
        <v>11445.54</v>
      </c>
      <c r="F4344" s="0" t="n">
        <f aca="false">E4344-E4343</f>
        <v>-69.4799999999996</v>
      </c>
      <c r="G4344" s="11" t="n">
        <f aca="false">E4344/E4343-1</f>
        <v>-0.00603385838669834</v>
      </c>
      <c r="H4344" s="0" t="n">
        <f aca="false">AVERAGE(E4340:E4344)</f>
        <v>11622.294</v>
      </c>
      <c r="I4344" s="0" t="n">
        <f aca="false">AVERAGE(E4320:E4344)</f>
        <v>11921.514</v>
      </c>
      <c r="J4344" s="11" t="n">
        <f aca="false">E4344/H4344-1</f>
        <v>-0.0152081852343435</v>
      </c>
      <c r="K4344" s="11" t="n">
        <f aca="false">E4344/I4344-1</f>
        <v>-0.0399256336066038</v>
      </c>
      <c r="L4344" s="0" t="n">
        <v>1</v>
      </c>
      <c r="M4344" s="0" t="str">
        <f aca="false">IF(AND(J4344&lt;=$M$25,K4344&lt;=$N$25),"○","")</f>
        <v/>
      </c>
      <c r="N4344" s="0" t="str">
        <f aca="false">IF(M4343="○",E4344/B4344-1,"")</f>
        <v/>
      </c>
      <c r="O4344" s="0" t="n">
        <f aca="false">IF(AND(J4344&lt;=$M$25,Q4343=0),B4345,0)</f>
        <v>0</v>
      </c>
      <c r="P4344" s="0" t="n">
        <f aca="false">IF(AND(R4343&lt;&gt;0,E4344&gt;=R4343*1.03),B4345,IF(AND(Q4343&lt;&gt;0,E4344&gt;=Q4343*1.03),B4345,0))</f>
        <v>0</v>
      </c>
      <c r="Q4344" s="0" t="n">
        <f aca="false">IF(Q4343=0,O4344,IF(P4344&lt;&gt;0,0,Q4343))</f>
        <v>11683.22</v>
      </c>
      <c r="R4344" s="0" t="n">
        <f aca="false">IF(Q4344=0,0,IF(R4343&lt;&gt;0,R4343,IF(E4344&lt;=Q4343*0.97,B4345,R4343)))</f>
        <v>0</v>
      </c>
      <c r="S4344" s="0" t="str">
        <f aca="false">IF(P4344&lt;&gt;0,IF(R4343&lt;&gt;0,(P4344/((R4343+Q4343)/2)-1)*2,IF(Q4343&lt;&gt;0,P4344/Q4343-1)),"")</f>
        <v/>
      </c>
      <c r="T4344" s="0" t="n">
        <f aca="false">IF(S4344="",T4343,SUM(S4344+T4343))</f>
        <v>1.16746073636864</v>
      </c>
      <c r="U4344" s="0" t="n">
        <f aca="false">IF(ISNUMBER(S4344),U4343+S4344,U4343)</f>
        <v>0.187969053459119</v>
      </c>
      <c r="V4344" s="0" t="n">
        <f aca="false">IF(ISNUMBER(S4344),V4343+1,V4343)</f>
        <v>4</v>
      </c>
      <c r="W4344" s="8" t="n">
        <f aca="false">IF(O4344&lt;&gt;0,A4345,IF(P4344&lt;&gt;0,A4345-W4343+1,IF(Q4344=0,0,W4343)))</f>
        <v>37113</v>
      </c>
      <c r="X4344" s="8" t="n">
        <f aca="false">IF(AND(R4343=0,R4344&lt;&gt;0),A4344,IF(AND(R4344=0,R4343&lt;&gt;0),A4344-X4343+1,IF(R4344=0,0,X4343)))</f>
        <v>0</v>
      </c>
      <c r="Y4344" s="0" t="str">
        <f aca="false">IF(ISNUMBER(S4344),365/(W4344+X4344)*S4344,"")</f>
        <v/>
      </c>
      <c r="Z4344" s="0" t="str">
        <f aca="false">IF(AND(W4344&gt;0,W4344&lt;200),W4344,"")</f>
        <v/>
      </c>
      <c r="AB4344" s="7" t="n">
        <f aca="false">A4344</f>
        <v>37120</v>
      </c>
      <c r="AC4344" s="11" t="n">
        <f aca="false">E4344/$E$677-1</f>
        <v>-0.358901025037809</v>
      </c>
      <c r="AD4344" s="11" t="n">
        <f aca="false">T4344</f>
        <v>1.16746073636864</v>
      </c>
    </row>
    <row r="4345" customFormat="false" ht="13.5" hidden="false" customHeight="false" outlineLevel="0" collapsed="false">
      <c r="A4345" s="7" t="n">
        <v>37123</v>
      </c>
      <c r="B4345" s="0" t="n">
        <v>11347.24</v>
      </c>
      <c r="C4345" s="0" t="n">
        <v>11358.09</v>
      </c>
      <c r="D4345" s="0" t="n">
        <v>11239.45</v>
      </c>
      <c r="E4345" s="0" t="n">
        <v>11257.94</v>
      </c>
      <c r="F4345" s="0" t="n">
        <f aca="false">E4345-E4344</f>
        <v>-187.6</v>
      </c>
      <c r="G4345" s="11" t="n">
        <f aca="false">E4345/E4344-1</f>
        <v>-0.0163906639616829</v>
      </c>
      <c r="H4345" s="0" t="n">
        <f aca="false">AVERAGE(E4341:E4345)</f>
        <v>11578.37</v>
      </c>
      <c r="I4345" s="0" t="n">
        <f aca="false">AVERAGE(E4321:E4345)</f>
        <v>11877.6256</v>
      </c>
      <c r="J4345" s="11" t="n">
        <f aca="false">E4345/H4345-1</f>
        <v>-0.0276748799701513</v>
      </c>
      <c r="K4345" s="11" t="n">
        <f aca="false">E4345/I4345-1</f>
        <v>-0.05217251501849</v>
      </c>
      <c r="L4345" s="0" t="n">
        <v>1</v>
      </c>
      <c r="M4345" s="0" t="str">
        <f aca="false">IF(AND(J4345&lt;=$M$25,K4345&lt;=$N$25),"○","")</f>
        <v/>
      </c>
      <c r="N4345" s="0" t="str">
        <f aca="false">IF(M4344="○",E4345/B4345-1,"")</f>
        <v/>
      </c>
      <c r="O4345" s="0" t="n">
        <f aca="false">IF(AND(J4345&lt;=$M$25,Q4344=0),B4346,0)</f>
        <v>0</v>
      </c>
      <c r="P4345" s="0" t="n">
        <f aca="false">IF(AND(R4344&lt;&gt;0,E4345&gt;=R4344*1.03),B4346,IF(AND(Q4344&lt;&gt;0,E4345&gt;=Q4344*1.03),B4346,0))</f>
        <v>0</v>
      </c>
      <c r="Q4345" s="0" t="n">
        <f aca="false">IF(Q4344=0,O4345,IF(P4345&lt;&gt;0,0,Q4344))</f>
        <v>11683.22</v>
      </c>
      <c r="R4345" s="0" t="n">
        <f aca="false">IF(Q4345=0,0,IF(R4344&lt;&gt;0,R4344,IF(E4345&lt;=Q4344*0.97,B4346,R4344)))</f>
        <v>11317.13</v>
      </c>
      <c r="S4345" s="0" t="str">
        <f aca="false">IF(P4345&lt;&gt;0,IF(R4344&lt;&gt;0,(P4345/((R4344+Q4344)/2)-1)*2,IF(Q4344&lt;&gt;0,P4345/Q4344-1)),"")</f>
        <v/>
      </c>
      <c r="T4345" s="0" t="n">
        <f aca="false">IF(S4345="",T4344,SUM(S4345+T4344))</f>
        <v>1.16746073636864</v>
      </c>
      <c r="U4345" s="0" t="n">
        <f aca="false">IF(ISNUMBER(S4345),U4344+S4345,U4344)</f>
        <v>0.187969053459119</v>
      </c>
      <c r="V4345" s="0" t="n">
        <f aca="false">IF(ISNUMBER(S4345),V4344+1,V4344)</f>
        <v>4</v>
      </c>
      <c r="W4345" s="8" t="n">
        <f aca="false">IF(O4345&lt;&gt;0,A4346,IF(P4345&lt;&gt;0,A4346-W4344+1,IF(Q4345=0,0,W4344)))</f>
        <v>37113</v>
      </c>
      <c r="X4345" s="8" t="n">
        <f aca="false">IF(AND(R4344=0,R4345&lt;&gt;0),A4345,IF(AND(R4345=0,R4344&lt;&gt;0),A4345-X4344+1,IF(R4345=0,0,X4344)))</f>
        <v>37123</v>
      </c>
      <c r="Y4345" s="0" t="str">
        <f aca="false">IF(ISNUMBER(S4345),365/(W4345+X4345)*S4345,"")</f>
        <v/>
      </c>
      <c r="Z4345" s="0" t="str">
        <f aca="false">IF(AND(W4345&gt;0,W4345&lt;200),W4345,"")</f>
        <v/>
      </c>
      <c r="AB4345" s="7" t="n">
        <f aca="false">A4345</f>
        <v>37123</v>
      </c>
      <c r="AC4345" s="11" t="n">
        <f aca="false">E4345/$E$677-1</f>
        <v>-0.369409062902593</v>
      </c>
      <c r="AD4345" s="11" t="n">
        <f aca="false">T4345</f>
        <v>1.16746073636864</v>
      </c>
    </row>
    <row r="4346" customFormat="false" ht="13.5" hidden="false" customHeight="false" outlineLevel="0" collapsed="false">
      <c r="A4346" s="7" t="n">
        <v>37124</v>
      </c>
      <c r="B4346" s="0" t="n">
        <v>11317.13</v>
      </c>
      <c r="C4346" s="0" t="n">
        <v>11370.61</v>
      </c>
      <c r="D4346" s="0" t="n">
        <v>11159.27</v>
      </c>
      <c r="E4346" s="0" t="n">
        <v>11280.38</v>
      </c>
      <c r="F4346" s="0" t="n">
        <f aca="false">E4346-E4345</f>
        <v>22.4399999999987</v>
      </c>
      <c r="G4346" s="11" t="n">
        <f aca="false">E4346/E4345-1</f>
        <v>0.00199325986814625</v>
      </c>
      <c r="H4346" s="0" t="n">
        <f aca="false">AVERAGE(E4342:E4346)</f>
        <v>11450.856</v>
      </c>
      <c r="I4346" s="0" t="n">
        <f aca="false">AVERAGE(E4322:E4346)</f>
        <v>11835.106</v>
      </c>
      <c r="J4346" s="11" t="n">
        <f aca="false">E4346/H4346-1</f>
        <v>-0.0148876206285364</v>
      </c>
      <c r="K4346" s="11" t="n">
        <f aca="false">E4346/I4346-1</f>
        <v>-0.0468712320785299</v>
      </c>
      <c r="L4346" s="0" t="n">
        <v>1</v>
      </c>
      <c r="M4346" s="0" t="str">
        <f aca="false">IF(AND(J4346&lt;=$M$25,K4346&lt;=$N$25),"○","")</f>
        <v/>
      </c>
      <c r="N4346" s="0" t="str">
        <f aca="false">IF(M4345="○",E4346/B4346-1,"")</f>
        <v/>
      </c>
      <c r="O4346" s="0" t="n">
        <f aca="false">IF(AND(J4346&lt;=$M$25,Q4345=0),B4347,0)</f>
        <v>0</v>
      </c>
      <c r="P4346" s="0" t="n">
        <f aca="false">IF(AND(R4345&lt;&gt;0,E4346&gt;=R4345*1.03),B4347,IF(AND(Q4345&lt;&gt;0,E4346&gt;=Q4345*1.03),B4347,0))</f>
        <v>0</v>
      </c>
      <c r="Q4346" s="0" t="n">
        <f aca="false">IF(Q4345=0,O4346,IF(P4346&lt;&gt;0,0,Q4345))</f>
        <v>11683.22</v>
      </c>
      <c r="R4346" s="0" t="n">
        <f aca="false">IF(Q4346=0,0,IF(R4345&lt;&gt;0,R4345,IF(E4346&lt;=Q4345*0.97,B4347,R4345)))</f>
        <v>11317.13</v>
      </c>
      <c r="S4346" s="0" t="str">
        <f aca="false">IF(P4346&lt;&gt;0,IF(R4345&lt;&gt;0,(P4346/((R4345+Q4345)/2)-1)*2,IF(Q4345&lt;&gt;0,P4346/Q4345-1)),"")</f>
        <v/>
      </c>
      <c r="T4346" s="0" t="n">
        <f aca="false">IF(S4346="",T4345,SUM(S4346+T4345))</f>
        <v>1.16746073636864</v>
      </c>
      <c r="U4346" s="0" t="n">
        <f aca="false">IF(ISNUMBER(S4346),U4345+S4346,U4345)</f>
        <v>0.187969053459119</v>
      </c>
      <c r="V4346" s="0" t="n">
        <f aca="false">IF(ISNUMBER(S4346),V4345+1,V4345)</f>
        <v>4</v>
      </c>
      <c r="W4346" s="8" t="n">
        <f aca="false">IF(O4346&lt;&gt;0,A4347,IF(P4346&lt;&gt;0,A4347-W4345+1,IF(Q4346=0,0,W4345)))</f>
        <v>37113</v>
      </c>
      <c r="X4346" s="8" t="n">
        <f aca="false">IF(AND(R4345=0,R4346&lt;&gt;0),A4346,IF(AND(R4346=0,R4345&lt;&gt;0),A4346-X4345+1,IF(R4346=0,0,X4345)))</f>
        <v>37123</v>
      </c>
      <c r="Y4346" s="0" t="str">
        <f aca="false">IF(ISNUMBER(S4346),365/(W4346+X4346)*S4346,"")</f>
        <v/>
      </c>
      <c r="Z4346" s="0" t="str">
        <f aca="false">IF(AND(W4346&gt;0,W4346&lt;200),W4346,"")</f>
        <v/>
      </c>
      <c r="AB4346" s="7" t="n">
        <f aca="false">A4346</f>
        <v>37124</v>
      </c>
      <c r="AC4346" s="11" t="n">
        <f aca="false">E4346/$E$677-1</f>
        <v>-0.36815213129446</v>
      </c>
      <c r="AD4346" s="11" t="n">
        <f aca="false">T4346</f>
        <v>1.16746073636864</v>
      </c>
    </row>
    <row r="4347" customFormat="false" ht="13.5" hidden="false" customHeight="false" outlineLevel="0" collapsed="false">
      <c r="A4347" s="7" t="n">
        <v>37125</v>
      </c>
      <c r="B4347" s="0" t="n">
        <v>11220.25</v>
      </c>
      <c r="C4347" s="0" t="n">
        <v>11504.06</v>
      </c>
      <c r="D4347" s="0" t="n">
        <v>11202.67</v>
      </c>
      <c r="E4347" s="0" t="n">
        <v>11396.43</v>
      </c>
      <c r="F4347" s="0" t="n">
        <f aca="false">E4347-E4346</f>
        <v>116.050000000001</v>
      </c>
      <c r="G4347" s="11" t="n">
        <f aca="false">E4347/E4346-1</f>
        <v>0.0102877739934295</v>
      </c>
      <c r="H4347" s="0" t="n">
        <f aca="false">AVERAGE(E4343:E4347)</f>
        <v>11379.062</v>
      </c>
      <c r="I4347" s="0" t="n">
        <f aca="false">AVERAGE(E4323:E4347)</f>
        <v>11805.8204</v>
      </c>
      <c r="J4347" s="11" t="n">
        <f aca="false">E4347/H4347-1</f>
        <v>0.00152631209848408</v>
      </c>
      <c r="K4347" s="11" t="n">
        <f aca="false">E4347/I4347-1</f>
        <v>-0.0346769971191498</v>
      </c>
      <c r="L4347" s="0" t="n">
        <v>1</v>
      </c>
      <c r="M4347" s="0" t="str">
        <f aca="false">IF(AND(J4347&lt;=$M$25,K4347&lt;=$N$25),"○","")</f>
        <v/>
      </c>
      <c r="N4347" s="0" t="str">
        <f aca="false">IF(M4346="○",E4347/B4347-1,"")</f>
        <v/>
      </c>
      <c r="O4347" s="0" t="n">
        <f aca="false">IF(AND(J4347&lt;=$M$25,Q4346=0),B4348,0)</f>
        <v>0</v>
      </c>
      <c r="P4347" s="0" t="n">
        <f aca="false">IF(AND(R4346&lt;&gt;0,E4347&gt;=R4346*1.03),B4348,IF(AND(Q4346&lt;&gt;0,E4347&gt;=Q4346*1.03),B4348,0))</f>
        <v>0</v>
      </c>
      <c r="Q4347" s="0" t="n">
        <f aca="false">IF(Q4346=0,O4347,IF(P4347&lt;&gt;0,0,Q4346))</f>
        <v>11683.22</v>
      </c>
      <c r="R4347" s="0" t="n">
        <f aca="false">IF(Q4347=0,0,IF(R4346&lt;&gt;0,R4346,IF(E4347&lt;=Q4346*0.97,B4348,R4346)))</f>
        <v>11317.13</v>
      </c>
      <c r="S4347" s="0" t="str">
        <f aca="false">IF(P4347&lt;&gt;0,IF(R4346&lt;&gt;0,(P4347/((R4346+Q4346)/2)-1)*2,IF(Q4346&lt;&gt;0,P4347/Q4346-1)),"")</f>
        <v/>
      </c>
      <c r="T4347" s="0" t="n">
        <f aca="false">IF(S4347="",T4346,SUM(S4347+T4346))</f>
        <v>1.16746073636864</v>
      </c>
      <c r="U4347" s="0" t="n">
        <f aca="false">IF(ISNUMBER(S4347),U4346+S4347,U4346)</f>
        <v>0.187969053459119</v>
      </c>
      <c r="V4347" s="0" t="n">
        <f aca="false">IF(ISNUMBER(S4347),V4346+1,V4346)</f>
        <v>4</v>
      </c>
      <c r="W4347" s="8" t="n">
        <f aca="false">IF(O4347&lt;&gt;0,A4348,IF(P4347&lt;&gt;0,A4348-W4346+1,IF(Q4347=0,0,W4346)))</f>
        <v>37113</v>
      </c>
      <c r="X4347" s="8" t="n">
        <f aca="false">IF(AND(R4346=0,R4347&lt;&gt;0),A4347,IF(AND(R4347=0,R4346&lt;&gt;0),A4347-X4346+1,IF(R4347=0,0,X4346)))</f>
        <v>37123</v>
      </c>
      <c r="Y4347" s="0" t="str">
        <f aca="false">IF(ISNUMBER(S4347),365/(W4347+X4347)*S4347,"")</f>
        <v/>
      </c>
      <c r="Z4347" s="0" t="str">
        <f aca="false">IF(AND(W4347&gt;0,W4347&lt;200),W4347,"")</f>
        <v/>
      </c>
      <c r="AB4347" s="7" t="n">
        <f aca="false">A4347</f>
        <v>37125</v>
      </c>
      <c r="AC4347" s="11" t="n">
        <f aca="false">E4347/$E$677-1</f>
        <v>-0.361651823222988</v>
      </c>
      <c r="AD4347" s="11" t="n">
        <f aca="false">T4347</f>
        <v>1.16746073636864</v>
      </c>
    </row>
    <row r="4348" customFormat="false" ht="13.5" hidden="false" customHeight="false" outlineLevel="0" collapsed="false">
      <c r="A4348" s="7" t="n">
        <v>37126</v>
      </c>
      <c r="B4348" s="0" t="n">
        <v>11414.99</v>
      </c>
      <c r="C4348" s="0" t="n">
        <v>11414.99</v>
      </c>
      <c r="D4348" s="0" t="n">
        <v>11104.18</v>
      </c>
      <c r="E4348" s="0" t="n">
        <v>11126.92</v>
      </c>
      <c r="F4348" s="0" t="n">
        <f aca="false">E4348-E4347</f>
        <v>-269.51</v>
      </c>
      <c r="G4348" s="11" t="n">
        <f aca="false">E4348/E4347-1</f>
        <v>-0.023648633826558</v>
      </c>
      <c r="H4348" s="0" t="n">
        <f aca="false">AVERAGE(E4344:E4348)</f>
        <v>11301.442</v>
      </c>
      <c r="I4348" s="0" t="n">
        <f aca="false">AVERAGE(E4324:E4348)</f>
        <v>11775.194</v>
      </c>
      <c r="J4348" s="11" t="n">
        <f aca="false">E4348/H4348-1</f>
        <v>-0.0154424541576198</v>
      </c>
      <c r="K4348" s="11" t="n">
        <f aca="false">E4348/I4348-1</f>
        <v>-0.0550542097225744</v>
      </c>
      <c r="L4348" s="0" t="n">
        <v>1</v>
      </c>
      <c r="M4348" s="0" t="str">
        <f aca="false">IF(AND(J4348&lt;=$M$25,K4348&lt;=$N$25),"○","")</f>
        <v/>
      </c>
      <c r="N4348" s="0" t="str">
        <f aca="false">IF(M4347="○",E4348/B4348-1,"")</f>
        <v/>
      </c>
      <c r="O4348" s="0" t="n">
        <f aca="false">IF(AND(J4348&lt;=$M$25,Q4347=0),B4349,0)</f>
        <v>0</v>
      </c>
      <c r="P4348" s="0" t="n">
        <f aca="false">IF(AND(R4347&lt;&gt;0,E4348&gt;=R4347*1.03),B4349,IF(AND(Q4347&lt;&gt;0,E4348&gt;=Q4347*1.03),B4349,0))</f>
        <v>0</v>
      </c>
      <c r="Q4348" s="0" t="n">
        <f aca="false">IF(Q4347=0,O4348,IF(P4348&lt;&gt;0,0,Q4347))</f>
        <v>11683.22</v>
      </c>
      <c r="R4348" s="0" t="n">
        <f aca="false">IF(Q4348=0,0,IF(R4347&lt;&gt;0,R4347,IF(E4348&lt;=Q4347*0.97,B4349,R4347)))</f>
        <v>11317.13</v>
      </c>
      <c r="S4348" s="0" t="str">
        <f aca="false">IF(P4348&lt;&gt;0,IF(R4347&lt;&gt;0,(P4348/((R4347+Q4347)/2)-1)*2,IF(Q4347&lt;&gt;0,P4348/Q4347-1)),"")</f>
        <v/>
      </c>
      <c r="T4348" s="0" t="n">
        <f aca="false">IF(S4348="",T4347,SUM(S4348+T4347))</f>
        <v>1.16746073636864</v>
      </c>
      <c r="U4348" s="0" t="n">
        <f aca="false">IF(ISNUMBER(S4348),U4347+S4348,U4347)</f>
        <v>0.187969053459119</v>
      </c>
      <c r="V4348" s="0" t="n">
        <f aca="false">IF(ISNUMBER(S4348),V4347+1,V4347)</f>
        <v>4</v>
      </c>
      <c r="W4348" s="8" t="n">
        <f aca="false">IF(O4348&lt;&gt;0,A4349,IF(P4348&lt;&gt;0,A4349-W4347+1,IF(Q4348=0,0,W4347)))</f>
        <v>37113</v>
      </c>
      <c r="X4348" s="8" t="n">
        <f aca="false">IF(AND(R4347=0,R4348&lt;&gt;0),A4348,IF(AND(R4348=0,R4347&lt;&gt;0),A4348-X4347+1,IF(R4348=0,0,X4347)))</f>
        <v>37123</v>
      </c>
      <c r="Y4348" s="0" t="str">
        <f aca="false">IF(ISNUMBER(S4348),365/(W4348+X4348)*S4348,"")</f>
        <v/>
      </c>
      <c r="Z4348" s="0" t="str">
        <f aca="false">IF(AND(W4348&gt;0,W4348&lt;200),W4348,"")</f>
        <v/>
      </c>
      <c r="AB4348" s="7" t="n">
        <f aca="false">A4348</f>
        <v>37126</v>
      </c>
      <c r="AC4348" s="11" t="n">
        <f aca="false">E4348/$E$677-1</f>
        <v>-0.376747885509438</v>
      </c>
      <c r="AD4348" s="11" t="n">
        <f aca="false">T4348</f>
        <v>1.16746073636864</v>
      </c>
    </row>
    <row r="4349" customFormat="false" ht="13.5" hidden="false" customHeight="false" outlineLevel="0" collapsed="false">
      <c r="A4349" s="7" t="n">
        <v>37127</v>
      </c>
      <c r="B4349" s="0" t="n">
        <v>11190.54</v>
      </c>
      <c r="C4349" s="0" t="n">
        <v>11230.14</v>
      </c>
      <c r="D4349" s="0" t="n">
        <v>11075.42</v>
      </c>
      <c r="E4349" s="0" t="n">
        <v>11166.31</v>
      </c>
      <c r="F4349" s="0" t="n">
        <f aca="false">E4349-E4348</f>
        <v>39.3899999999994</v>
      </c>
      <c r="G4349" s="11" t="n">
        <f aca="false">E4349/E4348-1</f>
        <v>0.00354006319808176</v>
      </c>
      <c r="H4349" s="0" t="n">
        <f aca="false">AVERAGE(E4345:E4349)</f>
        <v>11245.596</v>
      </c>
      <c r="I4349" s="0" t="n">
        <f aca="false">AVERAGE(E4325:E4349)</f>
        <v>11745.5108</v>
      </c>
      <c r="J4349" s="11" t="n">
        <f aca="false">E4349/H4349-1</f>
        <v>-0.00705040444277028</v>
      </c>
      <c r="K4349" s="11" t="n">
        <f aca="false">E4349/I4349-1</f>
        <v>-0.0493125254288643</v>
      </c>
      <c r="L4349" s="0" t="n">
        <v>1</v>
      </c>
      <c r="M4349" s="0" t="str">
        <f aca="false">IF(AND(J4349&lt;=$M$25,K4349&lt;=$N$25),"○","")</f>
        <v/>
      </c>
      <c r="N4349" s="0" t="str">
        <f aca="false">IF(M4348="○",E4349/B4349-1,"")</f>
        <v/>
      </c>
      <c r="O4349" s="0" t="n">
        <f aca="false">IF(AND(J4349&lt;=$M$25,Q4348=0),B4350,0)</f>
        <v>0</v>
      </c>
      <c r="P4349" s="0" t="n">
        <f aca="false">IF(AND(R4348&lt;&gt;0,E4349&gt;=R4348*1.03),B4350,IF(AND(Q4348&lt;&gt;0,E4349&gt;=Q4348*1.03),B4350,0))</f>
        <v>0</v>
      </c>
      <c r="Q4349" s="0" t="n">
        <f aca="false">IF(Q4348=0,O4349,IF(P4349&lt;&gt;0,0,Q4348))</f>
        <v>11683.22</v>
      </c>
      <c r="R4349" s="0" t="n">
        <f aca="false">IF(Q4349=0,0,IF(R4348&lt;&gt;0,R4348,IF(E4349&lt;=Q4348*0.97,B4350,R4348)))</f>
        <v>11317.13</v>
      </c>
      <c r="S4349" s="0" t="str">
        <f aca="false">IF(P4349&lt;&gt;0,IF(R4348&lt;&gt;0,(P4349/((R4348+Q4348)/2)-1)*2,IF(Q4348&lt;&gt;0,P4349/Q4348-1)),"")</f>
        <v/>
      </c>
      <c r="T4349" s="0" t="n">
        <f aca="false">IF(S4349="",T4348,SUM(S4349+T4348))</f>
        <v>1.16746073636864</v>
      </c>
      <c r="U4349" s="0" t="n">
        <f aca="false">IF(ISNUMBER(S4349),U4348+S4349,U4348)</f>
        <v>0.187969053459119</v>
      </c>
      <c r="V4349" s="0" t="n">
        <f aca="false">IF(ISNUMBER(S4349),V4348+1,V4348)</f>
        <v>4</v>
      </c>
      <c r="W4349" s="8" t="n">
        <f aca="false">IF(O4349&lt;&gt;0,A4350,IF(P4349&lt;&gt;0,A4350-W4348+1,IF(Q4349=0,0,W4348)))</f>
        <v>37113</v>
      </c>
      <c r="X4349" s="8" t="n">
        <f aca="false">IF(AND(R4348=0,R4349&lt;&gt;0),A4349,IF(AND(R4349=0,R4348&lt;&gt;0),A4349-X4348+1,IF(R4349=0,0,X4348)))</f>
        <v>37123</v>
      </c>
      <c r="Y4349" s="0" t="str">
        <f aca="false">IF(ISNUMBER(S4349),365/(W4349+X4349)*S4349,"")</f>
        <v/>
      </c>
      <c r="Z4349" s="0" t="str">
        <f aca="false">IF(AND(W4349&gt;0,W4349&lt;200),W4349,"")</f>
        <v/>
      </c>
      <c r="AB4349" s="7" t="n">
        <f aca="false">A4349</f>
        <v>37127</v>
      </c>
      <c r="AC4349" s="11" t="n">
        <f aca="false">E4349/$E$677-1</f>
        <v>-0.374541533635804</v>
      </c>
      <c r="AD4349" s="11" t="n">
        <f aca="false">T4349</f>
        <v>1.16746073636864</v>
      </c>
    </row>
    <row r="4350" customFormat="false" ht="13.5" hidden="false" customHeight="false" outlineLevel="0" collapsed="false">
      <c r="A4350" s="7" t="n">
        <v>37130</v>
      </c>
      <c r="B4350" s="0" t="n">
        <v>11273.96</v>
      </c>
      <c r="C4350" s="0" t="n">
        <v>11366.18</v>
      </c>
      <c r="D4350" s="0" t="n">
        <v>11273.96</v>
      </c>
      <c r="E4350" s="0" t="n">
        <v>11275.01</v>
      </c>
      <c r="F4350" s="0" t="n">
        <f aca="false">E4350-E4349</f>
        <v>108.700000000001</v>
      </c>
      <c r="G4350" s="11" t="n">
        <f aca="false">E4350/E4349-1</f>
        <v>0.00973463928549356</v>
      </c>
      <c r="H4350" s="0" t="n">
        <f aca="false">AVERAGE(E4346:E4350)</f>
        <v>11249.01</v>
      </c>
      <c r="I4350" s="0" t="n">
        <f aca="false">AVERAGE(E4326:E4350)</f>
        <v>11732.126</v>
      </c>
      <c r="J4350" s="11" t="n">
        <f aca="false">E4350/H4350-1</f>
        <v>0.00231131450678768</v>
      </c>
      <c r="K4350" s="11" t="n">
        <f aca="false">E4350/I4350-1</f>
        <v>-0.0389627591793679</v>
      </c>
      <c r="L4350" s="0" t="n">
        <v>1</v>
      </c>
      <c r="M4350" s="0" t="str">
        <f aca="false">IF(AND(J4350&lt;=$M$25,K4350&lt;=$N$25),"○","")</f>
        <v/>
      </c>
      <c r="N4350" s="0" t="str">
        <f aca="false">IF(M4349="○",E4350/B4350-1,"")</f>
        <v/>
      </c>
      <c r="O4350" s="0" t="n">
        <f aca="false">IF(AND(J4350&lt;=$M$25,Q4349=0),B4351,0)</f>
        <v>0</v>
      </c>
      <c r="P4350" s="0" t="n">
        <f aca="false">IF(AND(R4349&lt;&gt;0,E4350&gt;=R4349*1.03),B4351,IF(AND(Q4349&lt;&gt;0,E4350&gt;=Q4349*1.03),B4351,0))</f>
        <v>0</v>
      </c>
      <c r="Q4350" s="0" t="n">
        <f aca="false">IF(Q4349=0,O4350,IF(P4350&lt;&gt;0,0,Q4349))</f>
        <v>11683.22</v>
      </c>
      <c r="R4350" s="0" t="n">
        <f aca="false">IF(Q4350=0,0,IF(R4349&lt;&gt;0,R4349,IF(E4350&lt;=Q4349*0.97,B4351,R4349)))</f>
        <v>11317.13</v>
      </c>
      <c r="S4350" s="0" t="str">
        <f aca="false">IF(P4350&lt;&gt;0,IF(R4349&lt;&gt;0,(P4350/((R4349+Q4349)/2)-1)*2,IF(Q4349&lt;&gt;0,P4350/Q4349-1)),"")</f>
        <v/>
      </c>
      <c r="T4350" s="0" t="n">
        <f aca="false">IF(S4350="",T4349,SUM(S4350+T4349))</f>
        <v>1.16746073636864</v>
      </c>
      <c r="U4350" s="0" t="n">
        <f aca="false">IF(ISNUMBER(S4350),U4349+S4350,U4349)</f>
        <v>0.187969053459119</v>
      </c>
      <c r="V4350" s="0" t="n">
        <f aca="false">IF(ISNUMBER(S4350),V4349+1,V4349)</f>
        <v>4</v>
      </c>
      <c r="W4350" s="8" t="n">
        <f aca="false">IF(O4350&lt;&gt;0,A4351,IF(P4350&lt;&gt;0,A4351-W4349+1,IF(Q4350=0,0,W4349)))</f>
        <v>37113</v>
      </c>
      <c r="X4350" s="8" t="n">
        <f aca="false">IF(AND(R4349=0,R4350&lt;&gt;0),A4350,IF(AND(R4350=0,R4349&lt;&gt;0),A4350-X4349+1,IF(R4350=0,0,X4349)))</f>
        <v>37123</v>
      </c>
      <c r="Y4350" s="0" t="str">
        <f aca="false">IF(ISNUMBER(S4350),365/(W4350+X4350)*S4350,"")</f>
        <v/>
      </c>
      <c r="Z4350" s="0" t="str">
        <f aca="false">IF(AND(W4350&gt;0,W4350&lt;200),W4350,"")</f>
        <v/>
      </c>
      <c r="AB4350" s="7" t="n">
        <f aca="false">A4350</f>
        <v>37130</v>
      </c>
      <c r="AC4350" s="11" t="n">
        <f aca="false">E4350/$E$677-1</f>
        <v>-0.36845292107769</v>
      </c>
      <c r="AD4350" s="11" t="n">
        <f aca="false">T4350</f>
        <v>1.16746073636864</v>
      </c>
    </row>
    <row r="4351" customFormat="false" ht="13.5" hidden="false" customHeight="false" outlineLevel="0" collapsed="false">
      <c r="A4351" s="7" t="n">
        <v>37131</v>
      </c>
      <c r="B4351" s="0" t="n">
        <v>11255.68</v>
      </c>
      <c r="C4351" s="0" t="n">
        <v>11267.95</v>
      </c>
      <c r="D4351" s="0" t="n">
        <v>11049.86</v>
      </c>
      <c r="E4351" s="0" t="n">
        <v>11189.4</v>
      </c>
      <c r="F4351" s="0" t="n">
        <f aca="false">E4351-E4350</f>
        <v>-85.6100000000006</v>
      </c>
      <c r="G4351" s="11" t="n">
        <f aca="false">E4351/E4350-1</f>
        <v>-0.00759289792204176</v>
      </c>
      <c r="H4351" s="0" t="n">
        <f aca="false">AVERAGE(E4347:E4351)</f>
        <v>11230.814</v>
      </c>
      <c r="I4351" s="0" t="n">
        <f aca="false">AVERAGE(E4327:E4351)</f>
        <v>11704.372</v>
      </c>
      <c r="J4351" s="11" t="n">
        <f aca="false">E4351/H4351-1</f>
        <v>-0.00368753324558668</v>
      </c>
      <c r="K4351" s="11" t="n">
        <f aca="false">E4351/I4351-1</f>
        <v>-0.0439982597955704</v>
      </c>
      <c r="L4351" s="0" t="n">
        <v>1</v>
      </c>
      <c r="M4351" s="0" t="str">
        <f aca="false">IF(AND(J4351&lt;=$M$25,K4351&lt;=$N$25),"○","")</f>
        <v/>
      </c>
      <c r="N4351" s="0" t="str">
        <f aca="false">IF(M4350="○",E4351/B4351-1,"")</f>
        <v/>
      </c>
      <c r="O4351" s="0" t="n">
        <f aca="false">IF(AND(J4351&lt;=$M$25,Q4350=0),B4352,0)</f>
        <v>0</v>
      </c>
      <c r="P4351" s="0" t="n">
        <f aca="false">IF(AND(R4350&lt;&gt;0,E4351&gt;=R4350*1.03),B4352,IF(AND(Q4350&lt;&gt;0,E4351&gt;=Q4350*1.03),B4352,0))</f>
        <v>0</v>
      </c>
      <c r="Q4351" s="0" t="n">
        <f aca="false">IF(Q4350=0,O4351,IF(P4351&lt;&gt;0,0,Q4350))</f>
        <v>11683.22</v>
      </c>
      <c r="R4351" s="0" t="n">
        <f aca="false">IF(Q4351=0,0,IF(R4350&lt;&gt;0,R4350,IF(E4351&lt;=Q4350*0.97,B4352,R4350)))</f>
        <v>11317.13</v>
      </c>
      <c r="S4351" s="0" t="str">
        <f aca="false">IF(P4351&lt;&gt;0,IF(R4350&lt;&gt;0,(P4351/((R4350+Q4350)/2)-1)*2,IF(Q4350&lt;&gt;0,P4351/Q4350-1)),"")</f>
        <v/>
      </c>
      <c r="T4351" s="0" t="n">
        <f aca="false">IF(S4351="",T4350,SUM(S4351+T4350))</f>
        <v>1.16746073636864</v>
      </c>
      <c r="U4351" s="0" t="n">
        <f aca="false">IF(ISNUMBER(S4351),U4350+S4351,U4350)</f>
        <v>0.187969053459119</v>
      </c>
      <c r="V4351" s="0" t="n">
        <f aca="false">IF(ISNUMBER(S4351),V4350+1,V4350)</f>
        <v>4</v>
      </c>
      <c r="W4351" s="8" t="n">
        <f aca="false">IF(O4351&lt;&gt;0,A4352,IF(P4351&lt;&gt;0,A4352-W4350+1,IF(Q4351=0,0,W4350)))</f>
        <v>37113</v>
      </c>
      <c r="X4351" s="8" t="n">
        <f aca="false">IF(AND(R4350=0,R4351&lt;&gt;0),A4351,IF(AND(R4351=0,R4350&lt;&gt;0),A4351-X4350+1,IF(R4351=0,0,X4350)))</f>
        <v>37123</v>
      </c>
      <c r="Y4351" s="0" t="str">
        <f aca="false">IF(ISNUMBER(S4351),365/(W4351+X4351)*S4351,"")</f>
        <v/>
      </c>
      <c r="Z4351" s="0" t="str">
        <f aca="false">IF(AND(W4351&gt;0,W4351&lt;200),W4351,"")</f>
        <v/>
      </c>
      <c r="AB4351" s="7" t="n">
        <f aca="false">A4351</f>
        <v>37131</v>
      </c>
      <c r="AC4351" s="11" t="n">
        <f aca="false">E4351/$E$677-1</f>
        <v>-0.373248193580911</v>
      </c>
      <c r="AD4351" s="11" t="n">
        <f aca="false">T4351</f>
        <v>1.16746073636864</v>
      </c>
    </row>
    <row r="4352" customFormat="false" ht="13.5" hidden="false" customHeight="false" outlineLevel="0" collapsed="false">
      <c r="A4352" s="7" t="n">
        <v>37132</v>
      </c>
      <c r="B4352" s="0" t="n">
        <v>11087.15</v>
      </c>
      <c r="C4352" s="0" t="n">
        <v>11142.31</v>
      </c>
      <c r="D4352" s="0" t="n">
        <v>10973.27</v>
      </c>
      <c r="E4352" s="0" t="n">
        <v>10979.76</v>
      </c>
      <c r="F4352" s="0" t="n">
        <f aca="false">E4352-E4351</f>
        <v>-209.639999999999</v>
      </c>
      <c r="G4352" s="11" t="n">
        <f aca="false">E4352/E4351-1</f>
        <v>-0.0187355890396267</v>
      </c>
      <c r="H4352" s="0" t="n">
        <f aca="false">AVERAGE(E4348:E4352)</f>
        <v>11147.48</v>
      </c>
      <c r="I4352" s="0" t="n">
        <f aca="false">AVERAGE(E4328:E4352)</f>
        <v>11667.898</v>
      </c>
      <c r="J4352" s="11" t="n">
        <f aca="false">E4352/H4352-1</f>
        <v>-0.0150455528962599</v>
      </c>
      <c r="K4352" s="11" t="n">
        <f aca="false">E4352/I4352-1</f>
        <v>-0.0589770325383373</v>
      </c>
      <c r="L4352" s="0" t="n">
        <v>1</v>
      </c>
      <c r="M4352" s="0" t="str">
        <f aca="false">IF(AND(J4352&lt;=$M$25,K4352&lt;=$N$25),"○","")</f>
        <v/>
      </c>
      <c r="N4352" s="0" t="str">
        <f aca="false">IF(M4351="○",E4352/B4352-1,"")</f>
        <v/>
      </c>
      <c r="O4352" s="0" t="n">
        <f aca="false">IF(AND(J4352&lt;=$M$25,Q4351=0),B4353,0)</f>
        <v>0</v>
      </c>
      <c r="P4352" s="0" t="n">
        <f aca="false">IF(AND(R4351&lt;&gt;0,E4352&gt;=R4351*1.03),B4353,IF(AND(Q4351&lt;&gt;0,E4352&gt;=Q4351*1.03),B4353,0))</f>
        <v>0</v>
      </c>
      <c r="Q4352" s="0" t="n">
        <f aca="false">IF(Q4351=0,O4352,IF(P4352&lt;&gt;0,0,Q4351))</f>
        <v>11683.22</v>
      </c>
      <c r="R4352" s="0" t="n">
        <f aca="false">IF(Q4352=0,0,IF(R4351&lt;&gt;0,R4351,IF(E4352&lt;=Q4351*0.97,B4353,R4351)))</f>
        <v>11317.13</v>
      </c>
      <c r="S4352" s="0" t="str">
        <f aca="false">IF(P4352&lt;&gt;0,IF(R4351&lt;&gt;0,(P4352/((R4351+Q4351)/2)-1)*2,IF(Q4351&lt;&gt;0,P4352/Q4351-1)),"")</f>
        <v/>
      </c>
      <c r="T4352" s="0" t="n">
        <f aca="false">IF(S4352="",T4351,SUM(S4352+T4351))</f>
        <v>1.16746073636864</v>
      </c>
      <c r="U4352" s="0" t="n">
        <f aca="false">IF(ISNUMBER(S4352),U4351+S4352,U4351)</f>
        <v>0.187969053459119</v>
      </c>
      <c r="V4352" s="0" t="n">
        <f aca="false">IF(ISNUMBER(S4352),V4351+1,V4351)</f>
        <v>4</v>
      </c>
      <c r="W4352" s="8" t="n">
        <f aca="false">IF(O4352&lt;&gt;0,A4353,IF(P4352&lt;&gt;0,A4353-W4351+1,IF(Q4352=0,0,W4351)))</f>
        <v>37113</v>
      </c>
      <c r="X4352" s="8" t="n">
        <f aca="false">IF(AND(R4351=0,R4352&lt;&gt;0),A4352,IF(AND(R4352=0,R4351&lt;&gt;0),A4352-X4351+1,IF(R4352=0,0,X4351)))</f>
        <v>37123</v>
      </c>
      <c r="Y4352" s="0" t="str">
        <f aca="false">IF(ISNUMBER(S4352),365/(W4352+X4352)*S4352,"")</f>
        <v/>
      </c>
      <c r="Z4352" s="0" t="str">
        <f aca="false">IF(AND(W4352&gt;0,W4352&lt;200),W4352,"")</f>
        <v/>
      </c>
      <c r="AB4352" s="7" t="n">
        <f aca="false">A4352</f>
        <v>37132</v>
      </c>
      <c r="AC4352" s="11" t="n">
        <f aca="false">E4352/$E$677-1</f>
        <v>-0.384990757855823</v>
      </c>
      <c r="AD4352" s="11" t="n">
        <f aca="false">T4352</f>
        <v>1.16746073636864</v>
      </c>
    </row>
    <row r="4353" customFormat="false" ht="13.5" hidden="false" customHeight="false" outlineLevel="0" collapsed="false">
      <c r="A4353" s="7" t="n">
        <v>37133</v>
      </c>
      <c r="B4353" s="0" t="n">
        <v>10918.54</v>
      </c>
      <c r="C4353" s="0" t="n">
        <v>10969.06</v>
      </c>
      <c r="D4353" s="0" t="n">
        <v>10807.75</v>
      </c>
      <c r="E4353" s="0" t="n">
        <v>10938.45</v>
      </c>
      <c r="F4353" s="0" t="n">
        <f aca="false">E4353-E4352</f>
        <v>-41.3099999999995</v>
      </c>
      <c r="G4353" s="11" t="n">
        <f aca="false">E4353/E4352-1</f>
        <v>-0.00376237731972284</v>
      </c>
      <c r="H4353" s="0" t="n">
        <f aca="false">AVERAGE(E4349:E4353)</f>
        <v>11109.786</v>
      </c>
      <c r="I4353" s="0" t="n">
        <f aca="false">AVERAGE(E4329:E4353)</f>
        <v>11631.0936</v>
      </c>
      <c r="J4353" s="11" t="n">
        <f aca="false">E4353/H4353-1</f>
        <v>-0.0154220792371698</v>
      </c>
      <c r="K4353" s="11" t="n">
        <f aca="false">E4353/I4353-1</f>
        <v>-0.0595510296641409</v>
      </c>
      <c r="L4353" s="0" t="n">
        <v>1</v>
      </c>
      <c r="M4353" s="0" t="str">
        <f aca="false">IF(AND(J4353&lt;=$M$25,K4353&lt;=$N$25),"○","")</f>
        <v/>
      </c>
      <c r="N4353" s="0" t="str">
        <f aca="false">IF(M4352="○",E4353/B4353-1,"")</f>
        <v/>
      </c>
      <c r="O4353" s="0" t="n">
        <f aca="false">IF(AND(J4353&lt;=$M$25,Q4352=0),B4354,0)</f>
        <v>0</v>
      </c>
      <c r="P4353" s="0" t="n">
        <f aca="false">IF(AND(R4352&lt;&gt;0,E4353&gt;=R4352*1.03),B4354,IF(AND(Q4352&lt;&gt;0,E4353&gt;=Q4352*1.03),B4354,0))</f>
        <v>0</v>
      </c>
      <c r="Q4353" s="0" t="n">
        <f aca="false">IF(Q4352=0,O4353,IF(P4353&lt;&gt;0,0,Q4352))</f>
        <v>11683.22</v>
      </c>
      <c r="R4353" s="0" t="n">
        <f aca="false">IF(Q4353=0,0,IF(R4352&lt;&gt;0,R4352,IF(E4353&lt;=Q4352*0.97,B4354,R4352)))</f>
        <v>11317.13</v>
      </c>
      <c r="S4353" s="0" t="str">
        <f aca="false">IF(P4353&lt;&gt;0,IF(R4352&lt;&gt;0,(P4353/((R4352+Q4352)/2)-1)*2,IF(Q4352&lt;&gt;0,P4353/Q4352-1)),"")</f>
        <v/>
      </c>
      <c r="T4353" s="0" t="n">
        <f aca="false">IF(S4353="",T4352,SUM(S4353+T4352))</f>
        <v>1.16746073636864</v>
      </c>
      <c r="U4353" s="0" t="n">
        <f aca="false">IF(ISNUMBER(S4353),U4352+S4353,U4352)</f>
        <v>0.187969053459119</v>
      </c>
      <c r="V4353" s="0" t="n">
        <f aca="false">IF(ISNUMBER(S4353),V4352+1,V4352)</f>
        <v>4</v>
      </c>
      <c r="W4353" s="8" t="n">
        <f aca="false">IF(O4353&lt;&gt;0,A4354,IF(P4353&lt;&gt;0,A4354-W4352+1,IF(Q4353=0,0,W4352)))</f>
        <v>37113</v>
      </c>
      <c r="X4353" s="8" t="n">
        <f aca="false">IF(AND(R4352=0,R4353&lt;&gt;0),A4353,IF(AND(R4353=0,R4352&lt;&gt;0),A4353-X4352+1,IF(R4353=0,0,X4352)))</f>
        <v>37123</v>
      </c>
      <c r="Y4353" s="0" t="str">
        <f aca="false">IF(ISNUMBER(S4353),365/(W4353+X4353)*S4353,"")</f>
        <v/>
      </c>
      <c r="Z4353" s="0" t="str">
        <f aca="false">IF(AND(W4353&gt;0,W4353&lt;200),W4353,"")</f>
        <v/>
      </c>
      <c r="AB4353" s="7" t="n">
        <f aca="false">A4353</f>
        <v>37133</v>
      </c>
      <c r="AC4353" s="11" t="n">
        <f aca="false">E4353/$E$677-1</f>
        <v>-0.387304654679886</v>
      </c>
      <c r="AD4353" s="11" t="n">
        <f aca="false">T4353</f>
        <v>1.16746073636864</v>
      </c>
    </row>
    <row r="4354" customFormat="false" ht="13.5" hidden="false" customHeight="false" outlineLevel="0" collapsed="false">
      <c r="A4354" s="7" t="n">
        <v>37134</v>
      </c>
      <c r="B4354" s="0" t="n">
        <v>10811.37</v>
      </c>
      <c r="C4354" s="0" t="n">
        <v>10860.7</v>
      </c>
      <c r="D4354" s="0" t="n">
        <v>10684.16</v>
      </c>
      <c r="E4354" s="0" t="n">
        <v>10713.51</v>
      </c>
      <c r="F4354" s="0" t="n">
        <f aca="false">E4354-E4353</f>
        <v>-224.940000000001</v>
      </c>
      <c r="G4354" s="11" t="n">
        <f aca="false">E4354/E4353-1</f>
        <v>-0.0205641567132455</v>
      </c>
      <c r="H4354" s="0" t="n">
        <f aca="false">AVERAGE(E4350:E4354)</f>
        <v>11019.226</v>
      </c>
      <c r="I4354" s="0" t="n">
        <f aca="false">AVERAGE(E4330:E4354)</f>
        <v>11587.7108</v>
      </c>
      <c r="J4354" s="11" t="n">
        <f aca="false">E4354/H4354-1</f>
        <v>-0.0277438723917633</v>
      </c>
      <c r="K4354" s="11" t="n">
        <f aca="false">E4354/I4354-1</f>
        <v>-0.0754420622924072</v>
      </c>
      <c r="L4354" s="0" t="n">
        <v>1</v>
      </c>
      <c r="M4354" s="0" t="str">
        <f aca="false">IF(AND(J4354&lt;=$M$25,K4354&lt;=$N$25),"○","")</f>
        <v/>
      </c>
      <c r="N4354" s="0" t="str">
        <f aca="false">IF(M4353="○",E4354/B4354-1,"")</f>
        <v/>
      </c>
      <c r="O4354" s="0" t="n">
        <f aca="false">IF(AND(J4354&lt;=$M$25,Q4353=0),B4355,0)</f>
        <v>0</v>
      </c>
      <c r="P4354" s="0" t="n">
        <f aca="false">IF(AND(R4353&lt;&gt;0,E4354&gt;=R4353*1.03),B4355,IF(AND(Q4353&lt;&gt;0,E4354&gt;=Q4353*1.03),B4355,0))</f>
        <v>0</v>
      </c>
      <c r="Q4354" s="0" t="n">
        <f aca="false">IF(Q4353=0,O4354,IF(P4354&lt;&gt;0,0,Q4353))</f>
        <v>11683.22</v>
      </c>
      <c r="R4354" s="0" t="n">
        <f aca="false">IF(Q4354=0,0,IF(R4353&lt;&gt;0,R4353,IF(E4354&lt;=Q4353*0.97,B4355,R4353)))</f>
        <v>11317.13</v>
      </c>
      <c r="S4354" s="0" t="str">
        <f aca="false">IF(P4354&lt;&gt;0,IF(R4353&lt;&gt;0,(P4354/((R4353+Q4353)/2)-1)*2,IF(Q4353&lt;&gt;0,P4354/Q4353-1)),"")</f>
        <v/>
      </c>
      <c r="T4354" s="0" t="n">
        <f aca="false">IF(S4354="",T4353,SUM(S4354+T4353))</f>
        <v>1.16746073636864</v>
      </c>
      <c r="U4354" s="0" t="n">
        <f aca="false">IF(ISNUMBER(S4354),U4353+S4354,U4353)</f>
        <v>0.187969053459119</v>
      </c>
      <c r="V4354" s="0" t="n">
        <f aca="false">IF(ISNUMBER(S4354),V4353+1,V4353)</f>
        <v>4</v>
      </c>
      <c r="W4354" s="8" t="n">
        <f aca="false">IF(O4354&lt;&gt;0,A4355,IF(P4354&lt;&gt;0,A4355-W4353+1,IF(Q4354=0,0,W4353)))</f>
        <v>37113</v>
      </c>
      <c r="X4354" s="8" t="n">
        <f aca="false">IF(AND(R4353=0,R4354&lt;&gt;0),A4354,IF(AND(R4354=0,R4353&lt;&gt;0),A4354-X4353+1,IF(R4354=0,0,X4353)))</f>
        <v>37123</v>
      </c>
      <c r="Y4354" s="0" t="str">
        <f aca="false">IF(ISNUMBER(S4354),365/(W4354+X4354)*S4354,"")</f>
        <v/>
      </c>
      <c r="Z4354" s="0" t="str">
        <f aca="false">IF(AND(W4354&gt;0,W4354&lt;200),W4354,"")</f>
        <v/>
      </c>
      <c r="AB4354" s="7" t="n">
        <f aca="false">A4354</f>
        <v>37134</v>
      </c>
      <c r="AC4354" s="11" t="n">
        <f aca="false">E4354/$E$677-1</f>
        <v>-0.399904217778525</v>
      </c>
      <c r="AD4354" s="11" t="n">
        <f aca="false">T4354</f>
        <v>1.16746073636864</v>
      </c>
    </row>
    <row r="4355" customFormat="false" ht="13.5" hidden="false" customHeight="false" outlineLevel="0" collapsed="false">
      <c r="A4355" s="7" t="n">
        <v>37137</v>
      </c>
      <c r="B4355" s="0" t="n">
        <v>10729.6</v>
      </c>
      <c r="C4355" s="0" t="n">
        <v>10758.9</v>
      </c>
      <c r="D4355" s="0" t="n">
        <v>10409.68</v>
      </c>
      <c r="E4355" s="0" t="n">
        <v>10409.68</v>
      </c>
      <c r="F4355" s="0" t="n">
        <f aca="false">E4355-E4354</f>
        <v>-303.83</v>
      </c>
      <c r="G4355" s="11" t="n">
        <f aca="false">E4355/E4354-1</f>
        <v>-0.0283595198959071</v>
      </c>
      <c r="H4355" s="0" t="n">
        <f aca="false">AVERAGE(E4351:E4355)</f>
        <v>10846.16</v>
      </c>
      <c r="I4355" s="0" t="n">
        <f aca="false">AVERAGE(E4331:E4355)</f>
        <v>11540.9272</v>
      </c>
      <c r="J4355" s="11" t="n">
        <f aca="false">E4355/H4355-1</f>
        <v>-0.0402428140466303</v>
      </c>
      <c r="K4355" s="11" t="n">
        <f aca="false">E4355/I4355-1</f>
        <v>-0.0980204779387223</v>
      </c>
      <c r="L4355" s="0" t="n">
        <v>1</v>
      </c>
      <c r="M4355" s="0" t="str">
        <f aca="false">IF(AND(J4355&lt;=$M$25,K4355&lt;=$N$25),"○","")</f>
        <v>○</v>
      </c>
      <c r="N4355" s="0" t="str">
        <f aca="false">IF(M4354="○",E4355/B4355-1,"")</f>
        <v/>
      </c>
      <c r="O4355" s="0" t="n">
        <f aca="false">IF(AND(J4355&lt;=$M$25,Q4354=0),B4356,0)</f>
        <v>0</v>
      </c>
      <c r="P4355" s="0" t="n">
        <f aca="false">IF(AND(R4354&lt;&gt;0,E4355&gt;=R4354*1.03),B4356,IF(AND(Q4354&lt;&gt;0,E4355&gt;=Q4354*1.03),B4356,0))</f>
        <v>0</v>
      </c>
      <c r="Q4355" s="0" t="n">
        <f aca="false">IF(Q4354=0,O4355,IF(P4355&lt;&gt;0,0,Q4354))</f>
        <v>11683.22</v>
      </c>
      <c r="R4355" s="0" t="n">
        <f aca="false">IF(Q4355=0,0,IF(R4354&lt;&gt;0,R4354,IF(E4355&lt;=Q4354*0.97,B4356,R4354)))</f>
        <v>11317.13</v>
      </c>
      <c r="S4355" s="0" t="str">
        <f aca="false">IF(P4355&lt;&gt;0,IF(R4354&lt;&gt;0,(P4355/((R4354+Q4354)/2)-1)*2,IF(Q4354&lt;&gt;0,P4355/Q4354-1)),"")</f>
        <v/>
      </c>
      <c r="T4355" s="0" t="n">
        <f aca="false">IF(S4355="",T4354,SUM(S4355+T4354))</f>
        <v>1.16746073636864</v>
      </c>
      <c r="U4355" s="0" t="n">
        <f aca="false">IF(ISNUMBER(S4355),U4354+S4355,U4354)</f>
        <v>0.187969053459119</v>
      </c>
      <c r="V4355" s="0" t="n">
        <f aca="false">IF(ISNUMBER(S4355),V4354+1,V4354)</f>
        <v>4</v>
      </c>
      <c r="W4355" s="8" t="n">
        <f aca="false">IF(O4355&lt;&gt;0,A4356,IF(P4355&lt;&gt;0,A4356-W4354+1,IF(Q4355=0,0,W4354)))</f>
        <v>37113</v>
      </c>
      <c r="X4355" s="8" t="n">
        <f aca="false">IF(AND(R4354=0,R4355&lt;&gt;0),A4355,IF(AND(R4355=0,R4354&lt;&gt;0),A4355-X4354+1,IF(R4355=0,0,X4354)))</f>
        <v>37123</v>
      </c>
      <c r="Y4355" s="0" t="str">
        <f aca="false">IF(ISNUMBER(S4355),365/(W4355+X4355)*S4355,"")</f>
        <v/>
      </c>
      <c r="Z4355" s="0" t="str">
        <f aca="false">IF(AND(W4355&gt;0,W4355&lt;200),W4355,"")</f>
        <v/>
      </c>
      <c r="AB4355" s="7" t="n">
        <f aca="false">A4355</f>
        <v>37137</v>
      </c>
      <c r="AC4355" s="11" t="n">
        <f aca="false">E4355/$E$677-1</f>
        <v>-0.416922646053885</v>
      </c>
      <c r="AD4355" s="11" t="n">
        <f aca="false">T4355</f>
        <v>1.16746073636864</v>
      </c>
    </row>
    <row r="4356" customFormat="false" ht="13.5" hidden="false" customHeight="false" outlineLevel="0" collapsed="false">
      <c r="A4356" s="7" t="n">
        <v>37138</v>
      </c>
      <c r="B4356" s="0" t="n">
        <v>10413.71</v>
      </c>
      <c r="C4356" s="0" t="n">
        <v>10772.59</v>
      </c>
      <c r="D4356" s="0" t="n">
        <v>10325.83</v>
      </c>
      <c r="E4356" s="0" t="n">
        <v>10772.59</v>
      </c>
      <c r="F4356" s="0" t="n">
        <f aca="false">E4356-E4355</f>
        <v>362.91</v>
      </c>
      <c r="G4356" s="11" t="n">
        <f aca="false">E4356/E4355-1</f>
        <v>0.0348627431390782</v>
      </c>
      <c r="H4356" s="0" t="n">
        <f aca="false">AVERAGE(E4352:E4356)</f>
        <v>10762.798</v>
      </c>
      <c r="I4356" s="0" t="n">
        <f aca="false">AVERAGE(E4332:E4356)</f>
        <v>11497.4</v>
      </c>
      <c r="J4356" s="11" t="n">
        <f aca="false">E4356/H4356-1</f>
        <v>0.00090980059274548</v>
      </c>
      <c r="K4356" s="11" t="n">
        <f aca="false">E4356/I4356-1</f>
        <v>-0.063041209316889</v>
      </c>
      <c r="L4356" s="0" t="n">
        <v>1</v>
      </c>
      <c r="M4356" s="0" t="str">
        <f aca="false">IF(AND(J4356&lt;=$M$25,K4356&lt;=$N$25),"○","")</f>
        <v/>
      </c>
      <c r="N4356" s="0" t="n">
        <f aca="false">IF(M4355="○",E4356/B4356-1,"")</f>
        <v>0.0344622617683805</v>
      </c>
      <c r="O4356" s="0" t="n">
        <f aca="false">IF(AND(J4356&lt;=$M$25,Q4355=0),B4357,0)</f>
        <v>0</v>
      </c>
      <c r="P4356" s="0" t="n">
        <f aca="false">IF(AND(R4355&lt;&gt;0,E4356&gt;=R4355*1.03),B4357,IF(AND(Q4355&lt;&gt;0,E4356&gt;=Q4355*1.03),B4357,0))</f>
        <v>0</v>
      </c>
      <c r="Q4356" s="0" t="n">
        <f aca="false">IF(Q4355=0,O4356,IF(P4356&lt;&gt;0,0,Q4355))</f>
        <v>11683.22</v>
      </c>
      <c r="R4356" s="0" t="n">
        <f aca="false">IF(Q4356=0,0,IF(R4355&lt;&gt;0,R4355,IF(E4356&lt;=Q4355*0.97,B4357,R4355)))</f>
        <v>11317.13</v>
      </c>
      <c r="S4356" s="0" t="str">
        <f aca="false">IF(P4356&lt;&gt;0,IF(R4355&lt;&gt;0,(P4356/((R4355+Q4355)/2)-1)*2,IF(Q4355&lt;&gt;0,P4356/Q4355-1)),"")</f>
        <v/>
      </c>
      <c r="T4356" s="0" t="n">
        <f aca="false">IF(S4356="",T4355,SUM(S4356+T4355))</f>
        <v>1.16746073636864</v>
      </c>
      <c r="U4356" s="0" t="n">
        <f aca="false">IF(ISNUMBER(S4356),U4355+S4356,U4355)</f>
        <v>0.187969053459119</v>
      </c>
      <c r="V4356" s="0" t="n">
        <f aca="false">IF(ISNUMBER(S4356),V4355+1,V4355)</f>
        <v>4</v>
      </c>
      <c r="W4356" s="8" t="n">
        <f aca="false">IF(O4356&lt;&gt;0,A4357,IF(P4356&lt;&gt;0,A4357-W4355+1,IF(Q4356=0,0,W4355)))</f>
        <v>37113</v>
      </c>
      <c r="X4356" s="8" t="n">
        <f aca="false">IF(AND(R4355=0,R4356&lt;&gt;0),A4356,IF(AND(R4356=0,R4355&lt;&gt;0),A4356-X4355+1,IF(R4356=0,0,X4355)))</f>
        <v>37123</v>
      </c>
      <c r="Y4356" s="0" t="str">
        <f aca="false">IF(ISNUMBER(S4356),365/(W4356+X4356)*S4356,"")</f>
        <v/>
      </c>
      <c r="Z4356" s="0" t="str">
        <f aca="false">IF(AND(W4356&gt;0,W4356&lt;200),W4356,"")</f>
        <v/>
      </c>
      <c r="AB4356" s="7" t="n">
        <f aca="false">A4356</f>
        <v>37138</v>
      </c>
      <c r="AC4356" s="11" t="n">
        <f aca="false">E4356/$E$677-1</f>
        <v>-0.396594970033048</v>
      </c>
      <c r="AD4356" s="11" t="n">
        <f aca="false">T4356</f>
        <v>1.16746073636864</v>
      </c>
    </row>
    <row r="4357" customFormat="false" ht="13.5" hidden="false" customHeight="false" outlineLevel="0" collapsed="false">
      <c r="A4357" s="7" t="n">
        <v>37139</v>
      </c>
      <c r="B4357" s="0" t="n">
        <v>10679.53</v>
      </c>
      <c r="C4357" s="0" t="n">
        <v>10679.53</v>
      </c>
      <c r="D4357" s="0" t="n">
        <v>10452.98</v>
      </c>
      <c r="E4357" s="0" t="n">
        <v>10598.79</v>
      </c>
      <c r="F4357" s="0" t="n">
        <f aca="false">E4357-E4356</f>
        <v>-173.799999999999</v>
      </c>
      <c r="G4357" s="11" t="n">
        <f aca="false">E4357/E4356-1</f>
        <v>-0.0161335389168249</v>
      </c>
      <c r="H4357" s="0" t="n">
        <f aca="false">AVERAGE(E4353:E4357)</f>
        <v>10686.604</v>
      </c>
      <c r="I4357" s="0" t="n">
        <f aca="false">AVERAGE(E4333:E4357)</f>
        <v>11442.9784</v>
      </c>
      <c r="J4357" s="11" t="n">
        <f aca="false">E4357/H4357-1</f>
        <v>-0.00821720351947175</v>
      </c>
      <c r="K4357" s="11" t="n">
        <f aca="false">E4357/I4357-1</f>
        <v>-0.0737734854065616</v>
      </c>
      <c r="L4357" s="0" t="n">
        <v>1</v>
      </c>
      <c r="M4357" s="0" t="str">
        <f aca="false">IF(AND(J4357&lt;=$M$25,K4357&lt;=$N$25),"○","")</f>
        <v/>
      </c>
      <c r="N4357" s="0" t="str">
        <f aca="false">IF(M4356="○",E4357/B4357-1,"")</f>
        <v/>
      </c>
      <c r="O4357" s="0" t="n">
        <f aca="false">IF(AND(J4357&lt;=$M$25,Q4356=0),B4358,0)</f>
        <v>0</v>
      </c>
      <c r="P4357" s="0" t="n">
        <f aca="false">IF(AND(R4356&lt;&gt;0,E4357&gt;=R4356*1.03),B4358,IF(AND(Q4356&lt;&gt;0,E4357&gt;=Q4356*1.03),B4358,0))</f>
        <v>0</v>
      </c>
      <c r="Q4357" s="0" t="n">
        <f aca="false">IF(Q4356=0,O4357,IF(P4357&lt;&gt;0,0,Q4356))</f>
        <v>11683.22</v>
      </c>
      <c r="R4357" s="0" t="n">
        <f aca="false">IF(Q4357=0,0,IF(R4356&lt;&gt;0,R4356,IF(E4357&lt;=Q4356*0.97,B4358,R4356)))</f>
        <v>11317.13</v>
      </c>
      <c r="S4357" s="0" t="str">
        <f aca="false">IF(P4357&lt;&gt;0,IF(R4356&lt;&gt;0,(P4357/((R4356+Q4356)/2)-1)*2,IF(Q4356&lt;&gt;0,P4357/Q4356-1)),"")</f>
        <v/>
      </c>
      <c r="T4357" s="0" t="n">
        <f aca="false">IF(S4357="",T4356,SUM(S4357+T4356))</f>
        <v>1.16746073636864</v>
      </c>
      <c r="U4357" s="0" t="n">
        <f aca="false">IF(ISNUMBER(S4357),U4356+S4357,U4356)</f>
        <v>0.187969053459119</v>
      </c>
      <c r="V4357" s="0" t="n">
        <f aca="false">IF(ISNUMBER(S4357),V4356+1,V4356)</f>
        <v>4</v>
      </c>
      <c r="W4357" s="8" t="n">
        <f aca="false">IF(O4357&lt;&gt;0,A4358,IF(P4357&lt;&gt;0,A4358-W4356+1,IF(Q4357=0,0,W4356)))</f>
        <v>37113</v>
      </c>
      <c r="X4357" s="8" t="n">
        <f aca="false">IF(AND(R4356=0,R4357&lt;&gt;0),A4357,IF(AND(R4357=0,R4356&lt;&gt;0),A4357-X4356+1,IF(R4357=0,0,X4356)))</f>
        <v>37123</v>
      </c>
      <c r="Y4357" s="0" t="str">
        <f aca="false">IF(ISNUMBER(S4357),365/(W4357+X4357)*S4357,"")</f>
        <v/>
      </c>
      <c r="Z4357" s="0" t="str">
        <f aca="false">IF(AND(W4357&gt;0,W4357&lt;200),W4357,"")</f>
        <v/>
      </c>
      <c r="AB4357" s="7" t="n">
        <f aca="false">A4357</f>
        <v>37139</v>
      </c>
      <c r="AC4357" s="11" t="n">
        <f aca="false">E4357/$E$677-1</f>
        <v>-0.406330028566627</v>
      </c>
      <c r="AD4357" s="11" t="n">
        <f aca="false">T4357</f>
        <v>1.16746073636864</v>
      </c>
    </row>
    <row r="4358" customFormat="false" ht="13.5" hidden="false" customHeight="false" outlineLevel="0" collapsed="false">
      <c r="A4358" s="7" t="n">
        <v>37140</v>
      </c>
      <c r="B4358" s="0" t="n">
        <v>10575.26</v>
      </c>
      <c r="C4358" s="0" t="n">
        <v>10812.89</v>
      </c>
      <c r="D4358" s="0" t="n">
        <v>10509.68</v>
      </c>
      <c r="E4358" s="0" t="n">
        <v>10650.33</v>
      </c>
      <c r="F4358" s="0" t="n">
        <f aca="false">E4358-E4357</f>
        <v>51.5399999999991</v>
      </c>
      <c r="G4358" s="11" t="n">
        <f aca="false">E4358/E4357-1</f>
        <v>0.00486281924634779</v>
      </c>
      <c r="H4358" s="0" t="n">
        <f aca="false">AVERAGE(E4354:E4358)</f>
        <v>10628.98</v>
      </c>
      <c r="I4358" s="0" t="n">
        <f aca="false">AVERAGE(E4334:E4358)</f>
        <v>11373.0236</v>
      </c>
      <c r="J4358" s="11" t="n">
        <f aca="false">E4358/H4358-1</f>
        <v>0.00200865934454675</v>
      </c>
      <c r="K4358" s="11" t="n">
        <f aca="false">E4358/I4358-1</f>
        <v>-0.0635445441263307</v>
      </c>
      <c r="L4358" s="0" t="n">
        <v>1</v>
      </c>
      <c r="M4358" s="0" t="str">
        <f aca="false">IF(AND(J4358&lt;=$M$25,K4358&lt;=$N$25),"○","")</f>
        <v/>
      </c>
      <c r="N4358" s="0" t="str">
        <f aca="false">IF(M4357="○",E4358/B4358-1,"")</f>
        <v/>
      </c>
      <c r="O4358" s="0" t="n">
        <f aca="false">IF(AND(J4358&lt;=$M$25,Q4357=0),B4359,0)</f>
        <v>0</v>
      </c>
      <c r="P4358" s="0" t="n">
        <f aca="false">IF(AND(R4357&lt;&gt;0,E4358&gt;=R4357*1.03),B4359,IF(AND(Q4357&lt;&gt;0,E4358&gt;=Q4357*1.03),B4359,0))</f>
        <v>0</v>
      </c>
      <c r="Q4358" s="0" t="n">
        <f aca="false">IF(Q4357=0,O4358,IF(P4358&lt;&gt;0,0,Q4357))</f>
        <v>11683.22</v>
      </c>
      <c r="R4358" s="0" t="n">
        <f aca="false">IF(Q4358=0,0,IF(R4357&lt;&gt;0,R4357,IF(E4358&lt;=Q4357*0.97,B4359,R4357)))</f>
        <v>11317.13</v>
      </c>
      <c r="S4358" s="0" t="str">
        <f aca="false">IF(P4358&lt;&gt;0,IF(R4357&lt;&gt;0,(P4358/((R4357+Q4357)/2)-1)*2,IF(Q4357&lt;&gt;0,P4358/Q4357-1)),"")</f>
        <v/>
      </c>
      <c r="T4358" s="0" t="n">
        <f aca="false">IF(S4358="",T4357,SUM(S4358+T4357))</f>
        <v>1.16746073636864</v>
      </c>
      <c r="U4358" s="0" t="n">
        <f aca="false">IF(ISNUMBER(S4358),U4357+S4358,U4357)</f>
        <v>0.187969053459119</v>
      </c>
      <c r="V4358" s="0" t="n">
        <f aca="false">IF(ISNUMBER(S4358),V4357+1,V4357)</f>
        <v>4</v>
      </c>
      <c r="W4358" s="8" t="n">
        <f aca="false">IF(O4358&lt;&gt;0,A4359,IF(P4358&lt;&gt;0,A4359-W4357+1,IF(Q4358=0,0,W4357)))</f>
        <v>37113</v>
      </c>
      <c r="X4358" s="8" t="n">
        <f aca="false">IF(AND(R4357=0,R4358&lt;&gt;0),A4358,IF(AND(R4358=0,R4357&lt;&gt;0),A4358-X4357+1,IF(R4358=0,0,X4357)))</f>
        <v>37123</v>
      </c>
      <c r="Y4358" s="0" t="str">
        <f aca="false">IF(ISNUMBER(S4358),365/(W4358+X4358)*S4358,"")</f>
        <v/>
      </c>
      <c r="Z4358" s="0" t="str">
        <f aca="false">IF(AND(W4358&gt;0,W4358&lt;200),W4358,"")</f>
        <v/>
      </c>
      <c r="AB4358" s="7" t="n">
        <f aca="false">A4358</f>
        <v>37140</v>
      </c>
      <c r="AC4358" s="11" t="n">
        <f aca="false">E4358/$E$677-1</f>
        <v>-0.403443118803562</v>
      </c>
      <c r="AD4358" s="11" t="n">
        <f aca="false">T4358</f>
        <v>1.16746073636864</v>
      </c>
    </row>
    <row r="4359" customFormat="false" ht="13.5" hidden="false" customHeight="false" outlineLevel="0" collapsed="false">
      <c r="A4359" s="7" t="n">
        <v>37141</v>
      </c>
      <c r="B4359" s="0" t="n">
        <v>10541.86</v>
      </c>
      <c r="C4359" s="0" t="n">
        <v>10566.65</v>
      </c>
      <c r="D4359" s="0" t="n">
        <v>10405.8</v>
      </c>
      <c r="E4359" s="0" t="n">
        <v>10516.79</v>
      </c>
      <c r="F4359" s="0" t="n">
        <f aca="false">E4359-E4358</f>
        <v>-133.539999999999</v>
      </c>
      <c r="G4359" s="11" t="n">
        <f aca="false">E4359/E4358-1</f>
        <v>-0.0125385786168127</v>
      </c>
      <c r="H4359" s="0" t="n">
        <f aca="false">AVERAGE(E4355:E4359)</f>
        <v>10589.636</v>
      </c>
      <c r="I4359" s="0" t="n">
        <f aca="false">AVERAGE(E4335:E4359)</f>
        <v>11304.0164</v>
      </c>
      <c r="J4359" s="11" t="n">
        <f aca="false">E4359/H4359-1</f>
        <v>-0.00687898998605807</v>
      </c>
      <c r="K4359" s="11" t="n">
        <f aca="false">E4359/I4359-1</f>
        <v>-0.0696413002373207</v>
      </c>
      <c r="L4359" s="0" t="n">
        <v>1</v>
      </c>
      <c r="M4359" s="0" t="str">
        <f aca="false">IF(AND(J4359&lt;=$M$25,K4359&lt;=$N$25),"○","")</f>
        <v/>
      </c>
      <c r="N4359" s="0" t="str">
        <f aca="false">IF(M4358="○",E4359/B4359-1,"")</f>
        <v/>
      </c>
      <c r="O4359" s="0" t="n">
        <f aca="false">IF(AND(J4359&lt;=$M$25,Q4358=0),B4360,0)</f>
        <v>0</v>
      </c>
      <c r="P4359" s="0" t="n">
        <f aca="false">IF(AND(R4358&lt;&gt;0,E4359&gt;=R4358*1.03),B4360,IF(AND(Q4358&lt;&gt;0,E4359&gt;=Q4358*1.03),B4360,0))</f>
        <v>0</v>
      </c>
      <c r="Q4359" s="0" t="n">
        <f aca="false">IF(Q4358=0,O4359,IF(P4359&lt;&gt;0,0,Q4358))</f>
        <v>11683.22</v>
      </c>
      <c r="R4359" s="0" t="n">
        <f aca="false">IF(Q4359=0,0,IF(R4358&lt;&gt;0,R4358,IF(E4359&lt;=Q4358*0.97,B4360,R4358)))</f>
        <v>11317.13</v>
      </c>
      <c r="S4359" s="0" t="str">
        <f aca="false">IF(P4359&lt;&gt;0,IF(R4358&lt;&gt;0,(P4359/((R4358+Q4358)/2)-1)*2,IF(Q4358&lt;&gt;0,P4359/Q4358-1)),"")</f>
        <v/>
      </c>
      <c r="T4359" s="0" t="n">
        <f aca="false">IF(S4359="",T4358,SUM(S4359+T4358))</f>
        <v>1.16746073636864</v>
      </c>
      <c r="U4359" s="0" t="n">
        <f aca="false">IF(ISNUMBER(S4359),U4358+S4359,U4358)</f>
        <v>0.187969053459119</v>
      </c>
      <c r="V4359" s="0" t="n">
        <f aca="false">IF(ISNUMBER(S4359),V4358+1,V4358)</f>
        <v>4</v>
      </c>
      <c r="W4359" s="8" t="n">
        <f aca="false">IF(O4359&lt;&gt;0,A4360,IF(P4359&lt;&gt;0,A4360-W4358+1,IF(Q4359=0,0,W4358)))</f>
        <v>37113</v>
      </c>
      <c r="X4359" s="8" t="n">
        <f aca="false">IF(AND(R4358=0,R4359&lt;&gt;0),A4359,IF(AND(R4359=0,R4358&lt;&gt;0),A4359-X4358+1,IF(R4359=0,0,X4358)))</f>
        <v>37123</v>
      </c>
      <c r="Y4359" s="0" t="str">
        <f aca="false">IF(ISNUMBER(S4359),365/(W4359+X4359)*S4359,"")</f>
        <v/>
      </c>
      <c r="Z4359" s="0" t="str">
        <f aca="false">IF(AND(W4359&gt;0,W4359&lt;200),W4359,"")</f>
        <v/>
      </c>
      <c r="AB4359" s="7" t="n">
        <f aca="false">A4359</f>
        <v>37141</v>
      </c>
      <c r="AC4359" s="11" t="n">
        <f aca="false">E4359/$E$677-1</f>
        <v>-0.410923094157845</v>
      </c>
      <c r="AD4359" s="11" t="n">
        <f aca="false">T4359</f>
        <v>1.16746073636864</v>
      </c>
    </row>
    <row r="4360" customFormat="false" ht="13.5" hidden="false" customHeight="false" outlineLevel="0" collapsed="false">
      <c r="A4360" s="7" t="n">
        <v>37144</v>
      </c>
      <c r="B4360" s="0" t="n">
        <v>10395.1</v>
      </c>
      <c r="C4360" s="0" t="n">
        <v>10457.09</v>
      </c>
      <c r="D4360" s="0" t="n">
        <v>10195.69</v>
      </c>
      <c r="E4360" s="0" t="n">
        <v>10195.69</v>
      </c>
      <c r="F4360" s="0" t="n">
        <f aca="false">E4360-E4359</f>
        <v>-321.1</v>
      </c>
      <c r="G4360" s="11" t="n">
        <f aca="false">E4360/E4359-1</f>
        <v>-0.0305321300510898</v>
      </c>
      <c r="H4360" s="0" t="n">
        <f aca="false">AVERAGE(E4356:E4360)</f>
        <v>10546.838</v>
      </c>
      <c r="I4360" s="0" t="n">
        <f aca="false">AVERAGE(E4336:E4360)</f>
        <v>11222.088</v>
      </c>
      <c r="J4360" s="11" t="n">
        <f aca="false">E4360/H4360-1</f>
        <v>-0.033294149393401</v>
      </c>
      <c r="K4360" s="11" t="n">
        <f aca="false">E4360/I4360-1</f>
        <v>-0.0914623018461448</v>
      </c>
      <c r="L4360" s="0" t="n">
        <v>1</v>
      </c>
      <c r="M4360" s="0" t="str">
        <f aca="false">IF(AND(J4360&lt;=$M$25,K4360&lt;=$N$25),"○","")</f>
        <v>○</v>
      </c>
      <c r="N4360" s="0" t="str">
        <f aca="false">IF(M4359="○",E4360/B4360-1,"")</f>
        <v/>
      </c>
      <c r="O4360" s="0" t="n">
        <f aca="false">IF(AND(J4360&lt;=$M$25,Q4359=0),B4361,0)</f>
        <v>0</v>
      </c>
      <c r="P4360" s="0" t="n">
        <f aca="false">IF(AND(R4359&lt;&gt;0,E4360&gt;=R4359*1.03),B4361,IF(AND(Q4359&lt;&gt;0,E4360&gt;=Q4359*1.03),B4361,0))</f>
        <v>0</v>
      </c>
      <c r="Q4360" s="0" t="n">
        <f aca="false">IF(Q4359=0,O4360,IF(P4360&lt;&gt;0,0,Q4359))</f>
        <v>11683.22</v>
      </c>
      <c r="R4360" s="0" t="n">
        <f aca="false">IF(Q4360=0,0,IF(R4359&lt;&gt;0,R4359,IF(E4360&lt;=Q4359*0.97,B4361,R4359)))</f>
        <v>11317.13</v>
      </c>
      <c r="S4360" s="0" t="str">
        <f aca="false">IF(P4360&lt;&gt;0,IF(R4359&lt;&gt;0,(P4360/((R4359+Q4359)/2)-1)*2,IF(Q4359&lt;&gt;0,P4360/Q4359-1)),"")</f>
        <v/>
      </c>
      <c r="T4360" s="0" t="n">
        <f aca="false">IF(S4360="",T4359,SUM(S4360+T4359))</f>
        <v>1.16746073636864</v>
      </c>
      <c r="U4360" s="0" t="n">
        <f aca="false">IF(ISNUMBER(S4360),U4359+S4360,U4359)</f>
        <v>0.187969053459119</v>
      </c>
      <c r="V4360" s="0" t="n">
        <f aca="false">IF(ISNUMBER(S4360),V4359+1,V4359)</f>
        <v>4</v>
      </c>
      <c r="W4360" s="8" t="n">
        <f aca="false">IF(O4360&lt;&gt;0,A4361,IF(P4360&lt;&gt;0,A4361-W4359+1,IF(Q4360=0,0,W4359)))</f>
        <v>37113</v>
      </c>
      <c r="X4360" s="8" t="n">
        <f aca="false">IF(AND(R4359=0,R4360&lt;&gt;0),A4360,IF(AND(R4360=0,R4359&lt;&gt;0),A4360-X4359+1,IF(R4360=0,0,X4359)))</f>
        <v>37123</v>
      </c>
      <c r="Y4360" s="0" t="str">
        <f aca="false">IF(ISNUMBER(S4360),365/(W4360+X4360)*S4360,"")</f>
        <v/>
      </c>
      <c r="Z4360" s="0" t="str">
        <f aca="false">IF(AND(W4360&gt;0,W4360&lt;200),W4360,"")</f>
        <v/>
      </c>
      <c r="AB4360" s="7" t="n">
        <f aca="false">A4360</f>
        <v>37144</v>
      </c>
      <c r="AC4360" s="11" t="n">
        <f aca="false">E4360/$E$677-1</f>
        <v>-0.428908866857111</v>
      </c>
      <c r="AD4360" s="11" t="n">
        <f aca="false">T4360</f>
        <v>1.16746073636864</v>
      </c>
    </row>
    <row r="4361" customFormat="false" ht="13.5" hidden="false" customHeight="false" outlineLevel="0" collapsed="false">
      <c r="A4361" s="7" t="n">
        <v>37145</v>
      </c>
      <c r="B4361" s="0" t="n">
        <v>10244.55</v>
      </c>
      <c r="C4361" s="0" t="n">
        <v>10344.58</v>
      </c>
      <c r="D4361" s="0" t="n">
        <v>10207.03</v>
      </c>
      <c r="E4361" s="0" t="n">
        <v>10292.95</v>
      </c>
      <c r="F4361" s="0" t="n">
        <f aca="false">E4361-E4360</f>
        <v>97.2600000000002</v>
      </c>
      <c r="G4361" s="11" t="n">
        <f aca="false">E4361/E4360-1</f>
        <v>0.00953932495005239</v>
      </c>
      <c r="H4361" s="0" t="n">
        <f aca="false">AVERAGE(E4357:E4361)</f>
        <v>10450.91</v>
      </c>
      <c r="I4361" s="0" t="n">
        <f aca="false">AVERAGE(E4337:E4361)</f>
        <v>11141.0276</v>
      </c>
      <c r="J4361" s="11" t="n">
        <f aca="false">E4361/H4361-1</f>
        <v>-0.0151144732851014</v>
      </c>
      <c r="K4361" s="11" t="n">
        <f aca="false">E4361/I4361-1</f>
        <v>-0.0761220266611671</v>
      </c>
      <c r="L4361" s="0" t="n">
        <v>1</v>
      </c>
      <c r="M4361" s="0" t="str">
        <f aca="false">IF(AND(J4361&lt;=$M$25,K4361&lt;=$N$25),"○","")</f>
        <v/>
      </c>
      <c r="N4361" s="0" t="n">
        <f aca="false">IF(M4360="○",E4361/B4361-1,"")</f>
        <v>0.00472446325119225</v>
      </c>
      <c r="O4361" s="0" t="n">
        <f aca="false">IF(AND(J4361&lt;=$M$25,Q4360=0),B4362,0)</f>
        <v>0</v>
      </c>
      <c r="P4361" s="0" t="n">
        <f aca="false">IF(AND(R4360&lt;&gt;0,E4361&gt;=R4360*1.03),B4362,IF(AND(Q4360&lt;&gt;0,E4361&gt;=Q4360*1.03),B4362,0))</f>
        <v>0</v>
      </c>
      <c r="Q4361" s="0" t="n">
        <f aca="false">IF(Q4360=0,O4361,IF(P4361&lt;&gt;0,0,Q4360))</f>
        <v>11683.22</v>
      </c>
      <c r="R4361" s="0" t="n">
        <f aca="false">IF(Q4361=0,0,IF(R4360&lt;&gt;0,R4360,IF(E4361&lt;=Q4360*0.97,B4362,R4360)))</f>
        <v>11317.13</v>
      </c>
      <c r="S4361" s="0" t="str">
        <f aca="false">IF(P4361&lt;&gt;0,IF(R4360&lt;&gt;0,(P4361/((R4360+Q4360)/2)-1)*2,IF(Q4360&lt;&gt;0,P4361/Q4360-1)),"")</f>
        <v/>
      </c>
      <c r="T4361" s="0" t="n">
        <f aca="false">IF(S4361="",T4360,SUM(S4361+T4360))</f>
        <v>1.16746073636864</v>
      </c>
      <c r="U4361" s="0" t="n">
        <f aca="false">IF(ISNUMBER(S4361),U4360+S4361,U4360)</f>
        <v>0.187969053459119</v>
      </c>
      <c r="V4361" s="0" t="n">
        <f aca="false">IF(ISNUMBER(S4361),V4360+1,V4360)</f>
        <v>4</v>
      </c>
      <c r="W4361" s="8" t="n">
        <f aca="false">IF(O4361&lt;&gt;0,A4362,IF(P4361&lt;&gt;0,A4362-W4360+1,IF(Q4361=0,0,W4360)))</f>
        <v>37113</v>
      </c>
      <c r="X4361" s="8" t="n">
        <f aca="false">IF(AND(R4360=0,R4361&lt;&gt;0),A4361,IF(AND(R4361=0,R4360&lt;&gt;0),A4361-X4360+1,IF(R4361=0,0,X4360)))</f>
        <v>37123</v>
      </c>
      <c r="Y4361" s="0" t="str">
        <f aca="false">IF(ISNUMBER(S4361),365/(W4361+X4361)*S4361,"")</f>
        <v/>
      </c>
      <c r="Z4361" s="0" t="str">
        <f aca="false">IF(AND(W4361&gt;0,W4361&lt;200),W4361,"")</f>
        <v/>
      </c>
      <c r="AB4361" s="7" t="n">
        <f aca="false">A4361</f>
        <v>37145</v>
      </c>
      <c r="AC4361" s="11" t="n">
        <f aca="false">E4361/$E$677-1</f>
        <v>-0.423461042961967</v>
      </c>
      <c r="AD4361" s="11" t="n">
        <f aca="false">T4361</f>
        <v>1.16746073636864</v>
      </c>
    </row>
    <row r="4362" customFormat="false" ht="13.5" hidden="false" customHeight="false" outlineLevel="0" collapsed="false">
      <c r="A4362" s="7" t="n">
        <v>37146</v>
      </c>
      <c r="B4362" s="0" t="n">
        <v>10140.42</v>
      </c>
      <c r="C4362" s="0" t="n">
        <v>10140.42</v>
      </c>
      <c r="D4362" s="0" t="n">
        <v>9600.84</v>
      </c>
      <c r="E4362" s="0" t="n">
        <v>9610.1</v>
      </c>
      <c r="F4362" s="0" t="n">
        <f aca="false">E4362-E4361</f>
        <v>-682.85</v>
      </c>
      <c r="G4362" s="11" t="n">
        <f aca="false">E4362/E4361-1</f>
        <v>-0.0663415250244099</v>
      </c>
      <c r="H4362" s="0" t="n">
        <f aca="false">AVERAGE(E4358:E4362)</f>
        <v>10253.172</v>
      </c>
      <c r="I4362" s="0" t="n">
        <f aca="false">AVERAGE(E4338:E4362)</f>
        <v>11038.8848</v>
      </c>
      <c r="J4362" s="11" t="n">
        <f aca="false">E4362/H4362-1</f>
        <v>-0.0627193223716525</v>
      </c>
      <c r="K4362" s="11" t="n">
        <f aca="false">E4362/I4362-1</f>
        <v>-0.129431987550047</v>
      </c>
      <c r="L4362" s="0" t="n">
        <v>1</v>
      </c>
      <c r="M4362" s="0" t="str">
        <f aca="false">IF(AND(J4362&lt;=$M$25,K4362&lt;=$N$25),"○","")</f>
        <v>○</v>
      </c>
      <c r="N4362" s="0" t="str">
        <f aca="false">IF(M4361="○",E4362/B4362-1,"")</f>
        <v/>
      </c>
      <c r="O4362" s="0" t="n">
        <f aca="false">IF(AND(J4362&lt;=$M$25,Q4361=0),B4363,0)</f>
        <v>0</v>
      </c>
      <c r="P4362" s="0" t="n">
        <f aca="false">IF(AND(R4361&lt;&gt;0,E4362&gt;=R4361*1.03),B4363,IF(AND(Q4361&lt;&gt;0,E4362&gt;=Q4361*1.03),B4363,0))</f>
        <v>0</v>
      </c>
      <c r="Q4362" s="0" t="n">
        <f aca="false">IF(Q4361=0,O4362,IF(P4362&lt;&gt;0,0,Q4361))</f>
        <v>11683.22</v>
      </c>
      <c r="R4362" s="0" t="n">
        <f aca="false">IF(Q4362=0,0,IF(R4361&lt;&gt;0,R4361,IF(E4362&lt;=Q4361*0.97,B4363,R4361)))</f>
        <v>11317.13</v>
      </c>
      <c r="S4362" s="0" t="str">
        <f aca="false">IF(P4362&lt;&gt;0,IF(R4361&lt;&gt;0,(P4362/((R4361+Q4361)/2)-1)*2,IF(Q4361&lt;&gt;0,P4362/Q4361-1)),"")</f>
        <v/>
      </c>
      <c r="T4362" s="0" t="n">
        <f aca="false">IF(S4362="",T4361,SUM(S4362+T4361))</f>
        <v>1.16746073636864</v>
      </c>
      <c r="U4362" s="0" t="n">
        <f aca="false">IF(ISNUMBER(S4362),U4361+S4362,U4361)</f>
        <v>0.187969053459119</v>
      </c>
      <c r="V4362" s="0" t="n">
        <f aca="false">IF(ISNUMBER(S4362),V4361+1,V4361)</f>
        <v>4</v>
      </c>
      <c r="W4362" s="8" t="n">
        <f aca="false">IF(O4362&lt;&gt;0,A4363,IF(P4362&lt;&gt;0,A4363-W4361+1,IF(Q4362=0,0,W4361)))</f>
        <v>37113</v>
      </c>
      <c r="X4362" s="8" t="n">
        <f aca="false">IF(AND(R4361=0,R4362&lt;&gt;0),A4362,IF(AND(R4362=0,R4361&lt;&gt;0),A4362-X4361+1,IF(R4362=0,0,X4361)))</f>
        <v>37123</v>
      </c>
      <c r="Y4362" s="0" t="str">
        <f aca="false">IF(ISNUMBER(S4362),365/(W4362+X4362)*S4362,"")</f>
        <v/>
      </c>
      <c r="Z4362" s="0" t="str">
        <f aca="false">IF(AND(W4362&gt;0,W4362&lt;200),W4362,"")</f>
        <v/>
      </c>
      <c r="AB4362" s="7" t="n">
        <f aca="false">A4362</f>
        <v>37146</v>
      </c>
      <c r="AC4362" s="11" t="n">
        <f aca="false">E4362/$E$677-1</f>
        <v>-0.461709516607853</v>
      </c>
      <c r="AD4362" s="11" t="n">
        <f aca="false">T4362</f>
        <v>1.16746073636864</v>
      </c>
    </row>
    <row r="4363" customFormat="false" ht="13.5" hidden="false" customHeight="false" outlineLevel="0" collapsed="false">
      <c r="A4363" s="7" t="n">
        <v>37147</v>
      </c>
      <c r="B4363" s="0" t="n">
        <v>9663.93</v>
      </c>
      <c r="C4363" s="0" t="n">
        <v>9682.63</v>
      </c>
      <c r="D4363" s="0" t="n">
        <v>9476.87</v>
      </c>
      <c r="E4363" s="0" t="n">
        <v>9613.09</v>
      </c>
      <c r="F4363" s="0" t="n">
        <f aca="false">E4363-E4362</f>
        <v>2.98999999999978</v>
      </c>
      <c r="G4363" s="11" t="n">
        <f aca="false">E4363/E4362-1</f>
        <v>0.000311130997596276</v>
      </c>
      <c r="H4363" s="0" t="n">
        <f aca="false">AVERAGE(E4359:E4363)</f>
        <v>10045.724</v>
      </c>
      <c r="I4363" s="0" t="n">
        <f aca="false">AVERAGE(E4339:E4363)</f>
        <v>10953.226</v>
      </c>
      <c r="J4363" s="11" t="n">
        <f aca="false">E4363/H4363-1</f>
        <v>-0.0430664828139814</v>
      </c>
      <c r="K4363" s="11" t="n">
        <f aca="false">E4363/I4363-1</f>
        <v>-0.122350803315845</v>
      </c>
      <c r="L4363" s="0" t="n">
        <v>1</v>
      </c>
      <c r="M4363" s="0" t="str">
        <f aca="false">IF(AND(J4363&lt;=$M$25,K4363&lt;=$N$25),"○","")</f>
        <v>○</v>
      </c>
      <c r="N4363" s="0" t="n">
        <f aca="false">IF(M4362="○",E4363/B4363-1,"")</f>
        <v>-0.00526079969536208</v>
      </c>
      <c r="O4363" s="0" t="n">
        <f aca="false">IF(AND(J4363&lt;=$M$25,Q4362=0),B4364,0)</f>
        <v>0</v>
      </c>
      <c r="P4363" s="0" t="n">
        <f aca="false">IF(AND(R4362&lt;&gt;0,E4363&gt;=R4362*1.03),B4364,IF(AND(Q4362&lt;&gt;0,E4363&gt;=Q4362*1.03),B4364,0))</f>
        <v>0</v>
      </c>
      <c r="Q4363" s="0" t="n">
        <f aca="false">IF(Q4362=0,O4363,IF(P4363&lt;&gt;0,0,Q4362))</f>
        <v>11683.22</v>
      </c>
      <c r="R4363" s="0" t="n">
        <f aca="false">IF(Q4363=0,0,IF(R4362&lt;&gt;0,R4362,IF(E4363&lt;=Q4362*0.97,B4364,R4362)))</f>
        <v>11317.13</v>
      </c>
      <c r="S4363" s="0" t="str">
        <f aca="false">IF(P4363&lt;&gt;0,IF(R4362&lt;&gt;0,(P4363/((R4362+Q4362)/2)-1)*2,IF(Q4362&lt;&gt;0,P4363/Q4362-1)),"")</f>
        <v/>
      </c>
      <c r="T4363" s="0" t="n">
        <f aca="false">IF(S4363="",T4362,SUM(S4363+T4362))</f>
        <v>1.16746073636864</v>
      </c>
      <c r="U4363" s="0" t="n">
        <f aca="false">IF(ISNUMBER(S4363),U4362+S4363,U4362)</f>
        <v>0.187969053459119</v>
      </c>
      <c r="V4363" s="0" t="n">
        <f aca="false">IF(ISNUMBER(S4363),V4362+1,V4362)</f>
        <v>4</v>
      </c>
      <c r="W4363" s="8" t="n">
        <f aca="false">IF(O4363&lt;&gt;0,A4364,IF(P4363&lt;&gt;0,A4364-W4362+1,IF(Q4363=0,0,W4362)))</f>
        <v>37113</v>
      </c>
      <c r="X4363" s="8" t="n">
        <f aca="false">IF(AND(R4362=0,R4363&lt;&gt;0),A4363,IF(AND(R4363=0,R4362&lt;&gt;0),A4363-X4362+1,IF(R4363=0,0,X4362)))</f>
        <v>37123</v>
      </c>
      <c r="Y4363" s="0" t="str">
        <f aca="false">IF(ISNUMBER(S4363),365/(W4363+X4363)*S4363,"")</f>
        <v/>
      </c>
      <c r="Z4363" s="0" t="str">
        <f aca="false">IF(AND(W4363&gt;0,W4363&lt;200),W4363,"")</f>
        <v/>
      </c>
      <c r="AB4363" s="7" t="n">
        <f aca="false">A4363</f>
        <v>37147</v>
      </c>
      <c r="AC4363" s="11" t="n">
        <f aca="false">E4363/$E$677-1</f>
        <v>-0.461542037752759</v>
      </c>
      <c r="AD4363" s="11" t="n">
        <f aca="false">T4363</f>
        <v>1.16746073636864</v>
      </c>
    </row>
    <row r="4364" customFormat="false" ht="13.5" hidden="false" customHeight="false" outlineLevel="0" collapsed="false">
      <c r="A4364" s="7" t="n">
        <v>37148</v>
      </c>
      <c r="B4364" s="0" t="n">
        <v>9625.26</v>
      </c>
      <c r="C4364" s="0" t="n">
        <v>10009.45</v>
      </c>
      <c r="D4364" s="0" t="n">
        <v>9580.34</v>
      </c>
      <c r="E4364" s="0" t="n">
        <v>10008.89</v>
      </c>
      <c r="F4364" s="0" t="n">
        <f aca="false">E4364-E4363</f>
        <v>395.799999999999</v>
      </c>
      <c r="G4364" s="11" t="n">
        <f aca="false">E4364/E4363-1</f>
        <v>0.0411730255308127</v>
      </c>
      <c r="H4364" s="0" t="n">
        <f aca="false">AVERAGE(E4360:E4364)</f>
        <v>9944.144</v>
      </c>
      <c r="I4364" s="0" t="n">
        <f aca="false">AVERAGE(E4340:E4364)</f>
        <v>10884.1792</v>
      </c>
      <c r="J4364" s="11" t="n">
        <f aca="false">E4364/H4364-1</f>
        <v>0.00651096766096693</v>
      </c>
      <c r="K4364" s="11" t="n">
        <f aca="false">E4364/I4364-1</f>
        <v>-0.0804184848408228</v>
      </c>
      <c r="L4364" s="0" t="n">
        <v>1</v>
      </c>
      <c r="M4364" s="0" t="str">
        <f aca="false">IF(AND(J4364&lt;=$M$25,K4364&lt;=$N$25),"○","")</f>
        <v/>
      </c>
      <c r="N4364" s="0" t="n">
        <f aca="false">IF(M4363="○",E4364/B4364-1,"")</f>
        <v>0.0398565856922306</v>
      </c>
      <c r="O4364" s="0" t="n">
        <f aca="false">IF(AND(J4364&lt;=$M$25,Q4363=0),B4365,0)</f>
        <v>0</v>
      </c>
      <c r="P4364" s="0" t="n">
        <f aca="false">IF(AND(R4363&lt;&gt;0,E4364&gt;=R4363*1.03),B4365,IF(AND(Q4363&lt;&gt;0,E4364&gt;=Q4363*1.03),B4365,0))</f>
        <v>0</v>
      </c>
      <c r="Q4364" s="0" t="n">
        <f aca="false">IF(Q4363=0,O4364,IF(P4364&lt;&gt;0,0,Q4363))</f>
        <v>11683.22</v>
      </c>
      <c r="R4364" s="0" t="n">
        <f aca="false">IF(Q4364=0,0,IF(R4363&lt;&gt;0,R4363,IF(E4364&lt;=Q4363*0.97,B4365,R4363)))</f>
        <v>11317.13</v>
      </c>
      <c r="S4364" s="0" t="str">
        <f aca="false">IF(P4364&lt;&gt;0,IF(R4363&lt;&gt;0,(P4364/((R4363+Q4363)/2)-1)*2,IF(Q4363&lt;&gt;0,P4364/Q4363-1)),"")</f>
        <v/>
      </c>
      <c r="T4364" s="0" t="n">
        <f aca="false">IF(S4364="",T4363,SUM(S4364+T4363))</f>
        <v>1.16746073636864</v>
      </c>
      <c r="U4364" s="0" t="n">
        <f aca="false">IF(ISNUMBER(S4364),U4363+S4364,U4363)</f>
        <v>0.187969053459119</v>
      </c>
      <c r="V4364" s="0" t="n">
        <f aca="false">IF(ISNUMBER(S4364),V4363+1,V4363)</f>
        <v>4</v>
      </c>
      <c r="W4364" s="8" t="n">
        <f aca="false">IF(O4364&lt;&gt;0,A4365,IF(P4364&lt;&gt;0,A4365-W4363+1,IF(Q4364=0,0,W4363)))</f>
        <v>37113</v>
      </c>
      <c r="X4364" s="8" t="n">
        <f aca="false">IF(AND(R4363=0,R4364&lt;&gt;0),A4364,IF(AND(R4364=0,R4363&lt;&gt;0),A4364-X4363+1,IF(R4364=0,0,X4363)))</f>
        <v>37123</v>
      </c>
      <c r="Y4364" s="0" t="str">
        <f aca="false">IF(ISNUMBER(S4364),365/(W4364+X4364)*S4364,"")</f>
        <v/>
      </c>
      <c r="Z4364" s="0" t="str">
        <f aca="false">IF(AND(W4364&gt;0,W4364&lt;200),W4364,"")</f>
        <v/>
      </c>
      <c r="AB4364" s="7" t="n">
        <f aca="false">A4364</f>
        <v>37148</v>
      </c>
      <c r="AC4364" s="11" t="n">
        <f aca="false">E4364/$E$677-1</f>
        <v>-0.439372094325884</v>
      </c>
      <c r="AD4364" s="11" t="n">
        <f aca="false">T4364</f>
        <v>1.16746073636864</v>
      </c>
    </row>
    <row r="4365" customFormat="false" ht="13.5" hidden="false" customHeight="false" outlineLevel="0" collapsed="false">
      <c r="A4365" s="7" t="n">
        <v>37151</v>
      </c>
      <c r="B4365" s="0" t="n">
        <v>9881.06</v>
      </c>
      <c r="C4365" s="0" t="n">
        <v>9881.06</v>
      </c>
      <c r="D4365" s="0" t="n">
        <v>9447.76</v>
      </c>
      <c r="E4365" s="0" t="n">
        <v>9504.41</v>
      </c>
      <c r="F4365" s="0" t="n">
        <f aca="false">E4365-E4364</f>
        <v>-504.48</v>
      </c>
      <c r="G4365" s="11" t="n">
        <f aca="false">E4365/E4364-1</f>
        <v>-0.0504031915627007</v>
      </c>
      <c r="H4365" s="0" t="n">
        <f aca="false">AVERAGE(E4361:E4365)</f>
        <v>9805.888</v>
      </c>
      <c r="I4365" s="0" t="n">
        <f aca="false">AVERAGE(E4341:E4365)</f>
        <v>10805.2532</v>
      </c>
      <c r="J4365" s="11" t="n">
        <f aca="false">E4365/H4365-1</f>
        <v>-0.030744589373242</v>
      </c>
      <c r="K4365" s="11" t="n">
        <f aca="false">E4365/I4365-1</f>
        <v>-0.12038988591216</v>
      </c>
      <c r="L4365" s="0" t="n">
        <v>1</v>
      </c>
      <c r="M4365" s="0" t="str">
        <f aca="false">IF(AND(J4365&lt;=$M$25,K4365&lt;=$N$25),"○","")</f>
        <v>○</v>
      </c>
      <c r="N4365" s="0" t="str">
        <f aca="false">IF(M4364="○",E4365/B4365-1,"")</f>
        <v/>
      </c>
      <c r="O4365" s="0" t="n">
        <f aca="false">IF(AND(J4365&lt;=$M$25,Q4364=0),B4366,0)</f>
        <v>0</v>
      </c>
      <c r="P4365" s="0" t="n">
        <f aca="false">IF(AND(R4364&lt;&gt;0,E4365&gt;=R4364*1.03),B4366,IF(AND(Q4364&lt;&gt;0,E4365&gt;=Q4364*1.03),B4366,0))</f>
        <v>0</v>
      </c>
      <c r="Q4365" s="0" t="n">
        <f aca="false">IF(Q4364=0,O4365,IF(P4365&lt;&gt;0,0,Q4364))</f>
        <v>11683.22</v>
      </c>
      <c r="R4365" s="0" t="n">
        <f aca="false">IF(Q4365=0,0,IF(R4364&lt;&gt;0,R4364,IF(E4365&lt;=Q4364*0.97,B4366,R4364)))</f>
        <v>11317.13</v>
      </c>
      <c r="S4365" s="0" t="str">
        <f aca="false">IF(P4365&lt;&gt;0,IF(R4364&lt;&gt;0,(P4365/((R4364+Q4364)/2)-1)*2,IF(Q4364&lt;&gt;0,P4365/Q4364-1)),"")</f>
        <v/>
      </c>
      <c r="T4365" s="0" t="n">
        <f aca="false">IF(S4365="",T4364,SUM(S4365+T4364))</f>
        <v>1.16746073636864</v>
      </c>
      <c r="U4365" s="0" t="n">
        <f aca="false">IF(ISNUMBER(S4365),U4364+S4365,U4364)</f>
        <v>0.187969053459119</v>
      </c>
      <c r="V4365" s="0" t="n">
        <f aca="false">IF(ISNUMBER(S4365),V4364+1,V4364)</f>
        <v>4</v>
      </c>
      <c r="W4365" s="8" t="n">
        <f aca="false">IF(O4365&lt;&gt;0,A4366,IF(P4365&lt;&gt;0,A4366-W4364+1,IF(Q4365=0,0,W4364)))</f>
        <v>37113</v>
      </c>
      <c r="X4365" s="8" t="n">
        <f aca="false">IF(AND(R4364=0,R4365&lt;&gt;0),A4365,IF(AND(R4365=0,R4364&lt;&gt;0),A4365-X4364+1,IF(R4365=0,0,X4364)))</f>
        <v>37123</v>
      </c>
      <c r="Y4365" s="0" t="str">
        <f aca="false">IF(ISNUMBER(S4365),365/(W4365+X4365)*S4365,"")</f>
        <v/>
      </c>
      <c r="Z4365" s="0" t="str">
        <f aca="false">IF(AND(W4365&gt;0,W4365&lt;200),W4365,"")</f>
        <v/>
      </c>
      <c r="AB4365" s="7" t="n">
        <f aca="false">A4365</f>
        <v>37151</v>
      </c>
      <c r="AC4365" s="11" t="n">
        <f aca="false">E4365/$E$677-1</f>
        <v>-0.467629530050972</v>
      </c>
      <c r="AD4365" s="11" t="n">
        <f aca="false">T4365</f>
        <v>1.16746073636864</v>
      </c>
    </row>
    <row r="4366" customFormat="false" ht="13.5" hidden="false" customHeight="false" outlineLevel="0" collapsed="false">
      <c r="A4366" s="7" t="n">
        <v>37152</v>
      </c>
      <c r="B4366" s="0" t="n">
        <v>9623.98</v>
      </c>
      <c r="C4366" s="0" t="n">
        <v>9945.8</v>
      </c>
      <c r="D4366" s="0" t="n">
        <v>9623.98</v>
      </c>
      <c r="E4366" s="0" t="n">
        <v>9679.88</v>
      </c>
      <c r="F4366" s="0" t="n">
        <f aca="false">E4366-E4365</f>
        <v>175.469999999999</v>
      </c>
      <c r="G4366" s="11" t="n">
        <f aca="false">E4366/E4365-1</f>
        <v>0.0184619560814401</v>
      </c>
      <c r="H4366" s="0" t="n">
        <f aca="false">AVERAGE(E4362:E4366)</f>
        <v>9683.274</v>
      </c>
      <c r="I4366" s="0" t="n">
        <f aca="false">AVERAGE(E4342:E4366)</f>
        <v>10715.7304</v>
      </c>
      <c r="J4366" s="11" t="n">
        <f aca="false">E4366/H4366-1</f>
        <v>-0.000350501287064708</v>
      </c>
      <c r="K4366" s="11" t="n">
        <f aca="false">E4366/I4366-1</f>
        <v>-0.0966663364356387</v>
      </c>
      <c r="L4366" s="0" t="n">
        <v>1</v>
      </c>
      <c r="M4366" s="0" t="str">
        <f aca="false">IF(AND(J4366&lt;=$M$25,K4366&lt;=$N$25),"○","")</f>
        <v/>
      </c>
      <c r="N4366" s="0" t="n">
        <f aca="false">IF(M4365="○",E4366/B4366-1,"")</f>
        <v>0.00580840774814573</v>
      </c>
      <c r="O4366" s="0" t="n">
        <f aca="false">IF(AND(J4366&lt;=$M$25,Q4365=0),B4367,0)</f>
        <v>0</v>
      </c>
      <c r="P4366" s="0" t="n">
        <f aca="false">IF(AND(R4365&lt;&gt;0,E4366&gt;=R4365*1.03),B4367,IF(AND(Q4365&lt;&gt;0,E4366&gt;=Q4365*1.03),B4367,0))</f>
        <v>0</v>
      </c>
      <c r="Q4366" s="0" t="n">
        <f aca="false">IF(Q4365=0,O4366,IF(P4366&lt;&gt;0,0,Q4365))</f>
        <v>11683.22</v>
      </c>
      <c r="R4366" s="0" t="n">
        <f aca="false">IF(Q4366=0,0,IF(R4365&lt;&gt;0,R4365,IF(E4366&lt;=Q4365*0.97,B4367,R4365)))</f>
        <v>11317.13</v>
      </c>
      <c r="S4366" s="0" t="str">
        <f aca="false">IF(P4366&lt;&gt;0,IF(R4365&lt;&gt;0,(P4366/((R4365+Q4365)/2)-1)*2,IF(Q4365&lt;&gt;0,P4366/Q4365-1)),"")</f>
        <v/>
      </c>
      <c r="T4366" s="0" t="n">
        <f aca="false">IF(S4366="",T4365,SUM(S4366+T4365))</f>
        <v>1.16746073636864</v>
      </c>
      <c r="U4366" s="0" t="n">
        <f aca="false">IF(ISNUMBER(S4366),U4365+S4366,U4365)</f>
        <v>0.187969053459119</v>
      </c>
      <c r="V4366" s="0" t="n">
        <f aca="false">IF(ISNUMBER(S4366),V4365+1,V4365)</f>
        <v>4</v>
      </c>
      <c r="W4366" s="8" t="n">
        <f aca="false">IF(O4366&lt;&gt;0,A4367,IF(P4366&lt;&gt;0,A4367-W4365+1,IF(Q4366=0,0,W4365)))</f>
        <v>37113</v>
      </c>
      <c r="X4366" s="8" t="n">
        <f aca="false">IF(AND(R4365=0,R4366&lt;&gt;0),A4366,IF(AND(R4366=0,R4365&lt;&gt;0),A4366-X4365+1,IF(R4366=0,0,X4365)))</f>
        <v>37123</v>
      </c>
      <c r="Y4366" s="0" t="str">
        <f aca="false">IF(ISNUMBER(S4366),365/(W4366+X4366)*S4366,"")</f>
        <v/>
      </c>
      <c r="Z4366" s="0" t="str">
        <f aca="false">IF(AND(W4366&gt;0,W4366&lt;200),W4366,"")</f>
        <v/>
      </c>
      <c r="AB4366" s="7" t="n">
        <f aca="false">A4366</f>
        <v>37152</v>
      </c>
      <c r="AC4366" s="11" t="n">
        <f aca="false">E4366/$E$677-1</f>
        <v>-0.457800929815717</v>
      </c>
      <c r="AD4366" s="11" t="n">
        <f aca="false">T4366</f>
        <v>1.16746073636864</v>
      </c>
    </row>
    <row r="4367" customFormat="false" ht="13.5" hidden="false" customHeight="false" outlineLevel="0" collapsed="false">
      <c r="A4367" s="7" t="n">
        <v>37153</v>
      </c>
      <c r="B4367" s="0" t="n">
        <v>9682.52</v>
      </c>
      <c r="C4367" s="0" t="n">
        <v>10061.1</v>
      </c>
      <c r="D4367" s="0" t="n">
        <v>9681.79</v>
      </c>
      <c r="E4367" s="0" t="n">
        <v>9939.6</v>
      </c>
      <c r="F4367" s="0" t="n">
        <f aca="false">E4367-E4366</f>
        <v>259.720000000001</v>
      </c>
      <c r="G4367" s="11" t="n">
        <f aca="false">E4367/E4366-1</f>
        <v>0.0268309111269975</v>
      </c>
      <c r="H4367" s="0" t="n">
        <f aca="false">AVERAGE(E4363:E4367)</f>
        <v>9749.174</v>
      </c>
      <c r="I4367" s="0" t="n">
        <f aca="false">AVERAGE(E4343:E4367)</f>
        <v>10643.0984</v>
      </c>
      <c r="J4367" s="11" t="n">
        <f aca="false">E4367/H4367-1</f>
        <v>0.0195325265504545</v>
      </c>
      <c r="K4367" s="11" t="n">
        <f aca="false">E4367/I4367-1</f>
        <v>-0.0660990224425624</v>
      </c>
      <c r="L4367" s="0" t="n">
        <v>1</v>
      </c>
      <c r="M4367" s="0" t="str">
        <f aca="false">IF(AND(J4367&lt;=$M$25,K4367&lt;=$N$25),"○","")</f>
        <v/>
      </c>
      <c r="N4367" s="0" t="str">
        <f aca="false">IF(M4366="○",E4367/B4367-1,"")</f>
        <v/>
      </c>
      <c r="O4367" s="0" t="n">
        <f aca="false">IF(AND(J4367&lt;=$M$25,Q4366=0),B4368,0)</f>
        <v>0</v>
      </c>
      <c r="P4367" s="0" t="n">
        <f aca="false">IF(AND(R4366&lt;&gt;0,E4367&gt;=R4366*1.03),B4368,IF(AND(Q4366&lt;&gt;0,E4367&gt;=Q4366*1.03),B4368,0))</f>
        <v>0</v>
      </c>
      <c r="Q4367" s="0" t="n">
        <f aca="false">IF(Q4366=0,O4367,IF(P4367&lt;&gt;0,0,Q4366))</f>
        <v>11683.22</v>
      </c>
      <c r="R4367" s="0" t="n">
        <f aca="false">IF(Q4367=0,0,IF(R4366&lt;&gt;0,R4366,IF(E4367&lt;=Q4366*0.97,B4368,R4366)))</f>
        <v>11317.13</v>
      </c>
      <c r="S4367" s="0" t="str">
        <f aca="false">IF(P4367&lt;&gt;0,IF(R4366&lt;&gt;0,(P4367/((R4366+Q4366)/2)-1)*2,IF(Q4366&lt;&gt;0,P4367/Q4366-1)),"")</f>
        <v/>
      </c>
      <c r="T4367" s="0" t="n">
        <f aca="false">IF(S4367="",T4366,SUM(S4367+T4366))</f>
        <v>1.16746073636864</v>
      </c>
      <c r="U4367" s="0" t="n">
        <f aca="false">IF(ISNUMBER(S4367),U4366+S4367,U4366)</f>
        <v>0.187969053459119</v>
      </c>
      <c r="V4367" s="0" t="n">
        <f aca="false">IF(ISNUMBER(S4367),V4366+1,V4366)</f>
        <v>4</v>
      </c>
      <c r="W4367" s="8" t="n">
        <f aca="false">IF(O4367&lt;&gt;0,A4368,IF(P4367&lt;&gt;0,A4368-W4366+1,IF(Q4367=0,0,W4366)))</f>
        <v>37113</v>
      </c>
      <c r="X4367" s="8" t="n">
        <f aca="false">IF(AND(R4366=0,R4367&lt;&gt;0),A4367,IF(AND(R4367=0,R4366&lt;&gt;0),A4367-X4366+1,IF(R4367=0,0,X4366)))</f>
        <v>37123</v>
      </c>
      <c r="Y4367" s="0" t="str">
        <f aca="false">IF(ISNUMBER(S4367),365/(W4367+X4367)*S4367,"")</f>
        <v/>
      </c>
      <c r="Z4367" s="0" t="str">
        <f aca="false">IF(AND(W4367&gt;0,W4367&lt;200),W4367,"")</f>
        <v/>
      </c>
      <c r="AB4367" s="7" t="n">
        <f aca="false">A4367</f>
        <v>37153</v>
      </c>
      <c r="AC4367" s="11" t="n">
        <f aca="false">E4367/$E$677-1</f>
        <v>-0.443253234750462</v>
      </c>
      <c r="AD4367" s="11" t="n">
        <f aca="false">T4367</f>
        <v>1.16746073636864</v>
      </c>
    </row>
    <row r="4368" customFormat="false" ht="13.5" hidden="false" customHeight="false" outlineLevel="0" collapsed="false">
      <c r="A4368" s="7" t="n">
        <v>37154</v>
      </c>
      <c r="B4368" s="0" t="n">
        <v>9837.17</v>
      </c>
      <c r="C4368" s="0" t="n">
        <v>9842.16</v>
      </c>
      <c r="D4368" s="0" t="n">
        <v>9688.12</v>
      </c>
      <c r="E4368" s="0" t="n">
        <v>9785.16</v>
      </c>
      <c r="F4368" s="0" t="n">
        <f aca="false">E4368-E4367</f>
        <v>-154.440000000001</v>
      </c>
      <c r="G4368" s="11" t="n">
        <f aca="false">E4368/E4367-1</f>
        <v>-0.0155378486055777</v>
      </c>
      <c r="H4368" s="0" t="n">
        <f aca="false">AVERAGE(E4364:E4368)</f>
        <v>9783.588</v>
      </c>
      <c r="I4368" s="0" t="n">
        <f aca="false">AVERAGE(E4344:E4368)</f>
        <v>10573.904</v>
      </c>
      <c r="J4368" s="11" t="n">
        <f aca="false">E4368/H4368-1</f>
        <v>0.000160677248469687</v>
      </c>
      <c r="K4368" s="11" t="n">
        <f aca="false">E4368/I4368-1</f>
        <v>-0.074593451954926</v>
      </c>
      <c r="L4368" s="0" t="n">
        <v>1</v>
      </c>
      <c r="M4368" s="0" t="str">
        <f aca="false">IF(AND(J4368&lt;=$M$25,K4368&lt;=$N$25),"○","")</f>
        <v/>
      </c>
      <c r="N4368" s="0" t="str">
        <f aca="false">IF(M4367="○",E4368/B4368-1,"")</f>
        <v/>
      </c>
      <c r="O4368" s="0" t="n">
        <f aca="false">IF(AND(J4368&lt;=$M$25,Q4367=0),B4369,0)</f>
        <v>0</v>
      </c>
      <c r="P4368" s="0" t="n">
        <f aca="false">IF(AND(R4367&lt;&gt;0,E4368&gt;=R4367*1.03),B4369,IF(AND(Q4367&lt;&gt;0,E4368&gt;=Q4367*1.03),B4369,0))</f>
        <v>0</v>
      </c>
      <c r="Q4368" s="0" t="n">
        <f aca="false">IF(Q4367=0,O4368,IF(P4368&lt;&gt;0,0,Q4367))</f>
        <v>11683.22</v>
      </c>
      <c r="R4368" s="0" t="n">
        <f aca="false">IF(Q4368=0,0,IF(R4367&lt;&gt;0,R4367,IF(E4368&lt;=Q4367*0.97,B4369,R4367)))</f>
        <v>11317.13</v>
      </c>
      <c r="S4368" s="0" t="str">
        <f aca="false">IF(P4368&lt;&gt;0,IF(R4367&lt;&gt;0,(P4368/((R4367+Q4367)/2)-1)*2,IF(Q4367&lt;&gt;0,P4368/Q4367-1)),"")</f>
        <v/>
      </c>
      <c r="T4368" s="0" t="n">
        <f aca="false">IF(S4368="",T4367,SUM(S4368+T4367))</f>
        <v>1.16746073636864</v>
      </c>
      <c r="U4368" s="0" t="n">
        <f aca="false">IF(ISNUMBER(S4368),U4367+S4368,U4367)</f>
        <v>0.187969053459119</v>
      </c>
      <c r="V4368" s="0" t="n">
        <f aca="false">IF(ISNUMBER(S4368),V4367+1,V4367)</f>
        <v>4</v>
      </c>
      <c r="W4368" s="8" t="n">
        <f aca="false">IF(O4368&lt;&gt;0,A4369,IF(P4368&lt;&gt;0,A4369-W4367+1,IF(Q4368=0,0,W4367)))</f>
        <v>37113</v>
      </c>
      <c r="X4368" s="8" t="n">
        <f aca="false">IF(AND(R4367=0,R4368&lt;&gt;0),A4368,IF(AND(R4368=0,R4367&lt;&gt;0),A4368-X4367+1,IF(R4368=0,0,X4367)))</f>
        <v>37123</v>
      </c>
      <c r="Y4368" s="0" t="str">
        <f aca="false">IF(ISNUMBER(S4368),365/(W4368+X4368)*S4368,"")</f>
        <v/>
      </c>
      <c r="Z4368" s="0" t="str">
        <f aca="false">IF(AND(W4368&gt;0,W4368&lt;200),W4368,"")</f>
        <v/>
      </c>
      <c r="AB4368" s="7" t="n">
        <f aca="false">A4368</f>
        <v>37154</v>
      </c>
      <c r="AC4368" s="11" t="n">
        <f aca="false">E4368/$E$677-1</f>
        <v>-0.451903881700555</v>
      </c>
      <c r="AD4368" s="11" t="n">
        <f aca="false">T4368</f>
        <v>1.16746073636864</v>
      </c>
    </row>
    <row r="4369" customFormat="false" ht="13.5" hidden="false" customHeight="false" outlineLevel="0" collapsed="false">
      <c r="A4369" s="7" t="n">
        <v>37155</v>
      </c>
      <c r="B4369" s="0" t="n">
        <v>9658.19</v>
      </c>
      <c r="C4369" s="0" t="n">
        <v>9658.19</v>
      </c>
      <c r="D4369" s="0" t="n">
        <v>9382.95</v>
      </c>
      <c r="E4369" s="0" t="n">
        <v>9554.99</v>
      </c>
      <c r="F4369" s="0" t="n">
        <f aca="false">E4369-E4368</f>
        <v>-230.17</v>
      </c>
      <c r="G4369" s="11" t="n">
        <f aca="false">E4369/E4368-1</f>
        <v>-0.0235223542588981</v>
      </c>
      <c r="H4369" s="0" t="n">
        <f aca="false">AVERAGE(E4365:E4369)</f>
        <v>9692.808</v>
      </c>
      <c r="I4369" s="0" t="n">
        <f aca="false">AVERAGE(E4345:E4369)</f>
        <v>10498.282</v>
      </c>
      <c r="J4369" s="11" t="n">
        <f aca="false">E4369/H4369-1</f>
        <v>-0.0142185835105783</v>
      </c>
      <c r="K4369" s="11" t="n">
        <f aca="false">E4369/I4369-1</f>
        <v>-0.0898520348377001</v>
      </c>
      <c r="L4369" s="0" t="n">
        <v>1</v>
      </c>
      <c r="M4369" s="0" t="str">
        <f aca="false">IF(AND(J4369&lt;=$M$25,K4369&lt;=$N$25),"○","")</f>
        <v/>
      </c>
      <c r="N4369" s="0" t="str">
        <f aca="false">IF(M4368="○",E4369/B4369-1,"")</f>
        <v/>
      </c>
      <c r="O4369" s="0" t="n">
        <f aca="false">IF(AND(J4369&lt;=$M$25,Q4368=0),B4370,0)</f>
        <v>0</v>
      </c>
      <c r="P4369" s="0" t="n">
        <f aca="false">IF(AND(R4368&lt;&gt;0,E4369&gt;=R4368*1.03),B4370,IF(AND(Q4368&lt;&gt;0,E4369&gt;=Q4368*1.03),B4370,0))</f>
        <v>0</v>
      </c>
      <c r="Q4369" s="0" t="n">
        <f aca="false">IF(Q4368=0,O4369,IF(P4369&lt;&gt;0,0,Q4368))</f>
        <v>11683.22</v>
      </c>
      <c r="R4369" s="0" t="n">
        <f aca="false">IF(Q4369=0,0,IF(R4368&lt;&gt;0,R4368,IF(E4369&lt;=Q4368*0.97,B4370,R4368)))</f>
        <v>11317.13</v>
      </c>
      <c r="S4369" s="0" t="str">
        <f aca="false">IF(P4369&lt;&gt;0,IF(R4368&lt;&gt;0,(P4369/((R4368+Q4368)/2)-1)*2,IF(Q4368&lt;&gt;0,P4369/Q4368-1)),"")</f>
        <v/>
      </c>
      <c r="T4369" s="0" t="n">
        <f aca="false">IF(S4369="",T4368,SUM(S4369+T4368))</f>
        <v>1.16746073636864</v>
      </c>
      <c r="U4369" s="0" t="n">
        <f aca="false">IF(ISNUMBER(S4369),U4368+S4369,U4368)</f>
        <v>0.187969053459119</v>
      </c>
      <c r="V4369" s="0" t="n">
        <f aca="false">IF(ISNUMBER(S4369),V4368+1,V4368)</f>
        <v>4</v>
      </c>
      <c r="W4369" s="8" t="n">
        <f aca="false">IF(O4369&lt;&gt;0,A4370,IF(P4369&lt;&gt;0,A4370-W4368+1,IF(Q4369=0,0,W4368)))</f>
        <v>37113</v>
      </c>
      <c r="X4369" s="8" t="n">
        <f aca="false">IF(AND(R4368=0,R4369&lt;&gt;0),A4369,IF(AND(R4369=0,R4368&lt;&gt;0),A4369-X4368+1,IF(R4369=0,0,X4368)))</f>
        <v>37123</v>
      </c>
      <c r="Y4369" s="0" t="str">
        <f aca="false">IF(ISNUMBER(S4369),365/(W4369+X4369)*S4369,"")</f>
        <v/>
      </c>
      <c r="Z4369" s="0" t="str">
        <f aca="false">IF(AND(W4369&gt;0,W4369&lt;200),W4369,"")</f>
        <v/>
      </c>
      <c r="AB4369" s="7" t="n">
        <f aca="false">A4369</f>
        <v>37155</v>
      </c>
      <c r="AC4369" s="11" t="n">
        <f aca="false">E4369/$E$677-1</f>
        <v>-0.464796392763121</v>
      </c>
      <c r="AD4369" s="11" t="n">
        <f aca="false">T4369</f>
        <v>1.16746073636864</v>
      </c>
    </row>
    <row r="4370" customFormat="false" ht="13.5" hidden="false" customHeight="false" outlineLevel="0" collapsed="false">
      <c r="A4370" s="7" t="n">
        <v>37159</v>
      </c>
      <c r="B4370" s="0" t="n">
        <v>9637.6</v>
      </c>
      <c r="C4370" s="0" t="n">
        <v>9867.86</v>
      </c>
      <c r="D4370" s="0" t="n">
        <v>9593.07</v>
      </c>
      <c r="E4370" s="0" t="n">
        <v>9693.97</v>
      </c>
      <c r="F4370" s="0" t="n">
        <f aca="false">E4370-E4369</f>
        <v>138.98</v>
      </c>
      <c r="G4370" s="11" t="n">
        <f aca="false">E4370/E4369-1</f>
        <v>0.0145452794822392</v>
      </c>
      <c r="H4370" s="0" t="n">
        <f aca="false">AVERAGE(E4366:E4370)</f>
        <v>9730.72</v>
      </c>
      <c r="I4370" s="0" t="n">
        <f aca="false">AVERAGE(E4346:E4370)</f>
        <v>10435.7232</v>
      </c>
      <c r="J4370" s="11" t="n">
        <f aca="false">E4370/H4370-1</f>
        <v>-0.00377669894930699</v>
      </c>
      <c r="K4370" s="11" t="n">
        <f aca="false">E4370/I4370-1</f>
        <v>-0.0710782746709879</v>
      </c>
      <c r="L4370" s="0" t="n">
        <v>1</v>
      </c>
      <c r="M4370" s="0" t="str">
        <f aca="false">IF(AND(J4370&lt;=$M$25,K4370&lt;=$N$25),"○","")</f>
        <v/>
      </c>
      <c r="N4370" s="0" t="str">
        <f aca="false">IF(M4369="○",E4370/B4370-1,"")</f>
        <v/>
      </c>
      <c r="O4370" s="0" t="n">
        <f aca="false">IF(AND(J4370&lt;=$M$25,Q4369=0),B4371,0)</f>
        <v>0</v>
      </c>
      <c r="P4370" s="0" t="n">
        <f aca="false">IF(AND(R4369&lt;&gt;0,E4370&gt;=R4369*1.03),B4371,IF(AND(Q4369&lt;&gt;0,E4370&gt;=Q4369*1.03),B4371,0))</f>
        <v>0</v>
      </c>
      <c r="Q4370" s="0" t="n">
        <f aca="false">IF(Q4369=0,O4370,IF(P4370&lt;&gt;0,0,Q4369))</f>
        <v>11683.22</v>
      </c>
      <c r="R4370" s="0" t="n">
        <f aca="false">IF(Q4370=0,0,IF(R4369&lt;&gt;0,R4369,IF(E4370&lt;=Q4369*0.97,B4371,R4369)))</f>
        <v>11317.13</v>
      </c>
      <c r="S4370" s="0" t="str">
        <f aca="false">IF(P4370&lt;&gt;0,IF(R4369&lt;&gt;0,(P4370/((R4369+Q4369)/2)-1)*2,IF(Q4369&lt;&gt;0,P4370/Q4369-1)),"")</f>
        <v/>
      </c>
      <c r="T4370" s="0" t="n">
        <f aca="false">IF(S4370="",T4369,SUM(S4370+T4369))</f>
        <v>1.16746073636864</v>
      </c>
      <c r="U4370" s="0" t="n">
        <f aca="false">IF(ISNUMBER(S4370),U4369+S4370,U4369)</f>
        <v>0.187969053459119</v>
      </c>
      <c r="V4370" s="0" t="n">
        <f aca="false">IF(ISNUMBER(S4370),V4369+1,V4369)</f>
        <v>4</v>
      </c>
      <c r="W4370" s="8" t="n">
        <f aca="false">IF(O4370&lt;&gt;0,A4371,IF(P4370&lt;&gt;0,A4371-W4369+1,IF(Q4370=0,0,W4369)))</f>
        <v>37113</v>
      </c>
      <c r="X4370" s="8" t="n">
        <f aca="false">IF(AND(R4369=0,R4370&lt;&gt;0),A4370,IF(AND(R4370=0,R4369&lt;&gt;0),A4370-X4369+1,IF(R4370=0,0,X4369)))</f>
        <v>37123</v>
      </c>
      <c r="Y4370" s="0" t="str">
        <f aca="false">IF(ISNUMBER(S4370),365/(W4370+X4370)*S4370,"")</f>
        <v/>
      </c>
      <c r="Z4370" s="0" t="str">
        <f aca="false">IF(AND(W4370&gt;0,W4370&lt;200),W4370,"")</f>
        <v/>
      </c>
      <c r="AB4370" s="7" t="n">
        <f aca="false">A4370</f>
        <v>37159</v>
      </c>
      <c r="AC4370" s="11" t="n">
        <f aca="false">E4370/$E$677-1</f>
        <v>-0.457011706715958</v>
      </c>
      <c r="AD4370" s="11" t="n">
        <f aca="false">T4370</f>
        <v>1.16746073636864</v>
      </c>
    </row>
    <row r="4371" customFormat="false" ht="13.5" hidden="false" customHeight="false" outlineLevel="0" collapsed="false">
      <c r="A4371" s="7" t="n">
        <v>37160</v>
      </c>
      <c r="B4371" s="0" t="n">
        <v>9687.51</v>
      </c>
      <c r="C4371" s="0" t="n">
        <v>9697.12</v>
      </c>
      <c r="D4371" s="0" t="n">
        <v>9551.73</v>
      </c>
      <c r="E4371" s="0" t="n">
        <v>9641.7</v>
      </c>
      <c r="F4371" s="0" t="n">
        <f aca="false">E4371-E4370</f>
        <v>-52.2699999999986</v>
      </c>
      <c r="G4371" s="11" t="n">
        <f aca="false">E4371/E4370-1</f>
        <v>-0.00539201173513004</v>
      </c>
      <c r="H4371" s="0" t="n">
        <f aca="false">AVERAGE(E4367:E4371)</f>
        <v>9723.084</v>
      </c>
      <c r="I4371" s="0" t="n">
        <f aca="false">AVERAGE(E4347:E4371)</f>
        <v>10370.176</v>
      </c>
      <c r="J4371" s="11" t="n">
        <f aca="false">E4371/H4371-1</f>
        <v>-0.00837018378119514</v>
      </c>
      <c r="K4371" s="11" t="n">
        <f aca="false">E4371/I4371-1</f>
        <v>-0.0702472166335459</v>
      </c>
      <c r="L4371" s="0" t="n">
        <v>1</v>
      </c>
      <c r="M4371" s="0" t="str">
        <f aca="false">IF(AND(J4371&lt;=$M$25,K4371&lt;=$N$25),"○","")</f>
        <v/>
      </c>
      <c r="N4371" s="0" t="str">
        <f aca="false">IF(M4370="○",E4371/B4371-1,"")</f>
        <v/>
      </c>
      <c r="O4371" s="0" t="n">
        <f aca="false">IF(AND(J4371&lt;=$M$25,Q4370=0),B4372,0)</f>
        <v>0</v>
      </c>
      <c r="P4371" s="0" t="n">
        <f aca="false">IF(AND(R4370&lt;&gt;0,E4371&gt;=R4370*1.03),B4372,IF(AND(Q4370&lt;&gt;0,E4371&gt;=Q4370*1.03),B4372,0))</f>
        <v>0</v>
      </c>
      <c r="Q4371" s="0" t="n">
        <f aca="false">IF(Q4370=0,O4371,IF(P4371&lt;&gt;0,0,Q4370))</f>
        <v>11683.22</v>
      </c>
      <c r="R4371" s="0" t="n">
        <f aca="false">IF(Q4371=0,0,IF(R4370&lt;&gt;0,R4370,IF(E4371&lt;=Q4370*0.97,B4372,R4370)))</f>
        <v>11317.13</v>
      </c>
      <c r="S4371" s="0" t="str">
        <f aca="false">IF(P4371&lt;&gt;0,IF(R4370&lt;&gt;0,(P4371/((R4370+Q4370)/2)-1)*2,IF(Q4370&lt;&gt;0,P4371/Q4370-1)),"")</f>
        <v/>
      </c>
      <c r="T4371" s="0" t="n">
        <f aca="false">IF(S4371="",T4370,SUM(S4371+T4370))</f>
        <v>1.16746073636864</v>
      </c>
      <c r="U4371" s="0" t="n">
        <f aca="false">IF(ISNUMBER(S4371),U4370+S4371,U4370)</f>
        <v>0.187969053459119</v>
      </c>
      <c r="V4371" s="0" t="n">
        <f aca="false">IF(ISNUMBER(S4371),V4370+1,V4370)</f>
        <v>4</v>
      </c>
      <c r="W4371" s="8" t="n">
        <f aca="false">IF(O4371&lt;&gt;0,A4372,IF(P4371&lt;&gt;0,A4372-W4370+1,IF(Q4371=0,0,W4370)))</f>
        <v>37113</v>
      </c>
      <c r="X4371" s="8" t="n">
        <f aca="false">IF(AND(R4370=0,R4371&lt;&gt;0),A4371,IF(AND(R4371=0,R4370&lt;&gt;0),A4371-X4370+1,IF(R4371=0,0,X4370)))</f>
        <v>37123</v>
      </c>
      <c r="Y4371" s="0" t="str">
        <f aca="false">IF(ISNUMBER(S4371),365/(W4371+X4371)*S4371,"")</f>
        <v/>
      </c>
      <c r="Z4371" s="0" t="str">
        <f aca="false">IF(AND(W4371&gt;0,W4371&lt;200),W4371,"")</f>
        <v/>
      </c>
      <c r="AB4371" s="7" t="n">
        <f aca="false">A4371</f>
        <v>37160</v>
      </c>
      <c r="AC4371" s="11" t="n">
        <f aca="false">E4371/$E$677-1</f>
        <v>-0.459939505965384</v>
      </c>
      <c r="AD4371" s="11" t="n">
        <f aca="false">T4371</f>
        <v>1.16746073636864</v>
      </c>
    </row>
    <row r="4372" customFormat="false" ht="13.5" hidden="false" customHeight="false" outlineLevel="0" collapsed="false">
      <c r="A4372" s="7" t="n">
        <v>37161</v>
      </c>
      <c r="B4372" s="0" t="n">
        <v>9601.07</v>
      </c>
      <c r="C4372" s="0" t="n">
        <v>9727.3</v>
      </c>
      <c r="D4372" s="0" t="n">
        <v>9585.81</v>
      </c>
      <c r="E4372" s="0" t="n">
        <v>9696.53</v>
      </c>
      <c r="F4372" s="0" t="n">
        <f aca="false">E4372-E4371</f>
        <v>54.8299999999999</v>
      </c>
      <c r="G4372" s="11" t="n">
        <f aca="false">E4372/E4371-1</f>
        <v>0.00568675648485217</v>
      </c>
      <c r="H4372" s="0" t="n">
        <f aca="false">AVERAGE(E4368:E4372)</f>
        <v>9674.47</v>
      </c>
      <c r="I4372" s="0" t="n">
        <f aca="false">AVERAGE(E4348:E4372)</f>
        <v>10302.18</v>
      </c>
      <c r="J4372" s="11" t="n">
        <f aca="false">E4372/H4372-1</f>
        <v>0.00228022827090291</v>
      </c>
      <c r="K4372" s="11" t="n">
        <f aca="false">E4372/I4372-1</f>
        <v>-0.0587885282532434</v>
      </c>
      <c r="L4372" s="0" t="n">
        <v>1</v>
      </c>
      <c r="M4372" s="0" t="str">
        <f aca="false">IF(AND(J4372&lt;=$M$25,K4372&lt;=$N$25),"○","")</f>
        <v/>
      </c>
      <c r="N4372" s="0" t="str">
        <f aca="false">IF(M4371="○",E4372/B4372-1,"")</f>
        <v/>
      </c>
      <c r="O4372" s="0" t="n">
        <f aca="false">IF(AND(J4372&lt;=$M$25,Q4371=0),B4373,0)</f>
        <v>0</v>
      </c>
      <c r="P4372" s="0" t="n">
        <f aca="false">IF(AND(R4371&lt;&gt;0,E4372&gt;=R4371*1.03),B4373,IF(AND(Q4371&lt;&gt;0,E4372&gt;=Q4371*1.03),B4373,0))</f>
        <v>0</v>
      </c>
      <c r="Q4372" s="0" t="n">
        <f aca="false">IF(Q4371=0,O4372,IF(P4372&lt;&gt;0,0,Q4371))</f>
        <v>11683.22</v>
      </c>
      <c r="R4372" s="0" t="n">
        <f aca="false">IF(Q4372=0,0,IF(R4371&lt;&gt;0,R4371,IF(E4372&lt;=Q4371*0.97,B4373,R4371)))</f>
        <v>11317.13</v>
      </c>
      <c r="S4372" s="0" t="str">
        <f aca="false">IF(P4372&lt;&gt;0,IF(R4371&lt;&gt;0,(P4372/((R4371+Q4371)/2)-1)*2,IF(Q4371&lt;&gt;0,P4372/Q4371-1)),"")</f>
        <v/>
      </c>
      <c r="T4372" s="0" t="n">
        <f aca="false">IF(S4372="",T4371,SUM(S4372+T4371))</f>
        <v>1.16746073636864</v>
      </c>
      <c r="U4372" s="0" t="n">
        <f aca="false">IF(ISNUMBER(S4372),U4371+S4372,U4371)</f>
        <v>0.187969053459119</v>
      </c>
      <c r="V4372" s="0" t="n">
        <f aca="false">IF(ISNUMBER(S4372),V4371+1,V4371)</f>
        <v>4</v>
      </c>
      <c r="W4372" s="8" t="n">
        <f aca="false">IF(O4372&lt;&gt;0,A4373,IF(P4372&lt;&gt;0,A4373-W4371+1,IF(Q4372=0,0,W4371)))</f>
        <v>37113</v>
      </c>
      <c r="X4372" s="8" t="n">
        <f aca="false">IF(AND(R4371=0,R4372&lt;&gt;0),A4372,IF(AND(R4372=0,R4371&lt;&gt;0),A4372-X4371+1,IF(R4372=0,0,X4371)))</f>
        <v>37123</v>
      </c>
      <c r="Y4372" s="0" t="str">
        <f aca="false">IF(ISNUMBER(S4372),365/(W4372+X4372)*S4372,"")</f>
        <v/>
      </c>
      <c r="Z4372" s="0" t="str">
        <f aca="false">IF(AND(W4372&gt;0,W4372&lt;200),W4372,"")</f>
        <v/>
      </c>
      <c r="AB4372" s="7" t="n">
        <f aca="false">A4372</f>
        <v>37161</v>
      </c>
      <c r="AC4372" s="11" t="n">
        <f aca="false">E4372/$E$677-1</f>
        <v>-0.45686831344872</v>
      </c>
      <c r="AD4372" s="11" t="n">
        <f aca="false">T4372</f>
        <v>1.16746073636864</v>
      </c>
    </row>
    <row r="4373" customFormat="false" ht="13.5" hidden="false" customHeight="false" outlineLevel="0" collapsed="false">
      <c r="A4373" s="7" t="n">
        <v>37162</v>
      </c>
      <c r="B4373" s="0" t="n">
        <v>9783.8</v>
      </c>
      <c r="C4373" s="0" t="n">
        <v>9933.69</v>
      </c>
      <c r="D4373" s="0" t="n">
        <v>9737.42</v>
      </c>
      <c r="E4373" s="0" t="n">
        <v>9774.68</v>
      </c>
      <c r="F4373" s="0" t="n">
        <f aca="false">E4373-E4372</f>
        <v>78.1499999999996</v>
      </c>
      <c r="G4373" s="11" t="n">
        <f aca="false">E4373/E4372-1</f>
        <v>0.00805958420177122</v>
      </c>
      <c r="H4373" s="0" t="n">
        <f aca="false">AVERAGE(E4369:E4373)</f>
        <v>9672.374</v>
      </c>
      <c r="I4373" s="0" t="n">
        <f aca="false">AVERAGE(E4349:E4373)</f>
        <v>10248.0904</v>
      </c>
      <c r="J4373" s="11" t="n">
        <f aca="false">E4373/H4373-1</f>
        <v>0.0105771344242893</v>
      </c>
      <c r="K4373" s="11" t="n">
        <f aca="false">E4373/I4373-1</f>
        <v>-0.0461949867265028</v>
      </c>
      <c r="L4373" s="0" t="n">
        <v>1</v>
      </c>
      <c r="M4373" s="0" t="str">
        <f aca="false">IF(AND(J4373&lt;=$M$25,K4373&lt;=$N$25),"○","")</f>
        <v/>
      </c>
      <c r="N4373" s="0" t="str">
        <f aca="false">IF(M4372="○",E4373/B4373-1,"")</f>
        <v/>
      </c>
      <c r="O4373" s="0" t="n">
        <f aca="false">IF(AND(J4373&lt;=$M$25,Q4372=0),B4374,0)</f>
        <v>0</v>
      </c>
      <c r="P4373" s="0" t="n">
        <f aca="false">IF(AND(R4372&lt;&gt;0,E4373&gt;=R4372*1.03),B4374,IF(AND(Q4372&lt;&gt;0,E4373&gt;=Q4372*1.03),B4374,0))</f>
        <v>0</v>
      </c>
      <c r="Q4373" s="0" t="n">
        <f aca="false">IF(Q4372=0,O4373,IF(P4373&lt;&gt;0,0,Q4372))</f>
        <v>11683.22</v>
      </c>
      <c r="R4373" s="0" t="n">
        <f aca="false">IF(Q4373=0,0,IF(R4372&lt;&gt;0,R4372,IF(E4373&lt;=Q4372*0.97,B4374,R4372)))</f>
        <v>11317.13</v>
      </c>
      <c r="S4373" s="0" t="str">
        <f aca="false">IF(P4373&lt;&gt;0,IF(R4372&lt;&gt;0,(P4373/((R4372+Q4372)/2)-1)*2,IF(Q4372&lt;&gt;0,P4373/Q4372-1)),"")</f>
        <v/>
      </c>
      <c r="T4373" s="0" t="n">
        <f aca="false">IF(S4373="",T4372,SUM(S4373+T4372))</f>
        <v>1.16746073636864</v>
      </c>
      <c r="U4373" s="0" t="n">
        <f aca="false">IF(ISNUMBER(S4373),U4372+S4373,U4372)</f>
        <v>0.187969053459119</v>
      </c>
      <c r="V4373" s="0" t="n">
        <f aca="false">IF(ISNUMBER(S4373),V4372+1,V4372)</f>
        <v>4</v>
      </c>
      <c r="W4373" s="8" t="n">
        <f aca="false">IF(O4373&lt;&gt;0,A4374,IF(P4373&lt;&gt;0,A4374-W4372+1,IF(Q4373=0,0,W4372)))</f>
        <v>37113</v>
      </c>
      <c r="X4373" s="8" t="n">
        <f aca="false">IF(AND(R4372=0,R4373&lt;&gt;0),A4373,IF(AND(R4373=0,R4372&lt;&gt;0),A4373-X4372+1,IF(R4373=0,0,X4372)))</f>
        <v>37123</v>
      </c>
      <c r="Y4373" s="0" t="str">
        <f aca="false">IF(ISNUMBER(S4373),365/(W4373+X4373)*S4373,"")</f>
        <v/>
      </c>
      <c r="Z4373" s="0" t="str">
        <f aca="false">IF(AND(W4373&gt;0,W4373&lt;200),W4373,"")</f>
        <v/>
      </c>
      <c r="AB4373" s="7" t="n">
        <f aca="false">A4373</f>
        <v>37162</v>
      </c>
      <c r="AC4373" s="11" t="n">
        <f aca="false">E4373/$E$677-1</f>
        <v>-0.45249089788831</v>
      </c>
      <c r="AD4373" s="11" t="n">
        <f aca="false">T4373</f>
        <v>1.16746073636864</v>
      </c>
    </row>
    <row r="4374" customFormat="false" ht="13.5" hidden="false" customHeight="false" outlineLevel="0" collapsed="false">
      <c r="A4374" s="7" t="n">
        <v>37165</v>
      </c>
      <c r="B4374" s="0" t="n">
        <v>9766.75</v>
      </c>
      <c r="C4374" s="0" t="n">
        <v>9972.28</v>
      </c>
      <c r="D4374" s="0" t="n">
        <v>9604.09</v>
      </c>
      <c r="E4374" s="0" t="n">
        <v>9972.28</v>
      </c>
      <c r="F4374" s="0" t="n">
        <f aca="false">E4374-E4373</f>
        <v>197.6</v>
      </c>
      <c r="G4374" s="11" t="n">
        <f aca="false">E4374/E4373-1</f>
        <v>0.0202154955456342</v>
      </c>
      <c r="H4374" s="0" t="n">
        <f aca="false">AVERAGE(E4370:E4374)</f>
        <v>9755.832</v>
      </c>
      <c r="I4374" s="0" t="n">
        <f aca="false">AVERAGE(E4350:E4374)</f>
        <v>10200.3292</v>
      </c>
      <c r="J4374" s="11" t="n">
        <f aca="false">E4374/H4374-1</f>
        <v>0.022186523917181</v>
      </c>
      <c r="K4374" s="11" t="n">
        <f aca="false">E4374/I4374-1</f>
        <v>-0.0223570431432741</v>
      </c>
      <c r="L4374" s="0" t="n">
        <v>1</v>
      </c>
      <c r="M4374" s="0" t="str">
        <f aca="false">IF(AND(J4374&lt;=$M$25,K4374&lt;=$N$25),"○","")</f>
        <v/>
      </c>
      <c r="N4374" s="0" t="str">
        <f aca="false">IF(M4373="○",E4374/B4374-1,"")</f>
        <v/>
      </c>
      <c r="O4374" s="0" t="n">
        <f aca="false">IF(AND(J4374&lt;=$M$25,Q4373=0),B4375,0)</f>
        <v>0</v>
      </c>
      <c r="P4374" s="0" t="n">
        <f aca="false">IF(AND(R4373&lt;&gt;0,E4374&gt;=R4373*1.03),B4375,IF(AND(Q4373&lt;&gt;0,E4374&gt;=Q4373*1.03),B4375,0))</f>
        <v>0</v>
      </c>
      <c r="Q4374" s="0" t="n">
        <f aca="false">IF(Q4373=0,O4374,IF(P4374&lt;&gt;0,0,Q4373))</f>
        <v>11683.22</v>
      </c>
      <c r="R4374" s="0" t="n">
        <f aca="false">IF(Q4374=0,0,IF(R4373&lt;&gt;0,R4373,IF(E4374&lt;=Q4373*0.97,B4375,R4373)))</f>
        <v>11317.13</v>
      </c>
      <c r="S4374" s="0" t="str">
        <f aca="false">IF(P4374&lt;&gt;0,IF(R4373&lt;&gt;0,(P4374/((R4373+Q4373)/2)-1)*2,IF(Q4373&lt;&gt;0,P4374/Q4373-1)),"")</f>
        <v/>
      </c>
      <c r="T4374" s="0" t="n">
        <f aca="false">IF(S4374="",T4373,SUM(S4374+T4373))</f>
        <v>1.16746073636864</v>
      </c>
      <c r="U4374" s="0" t="n">
        <f aca="false">IF(ISNUMBER(S4374),U4373+S4374,U4373)</f>
        <v>0.187969053459119</v>
      </c>
      <c r="V4374" s="0" t="n">
        <f aca="false">IF(ISNUMBER(S4374),V4373+1,V4373)</f>
        <v>4</v>
      </c>
      <c r="W4374" s="8" t="n">
        <f aca="false">IF(O4374&lt;&gt;0,A4375,IF(P4374&lt;&gt;0,A4375-W4373+1,IF(Q4374=0,0,W4373)))</f>
        <v>37113</v>
      </c>
      <c r="X4374" s="8" t="n">
        <f aca="false">IF(AND(R4373=0,R4374&lt;&gt;0),A4374,IF(AND(R4374=0,R4373&lt;&gt;0),A4374-X4373+1,IF(R4374=0,0,X4373)))</f>
        <v>37123</v>
      </c>
      <c r="Y4374" s="0" t="str">
        <f aca="false">IF(ISNUMBER(S4374),365/(W4374+X4374)*S4374,"")</f>
        <v/>
      </c>
      <c r="Z4374" s="0" t="str">
        <f aca="false">IF(AND(W4374&gt;0,W4374&lt;200),W4374,"")</f>
        <v/>
      </c>
      <c r="AB4374" s="7" t="n">
        <f aca="false">A4374</f>
        <v>37165</v>
      </c>
      <c r="AC4374" s="11" t="n">
        <f aca="false">E4374/$E$677-1</f>
        <v>-0.441422730073377</v>
      </c>
      <c r="AD4374" s="11" t="n">
        <f aca="false">T4374</f>
        <v>1.16746073636864</v>
      </c>
    </row>
    <row r="4375" customFormat="false" ht="13.5" hidden="false" customHeight="false" outlineLevel="0" collapsed="false">
      <c r="A4375" s="7" t="n">
        <v>37166</v>
      </c>
      <c r="B4375" s="0" t="n">
        <v>9937.81</v>
      </c>
      <c r="C4375" s="0" t="n">
        <v>10136.56</v>
      </c>
      <c r="D4375" s="0" t="n">
        <v>9871.94</v>
      </c>
      <c r="E4375" s="0" t="n">
        <v>10136.56</v>
      </c>
      <c r="F4375" s="0" t="n">
        <f aca="false">E4375-E4374</f>
        <v>164.279999999999</v>
      </c>
      <c r="G4375" s="11" t="n">
        <f aca="false">E4375/E4374-1</f>
        <v>0.0164736649993782</v>
      </c>
      <c r="H4375" s="0" t="n">
        <f aca="false">AVERAGE(E4371:E4375)</f>
        <v>9844.35</v>
      </c>
      <c r="I4375" s="0" t="n">
        <f aca="false">AVERAGE(E4351:E4375)</f>
        <v>10154.7912</v>
      </c>
      <c r="J4375" s="11" t="n">
        <f aca="false">E4375/H4375-1</f>
        <v>0.0296830161463173</v>
      </c>
      <c r="K4375" s="11" t="n">
        <f aca="false">E4375/I4375-1</f>
        <v>-0.00179532987344933</v>
      </c>
      <c r="L4375" s="0" t="n">
        <v>1</v>
      </c>
      <c r="M4375" s="0" t="str">
        <f aca="false">IF(AND(J4375&lt;=$M$25,K4375&lt;=$N$25),"○","")</f>
        <v/>
      </c>
      <c r="N4375" s="0" t="str">
        <f aca="false">IF(M4374="○",E4375/B4375-1,"")</f>
        <v/>
      </c>
      <c r="O4375" s="0" t="n">
        <f aca="false">IF(AND(J4375&lt;=$M$25,Q4374=0),B4376,0)</f>
        <v>0</v>
      </c>
      <c r="P4375" s="0" t="n">
        <f aca="false">IF(AND(R4374&lt;&gt;0,E4375&gt;=R4374*1.03),B4376,IF(AND(Q4374&lt;&gt;0,E4375&gt;=Q4374*1.03),B4376,0))</f>
        <v>0</v>
      </c>
      <c r="Q4375" s="0" t="n">
        <f aca="false">IF(Q4374=0,O4375,IF(P4375&lt;&gt;0,0,Q4374))</f>
        <v>11683.22</v>
      </c>
      <c r="R4375" s="0" t="n">
        <f aca="false">IF(Q4375=0,0,IF(R4374&lt;&gt;0,R4374,IF(E4375&lt;=Q4374*0.97,B4376,R4374)))</f>
        <v>11317.13</v>
      </c>
      <c r="S4375" s="0" t="str">
        <f aca="false">IF(P4375&lt;&gt;0,IF(R4374&lt;&gt;0,(P4375/((R4374+Q4374)/2)-1)*2,IF(Q4374&lt;&gt;0,P4375/Q4374-1)),"")</f>
        <v/>
      </c>
      <c r="T4375" s="0" t="n">
        <f aca="false">IF(S4375="",T4374,SUM(S4375+T4374))</f>
        <v>1.16746073636864</v>
      </c>
      <c r="U4375" s="0" t="n">
        <f aca="false">IF(ISNUMBER(S4375),U4374+S4375,U4374)</f>
        <v>0.187969053459119</v>
      </c>
      <c r="V4375" s="0" t="n">
        <f aca="false">IF(ISNUMBER(S4375),V4374+1,V4374)</f>
        <v>4</v>
      </c>
      <c r="W4375" s="8" t="n">
        <f aca="false">IF(O4375&lt;&gt;0,A4376,IF(P4375&lt;&gt;0,A4376-W4374+1,IF(Q4375=0,0,W4374)))</f>
        <v>37113</v>
      </c>
      <c r="X4375" s="8" t="n">
        <f aca="false">IF(AND(R4374=0,R4375&lt;&gt;0),A4375,IF(AND(R4375=0,R4374&lt;&gt;0),A4375-X4374+1,IF(R4375=0,0,X4374)))</f>
        <v>37123</v>
      </c>
      <c r="Y4375" s="0" t="str">
        <f aca="false">IF(ISNUMBER(S4375),365/(W4375+X4375)*S4375,"")</f>
        <v/>
      </c>
      <c r="Z4375" s="0" t="str">
        <f aca="false">IF(AND(W4375&gt;0,W4375&lt;200),W4375,"")</f>
        <v/>
      </c>
      <c r="AB4375" s="7" t="n">
        <f aca="false">A4375</f>
        <v>37166</v>
      </c>
      <c r="AC4375" s="11" t="n">
        <f aca="false">E4375/$E$677-1</f>
        <v>-0.432220915252339</v>
      </c>
      <c r="AD4375" s="11" t="n">
        <f aca="false">T4375</f>
        <v>1.16746073636864</v>
      </c>
    </row>
    <row r="4376" customFormat="false" ht="13.5" hidden="false" customHeight="false" outlineLevel="0" collapsed="false">
      <c r="A4376" s="7" t="n">
        <v>37167</v>
      </c>
      <c r="B4376" s="0" t="n">
        <v>10194.73</v>
      </c>
      <c r="C4376" s="0" t="n">
        <v>10221.82</v>
      </c>
      <c r="D4376" s="0" t="n">
        <v>9924.23</v>
      </c>
      <c r="E4376" s="0" t="n">
        <v>9924.23</v>
      </c>
      <c r="F4376" s="0" t="n">
        <f aca="false">E4376-E4375</f>
        <v>-212.33</v>
      </c>
      <c r="G4376" s="11" t="n">
        <f aca="false">E4376/E4375-1</f>
        <v>-0.0209469484716709</v>
      </c>
      <c r="H4376" s="0" t="n">
        <f aca="false">AVERAGE(E4372:E4376)</f>
        <v>9900.856</v>
      </c>
      <c r="I4376" s="0" t="n">
        <f aca="false">AVERAGE(E4352:E4376)</f>
        <v>10104.1844</v>
      </c>
      <c r="J4376" s="11" t="n">
        <f aca="false">E4376/H4376-1</f>
        <v>0.00236080597475619</v>
      </c>
      <c r="K4376" s="11" t="n">
        <f aca="false">E4376/I4376-1</f>
        <v>-0.0178098887427273</v>
      </c>
      <c r="L4376" s="0" t="n">
        <v>1</v>
      </c>
      <c r="M4376" s="0" t="str">
        <f aca="false">IF(AND(J4376&lt;=$M$25,K4376&lt;=$N$25),"○","")</f>
        <v/>
      </c>
      <c r="N4376" s="0" t="str">
        <f aca="false">IF(M4375="○",E4376/B4376-1,"")</f>
        <v/>
      </c>
      <c r="O4376" s="0" t="n">
        <f aca="false">IF(AND(J4376&lt;=$M$25,Q4375=0),B4377,0)</f>
        <v>0</v>
      </c>
      <c r="P4376" s="0" t="n">
        <f aca="false">IF(AND(R4375&lt;&gt;0,E4376&gt;=R4375*1.03),B4377,IF(AND(Q4375&lt;&gt;0,E4376&gt;=Q4375*1.03),B4377,0))</f>
        <v>0</v>
      </c>
      <c r="Q4376" s="0" t="n">
        <f aca="false">IF(Q4375=0,O4376,IF(P4376&lt;&gt;0,0,Q4375))</f>
        <v>11683.22</v>
      </c>
      <c r="R4376" s="0" t="n">
        <f aca="false">IF(Q4376=0,0,IF(R4375&lt;&gt;0,R4375,IF(E4376&lt;=Q4375*0.97,B4377,R4375)))</f>
        <v>11317.13</v>
      </c>
      <c r="S4376" s="0" t="str">
        <f aca="false">IF(P4376&lt;&gt;0,IF(R4375&lt;&gt;0,(P4376/((R4375+Q4375)/2)-1)*2,IF(Q4375&lt;&gt;0,P4376/Q4375-1)),"")</f>
        <v/>
      </c>
      <c r="T4376" s="0" t="n">
        <f aca="false">IF(S4376="",T4375,SUM(S4376+T4375))</f>
        <v>1.16746073636864</v>
      </c>
      <c r="U4376" s="0" t="n">
        <f aca="false">IF(ISNUMBER(S4376),U4375+S4376,U4375)</f>
        <v>0.187969053459119</v>
      </c>
      <c r="V4376" s="0" t="n">
        <f aca="false">IF(ISNUMBER(S4376),V4375+1,V4375)</f>
        <v>4</v>
      </c>
      <c r="W4376" s="8" t="n">
        <f aca="false">IF(O4376&lt;&gt;0,A4377,IF(P4376&lt;&gt;0,A4377-W4375+1,IF(Q4376=0,0,W4375)))</f>
        <v>37113</v>
      </c>
      <c r="X4376" s="8" t="n">
        <f aca="false">IF(AND(R4375=0,R4376&lt;&gt;0),A4376,IF(AND(R4376=0,R4375&lt;&gt;0),A4376-X4375+1,IF(R4376=0,0,X4375)))</f>
        <v>37123</v>
      </c>
      <c r="Y4376" s="0" t="str">
        <f aca="false">IF(ISNUMBER(S4376),365/(W4376+X4376)*S4376,"")</f>
        <v/>
      </c>
      <c r="Z4376" s="0" t="str">
        <f aca="false">IF(AND(W4376&gt;0,W4376&lt;200),W4376,"")</f>
        <v/>
      </c>
      <c r="AB4376" s="7" t="n">
        <f aca="false">A4376</f>
        <v>37167</v>
      </c>
      <c r="AC4376" s="11" t="n">
        <f aca="false">E4376/$E$677-1</f>
        <v>-0.44411415448384</v>
      </c>
      <c r="AD4376" s="11" t="n">
        <f aca="false">T4376</f>
        <v>1.16746073636864</v>
      </c>
    </row>
    <row r="4377" customFormat="false" ht="13.5" hidden="false" customHeight="false" outlineLevel="0" collapsed="false">
      <c r="A4377" s="7" t="n">
        <v>37168</v>
      </c>
      <c r="B4377" s="0" t="n">
        <v>10038.61</v>
      </c>
      <c r="C4377" s="0" t="n">
        <v>10215.89</v>
      </c>
      <c r="D4377" s="0" t="n">
        <v>10038.61</v>
      </c>
      <c r="E4377" s="0" t="n">
        <v>10205.48</v>
      </c>
      <c r="F4377" s="0" t="n">
        <f aca="false">E4377-E4376</f>
        <v>281.25</v>
      </c>
      <c r="G4377" s="11" t="n">
        <f aca="false">E4377/E4376-1</f>
        <v>0.0283397301352346</v>
      </c>
      <c r="H4377" s="0" t="n">
        <f aca="false">AVERAGE(E4373:E4377)</f>
        <v>10002.646</v>
      </c>
      <c r="I4377" s="0" t="n">
        <f aca="false">AVERAGE(E4353:E4377)</f>
        <v>10073.2132</v>
      </c>
      <c r="J4377" s="11" t="n">
        <f aca="false">E4377/H4377-1</f>
        <v>0.0202780344320894</v>
      </c>
      <c r="K4377" s="11" t="n">
        <f aca="false">E4377/I4377-1</f>
        <v>0.0131305470631753</v>
      </c>
      <c r="L4377" s="0" t="n">
        <v>1</v>
      </c>
      <c r="M4377" s="0" t="str">
        <f aca="false">IF(AND(J4377&lt;=$M$25,K4377&lt;=$N$25),"○","")</f>
        <v/>
      </c>
      <c r="N4377" s="0" t="str">
        <f aca="false">IF(M4376="○",E4377/B4377-1,"")</f>
        <v/>
      </c>
      <c r="O4377" s="0" t="n">
        <f aca="false">IF(AND(J4377&lt;=$M$25,Q4376=0),B4378,0)</f>
        <v>0</v>
      </c>
      <c r="P4377" s="0" t="n">
        <f aca="false">IF(AND(R4376&lt;&gt;0,E4377&gt;=R4376*1.03),B4378,IF(AND(Q4376&lt;&gt;0,E4377&gt;=Q4376*1.03),B4378,0))</f>
        <v>0</v>
      </c>
      <c r="Q4377" s="0" t="n">
        <f aca="false">IF(Q4376=0,O4377,IF(P4377&lt;&gt;0,0,Q4376))</f>
        <v>11683.22</v>
      </c>
      <c r="R4377" s="0" t="n">
        <f aca="false">IF(Q4377=0,0,IF(R4376&lt;&gt;0,R4376,IF(E4377&lt;=Q4376*0.97,B4378,R4376)))</f>
        <v>11317.13</v>
      </c>
      <c r="S4377" s="0" t="str">
        <f aca="false">IF(P4377&lt;&gt;0,IF(R4376&lt;&gt;0,(P4377/((R4376+Q4376)/2)-1)*2,IF(Q4376&lt;&gt;0,P4377/Q4376-1)),"")</f>
        <v/>
      </c>
      <c r="T4377" s="0" t="n">
        <f aca="false">IF(S4377="",T4376,SUM(S4377+T4376))</f>
        <v>1.16746073636864</v>
      </c>
      <c r="U4377" s="0" t="n">
        <f aca="false">IF(ISNUMBER(S4377),U4376+S4377,U4376)</f>
        <v>0.187969053459119</v>
      </c>
      <c r="V4377" s="0" t="n">
        <f aca="false">IF(ISNUMBER(S4377),V4376+1,V4376)</f>
        <v>4</v>
      </c>
      <c r="W4377" s="8" t="n">
        <f aca="false">IF(O4377&lt;&gt;0,A4378,IF(P4377&lt;&gt;0,A4378-W4376+1,IF(Q4377=0,0,W4376)))</f>
        <v>37113</v>
      </c>
      <c r="X4377" s="8" t="n">
        <f aca="false">IF(AND(R4376=0,R4377&lt;&gt;0),A4377,IF(AND(R4377=0,R4376&lt;&gt;0),A4377-X4376+1,IF(R4377=0,0,X4376)))</f>
        <v>37123</v>
      </c>
      <c r="Y4377" s="0" t="str">
        <f aca="false">IF(ISNUMBER(S4377),365/(W4377+X4377)*S4377,"")</f>
        <v/>
      </c>
      <c r="Z4377" s="0" t="str">
        <f aca="false">IF(AND(W4377&gt;0,W4377&lt;200),W4377,"")</f>
        <v/>
      </c>
      <c r="AB4377" s="7" t="n">
        <f aca="false">A4377</f>
        <v>37168</v>
      </c>
      <c r="AC4377" s="11" t="n">
        <f aca="false">E4377/$E$677-1</f>
        <v>-0.428360499635916</v>
      </c>
      <c r="AD4377" s="11" t="n">
        <f aca="false">T4377</f>
        <v>1.16746073636864</v>
      </c>
    </row>
    <row r="4378" customFormat="false" ht="13.5" hidden="false" customHeight="false" outlineLevel="0" collapsed="false">
      <c r="A4378" s="7" t="n">
        <v>37169</v>
      </c>
      <c r="B4378" s="0" t="n">
        <v>10165.45</v>
      </c>
      <c r="C4378" s="0" t="n">
        <v>10261.86</v>
      </c>
      <c r="D4378" s="0" t="n">
        <v>10039.51</v>
      </c>
      <c r="E4378" s="0" t="n">
        <v>10205.87</v>
      </c>
      <c r="F4378" s="0" t="n">
        <f aca="false">E4378-E4377</f>
        <v>0.390000000001237</v>
      </c>
      <c r="G4378" s="11" t="n">
        <f aca="false">E4378/E4377-1</f>
        <v>3.82147630488827E-005</v>
      </c>
      <c r="H4378" s="0" t="n">
        <f aca="false">AVERAGE(E4374:E4378)</f>
        <v>10088.884</v>
      </c>
      <c r="I4378" s="0" t="n">
        <f aca="false">AVERAGE(E4354:E4378)</f>
        <v>10043.91</v>
      </c>
      <c r="J4378" s="11" t="n">
        <f aca="false">E4378/H4378-1</f>
        <v>0.0115955342533427</v>
      </c>
      <c r="K4378" s="11" t="n">
        <f aca="false">E4378/I4378-1</f>
        <v>0.016125194271952</v>
      </c>
      <c r="L4378" s="0" t="n">
        <v>1</v>
      </c>
      <c r="M4378" s="0" t="str">
        <f aca="false">IF(AND(J4378&lt;=$M$25,K4378&lt;=$N$25),"○","")</f>
        <v/>
      </c>
      <c r="N4378" s="0" t="str">
        <f aca="false">IF(M4377="○",E4378/B4378-1,"")</f>
        <v/>
      </c>
      <c r="O4378" s="0" t="n">
        <f aca="false">IF(AND(J4378&lt;=$M$25,Q4377=0),B4379,0)</f>
        <v>0</v>
      </c>
      <c r="P4378" s="0" t="n">
        <f aca="false">IF(AND(R4377&lt;&gt;0,E4378&gt;=R4377*1.03),B4379,IF(AND(Q4377&lt;&gt;0,E4378&gt;=Q4377*1.03),B4379,0))</f>
        <v>0</v>
      </c>
      <c r="Q4378" s="0" t="n">
        <f aca="false">IF(Q4377=0,O4378,IF(P4378&lt;&gt;0,0,Q4377))</f>
        <v>11683.22</v>
      </c>
      <c r="R4378" s="0" t="n">
        <f aca="false">IF(Q4378=0,0,IF(R4377&lt;&gt;0,R4377,IF(E4378&lt;=Q4377*0.97,B4379,R4377)))</f>
        <v>11317.13</v>
      </c>
      <c r="S4378" s="0" t="str">
        <f aca="false">IF(P4378&lt;&gt;0,IF(R4377&lt;&gt;0,(P4378/((R4377+Q4377)/2)-1)*2,IF(Q4377&lt;&gt;0,P4378/Q4377-1)),"")</f>
        <v/>
      </c>
      <c r="T4378" s="0" t="n">
        <f aca="false">IF(S4378="",T4377,SUM(S4378+T4377))</f>
        <v>1.16746073636864</v>
      </c>
      <c r="U4378" s="0" t="n">
        <f aca="false">IF(ISNUMBER(S4378),U4377+S4378,U4377)</f>
        <v>0.187969053459119</v>
      </c>
      <c r="V4378" s="0" t="n">
        <f aca="false">IF(ISNUMBER(S4378),V4377+1,V4377)</f>
        <v>4</v>
      </c>
      <c r="W4378" s="8" t="n">
        <f aca="false">IF(O4378&lt;&gt;0,A4379,IF(P4378&lt;&gt;0,A4379-W4377+1,IF(Q4378=0,0,W4377)))</f>
        <v>37113</v>
      </c>
      <c r="X4378" s="8" t="n">
        <f aca="false">IF(AND(R4377=0,R4378&lt;&gt;0),A4378,IF(AND(R4378=0,R4377&lt;&gt;0),A4378-X4377+1,IF(R4378=0,0,X4377)))</f>
        <v>37123</v>
      </c>
      <c r="Y4378" s="0" t="str">
        <f aca="false">IF(ISNUMBER(S4378),365/(W4378+X4378)*S4378,"")</f>
        <v/>
      </c>
      <c r="Z4378" s="0" t="str">
        <f aca="false">IF(AND(W4378&gt;0,W4378&lt;200),W4378,"")</f>
        <v/>
      </c>
      <c r="AB4378" s="7" t="n">
        <f aca="false">A4378</f>
        <v>37169</v>
      </c>
      <c r="AC4378" s="11" t="n">
        <f aca="false">E4378/$E$677-1</f>
        <v>-0.42833865456786</v>
      </c>
      <c r="AD4378" s="11" t="n">
        <f aca="false">T4378</f>
        <v>1.16746073636864</v>
      </c>
    </row>
    <row r="4379" customFormat="false" ht="13.5" hidden="false" customHeight="false" outlineLevel="0" collapsed="false">
      <c r="A4379" s="7" t="n">
        <v>37173</v>
      </c>
      <c r="B4379" s="0" t="n">
        <v>10143.39</v>
      </c>
      <c r="C4379" s="0" t="n">
        <v>10143.39</v>
      </c>
      <c r="D4379" s="0" t="n">
        <v>10011.77</v>
      </c>
      <c r="E4379" s="0" t="n">
        <v>10011.77</v>
      </c>
      <c r="F4379" s="0" t="n">
        <f aca="false">E4379-E4378</f>
        <v>-194.1</v>
      </c>
      <c r="G4379" s="11" t="n">
        <f aca="false">E4379/E4378-1</f>
        <v>-0.0190184668235045</v>
      </c>
      <c r="H4379" s="0" t="n">
        <f aca="false">AVERAGE(E4375:E4379)</f>
        <v>10096.782</v>
      </c>
      <c r="I4379" s="0" t="n">
        <f aca="false">AVERAGE(E4355:E4379)</f>
        <v>10015.8404</v>
      </c>
      <c r="J4379" s="11" t="n">
        <f aca="false">E4379/H4379-1</f>
        <v>-0.00841971234003081</v>
      </c>
      <c r="K4379" s="11" t="n">
        <f aca="false">E4379/I4379-1</f>
        <v>-0.000406396252080943</v>
      </c>
      <c r="L4379" s="0" t="n">
        <v>1</v>
      </c>
      <c r="M4379" s="0" t="str">
        <f aca="false">IF(AND(J4379&lt;=$M$25,K4379&lt;=$N$25),"○","")</f>
        <v/>
      </c>
      <c r="N4379" s="0" t="str">
        <f aca="false">IF(M4378="○",E4379/B4379-1,"")</f>
        <v/>
      </c>
      <c r="O4379" s="0" t="n">
        <f aca="false">IF(AND(J4379&lt;=$M$25,Q4378=0),B4380,0)</f>
        <v>0</v>
      </c>
      <c r="P4379" s="0" t="n">
        <f aca="false">IF(AND(R4378&lt;&gt;0,E4379&gt;=R4378*1.03),B4380,IF(AND(Q4378&lt;&gt;0,E4379&gt;=Q4378*1.03),B4380,0))</f>
        <v>0</v>
      </c>
      <c r="Q4379" s="0" t="n">
        <f aca="false">IF(Q4378=0,O4379,IF(P4379&lt;&gt;0,0,Q4378))</f>
        <v>11683.22</v>
      </c>
      <c r="R4379" s="0" t="n">
        <f aca="false">IF(Q4379=0,0,IF(R4378&lt;&gt;0,R4378,IF(E4379&lt;=Q4378*0.97,B4380,R4378)))</f>
        <v>11317.13</v>
      </c>
      <c r="S4379" s="0" t="str">
        <f aca="false">IF(P4379&lt;&gt;0,IF(R4378&lt;&gt;0,(P4379/((R4378+Q4378)/2)-1)*2,IF(Q4378&lt;&gt;0,P4379/Q4378-1)),"")</f>
        <v/>
      </c>
      <c r="T4379" s="0" t="n">
        <f aca="false">IF(S4379="",T4378,SUM(S4379+T4378))</f>
        <v>1.16746073636864</v>
      </c>
      <c r="U4379" s="0" t="n">
        <f aca="false">IF(ISNUMBER(S4379),U4378+S4379,U4378)</f>
        <v>0.187969053459119</v>
      </c>
      <c r="V4379" s="0" t="n">
        <f aca="false">IF(ISNUMBER(S4379),V4378+1,V4378)</f>
        <v>4</v>
      </c>
      <c r="W4379" s="8" t="n">
        <f aca="false">IF(O4379&lt;&gt;0,A4380,IF(P4379&lt;&gt;0,A4380-W4378+1,IF(Q4379=0,0,W4378)))</f>
        <v>37113</v>
      </c>
      <c r="X4379" s="8" t="n">
        <f aca="false">IF(AND(R4378=0,R4379&lt;&gt;0),A4379,IF(AND(R4379=0,R4378&lt;&gt;0),A4379-X4378+1,IF(R4379=0,0,X4378)))</f>
        <v>37123</v>
      </c>
      <c r="Y4379" s="0" t="str">
        <f aca="false">IF(ISNUMBER(S4379),365/(W4379+X4379)*S4379,"")</f>
        <v/>
      </c>
      <c r="Z4379" s="0" t="str">
        <f aca="false">IF(AND(W4379&gt;0,W4379&lt;200),W4379,"")</f>
        <v/>
      </c>
      <c r="AB4379" s="7" t="n">
        <f aca="false">A4379</f>
        <v>37173</v>
      </c>
      <c r="AC4379" s="11" t="n">
        <f aca="false">E4379/$E$677-1</f>
        <v>-0.439210776900241</v>
      </c>
      <c r="AD4379" s="11" t="n">
        <f aca="false">T4379</f>
        <v>1.16746073636864</v>
      </c>
    </row>
    <row r="4380" customFormat="false" ht="13.5" hidden="false" customHeight="false" outlineLevel="0" collapsed="false">
      <c r="A4380" s="7" t="n">
        <v>37174</v>
      </c>
      <c r="B4380" s="0" t="n">
        <v>9995.43</v>
      </c>
      <c r="C4380" s="0" t="n">
        <v>10030.22</v>
      </c>
      <c r="D4380" s="0" t="n">
        <v>9934</v>
      </c>
      <c r="E4380" s="0" t="n">
        <v>9964.88</v>
      </c>
      <c r="F4380" s="0" t="n">
        <f aca="false">E4380-E4379</f>
        <v>-46.8900000000012</v>
      </c>
      <c r="G4380" s="11" t="n">
        <f aca="false">E4380/E4379-1</f>
        <v>-0.00468348753517123</v>
      </c>
      <c r="H4380" s="0" t="n">
        <f aca="false">AVERAGE(E4376:E4380)</f>
        <v>10062.446</v>
      </c>
      <c r="I4380" s="0" t="n">
        <f aca="false">AVERAGE(E4356:E4380)</f>
        <v>9998.0484</v>
      </c>
      <c r="J4380" s="11" t="n">
        <f aca="false">E4380/H4380-1</f>
        <v>-0.0096960520334719</v>
      </c>
      <c r="K4380" s="11" t="n">
        <f aca="false">E4380/I4380-1</f>
        <v>-0.00331748744084903</v>
      </c>
      <c r="L4380" s="0" t="n">
        <v>1</v>
      </c>
      <c r="M4380" s="0" t="str">
        <f aca="false">IF(AND(J4380&lt;=$M$25,K4380&lt;=$N$25),"○","")</f>
        <v/>
      </c>
      <c r="N4380" s="0" t="str">
        <f aca="false">IF(M4379="○",E4380/B4380-1,"")</f>
        <v/>
      </c>
      <c r="O4380" s="0" t="n">
        <f aca="false">IF(AND(J4380&lt;=$M$25,Q4379=0),B4381,0)</f>
        <v>0</v>
      </c>
      <c r="P4380" s="0" t="n">
        <f aca="false">IF(AND(R4379&lt;&gt;0,E4380&gt;=R4379*1.03),B4381,IF(AND(Q4379&lt;&gt;0,E4380&gt;=Q4379*1.03),B4381,0))</f>
        <v>0</v>
      </c>
      <c r="Q4380" s="0" t="n">
        <f aca="false">IF(Q4379=0,O4380,IF(P4380&lt;&gt;0,0,Q4379))</f>
        <v>11683.22</v>
      </c>
      <c r="R4380" s="0" t="n">
        <f aca="false">IF(Q4380=0,0,IF(R4379&lt;&gt;0,R4379,IF(E4380&lt;=Q4379*0.97,B4381,R4379)))</f>
        <v>11317.13</v>
      </c>
      <c r="S4380" s="0" t="str">
        <f aca="false">IF(P4380&lt;&gt;0,IF(R4379&lt;&gt;0,(P4380/((R4379+Q4379)/2)-1)*2,IF(Q4379&lt;&gt;0,P4380/Q4379-1)),"")</f>
        <v/>
      </c>
      <c r="T4380" s="0" t="n">
        <f aca="false">IF(S4380="",T4379,SUM(S4380+T4379))</f>
        <v>1.16746073636864</v>
      </c>
      <c r="U4380" s="0" t="n">
        <f aca="false">IF(ISNUMBER(S4380),U4379+S4380,U4379)</f>
        <v>0.187969053459119</v>
      </c>
      <c r="V4380" s="0" t="n">
        <f aca="false">IF(ISNUMBER(S4380),V4379+1,V4379)</f>
        <v>4</v>
      </c>
      <c r="W4380" s="8" t="n">
        <f aca="false">IF(O4380&lt;&gt;0,A4381,IF(P4380&lt;&gt;0,A4381-W4379+1,IF(Q4380=0,0,W4379)))</f>
        <v>37113</v>
      </c>
      <c r="X4380" s="8" t="n">
        <f aca="false">IF(AND(R4379=0,R4380&lt;&gt;0),A4380,IF(AND(R4380=0,R4379&lt;&gt;0),A4380-X4379+1,IF(R4380=0,0,X4379)))</f>
        <v>37123</v>
      </c>
      <c r="Y4380" s="0" t="str">
        <f aca="false">IF(ISNUMBER(S4380),365/(W4380+X4380)*S4380,"")</f>
        <v/>
      </c>
      <c r="Z4380" s="0" t="str">
        <f aca="false">IF(AND(W4380&gt;0,W4380&lt;200),W4380,"")</f>
        <v/>
      </c>
      <c r="AB4380" s="7" t="n">
        <f aca="false">A4380</f>
        <v>37174</v>
      </c>
      <c r="AC4380" s="11" t="n">
        <f aca="false">E4380/$E$677-1</f>
        <v>-0.441837226236487</v>
      </c>
      <c r="AD4380" s="11" t="n">
        <f aca="false">T4380</f>
        <v>1.16746073636864</v>
      </c>
    </row>
    <row r="4381" customFormat="false" ht="13.5" hidden="false" customHeight="false" outlineLevel="0" collapsed="false">
      <c r="A4381" s="7" t="n">
        <v>37175</v>
      </c>
      <c r="B4381" s="0" t="n">
        <v>10074.51</v>
      </c>
      <c r="C4381" s="0" t="n">
        <v>10347.01</v>
      </c>
      <c r="D4381" s="0" t="n">
        <v>10052.08</v>
      </c>
      <c r="E4381" s="0" t="n">
        <v>10347.01</v>
      </c>
      <c r="F4381" s="0" t="n">
        <f aca="false">E4381-E4380</f>
        <v>382.130000000001</v>
      </c>
      <c r="G4381" s="11" t="n">
        <f aca="false">E4381/E4380-1</f>
        <v>0.0383476770417708</v>
      </c>
      <c r="H4381" s="0" t="n">
        <f aca="false">AVERAGE(E4377:E4381)</f>
        <v>10147.002</v>
      </c>
      <c r="I4381" s="0" t="n">
        <f aca="false">AVERAGE(E4357:E4381)</f>
        <v>9981.0252</v>
      </c>
      <c r="J4381" s="11" t="n">
        <f aca="false">E4381/H4381-1</f>
        <v>0.0197110437151782</v>
      </c>
      <c r="K4381" s="11" t="n">
        <f aca="false">E4381/I4381-1</f>
        <v>0.0366680569046154</v>
      </c>
      <c r="L4381" s="0" t="n">
        <v>1</v>
      </c>
      <c r="M4381" s="0" t="str">
        <f aca="false">IF(AND(J4381&lt;=$M$25,K4381&lt;=$N$25),"○","")</f>
        <v/>
      </c>
      <c r="N4381" s="0" t="str">
        <f aca="false">IF(M4380="○",E4381/B4381-1,"")</f>
        <v/>
      </c>
      <c r="O4381" s="0" t="n">
        <f aca="false">IF(AND(J4381&lt;=$M$25,Q4380=0),B4382,0)</f>
        <v>0</v>
      </c>
      <c r="P4381" s="0" t="n">
        <f aca="false">IF(AND(R4380&lt;&gt;0,E4381&gt;=R4380*1.03),B4382,IF(AND(Q4380&lt;&gt;0,E4381&gt;=Q4380*1.03),B4382,0))</f>
        <v>0</v>
      </c>
      <c r="Q4381" s="0" t="n">
        <f aca="false">IF(Q4380=0,O4381,IF(P4381&lt;&gt;0,0,Q4380))</f>
        <v>11683.22</v>
      </c>
      <c r="R4381" s="0" t="n">
        <f aca="false">IF(Q4381=0,0,IF(R4380&lt;&gt;0,R4380,IF(E4381&lt;=Q4380*0.97,B4382,R4380)))</f>
        <v>11317.13</v>
      </c>
      <c r="S4381" s="0" t="str">
        <f aca="false">IF(P4381&lt;&gt;0,IF(R4380&lt;&gt;0,(P4381/((R4380+Q4380)/2)-1)*2,IF(Q4380&lt;&gt;0,P4381/Q4380-1)),"")</f>
        <v/>
      </c>
      <c r="T4381" s="0" t="n">
        <f aca="false">IF(S4381="",T4380,SUM(S4381+T4380))</f>
        <v>1.16746073636864</v>
      </c>
      <c r="U4381" s="0" t="n">
        <f aca="false">IF(ISNUMBER(S4381),U4380+S4381,U4380)</f>
        <v>0.187969053459119</v>
      </c>
      <c r="V4381" s="0" t="n">
        <f aca="false">IF(ISNUMBER(S4381),V4380+1,V4380)</f>
        <v>4</v>
      </c>
      <c r="W4381" s="8" t="n">
        <f aca="false">IF(O4381&lt;&gt;0,A4382,IF(P4381&lt;&gt;0,A4382-W4380+1,IF(Q4381=0,0,W4380)))</f>
        <v>37113</v>
      </c>
      <c r="X4381" s="8" t="n">
        <f aca="false">IF(AND(R4380=0,R4381&lt;&gt;0),A4381,IF(AND(R4381=0,R4380&lt;&gt;0),A4381-X4380+1,IF(R4381=0,0,X4380)))</f>
        <v>37123</v>
      </c>
      <c r="Y4381" s="0" t="str">
        <f aca="false">IF(ISNUMBER(S4381),365/(W4381+X4381)*S4381,"")</f>
        <v/>
      </c>
      <c r="Z4381" s="0" t="str">
        <f aca="false">IF(AND(W4381&gt;0,W4381&lt;200),W4381,"")</f>
        <v/>
      </c>
      <c r="AB4381" s="7" t="n">
        <f aca="false">A4381</f>
        <v>37175</v>
      </c>
      <c r="AC4381" s="11" t="n">
        <f aca="false">E4381/$E$677-1</f>
        <v>-0.420432980451465</v>
      </c>
      <c r="AD4381" s="11" t="n">
        <f aca="false">T4381</f>
        <v>1.16746073636864</v>
      </c>
    </row>
    <row r="4382" customFormat="false" ht="13.5" hidden="false" customHeight="false" outlineLevel="0" collapsed="false">
      <c r="A4382" s="7" t="n">
        <v>37176</v>
      </c>
      <c r="B4382" s="0" t="n">
        <v>10474.35</v>
      </c>
      <c r="C4382" s="0" t="n">
        <v>10632.35</v>
      </c>
      <c r="D4382" s="0" t="n">
        <v>10421.57</v>
      </c>
      <c r="E4382" s="0" t="n">
        <v>10632.35</v>
      </c>
      <c r="F4382" s="0" t="n">
        <f aca="false">E4382-E4381</f>
        <v>285.34</v>
      </c>
      <c r="G4382" s="11" t="n">
        <f aca="false">E4382/E4381-1</f>
        <v>0.0275770488285989</v>
      </c>
      <c r="H4382" s="0" t="n">
        <f aca="false">AVERAGE(E4378:E4382)</f>
        <v>10232.376</v>
      </c>
      <c r="I4382" s="0" t="n">
        <f aca="false">AVERAGE(E4358:E4382)</f>
        <v>9982.3676</v>
      </c>
      <c r="J4382" s="11" t="n">
        <f aca="false">E4382/H4382-1</f>
        <v>0.0390890639671568</v>
      </c>
      <c r="K4382" s="11" t="n">
        <f aca="false">E4382/I4382-1</f>
        <v>0.0651130499341659</v>
      </c>
      <c r="L4382" s="0" t="n">
        <v>1</v>
      </c>
      <c r="M4382" s="0" t="str">
        <f aca="false">IF(AND(J4382&lt;=$M$25,K4382&lt;=$N$25),"○","")</f>
        <v/>
      </c>
      <c r="N4382" s="0" t="str">
        <f aca="false">IF(M4381="○",E4382/B4382-1,"")</f>
        <v/>
      </c>
      <c r="O4382" s="0" t="n">
        <f aca="false">IF(AND(J4382&lt;=$M$25,Q4381=0),B4383,0)</f>
        <v>0</v>
      </c>
      <c r="P4382" s="0" t="n">
        <f aca="false">IF(AND(R4381&lt;&gt;0,E4382&gt;=R4381*1.03),B4383,IF(AND(Q4381&lt;&gt;0,E4382&gt;=Q4381*1.03),B4383,0))</f>
        <v>0</v>
      </c>
      <c r="Q4382" s="0" t="n">
        <f aca="false">IF(Q4381=0,O4382,IF(P4382&lt;&gt;0,0,Q4381))</f>
        <v>11683.22</v>
      </c>
      <c r="R4382" s="0" t="n">
        <f aca="false">IF(Q4382=0,0,IF(R4381&lt;&gt;0,R4381,IF(E4382&lt;=Q4381*0.97,B4383,R4381)))</f>
        <v>11317.13</v>
      </c>
      <c r="S4382" s="0" t="str">
        <f aca="false">IF(P4382&lt;&gt;0,IF(R4381&lt;&gt;0,(P4382/((R4381+Q4381)/2)-1)*2,IF(Q4381&lt;&gt;0,P4382/Q4381-1)),"")</f>
        <v/>
      </c>
      <c r="T4382" s="0" t="n">
        <f aca="false">IF(S4382="",T4381,SUM(S4382+T4381))</f>
        <v>1.16746073636864</v>
      </c>
      <c r="U4382" s="0" t="n">
        <f aca="false">IF(ISNUMBER(S4382),U4381+S4382,U4381)</f>
        <v>0.187969053459119</v>
      </c>
      <c r="V4382" s="0" t="n">
        <f aca="false">IF(ISNUMBER(S4382),V4381+1,V4381)</f>
        <v>4</v>
      </c>
      <c r="W4382" s="8" t="n">
        <f aca="false">IF(O4382&lt;&gt;0,A4383,IF(P4382&lt;&gt;0,A4383-W4381+1,IF(Q4382=0,0,W4381)))</f>
        <v>37113</v>
      </c>
      <c r="X4382" s="8" t="n">
        <f aca="false">IF(AND(R4381=0,R4382&lt;&gt;0),A4382,IF(AND(R4382=0,R4381&lt;&gt;0),A4382-X4381+1,IF(R4382=0,0,X4381)))</f>
        <v>37123</v>
      </c>
      <c r="Y4382" s="0" t="str">
        <f aca="false">IF(ISNUMBER(S4382),365/(W4382+X4382)*S4382,"")</f>
        <v/>
      </c>
      <c r="Z4382" s="0" t="str">
        <f aca="false">IF(AND(W4382&gt;0,W4382&lt;200),W4382,"")</f>
        <v/>
      </c>
      <c r="AB4382" s="7" t="n">
        <f aca="false">A4382</f>
        <v>37176</v>
      </c>
      <c r="AC4382" s="11" t="n">
        <f aca="false">E4382/$E$677-1</f>
        <v>-0.404450232453929</v>
      </c>
      <c r="AD4382" s="11" t="n">
        <f aca="false">T4382</f>
        <v>1.16746073636864</v>
      </c>
    </row>
    <row r="4383" customFormat="false" ht="13.5" hidden="false" customHeight="false" outlineLevel="0" collapsed="false">
      <c r="A4383" s="7" t="n">
        <v>37179</v>
      </c>
      <c r="B4383" s="0" t="n">
        <v>10545.25</v>
      </c>
      <c r="C4383" s="0" t="n">
        <v>10545.25</v>
      </c>
      <c r="D4383" s="0" t="n">
        <v>10447.99</v>
      </c>
      <c r="E4383" s="0" t="n">
        <v>10452.54</v>
      </c>
      <c r="F4383" s="0" t="n">
        <f aca="false">E4383-E4382</f>
        <v>-179.81</v>
      </c>
      <c r="G4383" s="11" t="n">
        <f aca="false">E4383/E4382-1</f>
        <v>-0.0169115952729171</v>
      </c>
      <c r="H4383" s="0" t="n">
        <f aca="false">AVERAGE(E4379:E4383)</f>
        <v>10281.71</v>
      </c>
      <c r="I4383" s="0" t="n">
        <f aca="false">AVERAGE(E4359:E4383)</f>
        <v>9974.456</v>
      </c>
      <c r="J4383" s="11" t="n">
        <f aca="false">E4383/H4383-1</f>
        <v>0.0166149405108684</v>
      </c>
      <c r="K4383" s="11" t="n">
        <f aca="false">E4383/I4383-1</f>
        <v>0.0479308345237075</v>
      </c>
      <c r="L4383" s="0" t="n">
        <v>1</v>
      </c>
      <c r="M4383" s="0" t="str">
        <f aca="false">IF(AND(J4383&lt;=$M$25,K4383&lt;=$N$25),"○","")</f>
        <v/>
      </c>
      <c r="N4383" s="0" t="str">
        <f aca="false">IF(M4382="○",E4383/B4383-1,"")</f>
        <v/>
      </c>
      <c r="O4383" s="0" t="n">
        <f aca="false">IF(AND(J4383&lt;=$M$25,Q4382=0),B4384,0)</f>
        <v>0</v>
      </c>
      <c r="P4383" s="0" t="n">
        <f aca="false">IF(AND(R4382&lt;&gt;0,E4383&gt;=R4382*1.03),B4384,IF(AND(Q4382&lt;&gt;0,E4383&gt;=Q4382*1.03),B4384,0))</f>
        <v>0</v>
      </c>
      <c r="Q4383" s="0" t="n">
        <f aca="false">IF(Q4382=0,O4383,IF(P4383&lt;&gt;0,0,Q4382))</f>
        <v>11683.22</v>
      </c>
      <c r="R4383" s="0" t="n">
        <f aca="false">IF(Q4383=0,0,IF(R4382&lt;&gt;0,R4382,IF(E4383&lt;=Q4382*0.97,B4384,R4382)))</f>
        <v>11317.13</v>
      </c>
      <c r="S4383" s="0" t="str">
        <f aca="false">IF(P4383&lt;&gt;0,IF(R4382&lt;&gt;0,(P4383/((R4382+Q4382)/2)-1)*2,IF(Q4382&lt;&gt;0,P4383/Q4382-1)),"")</f>
        <v/>
      </c>
      <c r="T4383" s="0" t="n">
        <f aca="false">IF(S4383="",T4382,SUM(S4383+T4382))</f>
        <v>1.16746073636864</v>
      </c>
      <c r="U4383" s="0" t="n">
        <f aca="false">IF(ISNUMBER(S4383),U4382+S4383,U4382)</f>
        <v>0.187969053459119</v>
      </c>
      <c r="V4383" s="0" t="n">
        <f aca="false">IF(ISNUMBER(S4383),V4382+1,V4382)</f>
        <v>4</v>
      </c>
      <c r="W4383" s="8" t="n">
        <f aca="false">IF(O4383&lt;&gt;0,A4384,IF(P4383&lt;&gt;0,A4384-W4382+1,IF(Q4383=0,0,W4382)))</f>
        <v>37113</v>
      </c>
      <c r="X4383" s="8" t="n">
        <f aca="false">IF(AND(R4382=0,R4383&lt;&gt;0),A4383,IF(AND(R4383=0,R4382&lt;&gt;0),A4383-X4382+1,IF(R4383=0,0,X4382)))</f>
        <v>37123</v>
      </c>
      <c r="Y4383" s="0" t="str">
        <f aca="false">IF(ISNUMBER(S4383),365/(W4383+X4383)*S4383,"")</f>
        <v/>
      </c>
      <c r="Z4383" s="0" t="str">
        <f aca="false">IF(AND(W4383&gt;0,W4383&lt;200),W4383,"")</f>
        <v/>
      </c>
      <c r="AB4383" s="7" t="n">
        <f aca="false">A4383</f>
        <v>37179</v>
      </c>
      <c r="AC4383" s="11" t="n">
        <f aca="false">E4383/$E$677-1</f>
        <v>-0.414521929087548</v>
      </c>
      <c r="AD4383" s="11" t="n">
        <f aca="false">T4383</f>
        <v>1.16746073636864</v>
      </c>
    </row>
    <row r="4384" customFormat="false" ht="13.5" hidden="false" customHeight="false" outlineLevel="0" collapsed="false">
      <c r="A4384" s="7" t="n">
        <v>37180</v>
      </c>
      <c r="B4384" s="0" t="n">
        <v>10433.9</v>
      </c>
      <c r="C4384" s="0" t="n">
        <v>10694.06</v>
      </c>
      <c r="D4384" s="0" t="n">
        <v>10412.25</v>
      </c>
      <c r="E4384" s="0" t="n">
        <v>10637.82</v>
      </c>
      <c r="F4384" s="0" t="n">
        <f aca="false">E4384-E4383</f>
        <v>185.279999999999</v>
      </c>
      <c r="G4384" s="11" t="n">
        <f aca="false">E4384/E4383-1</f>
        <v>0.0177258350601863</v>
      </c>
      <c r="H4384" s="0" t="n">
        <f aca="false">AVERAGE(E4380:E4384)</f>
        <v>10406.92</v>
      </c>
      <c r="I4384" s="0" t="n">
        <f aca="false">AVERAGE(E4360:E4384)</f>
        <v>9979.2972</v>
      </c>
      <c r="J4384" s="11" t="n">
        <f aca="false">E4384/H4384-1</f>
        <v>0.0221871600819454</v>
      </c>
      <c r="K4384" s="11" t="n">
        <f aca="false">E4384/I4384-1</f>
        <v>0.0659888954905563</v>
      </c>
      <c r="L4384" s="0" t="n">
        <v>1</v>
      </c>
      <c r="M4384" s="0" t="str">
        <f aca="false">IF(AND(J4384&lt;=$M$25,K4384&lt;=$N$25),"○","")</f>
        <v/>
      </c>
      <c r="N4384" s="0" t="str">
        <f aca="false">IF(M4383="○",E4384/B4384-1,"")</f>
        <v/>
      </c>
      <c r="O4384" s="0" t="n">
        <f aca="false">IF(AND(J4384&lt;=$M$25,Q4383=0),B4385,0)</f>
        <v>0</v>
      </c>
      <c r="P4384" s="0" t="n">
        <f aca="false">IF(AND(R4383&lt;&gt;0,E4384&gt;=R4383*1.03),B4385,IF(AND(Q4383&lt;&gt;0,E4384&gt;=Q4383*1.03),B4385,0))</f>
        <v>0</v>
      </c>
      <c r="Q4384" s="0" t="n">
        <f aca="false">IF(Q4383=0,O4384,IF(P4384&lt;&gt;0,0,Q4383))</f>
        <v>11683.22</v>
      </c>
      <c r="R4384" s="0" t="n">
        <f aca="false">IF(Q4384=0,0,IF(R4383&lt;&gt;0,R4383,IF(E4384&lt;=Q4383*0.97,B4385,R4383)))</f>
        <v>11317.13</v>
      </c>
      <c r="S4384" s="0" t="str">
        <f aca="false">IF(P4384&lt;&gt;0,IF(R4383&lt;&gt;0,(P4384/((R4383+Q4383)/2)-1)*2,IF(Q4383&lt;&gt;0,P4384/Q4383-1)),"")</f>
        <v/>
      </c>
      <c r="T4384" s="0" t="n">
        <f aca="false">IF(S4384="",T4383,SUM(S4384+T4383))</f>
        <v>1.16746073636864</v>
      </c>
      <c r="U4384" s="0" t="n">
        <f aca="false">IF(ISNUMBER(S4384),U4383+S4384,U4383)</f>
        <v>0.187969053459119</v>
      </c>
      <c r="V4384" s="0" t="n">
        <f aca="false">IF(ISNUMBER(S4384),V4383+1,V4383)</f>
        <v>4</v>
      </c>
      <c r="W4384" s="8" t="n">
        <f aca="false">IF(O4384&lt;&gt;0,A4385,IF(P4384&lt;&gt;0,A4385-W4383+1,IF(Q4384=0,0,W4383)))</f>
        <v>37113</v>
      </c>
      <c r="X4384" s="8" t="n">
        <f aca="false">IF(AND(R4383=0,R4384&lt;&gt;0),A4384,IF(AND(R4384=0,R4383&lt;&gt;0),A4384-X4383+1,IF(R4384=0,0,X4383)))</f>
        <v>37123</v>
      </c>
      <c r="Y4384" s="0" t="str">
        <f aca="false">IF(ISNUMBER(S4384),365/(W4384+X4384)*S4384,"")</f>
        <v/>
      </c>
      <c r="Z4384" s="0" t="str">
        <f aca="false">IF(AND(W4384&gt;0,W4384&lt;200),W4384,"")</f>
        <v/>
      </c>
      <c r="AB4384" s="7" t="n">
        <f aca="false">A4384</f>
        <v>37180</v>
      </c>
      <c r="AC4384" s="11" t="n">
        <f aca="false">E4384/$E$677-1</f>
        <v>-0.404143841371198</v>
      </c>
      <c r="AD4384" s="11" t="n">
        <f aca="false">T4384</f>
        <v>1.16746073636864</v>
      </c>
    </row>
    <row r="4385" customFormat="false" ht="13.5" hidden="false" customHeight="false" outlineLevel="0" collapsed="false">
      <c r="A4385" s="7" t="n">
        <v>37181</v>
      </c>
      <c r="B4385" s="0" t="n">
        <v>10672</v>
      </c>
      <c r="C4385" s="0" t="n">
        <v>10790.03</v>
      </c>
      <c r="D4385" s="0" t="n">
        <v>10563.52</v>
      </c>
      <c r="E4385" s="0" t="n">
        <v>10755.45</v>
      </c>
      <c r="F4385" s="0" t="n">
        <f aca="false">E4385-E4384</f>
        <v>117.630000000001</v>
      </c>
      <c r="G4385" s="11" t="n">
        <f aca="false">E4385/E4384-1</f>
        <v>0.0110577167126349</v>
      </c>
      <c r="H4385" s="0" t="n">
        <f aca="false">AVERAGE(E4381:E4385)</f>
        <v>10565.034</v>
      </c>
      <c r="I4385" s="0" t="n">
        <f aca="false">AVERAGE(E4361:E4385)</f>
        <v>10001.6876</v>
      </c>
      <c r="J4385" s="11" t="n">
        <f aca="false">E4385/H4385-1</f>
        <v>0.0180232264278564</v>
      </c>
      <c r="K4385" s="11" t="n">
        <f aca="false">E4385/I4385-1</f>
        <v>0.075363521652086</v>
      </c>
      <c r="L4385" s="0" t="n">
        <v>1</v>
      </c>
      <c r="M4385" s="0" t="str">
        <f aca="false">IF(AND(J4385&lt;=$M$25,K4385&lt;=$N$25),"○","")</f>
        <v/>
      </c>
      <c r="N4385" s="0" t="str">
        <f aca="false">IF(M4384="○",E4385/B4385-1,"")</f>
        <v/>
      </c>
      <c r="O4385" s="0" t="n">
        <f aca="false">IF(AND(J4385&lt;=$M$25,Q4384=0),B4386,0)</f>
        <v>0</v>
      </c>
      <c r="P4385" s="0" t="n">
        <f aca="false">IF(AND(R4384&lt;&gt;0,E4385&gt;=R4384*1.03),B4386,IF(AND(Q4384&lt;&gt;0,E4385&gt;=Q4384*1.03),B4386,0))</f>
        <v>0</v>
      </c>
      <c r="Q4385" s="0" t="n">
        <f aca="false">IF(Q4384=0,O4385,IF(P4385&lt;&gt;0,0,Q4384))</f>
        <v>11683.22</v>
      </c>
      <c r="R4385" s="0" t="n">
        <f aca="false">IF(Q4385=0,0,IF(R4384&lt;&gt;0,R4384,IF(E4385&lt;=Q4384*0.97,B4386,R4384)))</f>
        <v>11317.13</v>
      </c>
      <c r="S4385" s="0" t="str">
        <f aca="false">IF(P4385&lt;&gt;0,IF(R4384&lt;&gt;0,(P4385/((R4384+Q4384)/2)-1)*2,IF(Q4384&lt;&gt;0,P4385/Q4384-1)),"")</f>
        <v/>
      </c>
      <c r="T4385" s="0" t="n">
        <f aca="false">IF(S4385="",T4384,SUM(S4385+T4384))</f>
        <v>1.16746073636864</v>
      </c>
      <c r="U4385" s="0" t="n">
        <f aca="false">IF(ISNUMBER(S4385),U4384+S4385,U4384)</f>
        <v>0.187969053459119</v>
      </c>
      <c r="V4385" s="0" t="n">
        <f aca="false">IF(ISNUMBER(S4385),V4384+1,V4384)</f>
        <v>4</v>
      </c>
      <c r="W4385" s="8" t="n">
        <f aca="false">IF(O4385&lt;&gt;0,A4386,IF(P4385&lt;&gt;0,A4386-W4384+1,IF(Q4385=0,0,W4384)))</f>
        <v>37113</v>
      </c>
      <c r="X4385" s="8" t="n">
        <f aca="false">IF(AND(R4384=0,R4385&lt;&gt;0),A4385,IF(AND(R4385=0,R4384&lt;&gt;0),A4385-X4384+1,IF(R4385=0,0,X4384)))</f>
        <v>37123</v>
      </c>
      <c r="Y4385" s="0" t="str">
        <f aca="false">IF(ISNUMBER(S4385),365/(W4385+X4385)*S4385,"")</f>
        <v/>
      </c>
      <c r="Z4385" s="0" t="str">
        <f aca="false">IF(AND(W4385&gt;0,W4385&lt;200),W4385,"")</f>
        <v/>
      </c>
      <c r="AB4385" s="7" t="n">
        <f aca="false">A4385</f>
        <v>37181</v>
      </c>
      <c r="AC4385" s="11" t="n">
        <f aca="false">E4385/$E$677-1</f>
        <v>-0.397555032767602</v>
      </c>
      <c r="AD4385" s="11" t="n">
        <f aca="false">T4385</f>
        <v>1.16746073636864</v>
      </c>
    </row>
    <row r="4386" customFormat="false" ht="13.5" hidden="false" customHeight="false" outlineLevel="0" collapsed="false">
      <c r="A4386" s="7" t="n">
        <v>37182</v>
      </c>
      <c r="B4386" s="0" t="n">
        <v>10654.53</v>
      </c>
      <c r="C4386" s="0" t="n">
        <v>10668.69</v>
      </c>
      <c r="D4386" s="0" t="n">
        <v>10474.85</v>
      </c>
      <c r="E4386" s="0" t="n">
        <v>10474.85</v>
      </c>
      <c r="F4386" s="0" t="n">
        <f aca="false">E4386-E4385</f>
        <v>-280.6</v>
      </c>
      <c r="G4386" s="11" t="n">
        <f aca="false">E4386/E4385-1</f>
        <v>-0.0260890990149181</v>
      </c>
      <c r="H4386" s="0" t="n">
        <f aca="false">AVERAGE(E4382:E4386)</f>
        <v>10590.602</v>
      </c>
      <c r="I4386" s="0" t="n">
        <f aca="false">AVERAGE(E4362:E4386)</f>
        <v>10008.9636</v>
      </c>
      <c r="J4386" s="11" t="n">
        <f aca="false">E4386/H4386-1</f>
        <v>-0.0109296903046683</v>
      </c>
      <c r="K4386" s="11" t="n">
        <f aca="false">E4386/I4386-1</f>
        <v>0.0465469172052939</v>
      </c>
      <c r="L4386" s="0" t="n">
        <v>1</v>
      </c>
      <c r="M4386" s="0" t="str">
        <f aca="false">IF(AND(J4386&lt;=$M$25,K4386&lt;=$N$25),"○","")</f>
        <v/>
      </c>
      <c r="N4386" s="0" t="str">
        <f aca="false">IF(M4385="○",E4386/B4386-1,"")</f>
        <v/>
      </c>
      <c r="O4386" s="0" t="n">
        <f aca="false">IF(AND(J4386&lt;=$M$25,Q4385=0),B4387,0)</f>
        <v>0</v>
      </c>
      <c r="P4386" s="0" t="n">
        <f aca="false">IF(AND(R4385&lt;&gt;0,E4386&gt;=R4385*1.03),B4387,IF(AND(Q4385&lt;&gt;0,E4386&gt;=Q4385*1.03),B4387,0))</f>
        <v>0</v>
      </c>
      <c r="Q4386" s="0" t="n">
        <f aca="false">IF(Q4385=0,O4386,IF(P4386&lt;&gt;0,0,Q4385))</f>
        <v>11683.22</v>
      </c>
      <c r="R4386" s="0" t="n">
        <f aca="false">IF(Q4386=0,0,IF(R4385&lt;&gt;0,R4385,IF(E4386&lt;=Q4385*0.97,B4387,R4385)))</f>
        <v>11317.13</v>
      </c>
      <c r="S4386" s="0" t="str">
        <f aca="false">IF(P4386&lt;&gt;0,IF(R4385&lt;&gt;0,(P4386/((R4385+Q4385)/2)-1)*2,IF(Q4385&lt;&gt;0,P4386/Q4385-1)),"")</f>
        <v/>
      </c>
      <c r="T4386" s="0" t="n">
        <f aca="false">IF(S4386="",T4385,SUM(S4386+T4385))</f>
        <v>1.16746073636864</v>
      </c>
      <c r="U4386" s="0" t="n">
        <f aca="false">IF(ISNUMBER(S4386),U4385+S4386,U4385)</f>
        <v>0.187969053459119</v>
      </c>
      <c r="V4386" s="0" t="n">
        <f aca="false">IF(ISNUMBER(S4386),V4385+1,V4385)</f>
        <v>4</v>
      </c>
      <c r="W4386" s="8" t="n">
        <f aca="false">IF(O4386&lt;&gt;0,A4387,IF(P4386&lt;&gt;0,A4387-W4385+1,IF(Q4386=0,0,W4385)))</f>
        <v>37113</v>
      </c>
      <c r="X4386" s="8" t="n">
        <f aca="false">IF(AND(R4385=0,R4386&lt;&gt;0),A4386,IF(AND(R4386=0,R4385&lt;&gt;0),A4386-X4385+1,IF(R4386=0,0,X4385)))</f>
        <v>37123</v>
      </c>
      <c r="Y4386" s="0" t="str">
        <f aca="false">IF(ISNUMBER(S4386),365/(W4386+X4386)*S4386,"")</f>
        <v/>
      </c>
      <c r="Z4386" s="0" t="str">
        <f aca="false">IF(AND(W4386&gt;0,W4386&lt;200),W4386,"")</f>
        <v/>
      </c>
      <c r="AB4386" s="7" t="n">
        <f aca="false">A4386</f>
        <v>37182</v>
      </c>
      <c r="AC4386" s="11" t="n">
        <f aca="false">E4386/$E$677-1</f>
        <v>-0.413272279168767</v>
      </c>
      <c r="AD4386" s="11" t="n">
        <f aca="false">T4386</f>
        <v>1.16746073636864</v>
      </c>
    </row>
    <row r="4387" customFormat="false" ht="13.5" hidden="false" customHeight="false" outlineLevel="0" collapsed="false">
      <c r="A4387" s="7" t="n">
        <v>37183</v>
      </c>
      <c r="B4387" s="0" t="n">
        <v>10472.44</v>
      </c>
      <c r="C4387" s="0" t="n">
        <v>10595.97</v>
      </c>
      <c r="D4387" s="0" t="n">
        <v>10437.8</v>
      </c>
      <c r="E4387" s="0" t="n">
        <v>10538.79</v>
      </c>
      <c r="F4387" s="0" t="n">
        <f aca="false">E4387-E4386</f>
        <v>63.9400000000005</v>
      </c>
      <c r="G4387" s="11" t="n">
        <f aca="false">E4387/E4386-1</f>
        <v>0.00610414468942278</v>
      </c>
      <c r="H4387" s="0" t="n">
        <f aca="false">AVERAGE(E4383:E4387)</f>
        <v>10571.89</v>
      </c>
      <c r="I4387" s="0" t="n">
        <f aca="false">AVERAGE(E4363:E4387)</f>
        <v>10046.1112</v>
      </c>
      <c r="J4387" s="11" t="n">
        <f aca="false">E4387/H4387-1</f>
        <v>-0.00313094441958817</v>
      </c>
      <c r="K4387" s="11" t="n">
        <f aca="false">E4387/I4387-1</f>
        <v>0.0490417426396794</v>
      </c>
      <c r="L4387" s="0" t="n">
        <v>1</v>
      </c>
      <c r="M4387" s="0" t="str">
        <f aca="false">IF(AND(J4387&lt;=$M$25,K4387&lt;=$N$25),"○","")</f>
        <v/>
      </c>
      <c r="N4387" s="0" t="str">
        <f aca="false">IF(M4386="○",E4387/B4387-1,"")</f>
        <v/>
      </c>
      <c r="O4387" s="0" t="n">
        <f aca="false">IF(AND(J4387&lt;=$M$25,Q4386=0),B4388,0)</f>
        <v>0</v>
      </c>
      <c r="P4387" s="0" t="n">
        <f aca="false">IF(AND(R4386&lt;&gt;0,E4387&gt;=R4386*1.03),B4388,IF(AND(Q4386&lt;&gt;0,E4387&gt;=Q4386*1.03),B4388,0))</f>
        <v>0</v>
      </c>
      <c r="Q4387" s="0" t="n">
        <f aca="false">IF(Q4386=0,O4387,IF(P4387&lt;&gt;0,0,Q4386))</f>
        <v>11683.22</v>
      </c>
      <c r="R4387" s="0" t="n">
        <f aca="false">IF(Q4387=0,0,IF(R4386&lt;&gt;0,R4386,IF(E4387&lt;=Q4386*0.97,B4388,R4386)))</f>
        <v>11317.13</v>
      </c>
      <c r="S4387" s="0" t="str">
        <f aca="false">IF(P4387&lt;&gt;0,IF(R4386&lt;&gt;0,(P4387/((R4386+Q4386)/2)-1)*2,IF(Q4386&lt;&gt;0,P4387/Q4386-1)),"")</f>
        <v/>
      </c>
      <c r="T4387" s="0" t="n">
        <f aca="false">IF(S4387="",T4386,SUM(S4387+T4386))</f>
        <v>1.16746073636864</v>
      </c>
      <c r="U4387" s="0" t="n">
        <f aca="false">IF(ISNUMBER(S4387),U4386+S4387,U4386)</f>
        <v>0.187969053459119</v>
      </c>
      <c r="V4387" s="0" t="n">
        <f aca="false">IF(ISNUMBER(S4387),V4386+1,V4386)</f>
        <v>4</v>
      </c>
      <c r="W4387" s="8" t="n">
        <f aca="false">IF(O4387&lt;&gt;0,A4388,IF(P4387&lt;&gt;0,A4388-W4386+1,IF(Q4387=0,0,W4386)))</f>
        <v>37113</v>
      </c>
      <c r="X4387" s="8" t="n">
        <f aca="false">IF(AND(R4386=0,R4387&lt;&gt;0),A4387,IF(AND(R4387=0,R4386&lt;&gt;0),A4387-X4386+1,IF(R4387=0,0,X4386)))</f>
        <v>37123</v>
      </c>
      <c r="Y4387" s="0" t="str">
        <f aca="false">IF(ISNUMBER(S4387),365/(W4387+X4387)*S4387,"")</f>
        <v/>
      </c>
      <c r="Z4387" s="0" t="str">
        <f aca="false">IF(AND(W4387&gt;0,W4387&lt;200),W4387,"")</f>
        <v/>
      </c>
      <c r="AB4387" s="7" t="n">
        <f aca="false">A4387</f>
        <v>37183</v>
      </c>
      <c r="AC4387" s="11" t="n">
        <f aca="false">E4387/$E$677-1</f>
        <v>-0.409690808267518</v>
      </c>
      <c r="AD4387" s="11" t="n">
        <f aca="false">T4387</f>
        <v>1.16746073636864</v>
      </c>
    </row>
    <row r="4388" customFormat="false" ht="13.5" hidden="false" customHeight="false" outlineLevel="0" collapsed="false">
      <c r="A4388" s="7" t="n">
        <v>37187</v>
      </c>
      <c r="B4388" s="0" t="n">
        <v>10685.35</v>
      </c>
      <c r="C4388" s="0" t="n">
        <v>10861.56</v>
      </c>
      <c r="D4388" s="0" t="n">
        <v>10649.59</v>
      </c>
      <c r="E4388" s="0" t="n">
        <v>10861.56</v>
      </c>
      <c r="F4388" s="0" t="n">
        <f aca="false">E4388-E4387</f>
        <v>322.769999999999</v>
      </c>
      <c r="G4388" s="11" t="n">
        <f aca="false">E4388/E4387-1</f>
        <v>0.030626855644718</v>
      </c>
      <c r="H4388" s="0" t="n">
        <f aca="false">AVERAGE(E4384:E4388)</f>
        <v>10653.694</v>
      </c>
      <c r="I4388" s="0" t="n">
        <f aca="false">AVERAGE(E4364:E4388)</f>
        <v>10096.05</v>
      </c>
      <c r="J4388" s="11" t="n">
        <f aca="false">E4388/H4388-1</f>
        <v>0.019511166737096</v>
      </c>
      <c r="K4388" s="11" t="n">
        <f aca="false">E4388/I4388-1</f>
        <v>0.0758227227480055</v>
      </c>
      <c r="L4388" s="0" t="n">
        <v>1</v>
      </c>
      <c r="M4388" s="0" t="str">
        <f aca="false">IF(AND(J4388&lt;=$M$25,K4388&lt;=$N$25),"○","")</f>
        <v/>
      </c>
      <c r="N4388" s="0" t="str">
        <f aca="false">IF(M4387="○",E4388/B4388-1,"")</f>
        <v/>
      </c>
      <c r="O4388" s="0" t="n">
        <f aca="false">IF(AND(J4388&lt;=$M$25,Q4387=0),B4389,0)</f>
        <v>0</v>
      </c>
      <c r="P4388" s="0" t="n">
        <f aca="false">B4388</f>
        <v>10685.35</v>
      </c>
      <c r="Q4388" s="0" t="n">
        <f aca="false">IF(Q4387=0,O4388,IF(P4388&lt;&gt;0,0,Q4387))</f>
        <v>0</v>
      </c>
      <c r="R4388" s="0" t="n">
        <f aca="false">IF(Q4388=0,0,IF(R4387&lt;&gt;0,R4387,IF(E4388&lt;=Q4387*0.97,B4389,R4387)))</f>
        <v>0</v>
      </c>
      <c r="S4388" s="0" t="n">
        <f aca="false">IF(P4388&lt;&gt;0,IF(R4387&lt;&gt;0,(P4388/((R4387+Q4387)/2)-1)*2,IF(Q4387&lt;&gt;0,P4388/Q4387-1)),"")</f>
        <v>-0.141706539248316</v>
      </c>
      <c r="T4388" s="0" t="n">
        <f aca="false">IF(S4388="",T4387,SUM(S4388+T4387))</f>
        <v>1.02575419712032</v>
      </c>
      <c r="U4388" s="0" t="n">
        <f aca="false">IF(ISNUMBER(S4388),U4387+S4388,U4387)</f>
        <v>0.0462625142108033</v>
      </c>
      <c r="V4388" s="0" t="n">
        <f aca="false">IF(ISNUMBER(S4388),V4387+1,V4387)</f>
        <v>5</v>
      </c>
      <c r="W4388" s="8" t="n">
        <f aca="false">IF(O4388&lt;&gt;0,A4389,IF(P4388&lt;&gt;0,A4389-W4387+1,IF(Q4388=0,0,W4387)))</f>
        <v>76</v>
      </c>
      <c r="X4388" s="8" t="n">
        <f aca="false">IF(AND(R4387=0,R4388&lt;&gt;0),A4388,IF(AND(R4388=0,R4387&lt;&gt;0),A4388-X4387+1,IF(R4388=0,0,X4387)))</f>
        <v>65</v>
      </c>
      <c r="Y4388" s="0" t="n">
        <f aca="false">IF(ISNUMBER(S4388),365/(W4388+X4388)*S4388,"")</f>
        <v>-0.366828984578973</v>
      </c>
      <c r="Z4388" s="0" t="n">
        <f aca="false">IF(AND(W4388&gt;0,W4388&lt;200),W4388,"")</f>
        <v>76</v>
      </c>
      <c r="AB4388" s="7" t="n">
        <f aca="false">A4388</f>
        <v>37187</v>
      </c>
      <c r="AC4388" s="11" t="n">
        <f aca="false">E4388/$E$677-1</f>
        <v>-0.391611493866577</v>
      </c>
      <c r="AD4388" s="11" t="n">
        <f aca="false">T4388</f>
        <v>1.02575419712032</v>
      </c>
    </row>
    <row r="4389" customFormat="false" ht="13.5" hidden="false" customHeight="false" outlineLevel="0" collapsed="false">
      <c r="A4389" s="7" t="n">
        <v>37188</v>
      </c>
      <c r="B4389" s="0" t="n">
        <v>10811.68</v>
      </c>
      <c r="C4389" s="0" t="n">
        <v>10960.91</v>
      </c>
      <c r="D4389" s="0" t="n">
        <v>10771.63</v>
      </c>
      <c r="E4389" s="0" t="n">
        <v>10802.15</v>
      </c>
      <c r="F4389" s="0" t="n">
        <f aca="false">E4389-E4388</f>
        <v>-59.4099999999999</v>
      </c>
      <c r="G4389" s="11" t="n">
        <f aca="false">E4389/E4388-1</f>
        <v>-0.00546974836027236</v>
      </c>
      <c r="H4389" s="0" t="n">
        <f aca="false">AVERAGE(E4385:E4389)</f>
        <v>10686.56</v>
      </c>
      <c r="I4389" s="0" t="n">
        <f aca="false">AVERAGE(E4365:E4389)</f>
        <v>10127.7804</v>
      </c>
      <c r="J4389" s="11" t="n">
        <f aca="false">E4389/H4389-1</f>
        <v>0.0108163899327751</v>
      </c>
      <c r="K4389" s="11" t="n">
        <f aca="false">E4389/I4389-1</f>
        <v>0.0665861198965174</v>
      </c>
      <c r="L4389" s="0" t="n">
        <v>1</v>
      </c>
      <c r="M4389" s="0" t="str">
        <f aca="false">IF(AND(J4389&lt;=$M$25,K4389&lt;=$N$25),"○","")</f>
        <v/>
      </c>
      <c r="N4389" s="0" t="str">
        <f aca="false">IF(M4388="○",E4389/B4389-1,"")</f>
        <v/>
      </c>
      <c r="O4389" s="0" t="n">
        <f aca="false">IF(AND(J4389&lt;=$M$25,Q4388=0),B4390,0)</f>
        <v>0</v>
      </c>
      <c r="P4389" s="0" t="n">
        <f aca="false">IF(AND(R4388&lt;&gt;0,E4389&gt;=R4388*1.03),B4390,IF(AND(Q4388&lt;&gt;0,E4389&gt;=Q4388*1.03),B4390,0))</f>
        <v>0</v>
      </c>
      <c r="Q4389" s="0" t="n">
        <f aca="false">IF(Q4388=0,O4389,IF(P4389&lt;&gt;0,0,Q4388))</f>
        <v>0</v>
      </c>
      <c r="R4389" s="0" t="n">
        <f aca="false">IF(Q4389=0,0,IF(R4388&lt;&gt;0,R4388,IF(E4389&lt;=Q4388*0.97,B4390,R4388)))</f>
        <v>0</v>
      </c>
      <c r="S4389" s="0" t="str">
        <f aca="false">IF(P4389&lt;&gt;0,IF(R4388&lt;&gt;0,(P4389/((R4388+Q4388)/2)-1)*2,IF(Q4388&lt;&gt;0,P4389/Q4388-1)),"")</f>
        <v/>
      </c>
      <c r="T4389" s="0" t="n">
        <f aca="false">IF(S4389="",T4388,SUM(S4389+T4388))</f>
        <v>1.02575419712032</v>
      </c>
      <c r="U4389" s="0" t="n">
        <f aca="false">IF(ISNUMBER(S4389),U4388+S4389,U4388)</f>
        <v>0.0462625142108033</v>
      </c>
      <c r="V4389" s="0" t="n">
        <f aca="false">IF(ISNUMBER(S4389),V4388+1,V4388)</f>
        <v>5</v>
      </c>
      <c r="W4389" s="8" t="n">
        <f aca="false">IF(O4389&lt;&gt;0,A4390,IF(P4389&lt;&gt;0,A4390-W4388+1,IF(Q4389=0,0,W4388)))</f>
        <v>0</v>
      </c>
      <c r="X4389" s="8" t="n">
        <f aca="false">IF(AND(R4388=0,R4389&lt;&gt;0),A4389,IF(AND(R4389=0,R4388&lt;&gt;0),A4389-X4388+1,IF(R4389=0,0,X4388)))</f>
        <v>0</v>
      </c>
      <c r="Y4389" s="0" t="str">
        <f aca="false">IF(ISNUMBER(S4389),365/(W4389+X4389)*S4389,"")</f>
        <v/>
      </c>
      <c r="Z4389" s="0" t="str">
        <f aca="false">IF(AND(W4389&gt;0,W4389&lt;200),W4389,"")</f>
        <v/>
      </c>
      <c r="AB4389" s="7" t="n">
        <f aca="false">A4389</f>
        <v>37188</v>
      </c>
      <c r="AC4389" s="11" t="n">
        <f aca="false">E4389/$E$677-1</f>
        <v>-0.394939225900409</v>
      </c>
      <c r="AD4389" s="11" t="n">
        <f aca="false">T4389</f>
        <v>1.02575419712032</v>
      </c>
    </row>
    <row r="4390" customFormat="false" ht="13.5" hidden="false" customHeight="false" outlineLevel="0" collapsed="false">
      <c r="A4390" s="7" t="n">
        <v>37189</v>
      </c>
      <c r="B4390" s="0" t="n">
        <v>10847.1</v>
      </c>
      <c r="C4390" s="0" t="n">
        <v>11052.01</v>
      </c>
      <c r="D4390" s="0" t="n">
        <v>10838.6</v>
      </c>
      <c r="E4390" s="0" t="n">
        <v>10880.1</v>
      </c>
      <c r="F4390" s="0" t="n">
        <f aca="false">E4390-E4389</f>
        <v>77.9500000000007</v>
      </c>
      <c r="G4390" s="11" t="n">
        <f aca="false">E4390/E4389-1</f>
        <v>0.00721615604300996</v>
      </c>
      <c r="H4390" s="0" t="n">
        <f aca="false">AVERAGE(E4386:E4390)</f>
        <v>10711.49</v>
      </c>
      <c r="I4390" s="0" t="n">
        <f aca="false">AVERAGE(E4366:E4390)</f>
        <v>10182.808</v>
      </c>
      <c r="J4390" s="11" t="n">
        <f aca="false">E4390/H4390-1</f>
        <v>0.0157410406955523</v>
      </c>
      <c r="K4390" s="11" t="n">
        <f aca="false">E4390/I4390-1</f>
        <v>0.0684773787348243</v>
      </c>
      <c r="L4390" s="0" t="n">
        <v>1</v>
      </c>
      <c r="M4390" s="0" t="str">
        <f aca="false">IF(AND(J4390&lt;=$M$25,K4390&lt;=$N$25),"○","")</f>
        <v/>
      </c>
      <c r="N4390" s="0" t="str">
        <f aca="false">IF(M4389="○",E4390/B4390-1,"")</f>
        <v/>
      </c>
      <c r="O4390" s="0" t="n">
        <f aca="false">IF(AND(J4390&lt;=$M$25,Q4389=0),B4391,0)</f>
        <v>0</v>
      </c>
      <c r="P4390" s="0" t="n">
        <f aca="false">IF(AND(R4389&lt;&gt;0,E4390&gt;=R4389*1.03),B4391,IF(AND(Q4389&lt;&gt;0,E4390&gt;=Q4389*1.03),B4391,0))</f>
        <v>0</v>
      </c>
      <c r="Q4390" s="0" t="n">
        <f aca="false">IF(Q4389=0,O4390,IF(P4390&lt;&gt;0,0,Q4389))</f>
        <v>0</v>
      </c>
      <c r="R4390" s="0" t="n">
        <f aca="false">IF(Q4390=0,0,IF(R4389&lt;&gt;0,R4389,IF(E4390&lt;=Q4389*0.97,B4391,R4389)))</f>
        <v>0</v>
      </c>
      <c r="S4390" s="0" t="str">
        <f aca="false">IF(P4390&lt;&gt;0,IF(R4389&lt;&gt;0,(P4390/((R4389+Q4389)/2)-1)*2,IF(Q4389&lt;&gt;0,P4390/Q4389-1)),"")</f>
        <v/>
      </c>
      <c r="T4390" s="0" t="n">
        <f aca="false">IF(S4390="",T4389,SUM(S4390+T4389))</f>
        <v>1.02575419712032</v>
      </c>
      <c r="U4390" s="0" t="n">
        <f aca="false">IF(ISNUMBER(S4390),U4389+S4390,U4389)</f>
        <v>0.0462625142108033</v>
      </c>
      <c r="V4390" s="0" t="n">
        <f aca="false">IF(ISNUMBER(S4390),V4389+1,V4389)</f>
        <v>5</v>
      </c>
      <c r="W4390" s="8" t="n">
        <f aca="false">IF(O4390&lt;&gt;0,A4391,IF(P4390&lt;&gt;0,A4391-W4389+1,IF(Q4390=0,0,W4389)))</f>
        <v>0</v>
      </c>
      <c r="X4390" s="8" t="n">
        <f aca="false">IF(AND(R4389=0,R4390&lt;&gt;0),A4390,IF(AND(R4390=0,R4389&lt;&gt;0),A4390-X4389+1,IF(R4390=0,0,X4389)))</f>
        <v>0</v>
      </c>
      <c r="Y4390" s="0" t="str">
        <f aca="false">IF(ISNUMBER(S4390),365/(W4390+X4390)*S4390,"")</f>
        <v/>
      </c>
      <c r="Z4390" s="0" t="str">
        <f aca="false">IF(AND(W4390&gt;0,W4390&lt;200),W4390,"")</f>
        <v/>
      </c>
      <c r="AB4390" s="7" t="n">
        <f aca="false">A4390</f>
        <v>37189</v>
      </c>
      <c r="AC4390" s="11" t="n">
        <f aca="false">E4390/$E$677-1</f>
        <v>-0.390573012939002</v>
      </c>
      <c r="AD4390" s="11" t="n">
        <f aca="false">T4390</f>
        <v>1.02575419712032</v>
      </c>
    </row>
    <row r="4391" customFormat="false" ht="13.5" hidden="false" customHeight="false" outlineLevel="0" collapsed="false">
      <c r="A4391" s="7" t="n">
        <v>37190</v>
      </c>
      <c r="B4391" s="0" t="n">
        <v>10951.88</v>
      </c>
      <c r="C4391" s="0" t="n">
        <v>11020.5</v>
      </c>
      <c r="D4391" s="0" t="n">
        <v>10774.29</v>
      </c>
      <c r="E4391" s="0" t="n">
        <v>10795.16</v>
      </c>
      <c r="F4391" s="0" t="n">
        <f aca="false">E4391-E4390</f>
        <v>-84.9400000000005</v>
      </c>
      <c r="G4391" s="11" t="n">
        <f aca="false">E4391/E4390-1</f>
        <v>-0.00780691353939766</v>
      </c>
      <c r="H4391" s="0" t="n">
        <f aca="false">AVERAGE(E4387:E4391)</f>
        <v>10775.552</v>
      </c>
      <c r="I4391" s="0" t="n">
        <f aca="false">AVERAGE(E4367:E4391)</f>
        <v>10227.4192</v>
      </c>
      <c r="J4391" s="11" t="n">
        <f aca="false">E4391/H4391-1</f>
        <v>0.00181967476004941</v>
      </c>
      <c r="K4391" s="11" t="n">
        <f aca="false">E4391/I4391-1</f>
        <v>0.0555116387524235</v>
      </c>
      <c r="L4391" s="0" t="n">
        <v>1</v>
      </c>
      <c r="M4391" s="0" t="str">
        <f aca="false">IF(AND(J4391&lt;=$M$25,K4391&lt;=$N$25),"○","")</f>
        <v/>
      </c>
      <c r="N4391" s="0" t="str">
        <f aca="false">IF(M4390="○",E4391/B4391-1,"")</f>
        <v/>
      </c>
      <c r="O4391" s="0" t="n">
        <f aca="false">IF(AND(J4391&lt;=$M$25,Q4390=0),B4392,0)</f>
        <v>0</v>
      </c>
      <c r="P4391" s="0" t="n">
        <f aca="false">IF(AND(R4390&lt;&gt;0,E4391&gt;=R4390*1.03),B4392,IF(AND(Q4390&lt;&gt;0,E4391&gt;=Q4390*1.03),B4392,0))</f>
        <v>0</v>
      </c>
      <c r="Q4391" s="0" t="n">
        <f aca="false">IF(Q4390=0,O4391,IF(P4391&lt;&gt;0,0,Q4390))</f>
        <v>0</v>
      </c>
      <c r="R4391" s="0" t="n">
        <f aca="false">IF(Q4391=0,0,IF(R4390&lt;&gt;0,R4390,IF(E4391&lt;=Q4390*0.97,B4392,R4390)))</f>
        <v>0</v>
      </c>
      <c r="S4391" s="0" t="str">
        <f aca="false">IF(P4391&lt;&gt;0,IF(R4390&lt;&gt;0,(P4391/((R4390+Q4390)/2)-1)*2,IF(Q4390&lt;&gt;0,P4391/Q4390-1)),"")</f>
        <v/>
      </c>
      <c r="T4391" s="0" t="n">
        <f aca="false">IF(S4391="",T4390,SUM(S4391+T4390))</f>
        <v>1.02575419712032</v>
      </c>
      <c r="U4391" s="0" t="n">
        <f aca="false">IF(ISNUMBER(S4391),U4390+S4391,U4390)</f>
        <v>0.0462625142108033</v>
      </c>
      <c r="V4391" s="0" t="n">
        <f aca="false">IF(ISNUMBER(S4391),V4390+1,V4390)</f>
        <v>5</v>
      </c>
      <c r="W4391" s="8" t="n">
        <f aca="false">IF(O4391&lt;&gt;0,A4392,IF(P4391&lt;&gt;0,A4392-W4390+1,IF(Q4391=0,0,W4390)))</f>
        <v>0</v>
      </c>
      <c r="X4391" s="8" t="n">
        <f aca="false">IF(AND(R4390=0,R4391&lt;&gt;0),A4391,IF(AND(R4391=0,R4390&lt;&gt;0),A4391-X4390+1,IF(R4391=0,0,X4390)))</f>
        <v>0</v>
      </c>
      <c r="Y4391" s="0" t="str">
        <f aca="false">IF(ISNUMBER(S4391),365/(W4391+X4391)*S4391,"")</f>
        <v/>
      </c>
      <c r="Z4391" s="0" t="str">
        <f aca="false">IF(AND(W4391&gt;0,W4391&lt;200),W4391,"")</f>
        <v/>
      </c>
      <c r="AB4391" s="7" t="n">
        <f aca="false">A4391</f>
        <v>37190</v>
      </c>
      <c r="AC4391" s="11" t="n">
        <f aca="false">E4391/$E$677-1</f>
        <v>-0.395330756735563</v>
      </c>
      <c r="AD4391" s="11" t="n">
        <f aca="false">T4391</f>
        <v>1.02575419712032</v>
      </c>
    </row>
    <row r="4392" customFormat="false" ht="13.5" hidden="false" customHeight="false" outlineLevel="0" collapsed="false">
      <c r="A4392" s="7" t="n">
        <v>37193</v>
      </c>
      <c r="B4392" s="0" t="n">
        <v>10779.19</v>
      </c>
      <c r="C4392" s="0" t="n">
        <v>10798.08</v>
      </c>
      <c r="D4392" s="0" t="n">
        <v>10612.31</v>
      </c>
      <c r="E4392" s="0" t="n">
        <v>10612.31</v>
      </c>
      <c r="F4392" s="0" t="n">
        <f aca="false">E4392-E4391</f>
        <v>-182.85</v>
      </c>
      <c r="G4392" s="11" t="n">
        <f aca="false">E4392/E4391-1</f>
        <v>-0.0169381463544774</v>
      </c>
      <c r="H4392" s="0" t="n">
        <f aca="false">AVERAGE(E4388:E4392)</f>
        <v>10790.256</v>
      </c>
      <c r="I4392" s="0" t="n">
        <f aca="false">AVERAGE(E4368:E4392)</f>
        <v>10254.3276</v>
      </c>
      <c r="J4392" s="11" t="n">
        <f aca="false">E4392/H4392-1</f>
        <v>-0.0164913603532668</v>
      </c>
      <c r="K4392" s="11" t="n">
        <f aca="false">E4392/I4392-1</f>
        <v>0.0349103728654037</v>
      </c>
      <c r="L4392" s="0" t="n">
        <v>1</v>
      </c>
      <c r="M4392" s="0" t="str">
        <f aca="false">IF(AND(J4392&lt;=$M$25,K4392&lt;=$N$25),"○","")</f>
        <v/>
      </c>
      <c r="N4392" s="0" t="str">
        <f aca="false">IF(M4391="○",E4392/B4392-1,"")</f>
        <v/>
      </c>
      <c r="O4392" s="0" t="n">
        <f aca="false">IF(AND(J4392&lt;=$M$25,Q4391=0),B4393,0)</f>
        <v>0</v>
      </c>
      <c r="P4392" s="0" t="n">
        <f aca="false">IF(AND(R4391&lt;&gt;0,E4392&gt;=R4391*1.03),B4393,IF(AND(Q4391&lt;&gt;0,E4392&gt;=Q4391*1.03),B4393,0))</f>
        <v>0</v>
      </c>
      <c r="Q4392" s="0" t="n">
        <f aca="false">IF(Q4391=0,O4392,IF(P4392&lt;&gt;0,0,Q4391))</f>
        <v>0</v>
      </c>
      <c r="R4392" s="0" t="n">
        <f aca="false">IF(Q4392=0,0,IF(R4391&lt;&gt;0,R4391,IF(E4392&lt;=Q4391*0.97,B4393,R4391)))</f>
        <v>0</v>
      </c>
      <c r="S4392" s="0" t="str">
        <f aca="false">IF(P4392&lt;&gt;0,IF(R4391&lt;&gt;0,(P4392/((R4391+Q4391)/2)-1)*2,IF(Q4391&lt;&gt;0,P4392/Q4391-1)),"")</f>
        <v/>
      </c>
      <c r="T4392" s="0" t="n">
        <f aca="false">IF(S4392="",T4391,SUM(S4392+T4391))</f>
        <v>1.02575419712032</v>
      </c>
      <c r="U4392" s="0" t="n">
        <f aca="false">IF(ISNUMBER(S4392),U4391+S4392,U4391)</f>
        <v>0.0462625142108033</v>
      </c>
      <c r="V4392" s="0" t="n">
        <f aca="false">IF(ISNUMBER(S4392),V4391+1,V4391)</f>
        <v>5</v>
      </c>
      <c r="W4392" s="8" t="n">
        <f aca="false">IF(O4392&lt;&gt;0,A4393,IF(P4392&lt;&gt;0,A4393-W4391+1,IF(Q4392=0,0,W4391)))</f>
        <v>0</v>
      </c>
      <c r="X4392" s="8" t="n">
        <f aca="false">IF(AND(R4391=0,R4392&lt;&gt;0),A4392,IF(AND(R4392=0,R4391&lt;&gt;0),A4392-X4391+1,IF(R4392=0,0,X4391)))</f>
        <v>0</v>
      </c>
      <c r="Y4392" s="0" t="str">
        <f aca="false">IF(ISNUMBER(S4392),365/(W4392+X4392)*S4392,"")</f>
        <v/>
      </c>
      <c r="Z4392" s="0" t="str">
        <f aca="false">IF(AND(W4392&gt;0,W4392&lt;200),W4392,"")</f>
        <v/>
      </c>
      <c r="AB4392" s="7" t="n">
        <f aca="false">A4392</f>
        <v>37193</v>
      </c>
      <c r="AC4392" s="11" t="n">
        <f aca="false">E4392/$E$677-1</f>
        <v>-0.405572732874027</v>
      </c>
      <c r="AD4392" s="11" t="n">
        <f aca="false">T4392</f>
        <v>1.02575419712032</v>
      </c>
    </row>
    <row r="4393" customFormat="false" ht="13.5" hidden="false" customHeight="false" outlineLevel="0" collapsed="false">
      <c r="A4393" s="7" t="n">
        <v>37194</v>
      </c>
      <c r="B4393" s="0" t="n">
        <v>10522.82</v>
      </c>
      <c r="C4393" s="0" t="n">
        <v>10538.79</v>
      </c>
      <c r="D4393" s="0" t="n">
        <v>10416.44</v>
      </c>
      <c r="E4393" s="0" t="n">
        <v>10512.82</v>
      </c>
      <c r="F4393" s="0" t="n">
        <f aca="false">E4393-E4392</f>
        <v>-99.4899999999998</v>
      </c>
      <c r="G4393" s="11" t="n">
        <f aca="false">E4393/E4392-1</f>
        <v>-0.00937496171898478</v>
      </c>
      <c r="H4393" s="0" t="n">
        <f aca="false">AVERAGE(E4389:E4393)</f>
        <v>10720.508</v>
      </c>
      <c r="I4393" s="0" t="n">
        <f aca="false">AVERAGE(E4369:E4393)</f>
        <v>10283.434</v>
      </c>
      <c r="J4393" s="11" t="n">
        <f aca="false">E4393/H4393-1</f>
        <v>-0.0193729625499091</v>
      </c>
      <c r="K4393" s="11" t="n">
        <f aca="false">E4393/I4393-1</f>
        <v>0.0223063618631674</v>
      </c>
      <c r="L4393" s="0" t="n">
        <v>1</v>
      </c>
      <c r="M4393" s="0" t="str">
        <f aca="false">IF(AND(J4393&lt;=$M$25,K4393&lt;=$N$25),"○","")</f>
        <v/>
      </c>
      <c r="N4393" s="0" t="str">
        <f aca="false">IF(M4392="○",E4393/B4393-1,"")</f>
        <v/>
      </c>
      <c r="O4393" s="0" t="n">
        <f aca="false">IF(AND(J4393&lt;=$M$25,Q4392=0),B4394,0)</f>
        <v>0</v>
      </c>
      <c r="P4393" s="0" t="n">
        <f aca="false">IF(AND(R4392&lt;&gt;0,E4393&gt;=R4392*1.03),B4394,IF(AND(Q4392&lt;&gt;0,E4393&gt;=Q4392*1.03),B4394,0))</f>
        <v>0</v>
      </c>
      <c r="Q4393" s="0" t="n">
        <f aca="false">IF(Q4392=0,O4393,IF(P4393&lt;&gt;0,0,Q4392))</f>
        <v>0</v>
      </c>
      <c r="R4393" s="0" t="n">
        <f aca="false">IF(Q4393=0,0,IF(R4392&lt;&gt;0,R4392,IF(E4393&lt;=Q4392*0.97,B4394,R4392)))</f>
        <v>0</v>
      </c>
      <c r="S4393" s="0" t="str">
        <f aca="false">IF(P4393&lt;&gt;0,IF(R4392&lt;&gt;0,(P4393/((R4392+Q4392)/2)-1)*2,IF(Q4392&lt;&gt;0,P4393/Q4392-1)),"")</f>
        <v/>
      </c>
      <c r="T4393" s="0" t="n">
        <f aca="false">IF(S4393="",T4392,SUM(S4393+T4392))</f>
        <v>1.02575419712032</v>
      </c>
      <c r="U4393" s="0" t="n">
        <f aca="false">IF(ISNUMBER(S4393),U4392+S4393,U4392)</f>
        <v>0.0462625142108033</v>
      </c>
      <c r="V4393" s="0" t="n">
        <f aca="false">IF(ISNUMBER(S4393),V4392+1,V4392)</f>
        <v>5</v>
      </c>
      <c r="W4393" s="8" t="n">
        <f aca="false">IF(O4393&lt;&gt;0,A4394,IF(P4393&lt;&gt;0,A4394-W4392+1,IF(Q4393=0,0,W4392)))</f>
        <v>0</v>
      </c>
      <c r="X4393" s="8" t="n">
        <f aca="false">IF(AND(R4392=0,R4393&lt;&gt;0),A4393,IF(AND(R4393=0,R4392&lt;&gt;0),A4393-X4392+1,IF(R4393=0,0,X4392)))</f>
        <v>0</v>
      </c>
      <c r="Y4393" s="0" t="str">
        <f aca="false">IF(ISNUMBER(S4393),365/(W4393+X4393)*S4393,"")</f>
        <v/>
      </c>
      <c r="Z4393" s="0" t="str">
        <f aca="false">IF(AND(W4393&gt;0,W4393&lt;200),W4393,"")</f>
        <v/>
      </c>
      <c r="AB4393" s="7" t="n">
        <f aca="false">A4393</f>
        <v>37194</v>
      </c>
      <c r="AC4393" s="11" t="n">
        <f aca="false">E4393/$E$677-1</f>
        <v>-0.411145465748054</v>
      </c>
      <c r="AD4393" s="11" t="n">
        <f aca="false">T4393</f>
        <v>1.02575419712032</v>
      </c>
    </row>
    <row r="4394" customFormat="false" ht="13.5" hidden="false" customHeight="false" outlineLevel="0" collapsed="false">
      <c r="A4394" s="7" t="n">
        <v>37195</v>
      </c>
      <c r="B4394" s="0" t="n">
        <v>10443.65</v>
      </c>
      <c r="C4394" s="0" t="n">
        <v>10478.51</v>
      </c>
      <c r="D4394" s="0" t="n">
        <v>10366.34</v>
      </c>
      <c r="E4394" s="0" t="n">
        <v>10366.34</v>
      </c>
      <c r="F4394" s="0" t="n">
        <f aca="false">E4394-E4393</f>
        <v>-146.48</v>
      </c>
      <c r="G4394" s="11" t="n">
        <f aca="false">E4394/E4393-1</f>
        <v>-0.0139334640943153</v>
      </c>
      <c r="H4394" s="0" t="n">
        <f aca="false">AVERAGE(E4390:E4394)</f>
        <v>10633.346</v>
      </c>
      <c r="I4394" s="0" t="n">
        <f aca="false">AVERAGE(E4370:E4394)</f>
        <v>10315.888</v>
      </c>
      <c r="J4394" s="11" t="n">
        <f aca="false">E4394/H4394-1</f>
        <v>-0.0251102522197622</v>
      </c>
      <c r="K4394" s="11" t="n">
        <f aca="false">E4394/I4394-1</f>
        <v>0.0048907083907852</v>
      </c>
      <c r="L4394" s="0" t="n">
        <v>1</v>
      </c>
      <c r="M4394" s="0" t="str">
        <f aca="false">IF(AND(J4394&lt;=$M$25,K4394&lt;=$N$25),"○","")</f>
        <v/>
      </c>
      <c r="N4394" s="0" t="str">
        <f aca="false">IF(M4393="○",E4394/B4394-1,"")</f>
        <v/>
      </c>
      <c r="O4394" s="0" t="n">
        <f aca="false">IF(AND(J4394&lt;=$M$25,Q4393=0),B4395,0)</f>
        <v>0</v>
      </c>
      <c r="P4394" s="0" t="n">
        <f aca="false">IF(AND(R4393&lt;&gt;0,E4394&gt;=R4393*1.03),B4395,IF(AND(Q4393&lt;&gt;0,E4394&gt;=Q4393*1.03),B4395,0))</f>
        <v>0</v>
      </c>
      <c r="Q4394" s="0" t="n">
        <f aca="false">IF(Q4393=0,O4394,IF(P4394&lt;&gt;0,0,Q4393))</f>
        <v>0</v>
      </c>
      <c r="R4394" s="0" t="n">
        <f aca="false">IF(Q4394=0,0,IF(R4393&lt;&gt;0,R4393,IF(E4394&lt;=Q4393*0.97,B4395,R4393)))</f>
        <v>0</v>
      </c>
      <c r="S4394" s="0" t="str">
        <f aca="false">IF(P4394&lt;&gt;0,IF(R4393&lt;&gt;0,(P4394/((R4393+Q4393)/2)-1)*2,IF(Q4393&lt;&gt;0,P4394/Q4393-1)),"")</f>
        <v/>
      </c>
      <c r="T4394" s="0" t="n">
        <f aca="false">IF(S4394="",T4393,SUM(S4394+T4393))</f>
        <v>1.02575419712032</v>
      </c>
      <c r="U4394" s="0" t="n">
        <f aca="false">IF(ISNUMBER(S4394),U4393+S4394,U4393)</f>
        <v>0.0462625142108033</v>
      </c>
      <c r="V4394" s="0" t="n">
        <f aca="false">IF(ISNUMBER(S4394),V4393+1,V4393)</f>
        <v>5</v>
      </c>
      <c r="W4394" s="8" t="n">
        <f aca="false">IF(O4394&lt;&gt;0,A4395,IF(P4394&lt;&gt;0,A4395-W4393+1,IF(Q4394=0,0,W4393)))</f>
        <v>0</v>
      </c>
      <c r="X4394" s="8" t="n">
        <f aca="false">IF(AND(R4393=0,R4394&lt;&gt;0),A4394,IF(AND(R4394=0,R4393&lt;&gt;0),A4394-X4393+1,IF(R4394=0,0,X4393)))</f>
        <v>0</v>
      </c>
      <c r="Y4394" s="0" t="str">
        <f aca="false">IF(ISNUMBER(S4394),365/(W4394+X4394)*S4394,"")</f>
        <v/>
      </c>
      <c r="Z4394" s="0" t="str">
        <f aca="false">IF(AND(W4394&gt;0,W4394&lt;200),W4394,"")</f>
        <v/>
      </c>
      <c r="AB4394" s="7" t="n">
        <f aca="false">A4394</f>
        <v>37195</v>
      </c>
      <c r="AC4394" s="11" t="n">
        <f aca="false">E4394/$E$677-1</f>
        <v>-0.419350249257828</v>
      </c>
      <c r="AD4394" s="11" t="n">
        <f aca="false">T4394</f>
        <v>1.02575419712032</v>
      </c>
    </row>
    <row r="4395" customFormat="false" ht="13.5" hidden="false" customHeight="false" outlineLevel="0" collapsed="false">
      <c r="A4395" s="7" t="n">
        <v>37196</v>
      </c>
      <c r="B4395" s="0" t="n">
        <v>10430.59</v>
      </c>
      <c r="C4395" s="0" t="n">
        <v>10498.39</v>
      </c>
      <c r="D4395" s="0" t="n">
        <v>10318.17</v>
      </c>
      <c r="E4395" s="0" t="n">
        <v>10347.28</v>
      </c>
      <c r="F4395" s="0" t="n">
        <f aca="false">E4395-E4394</f>
        <v>-19.0599999999995</v>
      </c>
      <c r="G4395" s="11" t="n">
        <f aca="false">E4395/E4394-1</f>
        <v>-0.00183864314695437</v>
      </c>
      <c r="H4395" s="0" t="n">
        <f aca="false">AVERAGE(E4391:E4395)</f>
        <v>10526.782</v>
      </c>
      <c r="I4395" s="0" t="n">
        <f aca="false">AVERAGE(E4371:E4395)</f>
        <v>10342.0204</v>
      </c>
      <c r="J4395" s="11" t="n">
        <f aca="false">E4395/H4395-1</f>
        <v>-0.017051934769809</v>
      </c>
      <c r="K4395" s="11" t="n">
        <f aca="false">E4395/I4395-1</f>
        <v>0.000508566005149147</v>
      </c>
      <c r="L4395" s="0" t="n">
        <v>1</v>
      </c>
      <c r="M4395" s="0" t="str">
        <f aca="false">IF(AND(J4395&lt;=$M$25,K4395&lt;=$N$25),"○","")</f>
        <v/>
      </c>
      <c r="N4395" s="0" t="str">
        <f aca="false">IF(M4394="○",E4395/B4395-1,"")</f>
        <v/>
      </c>
      <c r="O4395" s="0" t="n">
        <f aca="false">IF(AND(J4395&lt;=$M$25,Q4394=0),B4396,0)</f>
        <v>0</v>
      </c>
      <c r="P4395" s="0" t="n">
        <f aca="false">IF(AND(R4394&lt;&gt;0,E4395&gt;=R4394*1.03),B4396,IF(AND(Q4394&lt;&gt;0,E4395&gt;=Q4394*1.03),B4396,0))</f>
        <v>0</v>
      </c>
      <c r="Q4395" s="0" t="n">
        <f aca="false">IF(Q4394=0,O4395,IF(P4395&lt;&gt;0,0,Q4394))</f>
        <v>0</v>
      </c>
      <c r="R4395" s="0" t="n">
        <f aca="false">IF(Q4395=0,0,IF(R4394&lt;&gt;0,R4394,IF(E4395&lt;=Q4394*0.97,B4396,R4394)))</f>
        <v>0</v>
      </c>
      <c r="S4395" s="0" t="str">
        <f aca="false">IF(P4395&lt;&gt;0,IF(R4394&lt;&gt;0,(P4395/((R4394+Q4394)/2)-1)*2,IF(Q4394&lt;&gt;0,P4395/Q4394-1)),"")</f>
        <v/>
      </c>
      <c r="T4395" s="0" t="n">
        <f aca="false">IF(S4395="",T4394,SUM(S4395+T4394))</f>
        <v>1.02575419712032</v>
      </c>
      <c r="U4395" s="0" t="n">
        <f aca="false">IF(ISNUMBER(S4395),U4394+S4395,U4394)</f>
        <v>0.0462625142108033</v>
      </c>
      <c r="V4395" s="0" t="n">
        <f aca="false">IF(ISNUMBER(S4395),V4394+1,V4394)</f>
        <v>5</v>
      </c>
      <c r="W4395" s="8" t="n">
        <f aca="false">IF(O4395&lt;&gt;0,A4396,IF(P4395&lt;&gt;0,A4396-W4394+1,IF(Q4395=0,0,W4394)))</f>
        <v>0</v>
      </c>
      <c r="X4395" s="8" t="n">
        <f aca="false">IF(AND(R4394=0,R4395&lt;&gt;0),A4395,IF(AND(R4395=0,R4394&lt;&gt;0),A4395-X4394+1,IF(R4395=0,0,X4394)))</f>
        <v>0</v>
      </c>
      <c r="Y4395" s="0" t="str">
        <f aca="false">IF(ISNUMBER(S4395),365/(W4395+X4395)*S4395,"")</f>
        <v/>
      </c>
      <c r="Z4395" s="0" t="str">
        <f aca="false">IF(AND(W4395&gt;0,W4395&lt;200),W4395,"")</f>
        <v/>
      </c>
      <c r="AB4395" s="7" t="n">
        <f aca="false">A4395</f>
        <v>37196</v>
      </c>
      <c r="AC4395" s="11" t="n">
        <f aca="false">E4395/$E$677-1</f>
        <v>-0.420417856942811</v>
      </c>
      <c r="AD4395" s="11" t="n">
        <f aca="false">T4395</f>
        <v>1.02575419712032</v>
      </c>
    </row>
    <row r="4396" customFormat="false" ht="13.5" hidden="false" customHeight="false" outlineLevel="0" collapsed="false">
      <c r="A4396" s="7" t="n">
        <v>37197</v>
      </c>
      <c r="B4396" s="0" t="n">
        <v>10460.61</v>
      </c>
      <c r="C4396" s="0" t="n">
        <v>10538.45</v>
      </c>
      <c r="D4396" s="0" t="n">
        <v>10322.28</v>
      </c>
      <c r="E4396" s="0" t="n">
        <v>10383.78</v>
      </c>
      <c r="F4396" s="0" t="n">
        <f aca="false">E4396-E4395</f>
        <v>36.5</v>
      </c>
      <c r="G4396" s="11" t="n">
        <f aca="false">E4396/E4395-1</f>
        <v>0.00352749708135858</v>
      </c>
      <c r="H4396" s="0" t="n">
        <f aca="false">AVERAGE(E4392:E4396)</f>
        <v>10444.506</v>
      </c>
      <c r="I4396" s="0" t="n">
        <f aca="false">AVERAGE(E4372:E4396)</f>
        <v>10371.7036</v>
      </c>
      <c r="J4396" s="11" t="n">
        <f aca="false">E4396/H4396-1</f>
        <v>-0.00581415722294565</v>
      </c>
      <c r="K4396" s="11" t="n">
        <f aca="false">E4396/I4396-1</f>
        <v>0.00116436030817546</v>
      </c>
      <c r="L4396" s="0" t="n">
        <v>1</v>
      </c>
      <c r="M4396" s="0" t="str">
        <f aca="false">IF(AND(J4396&lt;=$M$25,K4396&lt;=$N$25),"○","")</f>
        <v/>
      </c>
      <c r="N4396" s="0" t="str">
        <f aca="false">IF(M4395="○",E4396/B4396-1,"")</f>
        <v/>
      </c>
      <c r="O4396" s="0" t="n">
        <f aca="false">IF(AND(J4396&lt;=$M$25,Q4395=0),B4397,0)</f>
        <v>0</v>
      </c>
      <c r="P4396" s="0" t="n">
        <f aca="false">IF(AND(R4395&lt;&gt;0,E4396&gt;=R4395*1.03),B4397,IF(AND(Q4395&lt;&gt;0,E4396&gt;=Q4395*1.03),B4397,0))</f>
        <v>0</v>
      </c>
      <c r="Q4396" s="0" t="n">
        <f aca="false">IF(Q4395=0,O4396,IF(P4396&lt;&gt;0,0,Q4395))</f>
        <v>0</v>
      </c>
      <c r="R4396" s="0" t="n">
        <f aca="false">IF(Q4396=0,0,IF(R4395&lt;&gt;0,R4395,IF(E4396&lt;=Q4395*0.97,B4397,R4395)))</f>
        <v>0</v>
      </c>
      <c r="S4396" s="0" t="str">
        <f aca="false">IF(P4396&lt;&gt;0,IF(R4395&lt;&gt;0,(P4396/((R4395+Q4395)/2)-1)*2,IF(Q4395&lt;&gt;0,P4396/Q4395-1)),"")</f>
        <v/>
      </c>
      <c r="T4396" s="0" t="n">
        <f aca="false">IF(S4396="",T4395,SUM(S4396+T4395))</f>
        <v>1.02575419712032</v>
      </c>
      <c r="U4396" s="0" t="n">
        <f aca="false">IF(ISNUMBER(S4396),U4395+S4396,U4395)</f>
        <v>0.0462625142108033</v>
      </c>
      <c r="V4396" s="0" t="n">
        <f aca="false">IF(ISNUMBER(S4396),V4395+1,V4395)</f>
        <v>5</v>
      </c>
      <c r="W4396" s="8" t="n">
        <f aca="false">IF(O4396&lt;&gt;0,A4397,IF(P4396&lt;&gt;0,A4397-W4395+1,IF(Q4396=0,0,W4395)))</f>
        <v>0</v>
      </c>
      <c r="X4396" s="8" t="n">
        <f aca="false">IF(AND(R4395=0,R4396&lt;&gt;0),A4396,IF(AND(R4396=0,R4395&lt;&gt;0),A4396-X4395+1,IF(R4396=0,0,X4395)))</f>
        <v>0</v>
      </c>
      <c r="Y4396" s="0" t="str">
        <f aca="false">IF(ISNUMBER(S4396),365/(W4396+X4396)*S4396,"")</f>
        <v/>
      </c>
      <c r="Z4396" s="0" t="str">
        <f aca="false">IF(AND(W4396&gt;0,W4396&lt;200),W4396,"")</f>
        <v/>
      </c>
      <c r="AB4396" s="7" t="n">
        <f aca="false">A4396</f>
        <v>37197</v>
      </c>
      <c r="AC4396" s="11" t="n">
        <f aca="false">E4396/$E$677-1</f>
        <v>-0.418373382624769</v>
      </c>
      <c r="AD4396" s="11" t="n">
        <f aca="false">T4396</f>
        <v>1.02575419712032</v>
      </c>
    </row>
    <row r="4397" customFormat="false" ht="13.5" hidden="false" customHeight="false" outlineLevel="0" collapsed="false">
      <c r="A4397" s="7" t="n">
        <v>37200</v>
      </c>
      <c r="B4397" s="0" t="n">
        <v>10427.35</v>
      </c>
      <c r="C4397" s="0" t="n">
        <v>10447.54</v>
      </c>
      <c r="D4397" s="0" t="n">
        <v>10345.28</v>
      </c>
      <c r="E4397" s="0" t="n">
        <v>10447.54</v>
      </c>
      <c r="F4397" s="0" t="n">
        <f aca="false">E4397-E4396</f>
        <v>63.7600000000002</v>
      </c>
      <c r="G4397" s="11" t="n">
        <f aca="false">E4397/E4396-1</f>
        <v>0.00614034580855916</v>
      </c>
      <c r="H4397" s="0" t="n">
        <f aca="false">AVERAGE(E4393:E4397)</f>
        <v>10411.552</v>
      </c>
      <c r="I4397" s="0" t="n">
        <f aca="false">AVERAGE(E4373:E4397)</f>
        <v>10401.744</v>
      </c>
      <c r="J4397" s="11" t="n">
        <f aca="false">E4397/H4397-1</f>
        <v>0.00345654519134153</v>
      </c>
      <c r="K4397" s="11" t="n">
        <f aca="false">E4397/I4397-1</f>
        <v>0.00440272323564206</v>
      </c>
      <c r="L4397" s="0" t="n">
        <v>1</v>
      </c>
      <c r="M4397" s="0" t="str">
        <f aca="false">IF(AND(J4397&lt;=$M$25,K4397&lt;=$N$25),"○","")</f>
        <v/>
      </c>
      <c r="N4397" s="0" t="str">
        <f aca="false">IF(M4396="○",E4397/B4397-1,"")</f>
        <v/>
      </c>
      <c r="O4397" s="0" t="n">
        <f aca="false">IF(AND(J4397&lt;=$M$25,Q4396=0),B4398,0)</f>
        <v>0</v>
      </c>
      <c r="P4397" s="0" t="n">
        <f aca="false">IF(AND(R4396&lt;&gt;0,E4397&gt;=R4396*1.03),B4398,IF(AND(Q4396&lt;&gt;0,E4397&gt;=Q4396*1.03),B4398,0))</f>
        <v>0</v>
      </c>
      <c r="Q4397" s="0" t="n">
        <f aca="false">IF(Q4396=0,O4397,IF(P4397&lt;&gt;0,0,Q4396))</f>
        <v>0</v>
      </c>
      <c r="R4397" s="0" t="n">
        <f aca="false">IF(Q4397=0,0,IF(R4396&lt;&gt;0,R4396,IF(E4397&lt;=Q4396*0.97,B4398,R4396)))</f>
        <v>0</v>
      </c>
      <c r="S4397" s="0" t="str">
        <f aca="false">IF(P4397&lt;&gt;0,IF(R4396&lt;&gt;0,(P4397/((R4396+Q4396)/2)-1)*2,IF(Q4396&lt;&gt;0,P4397/Q4396-1)),"")</f>
        <v/>
      </c>
      <c r="T4397" s="0" t="n">
        <f aca="false">IF(S4397="",T4396,SUM(S4397+T4396))</f>
        <v>1.02575419712032</v>
      </c>
      <c r="U4397" s="0" t="n">
        <f aca="false">IF(ISNUMBER(S4397),U4396+S4397,U4396)</f>
        <v>0.0462625142108033</v>
      </c>
      <c r="V4397" s="0" t="n">
        <f aca="false">IF(ISNUMBER(S4397),V4396+1,V4396)</f>
        <v>5</v>
      </c>
      <c r="W4397" s="8" t="n">
        <f aca="false">IF(O4397&lt;&gt;0,A4398,IF(P4397&lt;&gt;0,A4398-W4396+1,IF(Q4397=0,0,W4396)))</f>
        <v>0</v>
      </c>
      <c r="X4397" s="8" t="n">
        <f aca="false">IF(AND(R4396=0,R4397&lt;&gt;0),A4397,IF(AND(R4397=0,R4396&lt;&gt;0),A4397-X4396+1,IF(R4397=0,0,X4396)))</f>
        <v>0</v>
      </c>
      <c r="Y4397" s="0" t="str">
        <f aca="false">IF(ISNUMBER(S4397),365/(W4397+X4397)*S4397,"")</f>
        <v/>
      </c>
      <c r="Z4397" s="0" t="str">
        <f aca="false">IF(AND(W4397&gt;0,W4397&lt;200),W4397,"")</f>
        <v/>
      </c>
      <c r="AB4397" s="7" t="n">
        <f aca="false">A4397</f>
        <v>37200</v>
      </c>
      <c r="AC4397" s="11" t="n">
        <f aca="false">E4397/$E$677-1</f>
        <v>-0.414801994062623</v>
      </c>
      <c r="AD4397" s="11" t="n">
        <f aca="false">T4397</f>
        <v>1.02575419712032</v>
      </c>
    </row>
    <row r="4398" customFormat="false" ht="13.5" hidden="false" customHeight="false" outlineLevel="0" collapsed="false">
      <c r="A4398" s="7" t="n">
        <v>37201</v>
      </c>
      <c r="B4398" s="0" t="n">
        <v>10518.02</v>
      </c>
      <c r="C4398" s="0" t="n">
        <v>10633.72</v>
      </c>
      <c r="D4398" s="0" t="n">
        <v>10494.89</v>
      </c>
      <c r="E4398" s="0" t="n">
        <v>10633.72</v>
      </c>
      <c r="F4398" s="0" t="n">
        <f aca="false">E4398-E4397</f>
        <v>186.179999999998</v>
      </c>
      <c r="G4398" s="11" t="n">
        <f aca="false">E4398/E4397-1</f>
        <v>0.0178204629989451</v>
      </c>
      <c r="H4398" s="0" t="n">
        <f aca="false">AVERAGE(E4394:E4398)</f>
        <v>10435.732</v>
      </c>
      <c r="I4398" s="0" t="n">
        <f aca="false">AVERAGE(E4374:E4398)</f>
        <v>10436.1056</v>
      </c>
      <c r="J4398" s="11" t="n">
        <f aca="false">E4398/H4398-1</f>
        <v>0.0189721238529315</v>
      </c>
      <c r="K4398" s="11" t="n">
        <f aca="false">E4398/I4398-1</f>
        <v>0.0189356458792442</v>
      </c>
      <c r="L4398" s="0" t="n">
        <v>1</v>
      </c>
      <c r="M4398" s="0" t="str">
        <f aca="false">IF(AND(J4398&lt;=$M$25,K4398&lt;=$N$25),"○","")</f>
        <v/>
      </c>
      <c r="N4398" s="0" t="str">
        <f aca="false">IF(M4397="○",E4398/B4398-1,"")</f>
        <v/>
      </c>
      <c r="O4398" s="0" t="n">
        <f aca="false">IF(AND(J4398&lt;=$M$25,Q4397=0),B4399,0)</f>
        <v>0</v>
      </c>
      <c r="P4398" s="0" t="n">
        <f aca="false">IF(AND(R4397&lt;&gt;0,E4398&gt;=R4397*1.03),B4399,IF(AND(Q4397&lt;&gt;0,E4398&gt;=Q4397*1.03),B4399,0))</f>
        <v>0</v>
      </c>
      <c r="Q4398" s="0" t="n">
        <f aca="false">IF(Q4397=0,O4398,IF(P4398&lt;&gt;0,0,Q4397))</f>
        <v>0</v>
      </c>
      <c r="R4398" s="0" t="n">
        <f aca="false">IF(Q4398=0,0,IF(R4397&lt;&gt;0,R4397,IF(E4398&lt;=Q4397*0.97,B4399,R4397)))</f>
        <v>0</v>
      </c>
      <c r="S4398" s="0" t="str">
        <f aca="false">IF(P4398&lt;&gt;0,IF(R4397&lt;&gt;0,(P4398/((R4397+Q4397)/2)-1)*2,IF(Q4397&lt;&gt;0,P4398/Q4397-1)),"")</f>
        <v/>
      </c>
      <c r="T4398" s="0" t="n">
        <f aca="false">IF(S4398="",T4397,SUM(S4398+T4397))</f>
        <v>1.02575419712032</v>
      </c>
      <c r="U4398" s="0" t="n">
        <f aca="false">IF(ISNUMBER(S4398),U4397+S4398,U4397)</f>
        <v>0.0462625142108033</v>
      </c>
      <c r="V4398" s="0" t="n">
        <f aca="false">IF(ISNUMBER(S4398),V4397+1,V4397)</f>
        <v>5</v>
      </c>
      <c r="W4398" s="8" t="n">
        <f aca="false">IF(O4398&lt;&gt;0,A4399,IF(P4398&lt;&gt;0,A4399-W4397+1,IF(Q4398=0,0,W4397)))</f>
        <v>0</v>
      </c>
      <c r="X4398" s="8" t="n">
        <f aca="false">IF(AND(R4397=0,R4398&lt;&gt;0),A4398,IF(AND(R4398=0,R4397&lt;&gt;0),A4398-X4397+1,IF(R4398=0,0,X4397)))</f>
        <v>0</v>
      </c>
      <c r="Y4398" s="0" t="str">
        <f aca="false">IF(ISNUMBER(S4398),365/(W4398+X4398)*S4398,"")</f>
        <v/>
      </c>
      <c r="Z4398" s="0" t="str">
        <f aca="false">IF(AND(W4398&gt;0,W4398&lt;200),W4398,"")</f>
        <v/>
      </c>
      <c r="AB4398" s="7" t="n">
        <f aca="false">A4398</f>
        <v>37201</v>
      </c>
      <c r="AC4398" s="11" t="n">
        <f aca="false">E4398/$E$677-1</f>
        <v>-0.404373494650759</v>
      </c>
      <c r="AD4398" s="11" t="n">
        <f aca="false">T4398</f>
        <v>1.02575419712032</v>
      </c>
    </row>
    <row r="4399" customFormat="false" ht="13.5" hidden="false" customHeight="false" outlineLevel="0" collapsed="false">
      <c r="A4399" s="7" t="n">
        <v>37202</v>
      </c>
      <c r="B4399" s="0" t="n">
        <v>10607.35</v>
      </c>
      <c r="C4399" s="0" t="n">
        <v>10632.49</v>
      </c>
      <c r="D4399" s="0" t="n">
        <v>10284.98</v>
      </c>
      <c r="E4399" s="0" t="n">
        <v>10284.98</v>
      </c>
      <c r="F4399" s="0" t="n">
        <f aca="false">E4399-E4398</f>
        <v>-348.74</v>
      </c>
      <c r="G4399" s="11" t="n">
        <f aca="false">E4399/E4398-1</f>
        <v>-0.0327956726338478</v>
      </c>
      <c r="H4399" s="0" t="n">
        <f aca="false">AVERAGE(E4395:E4399)</f>
        <v>10419.46</v>
      </c>
      <c r="I4399" s="0" t="n">
        <f aca="false">AVERAGE(E4375:E4399)</f>
        <v>10448.6136</v>
      </c>
      <c r="J4399" s="11" t="n">
        <f aca="false">E4399/H4399-1</f>
        <v>-0.0129066189610595</v>
      </c>
      <c r="K4399" s="11" t="n">
        <f aca="false">E4399/I4399-1</f>
        <v>-0.0156607954188296</v>
      </c>
      <c r="L4399" s="0" t="n">
        <v>1</v>
      </c>
      <c r="M4399" s="0" t="str">
        <f aca="false">IF(AND(J4399&lt;=$M$25,K4399&lt;=$N$25),"○","")</f>
        <v/>
      </c>
      <c r="N4399" s="0" t="str">
        <f aca="false">IF(M4398="○",E4399/B4399-1,"")</f>
        <v/>
      </c>
      <c r="O4399" s="0" t="n">
        <f aca="false">IF(AND(J4399&lt;=$M$25,Q4398=0),B4400,0)</f>
        <v>0</v>
      </c>
      <c r="P4399" s="0" t="n">
        <f aca="false">IF(AND(R4398&lt;&gt;0,E4399&gt;=R4398*1.03),B4400,IF(AND(Q4398&lt;&gt;0,E4399&gt;=Q4398*1.03),B4400,0))</f>
        <v>0</v>
      </c>
      <c r="Q4399" s="0" t="n">
        <f aca="false">IF(Q4398=0,O4399,IF(P4399&lt;&gt;0,0,Q4398))</f>
        <v>0</v>
      </c>
      <c r="R4399" s="0" t="n">
        <f aca="false">IF(Q4399=0,0,IF(R4398&lt;&gt;0,R4398,IF(E4399&lt;=Q4398*0.97,B4400,R4398)))</f>
        <v>0</v>
      </c>
      <c r="S4399" s="0" t="str">
        <f aca="false">IF(P4399&lt;&gt;0,IF(R4398&lt;&gt;0,(P4399/((R4398+Q4398)/2)-1)*2,IF(Q4398&lt;&gt;0,P4399/Q4398-1)),"")</f>
        <v/>
      </c>
      <c r="T4399" s="0" t="n">
        <f aca="false">IF(S4399="",T4398,SUM(S4399+T4398))</f>
        <v>1.02575419712032</v>
      </c>
      <c r="U4399" s="0" t="n">
        <f aca="false">IF(ISNUMBER(S4399),U4398+S4399,U4398)</f>
        <v>0.0462625142108033</v>
      </c>
      <c r="V4399" s="0" t="n">
        <f aca="false">IF(ISNUMBER(S4399),V4398+1,V4398)</f>
        <v>5</v>
      </c>
      <c r="W4399" s="8" t="n">
        <f aca="false">IF(O4399&lt;&gt;0,A4400,IF(P4399&lt;&gt;0,A4400-W4398+1,IF(Q4399=0,0,W4398)))</f>
        <v>0</v>
      </c>
      <c r="X4399" s="8" t="n">
        <f aca="false">IF(AND(R4398=0,R4399&lt;&gt;0),A4399,IF(AND(R4399=0,R4398&lt;&gt;0),A4399-X4398+1,IF(R4399=0,0,X4398)))</f>
        <v>0</v>
      </c>
      <c r="Y4399" s="0" t="str">
        <f aca="false">IF(ISNUMBER(S4399),365/(W4399+X4399)*S4399,"")</f>
        <v/>
      </c>
      <c r="Z4399" s="0" t="str">
        <f aca="false">IF(AND(W4399&gt;0,W4399&lt;200),W4399,"")</f>
        <v/>
      </c>
      <c r="AB4399" s="7" t="n">
        <f aca="false">A4399</f>
        <v>37202</v>
      </c>
      <c r="AC4399" s="11" t="n">
        <f aca="false">E4399/$E$677-1</f>
        <v>-0.423907466532236</v>
      </c>
      <c r="AD4399" s="11" t="n">
        <f aca="false">T4399</f>
        <v>1.02575419712032</v>
      </c>
    </row>
    <row r="4400" customFormat="false" ht="13.5" hidden="false" customHeight="false" outlineLevel="0" collapsed="false">
      <c r="A4400" s="7" t="n">
        <v>37203</v>
      </c>
      <c r="B4400" s="0" t="n">
        <v>10345.49</v>
      </c>
      <c r="C4400" s="0" t="n">
        <v>10431.79</v>
      </c>
      <c r="D4400" s="0" t="n">
        <v>10269.97</v>
      </c>
      <c r="E4400" s="0" t="n">
        <v>10431.79</v>
      </c>
      <c r="F4400" s="0" t="n">
        <f aca="false">E4400-E4399</f>
        <v>146.810000000001</v>
      </c>
      <c r="G4400" s="11" t="n">
        <f aca="false">E4400/E4399-1</f>
        <v>0.0142742134646836</v>
      </c>
      <c r="H4400" s="0" t="n">
        <f aca="false">AVERAGE(E4396:E4400)</f>
        <v>10436.362</v>
      </c>
      <c r="I4400" s="0" t="n">
        <f aca="false">AVERAGE(E4376:E4400)</f>
        <v>10460.4228</v>
      </c>
      <c r="J4400" s="11" t="n">
        <f aca="false">E4400/H4400-1</f>
        <v>-0.000438083692382296</v>
      </c>
      <c r="K4400" s="11" t="n">
        <f aca="false">E4400/I4400-1</f>
        <v>-0.0027372507352188</v>
      </c>
      <c r="L4400" s="0" t="n">
        <v>1</v>
      </c>
      <c r="M4400" s="0" t="str">
        <f aca="false">IF(AND(J4400&lt;=$M$25,K4400&lt;=$N$25),"○","")</f>
        <v/>
      </c>
      <c r="N4400" s="0" t="str">
        <f aca="false">IF(M4399="○",E4400/B4400-1,"")</f>
        <v/>
      </c>
      <c r="O4400" s="0" t="n">
        <f aca="false">IF(AND(J4400&lt;=$M$25,Q4399=0),B4401,0)</f>
        <v>0</v>
      </c>
      <c r="P4400" s="0" t="n">
        <f aca="false">IF(AND(R4399&lt;&gt;0,E4400&gt;=R4399*1.03),B4401,IF(AND(Q4399&lt;&gt;0,E4400&gt;=Q4399*1.03),B4401,0))</f>
        <v>0</v>
      </c>
      <c r="Q4400" s="0" t="n">
        <f aca="false">IF(Q4399=0,O4400,IF(P4400&lt;&gt;0,0,Q4399))</f>
        <v>0</v>
      </c>
      <c r="R4400" s="0" t="n">
        <f aca="false">IF(Q4400=0,0,IF(R4399&lt;&gt;0,R4399,IF(E4400&lt;=Q4399*0.97,B4401,R4399)))</f>
        <v>0</v>
      </c>
      <c r="S4400" s="0" t="str">
        <f aca="false">IF(P4400&lt;&gt;0,IF(R4399&lt;&gt;0,(P4400/((R4399+Q4399)/2)-1)*2,IF(Q4399&lt;&gt;0,P4400/Q4399-1)),"")</f>
        <v/>
      </c>
      <c r="T4400" s="0" t="n">
        <f aca="false">IF(S4400="",T4399,SUM(S4400+T4399))</f>
        <v>1.02575419712032</v>
      </c>
      <c r="U4400" s="0" t="n">
        <f aca="false">IF(ISNUMBER(S4400),U4399+S4400,U4399)</f>
        <v>0.0462625142108033</v>
      </c>
      <c r="V4400" s="0" t="n">
        <f aca="false">IF(ISNUMBER(S4400),V4399+1,V4399)</f>
        <v>5</v>
      </c>
      <c r="W4400" s="8" t="n">
        <f aca="false">IF(O4400&lt;&gt;0,A4401,IF(P4400&lt;&gt;0,A4401-W4399+1,IF(Q4400=0,0,W4399)))</f>
        <v>0</v>
      </c>
      <c r="X4400" s="8" t="n">
        <f aca="false">IF(AND(R4399=0,R4400&lt;&gt;0),A4400,IF(AND(R4400=0,R4399&lt;&gt;0),A4400-X4399+1,IF(R4400=0,0,X4399)))</f>
        <v>0</v>
      </c>
      <c r="Y4400" s="0" t="str">
        <f aca="false">IF(ISNUMBER(S4400),365/(W4400+X4400)*S4400,"")</f>
        <v/>
      </c>
      <c r="Z4400" s="0" t="str">
        <f aca="false">IF(AND(W4400&gt;0,W4400&lt;200),W4400,"")</f>
        <v/>
      </c>
      <c r="AB4400" s="7" t="n">
        <f aca="false">A4400</f>
        <v>37203</v>
      </c>
      <c r="AC4400" s="11" t="n">
        <f aca="false">E4400/$E$677-1</f>
        <v>-0.415684198734106</v>
      </c>
      <c r="AD4400" s="11" t="n">
        <f aca="false">T4400</f>
        <v>1.02575419712032</v>
      </c>
    </row>
    <row r="4401" customFormat="false" ht="13.5" hidden="false" customHeight="false" outlineLevel="0" collapsed="false">
      <c r="A4401" s="7" t="n">
        <v>37204</v>
      </c>
      <c r="B4401" s="0" t="n">
        <v>10412.62</v>
      </c>
      <c r="C4401" s="0" t="n">
        <v>10412.62</v>
      </c>
      <c r="D4401" s="0" t="n">
        <v>10213.01</v>
      </c>
      <c r="E4401" s="0" t="n">
        <v>10215.71</v>
      </c>
      <c r="F4401" s="0" t="n">
        <f aca="false">E4401-E4400</f>
        <v>-216.080000000002</v>
      </c>
      <c r="G4401" s="11" t="n">
        <f aca="false">E4401/E4400-1</f>
        <v>-0.020713607156586</v>
      </c>
      <c r="H4401" s="0" t="n">
        <f aca="false">AVERAGE(E4397:E4401)</f>
        <v>10402.748</v>
      </c>
      <c r="I4401" s="0" t="n">
        <f aca="false">AVERAGE(E4377:E4401)</f>
        <v>10472.082</v>
      </c>
      <c r="J4401" s="11" t="n">
        <f aca="false">E4401/H4401-1</f>
        <v>-0.0179796722942823</v>
      </c>
      <c r="K4401" s="11" t="n">
        <f aca="false">E4401/I4401-1</f>
        <v>-0.0244814736935789</v>
      </c>
      <c r="L4401" s="0" t="n">
        <v>1</v>
      </c>
      <c r="M4401" s="0" t="str">
        <f aca="false">IF(AND(J4401&lt;=$M$25,K4401&lt;=$N$25),"○","")</f>
        <v/>
      </c>
      <c r="N4401" s="0" t="str">
        <f aca="false">IF(M4400="○",E4401/B4401-1,"")</f>
        <v/>
      </c>
      <c r="O4401" s="0" t="n">
        <f aca="false">IF(AND(J4401&lt;=$M$25,Q4400=0),B4402,0)</f>
        <v>0</v>
      </c>
      <c r="P4401" s="0" t="n">
        <f aca="false">IF(AND(R4400&lt;&gt;0,E4401&gt;=R4400*1.03),B4402,IF(AND(Q4400&lt;&gt;0,E4401&gt;=Q4400*1.03),B4402,0))</f>
        <v>0</v>
      </c>
      <c r="Q4401" s="0" t="n">
        <f aca="false">IF(Q4400=0,O4401,IF(P4401&lt;&gt;0,0,Q4400))</f>
        <v>0</v>
      </c>
      <c r="R4401" s="0" t="n">
        <f aca="false">IF(Q4401=0,0,IF(R4400&lt;&gt;0,R4400,IF(E4401&lt;=Q4400*0.97,B4402,R4400)))</f>
        <v>0</v>
      </c>
      <c r="S4401" s="0" t="str">
        <f aca="false">IF(P4401&lt;&gt;0,IF(R4400&lt;&gt;0,(P4401/((R4400+Q4400)/2)-1)*2,IF(Q4400&lt;&gt;0,P4401/Q4400-1)),"")</f>
        <v/>
      </c>
      <c r="T4401" s="0" t="n">
        <f aca="false">IF(S4401="",T4400,SUM(S4401+T4400))</f>
        <v>1.02575419712032</v>
      </c>
      <c r="U4401" s="0" t="n">
        <f aca="false">IF(ISNUMBER(S4401),U4400+S4401,U4400)</f>
        <v>0.0462625142108033</v>
      </c>
      <c r="V4401" s="0" t="n">
        <f aca="false">IF(ISNUMBER(S4401),V4400+1,V4400)</f>
        <v>5</v>
      </c>
      <c r="W4401" s="8" t="n">
        <f aca="false">IF(O4401&lt;&gt;0,A4402,IF(P4401&lt;&gt;0,A4402-W4400+1,IF(Q4401=0,0,W4400)))</f>
        <v>0</v>
      </c>
      <c r="X4401" s="8" t="n">
        <f aca="false">IF(AND(R4400=0,R4401&lt;&gt;0),A4401,IF(AND(R4401=0,R4400&lt;&gt;0),A4401-X4400+1,IF(R4401=0,0,X4400)))</f>
        <v>0</v>
      </c>
      <c r="Y4401" s="0" t="str">
        <f aca="false">IF(ISNUMBER(S4401),365/(W4401+X4401)*S4401,"")</f>
        <v/>
      </c>
      <c r="Z4401" s="0" t="str">
        <f aca="false">IF(AND(W4401&gt;0,W4401&lt;200),W4401,"")</f>
        <v/>
      </c>
      <c r="AB4401" s="7" t="n">
        <f aca="false">A4401</f>
        <v>37204</v>
      </c>
      <c r="AC4401" s="11" t="n">
        <f aca="false">E4401/$E$677-1</f>
        <v>-0.427787486696914</v>
      </c>
      <c r="AD4401" s="11" t="n">
        <f aca="false">T4401</f>
        <v>1.02575419712032</v>
      </c>
    </row>
    <row r="4402" customFormat="false" ht="13.5" hidden="false" customHeight="false" outlineLevel="0" collapsed="false">
      <c r="A4402" s="7" t="n">
        <v>37207</v>
      </c>
      <c r="B4402" s="0" t="n">
        <v>10225.59</v>
      </c>
      <c r="C4402" s="0" t="n">
        <v>10260.7</v>
      </c>
      <c r="D4402" s="0" t="n">
        <v>10081.56</v>
      </c>
      <c r="E4402" s="0" t="n">
        <v>10081.56</v>
      </c>
      <c r="F4402" s="0" t="n">
        <f aca="false">E4402-E4401</f>
        <v>-134.15</v>
      </c>
      <c r="G4402" s="11" t="n">
        <f aca="false">E4402/E4401-1</f>
        <v>-0.0131317353370446</v>
      </c>
      <c r="H4402" s="0" t="n">
        <f aca="false">AVERAGE(E4398:E4402)</f>
        <v>10329.552</v>
      </c>
      <c r="I4402" s="0" t="n">
        <f aca="false">AVERAGE(E4378:E4402)</f>
        <v>10467.1252</v>
      </c>
      <c r="J4402" s="11" t="n">
        <f aca="false">E4402/H4402-1</f>
        <v>-0.0240080111896431</v>
      </c>
      <c r="K4402" s="11" t="n">
        <f aca="false">E4402/I4402-1</f>
        <v>-0.0368358257528056</v>
      </c>
      <c r="L4402" s="0" t="n">
        <v>1</v>
      </c>
      <c r="M4402" s="0" t="str">
        <f aca="false">IF(AND(J4402&lt;=$M$25,K4402&lt;=$N$25),"○","")</f>
        <v/>
      </c>
      <c r="N4402" s="0" t="str">
        <f aca="false">IF(M4401="○",E4402/B4402-1,"")</f>
        <v/>
      </c>
      <c r="O4402" s="0" t="n">
        <f aca="false">IF(AND(J4402&lt;=$M$25,Q4401=0),B4403,0)</f>
        <v>0</v>
      </c>
      <c r="P4402" s="0" t="n">
        <f aca="false">IF(AND(R4401&lt;&gt;0,E4402&gt;=R4401*1.03),B4403,IF(AND(Q4401&lt;&gt;0,E4402&gt;=Q4401*1.03),B4403,0))</f>
        <v>0</v>
      </c>
      <c r="Q4402" s="0" t="n">
        <f aca="false">IF(Q4401=0,O4402,IF(P4402&lt;&gt;0,0,Q4401))</f>
        <v>0</v>
      </c>
      <c r="R4402" s="0" t="n">
        <f aca="false">IF(Q4402=0,0,IF(R4401&lt;&gt;0,R4401,IF(E4402&lt;=Q4401*0.97,B4403,R4401)))</f>
        <v>0</v>
      </c>
      <c r="S4402" s="0" t="str">
        <f aca="false">IF(P4402&lt;&gt;0,IF(R4401&lt;&gt;0,(P4402/((R4401+Q4401)/2)-1)*2,IF(Q4401&lt;&gt;0,P4402/Q4401-1)),"")</f>
        <v/>
      </c>
      <c r="T4402" s="0" t="n">
        <f aca="false">IF(S4402="",T4401,SUM(S4402+T4401))</f>
        <v>1.02575419712032</v>
      </c>
      <c r="U4402" s="0" t="n">
        <f aca="false">IF(ISNUMBER(S4402),U4401+S4402,U4401)</f>
        <v>0.0462625142108033</v>
      </c>
      <c r="V4402" s="0" t="n">
        <f aca="false">IF(ISNUMBER(S4402),V4401+1,V4401)</f>
        <v>5</v>
      </c>
      <c r="W4402" s="8" t="n">
        <f aca="false">IF(O4402&lt;&gt;0,A4403,IF(P4402&lt;&gt;0,A4403-W4401+1,IF(Q4402=0,0,W4401)))</f>
        <v>0</v>
      </c>
      <c r="X4402" s="8" t="n">
        <f aca="false">IF(AND(R4401=0,R4402&lt;&gt;0),A4402,IF(AND(R4402=0,R4401&lt;&gt;0),A4402-X4401+1,IF(R4402=0,0,X4401)))</f>
        <v>0</v>
      </c>
      <c r="Y4402" s="0" t="str">
        <f aca="false">IF(ISNUMBER(S4402),365/(W4402+X4402)*S4402,"")</f>
        <v/>
      </c>
      <c r="Z4402" s="0" t="str">
        <f aca="false">IF(AND(W4402&gt;0,W4402&lt;200),W4402,"")</f>
        <v/>
      </c>
      <c r="AB4402" s="7" t="n">
        <f aca="false">A4402</f>
        <v>37207</v>
      </c>
      <c r="AC4402" s="11" t="n">
        <f aca="false">E4402/$E$677-1</f>
        <v>-0.435301629978155</v>
      </c>
      <c r="AD4402" s="11" t="n">
        <f aca="false">T4402</f>
        <v>1.02575419712032</v>
      </c>
    </row>
    <row r="4403" customFormat="false" ht="13.5" hidden="false" customHeight="false" outlineLevel="0" collapsed="false">
      <c r="A4403" s="7" t="n">
        <v>37208</v>
      </c>
      <c r="B4403" s="0" t="n">
        <v>10035.65</v>
      </c>
      <c r="C4403" s="0" t="n">
        <v>10057.74</v>
      </c>
      <c r="D4403" s="0" t="n">
        <v>9955.09</v>
      </c>
      <c r="E4403" s="0" t="n">
        <v>10030.56</v>
      </c>
      <c r="F4403" s="0" t="n">
        <f aca="false">E4403-E4402</f>
        <v>-51</v>
      </c>
      <c r="G4403" s="11" t="n">
        <f aca="false">E4403/E4402-1</f>
        <v>-0.00505874090914504</v>
      </c>
      <c r="H4403" s="0" t="n">
        <f aca="false">AVERAGE(E4399:E4403)</f>
        <v>10208.92</v>
      </c>
      <c r="I4403" s="0" t="n">
        <f aca="false">AVERAGE(E4379:E4403)</f>
        <v>10460.1128</v>
      </c>
      <c r="J4403" s="11" t="n">
        <f aca="false">E4403/H4403-1</f>
        <v>-0.0174709959525592</v>
      </c>
      <c r="K4403" s="11" t="n">
        <f aca="false">E4403/I4403-1</f>
        <v>-0.0410657904186273</v>
      </c>
      <c r="L4403" s="0" t="n">
        <v>1</v>
      </c>
      <c r="M4403" s="0" t="str">
        <f aca="false">IF(AND(J4403&lt;=$M$25,K4403&lt;=$N$25),"○","")</f>
        <v/>
      </c>
      <c r="N4403" s="0" t="str">
        <f aca="false">IF(M4402="○",E4403/B4403-1,"")</f>
        <v/>
      </c>
      <c r="O4403" s="0" t="n">
        <f aca="false">IF(AND(J4403&lt;=$M$25,Q4402=0),B4404,0)</f>
        <v>0</v>
      </c>
      <c r="P4403" s="0" t="n">
        <f aca="false">IF(AND(R4402&lt;&gt;0,E4403&gt;=R4402*1.03),B4404,IF(AND(Q4402&lt;&gt;0,E4403&gt;=Q4402*1.03),B4404,0))</f>
        <v>0</v>
      </c>
      <c r="Q4403" s="0" t="n">
        <f aca="false">IF(Q4402=0,O4403,IF(P4403&lt;&gt;0,0,Q4402))</f>
        <v>0</v>
      </c>
      <c r="R4403" s="0" t="n">
        <f aca="false">IF(Q4403=0,0,IF(R4402&lt;&gt;0,R4402,IF(E4403&lt;=Q4402*0.97,B4404,R4402)))</f>
        <v>0</v>
      </c>
      <c r="S4403" s="0" t="str">
        <f aca="false">IF(P4403&lt;&gt;0,IF(R4402&lt;&gt;0,(P4403/((R4402+Q4402)/2)-1)*2,IF(Q4402&lt;&gt;0,P4403/Q4402-1)),"")</f>
        <v/>
      </c>
      <c r="T4403" s="0" t="n">
        <f aca="false">IF(S4403="",T4402,SUM(S4403+T4402))</f>
        <v>1.02575419712032</v>
      </c>
      <c r="U4403" s="0" t="n">
        <f aca="false">IF(ISNUMBER(S4403),U4402+S4403,U4402)</f>
        <v>0.0462625142108033</v>
      </c>
      <c r="V4403" s="0" t="n">
        <f aca="false">IF(ISNUMBER(S4403),V4402+1,V4402)</f>
        <v>5</v>
      </c>
      <c r="W4403" s="8" t="n">
        <f aca="false">IF(O4403&lt;&gt;0,A4404,IF(P4403&lt;&gt;0,A4404-W4402+1,IF(Q4403=0,0,W4402)))</f>
        <v>0</v>
      </c>
      <c r="X4403" s="8" t="n">
        <f aca="false">IF(AND(R4402=0,R4403&lt;&gt;0),A4403,IF(AND(R4403=0,R4402&lt;&gt;0),A4403-X4402+1,IF(R4403=0,0,X4402)))</f>
        <v>0</v>
      </c>
      <c r="Y4403" s="0" t="str">
        <f aca="false">IF(ISNUMBER(S4403),365/(W4403+X4403)*S4403,"")</f>
        <v/>
      </c>
      <c r="Z4403" s="0" t="str">
        <f aca="false">IF(AND(W4403&gt;0,W4403&lt;200),W4403,"")</f>
        <v/>
      </c>
      <c r="AB4403" s="7" t="n">
        <f aca="false">A4403</f>
        <v>37208</v>
      </c>
      <c r="AC4403" s="11" t="n">
        <f aca="false">E4403/$E$677-1</f>
        <v>-0.438158292723912</v>
      </c>
      <c r="AD4403" s="11" t="n">
        <f aca="false">T4403</f>
        <v>1.02575419712032</v>
      </c>
    </row>
    <row r="4404" customFormat="false" ht="13.5" hidden="false" customHeight="false" outlineLevel="0" collapsed="false">
      <c r="A4404" s="7" t="n">
        <v>37209</v>
      </c>
      <c r="B4404" s="0" t="n">
        <v>10120.16</v>
      </c>
      <c r="C4404" s="0" t="n">
        <v>10231.16</v>
      </c>
      <c r="D4404" s="0" t="n">
        <v>10076.59</v>
      </c>
      <c r="E4404" s="0" t="n">
        <v>10086.76</v>
      </c>
      <c r="F4404" s="0" t="n">
        <f aca="false">E4404-E4403</f>
        <v>56.2000000000007</v>
      </c>
      <c r="G4404" s="11" t="n">
        <f aca="false">E4404/E4403-1</f>
        <v>0.00560287760603595</v>
      </c>
      <c r="H4404" s="0" t="n">
        <f aca="false">AVERAGE(E4400:E4404)</f>
        <v>10169.276</v>
      </c>
      <c r="I4404" s="0" t="n">
        <f aca="false">AVERAGE(E4380:E4404)</f>
        <v>10463.1124</v>
      </c>
      <c r="J4404" s="11" t="n">
        <f aca="false">E4404/H4404-1</f>
        <v>-0.00811424530123872</v>
      </c>
      <c r="K4404" s="11" t="n">
        <f aca="false">E4404/I4404-1</f>
        <v>-0.0359694501609291</v>
      </c>
      <c r="L4404" s="0" t="n">
        <v>1</v>
      </c>
      <c r="M4404" s="0" t="str">
        <f aca="false">IF(AND(J4404&lt;=$M$25,K4404&lt;=$N$25),"○","")</f>
        <v/>
      </c>
      <c r="N4404" s="0" t="str">
        <f aca="false">IF(M4403="○",E4404/B4404-1,"")</f>
        <v/>
      </c>
      <c r="O4404" s="0" t="n">
        <f aca="false">IF(AND(J4404&lt;=$M$25,Q4403=0),B4405,0)</f>
        <v>0</v>
      </c>
      <c r="P4404" s="0" t="n">
        <f aca="false">IF(AND(R4403&lt;&gt;0,E4404&gt;=R4403*1.03),B4405,IF(AND(Q4403&lt;&gt;0,E4404&gt;=Q4403*1.03),B4405,0))</f>
        <v>0</v>
      </c>
      <c r="Q4404" s="0" t="n">
        <f aca="false">IF(Q4403=0,O4404,IF(P4404&lt;&gt;0,0,Q4403))</f>
        <v>0</v>
      </c>
      <c r="R4404" s="0" t="n">
        <f aca="false">IF(Q4404=0,0,IF(R4403&lt;&gt;0,R4403,IF(E4404&lt;=Q4403*0.97,B4405,R4403)))</f>
        <v>0</v>
      </c>
      <c r="S4404" s="0" t="str">
        <f aca="false">IF(P4404&lt;&gt;0,IF(R4403&lt;&gt;0,(P4404/((R4403+Q4403)/2)-1)*2,IF(Q4403&lt;&gt;0,P4404/Q4403-1)),"")</f>
        <v/>
      </c>
      <c r="T4404" s="0" t="n">
        <f aca="false">IF(S4404="",T4403,SUM(S4404+T4403))</f>
        <v>1.02575419712032</v>
      </c>
      <c r="U4404" s="0" t="n">
        <f aca="false">IF(ISNUMBER(S4404),U4403+S4404,U4403)</f>
        <v>0.0462625142108033</v>
      </c>
      <c r="V4404" s="0" t="n">
        <f aca="false">IF(ISNUMBER(S4404),V4403+1,V4403)</f>
        <v>5</v>
      </c>
      <c r="W4404" s="8" t="n">
        <f aca="false">IF(O4404&lt;&gt;0,A4405,IF(P4404&lt;&gt;0,A4405-W4403+1,IF(Q4404=0,0,W4403)))</f>
        <v>0</v>
      </c>
      <c r="X4404" s="8" t="n">
        <f aca="false">IF(AND(R4403=0,R4404&lt;&gt;0),A4404,IF(AND(R4404=0,R4403&lt;&gt;0),A4404-X4403+1,IF(R4404=0,0,X4403)))</f>
        <v>0</v>
      </c>
      <c r="Y4404" s="0" t="str">
        <f aca="false">IF(ISNUMBER(S4404),365/(W4404+X4404)*S4404,"")</f>
        <v/>
      </c>
      <c r="Z4404" s="0" t="str">
        <f aca="false">IF(AND(W4404&gt;0,W4404&lt;200),W4404,"")</f>
        <v/>
      </c>
      <c r="AB4404" s="7" t="n">
        <f aca="false">A4404</f>
        <v>37209</v>
      </c>
      <c r="AC4404" s="11" t="n">
        <f aca="false">E4404/$E$677-1</f>
        <v>-0.435010362404078</v>
      </c>
      <c r="AD4404" s="11" t="n">
        <f aca="false">T4404</f>
        <v>1.02575419712032</v>
      </c>
    </row>
    <row r="4405" customFormat="false" ht="13.5" hidden="false" customHeight="false" outlineLevel="0" collapsed="false">
      <c r="A4405" s="7" t="n">
        <v>37210</v>
      </c>
      <c r="B4405" s="0" t="n">
        <v>10159.38</v>
      </c>
      <c r="C4405" s="0" t="n">
        <v>10489.89</v>
      </c>
      <c r="D4405" s="0" t="n">
        <v>10142.42</v>
      </c>
      <c r="E4405" s="0" t="n">
        <v>10489.89</v>
      </c>
      <c r="F4405" s="0" t="n">
        <f aca="false">E4405-E4404</f>
        <v>403.129999999999</v>
      </c>
      <c r="G4405" s="11" t="n">
        <f aca="false">E4405/E4404-1</f>
        <v>0.0399662527907871</v>
      </c>
      <c r="H4405" s="0" t="n">
        <f aca="false">AVERAGE(E4401:E4405)</f>
        <v>10180.896</v>
      </c>
      <c r="I4405" s="0" t="n">
        <f aca="false">AVERAGE(E4381:E4405)</f>
        <v>10484.1128</v>
      </c>
      <c r="J4405" s="11" t="n">
        <f aca="false">E4405/H4405-1</f>
        <v>0.0303503738767197</v>
      </c>
      <c r="K4405" s="11" t="n">
        <f aca="false">E4405/I4405-1</f>
        <v>0.000551043289041875</v>
      </c>
      <c r="L4405" s="0" t="n">
        <v>1</v>
      </c>
      <c r="M4405" s="0" t="str">
        <f aca="false">IF(AND(J4405&lt;=$M$25,K4405&lt;=$N$25),"○","")</f>
        <v/>
      </c>
      <c r="N4405" s="0" t="str">
        <f aca="false">IF(M4404="○",E4405/B4405-1,"")</f>
        <v/>
      </c>
      <c r="O4405" s="0" t="n">
        <f aca="false">IF(AND(J4405&lt;=$M$25,Q4404=0),B4406,0)</f>
        <v>0</v>
      </c>
      <c r="P4405" s="0" t="n">
        <f aca="false">IF(AND(R4404&lt;&gt;0,E4405&gt;=R4404*1.03),B4406,IF(AND(Q4404&lt;&gt;0,E4405&gt;=Q4404*1.03),B4406,0))</f>
        <v>0</v>
      </c>
      <c r="Q4405" s="0" t="n">
        <f aca="false">IF(Q4404=0,O4405,IF(P4405&lt;&gt;0,0,Q4404))</f>
        <v>0</v>
      </c>
      <c r="R4405" s="0" t="n">
        <f aca="false">IF(Q4405=0,0,IF(R4404&lt;&gt;0,R4404,IF(E4405&lt;=Q4404*0.97,B4406,R4404)))</f>
        <v>0</v>
      </c>
      <c r="S4405" s="0" t="str">
        <f aca="false">IF(P4405&lt;&gt;0,IF(R4404&lt;&gt;0,(P4405/((R4404+Q4404)/2)-1)*2,IF(Q4404&lt;&gt;0,P4405/Q4404-1)),"")</f>
        <v/>
      </c>
      <c r="T4405" s="0" t="n">
        <f aca="false">IF(S4405="",T4404,SUM(S4405+T4404))</f>
        <v>1.02575419712032</v>
      </c>
      <c r="U4405" s="0" t="n">
        <f aca="false">IF(ISNUMBER(S4405),U4404+S4405,U4404)</f>
        <v>0.0462625142108033</v>
      </c>
      <c r="V4405" s="0" t="n">
        <f aca="false">IF(ISNUMBER(S4405),V4404+1,V4404)</f>
        <v>5</v>
      </c>
      <c r="W4405" s="8" t="n">
        <f aca="false">IF(O4405&lt;&gt;0,A4406,IF(P4405&lt;&gt;0,A4406-W4404+1,IF(Q4405=0,0,W4404)))</f>
        <v>0</v>
      </c>
      <c r="X4405" s="8" t="n">
        <f aca="false">IF(AND(R4404=0,R4405&lt;&gt;0),A4405,IF(AND(R4405=0,R4404&lt;&gt;0),A4405-X4404+1,IF(R4405=0,0,X4404)))</f>
        <v>0</v>
      </c>
      <c r="Y4405" s="0" t="str">
        <f aca="false">IF(ISNUMBER(S4405),365/(W4405+X4405)*S4405,"")</f>
        <v/>
      </c>
      <c r="Z4405" s="0" t="str">
        <f aca="false">IF(AND(W4405&gt;0,W4405&lt;200),W4405,"")</f>
        <v/>
      </c>
      <c r="AB4405" s="7" t="n">
        <f aca="false">A4405</f>
        <v>37210</v>
      </c>
      <c r="AC4405" s="11" t="n">
        <f aca="false">E4405/$E$677-1</f>
        <v>-0.412429843723744</v>
      </c>
      <c r="AD4405" s="11" t="n">
        <f aca="false">T4405</f>
        <v>1.02575419712032</v>
      </c>
    </row>
    <row r="4406" customFormat="false" ht="13.5" hidden="false" customHeight="false" outlineLevel="0" collapsed="false">
      <c r="A4406" s="7" t="n">
        <v>37211</v>
      </c>
      <c r="B4406" s="0" t="n">
        <v>10488.7</v>
      </c>
      <c r="C4406" s="0" t="n">
        <v>10850.48</v>
      </c>
      <c r="D4406" s="0" t="n">
        <v>10454.2</v>
      </c>
      <c r="E4406" s="0" t="n">
        <v>10649.09</v>
      </c>
      <c r="F4406" s="0" t="n">
        <f aca="false">E4406-E4405</f>
        <v>159.200000000001</v>
      </c>
      <c r="G4406" s="11" t="n">
        <f aca="false">E4406/E4405-1</f>
        <v>0.0151765175802607</v>
      </c>
      <c r="H4406" s="0" t="n">
        <f aca="false">AVERAGE(E4402:E4406)</f>
        <v>10267.572</v>
      </c>
      <c r="I4406" s="0" t="n">
        <f aca="false">AVERAGE(E4382:E4406)</f>
        <v>10496.196</v>
      </c>
      <c r="J4406" s="11" t="n">
        <f aca="false">E4406/H4406-1</f>
        <v>0.0371575675339797</v>
      </c>
      <c r="K4406" s="11" t="n">
        <f aca="false">E4406/I4406-1</f>
        <v>0.014566610608262</v>
      </c>
      <c r="L4406" s="0" t="n">
        <v>1</v>
      </c>
      <c r="M4406" s="0" t="str">
        <f aca="false">IF(AND(J4406&lt;=$M$25,K4406&lt;=$N$25),"○","")</f>
        <v/>
      </c>
      <c r="N4406" s="0" t="str">
        <f aca="false">IF(M4405="○",E4406/B4406-1,"")</f>
        <v/>
      </c>
      <c r="O4406" s="0" t="n">
        <f aca="false">IF(AND(J4406&lt;=$M$25,Q4405=0),B4407,0)</f>
        <v>0</v>
      </c>
      <c r="P4406" s="0" t="n">
        <f aca="false">IF(AND(R4405&lt;&gt;0,E4406&gt;=R4405*1.03),B4407,IF(AND(Q4405&lt;&gt;0,E4406&gt;=Q4405*1.03),B4407,0))</f>
        <v>0</v>
      </c>
      <c r="Q4406" s="0" t="n">
        <f aca="false">IF(Q4405=0,O4406,IF(P4406&lt;&gt;0,0,Q4405))</f>
        <v>0</v>
      </c>
      <c r="R4406" s="0" t="n">
        <f aca="false">IF(Q4406=0,0,IF(R4405&lt;&gt;0,R4405,IF(E4406&lt;=Q4405*0.97,B4407,R4405)))</f>
        <v>0</v>
      </c>
      <c r="S4406" s="0" t="str">
        <f aca="false">IF(P4406&lt;&gt;0,IF(R4405&lt;&gt;0,(P4406/((R4405+Q4405)/2)-1)*2,IF(Q4405&lt;&gt;0,P4406/Q4405-1)),"")</f>
        <v/>
      </c>
      <c r="T4406" s="0" t="n">
        <f aca="false">IF(S4406="",T4405,SUM(S4406+T4405))</f>
        <v>1.02575419712032</v>
      </c>
      <c r="U4406" s="0" t="n">
        <f aca="false">IF(ISNUMBER(S4406),U4405+S4406,U4405)</f>
        <v>0.0462625142108033</v>
      </c>
      <c r="V4406" s="0" t="n">
        <f aca="false">IF(ISNUMBER(S4406),V4405+1,V4405)</f>
        <v>5</v>
      </c>
      <c r="W4406" s="8" t="n">
        <f aca="false">IF(O4406&lt;&gt;0,A4407,IF(P4406&lt;&gt;0,A4407-W4405+1,IF(Q4406=0,0,W4405)))</f>
        <v>0</v>
      </c>
      <c r="X4406" s="8" t="n">
        <f aca="false">IF(AND(R4405=0,R4406&lt;&gt;0),A4406,IF(AND(R4406=0,R4405&lt;&gt;0),A4406-X4405+1,IF(R4406=0,0,X4405)))</f>
        <v>0</v>
      </c>
      <c r="Y4406" s="0" t="str">
        <f aca="false">IF(ISNUMBER(S4406),365/(W4406+X4406)*S4406,"")</f>
        <v/>
      </c>
      <c r="Z4406" s="0" t="str">
        <f aca="false">IF(AND(W4406&gt;0,W4406&lt;200),W4406,"")</f>
        <v/>
      </c>
      <c r="AB4406" s="7" t="n">
        <f aca="false">A4406</f>
        <v>37211</v>
      </c>
      <c r="AC4406" s="11" t="n">
        <f aca="false">E4406/$E$677-1</f>
        <v>-0.403512574917381</v>
      </c>
      <c r="AD4406" s="11" t="n">
        <f aca="false">T4406</f>
        <v>1.02575419712032</v>
      </c>
    </row>
    <row r="4407" customFormat="false" ht="13.5" hidden="false" customHeight="false" outlineLevel="0" collapsed="false">
      <c r="A4407" s="7" t="n">
        <v>37214</v>
      </c>
      <c r="B4407" s="0" t="n">
        <v>10643.33</v>
      </c>
      <c r="C4407" s="0" t="n">
        <v>10849.19</v>
      </c>
      <c r="D4407" s="0" t="n">
        <v>10618.69</v>
      </c>
      <c r="E4407" s="0" t="n">
        <v>10727.94</v>
      </c>
      <c r="F4407" s="0" t="n">
        <f aca="false">E4407-E4406</f>
        <v>78.8500000000004</v>
      </c>
      <c r="G4407" s="11" t="n">
        <f aca="false">E4407/E4406-1</f>
        <v>0.00740438854399761</v>
      </c>
      <c r="H4407" s="0" t="n">
        <f aca="false">AVERAGE(E4403:E4407)</f>
        <v>10396.848</v>
      </c>
      <c r="I4407" s="0" t="n">
        <f aca="false">AVERAGE(E4383:E4407)</f>
        <v>10500.0196</v>
      </c>
      <c r="J4407" s="11" t="n">
        <f aca="false">E4407/H4407-1</f>
        <v>0.0318454208429324</v>
      </c>
      <c r="K4407" s="11" t="n">
        <f aca="false">E4407/I4407-1</f>
        <v>0.0217066642427983</v>
      </c>
      <c r="L4407" s="0" t="n">
        <v>1</v>
      </c>
      <c r="M4407" s="0" t="str">
        <f aca="false">IF(AND(J4407&lt;=$M$25,K4407&lt;=$N$25),"○","")</f>
        <v/>
      </c>
      <c r="N4407" s="0" t="str">
        <f aca="false">IF(M4406="○",E4407/B4407-1,"")</f>
        <v/>
      </c>
      <c r="O4407" s="0" t="n">
        <f aca="false">IF(AND(J4407&lt;=$M$25,Q4406=0),B4408,0)</f>
        <v>0</v>
      </c>
      <c r="P4407" s="0" t="n">
        <f aca="false">IF(AND(R4406&lt;&gt;0,E4407&gt;=R4406*1.03),B4408,IF(AND(Q4406&lt;&gt;0,E4407&gt;=Q4406*1.03),B4408,0))</f>
        <v>0</v>
      </c>
      <c r="Q4407" s="0" t="n">
        <f aca="false">IF(Q4406=0,O4407,IF(P4407&lt;&gt;0,0,Q4406))</f>
        <v>0</v>
      </c>
      <c r="R4407" s="0" t="n">
        <f aca="false">IF(Q4407=0,0,IF(R4406&lt;&gt;0,R4406,IF(E4407&lt;=Q4406*0.97,B4408,R4406)))</f>
        <v>0</v>
      </c>
      <c r="S4407" s="0" t="str">
        <f aca="false">IF(P4407&lt;&gt;0,IF(R4406&lt;&gt;0,(P4407/((R4406+Q4406)/2)-1)*2,IF(Q4406&lt;&gt;0,P4407/Q4406-1)),"")</f>
        <v/>
      </c>
      <c r="T4407" s="0" t="n">
        <f aca="false">IF(S4407="",T4406,SUM(S4407+T4406))</f>
        <v>1.02575419712032</v>
      </c>
      <c r="U4407" s="0" t="n">
        <f aca="false">IF(ISNUMBER(S4407),U4406+S4407,U4406)</f>
        <v>0.0462625142108033</v>
      </c>
      <c r="V4407" s="0" t="n">
        <f aca="false">IF(ISNUMBER(S4407),V4406+1,V4406)</f>
        <v>5</v>
      </c>
      <c r="W4407" s="8" t="n">
        <f aca="false">IF(O4407&lt;&gt;0,A4408,IF(P4407&lt;&gt;0,A4408-W4406+1,IF(Q4407=0,0,W4406)))</f>
        <v>0</v>
      </c>
      <c r="X4407" s="8" t="n">
        <f aca="false">IF(AND(R4406=0,R4407&lt;&gt;0),A4407,IF(AND(R4407=0,R4406&lt;&gt;0),A4407-X4406+1,IF(R4407=0,0,X4406)))</f>
        <v>0</v>
      </c>
      <c r="Y4407" s="0" t="str">
        <f aca="false">IF(ISNUMBER(S4407),365/(W4407+X4407)*S4407,"")</f>
        <v/>
      </c>
      <c r="Z4407" s="0" t="str">
        <f aca="false">IF(AND(W4407&gt;0,W4407&lt;200),W4407,"")</f>
        <v/>
      </c>
      <c r="AB4407" s="7" t="n">
        <f aca="false">A4407</f>
        <v>37214</v>
      </c>
      <c r="AC4407" s="11" t="n">
        <f aca="false">E4407/$E$677-1</f>
        <v>-0.39909595026046</v>
      </c>
      <c r="AD4407" s="11" t="n">
        <f aca="false">T4407</f>
        <v>1.02575419712032</v>
      </c>
    </row>
    <row r="4408" customFormat="false" ht="13.5" hidden="false" customHeight="false" outlineLevel="0" collapsed="false">
      <c r="A4408" s="7" t="n">
        <v>37215</v>
      </c>
      <c r="B4408" s="0" t="n">
        <v>10779.58</v>
      </c>
      <c r="C4408" s="0" t="n">
        <v>10779.58</v>
      </c>
      <c r="D4408" s="0" t="n">
        <v>10555.44</v>
      </c>
      <c r="E4408" s="0" t="n">
        <v>10575.62</v>
      </c>
      <c r="F4408" s="0" t="n">
        <f aca="false">E4408-E4407</f>
        <v>-152.32</v>
      </c>
      <c r="G4408" s="11" t="n">
        <f aca="false">E4408/E4407-1</f>
        <v>-0.014198438842872</v>
      </c>
      <c r="H4408" s="0" t="n">
        <f aca="false">AVERAGE(E4404:E4408)</f>
        <v>10505.86</v>
      </c>
      <c r="I4408" s="0" t="n">
        <f aca="false">AVERAGE(E4384:E4408)</f>
        <v>10504.9428</v>
      </c>
      <c r="J4408" s="11" t="n">
        <f aca="false">E4408/H4408-1</f>
        <v>0.00664010371354662</v>
      </c>
      <c r="K4408" s="11" t="n">
        <f aca="false">E4408/I4408-1</f>
        <v>0.00672799474929087</v>
      </c>
      <c r="L4408" s="0" t="n">
        <v>1</v>
      </c>
      <c r="M4408" s="0" t="str">
        <f aca="false">IF(AND(J4408&lt;=$M$25,K4408&lt;=$N$25),"○","")</f>
        <v/>
      </c>
      <c r="N4408" s="0" t="str">
        <f aca="false">IF(M4407="○",E4408/B4408-1,"")</f>
        <v/>
      </c>
      <c r="O4408" s="0" t="n">
        <f aca="false">IF(AND(J4408&lt;=$M$25,Q4407=0),B4409,0)</f>
        <v>0</v>
      </c>
      <c r="P4408" s="0" t="n">
        <f aca="false">IF(AND(R4407&lt;&gt;0,E4408&gt;=R4407*1.03),B4409,IF(AND(Q4407&lt;&gt;0,E4408&gt;=Q4407*1.03),B4409,0))</f>
        <v>0</v>
      </c>
      <c r="Q4408" s="0" t="n">
        <f aca="false">IF(Q4407=0,O4408,IF(P4408&lt;&gt;0,0,Q4407))</f>
        <v>0</v>
      </c>
      <c r="R4408" s="0" t="n">
        <f aca="false">IF(Q4408=0,0,IF(R4407&lt;&gt;0,R4407,IF(E4408&lt;=Q4407*0.97,B4409,R4407)))</f>
        <v>0</v>
      </c>
      <c r="S4408" s="0" t="str">
        <f aca="false">IF(P4408&lt;&gt;0,IF(R4407&lt;&gt;0,(P4408/((R4407+Q4407)/2)-1)*2,IF(Q4407&lt;&gt;0,P4408/Q4407-1)),"")</f>
        <v/>
      </c>
      <c r="T4408" s="0" t="n">
        <f aca="false">IF(S4408="",T4407,SUM(S4408+T4407))</f>
        <v>1.02575419712032</v>
      </c>
      <c r="U4408" s="0" t="n">
        <f aca="false">IF(ISNUMBER(S4408),U4407+S4408,U4407)</f>
        <v>0.0462625142108033</v>
      </c>
      <c r="V4408" s="0" t="n">
        <f aca="false">IF(ISNUMBER(S4408),V4407+1,V4407)</f>
        <v>5</v>
      </c>
      <c r="W4408" s="8" t="n">
        <f aca="false">IF(O4408&lt;&gt;0,A4409,IF(P4408&lt;&gt;0,A4409-W4407+1,IF(Q4408=0,0,W4407)))</f>
        <v>0</v>
      </c>
      <c r="X4408" s="8" t="n">
        <f aca="false">IF(AND(R4407=0,R4408&lt;&gt;0),A4408,IF(AND(R4408=0,R4407&lt;&gt;0),A4408-X4407+1,IF(R4408=0,0,X4407)))</f>
        <v>0</v>
      </c>
      <c r="Y4408" s="0" t="str">
        <f aca="false">IF(ISNUMBER(S4408),365/(W4408+X4408)*S4408,"")</f>
        <v/>
      </c>
      <c r="Z4408" s="0" t="str">
        <f aca="false">IF(AND(W4408&gt;0,W4408&lt;200),W4408,"")</f>
        <v/>
      </c>
      <c r="AB4408" s="7" t="n">
        <f aca="false">A4408</f>
        <v>37215</v>
      </c>
      <c r="AC4408" s="11" t="n">
        <f aca="false">E4408/$E$677-1</f>
        <v>-0.407627849661121</v>
      </c>
      <c r="AD4408" s="11" t="n">
        <f aca="false">T4408</f>
        <v>1.02575419712032</v>
      </c>
    </row>
    <row r="4409" customFormat="false" ht="13.5" hidden="false" customHeight="false" outlineLevel="0" collapsed="false">
      <c r="A4409" s="7" t="n">
        <v>37216</v>
      </c>
      <c r="B4409" s="0" t="n">
        <v>10530.29</v>
      </c>
      <c r="C4409" s="0" t="n">
        <v>10789.18</v>
      </c>
      <c r="D4409" s="0" t="n">
        <v>10490.6</v>
      </c>
      <c r="E4409" s="0" t="n">
        <v>10661.08</v>
      </c>
      <c r="F4409" s="0" t="n">
        <f aca="false">E4409-E4408</f>
        <v>85.4599999999991</v>
      </c>
      <c r="G4409" s="11" t="n">
        <f aca="false">E4409/E4408-1</f>
        <v>0.00808085010618753</v>
      </c>
      <c r="H4409" s="0" t="n">
        <f aca="false">AVERAGE(E4405:E4409)</f>
        <v>10620.724</v>
      </c>
      <c r="I4409" s="0" t="n">
        <f aca="false">AVERAGE(E4385:E4409)</f>
        <v>10505.8732</v>
      </c>
      <c r="J4409" s="11" t="n">
        <f aca="false">E4409/H4409-1</f>
        <v>0.00379974095927915</v>
      </c>
      <c r="K4409" s="11" t="n">
        <f aca="false">E4409/I4409-1</f>
        <v>0.0147733364990545</v>
      </c>
      <c r="L4409" s="0" t="n">
        <v>1</v>
      </c>
      <c r="M4409" s="0" t="str">
        <f aca="false">IF(AND(J4409&lt;=$M$25,K4409&lt;=$N$25),"○","")</f>
        <v/>
      </c>
      <c r="N4409" s="0" t="str">
        <f aca="false">IF(M4408="○",E4409/B4409-1,"")</f>
        <v/>
      </c>
      <c r="O4409" s="0" t="n">
        <f aca="false">IF(AND(J4409&lt;=$M$25,Q4408=0),B4410,0)</f>
        <v>0</v>
      </c>
      <c r="P4409" s="0" t="n">
        <f aca="false">IF(AND(R4408&lt;&gt;0,E4409&gt;=R4408*1.03),B4410,IF(AND(Q4408&lt;&gt;0,E4409&gt;=Q4408*1.03),B4410,0))</f>
        <v>0</v>
      </c>
      <c r="Q4409" s="0" t="n">
        <f aca="false">IF(Q4408=0,O4409,IF(P4409&lt;&gt;0,0,Q4408))</f>
        <v>0</v>
      </c>
      <c r="R4409" s="0" t="n">
        <f aca="false">IF(Q4409=0,0,IF(R4408&lt;&gt;0,R4408,IF(E4409&lt;=Q4408*0.97,B4410,R4408)))</f>
        <v>0</v>
      </c>
      <c r="S4409" s="0" t="str">
        <f aca="false">IF(P4409&lt;&gt;0,IF(R4408&lt;&gt;0,(P4409/((R4408+Q4408)/2)-1)*2,IF(Q4408&lt;&gt;0,P4409/Q4408-1)),"")</f>
        <v/>
      </c>
      <c r="T4409" s="0" t="n">
        <f aca="false">IF(S4409="",T4408,SUM(S4409+T4408))</f>
        <v>1.02575419712032</v>
      </c>
      <c r="U4409" s="0" t="n">
        <f aca="false">IF(ISNUMBER(S4409),U4408+S4409,U4408)</f>
        <v>0.0462625142108033</v>
      </c>
      <c r="V4409" s="0" t="n">
        <f aca="false">IF(ISNUMBER(S4409),V4408+1,V4408)</f>
        <v>5</v>
      </c>
      <c r="W4409" s="8" t="n">
        <f aca="false">IF(O4409&lt;&gt;0,A4410,IF(P4409&lt;&gt;0,A4410-W4408+1,IF(Q4409=0,0,W4408)))</f>
        <v>0</v>
      </c>
      <c r="X4409" s="8" t="n">
        <f aca="false">IF(AND(R4408=0,R4409&lt;&gt;0),A4409,IF(AND(R4409=0,R4408&lt;&gt;0),A4409-X4408+1,IF(R4409=0,0,X4408)))</f>
        <v>0</v>
      </c>
      <c r="Y4409" s="0" t="str">
        <f aca="false">IF(ISNUMBER(S4409),365/(W4409+X4409)*S4409,"")</f>
        <v/>
      </c>
      <c r="Z4409" s="0" t="str">
        <f aca="false">IF(AND(W4409&gt;0,W4409&lt;200),W4409,"")</f>
        <v/>
      </c>
      <c r="AB4409" s="7" t="n">
        <f aca="false">A4409</f>
        <v>37216</v>
      </c>
      <c r="AC4409" s="11" t="n">
        <f aca="false">E4409/$E$677-1</f>
        <v>-0.402840979107153</v>
      </c>
      <c r="AD4409" s="11" t="n">
        <f aca="false">T4409</f>
        <v>1.02575419712032</v>
      </c>
    </row>
    <row r="4410" customFormat="false" ht="13.5" hidden="false" customHeight="false" outlineLevel="0" collapsed="false">
      <c r="A4410" s="7" t="n">
        <v>37217</v>
      </c>
      <c r="B4410" s="0" t="n">
        <v>10617.44</v>
      </c>
      <c r="C4410" s="0" t="n">
        <v>10702.34</v>
      </c>
      <c r="D4410" s="0" t="n">
        <v>10529.21</v>
      </c>
      <c r="E4410" s="0" t="n">
        <v>10696.82</v>
      </c>
      <c r="F4410" s="0" t="n">
        <f aca="false">E4410-E4409</f>
        <v>35.7399999999998</v>
      </c>
      <c r="G4410" s="11" t="n">
        <f aca="false">E4410/E4409-1</f>
        <v>0.00335238080944889</v>
      </c>
      <c r="H4410" s="0" t="n">
        <f aca="false">AVERAGE(E4406:E4410)</f>
        <v>10662.11</v>
      </c>
      <c r="I4410" s="0" t="n">
        <f aca="false">AVERAGE(E4386:E4410)</f>
        <v>10503.528</v>
      </c>
      <c r="J4410" s="11" t="n">
        <f aca="false">E4410/H4410-1</f>
        <v>0.00325545318890907</v>
      </c>
      <c r="K4410" s="11" t="n">
        <f aca="false">E4410/I4410-1</f>
        <v>0.0184025786383393</v>
      </c>
      <c r="L4410" s="0" t="n">
        <v>1</v>
      </c>
      <c r="M4410" s="0" t="str">
        <f aca="false">IF(AND(J4410&lt;=$M$25,K4410&lt;=$N$25),"○","")</f>
        <v/>
      </c>
      <c r="N4410" s="0" t="str">
        <f aca="false">IF(M4409="○",E4410/B4410-1,"")</f>
        <v/>
      </c>
      <c r="O4410" s="0" t="n">
        <f aca="false">IF(AND(J4410&lt;=$M$25,Q4409=0),B4411,0)</f>
        <v>0</v>
      </c>
      <c r="P4410" s="0" t="n">
        <f aca="false">IF(AND(R4409&lt;&gt;0,E4410&gt;=R4409*1.03),B4411,IF(AND(Q4409&lt;&gt;0,E4410&gt;=Q4409*1.03),B4411,0))</f>
        <v>0</v>
      </c>
      <c r="Q4410" s="0" t="n">
        <f aca="false">IF(Q4409=0,O4410,IF(P4410&lt;&gt;0,0,Q4409))</f>
        <v>0</v>
      </c>
      <c r="R4410" s="0" t="n">
        <f aca="false">IF(Q4410=0,0,IF(R4409&lt;&gt;0,R4409,IF(E4410&lt;=Q4409*0.97,B4411,R4409)))</f>
        <v>0</v>
      </c>
      <c r="S4410" s="0" t="str">
        <f aca="false">IF(P4410&lt;&gt;0,IF(R4409&lt;&gt;0,(P4410/((R4409+Q4409)/2)-1)*2,IF(Q4409&lt;&gt;0,P4410/Q4409-1)),"")</f>
        <v/>
      </c>
      <c r="T4410" s="0" t="n">
        <f aca="false">IF(S4410="",T4409,SUM(S4410+T4409))</f>
        <v>1.02575419712032</v>
      </c>
      <c r="U4410" s="0" t="n">
        <f aca="false">IF(ISNUMBER(S4410),U4409+S4410,U4409)</f>
        <v>0.0462625142108033</v>
      </c>
      <c r="V4410" s="0" t="n">
        <f aca="false">IF(ISNUMBER(S4410),V4409+1,V4409)</f>
        <v>5</v>
      </c>
      <c r="W4410" s="8" t="n">
        <f aca="false">IF(O4410&lt;&gt;0,A4411,IF(P4410&lt;&gt;0,A4411-W4409+1,IF(Q4410=0,0,W4409)))</f>
        <v>0</v>
      </c>
      <c r="X4410" s="8" t="n">
        <f aca="false">IF(AND(R4409=0,R4410&lt;&gt;0),A4410,IF(AND(R4410=0,R4409&lt;&gt;0),A4410-X4409+1,IF(R4410=0,0,X4409)))</f>
        <v>0</v>
      </c>
      <c r="Y4410" s="0" t="str">
        <f aca="false">IF(ISNUMBER(S4410),365/(W4410+X4410)*S4410,"")</f>
        <v/>
      </c>
      <c r="Z4410" s="0" t="str">
        <f aca="false">IF(AND(W4410&gt;0,W4410&lt;200),W4410,"")</f>
        <v/>
      </c>
      <c r="AB4410" s="7" t="n">
        <f aca="false">A4410</f>
        <v>37217</v>
      </c>
      <c r="AC4410" s="11" t="n">
        <f aca="false">E4410/$E$677-1</f>
        <v>-0.400839074665322</v>
      </c>
      <c r="AD4410" s="11" t="n">
        <f aca="false">T4410</f>
        <v>1.02575419712032</v>
      </c>
    </row>
    <row r="4411" customFormat="false" ht="13.5" hidden="false" customHeight="false" outlineLevel="0" collapsed="false">
      <c r="A4411" s="7" t="n">
        <v>37221</v>
      </c>
      <c r="B4411" s="0" t="n">
        <v>10797.12</v>
      </c>
      <c r="C4411" s="0" t="n">
        <v>11067.92</v>
      </c>
      <c r="D4411" s="0" t="n">
        <v>10797.12</v>
      </c>
      <c r="E4411" s="0" t="n">
        <v>11064.3</v>
      </c>
      <c r="F4411" s="0" t="n">
        <f aca="false">E4411-E4410</f>
        <v>367.48</v>
      </c>
      <c r="G4411" s="11" t="n">
        <f aca="false">E4411/E4410-1</f>
        <v>0.0343541351541861</v>
      </c>
      <c r="H4411" s="0" t="n">
        <f aca="false">AVERAGE(E4407:E4411)</f>
        <v>10745.152</v>
      </c>
      <c r="I4411" s="0" t="n">
        <f aca="false">AVERAGE(E4387:E4411)</f>
        <v>10527.106</v>
      </c>
      <c r="J4411" s="11" t="n">
        <f aca="false">E4411/H4411-1</f>
        <v>0.0297015807687038</v>
      </c>
      <c r="K4411" s="11" t="n">
        <f aca="false">E4411/I4411-1</f>
        <v>0.0510295992079872</v>
      </c>
      <c r="L4411" s="0" t="n">
        <v>1</v>
      </c>
      <c r="M4411" s="0" t="str">
        <f aca="false">IF(AND(J4411&lt;=$M$25,K4411&lt;=$N$25),"○","")</f>
        <v/>
      </c>
      <c r="N4411" s="0" t="str">
        <f aca="false">IF(M4410="○",E4411/B4411-1,"")</f>
        <v/>
      </c>
      <c r="O4411" s="0" t="n">
        <f aca="false">IF(AND(J4411&lt;=$M$25,Q4410=0),B4412,0)</f>
        <v>0</v>
      </c>
      <c r="P4411" s="0" t="n">
        <f aca="false">IF(AND(R4410&lt;&gt;0,E4411&gt;=R4410*1.03),B4412,IF(AND(Q4410&lt;&gt;0,E4411&gt;=Q4410*1.03),B4412,0))</f>
        <v>0</v>
      </c>
      <c r="Q4411" s="0" t="n">
        <f aca="false">IF(Q4410=0,O4411,IF(P4411&lt;&gt;0,0,Q4410))</f>
        <v>0</v>
      </c>
      <c r="R4411" s="0" t="n">
        <f aca="false">IF(Q4411=0,0,IF(R4410&lt;&gt;0,R4410,IF(E4411&lt;=Q4410*0.97,B4412,R4410)))</f>
        <v>0</v>
      </c>
      <c r="S4411" s="0" t="str">
        <f aca="false">IF(P4411&lt;&gt;0,IF(R4410&lt;&gt;0,(P4411/((R4410+Q4410)/2)-1)*2,IF(Q4410&lt;&gt;0,P4411/Q4410-1)),"")</f>
        <v/>
      </c>
      <c r="T4411" s="0" t="n">
        <f aca="false">IF(S4411="",T4410,SUM(S4411+T4410))</f>
        <v>1.02575419712032</v>
      </c>
      <c r="U4411" s="0" t="n">
        <f aca="false">IF(ISNUMBER(S4411),U4410+S4411,U4410)</f>
        <v>0.0462625142108033</v>
      </c>
      <c r="V4411" s="0" t="n">
        <f aca="false">IF(ISNUMBER(S4411),V4410+1,V4410)</f>
        <v>5</v>
      </c>
      <c r="W4411" s="8" t="n">
        <f aca="false">IF(O4411&lt;&gt;0,A4412,IF(P4411&lt;&gt;0,A4412-W4410+1,IF(Q4411=0,0,W4410)))</f>
        <v>0</v>
      </c>
      <c r="X4411" s="8" t="n">
        <f aca="false">IF(AND(R4410=0,R4411&lt;&gt;0),A4411,IF(AND(R4411=0,R4410&lt;&gt;0),A4411-X4410+1,IF(R4411=0,0,X4410)))</f>
        <v>0</v>
      </c>
      <c r="Y4411" s="0" t="str">
        <f aca="false">IF(ISNUMBER(S4411),365/(W4411+X4411)*S4411,"")</f>
        <v/>
      </c>
      <c r="Z4411" s="0" t="str">
        <f aca="false">IF(AND(W4411&gt;0,W4411&lt;200),W4411,"")</f>
        <v/>
      </c>
      <c r="AB4411" s="7" t="n">
        <f aca="false">A4411</f>
        <v>37221</v>
      </c>
      <c r="AC4411" s="11" t="n">
        <f aca="false">E4411/$E$677-1</f>
        <v>-0.380255419257268</v>
      </c>
      <c r="AD4411" s="11" t="n">
        <f aca="false">T4411</f>
        <v>1.02575419712032</v>
      </c>
    </row>
    <row r="4412" customFormat="false" ht="13.5" hidden="false" customHeight="false" outlineLevel="0" collapsed="false">
      <c r="A4412" s="7" t="n">
        <v>37222</v>
      </c>
      <c r="B4412" s="0" t="n">
        <v>11012.85</v>
      </c>
      <c r="C4412" s="0" t="n">
        <v>11186.75</v>
      </c>
      <c r="D4412" s="0" t="n">
        <v>10948.89</v>
      </c>
      <c r="E4412" s="0" t="n">
        <v>10948.89</v>
      </c>
      <c r="F4412" s="0" t="n">
        <f aca="false">E4412-E4411</f>
        <v>-115.41</v>
      </c>
      <c r="G4412" s="11" t="n">
        <f aca="false">E4412/E4411-1</f>
        <v>-0.0104308451506195</v>
      </c>
      <c r="H4412" s="0" t="n">
        <f aca="false">AVERAGE(E4408:E4412)</f>
        <v>10789.342</v>
      </c>
      <c r="I4412" s="0" t="n">
        <f aca="false">AVERAGE(E4388:E4412)</f>
        <v>10543.51</v>
      </c>
      <c r="J4412" s="11" t="n">
        <f aca="false">E4412/H4412-1</f>
        <v>0.0147875560900748</v>
      </c>
      <c r="K4412" s="11" t="n">
        <f aca="false">E4412/I4412-1</f>
        <v>0.0384482966298698</v>
      </c>
      <c r="L4412" s="0" t="n">
        <v>1</v>
      </c>
      <c r="M4412" s="0" t="str">
        <f aca="false">IF(AND(J4412&lt;=$M$25,K4412&lt;=$N$25),"○","")</f>
        <v/>
      </c>
      <c r="N4412" s="0" t="str">
        <f aca="false">IF(M4411="○",E4412/B4412-1,"")</f>
        <v/>
      </c>
      <c r="O4412" s="0" t="n">
        <f aca="false">IF(AND(J4412&lt;=$M$25,Q4411=0),B4413,0)</f>
        <v>0</v>
      </c>
      <c r="P4412" s="0" t="n">
        <f aca="false">IF(AND(R4411&lt;&gt;0,E4412&gt;=R4411*1.03),B4413,IF(AND(Q4411&lt;&gt;0,E4412&gt;=Q4411*1.03),B4413,0))</f>
        <v>0</v>
      </c>
      <c r="Q4412" s="0" t="n">
        <f aca="false">IF(Q4411=0,O4412,IF(P4412&lt;&gt;0,0,Q4411))</f>
        <v>0</v>
      </c>
      <c r="R4412" s="0" t="n">
        <f aca="false">IF(Q4412=0,0,IF(R4411&lt;&gt;0,R4411,IF(E4412&lt;=Q4411*0.97,B4413,R4411)))</f>
        <v>0</v>
      </c>
      <c r="S4412" s="0" t="str">
        <f aca="false">IF(P4412&lt;&gt;0,IF(R4411&lt;&gt;0,(P4412/((R4411+Q4411)/2)-1)*2,IF(Q4411&lt;&gt;0,P4412/Q4411-1)),"")</f>
        <v/>
      </c>
      <c r="T4412" s="0" t="n">
        <f aca="false">IF(S4412="",T4411,SUM(S4412+T4411))</f>
        <v>1.02575419712032</v>
      </c>
      <c r="U4412" s="0" t="n">
        <f aca="false">IF(ISNUMBER(S4412),U4411+S4412,U4411)</f>
        <v>0.0462625142108033</v>
      </c>
      <c r="V4412" s="0" t="n">
        <f aca="false">IF(ISNUMBER(S4412),V4411+1,V4411)</f>
        <v>5</v>
      </c>
      <c r="W4412" s="8" t="n">
        <f aca="false">IF(O4412&lt;&gt;0,A4413,IF(P4412&lt;&gt;0,A4413-W4411+1,IF(Q4412=0,0,W4411)))</f>
        <v>0</v>
      </c>
      <c r="X4412" s="8" t="n">
        <f aca="false">IF(AND(R4411=0,R4412&lt;&gt;0),A4412,IF(AND(R4412=0,R4411&lt;&gt;0),A4412-X4411+1,IF(R4412=0,0,X4411)))</f>
        <v>0</v>
      </c>
      <c r="Y4412" s="0" t="str">
        <f aca="false">IF(ISNUMBER(S4412),365/(W4412+X4412)*S4412,"")</f>
        <v/>
      </c>
      <c r="Z4412" s="0" t="str">
        <f aca="false">IF(AND(W4412&gt;0,W4412&lt;200),W4412,"")</f>
        <v/>
      </c>
      <c r="AB4412" s="7" t="n">
        <f aca="false">A4412</f>
        <v>37222</v>
      </c>
      <c r="AC4412" s="11" t="n">
        <f aca="false">E4412/$E$677-1</f>
        <v>-0.386719879011931</v>
      </c>
      <c r="AD4412" s="11" t="n">
        <f aca="false">T4412</f>
        <v>1.02575419712032</v>
      </c>
    </row>
    <row r="4413" customFormat="false" ht="13.5" hidden="false" customHeight="false" outlineLevel="0" collapsed="false">
      <c r="A4413" s="7" t="n">
        <v>37223</v>
      </c>
      <c r="B4413" s="0" t="n">
        <v>10862.24</v>
      </c>
      <c r="C4413" s="0" t="n">
        <v>10900.31</v>
      </c>
      <c r="D4413" s="0" t="n">
        <v>10624.81</v>
      </c>
      <c r="E4413" s="0" t="n">
        <v>10624.81</v>
      </c>
      <c r="F4413" s="0" t="n">
        <f aca="false">E4413-E4412</f>
        <v>-324.08</v>
      </c>
      <c r="G4413" s="11" t="n">
        <f aca="false">E4413/E4412-1</f>
        <v>-0.0295993475137663</v>
      </c>
      <c r="H4413" s="0" t="n">
        <f aca="false">AVERAGE(E4409:E4413)</f>
        <v>10799.18</v>
      </c>
      <c r="I4413" s="0" t="n">
        <f aca="false">AVERAGE(E4389:E4413)</f>
        <v>10534.04</v>
      </c>
      <c r="J4413" s="11" t="n">
        <f aca="false">E4413/H4413-1</f>
        <v>-0.0161465963156461</v>
      </c>
      <c r="K4413" s="11" t="n">
        <f aca="false">E4413/I4413-1</f>
        <v>0.00861682697236765</v>
      </c>
      <c r="L4413" s="0" t="n">
        <v>1</v>
      </c>
      <c r="M4413" s="0" t="str">
        <f aca="false">IF(AND(J4413&lt;=$M$25,K4413&lt;=$N$25),"○","")</f>
        <v/>
      </c>
      <c r="N4413" s="0" t="str">
        <f aca="false">IF(M4412="○",E4413/B4413-1,"")</f>
        <v/>
      </c>
      <c r="O4413" s="0" t="n">
        <f aca="false">IF(AND(J4413&lt;=$M$25,Q4412=0),B4414,0)</f>
        <v>0</v>
      </c>
      <c r="P4413" s="0" t="n">
        <f aca="false">IF(AND(R4412&lt;&gt;0,E4413&gt;=R4412*1.03),B4414,IF(AND(Q4412&lt;&gt;0,E4413&gt;=Q4412*1.03),B4414,0))</f>
        <v>0</v>
      </c>
      <c r="Q4413" s="0" t="n">
        <f aca="false">IF(Q4412=0,O4413,IF(P4413&lt;&gt;0,0,Q4412))</f>
        <v>0</v>
      </c>
      <c r="R4413" s="0" t="n">
        <f aca="false">IF(Q4413=0,0,IF(R4412&lt;&gt;0,R4412,IF(E4413&lt;=Q4412*0.97,B4414,R4412)))</f>
        <v>0</v>
      </c>
      <c r="S4413" s="0" t="str">
        <f aca="false">IF(P4413&lt;&gt;0,IF(R4412&lt;&gt;0,(P4413/((R4412+Q4412)/2)-1)*2,IF(Q4412&lt;&gt;0,P4413/Q4412-1)),"")</f>
        <v/>
      </c>
      <c r="T4413" s="0" t="n">
        <f aca="false">IF(S4413="",T4412,SUM(S4413+T4412))</f>
        <v>1.02575419712032</v>
      </c>
      <c r="U4413" s="0" t="n">
        <f aca="false">IF(ISNUMBER(S4413),U4412+S4413,U4412)</f>
        <v>0.0462625142108033</v>
      </c>
      <c r="V4413" s="0" t="n">
        <f aca="false">IF(ISNUMBER(S4413),V4412+1,V4412)</f>
        <v>5</v>
      </c>
      <c r="W4413" s="8" t="n">
        <f aca="false">IF(O4413&lt;&gt;0,A4414,IF(P4413&lt;&gt;0,A4414-W4412+1,IF(Q4413=0,0,W4412)))</f>
        <v>0</v>
      </c>
      <c r="X4413" s="8" t="n">
        <f aca="false">IF(AND(R4412=0,R4413&lt;&gt;0),A4413,IF(AND(R4413=0,R4412&lt;&gt;0),A4413-X4412+1,IF(R4413=0,0,X4412)))</f>
        <v>0</v>
      </c>
      <c r="Y4413" s="0" t="str">
        <f aca="false">IF(ISNUMBER(S4413),365/(W4413+X4413)*S4413,"")</f>
        <v/>
      </c>
      <c r="Z4413" s="0" t="str">
        <f aca="false">IF(AND(W4413&gt;0,W4413&lt;200),W4413,"")</f>
        <v/>
      </c>
      <c r="AB4413" s="7" t="n">
        <f aca="false">A4413</f>
        <v>37223</v>
      </c>
      <c r="AC4413" s="11" t="n">
        <f aca="false">E4413/$E$677-1</f>
        <v>-0.404872570436341</v>
      </c>
      <c r="AD4413" s="11" t="n">
        <f aca="false">T4413</f>
        <v>1.02575419712032</v>
      </c>
    </row>
    <row r="4414" customFormat="false" ht="13.5" hidden="false" customHeight="false" outlineLevel="0" collapsed="false">
      <c r="A4414" s="7" t="n">
        <v>37224</v>
      </c>
      <c r="B4414" s="0" t="n">
        <v>10607.45</v>
      </c>
      <c r="C4414" s="0" t="n">
        <v>10668.73</v>
      </c>
      <c r="D4414" s="0" t="n">
        <v>10512.66</v>
      </c>
      <c r="E4414" s="0" t="n">
        <v>10655.96</v>
      </c>
      <c r="F4414" s="0" t="n">
        <f aca="false">E4414-E4413</f>
        <v>31.1499999999996</v>
      </c>
      <c r="G4414" s="11" t="n">
        <f aca="false">E4414/E4413-1</f>
        <v>0.00293181713367097</v>
      </c>
      <c r="H4414" s="0" t="n">
        <f aca="false">AVERAGE(E4410:E4414)</f>
        <v>10798.156</v>
      </c>
      <c r="I4414" s="0" t="n">
        <f aca="false">AVERAGE(E4390:E4414)</f>
        <v>10528.1924</v>
      </c>
      <c r="J4414" s="11" t="n">
        <f aca="false">E4414/H4414-1</f>
        <v>-0.0131685447033735</v>
      </c>
      <c r="K4414" s="11" t="n">
        <f aca="false">E4414/I4414-1</f>
        <v>0.0121357584612529</v>
      </c>
      <c r="L4414" s="0" t="n">
        <v>1</v>
      </c>
      <c r="M4414" s="0" t="str">
        <f aca="false">IF(AND(J4414&lt;=$M$25,K4414&lt;=$N$25),"○","")</f>
        <v/>
      </c>
      <c r="N4414" s="0" t="str">
        <f aca="false">IF(M4413="○",E4414/B4414-1,"")</f>
        <v/>
      </c>
      <c r="O4414" s="0" t="n">
        <f aca="false">IF(AND(J4414&lt;=$M$25,Q4413=0),B4415,0)</f>
        <v>0</v>
      </c>
      <c r="P4414" s="0" t="n">
        <f aca="false">IF(AND(R4413&lt;&gt;0,E4414&gt;=R4413*1.03),B4415,IF(AND(Q4413&lt;&gt;0,E4414&gt;=Q4413*1.03),B4415,0))</f>
        <v>0</v>
      </c>
      <c r="Q4414" s="0" t="n">
        <f aca="false">IF(Q4413=0,O4414,IF(P4414&lt;&gt;0,0,Q4413))</f>
        <v>0</v>
      </c>
      <c r="R4414" s="0" t="n">
        <f aca="false">IF(Q4414=0,0,IF(R4413&lt;&gt;0,R4413,IF(E4414&lt;=Q4413*0.97,B4415,R4413)))</f>
        <v>0</v>
      </c>
      <c r="S4414" s="0" t="str">
        <f aca="false">IF(P4414&lt;&gt;0,IF(R4413&lt;&gt;0,(P4414/((R4413+Q4413)/2)-1)*2,IF(Q4413&lt;&gt;0,P4414/Q4413-1)),"")</f>
        <v/>
      </c>
      <c r="T4414" s="0" t="n">
        <f aca="false">IF(S4414="",T4413,SUM(S4414+T4413))</f>
        <v>1.02575419712032</v>
      </c>
      <c r="U4414" s="0" t="n">
        <f aca="false">IF(ISNUMBER(S4414),U4413+S4414,U4413)</f>
        <v>0.0462625142108033</v>
      </c>
      <c r="V4414" s="0" t="n">
        <f aca="false">IF(ISNUMBER(S4414),V4413+1,V4413)</f>
        <v>5</v>
      </c>
      <c r="W4414" s="8" t="n">
        <f aca="false">IF(O4414&lt;&gt;0,A4415,IF(P4414&lt;&gt;0,A4415-W4413+1,IF(Q4414=0,0,W4413)))</f>
        <v>0</v>
      </c>
      <c r="X4414" s="8" t="n">
        <f aca="false">IF(AND(R4413=0,R4414&lt;&gt;0),A4414,IF(AND(R4414=0,R4413&lt;&gt;0),A4414-X4413+1,IF(R4414=0,0,X4413)))</f>
        <v>0</v>
      </c>
      <c r="Y4414" s="0" t="str">
        <f aca="false">IF(ISNUMBER(S4414),365/(W4414+X4414)*S4414,"")</f>
        <v/>
      </c>
      <c r="Z4414" s="0" t="str">
        <f aca="false">IF(AND(W4414&gt;0,W4414&lt;200),W4414,"")</f>
        <v/>
      </c>
      <c r="AB4414" s="7" t="n">
        <f aca="false">A4414</f>
        <v>37224</v>
      </c>
      <c r="AC4414" s="11" t="n">
        <f aca="false">E4414/$E$677-1</f>
        <v>-0.403127765641629</v>
      </c>
      <c r="AD4414" s="11" t="n">
        <f aca="false">T4414</f>
        <v>1.02575419712032</v>
      </c>
    </row>
    <row r="4415" customFormat="false" ht="13.5" hidden="false" customHeight="false" outlineLevel="0" collapsed="false">
      <c r="A4415" s="7" t="n">
        <v>37225</v>
      </c>
      <c r="B4415" s="0" t="n">
        <v>10659.87</v>
      </c>
      <c r="C4415" s="0" t="n">
        <v>10697.9</v>
      </c>
      <c r="D4415" s="0" t="n">
        <v>10550.66</v>
      </c>
      <c r="E4415" s="0" t="n">
        <v>10697.44</v>
      </c>
      <c r="F4415" s="0" t="n">
        <f aca="false">E4415-E4414</f>
        <v>41.4800000000014</v>
      </c>
      <c r="G4415" s="11" t="n">
        <f aca="false">E4415/E4414-1</f>
        <v>0.00389265725471955</v>
      </c>
      <c r="H4415" s="0" t="n">
        <f aca="false">AVERAGE(E4411:E4415)</f>
        <v>10798.28</v>
      </c>
      <c r="I4415" s="0" t="n">
        <f aca="false">AVERAGE(E4391:E4415)</f>
        <v>10520.886</v>
      </c>
      <c r="J4415" s="11" t="n">
        <f aca="false">E4415/H4415-1</f>
        <v>-0.0093385242834968</v>
      </c>
      <c r="K4415" s="11" t="n">
        <f aca="false">E4415/I4415-1</f>
        <v>0.0167812862909074</v>
      </c>
      <c r="L4415" s="0" t="n">
        <v>1</v>
      </c>
      <c r="M4415" s="0" t="str">
        <f aca="false">IF(AND(J4415&lt;=$M$25,K4415&lt;=$N$25),"○","")</f>
        <v/>
      </c>
      <c r="N4415" s="0" t="str">
        <f aca="false">IF(M4414="○",E4415/B4415-1,"")</f>
        <v/>
      </c>
      <c r="O4415" s="0" t="n">
        <f aca="false">IF(AND(J4415&lt;=$M$25,Q4414=0),B4416,0)</f>
        <v>0</v>
      </c>
      <c r="P4415" s="0" t="n">
        <f aca="false">IF(AND(R4414&lt;&gt;0,E4415&gt;=R4414*1.03),B4416,IF(AND(Q4414&lt;&gt;0,E4415&gt;=Q4414*1.03),B4416,0))</f>
        <v>0</v>
      </c>
      <c r="Q4415" s="0" t="n">
        <f aca="false">IF(Q4414=0,O4415,IF(P4415&lt;&gt;0,0,Q4414))</f>
        <v>0</v>
      </c>
      <c r="R4415" s="0" t="n">
        <f aca="false">IF(Q4415=0,0,IF(R4414&lt;&gt;0,R4414,IF(E4415&lt;=Q4414*0.97,B4416,R4414)))</f>
        <v>0</v>
      </c>
      <c r="S4415" s="0" t="str">
        <f aca="false">IF(P4415&lt;&gt;0,IF(R4414&lt;&gt;0,(P4415/((R4414+Q4414)/2)-1)*2,IF(Q4414&lt;&gt;0,P4415/Q4414-1)),"")</f>
        <v/>
      </c>
      <c r="T4415" s="0" t="n">
        <f aca="false">IF(S4415="",T4414,SUM(S4415+T4414))</f>
        <v>1.02575419712032</v>
      </c>
      <c r="U4415" s="0" t="n">
        <f aca="false">IF(ISNUMBER(S4415),U4414+S4415,U4414)</f>
        <v>0.0462625142108033</v>
      </c>
      <c r="V4415" s="0" t="n">
        <f aca="false">IF(ISNUMBER(S4415),V4414+1,V4414)</f>
        <v>5</v>
      </c>
      <c r="W4415" s="8" t="n">
        <f aca="false">IF(O4415&lt;&gt;0,A4416,IF(P4415&lt;&gt;0,A4416-W4414+1,IF(Q4415=0,0,W4414)))</f>
        <v>0</v>
      </c>
      <c r="X4415" s="8" t="n">
        <f aca="false">IF(AND(R4414=0,R4415&lt;&gt;0),A4415,IF(AND(R4415=0,R4414&lt;&gt;0),A4415-X4414+1,IF(R4415=0,0,X4414)))</f>
        <v>0</v>
      </c>
      <c r="Y4415" s="0" t="str">
        <f aca="false">IF(ISNUMBER(S4415),365/(W4415+X4415)*S4415,"")</f>
        <v/>
      </c>
      <c r="Z4415" s="0" t="str">
        <f aca="false">IF(AND(W4415&gt;0,W4415&lt;200),W4415,"")</f>
        <v/>
      </c>
      <c r="AB4415" s="7" t="n">
        <f aca="false">A4415</f>
        <v>37225</v>
      </c>
      <c r="AC4415" s="11" t="n">
        <f aca="false">E4415/$E$677-1</f>
        <v>-0.400804346608413</v>
      </c>
      <c r="AD4415" s="11" t="n">
        <f aca="false">T4415</f>
        <v>1.02575419712032</v>
      </c>
    </row>
    <row r="4416" customFormat="false" ht="13.5" hidden="false" customHeight="false" outlineLevel="0" collapsed="false">
      <c r="A4416" s="7" t="n">
        <v>37228</v>
      </c>
      <c r="B4416" s="0" t="n">
        <v>10694.65</v>
      </c>
      <c r="C4416" s="0" t="n">
        <v>10695.04</v>
      </c>
      <c r="D4416" s="0" t="n">
        <v>10370.62</v>
      </c>
      <c r="E4416" s="0" t="n">
        <v>10370.62</v>
      </c>
      <c r="F4416" s="0" t="n">
        <f aca="false">E4416-E4415</f>
        <v>-326.82</v>
      </c>
      <c r="G4416" s="11" t="n">
        <f aca="false">E4416/E4415-1</f>
        <v>-0.0305512346879253</v>
      </c>
      <c r="H4416" s="0" t="n">
        <f aca="false">AVERAGE(E4412:E4416)</f>
        <v>10659.544</v>
      </c>
      <c r="I4416" s="0" t="n">
        <f aca="false">AVERAGE(E4392:E4416)</f>
        <v>10503.9044</v>
      </c>
      <c r="J4416" s="11" t="n">
        <f aca="false">E4416/H4416-1</f>
        <v>-0.0271047241795708</v>
      </c>
      <c r="K4416" s="11" t="n">
        <f aca="false">E4416/I4416-1</f>
        <v>-0.0126890339938737</v>
      </c>
      <c r="L4416" s="0" t="n">
        <v>1</v>
      </c>
      <c r="M4416" s="0" t="str">
        <f aca="false">IF(AND(J4416&lt;=$M$25,K4416&lt;=$N$25),"○","")</f>
        <v/>
      </c>
      <c r="N4416" s="0" t="str">
        <f aca="false">IF(M4415="○",E4416/B4416-1,"")</f>
        <v/>
      </c>
      <c r="O4416" s="0" t="n">
        <f aca="false">IF(AND(J4416&lt;=$M$25,Q4415=0),B4417,0)</f>
        <v>0</v>
      </c>
      <c r="P4416" s="0" t="n">
        <f aca="false">IF(AND(R4415&lt;&gt;0,E4416&gt;=R4415*1.03),B4417,IF(AND(Q4415&lt;&gt;0,E4416&gt;=Q4415*1.03),B4417,0))</f>
        <v>0</v>
      </c>
      <c r="Q4416" s="0" t="n">
        <f aca="false">IF(Q4415=0,O4416,IF(P4416&lt;&gt;0,0,Q4415))</f>
        <v>0</v>
      </c>
      <c r="R4416" s="0" t="n">
        <f aca="false">IF(Q4416=0,0,IF(R4415&lt;&gt;0,R4415,IF(E4416&lt;=Q4415*0.97,B4417,R4415)))</f>
        <v>0</v>
      </c>
      <c r="S4416" s="0" t="str">
        <f aca="false">IF(P4416&lt;&gt;0,IF(R4415&lt;&gt;0,(P4416/((R4415+Q4415)/2)-1)*2,IF(Q4415&lt;&gt;0,P4416/Q4415-1)),"")</f>
        <v/>
      </c>
      <c r="T4416" s="0" t="n">
        <f aca="false">IF(S4416="",T4415,SUM(S4416+T4415))</f>
        <v>1.02575419712032</v>
      </c>
      <c r="U4416" s="0" t="n">
        <f aca="false">IF(ISNUMBER(S4416),U4415+S4416,U4415)</f>
        <v>0.0462625142108033</v>
      </c>
      <c r="V4416" s="0" t="n">
        <f aca="false">IF(ISNUMBER(S4416),V4415+1,V4415)</f>
        <v>5</v>
      </c>
      <c r="W4416" s="8" t="n">
        <f aca="false">IF(O4416&lt;&gt;0,A4417,IF(P4416&lt;&gt;0,A4417-W4415+1,IF(Q4416=0,0,W4415)))</f>
        <v>0</v>
      </c>
      <c r="X4416" s="8" t="n">
        <f aca="false">IF(AND(R4415=0,R4416&lt;&gt;0),A4416,IF(AND(R4416=0,R4415&lt;&gt;0),A4416-X4415+1,IF(R4416=0,0,X4415)))</f>
        <v>0</v>
      </c>
      <c r="Y4416" s="0" t="str">
        <f aca="false">IF(ISNUMBER(S4416),365/(W4416+X4416)*S4416,"")</f>
        <v/>
      </c>
      <c r="Z4416" s="0" t="str">
        <f aca="false">IF(AND(W4416&gt;0,W4416&lt;200),W4416,"")</f>
        <v/>
      </c>
      <c r="AB4416" s="7" t="n">
        <f aca="false">A4416</f>
        <v>37228</v>
      </c>
      <c r="AC4416" s="11" t="n">
        <f aca="false">E4416/$E$677-1</f>
        <v>-0.419110513639164</v>
      </c>
      <c r="AD4416" s="11" t="n">
        <f aca="false">T4416</f>
        <v>1.02575419712032</v>
      </c>
    </row>
    <row r="4417" customFormat="false" ht="13.5" hidden="false" customHeight="false" outlineLevel="0" collapsed="false">
      <c r="A4417" s="7" t="n">
        <v>37229</v>
      </c>
      <c r="B4417" s="0" t="n">
        <v>10414.94</v>
      </c>
      <c r="C4417" s="0" t="n">
        <v>10478.47</v>
      </c>
      <c r="D4417" s="0" t="n">
        <v>10326.52</v>
      </c>
      <c r="E4417" s="0" t="n">
        <v>10452.65</v>
      </c>
      <c r="F4417" s="0" t="n">
        <f aca="false">E4417-E4416</f>
        <v>82.0299999999988</v>
      </c>
      <c r="G4417" s="11" t="n">
        <f aca="false">E4417/E4416-1</f>
        <v>0.00790984531300909</v>
      </c>
      <c r="H4417" s="0" t="n">
        <f aca="false">AVERAGE(E4413:E4417)</f>
        <v>10560.296</v>
      </c>
      <c r="I4417" s="0" t="n">
        <f aca="false">AVERAGE(E4393:E4417)</f>
        <v>10497.518</v>
      </c>
      <c r="J4417" s="11" t="n">
        <f aca="false">E4417/H4417-1</f>
        <v>-0.0101934642741074</v>
      </c>
      <c r="K4417" s="11" t="n">
        <f aca="false">E4417/I4417-1</f>
        <v>-0.00427415318554347</v>
      </c>
      <c r="L4417" s="0" t="n">
        <v>1</v>
      </c>
      <c r="M4417" s="0" t="str">
        <f aca="false">IF(AND(J4417&lt;=$M$25,K4417&lt;=$N$25),"○","")</f>
        <v/>
      </c>
      <c r="N4417" s="0" t="str">
        <f aca="false">IF(M4416="○",E4417/B4417-1,"")</f>
        <v/>
      </c>
      <c r="O4417" s="0" t="n">
        <f aca="false">IF(AND(J4417&lt;=$M$25,Q4416=0),B4418,0)</f>
        <v>0</v>
      </c>
      <c r="P4417" s="0" t="n">
        <f aca="false">IF(AND(R4416&lt;&gt;0,E4417&gt;=R4416*1.03),B4418,IF(AND(Q4416&lt;&gt;0,E4417&gt;=Q4416*1.03),B4418,0))</f>
        <v>0</v>
      </c>
      <c r="Q4417" s="0" t="n">
        <f aca="false">IF(Q4416=0,O4417,IF(P4417&lt;&gt;0,0,Q4416))</f>
        <v>0</v>
      </c>
      <c r="R4417" s="0" t="n">
        <f aca="false">IF(Q4417=0,0,IF(R4416&lt;&gt;0,R4416,IF(E4417&lt;=Q4416*0.97,B4418,R4416)))</f>
        <v>0</v>
      </c>
      <c r="S4417" s="0" t="str">
        <f aca="false">IF(P4417&lt;&gt;0,IF(R4416&lt;&gt;0,(P4417/((R4416+Q4416)/2)-1)*2,IF(Q4416&lt;&gt;0,P4417/Q4416-1)),"")</f>
        <v/>
      </c>
      <c r="T4417" s="0" t="n">
        <f aca="false">IF(S4417="",T4416,SUM(S4417+T4416))</f>
        <v>1.02575419712032</v>
      </c>
      <c r="U4417" s="0" t="n">
        <f aca="false">IF(ISNUMBER(S4417),U4416+S4417,U4416)</f>
        <v>0.0462625142108033</v>
      </c>
      <c r="V4417" s="0" t="n">
        <f aca="false">IF(ISNUMBER(S4417),V4416+1,V4416)</f>
        <v>5</v>
      </c>
      <c r="W4417" s="8" t="n">
        <f aca="false">IF(O4417&lt;&gt;0,A4418,IF(P4417&lt;&gt;0,A4418-W4416+1,IF(Q4417=0,0,W4416)))</f>
        <v>0</v>
      </c>
      <c r="X4417" s="8" t="n">
        <f aca="false">IF(AND(R4416=0,R4417&lt;&gt;0),A4417,IF(AND(R4417=0,R4416&lt;&gt;0),A4417-X4416+1,IF(R4417=0,0,X4416)))</f>
        <v>0</v>
      </c>
      <c r="Y4417" s="0" t="str">
        <f aca="false">IF(ISNUMBER(S4417),365/(W4417+X4417)*S4417,"")</f>
        <v/>
      </c>
      <c r="Z4417" s="0" t="str">
        <f aca="false">IF(AND(W4417&gt;0,W4417&lt;200),W4417,"")</f>
        <v/>
      </c>
      <c r="AB4417" s="7" t="n">
        <f aca="false">A4417</f>
        <v>37229</v>
      </c>
      <c r="AC4417" s="11" t="n">
        <f aca="false">E4417/$E$677-1</f>
        <v>-0.414515767658097</v>
      </c>
      <c r="AD4417" s="11" t="n">
        <f aca="false">T4417</f>
        <v>1.02575419712032</v>
      </c>
    </row>
    <row r="4418" customFormat="false" ht="13.5" hidden="false" customHeight="false" outlineLevel="0" collapsed="false">
      <c r="A4418" s="7" t="n">
        <v>37230</v>
      </c>
      <c r="B4418" s="0" t="n">
        <v>10549.39</v>
      </c>
      <c r="C4418" s="0" t="n">
        <v>10724.64</v>
      </c>
      <c r="D4418" s="0" t="n">
        <v>10523.22</v>
      </c>
      <c r="E4418" s="0" t="n">
        <v>10713.81</v>
      </c>
      <c r="F4418" s="0" t="n">
        <f aca="false">E4418-E4417</f>
        <v>261.16</v>
      </c>
      <c r="G4418" s="11" t="n">
        <f aca="false">E4418/E4417-1</f>
        <v>0.0249850516376229</v>
      </c>
      <c r="H4418" s="0" t="n">
        <f aca="false">AVERAGE(E4414:E4418)</f>
        <v>10578.096</v>
      </c>
      <c r="I4418" s="0" t="n">
        <f aca="false">AVERAGE(E4394:E4418)</f>
        <v>10505.5576</v>
      </c>
      <c r="J4418" s="11" t="n">
        <f aca="false">E4418/H4418-1</f>
        <v>0.012829719072317</v>
      </c>
      <c r="K4418" s="11" t="n">
        <f aca="false">E4418/I4418-1</f>
        <v>0.0198230696483925</v>
      </c>
      <c r="L4418" s="0" t="n">
        <v>1</v>
      </c>
      <c r="M4418" s="0" t="str">
        <f aca="false">IF(AND(J4418&lt;=$M$25,K4418&lt;=$N$25),"○","")</f>
        <v/>
      </c>
      <c r="N4418" s="0" t="str">
        <f aca="false">IF(M4417="○",E4418/B4418-1,"")</f>
        <v/>
      </c>
      <c r="O4418" s="0" t="n">
        <f aca="false">IF(AND(J4418&lt;=$M$25,Q4417=0),B4419,0)</f>
        <v>0</v>
      </c>
      <c r="P4418" s="0" t="n">
        <f aca="false">IF(AND(R4417&lt;&gt;0,E4418&gt;=R4417*1.03),B4419,IF(AND(Q4417&lt;&gt;0,E4418&gt;=Q4417*1.03),B4419,0))</f>
        <v>0</v>
      </c>
      <c r="Q4418" s="0" t="n">
        <f aca="false">IF(Q4417=0,O4418,IF(P4418&lt;&gt;0,0,Q4417))</f>
        <v>0</v>
      </c>
      <c r="R4418" s="0" t="n">
        <f aca="false">IF(Q4418=0,0,IF(R4417&lt;&gt;0,R4417,IF(E4418&lt;=Q4417*0.97,B4419,R4417)))</f>
        <v>0</v>
      </c>
      <c r="S4418" s="0" t="str">
        <f aca="false">IF(P4418&lt;&gt;0,IF(R4417&lt;&gt;0,(P4418/((R4417+Q4417)/2)-1)*2,IF(Q4417&lt;&gt;0,P4418/Q4417-1)),"")</f>
        <v/>
      </c>
      <c r="T4418" s="0" t="n">
        <f aca="false">IF(S4418="",T4417,SUM(S4418+T4417))</f>
        <v>1.02575419712032</v>
      </c>
      <c r="U4418" s="0" t="n">
        <f aca="false">IF(ISNUMBER(S4418),U4417+S4418,U4417)</f>
        <v>0.0462625142108033</v>
      </c>
      <c r="V4418" s="0" t="n">
        <f aca="false">IF(ISNUMBER(S4418),V4417+1,V4417)</f>
        <v>5</v>
      </c>
      <c r="W4418" s="8" t="n">
        <f aca="false">IF(O4418&lt;&gt;0,A4419,IF(P4418&lt;&gt;0,A4419-W4417+1,IF(Q4418=0,0,W4417)))</f>
        <v>0</v>
      </c>
      <c r="X4418" s="8" t="n">
        <f aca="false">IF(AND(R4417=0,R4418&lt;&gt;0),A4418,IF(AND(R4418=0,R4417&lt;&gt;0),A4418-X4417+1,IF(R4418=0,0,X4417)))</f>
        <v>0</v>
      </c>
      <c r="Y4418" s="0" t="str">
        <f aca="false">IF(ISNUMBER(S4418),365/(W4418+X4418)*S4418,"")</f>
        <v/>
      </c>
      <c r="Z4418" s="0" t="str">
        <f aca="false">IF(AND(W4418&gt;0,W4418&lt;200),W4418,"")</f>
        <v/>
      </c>
      <c r="AB4418" s="7" t="n">
        <f aca="false">A4418</f>
        <v>37230</v>
      </c>
      <c r="AC4418" s="11" t="n">
        <f aca="false">E4418/$E$677-1</f>
        <v>-0.39988741388002</v>
      </c>
      <c r="AD4418" s="11" t="n">
        <f aca="false">T4418</f>
        <v>1.02575419712032</v>
      </c>
    </row>
    <row r="4419" customFormat="false" ht="13.5" hidden="false" customHeight="false" outlineLevel="0" collapsed="false">
      <c r="A4419" s="7" t="n">
        <v>37231</v>
      </c>
      <c r="B4419" s="0" t="n">
        <v>10830.86</v>
      </c>
      <c r="C4419" s="0" t="n">
        <v>11052.51</v>
      </c>
      <c r="D4419" s="0" t="n">
        <v>10813.79</v>
      </c>
      <c r="E4419" s="0" t="n">
        <v>10857.28</v>
      </c>
      <c r="F4419" s="0" t="n">
        <f aca="false">E4419-E4418</f>
        <v>143.470000000001</v>
      </c>
      <c r="G4419" s="11" t="n">
        <f aca="false">E4419/E4418-1</f>
        <v>0.0133911278994121</v>
      </c>
      <c r="H4419" s="0" t="n">
        <f aca="false">AVERAGE(E4415:E4419)</f>
        <v>10618.36</v>
      </c>
      <c r="I4419" s="0" t="n">
        <f aca="false">AVERAGE(E4395:E4419)</f>
        <v>10525.1952</v>
      </c>
      <c r="J4419" s="11" t="n">
        <f aca="false">E4419/H4419-1</f>
        <v>0.0225006498178626</v>
      </c>
      <c r="K4419" s="11" t="n">
        <f aca="false">E4419/I4419-1</f>
        <v>0.0315514148374181</v>
      </c>
      <c r="L4419" s="0" t="n">
        <v>1</v>
      </c>
      <c r="M4419" s="0" t="str">
        <f aca="false">IF(AND(J4419&lt;=$M$25,K4419&lt;=$N$25),"○","")</f>
        <v/>
      </c>
      <c r="N4419" s="0" t="str">
        <f aca="false">IF(M4418="○",E4419/B4419-1,"")</f>
        <v/>
      </c>
      <c r="O4419" s="0" t="n">
        <f aca="false">IF(AND(J4419&lt;=$M$25,Q4418=0),B4420,0)</f>
        <v>0</v>
      </c>
      <c r="P4419" s="0" t="n">
        <f aca="false">IF(AND(R4418&lt;&gt;0,E4419&gt;=R4418*1.03),B4420,IF(AND(Q4418&lt;&gt;0,E4419&gt;=Q4418*1.03),B4420,0))</f>
        <v>0</v>
      </c>
      <c r="Q4419" s="0" t="n">
        <f aca="false">IF(Q4418=0,O4419,IF(P4419&lt;&gt;0,0,Q4418))</f>
        <v>0</v>
      </c>
      <c r="R4419" s="0" t="n">
        <f aca="false">IF(Q4419=0,0,IF(R4418&lt;&gt;0,R4418,IF(E4419&lt;=Q4418*0.97,B4420,R4418)))</f>
        <v>0</v>
      </c>
      <c r="S4419" s="0" t="str">
        <f aca="false">IF(P4419&lt;&gt;0,IF(R4418&lt;&gt;0,(P4419/((R4418+Q4418)/2)-1)*2,IF(Q4418&lt;&gt;0,P4419/Q4418-1)),"")</f>
        <v/>
      </c>
      <c r="T4419" s="0" t="n">
        <f aca="false">IF(S4419="",T4418,SUM(S4419+T4418))</f>
        <v>1.02575419712032</v>
      </c>
      <c r="U4419" s="0" t="n">
        <f aca="false">IF(ISNUMBER(S4419),U4418+S4419,U4418)</f>
        <v>0.0462625142108033</v>
      </c>
      <c r="V4419" s="0" t="n">
        <f aca="false">IF(ISNUMBER(S4419),V4418+1,V4418)</f>
        <v>5</v>
      </c>
      <c r="W4419" s="8" t="n">
        <f aca="false">IF(O4419&lt;&gt;0,A4420,IF(P4419&lt;&gt;0,A4420-W4418+1,IF(Q4419=0,0,W4418)))</f>
        <v>0</v>
      </c>
      <c r="X4419" s="8" t="n">
        <f aca="false">IF(AND(R4418=0,R4419&lt;&gt;0),A4419,IF(AND(R4419=0,R4418&lt;&gt;0),A4419-X4418+1,IF(R4419=0,0,X4418)))</f>
        <v>0</v>
      </c>
      <c r="Y4419" s="0" t="str">
        <f aca="false">IF(ISNUMBER(S4419),365/(W4419+X4419)*S4419,"")</f>
        <v/>
      </c>
      <c r="Z4419" s="0" t="str">
        <f aca="false">IF(AND(W4419&gt;0,W4419&lt;200),W4419,"")</f>
        <v/>
      </c>
      <c r="AB4419" s="7" t="n">
        <f aca="false">A4419</f>
        <v>37231</v>
      </c>
      <c r="AC4419" s="11" t="n">
        <f aca="false">E4419/$E$677-1</f>
        <v>-0.391851229485241</v>
      </c>
      <c r="AD4419" s="11" t="n">
        <f aca="false">T4419</f>
        <v>1.02575419712032</v>
      </c>
    </row>
    <row r="4420" customFormat="false" ht="13.5" hidden="false" customHeight="false" outlineLevel="0" collapsed="false">
      <c r="A4420" s="7" t="n">
        <v>37232</v>
      </c>
      <c r="B4420" s="0" t="n">
        <v>10833.3</v>
      </c>
      <c r="C4420" s="0" t="n">
        <v>10918.19</v>
      </c>
      <c r="D4420" s="0" t="n">
        <v>10762.97</v>
      </c>
      <c r="E4420" s="0" t="n">
        <v>10796.89</v>
      </c>
      <c r="F4420" s="0" t="n">
        <f aca="false">E4420-E4419</f>
        <v>-60.3900000000012</v>
      </c>
      <c r="G4420" s="11" t="n">
        <f aca="false">E4420/E4419-1</f>
        <v>-0.00556216658315911</v>
      </c>
      <c r="H4420" s="0" t="n">
        <f aca="false">AVERAGE(E4416:E4420)</f>
        <v>10638.25</v>
      </c>
      <c r="I4420" s="0" t="n">
        <f aca="false">AVERAGE(E4396:E4420)</f>
        <v>10543.1796</v>
      </c>
      <c r="J4420" s="11" t="n">
        <f aca="false">E4420/H4420-1</f>
        <v>0.0149122271050219</v>
      </c>
      <c r="K4420" s="11" t="n">
        <f aca="false">E4420/I4420-1</f>
        <v>0.024063936082432</v>
      </c>
      <c r="L4420" s="0" t="n">
        <v>1</v>
      </c>
      <c r="M4420" s="0" t="str">
        <f aca="false">IF(AND(J4420&lt;=$M$25,K4420&lt;=$N$25),"○","")</f>
        <v/>
      </c>
      <c r="N4420" s="0" t="str">
        <f aca="false">IF(M4419="○",E4420/B4420-1,"")</f>
        <v/>
      </c>
      <c r="O4420" s="0" t="n">
        <f aca="false">IF(AND(J4420&lt;=$M$25,Q4419=0),B4421,0)</f>
        <v>0</v>
      </c>
      <c r="P4420" s="0" t="n">
        <f aca="false">IF(AND(R4419&lt;&gt;0,E4420&gt;=R4419*1.03),B4421,IF(AND(Q4419&lt;&gt;0,E4420&gt;=Q4419*1.03),B4421,0))</f>
        <v>0</v>
      </c>
      <c r="Q4420" s="0" t="n">
        <f aca="false">IF(Q4419=0,O4420,IF(P4420&lt;&gt;0,0,Q4419))</f>
        <v>0</v>
      </c>
      <c r="R4420" s="0" t="n">
        <f aca="false">IF(Q4420=0,0,IF(R4419&lt;&gt;0,R4419,IF(E4420&lt;=Q4419*0.97,B4421,R4419)))</f>
        <v>0</v>
      </c>
      <c r="S4420" s="0" t="str">
        <f aca="false">IF(P4420&lt;&gt;0,IF(R4419&lt;&gt;0,(P4420/((R4419+Q4419)/2)-1)*2,IF(Q4419&lt;&gt;0,P4420/Q4419-1)),"")</f>
        <v/>
      </c>
      <c r="T4420" s="0" t="n">
        <f aca="false">IF(S4420="",T4419,SUM(S4420+T4419))</f>
        <v>1.02575419712032</v>
      </c>
      <c r="U4420" s="0" t="n">
        <f aca="false">IF(ISNUMBER(S4420),U4419+S4420,U4419)</f>
        <v>0.0462625142108033</v>
      </c>
      <c r="V4420" s="0" t="n">
        <f aca="false">IF(ISNUMBER(S4420),V4419+1,V4419)</f>
        <v>5</v>
      </c>
      <c r="W4420" s="8" t="n">
        <f aca="false">IF(O4420&lt;&gt;0,A4421,IF(P4420&lt;&gt;0,A4421-W4419+1,IF(Q4420=0,0,W4419)))</f>
        <v>0</v>
      </c>
      <c r="X4420" s="8" t="n">
        <f aca="false">IF(AND(R4419=0,R4420&lt;&gt;0),A4420,IF(AND(R4420=0,R4419&lt;&gt;0),A4420-X4419+1,IF(R4420=0,0,X4419)))</f>
        <v>0</v>
      </c>
      <c r="Y4420" s="0" t="str">
        <f aca="false">IF(ISNUMBER(S4420),365/(W4420+X4420)*S4420,"")</f>
        <v/>
      </c>
      <c r="Z4420" s="0" t="str">
        <f aca="false">IF(AND(W4420&gt;0,W4420&lt;200),W4420,"")</f>
        <v/>
      </c>
      <c r="AB4420" s="7" t="n">
        <f aca="false">A4420</f>
        <v>37232</v>
      </c>
      <c r="AC4420" s="11" t="n">
        <f aca="false">E4420/$E$677-1</f>
        <v>-0.395233854254187</v>
      </c>
      <c r="AD4420" s="11" t="n">
        <f aca="false">T4420</f>
        <v>1.02575419712032</v>
      </c>
    </row>
    <row r="4421" customFormat="false" ht="13.5" hidden="false" customHeight="false" outlineLevel="0" collapsed="false">
      <c r="A4421" s="7" t="n">
        <v>37235</v>
      </c>
      <c r="B4421" s="0" t="n">
        <v>10736.12</v>
      </c>
      <c r="C4421" s="0" t="n">
        <v>10738.39</v>
      </c>
      <c r="D4421" s="0" t="n">
        <v>10571.01</v>
      </c>
      <c r="E4421" s="0" t="n">
        <v>10571.01</v>
      </c>
      <c r="F4421" s="0" t="n">
        <f aca="false">E4421-E4420</f>
        <v>-225.879999999999</v>
      </c>
      <c r="G4421" s="11" t="n">
        <f aca="false">E4421/E4420-1</f>
        <v>-0.0209208392416704</v>
      </c>
      <c r="H4421" s="0" t="n">
        <f aca="false">AVERAGE(E4417:E4421)</f>
        <v>10678.328</v>
      </c>
      <c r="I4421" s="0" t="n">
        <f aca="false">AVERAGE(E4397:E4421)</f>
        <v>10550.6688</v>
      </c>
      <c r="J4421" s="11" t="n">
        <f aca="false">E4421/H4421-1</f>
        <v>-0.0100500752552272</v>
      </c>
      <c r="K4421" s="11" t="n">
        <f aca="false">E4421/I4421-1</f>
        <v>0.00192795360991727</v>
      </c>
      <c r="L4421" s="0" t="n">
        <v>1</v>
      </c>
      <c r="M4421" s="0" t="str">
        <f aca="false">IF(AND(J4421&lt;=$M$25,K4421&lt;=$N$25),"○","")</f>
        <v/>
      </c>
      <c r="N4421" s="0" t="str">
        <f aca="false">IF(M4420="○",E4421/B4421-1,"")</f>
        <v/>
      </c>
      <c r="O4421" s="0" t="n">
        <f aca="false">IF(AND(J4421&lt;=$M$25,Q4420=0),B4422,0)</f>
        <v>0</v>
      </c>
      <c r="P4421" s="0" t="n">
        <f aca="false">IF(AND(R4420&lt;&gt;0,E4421&gt;=R4420*1.03),B4422,IF(AND(Q4420&lt;&gt;0,E4421&gt;=Q4420*1.03),B4422,0))</f>
        <v>0</v>
      </c>
      <c r="Q4421" s="0" t="n">
        <f aca="false">IF(Q4420=0,O4421,IF(P4421&lt;&gt;0,0,Q4420))</f>
        <v>0</v>
      </c>
      <c r="R4421" s="0" t="n">
        <f aca="false">IF(Q4421=0,0,IF(R4420&lt;&gt;0,R4420,IF(E4421&lt;=Q4420*0.97,B4422,R4420)))</f>
        <v>0</v>
      </c>
      <c r="S4421" s="0" t="str">
        <f aca="false">IF(P4421&lt;&gt;0,IF(R4420&lt;&gt;0,(P4421/((R4420+Q4420)/2)-1)*2,IF(Q4420&lt;&gt;0,P4421/Q4420-1)),"")</f>
        <v/>
      </c>
      <c r="T4421" s="0" t="n">
        <f aca="false">IF(S4421="",T4420,SUM(S4421+T4420))</f>
        <v>1.02575419712032</v>
      </c>
      <c r="U4421" s="0" t="n">
        <f aca="false">IF(ISNUMBER(S4421),U4420+S4421,U4420)</f>
        <v>0.0462625142108033</v>
      </c>
      <c r="V4421" s="0" t="n">
        <f aca="false">IF(ISNUMBER(S4421),V4420+1,V4420)</f>
        <v>5</v>
      </c>
      <c r="W4421" s="8" t="n">
        <f aca="false">IF(O4421&lt;&gt;0,A4422,IF(P4421&lt;&gt;0,A4422-W4420+1,IF(Q4421=0,0,W4420)))</f>
        <v>0</v>
      </c>
      <c r="X4421" s="8" t="n">
        <f aca="false">IF(AND(R4420=0,R4421&lt;&gt;0),A4421,IF(AND(R4421=0,R4420&lt;&gt;0),A4421-X4420+1,IF(R4421=0,0,X4420)))</f>
        <v>0</v>
      </c>
      <c r="Y4421" s="0" t="str">
        <f aca="false">IF(ISNUMBER(S4421),365/(W4421+X4421)*S4421,"")</f>
        <v/>
      </c>
      <c r="Z4421" s="0" t="str">
        <f aca="false">IF(AND(W4421&gt;0,W4421&lt;200),W4421,"")</f>
        <v/>
      </c>
      <c r="AB4421" s="7" t="n">
        <f aca="false">A4421</f>
        <v>37235</v>
      </c>
      <c r="AC4421" s="11" t="n">
        <f aca="false">E4421/$E$677-1</f>
        <v>-0.40788606956814</v>
      </c>
      <c r="AD4421" s="11" t="n">
        <f aca="false">T4421</f>
        <v>1.02575419712032</v>
      </c>
    </row>
    <row r="4422" customFormat="false" ht="13.5" hidden="false" customHeight="false" outlineLevel="0" collapsed="false">
      <c r="A4422" s="7" t="n">
        <v>37236</v>
      </c>
      <c r="B4422" s="0" t="n">
        <v>10523.86</v>
      </c>
      <c r="C4422" s="0" t="n">
        <v>10606.92</v>
      </c>
      <c r="D4422" s="0" t="n">
        <v>10467.61</v>
      </c>
      <c r="E4422" s="0" t="n">
        <v>10473.91</v>
      </c>
      <c r="F4422" s="0" t="n">
        <f aca="false">E4422-E4421</f>
        <v>-97.1000000000004</v>
      </c>
      <c r="G4422" s="11" t="n">
        <f aca="false">E4422/E4421-1</f>
        <v>-0.00918549883123754</v>
      </c>
      <c r="H4422" s="0" t="n">
        <f aca="false">AVERAGE(E4418:E4422)</f>
        <v>10682.58</v>
      </c>
      <c r="I4422" s="0" t="n">
        <f aca="false">AVERAGE(E4398:E4422)</f>
        <v>10551.7236</v>
      </c>
      <c r="J4422" s="11" t="n">
        <f aca="false">E4422/H4422-1</f>
        <v>-0.019533670705017</v>
      </c>
      <c r="K4422" s="11" t="n">
        <f aca="false">E4422/I4422-1</f>
        <v>-0.00737449187922246</v>
      </c>
      <c r="L4422" s="0" t="n">
        <v>1</v>
      </c>
      <c r="M4422" s="0" t="str">
        <f aca="false">IF(AND(J4422&lt;=$M$25,K4422&lt;=$N$25),"○","")</f>
        <v/>
      </c>
      <c r="N4422" s="0" t="str">
        <f aca="false">IF(M4421="○",E4422/B4422-1,"")</f>
        <v/>
      </c>
      <c r="O4422" s="0" t="n">
        <f aca="false">IF(AND(J4422&lt;=$M$25,Q4421=0),B4423,0)</f>
        <v>0</v>
      </c>
      <c r="P4422" s="0" t="n">
        <f aca="false">IF(AND(R4421&lt;&gt;0,E4422&gt;=R4421*1.03),B4423,IF(AND(Q4421&lt;&gt;0,E4422&gt;=Q4421*1.03),B4423,0))</f>
        <v>0</v>
      </c>
      <c r="Q4422" s="0" t="n">
        <f aca="false">IF(Q4421=0,O4422,IF(P4422&lt;&gt;0,0,Q4421))</f>
        <v>0</v>
      </c>
      <c r="R4422" s="0" t="n">
        <f aca="false">IF(Q4422=0,0,IF(R4421&lt;&gt;0,R4421,IF(E4422&lt;=Q4421*0.97,B4423,R4421)))</f>
        <v>0</v>
      </c>
      <c r="S4422" s="0" t="str">
        <f aca="false">IF(P4422&lt;&gt;0,IF(R4421&lt;&gt;0,(P4422/((R4421+Q4421)/2)-1)*2,IF(Q4421&lt;&gt;0,P4422/Q4421-1)),"")</f>
        <v/>
      </c>
      <c r="T4422" s="0" t="n">
        <f aca="false">IF(S4422="",T4421,SUM(S4422+T4421))</f>
        <v>1.02575419712032</v>
      </c>
      <c r="U4422" s="0" t="n">
        <f aca="false">IF(ISNUMBER(S4422),U4421+S4422,U4421)</f>
        <v>0.0462625142108033</v>
      </c>
      <c r="V4422" s="0" t="n">
        <f aca="false">IF(ISNUMBER(S4422),V4421+1,V4421)</f>
        <v>5</v>
      </c>
      <c r="W4422" s="8" t="n">
        <f aca="false">IF(O4422&lt;&gt;0,A4423,IF(P4422&lt;&gt;0,A4423-W4421+1,IF(Q4422=0,0,W4421)))</f>
        <v>0</v>
      </c>
      <c r="X4422" s="8" t="n">
        <f aca="false">IF(AND(R4421=0,R4422&lt;&gt;0),A4422,IF(AND(R4422=0,R4421&lt;&gt;0),A4422-X4421+1,IF(R4422=0,0,X4421)))</f>
        <v>0</v>
      </c>
      <c r="Y4422" s="0" t="str">
        <f aca="false">IF(ISNUMBER(S4422),365/(W4422+X4422)*S4422,"")</f>
        <v/>
      </c>
      <c r="Z4422" s="0" t="str">
        <f aca="false">IF(AND(W4422&gt;0,W4422&lt;200),W4422,"")</f>
        <v/>
      </c>
      <c r="AB4422" s="7" t="n">
        <f aca="false">A4422</f>
        <v>37236</v>
      </c>
      <c r="AC4422" s="11" t="n">
        <f aca="false">E4422/$E$677-1</f>
        <v>-0.413324931384081</v>
      </c>
      <c r="AD4422" s="11" t="n">
        <f aca="false">T4422</f>
        <v>1.02575419712032</v>
      </c>
    </row>
    <row r="4423" customFormat="false" ht="13.5" hidden="false" customHeight="false" outlineLevel="0" collapsed="false">
      <c r="A4423" s="7" t="n">
        <v>37237</v>
      </c>
      <c r="B4423" s="0" t="n">
        <v>10490.07</v>
      </c>
      <c r="C4423" s="0" t="n">
        <v>10821.13</v>
      </c>
      <c r="D4423" s="0" t="n">
        <v>10490.07</v>
      </c>
      <c r="E4423" s="0" t="n">
        <v>10801.52</v>
      </c>
      <c r="F4423" s="0" t="n">
        <f aca="false">E4423-E4422</f>
        <v>327.610000000001</v>
      </c>
      <c r="G4423" s="11" t="n">
        <f aca="false">E4423/E4422-1</f>
        <v>0.0312786724346497</v>
      </c>
      <c r="H4423" s="0" t="n">
        <f aca="false">AVERAGE(E4419:E4423)</f>
        <v>10700.122</v>
      </c>
      <c r="I4423" s="0" t="n">
        <f aca="false">AVERAGE(E4399:E4423)</f>
        <v>10558.4356</v>
      </c>
      <c r="J4423" s="11" t="n">
        <f aca="false">E4423/H4423-1</f>
        <v>0.00947634055013591</v>
      </c>
      <c r="K4423" s="11" t="n">
        <f aca="false">E4423/I4423-1</f>
        <v>0.0230227667439673</v>
      </c>
      <c r="L4423" s="0" t="n">
        <v>1</v>
      </c>
      <c r="M4423" s="0" t="str">
        <f aca="false">IF(AND(J4423&lt;=$M$25,K4423&lt;=$N$25),"○","")</f>
        <v/>
      </c>
      <c r="N4423" s="0" t="str">
        <f aca="false">IF(M4422="○",E4423/B4423-1,"")</f>
        <v/>
      </c>
      <c r="O4423" s="0" t="n">
        <f aca="false">IF(AND(J4423&lt;=$M$25,Q4422=0),B4424,0)</f>
        <v>0</v>
      </c>
      <c r="P4423" s="0" t="n">
        <f aca="false">IF(AND(R4422&lt;&gt;0,E4423&gt;=R4422*1.03),B4424,IF(AND(Q4422&lt;&gt;0,E4423&gt;=Q4422*1.03),B4424,0))</f>
        <v>0</v>
      </c>
      <c r="Q4423" s="0" t="n">
        <f aca="false">IF(Q4422=0,O4423,IF(P4423&lt;&gt;0,0,Q4422))</f>
        <v>0</v>
      </c>
      <c r="R4423" s="0" t="n">
        <f aca="false">IF(Q4423=0,0,IF(R4422&lt;&gt;0,R4422,IF(E4423&lt;=Q4422*0.97,B4424,R4422)))</f>
        <v>0</v>
      </c>
      <c r="S4423" s="0" t="str">
        <f aca="false">IF(P4423&lt;&gt;0,IF(R4422&lt;&gt;0,(P4423/((R4422+Q4422)/2)-1)*2,IF(Q4422&lt;&gt;0,P4423/Q4422-1)),"")</f>
        <v/>
      </c>
      <c r="T4423" s="0" t="n">
        <f aca="false">IF(S4423="",T4422,SUM(S4423+T4422))</f>
        <v>1.02575419712032</v>
      </c>
      <c r="U4423" s="0" t="n">
        <f aca="false">IF(ISNUMBER(S4423),U4422+S4423,U4422)</f>
        <v>0.0462625142108033</v>
      </c>
      <c r="V4423" s="0" t="n">
        <f aca="false">IF(ISNUMBER(S4423),V4422+1,V4422)</f>
        <v>5</v>
      </c>
      <c r="W4423" s="8" t="n">
        <f aca="false">IF(O4423&lt;&gt;0,A4424,IF(P4423&lt;&gt;0,A4424-W4422+1,IF(Q4423=0,0,W4422)))</f>
        <v>0</v>
      </c>
      <c r="X4423" s="8" t="n">
        <f aca="false">IF(AND(R4422=0,R4423&lt;&gt;0),A4423,IF(AND(R4423=0,R4422&lt;&gt;0),A4423-X4422+1,IF(R4423=0,0,X4422)))</f>
        <v>0</v>
      </c>
      <c r="Y4423" s="0" t="str">
        <f aca="false">IF(ISNUMBER(S4423),365/(W4423+X4423)*S4423,"")</f>
        <v/>
      </c>
      <c r="Z4423" s="0" t="str">
        <f aca="false">IF(AND(W4423&gt;0,W4423&lt;200),W4423,"")</f>
        <v/>
      </c>
      <c r="AB4423" s="7" t="n">
        <f aca="false">A4423</f>
        <v>37237</v>
      </c>
      <c r="AC4423" s="11" t="n">
        <f aca="false">E4423/$E$677-1</f>
        <v>-0.394974514087268</v>
      </c>
      <c r="AD4423" s="11" t="n">
        <f aca="false">T4423</f>
        <v>1.02575419712032</v>
      </c>
    </row>
    <row r="4424" customFormat="false" ht="13.5" hidden="false" customHeight="false" outlineLevel="0" collapsed="false">
      <c r="A4424" s="7" t="n">
        <v>37238</v>
      </c>
      <c r="B4424" s="0" t="n">
        <v>10721.61</v>
      </c>
      <c r="C4424" s="0" t="n">
        <v>10731.81</v>
      </c>
      <c r="D4424" s="0" t="n">
        <v>10433.45</v>
      </c>
      <c r="E4424" s="0" t="n">
        <v>10433.45</v>
      </c>
      <c r="F4424" s="0" t="n">
        <f aca="false">E4424-E4423</f>
        <v>-368.07</v>
      </c>
      <c r="G4424" s="11" t="n">
        <f aca="false">E4424/E4423-1</f>
        <v>-0.0340757597078929</v>
      </c>
      <c r="H4424" s="0" t="n">
        <f aca="false">AVERAGE(E4420:E4424)</f>
        <v>10615.356</v>
      </c>
      <c r="I4424" s="0" t="n">
        <f aca="false">AVERAGE(E4400:E4424)</f>
        <v>10564.3744</v>
      </c>
      <c r="J4424" s="11" t="n">
        <f aca="false">E4424/H4424-1</f>
        <v>-0.0171361186567836</v>
      </c>
      <c r="K4424" s="11" t="n">
        <f aca="false">E4424/I4424-1</f>
        <v>-0.0123930102287929</v>
      </c>
      <c r="L4424" s="0" t="n">
        <v>1</v>
      </c>
      <c r="M4424" s="0" t="str">
        <f aca="false">IF(AND(J4424&lt;=$M$25,K4424&lt;=$N$25),"○","")</f>
        <v/>
      </c>
      <c r="N4424" s="0" t="str">
        <f aca="false">IF(M4423="○",E4424/B4424-1,"")</f>
        <v/>
      </c>
      <c r="O4424" s="0" t="n">
        <f aca="false">IF(AND(J4424&lt;=$M$25,Q4423=0),B4425,0)</f>
        <v>0</v>
      </c>
      <c r="P4424" s="0" t="n">
        <f aca="false">IF(AND(R4423&lt;&gt;0,E4424&gt;=R4423*1.03),B4425,IF(AND(Q4423&lt;&gt;0,E4424&gt;=Q4423*1.03),B4425,0))</f>
        <v>0</v>
      </c>
      <c r="Q4424" s="0" t="n">
        <f aca="false">IF(Q4423=0,O4424,IF(P4424&lt;&gt;0,0,Q4423))</f>
        <v>0</v>
      </c>
      <c r="R4424" s="0" t="n">
        <f aca="false">IF(Q4424=0,0,IF(R4423&lt;&gt;0,R4423,IF(E4424&lt;=Q4423*0.97,B4425,R4423)))</f>
        <v>0</v>
      </c>
      <c r="S4424" s="0" t="str">
        <f aca="false">IF(P4424&lt;&gt;0,IF(R4423&lt;&gt;0,(P4424/((R4423+Q4423)/2)-1)*2,IF(Q4423&lt;&gt;0,P4424/Q4423-1)),"")</f>
        <v/>
      </c>
      <c r="T4424" s="0" t="n">
        <f aca="false">IF(S4424="",T4423,SUM(S4424+T4423))</f>
        <v>1.02575419712032</v>
      </c>
      <c r="U4424" s="0" t="n">
        <f aca="false">IF(ISNUMBER(S4424),U4423+S4424,U4423)</f>
        <v>0.0462625142108033</v>
      </c>
      <c r="V4424" s="0" t="n">
        <f aca="false">IF(ISNUMBER(S4424),V4423+1,V4423)</f>
        <v>5</v>
      </c>
      <c r="W4424" s="8" t="n">
        <f aca="false">IF(O4424&lt;&gt;0,A4425,IF(P4424&lt;&gt;0,A4425-W4423+1,IF(Q4424=0,0,W4423)))</f>
        <v>0</v>
      </c>
      <c r="X4424" s="8" t="n">
        <f aca="false">IF(AND(R4423=0,R4424&lt;&gt;0),A4424,IF(AND(R4424=0,R4423&lt;&gt;0),A4424-X4423+1,IF(R4424=0,0,X4423)))</f>
        <v>0</v>
      </c>
      <c r="Y4424" s="0" t="str">
        <f aca="false">IF(ISNUMBER(S4424),365/(W4424+X4424)*S4424,"")</f>
        <v/>
      </c>
      <c r="Z4424" s="0" t="str">
        <f aca="false">IF(AND(W4424&gt;0,W4424&lt;200),W4424,"")</f>
        <v/>
      </c>
      <c r="AB4424" s="7" t="n">
        <f aca="false">A4424</f>
        <v>37238</v>
      </c>
      <c r="AC4424" s="11" t="n">
        <f aca="false">E4424/$E$677-1</f>
        <v>-0.415591217162382</v>
      </c>
      <c r="AD4424" s="11" t="n">
        <f aca="false">T4424</f>
        <v>1.02575419712032</v>
      </c>
    </row>
    <row r="4425" customFormat="false" ht="13.5" hidden="false" customHeight="false" outlineLevel="0" collapsed="false">
      <c r="A4425" s="7" t="n">
        <v>37239</v>
      </c>
      <c r="B4425" s="0" t="n">
        <v>10465.23</v>
      </c>
      <c r="C4425" s="0" t="n">
        <v>10603.71</v>
      </c>
      <c r="D4425" s="0" t="n">
        <v>10379.59</v>
      </c>
      <c r="E4425" s="0" t="n">
        <v>10511.65</v>
      </c>
      <c r="F4425" s="0" t="n">
        <f aca="false">E4425-E4424</f>
        <v>78.1999999999989</v>
      </c>
      <c r="G4425" s="11" t="n">
        <f aca="false">E4425/E4424-1</f>
        <v>0.00749512385644247</v>
      </c>
      <c r="H4425" s="0" t="n">
        <f aca="false">AVERAGE(E4421:E4425)</f>
        <v>10558.308</v>
      </c>
      <c r="I4425" s="0" t="n">
        <f aca="false">AVERAGE(E4401:E4425)</f>
        <v>10567.5688</v>
      </c>
      <c r="J4425" s="11" t="n">
        <f aca="false">E4425/H4425-1</f>
        <v>-0.00441907926914065</v>
      </c>
      <c r="K4425" s="11" t="n">
        <f aca="false">E4425/I4425-1</f>
        <v>-0.00529154823198308</v>
      </c>
      <c r="L4425" s="0" t="n">
        <v>1</v>
      </c>
      <c r="M4425" s="0" t="str">
        <f aca="false">IF(AND(J4425&lt;=$M$25,K4425&lt;=$N$25),"○","")</f>
        <v/>
      </c>
      <c r="N4425" s="0" t="str">
        <f aca="false">IF(M4424="○",E4425/B4425-1,"")</f>
        <v/>
      </c>
      <c r="O4425" s="0" t="n">
        <f aca="false">IF(AND(J4425&lt;=$M$25,Q4424=0),B4426,0)</f>
        <v>0</v>
      </c>
      <c r="P4425" s="0" t="n">
        <f aca="false">IF(AND(R4424&lt;&gt;0,E4425&gt;=R4424*1.03),B4426,IF(AND(Q4424&lt;&gt;0,E4425&gt;=Q4424*1.03),B4426,0))</f>
        <v>0</v>
      </c>
      <c r="Q4425" s="0" t="n">
        <f aca="false">IF(Q4424=0,O4425,IF(P4425&lt;&gt;0,0,Q4424))</f>
        <v>0</v>
      </c>
      <c r="R4425" s="0" t="n">
        <f aca="false">IF(Q4425=0,0,IF(R4424&lt;&gt;0,R4424,IF(E4425&lt;=Q4424*0.97,B4426,R4424)))</f>
        <v>0</v>
      </c>
      <c r="S4425" s="0" t="str">
        <f aca="false">IF(P4425&lt;&gt;0,IF(R4424&lt;&gt;0,(P4425/((R4424+Q4424)/2)-1)*2,IF(Q4424&lt;&gt;0,P4425/Q4424-1)),"")</f>
        <v/>
      </c>
      <c r="T4425" s="0" t="n">
        <f aca="false">IF(S4425="",T4424,SUM(S4425+T4424))</f>
        <v>1.02575419712032</v>
      </c>
      <c r="U4425" s="0" t="n">
        <f aca="false">IF(ISNUMBER(S4425),U4424+S4425,U4424)</f>
        <v>0.0462625142108033</v>
      </c>
      <c r="V4425" s="0" t="n">
        <f aca="false">IF(ISNUMBER(S4425),V4424+1,V4424)</f>
        <v>5</v>
      </c>
      <c r="W4425" s="8" t="n">
        <f aca="false">IF(O4425&lt;&gt;0,A4426,IF(P4425&lt;&gt;0,A4426-W4424+1,IF(Q4425=0,0,W4424)))</f>
        <v>0</v>
      </c>
      <c r="X4425" s="8" t="n">
        <f aca="false">IF(AND(R4424=0,R4425&lt;&gt;0),A4425,IF(AND(R4425=0,R4424&lt;&gt;0),A4425-X4424+1,IF(R4425=0,0,X4424)))</f>
        <v>0</v>
      </c>
      <c r="Y4425" s="0" t="str">
        <f aca="false">IF(ISNUMBER(S4425),365/(W4425+X4425)*S4425,"")</f>
        <v/>
      </c>
      <c r="Z4425" s="0" t="str">
        <f aca="false">IF(AND(W4425&gt;0,W4425&lt;200),W4425,"")</f>
        <v/>
      </c>
      <c r="AB4425" s="7" t="n">
        <f aca="false">A4425</f>
        <v>37239</v>
      </c>
      <c r="AC4425" s="11" t="n">
        <f aca="false">E4425/$E$677-1</f>
        <v>-0.411211000952221</v>
      </c>
      <c r="AD4425" s="11" t="n">
        <f aca="false">T4425</f>
        <v>1.02575419712032</v>
      </c>
    </row>
    <row r="4426" customFormat="false" ht="13.5" hidden="false" customHeight="false" outlineLevel="0" collapsed="false">
      <c r="A4426" s="7" t="n">
        <v>37242</v>
      </c>
      <c r="B4426" s="0" t="n">
        <v>10482.4</v>
      </c>
      <c r="C4426" s="0" t="n">
        <v>10484.38</v>
      </c>
      <c r="D4426" s="0" t="n">
        <v>10302.97</v>
      </c>
      <c r="E4426" s="0" t="n">
        <v>10323.35</v>
      </c>
      <c r="F4426" s="0" t="n">
        <f aca="false">E4426-E4425</f>
        <v>-188.299999999999</v>
      </c>
      <c r="G4426" s="11" t="n">
        <f aca="false">E4426/E4425-1</f>
        <v>-0.0179134579252543</v>
      </c>
      <c r="H4426" s="0" t="n">
        <f aca="false">AVERAGE(E4422:E4426)</f>
        <v>10508.776</v>
      </c>
      <c r="I4426" s="0" t="n">
        <f aca="false">AVERAGE(E4402:E4426)</f>
        <v>10571.8744</v>
      </c>
      <c r="J4426" s="11" t="n">
        <f aca="false">E4426/H4426-1</f>
        <v>-0.0176448712961435</v>
      </c>
      <c r="K4426" s="11" t="n">
        <f aca="false">E4426/I4426-1</f>
        <v>-0.0235080734595181</v>
      </c>
      <c r="L4426" s="0" t="n">
        <v>1</v>
      </c>
      <c r="M4426" s="0" t="str">
        <f aca="false">IF(AND(J4426&lt;=$M$25,K4426&lt;=$N$25),"○","")</f>
        <v/>
      </c>
      <c r="N4426" s="0" t="str">
        <f aca="false">IF(M4425="○",E4426/B4426-1,"")</f>
        <v/>
      </c>
      <c r="O4426" s="0" t="n">
        <f aca="false">IF(AND(J4426&lt;=$M$25,Q4425=0),B4427,0)</f>
        <v>0</v>
      </c>
      <c r="P4426" s="0" t="n">
        <f aca="false">IF(AND(R4425&lt;&gt;0,E4426&gt;=R4425*1.03),B4427,IF(AND(Q4425&lt;&gt;0,E4426&gt;=Q4425*1.03),B4427,0))</f>
        <v>0</v>
      </c>
      <c r="Q4426" s="0" t="n">
        <f aca="false">IF(Q4425=0,O4426,IF(P4426&lt;&gt;0,0,Q4425))</f>
        <v>0</v>
      </c>
      <c r="R4426" s="0" t="n">
        <f aca="false">IF(Q4426=0,0,IF(R4425&lt;&gt;0,R4425,IF(E4426&lt;=Q4425*0.97,B4427,R4425)))</f>
        <v>0</v>
      </c>
      <c r="S4426" s="0" t="str">
        <f aca="false">IF(P4426&lt;&gt;0,IF(R4425&lt;&gt;0,(P4426/((R4425+Q4425)/2)-1)*2,IF(Q4425&lt;&gt;0,P4426/Q4425-1)),"")</f>
        <v/>
      </c>
      <c r="T4426" s="0" t="n">
        <f aca="false">IF(S4426="",T4425,SUM(S4426+T4425))</f>
        <v>1.02575419712032</v>
      </c>
      <c r="U4426" s="0" t="n">
        <f aca="false">IF(ISNUMBER(S4426),U4425+S4426,U4425)</f>
        <v>0.0462625142108033</v>
      </c>
      <c r="V4426" s="0" t="n">
        <f aca="false">IF(ISNUMBER(S4426),V4425+1,V4425)</f>
        <v>5</v>
      </c>
      <c r="W4426" s="8" t="n">
        <f aca="false">IF(O4426&lt;&gt;0,A4427,IF(P4426&lt;&gt;0,A4427-W4425+1,IF(Q4426=0,0,W4425)))</f>
        <v>0</v>
      </c>
      <c r="X4426" s="8" t="n">
        <f aca="false">IF(AND(R4425=0,R4426&lt;&gt;0),A4426,IF(AND(R4426=0,R4425&lt;&gt;0),A4426-X4425+1,IF(R4426=0,0,X4425)))</f>
        <v>0</v>
      </c>
      <c r="Y4426" s="0" t="str">
        <f aca="false">IF(ISNUMBER(S4426),365/(W4426+X4426)*S4426,"")</f>
        <v/>
      </c>
      <c r="Z4426" s="0" t="str">
        <f aca="false">IF(AND(W4426&gt;0,W4426&lt;200),W4426,"")</f>
        <v/>
      </c>
      <c r="AB4426" s="7" t="n">
        <f aca="false">A4426</f>
        <v>37242</v>
      </c>
      <c r="AC4426" s="11" t="n">
        <f aca="false">E4426/$E$677-1</f>
        <v>-0.421758247913516</v>
      </c>
      <c r="AD4426" s="11" t="n">
        <f aca="false">T4426</f>
        <v>1.02575419712032</v>
      </c>
    </row>
    <row r="4427" customFormat="false" ht="13.5" hidden="false" customHeight="false" outlineLevel="0" collapsed="false">
      <c r="A4427" s="7" t="n">
        <v>37243</v>
      </c>
      <c r="B4427" s="0" t="n">
        <v>10422.16</v>
      </c>
      <c r="C4427" s="0" t="n">
        <v>10582.07</v>
      </c>
      <c r="D4427" s="0" t="n">
        <v>10330.58</v>
      </c>
      <c r="E4427" s="0" t="n">
        <v>10432.17</v>
      </c>
      <c r="F4427" s="0" t="n">
        <f aca="false">E4427-E4426</f>
        <v>108.82</v>
      </c>
      <c r="G4427" s="11" t="n">
        <f aca="false">E4427/E4426-1</f>
        <v>0.0105411518547758</v>
      </c>
      <c r="H4427" s="0" t="n">
        <f aca="false">AVERAGE(E4423:E4427)</f>
        <v>10500.428</v>
      </c>
      <c r="I4427" s="0" t="n">
        <f aca="false">AVERAGE(E4403:E4427)</f>
        <v>10585.8988</v>
      </c>
      <c r="J4427" s="11" t="n">
        <f aca="false">E4427/H4427-1</f>
        <v>-0.00650049693212507</v>
      </c>
      <c r="K4427" s="11" t="n">
        <f aca="false">E4427/I4427-1</f>
        <v>-0.0145220356725873</v>
      </c>
      <c r="L4427" s="0" t="n">
        <v>1</v>
      </c>
      <c r="M4427" s="0" t="str">
        <f aca="false">IF(AND(J4427&lt;=$M$25,K4427&lt;=$N$25),"○","")</f>
        <v/>
      </c>
      <c r="N4427" s="0" t="str">
        <f aca="false">IF(M4426="○",E4427/B4427-1,"")</f>
        <v/>
      </c>
      <c r="O4427" s="0" t="n">
        <f aca="false">IF(AND(J4427&lt;=$M$25,Q4426=0),B4428,0)</f>
        <v>0</v>
      </c>
      <c r="P4427" s="0" t="n">
        <f aca="false">IF(AND(R4426&lt;&gt;0,E4427&gt;=R4426*1.03),B4428,IF(AND(Q4426&lt;&gt;0,E4427&gt;=Q4426*1.03),B4428,0))</f>
        <v>0</v>
      </c>
      <c r="Q4427" s="0" t="n">
        <f aca="false">IF(Q4426=0,O4427,IF(P4427&lt;&gt;0,0,Q4426))</f>
        <v>0</v>
      </c>
      <c r="R4427" s="0" t="n">
        <f aca="false">IF(Q4427=0,0,IF(R4426&lt;&gt;0,R4426,IF(E4427&lt;=Q4426*0.97,B4428,R4426)))</f>
        <v>0</v>
      </c>
      <c r="S4427" s="0" t="str">
        <f aca="false">IF(P4427&lt;&gt;0,IF(R4426&lt;&gt;0,(P4427/((R4426+Q4426)/2)-1)*2,IF(Q4426&lt;&gt;0,P4427/Q4426-1)),"")</f>
        <v/>
      </c>
      <c r="T4427" s="0" t="n">
        <f aca="false">IF(S4427="",T4426,SUM(S4427+T4426))</f>
        <v>1.02575419712032</v>
      </c>
      <c r="U4427" s="0" t="n">
        <f aca="false">IF(ISNUMBER(S4427),U4426+S4427,U4426)</f>
        <v>0.0462625142108033</v>
      </c>
      <c r="V4427" s="0" t="n">
        <f aca="false">IF(ISNUMBER(S4427),V4426+1,V4426)</f>
        <v>5</v>
      </c>
      <c r="W4427" s="8" t="n">
        <f aca="false">IF(O4427&lt;&gt;0,A4428,IF(P4427&lt;&gt;0,A4428-W4426+1,IF(Q4427=0,0,W4426)))</f>
        <v>0</v>
      </c>
      <c r="X4427" s="8" t="n">
        <f aca="false">IF(AND(R4426=0,R4427&lt;&gt;0),A4427,IF(AND(R4427=0,R4426&lt;&gt;0),A4427-X4426+1,IF(R4427=0,0,X4426)))</f>
        <v>0</v>
      </c>
      <c r="Y4427" s="0" t="str">
        <f aca="false">IF(ISNUMBER(S4427),365/(W4427+X4427)*S4427,"")</f>
        <v/>
      </c>
      <c r="Z4427" s="0" t="str">
        <f aca="false">IF(AND(W4427&gt;0,W4427&lt;200),W4427,"")</f>
        <v/>
      </c>
      <c r="AB4427" s="7" t="n">
        <f aca="false">A4427</f>
        <v>37243</v>
      </c>
      <c r="AC4427" s="11" t="n">
        <f aca="false">E4427/$E$677-1</f>
        <v>-0.415662913796001</v>
      </c>
      <c r="AD4427" s="11" t="n">
        <f aca="false">T4427</f>
        <v>1.02575419712032</v>
      </c>
    </row>
    <row r="4428" customFormat="false" ht="13.5" hidden="false" customHeight="false" outlineLevel="0" collapsed="false">
      <c r="A4428" s="7" t="n">
        <v>37244</v>
      </c>
      <c r="B4428" s="0" t="n">
        <v>10393.04</v>
      </c>
      <c r="C4428" s="0" t="n">
        <v>10500.44</v>
      </c>
      <c r="D4428" s="0" t="n">
        <v>10347.18</v>
      </c>
      <c r="E4428" s="0" t="n">
        <v>10471.93</v>
      </c>
      <c r="F4428" s="0" t="n">
        <f aca="false">E4428-E4427</f>
        <v>39.7600000000002</v>
      </c>
      <c r="G4428" s="11" t="n">
        <f aca="false">E4428/E4427-1</f>
        <v>0.00381128758446225</v>
      </c>
      <c r="H4428" s="0" t="n">
        <f aca="false">AVERAGE(E4424:E4428)</f>
        <v>10434.51</v>
      </c>
      <c r="I4428" s="0" t="n">
        <f aca="false">AVERAGE(E4404:E4428)</f>
        <v>10603.5536</v>
      </c>
      <c r="J4428" s="11" t="n">
        <f aca="false">E4428/H4428-1</f>
        <v>0.00358617702220809</v>
      </c>
      <c r="K4428" s="11" t="n">
        <f aca="false">E4428/I4428-1</f>
        <v>-0.0124131593016138</v>
      </c>
      <c r="L4428" s="0" t="n">
        <v>1</v>
      </c>
      <c r="M4428" s="0" t="str">
        <f aca="false">IF(AND(J4428&lt;=$M$25,K4428&lt;=$N$25),"○","")</f>
        <v/>
      </c>
      <c r="N4428" s="0" t="str">
        <f aca="false">IF(M4427="○",E4428/B4428-1,"")</f>
        <v/>
      </c>
      <c r="O4428" s="0" t="n">
        <f aca="false">IF(AND(J4428&lt;=$M$25,Q4427=0),B4429,0)</f>
        <v>0</v>
      </c>
      <c r="P4428" s="0" t="n">
        <f aca="false">IF(AND(R4427&lt;&gt;0,E4428&gt;=R4427*1.03),B4429,IF(AND(Q4427&lt;&gt;0,E4428&gt;=Q4427*1.03),B4429,0))</f>
        <v>0</v>
      </c>
      <c r="Q4428" s="0" t="n">
        <f aca="false">IF(Q4427=0,O4428,IF(P4428&lt;&gt;0,0,Q4427))</f>
        <v>0</v>
      </c>
      <c r="R4428" s="0" t="n">
        <f aca="false">IF(Q4428=0,0,IF(R4427&lt;&gt;0,R4427,IF(E4428&lt;=Q4427*0.97,B4429,R4427)))</f>
        <v>0</v>
      </c>
      <c r="S4428" s="0" t="str">
        <f aca="false">IF(P4428&lt;&gt;0,IF(R4427&lt;&gt;0,(P4428/((R4427+Q4427)/2)-1)*2,IF(Q4427&lt;&gt;0,P4428/Q4427-1)),"")</f>
        <v/>
      </c>
      <c r="T4428" s="0" t="n">
        <f aca="false">IF(S4428="",T4427,SUM(S4428+T4427))</f>
        <v>1.02575419712032</v>
      </c>
      <c r="U4428" s="0" t="n">
        <f aca="false">IF(ISNUMBER(S4428),U4427+S4428,U4427)</f>
        <v>0.0462625142108033</v>
      </c>
      <c r="V4428" s="0" t="n">
        <f aca="false">IF(ISNUMBER(S4428),V4427+1,V4427)</f>
        <v>5</v>
      </c>
      <c r="W4428" s="8" t="n">
        <f aca="false">IF(O4428&lt;&gt;0,A4429,IF(P4428&lt;&gt;0,A4429-W4427+1,IF(Q4428=0,0,W4427)))</f>
        <v>0</v>
      </c>
      <c r="X4428" s="8" t="n">
        <f aca="false">IF(AND(R4427=0,R4428&lt;&gt;0),A4428,IF(AND(R4428=0,R4427&lt;&gt;0),A4428-X4427+1,IF(R4428=0,0,X4427)))</f>
        <v>0</v>
      </c>
      <c r="Y4428" s="0" t="str">
        <f aca="false">IF(ISNUMBER(S4428),365/(W4428+X4428)*S4428,"")</f>
        <v/>
      </c>
      <c r="Z4428" s="0" t="str">
        <f aca="false">IF(AND(W4428&gt;0,W4428&lt;200),W4428,"")</f>
        <v/>
      </c>
      <c r="AB4428" s="7" t="n">
        <f aca="false">A4428</f>
        <v>37244</v>
      </c>
      <c r="AC4428" s="11" t="n">
        <f aca="false">E4428/$E$677-1</f>
        <v>-0.413435837114211</v>
      </c>
      <c r="AD4428" s="11" t="n">
        <f aca="false">T4428</f>
        <v>1.02575419712032</v>
      </c>
    </row>
    <row r="4429" customFormat="false" ht="13.5" hidden="false" customHeight="false" outlineLevel="0" collapsed="false">
      <c r="A4429" s="7" t="n">
        <v>37245</v>
      </c>
      <c r="B4429" s="0" t="n">
        <v>10485.8</v>
      </c>
      <c r="C4429" s="0" t="n">
        <v>10501.98</v>
      </c>
      <c r="D4429" s="0" t="n">
        <v>10346.4</v>
      </c>
      <c r="E4429" s="0" t="n">
        <v>10434.52</v>
      </c>
      <c r="F4429" s="0" t="n">
        <f aca="false">E4429-E4428</f>
        <v>-37.4099999999999</v>
      </c>
      <c r="G4429" s="11" t="n">
        <f aca="false">E4429/E4428-1</f>
        <v>-0.00357240737858255</v>
      </c>
      <c r="H4429" s="0" t="n">
        <f aca="false">AVERAGE(E4425:E4429)</f>
        <v>10434.724</v>
      </c>
      <c r="I4429" s="0" t="n">
        <f aca="false">AVERAGE(E4405:E4429)</f>
        <v>10617.464</v>
      </c>
      <c r="J4429" s="11" t="n">
        <f aca="false">E4429/H4429-1</f>
        <v>-1.95501098064765E-005</v>
      </c>
      <c r="K4429" s="11" t="n">
        <f aca="false">E4429/I4429-1</f>
        <v>-0.0172304798961409</v>
      </c>
      <c r="L4429" s="0" t="n">
        <v>1</v>
      </c>
      <c r="M4429" s="0" t="str">
        <f aca="false">IF(AND(J4429&lt;=$M$25,K4429&lt;=$N$25),"○","")</f>
        <v/>
      </c>
      <c r="N4429" s="0" t="str">
        <f aca="false">IF(M4428="○",E4429/B4429-1,"")</f>
        <v/>
      </c>
      <c r="O4429" s="0" t="n">
        <f aca="false">IF(AND(J4429&lt;=$M$25,Q4428=0),B4430,0)</f>
        <v>0</v>
      </c>
      <c r="P4429" s="0" t="n">
        <f aca="false">IF(AND(R4428&lt;&gt;0,E4429&gt;=R4428*1.03),B4430,IF(AND(Q4428&lt;&gt;0,E4429&gt;=Q4428*1.03),B4430,0))</f>
        <v>0</v>
      </c>
      <c r="Q4429" s="0" t="n">
        <f aca="false">IF(Q4428=0,O4429,IF(P4429&lt;&gt;0,0,Q4428))</f>
        <v>0</v>
      </c>
      <c r="R4429" s="0" t="n">
        <f aca="false">IF(Q4429=0,0,IF(R4428&lt;&gt;0,R4428,IF(E4429&lt;=Q4428*0.97,B4430,R4428)))</f>
        <v>0</v>
      </c>
      <c r="S4429" s="0" t="str">
        <f aca="false">IF(P4429&lt;&gt;0,IF(R4428&lt;&gt;0,(P4429/((R4428+Q4428)/2)-1)*2,IF(Q4428&lt;&gt;0,P4429/Q4428-1)),"")</f>
        <v/>
      </c>
      <c r="T4429" s="0" t="n">
        <f aca="false">IF(S4429="",T4428,SUM(S4429+T4428))</f>
        <v>1.02575419712032</v>
      </c>
      <c r="U4429" s="0" t="n">
        <f aca="false">IF(ISNUMBER(S4429),U4428+S4429,U4428)</f>
        <v>0.0462625142108033</v>
      </c>
      <c r="V4429" s="0" t="n">
        <f aca="false">IF(ISNUMBER(S4429),V4428+1,V4428)</f>
        <v>5</v>
      </c>
      <c r="W4429" s="8" t="n">
        <f aca="false">IF(O4429&lt;&gt;0,A4430,IF(P4429&lt;&gt;0,A4430-W4428+1,IF(Q4429=0,0,W4428)))</f>
        <v>0</v>
      </c>
      <c r="X4429" s="8" t="n">
        <f aca="false">IF(AND(R4428=0,R4429&lt;&gt;0),A4429,IF(AND(R4429=0,R4428&lt;&gt;0),A4429-X4428+1,IF(R4429=0,0,X4428)))</f>
        <v>0</v>
      </c>
      <c r="Y4429" s="0" t="str">
        <f aca="false">IF(ISNUMBER(S4429),365/(W4429+X4429)*S4429,"")</f>
        <v/>
      </c>
      <c r="Z4429" s="0" t="str">
        <f aca="false">IF(AND(W4429&gt;0,W4429&lt;200),W4429,"")</f>
        <v/>
      </c>
      <c r="AB4429" s="7" t="n">
        <f aca="false">A4429</f>
        <v>37245</v>
      </c>
      <c r="AC4429" s="11" t="n">
        <f aca="false">E4429/$E$677-1</f>
        <v>-0.415531283257716</v>
      </c>
      <c r="AD4429" s="11" t="n">
        <f aca="false">T4429</f>
        <v>1.02575419712032</v>
      </c>
    </row>
    <row r="4430" customFormat="false" ht="13.5" hidden="false" customHeight="false" outlineLevel="0" collapsed="false">
      <c r="A4430" s="7" t="n">
        <v>37246</v>
      </c>
      <c r="B4430" s="0" t="n">
        <v>10394.73</v>
      </c>
      <c r="C4430" s="0" t="n">
        <v>10418.59</v>
      </c>
      <c r="D4430" s="0" t="n">
        <v>10253.72</v>
      </c>
      <c r="E4430" s="0" t="n">
        <v>10335.45</v>
      </c>
      <c r="F4430" s="0" t="n">
        <f aca="false">E4430-E4429</f>
        <v>-99.0699999999997</v>
      </c>
      <c r="G4430" s="11" t="n">
        <f aca="false">E4430/E4429-1</f>
        <v>-0.00949444727692306</v>
      </c>
      <c r="H4430" s="0" t="n">
        <f aca="false">AVERAGE(E4426:E4430)</f>
        <v>10399.484</v>
      </c>
      <c r="I4430" s="0" t="n">
        <f aca="false">AVERAGE(E4406:E4430)</f>
        <v>10611.2864</v>
      </c>
      <c r="J4430" s="11" t="n">
        <f aca="false">E4430/H4430-1</f>
        <v>-0.00615742088742088</v>
      </c>
      <c r="K4430" s="11" t="n">
        <f aca="false">E4430/I4430-1</f>
        <v>-0.0259946239882847</v>
      </c>
      <c r="L4430" s="0" t="n">
        <v>1</v>
      </c>
      <c r="M4430" s="0" t="str">
        <f aca="false">IF(AND(J4430&lt;=$M$25,K4430&lt;=$N$25),"○","")</f>
        <v/>
      </c>
      <c r="N4430" s="0" t="str">
        <f aca="false">IF(M4429="○",E4430/B4430-1,"")</f>
        <v/>
      </c>
      <c r="O4430" s="0" t="n">
        <f aca="false">IF(AND(J4430&lt;=$M$25,Q4429=0),B4431,0)</f>
        <v>0</v>
      </c>
      <c r="P4430" s="0" t="n">
        <f aca="false">IF(AND(R4429&lt;&gt;0,E4430&gt;=R4429*1.03),B4431,IF(AND(Q4429&lt;&gt;0,E4430&gt;=Q4429*1.03),B4431,0))</f>
        <v>0</v>
      </c>
      <c r="Q4430" s="0" t="n">
        <f aca="false">IF(Q4429=0,O4430,IF(P4430&lt;&gt;0,0,Q4429))</f>
        <v>0</v>
      </c>
      <c r="R4430" s="0" t="n">
        <f aca="false">IF(Q4430=0,0,IF(R4429&lt;&gt;0,R4429,IF(E4430&lt;=Q4429*0.97,B4431,R4429)))</f>
        <v>0</v>
      </c>
      <c r="S4430" s="0" t="str">
        <f aca="false">IF(P4430&lt;&gt;0,IF(R4429&lt;&gt;0,(P4430/((R4429+Q4429)/2)-1)*2,IF(Q4429&lt;&gt;0,P4430/Q4429-1)),"")</f>
        <v/>
      </c>
      <c r="T4430" s="0" t="n">
        <f aca="false">IF(S4430="",T4429,SUM(S4430+T4429))</f>
        <v>1.02575419712032</v>
      </c>
      <c r="U4430" s="0" t="n">
        <f aca="false">IF(ISNUMBER(S4430),U4429+S4430,U4429)</f>
        <v>0.0462625142108033</v>
      </c>
      <c r="V4430" s="0" t="n">
        <f aca="false">IF(ISNUMBER(S4430),V4429+1,V4429)</f>
        <v>5</v>
      </c>
      <c r="W4430" s="8" t="n">
        <f aca="false">IF(O4430&lt;&gt;0,A4431,IF(P4430&lt;&gt;0,A4431-W4429+1,IF(Q4430=0,0,W4429)))</f>
        <v>0</v>
      </c>
      <c r="X4430" s="8" t="n">
        <f aca="false">IF(AND(R4429=0,R4430&lt;&gt;0),A4430,IF(AND(R4430=0,R4429&lt;&gt;0),A4430-X4429+1,IF(R4430=0,0,X4429)))</f>
        <v>0</v>
      </c>
      <c r="Y4430" s="0" t="str">
        <f aca="false">IF(ISNUMBER(S4430),365/(W4430+X4430)*S4430,"")</f>
        <v/>
      </c>
      <c r="Z4430" s="0" t="str">
        <f aca="false">IF(AND(W4430&gt;0,W4430&lt;200),W4430,"")</f>
        <v/>
      </c>
      <c r="AB4430" s="7" t="n">
        <f aca="false">A4430</f>
        <v>37246</v>
      </c>
      <c r="AC4430" s="11" t="n">
        <f aca="false">E4430/$E$677-1</f>
        <v>-0.421080490673836</v>
      </c>
      <c r="AD4430" s="11" t="n">
        <f aca="false">T4430</f>
        <v>1.02575419712032</v>
      </c>
    </row>
    <row r="4431" customFormat="false" ht="13.5" hidden="false" customHeight="false" outlineLevel="0" collapsed="false">
      <c r="A4431" s="7" t="n">
        <v>37250</v>
      </c>
      <c r="B4431" s="0" t="n">
        <v>10359.22</v>
      </c>
      <c r="C4431" s="0" t="n">
        <v>10359.22</v>
      </c>
      <c r="D4431" s="0" t="n">
        <v>10178.87</v>
      </c>
      <c r="E4431" s="0" t="n">
        <v>10254.81</v>
      </c>
      <c r="F4431" s="0" t="n">
        <f aca="false">E4431-E4430</f>
        <v>-80.6400000000012</v>
      </c>
      <c r="G4431" s="11" t="n">
        <f aca="false">E4431/E4430-1</f>
        <v>-0.00780227276025725</v>
      </c>
      <c r="H4431" s="0" t="n">
        <f aca="false">AVERAGE(E4427:E4431)</f>
        <v>10385.776</v>
      </c>
      <c r="I4431" s="0" t="n">
        <f aca="false">AVERAGE(E4407:E4431)</f>
        <v>10595.5152</v>
      </c>
      <c r="J4431" s="11" t="n">
        <f aca="false">E4431/H4431-1</f>
        <v>-0.0126101313950929</v>
      </c>
      <c r="K4431" s="11" t="n">
        <f aca="false">E4431/I4431-1</f>
        <v>-0.0321556048544011</v>
      </c>
      <c r="L4431" s="0" t="n">
        <v>1</v>
      </c>
      <c r="M4431" s="0" t="str">
        <f aca="false">IF(AND(J4431&lt;=$M$25,K4431&lt;=$N$25),"○","")</f>
        <v/>
      </c>
      <c r="N4431" s="0" t="str">
        <f aca="false">IF(M4430="○",E4431/B4431-1,"")</f>
        <v/>
      </c>
      <c r="O4431" s="0" t="n">
        <f aca="false">IF(AND(J4431&lt;=$M$25,Q4430=0),B4432,0)</f>
        <v>0</v>
      </c>
      <c r="P4431" s="0" t="n">
        <f aca="false">IF(AND(R4430&lt;&gt;0,E4431&gt;=R4430*1.03),B4432,IF(AND(Q4430&lt;&gt;0,E4431&gt;=Q4430*1.03),B4432,0))</f>
        <v>0</v>
      </c>
      <c r="Q4431" s="0" t="n">
        <f aca="false">IF(Q4430=0,O4431,IF(P4431&lt;&gt;0,0,Q4430))</f>
        <v>0</v>
      </c>
      <c r="R4431" s="0" t="n">
        <f aca="false">IF(Q4431=0,0,IF(R4430&lt;&gt;0,R4430,IF(E4431&lt;=Q4430*0.97,B4432,R4430)))</f>
        <v>0</v>
      </c>
      <c r="S4431" s="0" t="str">
        <f aca="false">IF(P4431&lt;&gt;0,IF(R4430&lt;&gt;0,(P4431/((R4430+Q4430)/2)-1)*2,IF(Q4430&lt;&gt;0,P4431/Q4430-1)),"")</f>
        <v/>
      </c>
      <c r="T4431" s="0" t="n">
        <f aca="false">IF(S4431="",T4430,SUM(S4431+T4430))</f>
        <v>1.02575419712032</v>
      </c>
      <c r="U4431" s="0" t="n">
        <f aca="false">IF(ISNUMBER(S4431),U4430+S4431,U4430)</f>
        <v>0.0462625142108033</v>
      </c>
      <c r="V4431" s="0" t="n">
        <f aca="false">IF(ISNUMBER(S4431),V4430+1,V4430)</f>
        <v>5</v>
      </c>
      <c r="W4431" s="8" t="n">
        <f aca="false">IF(O4431&lt;&gt;0,A4432,IF(P4431&lt;&gt;0,A4432-W4430+1,IF(Q4431=0,0,W4430)))</f>
        <v>0</v>
      </c>
      <c r="X4431" s="8" t="n">
        <f aca="false">IF(AND(R4430=0,R4431&lt;&gt;0),A4431,IF(AND(R4431=0,R4430&lt;&gt;0),A4431-X4430+1,IF(R4431=0,0,X4430)))</f>
        <v>0</v>
      </c>
      <c r="Y4431" s="0" t="str">
        <f aca="false">IF(ISNUMBER(S4431),365/(W4431+X4431)*S4431,"")</f>
        <v/>
      </c>
      <c r="Z4431" s="0" t="str">
        <f aca="false">IF(AND(W4431&gt;0,W4431&lt;200),W4431,"")</f>
        <v/>
      </c>
      <c r="AB4431" s="7" t="n">
        <f aca="false">A4431</f>
        <v>37250</v>
      </c>
      <c r="AC4431" s="11" t="n">
        <f aca="false">E4431/$E$677-1</f>
        <v>-0.425597378591833</v>
      </c>
      <c r="AD4431" s="11" t="n">
        <f aca="false">T4431</f>
        <v>1.02575419712032</v>
      </c>
    </row>
    <row r="4432" customFormat="false" ht="13.5" hidden="false" customHeight="false" outlineLevel="0" collapsed="false">
      <c r="A4432" s="7" t="n">
        <v>37251</v>
      </c>
      <c r="B4432" s="0" t="n">
        <v>10273.05</v>
      </c>
      <c r="C4432" s="0" t="n">
        <v>10300.63</v>
      </c>
      <c r="D4432" s="0" t="n">
        <v>10170.9</v>
      </c>
      <c r="E4432" s="0" t="n">
        <v>10192.57</v>
      </c>
      <c r="F4432" s="0" t="n">
        <f aca="false">E4432-E4431</f>
        <v>-62.2399999999998</v>
      </c>
      <c r="G4432" s="11" t="n">
        <f aca="false">E4432/E4431-1</f>
        <v>-0.00606934696986095</v>
      </c>
      <c r="H4432" s="0" t="n">
        <f aca="false">AVERAGE(E4428:E4432)</f>
        <v>10337.856</v>
      </c>
      <c r="I4432" s="0" t="n">
        <f aca="false">AVERAGE(E4408:E4432)</f>
        <v>10574.1004</v>
      </c>
      <c r="J4432" s="11" t="n">
        <f aca="false">E4432/H4432-1</f>
        <v>-0.0140537844597565</v>
      </c>
      <c r="K4432" s="11" t="n">
        <f aca="false">E4432/I4432-1</f>
        <v>-0.036081594231884</v>
      </c>
      <c r="L4432" s="0" t="n">
        <v>1</v>
      </c>
      <c r="M4432" s="0" t="str">
        <f aca="false">IF(AND(J4432&lt;=$M$25,K4432&lt;=$N$25),"○","")</f>
        <v/>
      </c>
      <c r="N4432" s="0" t="str">
        <f aca="false">IF(M4431="○",E4432/B4432-1,"")</f>
        <v/>
      </c>
      <c r="O4432" s="0" t="n">
        <f aca="false">IF(AND(J4432&lt;=$M$25,Q4431=0),B4433,0)</f>
        <v>0</v>
      </c>
      <c r="P4432" s="0" t="n">
        <f aca="false">IF(AND(R4431&lt;&gt;0,E4432&gt;=R4431*1.03),B4433,IF(AND(Q4431&lt;&gt;0,E4432&gt;=Q4431*1.03),B4433,0))</f>
        <v>0</v>
      </c>
      <c r="Q4432" s="0" t="n">
        <f aca="false">IF(Q4431=0,O4432,IF(P4432&lt;&gt;0,0,Q4431))</f>
        <v>0</v>
      </c>
      <c r="R4432" s="0" t="n">
        <f aca="false">IF(Q4432=0,0,IF(R4431&lt;&gt;0,R4431,IF(E4432&lt;=Q4431*0.97,B4433,R4431)))</f>
        <v>0</v>
      </c>
      <c r="S4432" s="0" t="str">
        <f aca="false">IF(P4432&lt;&gt;0,IF(R4431&lt;&gt;0,(P4432/((R4431+Q4431)/2)-1)*2,IF(Q4431&lt;&gt;0,P4432/Q4431-1)),"")</f>
        <v/>
      </c>
      <c r="T4432" s="0" t="n">
        <f aca="false">IF(S4432="",T4431,SUM(S4432+T4431))</f>
        <v>1.02575419712032</v>
      </c>
      <c r="U4432" s="0" t="n">
        <f aca="false">IF(ISNUMBER(S4432),U4431+S4432,U4431)</f>
        <v>0.0462625142108033</v>
      </c>
      <c r="V4432" s="0" t="n">
        <f aca="false">IF(ISNUMBER(S4432),V4431+1,V4431)</f>
        <v>5</v>
      </c>
      <c r="W4432" s="8" t="n">
        <f aca="false">IF(O4432&lt;&gt;0,A4433,IF(P4432&lt;&gt;0,A4433-W4431+1,IF(Q4432=0,0,W4431)))</f>
        <v>0</v>
      </c>
      <c r="X4432" s="8" t="n">
        <f aca="false">IF(AND(R4431=0,R4432&lt;&gt;0),A4432,IF(AND(R4432=0,R4431&lt;&gt;0),A4432-X4431+1,IF(R4432=0,0,X4431)))</f>
        <v>0</v>
      </c>
      <c r="Y4432" s="0" t="str">
        <f aca="false">IF(ISNUMBER(S4432),365/(W4432+X4432)*S4432,"")</f>
        <v/>
      </c>
      <c r="Z4432" s="0" t="str">
        <f aca="false">IF(AND(W4432&gt;0,W4432&lt;200),W4432,"")</f>
        <v/>
      </c>
      <c r="AB4432" s="7" t="n">
        <f aca="false">A4432</f>
        <v>37251</v>
      </c>
      <c r="AC4432" s="11" t="n">
        <f aca="false">E4432/$E$677-1</f>
        <v>-0.429083627401557</v>
      </c>
      <c r="AD4432" s="11" t="n">
        <f aca="false">T4432</f>
        <v>1.02575419712032</v>
      </c>
    </row>
    <row r="4433" customFormat="false" ht="13.5" hidden="false" customHeight="false" outlineLevel="0" collapsed="false">
      <c r="A4433" s="7" t="n">
        <v>37252</v>
      </c>
      <c r="B4433" s="0" t="n">
        <v>10213.32</v>
      </c>
      <c r="C4433" s="0" t="n">
        <v>10457.61</v>
      </c>
      <c r="D4433" s="0" t="n">
        <v>10176.31</v>
      </c>
      <c r="E4433" s="0" t="n">
        <v>10457.61</v>
      </c>
      <c r="F4433" s="0" t="n">
        <f aca="false">E4433-E4432</f>
        <v>265.040000000001</v>
      </c>
      <c r="G4433" s="11" t="n">
        <f aca="false">E4433/E4432-1</f>
        <v>0.0260032553124483</v>
      </c>
      <c r="H4433" s="0" t="n">
        <f aca="false">AVERAGE(E4429:E4433)</f>
        <v>10334.992</v>
      </c>
      <c r="I4433" s="0" t="n">
        <f aca="false">AVERAGE(E4409:E4433)</f>
        <v>10569.38</v>
      </c>
      <c r="J4433" s="11" t="n">
        <f aca="false">E4433/H4433-1</f>
        <v>0.0118643536443956</v>
      </c>
      <c r="K4433" s="11" t="n">
        <f aca="false">E4433/I4433-1</f>
        <v>-0.0105748870794691</v>
      </c>
      <c r="L4433" s="0" t="n">
        <v>1</v>
      </c>
      <c r="M4433" s="0" t="str">
        <f aca="false">IF(AND(J4433&lt;=$M$25,K4433&lt;=$N$25),"○","")</f>
        <v/>
      </c>
      <c r="N4433" s="0" t="str">
        <f aca="false">IF(M4432="○",E4433/B4433-1,"")</f>
        <v/>
      </c>
      <c r="O4433" s="0" t="n">
        <f aca="false">IF(AND(J4433&lt;=$M$25,Q4432=0),B4434,0)</f>
        <v>0</v>
      </c>
      <c r="P4433" s="0" t="n">
        <f aca="false">IF(AND(R4432&lt;&gt;0,E4433&gt;=R4432*1.03),B4434,IF(AND(Q4432&lt;&gt;0,E4433&gt;=Q4432*1.03),B4434,0))</f>
        <v>0</v>
      </c>
      <c r="Q4433" s="0" t="n">
        <f aca="false">IF(Q4432=0,O4433,IF(P4433&lt;&gt;0,0,Q4432))</f>
        <v>0</v>
      </c>
      <c r="R4433" s="0" t="n">
        <f aca="false">IF(Q4433=0,0,IF(R4432&lt;&gt;0,R4432,IF(E4433&lt;=Q4432*0.97,B4434,R4432)))</f>
        <v>0</v>
      </c>
      <c r="S4433" s="0" t="str">
        <f aca="false">IF(P4433&lt;&gt;0,IF(R4432&lt;&gt;0,(P4433/((R4432+Q4432)/2)-1)*2,IF(Q4432&lt;&gt;0,P4433/Q4432-1)),"")</f>
        <v/>
      </c>
      <c r="T4433" s="0" t="n">
        <f aca="false">IF(S4433="",T4432,SUM(S4433+T4432))</f>
        <v>1.02575419712032</v>
      </c>
      <c r="U4433" s="0" t="n">
        <f aca="false">IF(ISNUMBER(S4433),U4432+S4433,U4432)</f>
        <v>0.0462625142108033</v>
      </c>
      <c r="V4433" s="0" t="n">
        <f aca="false">IF(ISNUMBER(S4433),V4432+1,V4432)</f>
        <v>5</v>
      </c>
      <c r="W4433" s="8" t="n">
        <f aca="false">IF(O4433&lt;&gt;0,A4434,IF(P4433&lt;&gt;0,A4434-W4432+1,IF(Q4433=0,0,W4432)))</f>
        <v>0</v>
      </c>
      <c r="X4433" s="8" t="n">
        <f aca="false">IF(AND(R4432=0,R4433&lt;&gt;0),A4433,IF(AND(R4433=0,R4432&lt;&gt;0),A4433-X4432+1,IF(R4433=0,0,X4432)))</f>
        <v>0</v>
      </c>
      <c r="Y4433" s="0" t="str">
        <f aca="false">IF(ISNUMBER(S4433),365/(W4433+X4433)*S4433,"")</f>
        <v/>
      </c>
      <c r="Z4433" s="0" t="str">
        <f aca="false">IF(AND(W4433&gt;0,W4433&lt;200),W4433,"")</f>
        <v/>
      </c>
      <c r="AB4433" s="7" t="n">
        <f aca="false">A4433</f>
        <v>37252</v>
      </c>
      <c r="AC4433" s="11" t="n">
        <f aca="false">E4433/$E$677-1</f>
        <v>-0.414237943202823</v>
      </c>
      <c r="AD4433" s="11" t="n">
        <f aca="false">T4433</f>
        <v>1.02575419712032</v>
      </c>
    </row>
    <row r="4434" customFormat="false" ht="13.5" hidden="false" customHeight="false" outlineLevel="0" collapsed="false">
      <c r="A4434" s="7" t="n">
        <v>37253</v>
      </c>
      <c r="B4434" s="0" t="n">
        <v>10498.8</v>
      </c>
      <c r="C4434" s="0" t="n">
        <v>10571.75</v>
      </c>
      <c r="D4434" s="0" t="n">
        <v>10427.62</v>
      </c>
      <c r="E4434" s="0" t="n">
        <v>10542.62</v>
      </c>
      <c r="F4434" s="0" t="n">
        <f aca="false">E4434-E4433</f>
        <v>85.0100000000002</v>
      </c>
      <c r="G4434" s="11" t="n">
        <f aca="false">E4434/E4433-1</f>
        <v>0.00812900844456821</v>
      </c>
      <c r="H4434" s="0" t="n">
        <f aca="false">AVERAGE(E4430:E4434)</f>
        <v>10356.612</v>
      </c>
      <c r="I4434" s="0" t="n">
        <f aca="false">AVERAGE(E4410:E4434)</f>
        <v>10564.6416</v>
      </c>
      <c r="J4434" s="11" t="n">
        <f aca="false">E4434/H4434-1</f>
        <v>0.0179603136624218</v>
      </c>
      <c r="K4434" s="11" t="n">
        <f aca="false">E4434/I4434-1</f>
        <v>-0.00208446257183004</v>
      </c>
      <c r="L4434" s="0" t="n">
        <v>1</v>
      </c>
      <c r="M4434" s="0" t="str">
        <f aca="false">IF(AND(J4434&lt;=$M$25,K4434&lt;=$N$25),"○","")</f>
        <v/>
      </c>
      <c r="N4434" s="0" t="str">
        <f aca="false">IF(M4433="○",E4434/B4434-1,"")</f>
        <v/>
      </c>
      <c r="O4434" s="0" t="n">
        <f aca="false">IF(AND(J4434&lt;=$M$25,Q4433=0),B4435,0)</f>
        <v>0</v>
      </c>
      <c r="P4434" s="0" t="n">
        <f aca="false">IF(AND(R4433&lt;&gt;0,E4434&gt;=R4433*1.03),B4435,IF(AND(Q4433&lt;&gt;0,E4434&gt;=Q4433*1.03),B4435,0))</f>
        <v>0</v>
      </c>
      <c r="Q4434" s="0" t="n">
        <f aca="false">IF(Q4433=0,O4434,IF(P4434&lt;&gt;0,0,Q4433))</f>
        <v>0</v>
      </c>
      <c r="R4434" s="0" t="n">
        <f aca="false">IF(Q4434=0,0,IF(R4433&lt;&gt;0,R4433,IF(E4434&lt;=Q4433*0.97,B4435,R4433)))</f>
        <v>0</v>
      </c>
      <c r="S4434" s="0" t="str">
        <f aca="false">IF(P4434&lt;&gt;0,IF(R4433&lt;&gt;0,(P4434/((R4433+Q4433)/2)-1)*2,IF(Q4433&lt;&gt;0,P4434/Q4433-1)),"")</f>
        <v/>
      </c>
      <c r="T4434" s="0" t="n">
        <f aca="false">IF(S4434="",T4433,SUM(S4434+T4433))</f>
        <v>1.02575419712032</v>
      </c>
      <c r="U4434" s="0" t="n">
        <f aca="false">IF(ISNUMBER(S4434),U4433+S4434,U4433)</f>
        <v>0.0462625142108033</v>
      </c>
      <c r="V4434" s="0" t="n">
        <f aca="false">IF(ISNUMBER(S4434),V4433+1,V4433)</f>
        <v>5</v>
      </c>
      <c r="W4434" s="8" t="n">
        <f aca="false">IF(O4434&lt;&gt;0,A4435,IF(P4434&lt;&gt;0,A4435-W4433+1,IF(Q4434=0,0,W4433)))</f>
        <v>0</v>
      </c>
      <c r="X4434" s="8" t="n">
        <f aca="false">IF(AND(R4433=0,R4434&lt;&gt;0),A4434,IF(AND(R4434=0,R4433&lt;&gt;0),A4434-X4433+1,IF(R4434=0,0,X4433)))</f>
        <v>0</v>
      </c>
      <c r="Y4434" s="0" t="str">
        <f aca="false">IF(ISNUMBER(S4434),365/(W4434+X4434)*S4434,"")</f>
        <v/>
      </c>
      <c r="Z4434" s="0" t="str">
        <f aca="false">IF(AND(W4434&gt;0,W4434&lt;200),W4434,"")</f>
        <v/>
      </c>
      <c r="AB4434" s="7" t="n">
        <f aca="false">A4434</f>
        <v>37253</v>
      </c>
      <c r="AC4434" s="11" t="n">
        <f aca="false">E4434/$E$677-1</f>
        <v>-0.409476278496611</v>
      </c>
      <c r="AD4434" s="11" t="n">
        <f aca="false">T4434</f>
        <v>1.02575419712032</v>
      </c>
    </row>
    <row r="4435" s="21" customFormat="true" ht="13.5" hidden="false" customHeight="false" outlineLevel="0" collapsed="false">
      <c r="A4435" s="20" t="n">
        <v>37260</v>
      </c>
      <c r="B4435" s="21" t="n">
        <v>10631</v>
      </c>
      <c r="C4435" s="21" t="n">
        <v>10871.49</v>
      </c>
      <c r="D4435" s="21" t="n">
        <v>10617.08</v>
      </c>
      <c r="E4435" s="21" t="n">
        <v>10871.49</v>
      </c>
      <c r="F4435" s="21" t="n">
        <f aca="false">E4435-E4434</f>
        <v>328.869999999999</v>
      </c>
      <c r="G4435" s="22" t="n">
        <f aca="false">E4435/E4434-1</f>
        <v>0.0311943330974653</v>
      </c>
      <c r="H4435" s="21" t="n">
        <f aca="false">AVERAGE(E4431:E4435)</f>
        <v>10463.82</v>
      </c>
      <c r="I4435" s="21" t="n">
        <f aca="false">AVERAGE(E4411:E4435)</f>
        <v>10571.6284</v>
      </c>
      <c r="J4435" s="22" t="n">
        <f aca="false">E4435/H4435-1</f>
        <v>0.0389599591736096</v>
      </c>
      <c r="K4435" s="22" t="n">
        <f aca="false">E4435/I4435-1</f>
        <v>0.0283647503160438</v>
      </c>
      <c r="L4435" s="21" t="n">
        <v>1</v>
      </c>
      <c r="M4435" s="21" t="str">
        <f aca="false">IF(AND(J4435&lt;=$M$25,K4435&lt;=$N$25),"○","")</f>
        <v/>
      </c>
      <c r="N4435" s="21" t="str">
        <f aca="false">IF(M4434="○",E4435/B4435-1,"")</f>
        <v/>
      </c>
      <c r="O4435" s="21" t="n">
        <f aca="false">IF(AND(J4435&lt;=$M$25,Q4434=0),B4436,0)</f>
        <v>0</v>
      </c>
      <c r="P4435" s="21" t="n">
        <f aca="false">IF(AND(R4434&lt;&gt;0,E4435&gt;=R4434*1.03),B4436,IF(AND(Q4434&lt;&gt;0,E4435&gt;=Q4434*1.03),B4436,0))</f>
        <v>0</v>
      </c>
      <c r="Q4435" s="21" t="n">
        <f aca="false">IF(Q4434=0,O4435,IF(P4435&lt;&gt;0,0,Q4434))</f>
        <v>0</v>
      </c>
      <c r="R4435" s="21" t="n">
        <f aca="false">IF(Q4435=0,0,IF(R4434&lt;&gt;0,R4434,IF(E4435&lt;=Q4434*0.97,B4436,R4434)))</f>
        <v>0</v>
      </c>
      <c r="S4435" s="21" t="str">
        <f aca="false">IF(P4435&lt;&gt;0,IF(R4434&lt;&gt;0,(P4435/((R4434+Q4434)/2)-1)*2,IF(Q4434&lt;&gt;0,P4435/Q4434-1)),"")</f>
        <v/>
      </c>
      <c r="T4435" s="21" t="n">
        <f aca="false">IF(S4435="",T4434,SUM(S4435+T4434))</f>
        <v>1.02575419712032</v>
      </c>
      <c r="U4435" s="21" t="n">
        <v>0</v>
      </c>
      <c r="V4435" s="21" t="n">
        <v>0</v>
      </c>
      <c r="W4435" s="23" t="n">
        <f aca="false">IF(O4435&lt;&gt;0,A4436,IF(P4435&lt;&gt;0,A4436-W4434+1,IF(Q4435=0,0,W4434)))</f>
        <v>0</v>
      </c>
      <c r="X4435" s="23" t="n">
        <f aca="false">IF(AND(R4434=0,R4435&lt;&gt;0),A4435,IF(AND(R4435=0,R4434&lt;&gt;0),A4435-X4434+1,IF(R4435=0,0,X4434)))</f>
        <v>0</v>
      </c>
      <c r="Y4435" s="21" t="str">
        <f aca="false">IF(ISNUMBER(S4435),365/(W4435+X4435)*S4435,"")</f>
        <v/>
      </c>
      <c r="Z4435" s="0" t="str">
        <f aca="false">IF(AND(W4435&gt;0,W4435&lt;200),W4435,"")</f>
        <v/>
      </c>
      <c r="AA4435" s="0"/>
      <c r="AB4435" s="7" t="n">
        <f aca="false">A4435</f>
        <v>37260</v>
      </c>
      <c r="AC4435" s="11" t="n">
        <f aca="false">E4435/$E$677-1</f>
        <v>-0.39105528482608</v>
      </c>
      <c r="AD4435" s="11" t="n">
        <f aca="false">T4435</f>
        <v>1.02575419712032</v>
      </c>
    </row>
    <row r="4436" customFormat="false" ht="13.5" hidden="false" customHeight="false" outlineLevel="0" collapsed="false">
      <c r="A4436" s="7" t="n">
        <v>37263</v>
      </c>
      <c r="B4436" s="0" t="n">
        <v>10803.45</v>
      </c>
      <c r="C4436" s="0" t="n">
        <v>10979.92</v>
      </c>
      <c r="D4436" s="0" t="n">
        <v>10803.45</v>
      </c>
      <c r="E4436" s="0" t="n">
        <v>10942.36</v>
      </c>
      <c r="F4436" s="0" t="n">
        <f aca="false">E4436-E4435</f>
        <v>70.8700000000008</v>
      </c>
      <c r="G4436" s="11" t="n">
        <f aca="false">E4436/E4435-1</f>
        <v>0.00651888563573166</v>
      </c>
      <c r="H4436" s="0" t="n">
        <f aca="false">AVERAGE(E4432:E4436)</f>
        <v>10601.33</v>
      </c>
      <c r="I4436" s="0" t="n">
        <f aca="false">AVERAGE(E4412:E4436)</f>
        <v>10566.7508</v>
      </c>
      <c r="J4436" s="11" t="n">
        <f aca="false">E4436/H4436-1</f>
        <v>0.0321686052599062</v>
      </c>
      <c r="K4436" s="11" t="n">
        <f aca="false">E4436/I4436-1</f>
        <v>0.0355463289623523</v>
      </c>
      <c r="L4436" s="0" t="n">
        <v>1</v>
      </c>
      <c r="M4436" s="0" t="str">
        <f aca="false">IF(AND(J4436&lt;=$M$25,K4436&lt;=$N$25),"○","")</f>
        <v/>
      </c>
      <c r="N4436" s="0" t="str">
        <f aca="false">IF(M4435="○",E4436/B4436-1,"")</f>
        <v/>
      </c>
      <c r="O4436" s="0" t="n">
        <f aca="false">IF(AND(J4436&lt;=$M$25,Q4435=0),B4437,0)</f>
        <v>0</v>
      </c>
      <c r="P4436" s="0" t="n">
        <f aca="false">IF(AND(R4435&lt;&gt;0,E4436&gt;=R4435*1.03),B4437,IF(AND(Q4435&lt;&gt;0,E4436&gt;=Q4435*1.03),B4437,0))</f>
        <v>0</v>
      </c>
      <c r="Q4436" s="0" t="n">
        <f aca="false">IF(Q4435=0,O4436,IF(P4436&lt;&gt;0,0,Q4435))</f>
        <v>0</v>
      </c>
      <c r="R4436" s="0" t="n">
        <f aca="false">IF(Q4436=0,0,IF(R4435&lt;&gt;0,R4435,IF(E4436&lt;=Q4435*0.97,B4437,R4435)))</f>
        <v>0</v>
      </c>
      <c r="S4436" s="0" t="str">
        <f aca="false">IF(P4436&lt;&gt;0,IF(R4435&lt;&gt;0,(P4436/((R4435+Q4435)/2)-1)*2,IF(Q4435&lt;&gt;0,P4436/Q4435-1)),"")</f>
        <v/>
      </c>
      <c r="T4436" s="0" t="n">
        <f aca="false">IF(S4436="",T4435,SUM(S4436+T4435))</f>
        <v>1.02575419712032</v>
      </c>
      <c r="U4436" s="0" t="n">
        <f aca="false">IF(ISNUMBER(S4436),U4435+S4436,U4435)</f>
        <v>0</v>
      </c>
      <c r="V4436" s="0" t="n">
        <f aca="false">IF(ISNUMBER(S4436),V4435+1,V4435)</f>
        <v>0</v>
      </c>
      <c r="W4436" s="8" t="n">
        <f aca="false">IF(O4436&lt;&gt;0,A4437,IF(P4436&lt;&gt;0,A4437-W4435+1,IF(Q4436=0,0,W4435)))</f>
        <v>0</v>
      </c>
      <c r="X4436" s="8" t="n">
        <f aca="false">IF(AND(R4435=0,R4436&lt;&gt;0),A4436,IF(AND(R4436=0,R4435&lt;&gt;0),A4436-X4435+1,IF(R4436=0,0,X4435)))</f>
        <v>0</v>
      </c>
      <c r="Y4436" s="0" t="str">
        <f aca="false">IF(ISNUMBER(S4436),365/(W4436+X4436)*S4436,"")</f>
        <v/>
      </c>
      <c r="Z4436" s="0" t="str">
        <f aca="false">IF(AND(W4436&gt;0,W4436&lt;200),W4436,"")</f>
        <v/>
      </c>
      <c r="AB4436" s="7" t="n">
        <f aca="false">A4436</f>
        <v>37263</v>
      </c>
      <c r="AC4436" s="11" t="n">
        <f aca="false">E4436/$E$677-1</f>
        <v>-0.387085643869378</v>
      </c>
      <c r="AD4436" s="11" t="n">
        <f aca="false">T4436</f>
        <v>1.02575419712032</v>
      </c>
    </row>
    <row r="4437" customFormat="false" ht="13.5" hidden="false" customHeight="false" outlineLevel="0" collapsed="false">
      <c r="A4437" s="7" t="n">
        <v>37264</v>
      </c>
      <c r="B4437" s="0" t="n">
        <v>10841.97</v>
      </c>
      <c r="C4437" s="0" t="n">
        <v>10843.26</v>
      </c>
      <c r="D4437" s="0" t="n">
        <v>10662.25</v>
      </c>
      <c r="E4437" s="0" t="n">
        <v>10695.6</v>
      </c>
      <c r="F4437" s="0" t="n">
        <f aca="false">E4437-E4436</f>
        <v>-246.76</v>
      </c>
      <c r="G4437" s="11" t="n">
        <f aca="false">E4437/E4436-1</f>
        <v>-0.0225508939570623</v>
      </c>
      <c r="H4437" s="0" t="n">
        <f aca="false">AVERAGE(E4433:E4437)</f>
        <v>10701.936</v>
      </c>
      <c r="I4437" s="0" t="n">
        <f aca="false">AVERAGE(E4413:E4437)</f>
        <v>10556.6192</v>
      </c>
      <c r="J4437" s="11" t="n">
        <f aca="false">E4437/H4437-1</f>
        <v>-0.00059204241176547</v>
      </c>
      <c r="K4437" s="11" t="n">
        <f aca="false">E4437/I4437-1</f>
        <v>0.013165275488956</v>
      </c>
      <c r="L4437" s="0" t="n">
        <v>1</v>
      </c>
      <c r="M4437" s="0" t="str">
        <f aca="false">IF(AND(J4437&lt;=$M$25,K4437&lt;=$N$25),"○","")</f>
        <v/>
      </c>
      <c r="N4437" s="0" t="str">
        <f aca="false">IF(M4436="○",E4437/B4437-1,"")</f>
        <v/>
      </c>
      <c r="O4437" s="0" t="n">
        <f aca="false">IF(AND(J4437&lt;=$M$25,Q4436=0),B4438,0)</f>
        <v>0</v>
      </c>
      <c r="P4437" s="0" t="n">
        <f aca="false">IF(AND(R4436&lt;&gt;0,E4437&gt;=R4436*1.03),B4438,IF(AND(Q4436&lt;&gt;0,E4437&gt;=Q4436*1.03),B4438,0))</f>
        <v>0</v>
      </c>
      <c r="Q4437" s="0" t="n">
        <f aca="false">IF(Q4436=0,O4437,IF(P4437&lt;&gt;0,0,Q4436))</f>
        <v>0</v>
      </c>
      <c r="R4437" s="0" t="n">
        <f aca="false">IF(Q4437=0,0,IF(R4436&lt;&gt;0,R4436,IF(E4437&lt;=Q4436*0.97,B4438,R4436)))</f>
        <v>0</v>
      </c>
      <c r="S4437" s="0" t="str">
        <f aca="false">IF(P4437&lt;&gt;0,IF(R4436&lt;&gt;0,(P4437/((R4436+Q4436)/2)-1)*2,IF(Q4436&lt;&gt;0,P4437/Q4436-1)),"")</f>
        <v/>
      </c>
      <c r="T4437" s="0" t="n">
        <f aca="false">IF(S4437="",T4436,SUM(S4437+T4436))</f>
        <v>1.02575419712032</v>
      </c>
      <c r="U4437" s="0" t="n">
        <f aca="false">IF(ISNUMBER(S4437),U4436+S4437,U4436)</f>
        <v>0</v>
      </c>
      <c r="V4437" s="0" t="n">
        <f aca="false">IF(ISNUMBER(S4437),V4436+1,V4436)</f>
        <v>0</v>
      </c>
      <c r="W4437" s="8" t="n">
        <f aca="false">IF(O4437&lt;&gt;0,A4438,IF(P4437&lt;&gt;0,A4438-W4436+1,IF(Q4437=0,0,W4436)))</f>
        <v>0</v>
      </c>
      <c r="X4437" s="8" t="n">
        <f aca="false">IF(AND(R4436=0,R4437&lt;&gt;0),A4437,IF(AND(R4437=0,R4436&lt;&gt;0),A4437-X4436+1,IF(R4437=0,0,X4436)))</f>
        <v>0</v>
      </c>
      <c r="Y4437" s="0" t="str">
        <f aca="false">IF(ISNUMBER(S4437),365/(W4437+X4437)*S4437,"")</f>
        <v/>
      </c>
      <c r="Z4437" s="0" t="str">
        <f aca="false">IF(AND(W4437&gt;0,W4437&lt;200),W4437,"")</f>
        <v/>
      </c>
      <c r="AB4437" s="7" t="n">
        <f aca="false">A4437</f>
        <v>37264</v>
      </c>
      <c r="AC4437" s="11" t="n">
        <f aca="false">E4437/$E$677-1</f>
        <v>-0.40090741051924</v>
      </c>
      <c r="AD4437" s="11" t="n">
        <f aca="false">T4437</f>
        <v>1.02575419712032</v>
      </c>
    </row>
    <row r="4438" customFormat="false" ht="13.5" hidden="false" customHeight="false" outlineLevel="0" collapsed="false">
      <c r="A4438" s="7" t="n">
        <v>37265</v>
      </c>
      <c r="B4438" s="0" t="n">
        <v>10661.25</v>
      </c>
      <c r="C4438" s="0" t="n">
        <v>10747.6</v>
      </c>
      <c r="D4438" s="0" t="n">
        <v>10638.43</v>
      </c>
      <c r="E4438" s="0" t="n">
        <v>10663.98</v>
      </c>
      <c r="F4438" s="0" t="n">
        <f aca="false">E4438-E4437</f>
        <v>-31.6200000000008</v>
      </c>
      <c r="G4438" s="11" t="n">
        <f aca="false">E4438/E4437-1</f>
        <v>-0.00295635588466292</v>
      </c>
      <c r="H4438" s="0" t="n">
        <f aca="false">AVERAGE(E4434:E4438)</f>
        <v>10743.21</v>
      </c>
      <c r="I4438" s="0" t="n">
        <f aca="false">AVERAGE(E4414:E4438)</f>
        <v>10558.186</v>
      </c>
      <c r="J4438" s="11" t="n">
        <f aca="false">E4438/H4438-1</f>
        <v>-0.00737489074494513</v>
      </c>
      <c r="K4438" s="11" t="n">
        <f aca="false">E4438/I4438-1</f>
        <v>0.0100200924666414</v>
      </c>
      <c r="L4438" s="0" t="n">
        <v>1</v>
      </c>
      <c r="M4438" s="0" t="str">
        <f aca="false">IF(AND(J4438&lt;=$M$25,K4438&lt;=$N$25),"○","")</f>
        <v/>
      </c>
      <c r="N4438" s="0" t="str">
        <f aca="false">IF(M4437="○",E4438/B4438-1,"")</f>
        <v/>
      </c>
      <c r="O4438" s="0" t="n">
        <f aca="false">IF(AND(J4438&lt;=$M$25,Q4437=0),B4439,0)</f>
        <v>0</v>
      </c>
      <c r="P4438" s="0" t="n">
        <f aca="false">IF(AND(R4437&lt;&gt;0,E4438&gt;=R4437*1.03),B4439,IF(AND(Q4437&lt;&gt;0,E4438&gt;=Q4437*1.03),B4439,0))</f>
        <v>0</v>
      </c>
      <c r="Q4438" s="0" t="n">
        <f aca="false">IF(Q4437=0,O4438,IF(P4438&lt;&gt;0,0,Q4437))</f>
        <v>0</v>
      </c>
      <c r="R4438" s="0" t="n">
        <f aca="false">IF(Q4438=0,0,IF(R4437&lt;&gt;0,R4437,IF(E4438&lt;=Q4437*0.97,B4439,R4437)))</f>
        <v>0</v>
      </c>
      <c r="S4438" s="0" t="str">
        <f aca="false">IF(P4438&lt;&gt;0,IF(R4437&lt;&gt;0,(P4438/((R4437+Q4437)/2)-1)*2,IF(Q4437&lt;&gt;0,P4438/Q4437-1)),"")</f>
        <v/>
      </c>
      <c r="T4438" s="0" t="n">
        <f aca="false">IF(S4438="",T4437,SUM(S4438+T4437))</f>
        <v>1.02575419712032</v>
      </c>
      <c r="U4438" s="0" t="n">
        <f aca="false">IF(ISNUMBER(S4438),U4437+S4438,U4437)</f>
        <v>0</v>
      </c>
      <c r="V4438" s="0" t="n">
        <f aca="false">IF(ISNUMBER(S4438),V4437+1,V4437)</f>
        <v>0</v>
      </c>
      <c r="W4438" s="8" t="n">
        <f aca="false">IF(O4438&lt;&gt;0,A4439,IF(P4438&lt;&gt;0,A4439-W4437+1,IF(Q4438=0,0,W4437)))</f>
        <v>0</v>
      </c>
      <c r="X4438" s="8" t="n">
        <f aca="false">IF(AND(R4437=0,R4438&lt;&gt;0),A4438,IF(AND(R4438=0,R4437&lt;&gt;0),A4438-X4437+1,IF(R4438=0,0,X4437)))</f>
        <v>0</v>
      </c>
      <c r="Y4438" s="0" t="str">
        <f aca="false">IF(ISNUMBER(S4438),365/(W4438+X4438)*S4438,"")</f>
        <v/>
      </c>
      <c r="Z4438" s="0" t="str">
        <f aca="false">IF(AND(W4438&gt;0,W4438&lt;200),W4438,"")</f>
        <v/>
      </c>
      <c r="AB4438" s="7" t="n">
        <f aca="false">A4438</f>
        <v>37265</v>
      </c>
      <c r="AC4438" s="11" t="n">
        <f aca="false">E4438/$E$677-1</f>
        <v>-0.40267854142161</v>
      </c>
      <c r="AD4438" s="11" t="n">
        <f aca="false">T4438</f>
        <v>1.02575419712032</v>
      </c>
    </row>
    <row r="4439" customFormat="false" ht="13.5" hidden="false" customHeight="false" outlineLevel="0" collapsed="false">
      <c r="A4439" s="7" t="n">
        <v>37266</v>
      </c>
      <c r="B4439" s="0" t="n">
        <v>10652.17</v>
      </c>
      <c r="C4439" s="0" t="n">
        <v>10710.48</v>
      </c>
      <c r="D4439" s="0" t="n">
        <v>10494.35</v>
      </c>
      <c r="E4439" s="0" t="n">
        <v>10538.43</v>
      </c>
      <c r="F4439" s="0" t="n">
        <f aca="false">E4439-E4438</f>
        <v>-125.549999999999</v>
      </c>
      <c r="G4439" s="11" t="n">
        <f aca="false">E4439/E4438-1</f>
        <v>-0.0117732778943696</v>
      </c>
      <c r="H4439" s="0" t="n">
        <f aca="false">AVERAGE(E4435:E4439)</f>
        <v>10742.372</v>
      </c>
      <c r="I4439" s="0" t="n">
        <f aca="false">AVERAGE(E4415:E4439)</f>
        <v>10553.4848</v>
      </c>
      <c r="J4439" s="11" t="n">
        <f aca="false">E4439/H4439-1</f>
        <v>-0.018984820112355</v>
      </c>
      <c r="K4439" s="11" t="n">
        <f aca="false">E4439/I4439-1</f>
        <v>-0.00142652406151189</v>
      </c>
      <c r="L4439" s="0" t="n">
        <v>1</v>
      </c>
      <c r="M4439" s="0" t="str">
        <f aca="false">IF(AND(J4439&lt;=$M$25,K4439&lt;=$N$25),"○","")</f>
        <v/>
      </c>
      <c r="N4439" s="0" t="str">
        <f aca="false">IF(M4438="○",E4439/B4439-1,"")</f>
        <v/>
      </c>
      <c r="O4439" s="0" t="n">
        <f aca="false">IF(AND(J4439&lt;=$M$25,Q4438=0),B4440,0)</f>
        <v>0</v>
      </c>
      <c r="P4439" s="0" t="n">
        <f aca="false">IF(AND(R4438&lt;&gt;0,E4439&gt;=R4438*1.03),B4440,IF(AND(Q4438&lt;&gt;0,E4439&gt;=Q4438*1.03),B4440,0))</f>
        <v>0</v>
      </c>
      <c r="Q4439" s="0" t="n">
        <f aca="false">IF(Q4438=0,O4439,IF(P4439&lt;&gt;0,0,Q4438))</f>
        <v>0</v>
      </c>
      <c r="R4439" s="0" t="n">
        <f aca="false">IF(Q4439=0,0,IF(R4438&lt;&gt;0,R4438,IF(E4439&lt;=Q4438*0.97,B4440,R4438)))</f>
        <v>0</v>
      </c>
      <c r="S4439" s="0" t="str">
        <f aca="false">IF(P4439&lt;&gt;0,IF(R4438&lt;&gt;0,(P4439/((R4438+Q4438)/2)-1)*2,IF(Q4438&lt;&gt;0,P4439/Q4438-1)),"")</f>
        <v/>
      </c>
      <c r="T4439" s="0" t="n">
        <f aca="false">IF(S4439="",T4438,SUM(S4439+T4438))</f>
        <v>1.02575419712032</v>
      </c>
      <c r="U4439" s="0" t="n">
        <f aca="false">IF(ISNUMBER(S4439),U4438+S4439,U4438)</f>
        <v>0</v>
      </c>
      <c r="V4439" s="0" t="n">
        <f aca="false">IF(ISNUMBER(S4439),V4438+1,V4438)</f>
        <v>0</v>
      </c>
      <c r="W4439" s="8" t="n">
        <f aca="false">IF(O4439&lt;&gt;0,A4440,IF(P4439&lt;&gt;0,A4440-W4438+1,IF(Q4439=0,0,W4438)))</f>
        <v>0</v>
      </c>
      <c r="X4439" s="8" t="n">
        <f aca="false">IF(AND(R4438=0,R4439&lt;&gt;0),A4439,IF(AND(R4439=0,R4438&lt;&gt;0),A4439-X4438+1,IF(R4439=0,0,X4438)))</f>
        <v>0</v>
      </c>
      <c r="Y4439" s="0" t="str">
        <f aca="false">IF(ISNUMBER(S4439),365/(W4439+X4439)*S4439,"")</f>
        <v/>
      </c>
      <c r="Z4439" s="0" t="str">
        <f aca="false">IF(AND(W4439&gt;0,W4439&lt;200),W4439,"")</f>
        <v/>
      </c>
      <c r="AB4439" s="7" t="n">
        <f aca="false">A4439</f>
        <v>37266</v>
      </c>
      <c r="AC4439" s="11" t="n">
        <f aca="false">E4439/$E$677-1</f>
        <v>-0.409710972945723</v>
      </c>
      <c r="AD4439" s="11" t="n">
        <f aca="false">T4439</f>
        <v>1.02575419712032</v>
      </c>
    </row>
    <row r="4440" customFormat="false" ht="13.5" hidden="false" customHeight="false" outlineLevel="0" collapsed="false">
      <c r="A4440" s="7" t="n">
        <v>37267</v>
      </c>
      <c r="B4440" s="0" t="n">
        <v>10536.25</v>
      </c>
      <c r="C4440" s="0" t="n">
        <v>10571.5</v>
      </c>
      <c r="D4440" s="0" t="n">
        <v>10441.59</v>
      </c>
      <c r="E4440" s="0" t="n">
        <v>10441.59</v>
      </c>
      <c r="F4440" s="0" t="n">
        <f aca="false">E4440-E4439</f>
        <v>-96.8400000000002</v>
      </c>
      <c r="G4440" s="11" t="n">
        <f aca="false">E4440/E4439-1</f>
        <v>-0.00918922458089111</v>
      </c>
      <c r="H4440" s="0" t="n">
        <f aca="false">AVERAGE(E4436:E4440)</f>
        <v>10656.392</v>
      </c>
      <c r="I4440" s="0" t="n">
        <f aca="false">AVERAGE(E4416:E4440)</f>
        <v>10543.2508</v>
      </c>
      <c r="J4440" s="11" t="n">
        <f aca="false">E4440/H4440-1</f>
        <v>-0.0201571038302645</v>
      </c>
      <c r="K4440" s="11" t="n">
        <f aca="false">E4440/I4440-1</f>
        <v>-0.00964226327614259</v>
      </c>
      <c r="L4440" s="0" t="n">
        <v>1</v>
      </c>
      <c r="M4440" s="0" t="str">
        <f aca="false">IF(AND(J4440&lt;=$M$25,K4440&lt;=$N$25),"○","")</f>
        <v/>
      </c>
      <c r="N4440" s="0" t="str">
        <f aca="false">IF(M4439="○",E4440/B4440-1,"")</f>
        <v/>
      </c>
      <c r="O4440" s="0" t="n">
        <f aca="false">IF(AND(J4440&lt;=$M$25,Q4439=0),B4441,0)</f>
        <v>0</v>
      </c>
      <c r="P4440" s="0" t="n">
        <f aca="false">IF(AND(R4439&lt;&gt;0,E4440&gt;=R4439*1.03),B4441,IF(AND(Q4439&lt;&gt;0,E4440&gt;=Q4439*1.03),B4441,0))</f>
        <v>0</v>
      </c>
      <c r="Q4440" s="0" t="n">
        <f aca="false">IF(Q4439=0,O4440,IF(P4440&lt;&gt;0,0,Q4439))</f>
        <v>0</v>
      </c>
      <c r="R4440" s="0" t="n">
        <f aca="false">IF(Q4440=0,0,IF(R4439&lt;&gt;0,R4439,IF(E4440&lt;=Q4439*0.97,B4441,R4439)))</f>
        <v>0</v>
      </c>
      <c r="S4440" s="0" t="str">
        <f aca="false">IF(P4440&lt;&gt;0,IF(R4439&lt;&gt;0,(P4440/((R4439+Q4439)/2)-1)*2,IF(Q4439&lt;&gt;0,P4440/Q4439-1)),"")</f>
        <v/>
      </c>
      <c r="T4440" s="0" t="n">
        <f aca="false">IF(S4440="",T4439,SUM(S4440+T4439))</f>
        <v>1.02575419712032</v>
      </c>
      <c r="U4440" s="0" t="n">
        <f aca="false">IF(ISNUMBER(S4440),U4439+S4440,U4439)</f>
        <v>0</v>
      </c>
      <c r="V4440" s="0" t="n">
        <f aca="false">IF(ISNUMBER(S4440),V4439+1,V4439)</f>
        <v>0</v>
      </c>
      <c r="W4440" s="8" t="n">
        <f aca="false">IF(O4440&lt;&gt;0,A4441,IF(P4440&lt;&gt;0,A4441-W4439+1,IF(Q4440=0,0,W4439)))</f>
        <v>0</v>
      </c>
      <c r="X4440" s="8" t="n">
        <f aca="false">IF(AND(R4439=0,R4440&lt;&gt;0),A4440,IF(AND(R4440=0,R4439&lt;&gt;0),A4440-X4439+1,IF(R4440=0,0,X4439)))</f>
        <v>0</v>
      </c>
      <c r="Y4440" s="0" t="str">
        <f aca="false">IF(ISNUMBER(S4440),365/(W4440+X4440)*S4440,"")</f>
        <v/>
      </c>
      <c r="Z4440" s="0" t="str">
        <f aca="false">IF(AND(W4440&gt;0,W4440&lt;200),W4440,"")</f>
        <v/>
      </c>
      <c r="AB4440" s="7" t="n">
        <f aca="false">A4440</f>
        <v>37267</v>
      </c>
      <c r="AC4440" s="11" t="n">
        <f aca="false">E4440/$E$677-1</f>
        <v>-0.415135271382961</v>
      </c>
      <c r="AD4440" s="11" t="n">
        <f aca="false">T4440</f>
        <v>1.02575419712032</v>
      </c>
    </row>
    <row r="4441" customFormat="false" ht="13.5" hidden="false" customHeight="false" outlineLevel="0" collapsed="false">
      <c r="A4441" s="7" t="n">
        <v>37271</v>
      </c>
      <c r="B4441" s="0" t="n">
        <v>10359.44</v>
      </c>
      <c r="C4441" s="0" t="n">
        <v>10359.44</v>
      </c>
      <c r="D4441" s="0" t="n">
        <v>10208.05</v>
      </c>
      <c r="E4441" s="0" t="n">
        <v>10208.05</v>
      </c>
      <c r="F4441" s="0" t="n">
        <f aca="false">E4441-E4440</f>
        <v>-233.540000000001</v>
      </c>
      <c r="G4441" s="11" t="n">
        <f aca="false">E4441/E4440-1</f>
        <v>-0.022366325435111</v>
      </c>
      <c r="H4441" s="0" t="n">
        <f aca="false">AVERAGE(E4437:E4441)</f>
        <v>10509.53</v>
      </c>
      <c r="I4441" s="0" t="n">
        <f aca="false">AVERAGE(E4417:E4441)</f>
        <v>10536.748</v>
      </c>
      <c r="J4441" s="11" t="n">
        <f aca="false">E4441/H4441-1</f>
        <v>-0.0286863446795433</v>
      </c>
      <c r="K4441" s="11" t="n">
        <f aca="false">E4441/I4441-1</f>
        <v>-0.0311953934933246</v>
      </c>
      <c r="L4441" s="0" t="n">
        <v>1</v>
      </c>
      <c r="M4441" s="0" t="str">
        <f aca="false">IF(AND(J4441&lt;=$M$25,K4441&lt;=$N$25),"○","")</f>
        <v/>
      </c>
      <c r="N4441" s="0" t="str">
        <f aca="false">IF(M4440="○",E4441/B4441-1,"")</f>
        <v/>
      </c>
      <c r="O4441" s="0" t="n">
        <f aca="false">IF(AND(J4441&lt;=$M$25,Q4440=0),B4442,0)</f>
        <v>0</v>
      </c>
      <c r="P4441" s="0" t="n">
        <f aca="false">IF(AND(R4440&lt;&gt;0,E4441&gt;=R4440*1.03),B4442,IF(AND(Q4440&lt;&gt;0,E4441&gt;=Q4440*1.03),B4442,0))</f>
        <v>0</v>
      </c>
      <c r="Q4441" s="0" t="n">
        <f aca="false">IF(Q4440=0,O4441,IF(P4441&lt;&gt;0,0,Q4440))</f>
        <v>0</v>
      </c>
      <c r="R4441" s="0" t="n">
        <f aca="false">IF(Q4441=0,0,IF(R4440&lt;&gt;0,R4440,IF(E4441&lt;=Q4440*0.97,B4442,R4440)))</f>
        <v>0</v>
      </c>
      <c r="S4441" s="0" t="str">
        <f aca="false">IF(P4441&lt;&gt;0,IF(R4440&lt;&gt;0,(P4441/((R4440+Q4440)/2)-1)*2,IF(Q4440&lt;&gt;0,P4441/Q4440-1)),"")</f>
        <v/>
      </c>
      <c r="T4441" s="0" t="n">
        <f aca="false">IF(S4441="",T4440,SUM(S4441+T4440))</f>
        <v>1.02575419712032</v>
      </c>
      <c r="U4441" s="0" t="n">
        <f aca="false">IF(ISNUMBER(S4441),U4440+S4441,U4440)</f>
        <v>0</v>
      </c>
      <c r="V4441" s="0" t="n">
        <f aca="false">IF(ISNUMBER(S4441),V4440+1,V4440)</f>
        <v>0</v>
      </c>
      <c r="W4441" s="8" t="n">
        <f aca="false">IF(O4441&lt;&gt;0,A4442,IF(P4441&lt;&gt;0,A4442-W4440+1,IF(Q4441=0,0,W4440)))</f>
        <v>0</v>
      </c>
      <c r="X4441" s="8" t="n">
        <f aca="false">IF(AND(R4440=0,R4441&lt;&gt;0),A4441,IF(AND(R4441=0,R4440&lt;&gt;0),A4441-X4440+1,IF(R4441=0,0,X4440)))</f>
        <v>0</v>
      </c>
      <c r="Y4441" s="0" t="str">
        <f aca="false">IF(ISNUMBER(S4441),365/(W4441+X4441)*S4441,"")</f>
        <v/>
      </c>
      <c r="Z4441" s="0" t="str">
        <f aca="false">IF(AND(W4441&gt;0,W4441&lt;200),W4441,"")</f>
        <v/>
      </c>
      <c r="AB4441" s="7" t="n">
        <f aca="false">A4441</f>
        <v>37271</v>
      </c>
      <c r="AC4441" s="11" t="n">
        <f aca="false">E4441/$E$677-1</f>
        <v>-0.428216546238727</v>
      </c>
      <c r="AD4441" s="11" t="n">
        <f aca="false">T4441</f>
        <v>1.02575419712032</v>
      </c>
    </row>
    <row r="4442" customFormat="false" ht="13.5" hidden="false" customHeight="false" outlineLevel="0" collapsed="false">
      <c r="A4442" s="7" t="n">
        <v>37272</v>
      </c>
      <c r="B4442" s="0" t="n">
        <v>10172.16</v>
      </c>
      <c r="C4442" s="0" t="n">
        <v>10269.03</v>
      </c>
      <c r="D4442" s="0" t="n">
        <v>10096.34</v>
      </c>
      <c r="E4442" s="0" t="n">
        <v>10177.58</v>
      </c>
      <c r="F4442" s="0" t="n">
        <f aca="false">E4442-E4441</f>
        <v>-30.4699999999993</v>
      </c>
      <c r="G4442" s="11" t="n">
        <f aca="false">E4442/E4441-1</f>
        <v>-0.00298489917271172</v>
      </c>
      <c r="H4442" s="0" t="n">
        <f aca="false">AVERAGE(E4438:E4442)</f>
        <v>10405.926</v>
      </c>
      <c r="I4442" s="0" t="n">
        <f aca="false">AVERAGE(E4418:E4442)</f>
        <v>10525.7452</v>
      </c>
      <c r="J4442" s="11" t="n">
        <f aca="false">E4442/H4442-1</f>
        <v>-0.0219438423836571</v>
      </c>
      <c r="K4442" s="11" t="n">
        <f aca="false">E4442/I4442-1</f>
        <v>-0.0330774869982602</v>
      </c>
      <c r="L4442" s="0" t="n">
        <v>1</v>
      </c>
      <c r="M4442" s="0" t="str">
        <f aca="false">IF(AND(J4442&lt;=$M$25,K4442&lt;=$N$25),"○","")</f>
        <v/>
      </c>
      <c r="N4442" s="0" t="str">
        <f aca="false">IF(M4441="○",E4442/B4442-1,"")</f>
        <v/>
      </c>
      <c r="O4442" s="0" t="n">
        <f aca="false">IF(AND(J4442&lt;=$M$25,Q4441=0),B4443,0)</f>
        <v>0</v>
      </c>
      <c r="P4442" s="0" t="n">
        <f aca="false">IF(AND(R4441&lt;&gt;0,E4442&gt;=R4441*1.03),B4443,IF(AND(Q4441&lt;&gt;0,E4442&gt;=Q4441*1.03),B4443,0))</f>
        <v>0</v>
      </c>
      <c r="Q4442" s="0" t="n">
        <f aca="false">IF(Q4441=0,O4442,IF(P4442&lt;&gt;0,0,Q4441))</f>
        <v>0</v>
      </c>
      <c r="R4442" s="0" t="n">
        <f aca="false">IF(Q4442=0,0,IF(R4441&lt;&gt;0,R4441,IF(E4442&lt;=Q4441*0.97,B4443,R4441)))</f>
        <v>0</v>
      </c>
      <c r="S4442" s="0" t="str">
        <f aca="false">IF(P4442&lt;&gt;0,IF(R4441&lt;&gt;0,(P4442/((R4441+Q4441)/2)-1)*2,IF(Q4441&lt;&gt;0,P4442/Q4441-1)),"")</f>
        <v/>
      </c>
      <c r="T4442" s="0" t="n">
        <f aca="false">IF(S4442="",T4441,SUM(S4442+T4441))</f>
        <v>1.02575419712032</v>
      </c>
      <c r="U4442" s="0" t="n">
        <f aca="false">IF(ISNUMBER(S4442),U4441+S4442,U4441)</f>
        <v>0</v>
      </c>
      <c r="V4442" s="0" t="n">
        <f aca="false">IF(ISNUMBER(S4442),V4441+1,V4441)</f>
        <v>0</v>
      </c>
      <c r="W4442" s="8" t="n">
        <f aca="false">IF(O4442&lt;&gt;0,A4443,IF(P4442&lt;&gt;0,A4443-W4441+1,IF(Q4442=0,0,W4441)))</f>
        <v>0</v>
      </c>
      <c r="X4442" s="8" t="n">
        <f aca="false">IF(AND(R4441=0,R4442&lt;&gt;0),A4442,IF(AND(R4442=0,R4441&lt;&gt;0),A4442-X4441+1,IF(R4442=0,0,X4441)))</f>
        <v>0</v>
      </c>
      <c r="Y4442" s="0" t="str">
        <f aca="false">IF(ISNUMBER(S4442),365/(W4442+X4442)*S4442,"")</f>
        <v/>
      </c>
      <c r="Z4442" s="0" t="str">
        <f aca="false">IF(AND(W4442&gt;0,W4442&lt;200),W4442,"")</f>
        <v/>
      </c>
      <c r="AB4442" s="7" t="n">
        <f aca="false">A4442</f>
        <v>37272</v>
      </c>
      <c r="AC4442" s="11" t="n">
        <f aca="false">E4442/$E$677-1</f>
        <v>-0.42992326219683</v>
      </c>
      <c r="AD4442" s="11" t="n">
        <f aca="false">T4442</f>
        <v>1.02575419712032</v>
      </c>
    </row>
    <row r="4443" customFormat="false" ht="13.5" hidden="false" customHeight="false" outlineLevel="0" collapsed="false">
      <c r="A4443" s="7" t="n">
        <v>37273</v>
      </c>
      <c r="B4443" s="0" t="n">
        <v>10184.95</v>
      </c>
      <c r="C4443" s="0" t="n">
        <v>10257.45</v>
      </c>
      <c r="D4443" s="0" t="n">
        <v>10074.45</v>
      </c>
      <c r="E4443" s="0" t="n">
        <v>10128.18</v>
      </c>
      <c r="F4443" s="0" t="n">
        <f aca="false">E4443-E4442</f>
        <v>-49.3999999999996</v>
      </c>
      <c r="G4443" s="11" t="n">
        <f aca="false">E4443/E4442-1</f>
        <v>-0.00485380611107944</v>
      </c>
      <c r="H4443" s="0" t="n">
        <f aca="false">AVERAGE(E4439:E4443)</f>
        <v>10298.766</v>
      </c>
      <c r="I4443" s="0" t="n">
        <f aca="false">AVERAGE(E4419:E4443)</f>
        <v>10502.32</v>
      </c>
      <c r="J4443" s="11" t="n">
        <f aca="false">E4443/H4443-1</f>
        <v>-0.0165637320043973</v>
      </c>
      <c r="K4443" s="11" t="n">
        <f aca="false">E4443/I4443-1</f>
        <v>-0.0356245096321575</v>
      </c>
      <c r="L4443" s="0" t="n">
        <v>1</v>
      </c>
      <c r="M4443" s="0" t="str">
        <f aca="false">IF(AND(J4443&lt;=$M$25,K4443&lt;=$N$25),"○","")</f>
        <v/>
      </c>
      <c r="N4443" s="0" t="str">
        <f aca="false">IF(M4442="○",E4443/B4443-1,"")</f>
        <v/>
      </c>
      <c r="O4443" s="0" t="n">
        <f aca="false">IF(AND(J4443&lt;=$M$25,Q4442=0),B4444,0)</f>
        <v>0</v>
      </c>
      <c r="P4443" s="0" t="n">
        <f aca="false">IF(AND(R4442&lt;&gt;0,E4443&gt;=R4442*1.03),B4444,IF(AND(Q4442&lt;&gt;0,E4443&gt;=Q4442*1.03),B4444,0))</f>
        <v>0</v>
      </c>
      <c r="Q4443" s="0" t="n">
        <f aca="false">IF(Q4442=0,O4443,IF(P4443&lt;&gt;0,0,Q4442))</f>
        <v>0</v>
      </c>
      <c r="R4443" s="0" t="n">
        <f aca="false">IF(Q4443=0,0,IF(R4442&lt;&gt;0,R4442,IF(E4443&lt;=Q4442*0.97,B4444,R4442)))</f>
        <v>0</v>
      </c>
      <c r="S4443" s="0" t="str">
        <f aca="false">IF(P4443&lt;&gt;0,IF(R4442&lt;&gt;0,(P4443/((R4442+Q4442)/2)-1)*2,IF(Q4442&lt;&gt;0,P4443/Q4442-1)),"")</f>
        <v/>
      </c>
      <c r="T4443" s="0" t="n">
        <f aca="false">IF(S4443="",T4442,SUM(S4443+T4442))</f>
        <v>1.02575419712032</v>
      </c>
      <c r="U4443" s="0" t="n">
        <f aca="false">IF(ISNUMBER(S4443),U4442+S4443,U4442)</f>
        <v>0</v>
      </c>
      <c r="V4443" s="0" t="n">
        <f aca="false">IF(ISNUMBER(S4443),V4442+1,V4442)</f>
        <v>0</v>
      </c>
      <c r="W4443" s="8" t="n">
        <f aca="false">IF(O4443&lt;&gt;0,A4444,IF(P4443&lt;&gt;0,A4444-W4442+1,IF(Q4443=0,0,W4442)))</f>
        <v>0</v>
      </c>
      <c r="X4443" s="8" t="n">
        <f aca="false">IF(AND(R4442=0,R4443&lt;&gt;0),A4443,IF(AND(R4443=0,R4442&lt;&gt;0),A4443-X4442+1,IF(R4443=0,0,X4442)))</f>
        <v>0</v>
      </c>
      <c r="Y4443" s="0" t="str">
        <f aca="false">IF(ISNUMBER(S4443),365/(W4443+X4443)*S4443,"")</f>
        <v/>
      </c>
      <c r="Z4443" s="0" t="str">
        <f aca="false">IF(AND(W4443&gt;0,W4443&lt;200),W4443,"")</f>
        <v/>
      </c>
      <c r="AB4443" s="7" t="n">
        <f aca="false">A4443</f>
        <v>37273</v>
      </c>
      <c r="AC4443" s="11" t="n">
        <f aca="false">E4443/$E$677-1</f>
        <v>-0.432690304150563</v>
      </c>
      <c r="AD4443" s="11" t="n">
        <f aca="false">T4443</f>
        <v>1.02575419712032</v>
      </c>
    </row>
    <row r="4444" customFormat="false" ht="13.5" hidden="false" customHeight="false" outlineLevel="0" collapsed="false">
      <c r="A4444" s="7" t="n">
        <v>37274</v>
      </c>
      <c r="B4444" s="0" t="n">
        <v>10165.16</v>
      </c>
      <c r="C4444" s="0" t="n">
        <v>10296.79</v>
      </c>
      <c r="D4444" s="0" t="n">
        <v>10151.43</v>
      </c>
      <c r="E4444" s="0" t="n">
        <v>10293.32</v>
      </c>
      <c r="F4444" s="0" t="n">
        <f aca="false">E4444-E4443</f>
        <v>165.139999999999</v>
      </c>
      <c r="G4444" s="11" t="n">
        <f aca="false">E4444/E4443-1</f>
        <v>0.0163050024782339</v>
      </c>
      <c r="H4444" s="0" t="n">
        <f aca="false">AVERAGE(E4440:E4444)</f>
        <v>10249.744</v>
      </c>
      <c r="I4444" s="0" t="n">
        <f aca="false">AVERAGE(E4420:E4444)</f>
        <v>10479.7616</v>
      </c>
      <c r="J4444" s="11" t="n">
        <f aca="false">E4444/H4444-1</f>
        <v>0.00425142325505878</v>
      </c>
      <c r="K4444" s="11" t="n">
        <f aca="false">E4444/I4444-1</f>
        <v>-0.017790633710599</v>
      </c>
      <c r="L4444" s="0" t="n">
        <v>1</v>
      </c>
      <c r="M4444" s="0" t="str">
        <f aca="false">IF(AND(J4444&lt;=$M$25,K4444&lt;=$N$25),"○","")</f>
        <v/>
      </c>
      <c r="N4444" s="0" t="str">
        <f aca="false">IF(M4443="○",E4444/B4444-1,"")</f>
        <v/>
      </c>
      <c r="O4444" s="0" t="n">
        <f aca="false">IF(AND(J4444&lt;=$M$25,Q4443=0),B4445,0)</f>
        <v>0</v>
      </c>
      <c r="P4444" s="0" t="n">
        <f aca="false">IF(AND(R4443&lt;&gt;0,E4444&gt;=R4443*1.03),B4445,IF(AND(Q4443&lt;&gt;0,E4444&gt;=Q4443*1.03),B4445,0))</f>
        <v>0</v>
      </c>
      <c r="Q4444" s="0" t="n">
        <f aca="false">IF(Q4443=0,O4444,IF(P4444&lt;&gt;0,0,Q4443))</f>
        <v>0</v>
      </c>
      <c r="R4444" s="0" t="n">
        <f aca="false">IF(Q4444=0,0,IF(R4443&lt;&gt;0,R4443,IF(E4444&lt;=Q4443*0.97,B4445,R4443)))</f>
        <v>0</v>
      </c>
      <c r="S4444" s="0" t="str">
        <f aca="false">IF(P4444&lt;&gt;0,IF(R4443&lt;&gt;0,(P4444/((R4443+Q4443)/2)-1)*2,IF(Q4443&lt;&gt;0,P4444/Q4443-1)),"")</f>
        <v/>
      </c>
      <c r="T4444" s="0" t="n">
        <f aca="false">IF(S4444="",T4443,SUM(S4444+T4443))</f>
        <v>1.02575419712032</v>
      </c>
      <c r="U4444" s="0" t="n">
        <f aca="false">IF(ISNUMBER(S4444),U4443+S4444,U4443)</f>
        <v>0</v>
      </c>
      <c r="V4444" s="0" t="n">
        <f aca="false">IF(ISNUMBER(S4444),V4443+1,V4443)</f>
        <v>0</v>
      </c>
      <c r="W4444" s="8" t="n">
        <f aca="false">IF(O4444&lt;&gt;0,A4445,IF(P4444&lt;&gt;0,A4445-W4443+1,IF(Q4444=0,0,W4443)))</f>
        <v>0</v>
      </c>
      <c r="X4444" s="8" t="n">
        <f aca="false">IF(AND(R4443=0,R4444&lt;&gt;0),A4444,IF(AND(R4444=0,R4443&lt;&gt;0),A4444-X4443+1,IF(R4444=0,0,X4443)))</f>
        <v>0</v>
      </c>
      <c r="Y4444" s="0" t="str">
        <f aca="false">IF(ISNUMBER(S4444),365/(W4444+X4444)*S4444,"")</f>
        <v/>
      </c>
      <c r="Z4444" s="0" t="str">
        <f aca="false">IF(AND(W4444&gt;0,W4444&lt;200),W4444,"")</f>
        <v/>
      </c>
      <c r="AB4444" s="7" t="n">
        <f aca="false">A4444</f>
        <v>37274</v>
      </c>
      <c r="AC4444" s="11" t="n">
        <f aca="false">E4444/$E$677-1</f>
        <v>-0.423440318153812</v>
      </c>
      <c r="AD4444" s="11" t="n">
        <f aca="false">T4444</f>
        <v>1.02575419712032</v>
      </c>
    </row>
    <row r="4445" customFormat="false" ht="13.5" hidden="false" customHeight="false" outlineLevel="0" collapsed="false">
      <c r="A4445" s="7" t="n">
        <v>37277</v>
      </c>
      <c r="B4445" s="0" t="n">
        <v>10252.43</v>
      </c>
      <c r="C4445" s="0" t="n">
        <v>10393.56</v>
      </c>
      <c r="D4445" s="0" t="n">
        <v>10169.8</v>
      </c>
      <c r="E4445" s="0" t="n">
        <v>10280.25</v>
      </c>
      <c r="F4445" s="0" t="n">
        <f aca="false">E4445-E4444</f>
        <v>-13.0699999999997</v>
      </c>
      <c r="G4445" s="11" t="n">
        <f aca="false">E4445/E4444-1</f>
        <v>-0.00126975553077135</v>
      </c>
      <c r="H4445" s="0" t="n">
        <f aca="false">AVERAGE(E4441:E4445)</f>
        <v>10217.476</v>
      </c>
      <c r="I4445" s="0" t="n">
        <f aca="false">AVERAGE(E4421:E4445)</f>
        <v>10459.096</v>
      </c>
      <c r="J4445" s="11" t="n">
        <f aca="false">E4445/H4445-1</f>
        <v>0.00614378736979671</v>
      </c>
      <c r="K4445" s="11" t="n">
        <f aca="false">E4445/I4445-1</f>
        <v>-0.0170995657750918</v>
      </c>
      <c r="L4445" s="0" t="n">
        <v>1</v>
      </c>
      <c r="M4445" s="0" t="str">
        <f aca="false">IF(AND(J4445&lt;=$M$25,K4445&lt;=$N$25),"○","")</f>
        <v/>
      </c>
      <c r="N4445" s="0" t="str">
        <f aca="false">IF(M4444="○",E4445/B4445-1,"")</f>
        <v/>
      </c>
      <c r="O4445" s="0" t="n">
        <f aca="false">IF(AND(J4445&lt;=$M$25,Q4444=0),B4446,0)</f>
        <v>0</v>
      </c>
      <c r="P4445" s="0" t="n">
        <f aca="false">IF(AND(R4444&lt;&gt;0,E4445&gt;=R4444*1.03),B4446,IF(AND(Q4444&lt;&gt;0,E4445&gt;=Q4444*1.03),B4446,0))</f>
        <v>0</v>
      </c>
      <c r="Q4445" s="0" t="n">
        <f aca="false">IF(Q4444=0,O4445,IF(P4445&lt;&gt;0,0,Q4444))</f>
        <v>0</v>
      </c>
      <c r="R4445" s="0" t="n">
        <f aca="false">IF(Q4445=0,0,IF(R4444&lt;&gt;0,R4444,IF(E4445&lt;=Q4444*0.97,B4446,R4444)))</f>
        <v>0</v>
      </c>
      <c r="S4445" s="0" t="str">
        <f aca="false">IF(P4445&lt;&gt;0,IF(R4444&lt;&gt;0,(P4445/((R4444+Q4444)/2)-1)*2,IF(Q4444&lt;&gt;0,P4445/Q4444-1)),"")</f>
        <v/>
      </c>
      <c r="T4445" s="0" t="n">
        <f aca="false">IF(S4445="",T4444,SUM(S4445+T4444))</f>
        <v>1.02575419712032</v>
      </c>
      <c r="U4445" s="0" t="n">
        <f aca="false">IF(ISNUMBER(S4445),U4444+S4445,U4444)</f>
        <v>0</v>
      </c>
      <c r="V4445" s="0" t="n">
        <f aca="false">IF(ISNUMBER(S4445),V4444+1,V4444)</f>
        <v>0</v>
      </c>
      <c r="W4445" s="8" t="n">
        <f aca="false">IF(O4445&lt;&gt;0,A4446,IF(P4445&lt;&gt;0,A4446-W4444+1,IF(Q4445=0,0,W4444)))</f>
        <v>0</v>
      </c>
      <c r="X4445" s="8" t="n">
        <f aca="false">IF(AND(R4444=0,R4445&lt;&gt;0),A4445,IF(AND(R4445=0,R4444&lt;&gt;0),A4445-X4444+1,IF(R4445=0,0,X4444)))</f>
        <v>0</v>
      </c>
      <c r="Y4445" s="0" t="str">
        <f aca="false">IF(ISNUMBER(S4445),365/(W4445+X4445)*S4445,"")</f>
        <v/>
      </c>
      <c r="Z4445" s="0" t="str">
        <f aca="false">IF(AND(W4445&gt;0,W4445&lt;200),W4445,"")</f>
        <v/>
      </c>
      <c r="AB4445" s="7" t="n">
        <f aca="false">A4445</f>
        <v>37277</v>
      </c>
      <c r="AC4445" s="11" t="n">
        <f aca="false">E4445/$E$677-1</f>
        <v>-0.424172407998656</v>
      </c>
      <c r="AD4445" s="11" t="n">
        <f aca="false">T4445</f>
        <v>1.02575419712032</v>
      </c>
    </row>
    <row r="4446" customFormat="false" ht="13.5" hidden="false" customHeight="false" outlineLevel="0" collapsed="false">
      <c r="A4446" s="7" t="n">
        <v>37278</v>
      </c>
      <c r="B4446" s="0" t="n">
        <v>10225.52</v>
      </c>
      <c r="C4446" s="0" t="n">
        <v>10280.3</v>
      </c>
      <c r="D4446" s="0" t="n">
        <v>10050.98</v>
      </c>
      <c r="E4446" s="0" t="n">
        <v>10050.98</v>
      </c>
      <c r="F4446" s="0" t="n">
        <f aca="false">E4446-E4445</f>
        <v>-229.27</v>
      </c>
      <c r="G4446" s="11" t="n">
        <f aca="false">E4446/E4445-1</f>
        <v>-0.0223019868193868</v>
      </c>
      <c r="H4446" s="0" t="n">
        <f aca="false">AVERAGE(E4442:E4446)</f>
        <v>10186.062</v>
      </c>
      <c r="I4446" s="0" t="n">
        <f aca="false">AVERAGE(E4422:E4446)</f>
        <v>10438.2948</v>
      </c>
      <c r="J4446" s="11" t="n">
        <f aca="false">E4446/H4446-1</f>
        <v>-0.013261454721167</v>
      </c>
      <c r="K4446" s="11" t="n">
        <f aca="false">E4446/I4446-1</f>
        <v>-0.0371051792865632</v>
      </c>
      <c r="L4446" s="0" t="n">
        <v>1</v>
      </c>
      <c r="M4446" s="0" t="str">
        <f aca="false">IF(AND(J4446&lt;=$M$25,K4446&lt;=$N$25),"○","")</f>
        <v/>
      </c>
      <c r="N4446" s="0" t="str">
        <f aca="false">IF(M4445="○",E4446/B4446-1,"")</f>
        <v/>
      </c>
      <c r="O4446" s="0" t="n">
        <f aca="false">IF(AND(J4446&lt;=$M$25,Q4445=0),B4447,0)</f>
        <v>0</v>
      </c>
      <c r="P4446" s="0" t="n">
        <f aca="false">IF(AND(R4445&lt;&gt;0,E4446&gt;=R4445*1.03),B4447,IF(AND(Q4445&lt;&gt;0,E4446&gt;=Q4445*1.03),B4447,0))</f>
        <v>0</v>
      </c>
      <c r="Q4446" s="0" t="n">
        <f aca="false">IF(Q4445=0,O4446,IF(P4446&lt;&gt;0,0,Q4445))</f>
        <v>0</v>
      </c>
      <c r="R4446" s="0" t="n">
        <f aca="false">IF(Q4446=0,0,IF(R4445&lt;&gt;0,R4445,IF(E4446&lt;=Q4445*0.97,B4447,R4445)))</f>
        <v>0</v>
      </c>
      <c r="S4446" s="0" t="str">
        <f aca="false">IF(P4446&lt;&gt;0,IF(R4445&lt;&gt;0,(P4446/((R4445+Q4445)/2)-1)*2,IF(Q4445&lt;&gt;0,P4446/Q4445-1)),"")</f>
        <v/>
      </c>
      <c r="T4446" s="0" t="n">
        <f aca="false">IF(S4446="",T4445,SUM(S4446+T4445))</f>
        <v>1.02575419712032</v>
      </c>
      <c r="U4446" s="0" t="n">
        <f aca="false">IF(ISNUMBER(S4446),U4445+S4446,U4445)</f>
        <v>0</v>
      </c>
      <c r="V4446" s="0" t="n">
        <f aca="false">IF(ISNUMBER(S4446),V4445+1,V4445)</f>
        <v>0</v>
      </c>
      <c r="W4446" s="8" t="n">
        <f aca="false">IF(O4446&lt;&gt;0,A4447,IF(P4446&lt;&gt;0,A4447-W4445+1,IF(Q4446=0,0,W4445)))</f>
        <v>0</v>
      </c>
      <c r="X4446" s="8" t="n">
        <f aca="false">IF(AND(R4445=0,R4446&lt;&gt;0),A4446,IF(AND(R4446=0,R4445&lt;&gt;0),A4446-X4445+1,IF(R4446=0,0,X4445)))</f>
        <v>0</v>
      </c>
      <c r="Y4446" s="0" t="str">
        <f aca="false">IF(ISNUMBER(S4446),365/(W4446+X4446)*S4446,"")</f>
        <v/>
      </c>
      <c r="Z4446" s="0" t="str">
        <f aca="false">IF(AND(W4446&gt;0,W4446&lt;200),W4446,"")</f>
        <v/>
      </c>
      <c r="AB4446" s="7" t="n">
        <f aca="false">A4446</f>
        <v>37278</v>
      </c>
      <c r="AC4446" s="11" t="n">
        <f aca="false">E4446/$E$677-1</f>
        <v>-0.437014507365709</v>
      </c>
      <c r="AD4446" s="11" t="n">
        <f aca="false">T4446</f>
        <v>1.02575419712032</v>
      </c>
    </row>
    <row r="4447" customFormat="false" ht="13.5" hidden="false" customHeight="false" outlineLevel="0" collapsed="false">
      <c r="A4447" s="7" t="n">
        <v>37279</v>
      </c>
      <c r="B4447" s="0" t="n">
        <v>10063.92</v>
      </c>
      <c r="C4447" s="0" t="n">
        <v>10154.82</v>
      </c>
      <c r="D4447" s="0" t="n">
        <v>10040.91</v>
      </c>
      <c r="E4447" s="0" t="n">
        <v>10040.91</v>
      </c>
      <c r="F4447" s="0" t="n">
        <f aca="false">E4447-E4446</f>
        <v>-10.0699999999997</v>
      </c>
      <c r="G4447" s="11" t="n">
        <f aca="false">E4447/E4446-1</f>
        <v>-0.00100189235278547</v>
      </c>
      <c r="H4447" s="0" t="n">
        <f aca="false">AVERAGE(E4443:E4447)</f>
        <v>10158.728</v>
      </c>
      <c r="I4447" s="0" t="n">
        <f aca="false">AVERAGE(E4423:E4447)</f>
        <v>10420.9748</v>
      </c>
      <c r="J4447" s="11" t="n">
        <f aca="false">E4447/H4447-1</f>
        <v>-0.0115977118395137</v>
      </c>
      <c r="K4447" s="11" t="n">
        <f aca="false">E4447/I4447-1</f>
        <v>-0.0364711370379669</v>
      </c>
      <c r="L4447" s="0" t="n">
        <v>1</v>
      </c>
      <c r="M4447" s="0" t="str">
        <f aca="false">IF(AND(J4447&lt;=$M$25,K4447&lt;=$N$25),"○","")</f>
        <v/>
      </c>
      <c r="N4447" s="0" t="str">
        <f aca="false">IF(M4446="○",E4447/B4447-1,"")</f>
        <v/>
      </c>
      <c r="O4447" s="0" t="n">
        <f aca="false">IF(AND(J4447&lt;=$M$25,Q4446=0),B4448,0)</f>
        <v>0</v>
      </c>
      <c r="P4447" s="0" t="n">
        <f aca="false">IF(AND(R4446&lt;&gt;0,E4447&gt;=R4446*1.03),B4448,IF(AND(Q4446&lt;&gt;0,E4447&gt;=Q4446*1.03),B4448,0))</f>
        <v>0</v>
      </c>
      <c r="Q4447" s="0" t="n">
        <f aca="false">IF(Q4446=0,O4447,IF(P4447&lt;&gt;0,0,Q4446))</f>
        <v>0</v>
      </c>
      <c r="R4447" s="0" t="n">
        <f aca="false">IF(Q4447=0,0,IF(R4446&lt;&gt;0,R4446,IF(E4447&lt;=Q4446*0.97,B4448,R4446)))</f>
        <v>0</v>
      </c>
      <c r="S4447" s="0" t="str">
        <f aca="false">IF(P4447&lt;&gt;0,IF(R4446&lt;&gt;0,(P4447/((R4446+Q4446)/2)-1)*2,IF(Q4446&lt;&gt;0,P4447/Q4446-1)),"")</f>
        <v/>
      </c>
      <c r="T4447" s="0" t="n">
        <f aca="false">IF(S4447="",T4446,SUM(S4447+T4446))</f>
        <v>1.02575419712032</v>
      </c>
      <c r="U4447" s="0" t="n">
        <f aca="false">IF(ISNUMBER(S4447),U4446+S4447,U4446)</f>
        <v>0</v>
      </c>
      <c r="V4447" s="0" t="n">
        <f aca="false">IF(ISNUMBER(S4447),V4446+1,V4446)</f>
        <v>0</v>
      </c>
      <c r="W4447" s="8" t="n">
        <f aca="false">IF(O4447&lt;&gt;0,A4448,IF(P4447&lt;&gt;0,A4448-W4446+1,IF(Q4447=0,0,W4446)))</f>
        <v>0</v>
      </c>
      <c r="X4447" s="8" t="n">
        <f aca="false">IF(AND(R4446=0,R4447&lt;&gt;0),A4447,IF(AND(R4447=0,R4446&lt;&gt;0),A4447-X4446+1,IF(R4447=0,0,X4446)))</f>
        <v>0</v>
      </c>
      <c r="Y4447" s="0" t="str">
        <f aca="false">IF(ISNUMBER(S4447),365/(W4447+X4447)*S4447,"")</f>
        <v/>
      </c>
      <c r="Z4447" s="0" t="str">
        <f aca="false">IF(AND(W4447&gt;0,W4447&lt;200),W4447,"")</f>
        <v/>
      </c>
      <c r="AB4447" s="7" t="n">
        <f aca="false">A4447</f>
        <v>37279</v>
      </c>
      <c r="AC4447" s="11" t="n">
        <f aca="false">E4447/$E$677-1</f>
        <v>-0.437578558225508</v>
      </c>
      <c r="AD4447" s="11" t="n">
        <f aca="false">T4447</f>
        <v>1.02575419712032</v>
      </c>
    </row>
    <row r="4448" customFormat="false" ht="13.5" hidden="false" customHeight="false" outlineLevel="0" collapsed="false">
      <c r="A4448" s="7" t="n">
        <v>37280</v>
      </c>
      <c r="B4448" s="0" t="n">
        <v>10089.25</v>
      </c>
      <c r="C4448" s="0" t="n">
        <v>10240.39</v>
      </c>
      <c r="D4448" s="0" t="n">
        <v>10012.8</v>
      </c>
      <c r="E4448" s="0" t="n">
        <v>10074.05</v>
      </c>
      <c r="F4448" s="0" t="n">
        <f aca="false">E4448-E4447</f>
        <v>33.1399999999994</v>
      </c>
      <c r="G4448" s="11" t="n">
        <f aca="false">E4448/E4447-1</f>
        <v>0.00330049766405627</v>
      </c>
      <c r="H4448" s="0" t="n">
        <f aca="false">AVERAGE(E4444:E4448)</f>
        <v>10147.902</v>
      </c>
      <c r="I4448" s="0" t="n">
        <f aca="false">AVERAGE(E4424:E4448)</f>
        <v>10391.876</v>
      </c>
      <c r="J4448" s="11" t="n">
        <f aca="false">E4448/H4448-1</f>
        <v>-0.00727756338206642</v>
      </c>
      <c r="K4448" s="11" t="n">
        <f aca="false">E4448/I4448-1</f>
        <v>-0.030584083181901</v>
      </c>
      <c r="L4448" s="0" t="n">
        <v>1</v>
      </c>
      <c r="M4448" s="0" t="str">
        <f aca="false">IF(AND(J4448&lt;=$M$25,K4448&lt;=$N$25),"○","")</f>
        <v/>
      </c>
      <c r="N4448" s="0" t="str">
        <f aca="false">IF(M4447="○",E4448/B4448-1,"")</f>
        <v/>
      </c>
      <c r="O4448" s="0" t="n">
        <f aca="false">IF(AND(J4448&lt;=$M$25,Q4447=0),B4449,0)</f>
        <v>0</v>
      </c>
      <c r="P4448" s="0" t="n">
        <f aca="false">IF(AND(R4447&lt;&gt;0,E4448&gt;=R4447*1.03),B4449,IF(AND(Q4447&lt;&gt;0,E4448&gt;=Q4447*1.03),B4449,0))</f>
        <v>0</v>
      </c>
      <c r="Q4448" s="0" t="n">
        <f aca="false">IF(Q4447=0,O4448,IF(P4448&lt;&gt;0,0,Q4447))</f>
        <v>0</v>
      </c>
      <c r="R4448" s="0" t="n">
        <f aca="false">IF(Q4448=0,0,IF(R4447&lt;&gt;0,R4447,IF(E4448&lt;=Q4447*0.97,B4449,R4447)))</f>
        <v>0</v>
      </c>
      <c r="S4448" s="0" t="str">
        <f aca="false">IF(P4448&lt;&gt;0,IF(R4447&lt;&gt;0,(P4448/((R4447+Q4447)/2)-1)*2,IF(Q4447&lt;&gt;0,P4448/Q4447-1)),"")</f>
        <v/>
      </c>
      <c r="T4448" s="0" t="n">
        <f aca="false">IF(S4448="",T4447,SUM(S4448+T4447))</f>
        <v>1.02575419712032</v>
      </c>
      <c r="U4448" s="0" t="n">
        <f aca="false">IF(ISNUMBER(S4448),U4447+S4448,U4447)</f>
        <v>0</v>
      </c>
      <c r="V4448" s="0" t="n">
        <f aca="false">IF(ISNUMBER(S4448),V4447+1,V4447)</f>
        <v>0</v>
      </c>
      <c r="W4448" s="8" t="n">
        <f aca="false">IF(O4448&lt;&gt;0,A4449,IF(P4448&lt;&gt;0,A4449-W4447+1,IF(Q4448=0,0,W4447)))</f>
        <v>0</v>
      </c>
      <c r="X4448" s="8" t="n">
        <f aca="false">IF(AND(R4447=0,R4448&lt;&gt;0),A4448,IF(AND(R4448=0,R4447&lt;&gt;0),A4448-X4447+1,IF(R4448=0,0,X4447)))</f>
        <v>0</v>
      </c>
      <c r="Y4448" s="0" t="str">
        <f aca="false">IF(ISNUMBER(S4448),365/(W4448+X4448)*S4448,"")</f>
        <v/>
      </c>
      <c r="Z4448" s="0" t="str">
        <f aca="false">IF(AND(W4448&gt;0,W4448&lt;200),W4448,"")</f>
        <v/>
      </c>
      <c r="AB4448" s="7" t="n">
        <f aca="false">A4448</f>
        <v>37280</v>
      </c>
      <c r="AC4448" s="11" t="n">
        <f aca="false">E4448/$E$677-1</f>
        <v>-0.435722287570716</v>
      </c>
      <c r="AD4448" s="11" t="n">
        <f aca="false">T4448</f>
        <v>1.02575419712032</v>
      </c>
    </row>
    <row r="4449" customFormat="false" ht="13.5" hidden="false" customHeight="false" outlineLevel="0" collapsed="false">
      <c r="A4449" s="7" t="n">
        <v>37281</v>
      </c>
      <c r="B4449" s="0" t="n">
        <v>10133.59</v>
      </c>
      <c r="C4449" s="0" t="n">
        <v>10149.87</v>
      </c>
      <c r="D4449" s="0" t="n">
        <v>10017.48</v>
      </c>
      <c r="E4449" s="0" t="n">
        <v>10144.14</v>
      </c>
      <c r="F4449" s="0" t="n">
        <f aca="false">E4449-E4448</f>
        <v>70.0900000000002</v>
      </c>
      <c r="G4449" s="11" t="n">
        <f aca="false">E4449/E4448-1</f>
        <v>0.00695747986162476</v>
      </c>
      <c r="H4449" s="0" t="n">
        <f aca="false">AVERAGE(E4445:E4449)</f>
        <v>10118.066</v>
      </c>
      <c r="I4449" s="0" t="n">
        <f aca="false">AVERAGE(E4425:E4449)</f>
        <v>10380.3036</v>
      </c>
      <c r="J4449" s="11" t="n">
        <f aca="false">E4449/H4449-1</f>
        <v>0.00257697469061768</v>
      </c>
      <c r="K4449" s="11" t="n">
        <f aca="false">E4449/I4449-1</f>
        <v>-0.0227511264699426</v>
      </c>
      <c r="L4449" s="0" t="n">
        <v>1</v>
      </c>
      <c r="M4449" s="0" t="str">
        <f aca="false">IF(AND(J4449&lt;=$M$25,K4449&lt;=$N$25),"○","")</f>
        <v/>
      </c>
      <c r="N4449" s="0" t="str">
        <f aca="false">IF(M4448="○",E4449/B4449-1,"")</f>
        <v/>
      </c>
      <c r="O4449" s="0" t="n">
        <f aca="false">IF(AND(J4449&lt;=$M$25,Q4448=0),B4450,0)</f>
        <v>0</v>
      </c>
      <c r="P4449" s="0" t="n">
        <f aca="false">IF(AND(R4448&lt;&gt;0,E4449&gt;=R4448*1.03),B4450,IF(AND(Q4448&lt;&gt;0,E4449&gt;=Q4448*1.03),B4450,0))</f>
        <v>0</v>
      </c>
      <c r="Q4449" s="0" t="n">
        <f aca="false">IF(Q4448=0,O4449,IF(P4449&lt;&gt;0,0,Q4448))</f>
        <v>0</v>
      </c>
      <c r="R4449" s="0" t="n">
        <f aca="false">IF(Q4449=0,0,IF(R4448&lt;&gt;0,R4448,IF(E4449&lt;=Q4448*0.97,B4450,R4448)))</f>
        <v>0</v>
      </c>
      <c r="S4449" s="0" t="str">
        <f aca="false">IF(P4449&lt;&gt;0,IF(R4448&lt;&gt;0,(P4449/((R4448+Q4448)/2)-1)*2,IF(Q4448&lt;&gt;0,P4449/Q4448-1)),"")</f>
        <v/>
      </c>
      <c r="T4449" s="0" t="n">
        <f aca="false">IF(S4449="",T4448,SUM(S4449+T4448))</f>
        <v>1.02575419712032</v>
      </c>
      <c r="U4449" s="0" t="n">
        <f aca="false">IF(ISNUMBER(S4449),U4448+S4449,U4448)</f>
        <v>0</v>
      </c>
      <c r="V4449" s="0" t="n">
        <f aca="false">IF(ISNUMBER(S4449),V4448+1,V4448)</f>
        <v>0</v>
      </c>
      <c r="W4449" s="8" t="n">
        <f aca="false">IF(O4449&lt;&gt;0,A4450,IF(P4449&lt;&gt;0,A4450-W4448+1,IF(Q4449=0,0,W4448)))</f>
        <v>0</v>
      </c>
      <c r="X4449" s="8" t="n">
        <f aca="false">IF(AND(R4448=0,R4449&lt;&gt;0),A4449,IF(AND(R4449=0,R4448&lt;&gt;0),A4449-X4448+1,IF(R4449=0,0,X4448)))</f>
        <v>0</v>
      </c>
      <c r="Y4449" s="0" t="str">
        <f aca="false">IF(ISNUMBER(S4449),365/(W4449+X4449)*S4449,"")</f>
        <v/>
      </c>
      <c r="Z4449" s="0" t="str">
        <f aca="false">IF(AND(W4449&gt;0,W4449&lt;200),W4449,"")</f>
        <v/>
      </c>
      <c r="AB4449" s="7" t="n">
        <f aca="false">A4449</f>
        <v>37281</v>
      </c>
      <c r="AC4449" s="11" t="n">
        <f aca="false">E4449/$E$677-1</f>
        <v>-0.431796336750126</v>
      </c>
      <c r="AD4449" s="11" t="n">
        <f aca="false">T4449</f>
        <v>1.02575419712032</v>
      </c>
    </row>
    <row r="4450" customFormat="false" ht="13.5" hidden="false" customHeight="false" outlineLevel="0" collapsed="false">
      <c r="A4450" s="7" t="n">
        <v>37284</v>
      </c>
      <c r="B4450" s="0" t="n">
        <v>10190.28</v>
      </c>
      <c r="C4450" s="0" t="n">
        <v>10303.74</v>
      </c>
      <c r="D4450" s="0" t="n">
        <v>10156.19</v>
      </c>
      <c r="E4450" s="0" t="n">
        <v>10220.85</v>
      </c>
      <c r="F4450" s="0" t="n">
        <f aca="false">E4450-E4449</f>
        <v>76.710000000001</v>
      </c>
      <c r="G4450" s="11" t="n">
        <f aca="false">E4450/E4449-1</f>
        <v>0.0075620013130735</v>
      </c>
      <c r="H4450" s="0" t="n">
        <f aca="false">AVERAGE(E4446:E4450)</f>
        <v>10106.186</v>
      </c>
      <c r="I4450" s="0" t="n">
        <f aca="false">AVERAGE(E4426:E4450)</f>
        <v>10368.6716</v>
      </c>
      <c r="J4450" s="11" t="n">
        <f aca="false">E4450/H4450-1</f>
        <v>0.0113459221906267</v>
      </c>
      <c r="K4450" s="11" t="n">
        <f aca="false">E4450/I4450-1</f>
        <v>-0.0142565610815564</v>
      </c>
      <c r="L4450" s="0" t="n">
        <v>1</v>
      </c>
      <c r="M4450" s="0" t="str">
        <f aca="false">IF(AND(J4450&lt;=$M$25,K4450&lt;=$N$25),"○","")</f>
        <v/>
      </c>
      <c r="N4450" s="0" t="str">
        <f aca="false">IF(M4449="○",E4450/B4450-1,"")</f>
        <v/>
      </c>
      <c r="O4450" s="0" t="n">
        <f aca="false">IF(AND(J4450&lt;=$M$25,Q4449=0),B4451,0)</f>
        <v>0</v>
      </c>
      <c r="P4450" s="0" t="n">
        <f aca="false">IF(AND(R4449&lt;&gt;0,E4450&gt;=R4449*1.03),B4451,IF(AND(Q4449&lt;&gt;0,E4450&gt;=Q4449*1.03),B4451,0))</f>
        <v>0</v>
      </c>
      <c r="Q4450" s="0" t="n">
        <f aca="false">IF(Q4449=0,O4450,IF(P4450&lt;&gt;0,0,Q4449))</f>
        <v>0</v>
      </c>
      <c r="R4450" s="0" t="n">
        <f aca="false">IF(Q4450=0,0,IF(R4449&lt;&gt;0,R4449,IF(E4450&lt;=Q4449*0.97,B4451,R4449)))</f>
        <v>0</v>
      </c>
      <c r="S4450" s="0" t="str">
        <f aca="false">IF(P4450&lt;&gt;0,IF(R4449&lt;&gt;0,(P4450/((R4449+Q4449)/2)-1)*2,IF(Q4449&lt;&gt;0,P4450/Q4449-1)),"")</f>
        <v/>
      </c>
      <c r="T4450" s="0" t="n">
        <f aca="false">IF(S4450="",T4449,SUM(S4450+T4449))</f>
        <v>1.02575419712032</v>
      </c>
      <c r="U4450" s="0" t="n">
        <f aca="false">IF(ISNUMBER(S4450),U4449+S4450,U4449)</f>
        <v>0</v>
      </c>
      <c r="V4450" s="0" t="n">
        <f aca="false">IF(ISNUMBER(S4450),V4449+1,V4449)</f>
        <v>0</v>
      </c>
      <c r="W4450" s="8" t="n">
        <f aca="false">IF(O4450&lt;&gt;0,A4451,IF(P4450&lt;&gt;0,A4451-W4449+1,IF(Q4450=0,0,W4449)))</f>
        <v>0</v>
      </c>
      <c r="X4450" s="8" t="n">
        <f aca="false">IF(AND(R4449=0,R4450&lt;&gt;0),A4450,IF(AND(R4450=0,R4449&lt;&gt;0),A4450-X4449+1,IF(R4450=0,0,X4449)))</f>
        <v>0</v>
      </c>
      <c r="Y4450" s="0" t="str">
        <f aca="false">IF(ISNUMBER(S4450),365/(W4450+X4450)*S4450,"")</f>
        <v/>
      </c>
      <c r="Z4450" s="0" t="str">
        <f aca="false">IF(AND(W4450&gt;0,W4450&lt;200),W4450,"")</f>
        <v/>
      </c>
      <c r="AB4450" s="7" t="n">
        <f aca="false">A4450</f>
        <v>37284</v>
      </c>
      <c r="AC4450" s="11" t="n">
        <f aca="false">E4450/$E$677-1</f>
        <v>-0.427499579902537</v>
      </c>
      <c r="AD4450" s="11" t="n">
        <f aca="false">T4450</f>
        <v>1.02575419712032</v>
      </c>
    </row>
    <row r="4451" customFormat="false" ht="13.5" hidden="false" customHeight="false" outlineLevel="0" collapsed="false">
      <c r="A4451" s="7" t="n">
        <v>37285</v>
      </c>
      <c r="B4451" s="0" t="n">
        <v>10191.75</v>
      </c>
      <c r="C4451" s="0" t="n">
        <v>10191.75</v>
      </c>
      <c r="D4451" s="0" t="n">
        <v>10026.03</v>
      </c>
      <c r="E4451" s="0" t="n">
        <v>10026.03</v>
      </c>
      <c r="F4451" s="0" t="n">
        <f aca="false">E4451-E4450</f>
        <v>-194.82</v>
      </c>
      <c r="G4451" s="11" t="n">
        <f aca="false">E4451/E4450-1</f>
        <v>-0.0190610369979013</v>
      </c>
      <c r="H4451" s="0" t="n">
        <f aca="false">AVERAGE(E4447:E4451)</f>
        <v>10101.196</v>
      </c>
      <c r="I4451" s="0" t="n">
        <f aca="false">AVERAGE(E4427:E4451)</f>
        <v>10356.7788</v>
      </c>
      <c r="J4451" s="11" t="n">
        <f aca="false">E4451/H4451-1</f>
        <v>-0.007441297050369</v>
      </c>
      <c r="K4451" s="11" t="n">
        <f aca="false">E4451/I4451-1</f>
        <v>-0.0319354894400177</v>
      </c>
      <c r="L4451" s="0" t="n">
        <v>1</v>
      </c>
      <c r="M4451" s="0" t="str">
        <f aca="false">IF(AND(J4451&lt;=$M$25,K4451&lt;=$N$25),"○","")</f>
        <v/>
      </c>
      <c r="N4451" s="0" t="str">
        <f aca="false">IF(M4450="○",E4451/B4451-1,"")</f>
        <v/>
      </c>
      <c r="O4451" s="0" t="n">
        <f aca="false">IF(AND(J4451&lt;=$M$25,Q4450=0),B4452,0)</f>
        <v>0</v>
      </c>
      <c r="P4451" s="0" t="n">
        <f aca="false">IF(AND(R4450&lt;&gt;0,E4451&gt;=R4450*1.03),B4452,IF(AND(Q4450&lt;&gt;0,E4451&gt;=Q4450*1.03),B4452,0))</f>
        <v>0</v>
      </c>
      <c r="Q4451" s="0" t="n">
        <f aca="false">IF(Q4450=0,O4451,IF(P4451&lt;&gt;0,0,Q4450))</f>
        <v>0</v>
      </c>
      <c r="R4451" s="0" t="n">
        <f aca="false">IF(Q4451=0,0,IF(R4450&lt;&gt;0,R4450,IF(E4451&lt;=Q4450*0.97,B4452,R4450)))</f>
        <v>0</v>
      </c>
      <c r="S4451" s="0" t="str">
        <f aca="false">IF(P4451&lt;&gt;0,IF(R4450&lt;&gt;0,(P4451/((R4450+Q4450)/2)-1)*2,IF(Q4450&lt;&gt;0,P4451/Q4450-1)),"")</f>
        <v/>
      </c>
      <c r="T4451" s="0" t="n">
        <f aca="false">IF(S4451="",T4450,SUM(S4451+T4450))</f>
        <v>1.02575419712032</v>
      </c>
      <c r="U4451" s="0" t="n">
        <f aca="false">IF(ISNUMBER(S4451),U4450+S4451,U4450)</f>
        <v>0</v>
      </c>
      <c r="V4451" s="0" t="n">
        <f aca="false">IF(ISNUMBER(S4451),V4450+1,V4450)</f>
        <v>0</v>
      </c>
      <c r="W4451" s="8" t="n">
        <f aca="false">IF(O4451&lt;&gt;0,A4452,IF(P4451&lt;&gt;0,A4452-W4450+1,IF(Q4451=0,0,W4450)))</f>
        <v>0</v>
      </c>
      <c r="X4451" s="8" t="n">
        <f aca="false">IF(AND(R4450=0,R4451&lt;&gt;0),A4451,IF(AND(R4451=0,R4450&lt;&gt;0),A4451-X4450+1,IF(R4451=0,0,X4450)))</f>
        <v>0</v>
      </c>
      <c r="Y4451" s="0" t="str">
        <f aca="false">IF(ISNUMBER(S4451),365/(W4451+X4451)*S4451,"")</f>
        <v/>
      </c>
      <c r="Z4451" s="0" t="str">
        <f aca="false">IF(AND(W4451&gt;0,W4451&lt;200),W4451,"")</f>
        <v/>
      </c>
      <c r="AB4451" s="7" t="n">
        <f aca="false">A4451</f>
        <v>37285</v>
      </c>
      <c r="AC4451" s="11" t="n">
        <f aca="false">E4451/$E$677-1</f>
        <v>-0.438412031591329</v>
      </c>
      <c r="AD4451" s="11" t="n">
        <f aca="false">T4451</f>
        <v>1.02575419712032</v>
      </c>
    </row>
    <row r="4452" customFormat="false" ht="13.5" hidden="false" customHeight="false" outlineLevel="0" collapsed="false">
      <c r="A4452" s="7" t="n">
        <v>37286</v>
      </c>
      <c r="B4452" s="0" t="n">
        <v>9921.73</v>
      </c>
      <c r="C4452" s="0" t="n">
        <v>9938.33</v>
      </c>
      <c r="D4452" s="0" t="n">
        <v>9843.12</v>
      </c>
      <c r="E4452" s="0" t="n">
        <v>9919.48</v>
      </c>
      <c r="F4452" s="0" t="n">
        <f aca="false">E4452-E4451</f>
        <v>-106.550000000001</v>
      </c>
      <c r="G4452" s="11" t="n">
        <f aca="false">E4452/E4451-1</f>
        <v>-0.0106273370416806</v>
      </c>
      <c r="H4452" s="0" t="n">
        <f aca="false">AVERAGE(E4448:E4452)</f>
        <v>10076.91</v>
      </c>
      <c r="I4452" s="0" t="n">
        <f aca="false">AVERAGE(E4428:E4452)</f>
        <v>10336.2712</v>
      </c>
      <c r="J4452" s="11" t="n">
        <f aca="false">E4452/H4452-1</f>
        <v>-0.0156228447014015</v>
      </c>
      <c r="K4452" s="11" t="n">
        <f aca="false">E4452/I4452-1</f>
        <v>-0.0403231679911804</v>
      </c>
      <c r="L4452" s="0" t="n">
        <v>1</v>
      </c>
      <c r="M4452" s="0" t="str">
        <f aca="false">IF(AND(J4452&lt;=$M$25,K4452&lt;=$N$25),"○","")</f>
        <v/>
      </c>
      <c r="N4452" s="0" t="str">
        <f aca="false">IF(M4451="○",E4452/B4452-1,"")</f>
        <v/>
      </c>
      <c r="O4452" s="0" t="n">
        <f aca="false">IF(AND(J4452&lt;=$M$25,Q4451=0),B4453,0)</f>
        <v>0</v>
      </c>
      <c r="P4452" s="0" t="n">
        <f aca="false">IF(AND(R4451&lt;&gt;0,E4452&gt;=R4451*1.03),B4453,IF(AND(Q4451&lt;&gt;0,E4452&gt;=Q4451*1.03),B4453,0))</f>
        <v>0</v>
      </c>
      <c r="Q4452" s="0" t="n">
        <f aca="false">IF(Q4451=0,O4452,IF(P4452&lt;&gt;0,0,Q4451))</f>
        <v>0</v>
      </c>
      <c r="R4452" s="0" t="n">
        <f aca="false">IF(Q4452=0,0,IF(R4451&lt;&gt;0,R4451,IF(E4452&lt;=Q4451*0.97,B4453,R4451)))</f>
        <v>0</v>
      </c>
      <c r="S4452" s="0" t="str">
        <f aca="false">IF(P4452&lt;&gt;0,IF(R4451&lt;&gt;0,(P4452/((R4451+Q4451)/2)-1)*2,IF(Q4451&lt;&gt;0,P4452/Q4451-1)),"")</f>
        <v/>
      </c>
      <c r="T4452" s="0" t="n">
        <f aca="false">IF(S4452="",T4451,SUM(S4452+T4451))</f>
        <v>1.02575419712032</v>
      </c>
      <c r="U4452" s="0" t="n">
        <f aca="false">IF(ISNUMBER(S4452),U4451+S4452,U4451)</f>
        <v>0</v>
      </c>
      <c r="V4452" s="0" t="n">
        <f aca="false">IF(ISNUMBER(S4452),V4451+1,V4451)</f>
        <v>0</v>
      </c>
      <c r="W4452" s="8" t="n">
        <f aca="false">IF(O4452&lt;&gt;0,A4453,IF(P4452&lt;&gt;0,A4453-W4451+1,IF(Q4452=0,0,W4451)))</f>
        <v>0</v>
      </c>
      <c r="X4452" s="8" t="n">
        <f aca="false">IF(AND(R4451=0,R4452&lt;&gt;0),A4452,IF(AND(R4452=0,R4451&lt;&gt;0),A4452-X4451+1,IF(R4452=0,0,X4451)))</f>
        <v>0</v>
      </c>
      <c r="Y4452" s="0" t="str">
        <f aca="false">IF(ISNUMBER(S4452),365/(W4452+X4452)*S4452,"")</f>
        <v/>
      </c>
      <c r="Z4452" s="0" t="str">
        <f aca="false">IF(AND(W4452&gt;0,W4452&lt;200),W4452,"")</f>
        <v/>
      </c>
      <c r="AB4452" s="7" t="n">
        <f aca="false">A4452</f>
        <v>37286</v>
      </c>
      <c r="AC4452" s="11" t="n">
        <f aca="false">E4452/$E$677-1</f>
        <v>-0.444380216210161</v>
      </c>
      <c r="AD4452" s="11" t="n">
        <f aca="false">T4452</f>
        <v>1.02575419712032</v>
      </c>
    </row>
    <row r="4453" customFormat="false" ht="13.5" hidden="false" customHeight="false" outlineLevel="0" collapsed="false">
      <c r="A4453" s="7" t="n">
        <v>37287</v>
      </c>
      <c r="B4453" s="0" t="n">
        <v>9962.35</v>
      </c>
      <c r="C4453" s="0" t="n">
        <v>10012.15</v>
      </c>
      <c r="D4453" s="0" t="n">
        <v>9896.84</v>
      </c>
      <c r="E4453" s="0" t="n">
        <v>9997.8</v>
      </c>
      <c r="F4453" s="0" t="n">
        <f aca="false">E4453-E4452</f>
        <v>78.3199999999997</v>
      </c>
      <c r="G4453" s="11" t="n">
        <f aca="false">E4453/E4452-1</f>
        <v>0.00789557517127904</v>
      </c>
      <c r="H4453" s="0" t="n">
        <f aca="false">AVERAGE(E4449:E4453)</f>
        <v>10061.66</v>
      </c>
      <c r="I4453" s="0" t="n">
        <f aca="false">AVERAGE(E4429:E4453)</f>
        <v>10317.306</v>
      </c>
      <c r="J4453" s="11" t="n">
        <f aca="false">E4453/H4453-1</f>
        <v>-0.00634686522899808</v>
      </c>
      <c r="K4453" s="11" t="n">
        <f aca="false">E4453/I4453-1</f>
        <v>-0.0309679678008969</v>
      </c>
      <c r="L4453" s="0" t="n">
        <v>1</v>
      </c>
      <c r="M4453" s="0" t="str">
        <f aca="false">IF(AND(J4453&lt;=$M$25,K4453&lt;=$N$25),"○","")</f>
        <v/>
      </c>
      <c r="N4453" s="0" t="str">
        <f aca="false">IF(M4452="○",E4453/B4453-1,"")</f>
        <v/>
      </c>
      <c r="O4453" s="0" t="n">
        <f aca="false">IF(AND(J4453&lt;=$M$25,Q4452=0),B4454,0)</f>
        <v>0</v>
      </c>
      <c r="P4453" s="0" t="n">
        <f aca="false">IF(AND(R4452&lt;&gt;0,E4453&gt;=R4452*1.03),B4454,IF(AND(Q4452&lt;&gt;0,E4453&gt;=Q4452*1.03),B4454,0))</f>
        <v>0</v>
      </c>
      <c r="Q4453" s="0" t="n">
        <f aca="false">IF(Q4452=0,O4453,IF(P4453&lt;&gt;0,0,Q4452))</f>
        <v>0</v>
      </c>
      <c r="R4453" s="0" t="n">
        <f aca="false">IF(Q4453=0,0,IF(R4452&lt;&gt;0,R4452,IF(E4453&lt;=Q4452*0.97,B4454,R4452)))</f>
        <v>0</v>
      </c>
      <c r="S4453" s="0" t="str">
        <f aca="false">IF(P4453&lt;&gt;0,IF(R4452&lt;&gt;0,(P4453/((R4452+Q4452)/2)-1)*2,IF(Q4452&lt;&gt;0,P4453/Q4452-1)),"")</f>
        <v/>
      </c>
      <c r="T4453" s="0" t="n">
        <f aca="false">IF(S4453="",T4452,SUM(S4453+T4452))</f>
        <v>1.02575419712032</v>
      </c>
      <c r="U4453" s="0" t="n">
        <f aca="false">IF(ISNUMBER(S4453),U4452+S4453,U4452)</f>
        <v>0</v>
      </c>
      <c r="V4453" s="0" t="n">
        <f aca="false">IF(ISNUMBER(S4453),V4452+1,V4452)</f>
        <v>0</v>
      </c>
      <c r="W4453" s="8" t="n">
        <f aca="false">IF(O4453&lt;&gt;0,A4454,IF(P4453&lt;&gt;0,A4454-W4452+1,IF(Q4453=0,0,W4452)))</f>
        <v>0</v>
      </c>
      <c r="X4453" s="8" t="n">
        <f aca="false">IF(AND(R4452=0,R4453&lt;&gt;0),A4453,IF(AND(R4453=0,R4452&lt;&gt;0),A4453-X4452+1,IF(R4453=0,0,X4452)))</f>
        <v>0</v>
      </c>
      <c r="Y4453" s="0" t="str">
        <f aca="false">IF(ISNUMBER(S4453),365/(W4453+X4453)*S4453,"")</f>
        <v/>
      </c>
      <c r="Z4453" s="0" t="str">
        <f aca="false">IF(AND(W4453&gt;0,W4453&lt;200),W4453,"")</f>
        <v/>
      </c>
      <c r="AB4453" s="7" t="n">
        <f aca="false">A4453</f>
        <v>37287</v>
      </c>
      <c r="AC4453" s="11" t="n">
        <f aca="false">E4453/$E$677-1</f>
        <v>-0.439993278440598</v>
      </c>
      <c r="AD4453" s="11" t="n">
        <f aca="false">T4453</f>
        <v>1.02575419712032</v>
      </c>
    </row>
    <row r="4454" customFormat="false" ht="13.5" hidden="false" customHeight="false" outlineLevel="0" collapsed="false">
      <c r="A4454" s="7" t="n">
        <v>37288</v>
      </c>
      <c r="B4454" s="0" t="n">
        <v>10026.96</v>
      </c>
      <c r="C4454" s="0" t="n">
        <v>10032.25</v>
      </c>
      <c r="D4454" s="0" t="n">
        <v>9735.05</v>
      </c>
      <c r="E4454" s="0" t="n">
        <v>9791.43</v>
      </c>
      <c r="F4454" s="0" t="n">
        <f aca="false">E4454-E4453</f>
        <v>-206.369999999999</v>
      </c>
      <c r="G4454" s="11" t="n">
        <f aca="false">E4454/E4453-1</f>
        <v>-0.0206415411390505</v>
      </c>
      <c r="H4454" s="0" t="n">
        <f aca="false">AVERAGE(E4450:E4454)</f>
        <v>9991.118</v>
      </c>
      <c r="I4454" s="0" t="n">
        <f aca="false">AVERAGE(E4430:E4454)</f>
        <v>10291.5824</v>
      </c>
      <c r="J4454" s="11" t="n">
        <f aca="false">E4454/H4454-1</f>
        <v>-0.0199865520555356</v>
      </c>
      <c r="K4454" s="11" t="n">
        <f aca="false">E4454/I4454-1</f>
        <v>-0.0485982019635775</v>
      </c>
      <c r="L4454" s="0" t="n">
        <v>1</v>
      </c>
      <c r="M4454" s="0" t="str">
        <f aca="false">IF(AND(J4454&lt;=$M$25,K4454&lt;=$N$25),"○","")</f>
        <v/>
      </c>
      <c r="N4454" s="0" t="str">
        <f aca="false">IF(M4453="○",E4454/B4454-1,"")</f>
        <v/>
      </c>
      <c r="O4454" s="0" t="n">
        <f aca="false">IF(AND(J4454&lt;=$M$25,Q4453=0),B4455,0)</f>
        <v>0</v>
      </c>
      <c r="P4454" s="0" t="n">
        <f aca="false">IF(AND(R4453&lt;&gt;0,E4454&gt;=R4453*1.03),B4455,IF(AND(Q4453&lt;&gt;0,E4454&gt;=Q4453*1.03),B4455,0))</f>
        <v>0</v>
      </c>
      <c r="Q4454" s="0" t="n">
        <f aca="false">IF(Q4453=0,O4454,IF(P4454&lt;&gt;0,0,Q4453))</f>
        <v>0</v>
      </c>
      <c r="R4454" s="0" t="n">
        <f aca="false">IF(Q4454=0,0,IF(R4453&lt;&gt;0,R4453,IF(E4454&lt;=Q4453*0.97,B4455,R4453)))</f>
        <v>0</v>
      </c>
      <c r="S4454" s="0" t="str">
        <f aca="false">IF(P4454&lt;&gt;0,IF(R4453&lt;&gt;0,(P4454/((R4453+Q4453)/2)-1)*2,IF(Q4453&lt;&gt;0,P4454/Q4453-1)),"")</f>
        <v/>
      </c>
      <c r="T4454" s="0" t="n">
        <f aca="false">IF(S4454="",T4453,SUM(S4454+T4453))</f>
        <v>1.02575419712032</v>
      </c>
      <c r="U4454" s="0" t="n">
        <f aca="false">IF(ISNUMBER(S4454),U4453+S4454,U4453)</f>
        <v>0</v>
      </c>
      <c r="V4454" s="0" t="n">
        <f aca="false">IF(ISNUMBER(S4454),V4453+1,V4453)</f>
        <v>0</v>
      </c>
      <c r="W4454" s="8" t="n">
        <f aca="false">IF(O4454&lt;&gt;0,A4455,IF(P4454&lt;&gt;0,A4455-W4453+1,IF(Q4454=0,0,W4453)))</f>
        <v>0</v>
      </c>
      <c r="X4454" s="8" t="n">
        <f aca="false">IF(AND(R4453=0,R4454&lt;&gt;0),A4454,IF(AND(R4454=0,R4453&lt;&gt;0),A4454-X4453+1,IF(R4454=0,0,X4453)))</f>
        <v>0</v>
      </c>
      <c r="Y4454" s="0" t="str">
        <f aca="false">IF(ISNUMBER(S4454),365/(W4454+X4454)*S4454,"")</f>
        <v/>
      </c>
      <c r="Z4454" s="0" t="str">
        <f aca="false">IF(AND(W4454&gt;0,W4454&lt;200),W4454,"")</f>
        <v/>
      </c>
      <c r="AB4454" s="7" t="n">
        <f aca="false">A4454</f>
        <v>37288</v>
      </c>
      <c r="AC4454" s="11" t="n">
        <f aca="false">E4454/$E$677-1</f>
        <v>-0.451552680221812</v>
      </c>
      <c r="AD4454" s="11" t="n">
        <f aca="false">T4454</f>
        <v>1.02575419712032</v>
      </c>
    </row>
    <row r="4455" customFormat="false" ht="13.5" hidden="false" customHeight="false" outlineLevel="0" collapsed="false">
      <c r="A4455" s="7" t="n">
        <v>37291</v>
      </c>
      <c r="B4455" s="0" t="n">
        <v>9808.82</v>
      </c>
      <c r="C4455" s="0" t="n">
        <v>9808.82</v>
      </c>
      <c r="D4455" s="0" t="n">
        <v>9623.99</v>
      </c>
      <c r="E4455" s="0" t="n">
        <v>9631.93</v>
      </c>
      <c r="F4455" s="0" t="n">
        <f aca="false">E4455-E4454</f>
        <v>-159.5</v>
      </c>
      <c r="G4455" s="11" t="n">
        <f aca="false">E4455/E4454-1</f>
        <v>-0.0162897554289823</v>
      </c>
      <c r="H4455" s="0" t="n">
        <f aca="false">AVERAGE(E4451:E4455)</f>
        <v>9873.334</v>
      </c>
      <c r="I4455" s="0" t="n">
        <f aca="false">AVERAGE(E4431:E4455)</f>
        <v>10263.4416</v>
      </c>
      <c r="J4455" s="11" t="n">
        <f aca="false">E4455/H4455-1</f>
        <v>-0.0244500996319985</v>
      </c>
      <c r="K4455" s="11" t="n">
        <f aca="false">E4455/I4455-1</f>
        <v>-0.0615301986031664</v>
      </c>
      <c r="L4455" s="0" t="n">
        <v>1</v>
      </c>
      <c r="M4455" s="0" t="str">
        <f aca="false">IF(AND(J4455&lt;=$M$25,K4455&lt;=$N$25),"○","")</f>
        <v/>
      </c>
      <c r="N4455" s="0" t="str">
        <f aca="false">IF(M4454="○",E4455/B4455-1,"")</f>
        <v/>
      </c>
      <c r="O4455" s="0" t="n">
        <f aca="false">IF(AND(J4455&lt;=$M$25,Q4454=0),B4456,0)</f>
        <v>0</v>
      </c>
      <c r="P4455" s="0" t="n">
        <f aca="false">IF(AND(R4454&lt;&gt;0,E4455&gt;=R4454*1.03),B4456,IF(AND(Q4454&lt;&gt;0,E4455&gt;=Q4454*1.03),B4456,0))</f>
        <v>0</v>
      </c>
      <c r="Q4455" s="0" t="n">
        <f aca="false">IF(Q4454=0,O4455,IF(P4455&lt;&gt;0,0,Q4454))</f>
        <v>0</v>
      </c>
      <c r="R4455" s="0" t="n">
        <f aca="false">IF(Q4455=0,0,IF(R4454&lt;&gt;0,R4454,IF(E4455&lt;=Q4454*0.97,B4456,R4454)))</f>
        <v>0</v>
      </c>
      <c r="S4455" s="0" t="str">
        <f aca="false">IF(P4455&lt;&gt;0,IF(R4454&lt;&gt;0,(P4455/((R4454+Q4454)/2)-1)*2,IF(Q4454&lt;&gt;0,P4455/Q4454-1)),"")</f>
        <v/>
      </c>
      <c r="T4455" s="0" t="n">
        <f aca="false">IF(S4455="",T4454,SUM(S4455+T4454))</f>
        <v>1.02575419712032</v>
      </c>
      <c r="U4455" s="0" t="n">
        <f aca="false">IF(ISNUMBER(S4455),U4454+S4455,U4454)</f>
        <v>0</v>
      </c>
      <c r="V4455" s="0" t="n">
        <f aca="false">IF(ISNUMBER(S4455),V4454+1,V4454)</f>
        <v>0</v>
      </c>
      <c r="W4455" s="8" t="n">
        <f aca="false">IF(O4455&lt;&gt;0,A4456,IF(P4455&lt;&gt;0,A4456-W4454+1,IF(Q4455=0,0,W4454)))</f>
        <v>0</v>
      </c>
      <c r="X4455" s="8" t="n">
        <f aca="false">IF(AND(R4454=0,R4455&lt;&gt;0),A4455,IF(AND(R4455=0,R4454&lt;&gt;0),A4455-X4454+1,IF(R4455=0,0,X4454)))</f>
        <v>0</v>
      </c>
      <c r="Y4455" s="0" t="str">
        <f aca="false">IF(ISNUMBER(S4455),365/(W4455+X4455)*S4455,"")</f>
        <v/>
      </c>
      <c r="Z4455" s="0" t="str">
        <f aca="false">IF(AND(W4455&gt;0,W4455&lt;200),W4455,"")</f>
        <v/>
      </c>
      <c r="AB4455" s="7" t="n">
        <f aca="false">A4455</f>
        <v>37291</v>
      </c>
      <c r="AC4455" s="11" t="n">
        <f aca="false">E4455/$E$677-1</f>
        <v>-0.460486752926679</v>
      </c>
      <c r="AD4455" s="11" t="n">
        <f aca="false">T4455</f>
        <v>1.02575419712032</v>
      </c>
    </row>
    <row r="4456" customFormat="false" ht="13.5" hidden="false" customHeight="false" outlineLevel="0" collapsed="false">
      <c r="A4456" s="7" t="n">
        <v>37292</v>
      </c>
      <c r="B4456" s="0" t="n">
        <v>9577.17</v>
      </c>
      <c r="C4456" s="0" t="n">
        <v>9683.93</v>
      </c>
      <c r="D4456" s="0" t="n">
        <v>9473.46</v>
      </c>
      <c r="E4456" s="0" t="n">
        <v>9475.6</v>
      </c>
      <c r="F4456" s="0" t="n">
        <f aca="false">E4456-E4455</f>
        <v>-156.33</v>
      </c>
      <c r="G4456" s="11" t="n">
        <f aca="false">E4456/E4455-1</f>
        <v>-0.0162303920398093</v>
      </c>
      <c r="H4456" s="0" t="n">
        <f aca="false">AVERAGE(E4452:E4456)</f>
        <v>9763.248</v>
      </c>
      <c r="I4456" s="0" t="n">
        <f aca="false">AVERAGE(E4432:E4456)</f>
        <v>10232.2732</v>
      </c>
      <c r="J4456" s="11" t="n">
        <f aca="false">E4456/H4456-1</f>
        <v>-0.0294623264716823</v>
      </c>
      <c r="K4456" s="11" t="n">
        <f aca="false">E4456/I4456-1</f>
        <v>-0.0739496674111476</v>
      </c>
      <c r="L4456" s="0" t="n">
        <v>1</v>
      </c>
      <c r="M4456" s="0" t="str">
        <f aca="false">IF(AND(J4456&lt;=$M$25,K4456&lt;=$N$25),"○","")</f>
        <v/>
      </c>
      <c r="N4456" s="0" t="str">
        <f aca="false">IF(M4455="○",E4456/B4456-1,"")</f>
        <v/>
      </c>
      <c r="O4456" s="0" t="n">
        <f aca="false">IF(AND(J4456&lt;=$M$25,Q4455=0),B4457,0)</f>
        <v>0</v>
      </c>
      <c r="P4456" s="0" t="n">
        <f aca="false">IF(AND(R4455&lt;&gt;0,E4456&gt;=R4455*1.03),B4457,IF(AND(Q4455&lt;&gt;0,E4456&gt;=Q4455*1.03),B4457,0))</f>
        <v>0</v>
      </c>
      <c r="Q4456" s="0" t="n">
        <f aca="false">IF(Q4455=0,O4456,IF(P4456&lt;&gt;0,0,Q4455))</f>
        <v>0</v>
      </c>
      <c r="R4456" s="0" t="n">
        <f aca="false">IF(Q4456=0,0,IF(R4455&lt;&gt;0,R4455,IF(E4456&lt;=Q4455*0.97,B4457,R4455)))</f>
        <v>0</v>
      </c>
      <c r="S4456" s="0" t="str">
        <f aca="false">IF(P4456&lt;&gt;0,IF(R4455&lt;&gt;0,(P4456/((R4455+Q4455)/2)-1)*2,IF(Q4455&lt;&gt;0,P4456/Q4455-1)),"")</f>
        <v/>
      </c>
      <c r="T4456" s="0" t="n">
        <f aca="false">IF(S4456="",T4455,SUM(S4456+T4455))</f>
        <v>1.02575419712032</v>
      </c>
      <c r="U4456" s="0" t="n">
        <f aca="false">IF(ISNUMBER(S4456),U4455+S4456,U4455)</f>
        <v>0</v>
      </c>
      <c r="V4456" s="0" t="n">
        <f aca="false">IF(ISNUMBER(S4456),V4455+1,V4455)</f>
        <v>0</v>
      </c>
      <c r="W4456" s="8" t="n">
        <f aca="false">IF(O4456&lt;&gt;0,A4457,IF(P4456&lt;&gt;0,A4457-W4455+1,IF(Q4456=0,0,W4455)))</f>
        <v>0</v>
      </c>
      <c r="X4456" s="8" t="n">
        <f aca="false">IF(AND(R4455=0,R4456&lt;&gt;0),A4456,IF(AND(R4456=0,R4455&lt;&gt;0),A4456-X4455+1,IF(R4456=0,0,X4455)))</f>
        <v>0</v>
      </c>
      <c r="Y4456" s="0" t="str">
        <f aca="false">IF(ISNUMBER(S4456),365/(W4456+X4456)*S4456,"")</f>
        <v/>
      </c>
      <c r="Z4456" s="0" t="str">
        <f aca="false">IF(AND(W4456&gt;0,W4456&lt;200),W4456,"")</f>
        <v/>
      </c>
      <c r="AB4456" s="7" t="n">
        <f aca="false">A4456</f>
        <v>37292</v>
      </c>
      <c r="AC4456" s="11" t="n">
        <f aca="false">E4456/$E$677-1</f>
        <v>-0.469243264437349</v>
      </c>
      <c r="AD4456" s="11" t="n">
        <f aca="false">T4456</f>
        <v>1.02575419712032</v>
      </c>
    </row>
    <row r="4457" customFormat="false" ht="13.5" hidden="false" customHeight="false" outlineLevel="0" collapsed="false">
      <c r="A4457" s="7" t="n">
        <v>37293</v>
      </c>
      <c r="B4457" s="0" t="n">
        <v>9494.62</v>
      </c>
      <c r="C4457" s="0" t="n">
        <v>9602.52</v>
      </c>
      <c r="D4457" s="0" t="n">
        <v>9420.85</v>
      </c>
      <c r="E4457" s="0" t="n">
        <v>9420.85</v>
      </c>
      <c r="F4457" s="0" t="n">
        <f aca="false">E4457-E4456</f>
        <v>-54.75</v>
      </c>
      <c r="G4457" s="11" t="n">
        <f aca="false">E4457/E4456-1</f>
        <v>-0.00577799822702518</v>
      </c>
      <c r="H4457" s="0" t="n">
        <f aca="false">AVERAGE(E4453:E4457)</f>
        <v>9663.522</v>
      </c>
      <c r="I4457" s="0" t="n">
        <f aca="false">AVERAGE(E4433:E4457)</f>
        <v>10201.4044</v>
      </c>
      <c r="J4457" s="11" t="n">
        <f aca="false">E4457/H4457-1</f>
        <v>-0.0251121692484376</v>
      </c>
      <c r="K4457" s="11" t="n">
        <f aca="false">E4457/I4457-1</f>
        <v>-0.0765144061929355</v>
      </c>
      <c r="L4457" s="0" t="n">
        <v>1</v>
      </c>
      <c r="M4457" s="0" t="str">
        <f aca="false">IF(AND(J4457&lt;=$M$25,K4457&lt;=$N$25),"○","")</f>
        <v/>
      </c>
      <c r="N4457" s="0" t="str">
        <f aca="false">IF(M4456="○",E4457/B4457-1,"")</f>
        <v/>
      </c>
      <c r="O4457" s="0" t="n">
        <f aca="false">IF(AND(J4457&lt;=$M$25,Q4456=0),B4458,0)</f>
        <v>0</v>
      </c>
      <c r="P4457" s="0" t="n">
        <f aca="false">IF(AND(R4456&lt;&gt;0,E4457&gt;=R4456*1.03),B4458,IF(AND(Q4456&lt;&gt;0,E4457&gt;=Q4456*1.03),B4458,0))</f>
        <v>0</v>
      </c>
      <c r="Q4457" s="0" t="n">
        <f aca="false">IF(Q4456=0,O4457,IF(P4457&lt;&gt;0,0,Q4456))</f>
        <v>0</v>
      </c>
      <c r="R4457" s="0" t="n">
        <f aca="false">IF(Q4457=0,0,IF(R4456&lt;&gt;0,R4456,IF(E4457&lt;=Q4456*0.97,B4458,R4456)))</f>
        <v>0</v>
      </c>
      <c r="S4457" s="0" t="str">
        <f aca="false">IF(P4457&lt;&gt;0,IF(R4456&lt;&gt;0,(P4457/((R4456+Q4456)/2)-1)*2,IF(Q4456&lt;&gt;0,P4457/Q4456-1)),"")</f>
        <v/>
      </c>
      <c r="T4457" s="0" t="n">
        <f aca="false">IF(S4457="",T4456,SUM(S4457+T4456))</f>
        <v>1.02575419712032</v>
      </c>
      <c r="U4457" s="0" t="n">
        <f aca="false">IF(ISNUMBER(S4457),U4456+S4457,U4456)</f>
        <v>0</v>
      </c>
      <c r="V4457" s="0" t="n">
        <f aca="false">IF(ISNUMBER(S4457),V4456+1,V4456)</f>
        <v>0</v>
      </c>
      <c r="W4457" s="8" t="n">
        <f aca="false">IF(O4457&lt;&gt;0,A4458,IF(P4457&lt;&gt;0,A4458-W4456+1,IF(Q4457=0,0,W4456)))</f>
        <v>0</v>
      </c>
      <c r="X4457" s="8" t="n">
        <f aca="false">IF(AND(R4456=0,R4457&lt;&gt;0),A4457,IF(AND(R4457=0,R4456&lt;&gt;0),A4457-X4456+1,IF(R4457=0,0,X4456)))</f>
        <v>0</v>
      </c>
      <c r="Y4457" s="0" t="str">
        <f aca="false">IF(ISNUMBER(S4457),365/(W4457+X4457)*S4457,"")</f>
        <v/>
      </c>
      <c r="Z4457" s="0" t="str">
        <f aca="false">IF(AND(W4457&gt;0,W4457&lt;200),W4457,"")</f>
        <v/>
      </c>
      <c r="AB4457" s="7" t="n">
        <f aca="false">A4457</f>
        <v>37293</v>
      </c>
      <c r="AC4457" s="11" t="n">
        <f aca="false">E4457/$E$677-1</f>
        <v>-0.472309975914412</v>
      </c>
      <c r="AD4457" s="11" t="n">
        <f aca="false">T4457</f>
        <v>1.02575419712032</v>
      </c>
    </row>
    <row r="4458" customFormat="false" ht="13.5" hidden="false" customHeight="false" outlineLevel="0" collapsed="false">
      <c r="A4458" s="7" t="n">
        <v>37294</v>
      </c>
      <c r="B4458" s="0" t="n">
        <v>9481.09</v>
      </c>
      <c r="C4458" s="0" t="n">
        <v>9634.79</v>
      </c>
      <c r="D4458" s="0" t="n">
        <v>9458.7</v>
      </c>
      <c r="E4458" s="0" t="n">
        <v>9583.27</v>
      </c>
      <c r="F4458" s="0" t="n">
        <f aca="false">E4458-E4457</f>
        <v>162.42</v>
      </c>
      <c r="G4458" s="11" t="n">
        <f aca="false">E4458/E4457-1</f>
        <v>0.0172404825466916</v>
      </c>
      <c r="H4458" s="0" t="n">
        <f aca="false">AVERAGE(E4454:E4458)</f>
        <v>9580.616</v>
      </c>
      <c r="I4458" s="0" t="n">
        <f aca="false">AVERAGE(E4434:E4458)</f>
        <v>10166.4308</v>
      </c>
      <c r="J4458" s="11" t="n">
        <f aca="false">E4458/H4458-1</f>
        <v>0.000277017678195213</v>
      </c>
      <c r="K4458" s="11" t="n">
        <f aca="false">E4458/I4458-1</f>
        <v>-0.0573614094732243</v>
      </c>
      <c r="L4458" s="0" t="n">
        <v>1</v>
      </c>
      <c r="M4458" s="0" t="str">
        <f aca="false">IF(AND(J4458&lt;=$M$25,K4458&lt;=$N$25),"○","")</f>
        <v/>
      </c>
      <c r="N4458" s="0" t="str">
        <f aca="false">IF(M4457="○",E4458/B4458-1,"")</f>
        <v/>
      </c>
      <c r="O4458" s="0" t="n">
        <f aca="false">IF(AND(J4458&lt;=$M$25,Q4457=0),B4459,0)</f>
        <v>0</v>
      </c>
      <c r="P4458" s="0" t="n">
        <f aca="false">IF(AND(R4457&lt;&gt;0,E4458&gt;=R4457*1.03),B4459,IF(AND(Q4457&lt;&gt;0,E4458&gt;=Q4457*1.03),B4459,0))</f>
        <v>0</v>
      </c>
      <c r="Q4458" s="0" t="n">
        <f aca="false">IF(Q4457=0,O4458,IF(P4458&lt;&gt;0,0,Q4457))</f>
        <v>0</v>
      </c>
      <c r="R4458" s="0" t="n">
        <f aca="false">IF(Q4458=0,0,IF(R4457&lt;&gt;0,R4457,IF(E4458&lt;=Q4457*0.97,B4459,R4457)))</f>
        <v>0</v>
      </c>
      <c r="S4458" s="0" t="str">
        <f aca="false">IF(P4458&lt;&gt;0,IF(R4457&lt;&gt;0,(P4458/((R4457+Q4457)/2)-1)*2,IF(Q4457&lt;&gt;0,P4458/Q4457-1)),"")</f>
        <v/>
      </c>
      <c r="T4458" s="0" t="n">
        <f aca="false">IF(S4458="",T4457,SUM(S4458+T4457))</f>
        <v>1.02575419712032</v>
      </c>
      <c r="U4458" s="0" t="n">
        <f aca="false">IF(ISNUMBER(S4458),U4457+S4458,U4457)</f>
        <v>0</v>
      </c>
      <c r="V4458" s="0" t="n">
        <f aca="false">IF(ISNUMBER(S4458),V4457+1,V4457)</f>
        <v>0</v>
      </c>
      <c r="W4458" s="8" t="n">
        <f aca="false">IF(O4458&lt;&gt;0,A4459,IF(P4458&lt;&gt;0,A4459-W4457+1,IF(Q4458=0,0,W4457)))</f>
        <v>0</v>
      </c>
      <c r="X4458" s="8" t="n">
        <f aca="false">IF(AND(R4457=0,R4458&lt;&gt;0),A4458,IF(AND(R4458=0,R4457&lt;&gt;0),A4458-X4457+1,IF(R4458=0,0,X4457)))</f>
        <v>0</v>
      </c>
      <c r="Y4458" s="0" t="str">
        <f aca="false">IF(ISNUMBER(S4458),365/(W4458+X4458)*S4458,"")</f>
        <v/>
      </c>
      <c r="Z4458" s="0" t="str">
        <f aca="false">IF(AND(W4458&gt;0,W4458&lt;200),W4458,"")</f>
        <v/>
      </c>
      <c r="AB4458" s="7" t="n">
        <f aca="false">A4458</f>
        <v>37294</v>
      </c>
      <c r="AC4458" s="11" t="n">
        <f aca="false">E4458/$E$677-1</f>
        <v>-0.463212345264101</v>
      </c>
      <c r="AD4458" s="11" t="n">
        <f aca="false">T4458</f>
        <v>1.02575419712032</v>
      </c>
    </row>
    <row r="4459" customFormat="false" ht="13.5" hidden="false" customHeight="false" outlineLevel="0" collapsed="false">
      <c r="A4459" s="7" t="n">
        <v>37295</v>
      </c>
      <c r="B4459" s="0" t="n">
        <v>9564.75</v>
      </c>
      <c r="C4459" s="0" t="n">
        <v>9753.75</v>
      </c>
      <c r="D4459" s="0" t="n">
        <v>9538.45</v>
      </c>
      <c r="E4459" s="0" t="n">
        <v>9686.06</v>
      </c>
      <c r="F4459" s="0" t="n">
        <f aca="false">E4459-E4458</f>
        <v>102.789999999999</v>
      </c>
      <c r="G4459" s="11" t="n">
        <f aca="false">E4459/E4458-1</f>
        <v>0.0107259839282414</v>
      </c>
      <c r="H4459" s="0" t="n">
        <f aca="false">AVERAGE(E4455:E4459)</f>
        <v>9559.542</v>
      </c>
      <c r="I4459" s="0" t="n">
        <f aca="false">AVERAGE(E4435:E4459)</f>
        <v>10132.1684</v>
      </c>
      <c r="J4459" s="11" t="n">
        <f aca="false">E4459/H4459-1</f>
        <v>0.0132347344674044</v>
      </c>
      <c r="K4459" s="11" t="n">
        <f aca="false">E4459/I4459-1</f>
        <v>-0.0440289168506123</v>
      </c>
      <c r="L4459" s="0" t="n">
        <v>1</v>
      </c>
      <c r="M4459" s="0" t="str">
        <f aca="false">IF(AND(J4459&lt;=$M$25,K4459&lt;=$N$25),"○","")</f>
        <v/>
      </c>
      <c r="N4459" s="0" t="str">
        <f aca="false">IF(M4458="○",E4459/B4459-1,"")</f>
        <v/>
      </c>
      <c r="O4459" s="0" t="n">
        <f aca="false">IF(AND(J4459&lt;=$M$25,Q4458=0),B4460,0)</f>
        <v>0</v>
      </c>
      <c r="P4459" s="0" t="n">
        <f aca="false">IF(AND(R4458&lt;&gt;0,E4459&gt;=R4458*1.03),B4460,IF(AND(Q4458&lt;&gt;0,E4459&gt;=Q4458*1.03),B4460,0))</f>
        <v>0</v>
      </c>
      <c r="Q4459" s="0" t="n">
        <f aca="false">IF(Q4458=0,O4459,IF(P4459&lt;&gt;0,0,Q4458))</f>
        <v>0</v>
      </c>
      <c r="R4459" s="0" t="n">
        <f aca="false">IF(Q4459=0,0,IF(R4458&lt;&gt;0,R4458,IF(E4459&lt;=Q4458*0.97,B4460,R4458)))</f>
        <v>0</v>
      </c>
      <c r="S4459" s="0" t="str">
        <f aca="false">IF(P4459&lt;&gt;0,IF(R4458&lt;&gt;0,(P4459/((R4458+Q4458)/2)-1)*2,IF(Q4458&lt;&gt;0,P4459/Q4458-1)),"")</f>
        <v/>
      </c>
      <c r="T4459" s="0" t="n">
        <f aca="false">IF(S4459="",T4458,SUM(S4459+T4458))</f>
        <v>1.02575419712032</v>
      </c>
      <c r="U4459" s="0" t="n">
        <f aca="false">IF(ISNUMBER(S4459),U4458+S4459,U4458)</f>
        <v>0</v>
      </c>
      <c r="V4459" s="0" t="n">
        <f aca="false">IF(ISNUMBER(S4459),V4458+1,V4458)</f>
        <v>0</v>
      </c>
      <c r="W4459" s="8" t="n">
        <f aca="false">IF(O4459&lt;&gt;0,A4460,IF(P4459&lt;&gt;0,A4460-W4458+1,IF(Q4459=0,0,W4458)))</f>
        <v>0</v>
      </c>
      <c r="X4459" s="8" t="n">
        <f aca="false">IF(AND(R4458=0,R4459&lt;&gt;0),A4459,IF(AND(R4459=0,R4458&lt;&gt;0),A4459-X4458+1,IF(R4459=0,0,X4458)))</f>
        <v>0</v>
      </c>
      <c r="Y4459" s="0" t="str">
        <f aca="false">IF(ISNUMBER(S4459),365/(W4459+X4459)*S4459,"")</f>
        <v/>
      </c>
      <c r="Z4459" s="0" t="str">
        <f aca="false">IF(AND(W4459&gt;0,W4459&lt;200),W4459,"")</f>
        <v/>
      </c>
      <c r="AB4459" s="7" t="n">
        <f aca="false">A4459</f>
        <v>37295</v>
      </c>
      <c r="AC4459" s="11" t="n">
        <f aca="false">E4459/$E$677-1</f>
        <v>-0.457454769506526</v>
      </c>
      <c r="AD4459" s="11" t="n">
        <f aca="false">T4459</f>
        <v>1.02575419712032</v>
      </c>
    </row>
    <row r="4460" customFormat="false" ht="13.5" hidden="false" customHeight="false" outlineLevel="0" collapsed="false">
      <c r="A4460" s="7" t="n">
        <v>37299</v>
      </c>
      <c r="B4460" s="0" t="n">
        <v>9816.96</v>
      </c>
      <c r="C4460" s="0" t="n">
        <v>9949.73</v>
      </c>
      <c r="D4460" s="0" t="n">
        <v>9816.96</v>
      </c>
      <c r="E4460" s="0" t="n">
        <v>9877.99</v>
      </c>
      <c r="F4460" s="0" t="n">
        <f aca="false">E4460-E4459</f>
        <v>191.93</v>
      </c>
      <c r="G4460" s="11" t="n">
        <f aca="false">E4460/E4459-1</f>
        <v>0.0198150744471952</v>
      </c>
      <c r="H4460" s="0" t="n">
        <f aca="false">AVERAGE(E4456:E4460)</f>
        <v>9608.754</v>
      </c>
      <c r="I4460" s="0" t="n">
        <f aca="false">AVERAGE(E4436:E4460)</f>
        <v>10092.4284</v>
      </c>
      <c r="J4460" s="11" t="n">
        <f aca="false">E4460/H4460-1</f>
        <v>0.0280198660513111</v>
      </c>
      <c r="K4460" s="11" t="n">
        <f aca="false">E4460/I4460-1</f>
        <v>-0.0212474531897595</v>
      </c>
      <c r="L4460" s="0" t="n">
        <v>1</v>
      </c>
      <c r="M4460" s="0" t="str">
        <f aca="false">IF(AND(J4460&lt;=$M$25,K4460&lt;=$N$25),"○","")</f>
        <v/>
      </c>
      <c r="N4460" s="0" t="str">
        <f aca="false">IF(M4459="○",E4460/B4460-1,"")</f>
        <v/>
      </c>
      <c r="O4460" s="0" t="n">
        <f aca="false">IF(AND(J4460&lt;=$M$25,Q4459=0),B4461,0)</f>
        <v>0</v>
      </c>
      <c r="P4460" s="0" t="n">
        <f aca="false">IF(AND(R4459&lt;&gt;0,E4460&gt;=R4459*1.03),B4461,IF(AND(Q4459&lt;&gt;0,E4460&gt;=Q4459*1.03),B4461,0))</f>
        <v>0</v>
      </c>
      <c r="Q4460" s="0" t="n">
        <f aca="false">IF(Q4459=0,O4460,IF(P4460&lt;&gt;0,0,Q4459))</f>
        <v>0</v>
      </c>
      <c r="R4460" s="0" t="n">
        <f aca="false">IF(Q4460=0,0,IF(R4459&lt;&gt;0,R4459,IF(E4460&lt;=Q4459*0.97,B4461,R4459)))</f>
        <v>0</v>
      </c>
      <c r="S4460" s="0" t="str">
        <f aca="false">IF(P4460&lt;&gt;0,IF(R4459&lt;&gt;0,(P4460/((R4459+Q4459)/2)-1)*2,IF(Q4459&lt;&gt;0,P4460/Q4459-1)),"")</f>
        <v/>
      </c>
      <c r="T4460" s="0" t="n">
        <f aca="false">IF(S4460="",T4459,SUM(S4460+T4459))</f>
        <v>1.02575419712032</v>
      </c>
      <c r="U4460" s="0" t="n">
        <f aca="false">IF(ISNUMBER(S4460),U4459+S4460,U4459)</f>
        <v>0</v>
      </c>
      <c r="V4460" s="0" t="n">
        <f aca="false">IF(ISNUMBER(S4460),V4459+1,V4459)</f>
        <v>0</v>
      </c>
      <c r="W4460" s="8" t="n">
        <f aca="false">IF(O4460&lt;&gt;0,A4461,IF(P4460&lt;&gt;0,A4461-W4459+1,IF(Q4460=0,0,W4459)))</f>
        <v>0</v>
      </c>
      <c r="X4460" s="8" t="n">
        <f aca="false">IF(AND(R4459=0,R4460&lt;&gt;0),A4460,IF(AND(R4460=0,R4459&lt;&gt;0),A4460-X4459+1,IF(R4460=0,0,X4459)))</f>
        <v>0</v>
      </c>
      <c r="Y4460" s="0" t="str">
        <f aca="false">IF(ISNUMBER(S4460),365/(W4460+X4460)*S4460,"")</f>
        <v/>
      </c>
      <c r="Z4460" s="0" t="str">
        <f aca="false">IF(AND(W4460&gt;0,W4460&lt;200),W4460,"")</f>
        <v/>
      </c>
      <c r="AB4460" s="7" t="n">
        <f aca="false">A4460</f>
        <v>37299</v>
      </c>
      <c r="AC4460" s="11" t="n">
        <f aca="false">E4460/$E$677-1</f>
        <v>-0.446704195373327</v>
      </c>
      <c r="AD4460" s="11" t="n">
        <f aca="false">T4460</f>
        <v>1.02575419712032</v>
      </c>
    </row>
    <row r="4461" customFormat="false" ht="13.5" hidden="false" customHeight="false" outlineLevel="0" collapsed="false">
      <c r="A4461" s="7" t="n">
        <v>37300</v>
      </c>
      <c r="B4461" s="0" t="n">
        <v>9901.89</v>
      </c>
      <c r="C4461" s="0" t="n">
        <v>10039.25</v>
      </c>
      <c r="D4461" s="0" t="n">
        <v>9865.75</v>
      </c>
      <c r="E4461" s="0" t="n">
        <v>9968.35</v>
      </c>
      <c r="F4461" s="0" t="n">
        <f aca="false">E4461-E4460</f>
        <v>90.3600000000006</v>
      </c>
      <c r="G4461" s="11" t="n">
        <f aca="false">E4461/E4460-1</f>
        <v>0.00914760998948183</v>
      </c>
      <c r="H4461" s="0" t="n">
        <f aca="false">AVERAGE(E4457:E4461)</f>
        <v>9707.304</v>
      </c>
      <c r="I4461" s="0" t="n">
        <f aca="false">AVERAGE(E4437:E4461)</f>
        <v>10053.468</v>
      </c>
      <c r="J4461" s="11" t="n">
        <f aca="false">E4461/H4461-1</f>
        <v>0.026891709582805</v>
      </c>
      <c r="K4461" s="11" t="n">
        <f aca="false">E4461/I4461-1</f>
        <v>-0.00846653115124063</v>
      </c>
      <c r="L4461" s="0" t="n">
        <v>1</v>
      </c>
      <c r="M4461" s="0" t="str">
        <f aca="false">IF(AND(J4461&lt;=$M$25,K4461&lt;=$N$25),"○","")</f>
        <v/>
      </c>
      <c r="N4461" s="0" t="str">
        <f aca="false">IF(M4460="○",E4461/B4461-1,"")</f>
        <v/>
      </c>
      <c r="O4461" s="0" t="n">
        <f aca="false">IF(AND(J4461&lt;=$M$25,Q4460=0),B4462,0)</f>
        <v>0</v>
      </c>
      <c r="P4461" s="0" t="n">
        <f aca="false">IF(AND(R4460&lt;&gt;0,E4461&gt;=R4460*1.03),B4462,IF(AND(Q4460&lt;&gt;0,E4461&gt;=Q4460*1.03),B4462,0))</f>
        <v>0</v>
      </c>
      <c r="Q4461" s="0" t="n">
        <f aca="false">IF(Q4460=0,O4461,IF(P4461&lt;&gt;0,0,Q4460))</f>
        <v>0</v>
      </c>
      <c r="R4461" s="0" t="n">
        <f aca="false">IF(Q4461=0,0,IF(R4460&lt;&gt;0,R4460,IF(E4461&lt;=Q4460*0.97,B4462,R4460)))</f>
        <v>0</v>
      </c>
      <c r="S4461" s="0" t="str">
        <f aca="false">IF(P4461&lt;&gt;0,IF(R4460&lt;&gt;0,(P4461/((R4460+Q4460)/2)-1)*2,IF(Q4460&lt;&gt;0,P4461/Q4460-1)),"")</f>
        <v/>
      </c>
      <c r="T4461" s="0" t="n">
        <f aca="false">IF(S4461="",T4460,SUM(S4461+T4460))</f>
        <v>1.02575419712032</v>
      </c>
      <c r="U4461" s="0" t="n">
        <f aca="false">IF(ISNUMBER(S4461),U4460+S4461,U4460)</f>
        <v>0</v>
      </c>
      <c r="V4461" s="0" t="n">
        <f aca="false">IF(ISNUMBER(S4461),V4460+1,V4460)</f>
        <v>0</v>
      </c>
      <c r="W4461" s="8" t="n">
        <f aca="false">IF(O4461&lt;&gt;0,A4462,IF(P4461&lt;&gt;0,A4462-W4460+1,IF(Q4461=0,0,W4460)))</f>
        <v>0</v>
      </c>
      <c r="X4461" s="8" t="n">
        <f aca="false">IF(AND(R4460=0,R4461&lt;&gt;0),A4461,IF(AND(R4461=0,R4460&lt;&gt;0),A4461-X4460+1,IF(R4461=0,0,X4460)))</f>
        <v>0</v>
      </c>
      <c r="Y4461" s="0" t="str">
        <f aca="false">IF(ISNUMBER(S4461),365/(W4461+X4461)*S4461,"")</f>
        <v/>
      </c>
      <c r="Z4461" s="0" t="str">
        <f aca="false">IF(AND(W4461&gt;0,W4461&lt;200),W4461,"")</f>
        <v/>
      </c>
      <c r="AB4461" s="7" t="n">
        <f aca="false">A4461</f>
        <v>37300</v>
      </c>
      <c r="AC4461" s="11" t="n">
        <f aca="false">E4461/$E$677-1</f>
        <v>-0.441642861143785</v>
      </c>
      <c r="AD4461" s="11" t="n">
        <f aca="false">T4461</f>
        <v>1.02575419712032</v>
      </c>
    </row>
    <row r="4462" customFormat="false" ht="13.5" hidden="false" customHeight="false" outlineLevel="0" collapsed="false">
      <c r="A4462" s="7" t="n">
        <v>37301</v>
      </c>
      <c r="B4462" s="0" t="n">
        <v>10014.18</v>
      </c>
      <c r="C4462" s="0" t="n">
        <v>10235.38</v>
      </c>
      <c r="D4462" s="0" t="n">
        <v>10014.18</v>
      </c>
      <c r="E4462" s="0" t="n">
        <v>10081.09</v>
      </c>
      <c r="F4462" s="0" t="n">
        <f aca="false">E4462-E4461</f>
        <v>112.74</v>
      </c>
      <c r="G4462" s="11" t="n">
        <f aca="false">E4462/E4461-1</f>
        <v>0.0113097955027663</v>
      </c>
      <c r="H4462" s="0" t="n">
        <f aca="false">AVERAGE(E4458:E4462)</f>
        <v>9839.352</v>
      </c>
      <c r="I4462" s="0" t="n">
        <f aca="false">AVERAGE(E4438:E4462)</f>
        <v>10028.8876</v>
      </c>
      <c r="J4462" s="11" t="n">
        <f aca="false">E4462/H4462-1</f>
        <v>0.0245684878435084</v>
      </c>
      <c r="K4462" s="11" t="n">
        <f aca="false">E4462/I4462-1</f>
        <v>0.00520520341657837</v>
      </c>
      <c r="L4462" s="0" t="n">
        <v>1</v>
      </c>
      <c r="M4462" s="0" t="str">
        <f aca="false">IF(AND(J4462&lt;=$M$25,K4462&lt;=$N$25),"○","")</f>
        <v/>
      </c>
      <c r="N4462" s="0" t="str">
        <f aca="false">IF(M4461="○",E4462/B4462-1,"")</f>
        <v/>
      </c>
      <c r="O4462" s="0" t="n">
        <f aca="false">IF(AND(J4462&lt;=$M$25,Q4461=0),B4463,0)</f>
        <v>0</v>
      </c>
      <c r="P4462" s="0" t="n">
        <f aca="false">IF(AND(R4461&lt;&gt;0,E4462&gt;=R4461*1.03),B4463,IF(AND(Q4461&lt;&gt;0,E4462&gt;=Q4461*1.03),B4463,0))</f>
        <v>0</v>
      </c>
      <c r="Q4462" s="0" t="n">
        <f aca="false">IF(Q4461=0,O4462,IF(P4462&lt;&gt;0,0,Q4461))</f>
        <v>0</v>
      </c>
      <c r="R4462" s="0" t="n">
        <f aca="false">IF(Q4462=0,0,IF(R4461&lt;&gt;0,R4461,IF(E4462&lt;=Q4461*0.97,B4463,R4461)))</f>
        <v>0</v>
      </c>
      <c r="S4462" s="0" t="str">
        <f aca="false">IF(P4462&lt;&gt;0,IF(R4461&lt;&gt;0,(P4462/((R4461+Q4461)/2)-1)*2,IF(Q4461&lt;&gt;0,P4462/Q4461-1)),"")</f>
        <v/>
      </c>
      <c r="T4462" s="0" t="n">
        <f aca="false">IF(S4462="",T4461,SUM(S4462+T4461))</f>
        <v>1.02575419712032</v>
      </c>
      <c r="U4462" s="0" t="n">
        <f aca="false">IF(ISNUMBER(S4462),U4461+S4462,U4461)</f>
        <v>0</v>
      </c>
      <c r="V4462" s="0" t="n">
        <f aca="false">IF(ISNUMBER(S4462),V4461+1,V4461)</f>
        <v>0</v>
      </c>
      <c r="W4462" s="8" t="n">
        <f aca="false">IF(O4462&lt;&gt;0,A4463,IF(P4462&lt;&gt;0,A4463-W4461+1,IF(Q4462=0,0,W4461)))</f>
        <v>0</v>
      </c>
      <c r="X4462" s="8" t="n">
        <f aca="false">IF(AND(R4461=0,R4462&lt;&gt;0),A4462,IF(AND(R4462=0,R4461&lt;&gt;0),A4462-X4461+1,IF(R4462=0,0,X4461)))</f>
        <v>0</v>
      </c>
      <c r="Y4462" s="0" t="str">
        <f aca="false">IF(ISNUMBER(S4462),365/(W4462+X4462)*S4462,"")</f>
        <v/>
      </c>
      <c r="Z4462" s="0" t="str">
        <f aca="false">IF(AND(W4462&gt;0,W4462&lt;200),W4462,"")</f>
        <v/>
      </c>
      <c r="AB4462" s="7" t="n">
        <f aca="false">A4462</f>
        <v>37301</v>
      </c>
      <c r="AC4462" s="11" t="n">
        <f aca="false">E4462/$E$677-1</f>
        <v>-0.435327956085812</v>
      </c>
      <c r="AD4462" s="11" t="n">
        <f aca="false">T4462</f>
        <v>1.02575419712032</v>
      </c>
    </row>
    <row r="4463" customFormat="false" ht="13.5" hidden="false" customHeight="false" outlineLevel="0" collapsed="false">
      <c r="A4463" s="7" t="n">
        <v>37302</v>
      </c>
      <c r="B4463" s="0" t="n">
        <v>10098.23</v>
      </c>
      <c r="C4463" s="0" t="n">
        <v>10152</v>
      </c>
      <c r="D4463" s="0" t="n">
        <v>10025.55</v>
      </c>
      <c r="E4463" s="0" t="n">
        <v>10048.1</v>
      </c>
      <c r="F4463" s="0" t="n">
        <f aca="false">E4463-E4462</f>
        <v>-32.9899999999998</v>
      </c>
      <c r="G4463" s="11" t="n">
        <f aca="false">E4463/E4462-1</f>
        <v>-0.00327246359272659</v>
      </c>
      <c r="H4463" s="0" t="n">
        <f aca="false">AVERAGE(E4459:E4463)</f>
        <v>9932.318</v>
      </c>
      <c r="I4463" s="0" t="n">
        <f aca="false">AVERAGE(E4439:E4463)</f>
        <v>10004.2524</v>
      </c>
      <c r="J4463" s="11" t="n">
        <f aca="false">E4463/H4463-1</f>
        <v>0.0116570975677581</v>
      </c>
      <c r="K4463" s="11" t="n">
        <f aca="false">E4463/I4463-1</f>
        <v>0.00438289621721277</v>
      </c>
      <c r="L4463" s="0" t="n">
        <v>1</v>
      </c>
      <c r="M4463" s="0" t="str">
        <f aca="false">IF(AND(J4463&lt;=$M$25,K4463&lt;=$N$25),"○","")</f>
        <v/>
      </c>
      <c r="N4463" s="0" t="str">
        <f aca="false">IF(M4462="○",E4463/B4463-1,"")</f>
        <v/>
      </c>
      <c r="O4463" s="0" t="n">
        <f aca="false">IF(AND(J4463&lt;=$M$25,Q4462=0),B4464,0)</f>
        <v>0</v>
      </c>
      <c r="P4463" s="0" t="n">
        <f aca="false">IF(AND(R4462&lt;&gt;0,E4463&gt;=R4462*1.03),B4464,IF(AND(Q4462&lt;&gt;0,E4463&gt;=Q4462*1.03),B4464,0))</f>
        <v>0</v>
      </c>
      <c r="Q4463" s="0" t="n">
        <f aca="false">IF(Q4462=0,O4463,IF(P4463&lt;&gt;0,0,Q4462))</f>
        <v>0</v>
      </c>
      <c r="R4463" s="0" t="n">
        <f aca="false">IF(Q4463=0,0,IF(R4462&lt;&gt;0,R4462,IF(E4463&lt;=Q4462*0.97,B4464,R4462)))</f>
        <v>0</v>
      </c>
      <c r="S4463" s="0" t="str">
        <f aca="false">IF(P4463&lt;&gt;0,IF(R4462&lt;&gt;0,(P4463/((R4462+Q4462)/2)-1)*2,IF(Q4462&lt;&gt;0,P4463/Q4462-1)),"")</f>
        <v/>
      </c>
      <c r="T4463" s="0" t="n">
        <f aca="false">IF(S4463="",T4462,SUM(S4463+T4462))</f>
        <v>1.02575419712032</v>
      </c>
      <c r="U4463" s="0" t="n">
        <f aca="false">IF(ISNUMBER(S4463),U4462+S4463,U4462)</f>
        <v>0</v>
      </c>
      <c r="V4463" s="0" t="n">
        <f aca="false">IF(ISNUMBER(S4463),V4462+1,V4462)</f>
        <v>0</v>
      </c>
      <c r="W4463" s="8" t="n">
        <f aca="false">IF(O4463&lt;&gt;0,A4464,IF(P4463&lt;&gt;0,A4464-W4462+1,IF(Q4463=0,0,W4462)))</f>
        <v>0</v>
      </c>
      <c r="X4463" s="8" t="n">
        <f aca="false">IF(AND(R4462=0,R4463&lt;&gt;0),A4463,IF(AND(R4463=0,R4462&lt;&gt;0),A4463-X4462+1,IF(R4463=0,0,X4462)))</f>
        <v>0</v>
      </c>
      <c r="Y4463" s="0" t="str">
        <f aca="false">IF(ISNUMBER(S4463),365/(W4463+X4463)*S4463,"")</f>
        <v/>
      </c>
      <c r="Z4463" s="0" t="str">
        <f aca="false">IF(AND(W4463&gt;0,W4463&lt;200),W4463,"")</f>
        <v/>
      </c>
      <c r="AB4463" s="7" t="n">
        <f aca="false">A4463</f>
        <v>37302</v>
      </c>
      <c r="AC4463" s="11" t="n">
        <f aca="false">E4463/$E$677-1</f>
        <v>-0.437175824791352</v>
      </c>
      <c r="AD4463" s="11" t="n">
        <f aca="false">T4463</f>
        <v>1.02575419712032</v>
      </c>
    </row>
    <row r="4464" customFormat="false" ht="13.5" hidden="false" customHeight="false" outlineLevel="0" collapsed="false">
      <c r="A4464" s="7" t="n">
        <v>37305</v>
      </c>
      <c r="B4464" s="0" t="n">
        <v>10021.55</v>
      </c>
      <c r="C4464" s="0" t="n">
        <v>10119.21</v>
      </c>
      <c r="D4464" s="0" t="n">
        <v>9980.89</v>
      </c>
      <c r="E4464" s="0" t="n">
        <v>10093.25</v>
      </c>
      <c r="F4464" s="0" t="n">
        <f aca="false">E4464-E4463</f>
        <v>45.1499999999996</v>
      </c>
      <c r="G4464" s="11" t="n">
        <f aca="false">E4464/E4463-1</f>
        <v>0.00449338680944655</v>
      </c>
      <c r="H4464" s="0" t="n">
        <f aca="false">AVERAGE(E4460:E4464)</f>
        <v>10013.756</v>
      </c>
      <c r="I4464" s="0" t="n">
        <f aca="false">AVERAGE(E4440:E4464)</f>
        <v>9986.4452</v>
      </c>
      <c r="J4464" s="11" t="n">
        <f aca="false">E4464/H4464-1</f>
        <v>0.00793847982714979</v>
      </c>
      <c r="K4464" s="11" t="n">
        <f aca="false">E4464/I4464-1</f>
        <v>0.0106949768271898</v>
      </c>
      <c r="L4464" s="0" t="n">
        <v>1</v>
      </c>
      <c r="M4464" s="0" t="str">
        <f aca="false">IF(AND(J4464&lt;=$M$25,K4464&lt;=$N$25),"○","")</f>
        <v/>
      </c>
      <c r="N4464" s="0" t="str">
        <f aca="false">IF(M4463="○",E4464/B4464-1,"")</f>
        <v/>
      </c>
      <c r="O4464" s="0" t="n">
        <f aca="false">IF(AND(J4464&lt;=$M$25,Q4463=0),B4465,0)</f>
        <v>0</v>
      </c>
      <c r="P4464" s="0" t="n">
        <f aca="false">IF(AND(R4463&lt;&gt;0,E4464&gt;=R4463*1.03),B4465,IF(AND(Q4463&lt;&gt;0,E4464&gt;=Q4463*1.03),B4465,0))</f>
        <v>0</v>
      </c>
      <c r="Q4464" s="0" t="n">
        <f aca="false">IF(Q4463=0,O4464,IF(P4464&lt;&gt;0,0,Q4463))</f>
        <v>0</v>
      </c>
      <c r="R4464" s="0" t="n">
        <f aca="false">IF(Q4464=0,0,IF(R4463&lt;&gt;0,R4463,IF(E4464&lt;=Q4463*0.97,B4465,R4463)))</f>
        <v>0</v>
      </c>
      <c r="S4464" s="0" t="str">
        <f aca="false">IF(P4464&lt;&gt;0,IF(R4463&lt;&gt;0,(P4464/((R4463+Q4463)/2)-1)*2,IF(Q4463&lt;&gt;0,P4464/Q4463-1)),"")</f>
        <v/>
      </c>
      <c r="T4464" s="0" t="n">
        <f aca="false">IF(S4464="",T4463,SUM(S4464+T4463))</f>
        <v>1.02575419712032</v>
      </c>
      <c r="U4464" s="0" t="n">
        <f aca="false">IF(ISNUMBER(S4464),U4463+S4464,U4463)</f>
        <v>0</v>
      </c>
      <c r="V4464" s="0" t="n">
        <f aca="false">IF(ISNUMBER(S4464),V4463+1,V4463)</f>
        <v>0</v>
      </c>
      <c r="W4464" s="8" t="n">
        <f aca="false">IF(O4464&lt;&gt;0,A4465,IF(P4464&lt;&gt;0,A4465-W4463+1,IF(Q4464=0,0,W4463)))</f>
        <v>0</v>
      </c>
      <c r="X4464" s="8" t="n">
        <f aca="false">IF(AND(R4463=0,R4464&lt;&gt;0),A4464,IF(AND(R4464=0,R4463&lt;&gt;0),A4464-X4463+1,IF(R4464=0,0,X4463)))</f>
        <v>0</v>
      </c>
      <c r="Y4464" s="0" t="str">
        <f aca="false">IF(ISNUMBER(S4464),365/(W4464+X4464)*S4464,"")</f>
        <v/>
      </c>
      <c r="Z4464" s="0" t="str">
        <f aca="false">IF(AND(W4464&gt;0,W4464&lt;200),W4464,"")</f>
        <v/>
      </c>
      <c r="AB4464" s="7" t="n">
        <f aca="false">A4464</f>
        <v>37305</v>
      </c>
      <c r="AC4464" s="11" t="n">
        <f aca="false">E4464/$E$677-1</f>
        <v>-0.434646838066431</v>
      </c>
      <c r="AD4464" s="11" t="n">
        <f aca="false">T4464</f>
        <v>1.02575419712032</v>
      </c>
    </row>
    <row r="4465" customFormat="false" ht="13.5" hidden="false" customHeight="false" outlineLevel="0" collapsed="false">
      <c r="A4465" s="7" t="n">
        <v>37306</v>
      </c>
      <c r="B4465" s="0" t="n">
        <v>10113.69</v>
      </c>
      <c r="C4465" s="0" t="n">
        <v>10129.34</v>
      </c>
      <c r="D4465" s="0" t="n">
        <v>9847.16</v>
      </c>
      <c r="E4465" s="0" t="n">
        <v>9847.16</v>
      </c>
      <c r="F4465" s="0" t="n">
        <f aca="false">E4465-E4464</f>
        <v>-246.09</v>
      </c>
      <c r="G4465" s="11" t="n">
        <f aca="false">E4465/E4464-1</f>
        <v>-0.0243816411958487</v>
      </c>
      <c r="H4465" s="0" t="n">
        <f aca="false">AVERAGE(E4461:E4465)</f>
        <v>10007.59</v>
      </c>
      <c r="I4465" s="0" t="n">
        <f aca="false">AVERAGE(E4441:E4465)</f>
        <v>9962.668</v>
      </c>
      <c r="J4465" s="11" t="n">
        <f aca="false">E4465/H4465-1</f>
        <v>-0.0160308325980582</v>
      </c>
      <c r="K4465" s="11" t="n">
        <f aca="false">E4465/I4465-1</f>
        <v>-0.0115940830307705</v>
      </c>
      <c r="L4465" s="0" t="n">
        <v>1</v>
      </c>
      <c r="M4465" s="0" t="str">
        <f aca="false">IF(AND(J4465&lt;=$M$25,K4465&lt;=$N$25),"○","")</f>
        <v/>
      </c>
      <c r="N4465" s="0" t="str">
        <f aca="false">IF(M4464="○",E4465/B4465-1,"")</f>
        <v/>
      </c>
      <c r="O4465" s="0" t="n">
        <f aca="false">IF(AND(J4465&lt;=$M$25,Q4464=0),B4466,0)</f>
        <v>0</v>
      </c>
      <c r="P4465" s="0" t="n">
        <f aca="false">IF(AND(R4464&lt;&gt;0,E4465&gt;=R4464*1.03),B4466,IF(AND(Q4464&lt;&gt;0,E4465&gt;=Q4464*1.03),B4466,0))</f>
        <v>0</v>
      </c>
      <c r="Q4465" s="0" t="n">
        <f aca="false">IF(Q4464=0,O4465,IF(P4465&lt;&gt;0,0,Q4464))</f>
        <v>0</v>
      </c>
      <c r="R4465" s="0" t="n">
        <f aca="false">IF(Q4465=0,0,IF(R4464&lt;&gt;0,R4464,IF(E4465&lt;=Q4464*0.97,B4466,R4464)))</f>
        <v>0</v>
      </c>
      <c r="S4465" s="0" t="str">
        <f aca="false">IF(P4465&lt;&gt;0,IF(R4464&lt;&gt;0,(P4465/((R4464+Q4464)/2)-1)*2,IF(Q4464&lt;&gt;0,P4465/Q4464-1)),"")</f>
        <v/>
      </c>
      <c r="T4465" s="0" t="n">
        <f aca="false">IF(S4465="",T4464,SUM(S4465+T4464))</f>
        <v>1.02575419712032</v>
      </c>
      <c r="U4465" s="0" t="n">
        <f aca="false">IF(ISNUMBER(S4465),U4464+S4465,U4464)</f>
        <v>0</v>
      </c>
      <c r="V4465" s="0" t="n">
        <f aca="false">IF(ISNUMBER(S4465),V4464+1,V4464)</f>
        <v>0</v>
      </c>
      <c r="W4465" s="8" t="n">
        <f aca="false">IF(O4465&lt;&gt;0,A4466,IF(P4465&lt;&gt;0,A4466-W4464+1,IF(Q4465=0,0,W4464)))</f>
        <v>0</v>
      </c>
      <c r="X4465" s="8" t="n">
        <f aca="false">IF(AND(R4464=0,R4465&lt;&gt;0),A4465,IF(AND(R4465=0,R4464&lt;&gt;0),A4465-X4464+1,IF(R4465=0,0,X4464)))</f>
        <v>0</v>
      </c>
      <c r="Y4465" s="0" t="str">
        <f aca="false">IF(ISNUMBER(S4465),365/(W4465+X4465)*S4465,"")</f>
        <v/>
      </c>
      <c r="Z4465" s="0" t="str">
        <f aca="false">IF(AND(W4465&gt;0,W4465&lt;200),W4465,"")</f>
        <v/>
      </c>
      <c r="AB4465" s="7" t="n">
        <f aca="false">A4465</f>
        <v>37306</v>
      </c>
      <c r="AC4465" s="11" t="n">
        <f aca="false">E4465/$E$677-1</f>
        <v>-0.448431076009634</v>
      </c>
      <c r="AD4465" s="11" t="n">
        <f aca="false">T4465</f>
        <v>1.02575419712032</v>
      </c>
    </row>
    <row r="4466" customFormat="false" ht="13.5" hidden="false" customHeight="false" outlineLevel="0" collapsed="false">
      <c r="A4466" s="7" t="n">
        <v>37307</v>
      </c>
      <c r="B4466" s="0" t="n">
        <v>9783.16</v>
      </c>
      <c r="C4466" s="0" t="n">
        <v>9901.24</v>
      </c>
      <c r="D4466" s="0" t="n">
        <v>9773.95</v>
      </c>
      <c r="E4466" s="0" t="n">
        <v>9834.13</v>
      </c>
      <c r="F4466" s="0" t="n">
        <f aca="false">E4466-E4465</f>
        <v>-13.0300000000007</v>
      </c>
      <c r="G4466" s="11" t="n">
        <f aca="false">E4466/E4465-1</f>
        <v>-0.00132322415803143</v>
      </c>
      <c r="H4466" s="0" t="n">
        <f aca="false">AVERAGE(E4462:E4466)</f>
        <v>9980.746</v>
      </c>
      <c r="I4466" s="0" t="n">
        <f aca="false">AVERAGE(E4442:E4466)</f>
        <v>9947.7112</v>
      </c>
      <c r="J4466" s="11" t="n">
        <f aca="false">E4466/H4466-1</f>
        <v>-0.0146898839024658</v>
      </c>
      <c r="K4466" s="11" t="n">
        <f aca="false">E4466/I4466-1</f>
        <v>-0.0114178224233129</v>
      </c>
      <c r="L4466" s="0" t="n">
        <v>1</v>
      </c>
      <c r="M4466" s="0" t="str">
        <f aca="false">IF(AND(J4466&lt;=$M$25,K4466&lt;=$N$25),"○","")</f>
        <v/>
      </c>
      <c r="N4466" s="0" t="str">
        <f aca="false">IF(M4465="○",E4466/B4466-1,"")</f>
        <v/>
      </c>
      <c r="O4466" s="0" t="n">
        <f aca="false">IF(AND(J4466&lt;=$M$25,Q4465=0),B4467,0)</f>
        <v>0</v>
      </c>
      <c r="P4466" s="0" t="n">
        <f aca="false">IF(AND(R4465&lt;&gt;0,E4466&gt;=R4465*1.03),B4467,IF(AND(Q4465&lt;&gt;0,E4466&gt;=Q4465*1.03),B4467,0))</f>
        <v>0</v>
      </c>
      <c r="Q4466" s="0" t="n">
        <f aca="false">IF(Q4465=0,O4466,IF(P4466&lt;&gt;0,0,Q4465))</f>
        <v>0</v>
      </c>
      <c r="R4466" s="0" t="n">
        <f aca="false">IF(Q4466=0,0,IF(R4465&lt;&gt;0,R4465,IF(E4466&lt;=Q4465*0.97,B4467,R4465)))</f>
        <v>0</v>
      </c>
      <c r="S4466" s="0" t="str">
        <f aca="false">IF(P4466&lt;&gt;0,IF(R4465&lt;&gt;0,(P4466/((R4465+Q4465)/2)-1)*2,IF(Q4465&lt;&gt;0,P4466/Q4465-1)),"")</f>
        <v/>
      </c>
      <c r="T4466" s="0" t="n">
        <f aca="false">IF(S4466="",T4465,SUM(S4466+T4465))</f>
        <v>1.02575419712032</v>
      </c>
      <c r="U4466" s="0" t="n">
        <f aca="false">IF(ISNUMBER(S4466),U4465+S4466,U4465)</f>
        <v>0</v>
      </c>
      <c r="V4466" s="0" t="n">
        <f aca="false">IF(ISNUMBER(S4466),V4465+1,V4465)</f>
        <v>0</v>
      </c>
      <c r="W4466" s="8" t="n">
        <f aca="false">IF(O4466&lt;&gt;0,A4467,IF(P4466&lt;&gt;0,A4467-W4465+1,IF(Q4466=0,0,W4465)))</f>
        <v>0</v>
      </c>
      <c r="X4466" s="8" t="n">
        <f aca="false">IF(AND(R4465=0,R4466&lt;&gt;0),A4466,IF(AND(R4466=0,R4465&lt;&gt;0),A4466-X4465+1,IF(R4466=0,0,X4465)))</f>
        <v>0</v>
      </c>
      <c r="Y4466" s="0" t="str">
        <f aca="false">IF(ISNUMBER(S4466),365/(W4466+X4466)*S4466,"")</f>
        <v/>
      </c>
      <c r="Z4466" s="0" t="str">
        <f aca="false">IF(AND(W4466&gt;0,W4466&lt;200),W4466,"")</f>
        <v/>
      </c>
      <c r="AB4466" s="7" t="n">
        <f aca="false">A4466</f>
        <v>37307</v>
      </c>
      <c r="AC4466" s="11" t="n">
        <f aca="false">E4466/$E$677-1</f>
        <v>-0.449160925334678</v>
      </c>
      <c r="AD4466" s="11" t="n">
        <f aca="false">T4466</f>
        <v>1.02575419712032</v>
      </c>
    </row>
    <row r="4467" customFormat="false" ht="13.5" hidden="false" customHeight="false" outlineLevel="0" collapsed="false">
      <c r="A4467" s="7" t="n">
        <v>37308</v>
      </c>
      <c r="B4467" s="0" t="n">
        <v>9913.85</v>
      </c>
      <c r="C4467" s="0" t="n">
        <v>10295.42</v>
      </c>
      <c r="D4467" s="0" t="n">
        <v>9895.45</v>
      </c>
      <c r="E4467" s="0" t="n">
        <v>10295.42</v>
      </c>
      <c r="F4467" s="0" t="n">
        <f aca="false">E4467-E4466</f>
        <v>461.290000000001</v>
      </c>
      <c r="G4467" s="11" t="n">
        <f aca="false">E4467/E4466-1</f>
        <v>0.0469070471917701</v>
      </c>
      <c r="H4467" s="0" t="n">
        <f aca="false">AVERAGE(E4463:E4467)</f>
        <v>10023.612</v>
      </c>
      <c r="I4467" s="0" t="n">
        <f aca="false">AVERAGE(E4443:E4467)</f>
        <v>9952.4248</v>
      </c>
      <c r="J4467" s="11" t="n">
        <f aca="false">E4467/H4467-1</f>
        <v>0.0271167718782412</v>
      </c>
      <c r="K4467" s="11" t="n">
        <f aca="false">E4467/I4467-1</f>
        <v>0.0344634806986937</v>
      </c>
      <c r="L4467" s="0" t="n">
        <v>1</v>
      </c>
      <c r="M4467" s="0" t="str">
        <f aca="false">IF(AND(J4467&lt;=$M$25,K4467&lt;=$N$25),"○","")</f>
        <v/>
      </c>
      <c r="N4467" s="0" t="str">
        <f aca="false">IF(M4466="○",E4467/B4467-1,"")</f>
        <v/>
      </c>
      <c r="O4467" s="0" t="n">
        <f aca="false">IF(AND(J4467&lt;=$M$25,Q4466=0),B4468,0)</f>
        <v>0</v>
      </c>
      <c r="P4467" s="0" t="n">
        <f aca="false">IF(AND(R4466&lt;&gt;0,E4467&gt;=R4466*1.03),B4468,IF(AND(Q4466&lt;&gt;0,E4467&gt;=Q4466*1.03),B4468,0))</f>
        <v>0</v>
      </c>
      <c r="Q4467" s="0" t="n">
        <f aca="false">IF(Q4466=0,O4467,IF(P4467&lt;&gt;0,0,Q4466))</f>
        <v>0</v>
      </c>
      <c r="R4467" s="0" t="n">
        <f aca="false">IF(Q4467=0,0,IF(R4466&lt;&gt;0,R4466,IF(E4467&lt;=Q4466*0.97,B4468,R4466)))</f>
        <v>0</v>
      </c>
      <c r="S4467" s="0" t="str">
        <f aca="false">IF(P4467&lt;&gt;0,IF(R4466&lt;&gt;0,(P4467/((R4466+Q4466)/2)-1)*2,IF(Q4466&lt;&gt;0,P4467/Q4466-1)),"")</f>
        <v/>
      </c>
      <c r="T4467" s="0" t="n">
        <f aca="false">IF(S4467="",T4466,SUM(S4467+T4466))</f>
        <v>1.02575419712032</v>
      </c>
      <c r="U4467" s="0" t="n">
        <f aca="false">IF(ISNUMBER(S4467),U4466+S4467,U4466)</f>
        <v>0</v>
      </c>
      <c r="V4467" s="0" t="n">
        <f aca="false">IF(ISNUMBER(S4467),V4466+1,V4466)</f>
        <v>0</v>
      </c>
      <c r="W4467" s="8" t="n">
        <f aca="false">IF(O4467&lt;&gt;0,A4468,IF(P4467&lt;&gt;0,A4468-W4466+1,IF(Q4467=0,0,W4466)))</f>
        <v>0</v>
      </c>
      <c r="X4467" s="8" t="n">
        <f aca="false">IF(AND(R4466=0,R4467&lt;&gt;0),A4467,IF(AND(R4467=0,R4466&lt;&gt;0),A4467-X4466+1,IF(R4467=0,0,X4466)))</f>
        <v>0</v>
      </c>
      <c r="Y4467" s="0" t="str">
        <f aca="false">IF(ISNUMBER(S4467),365/(W4467+X4467)*S4467,"")</f>
        <v/>
      </c>
      <c r="Z4467" s="0" t="str">
        <f aca="false">IF(AND(W4467&gt;0,W4467&lt;200),W4467,"")</f>
        <v/>
      </c>
      <c r="AB4467" s="7" t="n">
        <f aca="false">A4467</f>
        <v>37308</v>
      </c>
      <c r="AC4467" s="11" t="n">
        <f aca="false">E4467/$E$677-1</f>
        <v>-0.423322690864281</v>
      </c>
      <c r="AD4467" s="11" t="n">
        <f aca="false">T4467</f>
        <v>1.02575419712032</v>
      </c>
    </row>
    <row r="4468" customFormat="false" ht="13.5" hidden="false" customHeight="false" outlineLevel="0" collapsed="false">
      <c r="A4468" s="7" t="n">
        <v>37309</v>
      </c>
      <c r="B4468" s="0" t="n">
        <v>10219.85</v>
      </c>
      <c r="C4468" s="0" t="n">
        <v>10418.64</v>
      </c>
      <c r="D4468" s="0" t="n">
        <v>10165.72</v>
      </c>
      <c r="E4468" s="0" t="n">
        <v>10356.78</v>
      </c>
      <c r="F4468" s="0" t="n">
        <f aca="false">E4468-E4467</f>
        <v>61.3600000000006</v>
      </c>
      <c r="G4468" s="11" t="n">
        <f aca="false">E4468/E4467-1</f>
        <v>0.00595993169778408</v>
      </c>
      <c r="H4468" s="0" t="n">
        <f aca="false">AVERAGE(E4464:E4468)</f>
        <v>10085.348</v>
      </c>
      <c r="I4468" s="0" t="n">
        <f aca="false">AVERAGE(E4444:E4468)</f>
        <v>9961.5688</v>
      </c>
      <c r="J4468" s="11" t="n">
        <f aca="false">E4468/H4468-1</f>
        <v>0.0269134986715383</v>
      </c>
      <c r="K4468" s="11" t="n">
        <f aca="false">E4468/I4468-1</f>
        <v>0.0396735903686174</v>
      </c>
      <c r="L4468" s="0" t="n">
        <v>1</v>
      </c>
      <c r="M4468" s="0" t="str">
        <f aca="false">IF(AND(J4468&lt;=$M$25,K4468&lt;=$N$25),"○","")</f>
        <v/>
      </c>
      <c r="N4468" s="0" t="str">
        <f aca="false">IF(M4467="○",E4468/B4468-1,"")</f>
        <v/>
      </c>
      <c r="O4468" s="0" t="n">
        <f aca="false">IF(AND(J4468&lt;=$M$25,Q4467=0),B4469,0)</f>
        <v>0</v>
      </c>
      <c r="P4468" s="0" t="n">
        <f aca="false">IF(AND(R4467&lt;&gt;0,E4468&gt;=R4467*1.03),B4469,IF(AND(Q4467&lt;&gt;0,E4468&gt;=Q4467*1.03),B4469,0))</f>
        <v>0</v>
      </c>
      <c r="Q4468" s="0" t="n">
        <f aca="false">IF(Q4467=0,O4468,IF(P4468&lt;&gt;0,0,Q4467))</f>
        <v>0</v>
      </c>
      <c r="R4468" s="0" t="n">
        <f aca="false">IF(Q4468=0,0,IF(R4467&lt;&gt;0,R4467,IF(E4468&lt;=Q4467*0.97,B4469,R4467)))</f>
        <v>0</v>
      </c>
      <c r="S4468" s="0" t="str">
        <f aca="false">IF(P4468&lt;&gt;0,IF(R4467&lt;&gt;0,(P4468/((R4467+Q4467)/2)-1)*2,IF(Q4467&lt;&gt;0,P4468/Q4467-1)),"")</f>
        <v/>
      </c>
      <c r="T4468" s="0" t="n">
        <f aca="false">IF(S4468="",T4467,SUM(S4468+T4467))</f>
        <v>1.02575419712032</v>
      </c>
      <c r="U4468" s="0" t="n">
        <f aca="false">IF(ISNUMBER(S4468),U4467+S4468,U4467)</f>
        <v>0</v>
      </c>
      <c r="V4468" s="0" t="n">
        <f aca="false">IF(ISNUMBER(S4468),V4467+1,V4467)</f>
        <v>0</v>
      </c>
      <c r="W4468" s="8" t="n">
        <f aca="false">IF(O4468&lt;&gt;0,A4469,IF(P4468&lt;&gt;0,A4469-W4467+1,IF(Q4468=0,0,W4467)))</f>
        <v>0</v>
      </c>
      <c r="X4468" s="8" t="n">
        <f aca="false">IF(AND(R4467=0,R4468&lt;&gt;0),A4468,IF(AND(R4468=0,R4467&lt;&gt;0),A4468-X4467+1,IF(R4468=0,0,X4467)))</f>
        <v>0</v>
      </c>
      <c r="Y4468" s="0" t="str">
        <f aca="false">IF(ISNUMBER(S4468),365/(W4468+X4468)*S4468,"")</f>
        <v/>
      </c>
      <c r="Z4468" s="0" t="str">
        <f aca="false">IF(AND(W4468&gt;0,W4468&lt;200),W4468,"")</f>
        <v/>
      </c>
      <c r="AB4468" s="7" t="n">
        <f aca="false">A4468</f>
        <v>37309</v>
      </c>
      <c r="AC4468" s="11" t="n">
        <f aca="false">E4468/$E$677-1</f>
        <v>-0.41988573349017</v>
      </c>
      <c r="AD4468" s="11" t="n">
        <f aca="false">T4468</f>
        <v>1.02575419712032</v>
      </c>
    </row>
    <row r="4469" customFormat="false" ht="13.5" hidden="false" customHeight="false" outlineLevel="0" collapsed="false">
      <c r="A4469" s="7" t="n">
        <v>37312</v>
      </c>
      <c r="B4469" s="0" t="n">
        <v>10394.73</v>
      </c>
      <c r="C4469" s="0" t="n">
        <v>10446.28</v>
      </c>
      <c r="D4469" s="0" t="n">
        <v>10289.83</v>
      </c>
      <c r="E4469" s="0" t="n">
        <v>10296.47</v>
      </c>
      <c r="F4469" s="0" t="n">
        <f aca="false">E4469-E4468</f>
        <v>-60.3100000000013</v>
      </c>
      <c r="G4469" s="11" t="n">
        <f aca="false">E4469/E4468-1</f>
        <v>-0.00582323849690747</v>
      </c>
      <c r="H4469" s="0" t="n">
        <f aca="false">AVERAGE(E4465:E4469)</f>
        <v>10125.992</v>
      </c>
      <c r="I4469" s="0" t="n">
        <f aca="false">AVERAGE(E4445:E4469)</f>
        <v>9961.6948</v>
      </c>
      <c r="J4469" s="11" t="n">
        <f aca="false">E4469/H4469-1</f>
        <v>0.0168356838520116</v>
      </c>
      <c r="K4469" s="11" t="n">
        <f aca="false">E4469/I4469-1</f>
        <v>0.0336062494104918</v>
      </c>
      <c r="L4469" s="0" t="n">
        <v>1</v>
      </c>
      <c r="M4469" s="0" t="str">
        <f aca="false">IF(AND(J4469&lt;=$M$25,K4469&lt;=$N$25),"○","")</f>
        <v/>
      </c>
      <c r="N4469" s="0" t="str">
        <f aca="false">IF(M4468="○",E4469/B4469-1,"")</f>
        <v/>
      </c>
      <c r="O4469" s="0" t="n">
        <f aca="false">IF(AND(J4469&lt;=$M$25,Q4468=0),B4470,0)</f>
        <v>0</v>
      </c>
      <c r="P4469" s="0" t="n">
        <f aca="false">IF(AND(R4468&lt;&gt;0,E4469&gt;=R4468*1.03),B4470,IF(AND(Q4468&lt;&gt;0,E4469&gt;=Q4468*1.03),B4470,0))</f>
        <v>0</v>
      </c>
      <c r="Q4469" s="0" t="n">
        <f aca="false">IF(Q4468=0,O4469,IF(P4469&lt;&gt;0,0,Q4468))</f>
        <v>0</v>
      </c>
      <c r="R4469" s="0" t="n">
        <f aca="false">IF(Q4469=0,0,IF(R4468&lt;&gt;0,R4468,IF(E4469&lt;=Q4468*0.97,B4470,R4468)))</f>
        <v>0</v>
      </c>
      <c r="S4469" s="0" t="str">
        <f aca="false">IF(P4469&lt;&gt;0,IF(R4468&lt;&gt;0,(P4469/((R4468+Q4468)/2)-1)*2,IF(Q4468&lt;&gt;0,P4469/Q4468-1)),"")</f>
        <v/>
      </c>
      <c r="T4469" s="0" t="n">
        <f aca="false">IF(S4469="",T4468,SUM(S4469+T4468))</f>
        <v>1.02575419712032</v>
      </c>
      <c r="U4469" s="0" t="n">
        <f aca="false">IF(ISNUMBER(S4469),U4468+S4469,U4468)</f>
        <v>0</v>
      </c>
      <c r="V4469" s="0" t="n">
        <f aca="false">IF(ISNUMBER(S4469),V4468+1,V4468)</f>
        <v>0</v>
      </c>
      <c r="W4469" s="8" t="n">
        <f aca="false">IF(O4469&lt;&gt;0,A4470,IF(P4469&lt;&gt;0,A4470-W4468+1,IF(Q4469=0,0,W4468)))</f>
        <v>0</v>
      </c>
      <c r="X4469" s="8" t="n">
        <f aca="false">IF(AND(R4468=0,R4469&lt;&gt;0),A4469,IF(AND(R4469=0,R4468&lt;&gt;0),A4469-X4468+1,IF(R4469=0,0,X4468)))</f>
        <v>0</v>
      </c>
      <c r="Y4469" s="0" t="str">
        <f aca="false">IF(ISNUMBER(S4469),365/(W4469+X4469)*S4469,"")</f>
        <v/>
      </c>
      <c r="Z4469" s="0" t="str">
        <f aca="false">IF(AND(W4469&gt;0,W4469&lt;200),W4469,"")</f>
        <v/>
      </c>
      <c r="AB4469" s="7" t="n">
        <f aca="false">A4469</f>
        <v>37312</v>
      </c>
      <c r="AC4469" s="11" t="n">
        <f aca="false">E4469/$E$677-1</f>
        <v>-0.423263877219515</v>
      </c>
      <c r="AD4469" s="11" t="n">
        <f aca="false">T4469</f>
        <v>1.02575419712032</v>
      </c>
    </row>
    <row r="4470" customFormat="false" ht="13.5" hidden="false" customHeight="false" outlineLevel="0" collapsed="false">
      <c r="A4470" s="7" t="n">
        <v>37313</v>
      </c>
      <c r="B4470" s="0" t="n">
        <v>10405.46</v>
      </c>
      <c r="C4470" s="0" t="n">
        <v>10458.87</v>
      </c>
      <c r="D4470" s="0" t="n">
        <v>10183.52</v>
      </c>
      <c r="E4470" s="0" t="n">
        <v>10202.63</v>
      </c>
      <c r="F4470" s="0" t="n">
        <f aca="false">E4470-E4469</f>
        <v>-93.8400000000002</v>
      </c>
      <c r="G4470" s="11" t="n">
        <f aca="false">E4470/E4469-1</f>
        <v>-0.00911380308008469</v>
      </c>
      <c r="H4470" s="0" t="n">
        <f aca="false">AVERAGE(E4466:E4470)</f>
        <v>10197.086</v>
      </c>
      <c r="I4470" s="0" t="n">
        <f aca="false">AVERAGE(E4446:E4470)</f>
        <v>9958.59</v>
      </c>
      <c r="J4470" s="11" t="n">
        <f aca="false">E4470/H4470-1</f>
        <v>0.00054368473503108</v>
      </c>
      <c r="K4470" s="11" t="n">
        <f aca="false">E4470/I4470-1</f>
        <v>0.0245054771810065</v>
      </c>
      <c r="L4470" s="0" t="n">
        <v>1</v>
      </c>
      <c r="M4470" s="0" t="str">
        <f aca="false">IF(AND(J4470&lt;=$M$25,K4470&lt;=$N$25),"○","")</f>
        <v/>
      </c>
      <c r="N4470" s="0" t="str">
        <f aca="false">IF(M4469="○",E4470/B4470-1,"")</f>
        <v/>
      </c>
      <c r="O4470" s="0" t="n">
        <f aca="false">IF(AND(J4470&lt;=$M$25,Q4469=0),B4471,0)</f>
        <v>0</v>
      </c>
      <c r="P4470" s="0" t="n">
        <f aca="false">IF(AND(R4469&lt;&gt;0,E4470&gt;=R4469*1.03),B4471,IF(AND(Q4469&lt;&gt;0,E4470&gt;=Q4469*1.03),B4471,0))</f>
        <v>0</v>
      </c>
      <c r="Q4470" s="0" t="n">
        <f aca="false">IF(Q4469=0,O4470,IF(P4470&lt;&gt;0,0,Q4469))</f>
        <v>0</v>
      </c>
      <c r="R4470" s="0" t="n">
        <f aca="false">IF(Q4470=0,0,IF(R4469&lt;&gt;0,R4469,IF(E4470&lt;=Q4469*0.97,B4471,R4469)))</f>
        <v>0</v>
      </c>
      <c r="S4470" s="0" t="str">
        <f aca="false">IF(P4470&lt;&gt;0,IF(R4469&lt;&gt;0,(P4470/((R4469+Q4469)/2)-1)*2,IF(Q4469&lt;&gt;0,P4470/Q4469-1)),"")</f>
        <v/>
      </c>
      <c r="T4470" s="0" t="n">
        <f aca="false">IF(S4470="",T4469,SUM(S4470+T4469))</f>
        <v>1.02575419712032</v>
      </c>
      <c r="U4470" s="0" t="n">
        <f aca="false">IF(ISNUMBER(S4470),U4469+S4470,U4469)</f>
        <v>0</v>
      </c>
      <c r="V4470" s="0" t="n">
        <f aca="false">IF(ISNUMBER(S4470),V4469+1,V4469)</f>
        <v>0</v>
      </c>
      <c r="W4470" s="8" t="n">
        <f aca="false">IF(O4470&lt;&gt;0,A4471,IF(P4470&lt;&gt;0,A4471-W4469+1,IF(Q4470=0,0,W4469)))</f>
        <v>0</v>
      </c>
      <c r="X4470" s="8" t="n">
        <f aca="false">IF(AND(R4469=0,R4470&lt;&gt;0),A4470,IF(AND(R4470=0,R4469&lt;&gt;0),A4470-X4469+1,IF(R4470=0,0,X4469)))</f>
        <v>0</v>
      </c>
      <c r="Y4470" s="0" t="str">
        <f aca="false">IF(ISNUMBER(S4470),365/(W4470+X4470)*S4470,"")</f>
        <v/>
      </c>
      <c r="Z4470" s="0" t="str">
        <f aca="false">IF(AND(W4470&gt;0,W4470&lt;200),W4470,"")</f>
        <v/>
      </c>
      <c r="AB4470" s="7" t="n">
        <f aca="false">A4470</f>
        <v>37313</v>
      </c>
      <c r="AC4470" s="11" t="n">
        <f aca="false">E4470/$E$677-1</f>
        <v>-0.428520136671708</v>
      </c>
      <c r="AD4470" s="11" t="n">
        <f aca="false">T4470</f>
        <v>1.02575419712032</v>
      </c>
    </row>
    <row r="4471" customFormat="false" ht="13.5" hidden="false" customHeight="false" outlineLevel="0" collapsed="false">
      <c r="A4471" s="7" t="n">
        <v>37314</v>
      </c>
      <c r="B4471" s="0" t="n">
        <v>10268.87</v>
      </c>
      <c r="C4471" s="0" t="n">
        <v>10573.09</v>
      </c>
      <c r="D4471" s="0" t="n">
        <v>10268.87</v>
      </c>
      <c r="E4471" s="0" t="n">
        <v>10573.09</v>
      </c>
      <c r="F4471" s="0" t="n">
        <f aca="false">E4471-E4470</f>
        <v>370.460000000001</v>
      </c>
      <c r="G4471" s="11" t="n">
        <f aca="false">E4471/E4470-1</f>
        <v>0.0363102454955242</v>
      </c>
      <c r="H4471" s="0" t="n">
        <f aca="false">AVERAGE(E4467:E4471)</f>
        <v>10344.878</v>
      </c>
      <c r="I4471" s="0" t="n">
        <f aca="false">AVERAGE(E4447:E4471)</f>
        <v>9979.4744</v>
      </c>
      <c r="J4471" s="11" t="n">
        <f aca="false">E4471/H4471-1</f>
        <v>0.0220603858257198</v>
      </c>
      <c r="K4471" s="11" t="n">
        <f aca="false">E4471/I4471-1</f>
        <v>0.0594836537683789</v>
      </c>
      <c r="L4471" s="0" t="n">
        <v>1</v>
      </c>
      <c r="M4471" s="0" t="str">
        <f aca="false">IF(AND(J4471&lt;=$M$25,K4471&lt;=$N$25),"○","")</f>
        <v/>
      </c>
      <c r="N4471" s="0" t="str">
        <f aca="false">IF(M4470="○",E4471/B4471-1,"")</f>
        <v/>
      </c>
      <c r="O4471" s="0" t="n">
        <f aca="false">IF(AND(J4471&lt;=$M$25,Q4470=0),B4472,0)</f>
        <v>0</v>
      </c>
      <c r="P4471" s="0" t="n">
        <f aca="false">IF(AND(R4470&lt;&gt;0,E4471&gt;=R4470*1.03),B4472,IF(AND(Q4470&lt;&gt;0,E4471&gt;=Q4470*1.03),B4472,0))</f>
        <v>0</v>
      </c>
      <c r="Q4471" s="0" t="n">
        <f aca="false">IF(Q4470=0,O4471,IF(P4471&lt;&gt;0,0,Q4470))</f>
        <v>0</v>
      </c>
      <c r="R4471" s="0" t="n">
        <f aca="false">IF(Q4471=0,0,IF(R4470&lt;&gt;0,R4470,IF(E4471&lt;=Q4470*0.97,B4472,R4470)))</f>
        <v>0</v>
      </c>
      <c r="S4471" s="0" t="str">
        <f aca="false">IF(P4471&lt;&gt;0,IF(R4470&lt;&gt;0,(P4471/((R4470+Q4470)/2)-1)*2,IF(Q4470&lt;&gt;0,P4471/Q4470-1)),"")</f>
        <v/>
      </c>
      <c r="T4471" s="0" t="n">
        <f aca="false">IF(S4471="",T4470,SUM(S4471+T4470))</f>
        <v>1.02575419712032</v>
      </c>
      <c r="U4471" s="0" t="n">
        <f aca="false">IF(ISNUMBER(S4471),U4470+S4471,U4470)</f>
        <v>0</v>
      </c>
      <c r="V4471" s="0" t="n">
        <f aca="false">IF(ISNUMBER(S4471),V4470+1,V4470)</f>
        <v>0</v>
      </c>
      <c r="W4471" s="8" t="n">
        <f aca="false">IF(O4471&lt;&gt;0,A4472,IF(P4471&lt;&gt;0,A4472-W4470+1,IF(Q4471=0,0,W4470)))</f>
        <v>0</v>
      </c>
      <c r="X4471" s="8" t="n">
        <f aca="false">IF(AND(R4470=0,R4471&lt;&gt;0),A4471,IF(AND(R4471=0,R4470&lt;&gt;0),A4471-X4470+1,IF(R4471=0,0,X4470)))</f>
        <v>0</v>
      </c>
      <c r="Y4471" s="0" t="str">
        <f aca="false">IF(ISNUMBER(S4471),365/(W4471+X4471)*S4471,"")</f>
        <v/>
      </c>
      <c r="Z4471" s="0" t="str">
        <f aca="false">IF(AND(W4471&gt;0,W4471&lt;200),W4471,"")</f>
        <v/>
      </c>
      <c r="AB4471" s="7" t="n">
        <f aca="false">A4471</f>
        <v>37314</v>
      </c>
      <c r="AC4471" s="11" t="n">
        <f aca="false">E4471/$E$677-1</f>
        <v>-0.407769562538509</v>
      </c>
      <c r="AD4471" s="11" t="n">
        <f aca="false">T4471</f>
        <v>1.02575419712032</v>
      </c>
    </row>
    <row r="4472" customFormat="false" ht="13.5" hidden="false" customHeight="false" outlineLevel="0" collapsed="false">
      <c r="A4472" s="7" t="n">
        <v>37315</v>
      </c>
      <c r="B4472" s="0" t="n">
        <v>10634.93</v>
      </c>
      <c r="C4472" s="0" t="n">
        <v>10798.67</v>
      </c>
      <c r="D4472" s="0" t="n">
        <v>10587.83</v>
      </c>
      <c r="E4472" s="0" t="n">
        <v>10587.83</v>
      </c>
      <c r="F4472" s="0" t="n">
        <f aca="false">E4472-E4471</f>
        <v>14.7399999999998</v>
      </c>
      <c r="G4472" s="11" t="n">
        <f aca="false">E4472/E4471-1</f>
        <v>0.00139410522373296</v>
      </c>
      <c r="H4472" s="0" t="n">
        <f aca="false">AVERAGE(E4468:E4472)</f>
        <v>10403.36</v>
      </c>
      <c r="I4472" s="0" t="n">
        <f aca="false">AVERAGE(E4448:E4472)</f>
        <v>10001.3512</v>
      </c>
      <c r="J4472" s="11" t="n">
        <f aca="false">E4472/H4472-1</f>
        <v>0.017731771273896</v>
      </c>
      <c r="K4472" s="11" t="n">
        <f aca="false">E4472/I4472-1</f>
        <v>0.0586399565690685</v>
      </c>
      <c r="L4472" s="0" t="n">
        <v>1</v>
      </c>
      <c r="M4472" s="0" t="str">
        <f aca="false">IF(AND(J4472&lt;=$M$25,K4472&lt;=$N$25),"○","")</f>
        <v/>
      </c>
      <c r="N4472" s="0" t="str">
        <f aca="false">IF(M4471="○",E4472/B4472-1,"")</f>
        <v/>
      </c>
      <c r="O4472" s="0" t="n">
        <f aca="false">IF(AND(J4472&lt;=$M$25,Q4471=0),B4473,0)</f>
        <v>0</v>
      </c>
      <c r="P4472" s="0" t="n">
        <f aca="false">IF(AND(R4471&lt;&gt;0,E4472&gt;=R4471*1.03),B4473,IF(AND(Q4471&lt;&gt;0,E4472&gt;=Q4471*1.03),B4473,0))</f>
        <v>0</v>
      </c>
      <c r="Q4472" s="0" t="n">
        <f aca="false">IF(Q4471=0,O4472,IF(P4472&lt;&gt;0,0,Q4471))</f>
        <v>0</v>
      </c>
      <c r="R4472" s="0" t="n">
        <f aca="false">IF(Q4472=0,0,IF(R4471&lt;&gt;0,R4471,IF(E4472&lt;=Q4471*0.97,B4473,R4471)))</f>
        <v>0</v>
      </c>
      <c r="S4472" s="0" t="str">
        <f aca="false">IF(P4472&lt;&gt;0,IF(R4471&lt;&gt;0,(P4472/((R4471+Q4471)/2)-1)*2,IF(Q4471&lt;&gt;0,P4472/Q4471-1)),"")</f>
        <v/>
      </c>
      <c r="T4472" s="0" t="n">
        <f aca="false">IF(S4472="",T4471,SUM(S4472+T4471))</f>
        <v>1.02575419712032</v>
      </c>
      <c r="U4472" s="0" t="n">
        <f aca="false">IF(ISNUMBER(S4472),U4471+S4472,U4471)</f>
        <v>0</v>
      </c>
      <c r="V4472" s="0" t="n">
        <f aca="false">IF(ISNUMBER(S4472),V4471+1,V4471)</f>
        <v>0</v>
      </c>
      <c r="W4472" s="8" t="n">
        <f aca="false">IF(O4472&lt;&gt;0,A4473,IF(P4472&lt;&gt;0,A4473-W4471+1,IF(Q4472=0,0,W4471)))</f>
        <v>0</v>
      </c>
      <c r="X4472" s="8" t="n">
        <f aca="false">IF(AND(R4471=0,R4472&lt;&gt;0),A4472,IF(AND(R4472=0,R4471&lt;&gt;0),A4472-X4471+1,IF(R4472=0,0,X4471)))</f>
        <v>0</v>
      </c>
      <c r="Y4472" s="0" t="str">
        <f aca="false">IF(ISNUMBER(S4472),365/(W4472+X4472)*S4472,"")</f>
        <v/>
      </c>
      <c r="Z4472" s="0" t="str">
        <f aca="false">IF(AND(W4472&gt;0,W4472&lt;200),W4472,"")</f>
        <v/>
      </c>
      <c r="AB4472" s="7" t="n">
        <f aca="false">A4472</f>
        <v>37315</v>
      </c>
      <c r="AC4472" s="11" t="n">
        <f aca="false">E4472/$E$677-1</f>
        <v>-0.40694393099199</v>
      </c>
      <c r="AD4472" s="11" t="n">
        <f aca="false">T4472</f>
        <v>1.02575419712032</v>
      </c>
    </row>
    <row r="4473" customFormat="false" ht="13.5" hidden="false" customHeight="false" outlineLevel="0" collapsed="false">
      <c r="A4473" s="7" t="n">
        <v>37316</v>
      </c>
      <c r="B4473" s="0" t="n">
        <v>10641.36</v>
      </c>
      <c r="C4473" s="0" t="n">
        <v>10813.45</v>
      </c>
      <c r="D4473" s="0" t="n">
        <v>10540.31</v>
      </c>
      <c r="E4473" s="0" t="n">
        <v>10812</v>
      </c>
      <c r="F4473" s="0" t="n">
        <f aca="false">E4473-E4472</f>
        <v>224.17</v>
      </c>
      <c r="G4473" s="11" t="n">
        <f aca="false">E4473/E4472-1</f>
        <v>0.0211724215443581</v>
      </c>
      <c r="H4473" s="0" t="n">
        <f aca="false">AVERAGE(E4469:E4473)</f>
        <v>10494.404</v>
      </c>
      <c r="I4473" s="0" t="n">
        <f aca="false">AVERAGE(E4449:E4473)</f>
        <v>10030.8692</v>
      </c>
      <c r="J4473" s="11" t="n">
        <f aca="false">E4473/H4473-1</f>
        <v>0.0302633670287518</v>
      </c>
      <c r="K4473" s="11" t="n">
        <f aca="false">E4473/I4473-1</f>
        <v>0.0778726932258271</v>
      </c>
      <c r="L4473" s="0" t="n">
        <v>1</v>
      </c>
      <c r="M4473" s="0" t="str">
        <f aca="false">IF(AND(J4473&lt;=$M$25,K4473&lt;=$N$25),"○","")</f>
        <v/>
      </c>
      <c r="N4473" s="0" t="str">
        <f aca="false">IF(M4472="○",E4473/B4473-1,"")</f>
        <v/>
      </c>
      <c r="O4473" s="0" t="n">
        <f aca="false">IF(AND(J4473&lt;=$M$25,Q4472=0),B4474,0)</f>
        <v>0</v>
      </c>
      <c r="P4473" s="0" t="n">
        <f aca="false">IF(AND(R4472&lt;&gt;0,E4473&gt;=R4472*1.03),B4474,IF(AND(Q4472&lt;&gt;0,E4473&gt;=Q4472*1.03),B4474,0))</f>
        <v>0</v>
      </c>
      <c r="Q4473" s="0" t="n">
        <f aca="false">IF(Q4472=0,O4473,IF(P4473&lt;&gt;0,0,Q4472))</f>
        <v>0</v>
      </c>
      <c r="R4473" s="0" t="n">
        <f aca="false">IF(Q4473=0,0,IF(R4472&lt;&gt;0,R4472,IF(E4473&lt;=Q4472*0.97,B4474,R4472)))</f>
        <v>0</v>
      </c>
      <c r="S4473" s="0" t="str">
        <f aca="false">IF(P4473&lt;&gt;0,IF(R4472&lt;&gt;0,(P4473/((R4472+Q4472)/2)-1)*2,IF(Q4472&lt;&gt;0,P4473/Q4472-1)),"")</f>
        <v/>
      </c>
      <c r="T4473" s="0" t="n">
        <f aca="false">IF(S4473="",T4472,SUM(S4473+T4472))</f>
        <v>1.02575419712032</v>
      </c>
      <c r="U4473" s="0" t="n">
        <f aca="false">IF(ISNUMBER(S4473),U4472+S4473,U4472)</f>
        <v>0</v>
      </c>
      <c r="V4473" s="0" t="n">
        <f aca="false">IF(ISNUMBER(S4473),V4472+1,V4472)</f>
        <v>0</v>
      </c>
      <c r="W4473" s="8" t="n">
        <f aca="false">IF(O4473&lt;&gt;0,A4474,IF(P4473&lt;&gt;0,A4474-W4472+1,IF(Q4473=0,0,W4472)))</f>
        <v>0</v>
      </c>
      <c r="X4473" s="8" t="n">
        <f aca="false">IF(AND(R4472=0,R4473&lt;&gt;0),A4473,IF(AND(R4473=0,R4472&lt;&gt;0),A4473-X4472+1,IF(R4473=0,0,X4472)))</f>
        <v>0</v>
      </c>
      <c r="Y4473" s="0" t="str">
        <f aca="false">IF(ISNUMBER(S4473),365/(W4473+X4473)*S4473,"")</f>
        <v/>
      </c>
      <c r="Z4473" s="0" t="str">
        <f aca="false">IF(AND(W4473&gt;0,W4473&lt;200),W4473,"")</f>
        <v/>
      </c>
      <c r="AB4473" s="7" t="n">
        <f aca="false">A4473</f>
        <v>37316</v>
      </c>
      <c r="AC4473" s="11" t="n">
        <f aca="false">E4473/$E$677-1</f>
        <v>-0.394387497899513</v>
      </c>
      <c r="AD4473" s="11" t="n">
        <f aca="false">T4473</f>
        <v>1.02575419712032</v>
      </c>
    </row>
    <row r="4474" customFormat="false" ht="13.5" hidden="false" customHeight="false" outlineLevel="0" collapsed="false">
      <c r="A4474" s="7" t="n">
        <v>37319</v>
      </c>
      <c r="B4474" s="0" t="n">
        <v>10942.5</v>
      </c>
      <c r="C4474" s="0" t="n">
        <v>11450.22</v>
      </c>
      <c r="D4474" s="0" t="n">
        <v>10941.36</v>
      </c>
      <c r="E4474" s="0" t="n">
        <v>11450.22</v>
      </c>
      <c r="F4474" s="0" t="n">
        <f aca="false">E4474-E4473</f>
        <v>638.219999999999</v>
      </c>
      <c r="G4474" s="11" t="n">
        <f aca="false">E4474/E4473-1</f>
        <v>0.0590288568257491</v>
      </c>
      <c r="H4474" s="0" t="n">
        <f aca="false">AVERAGE(E4470:E4474)</f>
        <v>10725.154</v>
      </c>
      <c r="I4474" s="0" t="n">
        <f aca="false">AVERAGE(E4450:E4474)</f>
        <v>10083.1124</v>
      </c>
      <c r="J4474" s="11" t="n">
        <f aca="false">E4474/H4474-1</f>
        <v>0.067604250717519</v>
      </c>
      <c r="K4474" s="11" t="n">
        <f aca="false">E4474/I4474-1</f>
        <v>0.135583889752136</v>
      </c>
      <c r="L4474" s="0" t="n">
        <v>1</v>
      </c>
      <c r="M4474" s="0" t="str">
        <f aca="false">IF(AND(J4474&lt;=$M$25,K4474&lt;=$N$25),"○","")</f>
        <v/>
      </c>
      <c r="N4474" s="0" t="str">
        <f aca="false">IF(M4473="○",E4474/B4474-1,"")</f>
        <v/>
      </c>
      <c r="O4474" s="0" t="n">
        <f aca="false">IF(AND(J4474&lt;=$M$25,Q4473=0),B4475,0)</f>
        <v>0</v>
      </c>
      <c r="P4474" s="0" t="n">
        <f aca="false">IF(AND(R4473&lt;&gt;0,E4474&gt;=R4473*1.03),B4475,IF(AND(Q4473&lt;&gt;0,E4474&gt;=Q4473*1.03),B4475,0))</f>
        <v>0</v>
      </c>
      <c r="Q4474" s="0" t="n">
        <f aca="false">IF(Q4473=0,O4474,IF(P4474&lt;&gt;0,0,Q4473))</f>
        <v>0</v>
      </c>
      <c r="R4474" s="0" t="n">
        <f aca="false">IF(Q4474=0,0,IF(R4473&lt;&gt;0,R4473,IF(E4474&lt;=Q4473*0.97,B4475,R4473)))</f>
        <v>0</v>
      </c>
      <c r="S4474" s="0" t="str">
        <f aca="false">IF(P4474&lt;&gt;0,IF(R4473&lt;&gt;0,(P4474/((R4473+Q4473)/2)-1)*2,IF(Q4473&lt;&gt;0,P4474/Q4473-1)),"")</f>
        <v/>
      </c>
      <c r="T4474" s="0" t="n">
        <f aca="false">IF(S4474="",T4473,SUM(S4474+T4473))</f>
        <v>1.02575419712032</v>
      </c>
      <c r="U4474" s="0" t="n">
        <f aca="false">IF(ISNUMBER(S4474),U4473+S4474,U4473)</f>
        <v>0</v>
      </c>
      <c r="V4474" s="0" t="n">
        <f aca="false">IF(ISNUMBER(S4474),V4473+1,V4473)</f>
        <v>0</v>
      </c>
      <c r="W4474" s="8" t="n">
        <f aca="false">IF(O4474&lt;&gt;0,A4475,IF(P4474&lt;&gt;0,A4475-W4473+1,IF(Q4474=0,0,W4473)))</f>
        <v>0</v>
      </c>
      <c r="X4474" s="8" t="n">
        <f aca="false">IF(AND(R4473=0,R4474&lt;&gt;0),A4474,IF(AND(R4474=0,R4473&lt;&gt;0),A4474-X4473+1,IF(R4474=0,0,X4473)))</f>
        <v>0</v>
      </c>
      <c r="Y4474" s="0" t="str">
        <f aca="false">IF(ISNUMBER(S4474),365/(W4474+X4474)*S4474,"")</f>
        <v/>
      </c>
      <c r="Z4474" s="0" t="str">
        <f aca="false">IF(AND(W4474&gt;0,W4474&lt;200),W4474,"")</f>
        <v/>
      </c>
      <c r="AB4474" s="7" t="n">
        <f aca="false">A4474</f>
        <v>37319</v>
      </c>
      <c r="AC4474" s="11" t="n">
        <f aca="false">E4474/$E$677-1</f>
        <v>-0.358638884221139</v>
      </c>
      <c r="AD4474" s="11" t="n">
        <f aca="false">T4474</f>
        <v>1.02575419712032</v>
      </c>
    </row>
    <row r="4475" customFormat="false" ht="13.5" hidden="false" customHeight="false" outlineLevel="0" collapsed="false">
      <c r="A4475" s="7" t="n">
        <v>37320</v>
      </c>
      <c r="B4475" s="0" t="n">
        <v>11529.21</v>
      </c>
      <c r="C4475" s="0" t="n">
        <v>11602.75</v>
      </c>
      <c r="D4475" s="0" t="n">
        <v>11348.45</v>
      </c>
      <c r="E4475" s="0" t="n">
        <v>11348.45</v>
      </c>
      <c r="F4475" s="0" t="n">
        <f aca="false">E4475-E4474</f>
        <v>-101.769999999999</v>
      </c>
      <c r="G4475" s="11" t="n">
        <f aca="false">E4475/E4474-1</f>
        <v>-0.00888803883244149</v>
      </c>
      <c r="H4475" s="0" t="n">
        <f aca="false">AVERAGE(E4471:E4475)</f>
        <v>10954.318</v>
      </c>
      <c r="I4475" s="0" t="n">
        <f aca="false">AVERAGE(E4451:E4475)</f>
        <v>10128.2164</v>
      </c>
      <c r="J4475" s="11" t="n">
        <f aca="false">E4475/H4475-1</f>
        <v>0.0359796018337246</v>
      </c>
      <c r="K4475" s="11" t="n">
        <f aca="false">E4475/I4475-1</f>
        <v>0.120478626424293</v>
      </c>
      <c r="L4475" s="0" t="n">
        <v>1</v>
      </c>
      <c r="M4475" s="0" t="str">
        <f aca="false">IF(AND(J4475&lt;=$M$25,K4475&lt;=$N$25),"○","")</f>
        <v/>
      </c>
      <c r="N4475" s="0" t="str">
        <f aca="false">IF(M4474="○",E4475/B4475-1,"")</f>
        <v/>
      </c>
      <c r="O4475" s="0" t="n">
        <f aca="false">IF(AND(J4475&lt;=$M$25,Q4474=0),B4476,0)</f>
        <v>0</v>
      </c>
      <c r="P4475" s="0" t="n">
        <f aca="false">IF(AND(R4474&lt;&gt;0,E4475&gt;=R4474*1.03),B4476,IF(AND(Q4474&lt;&gt;0,E4475&gt;=Q4474*1.03),B4476,0))</f>
        <v>0</v>
      </c>
      <c r="Q4475" s="0" t="n">
        <f aca="false">IF(Q4474=0,O4475,IF(P4475&lt;&gt;0,0,Q4474))</f>
        <v>0</v>
      </c>
      <c r="R4475" s="0" t="n">
        <f aca="false">IF(Q4475=0,0,IF(R4474&lt;&gt;0,R4474,IF(E4475&lt;=Q4474*0.97,B4476,R4474)))</f>
        <v>0</v>
      </c>
      <c r="S4475" s="0" t="str">
        <f aca="false">IF(P4475&lt;&gt;0,IF(R4474&lt;&gt;0,(P4475/((R4474+Q4474)/2)-1)*2,IF(Q4474&lt;&gt;0,P4475/Q4474-1)),"")</f>
        <v/>
      </c>
      <c r="T4475" s="0" t="n">
        <f aca="false">IF(S4475="",T4474,SUM(S4475+T4474))</f>
        <v>1.02575419712032</v>
      </c>
      <c r="U4475" s="0" t="n">
        <f aca="false">IF(ISNUMBER(S4475),U4474+S4475,U4474)</f>
        <v>0</v>
      </c>
      <c r="V4475" s="0" t="n">
        <f aca="false">IF(ISNUMBER(S4475),V4474+1,V4474)</f>
        <v>0</v>
      </c>
      <c r="W4475" s="8" t="n">
        <f aca="false">IF(O4475&lt;&gt;0,A4476,IF(P4475&lt;&gt;0,A4476-W4474+1,IF(Q4475=0,0,W4474)))</f>
        <v>0</v>
      </c>
      <c r="X4475" s="8" t="n">
        <f aca="false">IF(AND(R4474=0,R4475&lt;&gt;0),A4475,IF(AND(R4475=0,R4474&lt;&gt;0),A4475-X4474+1,IF(R4475=0,0,X4474)))</f>
        <v>0</v>
      </c>
      <c r="Y4475" s="0" t="str">
        <f aca="false">IF(ISNUMBER(S4475),365/(W4475+X4475)*S4475,"")</f>
        <v/>
      </c>
      <c r="Z4475" s="0" t="str">
        <f aca="false">IF(AND(W4475&gt;0,W4475&lt;200),W4475,"")</f>
        <v/>
      </c>
      <c r="AB4475" s="7" t="n">
        <f aca="false">A4475</f>
        <v>37320</v>
      </c>
      <c r="AC4475" s="11" t="n">
        <f aca="false">E4475/$E$677-1</f>
        <v>-0.3643393267238</v>
      </c>
      <c r="AD4475" s="11" t="n">
        <f aca="false">T4475</f>
        <v>1.02575419712032</v>
      </c>
    </row>
    <row r="4476" customFormat="false" ht="13.5" hidden="false" customHeight="false" outlineLevel="0" collapsed="false">
      <c r="A4476" s="7" t="n">
        <v>37321</v>
      </c>
      <c r="B4476" s="0" t="n">
        <v>11375.87</v>
      </c>
      <c r="C4476" s="0" t="n">
        <v>11648.38</v>
      </c>
      <c r="D4476" s="0" t="n">
        <v>11358.53</v>
      </c>
      <c r="E4476" s="0" t="n">
        <v>11358.53</v>
      </c>
      <c r="F4476" s="0" t="n">
        <f aca="false">E4476-E4475</f>
        <v>10.0799999999999</v>
      </c>
      <c r="G4476" s="11" t="n">
        <f aca="false">E4476/E4475-1</f>
        <v>0.000888227026598409</v>
      </c>
      <c r="H4476" s="0" t="n">
        <f aca="false">AVERAGE(E4472:E4476)</f>
        <v>11111.406</v>
      </c>
      <c r="I4476" s="0" t="n">
        <f aca="false">AVERAGE(E4452:E4476)</f>
        <v>10181.5164</v>
      </c>
      <c r="J4476" s="11" t="n">
        <f aca="false">E4476/H4476-1</f>
        <v>0.0222405697352794</v>
      </c>
      <c r="K4476" s="11" t="n">
        <f aca="false">E4476/I4476-1</f>
        <v>0.115602976389647</v>
      </c>
      <c r="L4476" s="0" t="n">
        <v>1</v>
      </c>
      <c r="M4476" s="0" t="str">
        <f aca="false">IF(AND(J4476&lt;=$M$25,K4476&lt;=$N$25),"○","")</f>
        <v/>
      </c>
      <c r="N4476" s="0" t="str">
        <f aca="false">IF(M4475="○",E4476/B4476-1,"")</f>
        <v/>
      </c>
      <c r="O4476" s="0" t="n">
        <f aca="false">IF(AND(J4476&lt;=$M$25,Q4475=0),B4477,0)</f>
        <v>0</v>
      </c>
      <c r="P4476" s="0" t="n">
        <f aca="false">IF(AND(R4475&lt;&gt;0,E4476&gt;=R4475*1.03),B4477,IF(AND(Q4475&lt;&gt;0,E4476&gt;=Q4475*1.03),B4477,0))</f>
        <v>0</v>
      </c>
      <c r="Q4476" s="0" t="n">
        <f aca="false">IF(Q4475=0,O4476,IF(P4476&lt;&gt;0,0,Q4475))</f>
        <v>0</v>
      </c>
      <c r="R4476" s="0" t="n">
        <f aca="false">IF(Q4476=0,0,IF(R4475&lt;&gt;0,R4475,IF(E4476&lt;=Q4475*0.97,B4477,R4475)))</f>
        <v>0</v>
      </c>
      <c r="S4476" s="0" t="str">
        <f aca="false">IF(P4476&lt;&gt;0,IF(R4475&lt;&gt;0,(P4476/((R4475+Q4475)/2)-1)*2,IF(Q4475&lt;&gt;0,P4476/Q4475-1)),"")</f>
        <v/>
      </c>
      <c r="T4476" s="0" t="n">
        <f aca="false">IF(S4476="",T4475,SUM(S4476+T4475))</f>
        <v>1.02575419712032</v>
      </c>
      <c r="U4476" s="0" t="n">
        <f aca="false">IF(ISNUMBER(S4476),U4475+S4476,U4475)</f>
        <v>0</v>
      </c>
      <c r="V4476" s="0" t="n">
        <f aca="false">IF(ISNUMBER(S4476),V4475+1,V4475)</f>
        <v>0</v>
      </c>
      <c r="W4476" s="8" t="n">
        <f aca="false">IF(O4476&lt;&gt;0,A4477,IF(P4476&lt;&gt;0,A4477-W4475+1,IF(Q4476=0,0,W4475)))</f>
        <v>0</v>
      </c>
      <c r="X4476" s="8" t="n">
        <f aca="false">IF(AND(R4475=0,R4476&lt;&gt;0),A4476,IF(AND(R4476=0,R4475&lt;&gt;0),A4476-X4475+1,IF(R4476=0,0,X4475)))</f>
        <v>0</v>
      </c>
      <c r="Y4476" s="0" t="str">
        <f aca="false">IF(ISNUMBER(S4476),365/(W4476+X4476)*S4476,"")</f>
        <v/>
      </c>
      <c r="Z4476" s="0" t="str">
        <f aca="false">IF(AND(W4476&gt;0,W4476&lt;200),W4476,"")</f>
        <v/>
      </c>
      <c r="AB4476" s="7" t="n">
        <f aca="false">A4476</f>
        <v>37321</v>
      </c>
      <c r="AC4476" s="11" t="n">
        <f aca="false">E4476/$E$677-1</f>
        <v>-0.36377471573405</v>
      </c>
      <c r="AD4476" s="11" t="n">
        <f aca="false">T4476</f>
        <v>1.02575419712032</v>
      </c>
    </row>
    <row r="4477" customFormat="false" ht="13.5" hidden="false" customHeight="false" outlineLevel="0" collapsed="false">
      <c r="A4477" s="7" t="n">
        <v>37322</v>
      </c>
      <c r="B4477" s="0" t="n">
        <v>11473.63</v>
      </c>
      <c r="C4477" s="0" t="n">
        <v>11690.36</v>
      </c>
      <c r="D4477" s="0" t="n">
        <v>11472.88</v>
      </c>
      <c r="E4477" s="0" t="n">
        <v>11648.34</v>
      </c>
      <c r="F4477" s="0" t="n">
        <f aca="false">E4477-E4476</f>
        <v>289.81</v>
      </c>
      <c r="G4477" s="11" t="n">
        <f aca="false">E4477/E4476-1</f>
        <v>0.0255147453059505</v>
      </c>
      <c r="H4477" s="0" t="n">
        <f aca="false">AVERAGE(E4473:E4477)</f>
        <v>11323.508</v>
      </c>
      <c r="I4477" s="0" t="n">
        <f aca="false">AVERAGE(E4453:E4477)</f>
        <v>10250.6708</v>
      </c>
      <c r="J4477" s="11" t="n">
        <f aca="false">E4477/H4477-1</f>
        <v>0.0286865165812573</v>
      </c>
      <c r="K4477" s="11" t="n">
        <f aca="false">E4477/I4477-1</f>
        <v>0.136349047517944</v>
      </c>
      <c r="L4477" s="0" t="n">
        <v>1</v>
      </c>
      <c r="M4477" s="0" t="str">
        <f aca="false">IF(AND(J4477&lt;=$M$25,K4477&lt;=$N$25),"○","")</f>
        <v/>
      </c>
      <c r="N4477" s="0" t="str">
        <f aca="false">IF(M4476="○",E4477/B4477-1,"")</f>
        <v/>
      </c>
      <c r="O4477" s="0" t="n">
        <f aca="false">IF(AND(J4477&lt;=$M$25,Q4476=0),B4478,0)</f>
        <v>0</v>
      </c>
      <c r="P4477" s="0" t="n">
        <f aca="false">IF(AND(R4476&lt;&gt;0,E4477&gt;=R4476*1.03),B4478,IF(AND(Q4476&lt;&gt;0,E4477&gt;=Q4476*1.03),B4478,0))</f>
        <v>0</v>
      </c>
      <c r="Q4477" s="0" t="n">
        <f aca="false">IF(Q4476=0,O4477,IF(P4477&lt;&gt;0,0,Q4476))</f>
        <v>0</v>
      </c>
      <c r="R4477" s="0" t="n">
        <f aca="false">IF(Q4477=0,0,IF(R4476&lt;&gt;0,R4476,IF(E4477&lt;=Q4476*0.97,B4478,R4476)))</f>
        <v>0</v>
      </c>
      <c r="S4477" s="0" t="str">
        <f aca="false">IF(P4477&lt;&gt;0,IF(R4476&lt;&gt;0,(P4477/((R4476+Q4476)/2)-1)*2,IF(Q4476&lt;&gt;0,P4477/Q4476-1)),"")</f>
        <v/>
      </c>
      <c r="T4477" s="0" t="n">
        <f aca="false">IF(S4477="",T4476,SUM(S4477+T4476))</f>
        <v>1.02575419712032</v>
      </c>
      <c r="U4477" s="0" t="n">
        <f aca="false">IF(ISNUMBER(S4477),U4476+S4477,U4476)</f>
        <v>0</v>
      </c>
      <c r="V4477" s="0" t="n">
        <f aca="false">IF(ISNUMBER(S4477),V4476+1,V4476)</f>
        <v>0</v>
      </c>
      <c r="W4477" s="8" t="n">
        <f aca="false">IF(O4477&lt;&gt;0,A4478,IF(P4477&lt;&gt;0,A4478-W4476+1,IF(Q4477=0,0,W4476)))</f>
        <v>0</v>
      </c>
      <c r="X4477" s="8" t="n">
        <f aca="false">IF(AND(R4476=0,R4477&lt;&gt;0),A4477,IF(AND(R4477=0,R4476&lt;&gt;0),A4477-X4476+1,IF(R4477=0,0,X4476)))</f>
        <v>0</v>
      </c>
      <c r="Y4477" s="0" t="str">
        <f aca="false">IF(ISNUMBER(S4477),365/(W4477+X4477)*S4477,"")</f>
        <v/>
      </c>
      <c r="Z4477" s="0" t="str">
        <f aca="false">IF(AND(W4477&gt;0,W4477&lt;200),W4477,"")</f>
        <v/>
      </c>
      <c r="AB4477" s="7" t="n">
        <f aca="false">A4477</f>
        <v>37322</v>
      </c>
      <c r="AC4477" s="11" t="n">
        <f aca="false">E4477/$E$677-1</f>
        <v>-0.347541589648799</v>
      </c>
      <c r="AD4477" s="11" t="n">
        <f aca="false">T4477</f>
        <v>1.02575419712032</v>
      </c>
    </row>
    <row r="4478" customFormat="false" ht="13.5" hidden="false" customHeight="false" outlineLevel="0" collapsed="false">
      <c r="A4478" s="7" t="n">
        <v>37323</v>
      </c>
      <c r="B4478" s="0" t="n">
        <v>11710.2</v>
      </c>
      <c r="C4478" s="0" t="n">
        <v>12010.25</v>
      </c>
      <c r="D4478" s="0" t="n">
        <v>11634.31</v>
      </c>
      <c r="E4478" s="0" t="n">
        <v>11885.79</v>
      </c>
      <c r="F4478" s="0" t="n">
        <f aca="false">E4478-E4477</f>
        <v>237.450000000001</v>
      </c>
      <c r="G4478" s="11" t="n">
        <f aca="false">E4478/E4477-1</f>
        <v>0.020384878875445</v>
      </c>
      <c r="H4478" s="0" t="n">
        <f aca="false">AVERAGE(E4474:E4478)</f>
        <v>11538.266</v>
      </c>
      <c r="I4478" s="0" t="n">
        <f aca="false">AVERAGE(E4454:E4478)</f>
        <v>10326.1904</v>
      </c>
      <c r="J4478" s="11" t="n">
        <f aca="false">E4478/H4478-1</f>
        <v>0.0301192570876769</v>
      </c>
      <c r="K4478" s="11" t="n">
        <f aca="false">E4478/I4478-1</f>
        <v>0.151033395626716</v>
      </c>
      <c r="L4478" s="0" t="n">
        <v>1</v>
      </c>
      <c r="M4478" s="0" t="str">
        <f aca="false">IF(AND(J4478&lt;=$M$25,K4478&lt;=$N$25),"○","")</f>
        <v/>
      </c>
      <c r="N4478" s="0" t="str">
        <f aca="false">IF(M4477="○",E4478/B4478-1,"")</f>
        <v/>
      </c>
      <c r="O4478" s="0" t="n">
        <f aca="false">IF(AND(J4478&lt;=$M$25,Q4477=0),B4479,0)</f>
        <v>0</v>
      </c>
      <c r="P4478" s="0" t="n">
        <f aca="false">IF(AND(R4477&lt;&gt;0,E4478&gt;=R4477*1.03),B4479,IF(AND(Q4477&lt;&gt;0,E4478&gt;=Q4477*1.03),B4479,0))</f>
        <v>0</v>
      </c>
      <c r="Q4478" s="0" t="n">
        <f aca="false">IF(Q4477=0,O4478,IF(P4478&lt;&gt;0,0,Q4477))</f>
        <v>0</v>
      </c>
      <c r="R4478" s="0" t="n">
        <f aca="false">IF(Q4478=0,0,IF(R4477&lt;&gt;0,R4477,IF(E4478&lt;=Q4477*0.97,B4479,R4477)))</f>
        <v>0</v>
      </c>
      <c r="S4478" s="0" t="str">
        <f aca="false">IF(P4478&lt;&gt;0,IF(R4477&lt;&gt;0,(P4478/((R4477+Q4477)/2)-1)*2,IF(Q4477&lt;&gt;0,P4478/Q4477-1)),"")</f>
        <v/>
      </c>
      <c r="T4478" s="0" t="n">
        <f aca="false">IF(S4478="",T4477,SUM(S4478+T4477))</f>
        <v>1.02575419712032</v>
      </c>
      <c r="U4478" s="0" t="n">
        <f aca="false">IF(ISNUMBER(S4478),U4477+S4478,U4477)</f>
        <v>0</v>
      </c>
      <c r="V4478" s="0" t="n">
        <f aca="false">IF(ISNUMBER(S4478),V4477+1,V4477)</f>
        <v>0</v>
      </c>
      <c r="W4478" s="8" t="n">
        <f aca="false">IF(O4478&lt;&gt;0,A4479,IF(P4478&lt;&gt;0,A4479-W4477+1,IF(Q4478=0,0,W4477)))</f>
        <v>0</v>
      </c>
      <c r="X4478" s="8" t="n">
        <f aca="false">IF(AND(R4477=0,R4478&lt;&gt;0),A4478,IF(AND(R4478=0,R4477&lt;&gt;0),A4478-X4477+1,IF(R4478=0,0,X4477)))</f>
        <v>0</v>
      </c>
      <c r="Y4478" s="0" t="str">
        <f aca="false">IF(ISNUMBER(S4478),365/(W4478+X4478)*S4478,"")</f>
        <v/>
      </c>
      <c r="Z4478" s="0" t="str">
        <f aca="false">IF(AND(W4478&gt;0,W4478&lt;200),W4478,"")</f>
        <v/>
      </c>
      <c r="AB4478" s="7" t="n">
        <f aca="false">A4478</f>
        <v>37323</v>
      </c>
      <c r="AC4478" s="11" t="n">
        <f aca="false">E4478/$E$677-1</f>
        <v>-0.334241303982524</v>
      </c>
      <c r="AD4478" s="11" t="n">
        <f aca="false">T4478</f>
        <v>1.02575419712032</v>
      </c>
    </row>
    <row r="4479" customFormat="false" ht="13.5" hidden="false" customHeight="false" outlineLevel="0" collapsed="false">
      <c r="A4479" s="7" t="n">
        <v>37326</v>
      </c>
      <c r="B4479" s="0" t="n">
        <v>11941.92</v>
      </c>
      <c r="C4479" s="0" t="n">
        <v>12034.04</v>
      </c>
      <c r="D4479" s="0" t="n">
        <v>11772.86</v>
      </c>
      <c r="E4479" s="0" t="n">
        <v>11919.3</v>
      </c>
      <c r="F4479" s="0" t="n">
        <f aca="false">E4479-E4478</f>
        <v>33.5099999999984</v>
      </c>
      <c r="G4479" s="11" t="n">
        <f aca="false">E4479/E4478-1</f>
        <v>0.00281933300184489</v>
      </c>
      <c r="H4479" s="0" t="n">
        <f aca="false">AVERAGE(E4475:E4479)</f>
        <v>11632.082</v>
      </c>
      <c r="I4479" s="0" t="n">
        <f aca="false">AVERAGE(E4455:E4479)</f>
        <v>10411.3052</v>
      </c>
      <c r="J4479" s="11" t="n">
        <f aca="false">E4479/H4479-1</f>
        <v>0.0246918823302655</v>
      </c>
      <c r="K4479" s="11" t="n">
        <f aca="false">E4479/I4479-1</f>
        <v>0.144842051119585</v>
      </c>
      <c r="L4479" s="0" t="n">
        <v>1</v>
      </c>
      <c r="M4479" s="0" t="str">
        <f aca="false">IF(AND(J4479&lt;=$M$25,K4479&lt;=$N$25),"○","")</f>
        <v/>
      </c>
      <c r="N4479" s="0" t="str">
        <f aca="false">IF(M4478="○",E4479/B4479-1,"")</f>
        <v/>
      </c>
      <c r="O4479" s="0" t="n">
        <f aca="false">IF(AND(J4479&lt;=$M$25,Q4478=0),B4480,0)</f>
        <v>0</v>
      </c>
      <c r="P4479" s="0" t="n">
        <f aca="false">IF(AND(R4478&lt;&gt;0,E4479&gt;=R4478*1.03),B4480,IF(AND(Q4478&lt;&gt;0,E4479&gt;=Q4478*1.03),B4480,0))</f>
        <v>0</v>
      </c>
      <c r="Q4479" s="0" t="n">
        <f aca="false">IF(Q4478=0,O4479,IF(P4479&lt;&gt;0,0,Q4478))</f>
        <v>0</v>
      </c>
      <c r="R4479" s="0" t="n">
        <f aca="false">IF(Q4479=0,0,IF(R4478&lt;&gt;0,R4478,IF(E4479&lt;=Q4478*0.97,B4480,R4478)))</f>
        <v>0</v>
      </c>
      <c r="S4479" s="0" t="str">
        <f aca="false">IF(P4479&lt;&gt;0,IF(R4478&lt;&gt;0,(P4479/((R4478+Q4478)/2)-1)*2,IF(Q4478&lt;&gt;0,P4479/Q4478-1)),"")</f>
        <v/>
      </c>
      <c r="T4479" s="0" t="n">
        <f aca="false">IF(S4479="",T4478,SUM(S4479+T4478))</f>
        <v>1.02575419712032</v>
      </c>
      <c r="U4479" s="0" t="n">
        <f aca="false">IF(ISNUMBER(S4479),U4478+S4479,U4478)</f>
        <v>0</v>
      </c>
      <c r="V4479" s="0" t="n">
        <f aca="false">IF(ISNUMBER(S4479),V4478+1,V4478)</f>
        <v>0</v>
      </c>
      <c r="W4479" s="8" t="n">
        <f aca="false">IF(O4479&lt;&gt;0,A4480,IF(P4479&lt;&gt;0,A4480-W4478+1,IF(Q4479=0,0,W4478)))</f>
        <v>0</v>
      </c>
      <c r="X4479" s="8" t="n">
        <f aca="false">IF(AND(R4478=0,R4479&lt;&gt;0),A4479,IF(AND(R4479=0,R4478&lt;&gt;0),A4479-X4478+1,IF(R4479=0,0,X4478)))</f>
        <v>0</v>
      </c>
      <c r="Y4479" s="0" t="str">
        <f aca="false">IF(ISNUMBER(S4479),365/(W4479+X4479)*S4479,"")</f>
        <v/>
      </c>
      <c r="Z4479" s="0" t="str">
        <f aca="false">IF(AND(W4479&gt;0,W4479&lt;200),W4479,"")</f>
        <v/>
      </c>
      <c r="AB4479" s="7" t="n">
        <f aca="false">A4479</f>
        <v>37326</v>
      </c>
      <c r="AC4479" s="11" t="n">
        <f aca="false">E4479/$E$677-1</f>
        <v>-0.332364308519577</v>
      </c>
      <c r="AD4479" s="11" t="n">
        <f aca="false">T4479</f>
        <v>1.02575419712032</v>
      </c>
    </row>
    <row r="4480" customFormat="false" ht="13.5" hidden="false" customHeight="false" outlineLevel="0" collapsed="false">
      <c r="A4480" s="7" t="n">
        <v>37327</v>
      </c>
      <c r="B4480" s="0" t="n">
        <v>11863.71</v>
      </c>
      <c r="C4480" s="0" t="n">
        <v>11912.29</v>
      </c>
      <c r="D4480" s="0" t="n">
        <v>11607.33</v>
      </c>
      <c r="E4480" s="0" t="n">
        <v>11607.33</v>
      </c>
      <c r="F4480" s="0" t="n">
        <f aca="false">E4480-E4479</f>
        <v>-311.969999999999</v>
      </c>
      <c r="G4480" s="11" t="n">
        <f aca="false">E4480/E4479-1</f>
        <v>-0.0261735169011602</v>
      </c>
      <c r="H4480" s="0" t="n">
        <f aca="false">AVERAGE(E4476:E4480)</f>
        <v>11683.858</v>
      </c>
      <c r="I4480" s="0" t="n">
        <f aca="false">AVERAGE(E4456:E4480)</f>
        <v>10490.3212</v>
      </c>
      <c r="J4480" s="11" t="n">
        <f aca="false">E4480/H4480-1</f>
        <v>-0.00654989131158568</v>
      </c>
      <c r="K4480" s="11" t="n">
        <f aca="false">E4480/I4480-1</f>
        <v>0.106479942673252</v>
      </c>
      <c r="L4480" s="0" t="n">
        <v>1</v>
      </c>
      <c r="M4480" s="0" t="str">
        <f aca="false">IF(AND(J4480&lt;=$M$25,K4480&lt;=$N$25),"○","")</f>
        <v/>
      </c>
      <c r="N4480" s="0" t="str">
        <f aca="false">IF(M4479="○",E4480/B4480-1,"")</f>
        <v/>
      </c>
      <c r="O4480" s="0" t="n">
        <f aca="false">IF(AND(J4480&lt;=$M$25,Q4479=0),B4481,0)</f>
        <v>0</v>
      </c>
      <c r="P4480" s="0" t="n">
        <f aca="false">IF(AND(R4479&lt;&gt;0,E4480&gt;=R4479*1.03),B4481,IF(AND(Q4479&lt;&gt;0,E4480&gt;=Q4479*1.03),B4481,0))</f>
        <v>0</v>
      </c>
      <c r="Q4480" s="0" t="n">
        <f aca="false">IF(Q4479=0,O4480,IF(P4480&lt;&gt;0,0,Q4479))</f>
        <v>0</v>
      </c>
      <c r="R4480" s="0" t="n">
        <f aca="false">IF(Q4480=0,0,IF(R4479&lt;&gt;0,R4479,IF(E4480&lt;=Q4479*0.97,B4481,R4479)))</f>
        <v>0</v>
      </c>
      <c r="S4480" s="0" t="str">
        <f aca="false">IF(P4480&lt;&gt;0,IF(R4479&lt;&gt;0,(P4480/((R4479+Q4479)/2)-1)*2,IF(Q4479&lt;&gt;0,P4480/Q4479-1)),"")</f>
        <v/>
      </c>
      <c r="T4480" s="0" t="n">
        <f aca="false">IF(S4480="",T4479,SUM(S4480+T4479))</f>
        <v>1.02575419712032</v>
      </c>
      <c r="U4480" s="0" t="n">
        <f aca="false">IF(ISNUMBER(S4480),U4479+S4480,U4479)</f>
        <v>0</v>
      </c>
      <c r="V4480" s="0" t="n">
        <f aca="false">IF(ISNUMBER(S4480),V4479+1,V4479)</f>
        <v>0</v>
      </c>
      <c r="W4480" s="8" t="n">
        <f aca="false">IF(O4480&lt;&gt;0,A4481,IF(P4480&lt;&gt;0,A4481-W4479+1,IF(Q4480=0,0,W4479)))</f>
        <v>0</v>
      </c>
      <c r="X4480" s="8" t="n">
        <f aca="false">IF(AND(R4479=0,R4480&lt;&gt;0),A4480,IF(AND(R4480=0,R4479&lt;&gt;0),A4480-X4479+1,IF(R4480=0,0,X4479)))</f>
        <v>0</v>
      </c>
      <c r="Y4480" s="0" t="str">
        <f aca="false">IF(ISNUMBER(S4480),365/(W4480+X4480)*S4480,"")</f>
        <v/>
      </c>
      <c r="Z4480" s="0" t="str">
        <f aca="false">IF(AND(W4480&gt;0,W4480&lt;200),W4480,"")</f>
        <v/>
      </c>
      <c r="AB4480" s="7" t="n">
        <f aca="false">A4480</f>
        <v>37327</v>
      </c>
      <c r="AC4480" s="11" t="n">
        <f aca="false">E4480/$E$677-1</f>
        <v>-0.349838682574357</v>
      </c>
      <c r="AD4480" s="11" t="n">
        <f aca="false">T4480</f>
        <v>1.02575419712032</v>
      </c>
    </row>
    <row r="4481" customFormat="false" ht="13.5" hidden="false" customHeight="false" outlineLevel="0" collapsed="false">
      <c r="A4481" s="7" t="n">
        <v>37328</v>
      </c>
      <c r="B4481" s="0" t="n">
        <v>11548.24</v>
      </c>
      <c r="C4481" s="0" t="n">
        <v>11774.18</v>
      </c>
      <c r="D4481" s="0" t="n">
        <v>11415.31</v>
      </c>
      <c r="E4481" s="0" t="n">
        <v>11415.31</v>
      </c>
      <c r="F4481" s="0" t="n">
        <f aca="false">E4481-E4480</f>
        <v>-192.02</v>
      </c>
      <c r="G4481" s="11" t="n">
        <f aca="false">E4481/E4480-1</f>
        <v>-0.0165429948144836</v>
      </c>
      <c r="H4481" s="0" t="n">
        <f aca="false">AVERAGE(E4477:E4481)</f>
        <v>11695.214</v>
      </c>
      <c r="I4481" s="0" t="n">
        <f aca="false">AVERAGE(E4457:E4481)</f>
        <v>10567.9096</v>
      </c>
      <c r="J4481" s="11" t="n">
        <f aca="false">E4481/H4481-1</f>
        <v>-0.0239332089177676</v>
      </c>
      <c r="K4481" s="11" t="n">
        <f aca="false">E4481/I4481-1</f>
        <v>0.0801861893292502</v>
      </c>
      <c r="L4481" s="0" t="n">
        <v>1</v>
      </c>
      <c r="M4481" s="0" t="str">
        <f aca="false">IF(AND(J4481&lt;=$M$25,K4481&lt;=$N$25),"○","")</f>
        <v/>
      </c>
      <c r="N4481" s="0" t="str">
        <f aca="false">IF(M4480="○",E4481/B4481-1,"")</f>
        <v/>
      </c>
      <c r="O4481" s="0" t="n">
        <f aca="false">IF(AND(J4481&lt;=$M$25,Q4480=0),B4482,0)</f>
        <v>0</v>
      </c>
      <c r="P4481" s="0" t="n">
        <f aca="false">IF(AND(R4480&lt;&gt;0,E4481&gt;=R4480*1.03),B4482,IF(AND(Q4480&lt;&gt;0,E4481&gt;=Q4480*1.03),B4482,0))</f>
        <v>0</v>
      </c>
      <c r="Q4481" s="0" t="n">
        <f aca="false">IF(Q4480=0,O4481,IF(P4481&lt;&gt;0,0,Q4480))</f>
        <v>0</v>
      </c>
      <c r="R4481" s="0" t="n">
        <f aca="false">IF(Q4481=0,0,IF(R4480&lt;&gt;0,R4480,IF(E4481&lt;=Q4480*0.97,B4482,R4480)))</f>
        <v>0</v>
      </c>
      <c r="S4481" s="0" t="str">
        <f aca="false">IF(P4481&lt;&gt;0,IF(R4480&lt;&gt;0,(P4481/((R4480+Q4480)/2)-1)*2,IF(Q4480&lt;&gt;0,P4481/Q4480-1)),"")</f>
        <v/>
      </c>
      <c r="T4481" s="0" t="n">
        <f aca="false">IF(S4481="",T4480,SUM(S4481+T4480))</f>
        <v>1.02575419712032</v>
      </c>
      <c r="U4481" s="0" t="n">
        <f aca="false">IF(ISNUMBER(S4481),U4480+S4481,U4480)</f>
        <v>0</v>
      </c>
      <c r="V4481" s="0" t="n">
        <f aca="false">IF(ISNUMBER(S4481),V4480+1,V4480)</f>
        <v>0</v>
      </c>
      <c r="W4481" s="8" t="n">
        <f aca="false">IF(O4481&lt;&gt;0,A4482,IF(P4481&lt;&gt;0,A4482-W4480+1,IF(Q4481=0,0,W4480)))</f>
        <v>0</v>
      </c>
      <c r="X4481" s="8" t="n">
        <f aca="false">IF(AND(R4480=0,R4481&lt;&gt;0),A4481,IF(AND(R4481=0,R4480&lt;&gt;0),A4481-X4480+1,IF(R4481=0,0,X4480)))</f>
        <v>0</v>
      </c>
      <c r="Y4481" s="0" t="str">
        <f aca="false">IF(ISNUMBER(S4481),365/(W4481+X4481)*S4481,"")</f>
        <v/>
      </c>
      <c r="Z4481" s="0" t="str">
        <f aca="false">IF(AND(W4481&gt;0,W4481&lt;200),W4481,"")</f>
        <v/>
      </c>
      <c r="AB4481" s="7" t="n">
        <f aca="false">A4481</f>
        <v>37328</v>
      </c>
      <c r="AC4481" s="11" t="n">
        <f aca="false">E4481/$E$677-1</f>
        <v>-0.360594297877108</v>
      </c>
      <c r="AD4481" s="11" t="n">
        <f aca="false">T4481</f>
        <v>1.02575419712032</v>
      </c>
    </row>
    <row r="4482" customFormat="false" ht="13.5" hidden="false" customHeight="false" outlineLevel="0" collapsed="false">
      <c r="A4482" s="7" t="n">
        <v>37329</v>
      </c>
      <c r="B4482" s="0" t="n">
        <v>11471.83</v>
      </c>
      <c r="C4482" s="0" t="n">
        <v>11568.82</v>
      </c>
      <c r="D4482" s="0" t="n">
        <v>11347.25</v>
      </c>
      <c r="E4482" s="0" t="n">
        <v>11568.82</v>
      </c>
      <c r="F4482" s="0" t="n">
        <f aca="false">E4482-E4481</f>
        <v>153.51</v>
      </c>
      <c r="G4482" s="11" t="n">
        <f aca="false">E4482/E4481-1</f>
        <v>0.013447729409013</v>
      </c>
      <c r="H4482" s="0" t="n">
        <f aca="false">AVERAGE(E4478:E4482)</f>
        <v>11679.31</v>
      </c>
      <c r="I4482" s="0" t="n">
        <f aca="false">AVERAGE(E4458:E4482)</f>
        <v>10653.8284</v>
      </c>
      <c r="J4482" s="11" t="n">
        <f aca="false">E4482/H4482-1</f>
        <v>-0.00946031914556611</v>
      </c>
      <c r="K4482" s="11" t="n">
        <f aca="false">E4482/I4482-1</f>
        <v>0.0858838312056913</v>
      </c>
      <c r="L4482" s="0" t="n">
        <v>1</v>
      </c>
      <c r="M4482" s="0" t="str">
        <f aca="false">IF(AND(J4482&lt;=$M$25,K4482&lt;=$N$25),"○","")</f>
        <v/>
      </c>
      <c r="N4482" s="0" t="str">
        <f aca="false">IF(M4481="○",E4482/B4482-1,"")</f>
        <v/>
      </c>
      <c r="O4482" s="0" t="n">
        <f aca="false">IF(AND(J4482&lt;=$M$25,Q4481=0),B4483,0)</f>
        <v>0</v>
      </c>
      <c r="P4482" s="0" t="n">
        <f aca="false">IF(AND(R4481&lt;&gt;0,E4482&gt;=R4481*1.03),B4483,IF(AND(Q4481&lt;&gt;0,E4482&gt;=Q4481*1.03),B4483,0))</f>
        <v>0</v>
      </c>
      <c r="Q4482" s="0" t="n">
        <f aca="false">IF(Q4481=0,O4482,IF(P4482&lt;&gt;0,0,Q4481))</f>
        <v>0</v>
      </c>
      <c r="R4482" s="0" t="n">
        <f aca="false">IF(Q4482=0,0,IF(R4481&lt;&gt;0,R4481,IF(E4482&lt;=Q4481*0.97,B4483,R4481)))</f>
        <v>0</v>
      </c>
      <c r="S4482" s="0" t="str">
        <f aca="false">IF(P4482&lt;&gt;0,IF(R4481&lt;&gt;0,(P4482/((R4481+Q4481)/2)-1)*2,IF(Q4481&lt;&gt;0,P4482/Q4481-1)),"")</f>
        <v/>
      </c>
      <c r="T4482" s="0" t="n">
        <f aca="false">IF(S4482="",T4481,SUM(S4482+T4481))</f>
        <v>1.02575419712032</v>
      </c>
      <c r="U4482" s="0" t="n">
        <f aca="false">IF(ISNUMBER(S4482),U4481+S4482,U4481)</f>
        <v>0</v>
      </c>
      <c r="V4482" s="0" t="n">
        <f aca="false">IF(ISNUMBER(S4482),V4481+1,V4481)</f>
        <v>0</v>
      </c>
      <c r="W4482" s="8" t="n">
        <f aca="false">IF(O4482&lt;&gt;0,A4483,IF(P4482&lt;&gt;0,A4483-W4481+1,IF(Q4482=0,0,W4481)))</f>
        <v>0</v>
      </c>
      <c r="X4482" s="8" t="n">
        <f aca="false">IF(AND(R4481=0,R4482&lt;&gt;0),A4482,IF(AND(R4482=0,R4481&lt;&gt;0),A4482-X4481+1,IF(R4482=0,0,X4481)))</f>
        <v>0</v>
      </c>
      <c r="Y4482" s="0" t="str">
        <f aca="false">IF(ISNUMBER(S4482),365/(W4482+X4482)*S4482,"")</f>
        <v/>
      </c>
      <c r="Z4482" s="0" t="str">
        <f aca="false">IF(AND(W4482&gt;0,W4482&lt;200),W4482,"")</f>
        <v/>
      </c>
      <c r="AB4482" s="7" t="n">
        <f aca="false">A4482</f>
        <v>37329</v>
      </c>
      <c r="AC4482" s="11" t="n">
        <f aca="false">E4482/$E$677-1</f>
        <v>-0.351995743012379</v>
      </c>
      <c r="AD4482" s="11" t="n">
        <f aca="false">T4482</f>
        <v>1.02575419712032</v>
      </c>
    </row>
    <row r="4483" customFormat="false" ht="13.5" hidden="false" customHeight="false" outlineLevel="0" collapsed="false">
      <c r="A4483" s="7" t="n">
        <v>37330</v>
      </c>
      <c r="B4483" s="0" t="n">
        <v>11594.87</v>
      </c>
      <c r="C4483" s="0" t="n">
        <v>11709.44</v>
      </c>
      <c r="D4483" s="0" t="n">
        <v>11537.89</v>
      </c>
      <c r="E4483" s="0" t="n">
        <v>11648.01</v>
      </c>
      <c r="F4483" s="0" t="n">
        <f aca="false">E4483-E4482</f>
        <v>79.1900000000005</v>
      </c>
      <c r="G4483" s="11" t="n">
        <f aca="false">E4483/E4482-1</f>
        <v>0.00684512335743848</v>
      </c>
      <c r="H4483" s="0" t="n">
        <f aca="false">AVERAGE(E4479:E4483)</f>
        <v>11631.754</v>
      </c>
      <c r="I4483" s="0" t="n">
        <f aca="false">AVERAGE(E4459:E4483)</f>
        <v>10736.418</v>
      </c>
      <c r="J4483" s="11" t="n">
        <f aca="false">E4483/H4483-1</f>
        <v>0.00139755362776772</v>
      </c>
      <c r="K4483" s="11" t="n">
        <f aca="false">E4483/I4483-1</f>
        <v>0.0849065302785343</v>
      </c>
      <c r="L4483" s="0" t="n">
        <v>1</v>
      </c>
      <c r="M4483" s="0" t="str">
        <f aca="false">IF(AND(J4483&lt;=$M$25,K4483&lt;=$N$25),"○","")</f>
        <v/>
      </c>
      <c r="N4483" s="0" t="str">
        <f aca="false">IF(M4482="○",E4483/B4483-1,"")</f>
        <v/>
      </c>
      <c r="O4483" s="0" t="n">
        <f aca="false">IF(AND(J4483&lt;=$M$25,Q4482=0),B4484,0)</f>
        <v>0</v>
      </c>
      <c r="P4483" s="0" t="n">
        <f aca="false">IF(AND(R4482&lt;&gt;0,E4483&gt;=R4482*1.03),B4484,IF(AND(Q4482&lt;&gt;0,E4483&gt;=Q4482*1.03),B4484,0))</f>
        <v>0</v>
      </c>
      <c r="Q4483" s="0" t="n">
        <f aca="false">IF(Q4482=0,O4483,IF(P4483&lt;&gt;0,0,Q4482))</f>
        <v>0</v>
      </c>
      <c r="R4483" s="0" t="n">
        <f aca="false">IF(Q4483=0,0,IF(R4482&lt;&gt;0,R4482,IF(E4483&lt;=Q4482*0.97,B4484,R4482)))</f>
        <v>0</v>
      </c>
      <c r="S4483" s="0" t="str">
        <f aca="false">IF(P4483&lt;&gt;0,IF(R4482&lt;&gt;0,(P4483/((R4482+Q4482)/2)-1)*2,IF(Q4482&lt;&gt;0,P4483/Q4482-1)),"")</f>
        <v/>
      </c>
      <c r="T4483" s="0" t="n">
        <f aca="false">IF(S4483="",T4482,SUM(S4483+T4482))</f>
        <v>1.02575419712032</v>
      </c>
      <c r="U4483" s="0" t="n">
        <f aca="false">IF(ISNUMBER(S4483),U4482+S4483,U4482)</f>
        <v>0</v>
      </c>
      <c r="V4483" s="0" t="n">
        <f aca="false">IF(ISNUMBER(S4483),V4482+1,V4482)</f>
        <v>0</v>
      </c>
      <c r="W4483" s="8" t="n">
        <f aca="false">IF(O4483&lt;&gt;0,A4484,IF(P4483&lt;&gt;0,A4484-W4482+1,IF(Q4483=0,0,W4482)))</f>
        <v>0</v>
      </c>
      <c r="X4483" s="8" t="n">
        <f aca="false">IF(AND(R4482=0,R4483&lt;&gt;0),A4483,IF(AND(R4483=0,R4482&lt;&gt;0),A4483-X4482+1,IF(R4483=0,0,X4482)))</f>
        <v>0</v>
      </c>
      <c r="Y4483" s="0" t="str">
        <f aca="false">IF(ISNUMBER(S4483),365/(W4483+X4483)*S4483,"")</f>
        <v/>
      </c>
      <c r="Z4483" s="0" t="str">
        <f aca="false">IF(AND(W4483&gt;0,W4483&lt;200),W4483,"")</f>
        <v/>
      </c>
      <c r="AB4483" s="7" t="n">
        <f aca="false">A4483</f>
        <v>37330</v>
      </c>
      <c r="AC4483" s="11" t="n">
        <f aca="false">E4483/$E$677-1</f>
        <v>-0.347560073937153</v>
      </c>
      <c r="AD4483" s="11" t="n">
        <f aca="false">T4483</f>
        <v>1.02575419712032</v>
      </c>
    </row>
    <row r="4484" customFormat="false" ht="13.5" hidden="false" customHeight="false" outlineLevel="0" collapsed="false">
      <c r="A4484" s="7" t="n">
        <v>37333</v>
      </c>
      <c r="B4484" s="0" t="n">
        <v>11745.81</v>
      </c>
      <c r="C4484" s="0" t="n">
        <v>11789.46</v>
      </c>
      <c r="D4484" s="0" t="n">
        <v>11477.68</v>
      </c>
      <c r="E4484" s="0" t="n">
        <v>11498.38</v>
      </c>
      <c r="F4484" s="0" t="n">
        <f aca="false">E4484-E4483</f>
        <v>-149.630000000001</v>
      </c>
      <c r="G4484" s="11" t="n">
        <f aca="false">E4484/E4483-1</f>
        <v>-0.0128459711143792</v>
      </c>
      <c r="H4484" s="0" t="n">
        <f aca="false">AVERAGE(E4480:E4484)</f>
        <v>11547.57</v>
      </c>
      <c r="I4484" s="0" t="n">
        <f aca="false">AVERAGE(E4460:E4484)</f>
        <v>10808.9108</v>
      </c>
      <c r="J4484" s="11" t="n">
        <f aca="false">E4484/H4484-1</f>
        <v>-0.0042597706703662</v>
      </c>
      <c r="K4484" s="11" t="n">
        <f aca="false">E4484/I4484-1</f>
        <v>0.0637871116486592</v>
      </c>
      <c r="L4484" s="0" t="n">
        <v>1</v>
      </c>
      <c r="M4484" s="0" t="str">
        <f aca="false">IF(AND(J4484&lt;=$M$25,K4484&lt;=$N$25),"○","")</f>
        <v/>
      </c>
      <c r="N4484" s="0" t="str">
        <f aca="false">IF(M4483="○",E4484/B4484-1,"")</f>
        <v/>
      </c>
      <c r="O4484" s="0" t="n">
        <f aca="false">IF(AND(J4484&lt;=$M$25,Q4483=0),B4485,0)</f>
        <v>0</v>
      </c>
      <c r="P4484" s="0" t="n">
        <f aca="false">IF(AND(R4483&lt;&gt;0,E4484&gt;=R4483*1.03),B4485,IF(AND(Q4483&lt;&gt;0,E4484&gt;=Q4483*1.03),B4485,0))</f>
        <v>0</v>
      </c>
      <c r="Q4484" s="0" t="n">
        <f aca="false">IF(Q4483=0,O4484,IF(P4484&lt;&gt;0,0,Q4483))</f>
        <v>0</v>
      </c>
      <c r="R4484" s="0" t="n">
        <f aca="false">IF(Q4484=0,0,IF(R4483&lt;&gt;0,R4483,IF(E4484&lt;=Q4483*0.97,B4485,R4483)))</f>
        <v>0</v>
      </c>
      <c r="S4484" s="0" t="str">
        <f aca="false">IF(P4484&lt;&gt;0,IF(R4483&lt;&gt;0,(P4484/((R4483+Q4483)/2)-1)*2,IF(Q4483&lt;&gt;0,P4484/Q4483-1)),"")</f>
        <v/>
      </c>
      <c r="T4484" s="0" t="n">
        <f aca="false">IF(S4484="",T4483,SUM(S4484+T4483))</f>
        <v>1.02575419712032</v>
      </c>
      <c r="U4484" s="0" t="n">
        <f aca="false">IF(ISNUMBER(S4484),U4483+S4484,U4483)</f>
        <v>0</v>
      </c>
      <c r="V4484" s="0" t="n">
        <f aca="false">IF(ISNUMBER(S4484),V4483+1,V4483)</f>
        <v>0</v>
      </c>
      <c r="W4484" s="8" t="n">
        <f aca="false">IF(O4484&lt;&gt;0,A4485,IF(P4484&lt;&gt;0,A4485-W4483+1,IF(Q4484=0,0,W4483)))</f>
        <v>0</v>
      </c>
      <c r="X4484" s="8" t="n">
        <f aca="false">IF(AND(R4483=0,R4484&lt;&gt;0),A4484,IF(AND(R4484=0,R4483&lt;&gt;0),A4484-X4483+1,IF(R4484=0,0,X4483)))</f>
        <v>0</v>
      </c>
      <c r="Y4484" s="0" t="str">
        <f aca="false">IF(ISNUMBER(S4484),365/(W4484+X4484)*S4484,"")</f>
        <v/>
      </c>
      <c r="Z4484" s="0" t="str">
        <f aca="false">IF(AND(W4484&gt;0,W4484&lt;200),W4484,"")</f>
        <v/>
      </c>
      <c r="AB4484" s="7" t="n">
        <f aca="false">A4484</f>
        <v>37333</v>
      </c>
      <c r="AC4484" s="11" t="n">
        <f aca="false">E4484/$E$677-1</f>
        <v>-0.355941298381224</v>
      </c>
      <c r="AD4484" s="11" t="n">
        <f aca="false">T4484</f>
        <v>1.02575419712032</v>
      </c>
    </row>
    <row r="4485" customFormat="false" ht="13.5" hidden="false" customHeight="false" outlineLevel="0" collapsed="false">
      <c r="A4485" s="7" t="n">
        <v>37334</v>
      </c>
      <c r="B4485" s="0" t="n">
        <v>11597.86</v>
      </c>
      <c r="C4485" s="0" t="n">
        <v>11792.82</v>
      </c>
      <c r="D4485" s="0" t="n">
        <v>11597.86</v>
      </c>
      <c r="E4485" s="0" t="n">
        <v>11792.82</v>
      </c>
      <c r="F4485" s="0" t="n">
        <f aca="false">E4485-E4484</f>
        <v>294.440000000001</v>
      </c>
      <c r="G4485" s="11" t="n">
        <f aca="false">E4485/E4484-1</f>
        <v>0.0256070855198733</v>
      </c>
      <c r="H4485" s="0" t="n">
        <f aca="false">AVERAGE(E4481:E4485)</f>
        <v>11584.668</v>
      </c>
      <c r="I4485" s="0" t="n">
        <f aca="false">AVERAGE(E4461:E4485)</f>
        <v>10885.504</v>
      </c>
      <c r="J4485" s="11" t="n">
        <f aca="false">E4485/H4485-1</f>
        <v>0.0179678865203561</v>
      </c>
      <c r="K4485" s="11" t="n">
        <f aca="false">E4485/I4485-1</f>
        <v>0.0833508489822796</v>
      </c>
      <c r="L4485" s="0" t="n">
        <v>1</v>
      </c>
      <c r="M4485" s="0" t="str">
        <f aca="false">IF(AND(J4485&lt;=$M$25,K4485&lt;=$N$25),"○","")</f>
        <v/>
      </c>
      <c r="N4485" s="0" t="str">
        <f aca="false">IF(M4484="○",E4485/B4485-1,"")</f>
        <v/>
      </c>
      <c r="O4485" s="0" t="n">
        <f aca="false">IF(AND(J4485&lt;=$M$25,Q4484=0),B4486,0)</f>
        <v>0</v>
      </c>
      <c r="P4485" s="0" t="n">
        <f aca="false">IF(AND(R4484&lt;&gt;0,E4485&gt;=R4484*1.03),B4486,IF(AND(Q4484&lt;&gt;0,E4485&gt;=Q4484*1.03),B4486,0))</f>
        <v>0</v>
      </c>
      <c r="Q4485" s="0" t="n">
        <f aca="false">IF(Q4484=0,O4485,IF(P4485&lt;&gt;0,0,Q4484))</f>
        <v>0</v>
      </c>
      <c r="R4485" s="0" t="n">
        <f aca="false">IF(Q4485=0,0,IF(R4484&lt;&gt;0,R4484,IF(E4485&lt;=Q4484*0.97,B4486,R4484)))</f>
        <v>0</v>
      </c>
      <c r="S4485" s="0" t="str">
        <f aca="false">IF(P4485&lt;&gt;0,IF(R4484&lt;&gt;0,(P4485/((R4484+Q4484)/2)-1)*2,IF(Q4484&lt;&gt;0,P4485/Q4484-1)),"")</f>
        <v/>
      </c>
      <c r="T4485" s="0" t="n">
        <f aca="false">IF(S4485="",T4484,SUM(S4485+T4484))</f>
        <v>1.02575419712032</v>
      </c>
      <c r="U4485" s="0" t="n">
        <f aca="false">IF(ISNUMBER(S4485),U4484+S4485,U4484)</f>
        <v>0</v>
      </c>
      <c r="V4485" s="0" t="n">
        <f aca="false">IF(ISNUMBER(S4485),V4484+1,V4484)</f>
        <v>0</v>
      </c>
      <c r="W4485" s="8" t="n">
        <f aca="false">IF(O4485&lt;&gt;0,A4486,IF(P4485&lt;&gt;0,A4486-W4484+1,IF(Q4485=0,0,W4484)))</f>
        <v>0</v>
      </c>
      <c r="X4485" s="8" t="n">
        <f aca="false">IF(AND(R4484=0,R4485&lt;&gt;0),A4485,IF(AND(R4485=0,R4484&lt;&gt;0),A4485-X4484+1,IF(R4485=0,0,X4484)))</f>
        <v>0</v>
      </c>
      <c r="Y4485" s="0" t="str">
        <f aca="false">IF(ISNUMBER(S4485),365/(W4485+X4485)*S4485,"")</f>
        <v/>
      </c>
      <c r="Z4485" s="0" t="str">
        <f aca="false">IF(AND(W4485&gt;0,W4485&lt;200),W4485,"")</f>
        <v/>
      </c>
      <c r="AB4485" s="7" t="n">
        <f aca="false">A4485</f>
        <v>37334</v>
      </c>
      <c r="AC4485" s="11" t="n">
        <f aca="false">E4485/$E$677-1</f>
        <v>-0.339448832129054</v>
      </c>
      <c r="AD4485" s="11" t="n">
        <f aca="false">T4485</f>
        <v>1.02575419712032</v>
      </c>
    </row>
    <row r="4486" customFormat="false" ht="13.5" hidden="false" customHeight="false" outlineLevel="0" collapsed="false">
      <c r="A4486" s="7" t="n">
        <v>37335</v>
      </c>
      <c r="B4486" s="0" t="n">
        <v>11833.97</v>
      </c>
      <c r="C4486" s="0" t="n">
        <v>11833.97</v>
      </c>
      <c r="D4486" s="0" t="n">
        <v>11503.79</v>
      </c>
      <c r="E4486" s="0" t="n">
        <v>11526.78</v>
      </c>
      <c r="F4486" s="0" t="n">
        <f aca="false">E4486-E4485</f>
        <v>-266.039999999999</v>
      </c>
      <c r="G4486" s="11" t="n">
        <f aca="false">E4486/E4485-1</f>
        <v>-0.0225594895877321</v>
      </c>
      <c r="H4486" s="0" t="n">
        <f aca="false">AVERAGE(E4482:E4486)</f>
        <v>11606.962</v>
      </c>
      <c r="I4486" s="0" t="n">
        <f aca="false">AVERAGE(E4462:E4486)</f>
        <v>10947.8412</v>
      </c>
      <c r="J4486" s="11" t="n">
        <f aca="false">E4486/H4486-1</f>
        <v>-0.00690809533106074</v>
      </c>
      <c r="K4486" s="11" t="n">
        <f aca="false">E4486/I4486-1</f>
        <v>0.0528815489212613</v>
      </c>
      <c r="L4486" s="0" t="n">
        <v>1</v>
      </c>
      <c r="M4486" s="0" t="str">
        <f aca="false">IF(AND(J4486&lt;=$M$25,K4486&lt;=$N$25),"○","")</f>
        <v/>
      </c>
      <c r="N4486" s="0" t="str">
        <f aca="false">IF(M4485="○",E4486/B4486-1,"")</f>
        <v/>
      </c>
      <c r="O4486" s="0" t="n">
        <f aca="false">IF(AND(J4486&lt;=$M$25,Q4485=0),B4487,0)</f>
        <v>0</v>
      </c>
      <c r="P4486" s="0" t="n">
        <f aca="false">IF(AND(R4485&lt;&gt;0,E4486&gt;=R4485*1.03),B4487,IF(AND(Q4485&lt;&gt;0,E4486&gt;=Q4485*1.03),B4487,0))</f>
        <v>0</v>
      </c>
      <c r="Q4486" s="0" t="n">
        <f aca="false">IF(Q4485=0,O4486,IF(P4486&lt;&gt;0,0,Q4485))</f>
        <v>0</v>
      </c>
      <c r="R4486" s="0" t="n">
        <f aca="false">IF(Q4486=0,0,IF(R4485&lt;&gt;0,R4485,IF(E4486&lt;=Q4485*0.97,B4487,R4485)))</f>
        <v>0</v>
      </c>
      <c r="S4486" s="0" t="str">
        <f aca="false">IF(P4486&lt;&gt;0,IF(R4485&lt;&gt;0,(P4486/((R4485+Q4485)/2)-1)*2,IF(Q4485&lt;&gt;0,P4486/Q4485-1)),"")</f>
        <v/>
      </c>
      <c r="T4486" s="0" t="n">
        <f aca="false">IF(S4486="",T4485,SUM(S4486+T4485))</f>
        <v>1.02575419712032</v>
      </c>
      <c r="U4486" s="0" t="n">
        <f aca="false">IF(ISNUMBER(S4486),U4485+S4486,U4485)</f>
        <v>0</v>
      </c>
      <c r="V4486" s="0" t="n">
        <f aca="false">IF(ISNUMBER(S4486),V4485+1,V4485)</f>
        <v>0</v>
      </c>
      <c r="W4486" s="8" t="n">
        <f aca="false">IF(O4486&lt;&gt;0,A4487,IF(P4486&lt;&gt;0,A4487-W4485+1,IF(Q4486=0,0,W4485)))</f>
        <v>0</v>
      </c>
      <c r="X4486" s="8" t="n">
        <f aca="false">IF(AND(R4485=0,R4486&lt;&gt;0),A4486,IF(AND(R4486=0,R4485&lt;&gt;0),A4486-X4485+1,IF(R4486=0,0,X4485)))</f>
        <v>0</v>
      </c>
      <c r="Y4486" s="0" t="str">
        <f aca="false">IF(ISNUMBER(S4486),365/(W4486+X4486)*S4486,"")</f>
        <v/>
      </c>
      <c r="Z4486" s="0" t="str">
        <f aca="false">IF(AND(W4486&gt;0,W4486&lt;200),W4486,"")</f>
        <v/>
      </c>
      <c r="AB4486" s="7" t="n">
        <f aca="false">A4486</f>
        <v>37335</v>
      </c>
      <c r="AC4486" s="11" t="n">
        <f aca="false">E4486/$E$677-1</f>
        <v>-0.354350529322803</v>
      </c>
      <c r="AD4486" s="11" t="n">
        <f aca="false">T4486</f>
        <v>1.02575419712032</v>
      </c>
    </row>
    <row r="4487" customFormat="false" ht="13.5" hidden="false" customHeight="false" outlineLevel="0" collapsed="false">
      <c r="A4487" s="7" t="n">
        <v>37337</v>
      </c>
      <c r="B4487" s="0" t="n">
        <v>11460.95</v>
      </c>
      <c r="C4487" s="0" t="n">
        <v>11519.68</v>
      </c>
      <c r="D4487" s="0" t="n">
        <v>11326.22</v>
      </c>
      <c r="E4487" s="0" t="n">
        <v>11345.08</v>
      </c>
      <c r="F4487" s="0" t="n">
        <f aca="false">E4487-E4486</f>
        <v>-181.700000000001</v>
      </c>
      <c r="G4487" s="11" t="n">
        <f aca="false">E4487/E4486-1</f>
        <v>-0.0157632920902455</v>
      </c>
      <c r="H4487" s="0" t="n">
        <f aca="false">AVERAGE(E4483:E4487)</f>
        <v>11562.214</v>
      </c>
      <c r="I4487" s="0" t="n">
        <f aca="false">AVERAGE(E4463:E4487)</f>
        <v>10998.4008</v>
      </c>
      <c r="J4487" s="11" t="n">
        <f aca="false">E4487/H4487-1</f>
        <v>-0.0187796212732267</v>
      </c>
      <c r="K4487" s="11" t="n">
        <f aca="false">E4487/I4487-1</f>
        <v>0.0315208734709866</v>
      </c>
      <c r="L4487" s="0" t="n">
        <v>1</v>
      </c>
      <c r="M4487" s="0" t="str">
        <f aca="false">IF(AND(J4487&lt;=$M$25,K4487&lt;=$N$25),"○","")</f>
        <v/>
      </c>
      <c r="N4487" s="0" t="str">
        <f aca="false">IF(M4486="○",E4487/B4487-1,"")</f>
        <v/>
      </c>
      <c r="O4487" s="0" t="n">
        <f aca="false">IF(AND(J4487&lt;=$M$25,Q4486=0),B4488,0)</f>
        <v>0</v>
      </c>
      <c r="P4487" s="0" t="n">
        <f aca="false">IF(AND(R4486&lt;&gt;0,E4487&gt;=R4486*1.03),B4488,IF(AND(Q4486&lt;&gt;0,E4487&gt;=Q4486*1.03),B4488,0))</f>
        <v>0</v>
      </c>
      <c r="Q4487" s="0" t="n">
        <f aca="false">IF(Q4486=0,O4487,IF(P4487&lt;&gt;0,0,Q4486))</f>
        <v>0</v>
      </c>
      <c r="R4487" s="0" t="n">
        <f aca="false">IF(Q4487=0,0,IF(R4486&lt;&gt;0,R4486,IF(E4487&lt;=Q4486*0.97,B4488,R4486)))</f>
        <v>0</v>
      </c>
      <c r="S4487" s="0" t="str">
        <f aca="false">IF(P4487&lt;&gt;0,IF(R4486&lt;&gt;0,(P4487/((R4486+Q4486)/2)-1)*2,IF(Q4486&lt;&gt;0,P4487/Q4486-1)),"")</f>
        <v/>
      </c>
      <c r="T4487" s="0" t="n">
        <f aca="false">IF(S4487="",T4486,SUM(S4487+T4486))</f>
        <v>1.02575419712032</v>
      </c>
      <c r="U4487" s="0" t="n">
        <f aca="false">IF(ISNUMBER(S4487),U4486+S4487,U4486)</f>
        <v>0</v>
      </c>
      <c r="V4487" s="0" t="n">
        <f aca="false">IF(ISNUMBER(S4487),V4486+1,V4486)</f>
        <v>0</v>
      </c>
      <c r="W4487" s="8" t="n">
        <f aca="false">IF(O4487&lt;&gt;0,A4488,IF(P4487&lt;&gt;0,A4488-W4486+1,IF(Q4487=0,0,W4486)))</f>
        <v>0</v>
      </c>
      <c r="X4487" s="8" t="n">
        <f aca="false">IF(AND(R4486=0,R4487&lt;&gt;0),A4487,IF(AND(R4487=0,R4486&lt;&gt;0),A4487-X4486+1,IF(R4487=0,0,X4486)))</f>
        <v>0</v>
      </c>
      <c r="Y4487" s="0" t="str">
        <f aca="false">IF(ISNUMBER(S4487),365/(W4487+X4487)*S4487,"")</f>
        <v/>
      </c>
      <c r="Z4487" s="0" t="str">
        <f aca="false">IF(AND(W4487&gt;0,W4487&lt;200),W4487,"")</f>
        <v/>
      </c>
      <c r="AB4487" s="7" t="n">
        <f aca="false">A4487</f>
        <v>37337</v>
      </c>
      <c r="AC4487" s="11" t="n">
        <f aca="false">E4487/$E$677-1</f>
        <v>-0.364528090517</v>
      </c>
      <c r="AD4487" s="11" t="n">
        <f aca="false">T4487</f>
        <v>1.02575419712032</v>
      </c>
    </row>
    <row r="4488" customFormat="false" ht="13.5" hidden="false" customHeight="false" outlineLevel="0" collapsed="false">
      <c r="A4488" s="7" t="n">
        <v>37340</v>
      </c>
      <c r="B4488" s="0" t="n">
        <v>11339.06</v>
      </c>
      <c r="C4488" s="0" t="n">
        <v>11378.78</v>
      </c>
      <c r="D4488" s="0" t="n">
        <v>11166.92</v>
      </c>
      <c r="E4488" s="0" t="n">
        <v>11261.09</v>
      </c>
      <c r="F4488" s="0" t="n">
        <f aca="false">E4488-E4487</f>
        <v>-83.9899999999998</v>
      </c>
      <c r="G4488" s="11" t="n">
        <f aca="false">E4488/E4487-1</f>
        <v>-0.0074032091444044</v>
      </c>
      <c r="H4488" s="0" t="n">
        <f aca="false">AVERAGE(E4484:E4488)</f>
        <v>11484.83</v>
      </c>
      <c r="I4488" s="0" t="n">
        <f aca="false">AVERAGE(E4464:E4488)</f>
        <v>11046.9204</v>
      </c>
      <c r="J4488" s="11" t="n">
        <f aca="false">E4488/H4488-1</f>
        <v>-0.0194813506164219</v>
      </c>
      <c r="K4488" s="11" t="n">
        <f aca="false">E4488/I4488-1</f>
        <v>0.0193872674234168</v>
      </c>
      <c r="L4488" s="0" t="n">
        <v>1</v>
      </c>
      <c r="M4488" s="0" t="str">
        <f aca="false">IF(AND(J4488&lt;=$M$25,K4488&lt;=$N$25),"○","")</f>
        <v/>
      </c>
      <c r="N4488" s="0" t="str">
        <f aca="false">IF(M4487="○",E4488/B4488-1,"")</f>
        <v/>
      </c>
      <c r="O4488" s="0" t="n">
        <f aca="false">IF(AND(J4488&lt;=$M$25,Q4487=0),B4489,0)</f>
        <v>0</v>
      </c>
      <c r="P4488" s="0" t="n">
        <f aca="false">IF(AND(R4487&lt;&gt;0,E4488&gt;=R4487*1.03),B4489,IF(AND(Q4487&lt;&gt;0,E4488&gt;=Q4487*1.03),B4489,0))</f>
        <v>0</v>
      </c>
      <c r="Q4488" s="0" t="n">
        <f aca="false">IF(Q4487=0,O4488,IF(P4488&lt;&gt;0,0,Q4487))</f>
        <v>0</v>
      </c>
      <c r="R4488" s="0" t="n">
        <f aca="false">IF(Q4488=0,0,IF(R4487&lt;&gt;0,R4487,IF(E4488&lt;=Q4487*0.97,B4489,R4487)))</f>
        <v>0</v>
      </c>
      <c r="S4488" s="0" t="str">
        <f aca="false">IF(P4488&lt;&gt;0,IF(R4487&lt;&gt;0,(P4488/((R4487+Q4487)/2)-1)*2,IF(Q4487&lt;&gt;0,P4488/Q4487-1)),"")</f>
        <v/>
      </c>
      <c r="T4488" s="0" t="n">
        <f aca="false">IF(S4488="",T4487,SUM(S4488+T4487))</f>
        <v>1.02575419712032</v>
      </c>
      <c r="U4488" s="0" t="n">
        <f aca="false">IF(ISNUMBER(S4488),U4487+S4488,U4487)</f>
        <v>0</v>
      </c>
      <c r="V4488" s="0" t="n">
        <f aca="false">IF(ISNUMBER(S4488),V4487+1,V4487)</f>
        <v>0</v>
      </c>
      <c r="W4488" s="8" t="n">
        <f aca="false">IF(O4488&lt;&gt;0,A4489,IF(P4488&lt;&gt;0,A4489-W4487+1,IF(Q4488=0,0,W4487)))</f>
        <v>0</v>
      </c>
      <c r="X4488" s="8" t="n">
        <f aca="false">IF(AND(R4487=0,R4488&lt;&gt;0),A4488,IF(AND(R4488=0,R4487&lt;&gt;0),A4488-X4487+1,IF(R4488=0,0,X4487)))</f>
        <v>0</v>
      </c>
      <c r="Y4488" s="0" t="str">
        <f aca="false">IF(ISNUMBER(S4488),365/(W4488+X4488)*S4488,"")</f>
        <v/>
      </c>
      <c r="Z4488" s="0" t="str">
        <f aca="false">IF(AND(W4488&gt;0,W4488&lt;200),W4488,"")</f>
        <v/>
      </c>
      <c r="AB4488" s="7" t="n">
        <f aca="false">A4488</f>
        <v>37340</v>
      </c>
      <c r="AC4488" s="11" t="n">
        <f aca="false">E4488/$E$677-1</f>
        <v>-0.369232621968297</v>
      </c>
      <c r="AD4488" s="11" t="n">
        <f aca="false">T4488</f>
        <v>1.02575419712032</v>
      </c>
    </row>
    <row r="4489" customFormat="false" ht="13.5" hidden="false" customHeight="false" outlineLevel="0" collapsed="false">
      <c r="A4489" s="7" t="n">
        <v>37341</v>
      </c>
      <c r="B4489" s="0" t="n">
        <v>11214.25</v>
      </c>
      <c r="C4489" s="0" t="n">
        <v>11524.23</v>
      </c>
      <c r="D4489" s="0" t="n">
        <v>11165</v>
      </c>
      <c r="E4489" s="0" t="n">
        <v>11207.92</v>
      </c>
      <c r="F4489" s="0" t="n">
        <f aca="false">E4489-E4488</f>
        <v>-53.1700000000001</v>
      </c>
      <c r="G4489" s="11" t="n">
        <f aca="false">E4489/E4488-1</f>
        <v>-0.00472156780560318</v>
      </c>
      <c r="H4489" s="0" t="n">
        <f aca="false">AVERAGE(E4485:E4489)</f>
        <v>11426.738</v>
      </c>
      <c r="I4489" s="0" t="n">
        <f aca="false">AVERAGE(E4465:E4489)</f>
        <v>11091.5072</v>
      </c>
      <c r="J4489" s="11" t="n">
        <f aca="false">E4489/H4489-1</f>
        <v>-0.0191496470821333</v>
      </c>
      <c r="K4489" s="11" t="n">
        <f aca="false">E4489/I4489-1</f>
        <v>0.0104956700564554</v>
      </c>
      <c r="L4489" s="0" t="n">
        <v>1</v>
      </c>
      <c r="M4489" s="0" t="str">
        <f aca="false">IF(AND(J4489&lt;=$M$25,K4489&lt;=$N$25),"○","")</f>
        <v/>
      </c>
      <c r="N4489" s="0" t="str">
        <f aca="false">IF(M4488="○",E4489/B4489-1,"")</f>
        <v/>
      </c>
      <c r="O4489" s="0" t="n">
        <f aca="false">IF(AND(J4489&lt;=$M$25,Q4488=0),B4490,0)</f>
        <v>0</v>
      </c>
      <c r="P4489" s="0" t="n">
        <f aca="false">IF(AND(R4488&lt;&gt;0,E4489&gt;=R4488*1.03),B4490,IF(AND(Q4488&lt;&gt;0,E4489&gt;=Q4488*1.03),B4490,0))</f>
        <v>0</v>
      </c>
      <c r="Q4489" s="0" t="n">
        <f aca="false">IF(Q4488=0,O4489,IF(P4489&lt;&gt;0,0,Q4488))</f>
        <v>0</v>
      </c>
      <c r="R4489" s="0" t="n">
        <f aca="false">IF(Q4489=0,0,IF(R4488&lt;&gt;0,R4488,IF(E4489&lt;=Q4488*0.97,B4490,R4488)))</f>
        <v>0</v>
      </c>
      <c r="S4489" s="0" t="str">
        <f aca="false">IF(P4489&lt;&gt;0,IF(R4488&lt;&gt;0,(P4489/((R4488+Q4488)/2)-1)*2,IF(Q4488&lt;&gt;0,P4489/Q4488-1)),"")</f>
        <v/>
      </c>
      <c r="T4489" s="0" t="n">
        <f aca="false">IF(S4489="",T4488,SUM(S4489+T4488))</f>
        <v>1.02575419712032</v>
      </c>
      <c r="U4489" s="0" t="n">
        <f aca="false">IF(ISNUMBER(S4489),U4488+S4489,U4488)</f>
        <v>0</v>
      </c>
      <c r="V4489" s="0" t="n">
        <f aca="false">IF(ISNUMBER(S4489),V4488+1,V4488)</f>
        <v>0</v>
      </c>
      <c r="W4489" s="8" t="n">
        <f aca="false">IF(O4489&lt;&gt;0,A4490,IF(P4489&lt;&gt;0,A4490-W4488+1,IF(Q4489=0,0,W4488)))</f>
        <v>0</v>
      </c>
      <c r="X4489" s="8" t="n">
        <f aca="false">IF(AND(R4488=0,R4489&lt;&gt;0),A4489,IF(AND(R4489=0,R4488&lt;&gt;0),A4489-X4488+1,IF(R4489=0,0,X4488)))</f>
        <v>0</v>
      </c>
      <c r="Y4489" s="0" t="str">
        <f aca="false">IF(ISNUMBER(S4489),365/(W4489+X4489)*S4489,"")</f>
        <v/>
      </c>
      <c r="Z4489" s="0" t="str">
        <f aca="false">IF(AND(W4489&gt;0,W4489&lt;200),W4489,"")</f>
        <v/>
      </c>
      <c r="AB4489" s="7" t="n">
        <f aca="false">A4489</f>
        <v>37341</v>
      </c>
      <c r="AC4489" s="11" t="n">
        <f aca="false">E4489/$E$677-1</f>
        <v>-0.372210832913236</v>
      </c>
      <c r="AD4489" s="11" t="n">
        <f aca="false">T4489</f>
        <v>1.02575419712032</v>
      </c>
    </row>
    <row r="4490" customFormat="false" ht="13.5" hidden="false" customHeight="false" outlineLevel="0" collapsed="false">
      <c r="A4490" s="7" t="n">
        <v>37342</v>
      </c>
      <c r="B4490" s="0" t="n">
        <v>11251.7</v>
      </c>
      <c r="C4490" s="0" t="n">
        <v>11421.01</v>
      </c>
      <c r="D4490" s="0" t="n">
        <v>11190.39</v>
      </c>
      <c r="E4490" s="0" t="n">
        <v>11323.68</v>
      </c>
      <c r="F4490" s="0" t="n">
        <f aca="false">E4490-E4489</f>
        <v>115.76</v>
      </c>
      <c r="G4490" s="11" t="n">
        <f aca="false">E4490/E4489-1</f>
        <v>0.0103284106239159</v>
      </c>
      <c r="H4490" s="0" t="n">
        <f aca="false">AVERAGE(E4486:E4490)</f>
        <v>11332.91</v>
      </c>
      <c r="I4490" s="0" t="n">
        <f aca="false">AVERAGE(E4466:E4490)</f>
        <v>11150.568</v>
      </c>
      <c r="J4490" s="11" t="n">
        <f aca="false">E4490/H4490-1</f>
        <v>-0.000814442186516939</v>
      </c>
      <c r="K4490" s="11" t="n">
        <f aca="false">E4490/I4490-1</f>
        <v>0.0155249490429545</v>
      </c>
      <c r="L4490" s="0" t="n">
        <v>1</v>
      </c>
      <c r="M4490" s="0" t="str">
        <f aca="false">IF(AND(J4490&lt;=$M$25,K4490&lt;=$N$25),"○","")</f>
        <v/>
      </c>
      <c r="N4490" s="0" t="str">
        <f aca="false">IF(M4489="○",E4490/B4490-1,"")</f>
        <v/>
      </c>
      <c r="O4490" s="0" t="n">
        <f aca="false">IF(AND(J4490&lt;=$M$25,Q4489=0),B4491,0)</f>
        <v>0</v>
      </c>
      <c r="P4490" s="0" t="n">
        <f aca="false">IF(AND(R4489&lt;&gt;0,E4490&gt;=R4489*1.03),B4491,IF(AND(Q4489&lt;&gt;0,E4490&gt;=Q4489*1.03),B4491,0))</f>
        <v>0</v>
      </c>
      <c r="Q4490" s="0" t="n">
        <f aca="false">IF(Q4489=0,O4490,IF(P4490&lt;&gt;0,0,Q4489))</f>
        <v>0</v>
      </c>
      <c r="R4490" s="0" t="n">
        <f aca="false">IF(Q4490=0,0,IF(R4489&lt;&gt;0,R4489,IF(E4490&lt;=Q4489*0.97,B4491,R4489)))</f>
        <v>0</v>
      </c>
      <c r="S4490" s="0" t="str">
        <f aca="false">IF(P4490&lt;&gt;0,IF(R4489&lt;&gt;0,(P4490/((R4489+Q4489)/2)-1)*2,IF(Q4489&lt;&gt;0,P4490/Q4489-1)),"")</f>
        <v/>
      </c>
      <c r="T4490" s="0" t="n">
        <f aca="false">IF(S4490="",T4489,SUM(S4490+T4489))</f>
        <v>1.02575419712032</v>
      </c>
      <c r="U4490" s="0" t="n">
        <f aca="false">IF(ISNUMBER(S4490),U4489+S4490,U4489)</f>
        <v>0</v>
      </c>
      <c r="V4490" s="0" t="n">
        <f aca="false">IF(ISNUMBER(S4490),V4489+1,V4489)</f>
        <v>0</v>
      </c>
      <c r="W4490" s="8" t="n">
        <f aca="false">IF(O4490&lt;&gt;0,A4491,IF(P4490&lt;&gt;0,A4491-W4489+1,IF(Q4490=0,0,W4489)))</f>
        <v>0</v>
      </c>
      <c r="X4490" s="8" t="n">
        <f aca="false">IF(AND(R4489=0,R4490&lt;&gt;0),A4490,IF(AND(R4490=0,R4489&lt;&gt;0),A4490-X4489+1,IF(R4490=0,0,X4489)))</f>
        <v>0</v>
      </c>
      <c r="Y4490" s="0" t="str">
        <f aca="false">IF(ISNUMBER(S4490),365/(W4490+X4490)*S4490,"")</f>
        <v/>
      </c>
      <c r="Z4490" s="0" t="str">
        <f aca="false">IF(AND(W4490&gt;0,W4490&lt;200),W4490,"")</f>
        <v/>
      </c>
      <c r="AB4490" s="7" t="n">
        <f aca="false">A4490</f>
        <v>37342</v>
      </c>
      <c r="AC4490" s="11" t="n">
        <f aca="false">E4490/$E$677-1</f>
        <v>-0.365726768610318</v>
      </c>
      <c r="AD4490" s="11" t="n">
        <f aca="false">T4490</f>
        <v>1.02575419712032</v>
      </c>
    </row>
    <row r="4491" customFormat="false" ht="13.5" hidden="false" customHeight="false" outlineLevel="0" collapsed="false">
      <c r="A4491" s="7" t="n">
        <v>37343</v>
      </c>
      <c r="B4491" s="0" t="n">
        <v>11313.56</v>
      </c>
      <c r="C4491" s="0" t="n">
        <v>11348.22</v>
      </c>
      <c r="D4491" s="0" t="n">
        <v>11240.99</v>
      </c>
      <c r="E4491" s="0" t="n">
        <v>11333.11</v>
      </c>
      <c r="F4491" s="0" t="n">
        <f aca="false">E4491-E4490</f>
        <v>9.43000000000029</v>
      </c>
      <c r="G4491" s="11" t="n">
        <f aca="false">E4491/E4490-1</f>
        <v>0.000832768146044494</v>
      </c>
      <c r="H4491" s="0" t="n">
        <f aca="false">AVERAGE(E4487:E4491)</f>
        <v>11294.176</v>
      </c>
      <c r="I4491" s="0" t="n">
        <f aca="false">AVERAGE(E4467:E4491)</f>
        <v>11210.5272</v>
      </c>
      <c r="J4491" s="11" t="n">
        <f aca="false">E4491/H4491-1</f>
        <v>0.00344726343913893</v>
      </c>
      <c r="K4491" s="11" t="n">
        <f aca="false">E4491/I4491-1</f>
        <v>0.0109346150999927</v>
      </c>
      <c r="L4491" s="0" t="n">
        <v>1</v>
      </c>
      <c r="M4491" s="0" t="str">
        <f aca="false">IF(AND(J4491&lt;=$M$25,K4491&lt;=$N$25),"○","")</f>
        <v/>
      </c>
      <c r="N4491" s="0" t="str">
        <f aca="false">IF(M4490="○",E4491/B4491-1,"")</f>
        <v/>
      </c>
      <c r="O4491" s="0" t="n">
        <f aca="false">IF(AND(J4491&lt;=$M$25,Q4490=0),B4492,0)</f>
        <v>0</v>
      </c>
      <c r="P4491" s="0" t="n">
        <f aca="false">IF(AND(R4490&lt;&gt;0,E4491&gt;=R4490*1.03),B4492,IF(AND(Q4490&lt;&gt;0,E4491&gt;=Q4490*1.03),B4492,0))</f>
        <v>0</v>
      </c>
      <c r="Q4491" s="0" t="n">
        <f aca="false">IF(Q4490=0,O4491,IF(P4491&lt;&gt;0,0,Q4490))</f>
        <v>0</v>
      </c>
      <c r="R4491" s="0" t="n">
        <f aca="false">IF(Q4491=0,0,IF(R4490&lt;&gt;0,R4490,IF(E4491&lt;=Q4490*0.97,B4492,R4490)))</f>
        <v>0</v>
      </c>
      <c r="S4491" s="0" t="str">
        <f aca="false">IF(P4491&lt;&gt;0,IF(R4490&lt;&gt;0,(P4491/((R4490+Q4490)/2)-1)*2,IF(Q4490&lt;&gt;0,P4491/Q4490-1)),"")</f>
        <v/>
      </c>
      <c r="T4491" s="0" t="n">
        <f aca="false">IF(S4491="",T4490,SUM(S4491+T4490))</f>
        <v>1.02575419712032</v>
      </c>
      <c r="U4491" s="0" t="n">
        <f aca="false">IF(ISNUMBER(S4491),U4490+S4491,U4490)</f>
        <v>0</v>
      </c>
      <c r="V4491" s="0" t="n">
        <f aca="false">IF(ISNUMBER(S4491),V4490+1,V4490)</f>
        <v>0</v>
      </c>
      <c r="W4491" s="8" t="n">
        <f aca="false">IF(O4491&lt;&gt;0,A4492,IF(P4491&lt;&gt;0,A4492-W4490+1,IF(Q4491=0,0,W4490)))</f>
        <v>0</v>
      </c>
      <c r="X4491" s="8" t="n">
        <f aca="false">IF(AND(R4490=0,R4491&lt;&gt;0),A4491,IF(AND(R4491=0,R4490&lt;&gt;0),A4491-X4490+1,IF(R4491=0,0,X4490)))</f>
        <v>0</v>
      </c>
      <c r="Y4491" s="0" t="str">
        <f aca="false">IF(ISNUMBER(S4491),365/(W4491+X4491)*S4491,"")</f>
        <v/>
      </c>
      <c r="Z4491" s="0" t="str">
        <f aca="false">IF(AND(W4491&gt;0,W4491&lt;200),W4491,"")</f>
        <v/>
      </c>
      <c r="AB4491" s="7" t="n">
        <f aca="false">A4491</f>
        <v>37343</v>
      </c>
      <c r="AC4491" s="11" t="n">
        <f aca="false">E4491/$E$677-1</f>
        <v>-0.365198566067328</v>
      </c>
      <c r="AD4491" s="11" t="n">
        <f aca="false">T4491</f>
        <v>1.02575419712032</v>
      </c>
    </row>
    <row r="4492" customFormat="false" ht="13.5" hidden="false" customHeight="false" outlineLevel="0" collapsed="false">
      <c r="A4492" s="7" t="n">
        <v>37344</v>
      </c>
      <c r="B4492" s="0" t="n">
        <v>11350.35</v>
      </c>
      <c r="C4492" s="0" t="n">
        <v>11389.6</v>
      </c>
      <c r="D4492" s="0" t="n">
        <v>11024.94</v>
      </c>
      <c r="E4492" s="0" t="n">
        <v>11024.94</v>
      </c>
      <c r="F4492" s="0" t="n">
        <f aca="false">E4492-E4491</f>
        <v>-308.17</v>
      </c>
      <c r="G4492" s="11" t="n">
        <f aca="false">E4492/E4491-1</f>
        <v>-0.027192006430715</v>
      </c>
      <c r="H4492" s="0" t="n">
        <f aca="false">AVERAGE(E4488:E4492)</f>
        <v>11230.148</v>
      </c>
      <c r="I4492" s="0" t="n">
        <f aca="false">AVERAGE(E4468:E4492)</f>
        <v>11239.708</v>
      </c>
      <c r="J4492" s="11" t="n">
        <f aca="false">E4492/H4492-1</f>
        <v>-0.0182729559752909</v>
      </c>
      <c r="K4492" s="11" t="n">
        <f aca="false">E4492/I4492-1</f>
        <v>-0.0191079697088217</v>
      </c>
      <c r="L4492" s="0" t="n">
        <v>1</v>
      </c>
      <c r="M4492" s="0" t="str">
        <f aca="false">IF(AND(J4492&lt;=$M$25,K4492&lt;=$N$25),"○","")</f>
        <v/>
      </c>
      <c r="N4492" s="0" t="str">
        <f aca="false">IF(M4491="○",E4492/B4492-1,"")</f>
        <v/>
      </c>
      <c r="O4492" s="0" t="n">
        <f aca="false">IF(AND(J4492&lt;=$M$25,Q4491=0),B4493,0)</f>
        <v>0</v>
      </c>
      <c r="P4492" s="0" t="n">
        <f aca="false">IF(AND(R4491&lt;&gt;0,E4492&gt;=R4491*1.03),B4493,IF(AND(Q4491&lt;&gt;0,E4492&gt;=Q4491*1.03),B4493,0))</f>
        <v>0</v>
      </c>
      <c r="Q4492" s="0" t="n">
        <f aca="false">IF(Q4491=0,O4492,IF(P4492&lt;&gt;0,0,Q4491))</f>
        <v>0</v>
      </c>
      <c r="R4492" s="0" t="n">
        <f aca="false">IF(Q4492=0,0,IF(R4491&lt;&gt;0,R4491,IF(E4492&lt;=Q4491*0.97,B4493,R4491)))</f>
        <v>0</v>
      </c>
      <c r="S4492" s="0" t="str">
        <f aca="false">IF(P4492&lt;&gt;0,IF(R4491&lt;&gt;0,(P4492/((R4491+Q4491)/2)-1)*2,IF(Q4491&lt;&gt;0,P4492/Q4491-1)),"")</f>
        <v/>
      </c>
      <c r="T4492" s="0" t="n">
        <f aca="false">IF(S4492="",T4491,SUM(S4492+T4491))</f>
        <v>1.02575419712032</v>
      </c>
      <c r="U4492" s="0" t="n">
        <f aca="false">IF(ISNUMBER(S4492),U4491+S4492,U4491)</f>
        <v>0</v>
      </c>
      <c r="V4492" s="0" t="n">
        <f aca="false">IF(ISNUMBER(S4492),V4491+1,V4491)</f>
        <v>0</v>
      </c>
      <c r="W4492" s="8" t="n">
        <f aca="false">IF(O4492&lt;&gt;0,A4493,IF(P4492&lt;&gt;0,A4493-W4491+1,IF(Q4492=0,0,W4491)))</f>
        <v>0</v>
      </c>
      <c r="X4492" s="8" t="n">
        <f aca="false">IF(AND(R4491=0,R4492&lt;&gt;0),A4492,IF(AND(R4492=0,R4491&lt;&gt;0),A4492-X4491+1,IF(R4492=0,0,X4491)))</f>
        <v>0</v>
      </c>
      <c r="Y4492" s="0" t="str">
        <f aca="false">IF(ISNUMBER(S4492),365/(W4492+X4492)*S4492,"")</f>
        <v/>
      </c>
      <c r="Z4492" s="0" t="str">
        <f aca="false">IF(AND(W4492&gt;0,W4492&lt;200),W4492,"")</f>
        <v/>
      </c>
      <c r="AB4492" s="7" t="n">
        <f aca="false">A4492</f>
        <v>37344</v>
      </c>
      <c r="AC4492" s="11" t="n">
        <f aca="false">E4492/$E$677-1</f>
        <v>-0.382460090741052</v>
      </c>
      <c r="AD4492" s="11" t="n">
        <f aca="false">T4492</f>
        <v>1.02575419712032</v>
      </c>
    </row>
    <row r="4493" customFormat="false" ht="13.5" hidden="false" customHeight="false" outlineLevel="0" collapsed="false">
      <c r="A4493" s="7" t="n">
        <v>37347</v>
      </c>
      <c r="B4493" s="0" t="n">
        <v>11106.07</v>
      </c>
      <c r="C4493" s="0" t="n">
        <v>11148.5</v>
      </c>
      <c r="D4493" s="0" t="n">
        <v>11007.63</v>
      </c>
      <c r="E4493" s="0" t="n">
        <v>11028.7</v>
      </c>
      <c r="F4493" s="0" t="n">
        <f aca="false">E4493-E4492</f>
        <v>3.76000000000022</v>
      </c>
      <c r="G4493" s="11" t="n">
        <f aca="false">E4493/E4492-1</f>
        <v>0.000341044939927038</v>
      </c>
      <c r="H4493" s="0" t="n">
        <f aca="false">AVERAGE(E4489:E4493)</f>
        <v>11183.67</v>
      </c>
      <c r="I4493" s="0" t="n">
        <f aca="false">AVERAGE(E4469:E4493)</f>
        <v>11266.5848</v>
      </c>
      <c r="J4493" s="11" t="n">
        <f aca="false">E4493/H4493-1</f>
        <v>-0.0138568108679888</v>
      </c>
      <c r="K4493" s="11" t="n">
        <f aca="false">E4493/I4493-1</f>
        <v>-0.0211141889244023</v>
      </c>
      <c r="L4493" s="0" t="n">
        <v>1</v>
      </c>
      <c r="M4493" s="0" t="str">
        <f aca="false">IF(AND(J4493&lt;=$M$25,K4493&lt;=$N$25),"○","")</f>
        <v/>
      </c>
      <c r="N4493" s="0" t="str">
        <f aca="false">IF(M4492="○",E4493/B4493-1,"")</f>
        <v/>
      </c>
      <c r="O4493" s="0" t="n">
        <f aca="false">IF(AND(J4493&lt;=$M$25,Q4492=0),B4494,0)</f>
        <v>0</v>
      </c>
      <c r="P4493" s="0" t="n">
        <f aca="false">IF(AND(R4492&lt;&gt;0,E4493&gt;=R4492*1.03),B4494,IF(AND(Q4492&lt;&gt;0,E4493&gt;=Q4492*1.03),B4494,0))</f>
        <v>0</v>
      </c>
      <c r="Q4493" s="0" t="n">
        <f aca="false">IF(Q4492=0,O4493,IF(P4493&lt;&gt;0,0,Q4492))</f>
        <v>0</v>
      </c>
      <c r="R4493" s="0" t="n">
        <f aca="false">IF(Q4493=0,0,IF(R4492&lt;&gt;0,R4492,IF(E4493&lt;=Q4492*0.97,B4494,R4492)))</f>
        <v>0</v>
      </c>
      <c r="S4493" s="0" t="str">
        <f aca="false">IF(P4493&lt;&gt;0,IF(R4492&lt;&gt;0,(P4493/((R4492+Q4492)/2)-1)*2,IF(Q4492&lt;&gt;0,P4493/Q4492-1)),"")</f>
        <v/>
      </c>
      <c r="T4493" s="0" t="n">
        <f aca="false">IF(S4493="",T4492,SUM(S4493+T4492))</f>
        <v>1.02575419712032</v>
      </c>
      <c r="U4493" s="0" t="n">
        <f aca="false">IF(ISNUMBER(S4493),U4492+S4493,U4492)</f>
        <v>0</v>
      </c>
      <c r="V4493" s="0" t="n">
        <f aca="false">IF(ISNUMBER(S4493),V4492+1,V4492)</f>
        <v>0</v>
      </c>
      <c r="W4493" s="8" t="n">
        <f aca="false">IF(O4493&lt;&gt;0,A4494,IF(P4493&lt;&gt;0,A4494-W4492+1,IF(Q4493=0,0,W4492)))</f>
        <v>0</v>
      </c>
      <c r="X4493" s="8" t="n">
        <f aca="false">IF(AND(R4492=0,R4493&lt;&gt;0),A4493,IF(AND(R4493=0,R4492&lt;&gt;0),A4493-X4492+1,IF(R4493=0,0,X4492)))</f>
        <v>0</v>
      </c>
      <c r="Y4493" s="0" t="str">
        <f aca="false">IF(ISNUMBER(S4493),365/(W4493+X4493)*S4493,"")</f>
        <v/>
      </c>
      <c r="Z4493" s="0" t="str">
        <f aca="false">IF(AND(W4493&gt;0,W4493&lt;200),W4493,"")</f>
        <v/>
      </c>
      <c r="AB4493" s="7" t="n">
        <f aca="false">A4493</f>
        <v>37347</v>
      </c>
      <c r="AC4493" s="11" t="n">
        <f aca="false">E4493/$E$677-1</f>
        <v>-0.382249481879796</v>
      </c>
      <c r="AD4493" s="11" t="n">
        <f aca="false">T4493</f>
        <v>1.02575419712032</v>
      </c>
    </row>
    <row r="4494" customFormat="false" ht="13.5" hidden="false" customHeight="false" outlineLevel="0" collapsed="false">
      <c r="A4494" s="7" t="n">
        <v>37348</v>
      </c>
      <c r="B4494" s="0" t="n">
        <v>11142.83</v>
      </c>
      <c r="C4494" s="0" t="n">
        <v>11217.24</v>
      </c>
      <c r="D4494" s="0" t="n">
        <v>11049.85</v>
      </c>
      <c r="E4494" s="0" t="n">
        <v>11204.49</v>
      </c>
      <c r="F4494" s="0" t="n">
        <f aca="false">E4494-E4493</f>
        <v>175.789999999999</v>
      </c>
      <c r="G4494" s="11" t="n">
        <f aca="false">E4494/E4493-1</f>
        <v>0.0159393219509099</v>
      </c>
      <c r="H4494" s="0" t="n">
        <f aca="false">AVERAGE(E4490:E4494)</f>
        <v>11182.984</v>
      </c>
      <c r="I4494" s="0" t="n">
        <f aca="false">AVERAGE(E4470:E4494)</f>
        <v>11302.9056</v>
      </c>
      <c r="J4494" s="11" t="n">
        <f aca="false">E4494/H4494-1</f>
        <v>0.00192310031025711</v>
      </c>
      <c r="K4494" s="11" t="n">
        <f aca="false">E4494/I4494-1</f>
        <v>-0.00870710625062643</v>
      </c>
      <c r="L4494" s="0" t="n">
        <v>1</v>
      </c>
      <c r="M4494" s="0" t="str">
        <f aca="false">IF(AND(J4494&lt;=$M$25,K4494&lt;=$N$25),"○","")</f>
        <v/>
      </c>
      <c r="N4494" s="0" t="str">
        <f aca="false">IF(M4493="○",E4494/B4494-1,"")</f>
        <v/>
      </c>
      <c r="O4494" s="0" t="n">
        <f aca="false">IF(AND(J4494&lt;=$M$25,Q4493=0),B4495,0)</f>
        <v>0</v>
      </c>
      <c r="P4494" s="0" t="n">
        <f aca="false">IF(AND(R4493&lt;&gt;0,E4494&gt;=R4493*1.03),B4495,IF(AND(Q4493&lt;&gt;0,E4494&gt;=Q4493*1.03),B4495,0))</f>
        <v>0</v>
      </c>
      <c r="Q4494" s="0" t="n">
        <f aca="false">IF(Q4493=0,O4494,IF(P4494&lt;&gt;0,0,Q4493))</f>
        <v>0</v>
      </c>
      <c r="R4494" s="0" t="n">
        <f aca="false">IF(Q4494=0,0,IF(R4493&lt;&gt;0,R4493,IF(E4494&lt;=Q4493*0.97,B4495,R4493)))</f>
        <v>0</v>
      </c>
      <c r="S4494" s="0" t="str">
        <f aca="false">IF(P4494&lt;&gt;0,IF(R4493&lt;&gt;0,(P4494/((R4493+Q4493)/2)-1)*2,IF(Q4493&lt;&gt;0,P4494/Q4493-1)),"")</f>
        <v/>
      </c>
      <c r="T4494" s="0" t="n">
        <f aca="false">IF(S4494="",T4493,SUM(S4494+T4493))</f>
        <v>1.02575419712032</v>
      </c>
      <c r="U4494" s="0" t="n">
        <f aca="false">IF(ISNUMBER(S4494),U4493+S4494,U4493)</f>
        <v>0</v>
      </c>
      <c r="V4494" s="0" t="n">
        <f aca="false">IF(ISNUMBER(S4494),V4493+1,V4493)</f>
        <v>0</v>
      </c>
      <c r="W4494" s="8" t="n">
        <f aca="false">IF(O4494&lt;&gt;0,A4495,IF(P4494&lt;&gt;0,A4495-W4493+1,IF(Q4494=0,0,W4493)))</f>
        <v>0</v>
      </c>
      <c r="X4494" s="8" t="n">
        <f aca="false">IF(AND(R4493=0,R4494&lt;&gt;0),A4494,IF(AND(R4494=0,R4493&lt;&gt;0),A4494-X4493+1,IF(R4494=0,0,X4493)))</f>
        <v>0</v>
      </c>
      <c r="Y4494" s="0" t="str">
        <f aca="false">IF(ISNUMBER(S4494),365/(W4494+X4494)*S4494,"")</f>
        <v/>
      </c>
      <c r="Z4494" s="0" t="str">
        <f aca="false">IF(AND(W4494&gt;0,W4494&lt;200),W4494,"")</f>
        <v/>
      </c>
      <c r="AB4494" s="7" t="n">
        <f aca="false">A4494</f>
        <v>37348</v>
      </c>
      <c r="AC4494" s="11" t="n">
        <f aca="false">E4494/$E$677-1</f>
        <v>-0.372402957486137</v>
      </c>
      <c r="AD4494" s="11" t="n">
        <f aca="false">T4494</f>
        <v>1.02575419712032</v>
      </c>
    </row>
    <row r="4495" customFormat="false" ht="13.5" hidden="false" customHeight="false" outlineLevel="0" collapsed="false">
      <c r="A4495" s="7" t="n">
        <v>37349</v>
      </c>
      <c r="B4495" s="0" t="n">
        <v>11103.72</v>
      </c>
      <c r="C4495" s="0" t="n">
        <v>11476.94</v>
      </c>
      <c r="D4495" s="0" t="n">
        <v>11042.25</v>
      </c>
      <c r="E4495" s="0" t="n">
        <v>11400.71</v>
      </c>
      <c r="F4495" s="0" t="n">
        <f aca="false">E4495-E4494</f>
        <v>196.219999999999</v>
      </c>
      <c r="G4495" s="11" t="n">
        <f aca="false">E4495/E4494-1</f>
        <v>0.0175126221720041</v>
      </c>
      <c r="H4495" s="0" t="n">
        <f aca="false">AVERAGE(E4491:E4495)</f>
        <v>11198.39</v>
      </c>
      <c r="I4495" s="0" t="n">
        <f aca="false">AVERAGE(E4471:E4495)</f>
        <v>11350.8288</v>
      </c>
      <c r="J4495" s="11" t="n">
        <f aca="false">E4495/H4495-1</f>
        <v>0.0180668828286923</v>
      </c>
      <c r="K4495" s="11" t="n">
        <f aca="false">E4495/I4495-1</f>
        <v>0.00439449848807505</v>
      </c>
      <c r="L4495" s="0" t="n">
        <v>1</v>
      </c>
      <c r="M4495" s="0" t="str">
        <f aca="false">IF(AND(J4495&lt;=$M$25,K4495&lt;=$N$25),"○","")</f>
        <v/>
      </c>
      <c r="N4495" s="0" t="str">
        <f aca="false">IF(M4494="○",E4495/B4495-1,"")</f>
        <v/>
      </c>
      <c r="O4495" s="0" t="n">
        <f aca="false">IF(AND(J4495&lt;=$M$25,Q4494=0),B4496,0)</f>
        <v>0</v>
      </c>
      <c r="P4495" s="0" t="n">
        <f aca="false">IF(AND(R4494&lt;&gt;0,E4495&gt;=R4494*1.03),B4496,IF(AND(Q4494&lt;&gt;0,E4495&gt;=Q4494*1.03),B4496,0))</f>
        <v>0</v>
      </c>
      <c r="Q4495" s="0" t="n">
        <f aca="false">IF(Q4494=0,O4495,IF(P4495&lt;&gt;0,0,Q4494))</f>
        <v>0</v>
      </c>
      <c r="R4495" s="0" t="n">
        <f aca="false">IF(Q4495=0,0,IF(R4494&lt;&gt;0,R4494,IF(E4495&lt;=Q4494*0.97,B4496,R4494)))</f>
        <v>0</v>
      </c>
      <c r="S4495" s="0" t="str">
        <f aca="false">IF(P4495&lt;&gt;0,IF(R4494&lt;&gt;0,(P4495/((R4494+Q4494)/2)-1)*2,IF(Q4494&lt;&gt;0,P4495/Q4494-1)),"")</f>
        <v/>
      </c>
      <c r="T4495" s="0" t="n">
        <f aca="false">IF(S4495="",T4494,SUM(S4495+T4494))</f>
        <v>1.02575419712032</v>
      </c>
      <c r="U4495" s="0" t="n">
        <f aca="false">IF(ISNUMBER(S4495),U4494+S4495,U4494)</f>
        <v>0</v>
      </c>
      <c r="V4495" s="0" t="n">
        <f aca="false">IF(ISNUMBER(S4495),V4494+1,V4494)</f>
        <v>0</v>
      </c>
      <c r="W4495" s="8" t="n">
        <f aca="false">IF(O4495&lt;&gt;0,A4496,IF(P4495&lt;&gt;0,A4496-W4494+1,IF(Q4495=0,0,W4494)))</f>
        <v>0</v>
      </c>
      <c r="X4495" s="8" t="n">
        <f aca="false">IF(AND(R4494=0,R4495&lt;&gt;0),A4495,IF(AND(R4495=0,R4494&lt;&gt;0),A4495-X4494+1,IF(R4495=0,0,X4494)))</f>
        <v>0</v>
      </c>
      <c r="Y4495" s="0" t="str">
        <f aca="false">IF(ISNUMBER(S4495),365/(W4495+X4495)*S4495,"")</f>
        <v/>
      </c>
      <c r="Z4495" s="0" t="str">
        <f aca="false">IF(AND(W4495&gt;0,W4495&lt;200),W4495,"")</f>
        <v/>
      </c>
      <c r="AB4495" s="7" t="n">
        <f aca="false">A4495</f>
        <v>37349</v>
      </c>
      <c r="AC4495" s="11" t="n">
        <f aca="false">E4495/$E$677-1</f>
        <v>-0.361412087604324</v>
      </c>
      <c r="AD4495" s="11" t="n">
        <f aca="false">T4495</f>
        <v>1.02575419712032</v>
      </c>
    </row>
    <row r="4496" customFormat="false" ht="13.5" hidden="false" customHeight="false" outlineLevel="0" collapsed="false">
      <c r="A4496" s="7" t="n">
        <v>37350</v>
      </c>
      <c r="B4496" s="0" t="n">
        <v>11430.25</v>
      </c>
      <c r="C4496" s="0" t="n">
        <v>11537.13</v>
      </c>
      <c r="D4496" s="0" t="n">
        <v>11336.2</v>
      </c>
      <c r="E4496" s="0" t="n">
        <v>11379.2</v>
      </c>
      <c r="F4496" s="0" t="n">
        <f aca="false">E4496-E4495</f>
        <v>-21.5099999999984</v>
      </c>
      <c r="G4496" s="11" t="n">
        <f aca="false">E4496/E4495-1</f>
        <v>-0.00188672459873096</v>
      </c>
      <c r="H4496" s="0" t="n">
        <f aca="false">AVERAGE(E4492:E4496)</f>
        <v>11207.608</v>
      </c>
      <c r="I4496" s="0" t="n">
        <f aca="false">AVERAGE(E4472:E4496)</f>
        <v>11383.0732</v>
      </c>
      <c r="J4496" s="11" t="n">
        <f aca="false">E4496/H4496-1</f>
        <v>0.0153103142079916</v>
      </c>
      <c r="K4496" s="11" t="n">
        <f aca="false">E4496/I4496-1</f>
        <v>-0.000340259605815407</v>
      </c>
      <c r="L4496" s="0" t="n">
        <v>1</v>
      </c>
      <c r="M4496" s="0" t="str">
        <f aca="false">IF(AND(J4496&lt;=$M$25,K4496&lt;=$N$25),"○","")</f>
        <v/>
      </c>
      <c r="N4496" s="0" t="str">
        <f aca="false">IF(M4495="○",E4496/B4496-1,"")</f>
        <v/>
      </c>
      <c r="O4496" s="0" t="n">
        <f aca="false">IF(AND(J4496&lt;=$M$25,Q4495=0),B4497,0)</f>
        <v>0</v>
      </c>
      <c r="P4496" s="0" t="n">
        <f aca="false">IF(AND(R4495&lt;&gt;0,E4496&gt;=R4495*1.03),B4497,IF(AND(Q4495&lt;&gt;0,E4496&gt;=Q4495*1.03),B4497,0))</f>
        <v>0</v>
      </c>
      <c r="Q4496" s="0" t="n">
        <f aca="false">IF(Q4495=0,O4496,IF(P4496&lt;&gt;0,0,Q4495))</f>
        <v>0</v>
      </c>
      <c r="R4496" s="0" t="n">
        <f aca="false">IF(Q4496=0,0,IF(R4495&lt;&gt;0,R4495,IF(E4496&lt;=Q4495*0.97,B4497,R4495)))</f>
        <v>0</v>
      </c>
      <c r="S4496" s="0" t="str">
        <f aca="false">IF(P4496&lt;&gt;0,IF(R4495&lt;&gt;0,(P4496/((R4495+Q4495)/2)-1)*2,IF(Q4495&lt;&gt;0,P4496/Q4495-1)),"")</f>
        <v/>
      </c>
      <c r="T4496" s="0" t="n">
        <f aca="false">IF(S4496="",T4495,SUM(S4496+T4495))</f>
        <v>1.02575419712032</v>
      </c>
      <c r="U4496" s="0" t="n">
        <f aca="false">IF(ISNUMBER(S4496),U4495+S4496,U4495)</f>
        <v>0</v>
      </c>
      <c r="V4496" s="0" t="n">
        <f aca="false">IF(ISNUMBER(S4496),V4495+1,V4495)</f>
        <v>0</v>
      </c>
      <c r="W4496" s="8" t="n">
        <f aca="false">IF(O4496&lt;&gt;0,A4497,IF(P4496&lt;&gt;0,A4497-W4495+1,IF(Q4496=0,0,W4495)))</f>
        <v>0</v>
      </c>
      <c r="X4496" s="8" t="n">
        <f aca="false">IF(AND(R4495=0,R4496&lt;&gt;0),A4496,IF(AND(R4496=0,R4495&lt;&gt;0),A4496-X4495+1,IF(R4496=0,0,X4495)))</f>
        <v>0</v>
      </c>
      <c r="Y4496" s="0" t="str">
        <f aca="false">IF(ISNUMBER(S4496),365/(W4496+X4496)*S4496,"")</f>
        <v/>
      </c>
      <c r="Z4496" s="0" t="str">
        <f aca="false">IF(AND(W4496&gt;0,W4496&lt;200),W4496,"")</f>
        <v/>
      </c>
      <c r="AB4496" s="7" t="n">
        <f aca="false">A4496</f>
        <v>37350</v>
      </c>
      <c r="AC4496" s="11" t="n">
        <f aca="false">E4496/$E$677-1</f>
        <v>-0.362616927127094</v>
      </c>
      <c r="AD4496" s="11" t="n">
        <f aca="false">T4496</f>
        <v>1.02575419712032</v>
      </c>
    </row>
    <row r="4497" customFormat="false" ht="13.5" hidden="false" customHeight="false" outlineLevel="0" collapsed="false">
      <c r="A4497" s="7" t="n">
        <v>37351</v>
      </c>
      <c r="B4497" s="0" t="n">
        <v>11366.4</v>
      </c>
      <c r="C4497" s="0" t="n">
        <v>11412.99</v>
      </c>
      <c r="D4497" s="0" t="n">
        <v>11301.95</v>
      </c>
      <c r="E4497" s="0" t="n">
        <v>11335.49</v>
      </c>
      <c r="F4497" s="0" t="n">
        <f aca="false">E4497-E4496</f>
        <v>-43.7100000000009</v>
      </c>
      <c r="G4497" s="11" t="n">
        <f aca="false">E4497/E4496-1</f>
        <v>-0.00384121906636681</v>
      </c>
      <c r="H4497" s="0" t="n">
        <f aca="false">AVERAGE(E4493:E4497)</f>
        <v>11269.718</v>
      </c>
      <c r="I4497" s="0" t="n">
        <f aca="false">AVERAGE(E4473:E4497)</f>
        <v>11412.9796</v>
      </c>
      <c r="J4497" s="11" t="n">
        <f aca="false">E4497/H4497-1</f>
        <v>0.00583617087845512</v>
      </c>
      <c r="K4497" s="11" t="n">
        <f aca="false">E4497/I4497-1</f>
        <v>-0.00678960295346531</v>
      </c>
      <c r="L4497" s="0" t="n">
        <v>1</v>
      </c>
      <c r="M4497" s="0" t="str">
        <f aca="false">IF(AND(J4497&lt;=$M$25,K4497&lt;=$N$25),"○","")</f>
        <v/>
      </c>
      <c r="N4497" s="0" t="str">
        <f aca="false">IF(M4496="○",E4497/B4497-1,"")</f>
        <v/>
      </c>
      <c r="O4497" s="0" t="n">
        <f aca="false">IF(AND(J4497&lt;=$M$25,Q4496=0),B4498,0)</f>
        <v>0</v>
      </c>
      <c r="P4497" s="0" t="n">
        <f aca="false">IF(AND(R4496&lt;&gt;0,E4497&gt;=R4496*1.03),B4498,IF(AND(Q4496&lt;&gt;0,E4497&gt;=Q4496*1.03),B4498,0))</f>
        <v>0</v>
      </c>
      <c r="Q4497" s="0" t="n">
        <f aca="false">IF(Q4496=0,O4497,IF(P4497&lt;&gt;0,0,Q4496))</f>
        <v>0</v>
      </c>
      <c r="R4497" s="0" t="n">
        <f aca="false">IF(Q4497=0,0,IF(R4496&lt;&gt;0,R4496,IF(E4497&lt;=Q4496*0.97,B4498,R4496)))</f>
        <v>0</v>
      </c>
      <c r="S4497" s="0" t="str">
        <f aca="false">IF(P4497&lt;&gt;0,IF(R4496&lt;&gt;0,(P4497/((R4496+Q4496)/2)-1)*2,IF(Q4496&lt;&gt;0,P4497/Q4496-1)),"")</f>
        <v/>
      </c>
      <c r="T4497" s="0" t="n">
        <f aca="false">IF(S4497="",T4496,SUM(S4497+T4496))</f>
        <v>1.02575419712032</v>
      </c>
      <c r="U4497" s="0" t="n">
        <f aca="false">IF(ISNUMBER(S4497),U4496+S4497,U4496)</f>
        <v>0</v>
      </c>
      <c r="V4497" s="0" t="n">
        <f aca="false">IF(ISNUMBER(S4497),V4496+1,V4496)</f>
        <v>0</v>
      </c>
      <c r="W4497" s="8" t="n">
        <f aca="false">IF(O4497&lt;&gt;0,A4498,IF(P4497&lt;&gt;0,A4498-W4496+1,IF(Q4497=0,0,W4496)))</f>
        <v>0</v>
      </c>
      <c r="X4497" s="8" t="n">
        <f aca="false">IF(AND(R4496=0,R4497&lt;&gt;0),A4497,IF(AND(R4497=0,R4496&lt;&gt;0),A4497-X4496+1,IF(R4497=0,0,X4496)))</f>
        <v>0</v>
      </c>
      <c r="Y4497" s="0" t="str">
        <f aca="false">IF(ISNUMBER(S4497),365/(W4497+X4497)*S4497,"")</f>
        <v/>
      </c>
      <c r="Z4497" s="0" t="str">
        <f aca="false">IF(AND(W4497&gt;0,W4497&lt;200),W4497,"")</f>
        <v/>
      </c>
      <c r="AB4497" s="7" t="n">
        <f aca="false">A4497</f>
        <v>37351</v>
      </c>
      <c r="AC4497" s="11" t="n">
        <f aca="false">E4497/$E$677-1</f>
        <v>-0.365065255139192</v>
      </c>
      <c r="AD4497" s="11" t="n">
        <f aca="false">T4497</f>
        <v>1.02575419712032</v>
      </c>
    </row>
    <row r="4498" customFormat="false" ht="13.5" hidden="false" customHeight="false" outlineLevel="0" collapsed="false">
      <c r="A4498" s="7" t="n">
        <v>37354</v>
      </c>
      <c r="B4498" s="0" t="n">
        <v>11321.28</v>
      </c>
      <c r="C4498" s="0" t="n">
        <v>11430.03</v>
      </c>
      <c r="D4498" s="0" t="n">
        <v>11265.18</v>
      </c>
      <c r="E4498" s="0" t="n">
        <v>11352.89</v>
      </c>
      <c r="F4498" s="0" t="n">
        <f aca="false">E4498-E4497</f>
        <v>17.3999999999996</v>
      </c>
      <c r="G4498" s="11" t="n">
        <f aca="false">E4498/E4497-1</f>
        <v>0.00153500201579293</v>
      </c>
      <c r="H4498" s="0" t="n">
        <f aca="false">AVERAGE(E4494:E4498)</f>
        <v>11334.556</v>
      </c>
      <c r="I4498" s="0" t="n">
        <f aca="false">AVERAGE(E4474:E4498)</f>
        <v>11434.6152</v>
      </c>
      <c r="J4498" s="11" t="n">
        <f aca="false">E4498/H4498-1</f>
        <v>0.00161753137926168</v>
      </c>
      <c r="K4498" s="11" t="n">
        <f aca="false">E4498/I4498-1</f>
        <v>-0.0071471753592548</v>
      </c>
      <c r="L4498" s="0" t="n">
        <v>1</v>
      </c>
      <c r="M4498" s="0" t="str">
        <f aca="false">IF(AND(J4498&lt;=$M$25,K4498&lt;=$N$25),"○","")</f>
        <v/>
      </c>
      <c r="N4498" s="0" t="str">
        <f aca="false">IF(M4497="○",E4498/B4498-1,"")</f>
        <v/>
      </c>
      <c r="O4498" s="0" t="n">
        <f aca="false">IF(AND(J4498&lt;=$M$25,Q4497=0),B4499,0)</f>
        <v>0</v>
      </c>
      <c r="P4498" s="0" t="n">
        <f aca="false">IF(AND(R4497&lt;&gt;0,E4498&gt;=R4497*1.03),B4499,IF(AND(Q4497&lt;&gt;0,E4498&gt;=Q4497*1.03),B4499,0))</f>
        <v>0</v>
      </c>
      <c r="Q4498" s="0" t="n">
        <f aca="false">IF(Q4497=0,O4498,IF(P4498&lt;&gt;0,0,Q4497))</f>
        <v>0</v>
      </c>
      <c r="R4498" s="0" t="n">
        <f aca="false">IF(Q4498=0,0,IF(R4497&lt;&gt;0,R4497,IF(E4498&lt;=Q4497*0.97,B4499,R4497)))</f>
        <v>0</v>
      </c>
      <c r="S4498" s="0" t="str">
        <f aca="false">IF(P4498&lt;&gt;0,IF(R4497&lt;&gt;0,(P4498/((R4497+Q4497)/2)-1)*2,IF(Q4497&lt;&gt;0,P4498/Q4497-1)),"")</f>
        <v/>
      </c>
      <c r="T4498" s="0" t="n">
        <f aca="false">IF(S4498="",T4497,SUM(S4498+T4497))</f>
        <v>1.02575419712032</v>
      </c>
      <c r="U4498" s="0" t="n">
        <f aca="false">IF(ISNUMBER(S4498),U4497+S4498,U4497)</f>
        <v>0</v>
      </c>
      <c r="V4498" s="0" t="n">
        <f aca="false">IF(ISNUMBER(S4498),V4497+1,V4497)</f>
        <v>0</v>
      </c>
      <c r="W4498" s="8" t="n">
        <f aca="false">IF(O4498&lt;&gt;0,A4499,IF(P4498&lt;&gt;0,A4499-W4497+1,IF(Q4498=0,0,W4497)))</f>
        <v>0</v>
      </c>
      <c r="X4498" s="8" t="n">
        <f aca="false">IF(AND(R4497=0,R4498&lt;&gt;0),A4498,IF(AND(R4498=0,R4497&lt;&gt;0),A4498-X4497+1,IF(R4498=0,0,X4497)))</f>
        <v>0</v>
      </c>
      <c r="Y4498" s="0" t="str">
        <f aca="false">IF(ISNUMBER(S4498),365/(W4498+X4498)*S4498,"")</f>
        <v/>
      </c>
      <c r="Z4498" s="0" t="str">
        <f aca="false">IF(AND(W4498&gt;0,W4498&lt;200),W4498,"")</f>
        <v/>
      </c>
      <c r="AB4498" s="7" t="n">
        <f aca="false">A4498</f>
        <v>37354</v>
      </c>
      <c r="AC4498" s="11" t="n">
        <f aca="false">E4498/$E$677-1</f>
        <v>-0.364090629025934</v>
      </c>
      <c r="AD4498" s="11" t="n">
        <f aca="false">T4498</f>
        <v>1.02575419712032</v>
      </c>
    </row>
    <row r="4499" customFormat="false" ht="13.5" hidden="false" customHeight="false" outlineLevel="0" collapsed="false">
      <c r="A4499" s="7" t="n">
        <v>37355</v>
      </c>
      <c r="B4499" s="0" t="n">
        <v>11337.49</v>
      </c>
      <c r="C4499" s="0" t="n">
        <v>11363.2</v>
      </c>
      <c r="D4499" s="0" t="n">
        <v>11113.08</v>
      </c>
      <c r="E4499" s="0" t="n">
        <v>11114.49</v>
      </c>
      <c r="F4499" s="0" t="n">
        <f aca="false">E4499-E4498</f>
        <v>-238.4</v>
      </c>
      <c r="G4499" s="11" t="n">
        <f aca="false">E4499/E4498-1</f>
        <v>-0.0209990583895378</v>
      </c>
      <c r="H4499" s="0" t="n">
        <f aca="false">AVERAGE(E4495:E4499)</f>
        <v>11316.556</v>
      </c>
      <c r="I4499" s="0" t="n">
        <f aca="false">AVERAGE(E4475:E4499)</f>
        <v>11421.186</v>
      </c>
      <c r="J4499" s="11" t="n">
        <f aca="false">E4499/H4499-1</f>
        <v>-0.0178557858062117</v>
      </c>
      <c r="K4499" s="11" t="n">
        <f aca="false">E4499/I4499-1</f>
        <v>-0.0268532532435775</v>
      </c>
      <c r="L4499" s="0" t="n">
        <v>1</v>
      </c>
      <c r="M4499" s="0" t="str">
        <f aca="false">IF(AND(J4499&lt;=$M$25,K4499&lt;=$N$25),"○","")</f>
        <v/>
      </c>
      <c r="N4499" s="0" t="str">
        <f aca="false">IF(M4498="○",E4499/B4499-1,"")</f>
        <v/>
      </c>
      <c r="O4499" s="0" t="n">
        <f aca="false">IF(AND(J4499&lt;=$M$25,Q4498=0),B4500,0)</f>
        <v>0</v>
      </c>
      <c r="P4499" s="0" t="n">
        <f aca="false">IF(AND(R4498&lt;&gt;0,E4499&gt;=R4498*1.03),B4500,IF(AND(Q4498&lt;&gt;0,E4499&gt;=Q4498*1.03),B4500,0))</f>
        <v>0</v>
      </c>
      <c r="Q4499" s="0" t="n">
        <f aca="false">IF(Q4498=0,O4499,IF(P4499&lt;&gt;0,0,Q4498))</f>
        <v>0</v>
      </c>
      <c r="R4499" s="0" t="n">
        <f aca="false">IF(Q4499=0,0,IF(R4498&lt;&gt;0,R4498,IF(E4499&lt;=Q4498*0.97,B4500,R4498)))</f>
        <v>0</v>
      </c>
      <c r="S4499" s="0" t="str">
        <f aca="false">IF(P4499&lt;&gt;0,IF(R4498&lt;&gt;0,(P4499/((R4498+Q4498)/2)-1)*2,IF(Q4498&lt;&gt;0,P4499/Q4498-1)),"")</f>
        <v/>
      </c>
      <c r="T4499" s="0" t="n">
        <f aca="false">IF(S4499="",T4498,SUM(S4499+T4498))</f>
        <v>1.02575419712032</v>
      </c>
      <c r="U4499" s="0" t="n">
        <f aca="false">IF(ISNUMBER(S4499),U4498+S4499,U4498)</f>
        <v>0</v>
      </c>
      <c r="V4499" s="0" t="n">
        <f aca="false">IF(ISNUMBER(S4499),V4498+1,V4498)</f>
        <v>0</v>
      </c>
      <c r="W4499" s="8" t="n">
        <f aca="false">IF(O4499&lt;&gt;0,A4500,IF(P4499&lt;&gt;0,A4500-W4498+1,IF(Q4499=0,0,W4498)))</f>
        <v>0</v>
      </c>
      <c r="X4499" s="8" t="n">
        <f aca="false">IF(AND(R4498=0,R4499&lt;&gt;0),A4499,IF(AND(R4499=0,R4498&lt;&gt;0),A4499-X4498+1,IF(R4499=0,0,X4498)))</f>
        <v>0</v>
      </c>
      <c r="Y4499" s="0" t="str">
        <f aca="false">IF(ISNUMBER(S4499),365/(W4499+X4499)*S4499,"")</f>
        <v/>
      </c>
      <c r="Z4499" s="0" t="str">
        <f aca="false">IF(AND(W4499&gt;0,W4499&lt;200),W4499,"")</f>
        <v/>
      </c>
      <c r="AB4499" s="7" t="n">
        <f aca="false">A4499</f>
        <v>37355</v>
      </c>
      <c r="AC4499" s="11" t="n">
        <f aca="false">E4499/$E$677-1</f>
        <v>-0.377444127037473</v>
      </c>
      <c r="AD4499" s="11" t="n">
        <f aca="false">T4499</f>
        <v>1.02575419712032</v>
      </c>
    </row>
    <row r="4500" customFormat="false" ht="13.5" hidden="false" customHeight="false" outlineLevel="0" collapsed="false">
      <c r="A4500" s="7" t="n">
        <v>37356</v>
      </c>
      <c r="B4500" s="0" t="n">
        <v>11089.13</v>
      </c>
      <c r="C4500" s="0" t="n">
        <v>11293.17</v>
      </c>
      <c r="D4500" s="0" t="n">
        <v>11052.7</v>
      </c>
      <c r="E4500" s="0" t="n">
        <v>11218.58</v>
      </c>
      <c r="F4500" s="0" t="n">
        <f aca="false">E4500-E4499</f>
        <v>104.09</v>
      </c>
      <c r="G4500" s="11" t="n">
        <f aca="false">E4500/E4499-1</f>
        <v>0.00936525202685856</v>
      </c>
      <c r="H4500" s="0" t="n">
        <f aca="false">AVERAGE(E4496:E4500)</f>
        <v>11280.13</v>
      </c>
      <c r="I4500" s="0" t="n">
        <f aca="false">AVERAGE(E4476:E4500)</f>
        <v>11415.9912</v>
      </c>
      <c r="J4500" s="11" t="n">
        <f aca="false">E4500/H4500-1</f>
        <v>-0.00545649739852294</v>
      </c>
      <c r="K4500" s="11" t="n">
        <f aca="false">E4500/I4500-1</f>
        <v>-0.0172925150818266</v>
      </c>
      <c r="L4500" s="0" t="n">
        <v>1</v>
      </c>
      <c r="M4500" s="0" t="str">
        <f aca="false">IF(AND(J4500&lt;=$M$25,K4500&lt;=$N$25),"○","")</f>
        <v/>
      </c>
      <c r="N4500" s="0" t="str">
        <f aca="false">IF(M4499="○",E4500/B4500-1,"")</f>
        <v/>
      </c>
      <c r="O4500" s="0" t="n">
        <f aca="false">IF(AND(J4500&lt;=$M$25,Q4499=0),B4501,0)</f>
        <v>0</v>
      </c>
      <c r="P4500" s="0" t="n">
        <f aca="false">IF(AND(R4499&lt;&gt;0,E4500&gt;=R4499*1.03),B4501,IF(AND(Q4499&lt;&gt;0,E4500&gt;=Q4499*1.03),B4501,0))</f>
        <v>0</v>
      </c>
      <c r="Q4500" s="0" t="n">
        <f aca="false">IF(Q4499=0,O4500,IF(P4500&lt;&gt;0,0,Q4499))</f>
        <v>0</v>
      </c>
      <c r="R4500" s="0" t="n">
        <f aca="false">IF(Q4500=0,0,IF(R4499&lt;&gt;0,R4499,IF(E4500&lt;=Q4499*0.97,B4501,R4499)))</f>
        <v>0</v>
      </c>
      <c r="S4500" s="0" t="str">
        <f aca="false">IF(P4500&lt;&gt;0,IF(R4499&lt;&gt;0,(P4500/((R4499+Q4499)/2)-1)*2,IF(Q4499&lt;&gt;0,P4500/Q4499-1)),"")</f>
        <v/>
      </c>
      <c r="T4500" s="0" t="n">
        <f aca="false">IF(S4500="",T4499,SUM(S4500+T4499))</f>
        <v>1.02575419712032</v>
      </c>
      <c r="U4500" s="0" t="n">
        <f aca="false">IF(ISNUMBER(S4500),U4499+S4500,U4499)</f>
        <v>0</v>
      </c>
      <c r="V4500" s="0" t="n">
        <f aca="false">IF(ISNUMBER(S4500),V4499+1,V4499)</f>
        <v>0</v>
      </c>
      <c r="W4500" s="8" t="n">
        <f aca="false">IF(O4500&lt;&gt;0,A4501,IF(P4500&lt;&gt;0,A4501-W4499+1,IF(Q4500=0,0,W4499)))</f>
        <v>0</v>
      </c>
      <c r="X4500" s="8" t="n">
        <f aca="false">IF(AND(R4499=0,R4500&lt;&gt;0),A4500,IF(AND(R4500=0,R4499&lt;&gt;0),A4500-X4499+1,IF(R4500=0,0,X4499)))</f>
        <v>0</v>
      </c>
      <c r="Y4500" s="0" t="str">
        <f aca="false">IF(ISNUMBER(S4500),365/(W4500+X4500)*S4500,"")</f>
        <v/>
      </c>
      <c r="Z4500" s="0" t="str">
        <f aca="false">IF(AND(W4500&gt;0,W4500&lt;200),W4500,"")</f>
        <v/>
      </c>
      <c r="AB4500" s="7" t="n">
        <f aca="false">A4500</f>
        <v>37356</v>
      </c>
      <c r="AC4500" s="11" t="n">
        <f aca="false">E4500/$E$677-1</f>
        <v>-0.371613734386378</v>
      </c>
      <c r="AD4500" s="11" t="n">
        <f aca="false">T4500</f>
        <v>1.02575419712032</v>
      </c>
    </row>
    <row r="4501" customFormat="false" ht="13.5" hidden="false" customHeight="false" outlineLevel="0" collapsed="false">
      <c r="A4501" s="7" t="n">
        <v>37357</v>
      </c>
      <c r="B4501" s="0" t="n">
        <v>11291.38</v>
      </c>
      <c r="C4501" s="0" t="n">
        <v>11320.67</v>
      </c>
      <c r="D4501" s="0" t="n">
        <v>11147.27</v>
      </c>
      <c r="E4501" s="0" t="n">
        <v>11147.27</v>
      </c>
      <c r="F4501" s="0" t="n">
        <f aca="false">E4501-E4500</f>
        <v>-71.3099999999995</v>
      </c>
      <c r="G4501" s="11" t="n">
        <f aca="false">E4501/E4500-1</f>
        <v>-0.0063564194398934</v>
      </c>
      <c r="H4501" s="0" t="n">
        <f aca="false">AVERAGE(E4497:E4501)</f>
        <v>11233.744</v>
      </c>
      <c r="I4501" s="0" t="n">
        <f aca="false">AVERAGE(E4477:E4501)</f>
        <v>11407.5408</v>
      </c>
      <c r="J4501" s="11" t="n">
        <f aca="false">E4501/H4501-1</f>
        <v>-0.00769770078435117</v>
      </c>
      <c r="K4501" s="11" t="n">
        <f aca="false">E4501/I4501-1</f>
        <v>-0.022815679957945</v>
      </c>
      <c r="L4501" s="0" t="n">
        <v>1</v>
      </c>
      <c r="M4501" s="0" t="str">
        <f aca="false">IF(AND(J4501&lt;=$M$25,K4501&lt;=$N$25),"○","")</f>
        <v/>
      </c>
      <c r="N4501" s="0" t="str">
        <f aca="false">IF(M4500="○",E4501/B4501-1,"")</f>
        <v/>
      </c>
      <c r="O4501" s="0" t="n">
        <f aca="false">IF(AND(J4501&lt;=$M$25,Q4500=0),B4502,0)</f>
        <v>0</v>
      </c>
      <c r="P4501" s="0" t="n">
        <f aca="false">IF(AND(R4500&lt;&gt;0,E4501&gt;=R4500*1.03),B4502,IF(AND(Q4500&lt;&gt;0,E4501&gt;=Q4500*1.03),B4502,0))</f>
        <v>0</v>
      </c>
      <c r="Q4501" s="0" t="n">
        <f aca="false">IF(Q4500=0,O4501,IF(P4501&lt;&gt;0,0,Q4500))</f>
        <v>0</v>
      </c>
      <c r="R4501" s="0" t="n">
        <f aca="false">IF(Q4501=0,0,IF(R4500&lt;&gt;0,R4500,IF(E4501&lt;=Q4500*0.97,B4502,R4500)))</f>
        <v>0</v>
      </c>
      <c r="S4501" s="0" t="str">
        <f aca="false">IF(P4501&lt;&gt;0,IF(R4500&lt;&gt;0,(P4501/((R4500+Q4500)/2)-1)*2,IF(Q4500&lt;&gt;0,P4501/Q4500-1)),"")</f>
        <v/>
      </c>
      <c r="T4501" s="0" t="n">
        <f aca="false">IF(S4501="",T4500,SUM(S4501+T4500))</f>
        <v>1.02575419712032</v>
      </c>
      <c r="U4501" s="0" t="n">
        <f aca="false">IF(ISNUMBER(S4501),U4500+S4501,U4500)</f>
        <v>0</v>
      </c>
      <c r="V4501" s="0" t="n">
        <f aca="false">IF(ISNUMBER(S4501),V4500+1,V4500)</f>
        <v>0</v>
      </c>
      <c r="W4501" s="8" t="n">
        <f aca="false">IF(O4501&lt;&gt;0,A4502,IF(P4501&lt;&gt;0,A4502-W4500+1,IF(Q4501=0,0,W4500)))</f>
        <v>0</v>
      </c>
      <c r="X4501" s="8" t="n">
        <f aca="false">IF(AND(R4500=0,R4501&lt;&gt;0),A4501,IF(AND(R4501=0,R4500&lt;&gt;0),A4501-X4500+1,IF(R4501=0,0,X4500)))</f>
        <v>0</v>
      </c>
      <c r="Y4501" s="0" t="str">
        <f aca="false">IF(ISNUMBER(S4501),365/(W4501+X4501)*S4501,"")</f>
        <v/>
      </c>
      <c r="Z4501" s="0" t="str">
        <f aca="false">IF(AND(W4501&gt;0,W4501&lt;200),W4501,"")</f>
        <v/>
      </c>
      <c r="AB4501" s="7" t="n">
        <f aca="false">A4501</f>
        <v>37357</v>
      </c>
      <c r="AC4501" s="11" t="n">
        <f aca="false">E4501/$E$677-1</f>
        <v>-0.375608021060886</v>
      </c>
      <c r="AD4501" s="11" t="n">
        <f aca="false">T4501</f>
        <v>1.02575419712032</v>
      </c>
    </row>
    <row r="4502" customFormat="false" ht="13.5" hidden="false" customHeight="false" outlineLevel="0" collapsed="false">
      <c r="A4502" s="7" t="n">
        <v>37358</v>
      </c>
      <c r="B4502" s="0" t="n">
        <v>11069.84</v>
      </c>
      <c r="C4502" s="0" t="n">
        <v>11122.77</v>
      </c>
      <c r="D4502" s="0" t="n">
        <v>10896.12</v>
      </c>
      <c r="E4502" s="0" t="n">
        <v>10962.98</v>
      </c>
      <c r="F4502" s="0" t="n">
        <f aca="false">E4502-E4501</f>
        <v>-184.290000000001</v>
      </c>
      <c r="G4502" s="11" t="n">
        <f aca="false">E4502/E4501-1</f>
        <v>-0.0165322989395611</v>
      </c>
      <c r="H4502" s="0" t="n">
        <f aca="false">AVERAGE(E4498:E4502)</f>
        <v>11159.242</v>
      </c>
      <c r="I4502" s="0" t="n">
        <f aca="false">AVERAGE(E4478:E4502)</f>
        <v>11380.1264</v>
      </c>
      <c r="J4502" s="11" t="n">
        <f aca="false">E4502/H4502-1</f>
        <v>-0.0175873952729048</v>
      </c>
      <c r="K4502" s="11" t="n">
        <f aca="false">E4502/I4502-1</f>
        <v>-0.0366556912759773</v>
      </c>
      <c r="L4502" s="0" t="n">
        <v>1</v>
      </c>
      <c r="M4502" s="0" t="str">
        <f aca="false">IF(AND(J4502&lt;=$M$25,K4502&lt;=$N$25),"○","")</f>
        <v/>
      </c>
      <c r="N4502" s="0" t="str">
        <f aca="false">IF(M4501="○",E4502/B4502-1,"")</f>
        <v/>
      </c>
      <c r="O4502" s="0" t="n">
        <f aca="false">IF(AND(J4502&lt;=$M$25,Q4501=0),B4503,0)</f>
        <v>0</v>
      </c>
      <c r="P4502" s="0" t="n">
        <f aca="false">IF(AND(R4501&lt;&gt;0,E4502&gt;=R4501*1.03),B4503,IF(AND(Q4501&lt;&gt;0,E4502&gt;=Q4501*1.03),B4503,0))</f>
        <v>0</v>
      </c>
      <c r="Q4502" s="0" t="n">
        <f aca="false">IF(Q4501=0,O4502,IF(P4502&lt;&gt;0,0,Q4501))</f>
        <v>0</v>
      </c>
      <c r="R4502" s="0" t="n">
        <f aca="false">IF(Q4502=0,0,IF(R4501&lt;&gt;0,R4501,IF(E4502&lt;=Q4501*0.97,B4503,R4501)))</f>
        <v>0</v>
      </c>
      <c r="S4502" s="0" t="str">
        <f aca="false">IF(P4502&lt;&gt;0,IF(R4501&lt;&gt;0,(P4502/((R4501+Q4501)/2)-1)*2,IF(Q4501&lt;&gt;0,P4502/Q4501-1)),"")</f>
        <v/>
      </c>
      <c r="T4502" s="0" t="n">
        <f aca="false">IF(S4502="",T4501,SUM(S4502+T4501))</f>
        <v>1.02575419712032</v>
      </c>
      <c r="U4502" s="0" t="n">
        <f aca="false">IF(ISNUMBER(S4502),U4501+S4502,U4501)</f>
        <v>0</v>
      </c>
      <c r="V4502" s="0" t="n">
        <f aca="false">IF(ISNUMBER(S4502),V4501+1,V4501)</f>
        <v>0</v>
      </c>
      <c r="W4502" s="8" t="n">
        <f aca="false">IF(O4502&lt;&gt;0,A4503,IF(P4502&lt;&gt;0,A4503-W4501+1,IF(Q4502=0,0,W4501)))</f>
        <v>0</v>
      </c>
      <c r="X4502" s="8" t="n">
        <f aca="false">IF(AND(R4501=0,R4502&lt;&gt;0),A4502,IF(AND(R4502=0,R4501&lt;&gt;0),A4502-X4501+1,IF(R4502=0,0,X4501)))</f>
        <v>0</v>
      </c>
      <c r="Y4502" s="0" t="str">
        <f aca="false">IF(ISNUMBER(S4502),365/(W4502+X4502)*S4502,"")</f>
        <v/>
      </c>
      <c r="Z4502" s="0" t="str">
        <f aca="false">IF(AND(W4502&gt;0,W4502&lt;200),W4502,"")</f>
        <v/>
      </c>
      <c r="AB4502" s="7" t="n">
        <f aca="false">A4502</f>
        <v>37358</v>
      </c>
      <c r="AC4502" s="11" t="n">
        <f aca="false">E4502/$E$677-1</f>
        <v>-0.385930655912172</v>
      </c>
      <c r="AD4502" s="11" t="n">
        <f aca="false">T4502</f>
        <v>1.02575419712032</v>
      </c>
    </row>
    <row r="4503" customFormat="false" ht="13.5" hidden="false" customHeight="false" outlineLevel="0" collapsed="false">
      <c r="A4503" s="7" t="n">
        <v>37361</v>
      </c>
      <c r="B4503" s="0" t="n">
        <v>11013.67</v>
      </c>
      <c r="C4503" s="0" t="n">
        <v>11138.7</v>
      </c>
      <c r="D4503" s="0" t="n">
        <v>10941.81</v>
      </c>
      <c r="E4503" s="0" t="n">
        <v>11137.3</v>
      </c>
      <c r="F4503" s="0" t="n">
        <f aca="false">E4503-E4502</f>
        <v>174.32</v>
      </c>
      <c r="G4503" s="11" t="n">
        <f aca="false">E4503/E4502-1</f>
        <v>0.0159007861001297</v>
      </c>
      <c r="H4503" s="0" t="n">
        <f aca="false">AVERAGE(E4499:E4503)</f>
        <v>11116.124</v>
      </c>
      <c r="I4503" s="0" t="n">
        <f aca="false">AVERAGE(E4479:E4503)</f>
        <v>11350.1868</v>
      </c>
      <c r="J4503" s="11" t="n">
        <f aca="false">E4503/H4503-1</f>
        <v>0.00190498054897548</v>
      </c>
      <c r="K4503" s="11" t="n">
        <f aca="false">E4503/I4503-1</f>
        <v>-0.0187562375625395</v>
      </c>
      <c r="L4503" s="0" t="n">
        <v>1</v>
      </c>
      <c r="M4503" s="0" t="str">
        <f aca="false">IF(AND(J4503&lt;=$M$25,K4503&lt;=$N$25),"○","")</f>
        <v/>
      </c>
      <c r="N4503" s="0" t="str">
        <f aca="false">IF(M4502="○",E4503/B4503-1,"")</f>
        <v/>
      </c>
      <c r="O4503" s="0" t="n">
        <f aca="false">IF(AND(J4503&lt;=$M$25,Q4502=0),B4504,0)</f>
        <v>0</v>
      </c>
      <c r="P4503" s="0" t="n">
        <f aca="false">IF(AND(R4502&lt;&gt;0,E4503&gt;=R4502*1.03),B4504,IF(AND(Q4502&lt;&gt;0,E4503&gt;=Q4502*1.03),B4504,0))</f>
        <v>0</v>
      </c>
      <c r="Q4503" s="0" t="n">
        <f aca="false">IF(Q4502=0,O4503,IF(P4503&lt;&gt;0,0,Q4502))</f>
        <v>0</v>
      </c>
      <c r="R4503" s="0" t="n">
        <f aca="false">IF(Q4503=0,0,IF(R4502&lt;&gt;0,R4502,IF(E4503&lt;=Q4502*0.97,B4504,R4502)))</f>
        <v>0</v>
      </c>
      <c r="S4503" s="0" t="str">
        <f aca="false">IF(P4503&lt;&gt;0,IF(R4502&lt;&gt;0,(P4503/((R4502+Q4502)/2)-1)*2,IF(Q4502&lt;&gt;0,P4503/Q4502-1)),"")</f>
        <v/>
      </c>
      <c r="T4503" s="0" t="n">
        <f aca="false">IF(S4503="",T4502,SUM(S4503+T4502))</f>
        <v>1.02575419712032</v>
      </c>
      <c r="U4503" s="0" t="n">
        <f aca="false">IF(ISNUMBER(S4503),U4502+S4503,U4502)</f>
        <v>0</v>
      </c>
      <c r="V4503" s="0" t="n">
        <f aca="false">IF(ISNUMBER(S4503),V4502+1,V4502)</f>
        <v>0</v>
      </c>
      <c r="W4503" s="8" t="n">
        <f aca="false">IF(O4503&lt;&gt;0,A4504,IF(P4503&lt;&gt;0,A4504-W4502+1,IF(Q4503=0,0,W4502)))</f>
        <v>0</v>
      </c>
      <c r="X4503" s="8" t="n">
        <f aca="false">IF(AND(R4502=0,R4503&lt;&gt;0),A4503,IF(AND(R4503=0,R4502&lt;&gt;0),A4503-X4502+1,IF(R4503=0,0,X4502)))</f>
        <v>0</v>
      </c>
      <c r="Y4503" s="0" t="str">
        <f aca="false">IF(ISNUMBER(S4503),365/(W4503+X4503)*S4503,"")</f>
        <v/>
      </c>
      <c r="Z4503" s="0" t="str">
        <f aca="false">IF(AND(W4503&gt;0,W4503&lt;200),W4503,"")</f>
        <v/>
      </c>
      <c r="AB4503" s="7" t="n">
        <f aca="false">A4503</f>
        <v>37361</v>
      </c>
      <c r="AC4503" s="11" t="n">
        <f aca="false">E4503/$E$677-1</f>
        <v>-0.376166470621184</v>
      </c>
      <c r="AD4503" s="11" t="n">
        <f aca="false">T4503</f>
        <v>1.02575419712032</v>
      </c>
    </row>
    <row r="4504" customFormat="false" ht="13.5" hidden="false" customHeight="false" outlineLevel="0" collapsed="false">
      <c r="A4504" s="7" t="n">
        <v>37362</v>
      </c>
      <c r="B4504" s="0" t="n">
        <v>11160.91</v>
      </c>
      <c r="C4504" s="0" t="n">
        <v>11346.66</v>
      </c>
      <c r="D4504" s="0" t="n">
        <v>11141.27</v>
      </c>
      <c r="E4504" s="0" t="n">
        <v>11346.66</v>
      </c>
      <c r="F4504" s="0" t="n">
        <f aca="false">E4504-E4503</f>
        <v>209.360000000001</v>
      </c>
      <c r="G4504" s="11" t="n">
        <f aca="false">E4504/E4503-1</f>
        <v>0.0187980928950464</v>
      </c>
      <c r="H4504" s="0" t="n">
        <f aca="false">AVERAGE(E4500:E4504)</f>
        <v>11162.558</v>
      </c>
      <c r="I4504" s="0" t="n">
        <f aca="false">AVERAGE(E4480:E4504)</f>
        <v>11327.2812</v>
      </c>
      <c r="J4504" s="11" t="n">
        <f aca="false">E4504/H4504-1</f>
        <v>0.0164928146397985</v>
      </c>
      <c r="K4504" s="11" t="n">
        <f aca="false">E4504/I4504-1</f>
        <v>0.00171080770909082</v>
      </c>
      <c r="L4504" s="0" t="n">
        <v>1</v>
      </c>
      <c r="M4504" s="0" t="str">
        <f aca="false">IF(AND(J4504&lt;=$M$25,K4504&lt;=$N$25),"○","")</f>
        <v/>
      </c>
      <c r="N4504" s="0" t="str">
        <f aca="false">IF(M4503="○",E4504/B4504-1,"")</f>
        <v/>
      </c>
      <c r="O4504" s="0" t="n">
        <f aca="false">IF(AND(J4504&lt;=$M$25,Q4503=0),B4505,0)</f>
        <v>0</v>
      </c>
      <c r="P4504" s="0" t="n">
        <f aca="false">IF(AND(R4503&lt;&gt;0,E4504&gt;=R4503*1.03),B4505,IF(AND(Q4503&lt;&gt;0,E4504&gt;=Q4503*1.03),B4505,0))</f>
        <v>0</v>
      </c>
      <c r="Q4504" s="0" t="n">
        <f aca="false">IF(Q4503=0,O4504,IF(P4504&lt;&gt;0,0,Q4503))</f>
        <v>0</v>
      </c>
      <c r="R4504" s="0" t="n">
        <f aca="false">IF(Q4504=0,0,IF(R4503&lt;&gt;0,R4503,IF(E4504&lt;=Q4503*0.97,B4505,R4503)))</f>
        <v>0</v>
      </c>
      <c r="S4504" s="0" t="str">
        <f aca="false">IF(P4504&lt;&gt;0,IF(R4503&lt;&gt;0,(P4504/((R4503+Q4503)/2)-1)*2,IF(Q4503&lt;&gt;0,P4504/Q4503-1)),"")</f>
        <v/>
      </c>
      <c r="T4504" s="0" t="n">
        <f aca="false">IF(S4504="",T4503,SUM(S4504+T4503))</f>
        <v>1.02575419712032</v>
      </c>
      <c r="U4504" s="0" t="n">
        <f aca="false">IF(ISNUMBER(S4504),U4503+S4504,U4503)</f>
        <v>0</v>
      </c>
      <c r="V4504" s="0" t="n">
        <f aca="false">IF(ISNUMBER(S4504),V4503+1,V4503)</f>
        <v>0</v>
      </c>
      <c r="W4504" s="8" t="n">
        <f aca="false">IF(O4504&lt;&gt;0,A4505,IF(P4504&lt;&gt;0,A4505-W4503+1,IF(Q4504=0,0,W4503)))</f>
        <v>0</v>
      </c>
      <c r="X4504" s="8" t="n">
        <f aca="false">IF(AND(R4503=0,R4504&lt;&gt;0),A4504,IF(AND(R4504=0,R4503&lt;&gt;0),A4504-X4503+1,IF(R4504=0,0,X4503)))</f>
        <v>0</v>
      </c>
      <c r="Y4504" s="0" t="str">
        <f aca="false">IF(ISNUMBER(S4504),365/(W4504+X4504)*S4504,"")</f>
        <v/>
      </c>
      <c r="Z4504" s="0" t="str">
        <f aca="false">IF(AND(W4504&gt;0,W4504&lt;200),W4504,"")</f>
        <v/>
      </c>
      <c r="AB4504" s="7" t="n">
        <f aca="false">A4504</f>
        <v>37362</v>
      </c>
      <c r="AC4504" s="11" t="n">
        <f aca="false">E4504/$E$677-1</f>
        <v>-0.364439589984876</v>
      </c>
      <c r="AD4504" s="11" t="n">
        <f aca="false">T4504</f>
        <v>1.02575419712032</v>
      </c>
    </row>
    <row r="4505" customFormat="false" ht="13.5" hidden="false" customHeight="false" outlineLevel="0" collapsed="false">
      <c r="A4505" s="7" t="n">
        <v>37363</v>
      </c>
      <c r="B4505" s="0" t="n">
        <v>11422.75</v>
      </c>
      <c r="C4505" s="0" t="n">
        <v>11544.83</v>
      </c>
      <c r="D4505" s="0" t="n">
        <v>11403.79</v>
      </c>
      <c r="E4505" s="0" t="n">
        <v>11543.71</v>
      </c>
      <c r="F4505" s="0" t="n">
        <f aca="false">E4505-E4504</f>
        <v>197.049999999999</v>
      </c>
      <c r="G4505" s="11" t="n">
        <f aca="false">E4505/E4504-1</f>
        <v>0.0173663439285217</v>
      </c>
      <c r="H4505" s="0" t="n">
        <f aca="false">AVERAGE(E4501:E4505)</f>
        <v>11227.584</v>
      </c>
      <c r="I4505" s="0" t="n">
        <f aca="false">AVERAGE(E4481:E4505)</f>
        <v>11324.7364</v>
      </c>
      <c r="J4505" s="11" t="n">
        <f aca="false">E4505/H4505-1</f>
        <v>0.0281561910380719</v>
      </c>
      <c r="K4505" s="11" t="n">
        <f aca="false">E4505/I4505-1</f>
        <v>0.0193358672789947</v>
      </c>
      <c r="L4505" s="0" t="n">
        <v>1</v>
      </c>
      <c r="M4505" s="0" t="str">
        <f aca="false">IF(AND(J4505&lt;=$M$25,K4505&lt;=$N$25),"○","")</f>
        <v/>
      </c>
      <c r="N4505" s="0" t="str">
        <f aca="false">IF(M4504="○",E4505/B4505-1,"")</f>
        <v/>
      </c>
      <c r="O4505" s="0" t="n">
        <f aca="false">IF(AND(J4505&lt;=$M$25,Q4504=0),B4506,0)</f>
        <v>0</v>
      </c>
      <c r="P4505" s="0" t="n">
        <f aca="false">IF(AND(R4504&lt;&gt;0,E4505&gt;=R4504*1.03),B4506,IF(AND(Q4504&lt;&gt;0,E4505&gt;=Q4504*1.03),B4506,0))</f>
        <v>0</v>
      </c>
      <c r="Q4505" s="0" t="n">
        <f aca="false">IF(Q4504=0,O4505,IF(P4505&lt;&gt;0,0,Q4504))</f>
        <v>0</v>
      </c>
      <c r="R4505" s="0" t="n">
        <f aca="false">IF(Q4505=0,0,IF(R4504&lt;&gt;0,R4504,IF(E4505&lt;=Q4504*0.97,B4506,R4504)))</f>
        <v>0</v>
      </c>
      <c r="S4505" s="0" t="str">
        <f aca="false">IF(P4505&lt;&gt;0,IF(R4504&lt;&gt;0,(P4505/((R4504+Q4504)/2)-1)*2,IF(Q4504&lt;&gt;0,P4505/Q4504-1)),"")</f>
        <v/>
      </c>
      <c r="T4505" s="0" t="n">
        <f aca="false">IF(S4505="",T4504,SUM(S4505+T4504))</f>
        <v>1.02575419712032</v>
      </c>
      <c r="U4505" s="0" t="n">
        <f aca="false">IF(ISNUMBER(S4505),U4504+S4505,U4504)</f>
        <v>0</v>
      </c>
      <c r="V4505" s="0" t="n">
        <f aca="false">IF(ISNUMBER(S4505),V4504+1,V4504)</f>
        <v>0</v>
      </c>
      <c r="W4505" s="8" t="n">
        <f aca="false">IF(O4505&lt;&gt;0,A4506,IF(P4505&lt;&gt;0,A4506-W4504+1,IF(Q4505=0,0,W4504)))</f>
        <v>0</v>
      </c>
      <c r="X4505" s="8" t="n">
        <f aca="false">IF(AND(R4504=0,R4505&lt;&gt;0),A4505,IF(AND(R4505=0,R4504&lt;&gt;0),A4505-X4504+1,IF(R4505=0,0,X4504)))</f>
        <v>0</v>
      </c>
      <c r="Y4505" s="0" t="str">
        <f aca="false">IF(ISNUMBER(S4505),365/(W4505+X4505)*S4505,"")</f>
        <v/>
      </c>
      <c r="Z4505" s="0" t="str">
        <f aca="false">IF(AND(W4505&gt;0,W4505&lt;200),W4505,"")</f>
        <v/>
      </c>
      <c r="AB4505" s="7" t="n">
        <f aca="false">A4505</f>
        <v>37363</v>
      </c>
      <c r="AC4505" s="11" t="n">
        <f aca="false">E4505/$E$677-1</f>
        <v>-0.353402229317202</v>
      </c>
      <c r="AD4505" s="11" t="n">
        <f aca="false">T4505</f>
        <v>1.02575419712032</v>
      </c>
    </row>
    <row r="4506" customFormat="false" ht="13.5" hidden="false" customHeight="false" outlineLevel="0" collapsed="false">
      <c r="A4506" s="7" t="n">
        <v>37364</v>
      </c>
      <c r="B4506" s="0" t="n">
        <v>11499.78</v>
      </c>
      <c r="C4506" s="0" t="n">
        <v>11635.98</v>
      </c>
      <c r="D4506" s="0" t="n">
        <v>11485.09</v>
      </c>
      <c r="E4506" s="0" t="n">
        <v>11575.73</v>
      </c>
      <c r="F4506" s="0" t="n">
        <f aca="false">E4506-E4505</f>
        <v>32.0200000000004</v>
      </c>
      <c r="G4506" s="11" t="n">
        <f aca="false">E4506/E4505-1</f>
        <v>0.00277380495525281</v>
      </c>
      <c r="H4506" s="0" t="n">
        <f aca="false">AVERAGE(E4502:E4506)</f>
        <v>11313.276</v>
      </c>
      <c r="I4506" s="0" t="n">
        <f aca="false">AVERAGE(E4482:E4506)</f>
        <v>11331.1532</v>
      </c>
      <c r="J4506" s="11" t="n">
        <f aca="false">E4506/H4506-1</f>
        <v>0.023198762232973</v>
      </c>
      <c r="K4506" s="11" t="n">
        <f aca="false">E4506/I4506-1</f>
        <v>0.021584457970262</v>
      </c>
      <c r="L4506" s="0" t="n">
        <v>1</v>
      </c>
      <c r="M4506" s="0" t="str">
        <f aca="false">IF(AND(J4506&lt;=$M$25,K4506&lt;=$N$25),"○","")</f>
        <v/>
      </c>
      <c r="N4506" s="0" t="str">
        <f aca="false">IF(M4505="○",E4506/B4506-1,"")</f>
        <v/>
      </c>
      <c r="O4506" s="0" t="n">
        <f aca="false">IF(AND(J4506&lt;=$M$25,Q4505=0),B4507,0)</f>
        <v>0</v>
      </c>
      <c r="P4506" s="0" t="n">
        <f aca="false">IF(AND(R4505&lt;&gt;0,E4506&gt;=R4505*1.03),B4507,IF(AND(Q4505&lt;&gt;0,E4506&gt;=Q4505*1.03),B4507,0))</f>
        <v>0</v>
      </c>
      <c r="Q4506" s="0" t="n">
        <f aca="false">IF(Q4505=0,O4506,IF(P4506&lt;&gt;0,0,Q4505))</f>
        <v>0</v>
      </c>
      <c r="R4506" s="0" t="n">
        <f aca="false">IF(Q4506=0,0,IF(R4505&lt;&gt;0,R4505,IF(E4506&lt;=Q4505*0.97,B4507,R4505)))</f>
        <v>0</v>
      </c>
      <c r="S4506" s="0" t="str">
        <f aca="false">IF(P4506&lt;&gt;0,IF(R4505&lt;&gt;0,(P4506/((R4505+Q4505)/2)-1)*2,IF(Q4505&lt;&gt;0,P4506/Q4505-1)),"")</f>
        <v/>
      </c>
      <c r="T4506" s="0" t="n">
        <f aca="false">IF(S4506="",T4505,SUM(S4506+T4505))</f>
        <v>1.02575419712032</v>
      </c>
      <c r="U4506" s="0" t="n">
        <f aca="false">IF(ISNUMBER(S4506),U4505+S4506,U4505)</f>
        <v>0</v>
      </c>
      <c r="V4506" s="0" t="n">
        <f aca="false">IF(ISNUMBER(S4506),V4505+1,V4505)</f>
        <v>0</v>
      </c>
      <c r="W4506" s="8" t="n">
        <f aca="false">IF(O4506&lt;&gt;0,A4507,IF(P4506&lt;&gt;0,A4507-W4505+1,IF(Q4506=0,0,W4505)))</f>
        <v>0</v>
      </c>
      <c r="X4506" s="8" t="n">
        <f aca="false">IF(AND(R4505=0,R4506&lt;&gt;0),A4506,IF(AND(R4506=0,R4505&lt;&gt;0),A4506-X4505+1,IF(R4506=0,0,X4505)))</f>
        <v>0</v>
      </c>
      <c r="Y4506" s="0" t="str">
        <f aca="false">IF(ISNUMBER(S4506),365/(W4506+X4506)*S4506,"")</f>
        <v/>
      </c>
      <c r="Z4506" s="0" t="str">
        <f aca="false">IF(AND(W4506&gt;0,W4506&lt;200),W4506,"")</f>
        <v/>
      </c>
      <c r="AB4506" s="7" t="n">
        <f aca="false">A4506</f>
        <v>37364</v>
      </c>
      <c r="AC4506" s="11" t="n">
        <f aca="false">E4506/$E$677-1</f>
        <v>-0.351608693216826</v>
      </c>
      <c r="AD4506" s="11" t="n">
        <f aca="false">T4506</f>
        <v>1.02575419712032</v>
      </c>
    </row>
    <row r="4507" customFormat="false" ht="13.5" hidden="false" customHeight="false" outlineLevel="0" collapsed="false">
      <c r="A4507" s="7" t="n">
        <v>37365</v>
      </c>
      <c r="B4507" s="0" t="n">
        <v>11488.5</v>
      </c>
      <c r="C4507" s="0" t="n">
        <v>11525.88</v>
      </c>
      <c r="D4507" s="0" t="n">
        <v>11386.72</v>
      </c>
      <c r="E4507" s="0" t="n">
        <v>11512.01</v>
      </c>
      <c r="F4507" s="0" t="n">
        <f aca="false">E4507-E4506</f>
        <v>-63.7199999999993</v>
      </c>
      <c r="G4507" s="11" t="n">
        <f aca="false">E4507/E4506-1</f>
        <v>-0.00550462044294398</v>
      </c>
      <c r="H4507" s="0" t="n">
        <f aca="false">AVERAGE(E4503:E4507)</f>
        <v>11423.082</v>
      </c>
      <c r="I4507" s="0" t="n">
        <f aca="false">AVERAGE(E4483:E4507)</f>
        <v>11328.8808</v>
      </c>
      <c r="J4507" s="11" t="n">
        <f aca="false">E4507/H4507-1</f>
        <v>0.00778493930096991</v>
      </c>
      <c r="K4507" s="11" t="n">
        <f aca="false">E4507/I4507-1</f>
        <v>0.016164809501747</v>
      </c>
      <c r="L4507" s="0" t="n">
        <v>1</v>
      </c>
      <c r="M4507" s="0" t="str">
        <f aca="false">IF(AND(J4507&lt;=$M$25,K4507&lt;=$N$25),"○","")</f>
        <v/>
      </c>
      <c r="N4507" s="0" t="str">
        <f aca="false">IF(M4506="○",E4507/B4507-1,"")</f>
        <v/>
      </c>
      <c r="O4507" s="0" t="n">
        <f aca="false">IF(AND(J4507&lt;=$M$25,Q4506=0),B4508,0)</f>
        <v>0</v>
      </c>
      <c r="P4507" s="0" t="n">
        <f aca="false">IF(AND(R4506&lt;&gt;0,E4507&gt;=R4506*1.03),B4508,IF(AND(Q4506&lt;&gt;0,E4507&gt;=Q4506*1.03),B4508,0))</f>
        <v>0</v>
      </c>
      <c r="Q4507" s="0" t="n">
        <f aca="false">IF(Q4506=0,O4507,IF(P4507&lt;&gt;0,0,Q4506))</f>
        <v>0</v>
      </c>
      <c r="R4507" s="0" t="n">
        <f aca="false">IF(Q4507=0,0,IF(R4506&lt;&gt;0,R4506,IF(E4507&lt;=Q4506*0.97,B4508,R4506)))</f>
        <v>0</v>
      </c>
      <c r="S4507" s="0" t="str">
        <f aca="false">IF(P4507&lt;&gt;0,IF(R4506&lt;&gt;0,(P4507/((R4506+Q4506)/2)-1)*2,IF(Q4506&lt;&gt;0,P4507/Q4506-1)),"")</f>
        <v/>
      </c>
      <c r="T4507" s="0" t="n">
        <f aca="false">IF(S4507="",T4506,SUM(S4507+T4506))</f>
        <v>1.02575419712032</v>
      </c>
      <c r="U4507" s="0" t="n">
        <f aca="false">IF(ISNUMBER(S4507),U4506+S4507,U4506)</f>
        <v>0</v>
      </c>
      <c r="V4507" s="0" t="n">
        <f aca="false">IF(ISNUMBER(S4507),V4506+1,V4506)</f>
        <v>0</v>
      </c>
      <c r="W4507" s="8" t="n">
        <f aca="false">IF(O4507&lt;&gt;0,A4508,IF(P4507&lt;&gt;0,A4508-W4506+1,IF(Q4507=0,0,W4506)))</f>
        <v>0</v>
      </c>
      <c r="X4507" s="8" t="n">
        <f aca="false">IF(AND(R4506=0,R4507&lt;&gt;0),A4507,IF(AND(R4507=0,R4506&lt;&gt;0),A4507-X4506+1,IF(R4507=0,0,X4506)))</f>
        <v>0</v>
      </c>
      <c r="Y4507" s="0" t="str">
        <f aca="false">IF(ISNUMBER(S4507),365/(W4507+X4507)*S4507,"")</f>
        <v/>
      </c>
      <c r="Z4507" s="0" t="str">
        <f aca="false">IF(AND(W4507&gt;0,W4507&lt;200),W4507,"")</f>
        <v/>
      </c>
      <c r="AB4507" s="7" t="n">
        <f aca="false">A4507</f>
        <v>37365</v>
      </c>
      <c r="AC4507" s="11" t="n">
        <f aca="false">E4507/$E$677-1</f>
        <v>-0.355177841259172</v>
      </c>
      <c r="AD4507" s="11" t="n">
        <f aca="false">T4507</f>
        <v>1.02575419712032</v>
      </c>
    </row>
    <row r="4508" customFormat="false" ht="13.5" hidden="false" customHeight="false" outlineLevel="0" collapsed="false">
      <c r="A4508" s="7" t="n">
        <v>37368</v>
      </c>
      <c r="B4508" s="0" t="n">
        <v>11555.08</v>
      </c>
      <c r="C4508" s="0" t="n">
        <v>11765.05</v>
      </c>
      <c r="D4508" s="0" t="n">
        <v>11555.08</v>
      </c>
      <c r="E4508" s="0" t="n">
        <v>11721.64</v>
      </c>
      <c r="F4508" s="0" t="n">
        <f aca="false">E4508-E4507</f>
        <v>209.629999999999</v>
      </c>
      <c r="G4508" s="11" t="n">
        <f aca="false">E4508/E4507-1</f>
        <v>0.0182096784141084</v>
      </c>
      <c r="H4508" s="0" t="n">
        <f aca="false">AVERAGE(E4504:E4508)</f>
        <v>11539.95</v>
      </c>
      <c r="I4508" s="0" t="n">
        <f aca="false">AVERAGE(E4484:E4508)</f>
        <v>11331.826</v>
      </c>
      <c r="J4508" s="11" t="n">
        <f aca="false">E4508/H4508-1</f>
        <v>0.0157444356344698</v>
      </c>
      <c r="K4508" s="11" t="n">
        <f aca="false">E4508/I4508-1</f>
        <v>0.0343999281316179</v>
      </c>
      <c r="L4508" s="0" t="n">
        <v>1</v>
      </c>
      <c r="M4508" s="0" t="str">
        <f aca="false">IF(AND(J4508&lt;=$M$25,K4508&lt;=$N$25),"○","")</f>
        <v/>
      </c>
      <c r="N4508" s="0" t="str">
        <f aca="false">IF(M4507="○",E4508/B4508-1,"")</f>
        <v/>
      </c>
      <c r="O4508" s="0" t="n">
        <f aca="false">IF(AND(J4508&lt;=$M$25,Q4507=0),B4509,0)</f>
        <v>0</v>
      </c>
      <c r="P4508" s="0" t="n">
        <f aca="false">IF(AND(R4507&lt;&gt;0,E4508&gt;=R4507*1.03),B4509,IF(AND(Q4507&lt;&gt;0,E4508&gt;=Q4507*1.03),B4509,0))</f>
        <v>0</v>
      </c>
      <c r="Q4508" s="0" t="n">
        <f aca="false">IF(Q4507=0,O4508,IF(P4508&lt;&gt;0,0,Q4507))</f>
        <v>0</v>
      </c>
      <c r="R4508" s="0" t="n">
        <f aca="false">IF(Q4508=0,0,IF(R4507&lt;&gt;0,R4507,IF(E4508&lt;=Q4507*0.97,B4509,R4507)))</f>
        <v>0</v>
      </c>
      <c r="S4508" s="0" t="str">
        <f aca="false">IF(P4508&lt;&gt;0,IF(R4507&lt;&gt;0,(P4508/((R4507+Q4507)/2)-1)*2,IF(Q4507&lt;&gt;0,P4508/Q4507-1)),"")</f>
        <v/>
      </c>
      <c r="T4508" s="0" t="n">
        <f aca="false">IF(S4508="",T4507,SUM(S4508+T4507))</f>
        <v>1.02575419712032</v>
      </c>
      <c r="U4508" s="0" t="n">
        <f aca="false">IF(ISNUMBER(S4508),U4507+S4508,U4507)</f>
        <v>0</v>
      </c>
      <c r="V4508" s="0" t="n">
        <f aca="false">IF(ISNUMBER(S4508),V4507+1,V4507)</f>
        <v>0</v>
      </c>
      <c r="W4508" s="8" t="n">
        <f aca="false">IF(O4508&lt;&gt;0,A4509,IF(P4508&lt;&gt;0,A4509-W4507+1,IF(Q4508=0,0,W4507)))</f>
        <v>0</v>
      </c>
      <c r="X4508" s="8" t="n">
        <f aca="false">IF(AND(R4507=0,R4508&lt;&gt;0),A4508,IF(AND(R4508=0,R4507&lt;&gt;0),A4508-X4507+1,IF(R4508=0,0,X4507)))</f>
        <v>0</v>
      </c>
      <c r="Y4508" s="0" t="str">
        <f aca="false">IF(ISNUMBER(S4508),365/(W4508+X4508)*S4508,"")</f>
        <v/>
      </c>
      <c r="Z4508" s="0" t="str">
        <f aca="false">IF(AND(W4508&gt;0,W4508&lt;200),W4508,"")</f>
        <v/>
      </c>
      <c r="AB4508" s="7" t="n">
        <f aca="false">A4508</f>
        <v>37368</v>
      </c>
      <c r="AC4508" s="11" t="n">
        <f aca="false">E4508/$E$677-1</f>
        <v>-0.343435837114211</v>
      </c>
      <c r="AD4508" s="11" t="n">
        <f aca="false">T4508</f>
        <v>1.02575419712032</v>
      </c>
    </row>
    <row r="4509" customFormat="false" ht="13.5" hidden="false" customHeight="false" outlineLevel="0" collapsed="false">
      <c r="A4509" s="7" t="n">
        <v>37369</v>
      </c>
      <c r="B4509" s="0" t="n">
        <v>11633.18</v>
      </c>
      <c r="C4509" s="0" t="n">
        <v>11812.99</v>
      </c>
      <c r="D4509" s="0" t="n">
        <v>11576.71</v>
      </c>
      <c r="E4509" s="0" t="n">
        <v>11736.83</v>
      </c>
      <c r="F4509" s="0" t="n">
        <f aca="false">E4509-E4508</f>
        <v>15.1900000000005</v>
      </c>
      <c r="G4509" s="11" t="n">
        <f aca="false">E4509/E4508-1</f>
        <v>0.00129589374865646</v>
      </c>
      <c r="H4509" s="0" t="n">
        <f aca="false">AVERAGE(E4505:E4509)</f>
        <v>11617.984</v>
      </c>
      <c r="I4509" s="0" t="n">
        <f aca="false">AVERAGE(E4485:E4509)</f>
        <v>11341.364</v>
      </c>
      <c r="J4509" s="11" t="n">
        <f aca="false">E4509/H4509-1</f>
        <v>0.0102294855975011</v>
      </c>
      <c r="K4509" s="11" t="n">
        <f aca="false">E4509/I4509-1</f>
        <v>0.0348693508117719</v>
      </c>
      <c r="L4509" s="0" t="n">
        <v>1</v>
      </c>
      <c r="M4509" s="0" t="str">
        <f aca="false">IF(AND(J4509&lt;=$M$25,K4509&lt;=$N$25),"○","")</f>
        <v/>
      </c>
      <c r="N4509" s="0" t="str">
        <f aca="false">IF(M4508="○",E4509/B4509-1,"")</f>
        <v/>
      </c>
      <c r="O4509" s="0" t="n">
        <f aca="false">IF(AND(J4509&lt;=$M$25,Q4508=0),B4510,0)</f>
        <v>0</v>
      </c>
      <c r="P4509" s="0" t="n">
        <f aca="false">IF(AND(R4508&lt;&gt;0,E4509&gt;=R4508*1.03),B4510,IF(AND(Q4508&lt;&gt;0,E4509&gt;=Q4508*1.03),B4510,0))</f>
        <v>0</v>
      </c>
      <c r="Q4509" s="0" t="n">
        <f aca="false">IF(Q4508=0,O4509,IF(P4509&lt;&gt;0,0,Q4508))</f>
        <v>0</v>
      </c>
      <c r="R4509" s="0" t="n">
        <f aca="false">IF(Q4509=0,0,IF(R4508&lt;&gt;0,R4508,IF(E4509&lt;=Q4508*0.97,B4510,R4508)))</f>
        <v>0</v>
      </c>
      <c r="S4509" s="0" t="str">
        <f aca="false">IF(P4509&lt;&gt;0,IF(R4508&lt;&gt;0,(P4509/((R4508+Q4508)/2)-1)*2,IF(Q4508&lt;&gt;0,P4509/Q4508-1)),"")</f>
        <v/>
      </c>
      <c r="T4509" s="0" t="n">
        <f aca="false">IF(S4509="",T4508,SUM(S4509+T4508))</f>
        <v>1.02575419712032</v>
      </c>
      <c r="U4509" s="0" t="n">
        <f aca="false">IF(ISNUMBER(S4509),U4508+S4509,U4508)</f>
        <v>0</v>
      </c>
      <c r="V4509" s="0" t="n">
        <f aca="false">IF(ISNUMBER(S4509),V4508+1,V4508)</f>
        <v>0</v>
      </c>
      <c r="W4509" s="8" t="n">
        <f aca="false">IF(O4509&lt;&gt;0,A4510,IF(P4509&lt;&gt;0,A4510-W4508+1,IF(Q4509=0,0,W4508)))</f>
        <v>0</v>
      </c>
      <c r="X4509" s="8" t="n">
        <f aca="false">IF(AND(R4508=0,R4509&lt;&gt;0),A4509,IF(AND(R4509=0,R4508&lt;&gt;0),A4509-X4508+1,IF(R4509=0,0,X4508)))</f>
        <v>0</v>
      </c>
      <c r="Y4509" s="0" t="str">
        <f aca="false">IF(ISNUMBER(S4509),365/(W4509+X4509)*S4509,"")</f>
        <v/>
      </c>
      <c r="Z4509" s="0" t="str">
        <f aca="false">IF(AND(W4509&gt;0,W4509&lt;200),W4509,"")</f>
        <v/>
      </c>
      <c r="AB4509" s="7" t="n">
        <f aca="false">A4509</f>
        <v>37369</v>
      </c>
      <c r="AC4509" s="11" t="n">
        <f aca="false">E4509/$E$677-1</f>
        <v>-0.342584999719935</v>
      </c>
      <c r="AD4509" s="11" t="n">
        <f aca="false">T4509</f>
        <v>1.02575419712032</v>
      </c>
    </row>
    <row r="4510" customFormat="false" ht="13.5" hidden="false" customHeight="false" outlineLevel="0" collapsed="false">
      <c r="A4510" s="7" t="n">
        <v>37370</v>
      </c>
      <c r="B4510" s="0" t="n">
        <v>11749.32</v>
      </c>
      <c r="C4510" s="0" t="n">
        <v>11808.25</v>
      </c>
      <c r="D4510" s="0" t="n">
        <v>11663.71</v>
      </c>
      <c r="E4510" s="0" t="n">
        <v>11672.88</v>
      </c>
      <c r="F4510" s="0" t="n">
        <f aca="false">E4510-E4509</f>
        <v>-63.9500000000007</v>
      </c>
      <c r="G4510" s="11" t="n">
        <f aca="false">E4510/E4509-1</f>
        <v>-0.00544866032821478</v>
      </c>
      <c r="H4510" s="0" t="n">
        <f aca="false">AVERAGE(E4506:E4510)</f>
        <v>11643.818</v>
      </c>
      <c r="I4510" s="0" t="n">
        <f aca="false">AVERAGE(E4486:E4510)</f>
        <v>11336.5664</v>
      </c>
      <c r="J4510" s="11" t="n">
        <f aca="false">E4510/H4510-1</f>
        <v>0.00249591671735172</v>
      </c>
      <c r="K4510" s="11" t="n">
        <f aca="false">E4510/I4510-1</f>
        <v>0.0296662664984699</v>
      </c>
      <c r="L4510" s="0" t="n">
        <v>1</v>
      </c>
      <c r="M4510" s="0" t="str">
        <f aca="false">IF(AND(J4510&lt;=$M$25,K4510&lt;=$N$25),"○","")</f>
        <v/>
      </c>
      <c r="N4510" s="0" t="str">
        <f aca="false">IF(M4509="○",E4510/B4510-1,"")</f>
        <v/>
      </c>
      <c r="O4510" s="0" t="n">
        <f aca="false">IF(AND(J4510&lt;=$M$25,Q4509=0),B4511,0)</f>
        <v>0</v>
      </c>
      <c r="P4510" s="0" t="n">
        <f aca="false">IF(AND(R4509&lt;&gt;0,E4510&gt;=R4509*1.03),B4511,IF(AND(Q4509&lt;&gt;0,E4510&gt;=Q4509*1.03),B4511,0))</f>
        <v>0</v>
      </c>
      <c r="Q4510" s="0" t="n">
        <f aca="false">IF(Q4509=0,O4510,IF(P4510&lt;&gt;0,0,Q4509))</f>
        <v>0</v>
      </c>
      <c r="R4510" s="0" t="n">
        <f aca="false">IF(Q4510=0,0,IF(R4509&lt;&gt;0,R4509,IF(E4510&lt;=Q4509*0.97,B4511,R4509)))</f>
        <v>0</v>
      </c>
      <c r="S4510" s="0" t="str">
        <f aca="false">IF(P4510&lt;&gt;0,IF(R4509&lt;&gt;0,(P4510/((R4509+Q4509)/2)-1)*2,IF(Q4509&lt;&gt;0,P4510/Q4509-1)),"")</f>
        <v/>
      </c>
      <c r="T4510" s="0" t="n">
        <f aca="false">IF(S4510="",T4509,SUM(S4510+T4509))</f>
        <v>1.02575419712032</v>
      </c>
      <c r="U4510" s="0" t="n">
        <f aca="false">IF(ISNUMBER(S4510),U4509+S4510,U4509)</f>
        <v>0</v>
      </c>
      <c r="V4510" s="0" t="n">
        <f aca="false">IF(ISNUMBER(S4510),V4509+1,V4509)</f>
        <v>0</v>
      </c>
      <c r="W4510" s="8" t="n">
        <f aca="false">IF(O4510&lt;&gt;0,A4511,IF(P4510&lt;&gt;0,A4511-W4509+1,IF(Q4510=0,0,W4509)))</f>
        <v>0</v>
      </c>
      <c r="X4510" s="8" t="n">
        <f aca="false">IF(AND(R4509=0,R4510&lt;&gt;0),A4510,IF(AND(R4510=0,R4509&lt;&gt;0),A4510-X4509+1,IF(R4510=0,0,X4509)))</f>
        <v>0</v>
      </c>
      <c r="Y4510" s="0" t="str">
        <f aca="false">IF(ISNUMBER(S4510),365/(W4510+X4510)*S4510,"")</f>
        <v/>
      </c>
      <c r="Z4510" s="0" t="str">
        <f aca="false">IF(AND(W4510&gt;0,W4510&lt;200),W4510,"")</f>
        <v/>
      </c>
      <c r="AB4510" s="7" t="n">
        <f aca="false">A4510</f>
        <v>37370</v>
      </c>
      <c r="AC4510" s="11" t="n">
        <f aca="false">E4510/$E$677-1</f>
        <v>-0.346167030751134</v>
      </c>
      <c r="AD4510" s="11" t="n">
        <f aca="false">T4510</f>
        <v>1.02575419712032</v>
      </c>
    </row>
    <row r="4511" customFormat="false" ht="13.5" hidden="false" customHeight="false" outlineLevel="0" collapsed="false">
      <c r="A4511" s="7" t="n">
        <v>37371</v>
      </c>
      <c r="B4511" s="0" t="n">
        <v>11691.73</v>
      </c>
      <c r="C4511" s="0" t="n">
        <v>11708.01</v>
      </c>
      <c r="D4511" s="0" t="n">
        <v>11583.07</v>
      </c>
      <c r="E4511" s="0" t="n">
        <v>11648.72</v>
      </c>
      <c r="F4511" s="0" t="n">
        <f aca="false">E4511-E4510</f>
        <v>-24.1599999999999</v>
      </c>
      <c r="G4511" s="11" t="n">
        <f aca="false">E4511/E4510-1</f>
        <v>-0.0020697548505596</v>
      </c>
      <c r="H4511" s="0" t="n">
        <f aca="false">AVERAGE(E4507:E4511)</f>
        <v>11658.416</v>
      </c>
      <c r="I4511" s="0" t="n">
        <f aca="false">AVERAGE(E4487:E4511)</f>
        <v>11341.444</v>
      </c>
      <c r="J4511" s="11" t="n">
        <f aca="false">E4511/H4511-1</f>
        <v>-0.000831673874049588</v>
      </c>
      <c r="K4511" s="11" t="n">
        <f aca="false">E4511/I4511-1</f>
        <v>0.0270931990670675</v>
      </c>
      <c r="L4511" s="0" t="n">
        <v>1</v>
      </c>
      <c r="M4511" s="0" t="str">
        <f aca="false">IF(AND(J4511&lt;=$M$25,K4511&lt;=$N$25),"○","")</f>
        <v/>
      </c>
      <c r="N4511" s="0" t="str">
        <f aca="false">IF(M4510="○",E4511/B4511-1,"")</f>
        <v/>
      </c>
      <c r="O4511" s="0" t="n">
        <f aca="false">IF(AND(J4511&lt;=$M$25,Q4510=0),B4512,0)</f>
        <v>0</v>
      </c>
      <c r="P4511" s="0" t="n">
        <f aca="false">IF(AND(R4510&lt;&gt;0,E4511&gt;=R4510*1.03),B4512,IF(AND(Q4510&lt;&gt;0,E4511&gt;=Q4510*1.03),B4512,0))</f>
        <v>0</v>
      </c>
      <c r="Q4511" s="0" t="n">
        <f aca="false">IF(Q4510=0,O4511,IF(P4511&lt;&gt;0,0,Q4510))</f>
        <v>0</v>
      </c>
      <c r="R4511" s="0" t="n">
        <f aca="false">IF(Q4511=0,0,IF(R4510&lt;&gt;0,R4510,IF(E4511&lt;=Q4510*0.97,B4512,R4510)))</f>
        <v>0</v>
      </c>
      <c r="S4511" s="0" t="str">
        <f aca="false">IF(P4511&lt;&gt;0,IF(R4510&lt;&gt;0,(P4511/((R4510+Q4510)/2)-1)*2,IF(Q4510&lt;&gt;0,P4511/Q4510-1)),"")</f>
        <v/>
      </c>
      <c r="T4511" s="0" t="n">
        <f aca="false">IF(S4511="",T4510,SUM(S4511+T4510))</f>
        <v>1.02575419712032</v>
      </c>
      <c r="U4511" s="0" t="n">
        <f aca="false">IF(ISNUMBER(S4511),U4510+S4511,U4510)</f>
        <v>0</v>
      </c>
      <c r="V4511" s="0" t="n">
        <f aca="false">IF(ISNUMBER(S4511),V4510+1,V4510)</f>
        <v>0</v>
      </c>
      <c r="W4511" s="8" t="n">
        <f aca="false">IF(O4511&lt;&gt;0,A4512,IF(P4511&lt;&gt;0,A4512-W4510+1,IF(Q4511=0,0,W4510)))</f>
        <v>0</v>
      </c>
      <c r="X4511" s="8" t="n">
        <f aca="false">IF(AND(R4510=0,R4511&lt;&gt;0),A4511,IF(AND(R4511=0,R4510&lt;&gt;0),A4511-X4510+1,IF(R4511=0,0,X4510)))</f>
        <v>0</v>
      </c>
      <c r="Y4511" s="0" t="str">
        <f aca="false">IF(ISNUMBER(S4511),365/(W4511+X4511)*S4511,"")</f>
        <v/>
      </c>
      <c r="Z4511" s="0" t="str">
        <f aca="false">IF(AND(W4511&gt;0,W4511&lt;200),W4511,"")</f>
        <v/>
      </c>
      <c r="AB4511" s="7" t="n">
        <f aca="false">A4511</f>
        <v>37371</v>
      </c>
      <c r="AC4511" s="11" t="n">
        <f aca="false">E4511/$E$677-1</f>
        <v>-0.347520304710693</v>
      </c>
      <c r="AD4511" s="11" t="n">
        <f aca="false">T4511</f>
        <v>1.02575419712032</v>
      </c>
    </row>
    <row r="4512" customFormat="false" ht="13.5" hidden="false" customHeight="false" outlineLevel="0" collapsed="false">
      <c r="A4512" s="7" t="n">
        <v>37372</v>
      </c>
      <c r="B4512" s="0" t="n">
        <v>11681.8</v>
      </c>
      <c r="C4512" s="0" t="n">
        <v>11685.08</v>
      </c>
      <c r="D4512" s="0" t="n">
        <v>11464.59</v>
      </c>
      <c r="E4512" s="0" t="n">
        <v>11541.39</v>
      </c>
      <c r="F4512" s="0" t="n">
        <f aca="false">E4512-E4511</f>
        <v>-107.33</v>
      </c>
      <c r="G4512" s="11" t="n">
        <f aca="false">E4512/E4511-1</f>
        <v>-0.00921388787780975</v>
      </c>
      <c r="H4512" s="0" t="n">
        <f aca="false">AVERAGE(E4508:E4512)</f>
        <v>11664.292</v>
      </c>
      <c r="I4512" s="0" t="n">
        <f aca="false">AVERAGE(E4488:E4512)</f>
        <v>11349.2964</v>
      </c>
      <c r="J4512" s="11" t="n">
        <f aca="false">E4512/H4512-1</f>
        <v>-0.0105366017928906</v>
      </c>
      <c r="K4512" s="11" t="n">
        <f aca="false">E4512/I4512-1</f>
        <v>0.016925595493303</v>
      </c>
      <c r="L4512" s="0" t="n">
        <v>1</v>
      </c>
      <c r="M4512" s="0" t="str">
        <f aca="false">IF(AND(J4512&lt;=$M$25,K4512&lt;=$N$25),"○","")</f>
        <v/>
      </c>
      <c r="N4512" s="0" t="str">
        <f aca="false">IF(M4511="○",E4512/B4512-1,"")</f>
        <v/>
      </c>
      <c r="O4512" s="0" t="n">
        <f aca="false">IF(AND(J4512&lt;=$M$25,Q4511=0),B4513,0)</f>
        <v>0</v>
      </c>
      <c r="P4512" s="0" t="n">
        <f aca="false">IF(AND(R4511&lt;&gt;0,E4512&gt;=R4511*1.03),B4513,IF(AND(Q4511&lt;&gt;0,E4512&gt;=Q4511*1.03),B4513,0))</f>
        <v>0</v>
      </c>
      <c r="Q4512" s="0" t="n">
        <f aca="false">IF(Q4511=0,O4512,IF(P4512&lt;&gt;0,0,Q4511))</f>
        <v>0</v>
      </c>
      <c r="R4512" s="0" t="n">
        <f aca="false">IF(Q4512=0,0,IF(R4511&lt;&gt;0,R4511,IF(E4512&lt;=Q4511*0.97,B4513,R4511)))</f>
        <v>0</v>
      </c>
      <c r="S4512" s="0" t="str">
        <f aca="false">IF(P4512&lt;&gt;0,IF(R4511&lt;&gt;0,(P4512/((R4511+Q4511)/2)-1)*2,IF(Q4511&lt;&gt;0,P4512/Q4511-1)),"")</f>
        <v/>
      </c>
      <c r="T4512" s="0" t="n">
        <f aca="false">IF(S4512="",T4511,SUM(S4512+T4511))</f>
        <v>1.02575419712032</v>
      </c>
      <c r="U4512" s="0" t="n">
        <f aca="false">IF(ISNUMBER(S4512),U4511+S4512,U4511)</f>
        <v>0</v>
      </c>
      <c r="V4512" s="0" t="n">
        <f aca="false">IF(ISNUMBER(S4512),V4511+1,V4511)</f>
        <v>0</v>
      </c>
      <c r="W4512" s="8" t="n">
        <f aca="false">IF(O4512&lt;&gt;0,A4513,IF(P4512&lt;&gt;0,A4513-W4511+1,IF(Q4512=0,0,W4511)))</f>
        <v>0</v>
      </c>
      <c r="X4512" s="8" t="n">
        <f aca="false">IF(AND(R4511=0,R4512&lt;&gt;0),A4512,IF(AND(R4512=0,R4511&lt;&gt;0),A4512-X4511+1,IF(R4512=0,0,X4511)))</f>
        <v>0</v>
      </c>
      <c r="Y4512" s="0" t="str">
        <f aca="false">IF(ISNUMBER(S4512),365/(W4512+X4512)*S4512,"")</f>
        <v/>
      </c>
      <c r="Z4512" s="0" t="str">
        <f aca="false">IF(AND(W4512&gt;0,W4512&lt;200),W4512,"")</f>
        <v/>
      </c>
      <c r="AB4512" s="7" t="n">
        <f aca="false">A4512</f>
        <v>37372</v>
      </c>
      <c r="AC4512" s="11" t="n">
        <f aca="false">E4512/$E$677-1</f>
        <v>-0.353532179465636</v>
      </c>
      <c r="AD4512" s="11" t="n">
        <f aca="false">T4512</f>
        <v>1.02575419712032</v>
      </c>
    </row>
    <row r="4513" customFormat="false" ht="13.5" hidden="false" customHeight="false" outlineLevel="0" collapsed="false">
      <c r="A4513" s="7" t="n">
        <v>37376</v>
      </c>
      <c r="B4513" s="0" t="n">
        <v>11532.57</v>
      </c>
      <c r="C4513" s="0" t="n">
        <v>11548.78</v>
      </c>
      <c r="D4513" s="0" t="n">
        <v>11440.66</v>
      </c>
      <c r="E4513" s="0" t="n">
        <v>11492.54</v>
      </c>
      <c r="F4513" s="0" t="n">
        <f aca="false">E4513-E4512</f>
        <v>-48.8499999999985</v>
      </c>
      <c r="G4513" s="11" t="n">
        <f aca="false">E4513/E4512-1</f>
        <v>-0.00423259243470664</v>
      </c>
      <c r="H4513" s="0" t="n">
        <f aca="false">AVERAGE(E4509:E4513)</f>
        <v>11618.472</v>
      </c>
      <c r="I4513" s="0" t="n">
        <f aca="false">AVERAGE(E4489:E4513)</f>
        <v>11358.5544</v>
      </c>
      <c r="J4513" s="11" t="n">
        <f aca="false">E4513/H4513-1</f>
        <v>-0.0108389468081516</v>
      </c>
      <c r="K4513" s="11" t="n">
        <f aca="false">E4513/I4513-1</f>
        <v>0.0117960081258228</v>
      </c>
      <c r="L4513" s="0" t="n">
        <v>1</v>
      </c>
      <c r="M4513" s="0" t="str">
        <f aca="false">IF(AND(J4513&lt;=$M$25,K4513&lt;=$N$25),"○","")</f>
        <v/>
      </c>
      <c r="N4513" s="0" t="str">
        <f aca="false">IF(M4512="○",E4513/B4513-1,"")</f>
        <v/>
      </c>
      <c r="O4513" s="0" t="n">
        <f aca="false">IF(AND(J4513&lt;=$M$25,Q4512=0),B4514,0)</f>
        <v>0</v>
      </c>
      <c r="P4513" s="0" t="n">
        <f aca="false">IF(AND(R4512&lt;&gt;0,E4513&gt;=R4512*1.03),B4514,IF(AND(Q4512&lt;&gt;0,E4513&gt;=Q4512*1.03),B4514,0))</f>
        <v>0</v>
      </c>
      <c r="Q4513" s="0" t="n">
        <f aca="false">IF(Q4512=0,O4513,IF(P4513&lt;&gt;0,0,Q4512))</f>
        <v>0</v>
      </c>
      <c r="R4513" s="0" t="n">
        <f aca="false">IF(Q4513=0,0,IF(R4512&lt;&gt;0,R4512,IF(E4513&lt;=Q4512*0.97,B4514,R4512)))</f>
        <v>0</v>
      </c>
      <c r="S4513" s="0" t="str">
        <f aca="false">IF(P4513&lt;&gt;0,IF(R4512&lt;&gt;0,(P4513/((R4512+Q4512)/2)-1)*2,IF(Q4512&lt;&gt;0,P4513/Q4512-1)),"")</f>
        <v/>
      </c>
      <c r="T4513" s="0" t="n">
        <f aca="false">IF(S4513="",T4512,SUM(S4513+T4512))</f>
        <v>1.02575419712032</v>
      </c>
      <c r="U4513" s="0" t="n">
        <f aca="false">IF(ISNUMBER(S4513),U4512+S4513,U4512)</f>
        <v>0</v>
      </c>
      <c r="V4513" s="0" t="n">
        <f aca="false">IF(ISNUMBER(S4513),V4512+1,V4512)</f>
        <v>0</v>
      </c>
      <c r="W4513" s="8" t="n">
        <f aca="false">IF(O4513&lt;&gt;0,A4514,IF(P4513&lt;&gt;0,A4514-W4512+1,IF(Q4513=0,0,W4512)))</f>
        <v>0</v>
      </c>
      <c r="X4513" s="8" t="n">
        <f aca="false">IF(AND(R4512=0,R4513&lt;&gt;0),A4513,IF(AND(R4513=0,R4512&lt;&gt;0),A4513-X4512+1,IF(R4513=0,0,X4512)))</f>
        <v>0</v>
      </c>
      <c r="Y4513" s="0" t="str">
        <f aca="false">IF(ISNUMBER(S4513),365/(W4513+X4513)*S4513,"")</f>
        <v/>
      </c>
      <c r="Z4513" s="0" t="str">
        <f aca="false">IF(AND(W4513&gt;0,W4513&lt;200),W4513,"")</f>
        <v/>
      </c>
      <c r="AB4513" s="7" t="n">
        <f aca="false">A4513</f>
        <v>37376</v>
      </c>
      <c r="AC4513" s="11" t="n">
        <f aca="false">E4513/$E$677-1</f>
        <v>-0.356268414272111</v>
      </c>
      <c r="AD4513" s="11" t="n">
        <f aca="false">T4513</f>
        <v>1.02575419712032</v>
      </c>
    </row>
    <row r="4514" customFormat="false" ht="13.5" hidden="false" customHeight="false" outlineLevel="0" collapsed="false">
      <c r="A4514" s="7" t="n">
        <v>37377</v>
      </c>
      <c r="B4514" s="0" t="n">
        <v>11540.09</v>
      </c>
      <c r="C4514" s="0" t="n">
        <v>11591.49</v>
      </c>
      <c r="D4514" s="0" t="n">
        <v>11528.29</v>
      </c>
      <c r="E4514" s="0" t="n">
        <v>11552.79</v>
      </c>
      <c r="F4514" s="0" t="n">
        <f aca="false">E4514-E4513</f>
        <v>60.25</v>
      </c>
      <c r="G4514" s="11" t="n">
        <f aca="false">E4514/E4513-1</f>
        <v>0.00524253124200569</v>
      </c>
      <c r="H4514" s="0" t="n">
        <f aca="false">AVERAGE(E4510:E4514)</f>
        <v>11581.664</v>
      </c>
      <c r="I4514" s="0" t="n">
        <f aca="false">AVERAGE(E4490:E4514)</f>
        <v>11372.3492</v>
      </c>
      <c r="J4514" s="11" t="n">
        <f aca="false">E4514/H4514-1</f>
        <v>-0.00249307871476845</v>
      </c>
      <c r="K4514" s="11" t="n">
        <f aca="false">E4514/I4514-1</f>
        <v>0.015866624988969</v>
      </c>
      <c r="L4514" s="0" t="n">
        <v>1</v>
      </c>
      <c r="M4514" s="0" t="str">
        <f aca="false">IF(AND(J4514&lt;=$M$25,K4514&lt;=$N$25),"○","")</f>
        <v/>
      </c>
      <c r="N4514" s="0" t="str">
        <f aca="false">IF(M4513="○",E4514/B4514-1,"")</f>
        <v/>
      </c>
      <c r="O4514" s="0" t="n">
        <f aca="false">IF(AND(J4514&lt;=$M$25,Q4513=0),B4515,0)</f>
        <v>0</v>
      </c>
      <c r="P4514" s="0" t="n">
        <f aca="false">IF(AND(R4513&lt;&gt;0,E4514&gt;=R4513*1.03),B4515,IF(AND(Q4513&lt;&gt;0,E4514&gt;=Q4513*1.03),B4515,0))</f>
        <v>0</v>
      </c>
      <c r="Q4514" s="0" t="n">
        <f aca="false">IF(Q4513=0,O4514,IF(P4514&lt;&gt;0,0,Q4513))</f>
        <v>0</v>
      </c>
      <c r="R4514" s="0" t="n">
        <f aca="false">IF(Q4514=0,0,IF(R4513&lt;&gt;0,R4513,IF(E4514&lt;=Q4513*0.97,B4515,R4513)))</f>
        <v>0</v>
      </c>
      <c r="S4514" s="0" t="str">
        <f aca="false">IF(P4514&lt;&gt;0,IF(R4513&lt;&gt;0,(P4514/((R4513+Q4513)/2)-1)*2,IF(Q4513&lt;&gt;0,P4514/Q4513-1)),"")</f>
        <v/>
      </c>
      <c r="T4514" s="0" t="n">
        <f aca="false">IF(S4514="",T4513,SUM(S4514+T4513))</f>
        <v>1.02575419712032</v>
      </c>
      <c r="U4514" s="0" t="n">
        <f aca="false">IF(ISNUMBER(S4514),U4513+S4514,U4513)</f>
        <v>0</v>
      </c>
      <c r="V4514" s="0" t="n">
        <f aca="false">IF(ISNUMBER(S4514),V4513+1,V4513)</f>
        <v>0</v>
      </c>
      <c r="W4514" s="8" t="n">
        <f aca="false">IF(O4514&lt;&gt;0,A4515,IF(P4514&lt;&gt;0,A4515-W4513+1,IF(Q4514=0,0,W4513)))</f>
        <v>0</v>
      </c>
      <c r="X4514" s="8" t="n">
        <f aca="false">IF(AND(R4513=0,R4514&lt;&gt;0),A4514,IF(AND(R4514=0,R4513&lt;&gt;0),A4514-X4513+1,IF(R4514=0,0,X4513)))</f>
        <v>0</v>
      </c>
      <c r="Y4514" s="0" t="str">
        <f aca="false">IF(ISNUMBER(S4514),365/(W4514+X4514)*S4514,"")</f>
        <v/>
      </c>
      <c r="Z4514" s="0" t="str">
        <f aca="false">IF(AND(W4514&gt;0,W4514&lt;200),W4514,"")</f>
        <v/>
      </c>
      <c r="AB4514" s="7" t="n">
        <f aca="false">A4514</f>
        <v>37377</v>
      </c>
      <c r="AC4514" s="11" t="n">
        <f aca="false">E4514/$E$677-1</f>
        <v>-0.352893631322467</v>
      </c>
      <c r="AD4514" s="11" t="n">
        <f aca="false">T4514</f>
        <v>1.02575419712032</v>
      </c>
    </row>
    <row r="4515" customFormat="false" ht="13.5" hidden="false" customHeight="false" outlineLevel="0" collapsed="false">
      <c r="A4515" s="7" t="n">
        <v>37378</v>
      </c>
      <c r="B4515" s="0" t="n">
        <v>11609.69</v>
      </c>
      <c r="C4515" s="0" t="n">
        <v>11609.69</v>
      </c>
      <c r="D4515" s="0" t="n">
        <v>11518.57</v>
      </c>
      <c r="E4515" s="0" t="n">
        <v>11551.01</v>
      </c>
      <c r="F4515" s="0" t="n">
        <f aca="false">E4515-E4514</f>
        <v>-1.78000000000065</v>
      </c>
      <c r="G4515" s="11" t="n">
        <f aca="false">E4515/E4514-1</f>
        <v>-0.000154075335914605</v>
      </c>
      <c r="H4515" s="0" t="n">
        <f aca="false">AVERAGE(E4511:E4515)</f>
        <v>11557.29</v>
      </c>
      <c r="I4515" s="0" t="n">
        <f aca="false">AVERAGE(E4491:E4515)</f>
        <v>11381.4424</v>
      </c>
      <c r="J4515" s="11" t="n">
        <f aca="false">E4515/H4515-1</f>
        <v>-0.000543379979216496</v>
      </c>
      <c r="K4515" s="11" t="n">
        <f aca="false">E4515/I4515-1</f>
        <v>0.0148986037130057</v>
      </c>
      <c r="L4515" s="0" t="n">
        <v>1</v>
      </c>
      <c r="M4515" s="0" t="str">
        <f aca="false">IF(AND(J4515&lt;=$M$25,K4515&lt;=$N$25),"○","")</f>
        <v/>
      </c>
      <c r="N4515" s="0" t="str">
        <f aca="false">IF(M4514="○",E4515/B4515-1,"")</f>
        <v/>
      </c>
      <c r="O4515" s="0" t="n">
        <f aca="false">IF(AND(J4515&lt;=$M$25,Q4514=0),B4516,0)</f>
        <v>0</v>
      </c>
      <c r="P4515" s="0" t="n">
        <f aca="false">IF(AND(R4514&lt;&gt;0,E4515&gt;=R4514*1.03),B4516,IF(AND(Q4514&lt;&gt;0,E4515&gt;=Q4514*1.03),B4516,0))</f>
        <v>0</v>
      </c>
      <c r="Q4515" s="0" t="n">
        <f aca="false">IF(Q4514=0,O4515,IF(P4515&lt;&gt;0,0,Q4514))</f>
        <v>0</v>
      </c>
      <c r="R4515" s="0" t="n">
        <f aca="false">IF(Q4515=0,0,IF(R4514&lt;&gt;0,R4514,IF(E4515&lt;=Q4514*0.97,B4516,R4514)))</f>
        <v>0</v>
      </c>
      <c r="S4515" s="0" t="str">
        <f aca="false">IF(P4515&lt;&gt;0,IF(R4514&lt;&gt;0,(P4515/((R4514+Q4514)/2)-1)*2,IF(Q4514&lt;&gt;0,P4515/Q4514-1)),"")</f>
        <v/>
      </c>
      <c r="T4515" s="0" t="n">
        <f aca="false">IF(S4515="",T4514,SUM(S4515+T4514))</f>
        <v>1.02575419712032</v>
      </c>
      <c r="U4515" s="0" t="n">
        <f aca="false">IF(ISNUMBER(S4515),U4514+S4515,U4514)</f>
        <v>0</v>
      </c>
      <c r="V4515" s="0" t="n">
        <f aca="false">IF(ISNUMBER(S4515),V4514+1,V4514)</f>
        <v>0</v>
      </c>
      <c r="W4515" s="8" t="n">
        <f aca="false">IF(O4515&lt;&gt;0,A4516,IF(P4515&lt;&gt;0,A4516-W4514+1,IF(Q4515=0,0,W4514)))</f>
        <v>0</v>
      </c>
      <c r="X4515" s="8" t="n">
        <f aca="false">IF(AND(R4514=0,R4515&lt;&gt;0),A4515,IF(AND(R4515=0,R4514&lt;&gt;0),A4515-X4514+1,IF(R4515=0,0,X4514)))</f>
        <v>0</v>
      </c>
      <c r="Y4515" s="0" t="str">
        <f aca="false">IF(ISNUMBER(S4515),365/(W4515+X4515)*S4515,"")</f>
        <v/>
      </c>
      <c r="Z4515" s="0" t="str">
        <f aca="false">IF(AND(W4515&gt;0,W4515&lt;200),W4515,"")</f>
        <v/>
      </c>
      <c r="AB4515" s="7" t="n">
        <f aca="false">A4515</f>
        <v>37378</v>
      </c>
      <c r="AC4515" s="11" t="n">
        <f aca="false">E4515/$E$677-1</f>
        <v>-0.352993334453593</v>
      </c>
      <c r="AD4515" s="11" t="n">
        <f aca="false">T4515</f>
        <v>1.02575419712032</v>
      </c>
    </row>
    <row r="4516" customFormat="false" ht="13.5" hidden="false" customHeight="false" outlineLevel="0" collapsed="false">
      <c r="A4516" s="7" t="n">
        <v>37383</v>
      </c>
      <c r="B4516" s="0" t="n">
        <v>11500.13</v>
      </c>
      <c r="C4516" s="0" t="n">
        <v>11508.58</v>
      </c>
      <c r="D4516" s="0" t="n">
        <v>11250.86</v>
      </c>
      <c r="E4516" s="0" t="n">
        <v>11316.04</v>
      </c>
      <c r="F4516" s="0" t="n">
        <f aca="false">E4516-E4515</f>
        <v>-234.969999999999</v>
      </c>
      <c r="G4516" s="11" t="n">
        <f aca="false">E4516/E4515-1</f>
        <v>-0.0203419441243665</v>
      </c>
      <c r="H4516" s="0" t="n">
        <f aca="false">AVERAGE(E4512:E4516)</f>
        <v>11490.754</v>
      </c>
      <c r="I4516" s="0" t="n">
        <f aca="false">AVERAGE(E4492:E4516)</f>
        <v>11380.7596</v>
      </c>
      <c r="J4516" s="11" t="n">
        <f aca="false">E4516/H4516-1</f>
        <v>-0.0152047463552</v>
      </c>
      <c r="K4516" s="11" t="n">
        <f aca="false">E4516/I4516-1</f>
        <v>-0.00568675574168165</v>
      </c>
      <c r="L4516" s="0" t="n">
        <v>1</v>
      </c>
      <c r="M4516" s="0" t="str">
        <f aca="false">IF(AND(J4516&lt;=$M$25,K4516&lt;=$N$25),"○","")</f>
        <v/>
      </c>
      <c r="N4516" s="0" t="str">
        <f aca="false">IF(M4515="○",E4516/B4516-1,"")</f>
        <v/>
      </c>
      <c r="O4516" s="0" t="n">
        <f aca="false">IF(AND(J4516&lt;=$M$25,Q4515=0),B4517,0)</f>
        <v>0</v>
      </c>
      <c r="P4516" s="0" t="n">
        <f aca="false">IF(AND(R4515&lt;&gt;0,E4516&gt;=R4515*1.03),B4517,IF(AND(Q4515&lt;&gt;0,E4516&gt;=Q4515*1.03),B4517,0))</f>
        <v>0</v>
      </c>
      <c r="Q4516" s="0" t="n">
        <f aca="false">IF(Q4515=0,O4516,IF(P4516&lt;&gt;0,0,Q4515))</f>
        <v>0</v>
      </c>
      <c r="R4516" s="0" t="n">
        <f aca="false">IF(Q4516=0,0,IF(R4515&lt;&gt;0,R4515,IF(E4516&lt;=Q4515*0.97,B4517,R4515)))</f>
        <v>0</v>
      </c>
      <c r="S4516" s="0" t="str">
        <f aca="false">IF(P4516&lt;&gt;0,IF(R4515&lt;&gt;0,(P4516/((R4515+Q4515)/2)-1)*2,IF(Q4515&lt;&gt;0,P4516/Q4515-1)),"")</f>
        <v/>
      </c>
      <c r="T4516" s="0" t="n">
        <f aca="false">IF(S4516="",T4515,SUM(S4516+T4515))</f>
        <v>1.02575419712032</v>
      </c>
      <c r="U4516" s="0" t="n">
        <f aca="false">IF(ISNUMBER(S4516),U4515+S4516,U4515)</f>
        <v>0</v>
      </c>
      <c r="V4516" s="0" t="n">
        <f aca="false">IF(ISNUMBER(S4516),V4515+1,V4515)</f>
        <v>0</v>
      </c>
      <c r="W4516" s="8" t="n">
        <f aca="false">IF(O4516&lt;&gt;0,A4517,IF(P4516&lt;&gt;0,A4517-W4515+1,IF(Q4516=0,0,W4515)))</f>
        <v>0</v>
      </c>
      <c r="X4516" s="8" t="n">
        <f aca="false">IF(AND(R4515=0,R4516&lt;&gt;0),A4516,IF(AND(R4516=0,R4515&lt;&gt;0),A4516-X4515+1,IF(R4516=0,0,X4515)))</f>
        <v>0</v>
      </c>
      <c r="Y4516" s="0" t="str">
        <f aca="false">IF(ISNUMBER(S4516),365/(W4516+X4516)*S4516,"")</f>
        <v/>
      </c>
      <c r="Z4516" s="0" t="str">
        <f aca="false">IF(AND(W4516&gt;0,W4516&lt;200),W4516,"")</f>
        <v/>
      </c>
      <c r="AB4516" s="7" t="n">
        <f aca="false">A4516</f>
        <v>37383</v>
      </c>
      <c r="AC4516" s="11" t="n">
        <f aca="false">E4516/$E$677-1</f>
        <v>-0.366154707892231</v>
      </c>
      <c r="AD4516" s="11" t="n">
        <f aca="false">T4516</f>
        <v>1.02575419712032</v>
      </c>
    </row>
    <row r="4517" customFormat="false" ht="13.5" hidden="false" customHeight="false" outlineLevel="0" collapsed="false">
      <c r="A4517" s="7" t="n">
        <v>37384</v>
      </c>
      <c r="B4517" s="0" t="n">
        <v>11356.54</v>
      </c>
      <c r="C4517" s="0" t="n">
        <v>11581.41</v>
      </c>
      <c r="D4517" s="0" t="n">
        <v>11356.54</v>
      </c>
      <c r="E4517" s="0" t="n">
        <v>11520.75</v>
      </c>
      <c r="F4517" s="0" t="n">
        <f aca="false">E4517-E4516</f>
        <v>204.709999999999</v>
      </c>
      <c r="G4517" s="11" t="n">
        <f aca="false">E4517/E4516-1</f>
        <v>0.0180902506530551</v>
      </c>
      <c r="H4517" s="0" t="n">
        <f aca="false">AVERAGE(E4513:E4517)</f>
        <v>11486.626</v>
      </c>
      <c r="I4517" s="0" t="n">
        <f aca="false">AVERAGE(E4493:E4517)</f>
        <v>11400.592</v>
      </c>
      <c r="J4517" s="11" t="n">
        <f aca="false">E4517/H4517-1</f>
        <v>0.00297075921162571</v>
      </c>
      <c r="K4517" s="11" t="n">
        <f aca="false">E4517/I4517-1</f>
        <v>0.0105396281175576</v>
      </c>
      <c r="L4517" s="0" t="n">
        <v>1</v>
      </c>
      <c r="M4517" s="0" t="str">
        <f aca="false">IF(AND(J4517&lt;=$M$25,K4517&lt;=$N$25),"○","")</f>
        <v/>
      </c>
      <c r="N4517" s="0" t="str">
        <f aca="false">IF(M4516="○",E4517/B4517-1,"")</f>
        <v/>
      </c>
      <c r="O4517" s="0" t="n">
        <f aca="false">IF(AND(J4517&lt;=$M$25,Q4516=0),B4518,0)</f>
        <v>0</v>
      </c>
      <c r="P4517" s="0" t="n">
        <f aca="false">IF(AND(R4516&lt;&gt;0,E4517&gt;=R4516*1.03),B4518,IF(AND(Q4516&lt;&gt;0,E4517&gt;=Q4516*1.03),B4518,0))</f>
        <v>0</v>
      </c>
      <c r="Q4517" s="0" t="n">
        <f aca="false">IF(Q4516=0,O4517,IF(P4517&lt;&gt;0,0,Q4516))</f>
        <v>0</v>
      </c>
      <c r="R4517" s="0" t="n">
        <f aca="false">IF(Q4517=0,0,IF(R4516&lt;&gt;0,R4516,IF(E4517&lt;=Q4516*0.97,B4518,R4516)))</f>
        <v>0</v>
      </c>
      <c r="S4517" s="0" t="str">
        <f aca="false">IF(P4517&lt;&gt;0,IF(R4516&lt;&gt;0,(P4517/((R4516+Q4516)/2)-1)*2,IF(Q4516&lt;&gt;0,P4517/Q4516-1)),"")</f>
        <v/>
      </c>
      <c r="T4517" s="0" t="n">
        <f aca="false">IF(S4517="",T4516,SUM(S4517+T4516))</f>
        <v>1.02575419712032</v>
      </c>
      <c r="U4517" s="0" t="n">
        <f aca="false">IF(ISNUMBER(S4517),U4516+S4517,U4516)</f>
        <v>0</v>
      </c>
      <c r="V4517" s="0" t="n">
        <f aca="false">IF(ISNUMBER(S4517),V4516+1,V4516)</f>
        <v>0</v>
      </c>
      <c r="W4517" s="8" t="n">
        <f aca="false">IF(O4517&lt;&gt;0,A4518,IF(P4517&lt;&gt;0,A4518-W4516+1,IF(Q4517=0,0,W4516)))</f>
        <v>0</v>
      </c>
      <c r="X4517" s="8" t="n">
        <f aca="false">IF(AND(R4516=0,R4517&lt;&gt;0),A4517,IF(AND(R4517=0,R4516&lt;&gt;0),A4517-X4516+1,IF(R4517=0,0,X4516)))</f>
        <v>0</v>
      </c>
      <c r="Y4517" s="0" t="str">
        <f aca="false">IF(ISNUMBER(S4517),365/(W4517+X4517)*S4517,"")</f>
        <v/>
      </c>
      <c r="Z4517" s="0" t="str">
        <f aca="false">IF(AND(W4517&gt;0,W4517&lt;200),W4517,"")</f>
        <v/>
      </c>
      <c r="AB4517" s="7" t="n">
        <f aca="false">A4517</f>
        <v>37384</v>
      </c>
      <c r="AC4517" s="11" t="n">
        <f aca="false">E4517/$E$677-1</f>
        <v>-0.354688287682742</v>
      </c>
      <c r="AD4517" s="11" t="n">
        <f aca="false">T4517</f>
        <v>1.02575419712032</v>
      </c>
    </row>
    <row r="4518" customFormat="false" ht="13.5" hidden="false" customHeight="false" outlineLevel="0" collapsed="false">
      <c r="A4518" s="7" t="n">
        <v>37385</v>
      </c>
      <c r="B4518" s="0" t="n">
        <v>11633.8</v>
      </c>
      <c r="C4518" s="0" t="n">
        <v>11727.52</v>
      </c>
      <c r="D4518" s="0" t="n">
        <v>11620.52</v>
      </c>
      <c r="E4518" s="0" t="n">
        <v>11633.3</v>
      </c>
      <c r="F4518" s="0" t="n">
        <f aca="false">E4518-E4517</f>
        <v>112.549999999999</v>
      </c>
      <c r="G4518" s="11" t="n">
        <f aca="false">E4518/E4517-1</f>
        <v>0.00976932925373775</v>
      </c>
      <c r="H4518" s="0" t="n">
        <f aca="false">AVERAGE(E4514:E4518)</f>
        <v>11514.778</v>
      </c>
      <c r="I4518" s="0" t="n">
        <f aca="false">AVERAGE(E4494:E4518)</f>
        <v>11424.776</v>
      </c>
      <c r="J4518" s="11" t="n">
        <f aca="false">E4518/H4518-1</f>
        <v>0.0102930338735145</v>
      </c>
      <c r="K4518" s="11" t="n">
        <f aca="false">E4518/I4518-1</f>
        <v>0.0182519114597957</v>
      </c>
      <c r="L4518" s="0" t="n">
        <v>1</v>
      </c>
      <c r="M4518" s="0" t="str">
        <f aca="false">IF(AND(J4518&lt;=$M$25,K4518&lt;=$N$25),"○","")</f>
        <v/>
      </c>
      <c r="N4518" s="0" t="str">
        <f aca="false">IF(M4517="○",E4518/B4518-1,"")</f>
        <v/>
      </c>
      <c r="O4518" s="0" t="n">
        <f aca="false">IF(AND(J4518&lt;=$M$25,Q4517=0),B4519,0)</f>
        <v>0</v>
      </c>
      <c r="P4518" s="0" t="n">
        <f aca="false">IF(AND(R4517&lt;&gt;0,E4518&gt;=R4517*1.03),B4519,IF(AND(Q4517&lt;&gt;0,E4518&gt;=Q4517*1.03),B4519,0))</f>
        <v>0</v>
      </c>
      <c r="Q4518" s="0" t="n">
        <f aca="false">IF(Q4517=0,O4518,IF(P4518&lt;&gt;0,0,Q4517))</f>
        <v>0</v>
      </c>
      <c r="R4518" s="0" t="n">
        <f aca="false">IF(Q4518=0,0,IF(R4517&lt;&gt;0,R4517,IF(E4518&lt;=Q4517*0.97,B4519,R4517)))</f>
        <v>0</v>
      </c>
      <c r="S4518" s="0" t="str">
        <f aca="false">IF(P4518&lt;&gt;0,IF(R4517&lt;&gt;0,(P4518/((R4517+Q4517)/2)-1)*2,IF(Q4517&lt;&gt;0,P4518/Q4517-1)),"")</f>
        <v/>
      </c>
      <c r="T4518" s="0" t="n">
        <f aca="false">IF(S4518="",T4517,SUM(S4518+T4517))</f>
        <v>1.02575419712032</v>
      </c>
      <c r="U4518" s="0" t="n">
        <f aca="false">IF(ISNUMBER(S4518),U4517+S4518,U4517)</f>
        <v>0</v>
      </c>
      <c r="V4518" s="0" t="n">
        <f aca="false">IF(ISNUMBER(S4518),V4517+1,V4517)</f>
        <v>0</v>
      </c>
      <c r="W4518" s="8" t="n">
        <f aca="false">IF(O4518&lt;&gt;0,A4519,IF(P4518&lt;&gt;0,A4519-W4517+1,IF(Q4518=0,0,W4517)))</f>
        <v>0</v>
      </c>
      <c r="X4518" s="8" t="n">
        <f aca="false">IF(AND(R4517=0,R4518&lt;&gt;0),A4518,IF(AND(R4518=0,R4517&lt;&gt;0),A4518-X4517+1,IF(R4518=0,0,X4517)))</f>
        <v>0</v>
      </c>
      <c r="Y4518" s="0" t="str">
        <f aca="false">IF(ISNUMBER(S4518),365/(W4518+X4518)*S4518,"")</f>
        <v/>
      </c>
      <c r="Z4518" s="0" t="str">
        <f aca="false">IF(AND(W4518&gt;0,W4518&lt;200),W4518,"")</f>
        <v/>
      </c>
      <c r="AB4518" s="7" t="n">
        <f aca="false">A4518</f>
        <v>37385</v>
      </c>
      <c r="AC4518" s="11" t="n">
        <f aca="false">E4518/$E$677-1</f>
        <v>-0.348384025093822</v>
      </c>
      <c r="AD4518" s="11" t="n">
        <f aca="false">T4518</f>
        <v>1.02575419712032</v>
      </c>
    </row>
    <row r="4519" customFormat="false" ht="13.5" hidden="false" customHeight="false" outlineLevel="0" collapsed="false">
      <c r="A4519" s="7" t="n">
        <v>37386</v>
      </c>
      <c r="B4519" s="0" t="n">
        <v>11534.73</v>
      </c>
      <c r="C4519" s="0" t="n">
        <v>11587.43</v>
      </c>
      <c r="D4519" s="0" t="n">
        <v>11523.84</v>
      </c>
      <c r="E4519" s="0" t="n">
        <v>11531.11</v>
      </c>
      <c r="F4519" s="0" t="n">
        <f aca="false">E4519-E4518</f>
        <v>-102.189999999999</v>
      </c>
      <c r="G4519" s="11" t="n">
        <f aca="false">E4519/E4518-1</f>
        <v>-0.00878426585749514</v>
      </c>
      <c r="H4519" s="0" t="n">
        <f aca="false">AVERAGE(E4515:E4519)</f>
        <v>11510.442</v>
      </c>
      <c r="I4519" s="0" t="n">
        <f aca="false">AVERAGE(E4495:E4519)</f>
        <v>11437.8408</v>
      </c>
      <c r="J4519" s="11" t="n">
        <f aca="false">E4519/H4519-1</f>
        <v>0.00179558699830995</v>
      </c>
      <c r="K4519" s="11" t="n">
        <f aca="false">E4519/I4519-1</f>
        <v>0.00815444117739439</v>
      </c>
      <c r="L4519" s="0" t="n">
        <v>1</v>
      </c>
      <c r="M4519" s="0" t="str">
        <f aca="false">IF(AND(J4519&lt;=$M$25,K4519&lt;=$N$25),"○","")</f>
        <v/>
      </c>
      <c r="N4519" s="0" t="str">
        <f aca="false">IF(M4518="○",E4519/B4519-1,"")</f>
        <v/>
      </c>
      <c r="O4519" s="0" t="n">
        <f aca="false">IF(AND(J4519&lt;=$M$25,Q4518=0),B4520,0)</f>
        <v>0</v>
      </c>
      <c r="P4519" s="0" t="n">
        <f aca="false">IF(AND(R4518&lt;&gt;0,E4519&gt;=R4518*1.03),B4520,IF(AND(Q4518&lt;&gt;0,E4519&gt;=Q4518*1.03),B4520,0))</f>
        <v>0</v>
      </c>
      <c r="Q4519" s="0" t="n">
        <f aca="false">IF(Q4518=0,O4519,IF(P4519&lt;&gt;0,0,Q4518))</f>
        <v>0</v>
      </c>
      <c r="R4519" s="0" t="n">
        <f aca="false">IF(Q4519=0,0,IF(R4518&lt;&gt;0,R4518,IF(E4519&lt;=Q4518*0.97,B4520,R4518)))</f>
        <v>0</v>
      </c>
      <c r="S4519" s="0" t="str">
        <f aca="false">IF(P4519&lt;&gt;0,IF(R4518&lt;&gt;0,(P4519/((R4518+Q4518)/2)-1)*2,IF(Q4518&lt;&gt;0,P4519/Q4518-1)),"")</f>
        <v/>
      </c>
      <c r="T4519" s="0" t="n">
        <f aca="false">IF(S4519="",T4518,SUM(S4519+T4518))</f>
        <v>1.02575419712032</v>
      </c>
      <c r="U4519" s="0" t="n">
        <f aca="false">IF(ISNUMBER(S4519),U4518+S4519,U4518)</f>
        <v>0</v>
      </c>
      <c r="V4519" s="0" t="n">
        <f aca="false">IF(ISNUMBER(S4519),V4518+1,V4518)</f>
        <v>0</v>
      </c>
      <c r="W4519" s="8" t="n">
        <f aca="false">IF(O4519&lt;&gt;0,A4520,IF(P4519&lt;&gt;0,A4520-W4518+1,IF(Q4519=0,0,W4518)))</f>
        <v>0</v>
      </c>
      <c r="X4519" s="8" t="n">
        <f aca="false">IF(AND(R4518=0,R4519&lt;&gt;0),A4519,IF(AND(R4519=0,R4518&lt;&gt;0),A4519-X4518+1,IF(R4519=0,0,X4518)))</f>
        <v>0</v>
      </c>
      <c r="Y4519" s="0" t="str">
        <f aca="false">IF(ISNUMBER(S4519),365/(W4519+X4519)*S4519,"")</f>
        <v/>
      </c>
      <c r="Z4519" s="0" t="str">
        <f aca="false">IF(AND(W4519&gt;0,W4519&lt;200),W4519,"")</f>
        <v/>
      </c>
      <c r="AB4519" s="7" t="n">
        <f aca="false">A4519</f>
        <v>37386</v>
      </c>
      <c r="AC4519" s="11" t="n">
        <f aca="false">E4519/$E$677-1</f>
        <v>-0.354107993054389</v>
      </c>
      <c r="AD4519" s="11" t="n">
        <f aca="false">T4519</f>
        <v>1.02575419712032</v>
      </c>
    </row>
    <row r="4520" customFormat="false" ht="13.5" hidden="false" customHeight="false" outlineLevel="0" collapsed="false">
      <c r="A4520" s="7" t="n">
        <v>37389</v>
      </c>
      <c r="B4520" s="0" t="n">
        <v>11473.93</v>
      </c>
      <c r="C4520" s="0" t="n">
        <v>11473.93</v>
      </c>
      <c r="D4520" s="0" t="n">
        <v>11309.48</v>
      </c>
      <c r="E4520" s="0" t="n">
        <v>11336.95</v>
      </c>
      <c r="F4520" s="0" t="n">
        <f aca="false">E4520-E4519</f>
        <v>-194.16</v>
      </c>
      <c r="G4520" s="11" t="n">
        <f aca="false">E4520/E4519-1</f>
        <v>-0.0168379280051963</v>
      </c>
      <c r="H4520" s="0" t="n">
        <f aca="false">AVERAGE(E4516:E4520)</f>
        <v>11467.63</v>
      </c>
      <c r="I4520" s="0" t="n">
        <f aca="false">AVERAGE(E4496:E4520)</f>
        <v>11435.2904</v>
      </c>
      <c r="J4520" s="11" t="n">
        <f aca="false">E4520/H4520-1</f>
        <v>-0.011395554268842</v>
      </c>
      <c r="K4520" s="11" t="n">
        <f aca="false">E4520/I4520-1</f>
        <v>-0.00859972913324525</v>
      </c>
      <c r="L4520" s="0" t="n">
        <v>1</v>
      </c>
      <c r="M4520" s="0" t="str">
        <f aca="false">IF(AND(J4520&lt;=$M$25,K4520&lt;=$N$25),"○","")</f>
        <v/>
      </c>
      <c r="N4520" s="0" t="str">
        <f aca="false">IF(M4519="○",E4520/B4520-1,"")</f>
        <v/>
      </c>
      <c r="O4520" s="0" t="n">
        <f aca="false">IF(AND(J4520&lt;=$M$25,Q4519=0),B4521,0)</f>
        <v>0</v>
      </c>
      <c r="P4520" s="0" t="n">
        <f aca="false">IF(AND(R4519&lt;&gt;0,E4520&gt;=R4519*1.03),B4521,IF(AND(Q4519&lt;&gt;0,E4520&gt;=Q4519*1.03),B4521,0))</f>
        <v>0</v>
      </c>
      <c r="Q4520" s="0" t="n">
        <f aca="false">IF(Q4519=0,O4520,IF(P4520&lt;&gt;0,0,Q4519))</f>
        <v>0</v>
      </c>
      <c r="R4520" s="0" t="n">
        <f aca="false">IF(Q4520=0,0,IF(R4519&lt;&gt;0,R4519,IF(E4520&lt;=Q4519*0.97,B4521,R4519)))</f>
        <v>0</v>
      </c>
      <c r="S4520" s="0" t="str">
        <f aca="false">IF(P4520&lt;&gt;0,IF(R4519&lt;&gt;0,(P4520/((R4519+Q4519)/2)-1)*2,IF(Q4519&lt;&gt;0,P4520/Q4519-1)),"")</f>
        <v/>
      </c>
      <c r="T4520" s="0" t="n">
        <f aca="false">IF(S4520="",T4519,SUM(S4520+T4519))</f>
        <v>1.02575419712032</v>
      </c>
      <c r="U4520" s="0" t="n">
        <f aca="false">IF(ISNUMBER(S4520),U4519+S4520,U4519)</f>
        <v>0</v>
      </c>
      <c r="V4520" s="0" t="n">
        <f aca="false">IF(ISNUMBER(S4520),V4519+1,V4519)</f>
        <v>0</v>
      </c>
      <c r="W4520" s="8" t="n">
        <f aca="false">IF(O4520&lt;&gt;0,A4521,IF(P4520&lt;&gt;0,A4521-W4519+1,IF(Q4520=0,0,W4519)))</f>
        <v>0</v>
      </c>
      <c r="X4520" s="8" t="n">
        <f aca="false">IF(AND(R4519=0,R4520&lt;&gt;0),A4520,IF(AND(R4520=0,R4519&lt;&gt;0),A4520-X4519+1,IF(R4520=0,0,X4519)))</f>
        <v>0</v>
      </c>
      <c r="Y4520" s="0" t="str">
        <f aca="false">IF(ISNUMBER(S4520),365/(W4520+X4520)*S4520,"")</f>
        <v/>
      </c>
      <c r="Z4520" s="0" t="str">
        <f aca="false">IF(AND(W4520&gt;0,W4520&lt;200),W4520,"")</f>
        <v/>
      </c>
      <c r="AB4520" s="7" t="n">
        <f aca="false">A4520</f>
        <v>37389</v>
      </c>
      <c r="AC4520" s="11" t="n">
        <f aca="false">E4520/$E$677-1</f>
        <v>-0.364983476166471</v>
      </c>
      <c r="AD4520" s="11" t="n">
        <f aca="false">T4520</f>
        <v>1.02575419712032</v>
      </c>
    </row>
    <row r="4521" customFormat="false" ht="13.5" hidden="false" customHeight="false" outlineLevel="0" collapsed="false">
      <c r="A4521" s="7" t="n">
        <v>37390</v>
      </c>
      <c r="B4521" s="0" t="n">
        <v>11451.6</v>
      </c>
      <c r="C4521" s="0" t="n">
        <v>11507.66</v>
      </c>
      <c r="D4521" s="0" t="n">
        <v>11336.81</v>
      </c>
      <c r="E4521" s="0" t="n">
        <v>11356.19</v>
      </c>
      <c r="F4521" s="0" t="n">
        <f aca="false">E4521-E4520</f>
        <v>19.2399999999998</v>
      </c>
      <c r="G4521" s="11" t="n">
        <f aca="false">E4521/E4520-1</f>
        <v>0.00169710548251523</v>
      </c>
      <c r="H4521" s="0" t="n">
        <f aca="false">AVERAGE(E4517:E4521)</f>
        <v>11475.66</v>
      </c>
      <c r="I4521" s="0" t="n">
        <f aca="false">AVERAGE(E4497:E4521)</f>
        <v>11434.37</v>
      </c>
      <c r="J4521" s="11" t="n">
        <f aca="false">E4521/H4521-1</f>
        <v>-0.010410730188939</v>
      </c>
      <c r="K4521" s="11" t="n">
        <f aca="false">E4521/I4521-1</f>
        <v>-0.0068372809345858</v>
      </c>
      <c r="L4521" s="0" t="n">
        <v>1</v>
      </c>
      <c r="M4521" s="0" t="str">
        <f aca="false">IF(AND(J4521&lt;=$M$25,K4521&lt;=$N$25),"○","")</f>
        <v/>
      </c>
      <c r="N4521" s="0" t="str">
        <f aca="false">IF(M4520="○",E4521/B4521-1,"")</f>
        <v/>
      </c>
      <c r="O4521" s="0" t="n">
        <f aca="false">IF(AND(J4521&lt;=$M$25,Q4520=0),B4522,0)</f>
        <v>0</v>
      </c>
      <c r="P4521" s="0" t="n">
        <f aca="false">IF(AND(R4520&lt;&gt;0,E4521&gt;=R4520*1.03),B4522,IF(AND(Q4520&lt;&gt;0,E4521&gt;=Q4520*1.03),B4522,0))</f>
        <v>0</v>
      </c>
      <c r="Q4521" s="0" t="n">
        <f aca="false">IF(Q4520=0,O4521,IF(P4521&lt;&gt;0,0,Q4520))</f>
        <v>0</v>
      </c>
      <c r="R4521" s="0" t="n">
        <f aca="false">IF(Q4521=0,0,IF(R4520&lt;&gt;0,R4520,IF(E4521&lt;=Q4520*0.97,B4522,R4520)))</f>
        <v>0</v>
      </c>
      <c r="S4521" s="0" t="str">
        <f aca="false">IF(P4521&lt;&gt;0,IF(R4520&lt;&gt;0,(P4521/((R4520+Q4520)/2)-1)*2,IF(Q4520&lt;&gt;0,P4521/Q4520-1)),"")</f>
        <v/>
      </c>
      <c r="T4521" s="0" t="n">
        <f aca="false">IF(S4521="",T4520,SUM(S4521+T4520))</f>
        <v>1.02575419712032</v>
      </c>
      <c r="U4521" s="0" t="n">
        <f aca="false">IF(ISNUMBER(S4521),U4520+S4521,U4520)</f>
        <v>0</v>
      </c>
      <c r="V4521" s="0" t="n">
        <f aca="false">IF(ISNUMBER(S4521),V4520+1,V4520)</f>
        <v>0</v>
      </c>
      <c r="W4521" s="8" t="n">
        <f aca="false">IF(O4521&lt;&gt;0,A4522,IF(P4521&lt;&gt;0,A4522-W4520+1,IF(Q4521=0,0,W4520)))</f>
        <v>0</v>
      </c>
      <c r="X4521" s="8" t="n">
        <f aca="false">IF(AND(R4520=0,R4521&lt;&gt;0),A4521,IF(AND(R4521=0,R4520&lt;&gt;0),A4521-X4520+1,IF(R4521=0,0,X4520)))</f>
        <v>0</v>
      </c>
      <c r="Y4521" s="0" t="str">
        <f aca="false">IF(ISNUMBER(S4521),365/(W4521+X4521)*S4521,"")</f>
        <v/>
      </c>
      <c r="Z4521" s="0" t="str">
        <f aca="false">IF(AND(W4521&gt;0,W4521&lt;200),W4521,"")</f>
        <v/>
      </c>
      <c r="AB4521" s="7" t="n">
        <f aca="false">A4521</f>
        <v>37390</v>
      </c>
      <c r="AC4521" s="11" t="n">
        <f aca="false">E4521/$E$677-1</f>
        <v>-0.363905786142385</v>
      </c>
      <c r="AD4521" s="11" t="n">
        <f aca="false">T4521</f>
        <v>1.02575419712032</v>
      </c>
    </row>
    <row r="4522" customFormat="false" ht="13.5" hidden="false" customHeight="false" outlineLevel="0" collapsed="false">
      <c r="A4522" s="7" t="n">
        <v>37391</v>
      </c>
      <c r="B4522" s="0" t="n">
        <v>11486.06</v>
      </c>
      <c r="C4522" s="0" t="n">
        <v>11693.91</v>
      </c>
      <c r="D4522" s="0" t="n">
        <v>11486.06</v>
      </c>
      <c r="E4522" s="0" t="n">
        <v>11642.97</v>
      </c>
      <c r="F4522" s="0" t="n">
        <f aca="false">E4522-E4521</f>
        <v>286.779999999999</v>
      </c>
      <c r="G4522" s="11" t="n">
        <f aca="false">E4522/E4521-1</f>
        <v>0.0252531879089728</v>
      </c>
      <c r="H4522" s="0" t="n">
        <f aca="false">AVERAGE(E4518:E4522)</f>
        <v>11500.104</v>
      </c>
      <c r="I4522" s="0" t="n">
        <f aca="false">AVERAGE(E4498:E4522)</f>
        <v>11446.6692</v>
      </c>
      <c r="J4522" s="11" t="n">
        <f aca="false">E4522/H4522-1</f>
        <v>0.0124230180874885</v>
      </c>
      <c r="K4522" s="11" t="n">
        <f aca="false">E4522/I4522-1</f>
        <v>0.017149163356621</v>
      </c>
      <c r="L4522" s="0" t="n">
        <v>1</v>
      </c>
      <c r="M4522" s="0" t="str">
        <f aca="false">IF(AND(J4522&lt;=$M$25,K4522&lt;=$N$25),"○","")</f>
        <v/>
      </c>
      <c r="N4522" s="0" t="str">
        <f aca="false">IF(M4521="○",E4522/B4522-1,"")</f>
        <v/>
      </c>
      <c r="O4522" s="0" t="n">
        <f aca="false">IF(AND(J4522&lt;=$M$25,Q4521=0),B4523,0)</f>
        <v>0</v>
      </c>
      <c r="P4522" s="0" t="n">
        <f aca="false">IF(AND(R4521&lt;&gt;0,E4522&gt;=R4521*1.03),B4523,IF(AND(Q4521&lt;&gt;0,E4522&gt;=Q4521*1.03),B4523,0))</f>
        <v>0</v>
      </c>
      <c r="Q4522" s="0" t="n">
        <f aca="false">IF(Q4521=0,O4522,IF(P4522&lt;&gt;0,0,Q4521))</f>
        <v>0</v>
      </c>
      <c r="R4522" s="0" t="n">
        <f aca="false">IF(Q4522=0,0,IF(R4521&lt;&gt;0,R4521,IF(E4522&lt;=Q4521*0.97,B4523,R4521)))</f>
        <v>0</v>
      </c>
      <c r="S4522" s="0" t="str">
        <f aca="false">IF(P4522&lt;&gt;0,IF(R4521&lt;&gt;0,(P4522/((R4521+Q4521)/2)-1)*2,IF(Q4521&lt;&gt;0,P4522/Q4521-1)),"")</f>
        <v/>
      </c>
      <c r="T4522" s="0" t="n">
        <f aca="false">IF(S4522="",T4521,SUM(S4522+T4521))</f>
        <v>1.02575419712032</v>
      </c>
      <c r="U4522" s="0" t="n">
        <f aca="false">IF(ISNUMBER(S4522),U4521+S4522,U4521)</f>
        <v>0</v>
      </c>
      <c r="V4522" s="0" t="n">
        <f aca="false">IF(ISNUMBER(S4522),V4521+1,V4521)</f>
        <v>0</v>
      </c>
      <c r="W4522" s="8" t="n">
        <f aca="false">IF(O4522&lt;&gt;0,A4523,IF(P4522&lt;&gt;0,A4523-W4521+1,IF(Q4522=0,0,W4521)))</f>
        <v>0</v>
      </c>
      <c r="X4522" s="8" t="n">
        <f aca="false">IF(AND(R4521=0,R4522&lt;&gt;0),A4522,IF(AND(R4522=0,R4521&lt;&gt;0),A4522-X4521+1,IF(R4522=0,0,X4521)))</f>
        <v>0</v>
      </c>
      <c r="Y4522" s="0" t="str">
        <f aca="false">IF(ISNUMBER(S4522),365/(W4522+X4522)*S4522,"")</f>
        <v/>
      </c>
      <c r="Z4522" s="0" t="str">
        <f aca="false">IF(AND(W4522&gt;0,W4522&lt;200),W4522,"")</f>
        <v/>
      </c>
      <c r="AB4522" s="7" t="n">
        <f aca="false">A4522</f>
        <v>37391</v>
      </c>
      <c r="AC4522" s="11" t="n">
        <f aca="false">E4522/$E$677-1</f>
        <v>-0.347842379432028</v>
      </c>
      <c r="AD4522" s="11" t="n">
        <f aca="false">T4522</f>
        <v>1.02575419712032</v>
      </c>
    </row>
    <row r="4523" customFormat="false" ht="13.5" hidden="false" customHeight="false" outlineLevel="0" collapsed="false">
      <c r="A4523" s="7" t="n">
        <v>37392</v>
      </c>
      <c r="B4523" s="0" t="n">
        <v>11671.42</v>
      </c>
      <c r="C4523" s="0" t="n">
        <v>11747.35</v>
      </c>
      <c r="D4523" s="0" t="n">
        <v>11579.12</v>
      </c>
      <c r="E4523" s="0" t="n">
        <v>11738.69</v>
      </c>
      <c r="F4523" s="0" t="n">
        <f aca="false">E4523-E4522</f>
        <v>95.7200000000012</v>
      </c>
      <c r="G4523" s="11" t="n">
        <f aca="false">E4523/E4522-1</f>
        <v>0.00822127000241357</v>
      </c>
      <c r="H4523" s="0" t="n">
        <f aca="false">AVERAGE(E4519:E4523)</f>
        <v>11521.182</v>
      </c>
      <c r="I4523" s="0" t="n">
        <f aca="false">AVERAGE(E4499:E4523)</f>
        <v>11462.1012</v>
      </c>
      <c r="J4523" s="11" t="n">
        <f aca="false">E4523/H4523-1</f>
        <v>0.0188789657172328</v>
      </c>
      <c r="K4523" s="11" t="n">
        <f aca="false">E4523/I4523-1</f>
        <v>0.0241307239548714</v>
      </c>
      <c r="L4523" s="0" t="n">
        <v>1</v>
      </c>
      <c r="M4523" s="0" t="str">
        <f aca="false">IF(AND(J4523&lt;=$M$25,K4523&lt;=$N$25),"○","")</f>
        <v/>
      </c>
      <c r="N4523" s="0" t="str">
        <f aca="false">IF(M4522="○",E4523/B4523-1,"")</f>
        <v/>
      </c>
      <c r="O4523" s="0" t="n">
        <f aca="false">IF(AND(J4523&lt;=$M$25,Q4522=0),B4524,0)</f>
        <v>0</v>
      </c>
      <c r="P4523" s="0" t="n">
        <f aca="false">IF(AND(R4522&lt;&gt;0,E4523&gt;=R4522*1.03),B4524,IF(AND(Q4522&lt;&gt;0,E4523&gt;=Q4522*1.03),B4524,0))</f>
        <v>0</v>
      </c>
      <c r="Q4523" s="0" t="n">
        <f aca="false">IF(Q4522=0,O4523,IF(P4523&lt;&gt;0,0,Q4522))</f>
        <v>0</v>
      </c>
      <c r="R4523" s="0" t="n">
        <f aca="false">IF(Q4523=0,0,IF(R4522&lt;&gt;0,R4522,IF(E4523&lt;=Q4522*0.97,B4524,R4522)))</f>
        <v>0</v>
      </c>
      <c r="S4523" s="0" t="str">
        <f aca="false">IF(P4523&lt;&gt;0,IF(R4522&lt;&gt;0,(P4523/((R4522+Q4522)/2)-1)*2,IF(Q4522&lt;&gt;0,P4523/Q4522-1)),"")</f>
        <v/>
      </c>
      <c r="T4523" s="0" t="n">
        <f aca="false">IF(S4523="",T4522,SUM(S4523+T4522))</f>
        <v>1.02575419712032</v>
      </c>
      <c r="U4523" s="0" t="n">
        <f aca="false">IF(ISNUMBER(S4523),U4522+S4523,U4522)</f>
        <v>0</v>
      </c>
      <c r="V4523" s="0" t="n">
        <f aca="false">IF(ISNUMBER(S4523),V4522+1,V4522)</f>
        <v>0</v>
      </c>
      <c r="W4523" s="8" t="n">
        <f aca="false">IF(O4523&lt;&gt;0,A4524,IF(P4523&lt;&gt;0,A4524-W4522+1,IF(Q4523=0,0,W4522)))</f>
        <v>0</v>
      </c>
      <c r="X4523" s="8" t="n">
        <f aca="false">IF(AND(R4522=0,R4523&lt;&gt;0),A4523,IF(AND(R4523=0,R4522&lt;&gt;0),A4523-X4522+1,IF(R4523=0,0,X4522)))</f>
        <v>0</v>
      </c>
      <c r="Y4523" s="0" t="str">
        <f aca="false">IF(ISNUMBER(S4523),365/(W4523+X4523)*S4523,"")</f>
        <v/>
      </c>
      <c r="Z4523" s="0" t="str">
        <f aca="false">IF(AND(W4523&gt;0,W4523&lt;200),W4523,"")</f>
        <v/>
      </c>
      <c r="AB4523" s="7" t="n">
        <f aca="false">A4523</f>
        <v>37392</v>
      </c>
      <c r="AC4523" s="11" t="n">
        <f aca="false">E4523/$E$677-1</f>
        <v>-0.342480815549207</v>
      </c>
      <c r="AD4523" s="11" t="n">
        <f aca="false">T4523</f>
        <v>1.02575419712032</v>
      </c>
    </row>
    <row r="4524" customFormat="false" ht="13.5" hidden="false" customHeight="false" outlineLevel="0" collapsed="false">
      <c r="A4524" s="7" t="n">
        <v>37393</v>
      </c>
      <c r="B4524" s="0" t="n">
        <v>11820.33</v>
      </c>
      <c r="C4524" s="0" t="n">
        <v>11926.9</v>
      </c>
      <c r="D4524" s="0" t="n">
        <v>11817.65</v>
      </c>
      <c r="E4524" s="0" t="n">
        <v>11847.32</v>
      </c>
      <c r="F4524" s="0" t="n">
        <f aca="false">E4524-E4523</f>
        <v>108.629999999999</v>
      </c>
      <c r="G4524" s="11" t="n">
        <f aca="false">E4524/E4523-1</f>
        <v>0.00925401386355707</v>
      </c>
      <c r="H4524" s="0" t="n">
        <f aca="false">AVERAGE(E4520:E4524)</f>
        <v>11584.424</v>
      </c>
      <c r="I4524" s="0" t="n">
        <f aca="false">AVERAGE(E4500:E4524)</f>
        <v>11491.4144</v>
      </c>
      <c r="J4524" s="11" t="n">
        <f aca="false">E4524/H4524-1</f>
        <v>0.0226939207335641</v>
      </c>
      <c r="K4524" s="11" t="n">
        <f aca="false">E4524/I4524-1</f>
        <v>0.0309714355092789</v>
      </c>
      <c r="L4524" s="0" t="n">
        <v>1</v>
      </c>
      <c r="M4524" s="0" t="str">
        <f aca="false">IF(AND(J4524&lt;=$M$25,K4524&lt;=$N$25),"○","")</f>
        <v/>
      </c>
      <c r="N4524" s="0" t="str">
        <f aca="false">IF(M4523="○",E4524/B4524-1,"")</f>
        <v/>
      </c>
      <c r="O4524" s="0" t="n">
        <f aca="false">IF(AND(J4524&lt;=$M$25,Q4523=0),B4525,0)</f>
        <v>0</v>
      </c>
      <c r="P4524" s="0" t="n">
        <f aca="false">IF(AND(R4523&lt;&gt;0,E4524&gt;=R4523*1.03),B4525,IF(AND(Q4523&lt;&gt;0,E4524&gt;=Q4523*1.03),B4525,0))</f>
        <v>0</v>
      </c>
      <c r="Q4524" s="0" t="n">
        <f aca="false">IF(Q4523=0,O4524,IF(P4524&lt;&gt;0,0,Q4523))</f>
        <v>0</v>
      </c>
      <c r="R4524" s="0" t="n">
        <f aca="false">IF(Q4524=0,0,IF(R4523&lt;&gt;0,R4523,IF(E4524&lt;=Q4523*0.97,B4525,R4523)))</f>
        <v>0</v>
      </c>
      <c r="S4524" s="0" t="str">
        <f aca="false">IF(P4524&lt;&gt;0,IF(R4523&lt;&gt;0,(P4524/((R4523+Q4523)/2)-1)*2,IF(Q4523&lt;&gt;0,P4524/Q4523-1)),"")</f>
        <v/>
      </c>
      <c r="T4524" s="0" t="n">
        <f aca="false">IF(S4524="",T4523,SUM(S4524+T4523))</f>
        <v>1.02575419712032</v>
      </c>
      <c r="U4524" s="0" t="n">
        <f aca="false">IF(ISNUMBER(S4524),U4523+S4524,U4523)</f>
        <v>0</v>
      </c>
      <c r="V4524" s="0" t="n">
        <f aca="false">IF(ISNUMBER(S4524),V4523+1,V4523)</f>
        <v>0</v>
      </c>
      <c r="W4524" s="8" t="n">
        <f aca="false">IF(O4524&lt;&gt;0,A4525,IF(P4524&lt;&gt;0,A4525-W4523+1,IF(Q4524=0,0,W4523)))</f>
        <v>0</v>
      </c>
      <c r="X4524" s="8" t="n">
        <f aca="false">IF(AND(R4523=0,R4524&lt;&gt;0),A4524,IF(AND(R4524=0,R4523&lt;&gt;0),A4524-X4523+1,IF(R4524=0,0,X4523)))</f>
        <v>0</v>
      </c>
      <c r="Y4524" s="0" t="str">
        <f aca="false">IF(ISNUMBER(S4524),365/(W4524+X4524)*S4524,"")</f>
        <v/>
      </c>
      <c r="Z4524" s="0" t="str">
        <f aca="false">IF(AND(W4524&gt;0,W4524&lt;200),W4524,"")</f>
        <v/>
      </c>
      <c r="AB4524" s="7" t="n">
        <f aca="false">A4524</f>
        <v>37393</v>
      </c>
      <c r="AC4524" s="11" t="n">
        <f aca="false">E4524/$E$677-1</f>
        <v>-0.336396123900745</v>
      </c>
      <c r="AD4524" s="11" t="n">
        <f aca="false">T4524</f>
        <v>1.02575419712032</v>
      </c>
    </row>
    <row r="4525" customFormat="false" ht="13.5" hidden="false" customHeight="false" outlineLevel="0" collapsed="false">
      <c r="A4525" s="7" t="n">
        <v>37396</v>
      </c>
      <c r="B4525" s="0" t="n">
        <v>11887.8</v>
      </c>
      <c r="C4525" s="0" t="n">
        <v>11942.91</v>
      </c>
      <c r="D4525" s="0" t="n">
        <v>11836.22</v>
      </c>
      <c r="E4525" s="0" t="n">
        <v>11856.54</v>
      </c>
      <c r="F4525" s="0" t="n">
        <f aca="false">E4525-E4524</f>
        <v>9.22000000000116</v>
      </c>
      <c r="G4525" s="11" t="n">
        <f aca="false">E4525/E4524-1</f>
        <v>0.000778235077637968</v>
      </c>
      <c r="H4525" s="0" t="n">
        <f aca="false">AVERAGE(E4521:E4525)</f>
        <v>11688.342</v>
      </c>
      <c r="I4525" s="0" t="n">
        <f aca="false">AVERAGE(E4501:E4525)</f>
        <v>11516.9328</v>
      </c>
      <c r="J4525" s="11" t="n">
        <f aca="false">E4525/H4525-1</f>
        <v>0.0143902360146546</v>
      </c>
      <c r="K4525" s="11" t="n">
        <f aca="false">E4525/I4525-1</f>
        <v>0.0294876427515494</v>
      </c>
      <c r="L4525" s="0" t="n">
        <v>1</v>
      </c>
      <c r="M4525" s="0" t="str">
        <f aca="false">IF(AND(J4525&lt;=$M$25,K4525&lt;=$N$25),"○","")</f>
        <v/>
      </c>
      <c r="N4525" s="0" t="str">
        <f aca="false">IF(M4524="○",E4525/B4525-1,"")</f>
        <v/>
      </c>
      <c r="O4525" s="0" t="n">
        <f aca="false">IF(AND(J4525&lt;=$M$25,Q4524=0),B4526,0)</f>
        <v>0</v>
      </c>
      <c r="P4525" s="0" t="n">
        <f aca="false">IF(AND(R4524&lt;&gt;0,E4525&gt;=R4524*1.03),B4526,IF(AND(Q4524&lt;&gt;0,E4525&gt;=Q4524*1.03),B4526,0))</f>
        <v>0</v>
      </c>
      <c r="Q4525" s="0" t="n">
        <f aca="false">IF(Q4524=0,O4525,IF(P4525&lt;&gt;0,0,Q4524))</f>
        <v>0</v>
      </c>
      <c r="R4525" s="0" t="n">
        <f aca="false">IF(Q4525=0,0,IF(R4524&lt;&gt;0,R4524,IF(E4525&lt;=Q4524*0.97,B4526,R4524)))</f>
        <v>0</v>
      </c>
      <c r="S4525" s="0" t="str">
        <f aca="false">IF(P4525&lt;&gt;0,IF(R4524&lt;&gt;0,(P4525/((R4524+Q4524)/2)-1)*2,IF(Q4524&lt;&gt;0,P4525/Q4524-1)),"")</f>
        <v/>
      </c>
      <c r="T4525" s="0" t="n">
        <f aca="false">IF(S4525="",T4524,SUM(S4525+T4524))</f>
        <v>1.02575419712032</v>
      </c>
      <c r="U4525" s="0" t="n">
        <f aca="false">IF(ISNUMBER(S4525),U4524+S4525,U4524)</f>
        <v>0</v>
      </c>
      <c r="V4525" s="0" t="n">
        <f aca="false">IF(ISNUMBER(S4525),V4524+1,V4524)</f>
        <v>0</v>
      </c>
      <c r="W4525" s="8" t="n">
        <f aca="false">IF(O4525&lt;&gt;0,A4526,IF(P4525&lt;&gt;0,A4526-W4524+1,IF(Q4525=0,0,W4524)))</f>
        <v>0</v>
      </c>
      <c r="X4525" s="8" t="n">
        <f aca="false">IF(AND(R4524=0,R4525&lt;&gt;0),A4525,IF(AND(R4525=0,R4524&lt;&gt;0),A4525-X4524+1,IF(R4525=0,0,X4524)))</f>
        <v>0</v>
      </c>
      <c r="Y4525" s="0" t="str">
        <f aca="false">IF(ISNUMBER(S4525),365/(W4525+X4525)*S4525,"")</f>
        <v/>
      </c>
      <c r="Z4525" s="0" t="str">
        <f aca="false">IF(AND(W4525&gt;0,W4525&lt;200),W4525,"")</f>
        <v/>
      </c>
      <c r="AB4525" s="7" t="n">
        <f aca="false">A4525</f>
        <v>37396</v>
      </c>
      <c r="AC4525" s="11" t="n">
        <f aca="false">E4525/$E$677-1</f>
        <v>-0.335879684086708</v>
      </c>
      <c r="AD4525" s="11" t="n">
        <f aca="false">T4525</f>
        <v>1.02575419712032</v>
      </c>
    </row>
    <row r="4526" customFormat="false" ht="13.5" hidden="false" customHeight="false" outlineLevel="0" collapsed="false">
      <c r="A4526" s="7" t="n">
        <v>37397</v>
      </c>
      <c r="B4526" s="0" t="n">
        <v>11803.74</v>
      </c>
      <c r="C4526" s="0" t="n">
        <v>11824.73</v>
      </c>
      <c r="D4526" s="0" t="n">
        <v>11765.21</v>
      </c>
      <c r="E4526" s="0" t="n">
        <v>11801.16</v>
      </c>
      <c r="F4526" s="0" t="n">
        <f aca="false">E4526-E4525</f>
        <v>-55.380000000001</v>
      </c>
      <c r="G4526" s="11" t="n">
        <f aca="false">E4526/E4525-1</f>
        <v>-0.00467083989089578</v>
      </c>
      <c r="H4526" s="0" t="n">
        <f aca="false">AVERAGE(E4522:E4526)</f>
        <v>11777.336</v>
      </c>
      <c r="I4526" s="0" t="n">
        <f aca="false">AVERAGE(E4502:E4526)</f>
        <v>11543.0884</v>
      </c>
      <c r="J4526" s="11" t="n">
        <f aca="false">E4526/H4526-1</f>
        <v>0.00202286832947629</v>
      </c>
      <c r="K4526" s="11" t="n">
        <f aca="false">E4526/I4526-1</f>
        <v>0.022357240199252</v>
      </c>
      <c r="L4526" s="0" t="n">
        <v>1</v>
      </c>
      <c r="M4526" s="0" t="str">
        <f aca="false">IF(AND(J4526&lt;=$M$25,K4526&lt;=$N$25),"○","")</f>
        <v/>
      </c>
      <c r="N4526" s="0" t="str">
        <f aca="false">IF(M4525="○",E4526/B4526-1,"")</f>
        <v/>
      </c>
      <c r="O4526" s="0" t="n">
        <f aca="false">IF(AND(J4526&lt;=$M$25,Q4525=0),B4527,0)</f>
        <v>0</v>
      </c>
      <c r="P4526" s="0" t="n">
        <f aca="false">IF(AND(R4525&lt;&gt;0,E4526&gt;=R4525*1.03),B4527,IF(AND(Q4525&lt;&gt;0,E4526&gt;=Q4525*1.03),B4527,0))</f>
        <v>0</v>
      </c>
      <c r="Q4526" s="0" t="n">
        <f aca="false">IF(Q4525=0,O4526,IF(P4526&lt;&gt;0,0,Q4525))</f>
        <v>0</v>
      </c>
      <c r="R4526" s="0" t="n">
        <f aca="false">IF(Q4526=0,0,IF(R4525&lt;&gt;0,R4525,IF(E4526&lt;=Q4525*0.97,B4527,R4525)))</f>
        <v>0</v>
      </c>
      <c r="S4526" s="0" t="str">
        <f aca="false">IF(P4526&lt;&gt;0,IF(R4525&lt;&gt;0,(P4526/((R4525+Q4525)/2)-1)*2,IF(Q4525&lt;&gt;0,P4526/Q4525-1)),"")</f>
        <v/>
      </c>
      <c r="T4526" s="0" t="n">
        <f aca="false">IF(S4526="",T4525,SUM(S4526+T4525))</f>
        <v>1.02575419712032</v>
      </c>
      <c r="U4526" s="0" t="n">
        <f aca="false">IF(ISNUMBER(S4526),U4525+S4526,U4525)</f>
        <v>0</v>
      </c>
      <c r="V4526" s="0" t="n">
        <f aca="false">IF(ISNUMBER(S4526),V4525+1,V4525)</f>
        <v>0</v>
      </c>
      <c r="W4526" s="8" t="n">
        <f aca="false">IF(O4526&lt;&gt;0,A4527,IF(P4526&lt;&gt;0,A4527-W4525+1,IF(Q4526=0,0,W4525)))</f>
        <v>0</v>
      </c>
      <c r="X4526" s="8" t="n">
        <f aca="false">IF(AND(R4525=0,R4526&lt;&gt;0),A4526,IF(AND(R4526=0,R4525&lt;&gt;0),A4526-X4525+1,IF(R4526=0,0,X4525)))</f>
        <v>0</v>
      </c>
      <c r="Y4526" s="0" t="str">
        <f aca="false">IF(ISNUMBER(S4526),365/(W4526+X4526)*S4526,"")</f>
        <v/>
      </c>
      <c r="Z4526" s="0" t="str">
        <f aca="false">IF(AND(W4526&gt;0,W4526&lt;200),W4526,"")</f>
        <v/>
      </c>
      <c r="AB4526" s="7" t="n">
        <f aca="false">A4526</f>
        <v>37397</v>
      </c>
      <c r="AC4526" s="11" t="n">
        <f aca="false">E4526/$E$677-1</f>
        <v>-0.33898168375063</v>
      </c>
      <c r="AD4526" s="11" t="n">
        <f aca="false">T4526</f>
        <v>1.02575419712032</v>
      </c>
    </row>
    <row r="4527" customFormat="false" ht="13.5" hidden="false" customHeight="false" outlineLevel="0" collapsed="false">
      <c r="A4527" s="7" t="n">
        <v>37398</v>
      </c>
      <c r="B4527" s="0" t="n">
        <v>11767.57</v>
      </c>
      <c r="C4527" s="0" t="n">
        <v>11963.23</v>
      </c>
      <c r="D4527" s="0" t="n">
        <v>11767</v>
      </c>
      <c r="E4527" s="0" t="n">
        <v>11961.98</v>
      </c>
      <c r="F4527" s="0" t="n">
        <f aca="false">E4527-E4526</f>
        <v>160.82</v>
      </c>
      <c r="G4527" s="11" t="n">
        <f aca="false">E4527/E4526-1</f>
        <v>0.0136274739093445</v>
      </c>
      <c r="H4527" s="0" t="n">
        <f aca="false">AVERAGE(E4523:E4527)</f>
        <v>11841.138</v>
      </c>
      <c r="I4527" s="0" t="n">
        <f aca="false">AVERAGE(E4503:E4527)</f>
        <v>11583.0484</v>
      </c>
      <c r="J4527" s="11" t="n">
        <f aca="false">E4527/H4527-1</f>
        <v>0.0102052691219374</v>
      </c>
      <c r="K4527" s="11" t="n">
        <f aca="false">E4527/I4527-1</f>
        <v>0.0327143241497634</v>
      </c>
      <c r="L4527" s="0" t="n">
        <v>1</v>
      </c>
      <c r="M4527" s="0" t="str">
        <f aca="false">IF(AND(J4527&lt;=$M$25,K4527&lt;=$N$25),"○","")</f>
        <v/>
      </c>
      <c r="N4527" s="0" t="str">
        <f aca="false">IF(M4526="○",E4527/B4527-1,"")</f>
        <v/>
      </c>
      <c r="O4527" s="0" t="n">
        <f aca="false">IF(AND(J4527&lt;=$M$25,Q4526=0),B4528,0)</f>
        <v>0</v>
      </c>
      <c r="P4527" s="0" t="n">
        <f aca="false">IF(AND(R4526&lt;&gt;0,E4527&gt;=R4526*1.03),B4528,IF(AND(Q4526&lt;&gt;0,E4527&gt;=Q4526*1.03),B4528,0))</f>
        <v>0</v>
      </c>
      <c r="Q4527" s="0" t="n">
        <f aca="false">IF(Q4526=0,O4527,IF(P4527&lt;&gt;0,0,Q4526))</f>
        <v>0</v>
      </c>
      <c r="R4527" s="0" t="n">
        <f aca="false">IF(Q4527=0,0,IF(R4526&lt;&gt;0,R4526,IF(E4527&lt;=Q4526*0.97,B4528,R4526)))</f>
        <v>0</v>
      </c>
      <c r="S4527" s="0" t="str">
        <f aca="false">IF(P4527&lt;&gt;0,IF(R4526&lt;&gt;0,(P4527/((R4526+Q4526)/2)-1)*2,IF(Q4526&lt;&gt;0,P4527/Q4526-1)),"")</f>
        <v/>
      </c>
      <c r="T4527" s="0" t="n">
        <f aca="false">IF(S4527="",T4526,SUM(S4527+T4526))</f>
        <v>1.02575419712032</v>
      </c>
      <c r="U4527" s="0" t="n">
        <f aca="false">IF(ISNUMBER(S4527),U4526+S4527,U4526)</f>
        <v>0</v>
      </c>
      <c r="V4527" s="0" t="n">
        <f aca="false">IF(ISNUMBER(S4527),V4526+1,V4526)</f>
        <v>0</v>
      </c>
      <c r="W4527" s="8" t="n">
        <f aca="false">IF(O4527&lt;&gt;0,A4528,IF(P4527&lt;&gt;0,A4528-W4526+1,IF(Q4527=0,0,W4526)))</f>
        <v>0</v>
      </c>
      <c r="X4527" s="8" t="n">
        <f aca="false">IF(AND(R4526=0,R4527&lt;&gt;0),A4527,IF(AND(R4527=0,R4526&lt;&gt;0),A4527-X4526+1,IF(R4527=0,0,X4526)))</f>
        <v>0</v>
      </c>
      <c r="Y4527" s="0" t="str">
        <f aca="false">IF(ISNUMBER(S4527),365/(W4527+X4527)*S4527,"")</f>
        <v/>
      </c>
      <c r="Z4527" s="0" t="str">
        <f aca="false">IF(AND(W4527&gt;0,W4527&lt;200),W4527,"")</f>
        <v/>
      </c>
      <c r="AB4527" s="7" t="n">
        <f aca="false">A4527</f>
        <v>37398</v>
      </c>
      <c r="AC4527" s="11" t="n">
        <f aca="false">E4527/$E$677-1</f>
        <v>-0.329973673892343</v>
      </c>
      <c r="AD4527" s="11" t="n">
        <f aca="false">T4527</f>
        <v>1.02575419712032</v>
      </c>
    </row>
    <row r="4528" customFormat="false" ht="13.5" hidden="false" customHeight="false" outlineLevel="0" collapsed="false">
      <c r="A4528" s="7" t="n">
        <v>37399</v>
      </c>
      <c r="B4528" s="0" t="n">
        <v>12001.28</v>
      </c>
      <c r="C4528" s="0" t="n">
        <v>12019.86</v>
      </c>
      <c r="D4528" s="0" t="n">
        <v>11936.87</v>
      </c>
      <c r="E4528" s="0" t="n">
        <v>11979.85</v>
      </c>
      <c r="F4528" s="0" t="n">
        <f aca="false">E4528-E4527</f>
        <v>17.8700000000008</v>
      </c>
      <c r="G4528" s="11" t="n">
        <f aca="false">E4528/E4527-1</f>
        <v>0.00149389983932435</v>
      </c>
      <c r="H4528" s="0" t="n">
        <f aca="false">AVERAGE(E4524:E4528)</f>
        <v>11889.37</v>
      </c>
      <c r="I4528" s="0" t="n">
        <f aca="false">AVERAGE(E4504:E4528)</f>
        <v>11616.7504</v>
      </c>
      <c r="J4528" s="11" t="n">
        <f aca="false">E4528/H4528-1</f>
        <v>0.00761015932719733</v>
      </c>
      <c r="K4528" s="11" t="n">
        <f aca="false">E4528/I4528-1</f>
        <v>0.0312565551894788</v>
      </c>
      <c r="L4528" s="0" t="n">
        <v>1</v>
      </c>
      <c r="M4528" s="0" t="str">
        <f aca="false">IF(AND(J4528&lt;=$M$25,K4528&lt;=$N$25),"○","")</f>
        <v/>
      </c>
      <c r="N4528" s="0" t="str">
        <f aca="false">IF(M4527="○",E4528/B4528-1,"")</f>
        <v/>
      </c>
      <c r="O4528" s="0" t="n">
        <f aca="false">IF(AND(J4528&lt;=$M$25,Q4527=0),B4529,0)</f>
        <v>0</v>
      </c>
      <c r="P4528" s="0" t="n">
        <f aca="false">IF(AND(R4527&lt;&gt;0,E4528&gt;=R4527*1.03),B4529,IF(AND(Q4527&lt;&gt;0,E4528&gt;=Q4527*1.03),B4529,0))</f>
        <v>0</v>
      </c>
      <c r="Q4528" s="0" t="n">
        <f aca="false">IF(Q4527=0,O4528,IF(P4528&lt;&gt;0,0,Q4527))</f>
        <v>0</v>
      </c>
      <c r="R4528" s="0" t="n">
        <f aca="false">IF(Q4528=0,0,IF(R4527&lt;&gt;0,R4527,IF(E4528&lt;=Q4527*0.97,B4529,R4527)))</f>
        <v>0</v>
      </c>
      <c r="S4528" s="0" t="str">
        <f aca="false">IF(P4528&lt;&gt;0,IF(R4527&lt;&gt;0,(P4528/((R4527+Q4527)/2)-1)*2,IF(Q4527&lt;&gt;0,P4528/Q4527-1)),"")</f>
        <v/>
      </c>
      <c r="T4528" s="0" t="n">
        <f aca="false">IF(S4528="",T4527,SUM(S4528+T4527))</f>
        <v>1.02575419712032</v>
      </c>
      <c r="U4528" s="0" t="n">
        <f aca="false">IF(ISNUMBER(S4528),U4527+S4528,U4527)</f>
        <v>0</v>
      </c>
      <c r="V4528" s="0" t="n">
        <f aca="false">IF(ISNUMBER(S4528),V4527+1,V4527)</f>
        <v>0</v>
      </c>
      <c r="W4528" s="8" t="n">
        <f aca="false">IF(O4528&lt;&gt;0,A4529,IF(P4528&lt;&gt;0,A4529-W4527+1,IF(Q4528=0,0,W4527)))</f>
        <v>0</v>
      </c>
      <c r="X4528" s="8" t="n">
        <f aca="false">IF(AND(R4527=0,R4528&lt;&gt;0),A4528,IF(AND(R4528=0,R4527&lt;&gt;0),A4528-X4527+1,IF(R4528=0,0,X4527)))</f>
        <v>0</v>
      </c>
      <c r="Y4528" s="0" t="str">
        <f aca="false">IF(ISNUMBER(S4528),365/(W4528+X4528)*S4528,"")</f>
        <v/>
      </c>
      <c r="Z4528" s="0" t="str">
        <f aca="false">IF(AND(W4528&gt;0,W4528&lt;200),W4528,"")</f>
        <v/>
      </c>
      <c r="AB4528" s="7" t="n">
        <f aca="false">A4528</f>
        <v>37399</v>
      </c>
      <c r="AC4528" s="11" t="n">
        <f aca="false">E4528/$E$677-1</f>
        <v>-0.328972721671428</v>
      </c>
      <c r="AD4528" s="11" t="n">
        <f aca="false">T4528</f>
        <v>1.02575419712032</v>
      </c>
    </row>
    <row r="4529" customFormat="false" ht="13.5" hidden="false" customHeight="false" outlineLevel="0" collapsed="false">
      <c r="A4529" s="7" t="n">
        <v>37400</v>
      </c>
      <c r="B4529" s="0" t="n">
        <v>12013.35</v>
      </c>
      <c r="C4529" s="0" t="n">
        <v>12023.42</v>
      </c>
      <c r="D4529" s="0" t="n">
        <v>11842.8</v>
      </c>
      <c r="E4529" s="0" t="n">
        <v>11976.28</v>
      </c>
      <c r="F4529" s="0" t="n">
        <f aca="false">E4529-E4528</f>
        <v>-3.56999999999971</v>
      </c>
      <c r="G4529" s="11" t="n">
        <f aca="false">E4529/E4528-1</f>
        <v>-0.000298000392325415</v>
      </c>
      <c r="H4529" s="0" t="n">
        <f aca="false">AVERAGE(E4525:E4529)</f>
        <v>11915.162</v>
      </c>
      <c r="I4529" s="0" t="n">
        <f aca="false">AVERAGE(E4505:E4529)</f>
        <v>11641.9352</v>
      </c>
      <c r="J4529" s="11" t="n">
        <f aca="false">E4529/H4529-1</f>
        <v>0.00512943088814066</v>
      </c>
      <c r="K4529" s="11" t="n">
        <f aca="false">E4529/I4529-1</f>
        <v>0.0287190054107156</v>
      </c>
      <c r="L4529" s="0" t="n">
        <v>1</v>
      </c>
      <c r="M4529" s="0" t="str">
        <f aca="false">IF(AND(J4529&lt;=$M$25,K4529&lt;=$N$25),"○","")</f>
        <v/>
      </c>
      <c r="N4529" s="0" t="str">
        <f aca="false">IF(M4528="○",E4529/B4529-1,"")</f>
        <v/>
      </c>
      <c r="O4529" s="0" t="n">
        <f aca="false">IF(AND(J4529&lt;=$M$25,Q4528=0),B4530,0)</f>
        <v>0</v>
      </c>
      <c r="P4529" s="0" t="n">
        <f aca="false">IF(AND(R4528&lt;&gt;0,E4529&gt;=R4528*1.03),B4530,IF(AND(Q4528&lt;&gt;0,E4529&gt;=Q4528*1.03),B4530,0))</f>
        <v>0</v>
      </c>
      <c r="Q4529" s="0" t="n">
        <f aca="false">IF(Q4528=0,O4529,IF(P4529&lt;&gt;0,0,Q4528))</f>
        <v>0</v>
      </c>
      <c r="R4529" s="0" t="n">
        <f aca="false">IF(Q4529=0,0,IF(R4528&lt;&gt;0,R4528,IF(E4529&lt;=Q4528*0.97,B4530,R4528)))</f>
        <v>0</v>
      </c>
      <c r="S4529" s="0" t="str">
        <f aca="false">IF(P4529&lt;&gt;0,IF(R4528&lt;&gt;0,(P4529/((R4528+Q4528)/2)-1)*2,IF(Q4528&lt;&gt;0,P4529/Q4528-1)),"")</f>
        <v/>
      </c>
      <c r="T4529" s="0" t="n">
        <f aca="false">IF(S4529="",T4528,SUM(S4529+T4528))</f>
        <v>1.02575419712032</v>
      </c>
      <c r="U4529" s="0" t="n">
        <f aca="false">IF(ISNUMBER(S4529),U4528+S4529,U4528)</f>
        <v>0</v>
      </c>
      <c r="V4529" s="0" t="n">
        <f aca="false">IF(ISNUMBER(S4529),V4528+1,V4528)</f>
        <v>0</v>
      </c>
      <c r="W4529" s="8" t="n">
        <f aca="false">IF(O4529&lt;&gt;0,A4530,IF(P4529&lt;&gt;0,A4530-W4528+1,IF(Q4529=0,0,W4528)))</f>
        <v>0</v>
      </c>
      <c r="X4529" s="8" t="n">
        <f aca="false">IF(AND(R4528=0,R4529&lt;&gt;0),A4529,IF(AND(R4529=0,R4528&lt;&gt;0),A4529-X4528+1,IF(R4529=0,0,X4528)))</f>
        <v>0</v>
      </c>
      <c r="Y4529" s="0" t="str">
        <f aca="false">IF(ISNUMBER(S4529),365/(W4529+X4529)*S4529,"")</f>
        <v/>
      </c>
      <c r="Z4529" s="0" t="str">
        <f aca="false">IF(AND(W4529&gt;0,W4529&lt;200),W4529,"")</f>
        <v/>
      </c>
      <c r="AB4529" s="7" t="n">
        <f aca="false">A4529</f>
        <v>37400</v>
      </c>
      <c r="AC4529" s="11" t="n">
        <f aca="false">E4529/$E$677-1</f>
        <v>-0.329172688063631</v>
      </c>
      <c r="AD4529" s="11" t="n">
        <f aca="false">T4529</f>
        <v>1.02575419712032</v>
      </c>
    </row>
    <row r="4530" customFormat="false" ht="13.5" hidden="false" customHeight="false" outlineLevel="0" collapsed="false">
      <c r="A4530" s="7" t="n">
        <v>37403</v>
      </c>
      <c r="B4530" s="0" t="n">
        <v>11975.33</v>
      </c>
      <c r="C4530" s="0" t="n">
        <v>12081.43</v>
      </c>
      <c r="D4530" s="0" t="n">
        <v>11952.68</v>
      </c>
      <c r="E4530" s="0" t="n">
        <v>11976.35</v>
      </c>
      <c r="F4530" s="0" t="n">
        <f aca="false">E4530-E4529</f>
        <v>0.069999999999709</v>
      </c>
      <c r="G4530" s="11" t="n">
        <f aca="false">E4530/E4529-1</f>
        <v>5.84488672616956E-006</v>
      </c>
      <c r="H4530" s="0" t="n">
        <f aca="false">AVERAGE(E4526:E4530)</f>
        <v>11939.124</v>
      </c>
      <c r="I4530" s="0" t="n">
        <f aca="false">AVERAGE(E4506:E4530)</f>
        <v>11659.2408</v>
      </c>
      <c r="J4530" s="11" t="n">
        <f aca="false">E4530/H4530-1</f>
        <v>0.00311798420051601</v>
      </c>
      <c r="K4530" s="11" t="n">
        <f aca="false">E4530/I4530-1</f>
        <v>0.02719810023994</v>
      </c>
      <c r="L4530" s="0" t="n">
        <v>1</v>
      </c>
      <c r="M4530" s="0" t="str">
        <f aca="false">IF(AND(J4530&lt;=$M$25,K4530&lt;=$N$25),"○","")</f>
        <v/>
      </c>
      <c r="N4530" s="0" t="str">
        <f aca="false">IF(M4529="○",E4530/B4530-1,"")</f>
        <v/>
      </c>
      <c r="O4530" s="0" t="n">
        <f aca="false">IF(AND(J4530&lt;=$M$25,Q4529=0),B4531,0)</f>
        <v>0</v>
      </c>
      <c r="P4530" s="0" t="n">
        <f aca="false">IF(AND(R4529&lt;&gt;0,E4530&gt;=R4529*1.03),B4531,IF(AND(Q4529&lt;&gt;0,E4530&gt;=Q4529*1.03),B4531,0))</f>
        <v>0</v>
      </c>
      <c r="Q4530" s="0" t="n">
        <f aca="false">IF(Q4529=0,O4530,IF(P4530&lt;&gt;0,0,Q4529))</f>
        <v>0</v>
      </c>
      <c r="R4530" s="0" t="n">
        <f aca="false">IF(Q4530=0,0,IF(R4529&lt;&gt;0,R4529,IF(E4530&lt;=Q4529*0.97,B4531,R4529)))</f>
        <v>0</v>
      </c>
      <c r="S4530" s="0" t="str">
        <f aca="false">IF(P4530&lt;&gt;0,IF(R4529&lt;&gt;0,(P4530/((R4529+Q4529)/2)-1)*2,IF(Q4529&lt;&gt;0,P4530/Q4529-1)),"")</f>
        <v/>
      </c>
      <c r="T4530" s="0" t="n">
        <f aca="false">IF(S4530="",T4529,SUM(S4530+T4529))</f>
        <v>1.02575419712032</v>
      </c>
      <c r="U4530" s="0" t="n">
        <f aca="false">IF(ISNUMBER(S4530),U4529+S4530,U4529)</f>
        <v>0</v>
      </c>
      <c r="V4530" s="0" t="n">
        <f aca="false">IF(ISNUMBER(S4530),V4529+1,V4529)</f>
        <v>0</v>
      </c>
      <c r="W4530" s="8" t="n">
        <f aca="false">IF(O4530&lt;&gt;0,A4531,IF(P4530&lt;&gt;0,A4531-W4529+1,IF(Q4530=0,0,W4529)))</f>
        <v>0</v>
      </c>
      <c r="X4530" s="8" t="n">
        <f aca="false">IF(AND(R4529=0,R4530&lt;&gt;0),A4530,IF(AND(R4530=0,R4529&lt;&gt;0),A4530-X4529+1,IF(R4530=0,0,X4529)))</f>
        <v>0</v>
      </c>
      <c r="Y4530" s="0" t="str">
        <f aca="false">IF(ISNUMBER(S4530),365/(W4530+X4530)*S4530,"")</f>
        <v/>
      </c>
      <c r="Z4530" s="0" t="str">
        <f aca="false">IF(AND(W4530&gt;0,W4530&lt;200),W4530,"")</f>
        <v/>
      </c>
      <c r="AB4530" s="7" t="n">
        <f aca="false">A4530</f>
        <v>37403</v>
      </c>
      <c r="AC4530" s="11" t="n">
        <f aca="false">E4530/$E$677-1</f>
        <v>-0.32916876715398</v>
      </c>
      <c r="AD4530" s="11" t="n">
        <f aca="false">T4530</f>
        <v>1.02575419712032</v>
      </c>
    </row>
    <row r="4531" customFormat="false" ht="13.5" hidden="false" customHeight="false" outlineLevel="0" collapsed="false">
      <c r="A4531" s="7" t="n">
        <v>37404</v>
      </c>
      <c r="B4531" s="0" t="n">
        <v>11941.97</v>
      </c>
      <c r="C4531" s="0" t="n">
        <v>11950.28</v>
      </c>
      <c r="D4531" s="0" t="n">
        <v>11889.56</v>
      </c>
      <c r="E4531" s="0" t="n">
        <v>11936.08</v>
      </c>
      <c r="F4531" s="0" t="n">
        <f aca="false">E4531-E4530</f>
        <v>-40.2700000000004</v>
      </c>
      <c r="G4531" s="11" t="n">
        <f aca="false">E4531/E4530-1</f>
        <v>-0.00336246018194197</v>
      </c>
      <c r="H4531" s="0" t="n">
        <f aca="false">AVERAGE(E4527:E4531)</f>
        <v>11966.108</v>
      </c>
      <c r="I4531" s="0" t="n">
        <f aca="false">AVERAGE(E4507:E4531)</f>
        <v>11673.6548</v>
      </c>
      <c r="J4531" s="11" t="n">
        <f aca="false">E4531/H4531-1</f>
        <v>-0.0025094207740729</v>
      </c>
      <c r="K4531" s="11" t="n">
        <f aca="false">E4531/I4531-1</f>
        <v>0.0224801233629077</v>
      </c>
      <c r="L4531" s="0" t="n">
        <v>1</v>
      </c>
      <c r="M4531" s="0" t="str">
        <f aca="false">IF(AND(J4531&lt;=$M$25,K4531&lt;=$N$25),"○","")</f>
        <v/>
      </c>
      <c r="N4531" s="0" t="str">
        <f aca="false">IF(M4530="○",E4531/B4531-1,"")</f>
        <v/>
      </c>
      <c r="O4531" s="0" t="n">
        <f aca="false">IF(AND(J4531&lt;=$M$25,Q4530=0),B4532,0)</f>
        <v>0</v>
      </c>
      <c r="P4531" s="0" t="n">
        <f aca="false">IF(AND(R4530&lt;&gt;0,E4531&gt;=R4530*1.03),B4532,IF(AND(Q4530&lt;&gt;0,E4531&gt;=Q4530*1.03),B4532,0))</f>
        <v>0</v>
      </c>
      <c r="Q4531" s="0" t="n">
        <f aca="false">IF(Q4530=0,O4531,IF(P4531&lt;&gt;0,0,Q4530))</f>
        <v>0</v>
      </c>
      <c r="R4531" s="0" t="n">
        <f aca="false">IF(Q4531=0,0,IF(R4530&lt;&gt;0,R4530,IF(E4531&lt;=Q4530*0.97,B4532,R4530)))</f>
        <v>0</v>
      </c>
      <c r="S4531" s="0" t="str">
        <f aca="false">IF(P4531&lt;&gt;0,IF(R4530&lt;&gt;0,(P4531/((R4530+Q4530)/2)-1)*2,IF(Q4530&lt;&gt;0,P4531/Q4530-1)),"")</f>
        <v/>
      </c>
      <c r="T4531" s="0" t="n">
        <f aca="false">IF(S4531="",T4530,SUM(S4531+T4530))</f>
        <v>1.02575419712032</v>
      </c>
      <c r="U4531" s="0" t="n">
        <f aca="false">IF(ISNUMBER(S4531),U4530+S4531,U4530)</f>
        <v>0</v>
      </c>
      <c r="V4531" s="0" t="n">
        <f aca="false">IF(ISNUMBER(S4531),V4530+1,V4530)</f>
        <v>0</v>
      </c>
      <c r="W4531" s="8" t="n">
        <f aca="false">IF(O4531&lt;&gt;0,A4532,IF(P4531&lt;&gt;0,A4532-W4530+1,IF(Q4531=0,0,W4530)))</f>
        <v>0</v>
      </c>
      <c r="X4531" s="8" t="n">
        <f aca="false">IF(AND(R4530=0,R4531&lt;&gt;0),A4531,IF(AND(R4531=0,R4530&lt;&gt;0),A4531-X4530+1,IF(R4531=0,0,X4530)))</f>
        <v>0</v>
      </c>
      <c r="Y4531" s="0" t="str">
        <f aca="false">IF(ISNUMBER(S4531),365/(W4531+X4531)*S4531,"")</f>
        <v/>
      </c>
      <c r="Z4531" s="0" t="str">
        <f aca="false">IF(AND(W4531&gt;0,W4531&lt;200),W4531,"")</f>
        <v/>
      </c>
      <c r="AB4531" s="7" t="n">
        <f aca="false">A4531</f>
        <v>37404</v>
      </c>
      <c r="AC4531" s="11" t="n">
        <f aca="false">E4531/$E$677-1</f>
        <v>-0.331424410463227</v>
      </c>
      <c r="AD4531" s="11" t="n">
        <f aca="false">T4531</f>
        <v>1.02575419712032</v>
      </c>
    </row>
    <row r="4532" customFormat="false" ht="13.5" hidden="false" customHeight="false" outlineLevel="0" collapsed="false">
      <c r="A4532" s="7" t="n">
        <v>37405</v>
      </c>
      <c r="B4532" s="0" t="n">
        <v>11837.27</v>
      </c>
      <c r="C4532" s="0" t="n">
        <v>11887.73</v>
      </c>
      <c r="D4532" s="0" t="n">
        <v>11796.59</v>
      </c>
      <c r="E4532" s="0" t="n">
        <v>11853</v>
      </c>
      <c r="F4532" s="0" t="n">
        <f aca="false">E4532-E4531</f>
        <v>-83.0799999999999</v>
      </c>
      <c r="G4532" s="11" t="n">
        <f aca="false">E4532/E4531-1</f>
        <v>-0.00696040911253948</v>
      </c>
      <c r="H4532" s="0" t="n">
        <f aca="false">AVERAGE(E4528:E4532)</f>
        <v>11944.312</v>
      </c>
      <c r="I4532" s="0" t="n">
        <f aca="false">AVERAGE(E4508:E4532)</f>
        <v>11687.2944</v>
      </c>
      <c r="J4532" s="11" t="n">
        <f aca="false">E4532/H4532-1</f>
        <v>-0.00764481034989706</v>
      </c>
      <c r="K4532" s="11" t="n">
        <f aca="false">E4532/I4532-1</f>
        <v>0.0141782686675542</v>
      </c>
      <c r="L4532" s="0" t="n">
        <v>1</v>
      </c>
      <c r="M4532" s="0" t="str">
        <f aca="false">IF(AND(J4532&lt;=$M$25,K4532&lt;=$N$25),"○","")</f>
        <v/>
      </c>
      <c r="N4532" s="0" t="str">
        <f aca="false">IF(M4531="○",E4532/B4532-1,"")</f>
        <v/>
      </c>
      <c r="O4532" s="0" t="n">
        <f aca="false">IF(AND(J4532&lt;=$M$25,Q4531=0),B4533,0)</f>
        <v>0</v>
      </c>
      <c r="P4532" s="0" t="n">
        <f aca="false">IF(AND(R4531&lt;&gt;0,E4532&gt;=R4531*1.03),B4533,IF(AND(Q4531&lt;&gt;0,E4532&gt;=Q4531*1.03),B4533,0))</f>
        <v>0</v>
      </c>
      <c r="Q4532" s="0" t="n">
        <f aca="false">IF(Q4531=0,O4532,IF(P4532&lt;&gt;0,0,Q4531))</f>
        <v>0</v>
      </c>
      <c r="R4532" s="0" t="n">
        <f aca="false">IF(Q4532=0,0,IF(R4531&lt;&gt;0,R4531,IF(E4532&lt;=Q4531*0.97,B4533,R4531)))</f>
        <v>0</v>
      </c>
      <c r="S4532" s="0" t="str">
        <f aca="false">IF(P4532&lt;&gt;0,IF(R4531&lt;&gt;0,(P4532/((R4531+Q4531)/2)-1)*2,IF(Q4531&lt;&gt;0,P4532/Q4531-1)),"")</f>
        <v/>
      </c>
      <c r="T4532" s="0" t="n">
        <f aca="false">IF(S4532="",T4531,SUM(S4532+T4531))</f>
        <v>1.02575419712032</v>
      </c>
      <c r="U4532" s="0" t="n">
        <f aca="false">IF(ISNUMBER(S4532),U4531+S4532,U4531)</f>
        <v>0</v>
      </c>
      <c r="V4532" s="0" t="n">
        <f aca="false">IF(ISNUMBER(S4532),V4531+1,V4531)</f>
        <v>0</v>
      </c>
      <c r="W4532" s="8" t="n">
        <f aca="false">IF(O4532&lt;&gt;0,A4533,IF(P4532&lt;&gt;0,A4533-W4531+1,IF(Q4532=0,0,W4531)))</f>
        <v>0</v>
      </c>
      <c r="X4532" s="8" t="n">
        <f aca="false">IF(AND(R4531=0,R4532&lt;&gt;0),A4532,IF(AND(R4532=0,R4531&lt;&gt;0),A4532-X4531+1,IF(R4532=0,0,X4531)))</f>
        <v>0</v>
      </c>
      <c r="Y4532" s="0" t="str">
        <f aca="false">IF(ISNUMBER(S4532),365/(W4532+X4532)*S4532,"")</f>
        <v/>
      </c>
      <c r="Z4532" s="0" t="str">
        <f aca="false">IF(AND(W4532&gt;0,W4532&lt;200),W4532,"")</f>
        <v/>
      </c>
      <c r="AB4532" s="7" t="n">
        <f aca="false">A4532</f>
        <v>37405</v>
      </c>
      <c r="AC4532" s="11" t="n">
        <f aca="false">E4532/$E$677-1</f>
        <v>-0.336077970089061</v>
      </c>
      <c r="AD4532" s="11" t="n">
        <f aca="false">T4532</f>
        <v>1.02575419712032</v>
      </c>
    </row>
    <row r="4533" customFormat="false" ht="13.5" hidden="false" customHeight="false" outlineLevel="0" collapsed="false">
      <c r="A4533" s="7" t="n">
        <v>37406</v>
      </c>
      <c r="B4533" s="0" t="n">
        <v>11804.46</v>
      </c>
      <c r="C4533" s="0" t="n">
        <v>11812.59</v>
      </c>
      <c r="D4533" s="0" t="n">
        <v>11680.58</v>
      </c>
      <c r="E4533" s="0" t="n">
        <v>11770.03</v>
      </c>
      <c r="F4533" s="0" t="n">
        <f aca="false">E4533-E4532</f>
        <v>-82.9699999999994</v>
      </c>
      <c r="G4533" s="11" t="n">
        <f aca="false">E4533/E4532-1</f>
        <v>-0.00699991563317293</v>
      </c>
      <c r="H4533" s="0" t="n">
        <f aca="false">AVERAGE(E4529:E4533)</f>
        <v>11902.348</v>
      </c>
      <c r="I4533" s="0" t="n">
        <f aca="false">AVERAGE(E4509:E4533)</f>
        <v>11689.23</v>
      </c>
      <c r="J4533" s="11" t="n">
        <f aca="false">E4533/H4533-1</f>
        <v>-0.0111169661649955</v>
      </c>
      <c r="K4533" s="11" t="n">
        <f aca="false">E4533/I4533-1</f>
        <v>0.00691234580891997</v>
      </c>
      <c r="L4533" s="0" t="n">
        <v>1</v>
      </c>
      <c r="M4533" s="0" t="str">
        <f aca="false">IF(AND(J4533&lt;=$M$25,K4533&lt;=$N$25),"○","")</f>
        <v/>
      </c>
      <c r="N4533" s="0" t="str">
        <f aca="false">IF(M4532="○",E4533/B4533-1,"")</f>
        <v/>
      </c>
      <c r="O4533" s="0" t="n">
        <f aca="false">IF(AND(J4533&lt;=$M$25,Q4532=0),B4534,0)</f>
        <v>0</v>
      </c>
      <c r="P4533" s="0" t="n">
        <f aca="false">IF(AND(R4532&lt;&gt;0,E4533&gt;=R4532*1.03),B4534,IF(AND(Q4532&lt;&gt;0,E4533&gt;=Q4532*1.03),B4534,0))</f>
        <v>0</v>
      </c>
      <c r="Q4533" s="0" t="n">
        <f aca="false">IF(Q4532=0,O4533,IF(P4533&lt;&gt;0,0,Q4532))</f>
        <v>0</v>
      </c>
      <c r="R4533" s="0" t="n">
        <f aca="false">IF(Q4533=0,0,IF(R4532&lt;&gt;0,R4532,IF(E4533&lt;=Q4532*0.97,B4534,R4532)))</f>
        <v>0</v>
      </c>
      <c r="S4533" s="0" t="str">
        <f aca="false">IF(P4533&lt;&gt;0,IF(R4532&lt;&gt;0,(P4533/((R4532+Q4532)/2)-1)*2,IF(Q4532&lt;&gt;0,P4533/Q4532-1)),"")</f>
        <v/>
      </c>
      <c r="T4533" s="0" t="n">
        <f aca="false">IF(S4533="",T4532,SUM(S4533+T4532))</f>
        <v>1.02575419712032</v>
      </c>
      <c r="U4533" s="0" t="n">
        <f aca="false">IF(ISNUMBER(S4533),U4532+S4533,U4532)</f>
        <v>0</v>
      </c>
      <c r="V4533" s="0" t="n">
        <f aca="false">IF(ISNUMBER(S4533),V4532+1,V4532)</f>
        <v>0</v>
      </c>
      <c r="W4533" s="8" t="n">
        <f aca="false">IF(O4533&lt;&gt;0,A4534,IF(P4533&lt;&gt;0,A4534-W4532+1,IF(Q4533=0,0,W4532)))</f>
        <v>0</v>
      </c>
      <c r="X4533" s="8" t="n">
        <f aca="false">IF(AND(R4532=0,R4533&lt;&gt;0),A4533,IF(AND(R4533=0,R4532&lt;&gt;0),A4533-X4532+1,IF(R4533=0,0,X4532)))</f>
        <v>0</v>
      </c>
      <c r="Y4533" s="0" t="str">
        <f aca="false">IF(ISNUMBER(S4533),365/(W4533+X4533)*S4533,"")</f>
        <v/>
      </c>
      <c r="Z4533" s="0" t="str">
        <f aca="false">IF(AND(W4533&gt;0,W4533&lt;200),W4533,"")</f>
        <v/>
      </c>
      <c r="AB4533" s="7" t="n">
        <f aca="false">A4533</f>
        <v>37406</v>
      </c>
      <c r="AC4533" s="11" t="n">
        <f aca="false">E4533/$E$677-1</f>
        <v>-0.340725368285442</v>
      </c>
      <c r="AD4533" s="11" t="n">
        <f aca="false">T4533</f>
        <v>1.02575419712032</v>
      </c>
    </row>
    <row r="4534" customFormat="false" ht="13.5" hidden="false" customHeight="false" outlineLevel="0" collapsed="false">
      <c r="A4534" s="7" t="n">
        <v>37407</v>
      </c>
      <c r="B4534" s="0" t="n">
        <v>11780.49</v>
      </c>
      <c r="C4534" s="0" t="n">
        <v>11911.91</v>
      </c>
      <c r="D4534" s="0" t="n">
        <v>11743.99</v>
      </c>
      <c r="E4534" s="0" t="n">
        <v>11763.7</v>
      </c>
      <c r="F4534" s="0" t="n">
        <f aca="false">E4534-E4533</f>
        <v>-6.32999999999993</v>
      </c>
      <c r="G4534" s="11" t="n">
        <f aca="false">E4534/E4533-1</f>
        <v>-0.000537806615616088</v>
      </c>
      <c r="H4534" s="0" t="n">
        <f aca="false">AVERAGE(E4530:E4534)</f>
        <v>11859.832</v>
      </c>
      <c r="I4534" s="0" t="n">
        <f aca="false">AVERAGE(E4510:E4534)</f>
        <v>11690.3048</v>
      </c>
      <c r="J4534" s="11" t="n">
        <f aca="false">E4534/H4534-1</f>
        <v>-0.00810567974318688</v>
      </c>
      <c r="K4534" s="11" t="n">
        <f aca="false">E4534/I4534-1</f>
        <v>0.00627829652482625</v>
      </c>
      <c r="L4534" s="0" t="n">
        <v>1</v>
      </c>
      <c r="M4534" s="0" t="str">
        <f aca="false">IF(AND(J4534&lt;=$M$25,K4534&lt;=$N$25),"○","")</f>
        <v/>
      </c>
      <c r="N4534" s="0" t="str">
        <f aca="false">IF(M4533="○",E4534/B4534-1,"")</f>
        <v/>
      </c>
      <c r="O4534" s="0" t="n">
        <f aca="false">IF(AND(J4534&lt;=$M$25,Q4533=0),B4535,0)</f>
        <v>0</v>
      </c>
      <c r="P4534" s="0" t="n">
        <f aca="false">IF(AND(R4533&lt;&gt;0,E4534&gt;=R4533*1.03),B4535,IF(AND(Q4533&lt;&gt;0,E4534&gt;=Q4533*1.03),B4535,0))</f>
        <v>0</v>
      </c>
      <c r="Q4534" s="0" t="n">
        <f aca="false">IF(Q4533=0,O4534,IF(P4534&lt;&gt;0,0,Q4533))</f>
        <v>0</v>
      </c>
      <c r="R4534" s="0" t="n">
        <f aca="false">IF(Q4534=0,0,IF(R4533&lt;&gt;0,R4533,IF(E4534&lt;=Q4533*0.97,B4535,R4533)))</f>
        <v>0</v>
      </c>
      <c r="S4534" s="0" t="str">
        <f aca="false">IF(P4534&lt;&gt;0,IF(R4533&lt;&gt;0,(P4534/((R4533+Q4533)/2)-1)*2,IF(Q4533&lt;&gt;0,P4534/Q4533-1)),"")</f>
        <v/>
      </c>
      <c r="T4534" s="0" t="n">
        <f aca="false">IF(S4534="",T4533,SUM(S4534+T4533))</f>
        <v>1.02575419712032</v>
      </c>
      <c r="U4534" s="0" t="n">
        <f aca="false">IF(ISNUMBER(S4534),U4533+S4534,U4533)</f>
        <v>0</v>
      </c>
      <c r="V4534" s="0" t="n">
        <f aca="false">IF(ISNUMBER(S4534),V4533+1,V4533)</f>
        <v>0</v>
      </c>
      <c r="W4534" s="8" t="n">
        <f aca="false">IF(O4534&lt;&gt;0,A4535,IF(P4534&lt;&gt;0,A4535-W4533+1,IF(Q4534=0,0,W4533)))</f>
        <v>0</v>
      </c>
      <c r="X4534" s="8" t="n">
        <f aca="false">IF(AND(R4533=0,R4534&lt;&gt;0),A4534,IF(AND(R4534=0,R4533&lt;&gt;0),A4534-X4533+1,IF(R4534=0,0,X4533)))</f>
        <v>0</v>
      </c>
      <c r="Y4534" s="0" t="str">
        <f aca="false">IF(ISNUMBER(S4534),365/(W4534+X4534)*S4534,"")</f>
        <v/>
      </c>
      <c r="Z4534" s="0" t="str">
        <f aca="false">IF(AND(W4534&gt;0,W4534&lt;200),W4534,"")</f>
        <v/>
      </c>
      <c r="AB4534" s="7" t="n">
        <f aca="false">A4534</f>
        <v>37407</v>
      </c>
      <c r="AC4534" s="11" t="n">
        <f aca="false">E4534/$E$677-1</f>
        <v>-0.341079930543886</v>
      </c>
      <c r="AD4534" s="11" t="n">
        <f aca="false">T4534</f>
        <v>1.02575419712032</v>
      </c>
    </row>
    <row r="4535" customFormat="false" ht="13.5" hidden="false" customHeight="false" outlineLevel="0" collapsed="false">
      <c r="A4535" s="7" t="n">
        <v>37410</v>
      </c>
      <c r="B4535" s="0" t="n">
        <v>11804.04</v>
      </c>
      <c r="C4535" s="0" t="n">
        <v>11905.16</v>
      </c>
      <c r="D4535" s="0" t="n">
        <v>11796.45</v>
      </c>
      <c r="E4535" s="0" t="n">
        <v>11901.39</v>
      </c>
      <c r="F4535" s="0" t="n">
        <f aca="false">E4535-E4534</f>
        <v>137.689999999999</v>
      </c>
      <c r="G4535" s="11" t="n">
        <f aca="false">E4535/E4534-1</f>
        <v>0.0117046507476388</v>
      </c>
      <c r="H4535" s="0" t="n">
        <f aca="false">AVERAGE(E4531:E4535)</f>
        <v>11844.84</v>
      </c>
      <c r="I4535" s="0" t="n">
        <f aca="false">AVERAGE(E4511:E4535)</f>
        <v>11699.4452</v>
      </c>
      <c r="J4535" s="11" t="n">
        <f aca="false">E4535/H4535-1</f>
        <v>0.00477423080429951</v>
      </c>
      <c r="K4535" s="11" t="n">
        <f aca="false">E4535/I4535-1</f>
        <v>0.0172610578149466</v>
      </c>
      <c r="L4535" s="0" t="n">
        <v>1</v>
      </c>
      <c r="M4535" s="0" t="str">
        <f aca="false">IF(AND(J4535&lt;=$M$25,K4535&lt;=$N$25),"○","")</f>
        <v/>
      </c>
      <c r="N4535" s="0" t="str">
        <f aca="false">IF(M4534="○",E4535/B4535-1,"")</f>
        <v/>
      </c>
      <c r="O4535" s="0" t="n">
        <f aca="false">IF(AND(J4535&lt;=$M$25,Q4534=0),B4536,0)</f>
        <v>0</v>
      </c>
      <c r="P4535" s="0" t="n">
        <f aca="false">IF(AND(R4534&lt;&gt;0,E4535&gt;=R4534*1.03),B4536,IF(AND(Q4534&lt;&gt;0,E4535&gt;=Q4534*1.03),B4536,0))</f>
        <v>0</v>
      </c>
      <c r="Q4535" s="0" t="n">
        <f aca="false">IF(Q4534=0,O4535,IF(P4535&lt;&gt;0,0,Q4534))</f>
        <v>0</v>
      </c>
      <c r="R4535" s="0" t="n">
        <f aca="false">IF(Q4535=0,0,IF(R4534&lt;&gt;0,R4534,IF(E4535&lt;=Q4534*0.97,B4536,R4534)))</f>
        <v>0</v>
      </c>
      <c r="S4535" s="0" t="str">
        <f aca="false">IF(P4535&lt;&gt;0,IF(R4534&lt;&gt;0,(P4535/((R4534+Q4534)/2)-1)*2,IF(Q4534&lt;&gt;0,P4535/Q4534-1)),"")</f>
        <v/>
      </c>
      <c r="T4535" s="0" t="n">
        <f aca="false">IF(S4535="",T4534,SUM(S4535+T4534))</f>
        <v>1.02575419712032</v>
      </c>
      <c r="U4535" s="0" t="n">
        <f aca="false">IF(ISNUMBER(S4535),U4534+S4535,U4534)</f>
        <v>0</v>
      </c>
      <c r="V4535" s="0" t="n">
        <f aca="false">IF(ISNUMBER(S4535),V4534+1,V4534)</f>
        <v>0</v>
      </c>
      <c r="W4535" s="8" t="n">
        <f aca="false">IF(O4535&lt;&gt;0,A4536,IF(P4535&lt;&gt;0,A4536-W4534+1,IF(Q4535=0,0,W4534)))</f>
        <v>0</v>
      </c>
      <c r="X4535" s="8" t="n">
        <f aca="false">IF(AND(R4534=0,R4535&lt;&gt;0),A4535,IF(AND(R4535=0,R4534&lt;&gt;0),A4535-X4534+1,IF(R4535=0,0,X4534)))</f>
        <v>0</v>
      </c>
      <c r="Y4535" s="0" t="str">
        <f aca="false">IF(ISNUMBER(S4535),365/(W4535+X4535)*S4535,"")</f>
        <v/>
      </c>
      <c r="Z4535" s="0" t="str">
        <f aca="false">IF(AND(W4535&gt;0,W4535&lt;200),W4535,"")</f>
        <v/>
      </c>
      <c r="AB4535" s="7" t="n">
        <f aca="false">A4535</f>
        <v>37410</v>
      </c>
      <c r="AC4535" s="11" t="n">
        <f aca="false">E4535/$E$677-1</f>
        <v>-0.333367501260292</v>
      </c>
      <c r="AD4535" s="11" t="n">
        <f aca="false">T4535</f>
        <v>1.02575419712032</v>
      </c>
    </row>
    <row r="4536" customFormat="false" ht="13.5" hidden="false" customHeight="false" outlineLevel="0" collapsed="false">
      <c r="A4536" s="7" t="n">
        <v>37411</v>
      </c>
      <c r="B4536" s="0" t="n">
        <v>11854.51</v>
      </c>
      <c r="C4536" s="0" t="n">
        <v>11874.3</v>
      </c>
      <c r="D4536" s="0" t="n">
        <v>11624.39</v>
      </c>
      <c r="E4536" s="0" t="n">
        <v>11653.07</v>
      </c>
      <c r="F4536" s="0" t="n">
        <f aca="false">E4536-E4535</f>
        <v>-248.32</v>
      </c>
      <c r="G4536" s="11" t="n">
        <f aca="false">E4536/E4535-1</f>
        <v>-0.0208647897430468</v>
      </c>
      <c r="H4536" s="0" t="n">
        <f aca="false">AVERAGE(E4532:E4536)</f>
        <v>11788.238</v>
      </c>
      <c r="I4536" s="0" t="n">
        <f aca="false">AVERAGE(E4512:E4536)</f>
        <v>11699.6192</v>
      </c>
      <c r="J4536" s="11" t="n">
        <f aca="false">E4536/H4536-1</f>
        <v>-0.011466344673394</v>
      </c>
      <c r="K4536" s="11" t="n">
        <f aca="false">E4536/I4536-1</f>
        <v>-0.00397869359713854</v>
      </c>
      <c r="L4536" s="0" t="n">
        <v>1</v>
      </c>
      <c r="M4536" s="0" t="str">
        <f aca="false">IF(AND(J4536&lt;=$M$25,K4536&lt;=$N$25),"○","")</f>
        <v/>
      </c>
      <c r="N4536" s="0" t="str">
        <f aca="false">IF(M4535="○",E4536/B4536-1,"")</f>
        <v/>
      </c>
      <c r="O4536" s="0" t="n">
        <f aca="false">IF(AND(J4536&lt;=$M$25,Q4535=0),B4537,0)</f>
        <v>0</v>
      </c>
      <c r="P4536" s="0" t="n">
        <f aca="false">IF(AND(R4535&lt;&gt;0,E4536&gt;=R4535*1.03),B4537,IF(AND(Q4535&lt;&gt;0,E4536&gt;=Q4535*1.03),B4537,0))</f>
        <v>0</v>
      </c>
      <c r="Q4536" s="0" t="n">
        <f aca="false">IF(Q4535=0,O4536,IF(P4536&lt;&gt;0,0,Q4535))</f>
        <v>0</v>
      </c>
      <c r="R4536" s="0" t="n">
        <f aca="false">IF(Q4536=0,0,IF(R4535&lt;&gt;0,R4535,IF(E4536&lt;=Q4535*0.97,B4537,R4535)))</f>
        <v>0</v>
      </c>
      <c r="S4536" s="0" t="str">
        <f aca="false">IF(P4536&lt;&gt;0,IF(R4535&lt;&gt;0,(P4536/((R4535+Q4535)/2)-1)*2,IF(Q4535&lt;&gt;0,P4536/Q4535-1)),"")</f>
        <v/>
      </c>
      <c r="T4536" s="0" t="n">
        <f aca="false">IF(S4536="",T4535,SUM(S4536+T4535))</f>
        <v>1.02575419712032</v>
      </c>
      <c r="U4536" s="0" t="n">
        <f aca="false">IF(ISNUMBER(S4536),U4535+S4536,U4535)</f>
        <v>0</v>
      </c>
      <c r="V4536" s="0" t="n">
        <f aca="false">IF(ISNUMBER(S4536),V4535+1,V4535)</f>
        <v>0</v>
      </c>
      <c r="W4536" s="8" t="n">
        <f aca="false">IF(O4536&lt;&gt;0,A4537,IF(P4536&lt;&gt;0,A4537-W4535+1,IF(Q4536=0,0,W4535)))</f>
        <v>0</v>
      </c>
      <c r="X4536" s="8" t="n">
        <f aca="false">IF(AND(R4535=0,R4536&lt;&gt;0),A4536,IF(AND(R4536=0,R4535&lt;&gt;0),A4536-X4535+1,IF(R4536=0,0,X4535)))</f>
        <v>0</v>
      </c>
      <c r="Y4536" s="0" t="str">
        <f aca="false">IF(ISNUMBER(S4536),365/(W4536+X4536)*S4536,"")</f>
        <v/>
      </c>
      <c r="Z4536" s="0" t="str">
        <f aca="false">IF(AND(W4536&gt;0,W4536&lt;200),W4536,"")</f>
        <v/>
      </c>
      <c r="AB4536" s="7" t="n">
        <f aca="false">A4536</f>
        <v>37411</v>
      </c>
      <c r="AC4536" s="11" t="n">
        <f aca="false">E4536/$E$677-1</f>
        <v>-0.347276648182378</v>
      </c>
      <c r="AD4536" s="11" t="n">
        <f aca="false">T4536</f>
        <v>1.02575419712032</v>
      </c>
    </row>
    <row r="4537" customFormat="false" ht="13.5" hidden="false" customHeight="false" outlineLevel="0" collapsed="false">
      <c r="A4537" s="7" t="n">
        <v>37412</v>
      </c>
      <c r="B4537" s="0" t="n">
        <v>11703.82</v>
      </c>
      <c r="C4537" s="0" t="n">
        <v>11769.4</v>
      </c>
      <c r="D4537" s="0" t="n">
        <v>11654.12</v>
      </c>
      <c r="E4537" s="0" t="n">
        <v>11663.87</v>
      </c>
      <c r="F4537" s="0" t="n">
        <f aca="false">E4537-E4536</f>
        <v>10.8000000000011</v>
      </c>
      <c r="G4537" s="11" t="n">
        <f aca="false">E4537/E4536-1</f>
        <v>0.000926794398386166</v>
      </c>
      <c r="H4537" s="0" t="n">
        <f aca="false">AVERAGE(E4533:E4537)</f>
        <v>11750.412</v>
      </c>
      <c r="I4537" s="0" t="n">
        <f aca="false">AVERAGE(E4513:E4537)</f>
        <v>11704.5184</v>
      </c>
      <c r="J4537" s="11" t="n">
        <f aca="false">E4537/H4537-1</f>
        <v>-0.00736501834999481</v>
      </c>
      <c r="K4537" s="11" t="n">
        <f aca="false">E4537/I4537-1</f>
        <v>-0.00347288103712151</v>
      </c>
      <c r="L4537" s="0" t="n">
        <v>1</v>
      </c>
      <c r="M4537" s="0" t="str">
        <f aca="false">IF(AND(J4537&lt;=$M$25,K4537&lt;=$N$25),"○","")</f>
        <v/>
      </c>
      <c r="N4537" s="0" t="str">
        <f aca="false">IF(M4536="○",E4537/B4537-1,"")</f>
        <v/>
      </c>
      <c r="O4537" s="0" t="n">
        <f aca="false">IF(AND(J4537&lt;=$M$25,Q4536=0),B4538,0)</f>
        <v>0</v>
      </c>
      <c r="P4537" s="0" t="n">
        <f aca="false">IF(AND(R4536&lt;&gt;0,E4537&gt;=R4536*1.03),B4538,IF(AND(Q4536&lt;&gt;0,E4537&gt;=Q4536*1.03),B4538,0))</f>
        <v>0</v>
      </c>
      <c r="Q4537" s="0" t="n">
        <f aca="false">IF(Q4536=0,O4537,IF(P4537&lt;&gt;0,0,Q4536))</f>
        <v>0</v>
      </c>
      <c r="R4537" s="0" t="n">
        <f aca="false">IF(Q4537=0,0,IF(R4536&lt;&gt;0,R4536,IF(E4537&lt;=Q4536*0.97,B4538,R4536)))</f>
        <v>0</v>
      </c>
      <c r="S4537" s="0" t="str">
        <f aca="false">IF(P4537&lt;&gt;0,IF(R4536&lt;&gt;0,(P4537/((R4536+Q4536)/2)-1)*2,IF(Q4536&lt;&gt;0,P4537/Q4536-1)),"")</f>
        <v/>
      </c>
      <c r="T4537" s="0" t="n">
        <f aca="false">IF(S4537="",T4536,SUM(S4537+T4536))</f>
        <v>1.02575419712032</v>
      </c>
      <c r="U4537" s="0" t="n">
        <f aca="false">IF(ISNUMBER(S4537),U4536+S4537,U4536)</f>
        <v>0</v>
      </c>
      <c r="V4537" s="0" t="n">
        <f aca="false">IF(ISNUMBER(S4537),V4536+1,V4536)</f>
        <v>0</v>
      </c>
      <c r="W4537" s="8" t="n">
        <f aca="false">IF(O4537&lt;&gt;0,A4538,IF(P4537&lt;&gt;0,A4538-W4536+1,IF(Q4537=0,0,W4536)))</f>
        <v>0</v>
      </c>
      <c r="X4537" s="8" t="n">
        <f aca="false">IF(AND(R4536=0,R4537&lt;&gt;0),A4537,IF(AND(R4537=0,R4536&lt;&gt;0),A4537-X4536+1,IF(R4537=0,0,X4536)))</f>
        <v>0</v>
      </c>
      <c r="Y4537" s="0" t="str">
        <f aca="false">IF(ISNUMBER(S4537),365/(W4537+X4537)*S4537,"")</f>
        <v/>
      </c>
      <c r="Z4537" s="0" t="str">
        <f aca="false">IF(AND(W4537&gt;0,W4537&lt;200),W4537,"")</f>
        <v/>
      </c>
      <c r="AB4537" s="7" t="n">
        <f aca="false">A4537</f>
        <v>37412</v>
      </c>
      <c r="AC4537" s="11" t="n">
        <f aca="false">E4537/$E$677-1</f>
        <v>-0.346671707836218</v>
      </c>
      <c r="AD4537" s="11" t="n">
        <f aca="false">T4537</f>
        <v>1.02575419712032</v>
      </c>
    </row>
    <row r="4538" customFormat="false" ht="13.5" hidden="false" customHeight="false" outlineLevel="0" collapsed="false">
      <c r="A4538" s="7" t="n">
        <v>37413</v>
      </c>
      <c r="B4538" s="0" t="n">
        <v>11700.13</v>
      </c>
      <c r="C4538" s="0" t="n">
        <v>11743.89</v>
      </c>
      <c r="D4538" s="0" t="n">
        <v>11540.32</v>
      </c>
      <c r="E4538" s="0" t="n">
        <v>11574.94</v>
      </c>
      <c r="F4538" s="0" t="n">
        <f aca="false">E4538-E4537</f>
        <v>-88.9300000000003</v>
      </c>
      <c r="G4538" s="11" t="n">
        <f aca="false">E4538/E4537-1</f>
        <v>-0.00762439910595714</v>
      </c>
      <c r="H4538" s="0" t="n">
        <f aca="false">AVERAGE(E4534:E4538)</f>
        <v>11711.394</v>
      </c>
      <c r="I4538" s="0" t="n">
        <f aca="false">AVERAGE(E4514:E4538)</f>
        <v>11707.8144</v>
      </c>
      <c r="J4538" s="11" t="n">
        <f aca="false">E4538/H4538-1</f>
        <v>-0.0116513883829713</v>
      </c>
      <c r="K4538" s="11" t="n">
        <f aca="false">E4538/I4538-1</f>
        <v>-0.011349206219053</v>
      </c>
      <c r="L4538" s="0" t="n">
        <v>1</v>
      </c>
      <c r="M4538" s="0" t="str">
        <f aca="false">IF(AND(J4538&lt;=$M$25,K4538&lt;=$N$25),"○","")</f>
        <v/>
      </c>
      <c r="N4538" s="0" t="str">
        <f aca="false">IF(M4537="○",E4538/B4538-1,"")</f>
        <v/>
      </c>
      <c r="O4538" s="0" t="n">
        <f aca="false">IF(AND(J4538&lt;=$M$25,Q4537=0),B4539,0)</f>
        <v>0</v>
      </c>
      <c r="P4538" s="0" t="n">
        <f aca="false">IF(AND(R4537&lt;&gt;0,E4538&gt;=R4537*1.03),B4539,IF(AND(Q4537&lt;&gt;0,E4538&gt;=Q4537*1.03),B4539,0))</f>
        <v>0</v>
      </c>
      <c r="Q4538" s="0" t="n">
        <f aca="false">IF(Q4537=0,O4538,IF(P4538&lt;&gt;0,0,Q4537))</f>
        <v>0</v>
      </c>
      <c r="R4538" s="0" t="n">
        <f aca="false">IF(Q4538=0,0,IF(R4537&lt;&gt;0,R4537,IF(E4538&lt;=Q4537*0.97,B4539,R4537)))</f>
        <v>0</v>
      </c>
      <c r="S4538" s="0" t="str">
        <f aca="false">IF(P4538&lt;&gt;0,IF(R4537&lt;&gt;0,(P4538/((R4537+Q4537)/2)-1)*2,IF(Q4537&lt;&gt;0,P4538/Q4537-1)),"")</f>
        <v/>
      </c>
      <c r="T4538" s="0" t="n">
        <f aca="false">IF(S4538="",T4537,SUM(S4538+T4537))</f>
        <v>1.02575419712032</v>
      </c>
      <c r="U4538" s="0" t="n">
        <f aca="false">IF(ISNUMBER(S4538),U4537+S4538,U4537)</f>
        <v>0</v>
      </c>
      <c r="V4538" s="0" t="n">
        <f aca="false">IF(ISNUMBER(S4538),V4537+1,V4537)</f>
        <v>0</v>
      </c>
      <c r="W4538" s="8" t="n">
        <f aca="false">IF(O4538&lt;&gt;0,A4539,IF(P4538&lt;&gt;0,A4539-W4537+1,IF(Q4538=0,0,W4537)))</f>
        <v>0</v>
      </c>
      <c r="X4538" s="8" t="n">
        <f aca="false">IF(AND(R4537=0,R4538&lt;&gt;0),A4538,IF(AND(R4538=0,R4537&lt;&gt;0),A4538-X4537+1,IF(R4538=0,0,X4537)))</f>
        <v>0</v>
      </c>
      <c r="Y4538" s="0" t="str">
        <f aca="false">IF(ISNUMBER(S4538),365/(W4538+X4538)*S4538,"")</f>
        <v/>
      </c>
      <c r="Z4538" s="0" t="str">
        <f aca="false">IF(AND(W4538&gt;0,W4538&lt;200),W4538,"")</f>
        <v/>
      </c>
      <c r="AB4538" s="7" t="n">
        <f aca="false">A4538</f>
        <v>37413</v>
      </c>
      <c r="AC4538" s="11" t="n">
        <f aca="false">E4538/$E$677-1</f>
        <v>-0.351652943482888</v>
      </c>
      <c r="AD4538" s="11" t="n">
        <f aca="false">T4538</f>
        <v>1.02575419712032</v>
      </c>
    </row>
    <row r="4539" customFormat="false" ht="13.5" hidden="false" customHeight="false" outlineLevel="0" collapsed="false">
      <c r="A4539" s="7" t="n">
        <v>37414</v>
      </c>
      <c r="B4539" s="0" t="n">
        <v>11467.03</v>
      </c>
      <c r="C4539" s="0" t="n">
        <v>11467.03</v>
      </c>
      <c r="D4539" s="0" t="n">
        <v>11365.61</v>
      </c>
      <c r="E4539" s="0" t="n">
        <v>11438.53</v>
      </c>
      <c r="F4539" s="0" t="n">
        <f aca="false">E4539-E4538</f>
        <v>-136.41</v>
      </c>
      <c r="G4539" s="11" t="n">
        <f aca="false">E4539/E4538-1</f>
        <v>-0.0117849422977571</v>
      </c>
      <c r="H4539" s="0" t="n">
        <f aca="false">AVERAGE(E4535:E4539)</f>
        <v>11646.36</v>
      </c>
      <c r="I4539" s="0" t="n">
        <f aca="false">AVERAGE(E4515:E4539)</f>
        <v>11703.244</v>
      </c>
      <c r="J4539" s="11" t="n">
        <f aca="false">E4539/H4539-1</f>
        <v>-0.017845060602626</v>
      </c>
      <c r="K4539" s="11" t="n">
        <f aca="false">E4539/I4539-1</f>
        <v>-0.0226188567887671</v>
      </c>
      <c r="L4539" s="0" t="n">
        <v>1</v>
      </c>
      <c r="M4539" s="0" t="str">
        <f aca="false">IF(AND(J4539&lt;=$M$25,K4539&lt;=$N$25),"○","")</f>
        <v/>
      </c>
      <c r="N4539" s="0" t="str">
        <f aca="false">IF(M4538="○",E4539/B4539-1,"")</f>
        <v/>
      </c>
      <c r="O4539" s="0" t="n">
        <f aca="false">IF(AND(J4539&lt;=$M$25,Q4538=0),B4540,0)</f>
        <v>0</v>
      </c>
      <c r="P4539" s="0" t="n">
        <f aca="false">IF(AND(R4538&lt;&gt;0,E4539&gt;=R4538*1.03),B4540,IF(AND(Q4538&lt;&gt;0,E4539&gt;=Q4538*1.03),B4540,0))</f>
        <v>0</v>
      </c>
      <c r="Q4539" s="0" t="n">
        <f aca="false">IF(Q4538=0,O4539,IF(P4539&lt;&gt;0,0,Q4538))</f>
        <v>0</v>
      </c>
      <c r="R4539" s="0" t="n">
        <f aca="false">IF(Q4539=0,0,IF(R4538&lt;&gt;0,R4538,IF(E4539&lt;=Q4538*0.97,B4540,R4538)))</f>
        <v>0</v>
      </c>
      <c r="S4539" s="0" t="str">
        <f aca="false">IF(P4539&lt;&gt;0,IF(R4538&lt;&gt;0,(P4539/((R4538+Q4538)/2)-1)*2,IF(Q4538&lt;&gt;0,P4539/Q4538-1)),"")</f>
        <v/>
      </c>
      <c r="T4539" s="0" t="n">
        <f aca="false">IF(S4539="",T4538,SUM(S4539+T4538))</f>
        <v>1.02575419712032</v>
      </c>
      <c r="U4539" s="0" t="n">
        <f aca="false">IF(ISNUMBER(S4539),U4538+S4539,U4538)</f>
        <v>0</v>
      </c>
      <c r="V4539" s="0" t="n">
        <f aca="false">IF(ISNUMBER(S4539),V4538+1,V4538)</f>
        <v>0</v>
      </c>
      <c r="W4539" s="8" t="n">
        <f aca="false">IF(O4539&lt;&gt;0,A4540,IF(P4539&lt;&gt;0,A4540-W4538+1,IF(Q4539=0,0,W4538)))</f>
        <v>0</v>
      </c>
      <c r="X4539" s="8" t="n">
        <f aca="false">IF(AND(R4538=0,R4539&lt;&gt;0),A4539,IF(AND(R4539=0,R4538&lt;&gt;0),A4539-X4538+1,IF(R4539=0,0,X4538)))</f>
        <v>0</v>
      </c>
      <c r="Y4539" s="0" t="str">
        <f aca="false">IF(ISNUMBER(S4539),365/(W4539+X4539)*S4539,"")</f>
        <v/>
      </c>
      <c r="Z4539" s="0" t="str">
        <f aca="false">IF(AND(W4539&gt;0,W4539&lt;200),W4539,"")</f>
        <v/>
      </c>
      <c r="AB4539" s="7" t="n">
        <f aca="false">A4539</f>
        <v>37414</v>
      </c>
      <c r="AC4539" s="11" t="n">
        <f aca="false">E4539/$E$677-1</f>
        <v>-0.359293676132863</v>
      </c>
      <c r="AD4539" s="11" t="n">
        <f aca="false">T4539</f>
        <v>1.02575419712032</v>
      </c>
    </row>
    <row r="4540" customFormat="false" ht="13.5" hidden="false" customHeight="false" outlineLevel="0" collapsed="false">
      <c r="A4540" s="7" t="n">
        <v>37417</v>
      </c>
      <c r="B4540" s="0" t="n">
        <v>11470.92</v>
      </c>
      <c r="C4540" s="0" t="n">
        <v>11522.04</v>
      </c>
      <c r="D4540" s="0" t="n">
        <v>11370.21</v>
      </c>
      <c r="E4540" s="0" t="n">
        <v>11370.21</v>
      </c>
      <c r="F4540" s="0" t="n">
        <f aca="false">E4540-E4539</f>
        <v>-68.3200000000015</v>
      </c>
      <c r="G4540" s="11" t="n">
        <f aca="false">E4540/E4539-1</f>
        <v>-0.00597279545536023</v>
      </c>
      <c r="H4540" s="0" t="n">
        <f aca="false">AVERAGE(E4536:E4540)</f>
        <v>11540.124</v>
      </c>
      <c r="I4540" s="0" t="n">
        <f aca="false">AVERAGE(E4516:E4540)</f>
        <v>11696.012</v>
      </c>
      <c r="J4540" s="11" t="n">
        <f aca="false">E4540/H4540-1</f>
        <v>-0.0147237586008608</v>
      </c>
      <c r="K4540" s="11" t="n">
        <f aca="false">E4540/I4540-1</f>
        <v>-0.0278558195733725</v>
      </c>
      <c r="L4540" s="0" t="n">
        <v>1</v>
      </c>
      <c r="M4540" s="0" t="str">
        <f aca="false">IF(AND(J4540&lt;=$M$25,K4540&lt;=$N$25),"○","")</f>
        <v/>
      </c>
      <c r="N4540" s="0" t="str">
        <f aca="false">IF(M4539="○",E4540/B4540-1,"")</f>
        <v/>
      </c>
      <c r="O4540" s="0" t="n">
        <f aca="false">IF(AND(J4540&lt;=$M$25,Q4539=0),B4541,0)</f>
        <v>0</v>
      </c>
      <c r="P4540" s="0" t="n">
        <f aca="false">IF(AND(R4539&lt;&gt;0,E4540&gt;=R4539*1.03),B4541,IF(AND(Q4539&lt;&gt;0,E4540&gt;=Q4539*1.03),B4541,0))</f>
        <v>0</v>
      </c>
      <c r="Q4540" s="0" t="n">
        <f aca="false">IF(Q4539=0,O4540,IF(P4540&lt;&gt;0,0,Q4539))</f>
        <v>0</v>
      </c>
      <c r="R4540" s="0" t="n">
        <f aca="false">IF(Q4540=0,0,IF(R4539&lt;&gt;0,R4539,IF(E4540&lt;=Q4539*0.97,B4541,R4539)))</f>
        <v>0</v>
      </c>
      <c r="S4540" s="0" t="str">
        <f aca="false">IF(P4540&lt;&gt;0,IF(R4539&lt;&gt;0,(P4540/((R4539+Q4539)/2)-1)*2,IF(Q4539&lt;&gt;0,P4540/Q4539-1)),"")</f>
        <v/>
      </c>
      <c r="T4540" s="0" t="n">
        <f aca="false">IF(S4540="",T4539,SUM(S4540+T4539))</f>
        <v>1.02575419712032</v>
      </c>
      <c r="U4540" s="0" t="n">
        <f aca="false">IF(ISNUMBER(S4540),U4539+S4540,U4539)</f>
        <v>0</v>
      </c>
      <c r="V4540" s="0" t="n">
        <f aca="false">IF(ISNUMBER(S4540),V4539+1,V4539)</f>
        <v>0</v>
      </c>
      <c r="W4540" s="8" t="n">
        <f aca="false">IF(O4540&lt;&gt;0,A4541,IF(P4540&lt;&gt;0,A4541-W4539+1,IF(Q4540=0,0,W4539)))</f>
        <v>0</v>
      </c>
      <c r="X4540" s="8" t="n">
        <f aca="false">IF(AND(R4539=0,R4540&lt;&gt;0),A4540,IF(AND(R4540=0,R4539&lt;&gt;0),A4540-X4539+1,IF(R4540=0,0,X4539)))</f>
        <v>0</v>
      </c>
      <c r="Y4540" s="0" t="str">
        <f aca="false">IF(ISNUMBER(S4540),365/(W4540+X4540)*S4540,"")</f>
        <v/>
      </c>
      <c r="Z4540" s="0" t="str">
        <f aca="false">IF(AND(W4540&gt;0,W4540&lt;200),W4540,"")</f>
        <v/>
      </c>
      <c r="AB4540" s="7" t="n">
        <f aca="false">A4540</f>
        <v>37417</v>
      </c>
      <c r="AC4540" s="11" t="n">
        <f aca="false">E4540/$E$677-1</f>
        <v>-0.363120483952277</v>
      </c>
      <c r="AD4540" s="11" t="n">
        <f aca="false">T4540</f>
        <v>1.02575419712032</v>
      </c>
    </row>
    <row r="4541" customFormat="false" ht="13.5" hidden="false" customHeight="false" outlineLevel="0" collapsed="false">
      <c r="A4541" s="7" t="n">
        <v>37418</v>
      </c>
      <c r="B4541" s="0" t="n">
        <v>11390.41</v>
      </c>
      <c r="C4541" s="0" t="n">
        <v>11514.53</v>
      </c>
      <c r="D4541" s="0" t="n">
        <v>11390.41</v>
      </c>
      <c r="E4541" s="0" t="n">
        <v>11449.44</v>
      </c>
      <c r="F4541" s="0" t="n">
        <f aca="false">E4541-E4540</f>
        <v>79.2300000000014</v>
      </c>
      <c r="G4541" s="11" t="n">
        <f aca="false">E4541/E4540-1</f>
        <v>0.00696820903044015</v>
      </c>
      <c r="H4541" s="0" t="n">
        <f aca="false">AVERAGE(E4537:E4541)</f>
        <v>11499.398</v>
      </c>
      <c r="I4541" s="0" t="n">
        <f aca="false">AVERAGE(E4517:E4541)</f>
        <v>11701.348</v>
      </c>
      <c r="J4541" s="11" t="n">
        <f aca="false">E4541/H4541-1</f>
        <v>-0.00434440133300895</v>
      </c>
      <c r="K4541" s="11" t="n">
        <f aca="false">E4541/I4541-1</f>
        <v>-0.0215281179570079</v>
      </c>
      <c r="L4541" s="0" t="n">
        <v>1</v>
      </c>
      <c r="M4541" s="0" t="str">
        <f aca="false">IF(AND(J4541&lt;=$M$25,K4541&lt;=$N$25),"○","")</f>
        <v/>
      </c>
      <c r="N4541" s="0" t="str">
        <f aca="false">IF(M4540="○",E4541/B4541-1,"")</f>
        <v/>
      </c>
      <c r="O4541" s="0" t="n">
        <f aca="false">IF(AND(J4541&lt;=$M$25,Q4540=0),B4542,0)</f>
        <v>0</v>
      </c>
      <c r="P4541" s="0" t="n">
        <f aca="false">IF(AND(R4540&lt;&gt;0,E4541&gt;=R4540*1.03),B4542,IF(AND(Q4540&lt;&gt;0,E4541&gt;=Q4540*1.03),B4542,0))</f>
        <v>0</v>
      </c>
      <c r="Q4541" s="0" t="n">
        <f aca="false">IF(Q4540=0,O4541,IF(P4541&lt;&gt;0,0,Q4540))</f>
        <v>0</v>
      </c>
      <c r="R4541" s="0" t="n">
        <f aca="false">IF(Q4541=0,0,IF(R4540&lt;&gt;0,R4540,IF(E4541&lt;=Q4540*0.97,B4542,R4540)))</f>
        <v>0</v>
      </c>
      <c r="S4541" s="0" t="str">
        <f aca="false">IF(P4541&lt;&gt;0,IF(R4540&lt;&gt;0,(P4541/((R4540+Q4540)/2)-1)*2,IF(Q4540&lt;&gt;0,P4541/Q4540-1)),"")</f>
        <v/>
      </c>
      <c r="T4541" s="0" t="n">
        <f aca="false">IF(S4541="",T4540,SUM(S4541+T4540))</f>
        <v>1.02575419712032</v>
      </c>
      <c r="U4541" s="0" t="n">
        <f aca="false">IF(ISNUMBER(S4541),U4540+S4541,U4540)</f>
        <v>0</v>
      </c>
      <c r="V4541" s="0" t="n">
        <f aca="false">IF(ISNUMBER(S4541),V4540+1,V4540)</f>
        <v>0</v>
      </c>
      <c r="W4541" s="8" t="n">
        <f aca="false">IF(O4541&lt;&gt;0,A4542,IF(P4541&lt;&gt;0,A4542-W4540+1,IF(Q4541=0,0,W4540)))</f>
        <v>0</v>
      </c>
      <c r="X4541" s="8" t="n">
        <f aca="false">IF(AND(R4540=0,R4541&lt;&gt;0),A4541,IF(AND(R4541=0,R4540&lt;&gt;0),A4541-X4540+1,IF(R4541=0,0,X4540)))</f>
        <v>0</v>
      </c>
      <c r="Y4541" s="0" t="str">
        <f aca="false">IF(ISNUMBER(S4541),365/(W4541+X4541)*S4541,"")</f>
        <v/>
      </c>
      <c r="Z4541" s="0" t="str">
        <f aca="false">IF(AND(W4541&gt;0,W4541&lt;200),W4541,"")</f>
        <v/>
      </c>
      <c r="AB4541" s="7" t="n">
        <f aca="false">A4541</f>
        <v>37418</v>
      </c>
      <c r="AC4541" s="11" t="n">
        <f aca="false">E4541/$E$677-1</f>
        <v>-0.358682574357251</v>
      </c>
      <c r="AD4541" s="11" t="n">
        <f aca="false">T4541</f>
        <v>1.02575419712032</v>
      </c>
    </row>
    <row r="4542" customFormat="false" ht="13.5" hidden="false" customHeight="false" outlineLevel="0" collapsed="false">
      <c r="A4542" s="7" t="n">
        <v>37419</v>
      </c>
      <c r="B4542" s="0" t="n">
        <v>11392.32</v>
      </c>
      <c r="C4542" s="0" t="n">
        <v>11405.29</v>
      </c>
      <c r="D4542" s="0" t="n">
        <v>11261.93</v>
      </c>
      <c r="E4542" s="0" t="n">
        <v>11327.06</v>
      </c>
      <c r="F4542" s="0" t="n">
        <f aca="false">E4542-E4541</f>
        <v>-122.380000000001</v>
      </c>
      <c r="G4542" s="11" t="n">
        <f aca="false">E4542/E4541-1</f>
        <v>-0.0106887323746839</v>
      </c>
      <c r="H4542" s="0" t="n">
        <f aca="false">AVERAGE(E4538:E4542)</f>
        <v>11432.036</v>
      </c>
      <c r="I4542" s="0" t="n">
        <f aca="false">AVERAGE(E4518:E4542)</f>
        <v>11693.6004</v>
      </c>
      <c r="J4542" s="11" t="n">
        <f aca="false">E4542/H4542-1</f>
        <v>-0.00918261628987183</v>
      </c>
      <c r="K4542" s="11" t="n">
        <f aca="false">E4542/I4542-1</f>
        <v>-0.0313453844377991</v>
      </c>
      <c r="L4542" s="0" t="n">
        <v>1</v>
      </c>
      <c r="M4542" s="0" t="str">
        <f aca="false">IF(AND(J4542&lt;=$M$25,K4542&lt;=$N$25),"○","")</f>
        <v/>
      </c>
      <c r="N4542" s="0" t="str">
        <f aca="false">IF(M4541="○",E4542/B4542-1,"")</f>
        <v/>
      </c>
      <c r="O4542" s="0" t="n">
        <f aca="false">IF(AND(J4542&lt;=$M$25,Q4541=0),B4543,0)</f>
        <v>0</v>
      </c>
      <c r="P4542" s="0" t="n">
        <f aca="false">IF(AND(R4541&lt;&gt;0,E4542&gt;=R4541*1.03),B4543,IF(AND(Q4541&lt;&gt;0,E4542&gt;=Q4541*1.03),B4543,0))</f>
        <v>0</v>
      </c>
      <c r="Q4542" s="0" t="n">
        <f aca="false">IF(Q4541=0,O4542,IF(P4542&lt;&gt;0,0,Q4541))</f>
        <v>0</v>
      </c>
      <c r="R4542" s="0" t="n">
        <f aca="false">IF(Q4542=0,0,IF(R4541&lt;&gt;0,R4541,IF(E4542&lt;=Q4541*0.97,B4543,R4541)))</f>
        <v>0</v>
      </c>
      <c r="S4542" s="0" t="str">
        <f aca="false">IF(P4542&lt;&gt;0,IF(R4541&lt;&gt;0,(P4542/((R4541+Q4541)/2)-1)*2,IF(Q4541&lt;&gt;0,P4542/Q4541-1)),"")</f>
        <v/>
      </c>
      <c r="T4542" s="0" t="n">
        <f aca="false">IF(S4542="",T4541,SUM(S4542+T4541))</f>
        <v>1.02575419712032</v>
      </c>
      <c r="U4542" s="0" t="n">
        <f aca="false">IF(ISNUMBER(S4542),U4541+S4542,U4541)</f>
        <v>0</v>
      </c>
      <c r="V4542" s="0" t="n">
        <f aca="false">IF(ISNUMBER(S4542),V4541+1,V4541)</f>
        <v>0</v>
      </c>
      <c r="W4542" s="8" t="n">
        <f aca="false">IF(O4542&lt;&gt;0,A4543,IF(P4542&lt;&gt;0,A4543-W4541+1,IF(Q4542=0,0,W4541)))</f>
        <v>0</v>
      </c>
      <c r="X4542" s="8" t="n">
        <f aca="false">IF(AND(R4541=0,R4542&lt;&gt;0),A4542,IF(AND(R4542=0,R4541&lt;&gt;0),A4542-X4541+1,IF(R4542=0,0,X4541)))</f>
        <v>0</v>
      </c>
      <c r="Y4542" s="0" t="str">
        <f aca="false">IF(ISNUMBER(S4542),365/(W4542+X4542)*S4542,"")</f>
        <v/>
      </c>
      <c r="Z4542" s="0" t="str">
        <f aca="false">IF(AND(W4542&gt;0,W4542&lt;200),W4542,"")</f>
        <v/>
      </c>
      <c r="AB4542" s="7" t="n">
        <f aca="false">A4542</f>
        <v>37419</v>
      </c>
      <c r="AC4542" s="11" t="n">
        <f aca="false">E4542/$E$677-1</f>
        <v>-0.365537444687167</v>
      </c>
      <c r="AD4542" s="11" t="n">
        <f aca="false">T4542</f>
        <v>1.02575419712032</v>
      </c>
    </row>
    <row r="4543" customFormat="false" ht="13.5" hidden="false" customHeight="false" outlineLevel="0" collapsed="false">
      <c r="A4543" s="7" t="n">
        <v>37420</v>
      </c>
      <c r="B4543" s="0" t="n">
        <v>11366.06</v>
      </c>
      <c r="C4543" s="0" t="n">
        <v>11396.28</v>
      </c>
      <c r="D4543" s="0" t="n">
        <v>11132.59</v>
      </c>
      <c r="E4543" s="0" t="n">
        <v>11144.84</v>
      </c>
      <c r="F4543" s="0" t="n">
        <f aca="false">E4543-E4542</f>
        <v>-182.219999999999</v>
      </c>
      <c r="G4543" s="11" t="n">
        <f aca="false">E4543/E4542-1</f>
        <v>-0.0160871399992584</v>
      </c>
      <c r="H4543" s="0" t="n">
        <f aca="false">AVERAGE(E4539:E4543)</f>
        <v>11346.016</v>
      </c>
      <c r="I4543" s="0" t="n">
        <f aca="false">AVERAGE(E4519:E4543)</f>
        <v>11674.062</v>
      </c>
      <c r="J4543" s="11" t="n">
        <f aca="false">E4543/H4543-1</f>
        <v>-0.017730981518094</v>
      </c>
      <c r="K4543" s="11" t="n">
        <f aca="false">E4543/I4543-1</f>
        <v>-0.045333149678321</v>
      </c>
      <c r="L4543" s="0" t="n">
        <v>1</v>
      </c>
      <c r="M4543" s="0" t="str">
        <f aca="false">IF(AND(J4543&lt;=$M$25,K4543&lt;=$N$25),"○","")</f>
        <v/>
      </c>
      <c r="N4543" s="0" t="str">
        <f aca="false">IF(M4542="○",E4543/B4543-1,"")</f>
        <v/>
      </c>
      <c r="O4543" s="0" t="n">
        <f aca="false">IF(AND(J4543&lt;=$M$25,Q4542=0),B4544,0)</f>
        <v>0</v>
      </c>
      <c r="P4543" s="0" t="n">
        <f aca="false">IF(AND(R4542&lt;&gt;0,E4543&gt;=R4542*1.03),B4544,IF(AND(Q4542&lt;&gt;0,E4543&gt;=Q4542*1.03),B4544,0))</f>
        <v>0</v>
      </c>
      <c r="Q4543" s="0" t="n">
        <f aca="false">IF(Q4542=0,O4543,IF(P4543&lt;&gt;0,0,Q4542))</f>
        <v>0</v>
      </c>
      <c r="R4543" s="0" t="n">
        <f aca="false">IF(Q4543=0,0,IF(R4542&lt;&gt;0,R4542,IF(E4543&lt;=Q4542*0.97,B4544,R4542)))</f>
        <v>0</v>
      </c>
      <c r="S4543" s="0" t="str">
        <f aca="false">IF(P4543&lt;&gt;0,IF(R4542&lt;&gt;0,(P4543/((R4542+Q4542)/2)-1)*2,IF(Q4542&lt;&gt;0,P4543/Q4542-1)),"")</f>
        <v/>
      </c>
      <c r="T4543" s="0" t="n">
        <f aca="false">IF(S4543="",T4542,SUM(S4543+T4542))</f>
        <v>1.02575419712032</v>
      </c>
      <c r="U4543" s="0" t="n">
        <f aca="false">IF(ISNUMBER(S4543),U4542+S4543,U4542)</f>
        <v>0</v>
      </c>
      <c r="V4543" s="0" t="n">
        <f aca="false">IF(ISNUMBER(S4543),V4542+1,V4542)</f>
        <v>0</v>
      </c>
      <c r="W4543" s="8" t="n">
        <f aca="false">IF(O4543&lt;&gt;0,A4544,IF(P4543&lt;&gt;0,A4544-W4542+1,IF(Q4543=0,0,W4542)))</f>
        <v>0</v>
      </c>
      <c r="X4543" s="8" t="n">
        <f aca="false">IF(AND(R4542=0,R4543&lt;&gt;0),A4543,IF(AND(R4543=0,R4542&lt;&gt;0),A4543-X4542+1,IF(R4543=0,0,X4542)))</f>
        <v>0</v>
      </c>
      <c r="Y4543" s="0" t="str">
        <f aca="false">IF(ISNUMBER(S4543),365/(W4543+X4543)*S4543,"")</f>
        <v/>
      </c>
      <c r="Z4543" s="0" t="str">
        <f aca="false">IF(AND(W4543&gt;0,W4543&lt;200),W4543,"")</f>
        <v/>
      </c>
      <c r="AB4543" s="7" t="n">
        <f aca="false">A4543</f>
        <v>37420</v>
      </c>
      <c r="AC4543" s="11" t="n">
        <f aca="false">E4543/$E$677-1</f>
        <v>-0.375744132638772</v>
      </c>
      <c r="AD4543" s="11" t="n">
        <f aca="false">T4543</f>
        <v>1.02575419712032</v>
      </c>
    </row>
    <row r="4544" customFormat="false" ht="13.5" hidden="false" customHeight="false" outlineLevel="0" collapsed="false">
      <c r="A4544" s="7" t="n">
        <v>37421</v>
      </c>
      <c r="B4544" s="0" t="n">
        <v>11121.89</v>
      </c>
      <c r="C4544" s="0" t="n">
        <v>11127.16</v>
      </c>
      <c r="D4544" s="0" t="n">
        <v>10911.07</v>
      </c>
      <c r="E4544" s="0" t="n">
        <v>10920.63</v>
      </c>
      <c r="F4544" s="0" t="n">
        <f aca="false">E4544-E4543</f>
        <v>-224.210000000001</v>
      </c>
      <c r="G4544" s="11" t="n">
        <f aca="false">E4544/E4543-1</f>
        <v>-0.020117830314298</v>
      </c>
      <c r="H4544" s="0" t="n">
        <f aca="false">AVERAGE(E4540:E4544)</f>
        <v>11242.436</v>
      </c>
      <c r="I4544" s="0" t="n">
        <f aca="false">AVERAGE(E4520:E4544)</f>
        <v>11649.6428</v>
      </c>
      <c r="J4544" s="11" t="n">
        <f aca="false">E4544/H4544-1</f>
        <v>-0.0286242234334267</v>
      </c>
      <c r="K4544" s="11" t="n">
        <f aca="false">E4544/I4544-1</f>
        <v>-0.0625781247129741</v>
      </c>
      <c r="L4544" s="0" t="n">
        <v>1</v>
      </c>
      <c r="M4544" s="0" t="str">
        <f aca="false">IF(AND(J4544&lt;=$M$25,K4544&lt;=$N$25),"○","")</f>
        <v/>
      </c>
      <c r="N4544" s="0" t="str">
        <f aca="false">IF(M4543="○",E4544/B4544-1,"")</f>
        <v/>
      </c>
      <c r="O4544" s="0" t="n">
        <f aca="false">IF(AND(J4544&lt;=$M$25,Q4543=0),B4545,0)</f>
        <v>0</v>
      </c>
      <c r="P4544" s="0" t="n">
        <f aca="false">IF(AND(R4543&lt;&gt;0,E4544&gt;=R4543*1.03),B4545,IF(AND(Q4543&lt;&gt;0,E4544&gt;=Q4543*1.03),B4545,0))</f>
        <v>0</v>
      </c>
      <c r="Q4544" s="0" t="n">
        <f aca="false">IF(Q4543=0,O4544,IF(P4544&lt;&gt;0,0,Q4543))</f>
        <v>0</v>
      </c>
      <c r="R4544" s="0" t="n">
        <f aca="false">IF(Q4544=0,0,IF(R4543&lt;&gt;0,R4543,IF(E4544&lt;=Q4543*0.97,B4545,R4543)))</f>
        <v>0</v>
      </c>
      <c r="S4544" s="0" t="str">
        <f aca="false">IF(P4544&lt;&gt;0,IF(R4543&lt;&gt;0,(P4544/((R4543+Q4543)/2)-1)*2,IF(Q4543&lt;&gt;0,P4544/Q4543-1)),"")</f>
        <v/>
      </c>
      <c r="T4544" s="0" t="n">
        <f aca="false">IF(S4544="",T4543,SUM(S4544+T4543))</f>
        <v>1.02575419712032</v>
      </c>
      <c r="U4544" s="0" t="n">
        <f aca="false">IF(ISNUMBER(S4544),U4543+S4544,U4543)</f>
        <v>0</v>
      </c>
      <c r="V4544" s="0" t="n">
        <f aca="false">IF(ISNUMBER(S4544),V4543+1,V4543)</f>
        <v>0</v>
      </c>
      <c r="W4544" s="8" t="n">
        <f aca="false">IF(O4544&lt;&gt;0,A4545,IF(P4544&lt;&gt;0,A4545-W4543+1,IF(Q4544=0,0,W4543)))</f>
        <v>0</v>
      </c>
      <c r="X4544" s="8" t="n">
        <f aca="false">IF(AND(R4543=0,R4544&lt;&gt;0),A4544,IF(AND(R4544=0,R4543&lt;&gt;0),A4544-X4543+1,IF(R4544=0,0,X4543)))</f>
        <v>0</v>
      </c>
      <c r="Y4544" s="0" t="str">
        <f aca="false">IF(ISNUMBER(S4544),365/(W4544+X4544)*S4544,"")</f>
        <v/>
      </c>
      <c r="Z4544" s="0" t="str">
        <f aca="false">IF(AND(W4544&gt;0,W4544&lt;200),W4544,"")</f>
        <v/>
      </c>
      <c r="AB4544" s="7" t="n">
        <f aca="false">A4544</f>
        <v>37421</v>
      </c>
      <c r="AC4544" s="11" t="n">
        <f aca="false">E4544/$E$677-1</f>
        <v>-0.38830280625105</v>
      </c>
      <c r="AD4544" s="11" t="n">
        <f aca="false">T4544</f>
        <v>1.02575419712032</v>
      </c>
    </row>
    <row r="4545" customFormat="false" ht="13.5" hidden="false" customHeight="false" outlineLevel="0" collapsed="false">
      <c r="A4545" s="7" t="n">
        <v>37424</v>
      </c>
      <c r="B4545" s="0" t="n">
        <v>10858.05</v>
      </c>
      <c r="C4545" s="0" t="n">
        <v>10888.04</v>
      </c>
      <c r="D4545" s="0" t="n">
        <v>10577.89</v>
      </c>
      <c r="E4545" s="0" t="n">
        <v>10664.11</v>
      </c>
      <c r="F4545" s="0" t="n">
        <f aca="false">E4545-E4544</f>
        <v>-256.519999999999</v>
      </c>
      <c r="G4545" s="11" t="n">
        <f aca="false">E4545/E4544-1</f>
        <v>-0.0234894873281118</v>
      </c>
      <c r="H4545" s="0" t="n">
        <f aca="false">AVERAGE(E4541:E4545)</f>
        <v>11101.216</v>
      </c>
      <c r="I4545" s="0" t="n">
        <f aca="false">AVERAGE(E4521:E4545)</f>
        <v>11622.7292</v>
      </c>
      <c r="J4545" s="11" t="n">
        <f aca="false">E4545/H4545-1</f>
        <v>-0.0393746054486284</v>
      </c>
      <c r="K4545" s="11" t="n">
        <f aca="false">E4545/I4545-1</f>
        <v>-0.0824779777197252</v>
      </c>
      <c r="L4545" s="0" t="n">
        <v>1</v>
      </c>
      <c r="M4545" s="0" t="str">
        <f aca="false">IF(AND(J4545&lt;=$M$25,K4545&lt;=$N$25),"○","")</f>
        <v>○</v>
      </c>
      <c r="N4545" s="0" t="str">
        <f aca="false">IF(M4544="○",E4545/B4545-1,"")</f>
        <v/>
      </c>
      <c r="O4545" s="0" t="n">
        <f aca="false">IF(AND(J4545&lt;=$M$25,Q4544=0),B4546,0)</f>
        <v>10799.43</v>
      </c>
      <c r="P4545" s="0" t="n">
        <f aca="false">IF(AND(R4544&lt;&gt;0,E4545&gt;=R4544*1.03),B4546,IF(AND(Q4544&lt;&gt;0,E4545&gt;=Q4544*1.03),B4546,0))</f>
        <v>0</v>
      </c>
      <c r="Q4545" s="0" t="n">
        <f aca="false">IF(Q4544=0,O4545,IF(P4545&lt;&gt;0,0,Q4544))</f>
        <v>10799.43</v>
      </c>
      <c r="R4545" s="0" t="n">
        <f aca="false">IF(Q4545=0,0,IF(R4544&lt;&gt;0,R4544,IF(E4545&lt;=Q4544*0.97,B4546,R4544)))</f>
        <v>0</v>
      </c>
      <c r="S4545" s="0" t="str">
        <f aca="false">IF(P4545&lt;&gt;0,IF(R4544&lt;&gt;0,(P4545/((R4544+Q4544)/2)-1)*2,IF(Q4544&lt;&gt;0,P4545/Q4544-1)),"")</f>
        <v/>
      </c>
      <c r="T4545" s="0" t="n">
        <f aca="false">IF(S4545="",T4544,SUM(S4545+T4544))</f>
        <v>1.02575419712032</v>
      </c>
      <c r="U4545" s="0" t="n">
        <f aca="false">IF(ISNUMBER(S4545),U4544+S4545,U4544)</f>
        <v>0</v>
      </c>
      <c r="V4545" s="0" t="n">
        <f aca="false">IF(ISNUMBER(S4545),V4544+1,V4544)</f>
        <v>0</v>
      </c>
      <c r="W4545" s="8" t="n">
        <f aca="false">IF(O4545&lt;&gt;0,A4546,IF(P4545&lt;&gt;0,A4546-W4544+1,IF(Q4545=0,0,W4544)))</f>
        <v>37425</v>
      </c>
      <c r="X4545" s="8" t="n">
        <f aca="false">IF(AND(R4544=0,R4545&lt;&gt;0),A4545,IF(AND(R4545=0,R4544&lt;&gt;0),A4545-X4544+1,IF(R4545=0,0,X4544)))</f>
        <v>0</v>
      </c>
      <c r="Y4545" s="0" t="str">
        <f aca="false">IF(ISNUMBER(S4545),365/(W4545+X4545)*S4545,"")</f>
        <v/>
      </c>
      <c r="Z4545" s="0" t="str">
        <f aca="false">IF(AND(W4545&gt;0,W4545&lt;200),W4545,"")</f>
        <v/>
      </c>
      <c r="AB4545" s="7" t="n">
        <f aca="false">A4545</f>
        <v>37424</v>
      </c>
      <c r="AC4545" s="11" t="n">
        <f aca="false">E4545/$E$677-1</f>
        <v>-0.402671259732258</v>
      </c>
      <c r="AD4545" s="11" t="n">
        <f aca="false">T4545</f>
        <v>1.02575419712032</v>
      </c>
    </row>
    <row r="4546" customFormat="false" ht="13.5" hidden="false" customHeight="false" outlineLevel="0" collapsed="false">
      <c r="A4546" s="7" t="n">
        <v>37425</v>
      </c>
      <c r="B4546" s="0" t="n">
        <v>10799.43</v>
      </c>
      <c r="C4546" s="0" t="n">
        <v>10884.26</v>
      </c>
      <c r="D4546" s="0" t="n">
        <v>10747.68</v>
      </c>
      <c r="E4546" s="0" t="n">
        <v>10839.93</v>
      </c>
      <c r="F4546" s="0" t="n">
        <f aca="false">E4546-E4545</f>
        <v>175.82</v>
      </c>
      <c r="G4546" s="11" t="n">
        <f aca="false">E4546/E4545-1</f>
        <v>0.0164870767462075</v>
      </c>
      <c r="H4546" s="0" t="n">
        <f aca="false">AVERAGE(E4542:E4546)</f>
        <v>10979.314</v>
      </c>
      <c r="I4546" s="0" t="n">
        <f aca="false">AVERAGE(E4522:E4546)</f>
        <v>11602.0788</v>
      </c>
      <c r="J4546" s="11" t="n">
        <f aca="false">E4546/H4546-1</f>
        <v>-0.0126951465273696</v>
      </c>
      <c r="K4546" s="11" t="n">
        <f aca="false">E4546/I4546-1</f>
        <v>-0.0656907105302543</v>
      </c>
      <c r="L4546" s="0" t="n">
        <v>1</v>
      </c>
      <c r="M4546" s="0" t="str">
        <f aca="false">IF(AND(J4546&lt;=$M$25,K4546&lt;=$N$25),"○","")</f>
        <v/>
      </c>
      <c r="N4546" s="0" t="n">
        <f aca="false">IF(M4545="○",E4546/B4546-1,"")</f>
        <v>0.00375019792711284</v>
      </c>
      <c r="O4546" s="0" t="n">
        <f aca="false">IF(AND(J4546&lt;=$M$25,Q4545=0),B4547,0)</f>
        <v>0</v>
      </c>
      <c r="P4546" s="0" t="n">
        <f aca="false">IF(AND(R4545&lt;&gt;0,E4546&gt;=R4545*1.03),B4547,IF(AND(Q4545&lt;&gt;0,E4546&gt;=Q4545*1.03),B4547,0))</f>
        <v>0</v>
      </c>
      <c r="Q4546" s="0" t="n">
        <f aca="false">IF(Q4545=0,O4546,IF(P4546&lt;&gt;0,0,Q4545))</f>
        <v>10799.43</v>
      </c>
      <c r="R4546" s="0" t="n">
        <f aca="false">IF(Q4546=0,0,IF(R4545&lt;&gt;0,R4545,IF(E4546&lt;=Q4545*0.97,B4547,R4545)))</f>
        <v>0</v>
      </c>
      <c r="S4546" s="0" t="str">
        <f aca="false">IF(P4546&lt;&gt;0,IF(R4545&lt;&gt;0,(P4546/((R4545+Q4545)/2)-1)*2,IF(Q4545&lt;&gt;0,P4546/Q4545-1)),"")</f>
        <v/>
      </c>
      <c r="T4546" s="0" t="n">
        <f aca="false">IF(S4546="",T4545,SUM(S4546+T4545))</f>
        <v>1.02575419712032</v>
      </c>
      <c r="U4546" s="0" t="n">
        <f aca="false">IF(ISNUMBER(S4546),U4545+S4546,U4545)</f>
        <v>0</v>
      </c>
      <c r="V4546" s="0" t="n">
        <f aca="false">IF(ISNUMBER(S4546),V4545+1,V4545)</f>
        <v>0</v>
      </c>
      <c r="W4546" s="8" t="n">
        <f aca="false">IF(O4546&lt;&gt;0,A4547,IF(P4546&lt;&gt;0,A4547-W4545+1,IF(Q4546=0,0,W4545)))</f>
        <v>37425</v>
      </c>
      <c r="X4546" s="8" t="n">
        <f aca="false">IF(AND(R4545=0,R4546&lt;&gt;0),A4546,IF(AND(R4546=0,R4545&lt;&gt;0),A4546-X4545+1,IF(R4546=0,0,X4545)))</f>
        <v>0</v>
      </c>
      <c r="Y4546" s="0" t="str">
        <f aca="false">IF(ISNUMBER(S4546),365/(W4546+X4546)*S4546,"")</f>
        <v/>
      </c>
      <c r="Z4546" s="0" t="str">
        <f aca="false">IF(AND(W4546&gt;0,W4546&lt;200),W4546,"")</f>
        <v/>
      </c>
      <c r="AB4546" s="7" t="n">
        <f aca="false">A4546</f>
        <v>37425</v>
      </c>
      <c r="AC4546" s="11" t="n">
        <f aca="false">E4546/$E$677-1</f>
        <v>-0.392823054948748</v>
      </c>
      <c r="AD4546" s="11" t="n">
        <f aca="false">T4546</f>
        <v>1.02575419712032</v>
      </c>
    </row>
    <row r="4547" customFormat="false" ht="13.5" hidden="false" customHeight="false" outlineLevel="0" collapsed="false">
      <c r="A4547" s="7" t="n">
        <v>37426</v>
      </c>
      <c r="B4547" s="0" t="n">
        <v>10757.03</v>
      </c>
      <c r="C4547" s="0" t="n">
        <v>10771.6</v>
      </c>
      <c r="D4547" s="0" t="n">
        <v>10448.7</v>
      </c>
      <c r="E4547" s="0" t="n">
        <v>10476.18</v>
      </c>
      <c r="F4547" s="0" t="n">
        <f aca="false">E4547-E4546</f>
        <v>-363.75</v>
      </c>
      <c r="G4547" s="11" t="n">
        <f aca="false">E4547/E4546-1</f>
        <v>-0.0335564897559302</v>
      </c>
      <c r="H4547" s="0" t="n">
        <f aca="false">AVERAGE(E4543:E4547)</f>
        <v>10809.138</v>
      </c>
      <c r="I4547" s="0" t="n">
        <f aca="false">AVERAGE(E4523:E4547)</f>
        <v>11555.4072</v>
      </c>
      <c r="J4547" s="11" t="n">
        <f aca="false">E4547/H4547-1</f>
        <v>-0.030803381361215</v>
      </c>
      <c r="K4547" s="11" t="n">
        <f aca="false">E4547/I4547-1</f>
        <v>-0.0933958605976256</v>
      </c>
      <c r="L4547" s="0" t="n">
        <v>1</v>
      </c>
      <c r="M4547" s="0" t="str">
        <f aca="false">IF(AND(J4547&lt;=$M$25,K4547&lt;=$N$25),"○","")</f>
        <v>○</v>
      </c>
      <c r="N4547" s="0" t="str">
        <f aca="false">IF(M4546="○",E4547/B4547-1,"")</f>
        <v/>
      </c>
      <c r="O4547" s="0" t="n">
        <f aca="false">IF(AND(J4547&lt;=$M$25,Q4546=0),B4548,0)</f>
        <v>0</v>
      </c>
      <c r="P4547" s="0" t="n">
        <f aca="false">IF(AND(R4546&lt;&gt;0,E4547&gt;=R4546*1.03),B4548,IF(AND(Q4546&lt;&gt;0,E4547&gt;=Q4546*1.03),B4548,0))</f>
        <v>0</v>
      </c>
      <c r="Q4547" s="0" t="n">
        <f aca="false">IF(Q4546=0,O4547,IF(P4547&lt;&gt;0,0,Q4546))</f>
        <v>10799.43</v>
      </c>
      <c r="R4547" s="0" t="n">
        <f aca="false">IF(Q4547=0,0,IF(R4546&lt;&gt;0,R4546,IF(E4547&lt;=Q4546*0.97,B4548,R4546)))</f>
        <v>0</v>
      </c>
      <c r="S4547" s="0" t="str">
        <f aca="false">IF(P4547&lt;&gt;0,IF(R4546&lt;&gt;0,(P4547/((R4546+Q4546)/2)-1)*2,IF(Q4546&lt;&gt;0,P4547/Q4546-1)),"")</f>
        <v/>
      </c>
      <c r="T4547" s="0" t="n">
        <f aca="false">IF(S4547="",T4546,SUM(S4547+T4546))</f>
        <v>1.02575419712032</v>
      </c>
      <c r="U4547" s="0" t="n">
        <f aca="false">IF(ISNUMBER(S4547),U4546+S4547,U4546)</f>
        <v>0</v>
      </c>
      <c r="V4547" s="0" t="n">
        <f aca="false">IF(ISNUMBER(S4547),V4546+1,V4546)</f>
        <v>0</v>
      </c>
      <c r="W4547" s="8" t="n">
        <f aca="false">IF(O4547&lt;&gt;0,A4548,IF(P4547&lt;&gt;0,A4548-W4546+1,IF(Q4547=0,0,W4546)))</f>
        <v>37425</v>
      </c>
      <c r="X4547" s="8" t="n">
        <f aca="false">IF(AND(R4546=0,R4547&lt;&gt;0),A4547,IF(AND(R4547=0,R4546&lt;&gt;0),A4547-X4546+1,IF(R4547=0,0,X4546)))</f>
        <v>0</v>
      </c>
      <c r="Y4547" s="0" t="str">
        <f aca="false">IF(ISNUMBER(S4547),365/(W4547+X4547)*S4547,"")</f>
        <v/>
      </c>
      <c r="Z4547" s="0" t="str">
        <f aca="false">IF(AND(W4547&gt;0,W4547&lt;200),W4547,"")</f>
        <v/>
      </c>
      <c r="AB4547" s="7" t="n">
        <f aca="false">A4547</f>
        <v>37426</v>
      </c>
      <c r="AC4547" s="11" t="n">
        <f aca="false">E4547/$E$677-1</f>
        <v>-0.413197781885397</v>
      </c>
      <c r="AD4547" s="11" t="n">
        <f aca="false">T4547</f>
        <v>1.02575419712032</v>
      </c>
    </row>
    <row r="4548" customFormat="false" ht="13.5" hidden="false" customHeight="false" outlineLevel="0" collapsed="false">
      <c r="A4548" s="7" t="n">
        <v>37427</v>
      </c>
      <c r="B4548" s="0" t="n">
        <v>10467.22</v>
      </c>
      <c r="C4548" s="0" t="n">
        <v>10629.44</v>
      </c>
      <c r="D4548" s="0" t="n">
        <v>10325.55</v>
      </c>
      <c r="E4548" s="0" t="n">
        <v>10612.98</v>
      </c>
      <c r="F4548" s="0" t="n">
        <f aca="false">E4548-E4547</f>
        <v>136.799999999999</v>
      </c>
      <c r="G4548" s="11" t="n">
        <f aca="false">E4548/E4547-1</f>
        <v>0.0130581948763766</v>
      </c>
      <c r="H4548" s="0" t="n">
        <f aca="false">AVERAGE(E4544:E4548)</f>
        <v>10702.766</v>
      </c>
      <c r="I4548" s="0" t="n">
        <f aca="false">AVERAGE(E4524:E4548)</f>
        <v>11510.3788</v>
      </c>
      <c r="J4548" s="11" t="n">
        <f aca="false">E4548/H4548-1</f>
        <v>-0.00838904634558957</v>
      </c>
      <c r="K4548" s="11" t="n">
        <f aca="false">E4548/I4548-1</f>
        <v>-0.0779643151274918</v>
      </c>
      <c r="L4548" s="0" t="n">
        <v>1</v>
      </c>
      <c r="M4548" s="0" t="str">
        <f aca="false">IF(AND(J4548&lt;=$M$25,K4548&lt;=$N$25),"○","")</f>
        <v/>
      </c>
      <c r="N4548" s="0" t="n">
        <f aca="false">IF(M4547="○",E4548/B4548-1,"")</f>
        <v>0.0139253784672531</v>
      </c>
      <c r="O4548" s="0" t="n">
        <f aca="false">IF(AND(J4548&lt;=$M$25,Q4547=0),B4549,0)</f>
        <v>0</v>
      </c>
      <c r="P4548" s="0" t="n">
        <f aca="false">IF(AND(R4547&lt;&gt;0,E4548&gt;=R4547*1.03),B4549,IF(AND(Q4547&lt;&gt;0,E4548&gt;=Q4547*1.03),B4549,0))</f>
        <v>0</v>
      </c>
      <c r="Q4548" s="0" t="n">
        <f aca="false">IF(Q4547=0,O4548,IF(P4548&lt;&gt;0,0,Q4547))</f>
        <v>10799.43</v>
      </c>
      <c r="R4548" s="0" t="n">
        <f aca="false">IF(Q4548=0,0,IF(R4547&lt;&gt;0,R4547,IF(E4548&lt;=Q4547*0.97,B4549,R4547)))</f>
        <v>0</v>
      </c>
      <c r="S4548" s="0" t="str">
        <f aca="false">IF(P4548&lt;&gt;0,IF(R4547&lt;&gt;0,(P4548/((R4547+Q4547)/2)-1)*2,IF(Q4547&lt;&gt;0,P4548/Q4547-1)),"")</f>
        <v/>
      </c>
      <c r="T4548" s="0" t="n">
        <f aca="false">IF(S4548="",T4547,SUM(S4548+T4547))</f>
        <v>1.02575419712032</v>
      </c>
      <c r="U4548" s="0" t="n">
        <f aca="false">IF(ISNUMBER(S4548),U4547+S4548,U4547)</f>
        <v>0</v>
      </c>
      <c r="V4548" s="0" t="n">
        <f aca="false">IF(ISNUMBER(S4548),V4547+1,V4547)</f>
        <v>0</v>
      </c>
      <c r="W4548" s="8" t="n">
        <f aca="false">IF(O4548&lt;&gt;0,A4549,IF(P4548&lt;&gt;0,A4549-W4547+1,IF(Q4548=0,0,W4547)))</f>
        <v>37425</v>
      </c>
      <c r="X4548" s="8" t="n">
        <f aca="false">IF(AND(R4547=0,R4548&lt;&gt;0),A4548,IF(AND(R4548=0,R4547&lt;&gt;0),A4548-X4547+1,IF(R4548=0,0,X4547)))</f>
        <v>0</v>
      </c>
      <c r="Y4548" s="0" t="str">
        <f aca="false">IF(ISNUMBER(S4548),365/(W4548+X4548)*S4548,"")</f>
        <v/>
      </c>
      <c r="Z4548" s="0" t="str">
        <f aca="false">IF(AND(W4548&gt;0,W4548&lt;200),W4548,"")</f>
        <v/>
      </c>
      <c r="AB4548" s="7" t="n">
        <f aca="false">A4548</f>
        <v>37427</v>
      </c>
      <c r="AC4548" s="11" t="n">
        <f aca="false">E4548/$E$677-1</f>
        <v>-0.405535204167367</v>
      </c>
      <c r="AD4548" s="11" t="n">
        <f aca="false">T4548</f>
        <v>1.02575419712032</v>
      </c>
    </row>
    <row r="4549" customFormat="false" ht="13.5" hidden="false" customHeight="false" outlineLevel="0" collapsed="false">
      <c r="A4549" s="7" t="n">
        <v>37428</v>
      </c>
      <c r="B4549" s="0" t="n">
        <v>10489.78</v>
      </c>
      <c r="C4549" s="0" t="n">
        <v>10489.78</v>
      </c>
      <c r="D4549" s="0" t="n">
        <v>10327.91</v>
      </c>
      <c r="E4549" s="0" t="n">
        <v>10354.35</v>
      </c>
      <c r="F4549" s="0" t="n">
        <f aca="false">E4549-E4548</f>
        <v>-258.629999999999</v>
      </c>
      <c r="G4549" s="11" t="n">
        <f aca="false">E4549/E4548-1</f>
        <v>-0.0243692158093202</v>
      </c>
      <c r="H4549" s="0" t="n">
        <f aca="false">AVERAGE(E4545:E4549)</f>
        <v>10589.51</v>
      </c>
      <c r="I4549" s="0" t="n">
        <f aca="false">AVERAGE(E4525:E4549)</f>
        <v>11450.66</v>
      </c>
      <c r="J4549" s="11" t="n">
        <f aca="false">E4549/H4549-1</f>
        <v>-0.0222068820936946</v>
      </c>
      <c r="K4549" s="11" t="n">
        <f aca="false">E4549/I4549-1</f>
        <v>-0.0957420794958543</v>
      </c>
      <c r="L4549" s="0" t="n">
        <v>1</v>
      </c>
      <c r="M4549" s="0" t="str">
        <f aca="false">IF(AND(J4549&lt;=$M$25,K4549&lt;=$N$25),"○","")</f>
        <v/>
      </c>
      <c r="N4549" s="0" t="str">
        <f aca="false">IF(M4548="○",E4549/B4549-1,"")</f>
        <v/>
      </c>
      <c r="O4549" s="0" t="n">
        <f aca="false">IF(AND(J4549&lt;=$M$25,Q4548=0),B4550,0)</f>
        <v>0</v>
      </c>
      <c r="P4549" s="0" t="n">
        <f aca="false">IF(AND(R4548&lt;&gt;0,E4549&gt;=R4548*1.03),B4550,IF(AND(Q4548&lt;&gt;0,E4549&gt;=Q4548*1.03),B4550,0))</f>
        <v>0</v>
      </c>
      <c r="Q4549" s="0" t="n">
        <f aca="false">IF(Q4548=0,O4549,IF(P4549&lt;&gt;0,0,Q4548))</f>
        <v>10799.43</v>
      </c>
      <c r="R4549" s="0" t="n">
        <f aca="false">IF(Q4549=0,0,IF(R4548&lt;&gt;0,R4548,IF(E4549&lt;=Q4548*0.97,B4550,R4548)))</f>
        <v>10255.99</v>
      </c>
      <c r="S4549" s="0" t="str">
        <f aca="false">IF(P4549&lt;&gt;0,IF(R4548&lt;&gt;0,(P4549/((R4548+Q4548)/2)-1)*2,IF(Q4548&lt;&gt;0,P4549/Q4548-1)),"")</f>
        <v/>
      </c>
      <c r="T4549" s="0" t="n">
        <f aca="false">IF(S4549="",T4548,SUM(S4549+T4548))</f>
        <v>1.02575419712032</v>
      </c>
      <c r="U4549" s="0" t="n">
        <f aca="false">IF(ISNUMBER(S4549),U4548+S4549,U4548)</f>
        <v>0</v>
      </c>
      <c r="V4549" s="0" t="n">
        <f aca="false">IF(ISNUMBER(S4549),V4548+1,V4548)</f>
        <v>0</v>
      </c>
      <c r="W4549" s="8" t="n">
        <f aca="false">IF(O4549&lt;&gt;0,A4550,IF(P4549&lt;&gt;0,A4550-W4548+1,IF(Q4549=0,0,W4548)))</f>
        <v>37425</v>
      </c>
      <c r="X4549" s="8" t="n">
        <f aca="false">IF(AND(R4548=0,R4549&lt;&gt;0),A4549,IF(AND(R4549=0,R4548&lt;&gt;0),A4549-X4548+1,IF(R4549=0,0,X4548)))</f>
        <v>37428</v>
      </c>
      <c r="Y4549" s="0" t="str">
        <f aca="false">IF(ISNUMBER(S4549),365/(W4549+X4549)*S4549,"")</f>
        <v/>
      </c>
      <c r="Z4549" s="0" t="str">
        <f aca="false">IF(AND(W4549&gt;0,W4549&lt;200),W4549,"")</f>
        <v/>
      </c>
      <c r="AB4549" s="7" t="n">
        <f aca="false">A4549</f>
        <v>37428</v>
      </c>
      <c r="AC4549" s="11" t="n">
        <f aca="false">E4549/$E$677-1</f>
        <v>-0.420021845068056</v>
      </c>
      <c r="AD4549" s="11" t="n">
        <f aca="false">T4549</f>
        <v>1.02575419712032</v>
      </c>
    </row>
    <row r="4550" customFormat="false" ht="13.5" hidden="false" customHeight="false" outlineLevel="0" collapsed="false">
      <c r="A4550" s="7" t="n">
        <v>37431</v>
      </c>
      <c r="B4550" s="0" t="n">
        <v>10255.99</v>
      </c>
      <c r="C4550" s="0" t="n">
        <v>10490.87</v>
      </c>
      <c r="D4550" s="0" t="n">
        <v>10169.07</v>
      </c>
      <c r="E4550" s="0" t="n">
        <v>10471.32</v>
      </c>
      <c r="F4550" s="0" t="n">
        <f aca="false">E4550-E4549</f>
        <v>116.969999999999</v>
      </c>
      <c r="G4550" s="11" t="n">
        <f aca="false">E4550/E4549-1</f>
        <v>0.0112967013863738</v>
      </c>
      <c r="H4550" s="0" t="n">
        <f aca="false">AVERAGE(E4546:E4550)</f>
        <v>10550.952</v>
      </c>
      <c r="I4550" s="0" t="n">
        <f aca="false">AVERAGE(E4526:E4550)</f>
        <v>11395.2512</v>
      </c>
      <c r="J4550" s="11" t="n">
        <f aca="false">E4550/H4550-1</f>
        <v>-0.00754737581973664</v>
      </c>
      <c r="K4550" s="11" t="n">
        <f aca="false">E4550/I4550-1</f>
        <v>-0.0810803714445542</v>
      </c>
      <c r="L4550" s="0" t="n">
        <v>1</v>
      </c>
      <c r="M4550" s="0" t="str">
        <f aca="false">IF(AND(J4550&lt;=$M$25,K4550&lt;=$N$25),"○","")</f>
        <v/>
      </c>
      <c r="N4550" s="0" t="str">
        <f aca="false">IF(M4549="○",E4550/B4550-1,"")</f>
        <v/>
      </c>
      <c r="O4550" s="0" t="n">
        <f aca="false">IF(AND(J4550&lt;=$M$25,Q4549=0),B4551,0)</f>
        <v>0</v>
      </c>
      <c r="P4550" s="0" t="n">
        <f aca="false">IF(AND(R4549&lt;&gt;0,E4550&gt;=R4549*1.03),B4551,IF(AND(Q4549&lt;&gt;0,E4550&gt;=Q4549*1.03),B4551,0))</f>
        <v>0</v>
      </c>
      <c r="Q4550" s="0" t="n">
        <f aca="false">IF(Q4549=0,O4550,IF(P4550&lt;&gt;0,0,Q4549))</f>
        <v>10799.43</v>
      </c>
      <c r="R4550" s="0" t="n">
        <f aca="false">IF(Q4550=0,0,IF(R4549&lt;&gt;0,R4549,IF(E4550&lt;=Q4549*0.97,B4551,R4549)))</f>
        <v>10255.99</v>
      </c>
      <c r="S4550" s="0" t="str">
        <f aca="false">IF(P4550&lt;&gt;0,IF(R4549&lt;&gt;0,(P4550/((R4549+Q4549)/2)-1)*2,IF(Q4549&lt;&gt;0,P4550/Q4549-1)),"")</f>
        <v/>
      </c>
      <c r="T4550" s="0" t="n">
        <f aca="false">IF(S4550="",T4549,SUM(S4550+T4549))</f>
        <v>1.02575419712032</v>
      </c>
      <c r="U4550" s="0" t="n">
        <f aca="false">IF(ISNUMBER(S4550),U4549+S4550,U4549)</f>
        <v>0</v>
      </c>
      <c r="V4550" s="0" t="n">
        <f aca="false">IF(ISNUMBER(S4550),V4549+1,V4549)</f>
        <v>0</v>
      </c>
      <c r="W4550" s="8" t="n">
        <f aca="false">IF(O4550&lt;&gt;0,A4551,IF(P4550&lt;&gt;0,A4551-W4549+1,IF(Q4550=0,0,W4549)))</f>
        <v>37425</v>
      </c>
      <c r="X4550" s="8" t="n">
        <f aca="false">IF(AND(R4549=0,R4550&lt;&gt;0),A4550,IF(AND(R4550=0,R4549&lt;&gt;0),A4550-X4549+1,IF(R4550=0,0,X4549)))</f>
        <v>37428</v>
      </c>
      <c r="Y4550" s="0" t="str">
        <f aca="false">IF(ISNUMBER(S4550),365/(W4550+X4550)*S4550,"")</f>
        <v/>
      </c>
      <c r="Z4550" s="0" t="str">
        <f aca="false">IF(AND(W4550&gt;0,W4550&lt;200),W4550,"")</f>
        <v/>
      </c>
      <c r="AB4550" s="7" t="n">
        <f aca="false">A4550</f>
        <v>37431</v>
      </c>
      <c r="AC4550" s="11" t="n">
        <f aca="false">E4550/$E$677-1</f>
        <v>-0.41347000504117</v>
      </c>
      <c r="AD4550" s="11" t="n">
        <f aca="false">T4550</f>
        <v>1.02575419712032</v>
      </c>
    </row>
    <row r="4551" customFormat="false" ht="13.5" hidden="false" customHeight="false" outlineLevel="0" collapsed="false">
      <c r="A4551" s="7" t="n">
        <v>37432</v>
      </c>
      <c r="B4551" s="0" t="n">
        <v>10463.97</v>
      </c>
      <c r="C4551" s="0" t="n">
        <v>10580.49</v>
      </c>
      <c r="D4551" s="0" t="n">
        <v>10404.22</v>
      </c>
      <c r="E4551" s="0" t="n">
        <v>10496.67</v>
      </c>
      <c r="F4551" s="0" t="n">
        <f aca="false">E4551-E4550</f>
        <v>25.3500000000004</v>
      </c>
      <c r="G4551" s="11" t="n">
        <f aca="false">E4551/E4550-1</f>
        <v>0.00242089822486569</v>
      </c>
      <c r="H4551" s="0" t="n">
        <f aca="false">AVERAGE(E4547:E4551)</f>
        <v>10482.3</v>
      </c>
      <c r="I4551" s="0" t="n">
        <f aca="false">AVERAGE(E4527:E4551)</f>
        <v>11343.0716</v>
      </c>
      <c r="J4551" s="11" t="n">
        <f aca="false">E4551/H4551-1</f>
        <v>0.00137088234452376</v>
      </c>
      <c r="K4551" s="11" t="n">
        <f aca="false">E4551/I4551-1</f>
        <v>-0.0746183776182811</v>
      </c>
      <c r="L4551" s="0" t="n">
        <v>1</v>
      </c>
      <c r="M4551" s="0" t="str">
        <f aca="false">IF(AND(J4551&lt;=$M$25,K4551&lt;=$N$25),"○","")</f>
        <v/>
      </c>
      <c r="N4551" s="0" t="str">
        <f aca="false">IF(M4550="○",E4551/B4551-1,"")</f>
        <v/>
      </c>
      <c r="O4551" s="0" t="n">
        <f aca="false">IF(AND(J4551&lt;=$M$25,Q4550=0),B4552,0)</f>
        <v>0</v>
      </c>
      <c r="P4551" s="0" t="n">
        <f aca="false">IF(AND(R4550&lt;&gt;0,E4551&gt;=R4550*1.03),B4552,IF(AND(Q4550&lt;&gt;0,E4551&gt;=Q4550*1.03),B4552,0))</f>
        <v>0</v>
      </c>
      <c r="Q4551" s="0" t="n">
        <f aca="false">IF(Q4550=0,O4551,IF(P4551&lt;&gt;0,0,Q4550))</f>
        <v>10799.43</v>
      </c>
      <c r="R4551" s="0" t="n">
        <f aca="false">IF(Q4551=0,0,IF(R4550&lt;&gt;0,R4550,IF(E4551&lt;=Q4550*0.97,B4552,R4550)))</f>
        <v>10255.99</v>
      </c>
      <c r="S4551" s="0" t="str">
        <f aca="false">IF(P4551&lt;&gt;0,IF(R4550&lt;&gt;0,(P4551/((R4550+Q4550)/2)-1)*2,IF(Q4550&lt;&gt;0,P4551/Q4550-1)),"")</f>
        <v/>
      </c>
      <c r="T4551" s="0" t="n">
        <f aca="false">IF(S4551="",T4550,SUM(S4551+T4550))</f>
        <v>1.02575419712032</v>
      </c>
      <c r="U4551" s="0" t="n">
        <f aca="false">IF(ISNUMBER(S4551),U4550+S4551,U4550)</f>
        <v>0</v>
      </c>
      <c r="V4551" s="0" t="n">
        <f aca="false">IF(ISNUMBER(S4551),V4550+1,V4550)</f>
        <v>0</v>
      </c>
      <c r="W4551" s="8" t="n">
        <f aca="false">IF(O4551&lt;&gt;0,A4552,IF(P4551&lt;&gt;0,A4552-W4550+1,IF(Q4551=0,0,W4550)))</f>
        <v>37425</v>
      </c>
      <c r="X4551" s="8" t="n">
        <f aca="false">IF(AND(R4550=0,R4551&lt;&gt;0),A4551,IF(AND(R4551=0,R4550&lt;&gt;0),A4551-X4550+1,IF(R4551=0,0,X4550)))</f>
        <v>37428</v>
      </c>
      <c r="Y4551" s="0" t="str">
        <f aca="false">IF(ISNUMBER(S4551),365/(W4551+X4551)*S4551,"")</f>
        <v/>
      </c>
      <c r="Z4551" s="0" t="str">
        <f aca="false">IF(AND(W4551&gt;0,W4551&lt;200),W4551,"")</f>
        <v/>
      </c>
      <c r="AB4551" s="7" t="n">
        <f aca="false">A4551</f>
        <v>37432</v>
      </c>
      <c r="AC4551" s="11" t="n">
        <f aca="false">E4551/$E$677-1</f>
        <v>-0.412050075617543</v>
      </c>
      <c r="AD4551" s="11" t="n">
        <f aca="false">T4551</f>
        <v>1.02575419712032</v>
      </c>
    </row>
    <row r="4552" customFormat="false" ht="13.5" hidden="false" customHeight="false" outlineLevel="0" collapsed="false">
      <c r="A4552" s="7" t="n">
        <v>37433</v>
      </c>
      <c r="B4552" s="0" t="n">
        <v>10376.29</v>
      </c>
      <c r="C4552" s="0" t="n">
        <v>10376.29</v>
      </c>
      <c r="D4552" s="0" t="n">
        <v>10060.72</v>
      </c>
      <c r="E4552" s="0" t="n">
        <v>10074.56</v>
      </c>
      <c r="F4552" s="0" t="n">
        <f aca="false">E4552-E4551</f>
        <v>-422.110000000001</v>
      </c>
      <c r="G4552" s="11" t="n">
        <f aca="false">E4552/E4551-1</f>
        <v>-0.0402137058705285</v>
      </c>
      <c r="H4552" s="0" t="n">
        <f aca="false">AVERAGE(E4548:E4552)</f>
        <v>10401.976</v>
      </c>
      <c r="I4552" s="0" t="n">
        <f aca="false">AVERAGE(E4528:E4552)</f>
        <v>11267.5748</v>
      </c>
      <c r="J4552" s="11" t="n">
        <f aca="false">E4552/H4552-1</f>
        <v>-0.0314763271901415</v>
      </c>
      <c r="K4552" s="11" t="n">
        <f aca="false">E4552/I4552-1</f>
        <v>-0.105880353241587</v>
      </c>
      <c r="L4552" s="0" t="n">
        <v>1</v>
      </c>
      <c r="M4552" s="0" t="str">
        <f aca="false">IF(AND(J4552&lt;=$M$25,K4552&lt;=$N$25),"○","")</f>
        <v>○</v>
      </c>
      <c r="N4552" s="0" t="str">
        <f aca="false">IF(M4551="○",E4552/B4552-1,"")</f>
        <v/>
      </c>
      <c r="O4552" s="0" t="n">
        <f aca="false">IF(AND(J4552&lt;=$M$25,Q4551=0),B4553,0)</f>
        <v>0</v>
      </c>
      <c r="P4552" s="0" t="n">
        <f aca="false">IF(AND(R4551&lt;&gt;0,E4552&gt;=R4551*1.03),B4553,IF(AND(Q4551&lt;&gt;0,E4552&gt;=Q4551*1.03),B4553,0))</f>
        <v>0</v>
      </c>
      <c r="Q4552" s="0" t="n">
        <f aca="false">IF(Q4551=0,O4552,IF(P4552&lt;&gt;0,0,Q4551))</f>
        <v>10799.43</v>
      </c>
      <c r="R4552" s="0" t="n">
        <f aca="false">IF(Q4552=0,0,IF(R4551&lt;&gt;0,R4551,IF(E4552&lt;=Q4551*0.97,B4553,R4551)))</f>
        <v>10255.99</v>
      </c>
      <c r="S4552" s="0" t="str">
        <f aca="false">IF(P4552&lt;&gt;0,IF(R4551&lt;&gt;0,(P4552/((R4551+Q4551)/2)-1)*2,IF(Q4551&lt;&gt;0,P4552/Q4551-1)),"")</f>
        <v/>
      </c>
      <c r="T4552" s="0" t="n">
        <f aca="false">IF(S4552="",T4551,SUM(S4552+T4551))</f>
        <v>1.02575419712032</v>
      </c>
      <c r="U4552" s="0" t="n">
        <f aca="false">IF(ISNUMBER(S4552),U4551+S4552,U4551)</f>
        <v>0</v>
      </c>
      <c r="V4552" s="0" t="n">
        <f aca="false">IF(ISNUMBER(S4552),V4551+1,V4551)</f>
        <v>0</v>
      </c>
      <c r="W4552" s="8" t="n">
        <f aca="false">IF(O4552&lt;&gt;0,A4553,IF(P4552&lt;&gt;0,A4553-W4551+1,IF(Q4552=0,0,W4551)))</f>
        <v>37425</v>
      </c>
      <c r="X4552" s="8" t="n">
        <f aca="false">IF(AND(R4551=0,R4552&lt;&gt;0),A4552,IF(AND(R4552=0,R4551&lt;&gt;0),A4552-X4551+1,IF(R4552=0,0,X4551)))</f>
        <v>37428</v>
      </c>
      <c r="Y4552" s="0" t="str">
        <f aca="false">IF(ISNUMBER(S4552),365/(W4552+X4552)*S4552,"")</f>
        <v/>
      </c>
      <c r="Z4552" s="0" t="str">
        <f aca="false">IF(AND(W4552&gt;0,W4552&lt;200),W4552,"")</f>
        <v/>
      </c>
      <c r="AB4552" s="7" t="n">
        <f aca="false">A4552</f>
        <v>37433</v>
      </c>
      <c r="AC4552" s="11" t="n">
        <f aca="false">E4552/$E$677-1</f>
        <v>-0.435693720943259</v>
      </c>
      <c r="AD4552" s="11" t="n">
        <f aca="false">T4552</f>
        <v>1.02575419712032</v>
      </c>
    </row>
    <row r="4553" customFormat="false" ht="13.5" hidden="false" customHeight="false" outlineLevel="0" collapsed="false">
      <c r="A4553" s="7" t="n">
        <v>37434</v>
      </c>
      <c r="B4553" s="0" t="n">
        <v>10182.12</v>
      </c>
      <c r="C4553" s="0" t="n">
        <v>10335.97</v>
      </c>
      <c r="D4553" s="0" t="n">
        <v>10176.18</v>
      </c>
      <c r="E4553" s="0" t="n">
        <v>10261.6</v>
      </c>
      <c r="F4553" s="0" t="n">
        <f aca="false">E4553-E4552</f>
        <v>187.040000000001</v>
      </c>
      <c r="G4553" s="11" t="n">
        <f aca="false">E4553/E4552-1</f>
        <v>0.0185655750722613</v>
      </c>
      <c r="H4553" s="0" t="n">
        <f aca="false">AVERAGE(E4549:E4553)</f>
        <v>10331.7</v>
      </c>
      <c r="I4553" s="0" t="n">
        <f aca="false">AVERAGE(E4529:E4553)</f>
        <v>11198.8448</v>
      </c>
      <c r="J4553" s="11" t="n">
        <f aca="false">E4553/H4553-1</f>
        <v>-0.00678494342654168</v>
      </c>
      <c r="K4553" s="11" t="n">
        <f aca="false">E4553/I4553-1</f>
        <v>-0.0836912035784261</v>
      </c>
      <c r="L4553" s="0" t="n">
        <v>1</v>
      </c>
      <c r="M4553" s="0" t="str">
        <f aca="false">IF(AND(J4553&lt;=$M$25,K4553&lt;=$N$25),"○","")</f>
        <v/>
      </c>
      <c r="N4553" s="0" t="n">
        <f aca="false">IF(M4552="○",E4553/B4553-1,"")</f>
        <v>0.00780584004117024</v>
      </c>
      <c r="O4553" s="0" t="n">
        <f aca="false">IF(AND(J4553&lt;=$M$25,Q4552=0),B4554,0)</f>
        <v>0</v>
      </c>
      <c r="P4553" s="0" t="n">
        <f aca="false">IF(AND(R4552&lt;&gt;0,E4553&gt;=R4552*1.03),B4554,IF(AND(Q4552&lt;&gt;0,E4553&gt;=Q4552*1.03),B4554,0))</f>
        <v>0</v>
      </c>
      <c r="Q4553" s="0" t="n">
        <f aca="false">IF(Q4552=0,O4553,IF(P4553&lt;&gt;0,0,Q4552))</f>
        <v>10799.43</v>
      </c>
      <c r="R4553" s="0" t="n">
        <f aca="false">IF(Q4553=0,0,IF(R4552&lt;&gt;0,R4552,IF(E4553&lt;=Q4552*0.97,B4554,R4552)))</f>
        <v>10255.99</v>
      </c>
      <c r="S4553" s="0" t="str">
        <f aca="false">IF(P4553&lt;&gt;0,IF(R4552&lt;&gt;0,(P4553/((R4552+Q4552)/2)-1)*2,IF(Q4552&lt;&gt;0,P4553/Q4552-1)),"")</f>
        <v/>
      </c>
      <c r="T4553" s="0" t="n">
        <f aca="false">IF(S4553="",T4552,SUM(S4553+T4552))</f>
        <v>1.02575419712032</v>
      </c>
      <c r="U4553" s="0" t="n">
        <f aca="false">IF(ISNUMBER(S4553),U4552+S4553,U4552)</f>
        <v>0</v>
      </c>
      <c r="V4553" s="0" t="n">
        <f aca="false">IF(ISNUMBER(S4553),V4552+1,V4552)</f>
        <v>0</v>
      </c>
      <c r="W4553" s="8" t="n">
        <f aca="false">IF(O4553&lt;&gt;0,A4554,IF(P4553&lt;&gt;0,A4554-W4552+1,IF(Q4553=0,0,W4552)))</f>
        <v>37425</v>
      </c>
      <c r="X4553" s="8" t="n">
        <f aca="false">IF(AND(R4552=0,R4553&lt;&gt;0),A4553,IF(AND(R4553=0,R4552&lt;&gt;0),A4553-X4552+1,IF(R4553=0,0,X4552)))</f>
        <v>37428</v>
      </c>
      <c r="Y4553" s="0" t="str">
        <f aca="false">IF(ISNUMBER(S4553),365/(W4553+X4553)*S4553,"")</f>
        <v/>
      </c>
      <c r="Z4553" s="0" t="str">
        <f aca="false">IF(AND(W4553&gt;0,W4553&lt;200),W4553,"")</f>
        <v/>
      </c>
      <c r="AB4553" s="7" t="n">
        <f aca="false">A4553</f>
        <v>37434</v>
      </c>
      <c r="AC4553" s="11" t="n">
        <f aca="false">E4553/$E$677-1</f>
        <v>-0.425217050355682</v>
      </c>
      <c r="AD4553" s="11" t="n">
        <f aca="false">T4553</f>
        <v>1.02575419712032</v>
      </c>
    </row>
    <row r="4554" customFormat="false" ht="13.5" hidden="false" customHeight="false" outlineLevel="0" collapsed="false">
      <c r="A4554" s="7" t="n">
        <v>37435</v>
      </c>
      <c r="B4554" s="0" t="n">
        <v>10390.53</v>
      </c>
      <c r="C4554" s="0" t="n">
        <v>10621.84</v>
      </c>
      <c r="D4554" s="0" t="n">
        <v>10366.47</v>
      </c>
      <c r="E4554" s="0" t="n">
        <v>10621.84</v>
      </c>
      <c r="F4554" s="0" t="n">
        <f aca="false">E4554-E4553</f>
        <v>360.24</v>
      </c>
      <c r="G4554" s="11" t="n">
        <f aca="false">E4554/E4553-1</f>
        <v>0.0351056365479068</v>
      </c>
      <c r="H4554" s="0" t="n">
        <f aca="false">AVERAGE(E4550:E4554)</f>
        <v>10385.198</v>
      </c>
      <c r="I4554" s="0" t="n">
        <f aca="false">AVERAGE(E4530:E4554)</f>
        <v>11144.6672</v>
      </c>
      <c r="J4554" s="11" t="n">
        <f aca="false">E4554/H4554-1</f>
        <v>0.0227864697428013</v>
      </c>
      <c r="K4554" s="11" t="n">
        <f aca="false">E4554/I4554-1</f>
        <v>-0.0469127691852476</v>
      </c>
      <c r="L4554" s="0" t="n">
        <v>1</v>
      </c>
      <c r="M4554" s="0" t="str">
        <f aca="false">IF(AND(J4554&lt;=$M$25,K4554&lt;=$N$25),"○","")</f>
        <v/>
      </c>
      <c r="N4554" s="0" t="str">
        <f aca="false">IF(M4553="○",E4554/B4554-1,"")</f>
        <v/>
      </c>
      <c r="O4554" s="0" t="n">
        <f aca="false">IF(AND(J4554&lt;=$M$25,Q4553=0),B4555,0)</f>
        <v>0</v>
      </c>
      <c r="P4554" s="0" t="n">
        <f aca="false">IF(AND(R4553&lt;&gt;0,E4554&gt;=R4553*1.03),B4555,IF(AND(Q4553&lt;&gt;0,E4554&gt;=Q4553*1.03),B4555,0))</f>
        <v>10655</v>
      </c>
      <c r="Q4554" s="0" t="n">
        <f aca="false">IF(Q4553=0,O4554,IF(P4554&lt;&gt;0,0,Q4553))</f>
        <v>0</v>
      </c>
      <c r="R4554" s="0" t="n">
        <f aca="false">IF(Q4554=0,0,IF(R4553&lt;&gt;0,R4553,IF(E4554&lt;=Q4553*0.97,B4555,R4553)))</f>
        <v>0</v>
      </c>
      <c r="S4554" s="0" t="n">
        <f aca="false">IF(P4554&lt;&gt;0,IF(R4553&lt;&gt;0,(P4554/((R4553+Q4553)/2)-1)*2,IF(Q4553&lt;&gt;0,P4554/Q4553-1)),"")</f>
        <v>0.0241818971077281</v>
      </c>
      <c r="T4554" s="0" t="n">
        <f aca="false">IF(S4554="",T4553,SUM(S4554+T4553))</f>
        <v>1.04993609422805</v>
      </c>
      <c r="U4554" s="0" t="n">
        <f aca="false">IF(ISNUMBER(S4554),U4553+S4554,U4553)</f>
        <v>0.0241818971077281</v>
      </c>
      <c r="V4554" s="0" t="n">
        <f aca="false">IF(ISNUMBER(S4554),V4553+1,V4553)</f>
        <v>1</v>
      </c>
      <c r="W4554" s="8" t="n">
        <f aca="false">IF(O4554&lt;&gt;0,A4555,IF(P4554&lt;&gt;0,A4555-W4553+1,IF(Q4554=0,0,W4553)))</f>
        <v>14</v>
      </c>
      <c r="X4554" s="8" t="n">
        <f aca="false">IF(AND(R4553=0,R4554&lt;&gt;0),A4554,IF(AND(R4554=0,R4553&lt;&gt;0),A4554-X4553+1,IF(R4554=0,0,X4553)))</f>
        <v>8</v>
      </c>
      <c r="Y4554" s="0" t="n">
        <f aca="false">IF(ISNUMBER(S4554),365/(W4554+X4554)*S4554,"")</f>
        <v>0.401199656560035</v>
      </c>
      <c r="Z4554" s="0" t="n">
        <f aca="false">IF(AND(W4554&gt;0,W4554&lt;200),W4554,"")</f>
        <v>14</v>
      </c>
      <c r="AB4554" s="7" t="n">
        <f aca="false">A4554</f>
        <v>37435</v>
      </c>
      <c r="AC4554" s="11" t="n">
        <f aca="false">E4554/$E$677-1</f>
        <v>-0.405038929031535</v>
      </c>
      <c r="AD4554" s="11" t="n">
        <f aca="false">T4554</f>
        <v>1.04993609422805</v>
      </c>
    </row>
    <row r="4555" customFormat="false" ht="13.5" hidden="false" customHeight="false" outlineLevel="0" collapsed="false">
      <c r="A4555" s="7" t="n">
        <v>37438</v>
      </c>
      <c r="B4555" s="0" t="n">
        <v>10655</v>
      </c>
      <c r="C4555" s="0" t="n">
        <v>10677.1</v>
      </c>
      <c r="D4555" s="0" t="n">
        <v>10541.22</v>
      </c>
      <c r="E4555" s="0" t="n">
        <v>10595.44</v>
      </c>
      <c r="F4555" s="0" t="n">
        <f aca="false">E4555-E4554</f>
        <v>-26.3999999999996</v>
      </c>
      <c r="G4555" s="11" t="n">
        <f aca="false">E4555/E4554-1</f>
        <v>-0.00248544508296111</v>
      </c>
      <c r="H4555" s="0" t="n">
        <f aca="false">AVERAGE(E4551:E4555)</f>
        <v>10410.022</v>
      </c>
      <c r="I4555" s="0" t="n">
        <f aca="false">AVERAGE(E4531:E4555)</f>
        <v>11089.4308</v>
      </c>
      <c r="J4555" s="11" t="n">
        <f aca="false">E4555/H4555-1</f>
        <v>0.0178114897355643</v>
      </c>
      <c r="K4555" s="11" t="n">
        <f aca="false">E4555/I4555-1</f>
        <v>-0.0445460915811837</v>
      </c>
      <c r="L4555" s="0" t="n">
        <v>1</v>
      </c>
      <c r="M4555" s="0" t="str">
        <f aca="false">IF(AND(J4555&lt;=$M$25,K4555&lt;=$N$25),"○","")</f>
        <v/>
      </c>
      <c r="N4555" s="0" t="str">
        <f aca="false">IF(M4554="○",E4555/B4555-1,"")</f>
        <v/>
      </c>
      <c r="O4555" s="0" t="n">
        <f aca="false">IF(AND(J4555&lt;=$M$25,Q4554=0),B4556,0)</f>
        <v>0</v>
      </c>
      <c r="P4555" s="0" t="n">
        <f aca="false">IF(AND(R4554&lt;&gt;0,E4555&gt;=R4554*1.03),B4556,IF(AND(Q4554&lt;&gt;0,E4555&gt;=Q4554*1.03),B4556,0))</f>
        <v>0</v>
      </c>
      <c r="Q4555" s="0" t="n">
        <f aca="false">IF(Q4554=0,O4555,IF(P4555&lt;&gt;0,0,Q4554))</f>
        <v>0</v>
      </c>
      <c r="R4555" s="0" t="n">
        <f aca="false">IF(Q4555=0,0,IF(R4554&lt;&gt;0,R4554,IF(E4555&lt;=Q4554*0.97,B4556,R4554)))</f>
        <v>0</v>
      </c>
      <c r="S4555" s="0" t="str">
        <f aca="false">IF(P4555&lt;&gt;0,IF(R4554&lt;&gt;0,(P4555/((R4554+Q4554)/2)-1)*2,IF(Q4554&lt;&gt;0,P4555/Q4554-1)),"")</f>
        <v/>
      </c>
      <c r="T4555" s="0" t="n">
        <f aca="false">IF(S4555="",T4554,SUM(S4555+T4554))</f>
        <v>1.04993609422805</v>
      </c>
      <c r="U4555" s="0" t="n">
        <f aca="false">IF(ISNUMBER(S4555),U4554+S4555,U4554)</f>
        <v>0.0241818971077281</v>
      </c>
      <c r="V4555" s="0" t="n">
        <f aca="false">IF(ISNUMBER(S4555),V4554+1,V4554)</f>
        <v>1</v>
      </c>
      <c r="W4555" s="8" t="n">
        <f aca="false">IF(O4555&lt;&gt;0,A4556,IF(P4555&lt;&gt;0,A4556-W4554+1,IF(Q4555=0,0,W4554)))</f>
        <v>0</v>
      </c>
      <c r="X4555" s="8" t="n">
        <f aca="false">IF(AND(R4554=0,R4555&lt;&gt;0),A4555,IF(AND(R4555=0,R4554&lt;&gt;0),A4555-X4554+1,IF(R4555=0,0,X4554)))</f>
        <v>0</v>
      </c>
      <c r="Y4555" s="0" t="str">
        <f aca="false">IF(ISNUMBER(S4555),365/(W4555+X4555)*S4555,"")</f>
        <v/>
      </c>
      <c r="Z4555" s="0" t="str">
        <f aca="false">IF(AND(W4555&gt;0,W4555&lt;200),W4555,"")</f>
        <v/>
      </c>
      <c r="AB4555" s="7" t="n">
        <f aca="false">A4555</f>
        <v>37438</v>
      </c>
      <c r="AC4555" s="11" t="n">
        <f aca="false">E4555/$E$677-1</f>
        <v>-0.406517672099927</v>
      </c>
      <c r="AD4555" s="11" t="n">
        <f aca="false">T4555</f>
        <v>1.04993609422805</v>
      </c>
    </row>
    <row r="4556" customFormat="false" ht="13.5" hidden="false" customHeight="false" outlineLevel="0" collapsed="false">
      <c r="A4556" s="7" t="n">
        <v>37439</v>
      </c>
      <c r="B4556" s="0" t="n">
        <v>10516.66</v>
      </c>
      <c r="C4556" s="0" t="n">
        <v>10622.32</v>
      </c>
      <c r="D4556" s="0" t="n">
        <v>10371.26</v>
      </c>
      <c r="E4556" s="0" t="n">
        <v>10622.32</v>
      </c>
      <c r="F4556" s="0" t="n">
        <f aca="false">E4556-E4555</f>
        <v>26.8799999999992</v>
      </c>
      <c r="G4556" s="11" t="n">
        <f aca="false">E4556/E4555-1</f>
        <v>0.00253694041965225</v>
      </c>
      <c r="H4556" s="0" t="n">
        <f aca="false">AVERAGE(E4552:E4556)</f>
        <v>10435.152</v>
      </c>
      <c r="I4556" s="0" t="n">
        <f aca="false">AVERAGE(E4532:E4556)</f>
        <v>11036.8804</v>
      </c>
      <c r="J4556" s="11" t="n">
        <f aca="false">E4556/H4556-1</f>
        <v>0.0179362983883704</v>
      </c>
      <c r="K4556" s="11" t="n">
        <f aca="false">E4556/I4556-1</f>
        <v>-0.0375613746797511</v>
      </c>
      <c r="L4556" s="0" t="n">
        <v>1</v>
      </c>
      <c r="M4556" s="0" t="str">
        <f aca="false">IF(AND(J4556&lt;=$M$25,K4556&lt;=$N$25),"○","")</f>
        <v/>
      </c>
      <c r="N4556" s="0" t="str">
        <f aca="false">IF(M4555="○",E4556/B4556-1,"")</f>
        <v/>
      </c>
      <c r="O4556" s="0" t="n">
        <f aca="false">IF(AND(J4556&lt;=$M$25,Q4555=0),B4557,0)</f>
        <v>0</v>
      </c>
      <c r="P4556" s="0" t="n">
        <f aca="false">IF(AND(R4555&lt;&gt;0,E4556&gt;=R4555*1.03),B4557,IF(AND(Q4555&lt;&gt;0,E4556&gt;=Q4555*1.03),B4557,0))</f>
        <v>0</v>
      </c>
      <c r="Q4556" s="0" t="n">
        <f aca="false">IF(Q4555=0,O4556,IF(P4556&lt;&gt;0,0,Q4555))</f>
        <v>0</v>
      </c>
      <c r="R4556" s="0" t="n">
        <f aca="false">IF(Q4556=0,0,IF(R4555&lt;&gt;0,R4555,IF(E4556&lt;=Q4555*0.97,B4557,R4555)))</f>
        <v>0</v>
      </c>
      <c r="S4556" s="0" t="str">
        <f aca="false">IF(P4556&lt;&gt;0,IF(R4555&lt;&gt;0,(P4556/((R4555+Q4555)/2)-1)*2,IF(Q4555&lt;&gt;0,P4556/Q4555-1)),"")</f>
        <v/>
      </c>
      <c r="T4556" s="0" t="n">
        <f aca="false">IF(S4556="",T4555,SUM(S4556+T4555))</f>
        <v>1.04993609422805</v>
      </c>
      <c r="U4556" s="0" t="n">
        <f aca="false">IF(ISNUMBER(S4556),U4555+S4556,U4555)</f>
        <v>0.0241818971077281</v>
      </c>
      <c r="V4556" s="0" t="n">
        <f aca="false">IF(ISNUMBER(S4556),V4555+1,V4555)</f>
        <v>1</v>
      </c>
      <c r="W4556" s="8" t="n">
        <f aca="false">IF(O4556&lt;&gt;0,A4557,IF(P4556&lt;&gt;0,A4557-W4555+1,IF(Q4556=0,0,W4555)))</f>
        <v>0</v>
      </c>
      <c r="X4556" s="8" t="n">
        <f aca="false">IF(AND(R4555=0,R4556&lt;&gt;0),A4556,IF(AND(R4556=0,R4555&lt;&gt;0),A4556-X4555+1,IF(R4556=0,0,X4555)))</f>
        <v>0</v>
      </c>
      <c r="Y4556" s="0" t="str">
        <f aca="false">IF(ISNUMBER(S4556),365/(W4556+X4556)*S4556,"")</f>
        <v/>
      </c>
      <c r="Z4556" s="0" t="str">
        <f aca="false">IF(AND(W4556&gt;0,W4556&lt;200),W4556,"")</f>
        <v/>
      </c>
      <c r="AB4556" s="7" t="n">
        <f aca="false">A4556</f>
        <v>37439</v>
      </c>
      <c r="AC4556" s="11" t="n">
        <f aca="false">E4556/$E$677-1</f>
        <v>-0.405012042793928</v>
      </c>
      <c r="AD4556" s="11" t="n">
        <f aca="false">T4556</f>
        <v>1.04993609422805</v>
      </c>
    </row>
    <row r="4557" customFormat="false" ht="13.5" hidden="false" customHeight="false" outlineLevel="0" collapsed="false">
      <c r="A4557" s="7" t="n">
        <v>37440</v>
      </c>
      <c r="B4557" s="0" t="n">
        <v>10521.64</v>
      </c>
      <c r="C4557" s="0" t="n">
        <v>10862.69</v>
      </c>
      <c r="D4557" s="0" t="n">
        <v>10495.67</v>
      </c>
      <c r="E4557" s="0" t="n">
        <v>10812.3</v>
      </c>
      <c r="F4557" s="0" t="n">
        <f aca="false">E4557-E4556</f>
        <v>189.98</v>
      </c>
      <c r="G4557" s="11" t="n">
        <f aca="false">E4557/E4556-1</f>
        <v>0.0178849818118829</v>
      </c>
      <c r="H4557" s="0" t="n">
        <f aca="false">AVERAGE(E4553:E4557)</f>
        <v>10582.7</v>
      </c>
      <c r="I4557" s="0" t="n">
        <f aca="false">AVERAGE(E4533:E4557)</f>
        <v>10995.2524</v>
      </c>
      <c r="J4557" s="11" t="n">
        <f aca="false">E4557/H4557-1</f>
        <v>0.0216957865195082</v>
      </c>
      <c r="K4557" s="11" t="n">
        <f aca="false">E4557/I4557-1</f>
        <v>-0.0166392178500605</v>
      </c>
      <c r="L4557" s="0" t="n">
        <v>1</v>
      </c>
      <c r="M4557" s="0" t="str">
        <f aca="false">IF(AND(J4557&lt;=$M$25,K4557&lt;=$N$25),"○","")</f>
        <v/>
      </c>
      <c r="N4557" s="0" t="str">
        <f aca="false">IF(M4556="○",E4557/B4557-1,"")</f>
        <v/>
      </c>
      <c r="O4557" s="0" t="n">
        <f aca="false">IF(AND(J4557&lt;=$M$25,Q4556=0),B4558,0)</f>
        <v>0</v>
      </c>
      <c r="P4557" s="0" t="n">
        <f aca="false">IF(AND(R4556&lt;&gt;0,E4557&gt;=R4556*1.03),B4558,IF(AND(Q4556&lt;&gt;0,E4557&gt;=Q4556*1.03),B4558,0))</f>
        <v>0</v>
      </c>
      <c r="Q4557" s="0" t="n">
        <f aca="false">IF(Q4556=0,O4557,IF(P4557&lt;&gt;0,0,Q4556))</f>
        <v>0</v>
      </c>
      <c r="R4557" s="0" t="n">
        <f aca="false">IF(Q4557=0,0,IF(R4556&lt;&gt;0,R4556,IF(E4557&lt;=Q4556*0.97,B4558,R4556)))</f>
        <v>0</v>
      </c>
      <c r="S4557" s="0" t="str">
        <f aca="false">IF(P4557&lt;&gt;0,IF(R4556&lt;&gt;0,(P4557/((R4556+Q4556)/2)-1)*2,IF(Q4556&lt;&gt;0,P4557/Q4556-1)),"")</f>
        <v/>
      </c>
      <c r="T4557" s="0" t="n">
        <f aca="false">IF(S4557="",T4556,SUM(S4557+T4556))</f>
        <v>1.04993609422805</v>
      </c>
      <c r="U4557" s="0" t="n">
        <f aca="false">IF(ISNUMBER(S4557),U4556+S4557,U4556)</f>
        <v>0.0241818971077281</v>
      </c>
      <c r="V4557" s="0" t="n">
        <f aca="false">IF(ISNUMBER(S4557),V4556+1,V4556)</f>
        <v>1</v>
      </c>
      <c r="W4557" s="8" t="n">
        <f aca="false">IF(O4557&lt;&gt;0,A4558,IF(P4557&lt;&gt;0,A4558-W4556+1,IF(Q4557=0,0,W4556)))</f>
        <v>0</v>
      </c>
      <c r="X4557" s="8" t="n">
        <f aca="false">IF(AND(R4556=0,R4557&lt;&gt;0),A4557,IF(AND(R4557=0,R4556&lt;&gt;0),A4557-X4556+1,IF(R4557=0,0,X4556)))</f>
        <v>0</v>
      </c>
      <c r="Y4557" s="0" t="str">
        <f aca="false">IF(ISNUMBER(S4557),365/(W4557+X4557)*S4557,"")</f>
        <v/>
      </c>
      <c r="Z4557" s="0" t="str">
        <f aca="false">IF(AND(W4557&gt;0,W4557&lt;200),W4557,"")</f>
        <v/>
      </c>
      <c r="AB4557" s="7" t="n">
        <f aca="false">A4557</f>
        <v>37440</v>
      </c>
      <c r="AC4557" s="11" t="n">
        <f aca="false">E4557/$E$677-1</f>
        <v>-0.394370694001008</v>
      </c>
      <c r="AD4557" s="11" t="n">
        <f aca="false">T4557</f>
        <v>1.04993609422805</v>
      </c>
    </row>
    <row r="4558" customFormat="false" ht="13.5" hidden="false" customHeight="false" outlineLevel="0" collapsed="false">
      <c r="A4558" s="7" t="n">
        <v>37441</v>
      </c>
      <c r="B4558" s="0" t="n">
        <v>10752.34</v>
      </c>
      <c r="C4558" s="0" t="n">
        <v>10791.22</v>
      </c>
      <c r="D4558" s="0" t="n">
        <v>10625.92</v>
      </c>
      <c r="E4558" s="0" t="n">
        <v>10632.81</v>
      </c>
      <c r="F4558" s="0" t="n">
        <f aca="false">E4558-E4557</f>
        <v>-179.49</v>
      </c>
      <c r="G4558" s="11" t="n">
        <f aca="false">E4558/E4557-1</f>
        <v>-0.0166005382758525</v>
      </c>
      <c r="H4558" s="0" t="n">
        <f aca="false">AVERAGE(E4554:E4558)</f>
        <v>10656.942</v>
      </c>
      <c r="I4558" s="0" t="n">
        <f aca="false">AVERAGE(E4534:E4558)</f>
        <v>10949.7636</v>
      </c>
      <c r="J4558" s="11" t="n">
        <f aca="false">E4558/H4558-1</f>
        <v>-0.00226443946115118</v>
      </c>
      <c r="K4558" s="11" t="n">
        <f aca="false">E4558/I4558-1</f>
        <v>-0.0289461591663952</v>
      </c>
      <c r="L4558" s="0" t="n">
        <v>1</v>
      </c>
      <c r="M4558" s="0" t="str">
        <f aca="false">IF(AND(J4558&lt;=$M$25,K4558&lt;=$N$25),"○","")</f>
        <v/>
      </c>
      <c r="N4558" s="0" t="str">
        <f aca="false">IF(M4557="○",E4558/B4558-1,"")</f>
        <v/>
      </c>
      <c r="O4558" s="0" t="n">
        <f aca="false">IF(AND(J4558&lt;=$M$25,Q4557=0),B4559,0)</f>
        <v>0</v>
      </c>
      <c r="P4558" s="0" t="n">
        <f aca="false">IF(AND(R4557&lt;&gt;0,E4558&gt;=R4557*1.03),B4559,IF(AND(Q4557&lt;&gt;0,E4558&gt;=Q4557*1.03),B4559,0))</f>
        <v>0</v>
      </c>
      <c r="Q4558" s="0" t="n">
        <f aca="false">IF(Q4557=0,O4558,IF(P4558&lt;&gt;0,0,Q4557))</f>
        <v>0</v>
      </c>
      <c r="R4558" s="0" t="n">
        <f aca="false">IF(Q4558=0,0,IF(R4557&lt;&gt;0,R4557,IF(E4558&lt;=Q4557*0.97,B4559,R4557)))</f>
        <v>0</v>
      </c>
      <c r="S4558" s="0" t="str">
        <f aca="false">IF(P4558&lt;&gt;0,IF(R4557&lt;&gt;0,(P4558/((R4557+Q4557)/2)-1)*2,IF(Q4557&lt;&gt;0,P4558/Q4557-1)),"")</f>
        <v/>
      </c>
      <c r="T4558" s="0" t="n">
        <f aca="false">IF(S4558="",T4557,SUM(S4558+T4557))</f>
        <v>1.04993609422805</v>
      </c>
      <c r="U4558" s="0" t="n">
        <f aca="false">IF(ISNUMBER(S4558),U4557+S4558,U4557)</f>
        <v>0.0241818971077281</v>
      </c>
      <c r="V4558" s="0" t="n">
        <f aca="false">IF(ISNUMBER(S4558),V4557+1,V4557)</f>
        <v>1</v>
      </c>
      <c r="W4558" s="8" t="n">
        <f aca="false">IF(O4558&lt;&gt;0,A4559,IF(P4558&lt;&gt;0,A4559-W4557+1,IF(Q4558=0,0,W4557)))</f>
        <v>0</v>
      </c>
      <c r="X4558" s="8" t="n">
        <f aca="false">IF(AND(R4557=0,R4558&lt;&gt;0),A4558,IF(AND(R4558=0,R4557&lt;&gt;0),A4558-X4557+1,IF(R4558=0,0,X4557)))</f>
        <v>0</v>
      </c>
      <c r="Y4558" s="0" t="str">
        <f aca="false">IF(ISNUMBER(S4558),365/(W4558+X4558)*S4558,"")</f>
        <v/>
      </c>
      <c r="Z4558" s="0" t="str">
        <f aca="false">IF(AND(W4558&gt;0,W4558&lt;200),W4558,"")</f>
        <v/>
      </c>
      <c r="AB4558" s="7" t="n">
        <f aca="false">A4558</f>
        <v>37441</v>
      </c>
      <c r="AC4558" s="11" t="n">
        <f aca="false">E4558/$E$677-1</f>
        <v>-0.404424466476223</v>
      </c>
      <c r="AD4558" s="11" t="n">
        <f aca="false">T4558</f>
        <v>1.04993609422805</v>
      </c>
    </row>
    <row r="4559" customFormat="false" ht="13.5" hidden="false" customHeight="false" outlineLevel="0" collapsed="false">
      <c r="A4559" s="7" t="n">
        <v>37442</v>
      </c>
      <c r="B4559" s="0" t="n">
        <v>10701.37</v>
      </c>
      <c r="C4559" s="0" t="n">
        <v>10885.83</v>
      </c>
      <c r="D4559" s="0" t="n">
        <v>10701.37</v>
      </c>
      <c r="E4559" s="0" t="n">
        <v>10826.09</v>
      </c>
      <c r="F4559" s="0" t="n">
        <f aca="false">E4559-E4558</f>
        <v>193.280000000001</v>
      </c>
      <c r="G4559" s="11" t="n">
        <f aca="false">E4559/E4558-1</f>
        <v>0.0181776971468501</v>
      </c>
      <c r="H4559" s="0" t="n">
        <f aca="false">AVERAGE(E4555:E4559)</f>
        <v>10697.792</v>
      </c>
      <c r="I4559" s="0" t="n">
        <f aca="false">AVERAGE(E4535:E4559)</f>
        <v>10912.2592</v>
      </c>
      <c r="J4559" s="11" t="n">
        <f aca="false">E4559/H4559-1</f>
        <v>0.0119929420949669</v>
      </c>
      <c r="K4559" s="11" t="n">
        <f aca="false">E4559/I4559-1</f>
        <v>-0.00789654996464884</v>
      </c>
      <c r="L4559" s="0" t="n">
        <v>1</v>
      </c>
      <c r="M4559" s="0" t="str">
        <f aca="false">IF(AND(J4559&lt;=$M$25,K4559&lt;=$N$25),"○","")</f>
        <v/>
      </c>
      <c r="N4559" s="0" t="str">
        <f aca="false">IF(M4558="○",E4559/B4559-1,"")</f>
        <v/>
      </c>
      <c r="O4559" s="0" t="n">
        <f aca="false">IF(AND(J4559&lt;=$M$25,Q4558=0),B4560,0)</f>
        <v>0</v>
      </c>
      <c r="P4559" s="0" t="n">
        <f aca="false">IF(AND(R4558&lt;&gt;0,E4559&gt;=R4558*1.03),B4560,IF(AND(Q4558&lt;&gt;0,E4559&gt;=Q4558*1.03),B4560,0))</f>
        <v>0</v>
      </c>
      <c r="Q4559" s="0" t="n">
        <f aca="false">IF(Q4558=0,O4559,IF(P4559&lt;&gt;0,0,Q4558))</f>
        <v>0</v>
      </c>
      <c r="R4559" s="0" t="n">
        <f aca="false">IF(Q4559=0,0,IF(R4558&lt;&gt;0,R4558,IF(E4559&lt;=Q4558*0.97,B4560,R4558)))</f>
        <v>0</v>
      </c>
      <c r="S4559" s="0" t="str">
        <f aca="false">IF(P4559&lt;&gt;0,IF(R4558&lt;&gt;0,(P4559/((R4558+Q4558)/2)-1)*2,IF(Q4558&lt;&gt;0,P4559/Q4558-1)),"")</f>
        <v/>
      </c>
      <c r="T4559" s="0" t="n">
        <f aca="false">IF(S4559="",T4558,SUM(S4559+T4558))</f>
        <v>1.04993609422805</v>
      </c>
      <c r="U4559" s="0" t="n">
        <f aca="false">IF(ISNUMBER(S4559),U4558+S4559,U4558)</f>
        <v>0.0241818971077281</v>
      </c>
      <c r="V4559" s="0" t="n">
        <f aca="false">IF(ISNUMBER(S4559),V4558+1,V4558)</f>
        <v>1</v>
      </c>
      <c r="W4559" s="8" t="n">
        <f aca="false">IF(O4559&lt;&gt;0,A4560,IF(P4559&lt;&gt;0,A4560-W4558+1,IF(Q4559=0,0,W4558)))</f>
        <v>0</v>
      </c>
      <c r="X4559" s="8" t="n">
        <f aca="false">IF(AND(R4558=0,R4559&lt;&gt;0),A4559,IF(AND(R4559=0,R4558&lt;&gt;0),A4559-X4558+1,IF(R4559=0,0,X4558)))</f>
        <v>0</v>
      </c>
      <c r="Y4559" s="0" t="str">
        <f aca="false">IF(ISNUMBER(S4559),365/(W4559+X4559)*S4559,"")</f>
        <v/>
      </c>
      <c r="Z4559" s="0" t="str">
        <f aca="false">IF(AND(W4559&gt;0,W4559&lt;200),W4559,"")</f>
        <v/>
      </c>
      <c r="AB4559" s="7" t="n">
        <f aca="false">A4559</f>
        <v>37442</v>
      </c>
      <c r="AC4559" s="11" t="n">
        <f aca="false">E4559/$E$677-1</f>
        <v>-0.393598274799754</v>
      </c>
      <c r="AD4559" s="11" t="n">
        <f aca="false">T4559</f>
        <v>1.04993609422805</v>
      </c>
    </row>
    <row r="4560" customFormat="false" ht="13.5" hidden="false" customHeight="false" outlineLevel="0" collapsed="false">
      <c r="A4560" s="7" t="n">
        <v>37445</v>
      </c>
      <c r="B4560" s="0" t="n">
        <v>10969.21</v>
      </c>
      <c r="C4560" s="0" t="n">
        <v>11050.69</v>
      </c>
      <c r="D4560" s="0" t="n">
        <v>10760.1</v>
      </c>
      <c r="E4560" s="0" t="n">
        <v>10769.2</v>
      </c>
      <c r="F4560" s="0" t="n">
        <f aca="false">E4560-E4559</f>
        <v>-56.8899999999994</v>
      </c>
      <c r="G4560" s="11" t="n">
        <f aca="false">E4560/E4559-1</f>
        <v>-0.00525489812111291</v>
      </c>
      <c r="H4560" s="0" t="n">
        <f aca="false">AVERAGE(E4556:E4560)</f>
        <v>10732.544</v>
      </c>
      <c r="I4560" s="0" t="n">
        <f aca="false">AVERAGE(E4536:E4560)</f>
        <v>10866.9716</v>
      </c>
      <c r="J4560" s="11" t="n">
        <f aca="false">E4560/H4560-1</f>
        <v>0.00341540644976623</v>
      </c>
      <c r="K4560" s="11" t="n">
        <f aca="false">E4560/I4560-1</f>
        <v>-0.00899713403134306</v>
      </c>
      <c r="L4560" s="0" t="n">
        <v>1</v>
      </c>
      <c r="M4560" s="0" t="str">
        <f aca="false">IF(AND(J4560&lt;=$M$25,K4560&lt;=$N$25),"○","")</f>
        <v/>
      </c>
      <c r="N4560" s="0" t="str">
        <f aca="false">IF(M4559="○",E4560/B4560-1,"")</f>
        <v/>
      </c>
      <c r="O4560" s="0" t="n">
        <f aca="false">IF(AND(J4560&lt;=$M$25,Q4559=0),B4561,0)</f>
        <v>0</v>
      </c>
      <c r="P4560" s="0" t="n">
        <f aca="false">IF(AND(R4559&lt;&gt;0,E4560&gt;=R4559*1.03),B4561,IF(AND(Q4559&lt;&gt;0,E4560&gt;=Q4559*1.03),B4561,0))</f>
        <v>0</v>
      </c>
      <c r="Q4560" s="0" t="n">
        <f aca="false">IF(Q4559=0,O4560,IF(P4560&lt;&gt;0,0,Q4559))</f>
        <v>0</v>
      </c>
      <c r="R4560" s="0" t="n">
        <f aca="false">IF(Q4560=0,0,IF(R4559&lt;&gt;0,R4559,IF(E4560&lt;=Q4559*0.97,B4561,R4559)))</f>
        <v>0</v>
      </c>
      <c r="S4560" s="0" t="str">
        <f aca="false">IF(P4560&lt;&gt;0,IF(R4559&lt;&gt;0,(P4560/((R4559+Q4559)/2)-1)*2,IF(Q4559&lt;&gt;0,P4560/Q4559-1)),"")</f>
        <v/>
      </c>
      <c r="T4560" s="0" t="n">
        <f aca="false">IF(S4560="",T4559,SUM(S4560+T4559))</f>
        <v>1.04993609422805</v>
      </c>
      <c r="U4560" s="0" t="n">
        <f aca="false">IF(ISNUMBER(S4560),U4559+S4560,U4559)</f>
        <v>0.0241818971077281</v>
      </c>
      <c r="V4560" s="0" t="n">
        <f aca="false">IF(ISNUMBER(S4560),V4559+1,V4559)</f>
        <v>1</v>
      </c>
      <c r="W4560" s="8" t="n">
        <f aca="false">IF(O4560&lt;&gt;0,A4561,IF(P4560&lt;&gt;0,A4561-W4559+1,IF(Q4560=0,0,W4559)))</f>
        <v>0</v>
      </c>
      <c r="X4560" s="8" t="n">
        <f aca="false">IF(AND(R4559=0,R4560&lt;&gt;0),A4560,IF(AND(R4560=0,R4559&lt;&gt;0),A4560-X4559+1,IF(R4560=0,0,X4559)))</f>
        <v>0</v>
      </c>
      <c r="Y4560" s="0" t="str">
        <f aca="false">IF(ISNUMBER(S4560),365/(W4560+X4560)*S4560,"")</f>
        <v/>
      </c>
      <c r="Z4560" s="0" t="str">
        <f aca="false">IF(AND(W4560&gt;0,W4560&lt;200),W4560,"")</f>
        <v/>
      </c>
      <c r="AB4560" s="7" t="n">
        <f aca="false">A4560</f>
        <v>37445</v>
      </c>
      <c r="AC4560" s="11" t="n">
        <f aca="false">E4560/$E$677-1</f>
        <v>-0.396784854086148</v>
      </c>
      <c r="AD4560" s="11" t="n">
        <f aca="false">T4560</f>
        <v>1.04993609422805</v>
      </c>
    </row>
    <row r="4561" customFormat="false" ht="13.5" hidden="false" customHeight="false" outlineLevel="0" collapsed="false">
      <c r="A4561" s="7" t="n">
        <v>37446</v>
      </c>
      <c r="B4561" s="0" t="n">
        <v>10836.19</v>
      </c>
      <c r="C4561" s="0" t="n">
        <v>10960.25</v>
      </c>
      <c r="D4561" s="0" t="n">
        <v>10770.99</v>
      </c>
      <c r="E4561" s="0" t="n">
        <v>10960.25</v>
      </c>
      <c r="F4561" s="0" t="n">
        <f aca="false">E4561-E4560</f>
        <v>191.049999999999</v>
      </c>
      <c r="G4561" s="11" t="n">
        <f aca="false">E4561/E4560-1</f>
        <v>0.0177404078297365</v>
      </c>
      <c r="H4561" s="0" t="n">
        <f aca="false">AVERAGE(E4557:E4561)</f>
        <v>10800.13</v>
      </c>
      <c r="I4561" s="0" t="n">
        <f aca="false">AVERAGE(E4537:E4561)</f>
        <v>10839.2588</v>
      </c>
      <c r="J4561" s="11" t="n">
        <f aca="false">E4561/H4561-1</f>
        <v>0.0148257474678544</v>
      </c>
      <c r="K4561" s="11" t="n">
        <f aca="false">E4561/I4561-1</f>
        <v>0.0111623130540992</v>
      </c>
      <c r="L4561" s="0" t="n">
        <v>1</v>
      </c>
      <c r="M4561" s="0" t="str">
        <f aca="false">IF(AND(J4561&lt;=$M$25,K4561&lt;=$N$25),"○","")</f>
        <v/>
      </c>
      <c r="N4561" s="0" t="str">
        <f aca="false">IF(M4560="○",E4561/B4561-1,"")</f>
        <v/>
      </c>
      <c r="O4561" s="0" t="n">
        <f aca="false">IF(AND(J4561&lt;=$M$25,Q4560=0),B4562,0)</f>
        <v>0</v>
      </c>
      <c r="P4561" s="0" t="n">
        <f aca="false">IF(AND(R4560&lt;&gt;0,E4561&gt;=R4560*1.03),B4562,IF(AND(Q4560&lt;&gt;0,E4561&gt;=Q4560*1.03),B4562,0))</f>
        <v>0</v>
      </c>
      <c r="Q4561" s="0" t="n">
        <f aca="false">IF(Q4560=0,O4561,IF(P4561&lt;&gt;0,0,Q4560))</f>
        <v>0</v>
      </c>
      <c r="R4561" s="0" t="n">
        <f aca="false">IF(Q4561=0,0,IF(R4560&lt;&gt;0,R4560,IF(E4561&lt;=Q4560*0.97,B4562,R4560)))</f>
        <v>0</v>
      </c>
      <c r="S4561" s="0" t="str">
        <f aca="false">IF(P4561&lt;&gt;0,IF(R4560&lt;&gt;0,(P4561/((R4560+Q4560)/2)-1)*2,IF(Q4560&lt;&gt;0,P4561/Q4560-1)),"")</f>
        <v/>
      </c>
      <c r="T4561" s="0" t="n">
        <f aca="false">IF(S4561="",T4560,SUM(S4561+T4560))</f>
        <v>1.04993609422805</v>
      </c>
      <c r="U4561" s="0" t="n">
        <f aca="false">IF(ISNUMBER(S4561),U4560+S4561,U4560)</f>
        <v>0.0241818971077281</v>
      </c>
      <c r="V4561" s="0" t="n">
        <f aca="false">IF(ISNUMBER(S4561),V4560+1,V4560)</f>
        <v>1</v>
      </c>
      <c r="W4561" s="8" t="n">
        <f aca="false">IF(O4561&lt;&gt;0,A4562,IF(P4561&lt;&gt;0,A4562-W4560+1,IF(Q4561=0,0,W4560)))</f>
        <v>0</v>
      </c>
      <c r="X4561" s="8" t="n">
        <f aca="false">IF(AND(R4560=0,R4561&lt;&gt;0),A4561,IF(AND(R4561=0,R4560&lt;&gt;0),A4561-X4560+1,IF(R4561=0,0,X4560)))</f>
        <v>0</v>
      </c>
      <c r="Y4561" s="0" t="str">
        <f aca="false">IF(ISNUMBER(S4561),365/(W4561+X4561)*S4561,"")</f>
        <v/>
      </c>
      <c r="Z4561" s="0" t="str">
        <f aca="false">IF(AND(W4561&gt;0,W4561&lt;200),W4561,"")</f>
        <v/>
      </c>
      <c r="AB4561" s="7" t="n">
        <f aca="false">A4561</f>
        <v>37446</v>
      </c>
      <c r="AC4561" s="11" t="n">
        <f aca="false">E4561/$E$677-1</f>
        <v>-0.386083571388562</v>
      </c>
      <c r="AD4561" s="11" t="n">
        <f aca="false">T4561</f>
        <v>1.04993609422805</v>
      </c>
    </row>
    <row r="4562" customFormat="false" ht="13.5" hidden="false" customHeight="false" outlineLevel="0" collapsed="false">
      <c r="A4562" s="7" t="n">
        <v>37447</v>
      </c>
      <c r="B4562" s="0" t="n">
        <v>10865.93</v>
      </c>
      <c r="C4562" s="0" t="n">
        <v>10975.72</v>
      </c>
      <c r="D4562" s="0" t="n">
        <v>10752.66</v>
      </c>
      <c r="E4562" s="0" t="n">
        <v>10752.66</v>
      </c>
      <c r="F4562" s="0" t="n">
        <f aca="false">E4562-E4561</f>
        <v>-207.59</v>
      </c>
      <c r="G4562" s="11" t="n">
        <f aca="false">E4562/E4561-1</f>
        <v>-0.018940261399147</v>
      </c>
      <c r="H4562" s="0" t="n">
        <f aca="false">AVERAGE(E4558:E4562)</f>
        <v>10788.202</v>
      </c>
      <c r="I4562" s="0" t="n">
        <f aca="false">AVERAGE(E4538:E4562)</f>
        <v>10802.8104</v>
      </c>
      <c r="J4562" s="11" t="n">
        <f aca="false">E4562/H4562-1</f>
        <v>-0.00329452488931903</v>
      </c>
      <c r="K4562" s="11" t="n">
        <f aca="false">E4562/I4562-1</f>
        <v>-0.00464234751356929</v>
      </c>
      <c r="L4562" s="0" t="n">
        <v>1</v>
      </c>
      <c r="M4562" s="0" t="str">
        <f aca="false">IF(AND(J4562&lt;=$M$25,K4562&lt;=$N$25),"○","")</f>
        <v/>
      </c>
      <c r="N4562" s="0" t="str">
        <f aca="false">IF(M4561="○",E4562/B4562-1,"")</f>
        <v/>
      </c>
      <c r="O4562" s="0" t="n">
        <f aca="false">IF(AND(J4562&lt;=$M$25,Q4561=0),B4563,0)</f>
        <v>0</v>
      </c>
      <c r="P4562" s="0" t="n">
        <f aca="false">IF(AND(R4561&lt;&gt;0,E4562&gt;=R4561*1.03),B4563,IF(AND(Q4561&lt;&gt;0,E4562&gt;=Q4561*1.03),B4563,0))</f>
        <v>0</v>
      </c>
      <c r="Q4562" s="0" t="n">
        <f aca="false">IF(Q4561=0,O4562,IF(P4562&lt;&gt;0,0,Q4561))</f>
        <v>0</v>
      </c>
      <c r="R4562" s="0" t="n">
        <f aca="false">IF(Q4562=0,0,IF(R4561&lt;&gt;0,R4561,IF(E4562&lt;=Q4561*0.97,B4563,R4561)))</f>
        <v>0</v>
      </c>
      <c r="S4562" s="0" t="str">
        <f aca="false">IF(P4562&lt;&gt;0,IF(R4561&lt;&gt;0,(P4562/((R4561+Q4561)/2)-1)*2,IF(Q4561&lt;&gt;0,P4562/Q4561-1)),"")</f>
        <v/>
      </c>
      <c r="T4562" s="0" t="n">
        <f aca="false">IF(S4562="",T4561,SUM(S4562+T4561))</f>
        <v>1.04993609422805</v>
      </c>
      <c r="U4562" s="0" t="n">
        <f aca="false">IF(ISNUMBER(S4562),U4561+S4562,U4561)</f>
        <v>0.0241818971077281</v>
      </c>
      <c r="V4562" s="0" t="n">
        <f aca="false">IF(ISNUMBER(S4562),V4561+1,V4561)</f>
        <v>1</v>
      </c>
      <c r="W4562" s="8" t="n">
        <f aca="false">IF(O4562&lt;&gt;0,A4563,IF(P4562&lt;&gt;0,A4563-W4561+1,IF(Q4562=0,0,W4561)))</f>
        <v>0</v>
      </c>
      <c r="X4562" s="8" t="n">
        <f aca="false">IF(AND(R4561=0,R4562&lt;&gt;0),A4562,IF(AND(R4562=0,R4561&lt;&gt;0),A4562-X4561+1,IF(R4562=0,0,X4561)))</f>
        <v>0</v>
      </c>
      <c r="Y4562" s="0" t="str">
        <f aca="false">IF(ISNUMBER(S4562),365/(W4562+X4562)*S4562,"")</f>
        <v/>
      </c>
      <c r="Z4562" s="0" t="str">
        <f aca="false">IF(AND(W4562&gt;0,W4562&lt;200),W4562,"")</f>
        <v/>
      </c>
      <c r="AB4562" s="7" t="n">
        <f aca="false">A4562</f>
        <v>37447</v>
      </c>
      <c r="AC4562" s="11" t="n">
        <f aca="false">E4562/$E$677-1</f>
        <v>-0.397711309023694</v>
      </c>
      <c r="AD4562" s="11" t="n">
        <f aca="false">T4562</f>
        <v>1.04993609422805</v>
      </c>
    </row>
    <row r="4563" customFormat="false" ht="13.5" hidden="false" customHeight="false" outlineLevel="0" collapsed="false">
      <c r="A4563" s="7" t="n">
        <v>37448</v>
      </c>
      <c r="B4563" s="0" t="n">
        <v>10647.59</v>
      </c>
      <c r="C4563" s="0" t="n">
        <v>10647.59</v>
      </c>
      <c r="D4563" s="0" t="n">
        <v>10457.07</v>
      </c>
      <c r="E4563" s="0" t="n">
        <v>10485.74</v>
      </c>
      <c r="F4563" s="0" t="n">
        <f aca="false">E4563-E4562</f>
        <v>-266.92</v>
      </c>
      <c r="G4563" s="11" t="n">
        <f aca="false">E4563/E4562-1</f>
        <v>-0.0248236250378976</v>
      </c>
      <c r="H4563" s="0" t="n">
        <f aca="false">AVERAGE(E4559:E4563)</f>
        <v>10758.788</v>
      </c>
      <c r="I4563" s="0" t="n">
        <f aca="false">AVERAGE(E4539:E4563)</f>
        <v>10759.2424</v>
      </c>
      <c r="J4563" s="11" t="n">
        <f aca="false">E4563/H4563-1</f>
        <v>-0.0253790668614347</v>
      </c>
      <c r="K4563" s="11" t="n">
        <f aca="false">E4563/I4563-1</f>
        <v>-0.0254202284725921</v>
      </c>
      <c r="L4563" s="0" t="n">
        <v>1</v>
      </c>
      <c r="M4563" s="0" t="str">
        <f aca="false">IF(AND(J4563&lt;=$M$25,K4563&lt;=$N$25),"○","")</f>
        <v/>
      </c>
      <c r="N4563" s="0" t="str">
        <f aca="false">IF(M4562="○",E4563/B4563-1,"")</f>
        <v/>
      </c>
      <c r="O4563" s="0" t="n">
        <f aca="false">IF(AND(J4563&lt;=$M$25,Q4562=0),B4564,0)</f>
        <v>0</v>
      </c>
      <c r="P4563" s="0" t="n">
        <f aca="false">IF(AND(R4562&lt;&gt;0,E4563&gt;=R4562*1.03),B4564,IF(AND(Q4562&lt;&gt;0,E4563&gt;=Q4562*1.03),B4564,0))</f>
        <v>0</v>
      </c>
      <c r="Q4563" s="0" t="n">
        <f aca="false">IF(Q4562=0,O4563,IF(P4563&lt;&gt;0,0,Q4562))</f>
        <v>0</v>
      </c>
      <c r="R4563" s="0" t="n">
        <f aca="false">IF(Q4563=0,0,IF(R4562&lt;&gt;0,R4562,IF(E4563&lt;=Q4562*0.97,B4564,R4562)))</f>
        <v>0</v>
      </c>
      <c r="S4563" s="0" t="str">
        <f aca="false">IF(P4563&lt;&gt;0,IF(R4562&lt;&gt;0,(P4563/((R4562+Q4562)/2)-1)*2,IF(Q4562&lt;&gt;0,P4563/Q4562-1)),"")</f>
        <v/>
      </c>
      <c r="T4563" s="0" t="n">
        <f aca="false">IF(S4563="",T4562,SUM(S4563+T4562))</f>
        <v>1.04993609422805</v>
      </c>
      <c r="U4563" s="0" t="n">
        <f aca="false">IF(ISNUMBER(S4563),U4562+S4563,U4562)</f>
        <v>0.0241818971077281</v>
      </c>
      <c r="V4563" s="0" t="n">
        <f aca="false">IF(ISNUMBER(S4563),V4562+1,V4562)</f>
        <v>1</v>
      </c>
      <c r="W4563" s="8" t="n">
        <f aca="false">IF(O4563&lt;&gt;0,A4564,IF(P4563&lt;&gt;0,A4564-W4562+1,IF(Q4563=0,0,W4562)))</f>
        <v>0</v>
      </c>
      <c r="X4563" s="8" t="n">
        <f aca="false">IF(AND(R4562=0,R4563&lt;&gt;0),A4563,IF(AND(R4563=0,R4562&lt;&gt;0),A4563-X4562+1,IF(R4563=0,0,X4562)))</f>
        <v>0</v>
      </c>
      <c r="Y4563" s="0" t="str">
        <f aca="false">IF(ISNUMBER(S4563),365/(W4563+X4563)*S4563,"")</f>
        <v/>
      </c>
      <c r="Z4563" s="0" t="str">
        <f aca="false">IF(AND(W4563&gt;0,W4563&lt;200),W4563,"")</f>
        <v/>
      </c>
      <c r="AB4563" s="7" t="n">
        <f aca="false">A4563</f>
        <v>37448</v>
      </c>
      <c r="AC4563" s="11" t="n">
        <f aca="false">E4563/$E$677-1</f>
        <v>-0.412662297653056</v>
      </c>
      <c r="AD4563" s="11" t="n">
        <f aca="false">T4563</f>
        <v>1.04993609422805</v>
      </c>
    </row>
    <row r="4564" customFormat="false" ht="13.5" hidden="false" customHeight="false" outlineLevel="0" collapsed="false">
      <c r="A4564" s="7" t="n">
        <v>37449</v>
      </c>
      <c r="B4564" s="0" t="n">
        <v>10608.63</v>
      </c>
      <c r="C4564" s="0" t="n">
        <v>10694.41</v>
      </c>
      <c r="D4564" s="0" t="n">
        <v>10570</v>
      </c>
      <c r="E4564" s="0" t="n">
        <v>10601.45</v>
      </c>
      <c r="F4564" s="0" t="n">
        <f aca="false">E4564-E4563</f>
        <v>115.710000000001</v>
      </c>
      <c r="G4564" s="11" t="n">
        <f aca="false">E4564/E4563-1</f>
        <v>0.0110349865627033</v>
      </c>
      <c r="H4564" s="0" t="n">
        <f aca="false">AVERAGE(E4560:E4564)</f>
        <v>10713.86</v>
      </c>
      <c r="I4564" s="0" t="n">
        <f aca="false">AVERAGE(E4540:E4564)</f>
        <v>10725.7592</v>
      </c>
      <c r="J4564" s="11" t="n">
        <f aca="false">E4564/H4564-1</f>
        <v>-0.0104920168828041</v>
      </c>
      <c r="K4564" s="11" t="n">
        <f aca="false">E4564/I4564-1</f>
        <v>-0.0115897809825898</v>
      </c>
      <c r="L4564" s="0" t="n">
        <v>1</v>
      </c>
      <c r="M4564" s="0" t="str">
        <f aca="false">IF(AND(J4564&lt;=$M$25,K4564&lt;=$N$25),"○","")</f>
        <v/>
      </c>
      <c r="N4564" s="0" t="str">
        <f aca="false">IF(M4563="○",E4564/B4564-1,"")</f>
        <v/>
      </c>
      <c r="O4564" s="0" t="n">
        <f aca="false">IF(AND(J4564&lt;=$M$25,Q4563=0),B4565,0)</f>
        <v>0</v>
      </c>
      <c r="P4564" s="0" t="n">
        <f aca="false">IF(AND(R4563&lt;&gt;0,E4564&gt;=R4563*1.03),B4565,IF(AND(Q4563&lt;&gt;0,E4564&gt;=Q4563*1.03),B4565,0))</f>
        <v>0</v>
      </c>
      <c r="Q4564" s="0" t="n">
        <f aca="false">IF(Q4563=0,O4564,IF(P4564&lt;&gt;0,0,Q4563))</f>
        <v>0</v>
      </c>
      <c r="R4564" s="0" t="n">
        <f aca="false">IF(Q4564=0,0,IF(R4563&lt;&gt;0,R4563,IF(E4564&lt;=Q4563*0.97,B4565,R4563)))</f>
        <v>0</v>
      </c>
      <c r="S4564" s="0" t="str">
        <f aca="false">IF(P4564&lt;&gt;0,IF(R4563&lt;&gt;0,(P4564/((R4563+Q4563)/2)-1)*2,IF(Q4563&lt;&gt;0,P4564/Q4563-1)),"")</f>
        <v/>
      </c>
      <c r="T4564" s="0" t="n">
        <f aca="false">IF(S4564="",T4563,SUM(S4564+T4563))</f>
        <v>1.04993609422805</v>
      </c>
      <c r="U4564" s="0" t="n">
        <f aca="false">IF(ISNUMBER(S4564),U4563+S4564,U4563)</f>
        <v>0.0241818971077281</v>
      </c>
      <c r="V4564" s="0" t="n">
        <f aca="false">IF(ISNUMBER(S4564),V4563+1,V4563)</f>
        <v>1</v>
      </c>
      <c r="W4564" s="8" t="n">
        <f aca="false">IF(O4564&lt;&gt;0,A4565,IF(P4564&lt;&gt;0,A4565-W4563+1,IF(Q4564=0,0,W4563)))</f>
        <v>0</v>
      </c>
      <c r="X4564" s="8" t="n">
        <f aca="false">IF(AND(R4563=0,R4564&lt;&gt;0),A4564,IF(AND(R4564=0,R4563&lt;&gt;0),A4564-X4563+1,IF(R4564=0,0,X4563)))</f>
        <v>0</v>
      </c>
      <c r="Y4564" s="0" t="str">
        <f aca="false">IF(ISNUMBER(S4564),365/(W4564+X4564)*S4564,"")</f>
        <v/>
      </c>
      <c r="Z4564" s="0" t="str">
        <f aca="false">IF(AND(W4564&gt;0,W4564&lt;200),W4564,"")</f>
        <v/>
      </c>
      <c r="AB4564" s="7" t="n">
        <f aca="false">A4564</f>
        <v>37449</v>
      </c>
      <c r="AC4564" s="11" t="n">
        <f aca="false">E4564/$E$677-1</f>
        <v>-0.406181033999888</v>
      </c>
      <c r="AD4564" s="11" t="n">
        <f aca="false">T4564</f>
        <v>1.04993609422805</v>
      </c>
    </row>
    <row r="4565" customFormat="false" ht="13.5" hidden="false" customHeight="false" outlineLevel="0" collapsed="false">
      <c r="A4565" s="7" t="n">
        <v>37452</v>
      </c>
      <c r="B4565" s="0" t="n">
        <v>10548.21</v>
      </c>
      <c r="C4565" s="0" t="n">
        <v>10548.21</v>
      </c>
      <c r="D4565" s="0" t="n">
        <v>10373.29</v>
      </c>
      <c r="E4565" s="0" t="n">
        <v>10375.15</v>
      </c>
      <c r="F4565" s="0" t="n">
        <f aca="false">E4565-E4564</f>
        <v>-226.300000000001</v>
      </c>
      <c r="G4565" s="11" t="n">
        <f aca="false">E4565/E4564-1</f>
        <v>-0.0213461366133879</v>
      </c>
      <c r="H4565" s="0" t="n">
        <f aca="false">AVERAGE(E4561:E4565)</f>
        <v>10635.05</v>
      </c>
      <c r="I4565" s="0" t="n">
        <f aca="false">AVERAGE(E4541:E4565)</f>
        <v>10685.9568</v>
      </c>
      <c r="J4565" s="11" t="n">
        <f aca="false">E4565/H4565-1</f>
        <v>-0.024438060940005</v>
      </c>
      <c r="K4565" s="11" t="n">
        <f aca="false">E4565/I4565-1</f>
        <v>-0.0290855377592393</v>
      </c>
      <c r="L4565" s="0" t="n">
        <v>1</v>
      </c>
      <c r="M4565" s="0" t="str">
        <f aca="false">IF(AND(J4565&lt;=$M$25,K4565&lt;=$N$25),"○","")</f>
        <v/>
      </c>
      <c r="N4565" s="0" t="str">
        <f aca="false">IF(M4564="○",E4565/B4565-1,"")</f>
        <v/>
      </c>
      <c r="O4565" s="0" t="n">
        <f aca="false">IF(AND(J4565&lt;=$M$25,Q4564=0),B4566,0)</f>
        <v>0</v>
      </c>
      <c r="P4565" s="0" t="n">
        <f aca="false">IF(AND(R4564&lt;&gt;0,E4565&gt;=R4564*1.03),B4566,IF(AND(Q4564&lt;&gt;0,E4565&gt;=Q4564*1.03),B4566,0))</f>
        <v>0</v>
      </c>
      <c r="Q4565" s="0" t="n">
        <f aca="false">IF(Q4564=0,O4565,IF(P4565&lt;&gt;0,0,Q4564))</f>
        <v>0</v>
      </c>
      <c r="R4565" s="0" t="n">
        <f aca="false">IF(Q4565=0,0,IF(R4564&lt;&gt;0,R4564,IF(E4565&lt;=Q4564*0.97,B4566,R4564)))</f>
        <v>0</v>
      </c>
      <c r="S4565" s="0" t="str">
        <f aca="false">IF(P4565&lt;&gt;0,IF(R4564&lt;&gt;0,(P4565/((R4564+Q4564)/2)-1)*2,IF(Q4564&lt;&gt;0,P4565/Q4564-1)),"")</f>
        <v/>
      </c>
      <c r="T4565" s="0" t="n">
        <f aca="false">IF(S4565="",T4564,SUM(S4565+T4564))</f>
        <v>1.04993609422805</v>
      </c>
      <c r="U4565" s="0" t="n">
        <f aca="false">IF(ISNUMBER(S4565),U4564+S4565,U4564)</f>
        <v>0.0241818971077281</v>
      </c>
      <c r="V4565" s="0" t="n">
        <f aca="false">IF(ISNUMBER(S4565),V4564+1,V4564)</f>
        <v>1</v>
      </c>
      <c r="W4565" s="8" t="n">
        <f aca="false">IF(O4565&lt;&gt;0,A4566,IF(P4565&lt;&gt;0,A4566-W4564+1,IF(Q4565=0,0,W4564)))</f>
        <v>0</v>
      </c>
      <c r="X4565" s="8" t="n">
        <f aca="false">IF(AND(R4564=0,R4565&lt;&gt;0),A4565,IF(AND(R4565=0,R4564&lt;&gt;0),A4565-X4564+1,IF(R4565=0,0,X4564)))</f>
        <v>0</v>
      </c>
      <c r="Y4565" s="0" t="str">
        <f aca="false">IF(ISNUMBER(S4565),365/(W4565+X4565)*S4565,"")</f>
        <v/>
      </c>
      <c r="Z4565" s="0" t="str">
        <f aca="false">IF(AND(W4565&gt;0,W4565&lt;200),W4565,"")</f>
        <v/>
      </c>
      <c r="AB4565" s="7" t="n">
        <f aca="false">A4565</f>
        <v>37452</v>
      </c>
      <c r="AC4565" s="11" t="n">
        <f aca="false">E4565/$E$677-1</f>
        <v>-0.418856774771747</v>
      </c>
      <c r="AD4565" s="11" t="n">
        <f aca="false">T4565</f>
        <v>1.04993609422805</v>
      </c>
    </row>
    <row r="4566" customFormat="false" ht="13.5" hidden="false" customHeight="false" outlineLevel="0" collapsed="false">
      <c r="A4566" s="7" t="n">
        <v>37453</v>
      </c>
      <c r="B4566" s="0" t="n">
        <v>10313.21</v>
      </c>
      <c r="C4566" s="0" t="n">
        <v>10503.04</v>
      </c>
      <c r="D4566" s="0" t="n">
        <v>10250.42</v>
      </c>
      <c r="E4566" s="0" t="n">
        <v>10250.42</v>
      </c>
      <c r="F4566" s="0" t="n">
        <f aca="false">E4566-E4565</f>
        <v>-124.73</v>
      </c>
      <c r="G4566" s="11" t="n">
        <f aca="false">E4566/E4565-1</f>
        <v>-0.0120219948627248</v>
      </c>
      <c r="H4566" s="0" t="n">
        <f aca="false">AVERAGE(E4562:E4566)</f>
        <v>10493.084</v>
      </c>
      <c r="I4566" s="0" t="n">
        <f aca="false">AVERAGE(E4542:E4566)</f>
        <v>10637.996</v>
      </c>
      <c r="J4566" s="11" t="n">
        <f aca="false">E4566/H4566-1</f>
        <v>-0.0231260895271589</v>
      </c>
      <c r="K4566" s="11" t="n">
        <f aca="false">E4566/I4566-1</f>
        <v>-0.0364331778278542</v>
      </c>
      <c r="L4566" s="0" t="n">
        <v>1</v>
      </c>
      <c r="M4566" s="0" t="str">
        <f aca="false">IF(AND(J4566&lt;=$M$25,K4566&lt;=$N$25),"○","")</f>
        <v/>
      </c>
      <c r="N4566" s="0" t="str">
        <f aca="false">IF(M4565="○",E4566/B4566-1,"")</f>
        <v/>
      </c>
      <c r="O4566" s="0" t="n">
        <f aca="false">IF(AND(J4566&lt;=$M$25,Q4565=0),B4567,0)</f>
        <v>0</v>
      </c>
      <c r="P4566" s="0" t="n">
        <f aca="false">IF(AND(R4565&lt;&gt;0,E4566&gt;=R4565*1.03),B4567,IF(AND(Q4565&lt;&gt;0,E4566&gt;=Q4565*1.03),B4567,0))</f>
        <v>0</v>
      </c>
      <c r="Q4566" s="0" t="n">
        <f aca="false">IF(Q4565=0,O4566,IF(P4566&lt;&gt;0,0,Q4565))</f>
        <v>0</v>
      </c>
      <c r="R4566" s="0" t="n">
        <f aca="false">IF(Q4566=0,0,IF(R4565&lt;&gt;0,R4565,IF(E4566&lt;=Q4565*0.97,B4567,R4565)))</f>
        <v>0</v>
      </c>
      <c r="S4566" s="0" t="str">
        <f aca="false">IF(P4566&lt;&gt;0,IF(R4565&lt;&gt;0,(P4566/((R4565+Q4565)/2)-1)*2,IF(Q4565&lt;&gt;0,P4566/Q4565-1)),"")</f>
        <v/>
      </c>
      <c r="T4566" s="0" t="n">
        <f aca="false">IF(S4566="",T4565,SUM(S4566+T4565))</f>
        <v>1.04993609422805</v>
      </c>
      <c r="U4566" s="0" t="n">
        <f aca="false">IF(ISNUMBER(S4566),U4565+S4566,U4565)</f>
        <v>0.0241818971077281</v>
      </c>
      <c r="V4566" s="0" t="n">
        <f aca="false">IF(ISNUMBER(S4566),V4565+1,V4565)</f>
        <v>1</v>
      </c>
      <c r="W4566" s="8" t="n">
        <f aca="false">IF(O4566&lt;&gt;0,A4567,IF(P4566&lt;&gt;0,A4567-W4565+1,IF(Q4566=0,0,W4565)))</f>
        <v>0</v>
      </c>
      <c r="X4566" s="8" t="n">
        <f aca="false">IF(AND(R4565=0,R4566&lt;&gt;0),A4566,IF(AND(R4566=0,R4565&lt;&gt;0),A4566-X4565+1,IF(R4566=0,0,X4565)))</f>
        <v>0</v>
      </c>
      <c r="Y4566" s="0" t="str">
        <f aca="false">IF(ISNUMBER(S4566),365/(W4566+X4566)*S4566,"")</f>
        <v/>
      </c>
      <c r="Z4566" s="0" t="str">
        <f aca="false">IF(AND(W4566&gt;0,W4566&lt;200),W4566,"")</f>
        <v/>
      </c>
      <c r="AB4566" s="7" t="n">
        <f aca="false">A4566</f>
        <v>37453</v>
      </c>
      <c r="AC4566" s="11" t="n">
        <f aca="false">E4566/$E$677-1</f>
        <v>-0.425843275639949</v>
      </c>
      <c r="AD4566" s="11" t="n">
        <f aca="false">T4566</f>
        <v>1.04993609422805</v>
      </c>
    </row>
    <row r="4567" customFormat="false" ht="13.5" hidden="false" customHeight="false" outlineLevel="0" collapsed="false">
      <c r="A4567" s="7" t="n">
        <v>37454</v>
      </c>
      <c r="B4567" s="0" t="n">
        <v>10256.39</v>
      </c>
      <c r="C4567" s="0" t="n">
        <v>10328.01</v>
      </c>
      <c r="D4567" s="0" t="n">
        <v>10113.61</v>
      </c>
      <c r="E4567" s="0" t="n">
        <v>10296.02</v>
      </c>
      <c r="F4567" s="0" t="n">
        <f aca="false">E4567-E4566</f>
        <v>45.6000000000004</v>
      </c>
      <c r="G4567" s="11" t="n">
        <f aca="false">E4567/E4566-1</f>
        <v>0.00444859820378096</v>
      </c>
      <c r="H4567" s="0" t="n">
        <f aca="false">AVERAGE(E4563:E4567)</f>
        <v>10401.756</v>
      </c>
      <c r="I4567" s="0" t="n">
        <f aca="false">AVERAGE(E4543:E4567)</f>
        <v>10596.7544</v>
      </c>
      <c r="J4567" s="11" t="n">
        <f aca="false">E4567/H4567-1</f>
        <v>-0.0101652067208651</v>
      </c>
      <c r="K4567" s="11" t="n">
        <f aca="false">E4567/I4567-1</f>
        <v>-0.0283798594029885</v>
      </c>
      <c r="L4567" s="0" t="n">
        <v>1</v>
      </c>
      <c r="M4567" s="0" t="str">
        <f aca="false">IF(AND(J4567&lt;=$M$25,K4567&lt;=$N$25),"○","")</f>
        <v/>
      </c>
      <c r="N4567" s="0" t="str">
        <f aca="false">IF(M4566="○",E4567/B4567-1,"")</f>
        <v/>
      </c>
      <c r="O4567" s="0" t="n">
        <f aca="false">IF(AND(J4567&lt;=$M$25,Q4566=0),B4568,0)</f>
        <v>0</v>
      </c>
      <c r="P4567" s="0" t="n">
        <f aca="false">IF(AND(R4566&lt;&gt;0,E4567&gt;=R4566*1.03),B4568,IF(AND(Q4566&lt;&gt;0,E4567&gt;=Q4566*1.03),B4568,0))</f>
        <v>0</v>
      </c>
      <c r="Q4567" s="0" t="n">
        <f aca="false">IF(Q4566=0,O4567,IF(P4567&lt;&gt;0,0,Q4566))</f>
        <v>0</v>
      </c>
      <c r="R4567" s="0" t="n">
        <f aca="false">IF(Q4567=0,0,IF(R4566&lt;&gt;0,R4566,IF(E4567&lt;=Q4566*0.97,B4568,R4566)))</f>
        <v>0</v>
      </c>
      <c r="S4567" s="0" t="str">
        <f aca="false">IF(P4567&lt;&gt;0,IF(R4566&lt;&gt;0,(P4567/((R4566+Q4566)/2)-1)*2,IF(Q4566&lt;&gt;0,P4567/Q4566-1)),"")</f>
        <v/>
      </c>
      <c r="T4567" s="0" t="n">
        <f aca="false">IF(S4567="",T4566,SUM(S4567+T4566))</f>
        <v>1.04993609422805</v>
      </c>
      <c r="U4567" s="0" t="n">
        <f aca="false">IF(ISNUMBER(S4567),U4566+S4567,U4566)</f>
        <v>0.0241818971077281</v>
      </c>
      <c r="V4567" s="0" t="n">
        <f aca="false">IF(ISNUMBER(S4567),V4566+1,V4566)</f>
        <v>1</v>
      </c>
      <c r="W4567" s="8" t="n">
        <f aca="false">IF(O4567&lt;&gt;0,A4568,IF(P4567&lt;&gt;0,A4568-W4566+1,IF(Q4567=0,0,W4566)))</f>
        <v>0</v>
      </c>
      <c r="X4567" s="8" t="n">
        <f aca="false">IF(AND(R4566=0,R4567&lt;&gt;0),A4567,IF(AND(R4567=0,R4566&lt;&gt;0),A4567-X4566+1,IF(R4567=0,0,X4566)))</f>
        <v>0</v>
      </c>
      <c r="Y4567" s="0" t="str">
        <f aca="false">IF(ISNUMBER(S4567),365/(W4567+X4567)*S4567,"")</f>
        <v/>
      </c>
      <c r="Z4567" s="0" t="str">
        <f aca="false">IF(AND(W4567&gt;0,W4567&lt;200),W4567,"")</f>
        <v/>
      </c>
      <c r="AB4567" s="7" t="n">
        <f aca="false">A4567</f>
        <v>37454</v>
      </c>
      <c r="AC4567" s="11" t="n">
        <f aca="false">E4567/$E$677-1</f>
        <v>-0.423289083067272</v>
      </c>
      <c r="AD4567" s="11" t="n">
        <f aca="false">T4567</f>
        <v>1.04993609422805</v>
      </c>
    </row>
    <row r="4568" customFormat="false" ht="13.5" hidden="false" customHeight="false" outlineLevel="0" collapsed="false">
      <c r="A4568" s="7" t="n">
        <v>37455</v>
      </c>
      <c r="B4568" s="0" t="n">
        <v>10366.95</v>
      </c>
      <c r="C4568" s="0" t="n">
        <v>10513.99</v>
      </c>
      <c r="D4568" s="0" t="n">
        <v>10340.31</v>
      </c>
      <c r="E4568" s="0" t="n">
        <v>10498.26</v>
      </c>
      <c r="F4568" s="0" t="n">
        <f aca="false">E4568-E4567</f>
        <v>202.24</v>
      </c>
      <c r="G4568" s="11" t="n">
        <f aca="false">E4568/E4567-1</f>
        <v>0.0196425414869046</v>
      </c>
      <c r="H4568" s="0" t="n">
        <f aca="false">AVERAGE(E4564:E4568)</f>
        <v>10404.26</v>
      </c>
      <c r="I4568" s="0" t="n">
        <f aca="false">AVERAGE(E4544:E4568)</f>
        <v>10570.8912</v>
      </c>
      <c r="J4568" s="11" t="n">
        <f aca="false">E4568/H4568-1</f>
        <v>0.00903476076145737</v>
      </c>
      <c r="K4568" s="11" t="n">
        <f aca="false">E4568/I4568-1</f>
        <v>-0.00687086818186167</v>
      </c>
      <c r="L4568" s="0" t="n">
        <v>1</v>
      </c>
      <c r="M4568" s="0" t="str">
        <f aca="false">IF(AND(J4568&lt;=$M$25,K4568&lt;=$N$25),"○","")</f>
        <v/>
      </c>
      <c r="N4568" s="0" t="str">
        <f aca="false">IF(M4567="○",E4568/B4568-1,"")</f>
        <v/>
      </c>
      <c r="O4568" s="0" t="n">
        <f aca="false">IF(AND(J4568&lt;=$M$25,Q4567=0),B4569,0)</f>
        <v>0</v>
      </c>
      <c r="P4568" s="0" t="n">
        <f aca="false">IF(AND(R4567&lt;&gt;0,E4568&gt;=R4567*1.03),B4569,IF(AND(Q4567&lt;&gt;0,E4568&gt;=Q4567*1.03),B4569,0))</f>
        <v>0</v>
      </c>
      <c r="Q4568" s="0" t="n">
        <f aca="false">IF(Q4567=0,O4568,IF(P4568&lt;&gt;0,0,Q4567))</f>
        <v>0</v>
      </c>
      <c r="R4568" s="0" t="n">
        <f aca="false">IF(Q4568=0,0,IF(R4567&lt;&gt;0,R4567,IF(E4568&lt;=Q4567*0.97,B4569,R4567)))</f>
        <v>0</v>
      </c>
      <c r="S4568" s="0" t="str">
        <f aca="false">IF(P4568&lt;&gt;0,IF(R4567&lt;&gt;0,(P4568/((R4567+Q4567)/2)-1)*2,IF(Q4567&lt;&gt;0,P4568/Q4567-1)),"")</f>
        <v/>
      </c>
      <c r="T4568" s="0" t="n">
        <f aca="false">IF(S4568="",T4567,SUM(S4568+T4567))</f>
        <v>1.04993609422805</v>
      </c>
      <c r="U4568" s="0" t="n">
        <f aca="false">IF(ISNUMBER(S4568),U4567+S4568,U4567)</f>
        <v>0.0241818971077281</v>
      </c>
      <c r="V4568" s="0" t="n">
        <f aca="false">IF(ISNUMBER(S4568),V4567+1,V4567)</f>
        <v>1</v>
      </c>
      <c r="W4568" s="8" t="n">
        <f aca="false">IF(O4568&lt;&gt;0,A4569,IF(P4568&lt;&gt;0,A4569-W4567+1,IF(Q4568=0,0,W4567)))</f>
        <v>0</v>
      </c>
      <c r="X4568" s="8" t="n">
        <f aca="false">IF(AND(R4567=0,R4568&lt;&gt;0),A4568,IF(AND(R4568=0,R4567&lt;&gt;0),A4568-X4567+1,IF(R4568=0,0,X4567)))</f>
        <v>0</v>
      </c>
      <c r="Y4568" s="0" t="str">
        <f aca="false">IF(ISNUMBER(S4568),365/(W4568+X4568)*S4568,"")</f>
        <v/>
      </c>
      <c r="Z4568" s="0" t="str">
        <f aca="false">IF(AND(W4568&gt;0,W4568&lt;200),W4568,"")</f>
        <v/>
      </c>
      <c r="AB4568" s="7" t="n">
        <f aca="false">A4568</f>
        <v>37455</v>
      </c>
      <c r="AC4568" s="11" t="n">
        <f aca="false">E4568/$E$677-1</f>
        <v>-0.41196101495547</v>
      </c>
      <c r="AD4568" s="11" t="n">
        <f aca="false">T4568</f>
        <v>1.04993609422805</v>
      </c>
    </row>
    <row r="4569" customFormat="false" ht="13.5" hidden="false" customHeight="false" outlineLevel="0" collapsed="false">
      <c r="A4569" s="7" t="n">
        <v>37456</v>
      </c>
      <c r="B4569" s="0" t="n">
        <v>10421.53</v>
      </c>
      <c r="C4569" s="0" t="n">
        <v>10421.53</v>
      </c>
      <c r="D4569" s="0" t="n">
        <v>10174.68</v>
      </c>
      <c r="E4569" s="0" t="n">
        <v>10202.36</v>
      </c>
      <c r="F4569" s="0" t="n">
        <f aca="false">E4569-E4568</f>
        <v>-295.9</v>
      </c>
      <c r="G4569" s="11" t="n">
        <f aca="false">E4569/E4568-1</f>
        <v>-0.0281856231413586</v>
      </c>
      <c r="H4569" s="0" t="n">
        <f aca="false">AVERAGE(E4565:E4569)</f>
        <v>10324.442</v>
      </c>
      <c r="I4569" s="0" t="n">
        <f aca="false">AVERAGE(E4545:E4569)</f>
        <v>10542.1604</v>
      </c>
      <c r="J4569" s="11" t="n">
        <f aca="false">E4569/H4569-1</f>
        <v>-0.0118245615598401</v>
      </c>
      <c r="K4569" s="11" t="n">
        <f aca="false">E4569/I4569-1</f>
        <v>-0.03223252038548</v>
      </c>
      <c r="L4569" s="0" t="n">
        <v>1</v>
      </c>
      <c r="M4569" s="0" t="str">
        <f aca="false">IF(AND(J4569&lt;=$M$25,K4569&lt;=$N$25),"○","")</f>
        <v/>
      </c>
      <c r="N4569" s="0" t="str">
        <f aca="false">IF(M4568="○",E4569/B4569-1,"")</f>
        <v/>
      </c>
      <c r="O4569" s="0" t="n">
        <f aca="false">IF(AND(J4569&lt;=$M$25,Q4568=0),B4570,0)</f>
        <v>0</v>
      </c>
      <c r="P4569" s="0" t="n">
        <f aca="false">IF(AND(R4568&lt;&gt;0,E4569&gt;=R4568*1.03),B4570,IF(AND(Q4568&lt;&gt;0,E4569&gt;=Q4568*1.03),B4570,0))</f>
        <v>0</v>
      </c>
      <c r="Q4569" s="0" t="n">
        <f aca="false">IF(Q4568=0,O4569,IF(P4569&lt;&gt;0,0,Q4568))</f>
        <v>0</v>
      </c>
      <c r="R4569" s="0" t="n">
        <f aca="false">IF(Q4569=0,0,IF(R4568&lt;&gt;0,R4568,IF(E4569&lt;=Q4568*0.97,B4570,R4568)))</f>
        <v>0</v>
      </c>
      <c r="S4569" s="0" t="str">
        <f aca="false">IF(P4569&lt;&gt;0,IF(R4568&lt;&gt;0,(P4569/((R4568+Q4568)/2)-1)*2,IF(Q4568&lt;&gt;0,P4569/Q4568-1)),"")</f>
        <v/>
      </c>
      <c r="T4569" s="0" t="n">
        <f aca="false">IF(S4569="",T4568,SUM(S4569+T4568))</f>
        <v>1.04993609422805</v>
      </c>
      <c r="U4569" s="0" t="n">
        <f aca="false">IF(ISNUMBER(S4569),U4568+S4569,U4568)</f>
        <v>0.0241818971077281</v>
      </c>
      <c r="V4569" s="0" t="n">
        <f aca="false">IF(ISNUMBER(S4569),V4568+1,V4568)</f>
        <v>1</v>
      </c>
      <c r="W4569" s="8" t="n">
        <f aca="false">IF(O4569&lt;&gt;0,A4570,IF(P4569&lt;&gt;0,A4570-W4568+1,IF(Q4569=0,0,W4568)))</f>
        <v>0</v>
      </c>
      <c r="X4569" s="8" t="n">
        <f aca="false">IF(AND(R4568=0,R4569&lt;&gt;0),A4569,IF(AND(R4569=0,R4568&lt;&gt;0),A4569-X4568+1,IF(R4569=0,0,X4568)))</f>
        <v>0</v>
      </c>
      <c r="Y4569" s="0" t="str">
        <f aca="false">IF(ISNUMBER(S4569),365/(W4569+X4569)*S4569,"")</f>
        <v/>
      </c>
      <c r="Z4569" s="0" t="str">
        <f aca="false">IF(AND(W4569&gt;0,W4569&lt;200),W4569,"")</f>
        <v/>
      </c>
      <c r="AB4569" s="7" t="n">
        <f aca="false">A4569</f>
        <v>37456</v>
      </c>
      <c r="AC4569" s="11" t="n">
        <f aca="false">E4569/$E$677-1</f>
        <v>-0.428535260180362</v>
      </c>
      <c r="AD4569" s="11" t="n">
        <f aca="false">T4569</f>
        <v>1.04993609422805</v>
      </c>
    </row>
    <row r="4570" customFormat="false" ht="13.5" hidden="false" customHeight="false" outlineLevel="0" collapsed="false">
      <c r="A4570" s="7" t="n">
        <v>37459</v>
      </c>
      <c r="B4570" s="0" t="n">
        <v>10076.3</v>
      </c>
      <c r="C4570" s="0" t="n">
        <v>10295.71</v>
      </c>
      <c r="D4570" s="0" t="n">
        <v>9982.24</v>
      </c>
      <c r="E4570" s="0" t="n">
        <v>10189.01</v>
      </c>
      <c r="F4570" s="0" t="n">
        <f aca="false">E4570-E4569</f>
        <v>-13.3500000000004</v>
      </c>
      <c r="G4570" s="11" t="n">
        <f aca="false">E4570/E4569-1</f>
        <v>-0.00130852077362498</v>
      </c>
      <c r="H4570" s="0" t="n">
        <f aca="false">AVERAGE(E4566:E4570)</f>
        <v>10287.214</v>
      </c>
      <c r="I4570" s="0" t="n">
        <f aca="false">AVERAGE(E4546:E4570)</f>
        <v>10523.1564</v>
      </c>
      <c r="J4570" s="11" t="n">
        <f aca="false">E4570/H4570-1</f>
        <v>-0.00954621921931431</v>
      </c>
      <c r="K4570" s="11" t="n">
        <f aca="false">E4570/I4570-1</f>
        <v>-0.0317534385405504</v>
      </c>
      <c r="L4570" s="0" t="n">
        <v>1</v>
      </c>
      <c r="M4570" s="0" t="str">
        <f aca="false">IF(AND(J4570&lt;=$M$25,K4570&lt;=$N$25),"○","")</f>
        <v/>
      </c>
      <c r="N4570" s="0" t="str">
        <f aca="false">IF(M4569="○",E4570/B4570-1,"")</f>
        <v/>
      </c>
      <c r="O4570" s="0" t="n">
        <f aca="false">IF(AND(J4570&lt;=$M$25,Q4569=0),B4571,0)</f>
        <v>0</v>
      </c>
      <c r="P4570" s="0" t="n">
        <f aca="false">IF(AND(R4569&lt;&gt;0,E4570&gt;=R4569*1.03),B4571,IF(AND(Q4569&lt;&gt;0,E4570&gt;=Q4569*1.03),B4571,0))</f>
        <v>0</v>
      </c>
      <c r="Q4570" s="0" t="n">
        <f aca="false">IF(Q4569=0,O4570,IF(P4570&lt;&gt;0,0,Q4569))</f>
        <v>0</v>
      </c>
      <c r="R4570" s="0" t="n">
        <f aca="false">IF(Q4570=0,0,IF(R4569&lt;&gt;0,R4569,IF(E4570&lt;=Q4569*0.97,B4571,R4569)))</f>
        <v>0</v>
      </c>
      <c r="S4570" s="0" t="str">
        <f aca="false">IF(P4570&lt;&gt;0,IF(R4569&lt;&gt;0,(P4570/((R4569+Q4569)/2)-1)*2,IF(Q4569&lt;&gt;0,P4570/Q4569-1)),"")</f>
        <v/>
      </c>
      <c r="T4570" s="0" t="n">
        <f aca="false">IF(S4570="",T4569,SUM(S4570+T4569))</f>
        <v>1.04993609422805</v>
      </c>
      <c r="U4570" s="0" t="n">
        <f aca="false">IF(ISNUMBER(S4570),U4569+S4570,U4569)</f>
        <v>0.0241818971077281</v>
      </c>
      <c r="V4570" s="0" t="n">
        <f aca="false">IF(ISNUMBER(S4570),V4569+1,V4569)</f>
        <v>1</v>
      </c>
      <c r="W4570" s="8" t="n">
        <f aca="false">IF(O4570&lt;&gt;0,A4571,IF(P4570&lt;&gt;0,A4571-W4569+1,IF(Q4570=0,0,W4569)))</f>
        <v>0</v>
      </c>
      <c r="X4570" s="8" t="n">
        <f aca="false">IF(AND(R4569=0,R4570&lt;&gt;0),A4570,IF(AND(R4570=0,R4569&lt;&gt;0),A4570-X4569+1,IF(R4570=0,0,X4569)))</f>
        <v>0</v>
      </c>
      <c r="Y4570" s="0" t="str">
        <f aca="false">IF(ISNUMBER(S4570),365/(W4570+X4570)*S4570,"")</f>
        <v/>
      </c>
      <c r="Z4570" s="0" t="str">
        <f aca="false">IF(AND(W4570&gt;0,W4570&lt;200),W4570,"")</f>
        <v/>
      </c>
      <c r="AB4570" s="7" t="n">
        <f aca="false">A4570</f>
        <v>37459</v>
      </c>
      <c r="AC4570" s="11" t="n">
        <f aca="false">E4570/$E$677-1</f>
        <v>-0.42928303366381</v>
      </c>
      <c r="AD4570" s="11" t="n">
        <f aca="false">T4570</f>
        <v>1.04993609422805</v>
      </c>
    </row>
    <row r="4571" customFormat="false" ht="13.5" hidden="false" customHeight="false" outlineLevel="0" collapsed="false">
      <c r="A4571" s="7" t="n">
        <v>37460</v>
      </c>
      <c r="B4571" s="0" t="n">
        <v>10102.46</v>
      </c>
      <c r="C4571" s="0" t="n">
        <v>10268.05</v>
      </c>
      <c r="D4571" s="0" t="n">
        <v>10003.81</v>
      </c>
      <c r="E4571" s="0" t="n">
        <v>10215.63</v>
      </c>
      <c r="F4571" s="0" t="n">
        <f aca="false">E4571-E4570</f>
        <v>26.619999999999</v>
      </c>
      <c r="G4571" s="11" t="n">
        <f aca="false">E4571/E4570-1</f>
        <v>0.00261261889035325</v>
      </c>
      <c r="H4571" s="0" t="n">
        <f aca="false">AVERAGE(E4567:E4571)</f>
        <v>10280.256</v>
      </c>
      <c r="I4571" s="0" t="n">
        <f aca="false">AVERAGE(E4547:E4571)</f>
        <v>10498.1844</v>
      </c>
      <c r="J4571" s="11" t="n">
        <f aca="false">E4571/H4571-1</f>
        <v>-0.00628641932652263</v>
      </c>
      <c r="K4571" s="11" t="n">
        <f aca="false">E4571/I4571-1</f>
        <v>-0.0269145967754196</v>
      </c>
      <c r="L4571" s="0" t="n">
        <v>1</v>
      </c>
      <c r="M4571" s="0" t="str">
        <f aca="false">IF(AND(J4571&lt;=$M$25,K4571&lt;=$N$25),"○","")</f>
        <v/>
      </c>
      <c r="N4571" s="0" t="str">
        <f aca="false">IF(M4570="○",E4571/B4571-1,"")</f>
        <v/>
      </c>
      <c r="O4571" s="0" t="n">
        <f aca="false">IF(AND(J4571&lt;=$M$25,Q4570=0),B4572,0)</f>
        <v>0</v>
      </c>
      <c r="P4571" s="0" t="n">
        <f aca="false">IF(AND(R4570&lt;&gt;0,E4571&gt;=R4570*1.03),B4572,IF(AND(Q4570&lt;&gt;0,E4571&gt;=Q4570*1.03),B4572,0))</f>
        <v>0</v>
      </c>
      <c r="Q4571" s="0" t="n">
        <f aca="false">IF(Q4570=0,O4571,IF(P4571&lt;&gt;0,0,Q4570))</f>
        <v>0</v>
      </c>
      <c r="R4571" s="0" t="n">
        <f aca="false">IF(Q4571=0,0,IF(R4570&lt;&gt;0,R4570,IF(E4571&lt;=Q4570*0.97,B4572,R4570)))</f>
        <v>0</v>
      </c>
      <c r="S4571" s="0" t="str">
        <f aca="false">IF(P4571&lt;&gt;0,IF(R4570&lt;&gt;0,(P4571/((R4570+Q4570)/2)-1)*2,IF(Q4570&lt;&gt;0,P4571/Q4570-1)),"")</f>
        <v/>
      </c>
      <c r="T4571" s="0" t="n">
        <f aca="false">IF(S4571="",T4570,SUM(S4571+T4570))</f>
        <v>1.04993609422805</v>
      </c>
      <c r="U4571" s="0" t="n">
        <f aca="false">IF(ISNUMBER(S4571),U4570+S4571,U4570)</f>
        <v>0.0241818971077281</v>
      </c>
      <c r="V4571" s="0" t="n">
        <f aca="false">IF(ISNUMBER(S4571),V4570+1,V4570)</f>
        <v>1</v>
      </c>
      <c r="W4571" s="8" t="n">
        <f aca="false">IF(O4571&lt;&gt;0,A4572,IF(P4571&lt;&gt;0,A4572-W4570+1,IF(Q4571=0,0,W4570)))</f>
        <v>0</v>
      </c>
      <c r="X4571" s="8" t="n">
        <f aca="false">IF(AND(R4570=0,R4571&lt;&gt;0),A4571,IF(AND(R4571=0,R4570&lt;&gt;0),A4571-X4570+1,IF(R4571=0,0,X4570)))</f>
        <v>0</v>
      </c>
      <c r="Y4571" s="0" t="str">
        <f aca="false">IF(ISNUMBER(S4571),365/(W4571+X4571)*S4571,"")</f>
        <v/>
      </c>
      <c r="Z4571" s="0" t="str">
        <f aca="false">IF(AND(W4571&gt;0,W4571&lt;200),W4571,"")</f>
        <v/>
      </c>
      <c r="AB4571" s="7" t="n">
        <f aca="false">A4571</f>
        <v>37460</v>
      </c>
      <c r="AC4571" s="11" t="n">
        <f aca="false">E4571/$E$677-1</f>
        <v>-0.427791967736515</v>
      </c>
      <c r="AD4571" s="11" t="n">
        <f aca="false">T4571</f>
        <v>1.04993609422805</v>
      </c>
    </row>
    <row r="4572" customFormat="false" ht="13.5" hidden="false" customHeight="false" outlineLevel="0" collapsed="false">
      <c r="A4572" s="7" t="n">
        <v>37461</v>
      </c>
      <c r="B4572" s="0" t="n">
        <v>10134.88</v>
      </c>
      <c r="C4572" s="0" t="n">
        <v>10142.9</v>
      </c>
      <c r="D4572" s="0" t="n">
        <v>9901.09</v>
      </c>
      <c r="E4572" s="0" t="n">
        <v>9947.72</v>
      </c>
      <c r="F4572" s="0" t="n">
        <f aca="false">E4572-E4571</f>
        <v>-267.91</v>
      </c>
      <c r="G4572" s="11" t="n">
        <f aca="false">E4572/E4571-1</f>
        <v>-0.0262254995531357</v>
      </c>
      <c r="H4572" s="0" t="n">
        <f aca="false">AVERAGE(E4568:E4572)</f>
        <v>10210.596</v>
      </c>
      <c r="I4572" s="0" t="n">
        <f aca="false">AVERAGE(E4548:E4572)</f>
        <v>10477.046</v>
      </c>
      <c r="J4572" s="11" t="n">
        <f aca="false">E4572/H4572-1</f>
        <v>-0.025745411923065</v>
      </c>
      <c r="K4572" s="11" t="n">
        <f aca="false">E4572/I4572-1</f>
        <v>-0.0505224468805425</v>
      </c>
      <c r="L4572" s="0" t="n">
        <v>1</v>
      </c>
      <c r="M4572" s="0" t="str">
        <f aca="false">IF(AND(J4572&lt;=$M$25,K4572&lt;=$N$25),"○","")</f>
        <v/>
      </c>
      <c r="N4572" s="0" t="str">
        <f aca="false">IF(M4571="○",E4572/B4572-1,"")</f>
        <v/>
      </c>
      <c r="O4572" s="0" t="n">
        <f aca="false">IF(AND(J4572&lt;=$M$25,Q4571=0),B4573,0)</f>
        <v>0</v>
      </c>
      <c r="P4572" s="0" t="n">
        <f aca="false">IF(AND(R4571&lt;&gt;0,E4572&gt;=R4571*1.03),B4573,IF(AND(Q4571&lt;&gt;0,E4572&gt;=Q4571*1.03),B4573,0))</f>
        <v>0</v>
      </c>
      <c r="Q4572" s="0" t="n">
        <f aca="false">IF(Q4571=0,O4572,IF(P4572&lt;&gt;0,0,Q4571))</f>
        <v>0</v>
      </c>
      <c r="R4572" s="0" t="n">
        <f aca="false">IF(Q4572=0,0,IF(R4571&lt;&gt;0,R4571,IF(E4572&lt;=Q4571*0.97,B4573,R4571)))</f>
        <v>0</v>
      </c>
      <c r="S4572" s="0" t="str">
        <f aca="false">IF(P4572&lt;&gt;0,IF(R4571&lt;&gt;0,(P4572/((R4571+Q4571)/2)-1)*2,IF(Q4571&lt;&gt;0,P4572/Q4571-1)),"")</f>
        <v/>
      </c>
      <c r="T4572" s="0" t="n">
        <f aca="false">IF(S4572="",T4571,SUM(S4572+T4571))</f>
        <v>1.04993609422805</v>
      </c>
      <c r="U4572" s="0" t="n">
        <f aca="false">IF(ISNUMBER(S4572),U4571+S4572,U4571)</f>
        <v>0.0241818971077281</v>
      </c>
      <c r="V4572" s="0" t="n">
        <f aca="false">IF(ISNUMBER(S4572),V4571+1,V4571)</f>
        <v>1</v>
      </c>
      <c r="W4572" s="8" t="n">
        <f aca="false">IF(O4572&lt;&gt;0,A4573,IF(P4572&lt;&gt;0,A4573-W4571+1,IF(Q4572=0,0,W4571)))</f>
        <v>0</v>
      </c>
      <c r="X4572" s="8" t="n">
        <f aca="false">IF(AND(R4571=0,R4572&lt;&gt;0),A4572,IF(AND(R4572=0,R4571&lt;&gt;0),A4572-X4571+1,IF(R4572=0,0,X4571)))</f>
        <v>0</v>
      </c>
      <c r="Y4572" s="0" t="str">
        <f aca="false">IF(ISNUMBER(S4572),365/(W4572+X4572)*S4572,"")</f>
        <v/>
      </c>
      <c r="Z4572" s="0" t="str">
        <f aca="false">IF(AND(W4572&gt;0,W4572&lt;200),W4572,"")</f>
        <v/>
      </c>
      <c r="AB4572" s="7" t="n">
        <f aca="false">A4572</f>
        <v>37461</v>
      </c>
      <c r="AC4572" s="11" t="n">
        <f aca="false">E4572/$E$677-1</f>
        <v>-0.442798409230942</v>
      </c>
      <c r="AD4572" s="11" t="n">
        <f aca="false">T4572</f>
        <v>1.04993609422805</v>
      </c>
    </row>
    <row r="4573" customFormat="false" ht="13.5" hidden="false" customHeight="false" outlineLevel="0" collapsed="false">
      <c r="A4573" s="7" t="n">
        <v>37462</v>
      </c>
      <c r="B4573" s="0" t="n">
        <v>10079.98</v>
      </c>
      <c r="C4573" s="0" t="n">
        <v>10166.68</v>
      </c>
      <c r="D4573" s="0" t="n">
        <v>9911.13</v>
      </c>
      <c r="E4573" s="0" t="n">
        <v>9929.91</v>
      </c>
      <c r="F4573" s="0" t="n">
        <f aca="false">E4573-E4572</f>
        <v>-17.8099999999995</v>
      </c>
      <c r="G4573" s="11" t="n">
        <f aca="false">E4573/E4572-1</f>
        <v>-0.00179036000209087</v>
      </c>
      <c r="H4573" s="0" t="n">
        <f aca="false">AVERAGE(E4569:E4573)</f>
        <v>10096.926</v>
      </c>
      <c r="I4573" s="0" t="n">
        <f aca="false">AVERAGE(E4549:E4573)</f>
        <v>10449.7232</v>
      </c>
      <c r="J4573" s="11" t="n">
        <f aca="false">E4573/H4573-1</f>
        <v>-0.0165412720663695</v>
      </c>
      <c r="K4573" s="11" t="n">
        <f aca="false">E4573/I4573-1</f>
        <v>-0.0497442075786276</v>
      </c>
      <c r="L4573" s="0" t="n">
        <v>1</v>
      </c>
      <c r="M4573" s="0" t="str">
        <f aca="false">IF(AND(J4573&lt;=$M$25,K4573&lt;=$N$25),"○","")</f>
        <v/>
      </c>
      <c r="N4573" s="0" t="str">
        <f aca="false">IF(M4572="○",E4573/B4573-1,"")</f>
        <v/>
      </c>
      <c r="O4573" s="0" t="n">
        <f aca="false">IF(AND(J4573&lt;=$M$25,Q4572=0),B4574,0)</f>
        <v>0</v>
      </c>
      <c r="P4573" s="0" t="n">
        <f aca="false">IF(AND(R4572&lt;&gt;0,E4573&gt;=R4572*1.03),B4574,IF(AND(Q4572&lt;&gt;0,E4573&gt;=Q4572*1.03),B4574,0))</f>
        <v>0</v>
      </c>
      <c r="Q4573" s="0" t="n">
        <f aca="false">IF(Q4572=0,O4573,IF(P4573&lt;&gt;0,0,Q4572))</f>
        <v>0</v>
      </c>
      <c r="R4573" s="0" t="n">
        <f aca="false">IF(Q4573=0,0,IF(R4572&lt;&gt;0,R4572,IF(E4573&lt;=Q4572*0.97,B4574,R4572)))</f>
        <v>0</v>
      </c>
      <c r="S4573" s="0" t="str">
        <f aca="false">IF(P4573&lt;&gt;0,IF(R4572&lt;&gt;0,(P4573/((R4572+Q4572)/2)-1)*2,IF(Q4572&lt;&gt;0,P4573/Q4572-1)),"")</f>
        <v/>
      </c>
      <c r="T4573" s="0" t="n">
        <f aca="false">IF(S4573="",T4572,SUM(S4573+T4572))</f>
        <v>1.04993609422805</v>
      </c>
      <c r="U4573" s="0" t="n">
        <f aca="false">IF(ISNUMBER(S4573),U4572+S4573,U4572)</f>
        <v>0.0241818971077281</v>
      </c>
      <c r="V4573" s="0" t="n">
        <f aca="false">IF(ISNUMBER(S4573),V4572+1,V4572)</f>
        <v>1</v>
      </c>
      <c r="W4573" s="8" t="n">
        <f aca="false">IF(O4573&lt;&gt;0,A4574,IF(P4573&lt;&gt;0,A4574-W4572+1,IF(Q4573=0,0,W4572)))</f>
        <v>0</v>
      </c>
      <c r="X4573" s="8" t="n">
        <f aca="false">IF(AND(R4572=0,R4573&lt;&gt;0),A4573,IF(AND(R4573=0,R4572&lt;&gt;0),A4573-X4572+1,IF(R4573=0,0,X4572)))</f>
        <v>0</v>
      </c>
      <c r="Y4573" s="0" t="str">
        <f aca="false">IF(ISNUMBER(S4573),365/(W4573+X4573)*S4573,"")</f>
        <v/>
      </c>
      <c r="Z4573" s="0" t="str">
        <f aca="false">IF(AND(W4573&gt;0,W4573&lt;200),W4573,"")</f>
        <v/>
      </c>
      <c r="AB4573" s="7" t="n">
        <f aca="false">A4573</f>
        <v>37462</v>
      </c>
      <c r="AC4573" s="11" t="n">
        <f aca="false">E4573/$E$677-1</f>
        <v>-0.443796000672156</v>
      </c>
      <c r="AD4573" s="11" t="n">
        <f aca="false">T4573</f>
        <v>1.04993609422805</v>
      </c>
    </row>
    <row r="4574" customFormat="false" ht="13.5" hidden="false" customHeight="false" outlineLevel="0" collapsed="false">
      <c r="A4574" s="7" t="n">
        <v>37463</v>
      </c>
      <c r="B4574" s="0" t="n">
        <v>9868.33</v>
      </c>
      <c r="C4574" s="0" t="n">
        <v>9868.33</v>
      </c>
      <c r="D4574" s="0" t="n">
        <v>9547.85</v>
      </c>
      <c r="E4574" s="0" t="n">
        <v>9591.03</v>
      </c>
      <c r="F4574" s="0" t="n">
        <f aca="false">E4574-E4573</f>
        <v>-338.879999999999</v>
      </c>
      <c r="G4574" s="11" t="n">
        <f aca="false">E4574/E4573-1</f>
        <v>-0.03412719752747</v>
      </c>
      <c r="H4574" s="0" t="n">
        <f aca="false">AVERAGE(E4570:E4574)</f>
        <v>9974.66</v>
      </c>
      <c r="I4574" s="0" t="n">
        <f aca="false">AVERAGE(E4550:E4574)</f>
        <v>10419.1904</v>
      </c>
      <c r="J4574" s="11" t="n">
        <f aca="false">E4574/H4574-1</f>
        <v>-0.0384604588026057</v>
      </c>
      <c r="K4574" s="11" t="n">
        <f aca="false">E4574/I4574-1</f>
        <v>-0.0794841411094666</v>
      </c>
      <c r="L4574" s="0" t="n">
        <v>1</v>
      </c>
      <c r="M4574" s="0" t="str">
        <f aca="false">IF(AND(J4574&lt;=$M$25,K4574&lt;=$N$25),"○","")</f>
        <v>○</v>
      </c>
      <c r="N4574" s="0" t="str">
        <f aca="false">IF(M4573="○",E4574/B4574-1,"")</f>
        <v/>
      </c>
      <c r="O4574" s="0" t="n">
        <f aca="false">IF(AND(J4574&lt;=$M$25,Q4573=0),B4575,0)</f>
        <v>9654.13</v>
      </c>
      <c r="P4574" s="0" t="n">
        <f aca="false">IF(AND(R4573&lt;&gt;0,E4574&gt;=R4573*1.03),B4575,IF(AND(Q4573&lt;&gt;0,E4574&gt;=Q4573*1.03),B4575,0))</f>
        <v>0</v>
      </c>
      <c r="Q4574" s="0" t="n">
        <f aca="false">IF(Q4573=0,O4574,IF(P4574&lt;&gt;0,0,Q4573))</f>
        <v>9654.13</v>
      </c>
      <c r="R4574" s="0" t="n">
        <f aca="false">IF(Q4574=0,0,IF(R4573&lt;&gt;0,R4573,IF(E4574&lt;=Q4573*0.97,B4575,R4573)))</f>
        <v>0</v>
      </c>
      <c r="S4574" s="0" t="str">
        <f aca="false">IF(P4574&lt;&gt;0,IF(R4573&lt;&gt;0,(P4574/((R4573+Q4573)/2)-1)*2,IF(Q4573&lt;&gt;0,P4574/Q4573-1)),"")</f>
        <v/>
      </c>
      <c r="T4574" s="0" t="n">
        <f aca="false">IF(S4574="",T4573,SUM(S4574+T4573))</f>
        <v>1.04993609422805</v>
      </c>
      <c r="U4574" s="0" t="n">
        <f aca="false">IF(ISNUMBER(S4574),U4573+S4574,U4573)</f>
        <v>0.0241818971077281</v>
      </c>
      <c r="V4574" s="0" t="n">
        <f aca="false">IF(ISNUMBER(S4574),V4573+1,V4573)</f>
        <v>1</v>
      </c>
      <c r="W4574" s="8" t="n">
        <f aca="false">IF(O4574&lt;&gt;0,A4575,IF(P4574&lt;&gt;0,A4575-W4573+1,IF(Q4574=0,0,W4573)))</f>
        <v>37466</v>
      </c>
      <c r="X4574" s="8" t="n">
        <f aca="false">IF(AND(R4573=0,R4574&lt;&gt;0),A4574,IF(AND(R4574=0,R4573&lt;&gt;0),A4574-X4573+1,IF(R4574=0,0,X4573)))</f>
        <v>0</v>
      </c>
      <c r="Y4574" s="0" t="str">
        <f aca="false">IF(ISNUMBER(S4574),365/(W4574+X4574)*S4574,"")</f>
        <v/>
      </c>
      <c r="Z4574" s="0" t="str">
        <f aca="false">IF(AND(W4574&gt;0,W4574&lt;200),W4574,"")</f>
        <v/>
      </c>
      <c r="AB4574" s="7" t="n">
        <f aca="false">A4574</f>
        <v>37463</v>
      </c>
      <c r="AC4574" s="11" t="n">
        <f aca="false">E4574/$E$677-1</f>
        <v>-0.462777684422786</v>
      </c>
      <c r="AD4574" s="11" t="n">
        <f aca="false">T4574</f>
        <v>1.04993609422805</v>
      </c>
    </row>
    <row r="4575" customFormat="false" ht="13.5" hidden="false" customHeight="false" outlineLevel="0" collapsed="false">
      <c r="A4575" s="7" t="n">
        <v>37466</v>
      </c>
      <c r="B4575" s="0" t="n">
        <v>9654.13</v>
      </c>
      <c r="C4575" s="0" t="n">
        <v>9852.8</v>
      </c>
      <c r="D4575" s="0" t="n">
        <v>9636.69</v>
      </c>
      <c r="E4575" s="0" t="n">
        <v>9666.67</v>
      </c>
      <c r="F4575" s="0" t="n">
        <f aca="false">E4575-E4574</f>
        <v>75.6399999999994</v>
      </c>
      <c r="G4575" s="11" t="n">
        <f aca="false">E4575/E4574-1</f>
        <v>0.00788653564841302</v>
      </c>
      <c r="H4575" s="0" t="n">
        <f aca="false">AVERAGE(E4571:E4575)</f>
        <v>9870.192</v>
      </c>
      <c r="I4575" s="0" t="n">
        <f aca="false">AVERAGE(E4551:E4575)</f>
        <v>10387.0044</v>
      </c>
      <c r="J4575" s="11" t="n">
        <f aca="false">E4575/H4575-1</f>
        <v>-0.0206198623086561</v>
      </c>
      <c r="K4575" s="11" t="n">
        <f aca="false">E4575/I4575-1</f>
        <v>-0.0693495807126066</v>
      </c>
      <c r="L4575" s="0" t="n">
        <v>1</v>
      </c>
      <c r="M4575" s="0" t="str">
        <f aca="false">IF(AND(J4575&lt;=$M$25,K4575&lt;=$N$25),"○","")</f>
        <v/>
      </c>
      <c r="N4575" s="0" t="n">
        <f aca="false">IF(M4574="○",E4575/B4575-1,"")</f>
        <v>0.00129892595189829</v>
      </c>
      <c r="O4575" s="0" t="n">
        <f aca="false">IF(AND(J4575&lt;=$M$25,Q4574=0),B4576,0)</f>
        <v>0</v>
      </c>
      <c r="P4575" s="0" t="n">
        <f aca="false">IF(AND(R4574&lt;&gt;0,E4575&gt;=R4574*1.03),B4576,IF(AND(Q4574&lt;&gt;0,E4575&gt;=Q4574*1.03),B4576,0))</f>
        <v>0</v>
      </c>
      <c r="Q4575" s="0" t="n">
        <f aca="false">IF(Q4574=0,O4575,IF(P4575&lt;&gt;0,0,Q4574))</f>
        <v>9654.13</v>
      </c>
      <c r="R4575" s="0" t="n">
        <f aca="false">IF(Q4575=0,0,IF(R4574&lt;&gt;0,R4574,IF(E4575&lt;=Q4574*0.97,B4576,R4574)))</f>
        <v>0</v>
      </c>
      <c r="S4575" s="0" t="str">
        <f aca="false">IF(P4575&lt;&gt;0,IF(R4574&lt;&gt;0,(P4575/((R4574+Q4574)/2)-1)*2,IF(Q4574&lt;&gt;0,P4575/Q4574-1)),"")</f>
        <v/>
      </c>
      <c r="T4575" s="0" t="n">
        <f aca="false">IF(S4575="",T4574,SUM(S4575+T4574))</f>
        <v>1.04993609422805</v>
      </c>
      <c r="U4575" s="0" t="n">
        <f aca="false">IF(ISNUMBER(S4575),U4574+S4575,U4574)</f>
        <v>0.0241818971077281</v>
      </c>
      <c r="V4575" s="0" t="n">
        <f aca="false">IF(ISNUMBER(S4575),V4574+1,V4574)</f>
        <v>1</v>
      </c>
      <c r="W4575" s="8" t="n">
        <f aca="false">IF(O4575&lt;&gt;0,A4576,IF(P4575&lt;&gt;0,A4576-W4574+1,IF(Q4575=0,0,W4574)))</f>
        <v>37466</v>
      </c>
      <c r="X4575" s="8" t="n">
        <f aca="false">IF(AND(R4574=0,R4575&lt;&gt;0),A4575,IF(AND(R4575=0,R4574&lt;&gt;0),A4575-X4574+1,IF(R4575=0,0,X4574)))</f>
        <v>0</v>
      </c>
      <c r="Y4575" s="0" t="str">
        <f aca="false">IF(ISNUMBER(S4575),365/(W4575+X4575)*S4575,"")</f>
        <v/>
      </c>
      <c r="Z4575" s="0" t="str">
        <f aca="false">IF(AND(W4575&gt;0,W4575&lt;200),W4575,"")</f>
        <v/>
      </c>
      <c r="AB4575" s="7" t="n">
        <f aca="false">A4575</f>
        <v>37466</v>
      </c>
      <c r="AC4575" s="11" t="n">
        <f aca="false">E4575/$E$677-1</f>
        <v>-0.458540861479863</v>
      </c>
      <c r="AD4575" s="11" t="n">
        <f aca="false">T4575</f>
        <v>1.04993609422805</v>
      </c>
    </row>
    <row r="4576" customFormat="false" ht="13.5" hidden="false" customHeight="false" outlineLevel="0" collapsed="false">
      <c r="A4576" s="7" t="n">
        <v>37467</v>
      </c>
      <c r="B4576" s="0" t="n">
        <v>9801.09</v>
      </c>
      <c r="C4576" s="0" t="n">
        <v>10013.99</v>
      </c>
      <c r="D4576" s="0" t="n">
        <v>9791.45</v>
      </c>
      <c r="E4576" s="0" t="n">
        <v>10003.72</v>
      </c>
      <c r="F4576" s="0" t="n">
        <f aca="false">E4576-E4575</f>
        <v>337.049999999999</v>
      </c>
      <c r="G4576" s="11" t="n">
        <f aca="false">E4576/E4575-1</f>
        <v>0.0348672293561276</v>
      </c>
      <c r="H4576" s="0" t="n">
        <f aca="false">AVERAGE(E4572:E4576)</f>
        <v>9827.81</v>
      </c>
      <c r="I4576" s="0" t="n">
        <f aca="false">AVERAGE(E4552:E4576)</f>
        <v>10367.2864</v>
      </c>
      <c r="J4576" s="11" t="n">
        <f aca="false">E4576/H4576-1</f>
        <v>0.0178992064356147</v>
      </c>
      <c r="K4576" s="11" t="n">
        <f aca="false">E4576/I4576-1</f>
        <v>-0.0350686173770604</v>
      </c>
      <c r="L4576" s="0" t="n">
        <v>1</v>
      </c>
      <c r="M4576" s="0" t="str">
        <f aca="false">IF(AND(J4576&lt;=$M$25,K4576&lt;=$N$25),"○","")</f>
        <v/>
      </c>
      <c r="N4576" s="0" t="str">
        <f aca="false">IF(M4575="○",E4576/B4576-1,"")</f>
        <v/>
      </c>
      <c r="O4576" s="0" t="n">
        <f aca="false">IF(AND(J4576&lt;=$M$25,Q4575=0),B4577,0)</f>
        <v>0</v>
      </c>
      <c r="P4576" s="0" t="n">
        <f aca="false">IF(AND(R4575&lt;&gt;0,E4576&gt;=R4575*1.03),B4577,IF(AND(Q4575&lt;&gt;0,E4576&gt;=Q4575*1.03),B4577,0))</f>
        <v>9964.75</v>
      </c>
      <c r="Q4576" s="0" t="n">
        <f aca="false">IF(Q4575=0,O4576,IF(P4576&lt;&gt;0,0,Q4575))</f>
        <v>0</v>
      </c>
      <c r="R4576" s="0" t="n">
        <f aca="false">IF(Q4576=0,0,IF(R4575&lt;&gt;0,R4575,IF(E4576&lt;=Q4575*0.97,B4577,R4575)))</f>
        <v>0</v>
      </c>
      <c r="S4576" s="0" t="n">
        <f aca="false">IF(P4576&lt;&gt;0,IF(R4575&lt;&gt;0,(P4576/((R4575+Q4575)/2)-1)*2,IF(Q4575&lt;&gt;0,P4576/Q4575-1)),"")</f>
        <v>0.0321748308754908</v>
      </c>
      <c r="T4576" s="0" t="n">
        <f aca="false">IF(S4576="",T4575,SUM(S4576+T4575))</f>
        <v>1.08211092510354</v>
      </c>
      <c r="U4576" s="0" t="n">
        <f aca="false">IF(ISNUMBER(S4576),U4575+S4576,U4575)</f>
        <v>0.0563567279832189</v>
      </c>
      <c r="V4576" s="0" t="n">
        <f aca="false">IF(ISNUMBER(S4576),V4575+1,V4575)</f>
        <v>2</v>
      </c>
      <c r="W4576" s="8" t="n">
        <f aca="false">IF(O4576&lt;&gt;0,A4577,IF(P4576&lt;&gt;0,A4577-W4575+1,IF(Q4576=0,0,W4575)))</f>
        <v>3</v>
      </c>
      <c r="X4576" s="8" t="n">
        <f aca="false">IF(AND(R4575=0,R4576&lt;&gt;0),A4576,IF(AND(R4576=0,R4575&lt;&gt;0),A4576-X4575+1,IF(R4576=0,0,X4575)))</f>
        <v>0</v>
      </c>
      <c r="Y4576" s="0" t="n">
        <f aca="false">IF(ISNUMBER(S4576),365/(W4576+X4576)*S4576,"")</f>
        <v>3.91460442318471</v>
      </c>
      <c r="Z4576" s="0" t="n">
        <f aca="false">IF(AND(W4576&gt;0,W4576&lt;200),W4576,"")</f>
        <v>3</v>
      </c>
      <c r="AB4576" s="7" t="n">
        <f aca="false">A4576</f>
        <v>37467</v>
      </c>
      <c r="AC4576" s="11" t="n">
        <f aca="false">E4576/$E$677-1</f>
        <v>-0.43966168151011</v>
      </c>
      <c r="AD4576" s="11" t="n">
        <f aca="false">T4576</f>
        <v>1.08211092510354</v>
      </c>
    </row>
    <row r="4577" customFormat="false" ht="13.5" hidden="false" customHeight="false" outlineLevel="0" collapsed="false">
      <c r="A4577" s="7" t="n">
        <v>37468</v>
      </c>
      <c r="B4577" s="0" t="n">
        <v>9964.75</v>
      </c>
      <c r="C4577" s="0" t="n">
        <v>9965.02</v>
      </c>
      <c r="D4577" s="0" t="n">
        <v>9831.59</v>
      </c>
      <c r="E4577" s="0" t="n">
        <v>9877.94</v>
      </c>
      <c r="F4577" s="0" t="n">
        <f aca="false">E4577-E4576</f>
        <v>-125.779999999999</v>
      </c>
      <c r="G4577" s="11" t="n">
        <f aca="false">E4577/E4576-1</f>
        <v>-0.0125733227239466</v>
      </c>
      <c r="H4577" s="0" t="n">
        <f aca="false">AVERAGE(E4573:E4577)</f>
        <v>9813.854</v>
      </c>
      <c r="I4577" s="0" t="n">
        <f aca="false">AVERAGE(E4553:E4577)</f>
        <v>10359.4216</v>
      </c>
      <c r="J4577" s="11" t="n">
        <f aca="false">E4577/H4577-1</f>
        <v>0.00653015624646547</v>
      </c>
      <c r="K4577" s="11" t="n">
        <f aca="false">E4577/I4577-1</f>
        <v>-0.0464776527677954</v>
      </c>
      <c r="L4577" s="0" t="n">
        <v>1</v>
      </c>
      <c r="M4577" s="0" t="str">
        <f aca="false">IF(AND(J4577&lt;=$M$25,K4577&lt;=$N$25),"○","")</f>
        <v/>
      </c>
      <c r="N4577" s="0" t="str">
        <f aca="false">IF(M4576="○",E4577/B4577-1,"")</f>
        <v/>
      </c>
      <c r="O4577" s="0" t="n">
        <f aca="false">IF(AND(J4577&lt;=$M$25,Q4576=0),B4578,0)</f>
        <v>0</v>
      </c>
      <c r="P4577" s="0" t="n">
        <f aca="false">IF(AND(R4576&lt;&gt;0,E4577&gt;=R4576*1.03),B4578,IF(AND(Q4576&lt;&gt;0,E4577&gt;=Q4576*1.03),B4578,0))</f>
        <v>0</v>
      </c>
      <c r="Q4577" s="0" t="n">
        <f aca="false">IF(Q4576=0,O4577,IF(P4577&lt;&gt;0,0,Q4576))</f>
        <v>0</v>
      </c>
      <c r="R4577" s="0" t="n">
        <f aca="false">IF(Q4577=0,0,IF(R4576&lt;&gt;0,R4576,IF(E4577&lt;=Q4576*0.97,B4578,R4576)))</f>
        <v>0</v>
      </c>
      <c r="S4577" s="0" t="str">
        <f aca="false">IF(P4577&lt;&gt;0,IF(R4576&lt;&gt;0,(P4577/((R4576+Q4576)/2)-1)*2,IF(Q4576&lt;&gt;0,P4577/Q4576-1)),"")</f>
        <v/>
      </c>
      <c r="T4577" s="0" t="n">
        <f aca="false">IF(S4577="",T4576,SUM(S4577+T4576))</f>
        <v>1.08211092510354</v>
      </c>
      <c r="U4577" s="0" t="n">
        <f aca="false">IF(ISNUMBER(S4577),U4576+S4577,U4576)</f>
        <v>0.0563567279832189</v>
      </c>
      <c r="V4577" s="0" t="n">
        <f aca="false">IF(ISNUMBER(S4577),V4576+1,V4576)</f>
        <v>2</v>
      </c>
      <c r="W4577" s="8" t="n">
        <f aca="false">IF(O4577&lt;&gt;0,A4578,IF(P4577&lt;&gt;0,A4578-W4576+1,IF(Q4577=0,0,W4576)))</f>
        <v>0</v>
      </c>
      <c r="X4577" s="8" t="n">
        <f aca="false">IF(AND(R4576=0,R4577&lt;&gt;0),A4577,IF(AND(R4577=0,R4576&lt;&gt;0),A4577-X4576+1,IF(R4577=0,0,X4576)))</f>
        <v>0</v>
      </c>
      <c r="Y4577" s="0" t="str">
        <f aca="false">IF(ISNUMBER(S4577),365/(W4577+X4577)*S4577,"")</f>
        <v/>
      </c>
      <c r="Z4577" s="0" t="str">
        <f aca="false">IF(AND(W4577&gt;0,W4577&lt;200),W4577,"")</f>
        <v/>
      </c>
      <c r="AB4577" s="7" t="n">
        <f aca="false">A4577</f>
        <v>37468</v>
      </c>
      <c r="AC4577" s="11" t="n">
        <f aca="false">E4577/$E$677-1</f>
        <v>-0.446706996023077</v>
      </c>
      <c r="AD4577" s="11" t="n">
        <f aca="false">T4577</f>
        <v>1.08211092510354</v>
      </c>
    </row>
    <row r="4578" customFormat="false" ht="13.5" hidden="false" customHeight="false" outlineLevel="0" collapsed="false">
      <c r="A4578" s="7" t="n">
        <v>37469</v>
      </c>
      <c r="B4578" s="0" t="n">
        <v>9912.59</v>
      </c>
      <c r="C4578" s="0" t="n">
        <v>9912.59</v>
      </c>
      <c r="D4578" s="0" t="n">
        <v>9738.23</v>
      </c>
      <c r="E4578" s="0" t="n">
        <v>9793.51</v>
      </c>
      <c r="F4578" s="0" t="n">
        <f aca="false">E4578-E4577</f>
        <v>-84.4300000000003</v>
      </c>
      <c r="G4578" s="11" t="n">
        <f aca="false">E4578/E4577-1</f>
        <v>-0.00854732869403951</v>
      </c>
      <c r="H4578" s="0" t="n">
        <f aca="false">AVERAGE(E4574:E4578)</f>
        <v>9786.574</v>
      </c>
      <c r="I4578" s="0" t="n">
        <f aca="false">AVERAGE(E4554:E4578)</f>
        <v>10340.698</v>
      </c>
      <c r="J4578" s="11" t="n">
        <f aca="false">E4578/H4578-1</f>
        <v>0.00070872605673844</v>
      </c>
      <c r="K4578" s="11" t="n">
        <f aca="false">E4578/I4578-1</f>
        <v>-0.0529159636999359</v>
      </c>
      <c r="L4578" s="0" t="n">
        <v>1</v>
      </c>
      <c r="M4578" s="0" t="str">
        <f aca="false">IF(AND(J4578&lt;=$M$25,K4578&lt;=$N$25),"○","")</f>
        <v/>
      </c>
      <c r="N4578" s="0" t="str">
        <f aca="false">IF(M4577="○",E4578/B4578-1,"")</f>
        <v/>
      </c>
      <c r="O4578" s="0" t="n">
        <f aca="false">IF(AND(J4578&lt;=$M$25,Q4577=0),B4579,0)</f>
        <v>0</v>
      </c>
      <c r="P4578" s="0" t="n">
        <f aca="false">IF(AND(R4577&lt;&gt;0,E4578&gt;=R4577*1.03),B4579,IF(AND(Q4577&lt;&gt;0,E4578&gt;=Q4577*1.03),B4579,0))</f>
        <v>0</v>
      </c>
      <c r="Q4578" s="0" t="n">
        <f aca="false">IF(Q4577=0,O4578,IF(P4578&lt;&gt;0,0,Q4577))</f>
        <v>0</v>
      </c>
      <c r="R4578" s="0" t="n">
        <f aca="false">IF(Q4578=0,0,IF(R4577&lt;&gt;0,R4577,IF(E4578&lt;=Q4577*0.97,B4579,R4577)))</f>
        <v>0</v>
      </c>
      <c r="S4578" s="0" t="str">
        <f aca="false">IF(P4578&lt;&gt;0,IF(R4577&lt;&gt;0,(P4578/((R4577+Q4577)/2)-1)*2,IF(Q4577&lt;&gt;0,P4578/Q4577-1)),"")</f>
        <v/>
      </c>
      <c r="T4578" s="0" t="n">
        <f aca="false">IF(S4578="",T4577,SUM(S4578+T4577))</f>
        <v>1.08211092510354</v>
      </c>
      <c r="U4578" s="0" t="n">
        <f aca="false">IF(ISNUMBER(S4578),U4577+S4578,U4577)</f>
        <v>0.0563567279832189</v>
      </c>
      <c r="V4578" s="0" t="n">
        <f aca="false">IF(ISNUMBER(S4578),V4577+1,V4577)</f>
        <v>2</v>
      </c>
      <c r="W4578" s="8" t="n">
        <f aca="false">IF(O4578&lt;&gt;0,A4579,IF(P4578&lt;&gt;0,A4579-W4577+1,IF(Q4578=0,0,W4577)))</f>
        <v>0</v>
      </c>
      <c r="X4578" s="8" t="n">
        <f aca="false">IF(AND(R4577=0,R4578&lt;&gt;0),A4578,IF(AND(R4578=0,R4577&lt;&gt;0),A4578-X4577+1,IF(R4578=0,0,X4577)))</f>
        <v>0</v>
      </c>
      <c r="Y4578" s="0" t="str">
        <f aca="false">IF(ISNUMBER(S4578),365/(W4578+X4578)*S4578,"")</f>
        <v/>
      </c>
      <c r="Z4578" s="0" t="str">
        <f aca="false">IF(AND(W4578&gt;0,W4578&lt;200),W4578,"")</f>
        <v/>
      </c>
      <c r="AB4578" s="7" t="n">
        <f aca="false">A4578</f>
        <v>37469</v>
      </c>
      <c r="AC4578" s="11" t="n">
        <f aca="false">E4578/$E$677-1</f>
        <v>-0.451436173192181</v>
      </c>
      <c r="AD4578" s="11" t="n">
        <f aca="false">T4578</f>
        <v>1.08211092510354</v>
      </c>
    </row>
    <row r="4579" customFormat="false" ht="13.5" hidden="false" customHeight="false" outlineLevel="0" collapsed="false">
      <c r="A4579" s="7" t="n">
        <v>37470</v>
      </c>
      <c r="B4579" s="0" t="n">
        <v>9716.71</v>
      </c>
      <c r="C4579" s="0" t="n">
        <v>9791.94</v>
      </c>
      <c r="D4579" s="0" t="n">
        <v>9633.83</v>
      </c>
      <c r="E4579" s="0" t="n">
        <v>9709.66</v>
      </c>
      <c r="F4579" s="0" t="n">
        <f aca="false">E4579-E4578</f>
        <v>-83.8500000000004</v>
      </c>
      <c r="G4579" s="11" t="n">
        <f aca="false">E4579/E4578-1</f>
        <v>-0.00856179245234856</v>
      </c>
      <c r="H4579" s="0" t="n">
        <f aca="false">AVERAGE(E4575:E4579)</f>
        <v>9810.3</v>
      </c>
      <c r="I4579" s="0" t="n">
        <f aca="false">AVERAGE(E4555:E4579)</f>
        <v>10304.2108</v>
      </c>
      <c r="J4579" s="11" t="n">
        <f aca="false">E4579/H4579-1</f>
        <v>-0.0102586057510983</v>
      </c>
      <c r="K4579" s="11" t="n">
        <f aca="false">E4579/I4579-1</f>
        <v>-0.0576997900702885</v>
      </c>
      <c r="L4579" s="0" t="n">
        <v>1</v>
      </c>
      <c r="M4579" s="0" t="str">
        <f aca="false">IF(AND(J4579&lt;=$M$25,K4579&lt;=$N$25),"○","")</f>
        <v/>
      </c>
      <c r="N4579" s="0" t="str">
        <f aca="false">IF(M4578="○",E4579/B4579-1,"")</f>
        <v/>
      </c>
      <c r="O4579" s="0" t="n">
        <f aca="false">IF(AND(J4579&lt;=$M$25,Q4578=0),B4580,0)</f>
        <v>0</v>
      </c>
      <c r="P4579" s="0" t="n">
        <f aca="false">IF(AND(R4578&lt;&gt;0,E4579&gt;=R4578*1.03),B4580,IF(AND(Q4578&lt;&gt;0,E4579&gt;=Q4578*1.03),B4580,0))</f>
        <v>0</v>
      </c>
      <c r="Q4579" s="0" t="n">
        <f aca="false">IF(Q4578=0,O4579,IF(P4579&lt;&gt;0,0,Q4578))</f>
        <v>0</v>
      </c>
      <c r="R4579" s="0" t="n">
        <f aca="false">IF(Q4579=0,0,IF(R4578&lt;&gt;0,R4578,IF(E4579&lt;=Q4578*0.97,B4580,R4578)))</f>
        <v>0</v>
      </c>
      <c r="S4579" s="0" t="str">
        <f aca="false">IF(P4579&lt;&gt;0,IF(R4578&lt;&gt;0,(P4579/((R4578+Q4578)/2)-1)*2,IF(Q4578&lt;&gt;0,P4579/Q4578-1)),"")</f>
        <v/>
      </c>
      <c r="T4579" s="0" t="n">
        <f aca="false">IF(S4579="",T4578,SUM(S4579+T4578))</f>
        <v>1.08211092510354</v>
      </c>
      <c r="U4579" s="0" t="n">
        <f aca="false">IF(ISNUMBER(S4579),U4578+S4579,U4578)</f>
        <v>0.0563567279832189</v>
      </c>
      <c r="V4579" s="0" t="n">
        <f aca="false">IF(ISNUMBER(S4579),V4578+1,V4578)</f>
        <v>2</v>
      </c>
      <c r="W4579" s="8" t="n">
        <f aca="false">IF(O4579&lt;&gt;0,A4580,IF(P4579&lt;&gt;0,A4580-W4578+1,IF(Q4579=0,0,W4578)))</f>
        <v>0</v>
      </c>
      <c r="X4579" s="8" t="n">
        <f aca="false">IF(AND(R4578=0,R4579&lt;&gt;0),A4579,IF(AND(R4579=0,R4578&lt;&gt;0),A4579-X4578+1,IF(R4579=0,0,X4578)))</f>
        <v>0</v>
      </c>
      <c r="Y4579" s="0" t="str">
        <f aca="false">IF(ISNUMBER(S4579),365/(W4579+X4579)*S4579,"")</f>
        <v/>
      </c>
      <c r="Z4579" s="0" t="str">
        <f aca="false">IF(AND(W4579&gt;0,W4579&lt;200),W4579,"")</f>
        <v/>
      </c>
      <c r="AB4579" s="7" t="n">
        <f aca="false">A4579</f>
        <v>37470</v>
      </c>
      <c r="AC4579" s="11" t="n">
        <f aca="false">E4579/$E$677-1</f>
        <v>-0.456132862824175</v>
      </c>
      <c r="AD4579" s="11" t="n">
        <f aca="false">T4579</f>
        <v>1.08211092510354</v>
      </c>
    </row>
    <row r="4580" customFormat="false" ht="13.5" hidden="false" customHeight="false" outlineLevel="0" collapsed="false">
      <c r="A4580" s="7" t="n">
        <v>37473</v>
      </c>
      <c r="B4580" s="0" t="n">
        <v>9637.31</v>
      </c>
      <c r="C4580" s="0" t="n">
        <v>9775.93</v>
      </c>
      <c r="D4580" s="0" t="n">
        <v>9636.92</v>
      </c>
      <c r="E4580" s="0" t="n">
        <v>9704.93</v>
      </c>
      <c r="F4580" s="0" t="n">
        <f aca="false">E4580-E4579</f>
        <v>-4.72999999999956</v>
      </c>
      <c r="G4580" s="11" t="n">
        <f aca="false">E4580/E4579-1</f>
        <v>-0.00048714373108838</v>
      </c>
      <c r="H4580" s="0" t="n">
        <f aca="false">AVERAGE(E4576:E4580)</f>
        <v>9817.952</v>
      </c>
      <c r="I4580" s="0" t="n">
        <f aca="false">AVERAGE(E4556:E4580)</f>
        <v>10268.5904</v>
      </c>
      <c r="J4580" s="11" t="n">
        <f aca="false">E4580/H4580-1</f>
        <v>-0.0115117694606778</v>
      </c>
      <c r="K4580" s="11" t="n">
        <f aca="false">E4580/I4580-1</f>
        <v>-0.0548917015912915</v>
      </c>
      <c r="L4580" s="0" t="n">
        <v>1</v>
      </c>
      <c r="M4580" s="0" t="str">
        <f aca="false">IF(AND(J4580&lt;=$M$25,K4580&lt;=$N$25),"○","")</f>
        <v/>
      </c>
      <c r="N4580" s="0" t="str">
        <f aca="false">IF(M4579="○",E4580/B4580-1,"")</f>
        <v/>
      </c>
      <c r="O4580" s="0" t="n">
        <f aca="false">IF(AND(J4580&lt;=$M$25,Q4579=0),B4581,0)</f>
        <v>0</v>
      </c>
      <c r="P4580" s="0" t="n">
        <f aca="false">IF(AND(R4579&lt;&gt;0,E4580&gt;=R4579*1.03),B4581,IF(AND(Q4579&lt;&gt;0,E4580&gt;=Q4579*1.03),B4581,0))</f>
        <v>0</v>
      </c>
      <c r="Q4580" s="0" t="n">
        <f aca="false">IF(Q4579=0,O4580,IF(P4580&lt;&gt;0,0,Q4579))</f>
        <v>0</v>
      </c>
      <c r="R4580" s="0" t="n">
        <f aca="false">IF(Q4580=0,0,IF(R4579&lt;&gt;0,R4579,IF(E4580&lt;=Q4579*0.97,B4581,R4579)))</f>
        <v>0</v>
      </c>
      <c r="S4580" s="0" t="str">
        <f aca="false">IF(P4580&lt;&gt;0,IF(R4579&lt;&gt;0,(P4580/((R4579+Q4579)/2)-1)*2,IF(Q4579&lt;&gt;0,P4580/Q4579-1)),"")</f>
        <v/>
      </c>
      <c r="T4580" s="0" t="n">
        <f aca="false">IF(S4580="",T4579,SUM(S4580+T4579))</f>
        <v>1.08211092510354</v>
      </c>
      <c r="U4580" s="0" t="n">
        <f aca="false">IF(ISNUMBER(S4580),U4579+S4580,U4579)</f>
        <v>0.0563567279832189</v>
      </c>
      <c r="V4580" s="0" t="n">
        <f aca="false">IF(ISNUMBER(S4580),V4579+1,V4579)</f>
        <v>2</v>
      </c>
      <c r="W4580" s="8" t="n">
        <f aca="false">IF(O4580&lt;&gt;0,A4581,IF(P4580&lt;&gt;0,A4581-W4579+1,IF(Q4580=0,0,W4579)))</f>
        <v>0</v>
      </c>
      <c r="X4580" s="8" t="n">
        <f aca="false">IF(AND(R4579=0,R4580&lt;&gt;0),A4580,IF(AND(R4580=0,R4579&lt;&gt;0),A4580-X4579+1,IF(R4580=0,0,X4579)))</f>
        <v>0</v>
      </c>
      <c r="Y4580" s="0" t="str">
        <f aca="false">IF(ISNUMBER(S4580),365/(W4580+X4580)*S4580,"")</f>
        <v/>
      </c>
      <c r="Z4580" s="0" t="str">
        <f aca="false">IF(AND(W4580&gt;0,W4580&lt;200),W4580,"")</f>
        <v/>
      </c>
      <c r="AB4580" s="7" t="n">
        <f aca="false">A4580</f>
        <v>37473</v>
      </c>
      <c r="AC4580" s="11" t="n">
        <f aca="false">E4580/$E$677-1</f>
        <v>-0.456397804290595</v>
      </c>
      <c r="AD4580" s="11" t="n">
        <f aca="false">T4580</f>
        <v>1.08211092510354</v>
      </c>
    </row>
    <row r="4581" customFormat="false" ht="13.5" hidden="false" customHeight="false" outlineLevel="0" collapsed="false">
      <c r="A4581" s="7" t="n">
        <v>37474</v>
      </c>
      <c r="B4581" s="0" t="n">
        <v>9622.52</v>
      </c>
      <c r="C4581" s="0" t="n">
        <v>9623.16</v>
      </c>
      <c r="D4581" s="0" t="n">
        <v>9439.41</v>
      </c>
      <c r="E4581" s="0" t="n">
        <v>9501.02</v>
      </c>
      <c r="F4581" s="0" t="n">
        <f aca="false">E4581-E4580</f>
        <v>-203.91</v>
      </c>
      <c r="G4581" s="11" t="n">
        <f aca="false">E4581/E4580-1</f>
        <v>-0.0210109707128232</v>
      </c>
      <c r="H4581" s="0" t="n">
        <f aca="false">AVERAGE(E4577:E4581)</f>
        <v>9717.412</v>
      </c>
      <c r="I4581" s="0" t="n">
        <f aca="false">AVERAGE(E4557:E4581)</f>
        <v>10223.7384</v>
      </c>
      <c r="J4581" s="11" t="n">
        <f aca="false">E4581/H4581-1</f>
        <v>-0.0222684805378222</v>
      </c>
      <c r="K4581" s="11" t="n">
        <f aca="false">E4581/I4581-1</f>
        <v>-0.0706902281459001</v>
      </c>
      <c r="L4581" s="0" t="n">
        <v>1</v>
      </c>
      <c r="M4581" s="0" t="str">
        <f aca="false">IF(AND(J4581&lt;=$M$25,K4581&lt;=$N$25),"○","")</f>
        <v/>
      </c>
      <c r="N4581" s="0" t="str">
        <f aca="false">IF(M4580="○",E4581/B4581-1,"")</f>
        <v/>
      </c>
      <c r="O4581" s="0" t="n">
        <f aca="false">IF(AND(J4581&lt;=$M$25,Q4580=0),B4582,0)</f>
        <v>0</v>
      </c>
      <c r="P4581" s="0" t="n">
        <f aca="false">IF(AND(R4580&lt;&gt;0,E4581&gt;=R4580*1.03),B4582,IF(AND(Q4580&lt;&gt;0,E4581&gt;=Q4580*1.03),B4582,0))</f>
        <v>0</v>
      </c>
      <c r="Q4581" s="0" t="n">
        <f aca="false">IF(Q4580=0,O4581,IF(P4581&lt;&gt;0,0,Q4580))</f>
        <v>0</v>
      </c>
      <c r="R4581" s="0" t="n">
        <f aca="false">IF(Q4581=0,0,IF(R4580&lt;&gt;0,R4580,IF(E4581&lt;=Q4580*0.97,B4582,R4580)))</f>
        <v>0</v>
      </c>
      <c r="S4581" s="0" t="str">
        <f aca="false">IF(P4581&lt;&gt;0,IF(R4580&lt;&gt;0,(P4581/((R4580+Q4580)/2)-1)*2,IF(Q4580&lt;&gt;0,P4581/Q4580-1)),"")</f>
        <v/>
      </c>
      <c r="T4581" s="0" t="n">
        <f aca="false">IF(S4581="",T4580,SUM(S4581+T4580))</f>
        <v>1.08211092510354</v>
      </c>
      <c r="U4581" s="0" t="n">
        <f aca="false">IF(ISNUMBER(S4581),U4580+S4581,U4580)</f>
        <v>0.0563567279832189</v>
      </c>
      <c r="V4581" s="0" t="n">
        <f aca="false">IF(ISNUMBER(S4581),V4580+1,V4580)</f>
        <v>2</v>
      </c>
      <c r="W4581" s="8" t="n">
        <f aca="false">IF(O4581&lt;&gt;0,A4582,IF(P4581&lt;&gt;0,A4582-W4580+1,IF(Q4581=0,0,W4580)))</f>
        <v>0</v>
      </c>
      <c r="X4581" s="8" t="n">
        <f aca="false">IF(AND(R4580=0,R4581&lt;&gt;0),A4581,IF(AND(R4581=0,R4580&lt;&gt;0),A4581-X4580+1,IF(R4581=0,0,X4580)))</f>
        <v>0</v>
      </c>
      <c r="Y4581" s="0" t="str">
        <f aca="false">IF(ISNUMBER(S4581),365/(W4581+X4581)*S4581,"")</f>
        <v/>
      </c>
      <c r="Z4581" s="0" t="str">
        <f aca="false">IF(AND(W4581&gt;0,W4581&lt;200),W4581,"")</f>
        <v/>
      </c>
      <c r="AB4581" s="7" t="n">
        <f aca="false">A4581</f>
        <v>37474</v>
      </c>
      <c r="AC4581" s="11" t="n">
        <f aca="false">E4581/$E$677-1</f>
        <v>-0.467819414104072</v>
      </c>
      <c r="AD4581" s="11" t="n">
        <f aca="false">T4581</f>
        <v>1.08211092510354</v>
      </c>
    </row>
    <row r="4582" customFormat="false" ht="13.5" hidden="false" customHeight="false" outlineLevel="0" collapsed="false">
      <c r="A4582" s="7" t="n">
        <v>37475</v>
      </c>
      <c r="B4582" s="0" t="n">
        <v>9637.24</v>
      </c>
      <c r="C4582" s="0" t="n">
        <v>9875.33</v>
      </c>
      <c r="D4582" s="0" t="n">
        <v>9636.54</v>
      </c>
      <c r="E4582" s="0" t="n">
        <v>9834.4</v>
      </c>
      <c r="F4582" s="0" t="n">
        <f aca="false">E4582-E4581</f>
        <v>333.379999999999</v>
      </c>
      <c r="G4582" s="11" t="n">
        <f aca="false">E4582/E4581-1</f>
        <v>0.0350888641430078</v>
      </c>
      <c r="H4582" s="0" t="n">
        <f aca="false">AVERAGE(E4578:E4582)</f>
        <v>9708.704</v>
      </c>
      <c r="I4582" s="0" t="n">
        <f aca="false">AVERAGE(E4558:E4582)</f>
        <v>10184.6224</v>
      </c>
      <c r="J4582" s="11" t="n">
        <f aca="false">E4582/H4582-1</f>
        <v>0.0129467331582052</v>
      </c>
      <c r="K4582" s="11" t="n">
        <f aca="false">E4582/I4582-1</f>
        <v>-0.0343873720836229</v>
      </c>
      <c r="L4582" s="0" t="n">
        <v>1</v>
      </c>
      <c r="M4582" s="0" t="str">
        <f aca="false">IF(AND(J4582&lt;=$M$25,K4582&lt;=$N$25),"○","")</f>
        <v/>
      </c>
      <c r="N4582" s="0" t="str">
        <f aca="false">IF(M4581="○",E4582/B4582-1,"")</f>
        <v/>
      </c>
      <c r="O4582" s="0" t="n">
        <f aca="false">IF(AND(J4582&lt;=$M$25,Q4581=0),B4583,0)</f>
        <v>0</v>
      </c>
      <c r="P4582" s="0" t="n">
        <f aca="false">IF(AND(R4581&lt;&gt;0,E4582&gt;=R4581*1.03),B4583,IF(AND(Q4581&lt;&gt;0,E4582&gt;=Q4581*1.03),B4583,0))</f>
        <v>0</v>
      </c>
      <c r="Q4582" s="0" t="n">
        <f aca="false">IF(Q4581=0,O4582,IF(P4582&lt;&gt;0,0,Q4581))</f>
        <v>0</v>
      </c>
      <c r="R4582" s="0" t="n">
        <f aca="false">IF(Q4582=0,0,IF(R4581&lt;&gt;0,R4581,IF(E4582&lt;=Q4581*0.97,B4583,R4581)))</f>
        <v>0</v>
      </c>
      <c r="S4582" s="0" t="str">
        <f aca="false">IF(P4582&lt;&gt;0,IF(R4581&lt;&gt;0,(P4582/((R4581+Q4581)/2)-1)*2,IF(Q4581&lt;&gt;0,P4582/Q4581-1)),"")</f>
        <v/>
      </c>
      <c r="T4582" s="0" t="n">
        <f aca="false">IF(S4582="",T4581,SUM(S4582+T4581))</f>
        <v>1.08211092510354</v>
      </c>
      <c r="U4582" s="0" t="n">
        <f aca="false">IF(ISNUMBER(S4582),U4581+S4582,U4581)</f>
        <v>0.0563567279832189</v>
      </c>
      <c r="V4582" s="0" t="n">
        <f aca="false">IF(ISNUMBER(S4582),V4581+1,V4581)</f>
        <v>2</v>
      </c>
      <c r="W4582" s="8" t="n">
        <f aca="false">IF(O4582&lt;&gt;0,A4583,IF(P4582&lt;&gt;0,A4583-W4581+1,IF(Q4582=0,0,W4581)))</f>
        <v>0</v>
      </c>
      <c r="X4582" s="8" t="n">
        <f aca="false">IF(AND(R4581=0,R4582&lt;&gt;0),A4582,IF(AND(R4582=0,R4581&lt;&gt;0),A4582-X4581+1,IF(R4582=0,0,X4581)))</f>
        <v>0</v>
      </c>
      <c r="Y4582" s="0" t="str">
        <f aca="false">IF(ISNUMBER(S4582),365/(W4582+X4582)*S4582,"")</f>
        <v/>
      </c>
      <c r="Z4582" s="0" t="str">
        <f aca="false">IF(AND(W4582&gt;0,W4582&lt;200),W4582,"")</f>
        <v/>
      </c>
      <c r="AB4582" s="7" t="n">
        <f aca="false">A4582</f>
        <v>37475</v>
      </c>
      <c r="AC4582" s="11" t="n">
        <f aca="false">E4582/$E$677-1</f>
        <v>-0.449145801826024</v>
      </c>
      <c r="AD4582" s="11" t="n">
        <f aca="false">T4582</f>
        <v>1.08211092510354</v>
      </c>
    </row>
    <row r="4583" customFormat="false" ht="13.5" hidden="false" customHeight="false" outlineLevel="0" collapsed="false">
      <c r="A4583" s="7" t="n">
        <v>37476</v>
      </c>
      <c r="B4583" s="0" t="n">
        <v>9844.7</v>
      </c>
      <c r="C4583" s="0" t="n">
        <v>9941.01</v>
      </c>
      <c r="D4583" s="0" t="n">
        <v>9740.43</v>
      </c>
      <c r="E4583" s="0" t="n">
        <v>9799.57</v>
      </c>
      <c r="F4583" s="0" t="n">
        <f aca="false">E4583-E4582</f>
        <v>-34.8299999999999</v>
      </c>
      <c r="G4583" s="11" t="n">
        <f aca="false">E4583/E4582-1</f>
        <v>-0.00354164971935245</v>
      </c>
      <c r="H4583" s="0" t="n">
        <f aca="false">AVERAGE(E4579:E4583)</f>
        <v>9709.916</v>
      </c>
      <c r="I4583" s="0" t="n">
        <f aca="false">AVERAGE(E4559:E4583)</f>
        <v>10151.2928</v>
      </c>
      <c r="J4583" s="11" t="n">
        <f aca="false">E4583/H4583-1</f>
        <v>0.00923324156460237</v>
      </c>
      <c r="K4583" s="11" t="n">
        <f aca="false">E4583/I4583-1</f>
        <v>-0.034648079503726</v>
      </c>
      <c r="L4583" s="0" t="n">
        <v>1</v>
      </c>
      <c r="M4583" s="0" t="str">
        <f aca="false">IF(AND(J4583&lt;=$M$25,K4583&lt;=$N$25),"○","")</f>
        <v/>
      </c>
      <c r="N4583" s="0" t="str">
        <f aca="false">IF(M4582="○",E4583/B4583-1,"")</f>
        <v/>
      </c>
      <c r="O4583" s="0" t="n">
        <f aca="false">IF(AND(J4583&lt;=$M$25,Q4582=0),B4584,0)</f>
        <v>0</v>
      </c>
      <c r="P4583" s="0" t="n">
        <f aca="false">IF(AND(R4582&lt;&gt;0,E4583&gt;=R4582*1.03),B4584,IF(AND(Q4582&lt;&gt;0,E4583&gt;=Q4582*1.03),B4584,0))</f>
        <v>0</v>
      </c>
      <c r="Q4583" s="0" t="n">
        <f aca="false">IF(Q4582=0,O4583,IF(P4583&lt;&gt;0,0,Q4582))</f>
        <v>0</v>
      </c>
      <c r="R4583" s="0" t="n">
        <f aca="false">IF(Q4583=0,0,IF(R4582&lt;&gt;0,R4582,IF(E4583&lt;=Q4582*0.97,B4584,R4582)))</f>
        <v>0</v>
      </c>
      <c r="S4583" s="0" t="str">
        <f aca="false">IF(P4583&lt;&gt;0,IF(R4582&lt;&gt;0,(P4583/((R4582+Q4582)/2)-1)*2,IF(Q4582&lt;&gt;0,P4583/Q4582-1)),"")</f>
        <v/>
      </c>
      <c r="T4583" s="0" t="n">
        <f aca="false">IF(S4583="",T4582,SUM(S4583+T4582))</f>
        <v>1.08211092510354</v>
      </c>
      <c r="U4583" s="0" t="n">
        <f aca="false">IF(ISNUMBER(S4583),U4582+S4583,U4582)</f>
        <v>0.0563567279832189</v>
      </c>
      <c r="V4583" s="0" t="n">
        <f aca="false">IF(ISNUMBER(S4583),V4582+1,V4582)</f>
        <v>2</v>
      </c>
      <c r="W4583" s="8" t="n">
        <f aca="false">IF(O4583&lt;&gt;0,A4584,IF(P4583&lt;&gt;0,A4584-W4582+1,IF(Q4583=0,0,W4582)))</f>
        <v>0</v>
      </c>
      <c r="X4583" s="8" t="n">
        <f aca="false">IF(AND(R4582=0,R4583&lt;&gt;0),A4583,IF(AND(R4583=0,R4582&lt;&gt;0),A4583-X4582+1,IF(R4583=0,0,X4582)))</f>
        <v>0</v>
      </c>
      <c r="Y4583" s="0" t="str">
        <f aca="false">IF(ISNUMBER(S4583),365/(W4583+X4583)*S4583,"")</f>
        <v/>
      </c>
      <c r="Z4583" s="0" t="str">
        <f aca="false">IF(AND(W4583&gt;0,W4583&lt;200),W4583,"")</f>
        <v/>
      </c>
      <c r="AB4583" s="7" t="n">
        <f aca="false">A4583</f>
        <v>37476</v>
      </c>
      <c r="AC4583" s="11" t="n">
        <f aca="false">E4583/$E$677-1</f>
        <v>-0.451096734442391</v>
      </c>
      <c r="AD4583" s="11" t="n">
        <f aca="false">T4583</f>
        <v>1.08211092510354</v>
      </c>
    </row>
    <row r="4584" customFormat="false" ht="13.5" hidden="false" customHeight="false" outlineLevel="0" collapsed="false">
      <c r="A4584" s="7" t="n">
        <v>37477</v>
      </c>
      <c r="B4584" s="0" t="n">
        <v>9871.77</v>
      </c>
      <c r="C4584" s="0" t="n">
        <v>10043.3</v>
      </c>
      <c r="D4584" s="0" t="n">
        <v>9856.86</v>
      </c>
      <c r="E4584" s="0" t="n">
        <v>9999.79</v>
      </c>
      <c r="F4584" s="0" t="n">
        <f aca="false">E4584-E4583</f>
        <v>200.220000000001</v>
      </c>
      <c r="G4584" s="11" t="n">
        <f aca="false">E4584/E4583-1</f>
        <v>0.0204315087294649</v>
      </c>
      <c r="H4584" s="0" t="n">
        <f aca="false">AVERAGE(E4580:E4584)</f>
        <v>9767.942</v>
      </c>
      <c r="I4584" s="0" t="n">
        <f aca="false">AVERAGE(E4560:E4584)</f>
        <v>10118.2408</v>
      </c>
      <c r="J4584" s="11" t="n">
        <f aca="false">E4584/H4584-1</f>
        <v>0.0237356036716845</v>
      </c>
      <c r="K4584" s="11" t="n">
        <f aca="false">E4584/I4584-1</f>
        <v>-0.0117066595212874</v>
      </c>
      <c r="L4584" s="0" t="n">
        <v>1</v>
      </c>
      <c r="M4584" s="0" t="str">
        <f aca="false">IF(AND(J4584&lt;=$M$25,K4584&lt;=$N$25),"○","")</f>
        <v/>
      </c>
      <c r="N4584" s="0" t="str">
        <f aca="false">IF(M4583="○",E4584/B4584-1,"")</f>
        <v/>
      </c>
      <c r="O4584" s="0" t="n">
        <f aca="false">IF(AND(J4584&lt;=$M$25,Q4583=0),B4585,0)</f>
        <v>0</v>
      </c>
      <c r="P4584" s="0" t="n">
        <f aca="false">IF(AND(R4583&lt;&gt;0,E4584&gt;=R4583*1.03),B4585,IF(AND(Q4583&lt;&gt;0,E4584&gt;=Q4583*1.03),B4585,0))</f>
        <v>0</v>
      </c>
      <c r="Q4584" s="0" t="n">
        <f aca="false">IF(Q4583=0,O4584,IF(P4584&lt;&gt;0,0,Q4583))</f>
        <v>0</v>
      </c>
      <c r="R4584" s="0" t="n">
        <f aca="false">IF(Q4584=0,0,IF(R4583&lt;&gt;0,R4583,IF(E4584&lt;=Q4583*0.97,B4585,R4583)))</f>
        <v>0</v>
      </c>
      <c r="S4584" s="0" t="str">
        <f aca="false">IF(P4584&lt;&gt;0,IF(R4583&lt;&gt;0,(P4584/((R4583+Q4583)/2)-1)*2,IF(Q4583&lt;&gt;0,P4584/Q4583-1)),"")</f>
        <v/>
      </c>
      <c r="T4584" s="0" t="n">
        <f aca="false">IF(S4584="",T4583,SUM(S4584+T4583))</f>
        <v>1.08211092510354</v>
      </c>
      <c r="U4584" s="0" t="n">
        <f aca="false">IF(ISNUMBER(S4584),U4583+S4584,U4583)</f>
        <v>0.0563567279832189</v>
      </c>
      <c r="V4584" s="0" t="n">
        <f aca="false">IF(ISNUMBER(S4584),V4583+1,V4583)</f>
        <v>2</v>
      </c>
      <c r="W4584" s="8" t="n">
        <f aca="false">IF(O4584&lt;&gt;0,A4585,IF(P4584&lt;&gt;0,A4585-W4583+1,IF(Q4584=0,0,W4583)))</f>
        <v>0</v>
      </c>
      <c r="X4584" s="8" t="n">
        <f aca="false">IF(AND(R4583=0,R4584&lt;&gt;0),A4584,IF(AND(R4584=0,R4583&lt;&gt;0),A4584-X4583+1,IF(R4584=0,0,X4583)))</f>
        <v>0</v>
      </c>
      <c r="Y4584" s="0" t="str">
        <f aca="false">IF(ISNUMBER(S4584),365/(W4584+X4584)*S4584,"")</f>
        <v/>
      </c>
      <c r="Z4584" s="0" t="str">
        <f aca="false">IF(AND(W4584&gt;0,W4584&lt;200),W4584,"")</f>
        <v/>
      </c>
      <c r="AB4584" s="7" t="n">
        <f aca="false">A4584</f>
        <v>37477</v>
      </c>
      <c r="AC4584" s="11" t="n">
        <f aca="false">E4584/$E$677-1</f>
        <v>-0.439881812580519</v>
      </c>
      <c r="AD4584" s="11" t="n">
        <f aca="false">T4584</f>
        <v>1.08211092510354</v>
      </c>
    </row>
    <row r="4585" customFormat="false" ht="13.5" hidden="false" customHeight="false" outlineLevel="0" collapsed="false">
      <c r="A4585" s="7" t="n">
        <v>37480</v>
      </c>
      <c r="B4585" s="0" t="n">
        <v>9931.82</v>
      </c>
      <c r="C4585" s="0" t="n">
        <v>9931.82</v>
      </c>
      <c r="D4585" s="0" t="n">
        <v>9747.82</v>
      </c>
      <c r="E4585" s="0" t="n">
        <v>9747.82</v>
      </c>
      <c r="F4585" s="0" t="n">
        <f aca="false">E4585-E4584</f>
        <v>-251.970000000001</v>
      </c>
      <c r="G4585" s="11" t="n">
        <f aca="false">E4585/E4584-1</f>
        <v>-0.0251975291481122</v>
      </c>
      <c r="H4585" s="0" t="n">
        <f aca="false">AVERAGE(E4581:E4585)</f>
        <v>9776.52</v>
      </c>
      <c r="I4585" s="0" t="n">
        <f aca="false">AVERAGE(E4561:E4585)</f>
        <v>10077.3856</v>
      </c>
      <c r="J4585" s="11" t="n">
        <f aca="false">E4585/H4585-1</f>
        <v>-0.0029356048982665</v>
      </c>
      <c r="K4585" s="11" t="n">
        <f aca="false">E4585/I4585-1</f>
        <v>-0.0327034821412412</v>
      </c>
      <c r="L4585" s="0" t="n">
        <v>1</v>
      </c>
      <c r="M4585" s="0" t="str">
        <f aca="false">IF(AND(J4585&lt;=$M$25,K4585&lt;=$N$25),"○","")</f>
        <v/>
      </c>
      <c r="N4585" s="0" t="str">
        <f aca="false">IF(M4584="○",E4585/B4585-1,"")</f>
        <v/>
      </c>
      <c r="O4585" s="0" t="n">
        <f aca="false">IF(AND(J4585&lt;=$M$25,Q4584=0),B4586,0)</f>
        <v>0</v>
      </c>
      <c r="P4585" s="0" t="n">
        <f aca="false">IF(AND(R4584&lt;&gt;0,E4585&gt;=R4584*1.03),B4586,IF(AND(Q4584&lt;&gt;0,E4585&gt;=Q4584*1.03),B4586,0))</f>
        <v>0</v>
      </c>
      <c r="Q4585" s="0" t="n">
        <f aca="false">IF(Q4584=0,O4585,IF(P4585&lt;&gt;0,0,Q4584))</f>
        <v>0</v>
      </c>
      <c r="R4585" s="0" t="n">
        <f aca="false">IF(Q4585=0,0,IF(R4584&lt;&gt;0,R4584,IF(E4585&lt;=Q4584*0.97,B4586,R4584)))</f>
        <v>0</v>
      </c>
      <c r="S4585" s="0" t="str">
        <f aca="false">IF(P4585&lt;&gt;0,IF(R4584&lt;&gt;0,(P4585/((R4584+Q4584)/2)-1)*2,IF(Q4584&lt;&gt;0,P4585/Q4584-1)),"")</f>
        <v/>
      </c>
      <c r="T4585" s="0" t="n">
        <f aca="false">IF(S4585="",T4584,SUM(S4585+T4584))</f>
        <v>1.08211092510354</v>
      </c>
      <c r="U4585" s="0" t="n">
        <f aca="false">IF(ISNUMBER(S4585),U4584+S4585,U4584)</f>
        <v>0.0563567279832189</v>
      </c>
      <c r="V4585" s="0" t="n">
        <f aca="false">IF(ISNUMBER(S4585),V4584+1,V4584)</f>
        <v>2</v>
      </c>
      <c r="W4585" s="8" t="n">
        <f aca="false">IF(O4585&lt;&gt;0,A4586,IF(P4585&lt;&gt;0,A4586-W4584+1,IF(Q4585=0,0,W4584)))</f>
        <v>0</v>
      </c>
      <c r="X4585" s="8" t="n">
        <f aca="false">IF(AND(R4584=0,R4585&lt;&gt;0),A4585,IF(AND(R4585=0,R4584&lt;&gt;0),A4585-X4584+1,IF(R4585=0,0,X4584)))</f>
        <v>0</v>
      </c>
      <c r="Y4585" s="0" t="str">
        <f aca="false">IF(ISNUMBER(S4585),365/(W4585+X4585)*S4585,"")</f>
        <v/>
      </c>
      <c r="Z4585" s="0" t="str">
        <f aca="false">IF(AND(W4585&gt;0,W4585&lt;200),W4585,"")</f>
        <v/>
      </c>
      <c r="AB4585" s="7" t="n">
        <f aca="false">A4585</f>
        <v>37480</v>
      </c>
      <c r="AC4585" s="11" t="n">
        <f aca="false">E4585/$E$677-1</f>
        <v>-0.453995406934409</v>
      </c>
      <c r="AD4585" s="11" t="n">
        <f aca="false">T4585</f>
        <v>1.08211092510354</v>
      </c>
    </row>
    <row r="4586" customFormat="false" ht="13.5" hidden="false" customHeight="false" outlineLevel="0" collapsed="false">
      <c r="A4586" s="7" t="n">
        <v>37481</v>
      </c>
      <c r="B4586" s="0" t="n">
        <v>9671.33</v>
      </c>
      <c r="C4586" s="0" t="n">
        <v>9795.95</v>
      </c>
      <c r="D4586" s="0" t="n">
        <v>9644.14</v>
      </c>
      <c r="E4586" s="0" t="n">
        <v>9688.61</v>
      </c>
      <c r="F4586" s="0" t="n">
        <f aca="false">E4586-E4585</f>
        <v>-59.2099999999991</v>
      </c>
      <c r="G4586" s="11" t="n">
        <f aca="false">E4586/E4585-1</f>
        <v>-0.00607417863686433</v>
      </c>
      <c r="H4586" s="0" t="n">
        <f aca="false">AVERAGE(E4582:E4586)</f>
        <v>9814.038</v>
      </c>
      <c r="I4586" s="0" t="n">
        <f aca="false">AVERAGE(E4562:E4586)</f>
        <v>10026.52</v>
      </c>
      <c r="J4586" s="11" t="n">
        <f aca="false">E4586/H4586-1</f>
        <v>-0.0127804681416559</v>
      </c>
      <c r="K4586" s="11" t="n">
        <f aca="false">E4586/I4586-1</f>
        <v>-0.0337016232950216</v>
      </c>
      <c r="L4586" s="0" t="n">
        <v>1</v>
      </c>
      <c r="M4586" s="0" t="str">
        <f aca="false">IF(AND(J4586&lt;=$M$25,K4586&lt;=$N$25),"○","")</f>
        <v/>
      </c>
      <c r="N4586" s="0" t="str">
        <f aca="false">IF(M4585="○",E4586/B4586-1,"")</f>
        <v/>
      </c>
      <c r="O4586" s="0" t="n">
        <f aca="false">IF(AND(J4586&lt;=$M$25,Q4585=0),B4587,0)</f>
        <v>0</v>
      </c>
      <c r="P4586" s="0" t="n">
        <f aca="false">IF(AND(R4585&lt;&gt;0,E4586&gt;=R4585*1.03),B4587,IF(AND(Q4585&lt;&gt;0,E4586&gt;=Q4585*1.03),B4587,0))</f>
        <v>0</v>
      </c>
      <c r="Q4586" s="0" t="n">
        <f aca="false">IF(Q4585=0,O4586,IF(P4586&lt;&gt;0,0,Q4585))</f>
        <v>0</v>
      </c>
      <c r="R4586" s="0" t="n">
        <f aca="false">IF(Q4586=0,0,IF(R4585&lt;&gt;0,R4585,IF(E4586&lt;=Q4585*0.97,B4587,R4585)))</f>
        <v>0</v>
      </c>
      <c r="S4586" s="0" t="str">
        <f aca="false">IF(P4586&lt;&gt;0,IF(R4585&lt;&gt;0,(P4586/((R4585+Q4585)/2)-1)*2,IF(Q4585&lt;&gt;0,P4586/Q4585-1)),"")</f>
        <v/>
      </c>
      <c r="T4586" s="0" t="n">
        <f aca="false">IF(S4586="",T4585,SUM(S4586+T4585))</f>
        <v>1.08211092510354</v>
      </c>
      <c r="U4586" s="0" t="n">
        <f aca="false">IF(ISNUMBER(S4586),U4585+S4586,U4585)</f>
        <v>0.0563567279832189</v>
      </c>
      <c r="V4586" s="0" t="n">
        <f aca="false">IF(ISNUMBER(S4586),V4585+1,V4585)</f>
        <v>2</v>
      </c>
      <c r="W4586" s="8" t="n">
        <f aca="false">IF(O4586&lt;&gt;0,A4587,IF(P4586&lt;&gt;0,A4587-W4585+1,IF(Q4586=0,0,W4585)))</f>
        <v>0</v>
      </c>
      <c r="X4586" s="8" t="n">
        <f aca="false">IF(AND(R4585=0,R4586&lt;&gt;0),A4586,IF(AND(R4586=0,R4585&lt;&gt;0),A4586-X4585+1,IF(R4586=0,0,X4585)))</f>
        <v>0</v>
      </c>
      <c r="Y4586" s="0" t="str">
        <f aca="false">IF(ISNUMBER(S4586),365/(W4586+X4586)*S4586,"")</f>
        <v/>
      </c>
      <c r="Z4586" s="0" t="str">
        <f aca="false">IF(AND(W4586&gt;0,W4586&lt;200),W4586,"")</f>
        <v/>
      </c>
      <c r="AB4586" s="7" t="n">
        <f aca="false">A4586</f>
        <v>37481</v>
      </c>
      <c r="AC4586" s="11" t="n">
        <f aca="false">E4586/$E$677-1</f>
        <v>-0.457311936369238</v>
      </c>
      <c r="AD4586" s="11" t="n">
        <f aca="false">T4586</f>
        <v>1.08211092510354</v>
      </c>
    </row>
    <row r="4587" customFormat="false" ht="13.5" hidden="false" customHeight="false" outlineLevel="0" collapsed="false">
      <c r="A4587" s="7" t="n">
        <v>37482</v>
      </c>
      <c r="B4587" s="0" t="n">
        <v>9642.03</v>
      </c>
      <c r="C4587" s="0" t="n">
        <v>9681.84</v>
      </c>
      <c r="D4587" s="0" t="n">
        <v>9618.87</v>
      </c>
      <c r="E4587" s="0" t="n">
        <v>9638.41</v>
      </c>
      <c r="F4587" s="0" t="n">
        <f aca="false">E4587-E4586</f>
        <v>-50.2000000000007</v>
      </c>
      <c r="G4587" s="11" t="n">
        <f aca="false">E4587/E4586-1</f>
        <v>-0.0051813418023845</v>
      </c>
      <c r="H4587" s="0" t="n">
        <f aca="false">AVERAGE(E4583:E4587)</f>
        <v>9774.84</v>
      </c>
      <c r="I4587" s="0" t="n">
        <f aca="false">AVERAGE(E4563:E4587)</f>
        <v>9981.95</v>
      </c>
      <c r="J4587" s="11" t="n">
        <f aca="false">E4587/H4587-1</f>
        <v>-0.0139572617045395</v>
      </c>
      <c r="K4587" s="11" t="n">
        <f aca="false">E4587/I4587-1</f>
        <v>-0.0344161210985831</v>
      </c>
      <c r="L4587" s="0" t="n">
        <v>1</v>
      </c>
      <c r="M4587" s="0" t="str">
        <f aca="false">IF(AND(J4587&lt;=$M$25,K4587&lt;=$N$25),"○","")</f>
        <v/>
      </c>
      <c r="N4587" s="0" t="str">
        <f aca="false">IF(M4586="○",E4587/B4587-1,"")</f>
        <v/>
      </c>
      <c r="O4587" s="0" t="n">
        <f aca="false">IF(AND(J4587&lt;=$M$25,Q4586=0),B4588,0)</f>
        <v>0</v>
      </c>
      <c r="P4587" s="0" t="n">
        <f aca="false">IF(AND(R4586&lt;&gt;0,E4587&gt;=R4586*1.03),B4588,IF(AND(Q4586&lt;&gt;0,E4587&gt;=Q4586*1.03),B4588,0))</f>
        <v>0</v>
      </c>
      <c r="Q4587" s="0" t="n">
        <f aca="false">IF(Q4586=0,O4587,IF(P4587&lt;&gt;0,0,Q4586))</f>
        <v>0</v>
      </c>
      <c r="R4587" s="0" t="n">
        <f aca="false">IF(Q4587=0,0,IF(R4586&lt;&gt;0,R4586,IF(E4587&lt;=Q4586*0.97,B4588,R4586)))</f>
        <v>0</v>
      </c>
      <c r="S4587" s="0" t="str">
        <f aca="false">IF(P4587&lt;&gt;0,IF(R4586&lt;&gt;0,(P4587/((R4586+Q4586)/2)-1)*2,IF(Q4586&lt;&gt;0,P4587/Q4586-1)),"")</f>
        <v/>
      </c>
      <c r="T4587" s="0" t="n">
        <f aca="false">IF(S4587="",T4586,SUM(S4587+T4586))</f>
        <v>1.08211092510354</v>
      </c>
      <c r="U4587" s="0" t="n">
        <f aca="false">IF(ISNUMBER(S4587),U4586+S4587,U4586)</f>
        <v>0.0563567279832189</v>
      </c>
      <c r="V4587" s="0" t="n">
        <f aca="false">IF(ISNUMBER(S4587),V4586+1,V4586)</f>
        <v>2</v>
      </c>
      <c r="W4587" s="8" t="n">
        <f aca="false">IF(O4587&lt;&gt;0,A4588,IF(P4587&lt;&gt;0,A4588-W4586+1,IF(Q4587=0,0,W4586)))</f>
        <v>0</v>
      </c>
      <c r="X4587" s="8" t="n">
        <f aca="false">IF(AND(R4586=0,R4587&lt;&gt;0),A4587,IF(AND(R4587=0,R4586&lt;&gt;0),A4587-X4586+1,IF(R4587=0,0,X4586)))</f>
        <v>0</v>
      </c>
      <c r="Y4587" s="0" t="str">
        <f aca="false">IF(ISNUMBER(S4587),365/(W4587+X4587)*S4587,"")</f>
        <v/>
      </c>
      <c r="Z4587" s="0" t="str">
        <f aca="false">IF(AND(W4587&gt;0,W4587&lt;200),W4587,"")</f>
        <v/>
      </c>
      <c r="AB4587" s="7" t="n">
        <f aca="false">A4587</f>
        <v>37482</v>
      </c>
      <c r="AC4587" s="11" t="n">
        <f aca="false">E4587/$E$677-1</f>
        <v>-0.460123788718983</v>
      </c>
      <c r="AD4587" s="11" t="n">
        <f aca="false">T4587</f>
        <v>1.08211092510354</v>
      </c>
    </row>
    <row r="4588" customFormat="false" ht="13.5" hidden="false" customHeight="false" outlineLevel="0" collapsed="false">
      <c r="A4588" s="7" t="n">
        <v>37483</v>
      </c>
      <c r="B4588" s="0" t="n">
        <v>9740.2</v>
      </c>
      <c r="C4588" s="0" t="n">
        <v>9851.68</v>
      </c>
      <c r="D4588" s="0" t="n">
        <v>9740.2</v>
      </c>
      <c r="E4588" s="0" t="n">
        <v>9795.57</v>
      </c>
      <c r="F4588" s="0" t="n">
        <f aca="false">E4588-E4587</f>
        <v>157.16</v>
      </c>
      <c r="G4588" s="11" t="n">
        <f aca="false">E4588/E4587-1</f>
        <v>0.0163055939724499</v>
      </c>
      <c r="H4588" s="0" t="n">
        <f aca="false">AVERAGE(E4584:E4588)</f>
        <v>9774.04</v>
      </c>
      <c r="I4588" s="0" t="n">
        <f aca="false">AVERAGE(E4564:E4588)</f>
        <v>9954.3432</v>
      </c>
      <c r="J4588" s="11" t="n">
        <f aca="false">E4588/H4588-1</f>
        <v>0.00220277387855994</v>
      </c>
      <c r="K4588" s="11" t="n">
        <f aca="false">E4588/I4588-1</f>
        <v>-0.015950143250034</v>
      </c>
      <c r="L4588" s="0" t="n">
        <v>1</v>
      </c>
      <c r="M4588" s="0" t="str">
        <f aca="false">IF(AND(J4588&lt;=$M$25,K4588&lt;=$N$25),"○","")</f>
        <v/>
      </c>
      <c r="N4588" s="0" t="str">
        <f aca="false">IF(M4587="○",E4588/B4588-1,"")</f>
        <v/>
      </c>
      <c r="O4588" s="0" t="n">
        <f aca="false">IF(AND(J4588&lt;=$M$25,Q4587=0),B4589,0)</f>
        <v>0</v>
      </c>
      <c r="P4588" s="0" t="n">
        <f aca="false">IF(AND(R4587&lt;&gt;0,E4588&gt;=R4587*1.03),B4589,IF(AND(Q4587&lt;&gt;0,E4588&gt;=Q4587*1.03),B4589,0))</f>
        <v>0</v>
      </c>
      <c r="Q4588" s="0" t="n">
        <f aca="false">IF(Q4587=0,O4588,IF(P4588&lt;&gt;0,0,Q4587))</f>
        <v>0</v>
      </c>
      <c r="R4588" s="0" t="n">
        <f aca="false">IF(Q4588=0,0,IF(R4587&lt;&gt;0,R4587,IF(E4588&lt;=Q4587*0.97,B4589,R4587)))</f>
        <v>0</v>
      </c>
      <c r="S4588" s="0" t="str">
        <f aca="false">IF(P4588&lt;&gt;0,IF(R4587&lt;&gt;0,(P4588/((R4587+Q4587)/2)-1)*2,IF(Q4587&lt;&gt;0,P4588/Q4587-1)),"")</f>
        <v/>
      </c>
      <c r="T4588" s="0" t="n">
        <f aca="false">IF(S4588="",T4587,SUM(S4588+T4587))</f>
        <v>1.08211092510354</v>
      </c>
      <c r="U4588" s="0" t="n">
        <f aca="false">IF(ISNUMBER(S4588),U4587+S4588,U4587)</f>
        <v>0.0563567279832189</v>
      </c>
      <c r="V4588" s="0" t="n">
        <f aca="false">IF(ISNUMBER(S4588),V4587+1,V4587)</f>
        <v>2</v>
      </c>
      <c r="W4588" s="8" t="n">
        <f aca="false">IF(O4588&lt;&gt;0,A4589,IF(P4588&lt;&gt;0,A4589-W4587+1,IF(Q4588=0,0,W4587)))</f>
        <v>0</v>
      </c>
      <c r="X4588" s="8" t="n">
        <f aca="false">IF(AND(R4587=0,R4588&lt;&gt;0),A4588,IF(AND(R4588=0,R4587&lt;&gt;0),A4588-X4587+1,IF(R4588=0,0,X4587)))</f>
        <v>0</v>
      </c>
      <c r="Y4588" s="0" t="str">
        <f aca="false">IF(ISNUMBER(S4588),365/(W4588+X4588)*S4588,"")</f>
        <v/>
      </c>
      <c r="Z4588" s="0" t="str">
        <f aca="false">IF(AND(W4588&gt;0,W4588&lt;200),W4588,"")</f>
        <v/>
      </c>
      <c r="AB4588" s="7" t="n">
        <f aca="false">A4588</f>
        <v>37483</v>
      </c>
      <c r="AC4588" s="11" t="n">
        <f aca="false">E4588/$E$677-1</f>
        <v>-0.45132078642245</v>
      </c>
      <c r="AD4588" s="11" t="n">
        <f aca="false">T4588</f>
        <v>1.08211092510354</v>
      </c>
    </row>
    <row r="4589" customFormat="false" ht="13.5" hidden="false" customHeight="false" outlineLevel="0" collapsed="false">
      <c r="A4589" s="7" t="n">
        <v>37484</v>
      </c>
      <c r="B4589" s="0" t="n">
        <v>9859.17</v>
      </c>
      <c r="C4589" s="0" t="n">
        <v>9883.65</v>
      </c>
      <c r="D4589" s="0" t="n">
        <v>9727.88</v>
      </c>
      <c r="E4589" s="0" t="n">
        <v>9788.13</v>
      </c>
      <c r="F4589" s="0" t="n">
        <f aca="false">E4589-E4588</f>
        <v>-7.44000000000051</v>
      </c>
      <c r="G4589" s="11" t="n">
        <f aca="false">E4589/E4588-1</f>
        <v>-0.000759527010679384</v>
      </c>
      <c r="H4589" s="0" t="n">
        <f aca="false">AVERAGE(E4585:E4589)</f>
        <v>9731.708</v>
      </c>
      <c r="I4589" s="0" t="n">
        <f aca="false">AVERAGE(E4565:E4589)</f>
        <v>9921.8104</v>
      </c>
      <c r="J4589" s="11" t="n">
        <f aca="false">E4589/H4589-1</f>
        <v>0.00579774896657392</v>
      </c>
      <c r="K4589" s="11" t="n">
        <f aca="false">E4589/I4589-1</f>
        <v>-0.0134733878809054</v>
      </c>
      <c r="L4589" s="0" t="n">
        <v>1</v>
      </c>
      <c r="M4589" s="0" t="str">
        <f aca="false">IF(AND(J4589&lt;=$M$25,K4589&lt;=$N$25),"○","")</f>
        <v/>
      </c>
      <c r="N4589" s="0" t="str">
        <f aca="false">IF(M4588="○",E4589/B4589-1,"")</f>
        <v/>
      </c>
      <c r="O4589" s="0" t="n">
        <f aca="false">IF(AND(J4589&lt;=$M$25,Q4588=0),B4590,0)</f>
        <v>0</v>
      </c>
      <c r="P4589" s="0" t="n">
        <f aca="false">IF(AND(R4588&lt;&gt;0,E4589&gt;=R4588*1.03),B4590,IF(AND(Q4588&lt;&gt;0,E4589&gt;=Q4588*1.03),B4590,0))</f>
        <v>0</v>
      </c>
      <c r="Q4589" s="0" t="n">
        <f aca="false">IF(Q4588=0,O4589,IF(P4589&lt;&gt;0,0,Q4588))</f>
        <v>0</v>
      </c>
      <c r="R4589" s="0" t="n">
        <f aca="false">IF(Q4589=0,0,IF(R4588&lt;&gt;0,R4588,IF(E4589&lt;=Q4588*0.97,B4590,R4588)))</f>
        <v>0</v>
      </c>
      <c r="S4589" s="0" t="str">
        <f aca="false">IF(P4589&lt;&gt;0,IF(R4588&lt;&gt;0,(P4589/((R4588+Q4588)/2)-1)*2,IF(Q4588&lt;&gt;0,P4589/Q4588-1)),"")</f>
        <v/>
      </c>
      <c r="T4589" s="0" t="n">
        <f aca="false">IF(S4589="",T4588,SUM(S4589+T4588))</f>
        <v>1.08211092510354</v>
      </c>
      <c r="U4589" s="0" t="n">
        <f aca="false">IF(ISNUMBER(S4589),U4588+S4589,U4588)</f>
        <v>0.0563567279832189</v>
      </c>
      <c r="V4589" s="0" t="n">
        <f aca="false">IF(ISNUMBER(S4589),V4588+1,V4588)</f>
        <v>2</v>
      </c>
      <c r="W4589" s="8" t="n">
        <f aca="false">IF(O4589&lt;&gt;0,A4590,IF(P4589&lt;&gt;0,A4590-W4588+1,IF(Q4589=0,0,W4588)))</f>
        <v>0</v>
      </c>
      <c r="X4589" s="8" t="n">
        <f aca="false">IF(AND(R4588=0,R4589&lt;&gt;0),A4589,IF(AND(R4589=0,R4588&lt;&gt;0),A4589-X4588+1,IF(R4589=0,0,X4588)))</f>
        <v>0</v>
      </c>
      <c r="Y4589" s="0" t="str">
        <f aca="false">IF(ISNUMBER(S4589),365/(W4589+X4589)*S4589,"")</f>
        <v/>
      </c>
      <c r="Z4589" s="0" t="str">
        <f aca="false">IF(AND(W4589&gt;0,W4589&lt;200),W4589,"")</f>
        <v/>
      </c>
      <c r="AB4589" s="7" t="n">
        <f aca="false">A4589</f>
        <v>37484</v>
      </c>
      <c r="AC4589" s="11" t="n">
        <f aca="false">E4589/$E$677-1</f>
        <v>-0.451737523105361</v>
      </c>
      <c r="AD4589" s="11" t="n">
        <f aca="false">T4589</f>
        <v>1.08211092510354</v>
      </c>
    </row>
    <row r="4590" customFormat="false" ht="13.5" hidden="false" customHeight="false" outlineLevel="0" collapsed="false">
      <c r="A4590" s="7" t="n">
        <v>37487</v>
      </c>
      <c r="B4590" s="0" t="n">
        <v>9773.38</v>
      </c>
      <c r="C4590" s="0" t="n">
        <v>9773.38</v>
      </c>
      <c r="D4590" s="0" t="n">
        <v>9499.51</v>
      </c>
      <c r="E4590" s="0" t="n">
        <v>9599.1</v>
      </c>
      <c r="F4590" s="0" t="n">
        <f aca="false">E4590-E4589</f>
        <v>-189.029999999999</v>
      </c>
      <c r="G4590" s="11" t="n">
        <f aca="false">E4590/E4589-1</f>
        <v>-0.0193121668796796</v>
      </c>
      <c r="H4590" s="0" t="n">
        <f aca="false">AVERAGE(E4586:E4590)</f>
        <v>9701.964</v>
      </c>
      <c r="I4590" s="0" t="n">
        <f aca="false">AVERAGE(E4566:E4590)</f>
        <v>9890.7684</v>
      </c>
      <c r="J4590" s="11" t="n">
        <f aca="false">E4590/H4590-1</f>
        <v>-0.0106023893718838</v>
      </c>
      <c r="K4590" s="11" t="n">
        <f aca="false">E4590/I4590-1</f>
        <v>-0.0294889525469021</v>
      </c>
      <c r="L4590" s="0" t="n">
        <v>1</v>
      </c>
      <c r="M4590" s="0" t="str">
        <f aca="false">IF(AND(J4590&lt;=$M$25,K4590&lt;=$N$25),"○","")</f>
        <v/>
      </c>
      <c r="N4590" s="0" t="str">
        <f aca="false">IF(M4589="○",E4590/B4590-1,"")</f>
        <v/>
      </c>
      <c r="O4590" s="0" t="n">
        <f aca="false">IF(AND(J4590&lt;=$M$25,Q4589=0),B4591,0)</f>
        <v>0</v>
      </c>
      <c r="P4590" s="0" t="n">
        <f aca="false">IF(AND(R4589&lt;&gt;0,E4590&gt;=R4589*1.03),B4591,IF(AND(Q4589&lt;&gt;0,E4590&gt;=Q4589*1.03),B4591,0))</f>
        <v>0</v>
      </c>
      <c r="Q4590" s="0" t="n">
        <f aca="false">IF(Q4589=0,O4590,IF(P4590&lt;&gt;0,0,Q4589))</f>
        <v>0</v>
      </c>
      <c r="R4590" s="0" t="n">
        <f aca="false">IF(Q4590=0,0,IF(R4589&lt;&gt;0,R4589,IF(E4590&lt;=Q4589*0.97,B4591,R4589)))</f>
        <v>0</v>
      </c>
      <c r="S4590" s="0" t="str">
        <f aca="false">IF(P4590&lt;&gt;0,IF(R4589&lt;&gt;0,(P4590/((R4589+Q4589)/2)-1)*2,IF(Q4589&lt;&gt;0,P4590/Q4589-1)),"")</f>
        <v/>
      </c>
      <c r="T4590" s="0" t="n">
        <f aca="false">IF(S4590="",T4589,SUM(S4590+T4589))</f>
        <v>1.08211092510354</v>
      </c>
      <c r="U4590" s="0" t="n">
        <f aca="false">IF(ISNUMBER(S4590),U4589+S4590,U4589)</f>
        <v>0.0563567279832189</v>
      </c>
      <c r="V4590" s="0" t="n">
        <f aca="false">IF(ISNUMBER(S4590),V4589+1,V4589)</f>
        <v>2</v>
      </c>
      <c r="W4590" s="8" t="n">
        <f aca="false">IF(O4590&lt;&gt;0,A4591,IF(P4590&lt;&gt;0,A4591-W4589+1,IF(Q4590=0,0,W4589)))</f>
        <v>0</v>
      </c>
      <c r="X4590" s="8" t="n">
        <f aca="false">IF(AND(R4589=0,R4590&lt;&gt;0),A4590,IF(AND(R4590=0,R4589&lt;&gt;0),A4590-X4589+1,IF(R4590=0,0,X4589)))</f>
        <v>0</v>
      </c>
      <c r="Y4590" s="0" t="str">
        <f aca="false">IF(ISNUMBER(S4590),365/(W4590+X4590)*S4590,"")</f>
        <v/>
      </c>
      <c r="Z4590" s="0" t="str">
        <f aca="false">IF(AND(W4590&gt;0,W4590&lt;200),W4590,"")</f>
        <v/>
      </c>
      <c r="AB4590" s="7" t="n">
        <f aca="false">A4590</f>
        <v>37487</v>
      </c>
      <c r="AC4590" s="11" t="n">
        <f aca="false">E4590/$E$677-1</f>
        <v>-0.462325659553016</v>
      </c>
      <c r="AD4590" s="11" t="n">
        <f aca="false">T4590</f>
        <v>1.08211092510354</v>
      </c>
    </row>
    <row r="4591" customFormat="false" ht="13.5" hidden="false" customHeight="false" outlineLevel="0" collapsed="false">
      <c r="A4591" s="7" t="n">
        <v>37488</v>
      </c>
      <c r="B4591" s="0" t="n">
        <v>9696.43</v>
      </c>
      <c r="C4591" s="0" t="n">
        <v>9743.1</v>
      </c>
      <c r="D4591" s="0" t="n">
        <v>9585.67</v>
      </c>
      <c r="E4591" s="0" t="n">
        <v>9620.69</v>
      </c>
      <c r="F4591" s="0" t="n">
        <f aca="false">E4591-E4590</f>
        <v>21.5900000000001</v>
      </c>
      <c r="G4591" s="11" t="n">
        <f aca="false">E4591/E4590-1</f>
        <v>0.00224916919294516</v>
      </c>
      <c r="H4591" s="0" t="n">
        <f aca="false">AVERAGE(E4587:E4591)</f>
        <v>9688.38</v>
      </c>
      <c r="I4591" s="0" t="n">
        <f aca="false">AVERAGE(E4567:E4591)</f>
        <v>9865.5792</v>
      </c>
      <c r="J4591" s="11" t="n">
        <f aca="false">E4591/H4591-1</f>
        <v>-0.00698672017406421</v>
      </c>
      <c r="K4591" s="11" t="n">
        <f aca="false">E4591/I4591-1</f>
        <v>-0.0248225872029896</v>
      </c>
      <c r="L4591" s="0" t="n">
        <v>1</v>
      </c>
      <c r="M4591" s="0" t="str">
        <f aca="false">IF(AND(J4591&lt;=$M$25,K4591&lt;=$N$25),"○","")</f>
        <v/>
      </c>
      <c r="N4591" s="0" t="str">
        <f aca="false">IF(M4590="○",E4591/B4591-1,"")</f>
        <v/>
      </c>
      <c r="O4591" s="0" t="n">
        <f aca="false">IF(AND(J4591&lt;=$M$25,Q4590=0),B4592,0)</f>
        <v>0</v>
      </c>
      <c r="P4591" s="0" t="n">
        <f aca="false">IF(AND(R4590&lt;&gt;0,E4591&gt;=R4590*1.03),B4592,IF(AND(Q4590&lt;&gt;0,E4591&gt;=Q4590*1.03),B4592,0))</f>
        <v>0</v>
      </c>
      <c r="Q4591" s="0" t="n">
        <f aca="false">IF(Q4590=0,O4591,IF(P4591&lt;&gt;0,0,Q4590))</f>
        <v>0</v>
      </c>
      <c r="R4591" s="0" t="n">
        <f aca="false">IF(Q4591=0,0,IF(R4590&lt;&gt;0,R4590,IF(E4591&lt;=Q4590*0.97,B4592,R4590)))</f>
        <v>0</v>
      </c>
      <c r="S4591" s="0" t="str">
        <f aca="false">IF(P4591&lt;&gt;0,IF(R4590&lt;&gt;0,(P4591/((R4590+Q4590)/2)-1)*2,IF(Q4590&lt;&gt;0,P4591/Q4590-1)),"")</f>
        <v/>
      </c>
      <c r="T4591" s="0" t="n">
        <f aca="false">IF(S4591="",T4590,SUM(S4591+T4590))</f>
        <v>1.08211092510354</v>
      </c>
      <c r="U4591" s="0" t="n">
        <f aca="false">IF(ISNUMBER(S4591),U4590+S4591,U4590)</f>
        <v>0.0563567279832189</v>
      </c>
      <c r="V4591" s="0" t="n">
        <f aca="false">IF(ISNUMBER(S4591),V4590+1,V4590)</f>
        <v>2</v>
      </c>
      <c r="W4591" s="8" t="n">
        <f aca="false">IF(O4591&lt;&gt;0,A4592,IF(P4591&lt;&gt;0,A4592-W4590+1,IF(Q4591=0,0,W4590)))</f>
        <v>0</v>
      </c>
      <c r="X4591" s="8" t="n">
        <f aca="false">IF(AND(R4590=0,R4591&lt;&gt;0),A4591,IF(AND(R4591=0,R4590&lt;&gt;0),A4591-X4590+1,IF(R4591=0,0,X4590)))</f>
        <v>0</v>
      </c>
      <c r="Y4591" s="0" t="str">
        <f aca="false">IF(ISNUMBER(S4591),365/(W4591+X4591)*S4591,"")</f>
        <v/>
      </c>
      <c r="Z4591" s="0" t="str">
        <f aca="false">IF(AND(W4591&gt;0,W4591&lt;200),W4591,"")</f>
        <v/>
      </c>
      <c r="AB4591" s="7" t="n">
        <f aca="false">A4591</f>
        <v>37488</v>
      </c>
      <c r="AC4591" s="11" t="n">
        <f aca="false">E4591/$E$677-1</f>
        <v>-0.461116338990646</v>
      </c>
      <c r="AD4591" s="11" t="n">
        <f aca="false">T4591</f>
        <v>1.08211092510354</v>
      </c>
    </row>
    <row r="4592" customFormat="false" ht="13.5" hidden="false" customHeight="false" outlineLevel="0" collapsed="false">
      <c r="A4592" s="7" t="n">
        <v>37489</v>
      </c>
      <c r="B4592" s="0" t="n">
        <v>9540.71</v>
      </c>
      <c r="C4592" s="0" t="n">
        <v>9706.69</v>
      </c>
      <c r="D4592" s="0" t="n">
        <v>9523.86</v>
      </c>
      <c r="E4592" s="0" t="n">
        <v>9642.61</v>
      </c>
      <c r="F4592" s="0" t="n">
        <f aca="false">E4592-E4591</f>
        <v>21.9200000000001</v>
      </c>
      <c r="G4592" s="11" t="n">
        <f aca="false">E4592/E4591-1</f>
        <v>0.00227842285740421</v>
      </c>
      <c r="H4592" s="0" t="n">
        <f aca="false">AVERAGE(E4588:E4592)</f>
        <v>9689.22</v>
      </c>
      <c r="I4592" s="0" t="n">
        <f aca="false">AVERAGE(E4568:E4592)</f>
        <v>9839.4428</v>
      </c>
      <c r="J4592" s="11" t="n">
        <f aca="false">E4592/H4592-1</f>
        <v>-0.00481050074206169</v>
      </c>
      <c r="K4592" s="11" t="n">
        <f aca="false">E4592/I4592-1</f>
        <v>-0.0200044661065564</v>
      </c>
      <c r="L4592" s="0" t="n">
        <v>1</v>
      </c>
      <c r="M4592" s="0" t="str">
        <f aca="false">IF(AND(J4592&lt;=$M$25,K4592&lt;=$N$25),"○","")</f>
        <v/>
      </c>
      <c r="N4592" s="0" t="str">
        <f aca="false">IF(M4591="○",E4592/B4592-1,"")</f>
        <v/>
      </c>
      <c r="O4592" s="0" t="n">
        <f aca="false">IF(AND(J4592&lt;=$M$25,Q4591=0),B4593,0)</f>
        <v>0</v>
      </c>
      <c r="P4592" s="0" t="n">
        <f aca="false">IF(AND(R4591&lt;&gt;0,E4592&gt;=R4591*1.03),B4593,IF(AND(Q4591&lt;&gt;0,E4592&gt;=Q4591*1.03),B4593,0))</f>
        <v>0</v>
      </c>
      <c r="Q4592" s="0" t="n">
        <f aca="false">IF(Q4591=0,O4592,IF(P4592&lt;&gt;0,0,Q4591))</f>
        <v>0</v>
      </c>
      <c r="R4592" s="0" t="n">
        <f aca="false">IF(Q4592=0,0,IF(R4591&lt;&gt;0,R4591,IF(E4592&lt;=Q4591*0.97,B4593,R4591)))</f>
        <v>0</v>
      </c>
      <c r="S4592" s="0" t="str">
        <f aca="false">IF(P4592&lt;&gt;0,IF(R4591&lt;&gt;0,(P4592/((R4591+Q4591)/2)-1)*2,IF(Q4591&lt;&gt;0,P4592/Q4591-1)),"")</f>
        <v/>
      </c>
      <c r="T4592" s="0" t="n">
        <f aca="false">IF(S4592="",T4591,SUM(S4592+T4591))</f>
        <v>1.08211092510354</v>
      </c>
      <c r="U4592" s="0" t="n">
        <f aca="false">IF(ISNUMBER(S4592),U4591+S4592,U4591)</f>
        <v>0.0563567279832189</v>
      </c>
      <c r="V4592" s="0" t="n">
        <f aca="false">IF(ISNUMBER(S4592),V4591+1,V4591)</f>
        <v>2</v>
      </c>
      <c r="W4592" s="8" t="n">
        <f aca="false">IF(O4592&lt;&gt;0,A4593,IF(P4592&lt;&gt;0,A4593-W4591+1,IF(Q4592=0,0,W4591)))</f>
        <v>0</v>
      </c>
      <c r="X4592" s="8" t="n">
        <f aca="false">IF(AND(R4591=0,R4592&lt;&gt;0),A4592,IF(AND(R4592=0,R4591&lt;&gt;0),A4592-X4591+1,IF(R4592=0,0,X4591)))</f>
        <v>0</v>
      </c>
      <c r="Y4592" s="0" t="str">
        <f aca="false">IF(ISNUMBER(S4592),365/(W4592+X4592)*S4592,"")</f>
        <v/>
      </c>
      <c r="Z4592" s="0" t="str">
        <f aca="false">IF(AND(W4592&gt;0,W4592&lt;200),W4592,"")</f>
        <v/>
      </c>
      <c r="AB4592" s="7" t="n">
        <f aca="false">A4592</f>
        <v>37489</v>
      </c>
      <c r="AC4592" s="11" t="n">
        <f aca="false">E4592/$E$677-1</f>
        <v>-0.459888534139921</v>
      </c>
      <c r="AD4592" s="11" t="n">
        <f aca="false">T4592</f>
        <v>1.08211092510354</v>
      </c>
    </row>
    <row r="4593" customFormat="false" ht="13.5" hidden="false" customHeight="false" outlineLevel="0" collapsed="false">
      <c r="A4593" s="7" t="n">
        <v>37490</v>
      </c>
      <c r="B4593" s="0" t="n">
        <v>9650.54</v>
      </c>
      <c r="C4593" s="0" t="n">
        <v>9851.89</v>
      </c>
      <c r="D4593" s="0" t="n">
        <v>9551.14</v>
      </c>
      <c r="E4593" s="0" t="n">
        <v>9814.02</v>
      </c>
      <c r="F4593" s="0" t="n">
        <f aca="false">E4593-E4592</f>
        <v>171.41</v>
      </c>
      <c r="G4593" s="11" t="n">
        <f aca="false">E4593/E4592-1</f>
        <v>0.0177763074520281</v>
      </c>
      <c r="H4593" s="0" t="n">
        <f aca="false">AVERAGE(E4589:E4593)</f>
        <v>9692.91</v>
      </c>
      <c r="I4593" s="0" t="n">
        <f aca="false">AVERAGE(E4569:E4593)</f>
        <v>9812.0732</v>
      </c>
      <c r="J4593" s="11" t="n">
        <f aca="false">E4593/H4593-1</f>
        <v>0.0124946997341355</v>
      </c>
      <c r="K4593" s="11" t="n">
        <f aca="false">E4593/I4593-1</f>
        <v>0.000198408629890734</v>
      </c>
      <c r="L4593" s="0" t="n">
        <v>1</v>
      </c>
      <c r="M4593" s="0" t="str">
        <f aca="false">IF(AND(J4593&lt;=$M$25,K4593&lt;=$N$25),"○","")</f>
        <v/>
      </c>
      <c r="N4593" s="0" t="str">
        <f aca="false">IF(M4592="○",E4593/B4593-1,"")</f>
        <v/>
      </c>
      <c r="O4593" s="0" t="n">
        <f aca="false">IF(AND(J4593&lt;=$M$25,Q4592=0),B4594,0)</f>
        <v>0</v>
      </c>
      <c r="P4593" s="0" t="n">
        <f aca="false">IF(AND(R4592&lt;&gt;0,E4593&gt;=R4592*1.03),B4594,IF(AND(Q4592&lt;&gt;0,E4593&gt;=Q4592*1.03),B4594,0))</f>
        <v>0</v>
      </c>
      <c r="Q4593" s="0" t="n">
        <f aca="false">IF(Q4592=0,O4593,IF(P4593&lt;&gt;0,0,Q4592))</f>
        <v>0</v>
      </c>
      <c r="R4593" s="0" t="n">
        <f aca="false">IF(Q4593=0,0,IF(R4592&lt;&gt;0,R4592,IF(E4593&lt;=Q4592*0.97,B4594,R4592)))</f>
        <v>0</v>
      </c>
      <c r="S4593" s="0" t="str">
        <f aca="false">IF(P4593&lt;&gt;0,IF(R4592&lt;&gt;0,(P4593/((R4592+Q4592)/2)-1)*2,IF(Q4592&lt;&gt;0,P4593/Q4592-1)),"")</f>
        <v/>
      </c>
      <c r="T4593" s="0" t="n">
        <f aca="false">IF(S4593="",T4592,SUM(S4593+T4592))</f>
        <v>1.08211092510354</v>
      </c>
      <c r="U4593" s="0" t="n">
        <f aca="false">IF(ISNUMBER(S4593),U4592+S4593,U4592)</f>
        <v>0.0563567279832189</v>
      </c>
      <c r="V4593" s="0" t="n">
        <f aca="false">IF(ISNUMBER(S4593),V4592+1,V4592)</f>
        <v>2</v>
      </c>
      <c r="W4593" s="8" t="n">
        <f aca="false">IF(O4593&lt;&gt;0,A4594,IF(P4593&lt;&gt;0,A4594-W4592+1,IF(Q4593=0,0,W4592)))</f>
        <v>0</v>
      </c>
      <c r="X4593" s="8" t="n">
        <f aca="false">IF(AND(R4592=0,R4593&lt;&gt;0),A4593,IF(AND(R4593=0,R4592&lt;&gt;0),A4593-X4592+1,IF(R4593=0,0,X4592)))</f>
        <v>0</v>
      </c>
      <c r="Y4593" s="0" t="str">
        <f aca="false">IF(ISNUMBER(S4593),365/(W4593+X4593)*S4593,"")</f>
        <v/>
      </c>
      <c r="Z4593" s="0" t="str">
        <f aca="false">IF(AND(W4593&gt;0,W4593&lt;200),W4593,"")</f>
        <v/>
      </c>
      <c r="AB4593" s="7" t="n">
        <f aca="false">A4593</f>
        <v>37490</v>
      </c>
      <c r="AC4593" s="11" t="n">
        <f aca="false">E4593/$E$677-1</f>
        <v>-0.450287346664426</v>
      </c>
      <c r="AD4593" s="11" t="n">
        <f aca="false">T4593</f>
        <v>1.08211092510354</v>
      </c>
    </row>
    <row r="4594" customFormat="false" ht="13.5" hidden="false" customHeight="false" outlineLevel="0" collapsed="false">
      <c r="A4594" s="7" t="n">
        <v>37491</v>
      </c>
      <c r="B4594" s="0" t="n">
        <v>9894.8</v>
      </c>
      <c r="C4594" s="0" t="n">
        <v>9979.88</v>
      </c>
      <c r="D4594" s="0" t="n">
        <v>9863.84</v>
      </c>
      <c r="E4594" s="0" t="n">
        <v>9867.45</v>
      </c>
      <c r="F4594" s="0" t="n">
        <f aca="false">E4594-E4593</f>
        <v>53.4300000000003</v>
      </c>
      <c r="G4594" s="11" t="n">
        <f aca="false">E4594/E4593-1</f>
        <v>0.00544425220246136</v>
      </c>
      <c r="H4594" s="0" t="n">
        <f aca="false">AVERAGE(E4590:E4594)</f>
        <v>9708.774</v>
      </c>
      <c r="I4594" s="0" t="n">
        <f aca="false">AVERAGE(E4570:E4594)</f>
        <v>9798.6768</v>
      </c>
      <c r="J4594" s="11" t="n">
        <f aca="false">E4594/H4594-1</f>
        <v>0.0163435671692429</v>
      </c>
      <c r="K4594" s="11" t="n">
        <f aca="false">E4594/I4594-1</f>
        <v>0.00701862112647689</v>
      </c>
      <c r="L4594" s="0" t="n">
        <v>1</v>
      </c>
      <c r="M4594" s="0" t="str">
        <f aca="false">IF(AND(J4594&lt;=$M$25,K4594&lt;=$N$25),"○","")</f>
        <v/>
      </c>
      <c r="N4594" s="0" t="str">
        <f aca="false">IF(M4593="○",E4594/B4594-1,"")</f>
        <v/>
      </c>
      <c r="O4594" s="0" t="n">
        <f aca="false">IF(AND(J4594&lt;=$M$25,Q4593=0),B4595,0)</f>
        <v>0</v>
      </c>
      <c r="P4594" s="0" t="n">
        <f aca="false">IF(AND(R4593&lt;&gt;0,E4594&gt;=R4593*1.03),B4595,IF(AND(Q4593&lt;&gt;0,E4594&gt;=Q4593*1.03),B4595,0))</f>
        <v>0</v>
      </c>
      <c r="Q4594" s="0" t="n">
        <f aca="false">IF(Q4593=0,O4594,IF(P4594&lt;&gt;0,0,Q4593))</f>
        <v>0</v>
      </c>
      <c r="R4594" s="0" t="n">
        <f aca="false">IF(Q4594=0,0,IF(R4593&lt;&gt;0,R4593,IF(E4594&lt;=Q4593*0.97,B4595,R4593)))</f>
        <v>0</v>
      </c>
      <c r="S4594" s="0" t="str">
        <f aca="false">IF(P4594&lt;&gt;0,IF(R4593&lt;&gt;0,(P4594/((R4593+Q4593)/2)-1)*2,IF(Q4593&lt;&gt;0,P4594/Q4593-1)),"")</f>
        <v/>
      </c>
      <c r="T4594" s="0" t="n">
        <f aca="false">IF(S4594="",T4593,SUM(S4594+T4593))</f>
        <v>1.08211092510354</v>
      </c>
      <c r="U4594" s="0" t="n">
        <f aca="false">IF(ISNUMBER(S4594),U4593+S4594,U4593)</f>
        <v>0.0563567279832189</v>
      </c>
      <c r="V4594" s="0" t="n">
        <f aca="false">IF(ISNUMBER(S4594),V4593+1,V4593)</f>
        <v>2</v>
      </c>
      <c r="W4594" s="8" t="n">
        <f aca="false">IF(O4594&lt;&gt;0,A4595,IF(P4594&lt;&gt;0,A4595-W4593+1,IF(Q4594=0,0,W4593)))</f>
        <v>0</v>
      </c>
      <c r="X4594" s="8" t="n">
        <f aca="false">IF(AND(R4593=0,R4594&lt;&gt;0),A4594,IF(AND(R4594=0,R4593&lt;&gt;0),A4594-X4593+1,IF(R4594=0,0,X4593)))</f>
        <v>0</v>
      </c>
      <c r="Y4594" s="0" t="str">
        <f aca="false">IF(ISNUMBER(S4594),365/(W4594+X4594)*S4594,"")</f>
        <v/>
      </c>
      <c r="Z4594" s="0" t="str">
        <f aca="false">IF(AND(W4594&gt;0,W4594&lt;200),W4594,"")</f>
        <v/>
      </c>
      <c r="AB4594" s="7" t="n">
        <f aca="false">A4594</f>
        <v>37491</v>
      </c>
      <c r="AC4594" s="11" t="n">
        <f aca="false">E4594/$E$677-1</f>
        <v>-0.447294572340783</v>
      </c>
      <c r="AD4594" s="11" t="n">
        <f aca="false">T4594</f>
        <v>1.08211092510354</v>
      </c>
    </row>
    <row r="4595" customFormat="false" ht="13.5" hidden="false" customHeight="false" outlineLevel="0" collapsed="false">
      <c r="A4595" s="7" t="n">
        <v>37494</v>
      </c>
      <c r="B4595" s="0" t="n">
        <v>9811.84</v>
      </c>
      <c r="C4595" s="0" t="n">
        <v>10162.3</v>
      </c>
      <c r="D4595" s="0" t="n">
        <v>9797.04</v>
      </c>
      <c r="E4595" s="0" t="n">
        <v>10067.74</v>
      </c>
      <c r="F4595" s="0" t="n">
        <f aca="false">E4595-E4594</f>
        <v>200.289999999999</v>
      </c>
      <c r="G4595" s="11" t="n">
        <f aca="false">E4595/E4594-1</f>
        <v>0.0202980506615182</v>
      </c>
      <c r="H4595" s="0" t="n">
        <f aca="false">AVERAGE(E4591:E4595)</f>
        <v>9802.502</v>
      </c>
      <c r="I4595" s="0" t="n">
        <f aca="false">AVERAGE(E4571:E4595)</f>
        <v>9793.826</v>
      </c>
      <c r="J4595" s="11" t="n">
        <f aca="false">E4595/H4595-1</f>
        <v>0.0270581939182466</v>
      </c>
      <c r="K4595" s="11" t="n">
        <f aca="false">E4595/I4595-1</f>
        <v>0.0279680280209185</v>
      </c>
      <c r="L4595" s="0" t="n">
        <v>1</v>
      </c>
      <c r="M4595" s="0" t="str">
        <f aca="false">IF(AND(J4595&lt;=$M$25,K4595&lt;=$N$25),"○","")</f>
        <v/>
      </c>
      <c r="N4595" s="0" t="str">
        <f aca="false">IF(M4594="○",E4595/B4595-1,"")</f>
        <v/>
      </c>
      <c r="O4595" s="0" t="n">
        <f aca="false">IF(AND(J4595&lt;=$M$25,Q4594=0),B4596,0)</f>
        <v>0</v>
      </c>
      <c r="P4595" s="0" t="n">
        <f aca="false">IF(AND(R4594&lt;&gt;0,E4595&gt;=R4594*1.03),B4596,IF(AND(Q4594&lt;&gt;0,E4595&gt;=Q4594*1.03),B4596,0))</f>
        <v>0</v>
      </c>
      <c r="Q4595" s="0" t="n">
        <f aca="false">IF(Q4594=0,O4595,IF(P4595&lt;&gt;0,0,Q4594))</f>
        <v>0</v>
      </c>
      <c r="R4595" s="0" t="n">
        <f aca="false">IF(Q4595=0,0,IF(R4594&lt;&gt;0,R4594,IF(E4595&lt;=Q4594*0.97,B4596,R4594)))</f>
        <v>0</v>
      </c>
      <c r="S4595" s="0" t="str">
        <f aca="false">IF(P4595&lt;&gt;0,IF(R4594&lt;&gt;0,(P4595/((R4594+Q4594)/2)-1)*2,IF(Q4594&lt;&gt;0,P4595/Q4594-1)),"")</f>
        <v/>
      </c>
      <c r="T4595" s="0" t="n">
        <f aca="false">IF(S4595="",T4594,SUM(S4595+T4594))</f>
        <v>1.08211092510354</v>
      </c>
      <c r="U4595" s="0" t="n">
        <f aca="false">IF(ISNUMBER(S4595),U4594+S4595,U4594)</f>
        <v>0.0563567279832189</v>
      </c>
      <c r="V4595" s="0" t="n">
        <f aca="false">IF(ISNUMBER(S4595),V4594+1,V4594)</f>
        <v>2</v>
      </c>
      <c r="W4595" s="8" t="n">
        <f aca="false">IF(O4595&lt;&gt;0,A4596,IF(P4595&lt;&gt;0,A4596-W4594+1,IF(Q4595=0,0,W4594)))</f>
        <v>0</v>
      </c>
      <c r="X4595" s="8" t="n">
        <f aca="false">IF(AND(R4594=0,R4595&lt;&gt;0),A4595,IF(AND(R4595=0,R4594&lt;&gt;0),A4595-X4594+1,IF(R4595=0,0,X4594)))</f>
        <v>0</v>
      </c>
      <c r="Y4595" s="0" t="str">
        <f aca="false">IF(ISNUMBER(S4595),365/(W4595+X4595)*S4595,"")</f>
        <v/>
      </c>
      <c r="Z4595" s="0" t="str">
        <f aca="false">IF(AND(W4595&gt;0,W4595&lt;200),W4595,"")</f>
        <v/>
      </c>
      <c r="AB4595" s="7" t="n">
        <f aca="false">A4595</f>
        <v>37494</v>
      </c>
      <c r="AC4595" s="11" t="n">
        <f aca="false">E4595/$E$677-1</f>
        <v>-0.43607572956926</v>
      </c>
      <c r="AD4595" s="11" t="n">
        <f aca="false">T4595</f>
        <v>1.08211092510354</v>
      </c>
    </row>
    <row r="4596" customFormat="false" ht="13.5" hidden="false" customHeight="false" outlineLevel="0" collapsed="false">
      <c r="A4596" s="7" t="n">
        <v>37495</v>
      </c>
      <c r="B4596" s="0" t="n">
        <v>10001.44</v>
      </c>
      <c r="C4596" s="0" t="n">
        <v>10067.25</v>
      </c>
      <c r="D4596" s="0" t="n">
        <v>9899.24</v>
      </c>
      <c r="E4596" s="0" t="n">
        <v>9907.3</v>
      </c>
      <c r="F4596" s="0" t="n">
        <f aca="false">E4596-E4595</f>
        <v>-160.440000000001</v>
      </c>
      <c r="G4596" s="11" t="n">
        <f aca="false">E4596/E4595-1</f>
        <v>-0.015936049202701</v>
      </c>
      <c r="H4596" s="0" t="n">
        <f aca="false">AVERAGE(E4592:E4596)</f>
        <v>9859.824</v>
      </c>
      <c r="I4596" s="0" t="n">
        <f aca="false">AVERAGE(E4572:E4596)</f>
        <v>9781.4928</v>
      </c>
      <c r="J4596" s="11" t="n">
        <f aca="false">E4596/H4596-1</f>
        <v>0.00481509609096453</v>
      </c>
      <c r="K4596" s="11" t="n">
        <f aca="false">E4596/I4596-1</f>
        <v>0.0128617586877946</v>
      </c>
      <c r="L4596" s="0" t="n">
        <v>1</v>
      </c>
      <c r="M4596" s="0" t="str">
        <f aca="false">IF(AND(J4596&lt;=$M$25,K4596&lt;=$N$25),"○","")</f>
        <v/>
      </c>
      <c r="N4596" s="0" t="str">
        <f aca="false">IF(M4595="○",E4596/B4596-1,"")</f>
        <v/>
      </c>
      <c r="O4596" s="0" t="n">
        <f aca="false">IF(AND(J4596&lt;=$M$25,Q4595=0),B4597,0)</f>
        <v>0</v>
      </c>
      <c r="P4596" s="0" t="n">
        <f aca="false">IF(AND(R4595&lt;&gt;0,E4596&gt;=R4595*1.03),B4597,IF(AND(Q4595&lt;&gt;0,E4596&gt;=Q4595*1.03),B4597,0))</f>
        <v>0</v>
      </c>
      <c r="Q4596" s="0" t="n">
        <f aca="false">IF(Q4595=0,O4596,IF(P4596&lt;&gt;0,0,Q4595))</f>
        <v>0</v>
      </c>
      <c r="R4596" s="0" t="n">
        <f aca="false">IF(Q4596=0,0,IF(R4595&lt;&gt;0,R4595,IF(E4596&lt;=Q4595*0.97,B4597,R4595)))</f>
        <v>0</v>
      </c>
      <c r="S4596" s="0" t="str">
        <f aca="false">IF(P4596&lt;&gt;0,IF(R4595&lt;&gt;0,(P4596/((R4595+Q4595)/2)-1)*2,IF(Q4595&lt;&gt;0,P4596/Q4595-1)),"")</f>
        <v/>
      </c>
      <c r="T4596" s="0" t="n">
        <f aca="false">IF(S4596="",T4595,SUM(S4596+T4595))</f>
        <v>1.08211092510354</v>
      </c>
      <c r="U4596" s="0" t="n">
        <f aca="false">IF(ISNUMBER(S4596),U4595+S4596,U4595)</f>
        <v>0.0563567279832189</v>
      </c>
      <c r="V4596" s="0" t="n">
        <f aca="false">IF(ISNUMBER(S4596),V4595+1,V4595)</f>
        <v>2</v>
      </c>
      <c r="W4596" s="8" t="n">
        <f aca="false">IF(O4596&lt;&gt;0,A4597,IF(P4596&lt;&gt;0,A4597-W4595+1,IF(Q4596=0,0,W4595)))</f>
        <v>0</v>
      </c>
      <c r="X4596" s="8" t="n">
        <f aca="false">IF(AND(R4595=0,R4596&lt;&gt;0),A4596,IF(AND(R4596=0,R4595&lt;&gt;0),A4596-X4595+1,IF(R4596=0,0,X4595)))</f>
        <v>0</v>
      </c>
      <c r="Y4596" s="0" t="str">
        <f aca="false">IF(ISNUMBER(S4596),365/(W4596+X4596)*S4596,"")</f>
        <v/>
      </c>
      <c r="Z4596" s="0" t="str">
        <f aca="false">IF(AND(W4596&gt;0,W4596&lt;200),W4596,"")</f>
        <v/>
      </c>
      <c r="AB4596" s="7" t="n">
        <f aca="false">A4596</f>
        <v>37495</v>
      </c>
      <c r="AC4596" s="11" t="n">
        <f aca="false">E4596/$E$677-1</f>
        <v>-0.445062454489442</v>
      </c>
      <c r="AD4596" s="11" t="n">
        <f aca="false">T4596</f>
        <v>1.08211092510354</v>
      </c>
    </row>
    <row r="4597" customFormat="false" ht="13.5" hidden="false" customHeight="false" outlineLevel="0" collapsed="false">
      <c r="A4597" s="7" t="n">
        <v>37496</v>
      </c>
      <c r="B4597" s="0" t="n">
        <v>9921.08</v>
      </c>
      <c r="C4597" s="0" t="n">
        <v>9953.4</v>
      </c>
      <c r="D4597" s="0" t="n">
        <v>9745.31</v>
      </c>
      <c r="E4597" s="0" t="n">
        <v>9766.73</v>
      </c>
      <c r="F4597" s="0" t="n">
        <f aca="false">E4597-E4596</f>
        <v>-140.57</v>
      </c>
      <c r="G4597" s="11" t="n">
        <f aca="false">E4597/E4596-1</f>
        <v>-0.0141885276513278</v>
      </c>
      <c r="H4597" s="0" t="n">
        <f aca="false">AVERAGE(E4593:E4597)</f>
        <v>9884.648</v>
      </c>
      <c r="I4597" s="0" t="n">
        <f aca="false">AVERAGE(E4573:E4597)</f>
        <v>9774.2532</v>
      </c>
      <c r="J4597" s="11" t="n">
        <f aca="false">E4597/H4597-1</f>
        <v>-0.0119294081084121</v>
      </c>
      <c r="K4597" s="11" t="n">
        <f aca="false">E4597/I4597-1</f>
        <v>-0.00076969563260354</v>
      </c>
      <c r="L4597" s="0" t="n">
        <v>1</v>
      </c>
      <c r="M4597" s="0" t="str">
        <f aca="false">IF(AND(J4597&lt;=$M$25,K4597&lt;=$N$25),"○","")</f>
        <v/>
      </c>
      <c r="N4597" s="0" t="str">
        <f aca="false">IF(M4596="○",E4597/B4597-1,"")</f>
        <v/>
      </c>
      <c r="O4597" s="0" t="n">
        <f aca="false">IF(AND(J4597&lt;=$M$25,Q4596=0),B4598,0)</f>
        <v>0</v>
      </c>
      <c r="P4597" s="0" t="n">
        <f aca="false">IF(AND(R4596&lt;&gt;0,E4597&gt;=R4596*1.03),B4598,IF(AND(Q4596&lt;&gt;0,E4597&gt;=Q4596*1.03),B4598,0))</f>
        <v>0</v>
      </c>
      <c r="Q4597" s="0" t="n">
        <f aca="false">IF(Q4596=0,O4597,IF(P4597&lt;&gt;0,0,Q4596))</f>
        <v>0</v>
      </c>
      <c r="R4597" s="0" t="n">
        <f aca="false">IF(Q4597=0,0,IF(R4596&lt;&gt;0,R4596,IF(E4597&lt;=Q4596*0.97,B4598,R4596)))</f>
        <v>0</v>
      </c>
      <c r="S4597" s="0" t="str">
        <f aca="false">IF(P4597&lt;&gt;0,IF(R4596&lt;&gt;0,(P4597/((R4596+Q4596)/2)-1)*2,IF(Q4596&lt;&gt;0,P4597/Q4596-1)),"")</f>
        <v/>
      </c>
      <c r="T4597" s="0" t="n">
        <f aca="false">IF(S4597="",T4596,SUM(S4597+T4596))</f>
        <v>1.08211092510354</v>
      </c>
      <c r="U4597" s="0" t="n">
        <f aca="false">IF(ISNUMBER(S4597),U4596+S4597,U4596)</f>
        <v>0.0563567279832189</v>
      </c>
      <c r="V4597" s="0" t="n">
        <f aca="false">IF(ISNUMBER(S4597),V4596+1,V4596)</f>
        <v>2</v>
      </c>
      <c r="W4597" s="8" t="n">
        <f aca="false">IF(O4597&lt;&gt;0,A4598,IF(P4597&lt;&gt;0,A4598-W4596+1,IF(Q4597=0,0,W4596)))</f>
        <v>0</v>
      </c>
      <c r="X4597" s="8" t="n">
        <f aca="false">IF(AND(R4596=0,R4597&lt;&gt;0),A4597,IF(AND(R4597=0,R4596&lt;&gt;0),A4597-X4596+1,IF(R4597=0,0,X4596)))</f>
        <v>0</v>
      </c>
      <c r="Y4597" s="0" t="str">
        <f aca="false">IF(ISNUMBER(S4597),365/(W4597+X4597)*S4597,"")</f>
        <v/>
      </c>
      <c r="Z4597" s="0" t="str">
        <f aca="false">IF(AND(W4597&gt;0,W4597&lt;200),W4597,"")</f>
        <v/>
      </c>
      <c r="AB4597" s="7" t="n">
        <f aca="false">A4597</f>
        <v>37496</v>
      </c>
      <c r="AC4597" s="11" t="n">
        <f aca="false">E4597/$E$677-1</f>
        <v>-0.452936201198678</v>
      </c>
      <c r="AD4597" s="11" t="n">
        <f aca="false">T4597</f>
        <v>1.08211092510354</v>
      </c>
    </row>
    <row r="4598" customFormat="false" ht="13.5" hidden="false" customHeight="false" outlineLevel="0" collapsed="false">
      <c r="A4598" s="7" t="n">
        <v>37497</v>
      </c>
      <c r="B4598" s="0" t="n">
        <v>9681.41</v>
      </c>
      <c r="C4598" s="0" t="n">
        <v>9697.55</v>
      </c>
      <c r="D4598" s="0" t="n">
        <v>9558.68</v>
      </c>
      <c r="E4598" s="0" t="n">
        <v>9620.14</v>
      </c>
      <c r="F4598" s="0" t="n">
        <f aca="false">E4598-E4597</f>
        <v>-146.59</v>
      </c>
      <c r="G4598" s="11" t="n">
        <f aca="false">E4598/E4597-1</f>
        <v>-0.0150091176883154</v>
      </c>
      <c r="H4598" s="0" t="n">
        <f aca="false">AVERAGE(E4594:E4598)</f>
        <v>9845.872</v>
      </c>
      <c r="I4598" s="0" t="n">
        <f aca="false">AVERAGE(E4574:E4598)</f>
        <v>9761.8624</v>
      </c>
      <c r="J4598" s="11" t="n">
        <f aca="false">E4598/H4598-1</f>
        <v>-0.0229265625228522</v>
      </c>
      <c r="K4598" s="11" t="n">
        <f aca="false">E4598/I4598-1</f>
        <v>-0.0145179673911405</v>
      </c>
      <c r="L4598" s="0" t="n">
        <v>1</v>
      </c>
      <c r="M4598" s="0" t="str">
        <f aca="false">IF(AND(J4598&lt;=$M$25,K4598&lt;=$N$25),"○","")</f>
        <v/>
      </c>
      <c r="N4598" s="0" t="str">
        <f aca="false">IF(M4597="○",E4598/B4598-1,"")</f>
        <v/>
      </c>
      <c r="O4598" s="0" t="n">
        <f aca="false">IF(AND(J4598&lt;=$M$25,Q4597=0),B4599,0)</f>
        <v>0</v>
      </c>
      <c r="P4598" s="0" t="n">
        <f aca="false">IF(AND(R4597&lt;&gt;0,E4598&gt;=R4597*1.03),B4599,IF(AND(Q4597&lt;&gt;0,E4598&gt;=Q4597*1.03),B4599,0))</f>
        <v>0</v>
      </c>
      <c r="Q4598" s="0" t="n">
        <f aca="false">IF(Q4597=0,O4598,IF(P4598&lt;&gt;0,0,Q4597))</f>
        <v>0</v>
      </c>
      <c r="R4598" s="0" t="n">
        <f aca="false">IF(Q4598=0,0,IF(R4597&lt;&gt;0,R4597,IF(E4598&lt;=Q4597*0.97,B4599,R4597)))</f>
        <v>0</v>
      </c>
      <c r="S4598" s="0" t="str">
        <f aca="false">IF(P4598&lt;&gt;0,IF(R4597&lt;&gt;0,(P4598/((R4597+Q4597)/2)-1)*2,IF(Q4597&lt;&gt;0,P4598/Q4597-1)),"")</f>
        <v/>
      </c>
      <c r="T4598" s="0" t="n">
        <f aca="false">IF(S4598="",T4597,SUM(S4598+T4597))</f>
        <v>1.08211092510354</v>
      </c>
      <c r="U4598" s="0" t="n">
        <f aca="false">IF(ISNUMBER(S4598),U4597+S4598,U4597)</f>
        <v>0.0563567279832189</v>
      </c>
      <c r="V4598" s="0" t="n">
        <f aca="false">IF(ISNUMBER(S4598),V4597+1,V4597)</f>
        <v>2</v>
      </c>
      <c r="W4598" s="8" t="n">
        <f aca="false">IF(O4598&lt;&gt;0,A4599,IF(P4598&lt;&gt;0,A4599-W4597+1,IF(Q4598=0,0,W4597)))</f>
        <v>0</v>
      </c>
      <c r="X4598" s="8" t="n">
        <f aca="false">IF(AND(R4597=0,R4598&lt;&gt;0),A4598,IF(AND(R4598=0,R4597&lt;&gt;0),A4598-X4597+1,IF(R4598=0,0,X4597)))</f>
        <v>0</v>
      </c>
      <c r="Y4598" s="0" t="str">
        <f aca="false">IF(ISNUMBER(S4598),365/(W4598+X4598)*S4598,"")</f>
        <v/>
      </c>
      <c r="Z4598" s="0" t="str">
        <f aca="false">IF(AND(W4598&gt;0,W4598&lt;200),W4598,"")</f>
        <v/>
      </c>
      <c r="AB4598" s="7" t="n">
        <f aca="false">A4598</f>
        <v>37497</v>
      </c>
      <c r="AC4598" s="11" t="n">
        <f aca="false">E4598/$E$677-1</f>
        <v>-0.461147146137904</v>
      </c>
      <c r="AD4598" s="11" t="n">
        <f aca="false">T4598</f>
        <v>1.08211092510354</v>
      </c>
    </row>
    <row r="4599" customFormat="false" ht="13.5" hidden="false" customHeight="false" outlineLevel="0" collapsed="false">
      <c r="A4599" s="7" t="n">
        <v>37498</v>
      </c>
      <c r="B4599" s="0" t="n">
        <v>9646.78</v>
      </c>
      <c r="C4599" s="0" t="n">
        <v>9677.57</v>
      </c>
      <c r="D4599" s="0" t="n">
        <v>9524.78</v>
      </c>
      <c r="E4599" s="0" t="n">
        <v>9619.3</v>
      </c>
      <c r="F4599" s="0" t="n">
        <f aca="false">E4599-E4598</f>
        <v>-0.840000000000146</v>
      </c>
      <c r="G4599" s="11" t="n">
        <f aca="false">E4599/E4598-1</f>
        <v>-8.73168165952398E-005</v>
      </c>
      <c r="H4599" s="0" t="n">
        <f aca="false">AVERAGE(E4595:E4599)</f>
        <v>9796.242</v>
      </c>
      <c r="I4599" s="0" t="n">
        <f aca="false">AVERAGE(E4575:E4599)</f>
        <v>9762.9932</v>
      </c>
      <c r="J4599" s="11" t="n">
        <f aca="false">E4599/H4599-1</f>
        <v>-0.0180622324356626</v>
      </c>
      <c r="K4599" s="11" t="n">
        <f aca="false">E4599/I4599-1</f>
        <v>-0.0147181501673073</v>
      </c>
      <c r="L4599" s="0" t="n">
        <v>1</v>
      </c>
      <c r="M4599" s="0" t="str">
        <f aca="false">IF(AND(J4599&lt;=$M$25,K4599&lt;=$N$25),"○","")</f>
        <v/>
      </c>
      <c r="N4599" s="0" t="str">
        <f aca="false">IF(M4598="○",E4599/B4599-1,"")</f>
        <v/>
      </c>
      <c r="O4599" s="0" t="n">
        <f aca="false">IF(AND(J4599&lt;=$M$25,Q4598=0),B4600,0)</f>
        <v>0</v>
      </c>
      <c r="P4599" s="0" t="n">
        <f aca="false">IF(AND(R4598&lt;&gt;0,E4599&gt;=R4598*1.03),B4600,IF(AND(Q4598&lt;&gt;0,E4599&gt;=Q4598*1.03),B4600,0))</f>
        <v>0</v>
      </c>
      <c r="Q4599" s="0" t="n">
        <f aca="false">IF(Q4598=0,O4599,IF(P4599&lt;&gt;0,0,Q4598))</f>
        <v>0</v>
      </c>
      <c r="R4599" s="0" t="n">
        <f aca="false">IF(Q4599=0,0,IF(R4598&lt;&gt;0,R4598,IF(E4599&lt;=Q4598*0.97,B4600,R4598)))</f>
        <v>0</v>
      </c>
      <c r="S4599" s="0" t="str">
        <f aca="false">IF(P4599&lt;&gt;0,IF(R4598&lt;&gt;0,(P4599/((R4598+Q4598)/2)-1)*2,IF(Q4598&lt;&gt;0,P4599/Q4598-1)),"")</f>
        <v/>
      </c>
      <c r="T4599" s="0" t="n">
        <f aca="false">IF(S4599="",T4598,SUM(S4599+T4598))</f>
        <v>1.08211092510354</v>
      </c>
      <c r="U4599" s="0" t="n">
        <f aca="false">IF(ISNUMBER(S4599),U4598+S4599,U4598)</f>
        <v>0.0563567279832189</v>
      </c>
      <c r="V4599" s="0" t="n">
        <f aca="false">IF(ISNUMBER(S4599),V4598+1,V4598)</f>
        <v>2</v>
      </c>
      <c r="W4599" s="8" t="n">
        <f aca="false">IF(O4599&lt;&gt;0,A4600,IF(P4599&lt;&gt;0,A4600-W4598+1,IF(Q4599=0,0,W4598)))</f>
        <v>0</v>
      </c>
      <c r="X4599" s="8" t="n">
        <f aca="false">IF(AND(R4598=0,R4599&lt;&gt;0),A4599,IF(AND(R4599=0,R4598&lt;&gt;0),A4599-X4598+1,IF(R4599=0,0,X4598)))</f>
        <v>0</v>
      </c>
      <c r="Y4599" s="0" t="str">
        <f aca="false">IF(ISNUMBER(S4599),365/(W4599+X4599)*S4599,"")</f>
        <v/>
      </c>
      <c r="Z4599" s="0" t="str">
        <f aca="false">IF(AND(W4599&gt;0,W4599&lt;200),W4599,"")</f>
        <v/>
      </c>
      <c r="AB4599" s="7" t="n">
        <f aca="false">A4599</f>
        <v>37498</v>
      </c>
      <c r="AC4599" s="11" t="n">
        <f aca="false">E4599/$E$677-1</f>
        <v>-0.461194197053716</v>
      </c>
      <c r="AD4599" s="11" t="n">
        <f aca="false">T4599</f>
        <v>1.08211092510354</v>
      </c>
    </row>
    <row r="4600" customFormat="false" ht="13.5" hidden="false" customHeight="false" outlineLevel="0" collapsed="false">
      <c r="A4600" s="7" t="n">
        <v>37501</v>
      </c>
      <c r="B4600" s="0" t="n">
        <v>9564.9</v>
      </c>
      <c r="C4600" s="0" t="n">
        <v>9565.08</v>
      </c>
      <c r="D4600" s="0" t="n">
        <v>9487.89</v>
      </c>
      <c r="E4600" s="0" t="n">
        <v>9521.63</v>
      </c>
      <c r="F4600" s="0" t="n">
        <f aca="false">E4600-E4599</f>
        <v>-97.6700000000001</v>
      </c>
      <c r="G4600" s="11" t="n">
        <f aca="false">E4600/E4599-1</f>
        <v>-0.0101535454762821</v>
      </c>
      <c r="H4600" s="0" t="n">
        <f aca="false">AVERAGE(E4596:E4600)</f>
        <v>9687.02</v>
      </c>
      <c r="I4600" s="0" t="n">
        <f aca="false">AVERAGE(E4576:E4600)</f>
        <v>9757.1916</v>
      </c>
      <c r="J4600" s="11" t="n">
        <f aca="false">E4600/H4600-1</f>
        <v>-0.0170733620865861</v>
      </c>
      <c r="K4600" s="11" t="n">
        <f aca="false">E4600/I4600-1</f>
        <v>-0.0241423567002621</v>
      </c>
      <c r="L4600" s="0" t="n">
        <v>1</v>
      </c>
      <c r="M4600" s="0" t="str">
        <f aca="false">IF(AND(J4600&lt;=$M$25,K4600&lt;=$N$25),"○","")</f>
        <v/>
      </c>
      <c r="N4600" s="0" t="str">
        <f aca="false">IF(M4599="○",E4600/B4600-1,"")</f>
        <v/>
      </c>
      <c r="O4600" s="0" t="n">
        <f aca="false">IF(AND(J4600&lt;=$M$25,Q4599=0),B4601,0)</f>
        <v>0</v>
      </c>
      <c r="P4600" s="0" t="n">
        <f aca="false">IF(AND(R4599&lt;&gt;0,E4600&gt;=R4599*1.03),B4601,IF(AND(Q4599&lt;&gt;0,E4600&gt;=Q4599*1.03),B4601,0))</f>
        <v>0</v>
      </c>
      <c r="Q4600" s="0" t="n">
        <f aca="false">IF(Q4599=0,O4600,IF(P4600&lt;&gt;0,0,Q4599))</f>
        <v>0</v>
      </c>
      <c r="R4600" s="0" t="n">
        <f aca="false">IF(Q4600=0,0,IF(R4599&lt;&gt;0,R4599,IF(E4600&lt;=Q4599*0.97,B4601,R4599)))</f>
        <v>0</v>
      </c>
      <c r="S4600" s="0" t="str">
        <f aca="false">IF(P4600&lt;&gt;0,IF(R4599&lt;&gt;0,(P4600/((R4599+Q4599)/2)-1)*2,IF(Q4599&lt;&gt;0,P4600/Q4599-1)),"")</f>
        <v/>
      </c>
      <c r="T4600" s="0" t="n">
        <f aca="false">IF(S4600="",T4599,SUM(S4600+T4599))</f>
        <v>1.08211092510354</v>
      </c>
      <c r="U4600" s="0" t="n">
        <f aca="false">IF(ISNUMBER(S4600),U4599+S4600,U4599)</f>
        <v>0.0563567279832189</v>
      </c>
      <c r="V4600" s="0" t="n">
        <f aca="false">IF(ISNUMBER(S4600),V4599+1,V4599)</f>
        <v>2</v>
      </c>
      <c r="W4600" s="8" t="n">
        <f aca="false">IF(O4600&lt;&gt;0,A4601,IF(P4600&lt;&gt;0,A4601-W4599+1,IF(Q4600=0,0,W4599)))</f>
        <v>0</v>
      </c>
      <c r="X4600" s="8" t="n">
        <f aca="false">IF(AND(R4599=0,R4600&lt;&gt;0),A4600,IF(AND(R4600=0,R4599&lt;&gt;0),A4600-X4599+1,IF(R4600=0,0,X4599)))</f>
        <v>0</v>
      </c>
      <c r="Y4600" s="0" t="str">
        <f aca="false">IF(ISNUMBER(S4600),365/(W4600+X4600)*S4600,"")</f>
        <v/>
      </c>
      <c r="Z4600" s="0" t="str">
        <f aca="false">IF(AND(W4600&gt;0,W4600&lt;200),W4600,"")</f>
        <v/>
      </c>
      <c r="AB4600" s="7" t="n">
        <f aca="false">A4600</f>
        <v>37501</v>
      </c>
      <c r="AC4600" s="11" t="n">
        <f aca="false">E4600/$E$677-1</f>
        <v>-0.466664986276816</v>
      </c>
      <c r="AD4600" s="11" t="n">
        <f aca="false">T4600</f>
        <v>1.08211092510354</v>
      </c>
    </row>
    <row r="4601" customFormat="false" ht="13.5" hidden="false" customHeight="false" outlineLevel="0" collapsed="false">
      <c r="A4601" s="7" t="n">
        <v>37502</v>
      </c>
      <c r="B4601" s="0" t="n">
        <v>9449.2</v>
      </c>
      <c r="C4601" s="0" t="n">
        <v>9472.56</v>
      </c>
      <c r="D4601" s="0" t="n">
        <v>9217.04</v>
      </c>
      <c r="E4601" s="0" t="n">
        <v>9217.04</v>
      </c>
      <c r="F4601" s="0" t="n">
        <f aca="false">E4601-E4600</f>
        <v>-304.589999999998</v>
      </c>
      <c r="G4601" s="11" t="n">
        <f aca="false">E4601/E4600-1</f>
        <v>-0.0319892707446098</v>
      </c>
      <c r="H4601" s="0" t="n">
        <f aca="false">AVERAGE(E4597:E4601)</f>
        <v>9548.968</v>
      </c>
      <c r="I4601" s="0" t="n">
        <f aca="false">AVERAGE(E4577:E4601)</f>
        <v>9725.7244</v>
      </c>
      <c r="J4601" s="11" t="n">
        <f aca="false">E4601/H4601-1</f>
        <v>-0.0347606149690729</v>
      </c>
      <c r="K4601" s="11" t="n">
        <f aca="false">E4601/I4601-1</f>
        <v>-0.0523029832101759</v>
      </c>
      <c r="L4601" s="0" t="n">
        <v>1</v>
      </c>
      <c r="M4601" s="0" t="str">
        <f aca="false">IF(AND(J4601&lt;=$M$25,K4601&lt;=$N$25),"○","")</f>
        <v/>
      </c>
      <c r="N4601" s="0" t="str">
        <f aca="false">IF(M4600="○",E4601/B4601-1,"")</f>
        <v/>
      </c>
      <c r="O4601" s="0" t="n">
        <f aca="false">IF(AND(J4601&lt;=$M$25,Q4600=0),B4602,0)</f>
        <v>9122.7</v>
      </c>
      <c r="P4601" s="0" t="n">
        <f aca="false">IF(AND(R4600&lt;&gt;0,E4601&gt;=R4600*1.03),B4602,IF(AND(Q4600&lt;&gt;0,E4601&gt;=Q4600*1.03),B4602,0))</f>
        <v>0</v>
      </c>
      <c r="Q4601" s="0" t="n">
        <f aca="false">IF(Q4600=0,O4601,IF(P4601&lt;&gt;0,0,Q4600))</f>
        <v>9122.7</v>
      </c>
      <c r="R4601" s="0" t="n">
        <f aca="false">IF(Q4601=0,0,IF(R4600&lt;&gt;0,R4600,IF(E4601&lt;=Q4600*0.97,B4602,R4600)))</f>
        <v>0</v>
      </c>
      <c r="S4601" s="0" t="str">
        <f aca="false">IF(P4601&lt;&gt;0,IF(R4600&lt;&gt;0,(P4601/((R4600+Q4600)/2)-1)*2,IF(Q4600&lt;&gt;0,P4601/Q4600-1)),"")</f>
        <v/>
      </c>
      <c r="T4601" s="0" t="n">
        <f aca="false">IF(S4601="",T4600,SUM(S4601+T4600))</f>
        <v>1.08211092510354</v>
      </c>
      <c r="U4601" s="0" t="n">
        <f aca="false">IF(ISNUMBER(S4601),U4600+S4601,U4600)</f>
        <v>0.0563567279832189</v>
      </c>
      <c r="V4601" s="0" t="n">
        <f aca="false">IF(ISNUMBER(S4601),V4600+1,V4600)</f>
        <v>2</v>
      </c>
      <c r="W4601" s="8" t="n">
        <f aca="false">IF(O4601&lt;&gt;0,A4602,IF(P4601&lt;&gt;0,A4602-W4600+1,IF(Q4601=0,0,W4600)))</f>
        <v>37503</v>
      </c>
      <c r="X4601" s="8" t="n">
        <f aca="false">IF(AND(R4600=0,R4601&lt;&gt;0),A4601,IF(AND(R4601=0,R4600&lt;&gt;0),A4601-X4600+1,IF(R4601=0,0,X4600)))</f>
        <v>0</v>
      </c>
      <c r="Y4601" s="0" t="str">
        <f aca="false">IF(ISNUMBER(S4601),365/(W4601+X4601)*S4601,"")</f>
        <v/>
      </c>
      <c r="Z4601" s="0" t="str">
        <f aca="false">IF(AND(W4601&gt;0,W4601&lt;200),W4601,"")</f>
        <v/>
      </c>
      <c r="AB4601" s="7" t="n">
        <f aca="false">A4601</f>
        <v>37502</v>
      </c>
      <c r="AC4601" s="11" t="n">
        <f aca="false">E4601/$E$677-1</f>
        <v>-0.483725984428387</v>
      </c>
      <c r="AD4601" s="11" t="n">
        <f aca="false">T4601</f>
        <v>1.08211092510354</v>
      </c>
    </row>
    <row r="4602" customFormat="false" ht="13.5" hidden="false" customHeight="false" outlineLevel="0" collapsed="false">
      <c r="A4602" s="7" t="n">
        <v>37503</v>
      </c>
      <c r="B4602" s="0" t="n">
        <v>9122.7</v>
      </c>
      <c r="C4602" s="0" t="n">
        <v>9159.06</v>
      </c>
      <c r="D4602" s="0" t="n">
        <v>8995.2</v>
      </c>
      <c r="E4602" s="0" t="n">
        <v>9075.09</v>
      </c>
      <c r="F4602" s="0" t="n">
        <f aca="false">E4602-E4601</f>
        <v>-141.950000000001</v>
      </c>
      <c r="G4602" s="11" t="n">
        <f aca="false">E4602/E4601-1</f>
        <v>-0.0154008228238134</v>
      </c>
      <c r="H4602" s="0" t="n">
        <f aca="false">AVERAGE(E4598:E4602)</f>
        <v>9410.64</v>
      </c>
      <c r="I4602" s="0" t="n">
        <f aca="false">AVERAGE(E4578:E4602)</f>
        <v>9693.6104</v>
      </c>
      <c r="J4602" s="11" t="n">
        <f aca="false">E4602/H4602-1</f>
        <v>-0.0356564484455891</v>
      </c>
      <c r="K4602" s="11" t="n">
        <f aca="false">E4602/I4602-1</f>
        <v>-0.0638070207566831</v>
      </c>
      <c r="L4602" s="0" t="n">
        <v>1</v>
      </c>
      <c r="M4602" s="0" t="str">
        <f aca="false">IF(AND(J4602&lt;=$M$25,K4602&lt;=$N$25),"○","")</f>
        <v/>
      </c>
      <c r="N4602" s="0" t="str">
        <f aca="false">IF(M4601="○",E4602/B4602-1,"")</f>
        <v/>
      </c>
      <c r="O4602" s="0" t="n">
        <f aca="false">IF(AND(J4602&lt;=$M$25,Q4601=0),B4603,0)</f>
        <v>0</v>
      </c>
      <c r="P4602" s="0" t="n">
        <f aca="false">IF(AND(R4601&lt;&gt;0,E4602&gt;=R4601*1.03),B4603,IF(AND(Q4601&lt;&gt;0,E4602&gt;=Q4601*1.03),B4603,0))</f>
        <v>0</v>
      </c>
      <c r="Q4602" s="0" t="n">
        <f aca="false">IF(Q4601=0,O4602,IF(P4602&lt;&gt;0,0,Q4601))</f>
        <v>9122.7</v>
      </c>
      <c r="R4602" s="0" t="n">
        <f aca="false">IF(Q4602=0,0,IF(R4601&lt;&gt;0,R4601,IF(E4602&lt;=Q4601*0.97,B4603,R4601)))</f>
        <v>0</v>
      </c>
      <c r="S4602" s="0" t="str">
        <f aca="false">IF(P4602&lt;&gt;0,IF(R4601&lt;&gt;0,(P4602/((R4601+Q4601)/2)-1)*2,IF(Q4601&lt;&gt;0,P4602/Q4601-1)),"")</f>
        <v/>
      </c>
      <c r="T4602" s="0" t="n">
        <f aca="false">IF(S4602="",T4601,SUM(S4602+T4601))</f>
        <v>1.08211092510354</v>
      </c>
      <c r="U4602" s="0" t="n">
        <f aca="false">IF(ISNUMBER(S4602),U4601+S4602,U4601)</f>
        <v>0.0563567279832189</v>
      </c>
      <c r="V4602" s="0" t="n">
        <f aca="false">IF(ISNUMBER(S4602),V4601+1,V4601)</f>
        <v>2</v>
      </c>
      <c r="W4602" s="8" t="n">
        <f aca="false">IF(O4602&lt;&gt;0,A4603,IF(P4602&lt;&gt;0,A4603-W4601+1,IF(Q4602=0,0,W4601)))</f>
        <v>37503</v>
      </c>
      <c r="X4602" s="8" t="n">
        <f aca="false">IF(AND(R4601=0,R4602&lt;&gt;0),A4602,IF(AND(R4602=0,R4601&lt;&gt;0),A4602-X4601+1,IF(R4602=0,0,X4601)))</f>
        <v>0</v>
      </c>
      <c r="Y4602" s="0" t="str">
        <f aca="false">IF(ISNUMBER(S4602),365/(W4602+X4602)*S4602,"")</f>
        <v/>
      </c>
      <c r="Z4602" s="0" t="str">
        <f aca="false">IF(AND(W4602&gt;0,W4602&lt;200),W4602,"")</f>
        <v/>
      </c>
      <c r="AB4602" s="7" t="n">
        <f aca="false">A4602</f>
        <v>37503</v>
      </c>
      <c r="AC4602" s="11" t="n">
        <f aca="false">E4602/$E$677-1</f>
        <v>-0.491677029070744</v>
      </c>
      <c r="AD4602" s="11" t="n">
        <f aca="false">T4602</f>
        <v>1.08211092510354</v>
      </c>
    </row>
    <row r="4603" customFormat="false" ht="13.5" hidden="false" customHeight="false" outlineLevel="0" collapsed="false">
      <c r="A4603" s="7" t="n">
        <v>37504</v>
      </c>
      <c r="B4603" s="0" t="n">
        <v>9147.66</v>
      </c>
      <c r="C4603" s="0" t="n">
        <v>9290.4</v>
      </c>
      <c r="D4603" s="0" t="n">
        <v>9075.7</v>
      </c>
      <c r="E4603" s="0" t="n">
        <v>9222.12</v>
      </c>
      <c r="F4603" s="0" t="n">
        <f aca="false">E4603-E4602</f>
        <v>147.030000000001</v>
      </c>
      <c r="G4603" s="11" t="n">
        <f aca="false">E4603/E4602-1</f>
        <v>0.0162014922166063</v>
      </c>
      <c r="H4603" s="0" t="n">
        <f aca="false">AVERAGE(E4599:E4603)</f>
        <v>9331.036</v>
      </c>
      <c r="I4603" s="0" t="n">
        <f aca="false">AVERAGE(E4579:E4603)</f>
        <v>9670.7548</v>
      </c>
      <c r="J4603" s="11" t="n">
        <f aca="false">E4603/H4603-1</f>
        <v>-0.0116724445174147</v>
      </c>
      <c r="K4603" s="11" t="n">
        <f aca="false">E4603/I4603-1</f>
        <v>-0.0463908773697788</v>
      </c>
      <c r="L4603" s="0" t="n">
        <v>1</v>
      </c>
      <c r="M4603" s="0" t="str">
        <f aca="false">IF(AND(J4603&lt;=$M$25,K4603&lt;=$N$25),"○","")</f>
        <v/>
      </c>
      <c r="N4603" s="0" t="str">
        <f aca="false">IF(M4602="○",E4603/B4603-1,"")</f>
        <v/>
      </c>
      <c r="O4603" s="0" t="n">
        <f aca="false">IF(AND(J4603&lt;=$M$25,Q4602=0),B4604,0)</f>
        <v>0</v>
      </c>
      <c r="P4603" s="0" t="n">
        <f aca="false">IF(AND(R4602&lt;&gt;0,E4603&gt;=R4602*1.03),B4604,IF(AND(Q4602&lt;&gt;0,E4603&gt;=Q4602*1.03),B4604,0))</f>
        <v>0</v>
      </c>
      <c r="Q4603" s="0" t="n">
        <f aca="false">IF(Q4602=0,O4603,IF(P4603&lt;&gt;0,0,Q4602))</f>
        <v>9122.7</v>
      </c>
      <c r="R4603" s="0" t="n">
        <f aca="false">IF(Q4603=0,0,IF(R4602&lt;&gt;0,R4602,IF(E4603&lt;=Q4602*0.97,B4604,R4602)))</f>
        <v>0</v>
      </c>
      <c r="S4603" s="0" t="str">
        <f aca="false">IF(P4603&lt;&gt;0,IF(R4602&lt;&gt;0,(P4603/((R4602+Q4602)/2)-1)*2,IF(Q4602&lt;&gt;0,P4603/Q4602-1)),"")</f>
        <v/>
      </c>
      <c r="T4603" s="0" t="n">
        <f aca="false">IF(S4603="",T4602,SUM(S4603+T4602))</f>
        <v>1.08211092510354</v>
      </c>
      <c r="U4603" s="0" t="n">
        <f aca="false">IF(ISNUMBER(S4603),U4602+S4603,U4602)</f>
        <v>0.0563567279832189</v>
      </c>
      <c r="V4603" s="0" t="n">
        <f aca="false">IF(ISNUMBER(S4603),V4602+1,V4602)</f>
        <v>2</v>
      </c>
      <c r="W4603" s="8" t="n">
        <f aca="false">IF(O4603&lt;&gt;0,A4604,IF(P4603&lt;&gt;0,A4604-W4602+1,IF(Q4603=0,0,W4602)))</f>
        <v>37503</v>
      </c>
      <c r="X4603" s="8" t="n">
        <f aca="false">IF(AND(R4602=0,R4603&lt;&gt;0),A4603,IF(AND(R4603=0,R4602&lt;&gt;0),A4603-X4602+1,IF(R4603=0,0,X4602)))</f>
        <v>0</v>
      </c>
      <c r="Y4603" s="0" t="str">
        <f aca="false">IF(ISNUMBER(S4603),365/(W4603+X4603)*S4603,"")</f>
        <v/>
      </c>
      <c r="Z4603" s="0" t="str">
        <f aca="false">IF(AND(W4603&gt;0,W4603&lt;200),W4603,"")</f>
        <v/>
      </c>
      <c r="AB4603" s="7" t="n">
        <f aca="false">A4603</f>
        <v>37504</v>
      </c>
      <c r="AC4603" s="11" t="n">
        <f aca="false">E4603/$E$677-1</f>
        <v>-0.483441438413712</v>
      </c>
      <c r="AD4603" s="11" t="n">
        <f aca="false">T4603</f>
        <v>1.08211092510354</v>
      </c>
    </row>
    <row r="4604" customFormat="false" ht="13.5" hidden="false" customHeight="false" outlineLevel="0" collapsed="false">
      <c r="A4604" s="7" t="n">
        <v>37505</v>
      </c>
      <c r="B4604" s="0" t="n">
        <v>9108.6</v>
      </c>
      <c r="C4604" s="0" t="n">
        <v>9150.45</v>
      </c>
      <c r="D4604" s="0" t="n">
        <v>8969.26</v>
      </c>
      <c r="E4604" s="0" t="n">
        <v>9129.07</v>
      </c>
      <c r="F4604" s="0" t="n">
        <f aca="false">E4604-E4603</f>
        <v>-93.0500000000011</v>
      </c>
      <c r="G4604" s="11" t="n">
        <f aca="false">E4604/E4603-1</f>
        <v>-0.0100898708756773</v>
      </c>
      <c r="H4604" s="0" t="n">
        <f aca="false">AVERAGE(E4600:E4604)</f>
        <v>9232.99</v>
      </c>
      <c r="I4604" s="0" t="n">
        <f aca="false">AVERAGE(E4580:E4604)</f>
        <v>9647.5312</v>
      </c>
      <c r="J4604" s="11" t="n">
        <f aca="false">E4604/H4604-1</f>
        <v>-0.0112552921642934</v>
      </c>
      <c r="K4604" s="11" t="n">
        <f aca="false">E4604/I4604-1</f>
        <v>-0.0537402978287336</v>
      </c>
      <c r="L4604" s="0" t="n">
        <v>1</v>
      </c>
      <c r="M4604" s="0" t="str">
        <f aca="false">IF(AND(J4604&lt;=$M$25,K4604&lt;=$N$25),"○","")</f>
        <v/>
      </c>
      <c r="N4604" s="0" t="str">
        <f aca="false">IF(M4603="○",E4604/B4604-1,"")</f>
        <v/>
      </c>
      <c r="O4604" s="0" t="n">
        <f aca="false">IF(AND(J4604&lt;=$M$25,Q4603=0),B4605,0)</f>
        <v>0</v>
      </c>
      <c r="P4604" s="0" t="n">
        <f aca="false">IF(AND(R4603&lt;&gt;0,E4604&gt;=R4603*1.03),B4605,IF(AND(Q4603&lt;&gt;0,E4604&gt;=Q4603*1.03),B4605,0))</f>
        <v>0</v>
      </c>
      <c r="Q4604" s="0" t="n">
        <f aca="false">IF(Q4603=0,O4604,IF(P4604&lt;&gt;0,0,Q4603))</f>
        <v>9122.7</v>
      </c>
      <c r="R4604" s="0" t="n">
        <f aca="false">IF(Q4604=0,0,IF(R4603&lt;&gt;0,R4603,IF(E4604&lt;=Q4603*0.97,B4605,R4603)))</f>
        <v>0</v>
      </c>
      <c r="S4604" s="0" t="str">
        <f aca="false">IF(P4604&lt;&gt;0,IF(R4603&lt;&gt;0,(P4604/((R4603+Q4603)/2)-1)*2,IF(Q4603&lt;&gt;0,P4604/Q4603-1)),"")</f>
        <v/>
      </c>
      <c r="T4604" s="0" t="n">
        <f aca="false">IF(S4604="",T4603,SUM(S4604+T4603))</f>
        <v>1.08211092510354</v>
      </c>
      <c r="U4604" s="0" t="n">
        <f aca="false">IF(ISNUMBER(S4604),U4603+S4604,U4603)</f>
        <v>0.0563567279832189</v>
      </c>
      <c r="V4604" s="0" t="n">
        <f aca="false">IF(ISNUMBER(S4604),V4603+1,V4603)</f>
        <v>2</v>
      </c>
      <c r="W4604" s="8" t="n">
        <f aca="false">IF(O4604&lt;&gt;0,A4605,IF(P4604&lt;&gt;0,A4605-W4603+1,IF(Q4604=0,0,W4603)))</f>
        <v>37503</v>
      </c>
      <c r="X4604" s="8" t="n">
        <f aca="false">IF(AND(R4603=0,R4604&lt;&gt;0),A4604,IF(AND(R4604=0,R4603&lt;&gt;0),A4604-X4603+1,IF(R4604=0,0,X4603)))</f>
        <v>0</v>
      </c>
      <c r="Y4604" s="0" t="str">
        <f aca="false">IF(ISNUMBER(S4604),365/(W4604+X4604)*S4604,"")</f>
        <v/>
      </c>
      <c r="Z4604" s="0" t="str">
        <f aca="false">IF(AND(W4604&gt;0,W4604&lt;200),W4604,"")</f>
        <v/>
      </c>
      <c r="AB4604" s="7" t="n">
        <f aca="false">A4604</f>
        <v>37505</v>
      </c>
      <c r="AC4604" s="11" t="n">
        <f aca="false">E4604/$E$677-1</f>
        <v>-0.488653447599843</v>
      </c>
      <c r="AD4604" s="11" t="n">
        <f aca="false">T4604</f>
        <v>1.08211092510354</v>
      </c>
    </row>
    <row r="4605" customFormat="false" ht="13.5" hidden="false" customHeight="false" outlineLevel="0" collapsed="false">
      <c r="A4605" s="7" t="n">
        <v>37508</v>
      </c>
      <c r="B4605" s="0" t="n">
        <v>9221.5</v>
      </c>
      <c r="C4605" s="0" t="n">
        <v>9353.44</v>
      </c>
      <c r="D4605" s="0" t="n">
        <v>9221.5</v>
      </c>
      <c r="E4605" s="0" t="n">
        <v>9306.26</v>
      </c>
      <c r="F4605" s="0" t="n">
        <f aca="false">E4605-E4604</f>
        <v>177.190000000001</v>
      </c>
      <c r="G4605" s="11" t="n">
        <f aca="false">E4605/E4604-1</f>
        <v>0.0194094250564407</v>
      </c>
      <c r="H4605" s="0" t="n">
        <f aca="false">AVERAGE(E4601:E4605)</f>
        <v>9189.916</v>
      </c>
      <c r="I4605" s="0" t="n">
        <f aca="false">AVERAGE(E4581:E4605)</f>
        <v>9631.5844</v>
      </c>
      <c r="J4605" s="11" t="n">
        <f aca="false">E4605/H4605-1</f>
        <v>0.0126599633772495</v>
      </c>
      <c r="K4605" s="11" t="n">
        <f aca="false">E4605/I4605-1</f>
        <v>-0.033776831151477</v>
      </c>
      <c r="L4605" s="0" t="n">
        <v>1</v>
      </c>
      <c r="M4605" s="0" t="str">
        <f aca="false">IF(AND(J4605&lt;=$M$25,K4605&lt;=$N$25),"○","")</f>
        <v/>
      </c>
      <c r="N4605" s="0" t="str">
        <f aca="false">IF(M4604="○",E4605/B4605-1,"")</f>
        <v/>
      </c>
      <c r="O4605" s="0" t="n">
        <f aca="false">IF(AND(J4605&lt;=$M$25,Q4604=0),B4606,0)</f>
        <v>0</v>
      </c>
      <c r="P4605" s="0" t="n">
        <f aca="false">IF(AND(R4604&lt;&gt;0,E4605&gt;=R4604*1.03),B4606,IF(AND(Q4604&lt;&gt;0,E4605&gt;=Q4604*1.03),B4606,0))</f>
        <v>0</v>
      </c>
      <c r="Q4605" s="0" t="n">
        <f aca="false">IF(Q4604=0,O4605,IF(P4605&lt;&gt;0,0,Q4604))</f>
        <v>9122.7</v>
      </c>
      <c r="R4605" s="0" t="n">
        <f aca="false">IF(Q4605=0,0,IF(R4604&lt;&gt;0,R4604,IF(E4605&lt;=Q4604*0.97,B4606,R4604)))</f>
        <v>0</v>
      </c>
      <c r="S4605" s="0" t="str">
        <f aca="false">IF(P4605&lt;&gt;0,IF(R4604&lt;&gt;0,(P4605/((R4604+Q4604)/2)-1)*2,IF(Q4604&lt;&gt;0,P4605/Q4604-1)),"")</f>
        <v/>
      </c>
      <c r="T4605" s="0" t="n">
        <f aca="false">IF(S4605="",T4604,SUM(S4605+T4604))</f>
        <v>1.08211092510354</v>
      </c>
      <c r="U4605" s="0" t="n">
        <f aca="false">IF(ISNUMBER(S4605),U4604+S4605,U4604)</f>
        <v>0.0563567279832189</v>
      </c>
      <c r="V4605" s="0" t="n">
        <f aca="false">IF(ISNUMBER(S4605),V4604+1,V4604)</f>
        <v>2</v>
      </c>
      <c r="W4605" s="8" t="n">
        <f aca="false">IF(O4605&lt;&gt;0,A4606,IF(P4605&lt;&gt;0,A4606-W4604+1,IF(Q4605=0,0,W4604)))</f>
        <v>37503</v>
      </c>
      <c r="X4605" s="8" t="n">
        <f aca="false">IF(AND(R4604=0,R4605&lt;&gt;0),A4605,IF(AND(R4605=0,R4604&lt;&gt;0),A4605-X4604+1,IF(R4605=0,0,X4604)))</f>
        <v>0</v>
      </c>
      <c r="Y4605" s="0" t="str">
        <f aca="false">IF(ISNUMBER(S4605),365/(W4605+X4605)*S4605,"")</f>
        <v/>
      </c>
      <c r="Z4605" s="0" t="str">
        <f aca="false">IF(AND(W4605&gt;0,W4605&lt;200),W4605,"")</f>
        <v/>
      </c>
      <c r="AB4605" s="7" t="n">
        <f aca="false">A4605</f>
        <v>37508</v>
      </c>
      <c r="AC4605" s="11" t="n">
        <f aca="false">E4605/$E$677-1</f>
        <v>-0.478728505013163</v>
      </c>
      <c r="AD4605" s="11" t="n">
        <f aca="false">T4605</f>
        <v>1.08211092510354</v>
      </c>
    </row>
    <row r="4606" customFormat="false" ht="13.5" hidden="false" customHeight="false" outlineLevel="0" collapsed="false">
      <c r="A4606" s="7" t="n">
        <v>37509</v>
      </c>
      <c r="B4606" s="0" t="n">
        <v>9354.89</v>
      </c>
      <c r="C4606" s="0" t="n">
        <v>9455.85</v>
      </c>
      <c r="D4606" s="0" t="n">
        <v>9274.46</v>
      </c>
      <c r="E4606" s="0" t="n">
        <v>9309.31</v>
      </c>
      <c r="F4606" s="0" t="n">
        <f aca="false">E4606-E4605</f>
        <v>3.04999999999927</v>
      </c>
      <c r="G4606" s="11" t="n">
        <f aca="false">E4606/E4605-1</f>
        <v>0.000327736383896271</v>
      </c>
      <c r="H4606" s="0" t="n">
        <f aca="false">AVERAGE(E4602:E4606)</f>
        <v>9208.37</v>
      </c>
      <c r="I4606" s="0" t="n">
        <f aca="false">AVERAGE(E4582:E4606)</f>
        <v>9623.916</v>
      </c>
      <c r="J4606" s="11" t="n">
        <f aca="false">E4606/H4606-1</f>
        <v>0.010961766306089</v>
      </c>
      <c r="K4606" s="11" t="n">
        <f aca="false">E4606/I4606-1</f>
        <v>-0.0326900193226957</v>
      </c>
      <c r="L4606" s="0" t="n">
        <v>1</v>
      </c>
      <c r="M4606" s="0" t="str">
        <f aca="false">IF(AND(J4606&lt;=$M$25,K4606&lt;=$N$25),"○","")</f>
        <v/>
      </c>
      <c r="N4606" s="0" t="str">
        <f aca="false">IF(M4605="○",E4606/B4606-1,"")</f>
        <v/>
      </c>
      <c r="O4606" s="0" t="n">
        <f aca="false">IF(AND(J4606&lt;=$M$25,Q4605=0),B4607,0)</f>
        <v>0</v>
      </c>
      <c r="P4606" s="0" t="n">
        <f aca="false">IF(AND(R4605&lt;&gt;0,E4606&gt;=R4605*1.03),B4607,IF(AND(Q4605&lt;&gt;0,E4606&gt;=Q4605*1.03),B4607,0))</f>
        <v>0</v>
      </c>
      <c r="Q4606" s="0" t="n">
        <f aca="false">IF(Q4605=0,O4606,IF(P4606&lt;&gt;0,0,Q4605))</f>
        <v>9122.7</v>
      </c>
      <c r="R4606" s="0" t="n">
        <f aca="false">IF(Q4606=0,0,IF(R4605&lt;&gt;0,R4605,IF(E4606&lt;=Q4605*0.97,B4607,R4605)))</f>
        <v>0</v>
      </c>
      <c r="S4606" s="0" t="str">
        <f aca="false">IF(P4606&lt;&gt;0,IF(R4605&lt;&gt;0,(P4606/((R4605+Q4605)/2)-1)*2,IF(Q4605&lt;&gt;0,P4606/Q4605-1)),"")</f>
        <v/>
      </c>
      <c r="T4606" s="0" t="n">
        <f aca="false">IF(S4606="",T4605,SUM(S4606+T4605))</f>
        <v>1.08211092510354</v>
      </c>
      <c r="U4606" s="0" t="n">
        <f aca="false">IF(ISNUMBER(S4606),U4605+S4606,U4605)</f>
        <v>0.0563567279832189</v>
      </c>
      <c r="V4606" s="0" t="n">
        <f aca="false">IF(ISNUMBER(S4606),V4605+1,V4605)</f>
        <v>2</v>
      </c>
      <c r="W4606" s="8" t="n">
        <f aca="false">IF(O4606&lt;&gt;0,A4607,IF(P4606&lt;&gt;0,A4607-W4605+1,IF(Q4606=0,0,W4605)))</f>
        <v>37503</v>
      </c>
      <c r="X4606" s="8" t="n">
        <f aca="false">IF(AND(R4605=0,R4606&lt;&gt;0),A4606,IF(AND(R4606=0,R4605&lt;&gt;0),A4606-X4605+1,IF(R4606=0,0,X4605)))</f>
        <v>0</v>
      </c>
      <c r="Y4606" s="0" t="str">
        <f aca="false">IF(ISNUMBER(S4606),365/(W4606+X4606)*S4606,"")</f>
        <v/>
      </c>
      <c r="Z4606" s="0" t="str">
        <f aca="false">IF(AND(W4606&gt;0,W4606&lt;200),W4606,"")</f>
        <v/>
      </c>
      <c r="AB4606" s="7" t="n">
        <f aca="false">A4606</f>
        <v>37509</v>
      </c>
      <c r="AC4606" s="11" t="n">
        <f aca="false">E4606/$E$677-1</f>
        <v>-0.478557665378368</v>
      </c>
      <c r="AD4606" s="11" t="n">
        <f aca="false">T4606</f>
        <v>1.08211092510354</v>
      </c>
    </row>
    <row r="4607" customFormat="false" ht="13.5" hidden="false" customHeight="false" outlineLevel="0" collapsed="false">
      <c r="A4607" s="7" t="n">
        <v>37510</v>
      </c>
      <c r="B4607" s="0" t="n">
        <v>9384.18</v>
      </c>
      <c r="C4607" s="0" t="n">
        <v>9432.44</v>
      </c>
      <c r="D4607" s="0" t="n">
        <v>9353.18</v>
      </c>
      <c r="E4607" s="0" t="n">
        <v>9400.08</v>
      </c>
      <c r="F4607" s="0" t="n">
        <f aca="false">E4607-E4606</f>
        <v>90.7700000000004</v>
      </c>
      <c r="G4607" s="11" t="n">
        <f aca="false">E4607/E4606-1</f>
        <v>0.00975045411528885</v>
      </c>
      <c r="H4607" s="0" t="n">
        <f aca="false">AVERAGE(E4603:E4607)</f>
        <v>9273.368</v>
      </c>
      <c r="I4607" s="0" t="n">
        <f aca="false">AVERAGE(E4583:E4607)</f>
        <v>9606.5432</v>
      </c>
      <c r="J4607" s="11" t="n">
        <f aca="false">E4607/H4607-1</f>
        <v>0.0136640754470223</v>
      </c>
      <c r="K4607" s="11" t="n">
        <f aca="false">E4607/I4607-1</f>
        <v>-0.0214919347887802</v>
      </c>
      <c r="L4607" s="0" t="n">
        <v>1</v>
      </c>
      <c r="M4607" s="0" t="str">
        <f aca="false">IF(AND(J4607&lt;=$M$25,K4607&lt;=$N$25),"○","")</f>
        <v/>
      </c>
      <c r="N4607" s="0" t="str">
        <f aca="false">IF(M4606="○",E4607/B4607-1,"")</f>
        <v/>
      </c>
      <c r="O4607" s="0" t="n">
        <f aca="false">IF(AND(J4607&lt;=$M$25,Q4606=0),B4608,0)</f>
        <v>0</v>
      </c>
      <c r="P4607" s="0" t="n">
        <f aca="false">IF(AND(R4606&lt;&gt;0,E4607&gt;=R4606*1.03),B4608,IF(AND(Q4606&lt;&gt;0,E4607&gt;=Q4606*1.03),B4608,0))</f>
        <v>9359.13</v>
      </c>
      <c r="Q4607" s="0" t="n">
        <f aca="false">IF(Q4606=0,O4607,IF(P4607&lt;&gt;0,0,Q4606))</f>
        <v>0</v>
      </c>
      <c r="R4607" s="0" t="n">
        <f aca="false">IF(Q4607=0,0,IF(R4606&lt;&gt;0,R4606,IF(E4607&lt;=Q4606*0.97,B4608,R4606)))</f>
        <v>0</v>
      </c>
      <c r="S4607" s="0" t="n">
        <f aca="false">IF(P4607&lt;&gt;0,IF(R4606&lt;&gt;0,(P4607/((R4606+Q4606)/2)-1)*2,IF(Q4606&lt;&gt;0,P4607/Q4606-1)),"")</f>
        <v>0.0259166694070834</v>
      </c>
      <c r="T4607" s="0" t="n">
        <f aca="false">IF(S4607="",T4606,SUM(S4607+T4606))</f>
        <v>1.10802759451063</v>
      </c>
      <c r="U4607" s="0" t="n">
        <f aca="false">IF(ISNUMBER(S4607),U4606+S4607,U4606)</f>
        <v>0.0822733973903023</v>
      </c>
      <c r="V4607" s="0" t="n">
        <f aca="false">IF(ISNUMBER(S4607),V4606+1,V4606)</f>
        <v>3</v>
      </c>
      <c r="W4607" s="8" t="n">
        <f aca="false">IF(O4607&lt;&gt;0,A4608,IF(P4607&lt;&gt;0,A4608-W4606+1,IF(Q4607=0,0,W4606)))</f>
        <v>9</v>
      </c>
      <c r="X4607" s="8" t="n">
        <f aca="false">IF(AND(R4606=0,R4607&lt;&gt;0),A4607,IF(AND(R4607=0,R4606&lt;&gt;0),A4607-X4606+1,IF(R4607=0,0,X4606)))</f>
        <v>0</v>
      </c>
      <c r="Y4607" s="0" t="n">
        <f aca="false">IF(ISNUMBER(S4607),365/(W4607+X4607)*S4607,"")</f>
        <v>1.05106492595394</v>
      </c>
      <c r="Z4607" s="0" t="n">
        <f aca="false">IF(AND(W4607&gt;0,W4607&lt;200),W4607,"")</f>
        <v>9</v>
      </c>
      <c r="AB4607" s="7" t="n">
        <f aca="false">A4607</f>
        <v>37510</v>
      </c>
      <c r="AC4607" s="11" t="n">
        <f aca="false">E4607/$E$677-1</f>
        <v>-0.47347336582087</v>
      </c>
      <c r="AD4607" s="11" t="n">
        <f aca="false">T4607</f>
        <v>1.10802759451063</v>
      </c>
    </row>
    <row r="4608" customFormat="false" ht="13.5" hidden="false" customHeight="false" outlineLevel="0" collapsed="false">
      <c r="A4608" s="7" t="n">
        <v>37511</v>
      </c>
      <c r="B4608" s="0" t="n">
        <v>9359.13</v>
      </c>
      <c r="C4608" s="0" t="n">
        <v>9440.54</v>
      </c>
      <c r="D4608" s="0" t="n">
        <v>9251.46</v>
      </c>
      <c r="E4608" s="0" t="n">
        <v>9415.23</v>
      </c>
      <c r="F4608" s="0" t="n">
        <f aca="false">E4608-E4607</f>
        <v>15.1499999999996</v>
      </c>
      <c r="G4608" s="11" t="n">
        <f aca="false">E4608/E4607-1</f>
        <v>0.00161168841116233</v>
      </c>
      <c r="H4608" s="0" t="n">
        <f aca="false">AVERAGE(E4604:E4608)</f>
        <v>9311.99</v>
      </c>
      <c r="I4608" s="0" t="n">
        <f aca="false">AVERAGE(E4584:E4608)</f>
        <v>9591.1696</v>
      </c>
      <c r="J4608" s="11" t="n">
        <f aca="false">E4608/H4608-1</f>
        <v>0.0110867816653584</v>
      </c>
      <c r="K4608" s="11" t="n">
        <f aca="false">E4608/I4608-1</f>
        <v>-0.0183439150111577</v>
      </c>
      <c r="L4608" s="0" t="n">
        <v>1</v>
      </c>
      <c r="M4608" s="0" t="str">
        <f aca="false">IF(AND(J4608&lt;=$M$25,K4608&lt;=$N$25),"○","")</f>
        <v/>
      </c>
      <c r="N4608" s="0" t="str">
        <f aca="false">IF(M4607="○",E4608/B4608-1,"")</f>
        <v/>
      </c>
      <c r="O4608" s="0" t="n">
        <f aca="false">IF(AND(J4608&lt;=$M$25,Q4607=0),B4609,0)</f>
        <v>0</v>
      </c>
      <c r="P4608" s="0" t="n">
        <f aca="false">IF(AND(R4607&lt;&gt;0,E4608&gt;=R4607*1.03),B4609,IF(AND(Q4607&lt;&gt;0,E4608&gt;=Q4607*1.03),B4609,0))</f>
        <v>0</v>
      </c>
      <c r="Q4608" s="0" t="n">
        <f aca="false">IF(Q4607=0,O4608,IF(P4608&lt;&gt;0,0,Q4607))</f>
        <v>0</v>
      </c>
      <c r="R4608" s="0" t="n">
        <f aca="false">IF(Q4608=0,0,IF(R4607&lt;&gt;0,R4607,IF(E4608&lt;=Q4607*0.97,B4609,R4607)))</f>
        <v>0</v>
      </c>
      <c r="S4608" s="0" t="str">
        <f aca="false">IF(P4608&lt;&gt;0,IF(R4607&lt;&gt;0,(P4608/((R4607+Q4607)/2)-1)*2,IF(Q4607&lt;&gt;0,P4608/Q4607-1)),"")</f>
        <v/>
      </c>
      <c r="T4608" s="0" t="n">
        <f aca="false">IF(S4608="",T4607,SUM(S4608+T4607))</f>
        <v>1.10802759451063</v>
      </c>
      <c r="U4608" s="0" t="n">
        <f aca="false">IF(ISNUMBER(S4608),U4607+S4608,U4607)</f>
        <v>0.0822733973903023</v>
      </c>
      <c r="V4608" s="0" t="n">
        <f aca="false">IF(ISNUMBER(S4608),V4607+1,V4607)</f>
        <v>3</v>
      </c>
      <c r="W4608" s="8" t="n">
        <f aca="false">IF(O4608&lt;&gt;0,A4609,IF(P4608&lt;&gt;0,A4609-W4607+1,IF(Q4608=0,0,W4607)))</f>
        <v>0</v>
      </c>
      <c r="X4608" s="8" t="n">
        <f aca="false">IF(AND(R4607=0,R4608&lt;&gt;0),A4608,IF(AND(R4608=0,R4607&lt;&gt;0),A4608-X4607+1,IF(R4608=0,0,X4607)))</f>
        <v>0</v>
      </c>
      <c r="Y4608" s="0" t="str">
        <f aca="false">IF(ISNUMBER(S4608),365/(W4608+X4608)*S4608,"")</f>
        <v/>
      </c>
      <c r="Z4608" s="0" t="str">
        <f aca="false">IF(AND(W4608&gt;0,W4608&lt;200),W4608,"")</f>
        <v/>
      </c>
      <c r="AB4608" s="7" t="n">
        <f aca="false">A4608</f>
        <v>37511</v>
      </c>
      <c r="AC4608" s="11" t="n">
        <f aca="false">E4608/$E$677-1</f>
        <v>-0.472624768946396</v>
      </c>
      <c r="AD4608" s="11" t="n">
        <f aca="false">T4608</f>
        <v>1.10802759451063</v>
      </c>
    </row>
    <row r="4609" customFormat="false" ht="13.5" hidden="false" customHeight="false" outlineLevel="0" collapsed="false">
      <c r="A4609" s="7" t="n">
        <v>37512</v>
      </c>
      <c r="B4609" s="0" t="n">
        <v>9298.9</v>
      </c>
      <c r="C4609" s="0" t="n">
        <v>9305.69</v>
      </c>
      <c r="D4609" s="0" t="n">
        <v>9156.79</v>
      </c>
      <c r="E4609" s="0" t="n">
        <v>9241.93</v>
      </c>
      <c r="F4609" s="0" t="n">
        <f aca="false">E4609-E4608</f>
        <v>-173.299999999999</v>
      </c>
      <c r="G4609" s="11" t="n">
        <f aca="false">E4609/E4608-1</f>
        <v>-0.018406348012741</v>
      </c>
      <c r="H4609" s="0" t="n">
        <f aca="false">AVERAGE(E4605:E4609)</f>
        <v>9334.562</v>
      </c>
      <c r="I4609" s="0" t="n">
        <f aca="false">AVERAGE(E4585:E4609)</f>
        <v>9560.8552</v>
      </c>
      <c r="J4609" s="11" t="n">
        <f aca="false">E4609/H4609-1</f>
        <v>-0.00992355077827967</v>
      </c>
      <c r="K4609" s="11" t="n">
        <f aca="false">E4609/I4609-1</f>
        <v>-0.0333573925478967</v>
      </c>
      <c r="L4609" s="0" t="n">
        <v>1</v>
      </c>
      <c r="M4609" s="0" t="str">
        <f aca="false">IF(AND(J4609&lt;=$M$25,K4609&lt;=$N$25),"○","")</f>
        <v/>
      </c>
      <c r="N4609" s="0" t="str">
        <f aca="false">IF(M4608="○",E4609/B4609-1,"")</f>
        <v/>
      </c>
      <c r="O4609" s="0" t="n">
        <f aca="false">IF(AND(J4609&lt;=$M$25,Q4608=0),B4610,0)</f>
        <v>0</v>
      </c>
      <c r="P4609" s="0" t="n">
        <f aca="false">IF(AND(R4608&lt;&gt;0,E4609&gt;=R4608*1.03),B4610,IF(AND(Q4608&lt;&gt;0,E4609&gt;=Q4608*1.03),B4610,0))</f>
        <v>0</v>
      </c>
      <c r="Q4609" s="0" t="n">
        <f aca="false">IF(Q4608=0,O4609,IF(P4609&lt;&gt;0,0,Q4608))</f>
        <v>0</v>
      </c>
      <c r="R4609" s="0" t="n">
        <f aca="false">IF(Q4609=0,0,IF(R4608&lt;&gt;0,R4608,IF(E4609&lt;=Q4608*0.97,B4610,R4608)))</f>
        <v>0</v>
      </c>
      <c r="S4609" s="0" t="str">
        <f aca="false">IF(P4609&lt;&gt;0,IF(R4608&lt;&gt;0,(P4609/((R4608+Q4608)/2)-1)*2,IF(Q4608&lt;&gt;0,P4609/Q4608-1)),"")</f>
        <v/>
      </c>
      <c r="T4609" s="0" t="n">
        <f aca="false">IF(S4609="",T4608,SUM(S4609+T4608))</f>
        <v>1.10802759451063</v>
      </c>
      <c r="U4609" s="0" t="n">
        <f aca="false">IF(ISNUMBER(S4609),U4608+S4609,U4608)</f>
        <v>0.0822733973903023</v>
      </c>
      <c r="V4609" s="0" t="n">
        <f aca="false">IF(ISNUMBER(S4609),V4608+1,V4608)</f>
        <v>3</v>
      </c>
      <c r="W4609" s="8" t="n">
        <f aca="false">IF(O4609&lt;&gt;0,A4610,IF(P4609&lt;&gt;0,A4610-W4608+1,IF(Q4609=0,0,W4608)))</f>
        <v>0</v>
      </c>
      <c r="X4609" s="8" t="n">
        <f aca="false">IF(AND(R4608=0,R4609&lt;&gt;0),A4609,IF(AND(R4609=0,R4608&lt;&gt;0),A4609-X4608+1,IF(R4609=0,0,X4608)))</f>
        <v>0</v>
      </c>
      <c r="Y4609" s="0" t="str">
        <f aca="false">IF(ISNUMBER(S4609),365/(W4609+X4609)*S4609,"")</f>
        <v/>
      </c>
      <c r="Z4609" s="0" t="str">
        <f aca="false">IF(AND(W4609&gt;0,W4609&lt;200),W4609,"")</f>
        <v/>
      </c>
      <c r="AB4609" s="7" t="n">
        <f aca="false">A4609</f>
        <v>37512</v>
      </c>
      <c r="AC4609" s="11" t="n">
        <f aca="false">E4609/$E$677-1</f>
        <v>-0.482331820982468</v>
      </c>
      <c r="AD4609" s="11" t="n">
        <f aca="false">T4609</f>
        <v>1.10802759451063</v>
      </c>
    </row>
    <row r="4610" customFormat="false" ht="13.5" hidden="false" customHeight="false" outlineLevel="0" collapsed="false">
      <c r="A4610" s="7" t="n">
        <v>37516</v>
      </c>
      <c r="B4610" s="0" t="n">
        <v>9349.38</v>
      </c>
      <c r="C4610" s="0" t="n">
        <v>9577.42</v>
      </c>
      <c r="D4610" s="0" t="n">
        <v>9349.38</v>
      </c>
      <c r="E4610" s="0" t="n">
        <v>9543.94</v>
      </c>
      <c r="F4610" s="0" t="n">
        <f aca="false">E4610-E4609</f>
        <v>302.01</v>
      </c>
      <c r="G4610" s="11" t="n">
        <f aca="false">E4610/E4609-1</f>
        <v>0.0326782392855172</v>
      </c>
      <c r="H4610" s="0" t="n">
        <f aca="false">AVERAGE(E4606:E4610)</f>
        <v>9382.098</v>
      </c>
      <c r="I4610" s="0" t="n">
        <f aca="false">AVERAGE(E4586:E4610)</f>
        <v>9552.7</v>
      </c>
      <c r="J4610" s="11" t="n">
        <f aca="false">E4610/H4610-1</f>
        <v>0.0172500862813414</v>
      </c>
      <c r="K4610" s="11" t="n">
        <f aca="false">E4610/I4610-1</f>
        <v>-0.000917018225213839</v>
      </c>
      <c r="L4610" s="0" t="n">
        <v>1</v>
      </c>
      <c r="M4610" s="0" t="str">
        <f aca="false">IF(AND(J4610&lt;=$M$25,K4610&lt;=$N$25),"○","")</f>
        <v/>
      </c>
      <c r="N4610" s="0" t="str">
        <f aca="false">IF(M4609="○",E4610/B4610-1,"")</f>
        <v/>
      </c>
      <c r="O4610" s="0" t="n">
        <f aca="false">IF(AND(J4610&lt;=$M$25,Q4609=0),B4611,0)</f>
        <v>0</v>
      </c>
      <c r="P4610" s="0" t="n">
        <f aca="false">IF(AND(R4609&lt;&gt;0,E4610&gt;=R4609*1.03),B4611,IF(AND(Q4609&lt;&gt;0,E4610&gt;=Q4609*1.03),B4611,0))</f>
        <v>0</v>
      </c>
      <c r="Q4610" s="0" t="n">
        <f aca="false">IF(Q4609=0,O4610,IF(P4610&lt;&gt;0,0,Q4609))</f>
        <v>0</v>
      </c>
      <c r="R4610" s="0" t="n">
        <f aca="false">IF(Q4610=0,0,IF(R4609&lt;&gt;0,R4609,IF(E4610&lt;=Q4609*0.97,B4611,R4609)))</f>
        <v>0</v>
      </c>
      <c r="S4610" s="0" t="str">
        <f aca="false">IF(P4610&lt;&gt;0,IF(R4609&lt;&gt;0,(P4610/((R4609+Q4609)/2)-1)*2,IF(Q4609&lt;&gt;0,P4610/Q4609-1)),"")</f>
        <v/>
      </c>
      <c r="T4610" s="0" t="n">
        <f aca="false">IF(S4610="",T4609,SUM(S4610+T4609))</f>
        <v>1.10802759451063</v>
      </c>
      <c r="U4610" s="0" t="n">
        <f aca="false">IF(ISNUMBER(S4610),U4609+S4610,U4609)</f>
        <v>0.0822733973903023</v>
      </c>
      <c r="V4610" s="0" t="n">
        <f aca="false">IF(ISNUMBER(S4610),V4609+1,V4609)</f>
        <v>3</v>
      </c>
      <c r="W4610" s="8" t="n">
        <f aca="false">IF(O4610&lt;&gt;0,A4611,IF(P4610&lt;&gt;0,A4611-W4609+1,IF(Q4610=0,0,W4609)))</f>
        <v>0</v>
      </c>
      <c r="X4610" s="8" t="n">
        <f aca="false">IF(AND(R4609=0,R4610&lt;&gt;0),A4610,IF(AND(R4610=0,R4609&lt;&gt;0),A4610-X4609+1,IF(R4610=0,0,X4609)))</f>
        <v>0</v>
      </c>
      <c r="Y4610" s="0" t="str">
        <f aca="false">IF(ISNUMBER(S4610),365/(W4610+X4610)*S4610,"")</f>
        <v/>
      </c>
      <c r="Z4610" s="0" t="str">
        <f aca="false">IF(AND(W4610&gt;0,W4610&lt;200),W4610,"")</f>
        <v/>
      </c>
      <c r="AB4610" s="7" t="n">
        <f aca="false">A4610</f>
        <v>37516</v>
      </c>
      <c r="AC4610" s="11" t="n">
        <f aca="false">E4610/$E$677-1</f>
        <v>-0.465415336358035</v>
      </c>
      <c r="AD4610" s="11" t="n">
        <f aca="false">T4610</f>
        <v>1.10802759451063</v>
      </c>
    </row>
    <row r="4611" customFormat="false" ht="13.5" hidden="false" customHeight="false" outlineLevel="0" collapsed="false">
      <c r="A4611" s="7" t="n">
        <v>37517</v>
      </c>
      <c r="B4611" s="0" t="n">
        <v>9431.88</v>
      </c>
      <c r="C4611" s="0" t="n">
        <v>9521.58</v>
      </c>
      <c r="D4611" s="0" t="n">
        <v>9257.86</v>
      </c>
      <c r="E4611" s="0" t="n">
        <v>9472.06</v>
      </c>
      <c r="F4611" s="0" t="n">
        <f aca="false">E4611-E4610</f>
        <v>-71.880000000001</v>
      </c>
      <c r="G4611" s="11" t="n">
        <f aca="false">E4611/E4610-1</f>
        <v>-0.00753148070922505</v>
      </c>
      <c r="H4611" s="0" t="n">
        <f aca="false">AVERAGE(E4607:E4611)</f>
        <v>9414.648</v>
      </c>
      <c r="I4611" s="0" t="n">
        <f aca="false">AVERAGE(E4587:E4611)</f>
        <v>9544.038</v>
      </c>
      <c r="J4611" s="11" t="n">
        <f aca="false">E4611/H4611-1</f>
        <v>0.0060981568296552</v>
      </c>
      <c r="K4611" s="11" t="n">
        <f aca="false">E4611/I4611-1</f>
        <v>-0.00754167156501273</v>
      </c>
      <c r="L4611" s="0" t="n">
        <v>1</v>
      </c>
      <c r="M4611" s="0" t="str">
        <f aca="false">IF(AND(J4611&lt;=$M$25,K4611&lt;=$N$25),"○","")</f>
        <v/>
      </c>
      <c r="N4611" s="0" t="str">
        <f aca="false">IF(M4610="○",E4611/B4611-1,"")</f>
        <v/>
      </c>
      <c r="O4611" s="0" t="n">
        <f aca="false">IF(AND(J4611&lt;=$M$25,Q4610=0),B4612,0)</f>
        <v>0</v>
      </c>
      <c r="P4611" s="0" t="n">
        <f aca="false">IF(AND(R4610&lt;&gt;0,E4611&gt;=R4610*1.03),B4612,IF(AND(Q4610&lt;&gt;0,E4611&gt;=Q4610*1.03),B4612,0))</f>
        <v>0</v>
      </c>
      <c r="Q4611" s="0" t="n">
        <f aca="false">IF(Q4610=0,O4611,IF(P4611&lt;&gt;0,0,Q4610))</f>
        <v>0</v>
      </c>
      <c r="R4611" s="0" t="n">
        <f aca="false">IF(Q4611=0,0,IF(R4610&lt;&gt;0,R4610,IF(E4611&lt;=Q4610*0.97,B4612,R4610)))</f>
        <v>0</v>
      </c>
      <c r="S4611" s="0" t="str">
        <f aca="false">IF(P4611&lt;&gt;0,IF(R4610&lt;&gt;0,(P4611/((R4610+Q4610)/2)-1)*2,IF(Q4610&lt;&gt;0,P4611/Q4610-1)),"")</f>
        <v/>
      </c>
      <c r="T4611" s="0" t="n">
        <f aca="false">IF(S4611="",T4610,SUM(S4611+T4610))</f>
        <v>1.10802759451063</v>
      </c>
      <c r="U4611" s="0" t="n">
        <f aca="false">IF(ISNUMBER(S4611),U4610+S4611,U4610)</f>
        <v>0.0822733973903023</v>
      </c>
      <c r="V4611" s="0" t="n">
        <f aca="false">IF(ISNUMBER(S4611),V4610+1,V4610)</f>
        <v>3</v>
      </c>
      <c r="W4611" s="8" t="n">
        <f aca="false">IF(O4611&lt;&gt;0,A4612,IF(P4611&lt;&gt;0,A4612-W4610+1,IF(Q4611=0,0,W4610)))</f>
        <v>0</v>
      </c>
      <c r="X4611" s="8" t="n">
        <f aca="false">IF(AND(R4610=0,R4611&lt;&gt;0),A4611,IF(AND(R4611=0,R4610&lt;&gt;0),A4611-X4610+1,IF(R4611=0,0,X4610)))</f>
        <v>0</v>
      </c>
      <c r="Y4611" s="0" t="str">
        <f aca="false">IF(ISNUMBER(S4611),365/(W4611+X4611)*S4611,"")</f>
        <v/>
      </c>
      <c r="Z4611" s="0" t="str">
        <f aca="false">IF(AND(W4611&gt;0,W4611&lt;200),W4611,"")</f>
        <v/>
      </c>
      <c r="AB4611" s="7" t="n">
        <f aca="false">A4611</f>
        <v>37517</v>
      </c>
      <c r="AC4611" s="11" t="n">
        <f aca="false">E4611/$E$677-1</f>
        <v>-0.469441550439702</v>
      </c>
      <c r="AD4611" s="11" t="n">
        <f aca="false">T4611</f>
        <v>1.10802759451063</v>
      </c>
    </row>
    <row r="4612" customFormat="false" ht="13.5" hidden="false" customHeight="false" outlineLevel="0" collapsed="false">
      <c r="A4612" s="7" t="n">
        <v>37518</v>
      </c>
      <c r="B4612" s="0" t="n">
        <v>9606.78</v>
      </c>
      <c r="C4612" s="0" t="n">
        <v>9884.6</v>
      </c>
      <c r="D4612" s="0" t="n">
        <v>9606.78</v>
      </c>
      <c r="E4612" s="0" t="n">
        <v>9669.62</v>
      </c>
      <c r="F4612" s="0" t="n">
        <f aca="false">E4612-E4611</f>
        <v>197.560000000001</v>
      </c>
      <c r="G4612" s="11" t="n">
        <f aca="false">E4612/E4611-1</f>
        <v>0.0208571313948605</v>
      </c>
      <c r="H4612" s="0" t="n">
        <f aca="false">AVERAGE(E4608:E4612)</f>
        <v>9468.556</v>
      </c>
      <c r="I4612" s="0" t="n">
        <f aca="false">AVERAGE(E4588:E4612)</f>
        <v>9545.2864</v>
      </c>
      <c r="J4612" s="11" t="n">
        <f aca="false">E4612/H4612-1</f>
        <v>0.0212349169186938</v>
      </c>
      <c r="K4612" s="11" t="n">
        <f aca="false">E4612/I4612-1</f>
        <v>0.0130256542119049</v>
      </c>
      <c r="L4612" s="0" t="n">
        <v>1</v>
      </c>
      <c r="M4612" s="0" t="str">
        <f aca="false">IF(AND(J4612&lt;=$M$25,K4612&lt;=$N$25),"○","")</f>
        <v/>
      </c>
      <c r="N4612" s="0" t="str">
        <f aca="false">IF(M4611="○",E4612/B4612-1,"")</f>
        <v/>
      </c>
      <c r="O4612" s="0" t="n">
        <f aca="false">IF(AND(J4612&lt;=$M$25,Q4611=0),B4613,0)</f>
        <v>0</v>
      </c>
      <c r="P4612" s="0" t="n">
        <f aca="false">IF(AND(R4611&lt;&gt;0,E4612&gt;=R4611*1.03),B4613,IF(AND(Q4611&lt;&gt;0,E4612&gt;=Q4611*1.03),B4613,0))</f>
        <v>0</v>
      </c>
      <c r="Q4612" s="0" t="n">
        <f aca="false">IF(Q4611=0,O4612,IF(P4612&lt;&gt;0,0,Q4611))</f>
        <v>0</v>
      </c>
      <c r="R4612" s="0" t="n">
        <f aca="false">IF(Q4612=0,0,IF(R4611&lt;&gt;0,R4611,IF(E4612&lt;=Q4611*0.97,B4613,R4611)))</f>
        <v>0</v>
      </c>
      <c r="S4612" s="0" t="str">
        <f aca="false">IF(P4612&lt;&gt;0,IF(R4611&lt;&gt;0,(P4612/((R4611+Q4611)/2)-1)*2,IF(Q4611&lt;&gt;0,P4612/Q4611-1)),"")</f>
        <v/>
      </c>
      <c r="T4612" s="0" t="n">
        <f aca="false">IF(S4612="",T4611,SUM(S4612+T4611))</f>
        <v>1.10802759451063</v>
      </c>
      <c r="U4612" s="0" t="n">
        <f aca="false">IF(ISNUMBER(S4612),U4611+S4612,U4611)</f>
        <v>0.0822733973903023</v>
      </c>
      <c r="V4612" s="0" t="n">
        <f aca="false">IF(ISNUMBER(S4612),V4611+1,V4611)</f>
        <v>3</v>
      </c>
      <c r="W4612" s="8" t="n">
        <f aca="false">IF(O4612&lt;&gt;0,A4613,IF(P4612&lt;&gt;0,A4613-W4611+1,IF(Q4612=0,0,W4611)))</f>
        <v>0</v>
      </c>
      <c r="X4612" s="8" t="n">
        <f aca="false">IF(AND(R4611=0,R4612&lt;&gt;0),A4612,IF(AND(R4612=0,R4611&lt;&gt;0),A4612-X4611+1,IF(R4612=0,0,X4611)))</f>
        <v>0</v>
      </c>
      <c r="Y4612" s="0" t="str">
        <f aca="false">IF(ISNUMBER(S4612),365/(W4612+X4612)*S4612,"")</f>
        <v/>
      </c>
      <c r="Z4612" s="0" t="str">
        <f aca="false">IF(AND(W4612&gt;0,W4612&lt;200),W4612,"")</f>
        <v/>
      </c>
      <c r="AB4612" s="7" t="n">
        <f aca="false">A4612</f>
        <v>37518</v>
      </c>
      <c r="AC4612" s="11" t="n">
        <f aca="false">E4612/$E$677-1</f>
        <v>-0.45837562314457</v>
      </c>
      <c r="AD4612" s="11" t="n">
        <f aca="false">T4612</f>
        <v>1.10802759451063</v>
      </c>
    </row>
    <row r="4613" customFormat="false" ht="13.5" hidden="false" customHeight="false" outlineLevel="0" collapsed="false">
      <c r="A4613" s="7" t="n">
        <v>37519</v>
      </c>
      <c r="B4613" s="0" t="n">
        <v>9566.16</v>
      </c>
      <c r="C4613" s="0" t="n">
        <v>9672.82</v>
      </c>
      <c r="D4613" s="0" t="n">
        <v>9448.32</v>
      </c>
      <c r="E4613" s="0" t="n">
        <v>9481.08</v>
      </c>
      <c r="F4613" s="0" t="n">
        <f aca="false">E4613-E4612</f>
        <v>-188.540000000001</v>
      </c>
      <c r="G4613" s="11" t="n">
        <f aca="false">E4613/E4612-1</f>
        <v>-0.0194981809005939</v>
      </c>
      <c r="H4613" s="0" t="n">
        <f aca="false">AVERAGE(E4609:E4613)</f>
        <v>9481.726</v>
      </c>
      <c r="I4613" s="0" t="n">
        <f aca="false">AVERAGE(E4589:E4613)</f>
        <v>9532.7068</v>
      </c>
      <c r="J4613" s="11" t="n">
        <f aca="false">E4613/H4613-1</f>
        <v>-6.81310554639936E-005</v>
      </c>
      <c r="K4613" s="11" t="n">
        <f aca="false">E4613/I4613-1</f>
        <v>-0.00541575452630094</v>
      </c>
      <c r="L4613" s="0" t="n">
        <v>1</v>
      </c>
      <c r="M4613" s="0" t="str">
        <f aca="false">IF(AND(J4613&lt;=$M$25,K4613&lt;=$N$25),"○","")</f>
        <v/>
      </c>
      <c r="N4613" s="0" t="str">
        <f aca="false">IF(M4612="○",E4613/B4613-1,"")</f>
        <v/>
      </c>
      <c r="O4613" s="0" t="n">
        <f aca="false">IF(AND(J4613&lt;=$M$25,Q4612=0),B4614,0)</f>
        <v>0</v>
      </c>
      <c r="P4613" s="0" t="n">
        <f aca="false">IF(AND(R4612&lt;&gt;0,E4613&gt;=R4612*1.03),B4614,IF(AND(Q4612&lt;&gt;0,E4613&gt;=Q4612*1.03),B4614,0))</f>
        <v>0</v>
      </c>
      <c r="Q4613" s="0" t="n">
        <f aca="false">IF(Q4612=0,O4613,IF(P4613&lt;&gt;0,0,Q4612))</f>
        <v>0</v>
      </c>
      <c r="R4613" s="0" t="n">
        <f aca="false">IF(Q4613=0,0,IF(R4612&lt;&gt;0,R4612,IF(E4613&lt;=Q4612*0.97,B4614,R4612)))</f>
        <v>0</v>
      </c>
      <c r="S4613" s="0" t="str">
        <f aca="false">IF(P4613&lt;&gt;0,IF(R4612&lt;&gt;0,(P4613/((R4612+Q4612)/2)-1)*2,IF(Q4612&lt;&gt;0,P4613/Q4612-1)),"")</f>
        <v/>
      </c>
      <c r="T4613" s="0" t="n">
        <f aca="false">IF(S4613="",T4612,SUM(S4613+T4612))</f>
        <v>1.10802759451063</v>
      </c>
      <c r="U4613" s="0" t="n">
        <f aca="false">IF(ISNUMBER(S4613),U4612+S4613,U4612)</f>
        <v>0.0822733973903023</v>
      </c>
      <c r="V4613" s="0" t="n">
        <f aca="false">IF(ISNUMBER(S4613),V4612+1,V4612)</f>
        <v>3</v>
      </c>
      <c r="W4613" s="8" t="n">
        <f aca="false">IF(O4613&lt;&gt;0,A4614,IF(P4613&lt;&gt;0,A4614-W4612+1,IF(Q4613=0,0,W4612)))</f>
        <v>0</v>
      </c>
      <c r="X4613" s="8" t="n">
        <f aca="false">IF(AND(R4612=0,R4613&lt;&gt;0),A4613,IF(AND(R4613=0,R4612&lt;&gt;0),A4613-X4612+1,IF(R4613=0,0,X4612)))</f>
        <v>0</v>
      </c>
      <c r="Y4613" s="0" t="str">
        <f aca="false">IF(ISNUMBER(S4613),365/(W4613+X4613)*S4613,"")</f>
        <v/>
      </c>
      <c r="Z4613" s="0" t="str">
        <f aca="false">IF(AND(W4613&gt;0,W4613&lt;200),W4613,"")</f>
        <v/>
      </c>
      <c r="AB4613" s="7" t="n">
        <f aca="false">A4613</f>
        <v>37519</v>
      </c>
      <c r="AC4613" s="11" t="n">
        <f aca="false">E4613/$E$677-1</f>
        <v>-0.468936313224668</v>
      </c>
      <c r="AD4613" s="11" t="n">
        <f aca="false">T4613</f>
        <v>1.10802759451063</v>
      </c>
    </row>
    <row r="4614" customFormat="false" ht="13.5" hidden="false" customHeight="false" outlineLevel="0" collapsed="false">
      <c r="A4614" s="7" t="n">
        <v>37523</v>
      </c>
      <c r="B4614" s="0" t="n">
        <v>9396.42</v>
      </c>
      <c r="C4614" s="0" t="n">
        <v>9396.42</v>
      </c>
      <c r="D4614" s="0" t="n">
        <v>9188.29</v>
      </c>
      <c r="E4614" s="0" t="n">
        <v>9321.64</v>
      </c>
      <c r="F4614" s="0" t="n">
        <f aca="false">E4614-E4613</f>
        <v>-159.440000000001</v>
      </c>
      <c r="G4614" s="11" t="n">
        <f aca="false">E4614/E4613-1</f>
        <v>-0.0168166495800057</v>
      </c>
      <c r="H4614" s="0" t="n">
        <f aca="false">AVERAGE(E4610:E4614)</f>
        <v>9497.668</v>
      </c>
      <c r="I4614" s="0" t="n">
        <f aca="false">AVERAGE(E4590:E4614)</f>
        <v>9514.0472</v>
      </c>
      <c r="J4614" s="11" t="n">
        <f aca="false">E4614/H4614-1</f>
        <v>-0.0185338127211859</v>
      </c>
      <c r="K4614" s="11" t="n">
        <f aca="false">E4614/I4614-1</f>
        <v>-0.0202234859629453</v>
      </c>
      <c r="L4614" s="0" t="n">
        <v>1</v>
      </c>
      <c r="M4614" s="0" t="str">
        <f aca="false">IF(AND(J4614&lt;=$M$25,K4614&lt;=$N$25),"○","")</f>
        <v/>
      </c>
      <c r="N4614" s="0" t="str">
        <f aca="false">IF(M4613="○",E4614/B4614-1,"")</f>
        <v/>
      </c>
      <c r="O4614" s="0" t="n">
        <f aca="false">IF(AND(J4614&lt;=$M$25,Q4613=0),B4615,0)</f>
        <v>0</v>
      </c>
      <c r="P4614" s="0" t="n">
        <f aca="false">IF(AND(R4613&lt;&gt;0,E4614&gt;=R4613*1.03),B4615,IF(AND(Q4613&lt;&gt;0,E4614&gt;=Q4613*1.03),B4615,0))</f>
        <v>0</v>
      </c>
      <c r="Q4614" s="0" t="n">
        <f aca="false">IF(Q4613=0,O4614,IF(P4614&lt;&gt;0,0,Q4613))</f>
        <v>0</v>
      </c>
      <c r="R4614" s="0" t="n">
        <f aca="false">IF(Q4614=0,0,IF(R4613&lt;&gt;0,R4613,IF(E4614&lt;=Q4613*0.97,B4615,R4613)))</f>
        <v>0</v>
      </c>
      <c r="S4614" s="0" t="str">
        <f aca="false">IF(P4614&lt;&gt;0,IF(R4613&lt;&gt;0,(P4614/((R4613+Q4613)/2)-1)*2,IF(Q4613&lt;&gt;0,P4614/Q4613-1)),"")</f>
        <v/>
      </c>
      <c r="T4614" s="0" t="n">
        <f aca="false">IF(S4614="",T4613,SUM(S4614+T4613))</f>
        <v>1.10802759451063</v>
      </c>
      <c r="U4614" s="0" t="n">
        <f aca="false">IF(ISNUMBER(S4614),U4613+S4614,U4613)</f>
        <v>0.0822733973903023</v>
      </c>
      <c r="V4614" s="0" t="n">
        <f aca="false">IF(ISNUMBER(S4614),V4613+1,V4613)</f>
        <v>3</v>
      </c>
      <c r="W4614" s="8" t="n">
        <f aca="false">IF(O4614&lt;&gt;0,A4615,IF(P4614&lt;&gt;0,A4615-W4613+1,IF(Q4614=0,0,W4613)))</f>
        <v>0</v>
      </c>
      <c r="X4614" s="8" t="n">
        <f aca="false">IF(AND(R4613=0,R4614&lt;&gt;0),A4614,IF(AND(R4614=0,R4613&lt;&gt;0),A4614-X4613+1,IF(R4614=0,0,X4613)))</f>
        <v>0</v>
      </c>
      <c r="Y4614" s="0" t="str">
        <f aca="false">IF(ISNUMBER(S4614),365/(W4614+X4614)*S4614,"")</f>
        <v/>
      </c>
      <c r="Z4614" s="0" t="str">
        <f aca="false">IF(AND(W4614&gt;0,W4614&lt;200),W4614,"")</f>
        <v/>
      </c>
      <c r="AB4614" s="7" t="n">
        <f aca="false">A4614</f>
        <v>37523</v>
      </c>
      <c r="AC4614" s="11" t="n">
        <f aca="false">E4614/$E$677-1</f>
        <v>-0.477867025149835</v>
      </c>
      <c r="AD4614" s="11" t="n">
        <f aca="false">T4614</f>
        <v>1.10802759451063</v>
      </c>
    </row>
    <row r="4615" customFormat="false" ht="13.5" hidden="false" customHeight="false" outlineLevel="0" collapsed="false">
      <c r="A4615" s="7" t="n">
        <v>37524</v>
      </c>
      <c r="B4615" s="0" t="n">
        <v>9212.63</v>
      </c>
      <c r="C4615" s="0" t="n">
        <v>9349.24</v>
      </c>
      <c r="D4615" s="0" t="n">
        <v>9106.45</v>
      </c>
      <c r="E4615" s="0" t="n">
        <v>9165.41</v>
      </c>
      <c r="F4615" s="0" t="n">
        <f aca="false">E4615-E4614</f>
        <v>-156.23</v>
      </c>
      <c r="G4615" s="11" t="n">
        <f aca="false">E4615/E4614-1</f>
        <v>-0.0167599263648885</v>
      </c>
      <c r="H4615" s="0" t="n">
        <f aca="false">AVERAGE(E4611:E4615)</f>
        <v>9421.962</v>
      </c>
      <c r="I4615" s="0" t="n">
        <f aca="false">AVERAGE(E4591:E4615)</f>
        <v>9496.6996</v>
      </c>
      <c r="J4615" s="11" t="n">
        <f aca="false">E4615/H4615-1</f>
        <v>-0.027229148238976</v>
      </c>
      <c r="K4615" s="11" t="n">
        <f aca="false">E4615/I4615-1</f>
        <v>-0.0348847087887249</v>
      </c>
      <c r="L4615" s="0" t="n">
        <v>1</v>
      </c>
      <c r="M4615" s="0" t="str">
        <f aca="false">IF(AND(J4615&lt;=$M$25,K4615&lt;=$N$25),"○","")</f>
        <v/>
      </c>
      <c r="N4615" s="0" t="str">
        <f aca="false">IF(M4614="○",E4615/B4615-1,"")</f>
        <v/>
      </c>
      <c r="O4615" s="0" t="n">
        <f aca="false">IF(AND(J4615&lt;=$M$25,Q4614=0),B4616,0)</f>
        <v>0</v>
      </c>
      <c r="P4615" s="0" t="n">
        <f aca="false">IF(AND(R4614&lt;&gt;0,E4615&gt;=R4614*1.03),B4616,IF(AND(Q4614&lt;&gt;0,E4615&gt;=Q4614*1.03),B4616,0))</f>
        <v>0</v>
      </c>
      <c r="Q4615" s="0" t="n">
        <f aca="false">IF(Q4614=0,O4615,IF(P4615&lt;&gt;0,0,Q4614))</f>
        <v>0</v>
      </c>
      <c r="R4615" s="0" t="n">
        <f aca="false">IF(Q4615=0,0,IF(R4614&lt;&gt;0,R4614,IF(E4615&lt;=Q4614*0.97,B4616,R4614)))</f>
        <v>0</v>
      </c>
      <c r="S4615" s="0" t="str">
        <f aca="false">IF(P4615&lt;&gt;0,IF(R4614&lt;&gt;0,(P4615/((R4614+Q4614)/2)-1)*2,IF(Q4614&lt;&gt;0,P4615/Q4614-1)),"")</f>
        <v/>
      </c>
      <c r="T4615" s="0" t="n">
        <f aca="false">IF(S4615="",T4614,SUM(S4615+T4614))</f>
        <v>1.10802759451063</v>
      </c>
      <c r="U4615" s="0" t="n">
        <f aca="false">IF(ISNUMBER(S4615),U4614+S4615,U4614)</f>
        <v>0.0822733973903023</v>
      </c>
      <c r="V4615" s="0" t="n">
        <f aca="false">IF(ISNUMBER(S4615),V4614+1,V4614)</f>
        <v>3</v>
      </c>
      <c r="W4615" s="8" t="n">
        <f aca="false">IF(O4615&lt;&gt;0,A4616,IF(P4615&lt;&gt;0,A4616-W4614+1,IF(Q4615=0,0,W4614)))</f>
        <v>0</v>
      </c>
      <c r="X4615" s="8" t="n">
        <f aca="false">IF(AND(R4614=0,R4615&lt;&gt;0),A4615,IF(AND(R4615=0,R4614&lt;&gt;0),A4615-X4614+1,IF(R4615=0,0,X4614)))</f>
        <v>0</v>
      </c>
      <c r="Y4615" s="0" t="str">
        <f aca="false">IF(ISNUMBER(S4615),365/(W4615+X4615)*S4615,"")</f>
        <v/>
      </c>
      <c r="Z4615" s="0" t="str">
        <f aca="false">IF(AND(W4615&gt;0,W4615&lt;200),W4615,"")</f>
        <v/>
      </c>
      <c r="AB4615" s="7" t="n">
        <f aca="false">A4615</f>
        <v>37524</v>
      </c>
      <c r="AC4615" s="11" t="n">
        <f aca="false">E4615/$E$677-1</f>
        <v>-0.486617935361004</v>
      </c>
      <c r="AD4615" s="11" t="n">
        <f aca="false">T4615</f>
        <v>1.10802759451063</v>
      </c>
    </row>
    <row r="4616" customFormat="false" ht="13.5" hidden="false" customHeight="false" outlineLevel="0" collapsed="false">
      <c r="A4616" s="7" t="n">
        <v>37525</v>
      </c>
      <c r="B4616" s="0" t="n">
        <v>9264.97</v>
      </c>
      <c r="C4616" s="0" t="n">
        <v>9386.96</v>
      </c>
      <c r="D4616" s="0" t="n">
        <v>9264.97</v>
      </c>
      <c r="E4616" s="0" t="n">
        <v>9320.92</v>
      </c>
      <c r="F4616" s="0" t="n">
        <f aca="false">E4616-E4615</f>
        <v>155.51</v>
      </c>
      <c r="G4616" s="11" t="n">
        <f aca="false">E4616/E4615-1</f>
        <v>0.016967053301489</v>
      </c>
      <c r="H4616" s="0" t="n">
        <f aca="false">AVERAGE(E4612:E4616)</f>
        <v>9391.734</v>
      </c>
      <c r="I4616" s="0" t="n">
        <f aca="false">AVERAGE(E4592:E4616)</f>
        <v>9484.7088</v>
      </c>
      <c r="J4616" s="11" t="n">
        <f aca="false">E4616/H4616-1</f>
        <v>-0.00754003467304332</v>
      </c>
      <c r="K4616" s="11" t="n">
        <f aca="false">E4616/I4616-1</f>
        <v>-0.0172687220508024</v>
      </c>
      <c r="L4616" s="0" t="n">
        <v>1</v>
      </c>
      <c r="M4616" s="0" t="str">
        <f aca="false">IF(AND(J4616&lt;=$M$25,K4616&lt;=$N$25),"○","")</f>
        <v/>
      </c>
      <c r="N4616" s="0" t="str">
        <f aca="false">IF(M4615="○",E4616/B4616-1,"")</f>
        <v/>
      </c>
      <c r="O4616" s="0" t="n">
        <f aca="false">IF(AND(J4616&lt;=$M$25,Q4615=0),B4617,0)</f>
        <v>0</v>
      </c>
      <c r="P4616" s="0" t="n">
        <f aca="false">IF(AND(R4615&lt;&gt;0,E4616&gt;=R4615*1.03),B4617,IF(AND(Q4615&lt;&gt;0,E4616&gt;=Q4615*1.03),B4617,0))</f>
        <v>0</v>
      </c>
      <c r="Q4616" s="0" t="n">
        <f aca="false">IF(Q4615=0,O4616,IF(P4616&lt;&gt;0,0,Q4615))</f>
        <v>0</v>
      </c>
      <c r="R4616" s="0" t="n">
        <f aca="false">IF(Q4616=0,0,IF(R4615&lt;&gt;0,R4615,IF(E4616&lt;=Q4615*0.97,B4617,R4615)))</f>
        <v>0</v>
      </c>
      <c r="S4616" s="0" t="str">
        <f aca="false">IF(P4616&lt;&gt;0,IF(R4615&lt;&gt;0,(P4616/((R4615+Q4615)/2)-1)*2,IF(Q4615&lt;&gt;0,P4616/Q4615-1)),"")</f>
        <v/>
      </c>
      <c r="T4616" s="0" t="n">
        <f aca="false">IF(S4616="",T4615,SUM(S4616+T4615))</f>
        <v>1.10802759451063</v>
      </c>
      <c r="U4616" s="0" t="n">
        <f aca="false">IF(ISNUMBER(S4616),U4615+S4616,U4615)</f>
        <v>0.0822733973903023</v>
      </c>
      <c r="V4616" s="0" t="n">
        <f aca="false">IF(ISNUMBER(S4616),V4615+1,V4615)</f>
        <v>3</v>
      </c>
      <c r="W4616" s="8" t="n">
        <f aca="false">IF(O4616&lt;&gt;0,A4617,IF(P4616&lt;&gt;0,A4617-W4615+1,IF(Q4616=0,0,W4615)))</f>
        <v>0</v>
      </c>
      <c r="X4616" s="8" t="n">
        <f aca="false">IF(AND(R4615=0,R4616&lt;&gt;0),A4616,IF(AND(R4616=0,R4615&lt;&gt;0),A4616-X4615+1,IF(R4616=0,0,X4615)))</f>
        <v>0</v>
      </c>
      <c r="Y4616" s="0" t="str">
        <f aca="false">IF(ISNUMBER(S4616),365/(W4616+X4616)*S4616,"")</f>
        <v/>
      </c>
      <c r="Z4616" s="0" t="str">
        <f aca="false">IF(AND(W4616&gt;0,W4616&lt;200),W4616,"")</f>
        <v/>
      </c>
      <c r="AB4616" s="7" t="n">
        <f aca="false">A4616</f>
        <v>37525</v>
      </c>
      <c r="AC4616" s="11" t="n">
        <f aca="false">E4616/$E$677-1</f>
        <v>-0.477907354506245</v>
      </c>
      <c r="AD4616" s="11" t="n">
        <f aca="false">T4616</f>
        <v>1.10802759451063</v>
      </c>
    </row>
    <row r="4617" customFormat="false" ht="13.5" hidden="false" customHeight="false" outlineLevel="0" collapsed="false">
      <c r="A4617" s="7" t="n">
        <v>37526</v>
      </c>
      <c r="B4617" s="0" t="n">
        <v>9415.74</v>
      </c>
      <c r="C4617" s="0" t="n">
        <v>9572.37</v>
      </c>
      <c r="D4617" s="0" t="n">
        <v>9415.74</v>
      </c>
      <c r="E4617" s="0" t="n">
        <v>9530.44</v>
      </c>
      <c r="F4617" s="0" t="n">
        <f aca="false">E4617-E4616</f>
        <v>209.52</v>
      </c>
      <c r="G4617" s="11" t="n">
        <f aca="false">E4617/E4616-1</f>
        <v>0.0224784677907333</v>
      </c>
      <c r="H4617" s="0" t="n">
        <f aca="false">AVERAGE(E4613:E4617)</f>
        <v>9363.898</v>
      </c>
      <c r="I4617" s="0" t="n">
        <f aca="false">AVERAGE(E4593:E4617)</f>
        <v>9480.222</v>
      </c>
      <c r="J4617" s="11" t="n">
        <f aca="false">E4617/H4617-1</f>
        <v>0.0177855418758301</v>
      </c>
      <c r="K4617" s="11" t="n">
        <f aca="false">E4617/I4617-1</f>
        <v>0.00529713333717297</v>
      </c>
      <c r="L4617" s="0" t="n">
        <v>1</v>
      </c>
      <c r="M4617" s="0" t="str">
        <f aca="false">IF(AND(J4617&lt;=$M$25,K4617&lt;=$N$25),"○","")</f>
        <v/>
      </c>
      <c r="N4617" s="0" t="str">
        <f aca="false">IF(M4616="○",E4617/B4617-1,"")</f>
        <v/>
      </c>
      <c r="O4617" s="0" t="n">
        <f aca="false">IF(AND(J4617&lt;=$M$25,Q4616=0),B4618,0)</f>
        <v>0</v>
      </c>
      <c r="P4617" s="0" t="n">
        <f aca="false">IF(AND(R4616&lt;&gt;0,E4617&gt;=R4616*1.03),B4618,IF(AND(Q4616&lt;&gt;0,E4617&gt;=Q4616*1.03),B4618,0))</f>
        <v>0</v>
      </c>
      <c r="Q4617" s="0" t="n">
        <f aca="false">IF(Q4616=0,O4617,IF(P4617&lt;&gt;0,0,Q4616))</f>
        <v>0</v>
      </c>
      <c r="R4617" s="0" t="n">
        <f aca="false">IF(Q4617=0,0,IF(R4616&lt;&gt;0,R4616,IF(E4617&lt;=Q4616*0.97,B4618,R4616)))</f>
        <v>0</v>
      </c>
      <c r="S4617" s="0" t="str">
        <f aca="false">IF(P4617&lt;&gt;0,IF(R4616&lt;&gt;0,(P4617/((R4616+Q4616)/2)-1)*2,IF(Q4616&lt;&gt;0,P4617/Q4616-1)),"")</f>
        <v/>
      </c>
      <c r="T4617" s="0" t="n">
        <f aca="false">IF(S4617="",T4616,SUM(S4617+T4616))</f>
        <v>1.10802759451063</v>
      </c>
      <c r="U4617" s="0" t="n">
        <f aca="false">IF(ISNUMBER(S4617),U4616+S4617,U4616)</f>
        <v>0.0822733973903023</v>
      </c>
      <c r="V4617" s="0" t="n">
        <f aca="false">IF(ISNUMBER(S4617),V4616+1,V4616)</f>
        <v>3</v>
      </c>
      <c r="W4617" s="8" t="n">
        <f aca="false">IF(O4617&lt;&gt;0,A4618,IF(P4617&lt;&gt;0,A4618-W4616+1,IF(Q4617=0,0,W4616)))</f>
        <v>0</v>
      </c>
      <c r="X4617" s="8" t="n">
        <f aca="false">IF(AND(R4616=0,R4617&lt;&gt;0),A4617,IF(AND(R4617=0,R4616&lt;&gt;0),A4617-X4616+1,IF(R4617=0,0,X4616)))</f>
        <v>0</v>
      </c>
      <c r="Y4617" s="0" t="str">
        <f aca="false">IF(ISNUMBER(S4617),365/(W4617+X4617)*S4617,"")</f>
        <v/>
      </c>
      <c r="Z4617" s="0" t="str">
        <f aca="false">IF(AND(W4617&gt;0,W4617&lt;200),W4617,"")</f>
        <v/>
      </c>
      <c r="AB4617" s="7" t="n">
        <f aca="false">A4617</f>
        <v>37526</v>
      </c>
      <c r="AC4617" s="11" t="n">
        <f aca="false">E4617/$E$677-1</f>
        <v>-0.466171511790735</v>
      </c>
      <c r="AD4617" s="11" t="n">
        <f aca="false">T4617</f>
        <v>1.10802759451063</v>
      </c>
    </row>
    <row r="4618" customFormat="false" ht="13.5" hidden="false" customHeight="false" outlineLevel="0" collapsed="false">
      <c r="A4618" s="7" t="n">
        <v>37529</v>
      </c>
      <c r="B4618" s="0" t="n">
        <v>9421.25</v>
      </c>
      <c r="C4618" s="0" t="n">
        <v>9470.71</v>
      </c>
      <c r="D4618" s="0" t="n">
        <v>9315.25</v>
      </c>
      <c r="E4618" s="0" t="n">
        <v>9383.29</v>
      </c>
      <c r="F4618" s="0" t="n">
        <f aca="false">E4618-E4617</f>
        <v>-147.15</v>
      </c>
      <c r="G4618" s="11" t="n">
        <f aca="false">E4618/E4617-1</f>
        <v>-0.0154400006715324</v>
      </c>
      <c r="H4618" s="0" t="n">
        <f aca="false">AVERAGE(E4614:E4618)</f>
        <v>9344.34</v>
      </c>
      <c r="I4618" s="0" t="n">
        <f aca="false">AVERAGE(E4594:E4618)</f>
        <v>9462.9928</v>
      </c>
      <c r="J4618" s="11" t="n">
        <f aca="false">E4618/H4618-1</f>
        <v>0.00416829867063928</v>
      </c>
      <c r="K4618" s="11" t="n">
        <f aca="false">E4618/I4618-1</f>
        <v>-0.00842257853139217</v>
      </c>
      <c r="L4618" s="0" t="n">
        <v>1</v>
      </c>
      <c r="M4618" s="0" t="str">
        <f aca="false">IF(AND(J4618&lt;=$M$25,K4618&lt;=$N$25),"○","")</f>
        <v/>
      </c>
      <c r="N4618" s="0" t="str">
        <f aca="false">IF(M4617="○",E4618/B4618-1,"")</f>
        <v/>
      </c>
      <c r="O4618" s="0" t="n">
        <f aca="false">IF(AND(J4618&lt;=$M$25,Q4617=0),B4619,0)</f>
        <v>0</v>
      </c>
      <c r="P4618" s="0" t="n">
        <f aca="false">IF(AND(R4617&lt;&gt;0,E4618&gt;=R4617*1.03),B4619,IF(AND(Q4617&lt;&gt;0,E4618&gt;=Q4617*1.03),B4619,0))</f>
        <v>0</v>
      </c>
      <c r="Q4618" s="0" t="n">
        <f aca="false">IF(Q4617=0,O4618,IF(P4618&lt;&gt;0,0,Q4617))</f>
        <v>0</v>
      </c>
      <c r="R4618" s="0" t="n">
        <f aca="false">IF(Q4618=0,0,IF(R4617&lt;&gt;0,R4617,IF(E4618&lt;=Q4617*0.97,B4619,R4617)))</f>
        <v>0</v>
      </c>
      <c r="S4618" s="0" t="str">
        <f aca="false">IF(P4618&lt;&gt;0,IF(R4617&lt;&gt;0,(P4618/((R4617+Q4617)/2)-1)*2,IF(Q4617&lt;&gt;0,P4618/Q4617-1)),"")</f>
        <v/>
      </c>
      <c r="T4618" s="0" t="n">
        <f aca="false">IF(S4618="",T4617,SUM(S4618+T4617))</f>
        <v>1.10802759451063</v>
      </c>
      <c r="U4618" s="0" t="n">
        <f aca="false">IF(ISNUMBER(S4618),U4617+S4618,U4617)</f>
        <v>0.0822733973903023</v>
      </c>
      <c r="V4618" s="0" t="n">
        <f aca="false">IF(ISNUMBER(S4618),V4617+1,V4617)</f>
        <v>3</v>
      </c>
      <c r="W4618" s="8" t="n">
        <f aca="false">IF(O4618&lt;&gt;0,A4619,IF(P4618&lt;&gt;0,A4619-W4617+1,IF(Q4618=0,0,W4617)))</f>
        <v>0</v>
      </c>
      <c r="X4618" s="8" t="n">
        <f aca="false">IF(AND(R4617=0,R4618&lt;&gt;0),A4618,IF(AND(R4618=0,R4617&lt;&gt;0),A4618-X4617+1,IF(R4618=0,0,X4617)))</f>
        <v>0</v>
      </c>
      <c r="Y4618" s="0" t="str">
        <f aca="false">IF(ISNUMBER(S4618),365/(W4618+X4618)*S4618,"")</f>
        <v/>
      </c>
      <c r="Z4618" s="0" t="str">
        <f aca="false">IF(AND(W4618&gt;0,W4618&lt;200),W4618,"")</f>
        <v/>
      </c>
      <c r="AB4618" s="7" t="n">
        <f aca="false">A4618</f>
        <v>37529</v>
      </c>
      <c r="AC4618" s="11" t="n">
        <f aca="false">E4618/$E$677-1</f>
        <v>-0.47441382400717</v>
      </c>
      <c r="AD4618" s="11" t="n">
        <f aca="false">T4618</f>
        <v>1.10802759451063</v>
      </c>
    </row>
    <row r="4619" customFormat="false" ht="13.5" hidden="false" customHeight="false" outlineLevel="0" collapsed="false">
      <c r="A4619" s="7" t="n">
        <v>37530</v>
      </c>
      <c r="B4619" s="0" t="n">
        <v>9289.53</v>
      </c>
      <c r="C4619" s="0" t="n">
        <v>9289.53</v>
      </c>
      <c r="D4619" s="0" t="n">
        <v>9143.28</v>
      </c>
      <c r="E4619" s="0" t="n">
        <v>9162.26</v>
      </c>
      <c r="F4619" s="0" t="n">
        <f aca="false">E4619-E4618</f>
        <v>-221.030000000001</v>
      </c>
      <c r="G4619" s="11" t="n">
        <f aca="false">E4619/E4618-1</f>
        <v>-0.0235557038096447</v>
      </c>
      <c r="H4619" s="0" t="n">
        <f aca="false">AVERAGE(E4615:E4619)</f>
        <v>9312.464</v>
      </c>
      <c r="I4619" s="0" t="n">
        <f aca="false">AVERAGE(E4595:E4619)</f>
        <v>9434.7852</v>
      </c>
      <c r="J4619" s="11" t="n">
        <f aca="false">E4619/H4619-1</f>
        <v>-0.0161293509429942</v>
      </c>
      <c r="K4619" s="11" t="n">
        <f aca="false">E4619/I4619-1</f>
        <v>-0.0288851515135713</v>
      </c>
      <c r="L4619" s="0" t="n">
        <v>1</v>
      </c>
      <c r="M4619" s="0" t="str">
        <f aca="false">IF(AND(J4619&lt;=$M$25,K4619&lt;=$N$25),"○","")</f>
        <v/>
      </c>
      <c r="N4619" s="0" t="str">
        <f aca="false">IF(M4618="○",E4619/B4619-1,"")</f>
        <v/>
      </c>
      <c r="O4619" s="0" t="n">
        <f aca="false">IF(AND(J4619&lt;=$M$25,Q4618=0),B4620,0)</f>
        <v>0</v>
      </c>
      <c r="P4619" s="0" t="n">
        <f aca="false">IF(AND(R4618&lt;&gt;0,E4619&gt;=R4618*1.03),B4620,IF(AND(Q4618&lt;&gt;0,E4619&gt;=Q4618*1.03),B4620,0))</f>
        <v>0</v>
      </c>
      <c r="Q4619" s="0" t="n">
        <f aca="false">IF(Q4618=0,O4619,IF(P4619&lt;&gt;0,0,Q4618))</f>
        <v>0</v>
      </c>
      <c r="R4619" s="0" t="n">
        <f aca="false">IF(Q4619=0,0,IF(R4618&lt;&gt;0,R4618,IF(E4619&lt;=Q4618*0.97,B4620,R4618)))</f>
        <v>0</v>
      </c>
      <c r="S4619" s="0" t="str">
        <f aca="false">IF(P4619&lt;&gt;0,IF(R4618&lt;&gt;0,(P4619/((R4618+Q4618)/2)-1)*2,IF(Q4618&lt;&gt;0,P4619/Q4618-1)),"")</f>
        <v/>
      </c>
      <c r="T4619" s="0" t="n">
        <f aca="false">IF(S4619="",T4618,SUM(S4619+T4618))</f>
        <v>1.10802759451063</v>
      </c>
      <c r="U4619" s="0" t="n">
        <f aca="false">IF(ISNUMBER(S4619),U4618+S4619,U4618)</f>
        <v>0.0822733973903023</v>
      </c>
      <c r="V4619" s="0" t="n">
        <f aca="false">IF(ISNUMBER(S4619),V4618+1,V4618)</f>
        <v>3</v>
      </c>
      <c r="W4619" s="8" t="n">
        <f aca="false">IF(O4619&lt;&gt;0,A4620,IF(P4619&lt;&gt;0,A4620-W4618+1,IF(Q4619=0,0,W4618)))</f>
        <v>0</v>
      </c>
      <c r="X4619" s="8" t="n">
        <f aca="false">IF(AND(R4618=0,R4619&lt;&gt;0),A4619,IF(AND(R4619=0,R4618&lt;&gt;0),A4619-X4618+1,IF(R4619=0,0,X4618)))</f>
        <v>0</v>
      </c>
      <c r="Y4619" s="0" t="str">
        <f aca="false">IF(ISNUMBER(S4619),365/(W4619+X4619)*S4619,"")</f>
        <v/>
      </c>
      <c r="Z4619" s="0" t="str">
        <f aca="false">IF(AND(W4619&gt;0,W4619&lt;200),W4619,"")</f>
        <v/>
      </c>
      <c r="AB4619" s="7" t="n">
        <f aca="false">A4619</f>
        <v>37530</v>
      </c>
      <c r="AC4619" s="11" t="n">
        <f aca="false">E4619/$E$677-1</f>
        <v>-0.486794376295301</v>
      </c>
      <c r="AD4619" s="11" t="n">
        <f aca="false">T4619</f>
        <v>1.10802759451063</v>
      </c>
    </row>
    <row r="4620" customFormat="false" ht="13.5" hidden="false" customHeight="false" outlineLevel="0" collapsed="false">
      <c r="A4620" s="7" t="n">
        <v>37531</v>
      </c>
      <c r="B4620" s="0" t="n">
        <v>9252.29</v>
      </c>
      <c r="C4620" s="0" t="n">
        <v>9293.86</v>
      </c>
      <c r="D4620" s="0" t="n">
        <v>9049.33</v>
      </c>
      <c r="E4620" s="0" t="n">
        <v>9049.33</v>
      </c>
      <c r="F4620" s="0" t="n">
        <f aca="false">E4620-E4619</f>
        <v>-112.93</v>
      </c>
      <c r="G4620" s="11" t="n">
        <f aca="false">E4620/E4619-1</f>
        <v>-0.0123255615972478</v>
      </c>
      <c r="H4620" s="0" t="n">
        <f aca="false">AVERAGE(E4616:E4620)</f>
        <v>9289.248</v>
      </c>
      <c r="I4620" s="0" t="n">
        <f aca="false">AVERAGE(E4596:E4620)</f>
        <v>9394.0488</v>
      </c>
      <c r="J4620" s="11" t="n">
        <f aca="false">E4620/H4620-1</f>
        <v>-0.0258274943246215</v>
      </c>
      <c r="K4620" s="11" t="n">
        <f aca="false">E4620/I4620-1</f>
        <v>-0.0366954448863412</v>
      </c>
      <c r="L4620" s="0" t="n">
        <v>1</v>
      </c>
      <c r="M4620" s="0" t="str">
        <f aca="false">IF(AND(J4620&lt;=$M$25,K4620&lt;=$N$25),"○","")</f>
        <v/>
      </c>
      <c r="N4620" s="0" t="str">
        <f aca="false">IF(M4619="○",E4620/B4620-1,"")</f>
        <v/>
      </c>
      <c r="O4620" s="0" t="n">
        <f aca="false">IF(AND(J4620&lt;=$M$25,Q4619=0),B4621,0)</f>
        <v>0</v>
      </c>
      <c r="P4620" s="0" t="n">
        <f aca="false">IF(AND(R4619&lt;&gt;0,E4620&gt;=R4619*1.03),B4621,IF(AND(Q4619&lt;&gt;0,E4620&gt;=Q4619*1.03),B4621,0))</f>
        <v>0</v>
      </c>
      <c r="Q4620" s="0" t="n">
        <f aca="false">IF(Q4619=0,O4620,IF(P4620&lt;&gt;0,0,Q4619))</f>
        <v>0</v>
      </c>
      <c r="R4620" s="0" t="n">
        <f aca="false">IF(Q4620=0,0,IF(R4619&lt;&gt;0,R4619,IF(E4620&lt;=Q4619*0.97,B4621,R4619)))</f>
        <v>0</v>
      </c>
      <c r="S4620" s="0" t="str">
        <f aca="false">IF(P4620&lt;&gt;0,IF(R4619&lt;&gt;0,(P4620/((R4619+Q4619)/2)-1)*2,IF(Q4619&lt;&gt;0,P4620/Q4619-1)),"")</f>
        <v/>
      </c>
      <c r="T4620" s="0" t="n">
        <f aca="false">IF(S4620="",T4619,SUM(S4620+T4619))</f>
        <v>1.10802759451063</v>
      </c>
      <c r="U4620" s="0" t="n">
        <f aca="false">IF(ISNUMBER(S4620),U4619+S4620,U4619)</f>
        <v>0.0822733973903023</v>
      </c>
      <c r="V4620" s="0" t="n">
        <f aca="false">IF(ISNUMBER(S4620),V4619+1,V4619)</f>
        <v>3</v>
      </c>
      <c r="W4620" s="8" t="n">
        <f aca="false">IF(O4620&lt;&gt;0,A4621,IF(P4620&lt;&gt;0,A4621-W4619+1,IF(Q4620=0,0,W4619)))</f>
        <v>0</v>
      </c>
      <c r="X4620" s="8" t="n">
        <f aca="false">IF(AND(R4619=0,R4620&lt;&gt;0),A4620,IF(AND(R4620=0,R4619&lt;&gt;0),A4620-X4619+1,IF(R4620=0,0,X4619)))</f>
        <v>0</v>
      </c>
      <c r="Y4620" s="0" t="str">
        <f aca="false">IF(ISNUMBER(S4620),365/(W4620+X4620)*S4620,"")</f>
        <v/>
      </c>
      <c r="Z4620" s="0" t="str">
        <f aca="false">IF(AND(W4620&gt;0,W4620&lt;200),W4620,"")</f>
        <v/>
      </c>
      <c r="AB4620" s="7" t="n">
        <f aca="false">A4620</f>
        <v>37531</v>
      </c>
      <c r="AC4620" s="11" t="n">
        <f aca="false">E4620/$E$677-1</f>
        <v>-0.493119923822327</v>
      </c>
      <c r="AD4620" s="11" t="n">
        <f aca="false">T4620</f>
        <v>1.10802759451063</v>
      </c>
    </row>
    <row r="4621" customFormat="false" ht="13.5" hidden="false" customHeight="false" outlineLevel="0" collapsed="false">
      <c r="A4621" s="7" t="n">
        <v>37532</v>
      </c>
      <c r="B4621" s="0" t="n">
        <v>9057.98</v>
      </c>
      <c r="C4621" s="0" t="n">
        <v>9087.96</v>
      </c>
      <c r="D4621" s="0" t="n">
        <v>8927.57</v>
      </c>
      <c r="E4621" s="0" t="n">
        <v>8936.43</v>
      </c>
      <c r="F4621" s="0" t="n">
        <f aca="false">E4621-E4620</f>
        <v>-112.9</v>
      </c>
      <c r="G4621" s="11" t="n">
        <f aca="false">E4621/E4620-1</f>
        <v>-0.0124760617636885</v>
      </c>
      <c r="H4621" s="0" t="n">
        <f aca="false">AVERAGE(E4617:E4621)</f>
        <v>9212.35</v>
      </c>
      <c r="I4621" s="0" t="n">
        <f aca="false">AVERAGE(E4597:E4621)</f>
        <v>9355.214</v>
      </c>
      <c r="J4621" s="11" t="n">
        <f aca="false">E4621/H4621-1</f>
        <v>-0.0299510982539742</v>
      </c>
      <c r="K4621" s="11" t="n">
        <f aca="false">E4621/I4621-1</f>
        <v>-0.0447647696781709</v>
      </c>
      <c r="L4621" s="0" t="n">
        <v>1</v>
      </c>
      <c r="M4621" s="0" t="str">
        <f aca="false">IF(AND(J4621&lt;=$M$25,K4621&lt;=$N$25),"○","")</f>
        <v/>
      </c>
      <c r="N4621" s="0" t="str">
        <f aca="false">IF(M4620="○",E4621/B4621-1,"")</f>
        <v/>
      </c>
      <c r="O4621" s="0" t="n">
        <f aca="false">IF(AND(J4621&lt;=$M$25,Q4620=0),B4622,0)</f>
        <v>0</v>
      </c>
      <c r="P4621" s="0" t="n">
        <f aca="false">IF(AND(R4620&lt;&gt;0,E4621&gt;=R4620*1.03),B4622,IF(AND(Q4620&lt;&gt;0,E4621&gt;=Q4620*1.03),B4622,0))</f>
        <v>0</v>
      </c>
      <c r="Q4621" s="0" t="n">
        <f aca="false">IF(Q4620=0,O4621,IF(P4621&lt;&gt;0,0,Q4620))</f>
        <v>0</v>
      </c>
      <c r="R4621" s="0" t="n">
        <f aca="false">IF(Q4621=0,0,IF(R4620&lt;&gt;0,R4620,IF(E4621&lt;=Q4620*0.97,B4622,R4620)))</f>
        <v>0</v>
      </c>
      <c r="S4621" s="0" t="str">
        <f aca="false">IF(P4621&lt;&gt;0,IF(R4620&lt;&gt;0,(P4621/((R4620+Q4620)/2)-1)*2,IF(Q4620&lt;&gt;0,P4621/Q4620-1)),"")</f>
        <v/>
      </c>
      <c r="T4621" s="0" t="n">
        <f aca="false">IF(S4621="",T4620,SUM(S4621+T4620))</f>
        <v>1.10802759451063</v>
      </c>
      <c r="U4621" s="0" t="n">
        <f aca="false">IF(ISNUMBER(S4621),U4620+S4621,U4620)</f>
        <v>0.0822733973903023</v>
      </c>
      <c r="V4621" s="0" t="n">
        <f aca="false">IF(ISNUMBER(S4621),V4620+1,V4620)</f>
        <v>3</v>
      </c>
      <c r="W4621" s="8" t="n">
        <f aca="false">IF(O4621&lt;&gt;0,A4622,IF(P4621&lt;&gt;0,A4622-W4620+1,IF(Q4621=0,0,W4620)))</f>
        <v>0</v>
      </c>
      <c r="X4621" s="8" t="n">
        <f aca="false">IF(AND(R4620=0,R4621&lt;&gt;0),A4621,IF(AND(R4621=0,R4620&lt;&gt;0),A4621-X4620+1,IF(R4621=0,0,X4620)))</f>
        <v>0</v>
      </c>
      <c r="Y4621" s="0" t="str">
        <f aca="false">IF(ISNUMBER(S4621),365/(W4621+X4621)*S4621,"")</f>
        <v/>
      </c>
      <c r="Z4621" s="0" t="str">
        <f aca="false">IF(AND(W4621&gt;0,W4621&lt;200),W4621,"")</f>
        <v/>
      </c>
      <c r="AB4621" s="7" t="n">
        <f aca="false">A4621</f>
        <v>37532</v>
      </c>
      <c r="AC4621" s="11" t="n">
        <f aca="false">E4621/$E$677-1</f>
        <v>-0.499443790959503</v>
      </c>
      <c r="AD4621" s="11" t="n">
        <f aca="false">T4621</f>
        <v>1.10802759451063</v>
      </c>
    </row>
    <row r="4622" customFormat="false" ht="13.5" hidden="false" customHeight="false" outlineLevel="0" collapsed="false">
      <c r="A4622" s="7" t="n">
        <v>37533</v>
      </c>
      <c r="B4622" s="0" t="n">
        <v>8899.77</v>
      </c>
      <c r="C4622" s="0" t="n">
        <v>9027.55</v>
      </c>
      <c r="D4622" s="0" t="n">
        <v>8860.65</v>
      </c>
      <c r="E4622" s="0" t="n">
        <v>9027.55</v>
      </c>
      <c r="F4622" s="0" t="n">
        <f aca="false">E4622-E4621</f>
        <v>91.119999999999</v>
      </c>
      <c r="G4622" s="11" t="n">
        <f aca="false">E4622/E4621-1</f>
        <v>0.0101964654789439</v>
      </c>
      <c r="H4622" s="0" t="n">
        <f aca="false">AVERAGE(E4618:E4622)</f>
        <v>9111.772</v>
      </c>
      <c r="I4622" s="0" t="n">
        <f aca="false">AVERAGE(E4598:E4622)</f>
        <v>9325.6468</v>
      </c>
      <c r="J4622" s="11" t="n">
        <f aca="false">E4622/H4622-1</f>
        <v>-0.00924320757806507</v>
      </c>
      <c r="K4622" s="11" t="n">
        <f aca="false">E4622/I4622-1</f>
        <v>-0.0319652680819953</v>
      </c>
      <c r="L4622" s="0" t="n">
        <v>1</v>
      </c>
      <c r="M4622" s="0" t="str">
        <f aca="false">IF(AND(J4622&lt;=$M$25,K4622&lt;=$N$25),"○","")</f>
        <v/>
      </c>
      <c r="N4622" s="0" t="str">
        <f aca="false">IF(M4621="○",E4622/B4622-1,"")</f>
        <v/>
      </c>
      <c r="O4622" s="0" t="n">
        <f aca="false">IF(AND(J4622&lt;=$M$25,Q4621=0),B4623,0)</f>
        <v>0</v>
      </c>
      <c r="P4622" s="0" t="n">
        <f aca="false">IF(AND(R4621&lt;&gt;0,E4622&gt;=R4621*1.03),B4623,IF(AND(Q4621&lt;&gt;0,E4622&gt;=Q4621*1.03),B4623,0))</f>
        <v>0</v>
      </c>
      <c r="Q4622" s="0" t="n">
        <f aca="false">IF(Q4621=0,O4622,IF(P4622&lt;&gt;0,0,Q4621))</f>
        <v>0</v>
      </c>
      <c r="R4622" s="0" t="n">
        <f aca="false">IF(Q4622=0,0,IF(R4621&lt;&gt;0,R4621,IF(E4622&lt;=Q4621*0.97,B4623,R4621)))</f>
        <v>0</v>
      </c>
      <c r="S4622" s="0" t="str">
        <f aca="false">IF(P4622&lt;&gt;0,IF(R4621&lt;&gt;0,(P4622/((R4621+Q4621)/2)-1)*2,IF(Q4621&lt;&gt;0,P4622/Q4621-1)),"")</f>
        <v/>
      </c>
      <c r="T4622" s="0" t="n">
        <f aca="false">IF(S4622="",T4621,SUM(S4622+T4621))</f>
        <v>1.10802759451063</v>
      </c>
      <c r="U4622" s="0" t="n">
        <f aca="false">IF(ISNUMBER(S4622),U4621+S4622,U4621)</f>
        <v>0.0822733973903023</v>
      </c>
      <c r="V4622" s="0" t="n">
        <f aca="false">IF(ISNUMBER(S4622),V4621+1,V4621)</f>
        <v>3</v>
      </c>
      <c r="W4622" s="8" t="n">
        <f aca="false">IF(O4622&lt;&gt;0,A4623,IF(P4622&lt;&gt;0,A4623-W4621+1,IF(Q4622=0,0,W4621)))</f>
        <v>0</v>
      </c>
      <c r="X4622" s="8" t="n">
        <f aca="false">IF(AND(R4621=0,R4622&lt;&gt;0),A4622,IF(AND(R4622=0,R4621&lt;&gt;0),A4622-X4621+1,IF(R4622=0,0,X4621)))</f>
        <v>0</v>
      </c>
      <c r="Y4622" s="0" t="str">
        <f aca="false">IF(ISNUMBER(S4622),365/(W4622+X4622)*S4622,"")</f>
        <v/>
      </c>
      <c r="Z4622" s="0" t="str">
        <f aca="false">IF(AND(W4622&gt;0,W4622&lt;200),W4622,"")</f>
        <v/>
      </c>
      <c r="AB4622" s="7" t="n">
        <f aca="false">A4622</f>
        <v>37533</v>
      </c>
      <c r="AC4622" s="11" t="n">
        <f aca="false">E4622/$E$677-1</f>
        <v>-0.49433988685375</v>
      </c>
      <c r="AD4622" s="11" t="n">
        <f aca="false">T4622</f>
        <v>1.10802759451063</v>
      </c>
    </row>
    <row r="4623" customFormat="false" ht="13.5" hidden="false" customHeight="false" outlineLevel="0" collapsed="false">
      <c r="A4623" s="7" t="n">
        <v>37536</v>
      </c>
      <c r="B4623" s="0" t="n">
        <v>8920.74</v>
      </c>
      <c r="C4623" s="0" t="n">
        <v>8920.74</v>
      </c>
      <c r="D4623" s="0" t="n">
        <v>8650.36</v>
      </c>
      <c r="E4623" s="0" t="n">
        <v>8688</v>
      </c>
      <c r="F4623" s="0" t="n">
        <f aca="false">E4623-E4622</f>
        <v>-339.549999999999</v>
      </c>
      <c r="G4623" s="11" t="n">
        <f aca="false">E4623/E4622-1</f>
        <v>-0.0376126413035651</v>
      </c>
      <c r="H4623" s="0" t="n">
        <f aca="false">AVERAGE(E4619:E4623)</f>
        <v>8972.714</v>
      </c>
      <c r="I4623" s="0" t="n">
        <f aca="false">AVERAGE(E4599:E4623)</f>
        <v>9288.3612</v>
      </c>
      <c r="J4623" s="11" t="n">
        <f aca="false">E4623/H4623-1</f>
        <v>-0.0317310905039434</v>
      </c>
      <c r="K4623" s="11" t="n">
        <f aca="false">E4623/I4623-1</f>
        <v>-0.0646358584763047</v>
      </c>
      <c r="L4623" s="0" t="n">
        <v>1</v>
      </c>
      <c r="M4623" s="0" t="str">
        <f aca="false">IF(AND(J4623&lt;=$M$25,K4623&lt;=$N$25),"○","")</f>
        <v/>
      </c>
      <c r="N4623" s="0" t="str">
        <f aca="false">IF(M4622="○",E4623/B4623-1,"")</f>
        <v/>
      </c>
      <c r="O4623" s="0" t="n">
        <f aca="false">IF(AND(J4623&lt;=$M$25,Q4622=0),B4624,0)</f>
        <v>8712.22</v>
      </c>
      <c r="P4623" s="0" t="n">
        <f aca="false">IF(AND(R4622&lt;&gt;0,E4623&gt;=R4622*1.03),B4624,IF(AND(Q4622&lt;&gt;0,E4623&gt;=Q4622*1.03),B4624,0))</f>
        <v>0</v>
      </c>
      <c r="Q4623" s="0" t="n">
        <f aca="false">IF(Q4622=0,O4623,IF(P4623&lt;&gt;0,0,Q4622))</f>
        <v>8712.22</v>
      </c>
      <c r="R4623" s="0" t="n">
        <f aca="false">IF(Q4623=0,0,IF(R4622&lt;&gt;0,R4622,IF(E4623&lt;=Q4622*0.97,B4624,R4622)))</f>
        <v>0</v>
      </c>
      <c r="S4623" s="0" t="str">
        <f aca="false">IF(P4623&lt;&gt;0,IF(R4622&lt;&gt;0,(P4623/((R4622+Q4622)/2)-1)*2,IF(Q4622&lt;&gt;0,P4623/Q4622-1)),"")</f>
        <v/>
      </c>
      <c r="T4623" s="0" t="n">
        <f aca="false">IF(S4623="",T4622,SUM(S4623+T4622))</f>
        <v>1.10802759451063</v>
      </c>
      <c r="U4623" s="0" t="n">
        <f aca="false">IF(ISNUMBER(S4623),U4622+S4623,U4622)</f>
        <v>0.0822733973903023</v>
      </c>
      <c r="V4623" s="0" t="n">
        <f aca="false">IF(ISNUMBER(S4623),V4622+1,V4622)</f>
        <v>3</v>
      </c>
      <c r="W4623" s="8" t="n">
        <f aca="false">IF(O4623&lt;&gt;0,A4624,IF(P4623&lt;&gt;0,A4624-W4622+1,IF(Q4623=0,0,W4622)))</f>
        <v>37537</v>
      </c>
      <c r="X4623" s="8" t="n">
        <f aca="false">IF(AND(R4622=0,R4623&lt;&gt;0),A4623,IF(AND(R4623=0,R4622&lt;&gt;0),A4623-X4622+1,IF(R4623=0,0,X4622)))</f>
        <v>0</v>
      </c>
      <c r="Y4623" s="0" t="str">
        <f aca="false">IF(ISNUMBER(S4623),365/(W4623+X4623)*S4623,"")</f>
        <v/>
      </c>
      <c r="Z4623" s="0" t="str">
        <f aca="false">IF(AND(W4623&gt;0,W4623&lt;200),W4623,"")</f>
        <v/>
      </c>
      <c r="AB4623" s="7" t="n">
        <f aca="false">A4623</f>
        <v>37536</v>
      </c>
      <c r="AC4623" s="11" t="n">
        <f aca="false">E4623/$E$677-1</f>
        <v>-0.51335909931104</v>
      </c>
      <c r="AD4623" s="11" t="n">
        <f aca="false">T4623</f>
        <v>1.10802759451063</v>
      </c>
    </row>
    <row r="4624" customFormat="false" ht="13.5" hidden="false" customHeight="false" outlineLevel="0" collapsed="false">
      <c r="A4624" s="7" t="n">
        <v>37537</v>
      </c>
      <c r="B4624" s="0" t="n">
        <v>8712.22</v>
      </c>
      <c r="C4624" s="0" t="n">
        <v>8798.94</v>
      </c>
      <c r="D4624" s="0" t="n">
        <v>8674.48</v>
      </c>
      <c r="E4624" s="0" t="n">
        <v>8708.9</v>
      </c>
      <c r="F4624" s="0" t="n">
        <f aca="false">E4624-E4623</f>
        <v>20.8999999999996</v>
      </c>
      <c r="G4624" s="11" t="n">
        <f aca="false">E4624/E4623-1</f>
        <v>0.00240561694290964</v>
      </c>
      <c r="H4624" s="0" t="n">
        <f aca="false">AVERAGE(E4620:E4624)</f>
        <v>8882.042</v>
      </c>
      <c r="I4624" s="0" t="n">
        <f aca="false">AVERAGE(E4600:E4624)</f>
        <v>9251.9452</v>
      </c>
      <c r="J4624" s="11" t="n">
        <f aca="false">E4624/H4624-1</f>
        <v>-0.019493490348278</v>
      </c>
      <c r="K4624" s="11" t="n">
        <f aca="false">E4624/I4624-1</f>
        <v>-0.0586952460548513</v>
      </c>
      <c r="L4624" s="0" t="n">
        <v>1</v>
      </c>
      <c r="M4624" s="0" t="str">
        <f aca="false">IF(AND(J4624&lt;=$M$25,K4624&lt;=$N$25),"○","")</f>
        <v/>
      </c>
      <c r="N4624" s="0" t="str">
        <f aca="false">IF(M4623="○",E4624/B4624-1,"")</f>
        <v/>
      </c>
      <c r="O4624" s="0" t="n">
        <f aca="false">IF(AND(J4624&lt;=$M$25,Q4623=0),B4625,0)</f>
        <v>0</v>
      </c>
      <c r="P4624" s="0" t="n">
        <f aca="false">IF(AND(R4623&lt;&gt;0,E4624&gt;=R4623*1.03),B4625,IF(AND(Q4623&lt;&gt;0,E4624&gt;=Q4623*1.03),B4625,0))</f>
        <v>0</v>
      </c>
      <c r="Q4624" s="0" t="n">
        <f aca="false">IF(Q4623=0,O4624,IF(P4624&lt;&gt;0,0,Q4623))</f>
        <v>8712.22</v>
      </c>
      <c r="R4624" s="0" t="n">
        <f aca="false">IF(Q4624=0,0,IF(R4623&lt;&gt;0,R4623,IF(E4624&lt;=Q4623*0.97,B4625,R4623)))</f>
        <v>0</v>
      </c>
      <c r="S4624" s="0" t="str">
        <f aca="false">IF(P4624&lt;&gt;0,IF(R4623&lt;&gt;0,(P4624/((R4623+Q4623)/2)-1)*2,IF(Q4623&lt;&gt;0,P4624/Q4623-1)),"")</f>
        <v/>
      </c>
      <c r="T4624" s="0" t="n">
        <f aca="false">IF(S4624="",T4623,SUM(S4624+T4623))</f>
        <v>1.10802759451063</v>
      </c>
      <c r="U4624" s="0" t="n">
        <f aca="false">IF(ISNUMBER(S4624),U4623+S4624,U4623)</f>
        <v>0.0822733973903023</v>
      </c>
      <c r="V4624" s="0" t="n">
        <f aca="false">IF(ISNUMBER(S4624),V4623+1,V4623)</f>
        <v>3</v>
      </c>
      <c r="W4624" s="8" t="n">
        <f aca="false">IF(O4624&lt;&gt;0,A4625,IF(P4624&lt;&gt;0,A4625-W4623+1,IF(Q4624=0,0,W4623)))</f>
        <v>37537</v>
      </c>
      <c r="X4624" s="8" t="n">
        <f aca="false">IF(AND(R4623=0,R4624&lt;&gt;0),A4624,IF(AND(R4624=0,R4623&lt;&gt;0),A4624-X4623+1,IF(R4624=0,0,X4623)))</f>
        <v>0</v>
      </c>
      <c r="Y4624" s="0" t="str">
        <f aca="false">IF(ISNUMBER(S4624),365/(W4624+X4624)*S4624,"")</f>
        <v/>
      </c>
      <c r="Z4624" s="0" t="str">
        <f aca="false">IF(AND(W4624&gt;0,W4624&lt;200),W4624,"")</f>
        <v/>
      </c>
      <c r="AB4624" s="7" t="n">
        <f aca="false">A4624</f>
        <v>37537</v>
      </c>
      <c r="AC4624" s="11" t="n">
        <f aca="false">E4624/$E$677-1</f>
        <v>-0.51218842771523</v>
      </c>
      <c r="AD4624" s="11" t="n">
        <f aca="false">T4624</f>
        <v>1.10802759451063</v>
      </c>
    </row>
    <row r="4625" customFormat="false" ht="13.5" hidden="false" customHeight="false" outlineLevel="0" collapsed="false">
      <c r="A4625" s="7" t="n">
        <v>37538</v>
      </c>
      <c r="B4625" s="0" t="n">
        <v>8649.06</v>
      </c>
      <c r="C4625" s="0" t="n">
        <v>8651.66</v>
      </c>
      <c r="D4625" s="0" t="n">
        <v>8498.46</v>
      </c>
      <c r="E4625" s="0" t="n">
        <v>8539.34</v>
      </c>
      <c r="F4625" s="0" t="n">
        <f aca="false">E4625-E4624</f>
        <v>-169.56</v>
      </c>
      <c r="G4625" s="11" t="n">
        <f aca="false">E4625/E4624-1</f>
        <v>-0.0194697378543788</v>
      </c>
      <c r="H4625" s="0" t="n">
        <f aca="false">AVERAGE(E4621:E4625)</f>
        <v>8780.044</v>
      </c>
      <c r="I4625" s="0" t="n">
        <f aca="false">AVERAGE(E4601:E4625)</f>
        <v>9212.6536</v>
      </c>
      <c r="J4625" s="11" t="n">
        <f aca="false">E4625/H4625-1</f>
        <v>-0.0274148967818384</v>
      </c>
      <c r="K4625" s="11" t="n">
        <f aca="false">E4625/I4625-1</f>
        <v>-0.0730857393791513</v>
      </c>
      <c r="L4625" s="0" t="n">
        <v>1</v>
      </c>
      <c r="M4625" s="0" t="str">
        <f aca="false">IF(AND(J4625&lt;=$M$25,K4625&lt;=$N$25),"○","")</f>
        <v/>
      </c>
      <c r="N4625" s="0" t="str">
        <f aca="false">IF(M4624="○",E4625/B4625-1,"")</f>
        <v/>
      </c>
      <c r="O4625" s="0" t="n">
        <f aca="false">IF(AND(J4625&lt;=$M$25,Q4624=0),B4626,0)</f>
        <v>0</v>
      </c>
      <c r="P4625" s="0" t="n">
        <f aca="false">IF(AND(R4624&lt;&gt;0,E4625&gt;=R4624*1.03),B4626,IF(AND(Q4624&lt;&gt;0,E4625&gt;=Q4624*1.03),B4626,0))</f>
        <v>0</v>
      </c>
      <c r="Q4625" s="0" t="n">
        <f aca="false">IF(Q4624=0,O4625,IF(P4625&lt;&gt;0,0,Q4624))</f>
        <v>8712.22</v>
      </c>
      <c r="R4625" s="0" t="n">
        <f aca="false">IF(Q4625=0,0,IF(R4624&lt;&gt;0,R4624,IF(E4625&lt;=Q4624*0.97,B4626,R4624)))</f>
        <v>0</v>
      </c>
      <c r="S4625" s="0" t="str">
        <f aca="false">IF(P4625&lt;&gt;0,IF(R4624&lt;&gt;0,(P4625/((R4624+Q4624)/2)-1)*2,IF(Q4624&lt;&gt;0,P4625/Q4624-1)),"")</f>
        <v/>
      </c>
      <c r="T4625" s="0" t="n">
        <f aca="false">IF(S4625="",T4624,SUM(S4625+T4624))</f>
        <v>1.10802759451063</v>
      </c>
      <c r="U4625" s="0" t="n">
        <f aca="false">IF(ISNUMBER(S4625),U4624+S4625,U4624)</f>
        <v>0.0822733973903023</v>
      </c>
      <c r="V4625" s="0" t="n">
        <f aca="false">IF(ISNUMBER(S4625),V4624+1,V4624)</f>
        <v>3</v>
      </c>
      <c r="W4625" s="8" t="n">
        <f aca="false">IF(O4625&lt;&gt;0,A4626,IF(P4625&lt;&gt;0,A4626-W4624+1,IF(Q4625=0,0,W4624)))</f>
        <v>37537</v>
      </c>
      <c r="X4625" s="8" t="n">
        <f aca="false">IF(AND(R4624=0,R4625&lt;&gt;0),A4625,IF(AND(R4625=0,R4624&lt;&gt;0),A4625-X4624+1,IF(R4625=0,0,X4624)))</f>
        <v>0</v>
      </c>
      <c r="Y4625" s="0" t="str">
        <f aca="false">IF(ISNUMBER(S4625),365/(W4625+X4625)*S4625,"")</f>
        <v/>
      </c>
      <c r="Z4625" s="0" t="str">
        <f aca="false">IF(AND(W4625&gt;0,W4625&lt;200),W4625,"")</f>
        <v/>
      </c>
      <c r="AB4625" s="7" t="n">
        <f aca="false">A4625</f>
        <v>37538</v>
      </c>
      <c r="AC4625" s="11" t="n">
        <f aca="false">E4625/$E$677-1</f>
        <v>-0.521685991149947</v>
      </c>
      <c r="AD4625" s="11" t="n">
        <f aca="false">T4625</f>
        <v>1.10802759451063</v>
      </c>
    </row>
    <row r="4626" customFormat="false" ht="13.5" hidden="false" customHeight="false" outlineLevel="0" collapsed="false">
      <c r="A4626" s="7" t="n">
        <v>37539</v>
      </c>
      <c r="B4626" s="0" t="n">
        <v>8468.03</v>
      </c>
      <c r="C4626" s="0" t="n">
        <v>8487.59</v>
      </c>
      <c r="D4626" s="0" t="n">
        <v>8197.22</v>
      </c>
      <c r="E4626" s="0" t="n">
        <v>8439.62</v>
      </c>
      <c r="F4626" s="0" t="n">
        <f aca="false">E4626-E4625</f>
        <v>-99.7199999999994</v>
      </c>
      <c r="G4626" s="11" t="n">
        <f aca="false">E4626/E4625-1</f>
        <v>-0.0116777174816788</v>
      </c>
      <c r="H4626" s="0" t="n">
        <f aca="false">AVERAGE(E4622:E4626)</f>
        <v>8680.682</v>
      </c>
      <c r="I4626" s="0" t="n">
        <f aca="false">AVERAGE(E4602:E4626)</f>
        <v>9181.5568</v>
      </c>
      <c r="J4626" s="11" t="n">
        <f aca="false">E4626/H4626-1</f>
        <v>-0.0277699378919767</v>
      </c>
      <c r="K4626" s="11" t="n">
        <f aca="false">E4626/I4626-1</f>
        <v>-0.0808072983875675</v>
      </c>
      <c r="L4626" s="0" t="n">
        <v>1</v>
      </c>
      <c r="M4626" s="0" t="str">
        <f aca="false">IF(AND(J4626&lt;=$M$25,K4626&lt;=$N$25),"○","")</f>
        <v/>
      </c>
      <c r="N4626" s="0" t="str">
        <f aca="false">IF(M4625="○",E4626/B4626-1,"")</f>
        <v/>
      </c>
      <c r="O4626" s="0" t="n">
        <f aca="false">IF(AND(J4626&lt;=$M$25,Q4625=0),B4627,0)</f>
        <v>0</v>
      </c>
      <c r="P4626" s="0" t="n">
        <f aca="false">IF(AND(R4625&lt;&gt;0,E4626&gt;=R4625*1.03),B4627,IF(AND(Q4625&lt;&gt;0,E4626&gt;=Q4625*1.03),B4627,0))</f>
        <v>0</v>
      </c>
      <c r="Q4626" s="0" t="n">
        <f aca="false">IF(Q4625=0,O4626,IF(P4626&lt;&gt;0,0,Q4625))</f>
        <v>8712.22</v>
      </c>
      <c r="R4626" s="0" t="n">
        <f aca="false">IF(Q4626=0,0,IF(R4625&lt;&gt;0,R4625,IF(E4626&lt;=Q4625*0.97,B4627,R4625)))</f>
        <v>8512.57</v>
      </c>
      <c r="S4626" s="0" t="str">
        <f aca="false">IF(P4626&lt;&gt;0,IF(R4625&lt;&gt;0,(P4626/((R4625+Q4625)/2)-1)*2,IF(Q4625&lt;&gt;0,P4626/Q4625-1)),"")</f>
        <v/>
      </c>
      <c r="T4626" s="0" t="n">
        <f aca="false">IF(S4626="",T4625,SUM(S4626+T4625))</f>
        <v>1.10802759451063</v>
      </c>
      <c r="U4626" s="0" t="n">
        <f aca="false">IF(ISNUMBER(S4626),U4625+S4626,U4625)</f>
        <v>0.0822733973903023</v>
      </c>
      <c r="V4626" s="0" t="n">
        <f aca="false">IF(ISNUMBER(S4626),V4625+1,V4625)</f>
        <v>3</v>
      </c>
      <c r="W4626" s="8" t="n">
        <f aca="false">IF(O4626&lt;&gt;0,A4627,IF(P4626&lt;&gt;0,A4627-W4625+1,IF(Q4626=0,0,W4625)))</f>
        <v>37537</v>
      </c>
      <c r="X4626" s="8" t="n">
        <f aca="false">IF(AND(R4625=0,R4626&lt;&gt;0),A4626,IF(AND(R4626=0,R4625&lt;&gt;0),A4626-X4625+1,IF(R4626=0,0,X4625)))</f>
        <v>37539</v>
      </c>
      <c r="Y4626" s="0" t="str">
        <f aca="false">IF(ISNUMBER(S4626),365/(W4626+X4626)*S4626,"")</f>
        <v/>
      </c>
      <c r="Z4626" s="0" t="str">
        <f aca="false">IF(AND(W4626&gt;0,W4626&lt;200),W4626,"")</f>
        <v/>
      </c>
      <c r="AB4626" s="7" t="n">
        <f aca="false">A4626</f>
        <v>37539</v>
      </c>
      <c r="AC4626" s="11" t="n">
        <f aca="false">E4626/$E$677-1</f>
        <v>-0.527271607012827</v>
      </c>
      <c r="AD4626" s="11" t="n">
        <f aca="false">T4626</f>
        <v>1.10802759451063</v>
      </c>
    </row>
    <row r="4627" customFormat="false" ht="13.5" hidden="false" customHeight="false" outlineLevel="0" collapsed="false">
      <c r="A4627" s="7" t="n">
        <v>37540</v>
      </c>
      <c r="B4627" s="0" t="n">
        <v>8512.57</v>
      </c>
      <c r="C4627" s="0" t="n">
        <v>8611.4</v>
      </c>
      <c r="D4627" s="0" t="n">
        <v>8483.49</v>
      </c>
      <c r="E4627" s="0" t="n">
        <v>8529.61</v>
      </c>
      <c r="F4627" s="0" t="n">
        <f aca="false">E4627-E4626</f>
        <v>89.9899999999998</v>
      </c>
      <c r="G4627" s="11" t="n">
        <f aca="false">E4627/E4626-1</f>
        <v>0.0106628023536604</v>
      </c>
      <c r="H4627" s="0" t="n">
        <f aca="false">AVERAGE(E4623:E4627)</f>
        <v>8581.094</v>
      </c>
      <c r="I4627" s="0" t="n">
        <f aca="false">AVERAGE(E4603:E4627)</f>
        <v>9159.7376</v>
      </c>
      <c r="J4627" s="11" t="n">
        <f aca="false">E4627/H4627-1</f>
        <v>-0.00599970120359949</v>
      </c>
      <c r="K4627" s="11" t="n">
        <f aca="false">E4627/I4627-1</f>
        <v>-0.0687931933770679</v>
      </c>
      <c r="L4627" s="0" t="n">
        <v>1</v>
      </c>
      <c r="M4627" s="0" t="str">
        <f aca="false">IF(AND(J4627&lt;=$M$25,K4627&lt;=$N$25),"○","")</f>
        <v/>
      </c>
      <c r="N4627" s="0" t="str">
        <f aca="false">IF(M4626="○",E4627/B4627-1,"")</f>
        <v/>
      </c>
      <c r="O4627" s="0" t="n">
        <f aca="false">IF(AND(J4627&lt;=$M$25,Q4626=0),B4628,0)</f>
        <v>0</v>
      </c>
      <c r="P4627" s="0" t="n">
        <f aca="false">IF(AND(R4626&lt;&gt;0,E4627&gt;=R4626*1.03),B4628,IF(AND(Q4626&lt;&gt;0,E4627&gt;=Q4626*1.03),B4628,0))</f>
        <v>0</v>
      </c>
      <c r="Q4627" s="0" t="n">
        <f aca="false">IF(Q4626=0,O4627,IF(P4627&lt;&gt;0,0,Q4626))</f>
        <v>8712.22</v>
      </c>
      <c r="R4627" s="0" t="n">
        <f aca="false">IF(Q4627=0,0,IF(R4626&lt;&gt;0,R4626,IF(E4627&lt;=Q4626*0.97,B4628,R4626)))</f>
        <v>8512.57</v>
      </c>
      <c r="S4627" s="0" t="str">
        <f aca="false">IF(P4627&lt;&gt;0,IF(R4626&lt;&gt;0,(P4627/((R4626+Q4626)/2)-1)*2,IF(Q4626&lt;&gt;0,P4627/Q4626-1)),"")</f>
        <v/>
      </c>
      <c r="T4627" s="0" t="n">
        <f aca="false">IF(S4627="",T4626,SUM(S4627+T4626))</f>
        <v>1.10802759451063</v>
      </c>
      <c r="U4627" s="0" t="n">
        <f aca="false">IF(ISNUMBER(S4627),U4626+S4627,U4626)</f>
        <v>0.0822733973903023</v>
      </c>
      <c r="V4627" s="0" t="n">
        <f aca="false">IF(ISNUMBER(S4627),V4626+1,V4626)</f>
        <v>3</v>
      </c>
      <c r="W4627" s="8" t="n">
        <f aca="false">IF(O4627&lt;&gt;0,A4628,IF(P4627&lt;&gt;0,A4628-W4626+1,IF(Q4627=0,0,W4626)))</f>
        <v>37537</v>
      </c>
      <c r="X4627" s="8" t="n">
        <f aca="false">IF(AND(R4626=0,R4627&lt;&gt;0),A4627,IF(AND(R4627=0,R4626&lt;&gt;0),A4627-X4626+1,IF(R4627=0,0,X4626)))</f>
        <v>37539</v>
      </c>
      <c r="Y4627" s="0" t="str">
        <f aca="false">IF(ISNUMBER(S4627),365/(W4627+X4627)*S4627,"")</f>
        <v/>
      </c>
      <c r="Z4627" s="0" t="str">
        <f aca="false">IF(AND(W4627&gt;0,W4627&lt;200),W4627,"")</f>
        <v/>
      </c>
      <c r="AB4627" s="7" t="n">
        <f aca="false">A4627</f>
        <v>37540</v>
      </c>
      <c r="AC4627" s="11" t="n">
        <f aca="false">E4627/$E$677-1</f>
        <v>-0.522230997591441</v>
      </c>
      <c r="AD4627" s="11" t="n">
        <f aca="false">T4627</f>
        <v>1.10802759451063</v>
      </c>
    </row>
    <row r="4628" customFormat="false" ht="13.5" hidden="false" customHeight="false" outlineLevel="0" collapsed="false">
      <c r="A4628" s="7" t="n">
        <v>37544</v>
      </c>
      <c r="B4628" s="0" t="n">
        <v>8641.66</v>
      </c>
      <c r="C4628" s="0" t="n">
        <v>8871.44</v>
      </c>
      <c r="D4628" s="0" t="n">
        <v>8641.66</v>
      </c>
      <c r="E4628" s="0" t="n">
        <v>8836.73</v>
      </c>
      <c r="F4628" s="0" t="n">
        <f aca="false">E4628-E4627</f>
        <v>307.119999999999</v>
      </c>
      <c r="G4628" s="11" t="n">
        <f aca="false">E4628/E4627-1</f>
        <v>0.0360063355768903</v>
      </c>
      <c r="H4628" s="0" t="n">
        <f aca="false">AVERAGE(E4624:E4628)</f>
        <v>8610.84</v>
      </c>
      <c r="I4628" s="0" t="n">
        <f aca="false">AVERAGE(E4604:E4628)</f>
        <v>9144.322</v>
      </c>
      <c r="J4628" s="11" t="n">
        <f aca="false">E4628/H4628-1</f>
        <v>0.0262332130198679</v>
      </c>
      <c r="K4628" s="11" t="n">
        <f aca="false">E4628/I4628-1</f>
        <v>-0.033637485644097</v>
      </c>
      <c r="L4628" s="0" t="n">
        <v>1</v>
      </c>
      <c r="M4628" s="0" t="str">
        <f aca="false">IF(AND(J4628&lt;=$M$25,K4628&lt;=$N$25),"○","")</f>
        <v/>
      </c>
      <c r="N4628" s="0" t="str">
        <f aca="false">IF(M4627="○",E4628/B4628-1,"")</f>
        <v/>
      </c>
      <c r="O4628" s="0" t="n">
        <f aca="false">IF(AND(J4628&lt;=$M$25,Q4627=0),B4629,0)</f>
        <v>0</v>
      </c>
      <c r="P4628" s="0" t="n">
        <f aca="false">IF(AND(R4627&lt;&gt;0,E4628&gt;=R4627*1.03),B4629,IF(AND(Q4627&lt;&gt;0,E4628&gt;=Q4627*1.03),B4629,0))</f>
        <v>8934.07</v>
      </c>
      <c r="Q4628" s="0" t="n">
        <f aca="false">IF(Q4627=0,O4628,IF(P4628&lt;&gt;0,0,Q4627))</f>
        <v>0</v>
      </c>
      <c r="R4628" s="0" t="n">
        <f aca="false">IF(Q4628=0,0,IF(R4627&lt;&gt;0,R4627,IF(E4628&lt;=Q4627*0.97,B4629,R4627)))</f>
        <v>0</v>
      </c>
      <c r="S4628" s="0" t="n">
        <f aca="false">IF(P4628&lt;&gt;0,IF(R4627&lt;&gt;0,(P4628/((R4627+Q4627)/2)-1)*2,IF(Q4627&lt;&gt;0,P4628/Q4627-1)),"")</f>
        <v>0.0747004753033274</v>
      </c>
      <c r="T4628" s="0" t="n">
        <f aca="false">IF(S4628="",T4627,SUM(S4628+T4627))</f>
        <v>1.18272806981395</v>
      </c>
      <c r="U4628" s="0" t="n">
        <f aca="false">IF(ISNUMBER(S4628),U4627+S4628,U4627)</f>
        <v>0.15697387269363</v>
      </c>
      <c r="V4628" s="0" t="n">
        <f aca="false">IF(ISNUMBER(S4628),V4627+1,V4627)</f>
        <v>4</v>
      </c>
      <c r="W4628" s="8" t="n">
        <f aca="false">IF(O4628&lt;&gt;0,A4629,IF(P4628&lt;&gt;0,A4629-W4627+1,IF(Q4628=0,0,W4627)))</f>
        <v>9</v>
      </c>
      <c r="X4628" s="8" t="n">
        <f aca="false">IF(AND(R4627=0,R4628&lt;&gt;0),A4628,IF(AND(R4628=0,R4627&lt;&gt;0),A4628-X4627+1,IF(R4628=0,0,X4627)))</f>
        <v>6</v>
      </c>
      <c r="Y4628" s="0" t="n">
        <f aca="false">IF(ISNUMBER(S4628),365/(W4628+X4628)*S4628,"")</f>
        <v>1.8177115657143</v>
      </c>
      <c r="Z4628" s="0" t="n">
        <f aca="false">IF(AND(W4628&gt;0,W4628&lt;200),W4628,"")</f>
        <v>9</v>
      </c>
      <c r="AB4628" s="7" t="n">
        <f aca="false">A4628</f>
        <v>37544</v>
      </c>
      <c r="AC4628" s="11" t="n">
        <f aca="false">E4628/$E$677-1</f>
        <v>-0.505028286562482</v>
      </c>
      <c r="AD4628" s="11" t="n">
        <f aca="false">T4628</f>
        <v>1.18272806981395</v>
      </c>
    </row>
    <row r="4629" customFormat="false" ht="13.5" hidden="false" customHeight="false" outlineLevel="0" collapsed="false">
      <c r="A4629" s="7" t="n">
        <v>37545</v>
      </c>
      <c r="B4629" s="0" t="n">
        <v>8934.07</v>
      </c>
      <c r="C4629" s="0" t="n">
        <v>8974.79</v>
      </c>
      <c r="D4629" s="0" t="n">
        <v>8826.42</v>
      </c>
      <c r="E4629" s="0" t="n">
        <v>8884.87</v>
      </c>
      <c r="F4629" s="0" t="n">
        <f aca="false">E4629-E4628</f>
        <v>48.1400000000012</v>
      </c>
      <c r="G4629" s="11" t="n">
        <f aca="false">E4629/E4628-1</f>
        <v>0.00544771651957232</v>
      </c>
      <c r="H4629" s="0" t="n">
        <f aca="false">AVERAGE(E4625:E4629)</f>
        <v>8646.034</v>
      </c>
      <c r="I4629" s="0" t="n">
        <f aca="false">AVERAGE(E4605:E4629)</f>
        <v>9134.554</v>
      </c>
      <c r="J4629" s="11" t="n">
        <f aca="false">E4629/H4629-1</f>
        <v>0.0276237636817067</v>
      </c>
      <c r="K4629" s="11" t="n">
        <f aca="false">E4629/I4629-1</f>
        <v>-0.0273340110529753</v>
      </c>
      <c r="L4629" s="0" t="n">
        <v>1</v>
      </c>
      <c r="M4629" s="0" t="str">
        <f aca="false">IF(AND(J4629&lt;=$M$25,K4629&lt;=$N$25),"○","")</f>
        <v/>
      </c>
      <c r="N4629" s="0" t="str">
        <f aca="false">IF(M4628="○",E4629/B4629-1,"")</f>
        <v/>
      </c>
      <c r="O4629" s="0" t="n">
        <f aca="false">IF(AND(J4629&lt;=$M$25,Q4628=0),B4630,0)</f>
        <v>0</v>
      </c>
      <c r="P4629" s="0" t="n">
        <f aca="false">IF(AND(R4628&lt;&gt;0,E4629&gt;=R4628*1.03),B4630,IF(AND(Q4628&lt;&gt;0,E4629&gt;=Q4628*1.03),B4630,0))</f>
        <v>0</v>
      </c>
      <c r="Q4629" s="0" t="n">
        <f aca="false">IF(Q4628=0,O4629,IF(P4629&lt;&gt;0,0,Q4628))</f>
        <v>0</v>
      </c>
      <c r="R4629" s="0" t="n">
        <f aca="false">IF(Q4629=0,0,IF(R4628&lt;&gt;0,R4628,IF(E4629&lt;=Q4628*0.97,B4630,R4628)))</f>
        <v>0</v>
      </c>
      <c r="S4629" s="0" t="str">
        <f aca="false">IF(P4629&lt;&gt;0,IF(R4628&lt;&gt;0,(P4629/((R4628+Q4628)/2)-1)*2,IF(Q4628&lt;&gt;0,P4629/Q4628-1)),"")</f>
        <v/>
      </c>
      <c r="T4629" s="0" t="n">
        <f aca="false">IF(S4629="",T4628,SUM(S4629+T4628))</f>
        <v>1.18272806981395</v>
      </c>
      <c r="U4629" s="0" t="n">
        <f aca="false">IF(ISNUMBER(S4629),U4628+S4629,U4628)</f>
        <v>0.15697387269363</v>
      </c>
      <c r="V4629" s="0" t="n">
        <f aca="false">IF(ISNUMBER(S4629),V4628+1,V4628)</f>
        <v>4</v>
      </c>
      <c r="W4629" s="8" t="n">
        <f aca="false">IF(O4629&lt;&gt;0,A4630,IF(P4629&lt;&gt;0,A4630-W4628+1,IF(Q4629=0,0,W4628)))</f>
        <v>0</v>
      </c>
      <c r="X4629" s="8" t="n">
        <f aca="false">IF(AND(R4628=0,R4629&lt;&gt;0),A4629,IF(AND(R4629=0,R4628&lt;&gt;0),A4629-X4628+1,IF(R4629=0,0,X4628)))</f>
        <v>0</v>
      </c>
      <c r="Y4629" s="0" t="str">
        <f aca="false">IF(ISNUMBER(S4629),365/(W4629+X4629)*S4629,"")</f>
        <v/>
      </c>
      <c r="Z4629" s="0" t="str">
        <f aca="false">IF(AND(W4629&gt;0,W4629&lt;200),W4629,"")</f>
        <v/>
      </c>
      <c r="AB4629" s="7" t="n">
        <f aca="false">A4629</f>
        <v>37545</v>
      </c>
      <c r="AC4629" s="11" t="n">
        <f aca="false">E4629/$E$677-1</f>
        <v>-0.502331820982468</v>
      </c>
      <c r="AD4629" s="11" t="n">
        <f aca="false">T4629</f>
        <v>1.18272806981395</v>
      </c>
    </row>
    <row r="4630" customFormat="false" ht="13.5" hidden="false" customHeight="false" outlineLevel="0" collapsed="false">
      <c r="A4630" s="7" t="n">
        <v>37546</v>
      </c>
      <c r="B4630" s="0" t="n">
        <v>8894.13</v>
      </c>
      <c r="C4630" s="0" t="n">
        <v>9038.43</v>
      </c>
      <c r="D4630" s="0" t="n">
        <v>8894.13</v>
      </c>
      <c r="E4630" s="0" t="n">
        <v>8959.88</v>
      </c>
      <c r="F4630" s="0" t="n">
        <f aca="false">E4630-E4629</f>
        <v>75.0099999999984</v>
      </c>
      <c r="G4630" s="11" t="n">
        <f aca="false">E4630/E4629-1</f>
        <v>0.00844244203910671</v>
      </c>
      <c r="H4630" s="0" t="n">
        <f aca="false">AVERAGE(E4626:E4630)</f>
        <v>8730.142</v>
      </c>
      <c r="I4630" s="0" t="n">
        <f aca="false">AVERAGE(E4606:E4630)</f>
        <v>9120.6988</v>
      </c>
      <c r="J4630" s="11" t="n">
        <f aca="false">E4630/H4630-1</f>
        <v>0.0263154940664194</v>
      </c>
      <c r="K4630" s="11" t="n">
        <f aca="false">E4630/I4630-1</f>
        <v>-0.0176322893153758</v>
      </c>
      <c r="L4630" s="0" t="n">
        <v>1</v>
      </c>
      <c r="M4630" s="0" t="str">
        <f aca="false">IF(AND(J4630&lt;=$M$25,K4630&lt;=$N$25),"○","")</f>
        <v/>
      </c>
      <c r="N4630" s="0" t="str">
        <f aca="false">IF(M4629="○",E4630/B4630-1,"")</f>
        <v/>
      </c>
      <c r="O4630" s="0" t="n">
        <f aca="false">IF(AND(J4630&lt;=$M$25,Q4629=0),B4631,0)</f>
        <v>0</v>
      </c>
      <c r="P4630" s="0" t="n">
        <f aca="false">IF(AND(R4629&lt;&gt;0,E4630&gt;=R4629*1.03),B4631,IF(AND(Q4629&lt;&gt;0,E4630&gt;=Q4629*1.03),B4631,0))</f>
        <v>0</v>
      </c>
      <c r="Q4630" s="0" t="n">
        <f aca="false">IF(Q4629=0,O4630,IF(P4630&lt;&gt;0,0,Q4629))</f>
        <v>0</v>
      </c>
      <c r="R4630" s="0" t="n">
        <f aca="false">IF(Q4630=0,0,IF(R4629&lt;&gt;0,R4629,IF(E4630&lt;=Q4629*0.97,B4631,R4629)))</f>
        <v>0</v>
      </c>
      <c r="S4630" s="0" t="str">
        <f aca="false">IF(P4630&lt;&gt;0,IF(R4629&lt;&gt;0,(P4630/((R4629+Q4629)/2)-1)*2,IF(Q4629&lt;&gt;0,P4630/Q4629-1)),"")</f>
        <v/>
      </c>
      <c r="T4630" s="0" t="n">
        <f aca="false">IF(S4630="",T4629,SUM(S4630+T4629))</f>
        <v>1.18272806981395</v>
      </c>
      <c r="U4630" s="0" t="n">
        <f aca="false">IF(ISNUMBER(S4630),U4629+S4630,U4629)</f>
        <v>0.15697387269363</v>
      </c>
      <c r="V4630" s="0" t="n">
        <f aca="false">IF(ISNUMBER(S4630),V4629+1,V4629)</f>
        <v>4</v>
      </c>
      <c r="W4630" s="8" t="n">
        <f aca="false">IF(O4630&lt;&gt;0,A4631,IF(P4630&lt;&gt;0,A4631-W4629+1,IF(Q4630=0,0,W4629)))</f>
        <v>0</v>
      </c>
      <c r="X4630" s="8" t="n">
        <f aca="false">IF(AND(R4629=0,R4630&lt;&gt;0),A4630,IF(AND(R4630=0,R4629&lt;&gt;0),A4630-X4629+1,IF(R4630=0,0,X4629)))</f>
        <v>0</v>
      </c>
      <c r="Y4630" s="0" t="str">
        <f aca="false">IF(ISNUMBER(S4630),365/(W4630+X4630)*S4630,"")</f>
        <v/>
      </c>
      <c r="Z4630" s="0" t="str">
        <f aca="false">IF(AND(W4630&gt;0,W4630&lt;200),W4630,"")</f>
        <v/>
      </c>
      <c r="AB4630" s="7" t="n">
        <f aca="false">A4630</f>
        <v>37546</v>
      </c>
      <c r="AC4630" s="11" t="n">
        <f aca="false">E4630/$E$677-1</f>
        <v>-0.498130286226405</v>
      </c>
      <c r="AD4630" s="11" t="n">
        <f aca="false">T4630</f>
        <v>1.18272806981395</v>
      </c>
    </row>
    <row r="4631" customFormat="false" ht="13.5" hidden="false" customHeight="false" outlineLevel="0" collapsed="false">
      <c r="A4631" s="7" t="n">
        <v>37547</v>
      </c>
      <c r="B4631" s="0" t="n">
        <v>9055.93</v>
      </c>
      <c r="C4631" s="0" t="n">
        <v>9134.8</v>
      </c>
      <c r="D4631" s="0" t="n">
        <v>9055.93</v>
      </c>
      <c r="E4631" s="0" t="n">
        <v>9086.13</v>
      </c>
      <c r="F4631" s="0" t="n">
        <f aca="false">E4631-E4630</f>
        <v>126.25</v>
      </c>
      <c r="G4631" s="11" t="n">
        <f aca="false">E4631/E4630-1</f>
        <v>0.0140905904989799</v>
      </c>
      <c r="H4631" s="0" t="n">
        <f aca="false">AVERAGE(E4627:E4631)</f>
        <v>8859.444</v>
      </c>
      <c r="I4631" s="0" t="n">
        <f aca="false">AVERAGE(E4607:E4631)</f>
        <v>9111.7716</v>
      </c>
      <c r="J4631" s="11" t="n">
        <f aca="false">E4631/H4631-1</f>
        <v>0.0255869329948921</v>
      </c>
      <c r="K4631" s="11" t="n">
        <f aca="false">E4631/I4631-1</f>
        <v>-0.00281411794825948</v>
      </c>
      <c r="L4631" s="0" t="n">
        <v>1</v>
      </c>
      <c r="M4631" s="0" t="str">
        <f aca="false">IF(AND(J4631&lt;=$M$25,K4631&lt;=$N$25),"○","")</f>
        <v/>
      </c>
      <c r="N4631" s="0" t="str">
        <f aca="false">IF(M4630="○",E4631/B4631-1,"")</f>
        <v/>
      </c>
      <c r="O4631" s="0" t="n">
        <f aca="false">IF(AND(J4631&lt;=$M$25,Q4630=0),B4632,0)</f>
        <v>0</v>
      </c>
      <c r="P4631" s="0" t="n">
        <f aca="false">IF(AND(R4630&lt;&gt;0,E4631&gt;=R4630*1.03),B4632,IF(AND(Q4630&lt;&gt;0,E4631&gt;=Q4630*1.03),B4632,0))</f>
        <v>0</v>
      </c>
      <c r="Q4631" s="0" t="n">
        <f aca="false">IF(Q4630=0,O4631,IF(P4631&lt;&gt;0,0,Q4630))</f>
        <v>0</v>
      </c>
      <c r="R4631" s="0" t="n">
        <f aca="false">IF(Q4631=0,0,IF(R4630&lt;&gt;0,R4630,IF(E4631&lt;=Q4630*0.97,B4632,R4630)))</f>
        <v>0</v>
      </c>
      <c r="S4631" s="0" t="str">
        <f aca="false">IF(P4631&lt;&gt;0,IF(R4630&lt;&gt;0,(P4631/((R4630+Q4630)/2)-1)*2,IF(Q4630&lt;&gt;0,P4631/Q4630-1)),"")</f>
        <v/>
      </c>
      <c r="T4631" s="0" t="n">
        <f aca="false">IF(S4631="",T4630,SUM(S4631+T4630))</f>
        <v>1.18272806981395</v>
      </c>
      <c r="U4631" s="0" t="n">
        <f aca="false">IF(ISNUMBER(S4631),U4630+S4631,U4630)</f>
        <v>0.15697387269363</v>
      </c>
      <c r="V4631" s="0" t="n">
        <f aca="false">IF(ISNUMBER(S4631),V4630+1,V4630)</f>
        <v>4</v>
      </c>
      <c r="W4631" s="8" t="n">
        <f aca="false">IF(O4631&lt;&gt;0,A4632,IF(P4631&lt;&gt;0,A4632-W4630+1,IF(Q4631=0,0,W4630)))</f>
        <v>0</v>
      </c>
      <c r="X4631" s="8" t="n">
        <f aca="false">IF(AND(R4630=0,R4631&lt;&gt;0),A4631,IF(AND(R4631=0,R4630&lt;&gt;0),A4631-X4630+1,IF(R4631=0,0,X4630)))</f>
        <v>0</v>
      </c>
      <c r="Y4631" s="0" t="str">
        <f aca="false">IF(ISNUMBER(S4631),365/(W4631+X4631)*S4631,"")</f>
        <v/>
      </c>
      <c r="Z4631" s="0" t="str">
        <f aca="false">IF(AND(W4631&gt;0,W4631&lt;200),W4631,"")</f>
        <v/>
      </c>
      <c r="AB4631" s="7" t="n">
        <f aca="false">A4631</f>
        <v>37547</v>
      </c>
      <c r="AC4631" s="11" t="n">
        <f aca="false">E4631/$E$677-1</f>
        <v>-0.491058645605781</v>
      </c>
      <c r="AD4631" s="11" t="n">
        <f aca="false">T4631</f>
        <v>1.18272806981395</v>
      </c>
    </row>
    <row r="4632" customFormat="false" ht="13.5" hidden="false" customHeight="false" outlineLevel="0" collapsed="false">
      <c r="A4632" s="7" t="n">
        <v>37550</v>
      </c>
      <c r="B4632" s="0" t="n">
        <v>9108.51</v>
      </c>
      <c r="C4632" s="0" t="n">
        <v>9116.52</v>
      </c>
      <c r="D4632" s="0" t="n">
        <v>8948.33</v>
      </c>
      <c r="E4632" s="0" t="n">
        <v>8978.41</v>
      </c>
      <c r="F4632" s="0" t="n">
        <f aca="false">E4632-E4631</f>
        <v>-107.719999999999</v>
      </c>
      <c r="G4632" s="11" t="n">
        <f aca="false">E4632/E4631-1</f>
        <v>-0.011855432400813</v>
      </c>
      <c r="H4632" s="0" t="n">
        <f aca="false">AVERAGE(E4628:E4632)</f>
        <v>8949.204</v>
      </c>
      <c r="I4632" s="0" t="n">
        <f aca="false">AVERAGE(E4608:E4632)</f>
        <v>9094.9048</v>
      </c>
      <c r="J4632" s="11" t="n">
        <f aca="false">E4632/H4632-1</f>
        <v>0.00326353047712402</v>
      </c>
      <c r="K4632" s="11" t="n">
        <f aca="false">E4632/I4632-1</f>
        <v>-0.0128087981745559</v>
      </c>
      <c r="L4632" s="0" t="n">
        <v>1</v>
      </c>
      <c r="M4632" s="0" t="str">
        <f aca="false">IF(AND(J4632&lt;=$M$25,K4632&lt;=$N$25),"○","")</f>
        <v/>
      </c>
      <c r="N4632" s="0" t="str">
        <f aca="false">IF(M4631="○",E4632/B4632-1,"")</f>
        <v/>
      </c>
      <c r="O4632" s="0" t="n">
        <f aca="false">IF(AND(J4632&lt;=$M$25,Q4631=0),B4633,0)</f>
        <v>0</v>
      </c>
      <c r="P4632" s="0" t="n">
        <f aca="false">IF(AND(R4631&lt;&gt;0,E4632&gt;=R4631*1.03),B4633,IF(AND(Q4631&lt;&gt;0,E4632&gt;=Q4631*1.03),B4633,0))</f>
        <v>0</v>
      </c>
      <c r="Q4632" s="0" t="n">
        <f aca="false">IF(Q4631=0,O4632,IF(P4632&lt;&gt;0,0,Q4631))</f>
        <v>0</v>
      </c>
      <c r="R4632" s="0" t="n">
        <f aca="false">IF(Q4632=0,0,IF(R4631&lt;&gt;0,R4631,IF(E4632&lt;=Q4631*0.97,B4633,R4631)))</f>
        <v>0</v>
      </c>
      <c r="S4632" s="0" t="str">
        <f aca="false">IF(P4632&lt;&gt;0,IF(R4631&lt;&gt;0,(P4632/((R4631+Q4631)/2)-1)*2,IF(Q4631&lt;&gt;0,P4632/Q4631-1)),"")</f>
        <v/>
      </c>
      <c r="T4632" s="0" t="n">
        <f aca="false">IF(S4632="",T4631,SUM(S4632+T4631))</f>
        <v>1.18272806981395</v>
      </c>
      <c r="U4632" s="0" t="n">
        <f aca="false">IF(ISNUMBER(S4632),U4631+S4632,U4631)</f>
        <v>0.15697387269363</v>
      </c>
      <c r="V4632" s="0" t="n">
        <f aca="false">IF(ISNUMBER(S4632),V4631+1,V4631)</f>
        <v>4</v>
      </c>
      <c r="W4632" s="8" t="n">
        <f aca="false">IF(O4632&lt;&gt;0,A4633,IF(P4632&lt;&gt;0,A4633-W4631+1,IF(Q4632=0,0,W4631)))</f>
        <v>0</v>
      </c>
      <c r="X4632" s="8" t="n">
        <f aca="false">IF(AND(R4631=0,R4632&lt;&gt;0),A4632,IF(AND(R4632=0,R4631&lt;&gt;0),A4632-X4631+1,IF(R4632=0,0,X4631)))</f>
        <v>0</v>
      </c>
      <c r="Y4632" s="0" t="str">
        <f aca="false">IF(ISNUMBER(S4632),365/(W4632+X4632)*S4632,"")</f>
        <v/>
      </c>
      <c r="Z4632" s="0" t="str">
        <f aca="false">IF(AND(W4632&gt;0,W4632&lt;200),W4632,"")</f>
        <v/>
      </c>
      <c r="AB4632" s="7" t="n">
        <f aca="false">A4632</f>
        <v>37550</v>
      </c>
      <c r="AC4632" s="11" t="n">
        <f aca="false">E4632/$E$677-1</f>
        <v>-0.497092365428779</v>
      </c>
      <c r="AD4632" s="11" t="n">
        <f aca="false">T4632</f>
        <v>1.18272806981395</v>
      </c>
    </row>
    <row r="4633" customFormat="false" ht="13.5" hidden="false" customHeight="false" outlineLevel="0" collapsed="false">
      <c r="A4633" s="7" t="n">
        <v>37551</v>
      </c>
      <c r="B4633" s="0" t="n">
        <v>8969.51</v>
      </c>
      <c r="C4633" s="0" t="n">
        <v>8969.51</v>
      </c>
      <c r="D4633" s="0" t="n">
        <v>8689.39</v>
      </c>
      <c r="E4633" s="0" t="n">
        <v>8689.39</v>
      </c>
      <c r="F4633" s="0" t="n">
        <f aca="false">E4633-E4632</f>
        <v>-289.02</v>
      </c>
      <c r="G4633" s="11" t="n">
        <f aca="false">E4633/E4632-1</f>
        <v>-0.0321905548978049</v>
      </c>
      <c r="H4633" s="0" t="n">
        <f aca="false">AVERAGE(E4629:E4633)</f>
        <v>8919.736</v>
      </c>
      <c r="I4633" s="0" t="n">
        <f aca="false">AVERAGE(E4609:E4633)</f>
        <v>9065.8712</v>
      </c>
      <c r="J4633" s="11" t="n">
        <f aca="false">E4633/H4633-1</f>
        <v>-0.0258243069077382</v>
      </c>
      <c r="K4633" s="11" t="n">
        <f aca="false">E4633/I4633-1</f>
        <v>-0.0415273051750393</v>
      </c>
      <c r="L4633" s="0" t="n">
        <v>1</v>
      </c>
      <c r="M4633" s="0" t="str">
        <f aca="false">IF(AND(J4633&lt;=$M$25,K4633&lt;=$N$25),"○","")</f>
        <v/>
      </c>
      <c r="N4633" s="0" t="str">
        <f aca="false">IF(M4632="○",E4633/B4633-1,"")</f>
        <v/>
      </c>
      <c r="O4633" s="0" t="n">
        <f aca="false">IF(AND(J4633&lt;=$M$25,Q4632=0),B4634,0)</f>
        <v>0</v>
      </c>
      <c r="P4633" s="0" t="n">
        <f aca="false">IF(AND(R4632&lt;&gt;0,E4633&gt;=R4632*1.03),B4634,IF(AND(Q4632&lt;&gt;0,E4633&gt;=Q4632*1.03),B4634,0))</f>
        <v>0</v>
      </c>
      <c r="Q4633" s="0" t="n">
        <f aca="false">IF(Q4632=0,O4633,IF(P4633&lt;&gt;0,0,Q4632))</f>
        <v>0</v>
      </c>
      <c r="R4633" s="0" t="n">
        <f aca="false">IF(Q4633=0,0,IF(R4632&lt;&gt;0,R4632,IF(E4633&lt;=Q4632*0.97,B4634,R4632)))</f>
        <v>0</v>
      </c>
      <c r="S4633" s="0" t="str">
        <f aca="false">IF(P4633&lt;&gt;0,IF(R4632&lt;&gt;0,(P4633/((R4632+Q4632)/2)-1)*2,IF(Q4632&lt;&gt;0,P4633/Q4632-1)),"")</f>
        <v/>
      </c>
      <c r="T4633" s="0" t="n">
        <f aca="false">IF(S4633="",T4632,SUM(S4633+T4632))</f>
        <v>1.18272806981395</v>
      </c>
      <c r="U4633" s="0" t="n">
        <f aca="false">IF(ISNUMBER(S4633),U4632+S4633,U4632)</f>
        <v>0.15697387269363</v>
      </c>
      <c r="V4633" s="0" t="n">
        <f aca="false">IF(ISNUMBER(S4633),V4632+1,V4632)</f>
        <v>4</v>
      </c>
      <c r="W4633" s="8" t="n">
        <f aca="false">IF(O4633&lt;&gt;0,A4634,IF(P4633&lt;&gt;0,A4634-W4632+1,IF(Q4633=0,0,W4632)))</f>
        <v>0</v>
      </c>
      <c r="X4633" s="8" t="n">
        <f aca="false">IF(AND(R4632=0,R4633&lt;&gt;0),A4633,IF(AND(R4633=0,R4632&lt;&gt;0),A4633-X4632+1,IF(R4633=0,0,X4632)))</f>
        <v>0</v>
      </c>
      <c r="Y4633" s="0" t="str">
        <f aca="false">IF(ISNUMBER(S4633),365/(W4633+X4633)*S4633,"")</f>
        <v/>
      </c>
      <c r="Z4633" s="0" t="str">
        <f aca="false">IF(AND(W4633&gt;0,W4633&lt;200),W4633,"")</f>
        <v/>
      </c>
      <c r="AB4633" s="7" t="n">
        <f aca="false">A4633</f>
        <v>37551</v>
      </c>
      <c r="AC4633" s="11" t="n">
        <f aca="false">E4633/$E$677-1</f>
        <v>-0.51328124124797</v>
      </c>
      <c r="AD4633" s="11" t="n">
        <f aca="false">T4633</f>
        <v>1.18272806981395</v>
      </c>
    </row>
    <row r="4634" customFormat="false" ht="13.5" hidden="false" customHeight="false" outlineLevel="0" collapsed="false">
      <c r="A4634" s="7" t="n">
        <v>37552</v>
      </c>
      <c r="B4634" s="0" t="n">
        <v>8623.87</v>
      </c>
      <c r="C4634" s="0" t="n">
        <v>8758.67</v>
      </c>
      <c r="D4634" s="0" t="n">
        <v>8499.49</v>
      </c>
      <c r="E4634" s="0" t="n">
        <v>8714.52</v>
      </c>
      <c r="F4634" s="0" t="n">
        <f aca="false">E4634-E4633</f>
        <v>25.130000000001</v>
      </c>
      <c r="G4634" s="11" t="n">
        <f aca="false">E4634/E4633-1</f>
        <v>0.00289203269734717</v>
      </c>
      <c r="H4634" s="0" t="n">
        <f aca="false">AVERAGE(E4630:E4634)</f>
        <v>8885.666</v>
      </c>
      <c r="I4634" s="0" t="n">
        <f aca="false">AVERAGE(E4610:E4634)</f>
        <v>9044.7748</v>
      </c>
      <c r="J4634" s="11" t="n">
        <f aca="false">E4634/H4634-1</f>
        <v>-0.0192609085239082</v>
      </c>
      <c r="K4634" s="11" t="n">
        <f aca="false">E4634/I4634-1</f>
        <v>-0.0365133247983133</v>
      </c>
      <c r="L4634" s="0" t="n">
        <v>1</v>
      </c>
      <c r="M4634" s="0" t="str">
        <f aca="false">IF(AND(J4634&lt;=$M$25,K4634&lt;=$N$25),"○","")</f>
        <v/>
      </c>
      <c r="N4634" s="0" t="str">
        <f aca="false">IF(M4633="○",E4634/B4634-1,"")</f>
        <v/>
      </c>
      <c r="O4634" s="0" t="n">
        <f aca="false">IF(AND(J4634&lt;=$M$25,Q4633=0),B4635,0)</f>
        <v>0</v>
      </c>
      <c r="P4634" s="0" t="n">
        <f aca="false">IF(AND(R4633&lt;&gt;0,E4634&gt;=R4633*1.03),B4635,IF(AND(Q4633&lt;&gt;0,E4634&gt;=Q4633*1.03),B4635,0))</f>
        <v>0</v>
      </c>
      <c r="Q4634" s="0" t="n">
        <f aca="false">IF(Q4633=0,O4634,IF(P4634&lt;&gt;0,0,Q4633))</f>
        <v>0</v>
      </c>
      <c r="R4634" s="0" t="n">
        <f aca="false">IF(Q4634=0,0,IF(R4633&lt;&gt;0,R4633,IF(E4634&lt;=Q4633*0.97,B4635,R4633)))</f>
        <v>0</v>
      </c>
      <c r="S4634" s="0" t="str">
        <f aca="false">IF(P4634&lt;&gt;0,IF(R4633&lt;&gt;0,(P4634/((R4633+Q4633)/2)-1)*2,IF(Q4633&lt;&gt;0,P4634/Q4633-1)),"")</f>
        <v/>
      </c>
      <c r="T4634" s="0" t="n">
        <f aca="false">IF(S4634="",T4633,SUM(S4634+T4633))</f>
        <v>1.18272806981395</v>
      </c>
      <c r="U4634" s="0" t="n">
        <f aca="false">IF(ISNUMBER(S4634),U4633+S4634,U4633)</f>
        <v>0.15697387269363</v>
      </c>
      <c r="V4634" s="0" t="n">
        <f aca="false">IF(ISNUMBER(S4634),V4633+1,V4633)</f>
        <v>4</v>
      </c>
      <c r="W4634" s="8" t="n">
        <f aca="false">IF(O4634&lt;&gt;0,A4635,IF(P4634&lt;&gt;0,A4635-W4633+1,IF(Q4634=0,0,W4633)))</f>
        <v>0</v>
      </c>
      <c r="X4634" s="8" t="n">
        <f aca="false">IF(AND(R4633=0,R4634&lt;&gt;0),A4634,IF(AND(R4634=0,R4633&lt;&gt;0),A4634-X4633+1,IF(R4634=0,0,X4633)))</f>
        <v>0</v>
      </c>
      <c r="Y4634" s="0" t="str">
        <f aca="false">IF(ISNUMBER(S4634),365/(W4634+X4634)*S4634,"")</f>
        <v/>
      </c>
      <c r="Z4634" s="0" t="str">
        <f aca="false">IF(AND(W4634&gt;0,W4634&lt;200),W4634,"")</f>
        <v/>
      </c>
      <c r="AB4634" s="7" t="n">
        <f aca="false">A4634</f>
        <v>37552</v>
      </c>
      <c r="AC4634" s="11" t="n">
        <f aca="false">E4634/$E$677-1</f>
        <v>-0.511873634683246</v>
      </c>
      <c r="AD4634" s="11" t="n">
        <f aca="false">T4634</f>
        <v>1.18272806981395</v>
      </c>
    </row>
    <row r="4635" customFormat="false" ht="13.5" hidden="false" customHeight="false" outlineLevel="0" collapsed="false">
      <c r="A4635" s="7" t="n">
        <v>37553</v>
      </c>
      <c r="B4635" s="0" t="n">
        <v>8724.7</v>
      </c>
      <c r="C4635" s="0" t="n">
        <v>8735.62</v>
      </c>
      <c r="D4635" s="0" t="n">
        <v>8549.48</v>
      </c>
      <c r="E4635" s="0" t="n">
        <v>8614.3</v>
      </c>
      <c r="F4635" s="0" t="n">
        <f aca="false">E4635-E4634</f>
        <v>-100.220000000001</v>
      </c>
      <c r="G4635" s="11" t="n">
        <f aca="false">E4635/E4634-1</f>
        <v>-0.0115003465480602</v>
      </c>
      <c r="H4635" s="0" t="n">
        <f aca="false">AVERAGE(E4631:E4635)</f>
        <v>8816.55</v>
      </c>
      <c r="I4635" s="0" t="n">
        <f aca="false">AVERAGE(E4611:E4635)</f>
        <v>9007.5892</v>
      </c>
      <c r="J4635" s="11" t="n">
        <f aca="false">E4635/H4635-1</f>
        <v>-0.0229398120580046</v>
      </c>
      <c r="K4635" s="11" t="n">
        <f aca="false">E4635/I4635-1</f>
        <v>-0.0436619822760125</v>
      </c>
      <c r="L4635" s="0" t="n">
        <v>1</v>
      </c>
      <c r="M4635" s="0" t="str">
        <f aca="false">IF(AND(J4635&lt;=$M$25,K4635&lt;=$N$25),"○","")</f>
        <v/>
      </c>
      <c r="N4635" s="0" t="str">
        <f aca="false">IF(M4634="○",E4635/B4635-1,"")</f>
        <v/>
      </c>
      <c r="O4635" s="0" t="n">
        <f aca="false">IF(AND(J4635&lt;=$M$25,Q4634=0),B4636,0)</f>
        <v>0</v>
      </c>
      <c r="P4635" s="0" t="n">
        <f aca="false">IF(AND(R4634&lt;&gt;0,E4635&gt;=R4634*1.03),B4636,IF(AND(Q4634&lt;&gt;0,E4635&gt;=Q4634*1.03),B4636,0))</f>
        <v>0</v>
      </c>
      <c r="Q4635" s="0" t="n">
        <f aca="false">IF(Q4634=0,O4635,IF(P4635&lt;&gt;0,0,Q4634))</f>
        <v>0</v>
      </c>
      <c r="R4635" s="0" t="n">
        <f aca="false">IF(Q4635=0,0,IF(R4634&lt;&gt;0,R4634,IF(E4635&lt;=Q4634*0.97,B4636,R4634)))</f>
        <v>0</v>
      </c>
      <c r="S4635" s="0" t="str">
        <f aca="false">IF(P4635&lt;&gt;0,IF(R4634&lt;&gt;0,(P4635/((R4634+Q4634)/2)-1)*2,IF(Q4634&lt;&gt;0,P4635/Q4634-1)),"")</f>
        <v/>
      </c>
      <c r="T4635" s="0" t="n">
        <f aca="false">IF(S4635="",T4634,SUM(S4635+T4634))</f>
        <v>1.18272806981395</v>
      </c>
      <c r="U4635" s="0" t="n">
        <f aca="false">IF(ISNUMBER(S4635),U4634+S4635,U4634)</f>
        <v>0.15697387269363</v>
      </c>
      <c r="V4635" s="0" t="n">
        <f aca="false">IF(ISNUMBER(S4635),V4634+1,V4634)</f>
        <v>4</v>
      </c>
      <c r="W4635" s="8" t="n">
        <f aca="false">IF(O4635&lt;&gt;0,A4636,IF(P4635&lt;&gt;0,A4636-W4634+1,IF(Q4635=0,0,W4634)))</f>
        <v>0</v>
      </c>
      <c r="X4635" s="8" t="n">
        <f aca="false">IF(AND(R4634=0,R4635&lt;&gt;0),A4635,IF(AND(R4635=0,R4634&lt;&gt;0),A4635-X4634+1,IF(R4635=0,0,X4634)))</f>
        <v>0</v>
      </c>
      <c r="Y4635" s="0" t="str">
        <f aca="false">IF(ISNUMBER(S4635),365/(W4635+X4635)*S4635,"")</f>
        <v/>
      </c>
      <c r="Z4635" s="0" t="str">
        <f aca="false">IF(AND(W4635&gt;0,W4635&lt;200),W4635,"")</f>
        <v/>
      </c>
      <c r="AB4635" s="7" t="n">
        <f aca="false">A4635</f>
        <v>37553</v>
      </c>
      <c r="AC4635" s="11" t="n">
        <f aca="false">E4635/$E$677-1</f>
        <v>-0.517487257043634</v>
      </c>
      <c r="AD4635" s="11" t="n">
        <f aca="false">T4635</f>
        <v>1.18272806981395</v>
      </c>
    </row>
    <row r="4636" customFormat="false" ht="13.5" hidden="false" customHeight="false" outlineLevel="0" collapsed="false">
      <c r="A4636" s="7" t="n">
        <v>37554</v>
      </c>
      <c r="B4636" s="0" t="n">
        <v>8612.57</v>
      </c>
      <c r="C4636" s="0" t="n">
        <v>8758.75</v>
      </c>
      <c r="D4636" s="0" t="n">
        <v>8612.57</v>
      </c>
      <c r="E4636" s="0" t="n">
        <v>8726.29</v>
      </c>
      <c r="F4636" s="0" t="n">
        <f aca="false">E4636-E4635</f>
        <v>111.990000000002</v>
      </c>
      <c r="G4636" s="11" t="n">
        <f aca="false">E4636/E4635-1</f>
        <v>0.0130004759527764</v>
      </c>
      <c r="H4636" s="0" t="n">
        <f aca="false">AVERAGE(E4632:E4636)</f>
        <v>8744.582</v>
      </c>
      <c r="I4636" s="0" t="n">
        <f aca="false">AVERAGE(E4612:E4636)</f>
        <v>8977.7584</v>
      </c>
      <c r="J4636" s="11" t="n">
        <f aca="false">E4636/H4636-1</f>
        <v>-0.00209180953417776</v>
      </c>
      <c r="K4636" s="11" t="n">
        <f aca="false">E4636/I4636-1</f>
        <v>-0.028010154516967</v>
      </c>
      <c r="L4636" s="0" t="n">
        <v>1</v>
      </c>
      <c r="M4636" s="0" t="str">
        <f aca="false">IF(AND(J4636&lt;=$M$25,K4636&lt;=$N$25),"○","")</f>
        <v/>
      </c>
      <c r="N4636" s="0" t="str">
        <f aca="false">IF(M4635="○",E4636/B4636-1,"")</f>
        <v/>
      </c>
      <c r="O4636" s="0" t="n">
        <f aca="false">IF(AND(J4636&lt;=$M$25,Q4635=0),B4637,0)</f>
        <v>0</v>
      </c>
      <c r="P4636" s="0" t="n">
        <f aca="false">IF(AND(R4635&lt;&gt;0,E4636&gt;=R4635*1.03),B4637,IF(AND(Q4635&lt;&gt;0,E4636&gt;=Q4635*1.03),B4637,0))</f>
        <v>0</v>
      </c>
      <c r="Q4636" s="0" t="n">
        <f aca="false">IF(Q4635=0,O4636,IF(P4636&lt;&gt;0,0,Q4635))</f>
        <v>0</v>
      </c>
      <c r="R4636" s="0" t="n">
        <f aca="false">IF(Q4636=0,0,IF(R4635&lt;&gt;0,R4635,IF(E4636&lt;=Q4635*0.97,B4637,R4635)))</f>
        <v>0</v>
      </c>
      <c r="S4636" s="0" t="str">
        <f aca="false">IF(P4636&lt;&gt;0,IF(R4635&lt;&gt;0,(P4636/((R4635+Q4635)/2)-1)*2,IF(Q4635&lt;&gt;0,P4636/Q4635-1)),"")</f>
        <v/>
      </c>
      <c r="T4636" s="0" t="n">
        <f aca="false">IF(S4636="",T4635,SUM(S4636+T4635))</f>
        <v>1.18272806981395</v>
      </c>
      <c r="U4636" s="0" t="n">
        <f aca="false">IF(ISNUMBER(S4636),U4635+S4636,U4635)</f>
        <v>0.15697387269363</v>
      </c>
      <c r="V4636" s="0" t="n">
        <f aca="false">IF(ISNUMBER(S4636),V4635+1,V4635)</f>
        <v>4</v>
      </c>
      <c r="W4636" s="8" t="n">
        <f aca="false">IF(O4636&lt;&gt;0,A4637,IF(P4636&lt;&gt;0,A4637-W4635+1,IF(Q4636=0,0,W4635)))</f>
        <v>0</v>
      </c>
      <c r="X4636" s="8" t="n">
        <f aca="false">IF(AND(R4635=0,R4636&lt;&gt;0),A4636,IF(AND(R4636=0,R4635&lt;&gt;0),A4636-X4635+1,IF(R4636=0,0,X4635)))</f>
        <v>0</v>
      </c>
      <c r="Y4636" s="0" t="str">
        <f aca="false">IF(ISNUMBER(S4636),365/(W4636+X4636)*S4636,"")</f>
        <v/>
      </c>
      <c r="Z4636" s="0" t="str">
        <f aca="false">IF(AND(W4636&gt;0,W4636&lt;200),W4636,"")</f>
        <v/>
      </c>
      <c r="AB4636" s="7" t="n">
        <f aca="false">A4636</f>
        <v>37554</v>
      </c>
      <c r="AC4636" s="11" t="n">
        <f aca="false">E4636/$E$677-1</f>
        <v>-0.511214361731922</v>
      </c>
      <c r="AD4636" s="11" t="n">
        <f aca="false">T4636</f>
        <v>1.18272806981395</v>
      </c>
    </row>
    <row r="4637" customFormat="false" ht="13.5" hidden="false" customHeight="false" outlineLevel="0" collapsed="false">
      <c r="A4637" s="7" t="n">
        <v>37557</v>
      </c>
      <c r="B4637" s="0" t="n">
        <v>8680.06</v>
      </c>
      <c r="C4637" s="0" t="n">
        <v>8757.51</v>
      </c>
      <c r="D4637" s="0" t="n">
        <v>8557.93</v>
      </c>
      <c r="E4637" s="0" t="n">
        <v>8757.51</v>
      </c>
      <c r="F4637" s="0" t="n">
        <f aca="false">E4637-E4636</f>
        <v>31.2199999999993</v>
      </c>
      <c r="G4637" s="11" t="n">
        <f aca="false">E4637/E4636-1</f>
        <v>0.00357769452997769</v>
      </c>
      <c r="H4637" s="0" t="n">
        <f aca="false">AVERAGE(E4633:E4637)</f>
        <v>8700.402</v>
      </c>
      <c r="I4637" s="0" t="n">
        <f aca="false">AVERAGE(E4613:E4637)</f>
        <v>8941.274</v>
      </c>
      <c r="J4637" s="11" t="n">
        <f aca="false">E4637/H4637-1</f>
        <v>0.00656383463660637</v>
      </c>
      <c r="K4637" s="11" t="n">
        <f aca="false">E4637/I4637-1</f>
        <v>-0.0205523284489435</v>
      </c>
      <c r="L4637" s="0" t="n">
        <v>1</v>
      </c>
      <c r="M4637" s="0" t="str">
        <f aca="false">IF(AND(J4637&lt;=$M$25,K4637&lt;=$N$25),"○","")</f>
        <v/>
      </c>
      <c r="N4637" s="0" t="str">
        <f aca="false">IF(M4636="○",E4637/B4637-1,"")</f>
        <v/>
      </c>
      <c r="O4637" s="0" t="n">
        <f aca="false">IF(AND(J4637&lt;=$M$25,Q4636=0),B4638,0)</f>
        <v>0</v>
      </c>
      <c r="P4637" s="0" t="n">
        <f aca="false">IF(AND(R4636&lt;&gt;0,E4637&gt;=R4636*1.03),B4638,IF(AND(Q4636&lt;&gt;0,E4637&gt;=Q4636*1.03),B4638,0))</f>
        <v>0</v>
      </c>
      <c r="Q4637" s="0" t="n">
        <f aca="false">IF(Q4636=0,O4637,IF(P4637&lt;&gt;0,0,Q4636))</f>
        <v>0</v>
      </c>
      <c r="R4637" s="0" t="n">
        <f aca="false">IF(Q4637=0,0,IF(R4636&lt;&gt;0,R4636,IF(E4637&lt;=Q4636*0.97,B4638,R4636)))</f>
        <v>0</v>
      </c>
      <c r="S4637" s="0" t="str">
        <f aca="false">IF(P4637&lt;&gt;0,IF(R4636&lt;&gt;0,(P4637/((R4636+Q4636)/2)-1)*2,IF(Q4636&lt;&gt;0,P4637/Q4636-1)),"")</f>
        <v/>
      </c>
      <c r="T4637" s="0" t="n">
        <f aca="false">IF(S4637="",T4636,SUM(S4637+T4636))</f>
        <v>1.18272806981395</v>
      </c>
      <c r="U4637" s="0" t="n">
        <f aca="false">IF(ISNUMBER(S4637),U4636+S4637,U4636)</f>
        <v>0.15697387269363</v>
      </c>
      <c r="V4637" s="0" t="n">
        <f aca="false">IF(ISNUMBER(S4637),V4636+1,V4636)</f>
        <v>4</v>
      </c>
      <c r="W4637" s="8" t="n">
        <f aca="false">IF(O4637&lt;&gt;0,A4638,IF(P4637&lt;&gt;0,A4638-W4636+1,IF(Q4637=0,0,W4636)))</f>
        <v>0</v>
      </c>
      <c r="X4637" s="8" t="n">
        <f aca="false">IF(AND(R4636=0,R4637&lt;&gt;0),A4637,IF(AND(R4637=0,R4636&lt;&gt;0),A4637-X4636+1,IF(R4637=0,0,X4636)))</f>
        <v>0</v>
      </c>
      <c r="Y4637" s="0" t="str">
        <f aca="false">IF(ISNUMBER(S4637),365/(W4637+X4637)*S4637,"")</f>
        <v/>
      </c>
      <c r="Z4637" s="0" t="str">
        <f aca="false">IF(AND(W4637&gt;0,W4637&lt;200),W4637,"")</f>
        <v/>
      </c>
      <c r="AB4637" s="7" t="n">
        <f aca="false">A4637</f>
        <v>37557</v>
      </c>
      <c r="AC4637" s="11" t="n">
        <f aca="false">E4637/$E$677-1</f>
        <v>-0.509465636027559</v>
      </c>
      <c r="AD4637" s="11" t="n">
        <f aca="false">T4637</f>
        <v>1.18272806981395</v>
      </c>
    </row>
    <row r="4638" customFormat="false" ht="13.5" hidden="false" customHeight="false" outlineLevel="0" collapsed="false">
      <c r="A4638" s="7" t="n">
        <v>37558</v>
      </c>
      <c r="B4638" s="0" t="n">
        <v>8715.74</v>
      </c>
      <c r="C4638" s="0" t="n">
        <v>8785.44</v>
      </c>
      <c r="D4638" s="0" t="n">
        <v>8678.25</v>
      </c>
      <c r="E4638" s="0" t="n">
        <v>8708.76</v>
      </c>
      <c r="F4638" s="0" t="n">
        <f aca="false">E4638-E4637</f>
        <v>-48.75</v>
      </c>
      <c r="G4638" s="11" t="n">
        <f aca="false">E4638/E4637-1</f>
        <v>-0.00556665079457519</v>
      </c>
      <c r="H4638" s="0" t="n">
        <f aca="false">AVERAGE(E4634:E4638)</f>
        <v>8704.276</v>
      </c>
      <c r="I4638" s="0" t="n">
        <f aca="false">AVERAGE(E4614:E4638)</f>
        <v>8910.3812</v>
      </c>
      <c r="J4638" s="11" t="n">
        <f aca="false">E4638/H4638-1</f>
        <v>0.000515149106025348</v>
      </c>
      <c r="K4638" s="11" t="n">
        <f aca="false">E4638/I4638-1</f>
        <v>-0.0226276738867244</v>
      </c>
      <c r="L4638" s="0" t="n">
        <v>1</v>
      </c>
      <c r="M4638" s="0" t="str">
        <f aca="false">IF(AND(J4638&lt;=$M$25,K4638&lt;=$N$25),"○","")</f>
        <v/>
      </c>
      <c r="N4638" s="0" t="str">
        <f aca="false">IF(M4637="○",E4638/B4638-1,"")</f>
        <v/>
      </c>
      <c r="O4638" s="0" t="n">
        <f aca="false">IF(AND(J4638&lt;=$M$25,Q4637=0),B4639,0)</f>
        <v>0</v>
      </c>
      <c r="P4638" s="0" t="n">
        <f aca="false">IF(AND(R4637&lt;&gt;0,E4638&gt;=R4637*1.03),B4639,IF(AND(Q4637&lt;&gt;0,E4638&gt;=Q4637*1.03),B4639,0))</f>
        <v>0</v>
      </c>
      <c r="Q4638" s="0" t="n">
        <f aca="false">IF(Q4637=0,O4638,IF(P4638&lt;&gt;0,0,Q4637))</f>
        <v>0</v>
      </c>
      <c r="R4638" s="0" t="n">
        <f aca="false">IF(Q4638=0,0,IF(R4637&lt;&gt;0,R4637,IF(E4638&lt;=Q4637*0.97,B4639,R4637)))</f>
        <v>0</v>
      </c>
      <c r="S4638" s="0" t="str">
        <f aca="false">IF(P4638&lt;&gt;0,IF(R4637&lt;&gt;0,(P4638/((R4637+Q4637)/2)-1)*2,IF(Q4637&lt;&gt;0,P4638/Q4637-1)),"")</f>
        <v/>
      </c>
      <c r="T4638" s="0" t="n">
        <f aca="false">IF(S4638="",T4637,SUM(S4638+T4637))</f>
        <v>1.18272806981395</v>
      </c>
      <c r="U4638" s="0" t="n">
        <f aca="false">IF(ISNUMBER(S4638),U4637+S4638,U4637)</f>
        <v>0.15697387269363</v>
      </c>
      <c r="V4638" s="0" t="n">
        <f aca="false">IF(ISNUMBER(S4638),V4637+1,V4637)</f>
        <v>4</v>
      </c>
      <c r="W4638" s="8" t="n">
        <f aca="false">IF(O4638&lt;&gt;0,A4639,IF(P4638&lt;&gt;0,A4639-W4637+1,IF(Q4638=0,0,W4637)))</f>
        <v>0</v>
      </c>
      <c r="X4638" s="8" t="n">
        <f aca="false">IF(AND(R4637=0,R4638&lt;&gt;0),A4638,IF(AND(R4638=0,R4637&lt;&gt;0),A4638-X4637+1,IF(R4638=0,0,X4637)))</f>
        <v>0</v>
      </c>
      <c r="Y4638" s="0" t="str">
        <f aca="false">IF(ISNUMBER(S4638),365/(W4638+X4638)*S4638,"")</f>
        <v/>
      </c>
      <c r="Z4638" s="0" t="str">
        <f aca="false">IF(AND(W4638&gt;0,W4638&lt;200),W4638,"")</f>
        <v/>
      </c>
      <c r="AB4638" s="7" t="n">
        <f aca="false">A4638</f>
        <v>37558</v>
      </c>
      <c r="AC4638" s="11" t="n">
        <f aca="false">E4638/$E$677-1</f>
        <v>-0.512196269534532</v>
      </c>
      <c r="AD4638" s="11" t="n">
        <f aca="false">T4638</f>
        <v>1.18272806981395</v>
      </c>
    </row>
    <row r="4639" customFormat="false" ht="13.5" hidden="false" customHeight="false" outlineLevel="0" collapsed="false">
      <c r="A4639" s="7" t="n">
        <v>37559</v>
      </c>
      <c r="B4639" s="0" t="n">
        <v>8631.41</v>
      </c>
      <c r="C4639" s="0" t="n">
        <v>8842.78</v>
      </c>
      <c r="D4639" s="0" t="n">
        <v>8615.3</v>
      </c>
      <c r="E4639" s="0" t="n">
        <v>8756.59</v>
      </c>
      <c r="F4639" s="0" t="n">
        <f aca="false">E4639-E4638</f>
        <v>47.8299999999999</v>
      </c>
      <c r="G4639" s="11" t="n">
        <f aca="false">E4639/E4638-1</f>
        <v>0.00549217110128186</v>
      </c>
      <c r="H4639" s="0" t="n">
        <f aca="false">AVERAGE(E4635:E4639)</f>
        <v>8712.69</v>
      </c>
      <c r="I4639" s="0" t="n">
        <f aca="false">AVERAGE(E4615:E4639)</f>
        <v>8887.7792</v>
      </c>
      <c r="J4639" s="11" t="n">
        <f aca="false">E4639/H4639-1</f>
        <v>0.00503862756508045</v>
      </c>
      <c r="K4639" s="11" t="n">
        <f aca="false">E4639/I4639-1</f>
        <v>-0.0147606277167642</v>
      </c>
      <c r="L4639" s="0" t="n">
        <v>1</v>
      </c>
      <c r="M4639" s="0" t="str">
        <f aca="false">IF(AND(J4639&lt;=$M$25,K4639&lt;=$N$25),"○","")</f>
        <v/>
      </c>
      <c r="N4639" s="0" t="str">
        <f aca="false">IF(M4638="○",E4639/B4639-1,"")</f>
        <v/>
      </c>
      <c r="O4639" s="0" t="n">
        <f aca="false">IF(AND(J4639&lt;=$M$25,Q4638=0),B4640,0)</f>
        <v>0</v>
      </c>
      <c r="P4639" s="0" t="n">
        <f aca="false">IF(AND(R4638&lt;&gt;0,E4639&gt;=R4638*1.03),B4640,IF(AND(Q4638&lt;&gt;0,E4639&gt;=Q4638*1.03),B4640,0))</f>
        <v>0</v>
      </c>
      <c r="Q4639" s="0" t="n">
        <f aca="false">IF(Q4638=0,O4639,IF(P4639&lt;&gt;0,0,Q4638))</f>
        <v>0</v>
      </c>
      <c r="R4639" s="0" t="n">
        <f aca="false">IF(Q4639=0,0,IF(R4638&lt;&gt;0,R4638,IF(E4639&lt;=Q4638*0.97,B4640,R4638)))</f>
        <v>0</v>
      </c>
      <c r="S4639" s="0" t="str">
        <f aca="false">IF(P4639&lt;&gt;0,IF(R4638&lt;&gt;0,(P4639/((R4638+Q4638)/2)-1)*2,IF(Q4638&lt;&gt;0,P4639/Q4638-1)),"")</f>
        <v/>
      </c>
      <c r="T4639" s="0" t="n">
        <f aca="false">IF(S4639="",T4638,SUM(S4639+T4638))</f>
        <v>1.18272806981395</v>
      </c>
      <c r="U4639" s="0" t="n">
        <f aca="false">IF(ISNUMBER(S4639),U4638+S4639,U4638)</f>
        <v>0.15697387269363</v>
      </c>
      <c r="V4639" s="0" t="n">
        <f aca="false">IF(ISNUMBER(S4639),V4638+1,V4638)</f>
        <v>4</v>
      </c>
      <c r="W4639" s="8" t="n">
        <f aca="false">IF(O4639&lt;&gt;0,A4640,IF(P4639&lt;&gt;0,A4640-W4638+1,IF(Q4639=0,0,W4638)))</f>
        <v>0</v>
      </c>
      <c r="X4639" s="8" t="n">
        <f aca="false">IF(AND(R4638=0,R4639&lt;&gt;0),A4639,IF(AND(R4639=0,R4638&lt;&gt;0),A4639-X4638+1,IF(R4639=0,0,X4638)))</f>
        <v>0</v>
      </c>
      <c r="Y4639" s="0" t="str">
        <f aca="false">IF(ISNUMBER(S4639),365/(W4639+X4639)*S4639,"")</f>
        <v/>
      </c>
      <c r="Z4639" s="0" t="str">
        <f aca="false">IF(AND(W4639&gt;0,W4639&lt;200),W4639,"")</f>
        <v/>
      </c>
      <c r="AB4639" s="7" t="n">
        <f aca="false">A4639</f>
        <v>37559</v>
      </c>
      <c r="AC4639" s="11" t="n">
        <f aca="false">E4639/$E$677-1</f>
        <v>-0.509517167982972</v>
      </c>
      <c r="AD4639" s="11" t="n">
        <f aca="false">T4639</f>
        <v>1.18272806981395</v>
      </c>
    </row>
    <row r="4640" customFormat="false" ht="13.5" hidden="false" customHeight="false" outlineLevel="0" collapsed="false">
      <c r="A4640" s="7" t="n">
        <v>37560</v>
      </c>
      <c r="B4640" s="0" t="n">
        <v>8830.71</v>
      </c>
      <c r="C4640" s="0" t="n">
        <v>8830.71</v>
      </c>
      <c r="D4640" s="0" t="n">
        <v>8576.7</v>
      </c>
      <c r="E4640" s="0" t="n">
        <v>8640.48</v>
      </c>
      <c r="F4640" s="0" t="n">
        <f aca="false">E4640-E4639</f>
        <v>-116.110000000001</v>
      </c>
      <c r="G4640" s="11" t="n">
        <f aca="false">E4640/E4639-1</f>
        <v>-0.0132597278164217</v>
      </c>
      <c r="H4640" s="0" t="n">
        <f aca="false">AVERAGE(E4636:E4640)</f>
        <v>8717.926</v>
      </c>
      <c r="I4640" s="0" t="n">
        <f aca="false">AVERAGE(E4616:E4640)</f>
        <v>8866.782</v>
      </c>
      <c r="J4640" s="11" t="n">
        <f aca="false">E4640/H4640-1</f>
        <v>-0.00888353491415295</v>
      </c>
      <c r="K4640" s="11" t="n">
        <f aca="false">E4640/I4640-1</f>
        <v>-0.0255224499711394</v>
      </c>
      <c r="L4640" s="0" t="n">
        <v>1</v>
      </c>
      <c r="M4640" s="0" t="str">
        <f aca="false">IF(AND(J4640&lt;=$M$25,K4640&lt;=$N$25),"○","")</f>
        <v/>
      </c>
      <c r="N4640" s="0" t="str">
        <f aca="false">IF(M4639="○",E4640/B4640-1,"")</f>
        <v/>
      </c>
      <c r="O4640" s="0" t="n">
        <f aca="false">IF(AND(J4640&lt;=$M$25,Q4639=0),B4641,0)</f>
        <v>0</v>
      </c>
      <c r="P4640" s="0" t="n">
        <f aca="false">IF(AND(R4639&lt;&gt;0,E4640&gt;=R4639*1.03),B4641,IF(AND(Q4639&lt;&gt;0,E4640&gt;=Q4639*1.03),B4641,0))</f>
        <v>0</v>
      </c>
      <c r="Q4640" s="0" t="n">
        <f aca="false">IF(Q4639=0,O4640,IF(P4640&lt;&gt;0,0,Q4639))</f>
        <v>0</v>
      </c>
      <c r="R4640" s="0" t="n">
        <f aca="false">IF(Q4640=0,0,IF(R4639&lt;&gt;0,R4639,IF(E4640&lt;=Q4639*0.97,B4641,R4639)))</f>
        <v>0</v>
      </c>
      <c r="S4640" s="0" t="str">
        <f aca="false">IF(P4640&lt;&gt;0,IF(R4639&lt;&gt;0,(P4640/((R4639+Q4639)/2)-1)*2,IF(Q4639&lt;&gt;0,P4640/Q4639-1)),"")</f>
        <v/>
      </c>
      <c r="T4640" s="0" t="n">
        <f aca="false">IF(S4640="",T4639,SUM(S4640+T4639))</f>
        <v>1.18272806981395</v>
      </c>
      <c r="U4640" s="0" t="n">
        <f aca="false">IF(ISNUMBER(S4640),U4639+S4640,U4639)</f>
        <v>0.15697387269363</v>
      </c>
      <c r="V4640" s="0" t="n">
        <f aca="false">IF(ISNUMBER(S4640),V4639+1,V4639)</f>
        <v>4</v>
      </c>
      <c r="W4640" s="8" t="n">
        <f aca="false">IF(O4640&lt;&gt;0,A4641,IF(P4640&lt;&gt;0,A4641-W4639+1,IF(Q4640=0,0,W4639)))</f>
        <v>0</v>
      </c>
      <c r="X4640" s="8" t="n">
        <f aca="false">IF(AND(R4639=0,R4640&lt;&gt;0),A4640,IF(AND(R4640=0,R4639&lt;&gt;0),A4640-X4639+1,IF(R4640=0,0,X4639)))</f>
        <v>0</v>
      </c>
      <c r="Y4640" s="0" t="str">
        <f aca="false">IF(ISNUMBER(S4640),365/(W4640+X4640)*S4640,"")</f>
        <v/>
      </c>
      <c r="Z4640" s="0" t="str">
        <f aca="false">IF(AND(W4640&gt;0,W4640&lt;200),W4640,"")</f>
        <v/>
      </c>
      <c r="AB4640" s="7" t="n">
        <f aca="false">A4640</f>
        <v>37560</v>
      </c>
      <c r="AC4640" s="11" t="n">
        <f aca="false">E4640/$E$677-1</f>
        <v>-0.516020836834146</v>
      </c>
      <c r="AD4640" s="11" t="n">
        <f aca="false">T4640</f>
        <v>1.18272806981395</v>
      </c>
    </row>
    <row r="4641" customFormat="false" ht="13.5" hidden="false" customHeight="false" outlineLevel="0" collapsed="false">
      <c r="A4641" s="7" t="n">
        <v>37561</v>
      </c>
      <c r="B4641" s="0" t="n">
        <v>8651.67</v>
      </c>
      <c r="C4641" s="0" t="n">
        <v>8698.19</v>
      </c>
      <c r="D4641" s="0" t="n">
        <v>8571.43</v>
      </c>
      <c r="E4641" s="0" t="n">
        <v>8685.72</v>
      </c>
      <c r="F4641" s="0" t="n">
        <f aca="false">E4641-E4640</f>
        <v>45.2399999999998</v>
      </c>
      <c r="G4641" s="11" t="n">
        <f aca="false">E4641/E4640-1</f>
        <v>0.00523582023220937</v>
      </c>
      <c r="H4641" s="0" t="n">
        <f aca="false">AVERAGE(E4637:E4641)</f>
        <v>8709.812</v>
      </c>
      <c r="I4641" s="0" t="n">
        <f aca="false">AVERAGE(E4617:E4641)</f>
        <v>8841.374</v>
      </c>
      <c r="J4641" s="11" t="n">
        <f aca="false">E4641/H4641-1</f>
        <v>-0.00276607577752541</v>
      </c>
      <c r="K4641" s="11" t="n">
        <f aca="false">E4641/I4641-1</f>
        <v>-0.0176051821809597</v>
      </c>
      <c r="L4641" s="0" t="n">
        <v>1</v>
      </c>
      <c r="M4641" s="0" t="str">
        <f aca="false">IF(AND(J4641&lt;=$M$25,K4641&lt;=$N$25),"○","")</f>
        <v/>
      </c>
      <c r="N4641" s="0" t="str">
        <f aca="false">IF(M4640="○",E4641/B4641-1,"")</f>
        <v/>
      </c>
      <c r="O4641" s="0" t="n">
        <f aca="false">IF(AND(J4641&lt;=$M$25,Q4640=0),B4642,0)</f>
        <v>0</v>
      </c>
      <c r="P4641" s="0" t="n">
        <f aca="false">IF(AND(R4640&lt;&gt;0,E4641&gt;=R4640*1.03),B4642,IF(AND(Q4640&lt;&gt;0,E4641&gt;=Q4640*1.03),B4642,0))</f>
        <v>0</v>
      </c>
      <c r="Q4641" s="0" t="n">
        <f aca="false">IF(Q4640=0,O4641,IF(P4641&lt;&gt;0,0,Q4640))</f>
        <v>0</v>
      </c>
      <c r="R4641" s="0" t="n">
        <f aca="false">IF(Q4641=0,0,IF(R4640&lt;&gt;0,R4640,IF(E4641&lt;=Q4640*0.97,B4642,R4640)))</f>
        <v>0</v>
      </c>
      <c r="S4641" s="0" t="str">
        <f aca="false">IF(P4641&lt;&gt;0,IF(R4640&lt;&gt;0,(P4641/((R4640+Q4640)/2)-1)*2,IF(Q4640&lt;&gt;0,P4641/Q4640-1)),"")</f>
        <v/>
      </c>
      <c r="T4641" s="0" t="n">
        <f aca="false">IF(S4641="",T4640,SUM(S4641+T4640))</f>
        <v>1.18272806981395</v>
      </c>
      <c r="U4641" s="0" t="n">
        <f aca="false">IF(ISNUMBER(S4641),U4640+S4641,U4640)</f>
        <v>0.15697387269363</v>
      </c>
      <c r="V4641" s="0" t="n">
        <f aca="false">IF(ISNUMBER(S4641),V4640+1,V4640)</f>
        <v>4</v>
      </c>
      <c r="W4641" s="8" t="n">
        <f aca="false">IF(O4641&lt;&gt;0,A4642,IF(P4641&lt;&gt;0,A4642-W4640+1,IF(Q4641=0,0,W4640)))</f>
        <v>0</v>
      </c>
      <c r="X4641" s="8" t="n">
        <f aca="false">IF(AND(R4640=0,R4641&lt;&gt;0),A4641,IF(AND(R4641=0,R4640&lt;&gt;0),A4641-X4640+1,IF(R4641=0,0,X4640)))</f>
        <v>0</v>
      </c>
      <c r="Y4641" s="0" t="str">
        <f aca="false">IF(ISNUMBER(S4641),365/(W4641+X4641)*S4641,"")</f>
        <v/>
      </c>
      <c r="Z4641" s="0" t="str">
        <f aca="false">IF(AND(W4641&gt;0,W4641&lt;200),W4641,"")</f>
        <v/>
      </c>
      <c r="AB4641" s="7" t="n">
        <f aca="false">A4641</f>
        <v>37561</v>
      </c>
      <c r="AC4641" s="11" t="n">
        <f aca="false">E4641/$E$677-1</f>
        <v>-0.513486808939674</v>
      </c>
      <c r="AD4641" s="11" t="n">
        <f aca="false">T4641</f>
        <v>1.18272806981395</v>
      </c>
    </row>
    <row r="4642" customFormat="false" ht="13.5" hidden="false" customHeight="false" outlineLevel="0" collapsed="false">
      <c r="A4642" s="7" t="n">
        <v>37565</v>
      </c>
      <c r="B4642" s="0" t="n">
        <v>8790.66</v>
      </c>
      <c r="C4642" s="0" t="n">
        <v>8995.51</v>
      </c>
      <c r="D4642" s="0" t="n">
        <v>8790.57</v>
      </c>
      <c r="E4642" s="0" t="n">
        <v>8937.56</v>
      </c>
      <c r="F4642" s="0" t="n">
        <f aca="false">E4642-E4641</f>
        <v>251.84</v>
      </c>
      <c r="G4642" s="11" t="n">
        <f aca="false">E4642/E4641-1</f>
        <v>0.028994717766633</v>
      </c>
      <c r="H4642" s="0" t="n">
        <f aca="false">AVERAGE(E4638:E4642)</f>
        <v>8745.822</v>
      </c>
      <c r="I4642" s="0" t="n">
        <f aca="false">AVERAGE(E4618:E4642)</f>
        <v>8817.6588</v>
      </c>
      <c r="J4642" s="11" t="n">
        <f aca="false">E4642/H4642-1</f>
        <v>0.021923382387613</v>
      </c>
      <c r="K4642" s="11" t="n">
        <f aca="false">E4642/I4642-1</f>
        <v>0.013597849805665</v>
      </c>
      <c r="L4642" s="0" t="n">
        <v>1</v>
      </c>
      <c r="M4642" s="0" t="str">
        <f aca="false">IF(AND(J4642&lt;=$M$25,K4642&lt;=$N$25),"○","")</f>
        <v/>
      </c>
      <c r="N4642" s="0" t="str">
        <f aca="false">IF(M4641="○",E4642/B4642-1,"")</f>
        <v/>
      </c>
      <c r="O4642" s="0" t="n">
        <f aca="false">IF(AND(J4642&lt;=$M$25,Q4641=0),B4643,0)</f>
        <v>0</v>
      </c>
      <c r="P4642" s="0" t="n">
        <f aca="false">IF(AND(R4641&lt;&gt;0,E4642&gt;=R4641*1.03),B4643,IF(AND(Q4641&lt;&gt;0,E4642&gt;=Q4641*1.03),B4643,0))</f>
        <v>0</v>
      </c>
      <c r="Q4642" s="0" t="n">
        <f aca="false">IF(Q4641=0,O4642,IF(P4642&lt;&gt;0,0,Q4641))</f>
        <v>0</v>
      </c>
      <c r="R4642" s="0" t="n">
        <f aca="false">IF(Q4642=0,0,IF(R4641&lt;&gt;0,R4641,IF(E4642&lt;=Q4641*0.97,B4643,R4641)))</f>
        <v>0</v>
      </c>
      <c r="S4642" s="0" t="str">
        <f aca="false">IF(P4642&lt;&gt;0,IF(R4641&lt;&gt;0,(P4642/((R4641+Q4641)/2)-1)*2,IF(Q4641&lt;&gt;0,P4642/Q4641-1)),"")</f>
        <v/>
      </c>
      <c r="T4642" s="0" t="n">
        <f aca="false">IF(S4642="",T4641,SUM(S4642+T4641))</f>
        <v>1.18272806981395</v>
      </c>
      <c r="U4642" s="0" t="n">
        <f aca="false">IF(ISNUMBER(S4642),U4641+S4642,U4641)</f>
        <v>0.15697387269363</v>
      </c>
      <c r="V4642" s="0" t="n">
        <f aca="false">IF(ISNUMBER(S4642),V4641+1,V4641)</f>
        <v>4</v>
      </c>
      <c r="W4642" s="8" t="n">
        <f aca="false">IF(O4642&lt;&gt;0,A4643,IF(P4642&lt;&gt;0,A4643-W4641+1,IF(Q4642=0,0,W4641)))</f>
        <v>0</v>
      </c>
      <c r="X4642" s="8" t="n">
        <f aca="false">IF(AND(R4641=0,R4642&lt;&gt;0),A4642,IF(AND(R4642=0,R4641&lt;&gt;0),A4642-X4641+1,IF(R4642=0,0,X4641)))</f>
        <v>0</v>
      </c>
      <c r="Y4642" s="0" t="str">
        <f aca="false">IF(ISNUMBER(S4642),365/(W4642+X4642)*S4642,"")</f>
        <v/>
      </c>
      <c r="Z4642" s="0" t="str">
        <f aca="false">IF(AND(W4642&gt;0,W4642&lt;200),W4642,"")</f>
        <v/>
      </c>
      <c r="AB4642" s="7" t="n">
        <f aca="false">A4642</f>
        <v>37565</v>
      </c>
      <c r="AC4642" s="11" t="n">
        <f aca="false">E4642/$E$677-1</f>
        <v>-0.499380496275136</v>
      </c>
      <c r="AD4642" s="11" t="n">
        <f aca="false">T4642</f>
        <v>1.18272806981395</v>
      </c>
    </row>
    <row r="4643" customFormat="false" ht="13.5" hidden="false" customHeight="false" outlineLevel="0" collapsed="false">
      <c r="A4643" s="7" t="n">
        <v>37566</v>
      </c>
      <c r="B4643" s="0" t="n">
        <v>8955.83</v>
      </c>
      <c r="C4643" s="0" t="n">
        <v>9100.68</v>
      </c>
      <c r="D4643" s="0" t="n">
        <v>8914.09</v>
      </c>
      <c r="E4643" s="0" t="n">
        <v>8953.29</v>
      </c>
      <c r="F4643" s="0" t="n">
        <f aca="false">E4643-E4642</f>
        <v>15.7300000000014</v>
      </c>
      <c r="G4643" s="11" t="n">
        <f aca="false">E4643/E4642-1</f>
        <v>0.00175998818469481</v>
      </c>
      <c r="H4643" s="0" t="n">
        <f aca="false">AVERAGE(E4639:E4643)</f>
        <v>8794.728</v>
      </c>
      <c r="I4643" s="0" t="n">
        <f aca="false">AVERAGE(E4619:E4643)</f>
        <v>8800.4588</v>
      </c>
      <c r="J4643" s="11" t="n">
        <f aca="false">E4643/H4643-1</f>
        <v>0.0180292102268542</v>
      </c>
      <c r="K4643" s="11" t="n">
        <f aca="false">E4643/I4643-1</f>
        <v>0.0173662764036804</v>
      </c>
      <c r="L4643" s="0" t="n">
        <v>1</v>
      </c>
      <c r="M4643" s="0" t="str">
        <f aca="false">IF(AND(J4643&lt;=$M$25,K4643&lt;=$N$25),"○","")</f>
        <v/>
      </c>
      <c r="N4643" s="0" t="str">
        <f aca="false">IF(M4642="○",E4643/B4643-1,"")</f>
        <v/>
      </c>
      <c r="O4643" s="0" t="n">
        <f aca="false">IF(AND(J4643&lt;=$M$25,Q4642=0),B4644,0)</f>
        <v>0</v>
      </c>
      <c r="P4643" s="0" t="n">
        <f aca="false">IF(AND(R4642&lt;&gt;0,E4643&gt;=R4642*1.03),B4644,IF(AND(Q4642&lt;&gt;0,E4643&gt;=Q4642*1.03),B4644,0))</f>
        <v>0</v>
      </c>
      <c r="Q4643" s="0" t="n">
        <f aca="false">IF(Q4642=0,O4643,IF(P4643&lt;&gt;0,0,Q4642))</f>
        <v>0</v>
      </c>
      <c r="R4643" s="0" t="n">
        <f aca="false">IF(Q4643=0,0,IF(R4642&lt;&gt;0,R4642,IF(E4643&lt;=Q4642*0.97,B4644,R4642)))</f>
        <v>0</v>
      </c>
      <c r="S4643" s="0" t="str">
        <f aca="false">IF(P4643&lt;&gt;0,IF(R4642&lt;&gt;0,(P4643/((R4642+Q4642)/2)-1)*2,IF(Q4642&lt;&gt;0,P4643/Q4642-1)),"")</f>
        <v/>
      </c>
      <c r="T4643" s="0" t="n">
        <f aca="false">IF(S4643="",T4642,SUM(S4643+T4642))</f>
        <v>1.18272806981395</v>
      </c>
      <c r="U4643" s="0" t="n">
        <f aca="false">IF(ISNUMBER(S4643),U4642+S4643,U4642)</f>
        <v>0.15697387269363</v>
      </c>
      <c r="V4643" s="0" t="n">
        <f aca="false">IF(ISNUMBER(S4643),V4642+1,V4642)</f>
        <v>4</v>
      </c>
      <c r="W4643" s="8" t="n">
        <f aca="false">IF(O4643&lt;&gt;0,A4644,IF(P4643&lt;&gt;0,A4644-W4642+1,IF(Q4643=0,0,W4642)))</f>
        <v>0</v>
      </c>
      <c r="X4643" s="8" t="n">
        <f aca="false">IF(AND(R4642=0,R4643&lt;&gt;0),A4643,IF(AND(R4643=0,R4642&lt;&gt;0),A4643-X4642+1,IF(R4643=0,0,X4642)))</f>
        <v>0</v>
      </c>
      <c r="Y4643" s="0" t="str">
        <f aca="false">IF(ISNUMBER(S4643),365/(W4643+X4643)*S4643,"")</f>
        <v/>
      </c>
      <c r="Z4643" s="0" t="str">
        <f aca="false">IF(AND(W4643&gt;0,W4643&lt;200),W4643,"")</f>
        <v/>
      </c>
      <c r="AB4643" s="7" t="n">
        <f aca="false">A4643</f>
        <v>37566</v>
      </c>
      <c r="AC4643" s="11" t="n">
        <f aca="false">E4643/$E$677-1</f>
        <v>-0.498499411863552</v>
      </c>
      <c r="AD4643" s="11" t="n">
        <f aca="false">T4643</f>
        <v>1.18272806981395</v>
      </c>
    </row>
    <row r="4644" customFormat="false" ht="13.5" hidden="false" customHeight="false" outlineLevel="0" collapsed="false">
      <c r="A4644" s="7" t="n">
        <v>37567</v>
      </c>
      <c r="B4644" s="0" t="n">
        <v>8911.67</v>
      </c>
      <c r="C4644" s="0" t="n">
        <v>8955.7</v>
      </c>
      <c r="D4644" s="0" t="n">
        <v>8854.44</v>
      </c>
      <c r="E4644" s="0" t="n">
        <v>8920.44</v>
      </c>
      <c r="F4644" s="0" t="n">
        <f aca="false">E4644-E4643</f>
        <v>-32.8500000000004</v>
      </c>
      <c r="G4644" s="11" t="n">
        <f aca="false">E4644/E4643-1</f>
        <v>-0.00366904232969112</v>
      </c>
      <c r="H4644" s="0" t="n">
        <f aca="false">AVERAGE(E4640:E4644)</f>
        <v>8827.498</v>
      </c>
      <c r="I4644" s="0" t="n">
        <f aca="false">AVERAGE(E4620:E4644)</f>
        <v>8790.786</v>
      </c>
      <c r="J4644" s="11" t="n">
        <f aca="false">E4644/H4644-1</f>
        <v>0.010528691142156</v>
      </c>
      <c r="K4644" s="11" t="n">
        <f aca="false">E4644/I4644-1</f>
        <v>0.0147488518091556</v>
      </c>
      <c r="L4644" s="0" t="n">
        <v>1</v>
      </c>
      <c r="M4644" s="0" t="str">
        <f aca="false">IF(AND(J4644&lt;=$M$25,K4644&lt;=$N$25),"○","")</f>
        <v/>
      </c>
      <c r="N4644" s="0" t="str">
        <f aca="false">IF(M4643="○",E4644/B4644-1,"")</f>
        <v/>
      </c>
      <c r="O4644" s="0" t="n">
        <f aca="false">IF(AND(J4644&lt;=$M$25,Q4643=0),B4645,0)</f>
        <v>0</v>
      </c>
      <c r="P4644" s="0" t="n">
        <f aca="false">IF(AND(R4643&lt;&gt;0,E4644&gt;=R4643*1.03),B4645,IF(AND(Q4643&lt;&gt;0,E4644&gt;=Q4643*1.03),B4645,0))</f>
        <v>0</v>
      </c>
      <c r="Q4644" s="0" t="n">
        <f aca="false">IF(Q4643=0,O4644,IF(P4644&lt;&gt;0,0,Q4643))</f>
        <v>0</v>
      </c>
      <c r="R4644" s="0" t="n">
        <f aca="false">IF(Q4644=0,0,IF(R4643&lt;&gt;0,R4643,IF(E4644&lt;=Q4643*0.97,B4645,R4643)))</f>
        <v>0</v>
      </c>
      <c r="S4644" s="0" t="str">
        <f aca="false">IF(P4644&lt;&gt;0,IF(R4643&lt;&gt;0,(P4644/((R4643+Q4643)/2)-1)*2,IF(Q4643&lt;&gt;0,P4644/Q4643-1)),"")</f>
        <v/>
      </c>
      <c r="T4644" s="0" t="n">
        <f aca="false">IF(S4644="",T4643,SUM(S4644+T4643))</f>
        <v>1.18272806981395</v>
      </c>
      <c r="U4644" s="0" t="n">
        <f aca="false">IF(ISNUMBER(S4644),U4643+S4644,U4643)</f>
        <v>0.15697387269363</v>
      </c>
      <c r="V4644" s="0" t="n">
        <f aca="false">IF(ISNUMBER(S4644),V4643+1,V4643)</f>
        <v>4</v>
      </c>
      <c r="W4644" s="8" t="n">
        <f aca="false">IF(O4644&lt;&gt;0,A4645,IF(P4644&lt;&gt;0,A4645-W4643+1,IF(Q4644=0,0,W4643)))</f>
        <v>0</v>
      </c>
      <c r="X4644" s="8" t="n">
        <f aca="false">IF(AND(R4643=0,R4644&lt;&gt;0),A4644,IF(AND(R4644=0,R4643&lt;&gt;0),A4644-X4643+1,IF(R4644=0,0,X4643)))</f>
        <v>0</v>
      </c>
      <c r="Y4644" s="0" t="str">
        <f aca="false">IF(ISNUMBER(S4644),365/(W4644+X4644)*S4644,"")</f>
        <v/>
      </c>
      <c r="Z4644" s="0" t="str">
        <f aca="false">IF(AND(W4644&gt;0,W4644&lt;200),W4644,"")</f>
        <v/>
      </c>
      <c r="AB4644" s="7" t="n">
        <f aca="false">A4644</f>
        <v>37567</v>
      </c>
      <c r="AC4644" s="11" t="n">
        <f aca="false">E4644/$E$677-1</f>
        <v>-0.50033943874979</v>
      </c>
      <c r="AD4644" s="11" t="n">
        <f aca="false">T4644</f>
        <v>1.18272806981395</v>
      </c>
    </row>
    <row r="4645" customFormat="false" ht="13.5" hidden="false" customHeight="false" outlineLevel="0" collapsed="false">
      <c r="A4645" s="7" t="n">
        <v>37568</v>
      </c>
      <c r="B4645" s="0" t="n">
        <v>8824.46</v>
      </c>
      <c r="C4645" s="0" t="n">
        <v>8824.46</v>
      </c>
      <c r="D4645" s="0" t="n">
        <v>8657.18</v>
      </c>
      <c r="E4645" s="0" t="n">
        <v>8690.77</v>
      </c>
      <c r="F4645" s="0" t="n">
        <f aca="false">E4645-E4644</f>
        <v>-229.67</v>
      </c>
      <c r="G4645" s="11" t="n">
        <f aca="false">E4645/E4644-1</f>
        <v>-0.025746487841407</v>
      </c>
      <c r="H4645" s="0" t="n">
        <f aca="false">AVERAGE(E4641:E4645)</f>
        <v>8837.556</v>
      </c>
      <c r="I4645" s="0" t="n">
        <f aca="false">AVERAGE(E4621:E4645)</f>
        <v>8776.4436</v>
      </c>
      <c r="J4645" s="11" t="n">
        <f aca="false">E4645/H4645-1</f>
        <v>-0.016609343126086</v>
      </c>
      <c r="K4645" s="11" t="n">
        <f aca="false">E4645/I4645-1</f>
        <v>-0.0097617672835042</v>
      </c>
      <c r="L4645" s="0" t="n">
        <v>1</v>
      </c>
      <c r="M4645" s="0" t="str">
        <f aca="false">IF(AND(J4645&lt;=$M$25,K4645&lt;=$N$25),"○","")</f>
        <v/>
      </c>
      <c r="N4645" s="0" t="str">
        <f aca="false">IF(M4644="○",E4645/B4645-1,"")</f>
        <v/>
      </c>
      <c r="O4645" s="0" t="n">
        <f aca="false">IF(AND(J4645&lt;=$M$25,Q4644=0),B4646,0)</f>
        <v>0</v>
      </c>
      <c r="P4645" s="0" t="n">
        <f aca="false">IF(AND(R4644&lt;&gt;0,E4645&gt;=R4644*1.03),B4646,IF(AND(Q4644&lt;&gt;0,E4645&gt;=Q4644*1.03),B4646,0))</f>
        <v>0</v>
      </c>
      <c r="Q4645" s="0" t="n">
        <f aca="false">IF(Q4644=0,O4645,IF(P4645&lt;&gt;0,0,Q4644))</f>
        <v>0</v>
      </c>
      <c r="R4645" s="0" t="n">
        <f aca="false">IF(Q4645=0,0,IF(R4644&lt;&gt;0,R4644,IF(E4645&lt;=Q4644*0.97,B4646,R4644)))</f>
        <v>0</v>
      </c>
      <c r="S4645" s="0" t="str">
        <f aca="false">IF(P4645&lt;&gt;0,IF(R4644&lt;&gt;0,(P4645/((R4644+Q4644)/2)-1)*2,IF(Q4644&lt;&gt;0,P4645/Q4644-1)),"")</f>
        <v/>
      </c>
      <c r="T4645" s="0" t="n">
        <f aca="false">IF(S4645="",T4644,SUM(S4645+T4644))</f>
        <v>1.18272806981395</v>
      </c>
      <c r="U4645" s="0" t="n">
        <f aca="false">IF(ISNUMBER(S4645),U4644+S4645,U4644)</f>
        <v>0.15697387269363</v>
      </c>
      <c r="V4645" s="0" t="n">
        <f aca="false">IF(ISNUMBER(S4645),V4644+1,V4644)</f>
        <v>4</v>
      </c>
      <c r="W4645" s="8" t="n">
        <f aca="false">IF(O4645&lt;&gt;0,A4646,IF(P4645&lt;&gt;0,A4646-W4644+1,IF(Q4645=0,0,W4644)))</f>
        <v>0</v>
      </c>
      <c r="X4645" s="8" t="n">
        <f aca="false">IF(AND(R4644=0,R4645&lt;&gt;0),A4645,IF(AND(R4645=0,R4644&lt;&gt;0),A4645-X4644+1,IF(R4645=0,0,X4644)))</f>
        <v>0</v>
      </c>
      <c r="Y4645" s="0" t="str">
        <f aca="false">IF(ISNUMBER(S4645),365/(W4645+X4645)*S4645,"")</f>
        <v/>
      </c>
      <c r="Z4645" s="0" t="str">
        <f aca="false">IF(AND(W4645&gt;0,W4645&lt;200),W4645,"")</f>
        <v/>
      </c>
      <c r="AB4645" s="7" t="n">
        <f aca="false">A4645</f>
        <v>37568</v>
      </c>
      <c r="AC4645" s="11" t="n">
        <f aca="false">E4645/$E$677-1</f>
        <v>-0.513203943314849</v>
      </c>
      <c r="AD4645" s="11" t="n">
        <f aca="false">T4645</f>
        <v>1.18272806981395</v>
      </c>
    </row>
    <row r="4646" customFormat="false" ht="13.5" hidden="false" customHeight="false" outlineLevel="0" collapsed="false">
      <c r="A4646" s="7" t="n">
        <v>37571</v>
      </c>
      <c r="B4646" s="0" t="n">
        <v>8619.74</v>
      </c>
      <c r="C4646" s="0" t="n">
        <v>8619.74</v>
      </c>
      <c r="D4646" s="0" t="n">
        <v>8430.5</v>
      </c>
      <c r="E4646" s="0" t="n">
        <v>8460.37</v>
      </c>
      <c r="F4646" s="0" t="n">
        <f aca="false">E4646-E4645</f>
        <v>-230.4</v>
      </c>
      <c r="G4646" s="11" t="n">
        <f aca="false">E4646/E4645-1</f>
        <v>-0.0265108845361227</v>
      </c>
      <c r="H4646" s="0" t="n">
        <f aca="false">AVERAGE(E4642:E4646)</f>
        <v>8792.486</v>
      </c>
      <c r="I4646" s="0" t="n">
        <f aca="false">AVERAGE(E4622:E4646)</f>
        <v>8757.4012</v>
      </c>
      <c r="J4646" s="11" t="n">
        <f aca="false">E4646/H4646-1</f>
        <v>-0.0377727072866536</v>
      </c>
      <c r="K4646" s="11" t="n">
        <f aca="false">E4646/I4646-1</f>
        <v>-0.0339177334938131</v>
      </c>
      <c r="L4646" s="0" t="n">
        <v>1</v>
      </c>
      <c r="M4646" s="0" t="str">
        <f aca="false">IF(AND(J4646&lt;=$M$25,K4646&lt;=$N$25),"○","")</f>
        <v/>
      </c>
      <c r="N4646" s="0" t="str">
        <f aca="false">IF(M4645="○",E4646/B4646-1,"")</f>
        <v/>
      </c>
      <c r="O4646" s="0" t="n">
        <f aca="false">IF(AND(J4646&lt;=$M$25,Q4645=0),B4647,0)</f>
        <v>8402.56</v>
      </c>
      <c r="P4646" s="0" t="n">
        <f aca="false">IF(AND(R4645&lt;&gt;0,E4646&gt;=R4645*1.03),B4647,IF(AND(Q4645&lt;&gt;0,E4646&gt;=Q4645*1.03),B4647,0))</f>
        <v>0</v>
      </c>
      <c r="Q4646" s="0" t="n">
        <f aca="false">IF(Q4645=0,O4646,IF(P4646&lt;&gt;0,0,Q4645))</f>
        <v>8402.56</v>
      </c>
      <c r="R4646" s="0" t="n">
        <f aca="false">IF(Q4646=0,0,IF(R4645&lt;&gt;0,R4645,IF(E4646&lt;=Q4645*0.97,B4647,R4645)))</f>
        <v>0</v>
      </c>
      <c r="S4646" s="0" t="str">
        <f aca="false">IF(P4646&lt;&gt;0,IF(R4645&lt;&gt;0,(P4646/((R4645+Q4645)/2)-1)*2,IF(Q4645&lt;&gt;0,P4646/Q4645-1)),"")</f>
        <v/>
      </c>
      <c r="T4646" s="0" t="n">
        <f aca="false">IF(S4646="",T4645,SUM(S4646+T4645))</f>
        <v>1.18272806981395</v>
      </c>
      <c r="U4646" s="0" t="n">
        <f aca="false">IF(ISNUMBER(S4646),U4645+S4646,U4645)</f>
        <v>0.15697387269363</v>
      </c>
      <c r="V4646" s="0" t="n">
        <f aca="false">IF(ISNUMBER(S4646),V4645+1,V4645)</f>
        <v>4</v>
      </c>
      <c r="W4646" s="8" t="n">
        <f aca="false">IF(O4646&lt;&gt;0,A4647,IF(P4646&lt;&gt;0,A4647-W4645+1,IF(Q4646=0,0,W4645)))</f>
        <v>37572</v>
      </c>
      <c r="X4646" s="8" t="n">
        <f aca="false">IF(AND(R4645=0,R4646&lt;&gt;0),A4646,IF(AND(R4646=0,R4645&lt;&gt;0),A4646-X4645+1,IF(R4646=0,0,X4645)))</f>
        <v>0</v>
      </c>
      <c r="Y4646" s="0" t="str">
        <f aca="false">IF(ISNUMBER(S4646),365/(W4646+X4646)*S4646,"")</f>
        <v/>
      </c>
      <c r="Z4646" s="0" t="str">
        <f aca="false">IF(AND(W4646&gt;0,W4646&lt;200),W4646,"")</f>
        <v/>
      </c>
      <c r="AB4646" s="7" t="n">
        <f aca="false">A4646</f>
        <v>37571</v>
      </c>
      <c r="AC4646" s="11" t="n">
        <f aca="false">E4646/$E$677-1</f>
        <v>-0.526109337366269</v>
      </c>
      <c r="AD4646" s="11" t="n">
        <f aca="false">T4646</f>
        <v>1.18272806981395</v>
      </c>
    </row>
    <row r="4647" customFormat="false" ht="13.5" hidden="false" customHeight="false" outlineLevel="0" collapsed="false">
      <c r="A4647" s="7" t="n">
        <v>37572</v>
      </c>
      <c r="B4647" s="0" t="n">
        <v>8402.56</v>
      </c>
      <c r="C4647" s="0" t="n">
        <v>8526.88</v>
      </c>
      <c r="D4647" s="0" t="n">
        <v>8380.46</v>
      </c>
      <c r="E4647" s="0" t="n">
        <v>8464.77</v>
      </c>
      <c r="F4647" s="0" t="n">
        <f aca="false">E4647-E4646</f>
        <v>4.39999999999964</v>
      </c>
      <c r="G4647" s="11" t="n">
        <f aca="false">E4647/E4646-1</f>
        <v>0.000520071817190049</v>
      </c>
      <c r="H4647" s="0" t="n">
        <f aca="false">AVERAGE(E4643:E4647)</f>
        <v>8697.928</v>
      </c>
      <c r="I4647" s="0" t="n">
        <f aca="false">AVERAGE(E4623:E4647)</f>
        <v>8734.89</v>
      </c>
      <c r="J4647" s="11" t="n">
        <f aca="false">E4647/H4647-1</f>
        <v>-0.0268061542932982</v>
      </c>
      <c r="K4647" s="11" t="n">
        <f aca="false">E4647/I4647-1</f>
        <v>-0.0309242589202611</v>
      </c>
      <c r="L4647" s="0" t="n">
        <v>1</v>
      </c>
      <c r="M4647" s="0" t="str">
        <f aca="false">IF(AND(J4647&lt;=$M$25,K4647&lt;=$N$25),"○","")</f>
        <v/>
      </c>
      <c r="N4647" s="0" t="str">
        <f aca="false">IF(M4646="○",E4647/B4647-1,"")</f>
        <v/>
      </c>
      <c r="O4647" s="0" t="n">
        <f aca="false">IF(AND(J4647&lt;=$M$25,Q4646=0),B4648,0)</f>
        <v>0</v>
      </c>
      <c r="P4647" s="0" t="n">
        <f aca="false">IF(AND(R4646&lt;&gt;0,E4647&gt;=R4646*1.03),B4648,IF(AND(Q4646&lt;&gt;0,E4647&gt;=Q4646*1.03),B4648,0))</f>
        <v>0</v>
      </c>
      <c r="Q4647" s="0" t="n">
        <f aca="false">IF(Q4646=0,O4647,IF(P4647&lt;&gt;0,0,Q4646))</f>
        <v>8402.56</v>
      </c>
      <c r="R4647" s="0" t="n">
        <f aca="false">IF(Q4647=0,0,IF(R4646&lt;&gt;0,R4646,IF(E4647&lt;=Q4646*0.97,B4648,R4646)))</f>
        <v>0</v>
      </c>
      <c r="S4647" s="0" t="str">
        <f aca="false">IF(P4647&lt;&gt;0,IF(R4646&lt;&gt;0,(P4647/((R4646+Q4646)/2)-1)*2,IF(Q4646&lt;&gt;0,P4647/Q4646-1)),"")</f>
        <v/>
      </c>
      <c r="T4647" s="0" t="n">
        <f aca="false">IF(S4647="",T4646,SUM(S4647+T4646))</f>
        <v>1.18272806981395</v>
      </c>
      <c r="U4647" s="0" t="n">
        <f aca="false">IF(ISNUMBER(S4647),U4646+S4647,U4646)</f>
        <v>0.15697387269363</v>
      </c>
      <c r="V4647" s="0" t="n">
        <f aca="false">IF(ISNUMBER(S4647),V4646+1,V4646)</f>
        <v>4</v>
      </c>
      <c r="W4647" s="8" t="n">
        <f aca="false">IF(O4647&lt;&gt;0,A4648,IF(P4647&lt;&gt;0,A4648-W4646+1,IF(Q4647=0,0,W4646)))</f>
        <v>37572</v>
      </c>
      <c r="X4647" s="8" t="n">
        <f aca="false">IF(AND(R4646=0,R4647&lt;&gt;0),A4647,IF(AND(R4647=0,R4646&lt;&gt;0),A4647-X4646+1,IF(R4647=0,0,X4646)))</f>
        <v>0</v>
      </c>
      <c r="Y4647" s="0" t="str">
        <f aca="false">IF(ISNUMBER(S4647),365/(W4647+X4647)*S4647,"")</f>
        <v/>
      </c>
      <c r="Z4647" s="0" t="str">
        <f aca="false">IF(AND(W4647&gt;0,W4647&lt;200),W4647,"")</f>
        <v/>
      </c>
      <c r="AB4647" s="7" t="n">
        <f aca="false">A4647</f>
        <v>37572</v>
      </c>
      <c r="AC4647" s="11" t="n">
        <f aca="false">E4647/$E$677-1</f>
        <v>-0.525862880188204</v>
      </c>
      <c r="AD4647" s="11" t="n">
        <f aca="false">T4647</f>
        <v>1.18272806981395</v>
      </c>
    </row>
    <row r="4648" customFormat="false" ht="13.5" hidden="false" customHeight="false" outlineLevel="0" collapsed="false">
      <c r="A4648" s="7" t="n">
        <v>37573</v>
      </c>
      <c r="B4648" s="0" t="n">
        <v>8505.93</v>
      </c>
      <c r="C4648" s="0" t="n">
        <v>8505.93</v>
      </c>
      <c r="D4648" s="0" t="n">
        <v>8389.36</v>
      </c>
      <c r="E4648" s="0" t="n">
        <v>8438.52</v>
      </c>
      <c r="F4648" s="0" t="n">
        <f aca="false">E4648-E4647</f>
        <v>-26.25</v>
      </c>
      <c r="G4648" s="11" t="n">
        <f aca="false">E4648/E4647-1</f>
        <v>-0.0031010883934236</v>
      </c>
      <c r="H4648" s="0" t="n">
        <f aca="false">AVERAGE(E4644:E4648)</f>
        <v>8594.974</v>
      </c>
      <c r="I4648" s="0" t="n">
        <f aca="false">AVERAGE(E4624:E4648)</f>
        <v>8724.9108</v>
      </c>
      <c r="J4648" s="11" t="n">
        <f aca="false">E4648/H4648-1</f>
        <v>-0.0182029637320601</v>
      </c>
      <c r="K4648" s="11" t="n">
        <f aca="false">E4648/I4648-1</f>
        <v>-0.0328244960395469</v>
      </c>
      <c r="L4648" s="0" t="n">
        <v>1</v>
      </c>
      <c r="M4648" s="0" t="str">
        <f aca="false">IF(AND(J4648&lt;=$M$25,K4648&lt;=$N$25),"○","")</f>
        <v/>
      </c>
      <c r="N4648" s="0" t="str">
        <f aca="false">IF(M4647="○",E4648/B4648-1,"")</f>
        <v/>
      </c>
      <c r="O4648" s="0" t="n">
        <f aca="false">IF(AND(J4648&lt;=$M$25,Q4647=0),B4649,0)</f>
        <v>0</v>
      </c>
      <c r="P4648" s="0" t="n">
        <f aca="false">IF(AND(R4647&lt;&gt;0,E4648&gt;=R4647*1.03),B4649,IF(AND(Q4647&lt;&gt;0,E4648&gt;=Q4647*1.03),B4649,0))</f>
        <v>0</v>
      </c>
      <c r="Q4648" s="0" t="n">
        <f aca="false">IF(Q4647=0,O4648,IF(P4648&lt;&gt;0,0,Q4647))</f>
        <v>8402.56</v>
      </c>
      <c r="R4648" s="0" t="n">
        <f aca="false">IF(Q4648=0,0,IF(R4647&lt;&gt;0,R4647,IF(E4648&lt;=Q4647*0.97,B4649,R4647)))</f>
        <v>0</v>
      </c>
      <c r="S4648" s="0" t="str">
        <f aca="false">IF(P4648&lt;&gt;0,IF(R4647&lt;&gt;0,(P4648/((R4647+Q4647)/2)-1)*2,IF(Q4647&lt;&gt;0,P4648/Q4647-1)),"")</f>
        <v/>
      </c>
      <c r="T4648" s="0" t="n">
        <f aca="false">IF(S4648="",T4647,SUM(S4648+T4647))</f>
        <v>1.18272806981395</v>
      </c>
      <c r="U4648" s="0" t="n">
        <f aca="false">IF(ISNUMBER(S4648),U4647+S4648,U4647)</f>
        <v>0.15697387269363</v>
      </c>
      <c r="V4648" s="0" t="n">
        <f aca="false">IF(ISNUMBER(S4648),V4647+1,V4647)</f>
        <v>4</v>
      </c>
      <c r="W4648" s="8" t="n">
        <f aca="false">IF(O4648&lt;&gt;0,A4649,IF(P4648&lt;&gt;0,A4649-W4647+1,IF(Q4648=0,0,W4647)))</f>
        <v>37572</v>
      </c>
      <c r="X4648" s="8" t="n">
        <f aca="false">IF(AND(R4647=0,R4648&lt;&gt;0),A4648,IF(AND(R4648=0,R4647&lt;&gt;0),A4648-X4647+1,IF(R4648=0,0,X4647)))</f>
        <v>0</v>
      </c>
      <c r="Y4648" s="0" t="str">
        <f aca="false">IF(ISNUMBER(S4648),365/(W4648+X4648)*S4648,"")</f>
        <v/>
      </c>
      <c r="Z4648" s="0" t="str">
        <f aca="false">IF(AND(W4648&gt;0,W4648&lt;200),W4648,"")</f>
        <v/>
      </c>
      <c r="AB4648" s="7" t="n">
        <f aca="false">A4648</f>
        <v>37573</v>
      </c>
      <c r="AC4648" s="11" t="n">
        <f aca="false">E4648/$E$677-1</f>
        <v>-0.527333221307343</v>
      </c>
      <c r="AD4648" s="11" t="n">
        <f aca="false">T4648</f>
        <v>1.18272806981395</v>
      </c>
    </row>
    <row r="4649" customFormat="false" ht="13.5" hidden="false" customHeight="false" outlineLevel="0" collapsed="false">
      <c r="A4649" s="7" t="n">
        <v>37574</v>
      </c>
      <c r="B4649" s="0" t="n">
        <v>8428.59</v>
      </c>
      <c r="C4649" s="0" t="n">
        <v>8501.36</v>
      </c>
      <c r="D4649" s="0" t="n">
        <v>8303.39</v>
      </c>
      <c r="E4649" s="0" t="n">
        <v>8303.39</v>
      </c>
      <c r="F4649" s="0" t="n">
        <f aca="false">E4649-E4648</f>
        <v>-135.130000000001</v>
      </c>
      <c r="G4649" s="11" t="n">
        <f aca="false">E4649/E4648-1</f>
        <v>-0.0160134715566238</v>
      </c>
      <c r="H4649" s="0" t="n">
        <f aca="false">AVERAGE(E4645:E4649)</f>
        <v>8471.564</v>
      </c>
      <c r="I4649" s="0" t="n">
        <f aca="false">AVERAGE(E4625:E4649)</f>
        <v>8708.6904</v>
      </c>
      <c r="J4649" s="11" t="n">
        <f aca="false">E4649/H4649-1</f>
        <v>-0.0198515882073252</v>
      </c>
      <c r="K4649" s="11" t="n">
        <f aca="false">E4649/I4649-1</f>
        <v>-0.0465397644633228</v>
      </c>
      <c r="L4649" s="0" t="n">
        <v>1</v>
      </c>
      <c r="M4649" s="0" t="str">
        <f aca="false">IF(AND(J4649&lt;=$M$25,K4649&lt;=$N$25),"○","")</f>
        <v/>
      </c>
      <c r="N4649" s="0" t="str">
        <f aca="false">IF(M4648="○",E4649/B4649-1,"")</f>
        <v/>
      </c>
      <c r="O4649" s="0" t="n">
        <f aca="false">IF(AND(J4649&lt;=$M$25,Q4648=0),B4650,0)</f>
        <v>0</v>
      </c>
      <c r="P4649" s="0" t="n">
        <f aca="false">IF(AND(R4648&lt;&gt;0,E4649&gt;=R4648*1.03),B4650,IF(AND(Q4648&lt;&gt;0,E4649&gt;=Q4648*1.03),B4650,0))</f>
        <v>0</v>
      </c>
      <c r="Q4649" s="0" t="n">
        <f aca="false">IF(Q4648=0,O4649,IF(P4649&lt;&gt;0,0,Q4648))</f>
        <v>8402.56</v>
      </c>
      <c r="R4649" s="0" t="n">
        <f aca="false">IF(Q4649=0,0,IF(R4648&lt;&gt;0,R4648,IF(E4649&lt;=Q4648*0.97,B4650,R4648)))</f>
        <v>0</v>
      </c>
      <c r="S4649" s="0" t="str">
        <f aca="false">IF(P4649&lt;&gt;0,IF(R4648&lt;&gt;0,(P4649/((R4648+Q4648)/2)-1)*2,IF(Q4648&lt;&gt;0,P4649/Q4648-1)),"")</f>
        <v/>
      </c>
      <c r="T4649" s="0" t="n">
        <f aca="false">IF(S4649="",T4648,SUM(S4649+T4648))</f>
        <v>1.18272806981395</v>
      </c>
      <c r="U4649" s="0" t="n">
        <f aca="false">IF(ISNUMBER(S4649),U4648+S4649,U4648)</f>
        <v>0.15697387269363</v>
      </c>
      <c r="V4649" s="0" t="n">
        <f aca="false">IF(ISNUMBER(S4649),V4648+1,V4648)</f>
        <v>4</v>
      </c>
      <c r="W4649" s="8" t="n">
        <f aca="false">IF(O4649&lt;&gt;0,A4650,IF(P4649&lt;&gt;0,A4650-W4648+1,IF(Q4649=0,0,W4648)))</f>
        <v>37572</v>
      </c>
      <c r="X4649" s="8" t="n">
        <f aca="false">IF(AND(R4648=0,R4649&lt;&gt;0),A4649,IF(AND(R4649=0,R4648&lt;&gt;0),A4649-X4648+1,IF(R4649=0,0,X4648)))</f>
        <v>0</v>
      </c>
      <c r="Y4649" s="0" t="str">
        <f aca="false">IF(ISNUMBER(S4649),365/(W4649+X4649)*S4649,"")</f>
        <v/>
      </c>
      <c r="Z4649" s="0" t="str">
        <f aca="false">IF(AND(W4649&gt;0,W4649&lt;200),W4649,"")</f>
        <v/>
      </c>
      <c r="AB4649" s="7" t="n">
        <f aca="false">A4649</f>
        <v>37574</v>
      </c>
      <c r="AC4649" s="11" t="n">
        <f aca="false">E4649/$E$677-1</f>
        <v>-0.534902257323699</v>
      </c>
      <c r="AD4649" s="11" t="n">
        <f aca="false">T4649</f>
        <v>1.18272806981395</v>
      </c>
    </row>
    <row r="4650" customFormat="false" ht="13.5" hidden="false" customHeight="false" outlineLevel="0" collapsed="false">
      <c r="A4650" s="7" t="n">
        <v>37575</v>
      </c>
      <c r="B4650" s="0" t="n">
        <v>8402.26</v>
      </c>
      <c r="C4650" s="0" t="n">
        <v>8517.25</v>
      </c>
      <c r="D4650" s="0" t="n">
        <v>8399.68</v>
      </c>
      <c r="E4650" s="0" t="n">
        <v>8503.59</v>
      </c>
      <c r="F4650" s="0" t="n">
        <f aca="false">E4650-E4649</f>
        <v>200.200000000001</v>
      </c>
      <c r="G4650" s="11" t="n">
        <f aca="false">E4650/E4649-1</f>
        <v>0.0241106343312791</v>
      </c>
      <c r="H4650" s="0" t="n">
        <f aca="false">AVERAGE(E4646:E4650)</f>
        <v>8434.128</v>
      </c>
      <c r="I4650" s="0" t="n">
        <f aca="false">AVERAGE(E4626:E4650)</f>
        <v>8707.2604</v>
      </c>
      <c r="J4650" s="11" t="n">
        <f aca="false">E4650/H4650-1</f>
        <v>0.00823582473493412</v>
      </c>
      <c r="K4650" s="11" t="n">
        <f aca="false">E4650/I4650-1</f>
        <v>-0.0233908704510549</v>
      </c>
      <c r="L4650" s="0" t="n">
        <v>1</v>
      </c>
      <c r="M4650" s="0" t="str">
        <f aca="false">IF(AND(J4650&lt;=$M$25,K4650&lt;=$N$25),"○","")</f>
        <v/>
      </c>
      <c r="N4650" s="0" t="str">
        <f aca="false">IF(M4649="○",E4650/B4650-1,"")</f>
        <v/>
      </c>
      <c r="O4650" s="0" t="n">
        <f aca="false">IF(AND(J4650&lt;=$M$25,Q4649=0),B4651,0)</f>
        <v>0</v>
      </c>
      <c r="P4650" s="0" t="n">
        <f aca="false">IF(AND(R4649&lt;&gt;0,E4650&gt;=R4649*1.03),B4651,IF(AND(Q4649&lt;&gt;0,E4650&gt;=Q4649*1.03),B4651,0))</f>
        <v>0</v>
      </c>
      <c r="Q4650" s="0" t="n">
        <f aca="false">IF(Q4649=0,O4650,IF(P4650&lt;&gt;0,0,Q4649))</f>
        <v>8402.56</v>
      </c>
      <c r="R4650" s="0" t="n">
        <f aca="false">IF(Q4650=0,0,IF(R4649&lt;&gt;0,R4649,IF(E4650&lt;=Q4649*0.97,B4651,R4649)))</f>
        <v>0</v>
      </c>
      <c r="S4650" s="0" t="str">
        <f aca="false">IF(P4650&lt;&gt;0,IF(R4649&lt;&gt;0,(P4650/((R4649+Q4649)/2)-1)*2,IF(Q4649&lt;&gt;0,P4650/Q4649-1)),"")</f>
        <v/>
      </c>
      <c r="T4650" s="0" t="n">
        <f aca="false">IF(S4650="",T4649,SUM(S4650+T4649))</f>
        <v>1.18272806981395</v>
      </c>
      <c r="U4650" s="0" t="n">
        <f aca="false">IF(ISNUMBER(S4650),U4649+S4650,U4649)</f>
        <v>0.15697387269363</v>
      </c>
      <c r="V4650" s="0" t="n">
        <f aca="false">IF(ISNUMBER(S4650),V4649+1,V4649)</f>
        <v>4</v>
      </c>
      <c r="W4650" s="8" t="n">
        <f aca="false">IF(O4650&lt;&gt;0,A4651,IF(P4650&lt;&gt;0,A4651-W4649+1,IF(Q4650=0,0,W4649)))</f>
        <v>37572</v>
      </c>
      <c r="X4650" s="8" t="n">
        <f aca="false">IF(AND(R4649=0,R4650&lt;&gt;0),A4650,IF(AND(R4650=0,R4649&lt;&gt;0),A4650-X4649+1,IF(R4650=0,0,X4649)))</f>
        <v>0</v>
      </c>
      <c r="Y4650" s="0" t="str">
        <f aca="false">IF(ISNUMBER(S4650),365/(W4650+X4650)*S4650,"")</f>
        <v/>
      </c>
      <c r="Z4650" s="0" t="str">
        <f aca="false">IF(AND(W4650&gt;0,W4650&lt;200),W4650,"")</f>
        <v/>
      </c>
      <c r="AB4650" s="7" t="n">
        <f aca="false">A4650</f>
        <v>37575</v>
      </c>
      <c r="AC4650" s="11" t="n">
        <f aca="false">E4650/$E$677-1</f>
        <v>-0.523688455721727</v>
      </c>
      <c r="AD4650" s="11" t="n">
        <f aca="false">T4650</f>
        <v>1.18272806981395</v>
      </c>
    </row>
    <row r="4651" customFormat="false" ht="13.5" hidden="false" customHeight="false" outlineLevel="0" collapsed="false">
      <c r="A4651" s="7" t="n">
        <v>37578</v>
      </c>
      <c r="B4651" s="0" t="n">
        <v>8477.66</v>
      </c>
      <c r="C4651" s="0" t="n">
        <v>8479.78</v>
      </c>
      <c r="D4651" s="0" t="n">
        <v>8292.35</v>
      </c>
      <c r="E4651" s="0" t="n">
        <v>8346.01</v>
      </c>
      <c r="F4651" s="0" t="n">
        <f aca="false">E4651-E4650</f>
        <v>-157.58</v>
      </c>
      <c r="G4651" s="11" t="n">
        <f aca="false">E4651/E4650-1</f>
        <v>-0.0185309969083646</v>
      </c>
      <c r="H4651" s="0" t="n">
        <f aca="false">AVERAGE(E4647:E4651)</f>
        <v>8411.256</v>
      </c>
      <c r="I4651" s="0" t="n">
        <f aca="false">AVERAGE(E4627:E4651)</f>
        <v>8703.516</v>
      </c>
      <c r="J4651" s="11" t="n">
        <f aca="false">E4651/H4651-1</f>
        <v>-0.00775698659034974</v>
      </c>
      <c r="K4651" s="11" t="n">
        <f aca="false">E4651/I4651-1</f>
        <v>-0.0410760432910101</v>
      </c>
      <c r="L4651" s="0" t="n">
        <v>1</v>
      </c>
      <c r="M4651" s="0" t="str">
        <f aca="false">IF(AND(J4651&lt;=$M$25,K4651&lt;=$N$25),"○","")</f>
        <v/>
      </c>
      <c r="N4651" s="0" t="str">
        <f aca="false">IF(M4650="○",E4651/B4651-1,"")</f>
        <v/>
      </c>
      <c r="O4651" s="0" t="n">
        <f aca="false">IF(AND(J4651&lt;=$M$25,Q4650=0),B4652,0)</f>
        <v>0</v>
      </c>
      <c r="P4651" s="0" t="n">
        <f aca="false">IF(AND(R4650&lt;&gt;0,E4651&gt;=R4650*1.03),B4652,IF(AND(Q4650&lt;&gt;0,E4651&gt;=Q4650*1.03),B4652,0))</f>
        <v>0</v>
      </c>
      <c r="Q4651" s="0" t="n">
        <f aca="false">IF(Q4650=0,O4651,IF(P4651&lt;&gt;0,0,Q4650))</f>
        <v>8402.56</v>
      </c>
      <c r="R4651" s="0" t="n">
        <f aca="false">IF(Q4651=0,0,IF(R4650&lt;&gt;0,R4650,IF(E4651&lt;=Q4650*0.97,B4652,R4650)))</f>
        <v>0</v>
      </c>
      <c r="S4651" s="0" t="str">
        <f aca="false">IF(P4651&lt;&gt;0,IF(R4650&lt;&gt;0,(P4651/((R4650+Q4650)/2)-1)*2,IF(Q4650&lt;&gt;0,P4651/Q4650-1)),"")</f>
        <v/>
      </c>
      <c r="T4651" s="0" t="n">
        <f aca="false">IF(S4651="",T4650,SUM(S4651+T4650))</f>
        <v>1.18272806981395</v>
      </c>
      <c r="U4651" s="0" t="n">
        <f aca="false">IF(ISNUMBER(S4651),U4650+S4651,U4650)</f>
        <v>0.15697387269363</v>
      </c>
      <c r="V4651" s="0" t="n">
        <f aca="false">IF(ISNUMBER(S4651),V4650+1,V4650)</f>
        <v>4</v>
      </c>
      <c r="W4651" s="8" t="n">
        <f aca="false">IF(O4651&lt;&gt;0,A4652,IF(P4651&lt;&gt;0,A4652-W4650+1,IF(Q4651=0,0,W4650)))</f>
        <v>37572</v>
      </c>
      <c r="X4651" s="8" t="n">
        <f aca="false">IF(AND(R4650=0,R4651&lt;&gt;0),A4651,IF(AND(R4651=0,R4650&lt;&gt;0),A4651-X4650+1,IF(R4651=0,0,X4650)))</f>
        <v>0</v>
      </c>
      <c r="Y4651" s="0" t="str">
        <f aca="false">IF(ISNUMBER(S4651),365/(W4651+X4651)*S4651,"")</f>
        <v/>
      </c>
      <c r="Z4651" s="0" t="str">
        <f aca="false">IF(AND(W4651&gt;0,W4651&lt;200),W4651,"")</f>
        <v/>
      </c>
      <c r="AB4651" s="7" t="n">
        <f aca="false">A4651</f>
        <v>37578</v>
      </c>
      <c r="AC4651" s="11" t="n">
        <f aca="false">E4651/$E$677-1</f>
        <v>-0.532514983476166</v>
      </c>
      <c r="AD4651" s="11" t="n">
        <f aca="false">T4651</f>
        <v>1.18272806981395</v>
      </c>
    </row>
    <row r="4652" customFormat="false" ht="13.5" hidden="false" customHeight="false" outlineLevel="0" collapsed="false">
      <c r="A4652" s="7" t="n">
        <v>37579</v>
      </c>
      <c r="B4652" s="0" t="n">
        <v>8329.63</v>
      </c>
      <c r="C4652" s="0" t="n">
        <v>8413.59</v>
      </c>
      <c r="D4652" s="0" t="n">
        <v>8246.53</v>
      </c>
      <c r="E4652" s="0" t="n">
        <v>8365.26</v>
      </c>
      <c r="F4652" s="0" t="n">
        <f aca="false">E4652-E4651</f>
        <v>19.25</v>
      </c>
      <c r="G4652" s="11" t="n">
        <f aca="false">E4652/E4651-1</f>
        <v>0.00230649136533501</v>
      </c>
      <c r="H4652" s="0" t="n">
        <f aca="false">AVERAGE(E4648:E4652)</f>
        <v>8391.354</v>
      </c>
      <c r="I4652" s="0" t="n">
        <f aca="false">AVERAGE(E4628:E4652)</f>
        <v>8696.942</v>
      </c>
      <c r="J4652" s="11" t="n">
        <f aca="false">E4652/H4652-1</f>
        <v>-0.00310962926841141</v>
      </c>
      <c r="K4652" s="11" t="n">
        <f aca="false">E4652/I4652-1</f>
        <v>-0.0381377730241272</v>
      </c>
      <c r="L4652" s="0" t="n">
        <v>1</v>
      </c>
      <c r="M4652" s="0" t="str">
        <f aca="false">IF(AND(J4652&lt;=$M$25,K4652&lt;=$N$25),"○","")</f>
        <v/>
      </c>
      <c r="N4652" s="0" t="str">
        <f aca="false">IF(M4651="○",E4652/B4652-1,"")</f>
        <v/>
      </c>
      <c r="O4652" s="0" t="n">
        <f aca="false">IF(AND(J4652&lt;=$M$25,Q4651=0),B4653,0)</f>
        <v>0</v>
      </c>
      <c r="P4652" s="0" t="n">
        <f aca="false">IF(AND(R4651&lt;&gt;0,E4652&gt;=R4651*1.03),B4653,IF(AND(Q4651&lt;&gt;0,E4652&gt;=Q4651*1.03),B4653,0))</f>
        <v>0</v>
      </c>
      <c r="Q4652" s="0" t="n">
        <f aca="false">IF(Q4651=0,O4652,IF(P4652&lt;&gt;0,0,Q4651))</f>
        <v>8402.56</v>
      </c>
      <c r="R4652" s="0" t="n">
        <f aca="false">IF(Q4652=0,0,IF(R4651&lt;&gt;0,R4651,IF(E4652&lt;=Q4651*0.97,B4653,R4651)))</f>
        <v>0</v>
      </c>
      <c r="S4652" s="0" t="str">
        <f aca="false">IF(P4652&lt;&gt;0,IF(R4651&lt;&gt;0,(P4652/((R4651+Q4651)/2)-1)*2,IF(Q4651&lt;&gt;0,P4652/Q4651-1)),"")</f>
        <v/>
      </c>
      <c r="T4652" s="0" t="n">
        <f aca="false">IF(S4652="",T4651,SUM(S4652+T4651))</f>
        <v>1.18272806981395</v>
      </c>
      <c r="U4652" s="0" t="n">
        <f aca="false">IF(ISNUMBER(S4652),U4651+S4652,U4651)</f>
        <v>0.15697387269363</v>
      </c>
      <c r="V4652" s="0" t="n">
        <f aca="false">IF(ISNUMBER(S4652),V4651+1,V4651)</f>
        <v>4</v>
      </c>
      <c r="W4652" s="8" t="n">
        <f aca="false">IF(O4652&lt;&gt;0,A4653,IF(P4652&lt;&gt;0,A4653-W4651+1,IF(Q4652=0,0,W4651)))</f>
        <v>37572</v>
      </c>
      <c r="X4652" s="8" t="n">
        <f aca="false">IF(AND(R4651=0,R4652&lt;&gt;0),A4652,IF(AND(R4652=0,R4651&lt;&gt;0),A4652-X4651+1,IF(R4652=0,0,X4651)))</f>
        <v>0</v>
      </c>
      <c r="Y4652" s="0" t="str">
        <f aca="false">IF(ISNUMBER(S4652),365/(W4652+X4652)*S4652,"")</f>
        <v/>
      </c>
      <c r="Z4652" s="0" t="str">
        <f aca="false">IF(AND(W4652&gt;0,W4652&lt;200),W4652,"")</f>
        <v/>
      </c>
      <c r="AB4652" s="7" t="n">
        <f aca="false">A4652</f>
        <v>37579</v>
      </c>
      <c r="AC4652" s="11" t="n">
        <f aca="false">E4652/$E$677-1</f>
        <v>-0.531436733322131</v>
      </c>
      <c r="AD4652" s="11" t="n">
        <f aca="false">T4652</f>
        <v>1.18272806981395</v>
      </c>
    </row>
    <row r="4653" customFormat="false" ht="13.5" hidden="false" customHeight="false" outlineLevel="0" collapsed="false">
      <c r="A4653" s="7" t="n">
        <v>37580</v>
      </c>
      <c r="B4653" s="0" t="n">
        <v>8383.56</v>
      </c>
      <c r="C4653" s="0" t="n">
        <v>8533.01</v>
      </c>
      <c r="D4653" s="0" t="n">
        <v>8355.41</v>
      </c>
      <c r="E4653" s="0" t="n">
        <v>8459.62</v>
      </c>
      <c r="F4653" s="0" t="n">
        <f aca="false">E4653-E4652</f>
        <v>94.3600000000006</v>
      </c>
      <c r="G4653" s="11" t="n">
        <f aca="false">E4653/E4652-1</f>
        <v>0.011279984124821</v>
      </c>
      <c r="H4653" s="0" t="n">
        <f aca="false">AVERAGE(E4649:E4653)</f>
        <v>8395.574</v>
      </c>
      <c r="I4653" s="0" t="n">
        <f aca="false">AVERAGE(E4629:E4653)</f>
        <v>8681.8576</v>
      </c>
      <c r="J4653" s="11" t="n">
        <f aca="false">E4653/H4653-1</f>
        <v>0.00762854332532825</v>
      </c>
      <c r="K4653" s="11" t="n">
        <f aca="false">E4653/I4653-1</f>
        <v>-0.0255979319448868</v>
      </c>
      <c r="L4653" s="0" t="n">
        <v>1</v>
      </c>
      <c r="M4653" s="0" t="str">
        <f aca="false">IF(AND(J4653&lt;=$M$25,K4653&lt;=$N$25),"○","")</f>
        <v/>
      </c>
      <c r="N4653" s="0" t="str">
        <f aca="false">IF(M4652="○",E4653/B4653-1,"")</f>
        <v/>
      </c>
      <c r="O4653" s="0" t="n">
        <f aca="false">IF(AND(J4653&lt;=$M$25,Q4652=0),B4654,0)</f>
        <v>0</v>
      </c>
      <c r="P4653" s="0" t="n">
        <f aca="false">IF(AND(R4652&lt;&gt;0,E4653&gt;=R4652*1.03),B4654,IF(AND(Q4652&lt;&gt;0,E4653&gt;=Q4652*1.03),B4654,0))</f>
        <v>0</v>
      </c>
      <c r="Q4653" s="0" t="n">
        <f aca="false">IF(Q4652=0,O4653,IF(P4653&lt;&gt;0,0,Q4652))</f>
        <v>8402.56</v>
      </c>
      <c r="R4653" s="0" t="n">
        <f aca="false">IF(Q4653=0,0,IF(R4652&lt;&gt;0,R4652,IF(E4653&lt;=Q4652*0.97,B4654,R4652)))</f>
        <v>0</v>
      </c>
      <c r="S4653" s="0" t="str">
        <f aca="false">IF(P4653&lt;&gt;0,IF(R4652&lt;&gt;0,(P4653/((R4652+Q4652)/2)-1)*2,IF(Q4652&lt;&gt;0,P4653/Q4652-1)),"")</f>
        <v/>
      </c>
      <c r="T4653" s="0" t="n">
        <f aca="false">IF(S4653="",T4652,SUM(S4653+T4652))</f>
        <v>1.18272806981395</v>
      </c>
      <c r="U4653" s="0" t="n">
        <f aca="false">IF(ISNUMBER(S4653),U4652+S4653,U4652)</f>
        <v>0.15697387269363</v>
      </c>
      <c r="V4653" s="0" t="n">
        <f aca="false">IF(ISNUMBER(S4653),V4652+1,V4652)</f>
        <v>4</v>
      </c>
      <c r="W4653" s="8" t="n">
        <f aca="false">IF(O4653&lt;&gt;0,A4654,IF(P4653&lt;&gt;0,A4654-W4652+1,IF(Q4653=0,0,W4652)))</f>
        <v>37572</v>
      </c>
      <c r="X4653" s="8" t="n">
        <f aca="false">IF(AND(R4652=0,R4653&lt;&gt;0),A4653,IF(AND(R4653=0,R4652&lt;&gt;0),A4653-X4652+1,IF(R4653=0,0,X4652)))</f>
        <v>0</v>
      </c>
      <c r="Y4653" s="0" t="str">
        <f aca="false">IF(ISNUMBER(S4653),365/(W4653+X4653)*S4653,"")</f>
        <v/>
      </c>
      <c r="Z4653" s="0" t="str">
        <f aca="false">IF(AND(W4653&gt;0,W4653&lt;200),W4653,"")</f>
        <v/>
      </c>
      <c r="AB4653" s="7" t="n">
        <f aca="false">A4653</f>
        <v>37580</v>
      </c>
      <c r="AC4653" s="11" t="n">
        <f aca="false">E4653/$E$677-1</f>
        <v>-0.52615134711253</v>
      </c>
      <c r="AD4653" s="11" t="n">
        <f aca="false">T4653</f>
        <v>1.18272806981395</v>
      </c>
    </row>
    <row r="4654" customFormat="false" ht="13.5" hidden="false" customHeight="false" outlineLevel="0" collapsed="false">
      <c r="A4654" s="7" t="n">
        <v>37581</v>
      </c>
      <c r="B4654" s="0" t="n">
        <v>8537.97</v>
      </c>
      <c r="C4654" s="0" t="n">
        <v>8683.3</v>
      </c>
      <c r="D4654" s="0" t="n">
        <v>8530.93</v>
      </c>
      <c r="E4654" s="0" t="n">
        <v>8668.06</v>
      </c>
      <c r="F4654" s="0" t="n">
        <f aca="false">E4654-E4653</f>
        <v>208.439999999999</v>
      </c>
      <c r="G4654" s="11" t="n">
        <f aca="false">E4654/E4653-1</f>
        <v>0.0246394046068261</v>
      </c>
      <c r="H4654" s="0" t="n">
        <f aca="false">AVERAGE(E4650:E4654)</f>
        <v>8468.508</v>
      </c>
      <c r="I4654" s="0" t="n">
        <f aca="false">AVERAGE(E4630:E4654)</f>
        <v>8673.1852</v>
      </c>
      <c r="J4654" s="11" t="n">
        <f aca="false">E4654/H4654-1</f>
        <v>0.0235640091501359</v>
      </c>
      <c r="K4654" s="11" t="n">
        <f aca="false">E4654/I4654-1</f>
        <v>-0.000590924773519186</v>
      </c>
      <c r="L4654" s="0" t="n">
        <v>1</v>
      </c>
      <c r="M4654" s="0" t="str">
        <f aca="false">IF(AND(J4654&lt;=$M$25,K4654&lt;=$N$25),"○","")</f>
        <v/>
      </c>
      <c r="N4654" s="0" t="str">
        <f aca="false">IF(M4653="○",E4654/B4654-1,"")</f>
        <v/>
      </c>
      <c r="O4654" s="0" t="n">
        <f aca="false">IF(AND(J4654&lt;=$M$25,Q4653=0),B4655,0)</f>
        <v>0</v>
      </c>
      <c r="P4654" s="0" t="n">
        <f aca="false">IF(AND(R4653&lt;&gt;0,E4654&gt;=R4653*1.03),B4655,IF(AND(Q4653&lt;&gt;0,E4654&gt;=Q4653*1.03),B4655,0))</f>
        <v>8758.22</v>
      </c>
      <c r="Q4654" s="0" t="n">
        <f aca="false">IF(Q4653=0,O4654,IF(P4654&lt;&gt;0,0,Q4653))</f>
        <v>0</v>
      </c>
      <c r="R4654" s="0" t="n">
        <f aca="false">IF(Q4654=0,0,IF(R4653&lt;&gt;0,R4653,IF(E4654&lt;=Q4653*0.97,B4655,R4653)))</f>
        <v>0</v>
      </c>
      <c r="S4654" s="0" t="n">
        <f aca="false">IF(P4654&lt;&gt;0,IF(R4653&lt;&gt;0,(P4654/((R4653+Q4653)/2)-1)*2,IF(Q4653&lt;&gt;0,P4654/Q4653-1)),"")</f>
        <v>0.0423275763576814</v>
      </c>
      <c r="T4654" s="0" t="n">
        <f aca="false">IF(S4654="",T4653,SUM(S4654+T4653))</f>
        <v>1.22505564617163</v>
      </c>
      <c r="U4654" s="0" t="n">
        <f aca="false">IF(ISNUMBER(S4654),U4653+S4654,U4653)</f>
        <v>0.199301449051311</v>
      </c>
      <c r="V4654" s="0" t="n">
        <f aca="false">IF(ISNUMBER(S4654),V4653+1,V4653)</f>
        <v>5</v>
      </c>
      <c r="W4654" s="8" t="n">
        <f aca="false">IF(O4654&lt;&gt;0,A4655,IF(P4654&lt;&gt;0,A4655-W4653+1,IF(Q4654=0,0,W4653)))</f>
        <v>11</v>
      </c>
      <c r="X4654" s="8" t="n">
        <f aca="false">IF(AND(R4653=0,R4654&lt;&gt;0),A4654,IF(AND(R4654=0,R4653&lt;&gt;0),A4654-X4653+1,IF(R4654=0,0,X4653)))</f>
        <v>0</v>
      </c>
      <c r="Y4654" s="0" t="n">
        <f aca="false">IF(ISNUMBER(S4654),365/(W4654+X4654)*S4654,"")</f>
        <v>1.40450594277761</v>
      </c>
      <c r="Z4654" s="0" t="n">
        <f aca="false">IF(AND(W4654&gt;0,W4654&lt;200),W4654,"")</f>
        <v>11</v>
      </c>
      <c r="AB4654" s="7" t="n">
        <f aca="false">A4654</f>
        <v>37581</v>
      </c>
      <c r="AC4654" s="11" t="n">
        <f aca="false">E4654/$E$677-1</f>
        <v>-0.514475998431636</v>
      </c>
      <c r="AD4654" s="11" t="n">
        <f aca="false">T4654</f>
        <v>1.22505564617163</v>
      </c>
    </row>
    <row r="4655" customFormat="false" ht="13.5" hidden="false" customHeight="false" outlineLevel="0" collapsed="false">
      <c r="A4655" s="7" t="n">
        <v>37582</v>
      </c>
      <c r="B4655" s="0" t="n">
        <v>8758.22</v>
      </c>
      <c r="C4655" s="0" t="n">
        <v>8819.6</v>
      </c>
      <c r="D4655" s="0" t="n">
        <v>8715.94</v>
      </c>
      <c r="E4655" s="0" t="n">
        <v>8772.56</v>
      </c>
      <c r="F4655" s="0" t="n">
        <f aca="false">E4655-E4654</f>
        <v>104.5</v>
      </c>
      <c r="G4655" s="11" t="n">
        <f aca="false">E4655/E4654-1</f>
        <v>0.0120557541133772</v>
      </c>
      <c r="H4655" s="0" t="n">
        <f aca="false">AVERAGE(E4651:E4655)</f>
        <v>8522.302</v>
      </c>
      <c r="I4655" s="0" t="n">
        <f aca="false">AVERAGE(E4631:E4655)</f>
        <v>8665.6924</v>
      </c>
      <c r="J4655" s="11" t="n">
        <f aca="false">E4655/H4655-1</f>
        <v>0.0293650706112034</v>
      </c>
      <c r="K4655" s="11" t="n">
        <f aca="false">E4655/I4655-1</f>
        <v>0.0123322632591942</v>
      </c>
      <c r="L4655" s="0" t="n">
        <v>1</v>
      </c>
      <c r="M4655" s="0" t="str">
        <f aca="false">IF(AND(J4655&lt;=$M$25,K4655&lt;=$N$25),"○","")</f>
        <v/>
      </c>
      <c r="N4655" s="0" t="str">
        <f aca="false">IF(M4654="○",E4655/B4655-1,"")</f>
        <v/>
      </c>
      <c r="O4655" s="0" t="n">
        <f aca="false">IF(AND(J4655&lt;=$M$25,Q4654=0),B4656,0)</f>
        <v>0</v>
      </c>
      <c r="P4655" s="0" t="n">
        <f aca="false">IF(AND(R4654&lt;&gt;0,E4655&gt;=R4654*1.03),B4656,IF(AND(Q4654&lt;&gt;0,E4655&gt;=Q4654*1.03),B4656,0))</f>
        <v>0</v>
      </c>
      <c r="Q4655" s="0" t="n">
        <f aca="false">IF(Q4654=0,O4655,IF(P4655&lt;&gt;0,0,Q4654))</f>
        <v>0</v>
      </c>
      <c r="R4655" s="0" t="n">
        <f aca="false">IF(Q4655=0,0,IF(R4654&lt;&gt;0,R4654,IF(E4655&lt;=Q4654*0.97,B4656,R4654)))</f>
        <v>0</v>
      </c>
      <c r="S4655" s="0" t="str">
        <f aca="false">IF(P4655&lt;&gt;0,IF(R4654&lt;&gt;0,(P4655/((R4654+Q4654)/2)-1)*2,IF(Q4654&lt;&gt;0,P4655/Q4654-1)),"")</f>
        <v/>
      </c>
      <c r="T4655" s="0" t="n">
        <f aca="false">IF(S4655="",T4654,SUM(S4655+T4654))</f>
        <v>1.22505564617163</v>
      </c>
      <c r="U4655" s="0" t="n">
        <f aca="false">IF(ISNUMBER(S4655),U4654+S4655,U4654)</f>
        <v>0.199301449051311</v>
      </c>
      <c r="V4655" s="0" t="n">
        <f aca="false">IF(ISNUMBER(S4655),V4654+1,V4654)</f>
        <v>5</v>
      </c>
      <c r="W4655" s="8" t="n">
        <f aca="false">IF(O4655&lt;&gt;0,A4656,IF(P4655&lt;&gt;0,A4656-W4654+1,IF(Q4655=0,0,W4654)))</f>
        <v>0</v>
      </c>
      <c r="X4655" s="8" t="n">
        <f aca="false">IF(AND(R4654=0,R4655&lt;&gt;0),A4655,IF(AND(R4655=0,R4654&lt;&gt;0),A4655-X4654+1,IF(R4655=0,0,X4654)))</f>
        <v>0</v>
      </c>
      <c r="Y4655" s="0" t="str">
        <f aca="false">IF(ISNUMBER(S4655),365/(W4655+X4655)*S4655,"")</f>
        <v/>
      </c>
      <c r="Z4655" s="0" t="str">
        <f aca="false">IF(AND(W4655&gt;0,W4655&lt;200),W4655,"")</f>
        <v/>
      </c>
      <c r="AB4655" s="7" t="n">
        <f aca="false">A4655</f>
        <v>37582</v>
      </c>
      <c r="AC4655" s="11" t="n">
        <f aca="false">E4655/$E$677-1</f>
        <v>-0.508622640452585</v>
      </c>
      <c r="AD4655" s="11" t="n">
        <f aca="false">T4655</f>
        <v>1.22505564617163</v>
      </c>
    </row>
    <row r="4656" customFormat="false" ht="13.5" hidden="false" customHeight="false" outlineLevel="0" collapsed="false">
      <c r="A4656" s="7" t="n">
        <v>37585</v>
      </c>
      <c r="B4656" s="0" t="n">
        <v>8818.4</v>
      </c>
      <c r="C4656" s="0" t="n">
        <v>8956.48</v>
      </c>
      <c r="D4656" s="0" t="n">
        <v>8751.62</v>
      </c>
      <c r="E4656" s="0" t="n">
        <v>8944.44</v>
      </c>
      <c r="F4656" s="0" t="n">
        <f aca="false">E4656-E4655</f>
        <v>171.880000000001</v>
      </c>
      <c r="G4656" s="11" t="n">
        <f aca="false">E4656/E4655-1</f>
        <v>0.0195929124451701</v>
      </c>
      <c r="H4656" s="0" t="n">
        <f aca="false">AVERAGE(E4652:E4656)</f>
        <v>8641.988</v>
      </c>
      <c r="I4656" s="0" t="n">
        <f aca="false">AVERAGE(E4632:E4656)</f>
        <v>8660.0248</v>
      </c>
      <c r="J4656" s="11" t="n">
        <f aca="false">E4656/H4656-1</f>
        <v>0.0349979657458446</v>
      </c>
      <c r="K4656" s="11" t="n">
        <f aca="false">E4656/I4656-1</f>
        <v>0.0328423077957007</v>
      </c>
      <c r="L4656" s="0" t="n">
        <v>1</v>
      </c>
      <c r="M4656" s="0" t="str">
        <f aca="false">IF(AND(J4656&lt;=$M$25,K4656&lt;=$N$25),"○","")</f>
        <v/>
      </c>
      <c r="N4656" s="0" t="str">
        <f aca="false">IF(M4655="○",E4656/B4656-1,"")</f>
        <v/>
      </c>
      <c r="O4656" s="0" t="n">
        <f aca="false">IF(AND(J4656&lt;=$M$25,Q4655=0),B4657,0)</f>
        <v>0</v>
      </c>
      <c r="P4656" s="0" t="n">
        <f aca="false">IF(AND(R4655&lt;&gt;0,E4656&gt;=R4655*1.03),B4657,IF(AND(Q4655&lt;&gt;0,E4656&gt;=Q4655*1.03),B4657,0))</f>
        <v>0</v>
      </c>
      <c r="Q4656" s="0" t="n">
        <f aca="false">IF(Q4655=0,O4656,IF(P4656&lt;&gt;0,0,Q4655))</f>
        <v>0</v>
      </c>
      <c r="R4656" s="0" t="n">
        <f aca="false">IF(Q4656=0,0,IF(R4655&lt;&gt;0,R4655,IF(E4656&lt;=Q4655*0.97,B4657,R4655)))</f>
        <v>0</v>
      </c>
      <c r="S4656" s="0" t="str">
        <f aca="false">IF(P4656&lt;&gt;0,IF(R4655&lt;&gt;0,(P4656/((R4655+Q4655)/2)-1)*2,IF(Q4655&lt;&gt;0,P4656/Q4655-1)),"")</f>
        <v/>
      </c>
      <c r="T4656" s="0" t="n">
        <f aca="false">IF(S4656="",T4655,SUM(S4656+T4655))</f>
        <v>1.22505564617163</v>
      </c>
      <c r="U4656" s="0" t="n">
        <f aca="false">IF(ISNUMBER(S4656),U4655+S4656,U4655)</f>
        <v>0.199301449051311</v>
      </c>
      <c r="V4656" s="0" t="n">
        <f aca="false">IF(ISNUMBER(S4656),V4655+1,V4655)</f>
        <v>5</v>
      </c>
      <c r="W4656" s="8" t="n">
        <f aca="false">IF(O4656&lt;&gt;0,A4657,IF(P4656&lt;&gt;0,A4657-W4655+1,IF(Q4656=0,0,W4655)))</f>
        <v>0</v>
      </c>
      <c r="X4656" s="8" t="n">
        <f aca="false">IF(AND(R4655=0,R4656&lt;&gt;0),A4656,IF(AND(R4656=0,R4655&lt;&gt;0),A4656-X4655+1,IF(R4656=0,0,X4655)))</f>
        <v>0</v>
      </c>
      <c r="Y4656" s="0" t="str">
        <f aca="false">IF(ISNUMBER(S4656),365/(W4656+X4656)*S4656,"")</f>
        <v/>
      </c>
      <c r="Z4656" s="0" t="str">
        <f aca="false">IF(AND(W4656&gt;0,W4656&lt;200),W4656,"")</f>
        <v/>
      </c>
      <c r="AB4656" s="7" t="n">
        <f aca="false">A4656</f>
        <v>37585</v>
      </c>
      <c r="AC4656" s="11" t="n">
        <f aca="false">E4656/$E$677-1</f>
        <v>-0.498995126869434</v>
      </c>
      <c r="AD4656" s="11" t="n">
        <f aca="false">T4656</f>
        <v>1.22505564617163</v>
      </c>
    </row>
    <row r="4657" customFormat="false" ht="13.5" hidden="false" customHeight="false" outlineLevel="0" collapsed="false">
      <c r="A4657" s="7" t="n">
        <v>37586</v>
      </c>
      <c r="B4657" s="0" t="n">
        <v>8943.57</v>
      </c>
      <c r="C4657" s="0" t="n">
        <v>8983.24</v>
      </c>
      <c r="D4657" s="0" t="n">
        <v>8749.88</v>
      </c>
      <c r="E4657" s="0" t="n">
        <v>8823.99</v>
      </c>
      <c r="F4657" s="0" t="n">
        <f aca="false">E4657-E4656</f>
        <v>-120.450000000001</v>
      </c>
      <c r="G4657" s="11" t="n">
        <f aca="false">E4657/E4656-1</f>
        <v>-0.0134664663187412</v>
      </c>
      <c r="H4657" s="0" t="n">
        <f aca="false">AVERAGE(E4653:E4657)</f>
        <v>8733.734</v>
      </c>
      <c r="I4657" s="0" t="n">
        <f aca="false">AVERAGE(E4633:E4657)</f>
        <v>8653.848</v>
      </c>
      <c r="J4657" s="11" t="n">
        <f aca="false">E4657/H4657-1</f>
        <v>0.0103341823783503</v>
      </c>
      <c r="K4657" s="11" t="n">
        <f aca="false">E4657/I4657-1</f>
        <v>0.0196608491390189</v>
      </c>
      <c r="L4657" s="0" t="n">
        <v>1</v>
      </c>
      <c r="M4657" s="0" t="str">
        <f aca="false">IF(AND(J4657&lt;=$M$25,K4657&lt;=$N$25),"○","")</f>
        <v/>
      </c>
      <c r="N4657" s="0" t="str">
        <f aca="false">IF(M4656="○",E4657/B4657-1,"")</f>
        <v/>
      </c>
      <c r="O4657" s="0" t="n">
        <f aca="false">IF(AND(J4657&lt;=$M$25,Q4656=0),B4658,0)</f>
        <v>0</v>
      </c>
      <c r="P4657" s="0" t="n">
        <f aca="false">IF(AND(R4656&lt;&gt;0,E4657&gt;=R4656*1.03),B4658,IF(AND(Q4656&lt;&gt;0,E4657&gt;=Q4656*1.03),B4658,0))</f>
        <v>0</v>
      </c>
      <c r="Q4657" s="0" t="n">
        <f aca="false">IF(Q4656=0,O4657,IF(P4657&lt;&gt;0,0,Q4656))</f>
        <v>0</v>
      </c>
      <c r="R4657" s="0" t="n">
        <f aca="false">IF(Q4657=0,0,IF(R4656&lt;&gt;0,R4656,IF(E4657&lt;=Q4656*0.97,B4658,R4656)))</f>
        <v>0</v>
      </c>
      <c r="S4657" s="0" t="str">
        <f aca="false">IF(P4657&lt;&gt;0,IF(R4656&lt;&gt;0,(P4657/((R4656+Q4656)/2)-1)*2,IF(Q4656&lt;&gt;0,P4657/Q4656-1)),"")</f>
        <v/>
      </c>
      <c r="T4657" s="0" t="n">
        <f aca="false">IF(S4657="",T4656,SUM(S4657+T4656))</f>
        <v>1.22505564617163</v>
      </c>
      <c r="U4657" s="0" t="n">
        <f aca="false">IF(ISNUMBER(S4657),U4656+S4657,U4656)</f>
        <v>0.199301449051311</v>
      </c>
      <c r="V4657" s="0" t="n">
        <f aca="false">IF(ISNUMBER(S4657),V4656+1,V4656)</f>
        <v>5</v>
      </c>
      <c r="W4657" s="8" t="n">
        <f aca="false">IF(O4657&lt;&gt;0,A4658,IF(P4657&lt;&gt;0,A4658-W4656+1,IF(Q4657=0,0,W4656)))</f>
        <v>0</v>
      </c>
      <c r="X4657" s="8" t="n">
        <f aca="false">IF(AND(R4656=0,R4657&lt;&gt;0),A4657,IF(AND(R4657=0,R4656&lt;&gt;0),A4657-X4656+1,IF(R4657=0,0,X4656)))</f>
        <v>0</v>
      </c>
      <c r="Y4657" s="0" t="str">
        <f aca="false">IF(ISNUMBER(S4657),365/(W4657+X4657)*S4657,"")</f>
        <v/>
      </c>
      <c r="Z4657" s="0" t="str">
        <f aca="false">IF(AND(W4657&gt;0,W4657&lt;200),W4657,"")</f>
        <v/>
      </c>
      <c r="AB4657" s="7" t="n">
        <f aca="false">A4657</f>
        <v>37586</v>
      </c>
      <c r="AC4657" s="11" t="n">
        <f aca="false">E4657/$E$677-1</f>
        <v>-0.505741892118972</v>
      </c>
      <c r="AD4657" s="11" t="n">
        <f aca="false">T4657</f>
        <v>1.22505564617163</v>
      </c>
    </row>
    <row r="4658" customFormat="false" ht="13.5" hidden="false" customHeight="false" outlineLevel="0" collapsed="false">
      <c r="A4658" s="7" t="n">
        <v>37587</v>
      </c>
      <c r="B4658" s="0" t="n">
        <v>8761.17</v>
      </c>
      <c r="C4658" s="0" t="n">
        <v>8927.04</v>
      </c>
      <c r="D4658" s="0" t="n">
        <v>8761.17</v>
      </c>
      <c r="E4658" s="0" t="n">
        <v>8875.88</v>
      </c>
      <c r="F4658" s="0" t="n">
        <f aca="false">E4658-E4657</f>
        <v>51.8899999999994</v>
      </c>
      <c r="G4658" s="11" t="n">
        <f aca="false">E4658/E4657-1</f>
        <v>0.00588055970145018</v>
      </c>
      <c r="H4658" s="0" t="n">
        <f aca="false">AVERAGE(E4654:E4658)</f>
        <v>8816.986</v>
      </c>
      <c r="I4658" s="0" t="n">
        <f aca="false">AVERAGE(E4634:E4658)</f>
        <v>8661.3076</v>
      </c>
      <c r="J4658" s="11" t="n">
        <f aca="false">E4658/H4658-1</f>
        <v>0.0066796068407049</v>
      </c>
      <c r="K4658" s="11" t="n">
        <f aca="false">E4658/I4658-1</f>
        <v>0.0247736727419772</v>
      </c>
      <c r="L4658" s="0" t="n">
        <v>1</v>
      </c>
      <c r="M4658" s="0" t="str">
        <f aca="false">IF(AND(J4658&lt;=$M$25,K4658&lt;=$N$25),"○","")</f>
        <v/>
      </c>
      <c r="N4658" s="0" t="str">
        <f aca="false">IF(M4657="○",E4658/B4658-1,"")</f>
        <v/>
      </c>
      <c r="O4658" s="0" t="n">
        <f aca="false">IF(AND(J4658&lt;=$M$25,Q4657=0),B4659,0)</f>
        <v>0</v>
      </c>
      <c r="P4658" s="0" t="n">
        <f aca="false">IF(AND(R4657&lt;&gt;0,E4658&gt;=R4657*1.03),B4659,IF(AND(Q4657&lt;&gt;0,E4658&gt;=Q4657*1.03),B4659,0))</f>
        <v>0</v>
      </c>
      <c r="Q4658" s="0" t="n">
        <f aca="false">IF(Q4657=0,O4658,IF(P4658&lt;&gt;0,0,Q4657))</f>
        <v>0</v>
      </c>
      <c r="R4658" s="0" t="n">
        <f aca="false">IF(Q4658=0,0,IF(R4657&lt;&gt;0,R4657,IF(E4658&lt;=Q4657*0.97,B4659,R4657)))</f>
        <v>0</v>
      </c>
      <c r="S4658" s="0" t="str">
        <f aca="false">IF(P4658&lt;&gt;0,IF(R4657&lt;&gt;0,(P4658/((R4657+Q4657)/2)-1)*2,IF(Q4657&lt;&gt;0,P4658/Q4657-1)),"")</f>
        <v/>
      </c>
      <c r="T4658" s="0" t="n">
        <f aca="false">IF(S4658="",T4657,SUM(S4658+T4657))</f>
        <v>1.22505564617163</v>
      </c>
      <c r="U4658" s="0" t="n">
        <f aca="false">IF(ISNUMBER(S4658),U4657+S4658,U4657)</f>
        <v>0.199301449051311</v>
      </c>
      <c r="V4658" s="0" t="n">
        <f aca="false">IF(ISNUMBER(S4658),V4657+1,V4657)</f>
        <v>5</v>
      </c>
      <c r="W4658" s="8" t="n">
        <f aca="false">IF(O4658&lt;&gt;0,A4659,IF(P4658&lt;&gt;0,A4659-W4657+1,IF(Q4658=0,0,W4657)))</f>
        <v>0</v>
      </c>
      <c r="X4658" s="8" t="n">
        <f aca="false">IF(AND(R4657=0,R4658&lt;&gt;0),A4658,IF(AND(R4658=0,R4657&lt;&gt;0),A4658-X4657+1,IF(R4658=0,0,X4657)))</f>
        <v>0</v>
      </c>
      <c r="Y4658" s="0" t="str">
        <f aca="false">IF(ISNUMBER(S4658),365/(W4658+X4658)*S4658,"")</f>
        <v/>
      </c>
      <c r="Z4658" s="0" t="str">
        <f aca="false">IF(AND(W4658&gt;0,W4658&lt;200),W4658,"")</f>
        <v/>
      </c>
      <c r="AB4658" s="7" t="n">
        <f aca="false">A4658</f>
        <v>37587</v>
      </c>
      <c r="AC4658" s="11" t="n">
        <f aca="false">E4658/$E$677-1</f>
        <v>-0.502835377807651</v>
      </c>
      <c r="AD4658" s="11" t="n">
        <f aca="false">T4658</f>
        <v>1.22505564617163</v>
      </c>
    </row>
    <row r="4659" customFormat="false" ht="13.5" hidden="false" customHeight="false" outlineLevel="0" collapsed="false">
      <c r="A4659" s="7" t="n">
        <v>37588</v>
      </c>
      <c r="B4659" s="0" t="n">
        <v>8968.49</v>
      </c>
      <c r="C4659" s="0" t="n">
        <v>9185.68</v>
      </c>
      <c r="D4659" s="0" t="n">
        <v>8967.64</v>
      </c>
      <c r="E4659" s="0" t="n">
        <v>9176.78</v>
      </c>
      <c r="F4659" s="0" t="n">
        <f aca="false">E4659-E4658</f>
        <v>300.900000000001</v>
      </c>
      <c r="G4659" s="11" t="n">
        <f aca="false">E4659/E4658-1</f>
        <v>0.0339008639143388</v>
      </c>
      <c r="H4659" s="0" t="n">
        <f aca="false">AVERAGE(E4655:E4659)</f>
        <v>8918.73</v>
      </c>
      <c r="I4659" s="0" t="n">
        <f aca="false">AVERAGE(E4635:E4659)</f>
        <v>8679.798</v>
      </c>
      <c r="J4659" s="11" t="n">
        <f aca="false">E4659/H4659-1</f>
        <v>0.0289334916518385</v>
      </c>
      <c r="K4659" s="11" t="n">
        <f aca="false">E4659/I4659-1</f>
        <v>0.0572573232695046</v>
      </c>
      <c r="L4659" s="0" t="n">
        <v>1</v>
      </c>
      <c r="M4659" s="0" t="str">
        <f aca="false">IF(AND(J4659&lt;=$M$25,K4659&lt;=$N$25),"○","")</f>
        <v/>
      </c>
      <c r="N4659" s="0" t="str">
        <f aca="false">IF(M4658="○",E4659/B4659-1,"")</f>
        <v/>
      </c>
      <c r="O4659" s="0" t="n">
        <f aca="false">IF(AND(J4659&lt;=$M$25,Q4658=0),B4660,0)</f>
        <v>0</v>
      </c>
      <c r="P4659" s="0" t="n">
        <f aca="false">IF(AND(R4658&lt;&gt;0,E4659&gt;=R4658*1.03),B4660,IF(AND(Q4658&lt;&gt;0,E4659&gt;=Q4658*1.03),B4660,0))</f>
        <v>0</v>
      </c>
      <c r="Q4659" s="0" t="n">
        <f aca="false">IF(Q4658=0,O4659,IF(P4659&lt;&gt;0,0,Q4658))</f>
        <v>0</v>
      </c>
      <c r="R4659" s="0" t="n">
        <f aca="false">IF(Q4659=0,0,IF(R4658&lt;&gt;0,R4658,IF(E4659&lt;=Q4658*0.97,B4660,R4658)))</f>
        <v>0</v>
      </c>
      <c r="S4659" s="0" t="str">
        <f aca="false">IF(P4659&lt;&gt;0,IF(R4658&lt;&gt;0,(P4659/((R4658+Q4658)/2)-1)*2,IF(Q4658&lt;&gt;0,P4659/Q4658-1)),"")</f>
        <v/>
      </c>
      <c r="T4659" s="0" t="n">
        <f aca="false">IF(S4659="",T4658,SUM(S4659+T4658))</f>
        <v>1.22505564617163</v>
      </c>
      <c r="U4659" s="0" t="n">
        <f aca="false">IF(ISNUMBER(S4659),U4658+S4659,U4658)</f>
        <v>0.199301449051311</v>
      </c>
      <c r="V4659" s="0" t="n">
        <f aca="false">IF(ISNUMBER(S4659),V4658+1,V4658)</f>
        <v>5</v>
      </c>
      <c r="W4659" s="8" t="n">
        <f aca="false">IF(O4659&lt;&gt;0,A4660,IF(P4659&lt;&gt;0,A4660-W4658+1,IF(Q4659=0,0,W4658)))</f>
        <v>0</v>
      </c>
      <c r="X4659" s="8" t="n">
        <f aca="false">IF(AND(R4658=0,R4659&lt;&gt;0),A4659,IF(AND(R4659=0,R4658&lt;&gt;0),A4659-X4658+1,IF(R4659=0,0,X4658)))</f>
        <v>0</v>
      </c>
      <c r="Y4659" s="0" t="str">
        <f aca="false">IF(ISNUMBER(S4659),365/(W4659+X4659)*S4659,"")</f>
        <v/>
      </c>
      <c r="Z4659" s="0" t="str">
        <f aca="false">IF(AND(W4659&gt;0,W4659&lt;200),W4659,"")</f>
        <v/>
      </c>
      <c r="AB4659" s="7" t="n">
        <f aca="false">A4659</f>
        <v>37588</v>
      </c>
      <c r="AC4659" s="11" t="n">
        <f aca="false">E4659/$E$677-1</f>
        <v>-0.485981067607685</v>
      </c>
      <c r="AD4659" s="11" t="n">
        <f aca="false">T4659</f>
        <v>1.22505564617163</v>
      </c>
    </row>
    <row r="4660" customFormat="false" ht="13.5" hidden="false" customHeight="false" outlineLevel="0" collapsed="false">
      <c r="A4660" s="7" t="n">
        <v>37589</v>
      </c>
      <c r="B4660" s="0" t="n">
        <v>9171.76</v>
      </c>
      <c r="C4660" s="0" t="n">
        <v>9294.1</v>
      </c>
      <c r="D4660" s="0" t="n">
        <v>9125.35</v>
      </c>
      <c r="E4660" s="0" t="n">
        <v>9215.56</v>
      </c>
      <c r="F4660" s="0" t="n">
        <f aca="false">E4660-E4659</f>
        <v>38.7799999999988</v>
      </c>
      <c r="G4660" s="11" t="n">
        <f aca="false">E4660/E4659-1</f>
        <v>0.00422588315291406</v>
      </c>
      <c r="H4660" s="0" t="n">
        <f aca="false">AVERAGE(E4656:E4660)</f>
        <v>9007.33</v>
      </c>
      <c r="I4660" s="0" t="n">
        <f aca="false">AVERAGE(E4636:E4660)</f>
        <v>8703.8484</v>
      </c>
      <c r="J4660" s="11" t="n">
        <f aca="false">E4660/H4660-1</f>
        <v>0.0231178384715558</v>
      </c>
      <c r="K4660" s="11" t="n">
        <f aca="false">E4660/I4660-1</f>
        <v>0.0587914192071637</v>
      </c>
      <c r="L4660" s="0" t="n">
        <v>1</v>
      </c>
      <c r="M4660" s="0" t="str">
        <f aca="false">IF(AND(J4660&lt;=$M$25,K4660&lt;=$N$25),"○","")</f>
        <v/>
      </c>
      <c r="N4660" s="0" t="str">
        <f aca="false">IF(M4659="○",E4660/B4660-1,"")</f>
        <v/>
      </c>
      <c r="O4660" s="0" t="n">
        <f aca="false">IF(AND(J4660&lt;=$M$25,Q4659=0),B4661,0)</f>
        <v>0</v>
      </c>
      <c r="P4660" s="0" t="n">
        <f aca="false">IF(AND(R4659&lt;&gt;0,E4660&gt;=R4659*1.03),B4661,IF(AND(Q4659&lt;&gt;0,E4660&gt;=Q4659*1.03),B4661,0))</f>
        <v>0</v>
      </c>
      <c r="Q4660" s="0" t="n">
        <f aca="false">IF(Q4659=0,O4660,IF(P4660&lt;&gt;0,0,Q4659))</f>
        <v>0</v>
      </c>
      <c r="R4660" s="0" t="n">
        <f aca="false">IF(Q4660=0,0,IF(R4659&lt;&gt;0,R4659,IF(E4660&lt;=Q4659*0.97,B4661,R4659)))</f>
        <v>0</v>
      </c>
      <c r="S4660" s="0" t="str">
        <f aca="false">IF(P4660&lt;&gt;0,IF(R4659&lt;&gt;0,(P4660/((R4659+Q4659)/2)-1)*2,IF(Q4659&lt;&gt;0,P4660/Q4659-1)),"")</f>
        <v/>
      </c>
      <c r="T4660" s="0" t="n">
        <f aca="false">IF(S4660="",T4659,SUM(S4660+T4659))</f>
        <v>1.22505564617163</v>
      </c>
      <c r="U4660" s="0" t="n">
        <f aca="false">IF(ISNUMBER(S4660),U4659+S4660,U4659)</f>
        <v>0.199301449051311</v>
      </c>
      <c r="V4660" s="0" t="n">
        <f aca="false">IF(ISNUMBER(S4660),V4659+1,V4659)</f>
        <v>5</v>
      </c>
      <c r="W4660" s="8" t="n">
        <f aca="false">IF(O4660&lt;&gt;0,A4661,IF(P4660&lt;&gt;0,A4661-W4659+1,IF(Q4660=0,0,W4659)))</f>
        <v>0</v>
      </c>
      <c r="X4660" s="8" t="n">
        <f aca="false">IF(AND(R4659=0,R4660&lt;&gt;0),A4660,IF(AND(R4660=0,R4659&lt;&gt;0),A4660-X4659+1,IF(R4660=0,0,X4659)))</f>
        <v>0</v>
      </c>
      <c r="Y4660" s="0" t="str">
        <f aca="false">IF(ISNUMBER(S4660),365/(W4660+X4660)*S4660,"")</f>
        <v/>
      </c>
      <c r="Z4660" s="0" t="str">
        <f aca="false">IF(AND(W4660&gt;0,W4660&lt;200),W4660,"")</f>
        <v/>
      </c>
      <c r="AB4660" s="7" t="n">
        <f aca="false">A4660</f>
        <v>37589</v>
      </c>
      <c r="AC4660" s="11" t="n">
        <f aca="false">E4660/$E$677-1</f>
        <v>-0.483808883661009</v>
      </c>
      <c r="AD4660" s="11" t="n">
        <f aca="false">T4660</f>
        <v>1.22505564617163</v>
      </c>
    </row>
    <row r="4661" customFormat="false" ht="13.5" hidden="false" customHeight="false" outlineLevel="0" collapsed="false">
      <c r="A4661" s="7" t="n">
        <v>37592</v>
      </c>
      <c r="B4661" s="0" t="n">
        <v>9208.61</v>
      </c>
      <c r="C4661" s="0" t="n">
        <v>9251.82</v>
      </c>
      <c r="D4661" s="0" t="n">
        <v>9112.46</v>
      </c>
      <c r="E4661" s="0" t="n">
        <v>9174.47</v>
      </c>
      <c r="F4661" s="0" t="n">
        <f aca="false">E4661-E4660</f>
        <v>-41.0900000000001</v>
      </c>
      <c r="G4661" s="11" t="n">
        <f aca="false">E4661/E4660-1</f>
        <v>-0.00445876322220251</v>
      </c>
      <c r="H4661" s="0" t="n">
        <f aca="false">AVERAGE(E4657:E4661)</f>
        <v>9053.336</v>
      </c>
      <c r="I4661" s="0" t="n">
        <f aca="false">AVERAGE(E4637:E4661)</f>
        <v>8721.7756</v>
      </c>
      <c r="J4661" s="11" t="n">
        <f aca="false">E4661/H4661-1</f>
        <v>0.0133800402415198</v>
      </c>
      <c r="K4661" s="11" t="n">
        <f aca="false">E4661/I4661-1</f>
        <v>0.0519039265353261</v>
      </c>
      <c r="L4661" s="0" t="n">
        <v>1</v>
      </c>
      <c r="M4661" s="0" t="str">
        <f aca="false">IF(AND(J4661&lt;=$M$25,K4661&lt;=$N$25),"○","")</f>
        <v/>
      </c>
      <c r="N4661" s="0" t="str">
        <f aca="false">IF(M4660="○",E4661/B4661-1,"")</f>
        <v/>
      </c>
      <c r="O4661" s="0" t="n">
        <f aca="false">IF(AND(J4661&lt;=$M$25,Q4660=0),B4662,0)</f>
        <v>0</v>
      </c>
      <c r="P4661" s="0" t="n">
        <f aca="false">IF(AND(R4660&lt;&gt;0,E4661&gt;=R4660*1.03),B4662,IF(AND(Q4660&lt;&gt;0,E4661&gt;=Q4660*1.03),B4662,0))</f>
        <v>0</v>
      </c>
      <c r="Q4661" s="0" t="n">
        <f aca="false">IF(Q4660=0,O4661,IF(P4661&lt;&gt;0,0,Q4660))</f>
        <v>0</v>
      </c>
      <c r="R4661" s="0" t="n">
        <f aca="false">IF(Q4661=0,0,IF(R4660&lt;&gt;0,R4660,IF(E4661&lt;=Q4660*0.97,B4662,R4660)))</f>
        <v>0</v>
      </c>
      <c r="S4661" s="0" t="str">
        <f aca="false">IF(P4661&lt;&gt;0,IF(R4660&lt;&gt;0,(P4661/((R4660+Q4660)/2)-1)*2,IF(Q4660&lt;&gt;0,P4661/Q4660-1)),"")</f>
        <v/>
      </c>
      <c r="T4661" s="0" t="n">
        <f aca="false">IF(S4661="",T4660,SUM(S4661+T4660))</f>
        <v>1.22505564617163</v>
      </c>
      <c r="U4661" s="0" t="n">
        <f aca="false">IF(ISNUMBER(S4661),U4660+S4661,U4660)</f>
        <v>0.199301449051311</v>
      </c>
      <c r="V4661" s="0" t="n">
        <f aca="false">IF(ISNUMBER(S4661),V4660+1,V4660)</f>
        <v>5</v>
      </c>
      <c r="W4661" s="8" t="n">
        <f aca="false">IF(O4661&lt;&gt;0,A4662,IF(P4661&lt;&gt;0,A4662-W4660+1,IF(Q4661=0,0,W4660)))</f>
        <v>0</v>
      </c>
      <c r="X4661" s="8" t="n">
        <f aca="false">IF(AND(R4660=0,R4661&lt;&gt;0),A4661,IF(AND(R4661=0,R4660&lt;&gt;0),A4661-X4660+1,IF(R4661=0,0,X4660)))</f>
        <v>0</v>
      </c>
      <c r="Y4661" s="0" t="str">
        <f aca="false">IF(ISNUMBER(S4661),365/(W4661+X4661)*S4661,"")</f>
        <v/>
      </c>
      <c r="Z4661" s="0" t="str">
        <f aca="false">IF(AND(W4661&gt;0,W4661&lt;200),W4661,"")</f>
        <v/>
      </c>
      <c r="AB4661" s="7" t="n">
        <f aca="false">A4661</f>
        <v>37592</v>
      </c>
      <c r="AC4661" s="11" t="n">
        <f aca="false">E4661/$E$677-1</f>
        <v>-0.486110457626169</v>
      </c>
      <c r="AD4661" s="11" t="n">
        <f aca="false">T4661</f>
        <v>1.22505564617163</v>
      </c>
    </row>
    <row r="4662" customFormat="false" ht="13.5" hidden="false" customHeight="false" outlineLevel="0" collapsed="false">
      <c r="A4662" s="7" t="n">
        <v>37593</v>
      </c>
      <c r="B4662" s="0" t="n">
        <v>9244.17</v>
      </c>
      <c r="C4662" s="0" t="n">
        <v>9320.11</v>
      </c>
      <c r="D4662" s="0" t="n">
        <v>9183.58</v>
      </c>
      <c r="E4662" s="0" t="n">
        <v>9205.11</v>
      </c>
      <c r="F4662" s="0" t="n">
        <f aca="false">E4662-E4661</f>
        <v>30.6400000000012</v>
      </c>
      <c r="G4662" s="11" t="n">
        <f aca="false">E4662/E4661-1</f>
        <v>0.00333970245692683</v>
      </c>
      <c r="H4662" s="0" t="n">
        <f aca="false">AVERAGE(E4658:E4662)</f>
        <v>9129.56</v>
      </c>
      <c r="I4662" s="0" t="n">
        <f aca="false">AVERAGE(E4638:E4662)</f>
        <v>8739.6796</v>
      </c>
      <c r="J4662" s="11" t="n">
        <f aca="false">E4662/H4662-1</f>
        <v>0.00827531666367265</v>
      </c>
      <c r="K4662" s="11" t="n">
        <f aca="false">E4662/I4662-1</f>
        <v>0.0532548584504176</v>
      </c>
      <c r="L4662" s="0" t="n">
        <v>1</v>
      </c>
      <c r="M4662" s="0" t="str">
        <f aca="false">IF(AND(J4662&lt;=$M$25,K4662&lt;=$N$25),"○","")</f>
        <v/>
      </c>
      <c r="N4662" s="0" t="str">
        <f aca="false">IF(M4661="○",E4662/B4662-1,"")</f>
        <v/>
      </c>
      <c r="O4662" s="0" t="n">
        <f aca="false">IF(AND(J4662&lt;=$M$25,Q4661=0),B4663,0)</f>
        <v>0</v>
      </c>
      <c r="P4662" s="0" t="n">
        <f aca="false">IF(AND(R4661&lt;&gt;0,E4662&gt;=R4661*1.03),B4663,IF(AND(Q4661&lt;&gt;0,E4662&gt;=Q4661*1.03),B4663,0))</f>
        <v>0</v>
      </c>
      <c r="Q4662" s="0" t="n">
        <f aca="false">IF(Q4661=0,O4662,IF(P4662&lt;&gt;0,0,Q4661))</f>
        <v>0</v>
      </c>
      <c r="R4662" s="0" t="n">
        <f aca="false">IF(Q4662=0,0,IF(R4661&lt;&gt;0,R4661,IF(E4662&lt;=Q4661*0.97,B4663,R4661)))</f>
        <v>0</v>
      </c>
      <c r="S4662" s="0" t="str">
        <f aca="false">IF(P4662&lt;&gt;0,IF(R4661&lt;&gt;0,(P4662/((R4661+Q4661)/2)-1)*2,IF(Q4661&lt;&gt;0,P4662/Q4661-1)),"")</f>
        <v/>
      </c>
      <c r="T4662" s="0" t="n">
        <f aca="false">IF(S4662="",T4661,SUM(S4662+T4661))</f>
        <v>1.22505564617163</v>
      </c>
      <c r="U4662" s="0" t="n">
        <f aca="false">IF(ISNUMBER(S4662),U4661+S4662,U4661)</f>
        <v>0.199301449051311</v>
      </c>
      <c r="V4662" s="0" t="n">
        <f aca="false">IF(ISNUMBER(S4662),V4661+1,V4661)</f>
        <v>5</v>
      </c>
      <c r="W4662" s="8" t="n">
        <f aca="false">IF(O4662&lt;&gt;0,A4663,IF(P4662&lt;&gt;0,A4663-W4661+1,IF(Q4662=0,0,W4661)))</f>
        <v>0</v>
      </c>
      <c r="X4662" s="8" t="n">
        <f aca="false">IF(AND(R4661=0,R4662&lt;&gt;0),A4662,IF(AND(R4662=0,R4661&lt;&gt;0),A4662-X4661+1,IF(R4662=0,0,X4661)))</f>
        <v>0</v>
      </c>
      <c r="Y4662" s="0" t="str">
        <f aca="false">IF(ISNUMBER(S4662),365/(W4662+X4662)*S4662,"")</f>
        <v/>
      </c>
      <c r="Z4662" s="0" t="str">
        <f aca="false">IF(AND(W4662&gt;0,W4662&lt;200),W4662,"")</f>
        <v/>
      </c>
      <c r="AB4662" s="7" t="n">
        <f aca="false">A4662</f>
        <v>37593</v>
      </c>
      <c r="AC4662" s="11" t="n">
        <f aca="false">E4662/$E$677-1</f>
        <v>-0.484394219458915</v>
      </c>
      <c r="AD4662" s="11" t="n">
        <f aca="false">T4662</f>
        <v>1.22505564617163</v>
      </c>
    </row>
    <row r="4663" customFormat="false" ht="13.5" hidden="false" customHeight="false" outlineLevel="0" collapsed="false">
      <c r="A4663" s="7" t="n">
        <v>37594</v>
      </c>
      <c r="B4663" s="0" t="n">
        <v>9126.63</v>
      </c>
      <c r="C4663" s="0" t="n">
        <v>9126.63</v>
      </c>
      <c r="D4663" s="0" t="n">
        <v>8960.62</v>
      </c>
      <c r="E4663" s="0" t="n">
        <v>9006.73</v>
      </c>
      <c r="F4663" s="0" t="n">
        <f aca="false">E4663-E4662</f>
        <v>-198.380000000001</v>
      </c>
      <c r="G4663" s="11" t="n">
        <f aca="false">E4663/E4662-1</f>
        <v>-0.0215510732625684</v>
      </c>
      <c r="H4663" s="0" t="n">
        <f aca="false">AVERAGE(E4659:E4663)</f>
        <v>9155.73</v>
      </c>
      <c r="I4663" s="0" t="n">
        <f aca="false">AVERAGE(E4639:E4663)</f>
        <v>8751.5984</v>
      </c>
      <c r="J4663" s="11" t="n">
        <f aca="false">E4663/H4663-1</f>
        <v>-0.0162739617703886</v>
      </c>
      <c r="K4663" s="11" t="n">
        <f aca="false">E4663/I4663-1</f>
        <v>0.029152571717642</v>
      </c>
      <c r="L4663" s="0" t="n">
        <v>1</v>
      </c>
      <c r="M4663" s="0" t="str">
        <f aca="false">IF(AND(J4663&lt;=$M$25,K4663&lt;=$N$25),"○","")</f>
        <v/>
      </c>
      <c r="N4663" s="0" t="str">
        <f aca="false">IF(M4662="○",E4663/B4663-1,"")</f>
        <v/>
      </c>
      <c r="O4663" s="0" t="n">
        <f aca="false">IF(AND(J4663&lt;=$M$25,Q4662=0),B4664,0)</f>
        <v>0</v>
      </c>
      <c r="P4663" s="0" t="n">
        <f aca="false">IF(AND(R4662&lt;&gt;0,E4663&gt;=R4662*1.03),B4664,IF(AND(Q4662&lt;&gt;0,E4663&gt;=Q4662*1.03),B4664,0))</f>
        <v>0</v>
      </c>
      <c r="Q4663" s="0" t="n">
        <f aca="false">IF(Q4662=0,O4663,IF(P4663&lt;&gt;0,0,Q4662))</f>
        <v>0</v>
      </c>
      <c r="R4663" s="0" t="n">
        <f aca="false">IF(Q4663=0,0,IF(R4662&lt;&gt;0,R4662,IF(E4663&lt;=Q4662*0.97,B4664,R4662)))</f>
        <v>0</v>
      </c>
      <c r="S4663" s="0" t="str">
        <f aca="false">IF(P4663&lt;&gt;0,IF(R4662&lt;&gt;0,(P4663/((R4662+Q4662)/2)-1)*2,IF(Q4662&lt;&gt;0,P4663/Q4662-1)),"")</f>
        <v/>
      </c>
      <c r="T4663" s="0" t="n">
        <f aca="false">IF(S4663="",T4662,SUM(S4663+T4662))</f>
        <v>1.22505564617163</v>
      </c>
      <c r="U4663" s="0" t="n">
        <f aca="false">IF(ISNUMBER(S4663),U4662+S4663,U4662)</f>
        <v>0.199301449051311</v>
      </c>
      <c r="V4663" s="0" t="n">
        <f aca="false">IF(ISNUMBER(S4663),V4662+1,V4662)</f>
        <v>5</v>
      </c>
      <c r="W4663" s="8" t="n">
        <f aca="false">IF(O4663&lt;&gt;0,A4664,IF(P4663&lt;&gt;0,A4664-W4662+1,IF(Q4663=0,0,W4662)))</f>
        <v>0</v>
      </c>
      <c r="X4663" s="8" t="n">
        <f aca="false">IF(AND(R4662=0,R4663&lt;&gt;0),A4663,IF(AND(R4663=0,R4662&lt;&gt;0),A4663-X4662+1,IF(R4663=0,0,X4662)))</f>
        <v>0</v>
      </c>
      <c r="Y4663" s="0" t="str">
        <f aca="false">IF(ISNUMBER(S4663),365/(W4663+X4663)*S4663,"")</f>
        <v/>
      </c>
      <c r="Z4663" s="0" t="str">
        <f aca="false">IF(AND(W4663&gt;0,W4663&lt;200),W4663,"")</f>
        <v/>
      </c>
      <c r="AB4663" s="7" t="n">
        <f aca="false">A4663</f>
        <v>37594</v>
      </c>
      <c r="AC4663" s="11" t="n">
        <f aca="false">E4663/$E$677-1</f>
        <v>-0.495506077409959</v>
      </c>
      <c r="AD4663" s="11" t="n">
        <f aca="false">T4663</f>
        <v>1.22505564617163</v>
      </c>
    </row>
    <row r="4664" customFormat="false" ht="13.5" hidden="false" customHeight="false" outlineLevel="0" collapsed="false">
      <c r="A4664" s="7" t="n">
        <v>37595</v>
      </c>
      <c r="B4664" s="0" t="n">
        <v>8968.63</v>
      </c>
      <c r="C4664" s="0" t="n">
        <v>9035.42</v>
      </c>
      <c r="D4664" s="0" t="n">
        <v>8907.35</v>
      </c>
      <c r="E4664" s="0" t="n">
        <v>8917.57</v>
      </c>
      <c r="F4664" s="0" t="n">
        <f aca="false">E4664-E4663</f>
        <v>-89.1599999999999</v>
      </c>
      <c r="G4664" s="11" t="n">
        <f aca="false">E4664/E4663-1</f>
        <v>-0.00989926421686893</v>
      </c>
      <c r="H4664" s="0" t="n">
        <f aca="false">AVERAGE(E4660:E4664)</f>
        <v>9103.888</v>
      </c>
      <c r="I4664" s="0" t="n">
        <f aca="false">AVERAGE(E4640:E4664)</f>
        <v>8758.0376</v>
      </c>
      <c r="J4664" s="11" t="n">
        <f aca="false">E4664/H4664-1</f>
        <v>-0.020465761441705</v>
      </c>
      <c r="K4664" s="11" t="n">
        <f aca="false">E4664/I4664-1</f>
        <v>0.0182155418012822</v>
      </c>
      <c r="L4664" s="0" t="n">
        <v>1</v>
      </c>
      <c r="M4664" s="0" t="str">
        <f aca="false">IF(AND(J4664&lt;=$M$25,K4664&lt;=$N$25),"○","")</f>
        <v/>
      </c>
      <c r="N4664" s="0" t="str">
        <f aca="false">IF(M4663="○",E4664/B4664-1,"")</f>
        <v/>
      </c>
      <c r="O4664" s="0" t="n">
        <f aca="false">IF(AND(J4664&lt;=$M$25,Q4663=0),B4665,0)</f>
        <v>0</v>
      </c>
      <c r="P4664" s="0" t="n">
        <f aca="false">IF(AND(R4663&lt;&gt;0,E4664&gt;=R4663*1.03),B4665,IF(AND(Q4663&lt;&gt;0,E4664&gt;=Q4663*1.03),B4665,0))</f>
        <v>0</v>
      </c>
      <c r="Q4664" s="0" t="n">
        <f aca="false">IF(Q4663=0,O4664,IF(P4664&lt;&gt;0,0,Q4663))</f>
        <v>0</v>
      </c>
      <c r="R4664" s="0" t="n">
        <f aca="false">IF(Q4664=0,0,IF(R4663&lt;&gt;0,R4663,IF(E4664&lt;=Q4663*0.97,B4665,R4663)))</f>
        <v>0</v>
      </c>
      <c r="S4664" s="0" t="str">
        <f aca="false">IF(P4664&lt;&gt;0,IF(R4663&lt;&gt;0,(P4664/((R4663+Q4663)/2)-1)*2,IF(Q4663&lt;&gt;0,P4664/Q4663-1)),"")</f>
        <v/>
      </c>
      <c r="T4664" s="0" t="n">
        <f aca="false">IF(S4664="",T4663,SUM(S4664+T4663))</f>
        <v>1.22505564617163</v>
      </c>
      <c r="U4664" s="0" t="n">
        <f aca="false">IF(ISNUMBER(S4664),U4663+S4664,U4663)</f>
        <v>0.199301449051311</v>
      </c>
      <c r="V4664" s="0" t="n">
        <f aca="false">IF(ISNUMBER(S4664),V4663+1,V4663)</f>
        <v>5</v>
      </c>
      <c r="W4664" s="8" t="n">
        <f aca="false">IF(O4664&lt;&gt;0,A4665,IF(P4664&lt;&gt;0,A4665-W4663+1,IF(Q4664=0,0,W4663)))</f>
        <v>0</v>
      </c>
      <c r="X4664" s="8" t="n">
        <f aca="false">IF(AND(R4663=0,R4664&lt;&gt;0),A4664,IF(AND(R4664=0,R4663&lt;&gt;0),A4664-X4663+1,IF(R4664=0,0,X4663)))</f>
        <v>0</v>
      </c>
      <c r="Y4664" s="0" t="str">
        <f aca="false">IF(ISNUMBER(S4664),365/(W4664+X4664)*S4664,"")</f>
        <v/>
      </c>
      <c r="Z4664" s="0" t="str">
        <f aca="false">IF(AND(W4664&gt;0,W4664&lt;200),W4664,"")</f>
        <v/>
      </c>
      <c r="AB4664" s="7" t="n">
        <f aca="false">A4664</f>
        <v>37595</v>
      </c>
      <c r="AC4664" s="11" t="n">
        <f aca="false">E4664/$E$677-1</f>
        <v>-0.500500196045483</v>
      </c>
      <c r="AD4664" s="11" t="n">
        <f aca="false">T4664</f>
        <v>1.22505564617163</v>
      </c>
    </row>
    <row r="4665" customFormat="false" ht="13.5" hidden="false" customHeight="false" outlineLevel="0" collapsed="false">
      <c r="A4665" s="7" t="n">
        <v>37596</v>
      </c>
      <c r="B4665" s="0" t="n">
        <v>8897.67</v>
      </c>
      <c r="C4665" s="0" t="n">
        <v>8907.15</v>
      </c>
      <c r="D4665" s="0" t="n">
        <v>8805.04</v>
      </c>
      <c r="E4665" s="0" t="n">
        <v>8863.26</v>
      </c>
      <c r="F4665" s="0" t="n">
        <f aca="false">E4665-E4664</f>
        <v>-54.3099999999995</v>
      </c>
      <c r="G4665" s="11" t="n">
        <f aca="false">E4665/E4664-1</f>
        <v>-0.0060902241305647</v>
      </c>
      <c r="H4665" s="0" t="n">
        <f aca="false">AVERAGE(E4661:E4665)</f>
        <v>9033.428</v>
      </c>
      <c r="I4665" s="0" t="n">
        <f aca="false">AVERAGE(E4641:E4665)</f>
        <v>8766.9488</v>
      </c>
      <c r="J4665" s="11" t="n">
        <f aca="false">E4665/H4665-1</f>
        <v>-0.0188375885654924</v>
      </c>
      <c r="K4665" s="11" t="n">
        <f aca="false">E4665/I4665-1</f>
        <v>0.0109857148931907</v>
      </c>
      <c r="L4665" s="0" t="n">
        <v>1</v>
      </c>
      <c r="M4665" s="0" t="str">
        <f aca="false">IF(AND(J4665&lt;=$M$25,K4665&lt;=$N$25),"○","")</f>
        <v/>
      </c>
      <c r="N4665" s="0" t="str">
        <f aca="false">IF(M4664="○",E4665/B4665-1,"")</f>
        <v/>
      </c>
      <c r="O4665" s="0" t="n">
        <f aca="false">IF(AND(J4665&lt;=$M$25,Q4664=0),B4666,0)</f>
        <v>0</v>
      </c>
      <c r="P4665" s="0" t="n">
        <f aca="false">IF(AND(R4664&lt;&gt;0,E4665&gt;=R4664*1.03),B4666,IF(AND(Q4664&lt;&gt;0,E4665&gt;=Q4664*1.03),B4666,0))</f>
        <v>0</v>
      </c>
      <c r="Q4665" s="0" t="n">
        <f aca="false">IF(Q4664=0,O4665,IF(P4665&lt;&gt;0,0,Q4664))</f>
        <v>0</v>
      </c>
      <c r="R4665" s="0" t="n">
        <f aca="false">IF(Q4665=0,0,IF(R4664&lt;&gt;0,R4664,IF(E4665&lt;=Q4664*0.97,B4666,R4664)))</f>
        <v>0</v>
      </c>
      <c r="S4665" s="0" t="str">
        <f aca="false">IF(P4665&lt;&gt;0,IF(R4664&lt;&gt;0,(P4665/((R4664+Q4664)/2)-1)*2,IF(Q4664&lt;&gt;0,P4665/Q4664-1)),"")</f>
        <v/>
      </c>
      <c r="T4665" s="0" t="n">
        <f aca="false">IF(S4665="",T4664,SUM(S4665+T4664))</f>
        <v>1.22505564617163</v>
      </c>
      <c r="U4665" s="0" t="n">
        <f aca="false">IF(ISNUMBER(S4665),U4664+S4665,U4664)</f>
        <v>0.199301449051311</v>
      </c>
      <c r="V4665" s="0" t="n">
        <f aca="false">IF(ISNUMBER(S4665),V4664+1,V4664)</f>
        <v>5</v>
      </c>
      <c r="W4665" s="8" t="n">
        <f aca="false">IF(O4665&lt;&gt;0,A4666,IF(P4665&lt;&gt;0,A4666-W4664+1,IF(Q4665=0,0,W4664)))</f>
        <v>0</v>
      </c>
      <c r="X4665" s="8" t="n">
        <f aca="false">IF(AND(R4664=0,R4665&lt;&gt;0),A4665,IF(AND(R4665=0,R4664&lt;&gt;0),A4665-X4664+1,IF(R4665=0,0,X4664)))</f>
        <v>0</v>
      </c>
      <c r="Y4665" s="0" t="str">
        <f aca="false">IF(ISNUMBER(S4665),365/(W4665+X4665)*S4665,"")</f>
        <v/>
      </c>
      <c r="Z4665" s="0" t="str">
        <f aca="false">IF(AND(W4665&gt;0,W4665&lt;200),W4665,"")</f>
        <v/>
      </c>
      <c r="AB4665" s="7" t="n">
        <f aca="false">A4665</f>
        <v>37596</v>
      </c>
      <c r="AC4665" s="11" t="n">
        <f aca="false">E4665/$E$677-1</f>
        <v>-0.503542261804739</v>
      </c>
      <c r="AD4665" s="11" t="n">
        <f aca="false">T4665</f>
        <v>1.22505564617163</v>
      </c>
    </row>
    <row r="4666" customFormat="false" ht="13.5" hidden="false" customHeight="false" outlineLevel="0" collapsed="false">
      <c r="A4666" s="7" t="n">
        <v>37599</v>
      </c>
      <c r="B4666" s="0" t="n">
        <v>8836.68</v>
      </c>
      <c r="C4666" s="0" t="n">
        <v>8942.21</v>
      </c>
      <c r="D4666" s="0" t="n">
        <v>8798.56</v>
      </c>
      <c r="E4666" s="0" t="n">
        <v>8828.05</v>
      </c>
      <c r="F4666" s="0" t="n">
        <f aca="false">E4666-E4665</f>
        <v>-35.2100000000009</v>
      </c>
      <c r="G4666" s="11" t="n">
        <f aca="false">E4666/E4665-1</f>
        <v>-0.00397257893822378</v>
      </c>
      <c r="H4666" s="0" t="n">
        <f aca="false">AVERAGE(E4662:E4666)</f>
        <v>8964.144</v>
      </c>
      <c r="I4666" s="0" t="n">
        <f aca="false">AVERAGE(E4642:E4666)</f>
        <v>8772.642</v>
      </c>
      <c r="J4666" s="11" t="n">
        <f aca="false">E4666/H4666-1</f>
        <v>-0.0151820408061273</v>
      </c>
      <c r="K4666" s="11" t="n">
        <f aca="false">E4666/I4666-1</f>
        <v>0.00631599921665549</v>
      </c>
      <c r="L4666" s="0" t="n">
        <v>1</v>
      </c>
      <c r="M4666" s="0" t="str">
        <f aca="false">IF(AND(J4666&lt;=$M$25,K4666&lt;=$N$25),"○","")</f>
        <v/>
      </c>
      <c r="N4666" s="0" t="str">
        <f aca="false">IF(M4665="○",E4666/B4666-1,"")</f>
        <v/>
      </c>
      <c r="O4666" s="0" t="n">
        <f aca="false">IF(AND(J4666&lt;=$M$25,Q4665=0),B4667,0)</f>
        <v>0</v>
      </c>
      <c r="P4666" s="0" t="n">
        <f aca="false">IF(AND(R4665&lt;&gt;0,E4666&gt;=R4665*1.03),B4667,IF(AND(Q4665&lt;&gt;0,E4666&gt;=Q4665*1.03),B4667,0))</f>
        <v>0</v>
      </c>
      <c r="Q4666" s="0" t="n">
        <f aca="false">IF(Q4665=0,O4666,IF(P4666&lt;&gt;0,0,Q4665))</f>
        <v>0</v>
      </c>
      <c r="R4666" s="0" t="n">
        <f aca="false">IF(Q4666=0,0,IF(R4665&lt;&gt;0,R4665,IF(E4666&lt;=Q4665*0.97,B4667,R4665)))</f>
        <v>0</v>
      </c>
      <c r="S4666" s="0" t="str">
        <f aca="false">IF(P4666&lt;&gt;0,IF(R4665&lt;&gt;0,(P4666/((R4665+Q4665)/2)-1)*2,IF(Q4665&lt;&gt;0,P4666/Q4665-1)),"")</f>
        <v/>
      </c>
      <c r="T4666" s="0" t="n">
        <f aca="false">IF(S4666="",T4665,SUM(S4666+T4665))</f>
        <v>1.22505564617163</v>
      </c>
      <c r="U4666" s="0" t="n">
        <f aca="false">IF(ISNUMBER(S4666),U4665+S4666,U4665)</f>
        <v>0.199301449051311</v>
      </c>
      <c r="V4666" s="0" t="n">
        <f aca="false">IF(ISNUMBER(S4666),V4665+1,V4665)</f>
        <v>5</v>
      </c>
      <c r="W4666" s="8" t="n">
        <f aca="false">IF(O4666&lt;&gt;0,A4667,IF(P4666&lt;&gt;0,A4667-W4665+1,IF(Q4666=0,0,W4665)))</f>
        <v>0</v>
      </c>
      <c r="X4666" s="8" t="n">
        <f aca="false">IF(AND(R4665=0,R4666&lt;&gt;0),A4666,IF(AND(R4666=0,R4665&lt;&gt;0),A4666-X4665+1,IF(R4666=0,0,X4665)))</f>
        <v>0</v>
      </c>
      <c r="Y4666" s="0" t="str">
        <f aca="false">IF(ISNUMBER(S4666),365/(W4666+X4666)*S4666,"")</f>
        <v/>
      </c>
      <c r="Z4666" s="0" t="str">
        <f aca="false">IF(AND(W4666&gt;0,W4666&lt;200),W4666,"")</f>
        <v/>
      </c>
      <c r="AB4666" s="7" t="n">
        <f aca="false">A4666</f>
        <v>37599</v>
      </c>
      <c r="AC4666" s="11" t="n">
        <f aca="false">E4666/$E$677-1</f>
        <v>-0.505514479359212</v>
      </c>
      <c r="AD4666" s="11" t="n">
        <f aca="false">T4666</f>
        <v>1.22505564617163</v>
      </c>
    </row>
    <row r="4667" customFormat="false" ht="13.5" hidden="false" customHeight="false" outlineLevel="0" collapsed="false">
      <c r="A4667" s="7" t="n">
        <v>37600</v>
      </c>
      <c r="B4667" s="0" t="n">
        <v>8756.1</v>
      </c>
      <c r="C4667" s="0" t="n">
        <v>8869.26</v>
      </c>
      <c r="D4667" s="0" t="n">
        <v>8753.5</v>
      </c>
      <c r="E4667" s="0" t="n">
        <v>8804.52</v>
      </c>
      <c r="F4667" s="0" t="n">
        <f aca="false">E4667-E4666</f>
        <v>-23.5299999999988</v>
      </c>
      <c r="G4667" s="11" t="n">
        <f aca="false">E4667/E4666-1</f>
        <v>-0.00266536777657567</v>
      </c>
      <c r="H4667" s="0" t="n">
        <f aca="false">AVERAGE(E4663:E4667)</f>
        <v>8884.026</v>
      </c>
      <c r="I4667" s="0" t="n">
        <f aca="false">AVERAGE(E4643:E4667)</f>
        <v>8767.3204</v>
      </c>
      <c r="J4667" s="11" t="n">
        <f aca="false">E4667/H4667-1</f>
        <v>-0.00894932094975853</v>
      </c>
      <c r="K4667" s="11" t="n">
        <f aca="false">E4667/I4667-1</f>
        <v>0.00424298397946088</v>
      </c>
      <c r="L4667" s="0" t="n">
        <v>1</v>
      </c>
      <c r="M4667" s="0" t="str">
        <f aca="false">IF(AND(J4667&lt;=$M$25,K4667&lt;=$N$25),"○","")</f>
        <v/>
      </c>
      <c r="N4667" s="0" t="str">
        <f aca="false">IF(M4666="○",E4667/B4667-1,"")</f>
        <v/>
      </c>
      <c r="O4667" s="0" t="n">
        <f aca="false">IF(AND(J4667&lt;=$M$25,Q4666=0),B4668,0)</f>
        <v>0</v>
      </c>
      <c r="P4667" s="0" t="n">
        <f aca="false">IF(AND(R4666&lt;&gt;0,E4667&gt;=R4666*1.03),B4668,IF(AND(Q4666&lt;&gt;0,E4667&gt;=Q4666*1.03),B4668,0))</f>
        <v>0</v>
      </c>
      <c r="Q4667" s="0" t="n">
        <f aca="false">IF(Q4666=0,O4667,IF(P4667&lt;&gt;0,0,Q4666))</f>
        <v>0</v>
      </c>
      <c r="R4667" s="0" t="n">
        <f aca="false">IF(Q4667=0,0,IF(R4666&lt;&gt;0,R4666,IF(E4667&lt;=Q4666*0.97,B4668,R4666)))</f>
        <v>0</v>
      </c>
      <c r="S4667" s="0" t="str">
        <f aca="false">IF(P4667&lt;&gt;0,IF(R4666&lt;&gt;0,(P4667/((R4666+Q4666)/2)-1)*2,IF(Q4666&lt;&gt;0,P4667/Q4666-1)),"")</f>
        <v/>
      </c>
      <c r="T4667" s="0" t="n">
        <f aca="false">IF(S4667="",T4666,SUM(S4667+T4666))</f>
        <v>1.22505564617163</v>
      </c>
      <c r="U4667" s="0" t="n">
        <f aca="false">IF(ISNUMBER(S4667),U4666+S4667,U4666)</f>
        <v>0.199301449051311</v>
      </c>
      <c r="V4667" s="0" t="n">
        <f aca="false">IF(ISNUMBER(S4667),V4666+1,V4666)</f>
        <v>5</v>
      </c>
      <c r="W4667" s="8" t="n">
        <f aca="false">IF(O4667&lt;&gt;0,A4668,IF(P4667&lt;&gt;0,A4668-W4666+1,IF(Q4667=0,0,W4666)))</f>
        <v>0</v>
      </c>
      <c r="X4667" s="8" t="n">
        <f aca="false">IF(AND(R4666=0,R4667&lt;&gt;0),A4667,IF(AND(R4667=0,R4666&lt;&gt;0),A4667-X4666+1,IF(R4667=0,0,X4666)))</f>
        <v>0</v>
      </c>
      <c r="Y4667" s="0" t="str">
        <f aca="false">IF(ISNUMBER(S4667),365/(W4667+X4667)*S4667,"")</f>
        <v/>
      </c>
      <c r="Z4667" s="0" t="str">
        <f aca="false">IF(AND(W4667&gt;0,W4667&lt;200),W4667,"")</f>
        <v/>
      </c>
      <c r="AB4667" s="7" t="n">
        <f aca="false">A4667</f>
        <v>37600</v>
      </c>
      <c r="AC4667" s="11" t="n">
        <f aca="false">E4667/$E$677-1</f>
        <v>-0.506832465131911</v>
      </c>
      <c r="AD4667" s="11" t="n">
        <f aca="false">T4667</f>
        <v>1.22505564617163</v>
      </c>
    </row>
    <row r="4668" customFormat="false" ht="13.5" hidden="false" customHeight="false" outlineLevel="0" collapsed="false">
      <c r="A4668" s="7" t="n">
        <v>37601</v>
      </c>
      <c r="B4668" s="0" t="n">
        <v>8855.87</v>
      </c>
      <c r="C4668" s="0" t="n">
        <v>8876.03</v>
      </c>
      <c r="D4668" s="0" t="n">
        <v>8725.32</v>
      </c>
      <c r="E4668" s="0" t="n">
        <v>8727.66</v>
      </c>
      <c r="F4668" s="0" t="n">
        <f aca="false">E4668-E4667</f>
        <v>-76.8600000000006</v>
      </c>
      <c r="G4668" s="11" t="n">
        <f aca="false">E4668/E4667-1</f>
        <v>-0.00872960706546189</v>
      </c>
      <c r="H4668" s="0" t="n">
        <f aca="false">AVERAGE(E4664:E4668)</f>
        <v>8828.212</v>
      </c>
      <c r="I4668" s="0" t="n">
        <f aca="false">AVERAGE(E4644:E4668)</f>
        <v>8758.2952</v>
      </c>
      <c r="J4668" s="11" t="n">
        <f aca="false">E4668/H4668-1</f>
        <v>-0.0113898488164987</v>
      </c>
      <c r="K4668" s="11" t="n">
        <f aca="false">E4668/I4668-1</f>
        <v>-0.00349784967284505</v>
      </c>
      <c r="L4668" s="0" t="n">
        <v>1</v>
      </c>
      <c r="M4668" s="0" t="str">
        <f aca="false">IF(AND(J4668&lt;=$M$25,K4668&lt;=$N$25),"○","")</f>
        <v/>
      </c>
      <c r="N4668" s="0" t="str">
        <f aca="false">IF(M4667="○",E4668/B4668-1,"")</f>
        <v/>
      </c>
      <c r="O4668" s="0" t="n">
        <f aca="false">IF(AND(J4668&lt;=$M$25,Q4667=0),B4669,0)</f>
        <v>0</v>
      </c>
      <c r="P4668" s="0" t="n">
        <f aca="false">IF(AND(R4667&lt;&gt;0,E4668&gt;=R4667*1.03),B4669,IF(AND(Q4667&lt;&gt;0,E4668&gt;=Q4667*1.03),B4669,0))</f>
        <v>0</v>
      </c>
      <c r="Q4668" s="0" t="n">
        <f aca="false">IF(Q4667=0,O4668,IF(P4668&lt;&gt;0,0,Q4667))</f>
        <v>0</v>
      </c>
      <c r="R4668" s="0" t="n">
        <f aca="false">IF(Q4668=0,0,IF(R4667&lt;&gt;0,R4667,IF(E4668&lt;=Q4667*0.97,B4669,R4667)))</f>
        <v>0</v>
      </c>
      <c r="S4668" s="0" t="str">
        <f aca="false">IF(P4668&lt;&gt;0,IF(R4667&lt;&gt;0,(P4668/((R4667+Q4667)/2)-1)*2,IF(Q4667&lt;&gt;0,P4668/Q4667-1)),"")</f>
        <v/>
      </c>
      <c r="T4668" s="0" t="n">
        <f aca="false">IF(S4668="",T4667,SUM(S4668+T4667))</f>
        <v>1.22505564617163</v>
      </c>
      <c r="U4668" s="0" t="n">
        <f aca="false">IF(ISNUMBER(S4668),U4667+S4668,U4667)</f>
        <v>0.199301449051311</v>
      </c>
      <c r="V4668" s="0" t="n">
        <f aca="false">IF(ISNUMBER(S4668),V4667+1,V4667)</f>
        <v>5</v>
      </c>
      <c r="W4668" s="8" t="n">
        <f aca="false">IF(O4668&lt;&gt;0,A4669,IF(P4668&lt;&gt;0,A4669-W4667+1,IF(Q4668=0,0,W4667)))</f>
        <v>0</v>
      </c>
      <c r="X4668" s="8" t="n">
        <f aca="false">IF(AND(R4667=0,R4668&lt;&gt;0),A4668,IF(AND(R4668=0,R4667&lt;&gt;0),A4668-X4667+1,IF(R4668=0,0,X4667)))</f>
        <v>0</v>
      </c>
      <c r="Y4668" s="0" t="str">
        <f aca="false">IF(ISNUMBER(S4668),365/(W4668+X4668)*S4668,"")</f>
        <v/>
      </c>
      <c r="Z4668" s="0" t="str">
        <f aca="false">IF(AND(W4668&gt;0,W4668&lt;200),W4668,"")</f>
        <v/>
      </c>
      <c r="AB4668" s="7" t="n">
        <f aca="false">A4668</f>
        <v>37601</v>
      </c>
      <c r="AC4668" s="11" t="n">
        <f aca="false">E4668/$E$677-1</f>
        <v>-0.511137623928752</v>
      </c>
      <c r="AD4668" s="11" t="n">
        <f aca="false">T4668</f>
        <v>1.22505564617163</v>
      </c>
    </row>
    <row r="4669" customFormat="false" ht="13.5" hidden="false" customHeight="false" outlineLevel="0" collapsed="false">
      <c r="A4669" s="7" t="n">
        <v>37602</v>
      </c>
      <c r="B4669" s="0" t="n">
        <v>8742.63</v>
      </c>
      <c r="C4669" s="0" t="n">
        <v>8754.81</v>
      </c>
      <c r="D4669" s="0" t="n">
        <v>8682.98</v>
      </c>
      <c r="E4669" s="0" t="n">
        <v>8708.69</v>
      </c>
      <c r="F4669" s="0" t="n">
        <f aca="false">E4669-E4668</f>
        <v>-18.9699999999993</v>
      </c>
      <c r="G4669" s="11" t="n">
        <f aca="false">E4669/E4668-1</f>
        <v>-0.00217354938207948</v>
      </c>
      <c r="H4669" s="0" t="n">
        <f aca="false">AVERAGE(E4665:E4669)</f>
        <v>8786.436</v>
      </c>
      <c r="I4669" s="0" t="n">
        <f aca="false">AVERAGE(E4645:E4669)</f>
        <v>8749.8252</v>
      </c>
      <c r="J4669" s="11" t="n">
        <f aca="false">E4669/H4669-1</f>
        <v>-0.00884841134676218</v>
      </c>
      <c r="K4669" s="11" t="n">
        <f aca="false">E4669/I4669-1</f>
        <v>-0.00470125963202084</v>
      </c>
      <c r="L4669" s="0" t="n">
        <v>1</v>
      </c>
      <c r="M4669" s="0" t="str">
        <f aca="false">IF(AND(J4669&lt;=$M$25,K4669&lt;=$N$25),"○","")</f>
        <v/>
      </c>
      <c r="N4669" s="0" t="str">
        <f aca="false">IF(M4668="○",E4669/B4669-1,"")</f>
        <v/>
      </c>
      <c r="O4669" s="0" t="n">
        <f aca="false">IF(AND(J4669&lt;=$M$25,Q4668=0),B4670,0)</f>
        <v>0</v>
      </c>
      <c r="P4669" s="0" t="n">
        <f aca="false">IF(AND(R4668&lt;&gt;0,E4669&gt;=R4668*1.03),B4670,IF(AND(Q4668&lt;&gt;0,E4669&gt;=Q4668*1.03),B4670,0))</f>
        <v>0</v>
      </c>
      <c r="Q4669" s="0" t="n">
        <f aca="false">IF(Q4668=0,O4669,IF(P4669&lt;&gt;0,0,Q4668))</f>
        <v>0</v>
      </c>
      <c r="R4669" s="0" t="n">
        <f aca="false">IF(Q4669=0,0,IF(R4668&lt;&gt;0,R4668,IF(E4669&lt;=Q4668*0.97,B4670,R4668)))</f>
        <v>0</v>
      </c>
      <c r="S4669" s="0" t="str">
        <f aca="false">IF(P4669&lt;&gt;0,IF(R4668&lt;&gt;0,(P4669/((R4668+Q4668)/2)-1)*2,IF(Q4668&lt;&gt;0,P4669/Q4668-1)),"")</f>
        <v/>
      </c>
      <c r="T4669" s="0" t="n">
        <f aca="false">IF(S4669="",T4668,SUM(S4669+T4668))</f>
        <v>1.22505564617163</v>
      </c>
      <c r="U4669" s="0" t="n">
        <f aca="false">IF(ISNUMBER(S4669),U4668+S4669,U4668)</f>
        <v>0.199301449051311</v>
      </c>
      <c r="V4669" s="0" t="n">
        <f aca="false">IF(ISNUMBER(S4669),V4668+1,V4668)</f>
        <v>5</v>
      </c>
      <c r="W4669" s="8" t="n">
        <f aca="false">IF(O4669&lt;&gt;0,A4670,IF(P4669&lt;&gt;0,A4670-W4668+1,IF(Q4669=0,0,W4668)))</f>
        <v>0</v>
      </c>
      <c r="X4669" s="8" t="n">
        <f aca="false">IF(AND(R4668=0,R4669&lt;&gt;0),A4669,IF(AND(R4669=0,R4668&lt;&gt;0),A4669-X4668+1,IF(R4669=0,0,X4668)))</f>
        <v>0</v>
      </c>
      <c r="Y4669" s="0" t="str">
        <f aca="false">IF(ISNUMBER(S4669),365/(W4669+X4669)*S4669,"")</f>
        <v/>
      </c>
      <c r="Z4669" s="0" t="str">
        <f aca="false">IF(AND(W4669&gt;0,W4669&lt;200),W4669,"")</f>
        <v/>
      </c>
      <c r="AB4669" s="7" t="n">
        <f aca="false">A4669</f>
        <v>37602</v>
      </c>
      <c r="AC4669" s="11" t="n">
        <f aca="false">E4669/$E$677-1</f>
        <v>-0.512200190444183</v>
      </c>
      <c r="AD4669" s="11" t="n">
        <f aca="false">T4669</f>
        <v>1.22505564617163</v>
      </c>
    </row>
    <row r="4670" customFormat="false" ht="13.5" hidden="false" customHeight="false" outlineLevel="0" collapsed="false">
      <c r="A4670" s="7" t="n">
        <v>37603</v>
      </c>
      <c r="B4670" s="0" t="n">
        <v>8694.23</v>
      </c>
      <c r="C4670" s="0" t="n">
        <v>8694.23</v>
      </c>
      <c r="D4670" s="0" t="n">
        <v>8496.29</v>
      </c>
      <c r="E4670" s="0" t="n">
        <v>8516.07</v>
      </c>
      <c r="F4670" s="0" t="n">
        <f aca="false">E4670-E4669</f>
        <v>-192.620000000001</v>
      </c>
      <c r="G4670" s="11" t="n">
        <f aca="false">E4670/E4669-1</f>
        <v>-0.0221181371710327</v>
      </c>
      <c r="H4670" s="0" t="n">
        <f aca="false">AVERAGE(E4666:E4670)</f>
        <v>8716.998</v>
      </c>
      <c r="I4670" s="0" t="n">
        <f aca="false">AVERAGE(E4646:E4670)</f>
        <v>8742.8372</v>
      </c>
      <c r="J4670" s="11" t="n">
        <f aca="false">E4670/H4670-1</f>
        <v>-0.0230501372146695</v>
      </c>
      <c r="K4670" s="11" t="n">
        <f aca="false">E4670/I4670-1</f>
        <v>-0.025937484001189</v>
      </c>
      <c r="L4670" s="0" t="n">
        <v>1</v>
      </c>
      <c r="M4670" s="0" t="str">
        <f aca="false">IF(AND(J4670&lt;=$M$25,K4670&lt;=$N$25),"○","")</f>
        <v/>
      </c>
      <c r="N4670" s="0" t="str">
        <f aca="false">IF(M4669="○",E4670/B4670-1,"")</f>
        <v/>
      </c>
      <c r="O4670" s="0" t="n">
        <f aca="false">IF(AND(J4670&lt;=$M$25,Q4669=0),B4671,0)</f>
        <v>0</v>
      </c>
      <c r="P4670" s="0" t="n">
        <f aca="false">IF(AND(R4669&lt;&gt;0,E4670&gt;=R4669*1.03),B4671,IF(AND(Q4669&lt;&gt;0,E4670&gt;=Q4669*1.03),B4671,0))</f>
        <v>0</v>
      </c>
      <c r="Q4670" s="0" t="n">
        <f aca="false">IF(Q4669=0,O4670,IF(P4670&lt;&gt;0,0,Q4669))</f>
        <v>0</v>
      </c>
      <c r="R4670" s="0" t="n">
        <f aca="false">IF(Q4670=0,0,IF(R4669&lt;&gt;0,R4669,IF(E4670&lt;=Q4669*0.97,B4671,R4669)))</f>
        <v>0</v>
      </c>
      <c r="S4670" s="0" t="str">
        <f aca="false">IF(P4670&lt;&gt;0,IF(R4669&lt;&gt;0,(P4670/((R4669+Q4669)/2)-1)*2,IF(Q4669&lt;&gt;0,P4670/Q4669-1)),"")</f>
        <v/>
      </c>
      <c r="T4670" s="0" t="n">
        <f aca="false">IF(S4670="",T4669,SUM(S4670+T4669))</f>
        <v>1.22505564617163</v>
      </c>
      <c r="U4670" s="0" t="n">
        <f aca="false">IF(ISNUMBER(S4670),U4669+S4670,U4669)</f>
        <v>0.199301449051311</v>
      </c>
      <c r="V4670" s="0" t="n">
        <f aca="false">IF(ISNUMBER(S4670),V4669+1,V4669)</f>
        <v>5</v>
      </c>
      <c r="W4670" s="8" t="n">
        <f aca="false">IF(O4670&lt;&gt;0,A4671,IF(P4670&lt;&gt;0,A4671-W4669+1,IF(Q4670=0,0,W4669)))</f>
        <v>0</v>
      </c>
      <c r="X4670" s="8" t="n">
        <f aca="false">IF(AND(R4669=0,R4670&lt;&gt;0),A4670,IF(AND(R4670=0,R4669&lt;&gt;0),A4670-X4669+1,IF(R4670=0,0,X4669)))</f>
        <v>0</v>
      </c>
      <c r="Y4670" s="0" t="str">
        <f aca="false">IF(ISNUMBER(S4670),365/(W4670+X4670)*S4670,"")</f>
        <v/>
      </c>
      <c r="Z4670" s="0" t="str">
        <f aca="false">IF(AND(W4670&gt;0,W4670&lt;200),W4670,"")</f>
        <v/>
      </c>
      <c r="AB4670" s="7" t="n">
        <f aca="false">A4670</f>
        <v>37603</v>
      </c>
      <c r="AC4670" s="11" t="n">
        <f aca="false">E4670/$E$677-1</f>
        <v>-0.522989413543942</v>
      </c>
      <c r="AD4670" s="11" t="n">
        <f aca="false">T4670</f>
        <v>1.22505564617163</v>
      </c>
    </row>
    <row r="4671" customFormat="false" ht="13.5" hidden="false" customHeight="false" outlineLevel="0" collapsed="false">
      <c r="A4671" s="7" t="n">
        <v>37606</v>
      </c>
      <c r="B4671" s="0" t="n">
        <v>8499.09</v>
      </c>
      <c r="C4671" s="0" t="n">
        <v>8570.43</v>
      </c>
      <c r="D4671" s="0" t="n">
        <v>8416.2</v>
      </c>
      <c r="E4671" s="0" t="n">
        <v>8450.94</v>
      </c>
      <c r="F4671" s="0" t="n">
        <f aca="false">E4671-E4670</f>
        <v>-65.1299999999992</v>
      </c>
      <c r="G4671" s="11" t="n">
        <f aca="false">E4671/E4670-1</f>
        <v>-0.007647893922901</v>
      </c>
      <c r="H4671" s="0" t="n">
        <f aca="false">AVERAGE(E4667:E4671)</f>
        <v>8641.576</v>
      </c>
      <c r="I4671" s="0" t="n">
        <f aca="false">AVERAGE(E4647:E4671)</f>
        <v>8742.46</v>
      </c>
      <c r="J4671" s="11" t="n">
        <f aca="false">E4671/H4671-1</f>
        <v>-0.0220603278846359</v>
      </c>
      <c r="K4671" s="11" t="n">
        <f aca="false">E4671/I4671-1</f>
        <v>-0.0333453055547293</v>
      </c>
      <c r="L4671" s="0" t="n">
        <v>1</v>
      </c>
      <c r="M4671" s="0" t="str">
        <f aca="false">IF(AND(J4671&lt;=$M$25,K4671&lt;=$N$25),"○","")</f>
        <v/>
      </c>
      <c r="N4671" s="0" t="str">
        <f aca="false">IF(M4670="○",E4671/B4671-1,"")</f>
        <v/>
      </c>
      <c r="O4671" s="0" t="n">
        <f aca="false">IF(AND(J4671&lt;=$M$25,Q4670=0),B4672,0)</f>
        <v>0</v>
      </c>
      <c r="P4671" s="0" t="n">
        <f aca="false">IF(AND(R4670&lt;&gt;0,E4671&gt;=R4670*1.03),B4672,IF(AND(Q4670&lt;&gt;0,E4671&gt;=Q4670*1.03),B4672,0))</f>
        <v>0</v>
      </c>
      <c r="Q4671" s="0" t="n">
        <f aca="false">IF(Q4670=0,O4671,IF(P4671&lt;&gt;0,0,Q4670))</f>
        <v>0</v>
      </c>
      <c r="R4671" s="0" t="n">
        <f aca="false">IF(Q4671=0,0,IF(R4670&lt;&gt;0,R4670,IF(E4671&lt;=Q4670*0.97,B4672,R4670)))</f>
        <v>0</v>
      </c>
      <c r="S4671" s="0" t="str">
        <f aca="false">IF(P4671&lt;&gt;0,IF(R4670&lt;&gt;0,(P4671/((R4670+Q4670)/2)-1)*2,IF(Q4670&lt;&gt;0,P4671/Q4670-1)),"")</f>
        <v/>
      </c>
      <c r="T4671" s="0" t="n">
        <f aca="false">IF(S4671="",T4670,SUM(S4671+T4670))</f>
        <v>1.22505564617163</v>
      </c>
      <c r="U4671" s="0" t="n">
        <f aca="false">IF(ISNUMBER(S4671),U4670+S4671,U4670)</f>
        <v>0.199301449051311</v>
      </c>
      <c r="V4671" s="0" t="n">
        <f aca="false">IF(ISNUMBER(S4671),V4670+1,V4670)</f>
        <v>5</v>
      </c>
      <c r="W4671" s="8" t="n">
        <f aca="false">IF(O4671&lt;&gt;0,A4672,IF(P4671&lt;&gt;0,A4672-W4670+1,IF(Q4671=0,0,W4670)))</f>
        <v>0</v>
      </c>
      <c r="X4671" s="8" t="n">
        <f aca="false">IF(AND(R4670=0,R4671&lt;&gt;0),A4671,IF(AND(R4671=0,R4670&lt;&gt;0),A4671-X4670+1,IF(R4671=0,0,X4670)))</f>
        <v>0</v>
      </c>
      <c r="Y4671" s="0" t="str">
        <f aca="false">IF(ISNUMBER(S4671),365/(W4671+X4671)*S4671,"")</f>
        <v/>
      </c>
      <c r="Z4671" s="0" t="str">
        <f aca="false">IF(AND(W4671&gt;0,W4671&lt;200),W4671,"")</f>
        <v/>
      </c>
      <c r="AB4671" s="7" t="n">
        <f aca="false">A4671</f>
        <v>37606</v>
      </c>
      <c r="AC4671" s="11" t="n">
        <f aca="false">E4671/$E$677-1</f>
        <v>-0.526637539909259</v>
      </c>
      <c r="AD4671" s="11" t="n">
        <f aca="false">T4671</f>
        <v>1.22505564617163</v>
      </c>
    </row>
    <row r="4672" customFormat="false" ht="13.5" hidden="false" customHeight="false" outlineLevel="0" collapsed="false">
      <c r="A4672" s="7" t="n">
        <v>37607</v>
      </c>
      <c r="B4672" s="0" t="n">
        <v>8525.15</v>
      </c>
      <c r="C4672" s="0" t="n">
        <v>8583.68</v>
      </c>
      <c r="D4672" s="0" t="n">
        <v>8487.2</v>
      </c>
      <c r="E4672" s="0" t="n">
        <v>8510.73</v>
      </c>
      <c r="F4672" s="0" t="n">
        <f aca="false">E4672-E4671</f>
        <v>59.7899999999991</v>
      </c>
      <c r="G4672" s="11" t="n">
        <f aca="false">E4672/E4671-1</f>
        <v>0.00707495260882207</v>
      </c>
      <c r="H4672" s="0" t="n">
        <f aca="false">AVERAGE(E4668:E4672)</f>
        <v>8582.818</v>
      </c>
      <c r="I4672" s="0" t="n">
        <f aca="false">AVERAGE(E4648:E4672)</f>
        <v>8744.2984</v>
      </c>
      <c r="J4672" s="11" t="n">
        <f aca="false">E4672/H4672-1</f>
        <v>-0.00839910621429929</v>
      </c>
      <c r="K4672" s="11" t="n">
        <f aca="false">E4672/I4672-1</f>
        <v>-0.0267109365801149</v>
      </c>
      <c r="L4672" s="0" t="n">
        <v>1</v>
      </c>
      <c r="M4672" s="0" t="str">
        <f aca="false">IF(AND(J4672&lt;=$M$25,K4672&lt;=$N$25),"○","")</f>
        <v/>
      </c>
      <c r="N4672" s="0" t="str">
        <f aca="false">IF(M4671="○",E4672/B4672-1,"")</f>
        <v/>
      </c>
      <c r="O4672" s="0" t="n">
        <f aca="false">IF(AND(J4672&lt;=$M$25,Q4671=0),B4673,0)</f>
        <v>0</v>
      </c>
      <c r="P4672" s="0" t="n">
        <f aca="false">IF(AND(R4671&lt;&gt;0,E4672&gt;=R4671*1.03),B4673,IF(AND(Q4671&lt;&gt;0,E4672&gt;=Q4671*1.03),B4673,0))</f>
        <v>0</v>
      </c>
      <c r="Q4672" s="0" t="n">
        <f aca="false">IF(Q4671=0,O4672,IF(P4672&lt;&gt;0,0,Q4671))</f>
        <v>0</v>
      </c>
      <c r="R4672" s="0" t="n">
        <f aca="false">IF(Q4672=0,0,IF(R4671&lt;&gt;0,R4671,IF(E4672&lt;=Q4671*0.97,B4673,R4671)))</f>
        <v>0</v>
      </c>
      <c r="S4672" s="0" t="str">
        <f aca="false">IF(P4672&lt;&gt;0,IF(R4671&lt;&gt;0,(P4672/((R4671+Q4671)/2)-1)*2,IF(Q4671&lt;&gt;0,P4672/Q4671-1)),"")</f>
        <v/>
      </c>
      <c r="T4672" s="0" t="n">
        <f aca="false">IF(S4672="",T4671,SUM(S4672+T4671))</f>
        <v>1.22505564617163</v>
      </c>
      <c r="U4672" s="0" t="n">
        <f aca="false">IF(ISNUMBER(S4672),U4671+S4672,U4671)</f>
        <v>0.199301449051311</v>
      </c>
      <c r="V4672" s="0" t="n">
        <f aca="false">IF(ISNUMBER(S4672),V4671+1,V4671)</f>
        <v>5</v>
      </c>
      <c r="W4672" s="8" t="n">
        <f aca="false">IF(O4672&lt;&gt;0,A4673,IF(P4672&lt;&gt;0,A4673-W4671+1,IF(Q4672=0,0,W4671)))</f>
        <v>0</v>
      </c>
      <c r="X4672" s="8" t="n">
        <f aca="false">IF(AND(R4671=0,R4672&lt;&gt;0),A4672,IF(AND(R4672=0,R4671&lt;&gt;0),A4672-X4671+1,IF(R4672=0,0,X4671)))</f>
        <v>0</v>
      </c>
      <c r="Y4672" s="0" t="str">
        <f aca="false">IF(ISNUMBER(S4672),365/(W4672+X4672)*S4672,"")</f>
        <v/>
      </c>
      <c r="Z4672" s="0" t="str">
        <f aca="false">IF(AND(W4672&gt;0,W4672&lt;200),W4672,"")</f>
        <v/>
      </c>
      <c r="AB4672" s="7" t="n">
        <f aca="false">A4672</f>
        <v>37607</v>
      </c>
      <c r="AC4672" s="11" t="n">
        <f aca="false">E4672/$E$677-1</f>
        <v>-0.523288522937321</v>
      </c>
      <c r="AD4672" s="11" t="n">
        <f aca="false">T4672</f>
        <v>1.22505564617163</v>
      </c>
    </row>
    <row r="4673" customFormat="false" ht="13.5" hidden="false" customHeight="false" outlineLevel="0" collapsed="false">
      <c r="A4673" s="7" t="n">
        <v>37608</v>
      </c>
      <c r="B4673" s="0" t="n">
        <v>8468.43</v>
      </c>
      <c r="C4673" s="0" t="n">
        <v>8489.53</v>
      </c>
      <c r="D4673" s="0" t="n">
        <v>8310.42</v>
      </c>
      <c r="E4673" s="0" t="n">
        <v>8344.01</v>
      </c>
      <c r="F4673" s="0" t="n">
        <f aca="false">E4673-E4672</f>
        <v>-166.719999999999</v>
      </c>
      <c r="G4673" s="11" t="n">
        <f aca="false">E4673/E4672-1</f>
        <v>-0.0195893889243343</v>
      </c>
      <c r="H4673" s="0" t="n">
        <f aca="false">AVERAGE(E4669:E4673)</f>
        <v>8506.088</v>
      </c>
      <c r="I4673" s="0" t="n">
        <f aca="false">AVERAGE(E4649:E4673)</f>
        <v>8740.518</v>
      </c>
      <c r="J4673" s="11" t="n">
        <f aca="false">E4673/H4673-1</f>
        <v>-0.0190543526001612</v>
      </c>
      <c r="K4673" s="11" t="n">
        <f aca="false">E4673/I4673-1</f>
        <v>-0.045364359412108</v>
      </c>
      <c r="L4673" s="0" t="n">
        <v>1</v>
      </c>
      <c r="M4673" s="0" t="str">
        <f aca="false">IF(AND(J4673&lt;=$M$25,K4673&lt;=$N$25),"○","")</f>
        <v/>
      </c>
      <c r="N4673" s="0" t="str">
        <f aca="false">IF(M4672="○",E4673/B4673-1,"")</f>
        <v/>
      </c>
      <c r="O4673" s="0" t="n">
        <f aca="false">IF(AND(J4673&lt;=$M$25,Q4672=0),B4674,0)</f>
        <v>0</v>
      </c>
      <c r="P4673" s="0" t="n">
        <f aca="false">IF(AND(R4672&lt;&gt;0,E4673&gt;=R4672*1.03),B4674,IF(AND(Q4672&lt;&gt;0,E4673&gt;=Q4672*1.03),B4674,0))</f>
        <v>0</v>
      </c>
      <c r="Q4673" s="0" t="n">
        <f aca="false">IF(Q4672=0,O4673,IF(P4673&lt;&gt;0,0,Q4672))</f>
        <v>0</v>
      </c>
      <c r="R4673" s="0" t="n">
        <f aca="false">IF(Q4673=0,0,IF(R4672&lt;&gt;0,R4672,IF(E4673&lt;=Q4672*0.97,B4674,R4672)))</f>
        <v>0</v>
      </c>
      <c r="S4673" s="0" t="str">
        <f aca="false">IF(P4673&lt;&gt;0,IF(R4672&lt;&gt;0,(P4673/((R4672+Q4672)/2)-1)*2,IF(Q4672&lt;&gt;0,P4673/Q4672-1)),"")</f>
        <v/>
      </c>
      <c r="T4673" s="0" t="n">
        <f aca="false">IF(S4673="",T4672,SUM(S4673+T4672))</f>
        <v>1.22505564617163</v>
      </c>
      <c r="U4673" s="0" t="n">
        <f aca="false">IF(ISNUMBER(S4673),U4672+S4673,U4672)</f>
        <v>0.199301449051311</v>
      </c>
      <c r="V4673" s="0" t="n">
        <f aca="false">IF(ISNUMBER(S4673),V4672+1,V4672)</f>
        <v>5</v>
      </c>
      <c r="W4673" s="8" t="n">
        <f aca="false">IF(O4673&lt;&gt;0,A4674,IF(P4673&lt;&gt;0,A4674-W4672+1,IF(Q4673=0,0,W4672)))</f>
        <v>0</v>
      </c>
      <c r="X4673" s="8" t="n">
        <f aca="false">IF(AND(R4672=0,R4673&lt;&gt;0),A4673,IF(AND(R4673=0,R4672&lt;&gt;0),A4673-X4672+1,IF(R4673=0,0,X4672)))</f>
        <v>0</v>
      </c>
      <c r="Y4673" s="0" t="str">
        <f aca="false">IF(ISNUMBER(S4673),365/(W4673+X4673)*S4673,"")</f>
        <v/>
      </c>
      <c r="Z4673" s="0" t="str">
        <f aca="false">IF(AND(W4673&gt;0,W4673&lt;200),W4673,"")</f>
        <v/>
      </c>
      <c r="AB4673" s="7" t="n">
        <f aca="false">A4673</f>
        <v>37608</v>
      </c>
      <c r="AC4673" s="11" t="n">
        <f aca="false">E4673/$E$677-1</f>
        <v>-0.532627009466196</v>
      </c>
      <c r="AD4673" s="11" t="n">
        <f aca="false">T4673</f>
        <v>1.22505564617163</v>
      </c>
    </row>
    <row r="4674" customFormat="false" ht="13.5" hidden="false" customHeight="false" outlineLevel="0" collapsed="false">
      <c r="A4674" s="7" t="n">
        <v>37609</v>
      </c>
      <c r="B4674" s="0" t="n">
        <v>8312.3</v>
      </c>
      <c r="C4674" s="0" t="n">
        <v>8411.76</v>
      </c>
      <c r="D4674" s="0" t="n">
        <v>8256.52</v>
      </c>
      <c r="E4674" s="0" t="n">
        <v>8387.57</v>
      </c>
      <c r="F4674" s="0" t="n">
        <f aca="false">E4674-E4673</f>
        <v>43.5599999999995</v>
      </c>
      <c r="G4674" s="11" t="n">
        <f aca="false">E4674/E4673-1</f>
        <v>0.00522051148069092</v>
      </c>
      <c r="H4674" s="0" t="n">
        <f aca="false">AVERAGE(E4670:E4674)</f>
        <v>8441.864</v>
      </c>
      <c r="I4674" s="0" t="n">
        <f aca="false">AVERAGE(E4650:E4674)</f>
        <v>8743.8852</v>
      </c>
      <c r="J4674" s="11" t="n">
        <f aca="false">E4674/H4674-1</f>
        <v>-0.00643151796806962</v>
      </c>
      <c r="K4674" s="11" t="n">
        <f aca="false">E4674/I4674-1</f>
        <v>-0.0407502147901028</v>
      </c>
      <c r="L4674" s="0" t="n">
        <v>1</v>
      </c>
      <c r="M4674" s="0" t="str">
        <f aca="false">IF(AND(J4674&lt;=$M$25,K4674&lt;=$N$25),"○","")</f>
        <v/>
      </c>
      <c r="N4674" s="0" t="str">
        <f aca="false">IF(M4673="○",E4674/B4674-1,"")</f>
        <v/>
      </c>
      <c r="O4674" s="0" t="n">
        <f aca="false">IF(AND(J4674&lt;=$M$25,Q4673=0),B4675,0)</f>
        <v>0</v>
      </c>
      <c r="P4674" s="0" t="n">
        <f aca="false">IF(AND(R4673&lt;&gt;0,E4674&gt;=R4673*1.03),B4675,IF(AND(Q4673&lt;&gt;0,E4674&gt;=Q4673*1.03),B4675,0))</f>
        <v>0</v>
      </c>
      <c r="Q4674" s="0" t="n">
        <f aca="false">IF(Q4673=0,O4674,IF(P4674&lt;&gt;0,0,Q4673))</f>
        <v>0</v>
      </c>
      <c r="R4674" s="0" t="n">
        <f aca="false">IF(Q4674=0,0,IF(R4673&lt;&gt;0,R4673,IF(E4674&lt;=Q4673*0.97,B4675,R4673)))</f>
        <v>0</v>
      </c>
      <c r="S4674" s="0" t="str">
        <f aca="false">IF(P4674&lt;&gt;0,IF(R4673&lt;&gt;0,(P4674/((R4673+Q4673)/2)-1)*2,IF(Q4673&lt;&gt;0,P4674/Q4673-1)),"")</f>
        <v/>
      </c>
      <c r="T4674" s="0" t="n">
        <f aca="false">IF(S4674="",T4673,SUM(S4674+T4673))</f>
        <v>1.22505564617163</v>
      </c>
      <c r="U4674" s="0" t="n">
        <f aca="false">IF(ISNUMBER(S4674),U4673+S4674,U4673)</f>
        <v>0.199301449051311</v>
      </c>
      <c r="V4674" s="0" t="n">
        <f aca="false">IF(ISNUMBER(S4674),V4673+1,V4673)</f>
        <v>5</v>
      </c>
      <c r="W4674" s="8" t="n">
        <f aca="false">IF(O4674&lt;&gt;0,A4675,IF(P4674&lt;&gt;0,A4675-W4673+1,IF(Q4674=0,0,W4673)))</f>
        <v>0</v>
      </c>
      <c r="X4674" s="8" t="n">
        <f aca="false">IF(AND(R4673=0,R4674&lt;&gt;0),A4674,IF(AND(R4674=0,R4673&lt;&gt;0),A4674-X4673+1,IF(R4674=0,0,X4673)))</f>
        <v>0</v>
      </c>
      <c r="Y4674" s="0" t="str">
        <f aca="false">IF(ISNUMBER(S4674),365/(W4674+X4674)*S4674,"")</f>
        <v/>
      </c>
      <c r="Z4674" s="0" t="str">
        <f aca="false">IF(AND(W4674&gt;0,W4674&lt;200),W4674,"")</f>
        <v/>
      </c>
      <c r="AB4674" s="7" t="n">
        <f aca="false">A4674</f>
        <v>37609</v>
      </c>
      <c r="AC4674" s="11" t="n">
        <f aca="false">E4674/$E$677-1</f>
        <v>-0.53018708340335</v>
      </c>
      <c r="AD4674" s="11" t="n">
        <f aca="false">T4674</f>
        <v>1.22505564617163</v>
      </c>
    </row>
    <row r="4675" customFormat="false" ht="13.5" hidden="false" customHeight="false" outlineLevel="0" collapsed="false">
      <c r="A4675" s="7" t="n">
        <v>37610</v>
      </c>
      <c r="B4675" s="0" t="n">
        <v>8408.38</v>
      </c>
      <c r="C4675" s="0" t="n">
        <v>8421.91</v>
      </c>
      <c r="D4675" s="0" t="n">
        <v>8305.8</v>
      </c>
      <c r="E4675" s="0" t="n">
        <v>8406.88</v>
      </c>
      <c r="F4675" s="0" t="n">
        <f aca="false">E4675-E4674</f>
        <v>19.3099999999995</v>
      </c>
      <c r="G4675" s="11" t="n">
        <f aca="false">E4675/E4674-1</f>
        <v>0.00230221625572113</v>
      </c>
      <c r="H4675" s="0" t="n">
        <f aca="false">AVERAGE(E4671:E4675)</f>
        <v>8420.026</v>
      </c>
      <c r="I4675" s="0" t="n">
        <f aca="false">AVERAGE(E4651:E4675)</f>
        <v>8740.0168</v>
      </c>
      <c r="J4675" s="11" t="n">
        <f aca="false">E4675/H4675-1</f>
        <v>-0.00156127783928461</v>
      </c>
      <c r="K4675" s="11" t="n">
        <f aca="false">E4675/I4675-1</f>
        <v>-0.0381162654058057</v>
      </c>
      <c r="L4675" s="0" t="n">
        <v>1</v>
      </c>
      <c r="M4675" s="0" t="str">
        <f aca="false">IF(AND(J4675&lt;=$M$25,K4675&lt;=$N$25),"○","")</f>
        <v/>
      </c>
      <c r="N4675" s="0" t="str">
        <f aca="false">IF(M4674="○",E4675/B4675-1,"")</f>
        <v/>
      </c>
      <c r="O4675" s="0" t="n">
        <f aca="false">IF(AND(J4675&lt;=$M$25,Q4674=0),B4676,0)</f>
        <v>0</v>
      </c>
      <c r="P4675" s="0" t="n">
        <f aca="false">IF(AND(R4674&lt;&gt;0,E4675&gt;=R4674*1.03),B4676,IF(AND(Q4674&lt;&gt;0,E4675&gt;=Q4674*1.03),B4676,0))</f>
        <v>0</v>
      </c>
      <c r="Q4675" s="0" t="n">
        <f aca="false">IF(Q4674=0,O4675,IF(P4675&lt;&gt;0,0,Q4674))</f>
        <v>0</v>
      </c>
      <c r="R4675" s="0" t="n">
        <f aca="false">IF(Q4675=0,0,IF(R4674&lt;&gt;0,R4674,IF(E4675&lt;=Q4674*0.97,B4676,R4674)))</f>
        <v>0</v>
      </c>
      <c r="S4675" s="0" t="str">
        <f aca="false">IF(P4675&lt;&gt;0,IF(R4674&lt;&gt;0,(P4675/((R4674+Q4674)/2)-1)*2,IF(Q4674&lt;&gt;0,P4675/Q4674-1)),"")</f>
        <v/>
      </c>
      <c r="T4675" s="0" t="n">
        <f aca="false">IF(S4675="",T4674,SUM(S4675+T4674))</f>
        <v>1.22505564617163</v>
      </c>
      <c r="U4675" s="0" t="n">
        <f aca="false">IF(ISNUMBER(S4675),U4674+S4675,U4674)</f>
        <v>0.199301449051311</v>
      </c>
      <c r="V4675" s="0" t="n">
        <f aca="false">IF(ISNUMBER(S4675),V4674+1,V4674)</f>
        <v>5</v>
      </c>
      <c r="W4675" s="8" t="n">
        <f aca="false">IF(O4675&lt;&gt;0,A4676,IF(P4675&lt;&gt;0,A4676-W4674+1,IF(Q4675=0,0,W4674)))</f>
        <v>0</v>
      </c>
      <c r="X4675" s="8" t="n">
        <f aca="false">IF(AND(R4674=0,R4675&lt;&gt;0),A4675,IF(AND(R4675=0,R4674&lt;&gt;0),A4675-X4674+1,IF(R4675=0,0,X4674)))</f>
        <v>0</v>
      </c>
      <c r="Y4675" s="0" t="str">
        <f aca="false">IF(ISNUMBER(S4675),365/(W4675+X4675)*S4675,"")</f>
        <v/>
      </c>
      <c r="Z4675" s="0" t="str">
        <f aca="false">IF(AND(W4675&gt;0,W4675&lt;200),W4675,"")</f>
        <v/>
      </c>
      <c r="AB4675" s="7" t="n">
        <f aca="false">A4675</f>
        <v>37610</v>
      </c>
      <c r="AC4675" s="11" t="n">
        <f aca="false">E4675/$E$677-1</f>
        <v>-0.529105472469613</v>
      </c>
      <c r="AD4675" s="11" t="n">
        <f aca="false">T4675</f>
        <v>1.22505564617163</v>
      </c>
    </row>
    <row r="4676" customFormat="false" ht="13.5" hidden="false" customHeight="false" outlineLevel="0" collapsed="false">
      <c r="A4676" s="7" t="n">
        <v>37614</v>
      </c>
      <c r="B4676" s="0" t="n">
        <v>8434.26</v>
      </c>
      <c r="C4676" s="0" t="n">
        <v>8556.58</v>
      </c>
      <c r="D4676" s="0" t="n">
        <v>8389.49</v>
      </c>
      <c r="E4676" s="0" t="n">
        <v>8512.37</v>
      </c>
      <c r="F4676" s="0" t="n">
        <f aca="false">E4676-E4675</f>
        <v>105.490000000002</v>
      </c>
      <c r="G4676" s="11" t="n">
        <f aca="false">E4676/E4675-1</f>
        <v>0.0125480558780429</v>
      </c>
      <c r="H4676" s="0" t="n">
        <f aca="false">AVERAGE(E4672:E4676)</f>
        <v>8432.312</v>
      </c>
      <c r="I4676" s="0" t="n">
        <f aca="false">AVERAGE(E4652:E4676)</f>
        <v>8746.6712</v>
      </c>
      <c r="J4676" s="11" t="n">
        <f aca="false">E4676/H4676-1</f>
        <v>0.00949419328886325</v>
      </c>
      <c r="K4676" s="11" t="n">
        <f aca="false">E4676/I4676-1</f>
        <v>-0.0267874708723475</v>
      </c>
      <c r="L4676" s="0" t="n">
        <v>1</v>
      </c>
      <c r="M4676" s="0" t="str">
        <f aca="false">IF(AND(J4676&lt;=$M$25,K4676&lt;=$N$25),"○","")</f>
        <v/>
      </c>
      <c r="N4676" s="0" t="str">
        <f aca="false">IF(M4675="○",E4676/B4676-1,"")</f>
        <v/>
      </c>
      <c r="O4676" s="0" t="n">
        <f aca="false">IF(AND(J4676&lt;=$M$25,Q4675=0),B4677,0)</f>
        <v>0</v>
      </c>
      <c r="P4676" s="0" t="n">
        <f aca="false">IF(AND(R4675&lt;&gt;0,E4676&gt;=R4675*1.03),B4677,IF(AND(Q4675&lt;&gt;0,E4676&gt;=Q4675*1.03),B4677,0))</f>
        <v>0</v>
      </c>
      <c r="Q4676" s="0" t="n">
        <f aca="false">IF(Q4675=0,O4676,IF(P4676&lt;&gt;0,0,Q4675))</f>
        <v>0</v>
      </c>
      <c r="R4676" s="0" t="n">
        <f aca="false">IF(Q4676=0,0,IF(R4675&lt;&gt;0,R4675,IF(E4676&lt;=Q4675*0.97,B4677,R4675)))</f>
        <v>0</v>
      </c>
      <c r="S4676" s="0" t="str">
        <f aca="false">IF(P4676&lt;&gt;0,IF(R4675&lt;&gt;0,(P4676/((R4675+Q4675)/2)-1)*2,IF(Q4675&lt;&gt;0,P4676/Q4675-1)),"")</f>
        <v/>
      </c>
      <c r="T4676" s="0" t="n">
        <f aca="false">IF(S4676="",T4675,SUM(S4676+T4675))</f>
        <v>1.22505564617163</v>
      </c>
      <c r="U4676" s="0" t="n">
        <f aca="false">IF(ISNUMBER(S4676),U4675+S4676,U4675)</f>
        <v>0.199301449051311</v>
      </c>
      <c r="V4676" s="0" t="n">
        <f aca="false">IF(ISNUMBER(S4676),V4675+1,V4675)</f>
        <v>5</v>
      </c>
      <c r="W4676" s="8" t="n">
        <f aca="false">IF(O4676&lt;&gt;0,A4677,IF(P4676&lt;&gt;0,A4677-W4675+1,IF(Q4676=0,0,W4675)))</f>
        <v>0</v>
      </c>
      <c r="X4676" s="8" t="n">
        <f aca="false">IF(AND(R4675=0,R4676&lt;&gt;0),A4676,IF(AND(R4676=0,R4675&lt;&gt;0),A4676-X4675+1,IF(R4676=0,0,X4675)))</f>
        <v>0</v>
      </c>
      <c r="Y4676" s="0" t="str">
        <f aca="false">IF(ISNUMBER(S4676),365/(W4676+X4676)*S4676,"")</f>
        <v/>
      </c>
      <c r="Z4676" s="0" t="str">
        <f aca="false">IF(AND(W4676&gt;0,W4676&lt;200),W4676,"")</f>
        <v/>
      </c>
      <c r="AB4676" s="7" t="n">
        <f aca="false">A4676</f>
        <v>37614</v>
      </c>
      <c r="AC4676" s="11" t="n">
        <f aca="false">E4676/$E$677-1</f>
        <v>-0.523196661625497</v>
      </c>
      <c r="AD4676" s="11" t="n">
        <f aca="false">T4676</f>
        <v>1.22505564617163</v>
      </c>
    </row>
    <row r="4677" customFormat="false" ht="13.5" hidden="false" customHeight="false" outlineLevel="0" collapsed="false">
      <c r="A4677" s="7" t="n">
        <v>37615</v>
      </c>
      <c r="B4677" s="0" t="n">
        <v>8502.11</v>
      </c>
      <c r="C4677" s="0" t="n">
        <v>8527.73</v>
      </c>
      <c r="D4677" s="0" t="n">
        <v>8455.63</v>
      </c>
      <c r="E4677" s="0" t="n">
        <v>8501.14</v>
      </c>
      <c r="F4677" s="0" t="n">
        <f aca="false">E4677-E4676</f>
        <v>-11.2300000000014</v>
      </c>
      <c r="G4677" s="11" t="n">
        <f aca="false">E4677/E4676-1</f>
        <v>-0.00131925656427079</v>
      </c>
      <c r="H4677" s="0" t="n">
        <f aca="false">AVERAGE(E4673:E4677)</f>
        <v>8430.394</v>
      </c>
      <c r="I4677" s="0" t="n">
        <f aca="false">AVERAGE(E4653:E4677)</f>
        <v>8752.1064</v>
      </c>
      <c r="J4677" s="11" t="n">
        <f aca="false">E4677/H4677-1</f>
        <v>0.00839177860489082</v>
      </c>
      <c r="K4677" s="11" t="n">
        <f aca="false">E4677/I4677-1</f>
        <v>-0.0286749713189046</v>
      </c>
      <c r="L4677" s="0" t="n">
        <v>1</v>
      </c>
      <c r="M4677" s="0" t="str">
        <f aca="false">IF(AND(J4677&lt;=$M$25,K4677&lt;=$N$25),"○","")</f>
        <v/>
      </c>
      <c r="N4677" s="0" t="str">
        <f aca="false">IF(M4676="○",E4677/B4677-1,"")</f>
        <v/>
      </c>
      <c r="O4677" s="0" t="n">
        <f aca="false">IF(AND(J4677&lt;=$M$25,Q4676=0),B4678,0)</f>
        <v>0</v>
      </c>
      <c r="P4677" s="0" t="n">
        <f aca="false">IF(AND(R4676&lt;&gt;0,E4677&gt;=R4676*1.03),B4678,IF(AND(Q4676&lt;&gt;0,E4677&gt;=Q4676*1.03),B4678,0))</f>
        <v>0</v>
      </c>
      <c r="Q4677" s="0" t="n">
        <f aca="false">IF(Q4676=0,O4677,IF(P4677&lt;&gt;0,0,Q4676))</f>
        <v>0</v>
      </c>
      <c r="R4677" s="0" t="n">
        <f aca="false">IF(Q4677=0,0,IF(R4676&lt;&gt;0,R4676,IF(E4677&lt;=Q4676*0.97,B4678,R4676)))</f>
        <v>0</v>
      </c>
      <c r="S4677" s="0" t="str">
        <f aca="false">IF(P4677&lt;&gt;0,IF(R4676&lt;&gt;0,(P4677/((R4676+Q4676)/2)-1)*2,IF(Q4676&lt;&gt;0,P4677/Q4676-1)),"")</f>
        <v/>
      </c>
      <c r="T4677" s="0" t="n">
        <f aca="false">IF(S4677="",T4676,SUM(S4677+T4676))</f>
        <v>1.22505564617163</v>
      </c>
      <c r="U4677" s="0" t="n">
        <f aca="false">IF(ISNUMBER(S4677),U4676+S4677,U4676)</f>
        <v>0.199301449051311</v>
      </c>
      <c r="V4677" s="0" t="n">
        <f aca="false">IF(ISNUMBER(S4677),V4676+1,V4676)</f>
        <v>5</v>
      </c>
      <c r="W4677" s="8" t="n">
        <f aca="false">IF(O4677&lt;&gt;0,A4678,IF(P4677&lt;&gt;0,A4678-W4676+1,IF(Q4677=0,0,W4676)))</f>
        <v>0</v>
      </c>
      <c r="X4677" s="8" t="n">
        <f aca="false">IF(AND(R4676=0,R4677&lt;&gt;0),A4677,IF(AND(R4677=0,R4676&lt;&gt;0),A4677-X4676+1,IF(R4677=0,0,X4676)))</f>
        <v>0</v>
      </c>
      <c r="Y4677" s="0" t="str">
        <f aca="false">IF(ISNUMBER(S4677),365/(W4677+X4677)*S4677,"")</f>
        <v/>
      </c>
      <c r="Z4677" s="0" t="str">
        <f aca="false">IF(AND(W4677&gt;0,W4677&lt;200),W4677,"")</f>
        <v/>
      </c>
      <c r="AB4677" s="7" t="n">
        <f aca="false">A4677</f>
        <v>37615</v>
      </c>
      <c r="AC4677" s="11" t="n">
        <f aca="false">E4677/$E$677-1</f>
        <v>-0.523825687559514</v>
      </c>
      <c r="AD4677" s="11" t="n">
        <f aca="false">T4677</f>
        <v>1.22505564617163</v>
      </c>
    </row>
    <row r="4678" customFormat="false" ht="13.5" hidden="false" customHeight="false" outlineLevel="0" collapsed="false">
      <c r="A4678" s="7" t="n">
        <v>37616</v>
      </c>
      <c r="B4678" s="0" t="n">
        <v>8575.58</v>
      </c>
      <c r="C4678" s="0" t="n">
        <v>8706.48</v>
      </c>
      <c r="D4678" s="0" t="n">
        <v>8572.72</v>
      </c>
      <c r="E4678" s="0" t="n">
        <v>8700.1</v>
      </c>
      <c r="F4678" s="0" t="n">
        <f aca="false">E4678-E4677</f>
        <v>198.960000000001</v>
      </c>
      <c r="G4678" s="11" t="n">
        <f aca="false">E4678/E4677-1</f>
        <v>0.0234039199448546</v>
      </c>
      <c r="H4678" s="0" t="n">
        <f aca="false">AVERAGE(E4674:E4678)</f>
        <v>8501.612</v>
      </c>
      <c r="I4678" s="0" t="n">
        <f aca="false">AVERAGE(E4654:E4678)</f>
        <v>8761.7256</v>
      </c>
      <c r="J4678" s="11" t="n">
        <f aca="false">E4678/H4678-1</f>
        <v>0.0233471017025948</v>
      </c>
      <c r="K4678" s="11" t="n">
        <f aca="false">E4678/I4678-1</f>
        <v>-0.00703350034153083</v>
      </c>
      <c r="L4678" s="0" t="n">
        <v>1</v>
      </c>
      <c r="M4678" s="0" t="str">
        <f aca="false">IF(AND(J4678&lt;=$M$25,K4678&lt;=$N$25),"○","")</f>
        <v/>
      </c>
      <c r="N4678" s="0" t="str">
        <f aca="false">IF(M4677="○",E4678/B4678-1,"")</f>
        <v/>
      </c>
      <c r="O4678" s="0" t="n">
        <f aca="false">IF(AND(J4678&lt;=$M$25,Q4677=0),B4679,0)</f>
        <v>0</v>
      </c>
      <c r="P4678" s="0" t="n">
        <f aca="false">IF(AND(R4677&lt;&gt;0,E4678&gt;=R4677*1.03),B4679,IF(AND(Q4677&lt;&gt;0,E4678&gt;=Q4677*1.03),B4679,0))</f>
        <v>0</v>
      </c>
      <c r="Q4678" s="0" t="n">
        <f aca="false">IF(Q4677=0,O4678,IF(P4678&lt;&gt;0,0,Q4677))</f>
        <v>0</v>
      </c>
      <c r="R4678" s="0" t="n">
        <f aca="false">IF(Q4678=0,0,IF(R4677&lt;&gt;0,R4677,IF(E4678&lt;=Q4677*0.97,B4679,R4677)))</f>
        <v>0</v>
      </c>
      <c r="S4678" s="0" t="str">
        <f aca="false">IF(P4678&lt;&gt;0,IF(R4677&lt;&gt;0,(P4678/((R4677+Q4677)/2)-1)*2,IF(Q4677&lt;&gt;0,P4678/Q4677-1)),"")</f>
        <v/>
      </c>
      <c r="T4678" s="0" t="n">
        <f aca="false">IF(S4678="",T4677,SUM(S4678+T4677))</f>
        <v>1.22505564617163</v>
      </c>
      <c r="U4678" s="0" t="n">
        <f aca="false">IF(ISNUMBER(S4678),U4677+S4678,U4677)</f>
        <v>0.199301449051311</v>
      </c>
      <c r="V4678" s="0" t="n">
        <f aca="false">IF(ISNUMBER(S4678),V4677+1,V4677)</f>
        <v>5</v>
      </c>
      <c r="W4678" s="8" t="n">
        <f aca="false">IF(O4678&lt;&gt;0,A4679,IF(P4678&lt;&gt;0,A4679-W4677+1,IF(Q4678=0,0,W4677)))</f>
        <v>0</v>
      </c>
      <c r="X4678" s="8" t="n">
        <f aca="false">IF(AND(R4677=0,R4678&lt;&gt;0),A4678,IF(AND(R4678=0,R4677&lt;&gt;0),A4678-X4677+1,IF(R4678=0,0,X4677)))</f>
        <v>0</v>
      </c>
      <c r="Y4678" s="0" t="str">
        <f aca="false">IF(ISNUMBER(S4678),365/(W4678+X4678)*S4678,"")</f>
        <v/>
      </c>
      <c r="Z4678" s="0" t="str">
        <f aca="false">IF(AND(W4678&gt;0,W4678&lt;200),W4678,"")</f>
        <v/>
      </c>
      <c r="AB4678" s="7" t="n">
        <f aca="false">A4678</f>
        <v>37616</v>
      </c>
      <c r="AC4678" s="11" t="n">
        <f aca="false">E4678/$E$677-1</f>
        <v>-0.512681342071361</v>
      </c>
      <c r="AD4678" s="11" t="n">
        <f aca="false">T4678</f>
        <v>1.22505564617163</v>
      </c>
    </row>
    <row r="4679" customFormat="false" ht="13.5" hidden="false" customHeight="false" outlineLevel="0" collapsed="false">
      <c r="A4679" s="7" t="n">
        <v>37617</v>
      </c>
      <c r="B4679" s="0" t="n">
        <v>8686.5</v>
      </c>
      <c r="C4679" s="0" t="n">
        <v>8714.05</v>
      </c>
      <c r="D4679" s="0" t="n">
        <v>8630.82</v>
      </c>
      <c r="E4679" s="0" t="n">
        <v>8714.05</v>
      </c>
      <c r="F4679" s="0" t="n">
        <f aca="false">E4679-E4678</f>
        <v>13.9499999999989</v>
      </c>
      <c r="G4679" s="11" t="n">
        <f aca="false">E4679/E4678-1</f>
        <v>0.00160342984563377</v>
      </c>
      <c r="H4679" s="0" t="n">
        <f aca="false">AVERAGE(E4675:E4679)</f>
        <v>8566.908</v>
      </c>
      <c r="I4679" s="0" t="n">
        <f aca="false">AVERAGE(E4655:E4679)</f>
        <v>8763.5652</v>
      </c>
      <c r="J4679" s="11" t="n">
        <f aca="false">E4679/H4679-1</f>
        <v>0.0171756250913397</v>
      </c>
      <c r="K4679" s="11" t="n">
        <f aca="false">E4679/I4679-1</f>
        <v>-0.00565012056965142</v>
      </c>
      <c r="L4679" s="0" t="n">
        <v>1</v>
      </c>
      <c r="M4679" s="0" t="str">
        <f aca="false">IF(AND(J4679&lt;=$M$25,K4679&lt;=$N$25),"○","")</f>
        <v/>
      </c>
      <c r="N4679" s="0" t="str">
        <f aca="false">IF(M4678="○",E4679/B4679-1,"")</f>
        <v/>
      </c>
      <c r="O4679" s="0" t="n">
        <f aca="false">IF(AND(J4679&lt;=$M$25,Q4678=0),B4680,0)</f>
        <v>0</v>
      </c>
      <c r="P4679" s="0" t="n">
        <f aca="false">IF(AND(R4678&lt;&gt;0,E4679&gt;=R4678*1.03),B4680,IF(AND(Q4678&lt;&gt;0,E4679&gt;=Q4678*1.03),B4680,0))</f>
        <v>0</v>
      </c>
      <c r="Q4679" s="0" t="n">
        <f aca="false">IF(Q4678=0,O4679,IF(P4679&lt;&gt;0,0,Q4678))</f>
        <v>0</v>
      </c>
      <c r="R4679" s="0" t="n">
        <f aca="false">IF(Q4679=0,0,IF(R4678&lt;&gt;0,R4678,IF(E4679&lt;=Q4678*0.97,B4680,R4678)))</f>
        <v>0</v>
      </c>
      <c r="S4679" s="0" t="str">
        <f aca="false">IF(P4679&lt;&gt;0,IF(R4678&lt;&gt;0,(P4679/((R4678+Q4678)/2)-1)*2,IF(Q4678&lt;&gt;0,P4679/Q4678-1)),"")</f>
        <v/>
      </c>
      <c r="T4679" s="0" t="n">
        <f aca="false">IF(S4679="",T4678,SUM(S4679+T4678))</f>
        <v>1.22505564617163</v>
      </c>
      <c r="U4679" s="0" t="n">
        <f aca="false">IF(ISNUMBER(S4679),U4678+S4679,U4678)</f>
        <v>0.199301449051311</v>
      </c>
      <c r="V4679" s="0" t="n">
        <f aca="false">IF(ISNUMBER(S4679),V4678+1,V4678)</f>
        <v>5</v>
      </c>
      <c r="W4679" s="8" t="n">
        <f aca="false">IF(O4679&lt;&gt;0,A4680,IF(P4679&lt;&gt;0,A4680-W4678+1,IF(Q4679=0,0,W4678)))</f>
        <v>0</v>
      </c>
      <c r="X4679" s="8" t="n">
        <f aca="false">IF(AND(R4678=0,R4679&lt;&gt;0),A4679,IF(AND(R4679=0,R4678&lt;&gt;0),A4679-X4678+1,IF(R4679=0,0,X4678)))</f>
        <v>0</v>
      </c>
      <c r="Y4679" s="0" t="str">
        <f aca="false">IF(ISNUMBER(S4679),365/(W4679+X4679)*S4679,"")</f>
        <v/>
      </c>
      <c r="Z4679" s="0" t="str">
        <f aca="false">IF(AND(W4679&gt;0,W4679&lt;200),W4679,"")</f>
        <v/>
      </c>
      <c r="AB4679" s="7" t="n">
        <f aca="false">A4679</f>
        <v>37617</v>
      </c>
      <c r="AC4679" s="11" t="n">
        <f aca="false">E4679/$E$677-1</f>
        <v>-0.511899960790904</v>
      </c>
      <c r="AD4679" s="11" t="n">
        <f aca="false">T4679</f>
        <v>1.22505564617163</v>
      </c>
    </row>
    <row r="4680" customFormat="false" ht="13.5" hidden="false" customHeight="false" outlineLevel="0" collapsed="false">
      <c r="A4680" s="7" t="n">
        <v>37620</v>
      </c>
      <c r="B4680" s="0" t="n">
        <v>8617.65</v>
      </c>
      <c r="C4680" s="0" t="n">
        <v>8617.65</v>
      </c>
      <c r="D4680" s="0" t="n">
        <v>8543.7</v>
      </c>
      <c r="E4680" s="0" t="n">
        <v>8578.95</v>
      </c>
      <c r="F4680" s="0" t="n">
        <f aca="false">E4680-E4679</f>
        <v>-135.099999999999</v>
      </c>
      <c r="G4680" s="11" t="n">
        <f aca="false">E4680/E4679-1</f>
        <v>-0.0155036980508487</v>
      </c>
      <c r="H4680" s="0" t="n">
        <f aca="false">AVERAGE(E4676:E4680)</f>
        <v>8601.322</v>
      </c>
      <c r="I4680" s="0" t="n">
        <f aca="false">AVERAGE(E4656:E4680)</f>
        <v>8755.8208</v>
      </c>
      <c r="J4680" s="11" t="n">
        <f aca="false">E4680/H4680-1</f>
        <v>-0.00260099552138604</v>
      </c>
      <c r="K4680" s="11" t="n">
        <f aca="false">E4680/I4680-1</f>
        <v>-0.0202003677370828</v>
      </c>
      <c r="L4680" s="0" t="n">
        <v>1</v>
      </c>
      <c r="M4680" s="0" t="str">
        <f aca="false">IF(AND(J4680&lt;=$M$25,K4680&lt;=$N$25),"○","")</f>
        <v/>
      </c>
      <c r="N4680" s="0" t="str">
        <f aca="false">IF(M4679="○",E4680/B4680-1,"")</f>
        <v/>
      </c>
      <c r="O4680" s="0" t="n">
        <f aca="false">IF(AND(J4680&lt;=$M$25,Q4679=0),B4681,0)</f>
        <v>0</v>
      </c>
      <c r="P4680" s="0" t="n">
        <f aca="false">IF(AND(R4679&lt;&gt;0,E4680&gt;=R4679*1.03),B4681,IF(AND(Q4679&lt;&gt;0,E4680&gt;=Q4679*1.03),B4681,0))</f>
        <v>0</v>
      </c>
      <c r="Q4680" s="0" t="n">
        <f aca="false">IF(Q4679=0,O4680,IF(P4680&lt;&gt;0,0,Q4679))</f>
        <v>0</v>
      </c>
      <c r="R4680" s="0" t="n">
        <f aca="false">IF(Q4680=0,0,IF(R4679&lt;&gt;0,R4679,IF(E4680&lt;=Q4679*0.97,B4681,R4679)))</f>
        <v>0</v>
      </c>
      <c r="S4680" s="0" t="str">
        <f aca="false">IF(P4680&lt;&gt;0,IF(R4679&lt;&gt;0,(P4680/((R4679+Q4679)/2)-1)*2,IF(Q4679&lt;&gt;0,P4680/Q4679-1)),"")</f>
        <v/>
      </c>
      <c r="T4680" s="0" t="n">
        <f aca="false">IF(S4680="",T4679,SUM(S4680+T4679))</f>
        <v>1.22505564617163</v>
      </c>
      <c r="U4680" s="0" t="n">
        <f aca="false">IF(ISNUMBER(S4680),U4679+S4680,U4679)</f>
        <v>0.199301449051311</v>
      </c>
      <c r="V4680" s="0" t="n">
        <f aca="false">IF(ISNUMBER(S4680),V4679+1,V4679)</f>
        <v>5</v>
      </c>
      <c r="W4680" s="8" t="n">
        <f aca="false">IF(O4680&lt;&gt;0,A4681,IF(P4680&lt;&gt;0,A4681-W4679+1,IF(Q4680=0,0,W4679)))</f>
        <v>0</v>
      </c>
      <c r="X4680" s="8" t="n">
        <f aca="false">IF(AND(R4679=0,R4680&lt;&gt;0),A4680,IF(AND(R4680=0,R4679&lt;&gt;0),A4680-X4679+1,IF(R4680=0,0,X4679)))</f>
        <v>0</v>
      </c>
      <c r="Y4680" s="0" t="str">
        <f aca="false">IF(ISNUMBER(S4680),365/(W4680+X4680)*S4680,"")</f>
        <v/>
      </c>
      <c r="Z4680" s="0" t="str">
        <f aca="false">IF(AND(W4680&gt;0,W4680&lt;200),W4680,"")</f>
        <v/>
      </c>
      <c r="AB4680" s="7" t="n">
        <f aca="false">A4680</f>
        <v>37620</v>
      </c>
      <c r="AC4680" s="11" t="n">
        <f aca="false">E4680/$E$677-1</f>
        <v>-0.519467316417409</v>
      </c>
      <c r="AD4680" s="11" t="n">
        <f aca="false">T4680</f>
        <v>1.22505564617163</v>
      </c>
    </row>
    <row r="4681" s="21" customFormat="true" ht="13.5" hidden="false" customHeight="false" outlineLevel="0" collapsed="false">
      <c r="A4681" s="20" t="n">
        <v>37627</v>
      </c>
      <c r="B4681" s="21" t="n">
        <v>8669.89</v>
      </c>
      <c r="C4681" s="21" t="n">
        <v>8761.78</v>
      </c>
      <c r="D4681" s="21" t="n">
        <v>8669.89</v>
      </c>
      <c r="E4681" s="21" t="n">
        <v>8713.33</v>
      </c>
      <c r="F4681" s="21" t="n">
        <f aca="false">E4681-E4680</f>
        <v>134.379999999999</v>
      </c>
      <c r="G4681" s="22" t="n">
        <f aca="false">E4681/E4680-1</f>
        <v>0.0156639215754841</v>
      </c>
      <c r="H4681" s="21" t="n">
        <f aca="false">AVERAGE(E4677:E4681)</f>
        <v>8641.514</v>
      </c>
      <c r="I4681" s="21" t="n">
        <f aca="false">AVERAGE(E4657:E4681)</f>
        <v>8746.5764</v>
      </c>
      <c r="J4681" s="22" t="n">
        <f aca="false">E4681/H4681-1</f>
        <v>0.00831058076165836</v>
      </c>
      <c r="K4681" s="22" t="n">
        <f aca="false">E4681/I4681-1</f>
        <v>-0.00380107581293176</v>
      </c>
      <c r="L4681" s="21" t="n">
        <v>1</v>
      </c>
      <c r="M4681" s="21" t="str">
        <f aca="false">IF(AND(J4681&lt;=$M$25,K4681&lt;=$N$25),"○","")</f>
        <v/>
      </c>
      <c r="N4681" s="21" t="str">
        <f aca="false">IF(M4680="○",E4681/B4681-1,"")</f>
        <v/>
      </c>
      <c r="O4681" s="21" t="n">
        <f aca="false">IF(AND(J4681&lt;=$M$25,Q4680=0),B4682,0)</f>
        <v>0</v>
      </c>
      <c r="P4681" s="21" t="n">
        <f aca="false">IF(AND(R4680&lt;&gt;0,E4681&gt;=R4680*1.03),B4682,IF(AND(Q4680&lt;&gt;0,E4681&gt;=Q4680*1.03),B4682,0))</f>
        <v>0</v>
      </c>
      <c r="Q4681" s="21" t="n">
        <f aca="false">IF(Q4680=0,O4681,IF(P4681&lt;&gt;0,0,Q4680))</f>
        <v>0</v>
      </c>
      <c r="R4681" s="21" t="n">
        <f aca="false">IF(Q4681=0,0,IF(R4680&lt;&gt;0,R4680,IF(E4681&lt;=Q4680*0.97,B4682,R4680)))</f>
        <v>0</v>
      </c>
      <c r="S4681" s="21" t="str">
        <f aca="false">IF(P4681&lt;&gt;0,IF(R4680&lt;&gt;0,(P4681/((R4680+Q4680)/2)-1)*2,IF(Q4680&lt;&gt;0,P4681/Q4680-1)),"")</f>
        <v/>
      </c>
      <c r="T4681" s="21" t="n">
        <f aca="false">IF(S4681="",T4680,SUM(S4681+T4680))</f>
        <v>1.22505564617163</v>
      </c>
      <c r="U4681" s="21" t="n">
        <v>0</v>
      </c>
      <c r="V4681" s="21" t="n">
        <v>0</v>
      </c>
      <c r="W4681" s="23" t="n">
        <f aca="false">IF(O4681&lt;&gt;0,A4682,IF(P4681&lt;&gt;0,A4682-W4680+1,IF(Q4681=0,0,W4680)))</f>
        <v>0</v>
      </c>
      <c r="X4681" s="23" t="n">
        <f aca="false">IF(AND(R4680=0,R4681&lt;&gt;0),A4681,IF(AND(R4681=0,R4680&lt;&gt;0),A4681-X4680+1,IF(R4681=0,0,X4680)))</f>
        <v>0</v>
      </c>
      <c r="Y4681" s="21" t="str">
        <f aca="false">IF(ISNUMBER(S4681),365/(W4681+X4681)*S4681,"")</f>
        <v/>
      </c>
      <c r="Z4681" s="0" t="str">
        <f aca="false">IF(AND(W4681&gt;0,W4681&lt;200),W4681,"")</f>
        <v/>
      </c>
      <c r="AA4681" s="0"/>
      <c r="AB4681" s="7" t="n">
        <f aca="false">A4681</f>
        <v>37627</v>
      </c>
      <c r="AC4681" s="11" t="n">
        <f aca="false">E4681/$E$677-1</f>
        <v>-0.511940290147314</v>
      </c>
      <c r="AD4681" s="11" t="n">
        <f aca="false">T4681</f>
        <v>1.22505564617163</v>
      </c>
    </row>
    <row r="4682" customFormat="false" ht="13.5" hidden="false" customHeight="false" outlineLevel="0" collapsed="false">
      <c r="A4682" s="7" t="n">
        <v>37628</v>
      </c>
      <c r="B4682" s="0" t="n">
        <v>8810.74</v>
      </c>
      <c r="C4682" s="0" t="n">
        <v>8829.06</v>
      </c>
      <c r="D4682" s="0" t="n">
        <v>8654.52</v>
      </c>
      <c r="E4682" s="0" t="n">
        <v>8656.5</v>
      </c>
      <c r="F4682" s="0" t="n">
        <f aca="false">E4682-E4681</f>
        <v>-56.8299999999999</v>
      </c>
      <c r="G4682" s="11" t="n">
        <f aca="false">E4682/E4681-1</f>
        <v>-0.00652219071239124</v>
      </c>
      <c r="H4682" s="0" t="n">
        <f aca="false">AVERAGE(E4678:E4682)</f>
        <v>8672.586</v>
      </c>
      <c r="I4682" s="0" t="n">
        <f aca="false">AVERAGE(E4658:E4682)</f>
        <v>8739.8768</v>
      </c>
      <c r="J4682" s="11" t="n">
        <f aca="false">E4682/H4682-1</f>
        <v>-0.00185481008778687</v>
      </c>
      <c r="K4682" s="11" t="n">
        <f aca="false">E4682/I4682-1</f>
        <v>-0.00953981410813476</v>
      </c>
      <c r="L4682" s="0" t="n">
        <v>1</v>
      </c>
      <c r="M4682" s="0" t="str">
        <f aca="false">IF(AND(J4682&lt;=$M$25,K4682&lt;=$N$25),"○","")</f>
        <v/>
      </c>
      <c r="N4682" s="0" t="str">
        <f aca="false">IF(M4681="○",E4682/B4682-1,"")</f>
        <v/>
      </c>
      <c r="O4682" s="0" t="n">
        <f aca="false">IF(AND(J4682&lt;=$M$25,Q4681=0),B4683,0)</f>
        <v>0</v>
      </c>
      <c r="P4682" s="0" t="n">
        <f aca="false">IF(AND(R4681&lt;&gt;0,E4682&gt;=R4681*1.03),B4683,IF(AND(Q4681&lt;&gt;0,E4682&gt;=Q4681*1.03),B4683,0))</f>
        <v>0</v>
      </c>
      <c r="Q4682" s="0" t="n">
        <f aca="false">IF(Q4681=0,O4682,IF(P4682&lt;&gt;0,0,Q4681))</f>
        <v>0</v>
      </c>
      <c r="R4682" s="0" t="n">
        <f aca="false">IF(Q4682=0,0,IF(R4681&lt;&gt;0,R4681,IF(E4682&lt;=Q4681*0.97,B4683,R4681)))</f>
        <v>0</v>
      </c>
      <c r="S4682" s="0" t="str">
        <f aca="false">IF(P4682&lt;&gt;0,IF(R4681&lt;&gt;0,(P4682/((R4681+Q4681)/2)-1)*2,IF(Q4681&lt;&gt;0,P4682/Q4681-1)),"")</f>
        <v/>
      </c>
      <c r="T4682" s="0" t="n">
        <f aca="false">IF(S4682="",T4681,SUM(S4682+T4681))</f>
        <v>1.22505564617163</v>
      </c>
      <c r="U4682" s="0" t="n">
        <f aca="false">IF(ISNUMBER(S4682),U4681+S4682,U4681)</f>
        <v>0</v>
      </c>
      <c r="V4682" s="0" t="n">
        <f aca="false">IF(ISNUMBER(S4682),V4681+1,V4681)</f>
        <v>0</v>
      </c>
      <c r="W4682" s="8" t="n">
        <f aca="false">IF(O4682&lt;&gt;0,A4683,IF(P4682&lt;&gt;0,A4683-W4681+1,IF(Q4682=0,0,W4681)))</f>
        <v>0</v>
      </c>
      <c r="X4682" s="8" t="n">
        <f aca="false">IF(AND(R4681=0,R4682&lt;&gt;0),A4682,IF(AND(R4682=0,R4681&lt;&gt;0),A4682-X4681+1,IF(R4682=0,0,X4681)))</f>
        <v>0</v>
      </c>
      <c r="Y4682" s="0" t="str">
        <f aca="false">IF(ISNUMBER(S4682),365/(W4682+X4682)*S4682,"")</f>
        <v/>
      </c>
      <c r="Z4682" s="0" t="str">
        <f aca="false">IF(AND(W4682&gt;0,W4682&lt;200),W4682,"")</f>
        <v/>
      </c>
      <c r="AB4682" s="7" t="n">
        <f aca="false">A4682</f>
        <v>37628</v>
      </c>
      <c r="AC4682" s="11" t="n">
        <f aca="false">E4682/$E$677-1</f>
        <v>-0.515123508654008</v>
      </c>
      <c r="AD4682" s="11" t="n">
        <f aca="false">T4682</f>
        <v>1.22505564617163</v>
      </c>
    </row>
    <row r="4683" customFormat="false" ht="13.5" hidden="false" customHeight="false" outlineLevel="0" collapsed="false">
      <c r="A4683" s="7" t="n">
        <v>37629</v>
      </c>
      <c r="B4683" s="0" t="n">
        <v>8614.41</v>
      </c>
      <c r="C4683" s="0" t="n">
        <v>8614.41</v>
      </c>
      <c r="D4683" s="0" t="n">
        <v>8491.49</v>
      </c>
      <c r="E4683" s="0" t="n">
        <v>8517.8</v>
      </c>
      <c r="F4683" s="0" t="n">
        <f aca="false">E4683-E4682</f>
        <v>-138.700000000001</v>
      </c>
      <c r="G4683" s="11" t="n">
        <f aca="false">E4683/E4682-1</f>
        <v>-0.0160226419453591</v>
      </c>
      <c r="H4683" s="0" t="n">
        <f aca="false">AVERAGE(E4679:E4683)</f>
        <v>8636.126</v>
      </c>
      <c r="I4683" s="0" t="n">
        <f aca="false">AVERAGE(E4659:E4683)</f>
        <v>8725.5536</v>
      </c>
      <c r="J4683" s="11" t="n">
        <f aca="false">E4683/H4683-1</f>
        <v>-0.0137012822647563</v>
      </c>
      <c r="K4683" s="11" t="n">
        <f aca="false">E4683/I4683-1</f>
        <v>-0.0238097901318262</v>
      </c>
      <c r="L4683" s="0" t="n">
        <v>1</v>
      </c>
      <c r="M4683" s="0" t="str">
        <f aca="false">IF(AND(J4683&lt;=$M$25,K4683&lt;=$N$25),"○","")</f>
        <v/>
      </c>
      <c r="N4683" s="0" t="str">
        <f aca="false">IF(M4682="○",E4683/B4683-1,"")</f>
        <v/>
      </c>
      <c r="O4683" s="0" t="n">
        <f aca="false">IF(AND(J4683&lt;=$M$25,Q4682=0),B4684,0)</f>
        <v>0</v>
      </c>
      <c r="P4683" s="0" t="n">
        <f aca="false">IF(AND(R4682&lt;&gt;0,E4683&gt;=R4682*1.03),B4684,IF(AND(Q4682&lt;&gt;0,E4683&gt;=Q4682*1.03),B4684,0))</f>
        <v>0</v>
      </c>
      <c r="Q4683" s="0" t="n">
        <f aca="false">IF(Q4682=0,O4683,IF(P4683&lt;&gt;0,0,Q4682))</f>
        <v>0</v>
      </c>
      <c r="R4683" s="0" t="n">
        <f aca="false">IF(Q4683=0,0,IF(R4682&lt;&gt;0,R4682,IF(E4683&lt;=Q4682*0.97,B4684,R4682)))</f>
        <v>0</v>
      </c>
      <c r="S4683" s="0" t="str">
        <f aca="false">IF(P4683&lt;&gt;0,IF(R4682&lt;&gt;0,(P4683/((R4682+Q4682)/2)-1)*2,IF(Q4682&lt;&gt;0,P4683/Q4682-1)),"")</f>
        <v/>
      </c>
      <c r="T4683" s="0" t="n">
        <f aca="false">IF(S4683="",T4682,SUM(S4683+T4682))</f>
        <v>1.22505564617163</v>
      </c>
      <c r="U4683" s="0" t="n">
        <f aca="false">IF(ISNUMBER(S4683),U4682+S4683,U4682)</f>
        <v>0</v>
      </c>
      <c r="V4683" s="0" t="n">
        <f aca="false">IF(ISNUMBER(S4683),V4682+1,V4682)</f>
        <v>0</v>
      </c>
      <c r="W4683" s="8" t="n">
        <f aca="false">IF(O4683&lt;&gt;0,A4684,IF(P4683&lt;&gt;0,A4684-W4682+1,IF(Q4683=0,0,W4682)))</f>
        <v>0</v>
      </c>
      <c r="X4683" s="8" t="n">
        <f aca="false">IF(AND(R4682=0,R4683&lt;&gt;0),A4683,IF(AND(R4683=0,R4682&lt;&gt;0),A4683-X4682+1,IF(R4683=0,0,X4682)))</f>
        <v>0</v>
      </c>
      <c r="Y4683" s="0" t="str">
        <f aca="false">IF(ISNUMBER(S4683),365/(W4683+X4683)*S4683,"")</f>
        <v/>
      </c>
      <c r="Z4683" s="0" t="str">
        <f aca="false">IF(AND(W4683&gt;0,W4683&lt;200),W4683,"")</f>
        <v/>
      </c>
      <c r="AB4683" s="7" t="n">
        <f aca="false">A4683</f>
        <v>37629</v>
      </c>
      <c r="AC4683" s="11" t="n">
        <f aca="false">E4683/$E$677-1</f>
        <v>-0.522892511062567</v>
      </c>
      <c r="AD4683" s="11" t="n">
        <f aca="false">T4683</f>
        <v>1.22505564617163</v>
      </c>
    </row>
    <row r="4684" customFormat="false" ht="13.5" hidden="false" customHeight="false" outlineLevel="0" collapsed="false">
      <c r="A4684" s="7" t="n">
        <v>37630</v>
      </c>
      <c r="B4684" s="0" t="n">
        <v>8440.32</v>
      </c>
      <c r="C4684" s="0" t="n">
        <v>8498.03</v>
      </c>
      <c r="D4684" s="0" t="n">
        <v>8400.59</v>
      </c>
      <c r="E4684" s="0" t="n">
        <v>8497.93</v>
      </c>
      <c r="F4684" s="0" t="n">
        <f aca="false">E4684-E4683</f>
        <v>-19.869999999999</v>
      </c>
      <c r="G4684" s="11" t="n">
        <f aca="false">E4684/E4683-1</f>
        <v>-0.00233276198079302</v>
      </c>
      <c r="H4684" s="0" t="n">
        <f aca="false">AVERAGE(E4680:E4684)</f>
        <v>8592.902</v>
      </c>
      <c r="I4684" s="0" t="n">
        <f aca="false">AVERAGE(E4660:E4684)</f>
        <v>8698.3996</v>
      </c>
      <c r="J4684" s="11" t="n">
        <f aca="false">E4684/H4684-1</f>
        <v>-0.0110523778811861</v>
      </c>
      <c r="K4684" s="11" t="n">
        <f aca="false">E4684/I4684-1</f>
        <v>-0.0230467222959035</v>
      </c>
      <c r="L4684" s="0" t="n">
        <v>1</v>
      </c>
      <c r="M4684" s="0" t="str">
        <f aca="false">IF(AND(J4684&lt;=$M$25,K4684&lt;=$N$25),"○","")</f>
        <v/>
      </c>
      <c r="N4684" s="0" t="str">
        <f aca="false">IF(M4683="○",E4684/B4684-1,"")</f>
        <v/>
      </c>
      <c r="O4684" s="0" t="n">
        <f aca="false">IF(AND(J4684&lt;=$M$25,Q4683=0),B4685,0)</f>
        <v>0</v>
      </c>
      <c r="P4684" s="0" t="n">
        <f aca="false">IF(AND(R4683&lt;&gt;0,E4684&gt;=R4683*1.03),B4685,IF(AND(Q4683&lt;&gt;0,E4684&gt;=Q4683*1.03),B4685,0))</f>
        <v>0</v>
      </c>
      <c r="Q4684" s="0" t="n">
        <f aca="false">IF(Q4683=0,O4684,IF(P4684&lt;&gt;0,0,Q4683))</f>
        <v>0</v>
      </c>
      <c r="R4684" s="0" t="n">
        <f aca="false">IF(Q4684=0,0,IF(R4683&lt;&gt;0,R4683,IF(E4684&lt;=Q4683*0.97,B4685,R4683)))</f>
        <v>0</v>
      </c>
      <c r="S4684" s="0" t="str">
        <f aca="false">IF(P4684&lt;&gt;0,IF(R4683&lt;&gt;0,(P4684/((R4683+Q4683)/2)-1)*2,IF(Q4683&lt;&gt;0,P4684/Q4683-1)),"")</f>
        <v/>
      </c>
      <c r="T4684" s="0" t="n">
        <f aca="false">IF(S4684="",T4683,SUM(S4684+T4683))</f>
        <v>1.22505564617163</v>
      </c>
      <c r="U4684" s="0" t="n">
        <f aca="false">IF(ISNUMBER(S4684),U4683+S4684,U4683)</f>
        <v>0</v>
      </c>
      <c r="V4684" s="0" t="n">
        <f aca="false">IF(ISNUMBER(S4684),V4683+1,V4683)</f>
        <v>0</v>
      </c>
      <c r="W4684" s="8" t="n">
        <f aca="false">IF(O4684&lt;&gt;0,A4685,IF(P4684&lt;&gt;0,A4685-W4683+1,IF(Q4684=0,0,W4683)))</f>
        <v>0</v>
      </c>
      <c r="X4684" s="8" t="n">
        <f aca="false">IF(AND(R4683=0,R4684&lt;&gt;0),A4684,IF(AND(R4684=0,R4683&lt;&gt;0),A4684-X4683+1,IF(R4684=0,0,X4683)))</f>
        <v>0</v>
      </c>
      <c r="Y4684" s="0" t="str">
        <f aca="false">IF(ISNUMBER(S4684),365/(W4684+X4684)*S4684,"")</f>
        <v/>
      </c>
      <c r="Z4684" s="0" t="str">
        <f aca="false">IF(AND(W4684&gt;0,W4684&lt;200),W4684,"")</f>
        <v/>
      </c>
      <c r="AB4684" s="7" t="n">
        <f aca="false">A4684</f>
        <v>37630</v>
      </c>
      <c r="AC4684" s="11" t="n">
        <f aca="false">E4684/$E$677-1</f>
        <v>-0.524005489273511</v>
      </c>
      <c r="AD4684" s="11" t="n">
        <f aca="false">T4684</f>
        <v>1.22505564617163</v>
      </c>
    </row>
    <row r="4685" customFormat="false" ht="13.5" hidden="false" customHeight="false" outlineLevel="0" collapsed="false">
      <c r="A4685" s="7" t="n">
        <v>37631</v>
      </c>
      <c r="B4685" s="0" t="n">
        <v>8563.38</v>
      </c>
      <c r="C4685" s="0" t="n">
        <v>8569.85</v>
      </c>
      <c r="D4685" s="0" t="n">
        <v>8378.18</v>
      </c>
      <c r="E4685" s="0" t="n">
        <v>8470.45</v>
      </c>
      <c r="F4685" s="0" t="n">
        <f aca="false">E4685-E4684</f>
        <v>-27.4799999999996</v>
      </c>
      <c r="G4685" s="11" t="n">
        <f aca="false">E4685/E4684-1</f>
        <v>-0.00323372868451488</v>
      </c>
      <c r="H4685" s="0" t="n">
        <f aca="false">AVERAGE(E4681:E4685)</f>
        <v>8571.202</v>
      </c>
      <c r="I4685" s="0" t="n">
        <f aca="false">AVERAGE(E4661:E4685)</f>
        <v>8668.5952</v>
      </c>
      <c r="J4685" s="11" t="n">
        <f aca="false">E4685/H4685-1</f>
        <v>-0.0117547107161866</v>
      </c>
      <c r="K4685" s="11" t="n">
        <f aca="false">E4685/I4685-1</f>
        <v>-0.0228578212995803</v>
      </c>
      <c r="L4685" s="0" t="n">
        <v>1</v>
      </c>
      <c r="M4685" s="0" t="str">
        <f aca="false">IF(AND(J4685&lt;=$M$25,K4685&lt;=$N$25),"○","")</f>
        <v/>
      </c>
      <c r="N4685" s="0" t="str">
        <f aca="false">IF(M4684="○",E4685/B4685-1,"")</f>
        <v/>
      </c>
      <c r="O4685" s="0" t="n">
        <f aca="false">IF(AND(J4685&lt;=$M$25,Q4684=0),B4686,0)</f>
        <v>0</v>
      </c>
      <c r="P4685" s="0" t="n">
        <f aca="false">IF(AND(R4684&lt;&gt;0,E4685&gt;=R4684*1.03),B4686,IF(AND(Q4684&lt;&gt;0,E4685&gt;=Q4684*1.03),B4686,0))</f>
        <v>0</v>
      </c>
      <c r="Q4685" s="0" t="n">
        <f aca="false">IF(Q4684=0,O4685,IF(P4685&lt;&gt;0,0,Q4684))</f>
        <v>0</v>
      </c>
      <c r="R4685" s="0" t="n">
        <f aca="false">IF(Q4685=0,0,IF(R4684&lt;&gt;0,R4684,IF(E4685&lt;=Q4684*0.97,B4686,R4684)))</f>
        <v>0</v>
      </c>
      <c r="S4685" s="0" t="str">
        <f aca="false">IF(P4685&lt;&gt;0,IF(R4684&lt;&gt;0,(P4685/((R4684+Q4684)/2)-1)*2,IF(Q4684&lt;&gt;0,P4685/Q4684-1)),"")</f>
        <v/>
      </c>
      <c r="T4685" s="0" t="n">
        <f aca="false">IF(S4685="",T4684,SUM(S4685+T4684))</f>
        <v>1.22505564617163</v>
      </c>
      <c r="U4685" s="0" t="n">
        <f aca="false">IF(ISNUMBER(S4685),U4684+S4685,U4684)</f>
        <v>0</v>
      </c>
      <c r="V4685" s="0" t="n">
        <f aca="false">IF(ISNUMBER(S4685),V4684+1,V4684)</f>
        <v>0</v>
      </c>
      <c r="W4685" s="8" t="n">
        <f aca="false">IF(O4685&lt;&gt;0,A4686,IF(P4685&lt;&gt;0,A4686-W4684+1,IF(Q4685=0,0,W4684)))</f>
        <v>0</v>
      </c>
      <c r="X4685" s="8" t="n">
        <f aca="false">IF(AND(R4684=0,R4685&lt;&gt;0),A4685,IF(AND(R4685=0,R4684&lt;&gt;0),A4685-X4684+1,IF(R4685=0,0,X4684)))</f>
        <v>0</v>
      </c>
      <c r="Y4685" s="0" t="str">
        <f aca="false">IF(ISNUMBER(S4685),365/(W4685+X4685)*S4685,"")</f>
        <v/>
      </c>
      <c r="Z4685" s="0" t="str">
        <f aca="false">IF(AND(W4685&gt;0,W4685&lt;200),W4685,"")</f>
        <v/>
      </c>
      <c r="AB4685" s="7" t="n">
        <f aca="false">A4685</f>
        <v>37631</v>
      </c>
      <c r="AC4685" s="11" t="n">
        <f aca="false">E4685/$E$677-1</f>
        <v>-0.525544726376519</v>
      </c>
      <c r="AD4685" s="11" t="n">
        <f aca="false">T4685</f>
        <v>1.22505564617163</v>
      </c>
    </row>
    <row r="4686" customFormat="false" ht="13.5" hidden="false" customHeight="false" outlineLevel="0" collapsed="false">
      <c r="A4686" s="7" t="n">
        <v>37635</v>
      </c>
      <c r="B4686" s="0" t="n">
        <v>8512.82</v>
      </c>
      <c r="C4686" s="0" t="n">
        <v>8569.8</v>
      </c>
      <c r="D4686" s="0" t="n">
        <v>8451.7</v>
      </c>
      <c r="E4686" s="0" t="n">
        <v>8553.06</v>
      </c>
      <c r="F4686" s="0" t="n">
        <f aca="false">E4686-E4685</f>
        <v>82.6099999999988</v>
      </c>
      <c r="G4686" s="11" t="n">
        <f aca="false">E4686/E4685-1</f>
        <v>0.00975272860355703</v>
      </c>
      <c r="H4686" s="0" t="n">
        <f aca="false">AVERAGE(E4682:E4686)</f>
        <v>8539.148</v>
      </c>
      <c r="I4686" s="0" t="n">
        <f aca="false">AVERAGE(E4662:E4686)</f>
        <v>8643.7388</v>
      </c>
      <c r="J4686" s="11" t="n">
        <f aca="false">E4686/H4686-1</f>
        <v>0.00162920235133535</v>
      </c>
      <c r="K4686" s="11" t="n">
        <f aca="false">E4686/I4686-1</f>
        <v>-0.0104906918288645</v>
      </c>
      <c r="L4686" s="0" t="n">
        <v>1</v>
      </c>
      <c r="M4686" s="0" t="str">
        <f aca="false">IF(AND(J4686&lt;=$M$25,K4686&lt;=$N$25),"○","")</f>
        <v/>
      </c>
      <c r="N4686" s="0" t="str">
        <f aca="false">IF(M4685="○",E4686/B4686-1,"")</f>
        <v/>
      </c>
      <c r="O4686" s="0" t="n">
        <f aca="false">IF(AND(J4686&lt;=$M$25,Q4685=0),B4687,0)</f>
        <v>0</v>
      </c>
      <c r="P4686" s="0" t="n">
        <f aca="false">IF(AND(R4685&lt;&gt;0,E4686&gt;=R4685*1.03),B4687,IF(AND(Q4685&lt;&gt;0,E4686&gt;=Q4685*1.03),B4687,0))</f>
        <v>0</v>
      </c>
      <c r="Q4686" s="0" t="n">
        <f aca="false">IF(Q4685=0,O4686,IF(P4686&lt;&gt;0,0,Q4685))</f>
        <v>0</v>
      </c>
      <c r="R4686" s="0" t="n">
        <f aca="false">IF(Q4686=0,0,IF(R4685&lt;&gt;0,R4685,IF(E4686&lt;=Q4685*0.97,B4687,R4685)))</f>
        <v>0</v>
      </c>
      <c r="S4686" s="0" t="str">
        <f aca="false">IF(P4686&lt;&gt;0,IF(R4685&lt;&gt;0,(P4686/((R4685+Q4685)/2)-1)*2,IF(Q4685&lt;&gt;0,P4686/Q4685-1)),"")</f>
        <v/>
      </c>
      <c r="T4686" s="0" t="n">
        <f aca="false">IF(S4686="",T4685,SUM(S4686+T4685))</f>
        <v>1.22505564617163</v>
      </c>
      <c r="U4686" s="0" t="n">
        <f aca="false">IF(ISNUMBER(S4686),U4685+S4686,U4685)</f>
        <v>0</v>
      </c>
      <c r="V4686" s="0" t="n">
        <f aca="false">IF(ISNUMBER(S4686),V4685+1,V4685)</f>
        <v>0</v>
      </c>
      <c r="W4686" s="8" t="n">
        <f aca="false">IF(O4686&lt;&gt;0,A4687,IF(P4686&lt;&gt;0,A4687-W4685+1,IF(Q4686=0,0,W4685)))</f>
        <v>0</v>
      </c>
      <c r="X4686" s="8" t="n">
        <f aca="false">IF(AND(R4685=0,R4686&lt;&gt;0),A4686,IF(AND(R4686=0,R4685&lt;&gt;0),A4686-X4685+1,IF(R4686=0,0,X4685)))</f>
        <v>0</v>
      </c>
      <c r="Y4686" s="0" t="str">
        <f aca="false">IF(ISNUMBER(S4686),365/(W4686+X4686)*S4686,"")</f>
        <v/>
      </c>
      <c r="Z4686" s="0" t="str">
        <f aca="false">IF(AND(W4686&gt;0,W4686&lt;200),W4686,"")</f>
        <v/>
      </c>
      <c r="AB4686" s="7" t="n">
        <f aca="false">A4686</f>
        <v>37635</v>
      </c>
      <c r="AC4686" s="11" t="n">
        <f aca="false">E4686/$E$677-1</f>
        <v>-0.520917492858343</v>
      </c>
      <c r="AD4686" s="11" t="n">
        <f aca="false">T4686</f>
        <v>1.22505564617163</v>
      </c>
    </row>
    <row r="4687" customFormat="false" ht="13.5" hidden="false" customHeight="false" outlineLevel="0" collapsed="false">
      <c r="A4687" s="7" t="n">
        <v>37636</v>
      </c>
      <c r="B4687" s="0" t="n">
        <v>8564.17</v>
      </c>
      <c r="C4687" s="0" t="n">
        <v>8612.13</v>
      </c>
      <c r="D4687" s="0" t="n">
        <v>8475.04</v>
      </c>
      <c r="E4687" s="0" t="n">
        <v>8611.75</v>
      </c>
      <c r="F4687" s="0" t="n">
        <f aca="false">E4687-E4686</f>
        <v>58.6900000000005</v>
      </c>
      <c r="G4687" s="11" t="n">
        <f aca="false">E4687/E4686-1</f>
        <v>0.00686187165762897</v>
      </c>
      <c r="H4687" s="0" t="n">
        <f aca="false">AVERAGE(E4683:E4687)</f>
        <v>8530.198</v>
      </c>
      <c r="I4687" s="0" t="n">
        <f aca="false">AVERAGE(E4663:E4687)</f>
        <v>8620.0044</v>
      </c>
      <c r="J4687" s="11" t="n">
        <f aca="false">E4687/H4687-1</f>
        <v>0.00956038769557277</v>
      </c>
      <c r="K4687" s="11" t="n">
        <f aca="false">E4687/I4687-1</f>
        <v>-0.00095758651816924</v>
      </c>
      <c r="L4687" s="0" t="n">
        <v>1</v>
      </c>
      <c r="M4687" s="0" t="str">
        <f aca="false">IF(AND(J4687&lt;=$M$25,K4687&lt;=$N$25),"○","")</f>
        <v/>
      </c>
      <c r="N4687" s="0" t="str">
        <f aca="false">IF(M4686="○",E4687/B4687-1,"")</f>
        <v/>
      </c>
      <c r="O4687" s="0" t="n">
        <f aca="false">IF(AND(J4687&lt;=$M$25,Q4686=0),B4688,0)</f>
        <v>0</v>
      </c>
      <c r="P4687" s="0" t="n">
        <f aca="false">IF(AND(R4686&lt;&gt;0,E4687&gt;=R4686*1.03),B4688,IF(AND(Q4686&lt;&gt;0,E4687&gt;=Q4686*1.03),B4688,0))</f>
        <v>0</v>
      </c>
      <c r="Q4687" s="0" t="n">
        <f aca="false">IF(Q4686=0,O4687,IF(P4687&lt;&gt;0,0,Q4686))</f>
        <v>0</v>
      </c>
      <c r="R4687" s="0" t="n">
        <f aca="false">IF(Q4687=0,0,IF(R4686&lt;&gt;0,R4686,IF(E4687&lt;=Q4686*0.97,B4688,R4686)))</f>
        <v>0</v>
      </c>
      <c r="S4687" s="0" t="str">
        <f aca="false">IF(P4687&lt;&gt;0,IF(R4686&lt;&gt;0,(P4687/((R4686+Q4686)/2)-1)*2,IF(Q4686&lt;&gt;0,P4687/Q4686-1)),"")</f>
        <v/>
      </c>
      <c r="T4687" s="0" t="n">
        <f aca="false">IF(S4687="",T4686,SUM(S4687+T4686))</f>
        <v>1.22505564617163</v>
      </c>
      <c r="U4687" s="0" t="n">
        <f aca="false">IF(ISNUMBER(S4687),U4686+S4687,U4686)</f>
        <v>0</v>
      </c>
      <c r="V4687" s="0" t="n">
        <f aca="false">IF(ISNUMBER(S4687),V4686+1,V4686)</f>
        <v>0</v>
      </c>
      <c r="W4687" s="8" t="n">
        <f aca="false">IF(O4687&lt;&gt;0,A4688,IF(P4687&lt;&gt;0,A4688-W4686+1,IF(Q4687=0,0,W4686)))</f>
        <v>0</v>
      </c>
      <c r="X4687" s="8" t="n">
        <f aca="false">IF(AND(R4686=0,R4687&lt;&gt;0),A4687,IF(AND(R4687=0,R4686&lt;&gt;0),A4687-X4686+1,IF(R4687=0,0,X4686)))</f>
        <v>0</v>
      </c>
      <c r="Y4687" s="0" t="str">
        <f aca="false">IF(ISNUMBER(S4687),365/(W4687+X4687)*S4687,"")</f>
        <v/>
      </c>
      <c r="Z4687" s="0" t="str">
        <f aca="false">IF(AND(W4687&gt;0,W4687&lt;200),W4687,"")</f>
        <v/>
      </c>
      <c r="AB4687" s="7" t="n">
        <f aca="false">A4687</f>
        <v>37636</v>
      </c>
      <c r="AC4687" s="11" t="n">
        <f aca="false">E4687/$E$677-1</f>
        <v>-0.517630090180922</v>
      </c>
      <c r="AD4687" s="11" t="n">
        <f aca="false">T4687</f>
        <v>1.22505564617163</v>
      </c>
    </row>
    <row r="4688" customFormat="false" ht="13.5" hidden="false" customHeight="false" outlineLevel="0" collapsed="false">
      <c r="A4688" s="7" t="n">
        <v>37637</v>
      </c>
      <c r="B4688" s="0" t="n">
        <v>8572.66</v>
      </c>
      <c r="C4688" s="0" t="n">
        <v>8619.84</v>
      </c>
      <c r="D4688" s="0" t="n">
        <v>8536.11</v>
      </c>
      <c r="E4688" s="0" t="n">
        <v>8609.17</v>
      </c>
      <c r="F4688" s="0" t="n">
        <f aca="false">E4688-E4687</f>
        <v>-2.57999999999993</v>
      </c>
      <c r="G4688" s="11" t="n">
        <f aca="false">E4688/E4687-1</f>
        <v>-0.000299590675530537</v>
      </c>
      <c r="H4688" s="0" t="n">
        <f aca="false">AVERAGE(E4684:E4688)</f>
        <v>8548.472</v>
      </c>
      <c r="I4688" s="0" t="n">
        <f aca="false">AVERAGE(E4664:E4688)</f>
        <v>8604.102</v>
      </c>
      <c r="J4688" s="11" t="n">
        <f aca="false">E4688/H4688-1</f>
        <v>0.00710045023250938</v>
      </c>
      <c r="K4688" s="11" t="n">
        <f aca="false">E4688/I4688-1</f>
        <v>0.000589021376083299</v>
      </c>
      <c r="L4688" s="0" t="n">
        <v>1</v>
      </c>
      <c r="M4688" s="0" t="str">
        <f aca="false">IF(AND(J4688&lt;=$M$25,K4688&lt;=$N$25),"○","")</f>
        <v/>
      </c>
      <c r="N4688" s="0" t="str">
        <f aca="false">IF(M4687="○",E4688/B4688-1,"")</f>
        <v/>
      </c>
      <c r="O4688" s="0" t="n">
        <f aca="false">IF(AND(J4688&lt;=$M$25,Q4687=0),B4689,0)</f>
        <v>0</v>
      </c>
      <c r="P4688" s="0" t="n">
        <f aca="false">IF(AND(R4687&lt;&gt;0,E4688&gt;=R4687*1.03),B4689,IF(AND(Q4687&lt;&gt;0,E4688&gt;=Q4687*1.03),B4689,0))</f>
        <v>0</v>
      </c>
      <c r="Q4688" s="0" t="n">
        <f aca="false">IF(Q4687=0,O4688,IF(P4688&lt;&gt;0,0,Q4687))</f>
        <v>0</v>
      </c>
      <c r="R4688" s="0" t="n">
        <f aca="false">IF(Q4688=0,0,IF(R4687&lt;&gt;0,R4687,IF(E4688&lt;=Q4687*0.97,B4689,R4687)))</f>
        <v>0</v>
      </c>
      <c r="S4688" s="0" t="str">
        <f aca="false">IF(P4688&lt;&gt;0,IF(R4687&lt;&gt;0,(P4688/((R4687+Q4687)/2)-1)*2,IF(Q4687&lt;&gt;0,P4688/Q4687-1)),"")</f>
        <v/>
      </c>
      <c r="T4688" s="0" t="n">
        <f aca="false">IF(S4688="",T4687,SUM(S4688+T4687))</f>
        <v>1.22505564617163</v>
      </c>
      <c r="U4688" s="0" t="n">
        <f aca="false">IF(ISNUMBER(S4688),U4687+S4688,U4687)</f>
        <v>0</v>
      </c>
      <c r="V4688" s="0" t="n">
        <f aca="false">IF(ISNUMBER(S4688),V4687+1,V4687)</f>
        <v>0</v>
      </c>
      <c r="W4688" s="8" t="n">
        <f aca="false">IF(O4688&lt;&gt;0,A4689,IF(P4688&lt;&gt;0,A4689-W4687+1,IF(Q4688=0,0,W4687)))</f>
        <v>0</v>
      </c>
      <c r="X4688" s="8" t="n">
        <f aca="false">IF(AND(R4687=0,R4688&lt;&gt;0),A4688,IF(AND(R4688=0,R4687&lt;&gt;0),A4688-X4687+1,IF(R4688=0,0,X4687)))</f>
        <v>0</v>
      </c>
      <c r="Y4688" s="0" t="str">
        <f aca="false">IF(ISNUMBER(S4688),365/(W4688+X4688)*S4688,"")</f>
        <v/>
      </c>
      <c r="Z4688" s="0" t="str">
        <f aca="false">IF(AND(W4688&gt;0,W4688&lt;200),W4688,"")</f>
        <v/>
      </c>
      <c r="AB4688" s="7" t="n">
        <f aca="false">A4688</f>
        <v>37637</v>
      </c>
      <c r="AC4688" s="11" t="n">
        <f aca="false">E4688/$E$677-1</f>
        <v>-0.51777460370806</v>
      </c>
      <c r="AD4688" s="11" t="n">
        <f aca="false">T4688</f>
        <v>1.22505564617163</v>
      </c>
    </row>
    <row r="4689" customFormat="false" ht="13.5" hidden="false" customHeight="false" outlineLevel="0" collapsed="false">
      <c r="A4689" s="7" t="n">
        <v>37638</v>
      </c>
      <c r="B4689" s="0" t="n">
        <v>8566.81</v>
      </c>
      <c r="C4689" s="0" t="n">
        <v>8732.85</v>
      </c>
      <c r="D4689" s="0" t="n">
        <v>8562.13</v>
      </c>
      <c r="E4689" s="0" t="n">
        <v>8690.25</v>
      </c>
      <c r="F4689" s="0" t="n">
        <f aca="false">E4689-E4688</f>
        <v>81.0799999999999</v>
      </c>
      <c r="G4689" s="11" t="n">
        <f aca="false">E4689/E4688-1</f>
        <v>0.00941786490451468</v>
      </c>
      <c r="H4689" s="0" t="n">
        <f aca="false">AVERAGE(E4685:E4689)</f>
        <v>8586.936</v>
      </c>
      <c r="I4689" s="0" t="n">
        <f aca="false">AVERAGE(E4665:E4689)</f>
        <v>8595.0092</v>
      </c>
      <c r="J4689" s="11" t="n">
        <f aca="false">E4689/H4689-1</f>
        <v>0.0120315325513083</v>
      </c>
      <c r="K4689" s="11" t="n">
        <f aca="false">E4689/I4689-1</f>
        <v>0.0110809421821212</v>
      </c>
      <c r="L4689" s="0" t="n">
        <v>1</v>
      </c>
      <c r="M4689" s="0" t="str">
        <f aca="false">IF(AND(J4689&lt;=$M$25,K4689&lt;=$N$25),"○","")</f>
        <v/>
      </c>
      <c r="N4689" s="0" t="str">
        <f aca="false">IF(M4688="○",E4689/B4689-1,"")</f>
        <v/>
      </c>
      <c r="O4689" s="0" t="n">
        <f aca="false">IF(AND(J4689&lt;=$M$25,Q4688=0),B4690,0)</f>
        <v>0</v>
      </c>
      <c r="P4689" s="0" t="n">
        <f aca="false">IF(AND(R4688&lt;&gt;0,E4689&gt;=R4688*1.03),B4690,IF(AND(Q4688&lt;&gt;0,E4689&gt;=Q4688*1.03),B4690,0))</f>
        <v>0</v>
      </c>
      <c r="Q4689" s="0" t="n">
        <f aca="false">IF(Q4688=0,O4689,IF(P4689&lt;&gt;0,0,Q4688))</f>
        <v>0</v>
      </c>
      <c r="R4689" s="0" t="n">
        <f aca="false">IF(Q4689=0,0,IF(R4688&lt;&gt;0,R4688,IF(E4689&lt;=Q4688*0.97,B4690,R4688)))</f>
        <v>0</v>
      </c>
      <c r="S4689" s="0" t="str">
        <f aca="false">IF(P4689&lt;&gt;0,IF(R4688&lt;&gt;0,(P4689/((R4688+Q4688)/2)-1)*2,IF(Q4688&lt;&gt;0,P4689/Q4688-1)),"")</f>
        <v/>
      </c>
      <c r="T4689" s="0" t="n">
        <f aca="false">IF(S4689="",T4688,SUM(S4689+T4688))</f>
        <v>1.22505564617163</v>
      </c>
      <c r="U4689" s="0" t="n">
        <f aca="false">IF(ISNUMBER(S4689),U4688+S4689,U4688)</f>
        <v>0</v>
      </c>
      <c r="V4689" s="0" t="n">
        <f aca="false">IF(ISNUMBER(S4689),V4688+1,V4688)</f>
        <v>0</v>
      </c>
      <c r="W4689" s="8" t="n">
        <f aca="false">IF(O4689&lt;&gt;0,A4690,IF(P4689&lt;&gt;0,A4690-W4688+1,IF(Q4689=0,0,W4688)))</f>
        <v>0</v>
      </c>
      <c r="X4689" s="8" t="n">
        <f aca="false">IF(AND(R4688=0,R4689&lt;&gt;0),A4689,IF(AND(R4689=0,R4688&lt;&gt;0),A4689-X4688+1,IF(R4689=0,0,X4688)))</f>
        <v>0</v>
      </c>
      <c r="Y4689" s="0" t="str">
        <f aca="false">IF(ISNUMBER(S4689),365/(W4689+X4689)*S4689,"")</f>
        <v/>
      </c>
      <c r="Z4689" s="0" t="str">
        <f aca="false">IF(AND(W4689&gt;0,W4689&lt;200),W4689,"")</f>
        <v/>
      </c>
      <c r="AB4689" s="7" t="n">
        <f aca="false">A4689</f>
        <v>37638</v>
      </c>
      <c r="AC4689" s="11" t="n">
        <f aca="false">E4689/$E$677-1</f>
        <v>-0.513233070072257</v>
      </c>
      <c r="AD4689" s="11" t="n">
        <f aca="false">T4689</f>
        <v>1.22505564617163</v>
      </c>
    </row>
    <row r="4690" customFormat="false" ht="13.5" hidden="false" customHeight="false" outlineLevel="0" collapsed="false">
      <c r="A4690" s="7" t="n">
        <v>37641</v>
      </c>
      <c r="B4690" s="0" t="n">
        <v>8639.04</v>
      </c>
      <c r="C4690" s="0" t="n">
        <v>8657.79</v>
      </c>
      <c r="D4690" s="0" t="n">
        <v>8495</v>
      </c>
      <c r="E4690" s="0" t="n">
        <v>8558.82</v>
      </c>
      <c r="F4690" s="0" t="n">
        <f aca="false">E4690-E4689</f>
        <v>-131.43</v>
      </c>
      <c r="G4690" s="11" t="n">
        <f aca="false">E4690/E4689-1</f>
        <v>-0.0151238456891344</v>
      </c>
      <c r="H4690" s="0" t="n">
        <f aca="false">AVERAGE(E4686:E4690)</f>
        <v>8604.61</v>
      </c>
      <c r="I4690" s="0" t="n">
        <f aca="false">AVERAGE(E4666:E4690)</f>
        <v>8582.8316</v>
      </c>
      <c r="J4690" s="11" t="n">
        <f aca="false">E4690/H4690-1</f>
        <v>-0.00532156599776179</v>
      </c>
      <c r="K4690" s="11" t="n">
        <f aca="false">E4690/I4690-1</f>
        <v>-0.0027976314949486</v>
      </c>
      <c r="L4690" s="0" t="n">
        <v>1</v>
      </c>
      <c r="M4690" s="0" t="str">
        <f aca="false">IF(AND(J4690&lt;=$M$25,K4690&lt;=$N$25),"○","")</f>
        <v/>
      </c>
      <c r="N4690" s="0" t="str">
        <f aca="false">IF(M4689="○",E4690/B4690-1,"")</f>
        <v/>
      </c>
      <c r="O4690" s="0" t="n">
        <f aca="false">IF(AND(J4690&lt;=$M$25,Q4689=0),B4691,0)</f>
        <v>0</v>
      </c>
      <c r="P4690" s="0" t="n">
        <f aca="false">IF(AND(R4689&lt;&gt;0,E4690&gt;=R4689*1.03),B4691,IF(AND(Q4689&lt;&gt;0,E4690&gt;=Q4689*1.03),B4691,0))</f>
        <v>0</v>
      </c>
      <c r="Q4690" s="0" t="n">
        <f aca="false">IF(Q4689=0,O4690,IF(P4690&lt;&gt;0,0,Q4689))</f>
        <v>0</v>
      </c>
      <c r="R4690" s="0" t="n">
        <f aca="false">IF(Q4690=0,0,IF(R4689&lt;&gt;0,R4689,IF(E4690&lt;=Q4689*0.97,B4691,R4689)))</f>
        <v>0</v>
      </c>
      <c r="S4690" s="0" t="str">
        <f aca="false">IF(P4690&lt;&gt;0,IF(R4689&lt;&gt;0,(P4690/((R4689+Q4689)/2)-1)*2,IF(Q4689&lt;&gt;0,P4690/Q4689-1)),"")</f>
        <v/>
      </c>
      <c r="T4690" s="0" t="n">
        <f aca="false">IF(S4690="",T4689,SUM(S4690+T4689))</f>
        <v>1.22505564617163</v>
      </c>
      <c r="U4690" s="0" t="n">
        <f aca="false">IF(ISNUMBER(S4690),U4689+S4690,U4689)</f>
        <v>0</v>
      </c>
      <c r="V4690" s="0" t="n">
        <f aca="false">IF(ISNUMBER(S4690),V4689+1,V4689)</f>
        <v>0</v>
      </c>
      <c r="W4690" s="8" t="n">
        <f aca="false">IF(O4690&lt;&gt;0,A4691,IF(P4690&lt;&gt;0,A4691-W4689+1,IF(Q4690=0,0,W4689)))</f>
        <v>0</v>
      </c>
      <c r="X4690" s="8" t="n">
        <f aca="false">IF(AND(R4689=0,R4690&lt;&gt;0),A4690,IF(AND(R4690=0,R4689&lt;&gt;0),A4690-X4689+1,IF(R4690=0,0,X4689)))</f>
        <v>0</v>
      </c>
      <c r="Y4690" s="0" t="str">
        <f aca="false">IF(ISNUMBER(S4690),365/(W4690+X4690)*S4690,"")</f>
        <v/>
      </c>
      <c r="Z4690" s="0" t="str">
        <f aca="false">IF(AND(W4690&gt;0,W4690&lt;200),W4690,"")</f>
        <v/>
      </c>
      <c r="AB4690" s="7" t="n">
        <f aca="false">A4690</f>
        <v>37641</v>
      </c>
      <c r="AC4690" s="11" t="n">
        <f aca="false">E4690/$E$677-1</f>
        <v>-0.520594858007058</v>
      </c>
      <c r="AD4690" s="11" t="n">
        <f aca="false">T4690</f>
        <v>1.22505564617163</v>
      </c>
    </row>
    <row r="4691" customFormat="false" ht="13.5" hidden="false" customHeight="false" outlineLevel="0" collapsed="false">
      <c r="A4691" s="7" t="n">
        <v>37642</v>
      </c>
      <c r="B4691" s="0" t="n">
        <v>8562.11</v>
      </c>
      <c r="C4691" s="0" t="n">
        <v>8755.35</v>
      </c>
      <c r="D4691" s="0" t="n">
        <v>8528.81</v>
      </c>
      <c r="E4691" s="0" t="n">
        <v>8708.58</v>
      </c>
      <c r="F4691" s="0" t="n">
        <f aca="false">E4691-E4690</f>
        <v>149.76</v>
      </c>
      <c r="G4691" s="11" t="n">
        <f aca="false">E4691/E4690-1</f>
        <v>0.0174977391743254</v>
      </c>
      <c r="H4691" s="0" t="n">
        <f aca="false">AVERAGE(E4687:E4691)</f>
        <v>8635.714</v>
      </c>
      <c r="I4691" s="0" t="n">
        <f aca="false">AVERAGE(E4667:E4691)</f>
        <v>8578.0528</v>
      </c>
      <c r="J4691" s="11" t="n">
        <f aca="false">E4691/H4691-1</f>
        <v>0.00843775048594697</v>
      </c>
      <c r="K4691" s="11" t="n">
        <f aca="false">E4691/I4691-1</f>
        <v>0.0152164136830681</v>
      </c>
      <c r="L4691" s="0" t="n">
        <v>1</v>
      </c>
      <c r="M4691" s="0" t="str">
        <f aca="false">IF(AND(J4691&lt;=$M$25,K4691&lt;=$N$25),"○","")</f>
        <v/>
      </c>
      <c r="N4691" s="0" t="str">
        <f aca="false">IF(M4690="○",E4691/B4691-1,"")</f>
        <v/>
      </c>
      <c r="O4691" s="0" t="n">
        <f aca="false">IF(AND(J4691&lt;=$M$25,Q4690=0),B4692,0)</f>
        <v>0</v>
      </c>
      <c r="P4691" s="0" t="n">
        <f aca="false">IF(AND(R4690&lt;&gt;0,E4691&gt;=R4690*1.03),B4692,IF(AND(Q4690&lt;&gt;0,E4691&gt;=Q4690*1.03),B4692,0))</f>
        <v>0</v>
      </c>
      <c r="Q4691" s="0" t="n">
        <f aca="false">IF(Q4690=0,O4691,IF(P4691&lt;&gt;0,0,Q4690))</f>
        <v>0</v>
      </c>
      <c r="R4691" s="0" t="n">
        <f aca="false">IF(Q4691=0,0,IF(R4690&lt;&gt;0,R4690,IF(E4691&lt;=Q4690*0.97,B4692,R4690)))</f>
        <v>0</v>
      </c>
      <c r="S4691" s="0" t="str">
        <f aca="false">IF(P4691&lt;&gt;0,IF(R4690&lt;&gt;0,(P4691/((R4690+Q4690)/2)-1)*2,IF(Q4690&lt;&gt;0,P4691/Q4690-1)),"")</f>
        <v/>
      </c>
      <c r="T4691" s="0" t="n">
        <f aca="false">IF(S4691="",T4690,SUM(S4691+T4690))</f>
        <v>1.22505564617163</v>
      </c>
      <c r="U4691" s="0" t="n">
        <f aca="false">IF(ISNUMBER(S4691),U4690+S4691,U4690)</f>
        <v>0</v>
      </c>
      <c r="V4691" s="0" t="n">
        <f aca="false">IF(ISNUMBER(S4691),V4690+1,V4690)</f>
        <v>0</v>
      </c>
      <c r="W4691" s="8" t="n">
        <f aca="false">IF(O4691&lt;&gt;0,A4692,IF(P4691&lt;&gt;0,A4692-W4690+1,IF(Q4691=0,0,W4690)))</f>
        <v>0</v>
      </c>
      <c r="X4691" s="8" t="n">
        <f aca="false">IF(AND(R4690=0,R4691&lt;&gt;0),A4691,IF(AND(R4691=0,R4690&lt;&gt;0),A4691-X4690+1,IF(R4691=0,0,X4690)))</f>
        <v>0</v>
      </c>
      <c r="Y4691" s="0" t="str">
        <f aca="false">IF(ISNUMBER(S4691),365/(W4691+X4691)*S4691,"")</f>
        <v/>
      </c>
      <c r="Z4691" s="0" t="str">
        <f aca="false">IF(AND(W4691&gt;0,W4691&lt;200),W4691,"")</f>
        <v/>
      </c>
      <c r="AB4691" s="7" t="n">
        <f aca="false">A4691</f>
        <v>37642</v>
      </c>
      <c r="AC4691" s="11" t="n">
        <f aca="false">E4691/$E$677-1</f>
        <v>-0.512206351873635</v>
      </c>
      <c r="AD4691" s="11" t="n">
        <f aca="false">T4691</f>
        <v>1.22505564617163</v>
      </c>
    </row>
    <row r="4692" customFormat="false" ht="13.5" hidden="false" customHeight="false" outlineLevel="0" collapsed="false">
      <c r="A4692" s="7" t="n">
        <v>37643</v>
      </c>
      <c r="B4692" s="0" t="n">
        <v>8680.57</v>
      </c>
      <c r="C4692" s="0" t="n">
        <v>8708.54</v>
      </c>
      <c r="D4692" s="0" t="n">
        <v>8568.66</v>
      </c>
      <c r="E4692" s="0" t="n">
        <v>8611.04</v>
      </c>
      <c r="F4692" s="0" t="n">
        <f aca="false">E4692-E4691</f>
        <v>-97.5399999999991</v>
      </c>
      <c r="G4692" s="11" t="n">
        <f aca="false">E4692/E4691-1</f>
        <v>-0.011200448293522</v>
      </c>
      <c r="H4692" s="0" t="n">
        <f aca="false">AVERAGE(E4688:E4692)</f>
        <v>8635.572</v>
      </c>
      <c r="I4692" s="0" t="n">
        <f aca="false">AVERAGE(E4668:E4692)</f>
        <v>8570.3136</v>
      </c>
      <c r="J4692" s="11" t="n">
        <f aca="false">E4692/H4692-1</f>
        <v>-0.00284080776583173</v>
      </c>
      <c r="K4692" s="11" t="n">
        <f aca="false">E4692/I4692-1</f>
        <v>0.00475203147758818</v>
      </c>
      <c r="L4692" s="0" t="n">
        <v>1</v>
      </c>
      <c r="M4692" s="0" t="str">
        <f aca="false">IF(AND(J4692&lt;=$M$25,K4692&lt;=$N$25),"○","")</f>
        <v/>
      </c>
      <c r="N4692" s="0" t="str">
        <f aca="false">IF(M4691="○",E4692/B4692-1,"")</f>
        <v/>
      </c>
      <c r="O4692" s="0" t="n">
        <f aca="false">IF(AND(J4692&lt;=$M$25,Q4691=0),B4693,0)</f>
        <v>0</v>
      </c>
      <c r="P4692" s="0" t="n">
        <f aca="false">IF(AND(R4691&lt;&gt;0,E4692&gt;=R4691*1.03),B4693,IF(AND(Q4691&lt;&gt;0,E4692&gt;=Q4691*1.03),B4693,0))</f>
        <v>0</v>
      </c>
      <c r="Q4692" s="0" t="n">
        <f aca="false">IF(Q4691=0,O4692,IF(P4692&lt;&gt;0,0,Q4691))</f>
        <v>0</v>
      </c>
      <c r="R4692" s="0" t="n">
        <f aca="false">IF(Q4692=0,0,IF(R4691&lt;&gt;0,R4691,IF(E4692&lt;=Q4691*0.97,B4693,R4691)))</f>
        <v>0</v>
      </c>
      <c r="S4692" s="0" t="str">
        <f aca="false">IF(P4692&lt;&gt;0,IF(R4691&lt;&gt;0,(P4692/((R4691+Q4691)/2)-1)*2,IF(Q4691&lt;&gt;0,P4692/Q4691-1)),"")</f>
        <v/>
      </c>
      <c r="T4692" s="0" t="n">
        <f aca="false">IF(S4692="",T4691,SUM(S4692+T4691))</f>
        <v>1.22505564617163</v>
      </c>
      <c r="U4692" s="0" t="n">
        <f aca="false">IF(ISNUMBER(S4692),U4691+S4692,U4691)</f>
        <v>0</v>
      </c>
      <c r="V4692" s="0" t="n">
        <f aca="false">IF(ISNUMBER(S4692),V4691+1,V4691)</f>
        <v>0</v>
      </c>
      <c r="W4692" s="8" t="n">
        <f aca="false">IF(O4692&lt;&gt;0,A4693,IF(P4692&lt;&gt;0,A4693-W4691+1,IF(Q4692=0,0,W4691)))</f>
        <v>0</v>
      </c>
      <c r="X4692" s="8" t="n">
        <f aca="false">IF(AND(R4691=0,R4692&lt;&gt;0),A4692,IF(AND(R4692=0,R4691&lt;&gt;0),A4692-X4691+1,IF(R4692=0,0,X4691)))</f>
        <v>0</v>
      </c>
      <c r="Y4692" s="0" t="str">
        <f aca="false">IF(ISNUMBER(S4692),365/(W4692+X4692)*S4692,"")</f>
        <v/>
      </c>
      <c r="Z4692" s="0" t="str">
        <f aca="false">IF(AND(W4692&gt;0,W4692&lt;200),W4692,"")</f>
        <v/>
      </c>
      <c r="AB4692" s="7" t="n">
        <f aca="false">A4692</f>
        <v>37643</v>
      </c>
      <c r="AC4692" s="11" t="n">
        <f aca="false">E4692/$E$677-1</f>
        <v>-0.517669859407383</v>
      </c>
      <c r="AD4692" s="11" t="n">
        <f aca="false">T4692</f>
        <v>1.22505564617163</v>
      </c>
    </row>
    <row r="4693" customFormat="false" ht="13.5" hidden="false" customHeight="false" outlineLevel="0" collapsed="false">
      <c r="A4693" s="7" t="n">
        <v>37644</v>
      </c>
      <c r="B4693" s="0" t="n">
        <v>8648.6</v>
      </c>
      <c r="C4693" s="0" t="n">
        <v>8794.97</v>
      </c>
      <c r="D4693" s="0" t="n">
        <v>8562.19</v>
      </c>
      <c r="E4693" s="0" t="n">
        <v>8790.92</v>
      </c>
      <c r="F4693" s="0" t="n">
        <f aca="false">E4693-E4692</f>
        <v>179.879999999999</v>
      </c>
      <c r="G4693" s="11" t="n">
        <f aca="false">E4693/E4692-1</f>
        <v>0.0208894628291123</v>
      </c>
      <c r="H4693" s="0" t="n">
        <f aca="false">AVERAGE(E4689:E4693)</f>
        <v>8671.922</v>
      </c>
      <c r="I4693" s="0" t="n">
        <f aca="false">AVERAGE(E4669:E4693)</f>
        <v>8572.844</v>
      </c>
      <c r="J4693" s="11" t="n">
        <f aca="false">E4693/H4693-1</f>
        <v>0.0137222175199454</v>
      </c>
      <c r="K4693" s="11" t="n">
        <f aca="false">E4693/I4693-1</f>
        <v>0.0254379993383758</v>
      </c>
      <c r="L4693" s="0" t="n">
        <v>1</v>
      </c>
      <c r="M4693" s="0" t="str">
        <f aca="false">IF(AND(J4693&lt;=$M$25,K4693&lt;=$N$25),"○","")</f>
        <v/>
      </c>
      <c r="N4693" s="0" t="str">
        <f aca="false">IF(M4692="○",E4693/B4693-1,"")</f>
        <v/>
      </c>
      <c r="O4693" s="0" t="n">
        <f aca="false">IF(AND(J4693&lt;=$M$25,Q4692=0),B4694,0)</f>
        <v>0</v>
      </c>
      <c r="P4693" s="0" t="n">
        <f aca="false">IF(AND(R4692&lt;&gt;0,E4693&gt;=R4692*1.03),B4694,IF(AND(Q4692&lt;&gt;0,E4693&gt;=Q4692*1.03),B4694,0))</f>
        <v>0</v>
      </c>
      <c r="Q4693" s="0" t="n">
        <f aca="false">IF(Q4692=0,O4693,IF(P4693&lt;&gt;0,0,Q4692))</f>
        <v>0</v>
      </c>
      <c r="R4693" s="0" t="n">
        <f aca="false">IF(Q4693=0,0,IF(R4692&lt;&gt;0,R4692,IF(E4693&lt;=Q4692*0.97,B4694,R4692)))</f>
        <v>0</v>
      </c>
      <c r="S4693" s="0" t="str">
        <f aca="false">IF(P4693&lt;&gt;0,IF(R4692&lt;&gt;0,(P4693/((R4692+Q4692)/2)-1)*2,IF(Q4692&lt;&gt;0,P4693/Q4692-1)),"")</f>
        <v/>
      </c>
      <c r="T4693" s="0" t="n">
        <f aca="false">IF(S4693="",T4692,SUM(S4693+T4692))</f>
        <v>1.22505564617163</v>
      </c>
      <c r="U4693" s="0" t="n">
        <f aca="false">IF(ISNUMBER(S4693),U4692+S4693,U4692)</f>
        <v>0</v>
      </c>
      <c r="V4693" s="0" t="n">
        <f aca="false">IF(ISNUMBER(S4693),V4692+1,V4692)</f>
        <v>0</v>
      </c>
      <c r="W4693" s="8" t="n">
        <f aca="false">IF(O4693&lt;&gt;0,A4694,IF(P4693&lt;&gt;0,A4694-W4692+1,IF(Q4693=0,0,W4692)))</f>
        <v>0</v>
      </c>
      <c r="X4693" s="8" t="n">
        <f aca="false">IF(AND(R4692=0,R4693&lt;&gt;0),A4693,IF(AND(R4693=0,R4692&lt;&gt;0),A4693-X4692+1,IF(R4693=0,0,X4692)))</f>
        <v>0</v>
      </c>
      <c r="Y4693" s="0" t="str">
        <f aca="false">IF(ISNUMBER(S4693),365/(W4693+X4693)*S4693,"")</f>
        <v/>
      </c>
      <c r="Z4693" s="0" t="str">
        <f aca="false">IF(AND(W4693&gt;0,W4693&lt;200),W4693,"")</f>
        <v/>
      </c>
      <c r="AB4693" s="7" t="n">
        <f aca="false">A4693</f>
        <v>37644</v>
      </c>
      <c r="AC4693" s="11" t="n">
        <f aca="false">E4693/$E$677-1</f>
        <v>-0.507594241864112</v>
      </c>
      <c r="AD4693" s="11" t="n">
        <f aca="false">T4693</f>
        <v>1.22505564617163</v>
      </c>
    </row>
    <row r="4694" customFormat="false" ht="13.5" hidden="false" customHeight="false" outlineLevel="0" collapsed="false">
      <c r="A4694" s="7" t="n">
        <v>37645</v>
      </c>
      <c r="B4694" s="0" t="n">
        <v>8779.44</v>
      </c>
      <c r="C4694" s="0" t="n">
        <v>8825.67</v>
      </c>
      <c r="D4694" s="0" t="n">
        <v>8701.32</v>
      </c>
      <c r="E4694" s="0" t="n">
        <v>8731.65</v>
      </c>
      <c r="F4694" s="0" t="n">
        <f aca="false">E4694-E4693</f>
        <v>-59.2700000000004</v>
      </c>
      <c r="G4694" s="11" t="n">
        <f aca="false">E4694/E4693-1</f>
        <v>-0.00674218398074378</v>
      </c>
      <c r="H4694" s="0" t="n">
        <f aca="false">AVERAGE(E4690:E4694)</f>
        <v>8680.202</v>
      </c>
      <c r="I4694" s="0" t="n">
        <f aca="false">AVERAGE(E4670:E4694)</f>
        <v>8573.7624</v>
      </c>
      <c r="J4694" s="11" t="n">
        <f aca="false">E4694/H4694-1</f>
        <v>0.00592705100641644</v>
      </c>
      <c r="K4694" s="11" t="n">
        <f aca="false">E4694/I4694-1</f>
        <v>0.0184152059077354</v>
      </c>
      <c r="L4694" s="0" t="n">
        <v>1</v>
      </c>
      <c r="M4694" s="0" t="str">
        <f aca="false">IF(AND(J4694&lt;=$M$25,K4694&lt;=$N$25),"○","")</f>
        <v/>
      </c>
      <c r="N4694" s="0" t="str">
        <f aca="false">IF(M4693="○",E4694/B4694-1,"")</f>
        <v/>
      </c>
      <c r="O4694" s="0" t="n">
        <f aca="false">IF(AND(J4694&lt;=$M$25,Q4693=0),B4695,0)</f>
        <v>0</v>
      </c>
      <c r="P4694" s="0" t="n">
        <f aca="false">IF(AND(R4693&lt;&gt;0,E4694&gt;=R4693*1.03),B4695,IF(AND(Q4693&lt;&gt;0,E4694&gt;=Q4693*1.03),B4695,0))</f>
        <v>0</v>
      </c>
      <c r="Q4694" s="0" t="n">
        <f aca="false">IF(Q4693=0,O4694,IF(P4694&lt;&gt;0,0,Q4693))</f>
        <v>0</v>
      </c>
      <c r="R4694" s="0" t="n">
        <f aca="false">IF(Q4694=0,0,IF(R4693&lt;&gt;0,R4693,IF(E4694&lt;=Q4693*0.97,B4695,R4693)))</f>
        <v>0</v>
      </c>
      <c r="S4694" s="0" t="str">
        <f aca="false">IF(P4694&lt;&gt;0,IF(R4693&lt;&gt;0,(P4694/((R4693+Q4693)/2)-1)*2,IF(Q4693&lt;&gt;0,P4694/Q4693-1)),"")</f>
        <v/>
      </c>
      <c r="T4694" s="0" t="n">
        <f aca="false">IF(S4694="",T4693,SUM(S4694+T4693))</f>
        <v>1.22505564617163</v>
      </c>
      <c r="U4694" s="0" t="n">
        <f aca="false">IF(ISNUMBER(S4694),U4693+S4694,U4693)</f>
        <v>0</v>
      </c>
      <c r="V4694" s="0" t="n">
        <f aca="false">IF(ISNUMBER(S4694),V4693+1,V4693)</f>
        <v>0</v>
      </c>
      <c r="W4694" s="8" t="n">
        <f aca="false">IF(O4694&lt;&gt;0,A4695,IF(P4694&lt;&gt;0,A4695-W4693+1,IF(Q4694=0,0,W4693)))</f>
        <v>0</v>
      </c>
      <c r="X4694" s="8" t="n">
        <f aca="false">IF(AND(R4693=0,R4694&lt;&gt;0),A4694,IF(AND(R4694=0,R4693&lt;&gt;0),A4694-X4693+1,IF(R4694=0,0,X4693)))</f>
        <v>0</v>
      </c>
      <c r="Y4694" s="0" t="str">
        <f aca="false">IF(ISNUMBER(S4694),365/(W4694+X4694)*S4694,"")</f>
        <v/>
      </c>
      <c r="Z4694" s="0" t="str">
        <f aca="false">IF(AND(W4694&gt;0,W4694&lt;200),W4694,"")</f>
        <v/>
      </c>
      <c r="AB4694" s="7" t="n">
        <f aca="false">A4694</f>
        <v>37645</v>
      </c>
      <c r="AC4694" s="11" t="n">
        <f aca="false">E4694/$E$677-1</f>
        <v>-0.510914132078642</v>
      </c>
      <c r="AD4694" s="11" t="n">
        <f aca="false">T4694</f>
        <v>1.22505564617163</v>
      </c>
    </row>
    <row r="4695" customFormat="false" ht="13.5" hidden="false" customHeight="false" outlineLevel="0" collapsed="false">
      <c r="A4695" s="7" t="n">
        <v>37648</v>
      </c>
      <c r="B4695" s="0" t="n">
        <v>8656.5</v>
      </c>
      <c r="C4695" s="0" t="n">
        <v>8690.13</v>
      </c>
      <c r="D4695" s="0" t="n">
        <v>8588.63</v>
      </c>
      <c r="E4695" s="0" t="n">
        <v>8609.47</v>
      </c>
      <c r="F4695" s="0" t="n">
        <f aca="false">E4695-E4694</f>
        <v>-122.18</v>
      </c>
      <c r="G4695" s="11" t="n">
        <f aca="false">E4695/E4694-1</f>
        <v>-0.0139927734162502</v>
      </c>
      <c r="H4695" s="0" t="n">
        <f aca="false">AVERAGE(E4691:E4695)</f>
        <v>8690.332</v>
      </c>
      <c r="I4695" s="0" t="n">
        <f aca="false">AVERAGE(E4671:E4695)</f>
        <v>8577.4984</v>
      </c>
      <c r="J4695" s="11" t="n">
        <f aca="false">E4695/H4695-1</f>
        <v>-0.00930482287673251</v>
      </c>
      <c r="K4695" s="11" t="n">
        <f aca="false">E4695/I4695-1</f>
        <v>0.00372738046794607</v>
      </c>
      <c r="L4695" s="0" t="n">
        <v>1</v>
      </c>
      <c r="M4695" s="0" t="str">
        <f aca="false">IF(AND(J4695&lt;=$M$25,K4695&lt;=$N$25),"○","")</f>
        <v/>
      </c>
      <c r="N4695" s="0" t="str">
        <f aca="false">IF(M4694="○",E4695/B4695-1,"")</f>
        <v/>
      </c>
      <c r="O4695" s="0" t="n">
        <f aca="false">IF(AND(J4695&lt;=$M$25,Q4694=0),B4696,0)</f>
        <v>0</v>
      </c>
      <c r="P4695" s="0" t="n">
        <f aca="false">IF(AND(R4694&lt;&gt;0,E4695&gt;=R4694*1.03),B4696,IF(AND(Q4694&lt;&gt;0,E4695&gt;=Q4694*1.03),B4696,0))</f>
        <v>0</v>
      </c>
      <c r="Q4695" s="0" t="n">
        <f aca="false">IF(Q4694=0,O4695,IF(P4695&lt;&gt;0,0,Q4694))</f>
        <v>0</v>
      </c>
      <c r="R4695" s="0" t="n">
        <f aca="false">IF(Q4695=0,0,IF(R4694&lt;&gt;0,R4694,IF(E4695&lt;=Q4694*0.97,B4696,R4694)))</f>
        <v>0</v>
      </c>
      <c r="S4695" s="0" t="str">
        <f aca="false">IF(P4695&lt;&gt;0,IF(R4694&lt;&gt;0,(P4695/((R4694+Q4694)/2)-1)*2,IF(Q4694&lt;&gt;0,P4695/Q4694-1)),"")</f>
        <v/>
      </c>
      <c r="T4695" s="0" t="n">
        <f aca="false">IF(S4695="",T4694,SUM(S4695+T4694))</f>
        <v>1.22505564617163</v>
      </c>
      <c r="U4695" s="0" t="n">
        <f aca="false">IF(ISNUMBER(S4695),U4694+S4695,U4694)</f>
        <v>0</v>
      </c>
      <c r="V4695" s="0" t="n">
        <f aca="false">IF(ISNUMBER(S4695),V4694+1,V4694)</f>
        <v>0</v>
      </c>
      <c r="W4695" s="8" t="n">
        <f aca="false">IF(O4695&lt;&gt;0,A4696,IF(P4695&lt;&gt;0,A4696-W4694+1,IF(Q4695=0,0,W4694)))</f>
        <v>0</v>
      </c>
      <c r="X4695" s="8" t="n">
        <f aca="false">IF(AND(R4694=0,R4695&lt;&gt;0),A4695,IF(AND(R4695=0,R4694&lt;&gt;0),A4695-X4694+1,IF(R4695=0,0,X4694)))</f>
        <v>0</v>
      </c>
      <c r="Y4695" s="0" t="str">
        <f aca="false">IF(ISNUMBER(S4695),365/(W4695+X4695)*S4695,"")</f>
        <v/>
      </c>
      <c r="Z4695" s="0" t="str">
        <f aca="false">IF(AND(W4695&gt;0,W4695&lt;200),W4695,"")</f>
        <v/>
      </c>
      <c r="AB4695" s="7" t="n">
        <f aca="false">A4695</f>
        <v>37648</v>
      </c>
      <c r="AC4695" s="11" t="n">
        <f aca="false">E4695/$E$677-1</f>
        <v>-0.517757799809556</v>
      </c>
      <c r="AD4695" s="11" t="n">
        <f aca="false">T4695</f>
        <v>1.22505564617163</v>
      </c>
    </row>
    <row r="4696" customFormat="false" ht="13.5" hidden="false" customHeight="false" outlineLevel="0" collapsed="false">
      <c r="A4696" s="7" t="n">
        <v>37649</v>
      </c>
      <c r="B4696" s="0" t="n">
        <v>8531.53</v>
      </c>
      <c r="C4696" s="0" t="n">
        <v>8582.93</v>
      </c>
      <c r="D4696" s="0" t="n">
        <v>8511.14</v>
      </c>
      <c r="E4696" s="0" t="n">
        <v>8525.39</v>
      </c>
      <c r="F4696" s="0" t="n">
        <f aca="false">E4696-E4695</f>
        <v>-84.0799999999999</v>
      </c>
      <c r="G4696" s="11" t="n">
        <f aca="false">E4696/E4695-1</f>
        <v>-0.0097659902409788</v>
      </c>
      <c r="H4696" s="0" t="n">
        <f aca="false">AVERAGE(E4692:E4696)</f>
        <v>8653.694</v>
      </c>
      <c r="I4696" s="0" t="n">
        <f aca="false">AVERAGE(E4672:E4696)</f>
        <v>8580.4764</v>
      </c>
      <c r="J4696" s="11" t="n">
        <f aca="false">E4696/H4696-1</f>
        <v>-0.0148265006828298</v>
      </c>
      <c r="K4696" s="11" t="n">
        <f aca="false">E4696/I4696-1</f>
        <v>-0.00641996987486615</v>
      </c>
      <c r="L4696" s="0" t="n">
        <v>1</v>
      </c>
      <c r="M4696" s="0" t="str">
        <f aca="false">IF(AND(J4696&lt;=$M$25,K4696&lt;=$N$25),"○","")</f>
        <v/>
      </c>
      <c r="N4696" s="0" t="str">
        <f aca="false">IF(M4695="○",E4696/B4696-1,"")</f>
        <v/>
      </c>
      <c r="O4696" s="0" t="n">
        <f aca="false">IF(AND(J4696&lt;=$M$25,Q4695=0),B4697,0)</f>
        <v>0</v>
      </c>
      <c r="P4696" s="0" t="n">
        <f aca="false">IF(AND(R4695&lt;&gt;0,E4696&gt;=R4695*1.03),B4697,IF(AND(Q4695&lt;&gt;0,E4696&gt;=Q4695*1.03),B4697,0))</f>
        <v>0</v>
      </c>
      <c r="Q4696" s="0" t="n">
        <f aca="false">IF(Q4695=0,O4696,IF(P4696&lt;&gt;0,0,Q4695))</f>
        <v>0</v>
      </c>
      <c r="R4696" s="0" t="n">
        <f aca="false">IF(Q4696=0,0,IF(R4695&lt;&gt;0,R4695,IF(E4696&lt;=Q4695*0.97,B4697,R4695)))</f>
        <v>0</v>
      </c>
      <c r="S4696" s="0" t="str">
        <f aca="false">IF(P4696&lt;&gt;0,IF(R4695&lt;&gt;0,(P4696/((R4695+Q4695)/2)-1)*2,IF(Q4695&lt;&gt;0,P4696/Q4695-1)),"")</f>
        <v/>
      </c>
      <c r="T4696" s="0" t="n">
        <f aca="false">IF(S4696="",T4695,SUM(S4696+T4695))</f>
        <v>1.22505564617163</v>
      </c>
      <c r="U4696" s="0" t="n">
        <f aca="false">IF(ISNUMBER(S4696),U4695+S4696,U4695)</f>
        <v>0</v>
      </c>
      <c r="V4696" s="0" t="n">
        <f aca="false">IF(ISNUMBER(S4696),V4695+1,V4695)</f>
        <v>0</v>
      </c>
      <c r="W4696" s="8" t="n">
        <f aca="false">IF(O4696&lt;&gt;0,A4697,IF(P4696&lt;&gt;0,A4697-W4695+1,IF(Q4696=0,0,W4695)))</f>
        <v>0</v>
      </c>
      <c r="X4696" s="8" t="n">
        <f aca="false">IF(AND(R4695=0,R4696&lt;&gt;0),A4696,IF(AND(R4696=0,R4695&lt;&gt;0),A4696-X4695+1,IF(R4696=0,0,X4695)))</f>
        <v>0</v>
      </c>
      <c r="Y4696" s="0" t="str">
        <f aca="false">IF(ISNUMBER(S4696),365/(W4696+X4696)*S4696,"")</f>
        <v/>
      </c>
      <c r="Z4696" s="0" t="str">
        <f aca="false">IF(AND(W4696&gt;0,W4696&lt;200),W4696,"")</f>
        <v/>
      </c>
      <c r="AB4696" s="7" t="n">
        <f aca="false">A4696</f>
        <v>37649</v>
      </c>
      <c r="AC4696" s="11" t="n">
        <f aca="false">E4696/$E$677-1</f>
        <v>-0.522467372430404</v>
      </c>
      <c r="AD4696" s="11" t="n">
        <f aca="false">T4696</f>
        <v>1.22505564617163</v>
      </c>
    </row>
    <row r="4697" customFormat="false" ht="13.5" hidden="false" customHeight="false" outlineLevel="0" collapsed="false">
      <c r="A4697" s="7" t="n">
        <v>37650</v>
      </c>
      <c r="B4697" s="0" t="n">
        <v>8529.67</v>
      </c>
      <c r="C4697" s="0" t="n">
        <v>8529.67</v>
      </c>
      <c r="D4697" s="0" t="n">
        <v>8304.05</v>
      </c>
      <c r="E4697" s="0" t="n">
        <v>8331.08</v>
      </c>
      <c r="F4697" s="0" t="n">
        <f aca="false">E4697-E4696</f>
        <v>-194.31</v>
      </c>
      <c r="G4697" s="11" t="n">
        <f aca="false">E4697/E4696-1</f>
        <v>-0.0227919191966584</v>
      </c>
      <c r="H4697" s="0" t="n">
        <f aca="false">AVERAGE(E4693:E4697)</f>
        <v>8597.702</v>
      </c>
      <c r="I4697" s="0" t="n">
        <f aca="false">AVERAGE(E4673:E4697)</f>
        <v>8573.2904</v>
      </c>
      <c r="J4697" s="11" t="n">
        <f aca="false">E4697/H4697-1</f>
        <v>-0.0310108445256651</v>
      </c>
      <c r="K4697" s="11" t="n">
        <f aca="false">E4697/I4697-1</f>
        <v>-0.0282517433446556</v>
      </c>
      <c r="L4697" s="0" t="n">
        <v>1</v>
      </c>
      <c r="M4697" s="0" t="str">
        <f aca="false">IF(AND(J4697&lt;=$M$25,K4697&lt;=$N$25),"○","")</f>
        <v/>
      </c>
      <c r="N4697" s="0" t="str">
        <f aca="false">IF(M4696="○",E4697/B4697-1,"")</f>
        <v/>
      </c>
      <c r="O4697" s="0" t="n">
        <f aca="false">IF(AND(J4697&lt;=$M$25,Q4696=0),B4698,0)</f>
        <v>8364.9</v>
      </c>
      <c r="P4697" s="0" t="n">
        <f aca="false">IF(AND(R4696&lt;&gt;0,E4697&gt;=R4696*1.03),B4698,IF(AND(Q4696&lt;&gt;0,E4697&gt;=Q4696*1.03),B4698,0))</f>
        <v>0</v>
      </c>
      <c r="Q4697" s="0" t="n">
        <f aca="false">IF(Q4696=0,O4697,IF(P4697&lt;&gt;0,0,Q4696))</f>
        <v>8364.9</v>
      </c>
      <c r="R4697" s="0" t="n">
        <f aca="false">IF(Q4697=0,0,IF(R4696&lt;&gt;0,R4696,IF(E4697&lt;=Q4696*0.97,B4698,R4696)))</f>
        <v>0</v>
      </c>
      <c r="S4697" s="0" t="str">
        <f aca="false">IF(P4697&lt;&gt;0,IF(R4696&lt;&gt;0,(P4697/((R4696+Q4696)/2)-1)*2,IF(Q4696&lt;&gt;0,P4697/Q4696-1)),"")</f>
        <v/>
      </c>
      <c r="T4697" s="0" t="n">
        <f aca="false">IF(S4697="",T4696,SUM(S4697+T4696))</f>
        <v>1.22505564617163</v>
      </c>
      <c r="U4697" s="0" t="n">
        <f aca="false">IF(ISNUMBER(S4697),U4696+S4697,U4696)</f>
        <v>0</v>
      </c>
      <c r="V4697" s="0" t="n">
        <f aca="false">IF(ISNUMBER(S4697),V4696+1,V4696)</f>
        <v>0</v>
      </c>
      <c r="W4697" s="8" t="n">
        <f aca="false">IF(O4697&lt;&gt;0,A4698,IF(P4697&lt;&gt;0,A4698-W4696+1,IF(Q4697=0,0,W4696)))</f>
        <v>37651</v>
      </c>
      <c r="X4697" s="8" t="n">
        <f aca="false">IF(AND(R4696=0,R4697&lt;&gt;0),A4697,IF(AND(R4697=0,R4696&lt;&gt;0),A4697-X4696+1,IF(R4697=0,0,X4696)))</f>
        <v>0</v>
      </c>
      <c r="Y4697" s="0" t="str">
        <f aca="false">IF(ISNUMBER(S4697),365/(W4697+X4697)*S4697,"")</f>
        <v/>
      </c>
      <c r="Z4697" s="0" t="str">
        <f aca="false">IF(AND(W4697&gt;0,W4697&lt;200),W4697,"")</f>
        <v/>
      </c>
      <c r="AB4697" s="7" t="n">
        <f aca="false">A4697</f>
        <v>37650</v>
      </c>
      <c r="AC4697" s="11" t="n">
        <f aca="false">E4697/$E$677-1</f>
        <v>-0.533351257491738</v>
      </c>
      <c r="AD4697" s="11" t="n">
        <f aca="false">T4697</f>
        <v>1.22505564617163</v>
      </c>
    </row>
    <row r="4698" customFormat="false" ht="13.5" hidden="false" customHeight="false" outlineLevel="0" collapsed="false">
      <c r="A4698" s="7" t="n">
        <v>37651</v>
      </c>
      <c r="B4698" s="0" t="n">
        <v>8364.9</v>
      </c>
      <c r="C4698" s="0" t="n">
        <v>8407.15</v>
      </c>
      <c r="D4698" s="0" t="n">
        <v>8312.41</v>
      </c>
      <c r="E4698" s="0" t="n">
        <v>8316.81</v>
      </c>
      <c r="F4698" s="0" t="n">
        <f aca="false">E4698-E4697</f>
        <v>-14.2700000000004</v>
      </c>
      <c r="G4698" s="11" t="n">
        <f aca="false">E4698/E4697-1</f>
        <v>-0.00171286315819807</v>
      </c>
      <c r="H4698" s="0" t="n">
        <f aca="false">AVERAGE(E4694:E4698)</f>
        <v>8502.88</v>
      </c>
      <c r="I4698" s="0" t="n">
        <f aca="false">AVERAGE(E4674:E4698)</f>
        <v>8572.2024</v>
      </c>
      <c r="J4698" s="11" t="n">
        <f aca="false">E4698/H4698-1</f>
        <v>-0.0218831737011459</v>
      </c>
      <c r="K4698" s="11" t="n">
        <f aca="false">E4698/I4698-1</f>
        <v>-0.0297930902798096</v>
      </c>
      <c r="L4698" s="0" t="n">
        <v>1</v>
      </c>
      <c r="M4698" s="0" t="str">
        <f aca="false">IF(AND(J4698&lt;=$M$25,K4698&lt;=$N$25),"○","")</f>
        <v/>
      </c>
      <c r="N4698" s="0" t="str">
        <f aca="false">IF(M4697="○",E4698/B4698-1,"")</f>
        <v/>
      </c>
      <c r="O4698" s="0" t="n">
        <f aca="false">IF(AND(J4698&lt;=$M$25,Q4697=0),B4699,0)</f>
        <v>0</v>
      </c>
      <c r="P4698" s="0" t="n">
        <f aca="false">IF(AND(R4697&lt;&gt;0,E4698&gt;=R4697*1.03),B4699,IF(AND(Q4697&lt;&gt;0,E4698&gt;=Q4697*1.03),B4699,0))</f>
        <v>0</v>
      </c>
      <c r="Q4698" s="0" t="n">
        <f aca="false">IF(Q4697=0,O4698,IF(P4698&lt;&gt;0,0,Q4697))</f>
        <v>8364.9</v>
      </c>
      <c r="R4698" s="0" t="n">
        <f aca="false">IF(Q4698=0,0,IF(R4697&lt;&gt;0,R4697,IF(E4698&lt;=Q4697*0.97,B4699,R4697)))</f>
        <v>0</v>
      </c>
      <c r="S4698" s="0" t="str">
        <f aca="false">IF(P4698&lt;&gt;0,IF(R4697&lt;&gt;0,(P4698/((R4697+Q4697)/2)-1)*2,IF(Q4697&lt;&gt;0,P4698/Q4697-1)),"")</f>
        <v/>
      </c>
      <c r="T4698" s="0" t="n">
        <f aca="false">IF(S4698="",T4697,SUM(S4698+T4697))</f>
        <v>1.22505564617163</v>
      </c>
      <c r="U4698" s="0" t="n">
        <f aca="false">IF(ISNUMBER(S4698),U4697+S4698,U4697)</f>
        <v>0</v>
      </c>
      <c r="V4698" s="0" t="n">
        <f aca="false">IF(ISNUMBER(S4698),V4697+1,V4697)</f>
        <v>0</v>
      </c>
      <c r="W4698" s="8" t="n">
        <f aca="false">IF(O4698&lt;&gt;0,A4699,IF(P4698&lt;&gt;0,A4699-W4697+1,IF(Q4698=0,0,W4697)))</f>
        <v>37651</v>
      </c>
      <c r="X4698" s="8" t="n">
        <f aca="false">IF(AND(R4697=0,R4698&lt;&gt;0),A4698,IF(AND(R4698=0,R4697&lt;&gt;0),A4698-X4697+1,IF(R4698=0,0,X4697)))</f>
        <v>0</v>
      </c>
      <c r="Y4698" s="0" t="str">
        <f aca="false">IF(ISNUMBER(S4698),365/(W4698+X4698)*S4698,"")</f>
        <v/>
      </c>
      <c r="Z4698" s="0" t="str">
        <f aca="false">IF(AND(W4698&gt;0,W4698&lt;200),W4698,"")</f>
        <v/>
      </c>
      <c r="AB4698" s="7" t="n">
        <f aca="false">A4698</f>
        <v>37651</v>
      </c>
      <c r="AC4698" s="11" t="n">
        <f aca="false">E4698/$E$677-1</f>
        <v>-0.5341505629306</v>
      </c>
      <c r="AD4698" s="11" t="n">
        <f aca="false">T4698</f>
        <v>1.22505564617163</v>
      </c>
    </row>
    <row r="4699" customFormat="false" ht="13.5" hidden="false" customHeight="false" outlineLevel="0" collapsed="false">
      <c r="A4699" s="7" t="n">
        <v>37652</v>
      </c>
      <c r="B4699" s="0" t="n">
        <v>8291.95</v>
      </c>
      <c r="C4699" s="0" t="n">
        <v>8348.07</v>
      </c>
      <c r="D4699" s="0" t="n">
        <v>8237.03</v>
      </c>
      <c r="E4699" s="0" t="n">
        <v>8339.94</v>
      </c>
      <c r="F4699" s="0" t="n">
        <f aca="false">E4699-E4698</f>
        <v>23.130000000001</v>
      </c>
      <c r="G4699" s="11" t="n">
        <f aca="false">E4699/E4698-1</f>
        <v>0.00278111439361983</v>
      </c>
      <c r="H4699" s="0" t="n">
        <f aca="false">AVERAGE(E4695:E4699)</f>
        <v>8424.538</v>
      </c>
      <c r="I4699" s="0" t="n">
        <f aca="false">AVERAGE(E4675:E4699)</f>
        <v>8570.2972</v>
      </c>
      <c r="J4699" s="11" t="n">
        <f aca="false">E4699/H4699-1</f>
        <v>-0.0100418563012001</v>
      </c>
      <c r="K4699" s="11" t="n">
        <f aca="false">E4699/I4699-1</f>
        <v>-0.0268785544566644</v>
      </c>
      <c r="L4699" s="0" t="n">
        <v>1</v>
      </c>
      <c r="M4699" s="0" t="str">
        <f aca="false">IF(AND(J4699&lt;=$M$25,K4699&lt;=$N$25),"○","")</f>
        <v/>
      </c>
      <c r="N4699" s="0" t="str">
        <f aca="false">IF(M4698="○",E4699/B4699-1,"")</f>
        <v/>
      </c>
      <c r="O4699" s="0" t="n">
        <f aca="false">IF(AND(J4699&lt;=$M$25,Q4698=0),B4700,0)</f>
        <v>0</v>
      </c>
      <c r="P4699" s="0" t="n">
        <f aca="false">IF(AND(R4698&lt;&gt;0,E4699&gt;=R4698*1.03),B4700,IF(AND(Q4698&lt;&gt;0,E4699&gt;=Q4698*1.03),B4700,0))</f>
        <v>0</v>
      </c>
      <c r="Q4699" s="0" t="n">
        <f aca="false">IF(Q4698=0,O4699,IF(P4699&lt;&gt;0,0,Q4698))</f>
        <v>8364.9</v>
      </c>
      <c r="R4699" s="0" t="n">
        <f aca="false">IF(Q4699=0,0,IF(R4698&lt;&gt;0,R4698,IF(E4699&lt;=Q4698*0.97,B4700,R4698)))</f>
        <v>0</v>
      </c>
      <c r="S4699" s="0" t="str">
        <f aca="false">IF(P4699&lt;&gt;0,IF(R4698&lt;&gt;0,(P4699/((R4698+Q4698)/2)-1)*2,IF(Q4698&lt;&gt;0,P4699/Q4698-1)),"")</f>
        <v/>
      </c>
      <c r="T4699" s="0" t="n">
        <f aca="false">IF(S4699="",T4698,SUM(S4699+T4698))</f>
        <v>1.22505564617163</v>
      </c>
      <c r="U4699" s="0" t="n">
        <f aca="false">IF(ISNUMBER(S4699),U4698+S4699,U4698)</f>
        <v>0</v>
      </c>
      <c r="V4699" s="0" t="n">
        <f aca="false">IF(ISNUMBER(S4699),V4698+1,V4698)</f>
        <v>0</v>
      </c>
      <c r="W4699" s="8" t="n">
        <f aca="false">IF(O4699&lt;&gt;0,A4700,IF(P4699&lt;&gt;0,A4700-W4698+1,IF(Q4699=0,0,W4698)))</f>
        <v>37651</v>
      </c>
      <c r="X4699" s="8" t="n">
        <f aca="false">IF(AND(R4698=0,R4699&lt;&gt;0),A4699,IF(AND(R4699=0,R4698&lt;&gt;0),A4699-X4698+1,IF(R4699=0,0,X4698)))</f>
        <v>0</v>
      </c>
      <c r="Y4699" s="0" t="str">
        <f aca="false">IF(ISNUMBER(S4699),365/(W4699+X4699)*S4699,"")</f>
        <v/>
      </c>
      <c r="Z4699" s="0" t="str">
        <f aca="false">IF(AND(W4699&gt;0,W4699&lt;200),W4699,"")</f>
        <v/>
      </c>
      <c r="AB4699" s="7" t="n">
        <f aca="false">A4699</f>
        <v>37652</v>
      </c>
      <c r="AC4699" s="11" t="n">
        <f aca="false">E4699/$E$677-1</f>
        <v>-0.532854982355907</v>
      </c>
      <c r="AD4699" s="11" t="n">
        <f aca="false">T4699</f>
        <v>1.22505564617163</v>
      </c>
    </row>
    <row r="4700" customFormat="false" ht="13.5" hidden="false" customHeight="false" outlineLevel="0" collapsed="false">
      <c r="A4700" s="7" t="n">
        <v>37655</v>
      </c>
      <c r="B4700" s="0" t="n">
        <v>8285.55</v>
      </c>
      <c r="C4700" s="0" t="n">
        <v>8511.87</v>
      </c>
      <c r="D4700" s="0" t="n">
        <v>8253.76</v>
      </c>
      <c r="E4700" s="0" t="n">
        <v>8500.79</v>
      </c>
      <c r="F4700" s="0" t="n">
        <f aca="false">E4700-E4699</f>
        <v>160.85</v>
      </c>
      <c r="G4700" s="11" t="n">
        <f aca="false">E4700/E4699-1</f>
        <v>0.0192867094967111</v>
      </c>
      <c r="H4700" s="0" t="n">
        <f aca="false">AVERAGE(E4696:E4700)</f>
        <v>8402.802</v>
      </c>
      <c r="I4700" s="0" t="n">
        <f aca="false">AVERAGE(E4676:E4700)</f>
        <v>8574.0536</v>
      </c>
      <c r="J4700" s="11" t="n">
        <f aca="false">E4700/H4700-1</f>
        <v>0.0116613482026593</v>
      </c>
      <c r="K4700" s="11" t="n">
        <f aca="false">E4700/I4700-1</f>
        <v>-0.00854480312555994</v>
      </c>
      <c r="L4700" s="0" t="n">
        <v>1</v>
      </c>
      <c r="M4700" s="0" t="str">
        <f aca="false">IF(AND(J4700&lt;=$M$25,K4700&lt;=$N$25),"○","")</f>
        <v/>
      </c>
      <c r="N4700" s="0" t="str">
        <f aca="false">IF(M4699="○",E4700/B4700-1,"")</f>
        <v/>
      </c>
      <c r="O4700" s="0" t="n">
        <f aca="false">IF(AND(J4700&lt;=$M$25,Q4699=0),B4701,0)</f>
        <v>0</v>
      </c>
      <c r="P4700" s="0" t="n">
        <f aca="false">IF(AND(R4699&lt;&gt;0,E4700&gt;=R4699*1.03),B4701,IF(AND(Q4699&lt;&gt;0,E4700&gt;=Q4699*1.03),B4701,0))</f>
        <v>0</v>
      </c>
      <c r="Q4700" s="0" t="n">
        <f aca="false">IF(Q4699=0,O4700,IF(P4700&lt;&gt;0,0,Q4699))</f>
        <v>8364.9</v>
      </c>
      <c r="R4700" s="0" t="n">
        <f aca="false">IF(Q4700=0,0,IF(R4699&lt;&gt;0,R4699,IF(E4700&lt;=Q4699*0.97,B4701,R4699)))</f>
        <v>0</v>
      </c>
      <c r="S4700" s="0" t="str">
        <f aca="false">IF(P4700&lt;&gt;0,IF(R4699&lt;&gt;0,(P4700/((R4699+Q4699)/2)-1)*2,IF(Q4699&lt;&gt;0,P4700/Q4699-1)),"")</f>
        <v/>
      </c>
      <c r="T4700" s="0" t="n">
        <f aca="false">IF(S4700="",T4699,SUM(S4700+T4699))</f>
        <v>1.22505564617163</v>
      </c>
      <c r="U4700" s="0" t="n">
        <f aca="false">IF(ISNUMBER(S4700),U4699+S4700,U4699)</f>
        <v>0</v>
      </c>
      <c r="V4700" s="0" t="n">
        <f aca="false">IF(ISNUMBER(S4700),V4699+1,V4699)</f>
        <v>0</v>
      </c>
      <c r="W4700" s="8" t="n">
        <f aca="false">IF(O4700&lt;&gt;0,A4701,IF(P4700&lt;&gt;0,A4701-W4699+1,IF(Q4700=0,0,W4699)))</f>
        <v>37651</v>
      </c>
      <c r="X4700" s="8" t="n">
        <f aca="false">IF(AND(R4699=0,R4700&lt;&gt;0),A4700,IF(AND(R4700=0,R4699&lt;&gt;0),A4700-X4699+1,IF(R4700=0,0,X4699)))</f>
        <v>0</v>
      </c>
      <c r="Y4700" s="0" t="str">
        <f aca="false">IF(ISNUMBER(S4700),365/(W4700+X4700)*S4700,"")</f>
        <v/>
      </c>
      <c r="Z4700" s="0" t="str">
        <f aca="false">IF(AND(W4700&gt;0,W4700&lt;200),W4700,"")</f>
        <v/>
      </c>
      <c r="AB4700" s="7" t="n">
        <f aca="false">A4700</f>
        <v>37655</v>
      </c>
      <c r="AC4700" s="11" t="n">
        <f aca="false">E4700/$E$677-1</f>
        <v>-0.523845292107769</v>
      </c>
      <c r="AD4700" s="11" t="n">
        <f aca="false">T4700</f>
        <v>1.22505564617163</v>
      </c>
    </row>
    <row r="4701" customFormat="false" ht="13.5" hidden="false" customHeight="false" outlineLevel="0" collapsed="false">
      <c r="A4701" s="7" t="n">
        <v>37656</v>
      </c>
      <c r="B4701" s="0" t="n">
        <v>8555.73</v>
      </c>
      <c r="C4701" s="0" t="n">
        <v>8579.41</v>
      </c>
      <c r="D4701" s="0" t="n">
        <v>8484.9</v>
      </c>
      <c r="E4701" s="0" t="n">
        <v>8484.9</v>
      </c>
      <c r="F4701" s="0" t="n">
        <f aca="false">E4701-E4700</f>
        <v>-15.8900000000012</v>
      </c>
      <c r="G4701" s="11" t="n">
        <f aca="false">E4701/E4700-1</f>
        <v>-0.00186923803552386</v>
      </c>
      <c r="H4701" s="0" t="n">
        <f aca="false">AVERAGE(E4697:E4701)</f>
        <v>8394.704</v>
      </c>
      <c r="I4701" s="0" t="n">
        <f aca="false">AVERAGE(E4677:E4701)</f>
        <v>8572.9548</v>
      </c>
      <c r="J4701" s="11" t="n">
        <f aca="false">E4701/H4701-1</f>
        <v>0.0107443931316695</v>
      </c>
      <c r="K4701" s="11" t="n">
        <f aca="false">E4701/I4701-1</f>
        <v>-0.0102712311045895</v>
      </c>
      <c r="L4701" s="0" t="n">
        <v>1</v>
      </c>
      <c r="M4701" s="0" t="str">
        <f aca="false">IF(AND(J4701&lt;=$M$25,K4701&lt;=$N$25),"○","")</f>
        <v/>
      </c>
      <c r="N4701" s="0" t="str">
        <f aca="false">IF(M4700="○",E4701/B4701-1,"")</f>
        <v/>
      </c>
      <c r="O4701" s="0" t="n">
        <f aca="false">IF(AND(J4701&lt;=$M$25,Q4700=0),B4702,0)</f>
        <v>0</v>
      </c>
      <c r="P4701" s="0" t="n">
        <f aca="false">IF(AND(R4700&lt;&gt;0,E4701&gt;=R4700*1.03),B4702,IF(AND(Q4700&lt;&gt;0,E4701&gt;=Q4700*1.03),B4702,0))</f>
        <v>0</v>
      </c>
      <c r="Q4701" s="0" t="n">
        <f aca="false">IF(Q4700=0,O4701,IF(P4701&lt;&gt;0,0,Q4700))</f>
        <v>8364.9</v>
      </c>
      <c r="R4701" s="0" t="n">
        <f aca="false">IF(Q4701=0,0,IF(R4700&lt;&gt;0,R4700,IF(E4701&lt;=Q4700*0.97,B4702,R4700)))</f>
        <v>0</v>
      </c>
      <c r="S4701" s="0" t="str">
        <f aca="false">IF(P4701&lt;&gt;0,IF(R4700&lt;&gt;0,(P4701/((R4700+Q4700)/2)-1)*2,IF(Q4700&lt;&gt;0,P4701/Q4700-1)),"")</f>
        <v/>
      </c>
      <c r="T4701" s="0" t="n">
        <f aca="false">IF(S4701="",T4700,SUM(S4701+T4700))</f>
        <v>1.22505564617163</v>
      </c>
      <c r="U4701" s="0" t="n">
        <f aca="false">IF(ISNUMBER(S4701),U4700+S4701,U4700)</f>
        <v>0</v>
      </c>
      <c r="V4701" s="0" t="n">
        <f aca="false">IF(ISNUMBER(S4701),V4700+1,V4700)</f>
        <v>0</v>
      </c>
      <c r="W4701" s="8" t="n">
        <f aca="false">IF(O4701&lt;&gt;0,A4702,IF(P4701&lt;&gt;0,A4702-W4700+1,IF(Q4701=0,0,W4700)))</f>
        <v>37651</v>
      </c>
      <c r="X4701" s="8" t="n">
        <f aca="false">IF(AND(R4700=0,R4701&lt;&gt;0),A4701,IF(AND(R4701=0,R4700&lt;&gt;0),A4701-X4700+1,IF(R4701=0,0,X4700)))</f>
        <v>0</v>
      </c>
      <c r="Y4701" s="0" t="str">
        <f aca="false">IF(ISNUMBER(S4701),365/(W4701+X4701)*S4701,"")</f>
        <v/>
      </c>
      <c r="Z4701" s="0" t="str">
        <f aca="false">IF(AND(W4701&gt;0,W4701&lt;200),W4701,"")</f>
        <v/>
      </c>
      <c r="AB4701" s="7" t="n">
        <f aca="false">A4701</f>
        <v>37656</v>
      </c>
      <c r="AC4701" s="11" t="n">
        <f aca="false">E4701/$E$677-1</f>
        <v>-0.524735338598555</v>
      </c>
      <c r="AD4701" s="11" t="n">
        <f aca="false">T4701</f>
        <v>1.22505564617163</v>
      </c>
    </row>
    <row r="4702" customFormat="false" ht="13.5" hidden="false" customHeight="false" outlineLevel="0" collapsed="false">
      <c r="A4702" s="7" t="n">
        <v>37657</v>
      </c>
      <c r="B4702" s="0" t="n">
        <v>8425.19</v>
      </c>
      <c r="C4702" s="0" t="n">
        <v>8574.42</v>
      </c>
      <c r="D4702" s="0" t="n">
        <v>8423.93</v>
      </c>
      <c r="E4702" s="0" t="n">
        <v>8549.85</v>
      </c>
      <c r="F4702" s="0" t="n">
        <f aca="false">E4702-E4701</f>
        <v>64.9500000000007</v>
      </c>
      <c r="G4702" s="11" t="n">
        <f aca="false">E4702/E4701-1</f>
        <v>0.00765477495315214</v>
      </c>
      <c r="H4702" s="0" t="n">
        <f aca="false">AVERAGE(E4698:E4702)</f>
        <v>8438.458</v>
      </c>
      <c r="I4702" s="0" t="n">
        <f aca="false">AVERAGE(E4678:E4702)</f>
        <v>8574.9032</v>
      </c>
      <c r="J4702" s="11" t="n">
        <f aca="false">E4702/H4702-1</f>
        <v>0.0132005160184479</v>
      </c>
      <c r="K4702" s="11" t="n">
        <f aca="false">E4702/I4702-1</f>
        <v>-0.00292168895854106</v>
      </c>
      <c r="L4702" s="0" t="n">
        <v>1</v>
      </c>
      <c r="M4702" s="0" t="str">
        <f aca="false">IF(AND(J4702&lt;=$M$25,K4702&lt;=$N$25),"○","")</f>
        <v/>
      </c>
      <c r="N4702" s="0" t="str">
        <f aca="false">IF(M4701="○",E4702/B4702-1,"")</f>
        <v/>
      </c>
      <c r="O4702" s="0" t="n">
        <f aca="false">IF(AND(J4702&lt;=$M$25,Q4701=0),B4703,0)</f>
        <v>0</v>
      </c>
      <c r="P4702" s="0" t="n">
        <f aca="false">IF(AND(R4701&lt;&gt;0,E4702&gt;=R4701*1.03),B4703,IF(AND(Q4701&lt;&gt;0,E4702&gt;=Q4701*1.03),B4703,0))</f>
        <v>0</v>
      </c>
      <c r="Q4702" s="0" t="n">
        <f aca="false">IF(Q4701=0,O4702,IF(P4702&lt;&gt;0,0,Q4701))</f>
        <v>8364.9</v>
      </c>
      <c r="R4702" s="0" t="n">
        <f aca="false">IF(Q4702=0,0,IF(R4701&lt;&gt;0,R4701,IF(E4702&lt;=Q4701*0.97,B4703,R4701)))</f>
        <v>0</v>
      </c>
      <c r="S4702" s="0" t="str">
        <f aca="false">IF(P4702&lt;&gt;0,IF(R4701&lt;&gt;0,(P4702/((R4701+Q4701)/2)-1)*2,IF(Q4701&lt;&gt;0,P4702/Q4701-1)),"")</f>
        <v/>
      </c>
      <c r="T4702" s="0" t="n">
        <f aca="false">IF(S4702="",T4701,SUM(S4702+T4701))</f>
        <v>1.22505564617163</v>
      </c>
      <c r="U4702" s="0" t="n">
        <f aca="false">IF(ISNUMBER(S4702),U4701+S4702,U4701)</f>
        <v>0</v>
      </c>
      <c r="V4702" s="0" t="n">
        <f aca="false">IF(ISNUMBER(S4702),V4701+1,V4701)</f>
        <v>0</v>
      </c>
      <c r="W4702" s="8" t="n">
        <f aca="false">IF(O4702&lt;&gt;0,A4703,IF(P4702&lt;&gt;0,A4703-W4701+1,IF(Q4702=0,0,W4701)))</f>
        <v>37651</v>
      </c>
      <c r="X4702" s="8" t="n">
        <f aca="false">IF(AND(R4701=0,R4702&lt;&gt;0),A4702,IF(AND(R4702=0,R4701&lt;&gt;0),A4702-X4701+1,IF(R4702=0,0,X4701)))</f>
        <v>0</v>
      </c>
      <c r="Y4702" s="0" t="str">
        <f aca="false">IF(ISNUMBER(S4702),365/(W4702+X4702)*S4702,"")</f>
        <v/>
      </c>
      <c r="Z4702" s="0" t="str">
        <f aca="false">IF(AND(W4702&gt;0,W4702&lt;200),W4702,"")</f>
        <v/>
      </c>
      <c r="AB4702" s="7" t="n">
        <f aca="false">A4702</f>
        <v>37657</v>
      </c>
      <c r="AC4702" s="11" t="n">
        <f aca="false">E4702/$E$677-1</f>
        <v>-0.521097294572341</v>
      </c>
      <c r="AD4702" s="11" t="n">
        <f aca="false">T4702</f>
        <v>1.22505564617163</v>
      </c>
    </row>
    <row r="4703" customFormat="false" ht="13.5" hidden="false" customHeight="false" outlineLevel="0" collapsed="false">
      <c r="A4703" s="7" t="n">
        <v>37658</v>
      </c>
      <c r="B4703" s="0" t="n">
        <v>8562.28</v>
      </c>
      <c r="C4703" s="0" t="n">
        <v>8595.23</v>
      </c>
      <c r="D4703" s="0" t="n">
        <v>8451.2</v>
      </c>
      <c r="E4703" s="0" t="n">
        <v>8484.19</v>
      </c>
      <c r="F4703" s="0" t="n">
        <f aca="false">E4703-E4702</f>
        <v>-65.6599999999999</v>
      </c>
      <c r="G4703" s="11" t="n">
        <f aca="false">E4703/E4702-1</f>
        <v>-0.00767966689474087</v>
      </c>
      <c r="H4703" s="0" t="n">
        <f aca="false">AVERAGE(E4699:E4703)</f>
        <v>8471.934</v>
      </c>
      <c r="I4703" s="0" t="n">
        <f aca="false">AVERAGE(E4679:E4703)</f>
        <v>8566.2668</v>
      </c>
      <c r="J4703" s="11" t="n">
        <f aca="false">E4703/H4703-1</f>
        <v>0.00144665905093233</v>
      </c>
      <c r="K4703" s="11" t="n">
        <f aca="false">E4703/I4703-1</f>
        <v>-0.00958139664760394</v>
      </c>
      <c r="L4703" s="0" t="n">
        <v>1</v>
      </c>
      <c r="M4703" s="0" t="str">
        <f aca="false">IF(AND(J4703&lt;=$M$25,K4703&lt;=$N$25),"○","")</f>
        <v/>
      </c>
      <c r="N4703" s="0" t="str">
        <f aca="false">IF(M4702="○",E4703/B4703-1,"")</f>
        <v/>
      </c>
      <c r="O4703" s="0" t="n">
        <f aca="false">IF(AND(J4703&lt;=$M$25,Q4702=0),B4704,0)</f>
        <v>0</v>
      </c>
      <c r="P4703" s="0" t="n">
        <f aca="false">IF(AND(R4702&lt;&gt;0,E4703&gt;=R4702*1.03),B4704,IF(AND(Q4702&lt;&gt;0,E4703&gt;=Q4702*1.03),B4704,0))</f>
        <v>0</v>
      </c>
      <c r="Q4703" s="0" t="n">
        <f aca="false">IF(Q4702=0,O4703,IF(P4703&lt;&gt;0,0,Q4702))</f>
        <v>8364.9</v>
      </c>
      <c r="R4703" s="0" t="n">
        <f aca="false">IF(Q4703=0,0,IF(R4702&lt;&gt;0,R4702,IF(E4703&lt;=Q4702*0.97,B4704,R4702)))</f>
        <v>0</v>
      </c>
      <c r="S4703" s="0" t="str">
        <f aca="false">IF(P4703&lt;&gt;0,IF(R4702&lt;&gt;0,(P4703/((R4702+Q4702)/2)-1)*2,IF(Q4702&lt;&gt;0,P4703/Q4702-1)),"")</f>
        <v/>
      </c>
      <c r="T4703" s="0" t="n">
        <f aca="false">IF(S4703="",T4702,SUM(S4703+T4702))</f>
        <v>1.22505564617163</v>
      </c>
      <c r="U4703" s="0" t="n">
        <f aca="false">IF(ISNUMBER(S4703),U4702+S4703,U4702)</f>
        <v>0</v>
      </c>
      <c r="V4703" s="0" t="n">
        <f aca="false">IF(ISNUMBER(S4703),V4702+1,V4702)</f>
        <v>0</v>
      </c>
      <c r="W4703" s="8" t="n">
        <f aca="false">IF(O4703&lt;&gt;0,A4704,IF(P4703&lt;&gt;0,A4704-W4702+1,IF(Q4703=0,0,W4702)))</f>
        <v>37651</v>
      </c>
      <c r="X4703" s="8" t="n">
        <f aca="false">IF(AND(R4702=0,R4703&lt;&gt;0),A4703,IF(AND(R4703=0,R4702&lt;&gt;0),A4703-X4702+1,IF(R4703=0,0,X4702)))</f>
        <v>0</v>
      </c>
      <c r="Y4703" s="0" t="str">
        <f aca="false">IF(ISNUMBER(S4703),365/(W4703+X4703)*S4703,"")</f>
        <v/>
      </c>
      <c r="Z4703" s="0" t="str">
        <f aca="false">IF(AND(W4703&gt;0,W4703&lt;200),W4703,"")</f>
        <v/>
      </c>
      <c r="AB4703" s="7" t="n">
        <f aca="false">A4703</f>
        <v>37658</v>
      </c>
      <c r="AC4703" s="11" t="n">
        <f aca="false">E4703/$E$677-1</f>
        <v>-0.524775107825015</v>
      </c>
      <c r="AD4703" s="11" t="n">
        <f aca="false">T4703</f>
        <v>1.22505564617163</v>
      </c>
    </row>
    <row r="4704" customFormat="false" ht="13.5" hidden="false" customHeight="false" outlineLevel="0" collapsed="false">
      <c r="A4704" s="7" t="n">
        <v>37659</v>
      </c>
      <c r="B4704" s="0" t="n">
        <v>8482.74</v>
      </c>
      <c r="C4704" s="0" t="n">
        <v>8517.45</v>
      </c>
      <c r="D4704" s="0" t="n">
        <v>8422.67</v>
      </c>
      <c r="E4704" s="0" t="n">
        <v>8448.16</v>
      </c>
      <c r="F4704" s="0" t="n">
        <f aca="false">E4704-E4703</f>
        <v>-36.0300000000007</v>
      </c>
      <c r="G4704" s="11" t="n">
        <f aca="false">E4704/E4703-1</f>
        <v>-0.00424672243313751</v>
      </c>
      <c r="H4704" s="0" t="n">
        <f aca="false">AVERAGE(E4700:E4704)</f>
        <v>8493.578</v>
      </c>
      <c r="I4704" s="0" t="n">
        <f aca="false">AVERAGE(E4680:E4704)</f>
        <v>8555.6312</v>
      </c>
      <c r="J4704" s="11" t="n">
        <f aca="false">E4704/H4704-1</f>
        <v>-0.00534733418589906</v>
      </c>
      <c r="K4704" s="11" t="n">
        <f aca="false">E4704/I4704-1</f>
        <v>-0.0125614577683059</v>
      </c>
      <c r="L4704" s="0" t="n">
        <v>1</v>
      </c>
      <c r="M4704" s="0" t="str">
        <f aca="false">IF(AND(J4704&lt;=$M$25,K4704&lt;=$N$25),"○","")</f>
        <v/>
      </c>
      <c r="N4704" s="0" t="str">
        <f aca="false">IF(M4703="○",E4704/B4704-1,"")</f>
        <v/>
      </c>
      <c r="O4704" s="0" t="n">
        <f aca="false">IF(AND(J4704&lt;=$M$25,Q4703=0),B4705,0)</f>
        <v>0</v>
      </c>
      <c r="P4704" s="0" t="n">
        <f aca="false">IF(AND(R4703&lt;&gt;0,E4704&gt;=R4703*1.03),B4705,IF(AND(Q4703&lt;&gt;0,E4704&gt;=Q4703*1.03),B4705,0))</f>
        <v>0</v>
      </c>
      <c r="Q4704" s="0" t="n">
        <f aca="false">IF(Q4703=0,O4704,IF(P4704&lt;&gt;0,0,Q4703))</f>
        <v>8364.9</v>
      </c>
      <c r="R4704" s="0" t="n">
        <f aca="false">IF(Q4704=0,0,IF(R4703&lt;&gt;0,R4703,IF(E4704&lt;=Q4703*0.97,B4705,R4703)))</f>
        <v>0</v>
      </c>
      <c r="S4704" s="0" t="str">
        <f aca="false">IF(P4704&lt;&gt;0,IF(R4703&lt;&gt;0,(P4704/((R4703+Q4703)/2)-1)*2,IF(Q4703&lt;&gt;0,P4704/Q4703-1)),"")</f>
        <v/>
      </c>
      <c r="T4704" s="0" t="n">
        <f aca="false">IF(S4704="",T4703,SUM(S4704+T4703))</f>
        <v>1.22505564617163</v>
      </c>
      <c r="U4704" s="0" t="n">
        <f aca="false">IF(ISNUMBER(S4704),U4703+S4704,U4703)</f>
        <v>0</v>
      </c>
      <c r="V4704" s="0" t="n">
        <f aca="false">IF(ISNUMBER(S4704),V4703+1,V4703)</f>
        <v>0</v>
      </c>
      <c r="W4704" s="8" t="n">
        <f aca="false">IF(O4704&lt;&gt;0,A4705,IF(P4704&lt;&gt;0,A4705-W4703+1,IF(Q4704=0,0,W4703)))</f>
        <v>37651</v>
      </c>
      <c r="X4704" s="8" t="n">
        <f aca="false">IF(AND(R4703=0,R4704&lt;&gt;0),A4704,IF(AND(R4704=0,R4703&lt;&gt;0),A4704-X4703+1,IF(R4704=0,0,X4703)))</f>
        <v>0</v>
      </c>
      <c r="Y4704" s="0" t="str">
        <f aca="false">IF(ISNUMBER(S4704),365/(W4704+X4704)*S4704,"")</f>
        <v/>
      </c>
      <c r="Z4704" s="0" t="str">
        <f aca="false">IF(AND(W4704&gt;0,W4704&lt;200),W4704,"")</f>
        <v/>
      </c>
      <c r="AB4704" s="7" t="n">
        <f aca="false">A4704</f>
        <v>37659</v>
      </c>
      <c r="AC4704" s="11" t="n">
        <f aca="false">E4704/$E$677-1</f>
        <v>-0.5267932560354</v>
      </c>
      <c r="AD4704" s="11" t="n">
        <f aca="false">T4704</f>
        <v>1.22505564617163</v>
      </c>
    </row>
    <row r="4705" customFormat="false" ht="13.5" hidden="false" customHeight="false" outlineLevel="0" collapsed="false">
      <c r="A4705" s="7" t="n">
        <v>37662</v>
      </c>
      <c r="B4705" s="0" t="n">
        <v>8427.3</v>
      </c>
      <c r="C4705" s="0" t="n">
        <v>8502.36</v>
      </c>
      <c r="D4705" s="0" t="n">
        <v>8427.3</v>
      </c>
      <c r="E4705" s="0" t="n">
        <v>8484.93</v>
      </c>
      <c r="F4705" s="0" t="n">
        <f aca="false">E4705-E4704</f>
        <v>36.7700000000004</v>
      </c>
      <c r="G4705" s="11" t="n">
        <f aca="false">E4705/E4704-1</f>
        <v>0.00435242703736671</v>
      </c>
      <c r="H4705" s="0" t="n">
        <f aca="false">AVERAGE(E4701:E4705)</f>
        <v>8490.406</v>
      </c>
      <c r="I4705" s="0" t="n">
        <f aca="false">AVERAGE(E4681:E4705)</f>
        <v>8551.8704</v>
      </c>
      <c r="J4705" s="11" t="n">
        <f aca="false">E4705/H4705-1</f>
        <v>-0.000644963267951937</v>
      </c>
      <c r="K4705" s="11" t="n">
        <f aca="false">E4705/I4705-1</f>
        <v>-0.00782757418774727</v>
      </c>
      <c r="L4705" s="0" t="n">
        <v>1</v>
      </c>
      <c r="M4705" s="0" t="str">
        <f aca="false">IF(AND(J4705&lt;=$M$25,K4705&lt;=$N$25),"○","")</f>
        <v/>
      </c>
      <c r="N4705" s="0" t="str">
        <f aca="false">IF(M4704="○",E4705/B4705-1,"")</f>
        <v/>
      </c>
      <c r="O4705" s="0" t="n">
        <f aca="false">IF(AND(J4705&lt;=$M$25,Q4704=0),B4706,0)</f>
        <v>0</v>
      </c>
      <c r="P4705" s="0" t="n">
        <f aca="false">IF(AND(R4704&lt;&gt;0,E4705&gt;=R4704*1.03),B4706,IF(AND(Q4704&lt;&gt;0,E4705&gt;=Q4704*1.03),B4706,0))</f>
        <v>0</v>
      </c>
      <c r="Q4705" s="0" t="n">
        <f aca="false">IF(Q4704=0,O4705,IF(P4705&lt;&gt;0,0,Q4704))</f>
        <v>8364.9</v>
      </c>
      <c r="R4705" s="0" t="n">
        <f aca="false">IF(Q4705=0,0,IF(R4704&lt;&gt;0,R4704,IF(E4705&lt;=Q4704*0.97,B4706,R4704)))</f>
        <v>0</v>
      </c>
      <c r="S4705" s="0" t="str">
        <f aca="false">IF(P4705&lt;&gt;0,IF(R4704&lt;&gt;0,(P4705/((R4704+Q4704)/2)-1)*2,IF(Q4704&lt;&gt;0,P4705/Q4704-1)),"")</f>
        <v/>
      </c>
      <c r="T4705" s="0" t="n">
        <f aca="false">IF(S4705="",T4704,SUM(S4705+T4704))</f>
        <v>1.22505564617163</v>
      </c>
      <c r="U4705" s="0" t="n">
        <f aca="false">IF(ISNUMBER(S4705),U4704+S4705,U4704)</f>
        <v>0</v>
      </c>
      <c r="V4705" s="0" t="n">
        <f aca="false">IF(ISNUMBER(S4705),V4704+1,V4704)</f>
        <v>0</v>
      </c>
      <c r="W4705" s="8" t="n">
        <f aca="false">IF(O4705&lt;&gt;0,A4706,IF(P4705&lt;&gt;0,A4706-W4704+1,IF(Q4705=0,0,W4704)))</f>
        <v>37651</v>
      </c>
      <c r="X4705" s="8" t="n">
        <f aca="false">IF(AND(R4704=0,R4705&lt;&gt;0),A4705,IF(AND(R4705=0,R4704&lt;&gt;0),A4705-X4704+1,IF(R4705=0,0,X4704)))</f>
        <v>0</v>
      </c>
      <c r="Y4705" s="0" t="str">
        <f aca="false">IF(ISNUMBER(S4705),365/(W4705+X4705)*S4705,"")</f>
        <v/>
      </c>
      <c r="Z4705" s="0" t="str">
        <f aca="false">IF(AND(W4705&gt;0,W4705&lt;200),W4705,"")</f>
        <v/>
      </c>
      <c r="AB4705" s="7" t="n">
        <f aca="false">A4705</f>
        <v>37662</v>
      </c>
      <c r="AC4705" s="11" t="n">
        <f aca="false">E4705/$E$677-1</f>
        <v>-0.524733658208704</v>
      </c>
      <c r="AD4705" s="11" t="n">
        <f aca="false">T4705</f>
        <v>1.22505564617163</v>
      </c>
    </row>
    <row r="4706" customFormat="false" ht="13.5" hidden="false" customHeight="false" outlineLevel="0" collapsed="false">
      <c r="A4706" s="7" t="n">
        <v>37664</v>
      </c>
      <c r="B4706" s="0" t="n">
        <v>8514.78</v>
      </c>
      <c r="C4706" s="0" t="n">
        <v>8676.53</v>
      </c>
      <c r="D4706" s="0" t="n">
        <v>8514.78</v>
      </c>
      <c r="E4706" s="0" t="n">
        <v>8664.17</v>
      </c>
      <c r="F4706" s="0" t="n">
        <f aca="false">E4706-E4705</f>
        <v>179.24</v>
      </c>
      <c r="G4706" s="11" t="n">
        <f aca="false">E4706/E4705-1</f>
        <v>0.021124511339516</v>
      </c>
      <c r="H4706" s="0" t="n">
        <f aca="false">AVERAGE(E4702:E4706)</f>
        <v>8526.26</v>
      </c>
      <c r="I4706" s="0" t="n">
        <f aca="false">AVERAGE(E4682:E4706)</f>
        <v>8549.904</v>
      </c>
      <c r="J4706" s="11" t="n">
        <f aca="false">E4706/H4706-1</f>
        <v>0.0161747354643185</v>
      </c>
      <c r="K4706" s="11" t="n">
        <f aca="false">E4706/I4706-1</f>
        <v>0.0133645945030494</v>
      </c>
      <c r="L4706" s="0" t="n">
        <v>1</v>
      </c>
      <c r="M4706" s="0" t="str">
        <f aca="false">IF(AND(J4706&lt;=$M$25,K4706&lt;=$N$25),"○","")</f>
        <v/>
      </c>
      <c r="N4706" s="0" t="str">
        <f aca="false">IF(M4705="○",E4706/B4706-1,"")</f>
        <v/>
      </c>
      <c r="O4706" s="0" t="n">
        <f aca="false">IF(AND(J4706&lt;=$M$25,Q4705=0),B4707,0)</f>
        <v>0</v>
      </c>
      <c r="P4706" s="0" t="n">
        <f aca="false">IF(AND(R4705&lt;&gt;0,E4706&gt;=R4705*1.03),B4707,IF(AND(Q4705&lt;&gt;0,E4706&gt;=Q4705*1.03),B4707,0))</f>
        <v>8644.85</v>
      </c>
      <c r="Q4706" s="0" t="n">
        <f aca="false">IF(Q4705=0,O4706,IF(P4706&lt;&gt;0,0,Q4705))</f>
        <v>0</v>
      </c>
      <c r="R4706" s="0" t="n">
        <f aca="false">IF(Q4706=0,0,IF(R4705&lt;&gt;0,R4705,IF(E4706&lt;=Q4705*0.97,B4707,R4705)))</f>
        <v>0</v>
      </c>
      <c r="S4706" s="0" t="n">
        <f aca="false">IF(P4706&lt;&gt;0,IF(R4705&lt;&gt;0,(P4706/((R4705+Q4705)/2)-1)*2,IF(Q4705&lt;&gt;0,P4706/Q4705-1)),"")</f>
        <v>0.0334672261473539</v>
      </c>
      <c r="T4706" s="0" t="n">
        <f aca="false">IF(S4706="",T4705,SUM(S4706+T4705))</f>
        <v>1.25852287231899</v>
      </c>
      <c r="U4706" s="0" t="n">
        <f aca="false">IF(ISNUMBER(S4706),U4705+S4706,U4705)</f>
        <v>0.0334672261473539</v>
      </c>
      <c r="V4706" s="0" t="n">
        <f aca="false">IF(ISNUMBER(S4706),V4705+1,V4705)</f>
        <v>1</v>
      </c>
      <c r="W4706" s="8" t="n">
        <f aca="false">IF(O4706&lt;&gt;0,A4707,IF(P4706&lt;&gt;0,A4707-W4705+1,IF(Q4706=0,0,W4705)))</f>
        <v>15</v>
      </c>
      <c r="X4706" s="8" t="n">
        <f aca="false">IF(AND(R4705=0,R4706&lt;&gt;0),A4706,IF(AND(R4706=0,R4705&lt;&gt;0),A4706-X4705+1,IF(R4706=0,0,X4705)))</f>
        <v>0</v>
      </c>
      <c r="Y4706" s="0" t="n">
        <f aca="false">IF(ISNUMBER(S4706),365/(W4706+X4706)*S4706,"")</f>
        <v>0.814369169585611</v>
      </c>
      <c r="Z4706" s="0" t="n">
        <f aca="false">IF(AND(W4706&gt;0,W4706&lt;200),W4706,"")</f>
        <v>15</v>
      </c>
      <c r="AB4706" s="7" t="n">
        <f aca="false">A4706</f>
        <v>37664</v>
      </c>
      <c r="AC4706" s="11" t="n">
        <f aca="false">E4706/$E$677-1</f>
        <v>-0.514693888982244</v>
      </c>
      <c r="AD4706" s="11" t="n">
        <f aca="false">T4706</f>
        <v>1.25852287231899</v>
      </c>
    </row>
    <row r="4707" customFormat="false" ht="13.5" hidden="false" customHeight="false" outlineLevel="0" collapsed="false">
      <c r="A4707" s="7" t="n">
        <v>37665</v>
      </c>
      <c r="B4707" s="0" t="n">
        <v>8644.85</v>
      </c>
      <c r="C4707" s="0" t="n">
        <v>8672.99</v>
      </c>
      <c r="D4707" s="0" t="n">
        <v>8550.48</v>
      </c>
      <c r="E4707" s="0" t="n">
        <v>8599.66</v>
      </c>
      <c r="F4707" s="0" t="n">
        <f aca="false">E4707-E4706</f>
        <v>-64.5100000000002</v>
      </c>
      <c r="G4707" s="11" t="n">
        <f aca="false">E4707/E4706-1</f>
        <v>-0.0074456064458569</v>
      </c>
      <c r="H4707" s="0" t="n">
        <f aca="false">AVERAGE(E4703:E4707)</f>
        <v>8536.222</v>
      </c>
      <c r="I4707" s="0" t="n">
        <f aca="false">AVERAGE(E4683:E4707)</f>
        <v>8547.6304</v>
      </c>
      <c r="J4707" s="11" t="n">
        <f aca="false">E4707/H4707-1</f>
        <v>0.00743162490385085</v>
      </c>
      <c r="K4707" s="11" t="n">
        <f aca="false">E4707/I4707-1</f>
        <v>0.00608702032787933</v>
      </c>
      <c r="L4707" s="0" t="n">
        <v>1</v>
      </c>
      <c r="M4707" s="0" t="str">
        <f aca="false">IF(AND(J4707&lt;=$M$25,K4707&lt;=$N$25),"○","")</f>
        <v/>
      </c>
      <c r="N4707" s="0" t="str">
        <f aca="false">IF(M4706="○",E4707/B4707-1,"")</f>
        <v/>
      </c>
      <c r="O4707" s="0" t="n">
        <f aca="false">IF(AND(J4707&lt;=$M$25,Q4706=0),B4708,0)</f>
        <v>0</v>
      </c>
      <c r="P4707" s="0" t="n">
        <f aca="false">IF(AND(R4706&lt;&gt;0,E4707&gt;=R4706*1.03),B4708,IF(AND(Q4706&lt;&gt;0,E4707&gt;=Q4706*1.03),B4708,0))</f>
        <v>0</v>
      </c>
      <c r="Q4707" s="0" t="n">
        <f aca="false">IF(Q4706=0,O4707,IF(P4707&lt;&gt;0,0,Q4706))</f>
        <v>0</v>
      </c>
      <c r="R4707" s="0" t="n">
        <f aca="false">IF(Q4707=0,0,IF(R4706&lt;&gt;0,R4706,IF(E4707&lt;=Q4706*0.97,B4708,R4706)))</f>
        <v>0</v>
      </c>
      <c r="S4707" s="0" t="str">
        <f aca="false">IF(P4707&lt;&gt;0,IF(R4706&lt;&gt;0,(P4707/((R4706+Q4706)/2)-1)*2,IF(Q4706&lt;&gt;0,P4707/Q4706-1)),"")</f>
        <v/>
      </c>
      <c r="T4707" s="0" t="n">
        <f aca="false">IF(S4707="",T4706,SUM(S4707+T4706))</f>
        <v>1.25852287231899</v>
      </c>
      <c r="U4707" s="0" t="n">
        <f aca="false">IF(ISNUMBER(S4707),U4706+S4707,U4706)</f>
        <v>0.0334672261473539</v>
      </c>
      <c r="V4707" s="0" t="n">
        <f aca="false">IF(ISNUMBER(S4707),V4706+1,V4706)</f>
        <v>1</v>
      </c>
      <c r="W4707" s="8" t="n">
        <f aca="false">IF(O4707&lt;&gt;0,A4708,IF(P4707&lt;&gt;0,A4708-W4706+1,IF(Q4707=0,0,W4706)))</f>
        <v>0</v>
      </c>
      <c r="X4707" s="8" t="n">
        <f aca="false">IF(AND(R4706=0,R4707&lt;&gt;0),A4707,IF(AND(R4707=0,R4706&lt;&gt;0),A4707-X4706+1,IF(R4707=0,0,X4706)))</f>
        <v>0</v>
      </c>
      <c r="Y4707" s="0" t="str">
        <f aca="false">IF(ISNUMBER(S4707),365/(W4707+X4707)*S4707,"")</f>
        <v/>
      </c>
      <c r="Z4707" s="0" t="str">
        <f aca="false">IF(AND(W4707&gt;0,W4707&lt;200),W4707,"")</f>
        <v/>
      </c>
      <c r="AB4707" s="7" t="n">
        <f aca="false">A4707</f>
        <v>37665</v>
      </c>
      <c r="AC4707" s="11" t="n">
        <f aca="false">E4707/$E$677-1</f>
        <v>-0.518307287290652</v>
      </c>
      <c r="AD4707" s="11" t="n">
        <f aca="false">T4707</f>
        <v>1.25852287231899</v>
      </c>
    </row>
    <row r="4708" customFormat="false" ht="13.5" hidden="false" customHeight="false" outlineLevel="0" collapsed="false">
      <c r="A4708" s="7" t="n">
        <v>37666</v>
      </c>
      <c r="B4708" s="0" t="n">
        <v>8627</v>
      </c>
      <c r="C4708" s="0" t="n">
        <v>8771.63</v>
      </c>
      <c r="D4708" s="0" t="n">
        <v>8613.73</v>
      </c>
      <c r="E4708" s="0" t="n">
        <v>8701.92</v>
      </c>
      <c r="F4708" s="0" t="n">
        <f aca="false">E4708-E4707</f>
        <v>102.26</v>
      </c>
      <c r="G4708" s="11" t="n">
        <f aca="false">E4708/E4707-1</f>
        <v>0.0118911677903546</v>
      </c>
      <c r="H4708" s="0" t="n">
        <f aca="false">AVERAGE(E4704:E4708)</f>
        <v>8579.768</v>
      </c>
      <c r="I4708" s="0" t="n">
        <f aca="false">AVERAGE(E4684:E4708)</f>
        <v>8554.9952</v>
      </c>
      <c r="J4708" s="11" t="n">
        <f aca="false">E4708/H4708-1</f>
        <v>0.0142372148058083</v>
      </c>
      <c r="K4708" s="11" t="n">
        <f aca="false">E4708/I4708-1</f>
        <v>0.0171741534115648</v>
      </c>
      <c r="L4708" s="0" t="n">
        <v>1</v>
      </c>
      <c r="M4708" s="0" t="str">
        <f aca="false">IF(AND(J4708&lt;=$M$25,K4708&lt;=$N$25),"○","")</f>
        <v/>
      </c>
      <c r="N4708" s="0" t="str">
        <f aca="false">IF(M4707="○",E4708/B4708-1,"")</f>
        <v/>
      </c>
      <c r="O4708" s="0" t="n">
        <f aca="false">IF(AND(J4708&lt;=$M$25,Q4707=0),B4709,0)</f>
        <v>0</v>
      </c>
      <c r="P4708" s="0" t="n">
        <f aca="false">IF(AND(R4707&lt;&gt;0,E4708&gt;=R4707*1.03),B4709,IF(AND(Q4707&lt;&gt;0,E4708&gt;=Q4707*1.03),B4709,0))</f>
        <v>0</v>
      </c>
      <c r="Q4708" s="0" t="n">
        <f aca="false">IF(Q4707=0,O4708,IF(P4708&lt;&gt;0,0,Q4707))</f>
        <v>0</v>
      </c>
      <c r="R4708" s="0" t="n">
        <f aca="false">IF(Q4708=0,0,IF(R4707&lt;&gt;0,R4707,IF(E4708&lt;=Q4707*0.97,B4709,R4707)))</f>
        <v>0</v>
      </c>
      <c r="S4708" s="0" t="str">
        <f aca="false">IF(P4708&lt;&gt;0,IF(R4707&lt;&gt;0,(P4708/((R4707+Q4707)/2)-1)*2,IF(Q4707&lt;&gt;0,P4708/Q4707-1)),"")</f>
        <v/>
      </c>
      <c r="T4708" s="0" t="n">
        <f aca="false">IF(S4708="",T4707,SUM(S4708+T4707))</f>
        <v>1.25852287231899</v>
      </c>
      <c r="U4708" s="0" t="n">
        <f aca="false">IF(ISNUMBER(S4708),U4707+S4708,U4707)</f>
        <v>0.0334672261473539</v>
      </c>
      <c r="V4708" s="0" t="n">
        <f aca="false">IF(ISNUMBER(S4708),V4707+1,V4707)</f>
        <v>1</v>
      </c>
      <c r="W4708" s="8" t="n">
        <f aca="false">IF(O4708&lt;&gt;0,A4709,IF(P4708&lt;&gt;0,A4709-W4707+1,IF(Q4708=0,0,W4707)))</f>
        <v>0</v>
      </c>
      <c r="X4708" s="8" t="n">
        <f aca="false">IF(AND(R4707=0,R4708&lt;&gt;0),A4708,IF(AND(R4708=0,R4707&lt;&gt;0),A4708-X4707+1,IF(R4708=0,0,X4707)))</f>
        <v>0</v>
      </c>
      <c r="Y4708" s="0" t="str">
        <f aca="false">IF(ISNUMBER(S4708),365/(W4708+X4708)*S4708,"")</f>
        <v/>
      </c>
      <c r="Z4708" s="0" t="str">
        <f aca="false">IF(AND(W4708&gt;0,W4708&lt;200),W4708,"")</f>
        <v/>
      </c>
      <c r="AB4708" s="7" t="n">
        <f aca="false">A4708</f>
        <v>37666</v>
      </c>
      <c r="AC4708" s="11" t="n">
        <f aca="false">E4708/$E$677-1</f>
        <v>-0.512579398420434</v>
      </c>
      <c r="AD4708" s="11" t="n">
        <f aca="false">T4708</f>
        <v>1.25852287231899</v>
      </c>
    </row>
    <row r="4709" customFormat="false" ht="13.5" hidden="false" customHeight="false" outlineLevel="0" collapsed="false">
      <c r="A4709" s="7" t="n">
        <v>37669</v>
      </c>
      <c r="B4709" s="0" t="n">
        <v>8765.69</v>
      </c>
      <c r="C4709" s="0" t="n">
        <v>8821.31</v>
      </c>
      <c r="D4709" s="0" t="n">
        <v>8731.96</v>
      </c>
      <c r="E4709" s="0" t="n">
        <v>8771.89</v>
      </c>
      <c r="F4709" s="0" t="n">
        <f aca="false">E4709-E4708</f>
        <v>69.9699999999994</v>
      </c>
      <c r="G4709" s="11" t="n">
        <f aca="false">E4709/E4708-1</f>
        <v>0.00804075422435502</v>
      </c>
      <c r="H4709" s="0" t="n">
        <f aca="false">AVERAGE(E4705:E4709)</f>
        <v>8644.514</v>
      </c>
      <c r="I4709" s="0" t="n">
        <f aca="false">AVERAGE(E4685:E4709)</f>
        <v>8565.9536</v>
      </c>
      <c r="J4709" s="11" t="n">
        <f aca="false">E4709/H4709-1</f>
        <v>0.0147348942924959</v>
      </c>
      <c r="K4709" s="11" t="n">
        <f aca="false">E4709/I4709-1</f>
        <v>0.0240412696141616</v>
      </c>
      <c r="L4709" s="0" t="n">
        <v>1</v>
      </c>
      <c r="M4709" s="0" t="str">
        <f aca="false">IF(AND(J4709&lt;=$M$25,K4709&lt;=$N$25),"○","")</f>
        <v/>
      </c>
      <c r="N4709" s="0" t="str">
        <f aca="false">IF(M4708="○",E4709/B4709-1,"")</f>
        <v/>
      </c>
      <c r="O4709" s="0" t="n">
        <f aca="false">IF(AND(J4709&lt;=$M$25,Q4708=0),B4710,0)</f>
        <v>0</v>
      </c>
      <c r="P4709" s="0" t="n">
        <f aca="false">IF(AND(R4708&lt;&gt;0,E4709&gt;=R4708*1.03),B4710,IF(AND(Q4708&lt;&gt;0,E4709&gt;=Q4708*1.03),B4710,0))</f>
        <v>0</v>
      </c>
      <c r="Q4709" s="0" t="n">
        <f aca="false">IF(Q4708=0,O4709,IF(P4709&lt;&gt;0,0,Q4708))</f>
        <v>0</v>
      </c>
      <c r="R4709" s="0" t="n">
        <f aca="false">IF(Q4709=0,0,IF(R4708&lt;&gt;0,R4708,IF(E4709&lt;=Q4708*0.97,B4710,R4708)))</f>
        <v>0</v>
      </c>
      <c r="S4709" s="0" t="str">
        <f aca="false">IF(P4709&lt;&gt;0,IF(R4708&lt;&gt;0,(P4709/((R4708+Q4708)/2)-1)*2,IF(Q4708&lt;&gt;0,P4709/Q4708-1)),"")</f>
        <v/>
      </c>
      <c r="T4709" s="0" t="n">
        <f aca="false">IF(S4709="",T4708,SUM(S4709+T4708))</f>
        <v>1.25852287231899</v>
      </c>
      <c r="U4709" s="0" t="n">
        <f aca="false">IF(ISNUMBER(S4709),U4708+S4709,U4708)</f>
        <v>0.0334672261473539</v>
      </c>
      <c r="V4709" s="0" t="n">
        <f aca="false">IF(ISNUMBER(S4709),V4708+1,V4708)</f>
        <v>1</v>
      </c>
      <c r="W4709" s="8" t="n">
        <f aca="false">IF(O4709&lt;&gt;0,A4710,IF(P4709&lt;&gt;0,A4710-W4708+1,IF(Q4709=0,0,W4708)))</f>
        <v>0</v>
      </c>
      <c r="X4709" s="8" t="n">
        <f aca="false">IF(AND(R4708=0,R4709&lt;&gt;0),A4709,IF(AND(R4709=0,R4708&lt;&gt;0),A4709-X4708+1,IF(R4709=0,0,X4708)))</f>
        <v>0</v>
      </c>
      <c r="Y4709" s="0" t="str">
        <f aca="false">IF(ISNUMBER(S4709),365/(W4709+X4709)*S4709,"")</f>
        <v/>
      </c>
      <c r="Z4709" s="0" t="str">
        <f aca="false">IF(AND(W4709&gt;0,W4709&lt;200),W4709,"")</f>
        <v/>
      </c>
      <c r="AB4709" s="7" t="n">
        <f aca="false">A4709</f>
        <v>37669</v>
      </c>
      <c r="AC4709" s="11" t="n">
        <f aca="false">E4709/$E$677-1</f>
        <v>-0.508660169159245</v>
      </c>
      <c r="AD4709" s="11" t="n">
        <f aca="false">T4709</f>
        <v>1.25852287231899</v>
      </c>
    </row>
    <row r="4710" customFormat="false" ht="13.5" hidden="false" customHeight="false" outlineLevel="0" collapsed="false">
      <c r="A4710" s="7" t="n">
        <v>37670</v>
      </c>
      <c r="B4710" s="0" t="n">
        <v>8775.38</v>
      </c>
      <c r="C4710" s="0" t="n">
        <v>8794.4</v>
      </c>
      <c r="D4710" s="0" t="n">
        <v>8674.38</v>
      </c>
      <c r="E4710" s="0" t="n">
        <v>8692.97</v>
      </c>
      <c r="F4710" s="0" t="n">
        <f aca="false">E4710-E4709</f>
        <v>-78.9200000000001</v>
      </c>
      <c r="G4710" s="11" t="n">
        <f aca="false">E4710/E4709-1</f>
        <v>-0.00899692084602066</v>
      </c>
      <c r="H4710" s="0" t="n">
        <f aca="false">AVERAGE(E4706:E4710)</f>
        <v>8686.122</v>
      </c>
      <c r="I4710" s="0" t="n">
        <f aca="false">AVERAGE(E4686:E4710)</f>
        <v>8574.8544</v>
      </c>
      <c r="J4710" s="11" t="n">
        <f aca="false">E4710/H4710-1</f>
        <v>0.000788384045262047</v>
      </c>
      <c r="K4710" s="11" t="n">
        <f aca="false">E4710/I4710-1</f>
        <v>0.0137746478820677</v>
      </c>
      <c r="L4710" s="0" t="n">
        <v>1</v>
      </c>
      <c r="M4710" s="0" t="str">
        <f aca="false">IF(AND(J4710&lt;=$M$25,K4710&lt;=$N$25),"○","")</f>
        <v/>
      </c>
      <c r="N4710" s="0" t="str">
        <f aca="false">IF(M4709="○",E4710/B4710-1,"")</f>
        <v/>
      </c>
      <c r="O4710" s="0" t="n">
        <f aca="false">IF(AND(J4710&lt;=$M$25,Q4709=0),B4711,0)</f>
        <v>0</v>
      </c>
      <c r="P4710" s="0" t="n">
        <f aca="false">IF(AND(R4709&lt;&gt;0,E4710&gt;=R4709*1.03),B4711,IF(AND(Q4709&lt;&gt;0,E4710&gt;=Q4709*1.03),B4711,0))</f>
        <v>0</v>
      </c>
      <c r="Q4710" s="0" t="n">
        <f aca="false">IF(Q4709=0,O4710,IF(P4710&lt;&gt;0,0,Q4709))</f>
        <v>0</v>
      </c>
      <c r="R4710" s="0" t="n">
        <f aca="false">IF(Q4710=0,0,IF(R4709&lt;&gt;0,R4709,IF(E4710&lt;=Q4709*0.97,B4711,R4709)))</f>
        <v>0</v>
      </c>
      <c r="S4710" s="0" t="str">
        <f aca="false">IF(P4710&lt;&gt;0,IF(R4709&lt;&gt;0,(P4710/((R4709+Q4709)/2)-1)*2,IF(Q4709&lt;&gt;0,P4710/Q4709-1)),"")</f>
        <v/>
      </c>
      <c r="T4710" s="0" t="n">
        <f aca="false">IF(S4710="",T4709,SUM(S4710+T4709))</f>
        <v>1.25852287231899</v>
      </c>
      <c r="U4710" s="0" t="n">
        <f aca="false">IF(ISNUMBER(S4710),U4709+S4710,U4709)</f>
        <v>0.0334672261473539</v>
      </c>
      <c r="V4710" s="0" t="n">
        <f aca="false">IF(ISNUMBER(S4710),V4709+1,V4709)</f>
        <v>1</v>
      </c>
      <c r="W4710" s="8" t="n">
        <f aca="false">IF(O4710&lt;&gt;0,A4711,IF(P4710&lt;&gt;0,A4711-W4709+1,IF(Q4710=0,0,W4709)))</f>
        <v>0</v>
      </c>
      <c r="X4710" s="8" t="n">
        <f aca="false">IF(AND(R4709=0,R4710&lt;&gt;0),A4710,IF(AND(R4710=0,R4709&lt;&gt;0),A4710-X4709+1,IF(R4710=0,0,X4709)))</f>
        <v>0</v>
      </c>
      <c r="Y4710" s="0" t="str">
        <f aca="false">IF(ISNUMBER(S4710),365/(W4710+X4710)*S4710,"")</f>
        <v/>
      </c>
      <c r="Z4710" s="0" t="str">
        <f aca="false">IF(AND(W4710&gt;0,W4710&lt;200),W4710,"")</f>
        <v/>
      </c>
      <c r="AB4710" s="7" t="n">
        <f aca="false">A4710</f>
        <v>37670</v>
      </c>
      <c r="AC4710" s="11" t="n">
        <f aca="false">E4710/$E$677-1</f>
        <v>-0.513080714725816</v>
      </c>
      <c r="AD4710" s="11" t="n">
        <f aca="false">T4710</f>
        <v>1.25852287231899</v>
      </c>
    </row>
    <row r="4711" customFormat="false" ht="13.5" hidden="false" customHeight="false" outlineLevel="0" collapsed="false">
      <c r="A4711" s="7" t="n">
        <v>37671</v>
      </c>
      <c r="B4711" s="0" t="n">
        <v>8756.61</v>
      </c>
      <c r="C4711" s="0" t="n">
        <v>8772.95</v>
      </c>
      <c r="D4711" s="0" t="n">
        <v>8667.17</v>
      </c>
      <c r="E4711" s="0" t="n">
        <v>8678.44</v>
      </c>
      <c r="F4711" s="0" t="n">
        <f aca="false">E4711-E4710</f>
        <v>-14.5299999999988</v>
      </c>
      <c r="G4711" s="11" t="n">
        <f aca="false">E4711/E4710-1</f>
        <v>-0.00167146556355291</v>
      </c>
      <c r="H4711" s="0" t="n">
        <f aca="false">AVERAGE(E4707:E4711)</f>
        <v>8688.976</v>
      </c>
      <c r="I4711" s="0" t="n">
        <f aca="false">AVERAGE(E4687:E4711)</f>
        <v>8579.8696</v>
      </c>
      <c r="J4711" s="11" t="n">
        <f aca="false">E4711/H4711-1</f>
        <v>-0.00121257096348271</v>
      </c>
      <c r="K4711" s="11" t="n">
        <f aca="false">E4711/I4711-1</f>
        <v>0.0114885662131743</v>
      </c>
      <c r="L4711" s="0" t="n">
        <v>1</v>
      </c>
      <c r="M4711" s="0" t="str">
        <f aca="false">IF(AND(J4711&lt;=$M$25,K4711&lt;=$N$25),"○","")</f>
        <v/>
      </c>
      <c r="N4711" s="0" t="str">
        <f aca="false">IF(M4710="○",E4711/B4711-1,"")</f>
        <v/>
      </c>
      <c r="O4711" s="0" t="n">
        <f aca="false">IF(AND(J4711&lt;=$M$25,Q4710=0),B4712,0)</f>
        <v>0</v>
      </c>
      <c r="P4711" s="0" t="n">
        <f aca="false">IF(AND(R4710&lt;&gt;0,E4711&gt;=R4710*1.03),B4712,IF(AND(Q4710&lt;&gt;0,E4711&gt;=Q4710*1.03),B4712,0))</f>
        <v>0</v>
      </c>
      <c r="Q4711" s="0" t="n">
        <f aca="false">IF(Q4710=0,O4711,IF(P4711&lt;&gt;0,0,Q4710))</f>
        <v>0</v>
      </c>
      <c r="R4711" s="0" t="n">
        <f aca="false">IF(Q4711=0,0,IF(R4710&lt;&gt;0,R4710,IF(E4711&lt;=Q4710*0.97,B4712,R4710)))</f>
        <v>0</v>
      </c>
      <c r="S4711" s="0" t="str">
        <f aca="false">IF(P4711&lt;&gt;0,IF(R4710&lt;&gt;0,(P4711/((R4710+Q4710)/2)-1)*2,IF(Q4710&lt;&gt;0,P4711/Q4710-1)),"")</f>
        <v/>
      </c>
      <c r="T4711" s="0" t="n">
        <f aca="false">IF(S4711="",T4710,SUM(S4711+T4710))</f>
        <v>1.25852287231899</v>
      </c>
      <c r="U4711" s="0" t="n">
        <f aca="false">IF(ISNUMBER(S4711),U4710+S4711,U4710)</f>
        <v>0.0334672261473539</v>
      </c>
      <c r="V4711" s="0" t="n">
        <f aca="false">IF(ISNUMBER(S4711),V4710+1,V4710)</f>
        <v>1</v>
      </c>
      <c r="W4711" s="8" t="n">
        <f aca="false">IF(O4711&lt;&gt;0,A4712,IF(P4711&lt;&gt;0,A4712-W4710+1,IF(Q4711=0,0,W4710)))</f>
        <v>0</v>
      </c>
      <c r="X4711" s="8" t="n">
        <f aca="false">IF(AND(R4710=0,R4711&lt;&gt;0),A4711,IF(AND(R4711=0,R4710&lt;&gt;0),A4711-X4710+1,IF(R4711=0,0,X4710)))</f>
        <v>0</v>
      </c>
      <c r="Y4711" s="0" t="str">
        <f aca="false">IF(ISNUMBER(S4711),365/(W4711+X4711)*S4711,"")</f>
        <v/>
      </c>
      <c r="Z4711" s="0" t="str">
        <f aca="false">IF(AND(W4711&gt;0,W4711&lt;200),W4711,"")</f>
        <v/>
      </c>
      <c r="AB4711" s="7" t="n">
        <f aca="false">A4711</f>
        <v>37671</v>
      </c>
      <c r="AC4711" s="11" t="n">
        <f aca="false">E4711/$E$677-1</f>
        <v>-0.513894583543382</v>
      </c>
      <c r="AD4711" s="11" t="n">
        <f aca="false">T4711</f>
        <v>1.25852287231899</v>
      </c>
    </row>
    <row r="4712" customFormat="false" ht="13.5" hidden="false" customHeight="false" outlineLevel="0" collapsed="false">
      <c r="A4712" s="7" t="n">
        <v>37672</v>
      </c>
      <c r="B4712" s="0" t="n">
        <v>8626.44</v>
      </c>
      <c r="C4712" s="0" t="n">
        <v>8650.92</v>
      </c>
      <c r="D4712" s="0" t="n">
        <v>8575.66</v>
      </c>
      <c r="E4712" s="0" t="n">
        <v>8650.92</v>
      </c>
      <c r="F4712" s="0" t="n">
        <f aca="false">E4712-E4711</f>
        <v>-27.5200000000004</v>
      </c>
      <c r="G4712" s="11" t="n">
        <f aca="false">E4712/E4711-1</f>
        <v>-0.00317107682947626</v>
      </c>
      <c r="H4712" s="0" t="n">
        <f aca="false">AVERAGE(E4708:E4712)</f>
        <v>8699.228</v>
      </c>
      <c r="I4712" s="0" t="n">
        <f aca="false">AVERAGE(E4688:E4712)</f>
        <v>8581.4364</v>
      </c>
      <c r="J4712" s="11" t="n">
        <f aca="false">E4712/H4712-1</f>
        <v>-0.00555313643923339</v>
      </c>
      <c r="K4712" s="11" t="n">
        <f aca="false">E4712/I4712-1</f>
        <v>0.00809696614426914</v>
      </c>
      <c r="L4712" s="0" t="n">
        <v>1</v>
      </c>
      <c r="M4712" s="0" t="str">
        <f aca="false">IF(AND(J4712&lt;=$M$25,K4712&lt;=$N$25),"○","")</f>
        <v/>
      </c>
      <c r="N4712" s="0" t="str">
        <f aca="false">IF(M4711="○",E4712/B4712-1,"")</f>
        <v/>
      </c>
      <c r="O4712" s="0" t="n">
        <f aca="false">IF(AND(J4712&lt;=$M$25,Q4711=0),B4713,0)</f>
        <v>0</v>
      </c>
      <c r="P4712" s="0" t="n">
        <f aca="false">IF(AND(R4711&lt;&gt;0,E4712&gt;=R4711*1.03),B4713,IF(AND(Q4711&lt;&gt;0,E4712&gt;=Q4711*1.03),B4713,0))</f>
        <v>0</v>
      </c>
      <c r="Q4712" s="0" t="n">
        <f aca="false">IF(Q4711=0,O4712,IF(P4712&lt;&gt;0,0,Q4711))</f>
        <v>0</v>
      </c>
      <c r="R4712" s="0" t="n">
        <f aca="false">IF(Q4712=0,0,IF(R4711&lt;&gt;0,R4711,IF(E4712&lt;=Q4711*0.97,B4713,R4711)))</f>
        <v>0</v>
      </c>
      <c r="S4712" s="0" t="str">
        <f aca="false">IF(P4712&lt;&gt;0,IF(R4711&lt;&gt;0,(P4712/((R4711+Q4711)/2)-1)*2,IF(Q4711&lt;&gt;0,P4712/Q4711-1)),"")</f>
        <v/>
      </c>
      <c r="T4712" s="0" t="n">
        <f aca="false">IF(S4712="",T4711,SUM(S4712+T4711))</f>
        <v>1.25852287231899</v>
      </c>
      <c r="U4712" s="0" t="n">
        <f aca="false">IF(ISNUMBER(S4712),U4711+S4712,U4711)</f>
        <v>0.0334672261473539</v>
      </c>
      <c r="V4712" s="0" t="n">
        <f aca="false">IF(ISNUMBER(S4712),V4711+1,V4711)</f>
        <v>1</v>
      </c>
      <c r="W4712" s="8" t="n">
        <f aca="false">IF(O4712&lt;&gt;0,A4713,IF(P4712&lt;&gt;0,A4713-W4711+1,IF(Q4712=0,0,W4711)))</f>
        <v>0</v>
      </c>
      <c r="X4712" s="8" t="n">
        <f aca="false">IF(AND(R4711=0,R4712&lt;&gt;0),A4712,IF(AND(R4712=0,R4711&lt;&gt;0),A4712-X4711+1,IF(R4712=0,0,X4711)))</f>
        <v>0</v>
      </c>
      <c r="Y4712" s="0" t="str">
        <f aca="false">IF(ISNUMBER(S4712),365/(W4712+X4712)*S4712,"")</f>
        <v/>
      </c>
      <c r="Z4712" s="0" t="str">
        <f aca="false">IF(AND(W4712&gt;0,W4712&lt;200),W4712,"")</f>
        <v/>
      </c>
      <c r="AB4712" s="7" t="n">
        <f aca="false">A4712</f>
        <v>37672</v>
      </c>
      <c r="AC4712" s="11" t="n">
        <f aca="false">E4712/$E$677-1</f>
        <v>-0.515436061166191</v>
      </c>
      <c r="AD4712" s="11" t="n">
        <f aca="false">T4712</f>
        <v>1.25852287231899</v>
      </c>
    </row>
    <row r="4713" customFormat="false" ht="13.5" hidden="false" customHeight="false" outlineLevel="0" collapsed="false">
      <c r="A4713" s="7" t="n">
        <v>37673</v>
      </c>
      <c r="B4713" s="0" t="n">
        <v>8652.68</v>
      </c>
      <c r="C4713" s="0" t="n">
        <v>8685.42</v>
      </c>
      <c r="D4713" s="0" t="n">
        <v>8506.83</v>
      </c>
      <c r="E4713" s="0" t="n">
        <v>8513.54</v>
      </c>
      <c r="F4713" s="0" t="n">
        <f aca="false">E4713-E4712</f>
        <v>-137.379999999999</v>
      </c>
      <c r="G4713" s="11" t="n">
        <f aca="false">E4713/E4712-1</f>
        <v>-0.015880391912074</v>
      </c>
      <c r="H4713" s="0" t="n">
        <f aca="false">AVERAGE(E4709:E4713)</f>
        <v>8661.552</v>
      </c>
      <c r="I4713" s="0" t="n">
        <f aca="false">AVERAGE(E4689:E4713)</f>
        <v>8577.6112</v>
      </c>
      <c r="J4713" s="11" t="n">
        <f aca="false">E4713/H4713-1</f>
        <v>-0.01708839247285</v>
      </c>
      <c r="K4713" s="11" t="n">
        <f aca="false">E4713/I4713-1</f>
        <v>-0.00746958547153531</v>
      </c>
      <c r="L4713" s="0" t="n">
        <v>1</v>
      </c>
      <c r="M4713" s="0" t="str">
        <f aca="false">IF(AND(J4713&lt;=$M$25,K4713&lt;=$N$25),"○","")</f>
        <v/>
      </c>
      <c r="N4713" s="0" t="str">
        <f aca="false">IF(M4712="○",E4713/B4713-1,"")</f>
        <v/>
      </c>
      <c r="O4713" s="0" t="n">
        <f aca="false">IF(AND(J4713&lt;=$M$25,Q4712=0),B4714,0)</f>
        <v>0</v>
      </c>
      <c r="P4713" s="0" t="n">
        <f aca="false">IF(AND(R4712&lt;&gt;0,E4713&gt;=R4712*1.03),B4714,IF(AND(Q4712&lt;&gt;0,E4713&gt;=Q4712*1.03),B4714,0))</f>
        <v>0</v>
      </c>
      <c r="Q4713" s="0" t="n">
        <f aca="false">IF(Q4712=0,O4713,IF(P4713&lt;&gt;0,0,Q4712))</f>
        <v>0</v>
      </c>
      <c r="R4713" s="0" t="n">
        <f aca="false">IF(Q4713=0,0,IF(R4712&lt;&gt;0,R4712,IF(E4713&lt;=Q4712*0.97,B4714,R4712)))</f>
        <v>0</v>
      </c>
      <c r="S4713" s="0" t="str">
        <f aca="false">IF(P4713&lt;&gt;0,IF(R4712&lt;&gt;0,(P4713/((R4712+Q4712)/2)-1)*2,IF(Q4712&lt;&gt;0,P4713/Q4712-1)),"")</f>
        <v/>
      </c>
      <c r="T4713" s="0" t="n">
        <f aca="false">IF(S4713="",T4712,SUM(S4713+T4712))</f>
        <v>1.25852287231899</v>
      </c>
      <c r="U4713" s="0" t="n">
        <f aca="false">IF(ISNUMBER(S4713),U4712+S4713,U4712)</f>
        <v>0.0334672261473539</v>
      </c>
      <c r="V4713" s="0" t="n">
        <f aca="false">IF(ISNUMBER(S4713),V4712+1,V4712)</f>
        <v>1</v>
      </c>
      <c r="W4713" s="8" t="n">
        <f aca="false">IF(O4713&lt;&gt;0,A4714,IF(P4713&lt;&gt;0,A4714-W4712+1,IF(Q4713=0,0,W4712)))</f>
        <v>0</v>
      </c>
      <c r="X4713" s="8" t="n">
        <f aca="false">IF(AND(R4712=0,R4713&lt;&gt;0),A4713,IF(AND(R4713=0,R4712&lt;&gt;0),A4713-X4712+1,IF(R4713=0,0,X4712)))</f>
        <v>0</v>
      </c>
      <c r="Y4713" s="0" t="str">
        <f aca="false">IF(ISNUMBER(S4713),365/(W4713+X4713)*S4713,"")</f>
        <v/>
      </c>
      <c r="Z4713" s="0" t="str">
        <f aca="false">IF(AND(W4713&gt;0,W4713&lt;200),W4713,"")</f>
        <v/>
      </c>
      <c r="AB4713" s="7" t="n">
        <f aca="false">A4713</f>
        <v>37673</v>
      </c>
      <c r="AC4713" s="11" t="n">
        <f aca="false">E4713/$E$677-1</f>
        <v>-0.52313112642133</v>
      </c>
      <c r="AD4713" s="11" t="n">
        <f aca="false">T4713</f>
        <v>1.25852287231899</v>
      </c>
    </row>
    <row r="4714" customFormat="false" ht="13.5" hidden="false" customHeight="false" outlineLevel="0" collapsed="false">
      <c r="A4714" s="7" t="n">
        <v>37676</v>
      </c>
      <c r="B4714" s="0" t="n">
        <v>8503.98</v>
      </c>
      <c r="C4714" s="0" t="n">
        <v>8606.58</v>
      </c>
      <c r="D4714" s="0" t="n">
        <v>8489.03</v>
      </c>
      <c r="E4714" s="0" t="n">
        <v>8564.95</v>
      </c>
      <c r="F4714" s="0" t="n">
        <f aca="false">E4714-E4713</f>
        <v>51.4099999999999</v>
      </c>
      <c r="G4714" s="11" t="n">
        <f aca="false">E4714/E4713-1</f>
        <v>0.00603861613382906</v>
      </c>
      <c r="H4714" s="0" t="n">
        <f aca="false">AVERAGE(E4710:E4714)</f>
        <v>8620.164</v>
      </c>
      <c r="I4714" s="0" t="n">
        <f aca="false">AVERAGE(E4690:E4714)</f>
        <v>8572.5992</v>
      </c>
      <c r="J4714" s="11" t="n">
        <f aca="false">E4714/H4714-1</f>
        <v>-0.00640521456436327</v>
      </c>
      <c r="K4714" s="11" t="n">
        <f aca="false">E4714/I4714-1</f>
        <v>-0.000892284804356658</v>
      </c>
      <c r="L4714" s="0" t="n">
        <v>1</v>
      </c>
      <c r="M4714" s="0" t="str">
        <f aca="false">IF(AND(J4714&lt;=$M$25,K4714&lt;=$N$25),"○","")</f>
        <v/>
      </c>
      <c r="N4714" s="0" t="str">
        <f aca="false">IF(M4713="○",E4714/B4714-1,"")</f>
        <v/>
      </c>
      <c r="O4714" s="0" t="n">
        <f aca="false">IF(AND(J4714&lt;=$M$25,Q4713=0),B4715,0)</f>
        <v>0</v>
      </c>
      <c r="P4714" s="0" t="n">
        <f aca="false">IF(AND(R4713&lt;&gt;0,E4714&gt;=R4713*1.03),B4715,IF(AND(Q4713&lt;&gt;0,E4714&gt;=Q4713*1.03),B4715,0))</f>
        <v>0</v>
      </c>
      <c r="Q4714" s="0" t="n">
        <f aca="false">IF(Q4713=0,O4714,IF(P4714&lt;&gt;0,0,Q4713))</f>
        <v>0</v>
      </c>
      <c r="R4714" s="0" t="n">
        <f aca="false">IF(Q4714=0,0,IF(R4713&lt;&gt;0,R4713,IF(E4714&lt;=Q4713*0.97,B4715,R4713)))</f>
        <v>0</v>
      </c>
      <c r="S4714" s="0" t="str">
        <f aca="false">IF(P4714&lt;&gt;0,IF(R4713&lt;&gt;0,(P4714/((R4713+Q4713)/2)-1)*2,IF(Q4713&lt;&gt;0,P4714/Q4713-1)),"")</f>
        <v/>
      </c>
      <c r="T4714" s="0" t="n">
        <f aca="false">IF(S4714="",T4713,SUM(S4714+T4713))</f>
        <v>1.25852287231899</v>
      </c>
      <c r="U4714" s="0" t="n">
        <f aca="false">IF(ISNUMBER(S4714),U4713+S4714,U4713)</f>
        <v>0.0334672261473539</v>
      </c>
      <c r="V4714" s="0" t="n">
        <f aca="false">IF(ISNUMBER(S4714),V4713+1,V4713)</f>
        <v>1</v>
      </c>
      <c r="W4714" s="8" t="n">
        <f aca="false">IF(O4714&lt;&gt;0,A4715,IF(P4714&lt;&gt;0,A4715-W4713+1,IF(Q4714=0,0,W4713)))</f>
        <v>0</v>
      </c>
      <c r="X4714" s="8" t="n">
        <f aca="false">IF(AND(R4713=0,R4714&lt;&gt;0),A4714,IF(AND(R4714=0,R4713&lt;&gt;0),A4714-X4713+1,IF(R4714=0,0,X4713)))</f>
        <v>0</v>
      </c>
      <c r="Y4714" s="0" t="str">
        <f aca="false">IF(ISNUMBER(S4714),365/(W4714+X4714)*S4714,"")</f>
        <v/>
      </c>
      <c r="Z4714" s="0" t="str">
        <f aca="false">IF(AND(W4714&gt;0,W4714&lt;200),W4714,"")</f>
        <v/>
      </c>
      <c r="AB4714" s="7" t="n">
        <f aca="false">A4714</f>
        <v>37676</v>
      </c>
      <c r="AC4714" s="11" t="n">
        <f aca="false">E4714/$E$677-1</f>
        <v>-0.520251498347617</v>
      </c>
      <c r="AD4714" s="11" t="n">
        <f aca="false">T4714</f>
        <v>1.25852287231899</v>
      </c>
    </row>
    <row r="4715" customFormat="false" ht="13.5" hidden="false" customHeight="false" outlineLevel="0" collapsed="false">
      <c r="A4715" s="7" t="n">
        <v>37677</v>
      </c>
      <c r="B4715" s="0" t="n">
        <v>8475.55</v>
      </c>
      <c r="C4715" s="0" t="n">
        <v>8481.23</v>
      </c>
      <c r="D4715" s="0" t="n">
        <v>8324.7</v>
      </c>
      <c r="E4715" s="0" t="n">
        <v>8360.49</v>
      </c>
      <c r="F4715" s="0" t="n">
        <f aca="false">E4715-E4714</f>
        <v>-204.460000000001</v>
      </c>
      <c r="G4715" s="11" t="n">
        <f aca="false">E4715/E4714-1</f>
        <v>-0.0238717097005822</v>
      </c>
      <c r="H4715" s="0" t="n">
        <f aca="false">AVERAGE(E4711:E4715)</f>
        <v>8553.668</v>
      </c>
      <c r="I4715" s="0" t="n">
        <f aca="false">AVERAGE(E4691:E4715)</f>
        <v>8564.666</v>
      </c>
      <c r="J4715" s="11" t="n">
        <f aca="false">E4715/H4715-1</f>
        <v>-0.0225842293621873</v>
      </c>
      <c r="K4715" s="11" t="n">
        <f aca="false">E4715/I4715-1</f>
        <v>-0.0238393417793524</v>
      </c>
      <c r="L4715" s="0" t="n">
        <v>1</v>
      </c>
      <c r="M4715" s="0" t="str">
        <f aca="false">IF(AND(J4715&lt;=$M$25,K4715&lt;=$N$25),"○","")</f>
        <v/>
      </c>
      <c r="N4715" s="0" t="str">
        <f aca="false">IF(M4714="○",E4715/B4715-1,"")</f>
        <v/>
      </c>
      <c r="O4715" s="0" t="n">
        <f aca="false">IF(AND(J4715&lt;=$M$25,Q4714=0),B4716,0)</f>
        <v>0</v>
      </c>
      <c r="P4715" s="0" t="n">
        <f aca="false">IF(AND(R4714&lt;&gt;0,E4715&gt;=R4714*1.03),B4716,IF(AND(Q4714&lt;&gt;0,E4715&gt;=Q4714*1.03),B4716,0))</f>
        <v>0</v>
      </c>
      <c r="Q4715" s="0" t="n">
        <f aca="false">IF(Q4714=0,O4715,IF(P4715&lt;&gt;0,0,Q4714))</f>
        <v>0</v>
      </c>
      <c r="R4715" s="0" t="n">
        <f aca="false">IF(Q4715=0,0,IF(R4714&lt;&gt;0,R4714,IF(E4715&lt;=Q4714*0.97,B4716,R4714)))</f>
        <v>0</v>
      </c>
      <c r="S4715" s="0" t="str">
        <f aca="false">IF(P4715&lt;&gt;0,IF(R4714&lt;&gt;0,(P4715/((R4714+Q4714)/2)-1)*2,IF(Q4714&lt;&gt;0,P4715/Q4714-1)),"")</f>
        <v/>
      </c>
      <c r="T4715" s="0" t="n">
        <f aca="false">IF(S4715="",T4714,SUM(S4715+T4714))</f>
        <v>1.25852287231899</v>
      </c>
      <c r="U4715" s="0" t="n">
        <f aca="false">IF(ISNUMBER(S4715),U4714+S4715,U4714)</f>
        <v>0.0334672261473539</v>
      </c>
      <c r="V4715" s="0" t="n">
        <f aca="false">IF(ISNUMBER(S4715),V4714+1,V4714)</f>
        <v>1</v>
      </c>
      <c r="W4715" s="8" t="n">
        <f aca="false">IF(O4715&lt;&gt;0,A4716,IF(P4715&lt;&gt;0,A4716-W4714+1,IF(Q4715=0,0,W4714)))</f>
        <v>0</v>
      </c>
      <c r="X4715" s="8" t="n">
        <f aca="false">IF(AND(R4714=0,R4715&lt;&gt;0),A4715,IF(AND(R4715=0,R4714&lt;&gt;0),A4715-X4714+1,IF(R4715=0,0,X4714)))</f>
        <v>0</v>
      </c>
      <c r="Y4715" s="0" t="str">
        <f aca="false">IF(ISNUMBER(S4715),365/(W4715+X4715)*S4715,"")</f>
        <v/>
      </c>
      <c r="Z4715" s="0" t="str">
        <f aca="false">IF(AND(W4715&gt;0,W4715&lt;200),W4715,"")</f>
        <v/>
      </c>
      <c r="AB4715" s="7" t="n">
        <f aca="false">A4715</f>
        <v>37677</v>
      </c>
      <c r="AC4715" s="11" t="n">
        <f aca="false">E4715/$E$677-1</f>
        <v>-0.531703915308352</v>
      </c>
      <c r="AD4715" s="11" t="n">
        <f aca="false">T4715</f>
        <v>1.25852287231899</v>
      </c>
    </row>
    <row r="4716" customFormat="false" ht="13.5" hidden="false" customHeight="false" outlineLevel="0" collapsed="false">
      <c r="A4716" s="7" t="n">
        <v>37678</v>
      </c>
      <c r="B4716" s="0" t="n">
        <v>8327.46</v>
      </c>
      <c r="C4716" s="0" t="n">
        <v>8429.17</v>
      </c>
      <c r="D4716" s="0" t="n">
        <v>8327.46</v>
      </c>
      <c r="E4716" s="0" t="n">
        <v>8356.81</v>
      </c>
      <c r="F4716" s="0" t="n">
        <f aca="false">E4716-E4715</f>
        <v>-3.68000000000029</v>
      </c>
      <c r="G4716" s="11" t="n">
        <f aca="false">E4716/E4715-1</f>
        <v>-0.00044016558838067</v>
      </c>
      <c r="H4716" s="0" t="n">
        <f aca="false">AVERAGE(E4712:E4716)</f>
        <v>8489.342</v>
      </c>
      <c r="I4716" s="0" t="n">
        <f aca="false">AVERAGE(E4692:E4716)</f>
        <v>8550.5952</v>
      </c>
      <c r="J4716" s="11" t="n">
        <f aca="false">E4716/H4716-1</f>
        <v>-0.0156115750784926</v>
      </c>
      <c r="K4716" s="11" t="n">
        <f aca="false">E4716/I4716-1</f>
        <v>-0.0226633579847167</v>
      </c>
      <c r="L4716" s="0" t="n">
        <v>1</v>
      </c>
      <c r="M4716" s="0" t="str">
        <f aca="false">IF(AND(J4716&lt;=$M$25,K4716&lt;=$N$25),"○","")</f>
        <v/>
      </c>
      <c r="N4716" s="0" t="str">
        <f aca="false">IF(M4715="○",E4716/B4716-1,"")</f>
        <v/>
      </c>
      <c r="O4716" s="0" t="n">
        <f aca="false">IF(AND(J4716&lt;=$M$25,Q4715=0),B4717,0)</f>
        <v>0</v>
      </c>
      <c r="P4716" s="0" t="n">
        <f aca="false">IF(AND(R4715&lt;&gt;0,E4716&gt;=R4715*1.03),B4717,IF(AND(Q4715&lt;&gt;0,E4716&gt;=Q4715*1.03),B4717,0))</f>
        <v>0</v>
      </c>
      <c r="Q4716" s="0" t="n">
        <f aca="false">IF(Q4715=0,O4716,IF(P4716&lt;&gt;0,0,Q4715))</f>
        <v>0</v>
      </c>
      <c r="R4716" s="0" t="n">
        <f aca="false">IF(Q4716=0,0,IF(R4715&lt;&gt;0,R4715,IF(E4716&lt;=Q4715*0.97,B4717,R4715)))</f>
        <v>0</v>
      </c>
      <c r="S4716" s="0" t="str">
        <f aca="false">IF(P4716&lt;&gt;0,IF(R4715&lt;&gt;0,(P4716/((R4715+Q4715)/2)-1)*2,IF(Q4715&lt;&gt;0,P4716/Q4715-1)),"")</f>
        <v/>
      </c>
      <c r="T4716" s="0" t="n">
        <f aca="false">IF(S4716="",T4715,SUM(S4716+T4715))</f>
        <v>1.25852287231899</v>
      </c>
      <c r="U4716" s="0" t="n">
        <f aca="false">IF(ISNUMBER(S4716),U4715+S4716,U4715)</f>
        <v>0.0334672261473539</v>
      </c>
      <c r="V4716" s="0" t="n">
        <f aca="false">IF(ISNUMBER(S4716),V4715+1,V4715)</f>
        <v>1</v>
      </c>
      <c r="W4716" s="8" t="n">
        <f aca="false">IF(O4716&lt;&gt;0,A4717,IF(P4716&lt;&gt;0,A4717-W4715+1,IF(Q4716=0,0,W4715)))</f>
        <v>0</v>
      </c>
      <c r="X4716" s="8" t="n">
        <f aca="false">IF(AND(R4715=0,R4716&lt;&gt;0),A4716,IF(AND(R4716=0,R4715&lt;&gt;0),A4716-X4715+1,IF(R4716=0,0,X4715)))</f>
        <v>0</v>
      </c>
      <c r="Y4716" s="0" t="str">
        <f aca="false">IF(ISNUMBER(S4716),365/(W4716+X4716)*S4716,"")</f>
        <v/>
      </c>
      <c r="Z4716" s="0" t="str">
        <f aca="false">IF(AND(W4716&gt;0,W4716&lt;200),W4716,"")</f>
        <v/>
      </c>
      <c r="AB4716" s="7" t="n">
        <f aca="false">A4716</f>
        <v>37678</v>
      </c>
      <c r="AC4716" s="11" t="n">
        <f aca="false">E4716/$E$677-1</f>
        <v>-0.531910043130006</v>
      </c>
      <c r="AD4716" s="11" t="n">
        <f aca="false">T4716</f>
        <v>1.25852287231899</v>
      </c>
    </row>
    <row r="4717" customFormat="false" ht="13.5" hidden="false" customHeight="false" outlineLevel="0" collapsed="false">
      <c r="A4717" s="7" t="n">
        <v>37679</v>
      </c>
      <c r="B4717" s="0" t="n">
        <v>8344.08</v>
      </c>
      <c r="C4717" s="0" t="n">
        <v>8377.61</v>
      </c>
      <c r="D4717" s="0" t="n">
        <v>8266.97</v>
      </c>
      <c r="E4717" s="0" t="n">
        <v>8359.38</v>
      </c>
      <c r="F4717" s="0" t="n">
        <f aca="false">E4717-E4716</f>
        <v>2.56999999999971</v>
      </c>
      <c r="G4717" s="11" t="n">
        <f aca="false">E4717/E4716-1</f>
        <v>0.000307533616296096</v>
      </c>
      <c r="H4717" s="0" t="n">
        <f aca="false">AVERAGE(E4713:E4717)</f>
        <v>8431.034</v>
      </c>
      <c r="I4717" s="0" t="n">
        <f aca="false">AVERAGE(E4693:E4717)</f>
        <v>8540.5288</v>
      </c>
      <c r="J4717" s="11" t="n">
        <f aca="false">E4717/H4717-1</f>
        <v>-0.00849883893244896</v>
      </c>
      <c r="K4717" s="11" t="n">
        <f aca="false">E4717/I4717-1</f>
        <v>-0.0212104899172052</v>
      </c>
      <c r="L4717" s="0" t="n">
        <v>1</v>
      </c>
      <c r="M4717" s="0" t="str">
        <f aca="false">IF(AND(J4717&lt;=$M$25,K4717&lt;=$N$25),"○","")</f>
        <v/>
      </c>
      <c r="N4717" s="0" t="str">
        <f aca="false">IF(M4716="○",E4717/B4717-1,"")</f>
        <v/>
      </c>
      <c r="O4717" s="0" t="n">
        <f aca="false">IF(AND(J4717&lt;=$M$25,Q4716=0),B4718,0)</f>
        <v>0</v>
      </c>
      <c r="P4717" s="0" t="n">
        <f aca="false">IF(AND(R4716&lt;&gt;0,E4717&gt;=R4716*1.03),B4718,IF(AND(Q4716&lt;&gt;0,E4717&gt;=Q4716*1.03),B4718,0))</f>
        <v>0</v>
      </c>
      <c r="Q4717" s="0" t="n">
        <f aca="false">IF(Q4716=0,O4717,IF(P4717&lt;&gt;0,0,Q4716))</f>
        <v>0</v>
      </c>
      <c r="R4717" s="0" t="n">
        <f aca="false">IF(Q4717=0,0,IF(R4716&lt;&gt;0,R4716,IF(E4717&lt;=Q4716*0.97,B4718,R4716)))</f>
        <v>0</v>
      </c>
      <c r="S4717" s="0" t="str">
        <f aca="false">IF(P4717&lt;&gt;0,IF(R4716&lt;&gt;0,(P4717/((R4716+Q4716)/2)-1)*2,IF(Q4716&lt;&gt;0,P4717/Q4716-1)),"")</f>
        <v/>
      </c>
      <c r="T4717" s="0" t="n">
        <f aca="false">IF(S4717="",T4716,SUM(S4717+T4716))</f>
        <v>1.25852287231899</v>
      </c>
      <c r="U4717" s="0" t="n">
        <f aca="false">IF(ISNUMBER(S4717),U4716+S4717,U4716)</f>
        <v>0.0334672261473539</v>
      </c>
      <c r="V4717" s="0" t="n">
        <f aca="false">IF(ISNUMBER(S4717),V4716+1,V4716)</f>
        <v>1</v>
      </c>
      <c r="W4717" s="8" t="n">
        <f aca="false">IF(O4717&lt;&gt;0,A4718,IF(P4717&lt;&gt;0,A4718-W4716+1,IF(Q4717=0,0,W4716)))</f>
        <v>0</v>
      </c>
      <c r="X4717" s="8" t="n">
        <f aca="false">IF(AND(R4716=0,R4717&lt;&gt;0),A4717,IF(AND(R4717=0,R4716&lt;&gt;0),A4717-X4716+1,IF(R4717=0,0,X4716)))</f>
        <v>0</v>
      </c>
      <c r="Y4717" s="0" t="str">
        <f aca="false">IF(ISNUMBER(S4717),365/(W4717+X4717)*S4717,"")</f>
        <v/>
      </c>
      <c r="Z4717" s="0" t="str">
        <f aca="false">IF(AND(W4717&gt;0,W4717&lt;200),W4717,"")</f>
        <v/>
      </c>
      <c r="AB4717" s="7" t="n">
        <f aca="false">A4717</f>
        <v>37679</v>
      </c>
      <c r="AC4717" s="11" t="n">
        <f aca="false">E4717/$E$677-1</f>
        <v>-0.531766089732818</v>
      </c>
      <c r="AD4717" s="11" t="n">
        <f aca="false">T4717</f>
        <v>1.25852287231899</v>
      </c>
    </row>
    <row r="4718" customFormat="false" ht="13.5" hidden="false" customHeight="false" outlineLevel="0" collapsed="false">
      <c r="A4718" s="7" t="n">
        <v>37680</v>
      </c>
      <c r="B4718" s="0" t="n">
        <v>8429.98</v>
      </c>
      <c r="C4718" s="0" t="n">
        <v>8448.78</v>
      </c>
      <c r="D4718" s="0" t="n">
        <v>8332.41</v>
      </c>
      <c r="E4718" s="0" t="n">
        <v>8363.04</v>
      </c>
      <c r="F4718" s="0" t="n">
        <f aca="false">E4718-E4717</f>
        <v>3.66000000000167</v>
      </c>
      <c r="G4718" s="11" t="n">
        <f aca="false">E4718/E4717-1</f>
        <v>0.000437831513820708</v>
      </c>
      <c r="H4718" s="0" t="n">
        <f aca="false">AVERAGE(E4714:E4718)</f>
        <v>8400.934</v>
      </c>
      <c r="I4718" s="0" t="n">
        <f aca="false">AVERAGE(E4694:E4718)</f>
        <v>8523.4136</v>
      </c>
      <c r="J4718" s="11" t="n">
        <f aca="false">E4718/H4718-1</f>
        <v>-0.00451068893054019</v>
      </c>
      <c r="K4718" s="11" t="n">
        <f aca="false">E4718/I4718-1</f>
        <v>-0.0188156538596225</v>
      </c>
      <c r="L4718" s="0" t="n">
        <v>1</v>
      </c>
      <c r="M4718" s="0" t="str">
        <f aca="false">IF(AND(J4718&lt;=$M$25,K4718&lt;=$N$25),"○","")</f>
        <v/>
      </c>
      <c r="N4718" s="0" t="str">
        <f aca="false">IF(M4717="○",E4718/B4718-1,"")</f>
        <v/>
      </c>
      <c r="O4718" s="0" t="n">
        <f aca="false">IF(AND(J4718&lt;=$M$25,Q4717=0),B4719,0)</f>
        <v>0</v>
      </c>
      <c r="P4718" s="0" t="n">
        <f aca="false">IF(AND(R4717&lt;&gt;0,E4718&gt;=R4717*1.03),B4719,IF(AND(Q4717&lt;&gt;0,E4718&gt;=Q4717*1.03),B4719,0))</f>
        <v>0</v>
      </c>
      <c r="Q4718" s="0" t="n">
        <f aca="false">IF(Q4717=0,O4718,IF(P4718&lt;&gt;0,0,Q4717))</f>
        <v>0</v>
      </c>
      <c r="R4718" s="0" t="n">
        <f aca="false">IF(Q4718=0,0,IF(R4717&lt;&gt;0,R4717,IF(E4718&lt;=Q4717*0.97,B4719,R4717)))</f>
        <v>0</v>
      </c>
      <c r="S4718" s="0" t="str">
        <f aca="false">IF(P4718&lt;&gt;0,IF(R4717&lt;&gt;0,(P4718/((R4717+Q4717)/2)-1)*2,IF(Q4717&lt;&gt;0,P4718/Q4717-1)),"")</f>
        <v/>
      </c>
      <c r="T4718" s="0" t="n">
        <f aca="false">IF(S4718="",T4717,SUM(S4718+T4717))</f>
        <v>1.25852287231899</v>
      </c>
      <c r="U4718" s="0" t="n">
        <f aca="false">IF(ISNUMBER(S4718),U4717+S4718,U4717)</f>
        <v>0.0334672261473539</v>
      </c>
      <c r="V4718" s="0" t="n">
        <f aca="false">IF(ISNUMBER(S4718),V4717+1,V4717)</f>
        <v>1</v>
      </c>
      <c r="W4718" s="8" t="n">
        <f aca="false">IF(O4718&lt;&gt;0,A4719,IF(P4718&lt;&gt;0,A4719-W4717+1,IF(Q4718=0,0,W4717)))</f>
        <v>0</v>
      </c>
      <c r="X4718" s="8" t="n">
        <f aca="false">IF(AND(R4717=0,R4718&lt;&gt;0),A4718,IF(AND(R4718=0,R4717&lt;&gt;0),A4718-X4717+1,IF(R4718=0,0,X4717)))</f>
        <v>0</v>
      </c>
      <c r="Y4718" s="0" t="str">
        <f aca="false">IF(ISNUMBER(S4718),365/(W4718+X4718)*S4718,"")</f>
        <v/>
      </c>
      <c r="Z4718" s="0" t="str">
        <f aca="false">IF(AND(W4718&gt;0,W4718&lt;200),W4718,"")</f>
        <v/>
      </c>
      <c r="AB4718" s="7" t="n">
        <f aca="false">A4718</f>
        <v>37680</v>
      </c>
      <c r="AC4718" s="11" t="n">
        <f aca="false">E4718/$E$677-1</f>
        <v>-0.531561082171064</v>
      </c>
      <c r="AD4718" s="11" t="n">
        <f aca="false">T4718</f>
        <v>1.25852287231899</v>
      </c>
    </row>
    <row r="4719" customFormat="false" ht="13.5" hidden="false" customHeight="false" outlineLevel="0" collapsed="false">
      <c r="A4719" s="7" t="n">
        <v>37683</v>
      </c>
      <c r="B4719" s="0" t="n">
        <v>8397.15</v>
      </c>
      <c r="C4719" s="0" t="n">
        <v>8490.4</v>
      </c>
      <c r="D4719" s="0" t="n">
        <v>8357.42</v>
      </c>
      <c r="E4719" s="0" t="n">
        <v>8490.4</v>
      </c>
      <c r="F4719" s="0" t="n">
        <f aca="false">E4719-E4718</f>
        <v>127.359999999999</v>
      </c>
      <c r="G4719" s="11" t="n">
        <f aca="false">E4719/E4718-1</f>
        <v>0.0152289119745928</v>
      </c>
      <c r="H4719" s="0" t="n">
        <f aca="false">AVERAGE(E4715:E4719)</f>
        <v>8386.024</v>
      </c>
      <c r="I4719" s="0" t="n">
        <f aca="false">AVERAGE(E4695:E4719)</f>
        <v>8513.7636</v>
      </c>
      <c r="J4719" s="11" t="n">
        <f aca="false">E4719/H4719-1</f>
        <v>0.0124464227624439</v>
      </c>
      <c r="K4719" s="11" t="n">
        <f aca="false">E4719/I4719-1</f>
        <v>-0.0027442152610393</v>
      </c>
      <c r="L4719" s="0" t="n">
        <v>1</v>
      </c>
      <c r="M4719" s="0" t="str">
        <f aca="false">IF(AND(J4719&lt;=$M$25,K4719&lt;=$N$25),"○","")</f>
        <v/>
      </c>
      <c r="N4719" s="0" t="str">
        <f aca="false">IF(M4718="○",E4719/B4719-1,"")</f>
        <v/>
      </c>
      <c r="O4719" s="0" t="n">
        <f aca="false">IF(AND(J4719&lt;=$M$25,Q4718=0),B4720,0)</f>
        <v>0</v>
      </c>
      <c r="P4719" s="0" t="n">
        <f aca="false">IF(AND(R4718&lt;&gt;0,E4719&gt;=R4718*1.03),B4720,IF(AND(Q4718&lt;&gt;0,E4719&gt;=Q4718*1.03),B4720,0))</f>
        <v>0</v>
      </c>
      <c r="Q4719" s="0" t="n">
        <f aca="false">IF(Q4718=0,O4719,IF(P4719&lt;&gt;0,0,Q4718))</f>
        <v>0</v>
      </c>
      <c r="R4719" s="0" t="n">
        <f aca="false">IF(Q4719=0,0,IF(R4718&lt;&gt;0,R4718,IF(E4719&lt;=Q4718*0.97,B4720,R4718)))</f>
        <v>0</v>
      </c>
      <c r="S4719" s="0" t="str">
        <f aca="false">IF(P4719&lt;&gt;0,IF(R4718&lt;&gt;0,(P4719/((R4718+Q4718)/2)-1)*2,IF(Q4718&lt;&gt;0,P4719/Q4718-1)),"")</f>
        <v/>
      </c>
      <c r="T4719" s="0" t="n">
        <f aca="false">IF(S4719="",T4718,SUM(S4719+T4718))</f>
        <v>1.25852287231899</v>
      </c>
      <c r="U4719" s="0" t="n">
        <f aca="false">IF(ISNUMBER(S4719),U4718+S4719,U4718)</f>
        <v>0.0334672261473539</v>
      </c>
      <c r="V4719" s="0" t="n">
        <f aca="false">IF(ISNUMBER(S4719),V4718+1,V4718)</f>
        <v>1</v>
      </c>
      <c r="W4719" s="8" t="n">
        <f aca="false">IF(O4719&lt;&gt;0,A4720,IF(P4719&lt;&gt;0,A4720-W4718+1,IF(Q4719=0,0,W4718)))</f>
        <v>0</v>
      </c>
      <c r="X4719" s="8" t="n">
        <f aca="false">IF(AND(R4718=0,R4719&lt;&gt;0),A4719,IF(AND(R4719=0,R4718&lt;&gt;0),A4719-X4718+1,IF(R4719=0,0,X4718)))</f>
        <v>0</v>
      </c>
      <c r="Y4719" s="0" t="str">
        <f aca="false">IF(ISNUMBER(S4719),365/(W4719+X4719)*S4719,"")</f>
        <v/>
      </c>
      <c r="Z4719" s="0" t="str">
        <f aca="false">IF(AND(W4719&gt;0,W4719&lt;200),W4719,"")</f>
        <v/>
      </c>
      <c r="AB4719" s="7" t="n">
        <f aca="false">A4719</f>
        <v>37683</v>
      </c>
      <c r="AC4719" s="11" t="n">
        <f aca="false">E4719/$E$677-1</f>
        <v>-0.524427267125973</v>
      </c>
      <c r="AD4719" s="11" t="n">
        <f aca="false">T4719</f>
        <v>1.25852287231899</v>
      </c>
    </row>
    <row r="4720" customFormat="false" ht="13.5" hidden="false" customHeight="false" outlineLevel="0" collapsed="false">
      <c r="A4720" s="7" t="n">
        <v>37684</v>
      </c>
      <c r="B4720" s="0" t="n">
        <v>8474.84</v>
      </c>
      <c r="C4720" s="0" t="n">
        <v>8499.77</v>
      </c>
      <c r="D4720" s="0" t="n">
        <v>8414.51</v>
      </c>
      <c r="E4720" s="0" t="n">
        <v>8480.22</v>
      </c>
      <c r="F4720" s="0" t="n">
        <f aca="false">E4720-E4719</f>
        <v>-10.1800000000003</v>
      </c>
      <c r="G4720" s="11" t="n">
        <f aca="false">E4720/E4719-1</f>
        <v>-0.0011990012249129</v>
      </c>
      <c r="H4720" s="0" t="n">
        <f aca="false">AVERAGE(E4716:E4720)</f>
        <v>8409.97</v>
      </c>
      <c r="I4720" s="0" t="n">
        <f aca="false">AVERAGE(E4696:E4720)</f>
        <v>8508.5936</v>
      </c>
      <c r="J4720" s="11" t="n">
        <f aca="false">E4720/H4720-1</f>
        <v>0.00835318080801706</v>
      </c>
      <c r="K4720" s="11" t="n">
        <f aca="false">E4720/I4720-1</f>
        <v>-0.00333469916814466</v>
      </c>
      <c r="L4720" s="0" t="n">
        <v>1</v>
      </c>
      <c r="M4720" s="0" t="str">
        <f aca="false">IF(AND(J4720&lt;=$M$25,K4720&lt;=$N$25),"○","")</f>
        <v/>
      </c>
      <c r="N4720" s="0" t="str">
        <f aca="false">IF(M4719="○",E4720/B4720-1,"")</f>
        <v/>
      </c>
      <c r="O4720" s="0" t="n">
        <f aca="false">IF(AND(J4720&lt;=$M$25,Q4719=0),B4721,0)</f>
        <v>0</v>
      </c>
      <c r="P4720" s="0" t="n">
        <f aca="false">IF(AND(R4719&lt;&gt;0,E4720&gt;=R4719*1.03),B4721,IF(AND(Q4719&lt;&gt;0,E4720&gt;=Q4719*1.03),B4721,0))</f>
        <v>0</v>
      </c>
      <c r="Q4720" s="0" t="n">
        <f aca="false">IF(Q4719=0,O4720,IF(P4720&lt;&gt;0,0,Q4719))</f>
        <v>0</v>
      </c>
      <c r="R4720" s="0" t="n">
        <f aca="false">IF(Q4720=0,0,IF(R4719&lt;&gt;0,R4719,IF(E4720&lt;=Q4719*0.97,B4721,R4719)))</f>
        <v>0</v>
      </c>
      <c r="S4720" s="0" t="str">
        <f aca="false">IF(P4720&lt;&gt;0,IF(R4719&lt;&gt;0,(P4720/((R4719+Q4719)/2)-1)*2,IF(Q4719&lt;&gt;0,P4720/Q4719-1)),"")</f>
        <v/>
      </c>
      <c r="T4720" s="0" t="n">
        <f aca="false">IF(S4720="",T4719,SUM(S4720+T4719))</f>
        <v>1.25852287231899</v>
      </c>
      <c r="U4720" s="0" t="n">
        <f aca="false">IF(ISNUMBER(S4720),U4719+S4720,U4719)</f>
        <v>0.0334672261473539</v>
      </c>
      <c r="V4720" s="0" t="n">
        <f aca="false">IF(ISNUMBER(S4720),V4719+1,V4719)</f>
        <v>1</v>
      </c>
      <c r="W4720" s="8" t="n">
        <f aca="false">IF(O4720&lt;&gt;0,A4721,IF(P4720&lt;&gt;0,A4721-W4719+1,IF(Q4720=0,0,W4719)))</f>
        <v>0</v>
      </c>
      <c r="X4720" s="8" t="n">
        <f aca="false">IF(AND(R4719=0,R4720&lt;&gt;0),A4720,IF(AND(R4720=0,R4719&lt;&gt;0),A4720-X4719+1,IF(R4720=0,0,X4719)))</f>
        <v>0</v>
      </c>
      <c r="Y4720" s="0" t="str">
        <f aca="false">IF(ISNUMBER(S4720),365/(W4720+X4720)*S4720,"")</f>
        <v/>
      </c>
      <c r="Z4720" s="0" t="str">
        <f aca="false">IF(AND(W4720&gt;0,W4720&lt;200),W4720,"")</f>
        <v/>
      </c>
      <c r="AB4720" s="7" t="n">
        <f aca="false">A4720</f>
        <v>37684</v>
      </c>
      <c r="AC4720" s="11" t="n">
        <f aca="false">E4720/$E$677-1</f>
        <v>-0.524997479415224</v>
      </c>
      <c r="AD4720" s="11" t="n">
        <f aca="false">T4720</f>
        <v>1.25852287231899</v>
      </c>
    </row>
    <row r="4721" customFormat="false" ht="13.5" hidden="false" customHeight="false" outlineLevel="0" collapsed="false">
      <c r="A4721" s="7" t="n">
        <v>37685</v>
      </c>
      <c r="B4721" s="0" t="n">
        <v>8401.72</v>
      </c>
      <c r="C4721" s="0" t="n">
        <v>8493.61</v>
      </c>
      <c r="D4721" s="0" t="n">
        <v>8370.59</v>
      </c>
      <c r="E4721" s="0" t="n">
        <v>8472.62</v>
      </c>
      <c r="F4721" s="0" t="n">
        <f aca="false">E4721-E4720</f>
        <v>-7.59999999999855</v>
      </c>
      <c r="G4721" s="11" t="n">
        <f aca="false">E4721/E4720-1</f>
        <v>-0.000896203164540421</v>
      </c>
      <c r="H4721" s="0" t="n">
        <f aca="false">AVERAGE(E4717:E4721)</f>
        <v>8433.132</v>
      </c>
      <c r="I4721" s="0" t="n">
        <f aca="false">AVERAGE(E4697:E4721)</f>
        <v>8506.4828</v>
      </c>
      <c r="J4721" s="11" t="n">
        <f aca="false">E4721/H4721-1</f>
        <v>0.00468248332885102</v>
      </c>
      <c r="K4721" s="11" t="n">
        <f aca="false">E4721/I4721-1</f>
        <v>-0.00398082272029032</v>
      </c>
      <c r="L4721" s="0" t="n">
        <v>1</v>
      </c>
      <c r="M4721" s="0" t="str">
        <f aca="false">IF(AND(J4721&lt;=$M$25,K4721&lt;=$N$25),"○","")</f>
        <v/>
      </c>
      <c r="N4721" s="0" t="str">
        <f aca="false">IF(M4720="○",E4721/B4721-1,"")</f>
        <v/>
      </c>
      <c r="O4721" s="0" t="n">
        <f aca="false">IF(AND(J4721&lt;=$M$25,Q4720=0),B4722,0)</f>
        <v>0</v>
      </c>
      <c r="P4721" s="0" t="n">
        <f aca="false">IF(AND(R4720&lt;&gt;0,E4721&gt;=R4720*1.03),B4722,IF(AND(Q4720&lt;&gt;0,E4721&gt;=Q4720*1.03),B4722,0))</f>
        <v>0</v>
      </c>
      <c r="Q4721" s="0" t="n">
        <f aca="false">IF(Q4720=0,O4721,IF(P4721&lt;&gt;0,0,Q4720))</f>
        <v>0</v>
      </c>
      <c r="R4721" s="0" t="n">
        <f aca="false">IF(Q4721=0,0,IF(R4720&lt;&gt;0,R4720,IF(E4721&lt;=Q4720*0.97,B4722,R4720)))</f>
        <v>0</v>
      </c>
      <c r="S4721" s="0" t="str">
        <f aca="false">IF(P4721&lt;&gt;0,IF(R4720&lt;&gt;0,(P4721/((R4720+Q4720)/2)-1)*2,IF(Q4720&lt;&gt;0,P4721/Q4720-1)),"")</f>
        <v/>
      </c>
      <c r="T4721" s="0" t="n">
        <f aca="false">IF(S4721="",T4720,SUM(S4721+T4720))</f>
        <v>1.25852287231899</v>
      </c>
      <c r="U4721" s="0" t="n">
        <f aca="false">IF(ISNUMBER(S4721),U4720+S4721,U4720)</f>
        <v>0.0334672261473539</v>
      </c>
      <c r="V4721" s="0" t="n">
        <f aca="false">IF(ISNUMBER(S4721),V4720+1,V4720)</f>
        <v>1</v>
      </c>
      <c r="W4721" s="8" t="n">
        <f aca="false">IF(O4721&lt;&gt;0,A4722,IF(P4721&lt;&gt;0,A4722-W4720+1,IF(Q4721=0,0,W4720)))</f>
        <v>0</v>
      </c>
      <c r="X4721" s="8" t="n">
        <f aca="false">IF(AND(R4720=0,R4721&lt;&gt;0),A4721,IF(AND(R4721=0,R4720&lt;&gt;0),A4721-X4720+1,IF(R4721=0,0,X4720)))</f>
        <v>0</v>
      </c>
      <c r="Y4721" s="0" t="str">
        <f aca="false">IF(ISNUMBER(S4721),365/(W4721+X4721)*S4721,"")</f>
        <v/>
      </c>
      <c r="Z4721" s="0" t="str">
        <f aca="false">IF(AND(W4721&gt;0,W4721&lt;200),W4721,"")</f>
        <v/>
      </c>
      <c r="AB4721" s="7" t="n">
        <f aca="false">A4721</f>
        <v>37685</v>
      </c>
      <c r="AC4721" s="11" t="n">
        <f aca="false">E4721/$E$677-1</f>
        <v>-0.525423178177337</v>
      </c>
      <c r="AD4721" s="11" t="n">
        <f aca="false">T4721</f>
        <v>1.25852287231899</v>
      </c>
    </row>
    <row r="4722" customFormat="false" ht="13.5" hidden="false" customHeight="false" outlineLevel="0" collapsed="false">
      <c r="A4722" s="7" t="n">
        <v>37686</v>
      </c>
      <c r="B4722" s="0" t="n">
        <v>8461.71</v>
      </c>
      <c r="C4722" s="0" t="n">
        <v>8509.43</v>
      </c>
      <c r="D4722" s="0" t="n">
        <v>8369.15</v>
      </c>
      <c r="E4722" s="0" t="n">
        <v>8369.15</v>
      </c>
      <c r="F4722" s="0" t="n">
        <f aca="false">E4722-E4721</f>
        <v>-103.470000000001</v>
      </c>
      <c r="G4722" s="11" t="n">
        <f aca="false">E4722/E4721-1</f>
        <v>-0.0122122790825036</v>
      </c>
      <c r="H4722" s="0" t="n">
        <f aca="false">AVERAGE(E4718:E4722)</f>
        <v>8435.086</v>
      </c>
      <c r="I4722" s="0" t="n">
        <f aca="false">AVERAGE(E4698:E4722)</f>
        <v>8508.0056</v>
      </c>
      <c r="J4722" s="11" t="n">
        <f aca="false">E4722/H4722-1</f>
        <v>-0.00781687347348914</v>
      </c>
      <c r="K4722" s="11" t="n">
        <f aca="false">E4722/I4722-1</f>
        <v>-0.0163205816413662</v>
      </c>
      <c r="L4722" s="0" t="n">
        <v>1</v>
      </c>
      <c r="M4722" s="0" t="str">
        <f aca="false">IF(AND(J4722&lt;=$M$25,K4722&lt;=$N$25),"○","")</f>
        <v/>
      </c>
      <c r="N4722" s="0" t="str">
        <f aca="false">IF(M4721="○",E4722/B4722-1,"")</f>
        <v/>
      </c>
      <c r="O4722" s="0" t="n">
        <f aca="false">IF(AND(J4722&lt;=$M$25,Q4721=0),B4723,0)</f>
        <v>0</v>
      </c>
      <c r="P4722" s="0" t="n">
        <f aca="false">IF(AND(R4721&lt;&gt;0,E4722&gt;=R4721*1.03),B4723,IF(AND(Q4721&lt;&gt;0,E4722&gt;=Q4721*1.03),B4723,0))</f>
        <v>0</v>
      </c>
      <c r="Q4722" s="0" t="n">
        <f aca="false">IF(Q4721=0,O4722,IF(P4722&lt;&gt;0,0,Q4721))</f>
        <v>0</v>
      </c>
      <c r="R4722" s="0" t="n">
        <f aca="false">IF(Q4722=0,0,IF(R4721&lt;&gt;0,R4721,IF(E4722&lt;=Q4721*0.97,B4723,R4721)))</f>
        <v>0</v>
      </c>
      <c r="S4722" s="0" t="str">
        <f aca="false">IF(P4722&lt;&gt;0,IF(R4721&lt;&gt;0,(P4722/((R4721+Q4721)/2)-1)*2,IF(Q4721&lt;&gt;0,P4722/Q4721-1)),"")</f>
        <v/>
      </c>
      <c r="T4722" s="0" t="n">
        <f aca="false">IF(S4722="",T4721,SUM(S4722+T4721))</f>
        <v>1.25852287231899</v>
      </c>
      <c r="U4722" s="0" t="n">
        <f aca="false">IF(ISNUMBER(S4722),U4721+S4722,U4721)</f>
        <v>0.0334672261473539</v>
      </c>
      <c r="V4722" s="0" t="n">
        <f aca="false">IF(ISNUMBER(S4722),V4721+1,V4721)</f>
        <v>1</v>
      </c>
      <c r="W4722" s="8" t="n">
        <f aca="false">IF(O4722&lt;&gt;0,A4723,IF(P4722&lt;&gt;0,A4723-W4721+1,IF(Q4722=0,0,W4721)))</f>
        <v>0</v>
      </c>
      <c r="X4722" s="8" t="n">
        <f aca="false">IF(AND(R4721=0,R4722&lt;&gt;0),A4722,IF(AND(R4722=0,R4721&lt;&gt;0),A4722-X4721+1,IF(R4722=0,0,X4721)))</f>
        <v>0</v>
      </c>
      <c r="Y4722" s="0" t="str">
        <f aca="false">IF(ISNUMBER(S4722),365/(W4722+X4722)*S4722,"")</f>
        <v/>
      </c>
      <c r="Z4722" s="0" t="str">
        <f aca="false">IF(AND(W4722&gt;0,W4722&lt;200),W4722,"")</f>
        <v/>
      </c>
      <c r="AB4722" s="7" t="n">
        <f aca="false">A4722</f>
        <v>37686</v>
      </c>
      <c r="AC4722" s="11" t="n">
        <f aca="false">E4722/$E$677-1</f>
        <v>-0.531218842771523</v>
      </c>
      <c r="AD4722" s="11" t="n">
        <f aca="false">T4722</f>
        <v>1.25852287231899</v>
      </c>
    </row>
    <row r="4723" customFormat="false" ht="13.5" hidden="false" customHeight="false" outlineLevel="0" collapsed="false">
      <c r="A4723" s="7" t="n">
        <v>37687</v>
      </c>
      <c r="B4723" s="0" t="n">
        <v>8296.54</v>
      </c>
      <c r="C4723" s="0" t="n">
        <v>8336.3</v>
      </c>
      <c r="D4723" s="0" t="n">
        <v>8144.12</v>
      </c>
      <c r="E4723" s="0" t="n">
        <v>8144.12</v>
      </c>
      <c r="F4723" s="0" t="n">
        <f aca="false">E4723-E4722</f>
        <v>-225.03</v>
      </c>
      <c r="G4723" s="11" t="n">
        <f aca="false">E4723/E4722-1</f>
        <v>-0.0268880352246046</v>
      </c>
      <c r="H4723" s="0" t="n">
        <f aca="false">AVERAGE(E4719:E4723)</f>
        <v>8391.302</v>
      </c>
      <c r="I4723" s="0" t="n">
        <f aca="false">AVERAGE(E4699:E4723)</f>
        <v>8501.098</v>
      </c>
      <c r="J4723" s="11" t="n">
        <f aca="false">E4723/H4723-1</f>
        <v>-0.0294569305216282</v>
      </c>
      <c r="K4723" s="11" t="n">
        <f aca="false">E4723/I4723-1</f>
        <v>-0.0419919873879822</v>
      </c>
      <c r="L4723" s="0" t="n">
        <v>1</v>
      </c>
      <c r="M4723" s="0" t="str">
        <f aca="false">IF(AND(J4723&lt;=$M$25,K4723&lt;=$N$25),"○","")</f>
        <v/>
      </c>
      <c r="N4723" s="0" t="str">
        <f aca="false">IF(M4722="○",E4723/B4723-1,"")</f>
        <v/>
      </c>
      <c r="O4723" s="0" t="n">
        <f aca="false">IF(AND(J4723&lt;=$M$25,Q4722=0),B4724,0)</f>
        <v>0</v>
      </c>
      <c r="P4723" s="0" t="n">
        <f aca="false">IF(AND(R4722&lt;&gt;0,E4723&gt;=R4722*1.03),B4724,IF(AND(Q4722&lt;&gt;0,E4723&gt;=Q4722*1.03),B4724,0))</f>
        <v>0</v>
      </c>
      <c r="Q4723" s="0" t="n">
        <f aca="false">IF(Q4722=0,O4723,IF(P4723&lt;&gt;0,0,Q4722))</f>
        <v>0</v>
      </c>
      <c r="R4723" s="0" t="n">
        <f aca="false">IF(Q4723=0,0,IF(R4722&lt;&gt;0,R4722,IF(E4723&lt;=Q4722*0.97,B4724,R4722)))</f>
        <v>0</v>
      </c>
      <c r="S4723" s="0" t="str">
        <f aca="false">IF(P4723&lt;&gt;0,IF(R4722&lt;&gt;0,(P4723/((R4722+Q4722)/2)-1)*2,IF(Q4722&lt;&gt;0,P4723/Q4722-1)),"")</f>
        <v/>
      </c>
      <c r="T4723" s="0" t="n">
        <f aca="false">IF(S4723="",T4722,SUM(S4723+T4722))</f>
        <v>1.25852287231899</v>
      </c>
      <c r="U4723" s="0" t="n">
        <f aca="false">IF(ISNUMBER(S4723),U4722+S4723,U4722)</f>
        <v>0.0334672261473539</v>
      </c>
      <c r="V4723" s="0" t="n">
        <f aca="false">IF(ISNUMBER(S4723),V4722+1,V4722)</f>
        <v>1</v>
      </c>
      <c r="W4723" s="8" t="n">
        <f aca="false">IF(O4723&lt;&gt;0,A4724,IF(P4723&lt;&gt;0,A4724-W4722+1,IF(Q4723=0,0,W4722)))</f>
        <v>0</v>
      </c>
      <c r="X4723" s="8" t="n">
        <f aca="false">IF(AND(R4722=0,R4723&lt;&gt;0),A4723,IF(AND(R4723=0,R4722&lt;&gt;0),A4723-X4722+1,IF(R4723=0,0,X4722)))</f>
        <v>0</v>
      </c>
      <c r="Y4723" s="0" t="str">
        <f aca="false">IF(ISNUMBER(S4723),365/(W4723+X4723)*S4723,"")</f>
        <v/>
      </c>
      <c r="Z4723" s="0" t="str">
        <f aca="false">IF(AND(W4723&gt;0,W4723&lt;200),W4723,"")</f>
        <v/>
      </c>
      <c r="AB4723" s="7" t="n">
        <f aca="false">A4723</f>
        <v>37687</v>
      </c>
      <c r="AC4723" s="11" t="n">
        <f aca="false">E4723/$E$677-1</f>
        <v>-0.543823447039713</v>
      </c>
      <c r="AD4723" s="11" t="n">
        <f aca="false">T4723</f>
        <v>1.25852287231899</v>
      </c>
    </row>
    <row r="4724" customFormat="false" ht="13.5" hidden="false" customHeight="false" outlineLevel="0" collapsed="false">
      <c r="A4724" s="7" t="n">
        <v>37690</v>
      </c>
      <c r="B4724" s="0" t="n">
        <v>8097.27</v>
      </c>
      <c r="C4724" s="0" t="n">
        <v>8112.87</v>
      </c>
      <c r="D4724" s="0" t="n">
        <v>7975.36</v>
      </c>
      <c r="E4724" s="0" t="n">
        <v>8042.26</v>
      </c>
      <c r="F4724" s="0" t="n">
        <f aca="false">E4724-E4723</f>
        <v>-101.86</v>
      </c>
      <c r="G4724" s="11" t="n">
        <f aca="false">E4724/E4723-1</f>
        <v>-0.0125071830965162</v>
      </c>
      <c r="H4724" s="0" t="n">
        <f aca="false">AVERAGE(E4720:E4724)</f>
        <v>8301.674</v>
      </c>
      <c r="I4724" s="0" t="n">
        <f aca="false">AVERAGE(E4700:E4724)</f>
        <v>8489.1908</v>
      </c>
      <c r="J4724" s="11" t="n">
        <f aca="false">E4724/H4724-1</f>
        <v>-0.0312483964077608</v>
      </c>
      <c r="K4724" s="11" t="n">
        <f aca="false">E4724/I4724-1</f>
        <v>-0.0526470438148239</v>
      </c>
      <c r="L4724" s="0" t="n">
        <v>1</v>
      </c>
      <c r="M4724" s="0" t="str">
        <f aca="false">IF(AND(J4724&lt;=$M$25,K4724&lt;=$N$25),"○","")</f>
        <v/>
      </c>
      <c r="N4724" s="0" t="str">
        <f aca="false">IF(M4723="○",E4724/B4724-1,"")</f>
        <v/>
      </c>
      <c r="O4724" s="0" t="n">
        <f aca="false">IF(AND(J4724&lt;=$M$25,Q4723=0),B4725,0)</f>
        <v>7970.86</v>
      </c>
      <c r="P4724" s="0" t="n">
        <f aca="false">IF(AND(R4723&lt;&gt;0,E4724&gt;=R4723*1.03),B4725,IF(AND(Q4723&lt;&gt;0,E4724&gt;=Q4723*1.03),B4725,0))</f>
        <v>0</v>
      </c>
      <c r="Q4724" s="0" t="n">
        <f aca="false">IF(Q4723=0,O4724,IF(P4724&lt;&gt;0,0,Q4723))</f>
        <v>7970.86</v>
      </c>
      <c r="R4724" s="0" t="n">
        <f aca="false">IF(Q4724=0,0,IF(R4723&lt;&gt;0,R4723,IF(E4724&lt;=Q4723*0.97,B4725,R4723)))</f>
        <v>0</v>
      </c>
      <c r="S4724" s="0" t="str">
        <f aca="false">IF(P4724&lt;&gt;0,IF(R4723&lt;&gt;0,(P4724/((R4723+Q4723)/2)-1)*2,IF(Q4723&lt;&gt;0,P4724/Q4723-1)),"")</f>
        <v/>
      </c>
      <c r="T4724" s="0" t="n">
        <f aca="false">IF(S4724="",T4723,SUM(S4724+T4723))</f>
        <v>1.25852287231899</v>
      </c>
      <c r="U4724" s="0" t="n">
        <f aca="false">IF(ISNUMBER(S4724),U4723+S4724,U4723)</f>
        <v>0.0334672261473539</v>
      </c>
      <c r="V4724" s="0" t="n">
        <f aca="false">IF(ISNUMBER(S4724),V4723+1,V4723)</f>
        <v>1</v>
      </c>
      <c r="W4724" s="8" t="n">
        <f aca="false">IF(O4724&lt;&gt;0,A4725,IF(P4724&lt;&gt;0,A4725-W4723+1,IF(Q4724=0,0,W4723)))</f>
        <v>37691</v>
      </c>
      <c r="X4724" s="8" t="n">
        <f aca="false">IF(AND(R4723=0,R4724&lt;&gt;0),A4724,IF(AND(R4724=0,R4723&lt;&gt;0),A4724-X4723+1,IF(R4724=0,0,X4723)))</f>
        <v>0</v>
      </c>
      <c r="Y4724" s="0" t="str">
        <f aca="false">IF(ISNUMBER(S4724),365/(W4724+X4724)*S4724,"")</f>
        <v/>
      </c>
      <c r="Z4724" s="0" t="str">
        <f aca="false">IF(AND(W4724&gt;0,W4724&lt;200),W4724,"")</f>
        <v/>
      </c>
      <c r="AB4724" s="7" t="n">
        <f aca="false">A4724</f>
        <v>37690</v>
      </c>
      <c r="AC4724" s="11" t="n">
        <f aca="false">E4724/$E$677-1</f>
        <v>-0.549528930711925</v>
      </c>
      <c r="AD4724" s="11" t="n">
        <f aca="false">T4724</f>
        <v>1.25852287231899</v>
      </c>
    </row>
    <row r="4725" customFormat="false" ht="13.5" hidden="false" customHeight="false" outlineLevel="0" collapsed="false">
      <c r="A4725" s="7" t="n">
        <v>37691</v>
      </c>
      <c r="B4725" s="0" t="n">
        <v>7970.86</v>
      </c>
      <c r="C4725" s="0" t="n">
        <v>8062.12</v>
      </c>
      <c r="D4725" s="0" t="n">
        <v>7862.43</v>
      </c>
      <c r="E4725" s="0" t="n">
        <v>7862.43</v>
      </c>
      <c r="F4725" s="0" t="n">
        <f aca="false">E4725-E4724</f>
        <v>-179.83</v>
      </c>
      <c r="G4725" s="11" t="n">
        <f aca="false">E4725/E4724-1</f>
        <v>-0.022360629972172</v>
      </c>
      <c r="H4725" s="0" t="n">
        <f aca="false">AVERAGE(E4721:E4725)</f>
        <v>8178.116</v>
      </c>
      <c r="I4725" s="0" t="n">
        <f aca="false">AVERAGE(E4701:E4725)</f>
        <v>8463.6564</v>
      </c>
      <c r="J4725" s="11" t="n">
        <f aca="false">E4725/H4725-1</f>
        <v>-0.0386013111088177</v>
      </c>
      <c r="K4725" s="11" t="n">
        <f aca="false">E4725/I4725-1</f>
        <v>-0.0710362485887305</v>
      </c>
      <c r="L4725" s="0" t="n">
        <v>1</v>
      </c>
      <c r="M4725" s="0" t="str">
        <f aca="false">IF(AND(J4725&lt;=$M$25,K4725&lt;=$N$25),"○","")</f>
        <v/>
      </c>
      <c r="N4725" s="0" t="str">
        <f aca="false">IF(M4724="○",E4725/B4725-1,"")</f>
        <v/>
      </c>
      <c r="O4725" s="0" t="n">
        <f aca="false">IF(AND(J4725&lt;=$M$25,Q4724=0),B4726,0)</f>
        <v>0</v>
      </c>
      <c r="P4725" s="0" t="n">
        <f aca="false">IF(AND(R4724&lt;&gt;0,E4725&gt;=R4724*1.03),B4726,IF(AND(Q4724&lt;&gt;0,E4725&gt;=Q4724*1.03),B4726,0))</f>
        <v>0</v>
      </c>
      <c r="Q4725" s="0" t="n">
        <f aca="false">IF(Q4724=0,O4725,IF(P4725&lt;&gt;0,0,Q4724))</f>
        <v>7970.86</v>
      </c>
      <c r="R4725" s="0" t="n">
        <f aca="false">IF(Q4725=0,0,IF(R4724&lt;&gt;0,R4724,IF(E4725&lt;=Q4724*0.97,B4726,R4724)))</f>
        <v>0</v>
      </c>
      <c r="S4725" s="0" t="str">
        <f aca="false">IF(P4725&lt;&gt;0,IF(R4724&lt;&gt;0,(P4725/((R4724+Q4724)/2)-1)*2,IF(Q4724&lt;&gt;0,P4725/Q4724-1)),"")</f>
        <v/>
      </c>
      <c r="T4725" s="0" t="n">
        <f aca="false">IF(S4725="",T4724,SUM(S4725+T4724))</f>
        <v>1.25852287231899</v>
      </c>
      <c r="U4725" s="0" t="n">
        <f aca="false">IF(ISNUMBER(S4725),U4724+S4725,U4724)</f>
        <v>0.0334672261473539</v>
      </c>
      <c r="V4725" s="0" t="n">
        <f aca="false">IF(ISNUMBER(S4725),V4724+1,V4724)</f>
        <v>1</v>
      </c>
      <c r="W4725" s="8" t="n">
        <f aca="false">IF(O4725&lt;&gt;0,A4726,IF(P4725&lt;&gt;0,A4726-W4724+1,IF(Q4725=0,0,W4724)))</f>
        <v>37691</v>
      </c>
      <c r="X4725" s="8" t="n">
        <f aca="false">IF(AND(R4724=0,R4725&lt;&gt;0),A4725,IF(AND(R4725=0,R4724&lt;&gt;0),A4725-X4724+1,IF(R4725=0,0,X4724)))</f>
        <v>0</v>
      </c>
      <c r="Y4725" s="0" t="str">
        <f aca="false">IF(ISNUMBER(S4725),365/(W4725+X4725)*S4725,"")</f>
        <v/>
      </c>
      <c r="Z4725" s="0" t="str">
        <f aca="false">IF(AND(W4725&gt;0,W4725&lt;200),W4725,"")</f>
        <v/>
      </c>
      <c r="AB4725" s="7" t="n">
        <f aca="false">A4725</f>
        <v>37691</v>
      </c>
      <c r="AC4725" s="11" t="n">
        <f aca="false">E4725/$E$677-1</f>
        <v>-0.559601747605445</v>
      </c>
      <c r="AD4725" s="11" t="n">
        <f aca="false">T4725</f>
        <v>1.25852287231899</v>
      </c>
    </row>
    <row r="4726" customFormat="false" ht="13.5" hidden="false" customHeight="false" outlineLevel="0" collapsed="false">
      <c r="A4726" s="7" t="n">
        <v>37692</v>
      </c>
      <c r="B4726" s="0" t="n">
        <v>7908.23</v>
      </c>
      <c r="C4726" s="0" t="n">
        <v>7998.01</v>
      </c>
      <c r="D4726" s="0" t="n">
        <v>7888.31</v>
      </c>
      <c r="E4726" s="0" t="n">
        <v>7943.04</v>
      </c>
      <c r="F4726" s="0" t="n">
        <f aca="false">E4726-E4725</f>
        <v>80.6099999999997</v>
      </c>
      <c r="G4726" s="11" t="n">
        <f aca="false">E4726/E4725-1</f>
        <v>0.0102525555076483</v>
      </c>
      <c r="H4726" s="0" t="n">
        <f aca="false">AVERAGE(E4722:E4726)</f>
        <v>8072.2</v>
      </c>
      <c r="I4726" s="0" t="n">
        <f aca="false">AVERAGE(E4702:E4726)</f>
        <v>8441.982</v>
      </c>
      <c r="J4726" s="11" t="n">
        <f aca="false">E4726/H4726-1</f>
        <v>-0.0160005946334333</v>
      </c>
      <c r="K4726" s="11" t="n">
        <f aca="false">E4726/I4726-1</f>
        <v>-0.0591024714338411</v>
      </c>
      <c r="L4726" s="0" t="n">
        <v>1</v>
      </c>
      <c r="M4726" s="0" t="str">
        <f aca="false">IF(AND(J4726&lt;=$M$25,K4726&lt;=$N$25),"○","")</f>
        <v/>
      </c>
      <c r="N4726" s="0" t="str">
        <f aca="false">IF(M4725="○",E4726/B4726-1,"")</f>
        <v/>
      </c>
      <c r="O4726" s="0" t="n">
        <f aca="false">IF(AND(J4726&lt;=$M$25,Q4725=0),B4727,0)</f>
        <v>0</v>
      </c>
      <c r="P4726" s="0" t="n">
        <f aca="false">IF(AND(R4725&lt;&gt;0,E4726&gt;=R4725*1.03),B4727,IF(AND(Q4725&lt;&gt;0,E4726&gt;=Q4725*1.03),B4727,0))</f>
        <v>0</v>
      </c>
      <c r="Q4726" s="0" t="n">
        <f aca="false">IF(Q4725=0,O4726,IF(P4726&lt;&gt;0,0,Q4725))</f>
        <v>7970.86</v>
      </c>
      <c r="R4726" s="0" t="n">
        <f aca="false">IF(Q4726=0,0,IF(R4725&lt;&gt;0,R4725,IF(E4726&lt;=Q4725*0.97,B4727,R4725)))</f>
        <v>0</v>
      </c>
      <c r="S4726" s="0" t="str">
        <f aca="false">IF(P4726&lt;&gt;0,IF(R4725&lt;&gt;0,(P4726/((R4725+Q4725)/2)-1)*2,IF(Q4725&lt;&gt;0,P4726/Q4725-1)),"")</f>
        <v/>
      </c>
      <c r="T4726" s="0" t="n">
        <f aca="false">IF(S4726="",T4725,SUM(S4726+T4725))</f>
        <v>1.25852287231899</v>
      </c>
      <c r="U4726" s="0" t="n">
        <f aca="false">IF(ISNUMBER(S4726),U4725+S4726,U4725)</f>
        <v>0.0334672261473539</v>
      </c>
      <c r="V4726" s="0" t="n">
        <f aca="false">IF(ISNUMBER(S4726),V4725+1,V4725)</f>
        <v>1</v>
      </c>
      <c r="W4726" s="8" t="n">
        <f aca="false">IF(O4726&lt;&gt;0,A4727,IF(P4726&lt;&gt;0,A4727-W4725+1,IF(Q4726=0,0,W4725)))</f>
        <v>37691</v>
      </c>
      <c r="X4726" s="8" t="n">
        <f aca="false">IF(AND(R4725=0,R4726&lt;&gt;0),A4726,IF(AND(R4726=0,R4725&lt;&gt;0),A4726-X4725+1,IF(R4726=0,0,X4725)))</f>
        <v>0</v>
      </c>
      <c r="Y4726" s="0" t="str">
        <f aca="false">IF(ISNUMBER(S4726),365/(W4726+X4726)*S4726,"")</f>
        <v/>
      </c>
      <c r="Z4726" s="0" t="str">
        <f aca="false">IF(AND(W4726&gt;0,W4726&lt;200),W4726,"")</f>
        <v/>
      </c>
      <c r="AB4726" s="7" t="n">
        <f aca="false">A4726</f>
        <v>37692</v>
      </c>
      <c r="AC4726" s="11" t="n">
        <f aca="false">E4726/$E$677-1</f>
        <v>-0.555086540077298</v>
      </c>
      <c r="AD4726" s="11" t="n">
        <f aca="false">T4726</f>
        <v>1.25852287231899</v>
      </c>
    </row>
    <row r="4727" customFormat="false" ht="13.5" hidden="false" customHeight="false" outlineLevel="0" collapsed="false">
      <c r="A4727" s="7" t="n">
        <v>37693</v>
      </c>
      <c r="B4727" s="0" t="n">
        <v>7968.78</v>
      </c>
      <c r="C4727" s="0" t="n">
        <v>8003.18</v>
      </c>
      <c r="D4727" s="0" t="n">
        <v>7868.56</v>
      </c>
      <c r="E4727" s="0" t="n">
        <v>7868.56</v>
      </c>
      <c r="F4727" s="0" t="n">
        <f aca="false">E4727-E4726</f>
        <v>-74.4799999999996</v>
      </c>
      <c r="G4727" s="11" t="n">
        <f aca="false">E4727/E4726-1</f>
        <v>-0.00937676254935138</v>
      </c>
      <c r="H4727" s="0" t="n">
        <f aca="false">AVERAGE(E4723:E4727)</f>
        <v>7972.082</v>
      </c>
      <c r="I4727" s="0" t="n">
        <f aca="false">AVERAGE(E4703:E4727)</f>
        <v>8414.7304</v>
      </c>
      <c r="J4727" s="11" t="n">
        <f aca="false">E4727/H4727-1</f>
        <v>-0.0129855663802756</v>
      </c>
      <c r="K4727" s="11" t="n">
        <f aca="false">E4727/I4727-1</f>
        <v>-0.0649064645018217</v>
      </c>
      <c r="L4727" s="0" t="n">
        <v>1</v>
      </c>
      <c r="M4727" s="0" t="str">
        <f aca="false">IF(AND(J4727&lt;=$M$25,K4727&lt;=$N$25),"○","")</f>
        <v/>
      </c>
      <c r="N4727" s="0" t="str">
        <f aca="false">IF(M4726="○",E4727/B4727-1,"")</f>
        <v/>
      </c>
      <c r="O4727" s="0" t="n">
        <f aca="false">IF(AND(J4727&lt;=$M$25,Q4726=0),B4728,0)</f>
        <v>0</v>
      </c>
      <c r="P4727" s="0" t="n">
        <f aca="false">IF(AND(R4726&lt;&gt;0,E4727&gt;=R4726*1.03),B4728,IF(AND(Q4726&lt;&gt;0,E4727&gt;=Q4726*1.03),B4728,0))</f>
        <v>0</v>
      </c>
      <c r="Q4727" s="0" t="n">
        <f aca="false">IF(Q4726=0,O4727,IF(P4727&lt;&gt;0,0,Q4726))</f>
        <v>7970.86</v>
      </c>
      <c r="R4727" s="0" t="n">
        <f aca="false">IF(Q4727=0,0,IF(R4726&lt;&gt;0,R4726,IF(E4727&lt;=Q4726*0.97,B4728,R4726)))</f>
        <v>0</v>
      </c>
      <c r="S4727" s="0" t="str">
        <f aca="false">IF(P4727&lt;&gt;0,IF(R4726&lt;&gt;0,(P4727/((R4726+Q4726)/2)-1)*2,IF(Q4726&lt;&gt;0,P4727/Q4726-1)),"")</f>
        <v/>
      </c>
      <c r="T4727" s="0" t="n">
        <f aca="false">IF(S4727="",T4726,SUM(S4727+T4726))</f>
        <v>1.25852287231899</v>
      </c>
      <c r="U4727" s="0" t="n">
        <f aca="false">IF(ISNUMBER(S4727),U4726+S4727,U4726)</f>
        <v>0.0334672261473539</v>
      </c>
      <c r="V4727" s="0" t="n">
        <f aca="false">IF(ISNUMBER(S4727),V4726+1,V4726)</f>
        <v>1</v>
      </c>
      <c r="W4727" s="8" t="n">
        <f aca="false">IF(O4727&lt;&gt;0,A4728,IF(P4727&lt;&gt;0,A4728-W4726+1,IF(Q4727=0,0,W4726)))</f>
        <v>37691</v>
      </c>
      <c r="X4727" s="8" t="n">
        <f aca="false">IF(AND(R4726=0,R4727&lt;&gt;0),A4727,IF(AND(R4727=0,R4726&lt;&gt;0),A4727-X4726+1,IF(R4727=0,0,X4726)))</f>
        <v>0</v>
      </c>
      <c r="Y4727" s="0" t="str">
        <f aca="false">IF(ISNUMBER(S4727),365/(W4727+X4727)*S4727,"")</f>
        <v/>
      </c>
      <c r="Z4727" s="0" t="str">
        <f aca="false">IF(AND(W4727&gt;0,W4727&lt;200),W4727,"")</f>
        <v/>
      </c>
      <c r="AB4727" s="7" t="n">
        <f aca="false">A4727</f>
        <v>37693</v>
      </c>
      <c r="AC4727" s="11" t="n">
        <f aca="false">E4727/$E$677-1</f>
        <v>-0.559258387946004</v>
      </c>
      <c r="AD4727" s="11" t="n">
        <f aca="false">T4727</f>
        <v>1.25852287231899</v>
      </c>
    </row>
    <row r="4728" customFormat="false" ht="13.5" hidden="false" customHeight="false" outlineLevel="0" collapsed="false">
      <c r="A4728" s="7" t="n">
        <v>37694</v>
      </c>
      <c r="B4728" s="0" t="n">
        <v>7912.34</v>
      </c>
      <c r="C4728" s="0" t="n">
        <v>8038.46</v>
      </c>
      <c r="D4728" s="0" t="n">
        <v>7912.34</v>
      </c>
      <c r="E4728" s="0" t="n">
        <v>8002.69</v>
      </c>
      <c r="F4728" s="0" t="n">
        <f aca="false">E4728-E4727</f>
        <v>134.129999999999</v>
      </c>
      <c r="G4728" s="11" t="n">
        <f aca="false">E4728/E4727-1</f>
        <v>0.0170463210549325</v>
      </c>
      <c r="H4728" s="0" t="n">
        <f aca="false">AVERAGE(E4724:E4728)</f>
        <v>7943.796</v>
      </c>
      <c r="I4728" s="0" t="n">
        <f aca="false">AVERAGE(E4704:E4728)</f>
        <v>8395.4704</v>
      </c>
      <c r="J4728" s="11" t="n">
        <f aca="false">E4728/H4728-1</f>
        <v>0.00741383590414446</v>
      </c>
      <c r="K4728" s="11" t="n">
        <f aca="false">E4728/I4728-1</f>
        <v>-0.0467847995747803</v>
      </c>
      <c r="L4728" s="0" t="n">
        <v>1</v>
      </c>
      <c r="M4728" s="0" t="str">
        <f aca="false">IF(AND(J4728&lt;=$M$25,K4728&lt;=$N$25),"○","")</f>
        <v/>
      </c>
      <c r="N4728" s="0" t="str">
        <f aca="false">IF(M4727="○",E4728/B4728-1,"")</f>
        <v/>
      </c>
      <c r="O4728" s="0" t="n">
        <f aca="false">IF(AND(J4728&lt;=$M$25,Q4727=0),B4729,0)</f>
        <v>0</v>
      </c>
      <c r="P4728" s="0" t="n">
        <f aca="false">IF(AND(R4727&lt;&gt;0,E4728&gt;=R4727*1.03),B4729,IF(AND(Q4727&lt;&gt;0,E4728&gt;=Q4727*1.03),B4729,0))</f>
        <v>0</v>
      </c>
      <c r="Q4728" s="0" t="n">
        <f aca="false">IF(Q4727=0,O4728,IF(P4728&lt;&gt;0,0,Q4727))</f>
        <v>7970.86</v>
      </c>
      <c r="R4728" s="0" t="n">
        <f aca="false">IF(Q4728=0,0,IF(R4727&lt;&gt;0,R4727,IF(E4728&lt;=Q4727*0.97,B4729,R4727)))</f>
        <v>0</v>
      </c>
      <c r="S4728" s="0" t="str">
        <f aca="false">IF(P4728&lt;&gt;0,IF(R4727&lt;&gt;0,(P4728/((R4727+Q4727)/2)-1)*2,IF(Q4727&lt;&gt;0,P4728/Q4727-1)),"")</f>
        <v/>
      </c>
      <c r="T4728" s="0" t="n">
        <f aca="false">IF(S4728="",T4727,SUM(S4728+T4727))</f>
        <v>1.25852287231899</v>
      </c>
      <c r="U4728" s="0" t="n">
        <f aca="false">IF(ISNUMBER(S4728),U4727+S4728,U4727)</f>
        <v>0.0334672261473539</v>
      </c>
      <c r="V4728" s="0" t="n">
        <f aca="false">IF(ISNUMBER(S4728),V4727+1,V4727)</f>
        <v>1</v>
      </c>
      <c r="W4728" s="8" t="n">
        <f aca="false">IF(O4728&lt;&gt;0,A4729,IF(P4728&lt;&gt;0,A4729-W4727+1,IF(Q4728=0,0,W4727)))</f>
        <v>37691</v>
      </c>
      <c r="X4728" s="8" t="n">
        <f aca="false">IF(AND(R4727=0,R4728&lt;&gt;0),A4728,IF(AND(R4728=0,R4727&lt;&gt;0),A4728-X4727+1,IF(R4728=0,0,X4727)))</f>
        <v>0</v>
      </c>
      <c r="Y4728" s="0" t="str">
        <f aca="false">IF(ISNUMBER(S4728),365/(W4728+X4728)*S4728,"")</f>
        <v/>
      </c>
      <c r="Z4728" s="0" t="str">
        <f aca="false">IF(AND(W4728&gt;0,W4728&lt;200),W4728,"")</f>
        <v/>
      </c>
      <c r="AB4728" s="7" t="n">
        <f aca="false">A4728</f>
        <v>37694</v>
      </c>
      <c r="AC4728" s="11" t="n">
        <f aca="false">E4728/$E$677-1</f>
        <v>-0.551745364924663</v>
      </c>
      <c r="AD4728" s="11" t="n">
        <f aca="false">T4728</f>
        <v>1.25852287231899</v>
      </c>
    </row>
    <row r="4729" customFormat="false" ht="13.5" hidden="false" customHeight="false" outlineLevel="0" collapsed="false">
      <c r="A4729" s="7" t="n">
        <v>37697</v>
      </c>
      <c r="B4729" s="0" t="n">
        <v>8010.39</v>
      </c>
      <c r="C4729" s="0" t="n">
        <v>8018.32</v>
      </c>
      <c r="D4729" s="0" t="n">
        <v>7870.78</v>
      </c>
      <c r="E4729" s="0" t="n">
        <v>7871.64</v>
      </c>
      <c r="F4729" s="0" t="n">
        <f aca="false">E4729-E4728</f>
        <v>-131.049999999999</v>
      </c>
      <c r="G4729" s="11" t="n">
        <f aca="false">E4729/E4728-1</f>
        <v>-0.0163757436561955</v>
      </c>
      <c r="H4729" s="0" t="n">
        <f aca="false">AVERAGE(E4725:E4729)</f>
        <v>7909.672</v>
      </c>
      <c r="I4729" s="0" t="n">
        <f aca="false">AVERAGE(E4705:E4729)</f>
        <v>8372.4096</v>
      </c>
      <c r="J4729" s="11" t="n">
        <f aca="false">E4729/H4729-1</f>
        <v>-0.00480829040698527</v>
      </c>
      <c r="K4729" s="11" t="n">
        <f aca="false">E4729/I4729-1</f>
        <v>-0.0598118849799225</v>
      </c>
      <c r="L4729" s="0" t="n">
        <v>1</v>
      </c>
      <c r="M4729" s="0" t="str">
        <f aca="false">IF(AND(J4729&lt;=$M$25,K4729&lt;=$N$25),"○","")</f>
        <v/>
      </c>
      <c r="N4729" s="0" t="str">
        <f aca="false">IF(M4728="○",E4729/B4729-1,"")</f>
        <v/>
      </c>
      <c r="O4729" s="0" t="n">
        <f aca="false">IF(AND(J4729&lt;=$M$25,Q4728=0),B4730,0)</f>
        <v>0</v>
      </c>
      <c r="P4729" s="0" t="n">
        <f aca="false">IF(AND(R4728&lt;&gt;0,E4729&gt;=R4728*1.03),B4730,IF(AND(Q4728&lt;&gt;0,E4729&gt;=Q4728*1.03),B4730,0))</f>
        <v>0</v>
      </c>
      <c r="Q4729" s="0" t="n">
        <f aca="false">IF(Q4728=0,O4729,IF(P4729&lt;&gt;0,0,Q4728))</f>
        <v>7970.86</v>
      </c>
      <c r="R4729" s="0" t="n">
        <f aca="false">IF(Q4729=0,0,IF(R4728&lt;&gt;0,R4728,IF(E4729&lt;=Q4728*0.97,B4730,R4728)))</f>
        <v>0</v>
      </c>
      <c r="S4729" s="0" t="str">
        <f aca="false">IF(P4729&lt;&gt;0,IF(R4728&lt;&gt;0,(P4729/((R4728+Q4728)/2)-1)*2,IF(Q4728&lt;&gt;0,P4729/Q4728-1)),"")</f>
        <v/>
      </c>
      <c r="T4729" s="0" t="n">
        <f aca="false">IF(S4729="",T4728,SUM(S4729+T4728))</f>
        <v>1.25852287231899</v>
      </c>
      <c r="U4729" s="0" t="n">
        <f aca="false">IF(ISNUMBER(S4729),U4728+S4729,U4728)</f>
        <v>0.0334672261473539</v>
      </c>
      <c r="V4729" s="0" t="n">
        <f aca="false">IF(ISNUMBER(S4729),V4728+1,V4728)</f>
        <v>1</v>
      </c>
      <c r="W4729" s="8" t="n">
        <f aca="false">IF(O4729&lt;&gt;0,A4730,IF(P4729&lt;&gt;0,A4730-W4728+1,IF(Q4729=0,0,W4728)))</f>
        <v>37691</v>
      </c>
      <c r="X4729" s="8" t="n">
        <f aca="false">IF(AND(R4728=0,R4729&lt;&gt;0),A4729,IF(AND(R4729=0,R4728&lt;&gt;0),A4729-X4728+1,IF(R4729=0,0,X4728)))</f>
        <v>0</v>
      </c>
      <c r="Y4729" s="0" t="str">
        <f aca="false">IF(ISNUMBER(S4729),365/(W4729+X4729)*S4729,"")</f>
        <v/>
      </c>
      <c r="Z4729" s="0" t="str">
        <f aca="false">IF(AND(W4729&gt;0,W4729&lt;200),W4729,"")</f>
        <v/>
      </c>
      <c r="AB4729" s="7" t="n">
        <f aca="false">A4729</f>
        <v>37697</v>
      </c>
      <c r="AC4729" s="11" t="n">
        <f aca="false">E4729/$E$677-1</f>
        <v>-0.559085867921358</v>
      </c>
      <c r="AD4729" s="11" t="n">
        <f aca="false">T4729</f>
        <v>1.25852287231899</v>
      </c>
    </row>
    <row r="4730" customFormat="false" ht="13.5" hidden="false" customHeight="false" outlineLevel="0" collapsed="false">
      <c r="A4730" s="7" t="n">
        <v>37698</v>
      </c>
      <c r="B4730" s="0" t="n">
        <v>7975.25</v>
      </c>
      <c r="C4730" s="0" t="n">
        <v>8081.17</v>
      </c>
      <c r="D4730" s="0" t="n">
        <v>7954.46</v>
      </c>
      <c r="E4730" s="0" t="n">
        <v>7954.46</v>
      </c>
      <c r="F4730" s="0" t="n">
        <f aca="false">E4730-E4729</f>
        <v>82.8199999999997</v>
      </c>
      <c r="G4730" s="11" t="n">
        <f aca="false">E4730/E4729-1</f>
        <v>0.0105213144910081</v>
      </c>
      <c r="H4730" s="0" t="n">
        <f aca="false">AVERAGE(E4726:E4730)</f>
        <v>7928.078</v>
      </c>
      <c r="I4730" s="0" t="n">
        <f aca="false">AVERAGE(E4706:E4730)</f>
        <v>8351.1908</v>
      </c>
      <c r="J4730" s="11" t="n">
        <f aca="false">E4730/H4730-1</f>
        <v>0.00332766655423922</v>
      </c>
      <c r="K4730" s="11" t="n">
        <f aca="false">E4730/I4730-1</f>
        <v>-0.0475058958059011</v>
      </c>
      <c r="L4730" s="0" t="n">
        <v>1</v>
      </c>
      <c r="M4730" s="0" t="str">
        <f aca="false">IF(AND(J4730&lt;=$M$25,K4730&lt;=$N$25),"○","")</f>
        <v/>
      </c>
      <c r="N4730" s="0" t="str">
        <f aca="false">IF(M4729="○",E4730/B4730-1,"")</f>
        <v/>
      </c>
      <c r="O4730" s="0" t="n">
        <f aca="false">IF(AND(J4730&lt;=$M$25,Q4729=0),B4731,0)</f>
        <v>0</v>
      </c>
      <c r="P4730" s="0" t="n">
        <f aca="false">IF(AND(R4729&lt;&gt;0,E4730&gt;=R4729*1.03),B4731,IF(AND(Q4729&lt;&gt;0,E4730&gt;=Q4729*1.03),B4731,0))</f>
        <v>0</v>
      </c>
      <c r="Q4730" s="0" t="n">
        <f aca="false">IF(Q4729=0,O4730,IF(P4730&lt;&gt;0,0,Q4729))</f>
        <v>7970.86</v>
      </c>
      <c r="R4730" s="0" t="n">
        <f aca="false">IF(Q4730=0,0,IF(R4729&lt;&gt;0,R4729,IF(E4730&lt;=Q4729*0.97,B4731,R4729)))</f>
        <v>0</v>
      </c>
      <c r="S4730" s="0" t="str">
        <f aca="false">IF(P4730&lt;&gt;0,IF(R4729&lt;&gt;0,(P4730/((R4729+Q4729)/2)-1)*2,IF(Q4729&lt;&gt;0,P4730/Q4729-1)),"")</f>
        <v/>
      </c>
      <c r="T4730" s="0" t="n">
        <f aca="false">IF(S4730="",T4729,SUM(S4730+T4729))</f>
        <v>1.25852287231899</v>
      </c>
      <c r="U4730" s="0" t="n">
        <f aca="false">IF(ISNUMBER(S4730),U4729+S4730,U4729)</f>
        <v>0.0334672261473539</v>
      </c>
      <c r="V4730" s="0" t="n">
        <f aca="false">IF(ISNUMBER(S4730),V4729+1,V4729)</f>
        <v>1</v>
      </c>
      <c r="W4730" s="8" t="n">
        <f aca="false">IF(O4730&lt;&gt;0,A4731,IF(P4730&lt;&gt;0,A4731-W4729+1,IF(Q4730=0,0,W4729)))</f>
        <v>37691</v>
      </c>
      <c r="X4730" s="8" t="n">
        <f aca="false">IF(AND(R4729=0,R4730&lt;&gt;0),A4730,IF(AND(R4730=0,R4729&lt;&gt;0),A4730-X4729+1,IF(R4730=0,0,X4729)))</f>
        <v>0</v>
      </c>
      <c r="Y4730" s="0" t="str">
        <f aca="false">IF(ISNUMBER(S4730),365/(W4730+X4730)*S4730,"")</f>
        <v/>
      </c>
      <c r="Z4730" s="0" t="str">
        <f aca="false">IF(AND(W4730&gt;0,W4730&lt;200),W4730,"")</f>
        <v/>
      </c>
      <c r="AB4730" s="7" t="n">
        <f aca="false">A4730</f>
        <v>37698</v>
      </c>
      <c r="AC4730" s="11" t="n">
        <f aca="false">E4730/$E$677-1</f>
        <v>-0.554446871674228</v>
      </c>
      <c r="AD4730" s="11" t="n">
        <f aca="false">T4730</f>
        <v>1.25852287231899</v>
      </c>
    </row>
    <row r="4731" customFormat="false" ht="13.5" hidden="false" customHeight="false" outlineLevel="0" collapsed="false">
      <c r="A4731" s="7" t="n">
        <v>37699</v>
      </c>
      <c r="B4731" s="0" t="n">
        <v>7956.44</v>
      </c>
      <c r="C4731" s="0" t="n">
        <v>8051.04</v>
      </c>
      <c r="D4731" s="0" t="n">
        <v>7824.82</v>
      </c>
      <c r="E4731" s="0" t="n">
        <v>8051.04</v>
      </c>
      <c r="F4731" s="0" t="n">
        <f aca="false">E4731-E4730</f>
        <v>96.5799999999999</v>
      </c>
      <c r="G4731" s="11" t="n">
        <f aca="false">E4731/E4730-1</f>
        <v>0.0121416161499335</v>
      </c>
      <c r="H4731" s="0" t="n">
        <f aca="false">AVERAGE(E4727:E4731)</f>
        <v>7949.678</v>
      </c>
      <c r="I4731" s="0" t="n">
        <f aca="false">AVERAGE(E4707:E4731)</f>
        <v>8326.6656</v>
      </c>
      <c r="J4731" s="11" t="n">
        <f aca="false">E4731/H4731-1</f>
        <v>0.0127504535403824</v>
      </c>
      <c r="K4731" s="11" t="n">
        <f aca="false">E4731/I4731-1</f>
        <v>-0.0331015574829858</v>
      </c>
      <c r="L4731" s="0" t="n">
        <v>1</v>
      </c>
      <c r="M4731" s="0" t="str">
        <f aca="false">IF(AND(J4731&lt;=$M$25,K4731&lt;=$N$25),"○","")</f>
        <v/>
      </c>
      <c r="N4731" s="0" t="str">
        <f aca="false">IF(M4730="○",E4731/B4731-1,"")</f>
        <v/>
      </c>
      <c r="O4731" s="0" t="n">
        <f aca="false">IF(AND(J4731&lt;=$M$25,Q4730=0),B4732,0)</f>
        <v>0</v>
      </c>
      <c r="P4731" s="0" t="n">
        <f aca="false">IF(AND(R4730&lt;&gt;0,E4731&gt;=R4730*1.03),B4732,IF(AND(Q4730&lt;&gt;0,E4731&gt;=Q4730*1.03),B4732,0))</f>
        <v>0</v>
      </c>
      <c r="Q4731" s="0" t="n">
        <f aca="false">IF(Q4730=0,O4731,IF(P4731&lt;&gt;0,0,Q4730))</f>
        <v>7970.86</v>
      </c>
      <c r="R4731" s="0" t="n">
        <f aca="false">IF(Q4731=0,0,IF(R4730&lt;&gt;0,R4730,IF(E4731&lt;=Q4730*0.97,B4732,R4730)))</f>
        <v>0</v>
      </c>
      <c r="S4731" s="0" t="str">
        <f aca="false">IF(P4731&lt;&gt;0,IF(R4730&lt;&gt;0,(P4731/((R4730+Q4730)/2)-1)*2,IF(Q4730&lt;&gt;0,P4731/Q4730-1)),"")</f>
        <v/>
      </c>
      <c r="T4731" s="0" t="n">
        <f aca="false">IF(S4731="",T4730,SUM(S4731+T4730))</f>
        <v>1.25852287231899</v>
      </c>
      <c r="U4731" s="0" t="n">
        <f aca="false">IF(ISNUMBER(S4731),U4730+S4731,U4730)</f>
        <v>0.0334672261473539</v>
      </c>
      <c r="V4731" s="0" t="n">
        <f aca="false">IF(ISNUMBER(S4731),V4730+1,V4730)</f>
        <v>1</v>
      </c>
      <c r="W4731" s="8" t="n">
        <f aca="false">IF(O4731&lt;&gt;0,A4732,IF(P4731&lt;&gt;0,A4732-W4730+1,IF(Q4731=0,0,W4730)))</f>
        <v>37691</v>
      </c>
      <c r="X4731" s="8" t="n">
        <f aca="false">IF(AND(R4730=0,R4731&lt;&gt;0),A4731,IF(AND(R4731=0,R4730&lt;&gt;0),A4731-X4730+1,IF(R4731=0,0,X4730)))</f>
        <v>0</v>
      </c>
      <c r="Y4731" s="0" t="str">
        <f aca="false">IF(ISNUMBER(S4731),365/(W4731+X4731)*S4731,"")</f>
        <v/>
      </c>
      <c r="Z4731" s="0" t="str">
        <f aca="false">IF(AND(W4731&gt;0,W4731&lt;200),W4731,"")</f>
        <v/>
      </c>
      <c r="AB4731" s="7" t="n">
        <f aca="false">A4731</f>
        <v>37699</v>
      </c>
      <c r="AC4731" s="11" t="n">
        <f aca="false">E4731/$E$677-1</f>
        <v>-0.549037136615695</v>
      </c>
      <c r="AD4731" s="11" t="n">
        <f aca="false">T4731</f>
        <v>1.25852287231899</v>
      </c>
    </row>
    <row r="4732" customFormat="false" ht="13.5" hidden="false" customHeight="false" outlineLevel="0" collapsed="false">
      <c r="A4732" s="7" t="n">
        <v>37700</v>
      </c>
      <c r="B4732" s="0" t="n">
        <v>8127.77</v>
      </c>
      <c r="C4732" s="0" t="n">
        <v>8287.09</v>
      </c>
      <c r="D4732" s="0" t="n">
        <v>8121.91</v>
      </c>
      <c r="E4732" s="0" t="n">
        <v>8195.05</v>
      </c>
      <c r="F4732" s="0" t="n">
        <f aca="false">E4732-E4731</f>
        <v>144.009999999999</v>
      </c>
      <c r="G4732" s="11" t="n">
        <f aca="false">E4732/E4731-1</f>
        <v>0.0178871301098988</v>
      </c>
      <c r="H4732" s="0" t="n">
        <f aca="false">AVERAGE(E4728:E4732)</f>
        <v>8014.976</v>
      </c>
      <c r="I4732" s="0" t="n">
        <f aca="false">AVERAGE(E4708:E4732)</f>
        <v>8310.4812</v>
      </c>
      <c r="J4732" s="11" t="n">
        <f aca="false">E4732/H4732-1</f>
        <v>0.0224671914176662</v>
      </c>
      <c r="K4732" s="11" t="n">
        <f aca="false">E4732/I4732-1</f>
        <v>-0.0138898334791975</v>
      </c>
      <c r="L4732" s="0" t="n">
        <v>1</v>
      </c>
      <c r="M4732" s="0" t="str">
        <f aca="false">IF(AND(J4732&lt;=$M$25,K4732&lt;=$N$25),"○","")</f>
        <v/>
      </c>
      <c r="N4732" s="0" t="str">
        <f aca="false">IF(M4731="○",E4732/B4732-1,"")</f>
        <v/>
      </c>
      <c r="O4732" s="0" t="n">
        <f aca="false">IF(AND(J4732&lt;=$M$25,Q4731=0),B4733,0)</f>
        <v>0</v>
      </c>
      <c r="P4732" s="0" t="n">
        <f aca="false">IF(AND(R4731&lt;&gt;0,E4732&gt;=R4731*1.03),B4733,IF(AND(Q4731&lt;&gt;0,E4732&gt;=Q4731*1.03),B4733,0))</f>
        <v>0</v>
      </c>
      <c r="Q4732" s="0" t="n">
        <f aca="false">IF(Q4731=0,O4732,IF(P4732&lt;&gt;0,0,Q4731))</f>
        <v>7970.86</v>
      </c>
      <c r="R4732" s="0" t="n">
        <f aca="false">IF(Q4732=0,0,IF(R4731&lt;&gt;0,R4731,IF(E4732&lt;=Q4731*0.97,B4733,R4731)))</f>
        <v>0</v>
      </c>
      <c r="S4732" s="0" t="str">
        <f aca="false">IF(P4732&lt;&gt;0,IF(R4731&lt;&gt;0,(P4732/((R4731+Q4731)/2)-1)*2,IF(Q4731&lt;&gt;0,P4732/Q4731-1)),"")</f>
        <v/>
      </c>
      <c r="T4732" s="0" t="n">
        <f aca="false">IF(S4732="",T4731,SUM(S4732+T4731))</f>
        <v>1.25852287231899</v>
      </c>
      <c r="U4732" s="0" t="n">
        <f aca="false">IF(ISNUMBER(S4732),U4731+S4732,U4731)</f>
        <v>0.0334672261473539</v>
      </c>
      <c r="V4732" s="0" t="n">
        <f aca="false">IF(ISNUMBER(S4732),V4731+1,V4731)</f>
        <v>1</v>
      </c>
      <c r="W4732" s="8" t="n">
        <f aca="false">IF(O4732&lt;&gt;0,A4733,IF(P4732&lt;&gt;0,A4733-W4731+1,IF(Q4732=0,0,W4731)))</f>
        <v>37691</v>
      </c>
      <c r="X4732" s="8" t="n">
        <f aca="false">IF(AND(R4731=0,R4732&lt;&gt;0),A4732,IF(AND(R4732=0,R4731&lt;&gt;0),A4732-X4731+1,IF(R4732=0,0,X4731)))</f>
        <v>0</v>
      </c>
      <c r="Y4732" s="0" t="str">
        <f aca="false">IF(ISNUMBER(S4732),365/(W4732+X4732)*S4732,"")</f>
        <v/>
      </c>
      <c r="Z4732" s="0" t="str">
        <f aca="false">IF(AND(W4732&gt;0,W4732&lt;200),W4732,"")</f>
        <v/>
      </c>
      <c r="AB4732" s="7" t="n">
        <f aca="false">A4732</f>
        <v>37700</v>
      </c>
      <c r="AC4732" s="11" t="n">
        <f aca="false">E4732/$E$677-1</f>
        <v>-0.540970705203607</v>
      </c>
      <c r="AD4732" s="11" t="n">
        <f aca="false">T4732</f>
        <v>1.25852287231899</v>
      </c>
    </row>
    <row r="4733" customFormat="false" ht="13.5" hidden="false" customHeight="false" outlineLevel="0" collapsed="false">
      <c r="A4733" s="7" t="n">
        <v>37704</v>
      </c>
      <c r="B4733" s="0" t="n">
        <v>8300.32</v>
      </c>
      <c r="C4733" s="0" t="n">
        <v>8451.05</v>
      </c>
      <c r="D4733" s="0" t="n">
        <v>8299.64</v>
      </c>
      <c r="E4733" s="0" t="n">
        <v>8435.07</v>
      </c>
      <c r="F4733" s="0" t="n">
        <f aca="false">E4733-E4732</f>
        <v>240.02</v>
      </c>
      <c r="G4733" s="11" t="n">
        <f aca="false">E4733/E4732-1</f>
        <v>0.0292884119071879</v>
      </c>
      <c r="H4733" s="0" t="n">
        <f aca="false">AVERAGE(E4729:E4733)</f>
        <v>8101.452</v>
      </c>
      <c r="I4733" s="0" t="n">
        <f aca="false">AVERAGE(E4709:E4733)</f>
        <v>8299.8072</v>
      </c>
      <c r="J4733" s="11" t="n">
        <f aca="false">E4733/H4733-1</f>
        <v>0.0411800255065387</v>
      </c>
      <c r="K4733" s="11" t="n">
        <f aca="false">E4733/I4733-1</f>
        <v>0.0162971014555615</v>
      </c>
      <c r="L4733" s="0" t="n">
        <v>1</v>
      </c>
      <c r="M4733" s="0" t="str">
        <f aca="false">IF(AND(J4733&lt;=$M$25,K4733&lt;=$N$25),"○","")</f>
        <v/>
      </c>
      <c r="N4733" s="0" t="str">
        <f aca="false">IF(M4732="○",E4733/B4733-1,"")</f>
        <v/>
      </c>
      <c r="O4733" s="0" t="n">
        <f aca="false">IF(AND(J4733&lt;=$M$25,Q4732=0),B4734,0)</f>
        <v>0</v>
      </c>
      <c r="P4733" s="0" t="n">
        <f aca="false">IF(AND(R4732&lt;&gt;0,E4733&gt;=R4732*1.03),B4734,IF(AND(Q4732&lt;&gt;0,E4733&gt;=Q4732*1.03),B4734,0))</f>
        <v>8351.54</v>
      </c>
      <c r="Q4733" s="0" t="n">
        <f aca="false">IF(Q4732=0,O4733,IF(P4733&lt;&gt;0,0,Q4732))</f>
        <v>0</v>
      </c>
      <c r="R4733" s="0" t="n">
        <f aca="false">IF(Q4733=0,0,IF(R4732&lt;&gt;0,R4732,IF(E4733&lt;=Q4732*0.97,B4734,R4732)))</f>
        <v>0</v>
      </c>
      <c r="S4733" s="0" t="n">
        <f aca="false">IF(P4733&lt;&gt;0,IF(R4732&lt;&gt;0,(P4733/((R4732+Q4732)/2)-1)*2,IF(Q4732&lt;&gt;0,P4733/Q4732-1)),"")</f>
        <v>0.047758962019155</v>
      </c>
      <c r="T4733" s="0" t="n">
        <f aca="false">IF(S4733="",T4732,SUM(S4733+T4732))</f>
        <v>1.30628183433814</v>
      </c>
      <c r="U4733" s="0" t="n">
        <f aca="false">IF(ISNUMBER(S4733),U4732+S4733,U4732)</f>
        <v>0.0812261881665088</v>
      </c>
      <c r="V4733" s="0" t="n">
        <f aca="false">IF(ISNUMBER(S4733),V4732+1,V4732)</f>
        <v>2</v>
      </c>
      <c r="W4733" s="8" t="n">
        <f aca="false">IF(O4733&lt;&gt;0,A4734,IF(P4733&lt;&gt;0,A4734-W4732+1,IF(Q4733=0,0,W4732)))</f>
        <v>15</v>
      </c>
      <c r="X4733" s="8" t="n">
        <f aca="false">IF(AND(R4732=0,R4733&lt;&gt;0),A4733,IF(AND(R4733=0,R4732&lt;&gt;0),A4733-X4732+1,IF(R4733=0,0,X4732)))</f>
        <v>0</v>
      </c>
      <c r="Y4733" s="0" t="n">
        <f aca="false">IF(ISNUMBER(S4733),365/(W4733+X4733)*S4733,"")</f>
        <v>1.1621347424661</v>
      </c>
      <c r="Z4733" s="0" t="n">
        <f aca="false">IF(AND(W4733&gt;0,W4733&lt;200),W4733,"")</f>
        <v>15</v>
      </c>
      <c r="AB4733" s="7" t="n">
        <f aca="false">A4733</f>
        <v>37704</v>
      </c>
      <c r="AC4733" s="11" t="n">
        <f aca="false">E4733/$E$677-1</f>
        <v>-0.527526466140145</v>
      </c>
      <c r="AD4733" s="11" t="n">
        <f aca="false">T4733</f>
        <v>1.30628183433814</v>
      </c>
    </row>
    <row r="4734" customFormat="false" ht="13.5" hidden="false" customHeight="false" outlineLevel="0" collapsed="false">
      <c r="A4734" s="7" t="n">
        <v>37705</v>
      </c>
      <c r="B4734" s="0" t="n">
        <v>8351.54</v>
      </c>
      <c r="C4734" s="0" t="n">
        <v>8377.17</v>
      </c>
      <c r="D4734" s="0" t="n">
        <v>8231.95</v>
      </c>
      <c r="E4734" s="0" t="n">
        <v>8238.76</v>
      </c>
      <c r="F4734" s="0" t="n">
        <f aca="false">E4734-E4733</f>
        <v>-196.31</v>
      </c>
      <c r="G4734" s="11" t="n">
        <f aca="false">E4734/E4733-1</f>
        <v>-0.0232730730153987</v>
      </c>
      <c r="H4734" s="0" t="n">
        <f aca="false">AVERAGE(E4730:E4734)</f>
        <v>8174.876</v>
      </c>
      <c r="I4734" s="0" t="n">
        <f aca="false">AVERAGE(E4710:E4734)</f>
        <v>8278.482</v>
      </c>
      <c r="J4734" s="11" t="n">
        <f aca="false">E4734/H4734-1</f>
        <v>0.00781467510944522</v>
      </c>
      <c r="K4734" s="11" t="n">
        <f aca="false">E4734/I4734-1</f>
        <v>-0.00479822266932506</v>
      </c>
      <c r="L4734" s="0" t="n">
        <v>1</v>
      </c>
      <c r="M4734" s="0" t="str">
        <f aca="false">IF(AND(J4734&lt;=$M$25,K4734&lt;=$N$25),"○","")</f>
        <v/>
      </c>
      <c r="N4734" s="0" t="str">
        <f aca="false">IF(M4733="○",E4734/B4734-1,"")</f>
        <v/>
      </c>
      <c r="O4734" s="0" t="n">
        <f aca="false">IF(AND(J4734&lt;=$M$25,Q4733=0),B4735,0)</f>
        <v>0</v>
      </c>
      <c r="P4734" s="0" t="n">
        <f aca="false">IF(AND(R4733&lt;&gt;0,E4734&gt;=R4733*1.03),B4735,IF(AND(Q4733&lt;&gt;0,E4734&gt;=Q4733*1.03),B4735,0))</f>
        <v>0</v>
      </c>
      <c r="Q4734" s="0" t="n">
        <f aca="false">IF(Q4733=0,O4734,IF(P4734&lt;&gt;0,0,Q4733))</f>
        <v>0</v>
      </c>
      <c r="R4734" s="0" t="n">
        <f aca="false">IF(Q4734=0,0,IF(R4733&lt;&gt;0,R4733,IF(E4734&lt;=Q4733*0.97,B4735,R4733)))</f>
        <v>0</v>
      </c>
      <c r="S4734" s="0" t="str">
        <f aca="false">IF(P4734&lt;&gt;0,IF(R4733&lt;&gt;0,(P4734/((R4733+Q4733)/2)-1)*2,IF(Q4733&lt;&gt;0,P4734/Q4733-1)),"")</f>
        <v/>
      </c>
      <c r="T4734" s="0" t="n">
        <f aca="false">IF(S4734="",T4733,SUM(S4734+T4733))</f>
        <v>1.30628183433814</v>
      </c>
      <c r="U4734" s="0" t="n">
        <f aca="false">IF(ISNUMBER(S4734),U4733+S4734,U4733)</f>
        <v>0.0812261881665088</v>
      </c>
      <c r="V4734" s="0" t="n">
        <f aca="false">IF(ISNUMBER(S4734),V4733+1,V4733)</f>
        <v>2</v>
      </c>
      <c r="W4734" s="8" t="n">
        <f aca="false">IF(O4734&lt;&gt;0,A4735,IF(P4734&lt;&gt;0,A4735-W4733+1,IF(Q4734=0,0,W4733)))</f>
        <v>0</v>
      </c>
      <c r="X4734" s="8" t="n">
        <f aca="false">IF(AND(R4733=0,R4734&lt;&gt;0),A4734,IF(AND(R4734=0,R4733&lt;&gt;0),A4734-X4733+1,IF(R4734=0,0,X4733)))</f>
        <v>0</v>
      </c>
      <c r="Y4734" s="0" t="str">
        <f aca="false">IF(ISNUMBER(S4734),365/(W4734+X4734)*S4734,"")</f>
        <v/>
      </c>
      <c r="Z4734" s="0" t="str">
        <f aca="false">IF(AND(W4734&gt;0,W4734&lt;200),W4734,"")</f>
        <v/>
      </c>
      <c r="AB4734" s="7" t="n">
        <f aca="false">A4734</f>
        <v>37705</v>
      </c>
      <c r="AC4734" s="11" t="n">
        <f aca="false">E4734/$E$677-1</f>
        <v>-0.538522377191508</v>
      </c>
      <c r="AD4734" s="11" t="n">
        <f aca="false">T4734</f>
        <v>1.30628183433814</v>
      </c>
    </row>
    <row r="4735" customFormat="false" ht="13.5" hidden="false" customHeight="false" outlineLevel="0" collapsed="false">
      <c r="A4735" s="7" t="n">
        <v>37706</v>
      </c>
      <c r="B4735" s="0" t="n">
        <v>8257.34</v>
      </c>
      <c r="C4735" s="0" t="n">
        <v>8375.79</v>
      </c>
      <c r="D4735" s="0" t="n">
        <v>8257.34</v>
      </c>
      <c r="E4735" s="0" t="n">
        <v>8351.92</v>
      </c>
      <c r="F4735" s="0" t="n">
        <f aca="false">E4735-E4734</f>
        <v>113.16</v>
      </c>
      <c r="G4735" s="11" t="n">
        <f aca="false">E4735/E4734-1</f>
        <v>0.0137350766377464</v>
      </c>
      <c r="H4735" s="0" t="n">
        <f aca="false">AVERAGE(E4731:E4735)</f>
        <v>8254.368</v>
      </c>
      <c r="I4735" s="0" t="n">
        <f aca="false">AVERAGE(E4711:E4735)</f>
        <v>8264.84</v>
      </c>
      <c r="J4735" s="11" t="n">
        <f aca="false">E4735/H4735-1</f>
        <v>0.011818227634145</v>
      </c>
      <c r="K4735" s="11" t="n">
        <f aca="false">E4735/I4735-1</f>
        <v>0.0105361991278718</v>
      </c>
      <c r="L4735" s="0" t="n">
        <v>1</v>
      </c>
      <c r="M4735" s="0" t="str">
        <f aca="false">IF(AND(J4735&lt;=$M$25,K4735&lt;=$N$25),"○","")</f>
        <v/>
      </c>
      <c r="N4735" s="0" t="str">
        <f aca="false">IF(M4734="○",E4735/B4735-1,"")</f>
        <v/>
      </c>
      <c r="O4735" s="0" t="n">
        <f aca="false">IF(AND(J4735&lt;=$M$25,Q4734=0),B4736,0)</f>
        <v>0</v>
      </c>
      <c r="P4735" s="0" t="n">
        <f aca="false">IF(AND(R4734&lt;&gt;0,E4735&gt;=R4734*1.03),B4736,IF(AND(Q4734&lt;&gt;0,E4735&gt;=Q4734*1.03),B4736,0))</f>
        <v>0</v>
      </c>
      <c r="Q4735" s="0" t="n">
        <f aca="false">IF(Q4734=0,O4735,IF(P4735&lt;&gt;0,0,Q4734))</f>
        <v>0</v>
      </c>
      <c r="R4735" s="0" t="n">
        <f aca="false">IF(Q4735=0,0,IF(R4734&lt;&gt;0,R4734,IF(E4735&lt;=Q4734*0.97,B4736,R4734)))</f>
        <v>0</v>
      </c>
      <c r="S4735" s="0" t="str">
        <f aca="false">IF(P4735&lt;&gt;0,IF(R4734&lt;&gt;0,(P4735/((R4734+Q4734)/2)-1)*2,IF(Q4734&lt;&gt;0,P4735/Q4734-1)),"")</f>
        <v/>
      </c>
      <c r="T4735" s="0" t="n">
        <f aca="false">IF(S4735="",T4734,SUM(S4735+T4734))</f>
        <v>1.30628183433814</v>
      </c>
      <c r="U4735" s="0" t="n">
        <f aca="false">IF(ISNUMBER(S4735),U4734+S4735,U4734)</f>
        <v>0.0812261881665088</v>
      </c>
      <c r="V4735" s="0" t="n">
        <f aca="false">IF(ISNUMBER(S4735),V4734+1,V4734)</f>
        <v>2</v>
      </c>
      <c r="W4735" s="8" t="n">
        <f aca="false">IF(O4735&lt;&gt;0,A4736,IF(P4735&lt;&gt;0,A4736-W4734+1,IF(Q4735=0,0,W4734)))</f>
        <v>0</v>
      </c>
      <c r="X4735" s="8" t="n">
        <f aca="false">IF(AND(R4734=0,R4735&lt;&gt;0),A4735,IF(AND(R4735=0,R4734&lt;&gt;0),A4735-X4734+1,IF(R4735=0,0,X4734)))</f>
        <v>0</v>
      </c>
      <c r="Y4735" s="0" t="str">
        <f aca="false">IF(ISNUMBER(S4735),365/(W4735+X4735)*S4735,"")</f>
        <v/>
      </c>
      <c r="Z4735" s="0" t="str">
        <f aca="false">IF(AND(W4735&gt;0,W4735&lt;200),W4735,"")</f>
        <v/>
      </c>
      <c r="AB4735" s="7" t="n">
        <f aca="false">A4735</f>
        <v>37706</v>
      </c>
      <c r="AC4735" s="11" t="n">
        <f aca="false">E4735/$E$677-1</f>
        <v>-0.532183946675629</v>
      </c>
      <c r="AD4735" s="11" t="n">
        <f aca="false">T4735</f>
        <v>1.30628183433814</v>
      </c>
    </row>
    <row r="4736" customFormat="false" ht="13.5" hidden="false" customHeight="false" outlineLevel="0" collapsed="false">
      <c r="A4736" s="7" t="n">
        <v>37707</v>
      </c>
      <c r="B4736" s="0" t="n">
        <v>8351.94</v>
      </c>
      <c r="C4736" s="0" t="n">
        <v>8381.93</v>
      </c>
      <c r="D4736" s="0" t="n">
        <v>8323.74</v>
      </c>
      <c r="E4736" s="0" t="n">
        <v>8368.67</v>
      </c>
      <c r="F4736" s="0" t="n">
        <f aca="false">E4736-E4735</f>
        <v>16.75</v>
      </c>
      <c r="G4736" s="11" t="n">
        <f aca="false">E4736/E4735-1</f>
        <v>0.00200552687286271</v>
      </c>
      <c r="H4736" s="0" t="n">
        <f aca="false">AVERAGE(E4732:E4736)</f>
        <v>8317.894</v>
      </c>
      <c r="I4736" s="0" t="n">
        <f aca="false">AVERAGE(E4712:E4736)</f>
        <v>8252.4492</v>
      </c>
      <c r="J4736" s="11" t="n">
        <f aca="false">E4736/H4736-1</f>
        <v>0.00610442979917747</v>
      </c>
      <c r="K4736" s="11" t="n">
        <f aca="false">E4736/I4736-1</f>
        <v>0.0140831887823072</v>
      </c>
      <c r="L4736" s="0" t="n">
        <v>1</v>
      </c>
      <c r="M4736" s="0" t="str">
        <f aca="false">IF(AND(J4736&lt;=$M$25,K4736&lt;=$N$25),"○","")</f>
        <v/>
      </c>
      <c r="N4736" s="0" t="str">
        <f aca="false">IF(M4735="○",E4736/B4736-1,"")</f>
        <v/>
      </c>
      <c r="O4736" s="0" t="n">
        <f aca="false">IF(AND(J4736&lt;=$M$25,Q4735=0),B4737,0)</f>
        <v>0</v>
      </c>
      <c r="P4736" s="0" t="n">
        <f aca="false">IF(AND(R4735&lt;&gt;0,E4736&gt;=R4735*1.03),B4737,IF(AND(Q4735&lt;&gt;0,E4736&gt;=Q4735*1.03),B4737,0))</f>
        <v>0</v>
      </c>
      <c r="Q4736" s="0" t="n">
        <f aca="false">IF(Q4735=0,O4736,IF(P4736&lt;&gt;0,0,Q4735))</f>
        <v>0</v>
      </c>
      <c r="R4736" s="0" t="n">
        <f aca="false">IF(Q4736=0,0,IF(R4735&lt;&gt;0,R4735,IF(E4736&lt;=Q4735*0.97,B4737,R4735)))</f>
        <v>0</v>
      </c>
      <c r="S4736" s="0" t="str">
        <f aca="false">IF(P4736&lt;&gt;0,IF(R4735&lt;&gt;0,(P4736/((R4735+Q4735)/2)-1)*2,IF(Q4735&lt;&gt;0,P4736/Q4735-1)),"")</f>
        <v/>
      </c>
      <c r="T4736" s="0" t="n">
        <f aca="false">IF(S4736="",T4735,SUM(S4736+T4735))</f>
        <v>1.30628183433814</v>
      </c>
      <c r="U4736" s="0" t="n">
        <f aca="false">IF(ISNUMBER(S4736),U4735+S4736,U4735)</f>
        <v>0.0812261881665088</v>
      </c>
      <c r="V4736" s="0" t="n">
        <f aca="false">IF(ISNUMBER(S4736),V4735+1,V4735)</f>
        <v>2</v>
      </c>
      <c r="W4736" s="8" t="n">
        <f aca="false">IF(O4736&lt;&gt;0,A4737,IF(P4736&lt;&gt;0,A4737-W4735+1,IF(Q4736=0,0,W4735)))</f>
        <v>0</v>
      </c>
      <c r="X4736" s="8" t="n">
        <f aca="false">IF(AND(R4735=0,R4736&lt;&gt;0),A4736,IF(AND(R4736=0,R4735&lt;&gt;0),A4736-X4735+1,IF(R4736=0,0,X4735)))</f>
        <v>0</v>
      </c>
      <c r="Y4736" s="0" t="str">
        <f aca="false">IF(ISNUMBER(S4736),365/(W4736+X4736)*S4736,"")</f>
        <v/>
      </c>
      <c r="Z4736" s="0" t="str">
        <f aca="false">IF(AND(W4736&gt;0,W4736&lt;200),W4736,"")</f>
        <v/>
      </c>
      <c r="AB4736" s="7" t="n">
        <f aca="false">A4736</f>
        <v>37707</v>
      </c>
      <c r="AC4736" s="11" t="n">
        <f aca="false">E4736/$E$677-1</f>
        <v>-0.53124572900913</v>
      </c>
      <c r="AD4736" s="11" t="n">
        <f aca="false">T4736</f>
        <v>1.30628183433814</v>
      </c>
    </row>
    <row r="4737" customFormat="false" ht="13.5" hidden="false" customHeight="false" outlineLevel="0" collapsed="false">
      <c r="A4737" s="7" t="n">
        <v>37708</v>
      </c>
      <c r="B4737" s="0" t="n">
        <v>8360.72</v>
      </c>
      <c r="C4737" s="0" t="n">
        <v>8360.72</v>
      </c>
      <c r="D4737" s="0" t="n">
        <v>8247.98</v>
      </c>
      <c r="E4737" s="0" t="n">
        <v>8280.16</v>
      </c>
      <c r="F4737" s="0" t="n">
        <f aca="false">E4737-E4736</f>
        <v>-88.5100000000002</v>
      </c>
      <c r="G4737" s="11" t="n">
        <f aca="false">E4737/E4736-1</f>
        <v>-0.0105763520368231</v>
      </c>
      <c r="H4737" s="0" t="n">
        <f aca="false">AVERAGE(E4733:E4737)</f>
        <v>8334.916</v>
      </c>
      <c r="I4737" s="0" t="n">
        <f aca="false">AVERAGE(E4713:E4737)</f>
        <v>8237.6188</v>
      </c>
      <c r="J4737" s="11" t="n">
        <f aca="false">E4737/H4737-1</f>
        <v>-0.00656947232581606</v>
      </c>
      <c r="K4737" s="11" t="n">
        <f aca="false">E4737/I4737-1</f>
        <v>0.00516425936096976</v>
      </c>
      <c r="L4737" s="0" t="n">
        <v>1</v>
      </c>
      <c r="M4737" s="0" t="str">
        <f aca="false">IF(AND(J4737&lt;=$M$25,K4737&lt;=$N$25),"○","")</f>
        <v/>
      </c>
      <c r="N4737" s="0" t="str">
        <f aca="false">IF(M4736="○",E4737/B4737-1,"")</f>
        <v/>
      </c>
      <c r="O4737" s="0" t="n">
        <f aca="false">IF(AND(J4737&lt;=$M$25,Q4736=0),B4738,0)</f>
        <v>0</v>
      </c>
      <c r="P4737" s="0" t="n">
        <f aca="false">IF(AND(R4736&lt;&gt;0,E4737&gt;=R4736*1.03),B4738,IF(AND(Q4736&lt;&gt;0,E4737&gt;=Q4736*1.03),B4738,0))</f>
        <v>0</v>
      </c>
      <c r="Q4737" s="0" t="n">
        <f aca="false">IF(Q4736=0,O4737,IF(P4737&lt;&gt;0,0,Q4736))</f>
        <v>0</v>
      </c>
      <c r="R4737" s="0" t="n">
        <f aca="false">IF(Q4737=0,0,IF(R4736&lt;&gt;0,R4736,IF(E4737&lt;=Q4736*0.97,B4738,R4736)))</f>
        <v>0</v>
      </c>
      <c r="S4737" s="0" t="str">
        <f aca="false">IF(P4737&lt;&gt;0,IF(R4736&lt;&gt;0,(P4737/((R4736+Q4736)/2)-1)*2,IF(Q4736&lt;&gt;0,P4737/Q4736-1)),"")</f>
        <v/>
      </c>
      <c r="T4737" s="0" t="n">
        <f aca="false">IF(S4737="",T4736,SUM(S4737+T4736))</f>
        <v>1.30628183433814</v>
      </c>
      <c r="U4737" s="0" t="n">
        <f aca="false">IF(ISNUMBER(S4737),U4736+S4737,U4736)</f>
        <v>0.0812261881665088</v>
      </c>
      <c r="V4737" s="0" t="n">
        <f aca="false">IF(ISNUMBER(S4737),V4736+1,V4736)</f>
        <v>2</v>
      </c>
      <c r="W4737" s="8" t="n">
        <f aca="false">IF(O4737&lt;&gt;0,A4738,IF(P4737&lt;&gt;0,A4738-W4736+1,IF(Q4737=0,0,W4736)))</f>
        <v>0</v>
      </c>
      <c r="X4737" s="8" t="n">
        <f aca="false">IF(AND(R4736=0,R4737&lt;&gt;0),A4737,IF(AND(R4737=0,R4736&lt;&gt;0),A4737-X4736+1,IF(R4737=0,0,X4736)))</f>
        <v>0</v>
      </c>
      <c r="Y4737" s="0" t="str">
        <f aca="false">IF(ISNUMBER(S4737),365/(W4737+X4737)*S4737,"")</f>
        <v/>
      </c>
      <c r="Z4737" s="0" t="str">
        <f aca="false">IF(AND(W4737&gt;0,W4737&lt;200),W4737,"")</f>
        <v/>
      </c>
      <c r="AB4737" s="7" t="n">
        <f aca="false">A4737</f>
        <v>37708</v>
      </c>
      <c r="AC4737" s="11" t="n">
        <f aca="false">E4737/$E$677-1</f>
        <v>-0.536203439197894</v>
      </c>
      <c r="AD4737" s="11" t="n">
        <f aca="false">T4737</f>
        <v>1.30628183433814</v>
      </c>
    </row>
    <row r="4738" customFormat="false" ht="13.5" hidden="false" customHeight="false" outlineLevel="0" collapsed="false">
      <c r="A4738" s="7" t="n">
        <v>37711</v>
      </c>
      <c r="B4738" s="0" t="n">
        <v>8240.1</v>
      </c>
      <c r="C4738" s="0" t="n">
        <v>8240.1</v>
      </c>
      <c r="D4738" s="0" t="n">
        <v>7950.96</v>
      </c>
      <c r="E4738" s="0" t="n">
        <v>7972.71</v>
      </c>
      <c r="F4738" s="0" t="n">
        <f aca="false">E4738-E4737</f>
        <v>-307.45</v>
      </c>
      <c r="G4738" s="11" t="n">
        <f aca="false">E4738/E4737-1</f>
        <v>-0.03713092500628</v>
      </c>
      <c r="H4738" s="0" t="n">
        <f aca="false">AVERAGE(E4734:E4738)</f>
        <v>8242.444</v>
      </c>
      <c r="I4738" s="0" t="n">
        <f aca="false">AVERAGE(E4714:E4738)</f>
        <v>8215.9856</v>
      </c>
      <c r="J4738" s="11" t="n">
        <f aca="false">E4738/H4738-1</f>
        <v>-0.032725002438597</v>
      </c>
      <c r="K4738" s="11" t="n">
        <f aca="false">E4738/I4738-1</f>
        <v>-0.0296100324226469</v>
      </c>
      <c r="L4738" s="0" t="n">
        <v>1</v>
      </c>
      <c r="M4738" s="0" t="str">
        <f aca="false">IF(AND(J4738&lt;=$M$25,K4738&lt;=$N$25),"○","")</f>
        <v/>
      </c>
      <c r="N4738" s="0" t="str">
        <f aca="false">IF(M4737="○",E4738/B4738-1,"")</f>
        <v/>
      </c>
      <c r="O4738" s="0" t="n">
        <f aca="false">IF(AND(J4738&lt;=$M$25,Q4737=0),B4739,0)</f>
        <v>7907.13</v>
      </c>
      <c r="P4738" s="0" t="n">
        <f aca="false">IF(AND(R4737&lt;&gt;0,E4738&gt;=R4737*1.03),B4739,IF(AND(Q4737&lt;&gt;0,E4738&gt;=Q4737*1.03),B4739,0))</f>
        <v>0</v>
      </c>
      <c r="Q4738" s="0" t="n">
        <f aca="false">IF(Q4737=0,O4738,IF(P4738&lt;&gt;0,0,Q4737))</f>
        <v>7907.13</v>
      </c>
      <c r="R4738" s="0" t="n">
        <f aca="false">IF(Q4738=0,0,IF(R4737&lt;&gt;0,R4737,IF(E4738&lt;=Q4737*0.97,B4739,R4737)))</f>
        <v>0</v>
      </c>
      <c r="S4738" s="0" t="str">
        <f aca="false">IF(P4738&lt;&gt;0,IF(R4737&lt;&gt;0,(P4738/((R4737+Q4737)/2)-1)*2,IF(Q4737&lt;&gt;0,P4738/Q4737-1)),"")</f>
        <v/>
      </c>
      <c r="T4738" s="0" t="n">
        <f aca="false">IF(S4738="",T4737,SUM(S4738+T4737))</f>
        <v>1.30628183433814</v>
      </c>
      <c r="U4738" s="0" t="n">
        <f aca="false">IF(ISNUMBER(S4738),U4737+S4738,U4737)</f>
        <v>0.0812261881665088</v>
      </c>
      <c r="V4738" s="0" t="n">
        <f aca="false">IF(ISNUMBER(S4738),V4737+1,V4737)</f>
        <v>2</v>
      </c>
      <c r="W4738" s="8" t="n">
        <f aca="false">IF(O4738&lt;&gt;0,A4739,IF(P4738&lt;&gt;0,A4739-W4737+1,IF(Q4738=0,0,W4737)))</f>
        <v>37712</v>
      </c>
      <c r="X4738" s="8" t="n">
        <f aca="false">IF(AND(R4737=0,R4738&lt;&gt;0),A4738,IF(AND(R4738=0,R4737&lt;&gt;0),A4738-X4737+1,IF(R4738=0,0,X4737)))</f>
        <v>0</v>
      </c>
      <c r="Y4738" s="0" t="str">
        <f aca="false">IF(ISNUMBER(S4738),365/(W4738+X4738)*S4738,"")</f>
        <v/>
      </c>
      <c r="Z4738" s="0" t="str">
        <f aca="false">IF(AND(W4738&gt;0,W4738&lt;200),W4738,"")</f>
        <v/>
      </c>
      <c r="AB4738" s="7" t="n">
        <f aca="false">A4738</f>
        <v>37711</v>
      </c>
      <c r="AC4738" s="11" t="n">
        <f aca="false">E4738/$E$677-1</f>
        <v>-0.553424634515208</v>
      </c>
      <c r="AD4738" s="11" t="n">
        <f aca="false">T4738</f>
        <v>1.30628183433814</v>
      </c>
    </row>
    <row r="4739" customFormat="false" ht="13.5" hidden="false" customHeight="false" outlineLevel="0" collapsed="false">
      <c r="A4739" s="7" t="n">
        <v>37712</v>
      </c>
      <c r="B4739" s="0" t="n">
        <v>7907.13</v>
      </c>
      <c r="C4739" s="0" t="n">
        <v>8019.47</v>
      </c>
      <c r="D4739" s="0" t="n">
        <v>7866.67</v>
      </c>
      <c r="E4739" s="0" t="n">
        <v>7986.72</v>
      </c>
      <c r="F4739" s="0" t="n">
        <f aca="false">E4739-E4738</f>
        <v>14.0100000000002</v>
      </c>
      <c r="G4739" s="11" t="n">
        <f aca="false">E4739/E4738-1</f>
        <v>0.00175724439995939</v>
      </c>
      <c r="H4739" s="0" t="n">
        <f aca="false">AVERAGE(E4735:E4739)</f>
        <v>8192.036</v>
      </c>
      <c r="I4739" s="0" t="n">
        <f aca="false">AVERAGE(E4715:E4739)</f>
        <v>8192.8564</v>
      </c>
      <c r="J4739" s="11" t="n">
        <f aca="false">E4739/H4739-1</f>
        <v>-0.0250628781416488</v>
      </c>
      <c r="K4739" s="11" t="n">
        <f aca="false">E4739/I4739-1</f>
        <v>-0.0251605044609351</v>
      </c>
      <c r="L4739" s="0" t="n">
        <v>1</v>
      </c>
      <c r="M4739" s="0" t="str">
        <f aca="false">IF(AND(J4739&lt;=$M$25,K4739&lt;=$N$25),"○","")</f>
        <v/>
      </c>
      <c r="N4739" s="0" t="str">
        <f aca="false">IF(M4738="○",E4739/B4739-1,"")</f>
        <v/>
      </c>
      <c r="O4739" s="0" t="n">
        <f aca="false">IF(AND(J4739&lt;=$M$25,Q4738=0),B4740,0)</f>
        <v>0</v>
      </c>
      <c r="P4739" s="0" t="n">
        <f aca="false">IF(AND(R4738&lt;&gt;0,E4739&gt;=R4738*1.03),B4740,IF(AND(Q4738&lt;&gt;0,E4739&gt;=Q4738*1.03),B4740,0))</f>
        <v>0</v>
      </c>
      <c r="Q4739" s="0" t="n">
        <f aca="false">IF(Q4738=0,O4739,IF(P4739&lt;&gt;0,0,Q4738))</f>
        <v>7907.13</v>
      </c>
      <c r="R4739" s="0" t="n">
        <f aca="false">IF(Q4739=0,0,IF(R4738&lt;&gt;0,R4738,IF(E4739&lt;=Q4738*0.97,B4740,R4738)))</f>
        <v>0</v>
      </c>
      <c r="S4739" s="0" t="str">
        <f aca="false">IF(P4739&lt;&gt;0,IF(R4738&lt;&gt;0,(P4739/((R4738+Q4738)/2)-1)*2,IF(Q4738&lt;&gt;0,P4739/Q4738-1)),"")</f>
        <v/>
      </c>
      <c r="T4739" s="0" t="n">
        <f aca="false">IF(S4739="",T4738,SUM(S4739+T4738))</f>
        <v>1.30628183433814</v>
      </c>
      <c r="U4739" s="0" t="n">
        <f aca="false">IF(ISNUMBER(S4739),U4738+S4739,U4738)</f>
        <v>0.0812261881665088</v>
      </c>
      <c r="V4739" s="0" t="n">
        <f aca="false">IF(ISNUMBER(S4739),V4738+1,V4738)</f>
        <v>2</v>
      </c>
      <c r="W4739" s="8" t="n">
        <f aca="false">IF(O4739&lt;&gt;0,A4740,IF(P4739&lt;&gt;0,A4740-W4738+1,IF(Q4739=0,0,W4738)))</f>
        <v>37712</v>
      </c>
      <c r="X4739" s="8" t="n">
        <f aca="false">IF(AND(R4738=0,R4739&lt;&gt;0),A4739,IF(AND(R4739=0,R4738&lt;&gt;0),A4739-X4738+1,IF(R4739=0,0,X4738)))</f>
        <v>0</v>
      </c>
      <c r="Y4739" s="0" t="str">
        <f aca="false">IF(ISNUMBER(S4739),365/(W4739+X4739)*S4739,"")</f>
        <v/>
      </c>
      <c r="Z4739" s="0" t="str">
        <f aca="false">IF(AND(W4739&gt;0,W4739&lt;200),W4739,"")</f>
        <v/>
      </c>
      <c r="AB4739" s="7" t="n">
        <f aca="false">A4739</f>
        <v>37712</v>
      </c>
      <c r="AC4739" s="11" t="n">
        <f aca="false">E4739/$E$677-1</f>
        <v>-0.55263989245505</v>
      </c>
      <c r="AD4739" s="11" t="n">
        <f aca="false">T4739</f>
        <v>1.30628183433814</v>
      </c>
    </row>
    <row r="4740" customFormat="false" ht="13.5" hidden="false" customHeight="false" outlineLevel="0" collapsed="false">
      <c r="A4740" s="7" t="n">
        <v>37713</v>
      </c>
      <c r="B4740" s="0" t="n">
        <v>8052.95</v>
      </c>
      <c r="C4740" s="0" t="n">
        <v>8069.85</v>
      </c>
      <c r="D4740" s="0" t="n">
        <v>7917.54</v>
      </c>
      <c r="E4740" s="0" t="n">
        <v>8069.85</v>
      </c>
      <c r="F4740" s="0" t="n">
        <f aca="false">E4740-E4739</f>
        <v>83.1300000000001</v>
      </c>
      <c r="G4740" s="11" t="n">
        <f aca="false">E4740/E4739-1</f>
        <v>0.0104085281567401</v>
      </c>
      <c r="H4740" s="0" t="n">
        <f aca="false">AVERAGE(E4736:E4740)</f>
        <v>8135.622</v>
      </c>
      <c r="I4740" s="0" t="n">
        <f aca="false">AVERAGE(E4716:E4740)</f>
        <v>8181.2308</v>
      </c>
      <c r="J4740" s="11" t="n">
        <f aca="false">E4740/H4740-1</f>
        <v>-0.00808444640127082</v>
      </c>
      <c r="K4740" s="11" t="n">
        <f aca="false">E4740/I4740-1</f>
        <v>-0.0136141862664477</v>
      </c>
      <c r="L4740" s="0" t="n">
        <v>1</v>
      </c>
      <c r="M4740" s="0" t="str">
        <f aca="false">IF(AND(J4740&lt;=$M$25,K4740&lt;=$N$25),"○","")</f>
        <v/>
      </c>
      <c r="N4740" s="0" t="str">
        <f aca="false">IF(M4739="○",E4740/B4740-1,"")</f>
        <v/>
      </c>
      <c r="O4740" s="0" t="n">
        <f aca="false">IF(AND(J4740&lt;=$M$25,Q4739=0),B4741,0)</f>
        <v>0</v>
      </c>
      <c r="P4740" s="0" t="n">
        <f aca="false">IF(AND(R4739&lt;&gt;0,E4740&gt;=R4739*1.03),B4741,IF(AND(Q4739&lt;&gt;0,E4740&gt;=Q4739*1.03),B4741,0))</f>
        <v>0</v>
      </c>
      <c r="Q4740" s="0" t="n">
        <f aca="false">IF(Q4739=0,O4740,IF(P4740&lt;&gt;0,0,Q4739))</f>
        <v>7907.13</v>
      </c>
      <c r="R4740" s="0" t="n">
        <f aca="false">IF(Q4740=0,0,IF(R4739&lt;&gt;0,R4739,IF(E4740&lt;=Q4739*0.97,B4741,R4739)))</f>
        <v>0</v>
      </c>
      <c r="S4740" s="0" t="str">
        <f aca="false">IF(P4740&lt;&gt;0,IF(R4739&lt;&gt;0,(P4740/((R4739+Q4739)/2)-1)*2,IF(Q4739&lt;&gt;0,P4740/Q4739-1)),"")</f>
        <v/>
      </c>
      <c r="T4740" s="0" t="n">
        <f aca="false">IF(S4740="",T4739,SUM(S4740+T4739))</f>
        <v>1.30628183433814</v>
      </c>
      <c r="U4740" s="0" t="n">
        <f aca="false">IF(ISNUMBER(S4740),U4739+S4740,U4739)</f>
        <v>0.0812261881665088</v>
      </c>
      <c r="V4740" s="0" t="n">
        <f aca="false">IF(ISNUMBER(S4740),V4739+1,V4739)</f>
        <v>2</v>
      </c>
      <c r="W4740" s="8" t="n">
        <f aca="false">IF(O4740&lt;&gt;0,A4741,IF(P4740&lt;&gt;0,A4741-W4739+1,IF(Q4740=0,0,W4739)))</f>
        <v>37712</v>
      </c>
      <c r="X4740" s="8" t="n">
        <f aca="false">IF(AND(R4739=0,R4740&lt;&gt;0),A4740,IF(AND(R4740=0,R4739&lt;&gt;0),A4740-X4739+1,IF(R4740=0,0,X4739)))</f>
        <v>0</v>
      </c>
      <c r="Y4740" s="0" t="str">
        <f aca="false">IF(ISNUMBER(S4740),365/(W4740+X4740)*S4740,"")</f>
        <v/>
      </c>
      <c r="Z4740" s="0" t="str">
        <f aca="false">IF(AND(W4740&gt;0,W4740&lt;200),W4740,"")</f>
        <v/>
      </c>
      <c r="AB4740" s="7" t="n">
        <f aca="false">A4740</f>
        <v>37713</v>
      </c>
      <c r="AC4740" s="11" t="n">
        <f aca="false">E4740/$E$677-1</f>
        <v>-0.547983532179466</v>
      </c>
      <c r="AD4740" s="11" t="n">
        <f aca="false">T4740</f>
        <v>1.30628183433814</v>
      </c>
    </row>
    <row r="4741" customFormat="false" ht="13.5" hidden="false" customHeight="false" outlineLevel="0" collapsed="false">
      <c r="A4741" s="7" t="n">
        <v>37714</v>
      </c>
      <c r="B4741" s="0" t="n">
        <v>8160.66</v>
      </c>
      <c r="C4741" s="0" t="n">
        <v>8178.24</v>
      </c>
      <c r="D4741" s="0" t="n">
        <v>7999.12</v>
      </c>
      <c r="E4741" s="0" t="n">
        <v>8017.75</v>
      </c>
      <c r="F4741" s="0" t="n">
        <f aca="false">E4741-E4740</f>
        <v>-52.1000000000004</v>
      </c>
      <c r="G4741" s="11" t="n">
        <f aca="false">E4741/E4740-1</f>
        <v>-0.00645612991567379</v>
      </c>
      <c r="H4741" s="0" t="n">
        <f aca="false">AVERAGE(E4737:E4741)</f>
        <v>8065.438</v>
      </c>
      <c r="I4741" s="0" t="n">
        <f aca="false">AVERAGE(E4717:E4741)</f>
        <v>8167.6684</v>
      </c>
      <c r="J4741" s="11" t="n">
        <f aca="false">E4741/H4741-1</f>
        <v>-0.00591263611474047</v>
      </c>
      <c r="K4741" s="11" t="n">
        <f aca="false">E4741/I4741-1</f>
        <v>-0.0183551036425523</v>
      </c>
      <c r="L4741" s="0" t="n">
        <v>1</v>
      </c>
      <c r="M4741" s="0" t="str">
        <f aca="false">IF(AND(J4741&lt;=$M$25,K4741&lt;=$N$25),"○","")</f>
        <v/>
      </c>
      <c r="N4741" s="0" t="str">
        <f aca="false">IF(M4740="○",E4741/B4741-1,"")</f>
        <v/>
      </c>
      <c r="O4741" s="0" t="n">
        <f aca="false">IF(AND(J4741&lt;=$M$25,Q4740=0),B4742,0)</f>
        <v>0</v>
      </c>
      <c r="P4741" s="0" t="n">
        <f aca="false">IF(AND(R4740&lt;&gt;0,E4741&gt;=R4740*1.03),B4742,IF(AND(Q4740&lt;&gt;0,E4741&gt;=Q4740*1.03),B4742,0))</f>
        <v>0</v>
      </c>
      <c r="Q4741" s="0" t="n">
        <f aca="false">IF(Q4740=0,O4741,IF(P4741&lt;&gt;0,0,Q4740))</f>
        <v>7907.13</v>
      </c>
      <c r="R4741" s="0" t="n">
        <f aca="false">IF(Q4741=0,0,IF(R4740&lt;&gt;0,R4740,IF(E4741&lt;=Q4740*0.97,B4742,R4740)))</f>
        <v>0</v>
      </c>
      <c r="S4741" s="0" t="str">
        <f aca="false">IF(P4741&lt;&gt;0,IF(R4740&lt;&gt;0,(P4741/((R4740+Q4740)/2)-1)*2,IF(Q4740&lt;&gt;0,P4741/Q4740-1)),"")</f>
        <v/>
      </c>
      <c r="T4741" s="0" t="n">
        <f aca="false">IF(S4741="",T4740,SUM(S4741+T4740))</f>
        <v>1.30628183433814</v>
      </c>
      <c r="U4741" s="0" t="n">
        <f aca="false">IF(ISNUMBER(S4741),U4740+S4741,U4740)</f>
        <v>0.0812261881665088</v>
      </c>
      <c r="V4741" s="0" t="n">
        <f aca="false">IF(ISNUMBER(S4741),V4740+1,V4740)</f>
        <v>2</v>
      </c>
      <c r="W4741" s="8" t="n">
        <f aca="false">IF(O4741&lt;&gt;0,A4742,IF(P4741&lt;&gt;0,A4742-W4740+1,IF(Q4741=0,0,W4740)))</f>
        <v>37712</v>
      </c>
      <c r="X4741" s="8" t="n">
        <f aca="false">IF(AND(R4740=0,R4741&lt;&gt;0),A4741,IF(AND(R4741=0,R4740&lt;&gt;0),A4741-X4740+1,IF(R4741=0,0,X4740)))</f>
        <v>0</v>
      </c>
      <c r="Y4741" s="0" t="str">
        <f aca="false">IF(ISNUMBER(S4741),365/(W4741+X4741)*S4741,"")</f>
        <v/>
      </c>
      <c r="Z4741" s="0" t="str">
        <f aca="false">IF(AND(W4741&gt;0,W4741&lt;200),W4741,"")</f>
        <v/>
      </c>
      <c r="AB4741" s="7" t="n">
        <f aca="false">A4741</f>
        <v>37714</v>
      </c>
      <c r="AC4741" s="11" t="n">
        <f aca="false">E4741/$E$677-1</f>
        <v>-0.550901809219739</v>
      </c>
      <c r="AD4741" s="11" t="n">
        <f aca="false">T4741</f>
        <v>1.30628183433814</v>
      </c>
    </row>
    <row r="4742" customFormat="false" ht="13.5" hidden="false" customHeight="false" outlineLevel="0" collapsed="false">
      <c r="A4742" s="7" t="n">
        <v>37715</v>
      </c>
      <c r="B4742" s="0" t="n">
        <v>7999.9</v>
      </c>
      <c r="C4742" s="0" t="n">
        <v>8101.37</v>
      </c>
      <c r="D4742" s="0" t="n">
        <v>7966.39</v>
      </c>
      <c r="E4742" s="0" t="n">
        <v>8074.12</v>
      </c>
      <c r="F4742" s="0" t="n">
        <f aca="false">E4742-E4741</f>
        <v>56.3699999999999</v>
      </c>
      <c r="G4742" s="11" t="n">
        <f aca="false">E4742/E4741-1</f>
        <v>0.00703065074366238</v>
      </c>
      <c r="H4742" s="0" t="n">
        <f aca="false">AVERAGE(E4738:E4742)</f>
        <v>8024.23</v>
      </c>
      <c r="I4742" s="0" t="n">
        <f aca="false">AVERAGE(E4718:E4742)</f>
        <v>8156.258</v>
      </c>
      <c r="J4742" s="11" t="n">
        <f aca="false">E4742/H4742-1</f>
        <v>0.00621741899222728</v>
      </c>
      <c r="K4742" s="11" t="n">
        <f aca="false">E4742/I4742-1</f>
        <v>-0.0100705495093462</v>
      </c>
      <c r="L4742" s="0" t="n">
        <v>1</v>
      </c>
      <c r="M4742" s="0" t="str">
        <f aca="false">IF(AND(J4742&lt;=$M$25,K4742&lt;=$N$25),"○","")</f>
        <v/>
      </c>
      <c r="N4742" s="0" t="str">
        <f aca="false">IF(M4741="○",E4742/B4742-1,"")</f>
        <v/>
      </c>
      <c r="O4742" s="0" t="n">
        <f aca="false">IF(AND(J4742&lt;=$M$25,Q4741=0),B4743,0)</f>
        <v>0</v>
      </c>
      <c r="P4742" s="0" t="n">
        <f aca="false">IF(AND(R4741&lt;&gt;0,E4742&gt;=R4741*1.03),B4743,IF(AND(Q4741&lt;&gt;0,E4742&gt;=Q4741*1.03),B4743,0))</f>
        <v>0</v>
      </c>
      <c r="Q4742" s="0" t="n">
        <f aca="false">IF(Q4741=0,O4742,IF(P4742&lt;&gt;0,0,Q4741))</f>
        <v>7907.13</v>
      </c>
      <c r="R4742" s="0" t="n">
        <f aca="false">IF(Q4742=0,0,IF(R4741&lt;&gt;0,R4741,IF(E4742&lt;=Q4741*0.97,B4743,R4741)))</f>
        <v>0</v>
      </c>
      <c r="S4742" s="0" t="str">
        <f aca="false">IF(P4742&lt;&gt;0,IF(R4741&lt;&gt;0,(P4742/((R4741+Q4741)/2)-1)*2,IF(Q4741&lt;&gt;0,P4742/Q4741-1)),"")</f>
        <v/>
      </c>
      <c r="T4742" s="0" t="n">
        <f aca="false">IF(S4742="",T4741,SUM(S4742+T4741))</f>
        <v>1.30628183433814</v>
      </c>
      <c r="U4742" s="0" t="n">
        <f aca="false">IF(ISNUMBER(S4742),U4741+S4742,U4741)</f>
        <v>0.0812261881665088</v>
      </c>
      <c r="V4742" s="0" t="n">
        <f aca="false">IF(ISNUMBER(S4742),V4741+1,V4741)</f>
        <v>2</v>
      </c>
      <c r="W4742" s="8" t="n">
        <f aca="false">IF(O4742&lt;&gt;0,A4743,IF(P4742&lt;&gt;0,A4743-W4741+1,IF(Q4742=0,0,W4741)))</f>
        <v>37712</v>
      </c>
      <c r="X4742" s="8" t="n">
        <f aca="false">IF(AND(R4741=0,R4742&lt;&gt;0),A4742,IF(AND(R4742=0,R4741&lt;&gt;0),A4742-X4741+1,IF(R4742=0,0,X4741)))</f>
        <v>0</v>
      </c>
      <c r="Y4742" s="0" t="str">
        <f aca="false">IF(ISNUMBER(S4742),365/(W4742+X4742)*S4742,"")</f>
        <v/>
      </c>
      <c r="Z4742" s="0" t="str">
        <f aca="false">IF(AND(W4742&gt;0,W4742&lt;200),W4742,"")</f>
        <v/>
      </c>
      <c r="AB4742" s="7" t="n">
        <f aca="false">A4742</f>
        <v>37715</v>
      </c>
      <c r="AC4742" s="11" t="n">
        <f aca="false">E4742/$E$677-1</f>
        <v>-0.547744356690752</v>
      </c>
      <c r="AD4742" s="11" t="n">
        <f aca="false">T4742</f>
        <v>1.30628183433814</v>
      </c>
    </row>
    <row r="4743" customFormat="false" ht="13.5" hidden="false" customHeight="false" outlineLevel="0" collapsed="false">
      <c r="A4743" s="7" t="n">
        <v>37718</v>
      </c>
      <c r="B4743" s="0" t="n">
        <v>8123.94</v>
      </c>
      <c r="C4743" s="0" t="n">
        <v>8249.98</v>
      </c>
      <c r="D4743" s="0" t="n">
        <v>8077.46</v>
      </c>
      <c r="E4743" s="0" t="n">
        <v>8249.98</v>
      </c>
      <c r="F4743" s="0" t="n">
        <f aca="false">E4743-E4742</f>
        <v>175.86</v>
      </c>
      <c r="G4743" s="11" t="n">
        <f aca="false">E4743/E4742-1</f>
        <v>0.0217807017978429</v>
      </c>
      <c r="H4743" s="0" t="n">
        <f aca="false">AVERAGE(E4739:E4743)</f>
        <v>8079.684</v>
      </c>
      <c r="I4743" s="0" t="n">
        <f aca="false">AVERAGE(E4719:E4743)</f>
        <v>8151.7356</v>
      </c>
      <c r="J4743" s="11" t="n">
        <f aca="false">E4743/H4743-1</f>
        <v>0.0210770619246992</v>
      </c>
      <c r="K4743" s="11" t="n">
        <f aca="false">E4743/I4743-1</f>
        <v>0.0120519610572254</v>
      </c>
      <c r="L4743" s="0" t="n">
        <v>1</v>
      </c>
      <c r="M4743" s="0" t="str">
        <f aca="false">IF(AND(J4743&lt;=$M$25,K4743&lt;=$N$25),"○","")</f>
        <v/>
      </c>
      <c r="N4743" s="0" t="str">
        <f aca="false">IF(M4742="○",E4743/B4743-1,"")</f>
        <v/>
      </c>
      <c r="O4743" s="0" t="n">
        <f aca="false">IF(AND(J4743&lt;=$M$25,Q4742=0),B4744,0)</f>
        <v>0</v>
      </c>
      <c r="P4743" s="0" t="n">
        <f aca="false">IF(AND(R4742&lt;&gt;0,E4743&gt;=R4742*1.03),B4744,IF(AND(Q4742&lt;&gt;0,E4743&gt;=Q4742*1.03),B4744,0))</f>
        <v>8200.25</v>
      </c>
      <c r="Q4743" s="0" t="n">
        <f aca="false">IF(Q4742=0,O4743,IF(P4743&lt;&gt;0,0,Q4742))</f>
        <v>0</v>
      </c>
      <c r="R4743" s="0" t="n">
        <f aca="false">IF(Q4743=0,0,IF(R4742&lt;&gt;0,R4742,IF(E4743&lt;=Q4742*0.97,B4744,R4742)))</f>
        <v>0</v>
      </c>
      <c r="S4743" s="0" t="n">
        <f aca="false">IF(P4743&lt;&gt;0,IF(R4742&lt;&gt;0,(P4743/((R4742+Q4742)/2)-1)*2,IF(Q4742&lt;&gt;0,P4743/Q4742-1)),"")</f>
        <v>0.0370703403131099</v>
      </c>
      <c r="T4743" s="0" t="n">
        <f aca="false">IF(S4743="",T4742,SUM(S4743+T4742))</f>
        <v>1.34335217465125</v>
      </c>
      <c r="U4743" s="0" t="n">
        <f aca="false">IF(ISNUMBER(S4743),U4742+S4743,U4742)</f>
        <v>0.118296528479619</v>
      </c>
      <c r="V4743" s="0" t="n">
        <f aca="false">IF(ISNUMBER(S4743),V4742+1,V4742)</f>
        <v>3</v>
      </c>
      <c r="W4743" s="8" t="n">
        <f aca="false">IF(O4743&lt;&gt;0,A4744,IF(P4743&lt;&gt;0,A4744-W4742+1,IF(Q4743=0,0,W4742)))</f>
        <v>8</v>
      </c>
      <c r="X4743" s="8" t="n">
        <f aca="false">IF(AND(R4742=0,R4743&lt;&gt;0),A4743,IF(AND(R4743=0,R4742&lt;&gt;0),A4743-X4742+1,IF(R4743=0,0,X4742)))</f>
        <v>0</v>
      </c>
      <c r="Y4743" s="0" t="n">
        <f aca="false">IF(ISNUMBER(S4743),365/(W4743+X4743)*S4743,"")</f>
        <v>1.69133427678564</v>
      </c>
      <c r="Z4743" s="0" t="n">
        <f aca="false">IF(AND(W4743&gt;0,W4743&lt;200),W4743,"")</f>
        <v>8</v>
      </c>
      <c r="AB4743" s="7" t="n">
        <f aca="false">A4743</f>
        <v>37718</v>
      </c>
      <c r="AC4743" s="11" t="n">
        <f aca="false">E4743/$E$677-1</f>
        <v>-0.537893911387442</v>
      </c>
      <c r="AD4743" s="11" t="n">
        <f aca="false">T4743</f>
        <v>1.34335217465125</v>
      </c>
    </row>
    <row r="4744" customFormat="false" ht="13.5" hidden="false" customHeight="false" outlineLevel="0" collapsed="false">
      <c r="A4744" s="7" t="n">
        <v>37719</v>
      </c>
      <c r="B4744" s="0" t="n">
        <v>8200.25</v>
      </c>
      <c r="C4744" s="0" t="n">
        <v>8200.25</v>
      </c>
      <c r="D4744" s="0" t="n">
        <v>8071.39</v>
      </c>
      <c r="E4744" s="0" t="n">
        <v>8131.41</v>
      </c>
      <c r="F4744" s="0" t="n">
        <f aca="false">E4744-E4743</f>
        <v>-118.57</v>
      </c>
      <c r="G4744" s="11" t="n">
        <f aca="false">E4744/E4743-1</f>
        <v>-0.0143721560537116</v>
      </c>
      <c r="H4744" s="0" t="n">
        <f aca="false">AVERAGE(E4740:E4744)</f>
        <v>8108.622</v>
      </c>
      <c r="I4744" s="0" t="n">
        <f aca="false">AVERAGE(E4720:E4744)</f>
        <v>8137.376</v>
      </c>
      <c r="J4744" s="11" t="n">
        <f aca="false">E4744/H4744-1</f>
        <v>0.00281034188053164</v>
      </c>
      <c r="K4744" s="11" t="n">
        <f aca="false">E4744/I4744-1</f>
        <v>-0.000733160173500669</v>
      </c>
      <c r="L4744" s="0" t="n">
        <v>1</v>
      </c>
      <c r="M4744" s="0" t="str">
        <f aca="false">IF(AND(J4744&lt;=$M$25,K4744&lt;=$N$25),"○","")</f>
        <v/>
      </c>
      <c r="N4744" s="0" t="str">
        <f aca="false">IF(M4743="○",E4744/B4744-1,"")</f>
        <v/>
      </c>
      <c r="O4744" s="0" t="n">
        <f aca="false">IF(AND(J4744&lt;=$M$25,Q4743=0),B4745,0)</f>
        <v>0</v>
      </c>
      <c r="P4744" s="0" t="n">
        <f aca="false">IF(AND(R4743&lt;&gt;0,E4744&gt;=R4743*1.03),B4745,IF(AND(Q4743&lt;&gt;0,E4744&gt;=Q4743*1.03),B4745,0))</f>
        <v>0</v>
      </c>
      <c r="Q4744" s="0" t="n">
        <f aca="false">IF(Q4743=0,O4744,IF(P4744&lt;&gt;0,0,Q4743))</f>
        <v>0</v>
      </c>
      <c r="R4744" s="0" t="n">
        <f aca="false">IF(Q4744=0,0,IF(R4743&lt;&gt;0,R4743,IF(E4744&lt;=Q4743*0.97,B4745,R4743)))</f>
        <v>0</v>
      </c>
      <c r="S4744" s="0" t="str">
        <f aca="false">IF(P4744&lt;&gt;0,IF(R4743&lt;&gt;0,(P4744/((R4743+Q4743)/2)-1)*2,IF(Q4743&lt;&gt;0,P4744/Q4743-1)),"")</f>
        <v/>
      </c>
      <c r="T4744" s="0" t="n">
        <f aca="false">IF(S4744="",T4743,SUM(S4744+T4743))</f>
        <v>1.34335217465125</v>
      </c>
      <c r="U4744" s="0" t="n">
        <f aca="false">IF(ISNUMBER(S4744),U4743+S4744,U4743)</f>
        <v>0.118296528479619</v>
      </c>
      <c r="V4744" s="0" t="n">
        <f aca="false">IF(ISNUMBER(S4744),V4743+1,V4743)</f>
        <v>3</v>
      </c>
      <c r="W4744" s="8" t="n">
        <f aca="false">IF(O4744&lt;&gt;0,A4745,IF(P4744&lt;&gt;0,A4745-W4743+1,IF(Q4744=0,0,W4743)))</f>
        <v>0</v>
      </c>
      <c r="X4744" s="8" t="n">
        <f aca="false">IF(AND(R4743=0,R4744&lt;&gt;0),A4744,IF(AND(R4744=0,R4743&lt;&gt;0),A4744-X4743+1,IF(R4744=0,0,X4743)))</f>
        <v>0</v>
      </c>
      <c r="Y4744" s="0" t="str">
        <f aca="false">IF(ISNUMBER(S4744),365/(W4744+X4744)*S4744,"")</f>
        <v/>
      </c>
      <c r="Z4744" s="0" t="str">
        <f aca="false">IF(AND(W4744&gt;0,W4744&lt;200),W4744,"")</f>
        <v/>
      </c>
      <c r="AB4744" s="7" t="n">
        <f aca="false">A4744</f>
        <v>37719</v>
      </c>
      <c r="AC4744" s="11" t="n">
        <f aca="false">E4744/$E$677-1</f>
        <v>-0.544535372206352</v>
      </c>
      <c r="AD4744" s="11" t="n">
        <f aca="false">T4744</f>
        <v>1.34335217465125</v>
      </c>
    </row>
    <row r="4745" customFormat="false" ht="13.5" hidden="false" customHeight="false" outlineLevel="0" collapsed="false">
      <c r="A4745" s="7" t="n">
        <v>37720</v>
      </c>
      <c r="B4745" s="0" t="n">
        <v>8091.26</v>
      </c>
      <c r="C4745" s="0" t="n">
        <v>8159.5</v>
      </c>
      <c r="D4745" s="0" t="n">
        <v>8024.81</v>
      </c>
      <c r="E4745" s="0" t="n">
        <v>8057.61</v>
      </c>
      <c r="F4745" s="0" t="n">
        <f aca="false">E4745-E4744</f>
        <v>-73.8000000000002</v>
      </c>
      <c r="G4745" s="11" t="n">
        <f aca="false">E4745/E4744-1</f>
        <v>-0.00907591672292996</v>
      </c>
      <c r="H4745" s="0" t="n">
        <f aca="false">AVERAGE(E4741:E4745)</f>
        <v>8106.174</v>
      </c>
      <c r="I4745" s="0" t="n">
        <f aca="false">AVERAGE(E4721:E4745)</f>
        <v>8120.4716</v>
      </c>
      <c r="J4745" s="11" t="n">
        <f aca="false">E4745/H4745-1</f>
        <v>-0.00599098909053764</v>
      </c>
      <c r="K4745" s="11" t="n">
        <f aca="false">E4745/I4745-1</f>
        <v>-0.00774112675918981</v>
      </c>
      <c r="L4745" s="0" t="n">
        <v>1</v>
      </c>
      <c r="M4745" s="0" t="str">
        <f aca="false">IF(AND(J4745&lt;=$M$25,K4745&lt;=$N$25),"○","")</f>
        <v/>
      </c>
      <c r="N4745" s="0" t="str">
        <f aca="false">IF(M4744="○",E4745/B4745-1,"")</f>
        <v/>
      </c>
      <c r="O4745" s="0" t="n">
        <f aca="false">IF(AND(J4745&lt;=$M$25,Q4744=0),B4746,0)</f>
        <v>0</v>
      </c>
      <c r="P4745" s="0" t="n">
        <f aca="false">IF(AND(R4744&lt;&gt;0,E4745&gt;=R4744*1.03),B4746,IF(AND(Q4744&lt;&gt;0,E4745&gt;=Q4744*1.03),B4746,0))</f>
        <v>0</v>
      </c>
      <c r="Q4745" s="0" t="n">
        <f aca="false">IF(Q4744=0,O4745,IF(P4745&lt;&gt;0,0,Q4744))</f>
        <v>0</v>
      </c>
      <c r="R4745" s="0" t="n">
        <f aca="false">IF(Q4745=0,0,IF(R4744&lt;&gt;0,R4744,IF(E4745&lt;=Q4744*0.97,B4746,R4744)))</f>
        <v>0</v>
      </c>
      <c r="S4745" s="0" t="str">
        <f aca="false">IF(P4745&lt;&gt;0,IF(R4744&lt;&gt;0,(P4745/((R4744+Q4744)/2)-1)*2,IF(Q4744&lt;&gt;0,P4745/Q4744-1)),"")</f>
        <v/>
      </c>
      <c r="T4745" s="0" t="n">
        <f aca="false">IF(S4745="",T4744,SUM(S4745+T4744))</f>
        <v>1.34335217465125</v>
      </c>
      <c r="U4745" s="0" t="n">
        <f aca="false">IF(ISNUMBER(S4745),U4744+S4745,U4744)</f>
        <v>0.118296528479619</v>
      </c>
      <c r="V4745" s="0" t="n">
        <f aca="false">IF(ISNUMBER(S4745),V4744+1,V4744)</f>
        <v>3</v>
      </c>
      <c r="W4745" s="8" t="n">
        <f aca="false">IF(O4745&lt;&gt;0,A4746,IF(P4745&lt;&gt;0,A4746-W4744+1,IF(Q4745=0,0,W4744)))</f>
        <v>0</v>
      </c>
      <c r="X4745" s="8" t="n">
        <f aca="false">IF(AND(R4744=0,R4745&lt;&gt;0),A4745,IF(AND(R4745=0,R4744&lt;&gt;0),A4745-X4744+1,IF(R4745=0,0,X4744)))</f>
        <v>0</v>
      </c>
      <c r="Y4745" s="0" t="str">
        <f aca="false">IF(ISNUMBER(S4745),365/(W4745+X4745)*S4745,"")</f>
        <v/>
      </c>
      <c r="Z4745" s="0" t="str">
        <f aca="false">IF(AND(W4745&gt;0,W4745&lt;200),W4745,"")</f>
        <v/>
      </c>
      <c r="AB4745" s="7" t="n">
        <f aca="false">A4745</f>
        <v>37720</v>
      </c>
      <c r="AC4745" s="11" t="n">
        <f aca="false">E4745/$E$677-1</f>
        <v>-0.548669131238447</v>
      </c>
      <c r="AD4745" s="11" t="n">
        <f aca="false">T4745</f>
        <v>1.34335217465125</v>
      </c>
    </row>
    <row r="4746" customFormat="false" ht="13.5" hidden="false" customHeight="false" outlineLevel="0" collapsed="false">
      <c r="A4746" s="7" t="n">
        <v>37721</v>
      </c>
      <c r="B4746" s="0" t="n">
        <v>8028.8</v>
      </c>
      <c r="C4746" s="0" t="n">
        <v>8031</v>
      </c>
      <c r="D4746" s="0" t="n">
        <v>7941.05</v>
      </c>
      <c r="E4746" s="0" t="n">
        <v>7980.12</v>
      </c>
      <c r="F4746" s="0" t="n">
        <f aca="false">E4746-E4745</f>
        <v>-77.4899999999998</v>
      </c>
      <c r="G4746" s="11" t="n">
        <f aca="false">E4746/E4745-1</f>
        <v>-0.00961699561036089</v>
      </c>
      <c r="H4746" s="0" t="n">
        <f aca="false">AVERAGE(E4742:E4746)</f>
        <v>8098.648</v>
      </c>
      <c r="I4746" s="0" t="n">
        <f aca="false">AVERAGE(E4722:E4746)</f>
        <v>8100.7716</v>
      </c>
      <c r="J4746" s="11" t="n">
        <f aca="false">E4746/H4746-1</f>
        <v>-0.0146355292883453</v>
      </c>
      <c r="K4746" s="11" t="n">
        <f aca="false">E4746/I4746-1</f>
        <v>-0.0148938404830473</v>
      </c>
      <c r="L4746" s="0" t="n">
        <v>1</v>
      </c>
      <c r="M4746" s="0" t="str">
        <f aca="false">IF(AND(J4746&lt;=$M$25,K4746&lt;=$N$25),"○","")</f>
        <v/>
      </c>
      <c r="N4746" s="0" t="str">
        <f aca="false">IF(M4745="○",E4746/B4746-1,"")</f>
        <v/>
      </c>
      <c r="O4746" s="0" t="n">
        <f aca="false">IF(AND(J4746&lt;=$M$25,Q4745=0),B4747,0)</f>
        <v>0</v>
      </c>
      <c r="P4746" s="0" t="n">
        <f aca="false">IF(AND(R4745&lt;&gt;0,E4746&gt;=R4745*1.03),B4747,IF(AND(Q4745&lt;&gt;0,E4746&gt;=Q4745*1.03),B4747,0))</f>
        <v>0</v>
      </c>
      <c r="Q4746" s="0" t="n">
        <f aca="false">IF(Q4745=0,O4746,IF(P4746&lt;&gt;0,0,Q4745))</f>
        <v>0</v>
      </c>
      <c r="R4746" s="0" t="n">
        <f aca="false">IF(Q4746=0,0,IF(R4745&lt;&gt;0,R4745,IF(E4746&lt;=Q4745*0.97,B4747,R4745)))</f>
        <v>0</v>
      </c>
      <c r="S4746" s="0" t="str">
        <f aca="false">IF(P4746&lt;&gt;0,IF(R4745&lt;&gt;0,(P4746/((R4745+Q4745)/2)-1)*2,IF(Q4745&lt;&gt;0,P4746/Q4745-1)),"")</f>
        <v/>
      </c>
      <c r="T4746" s="0" t="n">
        <f aca="false">IF(S4746="",T4745,SUM(S4746+T4745))</f>
        <v>1.34335217465125</v>
      </c>
      <c r="U4746" s="0" t="n">
        <f aca="false">IF(ISNUMBER(S4746),U4745+S4746,U4745)</f>
        <v>0.118296528479619</v>
      </c>
      <c r="V4746" s="0" t="n">
        <f aca="false">IF(ISNUMBER(S4746),V4745+1,V4745)</f>
        <v>3</v>
      </c>
      <c r="W4746" s="8" t="n">
        <f aca="false">IF(O4746&lt;&gt;0,A4747,IF(P4746&lt;&gt;0,A4747-W4745+1,IF(Q4746=0,0,W4745)))</f>
        <v>0</v>
      </c>
      <c r="X4746" s="8" t="n">
        <f aca="false">IF(AND(R4745=0,R4746&lt;&gt;0),A4746,IF(AND(R4746=0,R4745&lt;&gt;0),A4746-X4745+1,IF(R4746=0,0,X4745)))</f>
        <v>0</v>
      </c>
      <c r="Y4746" s="0" t="str">
        <f aca="false">IF(ISNUMBER(S4746),365/(W4746+X4746)*S4746,"")</f>
        <v/>
      </c>
      <c r="Z4746" s="0" t="str">
        <f aca="false">IF(AND(W4746&gt;0,W4746&lt;200),W4746,"")</f>
        <v/>
      </c>
      <c r="AB4746" s="7" t="n">
        <f aca="false">A4746</f>
        <v>37721</v>
      </c>
      <c r="AC4746" s="11" t="n">
        <f aca="false">E4746/$E$677-1</f>
        <v>-0.553009578222148</v>
      </c>
      <c r="AD4746" s="11" t="n">
        <f aca="false">T4746</f>
        <v>1.34335217465125</v>
      </c>
    </row>
    <row r="4747" customFormat="false" ht="13.5" hidden="false" customHeight="false" outlineLevel="0" collapsed="false">
      <c r="A4747" s="7" t="n">
        <v>37722</v>
      </c>
      <c r="B4747" s="0" t="n">
        <v>7960.89</v>
      </c>
      <c r="C4747" s="0" t="n">
        <v>7974.22</v>
      </c>
      <c r="D4747" s="0" t="n">
        <v>7807.99</v>
      </c>
      <c r="E4747" s="0" t="n">
        <v>7816.49</v>
      </c>
      <c r="F4747" s="0" t="n">
        <f aca="false">E4747-E4746</f>
        <v>-163.63</v>
      </c>
      <c r="G4747" s="11" t="n">
        <f aca="false">E4747/E4746-1</f>
        <v>-0.0205047041899119</v>
      </c>
      <c r="H4747" s="0" t="n">
        <f aca="false">AVERAGE(E4743:E4747)</f>
        <v>8047.122</v>
      </c>
      <c r="I4747" s="0" t="n">
        <f aca="false">AVERAGE(E4723:E4747)</f>
        <v>8078.6652</v>
      </c>
      <c r="J4747" s="11" t="n">
        <f aca="false">E4747/H4747-1</f>
        <v>-0.0286601843491375</v>
      </c>
      <c r="K4747" s="11" t="n">
        <f aca="false">E4747/I4747-1</f>
        <v>-0.0324527868787038</v>
      </c>
      <c r="L4747" s="0" t="n">
        <v>1</v>
      </c>
      <c r="M4747" s="0" t="str">
        <f aca="false">IF(AND(J4747&lt;=$M$25,K4747&lt;=$N$25),"○","")</f>
        <v/>
      </c>
      <c r="N4747" s="0" t="str">
        <f aca="false">IF(M4746="○",E4747/B4747-1,"")</f>
        <v/>
      </c>
      <c r="O4747" s="0" t="n">
        <f aca="false">IF(AND(J4747&lt;=$M$25,Q4746=0),B4748,0)</f>
        <v>0</v>
      </c>
      <c r="P4747" s="0" t="n">
        <f aca="false">IF(AND(R4746&lt;&gt;0,E4747&gt;=R4746*1.03),B4748,IF(AND(Q4746&lt;&gt;0,E4747&gt;=Q4746*1.03),B4748,0))</f>
        <v>0</v>
      </c>
      <c r="Q4747" s="0" t="n">
        <f aca="false">IF(Q4746=0,O4747,IF(P4747&lt;&gt;0,0,Q4746))</f>
        <v>0</v>
      </c>
      <c r="R4747" s="0" t="n">
        <f aca="false">IF(Q4747=0,0,IF(R4746&lt;&gt;0,R4746,IF(E4747&lt;=Q4746*0.97,B4748,R4746)))</f>
        <v>0</v>
      </c>
      <c r="S4747" s="0" t="str">
        <f aca="false">IF(P4747&lt;&gt;0,IF(R4746&lt;&gt;0,(P4747/((R4746+Q4746)/2)-1)*2,IF(Q4746&lt;&gt;0,P4747/Q4746-1)),"")</f>
        <v/>
      </c>
      <c r="T4747" s="0" t="n">
        <f aca="false">IF(S4747="",T4746,SUM(S4747+T4746))</f>
        <v>1.34335217465125</v>
      </c>
      <c r="U4747" s="0" t="n">
        <f aca="false">IF(ISNUMBER(S4747),U4746+S4747,U4746)</f>
        <v>0.118296528479619</v>
      </c>
      <c r="V4747" s="0" t="n">
        <f aca="false">IF(ISNUMBER(S4747),V4746+1,V4746)</f>
        <v>3</v>
      </c>
      <c r="W4747" s="8" t="n">
        <f aca="false">IF(O4747&lt;&gt;0,A4748,IF(P4747&lt;&gt;0,A4748-W4746+1,IF(Q4747=0,0,W4746)))</f>
        <v>0</v>
      </c>
      <c r="X4747" s="8" t="n">
        <f aca="false">IF(AND(R4746=0,R4747&lt;&gt;0),A4747,IF(AND(R4747=0,R4746&lt;&gt;0),A4747-X4746+1,IF(R4747=0,0,X4746)))</f>
        <v>0</v>
      </c>
      <c r="Y4747" s="0" t="str">
        <f aca="false">IF(ISNUMBER(S4747),365/(W4747+X4747)*S4747,"")</f>
        <v/>
      </c>
      <c r="Z4747" s="0" t="str">
        <f aca="false">IF(AND(W4747&gt;0,W4747&lt;200),W4747,"")</f>
        <v/>
      </c>
      <c r="AB4747" s="7" t="n">
        <f aca="false">A4747</f>
        <v>37722</v>
      </c>
      <c r="AC4747" s="11" t="n">
        <f aca="false">E4747/$E$677-1</f>
        <v>-0.562174984596426</v>
      </c>
      <c r="AD4747" s="11" t="n">
        <f aca="false">T4747</f>
        <v>1.34335217465125</v>
      </c>
    </row>
    <row r="4748" customFormat="false" ht="13.5" hidden="false" customHeight="false" outlineLevel="0" collapsed="false">
      <c r="A4748" s="7" t="n">
        <v>37725</v>
      </c>
      <c r="B4748" s="0" t="n">
        <v>7830.94</v>
      </c>
      <c r="C4748" s="0" t="n">
        <v>7885.52</v>
      </c>
      <c r="D4748" s="0" t="n">
        <v>7693.46</v>
      </c>
      <c r="E4748" s="0" t="n">
        <v>7752.1</v>
      </c>
      <c r="F4748" s="0" t="n">
        <f aca="false">E4748-E4747</f>
        <v>-64.3899999999994</v>
      </c>
      <c r="G4748" s="11" t="n">
        <f aca="false">E4748/E4747-1</f>
        <v>-0.00823771283530073</v>
      </c>
      <c r="H4748" s="0" t="n">
        <f aca="false">AVERAGE(E4744:E4748)</f>
        <v>7947.546</v>
      </c>
      <c r="I4748" s="0" t="n">
        <f aca="false">AVERAGE(E4724:E4748)</f>
        <v>8062.9844</v>
      </c>
      <c r="J4748" s="11" t="n">
        <f aca="false">E4748/H4748-1</f>
        <v>-0.0245919935537333</v>
      </c>
      <c r="K4748" s="11" t="n">
        <f aca="false">E4748/I4748-1</f>
        <v>-0.0385569888985521</v>
      </c>
      <c r="L4748" s="0" t="n">
        <v>1</v>
      </c>
      <c r="M4748" s="0" t="str">
        <f aca="false">IF(AND(J4748&lt;=$M$25,K4748&lt;=$N$25),"○","")</f>
        <v/>
      </c>
      <c r="N4748" s="0" t="str">
        <f aca="false">IF(M4747="○",E4748/B4748-1,"")</f>
        <v/>
      </c>
      <c r="O4748" s="0" t="n">
        <f aca="false">IF(AND(J4748&lt;=$M$25,Q4747=0),B4749,0)</f>
        <v>0</v>
      </c>
      <c r="P4748" s="0" t="n">
        <f aca="false">IF(AND(R4747&lt;&gt;0,E4748&gt;=R4747*1.03),B4749,IF(AND(Q4747&lt;&gt;0,E4748&gt;=Q4747*1.03),B4749,0))</f>
        <v>0</v>
      </c>
      <c r="Q4748" s="0" t="n">
        <f aca="false">IF(Q4747=0,O4748,IF(P4748&lt;&gt;0,0,Q4747))</f>
        <v>0</v>
      </c>
      <c r="R4748" s="0" t="n">
        <f aca="false">IF(Q4748=0,0,IF(R4747&lt;&gt;0,R4747,IF(E4748&lt;=Q4747*0.97,B4749,R4747)))</f>
        <v>0</v>
      </c>
      <c r="S4748" s="0" t="str">
        <f aca="false">IF(P4748&lt;&gt;0,IF(R4747&lt;&gt;0,(P4748/((R4747+Q4747)/2)-1)*2,IF(Q4747&lt;&gt;0,P4748/Q4747-1)),"")</f>
        <v/>
      </c>
      <c r="T4748" s="0" t="n">
        <f aca="false">IF(S4748="",T4747,SUM(S4748+T4747))</f>
        <v>1.34335217465125</v>
      </c>
      <c r="U4748" s="0" t="n">
        <f aca="false">IF(ISNUMBER(S4748),U4747+S4748,U4747)</f>
        <v>0.118296528479619</v>
      </c>
      <c r="V4748" s="0" t="n">
        <f aca="false">IF(ISNUMBER(S4748),V4747+1,V4747)</f>
        <v>3</v>
      </c>
      <c r="W4748" s="8" t="n">
        <f aca="false">IF(O4748&lt;&gt;0,A4749,IF(P4748&lt;&gt;0,A4749-W4747+1,IF(Q4748=0,0,W4747)))</f>
        <v>0</v>
      </c>
      <c r="X4748" s="8" t="n">
        <f aca="false">IF(AND(R4747=0,R4748&lt;&gt;0),A4748,IF(AND(R4748=0,R4747&lt;&gt;0),A4748-X4747+1,IF(R4748=0,0,X4747)))</f>
        <v>0</v>
      </c>
      <c r="Y4748" s="0" t="str">
        <f aca="false">IF(ISNUMBER(S4748),365/(W4748+X4748)*S4748,"")</f>
        <v/>
      </c>
      <c r="Z4748" s="0" t="str">
        <f aca="false">IF(AND(W4748&gt;0,W4748&lt;200),W4748,"")</f>
        <v/>
      </c>
      <c r="AB4748" s="7" t="n">
        <f aca="false">A4748</f>
        <v>37725</v>
      </c>
      <c r="AC4748" s="11" t="n">
        <f aca="false">E4748/$E$677-1</f>
        <v>-0.565781661345432</v>
      </c>
      <c r="AD4748" s="11" t="n">
        <f aca="false">T4748</f>
        <v>1.34335217465125</v>
      </c>
    </row>
    <row r="4749" customFormat="false" ht="13.5" hidden="false" customHeight="false" outlineLevel="0" collapsed="false">
      <c r="A4749" s="7" t="n">
        <v>37726</v>
      </c>
      <c r="B4749" s="0" t="n">
        <v>7805.17</v>
      </c>
      <c r="C4749" s="0" t="n">
        <v>7906.19</v>
      </c>
      <c r="D4749" s="0" t="n">
        <v>7805.17</v>
      </c>
      <c r="E4749" s="0" t="n">
        <v>7838.83</v>
      </c>
      <c r="F4749" s="0" t="n">
        <f aca="false">E4749-E4748</f>
        <v>86.7299999999996</v>
      </c>
      <c r="G4749" s="11" t="n">
        <f aca="false">E4749/E4748-1</f>
        <v>0.0111879361721339</v>
      </c>
      <c r="H4749" s="0" t="n">
        <f aca="false">AVERAGE(E4745:E4749)</f>
        <v>7889.03</v>
      </c>
      <c r="I4749" s="0" t="n">
        <f aca="false">AVERAGE(E4725:E4749)</f>
        <v>8054.8472</v>
      </c>
      <c r="J4749" s="11" t="n">
        <f aca="false">E4749/H4749-1</f>
        <v>-0.00636326645988172</v>
      </c>
      <c r="K4749" s="11" t="n">
        <f aca="false">E4749/I4749-1</f>
        <v>-0.0268182865095195</v>
      </c>
      <c r="L4749" s="0" t="n">
        <v>1</v>
      </c>
      <c r="M4749" s="0" t="str">
        <f aca="false">IF(AND(J4749&lt;=$M$25,K4749&lt;=$N$25),"○","")</f>
        <v/>
      </c>
      <c r="N4749" s="0" t="str">
        <f aca="false">IF(M4748="○",E4749/B4749-1,"")</f>
        <v/>
      </c>
      <c r="O4749" s="0" t="n">
        <f aca="false">IF(AND(J4749&lt;=$M$25,Q4748=0),B4750,0)</f>
        <v>0</v>
      </c>
      <c r="P4749" s="0" t="n">
        <f aca="false">IF(AND(R4748&lt;&gt;0,E4749&gt;=R4748*1.03),B4750,IF(AND(Q4748&lt;&gt;0,E4749&gt;=Q4748*1.03),B4750,0))</f>
        <v>0</v>
      </c>
      <c r="Q4749" s="0" t="n">
        <f aca="false">IF(Q4748=0,O4749,IF(P4749&lt;&gt;0,0,Q4748))</f>
        <v>0</v>
      </c>
      <c r="R4749" s="0" t="n">
        <f aca="false">IF(Q4749=0,0,IF(R4748&lt;&gt;0,R4748,IF(E4749&lt;=Q4748*0.97,B4750,R4748)))</f>
        <v>0</v>
      </c>
      <c r="S4749" s="0" t="str">
        <f aca="false">IF(P4749&lt;&gt;0,IF(R4748&lt;&gt;0,(P4749/((R4748+Q4748)/2)-1)*2,IF(Q4748&lt;&gt;0,P4749/Q4748-1)),"")</f>
        <v/>
      </c>
      <c r="T4749" s="0" t="n">
        <f aca="false">IF(S4749="",T4748,SUM(S4749+T4748))</f>
        <v>1.34335217465125</v>
      </c>
      <c r="U4749" s="0" t="n">
        <f aca="false">IF(ISNUMBER(S4749),U4748+S4749,U4748)</f>
        <v>0.118296528479619</v>
      </c>
      <c r="V4749" s="0" t="n">
        <f aca="false">IF(ISNUMBER(S4749),V4748+1,V4748)</f>
        <v>3</v>
      </c>
      <c r="W4749" s="8" t="n">
        <f aca="false">IF(O4749&lt;&gt;0,A4750,IF(P4749&lt;&gt;0,A4750-W4748+1,IF(Q4749=0,0,W4748)))</f>
        <v>0</v>
      </c>
      <c r="X4749" s="8" t="n">
        <f aca="false">IF(AND(R4748=0,R4749&lt;&gt;0),A4749,IF(AND(R4749=0,R4748&lt;&gt;0),A4749-X4748+1,IF(R4749=0,0,X4748)))</f>
        <v>0</v>
      </c>
      <c r="Y4749" s="0" t="str">
        <f aca="false">IF(ISNUMBER(S4749),365/(W4749+X4749)*S4749,"")</f>
        <v/>
      </c>
      <c r="Z4749" s="0" t="str">
        <f aca="false">IF(AND(W4749&gt;0,W4749&lt;200),W4749,"")</f>
        <v/>
      </c>
      <c r="AB4749" s="7" t="n">
        <f aca="false">A4749</f>
        <v>37726</v>
      </c>
      <c r="AC4749" s="11" t="n">
        <f aca="false">E4749/$E$677-1</f>
        <v>-0.560923654287795</v>
      </c>
      <c r="AD4749" s="11" t="n">
        <f aca="false">T4749</f>
        <v>1.34335217465125</v>
      </c>
    </row>
    <row r="4750" customFormat="false" ht="13.5" hidden="false" customHeight="false" outlineLevel="0" collapsed="false">
      <c r="A4750" s="7" t="n">
        <v>37727</v>
      </c>
      <c r="B4750" s="0" t="n">
        <v>7898.41</v>
      </c>
      <c r="C4750" s="0" t="n">
        <v>7934.69</v>
      </c>
      <c r="D4750" s="0" t="n">
        <v>7856.94</v>
      </c>
      <c r="E4750" s="0" t="n">
        <v>7879.49</v>
      </c>
      <c r="F4750" s="0" t="n">
        <f aca="false">E4750-E4749</f>
        <v>40.6599999999999</v>
      </c>
      <c r="G4750" s="11" t="n">
        <f aca="false">E4750/E4749-1</f>
        <v>0.00518699856993954</v>
      </c>
      <c r="H4750" s="0" t="n">
        <f aca="false">AVERAGE(E4746:E4750)</f>
        <v>7853.406</v>
      </c>
      <c r="I4750" s="0" t="n">
        <f aca="false">AVERAGE(E4726:E4750)</f>
        <v>8055.5296</v>
      </c>
      <c r="J4750" s="11" t="n">
        <f aca="false">E4750/H4750-1</f>
        <v>0.00332136145769102</v>
      </c>
      <c r="K4750" s="11" t="n">
        <f aca="false">E4750/I4750-1</f>
        <v>-0.0218532621368557</v>
      </c>
      <c r="L4750" s="0" t="n">
        <v>1</v>
      </c>
      <c r="M4750" s="0" t="str">
        <f aca="false">IF(AND(J4750&lt;=$M$25,K4750&lt;=$N$25),"○","")</f>
        <v/>
      </c>
      <c r="N4750" s="0" t="str">
        <f aca="false">IF(M4749="○",E4750/B4750-1,"")</f>
        <v/>
      </c>
      <c r="O4750" s="0" t="n">
        <f aca="false">IF(AND(J4750&lt;=$M$25,Q4749=0),B4751,0)</f>
        <v>0</v>
      </c>
      <c r="P4750" s="0" t="n">
        <f aca="false">IF(AND(R4749&lt;&gt;0,E4750&gt;=R4749*1.03),B4751,IF(AND(Q4749&lt;&gt;0,E4750&gt;=Q4749*1.03),B4751,0))</f>
        <v>0</v>
      </c>
      <c r="Q4750" s="0" t="n">
        <f aca="false">IF(Q4749=0,O4750,IF(P4750&lt;&gt;0,0,Q4749))</f>
        <v>0</v>
      </c>
      <c r="R4750" s="0" t="n">
        <f aca="false">IF(Q4750=0,0,IF(R4749&lt;&gt;0,R4749,IF(E4750&lt;=Q4749*0.97,B4751,R4749)))</f>
        <v>0</v>
      </c>
      <c r="S4750" s="0" t="str">
        <f aca="false">IF(P4750&lt;&gt;0,IF(R4749&lt;&gt;0,(P4750/((R4749+Q4749)/2)-1)*2,IF(Q4749&lt;&gt;0,P4750/Q4749-1)),"")</f>
        <v/>
      </c>
      <c r="T4750" s="0" t="n">
        <f aca="false">IF(S4750="",T4749,SUM(S4750+T4749))</f>
        <v>1.34335217465125</v>
      </c>
      <c r="U4750" s="0" t="n">
        <f aca="false">IF(ISNUMBER(S4750),U4749+S4750,U4749)</f>
        <v>0.118296528479619</v>
      </c>
      <c r="V4750" s="0" t="n">
        <f aca="false">IF(ISNUMBER(S4750),V4749+1,V4749)</f>
        <v>3</v>
      </c>
      <c r="W4750" s="8" t="n">
        <f aca="false">IF(O4750&lt;&gt;0,A4751,IF(P4750&lt;&gt;0,A4751-W4749+1,IF(Q4750=0,0,W4749)))</f>
        <v>0</v>
      </c>
      <c r="X4750" s="8" t="n">
        <f aca="false">IF(AND(R4749=0,R4750&lt;&gt;0),A4750,IF(AND(R4750=0,R4749&lt;&gt;0),A4750-X4749+1,IF(R4750=0,0,X4749)))</f>
        <v>0</v>
      </c>
      <c r="Y4750" s="0" t="str">
        <f aca="false">IF(ISNUMBER(S4750),365/(W4750+X4750)*S4750,"")</f>
        <v/>
      </c>
      <c r="Z4750" s="0" t="str">
        <f aca="false">IF(AND(W4750&gt;0,W4750&lt;200),W4750,"")</f>
        <v/>
      </c>
      <c r="AB4750" s="7" t="n">
        <f aca="false">A4750</f>
        <v>37727</v>
      </c>
      <c r="AC4750" s="11" t="n">
        <f aca="false">E4750/$E$677-1</f>
        <v>-0.558646165910491</v>
      </c>
      <c r="AD4750" s="11" t="n">
        <f aca="false">T4750</f>
        <v>1.34335217465125</v>
      </c>
    </row>
    <row r="4751" customFormat="false" ht="13.5" hidden="false" customHeight="false" outlineLevel="0" collapsed="false">
      <c r="A4751" s="7" t="n">
        <v>37728</v>
      </c>
      <c r="B4751" s="0" t="n">
        <v>7828.67</v>
      </c>
      <c r="C4751" s="0" t="n">
        <v>7851.09</v>
      </c>
      <c r="D4751" s="0" t="n">
        <v>7807.96</v>
      </c>
      <c r="E4751" s="0" t="n">
        <v>7821.9</v>
      </c>
      <c r="F4751" s="0" t="n">
        <f aca="false">E4751-E4750</f>
        <v>-57.5900000000001</v>
      </c>
      <c r="G4751" s="11" t="n">
        <f aca="false">E4751/E4750-1</f>
        <v>-0.00730884866913972</v>
      </c>
      <c r="H4751" s="0" t="n">
        <f aca="false">AVERAGE(E4747:E4751)</f>
        <v>7821.762</v>
      </c>
      <c r="I4751" s="0" t="n">
        <f aca="false">AVERAGE(E4727:E4751)</f>
        <v>8050.684</v>
      </c>
      <c r="J4751" s="11" t="n">
        <f aca="false">E4751/H4751-1</f>
        <v>1.76430834892827E-005</v>
      </c>
      <c r="K4751" s="11" t="n">
        <f aca="false">E4751/I4751-1</f>
        <v>-0.0284179580269205</v>
      </c>
      <c r="L4751" s="0" t="n">
        <v>1</v>
      </c>
      <c r="M4751" s="0" t="str">
        <f aca="false">IF(AND(J4751&lt;=$M$25,K4751&lt;=$N$25),"○","")</f>
        <v/>
      </c>
      <c r="N4751" s="0" t="str">
        <f aca="false">IF(M4750="○",E4751/B4751-1,"")</f>
        <v/>
      </c>
      <c r="O4751" s="0" t="n">
        <f aca="false">IF(AND(J4751&lt;=$M$25,Q4750=0),B4752,0)</f>
        <v>0</v>
      </c>
      <c r="P4751" s="0" t="n">
        <f aca="false">IF(AND(R4750&lt;&gt;0,E4751&gt;=R4750*1.03),B4752,IF(AND(Q4750&lt;&gt;0,E4751&gt;=Q4750*1.03),B4752,0))</f>
        <v>0</v>
      </c>
      <c r="Q4751" s="0" t="n">
        <f aca="false">IF(Q4750=0,O4751,IF(P4751&lt;&gt;0,0,Q4750))</f>
        <v>0</v>
      </c>
      <c r="R4751" s="0" t="n">
        <f aca="false">IF(Q4751=0,0,IF(R4750&lt;&gt;0,R4750,IF(E4751&lt;=Q4750*0.97,B4752,R4750)))</f>
        <v>0</v>
      </c>
      <c r="S4751" s="0" t="str">
        <f aca="false">IF(P4751&lt;&gt;0,IF(R4750&lt;&gt;0,(P4751/((R4750+Q4750)/2)-1)*2,IF(Q4750&lt;&gt;0,P4751/Q4750-1)),"")</f>
        <v/>
      </c>
      <c r="T4751" s="0" t="n">
        <f aca="false">IF(S4751="",T4750,SUM(S4751+T4750))</f>
        <v>1.34335217465125</v>
      </c>
      <c r="U4751" s="0" t="n">
        <f aca="false">IF(ISNUMBER(S4751),U4750+S4751,U4750)</f>
        <v>0.118296528479619</v>
      </c>
      <c r="V4751" s="0" t="n">
        <f aca="false">IF(ISNUMBER(S4751),V4750+1,V4750)</f>
        <v>3</v>
      </c>
      <c r="W4751" s="8" t="n">
        <f aca="false">IF(O4751&lt;&gt;0,A4752,IF(P4751&lt;&gt;0,A4752-W4750+1,IF(Q4751=0,0,W4750)))</f>
        <v>0</v>
      </c>
      <c r="X4751" s="8" t="n">
        <f aca="false">IF(AND(R4750=0,R4751&lt;&gt;0),A4751,IF(AND(R4751=0,R4750&lt;&gt;0),A4751-X4750+1,IF(R4751=0,0,X4750)))</f>
        <v>0</v>
      </c>
      <c r="Y4751" s="0" t="str">
        <f aca="false">IF(ISNUMBER(S4751),365/(W4751+X4751)*S4751,"")</f>
        <v/>
      </c>
      <c r="Z4751" s="0" t="str">
        <f aca="false">IF(AND(W4751&gt;0,W4751&lt;200),W4751,"")</f>
        <v/>
      </c>
      <c r="AB4751" s="7" t="n">
        <f aca="false">A4751</f>
        <v>37728</v>
      </c>
      <c r="AC4751" s="11" t="n">
        <f aca="false">E4751/$E$677-1</f>
        <v>-0.561871954293396</v>
      </c>
      <c r="AD4751" s="11" t="n">
        <f aca="false">T4751</f>
        <v>1.34335217465125</v>
      </c>
    </row>
    <row r="4752" customFormat="false" ht="13.5" hidden="false" customHeight="false" outlineLevel="0" collapsed="false">
      <c r="A4752" s="7" t="n">
        <v>37729</v>
      </c>
      <c r="B4752" s="0" t="n">
        <v>7866.07</v>
      </c>
      <c r="C4752" s="0" t="n">
        <v>7899.35</v>
      </c>
      <c r="D4752" s="0" t="n">
        <v>7863.92</v>
      </c>
      <c r="E4752" s="0" t="n">
        <v>7874.51</v>
      </c>
      <c r="F4752" s="0" t="n">
        <f aca="false">E4752-E4751</f>
        <v>52.6100000000006</v>
      </c>
      <c r="G4752" s="11" t="n">
        <f aca="false">E4752/E4751-1</f>
        <v>0.00672598729209017</v>
      </c>
      <c r="H4752" s="0" t="n">
        <f aca="false">AVERAGE(E4748:E4752)</f>
        <v>7833.366</v>
      </c>
      <c r="I4752" s="0" t="n">
        <f aca="false">AVERAGE(E4728:E4752)</f>
        <v>8050.922</v>
      </c>
      <c r="J4752" s="11" t="n">
        <f aca="false">E4752/H4752-1</f>
        <v>0.00525240362827417</v>
      </c>
      <c r="K4752" s="11" t="n">
        <f aca="false">E4752/I4752-1</f>
        <v>-0.0219120244861395</v>
      </c>
      <c r="L4752" s="0" t="n">
        <v>1</v>
      </c>
      <c r="M4752" s="0" t="str">
        <f aca="false">IF(AND(J4752&lt;=$M$25,K4752&lt;=$N$25),"○","")</f>
        <v/>
      </c>
      <c r="N4752" s="0" t="str">
        <f aca="false">IF(M4751="○",E4752/B4752-1,"")</f>
        <v/>
      </c>
      <c r="O4752" s="0" t="n">
        <f aca="false">IF(AND(J4752&lt;=$M$25,Q4751=0),B4753,0)</f>
        <v>0</v>
      </c>
      <c r="P4752" s="0" t="n">
        <f aca="false">IF(AND(R4751&lt;&gt;0,E4752&gt;=R4751*1.03),B4753,IF(AND(Q4751&lt;&gt;0,E4752&gt;=Q4751*1.03),B4753,0))</f>
        <v>0</v>
      </c>
      <c r="Q4752" s="0" t="n">
        <f aca="false">IF(Q4751=0,O4752,IF(P4752&lt;&gt;0,0,Q4751))</f>
        <v>0</v>
      </c>
      <c r="R4752" s="0" t="n">
        <f aca="false">IF(Q4752=0,0,IF(R4751&lt;&gt;0,R4751,IF(E4752&lt;=Q4751*0.97,B4753,R4751)))</f>
        <v>0</v>
      </c>
      <c r="S4752" s="0" t="str">
        <f aca="false">IF(P4752&lt;&gt;0,IF(R4751&lt;&gt;0,(P4752/((R4751+Q4751)/2)-1)*2,IF(Q4751&lt;&gt;0,P4752/Q4751-1)),"")</f>
        <v/>
      </c>
      <c r="T4752" s="0" t="n">
        <f aca="false">IF(S4752="",T4751,SUM(S4752+T4751))</f>
        <v>1.34335217465125</v>
      </c>
      <c r="U4752" s="0" t="n">
        <f aca="false">IF(ISNUMBER(S4752),U4751+S4752,U4751)</f>
        <v>0.118296528479619</v>
      </c>
      <c r="V4752" s="0" t="n">
        <f aca="false">IF(ISNUMBER(S4752),V4751+1,V4751)</f>
        <v>3</v>
      </c>
      <c r="W4752" s="8" t="n">
        <f aca="false">IF(O4752&lt;&gt;0,A4753,IF(P4752&lt;&gt;0,A4753-W4751+1,IF(Q4752=0,0,W4751)))</f>
        <v>0</v>
      </c>
      <c r="X4752" s="8" t="n">
        <f aca="false">IF(AND(R4751=0,R4752&lt;&gt;0),A4752,IF(AND(R4752=0,R4751&lt;&gt;0),A4752-X4751+1,IF(R4752=0,0,X4751)))</f>
        <v>0</v>
      </c>
      <c r="Y4752" s="0" t="str">
        <f aca="false">IF(ISNUMBER(S4752),365/(W4752+X4752)*S4752,"")</f>
        <v/>
      </c>
      <c r="Z4752" s="0" t="str">
        <f aca="false">IF(AND(W4752&gt;0,W4752&lt;200),W4752,"")</f>
        <v/>
      </c>
      <c r="AB4752" s="7" t="n">
        <f aca="false">A4752</f>
        <v>37729</v>
      </c>
      <c r="AC4752" s="11" t="n">
        <f aca="false">E4752/$E$677-1</f>
        <v>-0.558925110625665</v>
      </c>
      <c r="AD4752" s="11" t="n">
        <f aca="false">T4752</f>
        <v>1.34335217465125</v>
      </c>
    </row>
    <row r="4753" customFormat="false" ht="13.5" hidden="false" customHeight="false" outlineLevel="0" collapsed="false">
      <c r="A4753" s="7" t="n">
        <v>37732</v>
      </c>
      <c r="B4753" s="0" t="n">
        <v>7889.42</v>
      </c>
      <c r="C4753" s="0" t="n">
        <v>7996.54</v>
      </c>
      <c r="D4753" s="0" t="n">
        <v>7852.95</v>
      </c>
      <c r="E4753" s="0" t="n">
        <v>7969.08</v>
      </c>
      <c r="F4753" s="0" t="n">
        <f aca="false">E4753-E4752</f>
        <v>94.5699999999997</v>
      </c>
      <c r="G4753" s="11" t="n">
        <f aca="false">E4753/E4752-1</f>
        <v>0.0120096361551385</v>
      </c>
      <c r="H4753" s="0" t="n">
        <f aca="false">AVERAGE(E4749:E4753)</f>
        <v>7876.762</v>
      </c>
      <c r="I4753" s="0" t="n">
        <f aca="false">AVERAGE(E4729:E4753)</f>
        <v>8049.5776</v>
      </c>
      <c r="J4753" s="11" t="n">
        <f aca="false">E4753/H4753-1</f>
        <v>0.0117202982646931</v>
      </c>
      <c r="K4753" s="11" t="n">
        <f aca="false">E4753/I4753-1</f>
        <v>-0.010000226595741</v>
      </c>
      <c r="L4753" s="0" t="n">
        <v>1</v>
      </c>
      <c r="M4753" s="0" t="str">
        <f aca="false">IF(AND(J4753&lt;=$M$25,K4753&lt;=$N$25),"○","")</f>
        <v/>
      </c>
      <c r="N4753" s="0" t="str">
        <f aca="false">IF(M4752="○",E4753/B4753-1,"")</f>
        <v/>
      </c>
      <c r="O4753" s="0" t="n">
        <f aca="false">IF(AND(J4753&lt;=$M$25,Q4752=0),B4754,0)</f>
        <v>0</v>
      </c>
      <c r="P4753" s="0" t="n">
        <f aca="false">IF(AND(R4752&lt;&gt;0,E4753&gt;=R4752*1.03),B4754,IF(AND(Q4752&lt;&gt;0,E4753&gt;=Q4752*1.03),B4754,0))</f>
        <v>0</v>
      </c>
      <c r="Q4753" s="0" t="n">
        <f aca="false">IF(Q4752=0,O4753,IF(P4753&lt;&gt;0,0,Q4752))</f>
        <v>0</v>
      </c>
      <c r="R4753" s="0" t="n">
        <f aca="false">IF(Q4753=0,0,IF(R4752&lt;&gt;0,R4752,IF(E4753&lt;=Q4752*0.97,B4754,R4752)))</f>
        <v>0</v>
      </c>
      <c r="S4753" s="0" t="str">
        <f aca="false">IF(P4753&lt;&gt;0,IF(R4752&lt;&gt;0,(P4753/((R4752+Q4752)/2)-1)*2,IF(Q4752&lt;&gt;0,P4753/Q4752-1)),"")</f>
        <v/>
      </c>
      <c r="T4753" s="0" t="n">
        <f aca="false">IF(S4753="",T4752,SUM(S4753+T4752))</f>
        <v>1.34335217465125</v>
      </c>
      <c r="U4753" s="0" t="n">
        <f aca="false">IF(ISNUMBER(S4753),U4752+S4753,U4752)</f>
        <v>0.118296528479619</v>
      </c>
      <c r="V4753" s="0" t="n">
        <f aca="false">IF(ISNUMBER(S4753),V4752+1,V4752)</f>
        <v>3</v>
      </c>
      <c r="W4753" s="8" t="n">
        <f aca="false">IF(O4753&lt;&gt;0,A4754,IF(P4753&lt;&gt;0,A4754-W4752+1,IF(Q4753=0,0,W4752)))</f>
        <v>0</v>
      </c>
      <c r="X4753" s="8" t="n">
        <f aca="false">IF(AND(R4752=0,R4753&lt;&gt;0),A4753,IF(AND(R4753=0,R4752&lt;&gt;0),A4753-X4752+1,IF(R4753=0,0,X4752)))</f>
        <v>0</v>
      </c>
      <c r="Y4753" s="0" t="str">
        <f aca="false">IF(ISNUMBER(S4753),365/(W4753+X4753)*S4753,"")</f>
        <v/>
      </c>
      <c r="Z4753" s="0" t="str">
        <f aca="false">IF(AND(W4753&gt;0,W4753&lt;200),W4753,"")</f>
        <v/>
      </c>
      <c r="AB4753" s="7" t="n">
        <f aca="false">A4753</f>
        <v>37732</v>
      </c>
      <c r="AC4753" s="11" t="n">
        <f aca="false">E4753/$E$677-1</f>
        <v>-0.553627961687111</v>
      </c>
      <c r="AD4753" s="11" t="n">
        <f aca="false">T4753</f>
        <v>1.34335217465125</v>
      </c>
    </row>
    <row r="4754" customFormat="false" ht="13.5" hidden="false" customHeight="false" outlineLevel="0" collapsed="false">
      <c r="A4754" s="7" t="n">
        <v>37733</v>
      </c>
      <c r="B4754" s="0" t="n">
        <v>7946.95</v>
      </c>
      <c r="C4754" s="0" t="n">
        <v>7946.95</v>
      </c>
      <c r="D4754" s="0" t="n">
        <v>7747.86</v>
      </c>
      <c r="E4754" s="0" t="n">
        <v>7790.46</v>
      </c>
      <c r="F4754" s="0" t="n">
        <f aca="false">E4754-E4753</f>
        <v>-178.62</v>
      </c>
      <c r="G4754" s="11" t="n">
        <f aca="false">E4754/E4753-1</f>
        <v>-0.0224141306148263</v>
      </c>
      <c r="H4754" s="0" t="n">
        <f aca="false">AVERAGE(E4750:E4754)</f>
        <v>7867.088</v>
      </c>
      <c r="I4754" s="0" t="n">
        <f aca="false">AVERAGE(E4730:E4754)</f>
        <v>8046.3304</v>
      </c>
      <c r="J4754" s="11" t="n">
        <f aca="false">E4754/H4754-1</f>
        <v>-0.00974032577238249</v>
      </c>
      <c r="K4754" s="11" t="n">
        <f aca="false">E4754/I4754-1</f>
        <v>-0.0317996387520951</v>
      </c>
      <c r="L4754" s="0" t="n">
        <v>1</v>
      </c>
      <c r="M4754" s="0" t="str">
        <f aca="false">IF(AND(J4754&lt;=$M$25,K4754&lt;=$N$25),"○","")</f>
        <v/>
      </c>
      <c r="N4754" s="0" t="str">
        <f aca="false">IF(M4753="○",E4754/B4754-1,"")</f>
        <v/>
      </c>
      <c r="O4754" s="0" t="n">
        <f aca="false">IF(AND(J4754&lt;=$M$25,Q4753=0),B4755,0)</f>
        <v>0</v>
      </c>
      <c r="P4754" s="0" t="n">
        <f aca="false">IF(AND(R4753&lt;&gt;0,E4754&gt;=R4753*1.03),B4755,IF(AND(Q4753&lt;&gt;0,E4754&gt;=Q4753*1.03),B4755,0))</f>
        <v>0</v>
      </c>
      <c r="Q4754" s="0" t="n">
        <f aca="false">IF(Q4753=0,O4754,IF(P4754&lt;&gt;0,0,Q4753))</f>
        <v>0</v>
      </c>
      <c r="R4754" s="0" t="n">
        <f aca="false">IF(Q4754=0,0,IF(R4753&lt;&gt;0,R4753,IF(E4754&lt;=Q4753*0.97,B4755,R4753)))</f>
        <v>0</v>
      </c>
      <c r="S4754" s="0" t="str">
        <f aca="false">IF(P4754&lt;&gt;0,IF(R4753&lt;&gt;0,(P4754/((R4753+Q4753)/2)-1)*2,IF(Q4753&lt;&gt;0,P4754/Q4753-1)),"")</f>
        <v/>
      </c>
      <c r="T4754" s="0" t="n">
        <f aca="false">IF(S4754="",T4753,SUM(S4754+T4753))</f>
        <v>1.34335217465125</v>
      </c>
      <c r="U4754" s="0" t="n">
        <f aca="false">IF(ISNUMBER(S4754),U4753+S4754,U4753)</f>
        <v>0.118296528479619</v>
      </c>
      <c r="V4754" s="0" t="n">
        <f aca="false">IF(ISNUMBER(S4754),V4753+1,V4753)</f>
        <v>3</v>
      </c>
      <c r="W4754" s="8" t="n">
        <f aca="false">IF(O4754&lt;&gt;0,A4755,IF(P4754&lt;&gt;0,A4755-W4753+1,IF(Q4754=0,0,W4753)))</f>
        <v>0</v>
      </c>
      <c r="X4754" s="8" t="n">
        <f aca="false">IF(AND(R4753=0,R4754&lt;&gt;0),A4754,IF(AND(R4754=0,R4753&lt;&gt;0),A4754-X4753+1,IF(R4754=0,0,X4753)))</f>
        <v>0</v>
      </c>
      <c r="Y4754" s="0" t="str">
        <f aca="false">IF(ISNUMBER(S4754),365/(W4754+X4754)*S4754,"")</f>
        <v/>
      </c>
      <c r="Z4754" s="0" t="str">
        <f aca="false">IF(AND(W4754&gt;0,W4754&lt;200),W4754,"")</f>
        <v/>
      </c>
      <c r="AB4754" s="7" t="n">
        <f aca="false">A4754</f>
        <v>37733</v>
      </c>
      <c r="AC4754" s="11" t="n">
        <f aca="false">E4754/$E$677-1</f>
        <v>-0.563633002856663</v>
      </c>
      <c r="AD4754" s="11" t="n">
        <f aca="false">T4754</f>
        <v>1.34335217465125</v>
      </c>
    </row>
    <row r="4755" customFormat="false" ht="13.5" hidden="false" customHeight="false" outlineLevel="0" collapsed="false">
      <c r="A4755" s="7" t="n">
        <v>37734</v>
      </c>
      <c r="B4755" s="0" t="n">
        <v>7829.01</v>
      </c>
      <c r="C4755" s="0" t="n">
        <v>7895.6</v>
      </c>
      <c r="D4755" s="0" t="n">
        <v>7756.75</v>
      </c>
      <c r="E4755" s="0" t="n">
        <v>7793.38</v>
      </c>
      <c r="F4755" s="0" t="n">
        <f aca="false">E4755-E4754</f>
        <v>2.92000000000007</v>
      </c>
      <c r="G4755" s="11" t="n">
        <f aca="false">E4755/E4754-1</f>
        <v>0.000374817404877215</v>
      </c>
      <c r="H4755" s="0" t="n">
        <f aca="false">AVERAGE(E4751:E4755)</f>
        <v>7849.866</v>
      </c>
      <c r="I4755" s="0" t="n">
        <f aca="false">AVERAGE(E4731:E4755)</f>
        <v>8039.8872</v>
      </c>
      <c r="J4755" s="11" t="n">
        <f aca="false">E4755/H4755-1</f>
        <v>-0.00719579162243023</v>
      </c>
      <c r="K4755" s="11" t="n">
        <f aca="false">E4755/I4755-1</f>
        <v>-0.0306605296651425</v>
      </c>
      <c r="L4755" s="0" t="n">
        <v>1</v>
      </c>
      <c r="M4755" s="0" t="str">
        <f aca="false">IF(AND(J4755&lt;=$M$25,K4755&lt;=$N$25),"○","")</f>
        <v/>
      </c>
      <c r="N4755" s="0" t="str">
        <f aca="false">IF(M4754="○",E4755/B4755-1,"")</f>
        <v/>
      </c>
      <c r="O4755" s="0" t="n">
        <f aca="false">IF(AND(J4755&lt;=$M$25,Q4754=0),B4756,0)</f>
        <v>0</v>
      </c>
      <c r="P4755" s="0" t="n">
        <f aca="false">IF(AND(R4754&lt;&gt;0,E4755&gt;=R4754*1.03),B4756,IF(AND(Q4754&lt;&gt;0,E4755&gt;=Q4754*1.03),B4756,0))</f>
        <v>0</v>
      </c>
      <c r="Q4755" s="0" t="n">
        <f aca="false">IF(Q4754=0,O4755,IF(P4755&lt;&gt;0,0,Q4754))</f>
        <v>0</v>
      </c>
      <c r="R4755" s="0" t="n">
        <f aca="false">IF(Q4755=0,0,IF(R4754&lt;&gt;0,R4754,IF(E4755&lt;=Q4754*0.97,B4756,R4754)))</f>
        <v>0</v>
      </c>
      <c r="S4755" s="0" t="str">
        <f aca="false">IF(P4755&lt;&gt;0,IF(R4754&lt;&gt;0,(P4755/((R4754+Q4754)/2)-1)*2,IF(Q4754&lt;&gt;0,P4755/Q4754-1)),"")</f>
        <v/>
      </c>
      <c r="T4755" s="0" t="n">
        <f aca="false">IF(S4755="",T4754,SUM(S4755+T4754))</f>
        <v>1.34335217465125</v>
      </c>
      <c r="U4755" s="0" t="n">
        <f aca="false">IF(ISNUMBER(S4755),U4754+S4755,U4754)</f>
        <v>0.118296528479619</v>
      </c>
      <c r="V4755" s="0" t="n">
        <f aca="false">IF(ISNUMBER(S4755),V4754+1,V4754)</f>
        <v>3</v>
      </c>
      <c r="W4755" s="8" t="n">
        <f aca="false">IF(O4755&lt;&gt;0,A4756,IF(P4755&lt;&gt;0,A4756-W4754+1,IF(Q4755=0,0,W4754)))</f>
        <v>0</v>
      </c>
      <c r="X4755" s="8" t="n">
        <f aca="false">IF(AND(R4754=0,R4755&lt;&gt;0),A4755,IF(AND(R4755=0,R4754&lt;&gt;0),A4755-X4754+1,IF(R4755=0,0,X4754)))</f>
        <v>0</v>
      </c>
      <c r="Y4755" s="0" t="str">
        <f aca="false">IF(ISNUMBER(S4755),365/(W4755+X4755)*S4755,"")</f>
        <v/>
      </c>
      <c r="Z4755" s="0" t="str">
        <f aca="false">IF(AND(W4755&gt;0,W4755&lt;200),W4755,"")</f>
        <v/>
      </c>
      <c r="AB4755" s="7" t="n">
        <f aca="false">A4755</f>
        <v>37734</v>
      </c>
      <c r="AC4755" s="11" t="n">
        <f aca="false">E4755/$E$677-1</f>
        <v>-0.563469444911219</v>
      </c>
      <c r="AD4755" s="11" t="n">
        <f aca="false">T4755</f>
        <v>1.34335217465125</v>
      </c>
    </row>
    <row r="4756" customFormat="false" ht="13.5" hidden="false" customHeight="false" outlineLevel="0" collapsed="false">
      <c r="A4756" s="7" t="n">
        <v>37735</v>
      </c>
      <c r="B4756" s="0" t="n">
        <v>7844.14</v>
      </c>
      <c r="C4756" s="0" t="n">
        <v>7937.86</v>
      </c>
      <c r="D4756" s="0" t="n">
        <v>7806.13</v>
      </c>
      <c r="E4756" s="0" t="n">
        <v>7854.57</v>
      </c>
      <c r="F4756" s="0" t="n">
        <f aca="false">E4756-E4755</f>
        <v>61.1899999999996</v>
      </c>
      <c r="G4756" s="11" t="n">
        <f aca="false">E4756/E4755-1</f>
        <v>0.00785153553400453</v>
      </c>
      <c r="H4756" s="0" t="n">
        <f aca="false">AVERAGE(E4752:E4756)</f>
        <v>7856.4</v>
      </c>
      <c r="I4756" s="0" t="n">
        <f aca="false">AVERAGE(E4732:E4756)</f>
        <v>8032.0284</v>
      </c>
      <c r="J4756" s="11" t="n">
        <f aca="false">E4756/H4756-1</f>
        <v>-0.0002329311134871</v>
      </c>
      <c r="K4756" s="11" t="n">
        <f aca="false">E4756/I4756-1</f>
        <v>-0.0220938461821175</v>
      </c>
      <c r="L4756" s="0" t="n">
        <v>1</v>
      </c>
      <c r="M4756" s="0" t="str">
        <f aca="false">IF(AND(J4756&lt;=$M$25,K4756&lt;=$N$25),"○","")</f>
        <v/>
      </c>
      <c r="N4756" s="0" t="str">
        <f aca="false">IF(M4755="○",E4756/B4756-1,"")</f>
        <v/>
      </c>
      <c r="O4756" s="0" t="n">
        <f aca="false">IF(AND(J4756&lt;=$M$25,Q4755=0),B4757,0)</f>
        <v>0</v>
      </c>
      <c r="P4756" s="0" t="n">
        <f aca="false">IF(AND(R4755&lt;&gt;0,E4756&gt;=R4755*1.03),B4757,IF(AND(Q4755&lt;&gt;0,E4756&gt;=Q4755*1.03),B4757,0))</f>
        <v>0</v>
      </c>
      <c r="Q4756" s="0" t="n">
        <f aca="false">IF(Q4755=0,O4756,IF(P4756&lt;&gt;0,0,Q4755))</f>
        <v>0</v>
      </c>
      <c r="R4756" s="0" t="n">
        <f aca="false">IF(Q4756=0,0,IF(R4755&lt;&gt;0,R4755,IF(E4756&lt;=Q4755*0.97,B4757,R4755)))</f>
        <v>0</v>
      </c>
      <c r="S4756" s="0" t="str">
        <f aca="false">IF(P4756&lt;&gt;0,IF(R4755&lt;&gt;0,(P4756/((R4755+Q4755)/2)-1)*2,IF(Q4755&lt;&gt;0,P4756/Q4755-1)),"")</f>
        <v/>
      </c>
      <c r="T4756" s="0" t="n">
        <f aca="false">IF(S4756="",T4755,SUM(S4756+T4755))</f>
        <v>1.34335217465125</v>
      </c>
      <c r="U4756" s="0" t="n">
        <f aca="false">IF(ISNUMBER(S4756),U4755+S4756,U4755)</f>
        <v>0.118296528479619</v>
      </c>
      <c r="V4756" s="0" t="n">
        <f aca="false">IF(ISNUMBER(S4756),V4755+1,V4755)</f>
        <v>3</v>
      </c>
      <c r="W4756" s="8" t="n">
        <f aca="false">IF(O4756&lt;&gt;0,A4757,IF(P4756&lt;&gt;0,A4757-W4755+1,IF(Q4756=0,0,W4755)))</f>
        <v>0</v>
      </c>
      <c r="X4756" s="8" t="n">
        <f aca="false">IF(AND(R4755=0,R4756&lt;&gt;0),A4756,IF(AND(R4756=0,R4755&lt;&gt;0),A4756-X4755+1,IF(R4756=0,0,X4755)))</f>
        <v>0</v>
      </c>
      <c r="Y4756" s="0" t="str">
        <f aca="false">IF(ISNUMBER(S4756),365/(W4756+X4756)*S4756,"")</f>
        <v/>
      </c>
      <c r="Z4756" s="0" t="str">
        <f aca="false">IF(AND(W4756&gt;0,W4756&lt;200),W4756,"")</f>
        <v/>
      </c>
      <c r="AB4756" s="7" t="n">
        <f aca="false">A4756</f>
        <v>37735</v>
      </c>
      <c r="AC4756" s="11" t="n">
        <f aca="false">E4756/$E$677-1</f>
        <v>-0.560042009746261</v>
      </c>
      <c r="AD4756" s="11" t="n">
        <f aca="false">T4756</f>
        <v>1.34335217465125</v>
      </c>
    </row>
    <row r="4757" customFormat="false" ht="13.5" hidden="false" customHeight="false" outlineLevel="0" collapsed="false">
      <c r="A4757" s="7" t="n">
        <v>37736</v>
      </c>
      <c r="B4757" s="0" t="n">
        <v>7806.21</v>
      </c>
      <c r="C4757" s="0" t="n">
        <v>7806.21</v>
      </c>
      <c r="D4757" s="0" t="n">
        <v>7660.62</v>
      </c>
      <c r="E4757" s="0" t="n">
        <v>7699.5</v>
      </c>
      <c r="F4757" s="0" t="n">
        <f aca="false">E4757-E4756</f>
        <v>-155.07</v>
      </c>
      <c r="G4757" s="11" t="n">
        <f aca="false">E4757/E4756-1</f>
        <v>-0.0197426466375625</v>
      </c>
      <c r="H4757" s="0" t="n">
        <f aca="false">AVERAGE(E4753:E4757)</f>
        <v>7821.398</v>
      </c>
      <c r="I4757" s="0" t="n">
        <f aca="false">AVERAGE(E4733:E4757)</f>
        <v>8012.2064</v>
      </c>
      <c r="J4757" s="11" t="n">
        <f aca="false">E4757/H4757-1</f>
        <v>-0.0155851933375593</v>
      </c>
      <c r="K4757" s="11" t="n">
        <f aca="false">E4757/I4757-1</f>
        <v>-0.0390287499333517</v>
      </c>
      <c r="L4757" s="0" t="n">
        <v>1</v>
      </c>
      <c r="M4757" s="0" t="str">
        <f aca="false">IF(AND(J4757&lt;=$M$25,K4757&lt;=$N$25),"○","")</f>
        <v/>
      </c>
      <c r="N4757" s="0" t="str">
        <f aca="false">IF(M4756="○",E4757/B4757-1,"")</f>
        <v/>
      </c>
      <c r="O4757" s="0" t="n">
        <f aca="false">IF(AND(J4757&lt;=$M$25,Q4756=0),B4758,0)</f>
        <v>0</v>
      </c>
      <c r="P4757" s="0" t="n">
        <f aca="false">IF(AND(R4756&lt;&gt;0,E4757&gt;=R4756*1.03),B4758,IF(AND(Q4756&lt;&gt;0,E4757&gt;=Q4756*1.03),B4758,0))</f>
        <v>0</v>
      </c>
      <c r="Q4757" s="0" t="n">
        <f aca="false">IF(Q4756=0,O4757,IF(P4757&lt;&gt;0,0,Q4756))</f>
        <v>0</v>
      </c>
      <c r="R4757" s="0" t="n">
        <f aca="false">IF(Q4757=0,0,IF(R4756&lt;&gt;0,R4756,IF(E4757&lt;=Q4756*0.97,B4758,R4756)))</f>
        <v>0</v>
      </c>
      <c r="S4757" s="0" t="str">
        <f aca="false">IF(P4757&lt;&gt;0,IF(R4756&lt;&gt;0,(P4757/((R4756+Q4756)/2)-1)*2,IF(Q4756&lt;&gt;0,P4757/Q4756-1)),"")</f>
        <v/>
      </c>
      <c r="T4757" s="0" t="n">
        <f aca="false">IF(S4757="",T4756,SUM(S4757+T4756))</f>
        <v>1.34335217465125</v>
      </c>
      <c r="U4757" s="0" t="n">
        <f aca="false">IF(ISNUMBER(S4757),U4756+S4757,U4756)</f>
        <v>0.118296528479619</v>
      </c>
      <c r="V4757" s="0" t="n">
        <f aca="false">IF(ISNUMBER(S4757),V4756+1,V4756)</f>
        <v>3</v>
      </c>
      <c r="W4757" s="8" t="n">
        <f aca="false">IF(O4757&lt;&gt;0,A4758,IF(P4757&lt;&gt;0,A4758-W4756+1,IF(Q4757=0,0,W4756)))</f>
        <v>0</v>
      </c>
      <c r="X4757" s="8" t="n">
        <f aca="false">IF(AND(R4756=0,R4757&lt;&gt;0),A4757,IF(AND(R4757=0,R4756&lt;&gt;0),A4757-X4756+1,IF(R4757=0,0,X4756)))</f>
        <v>0</v>
      </c>
      <c r="Y4757" s="0" t="str">
        <f aca="false">IF(ISNUMBER(S4757),365/(W4757+X4757)*S4757,"")</f>
        <v/>
      </c>
      <c r="Z4757" s="0" t="str">
        <f aca="false">IF(AND(W4757&gt;0,W4757&lt;200),W4757,"")</f>
        <v/>
      </c>
      <c r="AB4757" s="7" t="n">
        <f aca="false">A4757</f>
        <v>37736</v>
      </c>
      <c r="AC4757" s="11" t="n">
        <f aca="false">E4757/$E$677-1</f>
        <v>-0.568727944883213</v>
      </c>
      <c r="AD4757" s="11" t="n">
        <f aca="false">T4757</f>
        <v>1.34335217465125</v>
      </c>
    </row>
    <row r="4758" customFormat="false" ht="13.5" hidden="false" customHeight="false" outlineLevel="0" collapsed="false">
      <c r="A4758" s="7" t="n">
        <v>37739</v>
      </c>
      <c r="B4758" s="0" t="n">
        <v>7679.11</v>
      </c>
      <c r="C4758" s="0" t="n">
        <v>7685.36</v>
      </c>
      <c r="D4758" s="0" t="n">
        <v>7603.76</v>
      </c>
      <c r="E4758" s="0" t="n">
        <v>7607.88</v>
      </c>
      <c r="F4758" s="0" t="n">
        <f aca="false">E4758-E4757</f>
        <v>-91.6199999999999</v>
      </c>
      <c r="G4758" s="11" t="n">
        <f aca="false">E4758/E4757-1</f>
        <v>-0.0118994739918177</v>
      </c>
      <c r="H4758" s="0" t="n">
        <f aca="false">AVERAGE(E4754:E4758)</f>
        <v>7749.158</v>
      </c>
      <c r="I4758" s="0" t="n">
        <f aca="false">AVERAGE(E4734:E4758)</f>
        <v>7979.1188</v>
      </c>
      <c r="J4758" s="11" t="n">
        <f aca="false">E4758/H4758-1</f>
        <v>-0.0182314001082441</v>
      </c>
      <c r="K4758" s="11" t="n">
        <f aca="false">E4758/I4758-1</f>
        <v>-0.0465262905974029</v>
      </c>
      <c r="L4758" s="0" t="n">
        <v>1</v>
      </c>
      <c r="M4758" s="0" t="str">
        <f aca="false">IF(AND(J4758&lt;=$M$25,K4758&lt;=$N$25),"○","")</f>
        <v/>
      </c>
      <c r="N4758" s="0" t="str">
        <f aca="false">IF(M4757="○",E4758/B4758-1,"")</f>
        <v/>
      </c>
      <c r="O4758" s="0" t="n">
        <f aca="false">IF(AND(J4758&lt;=$M$25,Q4757=0),B4759,0)</f>
        <v>0</v>
      </c>
      <c r="P4758" s="0" t="n">
        <f aca="false">IF(AND(R4757&lt;&gt;0,E4758&gt;=R4757*1.03),B4759,IF(AND(Q4757&lt;&gt;0,E4758&gt;=Q4757*1.03),B4759,0))</f>
        <v>0</v>
      </c>
      <c r="Q4758" s="0" t="n">
        <f aca="false">IF(Q4757=0,O4758,IF(P4758&lt;&gt;0,0,Q4757))</f>
        <v>0</v>
      </c>
      <c r="R4758" s="0" t="n">
        <f aca="false">IF(Q4758=0,0,IF(R4757&lt;&gt;0,R4757,IF(E4758&lt;=Q4757*0.97,B4759,R4757)))</f>
        <v>0</v>
      </c>
      <c r="S4758" s="0" t="str">
        <f aca="false">IF(P4758&lt;&gt;0,IF(R4757&lt;&gt;0,(P4758/((R4757+Q4757)/2)-1)*2,IF(Q4757&lt;&gt;0,P4758/Q4757-1)),"")</f>
        <v/>
      </c>
      <c r="T4758" s="0" t="n">
        <f aca="false">IF(S4758="",T4757,SUM(S4758+T4757))</f>
        <v>1.34335217465125</v>
      </c>
      <c r="U4758" s="0" t="n">
        <f aca="false">IF(ISNUMBER(S4758),U4757+S4758,U4757)</f>
        <v>0.118296528479619</v>
      </c>
      <c r="V4758" s="0" t="n">
        <f aca="false">IF(ISNUMBER(S4758),V4757+1,V4757)</f>
        <v>3</v>
      </c>
      <c r="W4758" s="8" t="n">
        <f aca="false">IF(O4758&lt;&gt;0,A4759,IF(P4758&lt;&gt;0,A4759-W4757+1,IF(Q4758=0,0,W4757)))</f>
        <v>0</v>
      </c>
      <c r="X4758" s="8" t="n">
        <f aca="false">IF(AND(R4757=0,R4758&lt;&gt;0),A4758,IF(AND(R4758=0,R4757&lt;&gt;0),A4758-X4757+1,IF(R4758=0,0,X4757)))</f>
        <v>0</v>
      </c>
      <c r="Y4758" s="0" t="str">
        <f aca="false">IF(ISNUMBER(S4758),365/(W4758+X4758)*S4758,"")</f>
        <v/>
      </c>
      <c r="Z4758" s="0" t="str">
        <f aca="false">IF(AND(W4758&gt;0,W4758&lt;200),W4758,"")</f>
        <v/>
      </c>
      <c r="AB4758" s="7" t="n">
        <f aca="false">A4758</f>
        <v>37739</v>
      </c>
      <c r="AC4758" s="11" t="n">
        <f aca="false">E4758/$E$677-1</f>
        <v>-0.573859855486473</v>
      </c>
      <c r="AD4758" s="11" t="n">
        <f aca="false">T4758</f>
        <v>1.34335217465125</v>
      </c>
    </row>
    <row r="4759" customFormat="false" ht="13.5" hidden="false" customHeight="false" outlineLevel="0" collapsed="false">
      <c r="A4759" s="7" t="n">
        <v>37741</v>
      </c>
      <c r="B4759" s="0" t="n">
        <v>7694.93</v>
      </c>
      <c r="C4759" s="0" t="n">
        <v>7831.42</v>
      </c>
      <c r="D4759" s="0" t="n">
        <v>7694.93</v>
      </c>
      <c r="E4759" s="0" t="n">
        <v>7831.42</v>
      </c>
      <c r="F4759" s="0" t="n">
        <f aca="false">E4759-E4758</f>
        <v>223.54</v>
      </c>
      <c r="G4759" s="11" t="n">
        <f aca="false">E4759/E4758-1</f>
        <v>0.0293826926817984</v>
      </c>
      <c r="H4759" s="0" t="n">
        <f aca="false">AVERAGE(E4755:E4759)</f>
        <v>7757.35</v>
      </c>
      <c r="I4759" s="0" t="n">
        <f aca="false">AVERAGE(E4735:E4759)</f>
        <v>7962.8252</v>
      </c>
      <c r="J4759" s="11" t="n">
        <f aca="false">E4759/H4759-1</f>
        <v>0.00954836380980617</v>
      </c>
      <c r="K4759" s="11" t="n">
        <f aca="false">E4759/I4759-1</f>
        <v>-0.0165023338701445</v>
      </c>
      <c r="L4759" s="0" t="n">
        <v>1</v>
      </c>
      <c r="M4759" s="0" t="str">
        <f aca="false">IF(AND(J4759&lt;=$M$25,K4759&lt;=$N$25),"○","")</f>
        <v/>
      </c>
      <c r="N4759" s="0" t="str">
        <f aca="false">IF(M4758="○",E4759/B4759-1,"")</f>
        <v/>
      </c>
      <c r="O4759" s="0" t="n">
        <f aca="false">IF(AND(J4759&lt;=$M$25,Q4758=0),B4760,0)</f>
        <v>0</v>
      </c>
      <c r="P4759" s="0" t="n">
        <f aca="false">IF(AND(R4758&lt;&gt;0,E4759&gt;=R4758*1.03),B4760,IF(AND(Q4758&lt;&gt;0,E4759&gt;=Q4758*1.03),B4760,0))</f>
        <v>0</v>
      </c>
      <c r="Q4759" s="0" t="n">
        <f aca="false">IF(Q4758=0,O4759,IF(P4759&lt;&gt;0,0,Q4758))</f>
        <v>0</v>
      </c>
      <c r="R4759" s="0" t="n">
        <f aca="false">IF(Q4759=0,0,IF(R4758&lt;&gt;0,R4758,IF(E4759&lt;=Q4758*0.97,B4760,R4758)))</f>
        <v>0</v>
      </c>
      <c r="S4759" s="0" t="str">
        <f aca="false">IF(P4759&lt;&gt;0,IF(R4758&lt;&gt;0,(P4759/((R4758+Q4758)/2)-1)*2,IF(Q4758&lt;&gt;0,P4759/Q4758-1)),"")</f>
        <v/>
      </c>
      <c r="T4759" s="0" t="n">
        <f aca="false">IF(S4759="",T4758,SUM(S4759+T4758))</f>
        <v>1.34335217465125</v>
      </c>
      <c r="U4759" s="0" t="n">
        <f aca="false">IF(ISNUMBER(S4759),U4758+S4759,U4758)</f>
        <v>0.118296528479619</v>
      </c>
      <c r="V4759" s="0" t="n">
        <f aca="false">IF(ISNUMBER(S4759),V4758+1,V4758)</f>
        <v>3</v>
      </c>
      <c r="W4759" s="8" t="n">
        <f aca="false">IF(O4759&lt;&gt;0,A4760,IF(P4759&lt;&gt;0,A4760-W4758+1,IF(Q4759=0,0,W4758)))</f>
        <v>0</v>
      </c>
      <c r="X4759" s="8" t="n">
        <f aca="false">IF(AND(R4758=0,R4759&lt;&gt;0),A4759,IF(AND(R4759=0,R4758&lt;&gt;0),A4759-X4758+1,IF(R4759=0,0,X4758)))</f>
        <v>0</v>
      </c>
      <c r="Y4759" s="0" t="str">
        <f aca="false">IF(ISNUMBER(S4759),365/(W4759+X4759)*S4759,"")</f>
        <v/>
      </c>
      <c r="Z4759" s="0" t="str">
        <f aca="false">IF(AND(W4759&gt;0,W4759&lt;200),W4759,"")</f>
        <v/>
      </c>
      <c r="AB4759" s="7" t="n">
        <f aca="false">A4759</f>
        <v>37741</v>
      </c>
      <c r="AC4759" s="11" t="n">
        <f aca="false">E4759/$E$677-1</f>
        <v>-0.561338710580855</v>
      </c>
      <c r="AD4759" s="11" t="n">
        <f aca="false">T4759</f>
        <v>1.34335217465125</v>
      </c>
    </row>
    <row r="4760" customFormat="false" ht="13.5" hidden="false" customHeight="false" outlineLevel="0" collapsed="false">
      <c r="A4760" s="7" t="n">
        <v>37742</v>
      </c>
      <c r="B4760" s="0" t="n">
        <v>7804.03</v>
      </c>
      <c r="C4760" s="0" t="n">
        <v>7896.16</v>
      </c>
      <c r="D4760" s="0" t="n">
        <v>7745.69</v>
      </c>
      <c r="E4760" s="0" t="n">
        <v>7863.29</v>
      </c>
      <c r="F4760" s="0" t="n">
        <f aca="false">E4760-E4759</f>
        <v>31.8699999999999</v>
      </c>
      <c r="G4760" s="11" t="n">
        <f aca="false">E4760/E4759-1</f>
        <v>0.00406950463645162</v>
      </c>
      <c r="H4760" s="0" t="n">
        <f aca="false">AVERAGE(E4756:E4760)</f>
        <v>7771.332</v>
      </c>
      <c r="I4760" s="0" t="n">
        <f aca="false">AVERAGE(E4736:E4760)</f>
        <v>7943.28</v>
      </c>
      <c r="J4760" s="11" t="n">
        <f aca="false">E4760/H4760-1</f>
        <v>0.011832977924505</v>
      </c>
      <c r="K4760" s="11" t="n">
        <f aca="false">E4760/I4760-1</f>
        <v>-0.0100701473446737</v>
      </c>
      <c r="L4760" s="0" t="n">
        <v>1</v>
      </c>
      <c r="M4760" s="0" t="str">
        <f aca="false">IF(AND(J4760&lt;=$M$25,K4760&lt;=$N$25),"○","")</f>
        <v/>
      </c>
      <c r="N4760" s="0" t="str">
        <f aca="false">IF(M4759="○",E4760/B4760-1,"")</f>
        <v/>
      </c>
      <c r="O4760" s="0" t="n">
        <f aca="false">IF(AND(J4760&lt;=$M$25,Q4759=0),B4761,0)</f>
        <v>0</v>
      </c>
      <c r="P4760" s="0" t="n">
        <f aca="false">IF(AND(R4759&lt;&gt;0,E4760&gt;=R4759*1.03),B4761,IF(AND(Q4759&lt;&gt;0,E4760&gt;=Q4759*1.03),B4761,0))</f>
        <v>0</v>
      </c>
      <c r="Q4760" s="0" t="n">
        <f aca="false">IF(Q4759=0,O4760,IF(P4760&lt;&gt;0,0,Q4759))</f>
        <v>0</v>
      </c>
      <c r="R4760" s="0" t="n">
        <f aca="false">IF(Q4760=0,0,IF(R4759&lt;&gt;0,R4759,IF(E4760&lt;=Q4759*0.97,B4761,R4759)))</f>
        <v>0</v>
      </c>
      <c r="S4760" s="0" t="str">
        <f aca="false">IF(P4760&lt;&gt;0,IF(R4759&lt;&gt;0,(P4760/((R4759+Q4759)/2)-1)*2,IF(Q4759&lt;&gt;0,P4760/Q4759-1)),"")</f>
        <v/>
      </c>
      <c r="T4760" s="0" t="n">
        <f aca="false">IF(S4760="",T4759,SUM(S4760+T4759))</f>
        <v>1.34335217465125</v>
      </c>
      <c r="U4760" s="0" t="n">
        <f aca="false">IF(ISNUMBER(S4760),U4759+S4760,U4759)</f>
        <v>0.118296528479619</v>
      </c>
      <c r="V4760" s="0" t="n">
        <f aca="false">IF(ISNUMBER(S4760),V4759+1,V4759)</f>
        <v>3</v>
      </c>
      <c r="W4760" s="8" t="n">
        <f aca="false">IF(O4760&lt;&gt;0,A4761,IF(P4760&lt;&gt;0,A4761-W4759+1,IF(Q4760=0,0,W4759)))</f>
        <v>0</v>
      </c>
      <c r="X4760" s="8" t="n">
        <f aca="false">IF(AND(R4759=0,R4760&lt;&gt;0),A4760,IF(AND(R4760=0,R4759&lt;&gt;0),A4760-X4759+1,IF(R4760=0,0,X4759)))</f>
        <v>0</v>
      </c>
      <c r="Y4760" s="0" t="str">
        <f aca="false">IF(ISNUMBER(S4760),365/(W4760+X4760)*S4760,"")</f>
        <v/>
      </c>
      <c r="Z4760" s="0" t="str">
        <f aca="false">IF(AND(W4760&gt;0,W4760&lt;200),W4760,"")</f>
        <v/>
      </c>
      <c r="AB4760" s="7" t="n">
        <f aca="false">A4760</f>
        <v>37742</v>
      </c>
      <c r="AC4760" s="11" t="n">
        <f aca="false">E4760/$E$677-1</f>
        <v>-0.559553576429732</v>
      </c>
      <c r="AD4760" s="11" t="n">
        <f aca="false">T4760</f>
        <v>1.34335217465125</v>
      </c>
    </row>
    <row r="4761" customFormat="false" ht="13.5" hidden="false" customHeight="false" outlineLevel="0" collapsed="false">
      <c r="A4761" s="7" t="n">
        <v>37743</v>
      </c>
      <c r="B4761" s="0" t="n">
        <v>7862.62</v>
      </c>
      <c r="C4761" s="0" t="n">
        <v>7907.19</v>
      </c>
      <c r="D4761" s="0" t="n">
        <v>7792.2</v>
      </c>
      <c r="E4761" s="0" t="n">
        <v>7907.19</v>
      </c>
      <c r="F4761" s="0" t="n">
        <f aca="false">E4761-E4760</f>
        <v>43.8999999999996</v>
      </c>
      <c r="G4761" s="11" t="n">
        <f aca="false">E4761/E4760-1</f>
        <v>0.00558290486552071</v>
      </c>
      <c r="H4761" s="0" t="n">
        <f aca="false">AVERAGE(E4757:E4761)</f>
        <v>7781.856</v>
      </c>
      <c r="I4761" s="0" t="n">
        <f aca="false">AVERAGE(E4737:E4761)</f>
        <v>7924.8208</v>
      </c>
      <c r="J4761" s="11" t="n">
        <f aca="false">E4761/H4761-1</f>
        <v>0.0161059264011054</v>
      </c>
      <c r="K4761" s="11" t="n">
        <f aca="false">E4761/I4761-1</f>
        <v>-0.00222475693078128</v>
      </c>
      <c r="L4761" s="0" t="n">
        <v>1</v>
      </c>
      <c r="M4761" s="0" t="str">
        <f aca="false">IF(AND(J4761&lt;=$M$25,K4761&lt;=$N$25),"○","")</f>
        <v/>
      </c>
      <c r="N4761" s="0" t="str">
        <f aca="false">IF(M4760="○",E4761/B4761-1,"")</f>
        <v/>
      </c>
      <c r="O4761" s="0" t="n">
        <f aca="false">IF(AND(J4761&lt;=$M$25,Q4760=0),B4762,0)</f>
        <v>0</v>
      </c>
      <c r="P4761" s="0" t="n">
        <f aca="false">IF(AND(R4760&lt;&gt;0,E4761&gt;=R4760*1.03),B4762,IF(AND(Q4760&lt;&gt;0,E4761&gt;=Q4760*1.03),B4762,0))</f>
        <v>0</v>
      </c>
      <c r="Q4761" s="0" t="n">
        <f aca="false">IF(Q4760=0,O4761,IF(P4761&lt;&gt;0,0,Q4760))</f>
        <v>0</v>
      </c>
      <c r="R4761" s="0" t="n">
        <f aca="false">IF(Q4761=0,0,IF(R4760&lt;&gt;0,R4760,IF(E4761&lt;=Q4760*0.97,B4762,R4760)))</f>
        <v>0</v>
      </c>
      <c r="S4761" s="0" t="str">
        <f aca="false">IF(P4761&lt;&gt;0,IF(R4760&lt;&gt;0,(P4761/((R4760+Q4760)/2)-1)*2,IF(Q4760&lt;&gt;0,P4761/Q4760-1)),"")</f>
        <v/>
      </c>
      <c r="T4761" s="0" t="n">
        <f aca="false">IF(S4761="",T4760,SUM(S4761+T4760))</f>
        <v>1.34335217465125</v>
      </c>
      <c r="U4761" s="0" t="n">
        <f aca="false">IF(ISNUMBER(S4761),U4760+S4761,U4760)</f>
        <v>0.118296528479619</v>
      </c>
      <c r="V4761" s="0" t="n">
        <f aca="false">IF(ISNUMBER(S4761),V4760+1,V4760)</f>
        <v>3</v>
      </c>
      <c r="W4761" s="8" t="n">
        <f aca="false">IF(O4761&lt;&gt;0,A4762,IF(P4761&lt;&gt;0,A4762-W4760+1,IF(Q4761=0,0,W4760)))</f>
        <v>0</v>
      </c>
      <c r="X4761" s="8" t="n">
        <f aca="false">IF(AND(R4760=0,R4761&lt;&gt;0),A4761,IF(AND(R4761=0,R4760&lt;&gt;0),A4761-X4760+1,IF(R4761=0,0,X4760)))</f>
        <v>0</v>
      </c>
      <c r="Y4761" s="0" t="str">
        <f aca="false">IF(ISNUMBER(S4761),365/(W4761+X4761)*S4761,"")</f>
        <v/>
      </c>
      <c r="Z4761" s="0" t="str">
        <f aca="false">IF(AND(W4761&gt;0,W4761&lt;200),W4761,"")</f>
        <v/>
      </c>
      <c r="AB4761" s="7" t="n">
        <f aca="false">A4761</f>
        <v>37743</v>
      </c>
      <c r="AC4761" s="11" t="n">
        <f aca="false">E4761/$E$677-1</f>
        <v>-0.55709460594858</v>
      </c>
      <c r="AD4761" s="11" t="n">
        <f aca="false">T4761</f>
        <v>1.34335217465125</v>
      </c>
    </row>
    <row r="4762" customFormat="false" ht="13.5" hidden="false" customHeight="false" outlineLevel="0" collapsed="false">
      <c r="A4762" s="7" t="n">
        <v>37747</v>
      </c>
      <c r="B4762" s="0" t="n">
        <v>7995.49</v>
      </c>
      <c r="C4762" s="0" t="n">
        <v>8133.34</v>
      </c>
      <c r="D4762" s="0" t="n">
        <v>7995.49</v>
      </c>
      <c r="E4762" s="0" t="n">
        <v>8083.56</v>
      </c>
      <c r="F4762" s="0" t="n">
        <f aca="false">E4762-E4761</f>
        <v>176.370000000001</v>
      </c>
      <c r="G4762" s="11" t="n">
        <f aca="false">E4762/E4761-1</f>
        <v>0.022305016067655</v>
      </c>
      <c r="H4762" s="0" t="n">
        <f aca="false">AVERAGE(E4758:E4762)</f>
        <v>7858.668</v>
      </c>
      <c r="I4762" s="0" t="n">
        <f aca="false">AVERAGE(E4738:E4762)</f>
        <v>7916.9568</v>
      </c>
      <c r="J4762" s="11" t="n">
        <f aca="false">E4762/H4762-1</f>
        <v>0.028617063349667</v>
      </c>
      <c r="K4762" s="11" t="n">
        <f aca="false">E4762/I4762-1</f>
        <v>0.0210438435132043</v>
      </c>
      <c r="L4762" s="0" t="n">
        <v>1</v>
      </c>
      <c r="M4762" s="0" t="str">
        <f aca="false">IF(AND(J4762&lt;=$M$25,K4762&lt;=$N$25),"○","")</f>
        <v/>
      </c>
      <c r="N4762" s="0" t="str">
        <f aca="false">IF(M4761="○",E4762/B4762-1,"")</f>
        <v/>
      </c>
      <c r="O4762" s="0" t="n">
        <f aca="false">IF(AND(J4762&lt;=$M$25,Q4761=0),B4763,0)</f>
        <v>0</v>
      </c>
      <c r="P4762" s="0" t="n">
        <f aca="false">IF(AND(R4761&lt;&gt;0,E4762&gt;=R4761*1.03),B4763,IF(AND(Q4761&lt;&gt;0,E4762&gt;=Q4761*1.03),B4763,0))</f>
        <v>0</v>
      </c>
      <c r="Q4762" s="0" t="n">
        <f aca="false">IF(Q4761=0,O4762,IF(P4762&lt;&gt;0,0,Q4761))</f>
        <v>0</v>
      </c>
      <c r="R4762" s="0" t="n">
        <f aca="false">IF(Q4762=0,0,IF(R4761&lt;&gt;0,R4761,IF(E4762&lt;=Q4761*0.97,B4763,R4761)))</f>
        <v>0</v>
      </c>
      <c r="S4762" s="0" t="str">
        <f aca="false">IF(P4762&lt;&gt;0,IF(R4761&lt;&gt;0,(P4762/((R4761+Q4761)/2)-1)*2,IF(Q4761&lt;&gt;0,P4762/Q4761-1)),"")</f>
        <v/>
      </c>
      <c r="T4762" s="0" t="n">
        <f aca="false">IF(S4762="",T4761,SUM(S4762+T4761))</f>
        <v>1.34335217465125</v>
      </c>
      <c r="U4762" s="0" t="n">
        <f aca="false">IF(ISNUMBER(S4762),U4761+S4762,U4761)</f>
        <v>0.118296528479619</v>
      </c>
      <c r="V4762" s="0" t="n">
        <f aca="false">IF(ISNUMBER(S4762),V4761+1,V4761)</f>
        <v>3</v>
      </c>
      <c r="W4762" s="8" t="n">
        <f aca="false">IF(O4762&lt;&gt;0,A4763,IF(P4762&lt;&gt;0,A4763-W4761+1,IF(Q4762=0,0,W4761)))</f>
        <v>0</v>
      </c>
      <c r="X4762" s="8" t="n">
        <f aca="false">IF(AND(R4761=0,R4762&lt;&gt;0),A4762,IF(AND(R4762=0,R4761&lt;&gt;0),A4762-X4761+1,IF(R4762=0,0,X4761)))</f>
        <v>0</v>
      </c>
      <c r="Y4762" s="0" t="str">
        <f aca="false">IF(ISNUMBER(S4762),365/(W4762+X4762)*S4762,"")</f>
        <v/>
      </c>
      <c r="Z4762" s="0" t="str">
        <f aca="false">IF(AND(W4762&gt;0,W4762&lt;200),W4762,"")</f>
        <v/>
      </c>
      <c r="AB4762" s="7" t="n">
        <f aca="false">A4762</f>
        <v>37747</v>
      </c>
      <c r="AC4762" s="11" t="n">
        <f aca="false">E4762/$E$677-1</f>
        <v>-0.547215594017812</v>
      </c>
      <c r="AD4762" s="11" t="n">
        <f aca="false">T4762</f>
        <v>1.34335217465125</v>
      </c>
    </row>
    <row r="4763" customFormat="false" ht="13.5" hidden="false" customHeight="false" outlineLevel="0" collapsed="false">
      <c r="A4763" s="7" t="n">
        <v>37748</v>
      </c>
      <c r="B4763" s="0" t="n">
        <v>8126.86</v>
      </c>
      <c r="C4763" s="0" t="n">
        <v>8156</v>
      </c>
      <c r="D4763" s="0" t="n">
        <v>8061.81</v>
      </c>
      <c r="E4763" s="0" t="n">
        <v>8109.77</v>
      </c>
      <c r="F4763" s="0" t="n">
        <f aca="false">E4763-E4762</f>
        <v>26.21</v>
      </c>
      <c r="G4763" s="11" t="n">
        <f aca="false">E4763/E4762-1</f>
        <v>0.00324238330636506</v>
      </c>
      <c r="H4763" s="0" t="n">
        <f aca="false">AVERAGE(E4759:E4763)</f>
        <v>7959.046</v>
      </c>
      <c r="I4763" s="0" t="n">
        <f aca="false">AVERAGE(E4739:E4763)</f>
        <v>7922.4392</v>
      </c>
      <c r="J4763" s="11" t="n">
        <f aca="false">E4763/H4763-1</f>
        <v>0.0189374455179678</v>
      </c>
      <c r="K4763" s="11" t="n">
        <f aca="false">E4763/I4763-1</f>
        <v>0.0236455964218696</v>
      </c>
      <c r="L4763" s="0" t="n">
        <v>1</v>
      </c>
      <c r="M4763" s="0" t="str">
        <f aca="false">IF(AND(J4763&lt;=$M$25,K4763&lt;=$N$25),"○","")</f>
        <v/>
      </c>
      <c r="N4763" s="0" t="str">
        <f aca="false">IF(M4762="○",E4763/B4763-1,"")</f>
        <v/>
      </c>
      <c r="O4763" s="0" t="n">
        <f aca="false">IF(AND(J4763&lt;=$M$25,Q4762=0),B4764,0)</f>
        <v>0</v>
      </c>
      <c r="P4763" s="0" t="n">
        <f aca="false">IF(AND(R4762&lt;&gt;0,E4763&gt;=R4762*1.03),B4764,IF(AND(Q4762&lt;&gt;0,E4763&gt;=Q4762*1.03),B4764,0))</f>
        <v>0</v>
      </c>
      <c r="Q4763" s="0" t="n">
        <f aca="false">IF(Q4762=0,O4763,IF(P4763&lt;&gt;0,0,Q4762))</f>
        <v>0</v>
      </c>
      <c r="R4763" s="0" t="n">
        <f aca="false">IF(Q4763=0,0,IF(R4762&lt;&gt;0,R4762,IF(E4763&lt;=Q4762*0.97,B4764,R4762)))</f>
        <v>0</v>
      </c>
      <c r="S4763" s="0" t="str">
        <f aca="false">IF(P4763&lt;&gt;0,IF(R4762&lt;&gt;0,(P4763/((R4762+Q4762)/2)-1)*2,IF(Q4762&lt;&gt;0,P4763/Q4762-1)),"")</f>
        <v/>
      </c>
      <c r="T4763" s="0" t="n">
        <f aca="false">IF(S4763="",T4762,SUM(S4763+T4762))</f>
        <v>1.34335217465125</v>
      </c>
      <c r="U4763" s="0" t="n">
        <f aca="false">IF(ISNUMBER(S4763),U4762+S4763,U4762)</f>
        <v>0.118296528479619</v>
      </c>
      <c r="V4763" s="0" t="n">
        <f aca="false">IF(ISNUMBER(S4763),V4762+1,V4762)</f>
        <v>3</v>
      </c>
      <c r="W4763" s="8" t="n">
        <f aca="false">IF(O4763&lt;&gt;0,A4764,IF(P4763&lt;&gt;0,A4764-W4762+1,IF(Q4763=0,0,W4762)))</f>
        <v>0</v>
      </c>
      <c r="X4763" s="8" t="n">
        <f aca="false">IF(AND(R4762=0,R4763&lt;&gt;0),A4763,IF(AND(R4763=0,R4762&lt;&gt;0),A4763-X4762+1,IF(R4763=0,0,X4762)))</f>
        <v>0</v>
      </c>
      <c r="Y4763" s="0" t="str">
        <f aca="false">IF(ISNUMBER(S4763),365/(W4763+X4763)*S4763,"")</f>
        <v/>
      </c>
      <c r="Z4763" s="0" t="str">
        <f aca="false">IF(AND(W4763&gt;0,W4763&lt;200),W4763,"")</f>
        <v/>
      </c>
      <c r="AB4763" s="7" t="n">
        <f aca="false">A4763</f>
        <v>37748</v>
      </c>
      <c r="AC4763" s="11" t="n">
        <f aca="false">E4763/$E$677-1</f>
        <v>-0.545747493418473</v>
      </c>
      <c r="AD4763" s="11" t="n">
        <f aca="false">T4763</f>
        <v>1.34335217465125</v>
      </c>
    </row>
    <row r="4764" customFormat="false" ht="13.5" hidden="false" customHeight="false" outlineLevel="0" collapsed="false">
      <c r="A4764" s="7" t="n">
        <v>37749</v>
      </c>
      <c r="B4764" s="0" t="n">
        <v>8072.67</v>
      </c>
      <c r="C4764" s="0" t="n">
        <v>8072.67</v>
      </c>
      <c r="D4764" s="0" t="n">
        <v>8019.33</v>
      </c>
      <c r="E4764" s="0" t="n">
        <v>8031.55</v>
      </c>
      <c r="F4764" s="0" t="n">
        <f aca="false">E4764-E4763</f>
        <v>-78.2200000000003</v>
      </c>
      <c r="G4764" s="11" t="n">
        <f aca="false">E4764/E4763-1</f>
        <v>-0.00964515639777708</v>
      </c>
      <c r="H4764" s="0" t="n">
        <f aca="false">AVERAGE(E4760:E4764)</f>
        <v>7999.072</v>
      </c>
      <c r="I4764" s="0" t="n">
        <f aca="false">AVERAGE(E4740:E4764)</f>
        <v>7924.2324</v>
      </c>
      <c r="J4764" s="11" t="n">
        <f aca="false">E4764/H4764-1</f>
        <v>0.00406022098563441</v>
      </c>
      <c r="K4764" s="11" t="n">
        <f aca="false">E4764/I4764-1</f>
        <v>0.0135429647419225</v>
      </c>
      <c r="L4764" s="0" t="n">
        <v>1</v>
      </c>
      <c r="M4764" s="0" t="str">
        <f aca="false">IF(AND(J4764&lt;=$M$25,K4764&lt;=$N$25),"○","")</f>
        <v/>
      </c>
      <c r="N4764" s="0" t="str">
        <f aca="false">IF(M4763="○",E4764/B4764-1,"")</f>
        <v/>
      </c>
      <c r="O4764" s="0" t="n">
        <f aca="false">IF(AND(J4764&lt;=$M$25,Q4763=0),B4765,0)</f>
        <v>0</v>
      </c>
      <c r="P4764" s="0" t="n">
        <f aca="false">IF(AND(R4763&lt;&gt;0,E4764&gt;=R4763*1.03),B4765,IF(AND(Q4763&lt;&gt;0,E4764&gt;=Q4763*1.03),B4765,0))</f>
        <v>0</v>
      </c>
      <c r="Q4764" s="0" t="n">
        <f aca="false">IF(Q4763=0,O4764,IF(P4764&lt;&gt;0,0,Q4763))</f>
        <v>0</v>
      </c>
      <c r="R4764" s="0" t="n">
        <f aca="false">IF(Q4764=0,0,IF(R4763&lt;&gt;0,R4763,IF(E4764&lt;=Q4763*0.97,B4765,R4763)))</f>
        <v>0</v>
      </c>
      <c r="S4764" s="0" t="str">
        <f aca="false">IF(P4764&lt;&gt;0,IF(R4763&lt;&gt;0,(P4764/((R4763+Q4763)/2)-1)*2,IF(Q4763&lt;&gt;0,P4764/Q4763-1)),"")</f>
        <v/>
      </c>
      <c r="T4764" s="0" t="n">
        <f aca="false">IF(S4764="",T4763,SUM(S4764+T4763))</f>
        <v>1.34335217465125</v>
      </c>
      <c r="U4764" s="0" t="n">
        <f aca="false">IF(ISNUMBER(S4764),U4763+S4764,U4763)</f>
        <v>0.118296528479619</v>
      </c>
      <c r="V4764" s="0" t="n">
        <f aca="false">IF(ISNUMBER(S4764),V4763+1,V4763)</f>
        <v>3</v>
      </c>
      <c r="W4764" s="8" t="n">
        <f aca="false">IF(O4764&lt;&gt;0,A4765,IF(P4764&lt;&gt;0,A4765-W4763+1,IF(Q4764=0,0,W4763)))</f>
        <v>0</v>
      </c>
      <c r="X4764" s="8" t="n">
        <f aca="false">IF(AND(R4763=0,R4764&lt;&gt;0),A4764,IF(AND(R4764=0,R4763&lt;&gt;0),A4764-X4763+1,IF(R4764=0,0,X4763)))</f>
        <v>0</v>
      </c>
      <c r="Y4764" s="0" t="str">
        <f aca="false">IF(ISNUMBER(S4764),365/(W4764+X4764)*S4764,"")</f>
        <v/>
      </c>
      <c r="Z4764" s="0" t="str">
        <f aca="false">IF(AND(W4764&gt;0,W4764&lt;200),W4764,"")</f>
        <v/>
      </c>
      <c r="AB4764" s="7" t="n">
        <f aca="false">A4764</f>
        <v>37749</v>
      </c>
      <c r="AC4764" s="11" t="n">
        <f aca="false">E4764/$E$677-1</f>
        <v>-0.550128829888534</v>
      </c>
      <c r="AD4764" s="11" t="n">
        <f aca="false">T4764</f>
        <v>1.34335217465125</v>
      </c>
    </row>
    <row r="4765" customFormat="false" ht="13.5" hidden="false" customHeight="false" outlineLevel="0" collapsed="false">
      <c r="A4765" s="7" t="n">
        <v>37750</v>
      </c>
      <c r="B4765" s="0" t="n">
        <v>8083.6</v>
      </c>
      <c r="C4765" s="0" t="n">
        <v>8152.16</v>
      </c>
      <c r="D4765" s="0" t="n">
        <v>8009.37</v>
      </c>
      <c r="E4765" s="0" t="n">
        <v>8152.16</v>
      </c>
      <c r="F4765" s="0" t="n">
        <f aca="false">E4765-E4764</f>
        <v>120.61</v>
      </c>
      <c r="G4765" s="11" t="n">
        <f aca="false">E4765/E4764-1</f>
        <v>0.015017026601341</v>
      </c>
      <c r="H4765" s="0" t="n">
        <f aca="false">AVERAGE(E4761:E4765)</f>
        <v>8056.846</v>
      </c>
      <c r="I4765" s="0" t="n">
        <f aca="false">AVERAGE(E4741:E4765)</f>
        <v>7927.5248</v>
      </c>
      <c r="J4765" s="11" t="n">
        <f aca="false">E4765/H4765-1</f>
        <v>0.0118301876441476</v>
      </c>
      <c r="K4765" s="11" t="n">
        <f aca="false">E4765/I4765-1</f>
        <v>0.028336108138066</v>
      </c>
      <c r="L4765" s="0" t="n">
        <v>1</v>
      </c>
      <c r="M4765" s="0" t="str">
        <f aca="false">IF(AND(J4765&lt;=$M$25,K4765&lt;=$N$25),"○","")</f>
        <v/>
      </c>
      <c r="N4765" s="0" t="str">
        <f aca="false">IF(M4764="○",E4765/B4765-1,"")</f>
        <v/>
      </c>
      <c r="O4765" s="0" t="n">
        <f aca="false">IF(AND(J4765&lt;=$M$25,Q4764=0),B4766,0)</f>
        <v>0</v>
      </c>
      <c r="P4765" s="0" t="n">
        <f aca="false">IF(AND(R4764&lt;&gt;0,E4765&gt;=R4764*1.03),B4766,IF(AND(Q4764&lt;&gt;0,E4765&gt;=Q4764*1.03),B4766,0))</f>
        <v>0</v>
      </c>
      <c r="Q4765" s="0" t="n">
        <f aca="false">IF(Q4764=0,O4765,IF(P4765&lt;&gt;0,0,Q4764))</f>
        <v>0</v>
      </c>
      <c r="R4765" s="0" t="n">
        <f aca="false">IF(Q4765=0,0,IF(R4764&lt;&gt;0,R4764,IF(E4765&lt;=Q4764*0.97,B4766,R4764)))</f>
        <v>0</v>
      </c>
      <c r="S4765" s="0" t="str">
        <f aca="false">IF(P4765&lt;&gt;0,IF(R4764&lt;&gt;0,(P4765/((R4764+Q4764)/2)-1)*2,IF(Q4764&lt;&gt;0,P4765/Q4764-1)),"")</f>
        <v/>
      </c>
      <c r="T4765" s="0" t="n">
        <f aca="false">IF(S4765="",T4764,SUM(S4765+T4764))</f>
        <v>1.34335217465125</v>
      </c>
      <c r="U4765" s="0" t="n">
        <f aca="false">IF(ISNUMBER(S4765),U4764+S4765,U4764)</f>
        <v>0.118296528479619</v>
      </c>
      <c r="V4765" s="0" t="n">
        <f aca="false">IF(ISNUMBER(S4765),V4764+1,V4764)</f>
        <v>3</v>
      </c>
      <c r="W4765" s="8" t="n">
        <f aca="false">IF(O4765&lt;&gt;0,A4766,IF(P4765&lt;&gt;0,A4766-W4764+1,IF(Q4765=0,0,W4764)))</f>
        <v>0</v>
      </c>
      <c r="X4765" s="8" t="n">
        <f aca="false">IF(AND(R4764=0,R4765&lt;&gt;0),A4765,IF(AND(R4765=0,R4764&lt;&gt;0),A4765-X4764+1,IF(R4765=0,0,X4764)))</f>
        <v>0</v>
      </c>
      <c r="Y4765" s="0" t="str">
        <f aca="false">IF(ISNUMBER(S4765),365/(W4765+X4765)*S4765,"")</f>
        <v/>
      </c>
      <c r="Z4765" s="0" t="str">
        <f aca="false">IF(AND(W4765&gt;0,W4765&lt;200),W4765,"")</f>
        <v/>
      </c>
      <c r="AB4765" s="7" t="n">
        <f aca="false">A4765</f>
        <v>37750</v>
      </c>
      <c r="AC4765" s="11" t="n">
        <f aca="false">E4765/$E$677-1</f>
        <v>-0.543373102559794</v>
      </c>
      <c r="AD4765" s="11" t="n">
        <f aca="false">T4765</f>
        <v>1.34335217465125</v>
      </c>
    </row>
    <row r="4766" customFormat="false" ht="13.5" hidden="false" customHeight="false" outlineLevel="0" collapsed="false">
      <c r="A4766" s="7" t="n">
        <v>37753</v>
      </c>
      <c r="B4766" s="0" t="n">
        <v>8193.73</v>
      </c>
      <c r="C4766" s="0" t="n">
        <v>8236.83</v>
      </c>
      <c r="D4766" s="0" t="n">
        <v>8152.38</v>
      </c>
      <c r="E4766" s="0" t="n">
        <v>8221.12</v>
      </c>
      <c r="F4766" s="0" t="n">
        <f aca="false">E4766-E4765</f>
        <v>68.960000000001</v>
      </c>
      <c r="G4766" s="11" t="n">
        <f aca="false">E4766/E4765-1</f>
        <v>0.00845910777021075</v>
      </c>
      <c r="H4766" s="0" t="n">
        <f aca="false">AVERAGE(E4762:E4766)</f>
        <v>8119.632</v>
      </c>
      <c r="I4766" s="0" t="n">
        <f aca="false">AVERAGE(E4742:E4766)</f>
        <v>7935.6596</v>
      </c>
      <c r="J4766" s="11" t="n">
        <f aca="false">E4766/H4766-1</f>
        <v>0.0124990886286473</v>
      </c>
      <c r="K4766" s="11" t="n">
        <f aca="false">E4766/I4766-1</f>
        <v>0.0359718554460176</v>
      </c>
      <c r="L4766" s="0" t="n">
        <v>1</v>
      </c>
      <c r="M4766" s="0" t="str">
        <f aca="false">IF(AND(J4766&lt;=$M$25,K4766&lt;=$N$25),"○","")</f>
        <v/>
      </c>
      <c r="N4766" s="0" t="str">
        <f aca="false">IF(M4765="○",E4766/B4766-1,"")</f>
        <v/>
      </c>
      <c r="O4766" s="0" t="n">
        <f aca="false">IF(AND(J4766&lt;=$M$25,Q4765=0),B4767,0)</f>
        <v>0</v>
      </c>
      <c r="P4766" s="0" t="n">
        <f aca="false">IF(AND(R4765&lt;&gt;0,E4766&gt;=R4765*1.03),B4767,IF(AND(Q4765&lt;&gt;0,E4766&gt;=Q4765*1.03),B4767,0))</f>
        <v>0</v>
      </c>
      <c r="Q4766" s="0" t="n">
        <f aca="false">IF(Q4765=0,O4766,IF(P4766&lt;&gt;0,0,Q4765))</f>
        <v>0</v>
      </c>
      <c r="R4766" s="0" t="n">
        <f aca="false">IF(Q4766=0,0,IF(R4765&lt;&gt;0,R4765,IF(E4766&lt;=Q4765*0.97,B4767,R4765)))</f>
        <v>0</v>
      </c>
      <c r="S4766" s="0" t="str">
        <f aca="false">IF(P4766&lt;&gt;0,IF(R4765&lt;&gt;0,(P4766/((R4765+Q4765)/2)-1)*2,IF(Q4765&lt;&gt;0,P4766/Q4765-1)),"")</f>
        <v/>
      </c>
      <c r="T4766" s="0" t="n">
        <f aca="false">IF(S4766="",T4765,SUM(S4766+T4765))</f>
        <v>1.34335217465125</v>
      </c>
      <c r="U4766" s="0" t="n">
        <f aca="false">IF(ISNUMBER(S4766),U4765+S4766,U4765)</f>
        <v>0.118296528479619</v>
      </c>
      <c r="V4766" s="0" t="n">
        <f aca="false">IF(ISNUMBER(S4766),V4765+1,V4765)</f>
        <v>3</v>
      </c>
      <c r="W4766" s="8" t="n">
        <f aca="false">IF(O4766&lt;&gt;0,A4767,IF(P4766&lt;&gt;0,A4767-W4765+1,IF(Q4766=0,0,W4765)))</f>
        <v>0</v>
      </c>
      <c r="X4766" s="8" t="n">
        <f aca="false">IF(AND(R4765=0,R4766&lt;&gt;0),A4766,IF(AND(R4766=0,R4765&lt;&gt;0),A4766-X4765+1,IF(R4766=0,0,X4765)))</f>
        <v>0</v>
      </c>
      <c r="Y4766" s="0" t="str">
        <f aca="false">IF(ISNUMBER(S4766),365/(W4766+X4766)*S4766,"")</f>
        <v/>
      </c>
      <c r="Z4766" s="0" t="str">
        <f aca="false">IF(AND(W4766&gt;0,W4766&lt;200),W4766,"")</f>
        <v/>
      </c>
      <c r="AB4766" s="7" t="n">
        <f aca="false">A4766</f>
        <v>37753</v>
      </c>
      <c r="AC4766" s="11" t="n">
        <f aca="false">E4766/$E$677-1</f>
        <v>-0.53951044642357</v>
      </c>
      <c r="AD4766" s="11" t="n">
        <f aca="false">T4766</f>
        <v>1.34335217465125</v>
      </c>
    </row>
    <row r="4767" customFormat="false" ht="13.5" hidden="false" customHeight="false" outlineLevel="0" collapsed="false">
      <c r="A4767" s="7" t="n">
        <v>37754</v>
      </c>
      <c r="B4767" s="0" t="n">
        <v>8253.67</v>
      </c>
      <c r="C4767" s="0" t="n">
        <v>8339.07</v>
      </c>
      <c r="D4767" s="0" t="n">
        <v>8190.26</v>
      </c>
      <c r="E4767" s="0" t="n">
        <v>8190.26</v>
      </c>
      <c r="F4767" s="0" t="n">
        <f aca="false">E4767-E4766</f>
        <v>-30.8600000000006</v>
      </c>
      <c r="G4767" s="11" t="n">
        <f aca="false">E4767/E4766-1</f>
        <v>-0.00375374644817261</v>
      </c>
      <c r="H4767" s="0" t="n">
        <f aca="false">AVERAGE(E4763:E4767)</f>
        <v>8140.972</v>
      </c>
      <c r="I4767" s="0" t="n">
        <f aca="false">AVERAGE(E4743:E4767)</f>
        <v>7940.3052</v>
      </c>
      <c r="J4767" s="11" t="n">
        <f aca="false">E4767/H4767-1</f>
        <v>0.00605431390747935</v>
      </c>
      <c r="K4767" s="11" t="n">
        <f aca="false">E4767/I4767-1</f>
        <v>0.031479243392307</v>
      </c>
      <c r="L4767" s="0" t="n">
        <v>1</v>
      </c>
      <c r="M4767" s="0" t="str">
        <f aca="false">IF(AND(J4767&lt;=$M$25,K4767&lt;=$N$25),"○","")</f>
        <v/>
      </c>
      <c r="N4767" s="0" t="str">
        <f aca="false">IF(M4766="○",E4767/B4767-1,"")</f>
        <v/>
      </c>
      <c r="O4767" s="0" t="n">
        <f aca="false">IF(AND(J4767&lt;=$M$25,Q4766=0),B4768,0)</f>
        <v>0</v>
      </c>
      <c r="P4767" s="0" t="n">
        <f aca="false">IF(AND(R4766&lt;&gt;0,E4767&gt;=R4766*1.03),B4768,IF(AND(Q4766&lt;&gt;0,E4767&gt;=Q4766*1.03),B4768,0))</f>
        <v>0</v>
      </c>
      <c r="Q4767" s="0" t="n">
        <f aca="false">IF(Q4766=0,O4767,IF(P4767&lt;&gt;0,0,Q4766))</f>
        <v>0</v>
      </c>
      <c r="R4767" s="0" t="n">
        <f aca="false">IF(Q4767=0,0,IF(R4766&lt;&gt;0,R4766,IF(E4767&lt;=Q4766*0.97,B4768,R4766)))</f>
        <v>0</v>
      </c>
      <c r="S4767" s="0" t="str">
        <f aca="false">IF(P4767&lt;&gt;0,IF(R4766&lt;&gt;0,(P4767/((R4766+Q4766)/2)-1)*2,IF(Q4766&lt;&gt;0,P4767/Q4766-1)),"")</f>
        <v/>
      </c>
      <c r="T4767" s="0" t="n">
        <f aca="false">IF(S4767="",T4766,SUM(S4767+T4766))</f>
        <v>1.34335217465125</v>
      </c>
      <c r="U4767" s="0" t="n">
        <f aca="false">IF(ISNUMBER(S4767),U4766+S4767,U4766)</f>
        <v>0.118296528479619</v>
      </c>
      <c r="V4767" s="0" t="n">
        <f aca="false">IF(ISNUMBER(S4767),V4766+1,V4766)</f>
        <v>3</v>
      </c>
      <c r="W4767" s="8" t="n">
        <f aca="false">IF(O4767&lt;&gt;0,A4768,IF(P4767&lt;&gt;0,A4768-W4766+1,IF(Q4767=0,0,W4766)))</f>
        <v>0</v>
      </c>
      <c r="X4767" s="8" t="n">
        <f aca="false">IF(AND(R4766=0,R4767&lt;&gt;0),A4767,IF(AND(R4767=0,R4766&lt;&gt;0),A4767-X4766+1,IF(R4767=0,0,X4766)))</f>
        <v>0</v>
      </c>
      <c r="Y4767" s="0" t="str">
        <f aca="false">IF(ISNUMBER(S4767),365/(W4767+X4767)*S4767,"")</f>
        <v/>
      </c>
      <c r="Z4767" s="0" t="str">
        <f aca="false">IF(AND(W4767&gt;0,W4767&lt;200),W4767,"")</f>
        <v/>
      </c>
      <c r="AB4767" s="7" t="n">
        <f aca="false">A4767</f>
        <v>37754</v>
      </c>
      <c r="AC4767" s="11" t="n">
        <f aca="false">E4767/$E$677-1</f>
        <v>-0.541239007449728</v>
      </c>
      <c r="AD4767" s="11" t="n">
        <f aca="false">T4767</f>
        <v>1.34335217465125</v>
      </c>
    </row>
    <row r="4768" customFormat="false" ht="13.5" hidden="false" customHeight="false" outlineLevel="0" collapsed="false">
      <c r="A4768" s="7" t="n">
        <v>37755</v>
      </c>
      <c r="B4768" s="0" t="n">
        <v>8210.3</v>
      </c>
      <c r="C4768" s="0" t="n">
        <v>8271.47</v>
      </c>
      <c r="D4768" s="0" t="n">
        <v>8187.94</v>
      </c>
      <c r="E4768" s="0" t="n">
        <v>8244.91</v>
      </c>
      <c r="F4768" s="0" t="n">
        <f aca="false">E4768-E4767</f>
        <v>54.6499999999996</v>
      </c>
      <c r="G4768" s="11" t="n">
        <f aca="false">E4768/E4767-1</f>
        <v>0.00667255984547488</v>
      </c>
      <c r="H4768" s="0" t="n">
        <f aca="false">AVERAGE(E4764:E4768)</f>
        <v>8168</v>
      </c>
      <c r="I4768" s="0" t="n">
        <f aca="false">AVERAGE(E4744:E4768)</f>
        <v>7940.1024</v>
      </c>
      <c r="J4768" s="11" t="n">
        <f aca="false">E4768/H4768-1</f>
        <v>0.00941601371204692</v>
      </c>
      <c r="K4768" s="11" t="n">
        <f aca="false">E4768/I4768-1</f>
        <v>0.0383883714144544</v>
      </c>
      <c r="L4768" s="0" t="n">
        <v>1</v>
      </c>
      <c r="M4768" s="0" t="str">
        <f aca="false">IF(AND(J4768&lt;=$M$25,K4768&lt;=$N$25),"○","")</f>
        <v/>
      </c>
      <c r="N4768" s="0" t="str">
        <f aca="false">IF(M4767="○",E4768/B4768-1,"")</f>
        <v/>
      </c>
      <c r="O4768" s="0" t="n">
        <f aca="false">IF(AND(J4768&lt;=$M$25,Q4767=0),B4769,0)</f>
        <v>0</v>
      </c>
      <c r="P4768" s="0" t="n">
        <f aca="false">IF(AND(R4767&lt;&gt;0,E4768&gt;=R4767*1.03),B4769,IF(AND(Q4767&lt;&gt;0,E4768&gt;=Q4767*1.03),B4769,0))</f>
        <v>0</v>
      </c>
      <c r="Q4768" s="0" t="n">
        <f aca="false">IF(Q4767=0,O4768,IF(P4768&lt;&gt;0,0,Q4767))</f>
        <v>0</v>
      </c>
      <c r="R4768" s="0" t="n">
        <f aca="false">IF(Q4768=0,0,IF(R4767&lt;&gt;0,R4767,IF(E4768&lt;=Q4767*0.97,B4769,R4767)))</f>
        <v>0</v>
      </c>
      <c r="S4768" s="0" t="str">
        <f aca="false">IF(P4768&lt;&gt;0,IF(R4767&lt;&gt;0,(P4768/((R4767+Q4767)/2)-1)*2,IF(Q4767&lt;&gt;0,P4768/Q4767-1)),"")</f>
        <v/>
      </c>
      <c r="T4768" s="0" t="n">
        <f aca="false">IF(S4768="",T4767,SUM(S4768+T4767))</f>
        <v>1.34335217465125</v>
      </c>
      <c r="U4768" s="0" t="n">
        <f aca="false">IF(ISNUMBER(S4768),U4767+S4768,U4767)</f>
        <v>0.118296528479619</v>
      </c>
      <c r="V4768" s="0" t="n">
        <f aca="false">IF(ISNUMBER(S4768),V4767+1,V4767)</f>
        <v>3</v>
      </c>
      <c r="W4768" s="8" t="n">
        <f aca="false">IF(O4768&lt;&gt;0,A4769,IF(P4768&lt;&gt;0,A4769-W4767+1,IF(Q4768=0,0,W4767)))</f>
        <v>0</v>
      </c>
      <c r="X4768" s="8" t="n">
        <f aca="false">IF(AND(R4767=0,R4768&lt;&gt;0),A4768,IF(AND(R4768=0,R4767&lt;&gt;0),A4768-X4767+1,IF(R4768=0,0,X4767)))</f>
        <v>0</v>
      </c>
      <c r="Y4768" s="0" t="str">
        <f aca="false">IF(ISNUMBER(S4768),365/(W4768+X4768)*S4768,"")</f>
        <v/>
      </c>
      <c r="Z4768" s="0" t="str">
        <f aca="false">IF(AND(W4768&gt;0,W4768&lt;200),W4768,"")</f>
        <v/>
      </c>
      <c r="AB4768" s="7" t="n">
        <f aca="false">A4768</f>
        <v>37755</v>
      </c>
      <c r="AC4768" s="11" t="n">
        <f aca="false">E4768/$E$677-1</f>
        <v>-0.538177897272167</v>
      </c>
      <c r="AD4768" s="11" t="n">
        <f aca="false">T4768</f>
        <v>1.34335217465125</v>
      </c>
    </row>
    <row r="4769" customFormat="false" ht="13.5" hidden="false" customHeight="false" outlineLevel="0" collapsed="false">
      <c r="A4769" s="7" t="n">
        <v>37756</v>
      </c>
      <c r="B4769" s="0" t="n">
        <v>8217.66</v>
      </c>
      <c r="C4769" s="0" t="n">
        <v>8217.66</v>
      </c>
      <c r="D4769" s="0" t="n">
        <v>8080.53</v>
      </c>
      <c r="E4769" s="0" t="n">
        <v>8123.4</v>
      </c>
      <c r="F4769" s="0" t="n">
        <f aca="false">E4769-E4768</f>
        <v>-121.51</v>
      </c>
      <c r="G4769" s="11" t="n">
        <f aca="false">E4769/E4768-1</f>
        <v>-0.0147375774872012</v>
      </c>
      <c r="H4769" s="0" t="n">
        <f aca="false">AVERAGE(E4765:E4769)</f>
        <v>8186.37</v>
      </c>
      <c r="I4769" s="0" t="n">
        <f aca="false">AVERAGE(E4745:E4769)</f>
        <v>7939.782</v>
      </c>
      <c r="J4769" s="11" t="n">
        <f aca="false">E4769/H4769-1</f>
        <v>-0.00769205398729844</v>
      </c>
      <c r="K4769" s="11" t="n">
        <f aca="false">E4769/I4769-1</f>
        <v>0.0231263276498019</v>
      </c>
      <c r="L4769" s="0" t="n">
        <v>1</v>
      </c>
      <c r="M4769" s="0" t="str">
        <f aca="false">IF(AND(J4769&lt;=$M$25,K4769&lt;=$N$25),"○","")</f>
        <v/>
      </c>
      <c r="N4769" s="0" t="str">
        <f aca="false">IF(M4768="○",E4769/B4769-1,"")</f>
        <v/>
      </c>
      <c r="O4769" s="0" t="n">
        <f aca="false">IF(AND(J4769&lt;=$M$25,Q4768=0),B4770,0)</f>
        <v>0</v>
      </c>
      <c r="P4769" s="0" t="n">
        <f aca="false">IF(AND(R4768&lt;&gt;0,E4769&gt;=R4768*1.03),B4770,IF(AND(Q4768&lt;&gt;0,E4769&gt;=Q4768*1.03),B4770,0))</f>
        <v>0</v>
      </c>
      <c r="Q4769" s="0" t="n">
        <f aca="false">IF(Q4768=0,O4769,IF(P4769&lt;&gt;0,0,Q4768))</f>
        <v>0</v>
      </c>
      <c r="R4769" s="0" t="n">
        <f aca="false">IF(Q4769=0,0,IF(R4768&lt;&gt;0,R4768,IF(E4769&lt;=Q4768*0.97,B4770,R4768)))</f>
        <v>0</v>
      </c>
      <c r="S4769" s="0" t="str">
        <f aca="false">IF(P4769&lt;&gt;0,IF(R4768&lt;&gt;0,(P4769/((R4768+Q4768)/2)-1)*2,IF(Q4768&lt;&gt;0,P4769/Q4768-1)),"")</f>
        <v/>
      </c>
      <c r="T4769" s="0" t="n">
        <f aca="false">IF(S4769="",T4768,SUM(S4769+T4768))</f>
        <v>1.34335217465125</v>
      </c>
      <c r="U4769" s="0" t="n">
        <f aca="false">IF(ISNUMBER(S4769),U4768+S4769,U4768)</f>
        <v>0.118296528479619</v>
      </c>
      <c r="V4769" s="0" t="n">
        <f aca="false">IF(ISNUMBER(S4769),V4768+1,V4768)</f>
        <v>3</v>
      </c>
      <c r="W4769" s="8" t="n">
        <f aca="false">IF(O4769&lt;&gt;0,A4770,IF(P4769&lt;&gt;0,A4770-W4768+1,IF(Q4769=0,0,W4768)))</f>
        <v>0</v>
      </c>
      <c r="X4769" s="8" t="n">
        <f aca="false">IF(AND(R4768=0,R4769&lt;&gt;0),A4769,IF(AND(R4769=0,R4768&lt;&gt;0),A4769-X4768+1,IF(R4769=0,0,X4768)))</f>
        <v>0</v>
      </c>
      <c r="Y4769" s="0" t="str">
        <f aca="false">IF(ISNUMBER(S4769),365/(W4769+X4769)*S4769,"")</f>
        <v/>
      </c>
      <c r="Z4769" s="0" t="str">
        <f aca="false">IF(AND(W4769&gt;0,W4769&lt;200),W4769,"")</f>
        <v/>
      </c>
      <c r="AB4769" s="7" t="n">
        <f aca="false">A4769</f>
        <v>37756</v>
      </c>
      <c r="AC4769" s="11" t="n">
        <f aca="false">E4769/$E$677-1</f>
        <v>-0.544984036296421</v>
      </c>
      <c r="AD4769" s="11" t="n">
        <f aca="false">T4769</f>
        <v>1.34335217465125</v>
      </c>
    </row>
    <row r="4770" customFormat="false" ht="13.5" hidden="false" customHeight="false" outlineLevel="0" collapsed="false">
      <c r="A4770" s="7" t="n">
        <v>37757</v>
      </c>
      <c r="B4770" s="0" t="n">
        <v>8127.13</v>
      </c>
      <c r="C4770" s="0" t="n">
        <v>8151.5</v>
      </c>
      <c r="D4770" s="0" t="n">
        <v>8087.24</v>
      </c>
      <c r="E4770" s="0" t="n">
        <v>8117.29</v>
      </c>
      <c r="F4770" s="0" t="n">
        <f aca="false">E4770-E4769</f>
        <v>-6.10999999999967</v>
      </c>
      <c r="G4770" s="11" t="n">
        <f aca="false">E4770/E4769-1</f>
        <v>-0.000752148115321094</v>
      </c>
      <c r="H4770" s="0" t="n">
        <f aca="false">AVERAGE(E4766:E4770)</f>
        <v>8179.396</v>
      </c>
      <c r="I4770" s="0" t="n">
        <f aca="false">AVERAGE(E4746:E4770)</f>
        <v>7942.1692</v>
      </c>
      <c r="J4770" s="11" t="n">
        <f aca="false">E4770/H4770-1</f>
        <v>-0.00759298119323248</v>
      </c>
      <c r="K4770" s="11" t="n">
        <f aca="false">E4770/I4770-1</f>
        <v>0.0220494924736683</v>
      </c>
      <c r="L4770" s="0" t="n">
        <v>1</v>
      </c>
      <c r="M4770" s="0" t="str">
        <f aca="false">IF(AND(J4770&lt;=$M$25,K4770&lt;=$N$25),"○","")</f>
        <v/>
      </c>
      <c r="N4770" s="0" t="str">
        <f aca="false">IF(M4769="○",E4770/B4770-1,"")</f>
        <v/>
      </c>
      <c r="O4770" s="0" t="n">
        <f aca="false">IF(AND(J4770&lt;=$M$25,Q4769=0),B4771,0)</f>
        <v>0</v>
      </c>
      <c r="P4770" s="0" t="n">
        <f aca="false">IF(AND(R4769&lt;&gt;0,E4770&gt;=R4769*1.03),B4771,IF(AND(Q4769&lt;&gt;0,E4770&gt;=Q4769*1.03),B4771,0))</f>
        <v>0</v>
      </c>
      <c r="Q4770" s="0" t="n">
        <f aca="false">IF(Q4769=0,O4770,IF(P4770&lt;&gt;0,0,Q4769))</f>
        <v>0</v>
      </c>
      <c r="R4770" s="0" t="n">
        <f aca="false">IF(Q4770=0,0,IF(R4769&lt;&gt;0,R4769,IF(E4770&lt;=Q4769*0.97,B4771,R4769)))</f>
        <v>0</v>
      </c>
      <c r="S4770" s="0" t="str">
        <f aca="false">IF(P4770&lt;&gt;0,IF(R4769&lt;&gt;0,(P4770/((R4769+Q4769)/2)-1)*2,IF(Q4769&lt;&gt;0,P4770/Q4769-1)),"")</f>
        <v/>
      </c>
      <c r="T4770" s="0" t="n">
        <f aca="false">IF(S4770="",T4769,SUM(S4770+T4769))</f>
        <v>1.34335217465125</v>
      </c>
      <c r="U4770" s="0" t="n">
        <f aca="false">IF(ISNUMBER(S4770),U4769+S4770,U4769)</f>
        <v>0.118296528479619</v>
      </c>
      <c r="V4770" s="0" t="n">
        <f aca="false">IF(ISNUMBER(S4770),V4769+1,V4769)</f>
        <v>3</v>
      </c>
      <c r="W4770" s="8" t="n">
        <f aca="false">IF(O4770&lt;&gt;0,A4771,IF(P4770&lt;&gt;0,A4771-W4769+1,IF(Q4770=0,0,W4769)))</f>
        <v>0</v>
      </c>
      <c r="X4770" s="8" t="n">
        <f aca="false">IF(AND(R4769=0,R4770&lt;&gt;0),A4770,IF(AND(R4770=0,R4769&lt;&gt;0),A4770-X4769+1,IF(R4770=0,0,X4769)))</f>
        <v>0</v>
      </c>
      <c r="Y4770" s="0" t="str">
        <f aca="false">IF(ISNUMBER(S4770),365/(W4770+X4770)*S4770,"")</f>
        <v/>
      </c>
      <c r="Z4770" s="0" t="str">
        <f aca="false">IF(AND(W4770&gt;0,W4770&lt;200),W4770,"")</f>
        <v/>
      </c>
      <c r="AB4770" s="7" t="n">
        <f aca="false">A4770</f>
        <v>37757</v>
      </c>
      <c r="AC4770" s="11" t="n">
        <f aca="false">E4770/$E$677-1</f>
        <v>-0.545326275695962</v>
      </c>
      <c r="AD4770" s="11" t="n">
        <f aca="false">T4770</f>
        <v>1.34335217465125</v>
      </c>
    </row>
    <row r="4771" customFormat="false" ht="13.5" hidden="false" customHeight="false" outlineLevel="0" collapsed="false">
      <c r="A4771" s="7" t="n">
        <v>37760</v>
      </c>
      <c r="B4771" s="0" t="n">
        <v>8091.39</v>
      </c>
      <c r="C4771" s="0" t="n">
        <v>8098.74</v>
      </c>
      <c r="D4771" s="0" t="n">
        <v>7974.17</v>
      </c>
      <c r="E4771" s="0" t="n">
        <v>8039.13</v>
      </c>
      <c r="F4771" s="0" t="n">
        <f aca="false">E4771-E4770</f>
        <v>-78.1599999999999</v>
      </c>
      <c r="G4771" s="11" t="n">
        <f aca="false">E4771/E4770-1</f>
        <v>-0.00962882932604348</v>
      </c>
      <c r="H4771" s="0" t="n">
        <f aca="false">AVERAGE(E4767:E4771)</f>
        <v>8142.998</v>
      </c>
      <c r="I4771" s="0" t="n">
        <f aca="false">AVERAGE(E4747:E4771)</f>
        <v>7944.5296</v>
      </c>
      <c r="J4771" s="11" t="n">
        <f aca="false">E4771/H4771-1</f>
        <v>-0.012755498650497</v>
      </c>
      <c r="K4771" s="11" t="n">
        <f aca="false">E4771/I4771-1</f>
        <v>0.0119076150210329</v>
      </c>
      <c r="L4771" s="0" t="n">
        <v>1</v>
      </c>
      <c r="M4771" s="0" t="str">
        <f aca="false">IF(AND(J4771&lt;=$M$25,K4771&lt;=$N$25),"○","")</f>
        <v/>
      </c>
      <c r="N4771" s="0" t="str">
        <f aca="false">IF(M4770="○",E4771/B4771-1,"")</f>
        <v/>
      </c>
      <c r="O4771" s="0" t="n">
        <f aca="false">IF(AND(J4771&lt;=$M$25,Q4770=0),B4772,0)</f>
        <v>0</v>
      </c>
      <c r="P4771" s="0" t="n">
        <f aca="false">IF(AND(R4770&lt;&gt;0,E4771&gt;=R4770*1.03),B4772,IF(AND(Q4770&lt;&gt;0,E4771&gt;=Q4770*1.03),B4772,0))</f>
        <v>0</v>
      </c>
      <c r="Q4771" s="0" t="n">
        <f aca="false">IF(Q4770=0,O4771,IF(P4771&lt;&gt;0,0,Q4770))</f>
        <v>0</v>
      </c>
      <c r="R4771" s="0" t="n">
        <f aca="false">IF(Q4771=0,0,IF(R4770&lt;&gt;0,R4770,IF(E4771&lt;=Q4770*0.97,B4772,R4770)))</f>
        <v>0</v>
      </c>
      <c r="S4771" s="0" t="str">
        <f aca="false">IF(P4771&lt;&gt;0,IF(R4770&lt;&gt;0,(P4771/((R4770+Q4770)/2)-1)*2,IF(Q4770&lt;&gt;0,P4771/Q4770-1)),"")</f>
        <v/>
      </c>
      <c r="T4771" s="0" t="n">
        <f aca="false">IF(S4771="",T4770,SUM(S4771+T4770))</f>
        <v>1.34335217465125</v>
      </c>
      <c r="U4771" s="0" t="n">
        <f aca="false">IF(ISNUMBER(S4771),U4770+S4771,U4770)</f>
        <v>0.118296528479619</v>
      </c>
      <c r="V4771" s="0" t="n">
        <f aca="false">IF(ISNUMBER(S4771),V4770+1,V4770)</f>
        <v>3</v>
      </c>
      <c r="W4771" s="8" t="n">
        <f aca="false">IF(O4771&lt;&gt;0,A4772,IF(P4771&lt;&gt;0,A4772-W4770+1,IF(Q4771=0,0,W4770)))</f>
        <v>0</v>
      </c>
      <c r="X4771" s="8" t="n">
        <f aca="false">IF(AND(R4770=0,R4771&lt;&gt;0),A4771,IF(AND(R4771=0,R4770&lt;&gt;0),A4771-X4770+1,IF(R4771=0,0,X4770)))</f>
        <v>0</v>
      </c>
      <c r="Y4771" s="0" t="str">
        <f aca="false">IF(ISNUMBER(S4771),365/(W4771+X4771)*S4771,"")</f>
        <v/>
      </c>
      <c r="Z4771" s="0" t="str">
        <f aca="false">IF(AND(W4771&gt;0,W4771&lt;200),W4771,"")</f>
        <v/>
      </c>
      <c r="AB4771" s="7" t="n">
        <f aca="false">A4771</f>
        <v>37760</v>
      </c>
      <c r="AC4771" s="11" t="n">
        <f aca="false">E4771/$E$677-1</f>
        <v>-0.549704251386322</v>
      </c>
      <c r="AD4771" s="11" t="n">
        <f aca="false">T4771</f>
        <v>1.34335217465125</v>
      </c>
    </row>
    <row r="4772" customFormat="false" ht="13.5" hidden="false" customHeight="false" outlineLevel="0" collapsed="false">
      <c r="A4772" s="7" t="n">
        <v>37761</v>
      </c>
      <c r="B4772" s="0" t="n">
        <v>7986.81</v>
      </c>
      <c r="C4772" s="0" t="n">
        <v>8100.84</v>
      </c>
      <c r="D4772" s="0" t="n">
        <v>7962.37</v>
      </c>
      <c r="E4772" s="0" t="n">
        <v>8059.48</v>
      </c>
      <c r="F4772" s="0" t="n">
        <f aca="false">E4772-E4771</f>
        <v>20.3499999999995</v>
      </c>
      <c r="G4772" s="11" t="n">
        <f aca="false">E4772/E4771-1</f>
        <v>0.00253136844409774</v>
      </c>
      <c r="H4772" s="0" t="n">
        <f aca="false">AVERAGE(E4768:E4772)</f>
        <v>8116.842</v>
      </c>
      <c r="I4772" s="0" t="n">
        <f aca="false">AVERAGE(E4748:E4772)</f>
        <v>7954.2492</v>
      </c>
      <c r="J4772" s="11" t="n">
        <f aca="false">E4772/H4772-1</f>
        <v>-0.00706703419876842</v>
      </c>
      <c r="K4772" s="11" t="n">
        <f aca="false">E4772/I4772-1</f>
        <v>0.0132295075693629</v>
      </c>
      <c r="L4772" s="0" t="n">
        <v>1</v>
      </c>
      <c r="M4772" s="0" t="str">
        <f aca="false">IF(AND(J4772&lt;=$M$25,K4772&lt;=$N$25),"○","")</f>
        <v/>
      </c>
      <c r="N4772" s="0" t="str">
        <f aca="false">IF(M4771="○",E4772/B4772-1,"")</f>
        <v/>
      </c>
      <c r="O4772" s="0" t="n">
        <f aca="false">IF(AND(J4772&lt;=$M$25,Q4771=0),B4773,0)</f>
        <v>0</v>
      </c>
      <c r="P4772" s="0" t="n">
        <f aca="false">IF(AND(R4771&lt;&gt;0,E4772&gt;=R4771*1.03),B4773,IF(AND(Q4771&lt;&gt;0,E4772&gt;=Q4771*1.03),B4773,0))</f>
        <v>0</v>
      </c>
      <c r="Q4772" s="0" t="n">
        <f aca="false">IF(Q4771=0,O4772,IF(P4772&lt;&gt;0,0,Q4771))</f>
        <v>0</v>
      </c>
      <c r="R4772" s="0" t="n">
        <f aca="false">IF(Q4772=0,0,IF(R4771&lt;&gt;0,R4771,IF(E4772&lt;=Q4771*0.97,B4773,R4771)))</f>
        <v>0</v>
      </c>
      <c r="S4772" s="0" t="str">
        <f aca="false">IF(P4772&lt;&gt;0,IF(R4771&lt;&gt;0,(P4772/((R4771+Q4771)/2)-1)*2,IF(Q4771&lt;&gt;0,P4772/Q4771-1)),"")</f>
        <v/>
      </c>
      <c r="T4772" s="0" t="n">
        <f aca="false">IF(S4772="",T4771,SUM(S4772+T4771))</f>
        <v>1.34335217465125</v>
      </c>
      <c r="U4772" s="0" t="n">
        <f aca="false">IF(ISNUMBER(S4772),U4771+S4772,U4771)</f>
        <v>0.118296528479619</v>
      </c>
      <c r="V4772" s="0" t="n">
        <f aca="false">IF(ISNUMBER(S4772),V4771+1,V4771)</f>
        <v>3</v>
      </c>
      <c r="W4772" s="8" t="n">
        <f aca="false">IF(O4772&lt;&gt;0,A4773,IF(P4772&lt;&gt;0,A4773-W4771+1,IF(Q4772=0,0,W4771)))</f>
        <v>0</v>
      </c>
      <c r="X4772" s="8" t="n">
        <f aca="false">IF(AND(R4771=0,R4772&lt;&gt;0),A4772,IF(AND(R4772=0,R4771&lt;&gt;0),A4772-X4771+1,IF(R4772=0,0,X4771)))</f>
        <v>0</v>
      </c>
      <c r="Y4772" s="0" t="str">
        <f aca="false">IF(ISNUMBER(S4772),365/(W4772+X4772)*S4772,"")</f>
        <v/>
      </c>
      <c r="Z4772" s="0" t="str">
        <f aca="false">IF(AND(W4772&gt;0,W4772&lt;200),W4772,"")</f>
        <v/>
      </c>
      <c r="AB4772" s="7" t="n">
        <f aca="false">A4772</f>
        <v>37761</v>
      </c>
      <c r="AC4772" s="11" t="n">
        <f aca="false">E4772/$E$677-1</f>
        <v>-0.54856438693777</v>
      </c>
      <c r="AD4772" s="11" t="n">
        <f aca="false">T4772</f>
        <v>1.34335217465125</v>
      </c>
    </row>
    <row r="4773" customFormat="false" ht="13.5" hidden="false" customHeight="false" outlineLevel="0" collapsed="false">
      <c r="A4773" s="7" t="n">
        <v>37762</v>
      </c>
      <c r="B4773" s="0" t="n">
        <v>8060.9</v>
      </c>
      <c r="C4773" s="0" t="n">
        <v>8120.91</v>
      </c>
      <c r="D4773" s="0" t="n">
        <v>7983.08</v>
      </c>
      <c r="E4773" s="0" t="n">
        <v>8018.51</v>
      </c>
      <c r="F4773" s="0" t="n">
        <f aca="false">E4773-E4772</f>
        <v>-40.9699999999993</v>
      </c>
      <c r="G4773" s="11" t="n">
        <f aca="false">E4773/E4772-1</f>
        <v>-0.00508345451567582</v>
      </c>
      <c r="H4773" s="0" t="n">
        <f aca="false">AVERAGE(E4769:E4773)</f>
        <v>8071.562</v>
      </c>
      <c r="I4773" s="0" t="n">
        <f aca="false">AVERAGE(E4749:E4773)</f>
        <v>7964.9056</v>
      </c>
      <c r="J4773" s="11" t="n">
        <f aca="false">E4773/H4773-1</f>
        <v>-0.00657270550607181</v>
      </c>
      <c r="K4773" s="11" t="n">
        <f aca="false">E4773/I4773-1</f>
        <v>0.00673007348637</v>
      </c>
      <c r="L4773" s="0" t="n">
        <v>1</v>
      </c>
      <c r="M4773" s="0" t="str">
        <f aca="false">IF(AND(J4773&lt;=$M$25,K4773&lt;=$N$25),"○","")</f>
        <v/>
      </c>
      <c r="N4773" s="0" t="str">
        <f aca="false">IF(M4772="○",E4773/B4773-1,"")</f>
        <v/>
      </c>
      <c r="O4773" s="0" t="n">
        <f aca="false">IF(AND(J4773&lt;=$M$25,Q4772=0),B4774,0)</f>
        <v>0</v>
      </c>
      <c r="P4773" s="0" t="n">
        <f aca="false">IF(AND(R4772&lt;&gt;0,E4773&gt;=R4772*1.03),B4774,IF(AND(Q4772&lt;&gt;0,E4773&gt;=Q4772*1.03),B4774,0))</f>
        <v>0</v>
      </c>
      <c r="Q4773" s="0" t="n">
        <f aca="false">IF(Q4772=0,O4773,IF(P4773&lt;&gt;0,0,Q4772))</f>
        <v>0</v>
      </c>
      <c r="R4773" s="0" t="n">
        <f aca="false">IF(Q4773=0,0,IF(R4772&lt;&gt;0,R4772,IF(E4773&lt;=Q4772*0.97,B4774,R4772)))</f>
        <v>0</v>
      </c>
      <c r="S4773" s="0" t="str">
        <f aca="false">IF(P4773&lt;&gt;0,IF(R4772&lt;&gt;0,(P4773/((R4772+Q4772)/2)-1)*2,IF(Q4772&lt;&gt;0,P4773/Q4772-1)),"")</f>
        <v/>
      </c>
      <c r="T4773" s="0" t="n">
        <f aca="false">IF(S4773="",T4772,SUM(S4773+T4772))</f>
        <v>1.34335217465125</v>
      </c>
      <c r="U4773" s="0" t="n">
        <f aca="false">IF(ISNUMBER(S4773),U4772+S4773,U4772)</f>
        <v>0.118296528479619</v>
      </c>
      <c r="V4773" s="0" t="n">
        <f aca="false">IF(ISNUMBER(S4773),V4772+1,V4772)</f>
        <v>3</v>
      </c>
      <c r="W4773" s="8" t="n">
        <f aca="false">IF(O4773&lt;&gt;0,A4774,IF(P4773&lt;&gt;0,A4774-W4772+1,IF(Q4773=0,0,W4772)))</f>
        <v>0</v>
      </c>
      <c r="X4773" s="8" t="n">
        <f aca="false">IF(AND(R4772=0,R4773&lt;&gt;0),A4773,IF(AND(R4773=0,R4772&lt;&gt;0),A4773-X4772+1,IF(R4773=0,0,X4772)))</f>
        <v>0</v>
      </c>
      <c r="Y4773" s="0" t="str">
        <f aca="false">IF(ISNUMBER(S4773),365/(W4773+X4773)*S4773,"")</f>
        <v/>
      </c>
      <c r="Z4773" s="0" t="str">
        <f aca="false">IF(AND(W4773&gt;0,W4773&lt;200),W4773,"")</f>
        <v/>
      </c>
      <c r="AB4773" s="7" t="n">
        <f aca="false">A4773</f>
        <v>37762</v>
      </c>
      <c r="AC4773" s="11" t="n">
        <f aca="false">E4773/$E$677-1</f>
        <v>-0.550859239343528</v>
      </c>
      <c r="AD4773" s="11" t="n">
        <f aca="false">T4773</f>
        <v>1.34335217465125</v>
      </c>
    </row>
    <row r="4774" customFormat="false" ht="13.5" hidden="false" customHeight="false" outlineLevel="0" collapsed="false">
      <c r="A4774" s="7" t="n">
        <v>37763</v>
      </c>
      <c r="B4774" s="0" t="n">
        <v>8008.01</v>
      </c>
      <c r="C4774" s="0" t="n">
        <v>8072.76</v>
      </c>
      <c r="D4774" s="0" t="n">
        <v>7998.27</v>
      </c>
      <c r="E4774" s="0" t="n">
        <v>8051.66</v>
      </c>
      <c r="F4774" s="0" t="n">
        <f aca="false">E4774-E4773</f>
        <v>33.1499999999996</v>
      </c>
      <c r="G4774" s="11" t="n">
        <f aca="false">E4774/E4773-1</f>
        <v>0.00413418453054248</v>
      </c>
      <c r="H4774" s="0" t="n">
        <f aca="false">AVERAGE(E4770:E4774)</f>
        <v>8057.214</v>
      </c>
      <c r="I4774" s="0" t="n">
        <f aca="false">AVERAGE(E4750:E4774)</f>
        <v>7973.4188</v>
      </c>
      <c r="J4774" s="11" t="n">
        <f aca="false">E4774/H4774-1</f>
        <v>-0.00068932015458445</v>
      </c>
      <c r="K4774" s="11" t="n">
        <f aca="false">E4774/I4774-1</f>
        <v>0.00981275434823514</v>
      </c>
      <c r="L4774" s="0" t="n">
        <v>1</v>
      </c>
      <c r="M4774" s="0" t="str">
        <f aca="false">IF(AND(J4774&lt;=$M$25,K4774&lt;=$N$25),"○","")</f>
        <v/>
      </c>
      <c r="N4774" s="0" t="str">
        <f aca="false">IF(M4773="○",E4774/B4774-1,"")</f>
        <v/>
      </c>
      <c r="O4774" s="0" t="n">
        <f aca="false">IF(AND(J4774&lt;=$M$25,Q4773=0),B4775,0)</f>
        <v>0</v>
      </c>
      <c r="P4774" s="0" t="n">
        <f aca="false">IF(AND(R4773&lt;&gt;0,E4774&gt;=R4773*1.03),B4775,IF(AND(Q4773&lt;&gt;0,E4774&gt;=Q4773*1.03),B4775,0))</f>
        <v>0</v>
      </c>
      <c r="Q4774" s="0" t="n">
        <f aca="false">IF(Q4773=0,O4774,IF(P4774&lt;&gt;0,0,Q4773))</f>
        <v>0</v>
      </c>
      <c r="R4774" s="0" t="n">
        <f aca="false">IF(Q4774=0,0,IF(R4773&lt;&gt;0,R4773,IF(E4774&lt;=Q4773*0.97,B4775,R4773)))</f>
        <v>0</v>
      </c>
      <c r="S4774" s="0" t="str">
        <f aca="false">IF(P4774&lt;&gt;0,IF(R4773&lt;&gt;0,(P4774/((R4773+Q4773)/2)-1)*2,IF(Q4773&lt;&gt;0,P4774/Q4773-1)),"")</f>
        <v/>
      </c>
      <c r="T4774" s="0" t="n">
        <f aca="false">IF(S4774="",T4773,SUM(S4774+T4773))</f>
        <v>1.34335217465125</v>
      </c>
      <c r="U4774" s="0" t="n">
        <f aca="false">IF(ISNUMBER(S4774),U4773+S4774,U4773)</f>
        <v>0.118296528479619</v>
      </c>
      <c r="V4774" s="0" t="n">
        <f aca="false">IF(ISNUMBER(S4774),V4773+1,V4773)</f>
        <v>3</v>
      </c>
      <c r="W4774" s="8" t="n">
        <f aca="false">IF(O4774&lt;&gt;0,A4775,IF(P4774&lt;&gt;0,A4775-W4773+1,IF(Q4774=0,0,W4773)))</f>
        <v>0</v>
      </c>
      <c r="X4774" s="8" t="n">
        <f aca="false">IF(AND(R4773=0,R4774&lt;&gt;0),A4774,IF(AND(R4774=0,R4773&lt;&gt;0),A4774-X4773+1,IF(R4774=0,0,X4773)))</f>
        <v>0</v>
      </c>
      <c r="Y4774" s="0" t="str">
        <f aca="false">IF(ISNUMBER(S4774),365/(W4774+X4774)*S4774,"")</f>
        <v/>
      </c>
      <c r="Z4774" s="0" t="str">
        <f aca="false">IF(AND(W4774&gt;0,W4774&lt;200),W4774,"")</f>
        <v/>
      </c>
      <c r="AB4774" s="7" t="n">
        <f aca="false">A4774</f>
        <v>37763</v>
      </c>
      <c r="AC4774" s="11" t="n">
        <f aca="false">E4774/$E$677-1</f>
        <v>-0.549002408558786</v>
      </c>
      <c r="AD4774" s="11" t="n">
        <f aca="false">T4774</f>
        <v>1.34335217465125</v>
      </c>
    </row>
    <row r="4775" customFormat="false" ht="13.5" hidden="false" customHeight="false" outlineLevel="0" collapsed="false">
      <c r="A4775" s="7" t="n">
        <v>37764</v>
      </c>
      <c r="B4775" s="0" t="n">
        <v>8120.45</v>
      </c>
      <c r="C4775" s="0" t="n">
        <v>8219.87</v>
      </c>
      <c r="D4775" s="0" t="n">
        <v>8110.3</v>
      </c>
      <c r="E4775" s="0" t="n">
        <v>8184.76</v>
      </c>
      <c r="F4775" s="0" t="n">
        <f aca="false">E4775-E4774</f>
        <v>133.1</v>
      </c>
      <c r="G4775" s="11" t="n">
        <f aca="false">E4775/E4774-1</f>
        <v>0.0165307526646679</v>
      </c>
      <c r="H4775" s="0" t="n">
        <f aca="false">AVERAGE(E4771:E4775)</f>
        <v>8070.708</v>
      </c>
      <c r="I4775" s="0" t="n">
        <f aca="false">AVERAGE(E4751:E4775)</f>
        <v>7985.6296</v>
      </c>
      <c r="J4775" s="11" t="n">
        <f aca="false">E4775/H4775-1</f>
        <v>0.0141315978722065</v>
      </c>
      <c r="K4775" s="11" t="n">
        <f aca="false">E4775/I4775-1</f>
        <v>0.0249360927033231</v>
      </c>
      <c r="L4775" s="0" t="n">
        <v>1</v>
      </c>
      <c r="M4775" s="0" t="str">
        <f aca="false">IF(AND(J4775&lt;=$M$25,K4775&lt;=$N$25),"○","")</f>
        <v/>
      </c>
      <c r="N4775" s="0" t="str">
        <f aca="false">IF(M4774="○",E4775/B4775-1,"")</f>
        <v/>
      </c>
      <c r="O4775" s="0" t="n">
        <f aca="false">IF(AND(J4775&lt;=$M$25,Q4774=0),B4776,0)</f>
        <v>0</v>
      </c>
      <c r="P4775" s="0" t="n">
        <f aca="false">IF(AND(R4774&lt;&gt;0,E4775&gt;=R4774*1.03),B4776,IF(AND(Q4774&lt;&gt;0,E4775&gt;=Q4774*1.03),B4776,0))</f>
        <v>0</v>
      </c>
      <c r="Q4775" s="0" t="n">
        <f aca="false">IF(Q4774=0,O4775,IF(P4775&lt;&gt;0,0,Q4774))</f>
        <v>0</v>
      </c>
      <c r="R4775" s="0" t="n">
        <f aca="false">IF(Q4775=0,0,IF(R4774&lt;&gt;0,R4774,IF(E4775&lt;=Q4774*0.97,B4776,R4774)))</f>
        <v>0</v>
      </c>
      <c r="S4775" s="0" t="str">
        <f aca="false">IF(P4775&lt;&gt;0,IF(R4774&lt;&gt;0,(P4775/((R4774+Q4774)/2)-1)*2,IF(Q4774&lt;&gt;0,P4775/Q4774-1)),"")</f>
        <v/>
      </c>
      <c r="T4775" s="0" t="n">
        <f aca="false">IF(S4775="",T4774,SUM(S4775+T4774))</f>
        <v>1.34335217465125</v>
      </c>
      <c r="U4775" s="0" t="n">
        <f aca="false">IF(ISNUMBER(S4775),U4774+S4775,U4774)</f>
        <v>0.118296528479619</v>
      </c>
      <c r="V4775" s="0" t="n">
        <f aca="false">IF(ISNUMBER(S4775),V4774+1,V4774)</f>
        <v>3</v>
      </c>
      <c r="W4775" s="8" t="n">
        <f aca="false">IF(O4775&lt;&gt;0,A4776,IF(P4775&lt;&gt;0,A4776-W4774+1,IF(Q4775=0,0,W4774)))</f>
        <v>0</v>
      </c>
      <c r="X4775" s="8" t="n">
        <f aca="false">IF(AND(R4774=0,R4775&lt;&gt;0),A4775,IF(AND(R4775=0,R4774&lt;&gt;0),A4775-X4774+1,IF(R4775=0,0,X4774)))</f>
        <v>0</v>
      </c>
      <c r="Y4775" s="0" t="str">
        <f aca="false">IF(ISNUMBER(S4775),365/(W4775+X4775)*S4775,"")</f>
        <v/>
      </c>
      <c r="Z4775" s="0" t="str">
        <f aca="false">IF(AND(W4775&gt;0,W4775&lt;200),W4775,"")</f>
        <v/>
      </c>
      <c r="AB4775" s="7" t="n">
        <f aca="false">A4775</f>
        <v>37764</v>
      </c>
      <c r="AC4775" s="11" t="n">
        <f aca="false">E4775/$E$677-1</f>
        <v>-0.54154707892231</v>
      </c>
      <c r="AD4775" s="11" t="n">
        <f aca="false">T4775</f>
        <v>1.34335217465125</v>
      </c>
    </row>
    <row r="4776" customFormat="false" ht="13.5" hidden="false" customHeight="false" outlineLevel="0" collapsed="false">
      <c r="A4776" s="7" t="n">
        <v>37767</v>
      </c>
      <c r="B4776" s="0" t="n">
        <v>8192.12</v>
      </c>
      <c r="C4776" s="0" t="n">
        <v>8262.81</v>
      </c>
      <c r="D4776" s="0" t="n">
        <v>8192.12</v>
      </c>
      <c r="E4776" s="0" t="n">
        <v>8227.32</v>
      </c>
      <c r="F4776" s="0" t="n">
        <f aca="false">E4776-E4775</f>
        <v>42.5599999999995</v>
      </c>
      <c r="G4776" s="11" t="n">
        <f aca="false">E4776/E4775-1</f>
        <v>0.00519990812192406</v>
      </c>
      <c r="H4776" s="0" t="n">
        <f aca="false">AVERAGE(E4772:E4776)</f>
        <v>8108.346</v>
      </c>
      <c r="I4776" s="0" t="n">
        <f aca="false">AVERAGE(E4752:E4776)</f>
        <v>8001.8464</v>
      </c>
      <c r="J4776" s="11" t="n">
        <f aca="false">E4776/H4776-1</f>
        <v>0.0146730294933146</v>
      </c>
      <c r="K4776" s="11" t="n">
        <f aca="false">E4776/I4776-1</f>
        <v>0.0281776965876275</v>
      </c>
      <c r="L4776" s="0" t="n">
        <v>1</v>
      </c>
      <c r="M4776" s="0" t="str">
        <f aca="false">IF(AND(J4776&lt;=$M$25,K4776&lt;=$N$25),"○","")</f>
        <v/>
      </c>
      <c r="N4776" s="0" t="str">
        <f aca="false">IF(M4775="○",E4776/B4776-1,"")</f>
        <v/>
      </c>
      <c r="O4776" s="0" t="n">
        <f aca="false">IF(AND(J4776&lt;=$M$25,Q4775=0),B4777,0)</f>
        <v>0</v>
      </c>
      <c r="P4776" s="0" t="n">
        <f aca="false">IF(AND(R4775&lt;&gt;0,E4776&gt;=R4775*1.03),B4777,IF(AND(Q4775&lt;&gt;0,E4776&gt;=Q4775*1.03),B4777,0))</f>
        <v>0</v>
      </c>
      <c r="Q4776" s="0" t="n">
        <f aca="false">IF(Q4775=0,O4776,IF(P4776&lt;&gt;0,0,Q4775))</f>
        <v>0</v>
      </c>
      <c r="R4776" s="0" t="n">
        <f aca="false">IF(Q4776=0,0,IF(R4775&lt;&gt;0,R4775,IF(E4776&lt;=Q4775*0.97,B4777,R4775)))</f>
        <v>0</v>
      </c>
      <c r="S4776" s="0" t="str">
        <f aca="false">IF(P4776&lt;&gt;0,IF(R4775&lt;&gt;0,(P4776/((R4775+Q4775)/2)-1)*2,IF(Q4775&lt;&gt;0,P4776/Q4775-1)),"")</f>
        <v/>
      </c>
      <c r="T4776" s="0" t="n">
        <f aca="false">IF(S4776="",T4775,SUM(S4776+T4775))</f>
        <v>1.34335217465125</v>
      </c>
      <c r="U4776" s="0" t="n">
        <f aca="false">IF(ISNUMBER(S4776),U4775+S4776,U4775)</f>
        <v>0.118296528479619</v>
      </c>
      <c r="V4776" s="0" t="n">
        <f aca="false">IF(ISNUMBER(S4776),V4775+1,V4775)</f>
        <v>3</v>
      </c>
      <c r="W4776" s="8" t="n">
        <f aca="false">IF(O4776&lt;&gt;0,A4777,IF(P4776&lt;&gt;0,A4777-W4775+1,IF(Q4776=0,0,W4775)))</f>
        <v>0</v>
      </c>
      <c r="X4776" s="8" t="n">
        <f aca="false">IF(AND(R4775=0,R4776&lt;&gt;0),A4776,IF(AND(R4776=0,R4775&lt;&gt;0),A4776-X4775+1,IF(R4776=0,0,X4775)))</f>
        <v>0</v>
      </c>
      <c r="Y4776" s="0" t="str">
        <f aca="false">IF(ISNUMBER(S4776),365/(W4776+X4776)*S4776,"")</f>
        <v/>
      </c>
      <c r="Z4776" s="0" t="str">
        <f aca="false">IF(AND(W4776&gt;0,W4776&lt;200),W4776,"")</f>
        <v/>
      </c>
      <c r="AB4776" s="7" t="n">
        <f aca="false">A4776</f>
        <v>37767</v>
      </c>
      <c r="AC4776" s="11" t="n">
        <f aca="false">E4776/$E$677-1</f>
        <v>-0.539163165854478</v>
      </c>
      <c r="AD4776" s="11" t="n">
        <f aca="false">T4776</f>
        <v>1.34335217465125</v>
      </c>
    </row>
    <row r="4777" customFormat="false" ht="13.5" hidden="false" customHeight="false" outlineLevel="0" collapsed="false">
      <c r="A4777" s="7" t="n">
        <v>37768</v>
      </c>
      <c r="B4777" s="0" t="n">
        <v>8195.85</v>
      </c>
      <c r="C4777" s="0" t="n">
        <v>8205.58</v>
      </c>
      <c r="D4777" s="0" t="n">
        <v>8106.9</v>
      </c>
      <c r="E4777" s="0" t="n">
        <v>8120.24</v>
      </c>
      <c r="F4777" s="0" t="n">
        <f aca="false">E4777-E4776</f>
        <v>-107.08</v>
      </c>
      <c r="G4777" s="11" t="n">
        <f aca="false">E4777/E4776-1</f>
        <v>-0.0130151738354652</v>
      </c>
      <c r="H4777" s="0" t="n">
        <f aca="false">AVERAGE(E4773:E4777)</f>
        <v>8120.498</v>
      </c>
      <c r="I4777" s="0" t="n">
        <f aca="false">AVERAGE(E4753:E4777)</f>
        <v>8011.6756</v>
      </c>
      <c r="J4777" s="11" t="n">
        <f aca="false">E4777/H4777-1</f>
        <v>-3.17714504701749E-005</v>
      </c>
      <c r="K4777" s="11" t="n">
        <f aca="false">E4777/I4777-1</f>
        <v>0.0135507733238724</v>
      </c>
      <c r="L4777" s="0" t="n">
        <v>1</v>
      </c>
      <c r="M4777" s="0" t="str">
        <f aca="false">IF(AND(J4777&lt;=$M$25,K4777&lt;=$N$25),"○","")</f>
        <v/>
      </c>
      <c r="N4777" s="0" t="str">
        <f aca="false">IF(M4776="○",E4777/B4777-1,"")</f>
        <v/>
      </c>
      <c r="O4777" s="0" t="n">
        <f aca="false">IF(AND(J4777&lt;=$M$25,Q4776=0),B4778,0)</f>
        <v>0</v>
      </c>
      <c r="P4777" s="0" t="n">
        <f aca="false">IF(AND(R4776&lt;&gt;0,E4777&gt;=R4776*1.03),B4778,IF(AND(Q4776&lt;&gt;0,E4777&gt;=Q4776*1.03),B4778,0))</f>
        <v>0</v>
      </c>
      <c r="Q4777" s="0" t="n">
        <f aca="false">IF(Q4776=0,O4777,IF(P4777&lt;&gt;0,0,Q4776))</f>
        <v>0</v>
      </c>
      <c r="R4777" s="0" t="n">
        <f aca="false">IF(Q4777=0,0,IF(R4776&lt;&gt;0,R4776,IF(E4777&lt;=Q4776*0.97,B4778,R4776)))</f>
        <v>0</v>
      </c>
      <c r="S4777" s="0" t="str">
        <f aca="false">IF(P4777&lt;&gt;0,IF(R4776&lt;&gt;0,(P4777/((R4776+Q4776)/2)-1)*2,IF(Q4776&lt;&gt;0,P4777/Q4776-1)),"")</f>
        <v/>
      </c>
      <c r="T4777" s="0" t="n">
        <f aca="false">IF(S4777="",T4776,SUM(S4777+T4776))</f>
        <v>1.34335217465125</v>
      </c>
      <c r="U4777" s="0" t="n">
        <f aca="false">IF(ISNUMBER(S4777),U4776+S4777,U4776)</f>
        <v>0.118296528479619</v>
      </c>
      <c r="V4777" s="0" t="n">
        <f aca="false">IF(ISNUMBER(S4777),V4776+1,V4776)</f>
        <v>3</v>
      </c>
      <c r="W4777" s="8" t="n">
        <f aca="false">IF(O4777&lt;&gt;0,A4778,IF(P4777&lt;&gt;0,A4778-W4776+1,IF(Q4777=0,0,W4776)))</f>
        <v>0</v>
      </c>
      <c r="X4777" s="8" t="n">
        <f aca="false">IF(AND(R4776=0,R4777&lt;&gt;0),A4777,IF(AND(R4777=0,R4776&lt;&gt;0),A4777-X4776+1,IF(R4777=0,0,X4776)))</f>
        <v>0</v>
      </c>
      <c r="Y4777" s="0" t="str">
        <f aca="false">IF(ISNUMBER(S4777),365/(W4777+X4777)*S4777,"")</f>
        <v/>
      </c>
      <c r="Z4777" s="0" t="str">
        <f aca="false">IF(AND(W4777&gt;0,W4777&lt;200),W4777,"")</f>
        <v/>
      </c>
      <c r="AB4777" s="7" t="n">
        <f aca="false">A4777</f>
        <v>37768</v>
      </c>
      <c r="AC4777" s="11" t="n">
        <f aca="false">E4777/$E$677-1</f>
        <v>-0.545161037360668</v>
      </c>
      <c r="AD4777" s="11" t="n">
        <f aca="false">T4777</f>
        <v>1.34335217465125</v>
      </c>
    </row>
    <row r="4778" customFormat="false" ht="13.5" hidden="false" customHeight="false" outlineLevel="0" collapsed="false">
      <c r="A4778" s="7" t="n">
        <v>37769</v>
      </c>
      <c r="B4778" s="0" t="n">
        <v>8216.48</v>
      </c>
      <c r="C4778" s="0" t="n">
        <v>8311.84</v>
      </c>
      <c r="D4778" s="0" t="n">
        <v>8216.48</v>
      </c>
      <c r="E4778" s="0" t="n">
        <v>8234.18</v>
      </c>
      <c r="F4778" s="0" t="n">
        <f aca="false">E4778-E4777</f>
        <v>113.940000000001</v>
      </c>
      <c r="G4778" s="11" t="n">
        <f aca="false">E4778/E4777-1</f>
        <v>0.0140316049771929</v>
      </c>
      <c r="H4778" s="0" t="n">
        <f aca="false">AVERAGE(E4774:E4778)</f>
        <v>8163.632</v>
      </c>
      <c r="I4778" s="0" t="n">
        <f aca="false">AVERAGE(E4754:E4778)</f>
        <v>8022.2796</v>
      </c>
      <c r="J4778" s="11" t="n">
        <f aca="false">E4778/H4778-1</f>
        <v>0.00864174181295763</v>
      </c>
      <c r="K4778" s="11" t="n">
        <f aca="false">E4778/I4778-1</f>
        <v>0.0264139883631083</v>
      </c>
      <c r="L4778" s="0" t="n">
        <v>1</v>
      </c>
      <c r="M4778" s="0" t="str">
        <f aca="false">IF(AND(J4778&lt;=$M$25,K4778&lt;=$N$25),"○","")</f>
        <v/>
      </c>
      <c r="N4778" s="0" t="str">
        <f aca="false">IF(M4777="○",E4778/B4778-1,"")</f>
        <v/>
      </c>
      <c r="O4778" s="0" t="n">
        <f aca="false">IF(AND(J4778&lt;=$M$25,Q4777=0),B4779,0)</f>
        <v>0</v>
      </c>
      <c r="P4778" s="0" t="n">
        <f aca="false">IF(AND(R4777&lt;&gt;0,E4778&gt;=R4777*1.03),B4779,IF(AND(Q4777&lt;&gt;0,E4778&gt;=Q4777*1.03),B4779,0))</f>
        <v>0</v>
      </c>
      <c r="Q4778" s="0" t="n">
        <f aca="false">IF(Q4777=0,O4778,IF(P4778&lt;&gt;0,0,Q4777))</f>
        <v>0</v>
      </c>
      <c r="R4778" s="0" t="n">
        <f aca="false">IF(Q4778=0,0,IF(R4777&lt;&gt;0,R4777,IF(E4778&lt;=Q4777*0.97,B4779,R4777)))</f>
        <v>0</v>
      </c>
      <c r="S4778" s="0" t="str">
        <f aca="false">IF(P4778&lt;&gt;0,IF(R4777&lt;&gt;0,(P4778/((R4777+Q4777)/2)-1)*2,IF(Q4777&lt;&gt;0,P4778/Q4777-1)),"")</f>
        <v/>
      </c>
      <c r="T4778" s="0" t="n">
        <f aca="false">IF(S4778="",T4777,SUM(S4778+T4777))</f>
        <v>1.34335217465125</v>
      </c>
      <c r="U4778" s="0" t="n">
        <f aca="false">IF(ISNUMBER(S4778),U4777+S4778,U4777)</f>
        <v>0.118296528479619</v>
      </c>
      <c r="V4778" s="0" t="n">
        <f aca="false">IF(ISNUMBER(S4778),V4777+1,V4777)</f>
        <v>3</v>
      </c>
      <c r="W4778" s="8" t="n">
        <f aca="false">IF(O4778&lt;&gt;0,A4779,IF(P4778&lt;&gt;0,A4779-W4777+1,IF(Q4778=0,0,W4777)))</f>
        <v>0</v>
      </c>
      <c r="X4778" s="8" t="n">
        <f aca="false">IF(AND(R4777=0,R4778&lt;&gt;0),A4778,IF(AND(R4778=0,R4777&lt;&gt;0),A4778-X4777+1,IF(R4778=0,0,X4777)))</f>
        <v>0</v>
      </c>
      <c r="Y4778" s="0" t="str">
        <f aca="false">IF(ISNUMBER(S4778),365/(W4778+X4778)*S4778,"")</f>
        <v/>
      </c>
      <c r="Z4778" s="0" t="str">
        <f aca="false">IF(AND(W4778&gt;0,W4778&lt;200),W4778,"")</f>
        <v/>
      </c>
      <c r="AB4778" s="7" t="n">
        <f aca="false">A4778</f>
        <v>37769</v>
      </c>
      <c r="AC4778" s="11" t="n">
        <f aca="false">E4778/$E$677-1</f>
        <v>-0.538778916708676</v>
      </c>
      <c r="AD4778" s="11" t="n">
        <f aca="false">T4778</f>
        <v>1.34335217465125</v>
      </c>
    </row>
    <row r="4779" customFormat="false" ht="13.5" hidden="false" customHeight="false" outlineLevel="0" collapsed="false">
      <c r="A4779" s="7" t="n">
        <v>37770</v>
      </c>
      <c r="B4779" s="0" t="n">
        <v>8275.05</v>
      </c>
      <c r="C4779" s="0" t="n">
        <v>8383.93</v>
      </c>
      <c r="D4779" s="0" t="n">
        <v>8264.39</v>
      </c>
      <c r="E4779" s="0" t="n">
        <v>8375.36</v>
      </c>
      <c r="F4779" s="0" t="n">
        <f aca="false">E4779-E4778</f>
        <v>141.18</v>
      </c>
      <c r="G4779" s="11" t="n">
        <f aca="false">E4779/E4778-1</f>
        <v>0.0171456052697416</v>
      </c>
      <c r="H4779" s="0" t="n">
        <f aca="false">AVERAGE(E4775:E4779)</f>
        <v>8228.372</v>
      </c>
      <c r="I4779" s="0" t="n">
        <f aca="false">AVERAGE(E4755:E4779)</f>
        <v>8045.6756</v>
      </c>
      <c r="J4779" s="11" t="n">
        <f aca="false">E4779/H4779-1</f>
        <v>0.0178635579431754</v>
      </c>
      <c r="K4779" s="11" t="n">
        <f aca="false">E4779/I4779-1</f>
        <v>0.0409765961729802</v>
      </c>
      <c r="L4779" s="0" t="n">
        <v>1</v>
      </c>
      <c r="M4779" s="0" t="str">
        <f aca="false">IF(AND(J4779&lt;=$M$25,K4779&lt;=$N$25),"○","")</f>
        <v/>
      </c>
      <c r="N4779" s="0" t="str">
        <f aca="false">IF(M4778="○",E4779/B4779-1,"")</f>
        <v/>
      </c>
      <c r="O4779" s="0" t="n">
        <f aca="false">IF(AND(J4779&lt;=$M$25,Q4778=0),B4780,0)</f>
        <v>0</v>
      </c>
      <c r="P4779" s="0" t="n">
        <f aca="false">IF(AND(R4778&lt;&gt;0,E4779&gt;=R4778*1.03),B4780,IF(AND(Q4778&lt;&gt;0,E4779&gt;=Q4778*1.03),B4780,0))</f>
        <v>0</v>
      </c>
      <c r="Q4779" s="0" t="n">
        <f aca="false">IF(Q4778=0,O4779,IF(P4779&lt;&gt;0,0,Q4778))</f>
        <v>0</v>
      </c>
      <c r="R4779" s="0" t="n">
        <f aca="false">IF(Q4779=0,0,IF(R4778&lt;&gt;0,R4778,IF(E4779&lt;=Q4778*0.97,B4780,R4778)))</f>
        <v>0</v>
      </c>
      <c r="S4779" s="0" t="str">
        <f aca="false">IF(P4779&lt;&gt;0,IF(R4778&lt;&gt;0,(P4779/((R4778+Q4778)/2)-1)*2,IF(Q4778&lt;&gt;0,P4779/Q4778-1)),"")</f>
        <v/>
      </c>
      <c r="T4779" s="0" t="n">
        <f aca="false">IF(S4779="",T4778,SUM(S4779+T4778))</f>
        <v>1.34335217465125</v>
      </c>
      <c r="U4779" s="0" t="n">
        <f aca="false">IF(ISNUMBER(S4779),U4778+S4779,U4778)</f>
        <v>0.118296528479619</v>
      </c>
      <c r="V4779" s="0" t="n">
        <f aca="false">IF(ISNUMBER(S4779),V4778+1,V4778)</f>
        <v>3</v>
      </c>
      <c r="W4779" s="8" t="n">
        <f aca="false">IF(O4779&lt;&gt;0,A4780,IF(P4779&lt;&gt;0,A4780-W4778+1,IF(Q4779=0,0,W4778)))</f>
        <v>0</v>
      </c>
      <c r="X4779" s="8" t="n">
        <f aca="false">IF(AND(R4778=0,R4779&lt;&gt;0),A4779,IF(AND(R4779=0,R4778&lt;&gt;0),A4779-X4778+1,IF(R4779=0,0,X4778)))</f>
        <v>0</v>
      </c>
      <c r="Y4779" s="0" t="str">
        <f aca="false">IF(ISNUMBER(S4779),365/(W4779+X4779)*S4779,"")</f>
        <v/>
      </c>
      <c r="Z4779" s="0" t="str">
        <f aca="false">IF(AND(W4779&gt;0,W4779&lt;200),W4779,"")</f>
        <v/>
      </c>
      <c r="AB4779" s="7" t="n">
        <f aca="false">A4779</f>
        <v>37770</v>
      </c>
      <c r="AC4779" s="11" t="n">
        <f aca="false">E4779/$E$677-1</f>
        <v>-0.530871002072481</v>
      </c>
      <c r="AD4779" s="11" t="n">
        <f aca="false">T4779</f>
        <v>1.34335217465125</v>
      </c>
    </row>
    <row r="4780" customFormat="false" ht="13.5" hidden="false" customHeight="false" outlineLevel="0" collapsed="false">
      <c r="A4780" s="7" t="n">
        <v>37771</v>
      </c>
      <c r="B4780" s="0" t="n">
        <v>8389.25</v>
      </c>
      <c r="C4780" s="0" t="n">
        <v>8461.73</v>
      </c>
      <c r="D4780" s="0" t="n">
        <v>8379.76</v>
      </c>
      <c r="E4780" s="0" t="n">
        <v>8424.51</v>
      </c>
      <c r="F4780" s="0" t="n">
        <f aca="false">E4780-E4779</f>
        <v>49.1499999999996</v>
      </c>
      <c r="G4780" s="11" t="n">
        <f aca="false">E4780/E4779-1</f>
        <v>0.00586840446261405</v>
      </c>
      <c r="H4780" s="0" t="n">
        <f aca="false">AVERAGE(E4776:E4780)</f>
        <v>8276.322</v>
      </c>
      <c r="I4780" s="0" t="n">
        <f aca="false">AVERAGE(E4756:E4780)</f>
        <v>8070.9208</v>
      </c>
      <c r="J4780" s="11" t="n">
        <f aca="false">E4780/H4780-1</f>
        <v>0.0179050549265725</v>
      </c>
      <c r="K4780" s="11" t="n">
        <f aca="false">E4780/I4780-1</f>
        <v>0.0438102675967282</v>
      </c>
      <c r="L4780" s="0" t="n">
        <v>1</v>
      </c>
      <c r="M4780" s="0" t="str">
        <f aca="false">IF(AND(J4780&lt;=$M$25,K4780&lt;=$N$25),"○","")</f>
        <v/>
      </c>
      <c r="N4780" s="0" t="str">
        <f aca="false">IF(M4779="○",E4780/B4780-1,"")</f>
        <v/>
      </c>
      <c r="O4780" s="0" t="n">
        <f aca="false">IF(AND(J4780&lt;=$M$25,Q4779=0),B4781,0)</f>
        <v>0</v>
      </c>
      <c r="P4780" s="0" t="n">
        <f aca="false">IF(AND(R4779&lt;&gt;0,E4780&gt;=R4779*1.03),B4781,IF(AND(Q4779&lt;&gt;0,E4780&gt;=Q4779*1.03),B4781,0))</f>
        <v>0</v>
      </c>
      <c r="Q4780" s="0" t="n">
        <f aca="false">IF(Q4779=0,O4780,IF(P4780&lt;&gt;0,0,Q4779))</f>
        <v>0</v>
      </c>
      <c r="R4780" s="0" t="n">
        <f aca="false">IF(Q4780=0,0,IF(R4779&lt;&gt;0,R4779,IF(E4780&lt;=Q4779*0.97,B4781,R4779)))</f>
        <v>0</v>
      </c>
      <c r="S4780" s="0" t="str">
        <f aca="false">IF(P4780&lt;&gt;0,IF(R4779&lt;&gt;0,(P4780/((R4779+Q4779)/2)-1)*2,IF(Q4779&lt;&gt;0,P4780/Q4779-1)),"")</f>
        <v/>
      </c>
      <c r="T4780" s="0" t="n">
        <f aca="false">IF(S4780="",T4779,SUM(S4780+T4779))</f>
        <v>1.34335217465125</v>
      </c>
      <c r="U4780" s="0" t="n">
        <f aca="false">IF(ISNUMBER(S4780),U4779+S4780,U4779)</f>
        <v>0.118296528479619</v>
      </c>
      <c r="V4780" s="0" t="n">
        <f aca="false">IF(ISNUMBER(S4780),V4779+1,V4779)</f>
        <v>3</v>
      </c>
      <c r="W4780" s="8" t="n">
        <f aca="false">IF(O4780&lt;&gt;0,A4781,IF(P4780&lt;&gt;0,A4781-W4779+1,IF(Q4780=0,0,W4779)))</f>
        <v>0</v>
      </c>
      <c r="X4780" s="8" t="n">
        <f aca="false">IF(AND(R4779=0,R4780&lt;&gt;0),A4780,IF(AND(R4780=0,R4779&lt;&gt;0),A4780-X4779+1,IF(R4780=0,0,X4779)))</f>
        <v>0</v>
      </c>
      <c r="Y4780" s="0" t="str">
        <f aca="false">IF(ISNUMBER(S4780),365/(W4780+X4780)*S4780,"")</f>
        <v/>
      </c>
      <c r="Z4780" s="0" t="str">
        <f aca="false">IF(AND(W4780&gt;0,W4780&lt;200),W4780,"")</f>
        <v/>
      </c>
      <c r="AB4780" s="7" t="n">
        <f aca="false">A4780</f>
        <v>37771</v>
      </c>
      <c r="AC4780" s="11" t="n">
        <f aca="false">E4780/$E$677-1</f>
        <v>-0.528117963367501</v>
      </c>
      <c r="AD4780" s="11" t="n">
        <f aca="false">T4780</f>
        <v>1.34335217465125</v>
      </c>
    </row>
    <row r="4781" customFormat="false" ht="13.5" hidden="false" customHeight="false" outlineLevel="0" collapsed="false">
      <c r="A4781" s="7" t="n">
        <v>37774</v>
      </c>
      <c r="B4781" s="0" t="n">
        <v>8490.22</v>
      </c>
      <c r="C4781" s="0" t="n">
        <v>8602.22</v>
      </c>
      <c r="D4781" s="0" t="n">
        <v>8488.89</v>
      </c>
      <c r="E4781" s="0" t="n">
        <v>8547.17</v>
      </c>
      <c r="F4781" s="0" t="n">
        <f aca="false">E4781-E4780</f>
        <v>122.66</v>
      </c>
      <c r="G4781" s="11" t="n">
        <f aca="false">E4781/E4780-1</f>
        <v>0.0145598972521843</v>
      </c>
      <c r="H4781" s="0" t="n">
        <f aca="false">AVERAGE(E4777:E4781)</f>
        <v>8340.292</v>
      </c>
      <c r="I4781" s="0" t="n">
        <f aca="false">AVERAGE(E4757:E4781)</f>
        <v>8098.6248</v>
      </c>
      <c r="J4781" s="11" t="n">
        <f aca="false">E4781/H4781-1</f>
        <v>0.0248046471274628</v>
      </c>
      <c r="K4781" s="11" t="n">
        <f aca="false">E4781/I4781-1</f>
        <v>0.055385353819577</v>
      </c>
      <c r="L4781" s="0" t="n">
        <v>1</v>
      </c>
      <c r="M4781" s="0" t="str">
        <f aca="false">IF(AND(J4781&lt;=$M$25,K4781&lt;=$N$25),"○","")</f>
        <v/>
      </c>
      <c r="N4781" s="0" t="str">
        <f aca="false">IF(M4780="○",E4781/B4781-1,"")</f>
        <v/>
      </c>
      <c r="O4781" s="0" t="n">
        <f aca="false">IF(AND(J4781&lt;=$M$25,Q4780=0),B4782,0)</f>
        <v>0</v>
      </c>
      <c r="P4781" s="0" t="n">
        <f aca="false">IF(AND(R4780&lt;&gt;0,E4781&gt;=R4780*1.03),B4782,IF(AND(Q4780&lt;&gt;0,E4781&gt;=Q4780*1.03),B4782,0))</f>
        <v>0</v>
      </c>
      <c r="Q4781" s="0" t="n">
        <f aca="false">IF(Q4780=0,O4781,IF(P4781&lt;&gt;0,0,Q4780))</f>
        <v>0</v>
      </c>
      <c r="R4781" s="0" t="n">
        <f aca="false">IF(Q4781=0,0,IF(R4780&lt;&gt;0,R4780,IF(E4781&lt;=Q4780*0.97,B4782,R4780)))</f>
        <v>0</v>
      </c>
      <c r="S4781" s="0" t="str">
        <f aca="false">IF(P4781&lt;&gt;0,IF(R4780&lt;&gt;0,(P4781/((R4780+Q4780)/2)-1)*2,IF(Q4780&lt;&gt;0,P4781/Q4780-1)),"")</f>
        <v/>
      </c>
      <c r="T4781" s="0" t="n">
        <f aca="false">IF(S4781="",T4780,SUM(S4781+T4780))</f>
        <v>1.34335217465125</v>
      </c>
      <c r="U4781" s="0" t="n">
        <f aca="false">IF(ISNUMBER(S4781),U4780+S4781,U4780)</f>
        <v>0.118296528479619</v>
      </c>
      <c r="V4781" s="0" t="n">
        <f aca="false">IF(ISNUMBER(S4781),V4780+1,V4780)</f>
        <v>3</v>
      </c>
      <c r="W4781" s="8" t="n">
        <f aca="false">IF(O4781&lt;&gt;0,A4782,IF(P4781&lt;&gt;0,A4782-W4780+1,IF(Q4781=0,0,W4780)))</f>
        <v>0</v>
      </c>
      <c r="X4781" s="8" t="n">
        <f aca="false">IF(AND(R4780=0,R4781&lt;&gt;0),A4781,IF(AND(R4781=0,R4780&lt;&gt;0),A4781-X4780+1,IF(R4781=0,0,X4780)))</f>
        <v>0</v>
      </c>
      <c r="Y4781" s="0" t="str">
        <f aca="false">IF(ISNUMBER(S4781),365/(W4781+X4781)*S4781,"")</f>
        <v/>
      </c>
      <c r="Z4781" s="0" t="str">
        <f aca="false">IF(AND(W4781&gt;0,W4781&lt;200),W4781,"")</f>
        <v/>
      </c>
      <c r="AB4781" s="7" t="n">
        <f aca="false">A4781</f>
        <v>37774</v>
      </c>
      <c r="AC4781" s="11" t="n">
        <f aca="false">E4781/$E$677-1</f>
        <v>-0.521247409398981</v>
      </c>
      <c r="AD4781" s="11" t="n">
        <f aca="false">T4781</f>
        <v>1.34335217465125</v>
      </c>
    </row>
    <row r="4782" customFormat="false" ht="13.5" hidden="false" customHeight="false" outlineLevel="0" collapsed="false">
      <c r="A4782" s="7" t="n">
        <v>37775</v>
      </c>
      <c r="B4782" s="0" t="n">
        <v>8547.65</v>
      </c>
      <c r="C4782" s="0" t="n">
        <v>8605.54</v>
      </c>
      <c r="D4782" s="0" t="n">
        <v>8492.24</v>
      </c>
      <c r="E4782" s="0" t="n">
        <v>8564.49</v>
      </c>
      <c r="F4782" s="0" t="n">
        <f aca="false">E4782-E4781</f>
        <v>17.3199999999997</v>
      </c>
      <c r="G4782" s="11" t="n">
        <f aca="false">E4782/E4781-1</f>
        <v>0.00202640172127144</v>
      </c>
      <c r="H4782" s="0" t="n">
        <f aca="false">AVERAGE(E4778:E4782)</f>
        <v>8429.142</v>
      </c>
      <c r="I4782" s="0" t="n">
        <f aca="false">AVERAGE(E4758:E4782)</f>
        <v>8133.2244</v>
      </c>
      <c r="J4782" s="11" t="n">
        <f aca="false">E4782/H4782-1</f>
        <v>0.0160571503007068</v>
      </c>
      <c r="K4782" s="11" t="n">
        <f aca="false">E4782/I4782-1</f>
        <v>0.0530251692059547</v>
      </c>
      <c r="L4782" s="0" t="n">
        <v>1</v>
      </c>
      <c r="M4782" s="0" t="str">
        <f aca="false">IF(AND(J4782&lt;=$M$25,K4782&lt;=$N$25),"○","")</f>
        <v/>
      </c>
      <c r="N4782" s="0" t="str">
        <f aca="false">IF(M4781="○",E4782/B4782-1,"")</f>
        <v/>
      </c>
      <c r="O4782" s="0" t="n">
        <f aca="false">IF(AND(J4782&lt;=$M$25,Q4781=0),B4783,0)</f>
        <v>0</v>
      </c>
      <c r="P4782" s="0" t="n">
        <f aca="false">IF(AND(R4781&lt;&gt;0,E4782&gt;=R4781*1.03),B4783,IF(AND(Q4781&lt;&gt;0,E4782&gt;=Q4781*1.03),B4783,0))</f>
        <v>0</v>
      </c>
      <c r="Q4782" s="0" t="n">
        <f aca="false">IF(Q4781=0,O4782,IF(P4782&lt;&gt;0,0,Q4781))</f>
        <v>0</v>
      </c>
      <c r="R4782" s="0" t="n">
        <f aca="false">IF(Q4782=0,0,IF(R4781&lt;&gt;0,R4781,IF(E4782&lt;=Q4781*0.97,B4783,R4781)))</f>
        <v>0</v>
      </c>
      <c r="S4782" s="0" t="str">
        <f aca="false">IF(P4782&lt;&gt;0,IF(R4781&lt;&gt;0,(P4782/((R4781+Q4781)/2)-1)*2,IF(Q4781&lt;&gt;0,P4782/Q4781-1)),"")</f>
        <v/>
      </c>
      <c r="T4782" s="0" t="n">
        <f aca="false">IF(S4782="",T4781,SUM(S4782+T4781))</f>
        <v>1.34335217465125</v>
      </c>
      <c r="U4782" s="0" t="n">
        <f aca="false">IF(ISNUMBER(S4782),U4781+S4782,U4781)</f>
        <v>0.118296528479619</v>
      </c>
      <c r="V4782" s="0" t="n">
        <f aca="false">IF(ISNUMBER(S4782),V4781+1,V4781)</f>
        <v>3</v>
      </c>
      <c r="W4782" s="8" t="n">
        <f aca="false">IF(O4782&lt;&gt;0,A4783,IF(P4782&lt;&gt;0,A4783-W4781+1,IF(Q4782=0,0,W4781)))</f>
        <v>0</v>
      </c>
      <c r="X4782" s="8" t="n">
        <f aca="false">IF(AND(R4781=0,R4782&lt;&gt;0),A4782,IF(AND(R4782=0,R4781&lt;&gt;0),A4782-X4781+1,IF(R4782=0,0,X4781)))</f>
        <v>0</v>
      </c>
      <c r="Y4782" s="0" t="str">
        <f aca="false">IF(ISNUMBER(S4782),365/(W4782+X4782)*S4782,"")</f>
        <v/>
      </c>
      <c r="Z4782" s="0" t="str">
        <f aca="false">IF(AND(W4782&gt;0,W4782&lt;200),W4782,"")</f>
        <v/>
      </c>
      <c r="AB4782" s="7" t="n">
        <f aca="false">A4782</f>
        <v>37775</v>
      </c>
      <c r="AC4782" s="11" t="n">
        <f aca="false">E4782/$E$677-1</f>
        <v>-0.520277264325324</v>
      </c>
      <c r="AD4782" s="11" t="n">
        <f aca="false">T4782</f>
        <v>1.34335217465125</v>
      </c>
    </row>
    <row r="4783" customFormat="false" ht="13.5" hidden="false" customHeight="false" outlineLevel="0" collapsed="false">
      <c r="A4783" s="7" t="n">
        <v>37776</v>
      </c>
      <c r="B4783" s="0" t="n">
        <v>8617.73</v>
      </c>
      <c r="C4783" s="0" t="n">
        <v>8671.56</v>
      </c>
      <c r="D4783" s="0" t="n">
        <v>8557.86</v>
      </c>
      <c r="E4783" s="0" t="n">
        <v>8557.86</v>
      </c>
      <c r="F4783" s="0" t="n">
        <f aca="false">E4783-E4782</f>
        <v>-6.6299999999992</v>
      </c>
      <c r="G4783" s="11" t="n">
        <f aca="false">E4783/E4782-1</f>
        <v>-0.000774126655527563</v>
      </c>
      <c r="H4783" s="0" t="n">
        <f aca="false">AVERAGE(E4779:E4783)</f>
        <v>8493.878</v>
      </c>
      <c r="I4783" s="0" t="n">
        <f aca="false">AVERAGE(E4759:E4783)</f>
        <v>8171.2236</v>
      </c>
      <c r="J4783" s="11" t="n">
        <f aca="false">E4783/H4783-1</f>
        <v>0.00753271944805434</v>
      </c>
      <c r="K4783" s="11" t="n">
        <f aca="false">E4783/I4783-1</f>
        <v>0.0473168302480427</v>
      </c>
      <c r="L4783" s="0" t="n">
        <v>1</v>
      </c>
      <c r="M4783" s="0" t="str">
        <f aca="false">IF(AND(J4783&lt;=$M$25,K4783&lt;=$N$25),"○","")</f>
        <v/>
      </c>
      <c r="N4783" s="0" t="str">
        <f aca="false">IF(M4782="○",E4783/B4783-1,"")</f>
        <v/>
      </c>
      <c r="O4783" s="0" t="n">
        <f aca="false">IF(AND(J4783&lt;=$M$25,Q4782=0),B4784,0)</f>
        <v>0</v>
      </c>
      <c r="P4783" s="0" t="n">
        <f aca="false">IF(AND(R4782&lt;&gt;0,E4783&gt;=R4782*1.03),B4784,IF(AND(Q4782&lt;&gt;0,E4783&gt;=Q4782*1.03),B4784,0))</f>
        <v>0</v>
      </c>
      <c r="Q4783" s="0" t="n">
        <f aca="false">IF(Q4782=0,O4783,IF(P4783&lt;&gt;0,0,Q4782))</f>
        <v>0</v>
      </c>
      <c r="R4783" s="0" t="n">
        <f aca="false">IF(Q4783=0,0,IF(R4782&lt;&gt;0,R4782,IF(E4783&lt;=Q4782*0.97,B4784,R4782)))</f>
        <v>0</v>
      </c>
      <c r="S4783" s="0" t="str">
        <f aca="false">IF(P4783&lt;&gt;0,IF(R4782&lt;&gt;0,(P4783/((R4782+Q4782)/2)-1)*2,IF(Q4782&lt;&gt;0,P4783/Q4782-1)),"")</f>
        <v/>
      </c>
      <c r="T4783" s="0" t="n">
        <f aca="false">IF(S4783="",T4782,SUM(S4783+T4782))</f>
        <v>1.34335217465125</v>
      </c>
      <c r="U4783" s="0" t="n">
        <f aca="false">IF(ISNUMBER(S4783),U4782+S4783,U4782)</f>
        <v>0.118296528479619</v>
      </c>
      <c r="V4783" s="0" t="n">
        <f aca="false">IF(ISNUMBER(S4783),V4782+1,V4782)</f>
        <v>3</v>
      </c>
      <c r="W4783" s="8" t="n">
        <f aca="false">IF(O4783&lt;&gt;0,A4784,IF(P4783&lt;&gt;0,A4784-W4782+1,IF(Q4783=0,0,W4782)))</f>
        <v>0</v>
      </c>
      <c r="X4783" s="8" t="n">
        <f aca="false">IF(AND(R4782=0,R4783&lt;&gt;0),A4783,IF(AND(R4783=0,R4782&lt;&gt;0),A4783-X4782+1,IF(R4783=0,0,X4782)))</f>
        <v>0</v>
      </c>
      <c r="Y4783" s="0" t="str">
        <f aca="false">IF(ISNUMBER(S4783),365/(W4783+X4783)*S4783,"")</f>
        <v/>
      </c>
      <c r="Z4783" s="0" t="str">
        <f aca="false">IF(AND(W4783&gt;0,W4783&lt;200),W4783,"")</f>
        <v/>
      </c>
      <c r="AB4783" s="7" t="n">
        <f aca="false">A4783</f>
        <v>37776</v>
      </c>
      <c r="AC4783" s="11" t="n">
        <f aca="false">E4783/$E$677-1</f>
        <v>-0.520648630482272</v>
      </c>
      <c r="AD4783" s="11" t="n">
        <f aca="false">T4783</f>
        <v>1.34335217465125</v>
      </c>
    </row>
    <row r="4784" customFormat="false" ht="13.5" hidden="false" customHeight="false" outlineLevel="0" collapsed="false">
      <c r="A4784" s="7" t="n">
        <v>37777</v>
      </c>
      <c r="B4784" s="0" t="n">
        <v>8651.97</v>
      </c>
      <c r="C4784" s="0" t="n">
        <v>8685.55</v>
      </c>
      <c r="D4784" s="0" t="n">
        <v>8606.95</v>
      </c>
      <c r="E4784" s="0" t="n">
        <v>8657.23</v>
      </c>
      <c r="F4784" s="0" t="n">
        <f aca="false">E4784-E4783</f>
        <v>99.369999999999</v>
      </c>
      <c r="G4784" s="11" t="n">
        <f aca="false">E4784/E4783-1</f>
        <v>0.0116115477467496</v>
      </c>
      <c r="H4784" s="0" t="n">
        <f aca="false">AVERAGE(E4780:E4784)</f>
        <v>8550.252</v>
      </c>
      <c r="I4784" s="0" t="n">
        <f aca="false">AVERAGE(E4760:E4784)</f>
        <v>8204.256</v>
      </c>
      <c r="J4784" s="11" t="n">
        <f aca="false">E4784/H4784-1</f>
        <v>0.0125116780183787</v>
      </c>
      <c r="K4784" s="11" t="n">
        <f aca="false">E4784/I4784-1</f>
        <v>0.0552120752936038</v>
      </c>
      <c r="L4784" s="0" t="n">
        <v>1</v>
      </c>
      <c r="M4784" s="0" t="str">
        <f aca="false">IF(AND(J4784&lt;=$M$25,K4784&lt;=$N$25),"○","")</f>
        <v/>
      </c>
      <c r="N4784" s="0" t="str">
        <f aca="false">IF(M4783="○",E4784/B4784-1,"")</f>
        <v/>
      </c>
      <c r="O4784" s="0" t="n">
        <f aca="false">IF(AND(J4784&lt;=$M$25,Q4783=0),B4785,0)</f>
        <v>0</v>
      </c>
      <c r="P4784" s="0" t="n">
        <f aca="false">IF(AND(R4783&lt;&gt;0,E4784&gt;=R4783*1.03),B4785,IF(AND(Q4783&lt;&gt;0,E4784&gt;=Q4783*1.03),B4785,0))</f>
        <v>0</v>
      </c>
      <c r="Q4784" s="0" t="n">
        <f aca="false">IF(Q4783=0,O4784,IF(P4784&lt;&gt;0,0,Q4783))</f>
        <v>0</v>
      </c>
      <c r="R4784" s="0" t="n">
        <f aca="false">IF(Q4784=0,0,IF(R4783&lt;&gt;0,R4783,IF(E4784&lt;=Q4783*0.97,B4785,R4783)))</f>
        <v>0</v>
      </c>
      <c r="S4784" s="0" t="str">
        <f aca="false">IF(P4784&lt;&gt;0,IF(R4783&lt;&gt;0,(P4784/((R4783+Q4783)/2)-1)*2,IF(Q4783&lt;&gt;0,P4784/Q4783-1)),"")</f>
        <v/>
      </c>
      <c r="T4784" s="0" t="n">
        <f aca="false">IF(S4784="",T4783,SUM(S4784+T4783))</f>
        <v>1.34335217465125</v>
      </c>
      <c r="U4784" s="0" t="n">
        <f aca="false">IF(ISNUMBER(S4784),U4783+S4784,U4783)</f>
        <v>0.118296528479619</v>
      </c>
      <c r="V4784" s="0" t="n">
        <f aca="false">IF(ISNUMBER(S4784),V4783+1,V4783)</f>
        <v>3</v>
      </c>
      <c r="W4784" s="8" t="n">
        <f aca="false">IF(O4784&lt;&gt;0,A4785,IF(P4784&lt;&gt;0,A4785-W4783+1,IF(Q4784=0,0,W4783)))</f>
        <v>0</v>
      </c>
      <c r="X4784" s="8" t="n">
        <f aca="false">IF(AND(R4783=0,R4784&lt;&gt;0),A4784,IF(AND(R4784=0,R4783&lt;&gt;0),A4784-X4783+1,IF(R4784=0,0,X4783)))</f>
        <v>0</v>
      </c>
      <c r="Y4784" s="0" t="str">
        <f aca="false">IF(ISNUMBER(S4784),365/(W4784+X4784)*S4784,"")</f>
        <v/>
      </c>
      <c r="Z4784" s="0" t="str">
        <f aca="false">IF(AND(W4784&gt;0,W4784&lt;200),W4784,"")</f>
        <v/>
      </c>
      <c r="AB4784" s="7" t="n">
        <f aca="false">A4784</f>
        <v>37777</v>
      </c>
      <c r="AC4784" s="11" t="n">
        <f aca="false">E4784/$E$677-1</f>
        <v>-0.515082619167647</v>
      </c>
      <c r="AD4784" s="11" t="n">
        <f aca="false">T4784</f>
        <v>1.34335217465125</v>
      </c>
    </row>
    <row r="4785" customFormat="false" ht="13.5" hidden="false" customHeight="false" outlineLevel="0" collapsed="false">
      <c r="A4785" s="7" t="n">
        <v>37778</v>
      </c>
      <c r="B4785" s="0" t="n">
        <v>8685.4</v>
      </c>
      <c r="C4785" s="0" t="n">
        <v>8814.04</v>
      </c>
      <c r="D4785" s="0" t="n">
        <v>8633.3</v>
      </c>
      <c r="E4785" s="0" t="n">
        <v>8785.87</v>
      </c>
      <c r="F4785" s="0" t="n">
        <f aca="false">E4785-E4784</f>
        <v>128.640000000001</v>
      </c>
      <c r="G4785" s="11" t="n">
        <f aca="false">E4785/E4784-1</f>
        <v>0.0148592563672216</v>
      </c>
      <c r="H4785" s="0" t="n">
        <f aca="false">AVERAGE(E4781:E4785)</f>
        <v>8622.524</v>
      </c>
      <c r="I4785" s="0" t="n">
        <f aca="false">AVERAGE(E4761:E4785)</f>
        <v>8241.1592</v>
      </c>
      <c r="J4785" s="11" t="n">
        <f aca="false">E4785/H4785-1</f>
        <v>0.0189441049975621</v>
      </c>
      <c r="K4785" s="11" t="n">
        <f aca="false">E4785/I4785-1</f>
        <v>0.0660963811984121</v>
      </c>
      <c r="L4785" s="0" t="n">
        <v>1</v>
      </c>
      <c r="M4785" s="0" t="str">
        <f aca="false">IF(AND(J4785&lt;=$M$25,K4785&lt;=$N$25),"○","")</f>
        <v/>
      </c>
      <c r="N4785" s="0" t="str">
        <f aca="false">IF(M4784="○",E4785/B4785-1,"")</f>
        <v/>
      </c>
      <c r="O4785" s="0" t="n">
        <f aca="false">IF(AND(J4785&lt;=$M$25,Q4784=0),B4786,0)</f>
        <v>0</v>
      </c>
      <c r="P4785" s="0" t="n">
        <f aca="false">IF(AND(R4784&lt;&gt;0,E4785&gt;=R4784*1.03),B4786,IF(AND(Q4784&lt;&gt;0,E4785&gt;=Q4784*1.03),B4786,0))</f>
        <v>0</v>
      </c>
      <c r="Q4785" s="0" t="n">
        <f aca="false">IF(Q4784=0,O4785,IF(P4785&lt;&gt;0,0,Q4784))</f>
        <v>0</v>
      </c>
      <c r="R4785" s="0" t="n">
        <f aca="false">IF(Q4785=0,0,IF(R4784&lt;&gt;0,R4784,IF(E4785&lt;=Q4784*0.97,B4786,R4784)))</f>
        <v>0</v>
      </c>
      <c r="S4785" s="0" t="str">
        <f aca="false">IF(P4785&lt;&gt;0,IF(R4784&lt;&gt;0,(P4785/((R4784+Q4784)/2)-1)*2,IF(Q4784&lt;&gt;0,P4785/Q4784-1)),"")</f>
        <v/>
      </c>
      <c r="T4785" s="0" t="n">
        <f aca="false">IF(S4785="",T4784,SUM(S4785+T4784))</f>
        <v>1.34335217465125</v>
      </c>
      <c r="U4785" s="0" t="n">
        <f aca="false">IF(ISNUMBER(S4785),U4784+S4785,U4784)</f>
        <v>0.118296528479619</v>
      </c>
      <c r="V4785" s="0" t="n">
        <f aca="false">IF(ISNUMBER(S4785),V4784+1,V4784)</f>
        <v>3</v>
      </c>
      <c r="W4785" s="8" t="n">
        <f aca="false">IF(O4785&lt;&gt;0,A4786,IF(P4785&lt;&gt;0,A4786-W4784+1,IF(Q4785=0,0,W4784)))</f>
        <v>0</v>
      </c>
      <c r="X4785" s="8" t="n">
        <f aca="false">IF(AND(R4784=0,R4785&lt;&gt;0),A4785,IF(AND(R4785=0,R4784&lt;&gt;0),A4785-X4784+1,IF(R4785=0,0,X4784)))</f>
        <v>0</v>
      </c>
      <c r="Y4785" s="0" t="str">
        <f aca="false">IF(ISNUMBER(S4785),365/(W4785+X4785)*S4785,"")</f>
        <v/>
      </c>
      <c r="Z4785" s="0" t="str">
        <f aca="false">IF(AND(W4785&gt;0,W4785&lt;200),W4785,"")</f>
        <v/>
      </c>
      <c r="AB4785" s="7" t="n">
        <f aca="false">A4785</f>
        <v>37778</v>
      </c>
      <c r="AC4785" s="11" t="n">
        <f aca="false">E4785/$E$677-1</f>
        <v>-0.507877107488937</v>
      </c>
      <c r="AD4785" s="11" t="n">
        <f aca="false">T4785</f>
        <v>1.34335217465125</v>
      </c>
    </row>
    <row r="4786" customFormat="false" ht="13.5" hidden="false" customHeight="false" outlineLevel="0" collapsed="false">
      <c r="A4786" s="7" t="n">
        <v>37781</v>
      </c>
      <c r="B4786" s="0" t="n">
        <v>8790.03</v>
      </c>
      <c r="C4786" s="0" t="n">
        <v>8882.51</v>
      </c>
      <c r="D4786" s="0" t="n">
        <v>8747.67</v>
      </c>
      <c r="E4786" s="0" t="n">
        <v>8822.73</v>
      </c>
      <c r="F4786" s="0" t="n">
        <f aca="false">E4786-E4785</f>
        <v>36.8599999999988</v>
      </c>
      <c r="G4786" s="11" t="n">
        <f aca="false">E4786/E4785-1</f>
        <v>0.00419537279745752</v>
      </c>
      <c r="H4786" s="0" t="n">
        <f aca="false">AVERAGE(E4782:E4786)</f>
        <v>8677.636</v>
      </c>
      <c r="I4786" s="0" t="n">
        <f aca="false">AVERAGE(E4762:E4786)</f>
        <v>8277.7808</v>
      </c>
      <c r="J4786" s="11" t="n">
        <f aca="false">E4786/H4786-1</f>
        <v>0.0167204524365852</v>
      </c>
      <c r="K4786" s="11" t="n">
        <f aca="false">E4786/I4786-1</f>
        <v>0.0658327652261581</v>
      </c>
      <c r="L4786" s="0" t="n">
        <v>1</v>
      </c>
      <c r="M4786" s="0" t="str">
        <f aca="false">IF(AND(J4786&lt;=$M$25,K4786&lt;=$N$25),"○","")</f>
        <v/>
      </c>
      <c r="N4786" s="0" t="str">
        <f aca="false">IF(M4785="○",E4786/B4786-1,"")</f>
        <v/>
      </c>
      <c r="O4786" s="0" t="n">
        <f aca="false">IF(AND(J4786&lt;=$M$25,Q4785=0),B4787,0)</f>
        <v>0</v>
      </c>
      <c r="P4786" s="0" t="n">
        <f aca="false">IF(AND(R4785&lt;&gt;0,E4786&gt;=R4785*1.03),B4787,IF(AND(Q4785&lt;&gt;0,E4786&gt;=Q4785*1.03),B4787,0))</f>
        <v>0</v>
      </c>
      <c r="Q4786" s="0" t="n">
        <f aca="false">IF(Q4785=0,O4786,IF(P4786&lt;&gt;0,0,Q4785))</f>
        <v>0</v>
      </c>
      <c r="R4786" s="0" t="n">
        <f aca="false">IF(Q4786=0,0,IF(R4785&lt;&gt;0,R4785,IF(E4786&lt;=Q4785*0.97,B4787,R4785)))</f>
        <v>0</v>
      </c>
      <c r="S4786" s="0" t="str">
        <f aca="false">IF(P4786&lt;&gt;0,IF(R4785&lt;&gt;0,(P4786/((R4785+Q4785)/2)-1)*2,IF(Q4785&lt;&gt;0,P4786/Q4785-1)),"")</f>
        <v/>
      </c>
      <c r="T4786" s="0" t="n">
        <f aca="false">IF(S4786="",T4785,SUM(S4786+T4785))</f>
        <v>1.34335217465125</v>
      </c>
      <c r="U4786" s="0" t="n">
        <f aca="false">IF(ISNUMBER(S4786),U4785+S4786,U4785)</f>
        <v>0.118296528479619</v>
      </c>
      <c r="V4786" s="0" t="n">
        <f aca="false">IF(ISNUMBER(S4786),V4785+1,V4785)</f>
        <v>3</v>
      </c>
      <c r="W4786" s="8" t="n">
        <f aca="false">IF(O4786&lt;&gt;0,A4787,IF(P4786&lt;&gt;0,A4787-W4785+1,IF(Q4786=0,0,W4785)))</f>
        <v>0</v>
      </c>
      <c r="X4786" s="8" t="n">
        <f aca="false">IF(AND(R4785=0,R4786&lt;&gt;0),A4786,IF(AND(R4786=0,R4785&lt;&gt;0),A4786-X4785+1,IF(R4786=0,0,X4785)))</f>
        <v>0</v>
      </c>
      <c r="Y4786" s="0" t="str">
        <f aca="false">IF(ISNUMBER(S4786),365/(W4786+X4786)*S4786,"")</f>
        <v/>
      </c>
      <c r="Z4786" s="0" t="str">
        <f aca="false">IF(AND(W4786&gt;0,W4786&lt;200),W4786,"")</f>
        <v/>
      </c>
      <c r="AB4786" s="7" t="n">
        <f aca="false">A4786</f>
        <v>37781</v>
      </c>
      <c r="AC4786" s="11" t="n">
        <f aca="false">E4786/$E$677-1</f>
        <v>-0.50581246849269</v>
      </c>
      <c r="AD4786" s="11" t="n">
        <f aca="false">T4786</f>
        <v>1.34335217465125</v>
      </c>
    </row>
    <row r="4787" customFormat="false" ht="13.5" hidden="false" customHeight="false" outlineLevel="0" collapsed="false">
      <c r="A4787" s="7" t="n">
        <v>37782</v>
      </c>
      <c r="B4787" s="0" t="n">
        <v>8752.64</v>
      </c>
      <c r="C4787" s="0" t="n">
        <v>8807.26</v>
      </c>
      <c r="D4787" s="0" t="n">
        <v>8716.62</v>
      </c>
      <c r="E4787" s="0" t="n">
        <v>8789.09</v>
      </c>
      <c r="F4787" s="0" t="n">
        <f aca="false">E4787-E4786</f>
        <v>-33.6399999999994</v>
      </c>
      <c r="G4787" s="11" t="n">
        <f aca="false">E4787/E4786-1</f>
        <v>-0.0038128787801508</v>
      </c>
      <c r="H4787" s="0" t="n">
        <f aca="false">AVERAGE(E4783:E4787)</f>
        <v>8722.556</v>
      </c>
      <c r="I4787" s="0" t="n">
        <f aca="false">AVERAGE(E4763:E4787)</f>
        <v>8306.002</v>
      </c>
      <c r="J4787" s="11" t="n">
        <f aca="false">E4787/H4787-1</f>
        <v>0.00762781001348678</v>
      </c>
      <c r="K4787" s="11" t="n">
        <f aca="false">E4787/I4787-1</f>
        <v>0.0581613151549927</v>
      </c>
      <c r="L4787" s="0" t="n">
        <v>1</v>
      </c>
      <c r="M4787" s="0" t="str">
        <f aca="false">IF(AND(J4787&lt;=$M$25,K4787&lt;=$N$25),"○","")</f>
        <v/>
      </c>
      <c r="N4787" s="0" t="str">
        <f aca="false">IF(M4786="○",E4787/B4787-1,"")</f>
        <v/>
      </c>
      <c r="O4787" s="0" t="n">
        <f aca="false">IF(AND(J4787&lt;=$M$25,Q4786=0),B4788,0)</f>
        <v>0</v>
      </c>
      <c r="P4787" s="0" t="n">
        <f aca="false">IF(AND(R4786&lt;&gt;0,E4787&gt;=R4786*1.03),B4788,IF(AND(Q4786&lt;&gt;0,E4787&gt;=Q4786*1.03),B4788,0))</f>
        <v>0</v>
      </c>
      <c r="Q4787" s="0" t="n">
        <f aca="false">IF(Q4786=0,O4787,IF(P4787&lt;&gt;0,0,Q4786))</f>
        <v>0</v>
      </c>
      <c r="R4787" s="0" t="n">
        <f aca="false">IF(Q4787=0,0,IF(R4786&lt;&gt;0,R4786,IF(E4787&lt;=Q4786*0.97,B4788,R4786)))</f>
        <v>0</v>
      </c>
      <c r="S4787" s="0" t="str">
        <f aca="false">IF(P4787&lt;&gt;0,IF(R4786&lt;&gt;0,(P4787/((R4786+Q4786)/2)-1)*2,IF(Q4786&lt;&gt;0,P4787/Q4786-1)),"")</f>
        <v/>
      </c>
      <c r="T4787" s="0" t="n">
        <f aca="false">IF(S4787="",T4786,SUM(S4787+T4786))</f>
        <v>1.34335217465125</v>
      </c>
      <c r="U4787" s="0" t="n">
        <f aca="false">IF(ISNUMBER(S4787),U4786+S4787,U4786)</f>
        <v>0.118296528479619</v>
      </c>
      <c r="V4787" s="0" t="n">
        <f aca="false">IF(ISNUMBER(S4787),V4786+1,V4786)</f>
        <v>3</v>
      </c>
      <c r="W4787" s="8" t="n">
        <f aca="false">IF(O4787&lt;&gt;0,A4788,IF(P4787&lt;&gt;0,A4788-W4786+1,IF(Q4787=0,0,W4786)))</f>
        <v>0</v>
      </c>
      <c r="X4787" s="8" t="n">
        <f aca="false">IF(AND(R4786=0,R4787&lt;&gt;0),A4787,IF(AND(R4787=0,R4786&lt;&gt;0),A4787-X4786+1,IF(R4787=0,0,X4786)))</f>
        <v>0</v>
      </c>
      <c r="Y4787" s="0" t="str">
        <f aca="false">IF(ISNUMBER(S4787),365/(W4787+X4787)*S4787,"")</f>
        <v/>
      </c>
      <c r="Z4787" s="0" t="str">
        <f aca="false">IF(AND(W4787&gt;0,W4787&lt;200),W4787,"")</f>
        <v/>
      </c>
      <c r="AB4787" s="7" t="n">
        <f aca="false">A4787</f>
        <v>37782</v>
      </c>
      <c r="AC4787" s="11" t="n">
        <f aca="false">E4787/$E$677-1</f>
        <v>-0.50769674564499</v>
      </c>
      <c r="AD4787" s="11" t="n">
        <f aca="false">T4787</f>
        <v>1.34335217465125</v>
      </c>
    </row>
    <row r="4788" customFormat="false" ht="13.5" hidden="false" customHeight="false" outlineLevel="0" collapsed="false">
      <c r="A4788" s="7" t="n">
        <v>37783</v>
      </c>
      <c r="B4788" s="0" t="n">
        <v>8834.46</v>
      </c>
      <c r="C4788" s="0" t="n">
        <v>9007.29</v>
      </c>
      <c r="D4788" s="0" t="n">
        <v>8834.46</v>
      </c>
      <c r="E4788" s="0" t="n">
        <v>8890.3</v>
      </c>
      <c r="F4788" s="0" t="n">
        <f aca="false">E4788-E4787</f>
        <v>101.209999999999</v>
      </c>
      <c r="G4788" s="11" t="n">
        <f aca="false">E4788/E4787-1</f>
        <v>0.0115154128584414</v>
      </c>
      <c r="H4788" s="0" t="n">
        <f aca="false">AVERAGE(E4784:E4788)</f>
        <v>8789.044</v>
      </c>
      <c r="I4788" s="0" t="n">
        <f aca="false">AVERAGE(E4764:E4788)</f>
        <v>8337.2232</v>
      </c>
      <c r="J4788" s="11" t="n">
        <f aca="false">E4788/H4788-1</f>
        <v>0.0115207069164747</v>
      </c>
      <c r="K4788" s="11" t="n">
        <f aca="false">E4788/I4788-1</f>
        <v>0.0663382503661409</v>
      </c>
      <c r="L4788" s="0" t="n">
        <v>1</v>
      </c>
      <c r="M4788" s="0" t="str">
        <f aca="false">IF(AND(J4788&lt;=$M$25,K4788&lt;=$N$25),"○","")</f>
        <v/>
      </c>
      <c r="N4788" s="0" t="str">
        <f aca="false">IF(M4787="○",E4788/B4788-1,"")</f>
        <v/>
      </c>
      <c r="O4788" s="0" t="n">
        <f aca="false">IF(AND(J4788&lt;=$M$25,Q4787=0),B4789,0)</f>
        <v>0</v>
      </c>
      <c r="P4788" s="0" t="n">
        <f aca="false">IF(AND(R4787&lt;&gt;0,E4788&gt;=R4787*1.03),B4789,IF(AND(Q4787&lt;&gt;0,E4788&gt;=Q4787*1.03),B4789,0))</f>
        <v>0</v>
      </c>
      <c r="Q4788" s="0" t="n">
        <f aca="false">IF(Q4787=0,O4788,IF(P4788&lt;&gt;0,0,Q4787))</f>
        <v>0</v>
      </c>
      <c r="R4788" s="0" t="n">
        <f aca="false">IF(Q4788=0,0,IF(R4787&lt;&gt;0,R4787,IF(E4788&lt;=Q4787*0.97,B4789,R4787)))</f>
        <v>0</v>
      </c>
      <c r="S4788" s="0" t="str">
        <f aca="false">IF(P4788&lt;&gt;0,IF(R4787&lt;&gt;0,(P4788/((R4787+Q4787)/2)-1)*2,IF(Q4787&lt;&gt;0,P4788/Q4787-1)),"")</f>
        <v/>
      </c>
      <c r="T4788" s="0" t="n">
        <f aca="false">IF(S4788="",T4787,SUM(S4788+T4787))</f>
        <v>1.34335217465125</v>
      </c>
      <c r="U4788" s="0" t="n">
        <f aca="false">IF(ISNUMBER(S4788),U4787+S4788,U4787)</f>
        <v>0.118296528479619</v>
      </c>
      <c r="V4788" s="0" t="n">
        <f aca="false">IF(ISNUMBER(S4788),V4787+1,V4787)</f>
        <v>3</v>
      </c>
      <c r="W4788" s="8" t="n">
        <f aca="false">IF(O4788&lt;&gt;0,A4789,IF(P4788&lt;&gt;0,A4789-W4787+1,IF(Q4788=0,0,W4787)))</f>
        <v>0</v>
      </c>
      <c r="X4788" s="8" t="n">
        <f aca="false">IF(AND(R4787=0,R4788&lt;&gt;0),A4788,IF(AND(R4788=0,R4787&lt;&gt;0),A4788-X4787+1,IF(R4788=0,0,X4787)))</f>
        <v>0</v>
      </c>
      <c r="Y4788" s="0" t="str">
        <f aca="false">IF(ISNUMBER(S4788),365/(W4788+X4788)*S4788,"")</f>
        <v/>
      </c>
      <c r="Z4788" s="0" t="str">
        <f aca="false">IF(AND(W4788&gt;0,W4788&lt;200),W4788,"")</f>
        <v/>
      </c>
      <c r="AB4788" s="7" t="n">
        <f aca="false">A4788</f>
        <v>37783</v>
      </c>
      <c r="AC4788" s="11" t="n">
        <f aca="false">E4788/$E$677-1</f>
        <v>-0.502027670419537</v>
      </c>
      <c r="AD4788" s="11" t="n">
        <f aca="false">T4788</f>
        <v>1.34335217465125</v>
      </c>
    </row>
    <row r="4789" customFormat="false" ht="13.5" hidden="false" customHeight="false" outlineLevel="0" collapsed="false">
      <c r="A4789" s="7" t="n">
        <v>37784</v>
      </c>
      <c r="B4789" s="0" t="n">
        <v>8979.86</v>
      </c>
      <c r="C4789" s="0" t="n">
        <v>9002.29</v>
      </c>
      <c r="D4789" s="0" t="n">
        <v>8893.31</v>
      </c>
      <c r="E4789" s="0" t="n">
        <v>8918.6</v>
      </c>
      <c r="F4789" s="0" t="n">
        <f aca="false">E4789-E4788</f>
        <v>28.3000000000011</v>
      </c>
      <c r="G4789" s="11" t="n">
        <f aca="false">E4789/E4788-1</f>
        <v>0.00318324465991027</v>
      </c>
      <c r="H4789" s="0" t="n">
        <f aca="false">AVERAGE(E4785:E4789)</f>
        <v>8841.318</v>
      </c>
      <c r="I4789" s="0" t="n">
        <f aca="false">AVERAGE(E4765:E4789)</f>
        <v>8372.7052</v>
      </c>
      <c r="J4789" s="11" t="n">
        <f aca="false">E4789/H4789-1</f>
        <v>0.00874100445205128</v>
      </c>
      <c r="K4789" s="11" t="n">
        <f aca="false">E4789/I4789-1</f>
        <v>0.06519933366339</v>
      </c>
      <c r="L4789" s="0" t="n">
        <v>1</v>
      </c>
      <c r="M4789" s="0" t="str">
        <f aca="false">IF(AND(J4789&lt;=$M$25,K4789&lt;=$N$25),"○","")</f>
        <v/>
      </c>
      <c r="N4789" s="0" t="str">
        <f aca="false">IF(M4788="○",E4789/B4789-1,"")</f>
        <v/>
      </c>
      <c r="O4789" s="0" t="n">
        <f aca="false">IF(AND(J4789&lt;=$M$25,Q4788=0),B4790,0)</f>
        <v>0</v>
      </c>
      <c r="P4789" s="0" t="n">
        <f aca="false">IF(AND(R4788&lt;&gt;0,E4789&gt;=R4788*1.03),B4790,IF(AND(Q4788&lt;&gt;0,E4789&gt;=Q4788*1.03),B4790,0))</f>
        <v>0</v>
      </c>
      <c r="Q4789" s="0" t="n">
        <f aca="false">IF(Q4788=0,O4789,IF(P4789&lt;&gt;0,0,Q4788))</f>
        <v>0</v>
      </c>
      <c r="R4789" s="0" t="n">
        <f aca="false">IF(Q4789=0,0,IF(R4788&lt;&gt;0,R4788,IF(E4789&lt;=Q4788*0.97,B4790,R4788)))</f>
        <v>0</v>
      </c>
      <c r="S4789" s="0" t="str">
        <f aca="false">IF(P4789&lt;&gt;0,IF(R4788&lt;&gt;0,(P4789/((R4788+Q4788)/2)-1)*2,IF(Q4788&lt;&gt;0,P4789/Q4788-1)),"")</f>
        <v/>
      </c>
      <c r="T4789" s="0" t="n">
        <f aca="false">IF(S4789="",T4788,SUM(S4789+T4788))</f>
        <v>1.34335217465125</v>
      </c>
      <c r="U4789" s="0" t="n">
        <f aca="false">IF(ISNUMBER(S4789),U4788+S4789,U4788)</f>
        <v>0.118296528479619</v>
      </c>
      <c r="V4789" s="0" t="n">
        <f aca="false">IF(ISNUMBER(S4789),V4788+1,V4788)</f>
        <v>3</v>
      </c>
      <c r="W4789" s="8" t="n">
        <f aca="false">IF(O4789&lt;&gt;0,A4790,IF(P4789&lt;&gt;0,A4790-W4788+1,IF(Q4789=0,0,W4788)))</f>
        <v>0</v>
      </c>
      <c r="X4789" s="8" t="n">
        <f aca="false">IF(AND(R4788=0,R4789&lt;&gt;0),A4789,IF(AND(R4789=0,R4788&lt;&gt;0),A4789-X4788+1,IF(R4789=0,0,X4788)))</f>
        <v>0</v>
      </c>
      <c r="Y4789" s="0" t="str">
        <f aca="false">IF(ISNUMBER(S4789),365/(W4789+X4789)*S4789,"")</f>
        <v/>
      </c>
      <c r="Z4789" s="0" t="str">
        <f aca="false">IF(AND(W4789&gt;0,W4789&lt;200),W4789,"")</f>
        <v/>
      </c>
      <c r="AB4789" s="7" t="n">
        <f aca="false">A4789</f>
        <v>37784</v>
      </c>
      <c r="AC4789" s="11" t="n">
        <f aca="false">E4789/$E$677-1</f>
        <v>-0.500442502660617</v>
      </c>
      <c r="AD4789" s="11" t="n">
        <f aca="false">T4789</f>
        <v>1.34335217465125</v>
      </c>
    </row>
    <row r="4790" customFormat="false" ht="13.5" hidden="false" customHeight="false" outlineLevel="0" collapsed="false">
      <c r="A4790" s="7" t="n">
        <v>37785</v>
      </c>
      <c r="B4790" s="0" t="n">
        <v>8941.79</v>
      </c>
      <c r="C4790" s="0" t="n">
        <v>9020.89</v>
      </c>
      <c r="D4790" s="0" t="n">
        <v>8891.18</v>
      </c>
      <c r="E4790" s="0" t="n">
        <v>8980.64</v>
      </c>
      <c r="F4790" s="0" t="n">
        <f aca="false">E4790-E4789</f>
        <v>62.0399999999991</v>
      </c>
      <c r="G4790" s="11" t="n">
        <f aca="false">E4790/E4789-1</f>
        <v>0.00695624873859124</v>
      </c>
      <c r="H4790" s="0" t="n">
        <f aca="false">AVERAGE(E4786:E4790)</f>
        <v>8880.272</v>
      </c>
      <c r="I4790" s="0" t="n">
        <f aca="false">AVERAGE(E4766:E4790)</f>
        <v>8405.8444</v>
      </c>
      <c r="J4790" s="11" t="n">
        <f aca="false">E4790/H4790-1</f>
        <v>0.0113023565043953</v>
      </c>
      <c r="K4790" s="11" t="n">
        <f aca="false">E4790/I4790-1</f>
        <v>0.068380471092232</v>
      </c>
      <c r="L4790" s="0" t="n">
        <v>1</v>
      </c>
      <c r="M4790" s="0" t="str">
        <f aca="false">IF(AND(J4790&lt;=$M$25,K4790&lt;=$N$25),"○","")</f>
        <v/>
      </c>
      <c r="N4790" s="0" t="str">
        <f aca="false">IF(M4789="○",E4790/B4790-1,"")</f>
        <v/>
      </c>
      <c r="O4790" s="0" t="n">
        <f aca="false">IF(AND(J4790&lt;=$M$25,Q4789=0),B4791,0)</f>
        <v>0</v>
      </c>
      <c r="P4790" s="0" t="n">
        <f aca="false">IF(AND(R4789&lt;&gt;0,E4790&gt;=R4789*1.03),B4791,IF(AND(Q4789&lt;&gt;0,E4790&gt;=Q4789*1.03),B4791,0))</f>
        <v>0</v>
      </c>
      <c r="Q4790" s="0" t="n">
        <f aca="false">IF(Q4789=0,O4790,IF(P4790&lt;&gt;0,0,Q4789))</f>
        <v>0</v>
      </c>
      <c r="R4790" s="0" t="n">
        <f aca="false">IF(Q4790=0,0,IF(R4789&lt;&gt;0,R4789,IF(E4790&lt;=Q4789*0.97,B4791,R4789)))</f>
        <v>0</v>
      </c>
      <c r="S4790" s="0" t="str">
        <f aca="false">IF(P4790&lt;&gt;0,IF(R4789&lt;&gt;0,(P4790/((R4789+Q4789)/2)-1)*2,IF(Q4789&lt;&gt;0,P4790/Q4789-1)),"")</f>
        <v/>
      </c>
      <c r="T4790" s="0" t="n">
        <f aca="false">IF(S4790="",T4789,SUM(S4790+T4789))</f>
        <v>1.34335217465125</v>
      </c>
      <c r="U4790" s="0" t="n">
        <f aca="false">IF(ISNUMBER(S4790),U4789+S4790,U4789)</f>
        <v>0.118296528479619</v>
      </c>
      <c r="V4790" s="0" t="n">
        <f aca="false">IF(ISNUMBER(S4790),V4789+1,V4789)</f>
        <v>3</v>
      </c>
      <c r="W4790" s="8" t="n">
        <f aca="false">IF(O4790&lt;&gt;0,A4791,IF(P4790&lt;&gt;0,A4791-W4789+1,IF(Q4790=0,0,W4789)))</f>
        <v>0</v>
      </c>
      <c r="X4790" s="8" t="n">
        <f aca="false">IF(AND(R4789=0,R4790&lt;&gt;0),A4790,IF(AND(R4790=0,R4789&lt;&gt;0),A4790-X4789+1,IF(R4790=0,0,X4789)))</f>
        <v>0</v>
      </c>
      <c r="Y4790" s="0" t="str">
        <f aca="false">IF(ISNUMBER(S4790),365/(W4790+X4790)*S4790,"")</f>
        <v/>
      </c>
      <c r="Z4790" s="0" t="str">
        <f aca="false">IF(AND(W4790&gt;0,W4790&lt;200),W4790,"")</f>
        <v/>
      </c>
      <c r="AB4790" s="7" t="n">
        <f aca="false">A4790</f>
        <v>37785</v>
      </c>
      <c r="AC4790" s="11" t="n">
        <f aca="false">E4790/$E$677-1</f>
        <v>-0.496967456449896</v>
      </c>
      <c r="AD4790" s="11" t="n">
        <f aca="false">T4790</f>
        <v>1.34335217465125</v>
      </c>
    </row>
    <row r="4791" customFormat="false" ht="13.5" hidden="false" customHeight="false" outlineLevel="0" collapsed="false">
      <c r="A4791" s="7" t="n">
        <v>37788</v>
      </c>
      <c r="B4791" s="0" t="n">
        <v>8923.79</v>
      </c>
      <c r="C4791" s="0" t="n">
        <v>8924.46</v>
      </c>
      <c r="D4791" s="0" t="n">
        <v>8809.47</v>
      </c>
      <c r="E4791" s="0" t="n">
        <v>8839.83</v>
      </c>
      <c r="F4791" s="0" t="n">
        <f aca="false">E4791-E4790</f>
        <v>-140.81</v>
      </c>
      <c r="G4791" s="11" t="n">
        <f aca="false">E4791/E4790-1</f>
        <v>-0.0156792834363697</v>
      </c>
      <c r="H4791" s="0" t="n">
        <f aca="false">AVERAGE(E4787:E4791)</f>
        <v>8883.692</v>
      </c>
      <c r="I4791" s="0" t="n">
        <f aca="false">AVERAGE(E4767:E4791)</f>
        <v>8430.5928</v>
      </c>
      <c r="J4791" s="11" t="n">
        <f aca="false">E4791/H4791-1</f>
        <v>-0.00493736162847602</v>
      </c>
      <c r="K4791" s="11" t="n">
        <f aca="false">E4791/I4791-1</f>
        <v>0.0485419245963343</v>
      </c>
      <c r="L4791" s="0" t="n">
        <v>1</v>
      </c>
      <c r="M4791" s="0" t="str">
        <f aca="false">IF(AND(J4791&lt;=$M$25,K4791&lt;=$N$25),"○","")</f>
        <v/>
      </c>
      <c r="N4791" s="0" t="str">
        <f aca="false">IF(M4790="○",E4791/B4791-1,"")</f>
        <v/>
      </c>
      <c r="O4791" s="0" t="n">
        <f aca="false">IF(AND(J4791&lt;=$M$25,Q4790=0),B4792,0)</f>
        <v>0</v>
      </c>
      <c r="P4791" s="0" t="n">
        <f aca="false">IF(AND(R4790&lt;&gt;0,E4791&gt;=R4790*1.03),B4792,IF(AND(Q4790&lt;&gt;0,E4791&gt;=Q4790*1.03),B4792,0))</f>
        <v>0</v>
      </c>
      <c r="Q4791" s="0" t="n">
        <f aca="false">IF(Q4790=0,O4791,IF(P4791&lt;&gt;0,0,Q4790))</f>
        <v>0</v>
      </c>
      <c r="R4791" s="0" t="n">
        <f aca="false">IF(Q4791=0,0,IF(R4790&lt;&gt;0,R4790,IF(E4791&lt;=Q4790*0.97,B4792,R4790)))</f>
        <v>0</v>
      </c>
      <c r="S4791" s="0" t="str">
        <f aca="false">IF(P4791&lt;&gt;0,IF(R4790&lt;&gt;0,(P4791/((R4790+Q4790)/2)-1)*2,IF(Q4790&lt;&gt;0,P4791/Q4790-1)),"")</f>
        <v/>
      </c>
      <c r="T4791" s="0" t="n">
        <f aca="false">IF(S4791="",T4790,SUM(S4791+T4790))</f>
        <v>1.34335217465125</v>
      </c>
      <c r="U4791" s="0" t="n">
        <f aca="false">IF(ISNUMBER(S4791),U4790+S4791,U4790)</f>
        <v>0.118296528479619</v>
      </c>
      <c r="V4791" s="0" t="n">
        <f aca="false">IF(ISNUMBER(S4791),V4790+1,V4790)</f>
        <v>3</v>
      </c>
      <c r="W4791" s="8" t="n">
        <f aca="false">IF(O4791&lt;&gt;0,A4792,IF(P4791&lt;&gt;0,A4792-W4790+1,IF(Q4791=0,0,W4790)))</f>
        <v>0</v>
      </c>
      <c r="X4791" s="8" t="n">
        <f aca="false">IF(AND(R4790=0,R4791&lt;&gt;0),A4791,IF(AND(R4791=0,R4790&lt;&gt;0),A4791-X4790+1,IF(R4791=0,0,X4790)))</f>
        <v>0</v>
      </c>
      <c r="Y4791" s="0" t="str">
        <f aca="false">IF(ISNUMBER(S4791),365/(W4791+X4791)*S4791,"")</f>
        <v/>
      </c>
      <c r="Z4791" s="0" t="str">
        <f aca="false">IF(AND(W4791&gt;0,W4791&lt;200),W4791,"")</f>
        <v/>
      </c>
      <c r="AB4791" s="7" t="n">
        <f aca="false">A4791</f>
        <v>37788</v>
      </c>
      <c r="AC4791" s="11" t="n">
        <f aca="false">E4791/$E$677-1</f>
        <v>-0.504854646277936</v>
      </c>
      <c r="AD4791" s="11" t="n">
        <f aca="false">T4791</f>
        <v>1.34335217465125</v>
      </c>
    </row>
    <row r="4792" customFormat="false" ht="13.5" hidden="false" customHeight="false" outlineLevel="0" collapsed="false">
      <c r="A4792" s="7" t="n">
        <v>37789</v>
      </c>
      <c r="B4792" s="0" t="n">
        <v>8944.35</v>
      </c>
      <c r="C4792" s="0" t="n">
        <v>9062.38</v>
      </c>
      <c r="D4792" s="0" t="n">
        <v>8944.35</v>
      </c>
      <c r="E4792" s="0" t="n">
        <v>9033</v>
      </c>
      <c r="F4792" s="0" t="n">
        <f aca="false">E4792-E4791</f>
        <v>193.17</v>
      </c>
      <c r="G4792" s="11" t="n">
        <f aca="false">E4792/E4791-1</f>
        <v>0.0218522301899471</v>
      </c>
      <c r="H4792" s="0" t="n">
        <f aca="false">AVERAGE(E4788:E4792)</f>
        <v>8932.474</v>
      </c>
      <c r="I4792" s="0" t="n">
        <f aca="false">AVERAGE(E4768:E4792)</f>
        <v>8464.3024</v>
      </c>
      <c r="J4792" s="11" t="n">
        <f aca="false">E4792/H4792-1</f>
        <v>0.0112539930147013</v>
      </c>
      <c r="K4792" s="11" t="n">
        <f aca="false">E4792/I4792-1</f>
        <v>0.0671877696619156</v>
      </c>
      <c r="L4792" s="0" t="n">
        <v>1</v>
      </c>
      <c r="M4792" s="0" t="str">
        <f aca="false">IF(AND(J4792&lt;=$M$25,K4792&lt;=$N$25),"○","")</f>
        <v/>
      </c>
      <c r="N4792" s="0" t="str">
        <f aca="false">IF(M4791="○",E4792/B4792-1,"")</f>
        <v/>
      </c>
      <c r="O4792" s="0" t="n">
        <f aca="false">IF(AND(J4792&lt;=$M$25,Q4791=0),B4793,0)</f>
        <v>0</v>
      </c>
      <c r="P4792" s="0" t="n">
        <f aca="false">IF(AND(R4791&lt;&gt;0,E4792&gt;=R4791*1.03),B4793,IF(AND(Q4791&lt;&gt;0,E4792&gt;=Q4791*1.03),B4793,0))</f>
        <v>0</v>
      </c>
      <c r="Q4792" s="0" t="n">
        <f aca="false">IF(Q4791=0,O4792,IF(P4792&lt;&gt;0,0,Q4791))</f>
        <v>0</v>
      </c>
      <c r="R4792" s="0" t="n">
        <f aca="false">IF(Q4792=0,0,IF(R4791&lt;&gt;0,R4791,IF(E4792&lt;=Q4791*0.97,B4793,R4791)))</f>
        <v>0</v>
      </c>
      <c r="S4792" s="0" t="str">
        <f aca="false">IF(P4792&lt;&gt;0,IF(R4791&lt;&gt;0,(P4792/((R4791+Q4791)/2)-1)*2,IF(Q4791&lt;&gt;0,P4792/Q4791-1)),"")</f>
        <v/>
      </c>
      <c r="T4792" s="0" t="n">
        <f aca="false">IF(S4792="",T4791,SUM(S4792+T4791))</f>
        <v>1.34335217465125</v>
      </c>
      <c r="U4792" s="0" t="n">
        <f aca="false">IF(ISNUMBER(S4792),U4791+S4792,U4791)</f>
        <v>0.118296528479619</v>
      </c>
      <c r="V4792" s="0" t="n">
        <f aca="false">IF(ISNUMBER(S4792),V4791+1,V4791)</f>
        <v>3</v>
      </c>
      <c r="W4792" s="8" t="n">
        <f aca="false">IF(O4792&lt;&gt;0,A4793,IF(P4792&lt;&gt;0,A4793-W4791+1,IF(Q4792=0,0,W4791)))</f>
        <v>0</v>
      </c>
      <c r="X4792" s="8" t="n">
        <f aca="false">IF(AND(R4791=0,R4792&lt;&gt;0),A4792,IF(AND(R4792=0,R4791&lt;&gt;0),A4792-X4791+1,IF(R4792=0,0,X4791)))</f>
        <v>0</v>
      </c>
      <c r="Y4792" s="0" t="str">
        <f aca="false">IF(ISNUMBER(S4792),365/(W4792+X4792)*S4792,"")</f>
        <v/>
      </c>
      <c r="Z4792" s="0" t="str">
        <f aca="false">IF(AND(W4792&gt;0,W4792&lt;200),W4792,"")</f>
        <v/>
      </c>
      <c r="AB4792" s="7" t="n">
        <f aca="false">A4792</f>
        <v>37789</v>
      </c>
      <c r="AC4792" s="11" t="n">
        <f aca="false">E4792/$E$677-1</f>
        <v>-0.494034616030919</v>
      </c>
      <c r="AD4792" s="11" t="n">
        <f aca="false">T4792</f>
        <v>1.34335217465125</v>
      </c>
    </row>
    <row r="4793" customFormat="false" ht="13.5" hidden="false" customHeight="false" outlineLevel="0" collapsed="false">
      <c r="A4793" s="7" t="n">
        <v>37790</v>
      </c>
      <c r="B4793" s="0" t="n">
        <v>9089.7</v>
      </c>
      <c r="C4793" s="0" t="n">
        <v>9188.95</v>
      </c>
      <c r="D4793" s="0" t="n">
        <v>9081.31</v>
      </c>
      <c r="E4793" s="0" t="n">
        <v>9092.97</v>
      </c>
      <c r="F4793" s="0" t="n">
        <f aca="false">E4793-E4792</f>
        <v>59.9699999999993</v>
      </c>
      <c r="G4793" s="11" t="n">
        <f aca="false">E4793/E4792-1</f>
        <v>0.00663899036864812</v>
      </c>
      <c r="H4793" s="0" t="n">
        <f aca="false">AVERAGE(E4789:E4793)</f>
        <v>8973.008</v>
      </c>
      <c r="I4793" s="0" t="n">
        <f aca="false">AVERAGE(E4769:E4793)</f>
        <v>8498.2248</v>
      </c>
      <c r="J4793" s="11" t="n">
        <f aca="false">E4793/H4793-1</f>
        <v>0.0133692068479154</v>
      </c>
      <c r="K4793" s="11" t="n">
        <f aca="false">E4793/I4793-1</f>
        <v>0.0699846396155581</v>
      </c>
      <c r="L4793" s="0" t="n">
        <v>1</v>
      </c>
      <c r="M4793" s="0" t="str">
        <f aca="false">IF(AND(J4793&lt;=$M$25,K4793&lt;=$N$25),"○","")</f>
        <v/>
      </c>
      <c r="N4793" s="0" t="str">
        <f aca="false">IF(M4792="○",E4793/B4793-1,"")</f>
        <v/>
      </c>
      <c r="O4793" s="0" t="n">
        <f aca="false">IF(AND(J4793&lt;=$M$25,Q4792=0),B4794,0)</f>
        <v>0</v>
      </c>
      <c r="P4793" s="0" t="n">
        <f aca="false">IF(AND(R4792&lt;&gt;0,E4793&gt;=R4792*1.03),B4794,IF(AND(Q4792&lt;&gt;0,E4793&gt;=Q4792*1.03),B4794,0))</f>
        <v>0</v>
      </c>
      <c r="Q4793" s="0" t="n">
        <f aca="false">IF(Q4792=0,O4793,IF(P4793&lt;&gt;0,0,Q4792))</f>
        <v>0</v>
      </c>
      <c r="R4793" s="0" t="n">
        <f aca="false">IF(Q4793=0,0,IF(R4792&lt;&gt;0,R4792,IF(E4793&lt;=Q4792*0.97,B4794,R4792)))</f>
        <v>0</v>
      </c>
      <c r="S4793" s="0" t="str">
        <f aca="false">IF(P4793&lt;&gt;0,IF(R4792&lt;&gt;0,(P4793/((R4792+Q4792)/2)-1)*2,IF(Q4792&lt;&gt;0,P4793/Q4792-1)),"")</f>
        <v/>
      </c>
      <c r="T4793" s="0" t="n">
        <f aca="false">IF(S4793="",T4792,SUM(S4793+T4792))</f>
        <v>1.34335217465125</v>
      </c>
      <c r="U4793" s="0" t="n">
        <f aca="false">IF(ISNUMBER(S4793),U4792+S4793,U4792)</f>
        <v>0.118296528479619</v>
      </c>
      <c r="V4793" s="0" t="n">
        <f aca="false">IF(ISNUMBER(S4793),V4792+1,V4792)</f>
        <v>3</v>
      </c>
      <c r="W4793" s="8" t="n">
        <f aca="false">IF(O4793&lt;&gt;0,A4794,IF(P4793&lt;&gt;0,A4794-W4792+1,IF(Q4793=0,0,W4792)))</f>
        <v>0</v>
      </c>
      <c r="X4793" s="8" t="n">
        <f aca="false">IF(AND(R4792=0,R4793&lt;&gt;0),A4793,IF(AND(R4793=0,R4792&lt;&gt;0),A4793-X4792+1,IF(R4793=0,0,X4792)))</f>
        <v>0</v>
      </c>
      <c r="Y4793" s="0" t="str">
        <f aca="false">IF(ISNUMBER(S4793),365/(W4793+X4793)*S4793,"")</f>
        <v/>
      </c>
      <c r="Z4793" s="0" t="str">
        <f aca="false">IF(AND(W4793&gt;0,W4793&lt;200),W4793,"")</f>
        <v/>
      </c>
      <c r="AB4793" s="7" t="n">
        <f aca="false">A4793</f>
        <v>37790</v>
      </c>
      <c r="AC4793" s="11" t="n">
        <f aca="false">E4793/$E$677-1</f>
        <v>-0.490675516719879</v>
      </c>
      <c r="AD4793" s="11" t="n">
        <f aca="false">T4793</f>
        <v>1.34335217465125</v>
      </c>
    </row>
    <row r="4794" customFormat="false" ht="13.5" hidden="false" customHeight="false" outlineLevel="0" collapsed="false">
      <c r="A4794" s="7" t="n">
        <v>37791</v>
      </c>
      <c r="B4794" s="0" t="n">
        <v>9118.18</v>
      </c>
      <c r="C4794" s="0" t="n">
        <v>9140.76</v>
      </c>
      <c r="D4794" s="0" t="n">
        <v>9001.95</v>
      </c>
      <c r="E4794" s="0" t="n">
        <v>9110.51</v>
      </c>
      <c r="F4794" s="0" t="n">
        <f aca="false">E4794-E4793</f>
        <v>17.5400000000009</v>
      </c>
      <c r="G4794" s="11" t="n">
        <f aca="false">E4794/E4793-1</f>
        <v>0.00192896270415499</v>
      </c>
      <c r="H4794" s="0" t="n">
        <f aca="false">AVERAGE(E4790:E4794)</f>
        <v>9011.39</v>
      </c>
      <c r="I4794" s="0" t="n">
        <f aca="false">AVERAGE(E4770:E4794)</f>
        <v>8537.7092</v>
      </c>
      <c r="J4794" s="11" t="n">
        <f aca="false">E4794/H4794-1</f>
        <v>0.0109994129651476</v>
      </c>
      <c r="K4794" s="11" t="n">
        <f aca="false">E4794/I4794-1</f>
        <v>0.0670906898539012</v>
      </c>
      <c r="L4794" s="0" t="n">
        <v>1</v>
      </c>
      <c r="M4794" s="0" t="str">
        <f aca="false">IF(AND(J4794&lt;=$M$25,K4794&lt;=$N$25),"○","")</f>
        <v/>
      </c>
      <c r="N4794" s="0" t="str">
        <f aca="false">IF(M4793="○",E4794/B4794-1,"")</f>
        <v/>
      </c>
      <c r="O4794" s="0" t="n">
        <f aca="false">IF(AND(J4794&lt;=$M$25,Q4793=0),B4795,0)</f>
        <v>0</v>
      </c>
      <c r="P4794" s="0" t="n">
        <f aca="false">IF(AND(R4793&lt;&gt;0,E4794&gt;=R4793*1.03),B4795,IF(AND(Q4793&lt;&gt;0,E4794&gt;=Q4793*1.03),B4795,0))</f>
        <v>0</v>
      </c>
      <c r="Q4794" s="0" t="n">
        <f aca="false">IF(Q4793=0,O4794,IF(P4794&lt;&gt;0,0,Q4793))</f>
        <v>0</v>
      </c>
      <c r="R4794" s="0" t="n">
        <f aca="false">IF(Q4794=0,0,IF(R4793&lt;&gt;0,R4793,IF(E4794&lt;=Q4793*0.97,B4795,R4793)))</f>
        <v>0</v>
      </c>
      <c r="S4794" s="0" t="str">
        <f aca="false">IF(P4794&lt;&gt;0,IF(R4793&lt;&gt;0,(P4794/((R4793+Q4793)/2)-1)*2,IF(Q4793&lt;&gt;0,P4794/Q4793-1)),"")</f>
        <v/>
      </c>
      <c r="T4794" s="0" t="n">
        <f aca="false">IF(S4794="",T4793,SUM(S4794+T4793))</f>
        <v>1.34335217465125</v>
      </c>
      <c r="U4794" s="0" t="n">
        <f aca="false">IF(ISNUMBER(S4794),U4793+S4794,U4793)</f>
        <v>0.118296528479619</v>
      </c>
      <c r="V4794" s="0" t="n">
        <f aca="false">IF(ISNUMBER(S4794),V4793+1,V4793)</f>
        <v>3</v>
      </c>
      <c r="W4794" s="8" t="n">
        <f aca="false">IF(O4794&lt;&gt;0,A4795,IF(P4794&lt;&gt;0,A4795-W4793+1,IF(Q4794=0,0,W4793)))</f>
        <v>0</v>
      </c>
      <c r="X4794" s="8" t="n">
        <f aca="false">IF(AND(R4793=0,R4794&lt;&gt;0),A4794,IF(AND(R4794=0,R4793&lt;&gt;0),A4794-X4793+1,IF(R4794=0,0,X4793)))</f>
        <v>0</v>
      </c>
      <c r="Y4794" s="0" t="str">
        <f aca="false">IF(ISNUMBER(S4794),365/(W4794+X4794)*S4794,"")</f>
        <v/>
      </c>
      <c r="Z4794" s="0" t="str">
        <f aca="false">IF(AND(W4794&gt;0,W4794&lt;200),W4794,"")</f>
        <v/>
      </c>
      <c r="AB4794" s="7" t="n">
        <f aca="false">A4794</f>
        <v>37791</v>
      </c>
      <c r="AC4794" s="11" t="n">
        <f aca="false">E4794/$E$677-1</f>
        <v>-0.489693048787319</v>
      </c>
      <c r="AD4794" s="11" t="n">
        <f aca="false">T4794</f>
        <v>1.34335217465125</v>
      </c>
    </row>
    <row r="4795" customFormat="false" ht="13.5" hidden="false" customHeight="false" outlineLevel="0" collapsed="false">
      <c r="A4795" s="7" t="n">
        <v>37792</v>
      </c>
      <c r="B4795" s="0" t="n">
        <v>9034.12</v>
      </c>
      <c r="C4795" s="0" t="n">
        <v>9122.9</v>
      </c>
      <c r="D4795" s="0" t="n">
        <v>9032.29</v>
      </c>
      <c r="E4795" s="0" t="n">
        <v>9120.39</v>
      </c>
      <c r="F4795" s="0" t="n">
        <f aca="false">E4795-E4794</f>
        <v>9.8799999999992</v>
      </c>
      <c r="G4795" s="11" t="n">
        <f aca="false">E4795/E4794-1</f>
        <v>0.00108446179193034</v>
      </c>
      <c r="H4795" s="0" t="n">
        <f aca="false">AVERAGE(E4791:E4795)</f>
        <v>9039.34</v>
      </c>
      <c r="I4795" s="0" t="n">
        <f aca="false">AVERAGE(E4771:E4795)</f>
        <v>8577.8332</v>
      </c>
      <c r="J4795" s="11" t="n">
        <f aca="false">E4795/H4795-1</f>
        <v>0.00896636258841888</v>
      </c>
      <c r="K4795" s="11" t="n">
        <f aca="false">E4795/I4795-1</f>
        <v>0.0632510317407431</v>
      </c>
      <c r="L4795" s="0" t="n">
        <v>1</v>
      </c>
      <c r="M4795" s="0" t="str">
        <f aca="false">IF(AND(J4795&lt;=$M$25,K4795&lt;=$N$25),"○","")</f>
        <v/>
      </c>
      <c r="N4795" s="0" t="str">
        <f aca="false">IF(M4794="○",E4795/B4795-1,"")</f>
        <v/>
      </c>
      <c r="O4795" s="0" t="n">
        <f aca="false">IF(AND(J4795&lt;=$M$25,Q4794=0),B4796,0)</f>
        <v>0</v>
      </c>
      <c r="P4795" s="0" t="n">
        <f aca="false">IF(AND(R4794&lt;&gt;0,E4795&gt;=R4794*1.03),B4796,IF(AND(Q4794&lt;&gt;0,E4795&gt;=Q4794*1.03),B4796,0))</f>
        <v>0</v>
      </c>
      <c r="Q4795" s="0" t="n">
        <f aca="false">IF(Q4794=0,O4795,IF(P4795&lt;&gt;0,0,Q4794))</f>
        <v>0</v>
      </c>
      <c r="R4795" s="0" t="n">
        <f aca="false">IF(Q4795=0,0,IF(R4794&lt;&gt;0,R4794,IF(E4795&lt;=Q4794*0.97,B4796,R4794)))</f>
        <v>0</v>
      </c>
      <c r="S4795" s="0" t="str">
        <f aca="false">IF(P4795&lt;&gt;0,IF(R4794&lt;&gt;0,(P4795/((R4794+Q4794)/2)-1)*2,IF(Q4794&lt;&gt;0,P4795/Q4794-1)),"")</f>
        <v/>
      </c>
      <c r="T4795" s="0" t="n">
        <f aca="false">IF(S4795="",T4794,SUM(S4795+T4794))</f>
        <v>1.34335217465125</v>
      </c>
      <c r="U4795" s="0" t="n">
        <f aca="false">IF(ISNUMBER(S4795),U4794+S4795,U4794)</f>
        <v>0.118296528479619</v>
      </c>
      <c r="V4795" s="0" t="n">
        <f aca="false">IF(ISNUMBER(S4795),V4794+1,V4794)</f>
        <v>3</v>
      </c>
      <c r="W4795" s="8" t="n">
        <f aca="false">IF(O4795&lt;&gt;0,A4796,IF(P4795&lt;&gt;0,A4796-W4794+1,IF(Q4795=0,0,W4794)))</f>
        <v>0</v>
      </c>
      <c r="X4795" s="8" t="n">
        <f aca="false">IF(AND(R4794=0,R4795&lt;&gt;0),A4795,IF(AND(R4795=0,R4794&lt;&gt;0),A4795-X4794+1,IF(R4795=0,0,X4794)))</f>
        <v>0</v>
      </c>
      <c r="Y4795" s="0" t="str">
        <f aca="false">IF(ISNUMBER(S4795),365/(W4795+X4795)*S4795,"")</f>
        <v/>
      </c>
      <c r="Z4795" s="0" t="str">
        <f aca="false">IF(AND(W4795&gt;0,W4795&lt;200),W4795,"")</f>
        <v/>
      </c>
      <c r="AB4795" s="7" t="n">
        <f aca="false">A4795</f>
        <v>37792</v>
      </c>
      <c r="AC4795" s="11" t="n">
        <f aca="false">E4795/$E$677-1</f>
        <v>-0.489139640396572</v>
      </c>
      <c r="AD4795" s="11" t="n">
        <f aca="false">T4795</f>
        <v>1.34335217465125</v>
      </c>
    </row>
    <row r="4796" customFormat="false" ht="13.5" hidden="false" customHeight="false" outlineLevel="0" collapsed="false">
      <c r="A4796" s="7" t="n">
        <v>37795</v>
      </c>
      <c r="B4796" s="0" t="n">
        <v>9112.56</v>
      </c>
      <c r="C4796" s="0" t="n">
        <v>9172.53</v>
      </c>
      <c r="D4796" s="0" t="n">
        <v>9074.37</v>
      </c>
      <c r="E4796" s="0" t="n">
        <v>9137.14</v>
      </c>
      <c r="F4796" s="0" t="n">
        <f aca="false">E4796-E4795</f>
        <v>16.75</v>
      </c>
      <c r="G4796" s="11" t="n">
        <f aca="false">E4796/E4795-1</f>
        <v>0.00183654427058499</v>
      </c>
      <c r="H4796" s="0" t="n">
        <f aca="false">AVERAGE(E4792:E4796)</f>
        <v>9098.802</v>
      </c>
      <c r="I4796" s="0" t="n">
        <f aca="false">AVERAGE(E4772:E4796)</f>
        <v>8621.7536</v>
      </c>
      <c r="J4796" s="11" t="n">
        <f aca="false">E4796/H4796-1</f>
        <v>0.0042135217361583</v>
      </c>
      <c r="K4796" s="11" t="n">
        <f aca="false">E4796/I4796-1</f>
        <v>0.0597774448112272</v>
      </c>
      <c r="L4796" s="0" t="n">
        <v>1</v>
      </c>
      <c r="M4796" s="0" t="str">
        <f aca="false">IF(AND(J4796&lt;=$M$25,K4796&lt;=$N$25),"○","")</f>
        <v/>
      </c>
      <c r="N4796" s="0" t="str">
        <f aca="false">IF(M4795="○",E4796/B4796-1,"")</f>
        <v/>
      </c>
      <c r="O4796" s="0" t="n">
        <f aca="false">IF(AND(J4796&lt;=$M$25,Q4795=0),B4797,0)</f>
        <v>0</v>
      </c>
      <c r="P4796" s="0" t="n">
        <f aca="false">IF(AND(R4795&lt;&gt;0,E4796&gt;=R4795*1.03),B4797,IF(AND(Q4795&lt;&gt;0,E4796&gt;=Q4795*1.03),B4797,0))</f>
        <v>0</v>
      </c>
      <c r="Q4796" s="0" t="n">
        <f aca="false">IF(Q4795=0,O4796,IF(P4796&lt;&gt;0,0,Q4795))</f>
        <v>0</v>
      </c>
      <c r="R4796" s="0" t="n">
        <f aca="false">IF(Q4796=0,0,IF(R4795&lt;&gt;0,R4795,IF(E4796&lt;=Q4795*0.97,B4797,R4795)))</f>
        <v>0</v>
      </c>
      <c r="S4796" s="0" t="str">
        <f aca="false">IF(P4796&lt;&gt;0,IF(R4795&lt;&gt;0,(P4796/((R4795+Q4795)/2)-1)*2,IF(Q4795&lt;&gt;0,P4796/Q4795-1)),"")</f>
        <v/>
      </c>
      <c r="T4796" s="0" t="n">
        <f aca="false">IF(S4796="",T4795,SUM(S4796+T4795))</f>
        <v>1.34335217465125</v>
      </c>
      <c r="U4796" s="0" t="n">
        <f aca="false">IF(ISNUMBER(S4796),U4795+S4796,U4795)</f>
        <v>0.118296528479619</v>
      </c>
      <c r="V4796" s="0" t="n">
        <f aca="false">IF(ISNUMBER(S4796),V4795+1,V4795)</f>
        <v>3</v>
      </c>
      <c r="W4796" s="8" t="n">
        <f aca="false">IF(O4796&lt;&gt;0,A4797,IF(P4796&lt;&gt;0,A4797-W4795+1,IF(Q4796=0,0,W4795)))</f>
        <v>0</v>
      </c>
      <c r="X4796" s="8" t="n">
        <f aca="false">IF(AND(R4795=0,R4796&lt;&gt;0),A4796,IF(AND(R4796=0,R4795&lt;&gt;0),A4796-X4795+1,IF(R4796=0,0,X4795)))</f>
        <v>0</v>
      </c>
      <c r="Y4796" s="0" t="str">
        <f aca="false">IF(ISNUMBER(S4796),365/(W4796+X4796)*S4796,"")</f>
        <v/>
      </c>
      <c r="Z4796" s="0" t="str">
        <f aca="false">IF(AND(W4796&gt;0,W4796&lt;200),W4796,"")</f>
        <v/>
      </c>
      <c r="AB4796" s="7" t="n">
        <f aca="false">A4796</f>
        <v>37795</v>
      </c>
      <c r="AC4796" s="11" t="n">
        <f aca="false">E4796/$E$677-1</f>
        <v>-0.488201422730073</v>
      </c>
      <c r="AD4796" s="11" t="n">
        <f aca="false">T4796</f>
        <v>1.34335217465125</v>
      </c>
    </row>
    <row r="4797" customFormat="false" ht="13.5" hidden="false" customHeight="false" outlineLevel="0" collapsed="false">
      <c r="A4797" s="7" t="n">
        <v>37796</v>
      </c>
      <c r="B4797" s="0" t="n">
        <v>9060.43</v>
      </c>
      <c r="C4797" s="0" t="n">
        <v>9074.66</v>
      </c>
      <c r="D4797" s="0" t="n">
        <v>8895.82</v>
      </c>
      <c r="E4797" s="0" t="n">
        <v>8919.26</v>
      </c>
      <c r="F4797" s="0" t="n">
        <f aca="false">E4797-E4796</f>
        <v>-217.879999999999</v>
      </c>
      <c r="G4797" s="11" t="n">
        <f aca="false">E4797/E4796-1</f>
        <v>-0.0238455359116747</v>
      </c>
      <c r="H4797" s="0" t="n">
        <f aca="false">AVERAGE(E4793:E4797)</f>
        <v>9076.054</v>
      </c>
      <c r="I4797" s="0" t="n">
        <f aca="false">AVERAGE(E4773:E4797)</f>
        <v>8656.1448</v>
      </c>
      <c r="J4797" s="11" t="n">
        <f aca="false">E4797/H4797-1</f>
        <v>-0.0172755693167977</v>
      </c>
      <c r="K4797" s="11" t="n">
        <f aca="false">E4797/I4797-1</f>
        <v>0.0303963491923103</v>
      </c>
      <c r="L4797" s="0" t="n">
        <v>1</v>
      </c>
      <c r="M4797" s="0" t="str">
        <f aca="false">IF(AND(J4797&lt;=$M$25,K4797&lt;=$N$25),"○","")</f>
        <v/>
      </c>
      <c r="N4797" s="0" t="str">
        <f aca="false">IF(M4796="○",E4797/B4797-1,"")</f>
        <v/>
      </c>
      <c r="O4797" s="0" t="n">
        <f aca="false">IF(AND(J4797&lt;=$M$25,Q4796=0),B4798,0)</f>
        <v>0</v>
      </c>
      <c r="P4797" s="0" t="n">
        <f aca="false">IF(AND(R4796&lt;&gt;0,E4797&gt;=R4796*1.03),B4798,IF(AND(Q4796&lt;&gt;0,E4797&gt;=Q4796*1.03),B4798,0))</f>
        <v>0</v>
      </c>
      <c r="Q4797" s="0" t="n">
        <f aca="false">IF(Q4796=0,O4797,IF(P4797&lt;&gt;0,0,Q4796))</f>
        <v>0</v>
      </c>
      <c r="R4797" s="0" t="n">
        <f aca="false">IF(Q4797=0,0,IF(R4796&lt;&gt;0,R4796,IF(E4797&lt;=Q4796*0.97,B4798,R4796)))</f>
        <v>0</v>
      </c>
      <c r="S4797" s="0" t="str">
        <f aca="false">IF(P4797&lt;&gt;0,IF(R4796&lt;&gt;0,(P4797/((R4796+Q4796)/2)-1)*2,IF(Q4796&lt;&gt;0,P4797/Q4796-1)),"")</f>
        <v/>
      </c>
      <c r="T4797" s="0" t="n">
        <f aca="false">IF(S4797="",T4796,SUM(S4797+T4796))</f>
        <v>1.34335217465125</v>
      </c>
      <c r="U4797" s="0" t="n">
        <f aca="false">IF(ISNUMBER(S4797),U4796+S4797,U4796)</f>
        <v>0.118296528479619</v>
      </c>
      <c r="V4797" s="0" t="n">
        <f aca="false">IF(ISNUMBER(S4797),V4796+1,V4796)</f>
        <v>3</v>
      </c>
      <c r="W4797" s="8" t="n">
        <f aca="false">IF(O4797&lt;&gt;0,A4798,IF(P4797&lt;&gt;0,A4798-W4796+1,IF(Q4797=0,0,W4796)))</f>
        <v>0</v>
      </c>
      <c r="X4797" s="8" t="n">
        <f aca="false">IF(AND(R4796=0,R4797&lt;&gt;0),A4797,IF(AND(R4797=0,R4796&lt;&gt;0),A4797-X4796+1,IF(R4797=0,0,X4796)))</f>
        <v>0</v>
      </c>
      <c r="Y4797" s="0" t="str">
        <f aca="false">IF(ISNUMBER(S4797),365/(W4797+X4797)*S4797,"")</f>
        <v/>
      </c>
      <c r="Z4797" s="0" t="str">
        <f aca="false">IF(AND(W4797&gt;0,W4797&lt;200),W4797,"")</f>
        <v/>
      </c>
      <c r="AB4797" s="7" t="n">
        <f aca="false">A4797</f>
        <v>37796</v>
      </c>
      <c r="AC4797" s="11" t="n">
        <f aca="false">E4797/$E$677-1</f>
        <v>-0.500405534083908</v>
      </c>
      <c r="AD4797" s="11" t="n">
        <f aca="false">T4797</f>
        <v>1.34335217465125</v>
      </c>
    </row>
    <row r="4798" customFormat="false" ht="13.5" hidden="false" customHeight="false" outlineLevel="0" collapsed="false">
      <c r="A4798" s="7" t="n">
        <v>37797</v>
      </c>
      <c r="B4798" s="0" t="n">
        <v>8899.81</v>
      </c>
      <c r="C4798" s="0" t="n">
        <v>8977.69</v>
      </c>
      <c r="D4798" s="0" t="n">
        <v>8899.81</v>
      </c>
      <c r="E4798" s="0" t="n">
        <v>8932.26</v>
      </c>
      <c r="F4798" s="0" t="n">
        <f aca="false">E4798-E4797</f>
        <v>13</v>
      </c>
      <c r="G4798" s="11" t="n">
        <f aca="false">E4798/E4797-1</f>
        <v>0.00145752001847677</v>
      </c>
      <c r="H4798" s="0" t="n">
        <f aca="false">AVERAGE(E4794:E4798)</f>
        <v>9043.912</v>
      </c>
      <c r="I4798" s="0" t="n">
        <f aca="false">AVERAGE(E4774:E4798)</f>
        <v>8692.6948</v>
      </c>
      <c r="J4798" s="11" t="n">
        <f aca="false">E4798/H4798-1</f>
        <v>-0.012345542504173</v>
      </c>
      <c r="K4798" s="11" t="n">
        <f aca="false">E4798/I4798-1</f>
        <v>0.02755937088692</v>
      </c>
      <c r="L4798" s="0" t="n">
        <v>1</v>
      </c>
      <c r="M4798" s="0" t="str">
        <f aca="false">IF(AND(J4798&lt;=$M$25,K4798&lt;=$N$25),"○","")</f>
        <v/>
      </c>
      <c r="N4798" s="0" t="str">
        <f aca="false">IF(M4797="○",E4798/B4798-1,"")</f>
        <v/>
      </c>
      <c r="O4798" s="0" t="n">
        <f aca="false">IF(AND(J4798&lt;=$M$25,Q4797=0),B4799,0)</f>
        <v>0</v>
      </c>
      <c r="P4798" s="0" t="n">
        <f aca="false">IF(AND(R4797&lt;&gt;0,E4798&gt;=R4797*1.03),B4799,IF(AND(Q4797&lt;&gt;0,E4798&gt;=Q4797*1.03),B4799,0))</f>
        <v>0</v>
      </c>
      <c r="Q4798" s="0" t="n">
        <f aca="false">IF(Q4797=0,O4798,IF(P4798&lt;&gt;0,0,Q4797))</f>
        <v>0</v>
      </c>
      <c r="R4798" s="0" t="n">
        <f aca="false">IF(Q4798=0,0,IF(R4797&lt;&gt;0,R4797,IF(E4798&lt;=Q4797*0.97,B4799,R4797)))</f>
        <v>0</v>
      </c>
      <c r="S4798" s="0" t="str">
        <f aca="false">IF(P4798&lt;&gt;0,IF(R4797&lt;&gt;0,(P4798/((R4797+Q4797)/2)-1)*2,IF(Q4797&lt;&gt;0,P4798/Q4797-1)),"")</f>
        <v/>
      </c>
      <c r="T4798" s="0" t="n">
        <f aca="false">IF(S4798="",T4797,SUM(S4798+T4797))</f>
        <v>1.34335217465125</v>
      </c>
      <c r="U4798" s="0" t="n">
        <f aca="false">IF(ISNUMBER(S4798),U4797+S4798,U4797)</f>
        <v>0.118296528479619</v>
      </c>
      <c r="V4798" s="0" t="n">
        <f aca="false">IF(ISNUMBER(S4798),V4797+1,V4797)</f>
        <v>3</v>
      </c>
      <c r="W4798" s="8" t="n">
        <f aca="false">IF(O4798&lt;&gt;0,A4799,IF(P4798&lt;&gt;0,A4799-W4797+1,IF(Q4798=0,0,W4797)))</f>
        <v>0</v>
      </c>
      <c r="X4798" s="8" t="n">
        <f aca="false">IF(AND(R4797=0,R4798&lt;&gt;0),A4798,IF(AND(R4798=0,R4797&lt;&gt;0),A4798-X4797+1,IF(R4798=0,0,X4797)))</f>
        <v>0</v>
      </c>
      <c r="Y4798" s="0" t="str">
        <f aca="false">IF(ISNUMBER(S4798),365/(W4798+X4798)*S4798,"")</f>
        <v/>
      </c>
      <c r="Z4798" s="0" t="str">
        <f aca="false">IF(AND(W4798&gt;0,W4798&lt;200),W4798,"")</f>
        <v/>
      </c>
      <c r="AB4798" s="7" t="n">
        <f aca="false">A4798</f>
        <v>37797</v>
      </c>
      <c r="AC4798" s="11" t="n">
        <f aca="false">E4798/$E$677-1</f>
        <v>-0.499677365148715</v>
      </c>
      <c r="AD4798" s="11" t="n">
        <f aca="false">T4798</f>
        <v>1.34335217465125</v>
      </c>
    </row>
    <row r="4799" customFormat="false" ht="13.5" hidden="false" customHeight="false" outlineLevel="0" collapsed="false">
      <c r="A4799" s="7" t="n">
        <v>37798</v>
      </c>
      <c r="B4799" s="0" t="n">
        <v>8931.42</v>
      </c>
      <c r="C4799" s="0" t="n">
        <v>8941.46</v>
      </c>
      <c r="D4799" s="0" t="n">
        <v>8846.75</v>
      </c>
      <c r="E4799" s="0" t="n">
        <v>8923.41</v>
      </c>
      <c r="F4799" s="0" t="n">
        <f aca="false">E4799-E4798</f>
        <v>-8.85000000000036</v>
      </c>
      <c r="G4799" s="11" t="n">
        <f aca="false">E4799/E4798-1</f>
        <v>-0.000990790684552434</v>
      </c>
      <c r="H4799" s="0" t="n">
        <f aca="false">AVERAGE(E4795:E4799)</f>
        <v>9006.492</v>
      </c>
      <c r="I4799" s="0" t="n">
        <f aca="false">AVERAGE(E4775:E4799)</f>
        <v>8727.5648</v>
      </c>
      <c r="J4799" s="11" t="n">
        <f aca="false">E4799/H4799-1</f>
        <v>-0.00922467926469039</v>
      </c>
      <c r="K4799" s="11" t="n">
        <f aca="false">E4799/I4799-1</f>
        <v>0.0224398448465257</v>
      </c>
      <c r="L4799" s="0" t="n">
        <v>1</v>
      </c>
      <c r="M4799" s="0" t="str">
        <f aca="false">IF(AND(J4799&lt;=$M$25,K4799&lt;=$N$25),"○","")</f>
        <v/>
      </c>
      <c r="N4799" s="0" t="str">
        <f aca="false">IF(M4798="○",E4799/B4799-1,"")</f>
        <v/>
      </c>
      <c r="O4799" s="0" t="n">
        <f aca="false">IF(AND(J4799&lt;=$M$25,Q4798=0),B4800,0)</f>
        <v>0</v>
      </c>
      <c r="P4799" s="0" t="n">
        <f aca="false">IF(AND(R4798&lt;&gt;0,E4799&gt;=R4798*1.03),B4800,IF(AND(Q4798&lt;&gt;0,E4799&gt;=Q4798*1.03),B4800,0))</f>
        <v>0</v>
      </c>
      <c r="Q4799" s="0" t="n">
        <f aca="false">IF(Q4798=0,O4799,IF(P4799&lt;&gt;0,0,Q4798))</f>
        <v>0</v>
      </c>
      <c r="R4799" s="0" t="n">
        <f aca="false">IF(Q4799=0,0,IF(R4798&lt;&gt;0,R4798,IF(E4799&lt;=Q4798*0.97,B4800,R4798)))</f>
        <v>0</v>
      </c>
      <c r="S4799" s="0" t="str">
        <f aca="false">IF(P4799&lt;&gt;0,IF(R4798&lt;&gt;0,(P4799/((R4798+Q4798)/2)-1)*2,IF(Q4798&lt;&gt;0,P4799/Q4798-1)),"")</f>
        <v/>
      </c>
      <c r="T4799" s="0" t="n">
        <f aca="false">IF(S4799="",T4798,SUM(S4799+T4798))</f>
        <v>1.34335217465125</v>
      </c>
      <c r="U4799" s="0" t="n">
        <f aca="false">IF(ISNUMBER(S4799),U4798+S4799,U4798)</f>
        <v>0.118296528479619</v>
      </c>
      <c r="V4799" s="0" t="n">
        <f aca="false">IF(ISNUMBER(S4799),V4798+1,V4798)</f>
        <v>3</v>
      </c>
      <c r="W4799" s="8" t="n">
        <f aca="false">IF(O4799&lt;&gt;0,A4800,IF(P4799&lt;&gt;0,A4800-W4798+1,IF(Q4799=0,0,W4798)))</f>
        <v>0</v>
      </c>
      <c r="X4799" s="8" t="n">
        <f aca="false">IF(AND(R4798=0,R4799&lt;&gt;0),A4799,IF(AND(R4799=0,R4798&lt;&gt;0),A4799-X4798+1,IF(R4799=0,0,X4798)))</f>
        <v>0</v>
      </c>
      <c r="Y4799" s="0" t="str">
        <f aca="false">IF(ISNUMBER(S4799),365/(W4799+X4799)*S4799,"")</f>
        <v/>
      </c>
      <c r="Z4799" s="0" t="str">
        <f aca="false">IF(AND(W4799&gt;0,W4799&lt;200),W4799,"")</f>
        <v/>
      </c>
      <c r="AB4799" s="7" t="n">
        <f aca="false">A4799</f>
        <v>37798</v>
      </c>
      <c r="AC4799" s="11" t="n">
        <f aca="false">E4799/$E$677-1</f>
        <v>-0.500173080154596</v>
      </c>
      <c r="AD4799" s="11" t="n">
        <f aca="false">T4799</f>
        <v>1.34335217465125</v>
      </c>
    </row>
    <row r="4800" customFormat="false" ht="13.5" hidden="false" customHeight="false" outlineLevel="0" collapsed="false">
      <c r="A4800" s="7" t="n">
        <v>37799</v>
      </c>
      <c r="B4800" s="0" t="n">
        <v>9014.59</v>
      </c>
      <c r="C4800" s="0" t="n">
        <v>9132.95</v>
      </c>
      <c r="D4800" s="0" t="n">
        <v>9014.59</v>
      </c>
      <c r="E4800" s="0" t="n">
        <v>9104.06</v>
      </c>
      <c r="F4800" s="0" t="n">
        <f aca="false">E4800-E4799</f>
        <v>180.65</v>
      </c>
      <c r="G4800" s="11" t="n">
        <f aca="false">E4800/E4799-1</f>
        <v>0.0202445029422609</v>
      </c>
      <c r="H4800" s="0" t="n">
        <f aca="false">AVERAGE(E4796:E4800)</f>
        <v>9003.226</v>
      </c>
      <c r="I4800" s="0" t="n">
        <f aca="false">AVERAGE(E4776:E4800)</f>
        <v>8764.3368</v>
      </c>
      <c r="J4800" s="11" t="n">
        <f aca="false">E4800/H4800-1</f>
        <v>0.0111997632848493</v>
      </c>
      <c r="K4800" s="11" t="n">
        <f aca="false">E4800/I4800-1</f>
        <v>0.0387619973709819</v>
      </c>
      <c r="L4800" s="0" t="n">
        <v>1</v>
      </c>
      <c r="M4800" s="0" t="str">
        <f aca="false">IF(AND(J4800&lt;=$M$25,K4800&lt;=$N$25),"○","")</f>
        <v/>
      </c>
      <c r="N4800" s="0" t="str">
        <f aca="false">IF(M4799="○",E4800/B4800-1,"")</f>
        <v/>
      </c>
      <c r="O4800" s="0" t="n">
        <f aca="false">IF(AND(J4800&lt;=$M$25,Q4799=0),B4801,0)</f>
        <v>0</v>
      </c>
      <c r="P4800" s="0" t="n">
        <f aca="false">IF(AND(R4799&lt;&gt;0,E4800&gt;=R4799*1.03),B4801,IF(AND(Q4799&lt;&gt;0,E4800&gt;=Q4799*1.03),B4801,0))</f>
        <v>0</v>
      </c>
      <c r="Q4800" s="0" t="n">
        <f aca="false">IF(Q4799=0,O4800,IF(P4800&lt;&gt;0,0,Q4799))</f>
        <v>0</v>
      </c>
      <c r="R4800" s="0" t="n">
        <f aca="false">IF(Q4800=0,0,IF(R4799&lt;&gt;0,R4799,IF(E4800&lt;=Q4799*0.97,B4801,R4799)))</f>
        <v>0</v>
      </c>
      <c r="S4800" s="0" t="str">
        <f aca="false">IF(P4800&lt;&gt;0,IF(R4799&lt;&gt;0,(P4800/((R4799+Q4799)/2)-1)*2,IF(Q4799&lt;&gt;0,P4800/Q4799-1)),"")</f>
        <v/>
      </c>
      <c r="T4800" s="0" t="n">
        <f aca="false">IF(S4800="",T4799,SUM(S4800+T4799))</f>
        <v>1.34335217465125</v>
      </c>
      <c r="U4800" s="0" t="n">
        <f aca="false">IF(ISNUMBER(S4800),U4799+S4800,U4799)</f>
        <v>0.118296528479619</v>
      </c>
      <c r="V4800" s="0" t="n">
        <f aca="false">IF(ISNUMBER(S4800),V4799+1,V4799)</f>
        <v>3</v>
      </c>
      <c r="W4800" s="8" t="n">
        <f aca="false">IF(O4800&lt;&gt;0,A4801,IF(P4800&lt;&gt;0,A4801-W4799+1,IF(Q4800=0,0,W4799)))</f>
        <v>0</v>
      </c>
      <c r="X4800" s="8" t="n">
        <f aca="false">IF(AND(R4799=0,R4800&lt;&gt;0),A4800,IF(AND(R4800=0,R4799&lt;&gt;0),A4800-X4799+1,IF(R4800=0,0,X4799)))</f>
        <v>0</v>
      </c>
      <c r="Y4800" s="0" t="str">
        <f aca="false">IF(ISNUMBER(S4800),365/(W4800+X4800)*S4800,"")</f>
        <v/>
      </c>
      <c r="Z4800" s="0" t="str">
        <f aca="false">IF(AND(W4800&gt;0,W4800&lt;200),W4800,"")</f>
        <v/>
      </c>
      <c r="AB4800" s="7" t="n">
        <f aca="false">A4800</f>
        <v>37799</v>
      </c>
      <c r="AC4800" s="11" t="n">
        <f aca="false">E4800/$E$677-1</f>
        <v>-0.490054332605164</v>
      </c>
      <c r="AD4800" s="11" t="n">
        <f aca="false">T4800</f>
        <v>1.34335217465125</v>
      </c>
    </row>
    <row r="4801" customFormat="false" ht="13.5" hidden="false" customHeight="false" outlineLevel="0" collapsed="false">
      <c r="A4801" s="7" t="n">
        <v>37802</v>
      </c>
      <c r="B4801" s="0" t="n">
        <v>9119.59</v>
      </c>
      <c r="C4801" s="0" t="n">
        <v>9140.71</v>
      </c>
      <c r="D4801" s="0" t="n">
        <v>9076.62</v>
      </c>
      <c r="E4801" s="0" t="n">
        <v>9083.11</v>
      </c>
      <c r="F4801" s="0" t="n">
        <f aca="false">E4801-E4800</f>
        <v>-20.9499999999989</v>
      </c>
      <c r="G4801" s="11" t="n">
        <f aca="false">E4801/E4800-1</f>
        <v>-0.00230117112584927</v>
      </c>
      <c r="H4801" s="0" t="n">
        <f aca="false">AVERAGE(E4797:E4801)</f>
        <v>8992.42</v>
      </c>
      <c r="I4801" s="0" t="n">
        <f aca="false">AVERAGE(E4777:E4801)</f>
        <v>8798.5684</v>
      </c>
      <c r="J4801" s="11" t="n">
        <f aca="false">E4801/H4801-1</f>
        <v>0.0100851606130496</v>
      </c>
      <c r="K4801" s="11" t="n">
        <f aca="false">E4801/I4801-1</f>
        <v>0.0323395337814274</v>
      </c>
      <c r="L4801" s="0" t="n">
        <v>1</v>
      </c>
      <c r="M4801" s="0" t="str">
        <f aca="false">IF(AND(J4801&lt;=$M$25,K4801&lt;=$N$25),"○","")</f>
        <v/>
      </c>
      <c r="N4801" s="0" t="str">
        <f aca="false">IF(M4800="○",E4801/B4801-1,"")</f>
        <v/>
      </c>
      <c r="O4801" s="0" t="n">
        <f aca="false">IF(AND(J4801&lt;=$M$25,Q4800=0),B4802,0)</f>
        <v>0</v>
      </c>
      <c r="P4801" s="0" t="n">
        <f aca="false">IF(AND(R4800&lt;&gt;0,E4801&gt;=R4800*1.03),B4802,IF(AND(Q4800&lt;&gt;0,E4801&gt;=Q4800*1.03),B4802,0))</f>
        <v>0</v>
      </c>
      <c r="Q4801" s="0" t="n">
        <f aca="false">IF(Q4800=0,O4801,IF(P4801&lt;&gt;0,0,Q4800))</f>
        <v>0</v>
      </c>
      <c r="R4801" s="0" t="n">
        <f aca="false">IF(Q4801=0,0,IF(R4800&lt;&gt;0,R4800,IF(E4801&lt;=Q4800*0.97,B4802,R4800)))</f>
        <v>0</v>
      </c>
      <c r="S4801" s="0" t="str">
        <f aca="false">IF(P4801&lt;&gt;0,IF(R4800&lt;&gt;0,(P4801/((R4800+Q4800)/2)-1)*2,IF(Q4800&lt;&gt;0,P4801/Q4800-1)),"")</f>
        <v/>
      </c>
      <c r="T4801" s="0" t="n">
        <f aca="false">IF(S4801="",T4800,SUM(S4801+T4800))</f>
        <v>1.34335217465125</v>
      </c>
      <c r="U4801" s="0" t="n">
        <f aca="false">IF(ISNUMBER(S4801),U4800+S4801,U4800)</f>
        <v>0.118296528479619</v>
      </c>
      <c r="V4801" s="0" t="n">
        <f aca="false">IF(ISNUMBER(S4801),V4800+1,V4800)</f>
        <v>3</v>
      </c>
      <c r="W4801" s="8" t="n">
        <f aca="false">IF(O4801&lt;&gt;0,A4802,IF(P4801&lt;&gt;0,A4802-W4800+1,IF(Q4801=0,0,W4800)))</f>
        <v>0</v>
      </c>
      <c r="X4801" s="8" t="n">
        <f aca="false">IF(AND(R4800=0,R4801&lt;&gt;0),A4801,IF(AND(R4801=0,R4800&lt;&gt;0),A4801-X4800+1,IF(R4801=0,0,X4800)))</f>
        <v>0</v>
      </c>
      <c r="Y4801" s="0" t="str">
        <f aca="false">IF(ISNUMBER(S4801),365/(W4801+X4801)*S4801,"")</f>
        <v/>
      </c>
      <c r="Z4801" s="0" t="str">
        <f aca="false">IF(AND(W4801&gt;0,W4801&lt;200),W4801,"")</f>
        <v/>
      </c>
      <c r="AB4801" s="7" t="n">
        <f aca="false">A4801</f>
        <v>37802</v>
      </c>
      <c r="AC4801" s="11" t="n">
        <f aca="false">E4801/$E$677-1</f>
        <v>-0.491227804850725</v>
      </c>
      <c r="AD4801" s="11" t="n">
        <f aca="false">T4801</f>
        <v>1.34335217465125</v>
      </c>
    </row>
    <row r="4802" customFormat="false" ht="13.5" hidden="false" customHeight="false" outlineLevel="0" collapsed="false">
      <c r="A4802" s="7" t="n">
        <v>37803</v>
      </c>
      <c r="B4802" s="0" t="n">
        <v>9097.61</v>
      </c>
      <c r="C4802" s="0" t="n">
        <v>9285.53</v>
      </c>
      <c r="D4802" s="0" t="n">
        <v>9078.74</v>
      </c>
      <c r="E4802" s="0" t="n">
        <v>9278.49</v>
      </c>
      <c r="F4802" s="0" t="n">
        <f aca="false">E4802-E4801</f>
        <v>195.379999999999</v>
      </c>
      <c r="G4802" s="11" t="n">
        <f aca="false">E4802/E4801-1</f>
        <v>0.0215102536466034</v>
      </c>
      <c r="H4802" s="0" t="n">
        <f aca="false">AVERAGE(E4798:E4802)</f>
        <v>9064.266</v>
      </c>
      <c r="I4802" s="0" t="n">
        <f aca="false">AVERAGE(E4778:E4802)</f>
        <v>8844.8984</v>
      </c>
      <c r="J4802" s="11" t="n">
        <f aca="false">E4802/H4802-1</f>
        <v>0.0236339048302423</v>
      </c>
      <c r="K4802" s="11" t="n">
        <f aca="false">E4802/I4802-1</f>
        <v>0.0490216597626492</v>
      </c>
      <c r="L4802" s="0" t="n">
        <v>1</v>
      </c>
      <c r="M4802" s="0" t="str">
        <f aca="false">IF(AND(J4802&lt;=$M$25,K4802&lt;=$N$25),"○","")</f>
        <v/>
      </c>
      <c r="N4802" s="0" t="str">
        <f aca="false">IF(M4801="○",E4802/B4802-1,"")</f>
        <v/>
      </c>
      <c r="O4802" s="0" t="n">
        <f aca="false">IF(AND(J4802&lt;=$M$25,Q4801=0),B4803,0)</f>
        <v>0</v>
      </c>
      <c r="P4802" s="0" t="n">
        <f aca="false">IF(AND(R4801&lt;&gt;0,E4802&gt;=R4801*1.03),B4803,IF(AND(Q4801&lt;&gt;0,E4802&gt;=Q4801*1.03),B4803,0))</f>
        <v>0</v>
      </c>
      <c r="Q4802" s="0" t="n">
        <f aca="false">IF(Q4801=0,O4802,IF(P4802&lt;&gt;0,0,Q4801))</f>
        <v>0</v>
      </c>
      <c r="R4802" s="0" t="n">
        <f aca="false">IF(Q4802=0,0,IF(R4801&lt;&gt;0,R4801,IF(E4802&lt;=Q4801*0.97,B4803,R4801)))</f>
        <v>0</v>
      </c>
      <c r="S4802" s="0" t="str">
        <f aca="false">IF(P4802&lt;&gt;0,IF(R4801&lt;&gt;0,(P4802/((R4801+Q4801)/2)-1)*2,IF(Q4801&lt;&gt;0,P4802/Q4801-1)),"")</f>
        <v/>
      </c>
      <c r="T4802" s="0" t="n">
        <f aca="false">IF(S4802="",T4801,SUM(S4802+T4801))</f>
        <v>1.34335217465125</v>
      </c>
      <c r="U4802" s="0" t="n">
        <f aca="false">IF(ISNUMBER(S4802),U4801+S4802,U4801)</f>
        <v>0.118296528479619</v>
      </c>
      <c r="V4802" s="0" t="n">
        <f aca="false">IF(ISNUMBER(S4802),V4801+1,V4801)</f>
        <v>3</v>
      </c>
      <c r="W4802" s="8" t="n">
        <f aca="false">IF(O4802&lt;&gt;0,A4803,IF(P4802&lt;&gt;0,A4803-W4801+1,IF(Q4802=0,0,W4801)))</f>
        <v>0</v>
      </c>
      <c r="X4802" s="8" t="n">
        <f aca="false">IF(AND(R4801=0,R4802&lt;&gt;0),A4802,IF(AND(R4802=0,R4801&lt;&gt;0),A4802-X4801+1,IF(R4802=0,0,X4801)))</f>
        <v>0</v>
      </c>
      <c r="Y4802" s="0" t="str">
        <f aca="false">IF(ISNUMBER(S4802),365/(W4802+X4802)*S4802,"")</f>
        <v/>
      </c>
      <c r="Z4802" s="0" t="str">
        <f aca="false">IF(AND(W4802&gt;0,W4802&lt;200),W4802,"")</f>
        <v/>
      </c>
      <c r="AB4802" s="7" t="n">
        <f aca="false">A4802</f>
        <v>37803</v>
      </c>
      <c r="AC4802" s="11" t="n">
        <f aca="false">E4802/$E$677-1</f>
        <v>-0.480283985884725</v>
      </c>
      <c r="AD4802" s="11" t="n">
        <f aca="false">T4802</f>
        <v>1.34335217465125</v>
      </c>
    </row>
    <row r="4803" customFormat="false" ht="13.5" hidden="false" customHeight="false" outlineLevel="0" collapsed="false">
      <c r="A4803" s="7" t="n">
        <v>37804</v>
      </c>
      <c r="B4803" s="0" t="n">
        <v>9353.77</v>
      </c>
      <c r="C4803" s="0" t="n">
        <v>9592.24</v>
      </c>
      <c r="D4803" s="0" t="n">
        <v>9353.77</v>
      </c>
      <c r="E4803" s="0" t="n">
        <v>9592.24</v>
      </c>
      <c r="F4803" s="0" t="n">
        <f aca="false">E4803-E4802</f>
        <v>313.75</v>
      </c>
      <c r="G4803" s="11" t="n">
        <f aca="false">E4803/E4802-1</f>
        <v>0.0338147694290774</v>
      </c>
      <c r="H4803" s="0" t="n">
        <f aca="false">AVERAGE(E4799:E4803)</f>
        <v>9196.262</v>
      </c>
      <c r="I4803" s="0" t="n">
        <f aca="false">AVERAGE(E4779:E4803)</f>
        <v>8899.2208</v>
      </c>
      <c r="J4803" s="11" t="n">
        <f aca="false">E4803/H4803-1</f>
        <v>0.0430585818455369</v>
      </c>
      <c r="K4803" s="11" t="n">
        <f aca="false">E4803/I4803-1</f>
        <v>0.0778741437677331</v>
      </c>
      <c r="L4803" s="0" t="n">
        <v>1</v>
      </c>
      <c r="M4803" s="0" t="str">
        <f aca="false">IF(AND(J4803&lt;=$M$25,K4803&lt;=$N$25),"○","")</f>
        <v/>
      </c>
      <c r="N4803" s="0" t="str">
        <f aca="false">IF(M4802="○",E4803/B4803-1,"")</f>
        <v/>
      </c>
      <c r="O4803" s="0" t="n">
        <f aca="false">IF(AND(J4803&lt;=$M$25,Q4802=0),B4804,0)</f>
        <v>0</v>
      </c>
      <c r="P4803" s="0" t="n">
        <f aca="false">IF(AND(R4802&lt;&gt;0,E4803&gt;=R4802*1.03),B4804,IF(AND(Q4802&lt;&gt;0,E4803&gt;=Q4802*1.03),B4804,0))</f>
        <v>0</v>
      </c>
      <c r="Q4803" s="0" t="n">
        <f aca="false">IF(Q4802=0,O4803,IF(P4803&lt;&gt;0,0,Q4802))</f>
        <v>0</v>
      </c>
      <c r="R4803" s="0" t="n">
        <f aca="false">IF(Q4803=0,0,IF(R4802&lt;&gt;0,R4802,IF(E4803&lt;=Q4802*0.97,B4804,R4802)))</f>
        <v>0</v>
      </c>
      <c r="S4803" s="0" t="str">
        <f aca="false">IF(P4803&lt;&gt;0,IF(R4802&lt;&gt;0,(P4803/((R4802+Q4802)/2)-1)*2,IF(Q4802&lt;&gt;0,P4803/Q4802-1)),"")</f>
        <v/>
      </c>
      <c r="T4803" s="0" t="n">
        <f aca="false">IF(S4803="",T4802,SUM(S4803+T4802))</f>
        <v>1.34335217465125</v>
      </c>
      <c r="U4803" s="0" t="n">
        <f aca="false">IF(ISNUMBER(S4803),U4802+S4803,U4802)</f>
        <v>0.118296528479619</v>
      </c>
      <c r="V4803" s="0" t="n">
        <f aca="false">IF(ISNUMBER(S4803),V4802+1,V4802)</f>
        <v>3</v>
      </c>
      <c r="W4803" s="8" t="n">
        <f aca="false">IF(O4803&lt;&gt;0,A4804,IF(P4803&lt;&gt;0,A4804-W4802+1,IF(Q4803=0,0,W4802)))</f>
        <v>0</v>
      </c>
      <c r="X4803" s="8" t="n">
        <f aca="false">IF(AND(R4802=0,R4803&lt;&gt;0),A4803,IF(AND(R4803=0,R4802&lt;&gt;0),A4803-X4802+1,IF(R4803=0,0,X4802)))</f>
        <v>0</v>
      </c>
      <c r="Y4803" s="0" t="str">
        <f aca="false">IF(ISNUMBER(S4803),365/(W4803+X4803)*S4803,"")</f>
        <v/>
      </c>
      <c r="Z4803" s="0" t="str">
        <f aca="false">IF(AND(W4803&gt;0,W4803&lt;200),W4803,"")</f>
        <v/>
      </c>
      <c r="AB4803" s="7" t="n">
        <f aca="false">A4803</f>
        <v>37804</v>
      </c>
      <c r="AC4803" s="11" t="n">
        <f aca="false">E4803/$E$677-1</f>
        <v>-0.462709908698818</v>
      </c>
      <c r="AD4803" s="11" t="n">
        <f aca="false">T4803</f>
        <v>1.34335217465125</v>
      </c>
    </row>
    <row r="4804" customFormat="false" ht="13.5" hidden="false" customHeight="false" outlineLevel="0" collapsed="false">
      <c r="A4804" s="7" t="n">
        <v>37805</v>
      </c>
      <c r="B4804" s="0" t="n">
        <v>9702.69</v>
      </c>
      <c r="C4804" s="0" t="n">
        <v>9896.64</v>
      </c>
      <c r="D4804" s="0" t="n">
        <v>9503.14</v>
      </c>
      <c r="E4804" s="0" t="n">
        <v>9624.8</v>
      </c>
      <c r="F4804" s="0" t="n">
        <f aca="false">E4804-E4803</f>
        <v>32.5599999999995</v>
      </c>
      <c r="G4804" s="11" t="n">
        <f aca="false">E4804/E4803-1</f>
        <v>0.003394410481806</v>
      </c>
      <c r="H4804" s="0" t="n">
        <f aca="false">AVERAGE(E4800:E4804)</f>
        <v>9336.54</v>
      </c>
      <c r="I4804" s="0" t="n">
        <f aca="false">AVERAGE(E4780:E4804)</f>
        <v>8949.1984</v>
      </c>
      <c r="J4804" s="11" t="n">
        <f aca="false">E4804/H4804-1</f>
        <v>0.0308743924408827</v>
      </c>
      <c r="K4804" s="11" t="n">
        <f aca="false">E4804/I4804-1</f>
        <v>0.0754929737617618</v>
      </c>
      <c r="L4804" s="0" t="n">
        <v>1</v>
      </c>
      <c r="M4804" s="0" t="str">
        <f aca="false">IF(AND(J4804&lt;=$M$25,K4804&lt;=$N$25),"○","")</f>
        <v/>
      </c>
      <c r="N4804" s="0" t="str">
        <f aca="false">IF(M4803="○",E4804/B4804-1,"")</f>
        <v/>
      </c>
      <c r="O4804" s="0" t="n">
        <f aca="false">IF(AND(J4804&lt;=$M$25,Q4803=0),B4805,0)</f>
        <v>0</v>
      </c>
      <c r="P4804" s="0" t="n">
        <f aca="false">IF(AND(R4803&lt;&gt;0,E4804&gt;=R4803*1.03),B4805,IF(AND(Q4803&lt;&gt;0,E4804&gt;=Q4803*1.03),B4805,0))</f>
        <v>0</v>
      </c>
      <c r="Q4804" s="0" t="n">
        <f aca="false">IF(Q4803=0,O4804,IF(P4804&lt;&gt;0,0,Q4803))</f>
        <v>0</v>
      </c>
      <c r="R4804" s="0" t="n">
        <f aca="false">IF(Q4804=0,0,IF(R4803&lt;&gt;0,R4803,IF(E4804&lt;=Q4803*0.97,B4805,R4803)))</f>
        <v>0</v>
      </c>
      <c r="S4804" s="0" t="str">
        <f aca="false">IF(P4804&lt;&gt;0,IF(R4803&lt;&gt;0,(P4804/((R4803+Q4803)/2)-1)*2,IF(Q4803&lt;&gt;0,P4804/Q4803-1)),"")</f>
        <v/>
      </c>
      <c r="T4804" s="0" t="n">
        <f aca="false">IF(S4804="",T4803,SUM(S4804+T4803))</f>
        <v>1.34335217465125</v>
      </c>
      <c r="U4804" s="0" t="n">
        <f aca="false">IF(ISNUMBER(S4804),U4803+S4804,U4803)</f>
        <v>0.118296528479619</v>
      </c>
      <c r="V4804" s="0" t="n">
        <f aca="false">IF(ISNUMBER(S4804),V4803+1,V4803)</f>
        <v>3</v>
      </c>
      <c r="W4804" s="8" t="n">
        <f aca="false">IF(O4804&lt;&gt;0,A4805,IF(P4804&lt;&gt;0,A4805-W4803+1,IF(Q4804=0,0,W4803)))</f>
        <v>0</v>
      </c>
      <c r="X4804" s="8" t="n">
        <f aca="false">IF(AND(R4803=0,R4804&lt;&gt;0),A4804,IF(AND(R4804=0,R4803&lt;&gt;0),A4804-X4803+1,IF(R4804=0,0,X4803)))</f>
        <v>0</v>
      </c>
      <c r="Y4804" s="0" t="str">
        <f aca="false">IF(ISNUMBER(S4804),365/(W4804+X4804)*S4804,"")</f>
        <v/>
      </c>
      <c r="Z4804" s="0" t="str">
        <f aca="false">IF(AND(W4804&gt;0,W4804&lt;200),W4804,"")</f>
        <v/>
      </c>
      <c r="AB4804" s="7" t="n">
        <f aca="false">A4804</f>
        <v>37805</v>
      </c>
      <c r="AC4804" s="11" t="n">
        <f aca="false">E4804/$E$677-1</f>
        <v>-0.460886125581135</v>
      </c>
      <c r="AD4804" s="11" t="n">
        <f aca="false">T4804</f>
        <v>1.34335217465125</v>
      </c>
    </row>
    <row r="4805" customFormat="false" ht="13.5" hidden="false" customHeight="false" outlineLevel="0" collapsed="false">
      <c r="A4805" s="7" t="n">
        <v>37806</v>
      </c>
      <c r="B4805" s="0" t="n">
        <v>9530.57</v>
      </c>
      <c r="C4805" s="0" t="n">
        <v>9637.66</v>
      </c>
      <c r="D4805" s="0" t="n">
        <v>9483.01</v>
      </c>
      <c r="E4805" s="0" t="n">
        <v>9547.73</v>
      </c>
      <c r="F4805" s="0" t="n">
        <f aca="false">E4805-E4804</f>
        <v>-77.0699999999997</v>
      </c>
      <c r="G4805" s="11" t="n">
        <f aca="false">E4805/E4804-1</f>
        <v>-0.00800743911561797</v>
      </c>
      <c r="H4805" s="0" t="n">
        <f aca="false">AVERAGE(E4801:E4805)</f>
        <v>9425.274</v>
      </c>
      <c r="I4805" s="0" t="n">
        <f aca="false">AVERAGE(E4781:E4805)</f>
        <v>8994.1272</v>
      </c>
      <c r="J4805" s="11" t="n">
        <f aca="false">E4805/H4805-1</f>
        <v>0.012992301337871</v>
      </c>
      <c r="K4805" s="11" t="n">
        <f aca="false">E4805/I4805-1</f>
        <v>0.0615515866842533</v>
      </c>
      <c r="L4805" s="0" t="n">
        <v>1</v>
      </c>
      <c r="M4805" s="0" t="str">
        <f aca="false">IF(AND(J4805&lt;=$M$25,K4805&lt;=$N$25),"○","")</f>
        <v/>
      </c>
      <c r="N4805" s="0" t="str">
        <f aca="false">IF(M4804="○",E4805/B4805-1,"")</f>
        <v/>
      </c>
      <c r="O4805" s="0" t="n">
        <f aca="false">IF(AND(J4805&lt;=$M$25,Q4804=0),B4806,0)</f>
        <v>0</v>
      </c>
      <c r="P4805" s="0" t="n">
        <f aca="false">IF(AND(R4804&lt;&gt;0,E4805&gt;=R4804*1.03),B4806,IF(AND(Q4804&lt;&gt;0,E4805&gt;=Q4804*1.03),B4806,0))</f>
        <v>0</v>
      </c>
      <c r="Q4805" s="0" t="n">
        <f aca="false">IF(Q4804=0,O4805,IF(P4805&lt;&gt;0,0,Q4804))</f>
        <v>0</v>
      </c>
      <c r="R4805" s="0" t="n">
        <f aca="false">IF(Q4805=0,0,IF(R4804&lt;&gt;0,R4804,IF(E4805&lt;=Q4804*0.97,B4806,R4804)))</f>
        <v>0</v>
      </c>
      <c r="S4805" s="0" t="str">
        <f aca="false">IF(P4805&lt;&gt;0,IF(R4804&lt;&gt;0,(P4805/((R4804+Q4804)/2)-1)*2,IF(Q4804&lt;&gt;0,P4805/Q4804-1)),"")</f>
        <v/>
      </c>
      <c r="T4805" s="0" t="n">
        <f aca="false">IF(S4805="",T4804,SUM(S4805+T4804))</f>
        <v>1.34335217465125</v>
      </c>
      <c r="U4805" s="0" t="n">
        <f aca="false">IF(ISNUMBER(S4805),U4804+S4805,U4804)</f>
        <v>0.118296528479619</v>
      </c>
      <c r="V4805" s="0" t="n">
        <f aca="false">IF(ISNUMBER(S4805),V4804+1,V4804)</f>
        <v>3</v>
      </c>
      <c r="W4805" s="8" t="n">
        <f aca="false">IF(O4805&lt;&gt;0,A4806,IF(P4805&lt;&gt;0,A4806-W4804+1,IF(Q4805=0,0,W4804)))</f>
        <v>0</v>
      </c>
      <c r="X4805" s="8" t="n">
        <f aca="false">IF(AND(R4804=0,R4805&lt;&gt;0),A4805,IF(AND(R4805=0,R4804&lt;&gt;0),A4805-X4804+1,IF(R4805=0,0,X4804)))</f>
        <v>0</v>
      </c>
      <c r="Y4805" s="0" t="str">
        <f aca="false">IF(ISNUMBER(S4805),365/(W4805+X4805)*S4805,"")</f>
        <v/>
      </c>
      <c r="Z4805" s="0" t="str">
        <f aca="false">IF(AND(W4805&gt;0,W4805&lt;200),W4805,"")</f>
        <v/>
      </c>
      <c r="AB4805" s="7" t="n">
        <f aca="false">A4805</f>
        <v>37806</v>
      </c>
      <c r="AC4805" s="11" t="n">
        <f aca="false">E4805/$E$677-1</f>
        <v>-0.465203047106929</v>
      </c>
      <c r="AD4805" s="11" t="n">
        <f aca="false">T4805</f>
        <v>1.34335217465125</v>
      </c>
    </row>
    <row r="4806" customFormat="false" ht="13.5" hidden="false" customHeight="false" outlineLevel="0" collapsed="false">
      <c r="A4806" s="7" t="n">
        <v>37809</v>
      </c>
      <c r="B4806" s="0" t="n">
        <v>9589.19</v>
      </c>
      <c r="C4806" s="0" t="n">
        <v>9839.9</v>
      </c>
      <c r="D4806" s="0" t="n">
        <v>9589.19</v>
      </c>
      <c r="E4806" s="0" t="n">
        <v>9795.16</v>
      </c>
      <c r="F4806" s="0" t="n">
        <f aca="false">E4806-E4805</f>
        <v>247.43</v>
      </c>
      <c r="G4806" s="11" t="n">
        <f aca="false">E4806/E4805-1</f>
        <v>0.0259150604384497</v>
      </c>
      <c r="H4806" s="0" t="n">
        <f aca="false">AVERAGE(E4802:E4806)</f>
        <v>9567.684</v>
      </c>
      <c r="I4806" s="0" t="n">
        <f aca="false">AVERAGE(E4782:E4806)</f>
        <v>9044.0468</v>
      </c>
      <c r="J4806" s="11" t="n">
        <f aca="false">E4806/H4806-1</f>
        <v>0.0237754507778476</v>
      </c>
      <c r="K4806" s="11" t="n">
        <f aca="false">E4806/I4806-1</f>
        <v>0.0830505653730143</v>
      </c>
      <c r="L4806" s="0" t="n">
        <v>1</v>
      </c>
      <c r="M4806" s="0" t="str">
        <f aca="false">IF(AND(J4806&lt;=$M$25,K4806&lt;=$N$25),"○","")</f>
        <v/>
      </c>
      <c r="N4806" s="0" t="str">
        <f aca="false">IF(M4805="○",E4806/B4806-1,"")</f>
        <v/>
      </c>
      <c r="O4806" s="0" t="n">
        <f aca="false">IF(AND(J4806&lt;=$M$25,Q4805=0),B4807,0)</f>
        <v>0</v>
      </c>
      <c r="P4806" s="0" t="n">
        <f aca="false">IF(AND(R4805&lt;&gt;0,E4806&gt;=R4805*1.03),B4807,IF(AND(Q4805&lt;&gt;0,E4806&gt;=Q4805*1.03),B4807,0))</f>
        <v>0</v>
      </c>
      <c r="Q4806" s="0" t="n">
        <f aca="false">IF(Q4805=0,O4806,IF(P4806&lt;&gt;0,0,Q4805))</f>
        <v>0</v>
      </c>
      <c r="R4806" s="0" t="n">
        <f aca="false">IF(Q4806=0,0,IF(R4805&lt;&gt;0,R4805,IF(E4806&lt;=Q4805*0.97,B4807,R4805)))</f>
        <v>0</v>
      </c>
      <c r="S4806" s="0" t="str">
        <f aca="false">IF(P4806&lt;&gt;0,IF(R4805&lt;&gt;0,(P4806/((R4805+Q4805)/2)-1)*2,IF(Q4805&lt;&gt;0,P4806/Q4805-1)),"")</f>
        <v/>
      </c>
      <c r="T4806" s="0" t="n">
        <f aca="false">IF(S4806="",T4805,SUM(S4806+T4805))</f>
        <v>1.34335217465125</v>
      </c>
      <c r="U4806" s="0" t="n">
        <f aca="false">IF(ISNUMBER(S4806),U4805+S4806,U4805)</f>
        <v>0.118296528479619</v>
      </c>
      <c r="V4806" s="0" t="n">
        <f aca="false">IF(ISNUMBER(S4806),V4805+1,V4805)</f>
        <v>3</v>
      </c>
      <c r="W4806" s="8" t="n">
        <f aca="false">IF(O4806&lt;&gt;0,A4807,IF(P4806&lt;&gt;0,A4807-W4805+1,IF(Q4806=0,0,W4805)))</f>
        <v>0</v>
      </c>
      <c r="X4806" s="8" t="n">
        <f aca="false">IF(AND(R4805=0,R4806&lt;&gt;0),A4806,IF(AND(R4806=0,R4805&lt;&gt;0),A4806-X4805+1,IF(R4806=0,0,X4805)))</f>
        <v>0</v>
      </c>
      <c r="Y4806" s="0" t="str">
        <f aca="false">IF(ISNUMBER(S4806),365/(W4806+X4806)*S4806,"")</f>
        <v/>
      </c>
      <c r="Z4806" s="0" t="str">
        <f aca="false">IF(AND(W4806&gt;0,W4806&lt;200),W4806,"")</f>
        <v/>
      </c>
      <c r="AB4806" s="7" t="n">
        <f aca="false">A4806</f>
        <v>37809</v>
      </c>
      <c r="AC4806" s="11" t="n">
        <f aca="false">E4806/$E$677-1</f>
        <v>-0.451343751750406</v>
      </c>
      <c r="AD4806" s="11" t="n">
        <f aca="false">T4806</f>
        <v>1.34335217465125</v>
      </c>
    </row>
    <row r="4807" customFormat="false" ht="13.5" hidden="false" customHeight="false" outlineLevel="0" collapsed="false">
      <c r="A4807" s="7" t="n">
        <v>37810</v>
      </c>
      <c r="B4807" s="0" t="n">
        <v>9899.87</v>
      </c>
      <c r="C4807" s="0" t="n">
        <v>10027.6</v>
      </c>
      <c r="D4807" s="0" t="n">
        <v>9856.04</v>
      </c>
      <c r="E4807" s="0" t="n">
        <v>9898.72</v>
      </c>
      <c r="F4807" s="0" t="n">
        <f aca="false">E4807-E4806</f>
        <v>103.559999999999</v>
      </c>
      <c r="G4807" s="11" t="n">
        <f aca="false">E4807/E4806-1</f>
        <v>0.0105725684930107</v>
      </c>
      <c r="H4807" s="0" t="n">
        <f aca="false">AVERAGE(E4803:E4807)</f>
        <v>9691.73</v>
      </c>
      <c r="I4807" s="0" t="n">
        <f aca="false">AVERAGE(E4783:E4807)</f>
        <v>9097.416</v>
      </c>
      <c r="J4807" s="11" t="n">
        <f aca="false">E4807/H4807-1</f>
        <v>0.0213573840790033</v>
      </c>
      <c r="K4807" s="11" t="n">
        <f aca="false">E4807/I4807-1</f>
        <v>0.0880803955760625</v>
      </c>
      <c r="L4807" s="0" t="n">
        <v>1</v>
      </c>
      <c r="M4807" s="0" t="str">
        <f aca="false">IF(AND(J4807&lt;=$M$25,K4807&lt;=$N$25),"○","")</f>
        <v/>
      </c>
      <c r="N4807" s="0" t="str">
        <f aca="false">IF(M4806="○",E4807/B4807-1,"")</f>
        <v/>
      </c>
      <c r="O4807" s="0" t="n">
        <f aca="false">IF(AND(J4807&lt;=$M$25,Q4806=0),B4808,0)</f>
        <v>0</v>
      </c>
      <c r="P4807" s="0" t="n">
        <f aca="false">IF(AND(R4806&lt;&gt;0,E4807&gt;=R4806*1.03),B4808,IF(AND(Q4806&lt;&gt;0,E4807&gt;=Q4806*1.03),B4808,0))</f>
        <v>0</v>
      </c>
      <c r="Q4807" s="0" t="n">
        <f aca="false">IF(Q4806=0,O4807,IF(P4807&lt;&gt;0,0,Q4806))</f>
        <v>0</v>
      </c>
      <c r="R4807" s="0" t="n">
        <f aca="false">IF(Q4807=0,0,IF(R4806&lt;&gt;0,R4806,IF(E4807&lt;=Q4806*0.97,B4808,R4806)))</f>
        <v>0</v>
      </c>
      <c r="S4807" s="0" t="str">
        <f aca="false">IF(P4807&lt;&gt;0,IF(R4806&lt;&gt;0,(P4807/((R4806+Q4806)/2)-1)*2,IF(Q4806&lt;&gt;0,P4807/Q4806-1)),"")</f>
        <v/>
      </c>
      <c r="T4807" s="0" t="n">
        <f aca="false">IF(S4807="",T4806,SUM(S4807+T4806))</f>
        <v>1.34335217465125</v>
      </c>
      <c r="U4807" s="0" t="n">
        <f aca="false">IF(ISNUMBER(S4807),U4806+S4807,U4806)</f>
        <v>0.118296528479619</v>
      </c>
      <c r="V4807" s="0" t="n">
        <f aca="false">IF(ISNUMBER(S4807),V4806+1,V4806)</f>
        <v>3</v>
      </c>
      <c r="W4807" s="8" t="n">
        <f aca="false">IF(O4807&lt;&gt;0,A4808,IF(P4807&lt;&gt;0,A4808-W4806+1,IF(Q4807=0,0,W4806)))</f>
        <v>0</v>
      </c>
      <c r="X4807" s="8" t="n">
        <f aca="false">IF(AND(R4806=0,R4807&lt;&gt;0),A4807,IF(AND(R4807=0,R4806&lt;&gt;0),A4807-X4806+1,IF(R4807=0,0,X4806)))</f>
        <v>0</v>
      </c>
      <c r="Y4807" s="0" t="str">
        <f aca="false">IF(ISNUMBER(S4807),365/(W4807+X4807)*S4807,"")</f>
        <v/>
      </c>
      <c r="Z4807" s="0" t="str">
        <f aca="false">IF(AND(W4807&gt;0,W4807&lt;200),W4807,"")</f>
        <v/>
      </c>
      <c r="AB4807" s="7" t="n">
        <f aca="false">A4807</f>
        <v>37810</v>
      </c>
      <c r="AC4807" s="11" t="n">
        <f aca="false">E4807/$E$677-1</f>
        <v>-0.445543045986669</v>
      </c>
      <c r="AD4807" s="11" t="n">
        <f aca="false">T4807</f>
        <v>1.34335217465125</v>
      </c>
    </row>
    <row r="4808" customFormat="false" ht="13.5" hidden="false" customHeight="false" outlineLevel="0" collapsed="false">
      <c r="A4808" s="7" t="n">
        <v>37811</v>
      </c>
      <c r="B4808" s="0" t="n">
        <v>9894.79</v>
      </c>
      <c r="C4808" s="0" t="n">
        <v>9990.95</v>
      </c>
      <c r="D4808" s="0" t="n">
        <v>9813.29</v>
      </c>
      <c r="E4808" s="0" t="n">
        <v>9990.95</v>
      </c>
      <c r="F4808" s="0" t="n">
        <f aca="false">E4808-E4807</f>
        <v>92.2300000000014</v>
      </c>
      <c r="G4808" s="11" t="n">
        <f aca="false">E4808/E4807-1</f>
        <v>0.0093173662857422</v>
      </c>
      <c r="H4808" s="0" t="n">
        <f aca="false">AVERAGE(E4804:E4808)</f>
        <v>9771.472</v>
      </c>
      <c r="I4808" s="0" t="n">
        <f aca="false">AVERAGE(E4784:E4808)</f>
        <v>9154.7396</v>
      </c>
      <c r="J4808" s="11" t="n">
        <f aca="false">E4808/H4808-1</f>
        <v>0.0224610990033027</v>
      </c>
      <c r="K4808" s="11" t="n">
        <f aca="false">E4808/I4808-1</f>
        <v>0.0913418006996072</v>
      </c>
      <c r="L4808" s="0" t="n">
        <v>1</v>
      </c>
      <c r="M4808" s="0" t="str">
        <f aca="false">IF(AND(J4808&lt;=$M$25,K4808&lt;=$N$25),"○","")</f>
        <v/>
      </c>
      <c r="N4808" s="0" t="str">
        <f aca="false">IF(M4807="○",E4808/B4808-1,"")</f>
        <v/>
      </c>
      <c r="O4808" s="0" t="n">
        <f aca="false">IF(AND(J4808&lt;=$M$25,Q4807=0),B4809,0)</f>
        <v>0</v>
      </c>
      <c r="P4808" s="0" t="n">
        <f aca="false">IF(AND(R4807&lt;&gt;0,E4808&gt;=R4807*1.03),B4809,IF(AND(Q4807&lt;&gt;0,E4808&gt;=Q4807*1.03),B4809,0))</f>
        <v>0</v>
      </c>
      <c r="Q4808" s="0" t="n">
        <f aca="false">IF(Q4807=0,O4808,IF(P4808&lt;&gt;0,0,Q4807))</f>
        <v>0</v>
      </c>
      <c r="R4808" s="0" t="n">
        <f aca="false">IF(Q4808=0,0,IF(R4807&lt;&gt;0,R4807,IF(E4808&lt;=Q4807*0.97,B4809,R4807)))</f>
        <v>0</v>
      </c>
      <c r="S4808" s="0" t="str">
        <f aca="false">IF(P4808&lt;&gt;0,IF(R4807&lt;&gt;0,(P4808/((R4807+Q4807)/2)-1)*2,IF(Q4807&lt;&gt;0,P4808/Q4807-1)),"")</f>
        <v/>
      </c>
      <c r="T4808" s="0" t="n">
        <f aca="false">IF(S4808="",T4807,SUM(S4808+T4807))</f>
        <v>1.34335217465125</v>
      </c>
      <c r="U4808" s="0" t="n">
        <f aca="false">IF(ISNUMBER(S4808),U4807+S4808,U4807)</f>
        <v>0.118296528479619</v>
      </c>
      <c r="V4808" s="0" t="n">
        <f aca="false">IF(ISNUMBER(S4808),V4807+1,V4807)</f>
        <v>3</v>
      </c>
      <c r="W4808" s="8" t="n">
        <f aca="false">IF(O4808&lt;&gt;0,A4809,IF(P4808&lt;&gt;0,A4809-W4807+1,IF(Q4808=0,0,W4807)))</f>
        <v>0</v>
      </c>
      <c r="X4808" s="8" t="n">
        <f aca="false">IF(AND(R4807=0,R4808&lt;&gt;0),A4808,IF(AND(R4808=0,R4807&lt;&gt;0),A4808-X4807+1,IF(R4808=0,0,X4807)))</f>
        <v>0</v>
      </c>
      <c r="Y4808" s="0" t="str">
        <f aca="false">IF(ISNUMBER(S4808),365/(W4808+X4808)*S4808,"")</f>
        <v/>
      </c>
      <c r="Z4808" s="0" t="str">
        <f aca="false">IF(AND(W4808&gt;0,W4808&lt;200),W4808,"")</f>
        <v/>
      </c>
      <c r="AB4808" s="7" t="n">
        <f aca="false">A4808</f>
        <v>37811</v>
      </c>
      <c r="AC4808" s="11" t="n">
        <f aca="false">E4808/$E$677-1</f>
        <v>-0.44037696745645</v>
      </c>
      <c r="AD4808" s="11" t="n">
        <f aca="false">T4808</f>
        <v>1.34335217465125</v>
      </c>
    </row>
    <row r="4809" customFormat="false" ht="13.5" hidden="false" customHeight="false" outlineLevel="0" collapsed="false">
      <c r="A4809" s="7" t="n">
        <v>37812</v>
      </c>
      <c r="B4809" s="0" t="n">
        <v>9959.42</v>
      </c>
      <c r="C4809" s="0" t="n">
        <v>10070.11</v>
      </c>
      <c r="D4809" s="0" t="n">
        <v>9926.04</v>
      </c>
      <c r="E4809" s="0" t="n">
        <v>9955.62</v>
      </c>
      <c r="F4809" s="0" t="n">
        <f aca="false">E4809-E4808</f>
        <v>-35.3299999999999</v>
      </c>
      <c r="G4809" s="11" t="n">
        <f aca="false">E4809/E4808-1</f>
        <v>-0.00353620026123647</v>
      </c>
      <c r="H4809" s="0" t="n">
        <f aca="false">AVERAGE(E4805:E4809)</f>
        <v>9837.636</v>
      </c>
      <c r="I4809" s="0" t="n">
        <f aca="false">AVERAGE(E4785:E4809)</f>
        <v>9206.6752</v>
      </c>
      <c r="J4809" s="11" t="n">
        <f aca="false">E4809/H4809-1</f>
        <v>0.0119931251776342</v>
      </c>
      <c r="K4809" s="11" t="n">
        <f aca="false">E4809/I4809-1</f>
        <v>0.0813480201843115</v>
      </c>
      <c r="L4809" s="0" t="n">
        <v>1</v>
      </c>
      <c r="M4809" s="0" t="str">
        <f aca="false">IF(AND(J4809&lt;=$M$25,K4809&lt;=$N$25),"○","")</f>
        <v/>
      </c>
      <c r="N4809" s="0" t="str">
        <f aca="false">IF(M4808="○",E4809/B4809-1,"")</f>
        <v/>
      </c>
      <c r="O4809" s="0" t="n">
        <f aca="false">IF(AND(J4809&lt;=$M$25,Q4808=0),B4810,0)</f>
        <v>0</v>
      </c>
      <c r="P4809" s="0" t="n">
        <f aca="false">IF(AND(R4808&lt;&gt;0,E4809&gt;=R4808*1.03),B4810,IF(AND(Q4808&lt;&gt;0,E4809&gt;=Q4808*1.03),B4810,0))</f>
        <v>0</v>
      </c>
      <c r="Q4809" s="0" t="n">
        <f aca="false">IF(Q4808=0,O4809,IF(P4809&lt;&gt;0,0,Q4808))</f>
        <v>0</v>
      </c>
      <c r="R4809" s="0" t="n">
        <f aca="false">IF(Q4809=0,0,IF(R4808&lt;&gt;0,R4808,IF(E4809&lt;=Q4808*0.97,B4810,R4808)))</f>
        <v>0</v>
      </c>
      <c r="S4809" s="0" t="str">
        <f aca="false">IF(P4809&lt;&gt;0,IF(R4808&lt;&gt;0,(P4809/((R4808+Q4808)/2)-1)*2,IF(Q4808&lt;&gt;0,P4809/Q4808-1)),"")</f>
        <v/>
      </c>
      <c r="T4809" s="0" t="n">
        <f aca="false">IF(S4809="",T4808,SUM(S4809+T4808))</f>
        <v>1.34335217465125</v>
      </c>
      <c r="U4809" s="0" t="n">
        <f aca="false">IF(ISNUMBER(S4809),U4808+S4809,U4808)</f>
        <v>0.118296528479619</v>
      </c>
      <c r="V4809" s="0" t="n">
        <f aca="false">IF(ISNUMBER(S4809),V4808+1,V4808)</f>
        <v>3</v>
      </c>
      <c r="W4809" s="8" t="n">
        <f aca="false">IF(O4809&lt;&gt;0,A4810,IF(P4809&lt;&gt;0,A4810-W4808+1,IF(Q4809=0,0,W4808)))</f>
        <v>0</v>
      </c>
      <c r="X4809" s="8" t="n">
        <f aca="false">IF(AND(R4808=0,R4809&lt;&gt;0),A4809,IF(AND(R4809=0,R4808&lt;&gt;0),A4809-X4808+1,IF(R4809=0,0,X4808)))</f>
        <v>0</v>
      </c>
      <c r="Y4809" s="0" t="str">
        <f aca="false">IF(ISNUMBER(S4809),365/(W4809+X4809)*S4809,"")</f>
        <v/>
      </c>
      <c r="Z4809" s="0" t="str">
        <f aca="false">IF(AND(W4809&gt;0,W4809&lt;200),W4809,"")</f>
        <v/>
      </c>
      <c r="AB4809" s="7" t="n">
        <f aca="false">A4809</f>
        <v>37812</v>
      </c>
      <c r="AC4809" s="11" t="n">
        <f aca="false">E4809/$E$677-1</f>
        <v>-0.442355906570324</v>
      </c>
      <c r="AD4809" s="11" t="n">
        <f aca="false">T4809</f>
        <v>1.34335217465125</v>
      </c>
    </row>
    <row r="4810" customFormat="false" ht="13.5" hidden="false" customHeight="false" outlineLevel="0" collapsed="false">
      <c r="A4810" s="7" t="n">
        <v>37813</v>
      </c>
      <c r="B4810" s="0" t="n">
        <v>9849.15</v>
      </c>
      <c r="C4810" s="0" t="n">
        <v>9851.68</v>
      </c>
      <c r="D4810" s="0" t="n">
        <v>9600.96</v>
      </c>
      <c r="E4810" s="0" t="n">
        <v>9635.35</v>
      </c>
      <c r="F4810" s="0" t="n">
        <f aca="false">E4810-E4809</f>
        <v>-320.27</v>
      </c>
      <c r="G4810" s="11" t="n">
        <f aca="false">E4810/E4809-1</f>
        <v>-0.0321697694367604</v>
      </c>
      <c r="H4810" s="0" t="n">
        <f aca="false">AVERAGE(E4806:E4810)</f>
        <v>9855.16</v>
      </c>
      <c r="I4810" s="0" t="n">
        <f aca="false">AVERAGE(E4786:E4810)</f>
        <v>9240.6544</v>
      </c>
      <c r="J4810" s="11" t="n">
        <f aca="false">E4810/H4810-1</f>
        <v>-0.022304051887539</v>
      </c>
      <c r="K4810" s="11" t="n">
        <f aca="false">E4810/I4810-1</f>
        <v>0.0427129489876823</v>
      </c>
      <c r="L4810" s="0" t="n">
        <v>1</v>
      </c>
      <c r="M4810" s="0" t="str">
        <f aca="false">IF(AND(J4810&lt;=$M$25,K4810&lt;=$N$25),"○","")</f>
        <v/>
      </c>
      <c r="N4810" s="0" t="str">
        <f aca="false">IF(M4809="○",E4810/B4810-1,"")</f>
        <v/>
      </c>
      <c r="O4810" s="0" t="n">
        <f aca="false">IF(AND(J4810&lt;=$M$25,Q4809=0),B4811,0)</f>
        <v>0</v>
      </c>
      <c r="P4810" s="0" t="n">
        <f aca="false">IF(AND(R4809&lt;&gt;0,E4810&gt;=R4809*1.03),B4811,IF(AND(Q4809&lt;&gt;0,E4810&gt;=Q4809*1.03),B4811,0))</f>
        <v>0</v>
      </c>
      <c r="Q4810" s="0" t="n">
        <f aca="false">IF(Q4809=0,O4810,IF(P4810&lt;&gt;0,0,Q4809))</f>
        <v>0</v>
      </c>
      <c r="R4810" s="0" t="n">
        <f aca="false">IF(Q4810=0,0,IF(R4809&lt;&gt;0,R4809,IF(E4810&lt;=Q4809*0.97,B4811,R4809)))</f>
        <v>0</v>
      </c>
      <c r="S4810" s="0" t="str">
        <f aca="false">IF(P4810&lt;&gt;0,IF(R4809&lt;&gt;0,(P4810/((R4809+Q4809)/2)-1)*2,IF(Q4809&lt;&gt;0,P4810/Q4809-1)),"")</f>
        <v/>
      </c>
      <c r="T4810" s="0" t="n">
        <f aca="false">IF(S4810="",T4809,SUM(S4810+T4809))</f>
        <v>1.34335217465125</v>
      </c>
      <c r="U4810" s="0" t="n">
        <f aca="false">IF(ISNUMBER(S4810),U4809+S4810,U4809)</f>
        <v>0.118296528479619</v>
      </c>
      <c r="V4810" s="0" t="n">
        <f aca="false">IF(ISNUMBER(S4810),V4809+1,V4809)</f>
        <v>3</v>
      </c>
      <c r="W4810" s="8" t="n">
        <f aca="false">IF(O4810&lt;&gt;0,A4811,IF(P4810&lt;&gt;0,A4811-W4809+1,IF(Q4810=0,0,W4809)))</f>
        <v>0</v>
      </c>
      <c r="X4810" s="8" t="n">
        <f aca="false">IF(AND(R4809=0,R4810&lt;&gt;0),A4810,IF(AND(R4810=0,R4809&lt;&gt;0),A4810-X4809+1,IF(R4810=0,0,X4809)))</f>
        <v>0</v>
      </c>
      <c r="Y4810" s="0" t="str">
        <f aca="false">IF(ISNUMBER(S4810),365/(W4810+X4810)*S4810,"")</f>
        <v/>
      </c>
      <c r="Z4810" s="0" t="str">
        <f aca="false">IF(AND(W4810&gt;0,W4810&lt;200),W4810,"")</f>
        <v/>
      </c>
      <c r="AB4810" s="7" t="n">
        <f aca="false">A4810</f>
        <v>37813</v>
      </c>
      <c r="AC4810" s="11" t="n">
        <f aca="false">E4810/$E$677-1</f>
        <v>-0.460295188483728</v>
      </c>
      <c r="AD4810" s="11" t="n">
        <f aca="false">T4810</f>
        <v>1.34335217465125</v>
      </c>
    </row>
    <row r="4811" customFormat="false" ht="13.5" hidden="false" customHeight="false" outlineLevel="0" collapsed="false">
      <c r="A4811" s="7" t="n">
        <v>37816</v>
      </c>
      <c r="B4811" s="0" t="n">
        <v>9713.96</v>
      </c>
      <c r="C4811" s="0" t="n">
        <v>9798.44</v>
      </c>
      <c r="D4811" s="0" t="n">
        <v>9660.54</v>
      </c>
      <c r="E4811" s="0" t="n">
        <v>9755.63</v>
      </c>
      <c r="F4811" s="0" t="n">
        <f aca="false">E4811-E4810</f>
        <v>120.279999999999</v>
      </c>
      <c r="G4811" s="11" t="n">
        <f aca="false">E4811/E4810-1</f>
        <v>0.0124831998837613</v>
      </c>
      <c r="H4811" s="0" t="n">
        <f aca="false">AVERAGE(E4807:E4811)</f>
        <v>9847.254</v>
      </c>
      <c r="I4811" s="0" t="n">
        <f aca="false">AVERAGE(E4787:E4811)</f>
        <v>9277.9704</v>
      </c>
      <c r="J4811" s="11" t="n">
        <f aca="false">E4811/H4811-1</f>
        <v>-0.0093045228649532</v>
      </c>
      <c r="K4811" s="11" t="n">
        <f aca="false">E4811/I4811-1</f>
        <v>0.0514831993859346</v>
      </c>
      <c r="L4811" s="0" t="n">
        <v>1</v>
      </c>
      <c r="M4811" s="0" t="str">
        <f aca="false">IF(AND(J4811&lt;=$M$25,K4811&lt;=$N$25),"○","")</f>
        <v/>
      </c>
      <c r="N4811" s="0" t="str">
        <f aca="false">IF(M4810="○",E4811/B4811-1,"")</f>
        <v/>
      </c>
      <c r="O4811" s="0" t="n">
        <f aca="false">IF(AND(J4811&lt;=$M$25,Q4810=0),B4812,0)</f>
        <v>0</v>
      </c>
      <c r="P4811" s="0" t="n">
        <f aca="false">IF(AND(R4810&lt;&gt;0,E4811&gt;=R4810*1.03),B4812,IF(AND(Q4810&lt;&gt;0,E4811&gt;=Q4810*1.03),B4812,0))</f>
        <v>0</v>
      </c>
      <c r="Q4811" s="0" t="n">
        <f aca="false">IF(Q4810=0,O4811,IF(P4811&lt;&gt;0,0,Q4810))</f>
        <v>0</v>
      </c>
      <c r="R4811" s="0" t="n">
        <f aca="false">IF(Q4811=0,0,IF(R4810&lt;&gt;0,R4810,IF(E4811&lt;=Q4810*0.97,B4812,R4810)))</f>
        <v>0</v>
      </c>
      <c r="S4811" s="0" t="str">
        <f aca="false">IF(P4811&lt;&gt;0,IF(R4810&lt;&gt;0,(P4811/((R4810+Q4810)/2)-1)*2,IF(Q4810&lt;&gt;0,P4811/Q4810-1)),"")</f>
        <v/>
      </c>
      <c r="T4811" s="0" t="n">
        <f aca="false">IF(S4811="",T4810,SUM(S4811+T4810))</f>
        <v>1.34335217465125</v>
      </c>
      <c r="U4811" s="0" t="n">
        <f aca="false">IF(ISNUMBER(S4811),U4810+S4811,U4810)</f>
        <v>0.118296528479619</v>
      </c>
      <c r="V4811" s="0" t="n">
        <f aca="false">IF(ISNUMBER(S4811),V4810+1,V4810)</f>
        <v>3</v>
      </c>
      <c r="W4811" s="8" t="n">
        <f aca="false">IF(O4811&lt;&gt;0,A4812,IF(P4811&lt;&gt;0,A4812-W4810+1,IF(Q4811=0,0,W4810)))</f>
        <v>0</v>
      </c>
      <c r="X4811" s="8" t="n">
        <f aca="false">IF(AND(R4810=0,R4811&lt;&gt;0),A4811,IF(AND(R4811=0,R4810&lt;&gt;0),A4811-X4810+1,IF(R4811=0,0,X4810)))</f>
        <v>0</v>
      </c>
      <c r="Y4811" s="0" t="str">
        <f aca="false">IF(ISNUMBER(S4811),365/(W4811+X4811)*S4811,"")</f>
        <v/>
      </c>
      <c r="Z4811" s="0" t="str">
        <f aca="false">IF(AND(W4811&gt;0,W4811&lt;200),W4811,"")</f>
        <v/>
      </c>
      <c r="AB4811" s="7" t="n">
        <f aca="false">A4811</f>
        <v>37816</v>
      </c>
      <c r="AC4811" s="11" t="n">
        <f aca="false">E4811/$E$677-1</f>
        <v>-0.453557945443343</v>
      </c>
      <c r="AD4811" s="11" t="n">
        <f aca="false">T4811</f>
        <v>1.34335217465125</v>
      </c>
    </row>
    <row r="4812" customFormat="false" ht="13.5" hidden="false" customHeight="false" outlineLevel="0" collapsed="false">
      <c r="A4812" s="7" t="n">
        <v>37817</v>
      </c>
      <c r="B4812" s="0" t="n">
        <v>9839.21</v>
      </c>
      <c r="C4812" s="0" t="n">
        <v>9909.65</v>
      </c>
      <c r="D4812" s="0" t="n">
        <v>9741.39</v>
      </c>
      <c r="E4812" s="0" t="n">
        <v>9751</v>
      </c>
      <c r="F4812" s="0" t="n">
        <f aca="false">E4812-E4811</f>
        <v>-4.6299999999992</v>
      </c>
      <c r="G4812" s="11" t="n">
        <f aca="false">E4812/E4811-1</f>
        <v>-0.000474597745096839</v>
      </c>
      <c r="H4812" s="0" t="n">
        <f aca="false">AVERAGE(E4808:E4812)</f>
        <v>9817.71</v>
      </c>
      <c r="I4812" s="0" t="n">
        <f aca="false">AVERAGE(E4788:E4812)</f>
        <v>9316.4468</v>
      </c>
      <c r="J4812" s="11" t="n">
        <f aca="false">E4812/H4812-1</f>
        <v>-0.00679486356798087</v>
      </c>
      <c r="K4812" s="11" t="n">
        <f aca="false">E4812/I4812-1</f>
        <v>0.0466436624744104</v>
      </c>
      <c r="L4812" s="0" t="n">
        <v>1</v>
      </c>
      <c r="M4812" s="0" t="str">
        <f aca="false">IF(AND(J4812&lt;=$M$25,K4812&lt;=$N$25),"○","")</f>
        <v/>
      </c>
      <c r="N4812" s="0" t="str">
        <f aca="false">IF(M4811="○",E4812/B4812-1,"")</f>
        <v/>
      </c>
      <c r="O4812" s="0" t="n">
        <f aca="false">IF(AND(J4812&lt;=$M$25,Q4811=0),B4813,0)</f>
        <v>0</v>
      </c>
      <c r="P4812" s="0" t="n">
        <f aca="false">IF(AND(R4811&lt;&gt;0,E4812&gt;=R4811*1.03),B4813,IF(AND(Q4811&lt;&gt;0,E4812&gt;=Q4811*1.03),B4813,0))</f>
        <v>0</v>
      </c>
      <c r="Q4812" s="0" t="n">
        <f aca="false">IF(Q4811=0,O4812,IF(P4812&lt;&gt;0,0,Q4811))</f>
        <v>0</v>
      </c>
      <c r="R4812" s="0" t="n">
        <f aca="false">IF(Q4812=0,0,IF(R4811&lt;&gt;0,R4811,IF(E4812&lt;=Q4811*0.97,B4813,R4811)))</f>
        <v>0</v>
      </c>
      <c r="S4812" s="0" t="str">
        <f aca="false">IF(P4812&lt;&gt;0,IF(R4811&lt;&gt;0,(P4812/((R4811+Q4811)/2)-1)*2,IF(Q4811&lt;&gt;0,P4812/Q4811-1)),"")</f>
        <v/>
      </c>
      <c r="T4812" s="0" t="n">
        <f aca="false">IF(S4812="",T4811,SUM(S4812+T4811))</f>
        <v>1.34335217465125</v>
      </c>
      <c r="U4812" s="0" t="n">
        <f aca="false">IF(ISNUMBER(S4812),U4811+S4812,U4811)</f>
        <v>0.118296528479619</v>
      </c>
      <c r="V4812" s="0" t="n">
        <f aca="false">IF(ISNUMBER(S4812),V4811+1,V4811)</f>
        <v>3</v>
      </c>
      <c r="W4812" s="8" t="n">
        <f aca="false">IF(O4812&lt;&gt;0,A4813,IF(P4812&lt;&gt;0,A4813-W4811+1,IF(Q4812=0,0,W4811)))</f>
        <v>0</v>
      </c>
      <c r="X4812" s="8" t="n">
        <f aca="false">IF(AND(R4811=0,R4812&lt;&gt;0),A4812,IF(AND(R4812=0,R4811&lt;&gt;0),A4812-X4811+1,IF(R4812=0,0,X4811)))</f>
        <v>0</v>
      </c>
      <c r="Y4812" s="0" t="str">
        <f aca="false">IF(ISNUMBER(S4812),365/(W4812+X4812)*S4812,"")</f>
        <v/>
      </c>
      <c r="Z4812" s="0" t="str">
        <f aca="false">IF(AND(W4812&gt;0,W4812&lt;200),W4812,"")</f>
        <v/>
      </c>
      <c r="AB4812" s="7" t="n">
        <f aca="false">A4812</f>
        <v>37817</v>
      </c>
      <c r="AC4812" s="11" t="n">
        <f aca="false">E4812/$E$677-1</f>
        <v>-0.453817285610262</v>
      </c>
      <c r="AD4812" s="11" t="n">
        <f aca="false">T4812</f>
        <v>1.34335217465125</v>
      </c>
    </row>
    <row r="4813" customFormat="false" ht="13.5" hidden="false" customHeight="false" outlineLevel="0" collapsed="false">
      <c r="A4813" s="7" t="n">
        <v>37818</v>
      </c>
      <c r="B4813" s="0" t="n">
        <v>9806.57</v>
      </c>
      <c r="C4813" s="0" t="n">
        <v>9823.59</v>
      </c>
      <c r="D4813" s="0" t="n">
        <v>9639.31</v>
      </c>
      <c r="E4813" s="0" t="n">
        <v>9735.97</v>
      </c>
      <c r="F4813" s="0" t="n">
        <f aca="false">E4813-E4812</f>
        <v>-15.0300000000007</v>
      </c>
      <c r="G4813" s="11" t="n">
        <f aca="false">E4813/E4812-1</f>
        <v>-0.00154138037124407</v>
      </c>
      <c r="H4813" s="0" t="n">
        <f aca="false">AVERAGE(E4809:E4813)</f>
        <v>9766.714</v>
      </c>
      <c r="I4813" s="0" t="n">
        <f aca="false">AVERAGE(E4789:E4813)</f>
        <v>9350.2736</v>
      </c>
      <c r="J4813" s="11" t="n">
        <f aca="false">E4813/H4813-1</f>
        <v>-0.00314783457363454</v>
      </c>
      <c r="K4813" s="11" t="n">
        <f aca="false">E4813/I4813-1</f>
        <v>0.0412497448203011</v>
      </c>
      <c r="L4813" s="0" t="n">
        <v>1</v>
      </c>
      <c r="M4813" s="0" t="str">
        <f aca="false">IF(AND(J4813&lt;=$M$25,K4813&lt;=$N$25),"○","")</f>
        <v/>
      </c>
      <c r="N4813" s="0" t="str">
        <f aca="false">IF(M4812="○",E4813/B4813-1,"")</f>
        <v/>
      </c>
      <c r="O4813" s="0" t="n">
        <f aca="false">IF(AND(J4813&lt;=$M$25,Q4812=0),B4814,0)</f>
        <v>0</v>
      </c>
      <c r="P4813" s="0" t="n">
        <f aca="false">IF(AND(R4812&lt;&gt;0,E4813&gt;=R4812*1.03),B4814,IF(AND(Q4812&lt;&gt;0,E4813&gt;=Q4812*1.03),B4814,0))</f>
        <v>0</v>
      </c>
      <c r="Q4813" s="0" t="n">
        <f aca="false">IF(Q4812=0,O4813,IF(P4813&lt;&gt;0,0,Q4812))</f>
        <v>0</v>
      </c>
      <c r="R4813" s="0" t="n">
        <f aca="false">IF(Q4813=0,0,IF(R4812&lt;&gt;0,R4812,IF(E4813&lt;=Q4812*0.97,B4814,R4812)))</f>
        <v>0</v>
      </c>
      <c r="S4813" s="0" t="str">
        <f aca="false">IF(P4813&lt;&gt;0,IF(R4812&lt;&gt;0,(P4813/((R4812+Q4812)/2)-1)*2,IF(Q4812&lt;&gt;0,P4813/Q4812-1)),"")</f>
        <v/>
      </c>
      <c r="T4813" s="0" t="n">
        <f aca="false">IF(S4813="",T4812,SUM(S4813+T4812))</f>
        <v>1.34335217465125</v>
      </c>
      <c r="U4813" s="0" t="n">
        <f aca="false">IF(ISNUMBER(S4813),U4812+S4813,U4812)</f>
        <v>0.118296528479619</v>
      </c>
      <c r="V4813" s="0" t="n">
        <f aca="false">IF(ISNUMBER(S4813),V4812+1,V4812)</f>
        <v>3</v>
      </c>
      <c r="W4813" s="8" t="n">
        <f aca="false">IF(O4813&lt;&gt;0,A4814,IF(P4813&lt;&gt;0,A4814-W4812+1,IF(Q4813=0,0,W4812)))</f>
        <v>0</v>
      </c>
      <c r="X4813" s="8" t="n">
        <f aca="false">IF(AND(R4812=0,R4813&lt;&gt;0),A4813,IF(AND(R4813=0,R4812&lt;&gt;0),A4813-X4812+1,IF(R4813=0,0,X4812)))</f>
        <v>0</v>
      </c>
      <c r="Y4813" s="0" t="str">
        <f aca="false">IF(ISNUMBER(S4813),365/(W4813+X4813)*S4813,"")</f>
        <v/>
      </c>
      <c r="Z4813" s="0" t="str">
        <f aca="false">IF(AND(W4813&gt;0,W4813&lt;200),W4813,"")</f>
        <v/>
      </c>
      <c r="AB4813" s="7" t="n">
        <f aca="false">A4813</f>
        <v>37818</v>
      </c>
      <c r="AC4813" s="11" t="n">
        <f aca="false">E4813/$E$677-1</f>
        <v>-0.454659160925335</v>
      </c>
      <c r="AD4813" s="11" t="n">
        <f aca="false">T4813</f>
        <v>1.34335217465125</v>
      </c>
    </row>
    <row r="4814" customFormat="false" ht="13.5" hidden="false" customHeight="false" outlineLevel="0" collapsed="false">
      <c r="A4814" s="7" t="n">
        <v>37819</v>
      </c>
      <c r="B4814" s="0" t="n">
        <v>9659.3</v>
      </c>
      <c r="C4814" s="0" t="n">
        <v>9659.3</v>
      </c>
      <c r="D4814" s="0" t="n">
        <v>9495.99</v>
      </c>
      <c r="E4814" s="0" t="n">
        <v>9498.86</v>
      </c>
      <c r="F4814" s="0" t="n">
        <f aca="false">E4814-E4813</f>
        <v>-237.109999999999</v>
      </c>
      <c r="G4814" s="11" t="n">
        <f aca="false">E4814/E4813-1</f>
        <v>-0.0243540191680951</v>
      </c>
      <c r="H4814" s="0" t="n">
        <f aca="false">AVERAGE(E4810:E4814)</f>
        <v>9675.362</v>
      </c>
      <c r="I4814" s="0" t="n">
        <f aca="false">AVERAGE(E4790:E4814)</f>
        <v>9373.484</v>
      </c>
      <c r="J4814" s="11" t="n">
        <f aca="false">E4814/H4814-1</f>
        <v>-0.0182424182164965</v>
      </c>
      <c r="K4814" s="11" t="n">
        <f aca="false">E4814/I4814-1</f>
        <v>0.0133756029241636</v>
      </c>
      <c r="L4814" s="0" t="n">
        <v>1</v>
      </c>
      <c r="M4814" s="0" t="str">
        <f aca="false">IF(AND(J4814&lt;=$M$25,K4814&lt;=$N$25),"○","")</f>
        <v/>
      </c>
      <c r="N4814" s="0" t="str">
        <f aca="false">IF(M4813="○",E4814/B4814-1,"")</f>
        <v/>
      </c>
      <c r="O4814" s="0" t="n">
        <f aca="false">IF(AND(J4814&lt;=$M$25,Q4813=0),B4815,0)</f>
        <v>0</v>
      </c>
      <c r="P4814" s="0" t="n">
        <f aca="false">IF(AND(R4813&lt;&gt;0,E4814&gt;=R4813*1.03),B4815,IF(AND(Q4813&lt;&gt;0,E4814&gt;=Q4813*1.03),B4815,0))</f>
        <v>0</v>
      </c>
      <c r="Q4814" s="0" t="n">
        <f aca="false">IF(Q4813=0,O4814,IF(P4814&lt;&gt;0,0,Q4813))</f>
        <v>0</v>
      </c>
      <c r="R4814" s="0" t="n">
        <f aca="false">IF(Q4814=0,0,IF(R4813&lt;&gt;0,R4813,IF(E4814&lt;=Q4813*0.97,B4815,R4813)))</f>
        <v>0</v>
      </c>
      <c r="S4814" s="0" t="str">
        <f aca="false">IF(P4814&lt;&gt;0,IF(R4813&lt;&gt;0,(P4814/((R4813+Q4813)/2)-1)*2,IF(Q4813&lt;&gt;0,P4814/Q4813-1)),"")</f>
        <v/>
      </c>
      <c r="T4814" s="0" t="n">
        <f aca="false">IF(S4814="",T4813,SUM(S4814+T4813))</f>
        <v>1.34335217465125</v>
      </c>
      <c r="U4814" s="0" t="n">
        <f aca="false">IF(ISNUMBER(S4814),U4813+S4814,U4813)</f>
        <v>0.118296528479619</v>
      </c>
      <c r="V4814" s="0" t="n">
        <f aca="false">IF(ISNUMBER(S4814),V4813+1,V4813)</f>
        <v>3</v>
      </c>
      <c r="W4814" s="8" t="n">
        <f aca="false">IF(O4814&lt;&gt;0,A4815,IF(P4814&lt;&gt;0,A4815-W4813+1,IF(Q4814=0,0,W4813)))</f>
        <v>0</v>
      </c>
      <c r="X4814" s="8" t="n">
        <f aca="false">IF(AND(R4813=0,R4814&lt;&gt;0),A4814,IF(AND(R4814=0,R4813&lt;&gt;0),A4814-X4813+1,IF(R4814=0,0,X4813)))</f>
        <v>0</v>
      </c>
      <c r="Y4814" s="0" t="str">
        <f aca="false">IF(ISNUMBER(S4814),365/(W4814+X4814)*S4814,"")</f>
        <v/>
      </c>
      <c r="Z4814" s="0" t="str">
        <f aca="false">IF(AND(W4814&gt;0,W4814&lt;200),W4814,"")</f>
        <v/>
      </c>
      <c r="AB4814" s="7" t="n">
        <f aca="false">A4814</f>
        <v>37819</v>
      </c>
      <c r="AC4814" s="11" t="n">
        <f aca="false">E4814/$E$677-1</f>
        <v>-0.467940402173304</v>
      </c>
      <c r="AD4814" s="11" t="n">
        <f aca="false">T4814</f>
        <v>1.34335217465125</v>
      </c>
    </row>
    <row r="4815" customFormat="false" ht="13.5" hidden="false" customHeight="false" outlineLevel="0" collapsed="false">
      <c r="A4815" s="7" t="n">
        <v>37820</v>
      </c>
      <c r="B4815" s="0" t="n">
        <v>9468.12</v>
      </c>
      <c r="C4815" s="0" t="n">
        <v>9591.62</v>
      </c>
      <c r="D4815" s="0" t="n">
        <v>9460.28</v>
      </c>
      <c r="E4815" s="0" t="n">
        <v>9527.73</v>
      </c>
      <c r="F4815" s="0" t="n">
        <f aca="false">E4815-E4814</f>
        <v>28.869999999999</v>
      </c>
      <c r="G4815" s="11" t="n">
        <f aca="false">E4815/E4814-1</f>
        <v>0.00303931208587116</v>
      </c>
      <c r="H4815" s="0" t="n">
        <f aca="false">AVERAGE(E4811:E4815)</f>
        <v>9653.838</v>
      </c>
      <c r="I4815" s="0" t="n">
        <f aca="false">AVERAGE(E4791:E4815)</f>
        <v>9395.3676</v>
      </c>
      <c r="J4815" s="11" t="n">
        <f aca="false">E4815/H4815-1</f>
        <v>-0.0130629911129646</v>
      </c>
      <c r="K4815" s="11" t="n">
        <f aca="false">E4815/I4815-1</f>
        <v>0.0140880490934703</v>
      </c>
      <c r="L4815" s="0" t="n">
        <v>1</v>
      </c>
      <c r="M4815" s="0" t="str">
        <f aca="false">IF(AND(J4815&lt;=$M$25,K4815&lt;=$N$25),"○","")</f>
        <v/>
      </c>
      <c r="N4815" s="0" t="str">
        <f aca="false">IF(M4814="○",E4815/B4815-1,"")</f>
        <v/>
      </c>
      <c r="O4815" s="0" t="n">
        <f aca="false">IF(AND(J4815&lt;=$M$25,Q4814=0),B4816,0)</f>
        <v>0</v>
      </c>
      <c r="P4815" s="0" t="n">
        <f aca="false">IF(AND(R4814&lt;&gt;0,E4815&gt;=R4814*1.03),B4816,IF(AND(Q4814&lt;&gt;0,E4815&gt;=Q4814*1.03),B4816,0))</f>
        <v>0</v>
      </c>
      <c r="Q4815" s="0" t="n">
        <f aca="false">IF(Q4814=0,O4815,IF(P4815&lt;&gt;0,0,Q4814))</f>
        <v>0</v>
      </c>
      <c r="R4815" s="0" t="n">
        <f aca="false">IF(Q4815=0,0,IF(R4814&lt;&gt;0,R4814,IF(E4815&lt;=Q4814*0.97,B4816,R4814)))</f>
        <v>0</v>
      </c>
      <c r="S4815" s="0" t="str">
        <f aca="false">IF(P4815&lt;&gt;0,IF(R4814&lt;&gt;0,(P4815/((R4814+Q4814)/2)-1)*2,IF(Q4814&lt;&gt;0,P4815/Q4814-1)),"")</f>
        <v/>
      </c>
      <c r="T4815" s="0" t="n">
        <f aca="false">IF(S4815="",T4814,SUM(S4815+T4814))</f>
        <v>1.34335217465125</v>
      </c>
      <c r="U4815" s="0" t="n">
        <f aca="false">IF(ISNUMBER(S4815),U4814+S4815,U4814)</f>
        <v>0.118296528479619</v>
      </c>
      <c r="V4815" s="0" t="n">
        <f aca="false">IF(ISNUMBER(S4815),V4814+1,V4814)</f>
        <v>3</v>
      </c>
      <c r="W4815" s="8" t="n">
        <f aca="false">IF(O4815&lt;&gt;0,A4816,IF(P4815&lt;&gt;0,A4816-W4814+1,IF(Q4815=0,0,W4814)))</f>
        <v>0</v>
      </c>
      <c r="X4815" s="8" t="n">
        <f aca="false">IF(AND(R4814=0,R4815&lt;&gt;0),A4815,IF(AND(R4815=0,R4814&lt;&gt;0),A4815-X4814+1,IF(R4815=0,0,X4814)))</f>
        <v>0</v>
      </c>
      <c r="Y4815" s="0" t="str">
        <f aca="false">IF(ISNUMBER(S4815),365/(W4815+X4815)*S4815,"")</f>
        <v/>
      </c>
      <c r="Z4815" s="0" t="str">
        <f aca="false">IF(AND(W4815&gt;0,W4815&lt;200),W4815,"")</f>
        <v/>
      </c>
      <c r="AB4815" s="7" t="n">
        <f aca="false">A4815</f>
        <v>37820</v>
      </c>
      <c r="AC4815" s="11" t="n">
        <f aca="false">E4815/$E$677-1</f>
        <v>-0.466323307007226</v>
      </c>
      <c r="AD4815" s="11" t="n">
        <f aca="false">T4815</f>
        <v>1.34335217465125</v>
      </c>
    </row>
    <row r="4816" customFormat="false" ht="13.5" hidden="false" customHeight="false" outlineLevel="0" collapsed="false">
      <c r="A4816" s="7" t="n">
        <v>37824</v>
      </c>
      <c r="B4816" s="0" t="n">
        <v>9501.59</v>
      </c>
      <c r="C4816" s="0" t="n">
        <v>9541.05</v>
      </c>
      <c r="D4816" s="0" t="n">
        <v>9406.49</v>
      </c>
      <c r="E4816" s="0" t="n">
        <v>9485.97</v>
      </c>
      <c r="F4816" s="0" t="n">
        <f aca="false">E4816-E4815</f>
        <v>-41.7600000000002</v>
      </c>
      <c r="G4816" s="11" t="n">
        <f aca="false">E4816/E4815-1</f>
        <v>-0.00438299573980372</v>
      </c>
      <c r="H4816" s="0" t="n">
        <f aca="false">AVERAGE(E4812:E4816)</f>
        <v>9599.906</v>
      </c>
      <c r="I4816" s="0" t="n">
        <f aca="false">AVERAGE(E4792:E4816)</f>
        <v>9421.2132</v>
      </c>
      <c r="J4816" s="11" t="n">
        <f aca="false">E4816/H4816-1</f>
        <v>-0.0118684495452351</v>
      </c>
      <c r="K4816" s="11" t="n">
        <f aca="false">E4816/I4816-1</f>
        <v>0.00687350966646205</v>
      </c>
      <c r="L4816" s="0" t="n">
        <v>1</v>
      </c>
      <c r="M4816" s="0" t="str">
        <f aca="false">IF(AND(J4816&lt;=$M$25,K4816&lt;=$N$25),"○","")</f>
        <v/>
      </c>
      <c r="N4816" s="0" t="str">
        <f aca="false">IF(M4815="○",E4816/B4816-1,"")</f>
        <v/>
      </c>
      <c r="O4816" s="0" t="n">
        <f aca="false">IF(AND(J4816&lt;=$M$25,Q4815=0),B4817,0)</f>
        <v>0</v>
      </c>
      <c r="P4816" s="0" t="n">
        <f aca="false">IF(AND(R4815&lt;&gt;0,E4816&gt;=R4815*1.03),B4817,IF(AND(Q4815&lt;&gt;0,E4816&gt;=Q4815*1.03),B4817,0))</f>
        <v>0</v>
      </c>
      <c r="Q4816" s="0" t="n">
        <f aca="false">IF(Q4815=0,O4816,IF(P4816&lt;&gt;0,0,Q4815))</f>
        <v>0</v>
      </c>
      <c r="R4816" s="0" t="n">
        <f aca="false">IF(Q4816=0,0,IF(R4815&lt;&gt;0,R4815,IF(E4816&lt;=Q4815*0.97,B4817,R4815)))</f>
        <v>0</v>
      </c>
      <c r="S4816" s="0" t="str">
        <f aca="false">IF(P4816&lt;&gt;0,IF(R4815&lt;&gt;0,(P4816/((R4815+Q4815)/2)-1)*2,IF(Q4815&lt;&gt;0,P4816/Q4815-1)),"")</f>
        <v/>
      </c>
      <c r="T4816" s="0" t="n">
        <f aca="false">IF(S4816="",T4815,SUM(S4816+T4815))</f>
        <v>1.34335217465125</v>
      </c>
      <c r="U4816" s="0" t="n">
        <f aca="false">IF(ISNUMBER(S4816),U4815+S4816,U4815)</f>
        <v>0.118296528479619</v>
      </c>
      <c r="V4816" s="0" t="n">
        <f aca="false">IF(ISNUMBER(S4816),V4815+1,V4815)</f>
        <v>3</v>
      </c>
      <c r="W4816" s="8" t="n">
        <f aca="false">IF(O4816&lt;&gt;0,A4817,IF(P4816&lt;&gt;0,A4817-W4815+1,IF(Q4816=0,0,W4815)))</f>
        <v>0</v>
      </c>
      <c r="X4816" s="8" t="n">
        <f aca="false">IF(AND(R4815=0,R4816&lt;&gt;0),A4816,IF(AND(R4816=0,R4815&lt;&gt;0),A4816-X4815+1,IF(R4816=0,0,X4815)))</f>
        <v>0</v>
      </c>
      <c r="Y4816" s="0" t="str">
        <f aca="false">IF(ISNUMBER(S4816),365/(W4816+X4816)*S4816,"")</f>
        <v/>
      </c>
      <c r="Z4816" s="0" t="str">
        <f aca="false">IF(AND(W4816&gt;0,W4816&lt;200),W4816,"")</f>
        <v/>
      </c>
      <c r="AB4816" s="7" t="n">
        <f aca="false">A4816</f>
        <v>37824</v>
      </c>
      <c r="AC4816" s="11" t="n">
        <f aca="false">E4816/$E$677-1</f>
        <v>-0.468662409679046</v>
      </c>
      <c r="AD4816" s="11" t="n">
        <f aca="false">T4816</f>
        <v>1.34335217465125</v>
      </c>
    </row>
    <row r="4817" customFormat="false" ht="13.5" hidden="false" customHeight="false" outlineLevel="0" collapsed="false">
      <c r="A4817" s="7" t="n">
        <v>37825</v>
      </c>
      <c r="B4817" s="0" t="n">
        <v>9574.55</v>
      </c>
      <c r="C4817" s="0" t="n">
        <v>9631.26</v>
      </c>
      <c r="D4817" s="0" t="n">
        <v>9565.68</v>
      </c>
      <c r="E4817" s="0" t="n">
        <v>9615.34</v>
      </c>
      <c r="F4817" s="0" t="n">
        <f aca="false">E4817-E4816</f>
        <v>129.370000000001</v>
      </c>
      <c r="G4817" s="11" t="n">
        <f aca="false">E4817/E4816-1</f>
        <v>0.0136380359625847</v>
      </c>
      <c r="H4817" s="0" t="n">
        <f aca="false">AVERAGE(E4813:E4817)</f>
        <v>9572.774</v>
      </c>
      <c r="I4817" s="0" t="n">
        <f aca="false">AVERAGE(E4793:E4817)</f>
        <v>9444.5068</v>
      </c>
      <c r="J4817" s="11" t="n">
        <f aca="false">E4817/H4817-1</f>
        <v>0.00444656898825779</v>
      </c>
      <c r="K4817" s="11" t="n">
        <f aca="false">E4817/I4817-1</f>
        <v>0.0180881017524388</v>
      </c>
      <c r="L4817" s="0" t="n">
        <v>1</v>
      </c>
      <c r="M4817" s="0" t="str">
        <f aca="false">IF(AND(J4817&lt;=$M$25,K4817&lt;=$N$25),"○","")</f>
        <v/>
      </c>
      <c r="N4817" s="0" t="str">
        <f aca="false">IF(M4816="○",E4817/B4817-1,"")</f>
        <v/>
      </c>
      <c r="O4817" s="0" t="n">
        <f aca="false">IF(AND(J4817&lt;=$M$25,Q4816=0),B4818,0)</f>
        <v>0</v>
      </c>
      <c r="P4817" s="0" t="n">
        <f aca="false">IF(AND(R4816&lt;&gt;0,E4817&gt;=R4816*1.03),B4818,IF(AND(Q4816&lt;&gt;0,E4817&gt;=Q4816*1.03),B4818,0))</f>
        <v>0</v>
      </c>
      <c r="Q4817" s="0" t="n">
        <f aca="false">IF(Q4816=0,O4817,IF(P4817&lt;&gt;0,0,Q4816))</f>
        <v>0</v>
      </c>
      <c r="R4817" s="0" t="n">
        <f aca="false">IF(Q4817=0,0,IF(R4816&lt;&gt;0,R4816,IF(E4817&lt;=Q4816*0.97,B4818,R4816)))</f>
        <v>0</v>
      </c>
      <c r="S4817" s="0" t="str">
        <f aca="false">IF(P4817&lt;&gt;0,IF(R4816&lt;&gt;0,(P4817/((R4816+Q4816)/2)-1)*2,IF(Q4816&lt;&gt;0,P4817/Q4816-1)),"")</f>
        <v/>
      </c>
      <c r="T4817" s="0" t="n">
        <f aca="false">IF(S4817="",T4816,SUM(S4817+T4816))</f>
        <v>1.34335217465125</v>
      </c>
      <c r="U4817" s="0" t="n">
        <f aca="false">IF(ISNUMBER(S4817),U4816+S4817,U4816)</f>
        <v>0.118296528479619</v>
      </c>
      <c r="V4817" s="0" t="n">
        <f aca="false">IF(ISNUMBER(S4817),V4816+1,V4816)</f>
        <v>3</v>
      </c>
      <c r="W4817" s="8" t="n">
        <f aca="false">IF(O4817&lt;&gt;0,A4818,IF(P4817&lt;&gt;0,A4818-W4816+1,IF(Q4817=0,0,W4816)))</f>
        <v>0</v>
      </c>
      <c r="X4817" s="8" t="n">
        <f aca="false">IF(AND(R4816=0,R4817&lt;&gt;0),A4817,IF(AND(R4817=0,R4816&lt;&gt;0),A4817-X4816+1,IF(R4817=0,0,X4816)))</f>
        <v>0</v>
      </c>
      <c r="Y4817" s="0" t="str">
        <f aca="false">IF(ISNUMBER(S4817),365/(W4817+X4817)*S4817,"")</f>
        <v/>
      </c>
      <c r="Z4817" s="0" t="str">
        <f aca="false">IF(AND(W4817&gt;0,W4817&lt;200),W4817,"")</f>
        <v/>
      </c>
      <c r="AB4817" s="7" t="n">
        <f aca="false">A4817</f>
        <v>37825</v>
      </c>
      <c r="AC4817" s="11" t="n">
        <f aca="false">E4817/$E$677-1</f>
        <v>-0.461416008513975</v>
      </c>
      <c r="AD4817" s="11" t="n">
        <f aca="false">T4817</f>
        <v>1.34335217465125</v>
      </c>
    </row>
    <row r="4818" customFormat="false" ht="13.5" hidden="false" customHeight="false" outlineLevel="0" collapsed="false">
      <c r="A4818" s="7" t="n">
        <v>37826</v>
      </c>
      <c r="B4818" s="0" t="n">
        <v>9635.06</v>
      </c>
      <c r="C4818" s="0" t="n">
        <v>9718.38</v>
      </c>
      <c r="D4818" s="0" t="n">
        <v>9606.1</v>
      </c>
      <c r="E4818" s="0" t="n">
        <v>9671</v>
      </c>
      <c r="F4818" s="0" t="n">
        <f aca="false">E4818-E4817</f>
        <v>55.6599999999999</v>
      </c>
      <c r="G4818" s="11" t="n">
        <f aca="false">E4818/E4817-1</f>
        <v>0.00578866685941426</v>
      </c>
      <c r="H4818" s="0" t="n">
        <f aca="false">AVERAGE(E4814:E4818)</f>
        <v>9559.78</v>
      </c>
      <c r="I4818" s="0" t="n">
        <f aca="false">AVERAGE(E4794:E4818)</f>
        <v>9467.628</v>
      </c>
      <c r="J4818" s="11" t="n">
        <f aca="false">E4818/H4818-1</f>
        <v>0.0116341589450804</v>
      </c>
      <c r="K4818" s="11" t="n">
        <f aca="false">E4818/I4818-1</f>
        <v>0.0214807763887639</v>
      </c>
      <c r="L4818" s="0" t="n">
        <v>1</v>
      </c>
      <c r="M4818" s="0" t="str">
        <f aca="false">IF(AND(J4818&lt;=$M$25,K4818&lt;=$N$25),"○","")</f>
        <v/>
      </c>
      <c r="N4818" s="0" t="str">
        <f aca="false">IF(M4817="○",E4818/B4818-1,"")</f>
        <v/>
      </c>
      <c r="O4818" s="0" t="n">
        <f aca="false">IF(AND(J4818&lt;=$M$25,Q4817=0),B4819,0)</f>
        <v>0</v>
      </c>
      <c r="P4818" s="0" t="n">
        <f aca="false">IF(AND(R4817&lt;&gt;0,E4818&gt;=R4817*1.03),B4819,IF(AND(Q4817&lt;&gt;0,E4818&gt;=Q4817*1.03),B4819,0))</f>
        <v>0</v>
      </c>
      <c r="Q4818" s="0" t="n">
        <f aca="false">IF(Q4817=0,O4818,IF(P4818&lt;&gt;0,0,Q4817))</f>
        <v>0</v>
      </c>
      <c r="R4818" s="0" t="n">
        <f aca="false">IF(Q4818=0,0,IF(R4817&lt;&gt;0,R4817,IF(E4818&lt;=Q4817*0.97,B4819,R4817)))</f>
        <v>0</v>
      </c>
      <c r="S4818" s="0" t="str">
        <f aca="false">IF(P4818&lt;&gt;0,IF(R4817&lt;&gt;0,(P4818/((R4817+Q4817)/2)-1)*2,IF(Q4817&lt;&gt;0,P4818/Q4817-1)),"")</f>
        <v/>
      </c>
      <c r="T4818" s="0" t="n">
        <f aca="false">IF(S4818="",T4817,SUM(S4818+T4817))</f>
        <v>1.34335217465125</v>
      </c>
      <c r="U4818" s="0" t="n">
        <f aca="false">IF(ISNUMBER(S4818),U4817+S4818,U4817)</f>
        <v>0.118296528479619</v>
      </c>
      <c r="V4818" s="0" t="n">
        <f aca="false">IF(ISNUMBER(S4818),V4817+1,V4817)</f>
        <v>3</v>
      </c>
      <c r="W4818" s="8" t="n">
        <f aca="false">IF(O4818&lt;&gt;0,A4819,IF(P4818&lt;&gt;0,A4819-W4817+1,IF(Q4818=0,0,W4817)))</f>
        <v>0</v>
      </c>
      <c r="X4818" s="8" t="n">
        <f aca="false">IF(AND(R4817=0,R4818&lt;&gt;0),A4818,IF(AND(R4818=0,R4817&lt;&gt;0),A4818-X4817+1,IF(R4818=0,0,X4817)))</f>
        <v>0</v>
      </c>
      <c r="Y4818" s="0" t="str">
        <f aca="false">IF(ISNUMBER(S4818),365/(W4818+X4818)*S4818,"")</f>
        <v/>
      </c>
      <c r="Z4818" s="0" t="str">
        <f aca="false">IF(AND(W4818&gt;0,W4818&lt;200),W4818,"")</f>
        <v/>
      </c>
      <c r="AB4818" s="7" t="n">
        <f aca="false">A4818</f>
        <v>37826</v>
      </c>
      <c r="AC4818" s="11" t="n">
        <f aca="false">E4818/$E$677-1</f>
        <v>-0.458298325211449</v>
      </c>
      <c r="AD4818" s="11" t="n">
        <f aca="false">T4818</f>
        <v>1.34335217465125</v>
      </c>
    </row>
    <row r="4819" customFormat="false" ht="13.5" hidden="false" customHeight="false" outlineLevel="0" collapsed="false">
      <c r="A4819" s="7" t="n">
        <v>37827</v>
      </c>
      <c r="B4819" s="0" t="n">
        <v>9652.44</v>
      </c>
      <c r="C4819" s="0" t="n">
        <v>9692.4</v>
      </c>
      <c r="D4819" s="0" t="n">
        <v>9569.87</v>
      </c>
      <c r="E4819" s="0" t="n">
        <v>9648.01</v>
      </c>
      <c r="F4819" s="0" t="n">
        <f aca="false">E4819-E4818</f>
        <v>-22.9899999999998</v>
      </c>
      <c r="G4819" s="11" t="n">
        <f aca="false">E4819/E4818-1</f>
        <v>-0.00237721021611004</v>
      </c>
      <c r="H4819" s="0" t="n">
        <f aca="false">AVERAGE(E4815:E4819)</f>
        <v>9589.61</v>
      </c>
      <c r="I4819" s="0" t="n">
        <f aca="false">AVERAGE(E4795:E4819)</f>
        <v>9489.128</v>
      </c>
      <c r="J4819" s="11" t="n">
        <f aca="false">E4819/H4819-1</f>
        <v>0.00608992440777056</v>
      </c>
      <c r="K4819" s="11" t="n">
        <f aca="false">E4819/I4819-1</f>
        <v>0.0167435827612399</v>
      </c>
      <c r="L4819" s="0" t="n">
        <v>1</v>
      </c>
      <c r="M4819" s="0" t="str">
        <f aca="false">IF(AND(J4819&lt;=$M$25,K4819&lt;=$N$25),"○","")</f>
        <v/>
      </c>
      <c r="N4819" s="0" t="str">
        <f aca="false">IF(M4818="○",E4819/B4819-1,"")</f>
        <v/>
      </c>
      <c r="O4819" s="0" t="n">
        <f aca="false">IF(AND(J4819&lt;=$M$25,Q4818=0),B4820,0)</f>
        <v>0</v>
      </c>
      <c r="P4819" s="0" t="n">
        <f aca="false">IF(AND(R4818&lt;&gt;0,E4819&gt;=R4818*1.03),B4820,IF(AND(Q4818&lt;&gt;0,E4819&gt;=Q4818*1.03),B4820,0))</f>
        <v>0</v>
      </c>
      <c r="Q4819" s="0" t="n">
        <f aca="false">IF(Q4818=0,O4819,IF(P4819&lt;&gt;0,0,Q4818))</f>
        <v>0</v>
      </c>
      <c r="R4819" s="0" t="n">
        <f aca="false">IF(Q4819=0,0,IF(R4818&lt;&gt;0,R4818,IF(E4819&lt;=Q4818*0.97,B4820,R4818)))</f>
        <v>0</v>
      </c>
      <c r="S4819" s="0" t="str">
        <f aca="false">IF(P4819&lt;&gt;0,IF(R4818&lt;&gt;0,(P4819/((R4818+Q4818)/2)-1)*2,IF(Q4818&lt;&gt;0,P4819/Q4818-1)),"")</f>
        <v/>
      </c>
      <c r="T4819" s="0" t="n">
        <f aca="false">IF(S4819="",T4818,SUM(S4819+T4818))</f>
        <v>1.34335217465125</v>
      </c>
      <c r="U4819" s="0" t="n">
        <f aca="false">IF(ISNUMBER(S4819),U4818+S4819,U4818)</f>
        <v>0.118296528479619</v>
      </c>
      <c r="V4819" s="0" t="n">
        <f aca="false">IF(ISNUMBER(S4819),V4818+1,V4818)</f>
        <v>3</v>
      </c>
      <c r="W4819" s="8" t="n">
        <f aca="false">IF(O4819&lt;&gt;0,A4820,IF(P4819&lt;&gt;0,A4820-W4818+1,IF(Q4819=0,0,W4818)))</f>
        <v>0</v>
      </c>
      <c r="X4819" s="8" t="n">
        <f aca="false">IF(AND(R4818=0,R4819&lt;&gt;0),A4819,IF(AND(R4819=0,R4818&lt;&gt;0),A4819-X4818+1,IF(R4819=0,0,X4818)))</f>
        <v>0</v>
      </c>
      <c r="Y4819" s="0" t="str">
        <f aca="false">IF(ISNUMBER(S4819),365/(W4819+X4819)*S4819,"")</f>
        <v/>
      </c>
      <c r="Z4819" s="0" t="str">
        <f aca="false">IF(AND(W4819&gt;0,W4819&lt;200),W4819,"")</f>
        <v/>
      </c>
      <c r="AB4819" s="7" t="n">
        <f aca="false">A4819</f>
        <v>37827</v>
      </c>
      <c r="AC4819" s="11" t="n">
        <f aca="false">E4819/$E$677-1</f>
        <v>-0.45958606396684</v>
      </c>
      <c r="AD4819" s="11" t="n">
        <f aca="false">T4819</f>
        <v>1.34335217465125</v>
      </c>
    </row>
    <row r="4820" customFormat="false" ht="13.5" hidden="false" customHeight="false" outlineLevel="0" collapsed="false">
      <c r="A4820" s="7" t="n">
        <v>37830</v>
      </c>
      <c r="B4820" s="0" t="n">
        <v>9750.2</v>
      </c>
      <c r="C4820" s="0" t="n">
        <v>9846.19</v>
      </c>
      <c r="D4820" s="0" t="n">
        <v>9737.15</v>
      </c>
      <c r="E4820" s="0" t="n">
        <v>9839.91</v>
      </c>
      <c r="F4820" s="0" t="n">
        <f aca="false">E4820-E4819</f>
        <v>191.9</v>
      </c>
      <c r="G4820" s="11" t="n">
        <f aca="false">E4820/E4819-1</f>
        <v>0.0198901120541957</v>
      </c>
      <c r="H4820" s="0" t="n">
        <f aca="false">AVERAGE(E4816:E4820)</f>
        <v>9652.046</v>
      </c>
      <c r="I4820" s="0" t="n">
        <f aca="false">AVERAGE(E4796:E4820)</f>
        <v>9517.9088</v>
      </c>
      <c r="J4820" s="11" t="n">
        <f aca="false">E4820/H4820-1</f>
        <v>0.0194636453245252</v>
      </c>
      <c r="K4820" s="11" t="n">
        <f aca="false">E4820/I4820-1</f>
        <v>0.0338310869295155</v>
      </c>
      <c r="L4820" s="0" t="n">
        <v>1</v>
      </c>
      <c r="M4820" s="0" t="str">
        <f aca="false">IF(AND(J4820&lt;=$M$25,K4820&lt;=$N$25),"○","")</f>
        <v/>
      </c>
      <c r="N4820" s="0" t="str">
        <f aca="false">IF(M4819="○",E4820/B4820-1,"")</f>
        <v/>
      </c>
      <c r="O4820" s="0" t="n">
        <f aca="false">IF(AND(J4820&lt;=$M$25,Q4819=0),B4821,0)</f>
        <v>0</v>
      </c>
      <c r="P4820" s="0" t="n">
        <f aca="false">IF(AND(R4819&lt;&gt;0,E4820&gt;=R4819*1.03),B4821,IF(AND(Q4819&lt;&gt;0,E4820&gt;=Q4819*1.03),B4821,0))</f>
        <v>0</v>
      </c>
      <c r="Q4820" s="0" t="n">
        <f aca="false">IF(Q4819=0,O4820,IF(P4820&lt;&gt;0,0,Q4819))</f>
        <v>0</v>
      </c>
      <c r="R4820" s="0" t="n">
        <f aca="false">IF(Q4820=0,0,IF(R4819&lt;&gt;0,R4819,IF(E4820&lt;=Q4819*0.97,B4821,R4819)))</f>
        <v>0</v>
      </c>
      <c r="S4820" s="0" t="str">
        <f aca="false">IF(P4820&lt;&gt;0,IF(R4819&lt;&gt;0,(P4820/((R4819+Q4819)/2)-1)*2,IF(Q4819&lt;&gt;0,P4820/Q4819-1)),"")</f>
        <v/>
      </c>
      <c r="T4820" s="0" t="n">
        <f aca="false">IF(S4820="",T4819,SUM(S4820+T4819))</f>
        <v>1.34335217465125</v>
      </c>
      <c r="U4820" s="0" t="n">
        <f aca="false">IF(ISNUMBER(S4820),U4819+S4820,U4819)</f>
        <v>0.118296528479619</v>
      </c>
      <c r="V4820" s="0" t="n">
        <f aca="false">IF(ISNUMBER(S4820),V4819+1,V4819)</f>
        <v>3</v>
      </c>
      <c r="W4820" s="8" t="n">
        <f aca="false">IF(O4820&lt;&gt;0,A4821,IF(P4820&lt;&gt;0,A4821-W4819+1,IF(Q4820=0,0,W4819)))</f>
        <v>0</v>
      </c>
      <c r="X4820" s="8" t="n">
        <f aca="false">IF(AND(R4819=0,R4820&lt;&gt;0),A4820,IF(AND(R4820=0,R4819&lt;&gt;0),A4820-X4819+1,IF(R4820=0,0,X4819)))</f>
        <v>0</v>
      </c>
      <c r="Y4820" s="0" t="str">
        <f aca="false">IF(ISNUMBER(S4820),365/(W4820+X4820)*S4820,"")</f>
        <v/>
      </c>
      <c r="Z4820" s="0" t="str">
        <f aca="false">IF(AND(W4820&gt;0,W4820&lt;200),W4820,"")</f>
        <v/>
      </c>
      <c r="AB4820" s="7" t="n">
        <f aca="false">A4820</f>
        <v>37830</v>
      </c>
      <c r="AC4820" s="11" t="n">
        <f aca="false">E4820/$E$677-1</f>
        <v>-0.448837170223492</v>
      </c>
      <c r="AD4820" s="11" t="n">
        <f aca="false">T4820</f>
        <v>1.34335217465125</v>
      </c>
    </row>
    <row r="4821" customFormat="false" ht="13.5" hidden="false" customHeight="false" outlineLevel="0" collapsed="false">
      <c r="A4821" s="7" t="n">
        <v>37831</v>
      </c>
      <c r="B4821" s="0" t="n">
        <v>9895.71</v>
      </c>
      <c r="C4821" s="0" t="n">
        <v>9932.18</v>
      </c>
      <c r="D4821" s="0" t="n">
        <v>9822.72</v>
      </c>
      <c r="E4821" s="0" t="n">
        <v>9834.31</v>
      </c>
      <c r="F4821" s="0" t="n">
        <f aca="false">E4821-E4820</f>
        <v>-5.60000000000036</v>
      </c>
      <c r="G4821" s="11" t="n">
        <f aca="false">E4821/E4820-1</f>
        <v>-0.000569110896339486</v>
      </c>
      <c r="H4821" s="0" t="n">
        <f aca="false">AVERAGE(E4817:E4821)</f>
        <v>9721.714</v>
      </c>
      <c r="I4821" s="0" t="n">
        <f aca="false">AVERAGE(E4797:E4821)</f>
        <v>9545.7956</v>
      </c>
      <c r="J4821" s="11" t="n">
        <f aca="false">E4821/H4821-1</f>
        <v>0.0115819082931261</v>
      </c>
      <c r="K4821" s="11" t="n">
        <f aca="false">E4821/I4821-1</f>
        <v>0.0302242381975999</v>
      </c>
      <c r="L4821" s="0" t="n">
        <v>1</v>
      </c>
      <c r="M4821" s="0" t="str">
        <f aca="false">IF(AND(J4821&lt;=$M$25,K4821&lt;=$N$25),"○","")</f>
        <v/>
      </c>
      <c r="N4821" s="0" t="str">
        <f aca="false">IF(M4820="○",E4821/B4821-1,"")</f>
        <v/>
      </c>
      <c r="O4821" s="0" t="n">
        <f aca="false">IF(AND(J4821&lt;=$M$25,Q4820=0),B4822,0)</f>
        <v>0</v>
      </c>
      <c r="P4821" s="0" t="n">
        <f aca="false">IF(AND(R4820&lt;&gt;0,E4821&gt;=R4820*1.03),B4822,IF(AND(Q4820&lt;&gt;0,E4821&gt;=Q4820*1.03),B4822,0))</f>
        <v>0</v>
      </c>
      <c r="Q4821" s="0" t="n">
        <f aca="false">IF(Q4820=0,O4821,IF(P4821&lt;&gt;0,0,Q4820))</f>
        <v>0</v>
      </c>
      <c r="R4821" s="0" t="n">
        <f aca="false">IF(Q4821=0,0,IF(R4820&lt;&gt;0,R4820,IF(E4821&lt;=Q4820*0.97,B4822,R4820)))</f>
        <v>0</v>
      </c>
      <c r="S4821" s="0" t="str">
        <f aca="false">IF(P4821&lt;&gt;0,IF(R4820&lt;&gt;0,(P4821/((R4820+Q4820)/2)-1)*2,IF(Q4820&lt;&gt;0,P4821/Q4820-1)),"")</f>
        <v/>
      </c>
      <c r="T4821" s="0" t="n">
        <f aca="false">IF(S4821="",T4820,SUM(S4821+T4820))</f>
        <v>1.34335217465125</v>
      </c>
      <c r="U4821" s="0" t="n">
        <f aca="false">IF(ISNUMBER(S4821),U4820+S4821,U4820)</f>
        <v>0.118296528479619</v>
      </c>
      <c r="V4821" s="0" t="n">
        <f aca="false">IF(ISNUMBER(S4821),V4820+1,V4820)</f>
        <v>3</v>
      </c>
      <c r="W4821" s="8" t="n">
        <f aca="false">IF(O4821&lt;&gt;0,A4822,IF(P4821&lt;&gt;0,A4822-W4820+1,IF(Q4821=0,0,W4820)))</f>
        <v>0</v>
      </c>
      <c r="X4821" s="8" t="n">
        <f aca="false">IF(AND(R4820=0,R4821&lt;&gt;0),A4821,IF(AND(R4821=0,R4820&lt;&gt;0),A4821-X4820+1,IF(R4821=0,0,X4820)))</f>
        <v>0</v>
      </c>
      <c r="Y4821" s="0" t="str">
        <f aca="false">IF(ISNUMBER(S4821),365/(W4821+X4821)*S4821,"")</f>
        <v/>
      </c>
      <c r="Z4821" s="0" t="str">
        <f aca="false">IF(AND(W4821&gt;0,W4821&lt;200),W4821,"")</f>
        <v/>
      </c>
      <c r="AB4821" s="7" t="n">
        <f aca="false">A4821</f>
        <v>37831</v>
      </c>
      <c r="AC4821" s="11" t="n">
        <f aca="false">E4821/$E$677-1</f>
        <v>-0.449150842995575</v>
      </c>
      <c r="AD4821" s="11" t="n">
        <f aca="false">T4821</f>
        <v>1.34335217465125</v>
      </c>
    </row>
    <row r="4822" customFormat="false" ht="13.5" hidden="false" customHeight="false" outlineLevel="0" collapsed="false">
      <c r="A4822" s="7" t="n">
        <v>37832</v>
      </c>
      <c r="B4822" s="0" t="n">
        <v>9811.6</v>
      </c>
      <c r="C4822" s="0" t="n">
        <v>9821.28</v>
      </c>
      <c r="D4822" s="0" t="n">
        <v>9632.66</v>
      </c>
      <c r="E4822" s="0" t="n">
        <v>9632.66</v>
      </c>
      <c r="F4822" s="0" t="n">
        <f aca="false">E4822-E4821</f>
        <v>-201.65</v>
      </c>
      <c r="G4822" s="11" t="n">
        <f aca="false">E4822/E4821-1</f>
        <v>-0.0205047430882288</v>
      </c>
      <c r="H4822" s="0" t="n">
        <f aca="false">AVERAGE(E4818:E4822)</f>
        <v>9725.178</v>
      </c>
      <c r="I4822" s="0" t="n">
        <f aca="false">AVERAGE(E4798:E4822)</f>
        <v>9574.3316</v>
      </c>
      <c r="J4822" s="11" t="n">
        <f aca="false">E4822/H4822-1</f>
        <v>-0.00951324489896221</v>
      </c>
      <c r="K4822" s="11" t="n">
        <f aca="false">E4822/I4822-1</f>
        <v>0.00609216417781067</v>
      </c>
      <c r="L4822" s="0" t="n">
        <v>1</v>
      </c>
      <c r="M4822" s="0" t="str">
        <f aca="false">IF(AND(J4822&lt;=$M$25,K4822&lt;=$N$25),"○","")</f>
        <v/>
      </c>
      <c r="N4822" s="0" t="str">
        <f aca="false">IF(M4821="○",E4822/B4822-1,"")</f>
        <v/>
      </c>
      <c r="O4822" s="0" t="n">
        <f aca="false">IF(AND(J4822&lt;=$M$25,Q4821=0),B4823,0)</f>
        <v>0</v>
      </c>
      <c r="P4822" s="0" t="n">
        <f aca="false">IF(AND(R4821&lt;&gt;0,E4822&gt;=R4821*1.03),B4823,IF(AND(Q4821&lt;&gt;0,E4822&gt;=Q4821*1.03),B4823,0))</f>
        <v>0</v>
      </c>
      <c r="Q4822" s="0" t="n">
        <f aca="false">IF(Q4821=0,O4822,IF(P4822&lt;&gt;0,0,Q4821))</f>
        <v>0</v>
      </c>
      <c r="R4822" s="0" t="n">
        <f aca="false">IF(Q4822=0,0,IF(R4821&lt;&gt;0,R4821,IF(E4822&lt;=Q4821*0.97,B4823,R4821)))</f>
        <v>0</v>
      </c>
      <c r="S4822" s="0" t="str">
        <f aca="false">IF(P4822&lt;&gt;0,IF(R4821&lt;&gt;0,(P4822/((R4821+Q4821)/2)-1)*2,IF(Q4821&lt;&gt;0,P4822/Q4821-1)),"")</f>
        <v/>
      </c>
      <c r="T4822" s="0" t="n">
        <f aca="false">IF(S4822="",T4821,SUM(S4822+T4821))</f>
        <v>1.34335217465125</v>
      </c>
      <c r="U4822" s="0" t="n">
        <f aca="false">IF(ISNUMBER(S4822),U4821+S4822,U4821)</f>
        <v>0.118296528479619</v>
      </c>
      <c r="V4822" s="0" t="n">
        <f aca="false">IF(ISNUMBER(S4822),V4821+1,V4821)</f>
        <v>3</v>
      </c>
      <c r="W4822" s="8" t="n">
        <f aca="false">IF(O4822&lt;&gt;0,A4823,IF(P4822&lt;&gt;0,A4823-W4821+1,IF(Q4822=0,0,W4821)))</f>
        <v>0</v>
      </c>
      <c r="X4822" s="8" t="n">
        <f aca="false">IF(AND(R4821=0,R4822&lt;&gt;0),A4822,IF(AND(R4822=0,R4821&lt;&gt;0),A4822-X4821+1,IF(R4822=0,0,X4821)))</f>
        <v>0</v>
      </c>
      <c r="Y4822" s="0" t="str">
        <f aca="false">IF(ISNUMBER(S4822),365/(W4822+X4822)*S4822,"")</f>
        <v/>
      </c>
      <c r="Z4822" s="0" t="str">
        <f aca="false">IF(AND(W4822&gt;0,W4822&lt;200),W4822,"")</f>
        <v/>
      </c>
      <c r="AB4822" s="7" t="n">
        <f aca="false">A4822</f>
        <v>37832</v>
      </c>
      <c r="AC4822" s="11" t="n">
        <f aca="false">E4822/$E$677-1</f>
        <v>-0.460445863440318</v>
      </c>
      <c r="AD4822" s="11" t="n">
        <f aca="false">T4822</f>
        <v>1.34335217465125</v>
      </c>
    </row>
    <row r="4823" customFormat="false" ht="13.5" hidden="false" customHeight="false" outlineLevel="0" collapsed="false">
      <c r="A4823" s="7" t="n">
        <v>37833</v>
      </c>
      <c r="B4823" s="0" t="n">
        <v>9616.33</v>
      </c>
      <c r="C4823" s="0" t="n">
        <v>9646.21</v>
      </c>
      <c r="D4823" s="0" t="n">
        <v>9507.39</v>
      </c>
      <c r="E4823" s="0" t="n">
        <v>9563.21</v>
      </c>
      <c r="F4823" s="0" t="n">
        <f aca="false">E4823-E4822</f>
        <v>-69.4500000000007</v>
      </c>
      <c r="G4823" s="11" t="n">
        <f aca="false">E4823/E4822-1</f>
        <v>-0.00720984650138179</v>
      </c>
      <c r="H4823" s="0" t="n">
        <f aca="false">AVERAGE(E4819:E4823)</f>
        <v>9703.62</v>
      </c>
      <c r="I4823" s="0" t="n">
        <f aca="false">AVERAGE(E4799:E4823)</f>
        <v>9599.5696</v>
      </c>
      <c r="J4823" s="11" t="n">
        <f aca="false">E4823/H4823-1</f>
        <v>-0.0144698576407567</v>
      </c>
      <c r="K4823" s="11" t="n">
        <f aca="false">E4823/I4823-1</f>
        <v>-0.00378762814532851</v>
      </c>
      <c r="L4823" s="0" t="n">
        <v>1</v>
      </c>
      <c r="M4823" s="0" t="str">
        <f aca="false">IF(AND(J4823&lt;=$M$25,K4823&lt;=$N$25),"○","")</f>
        <v/>
      </c>
      <c r="N4823" s="0" t="str">
        <f aca="false">IF(M4822="○",E4823/B4823-1,"")</f>
        <v/>
      </c>
      <c r="O4823" s="0" t="n">
        <f aca="false">IF(AND(J4823&lt;=$M$25,Q4822=0),B4824,0)</f>
        <v>0</v>
      </c>
      <c r="P4823" s="0" t="n">
        <f aca="false">IF(AND(R4822&lt;&gt;0,E4823&gt;=R4822*1.03),B4824,IF(AND(Q4822&lt;&gt;0,E4823&gt;=Q4822*1.03),B4824,0))</f>
        <v>0</v>
      </c>
      <c r="Q4823" s="0" t="n">
        <f aca="false">IF(Q4822=0,O4823,IF(P4823&lt;&gt;0,0,Q4822))</f>
        <v>0</v>
      </c>
      <c r="R4823" s="0" t="n">
        <f aca="false">IF(Q4823=0,0,IF(R4822&lt;&gt;0,R4822,IF(E4823&lt;=Q4822*0.97,B4824,R4822)))</f>
        <v>0</v>
      </c>
      <c r="S4823" s="0" t="str">
        <f aca="false">IF(P4823&lt;&gt;0,IF(R4822&lt;&gt;0,(P4823/((R4822+Q4822)/2)-1)*2,IF(Q4822&lt;&gt;0,P4823/Q4822-1)),"")</f>
        <v/>
      </c>
      <c r="T4823" s="0" t="n">
        <f aca="false">IF(S4823="",T4822,SUM(S4823+T4822))</f>
        <v>1.34335217465125</v>
      </c>
      <c r="U4823" s="0" t="n">
        <f aca="false">IF(ISNUMBER(S4823),U4822+S4823,U4822)</f>
        <v>0.118296528479619</v>
      </c>
      <c r="V4823" s="0" t="n">
        <f aca="false">IF(ISNUMBER(S4823),V4822+1,V4822)</f>
        <v>3</v>
      </c>
      <c r="W4823" s="8" t="n">
        <f aca="false">IF(O4823&lt;&gt;0,A4824,IF(P4823&lt;&gt;0,A4824-W4822+1,IF(Q4823=0,0,W4822)))</f>
        <v>0</v>
      </c>
      <c r="X4823" s="8" t="n">
        <f aca="false">IF(AND(R4822=0,R4823&lt;&gt;0),A4823,IF(AND(R4823=0,R4822&lt;&gt;0),A4823-X4822+1,IF(R4823=0,0,X4822)))</f>
        <v>0</v>
      </c>
      <c r="Y4823" s="0" t="str">
        <f aca="false">IF(ISNUMBER(S4823),365/(W4823+X4823)*S4823,"")</f>
        <v/>
      </c>
      <c r="Z4823" s="0" t="str">
        <f aca="false">IF(AND(W4823&gt;0,W4823&lt;200),W4823,"")</f>
        <v/>
      </c>
      <c r="AB4823" s="7" t="n">
        <f aca="false">A4823</f>
        <v>37833</v>
      </c>
      <c r="AC4823" s="11" t="n">
        <f aca="false">E4823/$E$677-1</f>
        <v>-0.464335965944099</v>
      </c>
      <c r="AD4823" s="11" t="n">
        <f aca="false">T4823</f>
        <v>1.34335217465125</v>
      </c>
    </row>
    <row r="4824" customFormat="false" ht="13.5" hidden="false" customHeight="false" outlineLevel="0" collapsed="false">
      <c r="A4824" s="7" t="n">
        <v>37834</v>
      </c>
      <c r="B4824" s="0" t="n">
        <v>9646.66</v>
      </c>
      <c r="C4824" s="0" t="n">
        <v>9652.19</v>
      </c>
      <c r="D4824" s="0" t="n">
        <v>9520.14</v>
      </c>
      <c r="E4824" s="0" t="n">
        <v>9611.67</v>
      </c>
      <c r="F4824" s="0" t="n">
        <f aca="false">E4824-E4823</f>
        <v>48.4600000000009</v>
      </c>
      <c r="G4824" s="11" t="n">
        <f aca="false">E4824/E4823-1</f>
        <v>0.00506733617686961</v>
      </c>
      <c r="H4824" s="0" t="n">
        <f aca="false">AVERAGE(E4820:E4824)</f>
        <v>9696.352</v>
      </c>
      <c r="I4824" s="0" t="n">
        <f aca="false">AVERAGE(E4800:E4824)</f>
        <v>9627.1</v>
      </c>
      <c r="J4824" s="11" t="n">
        <f aca="false">E4824/H4824-1</f>
        <v>-0.00873338756678788</v>
      </c>
      <c r="K4824" s="11" t="n">
        <f aca="false">E4824/I4824-1</f>
        <v>-0.00160276718845764</v>
      </c>
      <c r="L4824" s="0" t="n">
        <v>1</v>
      </c>
      <c r="M4824" s="0" t="str">
        <f aca="false">IF(AND(J4824&lt;=$M$25,K4824&lt;=$N$25),"○","")</f>
        <v/>
      </c>
      <c r="N4824" s="0" t="str">
        <f aca="false">IF(M4823="○",E4824/B4824-1,"")</f>
        <v/>
      </c>
      <c r="O4824" s="0" t="n">
        <f aca="false">IF(AND(J4824&lt;=$M$25,Q4823=0),B4825,0)</f>
        <v>0</v>
      </c>
      <c r="P4824" s="0" t="n">
        <f aca="false">IF(AND(R4823&lt;&gt;0,E4824&gt;=R4823*1.03),B4825,IF(AND(Q4823&lt;&gt;0,E4824&gt;=Q4823*1.03),B4825,0))</f>
        <v>0</v>
      </c>
      <c r="Q4824" s="0" t="n">
        <f aca="false">IF(Q4823=0,O4824,IF(P4824&lt;&gt;0,0,Q4823))</f>
        <v>0</v>
      </c>
      <c r="R4824" s="0" t="n">
        <f aca="false">IF(Q4824=0,0,IF(R4823&lt;&gt;0,R4823,IF(E4824&lt;=Q4823*0.97,B4825,R4823)))</f>
        <v>0</v>
      </c>
      <c r="S4824" s="0" t="str">
        <f aca="false">IF(P4824&lt;&gt;0,IF(R4823&lt;&gt;0,(P4824/((R4823+Q4823)/2)-1)*2,IF(Q4823&lt;&gt;0,P4824/Q4823-1)),"")</f>
        <v/>
      </c>
      <c r="T4824" s="0" t="n">
        <f aca="false">IF(S4824="",T4823,SUM(S4824+T4823))</f>
        <v>1.34335217465125</v>
      </c>
      <c r="U4824" s="0" t="n">
        <f aca="false">IF(ISNUMBER(S4824),U4823+S4824,U4823)</f>
        <v>0.118296528479619</v>
      </c>
      <c r="V4824" s="0" t="n">
        <f aca="false">IF(ISNUMBER(S4824),V4823+1,V4823)</f>
        <v>3</v>
      </c>
      <c r="W4824" s="8" t="n">
        <f aca="false">IF(O4824&lt;&gt;0,A4825,IF(P4824&lt;&gt;0,A4825-W4823+1,IF(Q4824=0,0,W4823)))</f>
        <v>0</v>
      </c>
      <c r="X4824" s="8" t="n">
        <f aca="false">IF(AND(R4823=0,R4824&lt;&gt;0),A4824,IF(AND(R4824=0,R4823&lt;&gt;0),A4824-X4823+1,IF(R4824=0,0,X4823)))</f>
        <v>0</v>
      </c>
      <c r="Y4824" s="0" t="str">
        <f aca="false">IF(ISNUMBER(S4824),365/(W4824+X4824)*S4824,"")</f>
        <v/>
      </c>
      <c r="Z4824" s="0" t="str">
        <f aca="false">IF(AND(W4824&gt;0,W4824&lt;200),W4824,"")</f>
        <v/>
      </c>
      <c r="AB4824" s="7" t="n">
        <f aca="false">A4824</f>
        <v>37834</v>
      </c>
      <c r="AC4824" s="11" t="n">
        <f aca="false">E4824/$E$677-1</f>
        <v>-0.46162157620568</v>
      </c>
      <c r="AD4824" s="11" t="n">
        <f aca="false">T4824</f>
        <v>1.34335217465125</v>
      </c>
    </row>
    <row r="4825" customFormat="false" ht="13.5" hidden="false" customHeight="false" outlineLevel="0" collapsed="false">
      <c r="A4825" s="7" t="n">
        <v>37837</v>
      </c>
      <c r="B4825" s="0" t="n">
        <v>9538.94</v>
      </c>
      <c r="C4825" s="0" t="n">
        <v>9538.94</v>
      </c>
      <c r="D4825" s="0" t="n">
        <v>9452.79</v>
      </c>
      <c r="E4825" s="0" t="n">
        <v>9452.79</v>
      </c>
      <c r="F4825" s="0" t="n">
        <f aca="false">E4825-E4824</f>
        <v>-158.879999999999</v>
      </c>
      <c r="G4825" s="11" t="n">
        <f aca="false">E4825/E4824-1</f>
        <v>-0.0165299058332214</v>
      </c>
      <c r="H4825" s="0" t="n">
        <f aca="false">AVERAGE(E4821:E4825)</f>
        <v>9618.928</v>
      </c>
      <c r="I4825" s="0" t="n">
        <f aca="false">AVERAGE(E4801:E4825)</f>
        <v>9641.0492</v>
      </c>
      <c r="J4825" s="11" t="n">
        <f aca="false">E4825/H4825-1</f>
        <v>-0.0172719870655024</v>
      </c>
      <c r="K4825" s="11" t="n">
        <f aca="false">E4825/I4825-1</f>
        <v>-0.0195268373902708</v>
      </c>
      <c r="L4825" s="0" t="n">
        <v>1</v>
      </c>
      <c r="M4825" s="0" t="str">
        <f aca="false">IF(AND(J4825&lt;=$M$25,K4825&lt;=$N$25),"○","")</f>
        <v/>
      </c>
      <c r="N4825" s="0" t="str">
        <f aca="false">IF(M4824="○",E4825/B4825-1,"")</f>
        <v/>
      </c>
      <c r="O4825" s="0" t="n">
        <f aca="false">IF(AND(J4825&lt;=$M$25,Q4824=0),B4826,0)</f>
        <v>0</v>
      </c>
      <c r="P4825" s="0" t="n">
        <f aca="false">IF(AND(R4824&lt;&gt;0,E4825&gt;=R4824*1.03),B4826,IF(AND(Q4824&lt;&gt;0,E4825&gt;=Q4824*1.03),B4826,0))</f>
        <v>0</v>
      </c>
      <c r="Q4825" s="0" t="n">
        <f aca="false">IF(Q4824=0,O4825,IF(P4825&lt;&gt;0,0,Q4824))</f>
        <v>0</v>
      </c>
      <c r="R4825" s="0" t="n">
        <f aca="false">IF(Q4825=0,0,IF(R4824&lt;&gt;0,R4824,IF(E4825&lt;=Q4824*0.97,B4826,R4824)))</f>
        <v>0</v>
      </c>
      <c r="S4825" s="0" t="str">
        <f aca="false">IF(P4825&lt;&gt;0,IF(R4824&lt;&gt;0,(P4825/((R4824+Q4824)/2)-1)*2,IF(Q4824&lt;&gt;0,P4825/Q4824-1)),"")</f>
        <v/>
      </c>
      <c r="T4825" s="0" t="n">
        <f aca="false">IF(S4825="",T4824,SUM(S4825+T4824))</f>
        <v>1.34335217465125</v>
      </c>
      <c r="U4825" s="0" t="n">
        <f aca="false">IF(ISNUMBER(S4825),U4824+S4825,U4824)</f>
        <v>0.118296528479619</v>
      </c>
      <c r="V4825" s="0" t="n">
        <f aca="false">IF(ISNUMBER(S4825),V4824+1,V4824)</f>
        <v>3</v>
      </c>
      <c r="W4825" s="8" t="n">
        <f aca="false">IF(O4825&lt;&gt;0,A4826,IF(P4825&lt;&gt;0,A4826-W4824+1,IF(Q4825=0,0,W4824)))</f>
        <v>0</v>
      </c>
      <c r="X4825" s="8" t="n">
        <f aca="false">IF(AND(R4824=0,R4825&lt;&gt;0),A4825,IF(AND(R4825=0,R4824&lt;&gt;0),A4825-X4824+1,IF(R4825=0,0,X4824)))</f>
        <v>0</v>
      </c>
      <c r="Y4825" s="0" t="str">
        <f aca="false">IF(ISNUMBER(S4825),365/(W4825+X4825)*S4825,"")</f>
        <v/>
      </c>
      <c r="Z4825" s="0" t="str">
        <f aca="false">IF(AND(W4825&gt;0,W4825&lt;200),W4825,"")</f>
        <v/>
      </c>
      <c r="AB4825" s="7" t="n">
        <f aca="false">A4825</f>
        <v>37837</v>
      </c>
      <c r="AC4825" s="11" t="n">
        <f aca="false">E4825/$E$677-1</f>
        <v>-0.470520920853638</v>
      </c>
      <c r="AD4825" s="11" t="n">
        <f aca="false">T4825</f>
        <v>1.34335217465125</v>
      </c>
    </row>
    <row r="4826" customFormat="false" ht="13.5" hidden="false" customHeight="false" outlineLevel="0" collapsed="false">
      <c r="A4826" s="7" t="n">
        <v>37838</v>
      </c>
      <c r="B4826" s="0" t="n">
        <v>9456.82</v>
      </c>
      <c r="C4826" s="0" t="n">
        <v>9459.16</v>
      </c>
      <c r="D4826" s="0" t="n">
        <v>9304.71</v>
      </c>
      <c r="E4826" s="0" t="n">
        <v>9382.58</v>
      </c>
      <c r="F4826" s="0" t="n">
        <f aca="false">E4826-E4825</f>
        <v>-70.210000000001</v>
      </c>
      <c r="G4826" s="11" t="n">
        <f aca="false">E4826/E4825-1</f>
        <v>-0.00742743676734603</v>
      </c>
      <c r="H4826" s="0" t="n">
        <f aca="false">AVERAGE(E4822:E4826)</f>
        <v>9528.582</v>
      </c>
      <c r="I4826" s="0" t="n">
        <f aca="false">AVERAGE(E4802:E4826)</f>
        <v>9653.028</v>
      </c>
      <c r="J4826" s="11" t="n">
        <f aca="false">E4826/H4826-1</f>
        <v>-0.0153225317261267</v>
      </c>
      <c r="K4826" s="11" t="n">
        <f aca="false">E4826/I4826-1</f>
        <v>-0.0280169082696125</v>
      </c>
      <c r="L4826" s="0" t="n">
        <v>1</v>
      </c>
      <c r="M4826" s="0" t="str">
        <f aca="false">IF(AND(J4826&lt;=$M$25,K4826&lt;=$N$25),"○","")</f>
        <v/>
      </c>
      <c r="N4826" s="0" t="str">
        <f aca="false">IF(M4825="○",E4826/B4826-1,"")</f>
        <v/>
      </c>
      <c r="O4826" s="0" t="n">
        <f aca="false">IF(AND(J4826&lt;=$M$25,Q4825=0),B4827,0)</f>
        <v>0</v>
      </c>
      <c r="P4826" s="0" t="n">
        <f aca="false">IF(AND(R4825&lt;&gt;0,E4826&gt;=R4825*1.03),B4827,IF(AND(Q4825&lt;&gt;0,E4826&gt;=Q4825*1.03),B4827,0))</f>
        <v>0</v>
      </c>
      <c r="Q4826" s="0" t="n">
        <f aca="false">IF(Q4825=0,O4826,IF(P4826&lt;&gt;0,0,Q4825))</f>
        <v>0</v>
      </c>
      <c r="R4826" s="0" t="n">
        <f aca="false">IF(Q4826=0,0,IF(R4825&lt;&gt;0,R4825,IF(E4826&lt;=Q4825*0.97,B4827,R4825)))</f>
        <v>0</v>
      </c>
      <c r="S4826" s="0" t="str">
        <f aca="false">IF(P4826&lt;&gt;0,IF(R4825&lt;&gt;0,(P4826/((R4825+Q4825)/2)-1)*2,IF(Q4825&lt;&gt;0,P4826/Q4825-1)),"")</f>
        <v/>
      </c>
      <c r="T4826" s="0" t="n">
        <f aca="false">IF(S4826="",T4825,SUM(S4826+T4825))</f>
        <v>1.34335217465125</v>
      </c>
      <c r="U4826" s="0" t="n">
        <f aca="false">IF(ISNUMBER(S4826),U4825+S4826,U4825)</f>
        <v>0.118296528479619</v>
      </c>
      <c r="V4826" s="0" t="n">
        <f aca="false">IF(ISNUMBER(S4826),V4825+1,V4825)</f>
        <v>3</v>
      </c>
      <c r="W4826" s="8" t="n">
        <f aca="false">IF(O4826&lt;&gt;0,A4827,IF(P4826&lt;&gt;0,A4827-W4825+1,IF(Q4826=0,0,W4825)))</f>
        <v>0</v>
      </c>
      <c r="X4826" s="8" t="n">
        <f aca="false">IF(AND(R4825=0,R4826&lt;&gt;0),A4826,IF(AND(R4826=0,R4825&lt;&gt;0),A4826-X4825+1,IF(R4826=0,0,X4825)))</f>
        <v>0</v>
      </c>
      <c r="Y4826" s="0" t="str">
        <f aca="false">IF(ISNUMBER(S4826),365/(W4826+X4826)*S4826,"")</f>
        <v/>
      </c>
      <c r="Z4826" s="0" t="str">
        <f aca="false">IF(AND(W4826&gt;0,W4826&lt;200),W4826,"")</f>
        <v/>
      </c>
      <c r="AB4826" s="7" t="n">
        <f aca="false">A4826</f>
        <v>37838</v>
      </c>
      <c r="AC4826" s="11" t="n">
        <f aca="false">E4826/$E$677-1</f>
        <v>-0.47445359323363</v>
      </c>
      <c r="AD4826" s="11" t="n">
        <f aca="false">T4826</f>
        <v>1.34335217465125</v>
      </c>
    </row>
    <row r="4827" customFormat="false" ht="13.5" hidden="false" customHeight="false" outlineLevel="0" collapsed="false">
      <c r="A4827" s="7" t="n">
        <v>37839</v>
      </c>
      <c r="B4827" s="0" t="n">
        <v>9296.65</v>
      </c>
      <c r="C4827" s="0" t="n">
        <v>9375.43</v>
      </c>
      <c r="D4827" s="0" t="n">
        <v>9287.39</v>
      </c>
      <c r="E4827" s="0" t="n">
        <v>9323.91</v>
      </c>
      <c r="F4827" s="0" t="n">
        <f aca="false">E4827-E4826</f>
        <v>-58.6700000000001</v>
      </c>
      <c r="G4827" s="11" t="n">
        <f aca="false">E4827/E4826-1</f>
        <v>-0.00625307751172921</v>
      </c>
      <c r="H4827" s="0" t="n">
        <f aca="false">AVERAGE(E4823:E4827)</f>
        <v>9466.832</v>
      </c>
      <c r="I4827" s="0" t="n">
        <f aca="false">AVERAGE(E4803:E4827)</f>
        <v>9654.8448</v>
      </c>
      <c r="J4827" s="11" t="n">
        <f aca="false">E4827/H4827-1</f>
        <v>-0.0150971306979991</v>
      </c>
      <c r="K4827" s="11" t="n">
        <f aca="false">E4827/I4827-1</f>
        <v>-0.0342765530524115</v>
      </c>
      <c r="L4827" s="0" t="n">
        <v>1</v>
      </c>
      <c r="M4827" s="0" t="str">
        <f aca="false">IF(AND(J4827&lt;=$M$25,K4827&lt;=$N$25),"○","")</f>
        <v/>
      </c>
      <c r="N4827" s="0" t="str">
        <f aca="false">IF(M4826="○",E4827/B4827-1,"")</f>
        <v/>
      </c>
      <c r="O4827" s="0" t="n">
        <f aca="false">IF(AND(J4827&lt;=$M$25,Q4826=0),B4828,0)</f>
        <v>0</v>
      </c>
      <c r="P4827" s="0" t="n">
        <f aca="false">IF(AND(R4826&lt;&gt;0,E4827&gt;=R4826*1.03),B4828,IF(AND(Q4826&lt;&gt;0,E4827&gt;=Q4826*1.03),B4828,0))</f>
        <v>0</v>
      </c>
      <c r="Q4827" s="0" t="n">
        <f aca="false">IF(Q4826=0,O4827,IF(P4827&lt;&gt;0,0,Q4826))</f>
        <v>0</v>
      </c>
      <c r="R4827" s="0" t="n">
        <f aca="false">IF(Q4827=0,0,IF(R4826&lt;&gt;0,R4826,IF(E4827&lt;=Q4826*0.97,B4828,R4826)))</f>
        <v>0</v>
      </c>
      <c r="S4827" s="0" t="str">
        <f aca="false">IF(P4827&lt;&gt;0,IF(R4826&lt;&gt;0,(P4827/((R4826+Q4826)/2)-1)*2,IF(Q4826&lt;&gt;0,P4827/Q4826-1)),"")</f>
        <v/>
      </c>
      <c r="T4827" s="0" t="n">
        <f aca="false">IF(S4827="",T4826,SUM(S4827+T4826))</f>
        <v>1.34335217465125</v>
      </c>
      <c r="U4827" s="0" t="n">
        <f aca="false">IF(ISNUMBER(S4827),U4826+S4827,U4826)</f>
        <v>0.118296528479619</v>
      </c>
      <c r="V4827" s="0" t="n">
        <f aca="false">IF(ISNUMBER(S4827),V4826+1,V4826)</f>
        <v>3</v>
      </c>
      <c r="W4827" s="8" t="n">
        <f aca="false">IF(O4827&lt;&gt;0,A4828,IF(P4827&lt;&gt;0,A4828-W4826+1,IF(Q4827=0,0,W4826)))</f>
        <v>0</v>
      </c>
      <c r="X4827" s="8" t="n">
        <f aca="false">IF(AND(R4826=0,R4827&lt;&gt;0),A4827,IF(AND(R4827=0,R4826&lt;&gt;0),A4827-X4826+1,IF(R4827=0,0,X4826)))</f>
        <v>0</v>
      </c>
      <c r="Y4827" s="0" t="str">
        <f aca="false">IF(ISNUMBER(S4827),365/(W4827+X4827)*S4827,"")</f>
        <v/>
      </c>
      <c r="Z4827" s="0" t="str">
        <f aca="false">IF(AND(W4827&gt;0,W4827&lt;200),W4827,"")</f>
        <v/>
      </c>
      <c r="AB4827" s="7" t="n">
        <f aca="false">A4827</f>
        <v>37839</v>
      </c>
      <c r="AC4827" s="11" t="n">
        <f aca="false">E4827/$E$677-1</f>
        <v>-0.477739875651151</v>
      </c>
      <c r="AD4827" s="11" t="n">
        <f aca="false">T4827</f>
        <v>1.34335217465125</v>
      </c>
    </row>
    <row r="4828" customFormat="false" ht="13.5" hidden="false" customHeight="false" outlineLevel="0" collapsed="false">
      <c r="A4828" s="7" t="n">
        <v>37840</v>
      </c>
      <c r="B4828" s="0" t="n">
        <v>9324.58</v>
      </c>
      <c r="C4828" s="0" t="n">
        <v>9334.56</v>
      </c>
      <c r="D4828" s="0" t="n">
        <v>9224.05</v>
      </c>
      <c r="E4828" s="0" t="n">
        <v>9265.56</v>
      </c>
      <c r="F4828" s="0" t="n">
        <f aca="false">E4828-E4827</f>
        <v>-58.3500000000004</v>
      </c>
      <c r="G4828" s="11" t="n">
        <f aca="false">E4828/E4827-1</f>
        <v>-0.0062581041644546</v>
      </c>
      <c r="H4828" s="0" t="n">
        <f aca="false">AVERAGE(E4824:E4828)</f>
        <v>9407.302</v>
      </c>
      <c r="I4828" s="0" t="n">
        <f aca="false">AVERAGE(E4804:E4828)</f>
        <v>9641.7776</v>
      </c>
      <c r="J4828" s="11" t="n">
        <f aca="false">E4828/H4828-1</f>
        <v>-0.0150672318163061</v>
      </c>
      <c r="K4828" s="11" t="n">
        <f aca="false">E4828/I4828-1</f>
        <v>-0.0390195268557118</v>
      </c>
      <c r="L4828" s="0" t="n">
        <v>1</v>
      </c>
      <c r="M4828" s="0" t="str">
        <f aca="false">IF(AND(J4828&lt;=$M$25,K4828&lt;=$N$25),"○","")</f>
        <v/>
      </c>
      <c r="N4828" s="0" t="str">
        <f aca="false">IF(M4827="○",E4828/B4828-1,"")</f>
        <v/>
      </c>
      <c r="O4828" s="0" t="n">
        <f aca="false">IF(AND(J4828&lt;=$M$25,Q4827=0),B4829,0)</f>
        <v>0</v>
      </c>
      <c r="P4828" s="0" t="n">
        <f aca="false">IF(AND(R4827&lt;&gt;0,E4828&gt;=R4827*1.03),B4829,IF(AND(Q4827&lt;&gt;0,E4828&gt;=Q4827*1.03),B4829,0))</f>
        <v>0</v>
      </c>
      <c r="Q4828" s="0" t="n">
        <f aca="false">IF(Q4827=0,O4828,IF(P4828&lt;&gt;0,0,Q4827))</f>
        <v>0</v>
      </c>
      <c r="R4828" s="0" t="n">
        <f aca="false">IF(Q4828=0,0,IF(R4827&lt;&gt;0,R4827,IF(E4828&lt;=Q4827*0.97,B4829,R4827)))</f>
        <v>0</v>
      </c>
      <c r="S4828" s="0" t="str">
        <f aca="false">IF(P4828&lt;&gt;0,IF(R4827&lt;&gt;0,(P4828/((R4827+Q4827)/2)-1)*2,IF(Q4827&lt;&gt;0,P4828/Q4827-1)),"")</f>
        <v/>
      </c>
      <c r="T4828" s="0" t="n">
        <f aca="false">IF(S4828="",T4827,SUM(S4828+T4827))</f>
        <v>1.34335217465125</v>
      </c>
      <c r="U4828" s="0" t="n">
        <f aca="false">IF(ISNUMBER(S4828),U4827+S4828,U4827)</f>
        <v>0.118296528479619</v>
      </c>
      <c r="V4828" s="0" t="n">
        <f aca="false">IF(ISNUMBER(S4828),V4827+1,V4827)</f>
        <v>3</v>
      </c>
      <c r="W4828" s="8" t="n">
        <f aca="false">IF(O4828&lt;&gt;0,A4829,IF(P4828&lt;&gt;0,A4829-W4827+1,IF(Q4828=0,0,W4827)))</f>
        <v>0</v>
      </c>
      <c r="X4828" s="8" t="n">
        <f aca="false">IF(AND(R4827=0,R4828&lt;&gt;0),A4828,IF(AND(R4828=0,R4827&lt;&gt;0),A4828-X4827+1,IF(R4828=0,0,X4827)))</f>
        <v>0</v>
      </c>
      <c r="Y4828" s="0" t="str">
        <f aca="false">IF(ISNUMBER(S4828),365/(W4828+X4828)*S4828,"")</f>
        <v/>
      </c>
      <c r="Z4828" s="0" t="str">
        <f aca="false">IF(AND(W4828&gt;0,W4828&lt;200),W4828,"")</f>
        <v/>
      </c>
      <c r="AB4828" s="7" t="n">
        <f aca="false">A4828</f>
        <v>37840</v>
      </c>
      <c r="AC4828" s="11" t="n">
        <f aca="false">E4828/$E$677-1</f>
        <v>-0.481008233910267</v>
      </c>
      <c r="AD4828" s="11" t="n">
        <f aca="false">T4828</f>
        <v>1.34335217465125</v>
      </c>
    </row>
    <row r="4829" customFormat="false" ht="13.5" hidden="false" customHeight="false" outlineLevel="0" collapsed="false">
      <c r="A4829" s="7" t="n">
        <v>37841</v>
      </c>
      <c r="B4829" s="0" t="n">
        <v>9256.69</v>
      </c>
      <c r="C4829" s="0" t="n">
        <v>9367.64</v>
      </c>
      <c r="D4829" s="0" t="n">
        <v>9251.73</v>
      </c>
      <c r="E4829" s="0" t="n">
        <v>9327.53</v>
      </c>
      <c r="F4829" s="0" t="n">
        <f aca="false">E4829-E4828</f>
        <v>61.9700000000012</v>
      </c>
      <c r="G4829" s="11" t="n">
        <f aca="false">E4829/E4828-1</f>
        <v>0.00668820880767074</v>
      </c>
      <c r="H4829" s="0" t="n">
        <f aca="false">AVERAGE(E4825:E4829)</f>
        <v>9350.474</v>
      </c>
      <c r="I4829" s="0" t="n">
        <f aca="false">AVERAGE(E4805:E4829)</f>
        <v>9629.8868</v>
      </c>
      <c r="J4829" s="11" t="n">
        <f aca="false">E4829/H4829-1</f>
        <v>-0.0024537793485121</v>
      </c>
      <c r="K4829" s="11" t="n">
        <f aca="false">E4829/I4829-1</f>
        <v>-0.0313977522560286</v>
      </c>
      <c r="L4829" s="0" t="n">
        <v>1</v>
      </c>
      <c r="M4829" s="0" t="str">
        <f aca="false">IF(AND(J4829&lt;=$M$25,K4829&lt;=$N$25),"○","")</f>
        <v/>
      </c>
      <c r="N4829" s="0" t="str">
        <f aca="false">IF(M4828="○",E4829/B4829-1,"")</f>
        <v/>
      </c>
      <c r="O4829" s="0" t="n">
        <f aca="false">IF(AND(J4829&lt;=$M$25,Q4828=0),B4830,0)</f>
        <v>0</v>
      </c>
      <c r="P4829" s="0" t="n">
        <f aca="false">IF(AND(R4828&lt;&gt;0,E4829&gt;=R4828*1.03),B4830,IF(AND(Q4828&lt;&gt;0,E4829&gt;=Q4828*1.03),B4830,0))</f>
        <v>0</v>
      </c>
      <c r="Q4829" s="0" t="n">
        <f aca="false">IF(Q4828=0,O4829,IF(P4829&lt;&gt;0,0,Q4828))</f>
        <v>0</v>
      </c>
      <c r="R4829" s="0" t="n">
        <f aca="false">IF(Q4829=0,0,IF(R4828&lt;&gt;0,R4828,IF(E4829&lt;=Q4828*0.97,B4830,R4828)))</f>
        <v>0</v>
      </c>
      <c r="S4829" s="0" t="str">
        <f aca="false">IF(P4829&lt;&gt;0,IF(R4828&lt;&gt;0,(P4829/((R4828+Q4828)/2)-1)*2,IF(Q4828&lt;&gt;0,P4829/Q4828-1)),"")</f>
        <v/>
      </c>
      <c r="T4829" s="0" t="n">
        <f aca="false">IF(S4829="",T4828,SUM(S4829+T4828))</f>
        <v>1.34335217465125</v>
      </c>
      <c r="U4829" s="0" t="n">
        <f aca="false">IF(ISNUMBER(S4829),U4828+S4829,U4828)</f>
        <v>0.118296528479619</v>
      </c>
      <c r="V4829" s="0" t="n">
        <f aca="false">IF(ISNUMBER(S4829),V4828+1,V4828)</f>
        <v>3</v>
      </c>
      <c r="W4829" s="8" t="n">
        <f aca="false">IF(O4829&lt;&gt;0,A4830,IF(P4829&lt;&gt;0,A4830-W4828+1,IF(Q4829=0,0,W4828)))</f>
        <v>0</v>
      </c>
      <c r="X4829" s="8" t="n">
        <f aca="false">IF(AND(R4828=0,R4829&lt;&gt;0),A4829,IF(AND(R4829=0,R4828&lt;&gt;0),A4829-X4828+1,IF(R4829=0,0,X4828)))</f>
        <v>0</v>
      </c>
      <c r="Y4829" s="0" t="str">
        <f aca="false">IF(ISNUMBER(S4829),365/(W4829+X4829)*S4829,"")</f>
        <v/>
      </c>
      <c r="Z4829" s="0" t="str">
        <f aca="false">IF(AND(W4829&gt;0,W4829&lt;200),W4829,"")</f>
        <v/>
      </c>
      <c r="AB4829" s="7" t="n">
        <f aca="false">A4829</f>
        <v>37841</v>
      </c>
      <c r="AC4829" s="11" t="n">
        <f aca="false">E4829/$E$677-1</f>
        <v>-0.477537108609197</v>
      </c>
      <c r="AD4829" s="11" t="n">
        <f aca="false">T4829</f>
        <v>1.34335217465125</v>
      </c>
    </row>
    <row r="4830" customFormat="false" ht="13.5" hidden="false" customHeight="false" outlineLevel="0" collapsed="false">
      <c r="A4830" s="7" t="n">
        <v>37844</v>
      </c>
      <c r="B4830" s="0" t="n">
        <v>9349.05</v>
      </c>
      <c r="C4830" s="0" t="n">
        <v>9498.15</v>
      </c>
      <c r="D4830" s="0" t="n">
        <v>9332.47</v>
      </c>
      <c r="E4830" s="0" t="n">
        <v>9487.8</v>
      </c>
      <c r="F4830" s="0" t="n">
        <f aca="false">E4830-E4829</f>
        <v>160.269999999999</v>
      </c>
      <c r="G4830" s="11" t="n">
        <f aca="false">E4830/E4829-1</f>
        <v>0.0171824695283744</v>
      </c>
      <c r="H4830" s="0" t="n">
        <f aca="false">AVERAGE(E4826:E4830)</f>
        <v>9357.476</v>
      </c>
      <c r="I4830" s="0" t="n">
        <f aca="false">AVERAGE(E4806:E4830)</f>
        <v>9627.4896</v>
      </c>
      <c r="J4830" s="11" t="n">
        <f aca="false">E4830/H4830-1</f>
        <v>0.0139272598722135</v>
      </c>
      <c r="K4830" s="11" t="n">
        <f aca="false">E4830/I4830-1</f>
        <v>-0.0145094521836721</v>
      </c>
      <c r="L4830" s="0" t="n">
        <v>1</v>
      </c>
      <c r="M4830" s="0" t="str">
        <f aca="false">IF(AND(J4830&lt;=$M$25,K4830&lt;=$N$25),"○","")</f>
        <v/>
      </c>
      <c r="N4830" s="0" t="str">
        <f aca="false">IF(M4829="○",E4830/B4830-1,"")</f>
        <v/>
      </c>
      <c r="O4830" s="0" t="n">
        <f aca="false">IF(AND(J4830&lt;=$M$25,Q4829=0),B4831,0)</f>
        <v>0</v>
      </c>
      <c r="P4830" s="0" t="n">
        <f aca="false">IF(AND(R4829&lt;&gt;0,E4830&gt;=R4829*1.03),B4831,IF(AND(Q4829&lt;&gt;0,E4830&gt;=Q4829*1.03),B4831,0))</f>
        <v>0</v>
      </c>
      <c r="Q4830" s="0" t="n">
        <f aca="false">IF(Q4829=0,O4830,IF(P4830&lt;&gt;0,0,Q4829))</f>
        <v>0</v>
      </c>
      <c r="R4830" s="0" t="n">
        <f aca="false">IF(Q4830=0,0,IF(R4829&lt;&gt;0,R4829,IF(E4830&lt;=Q4829*0.97,B4831,R4829)))</f>
        <v>0</v>
      </c>
      <c r="S4830" s="0" t="str">
        <f aca="false">IF(P4830&lt;&gt;0,IF(R4829&lt;&gt;0,(P4830/((R4829+Q4829)/2)-1)*2,IF(Q4829&lt;&gt;0,P4830/Q4829-1)),"")</f>
        <v/>
      </c>
      <c r="T4830" s="0" t="n">
        <f aca="false">IF(S4830="",T4829,SUM(S4830+T4829))</f>
        <v>1.34335217465125</v>
      </c>
      <c r="U4830" s="0" t="n">
        <f aca="false">IF(ISNUMBER(S4830),U4829+S4830,U4829)</f>
        <v>0.118296528479619</v>
      </c>
      <c r="V4830" s="0" t="n">
        <f aca="false">IF(ISNUMBER(S4830),V4829+1,V4829)</f>
        <v>3</v>
      </c>
      <c r="W4830" s="8" t="n">
        <f aca="false">IF(O4830&lt;&gt;0,A4831,IF(P4830&lt;&gt;0,A4831-W4829+1,IF(Q4830=0,0,W4829)))</f>
        <v>0</v>
      </c>
      <c r="X4830" s="8" t="n">
        <f aca="false">IF(AND(R4829=0,R4830&lt;&gt;0),A4830,IF(AND(R4830=0,R4829&lt;&gt;0),A4830-X4829+1,IF(R4830=0,0,X4829)))</f>
        <v>0</v>
      </c>
      <c r="Y4830" s="0" t="str">
        <f aca="false">IF(ISNUMBER(S4830),365/(W4830+X4830)*S4830,"")</f>
        <v/>
      </c>
      <c r="Z4830" s="0" t="str">
        <f aca="false">IF(AND(W4830&gt;0,W4830&lt;200),W4830,"")</f>
        <v/>
      </c>
      <c r="AB4830" s="7" t="n">
        <f aca="false">A4830</f>
        <v>37844</v>
      </c>
      <c r="AC4830" s="11" t="n">
        <f aca="false">E4830/$E$677-1</f>
        <v>-0.468559905898168</v>
      </c>
      <c r="AD4830" s="11" t="n">
        <f aca="false">T4830</f>
        <v>1.34335217465125</v>
      </c>
    </row>
    <row r="4831" customFormat="false" ht="13.5" hidden="false" customHeight="false" outlineLevel="0" collapsed="false">
      <c r="A4831" s="7" t="n">
        <v>37845</v>
      </c>
      <c r="B4831" s="0" t="n">
        <v>9547.58</v>
      </c>
      <c r="C4831" s="0" t="n">
        <v>9620.21</v>
      </c>
      <c r="D4831" s="0" t="n">
        <v>9517.14</v>
      </c>
      <c r="E4831" s="0" t="n">
        <v>9564.81</v>
      </c>
      <c r="F4831" s="0" t="n">
        <f aca="false">E4831-E4830</f>
        <v>77.0100000000002</v>
      </c>
      <c r="G4831" s="11" t="n">
        <f aca="false">E4831/E4830-1</f>
        <v>0.00811673939163971</v>
      </c>
      <c r="H4831" s="0" t="n">
        <f aca="false">AVERAGE(E4827:E4831)</f>
        <v>9393.922</v>
      </c>
      <c r="I4831" s="0" t="n">
        <f aca="false">AVERAGE(E4807:E4831)</f>
        <v>9618.2756</v>
      </c>
      <c r="J4831" s="11" t="n">
        <f aca="false">E4831/H4831-1</f>
        <v>0.0181913369091204</v>
      </c>
      <c r="K4831" s="11" t="n">
        <f aca="false">E4831/I4831-1</f>
        <v>-0.00555875109255544</v>
      </c>
      <c r="L4831" s="0" t="n">
        <v>1</v>
      </c>
      <c r="M4831" s="0" t="str">
        <f aca="false">IF(AND(J4831&lt;=$M$25,K4831&lt;=$N$25),"○","")</f>
        <v/>
      </c>
      <c r="N4831" s="0" t="str">
        <f aca="false">IF(M4830="○",E4831/B4831-1,"")</f>
        <v/>
      </c>
      <c r="O4831" s="0" t="n">
        <f aca="false">IF(AND(J4831&lt;=$M$25,Q4830=0),B4832,0)</f>
        <v>0</v>
      </c>
      <c r="P4831" s="0" t="n">
        <f aca="false">IF(AND(R4830&lt;&gt;0,E4831&gt;=R4830*1.03),B4832,IF(AND(Q4830&lt;&gt;0,E4831&gt;=Q4830*1.03),B4832,0))</f>
        <v>0</v>
      </c>
      <c r="Q4831" s="0" t="n">
        <f aca="false">IF(Q4830=0,O4831,IF(P4831&lt;&gt;0,0,Q4830))</f>
        <v>0</v>
      </c>
      <c r="R4831" s="0" t="n">
        <f aca="false">IF(Q4831=0,0,IF(R4830&lt;&gt;0,R4830,IF(E4831&lt;=Q4830*0.97,B4832,R4830)))</f>
        <v>0</v>
      </c>
      <c r="S4831" s="0" t="str">
        <f aca="false">IF(P4831&lt;&gt;0,IF(R4830&lt;&gt;0,(P4831/((R4830+Q4830)/2)-1)*2,IF(Q4830&lt;&gt;0,P4831/Q4830-1)),"")</f>
        <v/>
      </c>
      <c r="T4831" s="0" t="n">
        <f aca="false">IF(S4831="",T4830,SUM(S4831+T4830))</f>
        <v>1.34335217465125</v>
      </c>
      <c r="U4831" s="0" t="n">
        <f aca="false">IF(ISNUMBER(S4831),U4830+S4831,U4830)</f>
        <v>0.118296528479619</v>
      </c>
      <c r="V4831" s="0" t="n">
        <f aca="false">IF(ISNUMBER(S4831),V4830+1,V4830)</f>
        <v>3</v>
      </c>
      <c r="W4831" s="8" t="n">
        <f aca="false">IF(O4831&lt;&gt;0,A4832,IF(P4831&lt;&gt;0,A4832-W4830+1,IF(Q4831=0,0,W4830)))</f>
        <v>0</v>
      </c>
      <c r="X4831" s="8" t="n">
        <f aca="false">IF(AND(R4830=0,R4831&lt;&gt;0),A4831,IF(AND(R4831=0,R4830&lt;&gt;0),A4831-X4830+1,IF(R4831=0,0,X4830)))</f>
        <v>0</v>
      </c>
      <c r="Y4831" s="0" t="str">
        <f aca="false">IF(ISNUMBER(S4831),365/(W4831+X4831)*S4831,"")</f>
        <v/>
      </c>
      <c r="Z4831" s="0" t="str">
        <f aca="false">IF(AND(W4831&gt;0,W4831&lt;200),W4831,"")</f>
        <v/>
      </c>
      <c r="AB4831" s="7" t="n">
        <f aca="false">A4831</f>
        <v>37845</v>
      </c>
      <c r="AC4831" s="11" t="n">
        <f aca="false">E4831/$E$677-1</f>
        <v>-0.464246345152075</v>
      </c>
      <c r="AD4831" s="11" t="n">
        <f aca="false">T4831</f>
        <v>1.34335217465125</v>
      </c>
    </row>
    <row r="4832" customFormat="false" ht="13.5" hidden="false" customHeight="false" outlineLevel="0" collapsed="false">
      <c r="A4832" s="7" t="n">
        <v>37846</v>
      </c>
      <c r="B4832" s="0" t="n">
        <v>9637.93</v>
      </c>
      <c r="C4832" s="0" t="n">
        <v>9762.16</v>
      </c>
      <c r="D4832" s="0" t="n">
        <v>9637.93</v>
      </c>
      <c r="E4832" s="0" t="n">
        <v>9752.75</v>
      </c>
      <c r="F4832" s="0" t="n">
        <f aca="false">E4832-E4831</f>
        <v>187.940000000001</v>
      </c>
      <c r="G4832" s="11" t="n">
        <f aca="false">E4832/E4831-1</f>
        <v>0.0196491096007134</v>
      </c>
      <c r="H4832" s="0" t="n">
        <f aca="false">AVERAGE(E4828:E4832)</f>
        <v>9479.69</v>
      </c>
      <c r="I4832" s="0" t="n">
        <f aca="false">AVERAGE(E4808:E4832)</f>
        <v>9612.4368</v>
      </c>
      <c r="J4832" s="11" t="n">
        <f aca="false">E4832/H4832-1</f>
        <v>0.0288047393954867</v>
      </c>
      <c r="K4832" s="11" t="n">
        <f aca="false">E4832/I4832-1</f>
        <v>0.0145970478578337</v>
      </c>
      <c r="L4832" s="0" t="n">
        <v>1</v>
      </c>
      <c r="M4832" s="0" t="str">
        <f aca="false">IF(AND(J4832&lt;=$M$25,K4832&lt;=$N$25),"○","")</f>
        <v/>
      </c>
      <c r="N4832" s="0" t="str">
        <f aca="false">IF(M4831="○",E4832/B4832-1,"")</f>
        <v/>
      </c>
      <c r="O4832" s="0" t="n">
        <f aca="false">IF(AND(J4832&lt;=$M$25,Q4831=0),B4833,0)</f>
        <v>0</v>
      </c>
      <c r="P4832" s="0" t="n">
        <f aca="false">IF(AND(R4831&lt;&gt;0,E4832&gt;=R4831*1.03),B4833,IF(AND(Q4831&lt;&gt;0,E4832&gt;=Q4831*1.03),B4833,0))</f>
        <v>0</v>
      </c>
      <c r="Q4832" s="0" t="n">
        <f aca="false">IF(Q4831=0,O4832,IF(P4832&lt;&gt;0,0,Q4831))</f>
        <v>0</v>
      </c>
      <c r="R4832" s="0" t="n">
        <f aca="false">IF(Q4832=0,0,IF(R4831&lt;&gt;0,R4831,IF(E4832&lt;=Q4831*0.97,B4833,R4831)))</f>
        <v>0</v>
      </c>
      <c r="S4832" s="0" t="str">
        <f aca="false">IF(P4832&lt;&gt;0,IF(R4831&lt;&gt;0,(P4832/((R4831+Q4831)/2)-1)*2,IF(Q4831&lt;&gt;0,P4832/Q4831-1)),"")</f>
        <v/>
      </c>
      <c r="T4832" s="0" t="n">
        <f aca="false">IF(S4832="",T4831,SUM(S4832+T4831))</f>
        <v>1.34335217465125</v>
      </c>
      <c r="U4832" s="0" t="n">
        <f aca="false">IF(ISNUMBER(S4832),U4831+S4832,U4831)</f>
        <v>0.118296528479619</v>
      </c>
      <c r="V4832" s="0" t="n">
        <f aca="false">IF(ISNUMBER(S4832),V4831+1,V4831)</f>
        <v>3</v>
      </c>
      <c r="W4832" s="8" t="n">
        <f aca="false">IF(O4832&lt;&gt;0,A4833,IF(P4832&lt;&gt;0,A4833-W4831+1,IF(Q4832=0,0,W4831)))</f>
        <v>0</v>
      </c>
      <c r="X4832" s="8" t="n">
        <f aca="false">IF(AND(R4831=0,R4832&lt;&gt;0),A4832,IF(AND(R4832=0,R4831&lt;&gt;0),A4832-X4831+1,IF(R4832=0,0,X4831)))</f>
        <v>0</v>
      </c>
      <c r="Y4832" s="0" t="str">
        <f aca="false">IF(ISNUMBER(S4832),365/(W4832+X4832)*S4832,"")</f>
        <v/>
      </c>
      <c r="Z4832" s="0" t="str">
        <f aca="false">IF(AND(W4832&gt;0,W4832&lt;200),W4832,"")</f>
        <v/>
      </c>
      <c r="AB4832" s="7" t="n">
        <f aca="false">A4832</f>
        <v>37846</v>
      </c>
      <c r="AC4832" s="11" t="n">
        <f aca="false">E4832/$E$677-1</f>
        <v>-0.453719262868986</v>
      </c>
      <c r="AD4832" s="11" t="n">
        <f aca="false">T4832</f>
        <v>1.34335217465125</v>
      </c>
    </row>
    <row r="4833" customFormat="false" ht="13.5" hidden="false" customHeight="false" outlineLevel="0" collapsed="false">
      <c r="A4833" s="7" t="n">
        <v>37847</v>
      </c>
      <c r="B4833" s="0" t="n">
        <v>9730.63</v>
      </c>
      <c r="C4833" s="0" t="n">
        <v>9924.69</v>
      </c>
      <c r="D4833" s="0" t="n">
        <v>9678.99</v>
      </c>
      <c r="E4833" s="0" t="n">
        <v>9913.47</v>
      </c>
      <c r="F4833" s="0" t="n">
        <f aca="false">E4833-E4832</f>
        <v>160.719999999999</v>
      </c>
      <c r="G4833" s="11" t="n">
        <f aca="false">E4833/E4832-1</f>
        <v>0.0164794545128297</v>
      </c>
      <c r="H4833" s="0" t="n">
        <f aca="false">AVERAGE(E4829:E4833)</f>
        <v>9609.272</v>
      </c>
      <c r="I4833" s="0" t="n">
        <f aca="false">AVERAGE(E4809:E4833)</f>
        <v>9609.3376</v>
      </c>
      <c r="J4833" s="11" t="n">
        <f aca="false">E4833/H4833-1</f>
        <v>0.0316567165545942</v>
      </c>
      <c r="K4833" s="11" t="n">
        <f aca="false">E4833/I4833-1</f>
        <v>0.0316496737506651</v>
      </c>
      <c r="L4833" s="0" t="n">
        <v>1</v>
      </c>
      <c r="M4833" s="0" t="str">
        <f aca="false">IF(AND(J4833&lt;=$M$25,K4833&lt;=$N$25),"○","")</f>
        <v/>
      </c>
      <c r="N4833" s="0" t="str">
        <f aca="false">IF(M4832="○",E4833/B4833-1,"")</f>
        <v/>
      </c>
      <c r="O4833" s="0" t="n">
        <f aca="false">IF(AND(J4833&lt;=$M$25,Q4832=0),B4834,0)</f>
        <v>0</v>
      </c>
      <c r="P4833" s="0" t="n">
        <f aca="false">IF(AND(R4832&lt;&gt;0,E4833&gt;=R4832*1.03),B4834,IF(AND(Q4832&lt;&gt;0,E4833&gt;=Q4832*1.03),B4834,0))</f>
        <v>0</v>
      </c>
      <c r="Q4833" s="0" t="n">
        <f aca="false">IF(Q4832=0,O4833,IF(P4833&lt;&gt;0,0,Q4832))</f>
        <v>0</v>
      </c>
      <c r="R4833" s="0" t="n">
        <f aca="false">IF(Q4833=0,0,IF(R4832&lt;&gt;0,R4832,IF(E4833&lt;=Q4832*0.97,B4834,R4832)))</f>
        <v>0</v>
      </c>
      <c r="S4833" s="0" t="str">
        <f aca="false">IF(P4833&lt;&gt;0,IF(R4832&lt;&gt;0,(P4833/((R4832+Q4832)/2)-1)*2,IF(Q4832&lt;&gt;0,P4833/Q4832-1)),"")</f>
        <v/>
      </c>
      <c r="T4833" s="0" t="n">
        <f aca="false">IF(S4833="",T4832,SUM(S4833+T4832))</f>
        <v>1.34335217465125</v>
      </c>
      <c r="U4833" s="0" t="n">
        <f aca="false">IF(ISNUMBER(S4833),U4832+S4833,U4832)</f>
        <v>0.118296528479619</v>
      </c>
      <c r="V4833" s="0" t="n">
        <f aca="false">IF(ISNUMBER(S4833),V4832+1,V4832)</f>
        <v>3</v>
      </c>
      <c r="W4833" s="8" t="n">
        <f aca="false">IF(O4833&lt;&gt;0,A4834,IF(P4833&lt;&gt;0,A4834-W4832+1,IF(Q4833=0,0,W4832)))</f>
        <v>0</v>
      </c>
      <c r="X4833" s="8" t="n">
        <f aca="false">IF(AND(R4832=0,R4833&lt;&gt;0),A4833,IF(AND(R4833=0,R4832&lt;&gt;0),A4833-X4832+1,IF(R4833=0,0,X4832)))</f>
        <v>0</v>
      </c>
      <c r="Y4833" s="0" t="str">
        <f aca="false">IF(ISNUMBER(S4833),365/(W4833+X4833)*S4833,"")</f>
        <v/>
      </c>
      <c r="Z4833" s="0" t="str">
        <f aca="false">IF(AND(W4833&gt;0,W4833&lt;200),W4833,"")</f>
        <v/>
      </c>
      <c r="AB4833" s="7" t="n">
        <f aca="false">A4833</f>
        <v>37847</v>
      </c>
      <c r="AC4833" s="11" t="n">
        <f aca="false">E4833/$E$677-1</f>
        <v>-0.4447168543102</v>
      </c>
      <c r="AD4833" s="11" t="n">
        <f aca="false">T4833</f>
        <v>1.34335217465125</v>
      </c>
    </row>
    <row r="4834" customFormat="false" ht="13.5" hidden="false" customHeight="false" outlineLevel="0" collapsed="false">
      <c r="A4834" s="7" t="n">
        <v>37848</v>
      </c>
      <c r="B4834" s="0" t="n">
        <v>9945.3</v>
      </c>
      <c r="C4834" s="0" t="n">
        <v>10038.09</v>
      </c>
      <c r="D4834" s="0" t="n">
        <v>9854.27</v>
      </c>
      <c r="E4834" s="0" t="n">
        <v>9863.47</v>
      </c>
      <c r="F4834" s="0" t="n">
        <f aca="false">E4834-E4833</f>
        <v>-50</v>
      </c>
      <c r="G4834" s="11" t="n">
        <f aca="false">E4834/E4833-1</f>
        <v>-0.00504364263976187</v>
      </c>
      <c r="H4834" s="0" t="n">
        <f aca="false">AVERAGE(E4830:E4834)</f>
        <v>9716.46</v>
      </c>
      <c r="I4834" s="0" t="n">
        <f aca="false">AVERAGE(E4810:E4834)</f>
        <v>9605.6516</v>
      </c>
      <c r="J4834" s="11" t="n">
        <f aca="false">E4834/H4834-1</f>
        <v>0.015129995903858</v>
      </c>
      <c r="K4834" s="11" t="n">
        <f aca="false">E4834/I4834-1</f>
        <v>0.026840282235512</v>
      </c>
      <c r="L4834" s="0" t="n">
        <v>1</v>
      </c>
      <c r="M4834" s="0" t="str">
        <f aca="false">IF(AND(J4834&lt;=$M$25,K4834&lt;=$N$25),"○","")</f>
        <v/>
      </c>
      <c r="N4834" s="0" t="str">
        <f aca="false">IF(M4833="○",E4834/B4834-1,"")</f>
        <v/>
      </c>
      <c r="O4834" s="0" t="n">
        <f aca="false">IF(AND(J4834&lt;=$M$25,Q4833=0),B4835,0)</f>
        <v>0</v>
      </c>
      <c r="P4834" s="0" t="n">
        <f aca="false">IF(AND(R4833&lt;&gt;0,E4834&gt;=R4833*1.03),B4835,IF(AND(Q4833&lt;&gt;0,E4834&gt;=Q4833*1.03),B4835,0))</f>
        <v>0</v>
      </c>
      <c r="Q4834" s="0" t="n">
        <f aca="false">IF(Q4833=0,O4834,IF(P4834&lt;&gt;0,0,Q4833))</f>
        <v>0</v>
      </c>
      <c r="R4834" s="0" t="n">
        <f aca="false">IF(Q4834=0,0,IF(R4833&lt;&gt;0,R4833,IF(E4834&lt;=Q4833*0.97,B4835,R4833)))</f>
        <v>0</v>
      </c>
      <c r="S4834" s="0" t="str">
        <f aca="false">IF(P4834&lt;&gt;0,IF(R4833&lt;&gt;0,(P4834/((R4833+Q4833)/2)-1)*2,IF(Q4833&lt;&gt;0,P4834/Q4833-1)),"")</f>
        <v/>
      </c>
      <c r="T4834" s="0" t="n">
        <f aca="false">IF(S4834="",T4833,SUM(S4834+T4833))</f>
        <v>1.34335217465125</v>
      </c>
      <c r="U4834" s="0" t="n">
        <f aca="false">IF(ISNUMBER(S4834),U4833+S4834,U4833)</f>
        <v>0.118296528479619</v>
      </c>
      <c r="V4834" s="0" t="n">
        <f aca="false">IF(ISNUMBER(S4834),V4833+1,V4833)</f>
        <v>3</v>
      </c>
      <c r="W4834" s="8" t="n">
        <f aca="false">IF(O4834&lt;&gt;0,A4835,IF(P4834&lt;&gt;0,A4835-W4833+1,IF(Q4834=0,0,W4833)))</f>
        <v>0</v>
      </c>
      <c r="X4834" s="8" t="n">
        <f aca="false">IF(AND(R4833=0,R4834&lt;&gt;0),A4834,IF(AND(R4834=0,R4833&lt;&gt;0),A4834-X4833+1,IF(R4834=0,0,X4833)))</f>
        <v>0</v>
      </c>
      <c r="Y4834" s="0" t="str">
        <f aca="false">IF(ISNUMBER(S4834),365/(W4834+X4834)*S4834,"")</f>
        <v/>
      </c>
      <c r="Z4834" s="0" t="str">
        <f aca="false">IF(AND(W4834&gt;0,W4834&lt;200),W4834,"")</f>
        <v/>
      </c>
      <c r="AB4834" s="7" t="n">
        <f aca="false">A4834</f>
        <v>37848</v>
      </c>
      <c r="AC4834" s="11" t="n">
        <f aca="false">E4834/$E$677-1</f>
        <v>-0.447517504060942</v>
      </c>
      <c r="AD4834" s="11" t="n">
        <f aca="false">T4834</f>
        <v>1.34335217465125</v>
      </c>
    </row>
    <row r="4835" customFormat="false" ht="13.5" hidden="false" customHeight="false" outlineLevel="0" collapsed="false">
      <c r="A4835" s="7" t="n">
        <v>37851</v>
      </c>
      <c r="B4835" s="0" t="n">
        <v>9933.55</v>
      </c>
      <c r="C4835" s="0" t="n">
        <v>10048.92</v>
      </c>
      <c r="D4835" s="0" t="n">
        <v>9933.55</v>
      </c>
      <c r="E4835" s="0" t="n">
        <v>10032.97</v>
      </c>
      <c r="F4835" s="0" t="n">
        <f aca="false">E4835-E4834</f>
        <v>169.5</v>
      </c>
      <c r="G4835" s="11" t="n">
        <f aca="false">E4835/E4834-1</f>
        <v>0.0171846216392406</v>
      </c>
      <c r="H4835" s="0" t="n">
        <f aca="false">AVERAGE(E4831:E4835)</f>
        <v>9825.494</v>
      </c>
      <c r="I4835" s="0" t="n">
        <f aca="false">AVERAGE(E4811:E4835)</f>
        <v>9621.5564</v>
      </c>
      <c r="J4835" s="11" t="n">
        <f aca="false">E4835/H4835-1</f>
        <v>0.0211160884124502</v>
      </c>
      <c r="K4835" s="11" t="n">
        <f aca="false">E4835/I4835-1</f>
        <v>0.0427595685039064</v>
      </c>
      <c r="L4835" s="0" t="n">
        <v>1</v>
      </c>
      <c r="M4835" s="0" t="str">
        <f aca="false">IF(AND(J4835&lt;=$M$25,K4835&lt;=$N$25),"○","")</f>
        <v/>
      </c>
      <c r="N4835" s="0" t="str">
        <f aca="false">IF(M4834="○",E4835/B4835-1,"")</f>
        <v/>
      </c>
      <c r="O4835" s="0" t="n">
        <f aca="false">IF(AND(J4835&lt;=$M$25,Q4834=0),B4836,0)</f>
        <v>0</v>
      </c>
      <c r="P4835" s="0" t="n">
        <f aca="false">IF(AND(R4834&lt;&gt;0,E4835&gt;=R4834*1.03),B4836,IF(AND(Q4834&lt;&gt;0,E4835&gt;=Q4834*1.03),B4836,0))</f>
        <v>0</v>
      </c>
      <c r="Q4835" s="0" t="n">
        <f aca="false">IF(Q4834=0,O4835,IF(P4835&lt;&gt;0,0,Q4834))</f>
        <v>0</v>
      </c>
      <c r="R4835" s="0" t="n">
        <f aca="false">IF(Q4835=0,0,IF(R4834&lt;&gt;0,R4834,IF(E4835&lt;=Q4834*0.97,B4836,R4834)))</f>
        <v>0</v>
      </c>
      <c r="S4835" s="0" t="str">
        <f aca="false">IF(P4835&lt;&gt;0,IF(R4834&lt;&gt;0,(P4835/((R4834+Q4834)/2)-1)*2,IF(Q4834&lt;&gt;0,P4835/Q4834-1)),"")</f>
        <v/>
      </c>
      <c r="T4835" s="0" t="n">
        <f aca="false">IF(S4835="",T4834,SUM(S4835+T4834))</f>
        <v>1.34335217465125</v>
      </c>
      <c r="U4835" s="0" t="n">
        <f aca="false">IF(ISNUMBER(S4835),U4834+S4835,U4834)</f>
        <v>0.118296528479619</v>
      </c>
      <c r="V4835" s="0" t="n">
        <f aca="false">IF(ISNUMBER(S4835),V4834+1,V4834)</f>
        <v>3</v>
      </c>
      <c r="W4835" s="8" t="n">
        <f aca="false">IF(O4835&lt;&gt;0,A4836,IF(P4835&lt;&gt;0,A4836-W4834+1,IF(Q4835=0,0,W4834)))</f>
        <v>0</v>
      </c>
      <c r="X4835" s="8" t="n">
        <f aca="false">IF(AND(R4834=0,R4835&lt;&gt;0),A4835,IF(AND(R4835=0,R4834&lt;&gt;0),A4835-X4834+1,IF(R4835=0,0,X4834)))</f>
        <v>0</v>
      </c>
      <c r="Y4835" s="0" t="str">
        <f aca="false">IF(ISNUMBER(S4835),365/(W4835+X4835)*S4835,"")</f>
        <v/>
      </c>
      <c r="Z4835" s="0" t="str">
        <f aca="false">IF(AND(W4835&gt;0,W4835&lt;200),W4835,"")</f>
        <v/>
      </c>
      <c r="AB4835" s="7" t="n">
        <f aca="false">A4835</f>
        <v>37851</v>
      </c>
      <c r="AC4835" s="11" t="n">
        <f aca="false">E4835/$E$677-1</f>
        <v>-0.438023301405926</v>
      </c>
      <c r="AD4835" s="11" t="n">
        <f aca="false">T4835</f>
        <v>1.34335217465125</v>
      </c>
    </row>
    <row r="4836" customFormat="false" ht="13.5" hidden="false" customHeight="false" outlineLevel="0" collapsed="false">
      <c r="A4836" s="7" t="n">
        <v>37852</v>
      </c>
      <c r="B4836" s="0" t="n">
        <v>10143.31</v>
      </c>
      <c r="C4836" s="0" t="n">
        <v>10241.94</v>
      </c>
      <c r="D4836" s="0" t="n">
        <v>10131.21</v>
      </c>
      <c r="E4836" s="0" t="n">
        <v>10174.1</v>
      </c>
      <c r="F4836" s="0" t="n">
        <f aca="false">E4836-E4835</f>
        <v>141.130000000001</v>
      </c>
      <c r="G4836" s="11" t="n">
        <f aca="false">E4836/E4835-1</f>
        <v>0.014066622346125</v>
      </c>
      <c r="H4836" s="0" t="n">
        <f aca="false">AVERAGE(E4832:E4836)</f>
        <v>9947.352</v>
      </c>
      <c r="I4836" s="0" t="n">
        <f aca="false">AVERAGE(E4812:E4836)</f>
        <v>9638.2952</v>
      </c>
      <c r="J4836" s="11" t="n">
        <f aca="false">E4836/H4836-1</f>
        <v>0.0227948101163005</v>
      </c>
      <c r="K4836" s="11" t="n">
        <f aca="false">E4836/I4836-1</f>
        <v>0.0555912419034437</v>
      </c>
      <c r="L4836" s="0" t="n">
        <v>1</v>
      </c>
      <c r="M4836" s="0" t="str">
        <f aca="false">IF(AND(J4836&lt;=$M$25,K4836&lt;=$N$25),"○","")</f>
        <v/>
      </c>
      <c r="N4836" s="0" t="str">
        <f aca="false">IF(M4835="○",E4836/B4836-1,"")</f>
        <v/>
      </c>
      <c r="O4836" s="0" t="n">
        <f aca="false">IF(AND(J4836&lt;=$M$25,Q4835=0),B4837,0)</f>
        <v>0</v>
      </c>
      <c r="P4836" s="0" t="n">
        <f aca="false">IF(AND(R4835&lt;&gt;0,E4836&gt;=R4835*1.03),B4837,IF(AND(Q4835&lt;&gt;0,E4836&gt;=Q4835*1.03),B4837,0))</f>
        <v>0</v>
      </c>
      <c r="Q4836" s="0" t="n">
        <f aca="false">IF(Q4835=0,O4836,IF(P4836&lt;&gt;0,0,Q4835))</f>
        <v>0</v>
      </c>
      <c r="R4836" s="0" t="n">
        <f aca="false">IF(Q4836=0,0,IF(R4835&lt;&gt;0,R4835,IF(E4836&lt;=Q4835*0.97,B4837,R4835)))</f>
        <v>0</v>
      </c>
      <c r="S4836" s="0" t="str">
        <f aca="false">IF(P4836&lt;&gt;0,IF(R4835&lt;&gt;0,(P4836/((R4835+Q4835)/2)-1)*2,IF(Q4835&lt;&gt;0,P4836/Q4835-1)),"")</f>
        <v/>
      </c>
      <c r="T4836" s="0" t="n">
        <f aca="false">IF(S4836="",T4835,SUM(S4836+T4835))</f>
        <v>1.34335217465125</v>
      </c>
      <c r="U4836" s="0" t="n">
        <f aca="false">IF(ISNUMBER(S4836),U4835+S4836,U4835)</f>
        <v>0.118296528479619</v>
      </c>
      <c r="V4836" s="0" t="n">
        <f aca="false">IF(ISNUMBER(S4836),V4835+1,V4835)</f>
        <v>3</v>
      </c>
      <c r="W4836" s="8" t="n">
        <f aca="false">IF(O4836&lt;&gt;0,A4837,IF(P4836&lt;&gt;0,A4837-W4835+1,IF(Q4836=0,0,W4835)))</f>
        <v>0</v>
      </c>
      <c r="X4836" s="8" t="n">
        <f aca="false">IF(AND(R4835=0,R4836&lt;&gt;0),A4836,IF(AND(R4836=0,R4835&lt;&gt;0),A4836-X4835+1,IF(R4836=0,0,X4835)))</f>
        <v>0</v>
      </c>
      <c r="Y4836" s="0" t="str">
        <f aca="false">IF(ISNUMBER(S4836),365/(W4836+X4836)*S4836,"")</f>
        <v/>
      </c>
      <c r="Z4836" s="0" t="str">
        <f aca="false">IF(AND(W4836&gt;0,W4836&lt;200),W4836,"")</f>
        <v/>
      </c>
      <c r="AB4836" s="7" t="n">
        <f aca="false">A4836</f>
        <v>37852</v>
      </c>
      <c r="AC4836" s="11" t="n">
        <f aca="false">E4836/$E$677-1</f>
        <v>-0.430118187419481</v>
      </c>
      <c r="AD4836" s="11" t="n">
        <f aca="false">T4836</f>
        <v>1.34335217465125</v>
      </c>
    </row>
    <row r="4837" customFormat="false" ht="13.5" hidden="false" customHeight="false" outlineLevel="0" collapsed="false">
      <c r="A4837" s="7" t="n">
        <v>37853</v>
      </c>
      <c r="B4837" s="0" t="n">
        <v>10201.21</v>
      </c>
      <c r="C4837" s="0" t="n">
        <v>10334.29</v>
      </c>
      <c r="D4837" s="0" t="n">
        <v>10164.42</v>
      </c>
      <c r="E4837" s="0" t="n">
        <v>10292.06</v>
      </c>
      <c r="F4837" s="0" t="n">
        <f aca="false">E4837-E4836</f>
        <v>117.959999999999</v>
      </c>
      <c r="G4837" s="11" t="n">
        <f aca="false">E4837/E4836-1</f>
        <v>0.0115941459195408</v>
      </c>
      <c r="H4837" s="0" t="n">
        <f aca="false">AVERAGE(E4833:E4837)</f>
        <v>10055.214</v>
      </c>
      <c r="I4837" s="0" t="n">
        <f aca="false">AVERAGE(E4813:E4837)</f>
        <v>9659.9376</v>
      </c>
      <c r="J4837" s="11" t="n">
        <f aca="false">E4837/H4837-1</f>
        <v>0.0235545459301014</v>
      </c>
      <c r="K4837" s="11" t="n">
        <f aca="false">E4837/I4837-1</f>
        <v>0.0654375241512948</v>
      </c>
      <c r="L4837" s="0" t="n">
        <v>1</v>
      </c>
      <c r="M4837" s="0" t="str">
        <f aca="false">IF(AND(J4837&lt;=$M$25,K4837&lt;=$N$25),"○","")</f>
        <v/>
      </c>
      <c r="N4837" s="0" t="str">
        <f aca="false">IF(M4836="○",E4837/B4837-1,"")</f>
        <v/>
      </c>
      <c r="O4837" s="0" t="n">
        <f aca="false">IF(AND(J4837&lt;=$M$25,Q4836=0),B4838,0)</f>
        <v>0</v>
      </c>
      <c r="P4837" s="0" t="n">
        <f aca="false">IF(AND(R4836&lt;&gt;0,E4837&gt;=R4836*1.03),B4838,IF(AND(Q4836&lt;&gt;0,E4837&gt;=Q4836*1.03),B4838,0))</f>
        <v>0</v>
      </c>
      <c r="Q4837" s="0" t="n">
        <f aca="false">IF(Q4836=0,O4837,IF(P4837&lt;&gt;0,0,Q4836))</f>
        <v>0</v>
      </c>
      <c r="R4837" s="0" t="n">
        <f aca="false">IF(Q4837=0,0,IF(R4836&lt;&gt;0,R4836,IF(E4837&lt;=Q4836*0.97,B4838,R4836)))</f>
        <v>0</v>
      </c>
      <c r="S4837" s="0" t="str">
        <f aca="false">IF(P4837&lt;&gt;0,IF(R4836&lt;&gt;0,(P4837/((R4836+Q4836)/2)-1)*2,IF(Q4836&lt;&gt;0,P4837/Q4836-1)),"")</f>
        <v/>
      </c>
      <c r="T4837" s="0" t="n">
        <f aca="false">IF(S4837="",T4836,SUM(S4837+T4836))</f>
        <v>1.34335217465125</v>
      </c>
      <c r="U4837" s="0" t="n">
        <f aca="false">IF(ISNUMBER(S4837),U4836+S4837,U4836)</f>
        <v>0.118296528479619</v>
      </c>
      <c r="V4837" s="0" t="n">
        <f aca="false">IF(ISNUMBER(S4837),V4836+1,V4836)</f>
        <v>3</v>
      </c>
      <c r="W4837" s="8" t="n">
        <f aca="false">IF(O4837&lt;&gt;0,A4838,IF(P4837&lt;&gt;0,A4838-W4836+1,IF(Q4837=0,0,W4836)))</f>
        <v>0</v>
      </c>
      <c r="X4837" s="8" t="n">
        <f aca="false">IF(AND(R4836=0,R4837&lt;&gt;0),A4837,IF(AND(R4837=0,R4836&lt;&gt;0),A4837-X4836+1,IF(R4837=0,0,X4836)))</f>
        <v>0</v>
      </c>
      <c r="Y4837" s="0" t="str">
        <f aca="false">IF(ISNUMBER(S4837),365/(W4837+X4837)*S4837,"")</f>
        <v/>
      </c>
      <c r="Z4837" s="0" t="str">
        <f aca="false">IF(AND(W4837&gt;0,W4837&lt;200),W4837,"")</f>
        <v/>
      </c>
      <c r="AB4837" s="7" t="n">
        <f aca="false">A4837</f>
        <v>37853</v>
      </c>
      <c r="AC4837" s="11" t="n">
        <f aca="false">E4837/$E$677-1</f>
        <v>-0.42351089452753</v>
      </c>
      <c r="AD4837" s="11" t="n">
        <f aca="false">T4837</f>
        <v>1.34335217465125</v>
      </c>
    </row>
    <row r="4838" customFormat="false" ht="13.5" hidden="false" customHeight="false" outlineLevel="0" collapsed="false">
      <c r="A4838" s="7" t="n">
        <v>37854</v>
      </c>
      <c r="B4838" s="0" t="n">
        <v>10245.96</v>
      </c>
      <c r="C4838" s="0" t="n">
        <v>10377.39</v>
      </c>
      <c r="D4838" s="0" t="n">
        <v>10202.72</v>
      </c>
      <c r="E4838" s="0" t="n">
        <v>10362.69</v>
      </c>
      <c r="F4838" s="0" t="n">
        <f aca="false">E4838-E4837</f>
        <v>70.630000000001</v>
      </c>
      <c r="G4838" s="11" t="n">
        <f aca="false">E4838/E4837-1</f>
        <v>0.00686257173005211</v>
      </c>
      <c r="H4838" s="0" t="n">
        <f aca="false">AVERAGE(E4834:E4838)</f>
        <v>10145.058</v>
      </c>
      <c r="I4838" s="0" t="n">
        <f aca="false">AVERAGE(E4814:E4838)</f>
        <v>9685.0064</v>
      </c>
      <c r="J4838" s="11" t="n">
        <f aca="false">E4838/H4838-1</f>
        <v>0.0214520212698637</v>
      </c>
      <c r="K4838" s="11" t="n">
        <f aca="false">E4838/I4838-1</f>
        <v>0.0699724473078305</v>
      </c>
      <c r="L4838" s="0" t="n">
        <v>1</v>
      </c>
      <c r="M4838" s="0" t="str">
        <f aca="false">IF(AND(J4838&lt;=$M$25,K4838&lt;=$N$25),"○","")</f>
        <v/>
      </c>
      <c r="N4838" s="0" t="str">
        <f aca="false">IF(M4837="○",E4838/B4838-1,"")</f>
        <v/>
      </c>
      <c r="O4838" s="0" t="n">
        <f aca="false">IF(AND(J4838&lt;=$M$25,Q4837=0),B4839,0)</f>
        <v>0</v>
      </c>
      <c r="P4838" s="0" t="n">
        <f aca="false">IF(AND(R4837&lt;&gt;0,E4838&gt;=R4837*1.03),B4839,IF(AND(Q4837&lt;&gt;0,E4838&gt;=Q4837*1.03),B4839,0))</f>
        <v>0</v>
      </c>
      <c r="Q4838" s="0" t="n">
        <f aca="false">IF(Q4837=0,O4838,IF(P4838&lt;&gt;0,0,Q4837))</f>
        <v>0</v>
      </c>
      <c r="R4838" s="0" t="n">
        <f aca="false">IF(Q4838=0,0,IF(R4837&lt;&gt;0,R4837,IF(E4838&lt;=Q4837*0.97,B4839,R4837)))</f>
        <v>0</v>
      </c>
      <c r="S4838" s="0" t="str">
        <f aca="false">IF(P4838&lt;&gt;0,IF(R4837&lt;&gt;0,(P4838/((R4837+Q4837)/2)-1)*2,IF(Q4837&lt;&gt;0,P4838/Q4837-1)),"")</f>
        <v/>
      </c>
      <c r="T4838" s="0" t="n">
        <f aca="false">IF(S4838="",T4837,SUM(S4838+T4837))</f>
        <v>1.34335217465125</v>
      </c>
      <c r="U4838" s="0" t="n">
        <f aca="false">IF(ISNUMBER(S4838),U4837+S4838,U4837)</f>
        <v>0.118296528479619</v>
      </c>
      <c r="V4838" s="0" t="n">
        <f aca="false">IF(ISNUMBER(S4838),V4837+1,V4837)</f>
        <v>3</v>
      </c>
      <c r="W4838" s="8" t="n">
        <f aca="false">IF(O4838&lt;&gt;0,A4839,IF(P4838&lt;&gt;0,A4839-W4837+1,IF(Q4838=0,0,W4837)))</f>
        <v>0</v>
      </c>
      <c r="X4838" s="8" t="n">
        <f aca="false">IF(AND(R4837=0,R4838&lt;&gt;0),A4838,IF(AND(R4838=0,R4837&lt;&gt;0),A4838-X4837+1,IF(R4838=0,0,X4837)))</f>
        <v>0</v>
      </c>
      <c r="Y4838" s="0" t="str">
        <f aca="false">IF(ISNUMBER(S4838),365/(W4838+X4838)*S4838,"")</f>
        <v/>
      </c>
      <c r="Z4838" s="0" t="str">
        <f aca="false">IF(AND(W4838&gt;0,W4838&lt;200),W4838,"")</f>
        <v/>
      </c>
      <c r="AB4838" s="7" t="n">
        <f aca="false">A4838</f>
        <v>37854</v>
      </c>
      <c r="AC4838" s="11" t="n">
        <f aca="false">E4838/$E$677-1</f>
        <v>-0.419554696689632</v>
      </c>
      <c r="AD4838" s="11" t="n">
        <f aca="false">T4838</f>
        <v>1.34335217465125</v>
      </c>
    </row>
    <row r="4839" customFormat="false" ht="13.5" hidden="false" customHeight="false" outlineLevel="0" collapsed="false">
      <c r="A4839" s="7" t="n">
        <v>37855</v>
      </c>
      <c r="B4839" s="0" t="n">
        <v>10374.22</v>
      </c>
      <c r="C4839" s="0" t="n">
        <v>10378.13</v>
      </c>
      <c r="D4839" s="0" t="n">
        <v>10262.27</v>
      </c>
      <c r="E4839" s="0" t="n">
        <v>10281.17</v>
      </c>
      <c r="F4839" s="0" t="n">
        <f aca="false">E4839-E4838</f>
        <v>-81.5200000000004</v>
      </c>
      <c r="G4839" s="11" t="n">
        <f aca="false">E4839/E4838-1</f>
        <v>-0.00786668326467355</v>
      </c>
      <c r="H4839" s="0" t="n">
        <f aca="false">AVERAGE(E4835:E4839)</f>
        <v>10228.598</v>
      </c>
      <c r="I4839" s="0" t="n">
        <f aca="false">AVERAGE(E4815:E4839)</f>
        <v>9716.2988</v>
      </c>
      <c r="J4839" s="11" t="n">
        <f aca="false">E4839/H4839-1</f>
        <v>0.00513970731863744</v>
      </c>
      <c r="K4839" s="11" t="n">
        <f aca="false">E4839/I4839-1</f>
        <v>0.0581364582982977</v>
      </c>
      <c r="L4839" s="0" t="n">
        <v>1</v>
      </c>
      <c r="M4839" s="0" t="str">
        <f aca="false">IF(AND(J4839&lt;=$M$25,K4839&lt;=$N$25),"○","")</f>
        <v/>
      </c>
      <c r="N4839" s="0" t="str">
        <f aca="false">IF(M4838="○",E4839/B4839-1,"")</f>
        <v/>
      </c>
      <c r="O4839" s="0" t="n">
        <f aca="false">IF(AND(J4839&lt;=$M$25,Q4838=0),B4840,0)</f>
        <v>0</v>
      </c>
      <c r="P4839" s="0" t="n">
        <f aca="false">IF(AND(R4838&lt;&gt;0,E4839&gt;=R4838*1.03),B4840,IF(AND(Q4838&lt;&gt;0,E4839&gt;=Q4838*1.03),B4840,0))</f>
        <v>0</v>
      </c>
      <c r="Q4839" s="0" t="n">
        <f aca="false">IF(Q4838=0,O4839,IF(P4839&lt;&gt;0,0,Q4838))</f>
        <v>0</v>
      </c>
      <c r="R4839" s="0" t="n">
        <f aca="false">IF(Q4839=0,0,IF(R4838&lt;&gt;0,R4838,IF(E4839&lt;=Q4838*0.97,B4840,R4838)))</f>
        <v>0</v>
      </c>
      <c r="S4839" s="0" t="str">
        <f aca="false">IF(P4839&lt;&gt;0,IF(R4838&lt;&gt;0,(P4839/((R4838+Q4838)/2)-1)*2,IF(Q4838&lt;&gt;0,P4839/Q4838-1)),"")</f>
        <v/>
      </c>
      <c r="T4839" s="0" t="n">
        <f aca="false">IF(S4839="",T4838,SUM(S4839+T4838))</f>
        <v>1.34335217465125</v>
      </c>
      <c r="U4839" s="0" t="n">
        <f aca="false">IF(ISNUMBER(S4839),U4838+S4839,U4838)</f>
        <v>0.118296528479619</v>
      </c>
      <c r="V4839" s="0" t="n">
        <f aca="false">IF(ISNUMBER(S4839),V4838+1,V4838)</f>
        <v>3</v>
      </c>
      <c r="W4839" s="8" t="n">
        <f aca="false">IF(O4839&lt;&gt;0,A4840,IF(P4839&lt;&gt;0,A4840-W4838+1,IF(Q4839=0,0,W4838)))</f>
        <v>0</v>
      </c>
      <c r="X4839" s="8" t="n">
        <f aca="false">IF(AND(R4838=0,R4839&lt;&gt;0),A4839,IF(AND(R4839=0,R4838&lt;&gt;0),A4839-X4838+1,IF(R4839=0,0,X4838)))</f>
        <v>0</v>
      </c>
      <c r="Y4839" s="0" t="str">
        <f aca="false">IF(ISNUMBER(S4839),365/(W4839+X4839)*S4839,"")</f>
        <v/>
      </c>
      <c r="Z4839" s="0" t="str">
        <f aca="false">IF(AND(W4839&gt;0,W4839&lt;200),W4839,"")</f>
        <v/>
      </c>
      <c r="AB4839" s="7" t="n">
        <f aca="false">A4839</f>
        <v>37855</v>
      </c>
      <c r="AC4839" s="11" t="n">
        <f aca="false">E4839/$E$677-1</f>
        <v>-0.424120876043242</v>
      </c>
      <c r="AD4839" s="11" t="n">
        <f aca="false">T4839</f>
        <v>1.34335217465125</v>
      </c>
    </row>
    <row r="4840" customFormat="false" ht="13.5" hidden="false" customHeight="false" outlineLevel="0" collapsed="false">
      <c r="A4840" s="7" t="n">
        <v>37858</v>
      </c>
      <c r="B4840" s="0" t="n">
        <v>10264.61</v>
      </c>
      <c r="C4840" s="0" t="n">
        <v>10331.27</v>
      </c>
      <c r="D4840" s="0" t="n">
        <v>10205.25</v>
      </c>
      <c r="E4840" s="0" t="n">
        <v>10276.64</v>
      </c>
      <c r="F4840" s="0" t="n">
        <f aca="false">E4840-E4839</f>
        <v>-4.53000000000066</v>
      </c>
      <c r="G4840" s="11" t="n">
        <f aca="false">E4840/E4839-1</f>
        <v>-0.000440611331200658</v>
      </c>
      <c r="H4840" s="0" t="n">
        <f aca="false">AVERAGE(E4836:E4840)</f>
        <v>10277.332</v>
      </c>
      <c r="I4840" s="0" t="n">
        <f aca="false">AVERAGE(E4816:E4840)</f>
        <v>9746.2552</v>
      </c>
      <c r="J4840" s="11" t="n">
        <f aca="false">E4840/H4840-1</f>
        <v>-6.73326501470228E-005</v>
      </c>
      <c r="K4840" s="11" t="n">
        <f aca="false">E4840/I4840-1</f>
        <v>0.0544193425183448</v>
      </c>
      <c r="L4840" s="0" t="n">
        <v>1</v>
      </c>
      <c r="M4840" s="0" t="str">
        <f aca="false">IF(AND(J4840&lt;=$M$25,K4840&lt;=$N$25),"○","")</f>
        <v/>
      </c>
      <c r="N4840" s="0" t="str">
        <f aca="false">IF(M4839="○",E4840/B4840-1,"")</f>
        <v/>
      </c>
      <c r="O4840" s="0" t="n">
        <f aca="false">IF(AND(J4840&lt;=$M$25,Q4839=0),B4841,0)</f>
        <v>0</v>
      </c>
      <c r="P4840" s="0" t="n">
        <f aca="false">IF(AND(R4839&lt;&gt;0,E4840&gt;=R4839*1.03),B4841,IF(AND(Q4839&lt;&gt;0,E4840&gt;=Q4839*1.03),B4841,0))</f>
        <v>0</v>
      </c>
      <c r="Q4840" s="0" t="n">
        <f aca="false">IF(Q4839=0,O4840,IF(P4840&lt;&gt;0,0,Q4839))</f>
        <v>0</v>
      </c>
      <c r="R4840" s="0" t="n">
        <f aca="false">IF(Q4840=0,0,IF(R4839&lt;&gt;0,R4839,IF(E4840&lt;=Q4839*0.97,B4841,R4839)))</f>
        <v>0</v>
      </c>
      <c r="S4840" s="0" t="str">
        <f aca="false">IF(P4840&lt;&gt;0,IF(R4839&lt;&gt;0,(P4840/((R4839+Q4839)/2)-1)*2,IF(Q4839&lt;&gt;0,P4840/Q4839-1)),"")</f>
        <v/>
      </c>
      <c r="T4840" s="0" t="n">
        <f aca="false">IF(S4840="",T4839,SUM(S4840+T4839))</f>
        <v>1.34335217465125</v>
      </c>
      <c r="U4840" s="0" t="n">
        <f aca="false">IF(ISNUMBER(S4840),U4839+S4840,U4839)</f>
        <v>0.118296528479619</v>
      </c>
      <c r="V4840" s="0" t="n">
        <f aca="false">IF(ISNUMBER(S4840),V4839+1,V4839)</f>
        <v>3</v>
      </c>
      <c r="W4840" s="8" t="n">
        <f aca="false">IF(O4840&lt;&gt;0,A4841,IF(P4840&lt;&gt;0,A4841-W4839+1,IF(Q4840=0,0,W4839)))</f>
        <v>0</v>
      </c>
      <c r="X4840" s="8" t="n">
        <f aca="false">IF(AND(R4839=0,R4840&lt;&gt;0),A4840,IF(AND(R4840=0,R4839&lt;&gt;0),A4840-X4839+1,IF(R4840=0,0,X4839)))</f>
        <v>0</v>
      </c>
      <c r="Y4840" s="0" t="str">
        <f aca="false">IF(ISNUMBER(S4840),365/(W4840+X4840)*S4840,"")</f>
        <v/>
      </c>
      <c r="Z4840" s="0" t="str">
        <f aca="false">IF(AND(W4840&gt;0,W4840&lt;200),W4840,"")</f>
        <v/>
      </c>
      <c r="AB4840" s="7" t="n">
        <f aca="false">A4840</f>
        <v>37858</v>
      </c>
      <c r="AC4840" s="11" t="n">
        <f aca="false">E4840/$E$677-1</f>
        <v>-0.424374614910659</v>
      </c>
      <c r="AD4840" s="11" t="n">
        <f aca="false">T4840</f>
        <v>1.34335217465125</v>
      </c>
    </row>
    <row r="4841" customFormat="false" ht="13.5" hidden="false" customHeight="false" outlineLevel="0" collapsed="false">
      <c r="A4841" s="7" t="n">
        <v>37859</v>
      </c>
      <c r="B4841" s="0" t="n">
        <v>10208.56</v>
      </c>
      <c r="C4841" s="0" t="n">
        <v>10356.76</v>
      </c>
      <c r="D4841" s="0" t="n">
        <v>10171.17</v>
      </c>
      <c r="E4841" s="0" t="n">
        <v>10332.57</v>
      </c>
      <c r="F4841" s="0" t="n">
        <f aca="false">E4841-E4840</f>
        <v>55.9300000000003</v>
      </c>
      <c r="G4841" s="11" t="n">
        <f aca="false">E4841/E4840-1</f>
        <v>0.00544244033069186</v>
      </c>
      <c r="H4841" s="0" t="n">
        <f aca="false">AVERAGE(E4837:E4841)</f>
        <v>10309.026</v>
      </c>
      <c r="I4841" s="0" t="n">
        <f aca="false">AVERAGE(E4817:E4841)</f>
        <v>9780.1192</v>
      </c>
      <c r="J4841" s="11" t="n">
        <f aca="false">E4841/H4841-1</f>
        <v>0.00228382390344151</v>
      </c>
      <c r="K4841" s="11" t="n">
        <f aca="false">E4841/I4841-1</f>
        <v>0.0564871233880258</v>
      </c>
      <c r="L4841" s="0" t="n">
        <v>1</v>
      </c>
      <c r="M4841" s="0" t="str">
        <f aca="false">IF(AND(J4841&lt;=$M$25,K4841&lt;=$N$25),"○","")</f>
        <v/>
      </c>
      <c r="N4841" s="0" t="str">
        <f aca="false">IF(M4840="○",E4841/B4841-1,"")</f>
        <v/>
      </c>
      <c r="O4841" s="0" t="n">
        <f aca="false">IF(AND(J4841&lt;=$M$25,Q4840=0),B4842,0)</f>
        <v>0</v>
      </c>
      <c r="P4841" s="0" t="n">
        <f aca="false">IF(AND(R4840&lt;&gt;0,E4841&gt;=R4840*1.03),B4842,IF(AND(Q4840&lt;&gt;0,E4841&gt;=Q4840*1.03),B4842,0))</f>
        <v>0</v>
      </c>
      <c r="Q4841" s="0" t="n">
        <f aca="false">IF(Q4840=0,O4841,IF(P4841&lt;&gt;0,0,Q4840))</f>
        <v>0</v>
      </c>
      <c r="R4841" s="0" t="n">
        <f aca="false">IF(Q4841=0,0,IF(R4840&lt;&gt;0,R4840,IF(E4841&lt;=Q4840*0.97,B4842,R4840)))</f>
        <v>0</v>
      </c>
      <c r="S4841" s="0" t="str">
        <f aca="false">IF(P4841&lt;&gt;0,IF(R4840&lt;&gt;0,(P4841/((R4840+Q4840)/2)-1)*2,IF(Q4840&lt;&gt;0,P4841/Q4840-1)),"")</f>
        <v/>
      </c>
      <c r="T4841" s="0" t="n">
        <f aca="false">IF(S4841="",T4840,SUM(S4841+T4840))</f>
        <v>1.34335217465125</v>
      </c>
      <c r="U4841" s="0" t="n">
        <f aca="false">IF(ISNUMBER(S4841),U4840+S4841,U4840)</f>
        <v>0.118296528479619</v>
      </c>
      <c r="V4841" s="0" t="n">
        <f aca="false">IF(ISNUMBER(S4841),V4840+1,V4840)</f>
        <v>3</v>
      </c>
      <c r="W4841" s="8" t="n">
        <f aca="false">IF(O4841&lt;&gt;0,A4842,IF(P4841&lt;&gt;0,A4842-W4840+1,IF(Q4841=0,0,W4840)))</f>
        <v>0</v>
      </c>
      <c r="X4841" s="8" t="n">
        <f aca="false">IF(AND(R4840=0,R4841&lt;&gt;0),A4841,IF(AND(R4841=0,R4840&lt;&gt;0),A4841-X4840+1,IF(R4841=0,0,X4840)))</f>
        <v>0</v>
      </c>
      <c r="Y4841" s="0" t="str">
        <f aca="false">IF(ISNUMBER(S4841),365/(W4841+X4841)*S4841,"")</f>
        <v/>
      </c>
      <c r="Z4841" s="0" t="str">
        <f aca="false">IF(AND(W4841&gt;0,W4841&lt;200),W4841,"")</f>
        <v/>
      </c>
      <c r="AB4841" s="7" t="n">
        <f aca="false">A4841</f>
        <v>37859</v>
      </c>
      <c r="AC4841" s="11" t="n">
        <f aca="false">E4841/$E$677-1</f>
        <v>-0.421241808099479</v>
      </c>
      <c r="AD4841" s="11" t="n">
        <f aca="false">T4841</f>
        <v>1.34335217465125</v>
      </c>
    </row>
    <row r="4842" customFormat="false" ht="13.5" hidden="false" customHeight="false" outlineLevel="0" collapsed="false">
      <c r="A4842" s="7" t="n">
        <v>37860</v>
      </c>
      <c r="B4842" s="0" t="n">
        <v>10349.64</v>
      </c>
      <c r="C4842" s="0" t="n">
        <v>10415.53</v>
      </c>
      <c r="D4842" s="0" t="n">
        <v>10272.96</v>
      </c>
      <c r="E4842" s="0" t="n">
        <v>10308.99</v>
      </c>
      <c r="F4842" s="0" t="n">
        <f aca="false">E4842-E4841</f>
        <v>-23.5799999999999</v>
      </c>
      <c r="G4842" s="11" t="n">
        <f aca="false">E4842/E4841-1</f>
        <v>-0.00228210406510676</v>
      </c>
      <c r="H4842" s="0" t="n">
        <f aca="false">AVERAGE(E4838:E4842)</f>
        <v>10312.412</v>
      </c>
      <c r="I4842" s="0" t="n">
        <f aca="false">AVERAGE(E4818:E4842)</f>
        <v>9807.8652</v>
      </c>
      <c r="J4842" s="11" t="n">
        <f aca="false">E4842/H4842-1</f>
        <v>-0.00033183313467311</v>
      </c>
      <c r="K4842" s="11" t="n">
        <f aca="false">E4842/I4842-1</f>
        <v>0.0510941769468853</v>
      </c>
      <c r="L4842" s="0" t="n">
        <v>1</v>
      </c>
      <c r="M4842" s="0" t="str">
        <f aca="false">IF(AND(J4842&lt;=$M$25,K4842&lt;=$N$25),"○","")</f>
        <v/>
      </c>
      <c r="N4842" s="0" t="str">
        <f aca="false">IF(M4841="○",E4842/B4842-1,"")</f>
        <v/>
      </c>
      <c r="O4842" s="0" t="n">
        <f aca="false">IF(AND(J4842&lt;=$M$25,Q4841=0),B4843,0)</f>
        <v>0</v>
      </c>
      <c r="P4842" s="0" t="n">
        <f aca="false">IF(AND(R4841&lt;&gt;0,E4842&gt;=R4841*1.03),B4843,IF(AND(Q4841&lt;&gt;0,E4842&gt;=Q4841*1.03),B4843,0))</f>
        <v>0</v>
      </c>
      <c r="Q4842" s="0" t="n">
        <f aca="false">IF(Q4841=0,O4842,IF(P4842&lt;&gt;0,0,Q4841))</f>
        <v>0</v>
      </c>
      <c r="R4842" s="0" t="n">
        <f aca="false">IF(Q4842=0,0,IF(R4841&lt;&gt;0,R4841,IF(E4842&lt;=Q4841*0.97,B4843,R4841)))</f>
        <v>0</v>
      </c>
      <c r="S4842" s="0" t="str">
        <f aca="false">IF(P4842&lt;&gt;0,IF(R4841&lt;&gt;0,(P4842/((R4841+Q4841)/2)-1)*2,IF(Q4841&lt;&gt;0,P4842/Q4841-1)),"")</f>
        <v/>
      </c>
      <c r="T4842" s="0" t="n">
        <f aca="false">IF(S4842="",T4841,SUM(S4842+T4841))</f>
        <v>1.34335217465125</v>
      </c>
      <c r="U4842" s="0" t="n">
        <f aca="false">IF(ISNUMBER(S4842),U4841+S4842,U4841)</f>
        <v>0.118296528479619</v>
      </c>
      <c r="V4842" s="0" t="n">
        <f aca="false">IF(ISNUMBER(S4842),V4841+1,V4841)</f>
        <v>3</v>
      </c>
      <c r="W4842" s="8" t="n">
        <f aca="false">IF(O4842&lt;&gt;0,A4843,IF(P4842&lt;&gt;0,A4843-W4841+1,IF(Q4842=0,0,W4841)))</f>
        <v>0</v>
      </c>
      <c r="X4842" s="8" t="n">
        <f aca="false">IF(AND(R4841=0,R4842&lt;&gt;0),A4842,IF(AND(R4842=0,R4841&lt;&gt;0),A4842-X4841+1,IF(R4842=0,0,X4841)))</f>
        <v>0</v>
      </c>
      <c r="Y4842" s="0" t="str">
        <f aca="false">IF(ISNUMBER(S4842),365/(W4842+X4842)*S4842,"")</f>
        <v/>
      </c>
      <c r="Z4842" s="0" t="str">
        <f aca="false">IF(AND(W4842&gt;0,W4842&lt;200),W4842,"")</f>
        <v/>
      </c>
      <c r="AB4842" s="7" t="n">
        <f aca="false">A4842</f>
        <v>37860</v>
      </c>
      <c r="AC4842" s="11" t="n">
        <f aca="false">E4842/$E$677-1</f>
        <v>-0.422562594521929</v>
      </c>
      <c r="AD4842" s="11" t="n">
        <f aca="false">T4842</f>
        <v>1.34335217465125</v>
      </c>
    </row>
    <row r="4843" customFormat="false" ht="13.5" hidden="false" customHeight="false" outlineLevel="0" collapsed="false">
      <c r="A4843" s="7" t="n">
        <v>37861</v>
      </c>
      <c r="B4843" s="0" t="n">
        <v>10326.58</v>
      </c>
      <c r="C4843" s="0" t="n">
        <v>10356.42</v>
      </c>
      <c r="D4843" s="0" t="n">
        <v>10189.8</v>
      </c>
      <c r="E4843" s="0" t="n">
        <v>10225.22</v>
      </c>
      <c r="F4843" s="0" t="n">
        <f aca="false">E4843-E4842</f>
        <v>-83.7700000000004</v>
      </c>
      <c r="G4843" s="11" t="n">
        <f aca="false">E4843/E4842-1</f>
        <v>-0.00812591728190637</v>
      </c>
      <c r="H4843" s="0" t="n">
        <f aca="false">AVERAGE(E4839:E4843)</f>
        <v>10284.918</v>
      </c>
      <c r="I4843" s="0" t="n">
        <f aca="false">AVERAGE(E4819:E4843)</f>
        <v>9830.034</v>
      </c>
      <c r="J4843" s="11" t="n">
        <f aca="false">E4843/H4843-1</f>
        <v>-0.00580442158119299</v>
      </c>
      <c r="K4843" s="11" t="n">
        <f aca="false">E4843/I4843-1</f>
        <v>0.0402018955376959</v>
      </c>
      <c r="L4843" s="0" t="n">
        <v>1</v>
      </c>
      <c r="M4843" s="0" t="str">
        <f aca="false">IF(AND(J4843&lt;=$M$25,K4843&lt;=$N$25),"○","")</f>
        <v/>
      </c>
      <c r="N4843" s="0" t="str">
        <f aca="false">IF(M4842="○",E4843/B4843-1,"")</f>
        <v/>
      </c>
      <c r="O4843" s="0" t="n">
        <f aca="false">IF(AND(J4843&lt;=$M$25,Q4842=0),B4844,0)</f>
        <v>0</v>
      </c>
      <c r="P4843" s="0" t="n">
        <f aca="false">IF(AND(R4842&lt;&gt;0,E4843&gt;=R4842*1.03),B4844,IF(AND(Q4842&lt;&gt;0,E4843&gt;=Q4842*1.03),B4844,0))</f>
        <v>0</v>
      </c>
      <c r="Q4843" s="0" t="n">
        <f aca="false">IF(Q4842=0,O4843,IF(P4843&lt;&gt;0,0,Q4842))</f>
        <v>0</v>
      </c>
      <c r="R4843" s="0" t="n">
        <f aca="false">IF(Q4843=0,0,IF(R4842&lt;&gt;0,R4842,IF(E4843&lt;=Q4842*0.97,B4844,R4842)))</f>
        <v>0</v>
      </c>
      <c r="S4843" s="0" t="str">
        <f aca="false">IF(P4843&lt;&gt;0,IF(R4842&lt;&gt;0,(P4843/((R4842+Q4842)/2)-1)*2,IF(Q4842&lt;&gt;0,P4843/Q4842-1)),"")</f>
        <v/>
      </c>
      <c r="T4843" s="0" t="n">
        <f aca="false">IF(S4843="",T4842,SUM(S4843+T4842))</f>
        <v>1.34335217465125</v>
      </c>
      <c r="U4843" s="0" t="n">
        <f aca="false">IF(ISNUMBER(S4843),U4842+S4843,U4842)</f>
        <v>0.118296528479619</v>
      </c>
      <c r="V4843" s="0" t="n">
        <f aca="false">IF(ISNUMBER(S4843),V4842+1,V4842)</f>
        <v>3</v>
      </c>
      <c r="W4843" s="8" t="n">
        <f aca="false">IF(O4843&lt;&gt;0,A4844,IF(P4843&lt;&gt;0,A4844-W4842+1,IF(Q4843=0,0,W4842)))</f>
        <v>0</v>
      </c>
      <c r="X4843" s="8" t="n">
        <f aca="false">IF(AND(R4842=0,R4843&lt;&gt;0),A4843,IF(AND(R4843=0,R4842&lt;&gt;0),A4843-X4842+1,IF(R4843=0,0,X4842)))</f>
        <v>0</v>
      </c>
      <c r="Y4843" s="0" t="str">
        <f aca="false">IF(ISNUMBER(S4843),365/(W4843+X4843)*S4843,"")</f>
        <v/>
      </c>
      <c r="Z4843" s="0" t="str">
        <f aca="false">IF(AND(W4843&gt;0,W4843&lt;200),W4843,"")</f>
        <v/>
      </c>
      <c r="AB4843" s="7" t="n">
        <f aca="false">A4843</f>
        <v>37861</v>
      </c>
      <c r="AC4843" s="11" t="n">
        <f aca="false">E4843/$E$677-1</f>
        <v>-0.427254803114323</v>
      </c>
      <c r="AD4843" s="11" t="n">
        <f aca="false">T4843</f>
        <v>1.34335217465125</v>
      </c>
    </row>
    <row r="4844" customFormat="false" ht="13.5" hidden="false" customHeight="false" outlineLevel="0" collapsed="false">
      <c r="A4844" s="7" t="n">
        <v>37862</v>
      </c>
      <c r="B4844" s="0" t="n">
        <v>10315.26</v>
      </c>
      <c r="C4844" s="0" t="n">
        <v>10362.85</v>
      </c>
      <c r="D4844" s="0" t="n">
        <v>10282.51</v>
      </c>
      <c r="E4844" s="0" t="n">
        <v>10343.55</v>
      </c>
      <c r="F4844" s="0" t="n">
        <f aca="false">E4844-E4843</f>
        <v>118.33</v>
      </c>
      <c r="G4844" s="11" t="n">
        <f aca="false">E4844/E4843-1</f>
        <v>0.0115723671471126</v>
      </c>
      <c r="H4844" s="0" t="n">
        <f aca="false">AVERAGE(E4840:E4844)</f>
        <v>10297.394</v>
      </c>
      <c r="I4844" s="0" t="n">
        <f aca="false">AVERAGE(E4820:E4844)</f>
        <v>9857.8556</v>
      </c>
      <c r="J4844" s="11" t="n">
        <f aca="false">E4844/H4844-1</f>
        <v>0.00448229911373677</v>
      </c>
      <c r="K4844" s="11" t="n">
        <f aca="false">E4844/I4844-1</f>
        <v>0.0492697823652439</v>
      </c>
      <c r="L4844" s="0" t="n">
        <v>1</v>
      </c>
      <c r="M4844" s="0" t="str">
        <f aca="false">IF(AND(J4844&lt;=$M$25,K4844&lt;=$N$25),"○","")</f>
        <v/>
      </c>
      <c r="N4844" s="0" t="str">
        <f aca="false">IF(M4843="○",E4844/B4844-1,"")</f>
        <v/>
      </c>
      <c r="O4844" s="0" t="n">
        <f aca="false">IF(AND(J4844&lt;=$M$25,Q4843=0),B4845,0)</f>
        <v>0</v>
      </c>
      <c r="P4844" s="0" t="n">
        <f aca="false">IF(AND(R4843&lt;&gt;0,E4844&gt;=R4843*1.03),B4845,IF(AND(Q4843&lt;&gt;0,E4844&gt;=Q4843*1.03),B4845,0))</f>
        <v>0</v>
      </c>
      <c r="Q4844" s="0" t="n">
        <f aca="false">IF(Q4843=0,O4844,IF(P4844&lt;&gt;0,0,Q4843))</f>
        <v>0</v>
      </c>
      <c r="R4844" s="0" t="n">
        <f aca="false">IF(Q4844=0,0,IF(R4843&lt;&gt;0,R4843,IF(E4844&lt;=Q4843*0.97,B4845,R4843)))</f>
        <v>0</v>
      </c>
      <c r="S4844" s="0" t="str">
        <f aca="false">IF(P4844&lt;&gt;0,IF(R4843&lt;&gt;0,(P4844/((R4843+Q4843)/2)-1)*2,IF(Q4843&lt;&gt;0,P4844/Q4843-1)),"")</f>
        <v/>
      </c>
      <c r="T4844" s="0" t="n">
        <f aca="false">IF(S4844="",T4843,SUM(S4844+T4843))</f>
        <v>1.34335217465125</v>
      </c>
      <c r="U4844" s="0" t="n">
        <f aca="false">IF(ISNUMBER(S4844),U4843+S4844,U4843)</f>
        <v>0.118296528479619</v>
      </c>
      <c r="V4844" s="0" t="n">
        <f aca="false">IF(ISNUMBER(S4844),V4843+1,V4843)</f>
        <v>3</v>
      </c>
      <c r="W4844" s="8" t="n">
        <f aca="false">IF(O4844&lt;&gt;0,A4845,IF(P4844&lt;&gt;0,A4845-W4843+1,IF(Q4844=0,0,W4843)))</f>
        <v>0</v>
      </c>
      <c r="X4844" s="8" t="n">
        <f aca="false">IF(AND(R4843=0,R4844&lt;&gt;0),A4844,IF(AND(R4844=0,R4843&lt;&gt;0),A4844-X4843+1,IF(R4844=0,0,X4843)))</f>
        <v>0</v>
      </c>
      <c r="Y4844" s="0" t="str">
        <f aca="false">IF(ISNUMBER(S4844),365/(W4844+X4844)*S4844,"")</f>
        <v/>
      </c>
      <c r="Z4844" s="0" t="str">
        <f aca="false">IF(AND(W4844&gt;0,W4844&lt;200),W4844,"")</f>
        <v/>
      </c>
      <c r="AB4844" s="7" t="n">
        <f aca="false">A4844</f>
        <v>37862</v>
      </c>
      <c r="AC4844" s="11" t="n">
        <f aca="false">E4844/$E$677-1</f>
        <v>-0.420626785414216</v>
      </c>
      <c r="AD4844" s="11" t="n">
        <f aca="false">T4844</f>
        <v>1.34335217465125</v>
      </c>
    </row>
    <row r="4845" customFormat="false" ht="13.5" hidden="false" customHeight="false" outlineLevel="0" collapsed="false">
      <c r="A4845" s="7" t="n">
        <v>37865</v>
      </c>
      <c r="B4845" s="0" t="n">
        <v>10399.53</v>
      </c>
      <c r="C4845" s="0" t="n">
        <v>10670.18</v>
      </c>
      <c r="D4845" s="0" t="n">
        <v>10381.98</v>
      </c>
      <c r="E4845" s="0" t="n">
        <v>10670.18</v>
      </c>
      <c r="F4845" s="0" t="n">
        <f aca="false">E4845-E4844</f>
        <v>326.630000000001</v>
      </c>
      <c r="G4845" s="11" t="n">
        <f aca="false">E4845/E4844-1</f>
        <v>0.0315781332327876</v>
      </c>
      <c r="H4845" s="0" t="n">
        <f aca="false">AVERAGE(E4841:E4845)</f>
        <v>10376.102</v>
      </c>
      <c r="I4845" s="0" t="n">
        <f aca="false">AVERAGE(E4821:E4845)</f>
        <v>9891.0664</v>
      </c>
      <c r="J4845" s="11" t="n">
        <f aca="false">E4845/H4845-1</f>
        <v>0.0283418570866016</v>
      </c>
      <c r="K4845" s="11" t="n">
        <f aca="false">E4845/I4845-1</f>
        <v>0.0787694236892396</v>
      </c>
      <c r="L4845" s="0" t="n">
        <v>1</v>
      </c>
      <c r="M4845" s="0" t="str">
        <f aca="false">IF(AND(J4845&lt;=$M$25,K4845&lt;=$N$25),"○","")</f>
        <v/>
      </c>
      <c r="N4845" s="0" t="str">
        <f aca="false">IF(M4844="○",E4845/B4845-1,"")</f>
        <v/>
      </c>
      <c r="O4845" s="0" t="n">
        <f aca="false">IF(AND(J4845&lt;=$M$25,Q4844=0),B4846,0)</f>
        <v>0</v>
      </c>
      <c r="P4845" s="0" t="n">
        <f aca="false">IF(AND(R4844&lt;&gt;0,E4845&gt;=R4844*1.03),B4846,IF(AND(Q4844&lt;&gt;0,E4845&gt;=Q4844*1.03),B4846,0))</f>
        <v>0</v>
      </c>
      <c r="Q4845" s="0" t="n">
        <f aca="false">IF(Q4844=0,O4845,IF(P4845&lt;&gt;0,0,Q4844))</f>
        <v>0</v>
      </c>
      <c r="R4845" s="0" t="n">
        <f aca="false">IF(Q4845=0,0,IF(R4844&lt;&gt;0,R4844,IF(E4845&lt;=Q4844*0.97,B4846,R4844)))</f>
        <v>0</v>
      </c>
      <c r="S4845" s="0" t="str">
        <f aca="false">IF(P4845&lt;&gt;0,IF(R4844&lt;&gt;0,(P4845/((R4844+Q4844)/2)-1)*2,IF(Q4844&lt;&gt;0,P4845/Q4844-1)),"")</f>
        <v/>
      </c>
      <c r="T4845" s="0" t="n">
        <f aca="false">IF(S4845="",T4844,SUM(S4845+T4844))</f>
        <v>1.34335217465125</v>
      </c>
      <c r="U4845" s="0" t="n">
        <f aca="false">IF(ISNUMBER(S4845),U4844+S4845,U4844)</f>
        <v>0.118296528479619</v>
      </c>
      <c r="V4845" s="0" t="n">
        <f aca="false">IF(ISNUMBER(S4845),V4844+1,V4844)</f>
        <v>3</v>
      </c>
      <c r="W4845" s="8" t="n">
        <f aca="false">IF(O4845&lt;&gt;0,A4846,IF(P4845&lt;&gt;0,A4846-W4844+1,IF(Q4845=0,0,W4844)))</f>
        <v>0</v>
      </c>
      <c r="X4845" s="8" t="n">
        <f aca="false">IF(AND(R4844=0,R4845&lt;&gt;0),A4845,IF(AND(R4845=0,R4844&lt;&gt;0),A4845-X4844+1,IF(R4845=0,0,X4844)))</f>
        <v>0</v>
      </c>
      <c r="Y4845" s="0" t="str">
        <f aca="false">IF(ISNUMBER(S4845),365/(W4845+X4845)*S4845,"")</f>
        <v/>
      </c>
      <c r="Z4845" s="0" t="str">
        <f aca="false">IF(AND(W4845&gt;0,W4845&lt;200),W4845,"")</f>
        <v/>
      </c>
      <c r="AB4845" s="7" t="n">
        <f aca="false">A4845</f>
        <v>37865</v>
      </c>
      <c r="AC4845" s="11" t="n">
        <f aca="false">E4845/$E$677-1</f>
        <v>-0.402331260852518</v>
      </c>
      <c r="AD4845" s="11" t="n">
        <f aca="false">T4845</f>
        <v>1.34335217465125</v>
      </c>
    </row>
    <row r="4846" customFormat="false" ht="13.5" hidden="false" customHeight="false" outlineLevel="0" collapsed="false">
      <c r="A4846" s="7" t="n">
        <v>37866</v>
      </c>
      <c r="B4846" s="0" t="n">
        <v>10668.58</v>
      </c>
      <c r="C4846" s="0" t="n">
        <v>10748.76</v>
      </c>
      <c r="D4846" s="0" t="n">
        <v>10616.61</v>
      </c>
      <c r="E4846" s="0" t="n">
        <v>10690.08</v>
      </c>
      <c r="F4846" s="0" t="n">
        <f aca="false">E4846-E4845</f>
        <v>19.8999999999996</v>
      </c>
      <c r="G4846" s="11" t="n">
        <f aca="false">E4846/E4845-1</f>
        <v>0.00186501071209677</v>
      </c>
      <c r="H4846" s="0" t="n">
        <f aca="false">AVERAGE(E4842:E4846)</f>
        <v>10447.604</v>
      </c>
      <c r="I4846" s="0" t="n">
        <f aca="false">AVERAGE(E4822:E4846)</f>
        <v>9925.2972</v>
      </c>
      <c r="J4846" s="11" t="n">
        <f aca="false">E4846/H4846-1</f>
        <v>0.0232087663353244</v>
      </c>
      <c r="K4846" s="11" t="n">
        <f aca="false">E4846/I4846-1</f>
        <v>0.0770538941644994</v>
      </c>
      <c r="L4846" s="0" t="n">
        <v>1</v>
      </c>
      <c r="M4846" s="0" t="str">
        <f aca="false">IF(AND(J4846&lt;=$M$25,K4846&lt;=$N$25),"○","")</f>
        <v/>
      </c>
      <c r="N4846" s="0" t="str">
        <f aca="false">IF(M4845="○",E4846/B4846-1,"")</f>
        <v/>
      </c>
      <c r="O4846" s="0" t="n">
        <f aca="false">IF(AND(J4846&lt;=$M$25,Q4845=0),B4847,0)</f>
        <v>0</v>
      </c>
      <c r="P4846" s="0" t="n">
        <f aca="false">IF(AND(R4845&lt;&gt;0,E4846&gt;=R4845*1.03),B4847,IF(AND(Q4845&lt;&gt;0,E4846&gt;=Q4845*1.03),B4847,0))</f>
        <v>0</v>
      </c>
      <c r="Q4846" s="0" t="n">
        <f aca="false">IF(Q4845=0,O4846,IF(P4846&lt;&gt;0,0,Q4845))</f>
        <v>0</v>
      </c>
      <c r="R4846" s="0" t="n">
        <f aca="false">IF(Q4846=0,0,IF(R4845&lt;&gt;0,R4845,IF(E4846&lt;=Q4845*0.97,B4847,R4845)))</f>
        <v>0</v>
      </c>
      <c r="S4846" s="0" t="str">
        <f aca="false">IF(P4846&lt;&gt;0,IF(R4845&lt;&gt;0,(P4846/((R4845+Q4845)/2)-1)*2,IF(Q4845&lt;&gt;0,P4846/Q4845-1)),"")</f>
        <v/>
      </c>
      <c r="T4846" s="0" t="n">
        <f aca="false">IF(S4846="",T4845,SUM(S4846+T4845))</f>
        <v>1.34335217465125</v>
      </c>
      <c r="U4846" s="0" t="n">
        <f aca="false">IF(ISNUMBER(S4846),U4845+S4846,U4845)</f>
        <v>0.118296528479619</v>
      </c>
      <c r="V4846" s="0" t="n">
        <f aca="false">IF(ISNUMBER(S4846),V4845+1,V4845)</f>
        <v>3</v>
      </c>
      <c r="W4846" s="8" t="n">
        <f aca="false">IF(O4846&lt;&gt;0,A4847,IF(P4846&lt;&gt;0,A4847-W4845+1,IF(Q4846=0,0,W4845)))</f>
        <v>0</v>
      </c>
      <c r="X4846" s="8" t="n">
        <f aca="false">IF(AND(R4845=0,R4846&lt;&gt;0),A4846,IF(AND(R4846=0,R4845&lt;&gt;0),A4846-X4845+1,IF(R4846=0,0,X4845)))</f>
        <v>0</v>
      </c>
      <c r="Y4846" s="0" t="str">
        <f aca="false">IF(ISNUMBER(S4846),365/(W4846+X4846)*S4846,"")</f>
        <v/>
      </c>
      <c r="Z4846" s="0" t="str">
        <f aca="false">IF(AND(W4846&gt;0,W4846&lt;200),W4846,"")</f>
        <v/>
      </c>
      <c r="AB4846" s="7" t="n">
        <f aca="false">A4846</f>
        <v>37866</v>
      </c>
      <c r="AC4846" s="11" t="n">
        <f aca="false">E4846/$E$677-1</f>
        <v>-0.401216602251722</v>
      </c>
      <c r="AD4846" s="11" t="n">
        <f aca="false">T4846</f>
        <v>1.34335217465125</v>
      </c>
    </row>
    <row r="4847" customFormat="false" ht="13.5" hidden="false" customHeight="false" outlineLevel="0" collapsed="false">
      <c r="A4847" s="7" t="n">
        <v>37867</v>
      </c>
      <c r="B4847" s="0" t="n">
        <v>10782.1</v>
      </c>
      <c r="C4847" s="0" t="n">
        <v>10813.59</v>
      </c>
      <c r="D4847" s="0" t="n">
        <v>10601.48</v>
      </c>
      <c r="E4847" s="0" t="n">
        <v>10715.69</v>
      </c>
      <c r="F4847" s="0" t="n">
        <f aca="false">E4847-E4846</f>
        <v>25.6100000000006</v>
      </c>
      <c r="G4847" s="11" t="n">
        <f aca="false">E4847/E4846-1</f>
        <v>0.00239567898462889</v>
      </c>
      <c r="H4847" s="0" t="n">
        <f aca="false">AVERAGE(E4843:E4847)</f>
        <v>10528.944</v>
      </c>
      <c r="I4847" s="0" t="n">
        <f aca="false">AVERAGE(E4823:E4847)</f>
        <v>9968.6184</v>
      </c>
      <c r="J4847" s="11" t="n">
        <f aca="false">E4847/H4847-1</f>
        <v>0.0177364415652701</v>
      </c>
      <c r="K4847" s="11" t="n">
        <f aca="false">E4847/I4847-1</f>
        <v>0.0749423410570116</v>
      </c>
      <c r="L4847" s="0" t="n">
        <v>1</v>
      </c>
      <c r="M4847" s="0" t="str">
        <f aca="false">IF(AND(J4847&lt;=$M$25,K4847&lt;=$N$25),"○","")</f>
        <v/>
      </c>
      <c r="N4847" s="0" t="str">
        <f aca="false">IF(M4846="○",E4847/B4847-1,"")</f>
        <v/>
      </c>
      <c r="O4847" s="0" t="n">
        <f aca="false">IF(AND(J4847&lt;=$M$25,Q4846=0),B4848,0)</f>
        <v>0</v>
      </c>
      <c r="P4847" s="0" t="n">
        <f aca="false">IF(AND(R4846&lt;&gt;0,E4847&gt;=R4846*1.03),B4848,IF(AND(Q4846&lt;&gt;0,E4847&gt;=Q4846*1.03),B4848,0))</f>
        <v>0</v>
      </c>
      <c r="Q4847" s="0" t="n">
        <f aca="false">IF(Q4846=0,O4847,IF(P4847&lt;&gt;0,0,Q4846))</f>
        <v>0</v>
      </c>
      <c r="R4847" s="0" t="n">
        <f aca="false">IF(Q4847=0,0,IF(R4846&lt;&gt;0,R4846,IF(E4847&lt;=Q4846*0.97,B4848,R4846)))</f>
        <v>0</v>
      </c>
      <c r="S4847" s="0" t="str">
        <f aca="false">IF(P4847&lt;&gt;0,IF(R4846&lt;&gt;0,(P4847/((R4846+Q4846)/2)-1)*2,IF(Q4846&lt;&gt;0,P4847/Q4846-1)),"")</f>
        <v/>
      </c>
      <c r="T4847" s="0" t="n">
        <f aca="false">IF(S4847="",T4846,SUM(S4847+T4846))</f>
        <v>1.34335217465125</v>
      </c>
      <c r="U4847" s="0" t="n">
        <f aca="false">IF(ISNUMBER(S4847),U4846+S4847,U4846)</f>
        <v>0.118296528479619</v>
      </c>
      <c r="V4847" s="0" t="n">
        <f aca="false">IF(ISNUMBER(S4847),V4846+1,V4846)</f>
        <v>3</v>
      </c>
      <c r="W4847" s="8" t="n">
        <f aca="false">IF(O4847&lt;&gt;0,A4848,IF(P4847&lt;&gt;0,A4848-W4846+1,IF(Q4847=0,0,W4846)))</f>
        <v>0</v>
      </c>
      <c r="X4847" s="8" t="n">
        <f aca="false">IF(AND(R4846=0,R4847&lt;&gt;0),A4847,IF(AND(R4847=0,R4846&lt;&gt;0),A4847-X4846+1,IF(R4847=0,0,X4846)))</f>
        <v>0</v>
      </c>
      <c r="Y4847" s="0" t="str">
        <f aca="false">IF(ISNUMBER(S4847),365/(W4847+X4847)*S4847,"")</f>
        <v/>
      </c>
      <c r="Z4847" s="0" t="str">
        <f aca="false">IF(AND(W4847&gt;0,W4847&lt;200),W4847,"")</f>
        <v/>
      </c>
      <c r="AB4847" s="7" t="n">
        <f aca="false">A4847</f>
        <v>37867</v>
      </c>
      <c r="AC4847" s="11" t="n">
        <f aca="false">E4847/$E$677-1</f>
        <v>-0.399782109449392</v>
      </c>
      <c r="AD4847" s="11" t="n">
        <f aca="false">T4847</f>
        <v>1.34335217465125</v>
      </c>
    </row>
    <row r="4848" customFormat="false" ht="13.5" hidden="false" customHeight="false" outlineLevel="0" collapsed="false">
      <c r="A4848" s="7" t="n">
        <v>37868</v>
      </c>
      <c r="B4848" s="0" t="n">
        <v>10751.53</v>
      </c>
      <c r="C4848" s="0" t="n">
        <v>10783.68</v>
      </c>
      <c r="D4848" s="0" t="n">
        <v>10646.95</v>
      </c>
      <c r="E4848" s="0" t="n">
        <v>10646.95</v>
      </c>
      <c r="F4848" s="0" t="n">
        <f aca="false">E4848-E4847</f>
        <v>-68.7399999999998</v>
      </c>
      <c r="G4848" s="11" t="n">
        <f aca="false">E4848/E4847-1</f>
        <v>-0.00641489255474914</v>
      </c>
      <c r="H4848" s="0" t="n">
        <f aca="false">AVERAGE(E4844:E4848)</f>
        <v>10613.29</v>
      </c>
      <c r="I4848" s="0" t="n">
        <f aca="false">AVERAGE(E4824:E4848)</f>
        <v>10011.968</v>
      </c>
      <c r="J4848" s="11" t="n">
        <f aca="false">E4848/H4848-1</f>
        <v>0.00317149536100514</v>
      </c>
      <c r="K4848" s="11" t="n">
        <f aca="false">E4848/I4848-1</f>
        <v>0.0634222961959128</v>
      </c>
      <c r="L4848" s="0" t="n">
        <v>1</v>
      </c>
      <c r="M4848" s="0" t="str">
        <f aca="false">IF(AND(J4848&lt;=$M$25,K4848&lt;=$N$25),"○","")</f>
        <v/>
      </c>
      <c r="N4848" s="0" t="str">
        <f aca="false">IF(M4847="○",E4848/B4848-1,"")</f>
        <v/>
      </c>
      <c r="O4848" s="0" t="n">
        <f aca="false">IF(AND(J4848&lt;=$M$25,Q4847=0),B4849,0)</f>
        <v>0</v>
      </c>
      <c r="P4848" s="0" t="n">
        <f aca="false">IF(AND(R4847&lt;&gt;0,E4848&gt;=R4847*1.03),B4849,IF(AND(Q4847&lt;&gt;0,E4848&gt;=Q4847*1.03),B4849,0))</f>
        <v>0</v>
      </c>
      <c r="Q4848" s="0" t="n">
        <f aca="false">IF(Q4847=0,O4848,IF(P4848&lt;&gt;0,0,Q4847))</f>
        <v>0</v>
      </c>
      <c r="R4848" s="0" t="n">
        <f aca="false">IF(Q4848=0,0,IF(R4847&lt;&gt;0,R4847,IF(E4848&lt;=Q4847*0.97,B4849,R4847)))</f>
        <v>0</v>
      </c>
      <c r="S4848" s="0" t="str">
        <f aca="false">IF(P4848&lt;&gt;0,IF(R4847&lt;&gt;0,(P4848/((R4847+Q4847)/2)-1)*2,IF(Q4847&lt;&gt;0,P4848/Q4847-1)),"")</f>
        <v/>
      </c>
      <c r="T4848" s="0" t="n">
        <f aca="false">IF(S4848="",T4847,SUM(S4848+T4847))</f>
        <v>1.34335217465125</v>
      </c>
      <c r="U4848" s="0" t="n">
        <f aca="false">IF(ISNUMBER(S4848),U4847+S4848,U4847)</f>
        <v>0.118296528479619</v>
      </c>
      <c r="V4848" s="0" t="n">
        <f aca="false">IF(ISNUMBER(S4848),V4847+1,V4847)</f>
        <v>3</v>
      </c>
      <c r="W4848" s="8" t="n">
        <f aca="false">IF(O4848&lt;&gt;0,A4849,IF(P4848&lt;&gt;0,A4849-W4847+1,IF(Q4848=0,0,W4847)))</f>
        <v>0</v>
      </c>
      <c r="X4848" s="8" t="n">
        <f aca="false">IF(AND(R4847=0,R4848&lt;&gt;0),A4848,IF(AND(R4848=0,R4847&lt;&gt;0),A4848-X4847+1,IF(R4848=0,0,X4847)))</f>
        <v>0</v>
      </c>
      <c r="Y4848" s="0" t="str">
        <f aca="false">IF(ISNUMBER(S4848),365/(W4848+X4848)*S4848,"")</f>
        <v/>
      </c>
      <c r="Z4848" s="0" t="str">
        <f aca="false">IF(AND(W4848&gt;0,W4848&lt;200),W4848,"")</f>
        <v/>
      </c>
      <c r="AB4848" s="7" t="n">
        <f aca="false">A4848</f>
        <v>37868</v>
      </c>
      <c r="AC4848" s="11" t="n">
        <f aca="false">E4848/$E$677-1</f>
        <v>-0.403632442726713</v>
      </c>
      <c r="AD4848" s="11" t="n">
        <f aca="false">T4848</f>
        <v>1.34335217465125</v>
      </c>
    </row>
    <row r="4849" customFormat="false" ht="13.5" hidden="false" customHeight="false" outlineLevel="0" collapsed="false">
      <c r="A4849" s="7" t="n">
        <v>37869</v>
      </c>
      <c r="B4849" s="0" t="n">
        <v>10700.83</v>
      </c>
      <c r="C4849" s="0" t="n">
        <v>10707.75</v>
      </c>
      <c r="D4849" s="0" t="n">
        <v>10592.93</v>
      </c>
      <c r="E4849" s="0" t="n">
        <v>10650.77</v>
      </c>
      <c r="F4849" s="0" t="n">
        <f aca="false">E4849-E4848</f>
        <v>3.81999999999971</v>
      </c>
      <c r="G4849" s="11" t="n">
        <f aca="false">E4849/E4848-1</f>
        <v>0.000358788197558857</v>
      </c>
      <c r="H4849" s="0" t="n">
        <f aca="false">AVERAGE(E4845:E4849)</f>
        <v>10674.734</v>
      </c>
      <c r="I4849" s="0" t="n">
        <f aca="false">AVERAGE(E4825:E4849)</f>
        <v>10053.532</v>
      </c>
      <c r="J4849" s="11" t="n">
        <f aca="false">E4849/H4849-1</f>
        <v>-0.00224492713354729</v>
      </c>
      <c r="K4849" s="11" t="n">
        <f aca="false">E4849/I4849-1</f>
        <v>0.0594057889306963</v>
      </c>
      <c r="L4849" s="0" t="n">
        <v>1</v>
      </c>
      <c r="M4849" s="0" t="str">
        <f aca="false">IF(AND(J4849&lt;=$M$25,K4849&lt;=$N$25),"○","")</f>
        <v/>
      </c>
      <c r="N4849" s="0" t="str">
        <f aca="false">IF(M4848="○",E4849/B4849-1,"")</f>
        <v/>
      </c>
      <c r="O4849" s="0" t="n">
        <f aca="false">IF(AND(J4849&lt;=$M$25,Q4848=0),B4850,0)</f>
        <v>0</v>
      </c>
      <c r="P4849" s="0" t="n">
        <f aca="false">IF(AND(R4848&lt;&gt;0,E4849&gt;=R4848*1.03),B4850,IF(AND(Q4848&lt;&gt;0,E4849&gt;=Q4848*1.03),B4850,0))</f>
        <v>0</v>
      </c>
      <c r="Q4849" s="0" t="n">
        <f aca="false">IF(Q4848=0,O4849,IF(P4849&lt;&gt;0,0,Q4848))</f>
        <v>0</v>
      </c>
      <c r="R4849" s="0" t="n">
        <f aca="false">IF(Q4849=0,0,IF(R4848&lt;&gt;0,R4848,IF(E4849&lt;=Q4848*0.97,B4850,R4848)))</f>
        <v>0</v>
      </c>
      <c r="S4849" s="0" t="str">
        <f aca="false">IF(P4849&lt;&gt;0,IF(R4848&lt;&gt;0,(P4849/((R4848+Q4848)/2)-1)*2,IF(Q4848&lt;&gt;0,P4849/Q4848-1)),"")</f>
        <v/>
      </c>
      <c r="T4849" s="0" t="n">
        <f aca="false">IF(S4849="",T4848,SUM(S4849+T4848))</f>
        <v>1.34335217465125</v>
      </c>
      <c r="U4849" s="0" t="n">
        <f aca="false">IF(ISNUMBER(S4849),U4848+S4849,U4848)</f>
        <v>0.118296528479619</v>
      </c>
      <c r="V4849" s="0" t="n">
        <f aca="false">IF(ISNUMBER(S4849),V4848+1,V4848)</f>
        <v>3</v>
      </c>
      <c r="W4849" s="8" t="n">
        <f aca="false">IF(O4849&lt;&gt;0,A4850,IF(P4849&lt;&gt;0,A4850-W4848+1,IF(Q4849=0,0,W4848)))</f>
        <v>0</v>
      </c>
      <c r="X4849" s="8" t="n">
        <f aca="false">IF(AND(R4848=0,R4849&lt;&gt;0),A4849,IF(AND(R4849=0,R4848&lt;&gt;0),A4849-X4848+1,IF(R4849=0,0,X4848)))</f>
        <v>0</v>
      </c>
      <c r="Y4849" s="0" t="str">
        <f aca="false">IF(ISNUMBER(S4849),365/(W4849+X4849)*S4849,"")</f>
        <v/>
      </c>
      <c r="Z4849" s="0" t="str">
        <f aca="false">IF(AND(W4849&gt;0,W4849&lt;200),W4849,"")</f>
        <v/>
      </c>
      <c r="AB4849" s="7" t="n">
        <f aca="false">A4849</f>
        <v>37869</v>
      </c>
      <c r="AC4849" s="11" t="n">
        <f aca="false">E4849/$E$677-1</f>
        <v>-0.403418473085756</v>
      </c>
      <c r="AD4849" s="11" t="n">
        <f aca="false">T4849</f>
        <v>1.34335217465125</v>
      </c>
    </row>
    <row r="4850" customFormat="false" ht="13.5" hidden="false" customHeight="false" outlineLevel="0" collapsed="false">
      <c r="A4850" s="7" t="n">
        <v>37872</v>
      </c>
      <c r="B4850" s="0" t="n">
        <v>10584.36</v>
      </c>
      <c r="C4850" s="0" t="n">
        <v>10725.54</v>
      </c>
      <c r="D4850" s="0" t="n">
        <v>10562.78</v>
      </c>
      <c r="E4850" s="0" t="n">
        <v>10683.76</v>
      </c>
      <c r="F4850" s="0" t="n">
        <f aca="false">E4850-E4849</f>
        <v>32.9899999999998</v>
      </c>
      <c r="G4850" s="11" t="n">
        <f aca="false">E4850/E4849-1</f>
        <v>0.003097428636615</v>
      </c>
      <c r="H4850" s="0" t="n">
        <f aca="false">AVERAGE(E4846:E4850)</f>
        <v>10677.45</v>
      </c>
      <c r="I4850" s="0" t="n">
        <f aca="false">AVERAGE(E4826:E4850)</f>
        <v>10102.7708</v>
      </c>
      <c r="J4850" s="11" t="n">
        <f aca="false">E4850/H4850-1</f>
        <v>0.000590965071248339</v>
      </c>
      <c r="K4850" s="11" t="n">
        <f aca="false">E4850/I4850-1</f>
        <v>0.0575079066427995</v>
      </c>
      <c r="L4850" s="0" t="n">
        <v>1</v>
      </c>
      <c r="M4850" s="0" t="str">
        <f aca="false">IF(AND(J4850&lt;=$M$25,K4850&lt;=$N$25),"○","")</f>
        <v/>
      </c>
      <c r="N4850" s="0" t="str">
        <f aca="false">IF(M4849="○",E4850/B4850-1,"")</f>
        <v/>
      </c>
      <c r="O4850" s="0" t="n">
        <f aca="false">IF(AND(J4850&lt;=$M$25,Q4849=0),B4851,0)</f>
        <v>0</v>
      </c>
      <c r="P4850" s="0" t="n">
        <f aca="false">IF(AND(R4849&lt;&gt;0,E4850&gt;=R4849*1.03),B4851,IF(AND(Q4849&lt;&gt;0,E4850&gt;=Q4849*1.03),B4851,0))</f>
        <v>0</v>
      </c>
      <c r="Q4850" s="0" t="n">
        <f aca="false">IF(Q4849=0,O4850,IF(P4850&lt;&gt;0,0,Q4849))</f>
        <v>0</v>
      </c>
      <c r="R4850" s="0" t="n">
        <f aca="false">IF(Q4850=0,0,IF(R4849&lt;&gt;0,R4849,IF(E4850&lt;=Q4849*0.97,B4851,R4849)))</f>
        <v>0</v>
      </c>
      <c r="S4850" s="0" t="str">
        <f aca="false">IF(P4850&lt;&gt;0,IF(R4849&lt;&gt;0,(P4850/((R4849+Q4849)/2)-1)*2,IF(Q4849&lt;&gt;0,P4850/Q4849-1)),"")</f>
        <v/>
      </c>
      <c r="T4850" s="0" t="n">
        <f aca="false">IF(S4850="",T4849,SUM(S4850+T4849))</f>
        <v>1.34335217465125</v>
      </c>
      <c r="U4850" s="0" t="n">
        <f aca="false">IF(ISNUMBER(S4850),U4849+S4850,U4849)</f>
        <v>0.118296528479619</v>
      </c>
      <c r="V4850" s="0" t="n">
        <f aca="false">IF(ISNUMBER(S4850),V4849+1,V4849)</f>
        <v>3</v>
      </c>
      <c r="W4850" s="8" t="n">
        <f aca="false">IF(O4850&lt;&gt;0,A4851,IF(P4850&lt;&gt;0,A4851-W4849+1,IF(Q4850=0,0,W4849)))</f>
        <v>0</v>
      </c>
      <c r="X4850" s="8" t="n">
        <f aca="false">IF(AND(R4849=0,R4850&lt;&gt;0),A4850,IF(AND(R4850=0,R4849&lt;&gt;0),A4850-X4849+1,IF(R4850=0,0,X4849)))</f>
        <v>0</v>
      </c>
      <c r="Y4850" s="0" t="str">
        <f aca="false">IF(ISNUMBER(S4850),365/(W4850+X4850)*S4850,"")</f>
        <v/>
      </c>
      <c r="Z4850" s="0" t="str">
        <f aca="false">IF(AND(W4850&gt;0,W4850&lt;200),W4850,"")</f>
        <v/>
      </c>
      <c r="AB4850" s="7" t="n">
        <f aca="false">A4850</f>
        <v>37872</v>
      </c>
      <c r="AC4850" s="11" t="n">
        <f aca="false">E4850/$E$677-1</f>
        <v>-0.401570604380216</v>
      </c>
      <c r="AD4850" s="11" t="n">
        <f aca="false">T4850</f>
        <v>1.34335217465125</v>
      </c>
    </row>
    <row r="4851" customFormat="false" ht="13.5" hidden="false" customHeight="false" outlineLevel="0" collapsed="false">
      <c r="A4851" s="7" t="n">
        <v>37873</v>
      </c>
      <c r="B4851" s="0" t="n">
        <v>10766.47</v>
      </c>
      <c r="C4851" s="0" t="n">
        <v>10927.62</v>
      </c>
      <c r="D4851" s="0" t="n">
        <v>10765.04</v>
      </c>
      <c r="E4851" s="0" t="n">
        <v>10922.04</v>
      </c>
      <c r="F4851" s="0" t="n">
        <f aca="false">E4851-E4850</f>
        <v>238.280000000001</v>
      </c>
      <c r="G4851" s="11" t="n">
        <f aca="false">E4851/E4850-1</f>
        <v>0.0223030094273926</v>
      </c>
      <c r="H4851" s="0" t="n">
        <f aca="false">AVERAGE(E4847:E4851)</f>
        <v>10723.842</v>
      </c>
      <c r="I4851" s="0" t="n">
        <f aca="false">AVERAGE(E4827:E4851)</f>
        <v>10164.3492</v>
      </c>
      <c r="J4851" s="11" t="n">
        <f aca="false">E4851/H4851-1</f>
        <v>0.0184819955385394</v>
      </c>
      <c r="K4851" s="11" t="n">
        <f aca="false">E4851/I4851-1</f>
        <v>0.074543956045902</v>
      </c>
      <c r="L4851" s="0" t="n">
        <v>1</v>
      </c>
      <c r="M4851" s="0" t="str">
        <f aca="false">IF(AND(J4851&lt;=$M$25,K4851&lt;=$N$25),"○","")</f>
        <v/>
      </c>
      <c r="N4851" s="0" t="str">
        <f aca="false">IF(M4850="○",E4851/B4851-1,"")</f>
        <v/>
      </c>
      <c r="O4851" s="0" t="n">
        <f aca="false">IF(AND(J4851&lt;=$M$25,Q4850=0),B4852,0)</f>
        <v>0</v>
      </c>
      <c r="P4851" s="0" t="n">
        <f aca="false">IF(AND(R4850&lt;&gt;0,E4851&gt;=R4850*1.03),B4852,IF(AND(Q4850&lt;&gt;0,E4851&gt;=Q4850*1.03),B4852,0))</f>
        <v>0</v>
      </c>
      <c r="Q4851" s="0" t="n">
        <f aca="false">IF(Q4850=0,O4851,IF(P4851&lt;&gt;0,0,Q4850))</f>
        <v>0</v>
      </c>
      <c r="R4851" s="0" t="n">
        <f aca="false">IF(Q4851=0,0,IF(R4850&lt;&gt;0,R4850,IF(E4851&lt;=Q4850*0.97,B4852,R4850)))</f>
        <v>0</v>
      </c>
      <c r="S4851" s="0" t="str">
        <f aca="false">IF(P4851&lt;&gt;0,IF(R4850&lt;&gt;0,(P4851/((R4850+Q4850)/2)-1)*2,IF(Q4850&lt;&gt;0,P4851/Q4850-1)),"")</f>
        <v/>
      </c>
      <c r="T4851" s="0" t="n">
        <f aca="false">IF(S4851="",T4850,SUM(S4851+T4850))</f>
        <v>1.34335217465125</v>
      </c>
      <c r="U4851" s="0" t="n">
        <f aca="false">IF(ISNUMBER(S4851),U4850+S4851,U4850)</f>
        <v>0.118296528479619</v>
      </c>
      <c r="V4851" s="0" t="n">
        <f aca="false">IF(ISNUMBER(S4851),V4850+1,V4850)</f>
        <v>3</v>
      </c>
      <c r="W4851" s="8" t="n">
        <f aca="false">IF(O4851&lt;&gt;0,A4852,IF(P4851&lt;&gt;0,A4852-W4850+1,IF(Q4851=0,0,W4850)))</f>
        <v>0</v>
      </c>
      <c r="X4851" s="8" t="n">
        <f aca="false">IF(AND(R4850=0,R4851&lt;&gt;0),A4851,IF(AND(R4851=0,R4850&lt;&gt;0),A4851-X4850+1,IF(R4851=0,0,X4850)))</f>
        <v>0</v>
      </c>
      <c r="Y4851" s="0" t="str">
        <f aca="false">IF(ISNUMBER(S4851),365/(W4851+X4851)*S4851,"")</f>
        <v/>
      </c>
      <c r="Z4851" s="0" t="str">
        <f aca="false">IF(AND(W4851&gt;0,W4851&lt;200),W4851,"")</f>
        <v/>
      </c>
      <c r="AB4851" s="7" t="n">
        <f aca="false">A4851</f>
        <v>37873</v>
      </c>
      <c r="AC4851" s="11" t="n">
        <f aca="false">E4851/$E$677-1</f>
        <v>-0.388223827928079</v>
      </c>
      <c r="AD4851" s="11" t="n">
        <f aca="false">T4851</f>
        <v>1.34335217465125</v>
      </c>
    </row>
    <row r="4852" customFormat="false" ht="13.5" hidden="false" customHeight="false" outlineLevel="0" collapsed="false">
      <c r="A4852" s="7" t="n">
        <v>37874</v>
      </c>
      <c r="B4852" s="0" t="n">
        <v>10872.43</v>
      </c>
      <c r="C4852" s="0" t="n">
        <v>10938.3</v>
      </c>
      <c r="D4852" s="0" t="n">
        <v>10839.21</v>
      </c>
      <c r="E4852" s="0" t="n">
        <v>10856.32</v>
      </c>
      <c r="F4852" s="0" t="n">
        <f aca="false">E4852-E4851</f>
        <v>-65.7200000000012</v>
      </c>
      <c r="G4852" s="11" t="n">
        <f aca="false">E4852/E4851-1</f>
        <v>-0.00601719092770225</v>
      </c>
      <c r="H4852" s="0" t="n">
        <f aca="false">AVERAGE(E4848:E4852)</f>
        <v>10751.968</v>
      </c>
      <c r="I4852" s="0" t="n">
        <f aca="false">AVERAGE(E4828:E4852)</f>
        <v>10225.6456</v>
      </c>
      <c r="J4852" s="11" t="n">
        <f aca="false">E4852/H4852-1</f>
        <v>0.00970538602793458</v>
      </c>
      <c r="K4852" s="11" t="n">
        <f aca="false">E4852/I4852-1</f>
        <v>0.0616757537538755</v>
      </c>
      <c r="L4852" s="0" t="n">
        <v>1</v>
      </c>
      <c r="M4852" s="0" t="str">
        <f aca="false">IF(AND(J4852&lt;=$M$25,K4852&lt;=$N$25),"○","")</f>
        <v/>
      </c>
      <c r="N4852" s="0" t="str">
        <f aca="false">IF(M4851="○",E4852/B4852-1,"")</f>
        <v/>
      </c>
      <c r="O4852" s="0" t="n">
        <f aca="false">IF(AND(J4852&lt;=$M$25,Q4851=0),B4853,0)</f>
        <v>0</v>
      </c>
      <c r="P4852" s="0" t="n">
        <f aca="false">IF(AND(R4851&lt;&gt;0,E4852&gt;=R4851*1.03),B4853,IF(AND(Q4851&lt;&gt;0,E4852&gt;=Q4851*1.03),B4853,0))</f>
        <v>0</v>
      </c>
      <c r="Q4852" s="0" t="n">
        <f aca="false">IF(Q4851=0,O4852,IF(P4852&lt;&gt;0,0,Q4851))</f>
        <v>0</v>
      </c>
      <c r="R4852" s="0" t="n">
        <f aca="false">IF(Q4852=0,0,IF(R4851&lt;&gt;0,R4851,IF(E4852&lt;=Q4851*0.97,B4853,R4851)))</f>
        <v>0</v>
      </c>
      <c r="S4852" s="0" t="str">
        <f aca="false">IF(P4852&lt;&gt;0,IF(R4851&lt;&gt;0,(P4852/((R4851+Q4851)/2)-1)*2,IF(Q4851&lt;&gt;0,P4852/Q4851-1)),"")</f>
        <v/>
      </c>
      <c r="T4852" s="0" t="n">
        <f aca="false">IF(S4852="",T4851,SUM(S4852+T4851))</f>
        <v>1.34335217465125</v>
      </c>
      <c r="U4852" s="0" t="n">
        <f aca="false">IF(ISNUMBER(S4852),U4851+S4852,U4851)</f>
        <v>0.118296528479619</v>
      </c>
      <c r="V4852" s="0" t="n">
        <f aca="false">IF(ISNUMBER(S4852),V4851+1,V4851)</f>
        <v>3</v>
      </c>
      <c r="W4852" s="8" t="n">
        <f aca="false">IF(O4852&lt;&gt;0,A4853,IF(P4852&lt;&gt;0,A4853-W4851+1,IF(Q4852=0,0,W4851)))</f>
        <v>0</v>
      </c>
      <c r="X4852" s="8" t="n">
        <f aca="false">IF(AND(R4851=0,R4852&lt;&gt;0),A4852,IF(AND(R4852=0,R4851&lt;&gt;0),A4852-X4851+1,IF(R4852=0,0,X4851)))</f>
        <v>0</v>
      </c>
      <c r="Y4852" s="0" t="str">
        <f aca="false">IF(ISNUMBER(S4852),365/(W4852+X4852)*S4852,"")</f>
        <v/>
      </c>
      <c r="Z4852" s="0" t="str">
        <f aca="false">IF(AND(W4852&gt;0,W4852&lt;200),W4852,"")</f>
        <v/>
      </c>
      <c r="AB4852" s="7" t="n">
        <f aca="false">A4852</f>
        <v>37874</v>
      </c>
      <c r="AC4852" s="11" t="n">
        <f aca="false">E4852/$E$677-1</f>
        <v>-0.391905001960455</v>
      </c>
      <c r="AD4852" s="11" t="n">
        <f aca="false">T4852</f>
        <v>1.34335217465125</v>
      </c>
    </row>
    <row r="4853" customFormat="false" ht="13.5" hidden="false" customHeight="false" outlineLevel="0" collapsed="false">
      <c r="A4853" s="7" t="n">
        <v>37875</v>
      </c>
      <c r="B4853" s="0" t="n">
        <v>10742.49</v>
      </c>
      <c r="C4853" s="0" t="n">
        <v>10749.01</v>
      </c>
      <c r="D4853" s="0" t="n">
        <v>10540.28</v>
      </c>
      <c r="E4853" s="0" t="n">
        <v>10546.33</v>
      </c>
      <c r="F4853" s="0" t="n">
        <f aca="false">E4853-E4852</f>
        <v>-309.99</v>
      </c>
      <c r="G4853" s="11" t="n">
        <f aca="false">E4853/E4852-1</f>
        <v>-0.028553874609444</v>
      </c>
      <c r="H4853" s="0" t="n">
        <f aca="false">AVERAGE(E4849:E4853)</f>
        <v>10731.844</v>
      </c>
      <c r="I4853" s="0" t="n">
        <f aca="false">AVERAGE(E4829:E4853)</f>
        <v>10276.8764</v>
      </c>
      <c r="J4853" s="11" t="n">
        <f aca="false">E4853/H4853-1</f>
        <v>-0.0172863116534308</v>
      </c>
      <c r="K4853" s="11" t="n">
        <f aca="false">E4853/I4853-1</f>
        <v>0.026219406511496</v>
      </c>
      <c r="L4853" s="0" t="n">
        <v>1</v>
      </c>
      <c r="M4853" s="0" t="str">
        <f aca="false">IF(AND(J4853&lt;=$M$25,K4853&lt;=$N$25),"○","")</f>
        <v/>
      </c>
      <c r="N4853" s="0" t="str">
        <f aca="false">IF(M4852="○",E4853/B4853-1,"")</f>
        <v/>
      </c>
      <c r="O4853" s="0" t="n">
        <f aca="false">IF(AND(J4853&lt;=$M$25,Q4852=0),B4854,0)</f>
        <v>0</v>
      </c>
      <c r="P4853" s="0" t="n">
        <f aca="false">IF(AND(R4852&lt;&gt;0,E4853&gt;=R4852*1.03),B4854,IF(AND(Q4852&lt;&gt;0,E4853&gt;=Q4852*1.03),B4854,0))</f>
        <v>0</v>
      </c>
      <c r="Q4853" s="0" t="n">
        <f aca="false">IF(Q4852=0,O4853,IF(P4853&lt;&gt;0,0,Q4852))</f>
        <v>0</v>
      </c>
      <c r="R4853" s="0" t="n">
        <f aca="false">IF(Q4853=0,0,IF(R4852&lt;&gt;0,R4852,IF(E4853&lt;=Q4852*0.97,B4854,R4852)))</f>
        <v>0</v>
      </c>
      <c r="S4853" s="0" t="str">
        <f aca="false">IF(P4853&lt;&gt;0,IF(R4852&lt;&gt;0,(P4853/((R4852+Q4852)/2)-1)*2,IF(Q4852&lt;&gt;0,P4853/Q4852-1)),"")</f>
        <v/>
      </c>
      <c r="T4853" s="0" t="n">
        <f aca="false">IF(S4853="",T4852,SUM(S4853+T4852))</f>
        <v>1.34335217465125</v>
      </c>
      <c r="U4853" s="0" t="n">
        <f aca="false">IF(ISNUMBER(S4853),U4852+S4853,U4852)</f>
        <v>0.118296528479619</v>
      </c>
      <c r="V4853" s="0" t="n">
        <f aca="false">IF(ISNUMBER(S4853),V4852+1,V4852)</f>
        <v>3</v>
      </c>
      <c r="W4853" s="8" t="n">
        <f aca="false">IF(O4853&lt;&gt;0,A4854,IF(P4853&lt;&gt;0,A4854-W4852+1,IF(Q4853=0,0,W4852)))</f>
        <v>0</v>
      </c>
      <c r="X4853" s="8" t="n">
        <f aca="false">IF(AND(R4852=0,R4853&lt;&gt;0),A4853,IF(AND(R4853=0,R4852&lt;&gt;0),A4853-X4852+1,IF(R4853=0,0,X4852)))</f>
        <v>0</v>
      </c>
      <c r="Y4853" s="0" t="str">
        <f aca="false">IF(ISNUMBER(S4853),365/(W4853+X4853)*S4853,"")</f>
        <v/>
      </c>
      <c r="Z4853" s="0" t="str">
        <f aca="false">IF(AND(W4853&gt;0,W4853&lt;200),W4853,"")</f>
        <v/>
      </c>
      <c r="AB4853" s="7" t="n">
        <f aca="false">A4853</f>
        <v>37875</v>
      </c>
      <c r="AC4853" s="11" t="n">
        <f aca="false">E4853/$E$677-1</f>
        <v>-0.409268470285106</v>
      </c>
      <c r="AD4853" s="11" t="n">
        <f aca="false">T4853</f>
        <v>1.34335217465125</v>
      </c>
    </row>
    <row r="4854" customFormat="false" ht="13.5" hidden="false" customHeight="false" outlineLevel="0" collapsed="false">
      <c r="A4854" s="7" t="n">
        <v>37876</v>
      </c>
      <c r="B4854" s="0" t="n">
        <v>10656.93</v>
      </c>
      <c r="C4854" s="0" t="n">
        <v>10751.43</v>
      </c>
      <c r="D4854" s="0" t="n">
        <v>10613.7</v>
      </c>
      <c r="E4854" s="0" t="n">
        <v>10712.81</v>
      </c>
      <c r="F4854" s="0" t="n">
        <f aca="false">E4854-E4853</f>
        <v>166.48</v>
      </c>
      <c r="G4854" s="11" t="n">
        <f aca="false">E4854/E4853-1</f>
        <v>0.0157855860759146</v>
      </c>
      <c r="H4854" s="0" t="n">
        <f aca="false">AVERAGE(E4850:E4854)</f>
        <v>10744.252</v>
      </c>
      <c r="I4854" s="0" t="n">
        <f aca="false">AVERAGE(E4830:E4854)</f>
        <v>10332.2876</v>
      </c>
      <c r="J4854" s="11" t="n">
        <f aca="false">E4854/H4854-1</f>
        <v>-0.00292640194961924</v>
      </c>
      <c r="K4854" s="11" t="n">
        <f aca="false">E4854/I4854-1</f>
        <v>0.0368284754288102</v>
      </c>
      <c r="L4854" s="0" t="n">
        <v>1</v>
      </c>
      <c r="M4854" s="0" t="str">
        <f aca="false">IF(AND(J4854&lt;=$M$25,K4854&lt;=$N$25),"○","")</f>
        <v/>
      </c>
      <c r="N4854" s="0" t="str">
        <f aca="false">IF(M4853="○",E4854/B4854-1,"")</f>
        <v/>
      </c>
      <c r="O4854" s="0" t="n">
        <f aca="false">IF(AND(J4854&lt;=$M$25,Q4853=0),B4855,0)</f>
        <v>0</v>
      </c>
      <c r="P4854" s="0" t="n">
        <f aca="false">IF(AND(R4853&lt;&gt;0,E4854&gt;=R4853*1.03),B4855,IF(AND(Q4853&lt;&gt;0,E4854&gt;=Q4853*1.03),B4855,0))</f>
        <v>0</v>
      </c>
      <c r="Q4854" s="0" t="n">
        <f aca="false">IF(Q4853=0,O4854,IF(P4854&lt;&gt;0,0,Q4853))</f>
        <v>0</v>
      </c>
      <c r="R4854" s="0" t="n">
        <f aca="false">IF(Q4854=0,0,IF(R4853&lt;&gt;0,R4853,IF(E4854&lt;=Q4853*0.97,B4855,R4853)))</f>
        <v>0</v>
      </c>
      <c r="S4854" s="0" t="str">
        <f aca="false">IF(P4854&lt;&gt;0,IF(R4853&lt;&gt;0,(P4854/((R4853+Q4853)/2)-1)*2,IF(Q4853&lt;&gt;0,P4854/Q4853-1)),"")</f>
        <v/>
      </c>
      <c r="T4854" s="0" t="n">
        <f aca="false">IF(S4854="",T4853,SUM(S4854+T4853))</f>
        <v>1.34335217465125</v>
      </c>
      <c r="U4854" s="0" t="n">
        <f aca="false">IF(ISNUMBER(S4854),U4853+S4854,U4853)</f>
        <v>0.118296528479619</v>
      </c>
      <c r="V4854" s="0" t="n">
        <f aca="false">IF(ISNUMBER(S4854),V4853+1,V4853)</f>
        <v>3</v>
      </c>
      <c r="W4854" s="8" t="n">
        <f aca="false">IF(O4854&lt;&gt;0,A4855,IF(P4854&lt;&gt;0,A4855-W4853+1,IF(Q4854=0,0,W4853)))</f>
        <v>0</v>
      </c>
      <c r="X4854" s="8" t="n">
        <f aca="false">IF(AND(R4853=0,R4854&lt;&gt;0),A4854,IF(AND(R4854=0,R4853&lt;&gt;0),A4854-X4853+1,IF(R4854=0,0,X4853)))</f>
        <v>0</v>
      </c>
      <c r="Y4854" s="0" t="str">
        <f aca="false">IF(ISNUMBER(S4854),365/(W4854+X4854)*S4854,"")</f>
        <v/>
      </c>
      <c r="Z4854" s="0" t="str">
        <f aca="false">IF(AND(W4854&gt;0,W4854&lt;200),W4854,"")</f>
        <v/>
      </c>
      <c r="AB4854" s="7" t="n">
        <f aca="false">A4854</f>
        <v>37876</v>
      </c>
      <c r="AC4854" s="11" t="n">
        <f aca="false">E4854/$E$677-1</f>
        <v>-0.399943426875035</v>
      </c>
      <c r="AD4854" s="11" t="n">
        <f aca="false">T4854</f>
        <v>1.34335217465125</v>
      </c>
    </row>
    <row r="4855" customFormat="false" ht="13.5" hidden="false" customHeight="false" outlineLevel="0" collapsed="false">
      <c r="A4855" s="7" t="n">
        <v>37880</v>
      </c>
      <c r="B4855" s="0" t="n">
        <v>10786.33</v>
      </c>
      <c r="C4855" s="0" t="n">
        <v>10887.03</v>
      </c>
      <c r="D4855" s="0" t="n">
        <v>10758.33</v>
      </c>
      <c r="E4855" s="0" t="n">
        <v>10887.03</v>
      </c>
      <c r="F4855" s="0" t="n">
        <f aca="false">E4855-E4854</f>
        <v>174.220000000001</v>
      </c>
      <c r="G4855" s="11" t="n">
        <f aca="false">E4855/E4854-1</f>
        <v>0.0162627732593037</v>
      </c>
      <c r="H4855" s="0" t="n">
        <f aca="false">AVERAGE(E4851:E4855)</f>
        <v>10784.906</v>
      </c>
      <c r="I4855" s="0" t="n">
        <f aca="false">AVERAGE(E4831:E4855)</f>
        <v>10388.2568</v>
      </c>
      <c r="J4855" s="11" t="n">
        <f aca="false">E4855/H4855-1</f>
        <v>0.00946915995373554</v>
      </c>
      <c r="K4855" s="11" t="n">
        <f aca="false">E4855/I4855-1</f>
        <v>0.0480131758005831</v>
      </c>
      <c r="L4855" s="0" t="n">
        <v>1</v>
      </c>
      <c r="M4855" s="0" t="str">
        <f aca="false">IF(AND(J4855&lt;=$M$25,K4855&lt;=$N$25),"○","")</f>
        <v/>
      </c>
      <c r="N4855" s="0" t="str">
        <f aca="false">IF(M4854="○",E4855/B4855-1,"")</f>
        <v/>
      </c>
      <c r="O4855" s="0" t="n">
        <f aca="false">IF(AND(J4855&lt;=$M$25,Q4854=0),B4856,0)</f>
        <v>0</v>
      </c>
      <c r="P4855" s="0" t="n">
        <f aca="false">IF(AND(R4854&lt;&gt;0,E4855&gt;=R4854*1.03),B4856,IF(AND(Q4854&lt;&gt;0,E4855&gt;=Q4854*1.03),B4856,0))</f>
        <v>0</v>
      </c>
      <c r="Q4855" s="0" t="n">
        <f aca="false">IF(Q4854=0,O4855,IF(P4855&lt;&gt;0,0,Q4854))</f>
        <v>0</v>
      </c>
      <c r="R4855" s="0" t="n">
        <f aca="false">IF(Q4855=0,0,IF(R4854&lt;&gt;0,R4854,IF(E4855&lt;=Q4854*0.97,B4856,R4854)))</f>
        <v>0</v>
      </c>
      <c r="S4855" s="0" t="str">
        <f aca="false">IF(P4855&lt;&gt;0,IF(R4854&lt;&gt;0,(P4855/((R4854+Q4854)/2)-1)*2,IF(Q4854&lt;&gt;0,P4855/Q4854-1)),"")</f>
        <v/>
      </c>
      <c r="T4855" s="0" t="n">
        <f aca="false">IF(S4855="",T4854,SUM(S4855+T4854))</f>
        <v>1.34335217465125</v>
      </c>
      <c r="U4855" s="0" t="n">
        <f aca="false">IF(ISNUMBER(S4855),U4854+S4855,U4854)</f>
        <v>0.118296528479619</v>
      </c>
      <c r="V4855" s="0" t="n">
        <f aca="false">IF(ISNUMBER(S4855),V4854+1,V4854)</f>
        <v>3</v>
      </c>
      <c r="W4855" s="8" t="n">
        <f aca="false">IF(O4855&lt;&gt;0,A4856,IF(P4855&lt;&gt;0,A4856-W4854+1,IF(Q4855=0,0,W4854)))</f>
        <v>0</v>
      </c>
      <c r="X4855" s="8" t="n">
        <f aca="false">IF(AND(R4854=0,R4855&lt;&gt;0),A4855,IF(AND(R4855=0,R4854&lt;&gt;0),A4855-X4854+1,IF(R4855=0,0,X4854)))</f>
        <v>0</v>
      </c>
      <c r="Y4855" s="0" t="str">
        <f aca="false">IF(ISNUMBER(S4855),365/(W4855+X4855)*S4855,"")</f>
        <v/>
      </c>
      <c r="Z4855" s="0" t="str">
        <f aca="false">IF(AND(W4855&gt;0,W4855&lt;200),W4855,"")</f>
        <v/>
      </c>
      <c r="AB4855" s="7" t="n">
        <f aca="false">A4855</f>
        <v>37880</v>
      </c>
      <c r="AC4855" s="11" t="n">
        <f aca="false">E4855/$E$677-1</f>
        <v>-0.390184842883549</v>
      </c>
      <c r="AD4855" s="11" t="n">
        <f aca="false">T4855</f>
        <v>1.34335217465125</v>
      </c>
    </row>
    <row r="4856" customFormat="false" ht="13.5" hidden="false" customHeight="false" outlineLevel="0" collapsed="false">
      <c r="A4856" s="7" t="n">
        <v>37881</v>
      </c>
      <c r="B4856" s="0" t="n">
        <v>11008.63</v>
      </c>
      <c r="C4856" s="0" t="n">
        <v>11099.06</v>
      </c>
      <c r="D4856" s="0" t="n">
        <v>10964.99</v>
      </c>
      <c r="E4856" s="0" t="n">
        <v>10990.11</v>
      </c>
      <c r="F4856" s="0" t="n">
        <f aca="false">E4856-E4855</f>
        <v>103.08</v>
      </c>
      <c r="G4856" s="11" t="n">
        <f aca="false">E4856/E4855-1</f>
        <v>0.00946814696019027</v>
      </c>
      <c r="H4856" s="0" t="n">
        <f aca="false">AVERAGE(E4852:E4856)</f>
        <v>10798.52</v>
      </c>
      <c r="I4856" s="0" t="n">
        <f aca="false">AVERAGE(E4832:E4856)</f>
        <v>10445.2688</v>
      </c>
      <c r="J4856" s="11" t="n">
        <f aca="false">E4856/H4856-1</f>
        <v>0.017742246159659</v>
      </c>
      <c r="K4856" s="11" t="n">
        <f aca="false">E4856/I4856-1</f>
        <v>0.0521615298210421</v>
      </c>
      <c r="L4856" s="0" t="n">
        <v>1</v>
      </c>
      <c r="M4856" s="0" t="str">
        <f aca="false">IF(AND(J4856&lt;=$M$25,K4856&lt;=$N$25),"○","")</f>
        <v/>
      </c>
      <c r="N4856" s="0" t="str">
        <f aca="false">IF(M4855="○",E4856/B4856-1,"")</f>
        <v/>
      </c>
      <c r="O4856" s="0" t="n">
        <f aca="false">IF(AND(J4856&lt;=$M$25,Q4855=0),B4857,0)</f>
        <v>0</v>
      </c>
      <c r="P4856" s="0" t="n">
        <f aca="false">IF(AND(R4855&lt;&gt;0,E4856&gt;=R4855*1.03),B4857,IF(AND(Q4855&lt;&gt;0,E4856&gt;=Q4855*1.03),B4857,0))</f>
        <v>0</v>
      </c>
      <c r="Q4856" s="0" t="n">
        <f aca="false">IF(Q4855=0,O4856,IF(P4856&lt;&gt;0,0,Q4855))</f>
        <v>0</v>
      </c>
      <c r="R4856" s="0" t="n">
        <f aca="false">IF(Q4856=0,0,IF(R4855&lt;&gt;0,R4855,IF(E4856&lt;=Q4855*0.97,B4857,R4855)))</f>
        <v>0</v>
      </c>
      <c r="S4856" s="0" t="str">
        <f aca="false">IF(P4856&lt;&gt;0,IF(R4855&lt;&gt;0,(P4856/((R4855+Q4855)/2)-1)*2,IF(Q4855&lt;&gt;0,P4856/Q4855-1)),"")</f>
        <v/>
      </c>
      <c r="T4856" s="0" t="n">
        <f aca="false">IF(S4856="",T4855,SUM(S4856+T4855))</f>
        <v>1.34335217465125</v>
      </c>
      <c r="U4856" s="0" t="n">
        <f aca="false">IF(ISNUMBER(S4856),U4855+S4856,U4855)</f>
        <v>0.118296528479619</v>
      </c>
      <c r="V4856" s="0" t="n">
        <f aca="false">IF(ISNUMBER(S4856),V4855+1,V4855)</f>
        <v>3</v>
      </c>
      <c r="W4856" s="8" t="n">
        <f aca="false">IF(O4856&lt;&gt;0,A4857,IF(P4856&lt;&gt;0,A4857-W4855+1,IF(Q4856=0,0,W4855)))</f>
        <v>0</v>
      </c>
      <c r="X4856" s="8" t="n">
        <f aca="false">IF(AND(R4855=0,R4856&lt;&gt;0),A4856,IF(AND(R4856=0,R4855&lt;&gt;0),A4856-X4855+1,IF(R4856=0,0,X4855)))</f>
        <v>0</v>
      </c>
      <c r="Y4856" s="0" t="str">
        <f aca="false">IF(ISNUMBER(S4856),365/(W4856+X4856)*S4856,"")</f>
        <v/>
      </c>
      <c r="Z4856" s="0" t="str">
        <f aca="false">IF(AND(W4856&gt;0,W4856&lt;200),W4856,"")</f>
        <v/>
      </c>
      <c r="AB4856" s="7" t="n">
        <f aca="false">A4856</f>
        <v>37881</v>
      </c>
      <c r="AC4856" s="11" t="n">
        <f aca="false">E4856/$E$677-1</f>
        <v>-0.384411023357419</v>
      </c>
      <c r="AD4856" s="11" t="n">
        <f aca="false">T4856</f>
        <v>1.34335217465125</v>
      </c>
    </row>
    <row r="4857" customFormat="false" ht="13.5" hidden="false" customHeight="false" outlineLevel="0" collapsed="false">
      <c r="A4857" s="7" t="n">
        <v>37882</v>
      </c>
      <c r="B4857" s="0" t="n">
        <v>10936.53</v>
      </c>
      <c r="C4857" s="0" t="n">
        <v>11067.62</v>
      </c>
      <c r="D4857" s="0" t="n">
        <v>10869.69</v>
      </c>
      <c r="E4857" s="0" t="n">
        <v>11033.32</v>
      </c>
      <c r="F4857" s="0" t="n">
        <f aca="false">E4857-E4856</f>
        <v>43.2099999999991</v>
      </c>
      <c r="G4857" s="11" t="n">
        <f aca="false">E4857/E4856-1</f>
        <v>0.00393171678900384</v>
      </c>
      <c r="H4857" s="0" t="n">
        <f aca="false">AVERAGE(E4853:E4857)</f>
        <v>10833.92</v>
      </c>
      <c r="I4857" s="0" t="n">
        <f aca="false">AVERAGE(E4833:E4857)</f>
        <v>10496.4916</v>
      </c>
      <c r="J4857" s="11" t="n">
        <f aca="false">E4857/H4857-1</f>
        <v>0.0184051571361059</v>
      </c>
      <c r="K4857" s="11" t="n">
        <f aca="false">E4857/I4857-1</f>
        <v>0.0511436030682861</v>
      </c>
      <c r="L4857" s="0" t="n">
        <v>1</v>
      </c>
      <c r="M4857" s="0" t="str">
        <f aca="false">IF(AND(J4857&lt;=$M$25,K4857&lt;=$N$25),"○","")</f>
        <v/>
      </c>
      <c r="N4857" s="0" t="str">
        <f aca="false">IF(M4856="○",E4857/B4857-1,"")</f>
        <v/>
      </c>
      <c r="O4857" s="0" t="n">
        <f aca="false">IF(AND(J4857&lt;=$M$25,Q4856=0),B4858,0)</f>
        <v>0</v>
      </c>
      <c r="P4857" s="0" t="n">
        <f aca="false">IF(AND(R4856&lt;&gt;0,E4857&gt;=R4856*1.03),B4858,IF(AND(Q4856&lt;&gt;0,E4857&gt;=Q4856*1.03),B4858,0))</f>
        <v>0</v>
      </c>
      <c r="Q4857" s="0" t="n">
        <f aca="false">IF(Q4856=0,O4857,IF(P4857&lt;&gt;0,0,Q4856))</f>
        <v>0</v>
      </c>
      <c r="R4857" s="0" t="n">
        <f aca="false">IF(Q4857=0,0,IF(R4856&lt;&gt;0,R4856,IF(E4857&lt;=Q4856*0.97,B4858,R4856)))</f>
        <v>0</v>
      </c>
      <c r="S4857" s="0" t="str">
        <f aca="false">IF(P4857&lt;&gt;0,IF(R4856&lt;&gt;0,(P4857/((R4856+Q4856)/2)-1)*2,IF(Q4856&lt;&gt;0,P4857/Q4856-1)),"")</f>
        <v/>
      </c>
      <c r="T4857" s="0" t="n">
        <f aca="false">IF(S4857="",T4856,SUM(S4857+T4856))</f>
        <v>1.34335217465125</v>
      </c>
      <c r="U4857" s="0" t="n">
        <f aca="false">IF(ISNUMBER(S4857),U4856+S4857,U4856)</f>
        <v>0.118296528479619</v>
      </c>
      <c r="V4857" s="0" t="n">
        <f aca="false">IF(ISNUMBER(S4857),V4856+1,V4856)</f>
        <v>3</v>
      </c>
      <c r="W4857" s="8" t="n">
        <f aca="false">IF(O4857&lt;&gt;0,A4858,IF(P4857&lt;&gt;0,A4858-W4856+1,IF(Q4857=0,0,W4856)))</f>
        <v>0</v>
      </c>
      <c r="X4857" s="8" t="n">
        <f aca="false">IF(AND(R4856=0,R4857&lt;&gt;0),A4857,IF(AND(R4857=0,R4856&lt;&gt;0),A4857-X4856+1,IF(R4857=0,0,X4856)))</f>
        <v>0</v>
      </c>
      <c r="Y4857" s="0" t="str">
        <f aca="false">IF(ISNUMBER(S4857),365/(W4857+X4857)*S4857,"")</f>
        <v/>
      </c>
      <c r="Z4857" s="0" t="str">
        <f aca="false">IF(AND(W4857&gt;0,W4857&lt;200),W4857,"")</f>
        <v/>
      </c>
      <c r="AB4857" s="7" t="n">
        <f aca="false">A4857</f>
        <v>37882</v>
      </c>
      <c r="AC4857" s="11" t="n">
        <f aca="false">E4857/$E$677-1</f>
        <v>-0.381990701842828</v>
      </c>
      <c r="AD4857" s="11" t="n">
        <f aca="false">T4857</f>
        <v>1.34335217465125</v>
      </c>
    </row>
    <row r="4858" customFormat="false" ht="13.5" hidden="false" customHeight="false" outlineLevel="0" collapsed="false">
      <c r="A4858" s="7" t="n">
        <v>37883</v>
      </c>
      <c r="B4858" s="0" t="n">
        <v>11123.73</v>
      </c>
      <c r="C4858" s="0" t="n">
        <v>11160.19</v>
      </c>
      <c r="D4858" s="0" t="n">
        <v>10938.42</v>
      </c>
      <c r="E4858" s="0" t="n">
        <v>10938.42</v>
      </c>
      <c r="F4858" s="0" t="n">
        <f aca="false">E4858-E4857</f>
        <v>-94.8999999999996</v>
      </c>
      <c r="G4858" s="11" t="n">
        <f aca="false">E4858/E4857-1</f>
        <v>-0.00860121885343668</v>
      </c>
      <c r="H4858" s="0" t="n">
        <f aca="false">AVERAGE(E4854:E4858)</f>
        <v>10912.338</v>
      </c>
      <c r="I4858" s="0" t="n">
        <f aca="false">AVERAGE(E4834:E4858)</f>
        <v>10537.4896</v>
      </c>
      <c r="J4858" s="11" t="n">
        <f aca="false">E4858/H4858-1</f>
        <v>0.00239013857525316</v>
      </c>
      <c r="K4858" s="11" t="n">
        <f aca="false">E4858/I4858-1</f>
        <v>0.0380479995918575</v>
      </c>
      <c r="L4858" s="0" t="n">
        <v>1</v>
      </c>
      <c r="M4858" s="0" t="str">
        <f aca="false">IF(AND(J4858&lt;=$M$25,K4858&lt;=$N$25),"○","")</f>
        <v/>
      </c>
      <c r="N4858" s="0" t="str">
        <f aca="false">IF(M4857="○",E4858/B4858-1,"")</f>
        <v/>
      </c>
      <c r="O4858" s="0" t="n">
        <f aca="false">IF(AND(J4858&lt;=$M$25,Q4857=0),B4859,0)</f>
        <v>0</v>
      </c>
      <c r="P4858" s="0" t="n">
        <f aca="false">IF(AND(R4857&lt;&gt;0,E4858&gt;=R4857*1.03),B4859,IF(AND(Q4857&lt;&gt;0,E4858&gt;=Q4857*1.03),B4859,0))</f>
        <v>0</v>
      </c>
      <c r="Q4858" s="0" t="n">
        <f aca="false">IF(Q4857=0,O4858,IF(P4858&lt;&gt;0,0,Q4857))</f>
        <v>0</v>
      </c>
      <c r="R4858" s="0" t="n">
        <f aca="false">IF(Q4858=0,0,IF(R4857&lt;&gt;0,R4857,IF(E4858&lt;=Q4857*0.97,B4859,R4857)))</f>
        <v>0</v>
      </c>
      <c r="S4858" s="0" t="str">
        <f aca="false">IF(P4858&lt;&gt;0,IF(R4857&lt;&gt;0,(P4858/((R4857+Q4857)/2)-1)*2,IF(Q4857&lt;&gt;0,P4858/Q4857-1)),"")</f>
        <v/>
      </c>
      <c r="T4858" s="0" t="n">
        <f aca="false">IF(S4858="",T4857,SUM(S4858+T4857))</f>
        <v>1.34335217465125</v>
      </c>
      <c r="U4858" s="0" t="n">
        <f aca="false">IF(ISNUMBER(S4858),U4857+S4858,U4857)</f>
        <v>0.118296528479619</v>
      </c>
      <c r="V4858" s="0" t="n">
        <f aca="false">IF(ISNUMBER(S4858),V4857+1,V4857)</f>
        <v>3</v>
      </c>
      <c r="W4858" s="8" t="n">
        <f aca="false">IF(O4858&lt;&gt;0,A4859,IF(P4858&lt;&gt;0,A4859-W4857+1,IF(Q4858=0,0,W4857)))</f>
        <v>0</v>
      </c>
      <c r="X4858" s="8" t="n">
        <f aca="false">IF(AND(R4857=0,R4858&lt;&gt;0),A4858,IF(AND(R4858=0,R4857&lt;&gt;0),A4858-X4857+1,IF(R4858=0,0,X4857)))</f>
        <v>0</v>
      </c>
      <c r="Y4858" s="0" t="str">
        <f aca="false">IF(ISNUMBER(S4858),365/(W4858+X4858)*S4858,"")</f>
        <v/>
      </c>
      <c r="Z4858" s="0" t="str">
        <f aca="false">IF(AND(W4858&gt;0,W4858&lt;200),W4858,"")</f>
        <v/>
      </c>
      <c r="AB4858" s="7" t="n">
        <f aca="false">A4858</f>
        <v>37883</v>
      </c>
      <c r="AC4858" s="11" t="n">
        <f aca="false">E4858/$E$677-1</f>
        <v>-0.387306335069736</v>
      </c>
      <c r="AD4858" s="11" t="n">
        <f aca="false">T4858</f>
        <v>1.34335217465125</v>
      </c>
    </row>
    <row r="4859" customFormat="false" ht="13.5" hidden="false" customHeight="false" outlineLevel="0" collapsed="false">
      <c r="A4859" s="7" t="n">
        <v>37886</v>
      </c>
      <c r="B4859" s="0" t="n">
        <v>10858.09</v>
      </c>
      <c r="C4859" s="0" t="n">
        <v>10858.09</v>
      </c>
      <c r="D4859" s="0" t="n">
        <v>10412.2</v>
      </c>
      <c r="E4859" s="0" t="n">
        <v>10475.1</v>
      </c>
      <c r="F4859" s="0" t="n">
        <f aca="false">E4859-E4858</f>
        <v>-463.32</v>
      </c>
      <c r="G4859" s="11" t="n">
        <f aca="false">E4859/E4858-1</f>
        <v>-0.0423571228751501</v>
      </c>
      <c r="H4859" s="0" t="n">
        <f aca="false">AVERAGE(E4855:E4859)</f>
        <v>10864.796</v>
      </c>
      <c r="I4859" s="0" t="n">
        <f aca="false">AVERAGE(E4835:E4859)</f>
        <v>10561.9548</v>
      </c>
      <c r="J4859" s="11" t="n">
        <f aca="false">E4859/H4859-1</f>
        <v>-0.0358677696295449</v>
      </c>
      <c r="K4859" s="11" t="n">
        <f aca="false">E4859/I4859-1</f>
        <v>-0.00822336410680336</v>
      </c>
      <c r="L4859" s="0" t="n">
        <v>1</v>
      </c>
      <c r="M4859" s="0" t="str">
        <f aca="false">IF(AND(J4859&lt;=$M$25,K4859&lt;=$N$25),"○","")</f>
        <v/>
      </c>
      <c r="N4859" s="0" t="str">
        <f aca="false">IF(M4858="○",E4859/B4859-1,"")</f>
        <v/>
      </c>
      <c r="O4859" s="0" t="n">
        <f aca="false">IF(AND(J4859&lt;=$M$25,Q4858=0),B4860,0)</f>
        <v>10526.89</v>
      </c>
      <c r="P4859" s="0" t="n">
        <f aca="false">IF(AND(R4858&lt;&gt;0,E4859&gt;=R4858*1.03),B4860,IF(AND(Q4858&lt;&gt;0,E4859&gt;=Q4858*1.03),B4860,0))</f>
        <v>0</v>
      </c>
      <c r="Q4859" s="0" t="n">
        <f aca="false">IF(Q4858=0,O4859,IF(P4859&lt;&gt;0,0,Q4858))</f>
        <v>10526.89</v>
      </c>
      <c r="R4859" s="0" t="n">
        <f aca="false">IF(Q4859=0,0,IF(R4858&lt;&gt;0,R4858,IF(E4859&lt;=Q4858*0.97,B4860,R4858)))</f>
        <v>0</v>
      </c>
      <c r="S4859" s="0" t="str">
        <f aca="false">IF(P4859&lt;&gt;0,IF(R4858&lt;&gt;0,(P4859/((R4858+Q4858)/2)-1)*2,IF(Q4858&lt;&gt;0,P4859/Q4858-1)),"")</f>
        <v/>
      </c>
      <c r="T4859" s="0" t="n">
        <f aca="false">IF(S4859="",T4858,SUM(S4859+T4858))</f>
        <v>1.34335217465125</v>
      </c>
      <c r="U4859" s="0" t="n">
        <f aca="false">IF(ISNUMBER(S4859),U4858+S4859,U4858)</f>
        <v>0.118296528479619</v>
      </c>
      <c r="V4859" s="0" t="n">
        <f aca="false">IF(ISNUMBER(S4859),V4858+1,V4858)</f>
        <v>3</v>
      </c>
      <c r="W4859" s="8" t="n">
        <f aca="false">IF(O4859&lt;&gt;0,A4860,IF(P4859&lt;&gt;0,A4860-W4858+1,IF(Q4859=0,0,W4858)))</f>
        <v>37888</v>
      </c>
      <c r="X4859" s="8" t="n">
        <f aca="false">IF(AND(R4858=0,R4859&lt;&gt;0),A4859,IF(AND(R4859=0,R4858&lt;&gt;0),A4859-X4858+1,IF(R4859=0,0,X4858)))</f>
        <v>0</v>
      </c>
      <c r="Y4859" s="0" t="str">
        <f aca="false">IF(ISNUMBER(S4859),365/(W4859+X4859)*S4859,"")</f>
        <v/>
      </c>
      <c r="Z4859" s="0" t="str">
        <f aca="false">IF(AND(W4859&gt;0,W4859&lt;200),W4859,"")</f>
        <v/>
      </c>
      <c r="AB4859" s="7" t="n">
        <f aca="false">A4859</f>
        <v>37886</v>
      </c>
      <c r="AC4859" s="11" t="n">
        <f aca="false">E4859/$E$677-1</f>
        <v>-0.413258275920013</v>
      </c>
      <c r="AD4859" s="11" t="n">
        <f aca="false">T4859</f>
        <v>1.34335217465125</v>
      </c>
    </row>
    <row r="4860" customFormat="false" ht="13.5" hidden="false" customHeight="false" outlineLevel="0" collapsed="false">
      <c r="A4860" s="7" t="n">
        <v>37888</v>
      </c>
      <c r="B4860" s="0" t="n">
        <v>10526.89</v>
      </c>
      <c r="C4860" s="0" t="n">
        <v>10672.54</v>
      </c>
      <c r="D4860" s="0" t="n">
        <v>10367.17</v>
      </c>
      <c r="E4860" s="0" t="n">
        <v>10502.29</v>
      </c>
      <c r="F4860" s="0" t="n">
        <f aca="false">E4860-E4859</f>
        <v>27.1900000000005</v>
      </c>
      <c r="G4860" s="11" t="n">
        <f aca="false">E4860/E4859-1</f>
        <v>0.0025956792775248</v>
      </c>
      <c r="H4860" s="0" t="n">
        <f aca="false">AVERAGE(E4856:E4860)</f>
        <v>10787.848</v>
      </c>
      <c r="I4860" s="0" t="n">
        <f aca="false">AVERAGE(E4836:E4860)</f>
        <v>10580.7276</v>
      </c>
      <c r="J4860" s="11" t="n">
        <f aca="false">E4860/H4860-1</f>
        <v>-0.0264703395895086</v>
      </c>
      <c r="K4860" s="11" t="n">
        <f aca="false">E4860/I4860-1</f>
        <v>-0.00741325199601584</v>
      </c>
      <c r="L4860" s="0" t="n">
        <v>1</v>
      </c>
      <c r="M4860" s="0" t="str">
        <f aca="false">IF(AND(J4860&lt;=$M$25,K4860&lt;=$N$25),"○","")</f>
        <v/>
      </c>
      <c r="N4860" s="0" t="str">
        <f aca="false">IF(M4859="○",E4860/B4860-1,"")</f>
        <v/>
      </c>
      <c r="O4860" s="0" t="n">
        <f aca="false">IF(AND(J4860&lt;=$M$25,Q4859=0),B4861,0)</f>
        <v>0</v>
      </c>
      <c r="P4860" s="0" t="n">
        <f aca="false">IF(AND(R4859&lt;&gt;0,E4860&gt;=R4859*1.03),B4861,IF(AND(Q4859&lt;&gt;0,E4860&gt;=Q4859*1.03),B4861,0))</f>
        <v>0</v>
      </c>
      <c r="Q4860" s="0" t="n">
        <f aca="false">IF(Q4859=0,O4860,IF(P4860&lt;&gt;0,0,Q4859))</f>
        <v>10526.89</v>
      </c>
      <c r="R4860" s="0" t="n">
        <f aca="false">IF(Q4860=0,0,IF(R4859&lt;&gt;0,R4859,IF(E4860&lt;=Q4859*0.97,B4861,R4859)))</f>
        <v>0</v>
      </c>
      <c r="S4860" s="0" t="str">
        <f aca="false">IF(P4860&lt;&gt;0,IF(R4859&lt;&gt;0,(P4860/((R4859+Q4859)/2)-1)*2,IF(Q4859&lt;&gt;0,P4860/Q4859-1)),"")</f>
        <v/>
      </c>
      <c r="T4860" s="0" t="n">
        <f aca="false">IF(S4860="",T4859,SUM(S4860+T4859))</f>
        <v>1.34335217465125</v>
      </c>
      <c r="U4860" s="0" t="n">
        <f aca="false">IF(ISNUMBER(S4860),U4859+S4860,U4859)</f>
        <v>0.118296528479619</v>
      </c>
      <c r="V4860" s="0" t="n">
        <f aca="false">IF(ISNUMBER(S4860),V4859+1,V4859)</f>
        <v>3</v>
      </c>
      <c r="W4860" s="8" t="n">
        <f aca="false">IF(O4860&lt;&gt;0,A4861,IF(P4860&lt;&gt;0,A4861-W4859+1,IF(Q4860=0,0,W4859)))</f>
        <v>37888</v>
      </c>
      <c r="X4860" s="8" t="n">
        <f aca="false">IF(AND(R4859=0,R4860&lt;&gt;0),A4860,IF(AND(R4860=0,R4859&lt;&gt;0),A4860-X4859+1,IF(R4860=0,0,X4859)))</f>
        <v>0</v>
      </c>
      <c r="Y4860" s="0" t="str">
        <f aca="false">IF(ISNUMBER(S4860),365/(W4860+X4860)*S4860,"")</f>
        <v/>
      </c>
      <c r="Z4860" s="0" t="str">
        <f aca="false">IF(AND(W4860&gt;0,W4860&lt;200),W4860,"")</f>
        <v/>
      </c>
      <c r="AB4860" s="7" t="n">
        <f aca="false">A4860</f>
        <v>37888</v>
      </c>
      <c r="AC4860" s="11" t="n">
        <f aca="false">E4860/$E$677-1</f>
        <v>-0.41173528258556</v>
      </c>
      <c r="AD4860" s="11" t="n">
        <f aca="false">T4860</f>
        <v>1.34335217465125</v>
      </c>
    </row>
    <row r="4861" customFormat="false" ht="13.5" hidden="false" customHeight="false" outlineLevel="0" collapsed="false">
      <c r="A4861" s="7" t="n">
        <v>37889</v>
      </c>
      <c r="B4861" s="0" t="n">
        <v>10350.03</v>
      </c>
      <c r="C4861" s="0" t="n">
        <v>10371.69</v>
      </c>
      <c r="D4861" s="0" t="n">
        <v>10225.48</v>
      </c>
      <c r="E4861" s="0" t="n">
        <v>10310.04</v>
      </c>
      <c r="F4861" s="0" t="n">
        <f aca="false">E4861-E4860</f>
        <v>-192.25</v>
      </c>
      <c r="G4861" s="11" t="n">
        <f aca="false">E4861/E4860-1</f>
        <v>-0.0183055314602815</v>
      </c>
      <c r="H4861" s="0" t="n">
        <f aca="false">AVERAGE(E4857:E4861)</f>
        <v>10651.834</v>
      </c>
      <c r="I4861" s="0" t="n">
        <f aca="false">AVERAGE(E4837:E4861)</f>
        <v>10586.1652</v>
      </c>
      <c r="J4861" s="11" t="n">
        <f aca="false">E4861/H4861-1</f>
        <v>-0.0320878076019583</v>
      </c>
      <c r="K4861" s="11" t="n">
        <f aca="false">E4861/I4861-1</f>
        <v>-0.026083590684944</v>
      </c>
      <c r="L4861" s="0" t="n">
        <v>1</v>
      </c>
      <c r="M4861" s="0" t="str">
        <f aca="false">IF(AND(J4861&lt;=$M$25,K4861&lt;=$N$25),"○","")</f>
        <v/>
      </c>
      <c r="N4861" s="0" t="str">
        <f aca="false">IF(M4860="○",E4861/B4861-1,"")</f>
        <v/>
      </c>
      <c r="O4861" s="0" t="n">
        <f aca="false">IF(AND(J4861&lt;=$M$25,Q4860=0),B4862,0)</f>
        <v>0</v>
      </c>
      <c r="P4861" s="0" t="n">
        <f aca="false">IF(AND(R4860&lt;&gt;0,E4861&gt;=R4860*1.03),B4862,IF(AND(Q4860&lt;&gt;0,E4861&gt;=Q4860*1.03),B4862,0))</f>
        <v>0</v>
      </c>
      <c r="Q4861" s="0" t="n">
        <f aca="false">IF(Q4860=0,O4861,IF(P4861&lt;&gt;0,0,Q4860))</f>
        <v>10526.89</v>
      </c>
      <c r="R4861" s="0" t="n">
        <f aca="false">IF(Q4861=0,0,IF(R4860&lt;&gt;0,R4860,IF(E4861&lt;=Q4860*0.97,B4862,R4860)))</f>
        <v>0</v>
      </c>
      <c r="S4861" s="0" t="str">
        <f aca="false">IF(P4861&lt;&gt;0,IF(R4860&lt;&gt;0,(P4861/((R4860+Q4860)/2)-1)*2,IF(Q4860&lt;&gt;0,P4861/Q4860-1)),"")</f>
        <v/>
      </c>
      <c r="T4861" s="0" t="n">
        <f aca="false">IF(S4861="",T4860,SUM(S4861+T4860))</f>
        <v>1.34335217465125</v>
      </c>
      <c r="U4861" s="0" t="n">
        <f aca="false">IF(ISNUMBER(S4861),U4860+S4861,U4860)</f>
        <v>0.118296528479619</v>
      </c>
      <c r="V4861" s="0" t="n">
        <f aca="false">IF(ISNUMBER(S4861),V4860+1,V4860)</f>
        <v>3</v>
      </c>
      <c r="W4861" s="8" t="n">
        <f aca="false">IF(O4861&lt;&gt;0,A4862,IF(P4861&lt;&gt;0,A4862-W4860+1,IF(Q4861=0,0,W4860)))</f>
        <v>37888</v>
      </c>
      <c r="X4861" s="8" t="n">
        <f aca="false">IF(AND(R4860=0,R4861&lt;&gt;0),A4861,IF(AND(R4861=0,R4860&lt;&gt;0),A4861-X4860+1,IF(R4861=0,0,X4860)))</f>
        <v>0</v>
      </c>
      <c r="Y4861" s="0" t="str">
        <f aca="false">IF(ISNUMBER(S4861),365/(W4861+X4861)*S4861,"")</f>
        <v/>
      </c>
      <c r="Z4861" s="0" t="str">
        <f aca="false">IF(AND(W4861&gt;0,W4861&lt;200),W4861,"")</f>
        <v/>
      </c>
      <c r="AB4861" s="7" t="n">
        <f aca="false">A4861</f>
        <v>37889</v>
      </c>
      <c r="AC4861" s="11" t="n">
        <f aca="false">E4861/$E$677-1</f>
        <v>-0.422503780877163</v>
      </c>
      <c r="AD4861" s="11" t="n">
        <f aca="false">T4861</f>
        <v>1.34335217465125</v>
      </c>
    </row>
    <row r="4862" customFormat="false" ht="13.5" hidden="false" customHeight="false" outlineLevel="0" collapsed="false">
      <c r="A4862" s="7" t="n">
        <v>37890</v>
      </c>
      <c r="B4862" s="0" t="n">
        <v>10217.23</v>
      </c>
      <c r="C4862" s="0" t="n">
        <v>10366.21</v>
      </c>
      <c r="D4862" s="0" t="n">
        <v>10213.75</v>
      </c>
      <c r="E4862" s="0" t="n">
        <v>10318.44</v>
      </c>
      <c r="F4862" s="0" t="n">
        <f aca="false">E4862-E4861</f>
        <v>8.39999999999964</v>
      </c>
      <c r="G4862" s="11" t="n">
        <f aca="false">E4862/E4861-1</f>
        <v>0.000814739807023068</v>
      </c>
      <c r="H4862" s="0" t="n">
        <f aca="false">AVERAGE(E4858:E4862)</f>
        <v>10508.858</v>
      </c>
      <c r="I4862" s="0" t="n">
        <f aca="false">AVERAGE(E4838:E4862)</f>
        <v>10587.2204</v>
      </c>
      <c r="J4862" s="11" t="n">
        <f aca="false">E4862/H4862-1</f>
        <v>-0.0181197614431559</v>
      </c>
      <c r="K4862" s="11" t="n">
        <f aca="false">E4862/I4862-1</f>
        <v>-0.0253872489515756</v>
      </c>
      <c r="L4862" s="0" t="n">
        <v>1</v>
      </c>
      <c r="M4862" s="0" t="str">
        <f aca="false">IF(AND(J4862&lt;=$M$25,K4862&lt;=$N$25),"○","")</f>
        <v/>
      </c>
      <c r="N4862" s="0" t="str">
        <f aca="false">IF(M4861="○",E4862/B4862-1,"")</f>
        <v/>
      </c>
      <c r="O4862" s="0" t="n">
        <f aca="false">IF(AND(J4862&lt;=$M$25,Q4861=0),B4863,0)</f>
        <v>0</v>
      </c>
      <c r="P4862" s="0" t="n">
        <f aca="false">IF(AND(R4861&lt;&gt;0,E4862&gt;=R4861*1.03),B4863,IF(AND(Q4861&lt;&gt;0,E4862&gt;=Q4861*1.03),B4863,0))</f>
        <v>0</v>
      </c>
      <c r="Q4862" s="0" t="n">
        <f aca="false">IF(Q4861=0,O4862,IF(P4862&lt;&gt;0,0,Q4861))</f>
        <v>10526.89</v>
      </c>
      <c r="R4862" s="0" t="n">
        <f aca="false">IF(Q4862=0,0,IF(R4861&lt;&gt;0,R4861,IF(E4862&lt;=Q4861*0.97,B4863,R4861)))</f>
        <v>0</v>
      </c>
      <c r="S4862" s="0" t="str">
        <f aca="false">IF(P4862&lt;&gt;0,IF(R4861&lt;&gt;0,(P4862/((R4861+Q4861)/2)-1)*2,IF(Q4861&lt;&gt;0,P4862/Q4861-1)),"")</f>
        <v/>
      </c>
      <c r="T4862" s="0" t="n">
        <f aca="false">IF(S4862="",T4861,SUM(S4862+T4861))</f>
        <v>1.34335217465125</v>
      </c>
      <c r="U4862" s="0" t="n">
        <f aca="false">IF(ISNUMBER(S4862),U4861+S4862,U4861)</f>
        <v>0.118296528479619</v>
      </c>
      <c r="V4862" s="0" t="n">
        <f aca="false">IF(ISNUMBER(S4862),V4861+1,V4861)</f>
        <v>3</v>
      </c>
      <c r="W4862" s="8" t="n">
        <f aca="false">IF(O4862&lt;&gt;0,A4863,IF(P4862&lt;&gt;0,A4863-W4861+1,IF(Q4862=0,0,W4861)))</f>
        <v>37888</v>
      </c>
      <c r="X4862" s="8" t="n">
        <f aca="false">IF(AND(R4861=0,R4862&lt;&gt;0),A4862,IF(AND(R4862=0,R4861&lt;&gt;0),A4862-X4861+1,IF(R4862=0,0,X4861)))</f>
        <v>0</v>
      </c>
      <c r="Y4862" s="0" t="str">
        <f aca="false">IF(ISNUMBER(S4862),365/(W4862+X4862)*S4862,"")</f>
        <v/>
      </c>
      <c r="Z4862" s="0" t="str">
        <f aca="false">IF(AND(W4862&gt;0,W4862&lt;200),W4862,"")</f>
        <v/>
      </c>
      <c r="AB4862" s="7" t="n">
        <f aca="false">A4862</f>
        <v>37890</v>
      </c>
      <c r="AC4862" s="11" t="n">
        <f aca="false">E4862/$E$677-1</f>
        <v>-0.422033271719039</v>
      </c>
      <c r="AD4862" s="11" t="n">
        <f aca="false">T4862</f>
        <v>1.34335217465125</v>
      </c>
    </row>
    <row r="4863" customFormat="false" ht="13.5" hidden="false" customHeight="false" outlineLevel="0" collapsed="false">
      <c r="A4863" s="7" t="n">
        <v>37893</v>
      </c>
      <c r="B4863" s="0" t="n">
        <v>10303.26</v>
      </c>
      <c r="C4863" s="0" t="n">
        <v>10309.17</v>
      </c>
      <c r="D4863" s="0" t="n">
        <v>10148.36</v>
      </c>
      <c r="E4863" s="0" t="n">
        <v>10229.57</v>
      </c>
      <c r="F4863" s="0" t="n">
        <f aca="false">E4863-E4862</f>
        <v>-88.8700000000008</v>
      </c>
      <c r="G4863" s="11" t="n">
        <f aca="false">E4863/E4862-1</f>
        <v>-0.00861273603374158</v>
      </c>
      <c r="H4863" s="0" t="n">
        <f aca="false">AVERAGE(E4859:E4863)</f>
        <v>10367.088</v>
      </c>
      <c r="I4863" s="0" t="n">
        <f aca="false">AVERAGE(E4839:E4863)</f>
        <v>10581.8956</v>
      </c>
      <c r="J4863" s="11" t="n">
        <f aca="false">E4863/H4863-1</f>
        <v>-0.0132648628042898</v>
      </c>
      <c r="K4863" s="11" t="n">
        <f aca="false">E4863/I4863-1</f>
        <v>-0.0332951309782342</v>
      </c>
      <c r="L4863" s="0" t="n">
        <v>1</v>
      </c>
      <c r="M4863" s="0" t="str">
        <f aca="false">IF(AND(J4863&lt;=$M$25,K4863&lt;=$N$25),"○","")</f>
        <v/>
      </c>
      <c r="N4863" s="0" t="str">
        <f aca="false">IF(M4862="○",E4863/B4863-1,"")</f>
        <v/>
      </c>
      <c r="O4863" s="0" t="n">
        <f aca="false">IF(AND(J4863&lt;=$M$25,Q4862=0),B4864,0)</f>
        <v>0</v>
      </c>
      <c r="P4863" s="0" t="n">
        <f aca="false">IF(AND(R4862&lt;&gt;0,E4863&gt;=R4862*1.03),B4864,IF(AND(Q4862&lt;&gt;0,E4863&gt;=Q4862*1.03),B4864,0))</f>
        <v>0</v>
      </c>
      <c r="Q4863" s="0" t="n">
        <f aca="false">IF(Q4862=0,O4863,IF(P4863&lt;&gt;0,0,Q4862))</f>
        <v>10526.89</v>
      </c>
      <c r="R4863" s="0" t="n">
        <f aca="false">IF(Q4863=0,0,IF(R4862&lt;&gt;0,R4862,IF(E4863&lt;=Q4862*0.97,B4864,R4862)))</f>
        <v>0</v>
      </c>
      <c r="S4863" s="0" t="str">
        <f aca="false">IF(P4863&lt;&gt;0,IF(R4862&lt;&gt;0,(P4863/((R4862+Q4862)/2)-1)*2,IF(Q4862&lt;&gt;0,P4863/Q4862-1)),"")</f>
        <v/>
      </c>
      <c r="T4863" s="0" t="n">
        <f aca="false">IF(S4863="",T4862,SUM(S4863+T4862))</f>
        <v>1.34335217465125</v>
      </c>
      <c r="U4863" s="0" t="n">
        <f aca="false">IF(ISNUMBER(S4863),U4862+S4863,U4862)</f>
        <v>0.118296528479619</v>
      </c>
      <c r="V4863" s="0" t="n">
        <f aca="false">IF(ISNUMBER(S4863),V4862+1,V4862)</f>
        <v>3</v>
      </c>
      <c r="W4863" s="8" t="n">
        <f aca="false">IF(O4863&lt;&gt;0,A4864,IF(P4863&lt;&gt;0,A4864-W4862+1,IF(Q4863=0,0,W4862)))</f>
        <v>37888</v>
      </c>
      <c r="X4863" s="8" t="n">
        <f aca="false">IF(AND(R4862=0,R4863&lt;&gt;0),A4863,IF(AND(R4863=0,R4862&lt;&gt;0),A4863-X4862+1,IF(R4863=0,0,X4862)))</f>
        <v>0</v>
      </c>
      <c r="Y4863" s="0" t="str">
        <f aca="false">IF(ISNUMBER(S4863),365/(W4863+X4863)*S4863,"")</f>
        <v/>
      </c>
      <c r="Z4863" s="0" t="str">
        <f aca="false">IF(AND(W4863&gt;0,W4863&lt;200),W4863,"")</f>
        <v/>
      </c>
      <c r="AB4863" s="7" t="n">
        <f aca="false">A4863</f>
        <v>37893</v>
      </c>
      <c r="AC4863" s="11" t="n">
        <f aca="false">E4863/$E$677-1</f>
        <v>-0.427011146586008</v>
      </c>
      <c r="AD4863" s="11" t="n">
        <f aca="false">T4863</f>
        <v>1.34335217465125</v>
      </c>
    </row>
    <row r="4864" customFormat="false" ht="13.5" hidden="false" customHeight="false" outlineLevel="0" collapsed="false">
      <c r="A4864" s="7" t="n">
        <v>37894</v>
      </c>
      <c r="B4864" s="0" t="n">
        <v>10294.75</v>
      </c>
      <c r="C4864" s="0" t="n">
        <v>10420.76</v>
      </c>
      <c r="D4864" s="0" t="n">
        <v>10219.05</v>
      </c>
      <c r="E4864" s="0" t="n">
        <v>10219.05</v>
      </c>
      <c r="F4864" s="0" t="n">
        <f aca="false">E4864-E4863</f>
        <v>-10.5200000000004</v>
      </c>
      <c r="G4864" s="11" t="n">
        <f aca="false">E4864/E4863-1</f>
        <v>-0.00102839122270049</v>
      </c>
      <c r="H4864" s="0" t="n">
        <f aca="false">AVERAGE(E4860:E4864)</f>
        <v>10315.878</v>
      </c>
      <c r="I4864" s="0" t="n">
        <f aca="false">AVERAGE(E4840:E4864)</f>
        <v>10579.4108</v>
      </c>
      <c r="J4864" s="11" t="n">
        <f aca="false">E4864/H4864-1</f>
        <v>-0.00938630720526179</v>
      </c>
      <c r="K4864" s="11" t="n">
        <f aca="false">E4864/I4864-1</f>
        <v>-0.0340624640457294</v>
      </c>
      <c r="L4864" s="0" t="n">
        <v>1</v>
      </c>
      <c r="M4864" s="0" t="str">
        <f aca="false">IF(AND(J4864&lt;=$M$25,K4864&lt;=$N$25),"○","")</f>
        <v/>
      </c>
      <c r="N4864" s="0" t="str">
        <f aca="false">IF(M4863="○",E4864/B4864-1,"")</f>
        <v/>
      </c>
      <c r="O4864" s="0" t="n">
        <f aca="false">IF(AND(J4864&lt;=$M$25,Q4863=0),B4865,0)</f>
        <v>0</v>
      </c>
      <c r="P4864" s="0" t="n">
        <f aca="false">IF(AND(R4863&lt;&gt;0,E4864&gt;=R4863*1.03),B4865,IF(AND(Q4863&lt;&gt;0,E4864&gt;=Q4863*1.03),B4865,0))</f>
        <v>0</v>
      </c>
      <c r="Q4864" s="0" t="n">
        <f aca="false">IF(Q4863=0,O4864,IF(P4864&lt;&gt;0,0,Q4863))</f>
        <v>10526.89</v>
      </c>
      <c r="R4864" s="0" t="n">
        <f aca="false">IF(Q4864=0,0,IF(R4863&lt;&gt;0,R4863,IF(E4864&lt;=Q4863*0.97,B4865,R4863)))</f>
        <v>0</v>
      </c>
      <c r="S4864" s="0" t="str">
        <f aca="false">IF(P4864&lt;&gt;0,IF(R4863&lt;&gt;0,(P4864/((R4863+Q4863)/2)-1)*2,IF(Q4863&lt;&gt;0,P4864/Q4863-1)),"")</f>
        <v/>
      </c>
      <c r="T4864" s="0" t="n">
        <f aca="false">IF(S4864="",T4863,SUM(S4864+T4863))</f>
        <v>1.34335217465125</v>
      </c>
      <c r="U4864" s="0" t="n">
        <f aca="false">IF(ISNUMBER(S4864),U4863+S4864,U4863)</f>
        <v>0.118296528479619</v>
      </c>
      <c r="V4864" s="0" t="n">
        <f aca="false">IF(ISNUMBER(S4864),V4863+1,V4863)</f>
        <v>3</v>
      </c>
      <c r="W4864" s="8" t="n">
        <f aca="false">IF(O4864&lt;&gt;0,A4865,IF(P4864&lt;&gt;0,A4865-W4863+1,IF(Q4864=0,0,W4863)))</f>
        <v>37888</v>
      </c>
      <c r="X4864" s="8" t="n">
        <f aca="false">IF(AND(R4863=0,R4864&lt;&gt;0),A4864,IF(AND(R4864=0,R4863&lt;&gt;0),A4864-X4863+1,IF(R4864=0,0,X4863)))</f>
        <v>0</v>
      </c>
      <c r="Y4864" s="0" t="str">
        <f aca="false">IF(ISNUMBER(S4864),365/(W4864+X4864)*S4864,"")</f>
        <v/>
      </c>
      <c r="Z4864" s="0" t="str">
        <f aca="false">IF(AND(W4864&gt;0,W4864&lt;200),W4864,"")</f>
        <v/>
      </c>
      <c r="AB4864" s="7" t="n">
        <f aca="false">A4864</f>
        <v>37894</v>
      </c>
      <c r="AC4864" s="11" t="n">
        <f aca="false">E4864/$E$677-1</f>
        <v>-0.427600403293564</v>
      </c>
      <c r="AD4864" s="11" t="n">
        <f aca="false">T4864</f>
        <v>1.34335217465125</v>
      </c>
    </row>
    <row r="4865" customFormat="false" ht="13.5" hidden="false" customHeight="false" outlineLevel="0" collapsed="false">
      <c r="A4865" s="7" t="n">
        <v>37895</v>
      </c>
      <c r="B4865" s="0" t="n">
        <v>10232.57</v>
      </c>
      <c r="C4865" s="0" t="n">
        <v>10361.24</v>
      </c>
      <c r="D4865" s="0" t="n">
        <v>10173.54</v>
      </c>
      <c r="E4865" s="0" t="n">
        <v>10361.24</v>
      </c>
      <c r="F4865" s="0" t="n">
        <f aca="false">E4865-E4864</f>
        <v>142.190000000001</v>
      </c>
      <c r="G4865" s="11" t="n">
        <f aca="false">E4865/E4864-1</f>
        <v>0.0139142092464564</v>
      </c>
      <c r="H4865" s="0" t="n">
        <f aca="false">AVERAGE(E4861:E4865)</f>
        <v>10287.668</v>
      </c>
      <c r="I4865" s="0" t="n">
        <f aca="false">AVERAGE(E4841:E4865)</f>
        <v>10582.7948</v>
      </c>
      <c r="J4865" s="11" t="n">
        <f aca="false">E4865/H4865-1</f>
        <v>0.00715147495039692</v>
      </c>
      <c r="K4865" s="11" t="n">
        <f aca="false">E4865/I4865-1</f>
        <v>-0.020935377108512</v>
      </c>
      <c r="L4865" s="0" t="n">
        <v>1</v>
      </c>
      <c r="M4865" s="0" t="str">
        <f aca="false">IF(AND(J4865&lt;=$M$25,K4865&lt;=$N$25),"○","")</f>
        <v/>
      </c>
      <c r="N4865" s="0" t="str">
        <f aca="false">IF(M4864="○",E4865/B4865-1,"")</f>
        <v/>
      </c>
      <c r="O4865" s="0" t="n">
        <f aca="false">IF(AND(J4865&lt;=$M$25,Q4864=0),B4866,0)</f>
        <v>0</v>
      </c>
      <c r="P4865" s="0" t="n">
        <f aca="false">IF(AND(R4864&lt;&gt;0,E4865&gt;=R4864*1.03),B4866,IF(AND(Q4864&lt;&gt;0,E4865&gt;=Q4864*1.03),B4866,0))</f>
        <v>0</v>
      </c>
      <c r="Q4865" s="0" t="n">
        <f aca="false">IF(Q4864=0,O4865,IF(P4865&lt;&gt;0,0,Q4864))</f>
        <v>10526.89</v>
      </c>
      <c r="R4865" s="0" t="n">
        <f aca="false">IF(Q4865=0,0,IF(R4864&lt;&gt;0,R4864,IF(E4865&lt;=Q4864*0.97,B4866,R4864)))</f>
        <v>0</v>
      </c>
      <c r="S4865" s="0" t="str">
        <f aca="false">IF(P4865&lt;&gt;0,IF(R4864&lt;&gt;0,(P4865/((R4864+Q4864)/2)-1)*2,IF(Q4864&lt;&gt;0,P4865/Q4864-1)),"")</f>
        <v/>
      </c>
      <c r="T4865" s="0" t="n">
        <f aca="false">IF(S4865="",T4864,SUM(S4865+T4864))</f>
        <v>1.34335217465125</v>
      </c>
      <c r="U4865" s="0" t="n">
        <f aca="false">IF(ISNUMBER(S4865),U4864+S4865,U4864)</f>
        <v>0.118296528479619</v>
      </c>
      <c r="V4865" s="0" t="n">
        <f aca="false">IF(ISNUMBER(S4865),V4864+1,V4864)</f>
        <v>3</v>
      </c>
      <c r="W4865" s="8" t="n">
        <f aca="false">IF(O4865&lt;&gt;0,A4866,IF(P4865&lt;&gt;0,A4866-W4864+1,IF(Q4865=0,0,W4864)))</f>
        <v>37888</v>
      </c>
      <c r="X4865" s="8" t="n">
        <f aca="false">IF(AND(R4864=0,R4865&lt;&gt;0),A4865,IF(AND(R4865=0,R4864&lt;&gt;0),A4865-X4864+1,IF(R4865=0,0,X4864)))</f>
        <v>0</v>
      </c>
      <c r="Y4865" s="0" t="str">
        <f aca="false">IF(ISNUMBER(S4865),365/(W4865+X4865)*S4865,"")</f>
        <v/>
      </c>
      <c r="Z4865" s="0" t="str">
        <f aca="false">IF(AND(W4865&gt;0,W4865&lt;200),W4865,"")</f>
        <v/>
      </c>
      <c r="AB4865" s="7" t="n">
        <f aca="false">A4865</f>
        <v>37895</v>
      </c>
      <c r="AC4865" s="11" t="n">
        <f aca="false">E4865/$E$677-1</f>
        <v>-0.419635915532404</v>
      </c>
      <c r="AD4865" s="11" t="n">
        <f aca="false">T4865</f>
        <v>1.34335217465125</v>
      </c>
    </row>
    <row r="4866" customFormat="false" ht="13.5" hidden="false" customHeight="false" outlineLevel="0" collapsed="false">
      <c r="A4866" s="7" t="n">
        <v>37896</v>
      </c>
      <c r="B4866" s="0" t="n">
        <v>10476.58</v>
      </c>
      <c r="C4866" s="0" t="n">
        <v>10620.62</v>
      </c>
      <c r="D4866" s="0" t="n">
        <v>10465.89</v>
      </c>
      <c r="E4866" s="0" t="n">
        <v>10593.53</v>
      </c>
      <c r="F4866" s="0" t="n">
        <f aca="false">E4866-E4865</f>
        <v>232.290000000001</v>
      </c>
      <c r="G4866" s="11" t="n">
        <f aca="false">E4866/E4865-1</f>
        <v>0.0224191313008868</v>
      </c>
      <c r="H4866" s="0" t="n">
        <f aca="false">AVERAGE(E4862:E4866)</f>
        <v>10344.366</v>
      </c>
      <c r="I4866" s="0" t="n">
        <f aca="false">AVERAGE(E4842:E4866)</f>
        <v>10593.2332</v>
      </c>
      <c r="J4866" s="11" t="n">
        <f aca="false">E4866/H4866-1</f>
        <v>0.0240869280920648</v>
      </c>
      <c r="K4866" s="11" t="n">
        <f aca="false">E4866/I4866-1</f>
        <v>2.80178859839442E-005</v>
      </c>
      <c r="L4866" s="0" t="n">
        <v>1</v>
      </c>
      <c r="M4866" s="0" t="str">
        <f aca="false">IF(AND(J4866&lt;=$M$25,K4866&lt;=$N$25),"○","")</f>
        <v/>
      </c>
      <c r="N4866" s="0" t="str">
        <f aca="false">IF(M4865="○",E4866/B4866-1,"")</f>
        <v/>
      </c>
      <c r="O4866" s="0" t="n">
        <f aca="false">IF(AND(J4866&lt;=$M$25,Q4865=0),B4867,0)</f>
        <v>0</v>
      </c>
      <c r="P4866" s="0" t="n">
        <f aca="false">IF(AND(R4865&lt;&gt;0,E4866&gt;=R4865*1.03),B4867,IF(AND(Q4865&lt;&gt;0,E4866&gt;=Q4865*1.03),B4867,0))</f>
        <v>0</v>
      </c>
      <c r="Q4866" s="0" t="n">
        <f aca="false">IF(Q4865=0,O4866,IF(P4866&lt;&gt;0,0,Q4865))</f>
        <v>10526.89</v>
      </c>
      <c r="R4866" s="0" t="n">
        <f aca="false">IF(Q4866=0,0,IF(R4865&lt;&gt;0,R4865,IF(E4866&lt;=Q4865*0.97,B4867,R4865)))</f>
        <v>0</v>
      </c>
      <c r="S4866" s="0" t="str">
        <f aca="false">IF(P4866&lt;&gt;0,IF(R4865&lt;&gt;0,(P4866/((R4865+Q4865)/2)-1)*2,IF(Q4865&lt;&gt;0,P4866/Q4865-1)),"")</f>
        <v/>
      </c>
      <c r="T4866" s="0" t="n">
        <f aca="false">IF(S4866="",T4865,SUM(S4866+T4865))</f>
        <v>1.34335217465125</v>
      </c>
      <c r="U4866" s="0" t="n">
        <f aca="false">IF(ISNUMBER(S4866),U4865+S4866,U4865)</f>
        <v>0.118296528479619</v>
      </c>
      <c r="V4866" s="0" t="n">
        <f aca="false">IF(ISNUMBER(S4866),V4865+1,V4865)</f>
        <v>3</v>
      </c>
      <c r="W4866" s="8" t="n">
        <f aca="false">IF(O4866&lt;&gt;0,A4867,IF(P4866&lt;&gt;0,A4867-W4865+1,IF(Q4866=0,0,W4865)))</f>
        <v>37888</v>
      </c>
      <c r="X4866" s="8" t="n">
        <f aca="false">IF(AND(R4865=0,R4866&lt;&gt;0),A4866,IF(AND(R4866=0,R4865&lt;&gt;0),A4866-X4865+1,IF(R4866=0,0,X4865)))</f>
        <v>0</v>
      </c>
      <c r="Y4866" s="0" t="str">
        <f aca="false">IF(ISNUMBER(S4866),365/(W4866+X4866)*S4866,"")</f>
        <v/>
      </c>
      <c r="Z4866" s="0" t="str">
        <f aca="false">IF(AND(W4866&gt;0,W4866&lt;200),W4866,"")</f>
        <v/>
      </c>
      <c r="AB4866" s="7" t="n">
        <f aca="false">A4866</f>
        <v>37896</v>
      </c>
      <c r="AC4866" s="11" t="n">
        <f aca="false">E4866/$E$677-1</f>
        <v>-0.406624656920406</v>
      </c>
      <c r="AD4866" s="11" t="n">
        <f aca="false">T4866</f>
        <v>1.34335217465125</v>
      </c>
    </row>
    <row r="4867" customFormat="false" ht="13.5" hidden="false" customHeight="false" outlineLevel="0" collapsed="false">
      <c r="A4867" s="7" t="n">
        <v>37897</v>
      </c>
      <c r="B4867" s="0" t="n">
        <v>10618.08</v>
      </c>
      <c r="C4867" s="0" t="n">
        <v>10726.92</v>
      </c>
      <c r="D4867" s="0" t="n">
        <v>10583.51</v>
      </c>
      <c r="E4867" s="0" t="n">
        <v>10709.29</v>
      </c>
      <c r="F4867" s="0" t="n">
        <f aca="false">E4867-E4866</f>
        <v>115.76</v>
      </c>
      <c r="G4867" s="11" t="n">
        <f aca="false">E4867/E4866-1</f>
        <v>0.010927424569525</v>
      </c>
      <c r="H4867" s="0" t="n">
        <f aca="false">AVERAGE(E4863:E4867)</f>
        <v>10422.536</v>
      </c>
      <c r="I4867" s="0" t="n">
        <f aca="false">AVERAGE(E4843:E4867)</f>
        <v>10609.2452</v>
      </c>
      <c r="J4867" s="11" t="n">
        <f aca="false">E4867/H4867-1</f>
        <v>0.0275128817017281</v>
      </c>
      <c r="K4867" s="11" t="n">
        <f aca="false">E4867/I4867-1</f>
        <v>0.00942996397142393</v>
      </c>
      <c r="L4867" s="0" t="n">
        <v>1</v>
      </c>
      <c r="M4867" s="0" t="str">
        <f aca="false">IF(AND(J4867&lt;=$M$25,K4867&lt;=$N$25),"○","")</f>
        <v/>
      </c>
      <c r="N4867" s="0" t="str">
        <f aca="false">IF(M4866="○",E4867/B4867-1,"")</f>
        <v/>
      </c>
      <c r="O4867" s="0" t="n">
        <f aca="false">IF(AND(J4867&lt;=$M$25,Q4866=0),B4868,0)</f>
        <v>0</v>
      </c>
      <c r="P4867" s="0" t="n">
        <f aca="false">IF(AND(R4866&lt;&gt;0,E4867&gt;=R4866*1.03),B4868,IF(AND(Q4866&lt;&gt;0,E4867&gt;=Q4866*1.03),B4868,0))</f>
        <v>0</v>
      </c>
      <c r="Q4867" s="0" t="n">
        <f aca="false">IF(Q4866=0,O4867,IF(P4867&lt;&gt;0,0,Q4866))</f>
        <v>10526.89</v>
      </c>
      <c r="R4867" s="0" t="n">
        <f aca="false">IF(Q4867=0,0,IF(R4866&lt;&gt;0,R4866,IF(E4867&lt;=Q4866*0.97,B4868,R4866)))</f>
        <v>0</v>
      </c>
      <c r="S4867" s="0" t="str">
        <f aca="false">IF(P4867&lt;&gt;0,IF(R4866&lt;&gt;0,(P4867/((R4866+Q4866)/2)-1)*2,IF(Q4866&lt;&gt;0,P4867/Q4866-1)),"")</f>
        <v/>
      </c>
      <c r="T4867" s="0" t="n">
        <f aca="false">IF(S4867="",T4866,SUM(S4867+T4866))</f>
        <v>1.34335217465125</v>
      </c>
      <c r="U4867" s="0" t="n">
        <f aca="false">IF(ISNUMBER(S4867),U4866+S4867,U4866)</f>
        <v>0.118296528479619</v>
      </c>
      <c r="V4867" s="0" t="n">
        <f aca="false">IF(ISNUMBER(S4867),V4866+1,V4866)</f>
        <v>3</v>
      </c>
      <c r="W4867" s="8" t="n">
        <f aca="false">IF(O4867&lt;&gt;0,A4868,IF(P4867&lt;&gt;0,A4868-W4866+1,IF(Q4867=0,0,W4866)))</f>
        <v>37888</v>
      </c>
      <c r="X4867" s="8" t="n">
        <f aca="false">IF(AND(R4866=0,R4867&lt;&gt;0),A4867,IF(AND(R4867=0,R4866&lt;&gt;0),A4867-X4866+1,IF(R4867=0,0,X4866)))</f>
        <v>0</v>
      </c>
      <c r="Y4867" s="0" t="str">
        <f aca="false">IF(ISNUMBER(S4867),365/(W4867+X4867)*S4867,"")</f>
        <v/>
      </c>
      <c r="Z4867" s="0" t="str">
        <f aca="false">IF(AND(W4867&gt;0,W4867&lt;200),W4867,"")</f>
        <v/>
      </c>
      <c r="AB4867" s="7" t="n">
        <f aca="false">A4867</f>
        <v>37897</v>
      </c>
      <c r="AC4867" s="11" t="n">
        <f aca="false">E4867/$E$677-1</f>
        <v>-0.400140592617487</v>
      </c>
      <c r="AD4867" s="11" t="n">
        <f aca="false">T4867</f>
        <v>1.34335217465125</v>
      </c>
    </row>
    <row r="4868" customFormat="false" ht="13.5" hidden="false" customHeight="false" outlineLevel="0" collapsed="false">
      <c r="A4868" s="7" t="n">
        <v>37900</v>
      </c>
      <c r="B4868" s="0" t="n">
        <v>10813.56</v>
      </c>
      <c r="C4868" s="0" t="n">
        <v>10905.19</v>
      </c>
      <c r="D4868" s="0" t="n">
        <v>10719.91</v>
      </c>
      <c r="E4868" s="0" t="n">
        <v>10740.14</v>
      </c>
      <c r="F4868" s="0" t="n">
        <f aca="false">E4868-E4867</f>
        <v>30.8499999999985</v>
      </c>
      <c r="G4868" s="11" t="n">
        <f aca="false">E4868/E4867-1</f>
        <v>0.00288067649676105</v>
      </c>
      <c r="H4868" s="0" t="n">
        <f aca="false">AVERAGE(E4864:E4868)</f>
        <v>10524.65</v>
      </c>
      <c r="I4868" s="0" t="n">
        <f aca="false">AVERAGE(E4844:E4868)</f>
        <v>10629.842</v>
      </c>
      <c r="J4868" s="11" t="n">
        <f aca="false">E4868/H4868-1</f>
        <v>0.0204747901355389</v>
      </c>
      <c r="K4868" s="11" t="n">
        <f aca="false">E4868/I4868-1</f>
        <v>0.0103762595906882</v>
      </c>
      <c r="L4868" s="0" t="n">
        <v>1</v>
      </c>
      <c r="M4868" s="0" t="str">
        <f aca="false">IF(AND(J4868&lt;=$M$25,K4868&lt;=$N$25),"○","")</f>
        <v/>
      </c>
      <c r="N4868" s="0" t="str">
        <f aca="false">IF(M4867="○",E4868/B4868-1,"")</f>
        <v/>
      </c>
      <c r="O4868" s="0" t="n">
        <f aca="false">IF(AND(J4868&lt;=$M$25,Q4867=0),B4869,0)</f>
        <v>0</v>
      </c>
      <c r="P4868" s="0" t="n">
        <f aca="false">IF(AND(R4867&lt;&gt;0,E4868&gt;=R4867*1.03),B4869,IF(AND(Q4867&lt;&gt;0,E4868&gt;=Q4867*1.03),B4869,0))</f>
        <v>0</v>
      </c>
      <c r="Q4868" s="0" t="n">
        <f aca="false">IF(Q4867=0,O4868,IF(P4868&lt;&gt;0,0,Q4867))</f>
        <v>10526.89</v>
      </c>
      <c r="R4868" s="0" t="n">
        <f aca="false">IF(Q4868=0,0,IF(R4867&lt;&gt;0,R4867,IF(E4868&lt;=Q4867*0.97,B4869,R4867)))</f>
        <v>0</v>
      </c>
      <c r="S4868" s="0" t="str">
        <f aca="false">IF(P4868&lt;&gt;0,IF(R4867&lt;&gt;0,(P4868/((R4867+Q4867)/2)-1)*2,IF(Q4867&lt;&gt;0,P4868/Q4867-1)),"")</f>
        <v/>
      </c>
      <c r="T4868" s="0" t="n">
        <f aca="false">IF(S4868="",T4867,SUM(S4868+T4867))</f>
        <v>1.34335217465125</v>
      </c>
      <c r="U4868" s="0" t="n">
        <f aca="false">IF(ISNUMBER(S4868),U4867+S4868,U4867)</f>
        <v>0.118296528479619</v>
      </c>
      <c r="V4868" s="0" t="n">
        <f aca="false">IF(ISNUMBER(S4868),V4867+1,V4867)</f>
        <v>3</v>
      </c>
      <c r="W4868" s="8" t="n">
        <f aca="false">IF(O4868&lt;&gt;0,A4869,IF(P4868&lt;&gt;0,A4869-W4867+1,IF(Q4868=0,0,W4867)))</f>
        <v>37888</v>
      </c>
      <c r="X4868" s="8" t="n">
        <f aca="false">IF(AND(R4867=0,R4868&lt;&gt;0),A4868,IF(AND(R4868=0,R4867&lt;&gt;0),A4868-X4867+1,IF(R4868=0,0,X4867)))</f>
        <v>0</v>
      </c>
      <c r="Y4868" s="0" t="str">
        <f aca="false">IF(ISNUMBER(S4868),365/(W4868+X4868)*S4868,"")</f>
        <v/>
      </c>
      <c r="Z4868" s="0" t="str">
        <f aca="false">IF(AND(W4868&gt;0,W4868&lt;200),W4868,"")</f>
        <v/>
      </c>
      <c r="AB4868" s="7" t="n">
        <f aca="false">A4868</f>
        <v>37900</v>
      </c>
      <c r="AC4868" s="11" t="n">
        <f aca="false">E4868/$E$677-1</f>
        <v>-0.398412591721279</v>
      </c>
      <c r="AD4868" s="11" t="n">
        <f aca="false">T4868</f>
        <v>1.34335217465125</v>
      </c>
    </row>
    <row r="4869" customFormat="false" ht="13.5" hidden="false" customHeight="false" outlineLevel="0" collapsed="false">
      <c r="A4869" s="7" t="n">
        <v>37901</v>
      </c>
      <c r="B4869" s="0" t="n">
        <v>10761.71</v>
      </c>
      <c r="C4869" s="0" t="n">
        <v>10820.33</v>
      </c>
      <c r="D4869" s="0" t="n">
        <v>10697.83</v>
      </c>
      <c r="E4869" s="0" t="n">
        <v>10820.33</v>
      </c>
      <c r="F4869" s="0" t="n">
        <f aca="false">E4869-E4868</f>
        <v>80.1900000000005</v>
      </c>
      <c r="G4869" s="11" t="n">
        <f aca="false">E4869/E4868-1</f>
        <v>0.00746638311977321</v>
      </c>
      <c r="H4869" s="0" t="n">
        <f aca="false">AVERAGE(E4865:E4869)</f>
        <v>10644.906</v>
      </c>
      <c r="I4869" s="0" t="n">
        <f aca="false">AVERAGE(E4845:E4869)</f>
        <v>10648.9132</v>
      </c>
      <c r="J4869" s="11" t="n">
        <f aca="false">E4869/H4869-1</f>
        <v>0.0164796194536618</v>
      </c>
      <c r="K4869" s="11" t="n">
        <f aca="false">E4869/I4869-1</f>
        <v>0.0160971168400546</v>
      </c>
      <c r="L4869" s="0" t="n">
        <v>1</v>
      </c>
      <c r="M4869" s="0" t="str">
        <f aca="false">IF(AND(J4869&lt;=$M$25,K4869&lt;=$N$25),"○","")</f>
        <v/>
      </c>
      <c r="N4869" s="0" t="str">
        <f aca="false">IF(M4868="○",E4869/B4869-1,"")</f>
        <v/>
      </c>
      <c r="O4869" s="0" t="n">
        <f aca="false">IF(AND(J4869&lt;=$M$25,Q4868=0),B4870,0)</f>
        <v>0</v>
      </c>
      <c r="P4869" s="0" t="n">
        <f aca="false">IF(AND(R4868&lt;&gt;0,E4869&gt;=R4868*1.03),B4870,IF(AND(Q4868&lt;&gt;0,E4869&gt;=Q4868*1.03),B4870,0))</f>
        <v>0</v>
      </c>
      <c r="Q4869" s="0" t="n">
        <f aca="false">IF(Q4868=0,O4869,IF(P4869&lt;&gt;0,0,Q4868))</f>
        <v>10526.89</v>
      </c>
      <c r="R4869" s="0" t="n">
        <f aca="false">IF(Q4869=0,0,IF(R4868&lt;&gt;0,R4868,IF(E4869&lt;=Q4868*0.97,B4870,R4868)))</f>
        <v>0</v>
      </c>
      <c r="S4869" s="0" t="str">
        <f aca="false">IF(P4869&lt;&gt;0,IF(R4868&lt;&gt;0,(P4869/((R4868+Q4868)/2)-1)*2,IF(Q4868&lt;&gt;0,P4869/Q4868-1)),"")</f>
        <v/>
      </c>
      <c r="T4869" s="0" t="n">
        <f aca="false">IF(S4869="",T4868,SUM(S4869+T4868))</f>
        <v>1.34335217465125</v>
      </c>
      <c r="U4869" s="0" t="n">
        <f aca="false">IF(ISNUMBER(S4869),U4868+S4869,U4868)</f>
        <v>0.118296528479619</v>
      </c>
      <c r="V4869" s="0" t="n">
        <f aca="false">IF(ISNUMBER(S4869),V4868+1,V4868)</f>
        <v>3</v>
      </c>
      <c r="W4869" s="8" t="n">
        <f aca="false">IF(O4869&lt;&gt;0,A4870,IF(P4869&lt;&gt;0,A4870-W4868+1,IF(Q4869=0,0,W4868)))</f>
        <v>37888</v>
      </c>
      <c r="X4869" s="8" t="n">
        <f aca="false">IF(AND(R4868=0,R4869&lt;&gt;0),A4869,IF(AND(R4869=0,R4868&lt;&gt;0),A4869-X4868+1,IF(R4869=0,0,X4868)))</f>
        <v>0</v>
      </c>
      <c r="Y4869" s="0" t="str">
        <f aca="false">IF(ISNUMBER(S4869),365/(W4869+X4869)*S4869,"")</f>
        <v/>
      </c>
      <c r="Z4869" s="0" t="str">
        <f aca="false">IF(AND(W4869&gt;0,W4869&lt;200),W4869,"")</f>
        <v/>
      </c>
      <c r="AB4869" s="7" t="n">
        <f aca="false">A4869</f>
        <v>37901</v>
      </c>
      <c r="AC4869" s="11" t="n">
        <f aca="false">E4869/$E$677-1</f>
        <v>-0.393920909651039</v>
      </c>
      <c r="AD4869" s="11" t="n">
        <f aca="false">T4869</f>
        <v>1.34335217465125</v>
      </c>
    </row>
    <row r="4870" customFormat="false" ht="13.5" hidden="false" customHeight="false" outlineLevel="0" collapsed="false">
      <c r="A4870" s="7" t="n">
        <v>37902</v>
      </c>
      <c r="B4870" s="0" t="n">
        <v>10757.62</v>
      </c>
      <c r="C4870" s="0" t="n">
        <v>10797.8</v>
      </c>
      <c r="D4870" s="0" t="n">
        <v>10511.42</v>
      </c>
      <c r="E4870" s="0" t="n">
        <v>10542.2</v>
      </c>
      <c r="F4870" s="0" t="n">
        <f aca="false">E4870-E4869</f>
        <v>-278.129999999999</v>
      </c>
      <c r="G4870" s="11" t="n">
        <f aca="false">E4870/E4869-1</f>
        <v>-0.0257043916405506</v>
      </c>
      <c r="H4870" s="0" t="n">
        <f aca="false">AVERAGE(E4866:E4870)</f>
        <v>10681.098</v>
      </c>
      <c r="I4870" s="0" t="n">
        <f aca="false">AVERAGE(E4846:E4870)</f>
        <v>10643.794</v>
      </c>
      <c r="J4870" s="11" t="n">
        <f aca="false">E4870/H4870-1</f>
        <v>-0.0130040937738799</v>
      </c>
      <c r="K4870" s="11" t="n">
        <f aca="false">E4870/I4870-1</f>
        <v>-0.00954490475858505</v>
      </c>
      <c r="L4870" s="0" t="n">
        <v>1</v>
      </c>
      <c r="M4870" s="0" t="str">
        <f aca="false">IF(AND(J4870&lt;=$M$25,K4870&lt;=$N$25),"○","")</f>
        <v/>
      </c>
      <c r="N4870" s="0" t="str">
        <f aca="false">IF(M4869="○",E4870/B4870-1,"")</f>
        <v/>
      </c>
      <c r="O4870" s="0" t="n">
        <f aca="false">IF(AND(J4870&lt;=$M$25,Q4869=0),B4871,0)</f>
        <v>0</v>
      </c>
      <c r="P4870" s="0" t="n">
        <f aca="false">IF(AND(R4869&lt;&gt;0,E4870&gt;=R4869*1.03),B4871,IF(AND(Q4869&lt;&gt;0,E4870&gt;=Q4869*1.03),B4871,0))</f>
        <v>0</v>
      </c>
      <c r="Q4870" s="0" t="n">
        <f aca="false">IF(Q4869=0,O4870,IF(P4870&lt;&gt;0,0,Q4869))</f>
        <v>10526.89</v>
      </c>
      <c r="R4870" s="0" t="n">
        <f aca="false">IF(Q4870=0,0,IF(R4869&lt;&gt;0,R4869,IF(E4870&lt;=Q4869*0.97,B4871,R4869)))</f>
        <v>0</v>
      </c>
      <c r="S4870" s="0" t="str">
        <f aca="false">IF(P4870&lt;&gt;0,IF(R4869&lt;&gt;0,(P4870/((R4869+Q4869)/2)-1)*2,IF(Q4869&lt;&gt;0,P4870/Q4869-1)),"")</f>
        <v/>
      </c>
      <c r="T4870" s="0" t="n">
        <f aca="false">IF(S4870="",T4869,SUM(S4870+T4869))</f>
        <v>1.34335217465125</v>
      </c>
      <c r="U4870" s="0" t="n">
        <f aca="false">IF(ISNUMBER(S4870),U4869+S4870,U4869)</f>
        <v>0.118296528479619</v>
      </c>
      <c r="V4870" s="0" t="n">
        <f aca="false">IF(ISNUMBER(S4870),V4869+1,V4869)</f>
        <v>3</v>
      </c>
      <c r="W4870" s="8" t="n">
        <f aca="false">IF(O4870&lt;&gt;0,A4871,IF(P4870&lt;&gt;0,A4871-W4869+1,IF(Q4870=0,0,W4869)))</f>
        <v>37888</v>
      </c>
      <c r="X4870" s="8" t="n">
        <f aca="false">IF(AND(R4869=0,R4870&lt;&gt;0),A4870,IF(AND(R4870=0,R4869&lt;&gt;0),A4870-X4869+1,IF(R4870=0,0,X4869)))</f>
        <v>0</v>
      </c>
      <c r="Y4870" s="0" t="str">
        <f aca="false">IF(ISNUMBER(S4870),365/(W4870+X4870)*S4870,"")</f>
        <v/>
      </c>
      <c r="Z4870" s="0" t="str">
        <f aca="false">IF(AND(W4870&gt;0,W4870&lt;200),W4870,"")</f>
        <v/>
      </c>
      <c r="AB4870" s="7" t="n">
        <f aca="false">A4870</f>
        <v>37902</v>
      </c>
      <c r="AC4870" s="11" t="n">
        <f aca="false">E4870/$E$677-1</f>
        <v>-0.409499803954517</v>
      </c>
      <c r="AD4870" s="11" t="n">
        <f aca="false">T4870</f>
        <v>1.34335217465125</v>
      </c>
    </row>
    <row r="4871" customFormat="false" ht="13.5" hidden="false" customHeight="false" outlineLevel="0" collapsed="false">
      <c r="A4871" s="7" t="n">
        <v>37903</v>
      </c>
      <c r="B4871" s="0" t="n">
        <v>10550.41</v>
      </c>
      <c r="C4871" s="0" t="n">
        <v>10598.96</v>
      </c>
      <c r="D4871" s="0" t="n">
        <v>10485.6</v>
      </c>
      <c r="E4871" s="0" t="n">
        <v>10531.44</v>
      </c>
      <c r="F4871" s="0" t="n">
        <f aca="false">E4871-E4870</f>
        <v>-10.7600000000002</v>
      </c>
      <c r="G4871" s="11" t="n">
        <f aca="false">E4871/E4870-1</f>
        <v>-0.00102065982432509</v>
      </c>
      <c r="H4871" s="0" t="n">
        <f aca="false">AVERAGE(E4867:E4871)</f>
        <v>10668.68</v>
      </c>
      <c r="I4871" s="0" t="n">
        <f aca="false">AVERAGE(E4847:E4871)</f>
        <v>10637.4484</v>
      </c>
      <c r="J4871" s="11" t="n">
        <f aca="false">E4871/H4871-1</f>
        <v>-0.0128638219536062</v>
      </c>
      <c r="K4871" s="11" t="n">
        <f aca="false">E4871/I4871-1</f>
        <v>-0.00996558535597691</v>
      </c>
      <c r="L4871" s="0" t="n">
        <v>1</v>
      </c>
      <c r="M4871" s="0" t="str">
        <f aca="false">IF(AND(J4871&lt;=$M$25,K4871&lt;=$N$25),"○","")</f>
        <v/>
      </c>
      <c r="N4871" s="0" t="str">
        <f aca="false">IF(M4870="○",E4871/B4871-1,"")</f>
        <v/>
      </c>
      <c r="O4871" s="0" t="n">
        <f aca="false">IF(AND(J4871&lt;=$M$25,Q4870=0),B4872,0)</f>
        <v>0</v>
      </c>
      <c r="P4871" s="0" t="n">
        <f aca="false">IF(AND(R4870&lt;&gt;0,E4871&gt;=R4870*1.03),B4872,IF(AND(Q4870&lt;&gt;0,E4871&gt;=Q4870*1.03),B4872,0))</f>
        <v>0</v>
      </c>
      <c r="Q4871" s="0" t="n">
        <f aca="false">IF(Q4870=0,O4871,IF(P4871&lt;&gt;0,0,Q4870))</f>
        <v>10526.89</v>
      </c>
      <c r="R4871" s="0" t="n">
        <f aca="false">IF(Q4871=0,0,IF(R4870&lt;&gt;0,R4870,IF(E4871&lt;=Q4870*0.97,B4872,R4870)))</f>
        <v>0</v>
      </c>
      <c r="S4871" s="0" t="str">
        <f aca="false">IF(P4871&lt;&gt;0,IF(R4870&lt;&gt;0,(P4871/((R4870+Q4870)/2)-1)*2,IF(Q4870&lt;&gt;0,P4871/Q4870-1)),"")</f>
        <v/>
      </c>
      <c r="T4871" s="0" t="n">
        <f aca="false">IF(S4871="",T4870,SUM(S4871+T4870))</f>
        <v>1.34335217465125</v>
      </c>
      <c r="U4871" s="0" t="n">
        <f aca="false">IF(ISNUMBER(S4871),U4870+S4871,U4870)</f>
        <v>0.118296528479619</v>
      </c>
      <c r="V4871" s="0" t="n">
        <f aca="false">IF(ISNUMBER(S4871),V4870+1,V4870)</f>
        <v>3</v>
      </c>
      <c r="W4871" s="8" t="n">
        <f aca="false">IF(O4871&lt;&gt;0,A4872,IF(P4871&lt;&gt;0,A4872-W4870+1,IF(Q4871=0,0,W4870)))</f>
        <v>37888</v>
      </c>
      <c r="X4871" s="8" t="n">
        <f aca="false">IF(AND(R4870=0,R4871&lt;&gt;0),A4871,IF(AND(R4871=0,R4870&lt;&gt;0),A4871-X4870+1,IF(R4871=0,0,X4870)))</f>
        <v>0</v>
      </c>
      <c r="Y4871" s="0" t="str">
        <f aca="false">IF(ISNUMBER(S4871),365/(W4871+X4871)*S4871,"")</f>
        <v/>
      </c>
      <c r="Z4871" s="0" t="str">
        <f aca="false">IF(AND(W4871&gt;0,W4871&lt;200),W4871,"")</f>
        <v/>
      </c>
      <c r="AB4871" s="7" t="n">
        <f aca="false">A4871</f>
        <v>37903</v>
      </c>
      <c r="AC4871" s="11" t="n">
        <f aca="false">E4871/$E$677-1</f>
        <v>-0.410102503780877</v>
      </c>
      <c r="AD4871" s="11" t="n">
        <f aca="false">T4871</f>
        <v>1.34335217465125</v>
      </c>
    </row>
    <row r="4872" customFormat="false" ht="13.5" hidden="false" customHeight="false" outlineLevel="0" collapsed="false">
      <c r="A4872" s="7" t="n">
        <v>37904</v>
      </c>
      <c r="B4872" s="0" t="n">
        <v>10569.72</v>
      </c>
      <c r="C4872" s="0" t="n">
        <v>10852.42</v>
      </c>
      <c r="D4872" s="0" t="n">
        <v>10569.72</v>
      </c>
      <c r="E4872" s="0" t="n">
        <v>10786.04</v>
      </c>
      <c r="F4872" s="0" t="n">
        <f aca="false">E4872-E4871</f>
        <v>254.6</v>
      </c>
      <c r="G4872" s="11" t="n">
        <f aca="false">E4872/E4871-1</f>
        <v>0.0241752314973072</v>
      </c>
      <c r="H4872" s="0" t="n">
        <f aca="false">AVERAGE(E4868:E4872)</f>
        <v>10684.03</v>
      </c>
      <c r="I4872" s="0" t="n">
        <f aca="false">AVERAGE(E4848:E4872)</f>
        <v>10640.2624</v>
      </c>
      <c r="J4872" s="11" t="n">
        <f aca="false">E4872/H4872-1</f>
        <v>0.00954789531665479</v>
      </c>
      <c r="K4872" s="11" t="n">
        <f aca="false">E4872/I4872-1</f>
        <v>0.0137005643770591</v>
      </c>
      <c r="L4872" s="0" t="n">
        <v>1</v>
      </c>
      <c r="M4872" s="0" t="str">
        <f aca="false">IF(AND(J4872&lt;=$M$25,K4872&lt;=$N$25),"○","")</f>
        <v/>
      </c>
      <c r="N4872" s="0" t="str">
        <f aca="false">IF(M4871="○",E4872/B4872-1,"")</f>
        <v/>
      </c>
      <c r="O4872" s="0" t="n">
        <f aca="false">IF(AND(J4872&lt;=$M$25,Q4871=0),B4873,0)</f>
        <v>0</v>
      </c>
      <c r="P4872" s="0" t="n">
        <f aca="false">IF(AND(R4871&lt;&gt;0,E4872&gt;=R4871*1.03),B4873,IF(AND(Q4871&lt;&gt;0,E4872&gt;=Q4871*1.03),B4873,0))</f>
        <v>0</v>
      </c>
      <c r="Q4872" s="0" t="n">
        <f aca="false">IF(Q4871=0,O4872,IF(P4872&lt;&gt;0,0,Q4871))</f>
        <v>10526.89</v>
      </c>
      <c r="R4872" s="0" t="n">
        <f aca="false">IF(Q4872=0,0,IF(R4871&lt;&gt;0,R4871,IF(E4872&lt;=Q4871*0.97,B4873,R4871)))</f>
        <v>0</v>
      </c>
      <c r="S4872" s="0" t="str">
        <f aca="false">IF(P4872&lt;&gt;0,IF(R4871&lt;&gt;0,(P4872/((R4871+Q4871)/2)-1)*2,IF(Q4871&lt;&gt;0,P4872/Q4871-1)),"")</f>
        <v/>
      </c>
      <c r="T4872" s="0" t="n">
        <f aca="false">IF(S4872="",T4871,SUM(S4872+T4871))</f>
        <v>1.34335217465125</v>
      </c>
      <c r="U4872" s="0" t="n">
        <f aca="false">IF(ISNUMBER(S4872),U4871+S4872,U4871)</f>
        <v>0.118296528479619</v>
      </c>
      <c r="V4872" s="0" t="n">
        <f aca="false">IF(ISNUMBER(S4872),V4871+1,V4871)</f>
        <v>3</v>
      </c>
      <c r="W4872" s="8" t="n">
        <f aca="false">IF(O4872&lt;&gt;0,A4873,IF(P4872&lt;&gt;0,A4873-W4871+1,IF(Q4872=0,0,W4871)))</f>
        <v>37888</v>
      </c>
      <c r="X4872" s="8" t="n">
        <f aca="false">IF(AND(R4871=0,R4872&lt;&gt;0),A4872,IF(AND(R4872=0,R4871&lt;&gt;0),A4872-X4871+1,IF(R4872=0,0,X4871)))</f>
        <v>0</v>
      </c>
      <c r="Y4872" s="0" t="str">
        <f aca="false">IF(ISNUMBER(S4872),365/(W4872+X4872)*S4872,"")</f>
        <v/>
      </c>
      <c r="Z4872" s="0" t="str">
        <f aca="false">IF(AND(W4872&gt;0,W4872&lt;200),W4872,"")</f>
        <v/>
      </c>
      <c r="AB4872" s="7" t="n">
        <f aca="false">A4872</f>
        <v>37904</v>
      </c>
      <c r="AC4872" s="11" t="n">
        <f aca="false">E4872/$E$677-1</f>
        <v>-0.395841595250098</v>
      </c>
      <c r="AD4872" s="11" t="n">
        <f aca="false">T4872</f>
        <v>1.34335217465125</v>
      </c>
    </row>
    <row r="4873" customFormat="false" ht="13.5" hidden="false" customHeight="false" outlineLevel="0" collapsed="false">
      <c r="A4873" s="7" t="n">
        <v>37908</v>
      </c>
      <c r="B4873" s="0" t="n">
        <v>10873.3</v>
      </c>
      <c r="C4873" s="0" t="n">
        <v>11031.73</v>
      </c>
      <c r="D4873" s="0" t="n">
        <v>10863.06</v>
      </c>
      <c r="E4873" s="0" t="n">
        <v>10966.43</v>
      </c>
      <c r="F4873" s="0" t="n">
        <f aca="false">E4873-E4872</f>
        <v>180.389999999999</v>
      </c>
      <c r="G4873" s="11" t="n">
        <f aca="false">E4873/E4872-1</f>
        <v>0.0167243956076557</v>
      </c>
      <c r="H4873" s="0" t="n">
        <f aca="false">AVERAGE(E4869:E4873)</f>
        <v>10729.288</v>
      </c>
      <c r="I4873" s="0" t="n">
        <f aca="false">AVERAGE(E4849:E4873)</f>
        <v>10653.0416</v>
      </c>
      <c r="J4873" s="11" t="n">
        <f aca="false">E4873/H4873-1</f>
        <v>0.022102305390628</v>
      </c>
      <c r="K4873" s="11" t="n">
        <f aca="false">E4873/I4873-1</f>
        <v>0.0294177392492301</v>
      </c>
      <c r="L4873" s="0" t="n">
        <v>1</v>
      </c>
      <c r="M4873" s="0" t="str">
        <f aca="false">IF(AND(J4873&lt;=$M$25,K4873&lt;=$N$25),"○","")</f>
        <v/>
      </c>
      <c r="N4873" s="0" t="str">
        <f aca="false">IF(M4872="○",E4873/B4873-1,"")</f>
        <v/>
      </c>
      <c r="O4873" s="0" t="n">
        <f aca="false">IF(AND(J4873&lt;=$M$25,Q4872=0),B4874,0)</f>
        <v>0</v>
      </c>
      <c r="P4873" s="0" t="n">
        <f aca="false">IF(AND(R4872&lt;&gt;0,E4873&gt;=R4872*1.03),B4874,IF(AND(Q4872&lt;&gt;0,E4873&gt;=Q4872*1.03),B4874,0))</f>
        <v>10997.61</v>
      </c>
      <c r="Q4873" s="0" t="n">
        <f aca="false">IF(Q4872=0,O4873,IF(P4873&lt;&gt;0,0,Q4872))</f>
        <v>0</v>
      </c>
      <c r="R4873" s="0" t="n">
        <f aca="false">IF(Q4873=0,0,IF(R4872&lt;&gt;0,R4872,IF(E4873&lt;=Q4872*0.97,B4874,R4872)))</f>
        <v>0</v>
      </c>
      <c r="S4873" s="0" t="n">
        <f aca="false">IF(P4873&lt;&gt;0,IF(R4872&lt;&gt;0,(P4873/((R4872+Q4872)/2)-1)*2,IF(Q4872&lt;&gt;0,P4873/Q4872-1)),"")</f>
        <v>0.0447159607443415</v>
      </c>
      <c r="T4873" s="0" t="n">
        <f aca="false">IF(S4873="",T4872,SUM(S4873+T4872))</f>
        <v>1.38806813539559</v>
      </c>
      <c r="U4873" s="0" t="n">
        <f aca="false">IF(ISNUMBER(S4873),U4872+S4873,U4872)</f>
        <v>0.16301248922396</v>
      </c>
      <c r="V4873" s="0" t="n">
        <f aca="false">IF(ISNUMBER(S4873),V4872+1,V4872)</f>
        <v>4</v>
      </c>
      <c r="W4873" s="8" t="n">
        <f aca="false">IF(O4873&lt;&gt;0,A4874,IF(P4873&lt;&gt;0,A4874-W4872+1,IF(Q4873=0,0,W4872)))</f>
        <v>22</v>
      </c>
      <c r="X4873" s="8" t="n">
        <f aca="false">IF(AND(R4872=0,R4873&lt;&gt;0),A4873,IF(AND(R4873=0,R4872&lt;&gt;0),A4873-X4872+1,IF(R4873=0,0,X4872)))</f>
        <v>0</v>
      </c>
      <c r="Y4873" s="0" t="n">
        <f aca="false">IF(ISNUMBER(S4873),365/(W4873+X4873)*S4873,"")</f>
        <v>0.741878439622029</v>
      </c>
      <c r="Z4873" s="0" t="n">
        <f aca="false">IF(AND(W4873&gt;0,W4873&lt;200),W4873,"")</f>
        <v>22</v>
      </c>
      <c r="AB4873" s="7" t="n">
        <f aca="false">A4873</f>
        <v>37908</v>
      </c>
      <c r="AC4873" s="11" t="n">
        <f aca="false">E4873/$E$677-1</f>
        <v>-0.38573741107937</v>
      </c>
      <c r="AD4873" s="11" t="n">
        <f aca="false">T4873</f>
        <v>1.38806813539559</v>
      </c>
    </row>
    <row r="4874" customFormat="false" ht="13.5" hidden="false" customHeight="false" outlineLevel="0" collapsed="false">
      <c r="A4874" s="7" t="n">
        <v>37909</v>
      </c>
      <c r="B4874" s="0" t="n">
        <v>10997.61</v>
      </c>
      <c r="C4874" s="0" t="n">
        <v>10997.61</v>
      </c>
      <c r="D4874" s="0" t="n">
        <v>10856.42</v>
      </c>
      <c r="E4874" s="0" t="n">
        <v>10899.95</v>
      </c>
      <c r="F4874" s="0" t="n">
        <f aca="false">E4874-E4873</f>
        <v>-66.4799999999996</v>
      </c>
      <c r="G4874" s="11" t="n">
        <f aca="false">E4874/E4873-1</f>
        <v>-0.00606213690325841</v>
      </c>
      <c r="H4874" s="0" t="n">
        <f aca="false">AVERAGE(E4870:E4874)</f>
        <v>10745.212</v>
      </c>
      <c r="I4874" s="0" t="n">
        <f aca="false">AVERAGE(E4850:E4874)</f>
        <v>10663.0088</v>
      </c>
      <c r="J4874" s="11" t="n">
        <f aca="false">E4874/H4874-1</f>
        <v>0.0144006465391282</v>
      </c>
      <c r="K4874" s="11" t="n">
        <f aca="false">E4874/I4874-1</f>
        <v>0.0222208575875882</v>
      </c>
      <c r="L4874" s="0" t="n">
        <v>1</v>
      </c>
      <c r="M4874" s="0" t="str">
        <f aca="false">IF(AND(J4874&lt;=$M$25,K4874&lt;=$N$25),"○","")</f>
        <v/>
      </c>
      <c r="N4874" s="0" t="str">
        <f aca="false">IF(M4873="○",E4874/B4874-1,"")</f>
        <v/>
      </c>
      <c r="O4874" s="0" t="n">
        <f aca="false">IF(AND(J4874&lt;=$M$25,Q4873=0),B4875,0)</f>
        <v>0</v>
      </c>
      <c r="P4874" s="0" t="n">
        <f aca="false">IF(AND(R4873&lt;&gt;0,E4874&gt;=R4873*1.03),B4875,IF(AND(Q4873&lt;&gt;0,E4874&gt;=Q4873*1.03),B4875,0))</f>
        <v>0</v>
      </c>
      <c r="Q4874" s="0" t="n">
        <f aca="false">IF(Q4873=0,O4874,IF(P4874&lt;&gt;0,0,Q4873))</f>
        <v>0</v>
      </c>
      <c r="R4874" s="0" t="n">
        <f aca="false">IF(Q4874=0,0,IF(R4873&lt;&gt;0,R4873,IF(E4874&lt;=Q4873*0.97,B4875,R4873)))</f>
        <v>0</v>
      </c>
      <c r="S4874" s="0" t="str">
        <f aca="false">IF(P4874&lt;&gt;0,IF(R4873&lt;&gt;0,(P4874/((R4873+Q4873)/2)-1)*2,IF(Q4873&lt;&gt;0,P4874/Q4873-1)),"")</f>
        <v/>
      </c>
      <c r="T4874" s="0" t="n">
        <f aca="false">IF(S4874="",T4873,SUM(S4874+T4873))</f>
        <v>1.38806813539559</v>
      </c>
      <c r="U4874" s="0" t="n">
        <f aca="false">IF(ISNUMBER(S4874),U4873+S4874,U4873)</f>
        <v>0.16301248922396</v>
      </c>
      <c r="V4874" s="0" t="n">
        <f aca="false">IF(ISNUMBER(S4874),V4873+1,V4873)</f>
        <v>4</v>
      </c>
      <c r="W4874" s="8" t="n">
        <f aca="false">IF(O4874&lt;&gt;0,A4875,IF(P4874&lt;&gt;0,A4875-W4873+1,IF(Q4874=0,0,W4873)))</f>
        <v>0</v>
      </c>
      <c r="X4874" s="8" t="n">
        <f aca="false">IF(AND(R4873=0,R4874&lt;&gt;0),A4874,IF(AND(R4874=0,R4873&lt;&gt;0),A4874-X4873+1,IF(R4874=0,0,X4873)))</f>
        <v>0</v>
      </c>
      <c r="Y4874" s="0" t="str">
        <f aca="false">IF(ISNUMBER(S4874),365/(W4874+X4874)*S4874,"")</f>
        <v/>
      </c>
      <c r="Z4874" s="0" t="str">
        <f aca="false">IF(AND(W4874&gt;0,W4874&lt;200),W4874,"")</f>
        <v/>
      </c>
      <c r="AB4874" s="7" t="n">
        <f aca="false">A4874</f>
        <v>37909</v>
      </c>
      <c r="AC4874" s="11" t="n">
        <f aca="false">E4874/$E$677-1</f>
        <v>-0.389461154987957</v>
      </c>
      <c r="AD4874" s="11" t="n">
        <f aca="false">T4874</f>
        <v>1.38806813539559</v>
      </c>
    </row>
    <row r="4875" customFormat="false" ht="13.5" hidden="false" customHeight="false" outlineLevel="0" collapsed="false">
      <c r="A4875" s="7" t="n">
        <v>37910</v>
      </c>
      <c r="B4875" s="0" t="n">
        <v>10917.47</v>
      </c>
      <c r="C4875" s="0" t="n">
        <v>11025.15</v>
      </c>
      <c r="D4875" s="0" t="n">
        <v>10831.76</v>
      </c>
      <c r="E4875" s="0" t="n">
        <v>11025.15</v>
      </c>
      <c r="F4875" s="0" t="n">
        <f aca="false">E4875-E4874</f>
        <v>125.199999999999</v>
      </c>
      <c r="G4875" s="11" t="n">
        <f aca="false">E4875/E4874-1</f>
        <v>0.0114862912215192</v>
      </c>
      <c r="H4875" s="0" t="n">
        <f aca="false">AVERAGE(E4871:E4875)</f>
        <v>10841.802</v>
      </c>
      <c r="I4875" s="0" t="n">
        <f aca="false">AVERAGE(E4851:E4875)</f>
        <v>10676.6644</v>
      </c>
      <c r="J4875" s="11" t="n">
        <f aca="false">E4875/H4875-1</f>
        <v>0.016911210885423</v>
      </c>
      <c r="K4875" s="11" t="n">
        <f aca="false">E4875/I4875-1</f>
        <v>0.0326399319997357</v>
      </c>
      <c r="L4875" s="0" t="n">
        <v>1</v>
      </c>
      <c r="M4875" s="0" t="str">
        <f aca="false">IF(AND(J4875&lt;=$M$25,K4875&lt;=$N$25),"○","")</f>
        <v/>
      </c>
      <c r="N4875" s="0" t="str">
        <f aca="false">IF(M4874="○",E4875/B4875-1,"")</f>
        <v/>
      </c>
      <c r="O4875" s="0" t="n">
        <f aca="false">IF(AND(J4875&lt;=$M$25,Q4874=0),B4876,0)</f>
        <v>0</v>
      </c>
      <c r="P4875" s="0" t="n">
        <f aca="false">IF(AND(R4874&lt;&gt;0,E4875&gt;=R4874*1.03),B4876,IF(AND(Q4874&lt;&gt;0,E4875&gt;=Q4874*1.03),B4876,0))</f>
        <v>0</v>
      </c>
      <c r="Q4875" s="0" t="n">
        <f aca="false">IF(Q4874=0,O4875,IF(P4875&lt;&gt;0,0,Q4874))</f>
        <v>0</v>
      </c>
      <c r="R4875" s="0" t="n">
        <f aca="false">IF(Q4875=0,0,IF(R4874&lt;&gt;0,R4874,IF(E4875&lt;=Q4874*0.97,B4876,R4874)))</f>
        <v>0</v>
      </c>
      <c r="S4875" s="0" t="str">
        <f aca="false">IF(P4875&lt;&gt;0,IF(R4874&lt;&gt;0,(P4875/((R4874+Q4874)/2)-1)*2,IF(Q4874&lt;&gt;0,P4875/Q4874-1)),"")</f>
        <v/>
      </c>
      <c r="T4875" s="0" t="n">
        <f aca="false">IF(S4875="",T4874,SUM(S4875+T4874))</f>
        <v>1.38806813539559</v>
      </c>
      <c r="U4875" s="0" t="n">
        <f aca="false">IF(ISNUMBER(S4875),U4874+S4875,U4874)</f>
        <v>0.16301248922396</v>
      </c>
      <c r="V4875" s="0" t="n">
        <f aca="false">IF(ISNUMBER(S4875),V4874+1,V4874)</f>
        <v>4</v>
      </c>
      <c r="W4875" s="8" t="n">
        <f aca="false">IF(O4875&lt;&gt;0,A4876,IF(P4875&lt;&gt;0,A4876-W4874+1,IF(Q4875=0,0,W4874)))</f>
        <v>0</v>
      </c>
      <c r="X4875" s="8" t="n">
        <f aca="false">IF(AND(R4874=0,R4875&lt;&gt;0),A4875,IF(AND(R4875=0,R4874&lt;&gt;0),A4875-X4874+1,IF(R4875=0,0,X4874)))</f>
        <v>0</v>
      </c>
      <c r="Y4875" s="0" t="str">
        <f aca="false">IF(ISNUMBER(S4875),365/(W4875+X4875)*S4875,"")</f>
        <v/>
      </c>
      <c r="Z4875" s="0" t="str">
        <f aca="false">IF(AND(W4875&gt;0,W4875&lt;200),W4875,"")</f>
        <v/>
      </c>
      <c r="AB4875" s="7" t="n">
        <f aca="false">A4875</f>
        <v>37910</v>
      </c>
      <c r="AC4875" s="11" t="n">
        <f aca="false">E4875/$E$677-1</f>
        <v>-0.382448328012099</v>
      </c>
      <c r="AD4875" s="11" t="n">
        <f aca="false">T4875</f>
        <v>1.38806813539559</v>
      </c>
    </row>
    <row r="4876" customFormat="false" ht="13.5" hidden="false" customHeight="false" outlineLevel="0" collapsed="false">
      <c r="A4876" s="7" t="n">
        <v>37911</v>
      </c>
      <c r="B4876" s="0" t="n">
        <v>11057.22</v>
      </c>
      <c r="C4876" s="0" t="n">
        <v>11112.29</v>
      </c>
      <c r="D4876" s="0" t="n">
        <v>10977.9</v>
      </c>
      <c r="E4876" s="0" t="n">
        <v>11037.89</v>
      </c>
      <c r="F4876" s="0" t="n">
        <f aca="false">E4876-E4875</f>
        <v>12.7399999999998</v>
      </c>
      <c r="G4876" s="11" t="n">
        <f aca="false">E4876/E4875-1</f>
        <v>0.00115553983392513</v>
      </c>
      <c r="H4876" s="0" t="n">
        <f aca="false">AVERAGE(E4872:E4876)</f>
        <v>10943.092</v>
      </c>
      <c r="I4876" s="0" t="n">
        <f aca="false">AVERAGE(E4852:E4876)</f>
        <v>10681.2984</v>
      </c>
      <c r="J4876" s="11" t="n">
        <f aca="false">E4876/H4876-1</f>
        <v>0.00866281668837288</v>
      </c>
      <c r="K4876" s="11" t="n">
        <f aca="false">E4876/I4876-1</f>
        <v>0.0333846679164023</v>
      </c>
      <c r="L4876" s="0" t="n">
        <v>1</v>
      </c>
      <c r="M4876" s="0" t="str">
        <f aca="false">IF(AND(J4876&lt;=$M$25,K4876&lt;=$N$25),"○","")</f>
        <v/>
      </c>
      <c r="N4876" s="0" t="str">
        <f aca="false">IF(M4875="○",E4876/B4876-1,"")</f>
        <v/>
      </c>
      <c r="O4876" s="0" t="n">
        <f aca="false">IF(AND(J4876&lt;=$M$25,Q4875=0),B4877,0)</f>
        <v>0</v>
      </c>
      <c r="P4876" s="0" t="n">
        <f aca="false">IF(AND(R4875&lt;&gt;0,E4876&gt;=R4875*1.03),B4877,IF(AND(Q4875&lt;&gt;0,E4876&gt;=Q4875*1.03),B4877,0))</f>
        <v>0</v>
      </c>
      <c r="Q4876" s="0" t="n">
        <f aca="false">IF(Q4875=0,O4876,IF(P4876&lt;&gt;0,0,Q4875))</f>
        <v>0</v>
      </c>
      <c r="R4876" s="0" t="n">
        <f aca="false">IF(Q4876=0,0,IF(R4875&lt;&gt;0,R4875,IF(E4876&lt;=Q4875*0.97,B4877,R4875)))</f>
        <v>0</v>
      </c>
      <c r="S4876" s="0" t="str">
        <f aca="false">IF(P4876&lt;&gt;0,IF(R4875&lt;&gt;0,(P4876/((R4875+Q4875)/2)-1)*2,IF(Q4875&lt;&gt;0,P4876/Q4875-1)),"")</f>
        <v/>
      </c>
      <c r="T4876" s="0" t="n">
        <f aca="false">IF(S4876="",T4875,SUM(S4876+T4875))</f>
        <v>1.38806813539559</v>
      </c>
      <c r="U4876" s="0" t="n">
        <f aca="false">IF(ISNUMBER(S4876),U4875+S4876,U4875)</f>
        <v>0.16301248922396</v>
      </c>
      <c r="V4876" s="0" t="n">
        <f aca="false">IF(ISNUMBER(S4876),V4875+1,V4875)</f>
        <v>4</v>
      </c>
      <c r="W4876" s="8" t="n">
        <f aca="false">IF(O4876&lt;&gt;0,A4877,IF(P4876&lt;&gt;0,A4877-W4875+1,IF(Q4876=0,0,W4875)))</f>
        <v>0</v>
      </c>
      <c r="X4876" s="8" t="n">
        <f aca="false">IF(AND(R4875=0,R4876&lt;&gt;0),A4876,IF(AND(R4876=0,R4875&lt;&gt;0),A4876-X4875+1,IF(R4876=0,0,X4875)))</f>
        <v>0</v>
      </c>
      <c r="Y4876" s="0" t="str">
        <f aca="false">IF(ISNUMBER(S4876),365/(W4876+X4876)*S4876,"")</f>
        <v/>
      </c>
      <c r="Z4876" s="0" t="str">
        <f aca="false">IF(AND(W4876&gt;0,W4876&lt;200),W4876,"")</f>
        <v/>
      </c>
      <c r="AB4876" s="7" t="n">
        <f aca="false">A4876</f>
        <v>37911</v>
      </c>
      <c r="AC4876" s="11" t="n">
        <f aca="false">E4876/$E$677-1</f>
        <v>-0.38173472245561</v>
      </c>
      <c r="AD4876" s="11" t="n">
        <f aca="false">T4876</f>
        <v>1.38806813539559</v>
      </c>
    </row>
    <row r="4877" customFormat="false" ht="13.5" hidden="false" customHeight="false" outlineLevel="0" collapsed="false">
      <c r="A4877" s="7" t="n">
        <v>37914</v>
      </c>
      <c r="B4877" s="0" t="n">
        <v>10988.48</v>
      </c>
      <c r="C4877" s="0" t="n">
        <v>11210.94</v>
      </c>
      <c r="D4877" s="0" t="n">
        <v>10875.27</v>
      </c>
      <c r="E4877" s="0" t="n">
        <v>11161.71</v>
      </c>
      <c r="F4877" s="0" t="n">
        <f aca="false">E4877-E4876</f>
        <v>123.82</v>
      </c>
      <c r="G4877" s="11" t="n">
        <f aca="false">E4877/E4876-1</f>
        <v>0.0112177236772608</v>
      </c>
      <c r="H4877" s="0" t="n">
        <f aca="false">AVERAGE(E4873:E4877)</f>
        <v>11018.226</v>
      </c>
      <c r="I4877" s="0" t="n">
        <f aca="false">AVERAGE(E4853:E4877)</f>
        <v>10693.514</v>
      </c>
      <c r="J4877" s="11" t="n">
        <f aca="false">E4877/H4877-1</f>
        <v>0.0130224230288978</v>
      </c>
      <c r="K4877" s="11" t="n">
        <f aca="false">E4877/I4877-1</f>
        <v>0.0437831754837559</v>
      </c>
      <c r="L4877" s="0" t="n">
        <v>1</v>
      </c>
      <c r="M4877" s="0" t="str">
        <f aca="false">IF(AND(J4877&lt;=$M$25,K4877&lt;=$N$25),"○","")</f>
        <v/>
      </c>
      <c r="N4877" s="0" t="str">
        <f aca="false">IF(M4876="○",E4877/B4877-1,"")</f>
        <v/>
      </c>
      <c r="O4877" s="0" t="n">
        <f aca="false">IF(AND(J4877&lt;=$M$25,Q4876=0),B4878,0)</f>
        <v>0</v>
      </c>
      <c r="P4877" s="0" t="n">
        <f aca="false">IF(AND(R4876&lt;&gt;0,E4877&gt;=R4876*1.03),B4878,IF(AND(Q4876&lt;&gt;0,E4877&gt;=Q4876*1.03),B4878,0))</f>
        <v>0</v>
      </c>
      <c r="Q4877" s="0" t="n">
        <f aca="false">IF(Q4876=0,O4877,IF(P4877&lt;&gt;0,0,Q4876))</f>
        <v>0</v>
      </c>
      <c r="R4877" s="0" t="n">
        <f aca="false">IF(Q4877=0,0,IF(R4876&lt;&gt;0,R4876,IF(E4877&lt;=Q4876*0.97,B4878,R4876)))</f>
        <v>0</v>
      </c>
      <c r="S4877" s="0" t="str">
        <f aca="false">IF(P4877&lt;&gt;0,IF(R4876&lt;&gt;0,(P4877/((R4876+Q4876)/2)-1)*2,IF(Q4876&lt;&gt;0,P4877/Q4876-1)),"")</f>
        <v/>
      </c>
      <c r="T4877" s="0" t="n">
        <f aca="false">IF(S4877="",T4876,SUM(S4877+T4876))</f>
        <v>1.38806813539559</v>
      </c>
      <c r="U4877" s="0" t="n">
        <f aca="false">IF(ISNUMBER(S4877),U4876+S4877,U4876)</f>
        <v>0.16301248922396</v>
      </c>
      <c r="V4877" s="0" t="n">
        <f aca="false">IF(ISNUMBER(S4877),V4876+1,V4876)</f>
        <v>4</v>
      </c>
      <c r="W4877" s="8" t="n">
        <f aca="false">IF(O4877&lt;&gt;0,A4878,IF(P4877&lt;&gt;0,A4878-W4876+1,IF(Q4877=0,0,W4876)))</f>
        <v>0</v>
      </c>
      <c r="X4877" s="8" t="n">
        <f aca="false">IF(AND(R4876=0,R4877&lt;&gt;0),A4877,IF(AND(R4877=0,R4876&lt;&gt;0),A4877-X4876+1,IF(R4877=0,0,X4876)))</f>
        <v>0</v>
      </c>
      <c r="Y4877" s="0" t="str">
        <f aca="false">IF(ISNUMBER(S4877),365/(W4877+X4877)*S4877,"")</f>
        <v/>
      </c>
      <c r="Z4877" s="0" t="str">
        <f aca="false">IF(AND(W4877&gt;0,W4877&lt;200),W4877,"")</f>
        <v/>
      </c>
      <c r="AB4877" s="7" t="n">
        <f aca="false">A4877</f>
        <v>37914</v>
      </c>
      <c r="AC4877" s="11" t="n">
        <f aca="false">E4877/$E$677-1</f>
        <v>-0.374799193412872</v>
      </c>
      <c r="AD4877" s="11" t="n">
        <f aca="false">T4877</f>
        <v>1.38806813539559</v>
      </c>
    </row>
    <row r="4878" customFormat="false" ht="13.5" hidden="false" customHeight="false" outlineLevel="0" collapsed="false">
      <c r="A4878" s="7" t="n">
        <v>37915</v>
      </c>
      <c r="B4878" s="0" t="n">
        <v>11234.31</v>
      </c>
      <c r="C4878" s="0" t="n">
        <v>11238.63</v>
      </c>
      <c r="D4878" s="0" t="n">
        <v>10996.54</v>
      </c>
      <c r="E4878" s="0" t="n">
        <v>11031.52</v>
      </c>
      <c r="F4878" s="0" t="n">
        <f aca="false">E4878-E4877</f>
        <v>-130.189999999999</v>
      </c>
      <c r="G4878" s="11" t="n">
        <f aca="false">E4878/E4877-1</f>
        <v>-0.0116639833860581</v>
      </c>
      <c r="H4878" s="0" t="n">
        <f aca="false">AVERAGE(E4874:E4878)</f>
        <v>11031.244</v>
      </c>
      <c r="I4878" s="0" t="n">
        <f aca="false">AVERAGE(E4854:E4878)</f>
        <v>10712.9216</v>
      </c>
      <c r="J4878" s="11" t="n">
        <f aca="false">E4878/H4878-1</f>
        <v>2.50198436368976E-005</v>
      </c>
      <c r="K4878" s="11" t="n">
        <f aca="false">E4878/I4878-1</f>
        <v>0.0297396370379488</v>
      </c>
      <c r="L4878" s="0" t="n">
        <v>1</v>
      </c>
      <c r="M4878" s="0" t="str">
        <f aca="false">IF(AND(J4878&lt;=$M$25,K4878&lt;=$N$25),"○","")</f>
        <v/>
      </c>
      <c r="N4878" s="0" t="str">
        <f aca="false">IF(M4877="○",E4878/B4878-1,"")</f>
        <v/>
      </c>
      <c r="O4878" s="0" t="n">
        <f aca="false">IF(AND(J4878&lt;=$M$25,Q4877=0),B4879,0)</f>
        <v>0</v>
      </c>
      <c r="P4878" s="0" t="n">
        <f aca="false">IF(AND(R4877&lt;&gt;0,E4878&gt;=R4877*1.03),B4879,IF(AND(Q4877&lt;&gt;0,E4878&gt;=Q4877*1.03),B4879,0))</f>
        <v>0</v>
      </c>
      <c r="Q4878" s="0" t="n">
        <f aca="false">IF(Q4877=0,O4878,IF(P4878&lt;&gt;0,0,Q4877))</f>
        <v>0</v>
      </c>
      <c r="R4878" s="0" t="n">
        <f aca="false">IF(Q4878=0,0,IF(R4877&lt;&gt;0,R4877,IF(E4878&lt;=Q4877*0.97,B4879,R4877)))</f>
        <v>0</v>
      </c>
      <c r="S4878" s="0" t="str">
        <f aca="false">IF(P4878&lt;&gt;0,IF(R4877&lt;&gt;0,(P4878/((R4877+Q4877)/2)-1)*2,IF(Q4877&lt;&gt;0,P4878/Q4877-1)),"")</f>
        <v/>
      </c>
      <c r="T4878" s="0" t="n">
        <f aca="false">IF(S4878="",T4877,SUM(S4878+T4877))</f>
        <v>1.38806813539559</v>
      </c>
      <c r="U4878" s="0" t="n">
        <f aca="false">IF(ISNUMBER(S4878),U4877+S4878,U4877)</f>
        <v>0.16301248922396</v>
      </c>
      <c r="V4878" s="0" t="n">
        <f aca="false">IF(ISNUMBER(S4878),V4877+1,V4877)</f>
        <v>4</v>
      </c>
      <c r="W4878" s="8" t="n">
        <f aca="false">IF(O4878&lt;&gt;0,A4879,IF(P4878&lt;&gt;0,A4879-W4877+1,IF(Q4878=0,0,W4877)))</f>
        <v>0</v>
      </c>
      <c r="X4878" s="8" t="n">
        <f aca="false">IF(AND(R4877=0,R4878&lt;&gt;0),A4878,IF(AND(R4878=0,R4877&lt;&gt;0),A4878-X4877+1,IF(R4878=0,0,X4877)))</f>
        <v>0</v>
      </c>
      <c r="Y4878" s="0" t="str">
        <f aca="false">IF(ISNUMBER(S4878),365/(W4878+X4878)*S4878,"")</f>
        <v/>
      </c>
      <c r="Z4878" s="0" t="str">
        <f aca="false">IF(AND(W4878&gt;0,W4878&lt;200),W4878,"")</f>
        <v/>
      </c>
      <c r="AB4878" s="7" t="n">
        <f aca="false">A4878</f>
        <v>37915</v>
      </c>
      <c r="AC4878" s="11" t="n">
        <f aca="false">E4878/$E$677-1</f>
        <v>-0.382091525233854</v>
      </c>
      <c r="AD4878" s="11" t="n">
        <f aca="false">T4878</f>
        <v>1.38806813539559</v>
      </c>
    </row>
    <row r="4879" customFormat="false" ht="13.5" hidden="false" customHeight="false" outlineLevel="0" collapsed="false">
      <c r="A4879" s="7" t="n">
        <v>37916</v>
      </c>
      <c r="B4879" s="0" t="n">
        <v>11060.55</v>
      </c>
      <c r="C4879" s="0" t="n">
        <v>11060.85</v>
      </c>
      <c r="D4879" s="0" t="n">
        <v>10883.77</v>
      </c>
      <c r="E4879" s="0" t="n">
        <v>10889.62</v>
      </c>
      <c r="F4879" s="0" t="n">
        <f aca="false">E4879-E4878</f>
        <v>-141.9</v>
      </c>
      <c r="G4879" s="11" t="n">
        <f aca="false">E4879/E4878-1</f>
        <v>-0.0128631412534265</v>
      </c>
      <c r="H4879" s="0" t="n">
        <f aca="false">AVERAGE(E4875:E4879)</f>
        <v>11029.178</v>
      </c>
      <c r="I4879" s="0" t="n">
        <f aca="false">AVERAGE(E4855:E4879)</f>
        <v>10719.994</v>
      </c>
      <c r="J4879" s="11" t="n">
        <f aca="false">E4879/H4879-1</f>
        <v>-0.0126535268539504</v>
      </c>
      <c r="K4879" s="11" t="n">
        <f aca="false">E4879/I4879-1</f>
        <v>0.015823329751864</v>
      </c>
      <c r="L4879" s="0" t="n">
        <v>1</v>
      </c>
      <c r="M4879" s="0" t="str">
        <f aca="false">IF(AND(J4879&lt;=$M$25,K4879&lt;=$N$25),"○","")</f>
        <v/>
      </c>
      <c r="N4879" s="0" t="str">
        <f aca="false">IF(M4878="○",E4879/B4879-1,"")</f>
        <v/>
      </c>
      <c r="O4879" s="0" t="n">
        <f aca="false">IF(AND(J4879&lt;=$M$25,Q4878=0),B4880,0)</f>
        <v>0</v>
      </c>
      <c r="P4879" s="0" t="n">
        <f aca="false">IF(AND(R4878&lt;&gt;0,E4879&gt;=R4878*1.03),B4880,IF(AND(Q4878&lt;&gt;0,E4879&gt;=Q4878*1.03),B4880,0))</f>
        <v>0</v>
      </c>
      <c r="Q4879" s="0" t="n">
        <f aca="false">IF(Q4878=0,O4879,IF(P4879&lt;&gt;0,0,Q4878))</f>
        <v>0</v>
      </c>
      <c r="R4879" s="0" t="n">
        <f aca="false">IF(Q4879=0,0,IF(R4878&lt;&gt;0,R4878,IF(E4879&lt;=Q4878*0.97,B4880,R4878)))</f>
        <v>0</v>
      </c>
      <c r="S4879" s="0" t="str">
        <f aca="false">IF(P4879&lt;&gt;0,IF(R4878&lt;&gt;0,(P4879/((R4878+Q4878)/2)-1)*2,IF(Q4878&lt;&gt;0,P4879/Q4878-1)),"")</f>
        <v/>
      </c>
      <c r="T4879" s="0" t="n">
        <f aca="false">IF(S4879="",T4878,SUM(S4879+T4878))</f>
        <v>1.38806813539559</v>
      </c>
      <c r="U4879" s="0" t="n">
        <f aca="false">IF(ISNUMBER(S4879),U4878+S4879,U4878)</f>
        <v>0.16301248922396</v>
      </c>
      <c r="V4879" s="0" t="n">
        <f aca="false">IF(ISNUMBER(S4879),V4878+1,V4878)</f>
        <v>4</v>
      </c>
      <c r="W4879" s="8" t="n">
        <f aca="false">IF(O4879&lt;&gt;0,A4880,IF(P4879&lt;&gt;0,A4880-W4878+1,IF(Q4879=0,0,W4878)))</f>
        <v>0</v>
      </c>
      <c r="X4879" s="8" t="n">
        <f aca="false">IF(AND(R4878=0,R4879&lt;&gt;0),A4879,IF(AND(R4879=0,R4878&lt;&gt;0),A4879-X4878+1,IF(R4879=0,0,X4878)))</f>
        <v>0</v>
      </c>
      <c r="Y4879" s="0" t="str">
        <f aca="false">IF(ISNUMBER(S4879),365/(W4879+X4879)*S4879,"")</f>
        <v/>
      </c>
      <c r="Z4879" s="0" t="str">
        <f aca="false">IF(AND(W4879&gt;0,W4879&lt;200),W4879,"")</f>
        <v/>
      </c>
      <c r="AB4879" s="7" t="n">
        <f aca="false">A4879</f>
        <v>37916</v>
      </c>
      <c r="AC4879" s="11" t="n">
        <f aca="false">E4879/$E$677-1</f>
        <v>-0.39003976922646</v>
      </c>
      <c r="AD4879" s="11" t="n">
        <f aca="false">T4879</f>
        <v>1.38806813539559</v>
      </c>
    </row>
    <row r="4880" customFormat="false" ht="13.5" hidden="false" customHeight="false" outlineLevel="0" collapsed="false">
      <c r="A4880" s="7" t="n">
        <v>37917</v>
      </c>
      <c r="B4880" s="0" t="n">
        <v>10754.01</v>
      </c>
      <c r="C4880" s="0" t="n">
        <v>10754.01</v>
      </c>
      <c r="D4880" s="0" t="n">
        <v>10304.29</v>
      </c>
      <c r="E4880" s="0" t="n">
        <v>10335.16</v>
      </c>
      <c r="F4880" s="0" t="n">
        <f aca="false">E4880-E4879</f>
        <v>-554.460000000001</v>
      </c>
      <c r="G4880" s="11" t="n">
        <f aca="false">E4880/E4879-1</f>
        <v>-0.0509163772473237</v>
      </c>
      <c r="H4880" s="0" t="n">
        <f aca="false">AVERAGE(E4876:E4880)</f>
        <v>10891.18</v>
      </c>
      <c r="I4880" s="0" t="n">
        <f aca="false">AVERAGE(E4856:E4880)</f>
        <v>10697.9192</v>
      </c>
      <c r="J4880" s="11" t="n">
        <f aca="false">E4880/H4880-1</f>
        <v>-0.0510523193997345</v>
      </c>
      <c r="K4880" s="11" t="n">
        <f aca="false">E4880/I4880-1</f>
        <v>-0.0339093232261465</v>
      </c>
      <c r="L4880" s="0" t="n">
        <v>1</v>
      </c>
      <c r="M4880" s="0" t="str">
        <f aca="false">IF(AND(J4880&lt;=$M$25,K4880&lt;=$N$25),"○","")</f>
        <v/>
      </c>
      <c r="N4880" s="0" t="str">
        <f aca="false">IF(M4879="○",E4880/B4880-1,"")</f>
        <v/>
      </c>
      <c r="O4880" s="0" t="n">
        <f aca="false">IF(AND(J4880&lt;=$M$25,Q4879=0),B4881,0)</f>
        <v>10402.67</v>
      </c>
      <c r="P4880" s="0" t="n">
        <f aca="false">IF(AND(R4879&lt;&gt;0,E4880&gt;=R4879*1.03),B4881,IF(AND(Q4879&lt;&gt;0,E4880&gt;=Q4879*1.03),B4881,0))</f>
        <v>0</v>
      </c>
      <c r="Q4880" s="0" t="n">
        <f aca="false">IF(Q4879=0,O4880,IF(P4880&lt;&gt;0,0,Q4879))</f>
        <v>10402.67</v>
      </c>
      <c r="R4880" s="0" t="n">
        <f aca="false">IF(Q4880=0,0,IF(R4879&lt;&gt;0,R4879,IF(E4880&lt;=Q4879*0.97,B4881,R4879)))</f>
        <v>0</v>
      </c>
      <c r="S4880" s="0" t="str">
        <f aca="false">IF(P4880&lt;&gt;0,IF(R4879&lt;&gt;0,(P4880/((R4879+Q4879)/2)-1)*2,IF(Q4879&lt;&gt;0,P4880/Q4879-1)),"")</f>
        <v/>
      </c>
      <c r="T4880" s="0" t="n">
        <f aca="false">IF(S4880="",T4879,SUM(S4880+T4879))</f>
        <v>1.38806813539559</v>
      </c>
      <c r="U4880" s="0" t="n">
        <f aca="false">IF(ISNUMBER(S4880),U4879+S4880,U4879)</f>
        <v>0.16301248922396</v>
      </c>
      <c r="V4880" s="0" t="n">
        <f aca="false">IF(ISNUMBER(S4880),V4879+1,V4879)</f>
        <v>4</v>
      </c>
      <c r="W4880" s="8" t="n">
        <f aca="false">IF(O4880&lt;&gt;0,A4881,IF(P4880&lt;&gt;0,A4881-W4879+1,IF(Q4880=0,0,W4879)))</f>
        <v>37918</v>
      </c>
      <c r="X4880" s="8" t="n">
        <f aca="false">IF(AND(R4879=0,R4880&lt;&gt;0),A4880,IF(AND(R4880=0,R4879&lt;&gt;0),A4880-X4879+1,IF(R4880=0,0,X4879)))</f>
        <v>0</v>
      </c>
      <c r="Y4880" s="0" t="str">
        <f aca="false">IF(ISNUMBER(S4880),365/(W4880+X4880)*S4880,"")</f>
        <v/>
      </c>
      <c r="Z4880" s="0" t="str">
        <f aca="false">IF(AND(W4880&gt;0,W4880&lt;200),W4880,"")</f>
        <v/>
      </c>
      <c r="AB4880" s="7" t="n">
        <f aca="false">A4880</f>
        <v>37917</v>
      </c>
      <c r="AC4880" s="11" t="n">
        <f aca="false">E4880/$E$677-1</f>
        <v>-0.421096734442391</v>
      </c>
      <c r="AD4880" s="11" t="n">
        <f aca="false">T4880</f>
        <v>1.38806813539559</v>
      </c>
    </row>
    <row r="4881" customFormat="false" ht="13.5" hidden="false" customHeight="false" outlineLevel="0" collapsed="false">
      <c r="A4881" s="7" t="n">
        <v>37918</v>
      </c>
      <c r="B4881" s="0" t="n">
        <v>10402.67</v>
      </c>
      <c r="C4881" s="0" t="n">
        <v>10480.53</v>
      </c>
      <c r="D4881" s="0" t="n">
        <v>10186.77</v>
      </c>
      <c r="E4881" s="0" t="n">
        <v>10335.7</v>
      </c>
      <c r="F4881" s="0" t="n">
        <f aca="false">E4881-E4880</f>
        <v>0.540000000000873</v>
      </c>
      <c r="G4881" s="11" t="n">
        <f aca="false">E4881/E4880-1</f>
        <v>5.2248828271706E-005</v>
      </c>
      <c r="H4881" s="0" t="n">
        <f aca="false">AVERAGE(E4877:E4881)</f>
        <v>10750.742</v>
      </c>
      <c r="I4881" s="0" t="n">
        <f aca="false">AVERAGE(E4857:E4881)</f>
        <v>10671.7428</v>
      </c>
      <c r="J4881" s="11" t="n">
        <f aca="false">E4881/H4881-1</f>
        <v>-0.0386058934350764</v>
      </c>
      <c r="K4881" s="11" t="n">
        <f aca="false">E4881/I4881-1</f>
        <v>-0.0314890272655372</v>
      </c>
      <c r="L4881" s="0" t="n">
        <v>1</v>
      </c>
      <c r="M4881" s="0" t="str">
        <f aca="false">IF(AND(J4881&lt;=$M$25,K4881&lt;=$N$25),"○","")</f>
        <v/>
      </c>
      <c r="N4881" s="0" t="str">
        <f aca="false">IF(M4880="○",E4881/B4881-1,"")</f>
        <v/>
      </c>
      <c r="O4881" s="0" t="n">
        <f aca="false">IF(AND(J4881&lt;=$M$25,Q4880=0),B4882,0)</f>
        <v>0</v>
      </c>
      <c r="P4881" s="0" t="n">
        <f aca="false">IF(AND(R4880&lt;&gt;0,E4881&gt;=R4880*1.03),B4882,IF(AND(Q4880&lt;&gt;0,E4881&gt;=Q4880*1.03),B4882,0))</f>
        <v>0</v>
      </c>
      <c r="Q4881" s="0" t="n">
        <f aca="false">IF(Q4880=0,O4881,IF(P4881&lt;&gt;0,0,Q4880))</f>
        <v>10402.67</v>
      </c>
      <c r="R4881" s="0" t="n">
        <f aca="false">IF(Q4881=0,0,IF(R4880&lt;&gt;0,R4880,IF(E4881&lt;=Q4880*0.97,B4882,R4880)))</f>
        <v>0</v>
      </c>
      <c r="S4881" s="0" t="str">
        <f aca="false">IF(P4881&lt;&gt;0,IF(R4880&lt;&gt;0,(P4881/((R4880+Q4880)/2)-1)*2,IF(Q4880&lt;&gt;0,P4881/Q4880-1)),"")</f>
        <v/>
      </c>
      <c r="T4881" s="0" t="n">
        <f aca="false">IF(S4881="",T4880,SUM(S4881+T4880))</f>
        <v>1.38806813539559</v>
      </c>
      <c r="U4881" s="0" t="n">
        <f aca="false">IF(ISNUMBER(S4881),U4880+S4881,U4880)</f>
        <v>0.16301248922396</v>
      </c>
      <c r="V4881" s="0" t="n">
        <f aca="false">IF(ISNUMBER(S4881),V4880+1,V4880)</f>
        <v>4</v>
      </c>
      <c r="W4881" s="8" t="n">
        <f aca="false">IF(O4881&lt;&gt;0,A4882,IF(P4881&lt;&gt;0,A4882-W4880+1,IF(Q4881=0,0,W4880)))</f>
        <v>37918</v>
      </c>
      <c r="X4881" s="8" t="n">
        <f aca="false">IF(AND(R4880=0,R4881&lt;&gt;0),A4881,IF(AND(R4881=0,R4880&lt;&gt;0),A4881-X4880+1,IF(R4881=0,0,X4880)))</f>
        <v>0</v>
      </c>
      <c r="Y4881" s="0" t="str">
        <f aca="false">IF(ISNUMBER(S4881),365/(W4881+X4881)*S4881,"")</f>
        <v/>
      </c>
      <c r="Z4881" s="0" t="str">
        <f aca="false">IF(AND(W4881&gt;0,W4881&lt;200),W4881,"")</f>
        <v/>
      </c>
      <c r="AB4881" s="7" t="n">
        <f aca="false">A4881</f>
        <v>37918</v>
      </c>
      <c r="AC4881" s="11" t="n">
        <f aca="false">E4881/$E$677-1</f>
        <v>-0.421066487425083</v>
      </c>
      <c r="AD4881" s="11" t="n">
        <f aca="false">T4881</f>
        <v>1.38806813539559</v>
      </c>
    </row>
    <row r="4882" customFormat="false" ht="13.5" hidden="false" customHeight="false" outlineLevel="0" collapsed="false">
      <c r="A4882" s="7" t="n">
        <v>37921</v>
      </c>
      <c r="B4882" s="0" t="n">
        <v>10360.86</v>
      </c>
      <c r="C4882" s="0" t="n">
        <v>10483.34</v>
      </c>
      <c r="D4882" s="0" t="n">
        <v>10349.76</v>
      </c>
      <c r="E4882" s="0" t="n">
        <v>10454.12</v>
      </c>
      <c r="F4882" s="0" t="n">
        <f aca="false">E4882-E4881</f>
        <v>118.42</v>
      </c>
      <c r="G4882" s="11" t="n">
        <f aca="false">E4882/E4881-1</f>
        <v>0.0114573758913281</v>
      </c>
      <c r="H4882" s="0" t="n">
        <f aca="false">AVERAGE(E4878:E4882)</f>
        <v>10609.224</v>
      </c>
      <c r="I4882" s="0" t="n">
        <f aca="false">AVERAGE(E4858:E4882)</f>
        <v>10648.5748</v>
      </c>
      <c r="J4882" s="11" t="n">
        <f aca="false">E4882/H4882-1</f>
        <v>-0.0146197309058608</v>
      </c>
      <c r="K4882" s="11" t="n">
        <f aca="false">E4882/I4882-1</f>
        <v>-0.0182611103976092</v>
      </c>
      <c r="L4882" s="0" t="n">
        <v>1</v>
      </c>
      <c r="M4882" s="0" t="str">
        <f aca="false">IF(AND(J4882&lt;=$M$25,K4882&lt;=$N$25),"○","")</f>
        <v/>
      </c>
      <c r="N4882" s="0" t="str">
        <f aca="false">IF(M4881="○",E4882/B4882-1,"")</f>
        <v/>
      </c>
      <c r="O4882" s="0" t="n">
        <f aca="false">IF(AND(J4882&lt;=$M$25,Q4881=0),B4883,0)</f>
        <v>0</v>
      </c>
      <c r="P4882" s="0" t="n">
        <f aca="false">IF(AND(R4881&lt;&gt;0,E4882&gt;=R4881*1.03),B4883,IF(AND(Q4881&lt;&gt;0,E4882&gt;=Q4881*1.03),B4883,0))</f>
        <v>0</v>
      </c>
      <c r="Q4882" s="0" t="n">
        <f aca="false">IF(Q4881=0,O4882,IF(P4882&lt;&gt;0,0,Q4881))</f>
        <v>10402.67</v>
      </c>
      <c r="R4882" s="0" t="n">
        <f aca="false">IF(Q4882=0,0,IF(R4881&lt;&gt;0,R4881,IF(E4882&lt;=Q4881*0.97,B4883,R4881)))</f>
        <v>0</v>
      </c>
      <c r="S4882" s="0" t="str">
        <f aca="false">IF(P4882&lt;&gt;0,IF(R4881&lt;&gt;0,(P4882/((R4881+Q4881)/2)-1)*2,IF(Q4881&lt;&gt;0,P4882/Q4881-1)),"")</f>
        <v/>
      </c>
      <c r="T4882" s="0" t="n">
        <f aca="false">IF(S4882="",T4881,SUM(S4882+T4881))</f>
        <v>1.38806813539559</v>
      </c>
      <c r="U4882" s="0" t="n">
        <f aca="false">IF(ISNUMBER(S4882),U4881+S4882,U4881)</f>
        <v>0.16301248922396</v>
      </c>
      <c r="V4882" s="0" t="n">
        <f aca="false">IF(ISNUMBER(S4882),V4881+1,V4881)</f>
        <v>4</v>
      </c>
      <c r="W4882" s="8" t="n">
        <f aca="false">IF(O4882&lt;&gt;0,A4883,IF(P4882&lt;&gt;0,A4883-W4881+1,IF(Q4882=0,0,W4881)))</f>
        <v>37918</v>
      </c>
      <c r="X4882" s="8" t="n">
        <f aca="false">IF(AND(R4881=0,R4882&lt;&gt;0),A4882,IF(AND(R4882=0,R4881&lt;&gt;0),A4882-X4881+1,IF(R4882=0,0,X4881)))</f>
        <v>0</v>
      </c>
      <c r="Y4882" s="0" t="str">
        <f aca="false">IF(ISNUMBER(S4882),365/(W4882+X4882)*S4882,"")</f>
        <v/>
      </c>
      <c r="Z4882" s="0" t="str">
        <f aca="false">IF(AND(W4882&gt;0,W4882&lt;200),W4882,"")</f>
        <v/>
      </c>
      <c r="AB4882" s="7" t="n">
        <f aca="false">A4882</f>
        <v>37921</v>
      </c>
      <c r="AC4882" s="11" t="n">
        <f aca="false">E4882/$E$677-1</f>
        <v>-0.414433428555425</v>
      </c>
      <c r="AD4882" s="11" t="n">
        <f aca="false">T4882</f>
        <v>1.38806813539559</v>
      </c>
    </row>
    <row r="4883" customFormat="false" ht="13.5" hidden="false" customHeight="false" outlineLevel="0" collapsed="false">
      <c r="A4883" s="7" t="n">
        <v>37922</v>
      </c>
      <c r="B4883" s="0" t="n">
        <v>10490.29</v>
      </c>
      <c r="C4883" s="0" t="n">
        <v>10592.05</v>
      </c>
      <c r="D4883" s="0" t="n">
        <v>10456.85</v>
      </c>
      <c r="E4883" s="0" t="n">
        <v>10561.01</v>
      </c>
      <c r="F4883" s="0" t="n">
        <f aca="false">E4883-E4882</f>
        <v>106.889999999999</v>
      </c>
      <c r="G4883" s="11" t="n">
        <f aca="false">E4883/E4882-1</f>
        <v>0.0102246769694627</v>
      </c>
      <c r="H4883" s="0" t="n">
        <f aca="false">AVERAGE(E4879:E4883)</f>
        <v>10515.122</v>
      </c>
      <c r="I4883" s="0" t="n">
        <f aca="false">AVERAGE(E4859:E4883)</f>
        <v>10633.4784</v>
      </c>
      <c r="J4883" s="11" t="n">
        <f aca="false">E4883/H4883-1</f>
        <v>0.00436400072200782</v>
      </c>
      <c r="K4883" s="11" t="n">
        <f aca="false">E4883/I4883-1</f>
        <v>-0.00681511705520554</v>
      </c>
      <c r="L4883" s="0" t="n">
        <v>1</v>
      </c>
      <c r="M4883" s="0" t="str">
        <f aca="false">IF(AND(J4883&lt;=$M$25,K4883&lt;=$N$25),"○","")</f>
        <v/>
      </c>
      <c r="N4883" s="0" t="str">
        <f aca="false">IF(M4882="○",E4883/B4883-1,"")</f>
        <v/>
      </c>
      <c r="O4883" s="0" t="n">
        <f aca="false">IF(AND(J4883&lt;=$M$25,Q4882=0),B4884,0)</f>
        <v>0</v>
      </c>
      <c r="P4883" s="0" t="n">
        <f aca="false">IF(AND(R4882&lt;&gt;0,E4883&gt;=R4882*1.03),B4884,IF(AND(Q4882&lt;&gt;0,E4883&gt;=Q4882*1.03),B4884,0))</f>
        <v>0</v>
      </c>
      <c r="Q4883" s="0" t="n">
        <f aca="false">IF(Q4882=0,O4883,IF(P4883&lt;&gt;0,0,Q4882))</f>
        <v>10402.67</v>
      </c>
      <c r="R4883" s="0" t="n">
        <f aca="false">IF(Q4883=0,0,IF(R4882&lt;&gt;0,R4882,IF(E4883&lt;=Q4882*0.97,B4884,R4882)))</f>
        <v>0</v>
      </c>
      <c r="S4883" s="0" t="str">
        <f aca="false">IF(P4883&lt;&gt;0,IF(R4882&lt;&gt;0,(P4883/((R4882+Q4882)/2)-1)*2,IF(Q4882&lt;&gt;0,P4883/Q4882-1)),"")</f>
        <v/>
      </c>
      <c r="T4883" s="0" t="n">
        <f aca="false">IF(S4883="",T4882,SUM(S4883+T4882))</f>
        <v>1.38806813539559</v>
      </c>
      <c r="U4883" s="0" t="n">
        <f aca="false">IF(ISNUMBER(S4883),U4882+S4883,U4882)</f>
        <v>0.16301248922396</v>
      </c>
      <c r="V4883" s="0" t="n">
        <f aca="false">IF(ISNUMBER(S4883),V4882+1,V4882)</f>
        <v>4</v>
      </c>
      <c r="W4883" s="8" t="n">
        <f aca="false">IF(O4883&lt;&gt;0,A4884,IF(P4883&lt;&gt;0,A4884-W4882+1,IF(Q4883=0,0,W4882)))</f>
        <v>37918</v>
      </c>
      <c r="X4883" s="8" t="n">
        <f aca="false">IF(AND(R4882=0,R4883&lt;&gt;0),A4883,IF(AND(R4883=0,R4882&lt;&gt;0),A4883-X4882+1,IF(R4883=0,0,X4882)))</f>
        <v>0</v>
      </c>
      <c r="Y4883" s="0" t="str">
        <f aca="false">IF(ISNUMBER(S4883),365/(W4883+X4883)*S4883,"")</f>
        <v/>
      </c>
      <c r="Z4883" s="0" t="str">
        <f aca="false">IF(AND(W4883&gt;0,W4883&lt;200),W4883,"")</f>
        <v/>
      </c>
      <c r="AB4883" s="7" t="n">
        <f aca="false">A4883</f>
        <v>37922</v>
      </c>
      <c r="AC4883" s="11" t="n">
        <f aca="false">E4883/$E$677-1</f>
        <v>-0.408446199518288</v>
      </c>
      <c r="AD4883" s="11" t="n">
        <f aca="false">T4883</f>
        <v>1.38806813539559</v>
      </c>
    </row>
    <row r="4884" customFormat="false" ht="13.5" hidden="false" customHeight="false" outlineLevel="0" collapsed="false">
      <c r="A4884" s="7" t="n">
        <v>37923</v>
      </c>
      <c r="B4884" s="0" t="n">
        <v>10653.54</v>
      </c>
      <c r="C4884" s="0" t="n">
        <v>10791.75</v>
      </c>
      <c r="D4884" s="0" t="n">
        <v>10653.54</v>
      </c>
      <c r="E4884" s="0" t="n">
        <v>10739.22</v>
      </c>
      <c r="F4884" s="0" t="n">
        <f aca="false">E4884-E4883</f>
        <v>178.209999999999</v>
      </c>
      <c r="G4884" s="11" t="n">
        <f aca="false">E4884/E4883-1</f>
        <v>0.01687433304201</v>
      </c>
      <c r="H4884" s="0" t="n">
        <f aca="false">AVERAGE(E4880:E4884)</f>
        <v>10485.042</v>
      </c>
      <c r="I4884" s="0" t="n">
        <f aca="false">AVERAGE(E4860:E4884)</f>
        <v>10644.0432</v>
      </c>
      <c r="J4884" s="11" t="n">
        <f aca="false">E4884/H4884-1</f>
        <v>0.0242419629792614</v>
      </c>
      <c r="K4884" s="11" t="n">
        <f aca="false">E4884/I4884-1</f>
        <v>0.00894179008969065</v>
      </c>
      <c r="L4884" s="0" t="n">
        <v>1</v>
      </c>
      <c r="M4884" s="0" t="str">
        <f aca="false">IF(AND(J4884&lt;=$M$25,K4884&lt;=$N$25),"○","")</f>
        <v/>
      </c>
      <c r="N4884" s="0" t="str">
        <f aca="false">IF(M4883="○",E4884/B4884-1,"")</f>
        <v/>
      </c>
      <c r="O4884" s="0" t="n">
        <f aca="false">IF(AND(J4884&lt;=$M$25,Q4883=0),B4885,0)</f>
        <v>0</v>
      </c>
      <c r="P4884" s="0" t="n">
        <f aca="false">IF(AND(R4883&lt;&gt;0,E4884&gt;=R4883*1.03),B4885,IF(AND(Q4883&lt;&gt;0,E4884&gt;=Q4883*1.03),B4885,0))</f>
        <v>10702.94</v>
      </c>
      <c r="Q4884" s="0" t="n">
        <f aca="false">IF(Q4883=0,O4884,IF(P4884&lt;&gt;0,0,Q4883))</f>
        <v>0</v>
      </c>
      <c r="R4884" s="0" t="n">
        <f aca="false">IF(Q4884=0,0,IF(R4883&lt;&gt;0,R4883,IF(E4884&lt;=Q4883*0.97,B4885,R4883)))</f>
        <v>0</v>
      </c>
      <c r="S4884" s="0" t="n">
        <f aca="false">IF(P4884&lt;&gt;0,IF(R4883&lt;&gt;0,(P4884/((R4883+Q4883)/2)-1)*2,IF(Q4883&lt;&gt;0,P4884/Q4883-1)),"")</f>
        <v>0.0288647049267159</v>
      </c>
      <c r="T4884" s="0" t="n">
        <f aca="false">IF(S4884="",T4883,SUM(S4884+T4883))</f>
        <v>1.41693284032231</v>
      </c>
      <c r="U4884" s="0" t="n">
        <f aca="false">IF(ISNUMBER(S4884),U4883+S4884,U4883)</f>
        <v>0.191877194150676</v>
      </c>
      <c r="V4884" s="0" t="n">
        <f aca="false">IF(ISNUMBER(S4884),V4883+1,V4883)</f>
        <v>5</v>
      </c>
      <c r="W4884" s="8" t="n">
        <f aca="false">IF(O4884&lt;&gt;0,A4885,IF(P4884&lt;&gt;0,A4885-W4883+1,IF(Q4884=0,0,W4883)))</f>
        <v>7</v>
      </c>
      <c r="X4884" s="8" t="n">
        <f aca="false">IF(AND(R4883=0,R4884&lt;&gt;0),A4884,IF(AND(R4884=0,R4883&lt;&gt;0),A4884-X4883+1,IF(R4884=0,0,X4883)))</f>
        <v>0</v>
      </c>
      <c r="Y4884" s="0" t="n">
        <f aca="false">IF(ISNUMBER(S4884),365/(W4884+X4884)*S4884,"")</f>
        <v>1.50508818546447</v>
      </c>
      <c r="Z4884" s="0" t="n">
        <f aca="false">IF(AND(W4884&gt;0,W4884&lt;200),W4884,"")</f>
        <v>7</v>
      </c>
      <c r="AB4884" s="7" t="n">
        <f aca="false">A4884</f>
        <v>37923</v>
      </c>
      <c r="AC4884" s="11" t="n">
        <f aca="false">E4884/$E$677-1</f>
        <v>-0.398464123676693</v>
      </c>
      <c r="AD4884" s="11" t="n">
        <f aca="false">T4884</f>
        <v>1.41693284032231</v>
      </c>
    </row>
    <row r="4885" customFormat="false" ht="13.5" hidden="false" customHeight="false" outlineLevel="0" collapsed="false">
      <c r="A4885" s="7" t="n">
        <v>37924</v>
      </c>
      <c r="B4885" s="0" t="n">
        <v>10702.94</v>
      </c>
      <c r="C4885" s="0" t="n">
        <v>10761.62</v>
      </c>
      <c r="D4885" s="0" t="n">
        <v>10638.89</v>
      </c>
      <c r="E4885" s="0" t="n">
        <v>10695.56</v>
      </c>
      <c r="F4885" s="0" t="n">
        <f aca="false">E4885-E4884</f>
        <v>-43.6599999999999</v>
      </c>
      <c r="G4885" s="11" t="n">
        <f aca="false">E4885/E4884-1</f>
        <v>-0.00406547216650743</v>
      </c>
      <c r="H4885" s="0" t="n">
        <f aca="false">AVERAGE(E4881:E4885)</f>
        <v>10557.122</v>
      </c>
      <c r="I4885" s="0" t="n">
        <f aca="false">AVERAGE(E4861:E4885)</f>
        <v>10651.774</v>
      </c>
      <c r="J4885" s="11" t="n">
        <f aca="false">E4885/H4885-1</f>
        <v>0.0131132329435997</v>
      </c>
      <c r="K4885" s="11" t="n">
        <f aca="false">E4885/I4885-1</f>
        <v>0.00411067677553056</v>
      </c>
      <c r="L4885" s="0" t="n">
        <v>1</v>
      </c>
      <c r="M4885" s="0" t="str">
        <f aca="false">IF(AND(J4885&lt;=$M$25,K4885&lt;=$N$25),"○","")</f>
        <v/>
      </c>
      <c r="N4885" s="0" t="str">
        <f aca="false">IF(M4884="○",E4885/B4885-1,"")</f>
        <v/>
      </c>
      <c r="O4885" s="0" t="n">
        <f aca="false">IF(AND(J4885&lt;=$M$25,Q4884=0),B4886,0)</f>
        <v>0</v>
      </c>
      <c r="P4885" s="0" t="n">
        <f aca="false">IF(AND(R4884&lt;&gt;0,E4885&gt;=R4884*1.03),B4886,IF(AND(Q4884&lt;&gt;0,E4885&gt;=Q4884*1.03),B4886,0))</f>
        <v>0</v>
      </c>
      <c r="Q4885" s="0" t="n">
        <f aca="false">IF(Q4884=0,O4885,IF(P4885&lt;&gt;0,0,Q4884))</f>
        <v>0</v>
      </c>
      <c r="R4885" s="0" t="n">
        <f aca="false">IF(Q4885=0,0,IF(R4884&lt;&gt;0,R4884,IF(E4885&lt;=Q4884*0.97,B4886,R4884)))</f>
        <v>0</v>
      </c>
      <c r="S4885" s="0" t="str">
        <f aca="false">IF(P4885&lt;&gt;0,IF(R4884&lt;&gt;0,(P4885/((R4884+Q4884)/2)-1)*2,IF(Q4884&lt;&gt;0,P4885/Q4884-1)),"")</f>
        <v/>
      </c>
      <c r="T4885" s="0" t="n">
        <f aca="false">IF(S4885="",T4884,SUM(S4885+T4884))</f>
        <v>1.41693284032231</v>
      </c>
      <c r="U4885" s="0" t="n">
        <f aca="false">IF(ISNUMBER(S4885),U4884+S4885,U4884)</f>
        <v>0.191877194150676</v>
      </c>
      <c r="V4885" s="0" t="n">
        <f aca="false">IF(ISNUMBER(S4885),V4884+1,V4884)</f>
        <v>5</v>
      </c>
      <c r="W4885" s="8" t="n">
        <f aca="false">IF(O4885&lt;&gt;0,A4886,IF(P4885&lt;&gt;0,A4886-W4884+1,IF(Q4885=0,0,W4884)))</f>
        <v>0</v>
      </c>
      <c r="X4885" s="8" t="n">
        <f aca="false">IF(AND(R4884=0,R4885&lt;&gt;0),A4885,IF(AND(R4885=0,R4884&lt;&gt;0),A4885-X4884+1,IF(R4885=0,0,X4884)))</f>
        <v>0</v>
      </c>
      <c r="Y4885" s="0" t="str">
        <f aca="false">IF(ISNUMBER(S4885),365/(W4885+X4885)*S4885,"")</f>
        <v/>
      </c>
      <c r="Z4885" s="0" t="str">
        <f aca="false">IF(AND(W4885&gt;0,W4885&lt;200),W4885,"")</f>
        <v/>
      </c>
      <c r="AB4885" s="7" t="n">
        <f aca="false">A4885</f>
        <v>37924</v>
      </c>
      <c r="AC4885" s="11" t="n">
        <f aca="false">E4885/$E$677-1</f>
        <v>-0.400909651039041</v>
      </c>
      <c r="AD4885" s="11" t="n">
        <f aca="false">T4885</f>
        <v>1.41693284032231</v>
      </c>
    </row>
    <row r="4886" customFormat="false" ht="13.5" hidden="false" customHeight="false" outlineLevel="0" collapsed="false">
      <c r="A4886" s="7" t="n">
        <v>37925</v>
      </c>
      <c r="B4886" s="0" t="n">
        <v>10708.04</v>
      </c>
      <c r="C4886" s="0" t="n">
        <v>10774.11</v>
      </c>
      <c r="D4886" s="0" t="n">
        <v>10521.4</v>
      </c>
      <c r="E4886" s="0" t="n">
        <v>10559.59</v>
      </c>
      <c r="F4886" s="0" t="n">
        <f aca="false">E4886-E4885</f>
        <v>-135.969999999999</v>
      </c>
      <c r="G4886" s="11" t="n">
        <f aca="false">E4886/E4885-1</f>
        <v>-0.012712751833471</v>
      </c>
      <c r="H4886" s="0" t="n">
        <f aca="false">AVERAGE(E4882:E4886)</f>
        <v>10601.9</v>
      </c>
      <c r="I4886" s="0" t="n">
        <f aca="false">AVERAGE(E4862:E4886)</f>
        <v>10661.756</v>
      </c>
      <c r="J4886" s="11" t="n">
        <f aca="false">E4886/H4886-1</f>
        <v>-0.00399079410294378</v>
      </c>
      <c r="K4886" s="11" t="n">
        <f aca="false">E4886/I4886-1</f>
        <v>-0.00958247403148238</v>
      </c>
      <c r="L4886" s="0" t="n">
        <v>1</v>
      </c>
      <c r="M4886" s="0" t="str">
        <f aca="false">IF(AND(J4886&lt;=$M$25,K4886&lt;=$N$25),"○","")</f>
        <v/>
      </c>
      <c r="N4886" s="0" t="str">
        <f aca="false">IF(M4885="○",E4886/B4886-1,"")</f>
        <v/>
      </c>
      <c r="O4886" s="0" t="n">
        <f aca="false">IF(AND(J4886&lt;=$M$25,Q4885=0),B4887,0)</f>
        <v>0</v>
      </c>
      <c r="P4886" s="0" t="n">
        <f aca="false">IF(AND(R4885&lt;&gt;0,E4886&gt;=R4885*1.03),B4887,IF(AND(Q4885&lt;&gt;0,E4886&gt;=Q4885*1.03),B4887,0))</f>
        <v>0</v>
      </c>
      <c r="Q4886" s="0" t="n">
        <f aca="false">IF(Q4885=0,O4886,IF(P4886&lt;&gt;0,0,Q4885))</f>
        <v>0</v>
      </c>
      <c r="R4886" s="0" t="n">
        <f aca="false">IF(Q4886=0,0,IF(R4885&lt;&gt;0,R4885,IF(E4886&lt;=Q4885*0.97,B4887,R4885)))</f>
        <v>0</v>
      </c>
      <c r="S4886" s="0" t="str">
        <f aca="false">IF(P4886&lt;&gt;0,IF(R4885&lt;&gt;0,(P4886/((R4885+Q4885)/2)-1)*2,IF(Q4885&lt;&gt;0,P4886/Q4885-1)),"")</f>
        <v/>
      </c>
      <c r="T4886" s="0" t="n">
        <f aca="false">IF(S4886="",T4885,SUM(S4886+T4885))</f>
        <v>1.41693284032231</v>
      </c>
      <c r="U4886" s="0" t="n">
        <f aca="false">IF(ISNUMBER(S4886),U4885+S4886,U4885)</f>
        <v>0.191877194150676</v>
      </c>
      <c r="V4886" s="0" t="n">
        <f aca="false">IF(ISNUMBER(S4886),V4885+1,V4885)</f>
        <v>5</v>
      </c>
      <c r="W4886" s="8" t="n">
        <f aca="false">IF(O4886&lt;&gt;0,A4887,IF(P4886&lt;&gt;0,A4887-W4885+1,IF(Q4886=0,0,W4885)))</f>
        <v>0</v>
      </c>
      <c r="X4886" s="8" t="n">
        <f aca="false">IF(AND(R4885=0,R4886&lt;&gt;0),A4886,IF(AND(R4886=0,R4885&lt;&gt;0),A4886-X4885+1,IF(R4886=0,0,X4885)))</f>
        <v>0</v>
      </c>
      <c r="Y4886" s="0" t="str">
        <f aca="false">IF(ISNUMBER(S4886),365/(W4886+X4886)*S4886,"")</f>
        <v/>
      </c>
      <c r="Z4886" s="0" t="str">
        <f aca="false">IF(AND(W4886&gt;0,W4886&lt;200),W4886,"")</f>
        <v/>
      </c>
      <c r="AB4886" s="7" t="n">
        <f aca="false">A4886</f>
        <v>37925</v>
      </c>
      <c r="AC4886" s="11" t="n">
        <f aca="false">E4886/$E$677-1</f>
        <v>-0.408525737971209</v>
      </c>
      <c r="AD4886" s="11" t="n">
        <f aca="false">T4886</f>
        <v>1.41693284032231</v>
      </c>
    </row>
    <row r="4887" customFormat="false" ht="13.5" hidden="false" customHeight="false" outlineLevel="0" collapsed="false">
      <c r="A4887" s="7" t="n">
        <v>37929</v>
      </c>
      <c r="B4887" s="0" t="n">
        <v>10693.66</v>
      </c>
      <c r="C4887" s="0" t="n">
        <v>10869.35</v>
      </c>
      <c r="D4887" s="0" t="n">
        <v>10693.66</v>
      </c>
      <c r="E4887" s="0" t="n">
        <v>10847.97</v>
      </c>
      <c r="F4887" s="0" t="n">
        <f aca="false">E4887-E4886</f>
        <v>288.379999999999</v>
      </c>
      <c r="G4887" s="11" t="n">
        <f aca="false">E4887/E4886-1</f>
        <v>0.0273097724438165</v>
      </c>
      <c r="H4887" s="0" t="n">
        <f aca="false">AVERAGE(E4883:E4887)</f>
        <v>10680.67</v>
      </c>
      <c r="I4887" s="0" t="n">
        <f aca="false">AVERAGE(E4863:E4887)</f>
        <v>10682.9372</v>
      </c>
      <c r="J4887" s="11" t="n">
        <f aca="false">E4887/H4887-1</f>
        <v>0.0156638113526586</v>
      </c>
      <c r="K4887" s="11" t="n">
        <f aca="false">E4887/I4887-1</f>
        <v>0.0154482608022819</v>
      </c>
      <c r="L4887" s="0" t="n">
        <v>1</v>
      </c>
      <c r="M4887" s="0" t="str">
        <f aca="false">IF(AND(J4887&lt;=$M$25,K4887&lt;=$N$25),"○","")</f>
        <v/>
      </c>
      <c r="N4887" s="0" t="str">
        <f aca="false">IF(M4886="○",E4887/B4887-1,"")</f>
        <v/>
      </c>
      <c r="O4887" s="0" t="n">
        <f aca="false">IF(AND(J4887&lt;=$M$25,Q4886=0),B4888,0)</f>
        <v>0</v>
      </c>
      <c r="P4887" s="0" t="n">
        <f aca="false">IF(AND(R4886&lt;&gt;0,E4887&gt;=R4886*1.03),B4888,IF(AND(Q4886&lt;&gt;0,E4887&gt;=Q4886*1.03),B4888,0))</f>
        <v>0</v>
      </c>
      <c r="Q4887" s="0" t="n">
        <f aca="false">IF(Q4886=0,O4887,IF(P4887&lt;&gt;0,0,Q4886))</f>
        <v>0</v>
      </c>
      <c r="R4887" s="0" t="n">
        <f aca="false">IF(Q4887=0,0,IF(R4886&lt;&gt;0,R4886,IF(E4887&lt;=Q4886*0.97,B4888,R4886)))</f>
        <v>0</v>
      </c>
      <c r="S4887" s="0" t="str">
        <f aca="false">IF(P4887&lt;&gt;0,IF(R4886&lt;&gt;0,(P4887/((R4886+Q4886)/2)-1)*2,IF(Q4886&lt;&gt;0,P4887/Q4886-1)),"")</f>
        <v/>
      </c>
      <c r="T4887" s="0" t="n">
        <f aca="false">IF(S4887="",T4886,SUM(S4887+T4886))</f>
        <v>1.41693284032231</v>
      </c>
      <c r="U4887" s="0" t="n">
        <f aca="false">IF(ISNUMBER(S4887),U4886+S4887,U4886)</f>
        <v>0.191877194150676</v>
      </c>
      <c r="V4887" s="0" t="n">
        <f aca="false">IF(ISNUMBER(S4887),V4886+1,V4886)</f>
        <v>5</v>
      </c>
      <c r="W4887" s="8" t="n">
        <f aca="false">IF(O4887&lt;&gt;0,A4888,IF(P4887&lt;&gt;0,A4888-W4886+1,IF(Q4887=0,0,W4886)))</f>
        <v>0</v>
      </c>
      <c r="X4887" s="8" t="n">
        <f aca="false">IF(AND(R4886=0,R4887&lt;&gt;0),A4887,IF(AND(R4887=0,R4886&lt;&gt;0),A4887-X4886+1,IF(R4887=0,0,X4886)))</f>
        <v>0</v>
      </c>
      <c r="Y4887" s="0" t="str">
        <f aca="false">IF(ISNUMBER(S4887),365/(W4887+X4887)*S4887,"")</f>
        <v/>
      </c>
      <c r="Z4887" s="0" t="str">
        <f aca="false">IF(AND(W4887&gt;0,W4887&lt;200),W4887,"")</f>
        <v/>
      </c>
      <c r="AB4887" s="7" t="n">
        <f aca="false">A4887</f>
        <v>37929</v>
      </c>
      <c r="AC4887" s="11" t="n">
        <f aca="false">E4887/$E$677-1</f>
        <v>-0.392372710468829</v>
      </c>
      <c r="AD4887" s="11" t="n">
        <f aca="false">T4887</f>
        <v>1.41693284032231</v>
      </c>
    </row>
    <row r="4888" customFormat="false" ht="13.5" hidden="false" customHeight="false" outlineLevel="0" collapsed="false">
      <c r="A4888" s="7" t="n">
        <v>37930</v>
      </c>
      <c r="B4888" s="0" t="n">
        <v>10816.23</v>
      </c>
      <c r="C4888" s="0" t="n">
        <v>10837.54</v>
      </c>
      <c r="D4888" s="0" t="n">
        <v>10668.39</v>
      </c>
      <c r="E4888" s="0" t="n">
        <v>10837.54</v>
      </c>
      <c r="F4888" s="0" t="n">
        <f aca="false">E4888-E4887</f>
        <v>-10.4299999999985</v>
      </c>
      <c r="G4888" s="11" t="n">
        <f aca="false">E4888/E4887-1</f>
        <v>-0.000961470210555371</v>
      </c>
      <c r="H4888" s="0" t="n">
        <f aca="false">AVERAGE(E4884:E4888)</f>
        <v>10735.976</v>
      </c>
      <c r="I4888" s="0" t="n">
        <f aca="false">AVERAGE(E4864:E4888)</f>
        <v>10707.256</v>
      </c>
      <c r="J4888" s="11" t="n">
        <f aca="false">E4888/H4888-1</f>
        <v>0.00946015527605515</v>
      </c>
      <c r="K4888" s="11" t="n">
        <f aca="false">E4888/I4888-1</f>
        <v>0.0121678233900451</v>
      </c>
      <c r="L4888" s="0" t="n">
        <v>1</v>
      </c>
      <c r="M4888" s="0" t="str">
        <f aca="false">IF(AND(J4888&lt;=$M$25,K4888&lt;=$N$25),"○","")</f>
        <v/>
      </c>
      <c r="N4888" s="0" t="str">
        <f aca="false">IF(M4887="○",E4888/B4888-1,"")</f>
        <v/>
      </c>
      <c r="O4888" s="0" t="n">
        <f aca="false">IF(AND(J4888&lt;=$M$25,Q4887=0),B4889,0)</f>
        <v>0</v>
      </c>
      <c r="P4888" s="0" t="n">
        <f aca="false">IF(AND(R4887&lt;&gt;0,E4888&gt;=R4887*1.03),B4889,IF(AND(Q4887&lt;&gt;0,E4888&gt;=Q4887*1.03),B4889,0))</f>
        <v>0</v>
      </c>
      <c r="Q4888" s="0" t="n">
        <f aca="false">IF(Q4887=0,O4888,IF(P4888&lt;&gt;0,0,Q4887))</f>
        <v>0</v>
      </c>
      <c r="R4888" s="0" t="n">
        <f aca="false">IF(Q4888=0,0,IF(R4887&lt;&gt;0,R4887,IF(E4888&lt;=Q4887*0.97,B4889,R4887)))</f>
        <v>0</v>
      </c>
      <c r="S4888" s="0" t="str">
        <f aca="false">IF(P4888&lt;&gt;0,IF(R4887&lt;&gt;0,(P4888/((R4887+Q4887)/2)-1)*2,IF(Q4887&lt;&gt;0,P4888/Q4887-1)),"")</f>
        <v/>
      </c>
      <c r="T4888" s="0" t="n">
        <f aca="false">IF(S4888="",T4887,SUM(S4888+T4887))</f>
        <v>1.41693284032231</v>
      </c>
      <c r="U4888" s="0" t="n">
        <f aca="false">IF(ISNUMBER(S4888),U4887+S4888,U4887)</f>
        <v>0.191877194150676</v>
      </c>
      <c r="V4888" s="0" t="n">
        <f aca="false">IF(ISNUMBER(S4888),V4887+1,V4887)</f>
        <v>5</v>
      </c>
      <c r="W4888" s="8" t="n">
        <f aca="false">IF(O4888&lt;&gt;0,A4889,IF(P4888&lt;&gt;0,A4889-W4887+1,IF(Q4888=0,0,W4887)))</f>
        <v>0</v>
      </c>
      <c r="X4888" s="8" t="n">
        <f aca="false">IF(AND(R4887=0,R4888&lt;&gt;0),A4888,IF(AND(R4888=0,R4887&lt;&gt;0),A4888-X4887+1,IF(R4888=0,0,X4887)))</f>
        <v>0</v>
      </c>
      <c r="Y4888" s="0" t="str">
        <f aca="false">IF(ISNUMBER(S4888),365/(W4888+X4888)*S4888,"")</f>
        <v/>
      </c>
      <c r="Z4888" s="0" t="str">
        <f aca="false">IF(AND(W4888&gt;0,W4888&lt;200),W4888,"")</f>
        <v/>
      </c>
      <c r="AB4888" s="7" t="n">
        <f aca="false">A4888</f>
        <v>37930</v>
      </c>
      <c r="AC4888" s="11" t="n">
        <f aca="false">E4888/$E$677-1</f>
        <v>-0.392956926006834</v>
      </c>
      <c r="AD4888" s="11" t="n">
        <f aca="false">T4888</f>
        <v>1.41693284032231</v>
      </c>
    </row>
    <row r="4889" customFormat="false" ht="13.5" hidden="false" customHeight="false" outlineLevel="0" collapsed="false">
      <c r="A4889" s="7" t="n">
        <v>37931</v>
      </c>
      <c r="B4889" s="0" t="n">
        <v>10825.14</v>
      </c>
      <c r="C4889" s="0" t="n">
        <v>10825.14</v>
      </c>
      <c r="D4889" s="0" t="n">
        <v>10537.13</v>
      </c>
      <c r="E4889" s="0" t="n">
        <v>10552.3</v>
      </c>
      <c r="F4889" s="0" t="n">
        <f aca="false">E4889-E4888</f>
        <v>-285.240000000002</v>
      </c>
      <c r="G4889" s="11" t="n">
        <f aca="false">E4889/E4888-1</f>
        <v>-0.0263196260405961</v>
      </c>
      <c r="H4889" s="0" t="n">
        <f aca="false">AVERAGE(E4885:E4889)</f>
        <v>10698.592</v>
      </c>
      <c r="I4889" s="0" t="n">
        <f aca="false">AVERAGE(E4865:E4889)</f>
        <v>10720.586</v>
      </c>
      <c r="J4889" s="11" t="n">
        <f aca="false">E4889/H4889-1</f>
        <v>-0.0136739488710291</v>
      </c>
      <c r="K4889" s="11" t="n">
        <f aca="false">E4889/I4889-1</f>
        <v>-0.0156974628066042</v>
      </c>
      <c r="L4889" s="0" t="n">
        <v>1</v>
      </c>
      <c r="M4889" s="0" t="str">
        <f aca="false">IF(AND(J4889&lt;=$M$25,K4889&lt;=$N$25),"○","")</f>
        <v/>
      </c>
      <c r="N4889" s="0" t="str">
        <f aca="false">IF(M4888="○",E4889/B4889-1,"")</f>
        <v/>
      </c>
      <c r="O4889" s="0" t="n">
        <f aca="false">IF(AND(J4889&lt;=$M$25,Q4888=0),B4890,0)</f>
        <v>0</v>
      </c>
      <c r="P4889" s="0" t="n">
        <f aca="false">IF(AND(R4888&lt;&gt;0,E4889&gt;=R4888*1.03),B4890,IF(AND(Q4888&lt;&gt;0,E4889&gt;=Q4888*1.03),B4890,0))</f>
        <v>0</v>
      </c>
      <c r="Q4889" s="0" t="n">
        <f aca="false">IF(Q4888=0,O4889,IF(P4889&lt;&gt;0,0,Q4888))</f>
        <v>0</v>
      </c>
      <c r="R4889" s="0" t="n">
        <f aca="false">IF(Q4889=0,0,IF(R4888&lt;&gt;0,R4888,IF(E4889&lt;=Q4888*0.97,B4890,R4888)))</f>
        <v>0</v>
      </c>
      <c r="S4889" s="0" t="str">
        <f aca="false">IF(P4889&lt;&gt;0,IF(R4888&lt;&gt;0,(P4889/((R4888+Q4888)/2)-1)*2,IF(Q4888&lt;&gt;0,P4889/Q4888-1)),"")</f>
        <v/>
      </c>
      <c r="T4889" s="0" t="n">
        <f aca="false">IF(S4889="",T4888,SUM(S4889+T4888))</f>
        <v>1.41693284032231</v>
      </c>
      <c r="U4889" s="0" t="n">
        <f aca="false">IF(ISNUMBER(S4889),U4888+S4889,U4888)</f>
        <v>0.191877194150676</v>
      </c>
      <c r="V4889" s="0" t="n">
        <f aca="false">IF(ISNUMBER(S4889),V4888+1,V4888)</f>
        <v>5</v>
      </c>
      <c r="W4889" s="8" t="n">
        <f aca="false">IF(O4889&lt;&gt;0,A4890,IF(P4889&lt;&gt;0,A4890-W4888+1,IF(Q4889=0,0,W4888)))</f>
        <v>0</v>
      </c>
      <c r="X4889" s="8" t="n">
        <f aca="false">IF(AND(R4888=0,R4889&lt;&gt;0),A4889,IF(AND(R4889=0,R4888&lt;&gt;0),A4889-X4888+1,IF(R4889=0,0,X4888)))</f>
        <v>0</v>
      </c>
      <c r="Y4889" s="0" t="str">
        <f aca="false">IF(ISNUMBER(S4889),365/(W4889+X4889)*S4889,"")</f>
        <v/>
      </c>
      <c r="Z4889" s="0" t="str">
        <f aca="false">IF(AND(W4889&gt;0,W4889&lt;200),W4889,"")</f>
        <v/>
      </c>
      <c r="AB4889" s="7" t="n">
        <f aca="false">A4889</f>
        <v>37931</v>
      </c>
      <c r="AC4889" s="11" t="n">
        <f aca="false">E4889/$E$677-1</f>
        <v>-0.408934072704868</v>
      </c>
      <c r="AD4889" s="11" t="n">
        <f aca="false">T4889</f>
        <v>1.41693284032231</v>
      </c>
    </row>
    <row r="4890" customFormat="false" ht="13.5" hidden="false" customHeight="false" outlineLevel="0" collapsed="false">
      <c r="A4890" s="7" t="n">
        <v>37932</v>
      </c>
      <c r="B4890" s="0" t="n">
        <v>10583.12</v>
      </c>
      <c r="C4890" s="0" t="n">
        <v>10641.5</v>
      </c>
      <c r="D4890" s="0" t="n">
        <v>10479.25</v>
      </c>
      <c r="E4890" s="0" t="n">
        <v>10628.98</v>
      </c>
      <c r="F4890" s="0" t="n">
        <f aca="false">E4890-E4889</f>
        <v>76.6800000000003</v>
      </c>
      <c r="G4890" s="11" t="n">
        <f aca="false">E4890/E4889-1</f>
        <v>0.0072666622442501</v>
      </c>
      <c r="H4890" s="0" t="n">
        <f aca="false">AVERAGE(E4886:E4890)</f>
        <v>10685.276</v>
      </c>
      <c r="I4890" s="0" t="n">
        <f aca="false">AVERAGE(E4866:E4890)</f>
        <v>10731.2956</v>
      </c>
      <c r="J4890" s="11" t="n">
        <f aca="false">E4890/H4890-1</f>
        <v>-0.00526855834140361</v>
      </c>
      <c r="K4890" s="11" t="n">
        <f aca="false">E4890/I4890-1</f>
        <v>-0.00953431941619443</v>
      </c>
      <c r="L4890" s="0" t="n">
        <v>1</v>
      </c>
      <c r="M4890" s="0" t="str">
        <f aca="false">IF(AND(J4890&lt;=$M$25,K4890&lt;=$N$25),"○","")</f>
        <v/>
      </c>
      <c r="N4890" s="0" t="str">
        <f aca="false">IF(M4889="○",E4890/B4890-1,"")</f>
        <v/>
      </c>
      <c r="O4890" s="0" t="n">
        <f aca="false">IF(AND(J4890&lt;=$M$25,Q4889=0),B4891,0)</f>
        <v>0</v>
      </c>
      <c r="P4890" s="0" t="n">
        <f aca="false">IF(AND(R4889&lt;&gt;0,E4890&gt;=R4889*1.03),B4891,IF(AND(Q4889&lt;&gt;0,E4890&gt;=Q4889*1.03),B4891,0))</f>
        <v>0</v>
      </c>
      <c r="Q4890" s="0" t="n">
        <f aca="false">IF(Q4889=0,O4890,IF(P4890&lt;&gt;0,0,Q4889))</f>
        <v>0</v>
      </c>
      <c r="R4890" s="0" t="n">
        <f aca="false">IF(Q4890=0,0,IF(R4889&lt;&gt;0,R4889,IF(E4890&lt;=Q4889*0.97,B4891,R4889)))</f>
        <v>0</v>
      </c>
      <c r="S4890" s="0" t="str">
        <f aca="false">IF(P4890&lt;&gt;0,IF(R4889&lt;&gt;0,(P4890/((R4889+Q4889)/2)-1)*2,IF(Q4889&lt;&gt;0,P4890/Q4889-1)),"")</f>
        <v/>
      </c>
      <c r="T4890" s="0" t="n">
        <f aca="false">IF(S4890="",T4889,SUM(S4890+T4889))</f>
        <v>1.41693284032231</v>
      </c>
      <c r="U4890" s="0" t="n">
        <f aca="false">IF(ISNUMBER(S4890),U4889+S4890,U4889)</f>
        <v>0.191877194150676</v>
      </c>
      <c r="V4890" s="0" t="n">
        <f aca="false">IF(ISNUMBER(S4890),V4889+1,V4889)</f>
        <v>5</v>
      </c>
      <c r="W4890" s="8" t="n">
        <f aca="false">IF(O4890&lt;&gt;0,A4891,IF(P4890&lt;&gt;0,A4891-W4889+1,IF(Q4890=0,0,W4889)))</f>
        <v>0</v>
      </c>
      <c r="X4890" s="8" t="n">
        <f aca="false">IF(AND(R4889=0,R4890&lt;&gt;0),A4890,IF(AND(R4890=0,R4889&lt;&gt;0),A4890-X4889+1,IF(R4890=0,0,X4889)))</f>
        <v>0</v>
      </c>
      <c r="Y4890" s="0" t="str">
        <f aca="false">IF(ISNUMBER(S4890),365/(W4890+X4890)*S4890,"")</f>
        <v/>
      </c>
      <c r="Z4890" s="0" t="str">
        <f aca="false">IF(AND(W4890&gt;0,W4890&lt;200),W4890,"")</f>
        <v/>
      </c>
      <c r="AB4890" s="7" t="n">
        <f aca="false">A4890</f>
        <v>37932</v>
      </c>
      <c r="AC4890" s="11" t="n">
        <f aca="false">E4890/$E$677-1</f>
        <v>-0.404638996247129</v>
      </c>
      <c r="AD4890" s="11" t="n">
        <f aca="false">T4890</f>
        <v>1.41693284032231</v>
      </c>
    </row>
    <row r="4891" customFormat="false" ht="13.5" hidden="false" customHeight="false" outlineLevel="0" collapsed="false">
      <c r="A4891" s="7" t="n">
        <v>37935</v>
      </c>
      <c r="B4891" s="0" t="n">
        <v>10592.35</v>
      </c>
      <c r="C4891" s="0" t="n">
        <v>10617.98</v>
      </c>
      <c r="D4891" s="0" t="n">
        <v>10481.07</v>
      </c>
      <c r="E4891" s="0" t="n">
        <v>10504.54</v>
      </c>
      <c r="F4891" s="0" t="n">
        <f aca="false">E4891-E4890</f>
        <v>-124.439999999999</v>
      </c>
      <c r="G4891" s="11" t="n">
        <f aca="false">E4891/E4890-1</f>
        <v>-0.0117076144653578</v>
      </c>
      <c r="H4891" s="0" t="n">
        <f aca="false">AVERAGE(E4887:E4891)</f>
        <v>10674.266</v>
      </c>
      <c r="I4891" s="0" t="n">
        <f aca="false">AVERAGE(E4867:E4891)</f>
        <v>10727.736</v>
      </c>
      <c r="J4891" s="11" t="n">
        <f aca="false">E4891/H4891-1</f>
        <v>-0.0159004843986461</v>
      </c>
      <c r="K4891" s="11" t="n">
        <f aca="false">E4891/I4891-1</f>
        <v>-0.0208055082638126</v>
      </c>
      <c r="L4891" s="0" t="n">
        <v>1</v>
      </c>
      <c r="M4891" s="0" t="str">
        <f aca="false">IF(AND(J4891&lt;=$M$25,K4891&lt;=$N$25),"○","")</f>
        <v/>
      </c>
      <c r="N4891" s="0" t="str">
        <f aca="false">IF(M4890="○",E4891/B4891-1,"")</f>
        <v/>
      </c>
      <c r="O4891" s="0" t="n">
        <f aca="false">IF(AND(J4891&lt;=$M$25,Q4890=0),B4892,0)</f>
        <v>0</v>
      </c>
      <c r="P4891" s="0" t="n">
        <f aca="false">IF(AND(R4890&lt;&gt;0,E4891&gt;=R4890*1.03),B4892,IF(AND(Q4890&lt;&gt;0,E4891&gt;=Q4890*1.03),B4892,0))</f>
        <v>0</v>
      </c>
      <c r="Q4891" s="0" t="n">
        <f aca="false">IF(Q4890=0,O4891,IF(P4891&lt;&gt;0,0,Q4890))</f>
        <v>0</v>
      </c>
      <c r="R4891" s="0" t="n">
        <f aca="false">IF(Q4891=0,0,IF(R4890&lt;&gt;0,R4890,IF(E4891&lt;=Q4890*0.97,B4892,R4890)))</f>
        <v>0</v>
      </c>
      <c r="S4891" s="0" t="str">
        <f aca="false">IF(P4891&lt;&gt;0,IF(R4890&lt;&gt;0,(P4891/((R4890+Q4890)/2)-1)*2,IF(Q4890&lt;&gt;0,P4891/Q4890-1)),"")</f>
        <v/>
      </c>
      <c r="T4891" s="0" t="n">
        <f aca="false">IF(S4891="",T4890,SUM(S4891+T4890))</f>
        <v>1.41693284032231</v>
      </c>
      <c r="U4891" s="0" t="n">
        <f aca="false">IF(ISNUMBER(S4891),U4890+S4891,U4890)</f>
        <v>0.191877194150676</v>
      </c>
      <c r="V4891" s="0" t="n">
        <f aca="false">IF(ISNUMBER(S4891),V4890+1,V4890)</f>
        <v>5</v>
      </c>
      <c r="W4891" s="8" t="n">
        <f aca="false">IF(O4891&lt;&gt;0,A4892,IF(P4891&lt;&gt;0,A4892-W4890+1,IF(Q4891=0,0,W4890)))</f>
        <v>0</v>
      </c>
      <c r="X4891" s="8" t="n">
        <f aca="false">IF(AND(R4890=0,R4891&lt;&gt;0),A4891,IF(AND(R4891=0,R4890&lt;&gt;0),A4891-X4890+1,IF(R4891=0,0,X4890)))</f>
        <v>0</v>
      </c>
      <c r="Y4891" s="0" t="str">
        <f aca="false">IF(ISNUMBER(S4891),365/(W4891+X4891)*S4891,"")</f>
        <v/>
      </c>
      <c r="Z4891" s="0" t="str">
        <f aca="false">IF(AND(W4891&gt;0,W4891&lt;200),W4891,"")</f>
        <v/>
      </c>
      <c r="AB4891" s="7" t="n">
        <f aca="false">A4891</f>
        <v>37935</v>
      </c>
      <c r="AC4891" s="11" t="n">
        <f aca="false">E4891/$E$677-1</f>
        <v>-0.411609253346776</v>
      </c>
      <c r="AD4891" s="11" t="n">
        <f aca="false">T4891</f>
        <v>1.41693284032231</v>
      </c>
    </row>
    <row r="4892" customFormat="false" ht="13.5" hidden="false" customHeight="false" outlineLevel="0" collapsed="false">
      <c r="A4892" s="7" t="n">
        <v>37936</v>
      </c>
      <c r="B4892" s="0" t="n">
        <v>10407.8</v>
      </c>
      <c r="C4892" s="0" t="n">
        <v>10407.8</v>
      </c>
      <c r="D4892" s="0" t="n">
        <v>10112.1</v>
      </c>
      <c r="E4892" s="0" t="n">
        <v>10207.04</v>
      </c>
      <c r="F4892" s="0" t="n">
        <f aca="false">E4892-E4891</f>
        <v>-297.5</v>
      </c>
      <c r="G4892" s="11" t="n">
        <f aca="false">E4892/E4891-1</f>
        <v>-0.028321087834403</v>
      </c>
      <c r="H4892" s="0" t="n">
        <f aca="false">AVERAGE(E4888:E4892)</f>
        <v>10546.08</v>
      </c>
      <c r="I4892" s="0" t="n">
        <f aca="false">AVERAGE(E4868:E4892)</f>
        <v>10707.646</v>
      </c>
      <c r="J4892" s="11" t="n">
        <f aca="false">E4892/H4892-1</f>
        <v>-0.0321484380926371</v>
      </c>
      <c r="K4892" s="11" t="n">
        <f aca="false">E4892/I4892-1</f>
        <v>-0.0467521993162643</v>
      </c>
      <c r="L4892" s="0" t="n">
        <v>1</v>
      </c>
      <c r="M4892" s="0" t="str">
        <f aca="false">IF(AND(J4892&lt;=$M$25,K4892&lt;=$N$25),"○","")</f>
        <v/>
      </c>
      <c r="N4892" s="0" t="str">
        <f aca="false">IF(M4891="○",E4892/B4892-1,"")</f>
        <v/>
      </c>
      <c r="O4892" s="0" t="n">
        <f aca="false">IF(AND(J4892&lt;=$M$25,Q4891=0),B4893,0)</f>
        <v>10252.57</v>
      </c>
      <c r="P4892" s="0" t="n">
        <f aca="false">IF(AND(R4891&lt;&gt;0,E4892&gt;=R4891*1.03),B4893,IF(AND(Q4891&lt;&gt;0,E4892&gt;=Q4891*1.03),B4893,0))</f>
        <v>0</v>
      </c>
      <c r="Q4892" s="0" t="n">
        <f aca="false">IF(Q4891=0,O4892,IF(P4892&lt;&gt;0,0,Q4891))</f>
        <v>10252.57</v>
      </c>
      <c r="R4892" s="0" t="n">
        <f aca="false">IF(Q4892=0,0,IF(R4891&lt;&gt;0,R4891,IF(E4892&lt;=Q4891*0.97,B4893,R4891)))</f>
        <v>0</v>
      </c>
      <c r="S4892" s="0" t="str">
        <f aca="false">IF(P4892&lt;&gt;0,IF(R4891&lt;&gt;0,(P4892/((R4891+Q4891)/2)-1)*2,IF(Q4891&lt;&gt;0,P4892/Q4891-1)),"")</f>
        <v/>
      </c>
      <c r="T4892" s="0" t="n">
        <f aca="false">IF(S4892="",T4891,SUM(S4892+T4891))</f>
        <v>1.41693284032231</v>
      </c>
      <c r="U4892" s="0" t="n">
        <f aca="false">IF(ISNUMBER(S4892),U4891+S4892,U4891)</f>
        <v>0.191877194150676</v>
      </c>
      <c r="V4892" s="0" t="n">
        <f aca="false">IF(ISNUMBER(S4892),V4891+1,V4891)</f>
        <v>5</v>
      </c>
      <c r="W4892" s="8" t="n">
        <f aca="false">IF(O4892&lt;&gt;0,A4893,IF(P4892&lt;&gt;0,A4893-W4891+1,IF(Q4892=0,0,W4891)))</f>
        <v>37937</v>
      </c>
      <c r="X4892" s="8" t="n">
        <f aca="false">IF(AND(R4891=0,R4892&lt;&gt;0),A4892,IF(AND(R4892=0,R4891&lt;&gt;0),A4892-X4891+1,IF(R4892=0,0,X4891)))</f>
        <v>0</v>
      </c>
      <c r="Y4892" s="0" t="str">
        <f aca="false">IF(ISNUMBER(S4892),365/(W4892+X4892)*S4892,"")</f>
        <v/>
      </c>
      <c r="Z4892" s="0" t="str">
        <f aca="false">IF(AND(W4892&gt;0,W4892&lt;200),W4892,"")</f>
        <v/>
      </c>
      <c r="AB4892" s="7" t="n">
        <f aca="false">A4892</f>
        <v>37936</v>
      </c>
      <c r="AC4892" s="11" t="n">
        <f aca="false">E4892/$E$677-1</f>
        <v>-0.428273119363692</v>
      </c>
      <c r="AD4892" s="11" t="n">
        <f aca="false">T4892</f>
        <v>1.41693284032231</v>
      </c>
    </row>
    <row r="4893" customFormat="false" ht="13.5" hidden="false" customHeight="false" outlineLevel="0" collapsed="false">
      <c r="A4893" s="7" t="n">
        <v>37937</v>
      </c>
      <c r="B4893" s="0" t="n">
        <v>10252.57</v>
      </c>
      <c r="C4893" s="0" t="n">
        <v>10328.91</v>
      </c>
      <c r="D4893" s="0" t="n">
        <v>10155.64</v>
      </c>
      <c r="E4893" s="0" t="n">
        <v>10226.22</v>
      </c>
      <c r="F4893" s="0" t="n">
        <f aca="false">E4893-E4892</f>
        <v>19.1799999999985</v>
      </c>
      <c r="G4893" s="11" t="n">
        <f aca="false">E4893/E4892-1</f>
        <v>0.00187909521271568</v>
      </c>
      <c r="H4893" s="0" t="n">
        <f aca="false">AVERAGE(E4889:E4893)</f>
        <v>10423.816</v>
      </c>
      <c r="I4893" s="0" t="n">
        <f aca="false">AVERAGE(E4869:E4893)</f>
        <v>10687.0892</v>
      </c>
      <c r="J4893" s="11" t="n">
        <f aca="false">E4893/H4893-1</f>
        <v>-0.0189562056736229</v>
      </c>
      <c r="K4893" s="11" t="n">
        <f aca="false">E4893/I4893-1</f>
        <v>-0.043123921900081</v>
      </c>
      <c r="L4893" s="0" t="n">
        <v>1</v>
      </c>
      <c r="M4893" s="0" t="str">
        <f aca="false">IF(AND(J4893&lt;=$M$25,K4893&lt;=$N$25),"○","")</f>
        <v/>
      </c>
      <c r="N4893" s="0" t="str">
        <f aca="false">IF(M4892="○",E4893/B4893-1,"")</f>
        <v/>
      </c>
      <c r="O4893" s="0" t="n">
        <f aca="false">IF(AND(J4893&lt;=$M$25,Q4892=0),B4894,0)</f>
        <v>0</v>
      </c>
      <c r="P4893" s="0" t="n">
        <f aca="false">IF(AND(R4892&lt;&gt;0,E4893&gt;=R4892*1.03),B4894,IF(AND(Q4892&lt;&gt;0,E4893&gt;=Q4892*1.03),B4894,0))</f>
        <v>0</v>
      </c>
      <c r="Q4893" s="0" t="n">
        <f aca="false">IF(Q4892=0,O4893,IF(P4893&lt;&gt;0,0,Q4892))</f>
        <v>10252.57</v>
      </c>
      <c r="R4893" s="0" t="n">
        <f aca="false">IF(Q4893=0,0,IF(R4892&lt;&gt;0,R4892,IF(E4893&lt;=Q4892*0.97,B4894,R4892)))</f>
        <v>0</v>
      </c>
      <c r="S4893" s="0" t="str">
        <f aca="false">IF(P4893&lt;&gt;0,IF(R4892&lt;&gt;0,(P4893/((R4892+Q4892)/2)-1)*2,IF(Q4892&lt;&gt;0,P4893/Q4892-1)),"")</f>
        <v/>
      </c>
      <c r="T4893" s="0" t="n">
        <f aca="false">IF(S4893="",T4892,SUM(S4893+T4892))</f>
        <v>1.41693284032231</v>
      </c>
      <c r="U4893" s="0" t="n">
        <f aca="false">IF(ISNUMBER(S4893),U4892+S4893,U4892)</f>
        <v>0.191877194150676</v>
      </c>
      <c r="V4893" s="0" t="n">
        <f aca="false">IF(ISNUMBER(S4893),V4892+1,V4892)</f>
        <v>5</v>
      </c>
      <c r="W4893" s="8" t="n">
        <f aca="false">IF(O4893&lt;&gt;0,A4894,IF(P4893&lt;&gt;0,A4894-W4892+1,IF(Q4893=0,0,W4892)))</f>
        <v>37937</v>
      </c>
      <c r="X4893" s="8" t="n">
        <f aca="false">IF(AND(R4892=0,R4893&lt;&gt;0),A4893,IF(AND(R4893=0,R4892&lt;&gt;0),A4893-X4892+1,IF(R4893=0,0,X4892)))</f>
        <v>0</v>
      </c>
      <c r="Y4893" s="0" t="str">
        <f aca="false">IF(ISNUMBER(S4893),365/(W4893+X4893)*S4893,"")</f>
        <v/>
      </c>
      <c r="Z4893" s="0" t="str">
        <f aca="false">IF(AND(W4893&gt;0,W4893&lt;200),W4893,"")</f>
        <v/>
      </c>
      <c r="AB4893" s="7" t="n">
        <f aca="false">A4893</f>
        <v>37937</v>
      </c>
      <c r="AC4893" s="11" t="n">
        <f aca="false">E4893/$E$677-1</f>
        <v>-0.427198790119308</v>
      </c>
      <c r="AD4893" s="11" t="n">
        <f aca="false">T4893</f>
        <v>1.41693284032231</v>
      </c>
    </row>
    <row r="4894" customFormat="false" ht="13.5" hidden="false" customHeight="false" outlineLevel="0" collapsed="false">
      <c r="A4894" s="7" t="n">
        <v>37938</v>
      </c>
      <c r="B4894" s="0" t="n">
        <v>10345.21</v>
      </c>
      <c r="C4894" s="0" t="n">
        <v>10431.41</v>
      </c>
      <c r="D4894" s="0" t="n">
        <v>10277.54</v>
      </c>
      <c r="E4894" s="0" t="n">
        <v>10337.67</v>
      </c>
      <c r="F4894" s="0" t="n">
        <f aca="false">E4894-E4893</f>
        <v>111.450000000001</v>
      </c>
      <c r="G4894" s="11" t="n">
        <f aca="false">E4894/E4893-1</f>
        <v>0.0108984551476499</v>
      </c>
      <c r="H4894" s="0" t="n">
        <f aca="false">AVERAGE(E4890:E4894)</f>
        <v>10380.89</v>
      </c>
      <c r="I4894" s="0" t="n">
        <f aca="false">AVERAGE(E4870:E4894)</f>
        <v>10667.7828</v>
      </c>
      <c r="J4894" s="11" t="n">
        <f aca="false">E4894/H4894-1</f>
        <v>-0.00416341951412635</v>
      </c>
      <c r="K4894" s="11" t="n">
        <f aca="false">E4894/I4894-1</f>
        <v>-0.0309448370096175</v>
      </c>
      <c r="L4894" s="0" t="n">
        <v>1</v>
      </c>
      <c r="M4894" s="0" t="str">
        <f aca="false">IF(AND(J4894&lt;=$M$25,K4894&lt;=$N$25),"○","")</f>
        <v/>
      </c>
      <c r="N4894" s="0" t="str">
        <f aca="false">IF(M4893="○",E4894/B4894-1,"")</f>
        <v/>
      </c>
      <c r="O4894" s="0" t="n">
        <f aca="false">IF(AND(J4894&lt;=$M$25,Q4893=0),B4895,0)</f>
        <v>0</v>
      </c>
      <c r="P4894" s="0" t="n">
        <f aca="false">IF(AND(R4893&lt;&gt;0,E4894&gt;=R4893*1.03),B4895,IF(AND(Q4893&lt;&gt;0,E4894&gt;=Q4893*1.03),B4895,0))</f>
        <v>0</v>
      </c>
      <c r="Q4894" s="0" t="n">
        <f aca="false">IF(Q4893=0,O4894,IF(P4894&lt;&gt;0,0,Q4893))</f>
        <v>10252.57</v>
      </c>
      <c r="R4894" s="0" t="n">
        <f aca="false">IF(Q4894=0,0,IF(R4893&lt;&gt;0,R4893,IF(E4894&lt;=Q4893*0.97,B4895,R4893)))</f>
        <v>0</v>
      </c>
      <c r="S4894" s="0" t="str">
        <f aca="false">IF(P4894&lt;&gt;0,IF(R4893&lt;&gt;0,(P4894/((R4893+Q4893)/2)-1)*2,IF(Q4893&lt;&gt;0,P4894/Q4893-1)),"")</f>
        <v/>
      </c>
      <c r="T4894" s="0" t="n">
        <f aca="false">IF(S4894="",T4893,SUM(S4894+T4893))</f>
        <v>1.41693284032231</v>
      </c>
      <c r="U4894" s="0" t="n">
        <f aca="false">IF(ISNUMBER(S4894),U4893+S4894,U4893)</f>
        <v>0.191877194150676</v>
      </c>
      <c r="V4894" s="0" t="n">
        <f aca="false">IF(ISNUMBER(S4894),V4893+1,V4893)</f>
        <v>5</v>
      </c>
      <c r="W4894" s="8" t="n">
        <f aca="false">IF(O4894&lt;&gt;0,A4895,IF(P4894&lt;&gt;0,A4895-W4893+1,IF(Q4894=0,0,W4893)))</f>
        <v>37937</v>
      </c>
      <c r="X4894" s="8" t="n">
        <f aca="false">IF(AND(R4893=0,R4894&lt;&gt;0),A4894,IF(AND(R4894=0,R4893&lt;&gt;0),A4894-X4893+1,IF(R4894=0,0,X4893)))</f>
        <v>0</v>
      </c>
      <c r="Y4894" s="0" t="str">
        <f aca="false">IF(ISNUMBER(S4894),365/(W4894+X4894)*S4894,"")</f>
        <v/>
      </c>
      <c r="Z4894" s="0" t="str">
        <f aca="false">IF(AND(W4894&gt;0,W4894&lt;200),W4894,"")</f>
        <v/>
      </c>
      <c r="AB4894" s="7" t="n">
        <f aca="false">A4894</f>
        <v>37938</v>
      </c>
      <c r="AC4894" s="11" t="n">
        <f aca="false">E4894/$E$677-1</f>
        <v>-0.420956141824903</v>
      </c>
      <c r="AD4894" s="11" t="n">
        <f aca="false">T4894</f>
        <v>1.41693284032231</v>
      </c>
    </row>
    <row r="4895" customFormat="false" ht="13.5" hidden="false" customHeight="false" outlineLevel="0" collapsed="false">
      <c r="A4895" s="7" t="n">
        <v>37939</v>
      </c>
      <c r="B4895" s="0" t="n">
        <v>10338.2</v>
      </c>
      <c r="C4895" s="0" t="n">
        <v>10354.84</v>
      </c>
      <c r="D4895" s="0" t="n">
        <v>10164.12</v>
      </c>
      <c r="E4895" s="0" t="n">
        <v>10167.06</v>
      </c>
      <c r="F4895" s="0" t="n">
        <f aca="false">E4895-E4894</f>
        <v>-170.610000000001</v>
      </c>
      <c r="G4895" s="11" t="n">
        <f aca="false">E4895/E4894-1</f>
        <v>-0.016503718923123</v>
      </c>
      <c r="H4895" s="0" t="n">
        <f aca="false">AVERAGE(E4891:E4895)</f>
        <v>10288.506</v>
      </c>
      <c r="I4895" s="0" t="n">
        <f aca="false">AVERAGE(E4871:E4895)</f>
        <v>10652.7772</v>
      </c>
      <c r="J4895" s="11" t="n">
        <f aca="false">E4895/H4895-1</f>
        <v>-0.0118040461851312</v>
      </c>
      <c r="K4895" s="11" t="n">
        <f aca="false">E4895/I4895-1</f>
        <v>-0.0455953589266845</v>
      </c>
      <c r="L4895" s="0" t="n">
        <v>1</v>
      </c>
      <c r="M4895" s="0" t="str">
        <f aca="false">IF(AND(J4895&lt;=$M$25,K4895&lt;=$N$25),"○","")</f>
        <v/>
      </c>
      <c r="N4895" s="0" t="str">
        <f aca="false">IF(M4894="○",E4895/B4895-1,"")</f>
        <v/>
      </c>
      <c r="O4895" s="0" t="n">
        <f aca="false">IF(AND(J4895&lt;=$M$25,Q4894=0),B4896,0)</f>
        <v>0</v>
      </c>
      <c r="P4895" s="0" t="n">
        <f aca="false">IF(AND(R4894&lt;&gt;0,E4895&gt;=R4894*1.03),B4896,IF(AND(Q4894&lt;&gt;0,E4895&gt;=Q4894*1.03),B4896,0))</f>
        <v>0</v>
      </c>
      <c r="Q4895" s="0" t="n">
        <f aca="false">IF(Q4894=0,O4895,IF(P4895&lt;&gt;0,0,Q4894))</f>
        <v>10252.57</v>
      </c>
      <c r="R4895" s="0" t="n">
        <f aca="false">IF(Q4895=0,0,IF(R4894&lt;&gt;0,R4894,IF(E4895&lt;=Q4894*0.97,B4896,R4894)))</f>
        <v>0</v>
      </c>
      <c r="S4895" s="0" t="str">
        <f aca="false">IF(P4895&lt;&gt;0,IF(R4894&lt;&gt;0,(P4895/((R4894+Q4894)/2)-1)*2,IF(Q4894&lt;&gt;0,P4895/Q4894-1)),"")</f>
        <v/>
      </c>
      <c r="T4895" s="0" t="n">
        <f aca="false">IF(S4895="",T4894,SUM(S4895+T4894))</f>
        <v>1.41693284032231</v>
      </c>
      <c r="U4895" s="0" t="n">
        <f aca="false">IF(ISNUMBER(S4895),U4894+S4895,U4894)</f>
        <v>0.191877194150676</v>
      </c>
      <c r="V4895" s="0" t="n">
        <f aca="false">IF(ISNUMBER(S4895),V4894+1,V4894)</f>
        <v>5</v>
      </c>
      <c r="W4895" s="8" t="n">
        <f aca="false">IF(O4895&lt;&gt;0,A4896,IF(P4895&lt;&gt;0,A4896-W4894+1,IF(Q4895=0,0,W4894)))</f>
        <v>37937</v>
      </c>
      <c r="X4895" s="8" t="n">
        <f aca="false">IF(AND(R4894=0,R4895&lt;&gt;0),A4895,IF(AND(R4895=0,R4894&lt;&gt;0),A4895-X4894+1,IF(R4895=0,0,X4894)))</f>
        <v>0</v>
      </c>
      <c r="Y4895" s="0" t="str">
        <f aca="false">IF(ISNUMBER(S4895),365/(W4895+X4895)*S4895,"")</f>
        <v/>
      </c>
      <c r="Z4895" s="0" t="str">
        <f aca="false">IF(AND(W4895&gt;0,W4895&lt;200),W4895,"")</f>
        <v/>
      </c>
      <c r="AB4895" s="7" t="n">
        <f aca="false">A4895</f>
        <v>37939</v>
      </c>
      <c r="AC4895" s="11" t="n">
        <f aca="false">E4895/$E$677-1</f>
        <v>-0.430512518904386</v>
      </c>
      <c r="AD4895" s="11" t="n">
        <f aca="false">T4895</f>
        <v>1.41693284032231</v>
      </c>
    </row>
    <row r="4896" customFormat="false" ht="13.5" hidden="false" customHeight="false" outlineLevel="0" collapsed="false">
      <c r="A4896" s="7" t="n">
        <v>37942</v>
      </c>
      <c r="B4896" s="0" t="n">
        <v>10077.88</v>
      </c>
      <c r="C4896" s="0" t="n">
        <v>10077.88</v>
      </c>
      <c r="D4896" s="0" t="n">
        <v>9756.5</v>
      </c>
      <c r="E4896" s="0" t="n">
        <v>9786.83</v>
      </c>
      <c r="F4896" s="0" t="n">
        <f aca="false">E4896-E4895</f>
        <v>-380.23</v>
      </c>
      <c r="G4896" s="11" t="n">
        <f aca="false">E4896/E4895-1</f>
        <v>-0.0373982252489903</v>
      </c>
      <c r="H4896" s="0" t="n">
        <f aca="false">AVERAGE(E4892:E4896)</f>
        <v>10144.964</v>
      </c>
      <c r="I4896" s="0" t="n">
        <f aca="false">AVERAGE(E4872:E4896)</f>
        <v>10622.9928</v>
      </c>
      <c r="J4896" s="11" t="n">
        <f aca="false">E4896/H4896-1</f>
        <v>-0.0353016531157725</v>
      </c>
      <c r="K4896" s="11" t="n">
        <f aca="false">E4896/I4896-1</f>
        <v>-0.0787125451125224</v>
      </c>
      <c r="L4896" s="0" t="n">
        <v>1</v>
      </c>
      <c r="M4896" s="0" t="str">
        <f aca="false">IF(AND(J4896&lt;=$M$25,K4896&lt;=$N$25),"○","")</f>
        <v>○</v>
      </c>
      <c r="N4896" s="0" t="str">
        <f aca="false">IF(M4895="○",E4896/B4896-1,"")</f>
        <v/>
      </c>
      <c r="O4896" s="0" t="n">
        <f aca="false">IF(AND(J4896&lt;=$M$25,Q4895=0),B4897,0)</f>
        <v>0</v>
      </c>
      <c r="P4896" s="0" t="n">
        <f aca="false">IF(AND(R4895&lt;&gt;0,E4896&gt;=R4895*1.03),B4897,IF(AND(Q4895&lt;&gt;0,E4896&gt;=Q4895*1.03),B4897,0))</f>
        <v>0</v>
      </c>
      <c r="Q4896" s="0" t="n">
        <f aca="false">IF(Q4895=0,O4896,IF(P4896&lt;&gt;0,0,Q4895))</f>
        <v>10252.57</v>
      </c>
      <c r="R4896" s="0" t="n">
        <f aca="false">IF(Q4896=0,0,IF(R4895&lt;&gt;0,R4895,IF(E4896&lt;=Q4895*0.97,B4897,R4895)))</f>
        <v>9790.92</v>
      </c>
      <c r="S4896" s="0" t="str">
        <f aca="false">IF(P4896&lt;&gt;0,IF(R4895&lt;&gt;0,(P4896/((R4895+Q4895)/2)-1)*2,IF(Q4895&lt;&gt;0,P4896/Q4895-1)),"")</f>
        <v/>
      </c>
      <c r="T4896" s="0" t="n">
        <f aca="false">IF(S4896="",T4895,SUM(S4896+T4895))</f>
        <v>1.41693284032231</v>
      </c>
      <c r="U4896" s="0" t="n">
        <f aca="false">IF(ISNUMBER(S4896),U4895+S4896,U4895)</f>
        <v>0.191877194150676</v>
      </c>
      <c r="V4896" s="0" t="n">
        <f aca="false">IF(ISNUMBER(S4896),V4895+1,V4895)</f>
        <v>5</v>
      </c>
      <c r="W4896" s="8" t="n">
        <f aca="false">IF(O4896&lt;&gt;0,A4897,IF(P4896&lt;&gt;0,A4897-W4895+1,IF(Q4896=0,0,W4895)))</f>
        <v>37937</v>
      </c>
      <c r="X4896" s="8" t="n">
        <f aca="false">IF(AND(R4895=0,R4896&lt;&gt;0),A4896,IF(AND(R4896=0,R4895&lt;&gt;0),A4896-X4895+1,IF(R4896=0,0,X4895)))</f>
        <v>37942</v>
      </c>
      <c r="Y4896" s="0" t="str">
        <f aca="false">IF(ISNUMBER(S4896),365/(W4896+X4896)*S4896,"")</f>
        <v/>
      </c>
      <c r="Z4896" s="0" t="str">
        <f aca="false">IF(AND(W4896&gt;0,W4896&lt;200),W4896,"")</f>
        <v/>
      </c>
      <c r="AB4896" s="7" t="n">
        <f aca="false">A4896</f>
        <v>37942</v>
      </c>
      <c r="AC4896" s="11" t="n">
        <f aca="false">E4896/$E$677-1</f>
        <v>-0.45181033999888</v>
      </c>
      <c r="AD4896" s="11" t="n">
        <f aca="false">T4896</f>
        <v>1.41693284032231</v>
      </c>
    </row>
    <row r="4897" customFormat="false" ht="13.5" hidden="false" customHeight="false" outlineLevel="0" collapsed="false">
      <c r="A4897" s="7" t="n">
        <v>37943</v>
      </c>
      <c r="B4897" s="0" t="n">
        <v>9790.92</v>
      </c>
      <c r="C4897" s="0" t="n">
        <v>9906.88</v>
      </c>
      <c r="D4897" s="0" t="n">
        <v>9678.78</v>
      </c>
      <c r="E4897" s="0" t="n">
        <v>9897.05</v>
      </c>
      <c r="F4897" s="0" t="n">
        <f aca="false">E4897-E4896</f>
        <v>110.219999999999</v>
      </c>
      <c r="G4897" s="11" t="n">
        <f aca="false">E4897/E4896-1</f>
        <v>0.0112620736234306</v>
      </c>
      <c r="H4897" s="0" t="n">
        <f aca="false">AVERAGE(E4893:E4897)</f>
        <v>10082.966</v>
      </c>
      <c r="I4897" s="0" t="n">
        <f aca="false">AVERAGE(E4873:E4897)</f>
        <v>10587.4332</v>
      </c>
      <c r="J4897" s="11" t="n">
        <f aca="false">E4897/H4897-1</f>
        <v>-0.0184386221276558</v>
      </c>
      <c r="K4897" s="11" t="n">
        <f aca="false">E4897/I4897-1</f>
        <v>-0.0652077974857969</v>
      </c>
      <c r="L4897" s="0" t="n">
        <v>1</v>
      </c>
      <c r="M4897" s="0" t="str">
        <f aca="false">IF(AND(J4897&lt;=$M$25,K4897&lt;=$N$25),"○","")</f>
        <v/>
      </c>
      <c r="N4897" s="0" t="n">
        <f aca="false">IF(M4896="○",E4897/B4897-1,"")</f>
        <v>0.0108396350904716</v>
      </c>
      <c r="O4897" s="0" t="n">
        <f aca="false">IF(AND(J4897&lt;=$M$25,Q4896=0),B4898,0)</f>
        <v>0</v>
      </c>
      <c r="P4897" s="0" t="n">
        <f aca="false">IF(AND(R4896&lt;&gt;0,E4897&gt;=R4896*1.03),B4898,IF(AND(Q4896&lt;&gt;0,E4897&gt;=Q4896*1.03),B4898,0))</f>
        <v>0</v>
      </c>
      <c r="Q4897" s="0" t="n">
        <f aca="false">IF(Q4896=0,O4897,IF(P4897&lt;&gt;0,0,Q4896))</f>
        <v>10252.57</v>
      </c>
      <c r="R4897" s="0" t="n">
        <f aca="false">IF(Q4897=0,0,IF(R4896&lt;&gt;0,R4896,IF(E4897&lt;=Q4896*0.97,B4898,R4896)))</f>
        <v>9790.92</v>
      </c>
      <c r="S4897" s="0" t="str">
        <f aca="false">IF(P4897&lt;&gt;0,IF(R4896&lt;&gt;0,(P4897/((R4896+Q4896)/2)-1)*2,IF(Q4896&lt;&gt;0,P4897/Q4896-1)),"")</f>
        <v/>
      </c>
      <c r="T4897" s="0" t="n">
        <f aca="false">IF(S4897="",T4896,SUM(S4897+T4896))</f>
        <v>1.41693284032231</v>
      </c>
      <c r="U4897" s="0" t="n">
        <f aca="false">IF(ISNUMBER(S4897),U4896+S4897,U4896)</f>
        <v>0.191877194150676</v>
      </c>
      <c r="V4897" s="0" t="n">
        <f aca="false">IF(ISNUMBER(S4897),V4896+1,V4896)</f>
        <v>5</v>
      </c>
      <c r="W4897" s="8" t="n">
        <f aca="false">IF(O4897&lt;&gt;0,A4898,IF(P4897&lt;&gt;0,A4898-W4896+1,IF(Q4897=0,0,W4896)))</f>
        <v>37937</v>
      </c>
      <c r="X4897" s="8" t="n">
        <f aca="false">IF(AND(R4896=0,R4897&lt;&gt;0),A4897,IF(AND(R4897=0,R4896&lt;&gt;0),A4897-X4896+1,IF(R4897=0,0,X4896)))</f>
        <v>37942</v>
      </c>
      <c r="Y4897" s="0" t="str">
        <f aca="false">IF(ISNUMBER(S4897),365/(W4897+X4897)*S4897,"")</f>
        <v/>
      </c>
      <c r="Z4897" s="0" t="str">
        <f aca="false">IF(AND(W4897&gt;0,W4897&lt;200),W4897,"")</f>
        <v/>
      </c>
      <c r="AB4897" s="7" t="n">
        <f aca="false">A4897</f>
        <v>37943</v>
      </c>
      <c r="AC4897" s="11" t="n">
        <f aca="false">E4897/$E$677-1</f>
        <v>-0.445636587688344</v>
      </c>
      <c r="AD4897" s="11" t="n">
        <f aca="false">T4897</f>
        <v>1.41693284032231</v>
      </c>
    </row>
    <row r="4898" customFormat="false" ht="13.5" hidden="false" customHeight="false" outlineLevel="0" collapsed="false">
      <c r="A4898" s="7" t="n">
        <v>37944</v>
      </c>
      <c r="B4898" s="0" t="n">
        <v>9804.09</v>
      </c>
      <c r="C4898" s="0" t="n">
        <v>9804.7</v>
      </c>
      <c r="D4898" s="0" t="n">
        <v>9614.6</v>
      </c>
      <c r="E4898" s="0" t="n">
        <v>9614.6</v>
      </c>
      <c r="F4898" s="0" t="n">
        <f aca="false">E4898-E4897</f>
        <v>-282.449999999999</v>
      </c>
      <c r="G4898" s="11" t="n">
        <f aca="false">E4898/E4897-1</f>
        <v>-0.0285388070182528</v>
      </c>
      <c r="H4898" s="0" t="n">
        <f aca="false">AVERAGE(E4894:E4898)</f>
        <v>9960.642</v>
      </c>
      <c r="I4898" s="0" t="n">
        <f aca="false">AVERAGE(E4874:E4898)</f>
        <v>10533.36</v>
      </c>
      <c r="J4898" s="11" t="n">
        <f aca="false">E4898/H4898-1</f>
        <v>-0.0347409333655401</v>
      </c>
      <c r="K4898" s="11" t="n">
        <f aca="false">E4898/I4898-1</f>
        <v>-0.0872238298130891</v>
      </c>
      <c r="L4898" s="0" t="n">
        <v>1</v>
      </c>
      <c r="M4898" s="0" t="str">
        <f aca="false">IF(AND(J4898&lt;=$M$25,K4898&lt;=$N$25),"○","")</f>
        <v>○</v>
      </c>
      <c r="N4898" s="0" t="str">
        <f aca="false">IF(M4897="○",E4898/B4898-1,"")</f>
        <v/>
      </c>
      <c r="O4898" s="0" t="n">
        <f aca="false">IF(AND(J4898&lt;=$M$25,Q4897=0),B4899,0)</f>
        <v>0</v>
      </c>
      <c r="P4898" s="0" t="n">
        <f aca="false">IF(AND(R4897&lt;&gt;0,E4898&gt;=R4897*1.03),B4899,IF(AND(Q4897&lt;&gt;0,E4898&gt;=Q4897*1.03),B4899,0))</f>
        <v>0</v>
      </c>
      <c r="Q4898" s="0" t="n">
        <f aca="false">IF(Q4897=0,O4898,IF(P4898&lt;&gt;0,0,Q4897))</f>
        <v>10252.57</v>
      </c>
      <c r="R4898" s="0" t="n">
        <f aca="false">IF(Q4898=0,0,IF(R4897&lt;&gt;0,R4897,IF(E4898&lt;=Q4897*0.97,B4899,R4897)))</f>
        <v>9790.92</v>
      </c>
      <c r="S4898" s="0" t="str">
        <f aca="false">IF(P4898&lt;&gt;0,IF(R4897&lt;&gt;0,(P4898/((R4897+Q4897)/2)-1)*2,IF(Q4897&lt;&gt;0,P4898/Q4897-1)),"")</f>
        <v/>
      </c>
      <c r="T4898" s="0" t="n">
        <f aca="false">IF(S4898="",T4897,SUM(S4898+T4897))</f>
        <v>1.41693284032231</v>
      </c>
      <c r="U4898" s="0" t="n">
        <f aca="false">IF(ISNUMBER(S4898),U4897+S4898,U4897)</f>
        <v>0.191877194150676</v>
      </c>
      <c r="V4898" s="0" t="n">
        <f aca="false">IF(ISNUMBER(S4898),V4897+1,V4897)</f>
        <v>5</v>
      </c>
      <c r="W4898" s="8" t="n">
        <f aca="false">IF(O4898&lt;&gt;0,A4899,IF(P4898&lt;&gt;0,A4899-W4897+1,IF(Q4898=0,0,W4897)))</f>
        <v>37937</v>
      </c>
      <c r="X4898" s="8" t="n">
        <f aca="false">IF(AND(R4897=0,R4898&lt;&gt;0),A4898,IF(AND(R4898=0,R4897&lt;&gt;0),A4898-X4897+1,IF(R4898=0,0,X4897)))</f>
        <v>37942</v>
      </c>
      <c r="Y4898" s="0" t="str">
        <f aca="false">IF(ISNUMBER(S4898),365/(W4898+X4898)*S4898,"")</f>
        <v/>
      </c>
      <c r="Z4898" s="0" t="str">
        <f aca="false">IF(AND(W4898&gt;0,W4898&lt;200),W4898,"")</f>
        <v/>
      </c>
      <c r="AB4898" s="7" t="n">
        <f aca="false">A4898</f>
        <v>37944</v>
      </c>
      <c r="AC4898" s="11" t="n">
        <f aca="false">E4898/$E$677-1</f>
        <v>-0.461457458130286</v>
      </c>
      <c r="AD4898" s="11" t="n">
        <f aca="false">T4898</f>
        <v>1.41693284032231</v>
      </c>
    </row>
    <row r="4899" customFormat="false" ht="13.5" hidden="false" customHeight="false" outlineLevel="0" collapsed="false">
      <c r="A4899" s="7" t="n">
        <v>37945</v>
      </c>
      <c r="B4899" s="0" t="n">
        <v>9722.07</v>
      </c>
      <c r="C4899" s="0" t="n">
        <v>9883.89</v>
      </c>
      <c r="D4899" s="0" t="n">
        <v>9653.76</v>
      </c>
      <c r="E4899" s="0" t="n">
        <v>9865.7</v>
      </c>
      <c r="F4899" s="0" t="n">
        <f aca="false">E4899-E4898</f>
        <v>251.1</v>
      </c>
      <c r="G4899" s="11" t="n">
        <f aca="false">E4899/E4898-1</f>
        <v>0.0261165311089386</v>
      </c>
      <c r="H4899" s="0" t="n">
        <f aca="false">AVERAGE(E4895:E4899)</f>
        <v>9866.248</v>
      </c>
      <c r="I4899" s="0" t="n">
        <f aca="false">AVERAGE(E4875:E4899)</f>
        <v>10491.99</v>
      </c>
      <c r="J4899" s="11" t="n">
        <f aca="false">E4899/H4899-1</f>
        <v>-5.55428973606498E-005</v>
      </c>
      <c r="K4899" s="11" t="n">
        <f aca="false">E4899/I4899-1</f>
        <v>-0.0596922032903194</v>
      </c>
      <c r="L4899" s="0" t="n">
        <v>1</v>
      </c>
      <c r="M4899" s="0" t="str">
        <f aca="false">IF(AND(J4899&lt;=$M$25,K4899&lt;=$N$25),"○","")</f>
        <v/>
      </c>
      <c r="N4899" s="0" t="n">
        <f aca="false">IF(M4898="○",E4899/B4899-1,"")</f>
        <v>0.0147736027409802</v>
      </c>
      <c r="O4899" s="0" t="n">
        <f aca="false">IF(AND(J4899&lt;=$M$25,Q4898=0),B4900,0)</f>
        <v>0</v>
      </c>
      <c r="P4899" s="0" t="n">
        <f aca="false">IF(AND(R4898&lt;&gt;0,E4899&gt;=R4898*1.03),B4900,IF(AND(Q4898&lt;&gt;0,E4899&gt;=Q4898*1.03),B4900,0))</f>
        <v>0</v>
      </c>
      <c r="Q4899" s="0" t="n">
        <f aca="false">IF(Q4898=0,O4899,IF(P4899&lt;&gt;0,0,Q4898))</f>
        <v>10252.57</v>
      </c>
      <c r="R4899" s="0" t="n">
        <f aca="false">IF(Q4899=0,0,IF(R4898&lt;&gt;0,R4898,IF(E4899&lt;=Q4898*0.97,B4900,R4898)))</f>
        <v>9790.92</v>
      </c>
      <c r="S4899" s="0" t="str">
        <f aca="false">IF(P4899&lt;&gt;0,IF(R4898&lt;&gt;0,(P4899/((R4898+Q4898)/2)-1)*2,IF(Q4898&lt;&gt;0,P4899/Q4898-1)),"")</f>
        <v/>
      </c>
      <c r="T4899" s="0" t="n">
        <f aca="false">IF(S4899="",T4898,SUM(S4899+T4898))</f>
        <v>1.41693284032231</v>
      </c>
      <c r="U4899" s="0" t="n">
        <f aca="false">IF(ISNUMBER(S4899),U4898+S4899,U4898)</f>
        <v>0.191877194150676</v>
      </c>
      <c r="V4899" s="0" t="n">
        <f aca="false">IF(ISNUMBER(S4899),V4898+1,V4898)</f>
        <v>5</v>
      </c>
      <c r="W4899" s="8" t="n">
        <f aca="false">IF(O4899&lt;&gt;0,A4900,IF(P4899&lt;&gt;0,A4900-W4898+1,IF(Q4899=0,0,W4898)))</f>
        <v>37937</v>
      </c>
      <c r="X4899" s="8" t="n">
        <f aca="false">IF(AND(R4898=0,R4899&lt;&gt;0),A4899,IF(AND(R4899=0,R4898&lt;&gt;0),A4899-X4898+1,IF(R4899=0,0,X4898)))</f>
        <v>37942</v>
      </c>
      <c r="Y4899" s="0" t="str">
        <f aca="false">IF(ISNUMBER(S4899),365/(W4899+X4899)*S4899,"")</f>
        <v/>
      </c>
      <c r="Z4899" s="0" t="str">
        <f aca="false">IF(AND(W4899&gt;0,W4899&lt;200),W4899,"")</f>
        <v/>
      </c>
      <c r="AB4899" s="7" t="n">
        <f aca="false">A4899</f>
        <v>37945</v>
      </c>
      <c r="AC4899" s="11" t="n">
        <f aca="false">E4899/$E$677-1</f>
        <v>-0.447392595082059</v>
      </c>
      <c r="AD4899" s="11" t="n">
        <f aca="false">T4899</f>
        <v>1.41693284032231</v>
      </c>
    </row>
    <row r="4900" customFormat="false" ht="13.5" hidden="false" customHeight="false" outlineLevel="0" collapsed="false">
      <c r="A4900" s="7" t="n">
        <v>37946</v>
      </c>
      <c r="B4900" s="0" t="n">
        <v>9804.44</v>
      </c>
      <c r="C4900" s="0" t="n">
        <v>9888.93</v>
      </c>
      <c r="D4900" s="0" t="n">
        <v>9758.34</v>
      </c>
      <c r="E4900" s="0" t="n">
        <v>9852.83</v>
      </c>
      <c r="F4900" s="0" t="n">
        <f aca="false">E4900-E4899</f>
        <v>-12.8700000000008</v>
      </c>
      <c r="G4900" s="11" t="n">
        <f aca="false">E4900/E4899-1</f>
        <v>-0.00130451969956524</v>
      </c>
      <c r="H4900" s="0" t="n">
        <f aca="false">AVERAGE(E4896:E4900)</f>
        <v>9803.402</v>
      </c>
      <c r="I4900" s="0" t="n">
        <f aca="false">AVERAGE(E4876:E4900)</f>
        <v>10445.0972</v>
      </c>
      <c r="J4900" s="11" t="n">
        <f aca="false">E4900/H4900-1</f>
        <v>0.005041923201762</v>
      </c>
      <c r="K4900" s="11" t="n">
        <f aca="false">E4900/I4900-1</f>
        <v>-0.0567028902325581</v>
      </c>
      <c r="L4900" s="0" t="n">
        <v>1</v>
      </c>
      <c r="M4900" s="0" t="str">
        <f aca="false">IF(AND(J4900&lt;=$M$25,K4900&lt;=$N$25),"○","")</f>
        <v/>
      </c>
      <c r="N4900" s="0" t="str">
        <f aca="false">IF(M4899="○",E4900/B4900-1,"")</f>
        <v/>
      </c>
      <c r="O4900" s="0" t="n">
        <f aca="false">IF(AND(J4900&lt;=$M$25,Q4899=0),B4901,0)</f>
        <v>0</v>
      </c>
      <c r="P4900" s="0" t="n">
        <f aca="false">IF(AND(R4899&lt;&gt;0,E4900&gt;=R4899*1.03),B4901,IF(AND(Q4899&lt;&gt;0,E4900&gt;=Q4899*1.03),B4901,0))</f>
        <v>0</v>
      </c>
      <c r="Q4900" s="0" t="n">
        <f aca="false">IF(Q4899=0,O4900,IF(P4900&lt;&gt;0,0,Q4899))</f>
        <v>10252.57</v>
      </c>
      <c r="R4900" s="0" t="n">
        <f aca="false">IF(Q4900=0,0,IF(R4899&lt;&gt;0,R4899,IF(E4900&lt;=Q4899*0.97,B4901,R4899)))</f>
        <v>9790.92</v>
      </c>
      <c r="S4900" s="0" t="str">
        <f aca="false">IF(P4900&lt;&gt;0,IF(R4899&lt;&gt;0,(P4900/((R4899+Q4899)/2)-1)*2,IF(Q4899&lt;&gt;0,P4900/Q4899-1)),"")</f>
        <v/>
      </c>
      <c r="T4900" s="0" t="n">
        <f aca="false">IF(S4900="",T4899,SUM(S4900+T4899))</f>
        <v>1.41693284032231</v>
      </c>
      <c r="U4900" s="0" t="n">
        <f aca="false">IF(ISNUMBER(S4900),U4899+S4900,U4899)</f>
        <v>0.191877194150676</v>
      </c>
      <c r="V4900" s="0" t="n">
        <f aca="false">IF(ISNUMBER(S4900),V4899+1,V4899)</f>
        <v>5</v>
      </c>
      <c r="W4900" s="8" t="n">
        <f aca="false">IF(O4900&lt;&gt;0,A4901,IF(P4900&lt;&gt;0,A4901-W4899+1,IF(Q4900=0,0,W4899)))</f>
        <v>37937</v>
      </c>
      <c r="X4900" s="8" t="n">
        <f aca="false">IF(AND(R4899=0,R4900&lt;&gt;0),A4900,IF(AND(R4900=0,R4899&lt;&gt;0),A4900-X4899+1,IF(R4900=0,0,X4899)))</f>
        <v>37942</v>
      </c>
      <c r="Y4900" s="0" t="str">
        <f aca="false">IF(ISNUMBER(S4900),365/(W4900+X4900)*S4900,"")</f>
        <v/>
      </c>
      <c r="Z4900" s="0" t="str">
        <f aca="false">IF(AND(W4900&gt;0,W4900&lt;200),W4900,"")</f>
        <v/>
      </c>
      <c r="AB4900" s="7" t="n">
        <f aca="false">A4900</f>
        <v>37946</v>
      </c>
      <c r="AC4900" s="11" t="n">
        <f aca="false">E4900/$E$677-1</f>
        <v>-0.4481134823279</v>
      </c>
      <c r="AD4900" s="11" t="n">
        <f aca="false">T4900</f>
        <v>1.41693284032231</v>
      </c>
    </row>
    <row r="4901" customFormat="false" ht="13.5" hidden="false" customHeight="false" outlineLevel="0" collapsed="false">
      <c r="A4901" s="7" t="n">
        <v>37950</v>
      </c>
      <c r="B4901" s="0" t="n">
        <v>9976.13</v>
      </c>
      <c r="C4901" s="0" t="n">
        <v>10064.45</v>
      </c>
      <c r="D4901" s="0" t="n">
        <v>9959.51</v>
      </c>
      <c r="E4901" s="0" t="n">
        <v>9960.2</v>
      </c>
      <c r="F4901" s="0" t="n">
        <f aca="false">E4901-E4900</f>
        <v>107.370000000001</v>
      </c>
      <c r="G4901" s="11" t="n">
        <f aca="false">E4901/E4900-1</f>
        <v>0.0108973766927878</v>
      </c>
      <c r="H4901" s="0" t="n">
        <f aca="false">AVERAGE(E4897:E4901)</f>
        <v>9838.076</v>
      </c>
      <c r="I4901" s="0" t="n">
        <f aca="false">AVERAGE(E4877:E4901)</f>
        <v>10401.9896</v>
      </c>
      <c r="J4901" s="11" t="n">
        <f aca="false">E4901/H4901-1</f>
        <v>0.012413402783227</v>
      </c>
      <c r="K4901" s="11" t="n">
        <f aca="false">E4901/I4901-1</f>
        <v>-0.0424716440785519</v>
      </c>
      <c r="L4901" s="0" t="n">
        <v>1</v>
      </c>
      <c r="M4901" s="0" t="str">
        <f aca="false">IF(AND(J4901&lt;=$M$25,K4901&lt;=$N$25),"○","")</f>
        <v/>
      </c>
      <c r="N4901" s="0" t="str">
        <f aca="false">IF(M4900="○",E4901/B4901-1,"")</f>
        <v/>
      </c>
      <c r="O4901" s="0" t="n">
        <f aca="false">IF(AND(J4901&lt;=$M$25,Q4900=0),B4902,0)</f>
        <v>0</v>
      </c>
      <c r="P4901" s="0" t="n">
        <f aca="false">IF(AND(R4900&lt;&gt;0,E4901&gt;=R4900*1.03),B4902,IF(AND(Q4900&lt;&gt;0,E4901&gt;=Q4900*1.03),B4902,0))</f>
        <v>0</v>
      </c>
      <c r="Q4901" s="0" t="n">
        <f aca="false">IF(Q4900=0,O4901,IF(P4901&lt;&gt;0,0,Q4900))</f>
        <v>10252.57</v>
      </c>
      <c r="R4901" s="0" t="n">
        <f aca="false">IF(Q4901=0,0,IF(R4900&lt;&gt;0,R4900,IF(E4901&lt;=Q4900*0.97,B4902,R4900)))</f>
        <v>9790.92</v>
      </c>
      <c r="S4901" s="0" t="str">
        <f aca="false">IF(P4901&lt;&gt;0,IF(R4900&lt;&gt;0,(P4901/((R4900+Q4900)/2)-1)*2,IF(Q4900&lt;&gt;0,P4901/Q4900-1)),"")</f>
        <v/>
      </c>
      <c r="T4901" s="0" t="n">
        <f aca="false">IF(S4901="",T4900,SUM(S4901+T4900))</f>
        <v>1.41693284032231</v>
      </c>
      <c r="U4901" s="0" t="n">
        <f aca="false">IF(ISNUMBER(S4901),U4900+S4901,U4900)</f>
        <v>0.191877194150676</v>
      </c>
      <c r="V4901" s="0" t="n">
        <f aca="false">IF(ISNUMBER(S4901),V4900+1,V4900)</f>
        <v>5</v>
      </c>
      <c r="W4901" s="8" t="n">
        <f aca="false">IF(O4901&lt;&gt;0,A4902,IF(P4901&lt;&gt;0,A4902-W4900+1,IF(Q4901=0,0,W4900)))</f>
        <v>37937</v>
      </c>
      <c r="X4901" s="8" t="n">
        <f aca="false">IF(AND(R4900=0,R4901&lt;&gt;0),A4901,IF(AND(R4901=0,R4900&lt;&gt;0),A4901-X4900+1,IF(R4901=0,0,X4900)))</f>
        <v>37942</v>
      </c>
      <c r="Y4901" s="0" t="str">
        <f aca="false">IF(ISNUMBER(S4901),365/(W4901+X4901)*S4901,"")</f>
        <v/>
      </c>
      <c r="Z4901" s="0" t="str">
        <f aca="false">IF(AND(W4901&gt;0,W4901&lt;200),W4901,"")</f>
        <v/>
      </c>
      <c r="AB4901" s="7" t="n">
        <f aca="false">A4901</f>
        <v>37950</v>
      </c>
      <c r="AC4901" s="11" t="n">
        <f aca="false">E4901/$E$677-1</f>
        <v>-0.442099367053156</v>
      </c>
      <c r="AD4901" s="11" t="n">
        <f aca="false">T4901</f>
        <v>1.41693284032231</v>
      </c>
    </row>
    <row r="4902" customFormat="false" ht="13.5" hidden="false" customHeight="false" outlineLevel="0" collapsed="false">
      <c r="A4902" s="7" t="n">
        <v>37951</v>
      </c>
      <c r="B4902" s="0" t="n">
        <v>9965.54</v>
      </c>
      <c r="C4902" s="0" t="n">
        <v>10161.79</v>
      </c>
      <c r="D4902" s="0" t="n">
        <v>9965.54</v>
      </c>
      <c r="E4902" s="0" t="n">
        <v>10144.83</v>
      </c>
      <c r="F4902" s="0" t="n">
        <f aca="false">E4902-E4901</f>
        <v>184.629999999999</v>
      </c>
      <c r="G4902" s="11" t="n">
        <f aca="false">E4902/E4901-1</f>
        <v>0.0185367763699524</v>
      </c>
      <c r="H4902" s="0" t="n">
        <f aca="false">AVERAGE(E4898:E4902)</f>
        <v>9887.632</v>
      </c>
      <c r="I4902" s="0" t="n">
        <f aca="false">AVERAGE(E4878:E4902)</f>
        <v>10361.3144</v>
      </c>
      <c r="J4902" s="11" t="n">
        <f aca="false">E4902/H4902-1</f>
        <v>0.0260120926830609</v>
      </c>
      <c r="K4902" s="11" t="n">
        <f aca="false">E4902/I4902-1</f>
        <v>-0.0208935267903849</v>
      </c>
      <c r="L4902" s="0" t="n">
        <v>1</v>
      </c>
      <c r="M4902" s="0" t="str">
        <f aca="false">IF(AND(J4902&lt;=$M$25,K4902&lt;=$N$25),"○","")</f>
        <v/>
      </c>
      <c r="N4902" s="0" t="str">
        <f aca="false">IF(M4901="○",E4902/B4902-1,"")</f>
        <v/>
      </c>
      <c r="O4902" s="0" t="n">
        <f aca="false">IF(AND(J4902&lt;=$M$25,Q4901=0),B4903,0)</f>
        <v>0</v>
      </c>
      <c r="P4902" s="0" t="n">
        <f aca="false">IF(AND(R4901&lt;&gt;0,E4902&gt;=R4901*1.03),B4903,IF(AND(Q4901&lt;&gt;0,E4902&gt;=Q4901*1.03),B4903,0))</f>
        <v>10155.28</v>
      </c>
      <c r="Q4902" s="0" t="n">
        <f aca="false">IF(Q4901=0,O4902,IF(P4902&lt;&gt;0,0,Q4901))</f>
        <v>0</v>
      </c>
      <c r="R4902" s="0" t="n">
        <f aca="false">IF(Q4902=0,0,IF(R4901&lt;&gt;0,R4901,IF(E4902&lt;=Q4901*0.97,B4903,R4901)))</f>
        <v>0</v>
      </c>
      <c r="S4902" s="0" t="n">
        <f aca="false">IF(P4902&lt;&gt;0,IF(R4901&lt;&gt;0,(P4902/((R4901+Q4901)/2)-1)*2,IF(Q4901&lt;&gt;0,P4902/Q4901-1)),"")</f>
        <v>0.0266490516372153</v>
      </c>
      <c r="T4902" s="0" t="n">
        <f aca="false">IF(S4902="",T4901,SUM(S4902+T4901))</f>
        <v>1.44358189195953</v>
      </c>
      <c r="U4902" s="0" t="n">
        <f aca="false">IF(ISNUMBER(S4902),U4901+S4902,U4901)</f>
        <v>0.218526245787891</v>
      </c>
      <c r="V4902" s="0" t="n">
        <f aca="false">IF(ISNUMBER(S4902),V4901+1,V4901)</f>
        <v>6</v>
      </c>
      <c r="W4902" s="8" t="n">
        <f aca="false">IF(O4902&lt;&gt;0,A4903,IF(P4902&lt;&gt;0,A4903-W4901+1,IF(Q4902=0,0,W4901)))</f>
        <v>16</v>
      </c>
      <c r="X4902" s="8" t="n">
        <f aca="false">IF(AND(R4901=0,R4902&lt;&gt;0),A4902,IF(AND(R4902=0,R4901&lt;&gt;0),A4902-X4901+1,IF(R4902=0,0,X4901)))</f>
        <v>10</v>
      </c>
      <c r="Y4902" s="0" t="n">
        <f aca="false">IF(ISNUMBER(S4902),365/(W4902+X4902)*S4902,"")</f>
        <v>0.374111686445523</v>
      </c>
      <c r="Z4902" s="0" t="n">
        <f aca="false">IF(AND(W4902&gt;0,W4902&lt;200),W4902,"")</f>
        <v>16</v>
      </c>
      <c r="AB4902" s="7" t="n">
        <f aca="false">A4902</f>
        <v>37951</v>
      </c>
      <c r="AC4902" s="11" t="n">
        <f aca="false">E4902/$E$677-1</f>
        <v>-0.431757687783566</v>
      </c>
      <c r="AD4902" s="11" t="n">
        <f aca="false">T4902</f>
        <v>1.44358189195953</v>
      </c>
    </row>
    <row r="4903" customFormat="false" ht="13.5" hidden="false" customHeight="false" outlineLevel="0" collapsed="false">
      <c r="A4903" s="7" t="n">
        <v>37952</v>
      </c>
      <c r="B4903" s="0" t="n">
        <v>10155.28</v>
      </c>
      <c r="C4903" s="0" t="n">
        <v>10173.6</v>
      </c>
      <c r="D4903" s="0" t="n">
        <v>10075.23</v>
      </c>
      <c r="E4903" s="0" t="n">
        <v>10163.38</v>
      </c>
      <c r="F4903" s="0" t="n">
        <f aca="false">E4903-E4902</f>
        <v>18.5499999999993</v>
      </c>
      <c r="G4903" s="11" t="n">
        <f aca="false">E4903/E4902-1</f>
        <v>0.00182851757989044</v>
      </c>
      <c r="H4903" s="0" t="n">
        <f aca="false">AVERAGE(E4899:E4903)</f>
        <v>9997.388</v>
      </c>
      <c r="I4903" s="0" t="n">
        <f aca="false">AVERAGE(E4879:E4903)</f>
        <v>10326.5888</v>
      </c>
      <c r="J4903" s="11" t="n">
        <f aca="false">E4903/H4903-1</f>
        <v>0.0166035368438235</v>
      </c>
      <c r="K4903" s="11" t="n">
        <f aca="false">E4903/I4903-1</f>
        <v>-0.015804715686946</v>
      </c>
      <c r="L4903" s="0" t="n">
        <v>1</v>
      </c>
      <c r="M4903" s="0" t="str">
        <f aca="false">IF(AND(J4903&lt;=$M$25,K4903&lt;=$N$25),"○","")</f>
        <v/>
      </c>
      <c r="N4903" s="0" t="str">
        <f aca="false">IF(M4902="○",E4903/B4903-1,"")</f>
        <v/>
      </c>
      <c r="O4903" s="0" t="n">
        <f aca="false">IF(AND(J4903&lt;=$M$25,Q4902=0),B4904,0)</f>
        <v>0</v>
      </c>
      <c r="P4903" s="0" t="n">
        <f aca="false">IF(AND(R4902&lt;&gt;0,E4903&gt;=R4902*1.03),B4904,IF(AND(Q4902&lt;&gt;0,E4903&gt;=Q4902*1.03),B4904,0))</f>
        <v>0</v>
      </c>
      <c r="Q4903" s="0" t="n">
        <f aca="false">IF(Q4902=0,O4903,IF(P4903&lt;&gt;0,0,Q4902))</f>
        <v>0</v>
      </c>
      <c r="R4903" s="0" t="n">
        <f aca="false">IF(Q4903=0,0,IF(R4902&lt;&gt;0,R4902,IF(E4903&lt;=Q4902*0.97,B4904,R4902)))</f>
        <v>0</v>
      </c>
      <c r="S4903" s="0" t="str">
        <f aca="false">IF(P4903&lt;&gt;0,IF(R4902&lt;&gt;0,(P4903/((R4902+Q4902)/2)-1)*2,IF(Q4902&lt;&gt;0,P4903/Q4902-1)),"")</f>
        <v/>
      </c>
      <c r="T4903" s="0" t="n">
        <f aca="false">IF(S4903="",T4902,SUM(S4903+T4902))</f>
        <v>1.44358189195953</v>
      </c>
      <c r="U4903" s="0" t="n">
        <f aca="false">IF(ISNUMBER(S4903),U4902+S4903,U4902)</f>
        <v>0.218526245787891</v>
      </c>
      <c r="V4903" s="0" t="n">
        <f aca="false">IF(ISNUMBER(S4903),V4902+1,V4902)</f>
        <v>6</v>
      </c>
      <c r="W4903" s="8" t="n">
        <f aca="false">IF(O4903&lt;&gt;0,A4904,IF(P4903&lt;&gt;0,A4904-W4902+1,IF(Q4903=0,0,W4902)))</f>
        <v>0</v>
      </c>
      <c r="X4903" s="8" t="n">
        <f aca="false">IF(AND(R4902=0,R4903&lt;&gt;0),A4903,IF(AND(R4903=0,R4902&lt;&gt;0),A4903-X4902+1,IF(R4903=0,0,X4902)))</f>
        <v>0</v>
      </c>
      <c r="Y4903" s="0" t="str">
        <f aca="false">IF(ISNUMBER(S4903),365/(W4903+X4903)*S4903,"")</f>
        <v/>
      </c>
      <c r="Z4903" s="0" t="str">
        <f aca="false">IF(AND(W4903&gt;0,W4903&lt;200),W4903,"")</f>
        <v/>
      </c>
      <c r="AB4903" s="7" t="n">
        <f aca="false">A4903</f>
        <v>37952</v>
      </c>
      <c r="AC4903" s="11" t="n">
        <f aca="false">E4903/$E$677-1</f>
        <v>-0.43071864672604</v>
      </c>
      <c r="AD4903" s="11" t="n">
        <f aca="false">T4903</f>
        <v>1.44358189195953</v>
      </c>
    </row>
    <row r="4904" customFormat="false" ht="13.5" hidden="false" customHeight="false" outlineLevel="0" collapsed="false">
      <c r="A4904" s="7" t="n">
        <v>37953</v>
      </c>
      <c r="B4904" s="0" t="n">
        <v>10144.43</v>
      </c>
      <c r="C4904" s="0" t="n">
        <v>10144.43</v>
      </c>
      <c r="D4904" s="0" t="n">
        <v>10033.47</v>
      </c>
      <c r="E4904" s="0" t="n">
        <v>10100.57</v>
      </c>
      <c r="F4904" s="0" t="n">
        <f aca="false">E4904-E4903</f>
        <v>-62.8099999999995</v>
      </c>
      <c r="G4904" s="11" t="n">
        <f aca="false">E4904/E4903-1</f>
        <v>-0.00618003065909167</v>
      </c>
      <c r="H4904" s="0" t="n">
        <f aca="false">AVERAGE(E4900:E4904)</f>
        <v>10044.362</v>
      </c>
      <c r="I4904" s="0" t="n">
        <f aca="false">AVERAGE(E4880:E4904)</f>
        <v>10295.0268</v>
      </c>
      <c r="J4904" s="11" t="n">
        <f aca="false">E4904/H4904-1</f>
        <v>0.00559597513510579</v>
      </c>
      <c r="K4904" s="11" t="n">
        <f aca="false">E4904/I4904-1</f>
        <v>-0.0188884209606914</v>
      </c>
      <c r="L4904" s="0" t="n">
        <v>1</v>
      </c>
      <c r="M4904" s="0" t="str">
        <f aca="false">IF(AND(J4904&lt;=$M$25,K4904&lt;=$N$25),"○","")</f>
        <v/>
      </c>
      <c r="N4904" s="0" t="str">
        <f aca="false">IF(M4903="○",E4904/B4904-1,"")</f>
        <v/>
      </c>
      <c r="O4904" s="0" t="n">
        <f aca="false">IF(AND(J4904&lt;=$M$25,Q4903=0),B4905,0)</f>
        <v>0</v>
      </c>
      <c r="P4904" s="0" t="n">
        <f aca="false">IF(AND(R4903&lt;&gt;0,E4904&gt;=R4903*1.03),B4905,IF(AND(Q4903&lt;&gt;0,E4904&gt;=Q4903*1.03),B4905,0))</f>
        <v>0</v>
      </c>
      <c r="Q4904" s="0" t="n">
        <f aca="false">IF(Q4903=0,O4904,IF(P4904&lt;&gt;0,0,Q4903))</f>
        <v>0</v>
      </c>
      <c r="R4904" s="0" t="n">
        <f aca="false">IF(Q4904=0,0,IF(R4903&lt;&gt;0,R4903,IF(E4904&lt;=Q4903*0.97,B4905,R4903)))</f>
        <v>0</v>
      </c>
      <c r="S4904" s="0" t="str">
        <f aca="false">IF(P4904&lt;&gt;0,IF(R4903&lt;&gt;0,(P4904/((R4903+Q4903)/2)-1)*2,IF(Q4903&lt;&gt;0,P4904/Q4903-1)),"")</f>
        <v/>
      </c>
      <c r="T4904" s="0" t="n">
        <f aca="false">IF(S4904="",T4903,SUM(S4904+T4903))</f>
        <v>1.44358189195953</v>
      </c>
      <c r="U4904" s="0" t="n">
        <f aca="false">IF(ISNUMBER(S4904),U4903+S4904,U4903)</f>
        <v>0.218526245787891</v>
      </c>
      <c r="V4904" s="0" t="n">
        <f aca="false">IF(ISNUMBER(S4904),V4903+1,V4903)</f>
        <v>6</v>
      </c>
      <c r="W4904" s="8" t="n">
        <f aca="false">IF(O4904&lt;&gt;0,A4905,IF(P4904&lt;&gt;0,A4905-W4903+1,IF(Q4904=0,0,W4903)))</f>
        <v>0</v>
      </c>
      <c r="X4904" s="8" t="n">
        <f aca="false">IF(AND(R4903=0,R4904&lt;&gt;0),A4904,IF(AND(R4904=0,R4903&lt;&gt;0),A4904-X4903+1,IF(R4904=0,0,X4903)))</f>
        <v>0</v>
      </c>
      <c r="Y4904" s="0" t="str">
        <f aca="false">IF(ISNUMBER(S4904),365/(W4904+X4904)*S4904,"")</f>
        <v/>
      </c>
      <c r="Z4904" s="0" t="str">
        <f aca="false">IF(AND(W4904&gt;0,W4904&lt;200),W4904,"")</f>
        <v/>
      </c>
      <c r="AB4904" s="7" t="n">
        <f aca="false">A4904</f>
        <v>37953</v>
      </c>
      <c r="AC4904" s="11" t="n">
        <f aca="false">E4904/$E$677-1</f>
        <v>-0.434236822942923</v>
      </c>
      <c r="AD4904" s="11" t="n">
        <f aca="false">T4904</f>
        <v>1.44358189195953</v>
      </c>
    </row>
    <row r="4905" customFormat="false" ht="13.5" hidden="false" customHeight="false" outlineLevel="0" collapsed="false">
      <c r="A4905" s="7" t="n">
        <v>37956</v>
      </c>
      <c r="B4905" s="0" t="n">
        <v>10006.13</v>
      </c>
      <c r="C4905" s="0" t="n">
        <v>10439</v>
      </c>
      <c r="D4905" s="0" t="n">
        <v>9911.92</v>
      </c>
      <c r="E4905" s="0" t="n">
        <v>10403.27</v>
      </c>
      <c r="F4905" s="0" t="n">
        <f aca="false">E4905-E4904</f>
        <v>302.700000000001</v>
      </c>
      <c r="G4905" s="11" t="n">
        <f aca="false">E4905/E4904-1</f>
        <v>0.0299686057321518</v>
      </c>
      <c r="H4905" s="0" t="n">
        <f aca="false">AVERAGE(E4901:E4905)</f>
        <v>10154.45</v>
      </c>
      <c r="I4905" s="0" t="n">
        <f aca="false">AVERAGE(E4881:E4905)</f>
        <v>10297.7512</v>
      </c>
      <c r="J4905" s="11" t="n">
        <f aca="false">E4905/H4905-1</f>
        <v>0.0245035427817362</v>
      </c>
      <c r="K4905" s="11" t="n">
        <f aca="false">E4905/I4905-1</f>
        <v>0.0102467808699827</v>
      </c>
      <c r="L4905" s="0" t="n">
        <v>1</v>
      </c>
      <c r="M4905" s="0" t="str">
        <f aca="false">IF(AND(J4905&lt;=$M$25,K4905&lt;=$N$25),"○","")</f>
        <v/>
      </c>
      <c r="N4905" s="0" t="str">
        <f aca="false">IF(M4904="○",E4905/B4905-1,"")</f>
        <v/>
      </c>
      <c r="O4905" s="0" t="n">
        <f aca="false">IF(AND(J4905&lt;=$M$25,Q4904=0),B4906,0)</f>
        <v>0</v>
      </c>
      <c r="P4905" s="0" t="n">
        <f aca="false">IF(AND(R4904&lt;&gt;0,E4905&gt;=R4904*1.03),B4906,IF(AND(Q4904&lt;&gt;0,E4905&gt;=Q4904*1.03),B4906,0))</f>
        <v>0</v>
      </c>
      <c r="Q4905" s="0" t="n">
        <f aca="false">IF(Q4904=0,O4905,IF(P4905&lt;&gt;0,0,Q4904))</f>
        <v>0</v>
      </c>
      <c r="R4905" s="0" t="n">
        <f aca="false">IF(Q4905=0,0,IF(R4904&lt;&gt;0,R4904,IF(E4905&lt;=Q4904*0.97,B4906,R4904)))</f>
        <v>0</v>
      </c>
      <c r="S4905" s="0" t="str">
        <f aca="false">IF(P4905&lt;&gt;0,IF(R4904&lt;&gt;0,(P4905/((R4904+Q4904)/2)-1)*2,IF(Q4904&lt;&gt;0,P4905/Q4904-1)),"")</f>
        <v/>
      </c>
      <c r="T4905" s="0" t="n">
        <f aca="false">IF(S4905="",T4904,SUM(S4905+T4904))</f>
        <v>1.44358189195953</v>
      </c>
      <c r="U4905" s="0" t="n">
        <f aca="false">IF(ISNUMBER(S4905),U4904+S4905,U4904)</f>
        <v>0.218526245787891</v>
      </c>
      <c r="V4905" s="0" t="n">
        <f aca="false">IF(ISNUMBER(S4905),V4904+1,V4904)</f>
        <v>6</v>
      </c>
      <c r="W4905" s="8" t="n">
        <f aca="false">IF(O4905&lt;&gt;0,A4906,IF(P4905&lt;&gt;0,A4906-W4904+1,IF(Q4905=0,0,W4904)))</f>
        <v>0</v>
      </c>
      <c r="X4905" s="8" t="n">
        <f aca="false">IF(AND(R4904=0,R4905&lt;&gt;0),A4905,IF(AND(R4905=0,R4904&lt;&gt;0),A4905-X4904+1,IF(R4905=0,0,X4904)))</f>
        <v>0</v>
      </c>
      <c r="Y4905" s="0" t="str">
        <f aca="false">IF(ISNUMBER(S4905),365/(W4905+X4905)*S4905,"")</f>
        <v/>
      </c>
      <c r="Z4905" s="0" t="str">
        <f aca="false">IF(AND(W4905&gt;0,W4905&lt;200),W4905,"")</f>
        <v/>
      </c>
      <c r="AB4905" s="7" t="n">
        <f aca="false">A4905</f>
        <v>37956</v>
      </c>
      <c r="AC4905" s="11" t="n">
        <f aca="false">E4905/$E$677-1</f>
        <v>-0.41728168935193</v>
      </c>
      <c r="AD4905" s="11" t="n">
        <f aca="false">T4905</f>
        <v>1.44358189195953</v>
      </c>
    </row>
    <row r="4906" customFormat="false" ht="13.5" hidden="false" customHeight="false" outlineLevel="0" collapsed="false">
      <c r="A4906" s="7" t="n">
        <v>37957</v>
      </c>
      <c r="B4906" s="0" t="n">
        <v>10452.64</v>
      </c>
      <c r="C4906" s="0" t="n">
        <v>10552.35</v>
      </c>
      <c r="D4906" s="0" t="n">
        <v>10373.95</v>
      </c>
      <c r="E4906" s="0" t="n">
        <v>10410.15</v>
      </c>
      <c r="F4906" s="0" t="n">
        <f aca="false">E4906-E4905</f>
        <v>6.8799999999992</v>
      </c>
      <c r="G4906" s="11" t="n">
        <f aca="false">E4906/E4905-1</f>
        <v>0.000661330523960224</v>
      </c>
      <c r="H4906" s="0" t="n">
        <f aca="false">AVERAGE(E4902:E4906)</f>
        <v>10244.44</v>
      </c>
      <c r="I4906" s="0" t="n">
        <f aca="false">AVERAGE(E4882:E4906)</f>
        <v>10300.7292</v>
      </c>
      <c r="J4906" s="11" t="n">
        <f aca="false">E4906/H4906-1</f>
        <v>0.0161756035468996</v>
      </c>
      <c r="K4906" s="11" t="n">
        <f aca="false">E4906/I4906-1</f>
        <v>0.0106226266000664</v>
      </c>
      <c r="L4906" s="0" t="n">
        <v>1</v>
      </c>
      <c r="M4906" s="0" t="str">
        <f aca="false">IF(AND(J4906&lt;=$M$25,K4906&lt;=$N$25),"○","")</f>
        <v/>
      </c>
      <c r="N4906" s="0" t="str">
        <f aca="false">IF(M4905="○",E4906/B4906-1,"")</f>
        <v/>
      </c>
      <c r="O4906" s="0" t="n">
        <f aca="false">IF(AND(J4906&lt;=$M$25,Q4905=0),B4907,0)</f>
        <v>0</v>
      </c>
      <c r="P4906" s="0" t="n">
        <f aca="false">IF(AND(R4905&lt;&gt;0,E4906&gt;=R4905*1.03),B4907,IF(AND(Q4905&lt;&gt;0,E4906&gt;=Q4905*1.03),B4907,0))</f>
        <v>0</v>
      </c>
      <c r="Q4906" s="0" t="n">
        <f aca="false">IF(Q4905=0,O4906,IF(P4906&lt;&gt;0,0,Q4905))</f>
        <v>0</v>
      </c>
      <c r="R4906" s="0" t="n">
        <f aca="false">IF(Q4906=0,0,IF(R4905&lt;&gt;0,R4905,IF(E4906&lt;=Q4905*0.97,B4907,R4905)))</f>
        <v>0</v>
      </c>
      <c r="S4906" s="0" t="str">
        <f aca="false">IF(P4906&lt;&gt;0,IF(R4905&lt;&gt;0,(P4906/((R4905+Q4905)/2)-1)*2,IF(Q4905&lt;&gt;0,P4906/Q4905-1)),"")</f>
        <v/>
      </c>
      <c r="T4906" s="0" t="n">
        <f aca="false">IF(S4906="",T4905,SUM(S4906+T4905))</f>
        <v>1.44358189195953</v>
      </c>
      <c r="U4906" s="0" t="n">
        <f aca="false">IF(ISNUMBER(S4906),U4905+S4906,U4905)</f>
        <v>0.218526245787891</v>
      </c>
      <c r="V4906" s="0" t="n">
        <f aca="false">IF(ISNUMBER(S4906),V4905+1,V4905)</f>
        <v>6</v>
      </c>
      <c r="W4906" s="8" t="n">
        <f aca="false">IF(O4906&lt;&gt;0,A4907,IF(P4906&lt;&gt;0,A4907-W4905+1,IF(Q4906=0,0,W4905)))</f>
        <v>0</v>
      </c>
      <c r="X4906" s="8" t="n">
        <f aca="false">IF(AND(R4905=0,R4906&lt;&gt;0),A4906,IF(AND(R4906=0,R4905&lt;&gt;0),A4906-X4905+1,IF(R4906=0,0,X4905)))</f>
        <v>0</v>
      </c>
      <c r="Y4906" s="0" t="str">
        <f aca="false">IF(ISNUMBER(S4906),365/(W4906+X4906)*S4906,"")</f>
        <v/>
      </c>
      <c r="Z4906" s="0" t="str">
        <f aca="false">IF(AND(W4906&gt;0,W4906&lt;200),W4906,"")</f>
        <v/>
      </c>
      <c r="AB4906" s="7" t="n">
        <f aca="false">A4906</f>
        <v>37957</v>
      </c>
      <c r="AC4906" s="11" t="n">
        <f aca="false">E4906/$E$677-1</f>
        <v>-0.416896319946228</v>
      </c>
      <c r="AD4906" s="11" t="n">
        <f aca="false">T4906</f>
        <v>1.44358189195953</v>
      </c>
    </row>
    <row r="4907" customFormat="false" ht="13.5" hidden="false" customHeight="false" outlineLevel="0" collapsed="false">
      <c r="A4907" s="7" t="n">
        <v>37958</v>
      </c>
      <c r="B4907" s="0" t="n">
        <v>10412.24</v>
      </c>
      <c r="C4907" s="0" t="n">
        <v>10485.47</v>
      </c>
      <c r="D4907" s="0" t="n">
        <v>10326.39</v>
      </c>
      <c r="E4907" s="0" t="n">
        <v>10326.39</v>
      </c>
      <c r="F4907" s="0" t="n">
        <f aca="false">E4907-E4906</f>
        <v>-83.7600000000002</v>
      </c>
      <c r="G4907" s="11" t="n">
        <f aca="false">E4907/E4906-1</f>
        <v>-0.0080459935735796</v>
      </c>
      <c r="H4907" s="0" t="n">
        <f aca="false">AVERAGE(E4903:E4907)</f>
        <v>10280.752</v>
      </c>
      <c r="I4907" s="0" t="n">
        <f aca="false">AVERAGE(E4883:E4907)</f>
        <v>10295.62</v>
      </c>
      <c r="J4907" s="11" t="n">
        <f aca="false">E4907/H4907-1</f>
        <v>0.00443916943040756</v>
      </c>
      <c r="K4907" s="11" t="n">
        <f aca="false">E4907/I4907-1</f>
        <v>0.00298864954223244</v>
      </c>
      <c r="L4907" s="0" t="n">
        <v>1</v>
      </c>
      <c r="M4907" s="0" t="str">
        <f aca="false">IF(AND(J4907&lt;=$M$25,K4907&lt;=$N$25),"○","")</f>
        <v/>
      </c>
      <c r="N4907" s="0" t="str">
        <f aca="false">IF(M4906="○",E4907/B4907-1,"")</f>
        <v/>
      </c>
      <c r="O4907" s="0" t="n">
        <f aca="false">IF(AND(J4907&lt;=$M$25,Q4906=0),B4908,0)</f>
        <v>0</v>
      </c>
      <c r="P4907" s="0" t="n">
        <f aca="false">IF(AND(R4906&lt;&gt;0,E4907&gt;=R4906*1.03),B4908,IF(AND(Q4906&lt;&gt;0,E4907&gt;=Q4906*1.03),B4908,0))</f>
        <v>0</v>
      </c>
      <c r="Q4907" s="0" t="n">
        <f aca="false">IF(Q4906=0,O4907,IF(P4907&lt;&gt;0,0,Q4906))</f>
        <v>0</v>
      </c>
      <c r="R4907" s="0" t="n">
        <f aca="false">IF(Q4907=0,0,IF(R4906&lt;&gt;0,R4906,IF(E4907&lt;=Q4906*0.97,B4908,R4906)))</f>
        <v>0</v>
      </c>
      <c r="S4907" s="0" t="str">
        <f aca="false">IF(P4907&lt;&gt;0,IF(R4906&lt;&gt;0,(P4907/((R4906+Q4906)/2)-1)*2,IF(Q4906&lt;&gt;0,P4907/Q4906-1)),"")</f>
        <v/>
      </c>
      <c r="T4907" s="0" t="n">
        <f aca="false">IF(S4907="",T4906,SUM(S4907+T4906))</f>
        <v>1.44358189195953</v>
      </c>
      <c r="U4907" s="0" t="n">
        <f aca="false">IF(ISNUMBER(S4907),U4906+S4907,U4906)</f>
        <v>0.218526245787891</v>
      </c>
      <c r="V4907" s="0" t="n">
        <f aca="false">IF(ISNUMBER(S4907),V4906+1,V4906)</f>
        <v>6</v>
      </c>
      <c r="W4907" s="8" t="n">
        <f aca="false">IF(O4907&lt;&gt;0,A4908,IF(P4907&lt;&gt;0,A4908-W4906+1,IF(Q4907=0,0,W4906)))</f>
        <v>0</v>
      </c>
      <c r="X4907" s="8" t="n">
        <f aca="false">IF(AND(R4906=0,R4907&lt;&gt;0),A4907,IF(AND(R4907=0,R4906&lt;&gt;0),A4907-X4906+1,IF(R4907=0,0,X4906)))</f>
        <v>0</v>
      </c>
      <c r="Y4907" s="0" t="str">
        <f aca="false">IF(ISNUMBER(S4907),365/(W4907+X4907)*S4907,"")</f>
        <v/>
      </c>
      <c r="Z4907" s="0" t="str">
        <f aca="false">IF(AND(W4907&gt;0,W4907&lt;200),W4907,"")</f>
        <v/>
      </c>
      <c r="AB4907" s="7" t="n">
        <f aca="false">A4907</f>
        <v>37958</v>
      </c>
      <c r="AC4907" s="11" t="n">
        <f aca="false">E4907/$E$677-1</f>
        <v>-0.421587968408671</v>
      </c>
      <c r="AD4907" s="11" t="n">
        <f aca="false">T4907</f>
        <v>1.44358189195953</v>
      </c>
    </row>
    <row r="4908" customFormat="false" ht="13.5" hidden="false" customHeight="false" outlineLevel="0" collapsed="false">
      <c r="A4908" s="7" t="n">
        <v>37959</v>
      </c>
      <c r="B4908" s="0" t="n">
        <v>10341.71</v>
      </c>
      <c r="C4908" s="0" t="n">
        <v>10449.54</v>
      </c>
      <c r="D4908" s="0" t="n">
        <v>10339.89</v>
      </c>
      <c r="E4908" s="0" t="n">
        <v>10429.99</v>
      </c>
      <c r="F4908" s="0" t="n">
        <f aca="false">E4908-E4907</f>
        <v>103.6</v>
      </c>
      <c r="G4908" s="11" t="n">
        <f aca="false">E4908/E4907-1</f>
        <v>0.0100325476763903</v>
      </c>
      <c r="H4908" s="0" t="n">
        <f aca="false">AVERAGE(E4904:E4908)</f>
        <v>10334.074</v>
      </c>
      <c r="I4908" s="0" t="n">
        <f aca="false">AVERAGE(E4884:E4908)</f>
        <v>10290.3792</v>
      </c>
      <c r="J4908" s="11" t="n">
        <f aca="false">E4908/H4908-1</f>
        <v>0.00928152827239304</v>
      </c>
      <c r="K4908" s="11" t="n">
        <f aca="false">E4908/I4908-1</f>
        <v>0.0135671190814812</v>
      </c>
      <c r="L4908" s="0" t="n">
        <v>1</v>
      </c>
      <c r="M4908" s="0" t="str">
        <f aca="false">IF(AND(J4908&lt;=$M$25,K4908&lt;=$N$25),"○","")</f>
        <v/>
      </c>
      <c r="N4908" s="0" t="str">
        <f aca="false">IF(M4907="○",E4908/B4908-1,"")</f>
        <v/>
      </c>
      <c r="O4908" s="0" t="n">
        <f aca="false">IF(AND(J4908&lt;=$M$25,Q4907=0),B4909,0)</f>
        <v>0</v>
      </c>
      <c r="P4908" s="0" t="n">
        <f aca="false">IF(AND(R4907&lt;&gt;0,E4908&gt;=R4907*1.03),B4909,IF(AND(Q4907&lt;&gt;0,E4908&gt;=Q4907*1.03),B4909,0))</f>
        <v>0</v>
      </c>
      <c r="Q4908" s="0" t="n">
        <f aca="false">IF(Q4907=0,O4908,IF(P4908&lt;&gt;0,0,Q4907))</f>
        <v>0</v>
      </c>
      <c r="R4908" s="0" t="n">
        <f aca="false">IF(Q4908=0,0,IF(R4907&lt;&gt;0,R4907,IF(E4908&lt;=Q4907*0.97,B4909,R4907)))</f>
        <v>0</v>
      </c>
      <c r="S4908" s="0" t="str">
        <f aca="false">IF(P4908&lt;&gt;0,IF(R4907&lt;&gt;0,(P4908/((R4907+Q4907)/2)-1)*2,IF(Q4907&lt;&gt;0,P4908/Q4907-1)),"")</f>
        <v/>
      </c>
      <c r="T4908" s="0" t="n">
        <f aca="false">IF(S4908="",T4907,SUM(S4908+T4907))</f>
        <v>1.44358189195953</v>
      </c>
      <c r="U4908" s="0" t="n">
        <f aca="false">IF(ISNUMBER(S4908),U4907+S4908,U4907)</f>
        <v>0.218526245787891</v>
      </c>
      <c r="V4908" s="0" t="n">
        <f aca="false">IF(ISNUMBER(S4908),V4907+1,V4907)</f>
        <v>6</v>
      </c>
      <c r="W4908" s="8" t="n">
        <f aca="false">IF(O4908&lt;&gt;0,A4909,IF(P4908&lt;&gt;0,A4909-W4907+1,IF(Q4908=0,0,W4907)))</f>
        <v>0</v>
      </c>
      <c r="X4908" s="8" t="n">
        <f aca="false">IF(AND(R4907=0,R4908&lt;&gt;0),A4908,IF(AND(R4908=0,R4907&lt;&gt;0),A4908-X4907+1,IF(R4908=0,0,X4907)))</f>
        <v>0</v>
      </c>
      <c r="Y4908" s="0" t="str">
        <f aca="false">IF(ISNUMBER(S4908),365/(W4908+X4908)*S4908,"")</f>
        <v/>
      </c>
      <c r="Z4908" s="0" t="str">
        <f aca="false">IF(AND(W4908&gt;0,W4908&lt;200),W4908,"")</f>
        <v/>
      </c>
      <c r="AB4908" s="7" t="n">
        <f aca="false">A4908</f>
        <v>37959</v>
      </c>
      <c r="AC4908" s="11" t="n">
        <f aca="false">E4908/$E$677-1</f>
        <v>-0.415785022125133</v>
      </c>
      <c r="AD4908" s="11" t="n">
        <f aca="false">T4908</f>
        <v>1.44358189195953</v>
      </c>
    </row>
    <row r="4909" customFormat="false" ht="13.5" hidden="false" customHeight="false" outlineLevel="0" collapsed="false">
      <c r="A4909" s="7" t="n">
        <v>37960</v>
      </c>
      <c r="B4909" s="0" t="n">
        <v>10406.47</v>
      </c>
      <c r="C4909" s="0" t="n">
        <v>10456.78</v>
      </c>
      <c r="D4909" s="0" t="n">
        <v>10333.64</v>
      </c>
      <c r="E4909" s="0" t="n">
        <v>10373.46</v>
      </c>
      <c r="F4909" s="0" t="n">
        <f aca="false">E4909-E4908</f>
        <v>-56.5300000000007</v>
      </c>
      <c r="G4909" s="11" t="n">
        <f aca="false">E4909/E4908-1</f>
        <v>-0.0054199476701321</v>
      </c>
      <c r="H4909" s="0" t="n">
        <f aca="false">AVERAGE(E4905:E4909)</f>
        <v>10388.652</v>
      </c>
      <c r="I4909" s="0" t="n">
        <f aca="false">AVERAGE(E4885:E4909)</f>
        <v>10275.7488</v>
      </c>
      <c r="J4909" s="11" t="n">
        <f aca="false">E4909/H4909-1</f>
        <v>-0.00146236489584972</v>
      </c>
      <c r="K4909" s="11" t="n">
        <f aca="false">E4909/I4909-1</f>
        <v>0.00950891286871469</v>
      </c>
      <c r="L4909" s="0" t="n">
        <v>1</v>
      </c>
      <c r="M4909" s="0" t="str">
        <f aca="false">IF(AND(J4909&lt;=$M$25,K4909&lt;=$N$25),"○","")</f>
        <v/>
      </c>
      <c r="N4909" s="0" t="str">
        <f aca="false">IF(M4908="○",E4909/B4909-1,"")</f>
        <v/>
      </c>
      <c r="O4909" s="0" t="n">
        <f aca="false">IF(AND(J4909&lt;=$M$25,Q4908=0),B4910,0)</f>
        <v>0</v>
      </c>
      <c r="P4909" s="0" t="n">
        <f aca="false">IF(AND(R4908&lt;&gt;0,E4909&gt;=R4908*1.03),B4910,IF(AND(Q4908&lt;&gt;0,E4909&gt;=Q4908*1.03),B4910,0))</f>
        <v>0</v>
      </c>
      <c r="Q4909" s="0" t="n">
        <f aca="false">IF(Q4908=0,O4909,IF(P4909&lt;&gt;0,0,Q4908))</f>
        <v>0</v>
      </c>
      <c r="R4909" s="0" t="n">
        <f aca="false">IF(Q4909=0,0,IF(R4908&lt;&gt;0,R4908,IF(E4909&lt;=Q4908*0.97,B4910,R4908)))</f>
        <v>0</v>
      </c>
      <c r="S4909" s="0" t="str">
        <f aca="false">IF(P4909&lt;&gt;0,IF(R4908&lt;&gt;0,(P4909/((R4908+Q4908)/2)-1)*2,IF(Q4908&lt;&gt;0,P4909/Q4908-1)),"")</f>
        <v/>
      </c>
      <c r="T4909" s="0" t="n">
        <f aca="false">IF(S4909="",T4908,SUM(S4909+T4908))</f>
        <v>1.44358189195953</v>
      </c>
      <c r="U4909" s="0" t="n">
        <f aca="false">IF(ISNUMBER(S4909),U4908+S4909,U4908)</f>
        <v>0.218526245787891</v>
      </c>
      <c r="V4909" s="0" t="n">
        <f aca="false">IF(ISNUMBER(S4909),V4908+1,V4908)</f>
        <v>6</v>
      </c>
      <c r="W4909" s="8" t="n">
        <f aca="false">IF(O4909&lt;&gt;0,A4910,IF(P4909&lt;&gt;0,A4910-W4908+1,IF(Q4909=0,0,W4908)))</f>
        <v>0</v>
      </c>
      <c r="X4909" s="8" t="n">
        <f aca="false">IF(AND(R4908=0,R4909&lt;&gt;0),A4909,IF(AND(R4909=0,R4908&lt;&gt;0),A4909-X4908+1,IF(R4909=0,0,X4908)))</f>
        <v>0</v>
      </c>
      <c r="Y4909" s="0" t="str">
        <f aca="false">IF(ISNUMBER(S4909),365/(W4909+X4909)*S4909,"")</f>
        <v/>
      </c>
      <c r="Z4909" s="0" t="str">
        <f aca="false">IF(AND(W4909&gt;0,W4909&lt;200),W4909,"")</f>
        <v/>
      </c>
      <c r="AB4909" s="7" t="n">
        <f aca="false">A4909</f>
        <v>37960</v>
      </c>
      <c r="AC4909" s="11" t="n">
        <f aca="false">E4909/$E$677-1</f>
        <v>-0.418951436733322</v>
      </c>
      <c r="AD4909" s="11" t="n">
        <f aca="false">T4909</f>
        <v>1.44358189195953</v>
      </c>
    </row>
    <row r="4910" customFormat="false" ht="13.5" hidden="false" customHeight="false" outlineLevel="0" collapsed="false">
      <c r="A4910" s="7" t="n">
        <v>37963</v>
      </c>
      <c r="B4910" s="0" t="n">
        <v>10281.25</v>
      </c>
      <c r="C4910" s="0" t="n">
        <v>10293.74</v>
      </c>
      <c r="D4910" s="0" t="n">
        <v>10013.59</v>
      </c>
      <c r="E4910" s="0" t="n">
        <v>10045.34</v>
      </c>
      <c r="F4910" s="0" t="n">
        <f aca="false">E4910-E4909</f>
        <v>-328.119999999999</v>
      </c>
      <c r="G4910" s="11" t="n">
        <f aca="false">E4910/E4909-1</f>
        <v>-0.0316307191621695</v>
      </c>
      <c r="H4910" s="0" t="n">
        <f aca="false">AVERAGE(E4906:E4910)</f>
        <v>10317.066</v>
      </c>
      <c r="I4910" s="0" t="n">
        <f aca="false">AVERAGE(E4886:E4910)</f>
        <v>10249.74</v>
      </c>
      <c r="J4910" s="11" t="n">
        <f aca="false">E4910/H4910-1</f>
        <v>-0.0263375265797466</v>
      </c>
      <c r="K4910" s="11" t="n">
        <f aca="false">E4910/I4910-1</f>
        <v>-0.019941969259708</v>
      </c>
      <c r="L4910" s="0" t="n">
        <v>1</v>
      </c>
      <c r="M4910" s="0" t="str">
        <f aca="false">IF(AND(J4910&lt;=$M$25,K4910&lt;=$N$25),"○","")</f>
        <v/>
      </c>
      <c r="N4910" s="0" t="str">
        <f aca="false">IF(M4909="○",E4910/B4910-1,"")</f>
        <v/>
      </c>
      <c r="O4910" s="0" t="n">
        <f aca="false">IF(AND(J4910&lt;=$M$25,Q4909=0),B4911,0)</f>
        <v>0</v>
      </c>
      <c r="P4910" s="0" t="n">
        <f aca="false">IF(AND(R4909&lt;&gt;0,E4910&gt;=R4909*1.03),B4911,IF(AND(Q4909&lt;&gt;0,E4910&gt;=Q4909*1.03),B4911,0))</f>
        <v>0</v>
      </c>
      <c r="Q4910" s="0" t="n">
        <f aca="false">IF(Q4909=0,O4910,IF(P4910&lt;&gt;0,0,Q4909))</f>
        <v>0</v>
      </c>
      <c r="R4910" s="0" t="n">
        <f aca="false">IF(Q4910=0,0,IF(R4909&lt;&gt;0,R4909,IF(E4910&lt;=Q4909*0.97,B4911,R4909)))</f>
        <v>0</v>
      </c>
      <c r="S4910" s="0" t="str">
        <f aca="false">IF(P4910&lt;&gt;0,IF(R4909&lt;&gt;0,(P4910/((R4909+Q4909)/2)-1)*2,IF(Q4909&lt;&gt;0,P4910/Q4909-1)),"")</f>
        <v/>
      </c>
      <c r="T4910" s="0" t="n">
        <f aca="false">IF(S4910="",T4909,SUM(S4910+T4909))</f>
        <v>1.44358189195953</v>
      </c>
      <c r="U4910" s="0" t="n">
        <f aca="false">IF(ISNUMBER(S4910),U4909+S4910,U4909)</f>
        <v>0.218526245787891</v>
      </c>
      <c r="V4910" s="0" t="n">
        <f aca="false">IF(ISNUMBER(S4910),V4909+1,V4909)</f>
        <v>6</v>
      </c>
      <c r="W4910" s="8" t="n">
        <f aca="false">IF(O4910&lt;&gt;0,A4911,IF(P4910&lt;&gt;0,A4911-W4909+1,IF(Q4910=0,0,W4909)))</f>
        <v>0</v>
      </c>
      <c r="X4910" s="8" t="n">
        <f aca="false">IF(AND(R4909=0,R4910&lt;&gt;0),A4910,IF(AND(R4910=0,R4909&lt;&gt;0),A4910-X4909+1,IF(R4910=0,0,X4909)))</f>
        <v>0</v>
      </c>
      <c r="Y4910" s="0" t="str">
        <f aca="false">IF(ISNUMBER(S4910),365/(W4910+X4910)*S4910,"")</f>
        <v/>
      </c>
      <c r="Z4910" s="0" t="str">
        <f aca="false">IF(AND(W4910&gt;0,W4910&lt;200),W4910,"")</f>
        <v/>
      </c>
      <c r="AB4910" s="7" t="n">
        <f aca="false">A4910</f>
        <v>37963</v>
      </c>
      <c r="AC4910" s="11" t="n">
        <f aca="false">E4910/$E$677-1</f>
        <v>-0.437330420657593</v>
      </c>
      <c r="AD4910" s="11" t="n">
        <f aca="false">T4910</f>
        <v>1.44358189195953</v>
      </c>
    </row>
    <row r="4911" customFormat="false" ht="13.5" hidden="false" customHeight="false" outlineLevel="0" collapsed="false">
      <c r="A4911" s="7" t="n">
        <v>37964</v>
      </c>
      <c r="B4911" s="0" t="n">
        <v>10107.26</v>
      </c>
      <c r="C4911" s="0" t="n">
        <v>10158.65</v>
      </c>
      <c r="D4911" s="0" t="n">
        <v>10004.71</v>
      </c>
      <c r="E4911" s="0" t="n">
        <v>10124.28</v>
      </c>
      <c r="F4911" s="0" t="n">
        <f aca="false">E4911-E4910</f>
        <v>78.9400000000005</v>
      </c>
      <c r="G4911" s="11" t="n">
        <f aca="false">E4911/E4910-1</f>
        <v>0.00785837014974122</v>
      </c>
      <c r="H4911" s="0" t="n">
        <f aca="false">AVERAGE(E4907:E4911)</f>
        <v>10259.892</v>
      </c>
      <c r="I4911" s="0" t="n">
        <f aca="false">AVERAGE(E4887:E4911)</f>
        <v>10232.3276</v>
      </c>
      <c r="J4911" s="11" t="n">
        <f aca="false">E4911/H4911-1</f>
        <v>-0.0132176829931542</v>
      </c>
      <c r="K4911" s="11" t="n">
        <f aca="false">E4911/I4911-1</f>
        <v>-0.0105594351768018</v>
      </c>
      <c r="L4911" s="0" t="n">
        <v>1</v>
      </c>
      <c r="M4911" s="0" t="str">
        <f aca="false">IF(AND(J4911&lt;=$M$25,K4911&lt;=$N$25),"○","")</f>
        <v/>
      </c>
      <c r="N4911" s="0" t="str">
        <f aca="false">IF(M4910="○",E4911/B4911-1,"")</f>
        <v/>
      </c>
      <c r="O4911" s="0" t="n">
        <f aca="false">IF(AND(J4911&lt;=$M$25,Q4910=0),B4912,0)</f>
        <v>0</v>
      </c>
      <c r="P4911" s="0" t="n">
        <f aca="false">IF(AND(R4910&lt;&gt;0,E4911&gt;=R4910*1.03),B4912,IF(AND(Q4910&lt;&gt;0,E4911&gt;=Q4910*1.03),B4912,0))</f>
        <v>0</v>
      </c>
      <c r="Q4911" s="0" t="n">
        <f aca="false">IF(Q4910=0,O4911,IF(P4911&lt;&gt;0,0,Q4910))</f>
        <v>0</v>
      </c>
      <c r="R4911" s="0" t="n">
        <f aca="false">IF(Q4911=0,0,IF(R4910&lt;&gt;0,R4910,IF(E4911&lt;=Q4910*0.97,B4912,R4910)))</f>
        <v>0</v>
      </c>
      <c r="S4911" s="0" t="str">
        <f aca="false">IF(P4911&lt;&gt;0,IF(R4910&lt;&gt;0,(P4911/((R4910+Q4910)/2)-1)*2,IF(Q4910&lt;&gt;0,P4911/Q4910-1)),"")</f>
        <v/>
      </c>
      <c r="T4911" s="0" t="n">
        <f aca="false">IF(S4911="",T4910,SUM(S4911+T4910))</f>
        <v>1.44358189195953</v>
      </c>
      <c r="U4911" s="0" t="n">
        <f aca="false">IF(ISNUMBER(S4911),U4910+S4911,U4910)</f>
        <v>0.218526245787891</v>
      </c>
      <c r="V4911" s="0" t="n">
        <f aca="false">IF(ISNUMBER(S4911),V4910+1,V4910)</f>
        <v>6</v>
      </c>
      <c r="W4911" s="8" t="n">
        <f aca="false">IF(O4911&lt;&gt;0,A4912,IF(P4911&lt;&gt;0,A4912-W4910+1,IF(Q4911=0,0,W4910)))</f>
        <v>0</v>
      </c>
      <c r="X4911" s="8" t="n">
        <f aca="false">IF(AND(R4910=0,R4911&lt;&gt;0),A4911,IF(AND(R4911=0,R4910&lt;&gt;0),A4911-X4910+1,IF(R4911=0,0,X4910)))</f>
        <v>0</v>
      </c>
      <c r="Y4911" s="0" t="str">
        <f aca="false">IF(ISNUMBER(S4911),365/(W4911+X4911)*S4911,"")</f>
        <v/>
      </c>
      <c r="Z4911" s="0" t="str">
        <f aca="false">IF(AND(W4911&gt;0,W4911&lt;200),W4911,"")</f>
        <v/>
      </c>
      <c r="AB4911" s="7" t="n">
        <f aca="false">A4911</f>
        <v>37964</v>
      </c>
      <c r="AC4911" s="11" t="n">
        <f aca="false">E4911/$E$677-1</f>
        <v>-0.432908754831121</v>
      </c>
      <c r="AD4911" s="11" t="n">
        <f aca="false">T4911</f>
        <v>1.44358189195953</v>
      </c>
    </row>
    <row r="4912" customFormat="false" ht="13.5" hidden="false" customHeight="false" outlineLevel="0" collapsed="false">
      <c r="A4912" s="7" t="n">
        <v>37965</v>
      </c>
      <c r="B4912" s="0" t="n">
        <v>10053.17</v>
      </c>
      <c r="C4912" s="0" t="n">
        <v>10053.17</v>
      </c>
      <c r="D4912" s="0" t="n">
        <v>9859</v>
      </c>
      <c r="E4912" s="0" t="n">
        <v>9910.56</v>
      </c>
      <c r="F4912" s="0" t="n">
        <f aca="false">E4912-E4911</f>
        <v>-213.720000000001</v>
      </c>
      <c r="G4912" s="11" t="n">
        <f aca="false">E4912/E4911-1</f>
        <v>-0.0211096492787637</v>
      </c>
      <c r="H4912" s="0" t="n">
        <f aca="false">AVERAGE(E4908:E4912)</f>
        <v>10176.726</v>
      </c>
      <c r="I4912" s="0" t="n">
        <f aca="false">AVERAGE(E4888:E4912)</f>
        <v>10194.8312</v>
      </c>
      <c r="J4912" s="11" t="n">
        <f aca="false">E4912/H4912-1</f>
        <v>-0.0261543840327428</v>
      </c>
      <c r="K4912" s="11" t="n">
        <f aca="false">E4912/I4912-1</f>
        <v>-0.0278838554972839</v>
      </c>
      <c r="L4912" s="0" t="n">
        <v>1</v>
      </c>
      <c r="M4912" s="0" t="str">
        <f aca="false">IF(AND(J4912&lt;=$M$25,K4912&lt;=$N$25),"○","")</f>
        <v/>
      </c>
      <c r="N4912" s="0" t="str">
        <f aca="false">IF(M4911="○",E4912/B4912-1,"")</f>
        <v/>
      </c>
      <c r="O4912" s="0" t="n">
        <f aca="false">IF(AND(J4912&lt;=$M$25,Q4911=0),B4913,0)</f>
        <v>0</v>
      </c>
      <c r="P4912" s="0" t="n">
        <f aca="false">IF(AND(R4911&lt;&gt;0,E4912&gt;=R4911*1.03),B4913,IF(AND(Q4911&lt;&gt;0,E4912&gt;=Q4911*1.03),B4913,0))</f>
        <v>0</v>
      </c>
      <c r="Q4912" s="0" t="n">
        <f aca="false">IF(Q4911=0,O4912,IF(P4912&lt;&gt;0,0,Q4911))</f>
        <v>0</v>
      </c>
      <c r="R4912" s="0" t="n">
        <f aca="false">IF(Q4912=0,0,IF(R4911&lt;&gt;0,R4911,IF(E4912&lt;=Q4911*0.97,B4913,R4911)))</f>
        <v>0</v>
      </c>
      <c r="S4912" s="0" t="str">
        <f aca="false">IF(P4912&lt;&gt;0,IF(R4911&lt;&gt;0,(P4912/((R4911+Q4911)/2)-1)*2,IF(Q4911&lt;&gt;0,P4912/Q4911-1)),"")</f>
        <v/>
      </c>
      <c r="T4912" s="0" t="n">
        <f aca="false">IF(S4912="",T4911,SUM(S4912+T4911))</f>
        <v>1.44358189195953</v>
      </c>
      <c r="U4912" s="0" t="n">
        <f aca="false">IF(ISNUMBER(S4912),U4911+S4912,U4911)</f>
        <v>0.218526245787891</v>
      </c>
      <c r="V4912" s="0" t="n">
        <f aca="false">IF(ISNUMBER(S4912),V4911+1,V4911)</f>
        <v>6</v>
      </c>
      <c r="W4912" s="8" t="n">
        <f aca="false">IF(O4912&lt;&gt;0,A4913,IF(P4912&lt;&gt;0,A4913-W4911+1,IF(Q4912=0,0,W4911)))</f>
        <v>0</v>
      </c>
      <c r="X4912" s="8" t="n">
        <f aca="false">IF(AND(R4911=0,R4912&lt;&gt;0),A4912,IF(AND(R4912=0,R4911&lt;&gt;0),A4912-X4911+1,IF(R4912=0,0,X4911)))</f>
        <v>0</v>
      </c>
      <c r="Y4912" s="0" t="str">
        <f aca="false">IF(ISNUMBER(S4912),365/(W4912+X4912)*S4912,"")</f>
        <v/>
      </c>
      <c r="Z4912" s="0" t="str">
        <f aca="false">IF(AND(W4912&gt;0,W4912&lt;200),W4912,"")</f>
        <v/>
      </c>
      <c r="AB4912" s="7" t="n">
        <f aca="false">A4912</f>
        <v>37965</v>
      </c>
      <c r="AC4912" s="11" t="n">
        <f aca="false">E4912/$E$677-1</f>
        <v>-0.444879852125693</v>
      </c>
      <c r="AD4912" s="11" t="n">
        <f aca="false">T4912</f>
        <v>1.44358189195953</v>
      </c>
    </row>
    <row r="4913" customFormat="false" ht="13.5" hidden="false" customHeight="false" outlineLevel="0" collapsed="false">
      <c r="A4913" s="7" t="n">
        <v>37966</v>
      </c>
      <c r="B4913" s="0" t="n">
        <v>9972.58</v>
      </c>
      <c r="C4913" s="0" t="n">
        <v>10088.11</v>
      </c>
      <c r="D4913" s="0" t="n">
        <v>9951.34</v>
      </c>
      <c r="E4913" s="0" t="n">
        <v>10075.14</v>
      </c>
      <c r="F4913" s="0" t="n">
        <f aca="false">E4913-E4912</f>
        <v>164.58</v>
      </c>
      <c r="G4913" s="11" t="n">
        <f aca="false">E4913/E4912-1</f>
        <v>0.0166065287935293</v>
      </c>
      <c r="H4913" s="0" t="n">
        <f aca="false">AVERAGE(E4909:E4913)</f>
        <v>10105.756</v>
      </c>
      <c r="I4913" s="0" t="n">
        <f aca="false">AVERAGE(E4889:E4913)</f>
        <v>10164.3352</v>
      </c>
      <c r="J4913" s="11" t="n">
        <f aca="false">E4913/H4913-1</f>
        <v>-0.00302956057913928</v>
      </c>
      <c r="K4913" s="11" t="n">
        <f aca="false">E4913/I4913-1</f>
        <v>-0.00877531075519822</v>
      </c>
      <c r="L4913" s="0" t="n">
        <v>1</v>
      </c>
      <c r="M4913" s="0" t="str">
        <f aca="false">IF(AND(J4913&lt;=$M$25,K4913&lt;=$N$25),"○","")</f>
        <v/>
      </c>
      <c r="N4913" s="0" t="str">
        <f aca="false">IF(M4912="○",E4913/B4913-1,"")</f>
        <v/>
      </c>
      <c r="O4913" s="0" t="n">
        <f aca="false">IF(AND(J4913&lt;=$M$25,Q4912=0),B4914,0)</f>
        <v>0</v>
      </c>
      <c r="P4913" s="0" t="n">
        <f aca="false">IF(AND(R4912&lt;&gt;0,E4913&gt;=R4912*1.03),B4914,IF(AND(Q4912&lt;&gt;0,E4913&gt;=Q4912*1.03),B4914,0))</f>
        <v>0</v>
      </c>
      <c r="Q4913" s="0" t="n">
        <f aca="false">IF(Q4912=0,O4913,IF(P4913&lt;&gt;0,0,Q4912))</f>
        <v>0</v>
      </c>
      <c r="R4913" s="0" t="n">
        <f aca="false">IF(Q4913=0,0,IF(R4912&lt;&gt;0,R4912,IF(E4913&lt;=Q4912*0.97,B4914,R4912)))</f>
        <v>0</v>
      </c>
      <c r="S4913" s="0" t="str">
        <f aca="false">IF(P4913&lt;&gt;0,IF(R4912&lt;&gt;0,(P4913/((R4912+Q4912)/2)-1)*2,IF(Q4912&lt;&gt;0,P4913/Q4912-1)),"")</f>
        <v/>
      </c>
      <c r="T4913" s="0" t="n">
        <f aca="false">IF(S4913="",T4912,SUM(S4913+T4912))</f>
        <v>1.44358189195953</v>
      </c>
      <c r="U4913" s="0" t="n">
        <f aca="false">IF(ISNUMBER(S4913),U4912+S4913,U4912)</f>
        <v>0.218526245787891</v>
      </c>
      <c r="V4913" s="0" t="n">
        <f aca="false">IF(ISNUMBER(S4913),V4912+1,V4912)</f>
        <v>6</v>
      </c>
      <c r="W4913" s="8" t="n">
        <f aca="false">IF(O4913&lt;&gt;0,A4914,IF(P4913&lt;&gt;0,A4914-W4912+1,IF(Q4913=0,0,W4912)))</f>
        <v>0</v>
      </c>
      <c r="X4913" s="8" t="n">
        <f aca="false">IF(AND(R4912=0,R4913&lt;&gt;0),A4913,IF(AND(R4913=0,R4912&lt;&gt;0),A4913-X4912+1,IF(R4913=0,0,X4912)))</f>
        <v>0</v>
      </c>
      <c r="Y4913" s="0" t="str">
        <f aca="false">IF(ISNUMBER(S4913),365/(W4913+X4913)*S4913,"")</f>
        <v/>
      </c>
      <c r="Z4913" s="0" t="str">
        <f aca="false">IF(AND(W4913&gt;0,W4913&lt;200),W4913,"")</f>
        <v/>
      </c>
      <c r="AB4913" s="7" t="n">
        <f aca="false">A4913</f>
        <v>37966</v>
      </c>
      <c r="AC4913" s="11" t="n">
        <f aca="false">E4913/$E$677-1</f>
        <v>-0.43566123340615</v>
      </c>
      <c r="AD4913" s="11" t="n">
        <f aca="false">T4913</f>
        <v>1.44358189195953</v>
      </c>
    </row>
    <row r="4914" customFormat="false" ht="13.5" hidden="false" customHeight="false" outlineLevel="0" collapsed="false">
      <c r="A4914" s="7" t="n">
        <v>37967</v>
      </c>
      <c r="B4914" s="0" t="n">
        <v>10139.69</v>
      </c>
      <c r="C4914" s="0" t="n">
        <v>10228.22</v>
      </c>
      <c r="D4914" s="0" t="n">
        <v>10085.85</v>
      </c>
      <c r="E4914" s="0" t="n">
        <v>10169.66</v>
      </c>
      <c r="F4914" s="0" t="n">
        <f aca="false">E4914-E4913</f>
        <v>94.5200000000004</v>
      </c>
      <c r="G4914" s="11" t="n">
        <f aca="false">E4914/E4913-1</f>
        <v>0.00938150735374399</v>
      </c>
      <c r="H4914" s="0" t="n">
        <f aca="false">AVERAGE(E4910:E4914)</f>
        <v>10064.996</v>
      </c>
      <c r="I4914" s="0" t="n">
        <f aca="false">AVERAGE(E4890:E4914)</f>
        <v>10149.0296</v>
      </c>
      <c r="J4914" s="11" t="n">
        <f aca="false">E4914/H4914-1</f>
        <v>0.01039881188229</v>
      </c>
      <c r="K4914" s="11" t="n">
        <f aca="false">E4914/I4914-1</f>
        <v>0.00203274606667825</v>
      </c>
      <c r="L4914" s="0" t="n">
        <v>1</v>
      </c>
      <c r="M4914" s="0" t="str">
        <f aca="false">IF(AND(J4914&lt;=$M$25,K4914&lt;=$N$25),"○","")</f>
        <v/>
      </c>
      <c r="N4914" s="0" t="str">
        <f aca="false">IF(M4913="○",E4914/B4914-1,"")</f>
        <v/>
      </c>
      <c r="O4914" s="0" t="n">
        <f aca="false">IF(AND(J4914&lt;=$M$25,Q4913=0),B4915,0)</f>
        <v>0</v>
      </c>
      <c r="P4914" s="0" t="n">
        <f aca="false">IF(AND(R4913&lt;&gt;0,E4914&gt;=R4913*1.03),B4915,IF(AND(Q4913&lt;&gt;0,E4914&gt;=Q4913*1.03),B4915,0))</f>
        <v>0</v>
      </c>
      <c r="Q4914" s="0" t="n">
        <f aca="false">IF(Q4913=0,O4914,IF(P4914&lt;&gt;0,0,Q4913))</f>
        <v>0</v>
      </c>
      <c r="R4914" s="0" t="n">
        <f aca="false">IF(Q4914=0,0,IF(R4913&lt;&gt;0,R4913,IF(E4914&lt;=Q4913*0.97,B4915,R4913)))</f>
        <v>0</v>
      </c>
      <c r="S4914" s="0" t="str">
        <f aca="false">IF(P4914&lt;&gt;0,IF(R4913&lt;&gt;0,(P4914/((R4913+Q4913)/2)-1)*2,IF(Q4913&lt;&gt;0,P4914/Q4913-1)),"")</f>
        <v/>
      </c>
      <c r="T4914" s="0" t="n">
        <f aca="false">IF(S4914="",T4913,SUM(S4914+T4913))</f>
        <v>1.44358189195953</v>
      </c>
      <c r="U4914" s="0" t="n">
        <f aca="false">IF(ISNUMBER(S4914),U4913+S4914,U4913)</f>
        <v>0.218526245787891</v>
      </c>
      <c r="V4914" s="0" t="n">
        <f aca="false">IF(ISNUMBER(S4914),V4913+1,V4913)</f>
        <v>6</v>
      </c>
      <c r="W4914" s="8" t="n">
        <f aca="false">IF(O4914&lt;&gt;0,A4915,IF(P4914&lt;&gt;0,A4915-W4913+1,IF(Q4914=0,0,W4913)))</f>
        <v>0</v>
      </c>
      <c r="X4914" s="8" t="n">
        <f aca="false">IF(AND(R4913=0,R4914&lt;&gt;0),A4914,IF(AND(R4914=0,R4913&lt;&gt;0),A4914-X4913+1,IF(R4914=0,0,X4913)))</f>
        <v>0</v>
      </c>
      <c r="Y4914" s="0" t="str">
        <f aca="false">IF(ISNUMBER(S4914),365/(W4914+X4914)*S4914,"")</f>
        <v/>
      </c>
      <c r="Z4914" s="0" t="str">
        <f aca="false">IF(AND(W4914&gt;0,W4914&lt;200),W4914,"")</f>
        <v/>
      </c>
      <c r="AB4914" s="7" t="n">
        <f aca="false">A4914</f>
        <v>37967</v>
      </c>
      <c r="AC4914" s="11" t="n">
        <f aca="false">E4914/$E$677-1</f>
        <v>-0.430366885117347</v>
      </c>
      <c r="AD4914" s="11" t="n">
        <f aca="false">T4914</f>
        <v>1.44358189195953</v>
      </c>
    </row>
    <row r="4915" customFormat="false" ht="13.5" hidden="false" customHeight="false" outlineLevel="0" collapsed="false">
      <c r="A4915" s="7" t="n">
        <v>37970</v>
      </c>
      <c r="B4915" s="0" t="n">
        <v>10308.34</v>
      </c>
      <c r="C4915" s="0" t="n">
        <v>10490.77</v>
      </c>
      <c r="D4915" s="0" t="n">
        <v>10308.34</v>
      </c>
      <c r="E4915" s="0" t="n">
        <v>10490.77</v>
      </c>
      <c r="F4915" s="0" t="n">
        <f aca="false">E4915-E4914</f>
        <v>321.110000000001</v>
      </c>
      <c r="G4915" s="11" t="n">
        <f aca="false">E4915/E4914-1</f>
        <v>0.0315752935693032</v>
      </c>
      <c r="H4915" s="0" t="n">
        <f aca="false">AVERAGE(E4911:E4915)</f>
        <v>10154.082</v>
      </c>
      <c r="I4915" s="0" t="n">
        <f aca="false">AVERAGE(E4891:E4915)</f>
        <v>10143.5012</v>
      </c>
      <c r="J4915" s="11" t="n">
        <f aca="false">E4915/H4915-1</f>
        <v>0.0331578964991617</v>
      </c>
      <c r="K4915" s="11" t="n">
        <f aca="false">E4915/I4915-1</f>
        <v>0.0342355951020146</v>
      </c>
      <c r="L4915" s="0" t="n">
        <v>1</v>
      </c>
      <c r="M4915" s="0" t="str">
        <f aca="false">IF(AND(J4915&lt;=$M$25,K4915&lt;=$N$25),"○","")</f>
        <v/>
      </c>
      <c r="N4915" s="0" t="str">
        <f aca="false">IF(M4914="○",E4915/B4915-1,"")</f>
        <v/>
      </c>
      <c r="O4915" s="0" t="n">
        <f aca="false">IF(AND(J4915&lt;=$M$25,Q4914=0),B4916,0)</f>
        <v>0</v>
      </c>
      <c r="P4915" s="0" t="n">
        <f aca="false">IF(AND(R4914&lt;&gt;0,E4915&gt;=R4914*1.03),B4916,IF(AND(Q4914&lt;&gt;0,E4915&gt;=Q4914*1.03),B4916,0))</f>
        <v>0</v>
      </c>
      <c r="Q4915" s="0" t="n">
        <f aca="false">IF(Q4914=0,O4915,IF(P4915&lt;&gt;0,0,Q4914))</f>
        <v>0</v>
      </c>
      <c r="R4915" s="0" t="n">
        <f aca="false">IF(Q4915=0,0,IF(R4914&lt;&gt;0,R4914,IF(E4915&lt;=Q4914*0.97,B4916,R4914)))</f>
        <v>0</v>
      </c>
      <c r="S4915" s="0" t="str">
        <f aca="false">IF(P4915&lt;&gt;0,IF(R4914&lt;&gt;0,(P4915/((R4914+Q4914)/2)-1)*2,IF(Q4914&lt;&gt;0,P4915/Q4914-1)),"")</f>
        <v/>
      </c>
      <c r="T4915" s="0" t="n">
        <f aca="false">IF(S4915="",T4914,SUM(S4915+T4914))</f>
        <v>1.44358189195953</v>
      </c>
      <c r="U4915" s="0" t="n">
        <f aca="false">IF(ISNUMBER(S4915),U4914+S4915,U4914)</f>
        <v>0.218526245787891</v>
      </c>
      <c r="V4915" s="0" t="n">
        <f aca="false">IF(ISNUMBER(S4915),V4914+1,V4914)</f>
        <v>6</v>
      </c>
      <c r="W4915" s="8" t="n">
        <f aca="false">IF(O4915&lt;&gt;0,A4916,IF(P4915&lt;&gt;0,A4916-W4914+1,IF(Q4915=0,0,W4914)))</f>
        <v>0</v>
      </c>
      <c r="X4915" s="8" t="n">
        <f aca="false">IF(AND(R4914=0,R4915&lt;&gt;0),A4915,IF(AND(R4915=0,R4914&lt;&gt;0),A4915-X4914+1,IF(R4915=0,0,X4914)))</f>
        <v>0</v>
      </c>
      <c r="Y4915" s="0" t="str">
        <f aca="false">IF(ISNUMBER(S4915),365/(W4915+X4915)*S4915,"")</f>
        <v/>
      </c>
      <c r="Z4915" s="0" t="str">
        <f aca="false">IF(AND(W4915&gt;0,W4915&lt;200),W4915,"")</f>
        <v/>
      </c>
      <c r="AB4915" s="7" t="n">
        <f aca="false">A4915</f>
        <v>37970</v>
      </c>
      <c r="AC4915" s="11" t="n">
        <f aca="false">E4915/$E$677-1</f>
        <v>-0.412380552288131</v>
      </c>
      <c r="AD4915" s="11" t="n">
        <f aca="false">T4915</f>
        <v>1.44358189195953</v>
      </c>
    </row>
    <row r="4916" customFormat="false" ht="13.5" hidden="false" customHeight="false" outlineLevel="0" collapsed="false">
      <c r="A4916" s="7" t="n">
        <v>37971</v>
      </c>
      <c r="B4916" s="0" t="n">
        <v>10352.04</v>
      </c>
      <c r="C4916" s="0" t="n">
        <v>10352.04</v>
      </c>
      <c r="D4916" s="0" t="n">
        <v>10222.88</v>
      </c>
      <c r="E4916" s="0" t="n">
        <v>10271.6</v>
      </c>
      <c r="F4916" s="0" t="n">
        <f aca="false">E4916-E4915</f>
        <v>-219.17</v>
      </c>
      <c r="G4916" s="11" t="n">
        <f aca="false">E4916/E4915-1</f>
        <v>-0.0208916981308331</v>
      </c>
      <c r="H4916" s="0" t="n">
        <f aca="false">AVERAGE(E4912:E4916)</f>
        <v>10183.546</v>
      </c>
      <c r="I4916" s="0" t="n">
        <f aca="false">AVERAGE(E4892:E4916)</f>
        <v>10134.1836</v>
      </c>
      <c r="J4916" s="11" t="n">
        <f aca="false">E4916/H4916-1</f>
        <v>0.00864669340129676</v>
      </c>
      <c r="K4916" s="11" t="n">
        <f aca="false">E4916/I4916-1</f>
        <v>0.013559691182228</v>
      </c>
      <c r="L4916" s="0" t="n">
        <v>1</v>
      </c>
      <c r="M4916" s="0" t="str">
        <f aca="false">IF(AND(J4916&lt;=$M$25,K4916&lt;=$N$25),"○","")</f>
        <v/>
      </c>
      <c r="N4916" s="0" t="str">
        <f aca="false">IF(M4915="○",E4916/B4916-1,"")</f>
        <v/>
      </c>
      <c r="O4916" s="0" t="n">
        <f aca="false">IF(AND(J4916&lt;=$M$25,Q4915=0),B4917,0)</f>
        <v>0</v>
      </c>
      <c r="P4916" s="0" t="n">
        <f aca="false">IF(AND(R4915&lt;&gt;0,E4916&gt;=R4915*1.03),B4917,IF(AND(Q4915&lt;&gt;0,E4916&gt;=Q4915*1.03),B4917,0))</f>
        <v>0</v>
      </c>
      <c r="Q4916" s="0" t="n">
        <f aca="false">IF(Q4915=0,O4916,IF(P4916&lt;&gt;0,0,Q4915))</f>
        <v>0</v>
      </c>
      <c r="R4916" s="0" t="n">
        <f aca="false">IF(Q4916=0,0,IF(R4915&lt;&gt;0,R4915,IF(E4916&lt;=Q4915*0.97,B4917,R4915)))</f>
        <v>0</v>
      </c>
      <c r="S4916" s="0" t="str">
        <f aca="false">IF(P4916&lt;&gt;0,IF(R4915&lt;&gt;0,(P4916/((R4915+Q4915)/2)-1)*2,IF(Q4915&lt;&gt;0,P4916/Q4915-1)),"")</f>
        <v/>
      </c>
      <c r="T4916" s="0" t="n">
        <f aca="false">IF(S4916="",T4915,SUM(S4916+T4915))</f>
        <v>1.44358189195953</v>
      </c>
      <c r="U4916" s="0" t="n">
        <f aca="false">IF(ISNUMBER(S4916),U4915+S4916,U4915)</f>
        <v>0.218526245787891</v>
      </c>
      <c r="V4916" s="0" t="n">
        <f aca="false">IF(ISNUMBER(S4916),V4915+1,V4915)</f>
        <v>6</v>
      </c>
      <c r="W4916" s="8" t="n">
        <f aca="false">IF(O4916&lt;&gt;0,A4917,IF(P4916&lt;&gt;0,A4917-W4915+1,IF(Q4916=0,0,W4915)))</f>
        <v>0</v>
      </c>
      <c r="X4916" s="8" t="n">
        <f aca="false">IF(AND(R4915=0,R4916&lt;&gt;0),A4916,IF(AND(R4916=0,R4915&lt;&gt;0),A4916-X4915+1,IF(R4916=0,0,X4915)))</f>
        <v>0</v>
      </c>
      <c r="Y4916" s="0" t="str">
        <f aca="false">IF(ISNUMBER(S4916),365/(W4916+X4916)*S4916,"")</f>
        <v/>
      </c>
      <c r="Z4916" s="0" t="str">
        <f aca="false">IF(AND(W4916&gt;0,W4916&lt;200),W4916,"")</f>
        <v/>
      </c>
      <c r="AB4916" s="7" t="n">
        <f aca="false">A4916</f>
        <v>37971</v>
      </c>
      <c r="AC4916" s="11" t="n">
        <f aca="false">E4916/$E$677-1</f>
        <v>-0.424656920405534</v>
      </c>
      <c r="AD4916" s="11" t="n">
        <f aca="false">T4916</f>
        <v>1.44358189195953</v>
      </c>
    </row>
    <row r="4917" customFormat="false" ht="13.5" hidden="false" customHeight="false" outlineLevel="0" collapsed="false">
      <c r="A4917" s="7" t="n">
        <v>37972</v>
      </c>
      <c r="B4917" s="0" t="n">
        <v>10276.19</v>
      </c>
      <c r="C4917" s="0" t="n">
        <v>10280.08</v>
      </c>
      <c r="D4917" s="0" t="n">
        <v>10058.34</v>
      </c>
      <c r="E4917" s="0" t="n">
        <v>10092.64</v>
      </c>
      <c r="F4917" s="0" t="n">
        <f aca="false">E4917-E4916</f>
        <v>-178.960000000001</v>
      </c>
      <c r="G4917" s="11" t="n">
        <f aca="false">E4917/E4916-1</f>
        <v>-0.0174227968378832</v>
      </c>
      <c r="H4917" s="0" t="n">
        <f aca="false">AVERAGE(E4913:E4917)</f>
        <v>10219.962</v>
      </c>
      <c r="I4917" s="0" t="n">
        <f aca="false">AVERAGE(E4893:E4917)</f>
        <v>10129.6076</v>
      </c>
      <c r="J4917" s="11" t="n">
        <f aca="false">E4917/H4917-1</f>
        <v>-0.0124581676526782</v>
      </c>
      <c r="K4917" s="11" t="n">
        <f aca="false">E4917/I4917-1</f>
        <v>-0.00364946022193391</v>
      </c>
      <c r="L4917" s="0" t="n">
        <v>1</v>
      </c>
      <c r="M4917" s="0" t="str">
        <f aca="false">IF(AND(J4917&lt;=$M$25,K4917&lt;=$N$25),"○","")</f>
        <v/>
      </c>
      <c r="N4917" s="0" t="str">
        <f aca="false">IF(M4916="○",E4917/B4917-1,"")</f>
        <v/>
      </c>
      <c r="O4917" s="0" t="n">
        <f aca="false">IF(AND(J4917&lt;=$M$25,Q4916=0),B4918,0)</f>
        <v>0</v>
      </c>
      <c r="P4917" s="0" t="n">
        <f aca="false">IF(AND(R4916&lt;&gt;0,E4917&gt;=R4916*1.03),B4918,IF(AND(Q4916&lt;&gt;0,E4917&gt;=Q4916*1.03),B4918,0))</f>
        <v>0</v>
      </c>
      <c r="Q4917" s="0" t="n">
        <f aca="false">IF(Q4916=0,O4917,IF(P4917&lt;&gt;0,0,Q4916))</f>
        <v>0</v>
      </c>
      <c r="R4917" s="0" t="n">
        <f aca="false">IF(Q4917=0,0,IF(R4916&lt;&gt;0,R4916,IF(E4917&lt;=Q4916*0.97,B4918,R4916)))</f>
        <v>0</v>
      </c>
      <c r="S4917" s="0" t="str">
        <f aca="false">IF(P4917&lt;&gt;0,IF(R4916&lt;&gt;0,(P4917/((R4916+Q4916)/2)-1)*2,IF(Q4916&lt;&gt;0,P4917/Q4916-1)),"")</f>
        <v/>
      </c>
      <c r="T4917" s="0" t="n">
        <f aca="false">IF(S4917="",T4916,SUM(S4917+T4916))</f>
        <v>1.44358189195953</v>
      </c>
      <c r="U4917" s="0" t="n">
        <f aca="false">IF(ISNUMBER(S4917),U4916+S4917,U4916)</f>
        <v>0.218526245787891</v>
      </c>
      <c r="V4917" s="0" t="n">
        <f aca="false">IF(ISNUMBER(S4917),V4916+1,V4916)</f>
        <v>6</v>
      </c>
      <c r="W4917" s="8" t="n">
        <f aca="false">IF(O4917&lt;&gt;0,A4918,IF(P4917&lt;&gt;0,A4918-W4916+1,IF(Q4917=0,0,W4916)))</f>
        <v>0</v>
      </c>
      <c r="X4917" s="8" t="n">
        <f aca="false">IF(AND(R4916=0,R4917&lt;&gt;0),A4917,IF(AND(R4917=0,R4916&lt;&gt;0),A4917-X4916+1,IF(R4917=0,0,X4916)))</f>
        <v>0</v>
      </c>
      <c r="Y4917" s="0" t="str">
        <f aca="false">IF(ISNUMBER(S4917),365/(W4917+X4917)*S4917,"")</f>
        <v/>
      </c>
      <c r="Z4917" s="0" t="str">
        <f aca="false">IF(AND(W4917&gt;0,W4917&lt;200),W4917,"")</f>
        <v/>
      </c>
      <c r="AB4917" s="7" t="n">
        <f aca="false">A4917</f>
        <v>37972</v>
      </c>
      <c r="AC4917" s="11" t="n">
        <f aca="false">E4917/$E$677-1</f>
        <v>-0.434681005993391</v>
      </c>
      <c r="AD4917" s="11" t="n">
        <f aca="false">T4917</f>
        <v>1.44358189195953</v>
      </c>
    </row>
    <row r="4918" customFormat="false" ht="13.5" hidden="false" customHeight="false" outlineLevel="0" collapsed="false">
      <c r="A4918" s="7" t="n">
        <v>37973</v>
      </c>
      <c r="B4918" s="0" t="n">
        <v>10096.8</v>
      </c>
      <c r="C4918" s="0" t="n">
        <v>10173.68</v>
      </c>
      <c r="D4918" s="0" t="n">
        <v>10073.26</v>
      </c>
      <c r="E4918" s="0" t="n">
        <v>10104</v>
      </c>
      <c r="F4918" s="0" t="n">
        <f aca="false">E4918-E4917</f>
        <v>11.3600000000006</v>
      </c>
      <c r="G4918" s="11" t="n">
        <f aca="false">E4918/E4917-1</f>
        <v>0.0011255726945576</v>
      </c>
      <c r="H4918" s="0" t="n">
        <f aca="false">AVERAGE(E4914:E4918)</f>
        <v>10225.734</v>
      </c>
      <c r="I4918" s="0" t="n">
        <f aca="false">AVERAGE(E4894:E4918)</f>
        <v>10124.7188</v>
      </c>
      <c r="J4918" s="11" t="n">
        <f aca="false">E4918/H4918-1</f>
        <v>-0.0119046710974489</v>
      </c>
      <c r="K4918" s="11" t="n">
        <f aca="false">E4918/I4918-1</f>
        <v>-0.00204635806774212</v>
      </c>
      <c r="L4918" s="0" t="n">
        <v>1</v>
      </c>
      <c r="M4918" s="0" t="str">
        <f aca="false">IF(AND(J4918&lt;=$M$25,K4918&lt;=$N$25),"○","")</f>
        <v/>
      </c>
      <c r="N4918" s="0" t="str">
        <f aca="false">IF(M4917="○",E4918/B4918-1,"")</f>
        <v/>
      </c>
      <c r="O4918" s="0" t="n">
        <f aca="false">IF(AND(J4918&lt;=$M$25,Q4917=0),B4919,0)</f>
        <v>0</v>
      </c>
      <c r="P4918" s="0" t="n">
        <f aca="false">IF(AND(R4917&lt;&gt;0,E4918&gt;=R4917*1.03),B4919,IF(AND(Q4917&lt;&gt;0,E4918&gt;=Q4917*1.03),B4919,0))</f>
        <v>0</v>
      </c>
      <c r="Q4918" s="0" t="n">
        <f aca="false">IF(Q4917=0,O4918,IF(P4918&lt;&gt;0,0,Q4917))</f>
        <v>0</v>
      </c>
      <c r="R4918" s="0" t="n">
        <f aca="false">IF(Q4918=0,0,IF(R4917&lt;&gt;0,R4917,IF(E4918&lt;=Q4917*0.97,B4919,R4917)))</f>
        <v>0</v>
      </c>
      <c r="S4918" s="0" t="str">
        <f aca="false">IF(P4918&lt;&gt;0,IF(R4917&lt;&gt;0,(P4918/((R4917+Q4917)/2)-1)*2,IF(Q4917&lt;&gt;0,P4918/Q4917-1)),"")</f>
        <v/>
      </c>
      <c r="T4918" s="0" t="n">
        <f aca="false">IF(S4918="",T4917,SUM(S4918+T4917))</f>
        <v>1.44358189195953</v>
      </c>
      <c r="U4918" s="0" t="n">
        <f aca="false">IF(ISNUMBER(S4918),U4917+S4918,U4917)</f>
        <v>0.218526245787891</v>
      </c>
      <c r="V4918" s="0" t="n">
        <f aca="false">IF(ISNUMBER(S4918),V4917+1,V4917)</f>
        <v>6</v>
      </c>
      <c r="W4918" s="8" t="n">
        <f aca="false">IF(O4918&lt;&gt;0,A4919,IF(P4918&lt;&gt;0,A4919-W4917+1,IF(Q4918=0,0,W4917)))</f>
        <v>0</v>
      </c>
      <c r="X4918" s="8" t="n">
        <f aca="false">IF(AND(R4917=0,R4918&lt;&gt;0),A4918,IF(AND(R4918=0,R4917&lt;&gt;0),A4918-X4917+1,IF(R4918=0,0,X4917)))</f>
        <v>0</v>
      </c>
      <c r="Y4918" s="0" t="str">
        <f aca="false">IF(ISNUMBER(S4918),365/(W4918+X4918)*S4918,"")</f>
        <v/>
      </c>
      <c r="Z4918" s="0" t="str">
        <f aca="false">IF(AND(W4918&gt;0,W4918&lt;200),W4918,"")</f>
        <v/>
      </c>
      <c r="AB4918" s="7" t="n">
        <f aca="false">A4918</f>
        <v>37973</v>
      </c>
      <c r="AC4918" s="11" t="n">
        <f aca="false">E4918/$E$677-1</f>
        <v>-0.434044698370022</v>
      </c>
      <c r="AD4918" s="11" t="n">
        <f aca="false">T4918</f>
        <v>1.44358189195953</v>
      </c>
    </row>
    <row r="4919" customFormat="false" ht="13.5" hidden="false" customHeight="false" outlineLevel="0" collapsed="false">
      <c r="A4919" s="7" t="n">
        <v>37974</v>
      </c>
      <c r="B4919" s="0" t="n">
        <v>10215.71</v>
      </c>
      <c r="C4919" s="0" t="n">
        <v>10305.81</v>
      </c>
      <c r="D4919" s="0" t="n">
        <v>10213.21</v>
      </c>
      <c r="E4919" s="0" t="n">
        <v>10284.54</v>
      </c>
      <c r="F4919" s="0" t="n">
        <f aca="false">E4919-E4918</f>
        <v>180.540000000001</v>
      </c>
      <c r="G4919" s="11" t="n">
        <f aca="false">E4919/E4918-1</f>
        <v>0.0178681710213777</v>
      </c>
      <c r="H4919" s="0" t="n">
        <f aca="false">AVERAGE(E4915:E4919)</f>
        <v>10248.71</v>
      </c>
      <c r="I4919" s="0" t="n">
        <f aca="false">AVERAGE(E4895:E4919)</f>
        <v>10122.5936</v>
      </c>
      <c r="J4919" s="11" t="n">
        <f aca="false">E4919/H4919-1</f>
        <v>0.00349604974674866</v>
      </c>
      <c r="K4919" s="11" t="n">
        <f aca="false">E4919/I4919-1</f>
        <v>0.0159985085245347</v>
      </c>
      <c r="L4919" s="0" t="n">
        <v>1</v>
      </c>
      <c r="M4919" s="0" t="str">
        <f aca="false">IF(AND(J4919&lt;=$M$25,K4919&lt;=$N$25),"○","")</f>
        <v/>
      </c>
      <c r="N4919" s="0" t="str">
        <f aca="false">IF(M4918="○",E4919/B4919-1,"")</f>
        <v/>
      </c>
      <c r="O4919" s="0" t="n">
        <f aca="false">IF(AND(J4919&lt;=$M$25,Q4918=0),B4920,0)</f>
        <v>0</v>
      </c>
      <c r="P4919" s="0" t="n">
        <f aca="false">IF(AND(R4918&lt;&gt;0,E4919&gt;=R4918*1.03),B4920,IF(AND(Q4918&lt;&gt;0,E4919&gt;=Q4918*1.03),B4920,0))</f>
        <v>0</v>
      </c>
      <c r="Q4919" s="0" t="n">
        <f aca="false">IF(Q4918=0,O4919,IF(P4919&lt;&gt;0,0,Q4918))</f>
        <v>0</v>
      </c>
      <c r="R4919" s="0" t="n">
        <f aca="false">IF(Q4919=0,0,IF(R4918&lt;&gt;0,R4918,IF(E4919&lt;=Q4918*0.97,B4920,R4918)))</f>
        <v>0</v>
      </c>
      <c r="S4919" s="0" t="str">
        <f aca="false">IF(P4919&lt;&gt;0,IF(R4918&lt;&gt;0,(P4919/((R4918+Q4918)/2)-1)*2,IF(Q4918&lt;&gt;0,P4919/Q4918-1)),"")</f>
        <v/>
      </c>
      <c r="T4919" s="0" t="n">
        <f aca="false">IF(S4919="",T4918,SUM(S4919+T4918))</f>
        <v>1.44358189195953</v>
      </c>
      <c r="U4919" s="0" t="n">
        <f aca="false">IF(ISNUMBER(S4919),U4918+S4919,U4918)</f>
        <v>0.218526245787891</v>
      </c>
      <c r="V4919" s="0" t="n">
        <f aca="false">IF(ISNUMBER(S4919),V4918+1,V4918)</f>
        <v>6</v>
      </c>
      <c r="W4919" s="8" t="n">
        <f aca="false">IF(O4919&lt;&gt;0,A4920,IF(P4919&lt;&gt;0,A4920-W4918+1,IF(Q4919=0,0,W4918)))</f>
        <v>0</v>
      </c>
      <c r="X4919" s="8" t="n">
        <f aca="false">IF(AND(R4918=0,R4919&lt;&gt;0),A4919,IF(AND(R4919=0,R4918&lt;&gt;0),A4919-X4918+1,IF(R4919=0,0,X4918)))</f>
        <v>0</v>
      </c>
      <c r="Y4919" s="0" t="str">
        <f aca="false">IF(ISNUMBER(S4919),365/(W4919+X4919)*S4919,"")</f>
        <v/>
      </c>
      <c r="Z4919" s="0" t="str">
        <f aca="false">IF(AND(W4919&gt;0,W4919&lt;200),W4919,"")</f>
        <v/>
      </c>
      <c r="AB4919" s="7" t="n">
        <f aca="false">A4919</f>
        <v>37974</v>
      </c>
      <c r="AC4919" s="11" t="n">
        <f aca="false">E4919/$E$677-1</f>
        <v>-0.423932112250042</v>
      </c>
      <c r="AD4919" s="11" t="n">
        <f aca="false">T4919</f>
        <v>1.44358189195953</v>
      </c>
    </row>
    <row r="4920" customFormat="false" ht="13.5" hidden="false" customHeight="false" outlineLevel="0" collapsed="false">
      <c r="A4920" s="7" t="n">
        <v>37977</v>
      </c>
      <c r="B4920" s="0" t="n">
        <v>10248.81</v>
      </c>
      <c r="C4920" s="0" t="n">
        <v>10386.44</v>
      </c>
      <c r="D4920" s="0" t="n">
        <v>10248.62</v>
      </c>
      <c r="E4920" s="0" t="n">
        <v>10372.51</v>
      </c>
      <c r="F4920" s="0" t="n">
        <f aca="false">E4920-E4919</f>
        <v>87.9699999999994</v>
      </c>
      <c r="G4920" s="11" t="n">
        <f aca="false">E4920/E4919-1</f>
        <v>0.00855361542665012</v>
      </c>
      <c r="H4920" s="0" t="n">
        <f aca="false">AVERAGE(E4916:E4920)</f>
        <v>10225.058</v>
      </c>
      <c r="I4920" s="0" t="n">
        <f aca="false">AVERAGE(E4896:E4920)</f>
        <v>10130.8116</v>
      </c>
      <c r="J4920" s="11" t="n">
        <f aca="false">E4920/H4920-1</f>
        <v>0.0144206516970367</v>
      </c>
      <c r="K4920" s="11" t="n">
        <f aca="false">E4920/I4920-1</f>
        <v>0.023857752916854</v>
      </c>
      <c r="L4920" s="0" t="n">
        <v>1</v>
      </c>
      <c r="M4920" s="0" t="str">
        <f aca="false">IF(AND(J4920&lt;=$M$25,K4920&lt;=$N$25),"○","")</f>
        <v/>
      </c>
      <c r="N4920" s="0" t="str">
        <f aca="false">IF(M4919="○",E4920/B4920-1,"")</f>
        <v/>
      </c>
      <c r="O4920" s="0" t="n">
        <f aca="false">IF(AND(J4920&lt;=$M$25,Q4919=0),B4921,0)</f>
        <v>0</v>
      </c>
      <c r="P4920" s="0" t="n">
        <f aca="false">IF(AND(R4919&lt;&gt;0,E4920&gt;=R4919*1.03),B4921,IF(AND(Q4919&lt;&gt;0,E4920&gt;=Q4919*1.03),B4921,0))</f>
        <v>0</v>
      </c>
      <c r="Q4920" s="0" t="n">
        <f aca="false">IF(Q4919=0,O4920,IF(P4920&lt;&gt;0,0,Q4919))</f>
        <v>0</v>
      </c>
      <c r="R4920" s="0" t="n">
        <f aca="false">IF(Q4920=0,0,IF(R4919&lt;&gt;0,R4919,IF(E4920&lt;=Q4919*0.97,B4921,R4919)))</f>
        <v>0</v>
      </c>
      <c r="S4920" s="0" t="str">
        <f aca="false">IF(P4920&lt;&gt;0,IF(R4919&lt;&gt;0,(P4920/((R4919+Q4919)/2)-1)*2,IF(Q4919&lt;&gt;0,P4920/Q4919-1)),"")</f>
        <v/>
      </c>
      <c r="T4920" s="0" t="n">
        <f aca="false">IF(S4920="",T4919,SUM(S4920+T4919))</f>
        <v>1.44358189195953</v>
      </c>
      <c r="U4920" s="0" t="n">
        <f aca="false">IF(ISNUMBER(S4920),U4919+S4920,U4919)</f>
        <v>0.218526245787891</v>
      </c>
      <c r="V4920" s="0" t="n">
        <f aca="false">IF(ISNUMBER(S4920),V4919+1,V4919)</f>
        <v>6</v>
      </c>
      <c r="W4920" s="8" t="n">
        <f aca="false">IF(O4920&lt;&gt;0,A4921,IF(P4920&lt;&gt;0,A4921-W4919+1,IF(Q4920=0,0,W4919)))</f>
        <v>0</v>
      </c>
      <c r="X4920" s="8" t="n">
        <f aca="false">IF(AND(R4919=0,R4920&lt;&gt;0),A4920,IF(AND(R4920=0,R4919&lt;&gt;0),A4920-X4919+1,IF(R4920=0,0,X4919)))</f>
        <v>0</v>
      </c>
      <c r="Y4920" s="0" t="str">
        <f aca="false">IF(ISNUMBER(S4920),365/(W4920+X4920)*S4920,"")</f>
        <v/>
      </c>
      <c r="Z4920" s="0" t="str">
        <f aca="false">IF(AND(W4920&gt;0,W4920&lt;200),W4920,"")</f>
        <v/>
      </c>
      <c r="AB4920" s="7" t="n">
        <f aca="false">A4920</f>
        <v>37977</v>
      </c>
      <c r="AC4920" s="11" t="n">
        <f aca="false">E4920/$E$677-1</f>
        <v>-0.419004649078586</v>
      </c>
      <c r="AD4920" s="11" t="n">
        <f aca="false">T4920</f>
        <v>1.44358189195953</v>
      </c>
    </row>
    <row r="4921" customFormat="false" ht="13.5" hidden="false" customHeight="false" outlineLevel="0" collapsed="false">
      <c r="A4921" s="7" t="n">
        <v>37979</v>
      </c>
      <c r="B4921" s="0" t="n">
        <v>10397.86</v>
      </c>
      <c r="C4921" s="0" t="n">
        <v>10400.25</v>
      </c>
      <c r="D4921" s="0" t="n">
        <v>10326.17</v>
      </c>
      <c r="E4921" s="0" t="n">
        <v>10371.27</v>
      </c>
      <c r="F4921" s="0" t="n">
        <f aca="false">E4921-E4920</f>
        <v>-1.23999999999978</v>
      </c>
      <c r="G4921" s="11" t="n">
        <f aca="false">E4921/E4920-1</f>
        <v>-0.000119546763512335</v>
      </c>
      <c r="H4921" s="0" t="n">
        <f aca="false">AVERAGE(E4917:E4921)</f>
        <v>10244.992</v>
      </c>
      <c r="I4921" s="0" t="n">
        <f aca="false">AVERAGE(E4897:E4921)</f>
        <v>10154.1892</v>
      </c>
      <c r="J4921" s="11" t="n">
        <f aca="false">E4921/H4921-1</f>
        <v>0.0123258270967903</v>
      </c>
      <c r="K4921" s="11" t="n">
        <f aca="false">E4921/I4921-1</f>
        <v>0.0213784474293623</v>
      </c>
      <c r="L4921" s="0" t="n">
        <v>1</v>
      </c>
      <c r="M4921" s="0" t="str">
        <f aca="false">IF(AND(J4921&lt;=$M$25,K4921&lt;=$N$25),"○","")</f>
        <v/>
      </c>
      <c r="N4921" s="0" t="str">
        <f aca="false">IF(M4920="○",E4921/B4921-1,"")</f>
        <v/>
      </c>
      <c r="O4921" s="0" t="n">
        <f aca="false">IF(AND(J4921&lt;=$M$25,Q4920=0),B4922,0)</f>
        <v>0</v>
      </c>
      <c r="P4921" s="0" t="n">
        <f aca="false">IF(AND(R4920&lt;&gt;0,E4921&gt;=R4920*1.03),B4922,IF(AND(Q4920&lt;&gt;0,E4921&gt;=Q4920*1.03),B4922,0))</f>
        <v>0</v>
      </c>
      <c r="Q4921" s="0" t="n">
        <f aca="false">IF(Q4920=0,O4921,IF(P4921&lt;&gt;0,0,Q4920))</f>
        <v>0</v>
      </c>
      <c r="R4921" s="0" t="n">
        <f aca="false">IF(Q4921=0,0,IF(R4920&lt;&gt;0,R4920,IF(E4921&lt;=Q4920*0.97,B4922,R4920)))</f>
        <v>0</v>
      </c>
      <c r="S4921" s="0" t="str">
        <f aca="false">IF(P4921&lt;&gt;0,IF(R4920&lt;&gt;0,(P4921/((R4920+Q4920)/2)-1)*2,IF(Q4920&lt;&gt;0,P4921/Q4920-1)),"")</f>
        <v/>
      </c>
      <c r="T4921" s="0" t="n">
        <f aca="false">IF(S4921="",T4920,SUM(S4921+T4920))</f>
        <v>1.44358189195953</v>
      </c>
      <c r="U4921" s="0" t="n">
        <f aca="false">IF(ISNUMBER(S4921),U4920+S4921,U4920)</f>
        <v>0.218526245787891</v>
      </c>
      <c r="V4921" s="0" t="n">
        <f aca="false">IF(ISNUMBER(S4921),V4920+1,V4920)</f>
        <v>6</v>
      </c>
      <c r="W4921" s="8" t="n">
        <f aca="false">IF(O4921&lt;&gt;0,A4922,IF(P4921&lt;&gt;0,A4922-W4920+1,IF(Q4921=0,0,W4920)))</f>
        <v>0</v>
      </c>
      <c r="X4921" s="8" t="n">
        <f aca="false">IF(AND(R4920=0,R4921&lt;&gt;0),A4921,IF(AND(R4921=0,R4920&lt;&gt;0),A4921-X4920+1,IF(R4921=0,0,X4920)))</f>
        <v>0</v>
      </c>
      <c r="Y4921" s="0" t="str">
        <f aca="false">IF(ISNUMBER(S4921),365/(W4921+X4921)*S4921,"")</f>
        <v/>
      </c>
      <c r="Z4921" s="0" t="str">
        <f aca="false">IF(AND(W4921&gt;0,W4921&lt;200),W4921,"")</f>
        <v/>
      </c>
      <c r="AB4921" s="7" t="n">
        <f aca="false">A4921</f>
        <v>37979</v>
      </c>
      <c r="AC4921" s="11" t="n">
        <f aca="false">E4921/$E$677-1</f>
        <v>-0.419074105192405</v>
      </c>
      <c r="AD4921" s="11" t="n">
        <f aca="false">T4921</f>
        <v>1.44358189195953</v>
      </c>
    </row>
    <row r="4922" customFormat="false" ht="13.5" hidden="false" customHeight="false" outlineLevel="0" collapsed="false">
      <c r="A4922" s="7" t="n">
        <v>37980</v>
      </c>
      <c r="B4922" s="0" t="n">
        <v>10347.75</v>
      </c>
      <c r="C4922" s="0" t="n">
        <v>10367.68</v>
      </c>
      <c r="D4922" s="0" t="n">
        <v>10311.6</v>
      </c>
      <c r="E4922" s="0" t="n">
        <v>10365.35</v>
      </c>
      <c r="F4922" s="0" t="n">
        <f aca="false">E4922-E4921</f>
        <v>-5.92000000000007</v>
      </c>
      <c r="G4922" s="11" t="n">
        <f aca="false">E4922/E4921-1</f>
        <v>-0.000570807625295711</v>
      </c>
      <c r="H4922" s="0" t="n">
        <f aca="false">AVERAGE(E4918:E4922)</f>
        <v>10299.534</v>
      </c>
      <c r="I4922" s="0" t="n">
        <f aca="false">AVERAGE(E4898:E4922)</f>
        <v>10172.9212</v>
      </c>
      <c r="J4922" s="11" t="n">
        <f aca="false">E4922/H4922-1</f>
        <v>0.00639019202227997</v>
      </c>
      <c r="K4922" s="11" t="n">
        <f aca="false">E4922/I4922-1</f>
        <v>0.0189157859592974</v>
      </c>
      <c r="L4922" s="0" t="n">
        <v>1</v>
      </c>
      <c r="M4922" s="0" t="str">
        <f aca="false">IF(AND(J4922&lt;=$M$25,K4922&lt;=$N$25),"○","")</f>
        <v/>
      </c>
      <c r="N4922" s="0" t="str">
        <f aca="false">IF(M4921="○",E4922/B4922-1,"")</f>
        <v/>
      </c>
      <c r="O4922" s="0" t="n">
        <f aca="false">IF(AND(J4922&lt;=$M$25,Q4921=0),B4923,0)</f>
        <v>0</v>
      </c>
      <c r="P4922" s="0" t="n">
        <f aca="false">IF(AND(R4921&lt;&gt;0,E4922&gt;=R4921*1.03),B4923,IF(AND(Q4921&lt;&gt;0,E4922&gt;=Q4921*1.03),B4923,0))</f>
        <v>0</v>
      </c>
      <c r="Q4922" s="0" t="n">
        <f aca="false">IF(Q4921=0,O4922,IF(P4922&lt;&gt;0,0,Q4921))</f>
        <v>0</v>
      </c>
      <c r="R4922" s="0" t="n">
        <f aca="false">IF(Q4922=0,0,IF(R4921&lt;&gt;0,R4921,IF(E4922&lt;=Q4921*0.97,B4923,R4921)))</f>
        <v>0</v>
      </c>
      <c r="S4922" s="0" t="str">
        <f aca="false">IF(P4922&lt;&gt;0,IF(R4921&lt;&gt;0,(P4922/((R4921+Q4921)/2)-1)*2,IF(Q4921&lt;&gt;0,P4922/Q4921-1)),"")</f>
        <v/>
      </c>
      <c r="T4922" s="0" t="n">
        <f aca="false">IF(S4922="",T4921,SUM(S4922+T4921))</f>
        <v>1.44358189195953</v>
      </c>
      <c r="U4922" s="0" t="n">
        <f aca="false">IF(ISNUMBER(S4922),U4921+S4922,U4921)</f>
        <v>0.218526245787891</v>
      </c>
      <c r="V4922" s="0" t="n">
        <f aca="false">IF(ISNUMBER(S4922),V4921+1,V4921)</f>
        <v>6</v>
      </c>
      <c r="W4922" s="8" t="n">
        <f aca="false">IF(O4922&lt;&gt;0,A4923,IF(P4922&lt;&gt;0,A4923-W4921+1,IF(Q4922=0,0,W4921)))</f>
        <v>0</v>
      </c>
      <c r="X4922" s="8" t="n">
        <f aca="false">IF(AND(R4921=0,R4922&lt;&gt;0),A4922,IF(AND(R4922=0,R4921&lt;&gt;0),A4922-X4921+1,IF(R4922=0,0,X4921)))</f>
        <v>0</v>
      </c>
      <c r="Y4922" s="0" t="str">
        <f aca="false">IF(ISNUMBER(S4922),365/(W4922+X4922)*S4922,"")</f>
        <v/>
      </c>
      <c r="Z4922" s="0" t="str">
        <f aca="false">IF(AND(W4922&gt;0,W4922&lt;200),W4922,"")</f>
        <v/>
      </c>
      <c r="AB4922" s="7" t="n">
        <f aca="false">A4922</f>
        <v>37980</v>
      </c>
      <c r="AC4922" s="11" t="n">
        <f aca="false">E4922/$E$677-1</f>
        <v>-0.419405702122893</v>
      </c>
      <c r="AD4922" s="11" t="n">
        <f aca="false">T4922</f>
        <v>1.44358189195953</v>
      </c>
    </row>
    <row r="4923" customFormat="false" ht="13.5" hidden="false" customHeight="false" outlineLevel="0" collapsed="false">
      <c r="A4923" s="7" t="n">
        <v>37981</v>
      </c>
      <c r="B4923" s="0" t="n">
        <v>10367.13</v>
      </c>
      <c r="C4923" s="0" t="n">
        <v>10417.41</v>
      </c>
      <c r="D4923" s="0" t="n">
        <v>10336.08</v>
      </c>
      <c r="E4923" s="0" t="n">
        <v>10417.41</v>
      </c>
      <c r="F4923" s="0" t="n">
        <f aca="false">E4923-E4922</f>
        <v>52.0599999999995</v>
      </c>
      <c r="G4923" s="11" t="n">
        <f aca="false">E4923/E4922-1</f>
        <v>0.00502250285807993</v>
      </c>
      <c r="H4923" s="0" t="n">
        <f aca="false">AVERAGE(E4919:E4923)</f>
        <v>10362.216</v>
      </c>
      <c r="I4923" s="0" t="n">
        <f aca="false">AVERAGE(E4899:E4923)</f>
        <v>10205.0336</v>
      </c>
      <c r="J4923" s="11" t="n">
        <f aca="false">E4923/H4923-1</f>
        <v>0.00532646684840388</v>
      </c>
      <c r="K4923" s="11" t="n">
        <f aca="false">E4923/I4923-1</f>
        <v>0.0208109456886061</v>
      </c>
      <c r="L4923" s="0" t="n">
        <v>1</v>
      </c>
      <c r="M4923" s="0" t="str">
        <f aca="false">IF(AND(J4923&lt;=$M$25,K4923&lt;=$N$25),"○","")</f>
        <v/>
      </c>
      <c r="N4923" s="0" t="str">
        <f aca="false">IF(M4922="○",E4923/B4923-1,"")</f>
        <v/>
      </c>
      <c r="O4923" s="0" t="n">
        <f aca="false">IF(AND(J4923&lt;=$M$25,Q4922=0),B4924,0)</f>
        <v>0</v>
      </c>
      <c r="P4923" s="0" t="n">
        <f aca="false">IF(AND(R4922&lt;&gt;0,E4923&gt;=R4922*1.03),B4924,IF(AND(Q4922&lt;&gt;0,E4923&gt;=Q4922*1.03),B4924,0))</f>
        <v>0</v>
      </c>
      <c r="Q4923" s="0" t="n">
        <f aca="false">IF(Q4922=0,O4923,IF(P4923&lt;&gt;0,0,Q4922))</f>
        <v>0</v>
      </c>
      <c r="R4923" s="0" t="n">
        <f aca="false">IF(Q4923=0,0,IF(R4922&lt;&gt;0,R4922,IF(E4923&lt;=Q4922*0.97,B4924,R4922)))</f>
        <v>0</v>
      </c>
      <c r="S4923" s="0" t="str">
        <f aca="false">IF(P4923&lt;&gt;0,IF(R4922&lt;&gt;0,(P4923/((R4922+Q4922)/2)-1)*2,IF(Q4922&lt;&gt;0,P4923/Q4922-1)),"")</f>
        <v/>
      </c>
      <c r="T4923" s="0" t="n">
        <f aca="false">IF(S4923="",T4922,SUM(S4923+T4922))</f>
        <v>1.44358189195953</v>
      </c>
      <c r="U4923" s="0" t="n">
        <f aca="false">IF(ISNUMBER(S4923),U4922+S4923,U4922)</f>
        <v>0.218526245787891</v>
      </c>
      <c r="V4923" s="0" t="n">
        <f aca="false">IF(ISNUMBER(S4923),V4922+1,V4922)</f>
        <v>6</v>
      </c>
      <c r="W4923" s="8" t="n">
        <f aca="false">IF(O4923&lt;&gt;0,A4924,IF(P4923&lt;&gt;0,A4924-W4922+1,IF(Q4923=0,0,W4922)))</f>
        <v>0</v>
      </c>
      <c r="X4923" s="8" t="n">
        <f aca="false">IF(AND(R4922=0,R4923&lt;&gt;0),A4923,IF(AND(R4923=0,R4922&lt;&gt;0),A4923-X4922+1,IF(R4923=0,0,X4922)))</f>
        <v>0</v>
      </c>
      <c r="Y4923" s="0" t="str">
        <f aca="false">IF(ISNUMBER(S4923),365/(W4923+X4923)*S4923,"")</f>
        <v/>
      </c>
      <c r="Z4923" s="0" t="str">
        <f aca="false">IF(AND(W4923&gt;0,W4923&lt;200),W4923,"")</f>
        <v/>
      </c>
      <c r="AB4923" s="7" t="n">
        <f aca="false">A4923</f>
        <v>37981</v>
      </c>
      <c r="AC4923" s="11" t="n">
        <f aca="false">E4923/$E$677-1</f>
        <v>-0.41648966560242</v>
      </c>
      <c r="AD4923" s="11" t="n">
        <f aca="false">T4923</f>
        <v>1.44358189195953</v>
      </c>
    </row>
    <row r="4924" customFormat="false" ht="13.5" hidden="false" customHeight="false" outlineLevel="0" collapsed="false">
      <c r="A4924" s="7" t="n">
        <v>37984</v>
      </c>
      <c r="B4924" s="0" t="n">
        <v>10454.69</v>
      </c>
      <c r="C4924" s="0" t="n">
        <v>10574.94</v>
      </c>
      <c r="D4924" s="0" t="n">
        <v>10454.69</v>
      </c>
      <c r="E4924" s="0" t="n">
        <v>10500.62</v>
      </c>
      <c r="F4924" s="0" t="n">
        <f aca="false">E4924-E4923</f>
        <v>83.210000000001</v>
      </c>
      <c r="G4924" s="11" t="n">
        <f aca="false">E4924/E4923-1</f>
        <v>0.00798759000557725</v>
      </c>
      <c r="H4924" s="0" t="n">
        <f aca="false">AVERAGE(E4920:E4924)</f>
        <v>10405.432</v>
      </c>
      <c r="I4924" s="0" t="n">
        <f aca="false">AVERAGE(E4900:E4924)</f>
        <v>10230.4304</v>
      </c>
      <c r="J4924" s="11" t="n">
        <f aca="false">E4924/H4924-1</f>
        <v>0.00914791428169437</v>
      </c>
      <c r="K4924" s="11" t="n">
        <f aca="false">E4924/I4924-1</f>
        <v>0.0264103844545973</v>
      </c>
      <c r="L4924" s="0" t="n">
        <v>1</v>
      </c>
      <c r="M4924" s="0" t="str">
        <f aca="false">IF(AND(J4924&lt;=$M$25,K4924&lt;=$N$25),"○","")</f>
        <v/>
      </c>
      <c r="N4924" s="0" t="str">
        <f aca="false">IF(M4923="○",E4924/B4924-1,"")</f>
        <v/>
      </c>
      <c r="O4924" s="0" t="n">
        <f aca="false">IF(AND(J4924&lt;=$M$25,Q4923=0),B4925,0)</f>
        <v>0</v>
      </c>
      <c r="P4924" s="0" t="n">
        <f aca="false">IF(AND(R4923&lt;&gt;0,E4924&gt;=R4923*1.03),B4925,IF(AND(Q4923&lt;&gt;0,E4924&gt;=Q4923*1.03),B4925,0))</f>
        <v>0</v>
      </c>
      <c r="Q4924" s="0" t="n">
        <f aca="false">IF(Q4923=0,O4924,IF(P4924&lt;&gt;0,0,Q4923))</f>
        <v>0</v>
      </c>
      <c r="R4924" s="0" t="n">
        <f aca="false">IF(Q4924=0,0,IF(R4923&lt;&gt;0,R4923,IF(E4924&lt;=Q4923*0.97,B4925,R4923)))</f>
        <v>0</v>
      </c>
      <c r="S4924" s="0" t="str">
        <f aca="false">IF(P4924&lt;&gt;0,IF(R4923&lt;&gt;0,(P4924/((R4923+Q4923)/2)-1)*2,IF(Q4923&lt;&gt;0,P4924/Q4923-1)),"")</f>
        <v/>
      </c>
      <c r="T4924" s="0" t="n">
        <f aca="false">IF(S4924="",T4923,SUM(S4924+T4923))</f>
        <v>1.44358189195953</v>
      </c>
      <c r="U4924" s="0" t="n">
        <f aca="false">IF(ISNUMBER(S4924),U4923+S4924,U4923)</f>
        <v>0.218526245787891</v>
      </c>
      <c r="V4924" s="0" t="n">
        <f aca="false">IF(ISNUMBER(S4924),V4923+1,V4923)</f>
        <v>6</v>
      </c>
      <c r="W4924" s="8" t="n">
        <f aca="false">IF(O4924&lt;&gt;0,A4925,IF(P4924&lt;&gt;0,A4925-W4923+1,IF(Q4924=0,0,W4923)))</f>
        <v>0</v>
      </c>
      <c r="X4924" s="8" t="n">
        <f aca="false">IF(AND(R4923=0,R4924&lt;&gt;0),A4924,IF(AND(R4924=0,R4923&lt;&gt;0),A4924-X4923+1,IF(R4924=0,0,X4923)))</f>
        <v>0</v>
      </c>
      <c r="Y4924" s="0" t="str">
        <f aca="false">IF(ISNUMBER(S4924),365/(W4924+X4924)*S4924,"")</f>
        <v/>
      </c>
      <c r="Z4924" s="0" t="str">
        <f aca="false">IF(AND(W4924&gt;0,W4924&lt;200),W4924,"")</f>
        <v/>
      </c>
      <c r="AB4924" s="7" t="n">
        <f aca="false">A4924</f>
        <v>37984</v>
      </c>
      <c r="AC4924" s="11" t="n">
        <f aca="false">E4924/$E$677-1</f>
        <v>-0.411828824287235</v>
      </c>
      <c r="AD4924" s="11" t="n">
        <f aca="false">T4924</f>
        <v>1.44358189195953</v>
      </c>
    </row>
    <row r="4925" customFormat="false" ht="13.5" hidden="false" customHeight="false" outlineLevel="0" collapsed="false">
      <c r="A4925" s="7" t="n">
        <v>37985</v>
      </c>
      <c r="B4925" s="0" t="n">
        <v>10617.62</v>
      </c>
      <c r="C4925" s="0" t="n">
        <v>10681.28</v>
      </c>
      <c r="D4925" s="0" t="n">
        <v>10609.58</v>
      </c>
      <c r="E4925" s="0" t="n">
        <v>10676.64</v>
      </c>
      <c r="F4925" s="0" t="n">
        <f aca="false">E4925-E4924</f>
        <v>176.019999999999</v>
      </c>
      <c r="G4925" s="11" t="n">
        <f aca="false">E4925/E4924-1</f>
        <v>0.0167628197192165</v>
      </c>
      <c r="H4925" s="0" t="n">
        <f aca="false">AVERAGE(E4921:E4925)</f>
        <v>10466.258</v>
      </c>
      <c r="I4925" s="0" t="n">
        <f aca="false">AVERAGE(E4901:E4925)</f>
        <v>10263.3828</v>
      </c>
      <c r="J4925" s="11" t="n">
        <f aca="false">E4925/H4925-1</f>
        <v>0.0201009759170852</v>
      </c>
      <c r="K4925" s="11" t="n">
        <f aca="false">E4925/I4925-1</f>
        <v>0.0402652037883651</v>
      </c>
      <c r="L4925" s="0" t="n">
        <v>1</v>
      </c>
      <c r="M4925" s="0" t="str">
        <f aca="false">IF(AND(J4925&lt;=$M$25,K4925&lt;=$N$25),"○","")</f>
        <v/>
      </c>
      <c r="N4925" s="0" t="str">
        <f aca="false">IF(M4924="○",E4925/B4925-1,"")</f>
        <v/>
      </c>
      <c r="O4925" s="0" t="n">
        <f aca="false">IF(AND(J4925&lt;=$M$25,Q4924=0),B4926,0)</f>
        <v>0</v>
      </c>
      <c r="P4925" s="0" t="n">
        <f aca="false">IF(AND(R4924&lt;&gt;0,E4925&gt;=R4924*1.03),B4926,IF(AND(Q4924&lt;&gt;0,E4925&gt;=Q4924*1.03),B4926,0))</f>
        <v>0</v>
      </c>
      <c r="Q4925" s="0" t="n">
        <f aca="false">IF(Q4924=0,O4925,IF(P4925&lt;&gt;0,0,Q4924))</f>
        <v>0</v>
      </c>
      <c r="R4925" s="0" t="n">
        <f aca="false">IF(Q4925=0,0,IF(R4924&lt;&gt;0,R4924,IF(E4925&lt;=Q4924*0.97,B4926,R4924)))</f>
        <v>0</v>
      </c>
      <c r="S4925" s="0" t="str">
        <f aca="false">IF(P4925&lt;&gt;0,IF(R4924&lt;&gt;0,(P4925/((R4924+Q4924)/2)-1)*2,IF(Q4924&lt;&gt;0,P4925/Q4924-1)),"")</f>
        <v/>
      </c>
      <c r="T4925" s="0" t="n">
        <f aca="false">IF(S4925="",T4924,SUM(S4925+T4924))</f>
        <v>1.44358189195953</v>
      </c>
      <c r="U4925" s="0" t="n">
        <f aca="false">IF(ISNUMBER(S4925),U4924+S4925,U4924)</f>
        <v>0.218526245787891</v>
      </c>
      <c r="V4925" s="0" t="n">
        <f aca="false">IF(ISNUMBER(S4925),V4924+1,V4924)</f>
        <v>6</v>
      </c>
      <c r="W4925" s="8" t="n">
        <f aca="false">IF(O4925&lt;&gt;0,A4926,IF(P4925&lt;&gt;0,A4926-W4924+1,IF(Q4925=0,0,W4924)))</f>
        <v>0</v>
      </c>
      <c r="X4925" s="8" t="n">
        <f aca="false">IF(AND(R4924=0,R4925&lt;&gt;0),A4925,IF(AND(R4925=0,R4924&lt;&gt;0),A4925-X4924+1,IF(R4925=0,0,X4924)))</f>
        <v>0</v>
      </c>
      <c r="Y4925" s="0" t="str">
        <f aca="false">IF(ISNUMBER(S4925),365/(W4925+X4925)*S4925,"")</f>
        <v/>
      </c>
      <c r="Z4925" s="0" t="str">
        <f aca="false">IF(AND(W4925&gt;0,W4925&lt;200),W4925,"")</f>
        <v/>
      </c>
      <c r="AB4925" s="7" t="n">
        <f aca="false">A4925</f>
        <v>37985</v>
      </c>
      <c r="AC4925" s="11" t="n">
        <f aca="false">E4925/$E$677-1</f>
        <v>-0.401969416904722</v>
      </c>
      <c r="AD4925" s="11" t="n">
        <f aca="false">T4925</f>
        <v>1.44358189195953</v>
      </c>
    </row>
    <row r="4926" s="21" customFormat="true" ht="13.5" hidden="false" customHeight="false" outlineLevel="0" collapsed="false">
      <c r="A4926" s="20" t="n">
        <v>37991</v>
      </c>
      <c r="B4926" s="21" t="n">
        <v>10787.83</v>
      </c>
      <c r="C4926" s="21" t="n">
        <v>10862.35</v>
      </c>
      <c r="D4926" s="21" t="n">
        <v>10785.87</v>
      </c>
      <c r="E4926" s="21" t="n">
        <v>10825.17</v>
      </c>
      <c r="F4926" s="21" t="n">
        <f aca="false">E4926-E4925</f>
        <v>148.530000000001</v>
      </c>
      <c r="G4926" s="22" t="n">
        <f aca="false">E4926/E4925-1</f>
        <v>0.0139116800791261</v>
      </c>
      <c r="H4926" s="21" t="n">
        <f aca="false">AVERAGE(E4922:E4926)</f>
        <v>10557.038</v>
      </c>
      <c r="I4926" s="21" t="n">
        <f aca="false">AVERAGE(E4902:E4926)</f>
        <v>10297.9816</v>
      </c>
      <c r="J4926" s="22" t="n">
        <f aca="false">E4926/H4926-1</f>
        <v>0.025398411940925</v>
      </c>
      <c r="K4926" s="22" t="n">
        <f aca="false">E4926/I4926-1</f>
        <v>0.05119337171859</v>
      </c>
      <c r="L4926" s="21" t="n">
        <v>1</v>
      </c>
      <c r="M4926" s="21" t="str">
        <f aca="false">IF(AND(J4926&lt;=$M$25,K4926&lt;=$N$25),"○","")</f>
        <v/>
      </c>
      <c r="N4926" s="21" t="str">
        <f aca="false">IF(M4925="○",E4926/B4926-1,"")</f>
        <v/>
      </c>
      <c r="O4926" s="21" t="n">
        <f aca="false">IF(AND(J4926&lt;=$M$25,Q4925=0),B4927,0)</f>
        <v>0</v>
      </c>
      <c r="P4926" s="21" t="n">
        <f aca="false">IF(AND(R4925&lt;&gt;0,E4926&gt;=R4925*1.03),B4927,IF(AND(Q4925&lt;&gt;0,E4926&gt;=Q4925*1.03),B4927,0))</f>
        <v>0</v>
      </c>
      <c r="Q4926" s="21" t="n">
        <f aca="false">IF(Q4925=0,O4926,IF(P4926&lt;&gt;0,0,Q4925))</f>
        <v>0</v>
      </c>
      <c r="R4926" s="21" t="n">
        <f aca="false">IF(Q4926=0,0,IF(R4925&lt;&gt;0,R4925,IF(E4926&lt;=Q4925*0.97,B4927,R4925)))</f>
        <v>0</v>
      </c>
      <c r="S4926" s="21" t="str">
        <f aca="false">IF(P4926&lt;&gt;0,IF(R4925&lt;&gt;0,(P4926/((R4925+Q4925)/2)-1)*2,IF(Q4925&lt;&gt;0,P4926/Q4925-1)),"")</f>
        <v/>
      </c>
      <c r="T4926" s="21" t="n">
        <f aca="false">IF(S4926="",T4925,SUM(S4926+T4925))</f>
        <v>1.44358189195953</v>
      </c>
      <c r="U4926" s="21" t="n">
        <v>0</v>
      </c>
      <c r="V4926" s="21" t="n">
        <v>0</v>
      </c>
      <c r="W4926" s="23" t="n">
        <f aca="false">IF(O4926&lt;&gt;0,A4927,IF(P4926&lt;&gt;0,A4927-W4925+1,IF(Q4926=0,0,W4925)))</f>
        <v>0</v>
      </c>
      <c r="X4926" s="23" t="n">
        <f aca="false">IF(AND(R4925=0,R4926&lt;&gt;0),A4926,IF(AND(R4926=0,R4925&lt;&gt;0),A4926-X4925+1,IF(R4926=0,0,X4925)))</f>
        <v>0</v>
      </c>
      <c r="Y4926" s="21" t="str">
        <f aca="false">IF(ISNUMBER(S4926),365/(W4926+X4926)*S4926,"")</f>
        <v/>
      </c>
      <c r="Z4926" s="0" t="str">
        <f aca="false">IF(AND(W4926&gt;0,W4926&lt;200),W4926,"")</f>
        <v/>
      </c>
      <c r="AA4926" s="0"/>
      <c r="AB4926" s="7" t="n">
        <f aca="false">A4926</f>
        <v>37991</v>
      </c>
      <c r="AC4926" s="11" t="n">
        <f aca="false">E4926/$E$677-1</f>
        <v>-0.393649806755167</v>
      </c>
      <c r="AD4926" s="11" t="n">
        <f aca="false">T4926</f>
        <v>1.44358189195953</v>
      </c>
    </row>
    <row r="4927" customFormat="false" ht="13.5" hidden="false" customHeight="false" outlineLevel="0" collapsed="false">
      <c r="A4927" s="7" t="n">
        <v>37992</v>
      </c>
      <c r="B4927" s="0" t="n">
        <v>10918.48</v>
      </c>
      <c r="C4927" s="0" t="n">
        <v>10945.3</v>
      </c>
      <c r="D4927" s="0" t="n">
        <v>10790.6</v>
      </c>
      <c r="E4927" s="0" t="n">
        <v>10813.99</v>
      </c>
      <c r="F4927" s="0" t="n">
        <f aca="false">E4927-E4926</f>
        <v>-11.1800000000003</v>
      </c>
      <c r="G4927" s="11" t="n">
        <f aca="false">E4927/E4926-1</f>
        <v>-0.00103277823812464</v>
      </c>
      <c r="H4927" s="0" t="n">
        <f aca="false">AVERAGE(E4923:E4927)</f>
        <v>10646.766</v>
      </c>
      <c r="I4927" s="0" t="n">
        <f aca="false">AVERAGE(E4903:E4927)</f>
        <v>10324.748</v>
      </c>
      <c r="J4927" s="11" t="n">
        <f aca="false">E4927/H4927-1</f>
        <v>0.0157065535205714</v>
      </c>
      <c r="K4927" s="11" t="n">
        <f aca="false">E4927/I4927-1</f>
        <v>0.0473853695993356</v>
      </c>
      <c r="L4927" s="0" t="n">
        <v>1</v>
      </c>
      <c r="M4927" s="0" t="str">
        <f aca="false">IF(AND(J4927&lt;=$M$25,K4927&lt;=$N$25),"○","")</f>
        <v/>
      </c>
      <c r="N4927" s="0" t="str">
        <f aca="false">IF(M4926="○",E4927/B4927-1,"")</f>
        <v/>
      </c>
      <c r="O4927" s="0" t="n">
        <f aca="false">IF(AND(J4927&lt;=$M$25,Q4926=0),B4928,0)</f>
        <v>0</v>
      </c>
      <c r="P4927" s="0" t="n">
        <f aca="false">IF(AND(R4926&lt;&gt;0,E4927&gt;=R4926*1.03),B4928,IF(AND(Q4926&lt;&gt;0,E4927&gt;=Q4926*1.03),B4928,0))</f>
        <v>0</v>
      </c>
      <c r="Q4927" s="0" t="n">
        <f aca="false">IF(Q4926=0,O4927,IF(P4927&lt;&gt;0,0,Q4926))</f>
        <v>0</v>
      </c>
      <c r="R4927" s="0" t="n">
        <f aca="false">IF(Q4927=0,0,IF(R4926&lt;&gt;0,R4926,IF(E4927&lt;=Q4926*0.97,B4928,R4926)))</f>
        <v>0</v>
      </c>
      <c r="S4927" s="0" t="str">
        <f aca="false">IF(P4927&lt;&gt;0,IF(R4926&lt;&gt;0,(P4927/((R4926+Q4926)/2)-1)*2,IF(Q4926&lt;&gt;0,P4927/Q4926-1)),"")</f>
        <v/>
      </c>
      <c r="T4927" s="0" t="n">
        <f aca="false">IF(S4927="",T4926,SUM(S4927+T4926))</f>
        <v>1.44358189195953</v>
      </c>
      <c r="U4927" s="0" t="n">
        <f aca="false">IF(ISNUMBER(S4927),U4926+S4927,U4926)</f>
        <v>0</v>
      </c>
      <c r="V4927" s="0" t="n">
        <f aca="false">IF(ISNUMBER(S4927),V4926+1,V4926)</f>
        <v>0</v>
      </c>
      <c r="W4927" s="8" t="n">
        <f aca="false">IF(O4927&lt;&gt;0,A4928,IF(P4927&lt;&gt;0,A4928-W4926+1,IF(Q4927=0,0,W4926)))</f>
        <v>0</v>
      </c>
      <c r="X4927" s="8" t="n">
        <f aca="false">IF(AND(R4926=0,R4927&lt;&gt;0),A4927,IF(AND(R4927=0,R4926&lt;&gt;0),A4927-X4926+1,IF(R4927=0,0,X4926)))</f>
        <v>0</v>
      </c>
      <c r="Y4927" s="0" t="str">
        <f aca="false">IF(ISNUMBER(S4927),365/(W4927+X4927)*S4927,"")</f>
        <v/>
      </c>
      <c r="Z4927" s="0" t="str">
        <f aca="false">IF(AND(W4927&gt;0,W4927&lt;200),W4927,"")</f>
        <v/>
      </c>
      <c r="AB4927" s="7" t="n">
        <f aca="false">A4927</f>
        <v>37992</v>
      </c>
      <c r="AC4927" s="11" t="n">
        <f aca="false">E4927/$E$677-1</f>
        <v>-0.394276032039433</v>
      </c>
      <c r="AD4927" s="11" t="n">
        <f aca="false">T4927</f>
        <v>1.44358189195953</v>
      </c>
    </row>
    <row r="4928" customFormat="false" ht="13.5" hidden="false" customHeight="false" outlineLevel="0" collapsed="false">
      <c r="A4928" s="7" t="n">
        <v>37993</v>
      </c>
      <c r="B4928" s="0" t="n">
        <v>10835.9</v>
      </c>
      <c r="C4928" s="0" t="n">
        <v>10852.06</v>
      </c>
      <c r="D4928" s="0" t="n">
        <v>10710.3</v>
      </c>
      <c r="E4928" s="0" t="n">
        <v>10757.82</v>
      </c>
      <c r="F4928" s="0" t="n">
        <f aca="false">E4928-E4927</f>
        <v>-56.1700000000001</v>
      </c>
      <c r="G4928" s="11" t="n">
        <f aca="false">E4928/E4927-1</f>
        <v>-0.00519419751636541</v>
      </c>
      <c r="H4928" s="0" t="n">
        <f aca="false">AVERAGE(E4924:E4928)</f>
        <v>10714.848</v>
      </c>
      <c r="I4928" s="0" t="n">
        <f aca="false">AVERAGE(E4904:E4928)</f>
        <v>10348.5256</v>
      </c>
      <c r="J4928" s="11" t="n">
        <f aca="false">E4928/H4928-1</f>
        <v>0.00401050952845994</v>
      </c>
      <c r="K4928" s="11" t="n">
        <f aca="false">E4928/I4928-1</f>
        <v>0.0395509868574899</v>
      </c>
      <c r="L4928" s="0" t="n">
        <v>1</v>
      </c>
      <c r="M4928" s="0" t="str">
        <f aca="false">IF(AND(J4928&lt;=$M$25,K4928&lt;=$N$25),"○","")</f>
        <v/>
      </c>
      <c r="N4928" s="0" t="str">
        <f aca="false">IF(M4927="○",E4928/B4928-1,"")</f>
        <v/>
      </c>
      <c r="O4928" s="0" t="n">
        <f aca="false">IF(AND(J4928&lt;=$M$25,Q4927=0),B4929,0)</f>
        <v>0</v>
      </c>
      <c r="P4928" s="0" t="n">
        <f aca="false">IF(AND(R4927&lt;&gt;0,E4928&gt;=R4927*1.03),B4929,IF(AND(Q4927&lt;&gt;0,E4928&gt;=Q4927*1.03),B4929,0))</f>
        <v>0</v>
      </c>
      <c r="Q4928" s="0" t="n">
        <f aca="false">IF(Q4927=0,O4928,IF(P4928&lt;&gt;0,0,Q4927))</f>
        <v>0</v>
      </c>
      <c r="R4928" s="0" t="n">
        <f aca="false">IF(Q4928=0,0,IF(R4927&lt;&gt;0,R4927,IF(E4928&lt;=Q4927*0.97,B4929,R4927)))</f>
        <v>0</v>
      </c>
      <c r="S4928" s="0" t="str">
        <f aca="false">IF(P4928&lt;&gt;0,IF(R4927&lt;&gt;0,(P4928/((R4927+Q4927)/2)-1)*2,IF(Q4927&lt;&gt;0,P4928/Q4927-1)),"")</f>
        <v/>
      </c>
      <c r="T4928" s="0" t="n">
        <f aca="false">IF(S4928="",T4927,SUM(S4928+T4927))</f>
        <v>1.44358189195953</v>
      </c>
      <c r="U4928" s="0" t="n">
        <f aca="false">IF(ISNUMBER(S4928),U4927+S4928,U4927)</f>
        <v>0</v>
      </c>
      <c r="V4928" s="0" t="n">
        <f aca="false">IF(ISNUMBER(S4928),V4927+1,V4927)</f>
        <v>0</v>
      </c>
      <c r="W4928" s="8" t="n">
        <f aca="false">IF(O4928&lt;&gt;0,A4929,IF(P4928&lt;&gt;0,A4929-W4927+1,IF(Q4928=0,0,W4927)))</f>
        <v>0</v>
      </c>
      <c r="X4928" s="8" t="n">
        <f aca="false">IF(AND(R4927=0,R4928&lt;&gt;0),A4928,IF(AND(R4928=0,R4927&lt;&gt;0),A4928-X4927+1,IF(R4928=0,0,X4927)))</f>
        <v>0</v>
      </c>
      <c r="Y4928" s="0" t="str">
        <f aca="false">IF(ISNUMBER(S4928),365/(W4928+X4928)*S4928,"")</f>
        <v/>
      </c>
      <c r="Z4928" s="0" t="str">
        <f aca="false">IF(AND(W4928&gt;0,W4928&lt;200),W4928,"")</f>
        <v/>
      </c>
      <c r="AB4928" s="7" t="n">
        <f aca="false">A4928</f>
        <v>37993</v>
      </c>
      <c r="AC4928" s="11" t="n">
        <f aca="false">E4928/$E$677-1</f>
        <v>-0.397422281969417</v>
      </c>
      <c r="AD4928" s="11" t="n">
        <f aca="false">T4928</f>
        <v>1.44358189195953</v>
      </c>
    </row>
    <row r="4929" customFormat="false" ht="13.5" hidden="false" customHeight="false" outlineLevel="0" collapsed="false">
      <c r="A4929" s="7" t="n">
        <v>37994</v>
      </c>
      <c r="B4929" s="0" t="n">
        <v>10760.98</v>
      </c>
      <c r="C4929" s="0" t="n">
        <v>10888.61</v>
      </c>
      <c r="D4929" s="0" t="n">
        <v>10727.8</v>
      </c>
      <c r="E4929" s="0" t="n">
        <v>10837.65</v>
      </c>
      <c r="F4929" s="0" t="n">
        <f aca="false">E4929-E4928</f>
        <v>79.8299999999999</v>
      </c>
      <c r="G4929" s="11" t="n">
        <f aca="false">E4929/E4928-1</f>
        <v>0.00742064842133439</v>
      </c>
      <c r="H4929" s="0" t="n">
        <f aca="false">AVERAGE(E4925:E4929)</f>
        <v>10782.254</v>
      </c>
      <c r="I4929" s="0" t="n">
        <f aca="false">AVERAGE(E4905:E4929)</f>
        <v>10378.0088</v>
      </c>
      <c r="J4929" s="11" t="n">
        <f aca="false">E4929/H4929-1</f>
        <v>0.00513770126357627</v>
      </c>
      <c r="K4929" s="11" t="n">
        <f aca="false">E4929/I4929-1</f>
        <v>0.0442899219742423</v>
      </c>
      <c r="L4929" s="0" t="n">
        <v>1</v>
      </c>
      <c r="M4929" s="0" t="str">
        <f aca="false">IF(AND(J4929&lt;=$M$25,K4929&lt;=$N$25),"○","")</f>
        <v/>
      </c>
      <c r="N4929" s="0" t="str">
        <f aca="false">IF(M4928="○",E4929/B4929-1,"")</f>
        <v/>
      </c>
      <c r="O4929" s="0" t="n">
        <f aca="false">IF(AND(J4929&lt;=$M$25,Q4928=0),B4930,0)</f>
        <v>0</v>
      </c>
      <c r="P4929" s="0" t="n">
        <f aca="false">IF(AND(R4928&lt;&gt;0,E4929&gt;=R4928*1.03),B4930,IF(AND(Q4928&lt;&gt;0,E4929&gt;=Q4928*1.03),B4930,0))</f>
        <v>0</v>
      </c>
      <c r="Q4929" s="0" t="n">
        <f aca="false">IF(Q4928=0,O4929,IF(P4929&lt;&gt;0,0,Q4928))</f>
        <v>0</v>
      </c>
      <c r="R4929" s="0" t="n">
        <f aca="false">IF(Q4929=0,0,IF(R4928&lt;&gt;0,R4928,IF(E4929&lt;=Q4928*0.97,B4930,R4928)))</f>
        <v>0</v>
      </c>
      <c r="S4929" s="0" t="str">
        <f aca="false">IF(P4929&lt;&gt;0,IF(R4928&lt;&gt;0,(P4929/((R4928+Q4928)/2)-1)*2,IF(Q4928&lt;&gt;0,P4929/Q4928-1)),"")</f>
        <v/>
      </c>
      <c r="T4929" s="0" t="n">
        <f aca="false">IF(S4929="",T4928,SUM(S4929+T4928))</f>
        <v>1.44358189195953</v>
      </c>
      <c r="U4929" s="0" t="n">
        <f aca="false">IF(ISNUMBER(S4929),U4928+S4929,U4928)</f>
        <v>0</v>
      </c>
      <c r="V4929" s="0" t="n">
        <f aca="false">IF(ISNUMBER(S4929),V4928+1,V4928)</f>
        <v>0</v>
      </c>
      <c r="W4929" s="8" t="n">
        <f aca="false">IF(O4929&lt;&gt;0,A4930,IF(P4929&lt;&gt;0,A4930-W4928+1,IF(Q4929=0,0,W4928)))</f>
        <v>0</v>
      </c>
      <c r="X4929" s="8" t="n">
        <f aca="false">IF(AND(R4928=0,R4929&lt;&gt;0),A4929,IF(AND(R4929=0,R4928&lt;&gt;0),A4929-X4928+1,IF(R4929=0,0,X4928)))</f>
        <v>0</v>
      </c>
      <c r="Y4929" s="0" t="str">
        <f aca="false">IF(ISNUMBER(S4929),365/(W4929+X4929)*S4929,"")</f>
        <v/>
      </c>
      <c r="Z4929" s="0" t="str">
        <f aca="false">IF(AND(W4929&gt;0,W4929&lt;200),W4929,"")</f>
        <v/>
      </c>
      <c r="AB4929" s="7" t="n">
        <f aca="false">A4929</f>
        <v>37994</v>
      </c>
      <c r="AC4929" s="11" t="n">
        <f aca="false">E4929/$E$677-1</f>
        <v>-0.392950764577382</v>
      </c>
      <c r="AD4929" s="11" t="n">
        <f aca="false">T4929</f>
        <v>1.44358189195953</v>
      </c>
    </row>
    <row r="4930" customFormat="false" ht="13.5" hidden="false" customHeight="false" outlineLevel="0" collapsed="false">
      <c r="A4930" s="7" t="n">
        <v>37995</v>
      </c>
      <c r="B4930" s="0" t="n">
        <v>10932.34</v>
      </c>
      <c r="C4930" s="0" t="n">
        <v>11008.56</v>
      </c>
      <c r="D4930" s="0" t="n">
        <v>10861.28</v>
      </c>
      <c r="E4930" s="0" t="n">
        <v>10965.05</v>
      </c>
      <c r="F4930" s="0" t="n">
        <f aca="false">E4930-E4929</f>
        <v>127.4</v>
      </c>
      <c r="G4930" s="11" t="n">
        <f aca="false">E4930/E4929-1</f>
        <v>0.011755315958718</v>
      </c>
      <c r="H4930" s="0" t="n">
        <f aca="false">AVERAGE(E4926:E4930)</f>
        <v>10839.936</v>
      </c>
      <c r="I4930" s="0" t="n">
        <f aca="false">AVERAGE(E4906:E4930)</f>
        <v>10400.48</v>
      </c>
      <c r="J4930" s="11" t="n">
        <f aca="false">E4930/H4930-1</f>
        <v>0.0115419500631737</v>
      </c>
      <c r="K4930" s="11" t="n">
        <f aca="false">E4930/I4930-1</f>
        <v>0.0542830715505438</v>
      </c>
      <c r="L4930" s="0" t="n">
        <v>1</v>
      </c>
      <c r="M4930" s="0" t="str">
        <f aca="false">IF(AND(J4930&lt;=$M$25,K4930&lt;=$N$25),"○","")</f>
        <v/>
      </c>
      <c r="N4930" s="0" t="str">
        <f aca="false">IF(M4929="○",E4930/B4930-1,"")</f>
        <v/>
      </c>
      <c r="O4930" s="0" t="n">
        <f aca="false">IF(AND(J4930&lt;=$M$25,Q4929=0),B4931,0)</f>
        <v>0</v>
      </c>
      <c r="P4930" s="0" t="n">
        <f aca="false">IF(AND(R4929&lt;&gt;0,E4930&gt;=R4929*1.03),B4931,IF(AND(Q4929&lt;&gt;0,E4930&gt;=Q4929*1.03),B4931,0))</f>
        <v>0</v>
      </c>
      <c r="Q4930" s="0" t="n">
        <f aca="false">IF(Q4929=0,O4930,IF(P4930&lt;&gt;0,0,Q4929))</f>
        <v>0</v>
      </c>
      <c r="R4930" s="0" t="n">
        <f aca="false">IF(Q4930=0,0,IF(R4929&lt;&gt;0,R4929,IF(E4930&lt;=Q4929*0.97,B4931,R4929)))</f>
        <v>0</v>
      </c>
      <c r="S4930" s="0" t="str">
        <f aca="false">IF(P4930&lt;&gt;0,IF(R4929&lt;&gt;0,(P4930/((R4929+Q4929)/2)-1)*2,IF(Q4929&lt;&gt;0,P4930/Q4929-1)),"")</f>
        <v/>
      </c>
      <c r="T4930" s="0" t="n">
        <f aca="false">IF(S4930="",T4929,SUM(S4930+T4929))</f>
        <v>1.44358189195953</v>
      </c>
      <c r="U4930" s="0" t="n">
        <f aca="false">IF(ISNUMBER(S4930),U4929+S4930,U4929)</f>
        <v>0</v>
      </c>
      <c r="V4930" s="0" t="n">
        <f aca="false">IF(ISNUMBER(S4930),V4929+1,V4929)</f>
        <v>0</v>
      </c>
      <c r="W4930" s="8" t="n">
        <f aca="false">IF(O4930&lt;&gt;0,A4931,IF(P4930&lt;&gt;0,A4931-W4929+1,IF(Q4930=0,0,W4929)))</f>
        <v>0</v>
      </c>
      <c r="X4930" s="8" t="n">
        <f aca="false">IF(AND(R4929=0,R4930&lt;&gt;0),A4930,IF(AND(R4930=0,R4929&lt;&gt;0),A4930-X4929+1,IF(R4930=0,0,X4929)))</f>
        <v>0</v>
      </c>
      <c r="Y4930" s="0" t="str">
        <f aca="false">IF(ISNUMBER(S4930),365/(W4930+X4930)*S4930,"")</f>
        <v/>
      </c>
      <c r="Z4930" s="0" t="str">
        <f aca="false">IF(AND(W4930&gt;0,W4930&lt;200),W4930,"")</f>
        <v/>
      </c>
      <c r="AB4930" s="7" t="n">
        <f aca="false">A4930</f>
        <v>37995</v>
      </c>
      <c r="AC4930" s="11" t="n">
        <f aca="false">E4930/$E$677-1</f>
        <v>-0.385814709012491</v>
      </c>
      <c r="AD4930" s="11" t="n">
        <f aca="false">T4930</f>
        <v>1.44358189195953</v>
      </c>
    </row>
    <row r="4931" customFormat="false" ht="13.5" hidden="false" customHeight="false" outlineLevel="0" collapsed="false">
      <c r="A4931" s="7" t="n">
        <v>37999</v>
      </c>
      <c r="B4931" s="0" t="n">
        <v>10965.61</v>
      </c>
      <c r="C4931" s="0" t="n">
        <v>10965.61</v>
      </c>
      <c r="D4931" s="0" t="n">
        <v>10790.41</v>
      </c>
      <c r="E4931" s="0" t="n">
        <v>10849.68</v>
      </c>
      <c r="F4931" s="0" t="n">
        <f aca="false">E4931-E4930</f>
        <v>-115.369999999999</v>
      </c>
      <c r="G4931" s="11" t="n">
        <f aca="false">E4931/E4930-1</f>
        <v>-0.010521611848555</v>
      </c>
      <c r="H4931" s="0" t="n">
        <f aca="false">AVERAGE(E4927:E4931)</f>
        <v>10844.838</v>
      </c>
      <c r="I4931" s="0" t="n">
        <f aca="false">AVERAGE(E4907:E4931)</f>
        <v>10418.0612</v>
      </c>
      <c r="J4931" s="11" t="n">
        <f aca="false">E4931/H4931-1</f>
        <v>0.000446479698452018</v>
      </c>
      <c r="K4931" s="11" t="n">
        <f aca="false">E4931/I4931-1</f>
        <v>0.0414298583694248</v>
      </c>
      <c r="L4931" s="0" t="n">
        <v>1</v>
      </c>
      <c r="M4931" s="0" t="str">
        <f aca="false">IF(AND(J4931&lt;=$M$25,K4931&lt;=$N$25),"○","")</f>
        <v/>
      </c>
      <c r="N4931" s="0" t="str">
        <f aca="false">IF(M4930="○",E4931/B4931-1,"")</f>
        <v/>
      </c>
      <c r="O4931" s="0" t="n">
        <f aca="false">IF(AND(J4931&lt;=$M$25,Q4930=0),B4932,0)</f>
        <v>0</v>
      </c>
      <c r="P4931" s="0" t="n">
        <f aca="false">IF(AND(R4930&lt;&gt;0,E4931&gt;=R4930*1.03),B4932,IF(AND(Q4930&lt;&gt;0,E4931&gt;=Q4930*1.03),B4932,0))</f>
        <v>0</v>
      </c>
      <c r="Q4931" s="0" t="n">
        <f aca="false">IF(Q4930=0,O4931,IF(P4931&lt;&gt;0,0,Q4930))</f>
        <v>0</v>
      </c>
      <c r="R4931" s="0" t="n">
        <f aca="false">IF(Q4931=0,0,IF(R4930&lt;&gt;0,R4930,IF(E4931&lt;=Q4930*0.97,B4932,R4930)))</f>
        <v>0</v>
      </c>
      <c r="S4931" s="0" t="str">
        <f aca="false">IF(P4931&lt;&gt;0,IF(R4930&lt;&gt;0,(P4931/((R4930+Q4930)/2)-1)*2,IF(Q4930&lt;&gt;0,P4931/Q4930-1)),"")</f>
        <v/>
      </c>
      <c r="T4931" s="0" t="n">
        <f aca="false">IF(S4931="",T4930,SUM(S4931+T4930))</f>
        <v>1.44358189195953</v>
      </c>
      <c r="U4931" s="0" t="n">
        <f aca="false">IF(ISNUMBER(S4931),U4930+S4931,U4930)</f>
        <v>0</v>
      </c>
      <c r="V4931" s="0" t="n">
        <f aca="false">IF(ISNUMBER(S4931),V4930+1,V4930)</f>
        <v>0</v>
      </c>
      <c r="W4931" s="8" t="n">
        <f aca="false">IF(O4931&lt;&gt;0,A4932,IF(P4931&lt;&gt;0,A4932-W4930+1,IF(Q4931=0,0,W4930)))</f>
        <v>0</v>
      </c>
      <c r="X4931" s="8" t="n">
        <f aca="false">IF(AND(R4930=0,R4931&lt;&gt;0),A4931,IF(AND(R4931=0,R4930&lt;&gt;0),A4931-X4930+1,IF(R4931=0,0,X4930)))</f>
        <v>0</v>
      </c>
      <c r="Y4931" s="0" t="str">
        <f aca="false">IF(ISNUMBER(S4931),365/(W4931+X4931)*S4931,"")</f>
        <v/>
      </c>
      <c r="Z4931" s="0" t="str">
        <f aca="false">IF(AND(W4931&gt;0,W4931&lt;200),W4931,"")</f>
        <v/>
      </c>
      <c r="AB4931" s="7" t="n">
        <f aca="false">A4931</f>
        <v>37999</v>
      </c>
      <c r="AC4931" s="11" t="n">
        <f aca="false">E4931/$E$677-1</f>
        <v>-0.392276928247353</v>
      </c>
      <c r="AD4931" s="11" t="n">
        <f aca="false">T4931</f>
        <v>1.44358189195953</v>
      </c>
    </row>
    <row r="4932" customFormat="false" ht="13.5" hidden="false" customHeight="false" outlineLevel="0" collapsed="false">
      <c r="A4932" s="7" t="n">
        <v>38000</v>
      </c>
      <c r="B4932" s="0" t="n">
        <v>10797.7</v>
      </c>
      <c r="C4932" s="0" t="n">
        <v>10883.24</v>
      </c>
      <c r="D4932" s="0" t="n">
        <v>10730.45</v>
      </c>
      <c r="E4932" s="0" t="n">
        <v>10863</v>
      </c>
      <c r="F4932" s="0" t="n">
        <f aca="false">E4932-E4931</f>
        <v>13.3199999999997</v>
      </c>
      <c r="G4932" s="11" t="n">
        <f aca="false">E4932/E4931-1</f>
        <v>0.00122768597783529</v>
      </c>
      <c r="H4932" s="0" t="n">
        <f aca="false">AVERAGE(E4928:E4932)</f>
        <v>10854.64</v>
      </c>
      <c r="I4932" s="0" t="n">
        <f aca="false">AVERAGE(E4908:E4932)</f>
        <v>10439.5256</v>
      </c>
      <c r="J4932" s="11" t="n">
        <f aca="false">E4932/H4932-1</f>
        <v>0.000770177546192352</v>
      </c>
      <c r="K4932" s="11" t="n">
        <f aca="false">E4932/I4932-1</f>
        <v>0.0405645252692324</v>
      </c>
      <c r="L4932" s="0" t="n">
        <v>1</v>
      </c>
      <c r="M4932" s="0" t="str">
        <f aca="false">IF(AND(J4932&lt;=$M$25,K4932&lt;=$N$25),"○","")</f>
        <v/>
      </c>
      <c r="N4932" s="0" t="str">
        <f aca="false">IF(M4931="○",E4932/B4932-1,"")</f>
        <v/>
      </c>
      <c r="O4932" s="0" t="n">
        <f aca="false">IF(AND(J4932&lt;=$M$25,Q4931=0),B4933,0)</f>
        <v>0</v>
      </c>
      <c r="P4932" s="0" t="n">
        <f aca="false">IF(AND(R4931&lt;&gt;0,E4932&gt;=R4931*1.03),B4933,IF(AND(Q4931&lt;&gt;0,E4932&gt;=Q4931*1.03),B4933,0))</f>
        <v>0</v>
      </c>
      <c r="Q4932" s="0" t="n">
        <f aca="false">IF(Q4931=0,O4932,IF(P4932&lt;&gt;0,0,Q4931))</f>
        <v>0</v>
      </c>
      <c r="R4932" s="0" t="n">
        <f aca="false">IF(Q4932=0,0,IF(R4931&lt;&gt;0,R4931,IF(E4932&lt;=Q4931*0.97,B4933,R4931)))</f>
        <v>0</v>
      </c>
      <c r="S4932" s="0" t="str">
        <f aca="false">IF(P4932&lt;&gt;0,IF(R4931&lt;&gt;0,(P4932/((R4931+Q4931)/2)-1)*2,IF(Q4931&lt;&gt;0,P4932/Q4931-1)),"")</f>
        <v/>
      </c>
      <c r="T4932" s="0" t="n">
        <f aca="false">IF(S4932="",T4931,SUM(S4932+T4931))</f>
        <v>1.44358189195953</v>
      </c>
      <c r="U4932" s="0" t="n">
        <f aca="false">IF(ISNUMBER(S4932),U4931+S4932,U4931)</f>
        <v>0</v>
      </c>
      <c r="V4932" s="0" t="n">
        <f aca="false">IF(ISNUMBER(S4932),V4931+1,V4931)</f>
        <v>0</v>
      </c>
      <c r="W4932" s="8" t="n">
        <f aca="false">IF(O4932&lt;&gt;0,A4933,IF(P4932&lt;&gt;0,A4933-W4931+1,IF(Q4932=0,0,W4931)))</f>
        <v>0</v>
      </c>
      <c r="X4932" s="8" t="n">
        <f aca="false">IF(AND(R4931=0,R4932&lt;&gt;0),A4932,IF(AND(R4932=0,R4931&lt;&gt;0),A4932-X4931+1,IF(R4932=0,0,X4931)))</f>
        <v>0</v>
      </c>
      <c r="Y4932" s="0" t="str">
        <f aca="false">IF(ISNUMBER(S4932),365/(W4932+X4932)*S4932,"")</f>
        <v/>
      </c>
      <c r="Z4932" s="0" t="str">
        <f aca="false">IF(AND(W4932&gt;0,W4932&lt;200),W4932,"")</f>
        <v/>
      </c>
      <c r="AB4932" s="7" t="n">
        <f aca="false">A4932</f>
        <v>38000</v>
      </c>
      <c r="AC4932" s="11" t="n">
        <f aca="false">E4932/$E$677-1</f>
        <v>-0.391530835153756</v>
      </c>
      <c r="AD4932" s="11" t="n">
        <f aca="false">T4932</f>
        <v>1.44358189195953</v>
      </c>
    </row>
    <row r="4933" customFormat="false" ht="13.5" hidden="false" customHeight="false" outlineLevel="0" collapsed="false">
      <c r="A4933" s="7" t="n">
        <v>38001</v>
      </c>
      <c r="B4933" s="0" t="n">
        <v>10855.2</v>
      </c>
      <c r="C4933" s="0" t="n">
        <v>10881.77</v>
      </c>
      <c r="D4933" s="0" t="n">
        <v>10665.15</v>
      </c>
      <c r="E4933" s="0" t="n">
        <v>10665.15</v>
      </c>
      <c r="F4933" s="0" t="n">
        <f aca="false">E4933-E4932</f>
        <v>-197.85</v>
      </c>
      <c r="G4933" s="11" t="n">
        <f aca="false">E4933/E4932-1</f>
        <v>-0.018213200773267</v>
      </c>
      <c r="H4933" s="0" t="n">
        <f aca="false">AVERAGE(E4929:E4933)</f>
        <v>10836.106</v>
      </c>
      <c r="I4933" s="0" t="n">
        <f aca="false">AVERAGE(E4909:E4933)</f>
        <v>10448.932</v>
      </c>
      <c r="J4933" s="11" t="n">
        <f aca="false">E4933/H4933-1</f>
        <v>-0.0157765160289129</v>
      </c>
      <c r="K4933" s="11" t="n">
        <f aca="false">E4933/I4933-1</f>
        <v>0.0206928325306357</v>
      </c>
      <c r="L4933" s="0" t="n">
        <v>1</v>
      </c>
      <c r="M4933" s="0" t="str">
        <f aca="false">IF(AND(J4933&lt;=$M$25,K4933&lt;=$N$25),"○","")</f>
        <v/>
      </c>
      <c r="N4933" s="0" t="str">
        <f aca="false">IF(M4932="○",E4933/B4933-1,"")</f>
        <v/>
      </c>
      <c r="O4933" s="0" t="n">
        <f aca="false">IF(AND(J4933&lt;=$M$25,Q4932=0),B4934,0)</f>
        <v>0</v>
      </c>
      <c r="P4933" s="0" t="n">
        <f aca="false">IF(AND(R4932&lt;&gt;0,E4933&gt;=R4932*1.03),B4934,IF(AND(Q4932&lt;&gt;0,E4933&gt;=Q4932*1.03),B4934,0))</f>
        <v>0</v>
      </c>
      <c r="Q4933" s="0" t="n">
        <f aca="false">IF(Q4932=0,O4933,IF(P4933&lt;&gt;0,0,Q4932))</f>
        <v>0</v>
      </c>
      <c r="R4933" s="0" t="n">
        <f aca="false">IF(Q4933=0,0,IF(R4932&lt;&gt;0,R4932,IF(E4933&lt;=Q4932*0.97,B4934,R4932)))</f>
        <v>0</v>
      </c>
      <c r="S4933" s="0" t="str">
        <f aca="false">IF(P4933&lt;&gt;0,IF(R4932&lt;&gt;0,(P4933/((R4932+Q4932)/2)-1)*2,IF(Q4932&lt;&gt;0,P4933/Q4932-1)),"")</f>
        <v/>
      </c>
      <c r="T4933" s="0" t="n">
        <f aca="false">IF(S4933="",T4932,SUM(S4933+T4932))</f>
        <v>1.44358189195953</v>
      </c>
      <c r="U4933" s="0" t="n">
        <f aca="false">IF(ISNUMBER(S4933),U4932+S4933,U4932)</f>
        <v>0</v>
      </c>
      <c r="V4933" s="0" t="n">
        <f aca="false">IF(ISNUMBER(S4933),V4932+1,V4932)</f>
        <v>0</v>
      </c>
      <c r="W4933" s="8" t="n">
        <f aca="false">IF(O4933&lt;&gt;0,A4934,IF(P4933&lt;&gt;0,A4934-W4932+1,IF(Q4933=0,0,W4932)))</f>
        <v>0</v>
      </c>
      <c r="X4933" s="8" t="n">
        <f aca="false">IF(AND(R4932=0,R4933&lt;&gt;0),A4933,IF(AND(R4933=0,R4932&lt;&gt;0),A4933-X4932+1,IF(R4933=0,0,X4932)))</f>
        <v>0</v>
      </c>
      <c r="Y4933" s="0" t="str">
        <f aca="false">IF(ISNUMBER(S4933),365/(W4933+X4933)*S4933,"")</f>
        <v/>
      </c>
      <c r="Z4933" s="0" t="str">
        <f aca="false">IF(AND(W4933&gt;0,W4933&lt;200),W4933,"")</f>
        <v/>
      </c>
      <c r="AB4933" s="7" t="n">
        <f aca="false">A4933</f>
        <v>38001</v>
      </c>
      <c r="AC4933" s="11" t="n">
        <f aca="false">E4933/$E$677-1</f>
        <v>-0.402613006217442</v>
      </c>
      <c r="AD4933" s="11" t="n">
        <f aca="false">T4933</f>
        <v>1.44358189195953</v>
      </c>
    </row>
    <row r="4934" customFormat="false" ht="13.5" hidden="false" customHeight="false" outlineLevel="0" collapsed="false">
      <c r="A4934" s="7" t="n">
        <v>38002</v>
      </c>
      <c r="B4934" s="0" t="n">
        <v>10719.19</v>
      </c>
      <c r="C4934" s="0" t="n">
        <v>10857.2</v>
      </c>
      <c r="D4934" s="0" t="n">
        <v>10715.25</v>
      </c>
      <c r="E4934" s="0" t="n">
        <v>10857.2</v>
      </c>
      <c r="F4934" s="0" t="n">
        <f aca="false">E4934-E4933</f>
        <v>192.050000000001</v>
      </c>
      <c r="G4934" s="11" t="n">
        <f aca="false">E4934/E4933-1</f>
        <v>0.0180072479055617</v>
      </c>
      <c r="H4934" s="0" t="n">
        <f aca="false">AVERAGE(E4930:E4934)</f>
        <v>10840.016</v>
      </c>
      <c r="I4934" s="0" t="n">
        <f aca="false">AVERAGE(E4910:E4934)</f>
        <v>10468.2816</v>
      </c>
      <c r="J4934" s="11" t="n">
        <f aca="false">E4934/H4934-1</f>
        <v>0.00158523751256467</v>
      </c>
      <c r="K4934" s="11" t="n">
        <f aca="false">E4934/I4934-1</f>
        <v>0.0371520766120774</v>
      </c>
      <c r="L4934" s="0" t="n">
        <v>1</v>
      </c>
      <c r="M4934" s="0" t="str">
        <f aca="false">IF(AND(J4934&lt;=$M$25,K4934&lt;=$N$25),"○","")</f>
        <v/>
      </c>
      <c r="N4934" s="0" t="str">
        <f aca="false">IF(M4933="○",E4934/B4934-1,"")</f>
        <v/>
      </c>
      <c r="O4934" s="0" t="n">
        <f aca="false">IF(AND(J4934&lt;=$M$25,Q4933=0),B4935,0)</f>
        <v>0</v>
      </c>
      <c r="P4934" s="0" t="n">
        <f aca="false">IF(AND(R4933&lt;&gt;0,E4934&gt;=R4933*1.03),B4935,IF(AND(Q4933&lt;&gt;0,E4934&gt;=Q4933*1.03),B4935,0))</f>
        <v>0</v>
      </c>
      <c r="Q4934" s="0" t="n">
        <f aca="false">IF(Q4933=0,O4934,IF(P4934&lt;&gt;0,0,Q4933))</f>
        <v>0</v>
      </c>
      <c r="R4934" s="0" t="n">
        <f aca="false">IF(Q4934=0,0,IF(R4933&lt;&gt;0,R4933,IF(E4934&lt;=Q4933*0.97,B4935,R4933)))</f>
        <v>0</v>
      </c>
      <c r="S4934" s="0" t="str">
        <f aca="false">IF(P4934&lt;&gt;0,IF(R4933&lt;&gt;0,(P4934/((R4933+Q4933)/2)-1)*2,IF(Q4933&lt;&gt;0,P4934/Q4933-1)),"")</f>
        <v/>
      </c>
      <c r="T4934" s="0" t="n">
        <f aca="false">IF(S4934="",T4933,SUM(S4934+T4933))</f>
        <v>1.44358189195953</v>
      </c>
      <c r="U4934" s="0" t="n">
        <f aca="false">IF(ISNUMBER(S4934),U4933+S4934,U4933)</f>
        <v>0</v>
      </c>
      <c r="V4934" s="0" t="n">
        <f aca="false">IF(ISNUMBER(S4934),V4933+1,V4933)</f>
        <v>0</v>
      </c>
      <c r="W4934" s="8" t="n">
        <f aca="false">IF(O4934&lt;&gt;0,A4935,IF(P4934&lt;&gt;0,A4935-W4933+1,IF(Q4934=0,0,W4933)))</f>
        <v>0</v>
      </c>
      <c r="X4934" s="8" t="n">
        <f aca="false">IF(AND(R4933=0,R4934&lt;&gt;0),A4934,IF(AND(R4934=0,R4933&lt;&gt;0),A4934-X4933+1,IF(R4934=0,0,X4933)))</f>
        <v>0</v>
      </c>
      <c r="Y4934" s="0" t="str">
        <f aca="false">IF(ISNUMBER(S4934),365/(W4934+X4934)*S4934,"")</f>
        <v/>
      </c>
      <c r="Z4934" s="0" t="str">
        <f aca="false">IF(AND(W4934&gt;0,W4934&lt;200),W4934,"")</f>
        <v/>
      </c>
      <c r="AB4934" s="7" t="n">
        <f aca="false">A4934</f>
        <v>38002</v>
      </c>
      <c r="AC4934" s="11" t="n">
        <f aca="false">E4934/$E$677-1</f>
        <v>-0.391855710524842</v>
      </c>
      <c r="AD4934" s="11" t="n">
        <f aca="false">T4934</f>
        <v>1.44358189195953</v>
      </c>
    </row>
    <row r="4935" customFormat="false" ht="13.5" hidden="false" customHeight="false" outlineLevel="0" collapsed="false">
      <c r="A4935" s="7" t="n">
        <v>38005</v>
      </c>
      <c r="B4935" s="0" t="n">
        <v>10937.46</v>
      </c>
      <c r="C4935" s="0" t="n">
        <v>11044.31</v>
      </c>
      <c r="D4935" s="0" t="n">
        <v>10916.99</v>
      </c>
      <c r="E4935" s="0" t="n">
        <v>11036.33</v>
      </c>
      <c r="F4935" s="0" t="n">
        <f aca="false">E4935-E4934</f>
        <v>179.129999999999</v>
      </c>
      <c r="G4935" s="11" t="n">
        <f aca="false">E4935/E4934-1</f>
        <v>0.0164987289540581</v>
      </c>
      <c r="H4935" s="0" t="n">
        <f aca="false">AVERAGE(E4931:E4935)</f>
        <v>10854.272</v>
      </c>
      <c r="I4935" s="0" t="n">
        <f aca="false">AVERAGE(E4911:E4935)</f>
        <v>10507.9212</v>
      </c>
      <c r="J4935" s="11" t="n">
        <f aca="false">E4935/H4935-1</f>
        <v>0.0167729351171593</v>
      </c>
      <c r="K4935" s="11" t="n">
        <f aca="false">E4935/I4935-1</f>
        <v>0.0502867113240246</v>
      </c>
      <c r="L4935" s="0" t="n">
        <v>1</v>
      </c>
      <c r="M4935" s="0" t="str">
        <f aca="false">IF(AND(J4935&lt;=$M$25,K4935&lt;=$N$25),"○","")</f>
        <v/>
      </c>
      <c r="N4935" s="0" t="str">
        <f aca="false">IF(M4934="○",E4935/B4935-1,"")</f>
        <v/>
      </c>
      <c r="O4935" s="0" t="n">
        <f aca="false">IF(AND(J4935&lt;=$M$25,Q4934=0),B4936,0)</f>
        <v>0</v>
      </c>
      <c r="P4935" s="0" t="n">
        <f aca="false">IF(AND(R4934&lt;&gt;0,E4935&gt;=R4934*1.03),B4936,IF(AND(Q4934&lt;&gt;0,E4935&gt;=Q4934*1.03),B4936,0))</f>
        <v>0</v>
      </c>
      <c r="Q4935" s="0" t="n">
        <f aca="false">IF(Q4934=0,O4935,IF(P4935&lt;&gt;0,0,Q4934))</f>
        <v>0</v>
      </c>
      <c r="R4935" s="0" t="n">
        <f aca="false">IF(Q4935=0,0,IF(R4934&lt;&gt;0,R4934,IF(E4935&lt;=Q4934*0.97,B4936,R4934)))</f>
        <v>0</v>
      </c>
      <c r="S4935" s="0" t="str">
        <f aca="false">IF(P4935&lt;&gt;0,IF(R4934&lt;&gt;0,(P4935/((R4934+Q4934)/2)-1)*2,IF(Q4934&lt;&gt;0,P4935/Q4934-1)),"")</f>
        <v/>
      </c>
      <c r="T4935" s="0" t="n">
        <f aca="false">IF(S4935="",T4934,SUM(S4935+T4934))</f>
        <v>1.44358189195953</v>
      </c>
      <c r="U4935" s="0" t="n">
        <f aca="false">IF(ISNUMBER(S4935),U4934+S4935,U4934)</f>
        <v>0</v>
      </c>
      <c r="V4935" s="0" t="n">
        <f aca="false">IF(ISNUMBER(S4935),V4934+1,V4934)</f>
        <v>0</v>
      </c>
      <c r="W4935" s="8" t="n">
        <f aca="false">IF(O4935&lt;&gt;0,A4936,IF(P4935&lt;&gt;0,A4936-W4934+1,IF(Q4935=0,0,W4934)))</f>
        <v>0</v>
      </c>
      <c r="X4935" s="8" t="n">
        <f aca="false">IF(AND(R4934=0,R4935&lt;&gt;0),A4935,IF(AND(R4935=0,R4934&lt;&gt;0),A4935-X4934+1,IF(R4935=0,0,X4934)))</f>
        <v>0</v>
      </c>
      <c r="Y4935" s="0" t="str">
        <f aca="false">IF(ISNUMBER(S4935),365/(W4935+X4935)*S4935,"")</f>
        <v/>
      </c>
      <c r="Z4935" s="0" t="str">
        <f aca="false">IF(AND(W4935&gt;0,W4935&lt;200),W4935,"")</f>
        <v/>
      </c>
      <c r="AB4935" s="7" t="n">
        <f aca="false">A4935</f>
        <v>38005</v>
      </c>
      <c r="AC4935" s="11" t="n">
        <f aca="false">E4935/$E$677-1</f>
        <v>-0.381822102727833</v>
      </c>
      <c r="AD4935" s="11" t="n">
        <f aca="false">T4935</f>
        <v>1.44358189195953</v>
      </c>
    </row>
    <row r="4936" customFormat="false" ht="13.5" hidden="false" customHeight="false" outlineLevel="0" collapsed="false">
      <c r="A4936" s="7" t="n">
        <v>38006</v>
      </c>
      <c r="B4936" s="0" t="n">
        <v>11055.01</v>
      </c>
      <c r="C4936" s="0" t="n">
        <v>11193.64</v>
      </c>
      <c r="D4936" s="0" t="n">
        <v>10979.25</v>
      </c>
      <c r="E4936" s="0" t="n">
        <v>11103.1</v>
      </c>
      <c r="F4936" s="0" t="n">
        <f aca="false">E4936-E4935</f>
        <v>66.7700000000004</v>
      </c>
      <c r="G4936" s="11" t="n">
        <f aca="false">E4936/E4935-1</f>
        <v>0.0060500184391008</v>
      </c>
      <c r="H4936" s="0" t="n">
        <f aca="false">AVERAGE(E4932:E4936)</f>
        <v>10904.956</v>
      </c>
      <c r="I4936" s="0" t="n">
        <f aca="false">AVERAGE(E4912:E4936)</f>
        <v>10547.074</v>
      </c>
      <c r="J4936" s="11" t="n">
        <f aca="false">E4936/H4936-1</f>
        <v>0.0181700870686685</v>
      </c>
      <c r="K4936" s="11" t="n">
        <f aca="false">E4936/I4936-1</f>
        <v>0.0527185075216123</v>
      </c>
      <c r="L4936" s="0" t="n">
        <v>1</v>
      </c>
      <c r="M4936" s="0" t="str">
        <f aca="false">IF(AND(J4936&lt;=$M$25,K4936&lt;=$N$25),"○","")</f>
        <v/>
      </c>
      <c r="N4936" s="0" t="str">
        <f aca="false">IF(M4935="○",E4936/B4936-1,"")</f>
        <v/>
      </c>
      <c r="O4936" s="0" t="n">
        <f aca="false">IF(AND(J4936&lt;=$M$25,Q4935=0),B4937,0)</f>
        <v>0</v>
      </c>
      <c r="P4936" s="0" t="n">
        <f aca="false">IF(AND(R4935&lt;&gt;0,E4936&gt;=R4935*1.03),B4937,IF(AND(Q4935&lt;&gt;0,E4936&gt;=Q4935*1.03),B4937,0))</f>
        <v>0</v>
      </c>
      <c r="Q4936" s="0" t="n">
        <f aca="false">IF(Q4935=0,O4936,IF(P4936&lt;&gt;0,0,Q4935))</f>
        <v>0</v>
      </c>
      <c r="R4936" s="0" t="n">
        <f aca="false">IF(Q4936=0,0,IF(R4935&lt;&gt;0,R4935,IF(E4936&lt;=Q4935*0.97,B4937,R4935)))</f>
        <v>0</v>
      </c>
      <c r="S4936" s="0" t="str">
        <f aca="false">IF(P4936&lt;&gt;0,IF(R4935&lt;&gt;0,(P4936/((R4935+Q4935)/2)-1)*2,IF(Q4935&lt;&gt;0,P4936/Q4935-1)),"")</f>
        <v/>
      </c>
      <c r="T4936" s="0" t="n">
        <f aca="false">IF(S4936="",T4935,SUM(S4936+T4935))</f>
        <v>1.44358189195953</v>
      </c>
      <c r="U4936" s="0" t="n">
        <f aca="false">IF(ISNUMBER(S4936),U4935+S4936,U4935)</f>
        <v>0</v>
      </c>
      <c r="V4936" s="0" t="n">
        <f aca="false">IF(ISNUMBER(S4936),V4935+1,V4935)</f>
        <v>0</v>
      </c>
      <c r="W4936" s="8" t="n">
        <f aca="false">IF(O4936&lt;&gt;0,A4937,IF(P4936&lt;&gt;0,A4937-W4935+1,IF(Q4936=0,0,W4935)))</f>
        <v>0</v>
      </c>
      <c r="X4936" s="8" t="n">
        <f aca="false">IF(AND(R4935=0,R4936&lt;&gt;0),A4936,IF(AND(R4936=0,R4935&lt;&gt;0),A4936-X4935+1,IF(R4936=0,0,X4935)))</f>
        <v>0</v>
      </c>
      <c r="Y4936" s="0" t="str">
        <f aca="false">IF(ISNUMBER(S4936),365/(W4936+X4936)*S4936,"")</f>
        <v/>
      </c>
      <c r="Z4936" s="0" t="str">
        <f aca="false">IF(AND(W4936&gt;0,W4936&lt;200),W4936,"")</f>
        <v/>
      </c>
      <c r="AB4936" s="7" t="n">
        <f aca="false">A4936</f>
        <v>38006</v>
      </c>
      <c r="AC4936" s="11" t="n">
        <f aca="false">E4936/$E$677-1</f>
        <v>-0.378082115050692</v>
      </c>
      <c r="AD4936" s="11" t="n">
        <f aca="false">T4936</f>
        <v>1.44358189195953</v>
      </c>
    </row>
    <row r="4937" customFormat="false" ht="13.5" hidden="false" customHeight="false" outlineLevel="0" collapsed="false">
      <c r="A4937" s="7" t="n">
        <v>38007</v>
      </c>
      <c r="B4937" s="0" t="n">
        <v>11056.14</v>
      </c>
      <c r="C4937" s="0" t="n">
        <v>11163.62</v>
      </c>
      <c r="D4937" s="0" t="n">
        <v>11002.39</v>
      </c>
      <c r="E4937" s="0" t="n">
        <v>11002.39</v>
      </c>
      <c r="F4937" s="0" t="n">
        <f aca="false">E4937-E4936</f>
        <v>-100.710000000001</v>
      </c>
      <c r="G4937" s="11" t="n">
        <f aca="false">E4937/E4936-1</f>
        <v>-0.00907043978708655</v>
      </c>
      <c r="H4937" s="0" t="n">
        <f aca="false">AVERAGE(E4933:E4937)</f>
        <v>10932.834</v>
      </c>
      <c r="I4937" s="0" t="n">
        <f aca="false">AVERAGE(E4913:E4937)</f>
        <v>10590.7472</v>
      </c>
      <c r="J4937" s="11" t="n">
        <f aca="false">E4937/H4937-1</f>
        <v>0.00636211983096069</v>
      </c>
      <c r="K4937" s="11" t="n">
        <f aca="false">E4937/I4937-1</f>
        <v>0.0388681546472944</v>
      </c>
      <c r="L4937" s="0" t="n">
        <v>1</v>
      </c>
      <c r="M4937" s="0" t="str">
        <f aca="false">IF(AND(J4937&lt;=$M$25,K4937&lt;=$N$25),"○","")</f>
        <v/>
      </c>
      <c r="N4937" s="0" t="str">
        <f aca="false">IF(M4936="○",E4937/B4937-1,"")</f>
        <v/>
      </c>
      <c r="O4937" s="0" t="n">
        <f aca="false">IF(AND(J4937&lt;=$M$25,Q4936=0),B4938,0)</f>
        <v>0</v>
      </c>
      <c r="P4937" s="0" t="n">
        <f aca="false">IF(AND(R4936&lt;&gt;0,E4937&gt;=R4936*1.03),B4938,IF(AND(Q4936&lt;&gt;0,E4937&gt;=Q4936*1.03),B4938,0))</f>
        <v>0</v>
      </c>
      <c r="Q4937" s="0" t="n">
        <f aca="false">IF(Q4936=0,O4937,IF(P4937&lt;&gt;0,0,Q4936))</f>
        <v>0</v>
      </c>
      <c r="R4937" s="0" t="n">
        <f aca="false">IF(Q4937=0,0,IF(R4936&lt;&gt;0,R4936,IF(E4937&lt;=Q4936*0.97,B4938,R4936)))</f>
        <v>0</v>
      </c>
      <c r="S4937" s="0" t="str">
        <f aca="false">IF(P4937&lt;&gt;0,IF(R4936&lt;&gt;0,(P4937/((R4936+Q4936)/2)-1)*2,IF(Q4936&lt;&gt;0,P4937/Q4936-1)),"")</f>
        <v/>
      </c>
      <c r="T4937" s="0" t="n">
        <f aca="false">IF(S4937="",T4936,SUM(S4937+T4936))</f>
        <v>1.44358189195953</v>
      </c>
      <c r="U4937" s="0" t="n">
        <f aca="false">IF(ISNUMBER(S4937),U4936+S4937,U4936)</f>
        <v>0</v>
      </c>
      <c r="V4937" s="0" t="n">
        <f aca="false">IF(ISNUMBER(S4937),V4936+1,V4936)</f>
        <v>0</v>
      </c>
      <c r="W4937" s="8" t="n">
        <f aca="false">IF(O4937&lt;&gt;0,A4938,IF(P4937&lt;&gt;0,A4938-W4936+1,IF(Q4937=0,0,W4936)))</f>
        <v>0</v>
      </c>
      <c r="X4937" s="8" t="n">
        <f aca="false">IF(AND(R4936=0,R4937&lt;&gt;0),A4937,IF(AND(R4937=0,R4936&lt;&gt;0),A4937-X4936+1,IF(R4937=0,0,X4936)))</f>
        <v>0</v>
      </c>
      <c r="Y4937" s="0" t="str">
        <f aca="false">IF(ISNUMBER(S4937),365/(W4937+X4937)*S4937,"")</f>
        <v/>
      </c>
      <c r="Z4937" s="0" t="str">
        <f aca="false">IF(AND(W4937&gt;0,W4937&lt;200),W4937,"")</f>
        <v/>
      </c>
      <c r="AB4937" s="7" t="n">
        <f aca="false">A4937</f>
        <v>38007</v>
      </c>
      <c r="AC4937" s="11" t="n">
        <f aca="false">E4937/$E$677-1</f>
        <v>-0.383723183778637</v>
      </c>
      <c r="AD4937" s="11" t="n">
        <f aca="false">T4937</f>
        <v>1.44358189195953</v>
      </c>
    </row>
    <row r="4938" customFormat="false" ht="13.5" hidden="false" customHeight="false" outlineLevel="0" collapsed="false">
      <c r="A4938" s="7" t="n">
        <v>38008</v>
      </c>
      <c r="B4938" s="0" t="n">
        <v>11060.31</v>
      </c>
      <c r="C4938" s="0" t="n">
        <v>11115.13</v>
      </c>
      <c r="D4938" s="0" t="n">
        <v>10997.45</v>
      </c>
      <c r="E4938" s="0" t="n">
        <v>11000.7</v>
      </c>
      <c r="F4938" s="0" t="n">
        <f aca="false">E4938-E4937</f>
        <v>-1.68999999999869</v>
      </c>
      <c r="G4938" s="11" t="n">
        <f aca="false">E4938/E4937-1</f>
        <v>-0.000153602989895751</v>
      </c>
      <c r="H4938" s="0" t="n">
        <f aca="false">AVERAGE(E4934:E4938)</f>
        <v>10999.944</v>
      </c>
      <c r="I4938" s="0" t="n">
        <f aca="false">AVERAGE(E4914:E4938)</f>
        <v>10627.7696</v>
      </c>
      <c r="J4938" s="11" t="n">
        <f aca="false">E4938/H4938-1</f>
        <v>6.87276226134514E-005</v>
      </c>
      <c r="K4938" s="11" t="n">
        <f aca="false">E4938/I4938-1</f>
        <v>0.0350901848681402</v>
      </c>
      <c r="L4938" s="0" t="n">
        <v>1</v>
      </c>
      <c r="M4938" s="0" t="str">
        <f aca="false">IF(AND(J4938&lt;=$M$25,K4938&lt;=$N$25),"○","")</f>
        <v/>
      </c>
      <c r="N4938" s="0" t="str">
        <f aca="false">IF(M4937="○",E4938/B4938-1,"")</f>
        <v/>
      </c>
      <c r="O4938" s="0" t="n">
        <f aca="false">IF(AND(J4938&lt;=$M$25,Q4937=0),B4939,0)</f>
        <v>0</v>
      </c>
      <c r="P4938" s="0" t="n">
        <f aca="false">IF(AND(R4937&lt;&gt;0,E4938&gt;=R4937*1.03),B4939,IF(AND(Q4937&lt;&gt;0,E4938&gt;=Q4937*1.03),B4939,0))</f>
        <v>0</v>
      </c>
      <c r="Q4938" s="0" t="n">
        <f aca="false">IF(Q4937=0,O4938,IF(P4938&lt;&gt;0,0,Q4937))</f>
        <v>0</v>
      </c>
      <c r="R4938" s="0" t="n">
        <f aca="false">IF(Q4938=0,0,IF(R4937&lt;&gt;0,R4937,IF(E4938&lt;=Q4937*0.97,B4939,R4937)))</f>
        <v>0</v>
      </c>
      <c r="S4938" s="0" t="str">
        <f aca="false">IF(P4938&lt;&gt;0,IF(R4937&lt;&gt;0,(P4938/((R4937+Q4937)/2)-1)*2,IF(Q4937&lt;&gt;0,P4938/Q4937-1)),"")</f>
        <v/>
      </c>
      <c r="T4938" s="0" t="n">
        <f aca="false">IF(S4938="",T4937,SUM(S4938+T4937))</f>
        <v>1.44358189195953</v>
      </c>
      <c r="U4938" s="0" t="n">
        <f aca="false">IF(ISNUMBER(S4938),U4937+S4938,U4937)</f>
        <v>0</v>
      </c>
      <c r="V4938" s="0" t="n">
        <f aca="false">IF(ISNUMBER(S4938),V4937+1,V4937)</f>
        <v>0</v>
      </c>
      <c r="W4938" s="8" t="n">
        <f aca="false">IF(O4938&lt;&gt;0,A4939,IF(P4938&lt;&gt;0,A4939-W4937+1,IF(Q4938=0,0,W4937)))</f>
        <v>0</v>
      </c>
      <c r="X4938" s="8" t="n">
        <f aca="false">IF(AND(R4937=0,R4938&lt;&gt;0),A4938,IF(AND(R4938=0,R4937&lt;&gt;0),A4938-X4937+1,IF(R4938=0,0,X4937)))</f>
        <v>0</v>
      </c>
      <c r="Y4938" s="0" t="str">
        <f aca="false">IF(ISNUMBER(S4938),365/(W4938+X4938)*S4938,"")</f>
        <v/>
      </c>
      <c r="Z4938" s="0" t="str">
        <f aca="false">IF(AND(W4938&gt;0,W4938&lt;200),W4938,"")</f>
        <v/>
      </c>
      <c r="AB4938" s="7" t="n">
        <f aca="false">A4938</f>
        <v>38008</v>
      </c>
      <c r="AC4938" s="11" t="n">
        <f aca="false">E4938/$E$677-1</f>
        <v>-0.383817845740212</v>
      </c>
      <c r="AD4938" s="11" t="n">
        <f aca="false">T4938</f>
        <v>1.44358189195953</v>
      </c>
    </row>
    <row r="4939" customFormat="false" ht="13.5" hidden="false" customHeight="false" outlineLevel="0" collapsed="false">
      <c r="A4939" s="7" t="n">
        <v>38009</v>
      </c>
      <c r="B4939" s="0" t="n">
        <v>11001.87</v>
      </c>
      <c r="C4939" s="0" t="n">
        <v>11139.39</v>
      </c>
      <c r="D4939" s="0" t="n">
        <v>10937.48</v>
      </c>
      <c r="E4939" s="0" t="n">
        <v>11069.01</v>
      </c>
      <c r="F4939" s="0" t="n">
        <f aca="false">E4939-E4938</f>
        <v>68.3099999999995</v>
      </c>
      <c r="G4939" s="11" t="n">
        <f aca="false">E4939/E4938-1</f>
        <v>0.006209604843328</v>
      </c>
      <c r="H4939" s="0" t="n">
        <f aca="false">AVERAGE(E4935:E4939)</f>
        <v>11042.306</v>
      </c>
      <c r="I4939" s="0" t="n">
        <f aca="false">AVERAGE(E4915:E4939)</f>
        <v>10663.7436</v>
      </c>
      <c r="J4939" s="11" t="n">
        <f aca="false">E4939/H4939-1</f>
        <v>0.00241833544551295</v>
      </c>
      <c r="K4939" s="11" t="n">
        <f aca="false">E4939/I4939-1</f>
        <v>0.0380041395593944</v>
      </c>
      <c r="L4939" s="0" t="n">
        <v>1</v>
      </c>
      <c r="M4939" s="0" t="str">
        <f aca="false">IF(AND(J4939&lt;=$M$25,K4939&lt;=$N$25),"○","")</f>
        <v/>
      </c>
      <c r="N4939" s="0" t="str">
        <f aca="false">IF(M4938="○",E4939/B4939-1,"")</f>
        <v/>
      </c>
      <c r="O4939" s="0" t="n">
        <f aca="false">IF(AND(J4939&lt;=$M$25,Q4938=0),B4940,0)</f>
        <v>0</v>
      </c>
      <c r="P4939" s="0" t="n">
        <f aca="false">IF(AND(R4938&lt;&gt;0,E4939&gt;=R4938*1.03),B4940,IF(AND(Q4938&lt;&gt;0,E4939&gt;=Q4938*1.03),B4940,0))</f>
        <v>0</v>
      </c>
      <c r="Q4939" s="0" t="n">
        <f aca="false">IF(Q4938=0,O4939,IF(P4939&lt;&gt;0,0,Q4938))</f>
        <v>0</v>
      </c>
      <c r="R4939" s="0" t="n">
        <f aca="false">IF(Q4939=0,0,IF(R4938&lt;&gt;0,R4938,IF(E4939&lt;=Q4938*0.97,B4940,R4938)))</f>
        <v>0</v>
      </c>
      <c r="S4939" s="0" t="str">
        <f aca="false">IF(P4939&lt;&gt;0,IF(R4938&lt;&gt;0,(P4939/((R4938+Q4938)/2)-1)*2,IF(Q4938&lt;&gt;0,P4939/Q4938-1)),"")</f>
        <v/>
      </c>
      <c r="T4939" s="0" t="n">
        <f aca="false">IF(S4939="",T4938,SUM(S4939+T4938))</f>
        <v>1.44358189195953</v>
      </c>
      <c r="U4939" s="0" t="n">
        <f aca="false">IF(ISNUMBER(S4939),U4938+S4939,U4938)</f>
        <v>0</v>
      </c>
      <c r="V4939" s="0" t="n">
        <f aca="false">IF(ISNUMBER(S4939),V4938+1,V4938)</f>
        <v>0</v>
      </c>
      <c r="W4939" s="8" t="n">
        <f aca="false">IF(O4939&lt;&gt;0,A4940,IF(P4939&lt;&gt;0,A4940-W4938+1,IF(Q4939=0,0,W4938)))</f>
        <v>0</v>
      </c>
      <c r="X4939" s="8" t="n">
        <f aca="false">IF(AND(R4938=0,R4939&lt;&gt;0),A4939,IF(AND(R4939=0,R4938&lt;&gt;0),A4939-X4938+1,IF(R4939=0,0,X4938)))</f>
        <v>0</v>
      </c>
      <c r="Y4939" s="0" t="str">
        <f aca="false">IF(ISNUMBER(S4939),365/(W4939+X4939)*S4939,"")</f>
        <v/>
      </c>
      <c r="Z4939" s="0" t="str">
        <f aca="false">IF(AND(W4939&gt;0,W4939&lt;200),W4939,"")</f>
        <v/>
      </c>
      <c r="AB4939" s="7" t="n">
        <f aca="false">A4939</f>
        <v>38009</v>
      </c>
      <c r="AC4939" s="11" t="n">
        <f aca="false">E4939/$E$677-1</f>
        <v>-0.379991598050748</v>
      </c>
      <c r="AD4939" s="11" t="n">
        <f aca="false">T4939</f>
        <v>1.44358189195953</v>
      </c>
    </row>
    <row r="4940" customFormat="false" ht="13.5" hidden="false" customHeight="false" outlineLevel="0" collapsed="false">
      <c r="A4940" s="7" t="n">
        <v>38012</v>
      </c>
      <c r="B4940" s="0" t="n">
        <v>11004.44</v>
      </c>
      <c r="C4940" s="0" t="n">
        <v>11013.37</v>
      </c>
      <c r="D4940" s="0" t="n">
        <v>10872.79</v>
      </c>
      <c r="E4940" s="0" t="n">
        <v>10972.6</v>
      </c>
      <c r="F4940" s="0" t="n">
        <f aca="false">E4940-E4939</f>
        <v>-96.4099999999999</v>
      </c>
      <c r="G4940" s="11" t="n">
        <f aca="false">E4940/E4939-1</f>
        <v>-0.00870990269229133</v>
      </c>
      <c r="H4940" s="0" t="n">
        <f aca="false">AVERAGE(E4936:E4940)</f>
        <v>11029.56</v>
      </c>
      <c r="I4940" s="0" t="n">
        <f aca="false">AVERAGE(E4916:E4940)</f>
        <v>10683.0168</v>
      </c>
      <c r="J4940" s="11" t="n">
        <f aca="false">E4940/H4940-1</f>
        <v>-0.00516430392508871</v>
      </c>
      <c r="K4940" s="11" t="n">
        <f aca="false">E4940/I4940-1</f>
        <v>0.0271068749044747</v>
      </c>
      <c r="L4940" s="0" t="n">
        <v>1</v>
      </c>
      <c r="M4940" s="0" t="str">
        <f aca="false">IF(AND(J4940&lt;=$M$25,K4940&lt;=$N$25),"○","")</f>
        <v/>
      </c>
      <c r="N4940" s="0" t="str">
        <f aca="false">IF(M4939="○",E4940/B4940-1,"")</f>
        <v/>
      </c>
      <c r="O4940" s="0" t="n">
        <f aca="false">IF(AND(J4940&lt;=$M$25,Q4939=0),B4941,0)</f>
        <v>0</v>
      </c>
      <c r="P4940" s="0" t="n">
        <f aca="false">IF(AND(R4939&lt;&gt;0,E4940&gt;=R4939*1.03),B4941,IF(AND(Q4939&lt;&gt;0,E4940&gt;=Q4939*1.03),B4941,0))</f>
        <v>0</v>
      </c>
      <c r="Q4940" s="0" t="n">
        <f aca="false">IF(Q4939=0,O4940,IF(P4940&lt;&gt;0,0,Q4939))</f>
        <v>0</v>
      </c>
      <c r="R4940" s="0" t="n">
        <f aca="false">IF(Q4940=0,0,IF(R4939&lt;&gt;0,R4939,IF(E4940&lt;=Q4939*0.97,B4941,R4939)))</f>
        <v>0</v>
      </c>
      <c r="S4940" s="0" t="str">
        <f aca="false">IF(P4940&lt;&gt;0,IF(R4939&lt;&gt;0,(P4940/((R4939+Q4939)/2)-1)*2,IF(Q4939&lt;&gt;0,P4940/Q4939-1)),"")</f>
        <v/>
      </c>
      <c r="T4940" s="0" t="n">
        <f aca="false">IF(S4940="",T4939,SUM(S4940+T4939))</f>
        <v>1.44358189195953</v>
      </c>
      <c r="U4940" s="0" t="n">
        <f aca="false">IF(ISNUMBER(S4940),U4939+S4940,U4939)</f>
        <v>0</v>
      </c>
      <c r="V4940" s="0" t="n">
        <f aca="false">IF(ISNUMBER(S4940),V4939+1,V4939)</f>
        <v>0</v>
      </c>
      <c r="W4940" s="8" t="n">
        <f aca="false">IF(O4940&lt;&gt;0,A4941,IF(P4940&lt;&gt;0,A4941-W4939+1,IF(Q4940=0,0,W4939)))</f>
        <v>0</v>
      </c>
      <c r="X4940" s="8" t="n">
        <f aca="false">IF(AND(R4939=0,R4940&lt;&gt;0),A4940,IF(AND(R4940=0,R4939&lt;&gt;0),A4940-X4939+1,IF(R4940=0,0,X4939)))</f>
        <v>0</v>
      </c>
      <c r="Y4940" s="0" t="str">
        <f aca="false">IF(ISNUMBER(S4940),365/(W4940+X4940)*S4940,"")</f>
        <v/>
      </c>
      <c r="Z4940" s="0" t="str">
        <f aca="false">IF(AND(W4940&gt;0,W4940&lt;200),W4940,"")</f>
        <v/>
      </c>
      <c r="AB4940" s="7" t="n">
        <f aca="false">A4940</f>
        <v>38012</v>
      </c>
      <c r="AC4940" s="11" t="n">
        <f aca="false">E4940/$E$677-1</f>
        <v>-0.385391810900129</v>
      </c>
      <c r="AD4940" s="11" t="n">
        <f aca="false">T4940</f>
        <v>1.44358189195953</v>
      </c>
    </row>
    <row r="4941" customFormat="false" ht="13.5" hidden="false" customHeight="false" outlineLevel="0" collapsed="false">
      <c r="A4941" s="7" t="n">
        <v>38013</v>
      </c>
      <c r="B4941" s="0" t="n">
        <v>11049.12</v>
      </c>
      <c r="C4941" s="0" t="n">
        <v>11075.3</v>
      </c>
      <c r="D4941" s="0" t="n">
        <v>10916.51</v>
      </c>
      <c r="E4941" s="0" t="n">
        <v>10928.03</v>
      </c>
      <c r="F4941" s="0" t="n">
        <f aca="false">E4941-E4940</f>
        <v>-44.5699999999997</v>
      </c>
      <c r="G4941" s="11" t="n">
        <f aca="false">E4941/E4940-1</f>
        <v>-0.00406193609536476</v>
      </c>
      <c r="H4941" s="0" t="n">
        <f aca="false">AVERAGE(E4937:E4941)</f>
        <v>10994.546</v>
      </c>
      <c r="I4941" s="0" t="n">
        <f aca="false">AVERAGE(E4917:E4941)</f>
        <v>10709.274</v>
      </c>
      <c r="J4941" s="11" t="n">
        <f aca="false">E4941/H4941-1</f>
        <v>-0.00604990874566347</v>
      </c>
      <c r="K4941" s="11" t="n">
        <f aca="false">E4941/I4941-1</f>
        <v>0.0204267814979804</v>
      </c>
      <c r="L4941" s="0" t="n">
        <v>1</v>
      </c>
      <c r="M4941" s="0" t="str">
        <f aca="false">IF(AND(J4941&lt;=$M$25,K4941&lt;=$N$25),"○","")</f>
        <v/>
      </c>
      <c r="N4941" s="0" t="str">
        <f aca="false">IF(M4940="○",E4941/B4941-1,"")</f>
        <v/>
      </c>
      <c r="O4941" s="0" t="n">
        <f aca="false">IF(AND(J4941&lt;=$M$25,Q4940=0),B4942,0)</f>
        <v>0</v>
      </c>
      <c r="P4941" s="0" t="n">
        <f aca="false">IF(AND(R4940&lt;&gt;0,E4941&gt;=R4940*1.03),B4942,IF(AND(Q4940&lt;&gt;0,E4941&gt;=Q4940*1.03),B4942,0))</f>
        <v>0</v>
      </c>
      <c r="Q4941" s="0" t="n">
        <f aca="false">IF(Q4940=0,O4941,IF(P4941&lt;&gt;0,0,Q4940))</f>
        <v>0</v>
      </c>
      <c r="R4941" s="0" t="n">
        <f aca="false">IF(Q4941=0,0,IF(R4940&lt;&gt;0,R4940,IF(E4941&lt;=Q4940*0.97,B4942,R4940)))</f>
        <v>0</v>
      </c>
      <c r="S4941" s="0" t="str">
        <f aca="false">IF(P4941&lt;&gt;0,IF(R4940&lt;&gt;0,(P4941/((R4940+Q4940)/2)-1)*2,IF(Q4940&lt;&gt;0,P4941/Q4940-1)),"")</f>
        <v/>
      </c>
      <c r="T4941" s="0" t="n">
        <f aca="false">IF(S4941="",T4940,SUM(S4941+T4940))</f>
        <v>1.44358189195953</v>
      </c>
      <c r="U4941" s="0" t="n">
        <f aca="false">IF(ISNUMBER(S4941),U4940+S4941,U4940)</f>
        <v>0</v>
      </c>
      <c r="V4941" s="0" t="n">
        <f aca="false">IF(ISNUMBER(S4941),V4940+1,V4940)</f>
        <v>0</v>
      </c>
      <c r="W4941" s="8" t="n">
        <f aca="false">IF(O4941&lt;&gt;0,A4942,IF(P4941&lt;&gt;0,A4942-W4940+1,IF(Q4941=0,0,W4940)))</f>
        <v>0</v>
      </c>
      <c r="X4941" s="8" t="n">
        <f aca="false">IF(AND(R4940=0,R4941&lt;&gt;0),A4941,IF(AND(R4941=0,R4940&lt;&gt;0),A4941-X4940+1,IF(R4941=0,0,X4940)))</f>
        <v>0</v>
      </c>
      <c r="Y4941" s="0" t="str">
        <f aca="false">IF(ISNUMBER(S4941),365/(W4941+X4941)*S4941,"")</f>
        <v/>
      </c>
      <c r="Z4941" s="0" t="str">
        <f aca="false">IF(AND(W4941&gt;0,W4941&lt;200),W4941,"")</f>
        <v/>
      </c>
      <c r="AB4941" s="7" t="n">
        <f aca="false">A4941</f>
        <v>38013</v>
      </c>
      <c r="AC4941" s="11" t="n">
        <f aca="false">E4941/$E$677-1</f>
        <v>-0.38788831008794</v>
      </c>
      <c r="AD4941" s="11" t="n">
        <f aca="false">T4941</f>
        <v>1.44358189195953</v>
      </c>
    </row>
    <row r="4942" customFormat="false" ht="13.5" hidden="false" customHeight="false" outlineLevel="0" collapsed="false">
      <c r="A4942" s="7" t="n">
        <v>38014</v>
      </c>
      <c r="B4942" s="0" t="n">
        <v>10844.58</v>
      </c>
      <c r="C4942" s="0" t="n">
        <v>10901.45</v>
      </c>
      <c r="D4942" s="0" t="n">
        <v>10799.54</v>
      </c>
      <c r="E4942" s="0" t="n">
        <v>10852.47</v>
      </c>
      <c r="F4942" s="0" t="n">
        <f aca="false">E4942-E4941</f>
        <v>-75.5600000000013</v>
      </c>
      <c r="G4942" s="11" t="n">
        <f aca="false">E4942/E4941-1</f>
        <v>-0.00691432948116</v>
      </c>
      <c r="H4942" s="0" t="n">
        <f aca="false">AVERAGE(E4938:E4942)</f>
        <v>10964.562</v>
      </c>
      <c r="I4942" s="0" t="n">
        <f aca="false">AVERAGE(E4918:E4942)</f>
        <v>10739.6672</v>
      </c>
      <c r="J4942" s="11" t="n">
        <f aca="false">E4942/H4942-1</f>
        <v>-0.010223116983606</v>
      </c>
      <c r="K4942" s="11" t="n">
        <f aca="false">E4942/I4942-1</f>
        <v>0.0105033794715723</v>
      </c>
      <c r="L4942" s="0" t="n">
        <v>1</v>
      </c>
      <c r="M4942" s="0" t="str">
        <f aca="false">IF(AND(J4942&lt;=$M$25,K4942&lt;=$N$25),"○","")</f>
        <v/>
      </c>
      <c r="N4942" s="0" t="str">
        <f aca="false">IF(M4941="○",E4942/B4942-1,"")</f>
        <v/>
      </c>
      <c r="O4942" s="0" t="n">
        <f aca="false">IF(AND(J4942&lt;=$M$25,Q4941=0),B4943,0)</f>
        <v>0</v>
      </c>
      <c r="P4942" s="0" t="n">
        <f aca="false">IF(AND(R4941&lt;&gt;0,E4942&gt;=R4941*1.03),B4943,IF(AND(Q4941&lt;&gt;0,E4942&gt;=Q4941*1.03),B4943,0))</f>
        <v>0</v>
      </c>
      <c r="Q4942" s="0" t="n">
        <f aca="false">IF(Q4941=0,O4942,IF(P4942&lt;&gt;0,0,Q4941))</f>
        <v>0</v>
      </c>
      <c r="R4942" s="0" t="n">
        <f aca="false">IF(Q4942=0,0,IF(R4941&lt;&gt;0,R4941,IF(E4942&lt;=Q4941*0.97,B4943,R4941)))</f>
        <v>0</v>
      </c>
      <c r="S4942" s="0" t="str">
        <f aca="false">IF(P4942&lt;&gt;0,IF(R4941&lt;&gt;0,(P4942/((R4941+Q4941)/2)-1)*2,IF(Q4941&lt;&gt;0,P4942/Q4941-1)),"")</f>
        <v/>
      </c>
      <c r="T4942" s="0" t="n">
        <f aca="false">IF(S4942="",T4941,SUM(S4942+T4941))</f>
        <v>1.44358189195953</v>
      </c>
      <c r="U4942" s="0" t="n">
        <f aca="false">IF(ISNUMBER(S4942),U4941+S4942,U4941)</f>
        <v>0</v>
      </c>
      <c r="V4942" s="0" t="n">
        <f aca="false">IF(ISNUMBER(S4942),V4941+1,V4941)</f>
        <v>0</v>
      </c>
      <c r="W4942" s="8" t="n">
        <f aca="false">IF(O4942&lt;&gt;0,A4943,IF(P4942&lt;&gt;0,A4943-W4941+1,IF(Q4942=0,0,W4941)))</f>
        <v>0</v>
      </c>
      <c r="X4942" s="8" t="n">
        <f aca="false">IF(AND(R4941=0,R4942&lt;&gt;0),A4942,IF(AND(R4942=0,R4941&lt;&gt;0),A4942-X4941+1,IF(R4942=0,0,X4941)))</f>
        <v>0</v>
      </c>
      <c r="Y4942" s="0" t="str">
        <f aca="false">IF(ISNUMBER(S4942),365/(W4942+X4942)*S4942,"")</f>
        <v/>
      </c>
      <c r="Z4942" s="0" t="str">
        <f aca="false">IF(AND(W4942&gt;0,W4942&lt;200),W4942,"")</f>
        <v/>
      </c>
      <c r="AB4942" s="7" t="n">
        <f aca="false">A4942</f>
        <v>38014</v>
      </c>
      <c r="AC4942" s="11" t="n">
        <f aca="false">E4942/$E$677-1</f>
        <v>-0.392120651991262</v>
      </c>
      <c r="AD4942" s="11" t="n">
        <f aca="false">T4942</f>
        <v>1.44358189195953</v>
      </c>
    </row>
    <row r="4943" customFormat="false" ht="13.5" hidden="false" customHeight="false" outlineLevel="0" collapsed="false">
      <c r="A4943" s="7" t="n">
        <v>38015</v>
      </c>
      <c r="B4943" s="0" t="n">
        <v>10755.37</v>
      </c>
      <c r="C4943" s="0" t="n">
        <v>10786.21</v>
      </c>
      <c r="D4943" s="0" t="n">
        <v>10666.55</v>
      </c>
      <c r="E4943" s="0" t="n">
        <v>10779.44</v>
      </c>
      <c r="F4943" s="0" t="n">
        <f aca="false">E4943-E4942</f>
        <v>-73.0299999999988</v>
      </c>
      <c r="G4943" s="11" t="n">
        <f aca="false">E4943/E4942-1</f>
        <v>-0.0067293436425071</v>
      </c>
      <c r="H4943" s="0" t="n">
        <f aca="false">AVERAGE(E4939:E4943)</f>
        <v>10920.31</v>
      </c>
      <c r="I4943" s="0" t="n">
        <f aca="false">AVERAGE(E4919:E4943)</f>
        <v>10766.6848</v>
      </c>
      <c r="J4943" s="11" t="n">
        <f aca="false">E4943/H4943-1</f>
        <v>-0.0128998169465886</v>
      </c>
      <c r="K4943" s="11" t="n">
        <f aca="false">E4943/I4943-1</f>
        <v>0.00118469150318234</v>
      </c>
      <c r="L4943" s="0" t="n">
        <v>1</v>
      </c>
      <c r="M4943" s="0" t="str">
        <f aca="false">IF(AND(J4943&lt;=$M$25,K4943&lt;=$N$25),"○","")</f>
        <v/>
      </c>
      <c r="N4943" s="0" t="str">
        <f aca="false">IF(M4942="○",E4943/B4943-1,"")</f>
        <v/>
      </c>
      <c r="O4943" s="0" t="n">
        <f aca="false">IF(AND(J4943&lt;=$M$25,Q4942=0),B4944,0)</f>
        <v>0</v>
      </c>
      <c r="P4943" s="0" t="n">
        <f aca="false">IF(AND(R4942&lt;&gt;0,E4943&gt;=R4942*1.03),B4944,IF(AND(Q4942&lt;&gt;0,E4943&gt;=Q4942*1.03),B4944,0))</f>
        <v>0</v>
      </c>
      <c r="Q4943" s="0" t="n">
        <f aca="false">IF(Q4942=0,O4943,IF(P4943&lt;&gt;0,0,Q4942))</f>
        <v>0</v>
      </c>
      <c r="R4943" s="0" t="n">
        <f aca="false">IF(Q4943=0,0,IF(R4942&lt;&gt;0,R4942,IF(E4943&lt;=Q4942*0.97,B4944,R4942)))</f>
        <v>0</v>
      </c>
      <c r="S4943" s="0" t="str">
        <f aca="false">IF(P4943&lt;&gt;0,IF(R4942&lt;&gt;0,(P4943/((R4942+Q4942)/2)-1)*2,IF(Q4942&lt;&gt;0,P4943/Q4942-1)),"")</f>
        <v/>
      </c>
      <c r="T4943" s="0" t="n">
        <f aca="false">IF(S4943="",T4942,SUM(S4943+T4942))</f>
        <v>1.44358189195953</v>
      </c>
      <c r="U4943" s="0" t="n">
        <f aca="false">IF(ISNUMBER(S4943),U4942+S4943,U4942)</f>
        <v>0</v>
      </c>
      <c r="V4943" s="0" t="n">
        <f aca="false">IF(ISNUMBER(S4943),V4942+1,V4942)</f>
        <v>0</v>
      </c>
      <c r="W4943" s="8" t="n">
        <f aca="false">IF(O4943&lt;&gt;0,A4944,IF(P4943&lt;&gt;0,A4944-W4942+1,IF(Q4943=0,0,W4942)))</f>
        <v>0</v>
      </c>
      <c r="X4943" s="8" t="n">
        <f aca="false">IF(AND(R4942=0,R4943&lt;&gt;0),A4943,IF(AND(R4943=0,R4942&lt;&gt;0),A4943-X4942+1,IF(R4943=0,0,X4942)))</f>
        <v>0</v>
      </c>
      <c r="Y4943" s="0" t="str">
        <f aca="false">IF(ISNUMBER(S4943),365/(W4943+X4943)*S4943,"")</f>
        <v/>
      </c>
      <c r="Z4943" s="0" t="str">
        <f aca="false">IF(AND(W4943&gt;0,W4943&lt;200),W4943,"")</f>
        <v/>
      </c>
      <c r="AB4943" s="7" t="n">
        <f aca="false">A4943</f>
        <v>38015</v>
      </c>
      <c r="AC4943" s="11" t="n">
        <f aca="false">E4943/$E$677-1</f>
        <v>-0.396211281017196</v>
      </c>
      <c r="AD4943" s="11" t="n">
        <f aca="false">T4943</f>
        <v>1.44358189195953</v>
      </c>
    </row>
    <row r="4944" customFormat="false" ht="13.5" hidden="false" customHeight="false" outlineLevel="0" collapsed="false">
      <c r="A4944" s="7" t="n">
        <v>38016</v>
      </c>
      <c r="B4944" s="0" t="n">
        <v>10761.83</v>
      </c>
      <c r="C4944" s="0" t="n">
        <v>10838.4</v>
      </c>
      <c r="D4944" s="0" t="n">
        <v>10729.38</v>
      </c>
      <c r="E4944" s="0" t="n">
        <v>10783.61</v>
      </c>
      <c r="F4944" s="0" t="n">
        <f aca="false">E4944-E4943</f>
        <v>4.17000000000007</v>
      </c>
      <c r="G4944" s="11" t="n">
        <f aca="false">E4944/E4943-1</f>
        <v>0.000386847554232794</v>
      </c>
      <c r="H4944" s="0" t="n">
        <f aca="false">AVERAGE(E4940:E4944)</f>
        <v>10863.23</v>
      </c>
      <c r="I4944" s="0" t="n">
        <f aca="false">AVERAGE(E4920:E4944)</f>
        <v>10786.6476</v>
      </c>
      <c r="J4944" s="11" t="n">
        <f aca="false">E4944/H4944-1</f>
        <v>-0.00732931181609875</v>
      </c>
      <c r="K4944" s="11" t="n">
        <f aca="false">E4944/I4944-1</f>
        <v>-0.000281607419899355</v>
      </c>
      <c r="L4944" s="0" t="n">
        <v>1</v>
      </c>
      <c r="M4944" s="0" t="str">
        <f aca="false">IF(AND(J4944&lt;=$M$25,K4944&lt;=$N$25),"○","")</f>
        <v/>
      </c>
      <c r="N4944" s="0" t="str">
        <f aca="false">IF(M4943="○",E4944/B4944-1,"")</f>
        <v/>
      </c>
      <c r="O4944" s="0" t="n">
        <f aca="false">IF(AND(J4944&lt;=$M$25,Q4943=0),B4945,0)</f>
        <v>0</v>
      </c>
      <c r="P4944" s="0" t="n">
        <f aca="false">IF(AND(R4943&lt;&gt;0,E4944&gt;=R4943*1.03),B4945,IF(AND(Q4943&lt;&gt;0,E4944&gt;=Q4943*1.03),B4945,0))</f>
        <v>0</v>
      </c>
      <c r="Q4944" s="0" t="n">
        <f aca="false">IF(Q4943=0,O4944,IF(P4944&lt;&gt;0,0,Q4943))</f>
        <v>0</v>
      </c>
      <c r="R4944" s="0" t="n">
        <f aca="false">IF(Q4944=0,0,IF(R4943&lt;&gt;0,R4943,IF(E4944&lt;=Q4943*0.97,B4945,R4943)))</f>
        <v>0</v>
      </c>
      <c r="S4944" s="0" t="str">
        <f aca="false">IF(P4944&lt;&gt;0,IF(R4943&lt;&gt;0,(P4944/((R4943+Q4943)/2)-1)*2,IF(Q4943&lt;&gt;0,P4944/Q4943-1)),"")</f>
        <v/>
      </c>
      <c r="T4944" s="0" t="n">
        <f aca="false">IF(S4944="",T4943,SUM(S4944+T4943))</f>
        <v>1.44358189195953</v>
      </c>
      <c r="U4944" s="0" t="n">
        <f aca="false">IF(ISNUMBER(S4944),U4943+S4944,U4943)</f>
        <v>0</v>
      </c>
      <c r="V4944" s="0" t="n">
        <f aca="false">IF(ISNUMBER(S4944),V4943+1,V4943)</f>
        <v>0</v>
      </c>
      <c r="W4944" s="8" t="n">
        <f aca="false">IF(O4944&lt;&gt;0,A4945,IF(P4944&lt;&gt;0,A4945-W4943+1,IF(Q4944=0,0,W4943)))</f>
        <v>0</v>
      </c>
      <c r="X4944" s="8" t="n">
        <f aca="false">IF(AND(R4943=0,R4944&lt;&gt;0),A4944,IF(AND(R4944=0,R4943&lt;&gt;0),A4944-X4943+1,IF(R4944=0,0,X4943)))</f>
        <v>0</v>
      </c>
      <c r="Y4944" s="0" t="str">
        <f aca="false">IF(ISNUMBER(S4944),365/(W4944+X4944)*S4944,"")</f>
        <v/>
      </c>
      <c r="Z4944" s="0" t="str">
        <f aca="false">IF(AND(W4944&gt;0,W4944&lt;200),W4944,"")</f>
        <v/>
      </c>
      <c r="AB4944" s="7" t="n">
        <f aca="false">A4944</f>
        <v>38016</v>
      </c>
      <c r="AC4944" s="11" t="n">
        <f aca="false">E4944/$E$677-1</f>
        <v>-0.395977706827984</v>
      </c>
      <c r="AD4944" s="11" t="n">
        <f aca="false">T4944</f>
        <v>1.44358189195953</v>
      </c>
    </row>
    <row r="4945" customFormat="false" ht="13.5" hidden="false" customHeight="false" outlineLevel="0" collapsed="false">
      <c r="A4945" s="7" t="n">
        <v>38019</v>
      </c>
      <c r="B4945" s="0" t="n">
        <v>10784.93</v>
      </c>
      <c r="C4945" s="0" t="n">
        <v>10861.97</v>
      </c>
      <c r="D4945" s="0" t="n">
        <v>10765.38</v>
      </c>
      <c r="E4945" s="0" t="n">
        <v>10776.73</v>
      </c>
      <c r="F4945" s="0" t="n">
        <f aca="false">E4945-E4944</f>
        <v>-6.88000000000102</v>
      </c>
      <c r="G4945" s="11" t="n">
        <f aca="false">E4945/E4944-1</f>
        <v>-0.000638005269107511</v>
      </c>
      <c r="H4945" s="0" t="n">
        <f aca="false">AVERAGE(E4941:E4945)</f>
        <v>10824.056</v>
      </c>
      <c r="I4945" s="0" t="n">
        <f aca="false">AVERAGE(E4921:E4945)</f>
        <v>10802.8164</v>
      </c>
      <c r="J4945" s="11" t="n">
        <f aca="false">E4945/H4945-1</f>
        <v>-0.00437229814775542</v>
      </c>
      <c r="K4945" s="11" t="n">
        <f aca="false">E4945/I4945-1</f>
        <v>-0.00241477768704834</v>
      </c>
      <c r="L4945" s="0" t="n">
        <v>1</v>
      </c>
      <c r="M4945" s="0" t="str">
        <f aca="false">IF(AND(J4945&lt;=$M$25,K4945&lt;=$N$25),"○","")</f>
        <v/>
      </c>
      <c r="N4945" s="0" t="str">
        <f aca="false">IF(M4944="○",E4945/B4945-1,"")</f>
        <v/>
      </c>
      <c r="O4945" s="0" t="n">
        <f aca="false">IF(AND(J4945&lt;=$M$25,Q4944=0),B4946,0)</f>
        <v>0</v>
      </c>
      <c r="P4945" s="0" t="n">
        <f aca="false">IF(AND(R4944&lt;&gt;0,E4945&gt;=R4944*1.03),B4946,IF(AND(Q4944&lt;&gt;0,E4945&gt;=Q4944*1.03),B4946,0))</f>
        <v>0</v>
      </c>
      <c r="Q4945" s="0" t="n">
        <f aca="false">IF(Q4944=0,O4945,IF(P4945&lt;&gt;0,0,Q4944))</f>
        <v>0</v>
      </c>
      <c r="R4945" s="0" t="n">
        <f aca="false">IF(Q4945=0,0,IF(R4944&lt;&gt;0,R4944,IF(E4945&lt;=Q4944*0.97,B4946,R4944)))</f>
        <v>0</v>
      </c>
      <c r="S4945" s="0" t="str">
        <f aca="false">IF(P4945&lt;&gt;0,IF(R4944&lt;&gt;0,(P4945/((R4944+Q4944)/2)-1)*2,IF(Q4944&lt;&gt;0,P4945/Q4944-1)),"")</f>
        <v/>
      </c>
      <c r="T4945" s="0" t="n">
        <f aca="false">IF(S4945="",T4944,SUM(S4945+T4944))</f>
        <v>1.44358189195953</v>
      </c>
      <c r="U4945" s="0" t="n">
        <f aca="false">IF(ISNUMBER(S4945),U4944+S4945,U4944)</f>
        <v>0</v>
      </c>
      <c r="V4945" s="0" t="n">
        <f aca="false">IF(ISNUMBER(S4945),V4944+1,V4944)</f>
        <v>0</v>
      </c>
      <c r="W4945" s="8" t="n">
        <f aca="false">IF(O4945&lt;&gt;0,A4946,IF(P4945&lt;&gt;0,A4946-W4944+1,IF(Q4945=0,0,W4944)))</f>
        <v>0</v>
      </c>
      <c r="X4945" s="8" t="n">
        <f aca="false">IF(AND(R4944=0,R4945&lt;&gt;0),A4945,IF(AND(R4945=0,R4944&lt;&gt;0),A4945-X4944+1,IF(R4945=0,0,X4944)))</f>
        <v>0</v>
      </c>
      <c r="Y4945" s="0" t="str">
        <f aca="false">IF(ISNUMBER(S4945),365/(W4945+X4945)*S4945,"")</f>
        <v/>
      </c>
      <c r="Z4945" s="0" t="str">
        <f aca="false">IF(AND(W4945&gt;0,W4945&lt;200),W4945,"")</f>
        <v/>
      </c>
      <c r="AB4945" s="7" t="n">
        <f aca="false">A4945</f>
        <v>38019</v>
      </c>
      <c r="AC4945" s="11" t="n">
        <f aca="false">E4945/$E$677-1</f>
        <v>-0.396363076233686</v>
      </c>
      <c r="AD4945" s="11" t="n">
        <f aca="false">T4945</f>
        <v>1.44358189195953</v>
      </c>
    </row>
    <row r="4946" customFormat="false" ht="13.5" hidden="false" customHeight="false" outlineLevel="0" collapsed="false">
      <c r="A4946" s="7" t="n">
        <v>38020</v>
      </c>
      <c r="B4946" s="0" t="n">
        <v>10787.32</v>
      </c>
      <c r="C4946" s="0" t="n">
        <v>10800.78</v>
      </c>
      <c r="D4946" s="0" t="n">
        <v>10507.93</v>
      </c>
      <c r="E4946" s="0" t="n">
        <v>10641.92</v>
      </c>
      <c r="F4946" s="0" t="n">
        <f aca="false">E4946-E4945</f>
        <v>-134.81</v>
      </c>
      <c r="G4946" s="11" t="n">
        <f aca="false">E4946/E4945-1</f>
        <v>-0.0125093604460722</v>
      </c>
      <c r="H4946" s="0" t="n">
        <f aca="false">AVERAGE(E4942:E4946)</f>
        <v>10766.834</v>
      </c>
      <c r="I4946" s="0" t="n">
        <f aca="false">AVERAGE(E4922:E4946)</f>
        <v>10813.6424</v>
      </c>
      <c r="J4946" s="11" t="n">
        <f aca="false">E4946/H4946-1</f>
        <v>-0.011601739192784</v>
      </c>
      <c r="K4946" s="11" t="n">
        <f aca="false">E4946/I4946-1</f>
        <v>-0.0158801626360421</v>
      </c>
      <c r="L4946" s="0" t="n">
        <v>1</v>
      </c>
      <c r="M4946" s="0" t="str">
        <f aca="false">IF(AND(J4946&lt;=$M$25,K4946&lt;=$N$25),"○","")</f>
        <v/>
      </c>
      <c r="N4946" s="0" t="str">
        <f aca="false">IF(M4945="○",E4946/B4946-1,"")</f>
        <v/>
      </c>
      <c r="O4946" s="0" t="n">
        <f aca="false">IF(AND(J4946&lt;=$M$25,Q4945=0),B4947,0)</f>
        <v>0</v>
      </c>
      <c r="P4946" s="0" t="n">
        <f aca="false">IF(AND(R4945&lt;&gt;0,E4946&gt;=R4945*1.03),B4947,IF(AND(Q4945&lt;&gt;0,E4946&gt;=Q4945*1.03),B4947,0))</f>
        <v>0</v>
      </c>
      <c r="Q4946" s="0" t="n">
        <f aca="false">IF(Q4945=0,O4946,IF(P4946&lt;&gt;0,0,Q4945))</f>
        <v>0</v>
      </c>
      <c r="R4946" s="0" t="n">
        <f aca="false">IF(Q4946=0,0,IF(R4945&lt;&gt;0,R4945,IF(E4946&lt;=Q4945*0.97,B4947,R4945)))</f>
        <v>0</v>
      </c>
      <c r="S4946" s="0" t="str">
        <f aca="false">IF(P4946&lt;&gt;0,IF(R4945&lt;&gt;0,(P4946/((R4945+Q4945)/2)-1)*2,IF(Q4945&lt;&gt;0,P4946/Q4945-1)),"")</f>
        <v/>
      </c>
      <c r="T4946" s="0" t="n">
        <f aca="false">IF(S4946="",T4945,SUM(S4946+T4945))</f>
        <v>1.44358189195953</v>
      </c>
      <c r="U4946" s="0" t="n">
        <f aca="false">IF(ISNUMBER(S4946),U4945+S4946,U4945)</f>
        <v>0</v>
      </c>
      <c r="V4946" s="0" t="n">
        <f aca="false">IF(ISNUMBER(S4946),V4945+1,V4945)</f>
        <v>0</v>
      </c>
      <c r="W4946" s="8" t="n">
        <f aca="false">IF(O4946&lt;&gt;0,A4947,IF(P4946&lt;&gt;0,A4947-W4945+1,IF(Q4946=0,0,W4945)))</f>
        <v>0</v>
      </c>
      <c r="X4946" s="8" t="n">
        <f aca="false">IF(AND(R4945=0,R4946&lt;&gt;0),A4946,IF(AND(R4946=0,R4945&lt;&gt;0),A4946-X4945+1,IF(R4946=0,0,X4945)))</f>
        <v>0</v>
      </c>
      <c r="Y4946" s="0" t="str">
        <f aca="false">IF(ISNUMBER(S4946),365/(W4946+X4946)*S4946,"")</f>
        <v/>
      </c>
      <c r="Z4946" s="0" t="str">
        <f aca="false">IF(AND(W4946&gt;0,W4946&lt;200),W4946,"")</f>
        <v/>
      </c>
      <c r="AB4946" s="7" t="n">
        <f aca="false">A4946</f>
        <v>38020</v>
      </c>
      <c r="AC4946" s="11" t="n">
        <f aca="false">E4946/$E$677-1</f>
        <v>-0.403914188091637</v>
      </c>
      <c r="AD4946" s="11" t="n">
        <f aca="false">T4946</f>
        <v>1.44358189195953</v>
      </c>
    </row>
    <row r="4947" customFormat="false" ht="13.5" hidden="false" customHeight="false" outlineLevel="0" collapsed="false">
      <c r="A4947" s="7" t="n">
        <v>38021</v>
      </c>
      <c r="B4947" s="0" t="n">
        <v>10614.73</v>
      </c>
      <c r="C4947" s="0" t="n">
        <v>10627.26</v>
      </c>
      <c r="D4947" s="0" t="n">
        <v>10418.77</v>
      </c>
      <c r="E4947" s="0" t="n">
        <v>10447.25</v>
      </c>
      <c r="F4947" s="0" t="n">
        <f aca="false">E4947-E4946</f>
        <v>-194.67</v>
      </c>
      <c r="G4947" s="11" t="n">
        <f aca="false">E4947/E4946-1</f>
        <v>-0.0182927516839067</v>
      </c>
      <c r="H4947" s="0" t="n">
        <f aca="false">AVERAGE(E4943:E4947)</f>
        <v>10685.79</v>
      </c>
      <c r="I4947" s="0" t="n">
        <f aca="false">AVERAGE(E4923:E4947)</f>
        <v>10816.9184</v>
      </c>
      <c r="J4947" s="11" t="n">
        <f aca="false">E4947/H4947-1</f>
        <v>-0.0223231038603603</v>
      </c>
      <c r="K4947" s="11" t="n">
        <f aca="false">E4947/I4947-1</f>
        <v>-0.0341750197542399</v>
      </c>
      <c r="L4947" s="0" t="n">
        <v>1</v>
      </c>
      <c r="M4947" s="0" t="str">
        <f aca="false">IF(AND(J4947&lt;=$M$25,K4947&lt;=$N$25),"○","")</f>
        <v/>
      </c>
      <c r="N4947" s="0" t="str">
        <f aca="false">IF(M4946="○",E4947/B4947-1,"")</f>
        <v/>
      </c>
      <c r="O4947" s="0" t="n">
        <f aca="false">IF(AND(J4947&lt;=$M$25,Q4946=0),B4948,0)</f>
        <v>0</v>
      </c>
      <c r="P4947" s="0" t="n">
        <f aca="false">IF(AND(R4946&lt;&gt;0,E4947&gt;=R4946*1.03),B4948,IF(AND(Q4946&lt;&gt;0,E4947&gt;=Q4946*1.03),B4948,0))</f>
        <v>0</v>
      </c>
      <c r="Q4947" s="0" t="n">
        <f aca="false">IF(Q4946=0,O4947,IF(P4947&lt;&gt;0,0,Q4946))</f>
        <v>0</v>
      </c>
      <c r="R4947" s="0" t="n">
        <f aca="false">IF(Q4947=0,0,IF(R4946&lt;&gt;0,R4946,IF(E4947&lt;=Q4946*0.97,B4948,R4946)))</f>
        <v>0</v>
      </c>
      <c r="S4947" s="0" t="str">
        <f aca="false">IF(P4947&lt;&gt;0,IF(R4946&lt;&gt;0,(P4947/((R4946+Q4946)/2)-1)*2,IF(Q4946&lt;&gt;0,P4947/Q4946-1)),"")</f>
        <v/>
      </c>
      <c r="T4947" s="0" t="n">
        <f aca="false">IF(S4947="",T4946,SUM(S4947+T4946))</f>
        <v>1.44358189195953</v>
      </c>
      <c r="U4947" s="0" t="n">
        <f aca="false">IF(ISNUMBER(S4947),U4946+S4947,U4946)</f>
        <v>0</v>
      </c>
      <c r="V4947" s="0" t="n">
        <f aca="false">IF(ISNUMBER(S4947),V4946+1,V4946)</f>
        <v>0</v>
      </c>
      <c r="W4947" s="8" t="n">
        <f aca="false">IF(O4947&lt;&gt;0,A4948,IF(P4947&lt;&gt;0,A4948-W4946+1,IF(Q4947=0,0,W4946)))</f>
        <v>0</v>
      </c>
      <c r="X4947" s="8" t="n">
        <f aca="false">IF(AND(R4946=0,R4947&lt;&gt;0),A4947,IF(AND(R4947=0,R4946&lt;&gt;0),A4947-X4946+1,IF(R4947=0,0,X4946)))</f>
        <v>0</v>
      </c>
      <c r="Y4947" s="0" t="str">
        <f aca="false">IF(ISNUMBER(S4947),365/(W4947+X4947)*S4947,"")</f>
        <v/>
      </c>
      <c r="Z4947" s="0" t="str">
        <f aca="false">IF(AND(W4947&gt;0,W4947&lt;200),W4947,"")</f>
        <v/>
      </c>
      <c r="AB4947" s="7" t="n">
        <f aca="false">A4947</f>
        <v>38021</v>
      </c>
      <c r="AC4947" s="11" t="n">
        <f aca="false">E4947/$E$677-1</f>
        <v>-0.414818237831177</v>
      </c>
      <c r="AD4947" s="11" t="n">
        <f aca="false">T4947</f>
        <v>1.44358189195953</v>
      </c>
    </row>
    <row r="4948" customFormat="false" ht="13.5" hidden="false" customHeight="false" outlineLevel="0" collapsed="false">
      <c r="A4948" s="7" t="n">
        <v>38022</v>
      </c>
      <c r="B4948" s="0" t="n">
        <v>10377.9</v>
      </c>
      <c r="C4948" s="0" t="n">
        <v>10478.41</v>
      </c>
      <c r="D4948" s="0" t="n">
        <v>10374.9</v>
      </c>
      <c r="E4948" s="0" t="n">
        <v>10464.6</v>
      </c>
      <c r="F4948" s="0" t="n">
        <f aca="false">E4948-E4947</f>
        <v>17.3500000000004</v>
      </c>
      <c r="G4948" s="11" t="n">
        <f aca="false">E4948/E4947-1</f>
        <v>0.00166072411400142</v>
      </c>
      <c r="H4948" s="0" t="n">
        <f aca="false">AVERAGE(E4944:E4948)</f>
        <v>10622.822</v>
      </c>
      <c r="I4948" s="0" t="n">
        <f aca="false">AVERAGE(E4924:E4948)</f>
        <v>10818.806</v>
      </c>
      <c r="J4948" s="11" t="n">
        <f aca="false">E4948/H4948-1</f>
        <v>-0.0148945355575006</v>
      </c>
      <c r="K4948" s="11" t="n">
        <f aca="false">E4948/I4948-1</f>
        <v>-0.032739842086086</v>
      </c>
      <c r="L4948" s="0" t="n">
        <v>1</v>
      </c>
      <c r="M4948" s="0" t="str">
        <f aca="false">IF(AND(J4948&lt;=$M$25,K4948&lt;=$N$25),"○","")</f>
        <v/>
      </c>
      <c r="N4948" s="0" t="str">
        <f aca="false">IF(M4947="○",E4948/B4948-1,"")</f>
        <v/>
      </c>
      <c r="O4948" s="0" t="n">
        <f aca="false">IF(AND(J4948&lt;=$M$25,Q4947=0),B4949,0)</f>
        <v>0</v>
      </c>
      <c r="P4948" s="0" t="n">
        <f aca="false">IF(AND(R4947&lt;&gt;0,E4948&gt;=R4947*1.03),B4949,IF(AND(Q4947&lt;&gt;0,E4948&gt;=Q4947*1.03),B4949,0))</f>
        <v>0</v>
      </c>
      <c r="Q4948" s="0" t="n">
        <f aca="false">IF(Q4947=0,O4948,IF(P4948&lt;&gt;0,0,Q4947))</f>
        <v>0</v>
      </c>
      <c r="R4948" s="0" t="n">
        <f aca="false">IF(Q4948=0,0,IF(R4947&lt;&gt;0,R4947,IF(E4948&lt;=Q4947*0.97,B4949,R4947)))</f>
        <v>0</v>
      </c>
      <c r="S4948" s="0" t="str">
        <f aca="false">IF(P4948&lt;&gt;0,IF(R4947&lt;&gt;0,(P4948/((R4947+Q4947)/2)-1)*2,IF(Q4947&lt;&gt;0,P4948/Q4947-1)),"")</f>
        <v/>
      </c>
      <c r="T4948" s="0" t="n">
        <f aca="false">IF(S4948="",T4947,SUM(S4948+T4947))</f>
        <v>1.44358189195953</v>
      </c>
      <c r="U4948" s="0" t="n">
        <f aca="false">IF(ISNUMBER(S4948),U4947+S4948,U4947)</f>
        <v>0</v>
      </c>
      <c r="V4948" s="0" t="n">
        <f aca="false">IF(ISNUMBER(S4948),V4947+1,V4947)</f>
        <v>0</v>
      </c>
      <c r="W4948" s="8" t="n">
        <f aca="false">IF(O4948&lt;&gt;0,A4949,IF(P4948&lt;&gt;0,A4949-W4947+1,IF(Q4948=0,0,W4947)))</f>
        <v>0</v>
      </c>
      <c r="X4948" s="8" t="n">
        <f aca="false">IF(AND(R4947=0,R4948&lt;&gt;0),A4948,IF(AND(R4948=0,R4947&lt;&gt;0),A4948-X4947+1,IF(R4948=0,0,X4947)))</f>
        <v>0</v>
      </c>
      <c r="Y4948" s="0" t="str">
        <f aca="false">IF(ISNUMBER(S4948),365/(W4948+X4948)*S4948,"")</f>
        <v/>
      </c>
      <c r="Z4948" s="0" t="str">
        <f aca="false">IF(AND(W4948&gt;0,W4948&lt;200),W4948,"")</f>
        <v/>
      </c>
      <c r="AB4948" s="7" t="n">
        <f aca="false">A4948</f>
        <v>38022</v>
      </c>
      <c r="AC4948" s="11" t="n">
        <f aca="false">E4948/$E$677-1</f>
        <v>-0.413846412367669</v>
      </c>
      <c r="AD4948" s="11" t="n">
        <f aca="false">T4948</f>
        <v>1.44358189195953</v>
      </c>
    </row>
    <row r="4949" customFormat="false" ht="13.5" hidden="false" customHeight="false" outlineLevel="0" collapsed="false">
      <c r="A4949" s="7" t="n">
        <v>38023</v>
      </c>
      <c r="B4949" s="0" t="n">
        <v>10484.43</v>
      </c>
      <c r="C4949" s="0" t="n">
        <v>10502.35</v>
      </c>
      <c r="D4949" s="0" t="n">
        <v>10399.4</v>
      </c>
      <c r="E4949" s="0" t="n">
        <v>10460.92</v>
      </c>
      <c r="F4949" s="0" t="n">
        <f aca="false">E4949-E4948</f>
        <v>-3.68000000000029</v>
      </c>
      <c r="G4949" s="11" t="n">
        <f aca="false">E4949/E4948-1</f>
        <v>-0.000351661793092983</v>
      </c>
      <c r="H4949" s="0" t="n">
        <f aca="false">AVERAGE(E4945:E4949)</f>
        <v>10558.284</v>
      </c>
      <c r="I4949" s="0" t="n">
        <f aca="false">AVERAGE(E4925:E4949)</f>
        <v>10817.218</v>
      </c>
      <c r="J4949" s="11" t="n">
        <f aca="false">E4949/H4949-1</f>
        <v>-0.00922157426339354</v>
      </c>
      <c r="K4949" s="11" t="n">
        <f aca="false">E4949/I4949-1</f>
        <v>-0.0329380437742866</v>
      </c>
      <c r="L4949" s="0" t="n">
        <v>1</v>
      </c>
      <c r="M4949" s="0" t="str">
        <f aca="false">IF(AND(J4949&lt;=$M$25,K4949&lt;=$N$25),"○","")</f>
        <v/>
      </c>
      <c r="N4949" s="0" t="str">
        <f aca="false">IF(M4948="○",E4949/B4949-1,"")</f>
        <v/>
      </c>
      <c r="O4949" s="0" t="n">
        <f aca="false">IF(AND(J4949&lt;=$M$25,Q4948=0),B4950,0)</f>
        <v>0</v>
      </c>
      <c r="P4949" s="0" t="n">
        <f aca="false">IF(AND(R4948&lt;&gt;0,E4949&gt;=R4948*1.03),B4950,IF(AND(Q4948&lt;&gt;0,E4949&gt;=Q4948*1.03),B4950,0))</f>
        <v>0</v>
      </c>
      <c r="Q4949" s="0" t="n">
        <f aca="false">IF(Q4948=0,O4949,IF(P4949&lt;&gt;0,0,Q4948))</f>
        <v>0</v>
      </c>
      <c r="R4949" s="0" t="n">
        <f aca="false">IF(Q4949=0,0,IF(R4948&lt;&gt;0,R4948,IF(E4949&lt;=Q4948*0.97,B4950,R4948)))</f>
        <v>0</v>
      </c>
      <c r="S4949" s="0" t="str">
        <f aca="false">IF(P4949&lt;&gt;0,IF(R4948&lt;&gt;0,(P4949/((R4948+Q4948)/2)-1)*2,IF(Q4948&lt;&gt;0,P4949/Q4948-1)),"")</f>
        <v/>
      </c>
      <c r="T4949" s="0" t="n">
        <f aca="false">IF(S4949="",T4948,SUM(S4949+T4948))</f>
        <v>1.44358189195953</v>
      </c>
      <c r="U4949" s="0" t="n">
        <f aca="false">IF(ISNUMBER(S4949),U4948+S4949,U4948)</f>
        <v>0</v>
      </c>
      <c r="V4949" s="0" t="n">
        <f aca="false">IF(ISNUMBER(S4949),V4948+1,V4948)</f>
        <v>0</v>
      </c>
      <c r="W4949" s="8" t="n">
        <f aca="false">IF(O4949&lt;&gt;0,A4950,IF(P4949&lt;&gt;0,A4950-W4948+1,IF(Q4949=0,0,W4948)))</f>
        <v>0</v>
      </c>
      <c r="X4949" s="8" t="n">
        <f aca="false">IF(AND(R4948=0,R4949&lt;&gt;0),A4949,IF(AND(R4949=0,R4948&lt;&gt;0),A4949-X4948+1,IF(R4949=0,0,X4948)))</f>
        <v>0</v>
      </c>
      <c r="Y4949" s="0" t="str">
        <f aca="false">IF(ISNUMBER(S4949),365/(W4949+X4949)*S4949,"")</f>
        <v/>
      </c>
      <c r="Z4949" s="0" t="str">
        <f aca="false">IF(AND(W4949&gt;0,W4949&lt;200),W4949,"")</f>
        <v/>
      </c>
      <c r="AB4949" s="7" t="n">
        <f aca="false">A4949</f>
        <v>38023</v>
      </c>
      <c r="AC4949" s="11" t="n">
        <f aca="false">E4949/$E$677-1</f>
        <v>-0.414052540189324</v>
      </c>
      <c r="AD4949" s="11" t="n">
        <f aca="false">T4949</f>
        <v>1.44358189195953</v>
      </c>
    </row>
    <row r="4950" customFormat="false" ht="13.5" hidden="false" customHeight="false" outlineLevel="0" collapsed="false">
      <c r="A4950" s="7" t="n">
        <v>38026</v>
      </c>
      <c r="B4950" s="0" t="n">
        <v>10533.4</v>
      </c>
      <c r="C4950" s="0" t="n">
        <v>10595.94</v>
      </c>
      <c r="D4950" s="0" t="n">
        <v>10359.17</v>
      </c>
      <c r="E4950" s="0" t="n">
        <v>10402.61</v>
      </c>
      <c r="F4950" s="0" t="n">
        <f aca="false">E4950-E4949</f>
        <v>-58.3099999999995</v>
      </c>
      <c r="G4950" s="11" t="n">
        <f aca="false">E4950/E4949-1</f>
        <v>-0.00557407952646605</v>
      </c>
      <c r="H4950" s="0" t="n">
        <f aca="false">AVERAGE(E4946:E4950)</f>
        <v>10483.46</v>
      </c>
      <c r="I4950" s="0" t="n">
        <f aca="false">AVERAGE(E4926:E4950)</f>
        <v>10806.2568</v>
      </c>
      <c r="J4950" s="11" t="n">
        <f aca="false">E4950/H4950-1</f>
        <v>-0.00771214847006618</v>
      </c>
      <c r="K4950" s="11" t="n">
        <f aca="false">E4950/I4950-1</f>
        <v>-0.0373530638287255</v>
      </c>
      <c r="L4950" s="0" t="n">
        <v>1</v>
      </c>
      <c r="M4950" s="0" t="str">
        <f aca="false">IF(AND(J4950&lt;=$M$25,K4950&lt;=$N$25),"○","")</f>
        <v/>
      </c>
      <c r="N4950" s="0" t="str">
        <f aca="false">IF(M4949="○",E4950/B4950-1,"")</f>
        <v/>
      </c>
      <c r="O4950" s="0" t="n">
        <f aca="false">IF(AND(J4950&lt;=$M$25,Q4949=0),B4951,0)</f>
        <v>0</v>
      </c>
      <c r="P4950" s="0" t="n">
        <f aca="false">IF(AND(R4949&lt;&gt;0,E4950&gt;=R4949*1.03),B4951,IF(AND(Q4949&lt;&gt;0,E4950&gt;=Q4949*1.03),B4951,0))</f>
        <v>0</v>
      </c>
      <c r="Q4950" s="0" t="n">
        <f aca="false">IF(Q4949=0,O4950,IF(P4950&lt;&gt;0,0,Q4949))</f>
        <v>0</v>
      </c>
      <c r="R4950" s="0" t="n">
        <f aca="false">IF(Q4950=0,0,IF(R4949&lt;&gt;0,R4949,IF(E4950&lt;=Q4949*0.97,B4951,R4949)))</f>
        <v>0</v>
      </c>
      <c r="S4950" s="0" t="str">
        <f aca="false">IF(P4950&lt;&gt;0,IF(R4949&lt;&gt;0,(P4950/((R4949+Q4949)/2)-1)*2,IF(Q4949&lt;&gt;0,P4950/Q4949-1)),"")</f>
        <v/>
      </c>
      <c r="T4950" s="0" t="n">
        <f aca="false">IF(S4950="",T4949,SUM(S4950+T4949))</f>
        <v>1.44358189195953</v>
      </c>
      <c r="U4950" s="0" t="n">
        <f aca="false">IF(ISNUMBER(S4950),U4949+S4950,U4949)</f>
        <v>0</v>
      </c>
      <c r="V4950" s="0" t="n">
        <f aca="false">IF(ISNUMBER(S4950),V4949+1,V4949)</f>
        <v>0</v>
      </c>
      <c r="W4950" s="8" t="n">
        <f aca="false">IF(O4950&lt;&gt;0,A4951,IF(P4950&lt;&gt;0,A4951-W4949+1,IF(Q4950=0,0,W4949)))</f>
        <v>0</v>
      </c>
      <c r="X4950" s="8" t="n">
        <f aca="false">IF(AND(R4949=0,R4950&lt;&gt;0),A4950,IF(AND(R4950=0,R4949&lt;&gt;0),A4950-X4949+1,IF(R4950=0,0,X4949)))</f>
        <v>0</v>
      </c>
      <c r="Y4950" s="0" t="str">
        <f aca="false">IF(ISNUMBER(S4950),365/(W4950+X4950)*S4950,"")</f>
        <v/>
      </c>
      <c r="Z4950" s="0" t="str">
        <f aca="false">IF(AND(W4950&gt;0,W4950&lt;200),W4950,"")</f>
        <v/>
      </c>
      <c r="AB4950" s="7" t="n">
        <f aca="false">A4950</f>
        <v>38026</v>
      </c>
      <c r="AC4950" s="11" t="n">
        <f aca="false">E4950/$E$677-1</f>
        <v>-0.417318657928639</v>
      </c>
      <c r="AD4950" s="11" t="n">
        <f aca="false">T4950</f>
        <v>1.44358189195953</v>
      </c>
    </row>
    <row r="4951" customFormat="false" ht="13.5" hidden="false" customHeight="false" outlineLevel="0" collapsed="false">
      <c r="A4951" s="7" t="n">
        <v>38027</v>
      </c>
      <c r="B4951" s="0" t="n">
        <v>10418.18</v>
      </c>
      <c r="C4951" s="0" t="n">
        <v>10460.4</v>
      </c>
      <c r="D4951" s="0" t="n">
        <v>10299.43</v>
      </c>
      <c r="E4951" s="0" t="n">
        <v>10365.4</v>
      </c>
      <c r="F4951" s="0" t="n">
        <f aca="false">E4951-E4950</f>
        <v>-37.2100000000009</v>
      </c>
      <c r="G4951" s="11" t="n">
        <f aca="false">E4951/E4950-1</f>
        <v>-0.00357698692924191</v>
      </c>
      <c r="H4951" s="0" t="n">
        <f aca="false">AVERAGE(E4947:E4951)</f>
        <v>10428.156</v>
      </c>
      <c r="I4951" s="0" t="n">
        <f aca="false">AVERAGE(E4927:E4951)</f>
        <v>10787.866</v>
      </c>
      <c r="J4951" s="11" t="n">
        <f aca="false">E4951/H4951-1</f>
        <v>-0.00601793835842113</v>
      </c>
      <c r="K4951" s="11" t="n">
        <f aca="false">E4951/I4951-1</f>
        <v>-0.0391612205787504</v>
      </c>
      <c r="L4951" s="0" t="n">
        <v>1</v>
      </c>
      <c r="M4951" s="0" t="str">
        <f aca="false">IF(AND(J4951&lt;=$M$25,K4951&lt;=$N$25),"○","")</f>
        <v/>
      </c>
      <c r="N4951" s="0" t="str">
        <f aca="false">IF(M4950="○",E4951/B4951-1,"")</f>
        <v/>
      </c>
      <c r="O4951" s="0" t="n">
        <f aca="false">IF(AND(J4951&lt;=$M$25,Q4950=0),B4952,0)</f>
        <v>0</v>
      </c>
      <c r="P4951" s="0" t="n">
        <f aca="false">IF(AND(R4950&lt;&gt;0,E4951&gt;=R4950*1.03),B4952,IF(AND(Q4950&lt;&gt;0,E4951&gt;=Q4950*1.03),B4952,0))</f>
        <v>0</v>
      </c>
      <c r="Q4951" s="0" t="n">
        <f aca="false">IF(Q4950=0,O4951,IF(P4951&lt;&gt;0,0,Q4950))</f>
        <v>0</v>
      </c>
      <c r="R4951" s="0" t="n">
        <f aca="false">IF(Q4951=0,0,IF(R4950&lt;&gt;0,R4950,IF(E4951&lt;=Q4950*0.97,B4952,R4950)))</f>
        <v>0</v>
      </c>
      <c r="S4951" s="0" t="str">
        <f aca="false">IF(P4951&lt;&gt;0,IF(R4950&lt;&gt;0,(P4951/((R4950+Q4950)/2)-1)*2,IF(Q4950&lt;&gt;0,P4951/Q4950-1)),"")</f>
        <v/>
      </c>
      <c r="T4951" s="0" t="n">
        <f aca="false">IF(S4951="",T4950,SUM(S4951+T4950))</f>
        <v>1.44358189195953</v>
      </c>
      <c r="U4951" s="0" t="n">
        <f aca="false">IF(ISNUMBER(S4951),U4950+S4951,U4950)</f>
        <v>0</v>
      </c>
      <c r="V4951" s="0" t="n">
        <f aca="false">IF(ISNUMBER(S4951),V4950+1,V4950)</f>
        <v>0</v>
      </c>
      <c r="W4951" s="8" t="n">
        <f aca="false">IF(O4951&lt;&gt;0,A4952,IF(P4951&lt;&gt;0,A4952-W4950+1,IF(Q4951=0,0,W4950)))</f>
        <v>0</v>
      </c>
      <c r="X4951" s="8" t="n">
        <f aca="false">IF(AND(R4950=0,R4951&lt;&gt;0),A4951,IF(AND(R4951=0,R4950&lt;&gt;0),A4951-X4950+1,IF(R4951=0,0,X4950)))</f>
        <v>0</v>
      </c>
      <c r="Y4951" s="0" t="str">
        <f aca="false">IF(ISNUMBER(S4951),365/(W4951+X4951)*S4951,"")</f>
        <v/>
      </c>
      <c r="Z4951" s="0" t="str">
        <f aca="false">IF(AND(W4951&gt;0,W4951&lt;200),W4951,"")</f>
        <v/>
      </c>
      <c r="AB4951" s="7" t="n">
        <f aca="false">A4951</f>
        <v>38027</v>
      </c>
      <c r="AC4951" s="11" t="n">
        <f aca="false">E4951/$E$677-1</f>
        <v>-0.419402901473142</v>
      </c>
      <c r="AD4951" s="11" t="n">
        <f aca="false">T4951</f>
        <v>1.44358189195953</v>
      </c>
    </row>
    <row r="4952" customFormat="false" ht="13.5" hidden="false" customHeight="false" outlineLevel="0" collapsed="false">
      <c r="A4952" s="7" t="n">
        <v>38029</v>
      </c>
      <c r="B4952" s="0" t="n">
        <v>10450.37</v>
      </c>
      <c r="C4952" s="0" t="n">
        <v>10557.01</v>
      </c>
      <c r="D4952" s="0" t="n">
        <v>10449.7</v>
      </c>
      <c r="E4952" s="0" t="n">
        <v>10459.26</v>
      </c>
      <c r="F4952" s="0" t="n">
        <f aca="false">E4952-E4951</f>
        <v>93.8600000000006</v>
      </c>
      <c r="G4952" s="11" t="n">
        <f aca="false">E4952/E4951-1</f>
        <v>0.00905512570667799</v>
      </c>
      <c r="H4952" s="0" t="n">
        <f aca="false">AVERAGE(E4948:E4952)</f>
        <v>10430.558</v>
      </c>
      <c r="I4952" s="0" t="n">
        <f aca="false">AVERAGE(E4928:E4952)</f>
        <v>10773.6768</v>
      </c>
      <c r="J4952" s="11" t="n">
        <f aca="false">E4952/H4952-1</f>
        <v>0.00275172239107424</v>
      </c>
      <c r="K4952" s="11" t="n">
        <f aca="false">E4952/I4952-1</f>
        <v>-0.0291837973086402</v>
      </c>
      <c r="L4952" s="0" t="n">
        <v>1</v>
      </c>
      <c r="M4952" s="0" t="str">
        <f aca="false">IF(AND(J4952&lt;=$M$25,K4952&lt;=$N$25),"○","")</f>
        <v/>
      </c>
      <c r="N4952" s="0" t="str">
        <f aca="false">IF(M4951="○",E4952/B4952-1,"")</f>
        <v/>
      </c>
      <c r="O4952" s="0" t="n">
        <f aca="false">IF(AND(J4952&lt;=$M$25,Q4951=0),B4953,0)</f>
        <v>0</v>
      </c>
      <c r="P4952" s="0" t="n">
        <f aca="false">IF(AND(R4951&lt;&gt;0,E4952&gt;=R4951*1.03),B4953,IF(AND(Q4951&lt;&gt;0,E4952&gt;=Q4951*1.03),B4953,0))</f>
        <v>0</v>
      </c>
      <c r="Q4952" s="0" t="n">
        <f aca="false">IF(Q4951=0,O4952,IF(P4952&lt;&gt;0,0,Q4951))</f>
        <v>0</v>
      </c>
      <c r="R4952" s="0" t="n">
        <f aca="false">IF(Q4952=0,0,IF(R4951&lt;&gt;0,R4951,IF(E4952&lt;=Q4951*0.97,B4953,R4951)))</f>
        <v>0</v>
      </c>
      <c r="S4952" s="0" t="str">
        <f aca="false">IF(P4952&lt;&gt;0,IF(R4951&lt;&gt;0,(P4952/((R4951+Q4951)/2)-1)*2,IF(Q4951&lt;&gt;0,P4952/Q4951-1)),"")</f>
        <v/>
      </c>
      <c r="T4952" s="0" t="n">
        <f aca="false">IF(S4952="",T4951,SUM(S4952+T4951))</f>
        <v>1.44358189195953</v>
      </c>
      <c r="U4952" s="0" t="n">
        <f aca="false">IF(ISNUMBER(S4952),U4951+S4952,U4951)</f>
        <v>0</v>
      </c>
      <c r="V4952" s="0" t="n">
        <f aca="false">IF(ISNUMBER(S4952),V4951+1,V4951)</f>
        <v>0</v>
      </c>
      <c r="W4952" s="8" t="n">
        <f aca="false">IF(O4952&lt;&gt;0,A4953,IF(P4952&lt;&gt;0,A4953-W4951+1,IF(Q4952=0,0,W4951)))</f>
        <v>0</v>
      </c>
      <c r="X4952" s="8" t="n">
        <f aca="false">IF(AND(R4951=0,R4952&lt;&gt;0),A4952,IF(AND(R4952=0,R4951&lt;&gt;0),A4952-X4951+1,IF(R4952=0,0,X4951)))</f>
        <v>0</v>
      </c>
      <c r="Y4952" s="0" t="str">
        <f aca="false">IF(ISNUMBER(S4952),365/(W4952+X4952)*S4952,"")</f>
        <v/>
      </c>
      <c r="Z4952" s="0" t="str">
        <f aca="false">IF(AND(W4952&gt;0,W4952&lt;200),W4952,"")</f>
        <v/>
      </c>
      <c r="AB4952" s="7" t="n">
        <f aca="false">A4952</f>
        <v>38029</v>
      </c>
      <c r="AC4952" s="11" t="n">
        <f aca="false">E4952/$E$677-1</f>
        <v>-0.414145521761049</v>
      </c>
      <c r="AD4952" s="11" t="n">
        <f aca="false">T4952</f>
        <v>1.44358189195953</v>
      </c>
    </row>
    <row r="4953" customFormat="false" ht="13.5" hidden="false" customHeight="false" outlineLevel="0" collapsed="false">
      <c r="A4953" s="7" t="n">
        <v>38030</v>
      </c>
      <c r="B4953" s="0" t="n">
        <v>10436.69</v>
      </c>
      <c r="C4953" s="0" t="n">
        <v>10572.62</v>
      </c>
      <c r="D4953" s="0" t="n">
        <v>10413.06</v>
      </c>
      <c r="E4953" s="0" t="n">
        <v>10557.69</v>
      </c>
      <c r="F4953" s="0" t="n">
        <f aca="false">E4953-E4952</f>
        <v>98.4300000000003</v>
      </c>
      <c r="G4953" s="11" t="n">
        <f aca="false">E4953/E4952-1</f>
        <v>0.00941079961679892</v>
      </c>
      <c r="H4953" s="0" t="n">
        <f aca="false">AVERAGE(E4949:E4953)</f>
        <v>10449.176</v>
      </c>
      <c r="I4953" s="0" t="n">
        <f aca="false">AVERAGE(E4929:E4953)</f>
        <v>10765.6716</v>
      </c>
      <c r="J4953" s="11" t="n">
        <f aca="false">E4953/H4953-1</f>
        <v>0.0103849337019493</v>
      </c>
      <c r="K4953" s="11" t="n">
        <f aca="false">E4953/I4953-1</f>
        <v>-0.0193189619493873</v>
      </c>
      <c r="L4953" s="0" t="n">
        <v>1</v>
      </c>
      <c r="M4953" s="0" t="str">
        <f aca="false">IF(AND(J4953&lt;=$M$25,K4953&lt;=$N$25),"○","")</f>
        <v/>
      </c>
      <c r="N4953" s="0" t="str">
        <f aca="false">IF(M4952="○",E4953/B4953-1,"")</f>
        <v/>
      </c>
      <c r="O4953" s="0" t="n">
        <f aca="false">IF(AND(J4953&lt;=$M$25,Q4952=0),B4954,0)</f>
        <v>0</v>
      </c>
      <c r="P4953" s="0" t="n">
        <f aca="false">IF(AND(R4952&lt;&gt;0,E4953&gt;=R4952*1.03),B4954,IF(AND(Q4952&lt;&gt;0,E4953&gt;=Q4952*1.03),B4954,0))</f>
        <v>0</v>
      </c>
      <c r="Q4953" s="0" t="n">
        <f aca="false">IF(Q4952=0,O4953,IF(P4953&lt;&gt;0,0,Q4952))</f>
        <v>0</v>
      </c>
      <c r="R4953" s="0" t="n">
        <f aca="false">IF(Q4953=0,0,IF(R4952&lt;&gt;0,R4952,IF(E4953&lt;=Q4952*0.97,B4954,R4952)))</f>
        <v>0</v>
      </c>
      <c r="S4953" s="0" t="str">
        <f aca="false">IF(P4953&lt;&gt;0,IF(R4952&lt;&gt;0,(P4953/((R4952+Q4952)/2)-1)*2,IF(Q4952&lt;&gt;0,P4953/Q4952-1)),"")</f>
        <v/>
      </c>
      <c r="T4953" s="0" t="n">
        <f aca="false">IF(S4953="",T4952,SUM(S4953+T4952))</f>
        <v>1.44358189195953</v>
      </c>
      <c r="U4953" s="0" t="n">
        <f aca="false">IF(ISNUMBER(S4953),U4952+S4953,U4952)</f>
        <v>0</v>
      </c>
      <c r="V4953" s="0" t="n">
        <f aca="false">IF(ISNUMBER(S4953),V4952+1,V4952)</f>
        <v>0</v>
      </c>
      <c r="W4953" s="8" t="n">
        <f aca="false">IF(O4953&lt;&gt;0,A4954,IF(P4953&lt;&gt;0,A4954-W4952+1,IF(Q4953=0,0,W4952)))</f>
        <v>0</v>
      </c>
      <c r="X4953" s="8" t="n">
        <f aca="false">IF(AND(R4952=0,R4953&lt;&gt;0),A4953,IF(AND(R4953=0,R4952&lt;&gt;0),A4953-X4952+1,IF(R4953=0,0,X4952)))</f>
        <v>0</v>
      </c>
      <c r="Y4953" s="0" t="str">
        <f aca="false">IF(ISNUMBER(S4953),365/(W4953+X4953)*S4953,"")</f>
        <v/>
      </c>
      <c r="Z4953" s="0" t="str">
        <f aca="false">IF(AND(W4953&gt;0,W4953&lt;200),W4953,"")</f>
        <v/>
      </c>
      <c r="AB4953" s="7" t="n">
        <f aca="false">A4953</f>
        <v>38030</v>
      </c>
      <c r="AC4953" s="11" t="n">
        <f aca="false">E4953/$E$677-1</f>
        <v>-0.408632162661738</v>
      </c>
      <c r="AD4953" s="11" t="n">
        <f aca="false">T4953</f>
        <v>1.44358189195953</v>
      </c>
    </row>
    <row r="4954" customFormat="false" ht="13.5" hidden="false" customHeight="false" outlineLevel="0" collapsed="false">
      <c r="A4954" s="7" t="n">
        <v>38033</v>
      </c>
      <c r="B4954" s="0" t="n">
        <v>10566.02</v>
      </c>
      <c r="C4954" s="0" t="n">
        <v>10617.7</v>
      </c>
      <c r="D4954" s="0" t="n">
        <v>10534.41</v>
      </c>
      <c r="E4954" s="0" t="n">
        <v>10548.72</v>
      </c>
      <c r="F4954" s="0" t="n">
        <f aca="false">E4954-E4953</f>
        <v>-8.97000000000116</v>
      </c>
      <c r="G4954" s="11" t="n">
        <f aca="false">E4954/E4953-1</f>
        <v>-0.00084961767204772</v>
      </c>
      <c r="H4954" s="0" t="n">
        <f aca="false">AVERAGE(E4950:E4954)</f>
        <v>10466.736</v>
      </c>
      <c r="I4954" s="0" t="n">
        <f aca="false">AVERAGE(E4930:E4954)</f>
        <v>10754.1144</v>
      </c>
      <c r="J4954" s="11" t="n">
        <f aca="false">E4954/H4954-1</f>
        <v>0.00783281435587924</v>
      </c>
      <c r="K4954" s="11" t="n">
        <f aca="false">E4954/I4954-1</f>
        <v>-0.0190991459045665</v>
      </c>
      <c r="L4954" s="0" t="n">
        <v>1</v>
      </c>
      <c r="M4954" s="0" t="str">
        <f aca="false">IF(AND(J4954&lt;=$M$25,K4954&lt;=$N$25),"○","")</f>
        <v/>
      </c>
      <c r="N4954" s="0" t="str">
        <f aca="false">IF(M4953="○",E4954/B4954-1,"")</f>
        <v/>
      </c>
      <c r="O4954" s="0" t="n">
        <f aca="false">IF(AND(J4954&lt;=$M$25,Q4953=0),B4955,0)</f>
        <v>0</v>
      </c>
      <c r="P4954" s="0" t="n">
        <f aca="false">IF(AND(R4953&lt;&gt;0,E4954&gt;=R4953*1.03),B4955,IF(AND(Q4953&lt;&gt;0,E4954&gt;=Q4953*1.03),B4955,0))</f>
        <v>0</v>
      </c>
      <c r="Q4954" s="0" t="n">
        <f aca="false">IF(Q4953=0,O4954,IF(P4954&lt;&gt;0,0,Q4953))</f>
        <v>0</v>
      </c>
      <c r="R4954" s="0" t="n">
        <f aca="false">IF(Q4954=0,0,IF(R4953&lt;&gt;0,R4953,IF(E4954&lt;=Q4953*0.97,B4955,R4953)))</f>
        <v>0</v>
      </c>
      <c r="S4954" s="0" t="str">
        <f aca="false">IF(P4954&lt;&gt;0,IF(R4953&lt;&gt;0,(P4954/((R4953+Q4953)/2)-1)*2,IF(Q4953&lt;&gt;0,P4954/Q4953-1)),"")</f>
        <v/>
      </c>
      <c r="T4954" s="0" t="n">
        <f aca="false">IF(S4954="",T4953,SUM(S4954+T4953))</f>
        <v>1.44358189195953</v>
      </c>
      <c r="U4954" s="0" t="n">
        <f aca="false">IF(ISNUMBER(S4954),U4953+S4954,U4953)</f>
        <v>0</v>
      </c>
      <c r="V4954" s="0" t="n">
        <f aca="false">IF(ISNUMBER(S4954),V4953+1,V4953)</f>
        <v>0</v>
      </c>
      <c r="W4954" s="8" t="n">
        <f aca="false">IF(O4954&lt;&gt;0,A4955,IF(P4954&lt;&gt;0,A4955-W4953+1,IF(Q4954=0,0,W4953)))</f>
        <v>0</v>
      </c>
      <c r="X4954" s="8" t="n">
        <f aca="false">IF(AND(R4953=0,R4954&lt;&gt;0),A4954,IF(AND(R4954=0,R4953&lt;&gt;0),A4954-X4953+1,IF(R4954=0,0,X4953)))</f>
        <v>0</v>
      </c>
      <c r="Y4954" s="0" t="str">
        <f aca="false">IF(ISNUMBER(S4954),365/(W4954+X4954)*S4954,"")</f>
        <v/>
      </c>
      <c r="Z4954" s="0" t="str">
        <f aca="false">IF(AND(W4954&gt;0,W4954&lt;200),W4954,"")</f>
        <v/>
      </c>
      <c r="AB4954" s="7" t="n">
        <f aca="false">A4954</f>
        <v>38033</v>
      </c>
      <c r="AC4954" s="11" t="n">
        <f aca="false">E4954/$E$677-1</f>
        <v>-0.409134599227021</v>
      </c>
      <c r="AD4954" s="11" t="n">
        <f aca="false">T4954</f>
        <v>1.44358189195953</v>
      </c>
    </row>
    <row r="4955" customFormat="false" ht="13.5" hidden="false" customHeight="false" outlineLevel="0" collapsed="false">
      <c r="A4955" s="7" t="n">
        <v>38034</v>
      </c>
      <c r="B4955" s="0" t="n">
        <v>10556.18</v>
      </c>
      <c r="C4955" s="0" t="n">
        <v>10721.31</v>
      </c>
      <c r="D4955" s="0" t="n">
        <v>10529.26</v>
      </c>
      <c r="E4955" s="0" t="n">
        <v>10701.13</v>
      </c>
      <c r="F4955" s="0" t="n">
        <f aca="false">E4955-E4954</f>
        <v>152.41</v>
      </c>
      <c r="G4955" s="11" t="n">
        <f aca="false">E4955/E4954-1</f>
        <v>0.0144481984544096</v>
      </c>
      <c r="H4955" s="0" t="n">
        <f aca="false">AVERAGE(E4951:E4955)</f>
        <v>10526.44</v>
      </c>
      <c r="I4955" s="0" t="n">
        <f aca="false">AVERAGE(E4931:E4955)</f>
        <v>10743.5576</v>
      </c>
      <c r="J4955" s="11" t="n">
        <f aca="false">E4955/H4955-1</f>
        <v>0.0165953541748207</v>
      </c>
      <c r="K4955" s="11" t="n">
        <f aca="false">E4955/I4955-1</f>
        <v>-0.00394912016853721</v>
      </c>
      <c r="L4955" s="0" t="n">
        <v>1</v>
      </c>
      <c r="M4955" s="0" t="str">
        <f aca="false">IF(AND(J4955&lt;=$M$25,K4955&lt;=$N$25),"○","")</f>
        <v/>
      </c>
      <c r="N4955" s="0" t="str">
        <f aca="false">IF(M4954="○",E4955/B4955-1,"")</f>
        <v/>
      </c>
      <c r="O4955" s="0" t="n">
        <f aca="false">IF(AND(J4955&lt;=$M$25,Q4954=0),B4956,0)</f>
        <v>0</v>
      </c>
      <c r="P4955" s="0" t="n">
        <f aca="false">IF(AND(R4954&lt;&gt;0,E4955&gt;=R4954*1.03),B4956,IF(AND(Q4954&lt;&gt;0,E4955&gt;=Q4954*1.03),B4956,0))</f>
        <v>0</v>
      </c>
      <c r="Q4955" s="0" t="n">
        <f aca="false">IF(Q4954=0,O4955,IF(P4955&lt;&gt;0,0,Q4954))</f>
        <v>0</v>
      </c>
      <c r="R4955" s="0" t="n">
        <f aca="false">IF(Q4955=0,0,IF(R4954&lt;&gt;0,R4954,IF(E4955&lt;=Q4954*0.97,B4956,R4954)))</f>
        <v>0</v>
      </c>
      <c r="S4955" s="0" t="str">
        <f aca="false">IF(P4955&lt;&gt;0,IF(R4954&lt;&gt;0,(P4955/((R4954+Q4954)/2)-1)*2,IF(Q4954&lt;&gt;0,P4955/Q4954-1)),"")</f>
        <v/>
      </c>
      <c r="T4955" s="0" t="n">
        <f aca="false">IF(S4955="",T4954,SUM(S4955+T4954))</f>
        <v>1.44358189195953</v>
      </c>
      <c r="U4955" s="0" t="n">
        <f aca="false">IF(ISNUMBER(S4955),U4954+S4955,U4954)</f>
        <v>0</v>
      </c>
      <c r="V4955" s="0" t="n">
        <f aca="false">IF(ISNUMBER(S4955),V4954+1,V4954)</f>
        <v>0</v>
      </c>
      <c r="W4955" s="8" t="n">
        <f aca="false">IF(O4955&lt;&gt;0,A4956,IF(P4955&lt;&gt;0,A4956-W4954+1,IF(Q4955=0,0,W4954)))</f>
        <v>0</v>
      </c>
      <c r="X4955" s="8" t="n">
        <f aca="false">IF(AND(R4954=0,R4955&lt;&gt;0),A4955,IF(AND(R4955=0,R4954&lt;&gt;0),A4955-X4954+1,IF(R4955=0,0,X4954)))</f>
        <v>0</v>
      </c>
      <c r="Y4955" s="0" t="str">
        <f aca="false">IF(ISNUMBER(S4955),365/(W4955+X4955)*S4955,"")</f>
        <v/>
      </c>
      <c r="Z4955" s="0" t="str">
        <f aca="false">IF(AND(W4955&gt;0,W4955&lt;200),W4955,"")</f>
        <v/>
      </c>
      <c r="AB4955" s="7" t="n">
        <f aca="false">A4955</f>
        <v>38034</v>
      </c>
      <c r="AC4955" s="11" t="n">
        <f aca="false">E4955/$E$677-1</f>
        <v>-0.400597658656808</v>
      </c>
      <c r="AD4955" s="11" t="n">
        <f aca="false">T4955</f>
        <v>1.44358189195953</v>
      </c>
    </row>
    <row r="4956" customFormat="false" ht="13.5" hidden="false" customHeight="false" outlineLevel="0" collapsed="false">
      <c r="A4956" s="7" t="n">
        <v>38035</v>
      </c>
      <c r="B4956" s="0" t="n">
        <v>10759.48</v>
      </c>
      <c r="C4956" s="0" t="n">
        <v>10798.15</v>
      </c>
      <c r="D4956" s="0" t="n">
        <v>10676.81</v>
      </c>
      <c r="E4956" s="0" t="n">
        <v>10676.81</v>
      </c>
      <c r="F4956" s="0" t="n">
        <f aca="false">E4956-E4955</f>
        <v>-24.3199999999997</v>
      </c>
      <c r="G4956" s="11" t="n">
        <f aca="false">E4956/E4955-1</f>
        <v>-0.00227265718667091</v>
      </c>
      <c r="H4956" s="0" t="n">
        <f aca="false">AVERAGE(E4952:E4956)</f>
        <v>10588.722</v>
      </c>
      <c r="I4956" s="0" t="n">
        <f aca="false">AVERAGE(E4932:E4956)</f>
        <v>10736.6428</v>
      </c>
      <c r="J4956" s="11" t="n">
        <f aca="false">E4956/H4956-1</f>
        <v>0.00831903982369164</v>
      </c>
      <c r="K4956" s="11" t="n">
        <f aca="false">E4956/I4956-1</f>
        <v>-0.00557276619093639</v>
      </c>
      <c r="L4956" s="0" t="n">
        <v>1</v>
      </c>
      <c r="M4956" s="0" t="str">
        <f aca="false">IF(AND(J4956&lt;=$M$25,K4956&lt;=$N$25),"○","")</f>
        <v/>
      </c>
      <c r="N4956" s="0" t="str">
        <f aca="false">IF(M4955="○",E4956/B4956-1,"")</f>
        <v/>
      </c>
      <c r="O4956" s="0" t="n">
        <f aca="false">IF(AND(J4956&lt;=$M$25,Q4955=0),B4957,0)</f>
        <v>0</v>
      </c>
      <c r="P4956" s="0" t="n">
        <f aca="false">IF(AND(R4955&lt;&gt;0,E4956&gt;=R4955*1.03),B4957,IF(AND(Q4955&lt;&gt;0,E4956&gt;=Q4955*1.03),B4957,0))</f>
        <v>0</v>
      </c>
      <c r="Q4956" s="0" t="n">
        <f aca="false">IF(Q4955=0,O4956,IF(P4956&lt;&gt;0,0,Q4955))</f>
        <v>0</v>
      </c>
      <c r="R4956" s="0" t="n">
        <f aca="false">IF(Q4956=0,0,IF(R4955&lt;&gt;0,R4955,IF(E4956&lt;=Q4955*0.97,B4957,R4955)))</f>
        <v>0</v>
      </c>
      <c r="S4956" s="0" t="str">
        <f aca="false">IF(P4956&lt;&gt;0,IF(R4955&lt;&gt;0,(P4956/((R4955+Q4955)/2)-1)*2,IF(Q4955&lt;&gt;0,P4956/Q4955-1)),"")</f>
        <v/>
      </c>
      <c r="T4956" s="0" t="n">
        <f aca="false">IF(S4956="",T4955,SUM(S4956+T4955))</f>
        <v>1.44358189195953</v>
      </c>
      <c r="U4956" s="0" t="n">
        <f aca="false">IF(ISNUMBER(S4956),U4955+S4956,U4955)</f>
        <v>0</v>
      </c>
      <c r="V4956" s="0" t="n">
        <f aca="false">IF(ISNUMBER(S4956),V4955+1,V4955)</f>
        <v>0</v>
      </c>
      <c r="W4956" s="8" t="n">
        <f aca="false">IF(O4956&lt;&gt;0,A4957,IF(P4956&lt;&gt;0,A4957-W4955+1,IF(Q4956=0,0,W4955)))</f>
        <v>0</v>
      </c>
      <c r="X4956" s="8" t="n">
        <f aca="false">IF(AND(R4955=0,R4956&lt;&gt;0),A4956,IF(AND(R4956=0,R4955&lt;&gt;0),A4956-X4955+1,IF(R4956=0,0,X4955)))</f>
        <v>0</v>
      </c>
      <c r="Y4956" s="0" t="str">
        <f aca="false">IF(ISNUMBER(S4956),365/(W4956+X4956)*S4956,"")</f>
        <v/>
      </c>
      <c r="Z4956" s="0" t="str">
        <f aca="false">IF(AND(W4956&gt;0,W4956&lt;200),W4956,"")</f>
        <v/>
      </c>
      <c r="AB4956" s="7" t="n">
        <f aca="false">A4956</f>
        <v>38035</v>
      </c>
      <c r="AC4956" s="11" t="n">
        <f aca="false">E4956/$E$677-1</f>
        <v>-0.401959894695569</v>
      </c>
      <c r="AD4956" s="11" t="n">
        <f aca="false">T4956</f>
        <v>1.44358189195953</v>
      </c>
    </row>
    <row r="4957" customFormat="false" ht="13.5" hidden="false" customHeight="false" outlineLevel="0" collapsed="false">
      <c r="A4957" s="7" t="n">
        <v>38036</v>
      </c>
      <c r="B4957" s="0" t="n">
        <v>10745.4</v>
      </c>
      <c r="C4957" s="0" t="n">
        <v>10813.06</v>
      </c>
      <c r="D4957" s="0" t="n">
        <v>10723.43</v>
      </c>
      <c r="E4957" s="0" t="n">
        <v>10753.8</v>
      </c>
      <c r="F4957" s="0" t="n">
        <f aca="false">E4957-E4956</f>
        <v>76.9899999999998</v>
      </c>
      <c r="G4957" s="11" t="n">
        <f aca="false">E4957/E4956-1</f>
        <v>0.00721095533216376</v>
      </c>
      <c r="H4957" s="0" t="n">
        <f aca="false">AVERAGE(E4953:E4957)</f>
        <v>10647.63</v>
      </c>
      <c r="I4957" s="0" t="n">
        <f aca="false">AVERAGE(E4933:E4957)</f>
        <v>10732.2748</v>
      </c>
      <c r="J4957" s="11" t="n">
        <f aca="false">E4957/H4957-1</f>
        <v>0.00997123303495706</v>
      </c>
      <c r="K4957" s="11" t="n">
        <f aca="false">E4957/I4957-1</f>
        <v>0.00200565121571428</v>
      </c>
      <c r="L4957" s="0" t="n">
        <v>1</v>
      </c>
      <c r="M4957" s="0" t="str">
        <f aca="false">IF(AND(J4957&lt;=$M$25,K4957&lt;=$N$25),"○","")</f>
        <v/>
      </c>
      <c r="N4957" s="0" t="str">
        <f aca="false">IF(M4956="○",E4957/B4957-1,"")</f>
        <v/>
      </c>
      <c r="O4957" s="0" t="n">
        <f aca="false">IF(AND(J4957&lt;=$M$25,Q4956=0),B4958,0)</f>
        <v>0</v>
      </c>
      <c r="P4957" s="0" t="n">
        <f aca="false">IF(AND(R4956&lt;&gt;0,E4957&gt;=R4956*1.03),B4958,IF(AND(Q4956&lt;&gt;0,E4957&gt;=Q4956*1.03),B4958,0))</f>
        <v>0</v>
      </c>
      <c r="Q4957" s="0" t="n">
        <f aca="false">IF(Q4956=0,O4957,IF(P4957&lt;&gt;0,0,Q4956))</f>
        <v>0</v>
      </c>
      <c r="R4957" s="0" t="n">
        <f aca="false">IF(Q4957=0,0,IF(R4956&lt;&gt;0,R4956,IF(E4957&lt;=Q4956*0.97,B4958,R4956)))</f>
        <v>0</v>
      </c>
      <c r="S4957" s="0" t="str">
        <f aca="false">IF(P4957&lt;&gt;0,IF(R4956&lt;&gt;0,(P4957/((R4956+Q4956)/2)-1)*2,IF(Q4956&lt;&gt;0,P4957/Q4956-1)),"")</f>
        <v/>
      </c>
      <c r="T4957" s="0" t="n">
        <f aca="false">IF(S4957="",T4956,SUM(S4957+T4956))</f>
        <v>1.44358189195953</v>
      </c>
      <c r="U4957" s="0" t="n">
        <f aca="false">IF(ISNUMBER(S4957),U4956+S4957,U4956)</f>
        <v>0</v>
      </c>
      <c r="V4957" s="0" t="n">
        <f aca="false">IF(ISNUMBER(S4957),V4956+1,V4956)</f>
        <v>0</v>
      </c>
      <c r="W4957" s="8" t="n">
        <f aca="false">IF(O4957&lt;&gt;0,A4958,IF(P4957&lt;&gt;0,A4958-W4956+1,IF(Q4957=0,0,W4956)))</f>
        <v>0</v>
      </c>
      <c r="X4957" s="8" t="n">
        <f aca="false">IF(AND(R4956=0,R4957&lt;&gt;0),A4957,IF(AND(R4957=0,R4956&lt;&gt;0),A4957-X4956+1,IF(R4957=0,0,X4956)))</f>
        <v>0</v>
      </c>
      <c r="Y4957" s="0" t="str">
        <f aca="false">IF(ISNUMBER(S4957),365/(W4957+X4957)*S4957,"")</f>
        <v/>
      </c>
      <c r="Z4957" s="0" t="str">
        <f aca="false">IF(AND(W4957&gt;0,W4957&lt;200),W4957,"")</f>
        <v/>
      </c>
      <c r="AB4957" s="7" t="n">
        <f aca="false">A4957</f>
        <v>38036</v>
      </c>
      <c r="AC4957" s="11" t="n">
        <f aca="false">E4957/$E$677-1</f>
        <v>-0.397647454209377</v>
      </c>
      <c r="AD4957" s="11" t="n">
        <f aca="false">T4957</f>
        <v>1.44358189195953</v>
      </c>
    </row>
    <row r="4958" customFormat="false" ht="13.5" hidden="false" customHeight="false" outlineLevel="0" collapsed="false">
      <c r="A4958" s="7" t="n">
        <v>38037</v>
      </c>
      <c r="B4958" s="0" t="n">
        <v>10743.8</v>
      </c>
      <c r="C4958" s="0" t="n">
        <v>10765.79</v>
      </c>
      <c r="D4958" s="0" t="n">
        <v>10676.21</v>
      </c>
      <c r="E4958" s="0" t="n">
        <v>10720.69</v>
      </c>
      <c r="F4958" s="0" t="n">
        <f aca="false">E4958-E4957</f>
        <v>-33.1099999999988</v>
      </c>
      <c r="G4958" s="11" t="n">
        <f aca="false">E4958/E4957-1</f>
        <v>-0.00307891164053631</v>
      </c>
      <c r="H4958" s="0" t="n">
        <f aca="false">AVERAGE(E4954:E4958)</f>
        <v>10680.23</v>
      </c>
      <c r="I4958" s="0" t="n">
        <f aca="false">AVERAGE(E4934:E4958)</f>
        <v>10734.4964</v>
      </c>
      <c r="J4958" s="11" t="n">
        <f aca="false">E4958/H4958-1</f>
        <v>0.00378830792969831</v>
      </c>
      <c r="K4958" s="11" t="n">
        <f aca="false">E4958/I4958-1</f>
        <v>-0.0012861711891764</v>
      </c>
      <c r="L4958" s="0" t="n">
        <v>1</v>
      </c>
      <c r="M4958" s="0" t="str">
        <f aca="false">IF(AND(J4958&lt;=$M$25,K4958&lt;=$N$25),"○","")</f>
        <v/>
      </c>
      <c r="N4958" s="0" t="str">
        <f aca="false">IF(M4957="○",E4958/B4958-1,"")</f>
        <v/>
      </c>
      <c r="O4958" s="0" t="n">
        <f aca="false">IF(AND(J4958&lt;=$M$25,Q4957=0),B4959,0)</f>
        <v>0</v>
      </c>
      <c r="P4958" s="0" t="n">
        <f aca="false">IF(AND(R4957&lt;&gt;0,E4958&gt;=R4957*1.03),B4959,IF(AND(Q4957&lt;&gt;0,E4958&gt;=Q4957*1.03),B4959,0))</f>
        <v>0</v>
      </c>
      <c r="Q4958" s="0" t="n">
        <f aca="false">IF(Q4957=0,O4958,IF(P4958&lt;&gt;0,0,Q4957))</f>
        <v>0</v>
      </c>
      <c r="R4958" s="0" t="n">
        <f aca="false">IF(Q4958=0,0,IF(R4957&lt;&gt;0,R4957,IF(E4958&lt;=Q4957*0.97,B4959,R4957)))</f>
        <v>0</v>
      </c>
      <c r="S4958" s="0" t="str">
        <f aca="false">IF(P4958&lt;&gt;0,IF(R4957&lt;&gt;0,(P4958/((R4957+Q4957)/2)-1)*2,IF(Q4957&lt;&gt;0,P4958/Q4957-1)),"")</f>
        <v/>
      </c>
      <c r="T4958" s="0" t="n">
        <f aca="false">IF(S4958="",T4957,SUM(S4958+T4957))</f>
        <v>1.44358189195953</v>
      </c>
      <c r="U4958" s="0" t="n">
        <f aca="false">IF(ISNUMBER(S4958),U4957+S4958,U4957)</f>
        <v>0</v>
      </c>
      <c r="V4958" s="0" t="n">
        <f aca="false">IF(ISNUMBER(S4958),V4957+1,V4957)</f>
        <v>0</v>
      </c>
      <c r="W4958" s="8" t="n">
        <f aca="false">IF(O4958&lt;&gt;0,A4959,IF(P4958&lt;&gt;0,A4959-W4957+1,IF(Q4958=0,0,W4957)))</f>
        <v>0</v>
      </c>
      <c r="X4958" s="8" t="n">
        <f aca="false">IF(AND(R4957=0,R4958&lt;&gt;0),A4958,IF(AND(R4958=0,R4957&lt;&gt;0),A4958-X4957+1,IF(R4958=0,0,X4957)))</f>
        <v>0</v>
      </c>
      <c r="Y4958" s="0" t="str">
        <f aca="false">IF(ISNUMBER(S4958),365/(W4958+X4958)*S4958,"")</f>
        <v/>
      </c>
      <c r="Z4958" s="0" t="str">
        <f aca="false">IF(AND(W4958&gt;0,W4958&lt;200),W4958,"")</f>
        <v/>
      </c>
      <c r="AB4958" s="7" t="n">
        <f aca="false">A4958</f>
        <v>38037</v>
      </c>
      <c r="AC4958" s="11" t="n">
        <f aca="false">E4958/$E$677-1</f>
        <v>-0.399502044474318</v>
      </c>
      <c r="AD4958" s="11" t="n">
        <f aca="false">T4958</f>
        <v>1.44358189195953</v>
      </c>
    </row>
    <row r="4959" customFormat="false" ht="13.5" hidden="false" customHeight="false" outlineLevel="0" collapsed="false">
      <c r="A4959" s="7" t="n">
        <v>38040</v>
      </c>
      <c r="B4959" s="0" t="n">
        <v>10745.05</v>
      </c>
      <c r="C4959" s="0" t="n">
        <v>10893.43</v>
      </c>
      <c r="D4959" s="0" t="n">
        <v>10736.44</v>
      </c>
      <c r="E4959" s="0" t="n">
        <v>10868.96</v>
      </c>
      <c r="F4959" s="0" t="n">
        <f aca="false">E4959-E4958</f>
        <v>148.269999999999</v>
      </c>
      <c r="G4959" s="11" t="n">
        <f aca="false">E4959/E4958-1</f>
        <v>0.013830266522024</v>
      </c>
      <c r="H4959" s="0" t="n">
        <f aca="false">AVERAGE(E4955:E4959)</f>
        <v>10744.278</v>
      </c>
      <c r="I4959" s="0" t="n">
        <f aca="false">AVERAGE(E4935:E4959)</f>
        <v>10734.9668</v>
      </c>
      <c r="J4959" s="11" t="n">
        <f aca="false">E4959/H4959-1</f>
        <v>0.0116045024151459</v>
      </c>
      <c r="K4959" s="11" t="n">
        <f aca="false">E4959/I4959-1</f>
        <v>0.0124819389287725</v>
      </c>
      <c r="L4959" s="0" t="n">
        <v>1</v>
      </c>
      <c r="M4959" s="0" t="str">
        <f aca="false">IF(AND(J4959&lt;=$M$25,K4959&lt;=$N$25),"○","")</f>
        <v/>
      </c>
      <c r="N4959" s="0" t="str">
        <f aca="false">IF(M4958="○",E4959/B4959-1,"")</f>
        <v/>
      </c>
      <c r="O4959" s="0" t="n">
        <f aca="false">IF(AND(J4959&lt;=$M$25,Q4958=0),B4960,0)</f>
        <v>0</v>
      </c>
      <c r="P4959" s="0" t="n">
        <f aca="false">IF(AND(R4958&lt;&gt;0,E4959&gt;=R4958*1.03),B4960,IF(AND(Q4958&lt;&gt;0,E4959&gt;=Q4958*1.03),B4960,0))</f>
        <v>0</v>
      </c>
      <c r="Q4959" s="0" t="n">
        <f aca="false">IF(Q4958=0,O4959,IF(P4959&lt;&gt;0,0,Q4958))</f>
        <v>0</v>
      </c>
      <c r="R4959" s="0" t="n">
        <f aca="false">IF(Q4959=0,0,IF(R4958&lt;&gt;0,R4958,IF(E4959&lt;=Q4958*0.97,B4960,R4958)))</f>
        <v>0</v>
      </c>
      <c r="S4959" s="0" t="str">
        <f aca="false">IF(P4959&lt;&gt;0,IF(R4958&lt;&gt;0,(P4959/((R4958+Q4958)/2)-1)*2,IF(Q4958&lt;&gt;0,P4959/Q4958-1)),"")</f>
        <v/>
      </c>
      <c r="T4959" s="0" t="n">
        <f aca="false">IF(S4959="",T4958,SUM(S4959+T4958))</f>
        <v>1.44358189195953</v>
      </c>
      <c r="U4959" s="0" t="n">
        <f aca="false">IF(ISNUMBER(S4959),U4958+S4959,U4958)</f>
        <v>0</v>
      </c>
      <c r="V4959" s="0" t="n">
        <f aca="false">IF(ISNUMBER(S4959),V4958+1,V4958)</f>
        <v>0</v>
      </c>
      <c r="W4959" s="8" t="n">
        <f aca="false">IF(O4959&lt;&gt;0,A4960,IF(P4959&lt;&gt;0,A4960-W4958+1,IF(Q4959=0,0,W4958)))</f>
        <v>0</v>
      </c>
      <c r="X4959" s="8" t="n">
        <f aca="false">IF(AND(R4958=0,R4959&lt;&gt;0),A4959,IF(AND(R4959=0,R4958&lt;&gt;0),A4959-X4958+1,IF(R4959=0,0,X4958)))</f>
        <v>0</v>
      </c>
      <c r="Y4959" s="0" t="str">
        <f aca="false">IF(ISNUMBER(S4959),365/(W4959+X4959)*S4959,"")</f>
        <v/>
      </c>
      <c r="Z4959" s="0" t="str">
        <f aca="false">IF(AND(W4959&gt;0,W4959&lt;200),W4959,"")</f>
        <v/>
      </c>
      <c r="AB4959" s="7" t="n">
        <f aca="false">A4959</f>
        <v>38040</v>
      </c>
      <c r="AC4959" s="11" t="n">
        <f aca="false">E4959/$E$677-1</f>
        <v>-0.391196997703467</v>
      </c>
      <c r="AD4959" s="11" t="n">
        <f aca="false">T4959</f>
        <v>1.44358189195953</v>
      </c>
    </row>
    <row r="4960" customFormat="false" ht="13.5" hidden="false" customHeight="false" outlineLevel="0" collapsed="false">
      <c r="A4960" s="7" t="n">
        <v>38041</v>
      </c>
      <c r="B4960" s="0" t="n">
        <v>10821.97</v>
      </c>
      <c r="C4960" s="0" t="n">
        <v>10856.56</v>
      </c>
      <c r="D4960" s="0" t="n">
        <v>10629.72</v>
      </c>
      <c r="E4960" s="0" t="n">
        <v>10644.13</v>
      </c>
      <c r="F4960" s="0" t="n">
        <f aca="false">E4960-E4959</f>
        <v>-224.83</v>
      </c>
      <c r="G4960" s="11" t="n">
        <f aca="false">E4960/E4959-1</f>
        <v>-0.0206855117692953</v>
      </c>
      <c r="H4960" s="0" t="n">
        <f aca="false">AVERAGE(E4956:E4960)</f>
        <v>10732.878</v>
      </c>
      <c r="I4960" s="0" t="n">
        <f aca="false">AVERAGE(E4936:E4960)</f>
        <v>10719.2788</v>
      </c>
      <c r="J4960" s="11" t="n">
        <f aca="false">E4960/H4960-1</f>
        <v>-0.00826879798689606</v>
      </c>
      <c r="K4960" s="11" t="n">
        <f aca="false">E4960/I4960-1</f>
        <v>-0.00701062090110005</v>
      </c>
      <c r="L4960" s="0" t="n">
        <v>1</v>
      </c>
      <c r="M4960" s="0" t="str">
        <f aca="false">IF(AND(J4960&lt;=$M$25,K4960&lt;=$N$25),"○","")</f>
        <v/>
      </c>
      <c r="N4960" s="0" t="str">
        <f aca="false">IF(M4959="○",E4960/B4960-1,"")</f>
        <v/>
      </c>
      <c r="O4960" s="0" t="n">
        <f aca="false">IF(AND(J4960&lt;=$M$25,Q4959=0),B4961,0)</f>
        <v>0</v>
      </c>
      <c r="P4960" s="0" t="n">
        <f aca="false">IF(AND(R4959&lt;&gt;0,E4960&gt;=R4959*1.03),B4961,IF(AND(Q4959&lt;&gt;0,E4960&gt;=Q4959*1.03),B4961,0))</f>
        <v>0</v>
      </c>
      <c r="Q4960" s="0" t="n">
        <f aca="false">IF(Q4959=0,O4960,IF(P4960&lt;&gt;0,0,Q4959))</f>
        <v>0</v>
      </c>
      <c r="R4960" s="0" t="n">
        <f aca="false">IF(Q4960=0,0,IF(R4959&lt;&gt;0,R4959,IF(E4960&lt;=Q4959*0.97,B4961,R4959)))</f>
        <v>0</v>
      </c>
      <c r="S4960" s="0" t="str">
        <f aca="false">IF(P4960&lt;&gt;0,IF(R4959&lt;&gt;0,(P4960/((R4959+Q4959)/2)-1)*2,IF(Q4959&lt;&gt;0,P4960/Q4959-1)),"")</f>
        <v/>
      </c>
      <c r="T4960" s="0" t="n">
        <f aca="false">IF(S4960="",T4959,SUM(S4960+T4959))</f>
        <v>1.44358189195953</v>
      </c>
      <c r="U4960" s="0" t="n">
        <f aca="false">IF(ISNUMBER(S4960),U4959+S4960,U4959)</f>
        <v>0</v>
      </c>
      <c r="V4960" s="0" t="n">
        <f aca="false">IF(ISNUMBER(S4960),V4959+1,V4959)</f>
        <v>0</v>
      </c>
      <c r="W4960" s="8" t="n">
        <f aca="false">IF(O4960&lt;&gt;0,A4961,IF(P4960&lt;&gt;0,A4961-W4959+1,IF(Q4960=0,0,W4959)))</f>
        <v>0</v>
      </c>
      <c r="X4960" s="8" t="n">
        <f aca="false">IF(AND(R4959=0,R4960&lt;&gt;0),A4960,IF(AND(R4960=0,R4959&lt;&gt;0),A4960-X4959+1,IF(R4960=0,0,X4959)))</f>
        <v>0</v>
      </c>
      <c r="Y4960" s="0" t="str">
        <f aca="false">IF(ISNUMBER(S4960),365/(W4960+X4960)*S4960,"")</f>
        <v/>
      </c>
      <c r="Z4960" s="0" t="str">
        <f aca="false">IF(AND(W4960&gt;0,W4960&lt;200),W4960,"")</f>
        <v/>
      </c>
      <c r="AB4960" s="7" t="n">
        <f aca="false">A4960</f>
        <v>38041</v>
      </c>
      <c r="AC4960" s="11" t="n">
        <f aca="false">E4960/$E$677-1</f>
        <v>-0.403790399372655</v>
      </c>
      <c r="AD4960" s="11" t="n">
        <f aca="false">T4960</f>
        <v>1.44358189195953</v>
      </c>
    </row>
    <row r="4961" customFormat="false" ht="13.5" hidden="false" customHeight="false" outlineLevel="0" collapsed="false">
      <c r="A4961" s="7" t="n">
        <v>38042</v>
      </c>
      <c r="B4961" s="0" t="n">
        <v>10626.64</v>
      </c>
      <c r="C4961" s="0" t="n">
        <v>10727.47</v>
      </c>
      <c r="D4961" s="0" t="n">
        <v>10617.86</v>
      </c>
      <c r="E4961" s="0" t="n">
        <v>10658.73</v>
      </c>
      <c r="F4961" s="0" t="n">
        <f aca="false">E4961-E4960</f>
        <v>14.6000000000004</v>
      </c>
      <c r="G4961" s="11" t="n">
        <f aca="false">E4961/E4960-1</f>
        <v>0.00137164803511425</v>
      </c>
      <c r="H4961" s="0" t="n">
        <f aca="false">AVERAGE(E4957:E4961)</f>
        <v>10729.262</v>
      </c>
      <c r="I4961" s="0" t="n">
        <f aca="false">AVERAGE(E4937:E4961)</f>
        <v>10701.504</v>
      </c>
      <c r="J4961" s="11" t="n">
        <f aca="false">E4961/H4961-1</f>
        <v>-0.00657379789961321</v>
      </c>
      <c r="K4961" s="11" t="n">
        <f aca="false">E4961/I4961-1</f>
        <v>-0.00399700827098692</v>
      </c>
      <c r="L4961" s="0" t="n">
        <v>1</v>
      </c>
      <c r="M4961" s="0" t="str">
        <f aca="false">IF(AND(J4961&lt;=$M$25,K4961&lt;=$N$25),"○","")</f>
        <v/>
      </c>
      <c r="N4961" s="0" t="str">
        <f aca="false">IF(M4960="○",E4961/B4961-1,"")</f>
        <v/>
      </c>
      <c r="O4961" s="0" t="n">
        <f aca="false">IF(AND(J4961&lt;=$M$25,Q4960=0),B4962,0)</f>
        <v>0</v>
      </c>
      <c r="P4961" s="0" t="n">
        <f aca="false">IF(AND(R4960&lt;&gt;0,E4961&gt;=R4960*1.03),B4962,IF(AND(Q4960&lt;&gt;0,E4961&gt;=Q4960*1.03),B4962,0))</f>
        <v>0</v>
      </c>
      <c r="Q4961" s="0" t="n">
        <f aca="false">IF(Q4960=0,O4961,IF(P4961&lt;&gt;0,0,Q4960))</f>
        <v>0</v>
      </c>
      <c r="R4961" s="0" t="n">
        <f aca="false">IF(Q4961=0,0,IF(R4960&lt;&gt;0,R4960,IF(E4961&lt;=Q4960*0.97,B4962,R4960)))</f>
        <v>0</v>
      </c>
      <c r="S4961" s="0" t="str">
        <f aca="false">IF(P4961&lt;&gt;0,IF(R4960&lt;&gt;0,(P4961/((R4960+Q4960)/2)-1)*2,IF(Q4960&lt;&gt;0,P4961/Q4960-1)),"")</f>
        <v/>
      </c>
      <c r="T4961" s="0" t="n">
        <f aca="false">IF(S4961="",T4960,SUM(S4961+T4960))</f>
        <v>1.44358189195953</v>
      </c>
      <c r="U4961" s="0" t="n">
        <f aca="false">IF(ISNUMBER(S4961),U4960+S4961,U4960)</f>
        <v>0</v>
      </c>
      <c r="V4961" s="0" t="n">
        <f aca="false">IF(ISNUMBER(S4961),V4960+1,V4960)</f>
        <v>0</v>
      </c>
      <c r="W4961" s="8" t="n">
        <f aca="false">IF(O4961&lt;&gt;0,A4962,IF(P4961&lt;&gt;0,A4962-W4960+1,IF(Q4961=0,0,W4960)))</f>
        <v>0</v>
      </c>
      <c r="X4961" s="8" t="n">
        <f aca="false">IF(AND(R4960=0,R4961&lt;&gt;0),A4961,IF(AND(R4961=0,R4960&lt;&gt;0),A4961-X4960+1,IF(R4961=0,0,X4960)))</f>
        <v>0</v>
      </c>
      <c r="Y4961" s="0" t="str">
        <f aca="false">IF(ISNUMBER(S4961),365/(W4961+X4961)*S4961,"")</f>
        <v/>
      </c>
      <c r="Z4961" s="0" t="str">
        <f aca="false">IF(AND(W4961&gt;0,W4961&lt;200),W4961,"")</f>
        <v/>
      </c>
      <c r="AB4961" s="7" t="n">
        <f aca="false">A4961</f>
        <v>38042</v>
      </c>
      <c r="AC4961" s="11" t="n">
        <f aca="false">E4961/$E$677-1</f>
        <v>-0.402972609645438</v>
      </c>
      <c r="AD4961" s="11" t="n">
        <f aca="false">T4961</f>
        <v>1.44358189195953</v>
      </c>
    </row>
    <row r="4962" customFormat="false" ht="13.5" hidden="false" customHeight="false" outlineLevel="0" collapsed="false">
      <c r="A4962" s="7" t="n">
        <v>38043</v>
      </c>
      <c r="B4962" s="0" t="n">
        <v>10734.33</v>
      </c>
      <c r="C4962" s="0" t="n">
        <v>10815.29</v>
      </c>
      <c r="D4962" s="0" t="n">
        <v>10690.95</v>
      </c>
      <c r="E4962" s="0" t="n">
        <v>10815.29</v>
      </c>
      <c r="F4962" s="0" t="n">
        <f aca="false">E4962-E4961</f>
        <v>156.560000000001</v>
      </c>
      <c r="G4962" s="11" t="n">
        <f aca="false">E4962/E4961-1</f>
        <v>0.0146884291092841</v>
      </c>
      <c r="H4962" s="0" t="n">
        <f aca="false">AVERAGE(E4958:E4962)</f>
        <v>10741.56</v>
      </c>
      <c r="I4962" s="0" t="n">
        <f aca="false">AVERAGE(E4938:E4962)</f>
        <v>10694.02</v>
      </c>
      <c r="J4962" s="11" t="n">
        <f aca="false">E4962/H4962-1</f>
        <v>0.00686399368434376</v>
      </c>
      <c r="K4962" s="11" t="n">
        <f aca="false">E4962/I4962-1</f>
        <v>0.0113399825322937</v>
      </c>
      <c r="L4962" s="0" t="n">
        <v>1</v>
      </c>
      <c r="M4962" s="0" t="str">
        <f aca="false">IF(AND(J4962&lt;=$M$25,K4962&lt;=$N$25),"○","")</f>
        <v/>
      </c>
      <c r="N4962" s="0" t="str">
        <f aca="false">IF(M4961="○",E4962/B4962-1,"")</f>
        <v/>
      </c>
      <c r="O4962" s="0" t="n">
        <f aca="false">IF(AND(J4962&lt;=$M$25,Q4961=0),B4963,0)</f>
        <v>0</v>
      </c>
      <c r="P4962" s="0" t="n">
        <f aca="false">IF(AND(R4961&lt;&gt;0,E4962&gt;=R4961*1.03),B4963,IF(AND(Q4961&lt;&gt;0,E4962&gt;=Q4961*1.03),B4963,0))</f>
        <v>0</v>
      </c>
      <c r="Q4962" s="0" t="n">
        <f aca="false">IF(Q4961=0,O4962,IF(P4962&lt;&gt;0,0,Q4961))</f>
        <v>0</v>
      </c>
      <c r="R4962" s="0" t="n">
        <f aca="false">IF(Q4962=0,0,IF(R4961&lt;&gt;0,R4961,IF(E4962&lt;=Q4961*0.97,B4963,R4961)))</f>
        <v>0</v>
      </c>
      <c r="S4962" s="0" t="str">
        <f aca="false">IF(P4962&lt;&gt;0,IF(R4961&lt;&gt;0,(P4962/((R4961+Q4961)/2)-1)*2,IF(Q4961&lt;&gt;0,P4962/Q4961-1)),"")</f>
        <v/>
      </c>
      <c r="T4962" s="0" t="n">
        <f aca="false">IF(S4962="",T4961,SUM(S4962+T4961))</f>
        <v>1.44358189195953</v>
      </c>
      <c r="U4962" s="0" t="n">
        <f aca="false">IF(ISNUMBER(S4962),U4961+S4962,U4961)</f>
        <v>0</v>
      </c>
      <c r="V4962" s="0" t="n">
        <f aca="false">IF(ISNUMBER(S4962),V4961+1,V4961)</f>
        <v>0</v>
      </c>
      <c r="W4962" s="8" t="n">
        <f aca="false">IF(O4962&lt;&gt;0,A4963,IF(P4962&lt;&gt;0,A4963-W4961+1,IF(Q4962=0,0,W4961)))</f>
        <v>0</v>
      </c>
      <c r="X4962" s="8" t="n">
        <f aca="false">IF(AND(R4961=0,R4962&lt;&gt;0),A4962,IF(AND(R4962=0,R4961&lt;&gt;0),A4962-X4961+1,IF(R4962=0,0,X4961)))</f>
        <v>0</v>
      </c>
      <c r="Y4962" s="0" t="str">
        <f aca="false">IF(ISNUMBER(S4962),365/(W4962+X4962)*S4962,"")</f>
        <v/>
      </c>
      <c r="Z4962" s="0" t="str">
        <f aca="false">IF(AND(W4962&gt;0,W4962&lt;200),W4962,"")</f>
        <v/>
      </c>
      <c r="AB4962" s="7" t="n">
        <f aca="false">A4962</f>
        <v>38043</v>
      </c>
      <c r="AC4962" s="11" t="n">
        <f aca="false">E4962/$E$677-1</f>
        <v>-0.394203215145914</v>
      </c>
      <c r="AD4962" s="11" t="n">
        <f aca="false">T4962</f>
        <v>1.44358189195953</v>
      </c>
    </row>
    <row r="4963" customFormat="false" ht="13.5" hidden="false" customHeight="false" outlineLevel="0" collapsed="false">
      <c r="A4963" s="7" t="n">
        <v>38044</v>
      </c>
      <c r="B4963" s="0" t="n">
        <v>10852.75</v>
      </c>
      <c r="C4963" s="0" t="n">
        <v>11069.28</v>
      </c>
      <c r="D4963" s="0" t="n">
        <v>10851.77</v>
      </c>
      <c r="E4963" s="0" t="n">
        <v>11041.92</v>
      </c>
      <c r="F4963" s="0" t="n">
        <f aca="false">E4963-E4962</f>
        <v>226.629999999999</v>
      </c>
      <c r="G4963" s="11" t="n">
        <f aca="false">E4963/E4962-1</f>
        <v>0.02095459298826</v>
      </c>
      <c r="H4963" s="0" t="n">
        <f aca="false">AVERAGE(E4959:E4963)</f>
        <v>10805.806</v>
      </c>
      <c r="I4963" s="0" t="n">
        <f aca="false">AVERAGE(E4939:E4963)</f>
        <v>10695.6688</v>
      </c>
      <c r="J4963" s="11" t="n">
        <f aca="false">E4963/H4963-1</f>
        <v>0.0218506606540965</v>
      </c>
      <c r="K4963" s="11" t="n">
        <f aca="false">E4963/I4963-1</f>
        <v>0.0323730293518438</v>
      </c>
      <c r="L4963" s="0" t="n">
        <v>1</v>
      </c>
      <c r="M4963" s="0" t="str">
        <f aca="false">IF(AND(J4963&lt;=$M$25,K4963&lt;=$N$25),"○","")</f>
        <v/>
      </c>
      <c r="N4963" s="0" t="str">
        <f aca="false">IF(M4962="○",E4963/B4963-1,"")</f>
        <v/>
      </c>
      <c r="O4963" s="0" t="n">
        <f aca="false">IF(AND(J4963&lt;=$M$25,Q4962=0),B4964,0)</f>
        <v>0</v>
      </c>
      <c r="P4963" s="0" t="n">
        <f aca="false">IF(AND(R4962&lt;&gt;0,E4963&gt;=R4962*1.03),B4964,IF(AND(Q4962&lt;&gt;0,E4963&gt;=Q4962*1.03),B4964,0))</f>
        <v>0</v>
      </c>
      <c r="Q4963" s="0" t="n">
        <f aca="false">IF(Q4962=0,O4963,IF(P4963&lt;&gt;0,0,Q4962))</f>
        <v>0</v>
      </c>
      <c r="R4963" s="0" t="n">
        <f aca="false">IF(Q4963=0,0,IF(R4962&lt;&gt;0,R4962,IF(E4963&lt;=Q4962*0.97,B4964,R4962)))</f>
        <v>0</v>
      </c>
      <c r="S4963" s="0" t="str">
        <f aca="false">IF(P4963&lt;&gt;0,IF(R4962&lt;&gt;0,(P4963/((R4962+Q4962)/2)-1)*2,IF(Q4962&lt;&gt;0,P4963/Q4962-1)),"")</f>
        <v/>
      </c>
      <c r="T4963" s="0" t="n">
        <f aca="false">IF(S4963="",T4962,SUM(S4963+T4962))</f>
        <v>1.44358189195953</v>
      </c>
      <c r="U4963" s="0" t="n">
        <f aca="false">IF(ISNUMBER(S4963),U4962+S4963,U4962)</f>
        <v>0</v>
      </c>
      <c r="V4963" s="0" t="n">
        <f aca="false">IF(ISNUMBER(S4963),V4962+1,V4962)</f>
        <v>0</v>
      </c>
      <c r="W4963" s="8" t="n">
        <f aca="false">IF(O4963&lt;&gt;0,A4964,IF(P4963&lt;&gt;0,A4964-W4962+1,IF(Q4963=0,0,W4962)))</f>
        <v>0</v>
      </c>
      <c r="X4963" s="8" t="n">
        <f aca="false">IF(AND(R4962=0,R4963&lt;&gt;0),A4963,IF(AND(R4963=0,R4962&lt;&gt;0),A4963-X4962+1,IF(R4963=0,0,X4962)))</f>
        <v>0</v>
      </c>
      <c r="Y4963" s="0" t="str">
        <f aca="false">IF(ISNUMBER(S4963),365/(W4963+X4963)*S4963,"")</f>
        <v/>
      </c>
      <c r="Z4963" s="0" t="str">
        <f aca="false">IF(AND(W4963&gt;0,W4963&lt;200),W4963,"")</f>
        <v/>
      </c>
      <c r="AB4963" s="7" t="n">
        <f aca="false">A4963</f>
        <v>38044</v>
      </c>
      <c r="AC4963" s="11" t="n">
        <f aca="false">E4963/$E$677-1</f>
        <v>-0.3815089900857</v>
      </c>
      <c r="AD4963" s="11" t="n">
        <f aca="false">T4963</f>
        <v>1.44358189195953</v>
      </c>
    </row>
    <row r="4964" customFormat="false" ht="13.5" hidden="false" customHeight="false" outlineLevel="0" collapsed="false">
      <c r="A4964" s="7" t="n">
        <v>38047</v>
      </c>
      <c r="B4964" s="0" t="n">
        <v>11112.68</v>
      </c>
      <c r="C4964" s="0" t="n">
        <v>11329</v>
      </c>
      <c r="D4964" s="0" t="n">
        <v>11096.68</v>
      </c>
      <c r="E4964" s="0" t="n">
        <v>11271.12</v>
      </c>
      <c r="F4964" s="0" t="n">
        <f aca="false">E4964-E4963</f>
        <v>229.200000000001</v>
      </c>
      <c r="G4964" s="11" t="n">
        <f aca="false">E4964/E4963-1</f>
        <v>0.0207572596070249</v>
      </c>
      <c r="H4964" s="0" t="n">
        <f aca="false">AVERAGE(E4960:E4964)</f>
        <v>10886.238</v>
      </c>
      <c r="I4964" s="0" t="n">
        <f aca="false">AVERAGE(E4940:E4964)</f>
        <v>10703.7532</v>
      </c>
      <c r="J4964" s="11" t="n">
        <f aca="false">E4964/H4964-1</f>
        <v>0.0353549132400008</v>
      </c>
      <c r="K4964" s="11" t="n">
        <f aca="false">E4964/I4964-1</f>
        <v>0.0530063417381483</v>
      </c>
      <c r="L4964" s="0" t="n">
        <v>1</v>
      </c>
      <c r="M4964" s="0" t="str">
        <f aca="false">IF(AND(J4964&lt;=$M$25,K4964&lt;=$N$25),"○","")</f>
        <v/>
      </c>
      <c r="N4964" s="0" t="str">
        <f aca="false">IF(M4963="○",E4964/B4964-1,"")</f>
        <v/>
      </c>
      <c r="O4964" s="0" t="n">
        <f aca="false">IF(AND(J4964&lt;=$M$25,Q4963=0),B4965,0)</f>
        <v>0</v>
      </c>
      <c r="P4964" s="0" t="n">
        <f aca="false">IF(AND(R4963&lt;&gt;0,E4964&gt;=R4963*1.03),B4965,IF(AND(Q4963&lt;&gt;0,E4964&gt;=Q4963*1.03),B4965,0))</f>
        <v>0</v>
      </c>
      <c r="Q4964" s="0" t="n">
        <f aca="false">IF(Q4963=0,O4964,IF(P4964&lt;&gt;0,0,Q4963))</f>
        <v>0</v>
      </c>
      <c r="R4964" s="0" t="n">
        <f aca="false">IF(Q4964=0,0,IF(R4963&lt;&gt;0,R4963,IF(E4964&lt;=Q4963*0.97,B4965,R4963)))</f>
        <v>0</v>
      </c>
      <c r="S4964" s="0" t="str">
        <f aca="false">IF(P4964&lt;&gt;0,IF(R4963&lt;&gt;0,(P4964/((R4963+Q4963)/2)-1)*2,IF(Q4963&lt;&gt;0,P4964/Q4963-1)),"")</f>
        <v/>
      </c>
      <c r="T4964" s="0" t="n">
        <f aca="false">IF(S4964="",T4963,SUM(S4964+T4963))</f>
        <v>1.44358189195953</v>
      </c>
      <c r="U4964" s="0" t="n">
        <f aca="false">IF(ISNUMBER(S4964),U4963+S4964,U4963)</f>
        <v>0</v>
      </c>
      <c r="V4964" s="0" t="n">
        <f aca="false">IF(ISNUMBER(S4964),V4963+1,V4963)</f>
        <v>0</v>
      </c>
      <c r="W4964" s="8" t="n">
        <f aca="false">IF(O4964&lt;&gt;0,A4965,IF(P4964&lt;&gt;0,A4965-W4963+1,IF(Q4964=0,0,W4963)))</f>
        <v>0</v>
      </c>
      <c r="X4964" s="8" t="n">
        <f aca="false">IF(AND(R4963=0,R4964&lt;&gt;0),A4964,IF(AND(R4964=0,R4963&lt;&gt;0),A4964-X4963+1,IF(R4964=0,0,X4963)))</f>
        <v>0</v>
      </c>
      <c r="Y4964" s="0" t="str">
        <f aca="false">IF(ISNUMBER(S4964),365/(W4964+X4964)*S4964,"")</f>
        <v/>
      </c>
      <c r="Z4964" s="0" t="str">
        <f aca="false">IF(AND(W4964&gt;0,W4964&lt;200),W4964,"")</f>
        <v/>
      </c>
      <c r="AB4964" s="7" t="n">
        <f aca="false">A4964</f>
        <v>38047</v>
      </c>
      <c r="AC4964" s="11" t="n">
        <f aca="false">E4964/$E$677-1</f>
        <v>-0.368670811628298</v>
      </c>
      <c r="AD4964" s="11" t="n">
        <f aca="false">T4964</f>
        <v>1.44358189195953</v>
      </c>
    </row>
    <row r="4965" customFormat="false" ht="13.5" hidden="false" customHeight="false" outlineLevel="0" collapsed="false">
      <c r="A4965" s="7" t="n">
        <v>38048</v>
      </c>
      <c r="B4965" s="0" t="n">
        <v>11344.83</v>
      </c>
      <c r="C4965" s="0" t="n">
        <v>11386.48</v>
      </c>
      <c r="D4965" s="0" t="n">
        <v>11282.49</v>
      </c>
      <c r="E4965" s="0" t="n">
        <v>11361.51</v>
      </c>
      <c r="F4965" s="0" t="n">
        <f aca="false">E4965-E4964</f>
        <v>90.3899999999994</v>
      </c>
      <c r="G4965" s="11" t="n">
        <f aca="false">E4965/E4964-1</f>
        <v>0.00801961118327199</v>
      </c>
      <c r="H4965" s="0" t="n">
        <f aca="false">AVERAGE(E4961:E4965)</f>
        <v>11029.714</v>
      </c>
      <c r="I4965" s="0" t="n">
        <f aca="false">AVERAGE(E4941:E4965)</f>
        <v>10719.3096</v>
      </c>
      <c r="J4965" s="11" t="n">
        <f aca="false">E4965/H4965-1</f>
        <v>0.0300820130059583</v>
      </c>
      <c r="K4965" s="11" t="n">
        <f aca="false">E4965/I4965-1</f>
        <v>0.0599106121536035</v>
      </c>
      <c r="L4965" s="0" t="n">
        <v>1</v>
      </c>
      <c r="M4965" s="0" t="str">
        <f aca="false">IF(AND(J4965&lt;=$M$25,K4965&lt;=$N$25),"○","")</f>
        <v/>
      </c>
      <c r="N4965" s="0" t="str">
        <f aca="false">IF(M4964="○",E4965/B4965-1,"")</f>
        <v/>
      </c>
      <c r="O4965" s="0" t="n">
        <f aca="false">IF(AND(J4965&lt;=$M$25,Q4964=0),B4966,0)</f>
        <v>0</v>
      </c>
      <c r="P4965" s="0" t="n">
        <f aca="false">IF(AND(R4964&lt;&gt;0,E4965&gt;=R4964*1.03),B4966,IF(AND(Q4964&lt;&gt;0,E4965&gt;=Q4964*1.03),B4966,0))</f>
        <v>0</v>
      </c>
      <c r="Q4965" s="0" t="n">
        <f aca="false">IF(Q4964=0,O4965,IF(P4965&lt;&gt;0,0,Q4964))</f>
        <v>0</v>
      </c>
      <c r="R4965" s="0" t="n">
        <f aca="false">IF(Q4965=0,0,IF(R4964&lt;&gt;0,R4964,IF(E4965&lt;=Q4964*0.97,B4966,R4964)))</f>
        <v>0</v>
      </c>
      <c r="S4965" s="0" t="str">
        <f aca="false">IF(P4965&lt;&gt;0,IF(R4964&lt;&gt;0,(P4965/((R4964+Q4964)/2)-1)*2,IF(Q4964&lt;&gt;0,P4965/Q4964-1)),"")</f>
        <v/>
      </c>
      <c r="T4965" s="0" t="n">
        <f aca="false">IF(S4965="",T4964,SUM(S4965+T4964))</f>
        <v>1.44358189195953</v>
      </c>
      <c r="U4965" s="0" t="n">
        <f aca="false">IF(ISNUMBER(S4965),U4964+S4965,U4964)</f>
        <v>0</v>
      </c>
      <c r="V4965" s="0" t="n">
        <f aca="false">IF(ISNUMBER(S4965),V4964+1,V4964)</f>
        <v>0</v>
      </c>
      <c r="W4965" s="8" t="n">
        <f aca="false">IF(O4965&lt;&gt;0,A4966,IF(P4965&lt;&gt;0,A4966-W4964+1,IF(Q4965=0,0,W4964)))</f>
        <v>0</v>
      </c>
      <c r="X4965" s="8" t="n">
        <f aca="false">IF(AND(R4964=0,R4965&lt;&gt;0),A4965,IF(AND(R4965=0,R4964&lt;&gt;0),A4965-X4964+1,IF(R4965=0,0,X4964)))</f>
        <v>0</v>
      </c>
      <c r="Y4965" s="0" t="str">
        <f aca="false">IF(ISNUMBER(S4965),365/(W4965+X4965)*S4965,"")</f>
        <v/>
      </c>
      <c r="Z4965" s="0" t="str">
        <f aca="false">IF(AND(W4965&gt;0,W4965&lt;200),W4965,"")</f>
        <v/>
      </c>
      <c r="AB4965" s="7" t="n">
        <f aca="false">A4965</f>
        <v>38048</v>
      </c>
      <c r="AC4965" s="11" t="n">
        <f aca="false">E4965/$E$677-1</f>
        <v>-0.363607797008906</v>
      </c>
      <c r="AD4965" s="11" t="n">
        <f aca="false">T4965</f>
        <v>1.44358189195953</v>
      </c>
    </row>
    <row r="4966" customFormat="false" ht="13.5" hidden="false" customHeight="false" outlineLevel="0" collapsed="false">
      <c r="A4966" s="7" t="n">
        <v>38049</v>
      </c>
      <c r="B4966" s="0" t="n">
        <v>11365.72</v>
      </c>
      <c r="C4966" s="0" t="n">
        <v>11430.01</v>
      </c>
      <c r="D4966" s="0" t="n">
        <v>11320</v>
      </c>
      <c r="E4966" s="0" t="n">
        <v>11351.92</v>
      </c>
      <c r="F4966" s="0" t="n">
        <f aca="false">E4966-E4965</f>
        <v>-9.59000000000015</v>
      </c>
      <c r="G4966" s="11" t="n">
        <f aca="false">E4966/E4965-1</f>
        <v>-0.000844077943864874</v>
      </c>
      <c r="H4966" s="0" t="n">
        <f aca="false">AVERAGE(E4962:E4966)</f>
        <v>11168.352</v>
      </c>
      <c r="I4966" s="0" t="n">
        <f aca="false">AVERAGE(E4942:E4966)</f>
        <v>10736.2652</v>
      </c>
      <c r="J4966" s="11" t="n">
        <f aca="false">E4966/H4966-1</f>
        <v>0.0164364446965855</v>
      </c>
      <c r="K4966" s="11" t="n">
        <f aca="false">E4966/I4966-1</f>
        <v>0.0573434791830589</v>
      </c>
      <c r="L4966" s="0" t="n">
        <v>1</v>
      </c>
      <c r="M4966" s="0" t="str">
        <f aca="false">IF(AND(J4966&lt;=$M$25,K4966&lt;=$N$25),"○","")</f>
        <v/>
      </c>
      <c r="N4966" s="0" t="str">
        <f aca="false">IF(M4965="○",E4966/B4966-1,"")</f>
        <v/>
      </c>
      <c r="O4966" s="0" t="n">
        <f aca="false">IF(AND(J4966&lt;=$M$25,Q4965=0),B4967,0)</f>
        <v>0</v>
      </c>
      <c r="P4966" s="0" t="n">
        <f aca="false">IF(AND(R4965&lt;&gt;0,E4966&gt;=R4965*1.03),B4967,IF(AND(Q4965&lt;&gt;0,E4966&gt;=Q4965*1.03),B4967,0))</f>
        <v>0</v>
      </c>
      <c r="Q4966" s="0" t="n">
        <f aca="false">IF(Q4965=0,O4966,IF(P4966&lt;&gt;0,0,Q4965))</f>
        <v>0</v>
      </c>
      <c r="R4966" s="0" t="n">
        <f aca="false">IF(Q4966=0,0,IF(R4965&lt;&gt;0,R4965,IF(E4966&lt;=Q4965*0.97,B4967,R4965)))</f>
        <v>0</v>
      </c>
      <c r="S4966" s="0" t="str">
        <f aca="false">IF(P4966&lt;&gt;0,IF(R4965&lt;&gt;0,(P4966/((R4965+Q4965)/2)-1)*2,IF(Q4965&lt;&gt;0,P4966/Q4965-1)),"")</f>
        <v/>
      </c>
      <c r="T4966" s="0" t="n">
        <f aca="false">IF(S4966="",T4965,SUM(S4966+T4965))</f>
        <v>1.44358189195953</v>
      </c>
      <c r="U4966" s="0" t="n">
        <f aca="false">IF(ISNUMBER(S4966),U4965+S4966,U4965)</f>
        <v>0</v>
      </c>
      <c r="V4966" s="0" t="n">
        <f aca="false">IF(ISNUMBER(S4966),V4965+1,V4965)</f>
        <v>0</v>
      </c>
      <c r="W4966" s="8" t="n">
        <f aca="false">IF(O4966&lt;&gt;0,A4967,IF(P4966&lt;&gt;0,A4967-W4965+1,IF(Q4966=0,0,W4965)))</f>
        <v>0</v>
      </c>
      <c r="X4966" s="8" t="n">
        <f aca="false">IF(AND(R4965=0,R4966&lt;&gt;0),A4966,IF(AND(R4966=0,R4965&lt;&gt;0),A4966-X4965+1,IF(R4966=0,0,X4965)))</f>
        <v>0</v>
      </c>
      <c r="Y4966" s="0" t="str">
        <f aca="false">IF(ISNUMBER(S4966),365/(W4966+X4966)*S4966,"")</f>
        <v/>
      </c>
      <c r="Z4966" s="0" t="str">
        <f aca="false">IF(AND(W4966&gt;0,W4966&lt;200),W4966,"")</f>
        <v/>
      </c>
      <c r="AB4966" s="7" t="n">
        <f aca="false">A4966</f>
        <v>38049</v>
      </c>
      <c r="AC4966" s="11" t="n">
        <f aca="false">E4966/$E$677-1</f>
        <v>-0.364144961631098</v>
      </c>
      <c r="AD4966" s="11" t="n">
        <f aca="false">T4966</f>
        <v>1.44358189195953</v>
      </c>
    </row>
    <row r="4967" customFormat="false" ht="13.5" hidden="false" customHeight="false" outlineLevel="0" collapsed="false">
      <c r="A4967" s="7" t="n">
        <v>38050</v>
      </c>
      <c r="B4967" s="0" t="n">
        <v>11341.98</v>
      </c>
      <c r="C4967" s="0" t="n">
        <v>11480.84</v>
      </c>
      <c r="D4967" s="0" t="n">
        <v>11336.97</v>
      </c>
      <c r="E4967" s="0" t="n">
        <v>11401.79</v>
      </c>
      <c r="F4967" s="0" t="n">
        <f aca="false">E4967-E4966</f>
        <v>49.8700000000008</v>
      </c>
      <c r="G4967" s="11" t="n">
        <f aca="false">E4967/E4966-1</f>
        <v>0.00439308945094763</v>
      </c>
      <c r="H4967" s="0" t="n">
        <f aca="false">AVERAGE(E4963:E4967)</f>
        <v>11285.652</v>
      </c>
      <c r="I4967" s="0" t="n">
        <f aca="false">AVERAGE(E4943:E4967)</f>
        <v>10758.238</v>
      </c>
      <c r="J4967" s="11" t="n">
        <f aca="false">E4967/H4967-1</f>
        <v>0.010290765655365</v>
      </c>
      <c r="K4967" s="11" t="n">
        <f aca="false">E4967/I4967-1</f>
        <v>0.0598194611422427</v>
      </c>
      <c r="L4967" s="0" t="n">
        <v>1</v>
      </c>
      <c r="M4967" s="0" t="str">
        <f aca="false">IF(AND(J4967&lt;=$M$25,K4967&lt;=$N$25),"○","")</f>
        <v/>
      </c>
      <c r="N4967" s="0" t="str">
        <f aca="false">IF(M4966="○",E4967/B4967-1,"")</f>
        <v/>
      </c>
      <c r="O4967" s="0" t="n">
        <f aca="false">IF(AND(J4967&lt;=$M$25,Q4966=0),B4968,0)</f>
        <v>0</v>
      </c>
      <c r="P4967" s="0" t="n">
        <f aca="false">IF(AND(R4966&lt;&gt;0,E4967&gt;=R4966*1.03),B4968,IF(AND(Q4966&lt;&gt;0,E4967&gt;=Q4966*1.03),B4968,0))</f>
        <v>0</v>
      </c>
      <c r="Q4967" s="0" t="n">
        <f aca="false">IF(Q4966=0,O4967,IF(P4967&lt;&gt;0,0,Q4966))</f>
        <v>0</v>
      </c>
      <c r="R4967" s="0" t="n">
        <f aca="false">IF(Q4967=0,0,IF(R4966&lt;&gt;0,R4966,IF(E4967&lt;=Q4966*0.97,B4968,R4966)))</f>
        <v>0</v>
      </c>
      <c r="S4967" s="0" t="str">
        <f aca="false">IF(P4967&lt;&gt;0,IF(R4966&lt;&gt;0,(P4967/((R4966+Q4966)/2)-1)*2,IF(Q4966&lt;&gt;0,P4967/Q4966-1)),"")</f>
        <v/>
      </c>
      <c r="T4967" s="0" t="n">
        <f aca="false">IF(S4967="",T4966,SUM(S4967+T4966))</f>
        <v>1.44358189195953</v>
      </c>
      <c r="U4967" s="0" t="n">
        <f aca="false">IF(ISNUMBER(S4967),U4966+S4967,U4966)</f>
        <v>0</v>
      </c>
      <c r="V4967" s="0" t="n">
        <f aca="false">IF(ISNUMBER(S4967),V4966+1,V4966)</f>
        <v>0</v>
      </c>
      <c r="W4967" s="8" t="n">
        <f aca="false">IF(O4967&lt;&gt;0,A4968,IF(P4967&lt;&gt;0,A4968-W4966+1,IF(Q4967=0,0,W4966)))</f>
        <v>0</v>
      </c>
      <c r="X4967" s="8" t="n">
        <f aca="false">IF(AND(R4966=0,R4967&lt;&gt;0),A4967,IF(AND(R4967=0,R4966&lt;&gt;0),A4967-X4966+1,IF(R4967=0,0,X4966)))</f>
        <v>0</v>
      </c>
      <c r="Y4967" s="0" t="str">
        <f aca="false">IF(ISNUMBER(S4967),365/(W4967+X4967)*S4967,"")</f>
        <v/>
      </c>
      <c r="Z4967" s="0" t="str">
        <f aca="false">IF(AND(W4967&gt;0,W4967&lt;200),W4967,"")</f>
        <v/>
      </c>
      <c r="AB4967" s="7" t="n">
        <f aca="false">A4967</f>
        <v>38050</v>
      </c>
      <c r="AC4967" s="11" t="n">
        <f aca="false">E4967/$E$677-1</f>
        <v>-0.361351593569708</v>
      </c>
      <c r="AD4967" s="11" t="n">
        <f aca="false">T4967</f>
        <v>1.44358189195953</v>
      </c>
    </row>
    <row r="4968" customFormat="false" ht="13.5" hidden="false" customHeight="false" outlineLevel="0" collapsed="false">
      <c r="A4968" s="7" t="n">
        <v>38051</v>
      </c>
      <c r="B4968" s="0" t="n">
        <v>11476.49</v>
      </c>
      <c r="C4968" s="0" t="n">
        <v>11537.29</v>
      </c>
      <c r="D4968" s="0" t="n">
        <v>11411.66</v>
      </c>
      <c r="E4968" s="0" t="n">
        <v>11537.29</v>
      </c>
      <c r="F4968" s="0" t="n">
        <f aca="false">E4968-E4967</f>
        <v>135.5</v>
      </c>
      <c r="G4968" s="11" t="n">
        <f aca="false">E4968/E4967-1</f>
        <v>0.0118840989002604</v>
      </c>
      <c r="H4968" s="0" t="n">
        <f aca="false">AVERAGE(E4964:E4968)</f>
        <v>11384.726</v>
      </c>
      <c r="I4968" s="0" t="n">
        <f aca="false">AVERAGE(E4944:E4968)</f>
        <v>10788.552</v>
      </c>
      <c r="J4968" s="11" t="n">
        <f aca="false">E4968/H4968-1</f>
        <v>0.0134007616871938</v>
      </c>
      <c r="K4968" s="11" t="n">
        <f aca="false">E4968/I4968-1</f>
        <v>0.0694011578198819</v>
      </c>
      <c r="L4968" s="0" t="n">
        <v>1</v>
      </c>
      <c r="M4968" s="0" t="str">
        <f aca="false">IF(AND(J4968&lt;=$M$25,K4968&lt;=$N$25),"○","")</f>
        <v/>
      </c>
      <c r="N4968" s="0" t="str">
        <f aca="false">IF(M4967="○",E4968/B4968-1,"")</f>
        <v/>
      </c>
      <c r="O4968" s="0" t="n">
        <f aca="false">IF(AND(J4968&lt;=$M$25,Q4967=0),B4969,0)</f>
        <v>0</v>
      </c>
      <c r="P4968" s="0" t="n">
        <f aca="false">IF(AND(R4967&lt;&gt;0,E4968&gt;=R4967*1.03),B4969,IF(AND(Q4967&lt;&gt;0,E4968&gt;=Q4967*1.03),B4969,0))</f>
        <v>0</v>
      </c>
      <c r="Q4968" s="0" t="n">
        <f aca="false">IF(Q4967=0,O4968,IF(P4968&lt;&gt;0,0,Q4967))</f>
        <v>0</v>
      </c>
      <c r="R4968" s="0" t="n">
        <f aca="false">IF(Q4968=0,0,IF(R4967&lt;&gt;0,R4967,IF(E4968&lt;=Q4967*0.97,B4969,R4967)))</f>
        <v>0</v>
      </c>
      <c r="S4968" s="0" t="str">
        <f aca="false">IF(P4968&lt;&gt;0,IF(R4967&lt;&gt;0,(P4968/((R4967+Q4967)/2)-1)*2,IF(Q4967&lt;&gt;0,P4968/Q4967-1)),"")</f>
        <v/>
      </c>
      <c r="T4968" s="0" t="n">
        <f aca="false">IF(S4968="",T4967,SUM(S4968+T4967))</f>
        <v>1.44358189195953</v>
      </c>
      <c r="U4968" s="0" t="n">
        <f aca="false">IF(ISNUMBER(S4968),U4967+S4968,U4967)</f>
        <v>0</v>
      </c>
      <c r="V4968" s="0" t="n">
        <f aca="false">IF(ISNUMBER(S4968),V4967+1,V4967)</f>
        <v>0</v>
      </c>
      <c r="W4968" s="8" t="n">
        <f aca="false">IF(O4968&lt;&gt;0,A4969,IF(P4968&lt;&gt;0,A4969-W4967+1,IF(Q4968=0,0,W4967)))</f>
        <v>0</v>
      </c>
      <c r="X4968" s="8" t="n">
        <f aca="false">IF(AND(R4967=0,R4968&lt;&gt;0),A4968,IF(AND(R4968=0,R4967&lt;&gt;0),A4968-X4967+1,IF(R4968=0,0,X4967)))</f>
        <v>0</v>
      </c>
      <c r="Y4968" s="0" t="str">
        <f aca="false">IF(ISNUMBER(S4968),365/(W4968+X4968)*S4968,"")</f>
        <v/>
      </c>
      <c r="Z4968" s="0" t="str">
        <f aca="false">IF(AND(W4968&gt;0,W4968&lt;200),W4968,"")</f>
        <v/>
      </c>
      <c r="AB4968" s="7" t="n">
        <f aca="false">A4968</f>
        <v>38051</v>
      </c>
      <c r="AC4968" s="11" t="n">
        <f aca="false">E4968/$E$677-1</f>
        <v>-0.353761832745197</v>
      </c>
      <c r="AD4968" s="11" t="n">
        <f aca="false">T4968</f>
        <v>1.44358189195953</v>
      </c>
    </row>
    <row r="4969" customFormat="false" ht="13.5" hidden="false" customHeight="false" outlineLevel="0" collapsed="false">
      <c r="A4969" s="7" t="n">
        <v>38054</v>
      </c>
      <c r="B4969" s="0" t="n">
        <v>11578.02</v>
      </c>
      <c r="C4969" s="0" t="n">
        <v>11643.37</v>
      </c>
      <c r="D4969" s="0" t="n">
        <v>11502.86</v>
      </c>
      <c r="E4969" s="0" t="n">
        <v>11502.86</v>
      </c>
      <c r="F4969" s="0" t="n">
        <f aca="false">E4969-E4968</f>
        <v>-34.4300000000003</v>
      </c>
      <c r="G4969" s="11" t="n">
        <f aca="false">E4969/E4968-1</f>
        <v>-0.00298423633279565</v>
      </c>
      <c r="H4969" s="0" t="n">
        <f aca="false">AVERAGE(E4965:E4969)</f>
        <v>11431.074</v>
      </c>
      <c r="I4969" s="0" t="n">
        <f aca="false">AVERAGE(E4945:E4969)</f>
        <v>10817.322</v>
      </c>
      <c r="J4969" s="11" t="n">
        <f aca="false">E4969/H4969-1</f>
        <v>0.00627989985892841</v>
      </c>
      <c r="K4969" s="11" t="n">
        <f aca="false">E4969/I4969-1</f>
        <v>0.0633740957327516</v>
      </c>
      <c r="L4969" s="0" t="n">
        <v>1</v>
      </c>
      <c r="M4969" s="0" t="str">
        <f aca="false">IF(AND(J4969&lt;=$M$25,K4969&lt;=$N$25),"○","")</f>
        <v/>
      </c>
      <c r="N4969" s="0" t="str">
        <f aca="false">IF(M4968="○",E4969/B4969-1,"")</f>
        <v/>
      </c>
      <c r="O4969" s="0" t="n">
        <f aca="false">IF(AND(J4969&lt;=$M$25,Q4968=0),B4970,0)</f>
        <v>0</v>
      </c>
      <c r="P4969" s="0" t="n">
        <f aca="false">IF(AND(R4968&lt;&gt;0,E4969&gt;=R4968*1.03),B4970,IF(AND(Q4968&lt;&gt;0,E4969&gt;=Q4968*1.03),B4970,0))</f>
        <v>0</v>
      </c>
      <c r="Q4969" s="0" t="n">
        <f aca="false">IF(Q4968=0,O4969,IF(P4969&lt;&gt;0,0,Q4968))</f>
        <v>0</v>
      </c>
      <c r="R4969" s="0" t="n">
        <f aca="false">IF(Q4969=0,0,IF(R4968&lt;&gt;0,R4968,IF(E4969&lt;=Q4968*0.97,B4970,R4968)))</f>
        <v>0</v>
      </c>
      <c r="S4969" s="0" t="str">
        <f aca="false">IF(P4969&lt;&gt;0,IF(R4968&lt;&gt;0,(P4969/((R4968+Q4968)/2)-1)*2,IF(Q4968&lt;&gt;0,P4969/Q4968-1)),"")</f>
        <v/>
      </c>
      <c r="T4969" s="0" t="n">
        <f aca="false">IF(S4969="",T4968,SUM(S4969+T4968))</f>
        <v>1.44358189195953</v>
      </c>
      <c r="U4969" s="0" t="n">
        <f aca="false">IF(ISNUMBER(S4969),U4968+S4969,U4968)</f>
        <v>0</v>
      </c>
      <c r="V4969" s="0" t="n">
        <f aca="false">IF(ISNUMBER(S4969),V4968+1,V4968)</f>
        <v>0</v>
      </c>
      <c r="W4969" s="8" t="n">
        <f aca="false">IF(O4969&lt;&gt;0,A4970,IF(P4969&lt;&gt;0,A4970-W4968+1,IF(Q4969=0,0,W4968)))</f>
        <v>0</v>
      </c>
      <c r="X4969" s="8" t="n">
        <f aca="false">IF(AND(R4968=0,R4969&lt;&gt;0),A4969,IF(AND(R4969=0,R4968&lt;&gt;0),A4969-X4968+1,IF(R4969=0,0,X4968)))</f>
        <v>0</v>
      </c>
      <c r="Y4969" s="0" t="str">
        <f aca="false">IF(ISNUMBER(S4969),365/(W4969+X4969)*S4969,"")</f>
        <v/>
      </c>
      <c r="Z4969" s="0" t="str">
        <f aca="false">IF(AND(W4969&gt;0,W4969&lt;200),W4969,"")</f>
        <v/>
      </c>
      <c r="AB4969" s="7" t="n">
        <f aca="false">A4969</f>
        <v>38054</v>
      </c>
      <c r="AC4969" s="11" t="n">
        <f aca="false">E4969/$E$677-1</f>
        <v>-0.355690360163558</v>
      </c>
      <c r="AD4969" s="11" t="n">
        <f aca="false">T4969</f>
        <v>1.44358189195953</v>
      </c>
    </row>
    <row r="4970" customFormat="false" ht="13.5" hidden="false" customHeight="false" outlineLevel="0" collapsed="false">
      <c r="A4970" s="7" t="n">
        <v>38055</v>
      </c>
      <c r="B4970" s="0" t="n">
        <v>11460.6</v>
      </c>
      <c r="C4970" s="0" t="n">
        <v>11532.04</v>
      </c>
      <c r="D4970" s="0" t="n">
        <v>11439.04</v>
      </c>
      <c r="E4970" s="0" t="n">
        <v>11532.04</v>
      </c>
      <c r="F4970" s="0" t="n">
        <f aca="false">E4970-E4969</f>
        <v>29.1800000000003</v>
      </c>
      <c r="G4970" s="11" t="n">
        <f aca="false">E4970/E4969-1</f>
        <v>0.00253676042305995</v>
      </c>
      <c r="H4970" s="0" t="n">
        <f aca="false">AVERAGE(E4966:E4970)</f>
        <v>11465.18</v>
      </c>
      <c r="I4970" s="0" t="n">
        <f aca="false">AVERAGE(E4946:E4970)</f>
        <v>10847.5344</v>
      </c>
      <c r="J4970" s="11" t="n">
        <f aca="false">E4970/H4970-1</f>
        <v>0.00583157002332291</v>
      </c>
      <c r="K4970" s="11" t="n">
        <f aca="false">E4970/I4970-1</f>
        <v>0.0631024133926694</v>
      </c>
      <c r="L4970" s="0" t="n">
        <v>1</v>
      </c>
      <c r="M4970" s="0" t="str">
        <f aca="false">IF(AND(J4970&lt;=$M$25,K4970&lt;=$N$25),"○","")</f>
        <v/>
      </c>
      <c r="N4970" s="0" t="str">
        <f aca="false">IF(M4969="○",E4970/B4970-1,"")</f>
        <v/>
      </c>
      <c r="O4970" s="0" t="n">
        <f aca="false">IF(AND(J4970&lt;=$M$25,Q4969=0),B4971,0)</f>
        <v>0</v>
      </c>
      <c r="P4970" s="0" t="n">
        <f aca="false">IF(AND(R4969&lt;&gt;0,E4970&gt;=R4969*1.03),B4971,IF(AND(Q4969&lt;&gt;0,E4970&gt;=Q4969*1.03),B4971,0))</f>
        <v>0</v>
      </c>
      <c r="Q4970" s="0" t="n">
        <f aca="false">IF(Q4969=0,O4970,IF(P4970&lt;&gt;0,0,Q4969))</f>
        <v>0</v>
      </c>
      <c r="R4970" s="0" t="n">
        <f aca="false">IF(Q4970=0,0,IF(R4969&lt;&gt;0,R4969,IF(E4970&lt;=Q4969*0.97,B4971,R4969)))</f>
        <v>0</v>
      </c>
      <c r="S4970" s="0" t="str">
        <f aca="false">IF(P4970&lt;&gt;0,IF(R4969&lt;&gt;0,(P4970/((R4969+Q4969)/2)-1)*2,IF(Q4969&lt;&gt;0,P4970/Q4969-1)),"")</f>
        <v/>
      </c>
      <c r="T4970" s="0" t="n">
        <f aca="false">IF(S4970="",T4969,SUM(S4970+T4969))</f>
        <v>1.44358189195953</v>
      </c>
      <c r="U4970" s="0" t="n">
        <f aca="false">IF(ISNUMBER(S4970),U4969+S4970,U4969)</f>
        <v>0</v>
      </c>
      <c r="V4970" s="0" t="n">
        <f aca="false">IF(ISNUMBER(S4970),V4969+1,V4969)</f>
        <v>0</v>
      </c>
      <c r="W4970" s="8" t="n">
        <f aca="false">IF(O4970&lt;&gt;0,A4971,IF(P4970&lt;&gt;0,A4971-W4969+1,IF(Q4970=0,0,W4969)))</f>
        <v>0</v>
      </c>
      <c r="X4970" s="8" t="n">
        <f aca="false">IF(AND(R4969=0,R4970&lt;&gt;0),A4970,IF(AND(R4970=0,R4969&lt;&gt;0),A4970-X4969+1,IF(R4970=0,0,X4969)))</f>
        <v>0</v>
      </c>
      <c r="Y4970" s="0" t="str">
        <f aca="false">IF(ISNUMBER(S4970),365/(W4970+X4970)*S4970,"")</f>
        <v/>
      </c>
      <c r="Z4970" s="0" t="str">
        <f aca="false">IF(AND(W4970&gt;0,W4970&lt;200),W4970,"")</f>
        <v/>
      </c>
      <c r="AB4970" s="7" t="n">
        <f aca="false">A4970</f>
        <v>38055</v>
      </c>
      <c r="AC4970" s="11" t="n">
        <f aca="false">E4970/$E$677-1</f>
        <v>-0.354055900969025</v>
      </c>
      <c r="AD4970" s="11" t="n">
        <f aca="false">T4970</f>
        <v>1.44358189195953</v>
      </c>
    </row>
    <row r="4971" customFormat="false" ht="13.5" hidden="false" customHeight="false" outlineLevel="0" collapsed="false">
      <c r="A4971" s="7" t="n">
        <v>38056</v>
      </c>
      <c r="B4971" s="0" t="n">
        <v>11490.26</v>
      </c>
      <c r="C4971" s="0" t="n">
        <v>11492.57</v>
      </c>
      <c r="D4971" s="0" t="n">
        <v>11353.9</v>
      </c>
      <c r="E4971" s="0" t="n">
        <v>11433.24</v>
      </c>
      <c r="F4971" s="0" t="n">
        <f aca="false">E4971-E4970</f>
        <v>-98.8000000000011</v>
      </c>
      <c r="G4971" s="11" t="n">
        <f aca="false">E4971/E4970-1</f>
        <v>-0.00856743472967503</v>
      </c>
      <c r="H4971" s="0" t="n">
        <f aca="false">AVERAGE(E4967:E4971)</f>
        <v>11481.444</v>
      </c>
      <c r="I4971" s="0" t="n">
        <f aca="false">AVERAGE(E4947:E4971)</f>
        <v>10879.1872</v>
      </c>
      <c r="J4971" s="11" t="n">
        <f aca="false">E4971/H4971-1</f>
        <v>-0.00419842660905712</v>
      </c>
      <c r="K4971" s="11" t="n">
        <f aca="false">E4971/I4971-1</f>
        <v>0.0509277751926174</v>
      </c>
      <c r="L4971" s="0" t="n">
        <v>1</v>
      </c>
      <c r="M4971" s="0" t="str">
        <f aca="false">IF(AND(J4971&lt;=$M$25,K4971&lt;=$N$25),"○","")</f>
        <v/>
      </c>
      <c r="N4971" s="0" t="str">
        <f aca="false">IF(M4970="○",E4971/B4971-1,"")</f>
        <v/>
      </c>
      <c r="O4971" s="0" t="n">
        <f aca="false">IF(AND(J4971&lt;=$M$25,Q4970=0),B4972,0)</f>
        <v>0</v>
      </c>
      <c r="P4971" s="0" t="n">
        <f aca="false">IF(AND(R4970&lt;&gt;0,E4971&gt;=R4970*1.03),B4972,IF(AND(Q4970&lt;&gt;0,E4971&gt;=Q4970*1.03),B4972,0))</f>
        <v>0</v>
      </c>
      <c r="Q4971" s="0" t="n">
        <f aca="false">IF(Q4970=0,O4971,IF(P4971&lt;&gt;0,0,Q4970))</f>
        <v>0</v>
      </c>
      <c r="R4971" s="0" t="n">
        <f aca="false">IF(Q4971=0,0,IF(R4970&lt;&gt;0,R4970,IF(E4971&lt;=Q4970*0.97,B4972,R4970)))</f>
        <v>0</v>
      </c>
      <c r="S4971" s="0" t="str">
        <f aca="false">IF(P4971&lt;&gt;0,IF(R4970&lt;&gt;0,(P4971/((R4970+Q4970)/2)-1)*2,IF(Q4970&lt;&gt;0,P4971/Q4970-1)),"")</f>
        <v/>
      </c>
      <c r="T4971" s="0" t="n">
        <f aca="false">IF(S4971="",T4970,SUM(S4971+T4970))</f>
        <v>1.44358189195953</v>
      </c>
      <c r="U4971" s="0" t="n">
        <f aca="false">IF(ISNUMBER(S4971),U4970+S4971,U4970)</f>
        <v>0</v>
      </c>
      <c r="V4971" s="0" t="n">
        <f aca="false">IF(ISNUMBER(S4971),V4970+1,V4970)</f>
        <v>0</v>
      </c>
      <c r="W4971" s="8" t="n">
        <f aca="false">IF(O4971&lt;&gt;0,A4972,IF(P4971&lt;&gt;0,A4972-W4970+1,IF(Q4971=0,0,W4970)))</f>
        <v>0</v>
      </c>
      <c r="X4971" s="8" t="n">
        <f aca="false">IF(AND(R4970=0,R4971&lt;&gt;0),A4971,IF(AND(R4971=0,R4970&lt;&gt;0),A4971-X4970+1,IF(R4971=0,0,X4970)))</f>
        <v>0</v>
      </c>
      <c r="Y4971" s="0" t="str">
        <f aca="false">IF(ISNUMBER(S4971),365/(W4971+X4971)*S4971,"")</f>
        <v/>
      </c>
      <c r="Z4971" s="0" t="str">
        <f aca="false">IF(AND(W4971&gt;0,W4971&lt;200),W4971,"")</f>
        <v/>
      </c>
      <c r="AB4971" s="7" t="n">
        <f aca="false">A4971</f>
        <v>38056</v>
      </c>
      <c r="AC4971" s="11" t="n">
        <f aca="false">E4971/$E$677-1</f>
        <v>-0.359589984876491</v>
      </c>
      <c r="AD4971" s="11" t="n">
        <f aca="false">T4971</f>
        <v>1.44358189195953</v>
      </c>
    </row>
    <row r="4972" customFormat="false" ht="13.5" hidden="false" customHeight="false" outlineLevel="0" collapsed="false">
      <c r="A4972" s="7" t="n">
        <v>38057</v>
      </c>
      <c r="B4972" s="0" t="n">
        <v>11310.15</v>
      </c>
      <c r="C4972" s="0" t="n">
        <v>11354.96</v>
      </c>
      <c r="D4972" s="0" t="n">
        <v>11237.04</v>
      </c>
      <c r="E4972" s="0" t="n">
        <v>11297.04</v>
      </c>
      <c r="F4972" s="0" t="n">
        <f aca="false">E4972-E4971</f>
        <v>-136.199999999999</v>
      </c>
      <c r="G4972" s="11" t="n">
        <f aca="false">E4972/E4971-1</f>
        <v>-0.0119126336891379</v>
      </c>
      <c r="H4972" s="0" t="n">
        <f aca="false">AVERAGE(E4968:E4972)</f>
        <v>11460.494</v>
      </c>
      <c r="I4972" s="0" t="n">
        <f aca="false">AVERAGE(E4948:E4972)</f>
        <v>10913.1788</v>
      </c>
      <c r="J4972" s="11" t="n">
        <f aca="false">E4972/H4972-1</f>
        <v>-0.0142623869442277</v>
      </c>
      <c r="K4972" s="11" t="n">
        <f aca="false">E4972/I4972-1</f>
        <v>0.0351740961121245</v>
      </c>
      <c r="L4972" s="0" t="n">
        <v>1</v>
      </c>
      <c r="M4972" s="0" t="str">
        <f aca="false">IF(AND(J4972&lt;=$M$25,K4972&lt;=$N$25),"○","")</f>
        <v/>
      </c>
      <c r="N4972" s="0" t="str">
        <f aca="false">IF(M4971="○",E4972/B4972-1,"")</f>
        <v/>
      </c>
      <c r="O4972" s="0" t="n">
        <f aca="false">IF(AND(J4972&lt;=$M$25,Q4971=0),B4973,0)</f>
        <v>0</v>
      </c>
      <c r="P4972" s="0" t="n">
        <f aca="false">IF(AND(R4971&lt;&gt;0,E4972&gt;=R4971*1.03),B4973,IF(AND(Q4971&lt;&gt;0,E4972&gt;=Q4971*1.03),B4973,0))</f>
        <v>0</v>
      </c>
      <c r="Q4972" s="0" t="n">
        <f aca="false">IF(Q4971=0,O4972,IF(P4972&lt;&gt;0,0,Q4971))</f>
        <v>0</v>
      </c>
      <c r="R4972" s="0" t="n">
        <f aca="false">IF(Q4972=0,0,IF(R4971&lt;&gt;0,R4971,IF(E4972&lt;=Q4971*0.97,B4973,R4971)))</f>
        <v>0</v>
      </c>
      <c r="S4972" s="0" t="str">
        <f aca="false">IF(P4972&lt;&gt;0,IF(R4971&lt;&gt;0,(P4972/((R4971+Q4971)/2)-1)*2,IF(Q4971&lt;&gt;0,P4972/Q4971-1)),"")</f>
        <v/>
      </c>
      <c r="T4972" s="0" t="n">
        <f aca="false">IF(S4972="",T4971,SUM(S4972+T4971))</f>
        <v>1.44358189195953</v>
      </c>
      <c r="U4972" s="0" t="n">
        <f aca="false">IF(ISNUMBER(S4972),U4971+S4972,U4971)</f>
        <v>0</v>
      </c>
      <c r="V4972" s="0" t="n">
        <f aca="false">IF(ISNUMBER(S4972),V4971+1,V4971)</f>
        <v>0</v>
      </c>
      <c r="W4972" s="8" t="n">
        <f aca="false">IF(O4972&lt;&gt;0,A4973,IF(P4972&lt;&gt;0,A4973-W4971+1,IF(Q4972=0,0,W4971)))</f>
        <v>0</v>
      </c>
      <c r="X4972" s="8" t="n">
        <f aca="false">IF(AND(R4971=0,R4972&lt;&gt;0),A4972,IF(AND(R4972=0,R4971&lt;&gt;0),A4972-X4971+1,IF(R4972=0,0,X4971)))</f>
        <v>0</v>
      </c>
      <c r="Y4972" s="0" t="str">
        <f aca="false">IF(ISNUMBER(S4972),365/(W4972+X4972)*S4972,"")</f>
        <v/>
      </c>
      <c r="Z4972" s="0" t="str">
        <f aca="false">IF(AND(W4972&gt;0,W4972&lt;200),W4972,"")</f>
        <v/>
      </c>
      <c r="AB4972" s="7" t="n">
        <f aca="false">A4972</f>
        <v>38057</v>
      </c>
      <c r="AC4972" s="11" t="n">
        <f aca="false">E4972/$E$677-1</f>
        <v>-0.367218954797513</v>
      </c>
      <c r="AD4972" s="11" t="n">
        <f aca="false">T4972</f>
        <v>1.44358189195953</v>
      </c>
    </row>
    <row r="4973" customFormat="false" ht="13.5" hidden="false" customHeight="false" outlineLevel="0" collapsed="false">
      <c r="A4973" s="7" t="n">
        <v>38058</v>
      </c>
      <c r="B4973" s="0" t="n">
        <v>11163.58</v>
      </c>
      <c r="C4973" s="0" t="n">
        <v>11191.45</v>
      </c>
      <c r="D4973" s="0" t="n">
        <v>11045.94</v>
      </c>
      <c r="E4973" s="0" t="n">
        <v>11162.75</v>
      </c>
      <c r="F4973" s="0" t="n">
        <f aca="false">E4973-E4972</f>
        <v>-134.290000000001</v>
      </c>
      <c r="G4973" s="11" t="n">
        <f aca="false">E4973/E4972-1</f>
        <v>-0.0118871846076495</v>
      </c>
      <c r="H4973" s="0" t="n">
        <f aca="false">AVERAGE(E4969:E4973)</f>
        <v>11385.586</v>
      </c>
      <c r="I4973" s="0" t="n">
        <f aca="false">AVERAGE(E4949:E4973)</f>
        <v>10941.1048</v>
      </c>
      <c r="J4973" s="11" t="n">
        <f aca="false">E4973/H4973-1</f>
        <v>-0.0195717638073262</v>
      </c>
      <c r="K4973" s="11" t="n">
        <f aca="false">E4973/I4973-1</f>
        <v>0.0202580273246265</v>
      </c>
      <c r="L4973" s="0" t="n">
        <v>1</v>
      </c>
      <c r="M4973" s="0" t="str">
        <f aca="false">IF(AND(J4973&lt;=$M$25,K4973&lt;=$N$25),"○","")</f>
        <v/>
      </c>
      <c r="N4973" s="0" t="str">
        <f aca="false">IF(M4972="○",E4973/B4973-1,"")</f>
        <v/>
      </c>
      <c r="O4973" s="0" t="n">
        <f aca="false">IF(AND(J4973&lt;=$M$25,Q4972=0),B4974,0)</f>
        <v>0</v>
      </c>
      <c r="P4973" s="0" t="n">
        <f aca="false">IF(AND(R4972&lt;&gt;0,E4973&gt;=R4972*1.03),B4974,IF(AND(Q4972&lt;&gt;0,E4973&gt;=Q4972*1.03),B4974,0))</f>
        <v>0</v>
      </c>
      <c r="Q4973" s="0" t="n">
        <f aca="false">IF(Q4972=0,O4973,IF(P4973&lt;&gt;0,0,Q4972))</f>
        <v>0</v>
      </c>
      <c r="R4973" s="0" t="n">
        <f aca="false">IF(Q4973=0,0,IF(R4972&lt;&gt;0,R4972,IF(E4973&lt;=Q4972*0.97,B4974,R4972)))</f>
        <v>0</v>
      </c>
      <c r="S4973" s="0" t="str">
        <f aca="false">IF(P4973&lt;&gt;0,IF(R4972&lt;&gt;0,(P4973/((R4972+Q4972)/2)-1)*2,IF(Q4972&lt;&gt;0,P4973/Q4972-1)),"")</f>
        <v/>
      </c>
      <c r="T4973" s="0" t="n">
        <f aca="false">IF(S4973="",T4972,SUM(S4973+T4972))</f>
        <v>1.44358189195953</v>
      </c>
      <c r="U4973" s="0" t="n">
        <f aca="false">IF(ISNUMBER(S4973),U4972+S4973,U4972)</f>
        <v>0</v>
      </c>
      <c r="V4973" s="0" t="n">
        <f aca="false">IF(ISNUMBER(S4973),V4972+1,V4972)</f>
        <v>0</v>
      </c>
      <c r="W4973" s="8" t="n">
        <f aca="false">IF(O4973&lt;&gt;0,A4974,IF(P4973&lt;&gt;0,A4974-W4972+1,IF(Q4973=0,0,W4972)))</f>
        <v>0</v>
      </c>
      <c r="X4973" s="8" t="n">
        <f aca="false">IF(AND(R4972=0,R4973&lt;&gt;0),A4973,IF(AND(R4973=0,R4972&lt;&gt;0),A4973-X4972+1,IF(R4973=0,0,X4972)))</f>
        <v>0</v>
      </c>
      <c r="Y4973" s="0" t="str">
        <f aca="false">IF(ISNUMBER(S4973),365/(W4973+X4973)*S4973,"")</f>
        <v/>
      </c>
      <c r="Z4973" s="0" t="str">
        <f aca="false">IF(AND(W4973&gt;0,W4973&lt;200),W4973,"")</f>
        <v/>
      </c>
      <c r="AB4973" s="7" t="n">
        <f aca="false">A4973</f>
        <v>38058</v>
      </c>
      <c r="AC4973" s="11" t="n">
        <f aca="false">E4973/$E$677-1</f>
        <v>-0.374740939898056</v>
      </c>
      <c r="AD4973" s="11" t="n">
        <f aca="false">T4973</f>
        <v>1.44358189195953</v>
      </c>
    </row>
    <row r="4974" customFormat="false" ht="13.5" hidden="false" customHeight="false" outlineLevel="0" collapsed="false">
      <c r="A4974" s="7" t="n">
        <v>38061</v>
      </c>
      <c r="B4974" s="0" t="n">
        <v>11284.35</v>
      </c>
      <c r="C4974" s="0" t="n">
        <v>11348.4</v>
      </c>
      <c r="D4974" s="0" t="n">
        <v>11278.05</v>
      </c>
      <c r="E4974" s="0" t="n">
        <v>11317.9</v>
      </c>
      <c r="F4974" s="0" t="n">
        <f aca="false">E4974-E4973</f>
        <v>155.15</v>
      </c>
      <c r="G4974" s="11" t="n">
        <f aca="false">E4974/E4973-1</f>
        <v>0.0138989048397571</v>
      </c>
      <c r="H4974" s="0" t="n">
        <f aca="false">AVERAGE(E4970:E4974)</f>
        <v>11348.594</v>
      </c>
      <c r="I4974" s="0" t="n">
        <f aca="false">AVERAGE(E4950:E4974)</f>
        <v>10975.384</v>
      </c>
      <c r="J4974" s="11" t="n">
        <f aca="false">E4974/H4974-1</f>
        <v>-0.00270465222387917</v>
      </c>
      <c r="K4974" s="11" t="n">
        <f aca="false">E4974/I4974-1</f>
        <v>0.0312076552401266</v>
      </c>
      <c r="L4974" s="0" t="n">
        <v>1</v>
      </c>
      <c r="M4974" s="0" t="str">
        <f aca="false">IF(AND(J4974&lt;=$M$25,K4974&lt;=$N$25),"○","")</f>
        <v/>
      </c>
      <c r="N4974" s="0" t="str">
        <f aca="false">IF(M4973="○",E4974/B4974-1,"")</f>
        <v/>
      </c>
      <c r="O4974" s="0" t="n">
        <f aca="false">IF(AND(J4974&lt;=$M$25,Q4973=0),B4975,0)</f>
        <v>0</v>
      </c>
      <c r="P4974" s="0" t="n">
        <f aca="false">IF(AND(R4973&lt;&gt;0,E4974&gt;=R4973*1.03),B4975,IF(AND(Q4973&lt;&gt;0,E4974&gt;=Q4973*1.03),B4975,0))</f>
        <v>0</v>
      </c>
      <c r="Q4974" s="0" t="n">
        <f aca="false">IF(Q4973=0,O4974,IF(P4974&lt;&gt;0,0,Q4973))</f>
        <v>0</v>
      </c>
      <c r="R4974" s="0" t="n">
        <f aca="false">IF(Q4974=0,0,IF(R4973&lt;&gt;0,R4973,IF(E4974&lt;=Q4973*0.97,B4975,R4973)))</f>
        <v>0</v>
      </c>
      <c r="S4974" s="0" t="str">
        <f aca="false">IF(P4974&lt;&gt;0,IF(R4973&lt;&gt;0,(P4974/((R4973+Q4973)/2)-1)*2,IF(Q4973&lt;&gt;0,P4974/Q4973-1)),"")</f>
        <v/>
      </c>
      <c r="T4974" s="0" t="n">
        <f aca="false">IF(S4974="",T4973,SUM(S4974+T4973))</f>
        <v>1.44358189195953</v>
      </c>
      <c r="U4974" s="0" t="n">
        <f aca="false">IF(ISNUMBER(S4974),U4973+S4974,U4973)</f>
        <v>0</v>
      </c>
      <c r="V4974" s="0" t="n">
        <f aca="false">IF(ISNUMBER(S4974),V4973+1,V4973)</f>
        <v>0</v>
      </c>
      <c r="W4974" s="8" t="n">
        <f aca="false">IF(O4974&lt;&gt;0,A4975,IF(P4974&lt;&gt;0,A4975-W4973+1,IF(Q4974=0,0,W4973)))</f>
        <v>0</v>
      </c>
      <c r="X4974" s="8" t="n">
        <f aca="false">IF(AND(R4973=0,R4974&lt;&gt;0),A4974,IF(AND(R4974=0,R4973&lt;&gt;0),A4974-X4973+1,IF(R4974=0,0,X4973)))</f>
        <v>0</v>
      </c>
      <c r="Y4974" s="0" t="str">
        <f aca="false">IF(ISNUMBER(S4974),365/(W4974+X4974)*S4974,"")</f>
        <v/>
      </c>
      <c r="Z4974" s="0" t="str">
        <f aca="false">IF(AND(W4974&gt;0,W4974&lt;200),W4974,"")</f>
        <v/>
      </c>
      <c r="AB4974" s="7" t="n">
        <f aca="false">A4974</f>
        <v>38061</v>
      </c>
      <c r="AC4974" s="11" t="n">
        <f aca="false">E4974/$E$677-1</f>
        <v>-0.366050523721503</v>
      </c>
      <c r="AD4974" s="11" t="n">
        <f aca="false">T4974</f>
        <v>1.44358189195953</v>
      </c>
    </row>
    <row r="4975" customFormat="false" ht="13.5" hidden="false" customHeight="false" outlineLevel="0" collapsed="false">
      <c r="A4975" s="7" t="n">
        <v>38062</v>
      </c>
      <c r="B4975" s="0" t="n">
        <v>11253.43</v>
      </c>
      <c r="C4975" s="0" t="n">
        <v>11311.07</v>
      </c>
      <c r="D4975" s="0" t="n">
        <v>11236.35</v>
      </c>
      <c r="E4975" s="0" t="n">
        <v>11242.29</v>
      </c>
      <c r="F4975" s="0" t="n">
        <f aca="false">E4975-E4974</f>
        <v>-75.6099999999988</v>
      </c>
      <c r="G4975" s="11" t="n">
        <f aca="false">E4975/E4974-1</f>
        <v>-0.00668056794988459</v>
      </c>
      <c r="H4975" s="0" t="n">
        <f aca="false">AVERAGE(E4971:E4975)</f>
        <v>11290.644</v>
      </c>
      <c r="I4975" s="0" t="n">
        <f aca="false">AVERAGE(E4951:E4975)</f>
        <v>11008.9712</v>
      </c>
      <c r="J4975" s="11" t="n">
        <f aca="false">E4975/H4975-1</f>
        <v>-0.00428266093590402</v>
      </c>
      <c r="K4975" s="11" t="n">
        <f aca="false">E4975/I4975-1</f>
        <v>0.0211935153395622</v>
      </c>
      <c r="L4975" s="0" t="n">
        <v>1</v>
      </c>
      <c r="M4975" s="0" t="str">
        <f aca="false">IF(AND(J4975&lt;=$M$25,K4975&lt;=$N$25),"○","")</f>
        <v/>
      </c>
      <c r="N4975" s="0" t="str">
        <f aca="false">IF(M4974="○",E4975/B4975-1,"")</f>
        <v/>
      </c>
      <c r="O4975" s="0" t="n">
        <f aca="false">IF(AND(J4975&lt;=$M$25,Q4974=0),B4976,0)</f>
        <v>0</v>
      </c>
      <c r="P4975" s="0" t="n">
        <f aca="false">IF(AND(R4974&lt;&gt;0,E4975&gt;=R4974*1.03),B4976,IF(AND(Q4974&lt;&gt;0,E4975&gt;=Q4974*1.03),B4976,0))</f>
        <v>0</v>
      </c>
      <c r="Q4975" s="0" t="n">
        <f aca="false">IF(Q4974=0,O4975,IF(P4975&lt;&gt;0,0,Q4974))</f>
        <v>0</v>
      </c>
      <c r="R4975" s="0" t="n">
        <f aca="false">IF(Q4975=0,0,IF(R4974&lt;&gt;0,R4974,IF(E4975&lt;=Q4974*0.97,B4976,R4974)))</f>
        <v>0</v>
      </c>
      <c r="S4975" s="0" t="str">
        <f aca="false">IF(P4975&lt;&gt;0,IF(R4974&lt;&gt;0,(P4975/((R4974+Q4974)/2)-1)*2,IF(Q4974&lt;&gt;0,P4975/Q4974-1)),"")</f>
        <v/>
      </c>
      <c r="T4975" s="0" t="n">
        <f aca="false">IF(S4975="",T4974,SUM(S4975+T4974))</f>
        <v>1.44358189195953</v>
      </c>
      <c r="U4975" s="0" t="n">
        <f aca="false">IF(ISNUMBER(S4975),U4974+S4975,U4974)</f>
        <v>0</v>
      </c>
      <c r="V4975" s="0" t="n">
        <f aca="false">IF(ISNUMBER(S4975),V4974+1,V4974)</f>
        <v>0</v>
      </c>
      <c r="W4975" s="8" t="n">
        <f aca="false">IF(O4975&lt;&gt;0,A4976,IF(P4975&lt;&gt;0,A4976-W4974+1,IF(Q4975=0,0,W4974)))</f>
        <v>0</v>
      </c>
      <c r="X4975" s="8" t="n">
        <f aca="false">IF(AND(R4974=0,R4975&lt;&gt;0),A4975,IF(AND(R4975=0,R4974&lt;&gt;0),A4975-X4974+1,IF(R4975=0,0,X4974)))</f>
        <v>0</v>
      </c>
      <c r="Y4975" s="0" t="str">
        <f aca="false">IF(ISNUMBER(S4975),365/(W4975+X4975)*S4975,"")</f>
        <v/>
      </c>
      <c r="Z4975" s="0" t="str">
        <f aca="false">IF(AND(W4975&gt;0,W4975&lt;200),W4975,"")</f>
        <v/>
      </c>
      <c r="AB4975" s="7" t="n">
        <f aca="false">A4975</f>
        <v>38062</v>
      </c>
      <c r="AC4975" s="11" t="n">
        <f aca="false">E4975/$E$677-1</f>
        <v>-0.370285666274576</v>
      </c>
      <c r="AD4975" s="11" t="n">
        <f aca="false">T4975</f>
        <v>1.44358189195953</v>
      </c>
    </row>
    <row r="4976" customFormat="false" ht="13.5" hidden="false" customHeight="false" outlineLevel="0" collapsed="false">
      <c r="A4976" s="7" t="n">
        <v>38063</v>
      </c>
      <c r="B4976" s="0" t="n">
        <v>11297.46</v>
      </c>
      <c r="C4976" s="0" t="n">
        <v>11478.35</v>
      </c>
      <c r="D4976" s="0" t="n">
        <v>11297.46</v>
      </c>
      <c r="E4976" s="0" t="n">
        <v>11436.86</v>
      </c>
      <c r="F4976" s="0" t="n">
        <f aca="false">E4976-E4975</f>
        <v>194.57</v>
      </c>
      <c r="G4976" s="11" t="n">
        <f aca="false">E4976/E4975-1</f>
        <v>0.0173069721560286</v>
      </c>
      <c r="H4976" s="0" t="n">
        <f aca="false">AVERAGE(E4972:E4976)</f>
        <v>11291.368</v>
      </c>
      <c r="I4976" s="0" t="n">
        <f aca="false">AVERAGE(E4952:E4976)</f>
        <v>11051.8296</v>
      </c>
      <c r="J4976" s="11" t="n">
        <f aca="false">E4976/H4976-1</f>
        <v>0.0128852411860105</v>
      </c>
      <c r="K4976" s="11" t="n">
        <f aca="false">E4976/I4976-1</f>
        <v>0.0348386116991888</v>
      </c>
      <c r="L4976" s="0" t="n">
        <v>1</v>
      </c>
      <c r="M4976" s="0" t="str">
        <f aca="false">IF(AND(J4976&lt;=$M$25,K4976&lt;=$N$25),"○","")</f>
        <v/>
      </c>
      <c r="N4976" s="0" t="str">
        <f aca="false">IF(M4975="○",E4976/B4976-1,"")</f>
        <v/>
      </c>
      <c r="O4976" s="0" t="n">
        <f aca="false">IF(AND(J4976&lt;=$M$25,Q4975=0),B4977,0)</f>
        <v>0</v>
      </c>
      <c r="P4976" s="0" t="n">
        <f aca="false">IF(AND(R4975&lt;&gt;0,E4976&gt;=R4975*1.03),B4977,IF(AND(Q4975&lt;&gt;0,E4976&gt;=Q4975*1.03),B4977,0))</f>
        <v>0</v>
      </c>
      <c r="Q4976" s="0" t="n">
        <f aca="false">IF(Q4975=0,O4976,IF(P4976&lt;&gt;0,0,Q4975))</f>
        <v>0</v>
      </c>
      <c r="R4976" s="0" t="n">
        <f aca="false">IF(Q4976=0,0,IF(R4975&lt;&gt;0,R4975,IF(E4976&lt;=Q4975*0.97,B4977,R4975)))</f>
        <v>0</v>
      </c>
      <c r="S4976" s="0" t="str">
        <f aca="false">IF(P4976&lt;&gt;0,IF(R4975&lt;&gt;0,(P4976/((R4975+Q4975)/2)-1)*2,IF(Q4975&lt;&gt;0,P4976/Q4975-1)),"")</f>
        <v/>
      </c>
      <c r="T4976" s="0" t="n">
        <f aca="false">IF(S4976="",T4975,SUM(S4976+T4975))</f>
        <v>1.44358189195953</v>
      </c>
      <c r="U4976" s="0" t="n">
        <f aca="false">IF(ISNUMBER(S4976),U4975+S4976,U4975)</f>
        <v>0</v>
      </c>
      <c r="V4976" s="0" t="n">
        <f aca="false">IF(ISNUMBER(S4976),V4975+1,V4975)</f>
        <v>0</v>
      </c>
      <c r="W4976" s="8" t="n">
        <f aca="false">IF(O4976&lt;&gt;0,A4977,IF(P4976&lt;&gt;0,A4977-W4975+1,IF(Q4976=0,0,W4975)))</f>
        <v>0</v>
      </c>
      <c r="X4976" s="8" t="n">
        <f aca="false">IF(AND(R4975=0,R4976&lt;&gt;0),A4976,IF(AND(R4976=0,R4975&lt;&gt;0),A4976-X4975+1,IF(R4976=0,0,X4975)))</f>
        <v>0</v>
      </c>
      <c r="Y4976" s="0" t="str">
        <f aca="false">IF(ISNUMBER(S4976),365/(W4976+X4976)*S4976,"")</f>
        <v/>
      </c>
      <c r="Z4976" s="0" t="str">
        <f aca="false">IF(AND(W4976&gt;0,W4976&lt;200),W4976,"")</f>
        <v/>
      </c>
      <c r="AB4976" s="7" t="n">
        <f aca="false">A4976</f>
        <v>38063</v>
      </c>
      <c r="AC4976" s="11" t="n">
        <f aca="false">E4976/$E$677-1</f>
        <v>-0.359387217834538</v>
      </c>
      <c r="AD4976" s="11" t="n">
        <f aca="false">T4976</f>
        <v>1.44358189195953</v>
      </c>
    </row>
    <row r="4977" customFormat="false" ht="13.5" hidden="false" customHeight="false" outlineLevel="0" collapsed="false">
      <c r="A4977" s="7" t="n">
        <v>38064</v>
      </c>
      <c r="B4977" s="0" t="n">
        <v>11571.36</v>
      </c>
      <c r="C4977" s="0" t="n">
        <v>11647.71</v>
      </c>
      <c r="D4977" s="0" t="n">
        <v>11452.39</v>
      </c>
      <c r="E4977" s="0" t="n">
        <v>11484.28</v>
      </c>
      <c r="F4977" s="0" t="n">
        <f aca="false">E4977-E4976</f>
        <v>47.4200000000001</v>
      </c>
      <c r="G4977" s="11" t="n">
        <f aca="false">E4977/E4976-1</f>
        <v>0.00414624293730981</v>
      </c>
      <c r="H4977" s="0" t="n">
        <f aca="false">AVERAGE(E4973:E4977)</f>
        <v>11328.816</v>
      </c>
      <c r="I4977" s="0" t="n">
        <f aca="false">AVERAGE(E4953:E4977)</f>
        <v>11092.8304</v>
      </c>
      <c r="J4977" s="11" t="n">
        <f aca="false">E4977/H4977-1</f>
        <v>0.0137228815438435</v>
      </c>
      <c r="K4977" s="11" t="n">
        <f aca="false">E4977/I4977-1</f>
        <v>0.0352885229364004</v>
      </c>
      <c r="L4977" s="0" t="n">
        <v>1</v>
      </c>
      <c r="M4977" s="0" t="str">
        <f aca="false">IF(AND(J4977&lt;=$M$25,K4977&lt;=$N$25),"○","")</f>
        <v/>
      </c>
      <c r="N4977" s="0" t="str">
        <f aca="false">IF(M4976="○",E4977/B4977-1,"")</f>
        <v/>
      </c>
      <c r="O4977" s="0" t="n">
        <f aca="false">IF(AND(J4977&lt;=$M$25,Q4976=0),B4978,0)</f>
        <v>0</v>
      </c>
      <c r="P4977" s="0" t="n">
        <f aca="false">IF(AND(R4976&lt;&gt;0,E4977&gt;=R4976*1.03),B4978,IF(AND(Q4976&lt;&gt;0,E4977&gt;=Q4976*1.03),B4978,0))</f>
        <v>0</v>
      </c>
      <c r="Q4977" s="0" t="n">
        <f aca="false">IF(Q4976=0,O4977,IF(P4977&lt;&gt;0,0,Q4976))</f>
        <v>0</v>
      </c>
      <c r="R4977" s="0" t="n">
        <f aca="false">IF(Q4977=0,0,IF(R4976&lt;&gt;0,R4976,IF(E4977&lt;=Q4976*0.97,B4978,R4976)))</f>
        <v>0</v>
      </c>
      <c r="S4977" s="0" t="str">
        <f aca="false">IF(P4977&lt;&gt;0,IF(R4976&lt;&gt;0,(P4977/((R4976+Q4976)/2)-1)*2,IF(Q4976&lt;&gt;0,P4977/Q4976-1)),"")</f>
        <v/>
      </c>
      <c r="T4977" s="0" t="n">
        <f aca="false">IF(S4977="",T4976,SUM(S4977+T4976))</f>
        <v>1.44358189195953</v>
      </c>
      <c r="U4977" s="0" t="n">
        <f aca="false">IF(ISNUMBER(S4977),U4976+S4977,U4976)</f>
        <v>0</v>
      </c>
      <c r="V4977" s="0" t="n">
        <f aca="false">IF(ISNUMBER(S4977),V4976+1,V4976)</f>
        <v>0</v>
      </c>
      <c r="W4977" s="8" t="n">
        <f aca="false">IF(O4977&lt;&gt;0,A4978,IF(P4977&lt;&gt;0,A4978-W4976+1,IF(Q4977=0,0,W4976)))</f>
        <v>0</v>
      </c>
      <c r="X4977" s="8" t="n">
        <f aca="false">IF(AND(R4976=0,R4977&lt;&gt;0),A4977,IF(AND(R4977=0,R4976&lt;&gt;0),A4977-X4976+1,IF(R4977=0,0,X4976)))</f>
        <v>0</v>
      </c>
      <c r="Y4977" s="0" t="str">
        <f aca="false">IF(ISNUMBER(S4977),365/(W4977+X4977)*S4977,"")</f>
        <v/>
      </c>
      <c r="Z4977" s="0" t="str">
        <f aca="false">IF(AND(W4977&gt;0,W4977&lt;200),W4977,"")</f>
        <v/>
      </c>
      <c r="AB4977" s="7" t="n">
        <f aca="false">A4977</f>
        <v>38064</v>
      </c>
      <c r="AC4977" s="11" t="n">
        <f aca="false">E4977/$E$677-1</f>
        <v>-0.356731081610934</v>
      </c>
      <c r="AD4977" s="11" t="n">
        <f aca="false">T4977</f>
        <v>1.44358189195953</v>
      </c>
    </row>
    <row r="4978" customFormat="false" ht="13.5" hidden="false" customHeight="false" outlineLevel="0" collapsed="false">
      <c r="A4978" s="7" t="n">
        <v>38065</v>
      </c>
      <c r="B4978" s="0" t="n">
        <v>11416.04</v>
      </c>
      <c r="C4978" s="0" t="n">
        <v>11487.73</v>
      </c>
      <c r="D4978" s="0" t="n">
        <v>11364.36</v>
      </c>
      <c r="E4978" s="0" t="n">
        <v>11418.51</v>
      </c>
      <c r="F4978" s="0" t="n">
        <f aca="false">E4978-E4977</f>
        <v>-65.7700000000004</v>
      </c>
      <c r="G4978" s="11" t="n">
        <f aca="false">E4978/E4977-1</f>
        <v>-0.0057269589386536</v>
      </c>
      <c r="H4978" s="0" t="n">
        <f aca="false">AVERAGE(E4974:E4978)</f>
        <v>11379.968</v>
      </c>
      <c r="I4978" s="0" t="n">
        <f aca="false">AVERAGE(E4954:E4978)</f>
        <v>11127.2632</v>
      </c>
      <c r="J4978" s="11" t="n">
        <f aca="false">E4978/H4978-1</f>
        <v>0.00338682850426286</v>
      </c>
      <c r="K4978" s="11" t="n">
        <f aca="false">E4978/I4978-1</f>
        <v>0.0261741629334336</v>
      </c>
      <c r="L4978" s="0" t="n">
        <v>1</v>
      </c>
      <c r="M4978" s="0" t="str">
        <f aca="false">IF(AND(J4978&lt;=$M$25,K4978&lt;=$N$25),"○","")</f>
        <v/>
      </c>
      <c r="N4978" s="0" t="str">
        <f aca="false">IF(M4977="○",E4978/B4978-1,"")</f>
        <v/>
      </c>
      <c r="O4978" s="0" t="n">
        <f aca="false">IF(AND(J4978&lt;=$M$25,Q4977=0),B4979,0)</f>
        <v>0</v>
      </c>
      <c r="P4978" s="0" t="n">
        <f aca="false">IF(AND(R4977&lt;&gt;0,E4978&gt;=R4977*1.03),B4979,IF(AND(Q4977&lt;&gt;0,E4978&gt;=Q4977*1.03),B4979,0))</f>
        <v>0</v>
      </c>
      <c r="Q4978" s="0" t="n">
        <f aca="false">IF(Q4977=0,O4978,IF(P4978&lt;&gt;0,0,Q4977))</f>
        <v>0</v>
      </c>
      <c r="R4978" s="0" t="n">
        <f aca="false">IF(Q4978=0,0,IF(R4977&lt;&gt;0,R4977,IF(E4978&lt;=Q4977*0.97,B4979,R4977)))</f>
        <v>0</v>
      </c>
      <c r="S4978" s="0" t="str">
        <f aca="false">IF(P4978&lt;&gt;0,IF(R4977&lt;&gt;0,(P4978/((R4977+Q4977)/2)-1)*2,IF(Q4977&lt;&gt;0,P4978/Q4977-1)),"")</f>
        <v/>
      </c>
      <c r="T4978" s="0" t="n">
        <f aca="false">IF(S4978="",T4977,SUM(S4978+T4977))</f>
        <v>1.44358189195953</v>
      </c>
      <c r="U4978" s="0" t="n">
        <f aca="false">IF(ISNUMBER(S4978),U4977+S4978,U4977)</f>
        <v>0</v>
      </c>
      <c r="V4978" s="0" t="n">
        <f aca="false">IF(ISNUMBER(S4978),V4977+1,V4977)</f>
        <v>0</v>
      </c>
      <c r="W4978" s="8" t="n">
        <f aca="false">IF(O4978&lt;&gt;0,A4979,IF(P4978&lt;&gt;0,A4979-W4977+1,IF(Q4978=0,0,W4977)))</f>
        <v>0</v>
      </c>
      <c r="X4978" s="8" t="n">
        <f aca="false">IF(AND(R4977=0,R4978&lt;&gt;0),A4978,IF(AND(R4978=0,R4977&lt;&gt;0),A4978-X4977+1,IF(R4978=0,0,X4977)))</f>
        <v>0</v>
      </c>
      <c r="Y4978" s="0" t="str">
        <f aca="false">IF(ISNUMBER(S4978),365/(W4978+X4978)*S4978,"")</f>
        <v/>
      </c>
      <c r="Z4978" s="0" t="str">
        <f aca="false">IF(AND(W4978&gt;0,W4978&lt;200),W4978,"")</f>
        <v/>
      </c>
      <c r="AB4978" s="7" t="n">
        <f aca="false">A4978</f>
        <v>38065</v>
      </c>
      <c r="AC4978" s="11" t="n">
        <f aca="false">E4978/$E$677-1</f>
        <v>-0.36041505629306</v>
      </c>
      <c r="AD4978" s="11" t="n">
        <f aca="false">T4978</f>
        <v>1.44358189195953</v>
      </c>
    </row>
    <row r="4979" customFormat="false" ht="13.5" hidden="false" customHeight="false" outlineLevel="0" collapsed="false">
      <c r="A4979" s="7" t="n">
        <v>38068</v>
      </c>
      <c r="B4979" s="0" t="n">
        <v>11332.24</v>
      </c>
      <c r="C4979" s="0" t="n">
        <v>11351.71</v>
      </c>
      <c r="D4979" s="0" t="n">
        <v>11284.84</v>
      </c>
      <c r="E4979" s="0" t="n">
        <v>11318.51</v>
      </c>
      <c r="F4979" s="0" t="n">
        <f aca="false">E4979-E4978</f>
        <v>-100</v>
      </c>
      <c r="G4979" s="11" t="n">
        <f aca="false">E4979/E4978-1</f>
        <v>-0.00875771006900195</v>
      </c>
      <c r="H4979" s="0" t="n">
        <f aca="false">AVERAGE(E4975:E4979)</f>
        <v>11380.09</v>
      </c>
      <c r="I4979" s="0" t="n">
        <f aca="false">AVERAGE(E4955:E4979)</f>
        <v>11158.0548</v>
      </c>
      <c r="J4979" s="11" t="n">
        <f aca="false">E4979/H4979-1</f>
        <v>-0.00541120500804471</v>
      </c>
      <c r="K4979" s="11" t="n">
        <f aca="false">E4979/I4979-1</f>
        <v>0.0143802125797052</v>
      </c>
      <c r="L4979" s="0" t="n">
        <v>1</v>
      </c>
      <c r="M4979" s="0" t="str">
        <f aca="false">IF(AND(J4979&lt;=$M$25,K4979&lt;=$N$25),"○","")</f>
        <v/>
      </c>
      <c r="N4979" s="0" t="str">
        <f aca="false">IF(M4978="○",E4979/B4979-1,"")</f>
        <v/>
      </c>
      <c r="O4979" s="0" t="n">
        <f aca="false">IF(AND(J4979&lt;=$M$25,Q4978=0),B4980,0)</f>
        <v>0</v>
      </c>
      <c r="P4979" s="0" t="n">
        <f aca="false">IF(AND(R4978&lt;&gt;0,E4979&gt;=R4978*1.03),B4980,IF(AND(Q4978&lt;&gt;0,E4979&gt;=Q4978*1.03),B4980,0))</f>
        <v>0</v>
      </c>
      <c r="Q4979" s="0" t="n">
        <f aca="false">IF(Q4978=0,O4979,IF(P4979&lt;&gt;0,0,Q4978))</f>
        <v>0</v>
      </c>
      <c r="R4979" s="0" t="n">
        <f aca="false">IF(Q4979=0,0,IF(R4978&lt;&gt;0,R4978,IF(E4979&lt;=Q4978*0.97,B4980,R4978)))</f>
        <v>0</v>
      </c>
      <c r="S4979" s="0" t="str">
        <f aca="false">IF(P4979&lt;&gt;0,IF(R4978&lt;&gt;0,(P4979/((R4978+Q4978)/2)-1)*2,IF(Q4978&lt;&gt;0,P4979/Q4978-1)),"")</f>
        <v/>
      </c>
      <c r="T4979" s="0" t="n">
        <f aca="false">IF(S4979="",T4978,SUM(S4979+T4978))</f>
        <v>1.44358189195953</v>
      </c>
      <c r="U4979" s="0" t="n">
        <f aca="false">IF(ISNUMBER(S4979),U4978+S4979,U4978)</f>
        <v>0</v>
      </c>
      <c r="V4979" s="0" t="n">
        <f aca="false">IF(ISNUMBER(S4979),V4978+1,V4978)</f>
        <v>0</v>
      </c>
      <c r="W4979" s="8" t="n">
        <f aca="false">IF(O4979&lt;&gt;0,A4980,IF(P4979&lt;&gt;0,A4980-W4978+1,IF(Q4979=0,0,W4978)))</f>
        <v>0</v>
      </c>
      <c r="X4979" s="8" t="n">
        <f aca="false">IF(AND(R4978=0,R4979&lt;&gt;0),A4979,IF(AND(R4979=0,R4978&lt;&gt;0),A4979-X4978+1,IF(R4979=0,0,X4978)))</f>
        <v>0</v>
      </c>
      <c r="Y4979" s="0" t="str">
        <f aca="false">IF(ISNUMBER(S4979),365/(W4979+X4979)*S4979,"")</f>
        <v/>
      </c>
      <c r="Z4979" s="0" t="str">
        <f aca="false">IF(AND(W4979&gt;0,W4979&lt;200),W4979,"")</f>
        <v/>
      </c>
      <c r="AB4979" s="7" t="n">
        <f aca="false">A4979</f>
        <v>38068</v>
      </c>
      <c r="AC4979" s="11" t="n">
        <f aca="false">E4979/$E$677-1</f>
        <v>-0.366016355794544</v>
      </c>
      <c r="AD4979" s="11" t="n">
        <f aca="false">T4979</f>
        <v>1.44358189195953</v>
      </c>
    </row>
    <row r="4980" customFormat="false" ht="13.5" hidden="false" customHeight="false" outlineLevel="0" collapsed="false">
      <c r="A4980" s="7" t="n">
        <v>38069</v>
      </c>
      <c r="B4980" s="0" t="n">
        <v>11200.83</v>
      </c>
      <c r="C4980" s="0" t="n">
        <v>11327.62</v>
      </c>
      <c r="D4980" s="0" t="n">
        <v>11071.66</v>
      </c>
      <c r="E4980" s="0" t="n">
        <v>11281.09</v>
      </c>
      <c r="F4980" s="0" t="n">
        <f aca="false">E4980-E4979</f>
        <v>-37.4200000000001</v>
      </c>
      <c r="G4980" s="11" t="n">
        <f aca="false">E4980/E4979-1</f>
        <v>-0.00330608887565587</v>
      </c>
      <c r="H4980" s="0" t="n">
        <f aca="false">AVERAGE(E4976:E4980)</f>
        <v>11387.85</v>
      </c>
      <c r="I4980" s="0" t="n">
        <f aca="false">AVERAGE(E4956:E4980)</f>
        <v>11181.2532</v>
      </c>
      <c r="J4980" s="11" t="n">
        <f aca="false">E4980/H4980-1</f>
        <v>-0.00937490395465346</v>
      </c>
      <c r="K4980" s="11" t="n">
        <f aca="false">E4980/I4980-1</f>
        <v>0.00892894546024592</v>
      </c>
      <c r="L4980" s="0" t="n">
        <v>1</v>
      </c>
      <c r="M4980" s="0" t="str">
        <f aca="false">IF(AND(J4980&lt;=$M$25,K4980&lt;=$N$25),"○","")</f>
        <v/>
      </c>
      <c r="N4980" s="0" t="str">
        <f aca="false">IF(M4979="○",E4980/B4980-1,"")</f>
        <v/>
      </c>
      <c r="O4980" s="0" t="n">
        <f aca="false">IF(AND(J4980&lt;=$M$25,Q4979=0),B4981,0)</f>
        <v>0</v>
      </c>
      <c r="P4980" s="0" t="n">
        <f aca="false">IF(AND(R4979&lt;&gt;0,E4980&gt;=R4979*1.03),B4981,IF(AND(Q4979&lt;&gt;0,E4980&gt;=Q4979*1.03),B4981,0))</f>
        <v>0</v>
      </c>
      <c r="Q4980" s="0" t="n">
        <f aca="false">IF(Q4979=0,O4980,IF(P4980&lt;&gt;0,0,Q4979))</f>
        <v>0</v>
      </c>
      <c r="R4980" s="0" t="n">
        <f aca="false">IF(Q4980=0,0,IF(R4979&lt;&gt;0,R4979,IF(E4980&lt;=Q4979*0.97,B4981,R4979)))</f>
        <v>0</v>
      </c>
      <c r="S4980" s="0" t="str">
        <f aca="false">IF(P4980&lt;&gt;0,IF(R4979&lt;&gt;0,(P4980/((R4979+Q4979)/2)-1)*2,IF(Q4979&lt;&gt;0,P4980/Q4979-1)),"")</f>
        <v/>
      </c>
      <c r="T4980" s="0" t="n">
        <f aca="false">IF(S4980="",T4979,SUM(S4980+T4979))</f>
        <v>1.44358189195953</v>
      </c>
      <c r="U4980" s="0" t="n">
        <f aca="false">IF(ISNUMBER(S4980),U4979+S4980,U4979)</f>
        <v>0</v>
      </c>
      <c r="V4980" s="0" t="n">
        <f aca="false">IF(ISNUMBER(S4980),V4979+1,V4979)</f>
        <v>0</v>
      </c>
      <c r="W4980" s="8" t="n">
        <f aca="false">IF(O4980&lt;&gt;0,A4981,IF(P4980&lt;&gt;0,A4981-W4979+1,IF(Q4980=0,0,W4979)))</f>
        <v>0</v>
      </c>
      <c r="X4980" s="8" t="n">
        <f aca="false">IF(AND(R4979=0,R4980&lt;&gt;0),A4980,IF(AND(R4980=0,R4979&lt;&gt;0),A4980-X4979+1,IF(R4980=0,0,X4979)))</f>
        <v>0</v>
      </c>
      <c r="Y4980" s="0" t="str">
        <f aca="false">IF(ISNUMBER(S4980),365/(W4980+X4980)*S4980,"")</f>
        <v/>
      </c>
      <c r="Z4980" s="0" t="str">
        <f aca="false">IF(AND(W4980&gt;0,W4980&lt;200),W4980,"")</f>
        <v/>
      </c>
      <c r="AB4980" s="7" t="n">
        <f aca="false">A4980</f>
        <v>38069</v>
      </c>
      <c r="AC4980" s="11" t="n">
        <f aca="false">E4980/$E$677-1</f>
        <v>-0.368112362068</v>
      </c>
      <c r="AD4980" s="11" t="n">
        <f aca="false">T4980</f>
        <v>1.44358189195953</v>
      </c>
    </row>
    <row r="4981" customFormat="false" ht="13.5" hidden="false" customHeight="false" outlineLevel="0" collapsed="false">
      <c r="A4981" s="7" t="n">
        <v>38070</v>
      </c>
      <c r="B4981" s="0" t="n">
        <v>11295.97</v>
      </c>
      <c r="C4981" s="0" t="n">
        <v>11384.69</v>
      </c>
      <c r="D4981" s="0" t="n">
        <v>11234.7</v>
      </c>
      <c r="E4981" s="0" t="n">
        <v>11364.99</v>
      </c>
      <c r="F4981" s="0" t="n">
        <f aca="false">E4981-E4980</f>
        <v>83.8999999999996</v>
      </c>
      <c r="G4981" s="11" t="n">
        <f aca="false">E4981/E4980-1</f>
        <v>0.00743722459443186</v>
      </c>
      <c r="H4981" s="0" t="n">
        <f aca="false">AVERAGE(E4977:E4981)</f>
        <v>11373.476</v>
      </c>
      <c r="I4981" s="0" t="n">
        <f aca="false">AVERAGE(E4957:E4981)</f>
        <v>11208.7804</v>
      </c>
      <c r="J4981" s="11" t="n">
        <f aca="false">E4981/H4981-1</f>
        <v>-0.000746121941963995</v>
      </c>
      <c r="K4981" s="11" t="n">
        <f aca="false">E4981/I4981-1</f>
        <v>0.0139363601056901</v>
      </c>
      <c r="L4981" s="0" t="n">
        <v>1</v>
      </c>
      <c r="M4981" s="0" t="str">
        <f aca="false">IF(AND(J4981&lt;=$M$25,K4981&lt;=$N$25),"○","")</f>
        <v/>
      </c>
      <c r="N4981" s="0" t="str">
        <f aca="false">IF(M4980="○",E4981/B4981-1,"")</f>
        <v/>
      </c>
      <c r="O4981" s="0" t="n">
        <f aca="false">IF(AND(J4981&lt;=$M$25,Q4980=0),B4982,0)</f>
        <v>0</v>
      </c>
      <c r="P4981" s="0" t="n">
        <f aca="false">IF(AND(R4980&lt;&gt;0,E4981&gt;=R4980*1.03),B4982,IF(AND(Q4980&lt;&gt;0,E4981&gt;=Q4980*1.03),B4982,0))</f>
        <v>0</v>
      </c>
      <c r="Q4981" s="0" t="n">
        <f aca="false">IF(Q4980=0,O4981,IF(P4981&lt;&gt;0,0,Q4980))</f>
        <v>0</v>
      </c>
      <c r="R4981" s="0" t="n">
        <f aca="false">IF(Q4981=0,0,IF(R4980&lt;&gt;0,R4980,IF(E4981&lt;=Q4980*0.97,B4982,R4980)))</f>
        <v>0</v>
      </c>
      <c r="S4981" s="0" t="str">
        <f aca="false">IF(P4981&lt;&gt;0,IF(R4980&lt;&gt;0,(P4981/((R4980+Q4980)/2)-1)*2,IF(Q4980&lt;&gt;0,P4981/Q4980-1)),"")</f>
        <v/>
      </c>
      <c r="T4981" s="0" t="n">
        <f aca="false">IF(S4981="",T4980,SUM(S4981+T4980))</f>
        <v>1.44358189195953</v>
      </c>
      <c r="U4981" s="0" t="n">
        <f aca="false">IF(ISNUMBER(S4981),U4980+S4981,U4980)</f>
        <v>0</v>
      </c>
      <c r="V4981" s="0" t="n">
        <f aca="false">IF(ISNUMBER(S4981),V4980+1,V4980)</f>
        <v>0</v>
      </c>
      <c r="W4981" s="8" t="n">
        <f aca="false">IF(O4981&lt;&gt;0,A4982,IF(P4981&lt;&gt;0,A4982-W4980+1,IF(Q4981=0,0,W4980)))</f>
        <v>0</v>
      </c>
      <c r="X4981" s="8" t="n">
        <f aca="false">IF(AND(R4980=0,R4981&lt;&gt;0),A4981,IF(AND(R4981=0,R4980&lt;&gt;0),A4981-X4980+1,IF(R4981=0,0,X4980)))</f>
        <v>0</v>
      </c>
      <c r="Y4981" s="0" t="str">
        <f aca="false">IF(ISNUMBER(S4981),365/(W4981+X4981)*S4981,"")</f>
        <v/>
      </c>
      <c r="Z4981" s="0" t="str">
        <f aca="false">IF(AND(W4981&gt;0,W4981&lt;200),W4981,"")</f>
        <v/>
      </c>
      <c r="AB4981" s="7" t="n">
        <f aca="false">A4981</f>
        <v>38070</v>
      </c>
      <c r="AC4981" s="11" t="n">
        <f aca="false">E4981/$E$677-1</f>
        <v>-0.363412871786255</v>
      </c>
      <c r="AD4981" s="11" t="n">
        <f aca="false">T4981</f>
        <v>1.44358189195953</v>
      </c>
    </row>
    <row r="4982" customFormat="false" ht="13.5" hidden="false" customHeight="false" outlineLevel="0" collapsed="false">
      <c r="A4982" s="7" t="n">
        <v>38071</v>
      </c>
      <c r="B4982" s="0" t="n">
        <v>11431.61</v>
      </c>
      <c r="C4982" s="0" t="n">
        <v>11530.91</v>
      </c>
      <c r="D4982" s="0" t="n">
        <v>11425.58</v>
      </c>
      <c r="E4982" s="0" t="n">
        <v>11530.91</v>
      </c>
      <c r="F4982" s="0" t="n">
        <f aca="false">E4982-E4981</f>
        <v>165.92</v>
      </c>
      <c r="G4982" s="11" t="n">
        <f aca="false">E4982/E4981-1</f>
        <v>0.0145992209408015</v>
      </c>
      <c r="H4982" s="0" t="n">
        <f aca="false">AVERAGE(E4978:E4982)</f>
        <v>11382.802</v>
      </c>
      <c r="I4982" s="0" t="n">
        <f aca="false">AVERAGE(E4958:E4982)</f>
        <v>11239.8648</v>
      </c>
      <c r="J4982" s="11" t="n">
        <f aca="false">E4982/H4982-1</f>
        <v>0.0130115590168396</v>
      </c>
      <c r="K4982" s="11" t="n">
        <f aca="false">E4982/I4982-1</f>
        <v>0.0258940125329621</v>
      </c>
      <c r="L4982" s="0" t="n">
        <v>1</v>
      </c>
      <c r="M4982" s="0" t="str">
        <f aca="false">IF(AND(J4982&lt;=$M$25,K4982&lt;=$N$25),"○","")</f>
        <v/>
      </c>
      <c r="N4982" s="0" t="str">
        <f aca="false">IF(M4981="○",E4982/B4982-1,"")</f>
        <v/>
      </c>
      <c r="O4982" s="0" t="n">
        <f aca="false">IF(AND(J4982&lt;=$M$25,Q4981=0),B4983,0)</f>
        <v>0</v>
      </c>
      <c r="P4982" s="0" t="n">
        <f aca="false">IF(AND(R4981&lt;&gt;0,E4982&gt;=R4981*1.03),B4983,IF(AND(Q4981&lt;&gt;0,E4982&gt;=Q4981*1.03),B4983,0))</f>
        <v>0</v>
      </c>
      <c r="Q4982" s="0" t="n">
        <f aca="false">IF(Q4981=0,O4982,IF(P4982&lt;&gt;0,0,Q4981))</f>
        <v>0</v>
      </c>
      <c r="R4982" s="0" t="n">
        <f aca="false">IF(Q4982=0,0,IF(R4981&lt;&gt;0,R4981,IF(E4982&lt;=Q4981*0.97,B4983,R4981)))</f>
        <v>0</v>
      </c>
      <c r="S4982" s="0" t="str">
        <f aca="false">IF(P4982&lt;&gt;0,IF(R4981&lt;&gt;0,(P4982/((R4981+Q4981)/2)-1)*2,IF(Q4981&lt;&gt;0,P4982/Q4981-1)),"")</f>
        <v/>
      </c>
      <c r="T4982" s="0" t="n">
        <f aca="false">IF(S4982="",T4981,SUM(S4982+T4981))</f>
        <v>1.44358189195953</v>
      </c>
      <c r="U4982" s="0" t="n">
        <f aca="false">IF(ISNUMBER(S4982),U4981+S4982,U4981)</f>
        <v>0</v>
      </c>
      <c r="V4982" s="0" t="n">
        <f aca="false">IF(ISNUMBER(S4982),V4981+1,V4981)</f>
        <v>0</v>
      </c>
      <c r="W4982" s="8" t="n">
        <f aca="false">IF(O4982&lt;&gt;0,A4983,IF(P4982&lt;&gt;0,A4983-W4981+1,IF(Q4982=0,0,W4981)))</f>
        <v>0</v>
      </c>
      <c r="X4982" s="8" t="n">
        <f aca="false">IF(AND(R4981=0,R4982&lt;&gt;0),A4982,IF(AND(R4982=0,R4981&lt;&gt;0),A4982-X4981+1,IF(R4982=0,0,X4981)))</f>
        <v>0</v>
      </c>
      <c r="Y4982" s="0" t="str">
        <f aca="false">IF(ISNUMBER(S4982),365/(W4982+X4982)*S4982,"")</f>
        <v/>
      </c>
      <c r="Z4982" s="0" t="str">
        <f aca="false">IF(AND(W4982&gt;0,W4982&lt;200),W4982,"")</f>
        <v/>
      </c>
      <c r="AB4982" s="7" t="n">
        <f aca="false">A4982</f>
        <v>38071</v>
      </c>
      <c r="AC4982" s="11" t="n">
        <f aca="false">E4982/$E$677-1</f>
        <v>-0.354119195653392</v>
      </c>
      <c r="AD4982" s="11" t="n">
        <f aca="false">T4982</f>
        <v>1.44358189195953</v>
      </c>
    </row>
    <row r="4983" customFormat="false" ht="13.5" hidden="false" customHeight="false" outlineLevel="0" collapsed="false">
      <c r="A4983" s="7" t="n">
        <v>38072</v>
      </c>
      <c r="B4983" s="0" t="n">
        <v>11619.48</v>
      </c>
      <c r="C4983" s="0" t="n">
        <v>11782.18</v>
      </c>
      <c r="D4983" s="0" t="n">
        <v>11611.54</v>
      </c>
      <c r="E4983" s="0" t="n">
        <v>11770.65</v>
      </c>
      <c r="F4983" s="0" t="n">
        <f aca="false">E4983-E4982</f>
        <v>239.74</v>
      </c>
      <c r="G4983" s="11" t="n">
        <f aca="false">E4983/E4982-1</f>
        <v>0.0207910737313881</v>
      </c>
      <c r="H4983" s="0" t="n">
        <f aca="false">AVERAGE(E4979:E4983)</f>
        <v>11453.23</v>
      </c>
      <c r="I4983" s="0" t="n">
        <f aca="false">AVERAGE(E4959:E4983)</f>
        <v>11281.8632</v>
      </c>
      <c r="J4983" s="11" t="n">
        <f aca="false">E4983/H4983-1</f>
        <v>0.0277144526041999</v>
      </c>
      <c r="K4983" s="11" t="n">
        <f aca="false">E4983/I4983-1</f>
        <v>0.0433250068127045</v>
      </c>
      <c r="L4983" s="0" t="n">
        <v>1</v>
      </c>
      <c r="M4983" s="0" t="str">
        <f aca="false">IF(AND(J4983&lt;=$M$25,K4983&lt;=$N$25),"○","")</f>
        <v/>
      </c>
      <c r="N4983" s="0" t="str">
        <f aca="false">IF(M4982="○",E4983/B4983-1,"")</f>
        <v/>
      </c>
      <c r="O4983" s="0" t="n">
        <f aca="false">IF(AND(J4983&lt;=$M$25,Q4982=0),B4984,0)</f>
        <v>0</v>
      </c>
      <c r="P4983" s="0" t="n">
        <f aca="false">IF(AND(R4982&lt;&gt;0,E4983&gt;=R4982*1.03),B4984,IF(AND(Q4982&lt;&gt;0,E4983&gt;=Q4982*1.03),B4984,0))</f>
        <v>0</v>
      </c>
      <c r="Q4983" s="0" t="n">
        <f aca="false">IF(Q4982=0,O4983,IF(P4983&lt;&gt;0,0,Q4982))</f>
        <v>0</v>
      </c>
      <c r="R4983" s="0" t="n">
        <f aca="false">IF(Q4983=0,0,IF(R4982&lt;&gt;0,R4982,IF(E4983&lt;=Q4982*0.97,B4984,R4982)))</f>
        <v>0</v>
      </c>
      <c r="S4983" s="0" t="str">
        <f aca="false">IF(P4983&lt;&gt;0,IF(R4982&lt;&gt;0,(P4983/((R4982+Q4982)/2)-1)*2,IF(Q4982&lt;&gt;0,P4983/Q4982-1)),"")</f>
        <v/>
      </c>
      <c r="T4983" s="0" t="n">
        <f aca="false">IF(S4983="",T4982,SUM(S4983+T4982))</f>
        <v>1.44358189195953</v>
      </c>
      <c r="U4983" s="0" t="n">
        <f aca="false">IF(ISNUMBER(S4983),U4982+S4983,U4982)</f>
        <v>0</v>
      </c>
      <c r="V4983" s="0" t="n">
        <f aca="false">IF(ISNUMBER(S4983),V4982+1,V4982)</f>
        <v>0</v>
      </c>
      <c r="W4983" s="8" t="n">
        <f aca="false">IF(O4983&lt;&gt;0,A4984,IF(P4983&lt;&gt;0,A4984-W4982+1,IF(Q4983=0,0,W4982)))</f>
        <v>0</v>
      </c>
      <c r="X4983" s="8" t="n">
        <f aca="false">IF(AND(R4982=0,R4983&lt;&gt;0),A4983,IF(AND(R4983=0,R4982&lt;&gt;0),A4983-X4982+1,IF(R4983=0,0,X4982)))</f>
        <v>0</v>
      </c>
      <c r="Y4983" s="0" t="str">
        <f aca="false">IF(ISNUMBER(S4983),365/(W4983+X4983)*S4983,"")</f>
        <v/>
      </c>
      <c r="Z4983" s="0" t="str">
        <f aca="false">IF(AND(W4983&gt;0,W4983&lt;200),W4983,"")</f>
        <v/>
      </c>
      <c r="AB4983" s="7" t="n">
        <f aca="false">A4983</f>
        <v>38072</v>
      </c>
      <c r="AC4983" s="11" t="n">
        <f aca="false">E4983/$E$677-1</f>
        <v>-0.340690640228533</v>
      </c>
      <c r="AD4983" s="11" t="n">
        <f aca="false">T4983</f>
        <v>1.44358189195953</v>
      </c>
    </row>
    <row r="4984" customFormat="false" ht="13.5" hidden="false" customHeight="false" outlineLevel="0" collapsed="false">
      <c r="A4984" s="7" t="n">
        <v>38075</v>
      </c>
      <c r="B4984" s="0" t="n">
        <v>11775.46</v>
      </c>
      <c r="C4984" s="0" t="n">
        <v>11843.34</v>
      </c>
      <c r="D4984" s="0" t="n">
        <v>11672.92</v>
      </c>
      <c r="E4984" s="0" t="n">
        <v>11718.24</v>
      </c>
      <c r="F4984" s="0" t="n">
        <f aca="false">E4984-E4983</f>
        <v>-52.4099999999999</v>
      </c>
      <c r="G4984" s="11" t="n">
        <f aca="false">E4984/E4983-1</f>
        <v>-0.00445260032368644</v>
      </c>
      <c r="H4984" s="0" t="n">
        <f aca="false">AVERAGE(E4980:E4984)</f>
        <v>11533.176</v>
      </c>
      <c r="I4984" s="0" t="n">
        <f aca="false">AVERAGE(E4960:E4984)</f>
        <v>11315.8344</v>
      </c>
      <c r="J4984" s="11" t="n">
        <f aca="false">E4984/H4984-1</f>
        <v>0.016046230457248</v>
      </c>
      <c r="K4984" s="11" t="n">
        <f aca="false">E4984/I4984-1</f>
        <v>0.0355612839297119</v>
      </c>
      <c r="L4984" s="0" t="n">
        <v>1</v>
      </c>
      <c r="M4984" s="0" t="str">
        <f aca="false">IF(AND(J4984&lt;=$M$25,K4984&lt;=$N$25),"○","")</f>
        <v/>
      </c>
      <c r="N4984" s="0" t="str">
        <f aca="false">IF(M4983="○",E4984/B4984-1,"")</f>
        <v/>
      </c>
      <c r="O4984" s="0" t="n">
        <f aca="false">IF(AND(J4984&lt;=$M$25,Q4983=0),B4985,0)</f>
        <v>0</v>
      </c>
      <c r="P4984" s="0" t="n">
        <f aca="false">IF(AND(R4983&lt;&gt;0,E4984&gt;=R4983*1.03),B4985,IF(AND(Q4983&lt;&gt;0,E4984&gt;=Q4983*1.03),B4985,0))</f>
        <v>0</v>
      </c>
      <c r="Q4984" s="0" t="n">
        <f aca="false">IF(Q4983=0,O4984,IF(P4984&lt;&gt;0,0,Q4983))</f>
        <v>0</v>
      </c>
      <c r="R4984" s="0" t="n">
        <f aca="false">IF(Q4984=0,0,IF(R4983&lt;&gt;0,R4983,IF(E4984&lt;=Q4983*0.97,B4985,R4983)))</f>
        <v>0</v>
      </c>
      <c r="S4984" s="0" t="str">
        <f aca="false">IF(P4984&lt;&gt;0,IF(R4983&lt;&gt;0,(P4984/((R4983+Q4983)/2)-1)*2,IF(Q4983&lt;&gt;0,P4984/Q4983-1)),"")</f>
        <v/>
      </c>
      <c r="T4984" s="0" t="n">
        <f aca="false">IF(S4984="",T4983,SUM(S4984+T4983))</f>
        <v>1.44358189195953</v>
      </c>
      <c r="U4984" s="0" t="n">
        <f aca="false">IF(ISNUMBER(S4984),U4983+S4984,U4983)</f>
        <v>0</v>
      </c>
      <c r="V4984" s="0" t="n">
        <f aca="false">IF(ISNUMBER(S4984),V4983+1,V4983)</f>
        <v>0</v>
      </c>
      <c r="W4984" s="8" t="n">
        <f aca="false">IF(O4984&lt;&gt;0,A4985,IF(P4984&lt;&gt;0,A4985-W4983+1,IF(Q4984=0,0,W4983)))</f>
        <v>0</v>
      </c>
      <c r="X4984" s="8" t="n">
        <f aca="false">IF(AND(R4983=0,R4984&lt;&gt;0),A4984,IF(AND(R4984=0,R4983&lt;&gt;0),A4984-X4983+1,IF(R4984=0,0,X4983)))</f>
        <v>0</v>
      </c>
      <c r="Y4984" s="0" t="str">
        <f aca="false">IF(ISNUMBER(S4984),365/(W4984+X4984)*S4984,"")</f>
        <v/>
      </c>
      <c r="Z4984" s="0" t="str">
        <f aca="false">IF(AND(W4984&gt;0,W4984&lt;200),W4984,"")</f>
        <v/>
      </c>
      <c r="AB4984" s="7" t="n">
        <f aca="false">A4984</f>
        <v>38075</v>
      </c>
      <c r="AC4984" s="11" t="n">
        <f aca="false">E4984/$E$677-1</f>
        <v>-0.343626281297261</v>
      </c>
      <c r="AD4984" s="11" t="n">
        <f aca="false">T4984</f>
        <v>1.44358189195953</v>
      </c>
    </row>
    <row r="4985" customFormat="false" ht="13.5" hidden="false" customHeight="false" outlineLevel="0" collapsed="false">
      <c r="A4985" s="7" t="n">
        <v>38076</v>
      </c>
      <c r="B4985" s="0" t="n">
        <v>11824.83</v>
      </c>
      <c r="C4985" s="0" t="n">
        <v>11869</v>
      </c>
      <c r="D4985" s="0" t="n">
        <v>11677.2</v>
      </c>
      <c r="E4985" s="0" t="n">
        <v>11693.68</v>
      </c>
      <c r="F4985" s="0" t="n">
        <f aca="false">E4985-E4984</f>
        <v>-24.5599999999995</v>
      </c>
      <c r="G4985" s="11" t="n">
        <f aca="false">E4985/E4984-1</f>
        <v>-0.0020958778792719</v>
      </c>
      <c r="H4985" s="0" t="n">
        <f aca="false">AVERAGE(E4981:E4985)</f>
        <v>11615.694</v>
      </c>
      <c r="I4985" s="0" t="n">
        <f aca="false">AVERAGE(E4961:E4985)</f>
        <v>11357.8164</v>
      </c>
      <c r="J4985" s="11" t="n">
        <f aca="false">E4985/H4985-1</f>
        <v>0.00671384766162064</v>
      </c>
      <c r="K4985" s="11" t="n">
        <f aca="false">E4985/I4985-1</f>
        <v>0.029571141861388</v>
      </c>
      <c r="L4985" s="0" t="n">
        <v>1</v>
      </c>
      <c r="M4985" s="0" t="str">
        <f aca="false">IF(AND(J4985&lt;=$M$25,K4985&lt;=$N$25),"○","")</f>
        <v/>
      </c>
      <c r="N4985" s="0" t="str">
        <f aca="false">IF(M4984="○",E4985/B4985-1,"")</f>
        <v/>
      </c>
      <c r="O4985" s="0" t="n">
        <f aca="false">IF(AND(J4985&lt;=$M$25,Q4984=0),B4986,0)</f>
        <v>0</v>
      </c>
      <c r="P4985" s="0" t="n">
        <f aca="false">IF(AND(R4984&lt;&gt;0,E4985&gt;=R4984*1.03),B4986,IF(AND(Q4984&lt;&gt;0,E4985&gt;=Q4984*1.03),B4986,0))</f>
        <v>0</v>
      </c>
      <c r="Q4985" s="0" t="n">
        <f aca="false">IF(Q4984=0,O4985,IF(P4985&lt;&gt;0,0,Q4984))</f>
        <v>0</v>
      </c>
      <c r="R4985" s="0" t="n">
        <f aca="false">IF(Q4985=0,0,IF(R4984&lt;&gt;0,R4984,IF(E4985&lt;=Q4984*0.97,B4986,R4984)))</f>
        <v>0</v>
      </c>
      <c r="S4985" s="0" t="str">
        <f aca="false">IF(P4985&lt;&gt;0,IF(R4984&lt;&gt;0,(P4985/((R4984+Q4984)/2)-1)*2,IF(Q4984&lt;&gt;0,P4985/Q4984-1)),"")</f>
        <v/>
      </c>
      <c r="T4985" s="0" t="n">
        <f aca="false">IF(S4985="",T4984,SUM(S4985+T4984))</f>
        <v>1.44358189195953</v>
      </c>
      <c r="U4985" s="0" t="n">
        <f aca="false">IF(ISNUMBER(S4985),U4984+S4985,U4984)</f>
        <v>0</v>
      </c>
      <c r="V4985" s="0" t="n">
        <f aca="false">IF(ISNUMBER(S4985),V4984+1,V4984)</f>
        <v>0</v>
      </c>
      <c r="W4985" s="8" t="n">
        <f aca="false">IF(O4985&lt;&gt;0,A4986,IF(P4985&lt;&gt;0,A4986-W4984+1,IF(Q4985=0,0,W4984)))</f>
        <v>0</v>
      </c>
      <c r="X4985" s="8" t="n">
        <f aca="false">IF(AND(R4984=0,R4985&lt;&gt;0),A4985,IF(AND(R4985=0,R4984&lt;&gt;0),A4985-X4984+1,IF(R4985=0,0,X4984)))</f>
        <v>0</v>
      </c>
      <c r="Y4985" s="0" t="str">
        <f aca="false">IF(ISNUMBER(S4985),365/(W4985+X4985)*S4985,"")</f>
        <v/>
      </c>
      <c r="Z4985" s="0" t="str">
        <f aca="false">IF(AND(W4985&gt;0,W4985&lt;200),W4985,"")</f>
        <v/>
      </c>
      <c r="AB4985" s="7" t="n">
        <f aca="false">A4985</f>
        <v>38076</v>
      </c>
      <c r="AC4985" s="11" t="n">
        <f aca="false">E4985/$E$677-1</f>
        <v>-0.345001960454825</v>
      </c>
      <c r="AD4985" s="11" t="n">
        <f aca="false">T4985</f>
        <v>1.44358189195953</v>
      </c>
    </row>
    <row r="4986" customFormat="false" ht="13.5" hidden="false" customHeight="false" outlineLevel="0" collapsed="false">
      <c r="A4986" s="7" t="n">
        <v>38077</v>
      </c>
      <c r="B4986" s="0" t="n">
        <v>11716.55</v>
      </c>
      <c r="C4986" s="0" t="n">
        <v>11783.83</v>
      </c>
      <c r="D4986" s="0" t="n">
        <v>11592.83</v>
      </c>
      <c r="E4986" s="0" t="n">
        <v>11715.39</v>
      </c>
      <c r="F4986" s="0" t="n">
        <f aca="false">E4986-E4985</f>
        <v>21.7099999999991</v>
      </c>
      <c r="G4986" s="11" t="n">
        <f aca="false">E4986/E4985-1</f>
        <v>0.00185655841445964</v>
      </c>
      <c r="H4986" s="0" t="n">
        <f aca="false">AVERAGE(E4982:E4986)</f>
        <v>11685.774</v>
      </c>
      <c r="I4986" s="0" t="n">
        <f aca="false">AVERAGE(E4962:E4986)</f>
        <v>11400.0828</v>
      </c>
      <c r="J4986" s="11" t="n">
        <f aca="false">E4986/H4986-1</f>
        <v>0.00253436357745751</v>
      </c>
      <c r="K4986" s="11" t="n">
        <f aca="false">E4986/I4986-1</f>
        <v>0.0276583254290048</v>
      </c>
      <c r="L4986" s="0" t="n">
        <v>1</v>
      </c>
      <c r="M4986" s="0" t="str">
        <f aca="false">IF(AND(J4986&lt;=$M$25,K4986&lt;=$N$25),"○","")</f>
        <v/>
      </c>
      <c r="N4986" s="0" t="str">
        <f aca="false">IF(M4985="○",E4986/B4986-1,"")</f>
        <v/>
      </c>
      <c r="O4986" s="0" t="n">
        <f aca="false">IF(AND(J4986&lt;=$M$25,Q4985=0),B4987,0)</f>
        <v>0</v>
      </c>
      <c r="P4986" s="0" t="n">
        <f aca="false">IF(AND(R4985&lt;&gt;0,E4986&gt;=R4985*1.03),B4987,IF(AND(Q4985&lt;&gt;0,E4986&gt;=Q4985*1.03),B4987,0))</f>
        <v>0</v>
      </c>
      <c r="Q4986" s="0" t="n">
        <f aca="false">IF(Q4985=0,O4986,IF(P4986&lt;&gt;0,0,Q4985))</f>
        <v>0</v>
      </c>
      <c r="R4986" s="0" t="n">
        <f aca="false">IF(Q4986=0,0,IF(R4985&lt;&gt;0,R4985,IF(E4986&lt;=Q4985*0.97,B4987,R4985)))</f>
        <v>0</v>
      </c>
      <c r="S4986" s="0" t="str">
        <f aca="false">IF(P4986&lt;&gt;0,IF(R4985&lt;&gt;0,(P4986/((R4985+Q4985)/2)-1)*2,IF(Q4985&lt;&gt;0,P4986/Q4985-1)),"")</f>
        <v/>
      </c>
      <c r="T4986" s="0" t="n">
        <f aca="false">IF(S4986="",T4985,SUM(S4986+T4985))</f>
        <v>1.44358189195953</v>
      </c>
      <c r="U4986" s="0" t="n">
        <f aca="false">IF(ISNUMBER(S4986),U4985+S4986,U4985)</f>
        <v>0</v>
      </c>
      <c r="V4986" s="0" t="n">
        <f aca="false">IF(ISNUMBER(S4986),V4985+1,V4985)</f>
        <v>0</v>
      </c>
      <c r="W4986" s="8" t="n">
        <f aca="false">IF(O4986&lt;&gt;0,A4987,IF(P4986&lt;&gt;0,A4987-W4985+1,IF(Q4986=0,0,W4985)))</f>
        <v>0</v>
      </c>
      <c r="X4986" s="8" t="n">
        <f aca="false">IF(AND(R4985=0,R4986&lt;&gt;0),A4986,IF(AND(R4986=0,R4985&lt;&gt;0),A4986-X4985+1,IF(R4986=0,0,X4985)))</f>
        <v>0</v>
      </c>
      <c r="Y4986" s="0" t="str">
        <f aca="false">IF(ISNUMBER(S4986),365/(W4986+X4986)*S4986,"")</f>
        <v/>
      </c>
      <c r="Z4986" s="0" t="str">
        <f aca="false">IF(AND(W4986&gt;0,W4986&lt;200),W4986,"")</f>
        <v/>
      </c>
      <c r="AB4986" s="7" t="n">
        <f aca="false">A4986</f>
        <v>38077</v>
      </c>
      <c r="AC4986" s="11" t="n">
        <f aca="false">E4986/$E$677-1</f>
        <v>-0.343785918333053</v>
      </c>
      <c r="AD4986" s="11" t="n">
        <f aca="false">T4986</f>
        <v>1.44358189195953</v>
      </c>
    </row>
    <row r="4987" customFormat="false" ht="13.5" hidden="false" customHeight="false" outlineLevel="0" collapsed="false">
      <c r="A4987" s="7" t="n">
        <v>38078</v>
      </c>
      <c r="B4987" s="0" t="n">
        <v>11756.16</v>
      </c>
      <c r="C4987" s="0" t="n">
        <v>11813.7</v>
      </c>
      <c r="D4987" s="0" t="n">
        <v>11648.48</v>
      </c>
      <c r="E4987" s="0" t="n">
        <v>11683.42</v>
      </c>
      <c r="F4987" s="0" t="n">
        <f aca="false">E4987-E4986</f>
        <v>-31.9699999999993</v>
      </c>
      <c r="G4987" s="11" t="n">
        <f aca="false">E4987/E4986-1</f>
        <v>-0.00272888909374758</v>
      </c>
      <c r="H4987" s="0" t="n">
        <f aca="false">AVERAGE(E4983:E4987)</f>
        <v>11716.276</v>
      </c>
      <c r="I4987" s="0" t="n">
        <f aca="false">AVERAGE(E4963:E4987)</f>
        <v>11434.808</v>
      </c>
      <c r="J4987" s="11" t="n">
        <f aca="false">E4987/H4987-1</f>
        <v>-0.00280430402971044</v>
      </c>
      <c r="K4987" s="11" t="n">
        <f aca="false">E4987/I4987-1</f>
        <v>0.0217416855621886</v>
      </c>
      <c r="L4987" s="0" t="n">
        <v>1</v>
      </c>
      <c r="M4987" s="0" t="str">
        <f aca="false">IF(AND(J4987&lt;=$M$25,K4987&lt;=$N$25),"○","")</f>
        <v/>
      </c>
      <c r="N4987" s="0" t="str">
        <f aca="false">IF(M4986="○",E4987/B4987-1,"")</f>
        <v/>
      </c>
      <c r="O4987" s="0" t="n">
        <f aca="false">IF(AND(J4987&lt;=$M$25,Q4986=0),B4988,0)</f>
        <v>0</v>
      </c>
      <c r="P4987" s="0" t="n">
        <f aca="false">IF(AND(R4986&lt;&gt;0,E4987&gt;=R4986*1.03),B4988,IF(AND(Q4986&lt;&gt;0,E4987&gt;=Q4986*1.03),B4988,0))</f>
        <v>0</v>
      </c>
      <c r="Q4987" s="0" t="n">
        <f aca="false">IF(Q4986=0,O4987,IF(P4987&lt;&gt;0,0,Q4986))</f>
        <v>0</v>
      </c>
      <c r="R4987" s="0" t="n">
        <f aca="false">IF(Q4987=0,0,IF(R4986&lt;&gt;0,R4986,IF(E4987&lt;=Q4986*0.97,B4988,R4986)))</f>
        <v>0</v>
      </c>
      <c r="S4987" s="0" t="str">
        <f aca="false">IF(P4987&lt;&gt;0,IF(R4986&lt;&gt;0,(P4987/((R4986+Q4986)/2)-1)*2,IF(Q4986&lt;&gt;0,P4987/Q4986-1)),"")</f>
        <v/>
      </c>
      <c r="T4987" s="0" t="n">
        <f aca="false">IF(S4987="",T4986,SUM(S4987+T4986))</f>
        <v>1.44358189195953</v>
      </c>
      <c r="U4987" s="0" t="n">
        <f aca="false">IF(ISNUMBER(S4987),U4986+S4987,U4986)</f>
        <v>0</v>
      </c>
      <c r="V4987" s="0" t="n">
        <f aca="false">IF(ISNUMBER(S4987),V4986+1,V4986)</f>
        <v>0</v>
      </c>
      <c r="W4987" s="8" t="n">
        <f aca="false">IF(O4987&lt;&gt;0,A4988,IF(P4987&lt;&gt;0,A4988-W4986+1,IF(Q4987=0,0,W4986)))</f>
        <v>0</v>
      </c>
      <c r="X4987" s="8" t="n">
        <f aca="false">IF(AND(R4986=0,R4987&lt;&gt;0),A4987,IF(AND(R4987=0,R4986&lt;&gt;0),A4987-X4986+1,IF(R4987=0,0,X4986)))</f>
        <v>0</v>
      </c>
      <c r="Y4987" s="0" t="str">
        <f aca="false">IF(ISNUMBER(S4987),365/(W4987+X4987)*S4987,"")</f>
        <v/>
      </c>
      <c r="Z4987" s="0" t="str">
        <f aca="false">IF(AND(W4987&gt;0,W4987&lt;200),W4987,"")</f>
        <v/>
      </c>
      <c r="AB4987" s="7" t="n">
        <f aca="false">A4987</f>
        <v>38078</v>
      </c>
      <c r="AC4987" s="11" t="n">
        <f aca="false">E4987/$E$677-1</f>
        <v>-0.345576653783678</v>
      </c>
      <c r="AD4987" s="11" t="n">
        <f aca="false">T4987</f>
        <v>1.44358189195953</v>
      </c>
    </row>
    <row r="4988" customFormat="false" ht="13.5" hidden="false" customHeight="false" outlineLevel="0" collapsed="false">
      <c r="A4988" s="7" t="n">
        <v>38079</v>
      </c>
      <c r="B4988" s="0" t="n">
        <v>11726.87</v>
      </c>
      <c r="C4988" s="0" t="n">
        <v>11843.93</v>
      </c>
      <c r="D4988" s="0" t="n">
        <v>11715.41</v>
      </c>
      <c r="E4988" s="0" t="n">
        <v>11815.95</v>
      </c>
      <c r="F4988" s="0" t="n">
        <f aca="false">E4988-E4987</f>
        <v>132.530000000001</v>
      </c>
      <c r="G4988" s="11" t="n">
        <f aca="false">E4988/E4987-1</f>
        <v>0.0113434251272317</v>
      </c>
      <c r="H4988" s="0" t="n">
        <f aca="false">AVERAGE(E4984:E4988)</f>
        <v>11725.336</v>
      </c>
      <c r="I4988" s="0" t="n">
        <f aca="false">AVERAGE(E4964:E4988)</f>
        <v>11465.7692</v>
      </c>
      <c r="J4988" s="11" t="n">
        <f aca="false">E4988/H4988-1</f>
        <v>0.00772805146052979</v>
      </c>
      <c r="K4988" s="11" t="n">
        <f aca="false">E4988/I4988-1</f>
        <v>0.0305414136541315</v>
      </c>
      <c r="L4988" s="0" t="n">
        <v>1</v>
      </c>
      <c r="M4988" s="0" t="str">
        <f aca="false">IF(AND(J4988&lt;=$M$25,K4988&lt;=$N$25),"○","")</f>
        <v/>
      </c>
      <c r="N4988" s="0" t="str">
        <f aca="false">IF(M4987="○",E4988/B4988-1,"")</f>
        <v/>
      </c>
      <c r="O4988" s="0" t="n">
        <f aca="false">IF(AND(J4988&lt;=$M$25,Q4987=0),B4989,0)</f>
        <v>0</v>
      </c>
      <c r="P4988" s="0" t="n">
        <f aca="false">IF(AND(R4987&lt;&gt;0,E4988&gt;=R4987*1.03),B4989,IF(AND(Q4987&lt;&gt;0,E4988&gt;=Q4987*1.03),B4989,0))</f>
        <v>0</v>
      </c>
      <c r="Q4988" s="0" t="n">
        <f aca="false">IF(Q4987=0,O4988,IF(P4988&lt;&gt;0,0,Q4987))</f>
        <v>0</v>
      </c>
      <c r="R4988" s="0" t="n">
        <f aca="false">IF(Q4988=0,0,IF(R4987&lt;&gt;0,R4987,IF(E4988&lt;=Q4987*0.97,B4989,R4987)))</f>
        <v>0</v>
      </c>
      <c r="S4988" s="0" t="str">
        <f aca="false">IF(P4988&lt;&gt;0,IF(R4987&lt;&gt;0,(P4988/((R4987+Q4987)/2)-1)*2,IF(Q4987&lt;&gt;0,P4988/Q4987-1)),"")</f>
        <v/>
      </c>
      <c r="T4988" s="0" t="n">
        <f aca="false">IF(S4988="",T4987,SUM(S4988+T4987))</f>
        <v>1.44358189195953</v>
      </c>
      <c r="U4988" s="0" t="n">
        <f aca="false">IF(ISNUMBER(S4988),U4987+S4988,U4987)</f>
        <v>0</v>
      </c>
      <c r="V4988" s="0" t="n">
        <f aca="false">IF(ISNUMBER(S4988),V4987+1,V4987)</f>
        <v>0</v>
      </c>
      <c r="W4988" s="8" t="n">
        <f aca="false">IF(O4988&lt;&gt;0,A4989,IF(P4988&lt;&gt;0,A4989-W4987+1,IF(Q4988=0,0,W4987)))</f>
        <v>0</v>
      </c>
      <c r="X4988" s="8" t="n">
        <f aca="false">IF(AND(R4987=0,R4988&lt;&gt;0),A4988,IF(AND(R4988=0,R4987&lt;&gt;0),A4988-X4987+1,IF(R4988=0,0,X4987)))</f>
        <v>0</v>
      </c>
      <c r="Y4988" s="0" t="str">
        <f aca="false">IF(ISNUMBER(S4988),365/(W4988+X4988)*S4988,"")</f>
        <v/>
      </c>
      <c r="Z4988" s="0" t="str">
        <f aca="false">IF(AND(W4988&gt;0,W4988&lt;200),W4988,"")</f>
        <v/>
      </c>
      <c r="AB4988" s="7" t="n">
        <f aca="false">A4988</f>
        <v>38079</v>
      </c>
      <c r="AC4988" s="11" t="n">
        <f aca="false">E4988/$E$677-1</f>
        <v>-0.338153251554361</v>
      </c>
      <c r="AD4988" s="11" t="n">
        <f aca="false">T4988</f>
        <v>1.44358189195953</v>
      </c>
    </row>
    <row r="4989" customFormat="false" ht="13.5" hidden="false" customHeight="false" outlineLevel="0" collapsed="false">
      <c r="A4989" s="7" t="n">
        <v>38082</v>
      </c>
      <c r="B4989" s="0" t="n">
        <v>11949.31</v>
      </c>
      <c r="C4989" s="0" t="n">
        <v>12003.92</v>
      </c>
      <c r="D4989" s="0" t="n">
        <v>11934.58</v>
      </c>
      <c r="E4989" s="0" t="n">
        <v>11958.32</v>
      </c>
      <c r="F4989" s="0" t="n">
        <f aca="false">E4989-E4988</f>
        <v>142.369999999999</v>
      </c>
      <c r="G4989" s="11" t="n">
        <f aca="false">E4989/E4988-1</f>
        <v>0.012048967708902</v>
      </c>
      <c r="H4989" s="0" t="n">
        <f aca="false">AVERAGE(E4985:E4989)</f>
        <v>11773.352</v>
      </c>
      <c r="I4989" s="0" t="n">
        <f aca="false">AVERAGE(E4965:E4989)</f>
        <v>11493.2572</v>
      </c>
      <c r="J4989" s="11" t="n">
        <f aca="false">E4989/H4989-1</f>
        <v>0.015710733867466</v>
      </c>
      <c r="K4989" s="11" t="n">
        <f aca="false">E4989/I4989-1</f>
        <v>0.040463968734642</v>
      </c>
      <c r="L4989" s="0" t="n">
        <v>1</v>
      </c>
      <c r="M4989" s="0" t="str">
        <f aca="false">IF(AND(J4989&lt;=$M$25,K4989&lt;=$N$25),"○","")</f>
        <v/>
      </c>
      <c r="N4989" s="0" t="str">
        <f aca="false">IF(M4988="○",E4989/B4989-1,"")</f>
        <v/>
      </c>
      <c r="O4989" s="0" t="n">
        <f aca="false">IF(AND(J4989&lt;=$M$25,Q4988=0),B4990,0)</f>
        <v>0</v>
      </c>
      <c r="P4989" s="0" t="n">
        <f aca="false">IF(AND(R4988&lt;&gt;0,E4989&gt;=R4988*1.03),B4990,IF(AND(Q4988&lt;&gt;0,E4989&gt;=Q4988*1.03),B4990,0))</f>
        <v>0</v>
      </c>
      <c r="Q4989" s="0" t="n">
        <f aca="false">IF(Q4988=0,O4989,IF(P4989&lt;&gt;0,0,Q4988))</f>
        <v>0</v>
      </c>
      <c r="R4989" s="0" t="n">
        <f aca="false">IF(Q4989=0,0,IF(R4988&lt;&gt;0,R4988,IF(E4989&lt;=Q4988*0.97,B4990,R4988)))</f>
        <v>0</v>
      </c>
      <c r="S4989" s="0" t="str">
        <f aca="false">IF(P4989&lt;&gt;0,IF(R4988&lt;&gt;0,(P4989/((R4988+Q4988)/2)-1)*2,IF(Q4988&lt;&gt;0,P4989/Q4988-1)),"")</f>
        <v/>
      </c>
      <c r="T4989" s="0" t="n">
        <f aca="false">IF(S4989="",T4988,SUM(S4989+T4988))</f>
        <v>1.44358189195953</v>
      </c>
      <c r="U4989" s="0" t="n">
        <f aca="false">IF(ISNUMBER(S4989),U4988+S4989,U4988)</f>
        <v>0</v>
      </c>
      <c r="V4989" s="0" t="n">
        <f aca="false">IF(ISNUMBER(S4989),V4988+1,V4988)</f>
        <v>0</v>
      </c>
      <c r="W4989" s="8" t="n">
        <f aca="false">IF(O4989&lt;&gt;0,A4990,IF(P4989&lt;&gt;0,A4990-W4988+1,IF(Q4989=0,0,W4988)))</f>
        <v>0</v>
      </c>
      <c r="X4989" s="8" t="n">
        <f aca="false">IF(AND(R4988=0,R4989&lt;&gt;0),A4989,IF(AND(R4989=0,R4988&lt;&gt;0),A4989-X4988+1,IF(R4989=0,0,X4988)))</f>
        <v>0</v>
      </c>
      <c r="Y4989" s="0" t="str">
        <f aca="false">IF(ISNUMBER(S4989),365/(W4989+X4989)*S4989,"")</f>
        <v/>
      </c>
      <c r="Z4989" s="0" t="str">
        <f aca="false">IF(AND(W4989&gt;0,W4989&lt;200),W4989,"")</f>
        <v/>
      </c>
      <c r="AB4989" s="7" t="n">
        <f aca="false">A4989</f>
        <v>38082</v>
      </c>
      <c r="AC4989" s="11" t="n">
        <f aca="false">E4989/$E$677-1</f>
        <v>-0.330178681454097</v>
      </c>
      <c r="AD4989" s="11" t="n">
        <f aca="false">T4989</f>
        <v>1.44358189195953</v>
      </c>
    </row>
    <row r="4990" customFormat="false" ht="13.5" hidden="false" customHeight="false" outlineLevel="0" collapsed="false">
      <c r="A4990" s="7" t="n">
        <v>38083</v>
      </c>
      <c r="B4990" s="0" t="n">
        <v>12042.99</v>
      </c>
      <c r="C4990" s="0" t="n">
        <v>12095.64</v>
      </c>
      <c r="D4990" s="0" t="n">
        <v>11937.52</v>
      </c>
      <c r="E4990" s="0" t="n">
        <v>12079.7</v>
      </c>
      <c r="F4990" s="0" t="n">
        <f aca="false">E4990-E4989</f>
        <v>121.380000000001</v>
      </c>
      <c r="G4990" s="11" t="n">
        <f aca="false">E4990/E4989-1</f>
        <v>0.010150255219797</v>
      </c>
      <c r="H4990" s="0" t="n">
        <f aca="false">AVERAGE(E4986:E4990)</f>
        <v>11850.556</v>
      </c>
      <c r="I4990" s="0" t="n">
        <f aca="false">AVERAGE(E4966:E4990)</f>
        <v>11521.9848</v>
      </c>
      <c r="J4990" s="11" t="n">
        <f aca="false">E4990/H4990-1</f>
        <v>0.0193361391651159</v>
      </c>
      <c r="K4990" s="11" t="n">
        <f aca="false">E4990/I4990-1</f>
        <v>0.0484044380964641</v>
      </c>
      <c r="L4990" s="0" t="n">
        <v>1</v>
      </c>
      <c r="M4990" s="0" t="str">
        <f aca="false">IF(AND(J4990&lt;=$M$25,K4990&lt;=$N$25),"○","")</f>
        <v/>
      </c>
      <c r="N4990" s="0" t="str">
        <f aca="false">IF(M4989="○",E4990/B4990-1,"")</f>
        <v/>
      </c>
      <c r="O4990" s="0" t="n">
        <f aca="false">IF(AND(J4990&lt;=$M$25,Q4989=0),B4991,0)</f>
        <v>0</v>
      </c>
      <c r="P4990" s="0" t="n">
        <f aca="false">IF(AND(R4989&lt;&gt;0,E4990&gt;=R4989*1.03),B4991,IF(AND(Q4989&lt;&gt;0,E4990&gt;=Q4989*1.03),B4991,0))</f>
        <v>0</v>
      </c>
      <c r="Q4990" s="0" t="n">
        <f aca="false">IF(Q4989=0,O4990,IF(P4990&lt;&gt;0,0,Q4989))</f>
        <v>0</v>
      </c>
      <c r="R4990" s="0" t="n">
        <f aca="false">IF(Q4990=0,0,IF(R4989&lt;&gt;0,R4989,IF(E4990&lt;=Q4989*0.97,B4991,R4989)))</f>
        <v>0</v>
      </c>
      <c r="S4990" s="0" t="str">
        <f aca="false">IF(P4990&lt;&gt;0,IF(R4989&lt;&gt;0,(P4990/((R4989+Q4989)/2)-1)*2,IF(Q4989&lt;&gt;0,P4990/Q4989-1)),"")</f>
        <v/>
      </c>
      <c r="T4990" s="0" t="n">
        <f aca="false">IF(S4990="",T4989,SUM(S4990+T4989))</f>
        <v>1.44358189195953</v>
      </c>
      <c r="U4990" s="0" t="n">
        <f aca="false">IF(ISNUMBER(S4990),U4989+S4990,U4989)</f>
        <v>0</v>
      </c>
      <c r="V4990" s="0" t="n">
        <f aca="false">IF(ISNUMBER(S4990),V4989+1,V4989)</f>
        <v>0</v>
      </c>
      <c r="W4990" s="8" t="n">
        <f aca="false">IF(O4990&lt;&gt;0,A4991,IF(P4990&lt;&gt;0,A4991-W4989+1,IF(Q4990=0,0,W4989)))</f>
        <v>0</v>
      </c>
      <c r="X4990" s="8" t="n">
        <f aca="false">IF(AND(R4989=0,R4990&lt;&gt;0),A4990,IF(AND(R4990=0,R4989&lt;&gt;0),A4990-X4989+1,IF(R4990=0,0,X4989)))</f>
        <v>0</v>
      </c>
      <c r="Y4990" s="0" t="str">
        <f aca="false">IF(ISNUMBER(S4990),365/(W4990+X4990)*S4990,"")</f>
        <v/>
      </c>
      <c r="Z4990" s="0" t="str">
        <f aca="false">IF(AND(W4990&gt;0,W4990&lt;200),W4990,"")</f>
        <v/>
      </c>
      <c r="AB4990" s="7" t="n">
        <f aca="false">A4990</f>
        <v>38083</v>
      </c>
      <c r="AC4990" s="11" t="n">
        <f aca="false">E4990/$E$677-1</f>
        <v>-0.323379824119196</v>
      </c>
      <c r="AD4990" s="11" t="n">
        <f aca="false">T4990</f>
        <v>1.44358189195953</v>
      </c>
    </row>
    <row r="4991" customFormat="false" ht="13.5" hidden="false" customHeight="false" outlineLevel="0" collapsed="false">
      <c r="A4991" s="7" t="n">
        <v>38084</v>
      </c>
      <c r="B4991" s="0" t="n">
        <v>12017.35</v>
      </c>
      <c r="C4991" s="0" t="n">
        <v>12097.7</v>
      </c>
      <c r="D4991" s="0" t="n">
        <v>12001</v>
      </c>
      <c r="E4991" s="0" t="n">
        <v>12019.62</v>
      </c>
      <c r="F4991" s="0" t="n">
        <f aca="false">E4991-E4990</f>
        <v>-60.0799999999999</v>
      </c>
      <c r="G4991" s="11" t="n">
        <f aca="false">E4991/E4990-1</f>
        <v>-0.00497363345116186</v>
      </c>
      <c r="H4991" s="0" t="n">
        <f aca="false">AVERAGE(E4987:E4991)</f>
        <v>11911.402</v>
      </c>
      <c r="I4991" s="0" t="n">
        <f aca="false">AVERAGE(E4967:E4991)</f>
        <v>11548.6928</v>
      </c>
      <c r="J4991" s="11" t="n">
        <f aca="false">E4991/H4991-1</f>
        <v>0.00908524454132276</v>
      </c>
      <c r="K4991" s="11" t="n">
        <f aca="false">E4991/I4991-1</f>
        <v>0.0407775328477003</v>
      </c>
      <c r="L4991" s="0" t="n">
        <v>1</v>
      </c>
      <c r="M4991" s="0" t="str">
        <f aca="false">IF(AND(J4991&lt;=$M$25,K4991&lt;=$N$25),"○","")</f>
        <v/>
      </c>
      <c r="N4991" s="0" t="str">
        <f aca="false">IF(M4990="○",E4991/B4991-1,"")</f>
        <v/>
      </c>
      <c r="O4991" s="0" t="n">
        <f aca="false">IF(AND(J4991&lt;=$M$25,Q4990=0),B4992,0)</f>
        <v>0</v>
      </c>
      <c r="P4991" s="0" t="n">
        <f aca="false">IF(AND(R4990&lt;&gt;0,E4991&gt;=R4990*1.03),B4992,IF(AND(Q4990&lt;&gt;0,E4991&gt;=Q4990*1.03),B4992,0))</f>
        <v>0</v>
      </c>
      <c r="Q4991" s="0" t="n">
        <f aca="false">IF(Q4990=0,O4991,IF(P4991&lt;&gt;0,0,Q4990))</f>
        <v>0</v>
      </c>
      <c r="R4991" s="0" t="n">
        <f aca="false">IF(Q4991=0,0,IF(R4990&lt;&gt;0,R4990,IF(E4991&lt;=Q4990*0.97,B4992,R4990)))</f>
        <v>0</v>
      </c>
      <c r="S4991" s="0" t="str">
        <f aca="false">IF(P4991&lt;&gt;0,IF(R4990&lt;&gt;0,(P4991/((R4990+Q4990)/2)-1)*2,IF(Q4990&lt;&gt;0,P4991/Q4990-1)),"")</f>
        <v/>
      </c>
      <c r="T4991" s="0" t="n">
        <f aca="false">IF(S4991="",T4990,SUM(S4991+T4990))</f>
        <v>1.44358189195953</v>
      </c>
      <c r="U4991" s="0" t="n">
        <f aca="false">IF(ISNUMBER(S4991),U4990+S4991,U4990)</f>
        <v>0</v>
      </c>
      <c r="V4991" s="0" t="n">
        <f aca="false">IF(ISNUMBER(S4991),V4990+1,V4990)</f>
        <v>0</v>
      </c>
      <c r="W4991" s="8" t="n">
        <f aca="false">IF(O4991&lt;&gt;0,A4992,IF(P4991&lt;&gt;0,A4992-W4990+1,IF(Q4991=0,0,W4990)))</f>
        <v>0</v>
      </c>
      <c r="X4991" s="8" t="n">
        <f aca="false">IF(AND(R4990=0,R4991&lt;&gt;0),A4991,IF(AND(R4991=0,R4990&lt;&gt;0),A4991-X4990+1,IF(R4991=0,0,X4990)))</f>
        <v>0</v>
      </c>
      <c r="Y4991" s="0" t="str">
        <f aca="false">IF(ISNUMBER(S4991),365/(W4991+X4991)*S4991,"")</f>
        <v/>
      </c>
      <c r="Z4991" s="0" t="str">
        <f aca="false">IF(AND(W4991&gt;0,W4991&lt;200),W4991,"")</f>
        <v/>
      </c>
      <c r="AB4991" s="7" t="n">
        <f aca="false">A4991</f>
        <v>38084</v>
      </c>
      <c r="AC4991" s="11" t="n">
        <f aca="false">E4991/$E$677-1</f>
        <v>-0.326745084859687</v>
      </c>
      <c r="AD4991" s="11" t="n">
        <f aca="false">T4991</f>
        <v>1.44358189195953</v>
      </c>
    </row>
    <row r="4992" customFormat="false" ht="13.5" hidden="false" customHeight="false" outlineLevel="0" collapsed="false">
      <c r="A4992" s="7" t="n">
        <v>38085</v>
      </c>
      <c r="B4992" s="0" t="n">
        <v>12013.16</v>
      </c>
      <c r="C4992" s="0" t="n">
        <v>12119.31</v>
      </c>
      <c r="D4992" s="0" t="n">
        <v>11961.56</v>
      </c>
      <c r="E4992" s="0" t="n">
        <v>12092.59</v>
      </c>
      <c r="F4992" s="0" t="n">
        <f aca="false">E4992-E4991</f>
        <v>72.9699999999994</v>
      </c>
      <c r="G4992" s="11" t="n">
        <f aca="false">E4992/E4991-1</f>
        <v>0.0060709073997347</v>
      </c>
      <c r="H4992" s="0" t="n">
        <f aca="false">AVERAGE(E4988:E4992)</f>
        <v>11993.236</v>
      </c>
      <c r="I4992" s="0" t="n">
        <f aca="false">AVERAGE(E4968:E4992)</f>
        <v>11576.3248</v>
      </c>
      <c r="J4992" s="11" t="n">
        <f aca="false">E4992/H4992-1</f>
        <v>0.00828416951021382</v>
      </c>
      <c r="K4992" s="11" t="n">
        <f aca="false">E4992/I4992-1</f>
        <v>0.0445966408959084</v>
      </c>
      <c r="L4992" s="0" t="n">
        <v>1</v>
      </c>
      <c r="M4992" s="0" t="str">
        <f aca="false">IF(AND(J4992&lt;=$M$25,K4992&lt;=$N$25),"○","")</f>
        <v/>
      </c>
      <c r="N4992" s="0" t="str">
        <f aca="false">IF(M4991="○",E4992/B4992-1,"")</f>
        <v/>
      </c>
      <c r="O4992" s="0" t="n">
        <f aca="false">IF(AND(J4992&lt;=$M$25,Q4991=0),B4993,0)</f>
        <v>0</v>
      </c>
      <c r="P4992" s="0" t="n">
        <f aca="false">IF(AND(R4991&lt;&gt;0,E4992&gt;=R4991*1.03),B4993,IF(AND(Q4991&lt;&gt;0,E4992&gt;=Q4991*1.03),B4993,0))</f>
        <v>0</v>
      </c>
      <c r="Q4992" s="0" t="n">
        <f aca="false">IF(Q4991=0,O4992,IF(P4992&lt;&gt;0,0,Q4991))</f>
        <v>0</v>
      </c>
      <c r="R4992" s="0" t="n">
        <f aca="false">IF(Q4992=0,0,IF(R4991&lt;&gt;0,R4991,IF(E4992&lt;=Q4991*0.97,B4993,R4991)))</f>
        <v>0</v>
      </c>
      <c r="S4992" s="0" t="str">
        <f aca="false">IF(P4992&lt;&gt;0,IF(R4991&lt;&gt;0,(P4992/((R4991+Q4991)/2)-1)*2,IF(Q4991&lt;&gt;0,P4992/Q4991-1)),"")</f>
        <v/>
      </c>
      <c r="T4992" s="0" t="n">
        <f aca="false">IF(S4992="",T4991,SUM(S4992+T4991))</f>
        <v>1.44358189195953</v>
      </c>
      <c r="U4992" s="0" t="n">
        <f aca="false">IF(ISNUMBER(S4992),U4991+S4992,U4991)</f>
        <v>0</v>
      </c>
      <c r="V4992" s="0" t="n">
        <f aca="false">IF(ISNUMBER(S4992),V4991+1,V4991)</f>
        <v>0</v>
      </c>
      <c r="W4992" s="8" t="n">
        <f aca="false">IF(O4992&lt;&gt;0,A4993,IF(P4992&lt;&gt;0,A4993-W4991+1,IF(Q4992=0,0,W4991)))</f>
        <v>0</v>
      </c>
      <c r="X4992" s="8" t="n">
        <f aca="false">IF(AND(R4991=0,R4992&lt;&gt;0),A4992,IF(AND(R4992=0,R4991&lt;&gt;0),A4992-X4991+1,IF(R4992=0,0,X4991)))</f>
        <v>0</v>
      </c>
      <c r="Y4992" s="0" t="str">
        <f aca="false">IF(ISNUMBER(S4992),365/(W4992+X4992)*S4992,"")</f>
        <v/>
      </c>
      <c r="Z4992" s="0" t="str">
        <f aca="false">IF(AND(W4992&gt;0,W4992&lt;200),W4992,"")</f>
        <v/>
      </c>
      <c r="AB4992" s="7" t="n">
        <f aca="false">A4992</f>
        <v>38085</v>
      </c>
      <c r="AC4992" s="11" t="n">
        <f aca="false">E4992/$E$677-1</f>
        <v>-0.322657816613454</v>
      </c>
      <c r="AD4992" s="11" t="n">
        <f aca="false">T4992</f>
        <v>1.44358189195953</v>
      </c>
    </row>
    <row r="4993" customFormat="false" ht="13.5" hidden="false" customHeight="false" outlineLevel="0" collapsed="false">
      <c r="A4993" s="7" t="n">
        <v>38086</v>
      </c>
      <c r="B4993" s="0" t="n">
        <v>12012.63</v>
      </c>
      <c r="C4993" s="0" t="n">
        <v>12012.63</v>
      </c>
      <c r="D4993" s="0" t="n">
        <v>11862.34</v>
      </c>
      <c r="E4993" s="0" t="n">
        <v>11897.51</v>
      </c>
      <c r="F4993" s="0" t="n">
        <f aca="false">E4993-E4992</f>
        <v>-195.08</v>
      </c>
      <c r="G4993" s="11" t="n">
        <f aca="false">E4993/E4992-1</f>
        <v>-0.0161321933514657</v>
      </c>
      <c r="H4993" s="0" t="n">
        <f aca="false">AVERAGE(E4989:E4993)</f>
        <v>12009.548</v>
      </c>
      <c r="I4993" s="0" t="n">
        <f aca="false">AVERAGE(E4969:E4993)</f>
        <v>11590.7336</v>
      </c>
      <c r="J4993" s="11" t="n">
        <f aca="false">E4993/H4993-1</f>
        <v>-0.00932907716426967</v>
      </c>
      <c r="K4993" s="11" t="n">
        <f aca="false">E4993/I4993-1</f>
        <v>0.0264673842559886</v>
      </c>
      <c r="L4993" s="0" t="n">
        <v>1</v>
      </c>
      <c r="M4993" s="0" t="str">
        <f aca="false">IF(AND(J4993&lt;=$M$25,K4993&lt;=$N$25),"○","")</f>
        <v/>
      </c>
      <c r="N4993" s="0" t="str">
        <f aca="false">IF(M4992="○",E4993/B4993-1,"")</f>
        <v/>
      </c>
      <c r="O4993" s="0" t="n">
        <f aca="false">IF(AND(J4993&lt;=$M$25,Q4992=0),B4994,0)</f>
        <v>0</v>
      </c>
      <c r="P4993" s="0" t="n">
        <f aca="false">IF(AND(R4992&lt;&gt;0,E4993&gt;=R4992*1.03),B4994,IF(AND(Q4992&lt;&gt;0,E4993&gt;=Q4992*1.03),B4994,0))</f>
        <v>0</v>
      </c>
      <c r="Q4993" s="0" t="n">
        <f aca="false">IF(Q4992=0,O4993,IF(P4993&lt;&gt;0,0,Q4992))</f>
        <v>0</v>
      </c>
      <c r="R4993" s="0" t="n">
        <f aca="false">IF(Q4993=0,0,IF(R4992&lt;&gt;0,R4992,IF(E4993&lt;=Q4992*0.97,B4994,R4992)))</f>
        <v>0</v>
      </c>
      <c r="S4993" s="0" t="str">
        <f aca="false">IF(P4993&lt;&gt;0,IF(R4992&lt;&gt;0,(P4993/((R4992+Q4992)/2)-1)*2,IF(Q4992&lt;&gt;0,P4993/Q4992-1)),"")</f>
        <v/>
      </c>
      <c r="T4993" s="0" t="n">
        <f aca="false">IF(S4993="",T4992,SUM(S4993+T4992))</f>
        <v>1.44358189195953</v>
      </c>
      <c r="U4993" s="0" t="n">
        <f aca="false">IF(ISNUMBER(S4993),U4992+S4993,U4992)</f>
        <v>0</v>
      </c>
      <c r="V4993" s="0" t="n">
        <f aca="false">IF(ISNUMBER(S4993),V4992+1,V4992)</f>
        <v>0</v>
      </c>
      <c r="W4993" s="8" t="n">
        <f aca="false">IF(O4993&lt;&gt;0,A4994,IF(P4993&lt;&gt;0,A4994-W4992+1,IF(Q4993=0,0,W4992)))</f>
        <v>0</v>
      </c>
      <c r="X4993" s="8" t="n">
        <f aca="false">IF(AND(R4992=0,R4993&lt;&gt;0),A4993,IF(AND(R4993=0,R4992&lt;&gt;0),A4993-X4992+1,IF(R4993=0,0,X4992)))</f>
        <v>0</v>
      </c>
      <c r="Y4993" s="0" t="str">
        <f aca="false">IF(ISNUMBER(S4993),365/(W4993+X4993)*S4993,"")</f>
        <v/>
      </c>
      <c r="Z4993" s="0" t="str">
        <f aca="false">IF(AND(W4993&gt;0,W4993&lt;200),W4993,"")</f>
        <v/>
      </c>
      <c r="AB4993" s="7" t="n">
        <f aca="false">A4993</f>
        <v>38086</v>
      </c>
      <c r="AC4993" s="11" t="n">
        <f aca="false">E4993/$E$677-1</f>
        <v>-0.33358483168095</v>
      </c>
      <c r="AD4993" s="11" t="n">
        <f aca="false">T4993</f>
        <v>1.44358189195953</v>
      </c>
    </row>
    <row r="4994" customFormat="false" ht="13.5" hidden="false" customHeight="false" outlineLevel="0" collapsed="false">
      <c r="A4994" s="7" t="n">
        <v>38089</v>
      </c>
      <c r="B4994" s="0" t="n">
        <v>11926.48</v>
      </c>
      <c r="C4994" s="0" t="n">
        <v>12085.07</v>
      </c>
      <c r="D4994" s="0" t="n">
        <v>11926.48</v>
      </c>
      <c r="E4994" s="0" t="n">
        <v>12042.7</v>
      </c>
      <c r="F4994" s="0" t="n">
        <f aca="false">E4994-E4993</f>
        <v>145.190000000001</v>
      </c>
      <c r="G4994" s="11" t="n">
        <f aca="false">E4994/E4993-1</f>
        <v>0.0122033938193791</v>
      </c>
      <c r="H4994" s="0" t="n">
        <f aca="false">AVERAGE(E4990:E4994)</f>
        <v>12026.424</v>
      </c>
      <c r="I4994" s="0" t="n">
        <f aca="false">AVERAGE(E4970:E4994)</f>
        <v>11612.3272</v>
      </c>
      <c r="J4994" s="11" t="n">
        <f aca="false">E4994/H4994-1</f>
        <v>0.00135335324947805</v>
      </c>
      <c r="K4994" s="11" t="n">
        <f aca="false">E4994/I4994-1</f>
        <v>0.0370617183435893</v>
      </c>
      <c r="L4994" s="0" t="n">
        <v>1</v>
      </c>
      <c r="M4994" s="0" t="str">
        <f aca="false">IF(AND(J4994&lt;=$M$25,K4994&lt;=$N$25),"○","")</f>
        <v/>
      </c>
      <c r="N4994" s="0" t="str">
        <f aca="false">IF(M4993="○",E4994/B4994-1,"")</f>
        <v/>
      </c>
      <c r="O4994" s="0" t="n">
        <f aca="false">IF(AND(J4994&lt;=$M$25,Q4993=0),B4995,0)</f>
        <v>0</v>
      </c>
      <c r="P4994" s="0" t="n">
        <f aca="false">IF(AND(R4993&lt;&gt;0,E4994&gt;=R4993*1.03),B4995,IF(AND(Q4993&lt;&gt;0,E4994&gt;=Q4993*1.03),B4995,0))</f>
        <v>0</v>
      </c>
      <c r="Q4994" s="0" t="n">
        <f aca="false">IF(Q4993=0,O4994,IF(P4994&lt;&gt;0,0,Q4993))</f>
        <v>0</v>
      </c>
      <c r="R4994" s="0" t="n">
        <f aca="false">IF(Q4994=0,0,IF(R4993&lt;&gt;0,R4993,IF(E4994&lt;=Q4993*0.97,B4995,R4993)))</f>
        <v>0</v>
      </c>
      <c r="S4994" s="0" t="str">
        <f aca="false">IF(P4994&lt;&gt;0,IF(R4993&lt;&gt;0,(P4994/((R4993+Q4993)/2)-1)*2,IF(Q4993&lt;&gt;0,P4994/Q4993-1)),"")</f>
        <v/>
      </c>
      <c r="T4994" s="0" t="n">
        <f aca="false">IF(S4994="",T4993,SUM(S4994+T4993))</f>
        <v>1.44358189195953</v>
      </c>
      <c r="U4994" s="0" t="n">
        <f aca="false">IF(ISNUMBER(S4994),U4993+S4994,U4993)</f>
        <v>0</v>
      </c>
      <c r="V4994" s="0" t="n">
        <f aca="false">IF(ISNUMBER(S4994),V4993+1,V4993)</f>
        <v>0</v>
      </c>
      <c r="W4994" s="8" t="n">
        <f aca="false">IF(O4994&lt;&gt;0,A4995,IF(P4994&lt;&gt;0,A4995-W4993+1,IF(Q4994=0,0,W4993)))</f>
        <v>0</v>
      </c>
      <c r="X4994" s="8" t="n">
        <f aca="false">IF(AND(R4993=0,R4994&lt;&gt;0),A4994,IF(AND(R4994=0,R4993&lt;&gt;0),A4994-X4993+1,IF(R4994=0,0,X4993)))</f>
        <v>0</v>
      </c>
      <c r="Y4994" s="0" t="str">
        <f aca="false">IF(ISNUMBER(S4994),365/(W4994+X4994)*S4994,"")</f>
        <v/>
      </c>
      <c r="Z4994" s="0" t="str">
        <f aca="false">IF(AND(W4994&gt;0,W4994&lt;200),W4994,"")</f>
        <v/>
      </c>
      <c r="AB4994" s="7" t="n">
        <f aca="false">A4994</f>
        <v>38089</v>
      </c>
      <c r="AC4994" s="11" t="n">
        <f aca="false">E4994/$E$677-1</f>
        <v>-0.325452304934745</v>
      </c>
      <c r="AD4994" s="11" t="n">
        <f aca="false">T4994</f>
        <v>1.44358189195953</v>
      </c>
    </row>
    <row r="4995" customFormat="false" ht="13.5" hidden="false" customHeight="false" outlineLevel="0" collapsed="false">
      <c r="A4995" s="7" t="n">
        <v>38090</v>
      </c>
      <c r="B4995" s="0" t="n">
        <v>12140.12</v>
      </c>
      <c r="C4995" s="0" t="n">
        <v>12170.96</v>
      </c>
      <c r="D4995" s="0" t="n">
        <v>12096.96</v>
      </c>
      <c r="E4995" s="0" t="n">
        <v>12127.82</v>
      </c>
      <c r="F4995" s="0" t="n">
        <f aca="false">E4995-E4994</f>
        <v>85.119999999999</v>
      </c>
      <c r="G4995" s="11" t="n">
        <f aca="false">E4995/E4994-1</f>
        <v>0.00706818238434903</v>
      </c>
      <c r="H4995" s="0" t="n">
        <f aca="false">AVERAGE(E4991:E4995)</f>
        <v>12036.048</v>
      </c>
      <c r="I4995" s="0" t="n">
        <f aca="false">AVERAGE(E4971:E4995)</f>
        <v>11636.1584</v>
      </c>
      <c r="J4995" s="11" t="n">
        <f aca="false">E4995/H4995-1</f>
        <v>0.00762476188197314</v>
      </c>
      <c r="K4995" s="11" t="n">
        <f aca="false">E4995/I4995-1</f>
        <v>0.0422529139857704</v>
      </c>
      <c r="L4995" s="0" t="n">
        <v>1</v>
      </c>
      <c r="M4995" s="0" t="str">
        <f aca="false">IF(AND(J4995&lt;=$M$25,K4995&lt;=$N$25),"○","")</f>
        <v/>
      </c>
      <c r="N4995" s="0" t="str">
        <f aca="false">IF(M4994="○",E4995/B4995-1,"")</f>
        <v/>
      </c>
      <c r="O4995" s="0" t="n">
        <f aca="false">IF(AND(J4995&lt;=$M$25,Q4994=0),B4996,0)</f>
        <v>0</v>
      </c>
      <c r="P4995" s="0" t="n">
        <f aca="false">IF(AND(R4994&lt;&gt;0,E4995&gt;=R4994*1.03),B4996,IF(AND(Q4994&lt;&gt;0,E4995&gt;=Q4994*1.03),B4996,0))</f>
        <v>0</v>
      </c>
      <c r="Q4995" s="0" t="n">
        <f aca="false">IF(Q4994=0,O4995,IF(P4995&lt;&gt;0,0,Q4994))</f>
        <v>0</v>
      </c>
      <c r="R4995" s="0" t="n">
        <f aca="false">IF(Q4995=0,0,IF(R4994&lt;&gt;0,R4994,IF(E4995&lt;=Q4994*0.97,B4996,R4994)))</f>
        <v>0</v>
      </c>
      <c r="S4995" s="0" t="str">
        <f aca="false">IF(P4995&lt;&gt;0,IF(R4994&lt;&gt;0,(P4995/((R4994+Q4994)/2)-1)*2,IF(Q4994&lt;&gt;0,P4995/Q4994-1)),"")</f>
        <v/>
      </c>
      <c r="T4995" s="0" t="n">
        <f aca="false">IF(S4995="",T4994,SUM(S4995+T4994))</f>
        <v>1.44358189195953</v>
      </c>
      <c r="U4995" s="0" t="n">
        <f aca="false">IF(ISNUMBER(S4995),U4994+S4995,U4994)</f>
        <v>0</v>
      </c>
      <c r="V4995" s="0" t="n">
        <f aca="false">IF(ISNUMBER(S4995),V4994+1,V4994)</f>
        <v>0</v>
      </c>
      <c r="W4995" s="8" t="n">
        <f aca="false">IF(O4995&lt;&gt;0,A4996,IF(P4995&lt;&gt;0,A4996-W4994+1,IF(Q4995=0,0,W4994)))</f>
        <v>0</v>
      </c>
      <c r="X4995" s="8" t="n">
        <f aca="false">IF(AND(R4994=0,R4995&lt;&gt;0),A4995,IF(AND(R4995=0,R4994&lt;&gt;0),A4995-X4994+1,IF(R4995=0,0,X4994)))</f>
        <v>0</v>
      </c>
      <c r="Y4995" s="0" t="str">
        <f aca="false">IF(ISNUMBER(S4995),365/(W4995+X4995)*S4995,"")</f>
        <v/>
      </c>
      <c r="Z4995" s="0" t="str">
        <f aca="false">IF(AND(W4995&gt;0,W4995&lt;200),W4995,"")</f>
        <v/>
      </c>
      <c r="AB4995" s="7" t="n">
        <f aca="false">A4995</f>
        <v>38090</v>
      </c>
      <c r="AC4995" s="11" t="n">
        <f aca="false">E4995/$E$677-1</f>
        <v>-0.320684478799081</v>
      </c>
      <c r="AD4995" s="11" t="n">
        <f aca="false">T4995</f>
        <v>1.44358189195953</v>
      </c>
    </row>
    <row r="4996" customFormat="false" ht="13.5" hidden="false" customHeight="false" outlineLevel="0" collapsed="false">
      <c r="A4996" s="7" t="n">
        <v>38091</v>
      </c>
      <c r="B4996" s="0" t="n">
        <v>12064.49</v>
      </c>
      <c r="C4996" s="0" t="n">
        <v>12134.27</v>
      </c>
      <c r="D4996" s="0" t="n">
        <v>12034.46</v>
      </c>
      <c r="E4996" s="0" t="n">
        <v>12098.18</v>
      </c>
      <c r="F4996" s="0" t="n">
        <f aca="false">E4996-E4995</f>
        <v>-29.6399999999994</v>
      </c>
      <c r="G4996" s="11" t="n">
        <f aca="false">E4996/E4995-1</f>
        <v>-0.00244396767102406</v>
      </c>
      <c r="H4996" s="0" t="n">
        <f aca="false">AVERAGE(E4992:E4996)</f>
        <v>12051.76</v>
      </c>
      <c r="I4996" s="0" t="n">
        <f aca="false">AVERAGE(E4972:E4996)</f>
        <v>11662.756</v>
      </c>
      <c r="J4996" s="11" t="n">
        <f aca="false">E4996/H4996-1</f>
        <v>0.00385171958286601</v>
      </c>
      <c r="K4996" s="11" t="n">
        <f aca="false">E4996/I4996-1</f>
        <v>0.0373345716912881</v>
      </c>
      <c r="L4996" s="0" t="n">
        <v>1</v>
      </c>
      <c r="M4996" s="0" t="str">
        <f aca="false">IF(AND(J4996&lt;=$M$25,K4996&lt;=$N$25),"○","")</f>
        <v/>
      </c>
      <c r="N4996" s="0" t="str">
        <f aca="false">IF(M4995="○",E4996/B4996-1,"")</f>
        <v/>
      </c>
      <c r="O4996" s="0" t="n">
        <f aca="false">IF(AND(J4996&lt;=$M$25,Q4995=0),B4997,0)</f>
        <v>0</v>
      </c>
      <c r="P4996" s="0" t="n">
        <f aca="false">IF(AND(R4995&lt;&gt;0,E4996&gt;=R4995*1.03),B4997,IF(AND(Q4995&lt;&gt;0,E4996&gt;=Q4995*1.03),B4997,0))</f>
        <v>0</v>
      </c>
      <c r="Q4996" s="0" t="n">
        <f aca="false">IF(Q4995=0,O4996,IF(P4996&lt;&gt;0,0,Q4995))</f>
        <v>0</v>
      </c>
      <c r="R4996" s="0" t="n">
        <f aca="false">IF(Q4996=0,0,IF(R4995&lt;&gt;0,R4995,IF(E4996&lt;=Q4995*0.97,B4997,R4995)))</f>
        <v>0</v>
      </c>
      <c r="S4996" s="0" t="str">
        <f aca="false">IF(P4996&lt;&gt;0,IF(R4995&lt;&gt;0,(P4996/((R4995+Q4995)/2)-1)*2,IF(Q4995&lt;&gt;0,P4996/Q4995-1)),"")</f>
        <v/>
      </c>
      <c r="T4996" s="0" t="n">
        <f aca="false">IF(S4996="",T4995,SUM(S4996+T4995))</f>
        <v>1.44358189195953</v>
      </c>
      <c r="U4996" s="0" t="n">
        <f aca="false">IF(ISNUMBER(S4996),U4995+S4996,U4995)</f>
        <v>0</v>
      </c>
      <c r="V4996" s="0" t="n">
        <f aca="false">IF(ISNUMBER(S4996),V4995+1,V4995)</f>
        <v>0</v>
      </c>
      <c r="W4996" s="8" t="n">
        <f aca="false">IF(O4996&lt;&gt;0,A4997,IF(P4996&lt;&gt;0,A4997-W4995+1,IF(Q4996=0,0,W4995)))</f>
        <v>0</v>
      </c>
      <c r="X4996" s="8" t="n">
        <f aca="false">IF(AND(R4995=0,R4996&lt;&gt;0),A4996,IF(AND(R4996=0,R4995&lt;&gt;0),A4996-X4995+1,IF(R4996=0,0,X4995)))</f>
        <v>0</v>
      </c>
      <c r="Y4996" s="0" t="str">
        <f aca="false">IF(ISNUMBER(S4996),365/(W4996+X4996)*S4996,"")</f>
        <v/>
      </c>
      <c r="Z4996" s="0" t="str">
        <f aca="false">IF(AND(W4996&gt;0,W4996&lt;200),W4996,"")</f>
        <v/>
      </c>
      <c r="AB4996" s="7" t="n">
        <f aca="false">A4996</f>
        <v>38091</v>
      </c>
      <c r="AC4996" s="11" t="n">
        <f aca="false">E4996/$E$677-1</f>
        <v>-0.322344703971321</v>
      </c>
      <c r="AD4996" s="11" t="n">
        <f aca="false">T4996</f>
        <v>1.44358189195953</v>
      </c>
    </row>
    <row r="4997" customFormat="false" ht="13.5" hidden="false" customHeight="false" outlineLevel="0" collapsed="false">
      <c r="A4997" s="7" t="n">
        <v>38092</v>
      </c>
      <c r="B4997" s="0" t="n">
        <v>12118.03</v>
      </c>
      <c r="C4997" s="0" t="n">
        <v>12189.98</v>
      </c>
      <c r="D4997" s="0" t="n">
        <v>11770.4</v>
      </c>
      <c r="E4997" s="0" t="n">
        <v>11800.4</v>
      </c>
      <c r="F4997" s="0" t="n">
        <f aca="false">E4997-E4996</f>
        <v>-297.780000000001</v>
      </c>
      <c r="G4997" s="11" t="n">
        <f aca="false">E4997/E4996-1</f>
        <v>-0.0246136195692245</v>
      </c>
      <c r="H4997" s="0" t="n">
        <f aca="false">AVERAGE(E4993:E4997)</f>
        <v>11993.322</v>
      </c>
      <c r="I4997" s="0" t="n">
        <f aca="false">AVERAGE(E4973:E4997)</f>
        <v>11682.8904</v>
      </c>
      <c r="J4997" s="11" t="n">
        <f aca="false">E4997/H4997-1</f>
        <v>-0.0160857850727264</v>
      </c>
      <c r="K4997" s="11" t="n">
        <f aca="false">E4997/I4997-1</f>
        <v>0.0100582643486924</v>
      </c>
      <c r="L4997" s="0" t="n">
        <v>1</v>
      </c>
      <c r="M4997" s="0" t="str">
        <f aca="false">IF(AND(J4997&lt;=$M$25,K4997&lt;=$N$25),"○","")</f>
        <v/>
      </c>
      <c r="N4997" s="0" t="str">
        <f aca="false">IF(M4996="○",E4997/B4997-1,"")</f>
        <v/>
      </c>
      <c r="O4997" s="0" t="n">
        <f aca="false">IF(AND(J4997&lt;=$M$25,Q4996=0),B4998,0)</f>
        <v>0</v>
      </c>
      <c r="P4997" s="0" t="n">
        <f aca="false">IF(AND(R4996&lt;&gt;0,E4997&gt;=R4996*1.03),B4998,IF(AND(Q4996&lt;&gt;0,E4997&gt;=Q4996*1.03),B4998,0))</f>
        <v>0</v>
      </c>
      <c r="Q4997" s="0" t="n">
        <f aca="false">IF(Q4996=0,O4997,IF(P4997&lt;&gt;0,0,Q4996))</f>
        <v>0</v>
      </c>
      <c r="R4997" s="0" t="n">
        <f aca="false">IF(Q4997=0,0,IF(R4996&lt;&gt;0,R4996,IF(E4997&lt;=Q4996*0.97,B4998,R4996)))</f>
        <v>0</v>
      </c>
      <c r="S4997" s="0" t="str">
        <f aca="false">IF(P4997&lt;&gt;0,IF(R4996&lt;&gt;0,(P4997/((R4996+Q4996)/2)-1)*2,IF(Q4996&lt;&gt;0,P4997/Q4996-1)),"")</f>
        <v/>
      </c>
      <c r="T4997" s="0" t="n">
        <f aca="false">IF(S4997="",T4996,SUM(S4997+T4996))</f>
        <v>1.44358189195953</v>
      </c>
      <c r="U4997" s="0" t="n">
        <f aca="false">IF(ISNUMBER(S4997),U4996+S4997,U4996)</f>
        <v>0</v>
      </c>
      <c r="V4997" s="0" t="n">
        <f aca="false">IF(ISNUMBER(S4997),V4996+1,V4996)</f>
        <v>0</v>
      </c>
      <c r="W4997" s="8" t="n">
        <f aca="false">IF(O4997&lt;&gt;0,A4998,IF(P4997&lt;&gt;0,A4998-W4996+1,IF(Q4997=0,0,W4996)))</f>
        <v>0</v>
      </c>
      <c r="X4997" s="8" t="n">
        <f aca="false">IF(AND(R4996=0,R4997&lt;&gt;0),A4997,IF(AND(R4997=0,R4996&lt;&gt;0),A4997-X4996+1,IF(R4997=0,0,X4996)))</f>
        <v>0</v>
      </c>
      <c r="Y4997" s="0" t="str">
        <f aca="false">IF(ISNUMBER(S4997),365/(W4997+X4997)*S4997,"")</f>
        <v/>
      </c>
      <c r="Z4997" s="0" t="str">
        <f aca="false">IF(AND(W4997&gt;0,W4997&lt;200),W4997,"")</f>
        <v/>
      </c>
      <c r="AB4997" s="7" t="n">
        <f aca="false">A4997</f>
        <v>38092</v>
      </c>
      <c r="AC4997" s="11" t="n">
        <f aca="false">E4997/$E$677-1</f>
        <v>-0.339024253626841</v>
      </c>
      <c r="AD4997" s="11" t="n">
        <f aca="false">T4997</f>
        <v>1.44358189195953</v>
      </c>
    </row>
    <row r="4998" customFormat="false" ht="13.5" hidden="false" customHeight="false" outlineLevel="0" collapsed="false">
      <c r="A4998" s="7" t="n">
        <v>38093</v>
      </c>
      <c r="B4998" s="0" t="n">
        <v>11817.97</v>
      </c>
      <c r="C4998" s="0" t="n">
        <v>11864.41</v>
      </c>
      <c r="D4998" s="0" t="n">
        <v>11690.24</v>
      </c>
      <c r="E4998" s="0" t="n">
        <v>11824.56</v>
      </c>
      <c r="F4998" s="0" t="n">
        <f aca="false">E4998-E4997</f>
        <v>24.1599999999999</v>
      </c>
      <c r="G4998" s="11" t="n">
        <f aca="false">E4998/E4997-1</f>
        <v>0.00204738822412809</v>
      </c>
      <c r="H4998" s="0" t="n">
        <f aca="false">AVERAGE(E4994:E4998)</f>
        <v>11978.732</v>
      </c>
      <c r="I4998" s="0" t="n">
        <f aca="false">AVERAGE(E4974:E4998)</f>
        <v>11709.3628</v>
      </c>
      <c r="J4998" s="11" t="n">
        <f aca="false">E4998/H4998-1</f>
        <v>-0.0128704774428546</v>
      </c>
      <c r="K4998" s="11" t="n">
        <f aca="false">E4998/I4998-1</f>
        <v>0.00983804174211755</v>
      </c>
      <c r="L4998" s="0" t="n">
        <v>1</v>
      </c>
      <c r="M4998" s="0" t="str">
        <f aca="false">IF(AND(J4998&lt;=$M$25,K4998&lt;=$N$25),"○","")</f>
        <v/>
      </c>
      <c r="N4998" s="0" t="str">
        <f aca="false">IF(M4997="○",E4998/B4998-1,"")</f>
        <v/>
      </c>
      <c r="O4998" s="0" t="n">
        <f aca="false">IF(AND(J4998&lt;=$M$25,Q4997=0),B4999,0)</f>
        <v>0</v>
      </c>
      <c r="P4998" s="0" t="n">
        <f aca="false">IF(AND(R4997&lt;&gt;0,E4998&gt;=R4997*1.03),B4999,IF(AND(Q4997&lt;&gt;0,E4998&gt;=Q4997*1.03),B4999,0))</f>
        <v>0</v>
      </c>
      <c r="Q4998" s="0" t="n">
        <f aca="false">IF(Q4997=0,O4998,IF(P4998&lt;&gt;0,0,Q4997))</f>
        <v>0</v>
      </c>
      <c r="R4998" s="0" t="n">
        <f aca="false">IF(Q4998=0,0,IF(R4997&lt;&gt;0,R4997,IF(E4998&lt;=Q4997*0.97,B4999,R4997)))</f>
        <v>0</v>
      </c>
      <c r="S4998" s="0" t="str">
        <f aca="false">IF(P4998&lt;&gt;0,IF(R4997&lt;&gt;0,(P4998/((R4997+Q4997)/2)-1)*2,IF(Q4997&lt;&gt;0,P4998/Q4997-1)),"")</f>
        <v/>
      </c>
      <c r="T4998" s="0" t="n">
        <f aca="false">IF(S4998="",T4997,SUM(S4998+T4997))</f>
        <v>1.44358189195953</v>
      </c>
      <c r="U4998" s="0" t="n">
        <f aca="false">IF(ISNUMBER(S4998),U4997+S4998,U4997)</f>
        <v>0</v>
      </c>
      <c r="V4998" s="0" t="n">
        <f aca="false">IF(ISNUMBER(S4998),V4997+1,V4997)</f>
        <v>0</v>
      </c>
      <c r="W4998" s="8" t="n">
        <f aca="false">IF(O4998&lt;&gt;0,A4999,IF(P4998&lt;&gt;0,A4999-W4997+1,IF(Q4998=0,0,W4997)))</f>
        <v>0</v>
      </c>
      <c r="X4998" s="8" t="n">
        <f aca="false">IF(AND(R4997=0,R4998&lt;&gt;0),A4998,IF(AND(R4998=0,R4997&lt;&gt;0),A4998-X4997+1,IF(R4998=0,0,X4997)))</f>
        <v>0</v>
      </c>
      <c r="Y4998" s="0" t="str">
        <f aca="false">IF(ISNUMBER(S4998),365/(W4998+X4998)*S4998,"")</f>
        <v/>
      </c>
      <c r="Z4998" s="0" t="str">
        <f aca="false">IF(AND(W4998&gt;0,W4998&lt;200),W4998,"")</f>
        <v/>
      </c>
      <c r="AB4998" s="7" t="n">
        <f aca="false">A4998</f>
        <v>38093</v>
      </c>
      <c r="AC4998" s="11" t="n">
        <f aca="false">E4998/$E$677-1</f>
        <v>-0.337670979667283</v>
      </c>
      <c r="AD4998" s="11" t="n">
        <f aca="false">T4998</f>
        <v>1.44358189195953</v>
      </c>
    </row>
    <row r="4999" customFormat="false" ht="13.5" hidden="false" customHeight="false" outlineLevel="0" collapsed="false">
      <c r="A4999" s="7" t="n">
        <v>38096</v>
      </c>
      <c r="B4999" s="0" t="n">
        <v>11854.64</v>
      </c>
      <c r="C4999" s="0" t="n">
        <v>11861.17</v>
      </c>
      <c r="D4999" s="0" t="n">
        <v>11623.65</v>
      </c>
      <c r="E4999" s="0" t="n">
        <v>11764.21</v>
      </c>
      <c r="F4999" s="0" t="n">
        <f aca="false">E4999-E4998</f>
        <v>-60.3500000000004</v>
      </c>
      <c r="G4999" s="11" t="n">
        <f aca="false">E4999/E4998-1</f>
        <v>-0.00510378398857969</v>
      </c>
      <c r="H4999" s="0" t="n">
        <f aca="false">AVERAGE(E4995:E4999)</f>
        <v>11923.034</v>
      </c>
      <c r="I4999" s="0" t="n">
        <f aca="false">AVERAGE(E4975:E4999)</f>
        <v>11727.2152</v>
      </c>
      <c r="J4999" s="11" t="n">
        <f aca="false">E4999/H4999-1</f>
        <v>-0.0133207705354191</v>
      </c>
      <c r="K4999" s="11" t="n">
        <f aca="false">E4999/I4999-1</f>
        <v>0.00315461082354807</v>
      </c>
      <c r="L4999" s="0" t="n">
        <v>1</v>
      </c>
      <c r="M4999" s="0" t="str">
        <f aca="false">IF(AND(J4999&lt;=$M$25,K4999&lt;=$N$25),"○","")</f>
        <v/>
      </c>
      <c r="N4999" s="0" t="str">
        <f aca="false">IF(M4998="○",E4999/B4999-1,"")</f>
        <v/>
      </c>
      <c r="O4999" s="0" t="n">
        <f aca="false">IF(AND(J4999&lt;=$M$25,Q4998=0),B5000,0)</f>
        <v>0</v>
      </c>
      <c r="P4999" s="0" t="n">
        <f aca="false">IF(AND(R4998&lt;&gt;0,E4999&gt;=R4998*1.03),B5000,IF(AND(Q4998&lt;&gt;0,E4999&gt;=Q4998*1.03),B5000,0))</f>
        <v>0</v>
      </c>
      <c r="Q4999" s="0" t="n">
        <f aca="false">IF(Q4998=0,O4999,IF(P4999&lt;&gt;0,0,Q4998))</f>
        <v>0</v>
      </c>
      <c r="R4999" s="0" t="n">
        <f aca="false">IF(Q4999=0,0,IF(R4998&lt;&gt;0,R4998,IF(E4999&lt;=Q4998*0.97,B5000,R4998)))</f>
        <v>0</v>
      </c>
      <c r="S4999" s="0" t="str">
        <f aca="false">IF(P4999&lt;&gt;0,IF(R4998&lt;&gt;0,(P4999/((R4998+Q4998)/2)-1)*2,IF(Q4998&lt;&gt;0,P4999/Q4998-1)),"")</f>
        <v/>
      </c>
      <c r="T4999" s="0" t="n">
        <f aca="false">IF(S4999="",T4998,SUM(S4999+T4998))</f>
        <v>1.44358189195953</v>
      </c>
      <c r="U4999" s="0" t="n">
        <f aca="false">IF(ISNUMBER(S4999),U4998+S4999,U4998)</f>
        <v>0</v>
      </c>
      <c r="V4999" s="0" t="n">
        <f aca="false">IF(ISNUMBER(S4999),V4998+1,V4998)</f>
        <v>0</v>
      </c>
      <c r="W4999" s="8" t="n">
        <f aca="false">IF(O4999&lt;&gt;0,A5000,IF(P4999&lt;&gt;0,A5000-W4998+1,IF(Q4999=0,0,W4998)))</f>
        <v>0</v>
      </c>
      <c r="X4999" s="8" t="n">
        <f aca="false">IF(AND(R4998=0,R4999&lt;&gt;0),A4999,IF(AND(R4999=0,R4998&lt;&gt;0),A4999-X4998+1,IF(R4999=0,0,X4998)))</f>
        <v>0</v>
      </c>
      <c r="Y4999" s="0" t="str">
        <f aca="false">IF(ISNUMBER(S4999),365/(W4999+X4999)*S4999,"")</f>
        <v/>
      </c>
      <c r="Z4999" s="0" t="str">
        <f aca="false">IF(AND(W4999&gt;0,W4999&lt;200),W4999,"")</f>
        <v/>
      </c>
      <c r="AB4999" s="7" t="n">
        <f aca="false">A4999</f>
        <v>38096</v>
      </c>
      <c r="AC4999" s="11" t="n">
        <f aca="false">E4999/$E$677-1</f>
        <v>-0.341051363916429</v>
      </c>
      <c r="AD4999" s="11" t="n">
        <f aca="false">T4999</f>
        <v>1.44358189195953</v>
      </c>
    </row>
    <row r="5000" customFormat="false" ht="13.5" hidden="false" customHeight="false" outlineLevel="0" collapsed="false">
      <c r="A5000" s="7" t="n">
        <v>38097</v>
      </c>
      <c r="B5000" s="0" t="n">
        <v>11821.46</v>
      </c>
      <c r="C5000" s="0" t="n">
        <v>12037.95</v>
      </c>
      <c r="D5000" s="0" t="n">
        <v>11768.08</v>
      </c>
      <c r="E5000" s="0" t="n">
        <v>11952.26</v>
      </c>
      <c r="F5000" s="0" t="n">
        <f aca="false">E5000-E4999</f>
        <v>188.050000000001</v>
      </c>
      <c r="G5000" s="11" t="n">
        <f aca="false">E5000/E4999-1</f>
        <v>0.0159849237645369</v>
      </c>
      <c r="H5000" s="0" t="n">
        <f aca="false">AVERAGE(E4996:E5000)</f>
        <v>11887.922</v>
      </c>
      <c r="I5000" s="0" t="n">
        <f aca="false">AVERAGE(E4976:E5000)</f>
        <v>11755.614</v>
      </c>
      <c r="J5000" s="11" t="n">
        <f aca="false">E5000/H5000-1</f>
        <v>0.0054120476227888</v>
      </c>
      <c r="K5000" s="11" t="n">
        <f aca="false">E5000/I5000-1</f>
        <v>0.0167278374400521</v>
      </c>
      <c r="L5000" s="0" t="n">
        <v>1</v>
      </c>
      <c r="M5000" s="0" t="str">
        <f aca="false">IF(AND(J5000&lt;=$M$25,K5000&lt;=$N$25),"○","")</f>
        <v/>
      </c>
      <c r="N5000" s="0" t="str">
        <f aca="false">IF(M4999="○",E5000/B5000-1,"")</f>
        <v/>
      </c>
      <c r="O5000" s="0" t="n">
        <f aca="false">IF(AND(J5000&lt;=$M$25,Q4999=0),B5001,0)</f>
        <v>0</v>
      </c>
      <c r="P5000" s="0" t="n">
        <f aca="false">IF(AND(R4999&lt;&gt;0,E5000&gt;=R4999*1.03),B5001,IF(AND(Q4999&lt;&gt;0,E5000&gt;=Q4999*1.03),B5001,0))</f>
        <v>0</v>
      </c>
      <c r="Q5000" s="0" t="n">
        <f aca="false">IF(Q4999=0,O5000,IF(P5000&lt;&gt;0,0,Q4999))</f>
        <v>0</v>
      </c>
      <c r="R5000" s="0" t="n">
        <f aca="false">IF(Q5000=0,0,IF(R4999&lt;&gt;0,R4999,IF(E5000&lt;=Q4999*0.97,B5001,R4999)))</f>
        <v>0</v>
      </c>
      <c r="S5000" s="0" t="str">
        <f aca="false">IF(P5000&lt;&gt;0,IF(R4999&lt;&gt;0,(P5000/((R4999+Q4999)/2)-1)*2,IF(Q4999&lt;&gt;0,P5000/Q4999-1)),"")</f>
        <v/>
      </c>
      <c r="T5000" s="0" t="n">
        <f aca="false">IF(S5000="",T4999,SUM(S5000+T4999))</f>
        <v>1.44358189195953</v>
      </c>
      <c r="U5000" s="0" t="n">
        <f aca="false">IF(ISNUMBER(S5000),U4999+S5000,U4999)</f>
        <v>0</v>
      </c>
      <c r="V5000" s="0" t="n">
        <f aca="false">IF(ISNUMBER(S5000),V4999+1,V4999)</f>
        <v>0</v>
      </c>
      <c r="W5000" s="8" t="n">
        <f aca="false">IF(O5000&lt;&gt;0,A5001,IF(P5000&lt;&gt;0,A5001-W4999+1,IF(Q5000=0,0,W4999)))</f>
        <v>0</v>
      </c>
      <c r="X5000" s="8" t="n">
        <f aca="false">IF(AND(R4999=0,R5000&lt;&gt;0),A5000,IF(AND(R5000=0,R4999&lt;&gt;0),A5000-X4999+1,IF(R5000=0,0,X4999)))</f>
        <v>0</v>
      </c>
      <c r="Y5000" s="0" t="str">
        <f aca="false">IF(ISNUMBER(S5000),365/(W5000+X5000)*S5000,"")</f>
        <v/>
      </c>
      <c r="Z5000" s="0" t="str">
        <f aca="false">IF(AND(W5000&gt;0,W5000&lt;200),W5000,"")</f>
        <v/>
      </c>
      <c r="AB5000" s="7" t="n">
        <f aca="false">A5000</f>
        <v>38097</v>
      </c>
      <c r="AC5000" s="11" t="n">
        <f aca="false">E5000/$E$677-1</f>
        <v>-0.330518120203887</v>
      </c>
      <c r="AD5000" s="11" t="n">
        <f aca="false">T5000</f>
        <v>1.44358189195953</v>
      </c>
    </row>
    <row r="5001" customFormat="false" ht="13.5" hidden="false" customHeight="false" outlineLevel="0" collapsed="false">
      <c r="A5001" s="7" t="n">
        <v>38098</v>
      </c>
      <c r="B5001" s="0" t="n">
        <v>11943.9</v>
      </c>
      <c r="C5001" s="0" t="n">
        <v>12001.27</v>
      </c>
      <c r="D5001" s="0" t="n">
        <v>11881.42</v>
      </c>
      <c r="E5001" s="0" t="n">
        <v>11944.3</v>
      </c>
      <c r="F5001" s="0" t="n">
        <f aca="false">E5001-E5000</f>
        <v>-7.96000000000095</v>
      </c>
      <c r="G5001" s="11" t="n">
        <f aca="false">E5001/E5000-1</f>
        <v>-0.000665982835045487</v>
      </c>
      <c r="H5001" s="0" t="n">
        <f aca="false">AVERAGE(E4997:E5001)</f>
        <v>11857.146</v>
      </c>
      <c r="I5001" s="0" t="n">
        <f aca="false">AVERAGE(E4977:E5001)</f>
        <v>11775.9116</v>
      </c>
      <c r="J5001" s="11" t="n">
        <f aca="false">E5001/H5001-1</f>
        <v>0.00735033540111596</v>
      </c>
      <c r="K5001" s="11" t="n">
        <f aca="false">E5001/I5001-1</f>
        <v>0.0142993940273803</v>
      </c>
      <c r="L5001" s="0" t="n">
        <v>1</v>
      </c>
      <c r="M5001" s="0" t="str">
        <f aca="false">IF(AND(J5001&lt;=$M$25,K5001&lt;=$N$25),"○","")</f>
        <v/>
      </c>
      <c r="N5001" s="0" t="str">
        <f aca="false">IF(M5000="○",E5001/B5001-1,"")</f>
        <v/>
      </c>
      <c r="O5001" s="0" t="n">
        <f aca="false">IF(AND(J5001&lt;=$M$25,Q5000=0),B5002,0)</f>
        <v>0</v>
      </c>
      <c r="P5001" s="0" t="n">
        <f aca="false">IF(AND(R5000&lt;&gt;0,E5001&gt;=R5000*1.03),B5002,IF(AND(Q5000&lt;&gt;0,E5001&gt;=Q5000*1.03),B5002,0))</f>
        <v>0</v>
      </c>
      <c r="Q5001" s="0" t="n">
        <f aca="false">IF(Q5000=0,O5001,IF(P5001&lt;&gt;0,0,Q5000))</f>
        <v>0</v>
      </c>
      <c r="R5001" s="0" t="n">
        <f aca="false">IF(Q5001=0,0,IF(R5000&lt;&gt;0,R5000,IF(E5001&lt;=Q5000*0.97,B5002,R5000)))</f>
        <v>0</v>
      </c>
      <c r="S5001" s="0" t="str">
        <f aca="false">IF(P5001&lt;&gt;0,IF(R5000&lt;&gt;0,(P5001/((R5000+Q5000)/2)-1)*2,IF(Q5000&lt;&gt;0,P5001/Q5000-1)),"")</f>
        <v/>
      </c>
      <c r="T5001" s="0" t="n">
        <f aca="false">IF(S5001="",T5000,SUM(S5001+T5000))</f>
        <v>1.44358189195953</v>
      </c>
      <c r="U5001" s="0" t="n">
        <f aca="false">IF(ISNUMBER(S5001),U5000+S5001,U5000)</f>
        <v>0</v>
      </c>
      <c r="V5001" s="0" t="n">
        <f aca="false">IF(ISNUMBER(S5001),V5000+1,V5000)</f>
        <v>0</v>
      </c>
      <c r="W5001" s="8" t="n">
        <f aca="false">IF(O5001&lt;&gt;0,A5002,IF(P5001&lt;&gt;0,A5002-W5000+1,IF(Q5001=0,0,W5000)))</f>
        <v>0</v>
      </c>
      <c r="X5001" s="8" t="n">
        <f aca="false">IF(AND(R5000=0,R5001&lt;&gt;0),A5001,IF(AND(R5001=0,R5000&lt;&gt;0),A5001-X5000+1,IF(R5001=0,0,X5000)))</f>
        <v>0</v>
      </c>
      <c r="Y5001" s="0" t="str">
        <f aca="false">IF(ISNUMBER(S5001),365/(W5001+X5001)*S5001,"")</f>
        <v/>
      </c>
      <c r="Z5001" s="0" t="str">
        <f aca="false">IF(AND(W5001&gt;0,W5001&lt;200),W5001,"")</f>
        <v/>
      </c>
      <c r="AB5001" s="7" t="n">
        <f aca="false">A5001</f>
        <v>38098</v>
      </c>
      <c r="AC5001" s="11" t="n">
        <f aca="false">E5001/$E$677-1</f>
        <v>-0.330963983644206</v>
      </c>
      <c r="AD5001" s="11" t="n">
        <f aca="false">T5001</f>
        <v>1.44358189195953</v>
      </c>
    </row>
    <row r="5002" customFormat="false" ht="13.5" hidden="false" customHeight="false" outlineLevel="0" collapsed="false">
      <c r="A5002" s="7" t="n">
        <v>38099</v>
      </c>
      <c r="B5002" s="0" t="n">
        <v>12026.09</v>
      </c>
      <c r="C5002" s="0" t="n">
        <v>12074.14</v>
      </c>
      <c r="D5002" s="0" t="n">
        <v>11952.78</v>
      </c>
      <c r="E5002" s="0" t="n">
        <v>11980.1</v>
      </c>
      <c r="F5002" s="0" t="n">
        <f aca="false">E5002-E5001</f>
        <v>35.8000000000011</v>
      </c>
      <c r="G5002" s="11" t="n">
        <f aca="false">E5002/E5001-1</f>
        <v>0.00299724554808578</v>
      </c>
      <c r="H5002" s="0" t="n">
        <f aca="false">AVERAGE(E4998:E5002)</f>
        <v>11893.086</v>
      </c>
      <c r="I5002" s="0" t="n">
        <f aca="false">AVERAGE(E4978:E5002)</f>
        <v>11795.7444</v>
      </c>
      <c r="J5002" s="11" t="n">
        <f aca="false">E5002/H5002-1</f>
        <v>0.00731635170215705</v>
      </c>
      <c r="K5002" s="11" t="n">
        <f aca="false">E5002/I5002-1</f>
        <v>0.015628992435611</v>
      </c>
      <c r="L5002" s="0" t="n">
        <v>1</v>
      </c>
      <c r="M5002" s="0" t="str">
        <f aca="false">IF(AND(J5002&lt;=$M$25,K5002&lt;=$N$25),"○","")</f>
        <v/>
      </c>
      <c r="N5002" s="0" t="str">
        <f aca="false">IF(M5001="○",E5002/B5002-1,"")</f>
        <v/>
      </c>
      <c r="O5002" s="0" t="n">
        <f aca="false">IF(AND(J5002&lt;=$M$25,Q5001=0),B5003,0)</f>
        <v>0</v>
      </c>
      <c r="P5002" s="0" t="n">
        <f aca="false">IF(AND(R5001&lt;&gt;0,E5002&gt;=R5001*1.03),B5003,IF(AND(Q5001&lt;&gt;0,E5002&gt;=Q5001*1.03),B5003,0))</f>
        <v>0</v>
      </c>
      <c r="Q5002" s="0" t="n">
        <f aca="false">IF(Q5001=0,O5002,IF(P5002&lt;&gt;0,0,Q5001))</f>
        <v>0</v>
      </c>
      <c r="R5002" s="0" t="n">
        <f aca="false">IF(Q5002=0,0,IF(R5001&lt;&gt;0,R5001,IF(E5002&lt;=Q5001*0.97,B5003,R5001)))</f>
        <v>0</v>
      </c>
      <c r="S5002" s="0" t="str">
        <f aca="false">IF(P5002&lt;&gt;0,IF(R5001&lt;&gt;0,(P5002/((R5001+Q5001)/2)-1)*2,IF(Q5001&lt;&gt;0,P5002/Q5001-1)),"")</f>
        <v/>
      </c>
      <c r="T5002" s="0" t="n">
        <f aca="false">IF(S5002="",T5001,SUM(S5002+T5001))</f>
        <v>1.44358189195953</v>
      </c>
      <c r="U5002" s="0" t="n">
        <f aca="false">IF(ISNUMBER(S5002),U5001+S5002,U5001)</f>
        <v>0</v>
      </c>
      <c r="V5002" s="0" t="n">
        <f aca="false">IF(ISNUMBER(S5002),V5001+1,V5001)</f>
        <v>0</v>
      </c>
      <c r="W5002" s="8" t="n">
        <f aca="false">IF(O5002&lt;&gt;0,A5003,IF(P5002&lt;&gt;0,A5003-W5001+1,IF(Q5002=0,0,W5001)))</f>
        <v>0</v>
      </c>
      <c r="X5002" s="8" t="n">
        <f aca="false">IF(AND(R5001=0,R5002&lt;&gt;0),A5002,IF(AND(R5002=0,R5001&lt;&gt;0),A5002-X5001+1,IF(R5002=0,0,X5001)))</f>
        <v>0</v>
      </c>
      <c r="Y5002" s="0" t="str">
        <f aca="false">IF(ISNUMBER(S5002),365/(W5002+X5002)*S5002,"")</f>
        <v/>
      </c>
      <c r="Z5002" s="0" t="str">
        <f aca="false">IF(AND(W5002&gt;0,W5002&lt;200),W5002,"")</f>
        <v/>
      </c>
      <c r="AB5002" s="7" t="n">
        <f aca="false">A5002</f>
        <v>38099</v>
      </c>
      <c r="AC5002" s="11" t="n">
        <f aca="false">E5002/$E$677-1</f>
        <v>-0.328958718422674</v>
      </c>
      <c r="AD5002" s="11" t="n">
        <f aca="false">T5002</f>
        <v>1.44358189195953</v>
      </c>
    </row>
    <row r="5003" customFormat="false" ht="13.5" hidden="false" customHeight="false" outlineLevel="0" collapsed="false">
      <c r="A5003" s="7" t="n">
        <v>38100</v>
      </c>
      <c r="B5003" s="0" t="n">
        <v>12050.7</v>
      </c>
      <c r="C5003" s="0" t="n">
        <v>12120.66</v>
      </c>
      <c r="D5003" s="0" t="n">
        <v>12015.22</v>
      </c>
      <c r="E5003" s="0" t="n">
        <v>12120.66</v>
      </c>
      <c r="F5003" s="0" t="n">
        <f aca="false">E5003-E5002</f>
        <v>140.56</v>
      </c>
      <c r="G5003" s="11" t="n">
        <f aca="false">E5003/E5002-1</f>
        <v>0.0117327902104323</v>
      </c>
      <c r="H5003" s="0" t="n">
        <f aca="false">AVERAGE(E4999:E5003)</f>
        <v>11952.306</v>
      </c>
      <c r="I5003" s="0" t="n">
        <f aca="false">AVERAGE(E4979:E5003)</f>
        <v>11823.8304</v>
      </c>
      <c r="J5003" s="11" t="n">
        <f aca="false">E5003/H5003-1</f>
        <v>0.0140854827511945</v>
      </c>
      <c r="K5003" s="11" t="n">
        <f aca="false">E5003/I5003-1</f>
        <v>0.0251043519704071</v>
      </c>
      <c r="L5003" s="0" t="n">
        <v>1</v>
      </c>
      <c r="M5003" s="0" t="str">
        <f aca="false">IF(AND(J5003&lt;=$M$25,K5003&lt;=$N$25),"○","")</f>
        <v/>
      </c>
      <c r="N5003" s="0" t="str">
        <f aca="false">IF(M5002="○",E5003/B5003-1,"")</f>
        <v/>
      </c>
      <c r="O5003" s="0" t="n">
        <f aca="false">IF(AND(J5003&lt;=$M$25,Q5002=0),B5004,0)</f>
        <v>0</v>
      </c>
      <c r="P5003" s="0" t="n">
        <f aca="false">IF(AND(R5002&lt;&gt;0,E5003&gt;=R5002*1.03),B5004,IF(AND(Q5002&lt;&gt;0,E5003&gt;=Q5002*1.03),B5004,0))</f>
        <v>0</v>
      </c>
      <c r="Q5003" s="0" t="n">
        <f aca="false">IF(Q5002=0,O5003,IF(P5003&lt;&gt;0,0,Q5002))</f>
        <v>0</v>
      </c>
      <c r="R5003" s="0" t="n">
        <f aca="false">IF(Q5003=0,0,IF(R5002&lt;&gt;0,R5002,IF(E5003&lt;=Q5002*0.97,B5004,R5002)))</f>
        <v>0</v>
      </c>
      <c r="S5003" s="0" t="str">
        <f aca="false">IF(P5003&lt;&gt;0,IF(R5002&lt;&gt;0,(P5003/((R5002+Q5002)/2)-1)*2,IF(Q5002&lt;&gt;0,P5003/Q5002-1)),"")</f>
        <v/>
      </c>
      <c r="T5003" s="0" t="n">
        <f aca="false">IF(S5003="",T5002,SUM(S5003+T5002))</f>
        <v>1.44358189195953</v>
      </c>
      <c r="U5003" s="0" t="n">
        <f aca="false">IF(ISNUMBER(S5003),U5002+S5003,U5002)</f>
        <v>0</v>
      </c>
      <c r="V5003" s="0" t="n">
        <f aca="false">IF(ISNUMBER(S5003),V5002+1,V5002)</f>
        <v>0</v>
      </c>
      <c r="W5003" s="8" t="n">
        <f aca="false">IF(O5003&lt;&gt;0,A5004,IF(P5003&lt;&gt;0,A5004-W5002+1,IF(Q5003=0,0,W5002)))</f>
        <v>0</v>
      </c>
      <c r="X5003" s="8" t="n">
        <f aca="false">IF(AND(R5002=0,R5003&lt;&gt;0),A5003,IF(AND(R5003=0,R5002&lt;&gt;0),A5003-X5002+1,IF(R5003=0,0,X5002)))</f>
        <v>0</v>
      </c>
      <c r="Y5003" s="0" t="str">
        <f aca="false">IF(ISNUMBER(S5003),365/(W5003+X5003)*S5003,"")</f>
        <v/>
      </c>
      <c r="Z5003" s="0" t="str">
        <f aca="false">IF(AND(W5003&gt;0,W5003&lt;200),W5003,"")</f>
        <v/>
      </c>
      <c r="AB5003" s="7" t="n">
        <f aca="false">A5003</f>
        <v>38100</v>
      </c>
      <c r="AC5003" s="11" t="n">
        <f aca="false">E5003/$E$677-1</f>
        <v>-0.321085531843388</v>
      </c>
      <c r="AD5003" s="11" t="n">
        <f aca="false">T5003</f>
        <v>1.44358189195953</v>
      </c>
    </row>
    <row r="5004" customFormat="false" ht="13.5" hidden="false" customHeight="false" outlineLevel="0" collapsed="false">
      <c r="A5004" s="7" t="n">
        <v>38103</v>
      </c>
      <c r="B5004" s="0" t="n">
        <v>12135.31</v>
      </c>
      <c r="C5004" s="0" t="n">
        <v>12195.66</v>
      </c>
      <c r="D5004" s="0" t="n">
        <v>12095.7</v>
      </c>
      <c r="E5004" s="0" t="n">
        <v>12163.89</v>
      </c>
      <c r="F5004" s="0" t="n">
        <f aca="false">E5004-E5003</f>
        <v>43.2299999999996</v>
      </c>
      <c r="G5004" s="11" t="n">
        <f aca="false">E5004/E5003-1</f>
        <v>0.00356663746033625</v>
      </c>
      <c r="H5004" s="0" t="n">
        <f aca="false">AVERAGE(E5000:E5004)</f>
        <v>12032.242</v>
      </c>
      <c r="I5004" s="0" t="n">
        <f aca="false">AVERAGE(E4980:E5004)</f>
        <v>11857.6456</v>
      </c>
      <c r="J5004" s="11" t="n">
        <f aca="false">E5004/H5004-1</f>
        <v>0.0109412692996034</v>
      </c>
      <c r="K5004" s="11" t="n">
        <f aca="false">E5004/I5004-1</f>
        <v>0.0258267459098289</v>
      </c>
      <c r="L5004" s="0" t="n">
        <v>1</v>
      </c>
      <c r="M5004" s="0" t="str">
        <f aca="false">IF(AND(J5004&lt;=$M$25,K5004&lt;=$N$25),"○","")</f>
        <v/>
      </c>
      <c r="N5004" s="0" t="str">
        <f aca="false">IF(M5003="○",E5004/B5004-1,"")</f>
        <v/>
      </c>
      <c r="O5004" s="0" t="n">
        <f aca="false">IF(AND(J5004&lt;=$M$25,Q5003=0),B5005,0)</f>
        <v>0</v>
      </c>
      <c r="P5004" s="0" t="n">
        <f aca="false">IF(AND(R5003&lt;&gt;0,E5004&gt;=R5003*1.03),B5005,IF(AND(Q5003&lt;&gt;0,E5004&gt;=Q5003*1.03),B5005,0))</f>
        <v>0</v>
      </c>
      <c r="Q5004" s="0" t="n">
        <f aca="false">IF(Q5003=0,O5004,IF(P5004&lt;&gt;0,0,Q5003))</f>
        <v>0</v>
      </c>
      <c r="R5004" s="0" t="n">
        <f aca="false">IF(Q5004=0,0,IF(R5003&lt;&gt;0,R5003,IF(E5004&lt;=Q5003*0.97,B5005,R5003)))</f>
        <v>0</v>
      </c>
      <c r="S5004" s="0" t="str">
        <f aca="false">IF(P5004&lt;&gt;0,IF(R5003&lt;&gt;0,(P5004/((R5003+Q5003)/2)-1)*2,IF(Q5003&lt;&gt;0,P5004/Q5003-1)),"")</f>
        <v/>
      </c>
      <c r="T5004" s="0" t="n">
        <f aca="false">IF(S5004="",T5003,SUM(S5004+T5003))</f>
        <v>1.44358189195953</v>
      </c>
      <c r="U5004" s="0" t="n">
        <f aca="false">IF(ISNUMBER(S5004),U5003+S5004,U5003)</f>
        <v>0</v>
      </c>
      <c r="V5004" s="0" t="n">
        <f aca="false">IF(ISNUMBER(S5004),V5003+1,V5003)</f>
        <v>0</v>
      </c>
      <c r="W5004" s="8" t="n">
        <f aca="false">IF(O5004&lt;&gt;0,A5005,IF(P5004&lt;&gt;0,A5005-W5003+1,IF(Q5004=0,0,W5003)))</f>
        <v>0</v>
      </c>
      <c r="X5004" s="8" t="n">
        <f aca="false">IF(AND(R5003=0,R5004&lt;&gt;0),A5004,IF(AND(R5004=0,R5003&lt;&gt;0),A5004-X5003+1,IF(R5004=0,0,X5003)))</f>
        <v>0</v>
      </c>
      <c r="Y5004" s="0" t="str">
        <f aca="false">IF(ISNUMBER(S5004),365/(W5004+X5004)*S5004,"")</f>
        <v/>
      </c>
      <c r="Z5004" s="0" t="str">
        <f aca="false">IF(AND(W5004&gt;0,W5004&lt;200),W5004,"")</f>
        <v/>
      </c>
      <c r="AB5004" s="7" t="n">
        <f aca="false">A5004</f>
        <v>38103</v>
      </c>
      <c r="AC5004" s="11" t="n">
        <f aca="false">E5004/$E$677-1</f>
        <v>-0.318664090068896</v>
      </c>
      <c r="AD5004" s="11" t="n">
        <f aca="false">T5004</f>
        <v>1.44358189195953</v>
      </c>
    </row>
    <row r="5005" customFormat="false" ht="13.5" hidden="false" customHeight="false" outlineLevel="0" collapsed="false">
      <c r="A5005" s="7" t="n">
        <v>38104</v>
      </c>
      <c r="B5005" s="0" t="n">
        <v>12115.05</v>
      </c>
      <c r="C5005" s="0" t="n">
        <v>12115.05</v>
      </c>
      <c r="D5005" s="0" t="n">
        <v>12025.21</v>
      </c>
      <c r="E5005" s="0" t="n">
        <v>12044.88</v>
      </c>
      <c r="F5005" s="0" t="n">
        <f aca="false">E5005-E5004</f>
        <v>-119.01</v>
      </c>
      <c r="G5005" s="11" t="n">
        <f aca="false">E5005/E5004-1</f>
        <v>-0.00978387670391623</v>
      </c>
      <c r="H5005" s="0" t="n">
        <f aca="false">AVERAGE(E5001:E5005)</f>
        <v>12050.766</v>
      </c>
      <c r="I5005" s="0" t="n">
        <f aca="false">AVERAGE(E4981:E5005)</f>
        <v>11888.1972</v>
      </c>
      <c r="J5005" s="11" t="n">
        <f aca="false">E5005/H5005-1</f>
        <v>-0.00048843368131124</v>
      </c>
      <c r="K5005" s="11" t="n">
        <f aca="false">E5005/I5005-1</f>
        <v>0.0131796938900037</v>
      </c>
      <c r="L5005" s="0" t="n">
        <v>1</v>
      </c>
      <c r="M5005" s="0" t="str">
        <f aca="false">IF(AND(J5005&lt;=$M$25,K5005&lt;=$N$25),"○","")</f>
        <v/>
      </c>
      <c r="N5005" s="0" t="str">
        <f aca="false">IF(M5004="○",E5005/B5005-1,"")</f>
        <v/>
      </c>
      <c r="O5005" s="0" t="n">
        <f aca="false">IF(AND(J5005&lt;=$M$25,Q5004=0),B5006,0)</f>
        <v>0</v>
      </c>
      <c r="P5005" s="0" t="n">
        <f aca="false">IF(AND(R5004&lt;&gt;0,E5005&gt;=R5004*1.03),B5006,IF(AND(Q5004&lt;&gt;0,E5005&gt;=Q5004*1.03),B5006,0))</f>
        <v>0</v>
      </c>
      <c r="Q5005" s="0" t="n">
        <f aca="false">IF(Q5004=0,O5005,IF(P5005&lt;&gt;0,0,Q5004))</f>
        <v>0</v>
      </c>
      <c r="R5005" s="0" t="n">
        <f aca="false">IF(Q5005=0,0,IF(R5004&lt;&gt;0,R5004,IF(E5005&lt;=Q5004*0.97,B5006,R5004)))</f>
        <v>0</v>
      </c>
      <c r="S5005" s="0" t="str">
        <f aca="false">IF(P5005&lt;&gt;0,IF(R5004&lt;&gt;0,(P5005/((R5004+Q5004)/2)-1)*2,IF(Q5004&lt;&gt;0,P5005/Q5004-1)),"")</f>
        <v/>
      </c>
      <c r="T5005" s="0" t="n">
        <f aca="false">IF(S5005="",T5004,SUM(S5005+T5004))</f>
        <v>1.44358189195953</v>
      </c>
      <c r="U5005" s="0" t="n">
        <f aca="false">IF(ISNUMBER(S5005),U5004+S5005,U5004)</f>
        <v>0</v>
      </c>
      <c r="V5005" s="0" t="n">
        <f aca="false">IF(ISNUMBER(S5005),V5004+1,V5004)</f>
        <v>0</v>
      </c>
      <c r="W5005" s="8" t="n">
        <f aca="false">IF(O5005&lt;&gt;0,A5006,IF(P5005&lt;&gt;0,A5006-W5004+1,IF(Q5005=0,0,W5004)))</f>
        <v>0</v>
      </c>
      <c r="X5005" s="8" t="n">
        <f aca="false">IF(AND(R5004=0,R5005&lt;&gt;0),A5005,IF(AND(R5005=0,R5004&lt;&gt;0),A5005-X5004+1,IF(R5005=0,0,X5004)))</f>
        <v>0</v>
      </c>
      <c r="Y5005" s="0" t="str">
        <f aca="false">IF(ISNUMBER(S5005),365/(W5005+X5005)*S5005,"")</f>
        <v/>
      </c>
      <c r="Z5005" s="0" t="str">
        <f aca="false">IF(AND(W5005&gt;0,W5005&lt;200),W5005,"")</f>
        <v/>
      </c>
      <c r="AB5005" s="7" t="n">
        <f aca="false">A5005</f>
        <v>38104</v>
      </c>
      <c r="AC5005" s="11" t="n">
        <f aca="false">E5005/$E$677-1</f>
        <v>-0.325330196605613</v>
      </c>
      <c r="AD5005" s="11" t="n">
        <f aca="false">T5005</f>
        <v>1.44358189195953</v>
      </c>
    </row>
    <row r="5006" customFormat="false" ht="13.5" hidden="false" customHeight="false" outlineLevel="0" collapsed="false">
      <c r="A5006" s="7" t="n">
        <v>38105</v>
      </c>
      <c r="B5006" s="0" t="n">
        <v>12077.21</v>
      </c>
      <c r="C5006" s="0" t="n">
        <v>12085.39</v>
      </c>
      <c r="D5006" s="0" t="n">
        <v>11969.33</v>
      </c>
      <c r="E5006" s="0" t="n">
        <v>12004.29</v>
      </c>
      <c r="F5006" s="0" t="n">
        <f aca="false">E5006-E5005</f>
        <v>-40.5899999999983</v>
      </c>
      <c r="G5006" s="11" t="n">
        <f aca="false">E5006/E5005-1</f>
        <v>-0.00336989658676534</v>
      </c>
      <c r="H5006" s="0" t="n">
        <f aca="false">AVERAGE(E5002:E5006)</f>
        <v>12062.764</v>
      </c>
      <c r="I5006" s="0" t="n">
        <f aca="false">AVERAGE(E4982:E5006)</f>
        <v>11913.7692</v>
      </c>
      <c r="J5006" s="11" t="n">
        <f aca="false">E5006/H5006-1</f>
        <v>-0.00484747940024344</v>
      </c>
      <c r="K5006" s="11" t="n">
        <f aca="false">E5006/I5006-1</f>
        <v>0.00759799845711306</v>
      </c>
      <c r="L5006" s="0" t="n">
        <v>1</v>
      </c>
      <c r="M5006" s="0" t="str">
        <f aca="false">IF(AND(J5006&lt;=$M$25,K5006&lt;=$N$25),"○","")</f>
        <v/>
      </c>
      <c r="N5006" s="0" t="str">
        <f aca="false">IF(M5005="○",E5006/B5006-1,"")</f>
        <v/>
      </c>
      <c r="O5006" s="0" t="n">
        <f aca="false">IF(AND(J5006&lt;=$M$25,Q5005=0),B5007,0)</f>
        <v>0</v>
      </c>
      <c r="P5006" s="0" t="n">
        <f aca="false">IF(AND(R5005&lt;&gt;0,E5006&gt;=R5005*1.03),B5007,IF(AND(Q5005&lt;&gt;0,E5006&gt;=Q5005*1.03),B5007,0))</f>
        <v>0</v>
      </c>
      <c r="Q5006" s="0" t="n">
        <f aca="false">IF(Q5005=0,O5006,IF(P5006&lt;&gt;0,0,Q5005))</f>
        <v>0</v>
      </c>
      <c r="R5006" s="0" t="n">
        <f aca="false">IF(Q5006=0,0,IF(R5005&lt;&gt;0,R5005,IF(E5006&lt;=Q5005*0.97,B5007,R5005)))</f>
        <v>0</v>
      </c>
      <c r="S5006" s="0" t="str">
        <f aca="false">IF(P5006&lt;&gt;0,IF(R5005&lt;&gt;0,(P5006/((R5005+Q5005)/2)-1)*2,IF(Q5005&lt;&gt;0,P5006/Q5005-1)),"")</f>
        <v/>
      </c>
      <c r="T5006" s="0" t="n">
        <f aca="false">IF(S5006="",T5005,SUM(S5006+T5005))</f>
        <v>1.44358189195953</v>
      </c>
      <c r="U5006" s="0" t="n">
        <f aca="false">IF(ISNUMBER(S5006),U5005+S5006,U5005)</f>
        <v>0</v>
      </c>
      <c r="V5006" s="0" t="n">
        <f aca="false">IF(ISNUMBER(S5006),V5005+1,V5005)</f>
        <v>0</v>
      </c>
      <c r="W5006" s="8" t="n">
        <f aca="false">IF(O5006&lt;&gt;0,A5007,IF(P5006&lt;&gt;0,A5007-W5005+1,IF(Q5006=0,0,W5005)))</f>
        <v>0</v>
      </c>
      <c r="X5006" s="8" t="n">
        <f aca="false">IF(AND(R5005=0,R5006&lt;&gt;0),A5006,IF(AND(R5006=0,R5005&lt;&gt;0),A5006-X5005+1,IF(R5006=0,0,X5005)))</f>
        <v>0</v>
      </c>
      <c r="Y5006" s="0" t="str">
        <f aca="false">IF(ISNUMBER(S5006),365/(W5006+X5006)*S5006,"")</f>
        <v/>
      </c>
      <c r="Z5006" s="0" t="str">
        <f aca="false">IF(AND(W5006&gt;0,W5006&lt;200),W5006,"")</f>
        <v/>
      </c>
      <c r="AB5006" s="7" t="n">
        <f aca="false">A5006</f>
        <v>38105</v>
      </c>
      <c r="AC5006" s="11" t="n">
        <f aca="false">E5006/$E$677-1</f>
        <v>-0.327603764073265</v>
      </c>
      <c r="AD5006" s="11" t="n">
        <f aca="false">T5006</f>
        <v>1.44358189195953</v>
      </c>
    </row>
    <row r="5007" customFormat="false" ht="13.5" hidden="false" customHeight="false" outlineLevel="0" collapsed="false">
      <c r="A5007" s="7" t="n">
        <v>38107</v>
      </c>
      <c r="B5007" s="0" t="n">
        <v>11862.35</v>
      </c>
      <c r="C5007" s="0" t="n">
        <v>11862.35</v>
      </c>
      <c r="D5007" s="0" t="n">
        <v>11652.17</v>
      </c>
      <c r="E5007" s="0" t="n">
        <v>11761.79</v>
      </c>
      <c r="F5007" s="0" t="n">
        <f aca="false">E5007-E5006</f>
        <v>-242.5</v>
      </c>
      <c r="G5007" s="11" t="n">
        <f aca="false">E5007/E5006-1</f>
        <v>-0.020201111435995</v>
      </c>
      <c r="H5007" s="0" t="n">
        <f aca="false">AVERAGE(E5003:E5007)</f>
        <v>12019.102</v>
      </c>
      <c r="I5007" s="0" t="n">
        <f aca="false">AVERAGE(E4983:E5007)</f>
        <v>11923.0044</v>
      </c>
      <c r="J5007" s="11" t="n">
        <f aca="false">E5007/H5007-1</f>
        <v>-0.0214085877630459</v>
      </c>
      <c r="K5007" s="11" t="n">
        <f aca="false">E5007/I5007-1</f>
        <v>-0.0135212899862721</v>
      </c>
      <c r="L5007" s="0" t="n">
        <v>1</v>
      </c>
      <c r="M5007" s="0" t="str">
        <f aca="false">IF(AND(J5007&lt;=$M$25,K5007&lt;=$N$25),"○","")</f>
        <v/>
      </c>
      <c r="N5007" s="0" t="str">
        <f aca="false">IF(M5006="○",E5007/B5007-1,"")</f>
        <v/>
      </c>
      <c r="O5007" s="0" t="n">
        <f aca="false">IF(AND(J5007&lt;=$M$25,Q5006=0),B5008,0)</f>
        <v>0</v>
      </c>
      <c r="P5007" s="0" t="n">
        <f aca="false">IF(AND(R5006&lt;&gt;0,E5007&gt;=R5006*1.03),B5008,IF(AND(Q5006&lt;&gt;0,E5007&gt;=Q5006*1.03),B5008,0))</f>
        <v>0</v>
      </c>
      <c r="Q5007" s="0" t="n">
        <f aca="false">IF(Q5006=0,O5007,IF(P5007&lt;&gt;0,0,Q5006))</f>
        <v>0</v>
      </c>
      <c r="R5007" s="0" t="n">
        <f aca="false">IF(Q5007=0,0,IF(R5006&lt;&gt;0,R5006,IF(E5007&lt;=Q5006*0.97,B5008,R5006)))</f>
        <v>0</v>
      </c>
      <c r="S5007" s="0" t="str">
        <f aca="false">IF(P5007&lt;&gt;0,IF(R5006&lt;&gt;0,(P5007/((R5006+Q5006)/2)-1)*2,IF(Q5006&lt;&gt;0,P5007/Q5006-1)),"")</f>
        <v/>
      </c>
      <c r="T5007" s="0" t="n">
        <f aca="false">IF(S5007="",T5006,SUM(S5007+T5006))</f>
        <v>1.44358189195953</v>
      </c>
      <c r="U5007" s="0" t="n">
        <f aca="false">IF(ISNUMBER(S5007),U5006+S5007,U5006)</f>
        <v>0</v>
      </c>
      <c r="V5007" s="0" t="n">
        <f aca="false">IF(ISNUMBER(S5007),V5006+1,V5006)</f>
        <v>0</v>
      </c>
      <c r="W5007" s="8" t="n">
        <f aca="false">IF(O5007&lt;&gt;0,A5008,IF(P5007&lt;&gt;0,A5008-W5006+1,IF(Q5007=0,0,W5006)))</f>
        <v>0</v>
      </c>
      <c r="X5007" s="8" t="n">
        <f aca="false">IF(AND(R5006=0,R5007&lt;&gt;0),A5007,IF(AND(R5007=0,R5006&lt;&gt;0),A5007-X5006+1,IF(R5007=0,0,X5006)))</f>
        <v>0</v>
      </c>
      <c r="Y5007" s="0" t="str">
        <f aca="false">IF(ISNUMBER(S5007),365/(W5007+X5007)*S5007,"")</f>
        <v/>
      </c>
      <c r="Z5007" s="0" t="str">
        <f aca="false">IF(AND(W5007&gt;0,W5007&lt;200),W5007,"")</f>
        <v/>
      </c>
      <c r="AB5007" s="7" t="n">
        <f aca="false">A5007</f>
        <v>38107</v>
      </c>
      <c r="AC5007" s="11" t="n">
        <f aca="false">E5007/$E$677-1</f>
        <v>-0.341186915364365</v>
      </c>
      <c r="AD5007" s="11" t="n">
        <f aca="false">T5007</f>
        <v>1.44358189195953</v>
      </c>
    </row>
    <row r="5008" customFormat="false" ht="13.5" hidden="false" customHeight="false" outlineLevel="0" collapsed="false">
      <c r="A5008" s="7" t="n">
        <v>38113</v>
      </c>
      <c r="B5008" s="0" t="n">
        <v>11777.44</v>
      </c>
      <c r="C5008" s="0" t="n">
        <v>11785.26</v>
      </c>
      <c r="D5008" s="0" t="n">
        <v>11554.02</v>
      </c>
      <c r="E5008" s="0" t="n">
        <v>11571.34</v>
      </c>
      <c r="F5008" s="0" t="n">
        <f aca="false">E5008-E5007</f>
        <v>-190.450000000001</v>
      </c>
      <c r="G5008" s="11" t="n">
        <f aca="false">E5008/E5007-1</f>
        <v>-0.0161922632524472</v>
      </c>
      <c r="H5008" s="0" t="n">
        <f aca="false">AVERAGE(E5004:E5008)</f>
        <v>11909.238</v>
      </c>
      <c r="I5008" s="0" t="n">
        <f aca="false">AVERAGE(E4984:E5008)</f>
        <v>11915.032</v>
      </c>
      <c r="J5008" s="11" t="n">
        <f aca="false">E5008/H5008-1</f>
        <v>-0.0283727640676927</v>
      </c>
      <c r="K5008" s="11" t="n">
        <f aca="false">E5008/I5008-1</f>
        <v>-0.0288452435545283</v>
      </c>
      <c r="L5008" s="0" t="n">
        <v>1</v>
      </c>
      <c r="M5008" s="0" t="str">
        <f aca="false">IF(AND(J5008&lt;=$M$25,K5008&lt;=$N$25),"○","")</f>
        <v/>
      </c>
      <c r="N5008" s="0" t="str">
        <f aca="false">IF(M5007="○",E5008/B5008-1,"")</f>
        <v/>
      </c>
      <c r="O5008" s="0" t="n">
        <f aca="false">IF(AND(J5008&lt;=$M$25,Q5007=0),B5009,0)</f>
        <v>0</v>
      </c>
      <c r="P5008" s="0" t="n">
        <f aca="false">IF(AND(R5007&lt;&gt;0,E5008&gt;=R5007*1.03),B5009,IF(AND(Q5007&lt;&gt;0,E5008&gt;=Q5007*1.03),B5009,0))</f>
        <v>0</v>
      </c>
      <c r="Q5008" s="0" t="n">
        <f aca="false">IF(Q5007=0,O5008,IF(P5008&lt;&gt;0,0,Q5007))</f>
        <v>0</v>
      </c>
      <c r="R5008" s="0" t="n">
        <f aca="false">IF(Q5008=0,0,IF(R5007&lt;&gt;0,R5007,IF(E5008&lt;=Q5007*0.97,B5009,R5007)))</f>
        <v>0</v>
      </c>
      <c r="S5008" s="0" t="str">
        <f aca="false">IF(P5008&lt;&gt;0,IF(R5007&lt;&gt;0,(P5008/((R5007+Q5007)/2)-1)*2,IF(Q5007&lt;&gt;0,P5008/Q5007-1)),"")</f>
        <v/>
      </c>
      <c r="T5008" s="0" t="n">
        <f aca="false">IF(S5008="",T5007,SUM(S5008+T5007))</f>
        <v>1.44358189195953</v>
      </c>
      <c r="U5008" s="0" t="n">
        <f aca="false">IF(ISNUMBER(S5008),U5007+S5008,U5007)</f>
        <v>0</v>
      </c>
      <c r="V5008" s="0" t="n">
        <f aca="false">IF(ISNUMBER(S5008),V5007+1,V5007)</f>
        <v>0</v>
      </c>
      <c r="W5008" s="8" t="n">
        <f aca="false">IF(O5008&lt;&gt;0,A5009,IF(P5008&lt;&gt;0,A5009-W5007+1,IF(Q5008=0,0,W5007)))</f>
        <v>0</v>
      </c>
      <c r="X5008" s="8" t="n">
        <f aca="false">IF(AND(R5007=0,R5008&lt;&gt;0),A5008,IF(AND(R5008=0,R5007&lt;&gt;0),A5008-X5007+1,IF(R5008=0,0,X5007)))</f>
        <v>0</v>
      </c>
      <c r="Y5008" s="0" t="str">
        <f aca="false">IF(ISNUMBER(S5008),365/(W5008+X5008)*S5008,"")</f>
        <v/>
      </c>
      <c r="Z5008" s="0" t="str">
        <f aca="false">IF(AND(W5008&gt;0,W5008&lt;200),W5008,"")</f>
        <v/>
      </c>
      <c r="AB5008" s="7" t="n">
        <f aca="false">A5008</f>
        <v>38113</v>
      </c>
      <c r="AC5008" s="11" t="n">
        <f aca="false">E5008/$E$677-1</f>
        <v>-0.351854590264942</v>
      </c>
      <c r="AD5008" s="11" t="n">
        <f aca="false">T5008</f>
        <v>1.44358189195953</v>
      </c>
    </row>
    <row r="5009" customFormat="false" ht="13.5" hidden="false" customHeight="false" outlineLevel="0" collapsed="false">
      <c r="A5009" s="7" t="n">
        <v>38114</v>
      </c>
      <c r="B5009" s="0" t="n">
        <v>11497.4</v>
      </c>
      <c r="C5009" s="0" t="n">
        <v>11582.07</v>
      </c>
      <c r="D5009" s="0" t="n">
        <v>11438.82</v>
      </c>
      <c r="E5009" s="0" t="n">
        <v>11438.82</v>
      </c>
      <c r="F5009" s="0" t="n">
        <f aca="false">E5009-E5008</f>
        <v>-132.52</v>
      </c>
      <c r="G5009" s="11" t="n">
        <f aca="false">E5009/E5008-1</f>
        <v>-0.0114524333396132</v>
      </c>
      <c r="H5009" s="0" t="n">
        <f aca="false">AVERAGE(E5005:E5009)</f>
        <v>11764.224</v>
      </c>
      <c r="I5009" s="0" t="n">
        <f aca="false">AVERAGE(E4985:E5009)</f>
        <v>11903.8552</v>
      </c>
      <c r="J5009" s="11" t="n">
        <f aca="false">E5009/H5009-1</f>
        <v>-0.027660472972973</v>
      </c>
      <c r="K5009" s="11" t="n">
        <f aca="false">E5009/I5009-1</f>
        <v>-0.0390659321864063</v>
      </c>
      <c r="L5009" s="0" t="n">
        <v>1</v>
      </c>
      <c r="M5009" s="0" t="str">
        <f aca="false">IF(AND(J5009&lt;=$M$25,K5009&lt;=$N$25),"○","")</f>
        <v/>
      </c>
      <c r="N5009" s="0" t="str">
        <f aca="false">IF(M5008="○",E5009/B5009-1,"")</f>
        <v/>
      </c>
      <c r="O5009" s="0" t="n">
        <f aca="false">IF(AND(J5009&lt;=$M$25,Q5008=0),B5010,0)</f>
        <v>0</v>
      </c>
      <c r="P5009" s="0" t="n">
        <f aca="false">IF(AND(R5008&lt;&gt;0,E5009&gt;=R5008*1.03),B5010,IF(AND(Q5008&lt;&gt;0,E5009&gt;=Q5008*1.03),B5010,0))</f>
        <v>0</v>
      </c>
      <c r="Q5009" s="0" t="n">
        <f aca="false">IF(Q5008=0,O5009,IF(P5009&lt;&gt;0,0,Q5008))</f>
        <v>0</v>
      </c>
      <c r="R5009" s="0" t="n">
        <f aca="false">IF(Q5009=0,0,IF(R5008&lt;&gt;0,R5008,IF(E5009&lt;=Q5008*0.97,B5010,R5008)))</f>
        <v>0</v>
      </c>
      <c r="S5009" s="0" t="str">
        <f aca="false">IF(P5009&lt;&gt;0,IF(R5008&lt;&gt;0,(P5009/((R5008+Q5008)/2)-1)*2,IF(Q5008&lt;&gt;0,P5009/Q5008-1)),"")</f>
        <v/>
      </c>
      <c r="T5009" s="0" t="n">
        <f aca="false">IF(S5009="",T5008,SUM(S5009+T5008))</f>
        <v>1.44358189195953</v>
      </c>
      <c r="U5009" s="0" t="n">
        <f aca="false">IF(ISNUMBER(S5009),U5008+S5009,U5008)</f>
        <v>0</v>
      </c>
      <c r="V5009" s="0" t="n">
        <f aca="false">IF(ISNUMBER(S5009),V5008+1,V5008)</f>
        <v>0</v>
      </c>
      <c r="W5009" s="8" t="n">
        <f aca="false">IF(O5009&lt;&gt;0,A5010,IF(P5009&lt;&gt;0,A5010-W5008+1,IF(Q5009=0,0,W5008)))</f>
        <v>0</v>
      </c>
      <c r="X5009" s="8" t="n">
        <f aca="false">IF(AND(R5008=0,R5009&lt;&gt;0),A5009,IF(AND(R5009=0,R5008&lt;&gt;0),A5009-X5008+1,IF(R5009=0,0,X5008)))</f>
        <v>0</v>
      </c>
      <c r="Y5009" s="0" t="str">
        <f aca="false">IF(ISNUMBER(S5009),365/(W5009+X5009)*S5009,"")</f>
        <v/>
      </c>
      <c r="Z5009" s="0" t="str">
        <f aca="false">IF(AND(W5009&gt;0,W5009&lt;200),W5009,"")</f>
        <v/>
      </c>
      <c r="AB5009" s="7" t="n">
        <f aca="false">A5009</f>
        <v>38114</v>
      </c>
      <c r="AC5009" s="11" t="n">
        <f aca="false">E5009/$E$677-1</f>
        <v>-0.359277432364309</v>
      </c>
      <c r="AD5009" s="11" t="n">
        <f aca="false">T5009</f>
        <v>1.44358189195953</v>
      </c>
    </row>
    <row r="5010" customFormat="false" ht="13.5" hidden="false" customHeight="false" outlineLevel="0" collapsed="false">
      <c r="A5010" s="7" t="n">
        <v>38117</v>
      </c>
      <c r="B5010" s="0" t="n">
        <v>11384.03</v>
      </c>
      <c r="C5010" s="0" t="n">
        <v>11392.79</v>
      </c>
      <c r="D5010" s="0" t="n">
        <v>10838.93</v>
      </c>
      <c r="E5010" s="0" t="n">
        <v>10884.7</v>
      </c>
      <c r="F5010" s="0" t="n">
        <f aca="false">E5010-E5009</f>
        <v>-554.119999999999</v>
      </c>
      <c r="G5010" s="11" t="n">
        <f aca="false">E5010/E5009-1</f>
        <v>-0.0484420595830688</v>
      </c>
      <c r="H5010" s="0" t="n">
        <f aca="false">AVERAGE(E5006:E5010)</f>
        <v>11532.188</v>
      </c>
      <c r="I5010" s="0" t="n">
        <f aca="false">AVERAGE(E4986:E5010)</f>
        <v>11871.496</v>
      </c>
      <c r="J5010" s="11" t="n">
        <f aca="false">E5010/H5010-1</f>
        <v>-0.0561461537047435</v>
      </c>
      <c r="K5010" s="11" t="n">
        <f aca="false">E5010/I5010-1</f>
        <v>-0.0831231379768818</v>
      </c>
      <c r="L5010" s="0" t="n">
        <v>1</v>
      </c>
      <c r="M5010" s="0" t="str">
        <f aca="false">IF(AND(J5010&lt;=$M$25,K5010&lt;=$N$25),"○","")</f>
        <v>○</v>
      </c>
      <c r="N5010" s="0" t="str">
        <f aca="false">IF(M5009="○",E5010/B5010-1,"")</f>
        <v/>
      </c>
      <c r="O5010" s="0" t="n">
        <f aca="false">IF(AND(J5010&lt;=$M$25,Q5009=0),B5011,0)</f>
        <v>10850.48</v>
      </c>
      <c r="P5010" s="0" t="n">
        <f aca="false">IF(AND(R5009&lt;&gt;0,E5010&gt;=R5009*1.03),B5011,IF(AND(Q5009&lt;&gt;0,E5010&gt;=Q5009*1.03),B5011,0))</f>
        <v>0</v>
      </c>
      <c r="Q5010" s="0" t="n">
        <f aca="false">IF(Q5009=0,O5010,IF(P5010&lt;&gt;0,0,Q5009))</f>
        <v>10850.48</v>
      </c>
      <c r="R5010" s="0" t="n">
        <f aca="false">IF(Q5010=0,0,IF(R5009&lt;&gt;0,R5009,IF(E5010&lt;=Q5009*0.97,B5011,R5009)))</f>
        <v>0</v>
      </c>
      <c r="S5010" s="0" t="str">
        <f aca="false">IF(P5010&lt;&gt;0,IF(R5009&lt;&gt;0,(P5010/((R5009+Q5009)/2)-1)*2,IF(Q5009&lt;&gt;0,P5010/Q5009-1)),"")</f>
        <v/>
      </c>
      <c r="T5010" s="0" t="n">
        <f aca="false">IF(S5010="",T5009,SUM(S5010+T5009))</f>
        <v>1.44358189195953</v>
      </c>
      <c r="U5010" s="0" t="n">
        <f aca="false">IF(ISNUMBER(S5010),U5009+S5010,U5009)</f>
        <v>0</v>
      </c>
      <c r="V5010" s="0" t="n">
        <f aca="false">IF(ISNUMBER(S5010),V5009+1,V5009)</f>
        <v>0</v>
      </c>
      <c r="W5010" s="8" t="n">
        <f aca="false">IF(O5010&lt;&gt;0,A5011,IF(P5010&lt;&gt;0,A5011-W5009+1,IF(Q5010=0,0,W5009)))</f>
        <v>38118</v>
      </c>
      <c r="X5010" s="8" t="n">
        <f aca="false">IF(AND(R5009=0,R5010&lt;&gt;0),A5010,IF(AND(R5010=0,R5009&lt;&gt;0),A5010-X5009+1,IF(R5010=0,0,X5009)))</f>
        <v>0</v>
      </c>
      <c r="Y5010" s="0" t="str">
        <f aca="false">IF(ISNUMBER(S5010),365/(W5010+X5010)*S5010,"")</f>
        <v/>
      </c>
      <c r="Z5010" s="0" t="str">
        <f aca="false">IF(AND(W5010&gt;0,W5010&lt;200),W5010,"")</f>
        <v/>
      </c>
      <c r="AB5010" s="7" t="n">
        <f aca="false">A5010</f>
        <v>38117</v>
      </c>
      <c r="AC5010" s="11" t="n">
        <f aca="false">E5010/$E$677-1</f>
        <v>-0.390315353161934</v>
      </c>
      <c r="AD5010" s="11" t="n">
        <f aca="false">T5010</f>
        <v>1.44358189195953</v>
      </c>
    </row>
    <row r="5011" customFormat="false" ht="13.5" hidden="false" customHeight="false" outlineLevel="0" collapsed="false">
      <c r="A5011" s="7" t="n">
        <v>38118</v>
      </c>
      <c r="B5011" s="0" t="n">
        <v>10850.48</v>
      </c>
      <c r="C5011" s="0" t="n">
        <v>10970.47</v>
      </c>
      <c r="D5011" s="0" t="n">
        <v>10790.13</v>
      </c>
      <c r="E5011" s="0" t="n">
        <v>10907.18</v>
      </c>
      <c r="F5011" s="0" t="n">
        <f aca="false">E5011-E5010</f>
        <v>22.4799999999996</v>
      </c>
      <c r="G5011" s="11" t="n">
        <f aca="false">E5011/E5010-1</f>
        <v>0.00206528429814323</v>
      </c>
      <c r="H5011" s="0" t="n">
        <f aca="false">AVERAGE(E5007:E5011)</f>
        <v>11312.766</v>
      </c>
      <c r="I5011" s="0" t="n">
        <f aca="false">AVERAGE(E4987:E5011)</f>
        <v>11839.1676</v>
      </c>
      <c r="J5011" s="11" t="n">
        <f aca="false">E5011/H5011-1</f>
        <v>-0.0358520630586718</v>
      </c>
      <c r="K5011" s="11" t="n">
        <f aca="false">E5011/I5011-1</f>
        <v>-0.0787207033034991</v>
      </c>
      <c r="L5011" s="0" t="n">
        <v>1</v>
      </c>
      <c r="M5011" s="0" t="str">
        <f aca="false">IF(AND(J5011&lt;=$M$25,K5011&lt;=$N$25),"○","")</f>
        <v>○</v>
      </c>
      <c r="N5011" s="0" t="n">
        <f aca="false">IF(M5010="○",E5011/B5011-1,"")</f>
        <v>0.00522557527408929</v>
      </c>
      <c r="O5011" s="0" t="n">
        <f aca="false">IF(AND(J5011&lt;=$M$25,Q5010=0),B5012,0)</f>
        <v>0</v>
      </c>
      <c r="P5011" s="0" t="n">
        <f aca="false">IF(AND(R5010&lt;&gt;0,E5011&gt;=R5010*1.03),B5012,IF(AND(Q5010&lt;&gt;0,E5011&gt;=Q5010*1.03),B5012,0))</f>
        <v>0</v>
      </c>
      <c r="Q5011" s="0" t="n">
        <f aca="false">IF(Q5010=0,O5011,IF(P5011&lt;&gt;0,0,Q5010))</f>
        <v>10850.48</v>
      </c>
      <c r="R5011" s="0" t="n">
        <f aca="false">IF(Q5011=0,0,IF(R5010&lt;&gt;0,R5010,IF(E5011&lt;=Q5010*0.97,B5012,R5010)))</f>
        <v>0</v>
      </c>
      <c r="S5011" s="0" t="str">
        <f aca="false">IF(P5011&lt;&gt;0,IF(R5010&lt;&gt;0,(P5011/((R5010+Q5010)/2)-1)*2,IF(Q5010&lt;&gt;0,P5011/Q5010-1)),"")</f>
        <v/>
      </c>
      <c r="T5011" s="0" t="n">
        <f aca="false">IF(S5011="",T5010,SUM(S5011+T5010))</f>
        <v>1.44358189195953</v>
      </c>
      <c r="U5011" s="0" t="n">
        <f aca="false">IF(ISNUMBER(S5011),U5010+S5011,U5010)</f>
        <v>0</v>
      </c>
      <c r="V5011" s="0" t="n">
        <f aca="false">IF(ISNUMBER(S5011),V5010+1,V5010)</f>
        <v>0</v>
      </c>
      <c r="W5011" s="8" t="n">
        <f aca="false">IF(O5011&lt;&gt;0,A5012,IF(P5011&lt;&gt;0,A5012-W5010+1,IF(Q5011=0,0,W5010)))</f>
        <v>38118</v>
      </c>
      <c r="X5011" s="8" t="n">
        <f aca="false">IF(AND(R5010=0,R5011&lt;&gt;0),A5011,IF(AND(R5011=0,R5010&lt;&gt;0),A5011-X5010+1,IF(R5011=0,0,X5010)))</f>
        <v>0</v>
      </c>
      <c r="Y5011" s="0" t="str">
        <f aca="false">IF(ISNUMBER(S5011),365/(W5011+X5011)*S5011,"")</f>
        <v/>
      </c>
      <c r="Z5011" s="0" t="str">
        <f aca="false">IF(AND(W5011&gt;0,W5011&lt;200),W5011,"")</f>
        <v/>
      </c>
      <c r="AB5011" s="7" t="n">
        <f aca="false">A5011</f>
        <v>38118</v>
      </c>
      <c r="AC5011" s="11" t="n">
        <f aca="false">E5011/$E$677-1</f>
        <v>-0.389056181034</v>
      </c>
      <c r="AD5011" s="11" t="n">
        <f aca="false">T5011</f>
        <v>1.44358189195953</v>
      </c>
    </row>
    <row r="5012" customFormat="false" ht="13.5" hidden="false" customHeight="false" outlineLevel="0" collapsed="false">
      <c r="A5012" s="7" t="n">
        <v>38119</v>
      </c>
      <c r="B5012" s="0" t="n">
        <v>11017.65</v>
      </c>
      <c r="C5012" s="0" t="n">
        <v>11157.34</v>
      </c>
      <c r="D5012" s="0" t="n">
        <v>10984.79</v>
      </c>
      <c r="E5012" s="0" t="n">
        <v>11153.58</v>
      </c>
      <c r="F5012" s="0" t="n">
        <f aca="false">E5012-E5011</f>
        <v>246.4</v>
      </c>
      <c r="G5012" s="11" t="n">
        <f aca="false">E5012/E5011-1</f>
        <v>0.0225906237909339</v>
      </c>
      <c r="H5012" s="0" t="n">
        <f aca="false">AVERAGE(E5008:E5012)</f>
        <v>11191.124</v>
      </c>
      <c r="I5012" s="0" t="n">
        <f aca="false">AVERAGE(E4988:E5012)</f>
        <v>11817.974</v>
      </c>
      <c r="J5012" s="11" t="n">
        <f aca="false">E5012/H5012-1</f>
        <v>-0.00335480153736123</v>
      </c>
      <c r="K5012" s="11" t="n">
        <f aca="false">E5012/I5012-1</f>
        <v>-0.0562189424346338</v>
      </c>
      <c r="L5012" s="0" t="n">
        <v>1</v>
      </c>
      <c r="M5012" s="0" t="str">
        <f aca="false">IF(AND(J5012&lt;=$M$25,K5012&lt;=$N$25),"○","")</f>
        <v/>
      </c>
      <c r="N5012" s="0" t="n">
        <f aca="false">IF(M5011="○",E5012/B5012-1,"")</f>
        <v>0.012337476685137</v>
      </c>
      <c r="O5012" s="0" t="n">
        <f aca="false">IF(AND(J5012&lt;=$M$25,Q5011=0),B5013,0)</f>
        <v>0</v>
      </c>
      <c r="P5012" s="0" t="n">
        <f aca="false">IF(AND(R5011&lt;&gt;0,E5012&gt;=R5011*1.03),B5013,IF(AND(Q5011&lt;&gt;0,E5012&gt;=Q5011*1.03),B5013,0))</f>
        <v>0</v>
      </c>
      <c r="Q5012" s="0" t="n">
        <f aca="false">IF(Q5011=0,O5012,IF(P5012&lt;&gt;0,0,Q5011))</f>
        <v>10850.48</v>
      </c>
      <c r="R5012" s="0" t="n">
        <f aca="false">IF(Q5012=0,0,IF(R5011&lt;&gt;0,R5011,IF(E5012&lt;=Q5011*0.97,B5013,R5011)))</f>
        <v>0</v>
      </c>
      <c r="S5012" s="0" t="str">
        <f aca="false">IF(P5012&lt;&gt;0,IF(R5011&lt;&gt;0,(P5012/((R5011+Q5011)/2)-1)*2,IF(Q5011&lt;&gt;0,P5012/Q5011-1)),"")</f>
        <v/>
      </c>
      <c r="T5012" s="0" t="n">
        <f aca="false">IF(S5012="",T5011,SUM(S5012+T5011))</f>
        <v>1.44358189195953</v>
      </c>
      <c r="U5012" s="0" t="n">
        <f aca="false">IF(ISNUMBER(S5012),U5011+S5012,U5011)</f>
        <v>0</v>
      </c>
      <c r="V5012" s="0" t="n">
        <f aca="false">IF(ISNUMBER(S5012),V5011+1,V5011)</f>
        <v>0</v>
      </c>
      <c r="W5012" s="8" t="n">
        <f aca="false">IF(O5012&lt;&gt;0,A5013,IF(P5012&lt;&gt;0,A5013-W5011+1,IF(Q5012=0,0,W5011)))</f>
        <v>38118</v>
      </c>
      <c r="X5012" s="8" t="n">
        <f aca="false">IF(AND(R5011=0,R5012&lt;&gt;0),A5012,IF(AND(R5012=0,R5011&lt;&gt;0),A5012-X5011+1,IF(R5012=0,0,X5011)))</f>
        <v>0</v>
      </c>
      <c r="Y5012" s="0" t="str">
        <f aca="false">IF(ISNUMBER(S5012),365/(W5012+X5012)*S5012,"")</f>
        <v/>
      </c>
      <c r="Z5012" s="0" t="str">
        <f aca="false">IF(AND(W5012&gt;0,W5012&lt;200),W5012,"")</f>
        <v/>
      </c>
      <c r="AB5012" s="7" t="n">
        <f aca="false">A5012</f>
        <v>38119</v>
      </c>
      <c r="AC5012" s="11" t="n">
        <f aca="false">E5012/$E$677-1</f>
        <v>-0.375254579062343</v>
      </c>
      <c r="AD5012" s="11" t="n">
        <f aca="false">T5012</f>
        <v>1.44358189195953</v>
      </c>
    </row>
    <row r="5013" customFormat="false" ht="13.5" hidden="false" customHeight="false" outlineLevel="0" collapsed="false">
      <c r="A5013" s="7" t="n">
        <v>38120</v>
      </c>
      <c r="B5013" s="0" t="n">
        <v>11081.75</v>
      </c>
      <c r="C5013" s="0" t="n">
        <v>11081.75</v>
      </c>
      <c r="D5013" s="0" t="n">
        <v>10825.1</v>
      </c>
      <c r="E5013" s="0" t="n">
        <v>10825.1</v>
      </c>
      <c r="F5013" s="0" t="n">
        <f aca="false">E5013-E5012</f>
        <v>-328.48</v>
      </c>
      <c r="G5013" s="11" t="n">
        <f aca="false">E5013/E5012-1</f>
        <v>-0.0294506337875372</v>
      </c>
      <c r="H5013" s="0" t="n">
        <f aca="false">AVERAGE(E5009:E5013)</f>
        <v>11041.876</v>
      </c>
      <c r="I5013" s="0" t="n">
        <f aca="false">AVERAGE(E4989:E5013)</f>
        <v>11778.34</v>
      </c>
      <c r="J5013" s="11" t="n">
        <f aca="false">E5013/H5013-1</f>
        <v>-0.0196321711998939</v>
      </c>
      <c r="K5013" s="11" t="n">
        <f aca="false">E5013/I5013-1</f>
        <v>-0.0809316083590727</v>
      </c>
      <c r="L5013" s="0" t="n">
        <v>1</v>
      </c>
      <c r="M5013" s="0" t="str">
        <f aca="false">IF(AND(J5013&lt;=$M$25,K5013&lt;=$N$25),"○","")</f>
        <v/>
      </c>
      <c r="N5013" s="0" t="str">
        <f aca="false">IF(M5012="○",E5013/B5013-1,"")</f>
        <v/>
      </c>
      <c r="O5013" s="0" t="n">
        <f aca="false">IF(AND(J5013&lt;=$M$25,Q5012=0),B5014,0)</f>
        <v>0</v>
      </c>
      <c r="P5013" s="0" t="n">
        <f aca="false">IF(AND(R5012&lt;&gt;0,E5013&gt;=R5012*1.03),B5014,IF(AND(Q5012&lt;&gt;0,E5013&gt;=Q5012*1.03),B5014,0))</f>
        <v>0</v>
      </c>
      <c r="Q5013" s="0" t="n">
        <f aca="false">IF(Q5012=0,O5013,IF(P5013&lt;&gt;0,0,Q5012))</f>
        <v>10850.48</v>
      </c>
      <c r="R5013" s="0" t="n">
        <f aca="false">IF(Q5013=0,0,IF(R5012&lt;&gt;0,R5012,IF(E5013&lt;=Q5012*0.97,B5014,R5012)))</f>
        <v>0</v>
      </c>
      <c r="S5013" s="0" t="str">
        <f aca="false">IF(P5013&lt;&gt;0,IF(R5012&lt;&gt;0,(P5013/((R5012+Q5012)/2)-1)*2,IF(Q5012&lt;&gt;0,P5013/Q5012-1)),"")</f>
        <v/>
      </c>
      <c r="T5013" s="0" t="n">
        <f aca="false">IF(S5013="",T5012,SUM(S5013+T5012))</f>
        <v>1.44358189195953</v>
      </c>
      <c r="U5013" s="0" t="n">
        <f aca="false">IF(ISNUMBER(S5013),U5012+S5013,U5012)</f>
        <v>0</v>
      </c>
      <c r="V5013" s="0" t="n">
        <f aca="false">IF(ISNUMBER(S5013),V5012+1,V5012)</f>
        <v>0</v>
      </c>
      <c r="W5013" s="8" t="n">
        <f aca="false">IF(O5013&lt;&gt;0,A5014,IF(P5013&lt;&gt;0,A5014-W5012+1,IF(Q5013=0,0,W5012)))</f>
        <v>38118</v>
      </c>
      <c r="X5013" s="8" t="n">
        <f aca="false">IF(AND(R5012=0,R5013&lt;&gt;0),A5013,IF(AND(R5013=0,R5012&lt;&gt;0),A5013-X5012+1,IF(R5013=0,0,X5012)))</f>
        <v>0</v>
      </c>
      <c r="Y5013" s="0" t="str">
        <f aca="false">IF(ISNUMBER(S5013),365/(W5013+X5013)*S5013,"")</f>
        <v/>
      </c>
      <c r="Z5013" s="0" t="str">
        <f aca="false">IF(AND(W5013&gt;0,W5013&lt;200),W5013,"")</f>
        <v/>
      </c>
      <c r="AB5013" s="7" t="n">
        <f aca="false">A5013</f>
        <v>38120</v>
      </c>
      <c r="AC5013" s="11" t="n">
        <f aca="false">E5013/$E$677-1</f>
        <v>-0.393653727664818</v>
      </c>
      <c r="AD5013" s="11" t="n">
        <f aca="false">T5013</f>
        <v>1.44358189195953</v>
      </c>
    </row>
    <row r="5014" customFormat="false" ht="13.5" hidden="false" customHeight="false" outlineLevel="0" collapsed="false">
      <c r="A5014" s="7" t="n">
        <v>38121</v>
      </c>
      <c r="B5014" s="0" t="n">
        <v>10846.61</v>
      </c>
      <c r="C5014" s="0" t="n">
        <v>10939.09</v>
      </c>
      <c r="D5014" s="0" t="n">
        <v>10739.49</v>
      </c>
      <c r="E5014" s="0" t="n">
        <v>10849.63</v>
      </c>
      <c r="F5014" s="0" t="n">
        <f aca="false">E5014-E5013</f>
        <v>24.5299999999988</v>
      </c>
      <c r="G5014" s="11" t="n">
        <f aca="false">E5014/E5013-1</f>
        <v>0.00226602987501257</v>
      </c>
      <c r="H5014" s="0" t="n">
        <f aca="false">AVERAGE(E5010:E5014)</f>
        <v>10924.038</v>
      </c>
      <c r="I5014" s="0" t="n">
        <f aca="false">AVERAGE(E4990:E5014)</f>
        <v>11733.9924</v>
      </c>
      <c r="J5014" s="11" t="n">
        <f aca="false">E5014/H5014-1</f>
        <v>-0.00681140069267439</v>
      </c>
      <c r="K5014" s="11" t="n">
        <f aca="false">E5014/I5014-1</f>
        <v>-0.0753675620243286</v>
      </c>
      <c r="L5014" s="0" t="n">
        <v>1</v>
      </c>
      <c r="M5014" s="0" t="str">
        <f aca="false">IF(AND(J5014&lt;=$M$25,K5014&lt;=$N$25),"○","")</f>
        <v/>
      </c>
      <c r="N5014" s="0" t="str">
        <f aca="false">IF(M5013="○",E5014/B5014-1,"")</f>
        <v/>
      </c>
      <c r="O5014" s="0" t="n">
        <f aca="false">IF(AND(J5014&lt;=$M$25,Q5013=0),B5015,0)</f>
        <v>0</v>
      </c>
      <c r="P5014" s="0" t="n">
        <f aca="false">IF(AND(R5013&lt;&gt;0,E5014&gt;=R5013*1.03),B5015,IF(AND(Q5013&lt;&gt;0,E5014&gt;=Q5013*1.03),B5015,0))</f>
        <v>0</v>
      </c>
      <c r="Q5014" s="0" t="n">
        <f aca="false">IF(Q5013=0,O5014,IF(P5014&lt;&gt;0,0,Q5013))</f>
        <v>10850.48</v>
      </c>
      <c r="R5014" s="0" t="n">
        <f aca="false">IF(Q5014=0,0,IF(R5013&lt;&gt;0,R5013,IF(E5014&lt;=Q5013*0.97,B5015,R5013)))</f>
        <v>0</v>
      </c>
      <c r="S5014" s="0" t="str">
        <f aca="false">IF(P5014&lt;&gt;0,IF(R5013&lt;&gt;0,(P5014/((R5013+Q5013)/2)-1)*2,IF(Q5013&lt;&gt;0,P5014/Q5013-1)),"")</f>
        <v/>
      </c>
      <c r="T5014" s="0" t="n">
        <f aca="false">IF(S5014="",T5013,SUM(S5014+T5013))</f>
        <v>1.44358189195953</v>
      </c>
      <c r="U5014" s="0" t="n">
        <f aca="false">IF(ISNUMBER(S5014),U5013+S5014,U5013)</f>
        <v>0</v>
      </c>
      <c r="V5014" s="0" t="n">
        <f aca="false">IF(ISNUMBER(S5014),V5013+1,V5013)</f>
        <v>0</v>
      </c>
      <c r="W5014" s="8" t="n">
        <f aca="false">IF(O5014&lt;&gt;0,A5015,IF(P5014&lt;&gt;0,A5015-W5013+1,IF(Q5014=0,0,W5013)))</f>
        <v>38118</v>
      </c>
      <c r="X5014" s="8" t="n">
        <f aca="false">IF(AND(R5013=0,R5014&lt;&gt;0),A5014,IF(AND(R5014=0,R5013&lt;&gt;0),A5014-X5013+1,IF(R5014=0,0,X5013)))</f>
        <v>0</v>
      </c>
      <c r="Y5014" s="0" t="str">
        <f aca="false">IF(ISNUMBER(S5014),365/(W5014+X5014)*S5014,"")</f>
        <v/>
      </c>
      <c r="Z5014" s="0" t="str">
        <f aca="false">IF(AND(W5014&gt;0,W5014&lt;200),W5014,"")</f>
        <v/>
      </c>
      <c r="AB5014" s="7" t="n">
        <f aca="false">A5014</f>
        <v>38121</v>
      </c>
      <c r="AC5014" s="11" t="n">
        <f aca="false">E5014/$E$677-1</f>
        <v>-0.392279728897104</v>
      </c>
      <c r="AD5014" s="11" t="n">
        <f aca="false">T5014</f>
        <v>1.44358189195953</v>
      </c>
    </row>
    <row r="5015" customFormat="false" ht="13.5" hidden="false" customHeight="false" outlineLevel="0" collapsed="false">
      <c r="A5015" s="7" t="n">
        <v>38124</v>
      </c>
      <c r="B5015" s="0" t="n">
        <v>10790.79</v>
      </c>
      <c r="C5015" s="0" t="n">
        <v>10790.79</v>
      </c>
      <c r="D5015" s="0" t="n">
        <v>10489.84</v>
      </c>
      <c r="E5015" s="0" t="n">
        <v>10505.05</v>
      </c>
      <c r="F5015" s="0" t="n">
        <f aca="false">E5015-E5014</f>
        <v>-344.58</v>
      </c>
      <c r="G5015" s="11" t="n">
        <f aca="false">E5015/E5014-1</f>
        <v>-0.0317596083921756</v>
      </c>
      <c r="H5015" s="0" t="n">
        <f aca="false">AVERAGE(E5011:E5015)</f>
        <v>10848.108</v>
      </c>
      <c r="I5015" s="0" t="n">
        <f aca="false">AVERAGE(E4991:E5015)</f>
        <v>11671.0064</v>
      </c>
      <c r="J5015" s="11" t="n">
        <f aca="false">E5015/H5015-1</f>
        <v>-0.0316237633327398</v>
      </c>
      <c r="K5015" s="11" t="n">
        <f aca="false">E5015/I5015-1</f>
        <v>-0.0999019587548164</v>
      </c>
      <c r="L5015" s="0" t="n">
        <v>1</v>
      </c>
      <c r="M5015" s="0" t="str">
        <f aca="false">IF(AND(J5015&lt;=$M$25,K5015&lt;=$N$25),"○","")</f>
        <v>○</v>
      </c>
      <c r="N5015" s="0" t="str">
        <f aca="false">IF(M5014="○",E5015/B5015-1,"")</f>
        <v/>
      </c>
      <c r="O5015" s="0" t="n">
        <f aca="false">IF(AND(J5015&lt;=$M$25,Q5014=0),B5016,0)</f>
        <v>0</v>
      </c>
      <c r="P5015" s="0" t="n">
        <f aca="false">IF(AND(R5014&lt;&gt;0,E5015&gt;=R5014*1.03),B5016,IF(AND(Q5014&lt;&gt;0,E5015&gt;=Q5014*1.03),B5016,0))</f>
        <v>0</v>
      </c>
      <c r="Q5015" s="0" t="n">
        <f aca="false">IF(Q5014=0,O5015,IF(P5015&lt;&gt;0,0,Q5014))</f>
        <v>10850.48</v>
      </c>
      <c r="R5015" s="0" t="n">
        <f aca="false">IF(Q5015=0,0,IF(R5014&lt;&gt;0,R5014,IF(E5015&lt;=Q5014*0.97,B5016,R5014)))</f>
        <v>10533.17</v>
      </c>
      <c r="S5015" s="0" t="str">
        <f aca="false">IF(P5015&lt;&gt;0,IF(R5014&lt;&gt;0,(P5015/((R5014+Q5014)/2)-1)*2,IF(Q5014&lt;&gt;0,P5015/Q5014-1)),"")</f>
        <v/>
      </c>
      <c r="T5015" s="0" t="n">
        <f aca="false">IF(S5015="",T5014,SUM(S5015+T5014))</f>
        <v>1.44358189195953</v>
      </c>
      <c r="U5015" s="0" t="n">
        <f aca="false">IF(ISNUMBER(S5015),U5014+S5015,U5014)</f>
        <v>0</v>
      </c>
      <c r="V5015" s="0" t="n">
        <f aca="false">IF(ISNUMBER(S5015),V5014+1,V5014)</f>
        <v>0</v>
      </c>
      <c r="W5015" s="8" t="n">
        <f aca="false">IF(O5015&lt;&gt;0,A5016,IF(P5015&lt;&gt;0,A5016-W5014+1,IF(Q5015=0,0,W5014)))</f>
        <v>38118</v>
      </c>
      <c r="X5015" s="8" t="n">
        <f aca="false">IF(AND(R5014=0,R5015&lt;&gt;0),A5015,IF(AND(R5015=0,R5014&lt;&gt;0),A5015-X5014+1,IF(R5015=0,0,X5014)))</f>
        <v>38124</v>
      </c>
      <c r="Y5015" s="0" t="str">
        <f aca="false">IF(ISNUMBER(S5015),365/(W5015+X5015)*S5015,"")</f>
        <v/>
      </c>
      <c r="Z5015" s="0" t="str">
        <f aca="false">IF(AND(W5015&gt;0,W5015&lt;200),W5015,"")</f>
        <v/>
      </c>
      <c r="AB5015" s="7" t="n">
        <f aca="false">A5015</f>
        <v>38124</v>
      </c>
      <c r="AC5015" s="11" t="n">
        <f aca="false">E5015/$E$677-1</f>
        <v>-0.411580686719319</v>
      </c>
      <c r="AD5015" s="11" t="n">
        <f aca="false">T5015</f>
        <v>1.44358189195953</v>
      </c>
    </row>
    <row r="5016" customFormat="false" ht="13.5" hidden="false" customHeight="false" outlineLevel="0" collapsed="false">
      <c r="A5016" s="7" t="n">
        <v>38125</v>
      </c>
      <c r="B5016" s="0" t="n">
        <v>10533.17</v>
      </c>
      <c r="C5016" s="0" t="n">
        <v>10711.09</v>
      </c>
      <c r="D5016" s="0" t="n">
        <v>10524.5</v>
      </c>
      <c r="E5016" s="0" t="n">
        <v>10711.09</v>
      </c>
      <c r="F5016" s="0" t="n">
        <f aca="false">E5016-E5015</f>
        <v>206.040000000001</v>
      </c>
      <c r="G5016" s="11" t="n">
        <f aca="false">E5016/E5015-1</f>
        <v>0.0196134240198762</v>
      </c>
      <c r="H5016" s="0" t="n">
        <f aca="false">AVERAGE(E5012:E5016)</f>
        <v>10808.89</v>
      </c>
      <c r="I5016" s="0" t="n">
        <f aca="false">AVERAGE(E4992:E5016)</f>
        <v>11618.6652</v>
      </c>
      <c r="J5016" s="11" t="n">
        <f aca="false">E5016/H5016-1</f>
        <v>-0.00904810762252173</v>
      </c>
      <c r="K5016" s="11" t="n">
        <f aca="false">E5016/I5016-1</f>
        <v>-0.0781135512881462</v>
      </c>
      <c r="L5016" s="0" t="n">
        <v>1</v>
      </c>
      <c r="M5016" s="0" t="str">
        <f aca="false">IF(AND(J5016&lt;=$M$25,K5016&lt;=$N$25),"○","")</f>
        <v/>
      </c>
      <c r="N5016" s="0" t="n">
        <f aca="false">IF(M5015="○",E5016/B5016-1,"")</f>
        <v>0.0168914011641319</v>
      </c>
      <c r="O5016" s="0" t="n">
        <f aca="false">IF(AND(J5016&lt;=$M$25,Q5015=0),B5017,0)</f>
        <v>0</v>
      </c>
      <c r="P5016" s="0" t="n">
        <f aca="false">IF(AND(R5015&lt;&gt;0,E5016&gt;=R5015*1.03),B5017,IF(AND(Q5015&lt;&gt;0,E5016&gt;=Q5015*1.03),B5017,0))</f>
        <v>0</v>
      </c>
      <c r="Q5016" s="0" t="n">
        <f aca="false">IF(Q5015=0,O5016,IF(P5016&lt;&gt;0,0,Q5015))</f>
        <v>10850.48</v>
      </c>
      <c r="R5016" s="0" t="n">
        <f aca="false">IF(Q5016=0,0,IF(R5015&lt;&gt;0,R5015,IF(E5016&lt;=Q5015*0.97,B5017,R5015)))</f>
        <v>10533.17</v>
      </c>
      <c r="S5016" s="0" t="str">
        <f aca="false">IF(P5016&lt;&gt;0,IF(R5015&lt;&gt;0,(P5016/((R5015+Q5015)/2)-1)*2,IF(Q5015&lt;&gt;0,P5016/Q5015-1)),"")</f>
        <v/>
      </c>
      <c r="T5016" s="0" t="n">
        <f aca="false">IF(S5016="",T5015,SUM(S5016+T5015))</f>
        <v>1.44358189195953</v>
      </c>
      <c r="U5016" s="0" t="n">
        <f aca="false">IF(ISNUMBER(S5016),U5015+S5016,U5015)</f>
        <v>0</v>
      </c>
      <c r="V5016" s="0" t="n">
        <f aca="false">IF(ISNUMBER(S5016),V5015+1,V5015)</f>
        <v>0</v>
      </c>
      <c r="W5016" s="8" t="n">
        <f aca="false">IF(O5016&lt;&gt;0,A5017,IF(P5016&lt;&gt;0,A5017-W5015+1,IF(Q5016=0,0,W5015)))</f>
        <v>38118</v>
      </c>
      <c r="X5016" s="8" t="n">
        <f aca="false">IF(AND(R5015=0,R5016&lt;&gt;0),A5016,IF(AND(R5016=0,R5015&lt;&gt;0),A5016-X5015+1,IF(R5016=0,0,X5015)))</f>
        <v>38124</v>
      </c>
      <c r="Y5016" s="0" t="str">
        <f aca="false">IF(ISNUMBER(S5016),365/(W5016+X5016)*S5016,"")</f>
        <v/>
      </c>
      <c r="Z5016" s="0" t="str">
        <f aca="false">IF(AND(W5016&gt;0,W5016&lt;200),W5016,"")</f>
        <v/>
      </c>
      <c r="AB5016" s="7" t="n">
        <f aca="false">A5016</f>
        <v>38125</v>
      </c>
      <c r="AC5016" s="11" t="n">
        <f aca="false">E5016/$E$677-1</f>
        <v>-0.400039769226461</v>
      </c>
      <c r="AD5016" s="11" t="n">
        <f aca="false">T5016</f>
        <v>1.44358189195953</v>
      </c>
    </row>
    <row r="5017" customFormat="false" ht="13.5" hidden="false" customHeight="false" outlineLevel="0" collapsed="false">
      <c r="A5017" s="7" t="n">
        <v>38126</v>
      </c>
      <c r="B5017" s="0" t="n">
        <v>10777.38</v>
      </c>
      <c r="C5017" s="0" t="n">
        <v>10993.08</v>
      </c>
      <c r="D5017" s="0" t="n">
        <v>10716.23</v>
      </c>
      <c r="E5017" s="0" t="n">
        <v>10967.74</v>
      </c>
      <c r="F5017" s="0" t="n">
        <f aca="false">E5017-E5016</f>
        <v>256.65</v>
      </c>
      <c r="G5017" s="11" t="n">
        <f aca="false">E5017/E5016-1</f>
        <v>0.0239611468113889</v>
      </c>
      <c r="H5017" s="0" t="n">
        <f aca="false">AVERAGE(E5013:E5017)</f>
        <v>10771.722</v>
      </c>
      <c r="I5017" s="0" t="n">
        <f aca="false">AVERAGE(E4993:E5017)</f>
        <v>11573.6712</v>
      </c>
      <c r="J5017" s="11" t="n">
        <f aca="false">E5017/H5017-1</f>
        <v>0.0181974618357212</v>
      </c>
      <c r="K5017" s="11" t="n">
        <f aca="false">E5017/I5017-1</f>
        <v>-0.0523542780444636</v>
      </c>
      <c r="L5017" s="0" t="n">
        <v>1</v>
      </c>
      <c r="M5017" s="0" t="str">
        <f aca="false">IF(AND(J5017&lt;=$M$25,K5017&lt;=$N$25),"○","")</f>
        <v/>
      </c>
      <c r="N5017" s="0" t="str">
        <f aca="false">IF(M5016="○",E5017/B5017-1,"")</f>
        <v/>
      </c>
      <c r="O5017" s="0" t="n">
        <f aca="false">IF(AND(J5017&lt;=$M$25,Q5016=0),B5018,0)</f>
        <v>0</v>
      </c>
      <c r="P5017" s="0" t="n">
        <f aca="false">IF(AND(R5016&lt;&gt;0,E5017&gt;=R5016*1.03),B5018,IF(AND(Q5016&lt;&gt;0,E5017&gt;=Q5016*1.03),B5018,0))</f>
        <v>10949.07</v>
      </c>
      <c r="Q5017" s="0" t="n">
        <f aca="false">IF(Q5016=0,O5017,IF(P5017&lt;&gt;0,0,Q5016))</f>
        <v>0</v>
      </c>
      <c r="R5017" s="0" t="n">
        <f aca="false">IF(Q5017=0,0,IF(R5016&lt;&gt;0,R5016,IF(E5017&lt;=Q5016*0.97,B5018,R5016)))</f>
        <v>0</v>
      </c>
      <c r="S5017" s="0" t="n">
        <f aca="false">IF(P5017&lt;&gt;0,IF(R5016&lt;&gt;0,(P5017/((R5016+Q5016)/2)-1)*2,IF(Q5016&lt;&gt;0,P5017/Q5016-1)),"")</f>
        <v>0.0481199421052998</v>
      </c>
      <c r="T5017" s="0" t="n">
        <f aca="false">IF(S5017="",T5016,SUM(S5017+T5016))</f>
        <v>1.49170183406483</v>
      </c>
      <c r="U5017" s="0" t="n">
        <f aca="false">IF(ISNUMBER(S5017),U5016+S5017,U5016)</f>
        <v>0.0481199421052998</v>
      </c>
      <c r="V5017" s="0" t="n">
        <f aca="false">IF(ISNUMBER(S5017),V5016+1,V5016)</f>
        <v>1</v>
      </c>
      <c r="W5017" s="8" t="n">
        <f aca="false">IF(O5017&lt;&gt;0,A5018,IF(P5017&lt;&gt;0,A5018-W5016+1,IF(Q5017=0,0,W5016)))</f>
        <v>10</v>
      </c>
      <c r="X5017" s="8" t="n">
        <f aca="false">IF(AND(R5016=0,R5017&lt;&gt;0),A5017,IF(AND(R5017=0,R5016&lt;&gt;0),A5017-X5016+1,IF(R5017=0,0,X5016)))</f>
        <v>3</v>
      </c>
      <c r="Y5017" s="0" t="n">
        <f aca="false">IF(ISNUMBER(S5017),365/(W5017+X5017)*S5017,"")</f>
        <v>1.35105991295649</v>
      </c>
      <c r="Z5017" s="0" t="n">
        <f aca="false">IF(AND(W5017&gt;0,W5017&lt;200),W5017,"")</f>
        <v>10</v>
      </c>
      <c r="AB5017" s="7" t="n">
        <f aca="false">A5017</f>
        <v>38126</v>
      </c>
      <c r="AC5017" s="11" t="n">
        <f aca="false">E5017/$E$677-1</f>
        <v>-0.385664034055901</v>
      </c>
      <c r="AD5017" s="11" t="n">
        <f aca="false">T5017</f>
        <v>1.49170183406483</v>
      </c>
    </row>
    <row r="5018" customFormat="false" ht="13.5" hidden="false" customHeight="false" outlineLevel="0" collapsed="false">
      <c r="A5018" s="7" t="n">
        <v>38127</v>
      </c>
      <c r="B5018" s="0" t="n">
        <v>10949.07</v>
      </c>
      <c r="C5018" s="0" t="n">
        <v>11045.66</v>
      </c>
      <c r="D5018" s="0" t="n">
        <v>10760.69</v>
      </c>
      <c r="E5018" s="0" t="n">
        <v>10862.04</v>
      </c>
      <c r="F5018" s="0" t="n">
        <f aca="false">E5018-E5017</f>
        <v>-105.699999999999</v>
      </c>
      <c r="G5018" s="11" t="n">
        <f aca="false">E5018/E5017-1</f>
        <v>-0.00963735464188598</v>
      </c>
      <c r="H5018" s="0" t="n">
        <f aca="false">AVERAGE(E5014:E5018)</f>
        <v>10779.11</v>
      </c>
      <c r="I5018" s="0" t="n">
        <f aca="false">AVERAGE(E4994:E5018)</f>
        <v>11532.2524</v>
      </c>
      <c r="J5018" s="11" t="n">
        <f aca="false">E5018/H5018-1</f>
        <v>0.00769358509190465</v>
      </c>
      <c r="K5018" s="11" t="n">
        <f aca="false">E5018/I5018-1</f>
        <v>-0.0581163485461</v>
      </c>
      <c r="L5018" s="0" t="n">
        <v>1</v>
      </c>
      <c r="M5018" s="0" t="str">
        <f aca="false">IF(AND(J5018&lt;=$M$25,K5018&lt;=$N$25),"○","")</f>
        <v/>
      </c>
      <c r="N5018" s="0" t="str">
        <f aca="false">IF(M5017="○",E5018/B5018-1,"")</f>
        <v/>
      </c>
      <c r="O5018" s="0" t="n">
        <f aca="false">IF(AND(J5018&lt;=$M$25,Q5017=0),B5019,0)</f>
        <v>0</v>
      </c>
      <c r="P5018" s="0" t="n">
        <f aca="false">IF(AND(R5017&lt;&gt;0,E5018&gt;=R5017*1.03),B5019,IF(AND(Q5017&lt;&gt;0,E5018&gt;=Q5017*1.03),B5019,0))</f>
        <v>0</v>
      </c>
      <c r="Q5018" s="0" t="n">
        <f aca="false">IF(Q5017=0,O5018,IF(P5018&lt;&gt;0,0,Q5017))</f>
        <v>0</v>
      </c>
      <c r="R5018" s="0" t="n">
        <f aca="false">IF(Q5018=0,0,IF(R5017&lt;&gt;0,R5017,IF(E5018&lt;=Q5017*0.97,B5019,R5017)))</f>
        <v>0</v>
      </c>
      <c r="S5018" s="0" t="str">
        <f aca="false">IF(P5018&lt;&gt;0,IF(R5017&lt;&gt;0,(P5018/((R5017+Q5017)/2)-1)*2,IF(Q5017&lt;&gt;0,P5018/Q5017-1)),"")</f>
        <v/>
      </c>
      <c r="T5018" s="0" t="n">
        <f aca="false">IF(S5018="",T5017,SUM(S5018+T5017))</f>
        <v>1.49170183406483</v>
      </c>
      <c r="U5018" s="0" t="n">
        <f aca="false">IF(ISNUMBER(S5018),U5017+S5018,U5017)</f>
        <v>0.0481199421052998</v>
      </c>
      <c r="V5018" s="0" t="n">
        <f aca="false">IF(ISNUMBER(S5018),V5017+1,V5017)</f>
        <v>1</v>
      </c>
      <c r="W5018" s="8" t="n">
        <f aca="false">IF(O5018&lt;&gt;0,A5019,IF(P5018&lt;&gt;0,A5019-W5017+1,IF(Q5018=0,0,W5017)))</f>
        <v>0</v>
      </c>
      <c r="X5018" s="8" t="n">
        <f aca="false">IF(AND(R5017=0,R5018&lt;&gt;0),A5018,IF(AND(R5018=0,R5017&lt;&gt;0),A5018-X5017+1,IF(R5018=0,0,X5017)))</f>
        <v>0</v>
      </c>
      <c r="Y5018" s="0" t="str">
        <f aca="false">IF(ISNUMBER(S5018),365/(W5018+X5018)*S5018,"")</f>
        <v/>
      </c>
      <c r="Z5018" s="0" t="str">
        <f aca="false">IF(AND(W5018&gt;0,W5018&lt;200),W5018,"")</f>
        <v/>
      </c>
      <c r="AB5018" s="7" t="n">
        <f aca="false">A5018</f>
        <v>38127</v>
      </c>
      <c r="AC5018" s="11" t="n">
        <f aca="false">E5018/$E$677-1</f>
        <v>-0.39158460762897</v>
      </c>
      <c r="AD5018" s="11" t="n">
        <f aca="false">T5018</f>
        <v>1.49170183406483</v>
      </c>
    </row>
    <row r="5019" customFormat="false" ht="13.5" hidden="false" customHeight="false" outlineLevel="0" collapsed="false">
      <c r="A5019" s="7" t="n">
        <v>38128</v>
      </c>
      <c r="B5019" s="0" t="n">
        <v>10889.89</v>
      </c>
      <c r="C5019" s="0" t="n">
        <v>11076.43</v>
      </c>
      <c r="D5019" s="0" t="n">
        <v>10872.01</v>
      </c>
      <c r="E5019" s="0" t="n">
        <v>11070.25</v>
      </c>
      <c r="F5019" s="0" t="n">
        <f aca="false">E5019-E5018</f>
        <v>208.209999999999</v>
      </c>
      <c r="G5019" s="11" t="n">
        <f aca="false">E5019/E5018-1</f>
        <v>0.0191685907987818</v>
      </c>
      <c r="H5019" s="0" t="n">
        <f aca="false">AVERAGE(E5015:E5019)</f>
        <v>10823.234</v>
      </c>
      <c r="I5019" s="0" t="n">
        <f aca="false">AVERAGE(E4995:E5019)</f>
        <v>11493.3544</v>
      </c>
      <c r="J5019" s="11" t="n">
        <f aca="false">E5019/H5019-1</f>
        <v>0.0228227533471048</v>
      </c>
      <c r="K5019" s="11" t="n">
        <f aca="false">E5019/I5019-1</f>
        <v>-0.0368129603660355</v>
      </c>
      <c r="L5019" s="0" t="n">
        <v>1</v>
      </c>
      <c r="M5019" s="0" t="str">
        <f aca="false">IF(AND(J5019&lt;=$M$25,K5019&lt;=$N$25),"○","")</f>
        <v/>
      </c>
      <c r="N5019" s="0" t="str">
        <f aca="false">IF(M5018="○",E5019/B5019-1,"")</f>
        <v/>
      </c>
      <c r="O5019" s="0" t="n">
        <f aca="false">IF(AND(J5019&lt;=$M$25,Q5018=0),B5020,0)</f>
        <v>0</v>
      </c>
      <c r="P5019" s="0" t="n">
        <f aca="false">IF(AND(R5018&lt;&gt;0,E5019&gt;=R5018*1.03),B5020,IF(AND(Q5018&lt;&gt;0,E5019&gt;=Q5018*1.03),B5020,0))</f>
        <v>0</v>
      </c>
      <c r="Q5019" s="0" t="n">
        <f aca="false">IF(Q5018=0,O5019,IF(P5019&lt;&gt;0,0,Q5018))</f>
        <v>0</v>
      </c>
      <c r="R5019" s="0" t="n">
        <f aca="false">IF(Q5019=0,0,IF(R5018&lt;&gt;0,R5018,IF(E5019&lt;=Q5018*0.97,B5020,R5018)))</f>
        <v>0</v>
      </c>
      <c r="S5019" s="0" t="str">
        <f aca="false">IF(P5019&lt;&gt;0,IF(R5018&lt;&gt;0,(P5019/((R5018+Q5018)/2)-1)*2,IF(Q5018&lt;&gt;0,P5019/Q5018-1)),"")</f>
        <v/>
      </c>
      <c r="T5019" s="0" t="n">
        <f aca="false">IF(S5019="",T5018,SUM(S5019+T5018))</f>
        <v>1.49170183406483</v>
      </c>
      <c r="U5019" s="0" t="n">
        <f aca="false">IF(ISNUMBER(S5019),U5018+S5019,U5018)</f>
        <v>0.0481199421052998</v>
      </c>
      <c r="V5019" s="0" t="n">
        <f aca="false">IF(ISNUMBER(S5019),V5018+1,V5018)</f>
        <v>1</v>
      </c>
      <c r="W5019" s="8" t="n">
        <f aca="false">IF(O5019&lt;&gt;0,A5020,IF(P5019&lt;&gt;0,A5020-W5018+1,IF(Q5019=0,0,W5018)))</f>
        <v>0</v>
      </c>
      <c r="X5019" s="8" t="n">
        <f aca="false">IF(AND(R5018=0,R5019&lt;&gt;0),A5019,IF(AND(R5019=0,R5018&lt;&gt;0),A5019-X5018+1,IF(R5019=0,0,X5018)))</f>
        <v>0</v>
      </c>
      <c r="Y5019" s="0" t="str">
        <f aca="false">IF(ISNUMBER(S5019),365/(W5019+X5019)*S5019,"")</f>
        <v/>
      </c>
      <c r="Z5019" s="0" t="str">
        <f aca="false">IF(AND(W5019&gt;0,W5019&lt;200),W5019,"")</f>
        <v/>
      </c>
      <c r="AB5019" s="7" t="n">
        <f aca="false">A5019</f>
        <v>38128</v>
      </c>
      <c r="AC5019" s="11" t="n">
        <f aca="false">E5019/$E$677-1</f>
        <v>-0.379922141936929</v>
      </c>
      <c r="AD5019" s="11" t="n">
        <f aca="false">T5019</f>
        <v>1.49170183406483</v>
      </c>
    </row>
    <row r="5020" customFormat="false" ht="13.5" hidden="false" customHeight="false" outlineLevel="0" collapsed="false">
      <c r="A5020" s="7" t="n">
        <v>38131</v>
      </c>
      <c r="B5020" s="0" t="n">
        <v>11094.71</v>
      </c>
      <c r="C5020" s="0" t="n">
        <v>11170.27</v>
      </c>
      <c r="D5020" s="0" t="n">
        <v>11043.22</v>
      </c>
      <c r="E5020" s="0" t="n">
        <v>11101.64</v>
      </c>
      <c r="F5020" s="0" t="n">
        <f aca="false">E5020-E5019</f>
        <v>31.3899999999994</v>
      </c>
      <c r="G5020" s="11" t="n">
        <f aca="false">E5020/E5019-1</f>
        <v>0.0028355276529437</v>
      </c>
      <c r="H5020" s="0" t="n">
        <f aca="false">AVERAGE(E5016:E5020)</f>
        <v>10942.552</v>
      </c>
      <c r="I5020" s="0" t="n">
        <f aca="false">AVERAGE(E4996:E5020)</f>
        <v>11452.3072</v>
      </c>
      <c r="J5020" s="11" t="n">
        <f aca="false">E5020/H5020-1</f>
        <v>0.0145384732921534</v>
      </c>
      <c r="K5020" s="11" t="n">
        <f aca="false">E5020/I5020-1</f>
        <v>-0.0306197863780671</v>
      </c>
      <c r="L5020" s="0" t="n">
        <v>1</v>
      </c>
      <c r="M5020" s="0" t="str">
        <f aca="false">IF(AND(J5020&lt;=$M$25,K5020&lt;=$N$25),"○","")</f>
        <v/>
      </c>
      <c r="N5020" s="0" t="str">
        <f aca="false">IF(M5019="○",E5020/B5020-1,"")</f>
        <v/>
      </c>
      <c r="O5020" s="0" t="n">
        <f aca="false">IF(AND(J5020&lt;=$M$25,Q5019=0),B5021,0)</f>
        <v>0</v>
      </c>
      <c r="P5020" s="0" t="n">
        <f aca="false">IF(AND(R5019&lt;&gt;0,E5020&gt;=R5019*1.03),B5021,IF(AND(Q5019&lt;&gt;0,E5020&gt;=Q5019*1.03),B5021,0))</f>
        <v>0</v>
      </c>
      <c r="Q5020" s="0" t="n">
        <f aca="false">IF(Q5019=0,O5020,IF(P5020&lt;&gt;0,0,Q5019))</f>
        <v>0</v>
      </c>
      <c r="R5020" s="0" t="n">
        <f aca="false">IF(Q5020=0,0,IF(R5019&lt;&gt;0,R5019,IF(E5020&lt;=Q5019*0.97,B5021,R5019)))</f>
        <v>0</v>
      </c>
      <c r="S5020" s="0" t="str">
        <f aca="false">IF(P5020&lt;&gt;0,IF(R5019&lt;&gt;0,(P5020/((R5019+Q5019)/2)-1)*2,IF(Q5019&lt;&gt;0,P5020/Q5019-1)),"")</f>
        <v/>
      </c>
      <c r="T5020" s="0" t="n">
        <f aca="false">IF(S5020="",T5019,SUM(S5020+T5019))</f>
        <v>1.49170183406483</v>
      </c>
      <c r="U5020" s="0" t="n">
        <f aca="false">IF(ISNUMBER(S5020),U5019+S5020,U5019)</f>
        <v>0.0481199421052998</v>
      </c>
      <c r="V5020" s="0" t="n">
        <f aca="false">IF(ISNUMBER(S5020),V5019+1,V5019)</f>
        <v>1</v>
      </c>
      <c r="W5020" s="8" t="n">
        <f aca="false">IF(O5020&lt;&gt;0,A5021,IF(P5020&lt;&gt;0,A5021-W5019+1,IF(Q5020=0,0,W5019)))</f>
        <v>0</v>
      </c>
      <c r="X5020" s="8" t="n">
        <f aca="false">IF(AND(R5019=0,R5020&lt;&gt;0),A5020,IF(AND(R5020=0,R5019&lt;&gt;0),A5020-X5019+1,IF(R5020=0,0,X5019)))</f>
        <v>0</v>
      </c>
      <c r="Y5020" s="0" t="str">
        <f aca="false">IF(ISNUMBER(S5020),365/(W5020+X5020)*S5020,"")</f>
        <v/>
      </c>
      <c r="Z5020" s="0" t="str">
        <f aca="false">IF(AND(W5020&gt;0,W5020&lt;200),W5020,"")</f>
        <v/>
      </c>
      <c r="AB5020" s="7" t="n">
        <f aca="false">A5020</f>
        <v>38131</v>
      </c>
      <c r="AC5020" s="11" t="n">
        <f aca="false">E5020/$E$677-1</f>
        <v>-0.378163894023413</v>
      </c>
      <c r="AD5020" s="11" t="n">
        <f aca="false">T5020</f>
        <v>1.49170183406483</v>
      </c>
    </row>
    <row r="5021" customFormat="false" ht="13.5" hidden="false" customHeight="false" outlineLevel="0" collapsed="false">
      <c r="A5021" s="7" t="n">
        <v>38132</v>
      </c>
      <c r="B5021" s="0" t="n">
        <v>11071.51</v>
      </c>
      <c r="C5021" s="0" t="n">
        <v>11071.51</v>
      </c>
      <c r="D5021" s="0" t="n">
        <v>10927.44</v>
      </c>
      <c r="E5021" s="0" t="n">
        <v>10962.93</v>
      </c>
      <c r="F5021" s="0" t="n">
        <f aca="false">E5021-E5020</f>
        <v>-138.709999999999</v>
      </c>
      <c r="G5021" s="11" t="n">
        <f aca="false">E5021/E5020-1</f>
        <v>-0.0124945503547222</v>
      </c>
      <c r="H5021" s="0" t="n">
        <f aca="false">AVERAGE(E5017:E5021)</f>
        <v>10992.92</v>
      </c>
      <c r="I5021" s="0" t="n">
        <f aca="false">AVERAGE(E4997:E5021)</f>
        <v>11406.8972</v>
      </c>
      <c r="J5021" s="11" t="n">
        <f aca="false">E5021/H5021-1</f>
        <v>-0.00272811955331242</v>
      </c>
      <c r="K5021" s="11" t="n">
        <f aca="false">E5021/I5021-1</f>
        <v>-0.0389209433745049</v>
      </c>
      <c r="L5021" s="0" t="n">
        <v>1</v>
      </c>
      <c r="M5021" s="0" t="str">
        <f aca="false">IF(AND(J5021&lt;=$M$25,K5021&lt;=$N$25),"○","")</f>
        <v/>
      </c>
      <c r="N5021" s="0" t="str">
        <f aca="false">IF(M5020="○",E5021/B5021-1,"")</f>
        <v/>
      </c>
      <c r="O5021" s="0" t="n">
        <f aca="false">IF(AND(J5021&lt;=$M$25,Q5020=0),B5022,0)</f>
        <v>0</v>
      </c>
      <c r="P5021" s="0" t="n">
        <f aca="false">IF(AND(R5020&lt;&gt;0,E5021&gt;=R5020*1.03),B5022,IF(AND(Q5020&lt;&gt;0,E5021&gt;=Q5020*1.03),B5022,0))</f>
        <v>0</v>
      </c>
      <c r="Q5021" s="0" t="n">
        <f aca="false">IF(Q5020=0,O5021,IF(P5021&lt;&gt;0,0,Q5020))</f>
        <v>0</v>
      </c>
      <c r="R5021" s="0" t="n">
        <f aca="false">IF(Q5021=0,0,IF(R5020&lt;&gt;0,R5020,IF(E5021&lt;=Q5020*0.97,B5022,R5020)))</f>
        <v>0</v>
      </c>
      <c r="S5021" s="0" t="str">
        <f aca="false">IF(P5021&lt;&gt;0,IF(R5020&lt;&gt;0,(P5021/((R5020+Q5020)/2)-1)*2,IF(Q5020&lt;&gt;0,P5021/Q5020-1)),"")</f>
        <v/>
      </c>
      <c r="T5021" s="0" t="n">
        <f aca="false">IF(S5021="",T5020,SUM(S5021+T5020))</f>
        <v>1.49170183406483</v>
      </c>
      <c r="U5021" s="0" t="n">
        <f aca="false">IF(ISNUMBER(S5021),U5020+S5021,U5020)</f>
        <v>0.0481199421052998</v>
      </c>
      <c r="V5021" s="0" t="n">
        <f aca="false">IF(ISNUMBER(S5021),V5020+1,V5020)</f>
        <v>1</v>
      </c>
      <c r="W5021" s="8" t="n">
        <f aca="false">IF(O5021&lt;&gt;0,A5022,IF(P5021&lt;&gt;0,A5022-W5020+1,IF(Q5021=0,0,W5020)))</f>
        <v>0</v>
      </c>
      <c r="X5021" s="8" t="n">
        <f aca="false">IF(AND(R5020=0,R5021&lt;&gt;0),A5021,IF(AND(R5021=0,R5020&lt;&gt;0),A5021-X5020+1,IF(R5021=0,0,X5020)))</f>
        <v>0</v>
      </c>
      <c r="Y5021" s="0" t="str">
        <f aca="false">IF(ISNUMBER(S5021),365/(W5021+X5021)*S5021,"")</f>
        <v/>
      </c>
      <c r="Z5021" s="0" t="str">
        <f aca="false">IF(AND(W5021&gt;0,W5021&lt;200),W5021,"")</f>
        <v/>
      </c>
      <c r="AB5021" s="7" t="n">
        <f aca="false">A5021</f>
        <v>38132</v>
      </c>
      <c r="AC5021" s="11" t="n">
        <f aca="false">E5021/$E$677-1</f>
        <v>-0.385933456561922</v>
      </c>
      <c r="AD5021" s="11" t="n">
        <f aca="false">T5021</f>
        <v>1.49170183406483</v>
      </c>
    </row>
    <row r="5022" customFormat="false" ht="13.5" hidden="false" customHeight="false" outlineLevel="0" collapsed="false">
      <c r="A5022" s="7" t="n">
        <v>38133</v>
      </c>
      <c r="B5022" s="0" t="n">
        <v>11095.37</v>
      </c>
      <c r="C5022" s="0" t="n">
        <v>11213.79</v>
      </c>
      <c r="D5022" s="0" t="n">
        <v>11093.83</v>
      </c>
      <c r="E5022" s="0" t="n">
        <v>11152.09</v>
      </c>
      <c r="F5022" s="0" t="n">
        <f aca="false">E5022-E5021</f>
        <v>189.16</v>
      </c>
      <c r="G5022" s="11" t="n">
        <f aca="false">E5022/E5021-1</f>
        <v>0.0172545113395779</v>
      </c>
      <c r="H5022" s="0" t="n">
        <f aca="false">AVERAGE(E5018:E5022)</f>
        <v>11029.79</v>
      </c>
      <c r="I5022" s="0" t="n">
        <f aca="false">AVERAGE(E4998:E5022)</f>
        <v>11380.9648</v>
      </c>
      <c r="J5022" s="11" t="n">
        <f aca="false">E5022/H5022-1</f>
        <v>0.0110881530836038</v>
      </c>
      <c r="K5022" s="11" t="n">
        <f aca="false">E5022/I5022-1</f>
        <v>-0.0201103161306676</v>
      </c>
      <c r="L5022" s="0" t="n">
        <v>1</v>
      </c>
      <c r="M5022" s="0" t="str">
        <f aca="false">IF(AND(J5022&lt;=$M$25,K5022&lt;=$N$25),"○","")</f>
        <v/>
      </c>
      <c r="N5022" s="0" t="str">
        <f aca="false">IF(M5021="○",E5022/B5022-1,"")</f>
        <v/>
      </c>
      <c r="O5022" s="0" t="n">
        <f aca="false">IF(AND(J5022&lt;=$M$25,Q5021=0),B5023,0)</f>
        <v>0</v>
      </c>
      <c r="P5022" s="0" t="n">
        <f aca="false">IF(AND(R5021&lt;&gt;0,E5022&gt;=R5021*1.03),B5023,IF(AND(Q5021&lt;&gt;0,E5022&gt;=Q5021*1.03),B5023,0))</f>
        <v>0</v>
      </c>
      <c r="Q5022" s="0" t="n">
        <f aca="false">IF(Q5021=0,O5022,IF(P5022&lt;&gt;0,0,Q5021))</f>
        <v>0</v>
      </c>
      <c r="R5022" s="0" t="n">
        <f aca="false">IF(Q5022=0,0,IF(R5021&lt;&gt;0,R5021,IF(E5022&lt;=Q5021*0.97,B5023,R5021)))</f>
        <v>0</v>
      </c>
      <c r="S5022" s="0" t="str">
        <f aca="false">IF(P5022&lt;&gt;0,IF(R5021&lt;&gt;0,(P5022/((R5021+Q5021)/2)-1)*2,IF(Q5021&lt;&gt;0,P5022/Q5021-1)),"")</f>
        <v/>
      </c>
      <c r="T5022" s="0" t="n">
        <f aca="false">IF(S5022="",T5021,SUM(S5022+T5021))</f>
        <v>1.49170183406483</v>
      </c>
      <c r="U5022" s="0" t="n">
        <f aca="false">IF(ISNUMBER(S5022),U5021+S5022,U5021)</f>
        <v>0.0481199421052998</v>
      </c>
      <c r="V5022" s="0" t="n">
        <f aca="false">IF(ISNUMBER(S5022),V5021+1,V5021)</f>
        <v>1</v>
      </c>
      <c r="W5022" s="8" t="n">
        <f aca="false">IF(O5022&lt;&gt;0,A5023,IF(P5022&lt;&gt;0,A5023-W5021+1,IF(Q5022=0,0,W5021)))</f>
        <v>0</v>
      </c>
      <c r="X5022" s="8" t="n">
        <f aca="false">IF(AND(R5021=0,R5022&lt;&gt;0),A5022,IF(AND(R5022=0,R5021&lt;&gt;0),A5022-X5021+1,IF(R5022=0,0,X5021)))</f>
        <v>0</v>
      </c>
      <c r="Y5022" s="0" t="str">
        <f aca="false">IF(ISNUMBER(S5022),365/(W5022+X5022)*S5022,"")</f>
        <v/>
      </c>
      <c r="Z5022" s="0" t="str">
        <f aca="false">IF(AND(W5022&gt;0,W5022&lt;200),W5022,"")</f>
        <v/>
      </c>
      <c r="AB5022" s="7" t="n">
        <f aca="false">A5022</f>
        <v>38133</v>
      </c>
      <c r="AC5022" s="11" t="n">
        <f aca="false">E5022/$E$677-1</f>
        <v>-0.375338038424915</v>
      </c>
      <c r="AD5022" s="11" t="n">
        <f aca="false">T5022</f>
        <v>1.49170183406483</v>
      </c>
    </row>
    <row r="5023" customFormat="false" ht="13.5" hidden="false" customHeight="false" outlineLevel="0" collapsed="false">
      <c r="A5023" s="7" t="n">
        <v>38134</v>
      </c>
      <c r="B5023" s="0" t="n">
        <v>11163.82</v>
      </c>
      <c r="C5023" s="0" t="n">
        <v>11219.46</v>
      </c>
      <c r="D5023" s="0" t="n">
        <v>11119.15</v>
      </c>
      <c r="E5023" s="0" t="n">
        <v>11166.03</v>
      </c>
      <c r="F5023" s="0" t="n">
        <f aca="false">E5023-E5022</f>
        <v>13.9400000000005</v>
      </c>
      <c r="G5023" s="11" t="n">
        <f aca="false">E5023/E5022-1</f>
        <v>0.00124998991220493</v>
      </c>
      <c r="H5023" s="0" t="n">
        <f aca="false">AVERAGE(E5019:E5023)</f>
        <v>11090.588</v>
      </c>
      <c r="I5023" s="0" t="n">
        <f aca="false">AVERAGE(E4999:E5023)</f>
        <v>11354.6236</v>
      </c>
      <c r="J5023" s="11" t="n">
        <f aca="false">E5023/H5023-1</f>
        <v>0.00680234447443184</v>
      </c>
      <c r="K5023" s="11" t="n">
        <f aca="false">E5023/I5023-1</f>
        <v>-0.0166094101084954</v>
      </c>
      <c r="L5023" s="0" t="n">
        <v>1</v>
      </c>
      <c r="M5023" s="0" t="str">
        <f aca="false">IF(AND(J5023&lt;=$M$25,K5023&lt;=$N$25),"○","")</f>
        <v/>
      </c>
      <c r="N5023" s="0" t="str">
        <f aca="false">IF(M5022="○",E5023/B5023-1,"")</f>
        <v/>
      </c>
      <c r="O5023" s="0" t="n">
        <f aca="false">IF(AND(J5023&lt;=$M$25,Q5022=0),B5024,0)</f>
        <v>0</v>
      </c>
      <c r="P5023" s="0" t="n">
        <f aca="false">IF(AND(R5022&lt;&gt;0,E5023&gt;=R5022*1.03),B5024,IF(AND(Q5022&lt;&gt;0,E5023&gt;=Q5022*1.03),B5024,0))</f>
        <v>0</v>
      </c>
      <c r="Q5023" s="0" t="n">
        <f aca="false">IF(Q5022=0,O5023,IF(P5023&lt;&gt;0,0,Q5022))</f>
        <v>0</v>
      </c>
      <c r="R5023" s="0" t="n">
        <f aca="false">IF(Q5023=0,0,IF(R5022&lt;&gt;0,R5022,IF(E5023&lt;=Q5022*0.97,B5024,R5022)))</f>
        <v>0</v>
      </c>
      <c r="S5023" s="0" t="str">
        <f aca="false">IF(P5023&lt;&gt;0,IF(R5022&lt;&gt;0,(P5023/((R5022+Q5022)/2)-1)*2,IF(Q5022&lt;&gt;0,P5023/Q5022-1)),"")</f>
        <v/>
      </c>
      <c r="T5023" s="0" t="n">
        <f aca="false">IF(S5023="",T5022,SUM(S5023+T5022))</f>
        <v>1.49170183406483</v>
      </c>
      <c r="U5023" s="0" t="n">
        <f aca="false">IF(ISNUMBER(S5023),U5022+S5023,U5022)</f>
        <v>0.0481199421052998</v>
      </c>
      <c r="V5023" s="0" t="n">
        <f aca="false">IF(ISNUMBER(S5023),V5022+1,V5022)</f>
        <v>1</v>
      </c>
      <c r="W5023" s="8" t="n">
        <f aca="false">IF(O5023&lt;&gt;0,A5024,IF(P5023&lt;&gt;0,A5024-W5022+1,IF(Q5023=0,0,W5022)))</f>
        <v>0</v>
      </c>
      <c r="X5023" s="8" t="n">
        <f aca="false">IF(AND(R5022=0,R5023&lt;&gt;0),A5023,IF(AND(R5023=0,R5022&lt;&gt;0),A5023-X5022+1,IF(R5023=0,0,X5022)))</f>
        <v>0</v>
      </c>
      <c r="Y5023" s="0" t="str">
        <f aca="false">IF(ISNUMBER(S5023),365/(W5023+X5023)*S5023,"")</f>
        <v/>
      </c>
      <c r="Z5023" s="0" t="str">
        <f aca="false">IF(AND(W5023&gt;0,W5023&lt;200),W5023,"")</f>
        <v/>
      </c>
      <c r="AB5023" s="7" t="n">
        <f aca="false">A5023</f>
        <v>38134</v>
      </c>
      <c r="AC5023" s="11" t="n">
        <f aca="false">E5023/$E$677-1</f>
        <v>-0.374557217274408</v>
      </c>
      <c r="AD5023" s="11" t="n">
        <f aca="false">T5023</f>
        <v>1.49170183406483</v>
      </c>
    </row>
    <row r="5024" customFormat="false" ht="13.5" hidden="false" customHeight="false" outlineLevel="0" collapsed="false">
      <c r="A5024" s="7" t="n">
        <v>38135</v>
      </c>
      <c r="B5024" s="0" t="n">
        <v>11267.23</v>
      </c>
      <c r="C5024" s="0" t="n">
        <v>11345.4</v>
      </c>
      <c r="D5024" s="0" t="n">
        <v>11255.99</v>
      </c>
      <c r="E5024" s="0" t="n">
        <v>11309.57</v>
      </c>
      <c r="F5024" s="0" t="n">
        <f aca="false">E5024-E5023</f>
        <v>143.539999999999</v>
      </c>
      <c r="G5024" s="11" t="n">
        <f aca="false">E5024/E5023-1</f>
        <v>0.0128550612885689</v>
      </c>
      <c r="H5024" s="0" t="n">
        <f aca="false">AVERAGE(E5020:E5024)</f>
        <v>11138.452</v>
      </c>
      <c r="I5024" s="0" t="n">
        <f aca="false">AVERAGE(E5000:E5024)</f>
        <v>11336.438</v>
      </c>
      <c r="J5024" s="11" t="n">
        <f aca="false">E5024/H5024-1</f>
        <v>0.0153628170234068</v>
      </c>
      <c r="K5024" s="11" t="n">
        <f aca="false">E5024/I5024-1</f>
        <v>-0.00237005662625245</v>
      </c>
      <c r="L5024" s="0" t="n">
        <v>1</v>
      </c>
      <c r="M5024" s="0" t="str">
        <f aca="false">IF(AND(J5024&lt;=$M$25,K5024&lt;=$N$25),"○","")</f>
        <v/>
      </c>
      <c r="N5024" s="0" t="str">
        <f aca="false">IF(M5023="○",E5024/B5024-1,"")</f>
        <v/>
      </c>
      <c r="O5024" s="0" t="n">
        <f aca="false">IF(AND(J5024&lt;=$M$25,Q5023=0),B5025,0)</f>
        <v>0</v>
      </c>
      <c r="P5024" s="0" t="n">
        <f aca="false">IF(AND(R5023&lt;&gt;0,E5024&gt;=R5023*1.03),B5025,IF(AND(Q5023&lt;&gt;0,E5024&gt;=Q5023*1.03),B5025,0))</f>
        <v>0</v>
      </c>
      <c r="Q5024" s="0" t="n">
        <f aca="false">IF(Q5023=0,O5024,IF(P5024&lt;&gt;0,0,Q5023))</f>
        <v>0</v>
      </c>
      <c r="R5024" s="0" t="n">
        <f aca="false">IF(Q5024=0,0,IF(R5023&lt;&gt;0,R5023,IF(E5024&lt;=Q5023*0.97,B5025,R5023)))</f>
        <v>0</v>
      </c>
      <c r="S5024" s="0" t="str">
        <f aca="false">IF(P5024&lt;&gt;0,IF(R5023&lt;&gt;0,(P5024/((R5023+Q5023)/2)-1)*2,IF(Q5023&lt;&gt;0,P5024/Q5023-1)),"")</f>
        <v/>
      </c>
      <c r="T5024" s="0" t="n">
        <f aca="false">IF(S5024="",T5023,SUM(S5024+T5023))</f>
        <v>1.49170183406483</v>
      </c>
      <c r="U5024" s="0" t="n">
        <f aca="false">IF(ISNUMBER(S5024),U5023+S5024,U5023)</f>
        <v>0.0481199421052998</v>
      </c>
      <c r="V5024" s="0" t="n">
        <f aca="false">IF(ISNUMBER(S5024),V5023+1,V5023)</f>
        <v>1</v>
      </c>
      <c r="W5024" s="8" t="n">
        <f aca="false">IF(O5024&lt;&gt;0,A5025,IF(P5024&lt;&gt;0,A5025-W5023+1,IF(Q5024=0,0,W5023)))</f>
        <v>0</v>
      </c>
      <c r="X5024" s="8" t="n">
        <f aca="false">IF(AND(R5023=0,R5024&lt;&gt;0),A5024,IF(AND(R5024=0,R5023&lt;&gt;0),A5024-X5023+1,IF(R5024=0,0,X5023)))</f>
        <v>0</v>
      </c>
      <c r="Y5024" s="0" t="str">
        <f aca="false">IF(ISNUMBER(S5024),365/(W5024+X5024)*S5024,"")</f>
        <v/>
      </c>
      <c r="Z5024" s="0" t="str">
        <f aca="false">IF(AND(W5024&gt;0,W5024&lt;200),W5024,"")</f>
        <v/>
      </c>
      <c r="AB5024" s="7" t="n">
        <f aca="false">A5024</f>
        <v>38135</v>
      </c>
      <c r="AC5024" s="11" t="n">
        <f aca="false">E5024/$E$677-1</f>
        <v>-0.366517111969977</v>
      </c>
      <c r="AD5024" s="11" t="n">
        <f aca="false">T5024</f>
        <v>1.49170183406483</v>
      </c>
    </row>
    <row r="5025" customFormat="false" ht="13.5" hidden="false" customHeight="false" outlineLevel="0" collapsed="false">
      <c r="A5025" s="7" t="n">
        <v>38138</v>
      </c>
      <c r="B5025" s="0" t="n">
        <v>11288.79</v>
      </c>
      <c r="C5025" s="0" t="n">
        <v>11297.15</v>
      </c>
      <c r="D5025" s="0" t="n">
        <v>11100.85</v>
      </c>
      <c r="E5025" s="0" t="n">
        <v>11236.37</v>
      </c>
      <c r="F5025" s="0" t="n">
        <f aca="false">E5025-E5024</f>
        <v>-73.1999999999989</v>
      </c>
      <c r="G5025" s="11" t="n">
        <f aca="false">E5025/E5024-1</f>
        <v>-0.0064723946180093</v>
      </c>
      <c r="H5025" s="0" t="n">
        <f aca="false">AVERAGE(E5021:E5025)</f>
        <v>11165.398</v>
      </c>
      <c r="I5025" s="0" t="n">
        <f aca="false">AVERAGE(E5001:E5025)</f>
        <v>11307.8024</v>
      </c>
      <c r="J5025" s="11" t="n">
        <f aca="false">E5025/H5025-1</f>
        <v>0.00635642365816236</v>
      </c>
      <c r="K5025" s="11" t="n">
        <f aca="false">E5025/I5025-1</f>
        <v>-0.00631708951688081</v>
      </c>
      <c r="L5025" s="0" t="n">
        <v>1</v>
      </c>
      <c r="M5025" s="0" t="str">
        <f aca="false">IF(AND(J5025&lt;=$M$25,K5025&lt;=$N$25),"○","")</f>
        <v/>
      </c>
      <c r="N5025" s="0" t="str">
        <f aca="false">IF(M5024="○",E5025/B5025-1,"")</f>
        <v/>
      </c>
      <c r="O5025" s="0" t="n">
        <f aca="false">IF(AND(J5025&lt;=$M$25,Q5024=0),B5026,0)</f>
        <v>0</v>
      </c>
      <c r="P5025" s="0" t="n">
        <f aca="false">IF(AND(R5024&lt;&gt;0,E5025&gt;=R5024*1.03),B5026,IF(AND(Q5024&lt;&gt;0,E5025&gt;=Q5024*1.03),B5026,0))</f>
        <v>0</v>
      </c>
      <c r="Q5025" s="0" t="n">
        <f aca="false">IF(Q5024=0,O5025,IF(P5025&lt;&gt;0,0,Q5024))</f>
        <v>0</v>
      </c>
      <c r="R5025" s="0" t="n">
        <f aca="false">IF(Q5025=0,0,IF(R5024&lt;&gt;0,R5024,IF(E5025&lt;=Q5024*0.97,B5026,R5024)))</f>
        <v>0</v>
      </c>
      <c r="S5025" s="0" t="str">
        <f aca="false">IF(P5025&lt;&gt;0,IF(R5024&lt;&gt;0,(P5025/((R5024+Q5024)/2)-1)*2,IF(Q5024&lt;&gt;0,P5025/Q5024-1)),"")</f>
        <v/>
      </c>
      <c r="T5025" s="0" t="n">
        <f aca="false">IF(S5025="",T5024,SUM(S5025+T5024))</f>
        <v>1.49170183406483</v>
      </c>
      <c r="U5025" s="0" t="n">
        <f aca="false">IF(ISNUMBER(S5025),U5024+S5025,U5024)</f>
        <v>0.0481199421052998</v>
      </c>
      <c r="V5025" s="0" t="n">
        <f aca="false">IF(ISNUMBER(S5025),V5024+1,V5024)</f>
        <v>1</v>
      </c>
      <c r="W5025" s="8" t="n">
        <f aca="false">IF(O5025&lt;&gt;0,A5026,IF(P5025&lt;&gt;0,A5026-W5024+1,IF(Q5025=0,0,W5024)))</f>
        <v>0</v>
      </c>
      <c r="X5025" s="8" t="n">
        <f aca="false">IF(AND(R5024=0,R5025&lt;&gt;0),A5025,IF(AND(R5025=0,R5024&lt;&gt;0),A5025-X5024+1,IF(R5025=0,0,X5024)))</f>
        <v>0</v>
      </c>
      <c r="Y5025" s="0" t="str">
        <f aca="false">IF(ISNUMBER(S5025),365/(W5025+X5025)*S5025,"")</f>
        <v/>
      </c>
      <c r="Z5025" s="0" t="str">
        <f aca="false">IF(AND(W5025&gt;0,W5025&lt;200),W5025,"")</f>
        <v/>
      </c>
      <c r="AB5025" s="7" t="n">
        <f aca="false">A5025</f>
        <v>38138</v>
      </c>
      <c r="AC5025" s="11" t="n">
        <f aca="false">E5025/$E$677-1</f>
        <v>-0.370617263205064</v>
      </c>
      <c r="AD5025" s="11" t="n">
        <f aca="false">T5025</f>
        <v>1.49170183406483</v>
      </c>
    </row>
    <row r="5026" customFormat="false" ht="13.5" hidden="false" customHeight="false" outlineLevel="0" collapsed="false">
      <c r="A5026" s="7" t="n">
        <v>38139</v>
      </c>
      <c r="B5026" s="0" t="n">
        <v>11204.69</v>
      </c>
      <c r="C5026" s="0" t="n">
        <v>11338.47</v>
      </c>
      <c r="D5026" s="0" t="n">
        <v>11170.09</v>
      </c>
      <c r="E5026" s="0" t="n">
        <v>11296.76</v>
      </c>
      <c r="F5026" s="0" t="n">
        <f aca="false">E5026-E5025</f>
        <v>60.3899999999994</v>
      </c>
      <c r="G5026" s="11" t="n">
        <f aca="false">E5026/E5025-1</f>
        <v>0.00537451151928958</v>
      </c>
      <c r="H5026" s="0" t="n">
        <f aca="false">AVERAGE(E5022:E5026)</f>
        <v>11232.164</v>
      </c>
      <c r="I5026" s="0" t="n">
        <f aca="false">AVERAGE(E5002:E5026)</f>
        <v>11281.9008</v>
      </c>
      <c r="J5026" s="11" t="n">
        <f aca="false">E5026/H5026-1</f>
        <v>0.00575098440514221</v>
      </c>
      <c r="K5026" s="11" t="n">
        <f aca="false">E5026/I5026-1</f>
        <v>0.00131708302203815</v>
      </c>
      <c r="L5026" s="0" t="n">
        <v>1</v>
      </c>
      <c r="M5026" s="0" t="str">
        <f aca="false">IF(AND(J5026&lt;=$M$25,K5026&lt;=$N$25),"○","")</f>
        <v/>
      </c>
      <c r="N5026" s="0" t="str">
        <f aca="false">IF(M5025="○",E5026/B5026-1,"")</f>
        <v/>
      </c>
      <c r="O5026" s="0" t="n">
        <f aca="false">IF(AND(J5026&lt;=$M$25,Q5025=0),B5027,0)</f>
        <v>0</v>
      </c>
      <c r="P5026" s="0" t="n">
        <f aca="false">IF(AND(R5025&lt;&gt;0,E5026&gt;=R5025*1.03),B5027,IF(AND(Q5025&lt;&gt;0,E5026&gt;=Q5025*1.03),B5027,0))</f>
        <v>0</v>
      </c>
      <c r="Q5026" s="0" t="n">
        <f aca="false">IF(Q5025=0,O5026,IF(P5026&lt;&gt;0,0,Q5025))</f>
        <v>0</v>
      </c>
      <c r="R5026" s="0" t="n">
        <f aca="false">IF(Q5026=0,0,IF(R5025&lt;&gt;0,R5025,IF(E5026&lt;=Q5025*0.97,B5027,R5025)))</f>
        <v>0</v>
      </c>
      <c r="S5026" s="0" t="str">
        <f aca="false">IF(P5026&lt;&gt;0,IF(R5025&lt;&gt;0,(P5026/((R5025+Q5025)/2)-1)*2,IF(Q5025&lt;&gt;0,P5026/Q5025-1)),"")</f>
        <v/>
      </c>
      <c r="T5026" s="0" t="n">
        <f aca="false">IF(S5026="",T5025,SUM(S5026+T5025))</f>
        <v>1.49170183406483</v>
      </c>
      <c r="U5026" s="0" t="n">
        <f aca="false">IF(ISNUMBER(S5026),U5025+S5026,U5025)</f>
        <v>0.0481199421052998</v>
      </c>
      <c r="V5026" s="0" t="n">
        <f aca="false">IF(ISNUMBER(S5026),V5025+1,V5025)</f>
        <v>1</v>
      </c>
      <c r="W5026" s="8" t="n">
        <f aca="false">IF(O5026&lt;&gt;0,A5027,IF(P5026&lt;&gt;0,A5027-W5025+1,IF(Q5026=0,0,W5025)))</f>
        <v>0</v>
      </c>
      <c r="X5026" s="8" t="n">
        <f aca="false">IF(AND(R5025=0,R5026&lt;&gt;0),A5026,IF(AND(R5026=0,R5025&lt;&gt;0),A5026-X5025+1,IF(R5026=0,0,X5025)))</f>
        <v>0</v>
      </c>
      <c r="Y5026" s="0" t="str">
        <f aca="false">IF(ISNUMBER(S5026),365/(W5026+X5026)*S5026,"")</f>
        <v/>
      </c>
      <c r="Z5026" s="0" t="str">
        <f aca="false">IF(AND(W5026&gt;0,W5026&lt;200),W5026,"")</f>
        <v/>
      </c>
      <c r="AB5026" s="7" t="n">
        <f aca="false">A5026</f>
        <v>38139</v>
      </c>
      <c r="AC5026" s="11" t="n">
        <f aca="false">E5026/$E$677-1</f>
        <v>-0.367234638436117</v>
      </c>
      <c r="AD5026" s="11" t="n">
        <f aca="false">T5026</f>
        <v>1.49170183406483</v>
      </c>
    </row>
    <row r="5027" customFormat="false" ht="13.5" hidden="false" customHeight="false" outlineLevel="0" collapsed="false">
      <c r="A5027" s="7" t="n">
        <v>38140</v>
      </c>
      <c r="B5027" s="0" t="n">
        <v>11283.21</v>
      </c>
      <c r="C5027" s="0" t="n">
        <v>11283.21</v>
      </c>
      <c r="D5027" s="0" t="n">
        <v>11184.73</v>
      </c>
      <c r="E5027" s="0" t="n">
        <v>11242.34</v>
      </c>
      <c r="F5027" s="0" t="n">
        <f aca="false">E5027-E5026</f>
        <v>-54.4200000000001</v>
      </c>
      <c r="G5027" s="11" t="n">
        <f aca="false">E5027/E5026-1</f>
        <v>-0.00481731045007594</v>
      </c>
      <c r="H5027" s="0" t="n">
        <f aca="false">AVERAGE(E5023:E5027)</f>
        <v>11250.214</v>
      </c>
      <c r="I5027" s="0" t="n">
        <f aca="false">AVERAGE(E5003:E5027)</f>
        <v>11252.3904</v>
      </c>
      <c r="J5027" s="11" t="n">
        <f aca="false">E5027/H5027-1</f>
        <v>-0.000699897797499682</v>
      </c>
      <c r="K5027" s="11" t="n">
        <f aca="false">E5027/I5027-1</f>
        <v>-0.000893179106192465</v>
      </c>
      <c r="L5027" s="0" t="n">
        <v>1</v>
      </c>
      <c r="M5027" s="0" t="str">
        <f aca="false">IF(AND(J5027&lt;=$M$25,K5027&lt;=$N$25),"○","")</f>
        <v/>
      </c>
      <c r="N5027" s="0" t="str">
        <f aca="false">IF(M5026="○",E5027/B5027-1,"")</f>
        <v/>
      </c>
      <c r="O5027" s="0" t="n">
        <f aca="false">IF(AND(J5027&lt;=$M$25,Q5026=0),B5028,0)</f>
        <v>0</v>
      </c>
      <c r="P5027" s="0" t="n">
        <f aca="false">IF(AND(R5026&lt;&gt;0,E5027&gt;=R5026*1.03),B5028,IF(AND(Q5026&lt;&gt;0,E5027&gt;=Q5026*1.03),B5028,0))</f>
        <v>0</v>
      </c>
      <c r="Q5027" s="0" t="n">
        <f aca="false">IF(Q5026=0,O5027,IF(P5027&lt;&gt;0,0,Q5026))</f>
        <v>0</v>
      </c>
      <c r="R5027" s="0" t="n">
        <f aca="false">IF(Q5027=0,0,IF(R5026&lt;&gt;0,R5026,IF(E5027&lt;=Q5026*0.97,B5028,R5026)))</f>
        <v>0</v>
      </c>
      <c r="S5027" s="0" t="str">
        <f aca="false">IF(P5027&lt;&gt;0,IF(R5026&lt;&gt;0,(P5027/((R5026+Q5026)/2)-1)*2,IF(Q5026&lt;&gt;0,P5027/Q5026-1)),"")</f>
        <v/>
      </c>
      <c r="T5027" s="0" t="n">
        <f aca="false">IF(S5027="",T5026,SUM(S5027+T5026))</f>
        <v>1.49170183406483</v>
      </c>
      <c r="U5027" s="0" t="n">
        <f aca="false">IF(ISNUMBER(S5027),U5026+S5027,U5026)</f>
        <v>0.0481199421052998</v>
      </c>
      <c r="V5027" s="0" t="n">
        <f aca="false">IF(ISNUMBER(S5027),V5026+1,V5026)</f>
        <v>1</v>
      </c>
      <c r="W5027" s="8" t="n">
        <f aca="false">IF(O5027&lt;&gt;0,A5028,IF(P5027&lt;&gt;0,A5028-W5026+1,IF(Q5027=0,0,W5026)))</f>
        <v>0</v>
      </c>
      <c r="X5027" s="8" t="n">
        <f aca="false">IF(AND(R5026=0,R5027&lt;&gt;0),A5027,IF(AND(R5027=0,R5026&lt;&gt;0),A5027-X5026+1,IF(R5027=0,0,X5026)))</f>
        <v>0</v>
      </c>
      <c r="Y5027" s="0" t="str">
        <f aca="false">IF(ISNUMBER(S5027),365/(W5027+X5027)*S5027,"")</f>
        <v/>
      </c>
      <c r="Z5027" s="0" t="str">
        <f aca="false">IF(AND(W5027&gt;0,W5027&lt;200),W5027,"")</f>
        <v/>
      </c>
      <c r="AB5027" s="7" t="n">
        <f aca="false">A5027</f>
        <v>38140</v>
      </c>
      <c r="AC5027" s="11" t="n">
        <f aca="false">E5027/$E$677-1</f>
        <v>-0.370282865624825</v>
      </c>
      <c r="AD5027" s="11" t="n">
        <f aca="false">T5027</f>
        <v>1.49170183406483</v>
      </c>
    </row>
    <row r="5028" customFormat="false" ht="13.5" hidden="false" customHeight="false" outlineLevel="0" collapsed="false">
      <c r="A5028" s="7" t="n">
        <v>38141</v>
      </c>
      <c r="B5028" s="0" t="n">
        <v>11275.95</v>
      </c>
      <c r="C5028" s="0" t="n">
        <v>11358.51</v>
      </c>
      <c r="D5028" s="0" t="n">
        <v>10963.56</v>
      </c>
      <c r="E5028" s="0" t="n">
        <v>11027.05</v>
      </c>
      <c r="F5028" s="0" t="n">
        <f aca="false">E5028-E5027</f>
        <v>-215.290000000001</v>
      </c>
      <c r="G5028" s="11" t="n">
        <f aca="false">E5028/E5027-1</f>
        <v>-0.0191499278619932</v>
      </c>
      <c r="H5028" s="0" t="n">
        <f aca="false">AVERAGE(E5024:E5028)</f>
        <v>11222.418</v>
      </c>
      <c r="I5028" s="0" t="n">
        <f aca="false">AVERAGE(E5004:E5028)</f>
        <v>11208.646</v>
      </c>
      <c r="J5028" s="11" t="n">
        <f aca="false">E5028/H5028-1</f>
        <v>-0.0174087259982653</v>
      </c>
      <c r="K5028" s="11" t="n">
        <f aca="false">E5028/I5028-1</f>
        <v>-0.0162014216525351</v>
      </c>
      <c r="L5028" s="0" t="n">
        <v>1</v>
      </c>
      <c r="M5028" s="0" t="str">
        <f aca="false">IF(AND(J5028&lt;=$M$25,K5028&lt;=$N$25),"○","")</f>
        <v/>
      </c>
      <c r="N5028" s="0" t="str">
        <f aca="false">IF(M5027="○",E5028/B5028-1,"")</f>
        <v/>
      </c>
      <c r="O5028" s="0" t="n">
        <f aca="false">IF(AND(J5028&lt;=$M$25,Q5027=0),B5029,0)</f>
        <v>0</v>
      </c>
      <c r="P5028" s="0" t="n">
        <f aca="false">IF(AND(R5027&lt;&gt;0,E5028&gt;=R5027*1.03),B5029,IF(AND(Q5027&lt;&gt;0,E5028&gt;=Q5027*1.03),B5029,0))</f>
        <v>0</v>
      </c>
      <c r="Q5028" s="0" t="n">
        <f aca="false">IF(Q5027=0,O5028,IF(P5028&lt;&gt;0,0,Q5027))</f>
        <v>0</v>
      </c>
      <c r="R5028" s="0" t="n">
        <f aca="false">IF(Q5028=0,0,IF(R5027&lt;&gt;0,R5027,IF(E5028&lt;=Q5027*0.97,B5029,R5027)))</f>
        <v>0</v>
      </c>
      <c r="S5028" s="0" t="str">
        <f aca="false">IF(P5028&lt;&gt;0,IF(R5027&lt;&gt;0,(P5028/((R5027+Q5027)/2)-1)*2,IF(Q5027&lt;&gt;0,P5028/Q5027-1)),"")</f>
        <v/>
      </c>
      <c r="T5028" s="0" t="n">
        <f aca="false">IF(S5028="",T5027,SUM(S5028+T5027))</f>
        <v>1.49170183406483</v>
      </c>
      <c r="U5028" s="0" t="n">
        <f aca="false">IF(ISNUMBER(S5028),U5027+S5028,U5027)</f>
        <v>0.0481199421052998</v>
      </c>
      <c r="V5028" s="0" t="n">
        <f aca="false">IF(ISNUMBER(S5028),V5027+1,V5027)</f>
        <v>1</v>
      </c>
      <c r="W5028" s="8" t="n">
        <f aca="false">IF(O5028&lt;&gt;0,A5029,IF(P5028&lt;&gt;0,A5029-W5027+1,IF(Q5028=0,0,W5027)))</f>
        <v>0</v>
      </c>
      <c r="X5028" s="8" t="n">
        <f aca="false">IF(AND(R5027=0,R5028&lt;&gt;0),A5028,IF(AND(R5028=0,R5027&lt;&gt;0),A5028-X5027+1,IF(R5028=0,0,X5027)))</f>
        <v>0</v>
      </c>
      <c r="Y5028" s="0" t="str">
        <f aca="false">IF(ISNUMBER(S5028),365/(W5028+X5028)*S5028,"")</f>
        <v/>
      </c>
      <c r="Z5028" s="0" t="str">
        <f aca="false">IF(AND(W5028&gt;0,W5028&lt;200),W5028,"")</f>
        <v/>
      </c>
      <c r="AB5028" s="7" t="n">
        <f aca="false">A5028</f>
        <v>38141</v>
      </c>
      <c r="AC5028" s="11" t="n">
        <f aca="false">E5028/$E$677-1</f>
        <v>-0.382341903321571</v>
      </c>
      <c r="AD5028" s="11" t="n">
        <f aca="false">T5028</f>
        <v>1.49170183406483</v>
      </c>
    </row>
    <row r="5029" customFormat="false" ht="13.5" hidden="false" customHeight="false" outlineLevel="0" collapsed="false">
      <c r="A5029" s="7" t="n">
        <v>38142</v>
      </c>
      <c r="B5029" s="0" t="n">
        <v>11057.19</v>
      </c>
      <c r="C5029" s="0" t="n">
        <v>11128.05</v>
      </c>
      <c r="D5029" s="0" t="n">
        <v>11017.25</v>
      </c>
      <c r="E5029" s="0" t="n">
        <v>11128.05</v>
      </c>
      <c r="F5029" s="0" t="n">
        <f aca="false">E5029-E5028</f>
        <v>101</v>
      </c>
      <c r="G5029" s="11" t="n">
        <f aca="false">E5029/E5028-1</f>
        <v>0.0091592946436263</v>
      </c>
      <c r="H5029" s="0" t="n">
        <f aca="false">AVERAGE(E5025:E5029)</f>
        <v>11186.114</v>
      </c>
      <c r="I5029" s="0" t="n">
        <f aca="false">AVERAGE(E5005:E5029)</f>
        <v>11167.2124</v>
      </c>
      <c r="J5029" s="11" t="n">
        <f aca="false">E5029/H5029-1</f>
        <v>-0.00519072128176057</v>
      </c>
      <c r="K5029" s="11" t="n">
        <f aca="false">E5029/I5029-1</f>
        <v>-0.00350690920860441</v>
      </c>
      <c r="L5029" s="0" t="n">
        <v>1</v>
      </c>
      <c r="M5029" s="0" t="str">
        <f aca="false">IF(AND(J5029&lt;=$M$25,K5029&lt;=$N$25),"○","")</f>
        <v/>
      </c>
      <c r="N5029" s="0" t="str">
        <f aca="false">IF(M5028="○",E5029/B5029-1,"")</f>
        <v/>
      </c>
      <c r="O5029" s="0" t="n">
        <f aca="false">IF(AND(J5029&lt;=$M$25,Q5028=0),B5030,0)</f>
        <v>0</v>
      </c>
      <c r="P5029" s="0" t="n">
        <f aca="false">IF(AND(R5028&lt;&gt;0,E5029&gt;=R5028*1.03),B5030,IF(AND(Q5028&lt;&gt;0,E5029&gt;=Q5028*1.03),B5030,0))</f>
        <v>0</v>
      </c>
      <c r="Q5029" s="0" t="n">
        <f aca="false">IF(Q5028=0,O5029,IF(P5029&lt;&gt;0,0,Q5028))</f>
        <v>0</v>
      </c>
      <c r="R5029" s="0" t="n">
        <f aca="false">IF(Q5029=0,0,IF(R5028&lt;&gt;0,R5028,IF(E5029&lt;=Q5028*0.97,B5030,R5028)))</f>
        <v>0</v>
      </c>
      <c r="S5029" s="0" t="str">
        <f aca="false">IF(P5029&lt;&gt;0,IF(R5028&lt;&gt;0,(P5029/((R5028+Q5028)/2)-1)*2,IF(Q5028&lt;&gt;0,P5029/Q5028-1)),"")</f>
        <v/>
      </c>
      <c r="T5029" s="0" t="n">
        <f aca="false">IF(S5029="",T5028,SUM(S5029+T5028))</f>
        <v>1.49170183406483</v>
      </c>
      <c r="U5029" s="0" t="n">
        <f aca="false">IF(ISNUMBER(S5029),U5028+S5029,U5028)</f>
        <v>0.0481199421052998</v>
      </c>
      <c r="V5029" s="0" t="n">
        <f aca="false">IF(ISNUMBER(S5029),V5028+1,V5028)</f>
        <v>1</v>
      </c>
      <c r="W5029" s="8" t="n">
        <f aca="false">IF(O5029&lt;&gt;0,A5030,IF(P5029&lt;&gt;0,A5030-W5028+1,IF(Q5029=0,0,W5028)))</f>
        <v>0</v>
      </c>
      <c r="X5029" s="8" t="n">
        <f aca="false">IF(AND(R5028=0,R5029&lt;&gt;0),A5029,IF(AND(R5029=0,R5028&lt;&gt;0),A5029-X5028+1,IF(R5029=0,0,X5028)))</f>
        <v>0</v>
      </c>
      <c r="Y5029" s="0" t="str">
        <f aca="false">IF(ISNUMBER(S5029),365/(W5029+X5029)*S5029,"")</f>
        <v/>
      </c>
      <c r="Z5029" s="0" t="str">
        <f aca="false">IF(AND(W5029&gt;0,W5029&lt;200),W5029,"")</f>
        <v/>
      </c>
      <c r="AB5029" s="7" t="n">
        <f aca="false">A5029</f>
        <v>38142</v>
      </c>
      <c r="AC5029" s="11" t="n">
        <f aca="false">E5029/$E$677-1</f>
        <v>-0.376684590825071</v>
      </c>
      <c r="AD5029" s="11" t="n">
        <f aca="false">T5029</f>
        <v>1.49170183406483</v>
      </c>
    </row>
    <row r="5030" customFormat="false" ht="13.5" hidden="false" customHeight="false" outlineLevel="0" collapsed="false">
      <c r="A5030" s="7" t="n">
        <v>38145</v>
      </c>
      <c r="B5030" s="0" t="n">
        <v>11212.64</v>
      </c>
      <c r="C5030" s="0" t="n">
        <v>11485.63</v>
      </c>
      <c r="D5030" s="0" t="n">
        <v>11212.64</v>
      </c>
      <c r="E5030" s="0" t="n">
        <v>11439.92</v>
      </c>
      <c r="F5030" s="0" t="n">
        <f aca="false">E5030-E5029</f>
        <v>311.870000000001</v>
      </c>
      <c r="G5030" s="11" t="n">
        <f aca="false">E5030/E5029-1</f>
        <v>0.028025575010896</v>
      </c>
      <c r="H5030" s="0" t="n">
        <f aca="false">AVERAGE(E5026:E5030)</f>
        <v>11226.824</v>
      </c>
      <c r="I5030" s="0" t="n">
        <f aca="false">AVERAGE(E5006:E5030)</f>
        <v>11143.014</v>
      </c>
      <c r="J5030" s="11" t="n">
        <f aca="false">E5030/H5030-1</f>
        <v>0.0189809691503138</v>
      </c>
      <c r="K5030" s="11" t="n">
        <f aca="false">E5030/I5030-1</f>
        <v>0.0266450351762997</v>
      </c>
      <c r="L5030" s="0" t="n">
        <v>1</v>
      </c>
      <c r="M5030" s="0" t="str">
        <f aca="false">IF(AND(J5030&lt;=$M$25,K5030&lt;=$N$25),"○","")</f>
        <v/>
      </c>
      <c r="N5030" s="0" t="str">
        <f aca="false">IF(M5029="○",E5030/B5030-1,"")</f>
        <v/>
      </c>
      <c r="O5030" s="0" t="n">
        <f aca="false">IF(AND(J5030&lt;=$M$25,Q5029=0),B5031,0)</f>
        <v>0</v>
      </c>
      <c r="P5030" s="0" t="n">
        <f aca="false">IF(AND(R5029&lt;&gt;0,E5030&gt;=R5029*1.03),B5031,IF(AND(Q5029&lt;&gt;0,E5030&gt;=Q5029*1.03),B5031,0))</f>
        <v>0</v>
      </c>
      <c r="Q5030" s="0" t="n">
        <f aca="false">IF(Q5029=0,O5030,IF(P5030&lt;&gt;0,0,Q5029))</f>
        <v>0</v>
      </c>
      <c r="R5030" s="0" t="n">
        <f aca="false">IF(Q5030=0,0,IF(R5029&lt;&gt;0,R5029,IF(E5030&lt;=Q5029*0.97,B5031,R5029)))</f>
        <v>0</v>
      </c>
      <c r="S5030" s="0" t="str">
        <f aca="false">IF(P5030&lt;&gt;0,IF(R5029&lt;&gt;0,(P5030/((R5029+Q5029)/2)-1)*2,IF(Q5029&lt;&gt;0,P5030/Q5029-1)),"")</f>
        <v/>
      </c>
      <c r="T5030" s="0" t="n">
        <f aca="false">IF(S5030="",T5029,SUM(S5030+T5029))</f>
        <v>1.49170183406483</v>
      </c>
      <c r="U5030" s="0" t="n">
        <f aca="false">IF(ISNUMBER(S5030),U5029+S5030,U5029)</f>
        <v>0.0481199421052998</v>
      </c>
      <c r="V5030" s="0" t="n">
        <f aca="false">IF(ISNUMBER(S5030),V5029+1,V5029)</f>
        <v>1</v>
      </c>
      <c r="W5030" s="8" t="n">
        <f aca="false">IF(O5030&lt;&gt;0,A5031,IF(P5030&lt;&gt;0,A5031-W5029+1,IF(Q5030=0,0,W5029)))</f>
        <v>0</v>
      </c>
      <c r="X5030" s="8" t="n">
        <f aca="false">IF(AND(R5029=0,R5030&lt;&gt;0),A5030,IF(AND(R5030=0,R5029&lt;&gt;0),A5030-X5029+1,IF(R5030=0,0,X5029)))</f>
        <v>0</v>
      </c>
      <c r="Y5030" s="0" t="str">
        <f aca="false">IF(ISNUMBER(S5030),365/(W5030+X5030)*S5030,"")</f>
        <v/>
      </c>
      <c r="Z5030" s="0" t="str">
        <f aca="false">IF(AND(W5030&gt;0,W5030&lt;200),W5030,"")</f>
        <v/>
      </c>
      <c r="AB5030" s="7" t="n">
        <f aca="false">A5030</f>
        <v>38145</v>
      </c>
      <c r="AC5030" s="11" t="n">
        <f aca="false">E5030/$E$677-1</f>
        <v>-0.359215818069792</v>
      </c>
      <c r="AD5030" s="11" t="n">
        <f aca="false">T5030</f>
        <v>1.49170183406483</v>
      </c>
    </row>
    <row r="5031" customFormat="false" ht="13.5" hidden="false" customHeight="false" outlineLevel="0" collapsed="false">
      <c r="A5031" s="7" t="n">
        <v>38146</v>
      </c>
      <c r="B5031" s="0" t="n">
        <v>11533.93</v>
      </c>
      <c r="C5031" s="0" t="n">
        <v>11542.59</v>
      </c>
      <c r="D5031" s="0" t="n">
        <v>11452.99</v>
      </c>
      <c r="E5031" s="0" t="n">
        <v>11521.93</v>
      </c>
      <c r="F5031" s="0" t="n">
        <f aca="false">E5031-E5030</f>
        <v>82.0100000000002</v>
      </c>
      <c r="G5031" s="11" t="n">
        <f aca="false">E5031/E5030-1</f>
        <v>0.00716875642487014</v>
      </c>
      <c r="H5031" s="0" t="n">
        <f aca="false">AVERAGE(E5027:E5031)</f>
        <v>11271.858</v>
      </c>
      <c r="I5031" s="0" t="n">
        <f aca="false">AVERAGE(E5007:E5031)</f>
        <v>11123.7196</v>
      </c>
      <c r="J5031" s="11" t="n">
        <f aca="false">E5031/H5031-1</f>
        <v>0.0221855172412571</v>
      </c>
      <c r="K5031" s="11" t="n">
        <f aca="false">E5031/I5031-1</f>
        <v>0.0357983133627353</v>
      </c>
      <c r="L5031" s="0" t="n">
        <v>1</v>
      </c>
      <c r="M5031" s="0" t="str">
        <f aca="false">IF(AND(J5031&lt;=$M$25,K5031&lt;=$N$25),"○","")</f>
        <v/>
      </c>
      <c r="N5031" s="0" t="str">
        <f aca="false">IF(M5030="○",E5031/B5031-1,"")</f>
        <v/>
      </c>
      <c r="O5031" s="0" t="n">
        <f aca="false">IF(AND(J5031&lt;=$M$25,Q5030=0),B5032,0)</f>
        <v>0</v>
      </c>
      <c r="P5031" s="0" t="n">
        <f aca="false">IF(AND(R5030&lt;&gt;0,E5031&gt;=R5030*1.03),B5032,IF(AND(Q5030&lt;&gt;0,E5031&gt;=Q5030*1.03),B5032,0))</f>
        <v>0</v>
      </c>
      <c r="Q5031" s="0" t="n">
        <f aca="false">IF(Q5030=0,O5031,IF(P5031&lt;&gt;0,0,Q5030))</f>
        <v>0</v>
      </c>
      <c r="R5031" s="0" t="n">
        <f aca="false">IF(Q5031=0,0,IF(R5030&lt;&gt;0,R5030,IF(E5031&lt;=Q5030*0.97,B5032,R5030)))</f>
        <v>0</v>
      </c>
      <c r="S5031" s="0" t="str">
        <f aca="false">IF(P5031&lt;&gt;0,IF(R5030&lt;&gt;0,(P5031/((R5030+Q5030)/2)-1)*2,IF(Q5030&lt;&gt;0,P5031/Q5030-1)),"")</f>
        <v/>
      </c>
      <c r="T5031" s="0" t="n">
        <f aca="false">IF(S5031="",T5030,SUM(S5031+T5030))</f>
        <v>1.49170183406483</v>
      </c>
      <c r="U5031" s="0" t="n">
        <f aca="false">IF(ISNUMBER(S5031),U5030+S5031,U5030)</f>
        <v>0.0481199421052998</v>
      </c>
      <c r="V5031" s="0" t="n">
        <f aca="false">IF(ISNUMBER(S5031),V5030+1,V5030)</f>
        <v>1</v>
      </c>
      <c r="W5031" s="8" t="n">
        <f aca="false">IF(O5031&lt;&gt;0,A5032,IF(P5031&lt;&gt;0,A5032-W5030+1,IF(Q5031=0,0,W5030)))</f>
        <v>0</v>
      </c>
      <c r="X5031" s="8" t="n">
        <f aca="false">IF(AND(R5030=0,R5031&lt;&gt;0),A5031,IF(AND(R5031=0,R5030&lt;&gt;0),A5031-X5030+1,IF(R5031=0,0,X5030)))</f>
        <v>0</v>
      </c>
      <c r="Y5031" s="0" t="str">
        <f aca="false">IF(ISNUMBER(S5031),365/(W5031+X5031)*S5031,"")</f>
        <v/>
      </c>
      <c r="Z5031" s="0" t="str">
        <f aca="false">IF(AND(W5031&gt;0,W5031&lt;200),W5031,"")</f>
        <v/>
      </c>
      <c r="AB5031" s="7" t="n">
        <f aca="false">A5031</f>
        <v>38146</v>
      </c>
      <c r="AC5031" s="11" t="n">
        <f aca="false">E5031/$E$677-1</f>
        <v>-0.354622192348625</v>
      </c>
      <c r="AD5031" s="11" t="n">
        <f aca="false">T5031</f>
        <v>1.49170183406483</v>
      </c>
    </row>
    <row r="5032" customFormat="false" ht="13.5" hidden="false" customHeight="false" outlineLevel="0" collapsed="false">
      <c r="A5032" s="7" t="n">
        <v>38147</v>
      </c>
      <c r="B5032" s="0" t="n">
        <v>11514.72</v>
      </c>
      <c r="C5032" s="0" t="n">
        <v>11521.06</v>
      </c>
      <c r="D5032" s="0" t="n">
        <v>11419.13</v>
      </c>
      <c r="E5032" s="0" t="n">
        <v>11449.74</v>
      </c>
      <c r="F5032" s="0" t="n">
        <f aca="false">E5032-E5031</f>
        <v>-72.1900000000005</v>
      </c>
      <c r="G5032" s="11" t="n">
        <f aca="false">E5032/E5031-1</f>
        <v>-0.00626544337623991</v>
      </c>
      <c r="H5032" s="0" t="n">
        <f aca="false">AVERAGE(E5028:E5032)</f>
        <v>11313.338</v>
      </c>
      <c r="I5032" s="0" t="n">
        <f aca="false">AVERAGE(E5008:E5032)</f>
        <v>11111.2376</v>
      </c>
      <c r="J5032" s="11" t="n">
        <f aca="false">E5032/H5032-1</f>
        <v>0.0120567422276254</v>
      </c>
      <c r="K5032" s="11" t="n">
        <f aca="false">E5032/I5032-1</f>
        <v>0.030464869187929</v>
      </c>
      <c r="L5032" s="0" t="n">
        <v>1</v>
      </c>
      <c r="M5032" s="0" t="str">
        <f aca="false">IF(AND(J5032&lt;=$M$25,K5032&lt;=$N$25),"○","")</f>
        <v/>
      </c>
      <c r="N5032" s="0" t="str">
        <f aca="false">IF(M5031="○",E5032/B5032-1,"")</f>
        <v/>
      </c>
      <c r="O5032" s="0" t="n">
        <f aca="false">IF(AND(J5032&lt;=$M$25,Q5031=0),B5033,0)</f>
        <v>0</v>
      </c>
      <c r="P5032" s="0" t="n">
        <f aca="false">IF(AND(R5031&lt;&gt;0,E5032&gt;=R5031*1.03),B5033,IF(AND(Q5031&lt;&gt;0,E5032&gt;=Q5031*1.03),B5033,0))</f>
        <v>0</v>
      </c>
      <c r="Q5032" s="0" t="n">
        <f aca="false">IF(Q5031=0,O5032,IF(P5032&lt;&gt;0,0,Q5031))</f>
        <v>0</v>
      </c>
      <c r="R5032" s="0" t="n">
        <f aca="false">IF(Q5032=0,0,IF(R5031&lt;&gt;0,R5031,IF(E5032&lt;=Q5031*0.97,B5033,R5031)))</f>
        <v>0</v>
      </c>
      <c r="S5032" s="0" t="str">
        <f aca="false">IF(P5032&lt;&gt;0,IF(R5031&lt;&gt;0,(P5032/((R5031+Q5031)/2)-1)*2,IF(Q5031&lt;&gt;0,P5032/Q5031-1)),"")</f>
        <v/>
      </c>
      <c r="T5032" s="0" t="n">
        <f aca="false">IF(S5032="",T5031,SUM(S5032+T5031))</f>
        <v>1.49170183406483</v>
      </c>
      <c r="U5032" s="0" t="n">
        <f aca="false">IF(ISNUMBER(S5032),U5031+S5032,U5031)</f>
        <v>0.0481199421052998</v>
      </c>
      <c r="V5032" s="0" t="n">
        <f aca="false">IF(ISNUMBER(S5032),V5031+1,V5031)</f>
        <v>1</v>
      </c>
      <c r="W5032" s="8" t="n">
        <f aca="false">IF(O5032&lt;&gt;0,A5033,IF(P5032&lt;&gt;0,A5033-W5031+1,IF(Q5032=0,0,W5031)))</f>
        <v>0</v>
      </c>
      <c r="X5032" s="8" t="n">
        <f aca="false">IF(AND(R5031=0,R5032&lt;&gt;0),A5032,IF(AND(R5032=0,R5031&lt;&gt;0),A5032-X5031+1,IF(R5032=0,0,X5031)))</f>
        <v>0</v>
      </c>
      <c r="Y5032" s="0" t="str">
        <f aca="false">IF(ISNUMBER(S5032),365/(W5032+X5032)*S5032,"")</f>
        <v/>
      </c>
      <c r="Z5032" s="0" t="str">
        <f aca="false">IF(AND(W5032&gt;0,W5032&lt;200),W5032,"")</f>
        <v/>
      </c>
      <c r="AB5032" s="7" t="n">
        <f aca="false">A5032</f>
        <v>38147</v>
      </c>
      <c r="AC5032" s="11" t="n">
        <f aca="false">E5032/$E$677-1</f>
        <v>-0.358665770458747</v>
      </c>
      <c r="AD5032" s="11" t="n">
        <f aca="false">T5032</f>
        <v>1.49170183406483</v>
      </c>
    </row>
    <row r="5033" customFormat="false" ht="13.5" hidden="false" customHeight="false" outlineLevel="0" collapsed="false">
      <c r="A5033" s="7" t="n">
        <v>38148</v>
      </c>
      <c r="B5033" s="0" t="n">
        <v>11378.45</v>
      </c>
      <c r="C5033" s="0" t="n">
        <v>11624.71</v>
      </c>
      <c r="D5033" s="0" t="n">
        <v>11367.4</v>
      </c>
      <c r="E5033" s="0" t="n">
        <v>11575.97</v>
      </c>
      <c r="F5033" s="0" t="n">
        <f aca="false">E5033-E5032</f>
        <v>126.23</v>
      </c>
      <c r="G5033" s="11" t="n">
        <f aca="false">E5033/E5032-1</f>
        <v>0.0110247044911063</v>
      </c>
      <c r="H5033" s="0" t="n">
        <f aca="false">AVERAGE(E5029:E5033)</f>
        <v>11423.122</v>
      </c>
      <c r="I5033" s="0" t="n">
        <f aca="false">AVERAGE(E5009:E5033)</f>
        <v>11111.4228</v>
      </c>
      <c r="J5033" s="11" t="n">
        <f aca="false">E5033/H5033-1</f>
        <v>0.0133805801951516</v>
      </c>
      <c r="K5033" s="11" t="n">
        <f aca="false">E5033/I5033-1</f>
        <v>0.0418080751998744</v>
      </c>
      <c r="L5033" s="0" t="n">
        <v>1</v>
      </c>
      <c r="M5033" s="0" t="str">
        <f aca="false">IF(AND(J5033&lt;=$M$25,K5033&lt;=$N$25),"○","")</f>
        <v/>
      </c>
      <c r="N5033" s="0" t="str">
        <f aca="false">IF(M5032="○",E5033/B5033-1,"")</f>
        <v/>
      </c>
      <c r="O5033" s="0" t="n">
        <f aca="false">IF(AND(J5033&lt;=$M$25,Q5032=0),B5034,0)</f>
        <v>0</v>
      </c>
      <c r="P5033" s="0" t="n">
        <f aca="false">IF(AND(R5032&lt;&gt;0,E5033&gt;=R5032*1.03),B5034,IF(AND(Q5032&lt;&gt;0,E5033&gt;=Q5032*1.03),B5034,0))</f>
        <v>0</v>
      </c>
      <c r="Q5033" s="0" t="n">
        <f aca="false">IF(Q5032=0,O5033,IF(P5033&lt;&gt;0,0,Q5032))</f>
        <v>0</v>
      </c>
      <c r="R5033" s="0" t="n">
        <f aca="false">IF(Q5033=0,0,IF(R5032&lt;&gt;0,R5032,IF(E5033&lt;=Q5032*0.97,B5034,R5032)))</f>
        <v>0</v>
      </c>
      <c r="S5033" s="0" t="str">
        <f aca="false">IF(P5033&lt;&gt;0,IF(R5032&lt;&gt;0,(P5033/((R5032+Q5032)/2)-1)*2,IF(Q5032&lt;&gt;0,P5033/Q5032-1)),"")</f>
        <v/>
      </c>
      <c r="T5033" s="0" t="n">
        <f aca="false">IF(S5033="",T5032,SUM(S5033+T5032))</f>
        <v>1.49170183406483</v>
      </c>
      <c r="U5033" s="0" t="n">
        <f aca="false">IF(ISNUMBER(S5033),U5032+S5033,U5032)</f>
        <v>0.0481199421052998</v>
      </c>
      <c r="V5033" s="0" t="n">
        <f aca="false">IF(ISNUMBER(S5033),V5032+1,V5032)</f>
        <v>1</v>
      </c>
      <c r="W5033" s="8" t="n">
        <f aca="false">IF(O5033&lt;&gt;0,A5034,IF(P5033&lt;&gt;0,A5034-W5032+1,IF(Q5033=0,0,W5032)))</f>
        <v>0</v>
      </c>
      <c r="X5033" s="8" t="n">
        <f aca="false">IF(AND(R5032=0,R5033&lt;&gt;0),A5033,IF(AND(R5033=0,R5032&lt;&gt;0),A5033-X5032+1,IF(R5033=0,0,X5032)))</f>
        <v>0</v>
      </c>
      <c r="Y5033" s="0" t="str">
        <f aca="false">IF(ISNUMBER(S5033),365/(W5033+X5033)*S5033,"")</f>
        <v/>
      </c>
      <c r="Z5033" s="0" t="str">
        <f aca="false">IF(AND(W5033&gt;0,W5033&lt;200),W5033,"")</f>
        <v/>
      </c>
      <c r="AB5033" s="7" t="n">
        <f aca="false">A5033</f>
        <v>38148</v>
      </c>
      <c r="AC5033" s="11" t="n">
        <f aca="false">E5033/$E$677-1</f>
        <v>-0.351595250098023</v>
      </c>
      <c r="AD5033" s="11" t="n">
        <f aca="false">T5033</f>
        <v>1.49170183406483</v>
      </c>
    </row>
    <row r="5034" customFormat="false" ht="13.5" hidden="false" customHeight="false" outlineLevel="0" collapsed="false">
      <c r="A5034" s="7" t="n">
        <v>38149</v>
      </c>
      <c r="B5034" s="0" t="n">
        <v>11595</v>
      </c>
      <c r="C5034" s="0" t="n">
        <v>11637.73</v>
      </c>
      <c r="D5034" s="0" t="n">
        <v>11486.55</v>
      </c>
      <c r="E5034" s="0" t="n">
        <v>11526.82</v>
      </c>
      <c r="F5034" s="0" t="n">
        <f aca="false">E5034-E5033</f>
        <v>-49.1499999999996</v>
      </c>
      <c r="G5034" s="11" t="n">
        <f aca="false">E5034/E5033-1</f>
        <v>-0.00424586449342901</v>
      </c>
      <c r="H5034" s="0" t="n">
        <f aca="false">AVERAGE(E5030:E5034)</f>
        <v>11502.876</v>
      </c>
      <c r="I5034" s="0" t="n">
        <f aca="false">AVERAGE(E5010:E5034)</f>
        <v>11114.9428</v>
      </c>
      <c r="J5034" s="11" t="n">
        <f aca="false">E5034/H5034-1</f>
        <v>0.00208156638391999</v>
      </c>
      <c r="K5034" s="11" t="n">
        <f aca="false">E5034/I5034-1</f>
        <v>0.0370561691059714</v>
      </c>
      <c r="L5034" s="0" t="n">
        <v>1</v>
      </c>
      <c r="M5034" s="0" t="str">
        <f aca="false">IF(AND(J5034&lt;=$M$25,K5034&lt;=$N$25),"○","")</f>
        <v/>
      </c>
      <c r="N5034" s="0" t="str">
        <f aca="false">IF(M5033="○",E5034/B5034-1,"")</f>
        <v/>
      </c>
      <c r="O5034" s="0" t="n">
        <f aca="false">IF(AND(J5034&lt;=$M$25,Q5033=0),B5035,0)</f>
        <v>0</v>
      </c>
      <c r="P5034" s="0" t="n">
        <f aca="false">IF(AND(R5033&lt;&gt;0,E5034&gt;=R5033*1.03),B5035,IF(AND(Q5033&lt;&gt;0,E5034&gt;=Q5033*1.03),B5035,0))</f>
        <v>0</v>
      </c>
      <c r="Q5034" s="0" t="n">
        <f aca="false">IF(Q5033=0,O5034,IF(P5034&lt;&gt;0,0,Q5033))</f>
        <v>0</v>
      </c>
      <c r="R5034" s="0" t="n">
        <f aca="false">IF(Q5034=0,0,IF(R5033&lt;&gt;0,R5033,IF(E5034&lt;=Q5033*0.97,B5035,R5033)))</f>
        <v>0</v>
      </c>
      <c r="S5034" s="0" t="str">
        <f aca="false">IF(P5034&lt;&gt;0,IF(R5033&lt;&gt;0,(P5034/((R5033+Q5033)/2)-1)*2,IF(Q5033&lt;&gt;0,P5034/Q5033-1)),"")</f>
        <v/>
      </c>
      <c r="T5034" s="0" t="n">
        <f aca="false">IF(S5034="",T5033,SUM(S5034+T5033))</f>
        <v>1.49170183406483</v>
      </c>
      <c r="U5034" s="0" t="n">
        <f aca="false">IF(ISNUMBER(S5034),U5033+S5034,U5033)</f>
        <v>0.0481199421052998</v>
      </c>
      <c r="V5034" s="0" t="n">
        <f aca="false">IF(ISNUMBER(S5034),V5033+1,V5033)</f>
        <v>1</v>
      </c>
      <c r="W5034" s="8" t="n">
        <f aca="false">IF(O5034&lt;&gt;0,A5035,IF(P5034&lt;&gt;0,A5035-W5033+1,IF(Q5034=0,0,W5033)))</f>
        <v>0</v>
      </c>
      <c r="X5034" s="8" t="n">
        <f aca="false">IF(AND(R5033=0,R5034&lt;&gt;0),A5034,IF(AND(R5034=0,R5033&lt;&gt;0),A5034-X5033+1,IF(R5034=0,0,X5033)))</f>
        <v>0</v>
      </c>
      <c r="Y5034" s="0" t="str">
        <f aca="false">IF(ISNUMBER(S5034),365/(W5034+X5034)*S5034,"")</f>
        <v/>
      </c>
      <c r="Z5034" s="0" t="str">
        <f aca="false">IF(AND(W5034&gt;0,W5034&lt;200),W5034,"")</f>
        <v/>
      </c>
      <c r="AB5034" s="7" t="n">
        <f aca="false">A5034</f>
        <v>38149</v>
      </c>
      <c r="AC5034" s="11" t="n">
        <f aca="false">E5034/$E$677-1</f>
        <v>-0.354348288803002</v>
      </c>
      <c r="AD5034" s="11" t="n">
        <f aca="false">T5034</f>
        <v>1.49170183406483</v>
      </c>
    </row>
    <row r="5035" customFormat="false" ht="13.5" hidden="false" customHeight="false" outlineLevel="0" collapsed="false">
      <c r="A5035" s="7" t="n">
        <v>38152</v>
      </c>
      <c r="B5035" s="0" t="n">
        <v>11495.8</v>
      </c>
      <c r="C5035" s="0" t="n">
        <v>11622.8</v>
      </c>
      <c r="D5035" s="0" t="n">
        <v>11475.31</v>
      </c>
      <c r="E5035" s="0" t="n">
        <v>11491.66</v>
      </c>
      <c r="F5035" s="0" t="n">
        <f aca="false">E5035-E5034</f>
        <v>-35.1599999999999</v>
      </c>
      <c r="G5035" s="11" t="n">
        <f aca="false">E5035/E5034-1</f>
        <v>-0.00305027752667253</v>
      </c>
      <c r="H5035" s="0" t="n">
        <f aca="false">AVERAGE(E5031:E5035)</f>
        <v>11513.224</v>
      </c>
      <c r="I5035" s="0" t="n">
        <f aca="false">AVERAGE(E5011:E5035)</f>
        <v>11139.2212</v>
      </c>
      <c r="J5035" s="11" t="n">
        <f aca="false">E5035/H5035-1</f>
        <v>-0.00187297667447439</v>
      </c>
      <c r="K5035" s="11" t="n">
        <f aca="false">E5035/I5035-1</f>
        <v>0.0316394471096415</v>
      </c>
      <c r="L5035" s="0" t="n">
        <v>1</v>
      </c>
      <c r="M5035" s="0" t="str">
        <f aca="false">IF(AND(J5035&lt;=$M$25,K5035&lt;=$N$25),"○","")</f>
        <v/>
      </c>
      <c r="N5035" s="0" t="str">
        <f aca="false">IF(M5034="○",E5035/B5035-1,"")</f>
        <v/>
      </c>
      <c r="O5035" s="0" t="n">
        <f aca="false">IF(AND(J5035&lt;=$M$25,Q5034=0),B5036,0)</f>
        <v>0</v>
      </c>
      <c r="P5035" s="0" t="n">
        <f aca="false">IF(AND(R5034&lt;&gt;0,E5035&gt;=R5034*1.03),B5036,IF(AND(Q5034&lt;&gt;0,E5035&gt;=Q5034*1.03),B5036,0))</f>
        <v>0</v>
      </c>
      <c r="Q5035" s="0" t="n">
        <f aca="false">IF(Q5034=0,O5035,IF(P5035&lt;&gt;0,0,Q5034))</f>
        <v>0</v>
      </c>
      <c r="R5035" s="0" t="n">
        <f aca="false">IF(Q5035=0,0,IF(R5034&lt;&gt;0,R5034,IF(E5035&lt;=Q5034*0.97,B5036,R5034)))</f>
        <v>0</v>
      </c>
      <c r="S5035" s="0" t="str">
        <f aca="false">IF(P5035&lt;&gt;0,IF(R5034&lt;&gt;0,(P5035/((R5034+Q5034)/2)-1)*2,IF(Q5034&lt;&gt;0,P5035/Q5034-1)),"")</f>
        <v/>
      </c>
      <c r="T5035" s="0" t="n">
        <f aca="false">IF(S5035="",T5034,SUM(S5035+T5034))</f>
        <v>1.49170183406483</v>
      </c>
      <c r="U5035" s="0" t="n">
        <f aca="false">IF(ISNUMBER(S5035),U5034+S5035,U5034)</f>
        <v>0.0481199421052998</v>
      </c>
      <c r="V5035" s="0" t="n">
        <f aca="false">IF(ISNUMBER(S5035),V5034+1,V5034)</f>
        <v>1</v>
      </c>
      <c r="W5035" s="8" t="n">
        <f aca="false">IF(O5035&lt;&gt;0,A5036,IF(P5035&lt;&gt;0,A5036-W5034+1,IF(Q5035=0,0,W5034)))</f>
        <v>0</v>
      </c>
      <c r="X5035" s="8" t="n">
        <f aca="false">IF(AND(R5034=0,R5035&lt;&gt;0),A5035,IF(AND(R5035=0,R5034&lt;&gt;0),A5035-X5034+1,IF(R5035=0,0,X5034)))</f>
        <v>0</v>
      </c>
      <c r="Y5035" s="0" t="str">
        <f aca="false">IF(ISNUMBER(S5035),365/(W5035+X5035)*S5035,"")</f>
        <v/>
      </c>
      <c r="Z5035" s="0" t="str">
        <f aca="false">IF(AND(W5035&gt;0,W5035&lt;200),W5035,"")</f>
        <v/>
      </c>
      <c r="AB5035" s="7" t="n">
        <f aca="false">A5035</f>
        <v>38152</v>
      </c>
      <c r="AC5035" s="11" t="n">
        <f aca="false">E5035/$E$677-1</f>
        <v>-0.356317705707724</v>
      </c>
      <c r="AD5035" s="11" t="n">
        <f aca="false">T5035</f>
        <v>1.49170183406483</v>
      </c>
    </row>
    <row r="5036" customFormat="false" ht="13.5" hidden="false" customHeight="false" outlineLevel="0" collapsed="false">
      <c r="A5036" s="7" t="n">
        <v>38153</v>
      </c>
      <c r="B5036" s="0" t="n">
        <v>11457.11</v>
      </c>
      <c r="C5036" s="0" t="n">
        <v>11482.92</v>
      </c>
      <c r="D5036" s="0" t="n">
        <v>11349.43</v>
      </c>
      <c r="E5036" s="0" t="n">
        <v>11387.7</v>
      </c>
      <c r="F5036" s="0" t="n">
        <f aca="false">E5036-E5035</f>
        <v>-103.959999999999</v>
      </c>
      <c r="G5036" s="11" t="n">
        <f aca="false">E5036/E5035-1</f>
        <v>-0.0090465607231679</v>
      </c>
      <c r="H5036" s="0" t="n">
        <f aca="false">AVERAGE(E5032:E5036)</f>
        <v>11486.378</v>
      </c>
      <c r="I5036" s="0" t="n">
        <f aca="false">AVERAGE(E5012:E5036)</f>
        <v>11158.442</v>
      </c>
      <c r="J5036" s="11" t="n">
        <f aca="false">E5036/H5036-1</f>
        <v>-0.00859087172649198</v>
      </c>
      <c r="K5036" s="11" t="n">
        <f aca="false">E5036/I5036-1</f>
        <v>0.020545699838741</v>
      </c>
      <c r="L5036" s="0" t="n">
        <v>1</v>
      </c>
      <c r="M5036" s="0" t="str">
        <f aca="false">IF(AND(J5036&lt;=$M$25,K5036&lt;=$N$25),"○","")</f>
        <v/>
      </c>
      <c r="N5036" s="0" t="str">
        <f aca="false">IF(M5035="○",E5036/B5036-1,"")</f>
        <v/>
      </c>
      <c r="O5036" s="0" t="n">
        <f aca="false">IF(AND(J5036&lt;=$M$25,Q5035=0),B5037,0)</f>
        <v>0</v>
      </c>
      <c r="P5036" s="0" t="n">
        <f aca="false">IF(AND(R5035&lt;&gt;0,E5036&gt;=R5035*1.03),B5037,IF(AND(Q5035&lt;&gt;0,E5036&gt;=Q5035*1.03),B5037,0))</f>
        <v>0</v>
      </c>
      <c r="Q5036" s="0" t="n">
        <f aca="false">IF(Q5035=0,O5036,IF(P5036&lt;&gt;0,0,Q5035))</f>
        <v>0</v>
      </c>
      <c r="R5036" s="0" t="n">
        <f aca="false">IF(Q5036=0,0,IF(R5035&lt;&gt;0,R5035,IF(E5036&lt;=Q5035*0.97,B5037,R5035)))</f>
        <v>0</v>
      </c>
      <c r="S5036" s="0" t="str">
        <f aca="false">IF(P5036&lt;&gt;0,IF(R5035&lt;&gt;0,(P5036/((R5035+Q5035)/2)-1)*2,IF(Q5035&lt;&gt;0,P5036/Q5035-1)),"")</f>
        <v/>
      </c>
      <c r="T5036" s="0" t="n">
        <f aca="false">IF(S5036="",T5035,SUM(S5036+T5035))</f>
        <v>1.49170183406483</v>
      </c>
      <c r="U5036" s="0" t="n">
        <f aca="false">IF(ISNUMBER(S5036),U5035+S5036,U5035)</f>
        <v>0.0481199421052998</v>
      </c>
      <c r="V5036" s="0" t="n">
        <f aca="false">IF(ISNUMBER(S5036),V5035+1,V5035)</f>
        <v>1</v>
      </c>
      <c r="W5036" s="8" t="n">
        <f aca="false">IF(O5036&lt;&gt;0,A5037,IF(P5036&lt;&gt;0,A5037-W5035+1,IF(Q5036=0,0,W5035)))</f>
        <v>0</v>
      </c>
      <c r="X5036" s="8" t="n">
        <f aca="false">IF(AND(R5035=0,R5036&lt;&gt;0),A5036,IF(AND(R5036=0,R5035&lt;&gt;0),A5036-X5035+1,IF(R5036=0,0,X5035)))</f>
        <v>0</v>
      </c>
      <c r="Y5036" s="0" t="str">
        <f aca="false">IF(ISNUMBER(S5036),365/(W5036+X5036)*S5036,"")</f>
        <v/>
      </c>
      <c r="Z5036" s="0" t="str">
        <f aca="false">IF(AND(W5036&gt;0,W5036&lt;200),W5036,"")</f>
        <v/>
      </c>
      <c r="AB5036" s="7" t="n">
        <f aca="false">A5036</f>
        <v>38153</v>
      </c>
      <c r="AC5036" s="11" t="n">
        <f aca="false">E5036/$E$677-1</f>
        <v>-0.362140816669467</v>
      </c>
      <c r="AD5036" s="11" t="n">
        <f aca="false">T5036</f>
        <v>1.49170183406483</v>
      </c>
    </row>
    <row r="5037" customFormat="false" ht="13.5" hidden="false" customHeight="false" outlineLevel="0" collapsed="false">
      <c r="A5037" s="7" t="n">
        <v>38154</v>
      </c>
      <c r="B5037" s="0" t="n">
        <v>11492.43</v>
      </c>
      <c r="C5037" s="0" t="n">
        <v>11673.48</v>
      </c>
      <c r="D5037" s="0" t="n">
        <v>11492.43</v>
      </c>
      <c r="E5037" s="0" t="n">
        <v>11641.72</v>
      </c>
      <c r="F5037" s="0" t="n">
        <f aca="false">E5037-E5036</f>
        <v>254.019999999999</v>
      </c>
      <c r="G5037" s="11" t="n">
        <f aca="false">E5037/E5036-1</f>
        <v>0.0223065237054014</v>
      </c>
      <c r="H5037" s="0" t="n">
        <f aca="false">AVERAGE(E5033:E5037)</f>
        <v>11524.774</v>
      </c>
      <c r="I5037" s="0" t="n">
        <f aca="false">AVERAGE(E5013:E5037)</f>
        <v>11177.9676</v>
      </c>
      <c r="J5037" s="11" t="n">
        <f aca="false">E5037/H5037-1</f>
        <v>0.010147357336465</v>
      </c>
      <c r="K5037" s="11" t="n">
        <f aca="false">E5037/I5037-1</f>
        <v>0.0414880787451915</v>
      </c>
      <c r="L5037" s="0" t="n">
        <v>1</v>
      </c>
      <c r="M5037" s="0" t="str">
        <f aca="false">IF(AND(J5037&lt;=$M$25,K5037&lt;=$N$25),"○","")</f>
        <v/>
      </c>
      <c r="N5037" s="0" t="str">
        <f aca="false">IF(M5036="○",E5037/B5037-1,"")</f>
        <v/>
      </c>
      <c r="O5037" s="0" t="n">
        <f aca="false">IF(AND(J5037&lt;=$M$25,Q5036=0),B5038,0)</f>
        <v>0</v>
      </c>
      <c r="P5037" s="0" t="n">
        <f aca="false">IF(AND(R5036&lt;&gt;0,E5037&gt;=R5036*1.03),B5038,IF(AND(Q5036&lt;&gt;0,E5037&gt;=Q5036*1.03),B5038,0))</f>
        <v>0</v>
      </c>
      <c r="Q5037" s="0" t="n">
        <f aca="false">IF(Q5036=0,O5037,IF(P5037&lt;&gt;0,0,Q5036))</f>
        <v>0</v>
      </c>
      <c r="R5037" s="0" t="n">
        <f aca="false">IF(Q5037=0,0,IF(R5036&lt;&gt;0,R5036,IF(E5037&lt;=Q5036*0.97,B5038,R5036)))</f>
        <v>0</v>
      </c>
      <c r="S5037" s="0" t="str">
        <f aca="false">IF(P5037&lt;&gt;0,IF(R5036&lt;&gt;0,(P5037/((R5036+Q5036)/2)-1)*2,IF(Q5036&lt;&gt;0,P5037/Q5036-1)),"")</f>
        <v/>
      </c>
      <c r="T5037" s="0" t="n">
        <f aca="false">IF(S5037="",T5036,SUM(S5037+T5036))</f>
        <v>1.49170183406483</v>
      </c>
      <c r="U5037" s="0" t="n">
        <f aca="false">IF(ISNUMBER(S5037),U5036+S5037,U5036)</f>
        <v>0.0481199421052998</v>
      </c>
      <c r="V5037" s="0" t="n">
        <f aca="false">IF(ISNUMBER(S5037),V5036+1,V5036)</f>
        <v>1</v>
      </c>
      <c r="W5037" s="8" t="n">
        <f aca="false">IF(O5037&lt;&gt;0,A5038,IF(P5037&lt;&gt;0,A5038-W5036+1,IF(Q5037=0,0,W5036)))</f>
        <v>0</v>
      </c>
      <c r="X5037" s="8" t="n">
        <f aca="false">IF(AND(R5036=0,R5037&lt;&gt;0),A5037,IF(AND(R5037=0,R5036&lt;&gt;0),A5037-X5036+1,IF(R5037=0,0,X5036)))</f>
        <v>0</v>
      </c>
      <c r="Y5037" s="0" t="str">
        <f aca="false">IF(ISNUMBER(S5037),365/(W5037+X5037)*S5037,"")</f>
        <v/>
      </c>
      <c r="Z5037" s="0" t="str">
        <f aca="false">IF(AND(W5037&gt;0,W5037&lt;200),W5037,"")</f>
        <v/>
      </c>
      <c r="AB5037" s="7" t="n">
        <f aca="false">A5037</f>
        <v>38154</v>
      </c>
      <c r="AC5037" s="11" t="n">
        <f aca="false">E5037/$E$677-1</f>
        <v>-0.347912395675797</v>
      </c>
      <c r="AD5037" s="11" t="n">
        <f aca="false">T5037</f>
        <v>1.49170183406483</v>
      </c>
    </row>
    <row r="5038" customFormat="false" ht="13.5" hidden="false" customHeight="false" outlineLevel="0" collapsed="false">
      <c r="A5038" s="7" t="n">
        <v>38155</v>
      </c>
      <c r="B5038" s="0" t="n">
        <v>11630.21</v>
      </c>
      <c r="C5038" s="0" t="n">
        <v>11649.33</v>
      </c>
      <c r="D5038" s="0" t="n">
        <v>11510.18</v>
      </c>
      <c r="E5038" s="0" t="n">
        <v>11607.9</v>
      </c>
      <c r="F5038" s="0" t="n">
        <f aca="false">E5038-E5037</f>
        <v>-33.8199999999997</v>
      </c>
      <c r="G5038" s="11" t="n">
        <f aca="false">E5038/E5037-1</f>
        <v>-0.00290506901042109</v>
      </c>
      <c r="H5038" s="0" t="n">
        <f aca="false">AVERAGE(E5034:E5038)</f>
        <v>11531.16</v>
      </c>
      <c r="I5038" s="0" t="n">
        <f aca="false">AVERAGE(E5014:E5038)</f>
        <v>11209.2796</v>
      </c>
      <c r="J5038" s="11" t="n">
        <f aca="false">E5038/H5038-1</f>
        <v>0.00665501129114499</v>
      </c>
      <c r="K5038" s="11" t="n">
        <f aca="false">E5038/I5038-1</f>
        <v>0.0355616430515302</v>
      </c>
      <c r="L5038" s="0" t="n">
        <v>1</v>
      </c>
      <c r="M5038" s="0" t="str">
        <f aca="false">IF(AND(J5038&lt;=$M$25,K5038&lt;=$N$25),"○","")</f>
        <v/>
      </c>
      <c r="N5038" s="0" t="str">
        <f aca="false">IF(M5037="○",E5038/B5038-1,"")</f>
        <v/>
      </c>
      <c r="O5038" s="0" t="n">
        <f aca="false">IF(AND(J5038&lt;=$M$25,Q5037=0),B5039,0)</f>
        <v>0</v>
      </c>
      <c r="P5038" s="0" t="n">
        <f aca="false">IF(AND(R5037&lt;&gt;0,E5038&gt;=R5037*1.03),B5039,IF(AND(Q5037&lt;&gt;0,E5038&gt;=Q5037*1.03),B5039,0))</f>
        <v>0</v>
      </c>
      <c r="Q5038" s="0" t="n">
        <f aca="false">IF(Q5037=0,O5038,IF(P5038&lt;&gt;0,0,Q5037))</f>
        <v>0</v>
      </c>
      <c r="R5038" s="0" t="n">
        <f aca="false">IF(Q5038=0,0,IF(R5037&lt;&gt;0,R5037,IF(E5038&lt;=Q5037*0.97,B5039,R5037)))</f>
        <v>0</v>
      </c>
      <c r="S5038" s="0" t="str">
        <f aca="false">IF(P5038&lt;&gt;0,IF(R5037&lt;&gt;0,(P5038/((R5037+Q5037)/2)-1)*2,IF(Q5037&lt;&gt;0,P5038/Q5037-1)),"")</f>
        <v/>
      </c>
      <c r="T5038" s="0" t="n">
        <f aca="false">IF(S5038="",T5037,SUM(S5038+T5037))</f>
        <v>1.49170183406483</v>
      </c>
      <c r="U5038" s="0" t="n">
        <f aca="false">IF(ISNUMBER(S5038),U5037+S5038,U5037)</f>
        <v>0.0481199421052998</v>
      </c>
      <c r="V5038" s="0" t="n">
        <f aca="false">IF(ISNUMBER(S5038),V5037+1,V5037)</f>
        <v>1</v>
      </c>
      <c r="W5038" s="8" t="n">
        <f aca="false">IF(O5038&lt;&gt;0,A5039,IF(P5038&lt;&gt;0,A5039-W5037+1,IF(Q5038=0,0,W5037)))</f>
        <v>0</v>
      </c>
      <c r="X5038" s="8" t="n">
        <f aca="false">IF(AND(R5037=0,R5038&lt;&gt;0),A5038,IF(AND(R5038=0,R5037&lt;&gt;0),A5038-X5037+1,IF(R5038=0,0,X5037)))</f>
        <v>0</v>
      </c>
      <c r="Y5038" s="0" t="str">
        <f aca="false">IF(ISNUMBER(S5038),365/(W5038+X5038)*S5038,"")</f>
        <v/>
      </c>
      <c r="Z5038" s="0" t="str">
        <f aca="false">IF(AND(W5038&gt;0,W5038&lt;200),W5038,"")</f>
        <v/>
      </c>
      <c r="AB5038" s="7" t="n">
        <f aca="false">A5038</f>
        <v>38155</v>
      </c>
      <c r="AC5038" s="11" t="n">
        <f aca="false">E5038/$E$677-1</f>
        <v>-0.349806755167199</v>
      </c>
      <c r="AD5038" s="11" t="n">
        <f aca="false">T5038</f>
        <v>1.49170183406483</v>
      </c>
    </row>
    <row r="5039" customFormat="false" ht="13.5" hidden="false" customHeight="false" outlineLevel="0" collapsed="false">
      <c r="A5039" s="7" t="n">
        <v>38156</v>
      </c>
      <c r="B5039" s="0" t="n">
        <v>11552.72</v>
      </c>
      <c r="C5039" s="0" t="n">
        <v>11555.2</v>
      </c>
      <c r="D5039" s="0" t="n">
        <v>11310.16</v>
      </c>
      <c r="E5039" s="0" t="n">
        <v>11382.08</v>
      </c>
      <c r="F5039" s="0" t="n">
        <f aca="false">E5039-E5038</f>
        <v>-225.82</v>
      </c>
      <c r="G5039" s="11" t="n">
        <f aca="false">E5039/E5038-1</f>
        <v>-0.0194539925395636</v>
      </c>
      <c r="H5039" s="0" t="n">
        <f aca="false">AVERAGE(E5035:E5039)</f>
        <v>11502.212</v>
      </c>
      <c r="I5039" s="0" t="n">
        <f aca="false">AVERAGE(E5015:E5039)</f>
        <v>11230.5776</v>
      </c>
      <c r="J5039" s="11" t="n">
        <f aca="false">E5039/H5039-1</f>
        <v>-0.0104442519404093</v>
      </c>
      <c r="K5039" s="11" t="n">
        <f aca="false">E5039/I5039-1</f>
        <v>0.0134901699089813</v>
      </c>
      <c r="L5039" s="0" t="n">
        <v>1</v>
      </c>
      <c r="M5039" s="0" t="str">
        <f aca="false">IF(AND(J5039&lt;=$M$25,K5039&lt;=$N$25),"○","")</f>
        <v/>
      </c>
      <c r="N5039" s="0" t="str">
        <f aca="false">IF(M5038="○",E5039/B5039-1,"")</f>
        <v/>
      </c>
      <c r="O5039" s="0" t="n">
        <f aca="false">IF(AND(J5039&lt;=$M$25,Q5038=0),B5040,0)</f>
        <v>0</v>
      </c>
      <c r="P5039" s="0" t="n">
        <f aca="false">IF(AND(R5038&lt;&gt;0,E5039&gt;=R5038*1.03),B5040,IF(AND(Q5038&lt;&gt;0,E5039&gt;=Q5038*1.03),B5040,0))</f>
        <v>0</v>
      </c>
      <c r="Q5039" s="0" t="n">
        <f aca="false">IF(Q5038=0,O5039,IF(P5039&lt;&gt;0,0,Q5038))</f>
        <v>0</v>
      </c>
      <c r="R5039" s="0" t="n">
        <f aca="false">IF(Q5039=0,0,IF(R5038&lt;&gt;0,R5038,IF(E5039&lt;=Q5038*0.97,B5040,R5038)))</f>
        <v>0</v>
      </c>
      <c r="S5039" s="0" t="str">
        <f aca="false">IF(P5039&lt;&gt;0,IF(R5038&lt;&gt;0,(P5039/((R5038+Q5038)/2)-1)*2,IF(Q5038&lt;&gt;0,P5039/Q5038-1)),"")</f>
        <v/>
      </c>
      <c r="T5039" s="0" t="n">
        <f aca="false">IF(S5039="",T5038,SUM(S5039+T5038))</f>
        <v>1.49170183406483</v>
      </c>
      <c r="U5039" s="0" t="n">
        <f aca="false">IF(ISNUMBER(S5039),U5038+S5039,U5038)</f>
        <v>0.0481199421052998</v>
      </c>
      <c r="V5039" s="0" t="n">
        <f aca="false">IF(ISNUMBER(S5039),V5038+1,V5038)</f>
        <v>1</v>
      </c>
      <c r="W5039" s="8" t="n">
        <f aca="false">IF(O5039&lt;&gt;0,A5040,IF(P5039&lt;&gt;0,A5040-W5038+1,IF(Q5039=0,0,W5038)))</f>
        <v>0</v>
      </c>
      <c r="X5039" s="8" t="n">
        <f aca="false">IF(AND(R5038=0,R5039&lt;&gt;0),A5039,IF(AND(R5039=0,R5038&lt;&gt;0),A5039-X5038+1,IF(R5039=0,0,X5038)))</f>
        <v>0</v>
      </c>
      <c r="Y5039" s="0" t="str">
        <f aca="false">IF(ISNUMBER(S5039),365/(W5039+X5039)*S5039,"")</f>
        <v/>
      </c>
      <c r="Z5039" s="0" t="str">
        <f aca="false">IF(AND(W5039&gt;0,W5039&lt;200),W5039,"")</f>
        <v/>
      </c>
      <c r="AB5039" s="7" t="n">
        <f aca="false">A5039</f>
        <v>38156</v>
      </c>
      <c r="AC5039" s="11" t="n">
        <f aca="false">E5039/$E$677-1</f>
        <v>-0.362455609701451</v>
      </c>
      <c r="AD5039" s="11" t="n">
        <f aca="false">T5039</f>
        <v>1.49170183406483</v>
      </c>
    </row>
    <row r="5040" customFormat="false" ht="13.5" hidden="false" customHeight="false" outlineLevel="0" collapsed="false">
      <c r="A5040" s="7" t="n">
        <v>38159</v>
      </c>
      <c r="B5040" s="0" t="n">
        <v>11474.39</v>
      </c>
      <c r="C5040" s="0" t="n">
        <v>11729.13</v>
      </c>
      <c r="D5040" s="0" t="n">
        <v>11474.39</v>
      </c>
      <c r="E5040" s="0" t="n">
        <v>11600.16</v>
      </c>
      <c r="F5040" s="0" t="n">
        <f aca="false">E5040-E5039</f>
        <v>218.08</v>
      </c>
      <c r="G5040" s="11" t="n">
        <f aca="false">E5040/E5039-1</f>
        <v>0.0191599426466866</v>
      </c>
      <c r="H5040" s="0" t="n">
        <f aca="false">AVERAGE(E5036:E5040)</f>
        <v>11523.912</v>
      </c>
      <c r="I5040" s="0" t="n">
        <f aca="false">AVERAGE(E5016:E5040)</f>
        <v>11274.382</v>
      </c>
      <c r="J5040" s="11" t="n">
        <f aca="false">E5040/H5040-1</f>
        <v>0.00661650314580675</v>
      </c>
      <c r="K5040" s="11" t="n">
        <f aca="false">E5040/I5040-1</f>
        <v>0.0288954197223406</v>
      </c>
      <c r="L5040" s="0" t="n">
        <v>1</v>
      </c>
      <c r="M5040" s="0" t="str">
        <f aca="false">IF(AND(J5040&lt;=$M$25,K5040&lt;=$N$25),"○","")</f>
        <v/>
      </c>
      <c r="N5040" s="0" t="str">
        <f aca="false">IF(M5039="○",E5040/B5040-1,"")</f>
        <v/>
      </c>
      <c r="O5040" s="0" t="n">
        <f aca="false">IF(AND(J5040&lt;=$M$25,Q5039=0),B5041,0)</f>
        <v>0</v>
      </c>
      <c r="P5040" s="0" t="n">
        <f aca="false">IF(AND(R5039&lt;&gt;0,E5040&gt;=R5039*1.03),B5041,IF(AND(Q5039&lt;&gt;0,E5040&gt;=Q5039*1.03),B5041,0))</f>
        <v>0</v>
      </c>
      <c r="Q5040" s="0" t="n">
        <f aca="false">IF(Q5039=0,O5040,IF(P5040&lt;&gt;0,0,Q5039))</f>
        <v>0</v>
      </c>
      <c r="R5040" s="0" t="n">
        <f aca="false">IF(Q5040=0,0,IF(R5039&lt;&gt;0,R5039,IF(E5040&lt;=Q5039*0.97,B5041,R5039)))</f>
        <v>0</v>
      </c>
      <c r="S5040" s="0" t="str">
        <f aca="false">IF(P5040&lt;&gt;0,IF(R5039&lt;&gt;0,(P5040/((R5039+Q5039)/2)-1)*2,IF(Q5039&lt;&gt;0,P5040/Q5039-1)),"")</f>
        <v/>
      </c>
      <c r="T5040" s="0" t="n">
        <f aca="false">IF(S5040="",T5039,SUM(S5040+T5039))</f>
        <v>1.49170183406483</v>
      </c>
      <c r="U5040" s="0" t="n">
        <f aca="false">IF(ISNUMBER(S5040),U5039+S5040,U5039)</f>
        <v>0.0481199421052998</v>
      </c>
      <c r="V5040" s="0" t="n">
        <f aca="false">IF(ISNUMBER(S5040),V5039+1,V5039)</f>
        <v>1</v>
      </c>
      <c r="W5040" s="8" t="n">
        <f aca="false">IF(O5040&lt;&gt;0,A5041,IF(P5040&lt;&gt;0,A5041-W5039+1,IF(Q5040=0,0,W5039)))</f>
        <v>0</v>
      </c>
      <c r="X5040" s="8" t="n">
        <f aca="false">IF(AND(R5039=0,R5040&lt;&gt;0),A5040,IF(AND(R5040=0,R5039&lt;&gt;0),A5040-X5039+1,IF(R5040=0,0,X5039)))</f>
        <v>0</v>
      </c>
      <c r="Y5040" s="0" t="str">
        <f aca="false">IF(ISNUMBER(S5040),365/(W5040+X5040)*S5040,"")</f>
        <v/>
      </c>
      <c r="Z5040" s="0" t="str">
        <f aca="false">IF(AND(W5040&gt;0,W5040&lt;200),W5040,"")</f>
        <v/>
      </c>
      <c r="AB5040" s="7" t="n">
        <f aca="false">A5040</f>
        <v>38159</v>
      </c>
      <c r="AC5040" s="11" t="n">
        <f aca="false">E5040/$E$677-1</f>
        <v>-0.350240295748614</v>
      </c>
      <c r="AD5040" s="11" t="n">
        <f aca="false">T5040</f>
        <v>1.49170183406483</v>
      </c>
    </row>
    <row r="5041" customFormat="false" ht="13.5" hidden="false" customHeight="false" outlineLevel="0" collapsed="false">
      <c r="A5041" s="7" t="n">
        <v>38160</v>
      </c>
      <c r="B5041" s="0" t="n">
        <v>11546.93</v>
      </c>
      <c r="C5041" s="0" t="n">
        <v>11581.27</v>
      </c>
      <c r="D5041" s="0" t="n">
        <v>11472.08</v>
      </c>
      <c r="E5041" s="0" t="n">
        <v>11581.27</v>
      </c>
      <c r="F5041" s="0" t="n">
        <f aca="false">E5041-E5040</f>
        <v>-18.8899999999994</v>
      </c>
      <c r="G5041" s="11" t="n">
        <f aca="false">E5041/E5040-1</f>
        <v>-0.00162842581481626</v>
      </c>
      <c r="H5041" s="0" t="n">
        <f aca="false">AVERAGE(E5037:E5041)</f>
        <v>11562.626</v>
      </c>
      <c r="I5041" s="0" t="n">
        <f aca="false">AVERAGE(E5017:E5041)</f>
        <v>11309.1892</v>
      </c>
      <c r="J5041" s="11" t="n">
        <f aca="false">E5041/H5041-1</f>
        <v>0.00161243648285425</v>
      </c>
      <c r="K5041" s="11" t="n">
        <f aca="false">E5041/I5041-1</f>
        <v>0.0240583825408105</v>
      </c>
      <c r="L5041" s="0" t="n">
        <v>1</v>
      </c>
      <c r="M5041" s="0" t="str">
        <f aca="false">IF(AND(J5041&lt;=$M$25,K5041&lt;=$N$25),"○","")</f>
        <v/>
      </c>
      <c r="N5041" s="0" t="str">
        <f aca="false">IF(M5040="○",E5041/B5041-1,"")</f>
        <v/>
      </c>
      <c r="O5041" s="0" t="n">
        <f aca="false">IF(AND(J5041&lt;=$M$25,Q5040=0),B5042,0)</f>
        <v>0</v>
      </c>
      <c r="P5041" s="0" t="n">
        <f aca="false">IF(AND(R5040&lt;&gt;0,E5041&gt;=R5040*1.03),B5042,IF(AND(Q5040&lt;&gt;0,E5041&gt;=Q5040*1.03),B5042,0))</f>
        <v>0</v>
      </c>
      <c r="Q5041" s="0" t="n">
        <f aca="false">IF(Q5040=0,O5041,IF(P5041&lt;&gt;0,0,Q5040))</f>
        <v>0</v>
      </c>
      <c r="R5041" s="0" t="n">
        <f aca="false">IF(Q5041=0,0,IF(R5040&lt;&gt;0,R5040,IF(E5041&lt;=Q5040*0.97,B5042,R5040)))</f>
        <v>0</v>
      </c>
      <c r="S5041" s="0" t="str">
        <f aca="false">IF(P5041&lt;&gt;0,IF(R5040&lt;&gt;0,(P5041/((R5040+Q5040)/2)-1)*2,IF(Q5040&lt;&gt;0,P5041/Q5040-1)),"")</f>
        <v/>
      </c>
      <c r="T5041" s="0" t="n">
        <f aca="false">IF(S5041="",T5040,SUM(S5041+T5040))</f>
        <v>1.49170183406483</v>
      </c>
      <c r="U5041" s="0" t="n">
        <f aca="false">IF(ISNUMBER(S5041),U5040+S5041,U5040)</f>
        <v>0.0481199421052998</v>
      </c>
      <c r="V5041" s="0" t="n">
        <f aca="false">IF(ISNUMBER(S5041),V5040+1,V5040)</f>
        <v>1</v>
      </c>
      <c r="W5041" s="8" t="n">
        <f aca="false">IF(O5041&lt;&gt;0,A5042,IF(P5041&lt;&gt;0,A5042-W5040+1,IF(Q5041=0,0,W5040)))</f>
        <v>0</v>
      </c>
      <c r="X5041" s="8" t="n">
        <f aca="false">IF(AND(R5040=0,R5041&lt;&gt;0),A5041,IF(AND(R5041=0,R5040&lt;&gt;0),A5041-X5040+1,IF(R5041=0,0,X5040)))</f>
        <v>0</v>
      </c>
      <c r="Y5041" s="0" t="str">
        <f aca="false">IF(ISNUMBER(S5041),365/(W5041+X5041)*S5041,"")</f>
        <v/>
      </c>
      <c r="Z5041" s="0" t="str">
        <f aca="false">IF(AND(W5041&gt;0,W5041&lt;200),W5041,"")</f>
        <v/>
      </c>
      <c r="AB5041" s="7" t="n">
        <f aca="false">A5041</f>
        <v>38160</v>
      </c>
      <c r="AC5041" s="11" t="n">
        <f aca="false">E5041/$E$677-1</f>
        <v>-0.351298381224444</v>
      </c>
      <c r="AD5041" s="11" t="n">
        <f aca="false">T5041</f>
        <v>1.49170183406483</v>
      </c>
    </row>
    <row r="5042" customFormat="false" ht="13.5" hidden="false" customHeight="false" outlineLevel="0" collapsed="false">
      <c r="A5042" s="7" t="n">
        <v>38161</v>
      </c>
      <c r="B5042" s="0" t="n">
        <v>11642.23</v>
      </c>
      <c r="C5042" s="0" t="n">
        <v>11678.84</v>
      </c>
      <c r="D5042" s="0" t="n">
        <v>11547.13</v>
      </c>
      <c r="E5042" s="0" t="n">
        <v>11580.56</v>
      </c>
      <c r="F5042" s="0" t="n">
        <f aca="false">E5042-E5041</f>
        <v>-0.710000000000946</v>
      </c>
      <c r="G5042" s="11" t="n">
        <f aca="false">E5042/E5041-1</f>
        <v>-6.13058844152192E-005</v>
      </c>
      <c r="H5042" s="0" t="n">
        <f aca="false">AVERAGE(E5038:E5042)</f>
        <v>11550.394</v>
      </c>
      <c r="I5042" s="0" t="n">
        <f aca="false">AVERAGE(E5018:E5042)</f>
        <v>11333.702</v>
      </c>
      <c r="J5042" s="11" t="n">
        <f aca="false">E5042/H5042-1</f>
        <v>0.00261168580050164</v>
      </c>
      <c r="K5042" s="11" t="n">
        <f aca="false">E5042/I5042-1</f>
        <v>0.0217808797160892</v>
      </c>
      <c r="L5042" s="0" t="n">
        <v>1</v>
      </c>
      <c r="M5042" s="0" t="str">
        <f aca="false">IF(AND(J5042&lt;=$M$25,K5042&lt;=$N$25),"○","")</f>
        <v/>
      </c>
      <c r="N5042" s="0" t="str">
        <f aca="false">IF(M5041="○",E5042/B5042-1,"")</f>
        <v/>
      </c>
      <c r="O5042" s="0" t="n">
        <f aca="false">IF(AND(J5042&lt;=$M$25,Q5041=0),B5043,0)</f>
        <v>0</v>
      </c>
      <c r="P5042" s="0" t="n">
        <f aca="false">IF(AND(R5041&lt;&gt;0,E5042&gt;=R5041*1.03),B5043,IF(AND(Q5041&lt;&gt;0,E5042&gt;=Q5041*1.03),B5043,0))</f>
        <v>0</v>
      </c>
      <c r="Q5042" s="0" t="n">
        <f aca="false">IF(Q5041=0,O5042,IF(P5042&lt;&gt;0,0,Q5041))</f>
        <v>0</v>
      </c>
      <c r="R5042" s="0" t="n">
        <f aca="false">IF(Q5042=0,0,IF(R5041&lt;&gt;0,R5041,IF(E5042&lt;=Q5041*0.97,B5043,R5041)))</f>
        <v>0</v>
      </c>
      <c r="S5042" s="0" t="str">
        <f aca="false">IF(P5042&lt;&gt;0,IF(R5041&lt;&gt;0,(P5042/((R5041+Q5041)/2)-1)*2,IF(Q5041&lt;&gt;0,P5042/Q5041-1)),"")</f>
        <v/>
      </c>
      <c r="T5042" s="0" t="n">
        <f aca="false">IF(S5042="",T5041,SUM(S5042+T5041))</f>
        <v>1.49170183406483</v>
      </c>
      <c r="U5042" s="0" t="n">
        <f aca="false">IF(ISNUMBER(S5042),U5041+S5042,U5041)</f>
        <v>0.0481199421052998</v>
      </c>
      <c r="V5042" s="0" t="n">
        <f aca="false">IF(ISNUMBER(S5042),V5041+1,V5041)</f>
        <v>1</v>
      </c>
      <c r="W5042" s="8" t="n">
        <f aca="false">IF(O5042&lt;&gt;0,A5043,IF(P5042&lt;&gt;0,A5043-W5041+1,IF(Q5042=0,0,W5041)))</f>
        <v>0</v>
      </c>
      <c r="X5042" s="8" t="n">
        <f aca="false">IF(AND(R5041=0,R5042&lt;&gt;0),A5042,IF(AND(R5042=0,R5041&lt;&gt;0),A5042-X5041+1,IF(R5042=0,0,X5041)))</f>
        <v>0</v>
      </c>
      <c r="Y5042" s="0" t="str">
        <f aca="false">IF(ISNUMBER(S5042),365/(W5042+X5042)*S5042,"")</f>
        <v/>
      </c>
      <c r="Z5042" s="0" t="str">
        <f aca="false">IF(AND(W5042&gt;0,W5042&lt;200),W5042,"")</f>
        <v/>
      </c>
      <c r="AB5042" s="7" t="n">
        <f aca="false">A5042</f>
        <v>38161</v>
      </c>
      <c r="AC5042" s="11" t="n">
        <f aca="false">E5042/$E$677-1</f>
        <v>-0.351338150450905</v>
      </c>
      <c r="AD5042" s="11" t="n">
        <f aca="false">T5042</f>
        <v>1.49170183406483</v>
      </c>
    </row>
    <row r="5043" customFormat="false" ht="13.5" hidden="false" customHeight="false" outlineLevel="0" collapsed="false">
      <c r="A5043" s="7" t="n">
        <v>38162</v>
      </c>
      <c r="B5043" s="0" t="n">
        <v>11652.54</v>
      </c>
      <c r="C5043" s="0" t="n">
        <v>11744.15</v>
      </c>
      <c r="D5043" s="0" t="n">
        <v>11649.29</v>
      </c>
      <c r="E5043" s="0" t="n">
        <v>11744.15</v>
      </c>
      <c r="F5043" s="0" t="n">
        <f aca="false">E5043-E5042</f>
        <v>163.59</v>
      </c>
      <c r="G5043" s="11" t="n">
        <f aca="false">E5043/E5042-1</f>
        <v>0.0141262598699889</v>
      </c>
      <c r="H5043" s="0" t="n">
        <f aca="false">AVERAGE(E5039:E5043)</f>
        <v>11577.644</v>
      </c>
      <c r="I5043" s="0" t="n">
        <f aca="false">AVERAGE(E5019:E5043)</f>
        <v>11368.9864</v>
      </c>
      <c r="J5043" s="11" t="n">
        <f aca="false">E5043/H5043-1</f>
        <v>0.0143816824908418</v>
      </c>
      <c r="K5043" s="11" t="n">
        <f aca="false">E5043/I5043-1</f>
        <v>0.0329988608307246</v>
      </c>
      <c r="L5043" s="0" t="n">
        <v>1</v>
      </c>
      <c r="M5043" s="0" t="str">
        <f aca="false">IF(AND(J5043&lt;=$M$25,K5043&lt;=$N$25),"○","")</f>
        <v/>
      </c>
      <c r="N5043" s="0" t="str">
        <f aca="false">IF(M5042="○",E5043/B5043-1,"")</f>
        <v/>
      </c>
      <c r="O5043" s="0" t="n">
        <f aca="false">IF(AND(J5043&lt;=$M$25,Q5042=0),B5044,0)</f>
        <v>0</v>
      </c>
      <c r="P5043" s="0" t="n">
        <f aca="false">IF(AND(R5042&lt;&gt;0,E5043&gt;=R5042*1.03),B5044,IF(AND(Q5042&lt;&gt;0,E5043&gt;=Q5042*1.03),B5044,0))</f>
        <v>0</v>
      </c>
      <c r="Q5043" s="0" t="n">
        <f aca="false">IF(Q5042=0,O5043,IF(P5043&lt;&gt;0,0,Q5042))</f>
        <v>0</v>
      </c>
      <c r="R5043" s="0" t="n">
        <f aca="false">IF(Q5043=0,0,IF(R5042&lt;&gt;0,R5042,IF(E5043&lt;=Q5042*0.97,B5044,R5042)))</f>
        <v>0</v>
      </c>
      <c r="S5043" s="0" t="str">
        <f aca="false">IF(P5043&lt;&gt;0,IF(R5042&lt;&gt;0,(P5043/((R5042+Q5042)/2)-1)*2,IF(Q5042&lt;&gt;0,P5043/Q5042-1)),"")</f>
        <v/>
      </c>
      <c r="T5043" s="0" t="n">
        <f aca="false">IF(S5043="",T5042,SUM(S5043+T5042))</f>
        <v>1.49170183406483</v>
      </c>
      <c r="U5043" s="0" t="n">
        <f aca="false">IF(ISNUMBER(S5043),U5042+S5043,U5042)</f>
        <v>0.0481199421052998</v>
      </c>
      <c r="V5043" s="0" t="n">
        <f aca="false">IF(ISNUMBER(S5043),V5042+1,V5042)</f>
        <v>1</v>
      </c>
      <c r="W5043" s="8" t="n">
        <f aca="false">IF(O5043&lt;&gt;0,A5044,IF(P5043&lt;&gt;0,A5044-W5042+1,IF(Q5043=0,0,W5042)))</f>
        <v>0</v>
      </c>
      <c r="X5043" s="8" t="n">
        <f aca="false">IF(AND(R5042=0,R5043&lt;&gt;0),A5043,IF(AND(R5043=0,R5042&lt;&gt;0),A5043-X5042+1,IF(R5043=0,0,X5042)))</f>
        <v>0</v>
      </c>
      <c r="Y5043" s="0" t="str">
        <f aca="false">IF(ISNUMBER(S5043),365/(W5043+X5043)*S5043,"")</f>
        <v/>
      </c>
      <c r="Z5043" s="0" t="str">
        <f aca="false">IF(AND(W5043&gt;0,W5043&lt;200),W5043,"")</f>
        <v/>
      </c>
      <c r="AB5043" s="7" t="n">
        <f aca="false">A5043</f>
        <v>38162</v>
      </c>
      <c r="AC5043" s="11" t="n">
        <f aca="false">E5043/$E$677-1</f>
        <v>-0.342174984596426</v>
      </c>
      <c r="AD5043" s="11" t="n">
        <f aca="false">T5043</f>
        <v>1.49170183406483</v>
      </c>
    </row>
    <row r="5044" customFormat="false" ht="13.5" hidden="false" customHeight="false" outlineLevel="0" collapsed="false">
      <c r="A5044" s="7" t="n">
        <v>38163</v>
      </c>
      <c r="B5044" s="0" t="n">
        <v>11742.94</v>
      </c>
      <c r="C5044" s="0" t="n">
        <v>11780.4</v>
      </c>
      <c r="D5044" s="0" t="n">
        <v>11661.11</v>
      </c>
      <c r="E5044" s="0" t="n">
        <v>11780.4</v>
      </c>
      <c r="F5044" s="0" t="n">
        <f aca="false">E5044-E5043</f>
        <v>36.25</v>
      </c>
      <c r="G5044" s="11" t="n">
        <f aca="false">E5044/E5043-1</f>
        <v>0.0030866431372214</v>
      </c>
      <c r="H5044" s="0" t="n">
        <f aca="false">AVERAGE(E5040:E5044)</f>
        <v>11657.308</v>
      </c>
      <c r="I5044" s="0" t="n">
        <f aca="false">AVERAGE(E5020:E5044)</f>
        <v>11397.3924</v>
      </c>
      <c r="J5044" s="11" t="n">
        <f aca="false">E5044/H5044-1</f>
        <v>0.0105592131562449</v>
      </c>
      <c r="K5044" s="11" t="n">
        <f aca="false">E5044/I5044-1</f>
        <v>0.0336048445607611</v>
      </c>
      <c r="L5044" s="0" t="n">
        <v>1</v>
      </c>
      <c r="M5044" s="0" t="str">
        <f aca="false">IF(AND(J5044&lt;=$M$25,K5044&lt;=$N$25),"○","")</f>
        <v/>
      </c>
      <c r="N5044" s="0" t="str">
        <f aca="false">IF(M5043="○",E5044/B5044-1,"")</f>
        <v/>
      </c>
      <c r="O5044" s="0" t="n">
        <f aca="false">IF(AND(J5044&lt;=$M$25,Q5043=0),B5045,0)</f>
        <v>0</v>
      </c>
      <c r="P5044" s="0" t="n">
        <f aca="false">IF(AND(R5043&lt;&gt;0,E5044&gt;=R5043*1.03),B5045,IF(AND(Q5043&lt;&gt;0,E5044&gt;=Q5043*1.03),B5045,0))</f>
        <v>0</v>
      </c>
      <c r="Q5044" s="0" t="n">
        <f aca="false">IF(Q5043=0,O5044,IF(P5044&lt;&gt;0,0,Q5043))</f>
        <v>0</v>
      </c>
      <c r="R5044" s="0" t="n">
        <f aca="false">IF(Q5044=0,0,IF(R5043&lt;&gt;0,R5043,IF(E5044&lt;=Q5043*0.97,B5045,R5043)))</f>
        <v>0</v>
      </c>
      <c r="S5044" s="0" t="str">
        <f aca="false">IF(P5044&lt;&gt;0,IF(R5043&lt;&gt;0,(P5044/((R5043+Q5043)/2)-1)*2,IF(Q5043&lt;&gt;0,P5044/Q5043-1)),"")</f>
        <v/>
      </c>
      <c r="T5044" s="0" t="n">
        <f aca="false">IF(S5044="",T5043,SUM(S5044+T5043))</f>
        <v>1.49170183406483</v>
      </c>
      <c r="U5044" s="0" t="n">
        <f aca="false">IF(ISNUMBER(S5044),U5043+S5044,U5043)</f>
        <v>0.0481199421052998</v>
      </c>
      <c r="V5044" s="0" t="n">
        <f aca="false">IF(ISNUMBER(S5044),V5043+1,V5043)</f>
        <v>1</v>
      </c>
      <c r="W5044" s="8" t="n">
        <f aca="false">IF(O5044&lt;&gt;0,A5045,IF(P5044&lt;&gt;0,A5045-W5043+1,IF(Q5044=0,0,W5043)))</f>
        <v>0</v>
      </c>
      <c r="X5044" s="8" t="n">
        <f aca="false">IF(AND(R5043=0,R5044&lt;&gt;0),A5044,IF(AND(R5044=0,R5043&lt;&gt;0),A5044-X5043+1,IF(R5044=0,0,X5043)))</f>
        <v>0</v>
      </c>
      <c r="Y5044" s="0" t="str">
        <f aca="false">IF(ISNUMBER(S5044),365/(W5044+X5044)*S5044,"")</f>
        <v/>
      </c>
      <c r="Z5044" s="0" t="str">
        <f aca="false">IF(AND(W5044&gt;0,W5044&lt;200),W5044,"")</f>
        <v/>
      </c>
      <c r="AB5044" s="7" t="n">
        <f aca="false">A5044</f>
        <v>38163</v>
      </c>
      <c r="AC5044" s="11" t="n">
        <f aca="false">E5044/$E$677-1</f>
        <v>-0.340144513527138</v>
      </c>
      <c r="AD5044" s="11" t="n">
        <f aca="false">T5044</f>
        <v>1.49170183406483</v>
      </c>
    </row>
    <row r="5045" customFormat="false" ht="13.5" hidden="false" customHeight="false" outlineLevel="0" collapsed="false">
      <c r="A5045" s="7" t="n">
        <v>38166</v>
      </c>
      <c r="B5045" s="0" t="n">
        <v>11801.88</v>
      </c>
      <c r="C5045" s="0" t="n">
        <v>11884.06</v>
      </c>
      <c r="D5045" s="0" t="n">
        <v>11774.67</v>
      </c>
      <c r="E5045" s="0" t="n">
        <v>11884.06</v>
      </c>
      <c r="F5045" s="0" t="n">
        <f aca="false">E5045-E5044</f>
        <v>103.66</v>
      </c>
      <c r="G5045" s="11" t="n">
        <f aca="false">E5045/E5044-1</f>
        <v>0.0087993616515567</v>
      </c>
      <c r="H5045" s="0" t="n">
        <f aca="false">AVERAGE(E5041:E5045)</f>
        <v>11714.088</v>
      </c>
      <c r="I5045" s="0" t="n">
        <f aca="false">AVERAGE(E5021:E5045)</f>
        <v>11428.6892</v>
      </c>
      <c r="J5045" s="11" t="n">
        <f aca="false">E5045/H5045-1</f>
        <v>0.0145100497793766</v>
      </c>
      <c r="K5045" s="11" t="n">
        <f aca="false">E5045/I5045-1</f>
        <v>0.039844534402073</v>
      </c>
      <c r="L5045" s="0" t="n">
        <v>1</v>
      </c>
      <c r="M5045" s="0" t="str">
        <f aca="false">IF(AND(J5045&lt;=$M$25,K5045&lt;=$N$25),"○","")</f>
        <v/>
      </c>
      <c r="N5045" s="0" t="str">
        <f aca="false">IF(M5044="○",E5045/B5045-1,"")</f>
        <v/>
      </c>
      <c r="O5045" s="0" t="n">
        <f aca="false">IF(AND(J5045&lt;=$M$25,Q5044=0),B5046,0)</f>
        <v>0</v>
      </c>
      <c r="P5045" s="0" t="n">
        <f aca="false">IF(AND(R5044&lt;&gt;0,E5045&gt;=R5044*1.03),B5046,IF(AND(Q5044&lt;&gt;0,E5045&gt;=Q5044*1.03),B5046,0))</f>
        <v>0</v>
      </c>
      <c r="Q5045" s="0" t="n">
        <f aca="false">IF(Q5044=0,O5045,IF(P5045&lt;&gt;0,0,Q5044))</f>
        <v>0</v>
      </c>
      <c r="R5045" s="0" t="n">
        <f aca="false">IF(Q5045=0,0,IF(R5044&lt;&gt;0,R5044,IF(E5045&lt;=Q5044*0.97,B5046,R5044)))</f>
        <v>0</v>
      </c>
      <c r="S5045" s="0" t="str">
        <f aca="false">IF(P5045&lt;&gt;0,IF(R5044&lt;&gt;0,(P5045/((R5044+Q5044)/2)-1)*2,IF(Q5044&lt;&gt;0,P5045/Q5044-1)),"")</f>
        <v/>
      </c>
      <c r="T5045" s="0" t="n">
        <f aca="false">IF(S5045="",T5044,SUM(S5045+T5044))</f>
        <v>1.49170183406483</v>
      </c>
      <c r="U5045" s="0" t="n">
        <f aca="false">IF(ISNUMBER(S5045),U5044+S5045,U5044)</f>
        <v>0.0481199421052998</v>
      </c>
      <c r="V5045" s="0" t="n">
        <f aca="false">IF(ISNUMBER(S5045),V5044+1,V5044)</f>
        <v>1</v>
      </c>
      <c r="W5045" s="8" t="n">
        <f aca="false">IF(O5045&lt;&gt;0,A5046,IF(P5045&lt;&gt;0,A5046-W5044+1,IF(Q5045=0,0,W5044)))</f>
        <v>0</v>
      </c>
      <c r="X5045" s="8" t="n">
        <f aca="false">IF(AND(R5044=0,R5045&lt;&gt;0),A5045,IF(AND(R5045=0,R5044&lt;&gt;0),A5045-X5044+1,IF(R5045=0,0,X5044)))</f>
        <v>0</v>
      </c>
      <c r="Y5045" s="0" t="str">
        <f aca="false">IF(ISNUMBER(S5045),365/(W5045+X5045)*S5045,"")</f>
        <v/>
      </c>
      <c r="Z5045" s="0" t="str">
        <f aca="false">IF(AND(W5045&gt;0,W5045&lt;200),W5045,"")</f>
        <v/>
      </c>
      <c r="AB5045" s="7" t="n">
        <f aca="false">A5045</f>
        <v>38166</v>
      </c>
      <c r="AC5045" s="11" t="n">
        <f aca="false">E5045/$E$677-1</f>
        <v>-0.3343382064639</v>
      </c>
      <c r="AD5045" s="11" t="n">
        <f aca="false">T5045</f>
        <v>1.49170183406483</v>
      </c>
    </row>
    <row r="5046" customFormat="false" ht="13.5" hidden="false" customHeight="false" outlineLevel="0" collapsed="false">
      <c r="A5046" s="7" t="n">
        <v>38167</v>
      </c>
      <c r="B5046" s="0" t="n">
        <v>11816.89</v>
      </c>
      <c r="C5046" s="0" t="n">
        <v>11885.5</v>
      </c>
      <c r="D5046" s="0" t="n">
        <v>11788.15</v>
      </c>
      <c r="E5046" s="0" t="n">
        <v>11860.81</v>
      </c>
      <c r="F5046" s="0" t="n">
        <f aca="false">E5046-E5045</f>
        <v>-23.25</v>
      </c>
      <c r="G5046" s="11" t="n">
        <f aca="false">E5046/E5045-1</f>
        <v>-0.00195640210500447</v>
      </c>
      <c r="H5046" s="0" t="n">
        <f aca="false">AVERAGE(E5042:E5046)</f>
        <v>11769.996</v>
      </c>
      <c r="I5046" s="0" t="n">
        <f aca="false">AVERAGE(E5022:E5046)</f>
        <v>11464.6044</v>
      </c>
      <c r="J5046" s="11" t="n">
        <f aca="false">E5046/H5046-1</f>
        <v>0.00771572054909786</v>
      </c>
      <c r="K5046" s="11" t="n">
        <f aca="false">E5046/I5046-1</f>
        <v>0.0345590293547329</v>
      </c>
      <c r="L5046" s="0" t="n">
        <v>1</v>
      </c>
      <c r="M5046" s="0" t="str">
        <f aca="false">IF(AND(J5046&lt;=$M$25,K5046&lt;=$N$25),"○","")</f>
        <v/>
      </c>
      <c r="N5046" s="0" t="str">
        <f aca="false">IF(M5045="○",E5046/B5046-1,"")</f>
        <v/>
      </c>
      <c r="O5046" s="0" t="n">
        <f aca="false">IF(AND(J5046&lt;=$M$25,Q5045=0),B5047,0)</f>
        <v>0</v>
      </c>
      <c r="P5046" s="0" t="n">
        <f aca="false">IF(AND(R5045&lt;&gt;0,E5046&gt;=R5045*1.03),B5047,IF(AND(Q5045&lt;&gt;0,E5046&gt;=Q5045*1.03),B5047,0))</f>
        <v>0</v>
      </c>
      <c r="Q5046" s="0" t="n">
        <f aca="false">IF(Q5045=0,O5046,IF(P5046&lt;&gt;0,0,Q5045))</f>
        <v>0</v>
      </c>
      <c r="R5046" s="0" t="n">
        <f aca="false">IF(Q5046=0,0,IF(R5045&lt;&gt;0,R5045,IF(E5046&lt;=Q5045*0.97,B5047,R5045)))</f>
        <v>0</v>
      </c>
      <c r="S5046" s="0" t="str">
        <f aca="false">IF(P5046&lt;&gt;0,IF(R5045&lt;&gt;0,(P5046/((R5045+Q5045)/2)-1)*2,IF(Q5045&lt;&gt;0,P5046/Q5045-1)),"")</f>
        <v/>
      </c>
      <c r="T5046" s="0" t="n">
        <f aca="false">IF(S5046="",T5045,SUM(S5046+T5045))</f>
        <v>1.49170183406483</v>
      </c>
      <c r="U5046" s="0" t="n">
        <f aca="false">IF(ISNUMBER(S5046),U5045+S5046,U5045)</f>
        <v>0.0481199421052998</v>
      </c>
      <c r="V5046" s="0" t="n">
        <f aca="false">IF(ISNUMBER(S5046),V5045+1,V5045)</f>
        <v>1</v>
      </c>
      <c r="W5046" s="8" t="n">
        <f aca="false">IF(O5046&lt;&gt;0,A5047,IF(P5046&lt;&gt;0,A5047-W5045+1,IF(Q5046=0,0,W5045)))</f>
        <v>0</v>
      </c>
      <c r="X5046" s="8" t="n">
        <f aca="false">IF(AND(R5045=0,R5046&lt;&gt;0),A5046,IF(AND(R5046=0,R5045&lt;&gt;0),A5046-X5045+1,IF(R5046=0,0,X5045)))</f>
        <v>0</v>
      </c>
      <c r="Y5046" s="0" t="str">
        <f aca="false">IF(ISNUMBER(S5046),365/(W5046+X5046)*S5046,"")</f>
        <v/>
      </c>
      <c r="Z5046" s="0" t="str">
        <f aca="false">IF(AND(W5046&gt;0,W5046&lt;200),W5046,"")</f>
        <v/>
      </c>
      <c r="AB5046" s="7" t="n">
        <f aca="false">A5046</f>
        <v>38167</v>
      </c>
      <c r="AC5046" s="11" t="n">
        <f aca="false">E5046/$E$677-1</f>
        <v>-0.335640508597995</v>
      </c>
      <c r="AD5046" s="11" t="n">
        <f aca="false">T5046</f>
        <v>1.49170183406483</v>
      </c>
    </row>
    <row r="5047" customFormat="false" ht="13.5" hidden="false" customHeight="false" outlineLevel="0" collapsed="false">
      <c r="A5047" s="7" t="n">
        <v>38168</v>
      </c>
      <c r="B5047" s="0" t="n">
        <v>11869.86</v>
      </c>
      <c r="C5047" s="0" t="n">
        <v>11887.95</v>
      </c>
      <c r="D5047" s="0" t="n">
        <v>11808.13</v>
      </c>
      <c r="E5047" s="0" t="n">
        <v>11858.87</v>
      </c>
      <c r="F5047" s="0" t="n">
        <f aca="false">E5047-E5046</f>
        <v>-1.93999999999869</v>
      </c>
      <c r="G5047" s="11" t="n">
        <f aca="false">E5047/E5046-1</f>
        <v>-0.000163563871270034</v>
      </c>
      <c r="H5047" s="0" t="n">
        <f aca="false">AVERAGE(E5043:E5047)</f>
        <v>11825.658</v>
      </c>
      <c r="I5047" s="0" t="n">
        <f aca="false">AVERAGE(E5023:E5047)</f>
        <v>11492.8756</v>
      </c>
      <c r="J5047" s="11" t="n">
        <f aca="false">E5047/H5047-1</f>
        <v>0.00280846951603042</v>
      </c>
      <c r="K5047" s="11" t="n">
        <f aca="false">E5047/I5047-1</f>
        <v>0.0318453285964393</v>
      </c>
      <c r="L5047" s="0" t="n">
        <v>1</v>
      </c>
      <c r="M5047" s="0" t="str">
        <f aca="false">IF(AND(J5047&lt;=$M$25,K5047&lt;=$N$25),"○","")</f>
        <v/>
      </c>
      <c r="N5047" s="0" t="str">
        <f aca="false">IF(M5046="○",E5047/B5047-1,"")</f>
        <v/>
      </c>
      <c r="O5047" s="0" t="n">
        <f aca="false">IF(AND(J5047&lt;=$M$25,Q5046=0),B5048,0)</f>
        <v>0</v>
      </c>
      <c r="P5047" s="0" t="n">
        <f aca="false">IF(AND(R5046&lt;&gt;0,E5047&gt;=R5046*1.03),B5048,IF(AND(Q5046&lt;&gt;0,E5047&gt;=Q5046*1.03),B5048,0))</f>
        <v>0</v>
      </c>
      <c r="Q5047" s="0" t="n">
        <f aca="false">IF(Q5046=0,O5047,IF(P5047&lt;&gt;0,0,Q5046))</f>
        <v>0</v>
      </c>
      <c r="R5047" s="0" t="n">
        <f aca="false">IF(Q5047=0,0,IF(R5046&lt;&gt;0,R5046,IF(E5047&lt;=Q5046*0.97,B5048,R5046)))</f>
        <v>0</v>
      </c>
      <c r="S5047" s="0" t="str">
        <f aca="false">IF(P5047&lt;&gt;0,IF(R5046&lt;&gt;0,(P5047/((R5046+Q5046)/2)-1)*2,IF(Q5046&lt;&gt;0,P5047/Q5046-1)),"")</f>
        <v/>
      </c>
      <c r="T5047" s="0" t="n">
        <f aca="false">IF(S5047="",T5046,SUM(S5047+T5046))</f>
        <v>1.49170183406483</v>
      </c>
      <c r="U5047" s="0" t="n">
        <f aca="false">IF(ISNUMBER(S5047),U5046+S5047,U5046)</f>
        <v>0.0481199421052998</v>
      </c>
      <c r="V5047" s="0" t="n">
        <f aca="false">IF(ISNUMBER(S5047),V5046+1,V5046)</f>
        <v>1</v>
      </c>
      <c r="W5047" s="8" t="n">
        <f aca="false">IF(O5047&lt;&gt;0,A5048,IF(P5047&lt;&gt;0,A5048-W5046+1,IF(Q5047=0,0,W5046)))</f>
        <v>0</v>
      </c>
      <c r="X5047" s="8" t="n">
        <f aca="false">IF(AND(R5046=0,R5047&lt;&gt;0),A5047,IF(AND(R5047=0,R5046&lt;&gt;0),A5047-X5046+1,IF(R5047=0,0,X5046)))</f>
        <v>0</v>
      </c>
      <c r="Y5047" s="0" t="str">
        <f aca="false">IF(ISNUMBER(S5047),365/(W5047+X5047)*S5047,"")</f>
        <v/>
      </c>
      <c r="Z5047" s="0" t="str">
        <f aca="false">IF(AND(W5047&gt;0,W5047&lt;200),W5047,"")</f>
        <v/>
      </c>
      <c r="AB5047" s="7" t="n">
        <f aca="false">A5047</f>
        <v>38168</v>
      </c>
      <c r="AC5047" s="11" t="n">
        <f aca="false">E5047/$E$677-1</f>
        <v>-0.335749173808324</v>
      </c>
      <c r="AD5047" s="11" t="n">
        <f aca="false">T5047</f>
        <v>1.49170183406483</v>
      </c>
    </row>
    <row r="5048" customFormat="false" ht="13.5" hidden="false" customHeight="false" outlineLevel="0" collapsed="false">
      <c r="A5048" s="7" t="n">
        <v>38169</v>
      </c>
      <c r="B5048" s="0" t="n">
        <v>11933.33</v>
      </c>
      <c r="C5048" s="0" t="n">
        <v>11988.12</v>
      </c>
      <c r="D5048" s="0" t="n">
        <v>11889.7</v>
      </c>
      <c r="E5048" s="0" t="n">
        <v>11896.01</v>
      </c>
      <c r="F5048" s="0" t="n">
        <f aca="false">E5048-E5047</f>
        <v>37.1399999999994</v>
      </c>
      <c r="G5048" s="11" t="n">
        <f aca="false">E5048/E5047-1</f>
        <v>0.00313183296553543</v>
      </c>
      <c r="H5048" s="0" t="n">
        <f aca="false">AVERAGE(E5044:E5048)</f>
        <v>11856.03</v>
      </c>
      <c r="I5048" s="0" t="n">
        <f aca="false">AVERAGE(E5024:E5048)</f>
        <v>11522.0748</v>
      </c>
      <c r="J5048" s="11" t="n">
        <f aca="false">E5048/H5048-1</f>
        <v>0.00337212372100937</v>
      </c>
      <c r="K5048" s="11" t="n">
        <f aca="false">E5048/I5048-1</f>
        <v>0.0324538077117846</v>
      </c>
      <c r="L5048" s="0" t="n">
        <v>1</v>
      </c>
      <c r="M5048" s="0" t="str">
        <f aca="false">IF(AND(J5048&lt;=$M$25,K5048&lt;=$N$25),"○","")</f>
        <v/>
      </c>
      <c r="N5048" s="0" t="str">
        <f aca="false">IF(M5047="○",E5048/B5048-1,"")</f>
        <v/>
      </c>
      <c r="O5048" s="0" t="n">
        <f aca="false">IF(AND(J5048&lt;=$M$25,Q5047=0),B5049,0)</f>
        <v>0</v>
      </c>
      <c r="P5048" s="0" t="n">
        <f aca="false">IF(AND(R5047&lt;&gt;0,E5048&gt;=R5047*1.03),B5049,IF(AND(Q5047&lt;&gt;0,E5048&gt;=Q5047*1.03),B5049,0))</f>
        <v>0</v>
      </c>
      <c r="Q5048" s="0" t="n">
        <f aca="false">IF(Q5047=0,O5048,IF(P5048&lt;&gt;0,0,Q5047))</f>
        <v>0</v>
      </c>
      <c r="R5048" s="0" t="n">
        <f aca="false">IF(Q5048=0,0,IF(R5047&lt;&gt;0,R5047,IF(E5048&lt;=Q5047*0.97,B5049,R5047)))</f>
        <v>0</v>
      </c>
      <c r="S5048" s="0" t="str">
        <f aca="false">IF(P5048&lt;&gt;0,IF(R5047&lt;&gt;0,(P5048/((R5047+Q5047)/2)-1)*2,IF(Q5047&lt;&gt;0,P5048/Q5047-1)),"")</f>
        <v/>
      </c>
      <c r="T5048" s="0" t="n">
        <f aca="false">IF(S5048="",T5047,SUM(S5048+T5047))</f>
        <v>1.49170183406483</v>
      </c>
      <c r="U5048" s="0" t="n">
        <f aca="false">IF(ISNUMBER(S5048),U5047+S5048,U5047)</f>
        <v>0.0481199421052998</v>
      </c>
      <c r="V5048" s="0" t="n">
        <f aca="false">IF(ISNUMBER(S5048),V5047+1,V5047)</f>
        <v>1</v>
      </c>
      <c r="W5048" s="8" t="n">
        <f aca="false">IF(O5048&lt;&gt;0,A5049,IF(P5048&lt;&gt;0,A5049-W5047+1,IF(Q5048=0,0,W5047)))</f>
        <v>0</v>
      </c>
      <c r="X5048" s="8" t="n">
        <f aca="false">IF(AND(R5047=0,R5048&lt;&gt;0),A5048,IF(AND(R5048=0,R5047&lt;&gt;0),A5048-X5047+1,IF(R5048=0,0,X5047)))</f>
        <v>0</v>
      </c>
      <c r="Y5048" s="0" t="str">
        <f aca="false">IF(ISNUMBER(S5048),365/(W5048+X5048)*S5048,"")</f>
        <v/>
      </c>
      <c r="Z5048" s="0" t="str">
        <f aca="false">IF(AND(W5048&gt;0,W5048&lt;200),W5048,"")</f>
        <v/>
      </c>
      <c r="AB5048" s="7" t="n">
        <f aca="false">A5048</f>
        <v>38169</v>
      </c>
      <c r="AC5048" s="11" t="n">
        <f aca="false">E5048/$E$677-1</f>
        <v>-0.333668851173472</v>
      </c>
      <c r="AD5048" s="11" t="n">
        <f aca="false">T5048</f>
        <v>1.49170183406483</v>
      </c>
    </row>
    <row r="5049" customFormat="false" ht="13.5" hidden="false" customHeight="false" outlineLevel="0" collapsed="false">
      <c r="A5049" s="7" t="n">
        <v>38170</v>
      </c>
      <c r="B5049" s="0" t="n">
        <v>11781.54</v>
      </c>
      <c r="C5049" s="0" t="n">
        <v>11781.54</v>
      </c>
      <c r="D5049" s="0" t="n">
        <v>11693</v>
      </c>
      <c r="E5049" s="0" t="n">
        <v>11721.49</v>
      </c>
      <c r="F5049" s="0" t="n">
        <f aca="false">E5049-E5048</f>
        <v>-174.52</v>
      </c>
      <c r="G5049" s="11" t="n">
        <f aca="false">E5049/E5048-1</f>
        <v>-0.0146704651391517</v>
      </c>
      <c r="H5049" s="0" t="n">
        <f aca="false">AVERAGE(E5045:E5049)</f>
        <v>11844.248</v>
      </c>
      <c r="I5049" s="0" t="n">
        <f aca="false">AVERAGE(E5025:E5049)</f>
        <v>11538.5516</v>
      </c>
      <c r="J5049" s="11" t="n">
        <f aca="false">E5049/H5049-1</f>
        <v>-0.0103643557615477</v>
      </c>
      <c r="K5049" s="11" t="n">
        <f aca="false">E5049/I5049-1</f>
        <v>0.0158545375833827</v>
      </c>
      <c r="L5049" s="0" t="n">
        <v>1</v>
      </c>
      <c r="M5049" s="0" t="str">
        <f aca="false">IF(AND(J5049&lt;=$M$25,K5049&lt;=$N$25),"○","")</f>
        <v/>
      </c>
      <c r="N5049" s="0" t="str">
        <f aca="false">IF(M5048="○",E5049/B5049-1,"")</f>
        <v/>
      </c>
      <c r="O5049" s="0" t="n">
        <f aca="false">IF(AND(J5049&lt;=$M$25,Q5048=0),B5050,0)</f>
        <v>0</v>
      </c>
      <c r="P5049" s="0" t="n">
        <f aca="false">IF(AND(R5048&lt;&gt;0,E5049&gt;=R5048*1.03),B5050,IF(AND(Q5048&lt;&gt;0,E5049&gt;=Q5048*1.03),B5050,0))</f>
        <v>0</v>
      </c>
      <c r="Q5049" s="0" t="n">
        <f aca="false">IF(Q5048=0,O5049,IF(P5049&lt;&gt;0,0,Q5048))</f>
        <v>0</v>
      </c>
      <c r="R5049" s="0" t="n">
        <f aca="false">IF(Q5049=0,0,IF(R5048&lt;&gt;0,R5048,IF(E5049&lt;=Q5048*0.97,B5050,R5048)))</f>
        <v>0</v>
      </c>
      <c r="S5049" s="0" t="str">
        <f aca="false">IF(P5049&lt;&gt;0,IF(R5048&lt;&gt;0,(P5049/((R5048+Q5048)/2)-1)*2,IF(Q5048&lt;&gt;0,P5049/Q5048-1)),"")</f>
        <v/>
      </c>
      <c r="T5049" s="0" t="n">
        <f aca="false">IF(S5049="",T5048,SUM(S5049+T5048))</f>
        <v>1.49170183406483</v>
      </c>
      <c r="U5049" s="0" t="n">
        <f aca="false">IF(ISNUMBER(S5049),U5048+S5049,U5048)</f>
        <v>0.0481199421052998</v>
      </c>
      <c r="V5049" s="0" t="n">
        <f aca="false">IF(ISNUMBER(S5049),V5048+1,V5048)</f>
        <v>1</v>
      </c>
      <c r="W5049" s="8" t="n">
        <f aca="false">IF(O5049&lt;&gt;0,A5050,IF(P5049&lt;&gt;0,A5050-W5048+1,IF(Q5049=0,0,W5048)))</f>
        <v>0</v>
      </c>
      <c r="X5049" s="8" t="n">
        <f aca="false">IF(AND(R5048=0,R5049&lt;&gt;0),A5049,IF(AND(R5049=0,R5048&lt;&gt;0),A5049-X5048+1,IF(R5049=0,0,X5048)))</f>
        <v>0</v>
      </c>
      <c r="Y5049" s="0" t="str">
        <f aca="false">IF(ISNUMBER(S5049),365/(W5049+X5049)*S5049,"")</f>
        <v/>
      </c>
      <c r="Z5049" s="0" t="str">
        <f aca="false">IF(AND(W5049&gt;0,W5049&lt;200),W5049,"")</f>
        <v/>
      </c>
      <c r="AB5049" s="7" t="n">
        <f aca="false">A5049</f>
        <v>38170</v>
      </c>
      <c r="AC5049" s="11" t="n">
        <f aca="false">E5049/$E$677-1</f>
        <v>-0.343444239063463</v>
      </c>
      <c r="AD5049" s="11" t="n">
        <f aca="false">T5049</f>
        <v>1.49170183406483</v>
      </c>
    </row>
    <row r="5050" customFormat="false" ht="13.5" hidden="false" customHeight="false" outlineLevel="0" collapsed="false">
      <c r="A5050" s="7" t="n">
        <v>38173</v>
      </c>
      <c r="B5050" s="0" t="n">
        <v>11622.85</v>
      </c>
      <c r="C5050" s="0" t="n">
        <v>11648.85</v>
      </c>
      <c r="D5050" s="0" t="n">
        <v>11511.49</v>
      </c>
      <c r="E5050" s="0" t="n">
        <v>11541.71</v>
      </c>
      <c r="F5050" s="0" t="n">
        <f aca="false">E5050-E5049</f>
        <v>-179.780000000001</v>
      </c>
      <c r="G5050" s="11" t="n">
        <f aca="false">E5050/E5049-1</f>
        <v>-0.0153376405218109</v>
      </c>
      <c r="H5050" s="0" t="n">
        <f aca="false">AVERAGE(E5046:E5050)</f>
        <v>11775.778</v>
      </c>
      <c r="I5050" s="0" t="n">
        <f aca="false">AVERAGE(E5026:E5050)</f>
        <v>11550.7652</v>
      </c>
      <c r="J5050" s="11" t="n">
        <f aca="false">E5050/H5050-1</f>
        <v>-0.0198770730902027</v>
      </c>
      <c r="K5050" s="11" t="n">
        <f aca="false">E5050/I5050-1</f>
        <v>-0.000783948062592521</v>
      </c>
      <c r="L5050" s="0" t="n">
        <v>1</v>
      </c>
      <c r="M5050" s="0" t="str">
        <f aca="false">IF(AND(J5050&lt;=$M$25,K5050&lt;=$N$25),"○","")</f>
        <v/>
      </c>
      <c r="N5050" s="0" t="str">
        <f aca="false">IF(M5049="○",E5050/B5050-1,"")</f>
        <v/>
      </c>
      <c r="O5050" s="0" t="n">
        <f aca="false">IF(AND(J5050&lt;=$M$25,Q5049=0),B5051,0)</f>
        <v>0</v>
      </c>
      <c r="P5050" s="0" t="n">
        <f aca="false">IF(AND(R5049&lt;&gt;0,E5050&gt;=R5049*1.03),B5051,IF(AND(Q5049&lt;&gt;0,E5050&gt;=Q5049*1.03),B5051,0))</f>
        <v>0</v>
      </c>
      <c r="Q5050" s="0" t="n">
        <f aca="false">IF(Q5049=0,O5050,IF(P5050&lt;&gt;0,0,Q5049))</f>
        <v>0</v>
      </c>
      <c r="R5050" s="0" t="n">
        <f aca="false">IF(Q5050=0,0,IF(R5049&lt;&gt;0,R5049,IF(E5050&lt;=Q5049*0.97,B5051,R5049)))</f>
        <v>0</v>
      </c>
      <c r="S5050" s="0" t="str">
        <f aca="false">IF(P5050&lt;&gt;0,IF(R5049&lt;&gt;0,(P5050/((R5049+Q5049)/2)-1)*2,IF(Q5049&lt;&gt;0,P5050/Q5049-1)),"")</f>
        <v/>
      </c>
      <c r="T5050" s="0" t="n">
        <f aca="false">IF(S5050="",T5049,SUM(S5050+T5049))</f>
        <v>1.49170183406483</v>
      </c>
      <c r="U5050" s="0" t="n">
        <f aca="false">IF(ISNUMBER(S5050),U5049+S5050,U5049)</f>
        <v>0.0481199421052998</v>
      </c>
      <c r="V5050" s="0" t="n">
        <f aca="false">IF(ISNUMBER(S5050),V5049+1,V5049)</f>
        <v>1</v>
      </c>
      <c r="W5050" s="8" t="n">
        <f aca="false">IF(O5050&lt;&gt;0,A5051,IF(P5050&lt;&gt;0,A5051-W5049+1,IF(Q5050=0,0,W5049)))</f>
        <v>0</v>
      </c>
      <c r="X5050" s="8" t="n">
        <f aca="false">IF(AND(R5049=0,R5050&lt;&gt;0),A5050,IF(AND(R5050=0,R5049&lt;&gt;0),A5050-X5049+1,IF(R5050=0,0,X5049)))</f>
        <v>0</v>
      </c>
      <c r="Y5050" s="0" t="str">
        <f aca="false">IF(ISNUMBER(S5050),365/(W5050+X5050)*S5050,"")</f>
        <v/>
      </c>
      <c r="Z5050" s="0" t="str">
        <f aca="false">IF(AND(W5050&gt;0,W5050&lt;200),W5050,"")</f>
        <v/>
      </c>
      <c r="AB5050" s="7" t="n">
        <f aca="false">A5050</f>
        <v>38173</v>
      </c>
      <c r="AC5050" s="11" t="n">
        <f aca="false">E5050/$E$677-1</f>
        <v>-0.353514255307231</v>
      </c>
      <c r="AD5050" s="11" t="n">
        <f aca="false">T5050</f>
        <v>1.49170183406483</v>
      </c>
    </row>
    <row r="5051" customFormat="false" ht="13.5" hidden="false" customHeight="false" outlineLevel="0" collapsed="false">
      <c r="A5051" s="7" t="n">
        <v>38174</v>
      </c>
      <c r="B5051" s="0" t="n">
        <v>11536.45</v>
      </c>
      <c r="C5051" s="0" t="n">
        <v>11606.6</v>
      </c>
      <c r="D5051" s="0" t="n">
        <v>11475.27</v>
      </c>
      <c r="E5051" s="0" t="n">
        <v>11475.27</v>
      </c>
      <c r="F5051" s="0" t="n">
        <f aca="false">E5051-E5050</f>
        <v>-66.4399999999987</v>
      </c>
      <c r="G5051" s="11" t="n">
        <f aca="false">E5051/E5050-1</f>
        <v>-0.00575651268312916</v>
      </c>
      <c r="H5051" s="0" t="n">
        <f aca="false">AVERAGE(E5047:E5051)</f>
        <v>11698.67</v>
      </c>
      <c r="I5051" s="0" t="n">
        <f aca="false">AVERAGE(E5027:E5051)</f>
        <v>11557.9056</v>
      </c>
      <c r="J5051" s="11" t="n">
        <f aca="false">E5051/H5051-1</f>
        <v>-0.0190961878572521</v>
      </c>
      <c r="K5051" s="11" t="n">
        <f aca="false">E5051/I5051-1</f>
        <v>-0.00714970366257361</v>
      </c>
      <c r="L5051" s="0" t="n">
        <v>1</v>
      </c>
      <c r="M5051" s="0" t="str">
        <f aca="false">IF(AND(J5051&lt;=$M$25,K5051&lt;=$N$25),"○","")</f>
        <v/>
      </c>
      <c r="N5051" s="0" t="str">
        <f aca="false">IF(M5050="○",E5051/B5051-1,"")</f>
        <v/>
      </c>
      <c r="O5051" s="0" t="n">
        <f aca="false">IF(AND(J5051&lt;=$M$25,Q5050=0),B5052,0)</f>
        <v>0</v>
      </c>
      <c r="P5051" s="0" t="n">
        <f aca="false">IF(AND(R5050&lt;&gt;0,E5051&gt;=R5050*1.03),B5052,IF(AND(Q5050&lt;&gt;0,E5051&gt;=Q5050*1.03),B5052,0))</f>
        <v>0</v>
      </c>
      <c r="Q5051" s="0" t="n">
        <f aca="false">IF(Q5050=0,O5051,IF(P5051&lt;&gt;0,0,Q5050))</f>
        <v>0</v>
      </c>
      <c r="R5051" s="0" t="n">
        <f aca="false">IF(Q5051=0,0,IF(R5050&lt;&gt;0,R5050,IF(E5051&lt;=Q5050*0.97,B5052,R5050)))</f>
        <v>0</v>
      </c>
      <c r="S5051" s="0" t="str">
        <f aca="false">IF(P5051&lt;&gt;0,IF(R5050&lt;&gt;0,(P5051/((R5050+Q5050)/2)-1)*2,IF(Q5050&lt;&gt;0,P5051/Q5050-1)),"")</f>
        <v/>
      </c>
      <c r="T5051" s="0" t="n">
        <f aca="false">IF(S5051="",T5050,SUM(S5051+T5050))</f>
        <v>1.49170183406483</v>
      </c>
      <c r="U5051" s="0" t="n">
        <f aca="false">IF(ISNUMBER(S5051),U5050+S5051,U5050)</f>
        <v>0.0481199421052998</v>
      </c>
      <c r="V5051" s="0" t="n">
        <f aca="false">IF(ISNUMBER(S5051),V5050+1,V5050)</f>
        <v>1</v>
      </c>
      <c r="W5051" s="8" t="n">
        <f aca="false">IF(O5051&lt;&gt;0,A5052,IF(P5051&lt;&gt;0,A5052-W5050+1,IF(Q5051=0,0,W5050)))</f>
        <v>0</v>
      </c>
      <c r="X5051" s="8" t="n">
        <f aca="false">IF(AND(R5050=0,R5051&lt;&gt;0),A5051,IF(AND(R5051=0,R5050&lt;&gt;0),A5051-X5050+1,IF(R5051=0,0,X5050)))</f>
        <v>0</v>
      </c>
      <c r="Y5051" s="0" t="str">
        <f aca="false">IF(ISNUMBER(S5051),365/(W5051+X5051)*S5051,"")</f>
        <v/>
      </c>
      <c r="Z5051" s="0" t="str">
        <f aca="false">IF(AND(W5051&gt;0,W5051&lt;200),W5051,"")</f>
        <v/>
      </c>
      <c r="AB5051" s="7" t="n">
        <f aca="false">A5051</f>
        <v>38174</v>
      </c>
      <c r="AC5051" s="11" t="n">
        <f aca="false">E5051/$E$677-1</f>
        <v>-0.357235758696017</v>
      </c>
      <c r="AD5051" s="11" t="n">
        <f aca="false">T5051</f>
        <v>1.49170183406483</v>
      </c>
    </row>
    <row r="5052" customFormat="false" ht="13.5" hidden="false" customHeight="false" outlineLevel="0" collapsed="false">
      <c r="A5052" s="7" t="n">
        <v>38175</v>
      </c>
      <c r="B5052" s="0" t="n">
        <v>11359.71</v>
      </c>
      <c r="C5052" s="0" t="n">
        <v>11429.24</v>
      </c>
      <c r="D5052" s="0" t="n">
        <v>11251.35</v>
      </c>
      <c r="E5052" s="0" t="n">
        <v>11384.86</v>
      </c>
      <c r="F5052" s="0" t="n">
        <f aca="false">E5052-E5051</f>
        <v>-90.4099999999999</v>
      </c>
      <c r="G5052" s="11" t="n">
        <f aca="false">E5052/E5051-1</f>
        <v>-0.00787868172165007</v>
      </c>
      <c r="H5052" s="0" t="n">
        <f aca="false">AVERAGE(E5048:E5052)</f>
        <v>11603.868</v>
      </c>
      <c r="I5052" s="0" t="n">
        <f aca="false">AVERAGE(E5028:E5052)</f>
        <v>11563.6064</v>
      </c>
      <c r="J5052" s="11" t="n">
        <f aca="false">E5052/H5052-1</f>
        <v>-0.0188737065950766</v>
      </c>
      <c r="K5052" s="11" t="n">
        <f aca="false">E5052/I5052-1</f>
        <v>-0.0154576689846515</v>
      </c>
      <c r="L5052" s="0" t="n">
        <v>1</v>
      </c>
      <c r="M5052" s="0" t="str">
        <f aca="false">IF(AND(J5052&lt;=$M$25,K5052&lt;=$N$25),"○","")</f>
        <v/>
      </c>
      <c r="N5052" s="0" t="str">
        <f aca="false">IF(M5051="○",E5052/B5052-1,"")</f>
        <v/>
      </c>
      <c r="O5052" s="0" t="n">
        <f aca="false">IF(AND(J5052&lt;=$M$25,Q5051=0),B5053,0)</f>
        <v>0</v>
      </c>
      <c r="P5052" s="0" t="n">
        <f aca="false">IF(AND(R5051&lt;&gt;0,E5052&gt;=R5051*1.03),B5053,IF(AND(Q5051&lt;&gt;0,E5052&gt;=Q5051*1.03),B5053,0))</f>
        <v>0</v>
      </c>
      <c r="Q5052" s="0" t="n">
        <f aca="false">IF(Q5051=0,O5052,IF(P5052&lt;&gt;0,0,Q5051))</f>
        <v>0</v>
      </c>
      <c r="R5052" s="0" t="n">
        <f aca="false">IF(Q5052=0,0,IF(R5051&lt;&gt;0,R5051,IF(E5052&lt;=Q5051*0.97,B5053,R5051)))</f>
        <v>0</v>
      </c>
      <c r="S5052" s="0" t="str">
        <f aca="false">IF(P5052&lt;&gt;0,IF(R5051&lt;&gt;0,(P5052/((R5051+Q5051)/2)-1)*2,IF(Q5051&lt;&gt;0,P5052/Q5051-1)),"")</f>
        <v/>
      </c>
      <c r="T5052" s="0" t="n">
        <f aca="false">IF(S5052="",T5051,SUM(S5052+T5051))</f>
        <v>1.49170183406483</v>
      </c>
      <c r="U5052" s="0" t="n">
        <f aca="false">IF(ISNUMBER(S5052),U5051+S5052,U5051)</f>
        <v>0.0481199421052998</v>
      </c>
      <c r="V5052" s="0" t="n">
        <f aca="false">IF(ISNUMBER(S5052),V5051+1,V5051)</f>
        <v>1</v>
      </c>
      <c r="W5052" s="8" t="n">
        <f aca="false">IF(O5052&lt;&gt;0,A5053,IF(P5052&lt;&gt;0,A5053-W5051+1,IF(Q5052=0,0,W5051)))</f>
        <v>0</v>
      </c>
      <c r="X5052" s="8" t="n">
        <f aca="false">IF(AND(R5051=0,R5052&lt;&gt;0),A5052,IF(AND(R5052=0,R5051&lt;&gt;0),A5052-X5051+1,IF(R5052=0,0,X5051)))</f>
        <v>0</v>
      </c>
      <c r="Y5052" s="0" t="str">
        <f aca="false">IF(ISNUMBER(S5052),365/(W5052+X5052)*S5052,"")</f>
        <v/>
      </c>
      <c r="Z5052" s="0" t="str">
        <f aca="false">IF(AND(W5052&gt;0,W5052&lt;200),W5052,"")</f>
        <v/>
      </c>
      <c r="AB5052" s="7" t="n">
        <f aca="false">A5052</f>
        <v>38175</v>
      </c>
      <c r="AC5052" s="11" t="n">
        <f aca="false">E5052/$E$677-1</f>
        <v>-0.362299893575309</v>
      </c>
      <c r="AD5052" s="11" t="n">
        <f aca="false">T5052</f>
        <v>1.49170183406483</v>
      </c>
    </row>
    <row r="5053" customFormat="false" ht="13.5" hidden="false" customHeight="false" outlineLevel="0" collapsed="false">
      <c r="A5053" s="7" t="n">
        <v>38176</v>
      </c>
      <c r="B5053" s="0" t="n">
        <v>11372.63</v>
      </c>
      <c r="C5053" s="0" t="n">
        <v>11411.31</v>
      </c>
      <c r="D5053" s="0" t="n">
        <v>11279.55</v>
      </c>
      <c r="E5053" s="0" t="n">
        <v>11322.23</v>
      </c>
      <c r="F5053" s="0" t="n">
        <f aca="false">E5053-E5052</f>
        <v>-62.630000000001</v>
      </c>
      <c r="G5053" s="11" t="n">
        <f aca="false">E5053/E5052-1</f>
        <v>-0.00550116558306391</v>
      </c>
      <c r="H5053" s="0" t="n">
        <f aca="false">AVERAGE(E5049:E5053)</f>
        <v>11489.112</v>
      </c>
      <c r="I5053" s="0" t="n">
        <f aca="false">AVERAGE(E5029:E5053)</f>
        <v>11575.4136</v>
      </c>
      <c r="J5053" s="11" t="n">
        <f aca="false">E5053/H5053-1</f>
        <v>-0.0145252304964909</v>
      </c>
      <c r="K5053" s="11" t="n">
        <f aca="false">E5053/I5053-1</f>
        <v>-0.0218725316216777</v>
      </c>
      <c r="L5053" s="0" t="n">
        <v>1</v>
      </c>
      <c r="M5053" s="0" t="str">
        <f aca="false">IF(AND(J5053&lt;=$M$25,K5053&lt;=$N$25),"○","")</f>
        <v/>
      </c>
      <c r="N5053" s="0" t="str">
        <f aca="false">IF(M5052="○",E5053/B5053-1,"")</f>
        <v/>
      </c>
      <c r="O5053" s="0" t="n">
        <f aca="false">IF(AND(J5053&lt;=$M$25,Q5052=0),B5054,0)</f>
        <v>0</v>
      </c>
      <c r="P5053" s="0" t="n">
        <f aca="false">IF(AND(R5052&lt;&gt;0,E5053&gt;=R5052*1.03),B5054,IF(AND(Q5052&lt;&gt;0,E5053&gt;=Q5052*1.03),B5054,0))</f>
        <v>0</v>
      </c>
      <c r="Q5053" s="0" t="n">
        <f aca="false">IF(Q5052=0,O5053,IF(P5053&lt;&gt;0,0,Q5052))</f>
        <v>0</v>
      </c>
      <c r="R5053" s="0" t="n">
        <f aca="false">IF(Q5053=0,0,IF(R5052&lt;&gt;0,R5052,IF(E5053&lt;=Q5052*0.97,B5054,R5052)))</f>
        <v>0</v>
      </c>
      <c r="S5053" s="0" t="str">
        <f aca="false">IF(P5053&lt;&gt;0,IF(R5052&lt;&gt;0,(P5053/((R5052+Q5052)/2)-1)*2,IF(Q5052&lt;&gt;0,P5053/Q5052-1)),"")</f>
        <v/>
      </c>
      <c r="T5053" s="0" t="n">
        <f aca="false">IF(S5053="",T5052,SUM(S5053+T5052))</f>
        <v>1.49170183406483</v>
      </c>
      <c r="U5053" s="0" t="n">
        <f aca="false">IF(ISNUMBER(S5053),U5052+S5053,U5052)</f>
        <v>0.0481199421052998</v>
      </c>
      <c r="V5053" s="0" t="n">
        <f aca="false">IF(ISNUMBER(S5053),V5052+1,V5052)</f>
        <v>1</v>
      </c>
      <c r="W5053" s="8" t="n">
        <f aca="false">IF(O5053&lt;&gt;0,A5054,IF(P5053&lt;&gt;0,A5054-W5052+1,IF(Q5053=0,0,W5052)))</f>
        <v>0</v>
      </c>
      <c r="X5053" s="8" t="n">
        <f aca="false">IF(AND(R5052=0,R5053&lt;&gt;0),A5053,IF(AND(R5053=0,R5052&lt;&gt;0),A5053-X5052+1,IF(R5053=0,0,X5052)))</f>
        <v>0</v>
      </c>
      <c r="Y5053" s="0" t="str">
        <f aca="false">IF(ISNUMBER(S5053),365/(W5053+X5053)*S5053,"")</f>
        <v/>
      </c>
      <c r="Z5053" s="0" t="str">
        <f aca="false">IF(AND(W5053&gt;0,W5053&lt;200),W5053,"")</f>
        <v/>
      </c>
      <c r="AB5053" s="7" t="n">
        <f aca="false">A5053</f>
        <v>38176</v>
      </c>
      <c r="AC5053" s="11" t="n">
        <f aca="false">E5053/$E$677-1</f>
        <v>-0.365807987453089</v>
      </c>
      <c r="AD5053" s="11" t="n">
        <f aca="false">T5053</f>
        <v>1.49170183406483</v>
      </c>
    </row>
    <row r="5054" customFormat="false" ht="13.5" hidden="false" customHeight="false" outlineLevel="0" collapsed="false">
      <c r="A5054" s="7" t="n">
        <v>38177</v>
      </c>
      <c r="B5054" s="0" t="n">
        <v>11283.28</v>
      </c>
      <c r="C5054" s="0" t="n">
        <v>11449.45</v>
      </c>
      <c r="D5054" s="0" t="n">
        <v>11283.08</v>
      </c>
      <c r="E5054" s="0" t="n">
        <v>11423.53</v>
      </c>
      <c r="F5054" s="0" t="n">
        <f aca="false">E5054-E5053</f>
        <v>101.300000000001</v>
      </c>
      <c r="G5054" s="11" t="n">
        <f aca="false">E5054/E5053-1</f>
        <v>0.00894700072335586</v>
      </c>
      <c r="H5054" s="0" t="n">
        <f aca="false">AVERAGE(E5050:E5054)</f>
        <v>11429.52</v>
      </c>
      <c r="I5054" s="0" t="n">
        <f aca="false">AVERAGE(E5030:E5054)</f>
        <v>11587.2328</v>
      </c>
      <c r="J5054" s="11" t="n">
        <f aca="false">E5054/H5054-1</f>
        <v>-0.000524081501235396</v>
      </c>
      <c r="K5054" s="11" t="n">
        <f aca="false">E5054/I5054-1</f>
        <v>-0.0141278597595794</v>
      </c>
      <c r="L5054" s="0" t="n">
        <v>1</v>
      </c>
      <c r="M5054" s="0" t="str">
        <f aca="false">IF(AND(J5054&lt;=$M$25,K5054&lt;=$N$25),"○","")</f>
        <v/>
      </c>
      <c r="N5054" s="0" t="str">
        <f aca="false">IF(M5053="○",E5054/B5054-1,"")</f>
        <v/>
      </c>
      <c r="O5054" s="0" t="n">
        <f aca="false">IF(AND(J5054&lt;=$M$25,Q5053=0),B5055,0)</f>
        <v>0</v>
      </c>
      <c r="P5054" s="0" t="n">
        <f aca="false">IF(AND(R5053&lt;&gt;0,E5054&gt;=R5053*1.03),B5055,IF(AND(Q5053&lt;&gt;0,E5054&gt;=Q5053*1.03),B5055,0))</f>
        <v>0</v>
      </c>
      <c r="Q5054" s="0" t="n">
        <f aca="false">IF(Q5053=0,O5054,IF(P5054&lt;&gt;0,0,Q5053))</f>
        <v>0</v>
      </c>
      <c r="R5054" s="0" t="n">
        <f aca="false">IF(Q5054=0,0,IF(R5053&lt;&gt;0,R5053,IF(E5054&lt;=Q5053*0.97,B5055,R5053)))</f>
        <v>0</v>
      </c>
      <c r="S5054" s="0" t="str">
        <f aca="false">IF(P5054&lt;&gt;0,IF(R5053&lt;&gt;0,(P5054/((R5053+Q5053)/2)-1)*2,IF(Q5053&lt;&gt;0,P5054/Q5053-1)),"")</f>
        <v/>
      </c>
      <c r="T5054" s="0" t="n">
        <f aca="false">IF(S5054="",T5053,SUM(S5054+T5053))</f>
        <v>1.49170183406483</v>
      </c>
      <c r="U5054" s="0" t="n">
        <f aca="false">IF(ISNUMBER(S5054),U5053+S5054,U5053)</f>
        <v>0.0481199421052998</v>
      </c>
      <c r="V5054" s="0" t="n">
        <f aca="false">IF(ISNUMBER(S5054),V5053+1,V5053)</f>
        <v>1</v>
      </c>
      <c r="W5054" s="8" t="n">
        <f aca="false">IF(O5054&lt;&gt;0,A5055,IF(P5054&lt;&gt;0,A5055-W5053+1,IF(Q5054=0,0,W5053)))</f>
        <v>0</v>
      </c>
      <c r="X5054" s="8" t="n">
        <f aca="false">IF(AND(R5053=0,R5054&lt;&gt;0),A5054,IF(AND(R5054=0,R5053&lt;&gt;0),A5054-X5053+1,IF(R5054=0,0,X5053)))</f>
        <v>0</v>
      </c>
      <c r="Y5054" s="0" t="str">
        <f aca="false">IF(ISNUMBER(S5054),365/(W5054+X5054)*S5054,"")</f>
        <v/>
      </c>
      <c r="Z5054" s="0" t="str">
        <f aca="false">IF(AND(W5054&gt;0,W5054&lt;200),W5054,"")</f>
        <v/>
      </c>
      <c r="AB5054" s="7" t="n">
        <f aca="false">A5054</f>
        <v>38177</v>
      </c>
      <c r="AC5054" s="11" t="n">
        <f aca="false">E5054/$E$677-1</f>
        <v>-0.360133871058086</v>
      </c>
      <c r="AD5054" s="11" t="n">
        <f aca="false">T5054</f>
        <v>1.49170183406483</v>
      </c>
    </row>
    <row r="5055" customFormat="false" ht="13.5" hidden="false" customHeight="false" outlineLevel="0" collapsed="false">
      <c r="A5055" s="7" t="n">
        <v>38180</v>
      </c>
      <c r="B5055" s="0" t="n">
        <v>11532.64</v>
      </c>
      <c r="C5055" s="0" t="n">
        <v>11598.9</v>
      </c>
      <c r="D5055" s="0" t="n">
        <v>11474.08</v>
      </c>
      <c r="E5055" s="0" t="n">
        <v>11582.28</v>
      </c>
      <c r="F5055" s="0" t="n">
        <f aca="false">E5055-E5054</f>
        <v>158.75</v>
      </c>
      <c r="G5055" s="11" t="n">
        <f aca="false">E5055/E5054-1</f>
        <v>0.0138967552061402</v>
      </c>
      <c r="H5055" s="0" t="n">
        <f aca="false">AVERAGE(E5051:E5055)</f>
        <v>11437.634</v>
      </c>
      <c r="I5055" s="0" t="n">
        <f aca="false">AVERAGE(E5031:E5055)</f>
        <v>11592.9272</v>
      </c>
      <c r="J5055" s="11" t="n">
        <f aca="false">E5055/H5055-1</f>
        <v>0.0126464966443236</v>
      </c>
      <c r="K5055" s="11" t="n">
        <f aca="false">E5055/I5055-1</f>
        <v>-0.000918422053060031</v>
      </c>
      <c r="L5055" s="0" t="n">
        <v>1</v>
      </c>
      <c r="M5055" s="0" t="str">
        <f aca="false">IF(AND(J5055&lt;=$M$25,K5055&lt;=$N$25),"○","")</f>
        <v/>
      </c>
      <c r="N5055" s="0" t="str">
        <f aca="false">IF(M5054="○",E5055/B5055-1,"")</f>
        <v/>
      </c>
      <c r="O5055" s="0" t="n">
        <f aca="false">IF(AND(J5055&lt;=$M$25,Q5054=0),B5056,0)</f>
        <v>0</v>
      </c>
      <c r="P5055" s="0" t="n">
        <f aca="false">IF(AND(R5054&lt;&gt;0,E5055&gt;=R5054*1.03),B5056,IF(AND(Q5054&lt;&gt;0,E5055&gt;=Q5054*1.03),B5056,0))</f>
        <v>0</v>
      </c>
      <c r="Q5055" s="0" t="n">
        <f aca="false">IF(Q5054=0,O5055,IF(P5055&lt;&gt;0,0,Q5054))</f>
        <v>0</v>
      </c>
      <c r="R5055" s="0" t="n">
        <f aca="false">IF(Q5055=0,0,IF(R5054&lt;&gt;0,R5054,IF(E5055&lt;=Q5054*0.97,B5056,R5054)))</f>
        <v>0</v>
      </c>
      <c r="S5055" s="0" t="str">
        <f aca="false">IF(P5055&lt;&gt;0,IF(R5054&lt;&gt;0,(P5055/((R5054+Q5054)/2)-1)*2,IF(Q5054&lt;&gt;0,P5055/Q5054-1)),"")</f>
        <v/>
      </c>
      <c r="T5055" s="0" t="n">
        <f aca="false">IF(S5055="",T5054,SUM(S5055+T5054))</f>
        <v>1.49170183406483</v>
      </c>
      <c r="U5055" s="0" t="n">
        <f aca="false">IF(ISNUMBER(S5055),U5054+S5055,U5054)</f>
        <v>0.0481199421052998</v>
      </c>
      <c r="V5055" s="0" t="n">
        <f aca="false">IF(ISNUMBER(S5055),V5054+1,V5054)</f>
        <v>1</v>
      </c>
      <c r="W5055" s="8" t="n">
        <f aca="false">IF(O5055&lt;&gt;0,A5056,IF(P5055&lt;&gt;0,A5056-W5054+1,IF(Q5055=0,0,W5054)))</f>
        <v>0</v>
      </c>
      <c r="X5055" s="8" t="n">
        <f aca="false">IF(AND(R5054=0,R5055&lt;&gt;0),A5055,IF(AND(R5055=0,R5054&lt;&gt;0),A5055-X5054+1,IF(R5055=0,0,X5054)))</f>
        <v>0</v>
      </c>
      <c r="Y5055" s="0" t="str">
        <f aca="false">IF(ISNUMBER(S5055),365/(W5055+X5055)*S5055,"")</f>
        <v/>
      </c>
      <c r="Z5055" s="0" t="str">
        <f aca="false">IF(AND(W5055&gt;0,W5055&lt;200),W5055,"")</f>
        <v/>
      </c>
      <c r="AB5055" s="7" t="n">
        <f aca="false">A5055</f>
        <v>38180</v>
      </c>
      <c r="AC5055" s="11" t="n">
        <f aca="false">E5055/$E$677-1</f>
        <v>-0.351241808099479</v>
      </c>
      <c r="AD5055" s="11" t="n">
        <f aca="false">T5055</f>
        <v>1.49170183406483</v>
      </c>
    </row>
    <row r="5056" customFormat="false" ht="13.5" hidden="false" customHeight="false" outlineLevel="0" collapsed="false">
      <c r="A5056" s="7" t="n">
        <v>38181</v>
      </c>
      <c r="B5056" s="0" t="n">
        <v>11544.02</v>
      </c>
      <c r="C5056" s="0" t="n">
        <v>11608.62</v>
      </c>
      <c r="D5056" s="0" t="n">
        <v>11501.22</v>
      </c>
      <c r="E5056" s="0" t="n">
        <v>11608.62</v>
      </c>
      <c r="F5056" s="0" t="n">
        <f aca="false">E5056-E5055</f>
        <v>26.3400000000001</v>
      </c>
      <c r="G5056" s="11" t="n">
        <f aca="false">E5056/E5055-1</f>
        <v>0.00227416363617516</v>
      </c>
      <c r="H5056" s="0" t="n">
        <f aca="false">AVERAGE(E5052:E5056)</f>
        <v>11464.304</v>
      </c>
      <c r="I5056" s="0" t="n">
        <f aca="false">AVERAGE(E5032:E5056)</f>
        <v>11596.3948</v>
      </c>
      <c r="J5056" s="11" t="n">
        <f aca="false">E5056/H5056-1</f>
        <v>0.0125882914479589</v>
      </c>
      <c r="K5056" s="11" t="n">
        <f aca="false">E5056/I5056-1</f>
        <v>0.00105422419733414</v>
      </c>
      <c r="L5056" s="0" t="n">
        <v>1</v>
      </c>
      <c r="M5056" s="0" t="str">
        <f aca="false">IF(AND(J5056&lt;=$M$25,K5056&lt;=$N$25),"○","")</f>
        <v/>
      </c>
      <c r="N5056" s="0" t="str">
        <f aca="false">IF(M5055="○",E5056/B5056-1,"")</f>
        <v/>
      </c>
      <c r="O5056" s="0" t="n">
        <f aca="false">IF(AND(J5056&lt;=$M$25,Q5055=0),B5057,0)</f>
        <v>0</v>
      </c>
      <c r="P5056" s="0" t="n">
        <f aca="false">IF(AND(R5055&lt;&gt;0,E5056&gt;=R5055*1.03),B5057,IF(AND(Q5055&lt;&gt;0,E5056&gt;=Q5055*1.03),B5057,0))</f>
        <v>0</v>
      </c>
      <c r="Q5056" s="0" t="n">
        <f aca="false">IF(Q5055=0,O5056,IF(P5056&lt;&gt;0,0,Q5055))</f>
        <v>0</v>
      </c>
      <c r="R5056" s="0" t="n">
        <f aca="false">IF(Q5056=0,0,IF(R5055&lt;&gt;0,R5055,IF(E5056&lt;=Q5055*0.97,B5057,R5055)))</f>
        <v>0</v>
      </c>
      <c r="S5056" s="0" t="str">
        <f aca="false">IF(P5056&lt;&gt;0,IF(R5055&lt;&gt;0,(P5056/((R5055+Q5055)/2)-1)*2,IF(Q5055&lt;&gt;0,P5056/Q5055-1)),"")</f>
        <v/>
      </c>
      <c r="T5056" s="0" t="n">
        <f aca="false">IF(S5056="",T5055,SUM(S5056+T5055))</f>
        <v>1.49170183406483</v>
      </c>
      <c r="U5056" s="0" t="n">
        <f aca="false">IF(ISNUMBER(S5056),U5055+S5056,U5055)</f>
        <v>0.0481199421052998</v>
      </c>
      <c r="V5056" s="0" t="n">
        <f aca="false">IF(ISNUMBER(S5056),V5055+1,V5055)</f>
        <v>1</v>
      </c>
      <c r="W5056" s="8" t="n">
        <f aca="false">IF(O5056&lt;&gt;0,A5057,IF(P5056&lt;&gt;0,A5057-W5055+1,IF(Q5056=0,0,W5055)))</f>
        <v>0</v>
      </c>
      <c r="X5056" s="8" t="n">
        <f aca="false">IF(AND(R5055=0,R5056&lt;&gt;0),A5056,IF(AND(R5056=0,R5055&lt;&gt;0),A5056-X5055+1,IF(R5056=0,0,X5055)))</f>
        <v>0</v>
      </c>
      <c r="Y5056" s="0" t="str">
        <f aca="false">IF(ISNUMBER(S5056),365/(W5056+X5056)*S5056,"")</f>
        <v/>
      </c>
      <c r="Z5056" s="0" t="str">
        <f aca="false">IF(AND(W5056&gt;0,W5056&lt;200),W5056,"")</f>
        <v/>
      </c>
      <c r="AB5056" s="7" t="n">
        <f aca="false">A5056</f>
        <v>38181</v>
      </c>
      <c r="AC5056" s="11" t="n">
        <f aca="false">E5056/$E$677-1</f>
        <v>-0.349766425810788</v>
      </c>
      <c r="AD5056" s="11" t="n">
        <f aca="false">T5056</f>
        <v>1.49170183406483</v>
      </c>
    </row>
    <row r="5057" customFormat="false" ht="13.5" hidden="false" customHeight="false" outlineLevel="0" collapsed="false">
      <c r="A5057" s="7" t="n">
        <v>38182</v>
      </c>
      <c r="B5057" s="0" t="n">
        <v>11663.4</v>
      </c>
      <c r="C5057" s="0" t="n">
        <v>11664</v>
      </c>
      <c r="D5057" s="0" t="n">
        <v>11356.65</v>
      </c>
      <c r="E5057" s="0" t="n">
        <v>11356.65</v>
      </c>
      <c r="F5057" s="0" t="n">
        <f aca="false">E5057-E5056</f>
        <v>-251.970000000001</v>
      </c>
      <c r="G5057" s="11" t="n">
        <f aca="false">E5057/E5056-1</f>
        <v>-0.0217054223499436</v>
      </c>
      <c r="H5057" s="0" t="n">
        <f aca="false">AVERAGE(E5053:E5057)</f>
        <v>11458.662</v>
      </c>
      <c r="I5057" s="0" t="n">
        <f aca="false">AVERAGE(E5033:E5057)</f>
        <v>11592.6712</v>
      </c>
      <c r="J5057" s="11" t="n">
        <f aca="false">E5057/H5057-1</f>
        <v>-0.0089026100953149</v>
      </c>
      <c r="K5057" s="11" t="n">
        <f aca="false">E5057/I5057-1</f>
        <v>-0.0203595181755868</v>
      </c>
      <c r="L5057" s="0" t="n">
        <v>1</v>
      </c>
      <c r="M5057" s="0" t="str">
        <f aca="false">IF(AND(J5057&lt;=$M$25,K5057&lt;=$N$25),"○","")</f>
        <v/>
      </c>
      <c r="N5057" s="0" t="str">
        <f aca="false">IF(M5056="○",E5057/B5057-1,"")</f>
        <v/>
      </c>
      <c r="O5057" s="0" t="n">
        <f aca="false">IF(AND(J5057&lt;=$M$25,Q5056=0),B5058,0)</f>
        <v>0</v>
      </c>
      <c r="P5057" s="0" t="n">
        <f aca="false">IF(AND(R5056&lt;&gt;0,E5057&gt;=R5056*1.03),B5058,IF(AND(Q5056&lt;&gt;0,E5057&gt;=Q5056*1.03),B5058,0))</f>
        <v>0</v>
      </c>
      <c r="Q5057" s="0" t="n">
        <f aca="false">IF(Q5056=0,O5057,IF(P5057&lt;&gt;0,0,Q5056))</f>
        <v>0</v>
      </c>
      <c r="R5057" s="0" t="n">
        <f aca="false">IF(Q5057=0,0,IF(R5056&lt;&gt;0,R5056,IF(E5057&lt;=Q5056*0.97,B5058,R5056)))</f>
        <v>0</v>
      </c>
      <c r="S5057" s="0" t="str">
        <f aca="false">IF(P5057&lt;&gt;0,IF(R5056&lt;&gt;0,(P5057/((R5056+Q5056)/2)-1)*2,IF(Q5056&lt;&gt;0,P5057/Q5056-1)),"")</f>
        <v/>
      </c>
      <c r="T5057" s="0" t="n">
        <f aca="false">IF(S5057="",T5056,SUM(S5057+T5056))</f>
        <v>1.49170183406483</v>
      </c>
      <c r="U5057" s="0" t="n">
        <f aca="false">IF(ISNUMBER(S5057),U5056+S5057,U5056)</f>
        <v>0.0481199421052998</v>
      </c>
      <c r="V5057" s="0" t="n">
        <f aca="false">IF(ISNUMBER(S5057),V5056+1,V5056)</f>
        <v>1</v>
      </c>
      <c r="W5057" s="8" t="n">
        <f aca="false">IF(O5057&lt;&gt;0,A5058,IF(P5057&lt;&gt;0,A5058-W5056+1,IF(Q5057=0,0,W5056)))</f>
        <v>0</v>
      </c>
      <c r="X5057" s="8" t="n">
        <f aca="false">IF(AND(R5056=0,R5057&lt;&gt;0),A5057,IF(AND(R5057=0,R5056&lt;&gt;0),A5057-X5056+1,IF(R5057=0,0,X5056)))</f>
        <v>0</v>
      </c>
      <c r="Y5057" s="0" t="str">
        <f aca="false">IF(ISNUMBER(S5057),365/(W5057+X5057)*S5057,"")</f>
        <v/>
      </c>
      <c r="Z5057" s="0" t="str">
        <f aca="false">IF(AND(W5057&gt;0,W5057&lt;200),W5057,"")</f>
        <v/>
      </c>
      <c r="AB5057" s="7" t="n">
        <f aca="false">A5057</f>
        <v>38182</v>
      </c>
      <c r="AC5057" s="11" t="n">
        <f aca="false">E5057/$E$677-1</f>
        <v>-0.363880020164678</v>
      </c>
      <c r="AD5057" s="11" t="n">
        <f aca="false">T5057</f>
        <v>1.49170183406483</v>
      </c>
    </row>
    <row r="5058" customFormat="false" ht="13.5" hidden="false" customHeight="false" outlineLevel="0" collapsed="false">
      <c r="A5058" s="7" t="n">
        <v>38183</v>
      </c>
      <c r="B5058" s="0" t="n">
        <v>11413.33</v>
      </c>
      <c r="C5058" s="0" t="n">
        <v>11440.02</v>
      </c>
      <c r="D5058" s="0" t="n">
        <v>11315.97</v>
      </c>
      <c r="E5058" s="0" t="n">
        <v>11409.14</v>
      </c>
      <c r="F5058" s="0" t="n">
        <f aca="false">E5058-E5057</f>
        <v>52.4899999999998</v>
      </c>
      <c r="G5058" s="11" t="n">
        <f aca="false">E5058/E5057-1</f>
        <v>0.00462196158198069</v>
      </c>
      <c r="H5058" s="0" t="n">
        <f aca="false">AVERAGE(E5054:E5058)</f>
        <v>11476.044</v>
      </c>
      <c r="I5058" s="0" t="n">
        <f aca="false">AVERAGE(E5034:E5058)</f>
        <v>11585.998</v>
      </c>
      <c r="J5058" s="11" t="n">
        <f aca="false">E5058/H5058-1</f>
        <v>-0.00582988353826464</v>
      </c>
      <c r="K5058" s="11" t="n">
        <f aca="false">E5058/I5058-1</f>
        <v>-0.0152648049827041</v>
      </c>
      <c r="L5058" s="0" t="n">
        <v>1</v>
      </c>
      <c r="M5058" s="0" t="str">
        <f aca="false">IF(AND(J5058&lt;=$M$25,K5058&lt;=$N$25),"○","")</f>
        <v/>
      </c>
      <c r="N5058" s="0" t="str">
        <f aca="false">IF(M5057="○",E5058/B5058-1,"")</f>
        <v/>
      </c>
      <c r="O5058" s="0" t="n">
        <f aca="false">IF(AND(J5058&lt;=$M$25,Q5057=0),B5059,0)</f>
        <v>0</v>
      </c>
      <c r="P5058" s="0" t="n">
        <f aca="false">IF(AND(R5057&lt;&gt;0,E5058&gt;=R5057*1.03),B5059,IF(AND(Q5057&lt;&gt;0,E5058&gt;=Q5057*1.03),B5059,0))</f>
        <v>0</v>
      </c>
      <c r="Q5058" s="0" t="n">
        <f aca="false">IF(Q5057=0,O5058,IF(P5058&lt;&gt;0,0,Q5057))</f>
        <v>0</v>
      </c>
      <c r="R5058" s="0" t="n">
        <f aca="false">IF(Q5058=0,0,IF(R5057&lt;&gt;0,R5057,IF(E5058&lt;=Q5057*0.97,B5059,R5057)))</f>
        <v>0</v>
      </c>
      <c r="S5058" s="0" t="str">
        <f aca="false">IF(P5058&lt;&gt;0,IF(R5057&lt;&gt;0,(P5058/((R5057+Q5057)/2)-1)*2,IF(Q5057&lt;&gt;0,P5058/Q5057-1)),"")</f>
        <v/>
      </c>
      <c r="T5058" s="0" t="n">
        <f aca="false">IF(S5058="",T5057,SUM(S5058+T5057))</f>
        <v>1.49170183406483</v>
      </c>
      <c r="U5058" s="0" t="n">
        <f aca="false">IF(ISNUMBER(S5058),U5057+S5058,U5057)</f>
        <v>0.0481199421052998</v>
      </c>
      <c r="V5058" s="0" t="n">
        <f aca="false">IF(ISNUMBER(S5058),V5057+1,V5057)</f>
        <v>1</v>
      </c>
      <c r="W5058" s="8" t="n">
        <f aca="false">IF(O5058&lt;&gt;0,A5059,IF(P5058&lt;&gt;0,A5059-W5057+1,IF(Q5058=0,0,W5057)))</f>
        <v>0</v>
      </c>
      <c r="X5058" s="8" t="n">
        <f aca="false">IF(AND(R5057=0,R5058&lt;&gt;0),A5058,IF(AND(R5058=0,R5057&lt;&gt;0),A5058-X5057+1,IF(R5058=0,0,X5057)))</f>
        <v>0</v>
      </c>
      <c r="Y5058" s="0" t="str">
        <f aca="false">IF(ISNUMBER(S5058),365/(W5058+X5058)*S5058,"")</f>
        <v/>
      </c>
      <c r="Z5058" s="0" t="str">
        <f aca="false">IF(AND(W5058&gt;0,W5058&lt;200),W5058,"")</f>
        <v/>
      </c>
      <c r="AB5058" s="7" t="n">
        <f aca="false">A5058</f>
        <v>38183</v>
      </c>
      <c r="AC5058" s="11" t="n">
        <f aca="false">E5058/$E$677-1</f>
        <v>-0.360939898056349</v>
      </c>
      <c r="AD5058" s="11" t="n">
        <f aca="false">T5058</f>
        <v>1.49170183406483</v>
      </c>
    </row>
    <row r="5059" customFormat="false" ht="13.5" hidden="false" customHeight="false" outlineLevel="0" collapsed="false">
      <c r="A5059" s="7" t="n">
        <v>38184</v>
      </c>
      <c r="B5059" s="0" t="n">
        <v>11327.75</v>
      </c>
      <c r="C5059" s="0" t="n">
        <v>11475.12</v>
      </c>
      <c r="D5059" s="0" t="n">
        <v>11243.28</v>
      </c>
      <c r="E5059" s="0" t="n">
        <v>11436</v>
      </c>
      <c r="F5059" s="0" t="n">
        <f aca="false">E5059-E5058</f>
        <v>26.8600000000006</v>
      </c>
      <c r="G5059" s="11" t="n">
        <f aca="false">E5059/E5058-1</f>
        <v>0.00235425281835444</v>
      </c>
      <c r="H5059" s="0" t="n">
        <f aca="false">AVERAGE(E5055:E5059)</f>
        <v>11478.538</v>
      </c>
      <c r="I5059" s="0" t="n">
        <f aca="false">AVERAGE(E5035:E5059)</f>
        <v>11582.3652</v>
      </c>
      <c r="J5059" s="11" t="n">
        <f aca="false">E5059/H5059-1</f>
        <v>-0.00370587264684763</v>
      </c>
      <c r="K5059" s="11" t="n">
        <f aca="false">E5059/I5059-1</f>
        <v>-0.0126369007946667</v>
      </c>
      <c r="L5059" s="0" t="n">
        <v>1</v>
      </c>
      <c r="M5059" s="0" t="str">
        <f aca="false">IF(AND(J5059&lt;=$M$25,K5059&lt;=$N$25),"○","")</f>
        <v/>
      </c>
      <c r="N5059" s="0" t="str">
        <f aca="false">IF(M5058="○",E5059/B5059-1,"")</f>
        <v/>
      </c>
      <c r="O5059" s="0" t="n">
        <f aca="false">IF(AND(J5059&lt;=$M$25,Q5058=0),B5060,0)</f>
        <v>0</v>
      </c>
      <c r="P5059" s="0" t="n">
        <f aca="false">IF(AND(R5058&lt;&gt;0,E5059&gt;=R5058*1.03),B5060,IF(AND(Q5058&lt;&gt;0,E5059&gt;=Q5058*1.03),B5060,0))</f>
        <v>0</v>
      </c>
      <c r="Q5059" s="0" t="n">
        <f aca="false">IF(Q5058=0,O5059,IF(P5059&lt;&gt;0,0,Q5058))</f>
        <v>0</v>
      </c>
      <c r="R5059" s="0" t="n">
        <f aca="false">IF(Q5059=0,0,IF(R5058&lt;&gt;0,R5058,IF(E5059&lt;=Q5058*0.97,B5060,R5058)))</f>
        <v>0</v>
      </c>
      <c r="S5059" s="0" t="str">
        <f aca="false">IF(P5059&lt;&gt;0,IF(R5058&lt;&gt;0,(P5059/((R5058+Q5058)/2)-1)*2,IF(Q5058&lt;&gt;0,P5059/Q5058-1)),"")</f>
        <v/>
      </c>
      <c r="T5059" s="0" t="n">
        <f aca="false">IF(S5059="",T5058,SUM(S5059+T5058))</f>
        <v>1.49170183406483</v>
      </c>
      <c r="U5059" s="0" t="n">
        <f aca="false">IF(ISNUMBER(S5059),U5058+S5059,U5058)</f>
        <v>0.0481199421052998</v>
      </c>
      <c r="V5059" s="0" t="n">
        <f aca="false">IF(ISNUMBER(S5059),V5058+1,V5058)</f>
        <v>1</v>
      </c>
      <c r="W5059" s="8" t="n">
        <f aca="false">IF(O5059&lt;&gt;0,A5060,IF(P5059&lt;&gt;0,A5060-W5058+1,IF(Q5059=0,0,W5058)))</f>
        <v>0</v>
      </c>
      <c r="X5059" s="8" t="n">
        <f aca="false">IF(AND(R5058=0,R5059&lt;&gt;0),A5059,IF(AND(R5059=0,R5058&lt;&gt;0),A5059-X5058+1,IF(R5059=0,0,X5058)))</f>
        <v>0</v>
      </c>
      <c r="Y5059" s="0" t="str">
        <f aca="false">IF(ISNUMBER(S5059),365/(W5059+X5059)*S5059,"")</f>
        <v/>
      </c>
      <c r="Z5059" s="0" t="str">
        <f aca="false">IF(AND(W5059&gt;0,W5059&lt;200),W5059,"")</f>
        <v/>
      </c>
      <c r="AB5059" s="7" t="n">
        <f aca="false">A5059</f>
        <v>38184</v>
      </c>
      <c r="AC5059" s="11" t="n">
        <f aca="false">E5059/$E$677-1</f>
        <v>-0.35943538901025</v>
      </c>
      <c r="AD5059" s="11" t="n">
        <f aca="false">T5059</f>
        <v>1.49170183406483</v>
      </c>
    </row>
    <row r="5060" customFormat="false" ht="13.5" hidden="false" customHeight="false" outlineLevel="0" collapsed="false">
      <c r="A5060" s="7" t="n">
        <v>38188</v>
      </c>
      <c r="B5060" s="0" t="n">
        <v>11318.14</v>
      </c>
      <c r="C5060" s="0" t="n">
        <v>11318.14</v>
      </c>
      <c r="D5060" s="0" t="n">
        <v>11191.76</v>
      </c>
      <c r="E5060" s="0" t="n">
        <v>11258.37</v>
      </c>
      <c r="F5060" s="0" t="n">
        <f aca="false">E5060-E5059</f>
        <v>-177.629999999999</v>
      </c>
      <c r="G5060" s="11" t="n">
        <f aca="false">E5060/E5059-1</f>
        <v>-0.0155325288562433</v>
      </c>
      <c r="H5060" s="0" t="n">
        <f aca="false">AVERAGE(E5056:E5060)</f>
        <v>11413.756</v>
      </c>
      <c r="I5060" s="0" t="n">
        <f aca="false">AVERAGE(E5036:E5060)</f>
        <v>11573.0336</v>
      </c>
      <c r="J5060" s="11" t="n">
        <f aca="false">E5060/H5060-1</f>
        <v>-0.013613923409612</v>
      </c>
      <c r="K5060" s="11" t="n">
        <f aca="false">E5060/I5060-1</f>
        <v>-0.0271893792825417</v>
      </c>
      <c r="L5060" s="0" t="n">
        <v>1</v>
      </c>
      <c r="M5060" s="0" t="str">
        <f aca="false">IF(AND(J5060&lt;=$M$25,K5060&lt;=$N$25),"○","")</f>
        <v/>
      </c>
      <c r="N5060" s="0" t="str">
        <f aca="false">IF(M5059="○",E5060/B5060-1,"")</f>
        <v/>
      </c>
      <c r="O5060" s="0" t="n">
        <f aca="false">IF(AND(J5060&lt;=$M$25,Q5059=0),B5061,0)</f>
        <v>0</v>
      </c>
      <c r="P5060" s="0" t="n">
        <f aca="false">IF(AND(R5059&lt;&gt;0,E5060&gt;=R5059*1.03),B5061,IF(AND(Q5059&lt;&gt;0,E5060&gt;=Q5059*1.03),B5061,0))</f>
        <v>0</v>
      </c>
      <c r="Q5060" s="0" t="n">
        <f aca="false">IF(Q5059=0,O5060,IF(P5060&lt;&gt;0,0,Q5059))</f>
        <v>0</v>
      </c>
      <c r="R5060" s="0" t="n">
        <f aca="false">IF(Q5060=0,0,IF(R5059&lt;&gt;0,R5059,IF(E5060&lt;=Q5059*0.97,B5061,R5059)))</f>
        <v>0</v>
      </c>
      <c r="S5060" s="0" t="str">
        <f aca="false">IF(P5060&lt;&gt;0,IF(R5059&lt;&gt;0,(P5060/((R5059+Q5059)/2)-1)*2,IF(Q5059&lt;&gt;0,P5060/Q5059-1)),"")</f>
        <v/>
      </c>
      <c r="T5060" s="0" t="n">
        <f aca="false">IF(S5060="",T5059,SUM(S5060+T5059))</f>
        <v>1.49170183406483</v>
      </c>
      <c r="U5060" s="0" t="n">
        <f aca="false">IF(ISNUMBER(S5060),U5059+S5060,U5059)</f>
        <v>0.0481199421052998</v>
      </c>
      <c r="V5060" s="0" t="n">
        <f aca="false">IF(ISNUMBER(S5060),V5059+1,V5059)</f>
        <v>1</v>
      </c>
      <c r="W5060" s="8" t="n">
        <f aca="false">IF(O5060&lt;&gt;0,A5061,IF(P5060&lt;&gt;0,A5061-W5059+1,IF(Q5060=0,0,W5059)))</f>
        <v>0</v>
      </c>
      <c r="X5060" s="8" t="n">
        <f aca="false">IF(AND(R5059=0,R5060&lt;&gt;0),A5060,IF(AND(R5060=0,R5059&lt;&gt;0),A5060-X5059+1,IF(R5060=0,0,X5059)))</f>
        <v>0</v>
      </c>
      <c r="Y5060" s="0" t="str">
        <f aca="false">IF(ISNUMBER(S5060),365/(W5060+X5060)*S5060,"")</f>
        <v/>
      </c>
      <c r="Z5060" s="0" t="str">
        <f aca="false">IF(AND(W5060&gt;0,W5060&lt;200),W5060,"")</f>
        <v/>
      </c>
      <c r="AB5060" s="7" t="n">
        <f aca="false">A5060</f>
        <v>38188</v>
      </c>
      <c r="AC5060" s="11" t="n">
        <f aca="false">E5060/$E$677-1</f>
        <v>-0.369384977314737</v>
      </c>
      <c r="AD5060" s="11" t="n">
        <f aca="false">T5060</f>
        <v>1.49170183406483</v>
      </c>
    </row>
    <row r="5061" customFormat="false" ht="13.5" hidden="false" customHeight="false" outlineLevel="0" collapsed="false">
      <c r="A5061" s="7" t="n">
        <v>38189</v>
      </c>
      <c r="B5061" s="0" t="n">
        <v>11335.24</v>
      </c>
      <c r="C5061" s="0" t="n">
        <v>11433.86</v>
      </c>
      <c r="D5061" s="0" t="n">
        <v>11326.68</v>
      </c>
      <c r="E5061" s="0" t="n">
        <v>11433.86</v>
      </c>
      <c r="F5061" s="0" t="n">
        <f aca="false">E5061-E5060</f>
        <v>175.49</v>
      </c>
      <c r="G5061" s="11" t="n">
        <f aca="false">E5061/E5060-1</f>
        <v>0.0155875140006945</v>
      </c>
      <c r="H5061" s="0" t="n">
        <f aca="false">AVERAGE(E5057:E5061)</f>
        <v>11378.804</v>
      </c>
      <c r="I5061" s="0" t="n">
        <f aca="false">AVERAGE(E5037:E5061)</f>
        <v>11574.88</v>
      </c>
      <c r="J5061" s="11" t="n">
        <f aca="false">E5061/H5061-1</f>
        <v>0.00483846984270064</v>
      </c>
      <c r="K5061" s="11" t="n">
        <f aca="false">E5061/I5061-1</f>
        <v>-0.012183279653871</v>
      </c>
      <c r="L5061" s="0" t="n">
        <v>1</v>
      </c>
      <c r="M5061" s="0" t="str">
        <f aca="false">IF(AND(J5061&lt;=$M$25,K5061&lt;=$N$25),"○","")</f>
        <v/>
      </c>
      <c r="N5061" s="0" t="str">
        <f aca="false">IF(M5060="○",E5061/B5061-1,"")</f>
        <v/>
      </c>
      <c r="O5061" s="0" t="n">
        <f aca="false">IF(AND(J5061&lt;=$M$25,Q5060=0),B5062,0)</f>
        <v>0</v>
      </c>
      <c r="P5061" s="0" t="n">
        <f aca="false">IF(AND(R5060&lt;&gt;0,E5061&gt;=R5060*1.03),B5062,IF(AND(Q5060&lt;&gt;0,E5061&gt;=Q5060*1.03),B5062,0))</f>
        <v>0</v>
      </c>
      <c r="Q5061" s="0" t="n">
        <f aca="false">IF(Q5060=0,O5061,IF(P5061&lt;&gt;0,0,Q5060))</f>
        <v>0</v>
      </c>
      <c r="R5061" s="0" t="n">
        <f aca="false">IF(Q5061=0,0,IF(R5060&lt;&gt;0,R5060,IF(E5061&lt;=Q5060*0.97,B5062,R5060)))</f>
        <v>0</v>
      </c>
      <c r="S5061" s="0" t="str">
        <f aca="false">IF(P5061&lt;&gt;0,IF(R5060&lt;&gt;0,(P5061/((R5060+Q5060)/2)-1)*2,IF(Q5060&lt;&gt;0,P5061/Q5060-1)),"")</f>
        <v/>
      </c>
      <c r="T5061" s="0" t="n">
        <f aca="false">IF(S5061="",T5060,SUM(S5061+T5060))</f>
        <v>1.49170183406483</v>
      </c>
      <c r="U5061" s="0" t="n">
        <f aca="false">IF(ISNUMBER(S5061),U5060+S5061,U5060)</f>
        <v>0.0481199421052998</v>
      </c>
      <c r="V5061" s="0" t="n">
        <f aca="false">IF(ISNUMBER(S5061),V5060+1,V5060)</f>
        <v>1</v>
      </c>
      <c r="W5061" s="8" t="n">
        <f aca="false">IF(O5061&lt;&gt;0,A5062,IF(P5061&lt;&gt;0,A5062-W5060+1,IF(Q5061=0,0,W5060)))</f>
        <v>0</v>
      </c>
      <c r="X5061" s="8" t="n">
        <f aca="false">IF(AND(R5060=0,R5061&lt;&gt;0),A5061,IF(AND(R5061=0,R5060&lt;&gt;0),A5061-X5060+1,IF(R5061=0,0,X5060)))</f>
        <v>0</v>
      </c>
      <c r="Y5061" s="0" t="str">
        <f aca="false">IF(ISNUMBER(S5061),365/(W5061+X5061)*S5061,"")</f>
        <v/>
      </c>
      <c r="Z5061" s="0" t="str">
        <f aca="false">IF(AND(W5061&gt;0,W5061&lt;200),W5061,"")</f>
        <v/>
      </c>
      <c r="AB5061" s="7" t="n">
        <f aca="false">A5061</f>
        <v>38189</v>
      </c>
      <c r="AC5061" s="11" t="n">
        <f aca="false">E5061/$E$677-1</f>
        <v>-0.359555256819582</v>
      </c>
      <c r="AD5061" s="11" t="n">
        <f aca="false">T5061</f>
        <v>1.49170183406483</v>
      </c>
    </row>
    <row r="5062" customFormat="false" ht="13.5" hidden="false" customHeight="false" outlineLevel="0" collapsed="false">
      <c r="A5062" s="7" t="n">
        <v>38190</v>
      </c>
      <c r="B5062" s="0" t="n">
        <v>11310.57</v>
      </c>
      <c r="C5062" s="0" t="n">
        <v>11310.57</v>
      </c>
      <c r="D5062" s="0" t="n">
        <v>11227.95</v>
      </c>
      <c r="E5062" s="0" t="n">
        <v>11285.04</v>
      </c>
      <c r="F5062" s="0" t="n">
        <f aca="false">E5062-E5061</f>
        <v>-148.82</v>
      </c>
      <c r="G5062" s="11" t="n">
        <f aca="false">E5062/E5061-1</f>
        <v>-0.0130157269723435</v>
      </c>
      <c r="H5062" s="0" t="n">
        <f aca="false">AVERAGE(E5058:E5062)</f>
        <v>11364.482</v>
      </c>
      <c r="I5062" s="0" t="n">
        <f aca="false">AVERAGE(E5038:E5062)</f>
        <v>11560.6128</v>
      </c>
      <c r="J5062" s="11" t="n">
        <f aca="false">E5062/H5062-1</f>
        <v>-0.00699037580419404</v>
      </c>
      <c r="K5062" s="11" t="n">
        <f aca="false">E5062/I5062-1</f>
        <v>-0.0238372138888693</v>
      </c>
      <c r="L5062" s="0" t="n">
        <v>1</v>
      </c>
      <c r="M5062" s="0" t="str">
        <f aca="false">IF(AND(J5062&lt;=$M$25,K5062&lt;=$N$25),"○","")</f>
        <v/>
      </c>
      <c r="N5062" s="0" t="str">
        <f aca="false">IF(M5061="○",E5062/B5062-1,"")</f>
        <v/>
      </c>
      <c r="O5062" s="0" t="n">
        <f aca="false">IF(AND(J5062&lt;=$M$25,Q5061=0),B5063,0)</f>
        <v>0</v>
      </c>
      <c r="P5062" s="0" t="n">
        <f aca="false">IF(AND(R5061&lt;&gt;0,E5062&gt;=R5061*1.03),B5063,IF(AND(Q5061&lt;&gt;0,E5062&gt;=Q5061*1.03),B5063,0))</f>
        <v>0</v>
      </c>
      <c r="Q5062" s="0" t="n">
        <f aca="false">IF(Q5061=0,O5062,IF(P5062&lt;&gt;0,0,Q5061))</f>
        <v>0</v>
      </c>
      <c r="R5062" s="0" t="n">
        <f aca="false">IF(Q5062=0,0,IF(R5061&lt;&gt;0,R5061,IF(E5062&lt;=Q5061*0.97,B5063,R5061)))</f>
        <v>0</v>
      </c>
      <c r="S5062" s="0" t="str">
        <f aca="false">IF(P5062&lt;&gt;0,IF(R5061&lt;&gt;0,(P5062/((R5061+Q5061)/2)-1)*2,IF(Q5061&lt;&gt;0,P5062/Q5061-1)),"")</f>
        <v/>
      </c>
      <c r="T5062" s="0" t="n">
        <f aca="false">IF(S5062="",T5061,SUM(S5062+T5061))</f>
        <v>1.49170183406483</v>
      </c>
      <c r="U5062" s="0" t="n">
        <f aca="false">IF(ISNUMBER(S5062),U5061+S5062,U5061)</f>
        <v>0.0481199421052998</v>
      </c>
      <c r="V5062" s="0" t="n">
        <f aca="false">IF(ISNUMBER(S5062),V5061+1,V5061)</f>
        <v>1</v>
      </c>
      <c r="W5062" s="8" t="n">
        <f aca="false">IF(O5062&lt;&gt;0,A5063,IF(P5062&lt;&gt;0,A5063-W5061+1,IF(Q5062=0,0,W5061)))</f>
        <v>0</v>
      </c>
      <c r="X5062" s="8" t="n">
        <f aca="false">IF(AND(R5061=0,R5062&lt;&gt;0),A5062,IF(AND(R5062=0,R5061&lt;&gt;0),A5062-X5061+1,IF(R5062=0,0,X5061)))</f>
        <v>0</v>
      </c>
      <c r="Y5062" s="0" t="str">
        <f aca="false">IF(ISNUMBER(S5062),365/(W5062+X5062)*S5062,"")</f>
        <v/>
      </c>
      <c r="Z5062" s="0" t="str">
        <f aca="false">IF(AND(W5062&gt;0,W5062&lt;200),W5062,"")</f>
        <v/>
      </c>
      <c r="AB5062" s="7" t="n">
        <f aca="false">A5062</f>
        <v>38190</v>
      </c>
      <c r="AC5062" s="11" t="n">
        <f aca="false">E5062/$E$677-1</f>
        <v>-0.367891110737691</v>
      </c>
      <c r="AD5062" s="11" t="n">
        <f aca="false">T5062</f>
        <v>1.49170183406483</v>
      </c>
    </row>
    <row r="5063" customFormat="false" ht="13.5" hidden="false" customHeight="false" outlineLevel="0" collapsed="false">
      <c r="A5063" s="7" t="n">
        <v>38191</v>
      </c>
      <c r="B5063" s="0" t="n">
        <v>11263.5</v>
      </c>
      <c r="C5063" s="0" t="n">
        <v>11264.25</v>
      </c>
      <c r="D5063" s="0" t="n">
        <v>11170.54</v>
      </c>
      <c r="E5063" s="0" t="n">
        <v>11187.33</v>
      </c>
      <c r="F5063" s="0" t="n">
        <f aca="false">E5063-E5062</f>
        <v>-97.710000000001</v>
      </c>
      <c r="G5063" s="11" t="n">
        <f aca="false">E5063/E5062-1</f>
        <v>-0.00865836541119935</v>
      </c>
      <c r="H5063" s="0" t="n">
        <f aca="false">AVERAGE(E5059:E5063)</f>
        <v>11320.12</v>
      </c>
      <c r="I5063" s="0" t="n">
        <f aca="false">AVERAGE(E5039:E5063)</f>
        <v>11543.79</v>
      </c>
      <c r="J5063" s="11" t="n">
        <f aca="false">E5063/H5063-1</f>
        <v>-0.0117304410200599</v>
      </c>
      <c r="K5063" s="11" t="n">
        <f aca="false">E5063/I5063-1</f>
        <v>-0.0308789401054593</v>
      </c>
      <c r="L5063" s="0" t="n">
        <v>1</v>
      </c>
      <c r="M5063" s="0" t="str">
        <f aca="false">IF(AND(J5063&lt;=$M$25,K5063&lt;=$N$25),"○","")</f>
        <v/>
      </c>
      <c r="N5063" s="0" t="str">
        <f aca="false">IF(M5062="○",E5063/B5063-1,"")</f>
        <v/>
      </c>
      <c r="O5063" s="0" t="n">
        <f aca="false">IF(AND(J5063&lt;=$M$25,Q5062=0),B5064,0)</f>
        <v>0</v>
      </c>
      <c r="P5063" s="0" t="n">
        <f aca="false">IF(AND(R5062&lt;&gt;0,E5063&gt;=R5062*1.03),B5064,IF(AND(Q5062&lt;&gt;0,E5063&gt;=Q5062*1.03),B5064,0))</f>
        <v>0</v>
      </c>
      <c r="Q5063" s="0" t="n">
        <f aca="false">IF(Q5062=0,O5063,IF(P5063&lt;&gt;0,0,Q5062))</f>
        <v>0</v>
      </c>
      <c r="R5063" s="0" t="n">
        <f aca="false">IF(Q5063=0,0,IF(R5062&lt;&gt;0,R5062,IF(E5063&lt;=Q5062*0.97,B5064,R5062)))</f>
        <v>0</v>
      </c>
      <c r="S5063" s="0" t="str">
        <f aca="false">IF(P5063&lt;&gt;0,IF(R5062&lt;&gt;0,(P5063/((R5062+Q5062)/2)-1)*2,IF(Q5062&lt;&gt;0,P5063/Q5062-1)),"")</f>
        <v/>
      </c>
      <c r="T5063" s="0" t="n">
        <f aca="false">IF(S5063="",T5062,SUM(S5063+T5062))</f>
        <v>1.49170183406483</v>
      </c>
      <c r="U5063" s="0" t="n">
        <f aca="false">IF(ISNUMBER(S5063),U5062+S5063,U5062)</f>
        <v>0.0481199421052998</v>
      </c>
      <c r="V5063" s="0" t="n">
        <f aca="false">IF(ISNUMBER(S5063),V5062+1,V5062)</f>
        <v>1</v>
      </c>
      <c r="W5063" s="8" t="n">
        <f aca="false">IF(O5063&lt;&gt;0,A5064,IF(P5063&lt;&gt;0,A5064-W5062+1,IF(Q5063=0,0,W5062)))</f>
        <v>0</v>
      </c>
      <c r="X5063" s="8" t="n">
        <f aca="false">IF(AND(R5062=0,R5063&lt;&gt;0),A5063,IF(AND(R5063=0,R5062&lt;&gt;0),A5063-X5062+1,IF(R5063=0,0,X5062)))</f>
        <v>0</v>
      </c>
      <c r="Y5063" s="0" t="str">
        <f aca="false">IF(ISNUMBER(S5063),365/(W5063+X5063)*S5063,"")</f>
        <v/>
      </c>
      <c r="Z5063" s="0" t="str">
        <f aca="false">IF(AND(W5063&gt;0,W5063&lt;200),W5063,"")</f>
        <v/>
      </c>
      <c r="AB5063" s="7" t="n">
        <f aca="false">A5063</f>
        <v>38191</v>
      </c>
      <c r="AC5063" s="11" t="n">
        <f aca="false">E5063/$E$677-1</f>
        <v>-0.373364140480592</v>
      </c>
      <c r="AD5063" s="11" t="n">
        <f aca="false">T5063</f>
        <v>1.49170183406483</v>
      </c>
    </row>
    <row r="5064" customFormat="false" ht="13.5" hidden="false" customHeight="false" outlineLevel="0" collapsed="false">
      <c r="A5064" s="7" t="n">
        <v>38194</v>
      </c>
      <c r="B5064" s="0" t="n">
        <v>11099.87</v>
      </c>
      <c r="C5064" s="0" t="n">
        <v>11159.55</v>
      </c>
      <c r="D5064" s="0" t="n">
        <v>11065.72</v>
      </c>
      <c r="E5064" s="0" t="n">
        <v>11159.55</v>
      </c>
      <c r="F5064" s="0" t="n">
        <f aca="false">E5064-E5063</f>
        <v>-27.7800000000007</v>
      </c>
      <c r="G5064" s="11" t="n">
        <f aca="false">E5064/E5063-1</f>
        <v>-0.00248316622464884</v>
      </c>
      <c r="H5064" s="0" t="n">
        <f aca="false">AVERAGE(E5060:E5064)</f>
        <v>11264.83</v>
      </c>
      <c r="I5064" s="0" t="n">
        <f aca="false">AVERAGE(E5040:E5064)</f>
        <v>11534.8888</v>
      </c>
      <c r="J5064" s="11" t="n">
        <f aca="false">E5064/H5064-1</f>
        <v>-0.00934590224619458</v>
      </c>
      <c r="K5064" s="11" t="n">
        <f aca="false">E5064/I5064-1</f>
        <v>-0.0325394380915055</v>
      </c>
      <c r="L5064" s="0" t="n">
        <v>1</v>
      </c>
      <c r="M5064" s="0" t="str">
        <f aca="false">IF(AND(J5064&lt;=$M$25,K5064&lt;=$N$25),"○","")</f>
        <v/>
      </c>
      <c r="N5064" s="0" t="str">
        <f aca="false">IF(M5063="○",E5064/B5064-1,"")</f>
        <v/>
      </c>
      <c r="O5064" s="0" t="n">
        <f aca="false">IF(AND(J5064&lt;=$M$25,Q5063=0),B5065,0)</f>
        <v>0</v>
      </c>
      <c r="P5064" s="0" t="n">
        <f aca="false">IF(AND(R5063&lt;&gt;0,E5064&gt;=R5063*1.03),B5065,IF(AND(Q5063&lt;&gt;0,E5064&gt;=Q5063*1.03),B5065,0))</f>
        <v>0</v>
      </c>
      <c r="Q5064" s="0" t="n">
        <f aca="false">IF(Q5063=0,O5064,IF(P5064&lt;&gt;0,0,Q5063))</f>
        <v>0</v>
      </c>
      <c r="R5064" s="0" t="n">
        <f aca="false">IF(Q5064=0,0,IF(R5063&lt;&gt;0,R5063,IF(E5064&lt;=Q5063*0.97,B5065,R5063)))</f>
        <v>0</v>
      </c>
      <c r="S5064" s="0" t="str">
        <f aca="false">IF(P5064&lt;&gt;0,IF(R5063&lt;&gt;0,(P5064/((R5063+Q5063)/2)-1)*2,IF(Q5063&lt;&gt;0,P5064/Q5063-1)),"")</f>
        <v/>
      </c>
      <c r="T5064" s="0" t="n">
        <f aca="false">IF(S5064="",T5063,SUM(S5064+T5063))</f>
        <v>1.49170183406483</v>
      </c>
      <c r="U5064" s="0" t="n">
        <f aca="false">IF(ISNUMBER(S5064),U5063+S5064,U5063)</f>
        <v>0.0481199421052998</v>
      </c>
      <c r="V5064" s="0" t="n">
        <f aca="false">IF(ISNUMBER(S5064),V5063+1,V5063)</f>
        <v>1</v>
      </c>
      <c r="W5064" s="8" t="n">
        <f aca="false">IF(O5064&lt;&gt;0,A5065,IF(P5064&lt;&gt;0,A5065-W5063+1,IF(Q5064=0,0,W5063)))</f>
        <v>0</v>
      </c>
      <c r="X5064" s="8" t="n">
        <f aca="false">IF(AND(R5063=0,R5064&lt;&gt;0),A5064,IF(AND(R5064=0,R5063&lt;&gt;0),A5064-X5063+1,IF(R5064=0,0,X5063)))</f>
        <v>0</v>
      </c>
      <c r="Y5064" s="0" t="str">
        <f aca="false">IF(ISNUMBER(S5064),365/(W5064+X5064)*S5064,"")</f>
        <v/>
      </c>
      <c r="Z5064" s="0" t="str">
        <f aca="false">IF(AND(W5064&gt;0,W5064&lt;200),W5064,"")</f>
        <v/>
      </c>
      <c r="AB5064" s="7" t="n">
        <f aca="false">A5064</f>
        <v>38194</v>
      </c>
      <c r="AC5064" s="11" t="n">
        <f aca="false">E5064/$E$677-1</f>
        <v>-0.374920181482104</v>
      </c>
      <c r="AD5064" s="11" t="n">
        <f aca="false">T5064</f>
        <v>1.49170183406483</v>
      </c>
    </row>
    <row r="5065" customFormat="false" ht="13.5" hidden="false" customHeight="false" outlineLevel="0" collapsed="false">
      <c r="A5065" s="7" t="n">
        <v>38195</v>
      </c>
      <c r="B5065" s="0" t="n">
        <v>11126.27</v>
      </c>
      <c r="C5065" s="0" t="n">
        <v>11180.8</v>
      </c>
      <c r="D5065" s="0" t="n">
        <v>11028.35</v>
      </c>
      <c r="E5065" s="0" t="n">
        <v>11031.54</v>
      </c>
      <c r="F5065" s="0" t="n">
        <f aca="false">E5065-E5064</f>
        <v>-128.009999999998</v>
      </c>
      <c r="G5065" s="11" t="n">
        <f aca="false">E5065/E5064-1</f>
        <v>-0.0114708926435204</v>
      </c>
      <c r="H5065" s="0" t="n">
        <f aca="false">AVERAGE(E5061:E5065)</f>
        <v>11219.464</v>
      </c>
      <c r="I5065" s="0" t="n">
        <f aca="false">AVERAGE(E5041:E5065)</f>
        <v>11512.144</v>
      </c>
      <c r="J5065" s="11" t="n">
        <f aca="false">E5065/H5065-1</f>
        <v>-0.0167498197774866</v>
      </c>
      <c r="K5065" s="11" t="n">
        <f aca="false">E5065/I5065-1</f>
        <v>-0.0417475667434317</v>
      </c>
      <c r="L5065" s="0" t="n">
        <v>1</v>
      </c>
      <c r="M5065" s="0" t="str">
        <f aca="false">IF(AND(J5065&lt;=$M$25,K5065&lt;=$N$25),"○","")</f>
        <v/>
      </c>
      <c r="N5065" s="0" t="str">
        <f aca="false">IF(M5064="○",E5065/B5065-1,"")</f>
        <v/>
      </c>
      <c r="O5065" s="0" t="n">
        <f aca="false">IF(AND(J5065&lt;=$M$25,Q5064=0),B5066,0)</f>
        <v>0</v>
      </c>
      <c r="P5065" s="0" t="n">
        <f aca="false">IF(AND(R5064&lt;&gt;0,E5065&gt;=R5064*1.03),B5066,IF(AND(Q5064&lt;&gt;0,E5065&gt;=Q5064*1.03),B5066,0))</f>
        <v>0</v>
      </c>
      <c r="Q5065" s="0" t="n">
        <f aca="false">IF(Q5064=0,O5065,IF(P5065&lt;&gt;0,0,Q5064))</f>
        <v>0</v>
      </c>
      <c r="R5065" s="0" t="n">
        <f aca="false">IF(Q5065=0,0,IF(R5064&lt;&gt;0,R5064,IF(E5065&lt;=Q5064*0.97,B5066,R5064)))</f>
        <v>0</v>
      </c>
      <c r="S5065" s="0" t="str">
        <f aca="false">IF(P5065&lt;&gt;0,IF(R5064&lt;&gt;0,(P5065/((R5064+Q5064)/2)-1)*2,IF(Q5064&lt;&gt;0,P5065/Q5064-1)),"")</f>
        <v/>
      </c>
      <c r="T5065" s="0" t="n">
        <f aca="false">IF(S5065="",T5064,SUM(S5065+T5064))</f>
        <v>1.49170183406483</v>
      </c>
      <c r="U5065" s="0" t="n">
        <f aca="false">IF(ISNUMBER(S5065),U5064+S5065,U5064)</f>
        <v>0.0481199421052998</v>
      </c>
      <c r="V5065" s="0" t="n">
        <f aca="false">IF(ISNUMBER(S5065),V5064+1,V5064)</f>
        <v>1</v>
      </c>
      <c r="W5065" s="8" t="n">
        <f aca="false">IF(O5065&lt;&gt;0,A5066,IF(P5065&lt;&gt;0,A5066-W5064+1,IF(Q5065=0,0,W5064)))</f>
        <v>0</v>
      </c>
      <c r="X5065" s="8" t="n">
        <f aca="false">IF(AND(R5064=0,R5065&lt;&gt;0),A5065,IF(AND(R5065=0,R5064&lt;&gt;0),A5065-X5064+1,IF(R5065=0,0,X5064)))</f>
        <v>0</v>
      </c>
      <c r="Y5065" s="0" t="str">
        <f aca="false">IF(ISNUMBER(S5065),365/(W5065+X5065)*S5065,"")</f>
        <v/>
      </c>
      <c r="Z5065" s="0" t="str">
        <f aca="false">IF(AND(W5065&gt;0,W5065&lt;200),W5065,"")</f>
        <v/>
      </c>
      <c r="AB5065" s="7" t="n">
        <f aca="false">A5065</f>
        <v>38195</v>
      </c>
      <c r="AC5065" s="11" t="n">
        <f aca="false">E5065/$E$677-1</f>
        <v>-0.382090404973954</v>
      </c>
      <c r="AD5065" s="11" t="n">
        <f aca="false">T5065</f>
        <v>1.49170183406483</v>
      </c>
    </row>
    <row r="5066" customFormat="false" ht="13.5" hidden="false" customHeight="false" outlineLevel="0" collapsed="false">
      <c r="A5066" s="7" t="n">
        <v>38196</v>
      </c>
      <c r="B5066" s="0" t="n">
        <v>11133.48</v>
      </c>
      <c r="C5066" s="0" t="n">
        <v>11236.03</v>
      </c>
      <c r="D5066" s="0" t="n">
        <v>11132.92</v>
      </c>
      <c r="E5066" s="0" t="n">
        <v>11204.37</v>
      </c>
      <c r="F5066" s="0" t="n">
        <f aca="false">E5066-E5065</f>
        <v>172.83</v>
      </c>
      <c r="G5066" s="11" t="n">
        <f aca="false">E5066/E5065-1</f>
        <v>0.0156668969155711</v>
      </c>
      <c r="H5066" s="0" t="n">
        <f aca="false">AVERAGE(E5062:E5066)</f>
        <v>11173.566</v>
      </c>
      <c r="I5066" s="0" t="n">
        <f aca="false">AVERAGE(E5042:E5066)</f>
        <v>11497.068</v>
      </c>
      <c r="J5066" s="11" t="n">
        <f aca="false">E5066/H5066-1</f>
        <v>0.00275686383380203</v>
      </c>
      <c r="K5066" s="11" t="n">
        <f aca="false">E5066/I5066-1</f>
        <v>-0.0254584908082652</v>
      </c>
      <c r="L5066" s="0" t="n">
        <v>1</v>
      </c>
      <c r="M5066" s="0" t="str">
        <f aca="false">IF(AND(J5066&lt;=$M$25,K5066&lt;=$N$25),"○","")</f>
        <v/>
      </c>
      <c r="N5066" s="0" t="str">
        <f aca="false">IF(M5065="○",E5066/B5066-1,"")</f>
        <v/>
      </c>
      <c r="O5066" s="0" t="n">
        <f aca="false">IF(AND(J5066&lt;=$M$25,Q5065=0),B5067,0)</f>
        <v>0</v>
      </c>
      <c r="P5066" s="0" t="n">
        <f aca="false">IF(AND(R5065&lt;&gt;0,E5066&gt;=R5065*1.03),B5067,IF(AND(Q5065&lt;&gt;0,E5066&gt;=Q5065*1.03),B5067,0))</f>
        <v>0</v>
      </c>
      <c r="Q5066" s="0" t="n">
        <f aca="false">IF(Q5065=0,O5066,IF(P5066&lt;&gt;0,0,Q5065))</f>
        <v>0</v>
      </c>
      <c r="R5066" s="0" t="n">
        <f aca="false">IF(Q5066=0,0,IF(R5065&lt;&gt;0,R5065,IF(E5066&lt;=Q5065*0.97,B5067,R5065)))</f>
        <v>0</v>
      </c>
      <c r="S5066" s="0" t="str">
        <f aca="false">IF(P5066&lt;&gt;0,IF(R5065&lt;&gt;0,(P5066/((R5065+Q5065)/2)-1)*2,IF(Q5065&lt;&gt;0,P5066/Q5065-1)),"")</f>
        <v/>
      </c>
      <c r="T5066" s="0" t="n">
        <f aca="false">IF(S5066="",T5065,SUM(S5066+T5065))</f>
        <v>1.49170183406483</v>
      </c>
      <c r="U5066" s="0" t="n">
        <f aca="false">IF(ISNUMBER(S5066),U5065+S5066,U5065)</f>
        <v>0.0481199421052998</v>
      </c>
      <c r="V5066" s="0" t="n">
        <f aca="false">IF(ISNUMBER(S5066),V5065+1,V5065)</f>
        <v>1</v>
      </c>
      <c r="W5066" s="8" t="n">
        <f aca="false">IF(O5066&lt;&gt;0,A5067,IF(P5066&lt;&gt;0,A5067-W5065+1,IF(Q5066=0,0,W5065)))</f>
        <v>0</v>
      </c>
      <c r="X5066" s="8" t="n">
        <f aca="false">IF(AND(R5065=0,R5066&lt;&gt;0),A5066,IF(AND(R5066=0,R5065&lt;&gt;0),A5066-X5065+1,IF(R5066=0,0,X5065)))</f>
        <v>0</v>
      </c>
      <c r="Y5066" s="0" t="str">
        <f aca="false">IF(ISNUMBER(S5066),365/(W5066+X5066)*S5066,"")</f>
        <v/>
      </c>
      <c r="Z5066" s="0" t="str">
        <f aca="false">IF(AND(W5066&gt;0,W5066&lt;200),W5066,"")</f>
        <v/>
      </c>
      <c r="AB5066" s="7" t="n">
        <f aca="false">A5066</f>
        <v>38196</v>
      </c>
      <c r="AC5066" s="11" t="n">
        <f aca="false">E5066/$E$677-1</f>
        <v>-0.372409679045539</v>
      </c>
      <c r="AD5066" s="11" t="n">
        <f aca="false">T5066</f>
        <v>1.49170183406483</v>
      </c>
    </row>
    <row r="5067" customFormat="false" ht="13.5" hidden="false" customHeight="false" outlineLevel="0" collapsed="false">
      <c r="A5067" s="7" t="n">
        <v>38197</v>
      </c>
      <c r="B5067" s="0" t="n">
        <v>11187.31</v>
      </c>
      <c r="C5067" s="0" t="n">
        <v>11189.28</v>
      </c>
      <c r="D5067" s="0" t="n">
        <v>11018.79</v>
      </c>
      <c r="E5067" s="0" t="n">
        <v>11116.84</v>
      </c>
      <c r="F5067" s="0" t="n">
        <f aca="false">E5067-E5066</f>
        <v>-87.5300000000007</v>
      </c>
      <c r="G5067" s="11" t="n">
        <f aca="false">E5067/E5066-1</f>
        <v>-0.00781213044553153</v>
      </c>
      <c r="H5067" s="0" t="n">
        <f aca="false">AVERAGE(E5063:E5067)</f>
        <v>11139.926</v>
      </c>
      <c r="I5067" s="0" t="n">
        <f aca="false">AVERAGE(E5043:E5067)</f>
        <v>11478.5192</v>
      </c>
      <c r="J5067" s="11" t="n">
        <f aca="false">E5067/H5067-1</f>
        <v>-0.00207236565126201</v>
      </c>
      <c r="K5067" s="11" t="n">
        <f aca="false">E5067/I5067-1</f>
        <v>-0.0315092211545892</v>
      </c>
      <c r="L5067" s="0" t="n">
        <v>1</v>
      </c>
      <c r="M5067" s="0" t="str">
        <f aca="false">IF(AND(J5067&lt;=$M$25,K5067&lt;=$N$25),"○","")</f>
        <v/>
      </c>
      <c r="N5067" s="0" t="str">
        <f aca="false">IF(M5066="○",E5067/B5067-1,"")</f>
        <v/>
      </c>
      <c r="O5067" s="0" t="n">
        <f aca="false">IF(AND(J5067&lt;=$M$25,Q5066=0),B5068,0)</f>
        <v>0</v>
      </c>
      <c r="P5067" s="0" t="n">
        <f aca="false">IF(AND(R5066&lt;&gt;0,E5067&gt;=R5066*1.03),B5068,IF(AND(Q5066&lt;&gt;0,E5067&gt;=Q5066*1.03),B5068,0))</f>
        <v>0</v>
      </c>
      <c r="Q5067" s="0" t="n">
        <f aca="false">IF(Q5066=0,O5067,IF(P5067&lt;&gt;0,0,Q5066))</f>
        <v>0</v>
      </c>
      <c r="R5067" s="0" t="n">
        <f aca="false">IF(Q5067=0,0,IF(R5066&lt;&gt;0,R5066,IF(E5067&lt;=Q5066*0.97,B5068,R5066)))</f>
        <v>0</v>
      </c>
      <c r="S5067" s="0" t="str">
        <f aca="false">IF(P5067&lt;&gt;0,IF(R5066&lt;&gt;0,(P5067/((R5066+Q5066)/2)-1)*2,IF(Q5066&lt;&gt;0,P5067/Q5066-1)),"")</f>
        <v/>
      </c>
      <c r="T5067" s="0" t="n">
        <f aca="false">IF(S5067="",T5066,SUM(S5067+T5066))</f>
        <v>1.49170183406483</v>
      </c>
      <c r="U5067" s="0" t="n">
        <f aca="false">IF(ISNUMBER(S5067),U5066+S5067,U5066)</f>
        <v>0.0481199421052998</v>
      </c>
      <c r="V5067" s="0" t="n">
        <f aca="false">IF(ISNUMBER(S5067),V5066+1,V5066)</f>
        <v>1</v>
      </c>
      <c r="W5067" s="8" t="n">
        <f aca="false">IF(O5067&lt;&gt;0,A5068,IF(P5067&lt;&gt;0,A5068-W5066+1,IF(Q5067=0,0,W5066)))</f>
        <v>0</v>
      </c>
      <c r="X5067" s="8" t="n">
        <f aca="false">IF(AND(R5066=0,R5067&lt;&gt;0),A5067,IF(AND(R5067=0,R5066&lt;&gt;0),A5067-X5066+1,IF(R5067=0,0,X5066)))</f>
        <v>0</v>
      </c>
      <c r="Y5067" s="0" t="str">
        <f aca="false">IF(ISNUMBER(S5067),365/(W5067+X5067)*S5067,"")</f>
        <v/>
      </c>
      <c r="Z5067" s="0" t="str">
        <f aca="false">IF(AND(W5067&gt;0,W5067&lt;200),W5067,"")</f>
        <v/>
      </c>
      <c r="AB5067" s="7" t="n">
        <f aca="false">A5067</f>
        <v>38197</v>
      </c>
      <c r="AC5067" s="11" t="n">
        <f aca="false">E5067/$E$677-1</f>
        <v>-0.377312496499188</v>
      </c>
      <c r="AD5067" s="11" t="n">
        <f aca="false">T5067</f>
        <v>1.49170183406483</v>
      </c>
    </row>
    <row r="5068" customFormat="false" ht="13.5" hidden="false" customHeight="false" outlineLevel="0" collapsed="false">
      <c r="A5068" s="7" t="n">
        <v>38198</v>
      </c>
      <c r="B5068" s="0" t="n">
        <v>11211.2</v>
      </c>
      <c r="C5068" s="0" t="n">
        <v>11325.99</v>
      </c>
      <c r="D5068" s="0" t="n">
        <v>11210.32</v>
      </c>
      <c r="E5068" s="0" t="n">
        <v>11325.78</v>
      </c>
      <c r="F5068" s="0" t="n">
        <f aca="false">E5068-E5067</f>
        <v>208.940000000001</v>
      </c>
      <c r="G5068" s="11" t="n">
        <f aca="false">E5068/E5067-1</f>
        <v>0.0187949093447419</v>
      </c>
      <c r="H5068" s="0" t="n">
        <f aca="false">AVERAGE(E5064:E5068)</f>
        <v>11167.616</v>
      </c>
      <c r="I5068" s="0" t="n">
        <f aca="false">AVERAGE(E5044:E5068)</f>
        <v>11461.7844</v>
      </c>
      <c r="J5068" s="11" t="n">
        <f aca="false">E5068/H5068-1</f>
        <v>0.0141627362545418</v>
      </c>
      <c r="K5068" s="11" t="n">
        <f aca="false">E5068/I5068-1</f>
        <v>-0.011865901089537</v>
      </c>
      <c r="L5068" s="0" t="n">
        <v>1</v>
      </c>
      <c r="M5068" s="0" t="str">
        <f aca="false">IF(AND(J5068&lt;=$M$25,K5068&lt;=$N$25),"○","")</f>
        <v/>
      </c>
      <c r="N5068" s="0" t="str">
        <f aca="false">IF(M5067="○",E5068/B5068-1,"")</f>
        <v/>
      </c>
      <c r="O5068" s="0" t="n">
        <f aca="false">IF(AND(J5068&lt;=$M$25,Q5067=0),B5069,0)</f>
        <v>0</v>
      </c>
      <c r="P5068" s="0" t="n">
        <f aca="false">IF(AND(R5067&lt;&gt;0,E5068&gt;=R5067*1.03),B5069,IF(AND(Q5067&lt;&gt;0,E5068&gt;=Q5067*1.03),B5069,0))</f>
        <v>0</v>
      </c>
      <c r="Q5068" s="0" t="n">
        <f aca="false">IF(Q5067=0,O5068,IF(P5068&lt;&gt;0,0,Q5067))</f>
        <v>0</v>
      </c>
      <c r="R5068" s="0" t="n">
        <f aca="false">IF(Q5068=0,0,IF(R5067&lt;&gt;0,R5067,IF(E5068&lt;=Q5067*0.97,B5069,R5067)))</f>
        <v>0</v>
      </c>
      <c r="S5068" s="0" t="str">
        <f aca="false">IF(P5068&lt;&gt;0,IF(R5067&lt;&gt;0,(P5068/((R5067+Q5067)/2)-1)*2,IF(Q5067&lt;&gt;0,P5068/Q5067-1)),"")</f>
        <v/>
      </c>
      <c r="T5068" s="0" t="n">
        <f aca="false">IF(S5068="",T5067,SUM(S5068+T5067))</f>
        <v>1.49170183406483</v>
      </c>
      <c r="U5068" s="0" t="n">
        <f aca="false">IF(ISNUMBER(S5068),U5067+S5068,U5067)</f>
        <v>0.0481199421052998</v>
      </c>
      <c r="V5068" s="0" t="n">
        <f aca="false">IF(ISNUMBER(S5068),V5067+1,V5067)</f>
        <v>1</v>
      </c>
      <c r="W5068" s="8" t="n">
        <f aca="false">IF(O5068&lt;&gt;0,A5069,IF(P5068&lt;&gt;0,A5069-W5067+1,IF(Q5068=0,0,W5067)))</f>
        <v>0</v>
      </c>
      <c r="X5068" s="8" t="n">
        <f aca="false">IF(AND(R5067=0,R5068&lt;&gt;0),A5068,IF(AND(R5068=0,R5067&lt;&gt;0),A5068-X5067+1,IF(R5068=0,0,X5067)))</f>
        <v>0</v>
      </c>
      <c r="Y5068" s="0" t="str">
        <f aca="false">IF(ISNUMBER(S5068),365/(W5068+X5068)*S5068,"")</f>
        <v/>
      </c>
      <c r="Z5068" s="0" t="str">
        <f aca="false">IF(AND(W5068&gt;0,W5068&lt;200),W5068,"")</f>
        <v/>
      </c>
      <c r="AB5068" s="7" t="n">
        <f aca="false">A5068</f>
        <v>38198</v>
      </c>
      <c r="AC5068" s="11" t="n">
        <f aca="false">E5068/$E$677-1</f>
        <v>-0.365609141320786</v>
      </c>
      <c r="AD5068" s="11" t="n">
        <f aca="false">T5068</f>
        <v>1.49170183406483</v>
      </c>
    </row>
    <row r="5069" customFormat="false" ht="13.5" hidden="false" customHeight="false" outlineLevel="0" collapsed="false">
      <c r="A5069" s="7" t="n">
        <v>38201</v>
      </c>
      <c r="B5069" s="0" t="n">
        <v>11274.45</v>
      </c>
      <c r="C5069" s="0" t="n">
        <v>11279.71</v>
      </c>
      <c r="D5069" s="0" t="n">
        <v>11161.84</v>
      </c>
      <c r="E5069" s="0" t="n">
        <v>11222.24</v>
      </c>
      <c r="F5069" s="0" t="n">
        <f aca="false">E5069-E5068</f>
        <v>-103.540000000001</v>
      </c>
      <c r="G5069" s="11" t="n">
        <f aca="false">E5069/E5068-1</f>
        <v>-0.0091419752105375</v>
      </c>
      <c r="H5069" s="0" t="n">
        <f aca="false">AVERAGE(E5065:E5069)</f>
        <v>11180.154</v>
      </c>
      <c r="I5069" s="0" t="n">
        <f aca="false">AVERAGE(E5045:E5069)</f>
        <v>11439.458</v>
      </c>
      <c r="J5069" s="11" t="n">
        <f aca="false">E5069/H5069-1</f>
        <v>0.00376434886317312</v>
      </c>
      <c r="K5069" s="11" t="n">
        <f aca="false">E5069/I5069-1</f>
        <v>-0.0189884870419561</v>
      </c>
      <c r="L5069" s="0" t="n">
        <v>1</v>
      </c>
      <c r="M5069" s="0" t="str">
        <f aca="false">IF(AND(J5069&lt;=$M$25,K5069&lt;=$N$25),"○","")</f>
        <v/>
      </c>
      <c r="N5069" s="0" t="str">
        <f aca="false">IF(M5068="○",E5069/B5069-1,"")</f>
        <v/>
      </c>
      <c r="O5069" s="0" t="n">
        <f aca="false">IF(AND(J5069&lt;=$M$25,Q5068=0),B5070,0)</f>
        <v>0</v>
      </c>
      <c r="P5069" s="0" t="n">
        <f aca="false">IF(AND(R5068&lt;&gt;0,E5069&gt;=R5068*1.03),B5070,IF(AND(Q5068&lt;&gt;0,E5069&gt;=Q5068*1.03),B5070,0))</f>
        <v>0</v>
      </c>
      <c r="Q5069" s="0" t="n">
        <f aca="false">IF(Q5068=0,O5069,IF(P5069&lt;&gt;0,0,Q5068))</f>
        <v>0</v>
      </c>
      <c r="R5069" s="0" t="n">
        <f aca="false">IF(Q5069=0,0,IF(R5068&lt;&gt;0,R5068,IF(E5069&lt;=Q5068*0.97,B5070,R5068)))</f>
        <v>0</v>
      </c>
      <c r="S5069" s="0" t="str">
        <f aca="false">IF(P5069&lt;&gt;0,IF(R5068&lt;&gt;0,(P5069/((R5068+Q5068)/2)-1)*2,IF(Q5068&lt;&gt;0,P5069/Q5068-1)),"")</f>
        <v/>
      </c>
      <c r="T5069" s="0" t="n">
        <f aca="false">IF(S5069="",T5068,SUM(S5069+T5068))</f>
        <v>1.49170183406483</v>
      </c>
      <c r="U5069" s="0" t="n">
        <f aca="false">IF(ISNUMBER(S5069),U5068+S5069,U5068)</f>
        <v>0.0481199421052998</v>
      </c>
      <c r="V5069" s="0" t="n">
        <f aca="false">IF(ISNUMBER(S5069),V5068+1,V5068)</f>
        <v>1</v>
      </c>
      <c r="W5069" s="8" t="n">
        <f aca="false">IF(O5069&lt;&gt;0,A5070,IF(P5069&lt;&gt;0,A5070-W5068+1,IF(Q5069=0,0,W5068)))</f>
        <v>0</v>
      </c>
      <c r="X5069" s="8" t="n">
        <f aca="false">IF(AND(R5068=0,R5069&lt;&gt;0),A5069,IF(AND(R5069=0,R5068&lt;&gt;0),A5069-X5068+1,IF(R5069=0,0,X5068)))</f>
        <v>0</v>
      </c>
      <c r="Y5069" s="0" t="str">
        <f aca="false">IF(ISNUMBER(S5069),365/(W5069+X5069)*S5069,"")</f>
        <v/>
      </c>
      <c r="Z5069" s="0" t="str">
        <f aca="false">IF(AND(W5069&gt;0,W5069&lt;200),W5069,"")</f>
        <v/>
      </c>
      <c r="AB5069" s="7" t="n">
        <f aca="false">A5069</f>
        <v>38201</v>
      </c>
      <c r="AC5069" s="11" t="n">
        <f aca="false">E5069/$E$677-1</f>
        <v>-0.371408726824623</v>
      </c>
      <c r="AD5069" s="11" t="n">
        <f aca="false">T5069</f>
        <v>1.49170183406483</v>
      </c>
    </row>
    <row r="5070" customFormat="false" ht="13.5" hidden="false" customHeight="false" outlineLevel="0" collapsed="false">
      <c r="A5070" s="7" t="n">
        <v>38202</v>
      </c>
      <c r="B5070" s="0" t="n">
        <v>11230.29</v>
      </c>
      <c r="C5070" s="0" t="n">
        <v>11258.88</v>
      </c>
      <c r="D5070" s="0" t="n">
        <v>11102.5</v>
      </c>
      <c r="E5070" s="0" t="n">
        <v>11140.57</v>
      </c>
      <c r="F5070" s="0" t="n">
        <f aca="false">E5070-E5069</f>
        <v>-81.6700000000001</v>
      </c>
      <c r="G5070" s="11" t="n">
        <f aca="false">E5070/E5069-1</f>
        <v>-0.00727751322374148</v>
      </c>
      <c r="H5070" s="0" t="n">
        <f aca="false">AVERAGE(E5066:E5070)</f>
        <v>11201.96</v>
      </c>
      <c r="I5070" s="0" t="n">
        <f aca="false">AVERAGE(E5046:E5070)</f>
        <v>11409.7184</v>
      </c>
      <c r="J5070" s="11" t="n">
        <f aca="false">E5070/H5070-1</f>
        <v>-0.00548029094908398</v>
      </c>
      <c r="K5070" s="11" t="n">
        <f aca="false">E5070/I5070-1</f>
        <v>-0.0235893990161933</v>
      </c>
      <c r="L5070" s="0" t="n">
        <v>1</v>
      </c>
      <c r="M5070" s="0" t="str">
        <f aca="false">IF(AND(J5070&lt;=$M$25,K5070&lt;=$N$25),"○","")</f>
        <v/>
      </c>
      <c r="N5070" s="0" t="str">
        <f aca="false">IF(M5069="○",E5070/B5070-1,"")</f>
        <v/>
      </c>
      <c r="O5070" s="0" t="n">
        <f aca="false">IF(AND(J5070&lt;=$M$25,Q5069=0),B5071,0)</f>
        <v>0</v>
      </c>
      <c r="P5070" s="0" t="n">
        <f aca="false">IF(AND(R5069&lt;&gt;0,E5070&gt;=R5069*1.03),B5071,IF(AND(Q5069&lt;&gt;0,E5070&gt;=Q5069*1.03),B5071,0))</f>
        <v>0</v>
      </c>
      <c r="Q5070" s="0" t="n">
        <f aca="false">IF(Q5069=0,O5070,IF(P5070&lt;&gt;0,0,Q5069))</f>
        <v>0</v>
      </c>
      <c r="R5070" s="0" t="n">
        <f aca="false">IF(Q5070=0,0,IF(R5069&lt;&gt;0,R5069,IF(E5070&lt;=Q5069*0.97,B5071,R5069)))</f>
        <v>0</v>
      </c>
      <c r="S5070" s="0" t="str">
        <f aca="false">IF(P5070&lt;&gt;0,IF(R5069&lt;&gt;0,(P5070/((R5069+Q5069)/2)-1)*2,IF(Q5069&lt;&gt;0,P5070/Q5069-1)),"")</f>
        <v/>
      </c>
      <c r="T5070" s="0" t="n">
        <f aca="false">IF(S5070="",T5069,SUM(S5070+T5069))</f>
        <v>1.49170183406483</v>
      </c>
      <c r="U5070" s="0" t="n">
        <f aca="false">IF(ISNUMBER(S5070),U5069+S5070,U5069)</f>
        <v>0.0481199421052998</v>
      </c>
      <c r="V5070" s="0" t="n">
        <f aca="false">IF(ISNUMBER(S5070),V5069+1,V5069)</f>
        <v>1</v>
      </c>
      <c r="W5070" s="8" t="n">
        <f aca="false">IF(O5070&lt;&gt;0,A5071,IF(P5070&lt;&gt;0,A5071-W5069+1,IF(Q5070=0,0,W5069)))</f>
        <v>0</v>
      </c>
      <c r="X5070" s="8" t="n">
        <f aca="false">IF(AND(R5069=0,R5070&lt;&gt;0),A5070,IF(AND(R5070=0,R5069&lt;&gt;0),A5070-X5069+1,IF(R5070=0,0,X5069)))</f>
        <v>0</v>
      </c>
      <c r="Y5070" s="0" t="str">
        <f aca="false">IF(ISNUMBER(S5070),365/(W5070+X5070)*S5070,"")</f>
        <v/>
      </c>
      <c r="Z5070" s="0" t="str">
        <f aca="false">IF(AND(W5070&gt;0,W5070&lt;200),W5070,"")</f>
        <v/>
      </c>
      <c r="AB5070" s="7" t="n">
        <f aca="false">A5070</f>
        <v>38202</v>
      </c>
      <c r="AC5070" s="11" t="n">
        <f aca="false">E5070/$E$677-1</f>
        <v>-0.375983308127486</v>
      </c>
      <c r="AD5070" s="11" t="n">
        <f aca="false">T5070</f>
        <v>1.49170183406483</v>
      </c>
    </row>
    <row r="5071" customFormat="false" ht="13.5" hidden="false" customHeight="false" outlineLevel="0" collapsed="false">
      <c r="A5071" s="7" t="n">
        <v>38203</v>
      </c>
      <c r="B5071" s="0" t="n">
        <v>11077.52</v>
      </c>
      <c r="C5071" s="0" t="n">
        <v>11084.98</v>
      </c>
      <c r="D5071" s="0" t="n">
        <v>10888.78</v>
      </c>
      <c r="E5071" s="0" t="n">
        <v>11010.02</v>
      </c>
      <c r="F5071" s="0" t="n">
        <f aca="false">E5071-E5070</f>
        <v>-130.549999999999</v>
      </c>
      <c r="G5071" s="11" t="n">
        <f aca="false">E5071/E5070-1</f>
        <v>-0.0117184309240909</v>
      </c>
      <c r="H5071" s="0" t="n">
        <f aca="false">AVERAGE(E5067:E5071)</f>
        <v>11163.09</v>
      </c>
      <c r="I5071" s="0" t="n">
        <f aca="false">AVERAGE(E5047:E5071)</f>
        <v>11375.6868</v>
      </c>
      <c r="J5071" s="11" t="n">
        <f aca="false">E5071/H5071-1</f>
        <v>-0.0137121531762263</v>
      </c>
      <c r="K5071" s="11" t="n">
        <f aca="false">E5071/I5071-1</f>
        <v>-0.0321445910413074</v>
      </c>
      <c r="L5071" s="0" t="n">
        <v>1</v>
      </c>
      <c r="M5071" s="0" t="str">
        <f aca="false">IF(AND(J5071&lt;=$M$25,K5071&lt;=$N$25),"○","")</f>
        <v/>
      </c>
      <c r="N5071" s="0" t="str">
        <f aca="false">IF(M5070="○",E5071/B5071-1,"")</f>
        <v/>
      </c>
      <c r="O5071" s="0" t="n">
        <f aca="false">IF(AND(J5071&lt;=$M$25,Q5070=0),B5072,0)</f>
        <v>0</v>
      </c>
      <c r="P5071" s="0" t="n">
        <f aca="false">IF(AND(R5070&lt;&gt;0,E5071&gt;=R5070*1.03),B5072,IF(AND(Q5070&lt;&gt;0,E5071&gt;=Q5070*1.03),B5072,0))</f>
        <v>0</v>
      </c>
      <c r="Q5071" s="0" t="n">
        <f aca="false">IF(Q5070=0,O5071,IF(P5071&lt;&gt;0,0,Q5070))</f>
        <v>0</v>
      </c>
      <c r="R5071" s="0" t="n">
        <f aca="false">IF(Q5071=0,0,IF(R5070&lt;&gt;0,R5070,IF(E5071&lt;=Q5070*0.97,B5072,R5070)))</f>
        <v>0</v>
      </c>
      <c r="S5071" s="0" t="str">
        <f aca="false">IF(P5071&lt;&gt;0,IF(R5070&lt;&gt;0,(P5071/((R5070+Q5070)/2)-1)*2,IF(Q5070&lt;&gt;0,P5071/Q5070-1)),"")</f>
        <v/>
      </c>
      <c r="T5071" s="0" t="n">
        <f aca="false">IF(S5071="",T5070,SUM(S5071+T5070))</f>
        <v>1.49170183406483</v>
      </c>
      <c r="U5071" s="0" t="n">
        <f aca="false">IF(ISNUMBER(S5071),U5070+S5071,U5070)</f>
        <v>0.0481199421052998</v>
      </c>
      <c r="V5071" s="0" t="n">
        <f aca="false">IF(ISNUMBER(S5071),V5070+1,V5070)</f>
        <v>1</v>
      </c>
      <c r="W5071" s="8" t="n">
        <f aca="false">IF(O5071&lt;&gt;0,A5072,IF(P5071&lt;&gt;0,A5072-W5070+1,IF(Q5071=0,0,W5070)))</f>
        <v>0</v>
      </c>
      <c r="X5071" s="8" t="n">
        <f aca="false">IF(AND(R5070=0,R5071&lt;&gt;0),A5071,IF(AND(R5071=0,R5070&lt;&gt;0),A5071-X5070+1,IF(R5071=0,0,X5070)))</f>
        <v>0</v>
      </c>
      <c r="Y5071" s="0" t="str">
        <f aca="false">IF(ISNUMBER(S5071),365/(W5071+X5071)*S5071,"")</f>
        <v/>
      </c>
      <c r="Z5071" s="0" t="str">
        <f aca="false">IF(AND(W5071&gt;0,W5071&lt;200),W5071,"")</f>
        <v/>
      </c>
      <c r="AB5071" s="7" t="n">
        <f aca="false">A5071</f>
        <v>38203</v>
      </c>
      <c r="AC5071" s="11" t="n">
        <f aca="false">E5071/$E$677-1</f>
        <v>-0.383295804626673</v>
      </c>
      <c r="AD5071" s="11" t="n">
        <f aca="false">T5071</f>
        <v>1.49170183406483</v>
      </c>
    </row>
    <row r="5072" customFormat="false" ht="13.5" hidden="false" customHeight="false" outlineLevel="0" collapsed="false">
      <c r="A5072" s="7" t="n">
        <v>38204</v>
      </c>
      <c r="B5072" s="0" t="n">
        <v>11060.18</v>
      </c>
      <c r="C5072" s="0" t="n">
        <v>11104.69</v>
      </c>
      <c r="D5072" s="0" t="n">
        <v>10981.32</v>
      </c>
      <c r="E5072" s="0" t="n">
        <v>11060.89</v>
      </c>
      <c r="F5072" s="0" t="n">
        <f aca="false">E5072-E5071</f>
        <v>50.869999999999</v>
      </c>
      <c r="G5072" s="11" t="n">
        <f aca="false">E5072/E5071-1</f>
        <v>0.00462033674779883</v>
      </c>
      <c r="H5072" s="0" t="n">
        <f aca="false">AVERAGE(E5068:E5072)</f>
        <v>11151.9</v>
      </c>
      <c r="I5072" s="0" t="n">
        <f aca="false">AVERAGE(E5048:E5072)</f>
        <v>11343.7676</v>
      </c>
      <c r="J5072" s="11" t="n">
        <f aca="false">E5072/H5072-1</f>
        <v>-0.00816094118491018</v>
      </c>
      <c r="K5072" s="11" t="n">
        <f aca="false">E5072/I5072-1</f>
        <v>-0.0249368296296902</v>
      </c>
      <c r="L5072" s="0" t="n">
        <v>1</v>
      </c>
      <c r="M5072" s="0" t="str">
        <f aca="false">IF(AND(J5072&lt;=$M$25,K5072&lt;=$N$25),"○","")</f>
        <v/>
      </c>
      <c r="N5072" s="0" t="str">
        <f aca="false">IF(M5071="○",E5072/B5072-1,"")</f>
        <v/>
      </c>
      <c r="O5072" s="0" t="n">
        <f aca="false">IF(AND(J5072&lt;=$M$25,Q5071=0),B5073,0)</f>
        <v>0</v>
      </c>
      <c r="P5072" s="0" t="n">
        <f aca="false">IF(AND(R5071&lt;&gt;0,E5072&gt;=R5071*1.03),B5073,IF(AND(Q5071&lt;&gt;0,E5072&gt;=Q5071*1.03),B5073,0))</f>
        <v>0</v>
      </c>
      <c r="Q5072" s="0" t="n">
        <f aca="false">IF(Q5071=0,O5072,IF(P5072&lt;&gt;0,0,Q5071))</f>
        <v>0</v>
      </c>
      <c r="R5072" s="0" t="n">
        <f aca="false">IF(Q5072=0,0,IF(R5071&lt;&gt;0,R5071,IF(E5072&lt;=Q5071*0.97,B5073,R5071)))</f>
        <v>0</v>
      </c>
      <c r="S5072" s="0" t="str">
        <f aca="false">IF(P5072&lt;&gt;0,IF(R5071&lt;&gt;0,(P5072/((R5071+Q5071)/2)-1)*2,IF(Q5071&lt;&gt;0,P5072/Q5071-1)),"")</f>
        <v/>
      </c>
      <c r="T5072" s="0" t="n">
        <f aca="false">IF(S5072="",T5071,SUM(S5072+T5071))</f>
        <v>1.49170183406483</v>
      </c>
      <c r="U5072" s="0" t="n">
        <f aca="false">IF(ISNUMBER(S5072),U5071+S5072,U5071)</f>
        <v>0.0481199421052998</v>
      </c>
      <c r="V5072" s="0" t="n">
        <f aca="false">IF(ISNUMBER(S5072),V5071+1,V5071)</f>
        <v>1</v>
      </c>
      <c r="W5072" s="8" t="n">
        <f aca="false">IF(O5072&lt;&gt;0,A5073,IF(P5072&lt;&gt;0,A5073-W5071+1,IF(Q5072=0,0,W5071)))</f>
        <v>0</v>
      </c>
      <c r="X5072" s="8" t="n">
        <f aca="false">IF(AND(R5071=0,R5072&lt;&gt;0),A5072,IF(AND(R5072=0,R5071&lt;&gt;0),A5072-X5071+1,IF(R5072=0,0,X5071)))</f>
        <v>0</v>
      </c>
      <c r="Y5072" s="0" t="str">
        <f aca="false">IF(ISNUMBER(S5072),365/(W5072+X5072)*S5072,"")</f>
        <v/>
      </c>
      <c r="Z5072" s="0" t="str">
        <f aca="false">IF(AND(W5072&gt;0,W5072&lt;200),W5072,"")</f>
        <v/>
      </c>
      <c r="AB5072" s="7" t="n">
        <f aca="false">A5072</f>
        <v>38204</v>
      </c>
      <c r="AC5072" s="11" t="n">
        <f aca="false">E5072/$E$677-1</f>
        <v>-0.380446423570268</v>
      </c>
      <c r="AD5072" s="11" t="n">
        <f aca="false">T5072</f>
        <v>1.49170183406483</v>
      </c>
    </row>
    <row r="5073" customFormat="false" ht="13.5" hidden="false" customHeight="false" outlineLevel="0" collapsed="false">
      <c r="A5073" s="7" t="n">
        <v>38205</v>
      </c>
      <c r="B5073" s="0" t="n">
        <v>10944.61</v>
      </c>
      <c r="C5073" s="0" t="n">
        <v>10974.45</v>
      </c>
      <c r="D5073" s="0" t="n">
        <v>10894.65</v>
      </c>
      <c r="E5073" s="0" t="n">
        <v>10972.57</v>
      </c>
      <c r="F5073" s="0" t="n">
        <f aca="false">E5073-E5072</f>
        <v>-88.3199999999997</v>
      </c>
      <c r="G5073" s="11" t="n">
        <f aca="false">E5073/E5072-1</f>
        <v>-0.00798489090841692</v>
      </c>
      <c r="H5073" s="0" t="n">
        <f aca="false">AVERAGE(E5069:E5073)</f>
        <v>11081.258</v>
      </c>
      <c r="I5073" s="0" t="n">
        <f aca="false">AVERAGE(E5049:E5073)</f>
        <v>11306.83</v>
      </c>
      <c r="J5073" s="11" t="n">
        <f aca="false">E5073/H5073-1</f>
        <v>-0.00980827267084661</v>
      </c>
      <c r="K5073" s="11" t="n">
        <f aca="false">E5073/I5073-1</f>
        <v>-0.0295626625676693</v>
      </c>
      <c r="L5073" s="0" t="n">
        <v>1</v>
      </c>
      <c r="M5073" s="0" t="str">
        <f aca="false">IF(AND(J5073&lt;=$M$25,K5073&lt;=$N$25),"○","")</f>
        <v/>
      </c>
      <c r="N5073" s="0" t="str">
        <f aca="false">IF(M5072="○",E5073/B5073-1,"")</f>
        <v/>
      </c>
      <c r="O5073" s="0" t="n">
        <f aca="false">IF(AND(J5073&lt;=$M$25,Q5072=0),B5074,0)</f>
        <v>0</v>
      </c>
      <c r="P5073" s="0" t="n">
        <f aca="false">IF(AND(R5072&lt;&gt;0,E5073&gt;=R5072*1.03),B5074,IF(AND(Q5072&lt;&gt;0,E5073&gt;=Q5072*1.03),B5074,0))</f>
        <v>0</v>
      </c>
      <c r="Q5073" s="0" t="n">
        <f aca="false">IF(Q5072=0,O5073,IF(P5073&lt;&gt;0,0,Q5072))</f>
        <v>0</v>
      </c>
      <c r="R5073" s="0" t="n">
        <f aca="false">IF(Q5073=0,0,IF(R5072&lt;&gt;0,R5072,IF(E5073&lt;=Q5072*0.97,B5074,R5072)))</f>
        <v>0</v>
      </c>
      <c r="S5073" s="0" t="str">
        <f aca="false">IF(P5073&lt;&gt;0,IF(R5072&lt;&gt;0,(P5073/((R5072+Q5072)/2)-1)*2,IF(Q5072&lt;&gt;0,P5073/Q5072-1)),"")</f>
        <v/>
      </c>
      <c r="T5073" s="0" t="n">
        <f aca="false">IF(S5073="",T5072,SUM(S5073+T5072))</f>
        <v>1.49170183406483</v>
      </c>
      <c r="U5073" s="0" t="n">
        <f aca="false">IF(ISNUMBER(S5073),U5072+S5073,U5072)</f>
        <v>0.0481199421052998</v>
      </c>
      <c r="V5073" s="0" t="n">
        <f aca="false">IF(ISNUMBER(S5073),V5072+1,V5072)</f>
        <v>1</v>
      </c>
      <c r="W5073" s="8" t="n">
        <f aca="false">IF(O5073&lt;&gt;0,A5074,IF(P5073&lt;&gt;0,A5074-W5072+1,IF(Q5073=0,0,W5072)))</f>
        <v>0</v>
      </c>
      <c r="X5073" s="8" t="n">
        <f aca="false">IF(AND(R5072=0,R5073&lt;&gt;0),A5073,IF(AND(R5073=0,R5072&lt;&gt;0),A5073-X5072+1,IF(R5073=0,0,X5072)))</f>
        <v>0</v>
      </c>
      <c r="Y5073" s="0" t="str">
        <f aca="false">IF(ISNUMBER(S5073),365/(W5073+X5073)*S5073,"")</f>
        <v/>
      </c>
      <c r="Z5073" s="0" t="str">
        <f aca="false">IF(AND(W5073&gt;0,W5073&lt;200),W5073,"")</f>
        <v/>
      </c>
      <c r="AB5073" s="7" t="n">
        <f aca="false">A5073</f>
        <v>38205</v>
      </c>
      <c r="AC5073" s="11" t="n">
        <f aca="false">E5073/$E$677-1</f>
        <v>-0.385393491289979</v>
      </c>
      <c r="AD5073" s="11" t="n">
        <f aca="false">T5073</f>
        <v>1.49170183406483</v>
      </c>
    </row>
    <row r="5074" customFormat="false" ht="13.5" hidden="false" customHeight="false" outlineLevel="0" collapsed="false">
      <c r="A5074" s="7" t="n">
        <v>38208</v>
      </c>
      <c r="B5074" s="0" t="n">
        <v>10827.6</v>
      </c>
      <c r="C5074" s="0" t="n">
        <v>10916.46</v>
      </c>
      <c r="D5074" s="0" t="n">
        <v>10737.42</v>
      </c>
      <c r="E5074" s="0" t="n">
        <v>10908.7</v>
      </c>
      <c r="F5074" s="0" t="n">
        <f aca="false">E5074-E5073</f>
        <v>-63.869999999999</v>
      </c>
      <c r="G5074" s="11" t="n">
        <f aca="false">E5074/E5073-1</f>
        <v>-0.00582087879138604</v>
      </c>
      <c r="H5074" s="0" t="n">
        <f aca="false">AVERAGE(E5070:E5074)</f>
        <v>11018.55</v>
      </c>
      <c r="I5074" s="0" t="n">
        <f aca="false">AVERAGE(E5050:E5074)</f>
        <v>11274.3184</v>
      </c>
      <c r="J5074" s="11" t="n">
        <f aca="false">E5074/H5074-1</f>
        <v>-0.00996955134750022</v>
      </c>
      <c r="K5074" s="11" t="n">
        <f aca="false">E5074/I5074-1</f>
        <v>-0.0324293129773592</v>
      </c>
      <c r="L5074" s="0" t="n">
        <v>1</v>
      </c>
      <c r="M5074" s="0" t="str">
        <f aca="false">IF(AND(J5074&lt;=$M$25,K5074&lt;=$N$25),"○","")</f>
        <v/>
      </c>
      <c r="N5074" s="0" t="str">
        <f aca="false">IF(M5073="○",E5074/B5074-1,"")</f>
        <v/>
      </c>
      <c r="O5074" s="0" t="n">
        <f aca="false">IF(AND(J5074&lt;=$M$25,Q5073=0),B5075,0)</f>
        <v>0</v>
      </c>
      <c r="P5074" s="0" t="n">
        <f aca="false">IF(AND(R5073&lt;&gt;0,E5074&gt;=R5073*1.03),B5075,IF(AND(Q5073&lt;&gt;0,E5074&gt;=Q5073*1.03),B5075,0))</f>
        <v>0</v>
      </c>
      <c r="Q5074" s="0" t="n">
        <f aca="false">IF(Q5073=0,O5074,IF(P5074&lt;&gt;0,0,Q5073))</f>
        <v>0</v>
      </c>
      <c r="R5074" s="0" t="n">
        <f aca="false">IF(Q5074=0,0,IF(R5073&lt;&gt;0,R5073,IF(E5074&lt;=Q5073*0.97,B5075,R5073)))</f>
        <v>0</v>
      </c>
      <c r="S5074" s="0" t="str">
        <f aca="false">IF(P5074&lt;&gt;0,IF(R5073&lt;&gt;0,(P5074/((R5073+Q5073)/2)-1)*2,IF(Q5073&lt;&gt;0,P5074/Q5073-1)),"")</f>
        <v/>
      </c>
      <c r="T5074" s="0" t="n">
        <f aca="false">IF(S5074="",T5073,SUM(S5074+T5073))</f>
        <v>1.49170183406483</v>
      </c>
      <c r="U5074" s="0" t="n">
        <f aca="false">IF(ISNUMBER(S5074),U5073+S5074,U5073)</f>
        <v>0.0481199421052998</v>
      </c>
      <c r="V5074" s="0" t="n">
        <f aca="false">IF(ISNUMBER(S5074),V5073+1,V5073)</f>
        <v>1</v>
      </c>
      <c r="W5074" s="8" t="n">
        <f aca="false">IF(O5074&lt;&gt;0,A5075,IF(P5074&lt;&gt;0,A5075-W5073+1,IF(Q5074=0,0,W5073)))</f>
        <v>0</v>
      </c>
      <c r="X5074" s="8" t="n">
        <f aca="false">IF(AND(R5073=0,R5074&lt;&gt;0),A5074,IF(AND(R5074=0,R5073&lt;&gt;0),A5074-X5073+1,IF(R5074=0,0,X5073)))</f>
        <v>0</v>
      </c>
      <c r="Y5074" s="0" t="str">
        <f aca="false">IF(ISNUMBER(S5074),365/(W5074+X5074)*S5074,"")</f>
        <v/>
      </c>
      <c r="Z5074" s="0" t="str">
        <f aca="false">IF(AND(W5074&gt;0,W5074&lt;200),W5074,"")</f>
        <v/>
      </c>
      <c r="AB5074" s="7" t="n">
        <f aca="false">A5074</f>
        <v>38208</v>
      </c>
      <c r="AC5074" s="11" t="n">
        <f aca="false">E5074/$E$677-1</f>
        <v>-0.388971041281577</v>
      </c>
      <c r="AD5074" s="11" t="n">
        <f aca="false">T5074</f>
        <v>1.49170183406483</v>
      </c>
    </row>
    <row r="5075" customFormat="false" ht="13.5" hidden="false" customHeight="false" outlineLevel="0" collapsed="false">
      <c r="A5075" s="7" t="n">
        <v>38209</v>
      </c>
      <c r="B5075" s="0" t="n">
        <v>10849.7</v>
      </c>
      <c r="C5075" s="0" t="n">
        <v>10972.07</v>
      </c>
      <c r="D5075" s="0" t="n">
        <v>10849.7</v>
      </c>
      <c r="E5075" s="0" t="n">
        <v>10953.55</v>
      </c>
      <c r="F5075" s="0" t="n">
        <f aca="false">E5075-E5074</f>
        <v>44.8499999999985</v>
      </c>
      <c r="G5075" s="11" t="n">
        <f aca="false">E5075/E5074-1</f>
        <v>0.0041113973250706</v>
      </c>
      <c r="H5075" s="0" t="n">
        <f aca="false">AVERAGE(E5071:E5075)</f>
        <v>10981.146</v>
      </c>
      <c r="I5075" s="0" t="n">
        <f aca="false">AVERAGE(E5051:E5075)</f>
        <v>11250.792</v>
      </c>
      <c r="J5075" s="11" t="n">
        <f aca="false">E5075/H5075-1</f>
        <v>-0.00251303461405572</v>
      </c>
      <c r="K5075" s="11" t="n">
        <f aca="false">E5075/I5075-1</f>
        <v>-0.026419651167669</v>
      </c>
      <c r="L5075" s="0" t="n">
        <v>1</v>
      </c>
      <c r="M5075" s="0" t="str">
        <f aca="false">IF(AND(J5075&lt;=$M$25,K5075&lt;=$N$25),"○","")</f>
        <v/>
      </c>
      <c r="N5075" s="0" t="str">
        <f aca="false">IF(M5074="○",E5075/B5075-1,"")</f>
        <v/>
      </c>
      <c r="O5075" s="0" t="n">
        <f aca="false">IF(AND(J5075&lt;=$M$25,Q5074=0),B5076,0)</f>
        <v>0</v>
      </c>
      <c r="P5075" s="0" t="n">
        <f aca="false">IF(AND(R5074&lt;&gt;0,E5075&gt;=R5074*1.03),B5076,IF(AND(Q5074&lt;&gt;0,E5075&gt;=Q5074*1.03),B5076,0))</f>
        <v>0</v>
      </c>
      <c r="Q5075" s="0" t="n">
        <f aca="false">IF(Q5074=0,O5075,IF(P5075&lt;&gt;0,0,Q5074))</f>
        <v>0</v>
      </c>
      <c r="R5075" s="0" t="n">
        <f aca="false">IF(Q5075=0,0,IF(R5074&lt;&gt;0,R5074,IF(E5075&lt;=Q5074*0.97,B5076,R5074)))</f>
        <v>0</v>
      </c>
      <c r="S5075" s="0" t="str">
        <f aca="false">IF(P5075&lt;&gt;0,IF(R5074&lt;&gt;0,(P5075/((R5074+Q5074)/2)-1)*2,IF(Q5074&lt;&gt;0,P5075/Q5074-1)),"")</f>
        <v/>
      </c>
      <c r="T5075" s="0" t="n">
        <f aca="false">IF(S5075="",T5074,SUM(S5075+T5074))</f>
        <v>1.49170183406483</v>
      </c>
      <c r="U5075" s="0" t="n">
        <f aca="false">IF(ISNUMBER(S5075),U5074+S5075,U5074)</f>
        <v>0.0481199421052998</v>
      </c>
      <c r="V5075" s="0" t="n">
        <f aca="false">IF(ISNUMBER(S5075),V5074+1,V5074)</f>
        <v>1</v>
      </c>
      <c r="W5075" s="8" t="n">
        <f aca="false">IF(O5075&lt;&gt;0,A5076,IF(P5075&lt;&gt;0,A5076-W5074+1,IF(Q5075=0,0,W5074)))</f>
        <v>0</v>
      </c>
      <c r="X5075" s="8" t="n">
        <f aca="false">IF(AND(R5074=0,R5075&lt;&gt;0),A5075,IF(AND(R5075=0,R5074&lt;&gt;0),A5075-X5074+1,IF(R5075=0,0,X5074)))</f>
        <v>0</v>
      </c>
      <c r="Y5075" s="0" t="str">
        <f aca="false">IF(ISNUMBER(S5075),365/(W5075+X5075)*S5075,"")</f>
        <v/>
      </c>
      <c r="Z5075" s="0" t="str">
        <f aca="false">IF(AND(W5075&gt;0,W5075&lt;200),W5075,"")</f>
        <v/>
      </c>
      <c r="AB5075" s="7" t="n">
        <f aca="false">A5075</f>
        <v>38209</v>
      </c>
      <c r="AC5075" s="11" t="n">
        <f aca="false">E5075/$E$677-1</f>
        <v>-0.386458858455162</v>
      </c>
      <c r="AD5075" s="11" t="n">
        <f aca="false">T5075</f>
        <v>1.49170183406483</v>
      </c>
    </row>
    <row r="5076" customFormat="false" ht="13.5" hidden="false" customHeight="false" outlineLevel="0" collapsed="false">
      <c r="A5076" s="7" t="n">
        <v>38210</v>
      </c>
      <c r="B5076" s="0" t="n">
        <v>11049.8</v>
      </c>
      <c r="C5076" s="0" t="n">
        <v>11076.38</v>
      </c>
      <c r="D5076" s="0" t="n">
        <v>10997.07</v>
      </c>
      <c r="E5076" s="0" t="n">
        <v>11049.46</v>
      </c>
      <c r="F5076" s="0" t="n">
        <f aca="false">E5076-E5075</f>
        <v>95.9099999999999</v>
      </c>
      <c r="G5076" s="11" t="n">
        <f aca="false">E5076/E5075-1</f>
        <v>0.0087560653851948</v>
      </c>
      <c r="H5076" s="0" t="n">
        <f aca="false">AVERAGE(E5072:E5076)</f>
        <v>10989.034</v>
      </c>
      <c r="I5076" s="0" t="n">
        <f aca="false">AVERAGE(E5052:E5076)</f>
        <v>11233.7596</v>
      </c>
      <c r="J5076" s="11" t="n">
        <f aca="false">E5076/H5076-1</f>
        <v>0.00549875448560799</v>
      </c>
      <c r="K5076" s="11" t="n">
        <f aca="false">E5076/I5076-1</f>
        <v>-0.016405870034819</v>
      </c>
      <c r="L5076" s="0" t="n">
        <v>1</v>
      </c>
      <c r="M5076" s="0" t="str">
        <f aca="false">IF(AND(J5076&lt;=$M$25,K5076&lt;=$N$25),"○","")</f>
        <v/>
      </c>
      <c r="N5076" s="0" t="str">
        <f aca="false">IF(M5075="○",E5076/B5076-1,"")</f>
        <v/>
      </c>
      <c r="O5076" s="0" t="n">
        <f aca="false">IF(AND(J5076&lt;=$M$25,Q5075=0),B5077,0)</f>
        <v>0</v>
      </c>
      <c r="P5076" s="0" t="n">
        <f aca="false">IF(AND(R5075&lt;&gt;0,E5076&gt;=R5075*1.03),B5077,IF(AND(Q5075&lt;&gt;0,E5076&gt;=Q5075*1.03),B5077,0))</f>
        <v>0</v>
      </c>
      <c r="Q5076" s="0" t="n">
        <f aca="false">IF(Q5075=0,O5076,IF(P5076&lt;&gt;0,0,Q5075))</f>
        <v>0</v>
      </c>
      <c r="R5076" s="0" t="n">
        <f aca="false">IF(Q5076=0,0,IF(R5075&lt;&gt;0,R5075,IF(E5076&lt;=Q5075*0.97,B5077,R5075)))</f>
        <v>0</v>
      </c>
      <c r="S5076" s="0" t="str">
        <f aca="false">IF(P5076&lt;&gt;0,IF(R5075&lt;&gt;0,(P5076/((R5075+Q5075)/2)-1)*2,IF(Q5075&lt;&gt;0,P5076/Q5075-1)),"")</f>
        <v/>
      </c>
      <c r="T5076" s="0" t="n">
        <f aca="false">IF(S5076="",T5075,SUM(S5076+T5075))</f>
        <v>1.49170183406483</v>
      </c>
      <c r="U5076" s="0" t="n">
        <f aca="false">IF(ISNUMBER(S5076),U5075+S5076,U5075)</f>
        <v>0.0481199421052998</v>
      </c>
      <c r="V5076" s="0" t="n">
        <f aca="false">IF(ISNUMBER(S5076),V5075+1,V5075)</f>
        <v>1</v>
      </c>
      <c r="W5076" s="8" t="n">
        <f aca="false">IF(O5076&lt;&gt;0,A5077,IF(P5076&lt;&gt;0,A5077-W5075+1,IF(Q5076=0,0,W5075)))</f>
        <v>0</v>
      </c>
      <c r="X5076" s="8" t="n">
        <f aca="false">IF(AND(R5075=0,R5076&lt;&gt;0),A5076,IF(AND(R5076=0,R5075&lt;&gt;0),A5076-X5075+1,IF(R5076=0,0,X5075)))</f>
        <v>0</v>
      </c>
      <c r="Y5076" s="0" t="str">
        <f aca="false">IF(ISNUMBER(S5076),365/(W5076+X5076)*S5076,"")</f>
        <v/>
      </c>
      <c r="Z5076" s="0" t="str">
        <f aca="false">IF(AND(W5076&gt;0,W5076&lt;200),W5076,"")</f>
        <v/>
      </c>
      <c r="AB5076" s="7" t="n">
        <f aca="false">A5076</f>
        <v>38210</v>
      </c>
      <c r="AC5076" s="11" t="n">
        <f aca="false">E5076/$E$677-1</f>
        <v>-0.381086652103288</v>
      </c>
      <c r="AD5076" s="11" t="n">
        <f aca="false">T5076</f>
        <v>1.49170183406483</v>
      </c>
    </row>
    <row r="5077" customFormat="false" ht="13.5" hidden="false" customHeight="false" outlineLevel="0" collapsed="false">
      <c r="A5077" s="7" t="n">
        <v>38211</v>
      </c>
      <c r="B5077" s="0" t="n">
        <v>11005.13</v>
      </c>
      <c r="C5077" s="0" t="n">
        <v>11091.64</v>
      </c>
      <c r="D5077" s="0" t="n">
        <v>11005.13</v>
      </c>
      <c r="E5077" s="0" t="n">
        <v>11028.07</v>
      </c>
      <c r="F5077" s="0" t="n">
        <f aca="false">E5077-E5076</f>
        <v>-21.3899999999994</v>
      </c>
      <c r="G5077" s="11" t="n">
        <f aca="false">E5077/E5076-1</f>
        <v>-0.00193584120852963</v>
      </c>
      <c r="H5077" s="0" t="n">
        <f aca="false">AVERAGE(E5073:E5077)</f>
        <v>10982.47</v>
      </c>
      <c r="I5077" s="0" t="n">
        <f aca="false">AVERAGE(E5053:E5077)</f>
        <v>11219.488</v>
      </c>
      <c r="J5077" s="11" t="n">
        <f aca="false">E5077/H5077-1</f>
        <v>0.00415207143748186</v>
      </c>
      <c r="K5077" s="11" t="n">
        <f aca="false">E5077/I5077-1</f>
        <v>-0.01706120635808</v>
      </c>
      <c r="L5077" s="0" t="n">
        <v>1</v>
      </c>
      <c r="M5077" s="0" t="str">
        <f aca="false">IF(AND(J5077&lt;=$M$25,K5077&lt;=$N$25),"○","")</f>
        <v/>
      </c>
      <c r="N5077" s="0" t="str">
        <f aca="false">IF(M5076="○",E5077/B5077-1,"")</f>
        <v/>
      </c>
      <c r="O5077" s="0" t="n">
        <f aca="false">IF(AND(J5077&lt;=$M$25,Q5076=0),B5078,0)</f>
        <v>0</v>
      </c>
      <c r="P5077" s="0" t="n">
        <f aca="false">IF(AND(R5076&lt;&gt;0,E5077&gt;=R5076*1.03),B5078,IF(AND(Q5076&lt;&gt;0,E5077&gt;=Q5076*1.03),B5078,0))</f>
        <v>0</v>
      </c>
      <c r="Q5077" s="0" t="n">
        <f aca="false">IF(Q5076=0,O5077,IF(P5077&lt;&gt;0,0,Q5076))</f>
        <v>0</v>
      </c>
      <c r="R5077" s="0" t="n">
        <f aca="false">IF(Q5077=0,0,IF(R5076&lt;&gt;0,R5076,IF(E5077&lt;=Q5076*0.97,B5078,R5076)))</f>
        <v>0</v>
      </c>
      <c r="S5077" s="0" t="str">
        <f aca="false">IF(P5077&lt;&gt;0,IF(R5076&lt;&gt;0,(P5077/((R5076+Q5076)/2)-1)*2,IF(Q5076&lt;&gt;0,P5077/Q5076-1)),"")</f>
        <v/>
      </c>
      <c r="T5077" s="0" t="n">
        <f aca="false">IF(S5077="",T5076,SUM(S5077+T5076))</f>
        <v>1.49170183406483</v>
      </c>
      <c r="U5077" s="0" t="n">
        <f aca="false">IF(ISNUMBER(S5077),U5076+S5077,U5076)</f>
        <v>0.0481199421052998</v>
      </c>
      <c r="V5077" s="0" t="n">
        <f aca="false">IF(ISNUMBER(S5077),V5076+1,V5076)</f>
        <v>1</v>
      </c>
      <c r="W5077" s="8" t="n">
        <f aca="false">IF(O5077&lt;&gt;0,A5078,IF(P5077&lt;&gt;0,A5078-W5076+1,IF(Q5077=0,0,W5076)))</f>
        <v>0</v>
      </c>
      <c r="X5077" s="8" t="n">
        <f aca="false">IF(AND(R5076=0,R5077&lt;&gt;0),A5077,IF(AND(R5077=0,R5076&lt;&gt;0),A5077-X5076+1,IF(R5077=0,0,X5076)))</f>
        <v>0</v>
      </c>
      <c r="Y5077" s="0" t="str">
        <f aca="false">IF(ISNUMBER(S5077),365/(W5077+X5077)*S5077,"")</f>
        <v/>
      </c>
      <c r="Z5077" s="0" t="str">
        <f aca="false">IF(AND(W5077&gt;0,W5077&lt;200),W5077,"")</f>
        <v/>
      </c>
      <c r="AB5077" s="7" t="n">
        <f aca="false">A5077</f>
        <v>38211</v>
      </c>
      <c r="AC5077" s="11" t="n">
        <f aca="false">E5077/$E$677-1</f>
        <v>-0.382284770066656</v>
      </c>
      <c r="AD5077" s="11" t="n">
        <f aca="false">T5077</f>
        <v>1.49170183406483</v>
      </c>
    </row>
    <row r="5078" customFormat="false" ht="13.5" hidden="false" customHeight="false" outlineLevel="0" collapsed="false">
      <c r="A5078" s="7" t="n">
        <v>38212</v>
      </c>
      <c r="B5078" s="0" t="n">
        <v>10901.56</v>
      </c>
      <c r="C5078" s="0" t="n">
        <v>10903.61</v>
      </c>
      <c r="D5078" s="0" t="n">
        <v>10757.2</v>
      </c>
      <c r="E5078" s="0" t="n">
        <v>10757.2</v>
      </c>
      <c r="F5078" s="0" t="n">
        <f aca="false">E5078-E5077</f>
        <v>-270.869999999999</v>
      </c>
      <c r="G5078" s="11" t="n">
        <f aca="false">E5078/E5077-1</f>
        <v>-0.024561868033119</v>
      </c>
      <c r="H5078" s="0" t="n">
        <f aca="false">AVERAGE(E5074:E5078)</f>
        <v>10939.396</v>
      </c>
      <c r="I5078" s="0" t="n">
        <f aca="false">AVERAGE(E5054:E5078)</f>
        <v>11196.8868</v>
      </c>
      <c r="J5078" s="11" t="n">
        <f aca="false">E5078/H5078-1</f>
        <v>-0.0166550328738441</v>
      </c>
      <c r="K5078" s="11" t="n">
        <f aca="false">E5078/I5078-1</f>
        <v>-0.0392686652864973</v>
      </c>
      <c r="L5078" s="0" t="n">
        <v>1</v>
      </c>
      <c r="M5078" s="0" t="str">
        <f aca="false">IF(AND(J5078&lt;=$M$25,K5078&lt;=$N$25),"○","")</f>
        <v/>
      </c>
      <c r="N5078" s="0" t="str">
        <f aca="false">IF(M5077="○",E5078/B5078-1,"")</f>
        <v/>
      </c>
      <c r="O5078" s="0" t="n">
        <f aca="false">IF(AND(J5078&lt;=$M$25,Q5077=0),B5079,0)</f>
        <v>0</v>
      </c>
      <c r="P5078" s="0" t="n">
        <f aca="false">IF(AND(R5077&lt;&gt;0,E5078&gt;=R5077*1.03),B5079,IF(AND(Q5077&lt;&gt;0,E5078&gt;=Q5077*1.03),B5079,0))</f>
        <v>0</v>
      </c>
      <c r="Q5078" s="0" t="n">
        <f aca="false">IF(Q5077=0,O5078,IF(P5078&lt;&gt;0,0,Q5077))</f>
        <v>0</v>
      </c>
      <c r="R5078" s="0" t="n">
        <f aca="false">IF(Q5078=0,0,IF(R5077&lt;&gt;0,R5077,IF(E5078&lt;=Q5077*0.97,B5079,R5077)))</f>
        <v>0</v>
      </c>
      <c r="S5078" s="0" t="str">
        <f aca="false">IF(P5078&lt;&gt;0,IF(R5077&lt;&gt;0,(P5078/((R5077+Q5077)/2)-1)*2,IF(Q5077&lt;&gt;0,P5078/Q5077-1)),"")</f>
        <v/>
      </c>
      <c r="T5078" s="0" t="n">
        <f aca="false">IF(S5078="",T5077,SUM(S5078+T5077))</f>
        <v>1.49170183406483</v>
      </c>
      <c r="U5078" s="0" t="n">
        <f aca="false">IF(ISNUMBER(S5078),U5077+S5078,U5077)</f>
        <v>0.0481199421052998</v>
      </c>
      <c r="V5078" s="0" t="n">
        <f aca="false">IF(ISNUMBER(S5078),V5077+1,V5077)</f>
        <v>1</v>
      </c>
      <c r="W5078" s="8" t="n">
        <f aca="false">IF(O5078&lt;&gt;0,A5079,IF(P5078&lt;&gt;0,A5079-W5077+1,IF(Q5078=0,0,W5077)))</f>
        <v>0</v>
      </c>
      <c r="X5078" s="8" t="n">
        <f aca="false">IF(AND(R5077=0,R5078&lt;&gt;0),A5078,IF(AND(R5078=0,R5077&lt;&gt;0),A5078-X5077+1,IF(R5078=0,0,X5077)))</f>
        <v>0</v>
      </c>
      <c r="Y5078" s="0" t="str">
        <f aca="false">IF(ISNUMBER(S5078),365/(W5078+X5078)*S5078,"")</f>
        <v/>
      </c>
      <c r="Z5078" s="0" t="str">
        <f aca="false">IF(AND(W5078&gt;0,W5078&lt;200),W5078,"")</f>
        <v/>
      </c>
      <c r="AB5078" s="7" t="n">
        <f aca="false">A5078</f>
        <v>38212</v>
      </c>
      <c r="AC5078" s="11" t="n">
        <f aca="false">E5078/$E$677-1</f>
        <v>-0.397457010026326</v>
      </c>
      <c r="AD5078" s="11" t="n">
        <f aca="false">T5078</f>
        <v>1.49170183406483</v>
      </c>
    </row>
    <row r="5079" customFormat="false" ht="13.5" hidden="false" customHeight="false" outlineLevel="0" collapsed="false">
      <c r="A5079" s="7" t="n">
        <v>38215</v>
      </c>
      <c r="B5079" s="0" t="n">
        <v>10728.98</v>
      </c>
      <c r="C5079" s="0" t="n">
        <v>10730.53</v>
      </c>
      <c r="D5079" s="0" t="n">
        <v>10545.89</v>
      </c>
      <c r="E5079" s="0" t="n">
        <v>10687.81</v>
      </c>
      <c r="F5079" s="0" t="n">
        <f aca="false">E5079-E5078</f>
        <v>-69.3900000000012</v>
      </c>
      <c r="G5079" s="11" t="n">
        <f aca="false">E5079/E5078-1</f>
        <v>-0.00645056334362115</v>
      </c>
      <c r="H5079" s="0" t="n">
        <f aca="false">AVERAGE(E5075:E5079)</f>
        <v>10895.218</v>
      </c>
      <c r="I5079" s="0" t="n">
        <f aca="false">AVERAGE(E5055:E5079)</f>
        <v>11167.458</v>
      </c>
      <c r="J5079" s="11" t="n">
        <f aca="false">E5079/H5079-1</f>
        <v>-0.0190366085378006</v>
      </c>
      <c r="K5079" s="11" t="n">
        <f aca="false">E5079/I5079-1</f>
        <v>-0.0429505085221723</v>
      </c>
      <c r="L5079" s="0" t="n">
        <v>1</v>
      </c>
      <c r="M5079" s="0" t="str">
        <f aca="false">IF(AND(J5079&lt;=$M$25,K5079&lt;=$N$25),"○","")</f>
        <v/>
      </c>
      <c r="N5079" s="0" t="str">
        <f aca="false">IF(M5078="○",E5079/B5079-1,"")</f>
        <v/>
      </c>
      <c r="O5079" s="0" t="n">
        <f aca="false">IF(AND(J5079&lt;=$M$25,Q5078=0),B5080,0)</f>
        <v>0</v>
      </c>
      <c r="P5079" s="0" t="n">
        <f aca="false">IF(AND(R5078&lt;&gt;0,E5079&gt;=R5078*1.03),B5080,IF(AND(Q5078&lt;&gt;0,E5079&gt;=Q5078*1.03),B5080,0))</f>
        <v>0</v>
      </c>
      <c r="Q5079" s="0" t="n">
        <f aca="false">IF(Q5078=0,O5079,IF(P5079&lt;&gt;0,0,Q5078))</f>
        <v>0</v>
      </c>
      <c r="R5079" s="0" t="n">
        <f aca="false">IF(Q5079=0,0,IF(R5078&lt;&gt;0,R5078,IF(E5079&lt;=Q5078*0.97,B5080,R5078)))</f>
        <v>0</v>
      </c>
      <c r="S5079" s="0" t="str">
        <f aca="false">IF(P5079&lt;&gt;0,IF(R5078&lt;&gt;0,(P5079/((R5078+Q5078)/2)-1)*2,IF(Q5078&lt;&gt;0,P5079/Q5078-1)),"")</f>
        <v/>
      </c>
      <c r="T5079" s="0" t="n">
        <f aca="false">IF(S5079="",T5078,SUM(S5079+T5078))</f>
        <v>1.49170183406483</v>
      </c>
      <c r="U5079" s="0" t="n">
        <f aca="false">IF(ISNUMBER(S5079),U5078+S5079,U5078)</f>
        <v>0.0481199421052998</v>
      </c>
      <c r="V5079" s="0" t="n">
        <f aca="false">IF(ISNUMBER(S5079),V5078+1,V5078)</f>
        <v>1</v>
      </c>
      <c r="W5079" s="8" t="n">
        <f aca="false">IF(O5079&lt;&gt;0,A5080,IF(P5079&lt;&gt;0,A5080-W5078+1,IF(Q5079=0,0,W5078)))</f>
        <v>0</v>
      </c>
      <c r="X5079" s="8" t="n">
        <f aca="false">IF(AND(R5078=0,R5079&lt;&gt;0),A5079,IF(AND(R5079=0,R5078&lt;&gt;0),A5079-X5078+1,IF(R5079=0,0,X5078)))</f>
        <v>0</v>
      </c>
      <c r="Y5079" s="0" t="str">
        <f aca="false">IF(ISNUMBER(S5079),365/(W5079+X5079)*S5079,"")</f>
        <v/>
      </c>
      <c r="Z5079" s="0" t="str">
        <f aca="false">IF(AND(W5079&gt;0,W5079&lt;200),W5079,"")</f>
        <v/>
      </c>
      <c r="AB5079" s="7" t="n">
        <f aca="false">A5079</f>
        <v>38215</v>
      </c>
      <c r="AC5079" s="11" t="n">
        <f aca="false">E5079/$E$677-1</f>
        <v>-0.401343751750406</v>
      </c>
      <c r="AD5079" s="11" t="n">
        <f aca="false">T5079</f>
        <v>1.49170183406483</v>
      </c>
    </row>
    <row r="5080" customFormat="false" ht="13.5" hidden="false" customHeight="false" outlineLevel="0" collapsed="false">
      <c r="A5080" s="7" t="n">
        <v>38216</v>
      </c>
      <c r="B5080" s="0" t="n">
        <v>10772.24</v>
      </c>
      <c r="C5080" s="0" t="n">
        <v>10802.64</v>
      </c>
      <c r="D5080" s="0" t="n">
        <v>10705.74</v>
      </c>
      <c r="E5080" s="0" t="n">
        <v>10725.97</v>
      </c>
      <c r="F5080" s="0" t="n">
        <f aca="false">E5080-E5079</f>
        <v>38.1599999999999</v>
      </c>
      <c r="G5080" s="11" t="n">
        <f aca="false">E5080/E5079-1</f>
        <v>0.00357042275265007</v>
      </c>
      <c r="H5080" s="0" t="n">
        <f aca="false">AVERAGE(E5076:E5080)</f>
        <v>10849.702</v>
      </c>
      <c r="I5080" s="0" t="n">
        <f aca="false">AVERAGE(E5056:E5080)</f>
        <v>11133.2056</v>
      </c>
      <c r="J5080" s="11" t="n">
        <f aca="false">E5080/H5080-1</f>
        <v>-0.0114041841886533</v>
      </c>
      <c r="K5080" s="11" t="n">
        <f aca="false">E5080/I5080-1</f>
        <v>-0.0365784675709215</v>
      </c>
      <c r="L5080" s="0" t="n">
        <v>1</v>
      </c>
      <c r="M5080" s="0" t="str">
        <f aca="false">IF(AND(J5080&lt;=$M$25,K5080&lt;=$N$25),"○","")</f>
        <v/>
      </c>
      <c r="N5080" s="0" t="str">
        <f aca="false">IF(M5079="○",E5080/B5080-1,"")</f>
        <v/>
      </c>
      <c r="O5080" s="0" t="n">
        <f aca="false">IF(AND(J5080&lt;=$M$25,Q5079=0),B5081,0)</f>
        <v>0</v>
      </c>
      <c r="P5080" s="0" t="n">
        <f aca="false">IF(AND(R5079&lt;&gt;0,E5080&gt;=R5079*1.03),B5081,IF(AND(Q5079&lt;&gt;0,E5080&gt;=Q5079*1.03),B5081,0))</f>
        <v>0</v>
      </c>
      <c r="Q5080" s="0" t="n">
        <f aca="false">IF(Q5079=0,O5080,IF(P5080&lt;&gt;0,0,Q5079))</f>
        <v>0</v>
      </c>
      <c r="R5080" s="0" t="n">
        <f aca="false">IF(Q5080=0,0,IF(R5079&lt;&gt;0,R5079,IF(E5080&lt;=Q5079*0.97,B5081,R5079)))</f>
        <v>0</v>
      </c>
      <c r="S5080" s="0" t="str">
        <f aca="false">IF(P5080&lt;&gt;0,IF(R5079&lt;&gt;0,(P5080/((R5079+Q5079)/2)-1)*2,IF(Q5079&lt;&gt;0,P5080/Q5079-1)),"")</f>
        <v/>
      </c>
      <c r="T5080" s="0" t="n">
        <f aca="false">IF(S5080="",T5079,SUM(S5080+T5079))</f>
        <v>1.49170183406483</v>
      </c>
      <c r="U5080" s="0" t="n">
        <f aca="false">IF(ISNUMBER(S5080),U5079+S5080,U5079)</f>
        <v>0.0481199421052998</v>
      </c>
      <c r="V5080" s="0" t="n">
        <f aca="false">IF(ISNUMBER(S5080),V5079+1,V5079)</f>
        <v>1</v>
      </c>
      <c r="W5080" s="8" t="n">
        <f aca="false">IF(O5080&lt;&gt;0,A5081,IF(P5080&lt;&gt;0,A5081-W5079+1,IF(Q5080=0,0,W5079)))</f>
        <v>0</v>
      </c>
      <c r="X5080" s="8" t="n">
        <f aca="false">IF(AND(R5079=0,R5080&lt;&gt;0),A5080,IF(AND(R5080=0,R5079&lt;&gt;0),A5080-X5079+1,IF(R5080=0,0,X5079)))</f>
        <v>0</v>
      </c>
      <c r="Y5080" s="0" t="str">
        <f aca="false">IF(ISNUMBER(S5080),365/(W5080+X5080)*S5080,"")</f>
        <v/>
      </c>
      <c r="Z5080" s="0" t="str">
        <f aca="false">IF(AND(W5080&gt;0,W5080&lt;200),W5080,"")</f>
        <v/>
      </c>
      <c r="AB5080" s="7" t="n">
        <f aca="false">A5080</f>
        <v>38216</v>
      </c>
      <c r="AC5080" s="11" t="n">
        <f aca="false">E5080/$E$677-1</f>
        <v>-0.39920629586064</v>
      </c>
      <c r="AD5080" s="11" t="n">
        <f aca="false">T5080</f>
        <v>1.49170183406483</v>
      </c>
    </row>
    <row r="5081" customFormat="false" ht="13.5" hidden="false" customHeight="false" outlineLevel="0" collapsed="false">
      <c r="A5081" s="7" t="n">
        <v>38217</v>
      </c>
      <c r="B5081" s="0" t="n">
        <v>10724.82</v>
      </c>
      <c r="C5081" s="0" t="n">
        <v>10774.26</v>
      </c>
      <c r="D5081" s="0" t="n">
        <v>10659.21</v>
      </c>
      <c r="E5081" s="0" t="n">
        <v>10774.26</v>
      </c>
      <c r="F5081" s="0" t="n">
        <f aca="false">E5081-E5080</f>
        <v>48.2900000000009</v>
      </c>
      <c r="G5081" s="11" t="n">
        <f aca="false">E5081/E5080-1</f>
        <v>0.00450215691447964</v>
      </c>
      <c r="H5081" s="0" t="n">
        <f aca="false">AVERAGE(E5077:E5081)</f>
        <v>10794.662</v>
      </c>
      <c r="I5081" s="0" t="n">
        <f aca="false">AVERAGE(E5057:E5081)</f>
        <v>11099.8312</v>
      </c>
      <c r="J5081" s="11" t="n">
        <f aca="false">E5081/H5081-1</f>
        <v>-0.00189000822814089</v>
      </c>
      <c r="K5081" s="11" t="n">
        <f aca="false">E5081/I5081-1</f>
        <v>-0.0293311847841434</v>
      </c>
      <c r="L5081" s="0" t="n">
        <v>1</v>
      </c>
      <c r="M5081" s="0" t="str">
        <f aca="false">IF(AND(J5081&lt;=$M$25,K5081&lt;=$N$25),"○","")</f>
        <v/>
      </c>
      <c r="N5081" s="0" t="str">
        <f aca="false">IF(M5080="○",E5081/B5081-1,"")</f>
        <v/>
      </c>
      <c r="O5081" s="0" t="n">
        <f aca="false">IF(AND(J5081&lt;=$M$25,Q5080=0),B5082,0)</f>
        <v>0</v>
      </c>
      <c r="P5081" s="0" t="n">
        <f aca="false">IF(AND(R5080&lt;&gt;0,E5081&gt;=R5080*1.03),B5082,IF(AND(Q5080&lt;&gt;0,E5081&gt;=Q5080*1.03),B5082,0))</f>
        <v>0</v>
      </c>
      <c r="Q5081" s="0" t="n">
        <f aca="false">IF(Q5080=0,O5081,IF(P5081&lt;&gt;0,0,Q5080))</f>
        <v>0</v>
      </c>
      <c r="R5081" s="0" t="n">
        <f aca="false">IF(Q5081=0,0,IF(R5080&lt;&gt;0,R5080,IF(E5081&lt;=Q5080*0.97,B5082,R5080)))</f>
        <v>0</v>
      </c>
      <c r="S5081" s="0" t="str">
        <f aca="false">IF(P5081&lt;&gt;0,IF(R5080&lt;&gt;0,(P5081/((R5080+Q5080)/2)-1)*2,IF(Q5080&lt;&gt;0,P5081/Q5080-1)),"")</f>
        <v/>
      </c>
      <c r="T5081" s="0" t="n">
        <f aca="false">IF(S5081="",T5080,SUM(S5081+T5080))</f>
        <v>1.49170183406483</v>
      </c>
      <c r="U5081" s="0" t="n">
        <f aca="false">IF(ISNUMBER(S5081),U5080+S5081,U5080)</f>
        <v>0.0481199421052998</v>
      </c>
      <c r="V5081" s="0" t="n">
        <f aca="false">IF(ISNUMBER(S5081),V5080+1,V5080)</f>
        <v>1</v>
      </c>
      <c r="W5081" s="8" t="n">
        <f aca="false">IF(O5081&lt;&gt;0,A5082,IF(P5081&lt;&gt;0,A5082-W5080+1,IF(Q5081=0,0,W5080)))</f>
        <v>0</v>
      </c>
      <c r="X5081" s="8" t="n">
        <f aca="false">IF(AND(R5080=0,R5081&lt;&gt;0),A5081,IF(AND(R5081=0,R5080&lt;&gt;0),A5081-X5080+1,IF(R5081=0,0,X5080)))</f>
        <v>0</v>
      </c>
      <c r="Y5081" s="0" t="str">
        <f aca="false">IF(ISNUMBER(S5081),365/(W5081+X5081)*S5081,"")</f>
        <v/>
      </c>
      <c r="Z5081" s="0" t="str">
        <f aca="false">IF(AND(W5081&gt;0,W5081&lt;200),W5081,"")</f>
        <v/>
      </c>
      <c r="AB5081" s="7" t="n">
        <f aca="false">A5081</f>
        <v>38217</v>
      </c>
      <c r="AC5081" s="11" t="n">
        <f aca="false">E5081/$E$677-1</f>
        <v>-0.396501428331373</v>
      </c>
      <c r="AD5081" s="11" t="n">
        <f aca="false">T5081</f>
        <v>1.49170183406483</v>
      </c>
    </row>
    <row r="5082" customFormat="false" ht="13.5" hidden="false" customHeight="false" outlineLevel="0" collapsed="false">
      <c r="A5082" s="7" t="n">
        <v>38218</v>
      </c>
      <c r="B5082" s="0" t="n">
        <v>10861.92</v>
      </c>
      <c r="C5082" s="0" t="n">
        <v>10908.74</v>
      </c>
      <c r="D5082" s="0" t="n">
        <v>10830.65</v>
      </c>
      <c r="E5082" s="0" t="n">
        <v>10903.53</v>
      </c>
      <c r="F5082" s="0" t="n">
        <f aca="false">E5082-E5081</f>
        <v>129.27</v>
      </c>
      <c r="G5082" s="11" t="n">
        <f aca="false">E5082/E5081-1</f>
        <v>0.0119980397725692</v>
      </c>
      <c r="H5082" s="0" t="n">
        <f aca="false">AVERAGE(E5078:E5082)</f>
        <v>10769.754</v>
      </c>
      <c r="I5082" s="0" t="n">
        <f aca="false">AVERAGE(E5058:E5082)</f>
        <v>11081.7064</v>
      </c>
      <c r="J5082" s="11" t="n">
        <f aca="false">E5082/H5082-1</f>
        <v>0.0124214536376597</v>
      </c>
      <c r="K5082" s="11" t="n">
        <f aca="false">E5082/I5082-1</f>
        <v>-0.0160784263333307</v>
      </c>
      <c r="L5082" s="0" t="n">
        <v>1</v>
      </c>
      <c r="M5082" s="0" t="str">
        <f aca="false">IF(AND(J5082&lt;=$M$25,K5082&lt;=$N$25),"○","")</f>
        <v/>
      </c>
      <c r="N5082" s="0" t="str">
        <f aca="false">IF(M5081="○",E5082/B5082-1,"")</f>
        <v/>
      </c>
      <c r="O5082" s="0" t="n">
        <f aca="false">IF(AND(J5082&lt;=$M$25,Q5081=0),B5083,0)</f>
        <v>0</v>
      </c>
      <c r="P5082" s="0" t="n">
        <f aca="false">IF(AND(R5081&lt;&gt;0,E5082&gt;=R5081*1.03),B5083,IF(AND(Q5081&lt;&gt;0,E5082&gt;=Q5081*1.03),B5083,0))</f>
        <v>0</v>
      </c>
      <c r="Q5082" s="0" t="n">
        <f aca="false">IF(Q5081=0,O5082,IF(P5082&lt;&gt;0,0,Q5081))</f>
        <v>0</v>
      </c>
      <c r="R5082" s="0" t="n">
        <f aca="false">IF(Q5082=0,0,IF(R5081&lt;&gt;0,R5081,IF(E5082&lt;=Q5081*0.97,B5083,R5081)))</f>
        <v>0</v>
      </c>
      <c r="S5082" s="0" t="str">
        <f aca="false">IF(P5082&lt;&gt;0,IF(R5081&lt;&gt;0,(P5082/((R5081+Q5081)/2)-1)*2,IF(Q5081&lt;&gt;0,P5082/Q5081-1)),"")</f>
        <v/>
      </c>
      <c r="T5082" s="0" t="n">
        <f aca="false">IF(S5082="",T5081,SUM(S5082+T5081))</f>
        <v>1.49170183406483</v>
      </c>
      <c r="U5082" s="0" t="n">
        <f aca="false">IF(ISNUMBER(S5082),U5081+S5082,U5081)</f>
        <v>0.0481199421052998</v>
      </c>
      <c r="V5082" s="0" t="n">
        <f aca="false">IF(ISNUMBER(S5082),V5081+1,V5081)</f>
        <v>1</v>
      </c>
      <c r="W5082" s="8" t="n">
        <f aca="false">IF(O5082&lt;&gt;0,A5083,IF(P5082&lt;&gt;0,A5083-W5081+1,IF(Q5082=0,0,W5081)))</f>
        <v>0</v>
      </c>
      <c r="X5082" s="8" t="n">
        <f aca="false">IF(AND(R5081=0,R5082&lt;&gt;0),A5082,IF(AND(R5082=0,R5081&lt;&gt;0),A5082-X5081+1,IF(R5082=0,0,X5081)))</f>
        <v>0</v>
      </c>
      <c r="Y5082" s="0" t="str">
        <f aca="false">IF(ISNUMBER(S5082),365/(W5082+X5082)*S5082,"")</f>
        <v/>
      </c>
      <c r="Z5082" s="0" t="str">
        <f aca="false">IF(AND(W5082&gt;0,W5082&lt;200),W5082,"")</f>
        <v/>
      </c>
      <c r="AB5082" s="7" t="n">
        <f aca="false">A5082</f>
        <v>38218</v>
      </c>
      <c r="AC5082" s="11" t="n">
        <f aca="false">E5082/$E$677-1</f>
        <v>-0.389260628465804</v>
      </c>
      <c r="AD5082" s="11" t="n">
        <f aca="false">T5082</f>
        <v>1.49170183406483</v>
      </c>
    </row>
    <row r="5083" customFormat="false" ht="13.5" hidden="false" customHeight="false" outlineLevel="0" collapsed="false">
      <c r="A5083" s="7" t="n">
        <v>38219</v>
      </c>
      <c r="B5083" s="0" t="n">
        <v>10859.08</v>
      </c>
      <c r="C5083" s="0" t="n">
        <v>10938.94</v>
      </c>
      <c r="D5083" s="0" t="n">
        <v>10837.01</v>
      </c>
      <c r="E5083" s="0" t="n">
        <v>10889.14</v>
      </c>
      <c r="F5083" s="0" t="n">
        <f aca="false">E5083-E5082</f>
        <v>-14.3900000000012</v>
      </c>
      <c r="G5083" s="11" t="n">
        <f aca="false">E5083/E5082-1</f>
        <v>-0.00131975607899471</v>
      </c>
      <c r="H5083" s="0" t="n">
        <f aca="false">AVERAGE(E5079:E5083)</f>
        <v>10796.142</v>
      </c>
      <c r="I5083" s="0" t="n">
        <f aca="false">AVERAGE(E5059:E5083)</f>
        <v>11060.9064</v>
      </c>
      <c r="J5083" s="11" t="n">
        <f aca="false">E5083/H5083-1</f>
        <v>0.00861400303923388</v>
      </c>
      <c r="K5083" s="11" t="n">
        <f aca="false">E5083/I5083-1</f>
        <v>-0.0155291432535765</v>
      </c>
      <c r="L5083" s="0" t="n">
        <v>1</v>
      </c>
      <c r="M5083" s="0" t="str">
        <f aca="false">IF(AND(J5083&lt;=$M$25,K5083&lt;=$N$25),"○","")</f>
        <v/>
      </c>
      <c r="N5083" s="0" t="str">
        <f aca="false">IF(M5082="○",E5083/B5083-1,"")</f>
        <v/>
      </c>
      <c r="O5083" s="0" t="n">
        <f aca="false">IF(AND(J5083&lt;=$M$25,Q5082=0),B5084,0)</f>
        <v>0</v>
      </c>
      <c r="P5083" s="0" t="n">
        <f aca="false">IF(AND(R5082&lt;&gt;0,E5083&gt;=R5082*1.03),B5084,IF(AND(Q5082&lt;&gt;0,E5083&gt;=Q5082*1.03),B5084,0))</f>
        <v>0</v>
      </c>
      <c r="Q5083" s="0" t="n">
        <f aca="false">IF(Q5082=0,O5083,IF(P5083&lt;&gt;0,0,Q5082))</f>
        <v>0</v>
      </c>
      <c r="R5083" s="0" t="n">
        <f aca="false">IF(Q5083=0,0,IF(R5082&lt;&gt;0,R5082,IF(E5083&lt;=Q5082*0.97,B5084,R5082)))</f>
        <v>0</v>
      </c>
      <c r="S5083" s="0" t="str">
        <f aca="false">IF(P5083&lt;&gt;0,IF(R5082&lt;&gt;0,(P5083/((R5082+Q5082)/2)-1)*2,IF(Q5082&lt;&gt;0,P5083/Q5082-1)),"")</f>
        <v/>
      </c>
      <c r="T5083" s="0" t="n">
        <f aca="false">IF(S5083="",T5082,SUM(S5083+T5082))</f>
        <v>1.49170183406483</v>
      </c>
      <c r="U5083" s="0" t="n">
        <f aca="false">IF(ISNUMBER(S5083),U5082+S5083,U5082)</f>
        <v>0.0481199421052998</v>
      </c>
      <c r="V5083" s="0" t="n">
        <f aca="false">IF(ISNUMBER(S5083),V5082+1,V5082)</f>
        <v>1</v>
      </c>
      <c r="W5083" s="8" t="n">
        <f aca="false">IF(O5083&lt;&gt;0,A5084,IF(P5083&lt;&gt;0,A5084-W5082+1,IF(Q5083=0,0,W5082)))</f>
        <v>0</v>
      </c>
      <c r="X5083" s="8" t="n">
        <f aca="false">IF(AND(R5082=0,R5083&lt;&gt;0),A5083,IF(AND(R5083=0,R5082&lt;&gt;0),A5083-X5082+1,IF(R5083=0,0,X5082)))</f>
        <v>0</v>
      </c>
      <c r="Y5083" s="0" t="str">
        <f aca="false">IF(ISNUMBER(S5083),365/(W5083+X5083)*S5083,"")</f>
        <v/>
      </c>
      <c r="Z5083" s="0" t="str">
        <f aca="false">IF(AND(W5083&gt;0,W5083&lt;200),W5083,"")</f>
        <v/>
      </c>
      <c r="AB5083" s="7" t="n">
        <f aca="false">A5083</f>
        <v>38219</v>
      </c>
      <c r="AC5083" s="11" t="n">
        <f aca="false">E5083/$E$677-1</f>
        <v>-0.390066655464068</v>
      </c>
      <c r="AD5083" s="11" t="n">
        <f aca="false">T5083</f>
        <v>1.49170183406483</v>
      </c>
    </row>
    <row r="5084" customFormat="false" ht="13.5" hidden="false" customHeight="false" outlineLevel="0" collapsed="false">
      <c r="A5084" s="7" t="n">
        <v>38222</v>
      </c>
      <c r="B5084" s="0" t="n">
        <v>10961.91</v>
      </c>
      <c r="C5084" s="0" t="n">
        <v>11007.64</v>
      </c>
      <c r="D5084" s="0" t="n">
        <v>10947.75</v>
      </c>
      <c r="E5084" s="0" t="n">
        <v>10960.97</v>
      </c>
      <c r="F5084" s="0" t="n">
        <f aca="false">E5084-E5083</f>
        <v>71.8299999999999</v>
      </c>
      <c r="G5084" s="11" t="n">
        <f aca="false">E5084/E5083-1</f>
        <v>0.00659648053014283</v>
      </c>
      <c r="H5084" s="0" t="n">
        <f aca="false">AVERAGE(E5080:E5084)</f>
        <v>10850.774</v>
      </c>
      <c r="I5084" s="0" t="n">
        <f aca="false">AVERAGE(E5060:E5084)</f>
        <v>11041.9052</v>
      </c>
      <c r="J5084" s="11" t="n">
        <f aca="false">E5084/H5084-1</f>
        <v>0.0101555889008471</v>
      </c>
      <c r="K5084" s="11" t="n">
        <f aca="false">E5084/I5084-1</f>
        <v>-0.00732982203107502</v>
      </c>
      <c r="L5084" s="0" t="n">
        <v>1</v>
      </c>
      <c r="M5084" s="0" t="str">
        <f aca="false">IF(AND(J5084&lt;=$M$25,K5084&lt;=$N$25),"○","")</f>
        <v/>
      </c>
      <c r="N5084" s="0" t="str">
        <f aca="false">IF(M5083="○",E5084/B5084-1,"")</f>
        <v/>
      </c>
      <c r="O5084" s="0" t="n">
        <f aca="false">IF(AND(J5084&lt;=$M$25,Q5083=0),B5085,0)</f>
        <v>0</v>
      </c>
      <c r="P5084" s="0" t="n">
        <f aca="false">IF(AND(R5083&lt;&gt;0,E5084&gt;=R5083*1.03),B5085,IF(AND(Q5083&lt;&gt;0,E5084&gt;=Q5083*1.03),B5085,0))</f>
        <v>0</v>
      </c>
      <c r="Q5084" s="0" t="n">
        <f aca="false">IF(Q5083=0,O5084,IF(P5084&lt;&gt;0,0,Q5083))</f>
        <v>0</v>
      </c>
      <c r="R5084" s="0" t="n">
        <f aca="false">IF(Q5084=0,0,IF(R5083&lt;&gt;0,R5083,IF(E5084&lt;=Q5083*0.97,B5085,R5083)))</f>
        <v>0</v>
      </c>
      <c r="S5084" s="0" t="str">
        <f aca="false">IF(P5084&lt;&gt;0,IF(R5083&lt;&gt;0,(P5084/((R5083+Q5083)/2)-1)*2,IF(Q5083&lt;&gt;0,P5084/Q5083-1)),"")</f>
        <v/>
      </c>
      <c r="T5084" s="0" t="n">
        <f aca="false">IF(S5084="",T5083,SUM(S5084+T5083))</f>
        <v>1.49170183406483</v>
      </c>
      <c r="U5084" s="0" t="n">
        <f aca="false">IF(ISNUMBER(S5084),U5083+S5084,U5083)</f>
        <v>0.0481199421052998</v>
      </c>
      <c r="V5084" s="0" t="n">
        <f aca="false">IF(ISNUMBER(S5084),V5083+1,V5083)</f>
        <v>1</v>
      </c>
      <c r="W5084" s="8" t="n">
        <f aca="false">IF(O5084&lt;&gt;0,A5085,IF(P5084&lt;&gt;0,A5085-W5083+1,IF(Q5084=0,0,W5083)))</f>
        <v>0</v>
      </c>
      <c r="X5084" s="8" t="n">
        <f aca="false">IF(AND(R5083=0,R5084&lt;&gt;0),A5084,IF(AND(R5084=0,R5083&lt;&gt;0),A5084-X5083+1,IF(R5084=0,0,X5083)))</f>
        <v>0</v>
      </c>
      <c r="Y5084" s="0" t="str">
        <f aca="false">IF(ISNUMBER(S5084),365/(W5084+X5084)*S5084,"")</f>
        <v/>
      </c>
      <c r="Z5084" s="0" t="str">
        <f aca="false">IF(AND(W5084&gt;0,W5084&lt;200),W5084,"")</f>
        <v/>
      </c>
      <c r="AB5084" s="7" t="n">
        <f aca="false">A5084</f>
        <v>38222</v>
      </c>
      <c r="AC5084" s="11" t="n">
        <f aca="false">E5084/$E$677-1</f>
        <v>-0.386043242032151</v>
      </c>
      <c r="AD5084" s="11" t="n">
        <f aca="false">T5084</f>
        <v>1.49170183406483</v>
      </c>
    </row>
    <row r="5085" customFormat="false" ht="13.5" hidden="false" customHeight="false" outlineLevel="0" collapsed="false">
      <c r="A5085" s="7" t="n">
        <v>38223</v>
      </c>
      <c r="B5085" s="0" t="n">
        <v>10978.62</v>
      </c>
      <c r="C5085" s="0" t="n">
        <v>11016.12</v>
      </c>
      <c r="D5085" s="0" t="n">
        <v>10897.11</v>
      </c>
      <c r="E5085" s="0" t="n">
        <v>10985.33</v>
      </c>
      <c r="F5085" s="0" t="n">
        <f aca="false">E5085-E5084</f>
        <v>24.3600000000006</v>
      </c>
      <c r="G5085" s="11" t="n">
        <f aca="false">E5085/E5084-1</f>
        <v>0.0022224310439678</v>
      </c>
      <c r="H5085" s="0" t="n">
        <f aca="false">AVERAGE(E5081:E5085)</f>
        <v>10902.646</v>
      </c>
      <c r="I5085" s="0" t="n">
        <f aca="false">AVERAGE(E5061:E5085)</f>
        <v>11030.9836</v>
      </c>
      <c r="J5085" s="11" t="n">
        <f aca="false">E5085/H5085-1</f>
        <v>0.00758384707712256</v>
      </c>
      <c r="K5085" s="11" t="n">
        <f aca="false">E5085/I5085-1</f>
        <v>-0.00413866991879142</v>
      </c>
      <c r="L5085" s="0" t="n">
        <v>1</v>
      </c>
      <c r="M5085" s="0" t="str">
        <f aca="false">IF(AND(J5085&lt;=$M$25,K5085&lt;=$N$25),"○","")</f>
        <v/>
      </c>
      <c r="N5085" s="0" t="str">
        <f aca="false">IF(M5084="○",E5085/B5085-1,"")</f>
        <v/>
      </c>
      <c r="O5085" s="0" t="n">
        <f aca="false">IF(AND(J5085&lt;=$M$25,Q5084=0),B5086,0)</f>
        <v>0</v>
      </c>
      <c r="P5085" s="0" t="n">
        <f aca="false">IF(AND(R5084&lt;&gt;0,E5085&gt;=R5084*1.03),B5086,IF(AND(Q5084&lt;&gt;0,E5085&gt;=Q5084*1.03),B5086,0))</f>
        <v>0</v>
      </c>
      <c r="Q5085" s="0" t="n">
        <f aca="false">IF(Q5084=0,O5085,IF(P5085&lt;&gt;0,0,Q5084))</f>
        <v>0</v>
      </c>
      <c r="R5085" s="0" t="n">
        <f aca="false">IF(Q5085=0,0,IF(R5084&lt;&gt;0,R5084,IF(E5085&lt;=Q5084*0.97,B5086,R5084)))</f>
        <v>0</v>
      </c>
      <c r="S5085" s="0" t="str">
        <f aca="false">IF(P5085&lt;&gt;0,IF(R5084&lt;&gt;0,(P5085/((R5084+Q5084)/2)-1)*2,IF(Q5084&lt;&gt;0,P5085/Q5084-1)),"")</f>
        <v/>
      </c>
      <c r="T5085" s="0" t="n">
        <f aca="false">IF(S5085="",T5084,SUM(S5085+T5084))</f>
        <v>1.49170183406483</v>
      </c>
      <c r="U5085" s="0" t="n">
        <f aca="false">IF(ISNUMBER(S5085),U5084+S5085,U5084)</f>
        <v>0.0481199421052998</v>
      </c>
      <c r="V5085" s="0" t="n">
        <f aca="false">IF(ISNUMBER(S5085),V5084+1,V5084)</f>
        <v>1</v>
      </c>
      <c r="W5085" s="8" t="n">
        <f aca="false">IF(O5085&lt;&gt;0,A5086,IF(P5085&lt;&gt;0,A5086-W5084+1,IF(Q5085=0,0,W5084)))</f>
        <v>0</v>
      </c>
      <c r="X5085" s="8" t="n">
        <f aca="false">IF(AND(R5084=0,R5085&lt;&gt;0),A5085,IF(AND(R5085=0,R5084&lt;&gt;0),A5085-X5084+1,IF(R5085=0,0,X5084)))</f>
        <v>0</v>
      </c>
      <c r="Y5085" s="0" t="str">
        <f aca="false">IF(ISNUMBER(S5085),365/(W5085+X5085)*S5085,"")</f>
        <v/>
      </c>
      <c r="Z5085" s="0" t="str">
        <f aca="false">IF(AND(W5085&gt;0,W5085&lt;200),W5085,"")</f>
        <v/>
      </c>
      <c r="AB5085" s="7" t="n">
        <f aca="false">A5085</f>
        <v>38223</v>
      </c>
      <c r="AC5085" s="11" t="n">
        <f aca="false">E5085/$E$677-1</f>
        <v>-0.38467876547359</v>
      </c>
      <c r="AD5085" s="11" t="n">
        <f aca="false">T5085</f>
        <v>1.49170183406483</v>
      </c>
    </row>
    <row r="5086" customFormat="false" ht="13.5" hidden="false" customHeight="false" outlineLevel="0" collapsed="false">
      <c r="A5086" s="7" t="n">
        <v>38224</v>
      </c>
      <c r="B5086" s="0" t="n">
        <v>10959.52</v>
      </c>
      <c r="C5086" s="0" t="n">
        <v>11143.75</v>
      </c>
      <c r="D5086" s="0" t="n">
        <v>10934.45</v>
      </c>
      <c r="E5086" s="0" t="n">
        <v>11130.02</v>
      </c>
      <c r="F5086" s="0" t="n">
        <f aca="false">E5086-E5085</f>
        <v>144.690000000001</v>
      </c>
      <c r="G5086" s="11" t="n">
        <f aca="false">E5086/E5085-1</f>
        <v>0.0131712019575199</v>
      </c>
      <c r="H5086" s="0" t="n">
        <f aca="false">AVERAGE(E5082:E5086)</f>
        <v>10973.798</v>
      </c>
      <c r="I5086" s="0" t="n">
        <f aca="false">AVERAGE(E5062:E5086)</f>
        <v>11018.83</v>
      </c>
      <c r="J5086" s="11" t="n">
        <f aca="false">E5086/H5086-1</f>
        <v>0.0142359099374711</v>
      </c>
      <c r="K5086" s="11" t="n">
        <f aca="false">E5086/I5086-1</f>
        <v>0.0100909080183649</v>
      </c>
      <c r="L5086" s="0" t="n">
        <v>1</v>
      </c>
      <c r="M5086" s="0" t="str">
        <f aca="false">IF(AND(J5086&lt;=$M$25,K5086&lt;=$N$25),"○","")</f>
        <v/>
      </c>
      <c r="N5086" s="0" t="str">
        <f aca="false">IF(M5085="○",E5086/B5086-1,"")</f>
        <v/>
      </c>
      <c r="O5086" s="0" t="n">
        <f aca="false">IF(AND(J5086&lt;=$M$25,Q5085=0),B5087,0)</f>
        <v>0</v>
      </c>
      <c r="P5086" s="0" t="n">
        <f aca="false">IF(AND(R5085&lt;&gt;0,E5086&gt;=R5085*1.03),B5087,IF(AND(Q5085&lt;&gt;0,E5086&gt;=Q5085*1.03),B5087,0))</f>
        <v>0</v>
      </c>
      <c r="Q5086" s="0" t="n">
        <f aca="false">IF(Q5085=0,O5086,IF(P5086&lt;&gt;0,0,Q5085))</f>
        <v>0</v>
      </c>
      <c r="R5086" s="0" t="n">
        <f aca="false">IF(Q5086=0,0,IF(R5085&lt;&gt;0,R5085,IF(E5086&lt;=Q5085*0.97,B5087,R5085)))</f>
        <v>0</v>
      </c>
      <c r="S5086" s="0" t="str">
        <f aca="false">IF(P5086&lt;&gt;0,IF(R5085&lt;&gt;0,(P5086/((R5085+Q5085)/2)-1)*2,IF(Q5085&lt;&gt;0,P5086/Q5085-1)),"")</f>
        <v/>
      </c>
      <c r="T5086" s="0" t="n">
        <f aca="false">IF(S5086="",T5085,SUM(S5086+T5085))</f>
        <v>1.49170183406483</v>
      </c>
      <c r="U5086" s="0" t="n">
        <f aca="false">IF(ISNUMBER(S5086),U5085+S5086,U5085)</f>
        <v>0.0481199421052998</v>
      </c>
      <c r="V5086" s="0" t="n">
        <f aca="false">IF(ISNUMBER(S5086),V5085+1,V5085)</f>
        <v>1</v>
      </c>
      <c r="W5086" s="8" t="n">
        <f aca="false">IF(O5086&lt;&gt;0,A5087,IF(P5086&lt;&gt;0,A5087-W5085+1,IF(Q5086=0,0,W5085)))</f>
        <v>0</v>
      </c>
      <c r="X5086" s="8" t="n">
        <f aca="false">IF(AND(R5085=0,R5086&lt;&gt;0),A5086,IF(AND(R5086=0,R5085&lt;&gt;0),A5086-X5085+1,IF(R5086=0,0,X5085)))</f>
        <v>0</v>
      </c>
      <c r="Y5086" s="0" t="str">
        <f aca="false">IF(ISNUMBER(S5086),365/(W5086+X5086)*S5086,"")</f>
        <v/>
      </c>
      <c r="Z5086" s="0" t="str">
        <f aca="false">IF(AND(W5086&gt;0,W5086&lt;200),W5086,"")</f>
        <v/>
      </c>
      <c r="AB5086" s="7" t="n">
        <f aca="false">A5086</f>
        <v>38224</v>
      </c>
      <c r="AC5086" s="11" t="n">
        <f aca="false">E5086/$E$677-1</f>
        <v>-0.376574245224892</v>
      </c>
      <c r="AD5086" s="11" t="n">
        <f aca="false">T5086</f>
        <v>1.49170183406483</v>
      </c>
    </row>
    <row r="5087" customFormat="false" ht="13.5" hidden="false" customHeight="false" outlineLevel="0" collapsed="false">
      <c r="A5087" s="7" t="n">
        <v>38225</v>
      </c>
      <c r="B5087" s="0" t="n">
        <v>11196.29</v>
      </c>
      <c r="C5087" s="0" t="n">
        <v>11225.95</v>
      </c>
      <c r="D5087" s="0" t="n">
        <v>11101.63</v>
      </c>
      <c r="E5087" s="0" t="n">
        <v>11129.33</v>
      </c>
      <c r="F5087" s="0" t="n">
        <f aca="false">E5087-E5086</f>
        <v>-0.690000000000509</v>
      </c>
      <c r="G5087" s="11" t="n">
        <f aca="false">E5087/E5086-1</f>
        <v>-6.19944977637843E-005</v>
      </c>
      <c r="H5087" s="0" t="n">
        <f aca="false">AVERAGE(E5083:E5087)</f>
        <v>11018.958</v>
      </c>
      <c r="I5087" s="0" t="n">
        <f aca="false">AVERAGE(E5063:E5087)</f>
        <v>11012.6016</v>
      </c>
      <c r="J5087" s="11" t="n">
        <f aca="false">E5087/H5087-1</f>
        <v>0.0100165551043936</v>
      </c>
      <c r="K5087" s="11" t="n">
        <f aca="false">E5087/I5087-1</f>
        <v>0.0105995299058126</v>
      </c>
      <c r="L5087" s="0" t="n">
        <v>1</v>
      </c>
      <c r="M5087" s="0" t="str">
        <f aca="false">IF(AND(J5087&lt;=$M$25,K5087&lt;=$N$25),"○","")</f>
        <v/>
      </c>
      <c r="N5087" s="0" t="str">
        <f aca="false">IF(M5086="○",E5087/B5087-1,"")</f>
        <v/>
      </c>
      <c r="O5087" s="0" t="n">
        <f aca="false">IF(AND(J5087&lt;=$M$25,Q5086=0),B5088,0)</f>
        <v>0</v>
      </c>
      <c r="P5087" s="0" t="n">
        <f aca="false">IF(AND(R5086&lt;&gt;0,E5087&gt;=R5086*1.03),B5088,IF(AND(Q5086&lt;&gt;0,E5087&gt;=Q5086*1.03),B5088,0))</f>
        <v>0</v>
      </c>
      <c r="Q5087" s="0" t="n">
        <f aca="false">IF(Q5086=0,O5087,IF(P5087&lt;&gt;0,0,Q5086))</f>
        <v>0</v>
      </c>
      <c r="R5087" s="0" t="n">
        <f aca="false">IF(Q5087=0,0,IF(R5086&lt;&gt;0,R5086,IF(E5087&lt;=Q5086*0.97,B5088,R5086)))</f>
        <v>0</v>
      </c>
      <c r="S5087" s="0" t="str">
        <f aca="false">IF(P5087&lt;&gt;0,IF(R5086&lt;&gt;0,(P5087/((R5086+Q5086)/2)-1)*2,IF(Q5086&lt;&gt;0,P5087/Q5086-1)),"")</f>
        <v/>
      </c>
      <c r="T5087" s="0" t="n">
        <f aca="false">IF(S5087="",T5086,SUM(S5087+T5086))</f>
        <v>1.49170183406483</v>
      </c>
      <c r="U5087" s="0" t="n">
        <f aca="false">IF(ISNUMBER(S5087),U5086+S5087,U5086)</f>
        <v>0.0481199421052998</v>
      </c>
      <c r="V5087" s="0" t="n">
        <f aca="false">IF(ISNUMBER(S5087),V5086+1,V5086)</f>
        <v>1</v>
      </c>
      <c r="W5087" s="8" t="n">
        <f aca="false">IF(O5087&lt;&gt;0,A5088,IF(P5087&lt;&gt;0,A5088-W5086+1,IF(Q5087=0,0,W5086)))</f>
        <v>0</v>
      </c>
      <c r="X5087" s="8" t="n">
        <f aca="false">IF(AND(R5086=0,R5087&lt;&gt;0),A5087,IF(AND(R5087=0,R5086&lt;&gt;0),A5087-X5086+1,IF(R5087=0,0,X5086)))</f>
        <v>0</v>
      </c>
      <c r="Y5087" s="0" t="str">
        <f aca="false">IF(ISNUMBER(S5087),365/(W5087+X5087)*S5087,"")</f>
        <v/>
      </c>
      <c r="Z5087" s="0" t="str">
        <f aca="false">IF(AND(W5087&gt;0,W5087&lt;200),W5087,"")</f>
        <v/>
      </c>
      <c r="AB5087" s="7" t="n">
        <f aca="false">A5087</f>
        <v>38225</v>
      </c>
      <c r="AC5087" s="11" t="n">
        <f aca="false">E5087/$E$677-1</f>
        <v>-0.376612894191452</v>
      </c>
      <c r="AD5087" s="11" t="n">
        <f aca="false">T5087</f>
        <v>1.49170183406483</v>
      </c>
    </row>
    <row r="5088" customFormat="false" ht="13.5" hidden="false" customHeight="false" outlineLevel="0" collapsed="false">
      <c r="A5088" s="7" t="n">
        <v>38226</v>
      </c>
      <c r="B5088" s="0" t="n">
        <v>11148.21</v>
      </c>
      <c r="C5088" s="0" t="n">
        <v>11209.59</v>
      </c>
      <c r="D5088" s="0" t="n">
        <v>11107.94</v>
      </c>
      <c r="E5088" s="0" t="n">
        <v>11209.59</v>
      </c>
      <c r="F5088" s="0" t="n">
        <f aca="false">E5088-E5087</f>
        <v>80.2600000000002</v>
      </c>
      <c r="G5088" s="11" t="n">
        <f aca="false">E5088/E5087-1</f>
        <v>0.00721157518017712</v>
      </c>
      <c r="H5088" s="0" t="n">
        <f aca="false">AVERAGE(E5084:E5088)</f>
        <v>11083.048</v>
      </c>
      <c r="I5088" s="0" t="n">
        <f aca="false">AVERAGE(E5064:E5088)</f>
        <v>11013.492</v>
      </c>
      <c r="J5088" s="11" t="n">
        <f aca="false">E5088/H5088-1</f>
        <v>0.0114176172475298</v>
      </c>
      <c r="K5088" s="11" t="n">
        <f aca="false">E5088/I5088-1</f>
        <v>0.0178052519582346</v>
      </c>
      <c r="L5088" s="0" t="n">
        <v>1</v>
      </c>
      <c r="M5088" s="0" t="str">
        <f aca="false">IF(AND(J5088&lt;=$M$25,K5088&lt;=$N$25),"○","")</f>
        <v/>
      </c>
      <c r="N5088" s="0" t="str">
        <f aca="false">IF(M5087="○",E5088/B5088-1,"")</f>
        <v/>
      </c>
      <c r="O5088" s="0" t="n">
        <f aca="false">IF(AND(J5088&lt;=$M$25,Q5087=0),B5089,0)</f>
        <v>0</v>
      </c>
      <c r="P5088" s="0" t="n">
        <f aca="false">IF(AND(R5087&lt;&gt;0,E5088&gt;=R5087*1.03),B5089,IF(AND(Q5087&lt;&gt;0,E5088&gt;=Q5087*1.03),B5089,0))</f>
        <v>0</v>
      </c>
      <c r="Q5088" s="0" t="n">
        <f aca="false">IF(Q5087=0,O5088,IF(P5088&lt;&gt;0,0,Q5087))</f>
        <v>0</v>
      </c>
      <c r="R5088" s="0" t="n">
        <f aca="false">IF(Q5088=0,0,IF(R5087&lt;&gt;0,R5087,IF(E5088&lt;=Q5087*0.97,B5089,R5087)))</f>
        <v>0</v>
      </c>
      <c r="S5088" s="0" t="str">
        <f aca="false">IF(P5088&lt;&gt;0,IF(R5087&lt;&gt;0,(P5088/((R5087+Q5087)/2)-1)*2,IF(Q5087&lt;&gt;0,P5088/Q5087-1)),"")</f>
        <v/>
      </c>
      <c r="T5088" s="0" t="n">
        <f aca="false">IF(S5088="",T5087,SUM(S5088+T5087))</f>
        <v>1.49170183406483</v>
      </c>
      <c r="U5088" s="0" t="n">
        <f aca="false">IF(ISNUMBER(S5088),U5087+S5088,U5087)</f>
        <v>0.0481199421052998</v>
      </c>
      <c r="V5088" s="0" t="n">
        <f aca="false">IF(ISNUMBER(S5088),V5087+1,V5087)</f>
        <v>1</v>
      </c>
      <c r="W5088" s="8" t="n">
        <f aca="false">IF(O5088&lt;&gt;0,A5089,IF(P5088&lt;&gt;0,A5089-W5087+1,IF(Q5088=0,0,W5087)))</f>
        <v>0</v>
      </c>
      <c r="X5088" s="8" t="n">
        <f aca="false">IF(AND(R5087=0,R5088&lt;&gt;0),A5088,IF(AND(R5088=0,R5087&lt;&gt;0),A5088-X5087+1,IF(R5088=0,0,X5087)))</f>
        <v>0</v>
      </c>
      <c r="Y5088" s="0" t="str">
        <f aca="false">IF(ISNUMBER(S5088),365/(W5088+X5088)*S5088,"")</f>
        <v/>
      </c>
      <c r="Z5088" s="0" t="str">
        <f aca="false">IF(AND(W5088&gt;0,W5088&lt;200),W5088,"")</f>
        <v/>
      </c>
      <c r="AB5088" s="7" t="n">
        <f aca="false">A5088</f>
        <v>38226</v>
      </c>
      <c r="AC5088" s="11" t="n">
        <f aca="false">E5088/$E$677-1</f>
        <v>-0.372117291211561</v>
      </c>
      <c r="AD5088" s="11" t="n">
        <f aca="false">T5088</f>
        <v>1.49170183406483</v>
      </c>
    </row>
    <row r="5089" customFormat="false" ht="13.5" hidden="false" customHeight="false" outlineLevel="0" collapsed="false">
      <c r="A5089" s="7" t="n">
        <v>38229</v>
      </c>
      <c r="B5089" s="0" t="n">
        <v>11181.3</v>
      </c>
      <c r="C5089" s="0" t="n">
        <v>11226.3</v>
      </c>
      <c r="D5089" s="0" t="n">
        <v>11128.71</v>
      </c>
      <c r="E5089" s="0" t="n">
        <v>11184.53</v>
      </c>
      <c r="F5089" s="0" t="n">
        <f aca="false">E5089-E5088</f>
        <v>-25.0599999999995</v>
      </c>
      <c r="G5089" s="11" t="n">
        <f aca="false">E5089/E5088-1</f>
        <v>-0.00223558577967609</v>
      </c>
      <c r="H5089" s="0" t="n">
        <f aca="false">AVERAGE(E5085:E5089)</f>
        <v>11127.76</v>
      </c>
      <c r="I5089" s="0" t="n">
        <f aca="false">AVERAGE(E5065:E5089)</f>
        <v>11014.4912</v>
      </c>
      <c r="J5089" s="11" t="n">
        <f aca="false">E5089/H5089-1</f>
        <v>0.00510165567913035</v>
      </c>
      <c r="K5089" s="11" t="n">
        <f aca="false">E5089/I5089-1</f>
        <v>0.015437735335428</v>
      </c>
      <c r="L5089" s="0" t="n">
        <v>1</v>
      </c>
      <c r="M5089" s="0" t="str">
        <f aca="false">IF(AND(J5089&lt;=$M$25,K5089&lt;=$N$25),"○","")</f>
        <v/>
      </c>
      <c r="N5089" s="0" t="str">
        <f aca="false">IF(M5088="○",E5089/B5089-1,"")</f>
        <v/>
      </c>
      <c r="O5089" s="0" t="n">
        <f aca="false">IF(AND(J5089&lt;=$M$25,Q5088=0),B5090,0)</f>
        <v>0</v>
      </c>
      <c r="P5089" s="0" t="n">
        <f aca="false">IF(AND(R5088&lt;&gt;0,E5089&gt;=R5088*1.03),B5090,IF(AND(Q5088&lt;&gt;0,E5089&gt;=Q5088*1.03),B5090,0))</f>
        <v>0</v>
      </c>
      <c r="Q5089" s="0" t="n">
        <f aca="false">IF(Q5088=0,O5089,IF(P5089&lt;&gt;0,0,Q5088))</f>
        <v>0</v>
      </c>
      <c r="R5089" s="0" t="n">
        <f aca="false">IF(Q5089=0,0,IF(R5088&lt;&gt;0,R5088,IF(E5089&lt;=Q5088*0.97,B5090,R5088)))</f>
        <v>0</v>
      </c>
      <c r="S5089" s="0" t="str">
        <f aca="false">IF(P5089&lt;&gt;0,IF(R5088&lt;&gt;0,(P5089/((R5088+Q5088)/2)-1)*2,IF(Q5088&lt;&gt;0,P5089/Q5088-1)),"")</f>
        <v/>
      </c>
      <c r="T5089" s="0" t="n">
        <f aca="false">IF(S5089="",T5088,SUM(S5089+T5088))</f>
        <v>1.49170183406483</v>
      </c>
      <c r="U5089" s="0" t="n">
        <f aca="false">IF(ISNUMBER(S5089),U5088+S5089,U5088)</f>
        <v>0.0481199421052998</v>
      </c>
      <c r="V5089" s="0" t="n">
        <f aca="false">IF(ISNUMBER(S5089),V5088+1,V5088)</f>
        <v>1</v>
      </c>
      <c r="W5089" s="8" t="n">
        <f aca="false">IF(O5089&lt;&gt;0,A5090,IF(P5089&lt;&gt;0,A5090-W5088+1,IF(Q5089=0,0,W5088)))</f>
        <v>0</v>
      </c>
      <c r="X5089" s="8" t="n">
        <f aca="false">IF(AND(R5088=0,R5089&lt;&gt;0),A5089,IF(AND(R5089=0,R5088&lt;&gt;0),A5089-X5088+1,IF(R5089=0,0,X5088)))</f>
        <v>0</v>
      </c>
      <c r="Y5089" s="0" t="str">
        <f aca="false">IF(ISNUMBER(S5089),365/(W5089+X5089)*S5089,"")</f>
        <v/>
      </c>
      <c r="Z5089" s="0" t="str">
        <f aca="false">IF(AND(W5089&gt;0,W5089&lt;200),W5089,"")</f>
        <v/>
      </c>
      <c r="AB5089" s="7" t="n">
        <f aca="false">A5089</f>
        <v>38229</v>
      </c>
      <c r="AC5089" s="11" t="n">
        <f aca="false">E5089/$E$677-1</f>
        <v>-0.373520976866633</v>
      </c>
      <c r="AD5089" s="11" t="n">
        <f aca="false">T5089</f>
        <v>1.49170183406483</v>
      </c>
    </row>
    <row r="5090" customFormat="false" ht="13.5" hidden="false" customHeight="false" outlineLevel="0" collapsed="false">
      <c r="A5090" s="7" t="n">
        <v>38230</v>
      </c>
      <c r="B5090" s="0" t="n">
        <v>11119.15</v>
      </c>
      <c r="C5090" s="0" t="n">
        <v>11154.28</v>
      </c>
      <c r="D5090" s="0" t="n">
        <v>11042.29</v>
      </c>
      <c r="E5090" s="0" t="n">
        <v>11081.79</v>
      </c>
      <c r="F5090" s="0" t="n">
        <f aca="false">E5090-E5089</f>
        <v>-102.74</v>
      </c>
      <c r="G5090" s="11" t="n">
        <f aca="false">E5090/E5089-1</f>
        <v>-0.00918590231328453</v>
      </c>
      <c r="H5090" s="0" t="n">
        <f aca="false">AVERAGE(E5086:E5090)</f>
        <v>11147.052</v>
      </c>
      <c r="I5090" s="0" t="n">
        <f aca="false">AVERAGE(E5066:E5090)</f>
        <v>11016.5012</v>
      </c>
      <c r="J5090" s="11" t="n">
        <f aca="false">E5090/H5090-1</f>
        <v>-0.00585464210627162</v>
      </c>
      <c r="K5090" s="11" t="n">
        <f aca="false">E5090/I5090-1</f>
        <v>0.00592645512533507</v>
      </c>
      <c r="L5090" s="0" t="n">
        <v>1</v>
      </c>
      <c r="M5090" s="0" t="str">
        <f aca="false">IF(AND(J5090&lt;=$M$25,K5090&lt;=$N$25),"○","")</f>
        <v/>
      </c>
      <c r="N5090" s="0" t="str">
        <f aca="false">IF(M5089="○",E5090/B5090-1,"")</f>
        <v/>
      </c>
      <c r="O5090" s="0" t="n">
        <f aca="false">IF(AND(J5090&lt;=$M$25,Q5089=0),B5091,0)</f>
        <v>0</v>
      </c>
      <c r="P5090" s="0" t="n">
        <f aca="false">IF(AND(R5089&lt;&gt;0,E5090&gt;=R5089*1.03),B5091,IF(AND(Q5089&lt;&gt;0,E5090&gt;=Q5089*1.03),B5091,0))</f>
        <v>0</v>
      </c>
      <c r="Q5090" s="0" t="n">
        <f aca="false">IF(Q5089=0,O5090,IF(P5090&lt;&gt;0,0,Q5089))</f>
        <v>0</v>
      </c>
      <c r="R5090" s="0" t="n">
        <f aca="false">IF(Q5090=0,0,IF(R5089&lt;&gt;0,R5089,IF(E5090&lt;=Q5089*0.97,B5091,R5089)))</f>
        <v>0</v>
      </c>
      <c r="S5090" s="0" t="str">
        <f aca="false">IF(P5090&lt;&gt;0,IF(R5089&lt;&gt;0,(P5090/((R5089+Q5089)/2)-1)*2,IF(Q5089&lt;&gt;0,P5090/Q5089-1)),"")</f>
        <v/>
      </c>
      <c r="T5090" s="0" t="n">
        <f aca="false">IF(S5090="",T5089,SUM(S5090+T5089))</f>
        <v>1.49170183406483</v>
      </c>
      <c r="U5090" s="0" t="n">
        <f aca="false">IF(ISNUMBER(S5090),U5089+S5090,U5089)</f>
        <v>0.0481199421052998</v>
      </c>
      <c r="V5090" s="0" t="n">
        <f aca="false">IF(ISNUMBER(S5090),V5089+1,V5089)</f>
        <v>1</v>
      </c>
      <c r="W5090" s="8" t="n">
        <f aca="false">IF(O5090&lt;&gt;0,A5091,IF(P5090&lt;&gt;0,A5091-W5089+1,IF(Q5090=0,0,W5089)))</f>
        <v>0</v>
      </c>
      <c r="X5090" s="8" t="n">
        <f aca="false">IF(AND(R5089=0,R5090&lt;&gt;0),A5090,IF(AND(R5090=0,R5089&lt;&gt;0),A5090-X5089+1,IF(R5090=0,0,X5089)))</f>
        <v>0</v>
      </c>
      <c r="Y5090" s="0" t="str">
        <f aca="false">IF(ISNUMBER(S5090),365/(W5090+X5090)*S5090,"")</f>
        <v/>
      </c>
      <c r="Z5090" s="0" t="str">
        <f aca="false">IF(AND(W5090&gt;0,W5090&lt;200),W5090,"")</f>
        <v/>
      </c>
      <c r="AB5090" s="7" t="n">
        <f aca="false">A5090</f>
        <v>38230</v>
      </c>
      <c r="AC5090" s="11" t="n">
        <f aca="false">E5090/$E$677-1</f>
        <v>-0.379275751974458</v>
      </c>
      <c r="AD5090" s="11" t="n">
        <f aca="false">T5090</f>
        <v>1.49170183406483</v>
      </c>
    </row>
    <row r="5091" customFormat="false" ht="13.5" hidden="false" customHeight="false" outlineLevel="0" collapsed="false">
      <c r="A5091" s="7" t="n">
        <v>38231</v>
      </c>
      <c r="B5091" s="0" t="n">
        <v>11104.85</v>
      </c>
      <c r="C5091" s="0" t="n">
        <v>11169.43</v>
      </c>
      <c r="D5091" s="0" t="n">
        <v>11102.41</v>
      </c>
      <c r="E5091" s="0" t="n">
        <v>11127.35</v>
      </c>
      <c r="F5091" s="0" t="n">
        <f aca="false">E5091-E5090</f>
        <v>45.5599999999995</v>
      </c>
      <c r="G5091" s="11" t="n">
        <f aca="false">E5091/E5090-1</f>
        <v>0.00411124917544914</v>
      </c>
      <c r="H5091" s="0" t="n">
        <f aca="false">AVERAGE(E5087:E5091)</f>
        <v>11146.518</v>
      </c>
      <c r="I5091" s="0" t="n">
        <f aca="false">AVERAGE(E5067:E5091)</f>
        <v>11013.4204</v>
      </c>
      <c r="J5091" s="11" t="n">
        <f aca="false">E5091/H5091-1</f>
        <v>-0.00171964016027248</v>
      </c>
      <c r="K5091" s="11" t="n">
        <f aca="false">E5091/I5091-1</f>
        <v>0.0103446155564895</v>
      </c>
      <c r="L5091" s="0" t="n">
        <v>1</v>
      </c>
      <c r="M5091" s="0" t="str">
        <f aca="false">IF(AND(J5091&lt;=$M$25,K5091&lt;=$N$25),"○","")</f>
        <v/>
      </c>
      <c r="N5091" s="0" t="str">
        <f aca="false">IF(M5090="○",E5091/B5091-1,"")</f>
        <v/>
      </c>
      <c r="O5091" s="0" t="n">
        <f aca="false">IF(AND(J5091&lt;=$M$25,Q5090=0),B5092,0)</f>
        <v>0</v>
      </c>
      <c r="P5091" s="0" t="n">
        <f aca="false">IF(AND(R5090&lt;&gt;0,E5091&gt;=R5090*1.03),B5092,IF(AND(Q5090&lt;&gt;0,E5091&gt;=Q5090*1.03),B5092,0))</f>
        <v>0</v>
      </c>
      <c r="Q5091" s="0" t="n">
        <f aca="false">IF(Q5090=0,O5091,IF(P5091&lt;&gt;0,0,Q5090))</f>
        <v>0</v>
      </c>
      <c r="R5091" s="0" t="n">
        <f aca="false">IF(Q5091=0,0,IF(R5090&lt;&gt;0,R5090,IF(E5091&lt;=Q5090*0.97,B5092,R5090)))</f>
        <v>0</v>
      </c>
      <c r="S5091" s="0" t="str">
        <f aca="false">IF(P5091&lt;&gt;0,IF(R5090&lt;&gt;0,(P5091/((R5090+Q5090)/2)-1)*2,IF(Q5090&lt;&gt;0,P5091/Q5090-1)),"")</f>
        <v/>
      </c>
      <c r="T5091" s="0" t="n">
        <f aca="false">IF(S5091="",T5090,SUM(S5091+T5090))</f>
        <v>1.49170183406483</v>
      </c>
      <c r="U5091" s="0" t="n">
        <f aca="false">IF(ISNUMBER(S5091),U5090+S5091,U5090)</f>
        <v>0.0481199421052998</v>
      </c>
      <c r="V5091" s="0" t="n">
        <f aca="false">IF(ISNUMBER(S5091),V5090+1,V5090)</f>
        <v>1</v>
      </c>
      <c r="W5091" s="8" t="n">
        <f aca="false">IF(O5091&lt;&gt;0,A5092,IF(P5091&lt;&gt;0,A5092-W5090+1,IF(Q5091=0,0,W5090)))</f>
        <v>0</v>
      </c>
      <c r="X5091" s="8" t="n">
        <f aca="false">IF(AND(R5090=0,R5091&lt;&gt;0),A5091,IF(AND(R5091=0,R5090&lt;&gt;0),A5091-X5090+1,IF(R5091=0,0,X5090)))</f>
        <v>0</v>
      </c>
      <c r="Y5091" s="0" t="str">
        <f aca="false">IF(ISNUMBER(S5091),365/(W5091+X5091)*S5091,"")</f>
        <v/>
      </c>
      <c r="Z5091" s="0" t="str">
        <f aca="false">IF(AND(W5091&gt;0,W5091&lt;200),W5091,"")</f>
        <v/>
      </c>
      <c r="AB5091" s="7" t="n">
        <f aca="false">A5091</f>
        <v>38231</v>
      </c>
      <c r="AC5091" s="11" t="n">
        <f aca="false">E5091/$E$677-1</f>
        <v>-0.376723799921582</v>
      </c>
      <c r="AD5091" s="11" t="n">
        <f aca="false">T5091</f>
        <v>1.49170183406483</v>
      </c>
    </row>
    <row r="5092" customFormat="false" ht="13.5" hidden="false" customHeight="false" outlineLevel="0" collapsed="false">
      <c r="A5092" s="7" t="n">
        <v>38232</v>
      </c>
      <c r="B5092" s="0" t="n">
        <v>11179.32</v>
      </c>
      <c r="C5092" s="0" t="n">
        <v>11190.51</v>
      </c>
      <c r="D5092" s="0" t="n">
        <v>11097.81</v>
      </c>
      <c r="E5092" s="0" t="n">
        <v>11152.75</v>
      </c>
      <c r="F5092" s="0" t="n">
        <f aca="false">E5092-E5091</f>
        <v>25.3999999999996</v>
      </c>
      <c r="G5092" s="11" t="n">
        <f aca="false">E5092/E5091-1</f>
        <v>0.00228266388672949</v>
      </c>
      <c r="H5092" s="0" t="n">
        <f aca="false">AVERAGE(E5088:E5092)</f>
        <v>11151.202</v>
      </c>
      <c r="I5092" s="0" t="n">
        <f aca="false">AVERAGE(E5068:E5092)</f>
        <v>11014.8568</v>
      </c>
      <c r="J5092" s="11" t="n">
        <f aca="false">E5092/H5092-1</f>
        <v>0.000138819115643285</v>
      </c>
      <c r="K5092" s="11" t="n">
        <f aca="false">E5092/I5092-1</f>
        <v>0.0125188372852927</v>
      </c>
      <c r="L5092" s="0" t="n">
        <v>1</v>
      </c>
      <c r="M5092" s="0" t="str">
        <f aca="false">IF(AND(J5092&lt;=$M$25,K5092&lt;=$N$25),"○","")</f>
        <v/>
      </c>
      <c r="N5092" s="0" t="str">
        <f aca="false">IF(M5091="○",E5092/B5092-1,"")</f>
        <v/>
      </c>
      <c r="O5092" s="0" t="n">
        <f aca="false">IF(AND(J5092&lt;=$M$25,Q5091=0),B5093,0)</f>
        <v>0</v>
      </c>
      <c r="P5092" s="0" t="n">
        <f aca="false">IF(AND(R5091&lt;&gt;0,E5092&gt;=R5091*1.03),B5093,IF(AND(Q5091&lt;&gt;0,E5092&gt;=Q5091*1.03),B5093,0))</f>
        <v>0</v>
      </c>
      <c r="Q5092" s="0" t="n">
        <f aca="false">IF(Q5091=0,O5092,IF(P5092&lt;&gt;0,0,Q5091))</f>
        <v>0</v>
      </c>
      <c r="R5092" s="0" t="n">
        <f aca="false">IF(Q5092=0,0,IF(R5091&lt;&gt;0,R5091,IF(E5092&lt;=Q5091*0.97,B5093,R5091)))</f>
        <v>0</v>
      </c>
      <c r="S5092" s="0" t="str">
        <f aca="false">IF(P5092&lt;&gt;0,IF(R5091&lt;&gt;0,(P5092/((R5091+Q5091)/2)-1)*2,IF(Q5091&lt;&gt;0,P5092/Q5091-1)),"")</f>
        <v/>
      </c>
      <c r="T5092" s="0" t="n">
        <f aca="false">IF(S5092="",T5091,SUM(S5092+T5091))</f>
        <v>1.49170183406483</v>
      </c>
      <c r="U5092" s="0" t="n">
        <f aca="false">IF(ISNUMBER(S5092),U5091+S5092,U5091)</f>
        <v>0.0481199421052998</v>
      </c>
      <c r="V5092" s="0" t="n">
        <f aca="false">IF(ISNUMBER(S5092),V5091+1,V5091)</f>
        <v>1</v>
      </c>
      <c r="W5092" s="8" t="n">
        <f aca="false">IF(O5092&lt;&gt;0,A5093,IF(P5092&lt;&gt;0,A5093-W5091+1,IF(Q5092=0,0,W5091)))</f>
        <v>0</v>
      </c>
      <c r="X5092" s="8" t="n">
        <f aca="false">IF(AND(R5091=0,R5092&lt;&gt;0),A5092,IF(AND(R5092=0,R5091&lt;&gt;0),A5092-X5091+1,IF(R5092=0,0,X5091)))</f>
        <v>0</v>
      </c>
      <c r="Y5092" s="0" t="str">
        <f aca="false">IF(ISNUMBER(S5092),365/(W5092+X5092)*S5092,"")</f>
        <v/>
      </c>
      <c r="Z5092" s="0" t="str">
        <f aca="false">IF(AND(W5092&gt;0,W5092&lt;200),W5092,"")</f>
        <v/>
      </c>
      <c r="AB5092" s="7" t="n">
        <f aca="false">A5092</f>
        <v>38232</v>
      </c>
      <c r="AC5092" s="11" t="n">
        <f aca="false">E5092/$E$677-1</f>
        <v>-0.375301069848205</v>
      </c>
      <c r="AD5092" s="11" t="n">
        <f aca="false">T5092</f>
        <v>1.49170183406483</v>
      </c>
    </row>
    <row r="5093" customFormat="false" ht="13.5" hidden="false" customHeight="false" outlineLevel="0" collapsed="false">
      <c r="A5093" s="7" t="n">
        <v>38233</v>
      </c>
      <c r="B5093" s="0" t="n">
        <v>11182.1</v>
      </c>
      <c r="C5093" s="0" t="n">
        <v>11186.82</v>
      </c>
      <c r="D5093" s="0" t="n">
        <v>11013.36</v>
      </c>
      <c r="E5093" s="0" t="n">
        <v>11022.49</v>
      </c>
      <c r="F5093" s="0" t="n">
        <f aca="false">E5093-E5092</f>
        <v>-130.26</v>
      </c>
      <c r="G5093" s="11" t="n">
        <f aca="false">E5093/E5092-1</f>
        <v>-0.011679630584385</v>
      </c>
      <c r="H5093" s="0" t="n">
        <f aca="false">AVERAGE(E5089:E5093)</f>
        <v>11113.782</v>
      </c>
      <c r="I5093" s="0" t="n">
        <f aca="false">AVERAGE(E5069:E5093)</f>
        <v>11002.7252</v>
      </c>
      <c r="J5093" s="11" t="n">
        <f aca="false">E5093/H5093-1</f>
        <v>-0.00821430544525714</v>
      </c>
      <c r="K5093" s="11" t="n">
        <f aca="false">E5093/I5093-1</f>
        <v>0.00179635496122343</v>
      </c>
      <c r="L5093" s="0" t="n">
        <v>1</v>
      </c>
      <c r="M5093" s="0" t="str">
        <f aca="false">IF(AND(J5093&lt;=$M$25,K5093&lt;=$N$25),"○","")</f>
        <v/>
      </c>
      <c r="N5093" s="0" t="str">
        <f aca="false">IF(M5092="○",E5093/B5093-1,"")</f>
        <v/>
      </c>
      <c r="O5093" s="0" t="n">
        <f aca="false">IF(AND(J5093&lt;=$M$25,Q5092=0),B5094,0)</f>
        <v>0</v>
      </c>
      <c r="P5093" s="0" t="n">
        <f aca="false">IF(AND(R5092&lt;&gt;0,E5093&gt;=R5092*1.03),B5094,IF(AND(Q5092&lt;&gt;0,E5093&gt;=Q5092*1.03),B5094,0))</f>
        <v>0</v>
      </c>
      <c r="Q5093" s="0" t="n">
        <f aca="false">IF(Q5092=0,O5093,IF(P5093&lt;&gt;0,0,Q5092))</f>
        <v>0</v>
      </c>
      <c r="R5093" s="0" t="n">
        <f aca="false">IF(Q5093=0,0,IF(R5092&lt;&gt;0,R5092,IF(E5093&lt;=Q5092*0.97,B5094,R5092)))</f>
        <v>0</v>
      </c>
      <c r="S5093" s="0" t="str">
        <f aca="false">IF(P5093&lt;&gt;0,IF(R5092&lt;&gt;0,(P5093/((R5092+Q5092)/2)-1)*2,IF(Q5092&lt;&gt;0,P5093/Q5092-1)),"")</f>
        <v/>
      </c>
      <c r="T5093" s="0" t="n">
        <f aca="false">IF(S5093="",T5092,SUM(S5093+T5092))</f>
        <v>1.49170183406483</v>
      </c>
      <c r="U5093" s="0" t="n">
        <f aca="false">IF(ISNUMBER(S5093),U5092+S5093,U5092)</f>
        <v>0.0481199421052998</v>
      </c>
      <c r="V5093" s="0" t="n">
        <f aca="false">IF(ISNUMBER(S5093),V5092+1,V5092)</f>
        <v>1</v>
      </c>
      <c r="W5093" s="8" t="n">
        <f aca="false">IF(O5093&lt;&gt;0,A5094,IF(P5093&lt;&gt;0,A5094-W5092+1,IF(Q5093=0,0,W5092)))</f>
        <v>0</v>
      </c>
      <c r="X5093" s="8" t="n">
        <f aca="false">IF(AND(R5092=0,R5093&lt;&gt;0),A5093,IF(AND(R5093=0,R5092&lt;&gt;0),A5093-X5092+1,IF(R5093=0,0,X5092)))</f>
        <v>0</v>
      </c>
      <c r="Y5093" s="0" t="str">
        <f aca="false">IF(ISNUMBER(S5093),365/(W5093+X5093)*S5093,"")</f>
        <v/>
      </c>
      <c r="Z5093" s="0" t="str">
        <f aca="false">IF(AND(W5093&gt;0,W5093&lt;200),W5093,"")</f>
        <v/>
      </c>
      <c r="AB5093" s="7" t="n">
        <f aca="false">A5093</f>
        <v>38233</v>
      </c>
      <c r="AC5093" s="11" t="n">
        <f aca="false">E5093/$E$677-1</f>
        <v>-0.382597322578838</v>
      </c>
      <c r="AD5093" s="11" t="n">
        <f aca="false">T5093</f>
        <v>1.49170183406483</v>
      </c>
    </row>
    <row r="5094" customFormat="false" ht="13.5" hidden="false" customHeight="false" outlineLevel="0" collapsed="false">
      <c r="A5094" s="7" t="n">
        <v>38236</v>
      </c>
      <c r="B5094" s="0" t="n">
        <v>11086.69</v>
      </c>
      <c r="C5094" s="0" t="n">
        <v>11270.36</v>
      </c>
      <c r="D5094" s="0" t="n">
        <v>11057.32</v>
      </c>
      <c r="E5094" s="0" t="n">
        <v>11244.37</v>
      </c>
      <c r="F5094" s="0" t="n">
        <f aca="false">E5094-E5093</f>
        <v>221.880000000001</v>
      </c>
      <c r="G5094" s="11" t="n">
        <f aca="false">E5094/E5093-1</f>
        <v>0.0201297528961244</v>
      </c>
      <c r="H5094" s="0" t="n">
        <f aca="false">AVERAGE(E5090:E5094)</f>
        <v>11125.75</v>
      </c>
      <c r="I5094" s="0" t="n">
        <f aca="false">AVERAGE(E5070:E5094)</f>
        <v>11003.6104</v>
      </c>
      <c r="J5094" s="11" t="n">
        <f aca="false">E5094/H5094-1</f>
        <v>0.0106617531402378</v>
      </c>
      <c r="K5094" s="11" t="n">
        <f aca="false">E5094/I5094-1</f>
        <v>0.0218800549317886</v>
      </c>
      <c r="L5094" s="0" t="n">
        <v>1</v>
      </c>
      <c r="M5094" s="0" t="str">
        <f aca="false">IF(AND(J5094&lt;=$M$25,K5094&lt;=$N$25),"○","")</f>
        <v/>
      </c>
      <c r="N5094" s="0" t="str">
        <f aca="false">IF(M5093="○",E5094/B5094-1,"")</f>
        <v/>
      </c>
      <c r="O5094" s="0" t="n">
        <f aca="false">IF(AND(J5094&lt;=$M$25,Q5093=0),B5095,0)</f>
        <v>0</v>
      </c>
      <c r="P5094" s="0" t="n">
        <f aca="false">IF(AND(R5093&lt;&gt;0,E5094&gt;=R5093*1.03),B5095,IF(AND(Q5093&lt;&gt;0,E5094&gt;=Q5093*1.03),B5095,0))</f>
        <v>0</v>
      </c>
      <c r="Q5094" s="0" t="n">
        <f aca="false">IF(Q5093=0,O5094,IF(P5094&lt;&gt;0,0,Q5093))</f>
        <v>0</v>
      </c>
      <c r="R5094" s="0" t="n">
        <f aca="false">IF(Q5094=0,0,IF(R5093&lt;&gt;0,R5093,IF(E5094&lt;=Q5093*0.97,B5095,R5093)))</f>
        <v>0</v>
      </c>
      <c r="S5094" s="0" t="str">
        <f aca="false">IF(P5094&lt;&gt;0,IF(R5093&lt;&gt;0,(P5094/((R5093+Q5093)/2)-1)*2,IF(Q5093&lt;&gt;0,P5094/Q5093-1)),"")</f>
        <v/>
      </c>
      <c r="T5094" s="0" t="n">
        <f aca="false">IF(S5094="",T5093,SUM(S5094+T5093))</f>
        <v>1.49170183406483</v>
      </c>
      <c r="U5094" s="0" t="n">
        <f aca="false">IF(ISNUMBER(S5094),U5093+S5094,U5093)</f>
        <v>0.0481199421052998</v>
      </c>
      <c r="V5094" s="0" t="n">
        <f aca="false">IF(ISNUMBER(S5094),V5093+1,V5093)</f>
        <v>1</v>
      </c>
      <c r="W5094" s="8" t="n">
        <f aca="false">IF(O5094&lt;&gt;0,A5095,IF(P5094&lt;&gt;0,A5095-W5093+1,IF(Q5094=0,0,W5093)))</f>
        <v>0</v>
      </c>
      <c r="X5094" s="8" t="n">
        <f aca="false">IF(AND(R5093=0,R5094&lt;&gt;0),A5094,IF(AND(R5094=0,R5093&lt;&gt;0),A5094-X5093+1,IF(R5094=0,0,X5093)))</f>
        <v>0</v>
      </c>
      <c r="Y5094" s="0" t="str">
        <f aca="false">IF(ISNUMBER(S5094),365/(W5094+X5094)*S5094,"")</f>
        <v/>
      </c>
      <c r="Z5094" s="0" t="str">
        <f aca="false">IF(AND(W5094&gt;0,W5094&lt;200),W5094,"")</f>
        <v/>
      </c>
      <c r="AB5094" s="7" t="n">
        <f aca="false">A5094</f>
        <v>38236</v>
      </c>
      <c r="AC5094" s="11" t="n">
        <f aca="false">E5094/$E$677-1</f>
        <v>-0.370169159244945</v>
      </c>
      <c r="AD5094" s="11" t="n">
        <f aca="false">T5094</f>
        <v>1.49170183406483</v>
      </c>
    </row>
    <row r="5095" customFormat="false" ht="13.5" hidden="false" customHeight="false" outlineLevel="0" collapsed="false">
      <c r="A5095" s="7" t="n">
        <v>38237</v>
      </c>
      <c r="B5095" s="0" t="n">
        <v>11275.28</v>
      </c>
      <c r="C5095" s="0" t="n">
        <v>11312.06</v>
      </c>
      <c r="D5095" s="0" t="n">
        <v>11226.78</v>
      </c>
      <c r="E5095" s="0" t="n">
        <v>11298.94</v>
      </c>
      <c r="F5095" s="0" t="n">
        <f aca="false">E5095-E5094</f>
        <v>54.5699999999997</v>
      </c>
      <c r="G5095" s="11" t="n">
        <f aca="false">E5095/E5094-1</f>
        <v>0.00485309537128353</v>
      </c>
      <c r="H5095" s="0" t="n">
        <f aca="false">AVERAGE(E5091:E5095)</f>
        <v>11169.18</v>
      </c>
      <c r="I5095" s="0" t="n">
        <f aca="false">AVERAGE(E5071:E5095)</f>
        <v>11009.9452</v>
      </c>
      <c r="J5095" s="11" t="n">
        <f aca="false">E5095/H5095-1</f>
        <v>0.0116176836616475</v>
      </c>
      <c r="K5095" s="11" t="n">
        <f aca="false">E5095/I5095-1</f>
        <v>0.0262485230171718</v>
      </c>
      <c r="L5095" s="0" t="n">
        <v>1</v>
      </c>
      <c r="M5095" s="0" t="str">
        <f aca="false">IF(AND(J5095&lt;=$M$25,K5095&lt;=$N$25),"○","")</f>
        <v/>
      </c>
      <c r="N5095" s="0" t="str">
        <f aca="false">IF(M5094="○",E5095/B5095-1,"")</f>
        <v/>
      </c>
      <c r="O5095" s="0" t="n">
        <f aca="false">IF(AND(J5095&lt;=$M$25,Q5094=0),B5096,0)</f>
        <v>0</v>
      </c>
      <c r="P5095" s="0" t="n">
        <f aca="false">IF(AND(R5094&lt;&gt;0,E5095&gt;=R5094*1.03),B5096,IF(AND(Q5094&lt;&gt;0,E5095&gt;=Q5094*1.03),B5096,0))</f>
        <v>0</v>
      </c>
      <c r="Q5095" s="0" t="n">
        <f aca="false">IF(Q5094=0,O5095,IF(P5095&lt;&gt;0,0,Q5094))</f>
        <v>0</v>
      </c>
      <c r="R5095" s="0" t="n">
        <f aca="false">IF(Q5095=0,0,IF(R5094&lt;&gt;0,R5094,IF(E5095&lt;=Q5094*0.97,B5096,R5094)))</f>
        <v>0</v>
      </c>
      <c r="S5095" s="0" t="str">
        <f aca="false">IF(P5095&lt;&gt;0,IF(R5094&lt;&gt;0,(P5095/((R5094+Q5094)/2)-1)*2,IF(Q5094&lt;&gt;0,P5095/Q5094-1)),"")</f>
        <v/>
      </c>
      <c r="T5095" s="0" t="n">
        <f aca="false">IF(S5095="",T5094,SUM(S5095+T5094))</f>
        <v>1.49170183406483</v>
      </c>
      <c r="U5095" s="0" t="n">
        <f aca="false">IF(ISNUMBER(S5095),U5094+S5095,U5094)</f>
        <v>0.0481199421052998</v>
      </c>
      <c r="V5095" s="0" t="n">
        <f aca="false">IF(ISNUMBER(S5095),V5094+1,V5094)</f>
        <v>1</v>
      </c>
      <c r="W5095" s="8" t="n">
        <f aca="false">IF(O5095&lt;&gt;0,A5096,IF(P5095&lt;&gt;0,A5096-W5094+1,IF(Q5095=0,0,W5094)))</f>
        <v>0</v>
      </c>
      <c r="X5095" s="8" t="n">
        <f aca="false">IF(AND(R5094=0,R5095&lt;&gt;0),A5095,IF(AND(R5095=0,R5094&lt;&gt;0),A5095-X5094+1,IF(R5095=0,0,X5094)))</f>
        <v>0</v>
      </c>
      <c r="Y5095" s="0" t="str">
        <f aca="false">IF(ISNUMBER(S5095),365/(W5095+X5095)*S5095,"")</f>
        <v/>
      </c>
      <c r="Z5095" s="0" t="str">
        <f aca="false">IF(AND(W5095&gt;0,W5095&lt;200),W5095,"")</f>
        <v/>
      </c>
      <c r="AB5095" s="7" t="n">
        <f aca="false">A5095</f>
        <v>38237</v>
      </c>
      <c r="AC5095" s="11" t="n">
        <f aca="false">E5095/$E$677-1</f>
        <v>-0.367112530106985</v>
      </c>
      <c r="AD5095" s="11" t="n">
        <f aca="false">T5095</f>
        <v>1.49170183406483</v>
      </c>
    </row>
    <row r="5096" customFormat="false" ht="13.5" hidden="false" customHeight="false" outlineLevel="0" collapsed="false">
      <c r="A5096" s="7" t="n">
        <v>38238</v>
      </c>
      <c r="B5096" s="0" t="n">
        <v>11345.12</v>
      </c>
      <c r="C5096" s="0" t="n">
        <v>11357.85</v>
      </c>
      <c r="D5096" s="0" t="n">
        <v>11270.53</v>
      </c>
      <c r="E5096" s="0" t="n">
        <v>11279.19</v>
      </c>
      <c r="F5096" s="0" t="n">
        <f aca="false">E5096-E5095</f>
        <v>-19.75</v>
      </c>
      <c r="G5096" s="11" t="n">
        <f aca="false">E5096/E5095-1</f>
        <v>-0.00174795157775864</v>
      </c>
      <c r="H5096" s="0" t="n">
        <f aca="false">AVERAGE(E5092:E5096)</f>
        <v>11199.548</v>
      </c>
      <c r="I5096" s="0" t="n">
        <f aca="false">AVERAGE(E5072:E5096)</f>
        <v>11020.712</v>
      </c>
      <c r="J5096" s="11" t="n">
        <f aca="false">E5096/H5096-1</f>
        <v>0.00711117984404375</v>
      </c>
      <c r="K5096" s="11" t="n">
        <f aca="false">E5096/I5096-1</f>
        <v>0.0234538385541698</v>
      </c>
      <c r="L5096" s="0" t="n">
        <v>1</v>
      </c>
      <c r="M5096" s="0" t="str">
        <f aca="false">IF(AND(J5096&lt;=$M$25,K5096&lt;=$N$25),"○","")</f>
        <v/>
      </c>
      <c r="N5096" s="0" t="str">
        <f aca="false">IF(M5095="○",E5096/B5096-1,"")</f>
        <v/>
      </c>
      <c r="O5096" s="0" t="n">
        <f aca="false">IF(AND(J5096&lt;=$M$25,Q5095=0),B5097,0)</f>
        <v>0</v>
      </c>
      <c r="P5096" s="0" t="n">
        <f aca="false">IF(AND(R5095&lt;&gt;0,E5096&gt;=R5095*1.03),B5097,IF(AND(Q5095&lt;&gt;0,E5096&gt;=Q5095*1.03),B5097,0))</f>
        <v>0</v>
      </c>
      <c r="Q5096" s="0" t="n">
        <f aca="false">IF(Q5095=0,O5096,IF(P5096&lt;&gt;0,0,Q5095))</f>
        <v>0</v>
      </c>
      <c r="R5096" s="0" t="n">
        <f aca="false">IF(Q5096=0,0,IF(R5095&lt;&gt;0,R5095,IF(E5096&lt;=Q5095*0.97,B5097,R5095)))</f>
        <v>0</v>
      </c>
      <c r="S5096" s="0" t="str">
        <f aca="false">IF(P5096&lt;&gt;0,IF(R5095&lt;&gt;0,(P5096/((R5095+Q5095)/2)-1)*2,IF(Q5095&lt;&gt;0,P5096/Q5095-1)),"")</f>
        <v/>
      </c>
      <c r="T5096" s="0" t="n">
        <f aca="false">IF(S5096="",T5095,SUM(S5096+T5095))</f>
        <v>1.49170183406483</v>
      </c>
      <c r="U5096" s="0" t="n">
        <f aca="false">IF(ISNUMBER(S5096),U5095+S5096,U5095)</f>
        <v>0.0481199421052998</v>
      </c>
      <c r="V5096" s="0" t="n">
        <f aca="false">IF(ISNUMBER(S5096),V5095+1,V5095)</f>
        <v>1</v>
      </c>
      <c r="W5096" s="8" t="n">
        <f aca="false">IF(O5096&lt;&gt;0,A5097,IF(P5096&lt;&gt;0,A5097-W5095+1,IF(Q5096=0,0,W5095)))</f>
        <v>0</v>
      </c>
      <c r="X5096" s="8" t="n">
        <f aca="false">IF(AND(R5095=0,R5096&lt;&gt;0),A5096,IF(AND(R5096=0,R5095&lt;&gt;0),A5096-X5095+1,IF(R5096=0,0,X5095)))</f>
        <v>0</v>
      </c>
      <c r="Y5096" s="0" t="str">
        <f aca="false">IF(ISNUMBER(S5096),365/(W5096+X5096)*S5096,"")</f>
        <v/>
      </c>
      <c r="Z5096" s="0" t="str">
        <f aca="false">IF(AND(W5096&gt;0,W5096&lt;200),W5096,"")</f>
        <v/>
      </c>
      <c r="AB5096" s="7" t="n">
        <f aca="false">A5096</f>
        <v>38238</v>
      </c>
      <c r="AC5096" s="11" t="n">
        <f aca="false">E5096/$E$677-1</f>
        <v>-0.368218786758528</v>
      </c>
      <c r="AD5096" s="11" t="n">
        <f aca="false">T5096</f>
        <v>1.49170183406483</v>
      </c>
    </row>
    <row r="5097" customFormat="false" ht="13.5" hidden="false" customHeight="false" outlineLevel="0" collapsed="false">
      <c r="A5097" s="7" t="n">
        <v>38239</v>
      </c>
      <c r="B5097" s="0" t="n">
        <v>11276.49</v>
      </c>
      <c r="C5097" s="0" t="n">
        <v>11330.33</v>
      </c>
      <c r="D5097" s="0" t="n">
        <v>11145.79</v>
      </c>
      <c r="E5097" s="0" t="n">
        <v>11170.96</v>
      </c>
      <c r="F5097" s="0" t="n">
        <f aca="false">E5097-E5096</f>
        <v>-108.230000000001</v>
      </c>
      <c r="G5097" s="11" t="n">
        <f aca="false">E5097/E5096-1</f>
        <v>-0.0095955471979815</v>
      </c>
      <c r="H5097" s="0" t="n">
        <f aca="false">AVERAGE(E5093:E5097)</f>
        <v>11203.19</v>
      </c>
      <c r="I5097" s="0" t="n">
        <f aca="false">AVERAGE(E5073:E5097)</f>
        <v>11025.1148</v>
      </c>
      <c r="J5097" s="11" t="n">
        <f aca="false">E5097/H5097-1</f>
        <v>-0.00287685918028702</v>
      </c>
      <c r="K5097" s="11" t="n">
        <f aca="false">E5097/I5097-1</f>
        <v>0.0132284518252817</v>
      </c>
      <c r="L5097" s="0" t="n">
        <v>1</v>
      </c>
      <c r="M5097" s="0" t="str">
        <f aca="false">IF(AND(J5097&lt;=$M$25,K5097&lt;=$N$25),"○","")</f>
        <v/>
      </c>
      <c r="N5097" s="0" t="str">
        <f aca="false">IF(M5096="○",E5097/B5097-1,"")</f>
        <v/>
      </c>
      <c r="O5097" s="0" t="n">
        <f aca="false">IF(AND(J5097&lt;=$M$25,Q5096=0),B5098,0)</f>
        <v>0</v>
      </c>
      <c r="P5097" s="0" t="n">
        <f aca="false">IF(AND(R5096&lt;&gt;0,E5097&gt;=R5096*1.03),B5098,IF(AND(Q5096&lt;&gt;0,E5097&gt;=Q5096*1.03),B5098,0))</f>
        <v>0</v>
      </c>
      <c r="Q5097" s="0" t="n">
        <f aca="false">IF(Q5096=0,O5097,IF(P5097&lt;&gt;0,0,Q5096))</f>
        <v>0</v>
      </c>
      <c r="R5097" s="0" t="n">
        <f aca="false">IF(Q5097=0,0,IF(R5096&lt;&gt;0,R5096,IF(E5097&lt;=Q5096*0.97,B5098,R5096)))</f>
        <v>0</v>
      </c>
      <c r="S5097" s="0" t="str">
        <f aca="false">IF(P5097&lt;&gt;0,IF(R5096&lt;&gt;0,(P5097/((R5096+Q5096)/2)-1)*2,IF(Q5096&lt;&gt;0,P5097/Q5096-1)),"")</f>
        <v/>
      </c>
      <c r="T5097" s="0" t="n">
        <f aca="false">IF(S5097="",T5096,SUM(S5097+T5096))</f>
        <v>1.49170183406483</v>
      </c>
      <c r="U5097" s="0" t="n">
        <f aca="false">IF(ISNUMBER(S5097),U5096+S5097,U5096)</f>
        <v>0.0481199421052998</v>
      </c>
      <c r="V5097" s="0" t="n">
        <f aca="false">IF(ISNUMBER(S5097),V5096+1,V5096)</f>
        <v>1</v>
      </c>
      <c r="W5097" s="8" t="n">
        <f aca="false">IF(O5097&lt;&gt;0,A5098,IF(P5097&lt;&gt;0,A5098-W5096+1,IF(Q5097=0,0,W5096)))</f>
        <v>0</v>
      </c>
      <c r="X5097" s="8" t="n">
        <f aca="false">IF(AND(R5096=0,R5097&lt;&gt;0),A5097,IF(AND(R5097=0,R5096&lt;&gt;0),A5097-X5096+1,IF(R5097=0,0,X5096)))</f>
        <v>0</v>
      </c>
      <c r="Y5097" s="0" t="str">
        <f aca="false">IF(ISNUMBER(S5097),365/(W5097+X5097)*S5097,"")</f>
        <v/>
      </c>
      <c r="Z5097" s="0" t="str">
        <f aca="false">IF(AND(W5097&gt;0,W5097&lt;200),W5097,"")</f>
        <v/>
      </c>
      <c r="AB5097" s="7" t="n">
        <f aca="false">A5097</f>
        <v>38239</v>
      </c>
      <c r="AC5097" s="11" t="n">
        <f aca="false">E5097/$E$677-1</f>
        <v>-0.374281073208985</v>
      </c>
      <c r="AD5097" s="11" t="n">
        <f aca="false">T5097</f>
        <v>1.49170183406483</v>
      </c>
    </row>
    <row r="5098" customFormat="false" ht="13.5" hidden="false" customHeight="false" outlineLevel="0" collapsed="false">
      <c r="A5098" s="7" t="n">
        <v>38240</v>
      </c>
      <c r="B5098" s="0" t="n">
        <v>11089.9</v>
      </c>
      <c r="C5098" s="0" t="n">
        <v>11089.96</v>
      </c>
      <c r="D5098" s="0" t="n">
        <v>10960.03</v>
      </c>
      <c r="E5098" s="0" t="n">
        <v>11083.23</v>
      </c>
      <c r="F5098" s="0" t="n">
        <f aca="false">E5098-E5097</f>
        <v>-87.7299999999996</v>
      </c>
      <c r="G5098" s="11" t="n">
        <f aca="false">E5098/E5097-1</f>
        <v>-0.00785339845456434</v>
      </c>
      <c r="H5098" s="0" t="n">
        <f aca="false">AVERAGE(E5094:E5098)</f>
        <v>11215.338</v>
      </c>
      <c r="I5098" s="0" t="n">
        <f aca="false">AVERAGE(E5074:E5098)</f>
        <v>11029.5412</v>
      </c>
      <c r="J5098" s="11" t="n">
        <f aca="false">E5098/H5098-1</f>
        <v>-0.0117792259136551</v>
      </c>
      <c r="K5098" s="11" t="n">
        <f aca="false">E5098/I5098-1</f>
        <v>0.00486772740828045</v>
      </c>
      <c r="L5098" s="0" t="n">
        <v>1</v>
      </c>
      <c r="M5098" s="0" t="str">
        <f aca="false">IF(AND(J5098&lt;=$M$25,K5098&lt;=$N$25),"○","")</f>
        <v/>
      </c>
      <c r="N5098" s="0" t="str">
        <f aca="false">IF(M5097="○",E5098/B5098-1,"")</f>
        <v/>
      </c>
      <c r="O5098" s="0" t="n">
        <f aca="false">IF(AND(J5098&lt;=$M$25,Q5097=0),B5099,0)</f>
        <v>0</v>
      </c>
      <c r="P5098" s="0" t="n">
        <f aca="false">IF(AND(R5097&lt;&gt;0,E5098&gt;=R5097*1.03),B5099,IF(AND(Q5097&lt;&gt;0,E5098&gt;=Q5097*1.03),B5099,0))</f>
        <v>0</v>
      </c>
      <c r="Q5098" s="0" t="n">
        <f aca="false">IF(Q5097=0,O5098,IF(P5098&lt;&gt;0,0,Q5097))</f>
        <v>0</v>
      </c>
      <c r="R5098" s="0" t="n">
        <f aca="false">IF(Q5098=0,0,IF(R5097&lt;&gt;0,R5097,IF(E5098&lt;=Q5097*0.97,B5099,R5097)))</f>
        <v>0</v>
      </c>
      <c r="S5098" s="0" t="str">
        <f aca="false">IF(P5098&lt;&gt;0,IF(R5097&lt;&gt;0,(P5098/((R5097+Q5097)/2)-1)*2,IF(Q5097&lt;&gt;0,P5098/Q5097-1)),"")</f>
        <v/>
      </c>
      <c r="T5098" s="0" t="n">
        <f aca="false">IF(S5098="",T5097,SUM(S5098+T5097))</f>
        <v>1.49170183406483</v>
      </c>
      <c r="U5098" s="0" t="n">
        <f aca="false">IF(ISNUMBER(S5098),U5097+S5098,U5097)</f>
        <v>0.0481199421052998</v>
      </c>
      <c r="V5098" s="0" t="n">
        <f aca="false">IF(ISNUMBER(S5098),V5097+1,V5097)</f>
        <v>1</v>
      </c>
      <c r="W5098" s="8" t="n">
        <f aca="false">IF(O5098&lt;&gt;0,A5099,IF(P5098&lt;&gt;0,A5099-W5097+1,IF(Q5098=0,0,W5097)))</f>
        <v>0</v>
      </c>
      <c r="X5098" s="8" t="n">
        <f aca="false">IF(AND(R5097=0,R5098&lt;&gt;0),A5098,IF(AND(R5098=0,R5097&lt;&gt;0),A5098-X5097+1,IF(R5098=0,0,X5097)))</f>
        <v>0</v>
      </c>
      <c r="Y5098" s="0" t="str">
        <f aca="false">IF(ISNUMBER(S5098),365/(W5098+X5098)*S5098,"")</f>
        <v/>
      </c>
      <c r="Z5098" s="0" t="str">
        <f aca="false">IF(AND(W5098&gt;0,W5098&lt;200),W5098,"")</f>
        <v/>
      </c>
      <c r="AB5098" s="7" t="n">
        <f aca="false">A5098</f>
        <v>38240</v>
      </c>
      <c r="AC5098" s="11" t="n">
        <f aca="false">E5098/$E$677-1</f>
        <v>-0.379195093261637</v>
      </c>
      <c r="AD5098" s="11" t="n">
        <f aca="false">T5098</f>
        <v>1.49170183406483</v>
      </c>
    </row>
    <row r="5099" customFormat="false" ht="13.5" hidden="false" customHeight="false" outlineLevel="0" collapsed="false">
      <c r="A5099" s="7" t="n">
        <v>38243</v>
      </c>
      <c r="B5099" s="0" t="n">
        <v>11139.97</v>
      </c>
      <c r="C5099" s="0" t="n">
        <v>11257.85</v>
      </c>
      <c r="D5099" s="0" t="n">
        <v>11131.03</v>
      </c>
      <c r="E5099" s="0" t="n">
        <v>11253.11</v>
      </c>
      <c r="F5099" s="0" t="n">
        <f aca="false">E5099-E5098</f>
        <v>169.880000000001</v>
      </c>
      <c r="G5099" s="11" t="n">
        <f aca="false">E5099/E5098-1</f>
        <v>0.0153276617015077</v>
      </c>
      <c r="H5099" s="0" t="n">
        <f aca="false">AVERAGE(E5095:E5099)</f>
        <v>11217.086</v>
      </c>
      <c r="I5099" s="0" t="n">
        <f aca="false">AVERAGE(E5075:E5099)</f>
        <v>11043.3176</v>
      </c>
      <c r="J5099" s="11" t="n">
        <f aca="false">E5099/H5099-1</f>
        <v>0.0032115292688315</v>
      </c>
      <c r="K5099" s="11" t="n">
        <f aca="false">E5099/I5099-1</f>
        <v>0.0189972259785411</v>
      </c>
      <c r="L5099" s="0" t="n">
        <v>1</v>
      </c>
      <c r="M5099" s="0" t="str">
        <f aca="false">IF(AND(J5099&lt;=$M$25,K5099&lt;=$N$25),"○","")</f>
        <v/>
      </c>
      <c r="N5099" s="0" t="str">
        <f aca="false">IF(M5098="○",E5099/B5099-1,"")</f>
        <v/>
      </c>
      <c r="O5099" s="0" t="n">
        <f aca="false">IF(AND(J5099&lt;=$M$25,Q5098=0),B5100,0)</f>
        <v>0</v>
      </c>
      <c r="P5099" s="0" t="n">
        <f aca="false">IF(AND(R5098&lt;&gt;0,E5099&gt;=R5098*1.03),B5100,IF(AND(Q5098&lt;&gt;0,E5099&gt;=Q5098*1.03),B5100,0))</f>
        <v>0</v>
      </c>
      <c r="Q5099" s="0" t="n">
        <f aca="false">IF(Q5098=0,O5099,IF(P5099&lt;&gt;0,0,Q5098))</f>
        <v>0</v>
      </c>
      <c r="R5099" s="0" t="n">
        <f aca="false">IF(Q5099=0,0,IF(R5098&lt;&gt;0,R5098,IF(E5099&lt;=Q5098*0.97,B5100,R5098)))</f>
        <v>0</v>
      </c>
      <c r="S5099" s="0" t="str">
        <f aca="false">IF(P5099&lt;&gt;0,IF(R5098&lt;&gt;0,(P5099/((R5098+Q5098)/2)-1)*2,IF(Q5098&lt;&gt;0,P5099/Q5098-1)),"")</f>
        <v/>
      </c>
      <c r="T5099" s="0" t="n">
        <f aca="false">IF(S5099="",T5098,SUM(S5099+T5098))</f>
        <v>1.49170183406483</v>
      </c>
      <c r="U5099" s="0" t="n">
        <f aca="false">IF(ISNUMBER(S5099),U5098+S5099,U5098)</f>
        <v>0.0481199421052998</v>
      </c>
      <c r="V5099" s="0" t="n">
        <f aca="false">IF(ISNUMBER(S5099),V5098+1,V5098)</f>
        <v>1</v>
      </c>
      <c r="W5099" s="8" t="n">
        <f aca="false">IF(O5099&lt;&gt;0,A5100,IF(P5099&lt;&gt;0,A5100-W5098+1,IF(Q5099=0,0,W5098)))</f>
        <v>0</v>
      </c>
      <c r="X5099" s="8" t="n">
        <f aca="false">IF(AND(R5098=0,R5099&lt;&gt;0),A5099,IF(AND(R5099=0,R5098&lt;&gt;0),A5099-X5098+1,IF(R5099=0,0,X5098)))</f>
        <v>0</v>
      </c>
      <c r="Y5099" s="0" t="str">
        <f aca="false">IF(ISNUMBER(S5099),365/(W5099+X5099)*S5099,"")</f>
        <v/>
      </c>
      <c r="Z5099" s="0" t="str">
        <f aca="false">IF(AND(W5099&gt;0,W5099&lt;200),W5099,"")</f>
        <v/>
      </c>
      <c r="AB5099" s="7" t="n">
        <f aca="false">A5099</f>
        <v>38243</v>
      </c>
      <c r="AC5099" s="11" t="n">
        <f aca="false">E5099/$E$677-1</f>
        <v>-0.369679605668515</v>
      </c>
      <c r="AD5099" s="11" t="n">
        <f aca="false">T5099</f>
        <v>1.49170183406483</v>
      </c>
    </row>
    <row r="5100" customFormat="false" ht="13.5" hidden="false" customHeight="false" outlineLevel="0" collapsed="false">
      <c r="A5100" s="7" t="n">
        <v>38244</v>
      </c>
      <c r="B5100" s="0" t="n">
        <v>11312.72</v>
      </c>
      <c r="C5100" s="0" t="n">
        <v>11352.42</v>
      </c>
      <c r="D5100" s="0" t="n">
        <v>11274.43</v>
      </c>
      <c r="E5100" s="0" t="n">
        <v>11295.58</v>
      </c>
      <c r="F5100" s="0" t="n">
        <f aca="false">E5100-E5099</f>
        <v>42.4699999999993</v>
      </c>
      <c r="G5100" s="11" t="n">
        <f aca="false">E5100/E5099-1</f>
        <v>0.00377406779103717</v>
      </c>
      <c r="H5100" s="0" t="n">
        <f aca="false">AVERAGE(E5096:E5100)</f>
        <v>11216.414</v>
      </c>
      <c r="I5100" s="0" t="n">
        <f aca="false">AVERAGE(E5076:E5100)</f>
        <v>11056.9988</v>
      </c>
      <c r="J5100" s="11" t="n">
        <f aca="false">E5100/H5100-1</f>
        <v>0.00705804903421003</v>
      </c>
      <c r="K5100" s="11" t="n">
        <f aca="false">E5100/I5100-1</f>
        <v>0.0215773922305211</v>
      </c>
      <c r="L5100" s="0" t="n">
        <v>1</v>
      </c>
      <c r="M5100" s="0" t="str">
        <f aca="false">IF(AND(J5100&lt;=$M$25,K5100&lt;=$N$25),"○","")</f>
        <v/>
      </c>
      <c r="N5100" s="0" t="str">
        <f aca="false">IF(M5099="○",E5100/B5100-1,"")</f>
        <v/>
      </c>
      <c r="O5100" s="0" t="n">
        <f aca="false">IF(AND(J5100&lt;=$M$25,Q5099=0),B5101,0)</f>
        <v>0</v>
      </c>
      <c r="P5100" s="0" t="n">
        <f aca="false">IF(AND(R5099&lt;&gt;0,E5100&gt;=R5099*1.03),B5101,IF(AND(Q5099&lt;&gt;0,E5100&gt;=Q5099*1.03),B5101,0))</f>
        <v>0</v>
      </c>
      <c r="Q5100" s="0" t="n">
        <f aca="false">IF(Q5099=0,O5100,IF(P5100&lt;&gt;0,0,Q5099))</f>
        <v>0</v>
      </c>
      <c r="R5100" s="0" t="n">
        <f aca="false">IF(Q5100=0,0,IF(R5099&lt;&gt;0,R5099,IF(E5100&lt;=Q5099*0.97,B5101,R5099)))</f>
        <v>0</v>
      </c>
      <c r="S5100" s="0" t="str">
        <f aca="false">IF(P5100&lt;&gt;0,IF(R5099&lt;&gt;0,(P5100/((R5099+Q5099)/2)-1)*2,IF(Q5099&lt;&gt;0,P5100/Q5099-1)),"")</f>
        <v/>
      </c>
      <c r="T5100" s="0" t="n">
        <f aca="false">IF(S5100="",T5099,SUM(S5100+T5099))</f>
        <v>1.49170183406483</v>
      </c>
      <c r="U5100" s="0" t="n">
        <f aca="false">IF(ISNUMBER(S5100),U5099+S5100,U5099)</f>
        <v>0.0481199421052998</v>
      </c>
      <c r="V5100" s="0" t="n">
        <f aca="false">IF(ISNUMBER(S5100),V5099+1,V5099)</f>
        <v>1</v>
      </c>
      <c r="W5100" s="8" t="n">
        <f aca="false">IF(O5100&lt;&gt;0,A5101,IF(P5100&lt;&gt;0,A5101-W5099+1,IF(Q5100=0,0,W5099)))</f>
        <v>0</v>
      </c>
      <c r="X5100" s="8" t="n">
        <f aca="false">IF(AND(R5099=0,R5100&lt;&gt;0),A5100,IF(AND(R5100=0,R5099&lt;&gt;0),A5100-X5099+1,IF(R5100=0,0,X5099)))</f>
        <v>0</v>
      </c>
      <c r="Y5100" s="0" t="str">
        <f aca="false">IF(ISNUMBER(S5100),365/(W5100+X5100)*S5100,"")</f>
        <v/>
      </c>
      <c r="Z5100" s="0" t="str">
        <f aca="false">IF(AND(W5100&gt;0,W5100&lt;200),W5100,"")</f>
        <v/>
      </c>
      <c r="AB5100" s="7" t="n">
        <f aca="false">A5100</f>
        <v>38244</v>
      </c>
      <c r="AC5100" s="11" t="n">
        <f aca="false">E5100/$E$677-1</f>
        <v>-0.367300733770235</v>
      </c>
      <c r="AD5100" s="11" t="n">
        <f aca="false">T5100</f>
        <v>1.49170183406483</v>
      </c>
    </row>
    <row r="5101" customFormat="false" ht="13.5" hidden="false" customHeight="false" outlineLevel="0" collapsed="false">
      <c r="A5101" s="7" t="n">
        <v>38245</v>
      </c>
      <c r="B5101" s="0" t="n">
        <v>11278.66</v>
      </c>
      <c r="C5101" s="0" t="n">
        <v>11285.8</v>
      </c>
      <c r="D5101" s="0" t="n">
        <v>11158.58</v>
      </c>
      <c r="E5101" s="0" t="n">
        <v>11158.58</v>
      </c>
      <c r="F5101" s="0" t="n">
        <f aca="false">E5101-E5100</f>
        <v>-137</v>
      </c>
      <c r="G5101" s="11" t="n">
        <f aca="false">E5101/E5100-1</f>
        <v>-0.0121286379274017</v>
      </c>
      <c r="H5101" s="0" t="n">
        <f aca="false">AVERAGE(E5097:E5101)</f>
        <v>11192.292</v>
      </c>
      <c r="I5101" s="0" t="n">
        <f aca="false">AVERAGE(E5077:E5101)</f>
        <v>11061.3636</v>
      </c>
      <c r="J5101" s="11" t="n">
        <f aca="false">E5101/H5101-1</f>
        <v>-0.00301207295163486</v>
      </c>
      <c r="K5101" s="11" t="n">
        <f aca="false">E5101/I5101-1</f>
        <v>0.00878882599971664</v>
      </c>
      <c r="L5101" s="0" t="n">
        <v>1</v>
      </c>
      <c r="M5101" s="0" t="str">
        <f aca="false">IF(AND(J5101&lt;=$M$25,K5101&lt;=$N$25),"○","")</f>
        <v/>
      </c>
      <c r="N5101" s="0" t="str">
        <f aca="false">IF(M5100="○",E5101/B5101-1,"")</f>
        <v/>
      </c>
      <c r="O5101" s="0" t="n">
        <f aca="false">IF(AND(J5101&lt;=$M$25,Q5100=0),B5102,0)</f>
        <v>0</v>
      </c>
      <c r="P5101" s="0" t="n">
        <f aca="false">IF(AND(R5100&lt;&gt;0,E5101&gt;=R5100*1.03),B5102,IF(AND(Q5100&lt;&gt;0,E5101&gt;=Q5100*1.03),B5102,0))</f>
        <v>0</v>
      </c>
      <c r="Q5101" s="0" t="n">
        <f aca="false">IF(Q5100=0,O5101,IF(P5101&lt;&gt;0,0,Q5100))</f>
        <v>0</v>
      </c>
      <c r="R5101" s="0" t="n">
        <f aca="false">IF(Q5101=0,0,IF(R5100&lt;&gt;0,R5100,IF(E5101&lt;=Q5100*0.97,B5102,R5100)))</f>
        <v>0</v>
      </c>
      <c r="S5101" s="0" t="str">
        <f aca="false">IF(P5101&lt;&gt;0,IF(R5100&lt;&gt;0,(P5101/((R5100+Q5100)/2)-1)*2,IF(Q5100&lt;&gt;0,P5101/Q5100-1)),"")</f>
        <v/>
      </c>
      <c r="T5101" s="0" t="n">
        <f aca="false">IF(S5101="",T5100,SUM(S5101+T5100))</f>
        <v>1.49170183406483</v>
      </c>
      <c r="U5101" s="0" t="n">
        <f aca="false">IF(ISNUMBER(S5101),U5100+S5101,U5100)</f>
        <v>0.0481199421052998</v>
      </c>
      <c r="V5101" s="0" t="n">
        <f aca="false">IF(ISNUMBER(S5101),V5100+1,V5100)</f>
        <v>1</v>
      </c>
      <c r="W5101" s="8" t="n">
        <f aca="false">IF(O5101&lt;&gt;0,A5102,IF(P5101&lt;&gt;0,A5102-W5100+1,IF(Q5101=0,0,W5100)))</f>
        <v>0</v>
      </c>
      <c r="X5101" s="8" t="n">
        <f aca="false">IF(AND(R5100=0,R5101&lt;&gt;0),A5101,IF(AND(R5101=0,R5100&lt;&gt;0),A5101-X5100+1,IF(R5101=0,0,X5100)))</f>
        <v>0</v>
      </c>
      <c r="Y5101" s="0" t="str">
        <f aca="false">IF(ISNUMBER(S5101),365/(W5101+X5101)*S5101,"")</f>
        <v/>
      </c>
      <c r="Z5101" s="0" t="str">
        <f aca="false">IF(AND(W5101&gt;0,W5101&lt;200),W5101,"")</f>
        <v/>
      </c>
      <c r="AB5101" s="7" t="n">
        <f aca="false">A5101</f>
        <v>38245</v>
      </c>
      <c r="AC5101" s="11" t="n">
        <f aca="false">E5101/$E$677-1</f>
        <v>-0.374974514087268</v>
      </c>
      <c r="AD5101" s="11" t="n">
        <f aca="false">T5101</f>
        <v>1.49170183406483</v>
      </c>
    </row>
    <row r="5102" customFormat="false" ht="13.5" hidden="false" customHeight="false" outlineLevel="0" collapsed="false">
      <c r="A5102" s="7" t="n">
        <v>38246</v>
      </c>
      <c r="B5102" s="0" t="n">
        <v>11092.7</v>
      </c>
      <c r="C5102" s="0" t="n">
        <v>11177.66</v>
      </c>
      <c r="D5102" s="0" t="n">
        <v>11089.82</v>
      </c>
      <c r="E5102" s="0" t="n">
        <v>11139.36</v>
      </c>
      <c r="F5102" s="0" t="n">
        <f aca="false">E5102-E5101</f>
        <v>-19.2199999999993</v>
      </c>
      <c r="G5102" s="11" t="n">
        <f aca="false">E5102/E5101-1</f>
        <v>-0.00172244138591104</v>
      </c>
      <c r="H5102" s="0" t="n">
        <f aca="false">AVERAGE(E5098:E5102)</f>
        <v>11185.972</v>
      </c>
      <c r="I5102" s="0" t="n">
        <f aca="false">AVERAGE(E5078:E5102)</f>
        <v>11065.8152</v>
      </c>
      <c r="J5102" s="11" t="n">
        <f aca="false">E5102/H5102-1</f>
        <v>-0.00416700488790778</v>
      </c>
      <c r="K5102" s="11" t="n">
        <f aca="false">E5102/I5102-1</f>
        <v>0.00664612580914947</v>
      </c>
      <c r="L5102" s="0" t="n">
        <v>1</v>
      </c>
      <c r="M5102" s="0" t="str">
        <f aca="false">IF(AND(J5102&lt;=$M$25,K5102&lt;=$N$25),"○","")</f>
        <v/>
      </c>
      <c r="N5102" s="0" t="str">
        <f aca="false">IF(M5101="○",E5102/B5102-1,"")</f>
        <v/>
      </c>
      <c r="O5102" s="0" t="n">
        <f aca="false">IF(AND(J5102&lt;=$M$25,Q5101=0),B5103,0)</f>
        <v>0</v>
      </c>
      <c r="P5102" s="0" t="n">
        <f aca="false">IF(AND(R5101&lt;&gt;0,E5102&gt;=R5101*1.03),B5103,IF(AND(Q5101&lt;&gt;0,E5102&gt;=Q5101*1.03),B5103,0))</f>
        <v>0</v>
      </c>
      <c r="Q5102" s="0" t="n">
        <f aca="false">IF(Q5101=0,O5102,IF(P5102&lt;&gt;0,0,Q5101))</f>
        <v>0</v>
      </c>
      <c r="R5102" s="0" t="n">
        <f aca="false">IF(Q5102=0,0,IF(R5101&lt;&gt;0,R5101,IF(E5102&lt;=Q5101*0.97,B5103,R5101)))</f>
        <v>0</v>
      </c>
      <c r="S5102" s="0" t="str">
        <f aca="false">IF(P5102&lt;&gt;0,IF(R5101&lt;&gt;0,(P5102/((R5101+Q5101)/2)-1)*2,IF(Q5101&lt;&gt;0,P5102/Q5101-1)),"")</f>
        <v/>
      </c>
      <c r="T5102" s="0" t="n">
        <f aca="false">IF(S5102="",T5101,SUM(S5102+T5101))</f>
        <v>1.49170183406483</v>
      </c>
      <c r="U5102" s="0" t="n">
        <f aca="false">IF(ISNUMBER(S5102),U5101+S5102,U5101)</f>
        <v>0.0481199421052998</v>
      </c>
      <c r="V5102" s="0" t="n">
        <f aca="false">IF(ISNUMBER(S5102),V5101+1,V5101)</f>
        <v>1</v>
      </c>
      <c r="W5102" s="8" t="n">
        <f aca="false">IF(O5102&lt;&gt;0,A5103,IF(P5102&lt;&gt;0,A5103-W5101+1,IF(Q5102=0,0,W5101)))</f>
        <v>0</v>
      </c>
      <c r="X5102" s="8" t="n">
        <f aca="false">IF(AND(R5101=0,R5102&lt;&gt;0),A5102,IF(AND(R5102=0,R5101&lt;&gt;0),A5102-X5101+1,IF(R5102=0,0,X5101)))</f>
        <v>0</v>
      </c>
      <c r="Y5102" s="0" t="str">
        <f aca="false">IF(ISNUMBER(S5102),365/(W5102+X5102)*S5102,"")</f>
        <v/>
      </c>
      <c r="Z5102" s="0" t="str">
        <f aca="false">IF(AND(W5102&gt;0,W5102&lt;200),W5102,"")</f>
        <v/>
      </c>
      <c r="AB5102" s="7" t="n">
        <f aca="false">A5102</f>
        <v>38246</v>
      </c>
      <c r="AC5102" s="11" t="n">
        <f aca="false">E5102/$E$677-1</f>
        <v>-0.376051083851453</v>
      </c>
      <c r="AD5102" s="11" t="n">
        <f aca="false">T5102</f>
        <v>1.49170183406483</v>
      </c>
    </row>
    <row r="5103" customFormat="false" ht="13.5" hidden="false" customHeight="false" outlineLevel="0" collapsed="false">
      <c r="A5103" s="7" t="n">
        <v>38247</v>
      </c>
      <c r="B5103" s="0" t="n">
        <v>11132.06</v>
      </c>
      <c r="C5103" s="0" t="n">
        <v>11145.49</v>
      </c>
      <c r="D5103" s="0" t="n">
        <v>11046.1</v>
      </c>
      <c r="E5103" s="0" t="n">
        <v>11082.49</v>
      </c>
      <c r="F5103" s="0" t="n">
        <f aca="false">E5103-E5102</f>
        <v>-56.8700000000008</v>
      </c>
      <c r="G5103" s="11" t="n">
        <f aca="false">E5103/E5102-1</f>
        <v>-0.00510532023383759</v>
      </c>
      <c r="H5103" s="0" t="n">
        <f aca="false">AVERAGE(E5099:E5103)</f>
        <v>11185.824</v>
      </c>
      <c r="I5103" s="0" t="n">
        <f aca="false">AVERAGE(E5079:E5103)</f>
        <v>11078.8268</v>
      </c>
      <c r="J5103" s="11" t="n">
        <f aca="false">E5103/H5103-1</f>
        <v>-0.00923794259591437</v>
      </c>
      <c r="K5103" s="11" t="n">
        <f aca="false">E5103/I5103-1</f>
        <v>0.000330648728979144</v>
      </c>
      <c r="L5103" s="0" t="n">
        <v>1</v>
      </c>
      <c r="M5103" s="0" t="str">
        <f aca="false">IF(AND(J5103&lt;=$M$25,K5103&lt;=$N$25),"○","")</f>
        <v/>
      </c>
      <c r="N5103" s="0" t="str">
        <f aca="false">IF(M5102="○",E5103/B5103-1,"")</f>
        <v/>
      </c>
      <c r="O5103" s="0" t="n">
        <f aca="false">IF(AND(J5103&lt;=$M$25,Q5102=0),B5104,0)</f>
        <v>0</v>
      </c>
      <c r="P5103" s="0" t="n">
        <f aca="false">IF(AND(R5102&lt;&gt;0,E5103&gt;=R5102*1.03),B5104,IF(AND(Q5102&lt;&gt;0,E5103&gt;=Q5102*1.03),B5104,0))</f>
        <v>0</v>
      </c>
      <c r="Q5103" s="0" t="n">
        <f aca="false">IF(Q5102=0,O5103,IF(P5103&lt;&gt;0,0,Q5102))</f>
        <v>0</v>
      </c>
      <c r="R5103" s="0" t="n">
        <f aca="false">IF(Q5103=0,0,IF(R5102&lt;&gt;0,R5102,IF(E5103&lt;=Q5102*0.97,B5104,R5102)))</f>
        <v>0</v>
      </c>
      <c r="S5103" s="0" t="str">
        <f aca="false">IF(P5103&lt;&gt;0,IF(R5102&lt;&gt;0,(P5103/((R5102+Q5102)/2)-1)*2,IF(Q5102&lt;&gt;0,P5103/Q5102-1)),"")</f>
        <v/>
      </c>
      <c r="T5103" s="0" t="n">
        <f aca="false">IF(S5103="",T5102,SUM(S5103+T5102))</f>
        <v>1.49170183406483</v>
      </c>
      <c r="U5103" s="0" t="n">
        <f aca="false">IF(ISNUMBER(S5103),U5102+S5103,U5102)</f>
        <v>0.0481199421052998</v>
      </c>
      <c r="V5103" s="0" t="n">
        <f aca="false">IF(ISNUMBER(S5103),V5102+1,V5102)</f>
        <v>1</v>
      </c>
      <c r="W5103" s="8" t="n">
        <f aca="false">IF(O5103&lt;&gt;0,A5104,IF(P5103&lt;&gt;0,A5104-W5102+1,IF(Q5103=0,0,W5102)))</f>
        <v>0</v>
      </c>
      <c r="X5103" s="8" t="n">
        <f aca="false">IF(AND(R5102=0,R5103&lt;&gt;0),A5103,IF(AND(R5103=0,R5102&lt;&gt;0),A5103-X5102+1,IF(R5103=0,0,X5102)))</f>
        <v>0</v>
      </c>
      <c r="Y5103" s="0" t="str">
        <f aca="false">IF(ISNUMBER(S5103),365/(W5103+X5103)*S5103,"")</f>
        <v/>
      </c>
      <c r="Z5103" s="0" t="str">
        <f aca="false">IF(AND(W5103&gt;0,W5103&lt;200),W5103,"")</f>
        <v/>
      </c>
      <c r="AB5103" s="7" t="n">
        <f aca="false">A5103</f>
        <v>38247</v>
      </c>
      <c r="AC5103" s="11" t="n">
        <f aca="false">E5103/$E$677-1</f>
        <v>-0.379236542877948</v>
      </c>
      <c r="AD5103" s="11" t="n">
        <f aca="false">T5103</f>
        <v>1.49170183406483</v>
      </c>
    </row>
    <row r="5104" customFormat="false" ht="13.5" hidden="false" customHeight="false" outlineLevel="0" collapsed="false">
      <c r="A5104" s="7" t="n">
        <v>38251</v>
      </c>
      <c r="B5104" s="0" t="n">
        <v>11148.21</v>
      </c>
      <c r="C5104" s="0" t="n">
        <v>11151.11</v>
      </c>
      <c r="D5104" s="0" t="n">
        <v>11059.95</v>
      </c>
      <c r="E5104" s="0" t="n">
        <v>11080.87</v>
      </c>
      <c r="F5104" s="0" t="n">
        <f aca="false">E5104-E5103</f>
        <v>-1.61999999999898</v>
      </c>
      <c r="G5104" s="11" t="n">
        <f aca="false">E5104/E5103-1</f>
        <v>-0.000146176536139353</v>
      </c>
      <c r="H5104" s="0" t="n">
        <f aca="false">AVERAGE(E5100:E5104)</f>
        <v>11151.376</v>
      </c>
      <c r="I5104" s="0" t="n">
        <f aca="false">AVERAGE(E5080:E5104)</f>
        <v>11094.5492</v>
      </c>
      <c r="J5104" s="11" t="n">
        <f aca="false">E5104/H5104-1</f>
        <v>-0.00632262780844262</v>
      </c>
      <c r="K5104" s="11" t="n">
        <f aca="false">E5104/I5104-1</f>
        <v>-0.00123296582433463</v>
      </c>
      <c r="L5104" s="0" t="n">
        <v>1</v>
      </c>
      <c r="M5104" s="0" t="str">
        <f aca="false">IF(AND(J5104&lt;=$M$25,K5104&lt;=$N$25),"○","")</f>
        <v/>
      </c>
      <c r="N5104" s="0" t="str">
        <f aca="false">IF(M5103="○",E5104/B5104-1,"")</f>
        <v/>
      </c>
      <c r="O5104" s="0" t="n">
        <f aca="false">IF(AND(J5104&lt;=$M$25,Q5103=0),B5105,0)</f>
        <v>0</v>
      </c>
      <c r="P5104" s="0" t="n">
        <f aca="false">IF(AND(R5103&lt;&gt;0,E5104&gt;=R5103*1.03),B5105,IF(AND(Q5103&lt;&gt;0,E5104&gt;=Q5103*1.03),B5105,0))</f>
        <v>0</v>
      </c>
      <c r="Q5104" s="0" t="n">
        <f aca="false">IF(Q5103=0,O5104,IF(P5104&lt;&gt;0,0,Q5103))</f>
        <v>0</v>
      </c>
      <c r="R5104" s="0" t="n">
        <f aca="false">IF(Q5104=0,0,IF(R5103&lt;&gt;0,R5103,IF(E5104&lt;=Q5103*0.97,B5105,R5103)))</f>
        <v>0</v>
      </c>
      <c r="S5104" s="0" t="str">
        <f aca="false">IF(P5104&lt;&gt;0,IF(R5103&lt;&gt;0,(P5104/((R5103+Q5103)/2)-1)*2,IF(Q5103&lt;&gt;0,P5104/Q5103-1)),"")</f>
        <v/>
      </c>
      <c r="T5104" s="0" t="n">
        <f aca="false">IF(S5104="",T5103,SUM(S5104+T5103))</f>
        <v>1.49170183406483</v>
      </c>
      <c r="U5104" s="0" t="n">
        <f aca="false">IF(ISNUMBER(S5104),U5103+S5104,U5103)</f>
        <v>0.0481199421052998</v>
      </c>
      <c r="V5104" s="0" t="n">
        <f aca="false">IF(ISNUMBER(S5104),V5103+1,V5103)</f>
        <v>1</v>
      </c>
      <c r="W5104" s="8" t="n">
        <f aca="false">IF(O5104&lt;&gt;0,A5105,IF(P5104&lt;&gt;0,A5105-W5103+1,IF(Q5104=0,0,W5103)))</f>
        <v>0</v>
      </c>
      <c r="X5104" s="8" t="n">
        <f aca="false">IF(AND(R5103=0,R5104&lt;&gt;0),A5104,IF(AND(R5104=0,R5103&lt;&gt;0),A5104-X5103+1,IF(R5104=0,0,X5103)))</f>
        <v>0</v>
      </c>
      <c r="Y5104" s="0" t="str">
        <f aca="false">IF(ISNUMBER(S5104),365/(W5104+X5104)*S5104,"")</f>
        <v/>
      </c>
      <c r="Z5104" s="0" t="str">
        <f aca="false">IF(AND(W5104&gt;0,W5104&lt;200),W5104,"")</f>
        <v/>
      </c>
      <c r="AB5104" s="7" t="n">
        <f aca="false">A5104</f>
        <v>38251</v>
      </c>
      <c r="AC5104" s="11" t="n">
        <f aca="false">E5104/$E$677-1</f>
        <v>-0.379327283929872</v>
      </c>
      <c r="AD5104" s="11" t="n">
        <f aca="false">T5104</f>
        <v>1.49170183406483</v>
      </c>
    </row>
    <row r="5105" customFormat="false" ht="13.5" hidden="false" customHeight="false" outlineLevel="0" collapsed="false">
      <c r="A5105" s="7" t="n">
        <v>38252</v>
      </c>
      <c r="B5105" s="0" t="n">
        <v>11111.3</v>
      </c>
      <c r="C5105" s="0" t="n">
        <v>11135.46</v>
      </c>
      <c r="D5105" s="0" t="n">
        <v>10963.82</v>
      </c>
      <c r="E5105" s="0" t="n">
        <v>11019.41</v>
      </c>
      <c r="F5105" s="0" t="n">
        <f aca="false">E5105-E5104</f>
        <v>-61.4600000000009</v>
      </c>
      <c r="G5105" s="11" t="n">
        <f aca="false">E5105/E5104-1</f>
        <v>-0.00554649589788536</v>
      </c>
      <c r="H5105" s="0" t="n">
        <f aca="false">AVERAGE(E5101:E5105)</f>
        <v>11096.142</v>
      </c>
      <c r="I5105" s="0" t="n">
        <f aca="false">AVERAGE(E5081:E5105)</f>
        <v>11106.2868</v>
      </c>
      <c r="J5105" s="11" t="n">
        <f aca="false">E5105/H5105-1</f>
        <v>-0.00691519629074677</v>
      </c>
      <c r="K5105" s="11" t="n">
        <f aca="false">E5105/I5105-1</f>
        <v>-0.00782230835241893</v>
      </c>
      <c r="L5105" s="0" t="n">
        <v>1</v>
      </c>
      <c r="M5105" s="0" t="str">
        <f aca="false">IF(AND(J5105&lt;=$M$25,K5105&lt;=$N$25),"○","")</f>
        <v/>
      </c>
      <c r="N5105" s="0" t="str">
        <f aca="false">IF(M5104="○",E5105/B5105-1,"")</f>
        <v/>
      </c>
      <c r="O5105" s="0" t="n">
        <f aca="false">IF(AND(J5105&lt;=$M$25,Q5104=0),B5106,0)</f>
        <v>0</v>
      </c>
      <c r="P5105" s="0" t="n">
        <f aca="false">IF(AND(R5104&lt;&gt;0,E5105&gt;=R5104*1.03),B5106,IF(AND(Q5104&lt;&gt;0,E5105&gt;=Q5104*1.03),B5106,0))</f>
        <v>0</v>
      </c>
      <c r="Q5105" s="0" t="n">
        <f aca="false">IF(Q5104=0,O5105,IF(P5105&lt;&gt;0,0,Q5104))</f>
        <v>0</v>
      </c>
      <c r="R5105" s="0" t="n">
        <f aca="false">IF(Q5105=0,0,IF(R5104&lt;&gt;0,R5104,IF(E5105&lt;=Q5104*0.97,B5106,R5104)))</f>
        <v>0</v>
      </c>
      <c r="S5105" s="0" t="str">
        <f aca="false">IF(P5105&lt;&gt;0,IF(R5104&lt;&gt;0,(P5105/((R5104+Q5104)/2)-1)*2,IF(Q5104&lt;&gt;0,P5105/Q5104-1)),"")</f>
        <v/>
      </c>
      <c r="T5105" s="0" t="n">
        <f aca="false">IF(S5105="",T5104,SUM(S5105+T5104))</f>
        <v>1.49170183406483</v>
      </c>
      <c r="U5105" s="0" t="n">
        <f aca="false">IF(ISNUMBER(S5105),U5104+S5105,U5104)</f>
        <v>0.0481199421052998</v>
      </c>
      <c r="V5105" s="0" t="n">
        <f aca="false">IF(ISNUMBER(S5105),V5104+1,V5104)</f>
        <v>1</v>
      </c>
      <c r="W5105" s="8" t="n">
        <f aca="false">IF(O5105&lt;&gt;0,A5106,IF(P5105&lt;&gt;0,A5106-W5104+1,IF(Q5105=0,0,W5104)))</f>
        <v>0</v>
      </c>
      <c r="X5105" s="8" t="n">
        <f aca="false">IF(AND(R5104=0,R5105&lt;&gt;0),A5105,IF(AND(R5105=0,R5104&lt;&gt;0),A5105-X5104+1,IF(R5105=0,0,X5104)))</f>
        <v>0</v>
      </c>
      <c r="Y5105" s="0" t="str">
        <f aca="false">IF(ISNUMBER(S5105),365/(W5105+X5105)*S5105,"")</f>
        <v/>
      </c>
      <c r="Z5105" s="0" t="str">
        <f aca="false">IF(AND(W5105&gt;0,W5105&lt;200),W5105,"")</f>
        <v/>
      </c>
      <c r="AB5105" s="7" t="n">
        <f aca="false">A5105</f>
        <v>38252</v>
      </c>
      <c r="AC5105" s="11" t="n">
        <f aca="false">E5105/$E$677-1</f>
        <v>-0.382769842603484</v>
      </c>
      <c r="AD5105" s="11" t="n">
        <f aca="false">T5105</f>
        <v>1.49170183406483</v>
      </c>
    </row>
    <row r="5106" customFormat="false" ht="13.5" hidden="false" customHeight="false" outlineLevel="0" collapsed="false">
      <c r="A5106" s="7" t="n">
        <v>38254</v>
      </c>
      <c r="B5106" s="0" t="n">
        <v>10934.02</v>
      </c>
      <c r="C5106" s="0" t="n">
        <v>10934.02</v>
      </c>
      <c r="D5106" s="0" t="n">
        <v>10826.4</v>
      </c>
      <c r="E5106" s="0" t="n">
        <v>10895.16</v>
      </c>
      <c r="F5106" s="0" t="n">
        <f aca="false">E5106-E5105</f>
        <v>-124.25</v>
      </c>
      <c r="G5106" s="11" t="n">
        <f aca="false">E5106/E5105-1</f>
        <v>-0.0112755583102907</v>
      </c>
      <c r="H5106" s="0" t="n">
        <f aca="false">AVERAGE(E5102:E5106)</f>
        <v>11043.458</v>
      </c>
      <c r="I5106" s="0" t="n">
        <f aca="false">AVERAGE(E5082:E5106)</f>
        <v>11111.1228</v>
      </c>
      <c r="J5106" s="11" t="n">
        <f aca="false">E5106/H5106-1</f>
        <v>-0.0134285836918111</v>
      </c>
      <c r="K5106" s="11" t="n">
        <f aca="false">E5106/I5106-1</f>
        <v>-0.0194366315526637</v>
      </c>
      <c r="L5106" s="0" t="n">
        <v>1</v>
      </c>
      <c r="M5106" s="0" t="str">
        <f aca="false">IF(AND(J5106&lt;=$M$25,K5106&lt;=$N$25),"○","")</f>
        <v/>
      </c>
      <c r="N5106" s="0" t="str">
        <f aca="false">IF(M5105="○",E5106/B5106-1,"")</f>
        <v/>
      </c>
      <c r="O5106" s="0" t="n">
        <f aca="false">IF(AND(J5106&lt;=$M$25,Q5105=0),B5107,0)</f>
        <v>0</v>
      </c>
      <c r="P5106" s="0" t="n">
        <f aca="false">IF(AND(R5105&lt;&gt;0,E5106&gt;=R5105*1.03),B5107,IF(AND(Q5105&lt;&gt;0,E5106&gt;=Q5105*1.03),B5107,0))</f>
        <v>0</v>
      </c>
      <c r="Q5106" s="0" t="n">
        <f aca="false">IF(Q5105=0,O5106,IF(P5106&lt;&gt;0,0,Q5105))</f>
        <v>0</v>
      </c>
      <c r="R5106" s="0" t="n">
        <f aca="false">IF(Q5106=0,0,IF(R5105&lt;&gt;0,R5105,IF(E5106&lt;=Q5105*0.97,B5107,R5105)))</f>
        <v>0</v>
      </c>
      <c r="S5106" s="0" t="str">
        <f aca="false">IF(P5106&lt;&gt;0,IF(R5105&lt;&gt;0,(P5106/((R5105+Q5105)/2)-1)*2,IF(Q5105&lt;&gt;0,P5106/Q5105-1)),"")</f>
        <v/>
      </c>
      <c r="T5106" s="0" t="n">
        <f aca="false">IF(S5106="",T5105,SUM(S5106+T5105))</f>
        <v>1.49170183406483</v>
      </c>
      <c r="U5106" s="0" t="n">
        <f aca="false">IF(ISNUMBER(S5106),U5105+S5106,U5105)</f>
        <v>0.0481199421052998</v>
      </c>
      <c r="V5106" s="0" t="n">
        <f aca="false">IF(ISNUMBER(S5106),V5105+1,V5105)</f>
        <v>1</v>
      </c>
      <c r="W5106" s="8" t="n">
        <f aca="false">IF(O5106&lt;&gt;0,A5107,IF(P5106&lt;&gt;0,A5107-W5105+1,IF(Q5106=0,0,W5105)))</f>
        <v>0</v>
      </c>
      <c r="X5106" s="8" t="n">
        <f aca="false">IF(AND(R5105=0,R5106&lt;&gt;0),A5106,IF(AND(R5106=0,R5105&lt;&gt;0),A5106-X5105+1,IF(R5106=0,0,X5105)))</f>
        <v>0</v>
      </c>
      <c r="Y5106" s="0" t="str">
        <f aca="false">IF(ISNUMBER(S5106),365/(W5106+X5106)*S5106,"")</f>
        <v/>
      </c>
      <c r="Z5106" s="0" t="str">
        <f aca="false">IF(AND(W5106&gt;0,W5106&lt;200),W5106,"")</f>
        <v/>
      </c>
      <c r="AB5106" s="7" t="n">
        <f aca="false">A5106</f>
        <v>38254</v>
      </c>
      <c r="AC5106" s="11" t="n">
        <f aca="false">E5106/$E$677-1</f>
        <v>-0.389729457234078</v>
      </c>
      <c r="AD5106" s="11" t="n">
        <f aca="false">T5106</f>
        <v>1.49170183406483</v>
      </c>
    </row>
    <row r="5107" customFormat="false" ht="13.5" hidden="false" customHeight="false" outlineLevel="0" collapsed="false">
      <c r="A5107" s="7" t="n">
        <v>38257</v>
      </c>
      <c r="B5107" s="0" t="n">
        <v>10863.35</v>
      </c>
      <c r="C5107" s="0" t="n">
        <v>10888.04</v>
      </c>
      <c r="D5107" s="0" t="n">
        <v>10782.56</v>
      </c>
      <c r="E5107" s="0" t="n">
        <v>10859.32</v>
      </c>
      <c r="F5107" s="0" t="n">
        <f aca="false">E5107-E5106</f>
        <v>-35.8400000000001</v>
      </c>
      <c r="G5107" s="11" t="n">
        <f aca="false">E5107/E5106-1</f>
        <v>-0.00328953406833865</v>
      </c>
      <c r="H5107" s="0" t="n">
        <f aca="false">AVERAGE(E5103:E5107)</f>
        <v>10987.45</v>
      </c>
      <c r="I5107" s="0" t="n">
        <f aca="false">AVERAGE(E5083:E5107)</f>
        <v>11109.3544</v>
      </c>
      <c r="J5107" s="11" t="n">
        <f aca="false">E5107/H5107-1</f>
        <v>-0.0116614865141594</v>
      </c>
      <c r="K5107" s="11" t="n">
        <f aca="false">E5107/I5107-1</f>
        <v>-0.0225066543920861</v>
      </c>
      <c r="L5107" s="0" t="n">
        <v>1</v>
      </c>
      <c r="M5107" s="0" t="str">
        <f aca="false">IF(AND(J5107&lt;=$M$25,K5107&lt;=$N$25),"○","")</f>
        <v/>
      </c>
      <c r="N5107" s="0" t="str">
        <f aca="false">IF(M5106="○",E5107/B5107-1,"")</f>
        <v/>
      </c>
      <c r="O5107" s="0" t="n">
        <f aca="false">IF(AND(J5107&lt;=$M$25,Q5106=0),B5108,0)</f>
        <v>0</v>
      </c>
      <c r="P5107" s="0" t="n">
        <f aca="false">IF(AND(R5106&lt;&gt;0,E5107&gt;=R5106*1.03),B5108,IF(AND(Q5106&lt;&gt;0,E5107&gt;=Q5106*1.03),B5108,0))</f>
        <v>0</v>
      </c>
      <c r="Q5107" s="0" t="n">
        <f aca="false">IF(Q5106=0,O5107,IF(P5107&lt;&gt;0,0,Q5106))</f>
        <v>0</v>
      </c>
      <c r="R5107" s="0" t="n">
        <f aca="false">IF(Q5107=0,0,IF(R5106&lt;&gt;0,R5106,IF(E5107&lt;=Q5106*0.97,B5108,R5106)))</f>
        <v>0</v>
      </c>
      <c r="S5107" s="0" t="str">
        <f aca="false">IF(P5107&lt;&gt;0,IF(R5106&lt;&gt;0,(P5107/((R5106+Q5106)/2)-1)*2,IF(Q5106&lt;&gt;0,P5107/Q5106-1)),"")</f>
        <v/>
      </c>
      <c r="T5107" s="0" t="n">
        <f aca="false">IF(S5107="",T5106,SUM(S5107+T5106))</f>
        <v>1.49170183406483</v>
      </c>
      <c r="U5107" s="0" t="n">
        <f aca="false">IF(ISNUMBER(S5107),U5106+S5107,U5106)</f>
        <v>0.0481199421052998</v>
      </c>
      <c r="V5107" s="0" t="n">
        <f aca="false">IF(ISNUMBER(S5107),V5106+1,V5106)</f>
        <v>1</v>
      </c>
      <c r="W5107" s="8" t="n">
        <f aca="false">IF(O5107&lt;&gt;0,A5108,IF(P5107&lt;&gt;0,A5108-W5106+1,IF(Q5107=0,0,W5106)))</f>
        <v>0</v>
      </c>
      <c r="X5107" s="8" t="n">
        <f aca="false">IF(AND(R5106=0,R5107&lt;&gt;0),A5107,IF(AND(R5107=0,R5106&lt;&gt;0),A5107-X5106+1,IF(R5107=0,0,X5106)))</f>
        <v>0</v>
      </c>
      <c r="Y5107" s="0" t="str">
        <f aca="false">IF(ISNUMBER(S5107),365/(W5107+X5107)*S5107,"")</f>
        <v/>
      </c>
      <c r="Z5107" s="0" t="str">
        <f aca="false">IF(AND(W5107&gt;0,W5107&lt;200),W5107,"")</f>
        <v/>
      </c>
      <c r="AB5107" s="7" t="n">
        <f aca="false">A5107</f>
        <v>38257</v>
      </c>
      <c r="AC5107" s="11" t="n">
        <f aca="false">E5107/$E$677-1</f>
        <v>-0.39173696297541</v>
      </c>
      <c r="AD5107" s="11" t="n">
        <f aca="false">T5107</f>
        <v>1.49170183406483</v>
      </c>
    </row>
    <row r="5108" customFormat="false" ht="13.5" hidden="false" customHeight="false" outlineLevel="0" collapsed="false">
      <c r="A5108" s="7" t="n">
        <v>38258</v>
      </c>
      <c r="B5108" s="0" t="n">
        <v>10805.66</v>
      </c>
      <c r="C5108" s="0" t="n">
        <v>10821.84</v>
      </c>
      <c r="D5108" s="0" t="n">
        <v>10737.78</v>
      </c>
      <c r="E5108" s="0" t="n">
        <v>10815.57</v>
      </c>
      <c r="F5108" s="0" t="n">
        <f aca="false">E5108-E5107</f>
        <v>-43.75</v>
      </c>
      <c r="G5108" s="11" t="n">
        <f aca="false">E5108/E5107-1</f>
        <v>-0.00402879738326156</v>
      </c>
      <c r="H5108" s="0" t="n">
        <f aca="false">AVERAGE(E5104:E5108)</f>
        <v>10934.066</v>
      </c>
      <c r="I5108" s="0" t="n">
        <f aca="false">AVERAGE(E5084:E5108)</f>
        <v>11106.4116</v>
      </c>
      <c r="J5108" s="11" t="n">
        <f aca="false">E5108/H5108-1</f>
        <v>-0.0108373225477147</v>
      </c>
      <c r="K5108" s="11" t="n">
        <f aca="false">E5108/I5108-1</f>
        <v>-0.026186819872586</v>
      </c>
      <c r="L5108" s="0" t="n">
        <v>1</v>
      </c>
      <c r="M5108" s="0" t="str">
        <f aca="false">IF(AND(J5108&lt;=$M$25,K5108&lt;=$N$25),"○","")</f>
        <v/>
      </c>
      <c r="N5108" s="0" t="str">
        <f aca="false">IF(M5107="○",E5108/B5108-1,"")</f>
        <v/>
      </c>
      <c r="O5108" s="0" t="n">
        <f aca="false">IF(AND(J5108&lt;=$M$25,Q5107=0),B5109,0)</f>
        <v>0</v>
      </c>
      <c r="P5108" s="0" t="n">
        <f aca="false">IF(AND(R5107&lt;&gt;0,E5108&gt;=R5107*1.03),B5109,IF(AND(Q5107&lt;&gt;0,E5108&gt;=Q5107*1.03),B5109,0))</f>
        <v>0</v>
      </c>
      <c r="Q5108" s="0" t="n">
        <f aca="false">IF(Q5107=0,O5108,IF(P5108&lt;&gt;0,0,Q5107))</f>
        <v>0</v>
      </c>
      <c r="R5108" s="0" t="n">
        <f aca="false">IF(Q5108=0,0,IF(R5107&lt;&gt;0,R5107,IF(E5108&lt;=Q5107*0.97,B5109,R5107)))</f>
        <v>0</v>
      </c>
      <c r="S5108" s="0" t="str">
        <f aca="false">IF(P5108&lt;&gt;0,IF(R5107&lt;&gt;0,(P5108/((R5107+Q5107)/2)-1)*2,IF(Q5107&lt;&gt;0,P5108/Q5107-1)),"")</f>
        <v/>
      </c>
      <c r="T5108" s="0" t="n">
        <f aca="false">IF(S5108="",T5107,SUM(S5108+T5107))</f>
        <v>1.49170183406483</v>
      </c>
      <c r="U5108" s="0" t="n">
        <f aca="false">IF(ISNUMBER(S5108),U5107+S5108,U5107)</f>
        <v>0.0481199421052998</v>
      </c>
      <c r="V5108" s="0" t="n">
        <f aca="false">IF(ISNUMBER(S5108),V5107+1,V5107)</f>
        <v>1</v>
      </c>
      <c r="W5108" s="8" t="n">
        <f aca="false">IF(O5108&lt;&gt;0,A5109,IF(P5108&lt;&gt;0,A5109-W5107+1,IF(Q5108=0,0,W5107)))</f>
        <v>0</v>
      </c>
      <c r="X5108" s="8" t="n">
        <f aca="false">IF(AND(R5107=0,R5108&lt;&gt;0),A5108,IF(AND(R5108=0,R5107&lt;&gt;0),A5108-X5107+1,IF(R5108=0,0,X5107)))</f>
        <v>0</v>
      </c>
      <c r="Y5108" s="0" t="str">
        <f aca="false">IF(ISNUMBER(S5108),365/(W5108+X5108)*S5108,"")</f>
        <v/>
      </c>
      <c r="Z5108" s="0" t="str">
        <f aca="false">IF(AND(W5108&gt;0,W5108&lt;200),W5108,"")</f>
        <v/>
      </c>
      <c r="AB5108" s="7" t="n">
        <f aca="false">A5108</f>
        <v>38258</v>
      </c>
      <c r="AC5108" s="11" t="n">
        <f aca="false">E5108/$E$677-1</f>
        <v>-0.39418753150731</v>
      </c>
      <c r="AD5108" s="11" t="n">
        <f aca="false">T5108</f>
        <v>1.49170183406483</v>
      </c>
    </row>
    <row r="5109" customFormat="false" ht="13.5" hidden="false" customHeight="false" outlineLevel="0" collapsed="false">
      <c r="A5109" s="7" t="n">
        <v>38259</v>
      </c>
      <c r="B5109" s="0" t="n">
        <v>10873.88</v>
      </c>
      <c r="C5109" s="0" t="n">
        <v>10873.89</v>
      </c>
      <c r="D5109" s="0" t="n">
        <v>10770.23</v>
      </c>
      <c r="E5109" s="0" t="n">
        <v>10786.1</v>
      </c>
      <c r="F5109" s="0" t="n">
        <f aca="false">E5109-E5108</f>
        <v>-29.4699999999993</v>
      </c>
      <c r="G5109" s="11" t="n">
        <f aca="false">E5109/E5108-1</f>
        <v>-0.00272477548571171</v>
      </c>
      <c r="H5109" s="0" t="n">
        <f aca="false">AVERAGE(E5105:E5109)</f>
        <v>10875.112</v>
      </c>
      <c r="I5109" s="0" t="n">
        <f aca="false">AVERAGE(E5085:E5109)</f>
        <v>11099.4168</v>
      </c>
      <c r="J5109" s="11" t="n">
        <f aca="false">E5109/H5109-1</f>
        <v>-0.00818492719891062</v>
      </c>
      <c r="K5109" s="11" t="n">
        <f aca="false">E5109/I5109-1</f>
        <v>-0.0282282218647739</v>
      </c>
      <c r="L5109" s="0" t="n">
        <v>1</v>
      </c>
      <c r="M5109" s="0" t="str">
        <f aca="false">IF(AND(J5109&lt;=$M$25,K5109&lt;=$N$25),"○","")</f>
        <v/>
      </c>
      <c r="N5109" s="0" t="str">
        <f aca="false">IF(M5108="○",E5109/B5109-1,"")</f>
        <v/>
      </c>
      <c r="O5109" s="0" t="n">
        <f aca="false">IF(AND(J5109&lt;=$M$25,Q5108=0),B5110,0)</f>
        <v>0</v>
      </c>
      <c r="P5109" s="0" t="n">
        <f aca="false">IF(AND(R5108&lt;&gt;0,E5109&gt;=R5108*1.03),B5110,IF(AND(Q5108&lt;&gt;0,E5109&gt;=Q5108*1.03),B5110,0))</f>
        <v>0</v>
      </c>
      <c r="Q5109" s="0" t="n">
        <f aca="false">IF(Q5108=0,O5109,IF(P5109&lt;&gt;0,0,Q5108))</f>
        <v>0</v>
      </c>
      <c r="R5109" s="0" t="n">
        <f aca="false">IF(Q5109=0,0,IF(R5108&lt;&gt;0,R5108,IF(E5109&lt;=Q5108*0.97,B5110,R5108)))</f>
        <v>0</v>
      </c>
      <c r="S5109" s="0" t="str">
        <f aca="false">IF(P5109&lt;&gt;0,IF(R5108&lt;&gt;0,(P5109/((R5108+Q5108)/2)-1)*2,IF(Q5108&lt;&gt;0,P5109/Q5108-1)),"")</f>
        <v/>
      </c>
      <c r="T5109" s="0" t="n">
        <f aca="false">IF(S5109="",T5108,SUM(S5109+T5108))</f>
        <v>1.49170183406483</v>
      </c>
      <c r="U5109" s="0" t="n">
        <f aca="false">IF(ISNUMBER(S5109),U5108+S5109,U5108)</f>
        <v>0.0481199421052998</v>
      </c>
      <c r="V5109" s="0" t="n">
        <f aca="false">IF(ISNUMBER(S5109),V5108+1,V5108)</f>
        <v>1</v>
      </c>
      <c r="W5109" s="8" t="n">
        <f aca="false">IF(O5109&lt;&gt;0,A5110,IF(P5109&lt;&gt;0,A5110-W5108+1,IF(Q5109=0,0,W5108)))</f>
        <v>0</v>
      </c>
      <c r="X5109" s="8" t="n">
        <f aca="false">IF(AND(R5108=0,R5109&lt;&gt;0),A5109,IF(AND(R5109=0,R5108&lt;&gt;0),A5109-X5108+1,IF(R5109=0,0,X5108)))</f>
        <v>0</v>
      </c>
      <c r="Y5109" s="0" t="str">
        <f aca="false">IF(ISNUMBER(S5109),365/(W5109+X5109)*S5109,"")</f>
        <v/>
      </c>
      <c r="Z5109" s="0" t="str">
        <f aca="false">IF(AND(W5109&gt;0,W5109&lt;200),W5109,"")</f>
        <v/>
      </c>
      <c r="AB5109" s="7" t="n">
        <f aca="false">A5109</f>
        <v>38259</v>
      </c>
      <c r="AC5109" s="11" t="n">
        <f aca="false">E5109/$E$677-1</f>
        <v>-0.395838234470397</v>
      </c>
      <c r="AD5109" s="11" t="n">
        <f aca="false">T5109</f>
        <v>1.49170183406483</v>
      </c>
    </row>
    <row r="5110" customFormat="false" ht="13.5" hidden="false" customHeight="false" outlineLevel="0" collapsed="false">
      <c r="A5110" s="7" t="n">
        <v>38260</v>
      </c>
      <c r="B5110" s="0" t="n">
        <v>10870.21</v>
      </c>
      <c r="C5110" s="0" t="n">
        <v>10928.19</v>
      </c>
      <c r="D5110" s="0" t="n">
        <v>10823.57</v>
      </c>
      <c r="E5110" s="0" t="n">
        <v>10823.57</v>
      </c>
      <c r="F5110" s="0" t="n">
        <f aca="false">E5110-E5109</f>
        <v>37.4699999999993</v>
      </c>
      <c r="G5110" s="11" t="n">
        <f aca="false">E5110/E5109-1</f>
        <v>0.00347391550235954</v>
      </c>
      <c r="H5110" s="0" t="n">
        <f aca="false">AVERAGE(E5106:E5110)</f>
        <v>10835.944</v>
      </c>
      <c r="I5110" s="0" t="n">
        <f aca="false">AVERAGE(E5086:E5110)</f>
        <v>11092.9464</v>
      </c>
      <c r="J5110" s="11" t="n">
        <f aca="false">E5110/H5110-1</f>
        <v>-0.00114194019459679</v>
      </c>
      <c r="K5110" s="11" t="n">
        <f aca="false">E5110/I5110-1</f>
        <v>-0.0242835753718238</v>
      </c>
      <c r="L5110" s="0" t="n">
        <v>1</v>
      </c>
      <c r="M5110" s="0" t="str">
        <f aca="false">IF(AND(J5110&lt;=$M$25,K5110&lt;=$N$25),"○","")</f>
        <v/>
      </c>
      <c r="N5110" s="0" t="str">
        <f aca="false">IF(M5109="○",E5110/B5110-1,"")</f>
        <v/>
      </c>
      <c r="O5110" s="0" t="n">
        <f aca="false">IF(AND(J5110&lt;=$M$25,Q5109=0),B5111,0)</f>
        <v>0</v>
      </c>
      <c r="P5110" s="0" t="n">
        <f aca="false">IF(AND(R5109&lt;&gt;0,E5110&gt;=R5109*1.03),B5111,IF(AND(Q5109&lt;&gt;0,E5110&gt;=Q5109*1.03),B5111,0))</f>
        <v>0</v>
      </c>
      <c r="Q5110" s="0" t="n">
        <f aca="false">IF(Q5109=0,O5110,IF(P5110&lt;&gt;0,0,Q5109))</f>
        <v>0</v>
      </c>
      <c r="R5110" s="0" t="n">
        <f aca="false">IF(Q5110=0,0,IF(R5109&lt;&gt;0,R5109,IF(E5110&lt;=Q5109*0.97,B5111,R5109)))</f>
        <v>0</v>
      </c>
      <c r="S5110" s="0" t="str">
        <f aca="false">IF(P5110&lt;&gt;0,IF(R5109&lt;&gt;0,(P5110/((R5109+Q5109)/2)-1)*2,IF(Q5109&lt;&gt;0,P5110/Q5109-1)),"")</f>
        <v/>
      </c>
      <c r="T5110" s="0" t="n">
        <f aca="false">IF(S5110="",T5109,SUM(S5110+T5109))</f>
        <v>1.49170183406483</v>
      </c>
      <c r="U5110" s="0" t="n">
        <f aca="false">IF(ISNUMBER(S5110),U5109+S5110,U5109)</f>
        <v>0.0481199421052998</v>
      </c>
      <c r="V5110" s="0" t="n">
        <f aca="false">IF(ISNUMBER(S5110),V5109+1,V5109)</f>
        <v>1</v>
      </c>
      <c r="W5110" s="8" t="n">
        <f aca="false">IF(O5110&lt;&gt;0,A5111,IF(P5110&lt;&gt;0,A5111-W5109+1,IF(Q5110=0,0,W5109)))</f>
        <v>0</v>
      </c>
      <c r="X5110" s="8" t="n">
        <f aca="false">IF(AND(R5109=0,R5110&lt;&gt;0),A5110,IF(AND(R5110=0,R5109&lt;&gt;0),A5110-X5109+1,IF(R5110=0,0,X5109)))</f>
        <v>0</v>
      </c>
      <c r="Y5110" s="0" t="str">
        <f aca="false">IF(ISNUMBER(S5110),365/(W5110+X5110)*S5110,"")</f>
        <v/>
      </c>
      <c r="Z5110" s="0" t="str">
        <f aca="false">IF(AND(W5110&gt;0,W5110&lt;200),W5110,"")</f>
        <v/>
      </c>
      <c r="AB5110" s="7" t="n">
        <f aca="false">A5110</f>
        <v>38260</v>
      </c>
      <c r="AC5110" s="11" t="n">
        <f aca="false">E5110/$E$677-1</f>
        <v>-0.393739427547191</v>
      </c>
      <c r="AD5110" s="11" t="n">
        <f aca="false">T5110</f>
        <v>1.49170183406483</v>
      </c>
    </row>
    <row r="5111" customFormat="false" ht="13.5" hidden="false" customHeight="false" outlineLevel="0" collapsed="false">
      <c r="A5111" s="7" t="n">
        <v>38261</v>
      </c>
      <c r="B5111" s="0" t="n">
        <v>10893.19</v>
      </c>
      <c r="C5111" s="0" t="n">
        <v>10987.18</v>
      </c>
      <c r="D5111" s="0" t="n">
        <v>10893.19</v>
      </c>
      <c r="E5111" s="0" t="n">
        <v>10985.17</v>
      </c>
      <c r="F5111" s="0" t="n">
        <f aca="false">E5111-E5110</f>
        <v>161.6</v>
      </c>
      <c r="G5111" s="11" t="n">
        <f aca="false">E5111/E5110-1</f>
        <v>0.0149303787936883</v>
      </c>
      <c r="H5111" s="0" t="n">
        <f aca="false">AVERAGE(E5107:E5111)</f>
        <v>10853.946</v>
      </c>
      <c r="I5111" s="0" t="n">
        <f aca="false">AVERAGE(E5087:E5111)</f>
        <v>11087.1524</v>
      </c>
      <c r="J5111" s="11" t="n">
        <f aca="false">E5111/H5111-1</f>
        <v>0.0120899809156965</v>
      </c>
      <c r="K5111" s="11" t="n">
        <f aca="false">E5111/I5111-1</f>
        <v>-0.00919825003938779</v>
      </c>
      <c r="L5111" s="0" t="n">
        <v>1</v>
      </c>
      <c r="M5111" s="0" t="str">
        <f aca="false">IF(AND(J5111&lt;=$M$25,K5111&lt;=$N$25),"○","")</f>
        <v/>
      </c>
      <c r="N5111" s="0" t="str">
        <f aca="false">IF(M5110="○",E5111/B5111-1,"")</f>
        <v/>
      </c>
      <c r="O5111" s="0" t="n">
        <f aca="false">IF(AND(J5111&lt;=$M$25,Q5110=0),B5112,0)</f>
        <v>0</v>
      </c>
      <c r="P5111" s="0" t="n">
        <f aca="false">IF(AND(R5110&lt;&gt;0,E5111&gt;=R5110*1.03),B5112,IF(AND(Q5110&lt;&gt;0,E5111&gt;=Q5110*1.03),B5112,0))</f>
        <v>0</v>
      </c>
      <c r="Q5111" s="0" t="n">
        <f aca="false">IF(Q5110=0,O5111,IF(P5111&lt;&gt;0,0,Q5110))</f>
        <v>0</v>
      </c>
      <c r="R5111" s="0" t="n">
        <f aca="false">IF(Q5111=0,0,IF(R5110&lt;&gt;0,R5110,IF(E5111&lt;=Q5110*0.97,B5112,R5110)))</f>
        <v>0</v>
      </c>
      <c r="S5111" s="0" t="str">
        <f aca="false">IF(P5111&lt;&gt;0,IF(R5110&lt;&gt;0,(P5111/((R5110+Q5110)/2)-1)*2,IF(Q5110&lt;&gt;0,P5111/Q5110-1)),"")</f>
        <v/>
      </c>
      <c r="T5111" s="0" t="n">
        <f aca="false">IF(S5111="",T5110,SUM(S5111+T5110))</f>
        <v>1.49170183406483</v>
      </c>
      <c r="U5111" s="0" t="n">
        <f aca="false">IF(ISNUMBER(S5111),U5110+S5111,U5110)</f>
        <v>0.0481199421052998</v>
      </c>
      <c r="V5111" s="0" t="n">
        <f aca="false">IF(ISNUMBER(S5111),V5110+1,V5110)</f>
        <v>1</v>
      </c>
      <c r="W5111" s="8" t="n">
        <f aca="false">IF(O5111&lt;&gt;0,A5112,IF(P5111&lt;&gt;0,A5112-W5110+1,IF(Q5111=0,0,W5110)))</f>
        <v>0</v>
      </c>
      <c r="X5111" s="8" t="n">
        <f aca="false">IF(AND(R5110=0,R5111&lt;&gt;0),A5111,IF(AND(R5111=0,R5110&lt;&gt;0),A5111-X5110+1,IF(R5111=0,0,X5110)))</f>
        <v>0</v>
      </c>
      <c r="Y5111" s="0" t="str">
        <f aca="false">IF(ISNUMBER(S5111),365/(W5111+X5111)*S5111,"")</f>
        <v/>
      </c>
      <c r="Z5111" s="0" t="str">
        <f aca="false">IF(AND(W5111&gt;0,W5111&lt;200),W5111,"")</f>
        <v/>
      </c>
      <c r="AB5111" s="7" t="n">
        <f aca="false">A5111</f>
        <v>38261</v>
      </c>
      <c r="AC5111" s="11" t="n">
        <f aca="false">E5111/$E$677-1</f>
        <v>-0.384687727552792</v>
      </c>
      <c r="AD5111" s="11" t="n">
        <f aca="false">T5111</f>
        <v>1.49170183406483</v>
      </c>
    </row>
    <row r="5112" customFormat="false" ht="13.5" hidden="false" customHeight="false" outlineLevel="0" collapsed="false">
      <c r="A5112" s="7" t="n">
        <v>38264</v>
      </c>
      <c r="B5112" s="0" t="n">
        <v>11111.45</v>
      </c>
      <c r="C5112" s="0" t="n">
        <v>11282.65</v>
      </c>
      <c r="D5112" s="0" t="n">
        <v>11105</v>
      </c>
      <c r="E5112" s="0" t="n">
        <v>11279.63</v>
      </c>
      <c r="F5112" s="0" t="n">
        <f aca="false">E5112-E5111</f>
        <v>294.459999999999</v>
      </c>
      <c r="G5112" s="11" t="n">
        <f aca="false">E5112/E5111-1</f>
        <v>0.0268052292317733</v>
      </c>
      <c r="H5112" s="0" t="n">
        <f aca="false">AVERAGE(E5108:E5112)</f>
        <v>10938.008</v>
      </c>
      <c r="I5112" s="0" t="n">
        <f aca="false">AVERAGE(E5088:E5112)</f>
        <v>11093.1644</v>
      </c>
      <c r="J5112" s="11" t="n">
        <f aca="false">E5112/H5112-1</f>
        <v>0.0312325608099755</v>
      </c>
      <c r="K5112" s="11" t="n">
        <f aca="false">E5112/I5112-1</f>
        <v>0.0168090540513399</v>
      </c>
      <c r="L5112" s="0" t="n">
        <v>1</v>
      </c>
      <c r="M5112" s="0" t="str">
        <f aca="false">IF(AND(J5112&lt;=$M$25,K5112&lt;=$N$25),"○","")</f>
        <v/>
      </c>
      <c r="N5112" s="0" t="str">
        <f aca="false">IF(M5111="○",E5112/B5112-1,"")</f>
        <v/>
      </c>
      <c r="O5112" s="0" t="n">
        <f aca="false">IF(AND(J5112&lt;=$M$25,Q5111=0),B5113,0)</f>
        <v>0</v>
      </c>
      <c r="P5112" s="0" t="n">
        <f aca="false">IF(AND(R5111&lt;&gt;0,E5112&gt;=R5111*1.03),B5113,IF(AND(Q5111&lt;&gt;0,E5112&gt;=Q5111*1.03),B5113,0))</f>
        <v>0</v>
      </c>
      <c r="Q5112" s="0" t="n">
        <f aca="false">IF(Q5111=0,O5112,IF(P5112&lt;&gt;0,0,Q5111))</f>
        <v>0</v>
      </c>
      <c r="R5112" s="0" t="n">
        <f aca="false">IF(Q5112=0,0,IF(R5111&lt;&gt;0,R5111,IF(E5112&lt;=Q5111*0.97,B5113,R5111)))</f>
        <v>0</v>
      </c>
      <c r="S5112" s="0" t="str">
        <f aca="false">IF(P5112&lt;&gt;0,IF(R5111&lt;&gt;0,(P5112/((R5111+Q5111)/2)-1)*2,IF(Q5111&lt;&gt;0,P5112/Q5111-1)),"")</f>
        <v/>
      </c>
      <c r="T5112" s="0" t="n">
        <f aca="false">IF(S5112="",T5111,SUM(S5112+T5111))</f>
        <v>1.49170183406483</v>
      </c>
      <c r="U5112" s="0" t="n">
        <f aca="false">IF(ISNUMBER(S5112),U5111+S5112,U5111)</f>
        <v>0.0481199421052998</v>
      </c>
      <c r="V5112" s="0" t="n">
        <f aca="false">IF(ISNUMBER(S5112),V5111+1,V5111)</f>
        <v>1</v>
      </c>
      <c r="W5112" s="8" t="n">
        <f aca="false">IF(O5112&lt;&gt;0,A5113,IF(P5112&lt;&gt;0,A5113-W5111+1,IF(Q5112=0,0,W5111)))</f>
        <v>0</v>
      </c>
      <c r="X5112" s="8" t="n">
        <f aca="false">IF(AND(R5111=0,R5112&lt;&gt;0),A5112,IF(AND(R5112=0,R5111&lt;&gt;0),A5112-X5111+1,IF(R5112=0,0,X5111)))</f>
        <v>0</v>
      </c>
      <c r="Y5112" s="0" t="str">
        <f aca="false">IF(ISNUMBER(S5112),365/(W5112+X5112)*S5112,"")</f>
        <v/>
      </c>
      <c r="Z5112" s="0" t="str">
        <f aca="false">IF(AND(W5112&gt;0,W5112&lt;200),W5112,"")</f>
        <v/>
      </c>
      <c r="AB5112" s="7" t="n">
        <f aca="false">A5112</f>
        <v>38264</v>
      </c>
      <c r="AC5112" s="11" t="n">
        <f aca="false">E5112/$E$677-1</f>
        <v>-0.368194141040721</v>
      </c>
      <c r="AD5112" s="11" t="n">
        <f aca="false">T5112</f>
        <v>1.49170183406483</v>
      </c>
    </row>
    <row r="5113" customFormat="false" ht="13.5" hidden="false" customHeight="false" outlineLevel="0" collapsed="false">
      <c r="A5113" s="7" t="n">
        <v>38265</v>
      </c>
      <c r="B5113" s="0" t="n">
        <v>11257.2</v>
      </c>
      <c r="C5113" s="0" t="n">
        <v>11304.72</v>
      </c>
      <c r="D5113" s="0" t="n">
        <v>11242.12</v>
      </c>
      <c r="E5113" s="0" t="n">
        <v>11281.83</v>
      </c>
      <c r="F5113" s="0" t="n">
        <f aca="false">E5113-E5112</f>
        <v>2.20000000000073</v>
      </c>
      <c r="G5113" s="11" t="n">
        <f aca="false">E5113/E5112-1</f>
        <v>0.000195041858642497</v>
      </c>
      <c r="H5113" s="0" t="n">
        <f aca="false">AVERAGE(E5109:E5113)</f>
        <v>11031.26</v>
      </c>
      <c r="I5113" s="0" t="n">
        <f aca="false">AVERAGE(E5089:E5113)</f>
        <v>11096.054</v>
      </c>
      <c r="J5113" s="11" t="n">
        <f aca="false">E5113/H5113-1</f>
        <v>0.0227145403154307</v>
      </c>
      <c r="K5113" s="11" t="n">
        <f aca="false">E5113/I5113-1</f>
        <v>0.0167425284700311</v>
      </c>
      <c r="L5113" s="0" t="n">
        <v>1</v>
      </c>
      <c r="M5113" s="0" t="str">
        <f aca="false">IF(AND(J5113&lt;=$M$25,K5113&lt;=$N$25),"○","")</f>
        <v/>
      </c>
      <c r="N5113" s="0" t="str">
        <f aca="false">IF(M5112="○",E5113/B5113-1,"")</f>
        <v/>
      </c>
      <c r="O5113" s="0" t="n">
        <f aca="false">IF(AND(J5113&lt;=$M$25,Q5112=0),B5114,0)</f>
        <v>0</v>
      </c>
      <c r="P5113" s="0" t="n">
        <f aca="false">IF(AND(R5112&lt;&gt;0,E5113&gt;=R5112*1.03),B5114,IF(AND(Q5112&lt;&gt;0,E5113&gt;=Q5112*1.03),B5114,0))</f>
        <v>0</v>
      </c>
      <c r="Q5113" s="0" t="n">
        <f aca="false">IF(Q5112=0,O5113,IF(P5113&lt;&gt;0,0,Q5112))</f>
        <v>0</v>
      </c>
      <c r="R5113" s="0" t="n">
        <f aca="false">IF(Q5113=0,0,IF(R5112&lt;&gt;0,R5112,IF(E5113&lt;=Q5112*0.97,B5114,R5112)))</f>
        <v>0</v>
      </c>
      <c r="S5113" s="0" t="str">
        <f aca="false">IF(P5113&lt;&gt;0,IF(R5112&lt;&gt;0,(P5113/((R5112+Q5112)/2)-1)*2,IF(Q5112&lt;&gt;0,P5113/Q5112-1)),"")</f>
        <v/>
      </c>
      <c r="T5113" s="0" t="n">
        <f aca="false">IF(S5113="",T5112,SUM(S5113+T5112))</f>
        <v>1.49170183406483</v>
      </c>
      <c r="U5113" s="0" t="n">
        <f aca="false">IF(ISNUMBER(S5113),U5112+S5113,U5112)</f>
        <v>0.0481199421052998</v>
      </c>
      <c r="V5113" s="0" t="n">
        <f aca="false">IF(ISNUMBER(S5113),V5112+1,V5112)</f>
        <v>1</v>
      </c>
      <c r="W5113" s="8" t="n">
        <f aca="false">IF(O5113&lt;&gt;0,A5114,IF(P5113&lt;&gt;0,A5114-W5112+1,IF(Q5113=0,0,W5112)))</f>
        <v>0</v>
      </c>
      <c r="X5113" s="8" t="n">
        <f aca="false">IF(AND(R5112=0,R5113&lt;&gt;0),A5113,IF(AND(R5113=0,R5112&lt;&gt;0),A5113-X5112+1,IF(R5113=0,0,X5112)))</f>
        <v>0</v>
      </c>
      <c r="Y5113" s="0" t="str">
        <f aca="false">IF(ISNUMBER(S5113),365/(W5113+X5113)*S5113,"")</f>
        <v/>
      </c>
      <c r="Z5113" s="0" t="str">
        <f aca="false">IF(AND(W5113&gt;0,W5113&lt;200),W5113,"")</f>
        <v/>
      </c>
      <c r="AB5113" s="7" t="n">
        <f aca="false">A5113</f>
        <v>38265</v>
      </c>
      <c r="AC5113" s="11" t="n">
        <f aca="false">E5113/$E$677-1</f>
        <v>-0.368070912451689</v>
      </c>
      <c r="AD5113" s="11" t="n">
        <f aca="false">T5113</f>
        <v>1.49170183406483</v>
      </c>
    </row>
    <row r="5114" customFormat="false" ht="13.5" hidden="false" customHeight="false" outlineLevel="0" collapsed="false">
      <c r="A5114" s="7" t="n">
        <v>38266</v>
      </c>
      <c r="B5114" s="0" t="n">
        <v>11221.54</v>
      </c>
      <c r="C5114" s="0" t="n">
        <v>11408.1</v>
      </c>
      <c r="D5114" s="0" t="n">
        <v>11218.38</v>
      </c>
      <c r="E5114" s="0" t="n">
        <v>11385.38</v>
      </c>
      <c r="F5114" s="0" t="n">
        <f aca="false">E5114-E5113</f>
        <v>103.549999999999</v>
      </c>
      <c r="G5114" s="11" t="n">
        <f aca="false">E5114/E5113-1</f>
        <v>0.00917847547782569</v>
      </c>
      <c r="H5114" s="0" t="n">
        <f aca="false">AVERAGE(E5110:E5114)</f>
        <v>11151.116</v>
      </c>
      <c r="I5114" s="0" t="n">
        <f aca="false">AVERAGE(E5090:E5114)</f>
        <v>11104.088</v>
      </c>
      <c r="J5114" s="11" t="n">
        <f aca="false">E5114/H5114-1</f>
        <v>0.0210081215189581</v>
      </c>
      <c r="K5114" s="11" t="n">
        <f aca="false">E5114/I5114-1</f>
        <v>0.0253322920351495</v>
      </c>
      <c r="L5114" s="0" t="n">
        <v>1</v>
      </c>
      <c r="M5114" s="0" t="str">
        <f aca="false">IF(AND(J5114&lt;=$M$25,K5114&lt;=$N$25),"○","")</f>
        <v/>
      </c>
      <c r="N5114" s="0" t="str">
        <f aca="false">IF(M5113="○",E5114/B5114-1,"")</f>
        <v/>
      </c>
      <c r="O5114" s="0" t="n">
        <f aca="false">IF(AND(J5114&lt;=$M$25,Q5113=0),B5115,0)</f>
        <v>0</v>
      </c>
      <c r="P5114" s="0" t="n">
        <f aca="false">IF(AND(R5113&lt;&gt;0,E5114&gt;=R5113*1.03),B5115,IF(AND(Q5113&lt;&gt;0,E5114&gt;=Q5113*1.03),B5115,0))</f>
        <v>0</v>
      </c>
      <c r="Q5114" s="0" t="n">
        <f aca="false">IF(Q5113=0,O5114,IF(P5114&lt;&gt;0,0,Q5113))</f>
        <v>0</v>
      </c>
      <c r="R5114" s="0" t="n">
        <f aca="false">IF(Q5114=0,0,IF(R5113&lt;&gt;0,R5113,IF(E5114&lt;=Q5113*0.97,B5115,R5113)))</f>
        <v>0</v>
      </c>
      <c r="S5114" s="0" t="str">
        <f aca="false">IF(P5114&lt;&gt;0,IF(R5113&lt;&gt;0,(P5114/((R5113+Q5113)/2)-1)*2,IF(Q5113&lt;&gt;0,P5114/Q5113-1)),"")</f>
        <v/>
      </c>
      <c r="T5114" s="0" t="n">
        <f aca="false">IF(S5114="",T5113,SUM(S5114+T5113))</f>
        <v>1.49170183406483</v>
      </c>
      <c r="U5114" s="0" t="n">
        <f aca="false">IF(ISNUMBER(S5114),U5113+S5114,U5113)</f>
        <v>0.0481199421052998</v>
      </c>
      <c r="V5114" s="0" t="n">
        <f aca="false">IF(ISNUMBER(S5114),V5113+1,V5113)</f>
        <v>1</v>
      </c>
      <c r="W5114" s="8" t="n">
        <f aca="false">IF(O5114&lt;&gt;0,A5115,IF(P5114&lt;&gt;0,A5115-W5113+1,IF(Q5114=0,0,W5113)))</f>
        <v>0</v>
      </c>
      <c r="X5114" s="8" t="n">
        <f aca="false">IF(AND(R5113=0,R5114&lt;&gt;0),A5114,IF(AND(R5114=0,R5113&lt;&gt;0),A5114-X5113+1,IF(R5114=0,0,X5113)))</f>
        <v>0</v>
      </c>
      <c r="Y5114" s="0" t="str">
        <f aca="false">IF(ISNUMBER(S5114),365/(W5114+X5114)*S5114,"")</f>
        <v/>
      </c>
      <c r="Z5114" s="0" t="str">
        <f aca="false">IF(AND(W5114&gt;0,W5114&lt;200),W5114,"")</f>
        <v/>
      </c>
      <c r="AB5114" s="7" t="n">
        <f aca="false">A5114</f>
        <v>38266</v>
      </c>
      <c r="AC5114" s="11" t="n">
        <f aca="false">E5114/$E$677-1</f>
        <v>-0.362270766817902</v>
      </c>
      <c r="AD5114" s="11" t="n">
        <f aca="false">T5114</f>
        <v>1.49170183406483</v>
      </c>
    </row>
    <row r="5115" customFormat="false" ht="13.5" hidden="false" customHeight="false" outlineLevel="0" collapsed="false">
      <c r="A5115" s="7" t="n">
        <v>38267</v>
      </c>
      <c r="B5115" s="0" t="n">
        <v>11399.42</v>
      </c>
      <c r="C5115" s="0" t="n">
        <v>11410.4</v>
      </c>
      <c r="D5115" s="0" t="n">
        <v>11337.19</v>
      </c>
      <c r="E5115" s="0" t="n">
        <v>11354.59</v>
      </c>
      <c r="F5115" s="0" t="n">
        <f aca="false">E5115-E5114</f>
        <v>-30.7899999999991</v>
      </c>
      <c r="G5115" s="11" t="n">
        <f aca="false">E5115/E5114-1</f>
        <v>-0.00270434539734288</v>
      </c>
      <c r="H5115" s="0" t="n">
        <f aca="false">AVERAGE(E5111:E5115)</f>
        <v>11257.32</v>
      </c>
      <c r="I5115" s="0" t="n">
        <f aca="false">AVERAGE(E5091:E5115)</f>
        <v>11115</v>
      </c>
      <c r="J5115" s="11" t="n">
        <f aca="false">E5115/H5115-1</f>
        <v>0.00864060007177558</v>
      </c>
      <c r="K5115" s="11" t="n">
        <f aca="false">E5115/I5115-1</f>
        <v>0.0215555555555556</v>
      </c>
      <c r="L5115" s="0" t="n">
        <v>1</v>
      </c>
      <c r="M5115" s="0" t="str">
        <f aca="false">IF(AND(J5115&lt;=$M$25,K5115&lt;=$N$25),"○","")</f>
        <v/>
      </c>
      <c r="N5115" s="0" t="str">
        <f aca="false">IF(M5114="○",E5115/B5115-1,"")</f>
        <v/>
      </c>
      <c r="O5115" s="0" t="n">
        <f aca="false">IF(AND(J5115&lt;=$M$25,Q5114=0),B5116,0)</f>
        <v>0</v>
      </c>
      <c r="P5115" s="0" t="n">
        <f aca="false">IF(AND(R5114&lt;&gt;0,E5115&gt;=R5114*1.03),B5116,IF(AND(Q5114&lt;&gt;0,E5115&gt;=Q5114*1.03),B5116,0))</f>
        <v>0</v>
      </c>
      <c r="Q5115" s="0" t="n">
        <f aca="false">IF(Q5114=0,O5115,IF(P5115&lt;&gt;0,0,Q5114))</f>
        <v>0</v>
      </c>
      <c r="R5115" s="0" t="n">
        <f aca="false">IF(Q5115=0,0,IF(R5114&lt;&gt;0,R5114,IF(E5115&lt;=Q5114*0.97,B5116,R5114)))</f>
        <v>0</v>
      </c>
      <c r="S5115" s="0" t="str">
        <f aca="false">IF(P5115&lt;&gt;0,IF(R5114&lt;&gt;0,(P5115/((R5114+Q5114)/2)-1)*2,IF(Q5114&lt;&gt;0,P5115/Q5114-1)),"")</f>
        <v/>
      </c>
      <c r="T5115" s="0" t="n">
        <f aca="false">IF(S5115="",T5114,SUM(S5115+T5114))</f>
        <v>1.49170183406483</v>
      </c>
      <c r="U5115" s="0" t="n">
        <f aca="false">IF(ISNUMBER(S5115),U5114+S5115,U5114)</f>
        <v>0.0481199421052998</v>
      </c>
      <c r="V5115" s="0" t="n">
        <f aca="false">IF(ISNUMBER(S5115),V5114+1,V5114)</f>
        <v>1</v>
      </c>
      <c r="W5115" s="8" t="n">
        <f aca="false">IF(O5115&lt;&gt;0,A5116,IF(P5115&lt;&gt;0,A5116-W5114+1,IF(Q5115=0,0,W5114)))</f>
        <v>0</v>
      </c>
      <c r="X5115" s="8" t="n">
        <f aca="false">IF(AND(R5114=0,R5115&lt;&gt;0),A5115,IF(AND(R5115=0,R5114&lt;&gt;0),A5115-X5114+1,IF(R5115=0,0,X5114)))</f>
        <v>0</v>
      </c>
      <c r="Y5115" s="0" t="str">
        <f aca="false">IF(ISNUMBER(S5115),365/(W5115+X5115)*S5115,"")</f>
        <v/>
      </c>
      <c r="Z5115" s="0" t="str">
        <f aca="false">IF(AND(W5115&gt;0,W5115&lt;200),W5115,"")</f>
        <v/>
      </c>
      <c r="AB5115" s="7" t="n">
        <f aca="false">A5115</f>
        <v>38267</v>
      </c>
      <c r="AC5115" s="11" t="n">
        <f aca="false">E5115/$E$677-1</f>
        <v>-0.363995406934409</v>
      </c>
      <c r="AD5115" s="11" t="n">
        <f aca="false">T5115</f>
        <v>1.49170183406483</v>
      </c>
    </row>
    <row r="5116" customFormat="false" ht="13.5" hidden="false" customHeight="false" outlineLevel="0" collapsed="false">
      <c r="A5116" s="7" t="n">
        <v>38268</v>
      </c>
      <c r="B5116" s="0" t="n">
        <v>11311.41</v>
      </c>
      <c r="C5116" s="0" t="n">
        <v>11370.34</v>
      </c>
      <c r="D5116" s="0" t="n">
        <v>11302.75</v>
      </c>
      <c r="E5116" s="0" t="n">
        <v>11349.35</v>
      </c>
      <c r="F5116" s="0" t="n">
        <f aca="false">E5116-E5115</f>
        <v>-5.23999999999978</v>
      </c>
      <c r="G5116" s="11" t="n">
        <f aca="false">E5116/E5115-1</f>
        <v>-0.000461487380874148</v>
      </c>
      <c r="H5116" s="0" t="n">
        <f aca="false">AVERAGE(E5112:E5116)</f>
        <v>11330.156</v>
      </c>
      <c r="I5116" s="0" t="n">
        <f aca="false">AVERAGE(E5092:E5116)</f>
        <v>11123.88</v>
      </c>
      <c r="J5116" s="11" t="n">
        <f aca="false">E5116/H5116-1</f>
        <v>0.00169406317088683</v>
      </c>
      <c r="K5116" s="11" t="n">
        <f aca="false">E5116/I5116-1</f>
        <v>0.0202690068573197</v>
      </c>
      <c r="L5116" s="0" t="n">
        <v>1</v>
      </c>
      <c r="M5116" s="0" t="str">
        <f aca="false">IF(AND(J5116&lt;=$M$25,K5116&lt;=$N$25),"○","")</f>
        <v/>
      </c>
      <c r="N5116" s="0" t="str">
        <f aca="false">IF(M5115="○",E5116/B5116-1,"")</f>
        <v/>
      </c>
      <c r="O5116" s="0" t="n">
        <f aca="false">IF(AND(J5116&lt;=$M$25,Q5115=0),B5117,0)</f>
        <v>0</v>
      </c>
      <c r="P5116" s="0" t="n">
        <f aca="false">IF(AND(R5115&lt;&gt;0,E5116&gt;=R5115*1.03),B5117,IF(AND(Q5115&lt;&gt;0,E5116&gt;=Q5115*1.03),B5117,0))</f>
        <v>0</v>
      </c>
      <c r="Q5116" s="0" t="n">
        <f aca="false">IF(Q5115=0,O5116,IF(P5116&lt;&gt;0,0,Q5115))</f>
        <v>0</v>
      </c>
      <c r="R5116" s="0" t="n">
        <f aca="false">IF(Q5116=0,0,IF(R5115&lt;&gt;0,R5115,IF(E5116&lt;=Q5115*0.97,B5117,R5115)))</f>
        <v>0</v>
      </c>
      <c r="S5116" s="0" t="str">
        <f aca="false">IF(P5116&lt;&gt;0,IF(R5115&lt;&gt;0,(P5116/((R5115+Q5115)/2)-1)*2,IF(Q5115&lt;&gt;0,P5116/Q5115-1)),"")</f>
        <v/>
      </c>
      <c r="T5116" s="0" t="n">
        <f aca="false">IF(S5116="",T5115,SUM(S5116+T5115))</f>
        <v>1.49170183406483</v>
      </c>
      <c r="U5116" s="0" t="n">
        <f aca="false">IF(ISNUMBER(S5116),U5115+S5116,U5115)</f>
        <v>0.0481199421052998</v>
      </c>
      <c r="V5116" s="0" t="n">
        <f aca="false">IF(ISNUMBER(S5116),V5115+1,V5115)</f>
        <v>1</v>
      </c>
      <c r="W5116" s="8" t="n">
        <f aca="false">IF(O5116&lt;&gt;0,A5117,IF(P5116&lt;&gt;0,A5117-W5115+1,IF(Q5116=0,0,W5115)))</f>
        <v>0</v>
      </c>
      <c r="X5116" s="8" t="n">
        <f aca="false">IF(AND(R5115=0,R5116&lt;&gt;0),A5116,IF(AND(R5116=0,R5115&lt;&gt;0),A5116-X5115+1,IF(R5116=0,0,X5115)))</f>
        <v>0</v>
      </c>
      <c r="Y5116" s="0" t="str">
        <f aca="false">IF(ISNUMBER(S5116),365/(W5116+X5116)*S5116,"")</f>
        <v/>
      </c>
      <c r="Z5116" s="0" t="str">
        <f aca="false">IF(AND(W5116&gt;0,W5116&lt;200),W5116,"")</f>
        <v/>
      </c>
      <c r="AB5116" s="7" t="n">
        <f aca="false">A5116</f>
        <v>38268</v>
      </c>
      <c r="AC5116" s="11" t="n">
        <f aca="false">E5116/$E$677-1</f>
        <v>-0.364288915028287</v>
      </c>
      <c r="AD5116" s="11" t="n">
        <f aca="false">T5116</f>
        <v>1.49170183406483</v>
      </c>
    </row>
    <row r="5117" customFormat="false" ht="13.5" hidden="false" customHeight="false" outlineLevel="0" collapsed="false">
      <c r="A5117" s="7" t="n">
        <v>38272</v>
      </c>
      <c r="B5117" s="0" t="n">
        <v>11295.05</v>
      </c>
      <c r="C5117" s="0" t="n">
        <v>11320.79</v>
      </c>
      <c r="D5117" s="0" t="n">
        <v>11182.5</v>
      </c>
      <c r="E5117" s="0" t="n">
        <v>11201.81</v>
      </c>
      <c r="F5117" s="0" t="n">
        <f aca="false">E5117-E5116</f>
        <v>-147.540000000001</v>
      </c>
      <c r="G5117" s="11" t="n">
        <f aca="false">E5117/E5116-1</f>
        <v>-0.0129998634283022</v>
      </c>
      <c r="H5117" s="0" t="n">
        <f aca="false">AVERAGE(E5113:E5117)</f>
        <v>11314.592</v>
      </c>
      <c r="I5117" s="0" t="n">
        <f aca="false">AVERAGE(E5093:E5117)</f>
        <v>11125.8424</v>
      </c>
      <c r="J5117" s="11" t="n">
        <f aca="false">E5117/H5117-1</f>
        <v>-0.00996783622423159</v>
      </c>
      <c r="K5117" s="11" t="n">
        <f aca="false">E5117/I5117-1</f>
        <v>0.00682803128687137</v>
      </c>
      <c r="L5117" s="0" t="n">
        <v>1</v>
      </c>
      <c r="M5117" s="0" t="str">
        <f aca="false">IF(AND(J5117&lt;=$M$25,K5117&lt;=$N$25),"○","")</f>
        <v/>
      </c>
      <c r="N5117" s="0" t="str">
        <f aca="false">IF(M5116="○",E5117/B5117-1,"")</f>
        <v/>
      </c>
      <c r="O5117" s="0" t="n">
        <f aca="false">IF(AND(J5117&lt;=$M$25,Q5116=0),B5118,0)</f>
        <v>0</v>
      </c>
      <c r="P5117" s="0" t="n">
        <f aca="false">IF(AND(R5116&lt;&gt;0,E5117&gt;=R5116*1.03),B5118,IF(AND(Q5116&lt;&gt;0,E5117&gt;=Q5116*1.03),B5118,0))</f>
        <v>0</v>
      </c>
      <c r="Q5117" s="0" t="n">
        <f aca="false">IF(Q5116=0,O5117,IF(P5117&lt;&gt;0,0,Q5116))</f>
        <v>0</v>
      </c>
      <c r="R5117" s="0" t="n">
        <f aca="false">IF(Q5117=0,0,IF(R5116&lt;&gt;0,R5116,IF(E5117&lt;=Q5116*0.97,B5118,R5116)))</f>
        <v>0</v>
      </c>
      <c r="S5117" s="0" t="str">
        <f aca="false">IF(P5117&lt;&gt;0,IF(R5116&lt;&gt;0,(P5117/((R5116+Q5116)/2)-1)*2,IF(Q5116&lt;&gt;0,P5117/Q5116-1)),"")</f>
        <v/>
      </c>
      <c r="T5117" s="0" t="n">
        <f aca="false">IF(S5117="",T5116,SUM(S5117+T5116))</f>
        <v>1.49170183406483</v>
      </c>
      <c r="U5117" s="0" t="n">
        <f aca="false">IF(ISNUMBER(S5117),U5116+S5117,U5116)</f>
        <v>0.0481199421052998</v>
      </c>
      <c r="V5117" s="0" t="n">
        <f aca="false">IF(ISNUMBER(S5117),V5116+1,V5116)</f>
        <v>1</v>
      </c>
      <c r="W5117" s="8" t="n">
        <f aca="false">IF(O5117&lt;&gt;0,A5118,IF(P5117&lt;&gt;0,A5118-W5116+1,IF(Q5117=0,0,W5116)))</f>
        <v>0</v>
      </c>
      <c r="X5117" s="8" t="n">
        <f aca="false">IF(AND(R5116=0,R5117&lt;&gt;0),A5117,IF(AND(R5117=0,R5116&lt;&gt;0),A5117-X5116+1,IF(R5117=0,0,X5116)))</f>
        <v>0</v>
      </c>
      <c r="Y5117" s="0" t="str">
        <f aca="false">IF(ISNUMBER(S5117),365/(W5117+X5117)*S5117,"")</f>
        <v/>
      </c>
      <c r="Z5117" s="0" t="str">
        <f aca="false">IF(AND(W5117&gt;0,W5117&lt;200),W5117,"")</f>
        <v/>
      </c>
      <c r="AB5117" s="7" t="n">
        <f aca="false">A5117</f>
        <v>38272</v>
      </c>
      <c r="AC5117" s="11" t="n">
        <f aca="false">E5117/$E$677-1</f>
        <v>-0.372553072312777</v>
      </c>
      <c r="AD5117" s="11" t="n">
        <f aca="false">T5117</f>
        <v>1.49170183406483</v>
      </c>
    </row>
    <row r="5118" customFormat="false" ht="13.5" hidden="false" customHeight="false" outlineLevel="0" collapsed="false">
      <c r="A5118" s="7" t="n">
        <v>38273</v>
      </c>
      <c r="B5118" s="0" t="n">
        <v>11235.46</v>
      </c>
      <c r="C5118" s="0" t="n">
        <v>11306.87</v>
      </c>
      <c r="D5118" s="0" t="n">
        <v>11195.99</v>
      </c>
      <c r="E5118" s="0" t="n">
        <v>11195.99</v>
      </c>
      <c r="F5118" s="0" t="n">
        <f aca="false">E5118-E5117</f>
        <v>-5.81999999999971</v>
      </c>
      <c r="G5118" s="11" t="n">
        <f aca="false">E5118/E5117-1</f>
        <v>-0.0005195588927146</v>
      </c>
      <c r="H5118" s="0" t="n">
        <f aca="false">AVERAGE(E5114:E5118)</f>
        <v>11297.424</v>
      </c>
      <c r="I5118" s="0" t="n">
        <f aca="false">AVERAGE(E5094:E5118)</f>
        <v>11132.7824</v>
      </c>
      <c r="J5118" s="11" t="n">
        <f aca="false">E5118/H5118-1</f>
        <v>-0.00897850695875446</v>
      </c>
      <c r="K5118" s="11" t="n">
        <f aca="false">E5118/I5118-1</f>
        <v>0.00567761029803293</v>
      </c>
      <c r="L5118" s="0" t="n">
        <v>1</v>
      </c>
      <c r="M5118" s="0" t="str">
        <f aca="false">IF(AND(J5118&lt;=$M$25,K5118&lt;=$N$25),"○","")</f>
        <v/>
      </c>
      <c r="N5118" s="0" t="str">
        <f aca="false">IF(M5117="○",E5118/B5118-1,"")</f>
        <v/>
      </c>
      <c r="O5118" s="0" t="n">
        <f aca="false">IF(AND(J5118&lt;=$M$25,Q5117=0),B5119,0)</f>
        <v>0</v>
      </c>
      <c r="P5118" s="0" t="n">
        <f aca="false">IF(AND(R5117&lt;&gt;0,E5118&gt;=R5117*1.03),B5119,IF(AND(Q5117&lt;&gt;0,E5118&gt;=Q5117*1.03),B5119,0))</f>
        <v>0</v>
      </c>
      <c r="Q5118" s="0" t="n">
        <f aca="false">IF(Q5117=0,O5118,IF(P5118&lt;&gt;0,0,Q5117))</f>
        <v>0</v>
      </c>
      <c r="R5118" s="0" t="n">
        <f aca="false">IF(Q5118=0,0,IF(R5117&lt;&gt;0,R5117,IF(E5118&lt;=Q5117*0.97,B5119,R5117)))</f>
        <v>0</v>
      </c>
      <c r="S5118" s="0" t="str">
        <f aca="false">IF(P5118&lt;&gt;0,IF(R5117&lt;&gt;0,(P5118/((R5117+Q5117)/2)-1)*2,IF(Q5117&lt;&gt;0,P5118/Q5117-1)),"")</f>
        <v/>
      </c>
      <c r="T5118" s="0" t="n">
        <f aca="false">IF(S5118="",T5117,SUM(S5118+T5117))</f>
        <v>1.49170183406483</v>
      </c>
      <c r="U5118" s="0" t="n">
        <f aca="false">IF(ISNUMBER(S5118),U5117+S5118,U5117)</f>
        <v>0.0481199421052998</v>
      </c>
      <c r="V5118" s="0" t="n">
        <f aca="false">IF(ISNUMBER(S5118),V5117+1,V5117)</f>
        <v>1</v>
      </c>
      <c r="W5118" s="8" t="n">
        <f aca="false">IF(O5118&lt;&gt;0,A5119,IF(P5118&lt;&gt;0,A5119-W5117+1,IF(Q5118=0,0,W5117)))</f>
        <v>0</v>
      </c>
      <c r="X5118" s="8" t="n">
        <f aca="false">IF(AND(R5117=0,R5118&lt;&gt;0),A5118,IF(AND(R5118=0,R5117&lt;&gt;0),A5118-X5117+1,IF(R5118=0,0,X5117)))</f>
        <v>0</v>
      </c>
      <c r="Y5118" s="0" t="str">
        <f aca="false">IF(ISNUMBER(S5118),365/(W5118+X5118)*S5118,"")</f>
        <v/>
      </c>
      <c r="Z5118" s="0" t="str">
        <f aca="false">IF(AND(W5118&gt;0,W5118&lt;200),W5118,"")</f>
        <v/>
      </c>
      <c r="AB5118" s="7" t="n">
        <f aca="false">A5118</f>
        <v>38273</v>
      </c>
      <c r="AC5118" s="11" t="n">
        <f aca="false">E5118/$E$677-1</f>
        <v>-0.372879067943763</v>
      </c>
      <c r="AD5118" s="11" t="n">
        <f aca="false">T5118</f>
        <v>1.49170183406483</v>
      </c>
    </row>
    <row r="5119" customFormat="false" ht="13.5" hidden="false" customHeight="false" outlineLevel="0" collapsed="false">
      <c r="A5119" s="7" t="n">
        <v>38274</v>
      </c>
      <c r="B5119" s="0" t="n">
        <v>11150.59</v>
      </c>
      <c r="C5119" s="0" t="n">
        <v>11150.59</v>
      </c>
      <c r="D5119" s="0" t="n">
        <v>11033.31</v>
      </c>
      <c r="E5119" s="0" t="n">
        <v>11034.29</v>
      </c>
      <c r="F5119" s="0" t="n">
        <f aca="false">E5119-E5118</f>
        <v>-161.699999999999</v>
      </c>
      <c r="G5119" s="11" t="n">
        <f aca="false">E5119/E5118-1</f>
        <v>-0.0144426709920247</v>
      </c>
      <c r="H5119" s="0" t="n">
        <f aca="false">AVERAGE(E5115:E5119)</f>
        <v>11227.206</v>
      </c>
      <c r="I5119" s="0" t="n">
        <f aca="false">AVERAGE(E5095:E5119)</f>
        <v>11124.3792</v>
      </c>
      <c r="J5119" s="11" t="n">
        <f aca="false">E5119/H5119-1</f>
        <v>-0.0171829037429259</v>
      </c>
      <c r="K5119" s="11" t="n">
        <f aca="false">E5119/I5119-1</f>
        <v>-0.00809835752452581</v>
      </c>
      <c r="L5119" s="0" t="n">
        <v>1</v>
      </c>
      <c r="M5119" s="0" t="str">
        <f aca="false">IF(AND(J5119&lt;=$M$25,K5119&lt;=$N$25),"○","")</f>
        <v/>
      </c>
      <c r="N5119" s="0" t="str">
        <f aca="false">IF(M5118="○",E5119/B5119-1,"")</f>
        <v/>
      </c>
      <c r="O5119" s="0" t="n">
        <f aca="false">IF(AND(J5119&lt;=$M$25,Q5118=0),B5120,0)</f>
        <v>0</v>
      </c>
      <c r="P5119" s="0" t="n">
        <f aca="false">IF(AND(R5118&lt;&gt;0,E5119&gt;=R5118*1.03),B5120,IF(AND(Q5118&lt;&gt;0,E5119&gt;=Q5118*1.03),B5120,0))</f>
        <v>0</v>
      </c>
      <c r="Q5119" s="0" t="n">
        <f aca="false">IF(Q5118=0,O5119,IF(P5119&lt;&gt;0,0,Q5118))</f>
        <v>0</v>
      </c>
      <c r="R5119" s="0" t="n">
        <f aca="false">IF(Q5119=0,0,IF(R5118&lt;&gt;0,R5118,IF(E5119&lt;=Q5118*0.97,B5120,R5118)))</f>
        <v>0</v>
      </c>
      <c r="S5119" s="0" t="str">
        <f aca="false">IF(P5119&lt;&gt;0,IF(R5118&lt;&gt;0,(P5119/((R5118+Q5118)/2)-1)*2,IF(Q5118&lt;&gt;0,P5119/Q5118-1)),"")</f>
        <v/>
      </c>
      <c r="T5119" s="0" t="n">
        <f aca="false">IF(S5119="",T5118,SUM(S5119+T5118))</f>
        <v>1.49170183406483</v>
      </c>
      <c r="U5119" s="0" t="n">
        <f aca="false">IF(ISNUMBER(S5119),U5118+S5119,U5118)</f>
        <v>0.0481199421052998</v>
      </c>
      <c r="V5119" s="0" t="n">
        <f aca="false">IF(ISNUMBER(S5119),V5118+1,V5118)</f>
        <v>1</v>
      </c>
      <c r="W5119" s="8" t="n">
        <f aca="false">IF(O5119&lt;&gt;0,A5120,IF(P5119&lt;&gt;0,A5120-W5118+1,IF(Q5119=0,0,W5118)))</f>
        <v>0</v>
      </c>
      <c r="X5119" s="8" t="n">
        <f aca="false">IF(AND(R5118=0,R5119&lt;&gt;0),A5119,IF(AND(R5119=0,R5118&lt;&gt;0),A5119-X5118+1,IF(R5119=0,0,X5118)))</f>
        <v>0</v>
      </c>
      <c r="Y5119" s="0" t="str">
        <f aca="false">IF(ISNUMBER(S5119),365/(W5119+X5119)*S5119,"")</f>
        <v/>
      </c>
      <c r="Z5119" s="0" t="str">
        <f aca="false">IF(AND(W5119&gt;0,W5119&lt;200),W5119,"")</f>
        <v/>
      </c>
      <c r="AB5119" s="7" t="n">
        <f aca="false">A5119</f>
        <v>38274</v>
      </c>
      <c r="AC5119" s="11" t="n">
        <f aca="false">E5119/$E$677-1</f>
        <v>-0.381936369237663</v>
      </c>
      <c r="AD5119" s="11" t="n">
        <f aca="false">T5119</f>
        <v>1.49170183406483</v>
      </c>
    </row>
    <row r="5120" customFormat="false" ht="13.5" hidden="false" customHeight="false" outlineLevel="0" collapsed="false">
      <c r="A5120" s="7" t="n">
        <v>38275</v>
      </c>
      <c r="B5120" s="0" t="n">
        <v>10960.25</v>
      </c>
      <c r="C5120" s="0" t="n">
        <v>11015.45</v>
      </c>
      <c r="D5120" s="0" t="n">
        <v>10913.21</v>
      </c>
      <c r="E5120" s="0" t="n">
        <v>10982.95</v>
      </c>
      <c r="F5120" s="0" t="n">
        <f aca="false">E5120-E5119</f>
        <v>-51.3400000000001</v>
      </c>
      <c r="G5120" s="11" t="n">
        <f aca="false">E5120/E5119-1</f>
        <v>-0.00465276877805465</v>
      </c>
      <c r="H5120" s="0" t="n">
        <f aca="false">AVERAGE(E5116:E5120)</f>
        <v>11152.878</v>
      </c>
      <c r="I5120" s="0" t="n">
        <f aca="false">AVERAGE(E5096:E5120)</f>
        <v>11111.7396</v>
      </c>
      <c r="J5120" s="11" t="n">
        <f aca="false">E5120/H5120-1</f>
        <v>-0.0152362466441397</v>
      </c>
      <c r="K5120" s="11" t="n">
        <f aca="false">E5120/I5120-1</f>
        <v>-0.0115904084001391</v>
      </c>
      <c r="L5120" s="0" t="n">
        <v>1</v>
      </c>
      <c r="M5120" s="0" t="str">
        <f aca="false">IF(AND(J5120&lt;=$M$25,K5120&lt;=$N$25),"○","")</f>
        <v/>
      </c>
      <c r="N5120" s="0" t="str">
        <f aca="false">IF(M5119="○",E5120/B5120-1,"")</f>
        <v/>
      </c>
      <c r="O5120" s="0" t="n">
        <f aca="false">IF(AND(J5120&lt;=$M$25,Q5119=0),B5121,0)</f>
        <v>0</v>
      </c>
      <c r="P5120" s="0" t="n">
        <f aca="false">IF(AND(R5119&lt;&gt;0,E5120&gt;=R5119*1.03),B5121,IF(AND(Q5119&lt;&gt;0,E5120&gt;=Q5119*1.03),B5121,0))</f>
        <v>0</v>
      </c>
      <c r="Q5120" s="0" t="n">
        <f aca="false">IF(Q5119=0,O5120,IF(P5120&lt;&gt;0,0,Q5119))</f>
        <v>0</v>
      </c>
      <c r="R5120" s="0" t="n">
        <f aca="false">IF(Q5120=0,0,IF(R5119&lt;&gt;0,R5119,IF(E5120&lt;=Q5119*0.97,B5121,R5119)))</f>
        <v>0</v>
      </c>
      <c r="S5120" s="0" t="str">
        <f aca="false">IF(P5120&lt;&gt;0,IF(R5119&lt;&gt;0,(P5120/((R5119+Q5119)/2)-1)*2,IF(Q5119&lt;&gt;0,P5120/Q5119-1)),"")</f>
        <v/>
      </c>
      <c r="T5120" s="0" t="n">
        <f aca="false">IF(S5120="",T5119,SUM(S5120+T5119))</f>
        <v>1.49170183406483</v>
      </c>
      <c r="U5120" s="0" t="n">
        <f aca="false">IF(ISNUMBER(S5120),U5119+S5120,U5119)</f>
        <v>0.0481199421052998</v>
      </c>
      <c r="V5120" s="0" t="n">
        <f aca="false">IF(ISNUMBER(S5120),V5119+1,V5119)</f>
        <v>1</v>
      </c>
      <c r="W5120" s="8" t="n">
        <f aca="false">IF(O5120&lt;&gt;0,A5121,IF(P5120&lt;&gt;0,A5121-W5119+1,IF(Q5120=0,0,W5119)))</f>
        <v>0</v>
      </c>
      <c r="X5120" s="8" t="n">
        <f aca="false">IF(AND(R5119=0,R5120&lt;&gt;0),A5120,IF(AND(R5120=0,R5119&lt;&gt;0),A5120-X5119+1,IF(R5120=0,0,X5119)))</f>
        <v>0</v>
      </c>
      <c r="Y5120" s="0" t="str">
        <f aca="false">IF(ISNUMBER(S5120),365/(W5120+X5120)*S5120,"")</f>
        <v/>
      </c>
      <c r="Z5120" s="0" t="str">
        <f aca="false">IF(AND(W5120&gt;0,W5120&lt;200),W5120,"")</f>
        <v/>
      </c>
      <c r="AB5120" s="7" t="n">
        <f aca="false">A5120</f>
        <v>38275</v>
      </c>
      <c r="AC5120" s="11" t="n">
        <f aca="false">E5120/$E$677-1</f>
        <v>-0.384812076401725</v>
      </c>
      <c r="AD5120" s="11" t="n">
        <f aca="false">T5120</f>
        <v>1.49170183406483</v>
      </c>
    </row>
    <row r="5121" customFormat="false" ht="13.5" hidden="false" customHeight="false" outlineLevel="0" collapsed="false">
      <c r="A5121" s="7" t="n">
        <v>38278</v>
      </c>
      <c r="B5121" s="0" t="n">
        <v>11022.11</v>
      </c>
      <c r="C5121" s="0" t="n">
        <v>11022.11</v>
      </c>
      <c r="D5121" s="0" t="n">
        <v>10914.47</v>
      </c>
      <c r="E5121" s="0" t="n">
        <v>10965.62</v>
      </c>
      <c r="F5121" s="0" t="n">
        <f aca="false">E5121-E5120</f>
        <v>-17.3299999999999</v>
      </c>
      <c r="G5121" s="11" t="n">
        <f aca="false">E5121/E5120-1</f>
        <v>-0.00157790029090543</v>
      </c>
      <c r="H5121" s="0" t="n">
        <f aca="false">AVERAGE(E5117:E5121)</f>
        <v>11076.132</v>
      </c>
      <c r="I5121" s="0" t="n">
        <f aca="false">AVERAGE(E5097:E5121)</f>
        <v>11099.1968</v>
      </c>
      <c r="J5121" s="11" t="n">
        <f aca="false">E5121/H5121-1</f>
        <v>-0.00997749033687945</v>
      </c>
      <c r="K5121" s="11" t="n">
        <f aca="false">E5121/I5121-1</f>
        <v>-0.0120348167896256</v>
      </c>
      <c r="L5121" s="0" t="n">
        <v>1</v>
      </c>
      <c r="M5121" s="0" t="str">
        <f aca="false">IF(AND(J5121&lt;=$M$25,K5121&lt;=$N$25),"○","")</f>
        <v/>
      </c>
      <c r="N5121" s="0" t="str">
        <f aca="false">IF(M5120="○",E5121/B5121-1,"")</f>
        <v/>
      </c>
      <c r="O5121" s="0" t="n">
        <f aca="false">IF(AND(J5121&lt;=$M$25,Q5120=0),B5122,0)</f>
        <v>0</v>
      </c>
      <c r="P5121" s="0" t="n">
        <f aca="false">IF(AND(R5120&lt;&gt;0,E5121&gt;=R5120*1.03),B5122,IF(AND(Q5120&lt;&gt;0,E5121&gt;=Q5120*1.03),B5122,0))</f>
        <v>0</v>
      </c>
      <c r="Q5121" s="0" t="n">
        <f aca="false">IF(Q5120=0,O5121,IF(P5121&lt;&gt;0,0,Q5120))</f>
        <v>0</v>
      </c>
      <c r="R5121" s="0" t="n">
        <f aca="false">IF(Q5121=0,0,IF(R5120&lt;&gt;0,R5120,IF(E5121&lt;=Q5120*0.97,B5122,R5120)))</f>
        <v>0</v>
      </c>
      <c r="S5121" s="0" t="str">
        <f aca="false">IF(P5121&lt;&gt;0,IF(R5120&lt;&gt;0,(P5121/((R5120+Q5120)/2)-1)*2,IF(Q5120&lt;&gt;0,P5121/Q5120-1)),"")</f>
        <v/>
      </c>
      <c r="T5121" s="0" t="n">
        <f aca="false">IF(S5121="",T5120,SUM(S5121+T5120))</f>
        <v>1.49170183406483</v>
      </c>
      <c r="U5121" s="0" t="n">
        <f aca="false">IF(ISNUMBER(S5121),U5120+S5121,U5120)</f>
        <v>0.0481199421052998</v>
      </c>
      <c r="V5121" s="0" t="n">
        <f aca="false">IF(ISNUMBER(S5121),V5120+1,V5120)</f>
        <v>1</v>
      </c>
      <c r="W5121" s="8" t="n">
        <f aca="false">IF(O5121&lt;&gt;0,A5122,IF(P5121&lt;&gt;0,A5122-W5120+1,IF(Q5121=0,0,W5120)))</f>
        <v>0</v>
      </c>
      <c r="X5121" s="8" t="n">
        <f aca="false">IF(AND(R5120=0,R5121&lt;&gt;0),A5121,IF(AND(R5121=0,R5120&lt;&gt;0),A5121-X5120+1,IF(R5121=0,0,X5120)))</f>
        <v>0</v>
      </c>
      <c r="Y5121" s="0" t="str">
        <f aca="false">IF(ISNUMBER(S5121),365/(W5121+X5121)*S5121,"")</f>
        <v/>
      </c>
      <c r="Z5121" s="0" t="str">
        <f aca="false">IF(AND(W5121&gt;0,W5121&lt;200),W5121,"")</f>
        <v/>
      </c>
      <c r="AB5121" s="7" t="n">
        <f aca="false">A5121</f>
        <v>38278</v>
      </c>
      <c r="AC5121" s="11" t="n">
        <f aca="false">E5121/$E$677-1</f>
        <v>-0.385782781605332</v>
      </c>
      <c r="AD5121" s="11" t="n">
        <f aca="false">T5121</f>
        <v>1.49170183406483</v>
      </c>
    </row>
    <row r="5122" customFormat="false" ht="13.5" hidden="false" customHeight="false" outlineLevel="0" collapsed="false">
      <c r="A5122" s="7" t="n">
        <v>38279</v>
      </c>
      <c r="B5122" s="0" t="n">
        <v>11028.38</v>
      </c>
      <c r="C5122" s="0" t="n">
        <v>11106.82</v>
      </c>
      <c r="D5122" s="0" t="n">
        <v>11024.38</v>
      </c>
      <c r="E5122" s="0" t="n">
        <v>11064.86</v>
      </c>
      <c r="F5122" s="0" t="n">
        <f aca="false">E5122-E5121</f>
        <v>99.2399999999998</v>
      </c>
      <c r="G5122" s="11" t="n">
        <f aca="false">E5122/E5121-1</f>
        <v>0.00905010387009586</v>
      </c>
      <c r="H5122" s="0" t="n">
        <f aca="false">AVERAGE(E5118:E5122)</f>
        <v>11048.742</v>
      </c>
      <c r="I5122" s="0" t="n">
        <f aca="false">AVERAGE(E5098:E5122)</f>
        <v>11094.9528</v>
      </c>
      <c r="J5122" s="11" t="n">
        <f aca="false">E5122/H5122-1</f>
        <v>0.00145880861368641</v>
      </c>
      <c r="K5122" s="11" t="n">
        <f aca="false">E5122/I5122-1</f>
        <v>-0.00271229635154469</v>
      </c>
      <c r="L5122" s="0" t="n">
        <v>1</v>
      </c>
      <c r="M5122" s="0" t="str">
        <f aca="false">IF(AND(J5122&lt;=$M$25,K5122&lt;=$N$25),"○","")</f>
        <v/>
      </c>
      <c r="N5122" s="0" t="str">
        <f aca="false">IF(M5121="○",E5122/B5122-1,"")</f>
        <v/>
      </c>
      <c r="O5122" s="0" t="n">
        <f aca="false">IF(AND(J5122&lt;=$M$25,Q5121=0),B5123,0)</f>
        <v>0</v>
      </c>
      <c r="P5122" s="0" t="n">
        <f aca="false">IF(AND(R5121&lt;&gt;0,E5122&gt;=R5121*1.03),B5123,IF(AND(Q5121&lt;&gt;0,E5122&gt;=Q5121*1.03),B5123,0))</f>
        <v>0</v>
      </c>
      <c r="Q5122" s="0" t="n">
        <f aca="false">IF(Q5121=0,O5122,IF(P5122&lt;&gt;0,0,Q5121))</f>
        <v>0</v>
      </c>
      <c r="R5122" s="0" t="n">
        <f aca="false">IF(Q5122=0,0,IF(R5121&lt;&gt;0,R5121,IF(E5122&lt;=Q5121*0.97,B5123,R5121)))</f>
        <v>0</v>
      </c>
      <c r="S5122" s="0" t="str">
        <f aca="false">IF(P5122&lt;&gt;0,IF(R5121&lt;&gt;0,(P5122/((R5121+Q5121)/2)-1)*2,IF(Q5121&lt;&gt;0,P5122/Q5121-1)),"")</f>
        <v/>
      </c>
      <c r="T5122" s="0" t="n">
        <f aca="false">IF(S5122="",T5121,SUM(S5122+T5121))</f>
        <v>1.49170183406483</v>
      </c>
      <c r="U5122" s="0" t="n">
        <f aca="false">IF(ISNUMBER(S5122),U5121+S5122,U5121)</f>
        <v>0.0481199421052998</v>
      </c>
      <c r="V5122" s="0" t="n">
        <f aca="false">IF(ISNUMBER(S5122),V5121+1,V5121)</f>
        <v>1</v>
      </c>
      <c r="W5122" s="8" t="n">
        <f aca="false">IF(O5122&lt;&gt;0,A5123,IF(P5122&lt;&gt;0,A5123-W5121+1,IF(Q5122=0,0,W5121)))</f>
        <v>0</v>
      </c>
      <c r="X5122" s="8" t="n">
        <f aca="false">IF(AND(R5121=0,R5122&lt;&gt;0),A5122,IF(AND(R5122=0,R5121&lt;&gt;0),A5122-X5121+1,IF(R5122=0,0,X5121)))</f>
        <v>0</v>
      </c>
      <c r="Y5122" s="0" t="str">
        <f aca="false">IF(ISNUMBER(S5122),365/(W5122+X5122)*S5122,"")</f>
        <v/>
      </c>
      <c r="Z5122" s="0" t="str">
        <f aca="false">IF(AND(W5122&gt;0,W5122&lt;200),W5122,"")</f>
        <v/>
      </c>
      <c r="AB5122" s="7" t="n">
        <f aca="false">A5122</f>
        <v>38279</v>
      </c>
      <c r="AC5122" s="11" t="n">
        <f aca="false">E5122/$E$677-1</f>
        <v>-0.380224051980059</v>
      </c>
      <c r="AD5122" s="11" t="n">
        <f aca="false">T5122</f>
        <v>1.49170183406483</v>
      </c>
    </row>
    <row r="5123" customFormat="false" ht="13.5" hidden="false" customHeight="false" outlineLevel="0" collapsed="false">
      <c r="A5123" s="7" t="n">
        <v>38280</v>
      </c>
      <c r="B5123" s="0" t="n">
        <v>10992.5</v>
      </c>
      <c r="C5123" s="0" t="n">
        <v>10992.5</v>
      </c>
      <c r="D5123" s="0" t="n">
        <v>10853.89</v>
      </c>
      <c r="E5123" s="0" t="n">
        <v>10882.18</v>
      </c>
      <c r="F5123" s="0" t="n">
        <f aca="false">E5123-E5122</f>
        <v>-182.68</v>
      </c>
      <c r="G5123" s="11" t="n">
        <f aca="false">E5123/E5122-1</f>
        <v>-0.0165099242105188</v>
      </c>
      <c r="H5123" s="0" t="n">
        <f aca="false">AVERAGE(E5119:E5123)</f>
        <v>10985.98</v>
      </c>
      <c r="I5123" s="0" t="n">
        <f aca="false">AVERAGE(E5099:E5123)</f>
        <v>11086.9108</v>
      </c>
      <c r="J5123" s="11" t="n">
        <f aca="false">E5123/H5123-1</f>
        <v>-0.00944840605935926</v>
      </c>
      <c r="K5123" s="11" t="n">
        <f aca="false">E5123/I5123-1</f>
        <v>-0.0184659914464181</v>
      </c>
      <c r="L5123" s="0" t="n">
        <v>1</v>
      </c>
      <c r="M5123" s="0" t="str">
        <f aca="false">IF(AND(J5123&lt;=$M$25,K5123&lt;=$N$25),"○","")</f>
        <v/>
      </c>
      <c r="N5123" s="0" t="str">
        <f aca="false">IF(M5122="○",E5123/B5123-1,"")</f>
        <v/>
      </c>
      <c r="O5123" s="0" t="n">
        <f aca="false">IF(AND(J5123&lt;=$M$25,Q5122=0),B5124,0)</f>
        <v>0</v>
      </c>
      <c r="P5123" s="0" t="n">
        <f aca="false">IF(AND(R5122&lt;&gt;0,E5123&gt;=R5122*1.03),B5124,IF(AND(Q5122&lt;&gt;0,E5123&gt;=Q5122*1.03),B5124,0))</f>
        <v>0</v>
      </c>
      <c r="Q5123" s="0" t="n">
        <f aca="false">IF(Q5122=0,O5123,IF(P5123&lt;&gt;0,0,Q5122))</f>
        <v>0</v>
      </c>
      <c r="R5123" s="0" t="n">
        <f aca="false">IF(Q5123=0,0,IF(R5122&lt;&gt;0,R5122,IF(E5123&lt;=Q5122*0.97,B5124,R5122)))</f>
        <v>0</v>
      </c>
      <c r="S5123" s="0" t="str">
        <f aca="false">IF(P5123&lt;&gt;0,IF(R5122&lt;&gt;0,(P5123/((R5122+Q5122)/2)-1)*2,IF(Q5122&lt;&gt;0,P5123/Q5122-1)),"")</f>
        <v/>
      </c>
      <c r="T5123" s="0" t="n">
        <f aca="false">IF(S5123="",T5122,SUM(S5123+T5122))</f>
        <v>1.49170183406483</v>
      </c>
      <c r="U5123" s="0" t="n">
        <f aca="false">IF(ISNUMBER(S5123),U5122+S5123,U5122)</f>
        <v>0.0481199421052998</v>
      </c>
      <c r="V5123" s="0" t="n">
        <f aca="false">IF(ISNUMBER(S5123),V5122+1,V5122)</f>
        <v>1</v>
      </c>
      <c r="W5123" s="8" t="n">
        <f aca="false">IF(O5123&lt;&gt;0,A5124,IF(P5123&lt;&gt;0,A5124-W5122+1,IF(Q5123=0,0,W5122)))</f>
        <v>0</v>
      </c>
      <c r="X5123" s="8" t="n">
        <f aca="false">IF(AND(R5122=0,R5123&lt;&gt;0),A5123,IF(AND(R5123=0,R5122&lt;&gt;0),A5123-X5122+1,IF(R5123=0,0,X5122)))</f>
        <v>0</v>
      </c>
      <c r="Y5123" s="0" t="str">
        <f aca="false">IF(ISNUMBER(S5123),365/(W5123+X5123)*S5123,"")</f>
        <v/>
      </c>
      <c r="Z5123" s="0" t="str">
        <f aca="false">IF(AND(W5123&gt;0,W5123&lt;200),W5123,"")</f>
        <v/>
      </c>
      <c r="AB5123" s="7" t="n">
        <f aca="false">A5123</f>
        <v>38280</v>
      </c>
      <c r="AC5123" s="11" t="n">
        <f aca="false">E5123/$E$677-1</f>
        <v>-0.390456505909371</v>
      </c>
      <c r="AD5123" s="11" t="n">
        <f aca="false">T5123</f>
        <v>1.49170183406483</v>
      </c>
    </row>
    <row r="5124" customFormat="false" ht="13.5" hidden="false" customHeight="false" outlineLevel="0" collapsed="false">
      <c r="A5124" s="7" t="n">
        <v>38281</v>
      </c>
      <c r="B5124" s="0" t="n">
        <v>10882.05</v>
      </c>
      <c r="C5124" s="0" t="n">
        <v>10901.34</v>
      </c>
      <c r="D5124" s="0" t="n">
        <v>10753.07</v>
      </c>
      <c r="E5124" s="0" t="n">
        <v>10789.23</v>
      </c>
      <c r="F5124" s="0" t="n">
        <f aca="false">E5124-E5123</f>
        <v>-92.9500000000007</v>
      </c>
      <c r="G5124" s="11" t="n">
        <f aca="false">E5124/E5123-1</f>
        <v>-0.00854148709174085</v>
      </c>
      <c r="H5124" s="0" t="n">
        <f aca="false">AVERAGE(E5120:E5124)</f>
        <v>10936.968</v>
      </c>
      <c r="I5124" s="0" t="n">
        <f aca="false">AVERAGE(E5100:E5124)</f>
        <v>11068.3556</v>
      </c>
      <c r="J5124" s="11" t="n">
        <f aca="false">E5124/H5124-1</f>
        <v>-0.0135081313212219</v>
      </c>
      <c r="K5124" s="11" t="n">
        <f aca="false">E5124/I5124-1</f>
        <v>-0.0252183440871742</v>
      </c>
      <c r="L5124" s="0" t="n">
        <v>1</v>
      </c>
      <c r="M5124" s="0" t="str">
        <f aca="false">IF(AND(J5124&lt;=$M$25,K5124&lt;=$N$25),"○","")</f>
        <v/>
      </c>
      <c r="N5124" s="0" t="str">
        <f aca="false">IF(M5123="○",E5124/B5124-1,"")</f>
        <v/>
      </c>
      <c r="O5124" s="0" t="n">
        <f aca="false">IF(AND(J5124&lt;=$M$25,Q5123=0),B5125,0)</f>
        <v>0</v>
      </c>
      <c r="P5124" s="0" t="n">
        <f aca="false">IF(AND(R5123&lt;&gt;0,E5124&gt;=R5123*1.03),B5125,IF(AND(Q5123&lt;&gt;0,E5124&gt;=Q5123*1.03),B5125,0))</f>
        <v>0</v>
      </c>
      <c r="Q5124" s="0" t="n">
        <f aca="false">IF(Q5123=0,O5124,IF(P5124&lt;&gt;0,0,Q5123))</f>
        <v>0</v>
      </c>
      <c r="R5124" s="0" t="n">
        <f aca="false">IF(Q5124=0,0,IF(R5123&lt;&gt;0,R5123,IF(E5124&lt;=Q5123*0.97,B5125,R5123)))</f>
        <v>0</v>
      </c>
      <c r="S5124" s="0" t="str">
        <f aca="false">IF(P5124&lt;&gt;0,IF(R5123&lt;&gt;0,(P5124/((R5123+Q5123)/2)-1)*2,IF(Q5123&lt;&gt;0,P5124/Q5123-1)),"")</f>
        <v/>
      </c>
      <c r="T5124" s="0" t="n">
        <f aca="false">IF(S5124="",T5123,SUM(S5124+T5123))</f>
        <v>1.49170183406483</v>
      </c>
      <c r="U5124" s="0" t="n">
        <f aca="false">IF(ISNUMBER(S5124),U5123+S5124,U5123)</f>
        <v>0.0481199421052998</v>
      </c>
      <c r="V5124" s="0" t="n">
        <f aca="false">IF(ISNUMBER(S5124),V5123+1,V5123)</f>
        <v>1</v>
      </c>
      <c r="W5124" s="8" t="n">
        <f aca="false">IF(O5124&lt;&gt;0,A5125,IF(P5124&lt;&gt;0,A5125-W5123+1,IF(Q5124=0,0,W5123)))</f>
        <v>0</v>
      </c>
      <c r="X5124" s="8" t="n">
        <f aca="false">IF(AND(R5123=0,R5124&lt;&gt;0),A5124,IF(AND(R5124=0,R5123&lt;&gt;0),A5124-X5123+1,IF(R5124=0,0,X5123)))</f>
        <v>0</v>
      </c>
      <c r="Y5124" s="0" t="str">
        <f aca="false">IF(ISNUMBER(S5124),365/(W5124+X5124)*S5124,"")</f>
        <v/>
      </c>
      <c r="Z5124" s="0" t="str">
        <f aca="false">IF(AND(W5124&gt;0,W5124&lt;200),W5124,"")</f>
        <v/>
      </c>
      <c r="AB5124" s="7" t="n">
        <f aca="false">A5124</f>
        <v>38281</v>
      </c>
      <c r="AC5124" s="11" t="n">
        <f aca="false">E5124/$E$677-1</f>
        <v>-0.395662913796001</v>
      </c>
      <c r="AD5124" s="11" t="n">
        <f aca="false">T5124</f>
        <v>1.49170183406483</v>
      </c>
    </row>
    <row r="5125" customFormat="false" ht="13.5" hidden="false" customHeight="false" outlineLevel="0" collapsed="false">
      <c r="A5125" s="7" t="n">
        <v>38282</v>
      </c>
      <c r="B5125" s="0" t="n">
        <v>10848.75</v>
      </c>
      <c r="C5125" s="0" t="n">
        <v>10892.27</v>
      </c>
      <c r="D5125" s="0" t="n">
        <v>10811.15</v>
      </c>
      <c r="E5125" s="0" t="n">
        <v>10857.13</v>
      </c>
      <c r="F5125" s="0" t="n">
        <f aca="false">E5125-E5124</f>
        <v>67.8999999999996</v>
      </c>
      <c r="G5125" s="11" t="n">
        <f aca="false">E5125/E5124-1</f>
        <v>0.00629331286848078</v>
      </c>
      <c r="H5125" s="0" t="n">
        <f aca="false">AVERAGE(E5121:E5125)</f>
        <v>10911.804</v>
      </c>
      <c r="I5125" s="0" t="n">
        <f aca="false">AVERAGE(E5101:E5125)</f>
        <v>11050.8176</v>
      </c>
      <c r="J5125" s="11" t="n">
        <f aca="false">E5125/H5125-1</f>
        <v>-0.00501053721272859</v>
      </c>
      <c r="K5125" s="11" t="n">
        <f aca="false">E5125/I5125-1</f>
        <v>-0.0175269927539118</v>
      </c>
      <c r="L5125" s="0" t="n">
        <v>1</v>
      </c>
      <c r="M5125" s="0" t="str">
        <f aca="false">IF(AND(J5125&lt;=$M$25,K5125&lt;=$N$25),"○","")</f>
        <v/>
      </c>
      <c r="N5125" s="0" t="str">
        <f aca="false">IF(M5124="○",E5125/B5125-1,"")</f>
        <v/>
      </c>
      <c r="O5125" s="0" t="n">
        <f aca="false">IF(AND(J5125&lt;=$M$25,Q5124=0),B5126,0)</f>
        <v>0</v>
      </c>
      <c r="P5125" s="0" t="n">
        <f aca="false">IF(AND(R5124&lt;&gt;0,E5125&gt;=R5124*1.03),B5126,IF(AND(Q5124&lt;&gt;0,E5125&gt;=Q5124*1.03),B5126,0))</f>
        <v>0</v>
      </c>
      <c r="Q5125" s="0" t="n">
        <f aca="false">IF(Q5124=0,O5125,IF(P5125&lt;&gt;0,0,Q5124))</f>
        <v>0</v>
      </c>
      <c r="R5125" s="0" t="n">
        <f aca="false">IF(Q5125=0,0,IF(R5124&lt;&gt;0,R5124,IF(E5125&lt;=Q5124*0.97,B5126,R5124)))</f>
        <v>0</v>
      </c>
      <c r="S5125" s="0" t="str">
        <f aca="false">IF(P5125&lt;&gt;0,IF(R5124&lt;&gt;0,(P5125/((R5124+Q5124)/2)-1)*2,IF(Q5124&lt;&gt;0,P5125/Q5124-1)),"")</f>
        <v/>
      </c>
      <c r="T5125" s="0" t="n">
        <f aca="false">IF(S5125="",T5124,SUM(S5125+T5124))</f>
        <v>1.49170183406483</v>
      </c>
      <c r="U5125" s="0" t="n">
        <f aca="false">IF(ISNUMBER(S5125),U5124+S5125,U5124)</f>
        <v>0.0481199421052998</v>
      </c>
      <c r="V5125" s="0" t="n">
        <f aca="false">IF(ISNUMBER(S5125),V5124+1,V5124)</f>
        <v>1</v>
      </c>
      <c r="W5125" s="8" t="n">
        <f aca="false">IF(O5125&lt;&gt;0,A5126,IF(P5125&lt;&gt;0,A5126-W5124+1,IF(Q5125=0,0,W5124)))</f>
        <v>0</v>
      </c>
      <c r="X5125" s="8" t="n">
        <f aca="false">IF(AND(R5124=0,R5125&lt;&gt;0),A5125,IF(AND(R5125=0,R5124&lt;&gt;0),A5125-X5124+1,IF(R5125=0,0,X5124)))</f>
        <v>0</v>
      </c>
      <c r="Y5125" s="0" t="str">
        <f aca="false">IF(ISNUMBER(S5125),365/(W5125+X5125)*S5125,"")</f>
        <v/>
      </c>
      <c r="Z5125" s="0" t="str">
        <f aca="false">IF(AND(W5125&gt;0,W5125&lt;200),W5125,"")</f>
        <v/>
      </c>
      <c r="AB5125" s="7" t="n">
        <f aca="false">A5125</f>
        <v>38282</v>
      </c>
      <c r="AC5125" s="11" t="n">
        <f aca="false">E5125/$E$677-1</f>
        <v>-0.391859631434493</v>
      </c>
      <c r="AD5125" s="11" t="n">
        <f aca="false">T5125</f>
        <v>1.49170183406483</v>
      </c>
    </row>
    <row r="5126" customFormat="false" ht="13.5" hidden="false" customHeight="false" outlineLevel="0" collapsed="false">
      <c r="A5126" s="7" t="n">
        <v>38285</v>
      </c>
      <c r="B5126" s="0" t="n">
        <v>10718.93</v>
      </c>
      <c r="C5126" s="0" t="n">
        <v>10718.93</v>
      </c>
      <c r="D5126" s="0" t="n">
        <v>10575.23</v>
      </c>
      <c r="E5126" s="0" t="n">
        <v>10659.15</v>
      </c>
      <c r="F5126" s="0" t="n">
        <f aca="false">E5126-E5125</f>
        <v>-197.98</v>
      </c>
      <c r="G5126" s="11" t="n">
        <f aca="false">E5126/E5125-1</f>
        <v>-0.0182350215941045</v>
      </c>
      <c r="H5126" s="0" t="n">
        <f aca="false">AVERAGE(E5122:E5126)</f>
        <v>10850.51</v>
      </c>
      <c r="I5126" s="0" t="n">
        <f aca="false">AVERAGE(E5102:E5126)</f>
        <v>11030.8404</v>
      </c>
      <c r="J5126" s="11" t="n">
        <f aca="false">E5126/H5126-1</f>
        <v>-0.0176360373844179</v>
      </c>
      <c r="K5126" s="11" t="n">
        <f aca="false">E5126/I5126-1</f>
        <v>-0.0336955650269404</v>
      </c>
      <c r="L5126" s="0" t="n">
        <v>1</v>
      </c>
      <c r="M5126" s="0" t="str">
        <f aca="false">IF(AND(J5126&lt;=$M$25,K5126&lt;=$N$25),"○","")</f>
        <v/>
      </c>
      <c r="N5126" s="0" t="str">
        <f aca="false">IF(M5125="○",E5126/B5126-1,"")</f>
        <v/>
      </c>
      <c r="O5126" s="0" t="n">
        <f aca="false">IF(AND(J5126&lt;=$M$25,Q5125=0),B5127,0)</f>
        <v>0</v>
      </c>
      <c r="P5126" s="0" t="n">
        <f aca="false">IF(AND(R5125&lt;&gt;0,E5126&gt;=R5125*1.03),B5127,IF(AND(Q5125&lt;&gt;0,E5126&gt;=Q5125*1.03),B5127,0))</f>
        <v>0</v>
      </c>
      <c r="Q5126" s="0" t="n">
        <f aca="false">IF(Q5125=0,O5126,IF(P5126&lt;&gt;0,0,Q5125))</f>
        <v>0</v>
      </c>
      <c r="R5126" s="0" t="n">
        <f aca="false">IF(Q5126=0,0,IF(R5125&lt;&gt;0,R5125,IF(E5126&lt;=Q5125*0.97,B5127,R5125)))</f>
        <v>0</v>
      </c>
      <c r="S5126" s="0" t="str">
        <f aca="false">IF(P5126&lt;&gt;0,IF(R5125&lt;&gt;0,(P5126/((R5125+Q5125)/2)-1)*2,IF(Q5125&lt;&gt;0,P5126/Q5125-1)),"")</f>
        <v/>
      </c>
      <c r="T5126" s="0" t="n">
        <f aca="false">IF(S5126="",T5125,SUM(S5126+T5125))</f>
        <v>1.49170183406483</v>
      </c>
      <c r="U5126" s="0" t="n">
        <f aca="false">IF(ISNUMBER(S5126),U5125+S5126,U5125)</f>
        <v>0.0481199421052998</v>
      </c>
      <c r="V5126" s="0" t="n">
        <f aca="false">IF(ISNUMBER(S5126),V5125+1,V5125)</f>
        <v>1</v>
      </c>
      <c r="W5126" s="8" t="n">
        <f aca="false">IF(O5126&lt;&gt;0,A5127,IF(P5126&lt;&gt;0,A5127-W5125+1,IF(Q5126=0,0,W5125)))</f>
        <v>0</v>
      </c>
      <c r="X5126" s="8" t="n">
        <f aca="false">IF(AND(R5125=0,R5126&lt;&gt;0),A5126,IF(AND(R5126=0,R5125&lt;&gt;0),A5126-X5125+1,IF(R5126=0,0,X5125)))</f>
        <v>0</v>
      </c>
      <c r="Y5126" s="0" t="str">
        <f aca="false">IF(ISNUMBER(S5126),365/(W5126+X5126)*S5126,"")</f>
        <v/>
      </c>
      <c r="Z5126" s="0" t="str">
        <f aca="false">IF(AND(W5126&gt;0,W5126&lt;200),W5126,"")</f>
        <v/>
      </c>
      <c r="AB5126" s="7" t="n">
        <f aca="false">A5126</f>
        <v>38285</v>
      </c>
      <c r="AC5126" s="11" t="n">
        <f aca="false">E5126/$E$677-1</f>
        <v>-0.402949084187532</v>
      </c>
      <c r="AD5126" s="11" t="n">
        <f aca="false">T5126</f>
        <v>1.49170183406483</v>
      </c>
    </row>
    <row r="5127" customFormat="false" ht="13.5" hidden="false" customHeight="false" outlineLevel="0" collapsed="false">
      <c r="A5127" s="7" t="n">
        <v>38286</v>
      </c>
      <c r="B5127" s="0" t="n">
        <v>10652.37</v>
      </c>
      <c r="C5127" s="0" t="n">
        <v>10683.94</v>
      </c>
      <c r="D5127" s="0" t="n">
        <v>10626.6</v>
      </c>
      <c r="E5127" s="0" t="n">
        <v>10672.46</v>
      </c>
      <c r="F5127" s="0" t="n">
        <f aca="false">E5127-E5126</f>
        <v>13.3099999999995</v>
      </c>
      <c r="G5127" s="11" t="n">
        <f aca="false">E5127/E5126-1</f>
        <v>0.00124869243795223</v>
      </c>
      <c r="H5127" s="0" t="n">
        <f aca="false">AVERAGE(E5123:E5127)</f>
        <v>10772.03</v>
      </c>
      <c r="I5127" s="0" t="n">
        <f aca="false">AVERAGE(E5103:E5127)</f>
        <v>11012.1644</v>
      </c>
      <c r="J5127" s="11" t="n">
        <f aca="false">E5127/H5127-1</f>
        <v>-0.00924338309492268</v>
      </c>
      <c r="K5127" s="11" t="n">
        <f aca="false">E5127/I5127-1</f>
        <v>-0.0308481046650557</v>
      </c>
      <c r="L5127" s="0" t="n">
        <v>1</v>
      </c>
      <c r="M5127" s="0" t="str">
        <f aca="false">IF(AND(J5127&lt;=$M$25,K5127&lt;=$N$25),"○","")</f>
        <v/>
      </c>
      <c r="N5127" s="0" t="str">
        <f aca="false">IF(M5126="○",E5127/B5127-1,"")</f>
        <v/>
      </c>
      <c r="O5127" s="0" t="n">
        <f aca="false">IF(AND(J5127&lt;=$M$25,Q5126=0),B5128,0)</f>
        <v>0</v>
      </c>
      <c r="P5127" s="0" t="n">
        <f aca="false">IF(AND(R5126&lt;&gt;0,E5127&gt;=R5126*1.03),B5128,IF(AND(Q5126&lt;&gt;0,E5127&gt;=Q5126*1.03),B5128,0))</f>
        <v>0</v>
      </c>
      <c r="Q5127" s="0" t="n">
        <f aca="false">IF(Q5126=0,O5127,IF(P5127&lt;&gt;0,0,Q5126))</f>
        <v>0</v>
      </c>
      <c r="R5127" s="0" t="n">
        <f aca="false">IF(Q5127=0,0,IF(R5126&lt;&gt;0,R5126,IF(E5127&lt;=Q5126*0.97,B5128,R5126)))</f>
        <v>0</v>
      </c>
      <c r="S5127" s="0" t="str">
        <f aca="false">IF(P5127&lt;&gt;0,IF(R5126&lt;&gt;0,(P5127/((R5126+Q5126)/2)-1)*2,IF(Q5126&lt;&gt;0,P5127/Q5126-1)),"")</f>
        <v/>
      </c>
      <c r="T5127" s="0" t="n">
        <f aca="false">IF(S5127="",T5126,SUM(S5127+T5126))</f>
        <v>1.49170183406483</v>
      </c>
      <c r="U5127" s="0" t="n">
        <f aca="false">IF(ISNUMBER(S5127),U5126+S5127,U5126)</f>
        <v>0.0481199421052998</v>
      </c>
      <c r="V5127" s="0" t="n">
        <f aca="false">IF(ISNUMBER(S5127),V5126+1,V5126)</f>
        <v>1</v>
      </c>
      <c r="W5127" s="8" t="n">
        <f aca="false">IF(O5127&lt;&gt;0,A5128,IF(P5127&lt;&gt;0,A5128-W5126+1,IF(Q5127=0,0,W5126)))</f>
        <v>0</v>
      </c>
      <c r="X5127" s="8" t="n">
        <f aca="false">IF(AND(R5126=0,R5127&lt;&gt;0),A5127,IF(AND(R5127=0,R5126&lt;&gt;0),A5127-X5126+1,IF(R5127=0,0,X5126)))</f>
        <v>0</v>
      </c>
      <c r="Y5127" s="0" t="str">
        <f aca="false">IF(ISNUMBER(S5127),365/(W5127+X5127)*S5127,"")</f>
        <v/>
      </c>
      <c r="Z5127" s="0" t="str">
        <f aca="false">IF(AND(W5127&gt;0,W5127&lt;200),W5127,"")</f>
        <v/>
      </c>
      <c r="AB5127" s="7" t="n">
        <f aca="false">A5127</f>
        <v>38286</v>
      </c>
      <c r="AC5127" s="11" t="n">
        <f aca="false">E5127/$E$677-1</f>
        <v>-0.402203551223884</v>
      </c>
      <c r="AD5127" s="11" t="n">
        <f aca="false">T5127</f>
        <v>1.49170183406483</v>
      </c>
    </row>
    <row r="5128" customFormat="false" ht="13.5" hidden="false" customHeight="false" outlineLevel="0" collapsed="false">
      <c r="A5128" s="7" t="n">
        <v>38287</v>
      </c>
      <c r="B5128" s="0" t="n">
        <v>10740.65</v>
      </c>
      <c r="C5128" s="0" t="n">
        <v>10777.43</v>
      </c>
      <c r="D5128" s="0" t="n">
        <v>10657.15</v>
      </c>
      <c r="E5128" s="0" t="n">
        <v>10691.95</v>
      </c>
      <c r="F5128" s="0" t="n">
        <f aca="false">E5128-E5127</f>
        <v>19.4900000000016</v>
      </c>
      <c r="G5128" s="11" t="n">
        <f aca="false">E5128/E5127-1</f>
        <v>0.0018261956474892</v>
      </c>
      <c r="H5128" s="0" t="n">
        <f aca="false">AVERAGE(E5124:E5128)</f>
        <v>10733.984</v>
      </c>
      <c r="I5128" s="0" t="n">
        <f aca="false">AVERAGE(E5104:E5128)</f>
        <v>10996.5428</v>
      </c>
      <c r="J5128" s="11" t="n">
        <f aca="false">E5128/H5128-1</f>
        <v>-0.003915973789415</v>
      </c>
      <c r="K5128" s="11" t="n">
        <f aca="false">E5128/I5128-1</f>
        <v>-0.027698960076798</v>
      </c>
      <c r="L5128" s="0" t="n">
        <v>1</v>
      </c>
      <c r="M5128" s="0" t="str">
        <f aca="false">IF(AND(J5128&lt;=$M$25,K5128&lt;=$N$25),"○","")</f>
        <v/>
      </c>
      <c r="N5128" s="0" t="str">
        <f aca="false">IF(M5127="○",E5128/B5128-1,"")</f>
        <v/>
      </c>
      <c r="O5128" s="0" t="n">
        <f aca="false">IF(AND(J5128&lt;=$M$25,Q5127=0),B5129,0)</f>
        <v>0</v>
      </c>
      <c r="P5128" s="0" t="n">
        <f aca="false">IF(AND(R5127&lt;&gt;0,E5128&gt;=R5127*1.03),B5129,IF(AND(Q5127&lt;&gt;0,E5128&gt;=Q5127*1.03),B5129,0))</f>
        <v>0</v>
      </c>
      <c r="Q5128" s="0" t="n">
        <f aca="false">IF(Q5127=0,O5128,IF(P5128&lt;&gt;0,0,Q5127))</f>
        <v>0</v>
      </c>
      <c r="R5128" s="0" t="n">
        <f aca="false">IF(Q5128=0,0,IF(R5127&lt;&gt;0,R5127,IF(E5128&lt;=Q5127*0.97,B5129,R5127)))</f>
        <v>0</v>
      </c>
      <c r="S5128" s="0" t="str">
        <f aca="false">IF(P5128&lt;&gt;0,IF(R5127&lt;&gt;0,(P5128/((R5127+Q5127)/2)-1)*2,IF(Q5127&lt;&gt;0,P5128/Q5127-1)),"")</f>
        <v/>
      </c>
      <c r="T5128" s="0" t="n">
        <f aca="false">IF(S5128="",T5127,SUM(S5128+T5127))</f>
        <v>1.49170183406483</v>
      </c>
      <c r="U5128" s="0" t="n">
        <f aca="false">IF(ISNUMBER(S5128),U5127+S5128,U5127)</f>
        <v>0.0481199421052998</v>
      </c>
      <c r="V5128" s="0" t="n">
        <f aca="false">IF(ISNUMBER(S5128),V5127+1,V5127)</f>
        <v>1</v>
      </c>
      <c r="W5128" s="8" t="n">
        <f aca="false">IF(O5128&lt;&gt;0,A5129,IF(P5128&lt;&gt;0,A5129-W5127+1,IF(Q5128=0,0,W5127)))</f>
        <v>0</v>
      </c>
      <c r="X5128" s="8" t="n">
        <f aca="false">IF(AND(R5127=0,R5128&lt;&gt;0),A5128,IF(AND(R5128=0,R5127&lt;&gt;0),A5128-X5127+1,IF(R5128=0,0,X5127)))</f>
        <v>0</v>
      </c>
      <c r="Y5128" s="0" t="str">
        <f aca="false">IF(ISNUMBER(S5128),365/(W5128+X5128)*S5128,"")</f>
        <v/>
      </c>
      <c r="Z5128" s="0" t="str">
        <f aca="false">IF(AND(W5128&gt;0,W5128&lt;200),W5128,"")</f>
        <v/>
      </c>
      <c r="AB5128" s="7" t="n">
        <f aca="false">A5128</f>
        <v>38287</v>
      </c>
      <c r="AC5128" s="11" t="n">
        <f aca="false">E5128/$E$677-1</f>
        <v>-0.401111857951045</v>
      </c>
      <c r="AD5128" s="11" t="n">
        <f aca="false">T5128</f>
        <v>1.49170183406483</v>
      </c>
    </row>
    <row r="5129" customFormat="false" ht="13.5" hidden="false" customHeight="false" outlineLevel="0" collapsed="false">
      <c r="A5129" s="7" t="n">
        <v>38288</v>
      </c>
      <c r="B5129" s="0" t="n">
        <v>10809.1</v>
      </c>
      <c r="C5129" s="0" t="n">
        <v>10895.09</v>
      </c>
      <c r="D5129" s="0" t="n">
        <v>10798.13</v>
      </c>
      <c r="E5129" s="0" t="n">
        <v>10853.12</v>
      </c>
      <c r="F5129" s="0" t="n">
        <f aca="false">E5129-E5128</f>
        <v>161.17</v>
      </c>
      <c r="G5129" s="11" t="n">
        <f aca="false">E5129/E5128-1</f>
        <v>0.0150739575100893</v>
      </c>
      <c r="H5129" s="0" t="n">
        <f aca="false">AVERAGE(E5125:E5129)</f>
        <v>10746.762</v>
      </c>
      <c r="I5129" s="0" t="n">
        <f aca="false">AVERAGE(E5105:E5129)</f>
        <v>10987.4328</v>
      </c>
      <c r="J5129" s="11" t="n">
        <f aca="false">E5129/H5129-1</f>
        <v>0.00989674843455202</v>
      </c>
      <c r="K5129" s="11" t="n">
        <f aca="false">E5129/I5129-1</f>
        <v>-0.0122242203838553</v>
      </c>
      <c r="L5129" s="0" t="n">
        <v>1</v>
      </c>
      <c r="M5129" s="0" t="str">
        <f aca="false">IF(AND(J5129&lt;=$M$25,K5129&lt;=$N$25),"○","")</f>
        <v/>
      </c>
      <c r="N5129" s="0" t="str">
        <f aca="false">IF(M5128="○",E5129/B5129-1,"")</f>
        <v/>
      </c>
      <c r="O5129" s="0" t="n">
        <f aca="false">IF(AND(J5129&lt;=$M$25,Q5128=0),B5130,0)</f>
        <v>0</v>
      </c>
      <c r="P5129" s="0" t="n">
        <f aca="false">IF(AND(R5128&lt;&gt;0,E5129&gt;=R5128*1.03),B5130,IF(AND(Q5128&lt;&gt;0,E5129&gt;=Q5128*1.03),B5130,0))</f>
        <v>0</v>
      </c>
      <c r="Q5129" s="0" t="n">
        <f aca="false">IF(Q5128=0,O5129,IF(P5129&lt;&gt;0,0,Q5128))</f>
        <v>0</v>
      </c>
      <c r="R5129" s="0" t="n">
        <f aca="false">IF(Q5129=0,0,IF(R5128&lt;&gt;0,R5128,IF(E5129&lt;=Q5128*0.97,B5130,R5128)))</f>
        <v>0</v>
      </c>
      <c r="S5129" s="0" t="str">
        <f aca="false">IF(P5129&lt;&gt;0,IF(R5128&lt;&gt;0,(P5129/((R5128+Q5128)/2)-1)*2,IF(Q5128&lt;&gt;0,P5129/Q5128-1)),"")</f>
        <v/>
      </c>
      <c r="T5129" s="0" t="n">
        <f aca="false">IF(S5129="",T5128,SUM(S5129+T5128))</f>
        <v>1.49170183406483</v>
      </c>
      <c r="U5129" s="0" t="n">
        <f aca="false">IF(ISNUMBER(S5129),U5128+S5129,U5128)</f>
        <v>0.0481199421052998</v>
      </c>
      <c r="V5129" s="0" t="n">
        <f aca="false">IF(ISNUMBER(S5129),V5128+1,V5128)</f>
        <v>1</v>
      </c>
      <c r="W5129" s="8" t="n">
        <f aca="false">IF(O5129&lt;&gt;0,A5130,IF(P5129&lt;&gt;0,A5130-W5128+1,IF(Q5129=0,0,W5128)))</f>
        <v>0</v>
      </c>
      <c r="X5129" s="8" t="n">
        <f aca="false">IF(AND(R5128=0,R5129&lt;&gt;0),A5129,IF(AND(R5129=0,R5128&lt;&gt;0),A5129-X5128+1,IF(R5129=0,0,X5128)))</f>
        <v>0</v>
      </c>
      <c r="Y5129" s="0" t="str">
        <f aca="false">IF(ISNUMBER(S5129),365/(W5129+X5129)*S5129,"")</f>
        <v/>
      </c>
      <c r="Z5129" s="0" t="str">
        <f aca="false">IF(AND(W5129&gt;0,W5129&lt;200),W5129,"")</f>
        <v/>
      </c>
      <c r="AB5129" s="7" t="n">
        <f aca="false">A5129</f>
        <v>38288</v>
      </c>
      <c r="AC5129" s="11" t="n">
        <f aca="false">E5129/$E$677-1</f>
        <v>-0.392084243544502</v>
      </c>
      <c r="AD5129" s="11" t="n">
        <f aca="false">T5129</f>
        <v>1.49170183406483</v>
      </c>
    </row>
    <row r="5130" customFormat="false" ht="13.5" hidden="false" customHeight="false" outlineLevel="0" collapsed="false">
      <c r="A5130" s="7" t="n">
        <v>38289</v>
      </c>
      <c r="B5130" s="0" t="n">
        <v>10805.12</v>
      </c>
      <c r="C5130" s="0" t="n">
        <v>10805.12</v>
      </c>
      <c r="D5130" s="0" t="n">
        <v>10719.1</v>
      </c>
      <c r="E5130" s="0" t="n">
        <v>10771.42</v>
      </c>
      <c r="F5130" s="0" t="n">
        <f aca="false">E5130-E5129</f>
        <v>-81.7000000000007</v>
      </c>
      <c r="G5130" s="11" t="n">
        <f aca="false">E5130/E5129-1</f>
        <v>-0.00752778924401465</v>
      </c>
      <c r="H5130" s="0" t="n">
        <f aca="false">AVERAGE(E5126:E5130)</f>
        <v>10729.62</v>
      </c>
      <c r="I5130" s="0" t="n">
        <f aca="false">AVERAGE(E5106:E5130)</f>
        <v>10977.5132</v>
      </c>
      <c r="J5130" s="11" t="n">
        <f aca="false">E5130/H5130-1</f>
        <v>0.00389575772487749</v>
      </c>
      <c r="K5130" s="11" t="n">
        <f aca="false">E5130/I5130-1</f>
        <v>-0.0187741245439815</v>
      </c>
      <c r="L5130" s="0" t="n">
        <v>1</v>
      </c>
      <c r="M5130" s="0" t="str">
        <f aca="false">IF(AND(J5130&lt;=$M$25,K5130&lt;=$N$25),"○","")</f>
        <v/>
      </c>
      <c r="N5130" s="0" t="str">
        <f aca="false">IF(M5129="○",E5130/B5130-1,"")</f>
        <v/>
      </c>
      <c r="O5130" s="0" t="n">
        <f aca="false">IF(AND(J5130&lt;=$M$25,Q5129=0),B5131,0)</f>
        <v>0</v>
      </c>
      <c r="P5130" s="0" t="n">
        <f aca="false">IF(AND(R5129&lt;&gt;0,E5130&gt;=R5129*1.03),B5131,IF(AND(Q5129&lt;&gt;0,E5130&gt;=Q5129*1.03),B5131,0))</f>
        <v>0</v>
      </c>
      <c r="Q5130" s="0" t="n">
        <f aca="false">IF(Q5129=0,O5130,IF(P5130&lt;&gt;0,0,Q5129))</f>
        <v>0</v>
      </c>
      <c r="R5130" s="0" t="n">
        <f aca="false">IF(Q5130=0,0,IF(R5129&lt;&gt;0,R5129,IF(E5130&lt;=Q5129*0.97,B5131,R5129)))</f>
        <v>0</v>
      </c>
      <c r="S5130" s="0" t="str">
        <f aca="false">IF(P5130&lt;&gt;0,IF(R5129&lt;&gt;0,(P5130/((R5129+Q5129)/2)-1)*2,IF(Q5129&lt;&gt;0,P5130/Q5129-1)),"")</f>
        <v/>
      </c>
      <c r="T5130" s="0" t="n">
        <f aca="false">IF(S5130="",T5129,SUM(S5130+T5129))</f>
        <v>1.49170183406483</v>
      </c>
      <c r="U5130" s="0" t="n">
        <f aca="false">IF(ISNUMBER(S5130),U5129+S5130,U5129)</f>
        <v>0.0481199421052998</v>
      </c>
      <c r="V5130" s="0" t="n">
        <f aca="false">IF(ISNUMBER(S5130),V5129+1,V5129)</f>
        <v>1</v>
      </c>
      <c r="W5130" s="8" t="n">
        <f aca="false">IF(O5130&lt;&gt;0,A5131,IF(P5130&lt;&gt;0,A5131-W5129+1,IF(Q5130=0,0,W5129)))</f>
        <v>0</v>
      </c>
      <c r="X5130" s="8" t="n">
        <f aca="false">IF(AND(R5129=0,R5130&lt;&gt;0),A5130,IF(AND(R5130=0,R5129&lt;&gt;0),A5130-X5129+1,IF(R5130=0,0,X5129)))</f>
        <v>0</v>
      </c>
      <c r="Y5130" s="0" t="str">
        <f aca="false">IF(ISNUMBER(S5130),365/(W5130+X5130)*S5130,"")</f>
        <v/>
      </c>
      <c r="Z5130" s="0" t="str">
        <f aca="false">IF(AND(W5130&gt;0,W5130&lt;200),W5130,"")</f>
        <v/>
      </c>
      <c r="AB5130" s="7" t="n">
        <f aca="false">A5130</f>
        <v>38289</v>
      </c>
      <c r="AC5130" s="11" t="n">
        <f aca="false">E5130/$E$677-1</f>
        <v>-0.396660505237215</v>
      </c>
      <c r="AD5130" s="11" t="n">
        <f aca="false">T5130</f>
        <v>1.49170183406483</v>
      </c>
    </row>
    <row r="5131" customFormat="false" ht="13.5" hidden="false" customHeight="false" outlineLevel="0" collapsed="false">
      <c r="A5131" s="7" t="n">
        <v>38292</v>
      </c>
      <c r="B5131" s="0" t="n">
        <v>10731.02</v>
      </c>
      <c r="C5131" s="0" t="n">
        <v>10735.19</v>
      </c>
      <c r="D5131" s="0" t="n">
        <v>10690.95</v>
      </c>
      <c r="E5131" s="0" t="n">
        <v>10734.71</v>
      </c>
      <c r="F5131" s="0" t="n">
        <f aca="false">E5131-E5130</f>
        <v>-36.7100000000009</v>
      </c>
      <c r="G5131" s="11" t="n">
        <f aca="false">E5131/E5130-1</f>
        <v>-0.00340809289768673</v>
      </c>
      <c r="H5131" s="0" t="n">
        <f aca="false">AVERAGE(E5127:E5131)</f>
        <v>10744.732</v>
      </c>
      <c r="I5131" s="0" t="n">
        <f aca="false">AVERAGE(E5107:E5131)</f>
        <v>10971.0952</v>
      </c>
      <c r="J5131" s="11" t="n">
        <f aca="false">E5131/H5131-1</f>
        <v>-0.000932736153866021</v>
      </c>
      <c r="K5131" s="11" t="n">
        <f aca="false">E5131/I5131-1</f>
        <v>-0.0215461807313458</v>
      </c>
      <c r="L5131" s="0" t="n">
        <v>1</v>
      </c>
      <c r="M5131" s="0" t="str">
        <f aca="false">IF(AND(J5131&lt;=$M$25,K5131&lt;=$N$25),"○","")</f>
        <v/>
      </c>
      <c r="N5131" s="0" t="str">
        <f aca="false">IF(M5130="○",E5131/B5131-1,"")</f>
        <v/>
      </c>
      <c r="O5131" s="0" t="n">
        <f aca="false">IF(AND(J5131&lt;=$M$25,Q5130=0),B5132,0)</f>
        <v>0</v>
      </c>
      <c r="P5131" s="0" t="n">
        <f aca="false">IF(AND(R5130&lt;&gt;0,E5131&gt;=R5130*1.03),B5132,IF(AND(Q5130&lt;&gt;0,E5131&gt;=Q5130*1.03),B5132,0))</f>
        <v>0</v>
      </c>
      <c r="Q5131" s="0" t="n">
        <f aca="false">IF(Q5130=0,O5131,IF(P5131&lt;&gt;0,0,Q5130))</f>
        <v>0</v>
      </c>
      <c r="R5131" s="0" t="n">
        <f aca="false">IF(Q5131=0,0,IF(R5130&lt;&gt;0,R5130,IF(E5131&lt;=Q5130*0.97,B5132,R5130)))</f>
        <v>0</v>
      </c>
      <c r="S5131" s="0" t="str">
        <f aca="false">IF(P5131&lt;&gt;0,IF(R5130&lt;&gt;0,(P5131/((R5130+Q5130)/2)-1)*2,IF(Q5130&lt;&gt;0,P5131/Q5130-1)),"")</f>
        <v/>
      </c>
      <c r="T5131" s="0" t="n">
        <f aca="false">IF(S5131="",T5130,SUM(S5131+T5130))</f>
        <v>1.49170183406483</v>
      </c>
      <c r="U5131" s="0" t="n">
        <f aca="false">IF(ISNUMBER(S5131),U5130+S5131,U5130)</f>
        <v>0.0481199421052998</v>
      </c>
      <c r="V5131" s="0" t="n">
        <f aca="false">IF(ISNUMBER(S5131),V5130+1,V5130)</f>
        <v>1</v>
      </c>
      <c r="W5131" s="8" t="n">
        <f aca="false">IF(O5131&lt;&gt;0,A5132,IF(P5131&lt;&gt;0,A5132-W5130+1,IF(Q5131=0,0,W5130)))</f>
        <v>0</v>
      </c>
      <c r="X5131" s="8" t="n">
        <f aca="false">IF(AND(R5130=0,R5131&lt;&gt;0),A5131,IF(AND(R5131=0,R5130&lt;&gt;0),A5131-X5130+1,IF(R5131=0,0,X5130)))</f>
        <v>0</v>
      </c>
      <c r="Y5131" s="0" t="str">
        <f aca="false">IF(ISNUMBER(S5131),365/(W5131+X5131)*S5131,"")</f>
        <v/>
      </c>
      <c r="Z5131" s="0" t="str">
        <f aca="false">IF(AND(W5131&gt;0,W5131&lt;200),W5131,"")</f>
        <v/>
      </c>
      <c r="AB5131" s="7" t="n">
        <f aca="false">A5131</f>
        <v>38292</v>
      </c>
      <c r="AC5131" s="11" t="n">
        <f aca="false">E5131/$E$677-1</f>
        <v>-0.39871674228421</v>
      </c>
      <c r="AD5131" s="11" t="n">
        <f aca="false">T5131</f>
        <v>1.49170183406483</v>
      </c>
    </row>
    <row r="5132" customFormat="false" ht="13.5" hidden="false" customHeight="false" outlineLevel="0" collapsed="false">
      <c r="A5132" s="7" t="n">
        <v>38293</v>
      </c>
      <c r="B5132" s="0" t="n">
        <v>10775</v>
      </c>
      <c r="C5132" s="0" t="n">
        <v>10895.7</v>
      </c>
      <c r="D5132" s="0" t="n">
        <v>10775</v>
      </c>
      <c r="E5132" s="0" t="n">
        <v>10887.81</v>
      </c>
      <c r="F5132" s="0" t="n">
        <f aca="false">E5132-E5131</f>
        <v>153.1</v>
      </c>
      <c r="G5132" s="11" t="n">
        <f aca="false">E5132/E5131-1</f>
        <v>0.0142621458800472</v>
      </c>
      <c r="H5132" s="0" t="n">
        <f aca="false">AVERAGE(E5128:E5132)</f>
        <v>10787.802</v>
      </c>
      <c r="I5132" s="0" t="n">
        <f aca="false">AVERAGE(E5108:E5132)</f>
        <v>10972.2348</v>
      </c>
      <c r="J5132" s="11" t="n">
        <f aca="false">E5132/H5132-1</f>
        <v>0.00927047048138263</v>
      </c>
      <c r="K5132" s="11" t="n">
        <f aca="false">E5132/I5132-1</f>
        <v>-0.00769440333158022</v>
      </c>
      <c r="L5132" s="0" t="n">
        <v>1</v>
      </c>
      <c r="M5132" s="0" t="str">
        <f aca="false">IF(AND(J5132&lt;=$M$25,K5132&lt;=$N$25),"○","")</f>
        <v/>
      </c>
      <c r="N5132" s="0" t="str">
        <f aca="false">IF(M5131="○",E5132/B5132-1,"")</f>
        <v/>
      </c>
      <c r="O5132" s="0" t="n">
        <f aca="false">IF(AND(J5132&lt;=$M$25,Q5131=0),B5133,0)</f>
        <v>0</v>
      </c>
      <c r="P5132" s="0" t="n">
        <f aca="false">IF(AND(R5131&lt;&gt;0,E5132&gt;=R5131*1.03),B5133,IF(AND(Q5131&lt;&gt;0,E5132&gt;=Q5131*1.03),B5133,0))</f>
        <v>0</v>
      </c>
      <c r="Q5132" s="0" t="n">
        <f aca="false">IF(Q5131=0,O5132,IF(P5132&lt;&gt;0,0,Q5131))</f>
        <v>0</v>
      </c>
      <c r="R5132" s="0" t="n">
        <f aca="false">IF(Q5132=0,0,IF(R5131&lt;&gt;0,R5131,IF(E5132&lt;=Q5131*0.97,B5133,R5131)))</f>
        <v>0</v>
      </c>
      <c r="S5132" s="0" t="str">
        <f aca="false">IF(P5132&lt;&gt;0,IF(R5131&lt;&gt;0,(P5132/((R5131+Q5131)/2)-1)*2,IF(Q5131&lt;&gt;0,P5132/Q5131-1)),"")</f>
        <v/>
      </c>
      <c r="T5132" s="0" t="n">
        <f aca="false">IF(S5132="",T5131,SUM(S5132+T5131))</f>
        <v>1.49170183406483</v>
      </c>
      <c r="U5132" s="0" t="n">
        <f aca="false">IF(ISNUMBER(S5132),U5131+S5132,U5131)</f>
        <v>0.0481199421052998</v>
      </c>
      <c r="V5132" s="0" t="n">
        <f aca="false">IF(ISNUMBER(S5132),V5131+1,V5131)</f>
        <v>1</v>
      </c>
      <c r="W5132" s="8" t="n">
        <f aca="false">IF(O5132&lt;&gt;0,A5133,IF(P5132&lt;&gt;0,A5133-W5131+1,IF(Q5132=0,0,W5131)))</f>
        <v>0</v>
      </c>
      <c r="X5132" s="8" t="n">
        <f aca="false">IF(AND(R5131=0,R5132&lt;&gt;0),A5132,IF(AND(R5132=0,R5131&lt;&gt;0),A5132-X5131+1,IF(R5132=0,0,X5131)))</f>
        <v>0</v>
      </c>
      <c r="Y5132" s="0" t="str">
        <f aca="false">IF(ISNUMBER(S5132),365/(W5132+X5132)*S5132,"")</f>
        <v/>
      </c>
      <c r="Z5132" s="0" t="str">
        <f aca="false">IF(AND(W5132&gt;0,W5132&lt;200),W5132,"")</f>
        <v/>
      </c>
      <c r="AB5132" s="7" t="n">
        <f aca="false">A5132</f>
        <v>38293</v>
      </c>
      <c r="AC5132" s="11" t="n">
        <f aca="false">E5132/$E$677-1</f>
        <v>-0.390141152747437</v>
      </c>
      <c r="AD5132" s="11" t="n">
        <f aca="false">T5132</f>
        <v>1.49170183406483</v>
      </c>
    </row>
    <row r="5133" customFormat="false" ht="13.5" hidden="false" customHeight="false" outlineLevel="0" collapsed="false">
      <c r="A5133" s="7" t="n">
        <v>38295</v>
      </c>
      <c r="B5133" s="0" t="n">
        <v>10990.7</v>
      </c>
      <c r="C5133" s="0" t="n">
        <v>11005.2</v>
      </c>
      <c r="D5133" s="0" t="n">
        <v>10946.27</v>
      </c>
      <c r="E5133" s="0" t="n">
        <v>10946.27</v>
      </c>
      <c r="F5133" s="0" t="n">
        <f aca="false">E5133-E5132</f>
        <v>58.4600000000009</v>
      </c>
      <c r="G5133" s="11" t="n">
        <f aca="false">E5133/E5132-1</f>
        <v>0.00536930750995857</v>
      </c>
      <c r="H5133" s="0" t="n">
        <f aca="false">AVERAGE(E5129:E5133)</f>
        <v>10838.666</v>
      </c>
      <c r="I5133" s="0" t="n">
        <f aca="false">AVERAGE(E5109:E5133)</f>
        <v>10977.4628</v>
      </c>
      <c r="J5133" s="11" t="n">
        <f aca="false">E5133/H5133-1</f>
        <v>0.00992779000662991</v>
      </c>
      <c r="K5133" s="11" t="n">
        <f aca="false">E5133/I5133-1</f>
        <v>-0.00284153092279216</v>
      </c>
      <c r="L5133" s="0" t="n">
        <v>1</v>
      </c>
      <c r="M5133" s="0" t="str">
        <f aca="false">IF(AND(J5133&lt;=$M$25,K5133&lt;=$N$25),"○","")</f>
        <v/>
      </c>
      <c r="N5133" s="0" t="str">
        <f aca="false">IF(M5132="○",E5133/B5133-1,"")</f>
        <v/>
      </c>
      <c r="O5133" s="0" t="n">
        <f aca="false">IF(AND(J5133&lt;=$M$25,Q5132=0),B5134,0)</f>
        <v>0</v>
      </c>
      <c r="P5133" s="0" t="n">
        <f aca="false">IF(AND(R5132&lt;&gt;0,E5133&gt;=R5132*1.03),B5134,IF(AND(Q5132&lt;&gt;0,E5133&gt;=Q5132*1.03),B5134,0))</f>
        <v>0</v>
      </c>
      <c r="Q5133" s="0" t="n">
        <f aca="false">IF(Q5132=0,O5133,IF(P5133&lt;&gt;0,0,Q5132))</f>
        <v>0</v>
      </c>
      <c r="R5133" s="0" t="n">
        <f aca="false">IF(Q5133=0,0,IF(R5132&lt;&gt;0,R5132,IF(E5133&lt;=Q5132*0.97,B5134,R5132)))</f>
        <v>0</v>
      </c>
      <c r="S5133" s="0" t="str">
        <f aca="false">IF(P5133&lt;&gt;0,IF(R5132&lt;&gt;0,(P5133/((R5132+Q5132)/2)-1)*2,IF(Q5132&lt;&gt;0,P5133/Q5132-1)),"")</f>
        <v/>
      </c>
      <c r="T5133" s="0" t="n">
        <f aca="false">IF(S5133="",T5132,SUM(S5133+T5132))</f>
        <v>1.49170183406483</v>
      </c>
      <c r="U5133" s="0" t="n">
        <f aca="false">IF(ISNUMBER(S5133),U5132+S5133,U5132)</f>
        <v>0.0481199421052998</v>
      </c>
      <c r="V5133" s="0" t="n">
        <f aca="false">IF(ISNUMBER(S5133),V5132+1,V5132)</f>
        <v>1</v>
      </c>
      <c r="W5133" s="8" t="n">
        <f aca="false">IF(O5133&lt;&gt;0,A5134,IF(P5133&lt;&gt;0,A5134-W5132+1,IF(Q5133=0,0,W5132)))</f>
        <v>0</v>
      </c>
      <c r="X5133" s="8" t="n">
        <f aca="false">IF(AND(R5132=0,R5133&lt;&gt;0),A5133,IF(AND(R5133=0,R5132&lt;&gt;0),A5133-X5132+1,IF(R5133=0,0,X5132)))</f>
        <v>0</v>
      </c>
      <c r="Y5133" s="0" t="str">
        <f aca="false">IF(ISNUMBER(S5133),365/(W5133+X5133)*S5133,"")</f>
        <v/>
      </c>
      <c r="Z5133" s="0" t="str">
        <f aca="false">IF(AND(W5133&gt;0,W5133&lt;200),W5133,"")</f>
        <v/>
      </c>
      <c r="AB5133" s="7" t="n">
        <f aca="false">A5133</f>
        <v>38295</v>
      </c>
      <c r="AC5133" s="11" t="n">
        <f aca="false">E5133/$E$677-1</f>
        <v>-0.38686663305887</v>
      </c>
      <c r="AD5133" s="11" t="n">
        <f aca="false">T5133</f>
        <v>1.49170183406483</v>
      </c>
    </row>
    <row r="5134" customFormat="false" ht="13.5" hidden="false" customHeight="false" outlineLevel="0" collapsed="false">
      <c r="A5134" s="7" t="n">
        <v>38296</v>
      </c>
      <c r="B5134" s="0" t="n">
        <v>11040.06</v>
      </c>
      <c r="C5134" s="0" t="n">
        <v>11089.6</v>
      </c>
      <c r="D5134" s="0" t="n">
        <v>11023.16</v>
      </c>
      <c r="E5134" s="0" t="n">
        <v>11061.77</v>
      </c>
      <c r="F5134" s="0" t="n">
        <f aca="false">E5134-E5133</f>
        <v>115.5</v>
      </c>
      <c r="G5134" s="11" t="n">
        <f aca="false">E5134/E5133-1</f>
        <v>0.0105515394741771</v>
      </c>
      <c r="H5134" s="0" t="n">
        <f aca="false">AVERAGE(E5130:E5134)</f>
        <v>10880.396</v>
      </c>
      <c r="I5134" s="0" t="n">
        <f aca="false">AVERAGE(E5110:E5134)</f>
        <v>10988.4896</v>
      </c>
      <c r="J5134" s="11" t="n">
        <f aca="false">E5134/H5134-1</f>
        <v>0.0166697976801582</v>
      </c>
      <c r="K5134" s="11" t="n">
        <f aca="false">E5134/I5134-1</f>
        <v>0.00666883281210917</v>
      </c>
      <c r="L5134" s="0" t="n">
        <v>1</v>
      </c>
      <c r="M5134" s="0" t="str">
        <f aca="false">IF(AND(J5134&lt;=$M$25,K5134&lt;=$N$25),"○","")</f>
        <v/>
      </c>
      <c r="N5134" s="0" t="str">
        <f aca="false">IF(M5133="○",E5134/B5134-1,"")</f>
        <v/>
      </c>
      <c r="O5134" s="0" t="n">
        <f aca="false">IF(AND(J5134&lt;=$M$25,Q5133=0),B5135,0)</f>
        <v>0</v>
      </c>
      <c r="P5134" s="0" t="n">
        <f aca="false">IF(AND(R5133&lt;&gt;0,E5134&gt;=R5133*1.03),B5135,IF(AND(Q5133&lt;&gt;0,E5134&gt;=Q5133*1.03),B5135,0))</f>
        <v>0</v>
      </c>
      <c r="Q5134" s="0" t="n">
        <f aca="false">IF(Q5133=0,O5134,IF(P5134&lt;&gt;0,0,Q5133))</f>
        <v>0</v>
      </c>
      <c r="R5134" s="0" t="n">
        <f aca="false">IF(Q5134=0,0,IF(R5133&lt;&gt;0,R5133,IF(E5134&lt;=Q5133*0.97,B5135,R5133)))</f>
        <v>0</v>
      </c>
      <c r="S5134" s="0" t="str">
        <f aca="false">IF(P5134&lt;&gt;0,IF(R5133&lt;&gt;0,(P5134/((R5133+Q5133)/2)-1)*2,IF(Q5133&lt;&gt;0,P5134/Q5133-1)),"")</f>
        <v/>
      </c>
      <c r="T5134" s="0" t="n">
        <f aca="false">IF(S5134="",T5133,SUM(S5134+T5133))</f>
        <v>1.49170183406483</v>
      </c>
      <c r="U5134" s="0" t="n">
        <f aca="false">IF(ISNUMBER(S5134),U5133+S5134,U5133)</f>
        <v>0.0481199421052998</v>
      </c>
      <c r="V5134" s="0" t="n">
        <f aca="false">IF(ISNUMBER(S5134),V5133+1,V5133)</f>
        <v>1</v>
      </c>
      <c r="W5134" s="8" t="n">
        <f aca="false">IF(O5134&lt;&gt;0,A5135,IF(P5134&lt;&gt;0,A5135-W5133+1,IF(Q5134=0,0,W5133)))</f>
        <v>0</v>
      </c>
      <c r="X5134" s="8" t="n">
        <f aca="false">IF(AND(R5133=0,R5134&lt;&gt;0),A5134,IF(AND(R5134=0,R5133&lt;&gt;0),A5134-X5133+1,IF(R5134=0,0,X5133)))</f>
        <v>0</v>
      </c>
      <c r="Y5134" s="0" t="str">
        <f aca="false">IF(ISNUMBER(S5134),365/(W5134+X5134)*S5134,"")</f>
        <v/>
      </c>
      <c r="Z5134" s="0" t="str">
        <f aca="false">IF(AND(W5134&gt;0,W5134&lt;200),W5134,"")</f>
        <v/>
      </c>
      <c r="AB5134" s="7" t="n">
        <f aca="false">A5134</f>
        <v>38296</v>
      </c>
      <c r="AC5134" s="11" t="n">
        <f aca="false">E5134/$E$677-1</f>
        <v>-0.380397132134655</v>
      </c>
      <c r="AD5134" s="11" t="n">
        <f aca="false">T5134</f>
        <v>1.49170183406483</v>
      </c>
    </row>
    <row r="5135" customFormat="false" ht="13.5" hidden="false" customHeight="false" outlineLevel="0" collapsed="false">
      <c r="A5135" s="7" t="n">
        <v>38299</v>
      </c>
      <c r="B5135" s="0" t="n">
        <v>11095.5</v>
      </c>
      <c r="C5135" s="0" t="n">
        <v>11096.45</v>
      </c>
      <c r="D5135" s="0" t="n">
        <v>10974.33</v>
      </c>
      <c r="E5135" s="0" t="n">
        <v>10983.83</v>
      </c>
      <c r="F5135" s="0" t="n">
        <f aca="false">E5135-E5134</f>
        <v>-77.9400000000005</v>
      </c>
      <c r="G5135" s="11" t="n">
        <f aca="false">E5135/E5134-1</f>
        <v>-0.00704588867785183</v>
      </c>
      <c r="H5135" s="0" t="n">
        <f aca="false">AVERAGE(E5131:E5135)</f>
        <v>10922.878</v>
      </c>
      <c r="I5135" s="0" t="n">
        <f aca="false">AVERAGE(E5111:E5135)</f>
        <v>10994.9</v>
      </c>
      <c r="J5135" s="11" t="n">
        <f aca="false">E5135/H5135-1</f>
        <v>0.00558021429883215</v>
      </c>
      <c r="K5135" s="11" t="n">
        <f aca="false">E5135/I5135-1</f>
        <v>-0.0010068304395674</v>
      </c>
      <c r="L5135" s="0" t="n">
        <v>1</v>
      </c>
      <c r="M5135" s="0" t="str">
        <f aca="false">IF(AND(J5135&lt;=$M$25,K5135&lt;=$N$25),"○","")</f>
        <v/>
      </c>
      <c r="N5135" s="0" t="str">
        <f aca="false">IF(M5134="○",E5135/B5135-1,"")</f>
        <v/>
      </c>
      <c r="O5135" s="0" t="n">
        <f aca="false">IF(AND(J5135&lt;=$M$25,Q5134=0),B5136,0)</f>
        <v>0</v>
      </c>
      <c r="P5135" s="0" t="n">
        <f aca="false">IF(AND(R5134&lt;&gt;0,E5135&gt;=R5134*1.03),B5136,IF(AND(Q5134&lt;&gt;0,E5135&gt;=Q5134*1.03),B5136,0))</f>
        <v>0</v>
      </c>
      <c r="Q5135" s="0" t="n">
        <f aca="false">IF(Q5134=0,O5135,IF(P5135&lt;&gt;0,0,Q5134))</f>
        <v>0</v>
      </c>
      <c r="R5135" s="0" t="n">
        <f aca="false">IF(Q5135=0,0,IF(R5134&lt;&gt;0,R5134,IF(E5135&lt;=Q5134*0.97,B5136,R5134)))</f>
        <v>0</v>
      </c>
      <c r="S5135" s="0" t="str">
        <f aca="false">IF(P5135&lt;&gt;0,IF(R5134&lt;&gt;0,(P5135/((R5134+Q5134)/2)-1)*2,IF(Q5134&lt;&gt;0,P5135/Q5134-1)),"")</f>
        <v/>
      </c>
      <c r="T5135" s="0" t="n">
        <f aca="false">IF(S5135="",T5134,SUM(S5135+T5134))</f>
        <v>1.49170183406483</v>
      </c>
      <c r="U5135" s="0" t="n">
        <f aca="false">IF(ISNUMBER(S5135),U5134+S5135,U5134)</f>
        <v>0.0481199421052998</v>
      </c>
      <c r="V5135" s="0" t="n">
        <f aca="false">IF(ISNUMBER(S5135),V5134+1,V5134)</f>
        <v>1</v>
      </c>
      <c r="W5135" s="8" t="n">
        <f aca="false">IF(O5135&lt;&gt;0,A5136,IF(P5135&lt;&gt;0,A5136-W5134+1,IF(Q5135=0,0,W5134)))</f>
        <v>0</v>
      </c>
      <c r="X5135" s="8" t="n">
        <f aca="false">IF(AND(R5134=0,R5135&lt;&gt;0),A5135,IF(AND(R5135=0,R5134&lt;&gt;0),A5135-X5134+1,IF(R5135=0,0,X5134)))</f>
        <v>0</v>
      </c>
      <c r="Y5135" s="0" t="str">
        <f aca="false">IF(ISNUMBER(S5135),365/(W5135+X5135)*S5135,"")</f>
        <v/>
      </c>
      <c r="Z5135" s="0" t="str">
        <f aca="false">IF(AND(W5135&gt;0,W5135&lt;200),W5135,"")</f>
        <v/>
      </c>
      <c r="AB5135" s="7" t="n">
        <f aca="false">A5135</f>
        <v>38299</v>
      </c>
      <c r="AC5135" s="11" t="n">
        <f aca="false">E5135/$E$677-1</f>
        <v>-0.384762784966112</v>
      </c>
      <c r="AD5135" s="11" t="n">
        <f aca="false">T5135</f>
        <v>1.49170183406483</v>
      </c>
    </row>
    <row r="5136" customFormat="false" ht="13.5" hidden="false" customHeight="false" outlineLevel="0" collapsed="false">
      <c r="A5136" s="7" t="n">
        <v>38300</v>
      </c>
      <c r="B5136" s="0" t="n">
        <v>10967.17</v>
      </c>
      <c r="C5136" s="0" t="n">
        <v>11040.44</v>
      </c>
      <c r="D5136" s="0" t="n">
        <v>10945.1</v>
      </c>
      <c r="E5136" s="0" t="n">
        <v>10964.87</v>
      </c>
      <c r="F5136" s="0" t="n">
        <f aca="false">E5136-E5135</f>
        <v>-18.9599999999991</v>
      </c>
      <c r="G5136" s="11" t="n">
        <f aca="false">E5136/E5135-1</f>
        <v>-0.00172617383917983</v>
      </c>
      <c r="H5136" s="0" t="n">
        <f aca="false">AVERAGE(E5132:E5136)</f>
        <v>10968.91</v>
      </c>
      <c r="I5136" s="0" t="n">
        <f aca="false">AVERAGE(E5112:E5136)</f>
        <v>10994.088</v>
      </c>
      <c r="J5136" s="11" t="n">
        <f aca="false">E5136/H5136-1</f>
        <v>-0.000368313715765622</v>
      </c>
      <c r="K5136" s="11" t="n">
        <f aca="false">E5136/I5136-1</f>
        <v>-0.00265761016284383</v>
      </c>
      <c r="L5136" s="0" t="n">
        <v>1</v>
      </c>
      <c r="M5136" s="0" t="str">
        <f aca="false">IF(AND(J5136&lt;=$M$25,K5136&lt;=$N$25),"○","")</f>
        <v/>
      </c>
      <c r="N5136" s="0" t="str">
        <f aca="false">IF(M5135="○",E5136/B5136-1,"")</f>
        <v/>
      </c>
      <c r="O5136" s="0" t="n">
        <f aca="false">IF(AND(J5136&lt;=$M$25,Q5135=0),B5137,0)</f>
        <v>0</v>
      </c>
      <c r="P5136" s="0" t="n">
        <f aca="false">IF(AND(R5135&lt;&gt;0,E5136&gt;=R5135*1.03),B5137,IF(AND(Q5135&lt;&gt;0,E5136&gt;=Q5135*1.03),B5137,0))</f>
        <v>0</v>
      </c>
      <c r="Q5136" s="0" t="n">
        <f aca="false">IF(Q5135=0,O5136,IF(P5136&lt;&gt;0,0,Q5135))</f>
        <v>0</v>
      </c>
      <c r="R5136" s="0" t="n">
        <f aca="false">IF(Q5136=0,0,IF(R5135&lt;&gt;0,R5135,IF(E5136&lt;=Q5135*0.97,B5137,R5135)))</f>
        <v>0</v>
      </c>
      <c r="S5136" s="0" t="str">
        <f aca="false">IF(P5136&lt;&gt;0,IF(R5135&lt;&gt;0,(P5136/((R5135+Q5135)/2)-1)*2,IF(Q5135&lt;&gt;0,P5136/Q5135-1)),"")</f>
        <v/>
      </c>
      <c r="T5136" s="0" t="n">
        <f aca="false">IF(S5136="",T5135,SUM(S5136+T5135))</f>
        <v>1.49170183406483</v>
      </c>
      <c r="U5136" s="0" t="n">
        <f aca="false">IF(ISNUMBER(S5136),U5135+S5136,U5135)</f>
        <v>0.0481199421052998</v>
      </c>
      <c r="V5136" s="0" t="n">
        <f aca="false">IF(ISNUMBER(S5136),V5135+1,V5135)</f>
        <v>1</v>
      </c>
      <c r="W5136" s="8" t="n">
        <f aca="false">IF(O5136&lt;&gt;0,A5137,IF(P5136&lt;&gt;0,A5137-W5135+1,IF(Q5136=0,0,W5135)))</f>
        <v>0</v>
      </c>
      <c r="X5136" s="8" t="n">
        <f aca="false">IF(AND(R5135=0,R5136&lt;&gt;0),A5136,IF(AND(R5136=0,R5135&lt;&gt;0),A5136-X5135+1,IF(R5136=0,0,X5135)))</f>
        <v>0</v>
      </c>
      <c r="Y5136" s="0" t="str">
        <f aca="false">IF(ISNUMBER(S5136),365/(W5136+X5136)*S5136,"")</f>
        <v/>
      </c>
      <c r="Z5136" s="0" t="str">
        <f aca="false">IF(AND(W5136&gt;0,W5136&lt;200),W5136,"")</f>
        <v/>
      </c>
      <c r="AB5136" s="7" t="n">
        <f aca="false">A5136</f>
        <v>38300</v>
      </c>
      <c r="AC5136" s="11" t="n">
        <f aca="false">E5136/$E$677-1</f>
        <v>-0.385824791351594</v>
      </c>
      <c r="AD5136" s="11" t="n">
        <f aca="false">T5136</f>
        <v>1.49170183406483</v>
      </c>
    </row>
    <row r="5137" customFormat="false" ht="13.5" hidden="false" customHeight="false" outlineLevel="0" collapsed="false">
      <c r="A5137" s="7" t="n">
        <v>38301</v>
      </c>
      <c r="B5137" s="0" t="n">
        <v>10972.63</v>
      </c>
      <c r="C5137" s="0" t="n">
        <v>11030.22</v>
      </c>
      <c r="D5137" s="0" t="n">
        <v>10965.91</v>
      </c>
      <c r="E5137" s="0" t="n">
        <v>10994.96</v>
      </c>
      <c r="F5137" s="0" t="n">
        <f aca="false">E5137-E5136</f>
        <v>30.0899999999983</v>
      </c>
      <c r="G5137" s="11" t="n">
        <f aca="false">E5137/E5136-1</f>
        <v>0.00274421858170659</v>
      </c>
      <c r="H5137" s="0" t="n">
        <f aca="false">AVERAGE(E5133:E5137)</f>
        <v>10990.34</v>
      </c>
      <c r="I5137" s="0" t="n">
        <f aca="false">AVERAGE(E5113:E5137)</f>
        <v>10982.7012</v>
      </c>
      <c r="J5137" s="11" t="n">
        <f aca="false">E5137/H5137-1</f>
        <v>0.000420369160553546</v>
      </c>
      <c r="K5137" s="11" t="n">
        <f aca="false">E5137/I5137-1</f>
        <v>0.00111619170700905</v>
      </c>
      <c r="L5137" s="0" t="n">
        <v>1</v>
      </c>
      <c r="M5137" s="0" t="str">
        <f aca="false">IF(AND(J5137&lt;=$M$25,K5137&lt;=$N$25),"○","")</f>
        <v/>
      </c>
      <c r="N5137" s="0" t="str">
        <f aca="false">IF(M5136="○",E5137/B5137-1,"")</f>
        <v/>
      </c>
      <c r="O5137" s="0" t="n">
        <f aca="false">IF(AND(J5137&lt;=$M$25,Q5136=0),B5138,0)</f>
        <v>0</v>
      </c>
      <c r="P5137" s="0" t="n">
        <f aca="false">IF(AND(R5136&lt;&gt;0,E5137&gt;=R5136*1.03),B5138,IF(AND(Q5136&lt;&gt;0,E5137&gt;=Q5136*1.03),B5138,0))</f>
        <v>0</v>
      </c>
      <c r="Q5137" s="0" t="n">
        <f aca="false">IF(Q5136=0,O5137,IF(P5137&lt;&gt;0,0,Q5136))</f>
        <v>0</v>
      </c>
      <c r="R5137" s="0" t="n">
        <f aca="false">IF(Q5137=0,0,IF(R5136&lt;&gt;0,R5136,IF(E5137&lt;=Q5136*0.97,B5138,R5136)))</f>
        <v>0</v>
      </c>
      <c r="S5137" s="0" t="str">
        <f aca="false">IF(P5137&lt;&gt;0,IF(R5136&lt;&gt;0,(P5137/((R5136+Q5136)/2)-1)*2,IF(Q5136&lt;&gt;0,P5137/Q5136-1)),"")</f>
        <v/>
      </c>
      <c r="T5137" s="0" t="n">
        <f aca="false">IF(S5137="",T5136,SUM(S5137+T5136))</f>
        <v>1.49170183406483</v>
      </c>
      <c r="U5137" s="0" t="n">
        <f aca="false">IF(ISNUMBER(S5137),U5136+S5137,U5136)</f>
        <v>0.0481199421052998</v>
      </c>
      <c r="V5137" s="0" t="n">
        <f aca="false">IF(ISNUMBER(S5137),V5136+1,V5136)</f>
        <v>1</v>
      </c>
      <c r="W5137" s="8" t="n">
        <f aca="false">IF(O5137&lt;&gt;0,A5138,IF(P5137&lt;&gt;0,A5138-W5136+1,IF(Q5137=0,0,W5136)))</f>
        <v>0</v>
      </c>
      <c r="X5137" s="8" t="n">
        <f aca="false">IF(AND(R5136=0,R5137&lt;&gt;0),A5137,IF(AND(R5137=0,R5136&lt;&gt;0),A5137-X5136+1,IF(R5137=0,0,X5136)))</f>
        <v>0</v>
      </c>
      <c r="Y5137" s="0" t="str">
        <f aca="false">IF(ISNUMBER(S5137),365/(W5137+X5137)*S5137,"")</f>
        <v/>
      </c>
      <c r="Z5137" s="0" t="str">
        <f aca="false">IF(AND(W5137&gt;0,W5137&lt;200),W5137,"")</f>
        <v/>
      </c>
      <c r="AB5137" s="7" t="n">
        <f aca="false">A5137</f>
        <v>38301</v>
      </c>
      <c r="AC5137" s="11" t="n">
        <f aca="false">E5137/$E$677-1</f>
        <v>-0.384139360331597</v>
      </c>
      <c r="AD5137" s="11" t="n">
        <f aca="false">T5137</f>
        <v>1.49170183406483</v>
      </c>
    </row>
    <row r="5138" customFormat="false" ht="13.5" hidden="false" customHeight="false" outlineLevel="0" collapsed="false">
      <c r="A5138" s="7" t="n">
        <v>38302</v>
      </c>
      <c r="B5138" s="0" t="n">
        <v>11021.88</v>
      </c>
      <c r="C5138" s="0" t="n">
        <v>11048.29</v>
      </c>
      <c r="D5138" s="0" t="n">
        <v>10845.07</v>
      </c>
      <c r="E5138" s="0" t="n">
        <v>10846.92</v>
      </c>
      <c r="F5138" s="0" t="n">
        <f aca="false">E5138-E5137</f>
        <v>-148.039999999999</v>
      </c>
      <c r="G5138" s="11" t="n">
        <f aca="false">E5138/E5137-1</f>
        <v>-0.0134643509389756</v>
      </c>
      <c r="H5138" s="0" t="n">
        <f aca="false">AVERAGE(E5134:E5138)</f>
        <v>10970.47</v>
      </c>
      <c r="I5138" s="0" t="n">
        <f aca="false">AVERAGE(E5114:E5138)</f>
        <v>10965.3048</v>
      </c>
      <c r="J5138" s="11" t="n">
        <f aca="false">E5138/H5138-1</f>
        <v>-0.0112620516714416</v>
      </c>
      <c r="K5138" s="11" t="n">
        <f aca="false">E5138/I5138-1</f>
        <v>-0.0107963072763833</v>
      </c>
      <c r="L5138" s="0" t="n">
        <v>1</v>
      </c>
      <c r="M5138" s="0" t="str">
        <f aca="false">IF(AND(J5138&lt;=$M$25,K5138&lt;=$N$25),"○","")</f>
        <v/>
      </c>
      <c r="N5138" s="0" t="str">
        <f aca="false">IF(M5137="○",E5138/B5138-1,"")</f>
        <v/>
      </c>
      <c r="O5138" s="0" t="n">
        <f aca="false">IF(AND(J5138&lt;=$M$25,Q5137=0),B5139,0)</f>
        <v>0</v>
      </c>
      <c r="P5138" s="0" t="n">
        <f aca="false">IF(AND(R5137&lt;&gt;0,E5138&gt;=R5137*1.03),B5139,IF(AND(Q5137&lt;&gt;0,E5138&gt;=Q5137*1.03),B5139,0))</f>
        <v>0</v>
      </c>
      <c r="Q5138" s="0" t="n">
        <f aca="false">IF(Q5137=0,O5138,IF(P5138&lt;&gt;0,0,Q5137))</f>
        <v>0</v>
      </c>
      <c r="R5138" s="0" t="n">
        <f aca="false">IF(Q5138=0,0,IF(R5137&lt;&gt;0,R5137,IF(E5138&lt;=Q5137*0.97,B5139,R5137)))</f>
        <v>0</v>
      </c>
      <c r="S5138" s="0" t="str">
        <f aca="false">IF(P5138&lt;&gt;0,IF(R5137&lt;&gt;0,(P5138/((R5137+Q5137)/2)-1)*2,IF(Q5137&lt;&gt;0,P5138/Q5137-1)),"")</f>
        <v/>
      </c>
      <c r="T5138" s="0" t="n">
        <f aca="false">IF(S5138="",T5137,SUM(S5138+T5137))</f>
        <v>1.49170183406483</v>
      </c>
      <c r="U5138" s="0" t="n">
        <f aca="false">IF(ISNUMBER(S5138),U5137+S5138,U5137)</f>
        <v>0.0481199421052998</v>
      </c>
      <c r="V5138" s="0" t="n">
        <f aca="false">IF(ISNUMBER(S5138),V5137+1,V5137)</f>
        <v>1</v>
      </c>
      <c r="W5138" s="8" t="n">
        <f aca="false">IF(O5138&lt;&gt;0,A5139,IF(P5138&lt;&gt;0,A5139-W5137+1,IF(Q5138=0,0,W5137)))</f>
        <v>0</v>
      </c>
      <c r="X5138" s="8" t="n">
        <f aca="false">IF(AND(R5137=0,R5138&lt;&gt;0),A5138,IF(AND(R5138=0,R5137&lt;&gt;0),A5138-X5137+1,IF(R5138=0,0,X5137)))</f>
        <v>0</v>
      </c>
      <c r="Y5138" s="0" t="str">
        <f aca="false">IF(ISNUMBER(S5138),365/(W5138+X5138)*S5138,"")</f>
        <v/>
      </c>
      <c r="Z5138" s="0" t="str">
        <f aca="false">IF(AND(W5138&gt;0,W5138&lt;200),W5138,"")</f>
        <v/>
      </c>
      <c r="AB5138" s="7" t="n">
        <f aca="false">A5138</f>
        <v>38302</v>
      </c>
      <c r="AC5138" s="11" t="n">
        <f aca="false">E5138/$E$677-1</f>
        <v>-0.392431524113594</v>
      </c>
      <c r="AD5138" s="11" t="n">
        <f aca="false">T5138</f>
        <v>1.49170183406483</v>
      </c>
    </row>
    <row r="5139" customFormat="false" ht="13.5" hidden="false" customHeight="false" outlineLevel="0" collapsed="false">
      <c r="A5139" s="7" t="n">
        <v>38303</v>
      </c>
      <c r="B5139" s="0" t="n">
        <v>10841.43</v>
      </c>
      <c r="C5139" s="0" t="n">
        <v>11026.93</v>
      </c>
      <c r="D5139" s="0" t="n">
        <v>10841.43</v>
      </c>
      <c r="E5139" s="0" t="n">
        <v>11019.98</v>
      </c>
      <c r="F5139" s="0" t="n">
        <f aca="false">E5139-E5138</f>
        <v>173.06</v>
      </c>
      <c r="G5139" s="11" t="n">
        <f aca="false">E5139/E5138-1</f>
        <v>0.015954759507768</v>
      </c>
      <c r="H5139" s="0" t="n">
        <f aca="false">AVERAGE(E5135:E5139)</f>
        <v>10962.112</v>
      </c>
      <c r="I5139" s="0" t="n">
        <f aca="false">AVERAGE(E5115:E5139)</f>
        <v>10950.6888</v>
      </c>
      <c r="J5139" s="11" t="n">
        <f aca="false">E5139/H5139-1</f>
        <v>0.00527890975753587</v>
      </c>
      <c r="K5139" s="11" t="n">
        <f aca="false">E5139/I5139-1</f>
        <v>0.00632756544044977</v>
      </c>
      <c r="L5139" s="0" t="n">
        <v>1</v>
      </c>
      <c r="M5139" s="0" t="str">
        <f aca="false">IF(AND(J5139&lt;=$M$25,K5139&lt;=$N$25),"○","")</f>
        <v/>
      </c>
      <c r="N5139" s="0" t="str">
        <f aca="false">IF(M5138="○",E5139/B5139-1,"")</f>
        <v/>
      </c>
      <c r="O5139" s="0" t="n">
        <f aca="false">IF(AND(J5139&lt;=$M$25,Q5138=0),B5140,0)</f>
        <v>0</v>
      </c>
      <c r="P5139" s="0" t="n">
        <f aca="false">IF(AND(R5138&lt;&gt;0,E5139&gt;=R5138*1.03),B5140,IF(AND(Q5138&lt;&gt;0,E5139&gt;=Q5138*1.03),B5140,0))</f>
        <v>0</v>
      </c>
      <c r="Q5139" s="0" t="n">
        <f aca="false">IF(Q5138=0,O5139,IF(P5139&lt;&gt;0,0,Q5138))</f>
        <v>0</v>
      </c>
      <c r="R5139" s="0" t="n">
        <f aca="false">IF(Q5139=0,0,IF(R5138&lt;&gt;0,R5138,IF(E5139&lt;=Q5138*0.97,B5140,R5138)))</f>
        <v>0</v>
      </c>
      <c r="S5139" s="0" t="str">
        <f aca="false">IF(P5139&lt;&gt;0,IF(R5138&lt;&gt;0,(P5139/((R5138+Q5138)/2)-1)*2,IF(Q5138&lt;&gt;0,P5139/Q5138-1)),"")</f>
        <v/>
      </c>
      <c r="T5139" s="0" t="n">
        <f aca="false">IF(S5139="",T5138,SUM(S5139+T5138))</f>
        <v>1.49170183406483</v>
      </c>
      <c r="U5139" s="0" t="n">
        <f aca="false">IF(ISNUMBER(S5139),U5138+S5139,U5138)</f>
        <v>0.0481199421052998</v>
      </c>
      <c r="V5139" s="0" t="n">
        <f aca="false">IF(ISNUMBER(S5139),V5138+1,V5138)</f>
        <v>1</v>
      </c>
      <c r="W5139" s="8" t="n">
        <f aca="false">IF(O5139&lt;&gt;0,A5140,IF(P5139&lt;&gt;0,A5140-W5138+1,IF(Q5139=0,0,W5138)))</f>
        <v>0</v>
      </c>
      <c r="X5139" s="8" t="n">
        <f aca="false">IF(AND(R5138=0,R5139&lt;&gt;0),A5139,IF(AND(R5139=0,R5138&lt;&gt;0),A5139-X5138+1,IF(R5139=0,0,X5138)))</f>
        <v>0</v>
      </c>
      <c r="Y5139" s="0" t="str">
        <f aca="false">IF(ISNUMBER(S5139),365/(W5139+X5139)*S5139,"")</f>
        <v/>
      </c>
      <c r="Z5139" s="0" t="str">
        <f aca="false">IF(AND(W5139&gt;0,W5139&lt;200),W5139,"")</f>
        <v/>
      </c>
      <c r="AB5139" s="7" t="n">
        <f aca="false">A5139</f>
        <v>38303</v>
      </c>
      <c r="AC5139" s="11" t="n">
        <f aca="false">E5139/$E$677-1</f>
        <v>-0.382737915196326</v>
      </c>
      <c r="AD5139" s="11" t="n">
        <f aca="false">T5139</f>
        <v>1.49170183406483</v>
      </c>
    </row>
    <row r="5140" customFormat="false" ht="13.5" hidden="false" customHeight="false" outlineLevel="0" collapsed="false">
      <c r="A5140" s="7" t="n">
        <v>38306</v>
      </c>
      <c r="B5140" s="0" t="n">
        <v>11079.17</v>
      </c>
      <c r="C5140" s="0" t="n">
        <v>11231.14</v>
      </c>
      <c r="D5140" s="0" t="n">
        <v>11073.77</v>
      </c>
      <c r="E5140" s="0" t="n">
        <v>11227.57</v>
      </c>
      <c r="F5140" s="0" t="n">
        <f aca="false">E5140-E5139</f>
        <v>207.59</v>
      </c>
      <c r="G5140" s="11" t="n">
        <f aca="false">E5140/E5139-1</f>
        <v>0.0188376022461021</v>
      </c>
      <c r="H5140" s="0" t="n">
        <f aca="false">AVERAGE(E5136:E5140)</f>
        <v>11010.86</v>
      </c>
      <c r="I5140" s="0" t="n">
        <f aca="false">AVERAGE(E5116:E5140)</f>
        <v>10945.608</v>
      </c>
      <c r="J5140" s="11" t="n">
        <f aca="false">E5140/H5140-1</f>
        <v>0.0196814781043442</v>
      </c>
      <c r="K5140" s="11" t="n">
        <f aca="false">E5140/I5140-1</f>
        <v>0.0257602866830238</v>
      </c>
      <c r="L5140" s="0" t="n">
        <v>1</v>
      </c>
      <c r="M5140" s="0" t="str">
        <f aca="false">IF(AND(J5140&lt;=$M$25,K5140&lt;=$N$25),"○","")</f>
        <v/>
      </c>
      <c r="N5140" s="0" t="str">
        <f aca="false">IF(M5139="○",E5140/B5140-1,"")</f>
        <v/>
      </c>
      <c r="O5140" s="0" t="n">
        <f aca="false">IF(AND(J5140&lt;=$M$25,Q5139=0),B5141,0)</f>
        <v>0</v>
      </c>
      <c r="P5140" s="0" t="n">
        <f aca="false">IF(AND(R5139&lt;&gt;0,E5140&gt;=R5139*1.03),B5141,IF(AND(Q5139&lt;&gt;0,E5140&gt;=Q5139*1.03),B5141,0))</f>
        <v>0</v>
      </c>
      <c r="Q5140" s="0" t="n">
        <f aca="false">IF(Q5139=0,O5140,IF(P5140&lt;&gt;0,0,Q5139))</f>
        <v>0</v>
      </c>
      <c r="R5140" s="0" t="n">
        <f aca="false">IF(Q5140=0,0,IF(R5139&lt;&gt;0,R5139,IF(E5140&lt;=Q5139*0.97,B5141,R5139)))</f>
        <v>0</v>
      </c>
      <c r="S5140" s="0" t="str">
        <f aca="false">IF(P5140&lt;&gt;0,IF(R5139&lt;&gt;0,(P5140/((R5139+Q5139)/2)-1)*2,IF(Q5139&lt;&gt;0,P5140/Q5139-1)),"")</f>
        <v/>
      </c>
      <c r="T5140" s="0" t="n">
        <f aca="false">IF(S5140="",T5139,SUM(S5140+T5139))</f>
        <v>1.49170183406483</v>
      </c>
      <c r="U5140" s="0" t="n">
        <f aca="false">IF(ISNUMBER(S5140),U5139+S5140,U5139)</f>
        <v>0.0481199421052998</v>
      </c>
      <c r="V5140" s="0" t="n">
        <f aca="false">IF(ISNUMBER(S5140),V5139+1,V5139)</f>
        <v>1</v>
      </c>
      <c r="W5140" s="8" t="n">
        <f aca="false">IF(O5140&lt;&gt;0,A5141,IF(P5140&lt;&gt;0,A5141-W5139+1,IF(Q5140=0,0,W5139)))</f>
        <v>0</v>
      </c>
      <c r="X5140" s="8" t="n">
        <f aca="false">IF(AND(R5139=0,R5140&lt;&gt;0),A5140,IF(AND(R5140=0,R5139&lt;&gt;0),A5140-X5139+1,IF(R5140=0,0,X5139)))</f>
        <v>0</v>
      </c>
      <c r="Y5140" s="0" t="str">
        <f aca="false">IF(ISNUMBER(S5140),365/(W5140+X5140)*S5140,"")</f>
        <v/>
      </c>
      <c r="Z5140" s="0" t="str">
        <f aca="false">IF(AND(W5140&gt;0,W5140&lt;200),W5140,"")</f>
        <v/>
      </c>
      <c r="AB5140" s="7" t="n">
        <f aca="false">A5140</f>
        <v>38306</v>
      </c>
      <c r="AC5140" s="11" t="n">
        <f aca="false">E5140/$E$677-1</f>
        <v>-0.371110177561194</v>
      </c>
      <c r="AD5140" s="11" t="n">
        <f aca="false">T5140</f>
        <v>1.49170183406483</v>
      </c>
    </row>
    <row r="5141" customFormat="false" ht="13.5" hidden="false" customHeight="false" outlineLevel="0" collapsed="false">
      <c r="A5141" s="7" t="n">
        <v>38307</v>
      </c>
      <c r="B5141" s="0" t="n">
        <v>11234.72</v>
      </c>
      <c r="C5141" s="0" t="n">
        <v>11268.81</v>
      </c>
      <c r="D5141" s="0" t="n">
        <v>11143.56</v>
      </c>
      <c r="E5141" s="0" t="n">
        <v>11161.75</v>
      </c>
      <c r="F5141" s="0" t="n">
        <f aca="false">E5141-E5140</f>
        <v>-65.8199999999997</v>
      </c>
      <c r="G5141" s="11" t="n">
        <f aca="false">E5141/E5140-1</f>
        <v>-0.00586235489959086</v>
      </c>
      <c r="H5141" s="0" t="n">
        <f aca="false">AVERAGE(E5137:E5141)</f>
        <v>11050.236</v>
      </c>
      <c r="I5141" s="0" t="n">
        <f aca="false">AVERAGE(E5117:E5141)</f>
        <v>10938.104</v>
      </c>
      <c r="J5141" s="11" t="n">
        <f aca="false">E5141/H5141-1</f>
        <v>0.0100915491759632</v>
      </c>
      <c r="K5141" s="11" t="n">
        <f aca="false">E5141/I5141-1</f>
        <v>0.0204465051712801</v>
      </c>
      <c r="L5141" s="0" t="n">
        <v>1</v>
      </c>
      <c r="M5141" s="0" t="str">
        <f aca="false">IF(AND(J5141&lt;=$M$25,K5141&lt;=$N$25),"○","")</f>
        <v/>
      </c>
      <c r="N5141" s="0" t="str">
        <f aca="false">IF(M5140="○",E5141/B5141-1,"")</f>
        <v/>
      </c>
      <c r="O5141" s="0" t="n">
        <f aca="false">IF(AND(J5141&lt;=$M$25,Q5140=0),B5142,0)</f>
        <v>0</v>
      </c>
      <c r="P5141" s="0" t="n">
        <f aca="false">IF(AND(R5140&lt;&gt;0,E5141&gt;=R5140*1.03),B5142,IF(AND(Q5140&lt;&gt;0,E5141&gt;=Q5140*1.03),B5142,0))</f>
        <v>0</v>
      </c>
      <c r="Q5141" s="0" t="n">
        <f aca="false">IF(Q5140=0,O5141,IF(P5141&lt;&gt;0,0,Q5140))</f>
        <v>0</v>
      </c>
      <c r="R5141" s="0" t="n">
        <f aca="false">IF(Q5141=0,0,IF(R5140&lt;&gt;0,R5140,IF(E5141&lt;=Q5140*0.97,B5142,R5140)))</f>
        <v>0</v>
      </c>
      <c r="S5141" s="0" t="str">
        <f aca="false">IF(P5141&lt;&gt;0,IF(R5140&lt;&gt;0,(P5141/((R5140+Q5140)/2)-1)*2,IF(Q5140&lt;&gt;0,P5141/Q5140-1)),"")</f>
        <v/>
      </c>
      <c r="T5141" s="0" t="n">
        <f aca="false">IF(S5141="",T5140,SUM(S5141+T5140))</f>
        <v>1.49170183406483</v>
      </c>
      <c r="U5141" s="0" t="n">
        <f aca="false">IF(ISNUMBER(S5141),U5140+S5141,U5140)</f>
        <v>0.0481199421052998</v>
      </c>
      <c r="V5141" s="0" t="n">
        <f aca="false">IF(ISNUMBER(S5141),V5140+1,V5140)</f>
        <v>1</v>
      </c>
      <c r="W5141" s="8" t="n">
        <f aca="false">IF(O5141&lt;&gt;0,A5142,IF(P5141&lt;&gt;0,A5142-W5140+1,IF(Q5141=0,0,W5140)))</f>
        <v>0</v>
      </c>
      <c r="X5141" s="8" t="n">
        <f aca="false">IF(AND(R5140=0,R5141&lt;&gt;0),A5141,IF(AND(R5141=0,R5140&lt;&gt;0),A5141-X5140+1,IF(R5141=0,0,X5140)))</f>
        <v>0</v>
      </c>
      <c r="Y5141" s="0" t="str">
        <f aca="false">IF(ISNUMBER(S5141),365/(W5141+X5141)*S5141,"")</f>
        <v/>
      </c>
      <c r="Z5141" s="0" t="str">
        <f aca="false">IF(AND(W5141&gt;0,W5141&lt;200),W5141,"")</f>
        <v/>
      </c>
      <c r="AB5141" s="7" t="n">
        <f aca="false">A5141</f>
        <v>38307</v>
      </c>
      <c r="AC5141" s="11" t="n">
        <f aca="false">E5141/$E$677-1</f>
        <v>-0.374796952893071</v>
      </c>
      <c r="AD5141" s="11" t="n">
        <f aca="false">T5141</f>
        <v>1.49170183406483</v>
      </c>
    </row>
    <row r="5142" customFormat="false" ht="13.5" hidden="false" customHeight="false" outlineLevel="0" collapsed="false">
      <c r="A5142" s="7" t="n">
        <v>38308</v>
      </c>
      <c r="B5142" s="0" t="n">
        <v>11132.05</v>
      </c>
      <c r="C5142" s="0" t="n">
        <v>11192.33</v>
      </c>
      <c r="D5142" s="0" t="n">
        <v>11127.2</v>
      </c>
      <c r="E5142" s="0" t="n">
        <v>11131.29</v>
      </c>
      <c r="F5142" s="0" t="n">
        <f aca="false">E5142-E5141</f>
        <v>-30.4599999999991</v>
      </c>
      <c r="G5142" s="11" t="n">
        <f aca="false">E5142/E5141-1</f>
        <v>-0.00272896275225654</v>
      </c>
      <c r="H5142" s="0" t="n">
        <f aca="false">AVERAGE(E5138:E5142)</f>
        <v>11077.502</v>
      </c>
      <c r="I5142" s="0" t="n">
        <f aca="false">AVERAGE(E5118:E5142)</f>
        <v>10935.2832</v>
      </c>
      <c r="J5142" s="11" t="n">
        <f aca="false">E5142/H5142-1</f>
        <v>0.00485560733818868</v>
      </c>
      <c r="K5142" s="11" t="n">
        <f aca="false">E5142/I5142-1</f>
        <v>0.0179242545817195</v>
      </c>
      <c r="L5142" s="0" t="n">
        <v>1</v>
      </c>
      <c r="M5142" s="0" t="str">
        <f aca="false">IF(AND(J5142&lt;=$M$25,K5142&lt;=$N$25),"○","")</f>
        <v/>
      </c>
      <c r="N5142" s="0" t="str">
        <f aca="false">IF(M5141="○",E5142/B5142-1,"")</f>
        <v/>
      </c>
      <c r="O5142" s="0" t="n">
        <f aca="false">IF(AND(J5142&lt;=$M$25,Q5141=0),B5143,0)</f>
        <v>0</v>
      </c>
      <c r="P5142" s="0" t="n">
        <f aca="false">IF(AND(R5141&lt;&gt;0,E5142&gt;=R5141*1.03),B5143,IF(AND(Q5141&lt;&gt;0,E5142&gt;=Q5141*1.03),B5143,0))</f>
        <v>0</v>
      </c>
      <c r="Q5142" s="0" t="n">
        <f aca="false">IF(Q5141=0,O5142,IF(P5142&lt;&gt;0,0,Q5141))</f>
        <v>0</v>
      </c>
      <c r="R5142" s="0" t="n">
        <f aca="false">IF(Q5142=0,0,IF(R5141&lt;&gt;0,R5141,IF(E5142&lt;=Q5141*0.97,B5143,R5141)))</f>
        <v>0</v>
      </c>
      <c r="S5142" s="0" t="str">
        <f aca="false">IF(P5142&lt;&gt;0,IF(R5141&lt;&gt;0,(P5142/((R5141+Q5141)/2)-1)*2,IF(Q5141&lt;&gt;0,P5142/Q5141-1)),"")</f>
        <v/>
      </c>
      <c r="T5142" s="0" t="n">
        <f aca="false">IF(S5142="",T5141,SUM(S5142+T5141))</f>
        <v>1.49170183406483</v>
      </c>
      <c r="U5142" s="0" t="n">
        <f aca="false">IF(ISNUMBER(S5142),U5141+S5142,U5141)</f>
        <v>0.0481199421052998</v>
      </c>
      <c r="V5142" s="0" t="n">
        <f aca="false">IF(ISNUMBER(S5142),V5141+1,V5141)</f>
        <v>1</v>
      </c>
      <c r="W5142" s="8" t="n">
        <f aca="false">IF(O5142&lt;&gt;0,A5143,IF(P5142&lt;&gt;0,A5143-W5141+1,IF(Q5142=0,0,W5141)))</f>
        <v>0</v>
      </c>
      <c r="X5142" s="8" t="n">
        <f aca="false">IF(AND(R5141=0,R5142&lt;&gt;0),A5142,IF(AND(R5142=0,R5141&lt;&gt;0),A5142-X5141+1,IF(R5142=0,0,X5141)))</f>
        <v>0</v>
      </c>
      <c r="Y5142" s="0" t="str">
        <f aca="false">IF(ISNUMBER(S5142),365/(W5142+X5142)*S5142,"")</f>
        <v/>
      </c>
      <c r="Z5142" s="0" t="str">
        <f aca="false">IF(AND(W5142&gt;0,W5142&lt;200),W5142,"")</f>
        <v/>
      </c>
      <c r="AB5142" s="7" t="n">
        <f aca="false">A5142</f>
        <v>38308</v>
      </c>
      <c r="AC5142" s="11" t="n">
        <f aca="false">E5142/$E$677-1</f>
        <v>-0.376503108721223</v>
      </c>
      <c r="AD5142" s="11" t="n">
        <f aca="false">T5142</f>
        <v>1.49170183406483</v>
      </c>
    </row>
    <row r="5143" customFormat="false" ht="13.5" hidden="false" customHeight="false" outlineLevel="0" collapsed="false">
      <c r="A5143" s="7" t="n">
        <v>38309</v>
      </c>
      <c r="B5143" s="0" t="n">
        <v>11182.09</v>
      </c>
      <c r="C5143" s="0" t="n">
        <v>11235.32</v>
      </c>
      <c r="D5143" s="0" t="n">
        <v>11062.73</v>
      </c>
      <c r="E5143" s="0" t="n">
        <v>11082.42</v>
      </c>
      <c r="F5143" s="0" t="n">
        <f aca="false">E5143-E5142</f>
        <v>-48.8700000000008</v>
      </c>
      <c r="G5143" s="11" t="n">
        <f aca="false">E5143/E5142-1</f>
        <v>-0.00439032672763007</v>
      </c>
      <c r="H5143" s="0" t="n">
        <f aca="false">AVERAGE(E5139:E5143)</f>
        <v>11124.602</v>
      </c>
      <c r="I5143" s="0" t="n">
        <f aca="false">AVERAGE(E5119:E5143)</f>
        <v>10930.7404</v>
      </c>
      <c r="J5143" s="11" t="n">
        <f aca="false">E5143/H5143-1</f>
        <v>-0.00379177610129344</v>
      </c>
      <c r="K5143" s="11" t="n">
        <f aca="false">E5143/I5143-1</f>
        <v>0.0138764250590016</v>
      </c>
      <c r="L5143" s="0" t="n">
        <v>1</v>
      </c>
      <c r="M5143" s="0" t="str">
        <f aca="false">IF(AND(J5143&lt;=$M$25,K5143&lt;=$N$25),"○","")</f>
        <v/>
      </c>
      <c r="N5143" s="0" t="str">
        <f aca="false">IF(M5142="○",E5143/B5143-1,"")</f>
        <v/>
      </c>
      <c r="O5143" s="0" t="n">
        <f aca="false">IF(AND(J5143&lt;=$M$25,Q5142=0),B5144,0)</f>
        <v>0</v>
      </c>
      <c r="P5143" s="0" t="n">
        <f aca="false">IF(AND(R5142&lt;&gt;0,E5143&gt;=R5142*1.03),B5144,IF(AND(Q5142&lt;&gt;0,E5143&gt;=Q5142*1.03),B5144,0))</f>
        <v>0</v>
      </c>
      <c r="Q5143" s="0" t="n">
        <f aca="false">IF(Q5142=0,O5143,IF(P5143&lt;&gt;0,0,Q5142))</f>
        <v>0</v>
      </c>
      <c r="R5143" s="0" t="n">
        <f aca="false">IF(Q5143=0,0,IF(R5142&lt;&gt;0,R5142,IF(E5143&lt;=Q5142*0.97,B5144,R5142)))</f>
        <v>0</v>
      </c>
      <c r="S5143" s="0" t="str">
        <f aca="false">IF(P5143&lt;&gt;0,IF(R5142&lt;&gt;0,(P5143/((R5142+Q5142)/2)-1)*2,IF(Q5142&lt;&gt;0,P5143/Q5142-1)),"")</f>
        <v/>
      </c>
      <c r="T5143" s="0" t="n">
        <f aca="false">IF(S5143="",T5142,SUM(S5143+T5142))</f>
        <v>1.49170183406483</v>
      </c>
      <c r="U5143" s="0" t="n">
        <f aca="false">IF(ISNUMBER(S5143),U5142+S5143,U5142)</f>
        <v>0.0481199421052998</v>
      </c>
      <c r="V5143" s="0" t="n">
        <f aca="false">IF(ISNUMBER(S5143),V5142+1,V5142)</f>
        <v>1</v>
      </c>
      <c r="W5143" s="8" t="n">
        <f aca="false">IF(O5143&lt;&gt;0,A5144,IF(P5143&lt;&gt;0,A5144-W5142+1,IF(Q5143=0,0,W5142)))</f>
        <v>0</v>
      </c>
      <c r="X5143" s="8" t="n">
        <f aca="false">IF(AND(R5142=0,R5143&lt;&gt;0),A5143,IF(AND(R5143=0,R5142&lt;&gt;0),A5143-X5142+1,IF(R5143=0,0,X5142)))</f>
        <v>0</v>
      </c>
      <c r="Y5143" s="0" t="str">
        <f aca="false">IF(ISNUMBER(S5143),365/(W5143+X5143)*S5143,"")</f>
        <v/>
      </c>
      <c r="Z5143" s="0" t="str">
        <f aca="false">IF(AND(W5143&gt;0,W5143&lt;200),W5143,"")</f>
        <v/>
      </c>
      <c r="AB5143" s="7" t="n">
        <f aca="false">A5143</f>
        <v>38309</v>
      </c>
      <c r="AC5143" s="11" t="n">
        <f aca="false">E5143/$E$677-1</f>
        <v>-0.379240463787599</v>
      </c>
      <c r="AD5143" s="11" t="n">
        <f aca="false">T5143</f>
        <v>1.49170183406483</v>
      </c>
    </row>
    <row r="5144" customFormat="false" ht="13.5" hidden="false" customHeight="false" outlineLevel="0" collapsed="false">
      <c r="A5144" s="7" t="n">
        <v>38310</v>
      </c>
      <c r="B5144" s="0" t="n">
        <v>11120.94</v>
      </c>
      <c r="C5144" s="0" t="n">
        <v>11158.45</v>
      </c>
      <c r="D5144" s="0" t="n">
        <v>11077.09</v>
      </c>
      <c r="E5144" s="0" t="n">
        <v>11082.84</v>
      </c>
      <c r="F5144" s="0" t="n">
        <f aca="false">E5144-E5143</f>
        <v>0.420000000000073</v>
      </c>
      <c r="G5144" s="11" t="n">
        <f aca="false">E5144/E5143-1</f>
        <v>3.78978598536417E-005</v>
      </c>
      <c r="H5144" s="0" t="n">
        <f aca="false">AVERAGE(E5140:E5144)</f>
        <v>11137.174</v>
      </c>
      <c r="I5144" s="0" t="n">
        <f aca="false">AVERAGE(E5120:E5144)</f>
        <v>10932.6824</v>
      </c>
      <c r="J5144" s="11" t="n">
        <f aca="false">E5144/H5144-1</f>
        <v>-0.00487861642459753</v>
      </c>
      <c r="K5144" s="11" t="n">
        <f aca="false">E5144/I5144-1</f>
        <v>0.0137347445490597</v>
      </c>
      <c r="L5144" s="0" t="n">
        <v>1</v>
      </c>
      <c r="M5144" s="0" t="str">
        <f aca="false">IF(AND(J5144&lt;=$M$25,K5144&lt;=$N$25),"○","")</f>
        <v/>
      </c>
      <c r="N5144" s="0" t="str">
        <f aca="false">IF(M5143="○",E5144/B5144-1,"")</f>
        <v/>
      </c>
      <c r="O5144" s="0" t="n">
        <f aca="false">IF(AND(J5144&lt;=$M$25,Q5143=0),B5145,0)</f>
        <v>0</v>
      </c>
      <c r="P5144" s="0" t="n">
        <f aca="false">IF(AND(R5143&lt;&gt;0,E5144&gt;=R5143*1.03),B5145,IF(AND(Q5143&lt;&gt;0,E5144&gt;=Q5143*1.03),B5145,0))</f>
        <v>0</v>
      </c>
      <c r="Q5144" s="0" t="n">
        <f aca="false">IF(Q5143=0,O5144,IF(P5144&lt;&gt;0,0,Q5143))</f>
        <v>0</v>
      </c>
      <c r="R5144" s="0" t="n">
        <f aca="false">IF(Q5144=0,0,IF(R5143&lt;&gt;0,R5143,IF(E5144&lt;=Q5143*0.97,B5145,R5143)))</f>
        <v>0</v>
      </c>
      <c r="S5144" s="0" t="str">
        <f aca="false">IF(P5144&lt;&gt;0,IF(R5143&lt;&gt;0,(P5144/((R5143+Q5143)/2)-1)*2,IF(Q5143&lt;&gt;0,P5144/Q5143-1)),"")</f>
        <v/>
      </c>
      <c r="T5144" s="0" t="n">
        <f aca="false">IF(S5144="",T5143,SUM(S5144+T5143))</f>
        <v>1.49170183406483</v>
      </c>
      <c r="U5144" s="0" t="n">
        <f aca="false">IF(ISNUMBER(S5144),U5143+S5144,U5143)</f>
        <v>0.0481199421052998</v>
      </c>
      <c r="V5144" s="0" t="n">
        <f aca="false">IF(ISNUMBER(S5144),V5143+1,V5143)</f>
        <v>1</v>
      </c>
      <c r="W5144" s="8" t="n">
        <f aca="false">IF(O5144&lt;&gt;0,A5145,IF(P5144&lt;&gt;0,A5145-W5143+1,IF(Q5144=0,0,W5143)))</f>
        <v>0</v>
      </c>
      <c r="X5144" s="8" t="n">
        <f aca="false">IF(AND(R5143=0,R5144&lt;&gt;0),A5144,IF(AND(R5144=0,R5143&lt;&gt;0),A5144-X5143+1,IF(R5144=0,0,X5143)))</f>
        <v>0</v>
      </c>
      <c r="Y5144" s="0" t="str">
        <f aca="false">IF(ISNUMBER(S5144),365/(W5144+X5144)*S5144,"")</f>
        <v/>
      </c>
      <c r="Z5144" s="0" t="str">
        <f aca="false">IF(AND(W5144&gt;0,W5144&lt;200),W5144,"")</f>
        <v/>
      </c>
      <c r="AB5144" s="7" t="n">
        <f aca="false">A5144</f>
        <v>38310</v>
      </c>
      <c r="AC5144" s="11" t="n">
        <f aca="false">E5144/$E$677-1</f>
        <v>-0.379216938329693</v>
      </c>
      <c r="AD5144" s="11" t="n">
        <f aca="false">T5144</f>
        <v>1.49170183406483</v>
      </c>
    </row>
    <row r="5145" customFormat="false" ht="13.5" hidden="false" customHeight="false" outlineLevel="0" collapsed="false">
      <c r="A5145" s="7" t="n">
        <v>38313</v>
      </c>
      <c r="B5145" s="0" t="n">
        <v>10956.41</v>
      </c>
      <c r="C5145" s="0" t="n">
        <v>10956.41</v>
      </c>
      <c r="D5145" s="0" t="n">
        <v>10769.52</v>
      </c>
      <c r="E5145" s="0" t="n">
        <v>10849.39</v>
      </c>
      <c r="F5145" s="0" t="n">
        <f aca="false">E5145-E5144</f>
        <v>-233.450000000001</v>
      </c>
      <c r="G5145" s="11" t="n">
        <f aca="false">E5145/E5144-1</f>
        <v>-0.0210640954845509</v>
      </c>
      <c r="H5145" s="0" t="n">
        <f aca="false">AVERAGE(E5141:E5145)</f>
        <v>11061.538</v>
      </c>
      <c r="I5145" s="0" t="n">
        <f aca="false">AVERAGE(E5121:E5145)</f>
        <v>10927.34</v>
      </c>
      <c r="J5145" s="11" t="n">
        <f aca="false">E5145/H5145-1</f>
        <v>-0.0191788881437646</v>
      </c>
      <c r="K5145" s="11" t="n">
        <f aca="false">E5145/I5145-1</f>
        <v>-0.00713348353762222</v>
      </c>
      <c r="L5145" s="0" t="n">
        <v>1</v>
      </c>
      <c r="M5145" s="0" t="str">
        <f aca="false">IF(AND(J5145&lt;=$M$25,K5145&lt;=$N$25),"○","")</f>
        <v/>
      </c>
      <c r="N5145" s="0" t="str">
        <f aca="false">IF(M5144="○",E5145/B5145-1,"")</f>
        <v/>
      </c>
      <c r="O5145" s="0" t="n">
        <f aca="false">IF(AND(J5145&lt;=$M$25,Q5144=0),B5146,0)</f>
        <v>0</v>
      </c>
      <c r="P5145" s="0" t="n">
        <f aca="false">IF(AND(R5144&lt;&gt;0,E5145&gt;=R5144*1.03),B5146,IF(AND(Q5144&lt;&gt;0,E5145&gt;=Q5144*1.03),B5146,0))</f>
        <v>0</v>
      </c>
      <c r="Q5145" s="0" t="n">
        <f aca="false">IF(Q5144=0,O5145,IF(P5145&lt;&gt;0,0,Q5144))</f>
        <v>0</v>
      </c>
      <c r="R5145" s="0" t="n">
        <f aca="false">IF(Q5145=0,0,IF(R5144&lt;&gt;0,R5144,IF(E5145&lt;=Q5144*0.97,B5146,R5144)))</f>
        <v>0</v>
      </c>
      <c r="S5145" s="0" t="str">
        <f aca="false">IF(P5145&lt;&gt;0,IF(R5144&lt;&gt;0,(P5145/((R5144+Q5144)/2)-1)*2,IF(Q5144&lt;&gt;0,P5145/Q5144-1)),"")</f>
        <v/>
      </c>
      <c r="T5145" s="0" t="n">
        <f aca="false">IF(S5145="",T5144,SUM(S5145+T5144))</f>
        <v>1.49170183406483</v>
      </c>
      <c r="U5145" s="0" t="n">
        <f aca="false">IF(ISNUMBER(S5145),U5144+S5145,U5144)</f>
        <v>0.0481199421052998</v>
      </c>
      <c r="V5145" s="0" t="n">
        <f aca="false">IF(ISNUMBER(S5145),V5144+1,V5144)</f>
        <v>1</v>
      </c>
      <c r="W5145" s="8" t="n">
        <f aca="false">IF(O5145&lt;&gt;0,A5146,IF(P5145&lt;&gt;0,A5146-W5144+1,IF(Q5145=0,0,W5144)))</f>
        <v>0</v>
      </c>
      <c r="X5145" s="8" t="n">
        <f aca="false">IF(AND(R5144=0,R5145&lt;&gt;0),A5145,IF(AND(R5145=0,R5144&lt;&gt;0),A5145-X5144+1,IF(R5145=0,0,X5144)))</f>
        <v>0</v>
      </c>
      <c r="Y5145" s="0" t="str">
        <f aca="false">IF(ISNUMBER(S5145),365/(W5145+X5145)*S5145,"")</f>
        <v/>
      </c>
      <c r="Z5145" s="0" t="str">
        <f aca="false">IF(AND(W5145&gt;0,W5145&lt;200),W5145,"")</f>
        <v/>
      </c>
      <c r="AB5145" s="7" t="n">
        <f aca="false">A5145</f>
        <v>38313</v>
      </c>
      <c r="AC5145" s="11" t="n">
        <f aca="false">E5145/$E$677-1</f>
        <v>-0.392293172015908</v>
      </c>
      <c r="AD5145" s="11" t="n">
        <f aca="false">T5145</f>
        <v>1.49170183406483</v>
      </c>
    </row>
    <row r="5146" customFormat="false" ht="13.5" hidden="false" customHeight="false" outlineLevel="0" collapsed="false">
      <c r="A5146" s="7" t="n">
        <v>38315</v>
      </c>
      <c r="B5146" s="0" t="n">
        <v>10832.02</v>
      </c>
      <c r="C5146" s="0" t="n">
        <v>10915.2</v>
      </c>
      <c r="D5146" s="0" t="n">
        <v>10828.11</v>
      </c>
      <c r="E5146" s="0" t="n">
        <v>10872.33</v>
      </c>
      <c r="F5146" s="0" t="n">
        <f aca="false">E5146-E5145</f>
        <v>22.9400000000005</v>
      </c>
      <c r="G5146" s="11" t="n">
        <f aca="false">E5146/E5145-1</f>
        <v>0.0021144045886452</v>
      </c>
      <c r="H5146" s="0" t="n">
        <f aca="false">AVERAGE(E5142:E5146)</f>
        <v>11003.654</v>
      </c>
      <c r="I5146" s="0" t="n">
        <f aca="false">AVERAGE(E5122:E5146)</f>
        <v>10923.6084</v>
      </c>
      <c r="J5146" s="11" t="n">
        <f aca="false">E5146/H5146-1</f>
        <v>-0.0119345810037285</v>
      </c>
      <c r="K5146" s="11" t="n">
        <f aca="false">E5146/I5146-1</f>
        <v>-0.00469427300231684</v>
      </c>
      <c r="L5146" s="0" t="n">
        <v>1</v>
      </c>
      <c r="M5146" s="0" t="str">
        <f aca="false">IF(AND(J5146&lt;=$M$25,K5146&lt;=$N$25),"○","")</f>
        <v/>
      </c>
      <c r="N5146" s="0" t="str">
        <f aca="false">IF(M5145="○",E5146/B5146-1,"")</f>
        <v/>
      </c>
      <c r="O5146" s="0" t="n">
        <f aca="false">IF(AND(J5146&lt;=$M$25,Q5145=0),B5147,0)</f>
        <v>0</v>
      </c>
      <c r="P5146" s="0" t="n">
        <f aca="false">IF(AND(R5145&lt;&gt;0,E5146&gt;=R5145*1.03),B5147,IF(AND(Q5145&lt;&gt;0,E5146&gt;=Q5145*1.03),B5147,0))</f>
        <v>0</v>
      </c>
      <c r="Q5146" s="0" t="n">
        <f aca="false">IF(Q5145=0,O5146,IF(P5146&lt;&gt;0,0,Q5145))</f>
        <v>0</v>
      </c>
      <c r="R5146" s="0" t="n">
        <f aca="false">IF(Q5146=0,0,IF(R5145&lt;&gt;0,R5145,IF(E5146&lt;=Q5145*0.97,B5147,R5145)))</f>
        <v>0</v>
      </c>
      <c r="S5146" s="0" t="str">
        <f aca="false">IF(P5146&lt;&gt;0,IF(R5145&lt;&gt;0,(P5146/((R5145+Q5145)/2)-1)*2,IF(Q5145&lt;&gt;0,P5146/Q5145-1)),"")</f>
        <v/>
      </c>
      <c r="T5146" s="0" t="n">
        <f aca="false">IF(S5146="",T5145,SUM(S5146+T5145))</f>
        <v>1.49170183406483</v>
      </c>
      <c r="U5146" s="0" t="n">
        <f aca="false">IF(ISNUMBER(S5146),U5145+S5146,U5145)</f>
        <v>0.0481199421052998</v>
      </c>
      <c r="V5146" s="0" t="n">
        <f aca="false">IF(ISNUMBER(S5146),V5145+1,V5145)</f>
        <v>1</v>
      </c>
      <c r="W5146" s="8" t="n">
        <f aca="false">IF(O5146&lt;&gt;0,A5147,IF(P5146&lt;&gt;0,A5147-W5145+1,IF(Q5146=0,0,W5145)))</f>
        <v>0</v>
      </c>
      <c r="X5146" s="8" t="n">
        <f aca="false">IF(AND(R5145=0,R5146&lt;&gt;0),A5146,IF(AND(R5146=0,R5145&lt;&gt;0),A5146-X5145+1,IF(R5146=0,0,X5145)))</f>
        <v>0</v>
      </c>
      <c r="Y5146" s="0" t="str">
        <f aca="false">IF(ISNUMBER(S5146),365/(W5146+X5146)*S5146,"")</f>
        <v/>
      </c>
      <c r="Z5146" s="0" t="str">
        <f aca="false">IF(AND(W5146&gt;0,W5146&lt;200),W5146,"")</f>
        <v/>
      </c>
      <c r="AB5146" s="7" t="n">
        <f aca="false">A5146</f>
        <v>38315</v>
      </c>
      <c r="AC5146" s="11" t="n">
        <f aca="false">E5146/$E$677-1</f>
        <v>-0.391008233910267</v>
      </c>
      <c r="AD5146" s="11" t="n">
        <f aca="false">T5146</f>
        <v>1.49170183406483</v>
      </c>
    </row>
    <row r="5147" customFormat="false" ht="13.5" hidden="false" customHeight="false" outlineLevel="0" collapsed="false">
      <c r="A5147" s="7" t="n">
        <v>38316</v>
      </c>
      <c r="B5147" s="0" t="n">
        <v>10853.1</v>
      </c>
      <c r="C5147" s="0" t="n">
        <v>10900.34</v>
      </c>
      <c r="D5147" s="0" t="n">
        <v>10818.24</v>
      </c>
      <c r="E5147" s="0" t="n">
        <v>10900.34</v>
      </c>
      <c r="F5147" s="0" t="n">
        <f aca="false">E5147-E5146</f>
        <v>28.0100000000002</v>
      </c>
      <c r="G5147" s="11" t="n">
        <f aca="false">E5147/E5146-1</f>
        <v>0.00257626470131056</v>
      </c>
      <c r="H5147" s="0" t="n">
        <f aca="false">AVERAGE(E5143:E5147)</f>
        <v>10957.464</v>
      </c>
      <c r="I5147" s="0" t="n">
        <f aca="false">AVERAGE(E5123:E5147)</f>
        <v>10917.0276</v>
      </c>
      <c r="J5147" s="11" t="n">
        <f aca="false">E5147/H5147-1</f>
        <v>-0.00521325007319207</v>
      </c>
      <c r="K5147" s="11" t="n">
        <f aca="false">E5147/I5147-1</f>
        <v>-0.0015285845755304</v>
      </c>
      <c r="L5147" s="0" t="n">
        <v>1</v>
      </c>
      <c r="M5147" s="0" t="str">
        <f aca="false">IF(AND(J5147&lt;=$M$25,K5147&lt;=$N$25),"○","")</f>
        <v/>
      </c>
      <c r="N5147" s="0" t="str">
        <f aca="false">IF(M5146="○",E5147/B5147-1,"")</f>
        <v/>
      </c>
      <c r="O5147" s="0" t="n">
        <f aca="false">IF(AND(J5147&lt;=$M$25,Q5146=0),B5148,0)</f>
        <v>0</v>
      </c>
      <c r="P5147" s="0" t="n">
        <f aca="false">IF(AND(R5146&lt;&gt;0,E5147&gt;=R5146*1.03),B5148,IF(AND(Q5146&lt;&gt;0,E5147&gt;=Q5146*1.03),B5148,0))</f>
        <v>0</v>
      </c>
      <c r="Q5147" s="0" t="n">
        <f aca="false">IF(Q5146=0,O5147,IF(P5147&lt;&gt;0,0,Q5146))</f>
        <v>0</v>
      </c>
      <c r="R5147" s="0" t="n">
        <f aca="false">IF(Q5147=0,0,IF(R5146&lt;&gt;0,R5146,IF(E5147&lt;=Q5146*0.97,B5148,R5146)))</f>
        <v>0</v>
      </c>
      <c r="S5147" s="0" t="str">
        <f aca="false">IF(P5147&lt;&gt;0,IF(R5146&lt;&gt;0,(P5147/((R5146+Q5146)/2)-1)*2,IF(Q5146&lt;&gt;0,P5147/Q5146-1)),"")</f>
        <v/>
      </c>
      <c r="T5147" s="0" t="n">
        <f aca="false">IF(S5147="",T5146,SUM(S5147+T5146))</f>
        <v>1.49170183406483</v>
      </c>
      <c r="U5147" s="0" t="n">
        <f aca="false">IF(ISNUMBER(S5147),U5146+S5147,U5146)</f>
        <v>0.0481199421052998</v>
      </c>
      <c r="V5147" s="0" t="n">
        <f aca="false">IF(ISNUMBER(S5147),V5146+1,V5146)</f>
        <v>1</v>
      </c>
      <c r="W5147" s="8" t="n">
        <f aca="false">IF(O5147&lt;&gt;0,A5148,IF(P5147&lt;&gt;0,A5148-W5146+1,IF(Q5147=0,0,W5146)))</f>
        <v>0</v>
      </c>
      <c r="X5147" s="8" t="n">
        <f aca="false">IF(AND(R5146=0,R5147&lt;&gt;0),A5147,IF(AND(R5147=0,R5146&lt;&gt;0),A5147-X5146+1,IF(R5147=0,0,X5146)))</f>
        <v>0</v>
      </c>
      <c r="Y5147" s="0" t="str">
        <f aca="false">IF(ISNUMBER(S5147),365/(W5147+X5147)*S5147,"")</f>
        <v/>
      </c>
      <c r="Z5147" s="0" t="str">
        <f aca="false">IF(AND(W5147&gt;0,W5147&lt;200),W5147,"")</f>
        <v/>
      </c>
      <c r="AB5147" s="7" t="n">
        <f aca="false">A5147</f>
        <v>38316</v>
      </c>
      <c r="AC5147" s="11" t="n">
        <f aca="false">E5147/$E$677-1</f>
        <v>-0.389439309919901</v>
      </c>
      <c r="AD5147" s="11" t="n">
        <f aca="false">T5147</f>
        <v>1.49170183406483</v>
      </c>
    </row>
    <row r="5148" customFormat="false" ht="13.5" hidden="false" customHeight="false" outlineLevel="0" collapsed="false">
      <c r="A5148" s="7" t="n">
        <v>38317</v>
      </c>
      <c r="B5148" s="0" t="n">
        <v>10924.45</v>
      </c>
      <c r="C5148" s="0" t="n">
        <v>10927.44</v>
      </c>
      <c r="D5148" s="0" t="n">
        <v>10816.38</v>
      </c>
      <c r="E5148" s="0" t="n">
        <v>10833.75</v>
      </c>
      <c r="F5148" s="0" t="n">
        <f aca="false">E5148-E5147</f>
        <v>-66.5900000000002</v>
      </c>
      <c r="G5148" s="11" t="n">
        <f aca="false">E5148/E5147-1</f>
        <v>-0.00610898375646995</v>
      </c>
      <c r="H5148" s="0" t="n">
        <f aca="false">AVERAGE(E5144:E5148)</f>
        <v>10907.73</v>
      </c>
      <c r="I5148" s="0" t="n">
        <f aca="false">AVERAGE(E5124:E5148)</f>
        <v>10915.0904</v>
      </c>
      <c r="J5148" s="11" t="n">
        <f aca="false">E5148/H5148-1</f>
        <v>-0.0067823460976757</v>
      </c>
      <c r="K5148" s="11" t="n">
        <f aca="false">E5148/I5148-1</f>
        <v>-0.00745210502333549</v>
      </c>
      <c r="L5148" s="0" t="n">
        <v>1</v>
      </c>
      <c r="M5148" s="0" t="str">
        <f aca="false">IF(AND(J5148&lt;=$M$25,K5148&lt;=$N$25),"○","")</f>
        <v/>
      </c>
      <c r="N5148" s="0" t="str">
        <f aca="false">IF(M5147="○",E5148/B5148-1,"")</f>
        <v/>
      </c>
      <c r="O5148" s="0" t="n">
        <f aca="false">IF(AND(J5148&lt;=$M$25,Q5147=0),B5149,0)</f>
        <v>0</v>
      </c>
      <c r="P5148" s="0" t="n">
        <f aca="false">IF(AND(R5147&lt;&gt;0,E5148&gt;=R5147*1.03),B5149,IF(AND(Q5147&lt;&gt;0,E5148&gt;=Q5147*1.03),B5149,0))</f>
        <v>0</v>
      </c>
      <c r="Q5148" s="0" t="n">
        <f aca="false">IF(Q5147=0,O5148,IF(P5148&lt;&gt;0,0,Q5147))</f>
        <v>0</v>
      </c>
      <c r="R5148" s="0" t="n">
        <f aca="false">IF(Q5148=0,0,IF(R5147&lt;&gt;0,R5147,IF(E5148&lt;=Q5147*0.97,B5149,R5147)))</f>
        <v>0</v>
      </c>
      <c r="S5148" s="0" t="str">
        <f aca="false">IF(P5148&lt;&gt;0,IF(R5147&lt;&gt;0,(P5148/((R5147+Q5147)/2)-1)*2,IF(Q5147&lt;&gt;0,P5148/Q5147-1)),"")</f>
        <v/>
      </c>
      <c r="T5148" s="0" t="n">
        <f aca="false">IF(S5148="",T5147,SUM(S5148+T5147))</f>
        <v>1.49170183406483</v>
      </c>
      <c r="U5148" s="0" t="n">
        <f aca="false">IF(ISNUMBER(S5148),U5147+S5148,U5147)</f>
        <v>0.0481199421052998</v>
      </c>
      <c r="V5148" s="0" t="n">
        <f aca="false">IF(ISNUMBER(S5148),V5147+1,V5147)</f>
        <v>1</v>
      </c>
      <c r="W5148" s="8" t="n">
        <f aca="false">IF(O5148&lt;&gt;0,A5149,IF(P5148&lt;&gt;0,A5149-W5147+1,IF(Q5148=0,0,W5147)))</f>
        <v>0</v>
      </c>
      <c r="X5148" s="8" t="n">
        <f aca="false">IF(AND(R5147=0,R5148&lt;&gt;0),A5148,IF(AND(R5148=0,R5147&lt;&gt;0),A5148-X5147+1,IF(R5148=0,0,X5147)))</f>
        <v>0</v>
      </c>
      <c r="Y5148" s="0" t="str">
        <f aca="false">IF(ISNUMBER(S5148),365/(W5148+X5148)*S5148,"")</f>
        <v/>
      </c>
      <c r="Z5148" s="0" t="str">
        <f aca="false">IF(AND(W5148&gt;0,W5148&lt;200),W5148,"")</f>
        <v/>
      </c>
      <c r="AB5148" s="7" t="n">
        <f aca="false">A5148</f>
        <v>38317</v>
      </c>
      <c r="AC5148" s="11" t="n">
        <f aca="false">E5148/$E$677-1</f>
        <v>-0.39316921525794</v>
      </c>
      <c r="AD5148" s="11" t="n">
        <f aca="false">T5148</f>
        <v>1.49170183406483</v>
      </c>
    </row>
    <row r="5149" customFormat="false" ht="13.5" hidden="false" customHeight="false" outlineLevel="0" collapsed="false">
      <c r="A5149" s="7" t="n">
        <v>38320</v>
      </c>
      <c r="B5149" s="0" t="n">
        <v>10844.36</v>
      </c>
      <c r="C5149" s="0" t="n">
        <v>11013.3</v>
      </c>
      <c r="D5149" s="0" t="n">
        <v>10844.31</v>
      </c>
      <c r="E5149" s="0" t="n">
        <v>10977.89</v>
      </c>
      <c r="F5149" s="0" t="n">
        <f aca="false">E5149-E5148</f>
        <v>144.139999999999</v>
      </c>
      <c r="G5149" s="11" t="n">
        <f aca="false">E5149/E5148-1</f>
        <v>0.0133047190492672</v>
      </c>
      <c r="H5149" s="0" t="n">
        <f aca="false">AVERAGE(E5145:E5149)</f>
        <v>10886.74</v>
      </c>
      <c r="I5149" s="0" t="n">
        <f aca="false">AVERAGE(E5125:E5149)</f>
        <v>10922.6368</v>
      </c>
      <c r="J5149" s="11" t="n">
        <f aca="false">E5149/H5149-1</f>
        <v>0.00837257066853803</v>
      </c>
      <c r="K5149" s="11" t="n">
        <f aca="false">E5149/I5149-1</f>
        <v>0.00505859537506548</v>
      </c>
      <c r="L5149" s="0" t="n">
        <v>1</v>
      </c>
      <c r="M5149" s="0" t="str">
        <f aca="false">IF(AND(J5149&lt;=$M$25,K5149&lt;=$N$25),"○","")</f>
        <v/>
      </c>
      <c r="N5149" s="0" t="str">
        <f aca="false">IF(M5148="○",E5149/B5149-1,"")</f>
        <v/>
      </c>
      <c r="O5149" s="0" t="n">
        <f aca="false">IF(AND(J5149&lt;=$M$25,Q5148=0),B5150,0)</f>
        <v>0</v>
      </c>
      <c r="P5149" s="0" t="n">
        <f aca="false">IF(AND(R5148&lt;&gt;0,E5149&gt;=R5148*1.03),B5150,IF(AND(Q5148&lt;&gt;0,E5149&gt;=Q5148*1.03),B5150,0))</f>
        <v>0</v>
      </c>
      <c r="Q5149" s="0" t="n">
        <f aca="false">IF(Q5148=0,O5149,IF(P5149&lt;&gt;0,0,Q5148))</f>
        <v>0</v>
      </c>
      <c r="R5149" s="0" t="n">
        <f aca="false">IF(Q5149=0,0,IF(R5148&lt;&gt;0,R5148,IF(E5149&lt;=Q5148*0.97,B5150,R5148)))</f>
        <v>0</v>
      </c>
      <c r="S5149" s="0" t="str">
        <f aca="false">IF(P5149&lt;&gt;0,IF(R5148&lt;&gt;0,(P5149/((R5148+Q5148)/2)-1)*2,IF(Q5148&lt;&gt;0,P5149/Q5148-1)),"")</f>
        <v/>
      </c>
      <c r="T5149" s="0" t="n">
        <f aca="false">IF(S5149="",T5148,SUM(S5149+T5148))</f>
        <v>1.49170183406483</v>
      </c>
      <c r="U5149" s="0" t="n">
        <f aca="false">IF(ISNUMBER(S5149),U5148+S5149,U5148)</f>
        <v>0.0481199421052998</v>
      </c>
      <c r="V5149" s="0" t="n">
        <f aca="false">IF(ISNUMBER(S5149),V5148+1,V5148)</f>
        <v>1</v>
      </c>
      <c r="W5149" s="8" t="n">
        <f aca="false">IF(O5149&lt;&gt;0,A5150,IF(P5149&lt;&gt;0,A5150-W5148+1,IF(Q5149=0,0,W5148)))</f>
        <v>0</v>
      </c>
      <c r="X5149" s="8" t="n">
        <f aca="false">IF(AND(R5148=0,R5149&lt;&gt;0),A5149,IF(AND(R5149=0,R5148&lt;&gt;0),A5149-X5148+1,IF(R5149=0,0,X5148)))</f>
        <v>0</v>
      </c>
      <c r="Y5149" s="0" t="str">
        <f aca="false">IF(ISNUMBER(S5149),365/(W5149+X5149)*S5149,"")</f>
        <v/>
      </c>
      <c r="Z5149" s="0" t="str">
        <f aca="false">IF(AND(W5149&gt;0,W5149&lt;200),W5149,"")</f>
        <v/>
      </c>
      <c r="AB5149" s="7" t="n">
        <f aca="false">A5149</f>
        <v>38320</v>
      </c>
      <c r="AC5149" s="11" t="n">
        <f aca="false">E5149/$E$677-1</f>
        <v>-0.3850955021565</v>
      </c>
      <c r="AD5149" s="11" t="n">
        <f aca="false">T5149</f>
        <v>1.49170183406483</v>
      </c>
    </row>
    <row r="5150" customFormat="false" ht="13.5" hidden="false" customHeight="false" outlineLevel="0" collapsed="false">
      <c r="A5150" s="7" t="n">
        <v>38321</v>
      </c>
      <c r="B5150" s="0" t="n">
        <v>10909.25</v>
      </c>
      <c r="C5150" s="0" t="n">
        <v>10923.56</v>
      </c>
      <c r="D5150" s="0" t="n">
        <v>10841.27</v>
      </c>
      <c r="E5150" s="0" t="n">
        <v>10899.25</v>
      </c>
      <c r="F5150" s="0" t="n">
        <f aca="false">E5150-E5149</f>
        <v>-78.6399999999994</v>
      </c>
      <c r="G5150" s="11" t="n">
        <f aca="false">E5150/E5149-1</f>
        <v>-0.00716348952303214</v>
      </c>
      <c r="H5150" s="0" t="n">
        <f aca="false">AVERAGE(E5146:E5150)</f>
        <v>10896.712</v>
      </c>
      <c r="I5150" s="0" t="n">
        <f aca="false">AVERAGE(E5126:E5150)</f>
        <v>10924.3216</v>
      </c>
      <c r="J5150" s="11" t="n">
        <f aca="false">E5150/H5150-1</f>
        <v>0.000232914295615005</v>
      </c>
      <c r="K5150" s="11" t="n">
        <f aca="false">E5150/I5150-1</f>
        <v>-0.00229502580736907</v>
      </c>
      <c r="L5150" s="0" t="n">
        <v>1</v>
      </c>
      <c r="M5150" s="0" t="str">
        <f aca="false">IF(AND(J5150&lt;=$M$25,K5150&lt;=$N$25),"○","")</f>
        <v/>
      </c>
      <c r="N5150" s="0" t="str">
        <f aca="false">IF(M5149="○",E5150/B5150-1,"")</f>
        <v/>
      </c>
      <c r="O5150" s="0" t="n">
        <f aca="false">IF(AND(J5150&lt;=$M$25,Q5149=0),B5151,0)</f>
        <v>0</v>
      </c>
      <c r="P5150" s="0" t="n">
        <f aca="false">IF(AND(R5149&lt;&gt;0,E5150&gt;=R5149*1.03),B5151,IF(AND(Q5149&lt;&gt;0,E5150&gt;=Q5149*1.03),B5151,0))</f>
        <v>0</v>
      </c>
      <c r="Q5150" s="0" t="n">
        <f aca="false">IF(Q5149=0,O5150,IF(P5150&lt;&gt;0,0,Q5149))</f>
        <v>0</v>
      </c>
      <c r="R5150" s="0" t="n">
        <f aca="false">IF(Q5150=0,0,IF(R5149&lt;&gt;0,R5149,IF(E5150&lt;=Q5149*0.97,B5151,R5149)))</f>
        <v>0</v>
      </c>
      <c r="S5150" s="0" t="str">
        <f aca="false">IF(P5150&lt;&gt;0,IF(R5149&lt;&gt;0,(P5150/((R5149+Q5149)/2)-1)*2,IF(Q5149&lt;&gt;0,P5150/Q5149-1)),"")</f>
        <v/>
      </c>
      <c r="T5150" s="0" t="n">
        <f aca="false">IF(S5150="",T5149,SUM(S5150+T5149))</f>
        <v>1.49170183406483</v>
      </c>
      <c r="U5150" s="0" t="n">
        <f aca="false">IF(ISNUMBER(S5150),U5149+S5150,U5149)</f>
        <v>0.0481199421052998</v>
      </c>
      <c r="V5150" s="0" t="n">
        <f aca="false">IF(ISNUMBER(S5150),V5149+1,V5149)</f>
        <v>1</v>
      </c>
      <c r="W5150" s="8" t="n">
        <f aca="false">IF(O5150&lt;&gt;0,A5151,IF(P5150&lt;&gt;0,A5151-W5149+1,IF(Q5150=0,0,W5149)))</f>
        <v>0</v>
      </c>
      <c r="X5150" s="8" t="n">
        <f aca="false">IF(AND(R5149=0,R5150&lt;&gt;0),A5150,IF(AND(R5150=0,R5149&lt;&gt;0),A5150-X5149+1,IF(R5150=0,0,X5149)))</f>
        <v>0</v>
      </c>
      <c r="Y5150" s="0" t="str">
        <f aca="false">IF(ISNUMBER(S5150),365/(W5150+X5150)*S5150,"")</f>
        <v/>
      </c>
      <c r="Z5150" s="0" t="str">
        <f aca="false">IF(AND(W5150&gt;0,W5150&lt;200),W5150,"")</f>
        <v/>
      </c>
      <c r="AB5150" s="7" t="n">
        <f aca="false">A5150</f>
        <v>38321</v>
      </c>
      <c r="AC5150" s="11" t="n">
        <f aca="false">E5150/$E$677-1</f>
        <v>-0.389500364084468</v>
      </c>
      <c r="AD5150" s="11" t="n">
        <f aca="false">T5150</f>
        <v>1.49170183406483</v>
      </c>
    </row>
    <row r="5151" customFormat="false" ht="13.5" hidden="false" customHeight="false" outlineLevel="0" collapsed="false">
      <c r="A5151" s="7" t="n">
        <v>38322</v>
      </c>
      <c r="B5151" s="0" t="n">
        <v>10790.45</v>
      </c>
      <c r="C5151" s="0" t="n">
        <v>10800.33</v>
      </c>
      <c r="D5151" s="0" t="n">
        <v>10721.59</v>
      </c>
      <c r="E5151" s="0" t="n">
        <v>10784.25</v>
      </c>
      <c r="F5151" s="0" t="n">
        <f aca="false">E5151-E5150</f>
        <v>-115</v>
      </c>
      <c r="G5151" s="11" t="n">
        <f aca="false">E5151/E5150-1</f>
        <v>-0.0105511847145445</v>
      </c>
      <c r="H5151" s="0" t="n">
        <f aca="false">AVERAGE(E5147:E5151)</f>
        <v>10879.096</v>
      </c>
      <c r="I5151" s="0" t="n">
        <f aca="false">AVERAGE(E5127:E5151)</f>
        <v>10929.3256</v>
      </c>
      <c r="J5151" s="11" t="n">
        <f aca="false">E5151/H5151-1</f>
        <v>-0.00871818761411791</v>
      </c>
      <c r="K5151" s="11" t="n">
        <f aca="false">E5151/I5151-1</f>
        <v>-0.0132739754774989</v>
      </c>
      <c r="L5151" s="0" t="n">
        <v>1</v>
      </c>
      <c r="M5151" s="0" t="str">
        <f aca="false">IF(AND(J5151&lt;=$M$25,K5151&lt;=$N$25),"○","")</f>
        <v/>
      </c>
      <c r="N5151" s="0" t="str">
        <f aca="false">IF(M5150="○",E5151/B5151-1,"")</f>
        <v/>
      </c>
      <c r="O5151" s="0" t="n">
        <f aca="false">IF(AND(J5151&lt;=$M$25,Q5150=0),B5152,0)</f>
        <v>0</v>
      </c>
      <c r="P5151" s="0" t="n">
        <f aca="false">IF(AND(R5150&lt;&gt;0,E5151&gt;=R5150*1.03),B5152,IF(AND(Q5150&lt;&gt;0,E5151&gt;=Q5150*1.03),B5152,0))</f>
        <v>0</v>
      </c>
      <c r="Q5151" s="0" t="n">
        <f aca="false">IF(Q5150=0,O5151,IF(P5151&lt;&gt;0,0,Q5150))</f>
        <v>0</v>
      </c>
      <c r="R5151" s="0" t="n">
        <f aca="false">IF(Q5151=0,0,IF(R5150&lt;&gt;0,R5150,IF(E5151&lt;=Q5150*0.97,B5152,R5150)))</f>
        <v>0</v>
      </c>
      <c r="S5151" s="0" t="str">
        <f aca="false">IF(P5151&lt;&gt;0,IF(R5150&lt;&gt;0,(P5151/((R5150+Q5150)/2)-1)*2,IF(Q5150&lt;&gt;0,P5151/Q5150-1)),"")</f>
        <v/>
      </c>
      <c r="T5151" s="0" t="n">
        <f aca="false">IF(S5151="",T5150,SUM(S5151+T5150))</f>
        <v>1.49170183406483</v>
      </c>
      <c r="U5151" s="0" t="n">
        <f aca="false">IF(ISNUMBER(S5151),U5150+S5151,U5150)</f>
        <v>0.0481199421052998</v>
      </c>
      <c r="V5151" s="0" t="n">
        <f aca="false">IF(ISNUMBER(S5151),V5150+1,V5150)</f>
        <v>1</v>
      </c>
      <c r="W5151" s="8" t="n">
        <f aca="false">IF(O5151&lt;&gt;0,A5152,IF(P5151&lt;&gt;0,A5152-W5150+1,IF(Q5151=0,0,W5150)))</f>
        <v>0</v>
      </c>
      <c r="X5151" s="8" t="n">
        <f aca="false">IF(AND(R5150=0,R5151&lt;&gt;0),A5151,IF(AND(R5151=0,R5150&lt;&gt;0),A5151-X5150+1,IF(R5151=0,0,X5150)))</f>
        <v>0</v>
      </c>
      <c r="Y5151" s="0" t="str">
        <f aca="false">IF(ISNUMBER(S5151),365/(W5151+X5151)*S5151,"")</f>
        <v/>
      </c>
      <c r="Z5151" s="0" t="str">
        <f aca="false">IF(AND(W5151&gt;0,W5151&lt;200),W5151,"")</f>
        <v/>
      </c>
      <c r="AB5151" s="7" t="n">
        <f aca="false">A5151</f>
        <v>38322</v>
      </c>
      <c r="AC5151" s="11" t="n">
        <f aca="false">E5151/$E$677-1</f>
        <v>-0.395941858511175</v>
      </c>
      <c r="AD5151" s="11" t="n">
        <f aca="false">T5151</f>
        <v>1.49170183406483</v>
      </c>
    </row>
    <row r="5152" customFormat="false" ht="13.5" hidden="false" customHeight="false" outlineLevel="0" collapsed="false">
      <c r="A5152" s="7" t="n">
        <v>38323</v>
      </c>
      <c r="B5152" s="0" t="n">
        <v>10922.57</v>
      </c>
      <c r="C5152" s="0" t="n">
        <v>10995.38</v>
      </c>
      <c r="D5152" s="0" t="n">
        <v>10912.87</v>
      </c>
      <c r="E5152" s="0" t="n">
        <v>10973.07</v>
      </c>
      <c r="F5152" s="0" t="n">
        <f aca="false">E5152-E5151</f>
        <v>188.82</v>
      </c>
      <c r="G5152" s="11" t="n">
        <f aca="false">E5152/E5151-1</f>
        <v>0.0175088670978509</v>
      </c>
      <c r="H5152" s="0" t="n">
        <f aca="false">AVERAGE(E5148:E5152)</f>
        <v>10893.642</v>
      </c>
      <c r="I5152" s="0" t="n">
        <f aca="false">AVERAGE(E5128:E5152)</f>
        <v>10941.35</v>
      </c>
      <c r="J5152" s="11" t="n">
        <f aca="false">E5152/H5152-1</f>
        <v>0.00729122546894789</v>
      </c>
      <c r="K5152" s="11" t="n">
        <f aca="false">E5152/I5152-1</f>
        <v>0.00289909380469489</v>
      </c>
      <c r="L5152" s="0" t="n">
        <v>1</v>
      </c>
      <c r="M5152" s="0" t="str">
        <f aca="false">IF(AND(J5152&lt;=$M$25,K5152&lt;=$N$25),"○","")</f>
        <v/>
      </c>
      <c r="N5152" s="0" t="str">
        <f aca="false">IF(M5151="○",E5152/B5152-1,"")</f>
        <v/>
      </c>
      <c r="O5152" s="0" t="n">
        <f aca="false">IF(AND(J5152&lt;=$M$25,Q5151=0),B5153,0)</f>
        <v>0</v>
      </c>
      <c r="P5152" s="0" t="n">
        <f aca="false">IF(AND(R5151&lt;&gt;0,E5152&gt;=R5151*1.03),B5153,IF(AND(Q5151&lt;&gt;0,E5152&gt;=Q5151*1.03),B5153,0))</f>
        <v>0</v>
      </c>
      <c r="Q5152" s="0" t="n">
        <f aca="false">IF(Q5151=0,O5152,IF(P5152&lt;&gt;0,0,Q5151))</f>
        <v>0</v>
      </c>
      <c r="R5152" s="0" t="n">
        <f aca="false">IF(Q5152=0,0,IF(R5151&lt;&gt;0,R5151,IF(E5152&lt;=Q5151*0.97,B5153,R5151)))</f>
        <v>0</v>
      </c>
      <c r="S5152" s="0" t="str">
        <f aca="false">IF(P5152&lt;&gt;0,IF(R5151&lt;&gt;0,(P5152/((R5151+Q5151)/2)-1)*2,IF(Q5151&lt;&gt;0,P5152/Q5151-1)),"")</f>
        <v/>
      </c>
      <c r="T5152" s="0" t="n">
        <f aca="false">IF(S5152="",T5151,SUM(S5152+T5151))</f>
        <v>1.49170183406483</v>
      </c>
      <c r="U5152" s="0" t="n">
        <f aca="false">IF(ISNUMBER(S5152),U5151+S5152,U5151)</f>
        <v>0.0481199421052998</v>
      </c>
      <c r="V5152" s="0" t="n">
        <f aca="false">IF(ISNUMBER(S5152),V5151+1,V5151)</f>
        <v>1</v>
      </c>
      <c r="W5152" s="8" t="n">
        <f aca="false">IF(O5152&lt;&gt;0,A5153,IF(P5152&lt;&gt;0,A5153-W5151+1,IF(Q5152=0,0,W5151)))</f>
        <v>0</v>
      </c>
      <c r="X5152" s="8" t="n">
        <f aca="false">IF(AND(R5151=0,R5152&lt;&gt;0),A5152,IF(AND(R5152=0,R5151&lt;&gt;0),A5152-X5151+1,IF(R5152=0,0,X5151)))</f>
        <v>0</v>
      </c>
      <c r="Y5152" s="0" t="str">
        <f aca="false">IF(ISNUMBER(S5152),365/(W5152+X5152)*S5152,"")</f>
        <v/>
      </c>
      <c r="Z5152" s="0" t="str">
        <f aca="false">IF(AND(W5152&gt;0,W5152&lt;200),W5152,"")</f>
        <v/>
      </c>
      <c r="AB5152" s="7" t="n">
        <f aca="false">A5152</f>
        <v>38323</v>
      </c>
      <c r="AC5152" s="11" t="n">
        <f aca="false">E5152/$E$677-1</f>
        <v>-0.385365484792472</v>
      </c>
      <c r="AD5152" s="11" t="n">
        <f aca="false">T5152</f>
        <v>1.49170183406483</v>
      </c>
    </row>
    <row r="5153" customFormat="false" ht="13.5" hidden="false" customHeight="false" outlineLevel="0" collapsed="false">
      <c r="A5153" s="7" t="n">
        <v>38324</v>
      </c>
      <c r="B5153" s="0" t="n">
        <v>11064.25</v>
      </c>
      <c r="C5153" s="0" t="n">
        <v>11107.1</v>
      </c>
      <c r="D5153" s="0" t="n">
        <v>11059.56</v>
      </c>
      <c r="E5153" s="0" t="n">
        <v>11074.89</v>
      </c>
      <c r="F5153" s="0" t="n">
        <f aca="false">E5153-E5152</f>
        <v>101.82</v>
      </c>
      <c r="G5153" s="11" t="n">
        <f aca="false">E5153/E5152-1</f>
        <v>0.00927908051256399</v>
      </c>
      <c r="H5153" s="0" t="n">
        <f aca="false">AVERAGE(E5149:E5153)</f>
        <v>10941.87</v>
      </c>
      <c r="I5153" s="0" t="n">
        <f aca="false">AVERAGE(E5129:E5153)</f>
        <v>10956.6676</v>
      </c>
      <c r="J5153" s="11" t="n">
        <f aca="false">E5153/H5153-1</f>
        <v>0.0121569713403651</v>
      </c>
      <c r="K5153" s="11" t="n">
        <f aca="false">E5153/I5153-1</f>
        <v>0.0107899960385764</v>
      </c>
      <c r="L5153" s="0" t="n">
        <v>1</v>
      </c>
      <c r="M5153" s="0" t="str">
        <f aca="false">IF(AND(J5153&lt;=$M$25,K5153&lt;=$N$25),"○","")</f>
        <v/>
      </c>
      <c r="N5153" s="0" t="str">
        <f aca="false">IF(M5152="○",E5153/B5153-1,"")</f>
        <v/>
      </c>
      <c r="O5153" s="0" t="n">
        <f aca="false">IF(AND(J5153&lt;=$M$25,Q5152=0),B5154,0)</f>
        <v>0</v>
      </c>
      <c r="P5153" s="0" t="n">
        <f aca="false">IF(AND(R5152&lt;&gt;0,E5153&gt;=R5152*1.03),B5154,IF(AND(Q5152&lt;&gt;0,E5153&gt;=Q5152*1.03),B5154,0))</f>
        <v>0</v>
      </c>
      <c r="Q5153" s="0" t="n">
        <f aca="false">IF(Q5152=0,O5153,IF(P5153&lt;&gt;0,0,Q5152))</f>
        <v>0</v>
      </c>
      <c r="R5153" s="0" t="n">
        <f aca="false">IF(Q5153=0,0,IF(R5152&lt;&gt;0,R5152,IF(E5153&lt;=Q5152*0.97,B5154,R5152)))</f>
        <v>0</v>
      </c>
      <c r="S5153" s="0" t="str">
        <f aca="false">IF(P5153&lt;&gt;0,IF(R5152&lt;&gt;0,(P5153/((R5152+Q5152)/2)-1)*2,IF(Q5152&lt;&gt;0,P5153/Q5152-1)),"")</f>
        <v/>
      </c>
      <c r="T5153" s="0" t="n">
        <f aca="false">IF(S5153="",T5152,SUM(S5153+T5152))</f>
        <v>1.49170183406483</v>
      </c>
      <c r="U5153" s="0" t="n">
        <f aca="false">IF(ISNUMBER(S5153),U5152+S5153,U5152)</f>
        <v>0.0481199421052998</v>
      </c>
      <c r="V5153" s="0" t="n">
        <f aca="false">IF(ISNUMBER(S5153),V5152+1,V5152)</f>
        <v>1</v>
      </c>
      <c r="W5153" s="8" t="n">
        <f aca="false">IF(O5153&lt;&gt;0,A5154,IF(P5153&lt;&gt;0,A5154-W5152+1,IF(Q5153=0,0,W5152)))</f>
        <v>0</v>
      </c>
      <c r="X5153" s="8" t="n">
        <f aca="false">IF(AND(R5152=0,R5153&lt;&gt;0),A5153,IF(AND(R5153=0,R5152&lt;&gt;0),A5153-X5152+1,IF(R5153=0,0,X5152)))</f>
        <v>0</v>
      </c>
      <c r="Y5153" s="0" t="str">
        <f aca="false">IF(ISNUMBER(S5153),365/(W5153+X5153)*S5153,"")</f>
        <v/>
      </c>
      <c r="Z5153" s="0" t="str">
        <f aca="false">IF(AND(W5153&gt;0,W5153&lt;200),W5153,"")</f>
        <v/>
      </c>
      <c r="AB5153" s="7" t="n">
        <f aca="false">A5153</f>
        <v>38324</v>
      </c>
      <c r="AC5153" s="11" t="n">
        <f aca="false">E5153/$E$677-1</f>
        <v>-0.379662241640061</v>
      </c>
      <c r="AD5153" s="11" t="n">
        <f aca="false">T5153</f>
        <v>1.49170183406483</v>
      </c>
    </row>
    <row r="5154" customFormat="false" ht="13.5" hidden="false" customHeight="false" outlineLevel="0" collapsed="false">
      <c r="A5154" s="7" t="n">
        <v>38327</v>
      </c>
      <c r="B5154" s="0" t="n">
        <v>11021.16</v>
      </c>
      <c r="C5154" s="0" t="n">
        <v>11026.86</v>
      </c>
      <c r="D5154" s="0" t="n">
        <v>10959.49</v>
      </c>
      <c r="E5154" s="0" t="n">
        <v>10981.96</v>
      </c>
      <c r="F5154" s="0" t="n">
        <f aca="false">E5154-E5153</f>
        <v>-92.9300000000003</v>
      </c>
      <c r="G5154" s="11" t="n">
        <f aca="false">E5154/E5153-1</f>
        <v>-0.00839105399692464</v>
      </c>
      <c r="H5154" s="0" t="n">
        <f aca="false">AVERAGE(E5150:E5154)</f>
        <v>10942.684</v>
      </c>
      <c r="I5154" s="0" t="n">
        <f aca="false">AVERAGE(E5130:E5154)</f>
        <v>10961.8212</v>
      </c>
      <c r="J5154" s="11" t="n">
        <f aca="false">E5154/H5154-1</f>
        <v>0.00358924739122513</v>
      </c>
      <c r="K5154" s="11" t="n">
        <f aca="false">E5154/I5154-1</f>
        <v>0.00183717647209947</v>
      </c>
      <c r="L5154" s="0" t="n">
        <v>1</v>
      </c>
      <c r="M5154" s="0" t="str">
        <f aca="false">IF(AND(J5154&lt;=$M$25,K5154&lt;=$N$25),"○","")</f>
        <v/>
      </c>
      <c r="N5154" s="0" t="str">
        <f aca="false">IF(M5153="○",E5154/B5154-1,"")</f>
        <v/>
      </c>
      <c r="O5154" s="0" t="n">
        <f aca="false">IF(AND(J5154&lt;=$M$25,Q5153=0),B5155,0)</f>
        <v>0</v>
      </c>
      <c r="P5154" s="0" t="n">
        <f aca="false">IF(AND(R5153&lt;&gt;0,E5154&gt;=R5153*1.03),B5155,IF(AND(Q5153&lt;&gt;0,E5154&gt;=Q5153*1.03),B5155,0))</f>
        <v>0</v>
      </c>
      <c r="Q5154" s="0" t="n">
        <f aca="false">IF(Q5153=0,O5154,IF(P5154&lt;&gt;0,0,Q5153))</f>
        <v>0</v>
      </c>
      <c r="R5154" s="0" t="n">
        <f aca="false">IF(Q5154=0,0,IF(R5153&lt;&gt;0,R5153,IF(E5154&lt;=Q5153*0.97,B5155,R5153)))</f>
        <v>0</v>
      </c>
      <c r="S5154" s="0" t="str">
        <f aca="false">IF(P5154&lt;&gt;0,IF(R5153&lt;&gt;0,(P5154/((R5153+Q5153)/2)-1)*2,IF(Q5153&lt;&gt;0,P5154/Q5153-1)),"")</f>
        <v/>
      </c>
      <c r="T5154" s="0" t="n">
        <f aca="false">IF(S5154="",T5153,SUM(S5154+T5153))</f>
        <v>1.49170183406483</v>
      </c>
      <c r="U5154" s="0" t="n">
        <f aca="false">IF(ISNUMBER(S5154),U5153+S5154,U5153)</f>
        <v>0.0481199421052998</v>
      </c>
      <c r="V5154" s="0" t="n">
        <f aca="false">IF(ISNUMBER(S5154),V5153+1,V5153)</f>
        <v>1</v>
      </c>
      <c r="W5154" s="8" t="n">
        <f aca="false">IF(O5154&lt;&gt;0,A5155,IF(P5154&lt;&gt;0,A5155-W5153+1,IF(Q5154=0,0,W5153)))</f>
        <v>0</v>
      </c>
      <c r="X5154" s="8" t="n">
        <f aca="false">IF(AND(R5153=0,R5154&lt;&gt;0),A5154,IF(AND(R5154=0,R5153&lt;&gt;0),A5154-X5153+1,IF(R5154=0,0,X5153)))</f>
        <v>0</v>
      </c>
      <c r="Y5154" s="0" t="str">
        <f aca="false">IF(ISNUMBER(S5154),365/(W5154+X5154)*S5154,"")</f>
        <v/>
      </c>
      <c r="Z5154" s="0" t="str">
        <f aca="false">IF(AND(W5154&gt;0,W5154&lt;200),W5154,"")</f>
        <v/>
      </c>
      <c r="AB5154" s="7" t="n">
        <f aca="false">A5154</f>
        <v>38327</v>
      </c>
      <c r="AC5154" s="11" t="n">
        <f aca="false">E5154/$E$677-1</f>
        <v>-0.38486752926679</v>
      </c>
      <c r="AD5154" s="11" t="n">
        <f aca="false">T5154</f>
        <v>1.49170183406483</v>
      </c>
    </row>
    <row r="5155" customFormat="false" ht="13.5" hidden="false" customHeight="false" outlineLevel="0" collapsed="false">
      <c r="A5155" s="7" t="n">
        <v>38328</v>
      </c>
      <c r="B5155" s="0" t="n">
        <v>10971.21</v>
      </c>
      <c r="C5155" s="0" t="n">
        <v>11001.68</v>
      </c>
      <c r="D5155" s="0" t="n">
        <v>10863.81</v>
      </c>
      <c r="E5155" s="0" t="n">
        <v>10873.63</v>
      </c>
      <c r="F5155" s="0" t="n">
        <f aca="false">E5155-E5154</f>
        <v>-108.33</v>
      </c>
      <c r="G5155" s="11" t="n">
        <f aca="false">E5155/E5154-1</f>
        <v>-0.0098643593675446</v>
      </c>
      <c r="H5155" s="0" t="n">
        <f aca="false">AVERAGE(E5151:E5155)</f>
        <v>10937.56</v>
      </c>
      <c r="I5155" s="0" t="n">
        <f aca="false">AVERAGE(E5131:E5155)</f>
        <v>10965.9096</v>
      </c>
      <c r="J5155" s="11" t="n">
        <f aca="false">E5155/H5155-1</f>
        <v>-0.00584499650744774</v>
      </c>
      <c r="K5155" s="11" t="n">
        <f aca="false">E5155/I5155-1</f>
        <v>-0.00841513411710049</v>
      </c>
      <c r="L5155" s="0" t="n">
        <v>1</v>
      </c>
      <c r="M5155" s="0" t="str">
        <f aca="false">IF(AND(J5155&lt;=$M$25,K5155&lt;=$N$25),"○","")</f>
        <v/>
      </c>
      <c r="N5155" s="0" t="str">
        <f aca="false">IF(M5154="○",E5155/B5155-1,"")</f>
        <v/>
      </c>
      <c r="O5155" s="0" t="n">
        <f aca="false">IF(AND(J5155&lt;=$M$25,Q5154=0),B5156,0)</f>
        <v>0</v>
      </c>
      <c r="P5155" s="0" t="n">
        <f aca="false">IF(AND(R5154&lt;&gt;0,E5155&gt;=R5154*1.03),B5156,IF(AND(Q5154&lt;&gt;0,E5155&gt;=Q5154*1.03),B5156,0))</f>
        <v>0</v>
      </c>
      <c r="Q5155" s="0" t="n">
        <f aca="false">IF(Q5154=0,O5155,IF(P5155&lt;&gt;0,0,Q5154))</f>
        <v>0</v>
      </c>
      <c r="R5155" s="0" t="n">
        <f aca="false">IF(Q5155=0,0,IF(R5154&lt;&gt;0,R5154,IF(E5155&lt;=Q5154*0.97,B5156,R5154)))</f>
        <v>0</v>
      </c>
      <c r="S5155" s="0" t="str">
        <f aca="false">IF(P5155&lt;&gt;0,IF(R5154&lt;&gt;0,(P5155/((R5154+Q5154)/2)-1)*2,IF(Q5154&lt;&gt;0,P5155/Q5154-1)),"")</f>
        <v/>
      </c>
      <c r="T5155" s="0" t="n">
        <f aca="false">IF(S5155="",T5154,SUM(S5155+T5154))</f>
        <v>1.49170183406483</v>
      </c>
      <c r="U5155" s="0" t="n">
        <f aca="false">IF(ISNUMBER(S5155),U5154+S5155,U5154)</f>
        <v>0.0481199421052998</v>
      </c>
      <c r="V5155" s="0" t="n">
        <f aca="false">IF(ISNUMBER(S5155),V5154+1,V5154)</f>
        <v>1</v>
      </c>
      <c r="W5155" s="8" t="n">
        <f aca="false">IF(O5155&lt;&gt;0,A5156,IF(P5155&lt;&gt;0,A5156-W5154+1,IF(Q5155=0,0,W5154)))</f>
        <v>0</v>
      </c>
      <c r="X5155" s="8" t="n">
        <f aca="false">IF(AND(R5154=0,R5155&lt;&gt;0),A5155,IF(AND(R5155=0,R5154&lt;&gt;0),A5155-X5154+1,IF(R5155=0,0,X5154)))</f>
        <v>0</v>
      </c>
      <c r="Y5155" s="0" t="str">
        <f aca="false">IF(ISNUMBER(S5155),365/(W5155+X5155)*S5155,"")</f>
        <v/>
      </c>
      <c r="Z5155" s="0" t="str">
        <f aca="false">IF(AND(W5155&gt;0,W5155&lt;200),W5155,"")</f>
        <v/>
      </c>
      <c r="AB5155" s="7" t="n">
        <f aca="false">A5155</f>
        <v>38328</v>
      </c>
      <c r="AC5155" s="11" t="n">
        <f aca="false">E5155/$E$677-1</f>
        <v>-0.390935417016748</v>
      </c>
      <c r="AD5155" s="11" t="n">
        <f aca="false">T5155</f>
        <v>1.49170183406483</v>
      </c>
    </row>
    <row r="5156" customFormat="false" ht="13.5" hidden="false" customHeight="false" outlineLevel="0" collapsed="false">
      <c r="A5156" s="7" t="n">
        <v>38329</v>
      </c>
      <c r="B5156" s="0" t="n">
        <v>10808.44</v>
      </c>
      <c r="C5156" s="0" t="n">
        <v>10948.97</v>
      </c>
      <c r="D5156" s="0" t="n">
        <v>10808.44</v>
      </c>
      <c r="E5156" s="0" t="n">
        <v>10941.37</v>
      </c>
      <c r="F5156" s="0" t="n">
        <f aca="false">E5156-E5155</f>
        <v>67.7400000000016</v>
      </c>
      <c r="G5156" s="11" t="n">
        <f aca="false">E5156/E5155-1</f>
        <v>0.00622975032256945</v>
      </c>
      <c r="H5156" s="0" t="n">
        <f aca="false">AVERAGE(E5152:E5156)</f>
        <v>10968.984</v>
      </c>
      <c r="I5156" s="0" t="n">
        <f aca="false">AVERAGE(E5132:E5156)</f>
        <v>10974.176</v>
      </c>
      <c r="J5156" s="11" t="n">
        <f aca="false">E5156/H5156-1</f>
        <v>-0.00251746196366043</v>
      </c>
      <c r="K5156" s="11" t="n">
        <f aca="false">E5156/I5156-1</f>
        <v>-0.0029893816173534</v>
      </c>
      <c r="L5156" s="0" t="n">
        <v>1</v>
      </c>
      <c r="M5156" s="0" t="str">
        <f aca="false">IF(AND(J5156&lt;=$M$25,K5156&lt;=$N$25),"○","")</f>
        <v/>
      </c>
      <c r="N5156" s="0" t="str">
        <f aca="false">IF(M5155="○",E5156/B5156-1,"")</f>
        <v/>
      </c>
      <c r="O5156" s="0" t="n">
        <f aca="false">IF(AND(J5156&lt;=$M$25,Q5155=0),B5157,0)</f>
        <v>0</v>
      </c>
      <c r="P5156" s="0" t="n">
        <f aca="false">IF(AND(R5155&lt;&gt;0,E5156&gt;=R5155*1.03),B5157,IF(AND(Q5155&lt;&gt;0,E5156&gt;=Q5155*1.03),B5157,0))</f>
        <v>0</v>
      </c>
      <c r="Q5156" s="0" t="n">
        <f aca="false">IF(Q5155=0,O5156,IF(P5156&lt;&gt;0,0,Q5155))</f>
        <v>0</v>
      </c>
      <c r="R5156" s="0" t="n">
        <f aca="false">IF(Q5156=0,0,IF(R5155&lt;&gt;0,R5155,IF(E5156&lt;=Q5155*0.97,B5157,R5155)))</f>
        <v>0</v>
      </c>
      <c r="S5156" s="0" t="str">
        <f aca="false">IF(P5156&lt;&gt;0,IF(R5155&lt;&gt;0,(P5156/((R5155+Q5155)/2)-1)*2,IF(Q5155&lt;&gt;0,P5156/Q5155-1)),"")</f>
        <v/>
      </c>
      <c r="T5156" s="0" t="n">
        <f aca="false">IF(S5156="",T5155,SUM(S5156+T5155))</f>
        <v>1.49170183406483</v>
      </c>
      <c r="U5156" s="0" t="n">
        <f aca="false">IF(ISNUMBER(S5156),U5155+S5156,U5155)</f>
        <v>0.0481199421052998</v>
      </c>
      <c r="V5156" s="0" t="n">
        <f aca="false">IF(ISNUMBER(S5156),V5155+1,V5155)</f>
        <v>1</v>
      </c>
      <c r="W5156" s="8" t="n">
        <f aca="false">IF(O5156&lt;&gt;0,A5157,IF(P5156&lt;&gt;0,A5157-W5155+1,IF(Q5156=0,0,W5155)))</f>
        <v>0</v>
      </c>
      <c r="X5156" s="8" t="n">
        <f aca="false">IF(AND(R5155=0,R5156&lt;&gt;0),A5156,IF(AND(R5156=0,R5155&lt;&gt;0),A5156-X5155+1,IF(R5156=0,0,X5155)))</f>
        <v>0</v>
      </c>
      <c r="Y5156" s="0" t="str">
        <f aca="false">IF(ISNUMBER(S5156),365/(W5156+X5156)*S5156,"")</f>
        <v/>
      </c>
      <c r="Z5156" s="0" t="str">
        <f aca="false">IF(AND(W5156&gt;0,W5156&lt;200),W5156,"")</f>
        <v/>
      </c>
      <c r="AB5156" s="7" t="n">
        <f aca="false">A5156</f>
        <v>38329</v>
      </c>
      <c r="AC5156" s="11" t="n">
        <f aca="false">E5156/$E$677-1</f>
        <v>-0.387141096734442</v>
      </c>
      <c r="AD5156" s="11" t="n">
        <f aca="false">T5156</f>
        <v>1.49170183406483</v>
      </c>
    </row>
    <row r="5157" customFormat="false" ht="13.5" hidden="false" customHeight="false" outlineLevel="0" collapsed="false">
      <c r="A5157" s="7" t="n">
        <v>38330</v>
      </c>
      <c r="B5157" s="0" t="n">
        <v>10930.87</v>
      </c>
      <c r="C5157" s="0" t="n">
        <v>10930.87</v>
      </c>
      <c r="D5157" s="0" t="n">
        <v>10742.73</v>
      </c>
      <c r="E5157" s="0" t="n">
        <v>10776.63</v>
      </c>
      <c r="F5157" s="0" t="n">
        <f aca="false">E5157-E5156</f>
        <v>-164.740000000002</v>
      </c>
      <c r="G5157" s="11" t="n">
        <f aca="false">E5157/E5156-1</f>
        <v>-0.0150566153964268</v>
      </c>
      <c r="H5157" s="0" t="n">
        <f aca="false">AVERAGE(E5153:E5157)</f>
        <v>10929.696</v>
      </c>
      <c r="I5157" s="0" t="n">
        <f aca="false">AVERAGE(E5133:E5157)</f>
        <v>10969.7288</v>
      </c>
      <c r="J5157" s="11" t="n">
        <f aca="false">E5157/H5157-1</f>
        <v>-0.0140045981150803</v>
      </c>
      <c r="K5157" s="11" t="n">
        <f aca="false">E5157/I5157-1</f>
        <v>-0.0176028782042451</v>
      </c>
      <c r="L5157" s="0" t="n">
        <v>1</v>
      </c>
      <c r="M5157" s="0" t="str">
        <f aca="false">IF(AND(J5157&lt;=$M$25,K5157&lt;=$N$25),"○","")</f>
        <v/>
      </c>
      <c r="N5157" s="0" t="str">
        <f aca="false">IF(M5156="○",E5157/B5157-1,"")</f>
        <v/>
      </c>
      <c r="O5157" s="0" t="n">
        <f aca="false">IF(AND(J5157&lt;=$M$25,Q5156=0),B5158,0)</f>
        <v>0</v>
      </c>
      <c r="P5157" s="0" t="n">
        <f aca="false">IF(AND(R5156&lt;&gt;0,E5157&gt;=R5156*1.03),B5158,IF(AND(Q5156&lt;&gt;0,E5157&gt;=Q5156*1.03),B5158,0))</f>
        <v>0</v>
      </c>
      <c r="Q5157" s="0" t="n">
        <f aca="false">IF(Q5156=0,O5157,IF(P5157&lt;&gt;0,0,Q5156))</f>
        <v>0</v>
      </c>
      <c r="R5157" s="0" t="n">
        <f aca="false">IF(Q5157=0,0,IF(R5156&lt;&gt;0,R5156,IF(E5157&lt;=Q5156*0.97,B5158,R5156)))</f>
        <v>0</v>
      </c>
      <c r="S5157" s="0" t="str">
        <f aca="false">IF(P5157&lt;&gt;0,IF(R5156&lt;&gt;0,(P5157/((R5156+Q5156)/2)-1)*2,IF(Q5156&lt;&gt;0,P5157/Q5156-1)),"")</f>
        <v/>
      </c>
      <c r="T5157" s="0" t="n">
        <f aca="false">IF(S5157="",T5156,SUM(S5157+T5156))</f>
        <v>1.49170183406483</v>
      </c>
      <c r="U5157" s="0" t="n">
        <f aca="false">IF(ISNUMBER(S5157),U5156+S5157,U5156)</f>
        <v>0.0481199421052998</v>
      </c>
      <c r="V5157" s="0" t="n">
        <f aca="false">IF(ISNUMBER(S5157),V5156+1,V5156)</f>
        <v>1</v>
      </c>
      <c r="W5157" s="8" t="n">
        <f aca="false">IF(O5157&lt;&gt;0,A5158,IF(P5157&lt;&gt;0,A5158-W5156+1,IF(Q5157=0,0,W5156)))</f>
        <v>0</v>
      </c>
      <c r="X5157" s="8" t="n">
        <f aca="false">IF(AND(R5156=0,R5157&lt;&gt;0),A5157,IF(AND(R5157=0,R5156&lt;&gt;0),A5157-X5156+1,IF(R5157=0,0,X5156)))</f>
        <v>0</v>
      </c>
      <c r="Y5157" s="0" t="str">
        <f aca="false">IF(ISNUMBER(S5157),365/(W5157+X5157)*S5157,"")</f>
        <v/>
      </c>
      <c r="Z5157" s="0" t="str">
        <f aca="false">IF(AND(W5157&gt;0,W5157&lt;200),W5157,"")</f>
        <v/>
      </c>
      <c r="AB5157" s="7" t="n">
        <f aca="false">A5157</f>
        <v>38330</v>
      </c>
      <c r="AC5157" s="11" t="n">
        <f aca="false">E5157/$E$677-1</f>
        <v>-0.396368677533188</v>
      </c>
      <c r="AD5157" s="11" t="n">
        <f aca="false">T5157</f>
        <v>1.49170183406483</v>
      </c>
    </row>
    <row r="5158" customFormat="false" ht="13.5" hidden="false" customHeight="false" outlineLevel="0" collapsed="false">
      <c r="A5158" s="7" t="n">
        <v>38331</v>
      </c>
      <c r="B5158" s="0" t="n">
        <v>10730.38</v>
      </c>
      <c r="C5158" s="0" t="n">
        <v>10828.67</v>
      </c>
      <c r="D5158" s="0" t="n">
        <v>10730.38</v>
      </c>
      <c r="E5158" s="0" t="n">
        <v>10756.8</v>
      </c>
      <c r="F5158" s="0" t="n">
        <f aca="false">E5158-E5157</f>
        <v>-19.8299999999999</v>
      </c>
      <c r="G5158" s="11" t="n">
        <f aca="false">E5158/E5157-1</f>
        <v>-0.00184009286762188</v>
      </c>
      <c r="H5158" s="0" t="n">
        <f aca="false">AVERAGE(E5154:E5158)</f>
        <v>10866.078</v>
      </c>
      <c r="I5158" s="0" t="n">
        <f aca="false">AVERAGE(E5134:E5158)</f>
        <v>10962.15</v>
      </c>
      <c r="J5158" s="11" t="n">
        <f aca="false">E5158/H5158-1</f>
        <v>-0.0100568024635936</v>
      </c>
      <c r="K5158" s="11" t="n">
        <f aca="false">E5158/I5158-1</f>
        <v>-0.0187326391264487</v>
      </c>
      <c r="L5158" s="0" t="n">
        <v>1</v>
      </c>
      <c r="M5158" s="0" t="str">
        <f aca="false">IF(AND(J5158&lt;=$M$25,K5158&lt;=$N$25),"○","")</f>
        <v/>
      </c>
      <c r="N5158" s="0" t="str">
        <f aca="false">IF(M5157="○",E5158/B5158-1,"")</f>
        <v/>
      </c>
      <c r="O5158" s="0" t="n">
        <f aca="false">IF(AND(J5158&lt;=$M$25,Q5157=0),B5159,0)</f>
        <v>0</v>
      </c>
      <c r="P5158" s="0" t="n">
        <f aca="false">IF(AND(R5157&lt;&gt;0,E5158&gt;=R5157*1.03),B5159,IF(AND(Q5157&lt;&gt;0,E5158&gt;=Q5157*1.03),B5159,0))</f>
        <v>0</v>
      </c>
      <c r="Q5158" s="0" t="n">
        <f aca="false">IF(Q5157=0,O5158,IF(P5158&lt;&gt;0,0,Q5157))</f>
        <v>0</v>
      </c>
      <c r="R5158" s="0" t="n">
        <f aca="false">IF(Q5158=0,0,IF(R5157&lt;&gt;0,R5157,IF(E5158&lt;=Q5157*0.97,B5159,R5157)))</f>
        <v>0</v>
      </c>
      <c r="S5158" s="0" t="str">
        <f aca="false">IF(P5158&lt;&gt;0,IF(R5157&lt;&gt;0,(P5158/((R5157+Q5157)/2)-1)*2,IF(Q5157&lt;&gt;0,P5158/Q5157-1)),"")</f>
        <v/>
      </c>
      <c r="T5158" s="0" t="n">
        <f aca="false">IF(S5158="",T5157,SUM(S5158+T5157))</f>
        <v>1.49170183406483</v>
      </c>
      <c r="U5158" s="0" t="n">
        <f aca="false">IF(ISNUMBER(S5158),U5157+S5158,U5157)</f>
        <v>0.0481199421052998</v>
      </c>
      <c r="V5158" s="0" t="n">
        <f aca="false">IF(ISNUMBER(S5158),V5157+1,V5157)</f>
        <v>1</v>
      </c>
      <c r="W5158" s="8" t="n">
        <f aca="false">IF(O5158&lt;&gt;0,A5159,IF(P5158&lt;&gt;0,A5159-W5157+1,IF(Q5158=0,0,W5157)))</f>
        <v>0</v>
      </c>
      <c r="X5158" s="8" t="n">
        <f aca="false">IF(AND(R5157=0,R5158&lt;&gt;0),A5158,IF(AND(R5158=0,R5157&lt;&gt;0),A5158-X5157+1,IF(R5158=0,0,X5157)))</f>
        <v>0</v>
      </c>
      <c r="Y5158" s="0" t="str">
        <f aca="false">IF(ISNUMBER(S5158),365/(W5158+X5158)*S5158,"")</f>
        <v/>
      </c>
      <c r="Z5158" s="0" t="str">
        <f aca="false">IF(AND(W5158&gt;0,W5158&lt;200),W5158,"")</f>
        <v/>
      </c>
      <c r="AB5158" s="7" t="n">
        <f aca="false">A5158</f>
        <v>38331</v>
      </c>
      <c r="AC5158" s="11" t="n">
        <f aca="false">E5158/$E$677-1</f>
        <v>-0.397479415224332</v>
      </c>
      <c r="AD5158" s="11" t="n">
        <f aca="false">T5158</f>
        <v>1.49170183406483</v>
      </c>
    </row>
    <row r="5159" customFormat="false" ht="13.5" hidden="false" customHeight="false" outlineLevel="0" collapsed="false">
      <c r="A5159" s="7" t="n">
        <v>38334</v>
      </c>
      <c r="B5159" s="0" t="n">
        <v>10825.06</v>
      </c>
      <c r="C5159" s="0" t="n">
        <v>10854.76</v>
      </c>
      <c r="D5159" s="0" t="n">
        <v>10785.59</v>
      </c>
      <c r="E5159" s="0" t="n">
        <v>10789.25</v>
      </c>
      <c r="F5159" s="0" t="n">
        <f aca="false">E5159-E5158</f>
        <v>32.4500000000007</v>
      </c>
      <c r="G5159" s="11" t="n">
        <f aca="false">E5159/E5158-1</f>
        <v>0.0030166964152909</v>
      </c>
      <c r="H5159" s="0" t="n">
        <f aca="false">AVERAGE(E5155:E5159)</f>
        <v>10827.536</v>
      </c>
      <c r="I5159" s="0" t="n">
        <f aca="false">AVERAGE(E5135:E5159)</f>
        <v>10951.2492</v>
      </c>
      <c r="J5159" s="11" t="n">
        <f aca="false">E5159/H5159-1</f>
        <v>-0.00353598454902393</v>
      </c>
      <c r="K5159" s="11" t="n">
        <f aca="false">E5159/I5159-1</f>
        <v>-0.0147927598981127</v>
      </c>
      <c r="L5159" s="0" t="n">
        <v>1</v>
      </c>
      <c r="M5159" s="0" t="str">
        <f aca="false">IF(AND(J5159&lt;=$M$25,K5159&lt;=$N$25),"○","")</f>
        <v/>
      </c>
      <c r="N5159" s="0" t="str">
        <f aca="false">IF(M5158="○",E5159/B5159-1,"")</f>
        <v/>
      </c>
      <c r="O5159" s="0" t="n">
        <f aca="false">IF(AND(J5159&lt;=$M$25,Q5158=0),B5160,0)</f>
        <v>0</v>
      </c>
      <c r="P5159" s="0" t="n">
        <f aca="false">IF(AND(R5158&lt;&gt;0,E5159&gt;=R5158*1.03),B5160,IF(AND(Q5158&lt;&gt;0,E5159&gt;=Q5158*1.03),B5160,0))</f>
        <v>0</v>
      </c>
      <c r="Q5159" s="0" t="n">
        <f aca="false">IF(Q5158=0,O5159,IF(P5159&lt;&gt;0,0,Q5158))</f>
        <v>0</v>
      </c>
      <c r="R5159" s="0" t="n">
        <f aca="false">IF(Q5159=0,0,IF(R5158&lt;&gt;0,R5158,IF(E5159&lt;=Q5158*0.97,B5160,R5158)))</f>
        <v>0</v>
      </c>
      <c r="S5159" s="0" t="str">
        <f aca="false">IF(P5159&lt;&gt;0,IF(R5158&lt;&gt;0,(P5159/((R5158+Q5158)/2)-1)*2,IF(Q5158&lt;&gt;0,P5159/Q5158-1)),"")</f>
        <v/>
      </c>
      <c r="T5159" s="0" t="n">
        <f aca="false">IF(S5159="",T5158,SUM(S5159+T5158))</f>
        <v>1.49170183406483</v>
      </c>
      <c r="U5159" s="0" t="n">
        <f aca="false">IF(ISNUMBER(S5159),U5158+S5159,U5158)</f>
        <v>0.0481199421052998</v>
      </c>
      <c r="V5159" s="0" t="n">
        <f aca="false">IF(ISNUMBER(S5159),V5158+1,V5158)</f>
        <v>1</v>
      </c>
      <c r="W5159" s="8" t="n">
        <f aca="false">IF(O5159&lt;&gt;0,A5160,IF(P5159&lt;&gt;0,A5160-W5158+1,IF(Q5159=0,0,W5158)))</f>
        <v>0</v>
      </c>
      <c r="X5159" s="8" t="n">
        <f aca="false">IF(AND(R5158=0,R5159&lt;&gt;0),A5159,IF(AND(R5159=0,R5158&lt;&gt;0),A5159-X5158+1,IF(R5159=0,0,X5158)))</f>
        <v>0</v>
      </c>
      <c r="Y5159" s="0" t="str">
        <f aca="false">IF(ISNUMBER(S5159),365/(W5159+X5159)*S5159,"")</f>
        <v/>
      </c>
      <c r="Z5159" s="0" t="str">
        <f aca="false">IF(AND(W5159&gt;0,W5159&lt;200),W5159,"")</f>
        <v/>
      </c>
      <c r="AB5159" s="7" t="n">
        <f aca="false">A5159</f>
        <v>38334</v>
      </c>
      <c r="AC5159" s="11" t="n">
        <f aca="false">E5159/$E$677-1</f>
        <v>-0.3956617935361</v>
      </c>
      <c r="AD5159" s="11" t="n">
        <f aca="false">T5159</f>
        <v>1.49170183406483</v>
      </c>
    </row>
    <row r="5160" customFormat="false" ht="13.5" hidden="false" customHeight="false" outlineLevel="0" collapsed="false">
      <c r="A5160" s="7" t="n">
        <v>38335</v>
      </c>
      <c r="B5160" s="0" t="n">
        <v>10842.8</v>
      </c>
      <c r="C5160" s="0" t="n">
        <v>10941.7</v>
      </c>
      <c r="D5160" s="0" t="n">
        <v>10821.36</v>
      </c>
      <c r="E5160" s="0" t="n">
        <v>10915.58</v>
      </c>
      <c r="F5160" s="0" t="n">
        <f aca="false">E5160-E5159</f>
        <v>126.33</v>
      </c>
      <c r="G5160" s="11" t="n">
        <f aca="false">E5160/E5159-1</f>
        <v>0.0117088768913503</v>
      </c>
      <c r="H5160" s="0" t="n">
        <f aca="false">AVERAGE(E5156:E5160)</f>
        <v>10835.926</v>
      </c>
      <c r="I5160" s="0" t="n">
        <f aca="false">AVERAGE(E5136:E5160)</f>
        <v>10948.5192</v>
      </c>
      <c r="J5160" s="11" t="n">
        <f aca="false">E5160/H5160-1</f>
        <v>0.00735091767883977</v>
      </c>
      <c r="K5160" s="11" t="n">
        <f aca="false">E5160/I5160-1</f>
        <v>-0.00300855297399483</v>
      </c>
      <c r="L5160" s="0" t="n">
        <v>1</v>
      </c>
      <c r="M5160" s="0" t="str">
        <f aca="false">IF(AND(J5160&lt;=$M$25,K5160&lt;=$N$25),"○","")</f>
        <v/>
      </c>
      <c r="N5160" s="0" t="str">
        <f aca="false">IF(M5159="○",E5160/B5160-1,"")</f>
        <v/>
      </c>
      <c r="O5160" s="0" t="n">
        <f aca="false">IF(AND(J5160&lt;=$M$25,Q5159=0),B5161,0)</f>
        <v>0</v>
      </c>
      <c r="P5160" s="0" t="n">
        <f aca="false">IF(AND(R5159&lt;&gt;0,E5160&gt;=R5159*1.03),B5161,IF(AND(Q5159&lt;&gt;0,E5160&gt;=Q5159*1.03),B5161,0))</f>
        <v>0</v>
      </c>
      <c r="Q5160" s="0" t="n">
        <f aca="false">IF(Q5159=0,O5160,IF(P5160&lt;&gt;0,0,Q5159))</f>
        <v>0</v>
      </c>
      <c r="R5160" s="0" t="n">
        <f aca="false">IF(Q5160=0,0,IF(R5159&lt;&gt;0,R5159,IF(E5160&lt;=Q5159*0.97,B5161,R5159)))</f>
        <v>0</v>
      </c>
      <c r="S5160" s="0" t="str">
        <f aca="false">IF(P5160&lt;&gt;0,IF(R5159&lt;&gt;0,(P5160/((R5159+Q5159)/2)-1)*2,IF(Q5159&lt;&gt;0,P5160/Q5159-1)),"")</f>
        <v/>
      </c>
      <c r="T5160" s="0" t="n">
        <f aca="false">IF(S5160="",T5159,SUM(S5160+T5159))</f>
        <v>1.49170183406483</v>
      </c>
      <c r="U5160" s="0" t="n">
        <f aca="false">IF(ISNUMBER(S5160),U5159+S5160,U5159)</f>
        <v>0.0481199421052998</v>
      </c>
      <c r="V5160" s="0" t="n">
        <f aca="false">IF(ISNUMBER(S5160),V5159+1,V5159)</f>
        <v>1</v>
      </c>
      <c r="W5160" s="8" t="n">
        <f aca="false">IF(O5160&lt;&gt;0,A5161,IF(P5160&lt;&gt;0,A5161-W5159+1,IF(Q5160=0,0,W5159)))</f>
        <v>0</v>
      </c>
      <c r="X5160" s="8" t="n">
        <f aca="false">IF(AND(R5159=0,R5160&lt;&gt;0),A5160,IF(AND(R5160=0,R5159&lt;&gt;0),A5160-X5159+1,IF(R5160=0,0,X5159)))</f>
        <v>0</v>
      </c>
      <c r="Y5160" s="0" t="str">
        <f aca="false">IF(ISNUMBER(S5160),365/(W5160+X5160)*S5160,"")</f>
        <v/>
      </c>
      <c r="Z5160" s="0" t="str">
        <f aca="false">IF(AND(W5160&gt;0,W5160&lt;200),W5160,"")</f>
        <v/>
      </c>
      <c r="AB5160" s="7" t="n">
        <f aca="false">A5160</f>
        <v>38335</v>
      </c>
      <c r="AC5160" s="11" t="n">
        <f aca="false">E5160/$E$677-1</f>
        <v>-0.388585671875875</v>
      </c>
      <c r="AD5160" s="11" t="n">
        <f aca="false">T5160</f>
        <v>1.49170183406483</v>
      </c>
    </row>
    <row r="5161" customFormat="false" ht="13.5" hidden="false" customHeight="false" outlineLevel="0" collapsed="false">
      <c r="A5161" s="7" t="n">
        <v>38336</v>
      </c>
      <c r="B5161" s="0" t="n">
        <v>10952.71</v>
      </c>
      <c r="C5161" s="0" t="n">
        <v>10999.92</v>
      </c>
      <c r="D5161" s="0" t="n">
        <v>10921.65</v>
      </c>
      <c r="E5161" s="0" t="n">
        <v>10956.46</v>
      </c>
      <c r="F5161" s="0" t="n">
        <f aca="false">E5161-E5160</f>
        <v>40.8799999999992</v>
      </c>
      <c r="G5161" s="11" t="n">
        <f aca="false">E5161/E5160-1</f>
        <v>0.00374510561967378</v>
      </c>
      <c r="H5161" s="0" t="n">
        <f aca="false">AVERAGE(E5157:E5161)</f>
        <v>10838.944</v>
      </c>
      <c r="I5161" s="0" t="n">
        <f aca="false">AVERAGE(E5137:E5161)</f>
        <v>10948.1828</v>
      </c>
      <c r="J5161" s="11" t="n">
        <f aca="false">E5161/H5161-1</f>
        <v>0.0108420156059483</v>
      </c>
      <c r="K5161" s="11" t="n">
        <f aca="false">E5161/I5161-1</f>
        <v>0.000756034142944673</v>
      </c>
      <c r="L5161" s="0" t="n">
        <v>1</v>
      </c>
      <c r="M5161" s="0" t="str">
        <f aca="false">IF(AND(J5161&lt;=$M$25,K5161&lt;=$N$25),"○","")</f>
        <v/>
      </c>
      <c r="N5161" s="0" t="str">
        <f aca="false">IF(M5160="○",E5161/B5161-1,"")</f>
        <v/>
      </c>
      <c r="O5161" s="0" t="n">
        <f aca="false">IF(AND(J5161&lt;=$M$25,Q5160=0),B5162,0)</f>
        <v>0</v>
      </c>
      <c r="P5161" s="0" t="n">
        <f aca="false">IF(AND(R5160&lt;&gt;0,E5161&gt;=R5160*1.03),B5162,IF(AND(Q5160&lt;&gt;0,E5161&gt;=Q5160*1.03),B5162,0))</f>
        <v>0</v>
      </c>
      <c r="Q5161" s="0" t="n">
        <f aca="false">IF(Q5160=0,O5161,IF(P5161&lt;&gt;0,0,Q5160))</f>
        <v>0</v>
      </c>
      <c r="R5161" s="0" t="n">
        <f aca="false">IF(Q5161=0,0,IF(R5160&lt;&gt;0,R5160,IF(E5161&lt;=Q5160*0.97,B5162,R5160)))</f>
        <v>0</v>
      </c>
      <c r="S5161" s="0" t="str">
        <f aca="false">IF(P5161&lt;&gt;0,IF(R5160&lt;&gt;0,(P5161/((R5160+Q5160)/2)-1)*2,IF(Q5160&lt;&gt;0,P5161/Q5160-1)),"")</f>
        <v/>
      </c>
      <c r="T5161" s="0" t="n">
        <f aca="false">IF(S5161="",T5160,SUM(S5161+T5160))</f>
        <v>1.49170183406483</v>
      </c>
      <c r="U5161" s="0" t="n">
        <f aca="false">IF(ISNUMBER(S5161),U5160+S5161,U5160)</f>
        <v>0.0481199421052998</v>
      </c>
      <c r="V5161" s="0" t="n">
        <f aca="false">IF(ISNUMBER(S5161),V5160+1,V5160)</f>
        <v>1</v>
      </c>
      <c r="W5161" s="8" t="n">
        <f aca="false">IF(O5161&lt;&gt;0,A5162,IF(P5161&lt;&gt;0,A5162-W5160+1,IF(Q5161=0,0,W5160)))</f>
        <v>0</v>
      </c>
      <c r="X5161" s="8" t="n">
        <f aca="false">IF(AND(R5160=0,R5161&lt;&gt;0),A5161,IF(AND(R5161=0,R5160&lt;&gt;0),A5161-X5160+1,IF(R5161=0,0,X5160)))</f>
        <v>0</v>
      </c>
      <c r="Y5161" s="0" t="str">
        <f aca="false">IF(ISNUMBER(S5161),365/(W5161+X5161)*S5161,"")</f>
        <v/>
      </c>
      <c r="Z5161" s="0" t="str">
        <f aca="false">IF(AND(W5161&gt;0,W5161&lt;200),W5161,"")</f>
        <v/>
      </c>
      <c r="AB5161" s="7" t="n">
        <f aca="false">A5161</f>
        <v>38336</v>
      </c>
      <c r="AC5161" s="11" t="n">
        <f aca="false">E5161/$E$677-1</f>
        <v>-0.386295860639669</v>
      </c>
      <c r="AD5161" s="11" t="n">
        <f aca="false">T5161</f>
        <v>1.49170183406483</v>
      </c>
    </row>
    <row r="5162" customFormat="false" ht="13.5" hidden="false" customHeight="false" outlineLevel="0" collapsed="false">
      <c r="A5162" s="7" t="n">
        <v>38337</v>
      </c>
      <c r="B5162" s="0" t="n">
        <v>10909.29</v>
      </c>
      <c r="C5162" s="0" t="n">
        <v>10980.21</v>
      </c>
      <c r="D5162" s="0" t="n">
        <v>10871.69</v>
      </c>
      <c r="E5162" s="0" t="n">
        <v>10924.37</v>
      </c>
      <c r="F5162" s="0" t="n">
        <f aca="false">E5162-E5161</f>
        <v>-32.0899999999983</v>
      </c>
      <c r="G5162" s="11" t="n">
        <f aca="false">E5162/E5161-1</f>
        <v>-0.00292886571027484</v>
      </c>
      <c r="H5162" s="0" t="n">
        <f aca="false">AVERAGE(E5158:E5162)</f>
        <v>10868.492</v>
      </c>
      <c r="I5162" s="0" t="n">
        <f aca="false">AVERAGE(E5138:E5162)</f>
        <v>10945.3592</v>
      </c>
      <c r="J5162" s="11" t="n">
        <f aca="false">E5162/H5162-1</f>
        <v>0.00514128362978061</v>
      </c>
      <c r="K5162" s="11" t="n">
        <f aca="false">E5162/I5162-1</f>
        <v>-0.00191763464464445</v>
      </c>
      <c r="L5162" s="0" t="n">
        <v>1</v>
      </c>
      <c r="M5162" s="0" t="str">
        <f aca="false">IF(AND(J5162&lt;=$M$25,K5162&lt;=$N$25),"○","")</f>
        <v/>
      </c>
      <c r="N5162" s="0" t="str">
        <f aca="false">IF(M5161="○",E5162/B5162-1,"")</f>
        <v/>
      </c>
      <c r="O5162" s="0" t="n">
        <f aca="false">IF(AND(J5162&lt;=$M$25,Q5161=0),B5163,0)</f>
        <v>0</v>
      </c>
      <c r="P5162" s="0" t="n">
        <f aca="false">IF(AND(R5161&lt;&gt;0,E5162&gt;=R5161*1.03),B5163,IF(AND(Q5161&lt;&gt;0,E5162&gt;=Q5161*1.03),B5163,0))</f>
        <v>0</v>
      </c>
      <c r="Q5162" s="0" t="n">
        <f aca="false">IF(Q5161=0,O5162,IF(P5162&lt;&gt;0,0,Q5161))</f>
        <v>0</v>
      </c>
      <c r="R5162" s="0" t="n">
        <f aca="false">IF(Q5162=0,0,IF(R5161&lt;&gt;0,R5161,IF(E5162&lt;=Q5161*0.97,B5163,R5161)))</f>
        <v>0</v>
      </c>
      <c r="S5162" s="0" t="str">
        <f aca="false">IF(P5162&lt;&gt;0,IF(R5161&lt;&gt;0,(P5162/((R5161+Q5161)/2)-1)*2,IF(Q5161&lt;&gt;0,P5162/Q5161-1)),"")</f>
        <v/>
      </c>
      <c r="T5162" s="0" t="n">
        <f aca="false">IF(S5162="",T5161,SUM(S5162+T5161))</f>
        <v>1.49170183406483</v>
      </c>
      <c r="U5162" s="0" t="n">
        <f aca="false">IF(ISNUMBER(S5162),U5161+S5162,U5161)</f>
        <v>0.0481199421052998</v>
      </c>
      <c r="V5162" s="0" t="n">
        <f aca="false">IF(ISNUMBER(S5162),V5161+1,V5161)</f>
        <v>1</v>
      </c>
      <c r="W5162" s="8" t="n">
        <f aca="false">IF(O5162&lt;&gt;0,A5163,IF(P5162&lt;&gt;0,A5163-W5161+1,IF(Q5162=0,0,W5161)))</f>
        <v>0</v>
      </c>
      <c r="X5162" s="8" t="n">
        <f aca="false">IF(AND(R5161=0,R5162&lt;&gt;0),A5162,IF(AND(R5162=0,R5161&lt;&gt;0),A5162-X5161+1,IF(R5162=0,0,X5161)))</f>
        <v>0</v>
      </c>
      <c r="Y5162" s="0" t="str">
        <f aca="false">IF(ISNUMBER(S5162),365/(W5162+X5162)*S5162,"")</f>
        <v/>
      </c>
      <c r="Z5162" s="0" t="str">
        <f aca="false">IF(AND(W5162&gt;0,W5162&lt;200),W5162,"")</f>
        <v/>
      </c>
      <c r="AB5162" s="7" t="n">
        <f aca="false">A5162</f>
        <v>38337</v>
      </c>
      <c r="AC5162" s="11" t="n">
        <f aca="false">E5162/$E$677-1</f>
        <v>-0.388093317649695</v>
      </c>
      <c r="AD5162" s="11" t="n">
        <f aca="false">T5162</f>
        <v>1.49170183406483</v>
      </c>
    </row>
    <row r="5163" customFormat="false" ht="13.5" hidden="false" customHeight="false" outlineLevel="0" collapsed="false">
      <c r="A5163" s="7" t="n">
        <v>38338</v>
      </c>
      <c r="B5163" s="0" t="n">
        <v>10939.2</v>
      </c>
      <c r="C5163" s="0" t="n">
        <v>11130.82</v>
      </c>
      <c r="D5163" s="0" t="n">
        <v>10921.81</v>
      </c>
      <c r="E5163" s="0" t="n">
        <v>11078.32</v>
      </c>
      <c r="F5163" s="0" t="n">
        <f aca="false">E5163-E5162</f>
        <v>153.949999999999</v>
      </c>
      <c r="G5163" s="11" t="n">
        <f aca="false">E5163/E5162-1</f>
        <v>0.0140923458286382</v>
      </c>
      <c r="H5163" s="0" t="n">
        <f aca="false">AVERAGE(E5159:E5163)</f>
        <v>10932.796</v>
      </c>
      <c r="I5163" s="0" t="n">
        <f aca="false">AVERAGE(E5139:E5163)</f>
        <v>10954.6152</v>
      </c>
      <c r="J5163" s="11" t="n">
        <f aca="false">E5163/H5163-1</f>
        <v>0.0133107761271682</v>
      </c>
      <c r="K5163" s="11" t="n">
        <f aca="false">E5163/I5163-1</f>
        <v>0.0112924824598128</v>
      </c>
      <c r="L5163" s="0" t="n">
        <v>1</v>
      </c>
      <c r="M5163" s="0" t="str">
        <f aca="false">IF(AND(J5163&lt;=$M$25,K5163&lt;=$N$25),"○","")</f>
        <v/>
      </c>
      <c r="N5163" s="0" t="str">
        <f aca="false">IF(M5162="○",E5163/B5163-1,"")</f>
        <v/>
      </c>
      <c r="O5163" s="0" t="n">
        <f aca="false">IF(AND(J5163&lt;=$M$25,Q5162=0),B5164,0)</f>
        <v>0</v>
      </c>
      <c r="P5163" s="0" t="n">
        <f aca="false">IF(AND(R5162&lt;&gt;0,E5163&gt;=R5162*1.03),B5164,IF(AND(Q5162&lt;&gt;0,E5163&gt;=Q5162*1.03),B5164,0))</f>
        <v>0</v>
      </c>
      <c r="Q5163" s="0" t="n">
        <f aca="false">IF(Q5162=0,O5163,IF(P5163&lt;&gt;0,0,Q5162))</f>
        <v>0</v>
      </c>
      <c r="R5163" s="0" t="n">
        <f aca="false">IF(Q5163=0,0,IF(R5162&lt;&gt;0,R5162,IF(E5163&lt;=Q5162*0.97,B5164,R5162)))</f>
        <v>0</v>
      </c>
      <c r="S5163" s="0" t="str">
        <f aca="false">IF(P5163&lt;&gt;0,IF(R5162&lt;&gt;0,(P5163/((R5162+Q5162)/2)-1)*2,IF(Q5162&lt;&gt;0,P5163/Q5162-1)),"")</f>
        <v/>
      </c>
      <c r="T5163" s="0" t="n">
        <f aca="false">IF(S5163="",T5162,SUM(S5163+T5162))</f>
        <v>1.49170183406483</v>
      </c>
      <c r="U5163" s="0" t="n">
        <f aca="false">IF(ISNUMBER(S5163),U5162+S5163,U5162)</f>
        <v>0.0481199421052998</v>
      </c>
      <c r="V5163" s="0" t="n">
        <f aca="false">IF(ISNUMBER(S5163),V5162+1,V5162)</f>
        <v>1</v>
      </c>
      <c r="W5163" s="8" t="n">
        <f aca="false">IF(O5163&lt;&gt;0,A5164,IF(P5163&lt;&gt;0,A5164-W5162+1,IF(Q5163=0,0,W5162)))</f>
        <v>0</v>
      </c>
      <c r="X5163" s="8" t="n">
        <f aca="false">IF(AND(R5162=0,R5163&lt;&gt;0),A5163,IF(AND(R5163=0,R5162&lt;&gt;0),A5163-X5162+1,IF(R5163=0,0,X5162)))</f>
        <v>0</v>
      </c>
      <c r="Y5163" s="0" t="str">
        <f aca="false">IF(ISNUMBER(S5163),365/(W5163+X5163)*S5163,"")</f>
        <v/>
      </c>
      <c r="Z5163" s="0" t="str">
        <f aca="false">IF(AND(W5163&gt;0,W5163&lt;200),W5163,"")</f>
        <v/>
      </c>
      <c r="AB5163" s="7" t="n">
        <f aca="false">A5163</f>
        <v>38338</v>
      </c>
      <c r="AC5163" s="11" t="n">
        <f aca="false">E5163/$E$677-1</f>
        <v>-0.37947011706716</v>
      </c>
      <c r="AD5163" s="11" t="n">
        <f aca="false">T5163</f>
        <v>1.49170183406483</v>
      </c>
    </row>
    <row r="5164" customFormat="false" ht="13.5" hidden="false" customHeight="false" outlineLevel="0" collapsed="false">
      <c r="A5164" s="7" t="n">
        <v>38341</v>
      </c>
      <c r="B5164" s="0" t="n">
        <v>11073.55</v>
      </c>
      <c r="C5164" s="0" t="n">
        <v>11129.13</v>
      </c>
      <c r="D5164" s="0" t="n">
        <v>11036.8</v>
      </c>
      <c r="E5164" s="0" t="n">
        <v>11103.42</v>
      </c>
      <c r="F5164" s="0" t="n">
        <f aca="false">E5164-E5163</f>
        <v>25.1000000000004</v>
      </c>
      <c r="G5164" s="11" t="n">
        <f aca="false">E5164/E5163-1</f>
        <v>0.00226568649398118</v>
      </c>
      <c r="H5164" s="0" t="n">
        <f aca="false">AVERAGE(E5160:E5164)</f>
        <v>10995.63</v>
      </c>
      <c r="I5164" s="0" t="n">
        <f aca="false">AVERAGE(E5140:E5164)</f>
        <v>10957.9528</v>
      </c>
      <c r="J5164" s="11" t="n">
        <f aca="false">E5164/H5164-1</f>
        <v>0.0098029853678232</v>
      </c>
      <c r="K5164" s="11" t="n">
        <f aca="false">E5164/I5164-1</f>
        <v>0.013275034365908</v>
      </c>
      <c r="L5164" s="0" t="n">
        <v>1</v>
      </c>
      <c r="M5164" s="0" t="str">
        <f aca="false">IF(AND(J5164&lt;=$M$25,K5164&lt;=$N$25),"○","")</f>
        <v/>
      </c>
      <c r="N5164" s="0" t="str">
        <f aca="false">IF(M5163="○",E5164/B5164-1,"")</f>
        <v/>
      </c>
      <c r="O5164" s="0" t="n">
        <f aca="false">IF(AND(J5164&lt;=$M$25,Q5163=0),B5165,0)</f>
        <v>0</v>
      </c>
      <c r="P5164" s="0" t="n">
        <f aca="false">IF(AND(R5163&lt;&gt;0,E5164&gt;=R5163*1.03),B5165,IF(AND(Q5163&lt;&gt;0,E5164&gt;=Q5163*1.03),B5165,0))</f>
        <v>0</v>
      </c>
      <c r="Q5164" s="0" t="n">
        <f aca="false">IF(Q5163=0,O5164,IF(P5164&lt;&gt;0,0,Q5163))</f>
        <v>0</v>
      </c>
      <c r="R5164" s="0" t="n">
        <f aca="false">IF(Q5164=0,0,IF(R5163&lt;&gt;0,R5163,IF(E5164&lt;=Q5163*0.97,B5165,R5163)))</f>
        <v>0</v>
      </c>
      <c r="S5164" s="0" t="str">
        <f aca="false">IF(P5164&lt;&gt;0,IF(R5163&lt;&gt;0,(P5164/((R5163+Q5163)/2)-1)*2,IF(Q5163&lt;&gt;0,P5164/Q5163-1)),"")</f>
        <v/>
      </c>
      <c r="T5164" s="0" t="n">
        <f aca="false">IF(S5164="",T5163,SUM(S5164+T5163))</f>
        <v>1.49170183406483</v>
      </c>
      <c r="U5164" s="0" t="n">
        <f aca="false">IF(ISNUMBER(S5164),U5163+S5164,U5163)</f>
        <v>0.0481199421052998</v>
      </c>
      <c r="V5164" s="0" t="n">
        <f aca="false">IF(ISNUMBER(S5164),V5163+1,V5163)</f>
        <v>1</v>
      </c>
      <c r="W5164" s="8" t="n">
        <f aca="false">IF(O5164&lt;&gt;0,A5165,IF(P5164&lt;&gt;0,A5165-W5163+1,IF(Q5164=0,0,W5163)))</f>
        <v>0</v>
      </c>
      <c r="X5164" s="8" t="n">
        <f aca="false">IF(AND(R5163=0,R5164&lt;&gt;0),A5164,IF(AND(R5164=0,R5163&lt;&gt;0),A5164-X5163+1,IF(R5164=0,0,X5163)))</f>
        <v>0</v>
      </c>
      <c r="Y5164" s="0" t="str">
        <f aca="false">IF(ISNUMBER(S5164),365/(W5164+X5164)*S5164,"")</f>
        <v/>
      </c>
      <c r="Z5164" s="0" t="str">
        <f aca="false">IF(AND(W5164&gt;0,W5164&lt;200),W5164,"")</f>
        <v/>
      </c>
      <c r="AB5164" s="7" t="n">
        <f aca="false">A5164</f>
        <v>38341</v>
      </c>
      <c r="AC5164" s="11" t="n">
        <f aca="false">E5164/$E$677-1</f>
        <v>-0.378064190892287</v>
      </c>
      <c r="AD5164" s="11" t="n">
        <f aca="false">T5164</f>
        <v>1.49170183406483</v>
      </c>
    </row>
    <row r="5165" customFormat="false" ht="13.5" hidden="false" customHeight="false" outlineLevel="0" collapsed="false">
      <c r="A5165" s="7" t="n">
        <v>38342</v>
      </c>
      <c r="B5165" s="0" t="n">
        <v>11125.22</v>
      </c>
      <c r="C5165" s="0" t="n">
        <v>11186.71</v>
      </c>
      <c r="D5165" s="0" t="n">
        <v>11125.22</v>
      </c>
      <c r="E5165" s="0" t="n">
        <v>11125.92</v>
      </c>
      <c r="F5165" s="0" t="n">
        <f aca="false">E5165-E5164</f>
        <v>22.5</v>
      </c>
      <c r="G5165" s="11" t="n">
        <f aca="false">E5165/E5164-1</f>
        <v>0.00202640267593224</v>
      </c>
      <c r="H5165" s="0" t="n">
        <f aca="false">AVERAGE(E5161:E5165)</f>
        <v>11037.698</v>
      </c>
      <c r="I5165" s="0" t="n">
        <f aca="false">AVERAGE(E5141:E5165)</f>
        <v>10953.8868</v>
      </c>
      <c r="J5165" s="11" t="n">
        <f aca="false">E5165/H5165-1</f>
        <v>0.00799278980091689</v>
      </c>
      <c r="K5165" s="11" t="n">
        <f aca="false">E5165/I5165-1</f>
        <v>0.0157052198129344</v>
      </c>
      <c r="L5165" s="0" t="n">
        <v>1</v>
      </c>
      <c r="M5165" s="0" t="str">
        <f aca="false">IF(AND(J5165&lt;=$M$25,K5165&lt;=$N$25),"○","")</f>
        <v/>
      </c>
      <c r="N5165" s="0" t="str">
        <f aca="false">IF(M5164="○",E5165/B5165-1,"")</f>
        <v/>
      </c>
      <c r="O5165" s="0" t="n">
        <f aca="false">IF(AND(J5165&lt;=$M$25,Q5164=0),B5166,0)</f>
        <v>0</v>
      </c>
      <c r="P5165" s="0" t="n">
        <f aca="false">IF(AND(R5164&lt;&gt;0,E5165&gt;=R5164*1.03),B5166,IF(AND(Q5164&lt;&gt;0,E5165&gt;=Q5164*1.03),B5166,0))</f>
        <v>0</v>
      </c>
      <c r="Q5165" s="0" t="n">
        <f aca="false">IF(Q5164=0,O5165,IF(P5165&lt;&gt;0,0,Q5164))</f>
        <v>0</v>
      </c>
      <c r="R5165" s="0" t="n">
        <f aca="false">IF(Q5165=0,0,IF(R5164&lt;&gt;0,R5164,IF(E5165&lt;=Q5164*0.97,B5166,R5164)))</f>
        <v>0</v>
      </c>
      <c r="S5165" s="0" t="str">
        <f aca="false">IF(P5165&lt;&gt;0,IF(R5164&lt;&gt;0,(P5165/((R5164+Q5164)/2)-1)*2,IF(Q5164&lt;&gt;0,P5165/Q5164-1)),"")</f>
        <v/>
      </c>
      <c r="T5165" s="0" t="n">
        <f aca="false">IF(S5165="",T5164,SUM(S5165+T5164))</f>
        <v>1.49170183406483</v>
      </c>
      <c r="U5165" s="0" t="n">
        <f aca="false">IF(ISNUMBER(S5165),U5164+S5165,U5164)</f>
        <v>0.0481199421052998</v>
      </c>
      <c r="V5165" s="0" t="n">
        <f aca="false">IF(ISNUMBER(S5165),V5164+1,V5164)</f>
        <v>1</v>
      </c>
      <c r="W5165" s="8" t="n">
        <f aca="false">IF(O5165&lt;&gt;0,A5166,IF(P5165&lt;&gt;0,A5166-W5164+1,IF(Q5165=0,0,W5164)))</f>
        <v>0</v>
      </c>
      <c r="X5165" s="8" t="n">
        <f aca="false">IF(AND(R5164=0,R5165&lt;&gt;0),A5165,IF(AND(R5165=0,R5164&lt;&gt;0),A5165-X5164+1,IF(R5165=0,0,X5164)))</f>
        <v>0</v>
      </c>
      <c r="Y5165" s="0" t="str">
        <f aca="false">IF(ISNUMBER(S5165),365/(W5165+X5165)*S5165,"")</f>
        <v/>
      </c>
      <c r="Z5165" s="0" t="str">
        <f aca="false">IF(AND(W5165&gt;0,W5165&lt;200),W5165,"")</f>
        <v/>
      </c>
      <c r="AB5165" s="7" t="n">
        <f aca="false">A5165</f>
        <v>38342</v>
      </c>
      <c r="AC5165" s="11" t="n">
        <f aca="false">E5165/$E$677-1</f>
        <v>-0.376803898504453</v>
      </c>
      <c r="AD5165" s="11" t="n">
        <f aca="false">T5165</f>
        <v>1.49170183406483</v>
      </c>
    </row>
    <row r="5166" customFormat="false" ht="13.5" hidden="false" customHeight="false" outlineLevel="0" collapsed="false">
      <c r="A5166" s="7" t="n">
        <v>38343</v>
      </c>
      <c r="B5166" s="0" t="n">
        <v>11205.92</v>
      </c>
      <c r="C5166" s="0" t="n">
        <v>11240.18</v>
      </c>
      <c r="D5166" s="0" t="n">
        <v>11193.67</v>
      </c>
      <c r="E5166" s="0" t="n">
        <v>11209.44</v>
      </c>
      <c r="F5166" s="0" t="n">
        <f aca="false">E5166-E5165</f>
        <v>83.5200000000004</v>
      </c>
      <c r="G5166" s="11" t="n">
        <f aca="false">E5166/E5165-1</f>
        <v>0.0075067949436991</v>
      </c>
      <c r="H5166" s="0" t="n">
        <f aca="false">AVERAGE(E5162:E5166)</f>
        <v>11088.294</v>
      </c>
      <c r="I5166" s="0" t="n">
        <f aca="false">AVERAGE(E5142:E5166)</f>
        <v>10955.7944</v>
      </c>
      <c r="J5166" s="11" t="n">
        <f aca="false">E5166/H5166-1</f>
        <v>0.01092557610756</v>
      </c>
      <c r="K5166" s="11" t="n">
        <f aca="false">E5166/I5166-1</f>
        <v>0.0231517305582152</v>
      </c>
      <c r="L5166" s="0" t="n">
        <v>1</v>
      </c>
      <c r="M5166" s="0" t="str">
        <f aca="false">IF(AND(J5166&lt;=$M$25,K5166&lt;=$N$25),"○","")</f>
        <v/>
      </c>
      <c r="N5166" s="0" t="str">
        <f aca="false">IF(M5165="○",E5166/B5166-1,"")</f>
        <v/>
      </c>
      <c r="O5166" s="0" t="n">
        <f aca="false">IF(AND(J5166&lt;=$M$25,Q5165=0),B5167,0)</f>
        <v>0</v>
      </c>
      <c r="P5166" s="0" t="n">
        <f aca="false">IF(AND(R5165&lt;&gt;0,E5166&gt;=R5165*1.03),B5167,IF(AND(Q5165&lt;&gt;0,E5166&gt;=Q5165*1.03),B5167,0))</f>
        <v>0</v>
      </c>
      <c r="Q5166" s="0" t="n">
        <f aca="false">IF(Q5165=0,O5166,IF(P5166&lt;&gt;0,0,Q5165))</f>
        <v>0</v>
      </c>
      <c r="R5166" s="0" t="n">
        <f aca="false">IF(Q5166=0,0,IF(R5165&lt;&gt;0,R5165,IF(E5166&lt;=Q5165*0.97,B5167,R5165)))</f>
        <v>0</v>
      </c>
      <c r="S5166" s="0" t="str">
        <f aca="false">IF(P5166&lt;&gt;0,IF(R5165&lt;&gt;0,(P5166/((R5165+Q5165)/2)-1)*2,IF(Q5165&lt;&gt;0,P5166/Q5165-1)),"")</f>
        <v/>
      </c>
      <c r="T5166" s="0" t="n">
        <f aca="false">IF(S5166="",T5165,SUM(S5166+T5165))</f>
        <v>1.49170183406483</v>
      </c>
      <c r="U5166" s="0" t="n">
        <f aca="false">IF(ISNUMBER(S5166),U5165+S5166,U5165)</f>
        <v>0.0481199421052998</v>
      </c>
      <c r="V5166" s="0" t="n">
        <f aca="false">IF(ISNUMBER(S5166),V5165+1,V5165)</f>
        <v>1</v>
      </c>
      <c r="W5166" s="8" t="n">
        <f aca="false">IF(O5166&lt;&gt;0,A5167,IF(P5166&lt;&gt;0,A5167-W5165+1,IF(Q5166=0,0,W5165)))</f>
        <v>0</v>
      </c>
      <c r="X5166" s="8" t="n">
        <f aca="false">IF(AND(R5165=0,R5166&lt;&gt;0),A5166,IF(AND(R5166=0,R5165&lt;&gt;0),A5166-X5165+1,IF(R5166=0,0,X5165)))</f>
        <v>0</v>
      </c>
      <c r="Y5166" s="0" t="str">
        <f aca="false">IF(ISNUMBER(S5166),365/(W5166+X5166)*S5166,"")</f>
        <v/>
      </c>
      <c r="Z5166" s="0" t="str">
        <f aca="false">IF(AND(W5166&gt;0,W5166&lt;200),W5166,"")</f>
        <v/>
      </c>
      <c r="AB5166" s="7" t="n">
        <f aca="false">A5166</f>
        <v>38343</v>
      </c>
      <c r="AC5166" s="11" t="n">
        <f aca="false">E5166/$E$677-1</f>
        <v>-0.372125693160813</v>
      </c>
      <c r="AD5166" s="11" t="n">
        <f aca="false">T5166</f>
        <v>1.49170183406483</v>
      </c>
    </row>
    <row r="5167" customFormat="false" ht="13.5" hidden="false" customHeight="false" outlineLevel="0" collapsed="false">
      <c r="A5167" s="7" t="n">
        <v>38345</v>
      </c>
      <c r="B5167" s="0" t="n">
        <v>11302.46</v>
      </c>
      <c r="C5167" s="0" t="n">
        <v>11369.98</v>
      </c>
      <c r="D5167" s="0" t="n">
        <v>11302.46</v>
      </c>
      <c r="E5167" s="0" t="n">
        <v>11365.48</v>
      </c>
      <c r="F5167" s="0" t="n">
        <f aca="false">E5167-E5166</f>
        <v>156.039999999999</v>
      </c>
      <c r="G5167" s="11" t="n">
        <f aca="false">E5167/E5166-1</f>
        <v>0.0139204099401933</v>
      </c>
      <c r="H5167" s="0" t="n">
        <f aca="false">AVERAGE(E5163:E5167)</f>
        <v>11176.516</v>
      </c>
      <c r="I5167" s="0" t="n">
        <f aca="false">AVERAGE(E5143:E5167)</f>
        <v>10965.162</v>
      </c>
      <c r="J5167" s="11" t="n">
        <f aca="false">E5167/H5167-1</f>
        <v>0.0169072365663863</v>
      </c>
      <c r="K5167" s="11" t="n">
        <f aca="false">E5167/I5167-1</f>
        <v>0.0365081701483296</v>
      </c>
      <c r="L5167" s="0" t="n">
        <v>1</v>
      </c>
      <c r="M5167" s="0" t="str">
        <f aca="false">IF(AND(J5167&lt;=$M$25,K5167&lt;=$N$25),"○","")</f>
        <v/>
      </c>
      <c r="N5167" s="0" t="str">
        <f aca="false">IF(M5166="○",E5167/B5167-1,"")</f>
        <v/>
      </c>
      <c r="O5167" s="0" t="n">
        <f aca="false">IF(AND(J5167&lt;=$M$25,Q5166=0),B5168,0)</f>
        <v>0</v>
      </c>
      <c r="P5167" s="0" t="n">
        <f aca="false">IF(AND(R5166&lt;&gt;0,E5167&gt;=R5166*1.03),B5168,IF(AND(Q5166&lt;&gt;0,E5167&gt;=Q5166*1.03),B5168,0))</f>
        <v>0</v>
      </c>
      <c r="Q5167" s="0" t="n">
        <f aca="false">IF(Q5166=0,O5167,IF(P5167&lt;&gt;0,0,Q5166))</f>
        <v>0</v>
      </c>
      <c r="R5167" s="0" t="n">
        <f aca="false">IF(Q5167=0,0,IF(R5166&lt;&gt;0,R5166,IF(E5167&lt;=Q5166*0.97,B5168,R5166)))</f>
        <v>0</v>
      </c>
      <c r="S5167" s="0" t="str">
        <f aca="false">IF(P5167&lt;&gt;0,IF(R5166&lt;&gt;0,(P5167/((R5166+Q5166)/2)-1)*2,IF(Q5166&lt;&gt;0,P5167/Q5166-1)),"")</f>
        <v/>
      </c>
      <c r="T5167" s="0" t="n">
        <f aca="false">IF(S5167="",T5166,SUM(S5167+T5166))</f>
        <v>1.49170183406483</v>
      </c>
      <c r="U5167" s="0" t="n">
        <f aca="false">IF(ISNUMBER(S5167),U5166+S5167,U5166)</f>
        <v>0.0481199421052998</v>
      </c>
      <c r="V5167" s="0" t="n">
        <f aca="false">IF(ISNUMBER(S5167),V5166+1,V5166)</f>
        <v>1</v>
      </c>
      <c r="W5167" s="8" t="n">
        <f aca="false">IF(O5167&lt;&gt;0,A5168,IF(P5167&lt;&gt;0,A5168-W5166+1,IF(Q5167=0,0,W5166)))</f>
        <v>0</v>
      </c>
      <c r="X5167" s="8" t="n">
        <f aca="false">IF(AND(R5166=0,R5167&lt;&gt;0),A5167,IF(AND(R5167=0,R5166&lt;&gt;0),A5167-X5166+1,IF(R5167=0,0,X5166)))</f>
        <v>0</v>
      </c>
      <c r="Y5167" s="0" t="str">
        <f aca="false">IF(ISNUMBER(S5167),365/(W5167+X5167)*S5167,"")</f>
        <v/>
      </c>
      <c r="Z5167" s="0" t="str">
        <f aca="false">IF(AND(W5167&gt;0,W5167&lt;200),W5167,"")</f>
        <v/>
      </c>
      <c r="AB5167" s="7" t="n">
        <f aca="false">A5167</f>
        <v>38345</v>
      </c>
      <c r="AC5167" s="11" t="n">
        <f aca="false">E5167/$E$677-1</f>
        <v>-0.363385425418697</v>
      </c>
      <c r="AD5167" s="11" t="n">
        <f aca="false">T5167</f>
        <v>1.49170183406483</v>
      </c>
    </row>
    <row r="5168" customFormat="false" ht="13.5" hidden="false" customHeight="false" outlineLevel="0" collapsed="false">
      <c r="A5168" s="7" t="n">
        <v>38348</v>
      </c>
      <c r="B5168" s="0" t="n">
        <v>11374.52</v>
      </c>
      <c r="C5168" s="0" t="n">
        <v>11383.1</v>
      </c>
      <c r="D5168" s="0" t="n">
        <v>11325.46</v>
      </c>
      <c r="E5168" s="0" t="n">
        <v>11362.35</v>
      </c>
      <c r="F5168" s="0" t="n">
        <f aca="false">E5168-E5167</f>
        <v>-3.1299999999992</v>
      </c>
      <c r="G5168" s="11" t="n">
        <f aca="false">E5168/E5167-1</f>
        <v>-0.000275395319863203</v>
      </c>
      <c r="H5168" s="0" t="n">
        <f aca="false">AVERAGE(E5164:E5168)</f>
        <v>11233.322</v>
      </c>
      <c r="I5168" s="0" t="n">
        <f aca="false">AVERAGE(E5144:E5168)</f>
        <v>10976.3592</v>
      </c>
      <c r="J5168" s="11" t="n">
        <f aca="false">E5168/H5168-1</f>
        <v>0.0114861836952596</v>
      </c>
      <c r="K5168" s="11" t="n">
        <f aca="false">E5168/I5168-1</f>
        <v>0.0351656494623465</v>
      </c>
      <c r="L5168" s="0" t="n">
        <v>1</v>
      </c>
      <c r="M5168" s="0" t="str">
        <f aca="false">IF(AND(J5168&lt;=$M$25,K5168&lt;=$N$25),"○","")</f>
        <v/>
      </c>
      <c r="N5168" s="0" t="str">
        <f aca="false">IF(M5167="○",E5168/B5168-1,"")</f>
        <v/>
      </c>
      <c r="O5168" s="0" t="n">
        <f aca="false">IF(AND(J5168&lt;=$M$25,Q5167=0),B5169,0)</f>
        <v>0</v>
      </c>
      <c r="P5168" s="0" t="n">
        <f aca="false">IF(AND(R5167&lt;&gt;0,E5168&gt;=R5167*1.03),B5169,IF(AND(Q5167&lt;&gt;0,E5168&gt;=Q5167*1.03),B5169,0))</f>
        <v>0</v>
      </c>
      <c r="Q5168" s="0" t="n">
        <f aca="false">IF(Q5167=0,O5168,IF(P5168&lt;&gt;0,0,Q5167))</f>
        <v>0</v>
      </c>
      <c r="R5168" s="0" t="n">
        <f aca="false">IF(Q5168=0,0,IF(R5167&lt;&gt;0,R5167,IF(E5168&lt;=Q5167*0.97,B5169,R5167)))</f>
        <v>0</v>
      </c>
      <c r="S5168" s="0" t="str">
        <f aca="false">IF(P5168&lt;&gt;0,IF(R5167&lt;&gt;0,(P5168/((R5167+Q5167)/2)-1)*2,IF(Q5167&lt;&gt;0,P5168/Q5167-1)),"")</f>
        <v/>
      </c>
      <c r="T5168" s="0" t="n">
        <f aca="false">IF(S5168="",T5167,SUM(S5168+T5167))</f>
        <v>1.49170183406483</v>
      </c>
      <c r="U5168" s="0" t="n">
        <f aca="false">IF(ISNUMBER(S5168),U5167+S5168,U5167)</f>
        <v>0.0481199421052998</v>
      </c>
      <c r="V5168" s="0" t="n">
        <f aca="false">IF(ISNUMBER(S5168),V5167+1,V5167)</f>
        <v>1</v>
      </c>
      <c r="W5168" s="8" t="n">
        <f aca="false">IF(O5168&lt;&gt;0,A5169,IF(P5168&lt;&gt;0,A5169-W5167+1,IF(Q5168=0,0,W5167)))</f>
        <v>0</v>
      </c>
      <c r="X5168" s="8" t="n">
        <f aca="false">IF(AND(R5167=0,R5168&lt;&gt;0),A5168,IF(AND(R5168=0,R5167&lt;&gt;0),A5168-X5167+1,IF(R5168=0,0,X5167)))</f>
        <v>0</v>
      </c>
      <c r="Y5168" s="0" t="str">
        <f aca="false">IF(ISNUMBER(S5168),365/(W5168+X5168)*S5168,"")</f>
        <v/>
      </c>
      <c r="Z5168" s="0" t="str">
        <f aca="false">IF(AND(W5168&gt;0,W5168&lt;200),W5168,"")</f>
        <v/>
      </c>
      <c r="AB5168" s="7" t="n">
        <f aca="false">A5168</f>
        <v>38348</v>
      </c>
      <c r="AC5168" s="11" t="n">
        <f aca="false">E5168/$E$677-1</f>
        <v>-0.363560746093094</v>
      </c>
      <c r="AD5168" s="11" t="n">
        <f aca="false">T5168</f>
        <v>1.49170183406483</v>
      </c>
    </row>
    <row r="5169" customFormat="false" ht="13.5" hidden="false" customHeight="false" outlineLevel="0" collapsed="false">
      <c r="A5169" s="7" t="n">
        <v>38349</v>
      </c>
      <c r="B5169" s="0" t="n">
        <v>11314.4</v>
      </c>
      <c r="C5169" s="0" t="n">
        <v>11424.13</v>
      </c>
      <c r="D5169" s="0" t="n">
        <v>11314.4</v>
      </c>
      <c r="E5169" s="0" t="n">
        <v>11424.13</v>
      </c>
      <c r="F5169" s="0" t="n">
        <f aca="false">E5169-E5168</f>
        <v>61.7799999999988</v>
      </c>
      <c r="G5169" s="11" t="n">
        <f aca="false">E5169/E5168-1</f>
        <v>0.0054372554973221</v>
      </c>
      <c r="H5169" s="0" t="n">
        <f aca="false">AVERAGE(E5165:E5169)</f>
        <v>11297.464</v>
      </c>
      <c r="I5169" s="0" t="n">
        <f aca="false">AVERAGE(E5145:E5169)</f>
        <v>10990.0108</v>
      </c>
      <c r="J5169" s="11" t="n">
        <f aca="false">E5169/H5169-1</f>
        <v>0.0112118967584229</v>
      </c>
      <c r="K5169" s="11" t="n">
        <f aca="false">E5169/I5169-1</f>
        <v>0.0395012532653742</v>
      </c>
      <c r="L5169" s="0" t="n">
        <v>1</v>
      </c>
      <c r="M5169" s="0" t="str">
        <f aca="false">IF(AND(J5169&lt;=$M$25,K5169&lt;=$N$25),"○","")</f>
        <v/>
      </c>
      <c r="N5169" s="0" t="str">
        <f aca="false">IF(M5168="○",E5169/B5169-1,"")</f>
        <v/>
      </c>
      <c r="O5169" s="0" t="n">
        <f aca="false">IF(AND(J5169&lt;=$M$25,Q5168=0),B5170,0)</f>
        <v>0</v>
      </c>
      <c r="P5169" s="0" t="n">
        <f aca="false">IF(AND(R5168&lt;&gt;0,E5169&gt;=R5168*1.03),B5170,IF(AND(Q5168&lt;&gt;0,E5169&gt;=Q5168*1.03),B5170,0))</f>
        <v>0</v>
      </c>
      <c r="Q5169" s="0" t="n">
        <f aca="false">IF(Q5168=0,O5169,IF(P5169&lt;&gt;0,0,Q5168))</f>
        <v>0</v>
      </c>
      <c r="R5169" s="0" t="n">
        <f aca="false">IF(Q5169=0,0,IF(R5168&lt;&gt;0,R5168,IF(E5169&lt;=Q5168*0.97,B5170,R5168)))</f>
        <v>0</v>
      </c>
      <c r="S5169" s="0" t="str">
        <f aca="false">IF(P5169&lt;&gt;0,IF(R5168&lt;&gt;0,(P5169/((R5168+Q5168)/2)-1)*2,IF(Q5168&lt;&gt;0,P5169/Q5168-1)),"")</f>
        <v/>
      </c>
      <c r="T5169" s="0" t="n">
        <f aca="false">IF(S5169="",T5168,SUM(S5169+T5168))</f>
        <v>1.49170183406483</v>
      </c>
      <c r="U5169" s="0" t="n">
        <f aca="false">IF(ISNUMBER(S5169),U5168+S5169,U5168)</f>
        <v>0.0481199421052998</v>
      </c>
      <c r="V5169" s="0" t="n">
        <f aca="false">IF(ISNUMBER(S5169),V5168+1,V5168)</f>
        <v>1</v>
      </c>
      <c r="W5169" s="8" t="n">
        <f aca="false">IF(O5169&lt;&gt;0,A5170,IF(P5169&lt;&gt;0,A5170-W5168+1,IF(Q5169=0,0,W5168)))</f>
        <v>0</v>
      </c>
      <c r="X5169" s="8" t="n">
        <f aca="false">IF(AND(R5168=0,R5169&lt;&gt;0),A5169,IF(AND(R5169=0,R5168&lt;&gt;0),A5169-X5168+1,IF(R5169=0,0,X5168)))</f>
        <v>0</v>
      </c>
      <c r="Y5169" s="0" t="str">
        <f aca="false">IF(ISNUMBER(S5169),365/(W5169+X5169)*S5169,"")</f>
        <v/>
      </c>
      <c r="Z5169" s="0" t="str">
        <f aca="false">IF(AND(W5169&gt;0,W5169&lt;200),W5169,"")</f>
        <v/>
      </c>
      <c r="AB5169" s="7" t="n">
        <f aca="false">A5169</f>
        <v>38349</v>
      </c>
      <c r="AC5169" s="11" t="n">
        <f aca="false">E5169/$E$677-1</f>
        <v>-0.360100263261077</v>
      </c>
      <c r="AD5169" s="11" t="n">
        <f aca="false">T5169</f>
        <v>1.49170183406483</v>
      </c>
    </row>
    <row r="5170" customFormat="false" ht="13.5" hidden="false" customHeight="false" outlineLevel="0" collapsed="false">
      <c r="A5170" s="7" t="n">
        <v>38350</v>
      </c>
      <c r="B5170" s="0" t="n">
        <v>11481.32</v>
      </c>
      <c r="C5170" s="0" t="n">
        <v>11500.95</v>
      </c>
      <c r="D5170" s="0" t="n">
        <v>11381.56</v>
      </c>
      <c r="E5170" s="0" t="n">
        <v>11381.56</v>
      </c>
      <c r="F5170" s="0" t="n">
        <f aca="false">E5170-E5169</f>
        <v>-42.5699999999997</v>
      </c>
      <c r="G5170" s="11" t="n">
        <f aca="false">E5170/E5169-1</f>
        <v>-0.00372632314233112</v>
      </c>
      <c r="H5170" s="0" t="n">
        <f aca="false">AVERAGE(E5166:E5170)</f>
        <v>11348.592</v>
      </c>
      <c r="I5170" s="0" t="n">
        <f aca="false">AVERAGE(E5146:E5170)</f>
        <v>11011.2976</v>
      </c>
      <c r="J5170" s="11" t="n">
        <f aca="false">E5170/H5170-1</f>
        <v>0.00290502998081155</v>
      </c>
      <c r="K5170" s="11" t="n">
        <f aca="false">E5170/I5170-1</f>
        <v>0.0336256827714836</v>
      </c>
      <c r="L5170" s="0" t="n">
        <v>1</v>
      </c>
      <c r="M5170" s="0" t="str">
        <f aca="false">IF(AND(J5170&lt;=$M$25,K5170&lt;=$N$25),"○","")</f>
        <v/>
      </c>
      <c r="N5170" s="0" t="str">
        <f aca="false">IF(M5169="○",E5170/B5170-1,"")</f>
        <v/>
      </c>
      <c r="O5170" s="0" t="n">
        <f aca="false">IF(AND(J5170&lt;=$M$25,Q5169=0),B5171,0)</f>
        <v>0</v>
      </c>
      <c r="P5170" s="0" t="n">
        <f aca="false">IF(AND(R5169&lt;&gt;0,E5170&gt;=R5169*1.03),B5171,IF(AND(Q5169&lt;&gt;0,E5170&gt;=Q5169*1.03),B5171,0))</f>
        <v>0</v>
      </c>
      <c r="Q5170" s="0" t="n">
        <f aca="false">IF(Q5169=0,O5170,IF(P5170&lt;&gt;0,0,Q5169))</f>
        <v>0</v>
      </c>
      <c r="R5170" s="0" t="n">
        <f aca="false">IF(Q5170=0,0,IF(R5169&lt;&gt;0,R5169,IF(E5170&lt;=Q5169*0.97,B5171,R5169)))</f>
        <v>0</v>
      </c>
      <c r="S5170" s="0" t="str">
        <f aca="false">IF(P5170&lt;&gt;0,IF(R5169&lt;&gt;0,(P5170/((R5169+Q5169)/2)-1)*2,IF(Q5169&lt;&gt;0,P5170/Q5169-1)),"")</f>
        <v/>
      </c>
      <c r="T5170" s="0" t="n">
        <f aca="false">IF(S5170="",T5169,SUM(S5170+T5169))</f>
        <v>1.49170183406483</v>
      </c>
      <c r="U5170" s="0" t="n">
        <f aca="false">IF(ISNUMBER(S5170),U5169+S5170,U5169)</f>
        <v>0.0481199421052998</v>
      </c>
      <c r="V5170" s="0" t="n">
        <f aca="false">IF(ISNUMBER(S5170),V5169+1,V5169)</f>
        <v>1</v>
      </c>
      <c r="W5170" s="8" t="n">
        <f aca="false">IF(O5170&lt;&gt;0,A5171,IF(P5170&lt;&gt;0,A5171-W5169+1,IF(Q5170=0,0,W5169)))</f>
        <v>0</v>
      </c>
      <c r="X5170" s="8" t="n">
        <f aca="false">IF(AND(R5169=0,R5170&lt;&gt;0),A5170,IF(AND(R5170=0,R5169&lt;&gt;0),A5170-X5169+1,IF(R5170=0,0,X5169)))</f>
        <v>0</v>
      </c>
      <c r="Y5170" s="0" t="str">
        <f aca="false">IF(ISNUMBER(S5170),365/(W5170+X5170)*S5170,"")</f>
        <v/>
      </c>
      <c r="Z5170" s="0" t="str">
        <f aca="false">IF(AND(W5170&gt;0,W5170&lt;200),W5170,"")</f>
        <v/>
      </c>
      <c r="AB5170" s="7" t="n">
        <f aca="false">A5170</f>
        <v>38350</v>
      </c>
      <c r="AC5170" s="11" t="n">
        <f aca="false">E5170/$E$677-1</f>
        <v>-0.362484736458859</v>
      </c>
      <c r="AD5170" s="11" t="n">
        <f aca="false">T5170</f>
        <v>1.49170183406483</v>
      </c>
    </row>
    <row r="5171" customFormat="false" ht="13.5" hidden="false" customHeight="false" outlineLevel="0" collapsed="false">
      <c r="A5171" s="7" t="n">
        <v>38351</v>
      </c>
      <c r="B5171" s="0" t="n">
        <v>11462.31</v>
      </c>
      <c r="C5171" s="0" t="n">
        <v>11489.28</v>
      </c>
      <c r="D5171" s="0" t="n">
        <v>11454.94</v>
      </c>
      <c r="E5171" s="0" t="n">
        <v>11488.76</v>
      </c>
      <c r="F5171" s="0" t="n">
        <f aca="false">E5171-E5170</f>
        <v>107.200000000001</v>
      </c>
      <c r="G5171" s="11" t="n">
        <f aca="false">E5171/E5170-1</f>
        <v>0.00941874400345832</v>
      </c>
      <c r="H5171" s="0" t="n">
        <f aca="false">AVERAGE(E5167:E5171)</f>
        <v>11404.456</v>
      </c>
      <c r="I5171" s="0" t="n">
        <f aca="false">AVERAGE(E5147:E5171)</f>
        <v>11035.9548</v>
      </c>
      <c r="J5171" s="11" t="n">
        <f aca="false">E5171/H5171-1</f>
        <v>0.00739219827758553</v>
      </c>
      <c r="K5171" s="11" t="n">
        <f aca="false">E5171/I5171-1</f>
        <v>0.041029997694445</v>
      </c>
      <c r="L5171" s="0" t="n">
        <v>1</v>
      </c>
      <c r="M5171" s="0" t="str">
        <f aca="false">IF(AND(J5171&lt;=$M$25,K5171&lt;=$N$25),"○","")</f>
        <v/>
      </c>
      <c r="N5171" s="0" t="str">
        <f aca="false">IF(M5170="○",E5171/B5171-1,"")</f>
        <v/>
      </c>
      <c r="O5171" s="0" t="n">
        <f aca="false">IF(AND(J5171&lt;=$M$25,Q5170=0),B5172,0)</f>
        <v>0</v>
      </c>
      <c r="P5171" s="0" t="n">
        <f aca="false">IF(AND(R5170&lt;&gt;0,E5171&gt;=R5170*1.03),B5172,IF(AND(Q5170&lt;&gt;0,E5171&gt;=Q5170*1.03),B5172,0))</f>
        <v>0</v>
      </c>
      <c r="Q5171" s="0" t="n">
        <f aca="false">IF(Q5170=0,O5171,IF(P5171&lt;&gt;0,0,Q5170))</f>
        <v>0</v>
      </c>
      <c r="R5171" s="0" t="n">
        <f aca="false">IF(Q5171=0,0,IF(R5170&lt;&gt;0,R5170,IF(E5171&lt;=Q5170*0.97,B5172,R5170)))</f>
        <v>0</v>
      </c>
      <c r="S5171" s="0" t="str">
        <f aca="false">IF(P5171&lt;&gt;0,IF(R5170&lt;&gt;0,(P5171/((R5170+Q5170)/2)-1)*2,IF(Q5170&lt;&gt;0,P5171/Q5170-1)),"")</f>
        <v/>
      </c>
      <c r="T5171" s="0" t="n">
        <f aca="false">IF(S5171="",T5170,SUM(S5171+T5170))</f>
        <v>1.49170183406483</v>
      </c>
      <c r="U5171" s="0" t="n">
        <f aca="false">IF(ISNUMBER(S5171),U5170+S5171,U5170)</f>
        <v>0.0481199421052998</v>
      </c>
      <c r="V5171" s="0" t="n">
        <f aca="false">IF(ISNUMBER(S5171),V5170+1,V5170)</f>
        <v>1</v>
      </c>
      <c r="W5171" s="8" t="n">
        <f aca="false">IF(O5171&lt;&gt;0,A5172,IF(P5171&lt;&gt;0,A5172-W5170+1,IF(Q5171=0,0,W5170)))</f>
        <v>0</v>
      </c>
      <c r="X5171" s="8" t="n">
        <f aca="false">IF(AND(R5170=0,R5171&lt;&gt;0),A5171,IF(AND(R5171=0,R5170&lt;&gt;0),A5171-X5170+1,IF(R5171=0,0,X5170)))</f>
        <v>0</v>
      </c>
      <c r="Y5171" s="0" t="str">
        <f aca="false">IF(ISNUMBER(S5171),365/(W5171+X5171)*S5171,"")</f>
        <v/>
      </c>
      <c r="Z5171" s="0" t="str">
        <f aca="false">IF(AND(W5171&gt;0,W5171&lt;200),W5171,"")</f>
        <v/>
      </c>
      <c r="AB5171" s="7" t="n">
        <f aca="false">A5171</f>
        <v>38351</v>
      </c>
      <c r="AC5171" s="11" t="n">
        <f aca="false">E5171/$E$677-1</f>
        <v>-0.356480143393267</v>
      </c>
      <c r="AD5171" s="11" t="n">
        <f aca="false">T5171</f>
        <v>1.49170183406483</v>
      </c>
    </row>
    <row r="5172" s="21" customFormat="true" ht="13.5" hidden="false" customHeight="false" outlineLevel="0" collapsed="false">
      <c r="A5172" s="20" t="n">
        <v>38356</v>
      </c>
      <c r="B5172" s="21" t="n">
        <v>11458.27</v>
      </c>
      <c r="C5172" s="21" t="n">
        <v>11547.02</v>
      </c>
      <c r="D5172" s="21" t="n">
        <v>11431.57</v>
      </c>
      <c r="E5172" s="21" t="n">
        <v>11517.75</v>
      </c>
      <c r="F5172" s="21" t="n">
        <f aca="false">E5172-E5171</f>
        <v>28.9899999999998</v>
      </c>
      <c r="G5172" s="22" t="n">
        <f aca="false">E5172/E5171-1</f>
        <v>0.00252333585173692</v>
      </c>
      <c r="H5172" s="21" t="n">
        <f aca="false">AVERAGE(E5168:E5172)</f>
        <v>11434.91</v>
      </c>
      <c r="I5172" s="21" t="n">
        <f aca="false">AVERAGE(E5148:E5172)</f>
        <v>11060.6512</v>
      </c>
      <c r="J5172" s="22" t="n">
        <f aca="false">E5172/H5172-1</f>
        <v>0.00724448202915462</v>
      </c>
      <c r="K5172" s="22" t="n">
        <f aca="false">E5172/I5172-1</f>
        <v>0.0413265721642142</v>
      </c>
      <c r="L5172" s="21" t="n">
        <v>1</v>
      </c>
      <c r="M5172" s="21" t="str">
        <f aca="false">IF(AND(J5172&lt;=$M$25,K5172&lt;=$N$25),"○","")</f>
        <v/>
      </c>
      <c r="N5172" s="21" t="str">
        <f aca="false">IF(M5171="○",E5172/B5172-1,"")</f>
        <v/>
      </c>
      <c r="O5172" s="21" t="n">
        <f aca="false">IF(AND(J5172&lt;=$M$25,Q5171=0),B5173,0)</f>
        <v>0</v>
      </c>
      <c r="P5172" s="21" t="n">
        <f aca="false">IF(AND(R5171&lt;&gt;0,E5172&gt;=R5171*1.03),B5173,IF(AND(Q5171&lt;&gt;0,E5172&gt;=Q5171*1.03),B5173,0))</f>
        <v>0</v>
      </c>
      <c r="Q5172" s="21" t="n">
        <f aca="false">IF(Q5171=0,O5172,IF(P5172&lt;&gt;0,0,Q5171))</f>
        <v>0</v>
      </c>
      <c r="R5172" s="21" t="n">
        <f aca="false">IF(Q5172=0,0,IF(R5171&lt;&gt;0,R5171,IF(E5172&lt;=Q5171*0.97,B5173,R5171)))</f>
        <v>0</v>
      </c>
      <c r="S5172" s="21" t="str">
        <f aca="false">IF(P5172&lt;&gt;0,IF(R5171&lt;&gt;0,(P5172/((R5171+Q5171)/2)-1)*2,IF(Q5171&lt;&gt;0,P5172/Q5171-1)),"")</f>
        <v/>
      </c>
      <c r="T5172" s="21" t="n">
        <f aca="false">IF(S5172="",T5171,SUM(S5172+T5171))</f>
        <v>1.49170183406483</v>
      </c>
      <c r="U5172" s="21" t="n">
        <f aca="false">IF(ISNUMBER(S5172),U5171+S5172,U5171)</f>
        <v>0.0481199421052998</v>
      </c>
      <c r="V5172" s="21" t="n">
        <v>0</v>
      </c>
      <c r="W5172" s="23" t="n">
        <f aca="false">IF(O5172&lt;&gt;0,A5173,IF(P5172&lt;&gt;0,A5173-W5171+1,IF(Q5172=0,0,W5171)))</f>
        <v>0</v>
      </c>
      <c r="X5172" s="23" t="n">
        <f aca="false">IF(AND(R5171=0,R5172&lt;&gt;0),A5172,IF(AND(R5172=0,R5171&lt;&gt;0),A5172-X5171+1,IF(R5172=0,0,X5171)))</f>
        <v>0</v>
      </c>
      <c r="Y5172" s="21" t="str">
        <f aca="false">IF(ISNUMBER(S5172),365/(W5172+X5172)*S5172,"")</f>
        <v/>
      </c>
      <c r="Z5172" s="0" t="str">
        <f aca="false">IF(AND(W5172&gt;0,W5172&lt;200),W5172,"")</f>
        <v/>
      </c>
      <c r="AA5172" s="0"/>
      <c r="AB5172" s="7" t="n">
        <f aca="false">A5172</f>
        <v>38356</v>
      </c>
      <c r="AC5172" s="11" t="n">
        <f aca="false">E5172/$E$677-1</f>
        <v>-0.354856326667787</v>
      </c>
      <c r="AD5172" s="11" t="n">
        <f aca="false">T5172</f>
        <v>1.49170183406483</v>
      </c>
    </row>
    <row r="5173" customFormat="false" ht="13.5" hidden="false" customHeight="false" outlineLevel="0" collapsed="false">
      <c r="A5173" s="7" t="n">
        <v>38357</v>
      </c>
      <c r="B5173" s="0" t="n">
        <v>11458.92</v>
      </c>
      <c r="C5173" s="0" t="n">
        <v>11461.1</v>
      </c>
      <c r="D5173" s="0" t="n">
        <v>11416.97</v>
      </c>
      <c r="E5173" s="0" t="n">
        <v>11437.52</v>
      </c>
      <c r="F5173" s="0" t="n">
        <f aca="false">E5173-E5172</f>
        <v>-80.2299999999996</v>
      </c>
      <c r="G5173" s="11" t="n">
        <f aca="false">E5173/E5172-1</f>
        <v>-0.00696577022421907</v>
      </c>
      <c r="H5173" s="0" t="n">
        <f aca="false">AVERAGE(E5169:E5173)</f>
        <v>11449.944</v>
      </c>
      <c r="I5173" s="0" t="n">
        <f aca="false">AVERAGE(E5149:E5173)</f>
        <v>11084.802</v>
      </c>
      <c r="J5173" s="11" t="n">
        <f aca="false">E5173/H5173-1</f>
        <v>-0.00108507080907982</v>
      </c>
      <c r="K5173" s="11" t="n">
        <f aca="false">E5173/I5173-1</f>
        <v>0.0318199639470331</v>
      </c>
      <c r="L5173" s="0" t="n">
        <v>1</v>
      </c>
      <c r="M5173" s="0" t="str">
        <f aca="false">IF(AND(J5173&lt;=$M$25,K5173&lt;=$N$25),"○","")</f>
        <v/>
      </c>
      <c r="N5173" s="0" t="str">
        <f aca="false">IF(M5172="○",E5173/B5173-1,"")</f>
        <v/>
      </c>
      <c r="O5173" s="0" t="n">
        <f aca="false">IF(AND(J5173&lt;=$M$25,Q5172=0),B5174,0)</f>
        <v>0</v>
      </c>
      <c r="P5173" s="0" t="n">
        <f aca="false">IF(AND(R5172&lt;&gt;0,E5173&gt;=R5172*1.03),B5174,IF(AND(Q5172&lt;&gt;0,E5173&gt;=Q5172*1.03),B5174,0))</f>
        <v>0</v>
      </c>
      <c r="Q5173" s="0" t="n">
        <f aca="false">IF(Q5172=0,O5173,IF(P5173&lt;&gt;0,0,Q5172))</f>
        <v>0</v>
      </c>
      <c r="R5173" s="0" t="n">
        <f aca="false">IF(Q5173=0,0,IF(R5172&lt;&gt;0,R5172,IF(E5173&lt;=Q5172*0.97,B5174,R5172)))</f>
        <v>0</v>
      </c>
      <c r="S5173" s="0" t="str">
        <f aca="false">IF(P5173&lt;&gt;0,IF(R5172&lt;&gt;0,(P5173/((R5172+Q5172)/2)-1)*2,IF(Q5172&lt;&gt;0,P5173/Q5172-1)),"")</f>
        <v/>
      </c>
      <c r="T5173" s="0" t="n">
        <f aca="false">IF(S5173="",T5172,SUM(S5173+T5172))</f>
        <v>1.49170183406483</v>
      </c>
      <c r="U5173" s="0" t="n">
        <f aca="false">IF(ISNUMBER(S5173),U5172+S5173,U5172)</f>
        <v>0.0481199421052998</v>
      </c>
      <c r="V5173" s="0" t="n">
        <f aca="false">IF(ISNUMBER(S5173),V5172+1,V5172)</f>
        <v>0</v>
      </c>
      <c r="W5173" s="8" t="n">
        <f aca="false">IF(O5173&lt;&gt;0,A5174,IF(P5173&lt;&gt;0,A5174-W5172+1,IF(Q5173=0,0,W5172)))</f>
        <v>0</v>
      </c>
      <c r="X5173" s="8" t="n">
        <f aca="false">IF(AND(R5172=0,R5173&lt;&gt;0),A5173,IF(AND(R5173=0,R5172&lt;&gt;0),A5173-X5172+1,IF(R5173=0,0,X5172)))</f>
        <v>0</v>
      </c>
      <c r="Y5173" s="0" t="str">
        <f aca="false">IF(ISNUMBER(S5173),365/(W5173+X5173)*S5173,"")</f>
        <v/>
      </c>
      <c r="Z5173" s="0" t="str">
        <f aca="false">IF(AND(W5173&gt;0,W5173&lt;200),W5173,"")</f>
        <v/>
      </c>
      <c r="AB5173" s="7" t="n">
        <f aca="false">A5173</f>
        <v>38357</v>
      </c>
      <c r="AC5173" s="11" t="n">
        <f aca="false">E5173/$E$677-1</f>
        <v>-0.359350249257828</v>
      </c>
      <c r="AD5173" s="11" t="n">
        <f aca="false">T5173</f>
        <v>1.49170183406483</v>
      </c>
    </row>
    <row r="5174" customFormat="false" ht="13.5" hidden="false" customHeight="false" outlineLevel="0" collapsed="false">
      <c r="A5174" s="7" t="n">
        <v>38358</v>
      </c>
      <c r="B5174" s="0" t="n">
        <v>11372.35</v>
      </c>
      <c r="C5174" s="0" t="n">
        <v>11492.26</v>
      </c>
      <c r="D5174" s="0" t="n">
        <v>11372.21</v>
      </c>
      <c r="E5174" s="0" t="n">
        <v>11492.26</v>
      </c>
      <c r="F5174" s="0" t="n">
        <f aca="false">E5174-E5173</f>
        <v>54.7399999999998</v>
      </c>
      <c r="G5174" s="11" t="n">
        <f aca="false">E5174/E5173-1</f>
        <v>0.00478600255999551</v>
      </c>
      <c r="H5174" s="0" t="n">
        <f aca="false">AVERAGE(E5170:E5174)</f>
        <v>11463.57</v>
      </c>
      <c r="I5174" s="0" t="n">
        <f aca="false">AVERAGE(E5150:E5174)</f>
        <v>11105.3768</v>
      </c>
      <c r="J5174" s="11" t="n">
        <f aca="false">E5174/H5174-1</f>
        <v>0.00250271076113284</v>
      </c>
      <c r="K5174" s="11" t="n">
        <f aca="false">E5174/I5174-1</f>
        <v>0.0348374671987717</v>
      </c>
      <c r="L5174" s="0" t="n">
        <v>1</v>
      </c>
      <c r="M5174" s="0" t="str">
        <f aca="false">IF(AND(J5174&lt;=$M$25,K5174&lt;=$N$25),"○","")</f>
        <v/>
      </c>
      <c r="N5174" s="0" t="str">
        <f aca="false">IF(M5173="○",E5174/B5174-1,"")</f>
        <v/>
      </c>
      <c r="O5174" s="0" t="n">
        <f aca="false">IF(AND(J5174&lt;=$M$25,Q5173=0),B5175,0)</f>
        <v>0</v>
      </c>
      <c r="P5174" s="0" t="n">
        <f aca="false">IF(AND(R5173&lt;&gt;0,E5174&gt;=R5173*1.03),B5175,IF(AND(Q5173&lt;&gt;0,E5174&gt;=Q5173*1.03),B5175,0))</f>
        <v>0</v>
      </c>
      <c r="Q5174" s="0" t="n">
        <f aca="false">IF(Q5173=0,O5174,IF(P5174&lt;&gt;0,0,Q5173))</f>
        <v>0</v>
      </c>
      <c r="R5174" s="0" t="n">
        <f aca="false">IF(Q5174=0,0,IF(R5173&lt;&gt;0,R5173,IF(E5174&lt;=Q5173*0.97,B5175,R5173)))</f>
        <v>0</v>
      </c>
      <c r="S5174" s="0" t="str">
        <f aca="false">IF(P5174&lt;&gt;0,IF(R5173&lt;&gt;0,(P5174/((R5173+Q5173)/2)-1)*2,IF(Q5173&lt;&gt;0,P5174/Q5173-1)),"")</f>
        <v/>
      </c>
      <c r="T5174" s="0" t="n">
        <f aca="false">IF(S5174="",T5173,SUM(S5174+T5173))</f>
        <v>1.49170183406483</v>
      </c>
      <c r="U5174" s="0" t="n">
        <f aca="false">IF(ISNUMBER(S5174),U5173+S5174,U5173)</f>
        <v>0.0481199421052998</v>
      </c>
      <c r="V5174" s="0" t="n">
        <f aca="false">IF(ISNUMBER(S5174),V5173+1,V5173)</f>
        <v>0</v>
      </c>
      <c r="W5174" s="8" t="n">
        <f aca="false">IF(O5174&lt;&gt;0,A5175,IF(P5174&lt;&gt;0,A5175-W5173+1,IF(Q5174=0,0,W5173)))</f>
        <v>0</v>
      </c>
      <c r="X5174" s="8" t="n">
        <f aca="false">IF(AND(R5173=0,R5174&lt;&gt;0),A5174,IF(AND(R5174=0,R5173&lt;&gt;0),A5174-X5173+1,IF(R5174=0,0,X5173)))</f>
        <v>0</v>
      </c>
      <c r="Y5174" s="0" t="str">
        <f aca="false">IF(ISNUMBER(S5174),365/(W5174+X5174)*S5174,"")</f>
        <v/>
      </c>
      <c r="Z5174" s="0" t="str">
        <f aca="false">IF(AND(W5174&gt;0,W5174&lt;200),W5174,"")</f>
        <v/>
      </c>
      <c r="AB5174" s="7" t="n">
        <f aca="false">A5174</f>
        <v>38358</v>
      </c>
      <c r="AC5174" s="11" t="n">
        <f aca="false">E5174/$E$677-1</f>
        <v>-0.356284097910715</v>
      </c>
      <c r="AD5174" s="11" t="n">
        <f aca="false">T5174</f>
        <v>1.49170183406483</v>
      </c>
    </row>
    <row r="5175" customFormat="false" ht="13.5" hidden="false" customHeight="false" outlineLevel="0" collapsed="false">
      <c r="A5175" s="7" t="n">
        <v>38359</v>
      </c>
      <c r="B5175" s="0" t="n">
        <v>11528.69</v>
      </c>
      <c r="C5175" s="0" t="n">
        <v>11528.69</v>
      </c>
      <c r="D5175" s="0" t="n">
        <v>11432.19</v>
      </c>
      <c r="E5175" s="0" t="n">
        <v>11433.24</v>
      </c>
      <c r="F5175" s="0" t="n">
        <f aca="false">E5175-E5174</f>
        <v>-59.0200000000004</v>
      </c>
      <c r="G5175" s="11" t="n">
        <f aca="false">E5175/E5174-1</f>
        <v>-0.0051356304156015</v>
      </c>
      <c r="H5175" s="0" t="n">
        <f aca="false">AVERAGE(E5171:E5175)</f>
        <v>11473.906</v>
      </c>
      <c r="I5175" s="0" t="n">
        <f aca="false">AVERAGE(E5151:E5175)</f>
        <v>11126.7364</v>
      </c>
      <c r="J5175" s="11" t="n">
        <f aca="false">E5175/H5175-1</f>
        <v>-0.00354421589300102</v>
      </c>
      <c r="K5175" s="11" t="n">
        <f aca="false">E5175/I5175-1</f>
        <v>0.0275465858973707</v>
      </c>
      <c r="L5175" s="0" t="n">
        <v>1</v>
      </c>
      <c r="M5175" s="0" t="str">
        <f aca="false">IF(AND(J5175&lt;=$M$25,K5175&lt;=$N$25),"○","")</f>
        <v/>
      </c>
      <c r="N5175" s="0" t="str">
        <f aca="false">IF(M5174="○",E5175/B5175-1,"")</f>
        <v/>
      </c>
      <c r="O5175" s="0" t="n">
        <f aca="false">IF(AND(J5175&lt;=$M$25,Q5174=0),B5176,0)</f>
        <v>0</v>
      </c>
      <c r="P5175" s="0" t="n">
        <f aca="false">IF(AND(R5174&lt;&gt;0,E5175&gt;=R5174*1.03),B5176,IF(AND(Q5174&lt;&gt;0,E5175&gt;=Q5174*1.03),B5176,0))</f>
        <v>0</v>
      </c>
      <c r="Q5175" s="0" t="n">
        <f aca="false">IF(Q5174=0,O5175,IF(P5175&lt;&gt;0,0,Q5174))</f>
        <v>0</v>
      </c>
      <c r="R5175" s="0" t="n">
        <f aca="false">IF(Q5175=0,0,IF(R5174&lt;&gt;0,R5174,IF(E5175&lt;=Q5174*0.97,B5176,R5174)))</f>
        <v>0</v>
      </c>
      <c r="S5175" s="0" t="str">
        <f aca="false">IF(P5175&lt;&gt;0,IF(R5174&lt;&gt;0,(P5175/((R5174+Q5174)/2)-1)*2,IF(Q5174&lt;&gt;0,P5175/Q5174-1)),"")</f>
        <v/>
      </c>
      <c r="T5175" s="0" t="n">
        <f aca="false">IF(S5175="",T5174,SUM(S5175+T5174))</f>
        <v>1.49170183406483</v>
      </c>
      <c r="U5175" s="0" t="n">
        <f aca="false">IF(ISNUMBER(S5175),U5174+S5175,U5174)</f>
        <v>0.0481199421052998</v>
      </c>
      <c r="V5175" s="0" t="n">
        <f aca="false">IF(ISNUMBER(S5175),V5174+1,V5174)</f>
        <v>0</v>
      </c>
      <c r="W5175" s="8" t="n">
        <f aca="false">IF(O5175&lt;&gt;0,A5176,IF(P5175&lt;&gt;0,A5176-W5174+1,IF(Q5175=0,0,W5174)))</f>
        <v>0</v>
      </c>
      <c r="X5175" s="8" t="n">
        <f aca="false">IF(AND(R5174=0,R5175&lt;&gt;0),A5175,IF(AND(R5175=0,R5174&lt;&gt;0),A5175-X5174+1,IF(R5175=0,0,X5174)))</f>
        <v>0</v>
      </c>
      <c r="Y5175" s="0" t="str">
        <f aca="false">IF(ISNUMBER(S5175),365/(W5175+X5175)*S5175,"")</f>
        <v/>
      </c>
      <c r="Z5175" s="0" t="str">
        <f aca="false">IF(AND(W5175&gt;0,W5175&lt;200),W5175,"")</f>
        <v/>
      </c>
      <c r="AB5175" s="7" t="n">
        <f aca="false">A5175</f>
        <v>38359</v>
      </c>
      <c r="AC5175" s="11" t="n">
        <f aca="false">E5175/$E$677-1</f>
        <v>-0.359589984876491</v>
      </c>
      <c r="AD5175" s="11" t="n">
        <f aca="false">T5175</f>
        <v>1.49170183406483</v>
      </c>
    </row>
    <row r="5176" customFormat="false" ht="13.5" hidden="false" customHeight="false" outlineLevel="0" collapsed="false">
      <c r="A5176" s="7" t="n">
        <v>38363</v>
      </c>
      <c r="B5176" s="0" t="n">
        <v>11495.46</v>
      </c>
      <c r="C5176" s="0" t="n">
        <v>11580.69</v>
      </c>
      <c r="D5176" s="0" t="n">
        <v>11495.46</v>
      </c>
      <c r="E5176" s="0" t="n">
        <v>11539.99</v>
      </c>
      <c r="F5176" s="0" t="n">
        <f aca="false">E5176-E5175</f>
        <v>106.75</v>
      </c>
      <c r="G5176" s="11" t="n">
        <f aca="false">E5176/E5175-1</f>
        <v>0.00933681091274208</v>
      </c>
      <c r="H5176" s="0" t="n">
        <f aca="false">AVERAGE(E5172:E5176)</f>
        <v>11484.152</v>
      </c>
      <c r="I5176" s="0" t="n">
        <f aca="false">AVERAGE(E5152:E5176)</f>
        <v>11156.966</v>
      </c>
      <c r="J5176" s="11" t="n">
        <f aca="false">E5176/H5176-1</f>
        <v>0.00486217876600725</v>
      </c>
      <c r="K5176" s="11" t="n">
        <f aca="false">E5176/I5176-1</f>
        <v>0.0343304801681748</v>
      </c>
      <c r="L5176" s="0" t="n">
        <v>1</v>
      </c>
      <c r="M5176" s="0" t="str">
        <f aca="false">IF(AND(J5176&lt;=$M$25,K5176&lt;=$N$25),"○","")</f>
        <v/>
      </c>
      <c r="N5176" s="0" t="str">
        <f aca="false">IF(M5175="○",E5176/B5176-1,"")</f>
        <v/>
      </c>
      <c r="O5176" s="0" t="n">
        <f aca="false">IF(AND(J5176&lt;=$M$25,Q5175=0),B5177,0)</f>
        <v>0</v>
      </c>
      <c r="P5176" s="0" t="n">
        <f aca="false">IF(AND(R5175&lt;&gt;0,E5176&gt;=R5175*1.03),B5177,IF(AND(Q5175&lt;&gt;0,E5176&gt;=Q5175*1.03),B5177,0))</f>
        <v>0</v>
      </c>
      <c r="Q5176" s="0" t="n">
        <f aca="false">IF(Q5175=0,O5176,IF(P5176&lt;&gt;0,0,Q5175))</f>
        <v>0</v>
      </c>
      <c r="R5176" s="0" t="n">
        <f aca="false">IF(Q5176=0,0,IF(R5175&lt;&gt;0,R5175,IF(E5176&lt;=Q5175*0.97,B5177,R5175)))</f>
        <v>0</v>
      </c>
      <c r="S5176" s="0" t="str">
        <f aca="false">IF(P5176&lt;&gt;0,IF(R5175&lt;&gt;0,(P5176/((R5175+Q5175)/2)-1)*2,IF(Q5175&lt;&gt;0,P5176/Q5175-1)),"")</f>
        <v/>
      </c>
      <c r="T5176" s="0" t="n">
        <f aca="false">IF(S5176="",T5175,SUM(S5176+T5175))</f>
        <v>1.49170183406483</v>
      </c>
      <c r="U5176" s="0" t="n">
        <f aca="false">IF(ISNUMBER(S5176),U5175+S5176,U5175)</f>
        <v>0.0481199421052998</v>
      </c>
      <c r="V5176" s="0" t="n">
        <f aca="false">IF(ISNUMBER(S5176),V5175+1,V5175)</f>
        <v>0</v>
      </c>
      <c r="W5176" s="8" t="n">
        <f aca="false">IF(O5176&lt;&gt;0,A5177,IF(P5176&lt;&gt;0,A5177-W5175+1,IF(Q5176=0,0,W5175)))</f>
        <v>0</v>
      </c>
      <c r="X5176" s="8" t="n">
        <f aca="false">IF(AND(R5175=0,R5176&lt;&gt;0),A5176,IF(AND(R5176=0,R5175&lt;&gt;0),A5176-X5175+1,IF(R5176=0,0,X5175)))</f>
        <v>0</v>
      </c>
      <c r="Y5176" s="0" t="str">
        <f aca="false">IF(ISNUMBER(S5176),365/(W5176+X5176)*S5176,"")</f>
        <v/>
      </c>
      <c r="Z5176" s="0" t="str">
        <f aca="false">IF(AND(W5176&gt;0,W5176&lt;200),W5176,"")</f>
        <v/>
      </c>
      <c r="AB5176" s="7" t="n">
        <f aca="false">A5176</f>
        <v>38363</v>
      </c>
      <c r="AC5176" s="11" t="n">
        <f aca="false">E5176/$E$677-1</f>
        <v>-0.353610597658657</v>
      </c>
      <c r="AD5176" s="11" t="n">
        <f aca="false">T5176</f>
        <v>1.49170183406483</v>
      </c>
    </row>
    <row r="5177" customFormat="false" ht="13.5" hidden="false" customHeight="false" outlineLevel="0" collapsed="false">
      <c r="A5177" s="7" t="n">
        <v>38364</v>
      </c>
      <c r="B5177" s="0" t="n">
        <v>11537.6</v>
      </c>
      <c r="C5177" s="0" t="n">
        <v>11548.89</v>
      </c>
      <c r="D5177" s="0" t="n">
        <v>11449.49</v>
      </c>
      <c r="E5177" s="0" t="n">
        <v>11453.39</v>
      </c>
      <c r="F5177" s="0" t="n">
        <f aca="false">E5177-E5176</f>
        <v>-86.6000000000004</v>
      </c>
      <c r="G5177" s="11" t="n">
        <f aca="false">E5177/E5176-1</f>
        <v>-0.00750433925852623</v>
      </c>
      <c r="H5177" s="0" t="n">
        <f aca="false">AVERAGE(E5173:E5177)</f>
        <v>11471.28</v>
      </c>
      <c r="I5177" s="0" t="n">
        <f aca="false">AVERAGE(E5153:E5177)</f>
        <v>11176.1788</v>
      </c>
      <c r="J5177" s="11" t="n">
        <f aca="false">E5177/H5177-1</f>
        <v>-0.00155954697296212</v>
      </c>
      <c r="K5177" s="11" t="n">
        <f aca="false">E5177/I5177-1</f>
        <v>0.0248037549291893</v>
      </c>
      <c r="L5177" s="0" t="n">
        <v>1</v>
      </c>
      <c r="M5177" s="0" t="str">
        <f aca="false">IF(AND(J5177&lt;=$M$25,K5177&lt;=$N$25),"○","")</f>
        <v/>
      </c>
      <c r="N5177" s="0" t="str">
        <f aca="false">IF(M5176="○",E5177/B5177-1,"")</f>
        <v/>
      </c>
      <c r="O5177" s="0" t="n">
        <f aca="false">IF(AND(J5177&lt;=$M$25,Q5176=0),B5178,0)</f>
        <v>0</v>
      </c>
      <c r="P5177" s="0" t="n">
        <f aca="false">IF(AND(R5176&lt;&gt;0,E5177&gt;=R5176*1.03),B5178,IF(AND(Q5176&lt;&gt;0,E5177&gt;=Q5176*1.03),B5178,0))</f>
        <v>0</v>
      </c>
      <c r="Q5177" s="0" t="n">
        <f aca="false">IF(Q5176=0,O5177,IF(P5177&lt;&gt;0,0,Q5176))</f>
        <v>0</v>
      </c>
      <c r="R5177" s="0" t="n">
        <f aca="false">IF(Q5177=0,0,IF(R5176&lt;&gt;0,R5176,IF(E5177&lt;=Q5176*0.97,B5178,R5176)))</f>
        <v>0</v>
      </c>
      <c r="S5177" s="0" t="str">
        <f aca="false">IF(P5177&lt;&gt;0,IF(R5176&lt;&gt;0,(P5177/((R5176+Q5176)/2)-1)*2,IF(Q5176&lt;&gt;0,P5177/Q5176-1)),"")</f>
        <v/>
      </c>
      <c r="T5177" s="0" t="n">
        <f aca="false">IF(S5177="",T5176,SUM(S5177+T5176))</f>
        <v>1.49170183406483</v>
      </c>
      <c r="U5177" s="0" t="n">
        <f aca="false">IF(ISNUMBER(S5177),U5176+S5177,U5176)</f>
        <v>0.0481199421052998</v>
      </c>
      <c r="V5177" s="0" t="n">
        <f aca="false">IF(ISNUMBER(S5177),V5176+1,V5176)</f>
        <v>0</v>
      </c>
      <c r="W5177" s="8" t="n">
        <f aca="false">IF(O5177&lt;&gt;0,A5178,IF(P5177&lt;&gt;0,A5178-W5176+1,IF(Q5177=0,0,W5176)))</f>
        <v>0</v>
      </c>
      <c r="X5177" s="8" t="n">
        <f aca="false">IF(AND(R5176=0,R5177&lt;&gt;0),A5177,IF(AND(R5177=0,R5176&lt;&gt;0),A5177-X5176+1,IF(R5177=0,0,X5176)))</f>
        <v>0</v>
      </c>
      <c r="Y5177" s="0" t="str">
        <f aca="false">IF(ISNUMBER(S5177),365/(W5177+X5177)*S5177,"")</f>
        <v/>
      </c>
      <c r="Z5177" s="0" t="str">
        <f aca="false">IF(AND(W5177&gt;0,W5177&lt;200),W5177,"")</f>
        <v/>
      </c>
      <c r="AB5177" s="7" t="n">
        <f aca="false">A5177</f>
        <v>38364</v>
      </c>
      <c r="AC5177" s="11" t="n">
        <f aca="false">E5177/$E$677-1</f>
        <v>-0.358461323026942</v>
      </c>
      <c r="AD5177" s="11" t="n">
        <f aca="false">T5177</f>
        <v>1.49170183406483</v>
      </c>
    </row>
    <row r="5178" customFormat="false" ht="13.5" hidden="false" customHeight="false" outlineLevel="0" collapsed="false">
      <c r="A5178" s="7" t="n">
        <v>38365</v>
      </c>
      <c r="B5178" s="0" t="n">
        <v>11398.94</v>
      </c>
      <c r="C5178" s="0" t="n">
        <v>11424.68</v>
      </c>
      <c r="D5178" s="0" t="n">
        <v>11355.05</v>
      </c>
      <c r="E5178" s="0" t="n">
        <v>11358.22</v>
      </c>
      <c r="F5178" s="0" t="n">
        <f aca="false">E5178-E5177</f>
        <v>-95.1700000000001</v>
      </c>
      <c r="G5178" s="11" t="n">
        <f aca="false">E5178/E5177-1</f>
        <v>-0.00830933025069436</v>
      </c>
      <c r="H5178" s="0" t="n">
        <f aca="false">AVERAGE(E5174:E5178)</f>
        <v>11455.42</v>
      </c>
      <c r="I5178" s="0" t="n">
        <f aca="false">AVERAGE(E5154:E5178)</f>
        <v>11187.512</v>
      </c>
      <c r="J5178" s="11" t="n">
        <f aca="false">E5178/H5178-1</f>
        <v>-0.00848506645762448</v>
      </c>
      <c r="K5178" s="11" t="n">
        <f aca="false">E5178/I5178-1</f>
        <v>0.015258799275478</v>
      </c>
      <c r="L5178" s="0" t="n">
        <v>1</v>
      </c>
      <c r="M5178" s="0" t="str">
        <f aca="false">IF(AND(J5178&lt;=$M$25,K5178&lt;=$N$25),"○","")</f>
        <v/>
      </c>
      <c r="N5178" s="0" t="str">
        <f aca="false">IF(M5177="○",E5178/B5178-1,"")</f>
        <v/>
      </c>
      <c r="O5178" s="0" t="n">
        <f aca="false">IF(AND(J5178&lt;=$M$25,Q5177=0),B5179,0)</f>
        <v>0</v>
      </c>
      <c r="P5178" s="0" t="n">
        <f aca="false">IF(AND(R5177&lt;&gt;0,E5178&gt;=R5177*1.03),B5179,IF(AND(Q5177&lt;&gt;0,E5178&gt;=Q5177*1.03),B5179,0))</f>
        <v>0</v>
      </c>
      <c r="Q5178" s="0" t="n">
        <f aca="false">IF(Q5177=0,O5178,IF(P5178&lt;&gt;0,0,Q5177))</f>
        <v>0</v>
      </c>
      <c r="R5178" s="0" t="n">
        <f aca="false">IF(Q5178=0,0,IF(R5177&lt;&gt;0,R5177,IF(E5178&lt;=Q5177*0.97,B5179,R5177)))</f>
        <v>0</v>
      </c>
      <c r="S5178" s="0" t="str">
        <f aca="false">IF(P5178&lt;&gt;0,IF(R5177&lt;&gt;0,(P5178/((R5177+Q5177)/2)-1)*2,IF(Q5177&lt;&gt;0,P5178/Q5177-1)),"")</f>
        <v/>
      </c>
      <c r="T5178" s="0" t="n">
        <f aca="false">IF(S5178="",T5177,SUM(S5178+T5177))</f>
        <v>1.49170183406483</v>
      </c>
      <c r="U5178" s="0" t="n">
        <f aca="false">IF(ISNUMBER(S5178),U5177+S5178,U5177)</f>
        <v>0.0481199421052998</v>
      </c>
      <c r="V5178" s="0" t="n">
        <f aca="false">IF(ISNUMBER(S5178),V5177+1,V5177)</f>
        <v>0</v>
      </c>
      <c r="W5178" s="8" t="n">
        <f aca="false">IF(O5178&lt;&gt;0,A5179,IF(P5178&lt;&gt;0,A5179-W5177+1,IF(Q5178=0,0,W5177)))</f>
        <v>0</v>
      </c>
      <c r="X5178" s="8" t="n">
        <f aca="false">IF(AND(R5177=0,R5178&lt;&gt;0),A5178,IF(AND(R5178=0,R5177&lt;&gt;0),A5178-X5177+1,IF(R5178=0,0,X5177)))</f>
        <v>0</v>
      </c>
      <c r="Y5178" s="0" t="str">
        <f aca="false">IF(ISNUMBER(S5178),365/(W5178+X5178)*S5178,"")</f>
        <v/>
      </c>
      <c r="Z5178" s="0" t="str">
        <f aca="false">IF(AND(W5178&gt;0,W5178&lt;200),W5178,"")</f>
        <v/>
      </c>
      <c r="AB5178" s="7" t="n">
        <f aca="false">A5178</f>
        <v>38365</v>
      </c>
      <c r="AC5178" s="11" t="n">
        <f aca="false">E5178/$E$677-1</f>
        <v>-0.363792079762505</v>
      </c>
      <c r="AD5178" s="11" t="n">
        <f aca="false">T5178</f>
        <v>1.49170183406483</v>
      </c>
    </row>
    <row r="5179" customFormat="false" ht="13.5" hidden="false" customHeight="false" outlineLevel="0" collapsed="false">
      <c r="A5179" s="7" t="n">
        <v>38366</v>
      </c>
      <c r="B5179" s="0" t="n">
        <v>11341.8</v>
      </c>
      <c r="C5179" s="0" t="n">
        <v>11491.18</v>
      </c>
      <c r="D5179" s="0" t="n">
        <v>11320.49</v>
      </c>
      <c r="E5179" s="0" t="n">
        <v>11438.39</v>
      </c>
      <c r="F5179" s="0" t="n">
        <f aca="false">E5179-E5178</f>
        <v>80.1700000000001</v>
      </c>
      <c r="G5179" s="11" t="n">
        <f aca="false">E5179/E5178-1</f>
        <v>0.00705832427968467</v>
      </c>
      <c r="H5179" s="0" t="n">
        <f aca="false">AVERAGE(E5175:E5179)</f>
        <v>11444.646</v>
      </c>
      <c r="I5179" s="0" t="n">
        <f aca="false">AVERAGE(E5155:E5179)</f>
        <v>11205.7692</v>
      </c>
      <c r="J5179" s="11" t="n">
        <f aca="false">E5179/H5179-1</f>
        <v>-0.000546631149622279</v>
      </c>
      <c r="K5179" s="11" t="n">
        <f aca="false">E5179/I5179-1</f>
        <v>0.0207590211656332</v>
      </c>
      <c r="L5179" s="0" t="n">
        <v>1</v>
      </c>
      <c r="M5179" s="0" t="str">
        <f aca="false">IF(AND(J5179&lt;=$M$25,K5179&lt;=$N$25),"○","")</f>
        <v/>
      </c>
      <c r="N5179" s="0" t="str">
        <f aca="false">IF(M5178="○",E5179/B5179-1,"")</f>
        <v/>
      </c>
      <c r="O5179" s="0" t="n">
        <f aca="false">IF(AND(J5179&lt;=$M$25,Q5178=0),B5180,0)</f>
        <v>0</v>
      </c>
      <c r="P5179" s="0" t="n">
        <f aca="false">IF(AND(R5178&lt;&gt;0,E5179&gt;=R5178*1.03),B5180,IF(AND(Q5178&lt;&gt;0,E5179&gt;=Q5178*1.03),B5180,0))</f>
        <v>0</v>
      </c>
      <c r="Q5179" s="0" t="n">
        <f aca="false">IF(Q5178=0,O5179,IF(P5179&lt;&gt;0,0,Q5178))</f>
        <v>0</v>
      </c>
      <c r="R5179" s="0" t="n">
        <f aca="false">IF(Q5179=0,0,IF(R5178&lt;&gt;0,R5178,IF(E5179&lt;=Q5178*0.97,B5180,R5178)))</f>
        <v>0</v>
      </c>
      <c r="S5179" s="0" t="str">
        <f aca="false">IF(P5179&lt;&gt;0,IF(R5178&lt;&gt;0,(P5179/((R5178+Q5178)/2)-1)*2,IF(Q5178&lt;&gt;0,P5179/Q5178-1)),"")</f>
        <v/>
      </c>
      <c r="T5179" s="0" t="n">
        <f aca="false">IF(S5179="",T5178,SUM(S5179+T5178))</f>
        <v>1.49170183406483</v>
      </c>
      <c r="U5179" s="0" t="n">
        <f aca="false">IF(ISNUMBER(S5179),U5178+S5179,U5178)</f>
        <v>0.0481199421052998</v>
      </c>
      <c r="V5179" s="0" t="n">
        <f aca="false">IF(ISNUMBER(S5179),V5178+1,V5178)</f>
        <v>0</v>
      </c>
      <c r="W5179" s="8" t="n">
        <f aca="false">IF(O5179&lt;&gt;0,A5180,IF(P5179&lt;&gt;0,A5180-W5178+1,IF(Q5179=0,0,W5178)))</f>
        <v>0</v>
      </c>
      <c r="X5179" s="8" t="n">
        <f aca="false">IF(AND(R5178=0,R5179&lt;&gt;0),A5179,IF(AND(R5179=0,R5178&lt;&gt;0),A5179-X5178+1,IF(R5179=0,0,X5178)))</f>
        <v>0</v>
      </c>
      <c r="Y5179" s="0" t="str">
        <f aca="false">IF(ISNUMBER(S5179),365/(W5179+X5179)*S5179,"")</f>
        <v/>
      </c>
      <c r="Z5179" s="0" t="str">
        <f aca="false">IF(AND(W5179&gt;0,W5179&lt;200),W5179,"")</f>
        <v/>
      </c>
      <c r="AB5179" s="7" t="n">
        <f aca="false">A5179</f>
        <v>38366</v>
      </c>
      <c r="AC5179" s="11" t="n">
        <f aca="false">E5179/$E$677-1</f>
        <v>-0.359301517952165</v>
      </c>
      <c r="AD5179" s="11" t="n">
        <f aca="false">T5179</f>
        <v>1.49170183406483</v>
      </c>
    </row>
    <row r="5180" customFormat="false" ht="13.5" hidden="false" customHeight="false" outlineLevel="0" collapsed="false">
      <c r="A5180" s="7" t="n">
        <v>38369</v>
      </c>
      <c r="B5180" s="0" t="n">
        <v>11475.2</v>
      </c>
      <c r="C5180" s="0" t="n">
        <v>11535.86</v>
      </c>
      <c r="D5180" s="0" t="n">
        <v>11453.86</v>
      </c>
      <c r="E5180" s="0" t="n">
        <v>11487.1</v>
      </c>
      <c r="F5180" s="0" t="n">
        <f aca="false">E5180-E5179</f>
        <v>48.7100000000009</v>
      </c>
      <c r="G5180" s="11" t="n">
        <f aca="false">E5180/E5179-1</f>
        <v>0.0042584664450156</v>
      </c>
      <c r="H5180" s="0" t="n">
        <f aca="false">AVERAGE(E5176:E5180)</f>
        <v>11455.418</v>
      </c>
      <c r="I5180" s="0" t="n">
        <f aca="false">AVERAGE(E5156:E5180)</f>
        <v>11230.308</v>
      </c>
      <c r="J5180" s="11" t="n">
        <f aca="false">E5180/H5180-1</f>
        <v>0.00276567821444851</v>
      </c>
      <c r="K5180" s="11" t="n">
        <f aca="false">E5180/I5180-1</f>
        <v>0.0228659801672402</v>
      </c>
      <c r="L5180" s="0" t="n">
        <v>1</v>
      </c>
      <c r="M5180" s="0" t="str">
        <f aca="false">IF(AND(J5180&lt;=$M$25,K5180&lt;=$N$25),"○","")</f>
        <v/>
      </c>
      <c r="N5180" s="0" t="str">
        <f aca="false">IF(M5179="○",E5180/B5180-1,"")</f>
        <v/>
      </c>
      <c r="O5180" s="0" t="n">
        <f aca="false">IF(AND(J5180&lt;=$M$25,Q5179=0),B5181,0)</f>
        <v>0</v>
      </c>
      <c r="P5180" s="0" t="n">
        <f aca="false">IF(AND(R5179&lt;&gt;0,E5180&gt;=R5179*1.03),B5181,IF(AND(Q5179&lt;&gt;0,E5180&gt;=Q5179*1.03),B5181,0))</f>
        <v>0</v>
      </c>
      <c r="Q5180" s="0" t="n">
        <f aca="false">IF(Q5179=0,O5180,IF(P5180&lt;&gt;0,0,Q5179))</f>
        <v>0</v>
      </c>
      <c r="R5180" s="0" t="n">
        <f aca="false">IF(Q5180=0,0,IF(R5179&lt;&gt;0,R5179,IF(E5180&lt;=Q5179*0.97,B5181,R5179)))</f>
        <v>0</v>
      </c>
      <c r="S5180" s="0" t="str">
        <f aca="false">IF(P5180&lt;&gt;0,IF(R5179&lt;&gt;0,(P5180/((R5179+Q5179)/2)-1)*2,IF(Q5179&lt;&gt;0,P5180/Q5179-1)),"")</f>
        <v/>
      </c>
      <c r="T5180" s="0" t="n">
        <f aca="false">IF(S5180="",T5179,SUM(S5180+T5179))</f>
        <v>1.49170183406483</v>
      </c>
      <c r="U5180" s="0" t="n">
        <f aca="false">IF(ISNUMBER(S5180),U5179+S5180,U5179)</f>
        <v>0.0481199421052998</v>
      </c>
      <c r="V5180" s="0" t="n">
        <f aca="false">IF(ISNUMBER(S5180),V5179+1,V5179)</f>
        <v>0</v>
      </c>
      <c r="W5180" s="8" t="n">
        <f aca="false">IF(O5180&lt;&gt;0,A5181,IF(P5180&lt;&gt;0,A5181-W5179+1,IF(Q5180=0,0,W5179)))</f>
        <v>0</v>
      </c>
      <c r="X5180" s="8" t="n">
        <f aca="false">IF(AND(R5179=0,R5180&lt;&gt;0),A5180,IF(AND(R5180=0,R5179&lt;&gt;0),A5180-X5179+1,IF(R5180=0,0,X5179)))</f>
        <v>0</v>
      </c>
      <c r="Y5180" s="0" t="str">
        <f aca="false">IF(ISNUMBER(S5180),365/(W5180+X5180)*S5180,"")</f>
        <v/>
      </c>
      <c r="Z5180" s="0" t="str">
        <f aca="false">IF(AND(W5180&gt;0,W5180&lt;200),W5180,"")</f>
        <v/>
      </c>
      <c r="AB5180" s="7" t="n">
        <f aca="false">A5180</f>
        <v>38369</v>
      </c>
      <c r="AC5180" s="11" t="n">
        <f aca="false">E5180/$E$677-1</f>
        <v>-0.356573124964992</v>
      </c>
      <c r="AD5180" s="11" t="n">
        <f aca="false">T5180</f>
        <v>1.49170183406483</v>
      </c>
    </row>
    <row r="5181" customFormat="false" ht="13.5" hidden="false" customHeight="false" outlineLevel="0" collapsed="false">
      <c r="A5181" s="7" t="n">
        <v>38370</v>
      </c>
      <c r="B5181" s="0" t="n">
        <v>11504.16</v>
      </c>
      <c r="C5181" s="0" t="n">
        <v>11509.4</v>
      </c>
      <c r="D5181" s="0" t="n">
        <v>11401.32</v>
      </c>
      <c r="E5181" s="0" t="n">
        <v>11423.26</v>
      </c>
      <c r="F5181" s="0" t="n">
        <f aca="false">E5181-E5180</f>
        <v>-63.8400000000001</v>
      </c>
      <c r="G5181" s="11" t="n">
        <f aca="false">E5181/E5180-1</f>
        <v>-0.00555753845618134</v>
      </c>
      <c r="H5181" s="0" t="n">
        <f aca="false">AVERAGE(E5177:E5181)</f>
        <v>11432.072</v>
      </c>
      <c r="I5181" s="0" t="n">
        <f aca="false">AVERAGE(E5157:E5181)</f>
        <v>11249.5836</v>
      </c>
      <c r="J5181" s="11" t="n">
        <f aca="false">E5181/H5181-1</f>
        <v>-0.000770813899702461</v>
      </c>
      <c r="K5181" s="11" t="n">
        <f aca="false">E5181/I5181-1</f>
        <v>0.0154384736515938</v>
      </c>
      <c r="L5181" s="0" t="n">
        <v>1</v>
      </c>
      <c r="M5181" s="0" t="str">
        <f aca="false">IF(AND(J5181&lt;=$M$25,K5181&lt;=$N$25),"○","")</f>
        <v/>
      </c>
      <c r="N5181" s="0" t="str">
        <f aca="false">IF(M5180="○",E5181/B5181-1,"")</f>
        <v/>
      </c>
      <c r="O5181" s="0" t="n">
        <f aca="false">IF(AND(J5181&lt;=$M$25,Q5180=0),B5182,0)</f>
        <v>0</v>
      </c>
      <c r="P5181" s="0" t="n">
        <f aca="false">IF(AND(R5180&lt;&gt;0,E5181&gt;=R5180*1.03),B5182,IF(AND(Q5180&lt;&gt;0,E5181&gt;=Q5180*1.03),B5182,0))</f>
        <v>0</v>
      </c>
      <c r="Q5181" s="0" t="n">
        <f aca="false">IF(Q5180=0,O5181,IF(P5181&lt;&gt;0,0,Q5180))</f>
        <v>0</v>
      </c>
      <c r="R5181" s="0" t="n">
        <f aca="false">IF(Q5181=0,0,IF(R5180&lt;&gt;0,R5180,IF(E5181&lt;=Q5180*0.97,B5182,R5180)))</f>
        <v>0</v>
      </c>
      <c r="S5181" s="0" t="str">
        <f aca="false">IF(P5181&lt;&gt;0,IF(R5180&lt;&gt;0,(P5181/((R5180+Q5180)/2)-1)*2,IF(Q5180&lt;&gt;0,P5181/Q5180-1)),"")</f>
        <v/>
      </c>
      <c r="T5181" s="0" t="n">
        <f aca="false">IF(S5181="",T5180,SUM(S5181+T5180))</f>
        <v>1.49170183406483</v>
      </c>
      <c r="U5181" s="0" t="n">
        <f aca="false">IF(ISNUMBER(S5181),U5180+S5181,U5180)</f>
        <v>0.0481199421052998</v>
      </c>
      <c r="V5181" s="0" t="n">
        <f aca="false">IF(ISNUMBER(S5181),V5180+1,V5180)</f>
        <v>0</v>
      </c>
      <c r="W5181" s="8" t="n">
        <f aca="false">IF(O5181&lt;&gt;0,A5182,IF(P5181&lt;&gt;0,A5182-W5180+1,IF(Q5181=0,0,W5180)))</f>
        <v>0</v>
      </c>
      <c r="X5181" s="8" t="n">
        <f aca="false">IF(AND(R5180=0,R5181&lt;&gt;0),A5181,IF(AND(R5181=0,R5180&lt;&gt;0),A5181-X5180+1,IF(R5181=0,0,X5180)))</f>
        <v>0</v>
      </c>
      <c r="Y5181" s="0" t="str">
        <f aca="false">IF(ISNUMBER(S5181),365/(W5181+X5181)*S5181,"")</f>
        <v/>
      </c>
      <c r="Z5181" s="0" t="str">
        <f aca="false">IF(AND(W5181&gt;0,W5181&lt;200),W5181,"")</f>
        <v/>
      </c>
      <c r="AB5181" s="7" t="n">
        <f aca="false">A5181</f>
        <v>38370</v>
      </c>
      <c r="AC5181" s="11" t="n">
        <f aca="false">E5181/$E$677-1</f>
        <v>-0.360148994566739</v>
      </c>
      <c r="AD5181" s="11" t="n">
        <f aca="false">T5181</f>
        <v>1.49170183406483</v>
      </c>
    </row>
    <row r="5182" customFormat="false" ht="13.5" hidden="false" customHeight="false" outlineLevel="0" collapsed="false">
      <c r="A5182" s="7" t="n">
        <v>38371</v>
      </c>
      <c r="B5182" s="0" t="n">
        <v>11467.74</v>
      </c>
      <c r="C5182" s="0" t="n">
        <v>11486.93</v>
      </c>
      <c r="D5182" s="0" t="n">
        <v>11396.43</v>
      </c>
      <c r="E5182" s="0" t="n">
        <v>11405.34</v>
      </c>
      <c r="F5182" s="0" t="n">
        <f aca="false">E5182-E5181</f>
        <v>-17.9200000000001</v>
      </c>
      <c r="G5182" s="11" t="n">
        <f aca="false">E5182/E5181-1</f>
        <v>-0.00156872906683381</v>
      </c>
      <c r="H5182" s="0" t="n">
        <f aca="false">AVERAGE(E5178:E5182)</f>
        <v>11422.462</v>
      </c>
      <c r="I5182" s="0" t="n">
        <f aca="false">AVERAGE(E5158:E5182)</f>
        <v>11274.732</v>
      </c>
      <c r="J5182" s="11" t="n">
        <f aca="false">E5182/H5182-1</f>
        <v>-0.00149897631526363</v>
      </c>
      <c r="K5182" s="11" t="n">
        <f aca="false">E5182/I5182-1</f>
        <v>0.0115841334410431</v>
      </c>
      <c r="L5182" s="0" t="n">
        <v>1</v>
      </c>
      <c r="M5182" s="0" t="str">
        <f aca="false">IF(AND(J5182&lt;=$M$25,K5182&lt;=$N$25),"○","")</f>
        <v/>
      </c>
      <c r="N5182" s="0" t="str">
        <f aca="false">IF(M5181="○",E5182/B5182-1,"")</f>
        <v/>
      </c>
      <c r="O5182" s="0" t="n">
        <f aca="false">IF(AND(J5182&lt;=$M$25,Q5181=0),B5183,0)</f>
        <v>0</v>
      </c>
      <c r="P5182" s="0" t="n">
        <f aca="false">IF(AND(R5181&lt;&gt;0,E5182&gt;=R5181*1.03),B5183,IF(AND(Q5181&lt;&gt;0,E5182&gt;=Q5181*1.03),B5183,0))</f>
        <v>0</v>
      </c>
      <c r="Q5182" s="0" t="n">
        <f aca="false">IF(Q5181=0,O5182,IF(P5182&lt;&gt;0,0,Q5181))</f>
        <v>0</v>
      </c>
      <c r="R5182" s="0" t="n">
        <f aca="false">IF(Q5182=0,0,IF(R5181&lt;&gt;0,R5181,IF(E5182&lt;=Q5181*0.97,B5183,R5181)))</f>
        <v>0</v>
      </c>
      <c r="S5182" s="0" t="str">
        <f aca="false">IF(P5182&lt;&gt;0,IF(R5181&lt;&gt;0,(P5182/((R5181+Q5181)/2)-1)*2,IF(Q5181&lt;&gt;0,P5182/Q5181-1)),"")</f>
        <v/>
      </c>
      <c r="T5182" s="0" t="n">
        <f aca="false">IF(S5182="",T5181,SUM(S5182+T5181))</f>
        <v>1.49170183406483</v>
      </c>
      <c r="U5182" s="0" t="n">
        <f aca="false">IF(ISNUMBER(S5182),U5181+S5182,U5181)</f>
        <v>0.0481199421052998</v>
      </c>
      <c r="V5182" s="0" t="n">
        <f aca="false">IF(ISNUMBER(S5182),V5181+1,V5181)</f>
        <v>0</v>
      </c>
      <c r="W5182" s="8" t="n">
        <f aca="false">IF(O5182&lt;&gt;0,A5183,IF(P5182&lt;&gt;0,A5183-W5181+1,IF(Q5182=0,0,W5181)))</f>
        <v>0</v>
      </c>
      <c r="X5182" s="8" t="n">
        <f aca="false">IF(AND(R5181=0,R5182&lt;&gt;0),A5182,IF(AND(R5182=0,R5181&lt;&gt;0),A5182-X5181+1,IF(R5182=0,0,X5181)))</f>
        <v>0</v>
      </c>
      <c r="Y5182" s="0" t="str">
        <f aca="false">IF(ISNUMBER(S5182),365/(W5182+X5182)*S5182,"")</f>
        <v/>
      </c>
      <c r="Z5182" s="0" t="str">
        <f aca="false">IF(AND(W5182&gt;0,W5182&lt;200),W5182,"")</f>
        <v/>
      </c>
      <c r="AB5182" s="7" t="n">
        <f aca="false">A5182</f>
        <v>38371</v>
      </c>
      <c r="AC5182" s="11" t="n">
        <f aca="false">E5182/$E$677-1</f>
        <v>-0.361152747437405</v>
      </c>
      <c r="AD5182" s="11" t="n">
        <f aca="false">T5182</f>
        <v>1.49170183406483</v>
      </c>
    </row>
    <row r="5183" customFormat="false" ht="13.5" hidden="false" customHeight="false" outlineLevel="0" collapsed="false">
      <c r="A5183" s="7" t="n">
        <v>38372</v>
      </c>
      <c r="B5183" s="0" t="n">
        <v>11335.12</v>
      </c>
      <c r="C5183" s="0" t="n">
        <v>11335.12</v>
      </c>
      <c r="D5183" s="0" t="n">
        <v>11259.27</v>
      </c>
      <c r="E5183" s="0" t="n">
        <v>11284.77</v>
      </c>
      <c r="F5183" s="0" t="n">
        <f aca="false">E5183-E5182</f>
        <v>-120.57</v>
      </c>
      <c r="G5183" s="11" t="n">
        <f aca="false">E5183/E5182-1</f>
        <v>-0.0105713639400491</v>
      </c>
      <c r="H5183" s="0" t="n">
        <f aca="false">AVERAGE(E5179:E5183)</f>
        <v>11407.772</v>
      </c>
      <c r="I5183" s="0" t="n">
        <f aca="false">AVERAGE(E5159:E5183)</f>
        <v>11295.8508</v>
      </c>
      <c r="J5183" s="11" t="n">
        <f aca="false">E5183/H5183-1</f>
        <v>-0.0107822982436886</v>
      </c>
      <c r="K5183" s="11" t="n">
        <f aca="false">E5183/I5183-1</f>
        <v>-0.000980961965255434</v>
      </c>
      <c r="L5183" s="0" t="n">
        <v>1</v>
      </c>
      <c r="M5183" s="0" t="str">
        <f aca="false">IF(AND(J5183&lt;=$M$25,K5183&lt;=$N$25),"○","")</f>
        <v/>
      </c>
      <c r="N5183" s="0" t="str">
        <f aca="false">IF(M5182="○",E5183/B5183-1,"")</f>
        <v/>
      </c>
      <c r="O5183" s="0" t="n">
        <f aca="false">IF(AND(J5183&lt;=$M$25,Q5182=0),B5184,0)</f>
        <v>0</v>
      </c>
      <c r="P5183" s="0" t="n">
        <f aca="false">IF(AND(R5182&lt;&gt;0,E5183&gt;=R5182*1.03),B5184,IF(AND(Q5182&lt;&gt;0,E5183&gt;=Q5182*1.03),B5184,0))</f>
        <v>0</v>
      </c>
      <c r="Q5183" s="0" t="n">
        <f aca="false">IF(Q5182=0,O5183,IF(P5183&lt;&gt;0,0,Q5182))</f>
        <v>0</v>
      </c>
      <c r="R5183" s="0" t="n">
        <f aca="false">IF(Q5183=0,0,IF(R5182&lt;&gt;0,R5182,IF(E5183&lt;=Q5182*0.97,B5184,R5182)))</f>
        <v>0</v>
      </c>
      <c r="S5183" s="0" t="str">
        <f aca="false">IF(P5183&lt;&gt;0,IF(R5182&lt;&gt;0,(P5183/((R5182+Q5182)/2)-1)*2,IF(Q5182&lt;&gt;0,P5183/Q5182-1)),"")</f>
        <v/>
      </c>
      <c r="T5183" s="0" t="n">
        <f aca="false">IF(S5183="",T5182,SUM(S5183+T5182))</f>
        <v>1.49170183406483</v>
      </c>
      <c r="U5183" s="0" t="n">
        <f aca="false">IF(ISNUMBER(S5183),U5182+S5183,U5182)</f>
        <v>0.0481199421052998</v>
      </c>
      <c r="V5183" s="0" t="n">
        <f aca="false">IF(ISNUMBER(S5183),V5182+1,V5182)</f>
        <v>0</v>
      </c>
      <c r="W5183" s="8" t="n">
        <f aca="false">IF(O5183&lt;&gt;0,A5184,IF(P5183&lt;&gt;0,A5184-W5182+1,IF(Q5183=0,0,W5182)))</f>
        <v>0</v>
      </c>
      <c r="X5183" s="8" t="n">
        <f aca="false">IF(AND(R5182=0,R5183&lt;&gt;0),A5183,IF(AND(R5183=0,R5182&lt;&gt;0),A5183-X5182+1,IF(R5183=0,0,X5182)))</f>
        <v>0</v>
      </c>
      <c r="Y5183" s="0" t="str">
        <f aca="false">IF(ISNUMBER(S5183),365/(W5183+X5183)*S5183,"")</f>
        <v/>
      </c>
      <c r="Z5183" s="0" t="str">
        <f aca="false">IF(AND(W5183&gt;0,W5183&lt;200),W5183,"")</f>
        <v/>
      </c>
      <c r="AB5183" s="7" t="n">
        <f aca="false">A5183</f>
        <v>38372</v>
      </c>
      <c r="AC5183" s="11" t="n">
        <f aca="false">E5183/$E$677-1</f>
        <v>-0.367906234246345</v>
      </c>
      <c r="AD5183" s="11" t="n">
        <f aca="false">T5183</f>
        <v>1.49170183406483</v>
      </c>
    </row>
    <row r="5184" customFormat="false" ht="13.5" hidden="false" customHeight="false" outlineLevel="0" collapsed="false">
      <c r="A5184" s="7" t="n">
        <v>38373</v>
      </c>
      <c r="B5184" s="0" t="n">
        <v>11226.07</v>
      </c>
      <c r="C5184" s="0" t="n">
        <v>11290.14</v>
      </c>
      <c r="D5184" s="0" t="n">
        <v>11222.24</v>
      </c>
      <c r="E5184" s="0" t="n">
        <v>11238.37</v>
      </c>
      <c r="F5184" s="0" t="n">
        <f aca="false">E5184-E5183</f>
        <v>-46.3999999999996</v>
      </c>
      <c r="G5184" s="11" t="n">
        <f aca="false">E5184/E5183-1</f>
        <v>-0.00411173643769436</v>
      </c>
      <c r="H5184" s="0" t="n">
        <f aca="false">AVERAGE(E5180:E5184)</f>
        <v>11367.768</v>
      </c>
      <c r="I5184" s="0" t="n">
        <f aca="false">AVERAGE(E5160:E5184)</f>
        <v>11313.8156</v>
      </c>
      <c r="J5184" s="11" t="n">
        <f aca="false">E5184/H5184-1</f>
        <v>-0.0113828853650074</v>
      </c>
      <c r="K5184" s="11" t="n">
        <f aca="false">E5184/I5184-1</f>
        <v>-0.00666844879458695</v>
      </c>
      <c r="L5184" s="0" t="n">
        <v>1</v>
      </c>
      <c r="M5184" s="0" t="str">
        <f aca="false">IF(AND(J5184&lt;=$M$25,K5184&lt;=$N$25),"○","")</f>
        <v/>
      </c>
      <c r="N5184" s="0" t="str">
        <f aca="false">IF(M5183="○",E5184/B5184-1,"")</f>
        <v/>
      </c>
      <c r="O5184" s="0" t="n">
        <f aca="false">IF(AND(J5184&lt;=$M$25,Q5183=0),B5185,0)</f>
        <v>0</v>
      </c>
      <c r="P5184" s="0" t="n">
        <f aca="false">IF(AND(R5183&lt;&gt;0,E5184&gt;=R5183*1.03),B5185,IF(AND(Q5183&lt;&gt;0,E5184&gt;=Q5183*1.03),B5185,0))</f>
        <v>0</v>
      </c>
      <c r="Q5184" s="0" t="n">
        <f aca="false">IF(Q5183=0,O5184,IF(P5184&lt;&gt;0,0,Q5183))</f>
        <v>0</v>
      </c>
      <c r="R5184" s="0" t="n">
        <f aca="false">IF(Q5184=0,0,IF(R5183&lt;&gt;0,R5183,IF(E5184&lt;=Q5183*0.97,B5185,R5183)))</f>
        <v>0</v>
      </c>
      <c r="S5184" s="0" t="str">
        <f aca="false">IF(P5184&lt;&gt;0,IF(R5183&lt;&gt;0,(P5184/((R5183+Q5183)/2)-1)*2,IF(Q5183&lt;&gt;0,P5184/Q5183-1)),"")</f>
        <v/>
      </c>
      <c r="T5184" s="0" t="n">
        <f aca="false">IF(S5184="",T5183,SUM(S5184+T5183))</f>
        <v>1.49170183406483</v>
      </c>
      <c r="U5184" s="0" t="n">
        <f aca="false">IF(ISNUMBER(S5184),U5183+S5184,U5183)</f>
        <v>0.0481199421052998</v>
      </c>
      <c r="V5184" s="0" t="n">
        <f aca="false">IF(ISNUMBER(S5184),V5183+1,V5183)</f>
        <v>0</v>
      </c>
      <c r="W5184" s="8" t="n">
        <f aca="false">IF(O5184&lt;&gt;0,A5185,IF(P5184&lt;&gt;0,A5185-W5183+1,IF(Q5184=0,0,W5183)))</f>
        <v>0</v>
      </c>
      <c r="X5184" s="8" t="n">
        <f aca="false">IF(AND(R5183=0,R5184&lt;&gt;0),A5184,IF(AND(R5184=0,R5183&lt;&gt;0),A5184-X5183+1,IF(R5184=0,0,X5183)))</f>
        <v>0</v>
      </c>
      <c r="Y5184" s="0" t="str">
        <f aca="false">IF(ISNUMBER(S5184),365/(W5184+X5184)*S5184,"")</f>
        <v/>
      </c>
      <c r="Z5184" s="0" t="str">
        <f aca="false">IF(AND(W5184&gt;0,W5184&lt;200),W5184,"")</f>
        <v/>
      </c>
      <c r="AB5184" s="7" t="n">
        <f aca="false">A5184</f>
        <v>38373</v>
      </c>
      <c r="AC5184" s="11" t="n">
        <f aca="false">E5184/$E$677-1</f>
        <v>-0.370505237215034</v>
      </c>
      <c r="AD5184" s="11" t="n">
        <f aca="false">T5184</f>
        <v>1.49170183406483</v>
      </c>
    </row>
    <row r="5185" customFormat="false" ht="13.5" hidden="false" customHeight="false" outlineLevel="0" collapsed="false">
      <c r="A5185" s="7" t="n">
        <v>38376</v>
      </c>
      <c r="B5185" s="0" t="n">
        <v>11213.03</v>
      </c>
      <c r="C5185" s="0" t="n">
        <v>11303.21</v>
      </c>
      <c r="D5185" s="0" t="n">
        <v>11212.63</v>
      </c>
      <c r="E5185" s="0" t="n">
        <v>11289.49</v>
      </c>
      <c r="F5185" s="0" t="n">
        <f aca="false">E5185-E5184</f>
        <v>51.119999999999</v>
      </c>
      <c r="G5185" s="11" t="n">
        <f aca="false">E5185/E5184-1</f>
        <v>0.00454870234740445</v>
      </c>
      <c r="H5185" s="0" t="n">
        <f aca="false">AVERAGE(E5181:E5185)</f>
        <v>11328.246</v>
      </c>
      <c r="I5185" s="0" t="n">
        <f aca="false">AVERAGE(E5161:E5185)</f>
        <v>11328.772</v>
      </c>
      <c r="J5185" s="11" t="n">
        <f aca="false">E5185/H5185-1</f>
        <v>-0.00342118276739412</v>
      </c>
      <c r="K5185" s="11" t="n">
        <f aca="false">E5185/I5185-1</f>
        <v>-0.00346745437193008</v>
      </c>
      <c r="L5185" s="0" t="n">
        <v>1</v>
      </c>
      <c r="M5185" s="0" t="str">
        <f aca="false">IF(AND(J5185&lt;=$M$25,K5185&lt;=$N$25),"○","")</f>
        <v/>
      </c>
      <c r="N5185" s="0" t="str">
        <f aca="false">IF(M5184="○",E5185/B5185-1,"")</f>
        <v/>
      </c>
      <c r="O5185" s="0" t="n">
        <f aca="false">IF(AND(J5185&lt;=$M$25,Q5184=0),B5186,0)</f>
        <v>0</v>
      </c>
      <c r="P5185" s="0" t="n">
        <f aca="false">IF(AND(R5184&lt;&gt;0,E5185&gt;=R5184*1.03),B5186,IF(AND(Q5184&lt;&gt;0,E5185&gt;=Q5184*1.03),B5186,0))</f>
        <v>0</v>
      </c>
      <c r="Q5185" s="0" t="n">
        <f aca="false">IF(Q5184=0,O5185,IF(P5185&lt;&gt;0,0,Q5184))</f>
        <v>0</v>
      </c>
      <c r="R5185" s="0" t="n">
        <f aca="false">IF(Q5185=0,0,IF(R5184&lt;&gt;0,R5184,IF(E5185&lt;=Q5184*0.97,B5186,R5184)))</f>
        <v>0</v>
      </c>
      <c r="S5185" s="0" t="str">
        <f aca="false">IF(P5185&lt;&gt;0,IF(R5184&lt;&gt;0,(P5185/((R5184+Q5184)/2)-1)*2,IF(Q5184&lt;&gt;0,P5185/Q5184-1)),"")</f>
        <v/>
      </c>
      <c r="T5185" s="0" t="n">
        <f aca="false">IF(S5185="",T5184,SUM(S5185+T5184))</f>
        <v>1.49170183406483</v>
      </c>
      <c r="U5185" s="0" t="n">
        <f aca="false">IF(ISNUMBER(S5185),U5184+S5185,U5184)</f>
        <v>0.0481199421052998</v>
      </c>
      <c r="V5185" s="0" t="n">
        <f aca="false">IF(ISNUMBER(S5185),V5184+1,V5184)</f>
        <v>0</v>
      </c>
      <c r="W5185" s="8" t="n">
        <f aca="false">IF(O5185&lt;&gt;0,A5186,IF(P5185&lt;&gt;0,A5186-W5184+1,IF(Q5185=0,0,W5184)))</f>
        <v>0</v>
      </c>
      <c r="X5185" s="8" t="n">
        <f aca="false">IF(AND(R5184=0,R5185&lt;&gt;0),A5185,IF(AND(R5185=0,R5184&lt;&gt;0),A5185-X5184+1,IF(R5185=0,0,X5184)))</f>
        <v>0</v>
      </c>
      <c r="Y5185" s="0" t="str">
        <f aca="false">IF(ISNUMBER(S5185),365/(W5185+X5185)*S5185,"")</f>
        <v/>
      </c>
      <c r="Z5185" s="0" t="str">
        <f aca="false">IF(AND(W5185&gt;0,W5185&lt;200),W5185,"")</f>
        <v/>
      </c>
      <c r="AB5185" s="7" t="n">
        <f aca="false">A5185</f>
        <v>38376</v>
      </c>
      <c r="AC5185" s="11" t="n">
        <f aca="false">E5185/$E$677-1</f>
        <v>-0.367641852909875</v>
      </c>
      <c r="AD5185" s="11" t="n">
        <f aca="false">T5185</f>
        <v>1.49170183406483</v>
      </c>
    </row>
    <row r="5186" customFormat="false" ht="13.5" hidden="false" customHeight="false" outlineLevel="0" collapsed="false">
      <c r="A5186" s="7" t="n">
        <v>38377</v>
      </c>
      <c r="B5186" s="0" t="n">
        <v>11261.62</v>
      </c>
      <c r="C5186" s="0" t="n">
        <v>11276.91</v>
      </c>
      <c r="D5186" s="0" t="n">
        <v>11214.6</v>
      </c>
      <c r="E5186" s="0" t="n">
        <v>11276.91</v>
      </c>
      <c r="F5186" s="0" t="n">
        <f aca="false">E5186-E5185</f>
        <v>-12.5799999999999</v>
      </c>
      <c r="G5186" s="11" t="n">
        <f aca="false">E5186/E5185-1</f>
        <v>-0.00111431074388657</v>
      </c>
      <c r="H5186" s="0" t="n">
        <f aca="false">AVERAGE(E5182:E5186)</f>
        <v>11298.976</v>
      </c>
      <c r="I5186" s="0" t="n">
        <f aca="false">AVERAGE(E5162:E5186)</f>
        <v>11341.59</v>
      </c>
      <c r="J5186" s="11" t="n">
        <f aca="false">E5186/H5186-1</f>
        <v>-0.00195292033543581</v>
      </c>
      <c r="K5186" s="11" t="n">
        <f aca="false">E5186/I5186-1</f>
        <v>-0.00570290409016727</v>
      </c>
      <c r="L5186" s="0" t="n">
        <v>1</v>
      </c>
      <c r="M5186" s="0" t="str">
        <f aca="false">IF(AND(J5186&lt;=$M$25,K5186&lt;=$N$25),"○","")</f>
        <v/>
      </c>
      <c r="N5186" s="0" t="str">
        <f aca="false">IF(M5185="○",E5186/B5186-1,"")</f>
        <v/>
      </c>
      <c r="O5186" s="0" t="n">
        <f aca="false">IF(AND(J5186&lt;=$M$25,Q5185=0),B5187,0)</f>
        <v>0</v>
      </c>
      <c r="P5186" s="0" t="n">
        <f aca="false">IF(AND(R5185&lt;&gt;0,E5186&gt;=R5185*1.03),B5187,IF(AND(Q5185&lt;&gt;0,E5186&gt;=Q5185*1.03),B5187,0))</f>
        <v>0</v>
      </c>
      <c r="Q5186" s="0" t="n">
        <f aca="false">IF(Q5185=0,O5186,IF(P5186&lt;&gt;0,0,Q5185))</f>
        <v>0</v>
      </c>
      <c r="R5186" s="0" t="n">
        <f aca="false">IF(Q5186=0,0,IF(R5185&lt;&gt;0,R5185,IF(E5186&lt;=Q5185*0.97,B5187,R5185)))</f>
        <v>0</v>
      </c>
      <c r="S5186" s="0" t="str">
        <f aca="false">IF(P5186&lt;&gt;0,IF(R5185&lt;&gt;0,(P5186/((R5185+Q5185)/2)-1)*2,IF(Q5185&lt;&gt;0,P5186/Q5185-1)),"")</f>
        <v/>
      </c>
      <c r="T5186" s="0" t="n">
        <f aca="false">IF(S5186="",T5185,SUM(S5186+T5185))</f>
        <v>1.49170183406483</v>
      </c>
      <c r="U5186" s="0" t="n">
        <f aca="false">IF(ISNUMBER(S5186),U5185+S5186,U5185)</f>
        <v>0.0481199421052998</v>
      </c>
      <c r="V5186" s="0" t="n">
        <f aca="false">IF(ISNUMBER(S5186),V5185+1,V5185)</f>
        <v>0</v>
      </c>
      <c r="W5186" s="8" t="n">
        <f aca="false">IF(O5186&lt;&gt;0,A5187,IF(P5186&lt;&gt;0,A5187-W5185+1,IF(Q5186=0,0,W5185)))</f>
        <v>0</v>
      </c>
      <c r="X5186" s="8" t="n">
        <f aca="false">IF(AND(R5185=0,R5186&lt;&gt;0),A5186,IF(AND(R5186=0,R5185&lt;&gt;0),A5186-X5185+1,IF(R5186=0,0,X5185)))</f>
        <v>0</v>
      </c>
      <c r="Y5186" s="0" t="str">
        <f aca="false">IF(ISNUMBER(S5186),365/(W5186+X5186)*S5186,"")</f>
        <v/>
      </c>
      <c r="Z5186" s="0" t="str">
        <f aca="false">IF(AND(W5186&gt;0,W5186&lt;200),W5186,"")</f>
        <v/>
      </c>
      <c r="AB5186" s="7" t="n">
        <f aca="false">A5186</f>
        <v>38377</v>
      </c>
      <c r="AC5186" s="11" t="n">
        <f aca="false">E5186/$E$677-1</f>
        <v>-0.368346496387162</v>
      </c>
      <c r="AD5186" s="11" t="n">
        <f aca="false">T5186</f>
        <v>1.49170183406483</v>
      </c>
    </row>
    <row r="5187" customFormat="false" ht="13.5" hidden="false" customHeight="false" outlineLevel="0" collapsed="false">
      <c r="A5187" s="7" t="n">
        <v>38378</v>
      </c>
      <c r="B5187" s="0" t="n">
        <v>11346.81</v>
      </c>
      <c r="C5187" s="0" t="n">
        <v>11379.57</v>
      </c>
      <c r="D5187" s="0" t="n">
        <v>11329.42</v>
      </c>
      <c r="E5187" s="0" t="n">
        <v>11376.57</v>
      </c>
      <c r="F5187" s="0" t="n">
        <f aca="false">E5187-E5186</f>
        <v>99.6599999999999</v>
      </c>
      <c r="G5187" s="11" t="n">
        <f aca="false">E5187/E5186-1</f>
        <v>0.00883752730136189</v>
      </c>
      <c r="H5187" s="0" t="n">
        <f aca="false">AVERAGE(E5183:E5187)</f>
        <v>11293.222</v>
      </c>
      <c r="I5187" s="0" t="n">
        <f aca="false">AVERAGE(E5163:E5187)</f>
        <v>11359.678</v>
      </c>
      <c r="J5187" s="11" t="n">
        <f aca="false">E5187/H5187-1</f>
        <v>0.00738035611094867</v>
      </c>
      <c r="K5187" s="11" t="n">
        <f aca="false">E5187/I5187-1</f>
        <v>0.00148701398050188</v>
      </c>
      <c r="L5187" s="0" t="n">
        <v>1</v>
      </c>
      <c r="M5187" s="0" t="str">
        <f aca="false">IF(AND(J5187&lt;=$M$25,K5187&lt;=$N$25),"○","")</f>
        <v/>
      </c>
      <c r="N5187" s="0" t="str">
        <f aca="false">IF(M5186="○",E5187/B5187-1,"")</f>
        <v/>
      </c>
      <c r="O5187" s="0" t="n">
        <f aca="false">IF(AND(J5187&lt;=$M$25,Q5186=0),B5188,0)</f>
        <v>0</v>
      </c>
      <c r="P5187" s="0" t="n">
        <f aca="false">IF(AND(R5186&lt;&gt;0,E5187&gt;=R5186*1.03),B5188,IF(AND(Q5186&lt;&gt;0,E5187&gt;=Q5186*1.03),B5188,0))</f>
        <v>0</v>
      </c>
      <c r="Q5187" s="0" t="n">
        <f aca="false">IF(Q5186=0,O5187,IF(P5187&lt;&gt;0,0,Q5186))</f>
        <v>0</v>
      </c>
      <c r="R5187" s="0" t="n">
        <f aca="false">IF(Q5187=0,0,IF(R5186&lt;&gt;0,R5186,IF(E5187&lt;=Q5186*0.97,B5188,R5186)))</f>
        <v>0</v>
      </c>
      <c r="S5187" s="0" t="str">
        <f aca="false">IF(P5187&lt;&gt;0,IF(R5186&lt;&gt;0,(P5187/((R5186+Q5186)/2)-1)*2,IF(Q5186&lt;&gt;0,P5187/Q5186-1)),"")</f>
        <v/>
      </c>
      <c r="T5187" s="0" t="n">
        <f aca="false">IF(S5187="",T5186,SUM(S5187+T5186))</f>
        <v>1.49170183406483</v>
      </c>
      <c r="U5187" s="0" t="n">
        <f aca="false">IF(ISNUMBER(S5187),U5186+S5187,U5186)</f>
        <v>0.0481199421052998</v>
      </c>
      <c r="V5187" s="0" t="n">
        <f aca="false">IF(ISNUMBER(S5187),V5186+1,V5186)</f>
        <v>0</v>
      </c>
      <c r="W5187" s="8" t="n">
        <f aca="false">IF(O5187&lt;&gt;0,A5188,IF(P5187&lt;&gt;0,A5188-W5186+1,IF(Q5187=0,0,W5186)))</f>
        <v>0</v>
      </c>
      <c r="X5187" s="8" t="n">
        <f aca="false">IF(AND(R5186=0,R5187&lt;&gt;0),A5187,IF(AND(R5187=0,R5186&lt;&gt;0),A5187-X5186+1,IF(R5187=0,0,X5186)))</f>
        <v>0</v>
      </c>
      <c r="Y5187" s="0" t="str">
        <f aca="false">IF(ISNUMBER(S5187),365/(W5187+X5187)*S5187,"")</f>
        <v/>
      </c>
      <c r="Z5187" s="0" t="str">
        <f aca="false">IF(AND(W5187&gt;0,W5187&lt;200),W5187,"")</f>
        <v/>
      </c>
      <c r="AB5187" s="7" t="n">
        <f aca="false">A5187</f>
        <v>38378</v>
      </c>
      <c r="AC5187" s="11" t="n">
        <f aca="false">E5187/$E$677-1</f>
        <v>-0.362764241303983</v>
      </c>
      <c r="AD5187" s="11" t="n">
        <f aca="false">T5187</f>
        <v>1.49170183406483</v>
      </c>
    </row>
    <row r="5188" customFormat="false" ht="13.5" hidden="false" customHeight="false" outlineLevel="0" collapsed="false">
      <c r="A5188" s="7" t="n">
        <v>38379</v>
      </c>
      <c r="B5188" s="0" t="n">
        <v>11390.09</v>
      </c>
      <c r="C5188" s="0" t="n">
        <v>11390.09</v>
      </c>
      <c r="D5188" s="0" t="n">
        <v>11316.3</v>
      </c>
      <c r="E5188" s="0" t="n">
        <v>11341.31</v>
      </c>
      <c r="F5188" s="0" t="n">
        <f aca="false">E5188-E5187</f>
        <v>-35.2600000000002</v>
      </c>
      <c r="G5188" s="11" t="n">
        <f aca="false">E5188/E5187-1</f>
        <v>-0.00309935244102577</v>
      </c>
      <c r="H5188" s="0" t="n">
        <f aca="false">AVERAGE(E5184:E5188)</f>
        <v>11304.53</v>
      </c>
      <c r="I5188" s="0" t="n">
        <f aca="false">AVERAGE(E5164:E5188)</f>
        <v>11370.1976</v>
      </c>
      <c r="J5188" s="11" t="n">
        <f aca="false">E5188/H5188-1</f>
        <v>0.00325356295219703</v>
      </c>
      <c r="K5188" s="11" t="n">
        <f aca="false">E5188/I5188-1</f>
        <v>-0.00254064186184422</v>
      </c>
      <c r="L5188" s="0" t="n">
        <v>1</v>
      </c>
      <c r="M5188" s="0" t="str">
        <f aca="false">IF(AND(J5188&lt;=$M$25,K5188&lt;=$N$25),"○","")</f>
        <v/>
      </c>
      <c r="N5188" s="0" t="str">
        <f aca="false">IF(M5187="○",E5188/B5188-1,"")</f>
        <v/>
      </c>
      <c r="O5188" s="0" t="n">
        <f aca="false">IF(AND(J5188&lt;=$M$25,Q5187=0),B5189,0)</f>
        <v>0</v>
      </c>
      <c r="P5188" s="0" t="n">
        <f aca="false">IF(AND(R5187&lt;&gt;0,E5188&gt;=R5187*1.03),B5189,IF(AND(Q5187&lt;&gt;0,E5188&gt;=Q5187*1.03),B5189,0))</f>
        <v>0</v>
      </c>
      <c r="Q5188" s="0" t="n">
        <f aca="false">IF(Q5187=0,O5188,IF(P5188&lt;&gt;0,0,Q5187))</f>
        <v>0</v>
      </c>
      <c r="R5188" s="0" t="n">
        <f aca="false">IF(Q5188=0,0,IF(R5187&lt;&gt;0,R5187,IF(E5188&lt;=Q5187*0.97,B5189,R5187)))</f>
        <v>0</v>
      </c>
      <c r="S5188" s="0" t="str">
        <f aca="false">IF(P5188&lt;&gt;0,IF(R5187&lt;&gt;0,(P5188/((R5187+Q5187)/2)-1)*2,IF(Q5187&lt;&gt;0,P5188/Q5187-1)),"")</f>
        <v/>
      </c>
      <c r="T5188" s="0" t="n">
        <f aca="false">IF(S5188="",T5187,SUM(S5188+T5187))</f>
        <v>1.49170183406483</v>
      </c>
      <c r="U5188" s="0" t="n">
        <f aca="false">IF(ISNUMBER(S5188),U5187+S5188,U5187)</f>
        <v>0.0481199421052998</v>
      </c>
      <c r="V5188" s="0" t="n">
        <f aca="false">IF(ISNUMBER(S5188),V5187+1,V5187)</f>
        <v>0</v>
      </c>
      <c r="W5188" s="8" t="n">
        <f aca="false">IF(O5188&lt;&gt;0,A5189,IF(P5188&lt;&gt;0,A5189-W5187+1,IF(Q5188=0,0,W5187)))</f>
        <v>0</v>
      </c>
      <c r="X5188" s="8" t="n">
        <f aca="false">IF(AND(R5187=0,R5188&lt;&gt;0),A5188,IF(AND(R5188=0,R5187&lt;&gt;0),A5188-X5187+1,IF(R5188=0,0,X5187)))</f>
        <v>0</v>
      </c>
      <c r="Y5188" s="0" t="str">
        <f aca="false">IF(ISNUMBER(S5188),365/(W5188+X5188)*S5188,"")</f>
        <v/>
      </c>
      <c r="Z5188" s="0" t="str">
        <f aca="false">IF(AND(W5188&gt;0,W5188&lt;200),W5188,"")</f>
        <v/>
      </c>
      <c r="AB5188" s="7" t="n">
        <f aca="false">A5188</f>
        <v>38379</v>
      </c>
      <c r="AC5188" s="11" t="n">
        <f aca="false">E5188/$E$677-1</f>
        <v>-0.364739259508206</v>
      </c>
      <c r="AD5188" s="11" t="n">
        <f aca="false">T5188</f>
        <v>1.49170183406483</v>
      </c>
    </row>
    <row r="5189" customFormat="false" ht="13.5" hidden="false" customHeight="false" outlineLevel="0" collapsed="false">
      <c r="A5189" s="7" t="n">
        <v>38380</v>
      </c>
      <c r="B5189" s="0" t="n">
        <v>11334.41</v>
      </c>
      <c r="C5189" s="0" t="n">
        <v>11340.28</v>
      </c>
      <c r="D5189" s="0" t="n">
        <v>11218.88</v>
      </c>
      <c r="E5189" s="0" t="n">
        <v>11320.58</v>
      </c>
      <c r="F5189" s="0" t="n">
        <f aca="false">E5189-E5188</f>
        <v>-20.7299999999996</v>
      </c>
      <c r="G5189" s="11" t="n">
        <f aca="false">E5189/E5188-1</f>
        <v>-0.00182783117646901</v>
      </c>
      <c r="H5189" s="0" t="n">
        <f aca="false">AVERAGE(E5185:E5189)</f>
        <v>11320.972</v>
      </c>
      <c r="I5189" s="0" t="n">
        <f aca="false">AVERAGE(E5165:E5189)</f>
        <v>11378.884</v>
      </c>
      <c r="J5189" s="11" t="n">
        <f aca="false">E5189/H5189-1</f>
        <v>-3.46260020782641E-005</v>
      </c>
      <c r="K5189" s="11" t="n">
        <f aca="false">E5189/I5189-1</f>
        <v>-0.0051238768230697</v>
      </c>
      <c r="L5189" s="0" t="n">
        <v>1</v>
      </c>
      <c r="M5189" s="0" t="str">
        <f aca="false">IF(AND(J5189&lt;=$M$25,K5189&lt;=$N$25),"○","")</f>
        <v/>
      </c>
      <c r="N5189" s="0" t="str">
        <f aca="false">IF(M5188="○",E5189/B5189-1,"")</f>
        <v/>
      </c>
      <c r="O5189" s="0" t="n">
        <f aca="false">IF(AND(J5189&lt;=$M$25,Q5188=0),B5190,0)</f>
        <v>0</v>
      </c>
      <c r="P5189" s="0" t="n">
        <f aca="false">IF(AND(R5188&lt;&gt;0,E5189&gt;=R5188*1.03),B5190,IF(AND(Q5188&lt;&gt;0,E5189&gt;=Q5188*1.03),B5190,0))</f>
        <v>0</v>
      </c>
      <c r="Q5189" s="0" t="n">
        <f aca="false">IF(Q5188=0,O5189,IF(P5189&lt;&gt;0,0,Q5188))</f>
        <v>0</v>
      </c>
      <c r="R5189" s="0" t="n">
        <f aca="false">IF(Q5189=0,0,IF(R5188&lt;&gt;0,R5188,IF(E5189&lt;=Q5188*0.97,B5190,R5188)))</f>
        <v>0</v>
      </c>
      <c r="S5189" s="0" t="str">
        <f aca="false">IF(P5189&lt;&gt;0,IF(R5188&lt;&gt;0,(P5189/((R5188+Q5188)/2)-1)*2,IF(Q5188&lt;&gt;0,P5189/Q5188-1)),"")</f>
        <v/>
      </c>
      <c r="T5189" s="0" t="n">
        <f aca="false">IF(S5189="",T5188,SUM(S5189+T5188))</f>
        <v>1.49170183406483</v>
      </c>
      <c r="U5189" s="0" t="n">
        <f aca="false">IF(ISNUMBER(S5189),U5188+S5189,U5188)</f>
        <v>0.0481199421052998</v>
      </c>
      <c r="V5189" s="0" t="n">
        <f aca="false">IF(ISNUMBER(S5189),V5188+1,V5188)</f>
        <v>0</v>
      </c>
      <c r="W5189" s="8" t="n">
        <f aca="false">IF(O5189&lt;&gt;0,A5190,IF(P5189&lt;&gt;0,A5190-W5188+1,IF(Q5189=0,0,W5188)))</f>
        <v>0</v>
      </c>
      <c r="X5189" s="8" t="n">
        <f aca="false">IF(AND(R5188=0,R5189&lt;&gt;0),A5189,IF(AND(R5189=0,R5188&lt;&gt;0),A5189-X5188+1,IF(R5189=0,0,X5188)))</f>
        <v>0</v>
      </c>
      <c r="Y5189" s="0" t="str">
        <f aca="false">IF(ISNUMBER(S5189),365/(W5189+X5189)*S5189,"")</f>
        <v/>
      </c>
      <c r="Z5189" s="0" t="str">
        <f aca="false">IF(AND(W5189&gt;0,W5189&lt;200),W5189,"")</f>
        <v/>
      </c>
      <c r="AB5189" s="7" t="n">
        <f aca="false">A5189</f>
        <v>38380</v>
      </c>
      <c r="AC5189" s="11" t="n">
        <f aca="false">E5189/$E$677-1</f>
        <v>-0.365900408894864</v>
      </c>
      <c r="AD5189" s="11" t="n">
        <f aca="false">T5189</f>
        <v>1.49170183406483</v>
      </c>
    </row>
    <row r="5190" customFormat="false" ht="13.5" hidden="false" customHeight="false" outlineLevel="0" collapsed="false">
      <c r="A5190" s="7" t="n">
        <v>38383</v>
      </c>
      <c r="B5190" s="0" t="n">
        <v>11296.99</v>
      </c>
      <c r="C5190" s="0" t="n">
        <v>11467.5</v>
      </c>
      <c r="D5190" s="0" t="n">
        <v>11266.09</v>
      </c>
      <c r="E5190" s="0" t="n">
        <v>11387.59</v>
      </c>
      <c r="F5190" s="0" t="n">
        <f aca="false">E5190-E5189</f>
        <v>67.0100000000002</v>
      </c>
      <c r="G5190" s="11" t="n">
        <f aca="false">E5190/E5189-1</f>
        <v>0.00591930802132046</v>
      </c>
      <c r="H5190" s="0" t="n">
        <f aca="false">AVERAGE(E5186:E5190)</f>
        <v>11340.592</v>
      </c>
      <c r="I5190" s="0" t="n">
        <f aca="false">AVERAGE(E5166:E5190)</f>
        <v>11389.3508</v>
      </c>
      <c r="J5190" s="11" t="n">
        <f aca="false">E5190/H5190-1</f>
        <v>0.00414422809673432</v>
      </c>
      <c r="K5190" s="11" t="n">
        <f aca="false">E5190/I5190-1</f>
        <v>-0.000154600558971318</v>
      </c>
      <c r="L5190" s="0" t="n">
        <v>1</v>
      </c>
      <c r="M5190" s="0" t="str">
        <f aca="false">IF(AND(J5190&lt;=$M$25,K5190&lt;=$N$25),"○","")</f>
        <v/>
      </c>
      <c r="N5190" s="0" t="str">
        <f aca="false">IF(M5189="○",E5190/B5190-1,"")</f>
        <v/>
      </c>
      <c r="O5190" s="0" t="n">
        <f aca="false">IF(AND(J5190&lt;=$M$25,Q5189=0),B5191,0)</f>
        <v>0</v>
      </c>
      <c r="P5190" s="0" t="n">
        <f aca="false">IF(AND(R5189&lt;&gt;0,E5190&gt;=R5189*1.03),B5191,IF(AND(Q5189&lt;&gt;0,E5190&gt;=Q5189*1.03),B5191,0))</f>
        <v>0</v>
      </c>
      <c r="Q5190" s="0" t="n">
        <f aca="false">IF(Q5189=0,O5190,IF(P5190&lt;&gt;0,0,Q5189))</f>
        <v>0</v>
      </c>
      <c r="R5190" s="0" t="n">
        <f aca="false">IF(Q5190=0,0,IF(R5189&lt;&gt;0,R5189,IF(E5190&lt;=Q5189*0.97,B5191,R5189)))</f>
        <v>0</v>
      </c>
      <c r="S5190" s="0" t="str">
        <f aca="false">IF(P5190&lt;&gt;0,IF(R5189&lt;&gt;0,(P5190/((R5189+Q5189)/2)-1)*2,IF(Q5189&lt;&gt;0,P5190/Q5189-1)),"")</f>
        <v/>
      </c>
      <c r="T5190" s="0" t="n">
        <f aca="false">IF(S5190="",T5189,SUM(S5190+T5189))</f>
        <v>1.49170183406483</v>
      </c>
      <c r="U5190" s="0" t="n">
        <f aca="false">IF(ISNUMBER(S5190),U5189+S5190,U5189)</f>
        <v>0.0481199421052998</v>
      </c>
      <c r="V5190" s="0" t="n">
        <f aca="false">IF(ISNUMBER(S5190),V5189+1,V5189)</f>
        <v>0</v>
      </c>
      <c r="W5190" s="8" t="n">
        <f aca="false">IF(O5190&lt;&gt;0,A5191,IF(P5190&lt;&gt;0,A5191-W5189+1,IF(Q5190=0,0,W5189)))</f>
        <v>0</v>
      </c>
      <c r="X5190" s="8" t="n">
        <f aca="false">IF(AND(R5189=0,R5190&lt;&gt;0),A5190,IF(AND(R5190=0,R5189&lt;&gt;0),A5190-X5189+1,IF(R5190=0,0,X5189)))</f>
        <v>0</v>
      </c>
      <c r="Y5190" s="0" t="str">
        <f aca="false">IF(ISNUMBER(S5190),365/(W5190+X5190)*S5190,"")</f>
        <v/>
      </c>
      <c r="Z5190" s="0" t="str">
        <f aca="false">IF(AND(W5190&gt;0,W5190&lt;200),W5190,"")</f>
        <v/>
      </c>
      <c r="AB5190" s="7" t="n">
        <f aca="false">A5190</f>
        <v>38383</v>
      </c>
      <c r="AC5190" s="11" t="n">
        <f aca="false">E5190/$E$677-1</f>
        <v>-0.362146978098919</v>
      </c>
      <c r="AD5190" s="11" t="n">
        <f aca="false">T5190</f>
        <v>1.49170183406483</v>
      </c>
    </row>
    <row r="5191" customFormat="false" ht="13.5" hidden="false" customHeight="false" outlineLevel="0" collapsed="false">
      <c r="A5191" s="7" t="n">
        <v>38384</v>
      </c>
      <c r="B5191" s="0" t="n">
        <v>11422.02</v>
      </c>
      <c r="C5191" s="0" t="n">
        <v>11422.02</v>
      </c>
      <c r="D5191" s="0" t="n">
        <v>11330.06</v>
      </c>
      <c r="E5191" s="0" t="n">
        <v>11384.4</v>
      </c>
      <c r="F5191" s="0" t="n">
        <f aca="false">E5191-E5190</f>
        <v>-3.19000000000051</v>
      </c>
      <c r="G5191" s="11" t="n">
        <f aca="false">E5191/E5190-1</f>
        <v>-0.000280129509404592</v>
      </c>
      <c r="H5191" s="0" t="n">
        <f aca="false">AVERAGE(E5187:E5191)</f>
        <v>11362.09</v>
      </c>
      <c r="I5191" s="0" t="n">
        <f aca="false">AVERAGE(E5167:E5191)</f>
        <v>11396.3492</v>
      </c>
      <c r="J5191" s="11" t="n">
        <f aca="false">E5191/H5191-1</f>
        <v>0.00196354719950276</v>
      </c>
      <c r="K5191" s="11" t="n">
        <f aca="false">E5191/I5191-1</f>
        <v>-0.00104851121971583</v>
      </c>
      <c r="L5191" s="0" t="n">
        <v>1</v>
      </c>
      <c r="M5191" s="0" t="str">
        <f aca="false">IF(AND(J5191&lt;=$M$25,K5191&lt;=$N$25),"○","")</f>
        <v/>
      </c>
      <c r="N5191" s="0" t="str">
        <f aca="false">IF(M5190="○",E5191/B5191-1,"")</f>
        <v/>
      </c>
      <c r="O5191" s="0" t="n">
        <f aca="false">IF(AND(J5191&lt;=$M$25,Q5190=0),B5192,0)</f>
        <v>0</v>
      </c>
      <c r="P5191" s="0" t="n">
        <f aca="false">IF(AND(R5190&lt;&gt;0,E5191&gt;=R5190*1.03),B5192,IF(AND(Q5190&lt;&gt;0,E5191&gt;=Q5190*1.03),B5192,0))</f>
        <v>0</v>
      </c>
      <c r="Q5191" s="0" t="n">
        <f aca="false">IF(Q5190=0,O5191,IF(P5191&lt;&gt;0,0,Q5190))</f>
        <v>0</v>
      </c>
      <c r="R5191" s="0" t="n">
        <f aca="false">IF(Q5191=0,0,IF(R5190&lt;&gt;0,R5190,IF(E5191&lt;=Q5190*0.97,B5192,R5190)))</f>
        <v>0</v>
      </c>
      <c r="S5191" s="0" t="str">
        <f aca="false">IF(P5191&lt;&gt;0,IF(R5190&lt;&gt;0,(P5191/((R5190+Q5190)/2)-1)*2,IF(Q5190&lt;&gt;0,P5191/Q5190-1)),"")</f>
        <v/>
      </c>
      <c r="T5191" s="0" t="n">
        <f aca="false">IF(S5191="",T5190,SUM(S5191+T5190))</f>
        <v>1.49170183406483</v>
      </c>
      <c r="U5191" s="0" t="n">
        <f aca="false">IF(ISNUMBER(S5191),U5190+S5191,U5190)</f>
        <v>0.0481199421052998</v>
      </c>
      <c r="V5191" s="0" t="n">
        <f aca="false">IF(ISNUMBER(S5191),V5190+1,V5190)</f>
        <v>0</v>
      </c>
      <c r="W5191" s="8" t="n">
        <f aca="false">IF(O5191&lt;&gt;0,A5192,IF(P5191&lt;&gt;0,A5192-W5190+1,IF(Q5191=0,0,W5190)))</f>
        <v>0</v>
      </c>
      <c r="X5191" s="8" t="n">
        <f aca="false">IF(AND(R5190=0,R5191&lt;&gt;0),A5191,IF(AND(R5191=0,R5190&lt;&gt;0),A5191-X5190+1,IF(R5191=0,0,X5190)))</f>
        <v>0</v>
      </c>
      <c r="Y5191" s="0" t="str">
        <f aca="false">IF(ISNUMBER(S5191),365/(W5191+X5191)*S5191,"")</f>
        <v/>
      </c>
      <c r="Z5191" s="0" t="str">
        <f aca="false">IF(AND(W5191&gt;0,W5191&lt;200),W5191,"")</f>
        <v/>
      </c>
      <c r="AB5191" s="7" t="n">
        <f aca="false">A5191</f>
        <v>38384</v>
      </c>
      <c r="AC5191" s="11" t="n">
        <f aca="false">E5191/$E$677-1</f>
        <v>-0.362325659553016</v>
      </c>
      <c r="AD5191" s="11" t="n">
        <f aca="false">T5191</f>
        <v>1.49170183406483</v>
      </c>
    </row>
    <row r="5192" customFormat="false" ht="13.5" hidden="false" customHeight="false" outlineLevel="0" collapsed="false">
      <c r="A5192" s="7" t="n">
        <v>38385</v>
      </c>
      <c r="B5192" s="0" t="n">
        <v>11432.34</v>
      </c>
      <c r="C5192" s="0" t="n">
        <v>11447.28</v>
      </c>
      <c r="D5192" s="0" t="n">
        <v>11399.62</v>
      </c>
      <c r="E5192" s="0" t="n">
        <v>11407.14</v>
      </c>
      <c r="F5192" s="0" t="n">
        <f aca="false">E5192-E5191</f>
        <v>22.7399999999998</v>
      </c>
      <c r="G5192" s="11" t="n">
        <f aca="false">E5192/E5191-1</f>
        <v>0.0019974702224097</v>
      </c>
      <c r="H5192" s="0" t="n">
        <f aca="false">AVERAGE(E5188:E5192)</f>
        <v>11368.204</v>
      </c>
      <c r="I5192" s="0" t="n">
        <f aca="false">AVERAGE(E5168:E5192)</f>
        <v>11398.0156</v>
      </c>
      <c r="J5192" s="11" t="n">
        <f aca="false">E5192/H5192-1</f>
        <v>0.00342499131788987</v>
      </c>
      <c r="K5192" s="11" t="n">
        <f aca="false">E5192/I5192-1</f>
        <v>0.000800525312493861</v>
      </c>
      <c r="L5192" s="0" t="n">
        <v>1</v>
      </c>
      <c r="M5192" s="0" t="str">
        <f aca="false">IF(AND(J5192&lt;=$M$25,K5192&lt;=$N$25),"○","")</f>
        <v/>
      </c>
      <c r="N5192" s="0" t="str">
        <f aca="false">IF(M5191="○",E5192/B5192-1,"")</f>
        <v/>
      </c>
      <c r="O5192" s="0" t="n">
        <f aca="false">IF(AND(J5192&lt;=$M$25,Q5191=0),B5193,0)</f>
        <v>0</v>
      </c>
      <c r="P5192" s="0" t="n">
        <f aca="false">IF(AND(R5191&lt;&gt;0,E5192&gt;=R5191*1.03),B5193,IF(AND(Q5191&lt;&gt;0,E5192&gt;=Q5191*1.03),B5193,0))</f>
        <v>0</v>
      </c>
      <c r="Q5192" s="0" t="n">
        <f aca="false">IF(Q5191=0,O5192,IF(P5192&lt;&gt;0,0,Q5191))</f>
        <v>0</v>
      </c>
      <c r="R5192" s="0" t="n">
        <f aca="false">IF(Q5192=0,0,IF(R5191&lt;&gt;0,R5191,IF(E5192&lt;=Q5191*0.97,B5193,R5191)))</f>
        <v>0</v>
      </c>
      <c r="S5192" s="0" t="str">
        <f aca="false">IF(P5192&lt;&gt;0,IF(R5191&lt;&gt;0,(P5192/((R5191+Q5191)/2)-1)*2,IF(Q5191&lt;&gt;0,P5192/Q5191-1)),"")</f>
        <v/>
      </c>
      <c r="T5192" s="0" t="n">
        <f aca="false">IF(S5192="",T5191,SUM(S5192+T5191))</f>
        <v>1.49170183406483</v>
      </c>
      <c r="U5192" s="0" t="n">
        <f aca="false">IF(ISNUMBER(S5192),U5191+S5192,U5191)</f>
        <v>0.0481199421052998</v>
      </c>
      <c r="V5192" s="0" t="n">
        <f aca="false">IF(ISNUMBER(S5192),V5191+1,V5191)</f>
        <v>0</v>
      </c>
      <c r="W5192" s="8" t="n">
        <f aca="false">IF(O5192&lt;&gt;0,A5193,IF(P5192&lt;&gt;0,A5193-W5191+1,IF(Q5192=0,0,W5191)))</f>
        <v>0</v>
      </c>
      <c r="X5192" s="8" t="n">
        <f aca="false">IF(AND(R5191=0,R5192&lt;&gt;0),A5192,IF(AND(R5192=0,R5191&lt;&gt;0),A5192-X5191+1,IF(R5192=0,0,X5191)))</f>
        <v>0</v>
      </c>
      <c r="Y5192" s="0" t="str">
        <f aca="false">IF(ISNUMBER(S5192),365/(W5192+X5192)*S5192,"")</f>
        <v/>
      </c>
      <c r="Z5192" s="0" t="str">
        <f aca="false">IF(AND(W5192&gt;0,W5192&lt;200),W5192,"")</f>
        <v/>
      </c>
      <c r="AB5192" s="7" t="n">
        <f aca="false">A5192</f>
        <v>38385</v>
      </c>
      <c r="AC5192" s="11" t="n">
        <f aca="false">E5192/$E$677-1</f>
        <v>-0.361051924046379</v>
      </c>
      <c r="AD5192" s="11" t="n">
        <f aca="false">T5192</f>
        <v>1.49170183406483</v>
      </c>
    </row>
    <row r="5193" customFormat="false" ht="13.5" hidden="false" customHeight="false" outlineLevel="0" collapsed="false">
      <c r="A5193" s="7" t="n">
        <v>38386</v>
      </c>
      <c r="B5193" s="0" t="n">
        <v>11430.9</v>
      </c>
      <c r="C5193" s="0" t="n">
        <v>11444.18</v>
      </c>
      <c r="D5193" s="0" t="n">
        <v>11344.41</v>
      </c>
      <c r="E5193" s="0" t="n">
        <v>11389.35</v>
      </c>
      <c r="F5193" s="0" t="n">
        <f aca="false">E5193-E5192</f>
        <v>-17.7899999999991</v>
      </c>
      <c r="G5193" s="11" t="n">
        <f aca="false">E5193/E5192-1</f>
        <v>-0.0015595495452847</v>
      </c>
      <c r="H5193" s="0" t="n">
        <f aca="false">AVERAGE(E5189:E5193)</f>
        <v>11377.812</v>
      </c>
      <c r="I5193" s="0" t="n">
        <f aca="false">AVERAGE(E5169:E5193)</f>
        <v>11399.0956</v>
      </c>
      <c r="J5193" s="11" t="n">
        <f aca="false">E5193/H5193-1</f>
        <v>0.00101407898109063</v>
      </c>
      <c r="K5193" s="11" t="n">
        <f aca="false">E5193/I5193-1</f>
        <v>-0.000854945018620601</v>
      </c>
      <c r="L5193" s="0" t="n">
        <v>1</v>
      </c>
      <c r="M5193" s="0" t="str">
        <f aca="false">IF(AND(J5193&lt;=$M$25,K5193&lt;=$N$25),"○","")</f>
        <v/>
      </c>
      <c r="N5193" s="0" t="str">
        <f aca="false">IF(M5192="○",E5193/B5193-1,"")</f>
        <v/>
      </c>
      <c r="O5193" s="0" t="n">
        <f aca="false">IF(AND(J5193&lt;=$M$25,Q5192=0),B5194,0)</f>
        <v>0</v>
      </c>
      <c r="P5193" s="0" t="n">
        <f aca="false">IF(AND(R5192&lt;&gt;0,E5193&gt;=R5192*1.03),B5194,IF(AND(Q5192&lt;&gt;0,E5193&gt;=Q5192*1.03),B5194,0))</f>
        <v>0</v>
      </c>
      <c r="Q5193" s="0" t="n">
        <f aca="false">IF(Q5192=0,O5193,IF(P5193&lt;&gt;0,0,Q5192))</f>
        <v>0</v>
      </c>
      <c r="R5193" s="0" t="n">
        <f aca="false">IF(Q5193=0,0,IF(R5192&lt;&gt;0,R5192,IF(E5193&lt;=Q5192*0.97,B5194,R5192)))</f>
        <v>0</v>
      </c>
      <c r="S5193" s="0" t="str">
        <f aca="false">IF(P5193&lt;&gt;0,IF(R5192&lt;&gt;0,(P5193/((R5192+Q5192)/2)-1)*2,IF(Q5192&lt;&gt;0,P5193/Q5192-1)),"")</f>
        <v/>
      </c>
      <c r="T5193" s="0" t="n">
        <f aca="false">IF(S5193="",T5192,SUM(S5193+T5192))</f>
        <v>1.49170183406483</v>
      </c>
      <c r="U5193" s="0" t="n">
        <f aca="false">IF(ISNUMBER(S5193),U5192+S5193,U5192)</f>
        <v>0.0481199421052998</v>
      </c>
      <c r="V5193" s="0" t="n">
        <f aca="false">IF(ISNUMBER(S5193),V5192+1,V5192)</f>
        <v>0</v>
      </c>
      <c r="W5193" s="8" t="n">
        <f aca="false">IF(O5193&lt;&gt;0,A5194,IF(P5193&lt;&gt;0,A5194-W5192+1,IF(Q5193=0,0,W5192)))</f>
        <v>0</v>
      </c>
      <c r="X5193" s="8" t="n">
        <f aca="false">IF(AND(R5192=0,R5193&lt;&gt;0),A5193,IF(AND(R5193=0,R5192&lt;&gt;0),A5193-X5192+1,IF(R5193=0,0,X5192)))</f>
        <v>0</v>
      </c>
      <c r="Y5193" s="0" t="str">
        <f aca="false">IF(ISNUMBER(S5193),365/(W5193+X5193)*S5193,"")</f>
        <v/>
      </c>
      <c r="Z5193" s="0" t="str">
        <f aca="false">IF(AND(W5193&gt;0,W5193&lt;200),W5193,"")</f>
        <v/>
      </c>
      <c r="AB5193" s="7" t="n">
        <f aca="false">A5193</f>
        <v>38386</v>
      </c>
      <c r="AC5193" s="11" t="n">
        <f aca="false">E5193/$E$677-1</f>
        <v>-0.362048395227693</v>
      </c>
      <c r="AD5193" s="11" t="n">
        <f aca="false">T5193</f>
        <v>1.49170183406483</v>
      </c>
    </row>
    <row r="5194" customFormat="false" ht="13.5" hidden="false" customHeight="false" outlineLevel="0" collapsed="false">
      <c r="A5194" s="7" t="n">
        <v>38387</v>
      </c>
      <c r="B5194" s="0" t="n">
        <v>11381.5</v>
      </c>
      <c r="C5194" s="0" t="n">
        <v>11383.05</v>
      </c>
      <c r="D5194" s="0" t="n">
        <v>11271.04</v>
      </c>
      <c r="E5194" s="0" t="n">
        <v>11360.4</v>
      </c>
      <c r="F5194" s="0" t="n">
        <f aca="false">E5194-E5193</f>
        <v>-28.9500000000007</v>
      </c>
      <c r="G5194" s="11" t="n">
        <f aca="false">E5194/E5193-1</f>
        <v>-0.00254184830565407</v>
      </c>
      <c r="H5194" s="0" t="n">
        <f aca="false">AVERAGE(E5190:E5194)</f>
        <v>11385.776</v>
      </c>
      <c r="I5194" s="0" t="n">
        <f aca="false">AVERAGE(E5170:E5194)</f>
        <v>11396.5464</v>
      </c>
      <c r="J5194" s="11" t="n">
        <f aca="false">E5194/H5194-1</f>
        <v>-0.0022287457613781</v>
      </c>
      <c r="K5194" s="11" t="n">
        <f aca="false">E5194/I5194-1</f>
        <v>-0.0031716976995767</v>
      </c>
      <c r="L5194" s="0" t="n">
        <v>1</v>
      </c>
      <c r="M5194" s="0" t="str">
        <f aca="false">IF(AND(J5194&lt;=$M$25,K5194&lt;=$N$25),"○","")</f>
        <v/>
      </c>
      <c r="N5194" s="0" t="str">
        <f aca="false">IF(M5193="○",E5194/B5194-1,"")</f>
        <v/>
      </c>
      <c r="O5194" s="0" t="n">
        <f aca="false">IF(AND(J5194&lt;=$M$25,Q5193=0),B5195,0)</f>
        <v>0</v>
      </c>
      <c r="P5194" s="0" t="n">
        <f aca="false">IF(AND(R5193&lt;&gt;0,E5194&gt;=R5193*1.03),B5195,IF(AND(Q5193&lt;&gt;0,E5194&gt;=Q5193*1.03),B5195,0))</f>
        <v>0</v>
      </c>
      <c r="Q5194" s="0" t="n">
        <f aca="false">IF(Q5193=0,O5194,IF(P5194&lt;&gt;0,0,Q5193))</f>
        <v>0</v>
      </c>
      <c r="R5194" s="0" t="n">
        <f aca="false">IF(Q5194=0,0,IF(R5193&lt;&gt;0,R5193,IF(E5194&lt;=Q5193*0.97,B5195,R5193)))</f>
        <v>0</v>
      </c>
      <c r="S5194" s="0" t="str">
        <f aca="false">IF(P5194&lt;&gt;0,IF(R5193&lt;&gt;0,(P5194/((R5193+Q5193)/2)-1)*2,IF(Q5193&lt;&gt;0,P5194/Q5193-1)),"")</f>
        <v/>
      </c>
      <c r="T5194" s="0" t="n">
        <f aca="false">IF(S5194="",T5193,SUM(S5194+T5193))</f>
        <v>1.49170183406483</v>
      </c>
      <c r="U5194" s="0" t="n">
        <f aca="false">IF(ISNUMBER(S5194),U5193+S5194,U5193)</f>
        <v>0.0481199421052998</v>
      </c>
      <c r="V5194" s="0" t="n">
        <f aca="false">IF(ISNUMBER(S5194),V5193+1,V5193)</f>
        <v>0</v>
      </c>
      <c r="W5194" s="8" t="n">
        <f aca="false">IF(O5194&lt;&gt;0,A5195,IF(P5194&lt;&gt;0,A5195-W5193+1,IF(Q5194=0,0,W5193)))</f>
        <v>0</v>
      </c>
      <c r="X5194" s="8" t="n">
        <f aca="false">IF(AND(R5193=0,R5194&lt;&gt;0),A5194,IF(AND(R5194=0,R5193&lt;&gt;0),A5194-X5193+1,IF(R5194=0,0,X5193)))</f>
        <v>0</v>
      </c>
      <c r="Y5194" s="0" t="str">
        <f aca="false">IF(ISNUMBER(S5194),365/(W5194+X5194)*S5194,"")</f>
        <v/>
      </c>
      <c r="Z5194" s="0" t="str">
        <f aca="false">IF(AND(W5194&gt;0,W5194&lt;200),W5194,"")</f>
        <v/>
      </c>
      <c r="AB5194" s="7" t="n">
        <f aca="false">A5194</f>
        <v>38387</v>
      </c>
      <c r="AC5194" s="11" t="n">
        <f aca="false">E5194/$E$677-1</f>
        <v>-0.363669971433373</v>
      </c>
      <c r="AD5194" s="11" t="n">
        <f aca="false">T5194</f>
        <v>1.49170183406483</v>
      </c>
    </row>
    <row r="5195" customFormat="false" ht="13.5" hidden="false" customHeight="false" outlineLevel="0" collapsed="false">
      <c r="A5195" s="7" t="n">
        <v>38390</v>
      </c>
      <c r="B5195" s="0" t="n">
        <v>11393.04</v>
      </c>
      <c r="C5195" s="0" t="n">
        <v>11531.25</v>
      </c>
      <c r="D5195" s="0" t="n">
        <v>11381.78</v>
      </c>
      <c r="E5195" s="0" t="n">
        <v>11499.86</v>
      </c>
      <c r="F5195" s="0" t="n">
        <f aca="false">E5195-E5194</f>
        <v>139.460000000001</v>
      </c>
      <c r="G5195" s="11" t="n">
        <f aca="false">E5195/E5194-1</f>
        <v>0.0122759761980213</v>
      </c>
      <c r="H5195" s="0" t="n">
        <f aca="false">AVERAGE(E5191:E5195)</f>
        <v>11408.23</v>
      </c>
      <c r="I5195" s="0" t="n">
        <f aca="false">AVERAGE(E5171:E5195)</f>
        <v>11401.2784</v>
      </c>
      <c r="J5195" s="11" t="n">
        <f aca="false">E5195/H5195-1</f>
        <v>0.00803192081506077</v>
      </c>
      <c r="K5195" s="11" t="n">
        <f aca="false">E5195/I5195-1</f>
        <v>0.008646539145996</v>
      </c>
      <c r="L5195" s="0" t="n">
        <v>1</v>
      </c>
      <c r="M5195" s="0" t="str">
        <f aca="false">IF(AND(J5195&lt;=$M$25,K5195&lt;=$N$25),"○","")</f>
        <v/>
      </c>
      <c r="N5195" s="0" t="str">
        <f aca="false">IF(M5194="○",E5195/B5195-1,"")</f>
        <v/>
      </c>
      <c r="O5195" s="0" t="n">
        <f aca="false">IF(AND(J5195&lt;=$M$25,Q5194=0),B5196,0)</f>
        <v>0</v>
      </c>
      <c r="P5195" s="0" t="n">
        <f aca="false">IF(AND(R5194&lt;&gt;0,E5195&gt;=R5194*1.03),B5196,IF(AND(Q5194&lt;&gt;0,E5195&gt;=Q5194*1.03),B5196,0))</f>
        <v>0</v>
      </c>
      <c r="Q5195" s="0" t="n">
        <f aca="false">IF(Q5194=0,O5195,IF(P5195&lt;&gt;0,0,Q5194))</f>
        <v>0</v>
      </c>
      <c r="R5195" s="0" t="n">
        <f aca="false">IF(Q5195=0,0,IF(R5194&lt;&gt;0,R5194,IF(E5195&lt;=Q5194*0.97,B5196,R5194)))</f>
        <v>0</v>
      </c>
      <c r="S5195" s="0" t="str">
        <f aca="false">IF(P5195&lt;&gt;0,IF(R5194&lt;&gt;0,(P5195/((R5194+Q5194)/2)-1)*2,IF(Q5194&lt;&gt;0,P5195/Q5194-1)),"")</f>
        <v/>
      </c>
      <c r="T5195" s="0" t="n">
        <f aca="false">IF(S5195="",T5194,SUM(S5195+T5194))</f>
        <v>1.49170183406483</v>
      </c>
      <c r="U5195" s="0" t="n">
        <f aca="false">IF(ISNUMBER(S5195),U5194+S5195,U5194)</f>
        <v>0.0481199421052998</v>
      </c>
      <c r="V5195" s="0" t="n">
        <f aca="false">IF(ISNUMBER(S5195),V5194+1,V5194)</f>
        <v>0</v>
      </c>
      <c r="W5195" s="8" t="n">
        <f aca="false">IF(O5195&lt;&gt;0,A5196,IF(P5195&lt;&gt;0,A5196-W5194+1,IF(Q5195=0,0,W5194)))</f>
        <v>0</v>
      </c>
      <c r="X5195" s="8" t="n">
        <f aca="false">IF(AND(R5194=0,R5195&lt;&gt;0),A5195,IF(AND(R5195=0,R5194&lt;&gt;0),A5195-X5194+1,IF(R5195=0,0,X5194)))</f>
        <v>0</v>
      </c>
      <c r="Y5195" s="0" t="str">
        <f aca="false">IF(ISNUMBER(S5195),365/(W5195+X5195)*S5195,"")</f>
        <v/>
      </c>
      <c r="Z5195" s="0" t="str">
        <f aca="false">IF(AND(W5195&gt;0,W5195&lt;200),W5195,"")</f>
        <v/>
      </c>
      <c r="AB5195" s="7" t="n">
        <f aca="false">A5195</f>
        <v>38390</v>
      </c>
      <c r="AC5195" s="11" t="n">
        <f aca="false">E5195/$E$677-1</f>
        <v>-0.355858399148602</v>
      </c>
      <c r="AD5195" s="11" t="n">
        <f aca="false">T5195</f>
        <v>1.49170183406483</v>
      </c>
    </row>
    <row r="5196" customFormat="false" ht="13.5" hidden="false" customHeight="false" outlineLevel="0" collapsed="false">
      <c r="A5196" s="7" t="n">
        <v>38391</v>
      </c>
      <c r="B5196" s="0" t="n">
        <v>11504.12</v>
      </c>
      <c r="C5196" s="0" t="n">
        <v>11519.03</v>
      </c>
      <c r="D5196" s="0" t="n">
        <v>11464.34</v>
      </c>
      <c r="E5196" s="0" t="n">
        <v>11490.43</v>
      </c>
      <c r="F5196" s="0" t="n">
        <f aca="false">E5196-E5195</f>
        <v>-9.43000000000029</v>
      </c>
      <c r="G5196" s="11" t="n">
        <f aca="false">E5196/E5195-1</f>
        <v>-0.000820009982730241</v>
      </c>
      <c r="H5196" s="0" t="n">
        <f aca="false">AVERAGE(E5192:E5196)</f>
        <v>11429.436</v>
      </c>
      <c r="I5196" s="0" t="n">
        <f aca="false">AVERAGE(E5172:E5196)</f>
        <v>11401.3452</v>
      </c>
      <c r="J5196" s="11" t="n">
        <f aca="false">E5196/H5196-1</f>
        <v>0.00533657128838216</v>
      </c>
      <c r="K5196" s="11" t="n">
        <f aca="false">E5196/I5196-1</f>
        <v>0.00781353414332209</v>
      </c>
      <c r="L5196" s="0" t="n">
        <v>1</v>
      </c>
      <c r="M5196" s="0" t="str">
        <f aca="false">IF(AND(J5196&lt;=$M$25,K5196&lt;=$N$25),"○","")</f>
        <v/>
      </c>
      <c r="N5196" s="0" t="str">
        <f aca="false">IF(M5195="○",E5196/B5196-1,"")</f>
        <v/>
      </c>
      <c r="O5196" s="0" t="n">
        <f aca="false">IF(AND(J5196&lt;=$M$25,Q5195=0),B5197,0)</f>
        <v>0</v>
      </c>
      <c r="P5196" s="0" t="n">
        <f aca="false">IF(AND(R5195&lt;&gt;0,E5196&gt;=R5195*1.03),B5197,IF(AND(Q5195&lt;&gt;0,E5196&gt;=Q5195*1.03),B5197,0))</f>
        <v>0</v>
      </c>
      <c r="Q5196" s="0" t="n">
        <f aca="false">IF(Q5195=0,O5196,IF(P5196&lt;&gt;0,0,Q5195))</f>
        <v>0</v>
      </c>
      <c r="R5196" s="0" t="n">
        <f aca="false">IF(Q5196=0,0,IF(R5195&lt;&gt;0,R5195,IF(E5196&lt;=Q5195*0.97,B5197,R5195)))</f>
        <v>0</v>
      </c>
      <c r="S5196" s="0" t="str">
        <f aca="false">IF(P5196&lt;&gt;0,IF(R5195&lt;&gt;0,(P5196/((R5195+Q5195)/2)-1)*2,IF(Q5195&lt;&gt;0,P5196/Q5195-1)),"")</f>
        <v/>
      </c>
      <c r="T5196" s="0" t="n">
        <f aca="false">IF(S5196="",T5195,SUM(S5196+T5195))</f>
        <v>1.49170183406483</v>
      </c>
      <c r="U5196" s="0" t="n">
        <f aca="false">IF(ISNUMBER(S5196),U5195+S5196,U5195)</f>
        <v>0.0481199421052998</v>
      </c>
      <c r="V5196" s="0" t="n">
        <f aca="false">IF(ISNUMBER(S5196),V5195+1,V5195)</f>
        <v>0</v>
      </c>
      <c r="W5196" s="8" t="n">
        <f aca="false">IF(O5196&lt;&gt;0,A5197,IF(P5196&lt;&gt;0,A5197-W5195+1,IF(Q5196=0,0,W5195)))</f>
        <v>0</v>
      </c>
      <c r="X5196" s="8" t="n">
        <f aca="false">IF(AND(R5195=0,R5196&lt;&gt;0),A5196,IF(AND(R5196=0,R5195&lt;&gt;0),A5196-X5195+1,IF(R5196=0,0,X5195)))</f>
        <v>0</v>
      </c>
      <c r="Y5196" s="0" t="str">
        <f aca="false">IF(ISNUMBER(S5196),365/(W5196+X5196)*S5196,"")</f>
        <v/>
      </c>
      <c r="Z5196" s="0" t="str">
        <f aca="false">IF(AND(W5196&gt;0,W5196&lt;200),W5196,"")</f>
        <v/>
      </c>
      <c r="AB5196" s="7" t="n">
        <f aca="false">A5196</f>
        <v>38391</v>
      </c>
      <c r="AC5196" s="11" t="n">
        <f aca="false">E5196/$E$677-1</f>
        <v>-0.356386601691592</v>
      </c>
      <c r="AD5196" s="11" t="n">
        <f aca="false">T5196</f>
        <v>1.49170183406483</v>
      </c>
    </row>
    <row r="5197" customFormat="false" ht="13.5" hidden="false" customHeight="false" outlineLevel="0" collapsed="false">
      <c r="A5197" s="7" t="n">
        <v>38392</v>
      </c>
      <c r="B5197" s="0" t="n">
        <v>11519.9</v>
      </c>
      <c r="C5197" s="0" t="n">
        <v>11538.13</v>
      </c>
      <c r="D5197" s="0" t="n">
        <v>11457.96</v>
      </c>
      <c r="E5197" s="0" t="n">
        <v>11473.35</v>
      </c>
      <c r="F5197" s="0" t="n">
        <f aca="false">E5197-E5196</f>
        <v>-17.0799999999999</v>
      </c>
      <c r="G5197" s="11" t="n">
        <f aca="false">E5197/E5196-1</f>
        <v>-0.00148645437986217</v>
      </c>
      <c r="H5197" s="0" t="n">
        <f aca="false">AVERAGE(E5193:E5197)</f>
        <v>11442.678</v>
      </c>
      <c r="I5197" s="0" t="n">
        <f aca="false">AVERAGE(E5173:E5197)</f>
        <v>11399.5692</v>
      </c>
      <c r="J5197" s="11" t="n">
        <f aca="false">E5197/H5197-1</f>
        <v>0.00268049140244964</v>
      </c>
      <c r="K5197" s="11" t="n">
        <f aca="false">E5197/I5197-1</f>
        <v>0.00647224458271634</v>
      </c>
      <c r="L5197" s="0" t="n">
        <v>1</v>
      </c>
      <c r="M5197" s="0" t="str">
        <f aca="false">IF(AND(J5197&lt;=$M$25,K5197&lt;=$N$25),"○","")</f>
        <v/>
      </c>
      <c r="N5197" s="0" t="str">
        <f aca="false">IF(M5196="○",E5197/B5197-1,"")</f>
        <v/>
      </c>
      <c r="O5197" s="0" t="n">
        <f aca="false">IF(AND(J5197&lt;=$M$25,Q5196=0),B5198,0)</f>
        <v>0</v>
      </c>
      <c r="P5197" s="0" t="n">
        <f aca="false">IF(AND(R5196&lt;&gt;0,E5197&gt;=R5196*1.03),B5198,IF(AND(Q5196&lt;&gt;0,E5197&gt;=Q5196*1.03),B5198,0))</f>
        <v>0</v>
      </c>
      <c r="Q5197" s="0" t="n">
        <f aca="false">IF(Q5196=0,O5197,IF(P5197&lt;&gt;0,0,Q5196))</f>
        <v>0</v>
      </c>
      <c r="R5197" s="0" t="n">
        <f aca="false">IF(Q5197=0,0,IF(R5196&lt;&gt;0,R5196,IF(E5197&lt;=Q5196*0.97,B5198,R5196)))</f>
        <v>0</v>
      </c>
      <c r="S5197" s="0" t="str">
        <f aca="false">IF(P5197&lt;&gt;0,IF(R5196&lt;&gt;0,(P5197/((R5196+Q5196)/2)-1)*2,IF(Q5196&lt;&gt;0,P5197/Q5196-1)),"")</f>
        <v/>
      </c>
      <c r="T5197" s="0" t="n">
        <f aca="false">IF(S5197="",T5196,SUM(S5197+T5196))</f>
        <v>1.49170183406483</v>
      </c>
      <c r="U5197" s="0" t="n">
        <f aca="false">IF(ISNUMBER(S5197),U5196+S5197,U5196)</f>
        <v>0.0481199421052998</v>
      </c>
      <c r="V5197" s="0" t="n">
        <f aca="false">IF(ISNUMBER(S5197),V5196+1,V5196)</f>
        <v>0</v>
      </c>
      <c r="W5197" s="8" t="n">
        <f aca="false">IF(O5197&lt;&gt;0,A5198,IF(P5197&lt;&gt;0,A5198-W5196+1,IF(Q5197=0,0,W5196)))</f>
        <v>0</v>
      </c>
      <c r="X5197" s="8" t="n">
        <f aca="false">IF(AND(R5196=0,R5197&lt;&gt;0),A5197,IF(AND(R5197=0,R5196&lt;&gt;0),A5197-X5196+1,IF(R5197=0,0,X5196)))</f>
        <v>0</v>
      </c>
      <c r="Y5197" s="0" t="str">
        <f aca="false">IF(ISNUMBER(S5197),365/(W5197+X5197)*S5197,"")</f>
        <v/>
      </c>
      <c r="Z5197" s="0" t="str">
        <f aca="false">IF(AND(W5197&gt;0,W5197&lt;200),W5197,"")</f>
        <v/>
      </c>
      <c r="AB5197" s="7" t="n">
        <f aca="false">A5197</f>
        <v>38392</v>
      </c>
      <c r="AC5197" s="11" t="n">
        <f aca="false">E5197/$E$677-1</f>
        <v>-0.357343303646446</v>
      </c>
      <c r="AD5197" s="11" t="n">
        <f aca="false">T5197</f>
        <v>1.49170183406483</v>
      </c>
    </row>
    <row r="5198" customFormat="false" ht="13.5" hidden="false" customHeight="false" outlineLevel="0" collapsed="false">
      <c r="A5198" s="7" t="n">
        <v>38393</v>
      </c>
      <c r="B5198" s="0" t="n">
        <v>11434.89</v>
      </c>
      <c r="C5198" s="0" t="n">
        <v>11553.73</v>
      </c>
      <c r="D5198" s="0" t="n">
        <v>11414.99</v>
      </c>
      <c r="E5198" s="0" t="n">
        <v>11553.56</v>
      </c>
      <c r="F5198" s="0" t="n">
        <f aca="false">E5198-E5197</f>
        <v>80.2099999999991</v>
      </c>
      <c r="G5198" s="11" t="n">
        <f aca="false">E5198/E5197-1</f>
        <v>0.00699098345295823</v>
      </c>
      <c r="H5198" s="0" t="n">
        <f aca="false">AVERAGE(E5194:E5198)</f>
        <v>11475.52</v>
      </c>
      <c r="I5198" s="0" t="n">
        <f aca="false">AVERAGE(E5174:E5198)</f>
        <v>11404.2108</v>
      </c>
      <c r="J5198" s="11" t="n">
        <f aca="false">E5198/H5198-1</f>
        <v>0.00680056328602086</v>
      </c>
      <c r="K5198" s="11" t="n">
        <f aca="false">E5198/I5198-1</f>
        <v>0.013095969779864</v>
      </c>
      <c r="L5198" s="0" t="n">
        <v>1</v>
      </c>
      <c r="M5198" s="0" t="str">
        <f aca="false">IF(AND(J5198&lt;=$M$25,K5198&lt;=$N$25),"○","")</f>
        <v/>
      </c>
      <c r="N5198" s="0" t="str">
        <f aca="false">IF(M5197="○",E5198/B5198-1,"")</f>
        <v/>
      </c>
      <c r="O5198" s="0" t="n">
        <f aca="false">IF(AND(J5198&lt;=$M$25,Q5197=0),B5199,0)</f>
        <v>0</v>
      </c>
      <c r="P5198" s="0" t="n">
        <f aca="false">IF(AND(R5197&lt;&gt;0,E5198&gt;=R5197*1.03),B5199,IF(AND(Q5197&lt;&gt;0,E5198&gt;=Q5197*1.03),B5199,0))</f>
        <v>0</v>
      </c>
      <c r="Q5198" s="0" t="n">
        <f aca="false">IF(Q5197=0,O5198,IF(P5198&lt;&gt;0,0,Q5197))</f>
        <v>0</v>
      </c>
      <c r="R5198" s="0" t="n">
        <f aca="false">IF(Q5198=0,0,IF(R5197&lt;&gt;0,R5197,IF(E5198&lt;=Q5197*0.97,B5199,R5197)))</f>
        <v>0</v>
      </c>
      <c r="S5198" s="0" t="str">
        <f aca="false">IF(P5198&lt;&gt;0,IF(R5197&lt;&gt;0,(P5198/((R5197+Q5197)/2)-1)*2,IF(Q5197&lt;&gt;0,P5198/Q5197-1)),"")</f>
        <v/>
      </c>
      <c r="T5198" s="0" t="n">
        <f aca="false">IF(S5198="",T5197,SUM(S5198+T5197))</f>
        <v>1.49170183406483</v>
      </c>
      <c r="U5198" s="0" t="n">
        <f aca="false">IF(ISNUMBER(S5198),U5197+S5198,U5197)</f>
        <v>0.0481199421052998</v>
      </c>
      <c r="V5198" s="0" t="n">
        <f aca="false">IF(ISNUMBER(S5198),V5197+1,V5197)</f>
        <v>0</v>
      </c>
      <c r="W5198" s="8" t="n">
        <f aca="false">IF(O5198&lt;&gt;0,A5199,IF(P5198&lt;&gt;0,A5199-W5197+1,IF(Q5198=0,0,W5197)))</f>
        <v>0</v>
      </c>
      <c r="X5198" s="8" t="n">
        <f aca="false">IF(AND(R5197=0,R5198&lt;&gt;0),A5198,IF(AND(R5198=0,R5197&lt;&gt;0),A5198-X5197+1,IF(R5198=0,0,X5197)))</f>
        <v>0</v>
      </c>
      <c r="Y5198" s="0" t="str">
        <f aca="false">IF(ISNUMBER(S5198),365/(W5198+X5198)*S5198,"")</f>
        <v/>
      </c>
      <c r="Z5198" s="0" t="str">
        <f aca="false">IF(AND(W5198&gt;0,W5198&lt;200),W5198,"")</f>
        <v/>
      </c>
      <c r="AB5198" s="7" t="n">
        <f aca="false">A5198</f>
        <v>38393</v>
      </c>
      <c r="AC5198" s="11" t="n">
        <f aca="false">E5198/$E$677-1</f>
        <v>-0.352850501316305</v>
      </c>
      <c r="AD5198" s="11" t="n">
        <f aca="false">T5198</f>
        <v>1.49170183406483</v>
      </c>
    </row>
    <row r="5199" customFormat="false" ht="13.5" hidden="false" customHeight="false" outlineLevel="0" collapsed="false">
      <c r="A5199" s="7" t="n">
        <v>38397</v>
      </c>
      <c r="B5199" s="0" t="n">
        <v>11644.4</v>
      </c>
      <c r="C5199" s="0" t="n">
        <v>11677.57</v>
      </c>
      <c r="D5199" s="0" t="n">
        <v>11626.42</v>
      </c>
      <c r="E5199" s="0" t="n">
        <v>11632.2</v>
      </c>
      <c r="F5199" s="0" t="n">
        <f aca="false">E5199-E5198</f>
        <v>78.6400000000012</v>
      </c>
      <c r="G5199" s="11" t="n">
        <f aca="false">E5199/E5198-1</f>
        <v>0.00680656005594815</v>
      </c>
      <c r="H5199" s="0" t="n">
        <f aca="false">AVERAGE(E5195:E5199)</f>
        <v>11529.88</v>
      </c>
      <c r="I5199" s="0" t="n">
        <f aca="false">AVERAGE(E5175:E5199)</f>
        <v>11409.8084</v>
      </c>
      <c r="J5199" s="11" t="n">
        <f aca="false">E5199/H5199-1</f>
        <v>0.00887433347094668</v>
      </c>
      <c r="K5199" s="11" t="n">
        <f aca="false">E5199/I5199-1</f>
        <v>0.0194912650768087</v>
      </c>
      <c r="L5199" s="0" t="n">
        <v>1</v>
      </c>
      <c r="M5199" s="0" t="str">
        <f aca="false">IF(AND(J5199&lt;=$M$25,K5199&lt;=$N$25),"○","")</f>
        <v/>
      </c>
      <c r="N5199" s="0" t="str">
        <f aca="false">IF(M5198="○",E5199/B5199-1,"")</f>
        <v/>
      </c>
      <c r="O5199" s="0" t="n">
        <f aca="false">IF(AND(J5199&lt;=$M$25,Q5198=0),B5200,0)</f>
        <v>0</v>
      </c>
      <c r="P5199" s="0" t="n">
        <f aca="false">IF(AND(R5198&lt;&gt;0,E5199&gt;=R5198*1.03),B5200,IF(AND(Q5198&lt;&gt;0,E5199&gt;=Q5198*1.03),B5200,0))</f>
        <v>0</v>
      </c>
      <c r="Q5199" s="0" t="n">
        <f aca="false">IF(Q5198=0,O5199,IF(P5199&lt;&gt;0,0,Q5198))</f>
        <v>0</v>
      </c>
      <c r="R5199" s="0" t="n">
        <f aca="false">IF(Q5199=0,0,IF(R5198&lt;&gt;0,R5198,IF(E5199&lt;=Q5198*0.97,B5200,R5198)))</f>
        <v>0</v>
      </c>
      <c r="S5199" s="0" t="str">
        <f aca="false">IF(P5199&lt;&gt;0,IF(R5198&lt;&gt;0,(P5199/((R5198+Q5198)/2)-1)*2,IF(Q5198&lt;&gt;0,P5199/Q5198-1)),"")</f>
        <v/>
      </c>
      <c r="T5199" s="0" t="n">
        <f aca="false">IF(S5199="",T5198,SUM(S5199+T5198))</f>
        <v>1.49170183406483</v>
      </c>
      <c r="U5199" s="0" t="n">
        <f aca="false">IF(ISNUMBER(S5199),U5198+S5199,U5198)</f>
        <v>0.0481199421052998</v>
      </c>
      <c r="V5199" s="0" t="n">
        <f aca="false">IF(ISNUMBER(S5199),V5198+1,V5198)</f>
        <v>0</v>
      </c>
      <c r="W5199" s="8" t="n">
        <f aca="false">IF(O5199&lt;&gt;0,A5200,IF(P5199&lt;&gt;0,A5200-W5198+1,IF(Q5199=0,0,W5198)))</f>
        <v>0</v>
      </c>
      <c r="X5199" s="8" t="n">
        <f aca="false">IF(AND(R5198=0,R5199&lt;&gt;0),A5199,IF(AND(R5199=0,R5198&lt;&gt;0),A5199-X5198+1,IF(R5199=0,0,X5198)))</f>
        <v>0</v>
      </c>
      <c r="Y5199" s="0" t="str">
        <f aca="false">IF(ISNUMBER(S5199),365/(W5199+X5199)*S5199,"")</f>
        <v/>
      </c>
      <c r="Z5199" s="0" t="str">
        <f aca="false">IF(AND(W5199&gt;0,W5199&lt;200),W5199,"")</f>
        <v/>
      </c>
      <c r="AB5199" s="7" t="n">
        <f aca="false">A5199</f>
        <v>38397</v>
      </c>
      <c r="AC5199" s="11" t="n">
        <f aca="false">E5199/$E$677-1</f>
        <v>-0.348445639388338</v>
      </c>
      <c r="AD5199" s="11" t="n">
        <f aca="false">T5199</f>
        <v>1.49170183406483</v>
      </c>
    </row>
    <row r="5200" customFormat="false" ht="13.5" hidden="false" customHeight="false" outlineLevel="0" collapsed="false">
      <c r="A5200" s="7" t="n">
        <v>38398</v>
      </c>
      <c r="B5200" s="0" t="n">
        <v>11648.68</v>
      </c>
      <c r="C5200" s="0" t="n">
        <v>11676.26</v>
      </c>
      <c r="D5200" s="0" t="n">
        <v>11635.57</v>
      </c>
      <c r="E5200" s="0" t="n">
        <v>11646.49</v>
      </c>
      <c r="F5200" s="0" t="n">
        <f aca="false">E5200-E5199</f>
        <v>14.2899999999991</v>
      </c>
      <c r="G5200" s="11" t="n">
        <f aca="false">E5200/E5199-1</f>
        <v>0.00122848644280515</v>
      </c>
      <c r="H5200" s="0" t="n">
        <f aca="false">AVERAGE(E5196:E5200)</f>
        <v>11559.206</v>
      </c>
      <c r="I5200" s="0" t="n">
        <f aca="false">AVERAGE(E5176:E5200)</f>
        <v>11418.3384</v>
      </c>
      <c r="J5200" s="11" t="n">
        <f aca="false">E5200/H5200-1</f>
        <v>0.00755103767507914</v>
      </c>
      <c r="K5200" s="11" t="n">
        <f aca="false">E5200/I5200-1</f>
        <v>0.0199811559272056</v>
      </c>
      <c r="L5200" s="0" t="n">
        <v>1</v>
      </c>
      <c r="M5200" s="0" t="str">
        <f aca="false">IF(AND(J5200&lt;=$M$25,K5200&lt;=$N$25),"○","")</f>
        <v/>
      </c>
      <c r="N5200" s="0" t="str">
        <f aca="false">IF(M5199="○",E5200/B5200-1,"")</f>
        <v/>
      </c>
      <c r="O5200" s="0" t="n">
        <f aca="false">IF(AND(J5200&lt;=$M$25,Q5199=0),B5201,0)</f>
        <v>0</v>
      </c>
      <c r="P5200" s="0" t="n">
        <f aca="false">IF(AND(R5199&lt;&gt;0,E5200&gt;=R5199*1.03),B5201,IF(AND(Q5199&lt;&gt;0,E5200&gt;=Q5199*1.03),B5201,0))</f>
        <v>0</v>
      </c>
      <c r="Q5200" s="0" t="n">
        <f aca="false">IF(Q5199=0,O5200,IF(P5200&lt;&gt;0,0,Q5199))</f>
        <v>0</v>
      </c>
      <c r="R5200" s="0" t="n">
        <f aca="false">IF(Q5200=0,0,IF(R5199&lt;&gt;0,R5199,IF(E5200&lt;=Q5199*0.97,B5201,R5199)))</f>
        <v>0</v>
      </c>
      <c r="S5200" s="0" t="str">
        <f aca="false">IF(P5200&lt;&gt;0,IF(R5199&lt;&gt;0,(P5200/((R5199+Q5199)/2)-1)*2,IF(Q5199&lt;&gt;0,P5200/Q5199-1)),"")</f>
        <v/>
      </c>
      <c r="T5200" s="0" t="n">
        <f aca="false">IF(S5200="",T5199,SUM(S5200+T5199))</f>
        <v>1.49170183406483</v>
      </c>
      <c r="U5200" s="0" t="n">
        <f aca="false">IF(ISNUMBER(S5200),U5199+S5200,U5199)</f>
        <v>0.0481199421052998</v>
      </c>
      <c r="V5200" s="0" t="n">
        <f aca="false">IF(ISNUMBER(S5200),V5199+1,V5199)</f>
        <v>0</v>
      </c>
      <c r="W5200" s="8" t="n">
        <f aca="false">IF(O5200&lt;&gt;0,A5201,IF(P5200&lt;&gt;0,A5201-W5199+1,IF(Q5200=0,0,W5199)))</f>
        <v>0</v>
      </c>
      <c r="X5200" s="8" t="n">
        <f aca="false">IF(AND(R5199=0,R5200&lt;&gt;0),A5200,IF(AND(R5200=0,R5199&lt;&gt;0),A5200-X5199+1,IF(R5200=0,0,X5199)))</f>
        <v>0</v>
      </c>
      <c r="Y5200" s="0" t="str">
        <f aca="false">IF(ISNUMBER(S5200),365/(W5200+X5200)*S5200,"")</f>
        <v/>
      </c>
      <c r="Z5200" s="0" t="str">
        <f aca="false">IF(AND(W5200&gt;0,W5200&lt;200),W5200,"")</f>
        <v/>
      </c>
      <c r="AB5200" s="7" t="n">
        <f aca="false">A5200</f>
        <v>38398</v>
      </c>
      <c r="AC5200" s="11" t="n">
        <f aca="false">E5200/$E$677-1</f>
        <v>-0.347645213689576</v>
      </c>
      <c r="AD5200" s="11" t="n">
        <f aca="false">T5200</f>
        <v>1.49170183406483</v>
      </c>
    </row>
    <row r="5201" customFormat="false" ht="13.5" hidden="false" customHeight="false" outlineLevel="0" collapsed="false">
      <c r="A5201" s="7" t="n">
        <v>38399</v>
      </c>
      <c r="B5201" s="0" t="n">
        <v>11629.69</v>
      </c>
      <c r="C5201" s="0" t="n">
        <v>11684.91</v>
      </c>
      <c r="D5201" s="0" t="n">
        <v>11585.46</v>
      </c>
      <c r="E5201" s="0" t="n">
        <v>11601.68</v>
      </c>
      <c r="F5201" s="0" t="n">
        <f aca="false">E5201-E5200</f>
        <v>-44.8099999999995</v>
      </c>
      <c r="G5201" s="11" t="n">
        <f aca="false">E5201/E5200-1</f>
        <v>-0.00384751113854898</v>
      </c>
      <c r="H5201" s="0" t="n">
        <f aca="false">AVERAGE(E5197:E5201)</f>
        <v>11581.456</v>
      </c>
      <c r="I5201" s="0" t="n">
        <f aca="false">AVERAGE(E5177:E5201)</f>
        <v>11420.806</v>
      </c>
      <c r="J5201" s="11" t="n">
        <f aca="false">E5201/H5201-1</f>
        <v>0.00174623985101707</v>
      </c>
      <c r="K5201" s="11" t="n">
        <f aca="false">E5201/I5201-1</f>
        <v>0.0158372360059351</v>
      </c>
      <c r="L5201" s="0" t="n">
        <v>1</v>
      </c>
      <c r="M5201" s="0" t="str">
        <f aca="false">IF(AND(J5201&lt;=$M$25,K5201&lt;=$N$25),"○","")</f>
        <v/>
      </c>
      <c r="N5201" s="0" t="str">
        <f aca="false">IF(M5200="○",E5201/B5201-1,"")</f>
        <v/>
      </c>
      <c r="O5201" s="0" t="n">
        <f aca="false">IF(AND(J5201&lt;=$M$25,Q5200=0),B5202,0)</f>
        <v>0</v>
      </c>
      <c r="P5201" s="0" t="n">
        <f aca="false">IF(AND(R5200&lt;&gt;0,E5201&gt;=R5200*1.03),B5202,IF(AND(Q5200&lt;&gt;0,E5201&gt;=Q5200*1.03),B5202,0))</f>
        <v>0</v>
      </c>
      <c r="Q5201" s="0" t="n">
        <f aca="false">IF(Q5200=0,O5201,IF(P5201&lt;&gt;0,0,Q5200))</f>
        <v>0</v>
      </c>
      <c r="R5201" s="0" t="n">
        <f aca="false">IF(Q5201=0,0,IF(R5200&lt;&gt;0,R5200,IF(E5201&lt;=Q5200*0.97,B5202,R5200)))</f>
        <v>0</v>
      </c>
      <c r="S5201" s="0" t="str">
        <f aca="false">IF(P5201&lt;&gt;0,IF(R5200&lt;&gt;0,(P5201/((R5200+Q5200)/2)-1)*2,IF(Q5200&lt;&gt;0,P5201/Q5200-1)),"")</f>
        <v/>
      </c>
      <c r="T5201" s="0" t="n">
        <f aca="false">IF(S5201="",T5200,SUM(S5201+T5200))</f>
        <v>1.49170183406483</v>
      </c>
      <c r="U5201" s="0" t="n">
        <f aca="false">IF(ISNUMBER(S5201),U5200+S5201,U5200)</f>
        <v>0.0481199421052998</v>
      </c>
      <c r="V5201" s="0" t="n">
        <f aca="false">IF(ISNUMBER(S5201),V5200+1,V5200)</f>
        <v>0</v>
      </c>
      <c r="W5201" s="8" t="n">
        <f aca="false">IF(O5201&lt;&gt;0,A5202,IF(P5201&lt;&gt;0,A5202-W5200+1,IF(Q5201=0,0,W5200)))</f>
        <v>0</v>
      </c>
      <c r="X5201" s="8" t="n">
        <f aca="false">IF(AND(R5200=0,R5201&lt;&gt;0),A5201,IF(AND(R5201=0,R5200&lt;&gt;0),A5201-X5200+1,IF(R5201=0,0,X5200)))</f>
        <v>0</v>
      </c>
      <c r="Y5201" s="0" t="str">
        <f aca="false">IF(ISNUMBER(S5201),365/(W5201+X5201)*S5201,"")</f>
        <v/>
      </c>
      <c r="Z5201" s="0" t="str">
        <f aca="false">IF(AND(W5201&gt;0,W5201&lt;200),W5201,"")</f>
        <v/>
      </c>
      <c r="AB5201" s="7" t="n">
        <f aca="false">A5201</f>
        <v>38399</v>
      </c>
      <c r="AC5201" s="11" t="n">
        <f aca="false">E5201/$E$677-1</f>
        <v>-0.350155155996191</v>
      </c>
      <c r="AD5201" s="11" t="n">
        <f aca="false">T5201</f>
        <v>1.49170183406483</v>
      </c>
    </row>
    <row r="5202" customFormat="false" ht="13.5" hidden="false" customHeight="false" outlineLevel="0" collapsed="false">
      <c r="A5202" s="7" t="n">
        <v>38400</v>
      </c>
      <c r="B5202" s="0" t="n">
        <v>11583.84</v>
      </c>
      <c r="C5202" s="0" t="n">
        <v>11638.18</v>
      </c>
      <c r="D5202" s="0" t="n">
        <v>11574.06</v>
      </c>
      <c r="E5202" s="0" t="n">
        <v>11582.72</v>
      </c>
      <c r="F5202" s="0" t="n">
        <f aca="false">E5202-E5201</f>
        <v>-18.9600000000009</v>
      </c>
      <c r="G5202" s="11" t="n">
        <f aca="false">E5202/E5201-1</f>
        <v>-0.00163424607470652</v>
      </c>
      <c r="H5202" s="0" t="n">
        <f aca="false">AVERAGE(E5198:E5202)</f>
        <v>11603.33</v>
      </c>
      <c r="I5202" s="0" t="n">
        <f aca="false">AVERAGE(E5178:E5202)</f>
        <v>11425.9792</v>
      </c>
      <c r="J5202" s="11" t="n">
        <f aca="false">E5202/H5202-1</f>
        <v>-0.00177621424194607</v>
      </c>
      <c r="K5202" s="11" t="n">
        <f aca="false">E5202/I5202-1</f>
        <v>0.013717931501223</v>
      </c>
      <c r="L5202" s="0" t="n">
        <v>1</v>
      </c>
      <c r="M5202" s="0" t="str">
        <f aca="false">IF(AND(J5202&lt;=$M$25,K5202&lt;=$N$25),"○","")</f>
        <v/>
      </c>
      <c r="N5202" s="0" t="str">
        <f aca="false">IF(M5201="○",E5202/B5202-1,"")</f>
        <v/>
      </c>
      <c r="O5202" s="0" t="n">
        <f aca="false">IF(AND(J5202&lt;=$M$25,Q5201=0),B5203,0)</f>
        <v>0</v>
      </c>
      <c r="P5202" s="0" t="n">
        <f aca="false">IF(AND(R5201&lt;&gt;0,E5202&gt;=R5201*1.03),B5203,IF(AND(Q5201&lt;&gt;0,E5202&gt;=Q5201*1.03),B5203,0))</f>
        <v>0</v>
      </c>
      <c r="Q5202" s="0" t="n">
        <f aca="false">IF(Q5201=0,O5202,IF(P5202&lt;&gt;0,0,Q5201))</f>
        <v>0</v>
      </c>
      <c r="R5202" s="0" t="n">
        <f aca="false">IF(Q5202=0,0,IF(R5201&lt;&gt;0,R5201,IF(E5202&lt;=Q5201*0.97,B5203,R5201)))</f>
        <v>0</v>
      </c>
      <c r="S5202" s="0" t="str">
        <f aca="false">IF(P5202&lt;&gt;0,IF(R5201&lt;&gt;0,(P5202/((R5201+Q5201)/2)-1)*2,IF(Q5201&lt;&gt;0,P5202/Q5201-1)),"")</f>
        <v/>
      </c>
      <c r="T5202" s="0" t="n">
        <f aca="false">IF(S5202="",T5201,SUM(S5202+T5201))</f>
        <v>1.49170183406483</v>
      </c>
      <c r="U5202" s="0" t="n">
        <f aca="false">IF(ISNUMBER(S5202),U5201+S5202,U5201)</f>
        <v>0.0481199421052998</v>
      </c>
      <c r="V5202" s="0" t="n">
        <f aca="false">IF(ISNUMBER(S5202),V5201+1,V5201)</f>
        <v>0</v>
      </c>
      <c r="W5202" s="8" t="n">
        <f aca="false">IF(O5202&lt;&gt;0,A5203,IF(P5202&lt;&gt;0,A5203-W5201+1,IF(Q5202=0,0,W5201)))</f>
        <v>0</v>
      </c>
      <c r="X5202" s="8" t="n">
        <f aca="false">IF(AND(R5201=0,R5202&lt;&gt;0),A5202,IF(AND(R5202=0,R5201&lt;&gt;0),A5202-X5201+1,IF(R5202=0,0,X5201)))</f>
        <v>0</v>
      </c>
      <c r="Y5202" s="0" t="str">
        <f aca="false">IF(ISNUMBER(S5202),365/(W5202+X5202)*S5202,"")</f>
        <v/>
      </c>
      <c r="Z5202" s="0" t="str">
        <f aca="false">IF(AND(W5202&gt;0,W5202&lt;200),W5202,"")</f>
        <v/>
      </c>
      <c r="AB5202" s="7" t="n">
        <f aca="false">A5202</f>
        <v>38400</v>
      </c>
      <c r="AC5202" s="11" t="n">
        <f aca="false">E5202/$E$677-1</f>
        <v>-0.351217162381673</v>
      </c>
      <c r="AD5202" s="11" t="n">
        <f aca="false">T5202</f>
        <v>1.49170183406483</v>
      </c>
    </row>
    <row r="5203" customFormat="false" ht="13.5" hidden="false" customHeight="false" outlineLevel="0" collapsed="false">
      <c r="A5203" s="7" t="n">
        <v>38401</v>
      </c>
      <c r="B5203" s="0" t="n">
        <v>11562.93</v>
      </c>
      <c r="C5203" s="0" t="n">
        <v>11660.12</v>
      </c>
      <c r="D5203" s="0" t="n">
        <v>11562.93</v>
      </c>
      <c r="E5203" s="0" t="n">
        <v>11660.12</v>
      </c>
      <c r="F5203" s="0" t="n">
        <f aca="false">E5203-E5202</f>
        <v>77.4000000000015</v>
      </c>
      <c r="G5203" s="11" t="n">
        <f aca="false">E5203/E5202-1</f>
        <v>0.0066823682174828</v>
      </c>
      <c r="H5203" s="0" t="n">
        <f aca="false">AVERAGE(E5199:E5203)</f>
        <v>11624.642</v>
      </c>
      <c r="I5203" s="0" t="n">
        <f aca="false">AVERAGE(E5179:E5203)</f>
        <v>11438.0552</v>
      </c>
      <c r="J5203" s="11" t="n">
        <f aca="false">E5203/H5203-1</f>
        <v>0.00305196495513593</v>
      </c>
      <c r="K5203" s="11" t="n">
        <f aca="false">E5203/I5203-1</f>
        <v>0.0194145592163255</v>
      </c>
      <c r="L5203" s="0" t="n">
        <v>1</v>
      </c>
      <c r="M5203" s="0" t="str">
        <f aca="false">IF(AND(J5203&lt;=$M$25,K5203&lt;=$N$25),"○","")</f>
        <v/>
      </c>
      <c r="N5203" s="0" t="str">
        <f aca="false">IF(M5202="○",E5203/B5203-1,"")</f>
        <v/>
      </c>
      <c r="O5203" s="0" t="n">
        <f aca="false">IF(AND(J5203&lt;=$M$25,Q5202=0),B5204,0)</f>
        <v>0</v>
      </c>
      <c r="P5203" s="0" t="n">
        <f aca="false">IF(AND(R5202&lt;&gt;0,E5203&gt;=R5202*1.03),B5204,IF(AND(Q5202&lt;&gt;0,E5203&gt;=Q5202*1.03),B5204,0))</f>
        <v>0</v>
      </c>
      <c r="Q5203" s="0" t="n">
        <f aca="false">IF(Q5202=0,O5203,IF(P5203&lt;&gt;0,0,Q5202))</f>
        <v>0</v>
      </c>
      <c r="R5203" s="0" t="n">
        <f aca="false">IF(Q5203=0,0,IF(R5202&lt;&gt;0,R5202,IF(E5203&lt;=Q5202*0.97,B5204,R5202)))</f>
        <v>0</v>
      </c>
      <c r="S5203" s="0" t="str">
        <f aca="false">IF(P5203&lt;&gt;0,IF(R5202&lt;&gt;0,(P5203/((R5202+Q5202)/2)-1)*2,IF(Q5202&lt;&gt;0,P5203/Q5202-1)),"")</f>
        <v/>
      </c>
      <c r="T5203" s="0" t="n">
        <f aca="false">IF(S5203="",T5202,SUM(S5203+T5202))</f>
        <v>1.49170183406483</v>
      </c>
      <c r="U5203" s="0" t="n">
        <f aca="false">IF(ISNUMBER(S5203),U5202+S5203,U5202)</f>
        <v>0.0481199421052998</v>
      </c>
      <c r="V5203" s="0" t="n">
        <f aca="false">IF(ISNUMBER(S5203),V5202+1,V5202)</f>
        <v>0</v>
      </c>
      <c r="W5203" s="8" t="n">
        <f aca="false">IF(O5203&lt;&gt;0,A5204,IF(P5203&lt;&gt;0,A5204-W5202+1,IF(Q5203=0,0,W5202)))</f>
        <v>0</v>
      </c>
      <c r="X5203" s="8" t="n">
        <f aca="false">IF(AND(R5202=0,R5203&lt;&gt;0),A5203,IF(AND(R5203=0,R5202&lt;&gt;0),A5203-X5202+1,IF(R5203=0,0,X5202)))</f>
        <v>0</v>
      </c>
      <c r="Y5203" s="0" t="str">
        <f aca="false">IF(ISNUMBER(S5203),365/(W5203+X5203)*S5203,"")</f>
        <v/>
      </c>
      <c r="Z5203" s="0" t="str">
        <f aca="false">IF(AND(W5203&gt;0,W5203&lt;200),W5203,"")</f>
        <v/>
      </c>
      <c r="AB5203" s="7" t="n">
        <f aca="false">A5203</f>
        <v>38401</v>
      </c>
      <c r="AC5203" s="11" t="n">
        <f aca="false">E5203/$E$677-1</f>
        <v>-0.346881756567524</v>
      </c>
      <c r="AD5203" s="11" t="n">
        <f aca="false">T5203</f>
        <v>1.49170183406483</v>
      </c>
    </row>
    <row r="5204" customFormat="false" ht="13.5" hidden="false" customHeight="false" outlineLevel="0" collapsed="false">
      <c r="A5204" s="7" t="n">
        <v>38404</v>
      </c>
      <c r="B5204" s="0" t="n">
        <v>11682.19</v>
      </c>
      <c r="C5204" s="0" t="n">
        <v>11690.49</v>
      </c>
      <c r="D5204" s="0" t="n">
        <v>11651.02</v>
      </c>
      <c r="E5204" s="0" t="n">
        <v>11651.02</v>
      </c>
      <c r="F5204" s="0" t="n">
        <f aca="false">E5204-E5203</f>
        <v>-9.10000000000036</v>
      </c>
      <c r="G5204" s="11" t="n">
        <f aca="false">E5204/E5203-1</f>
        <v>-0.000780437937173972</v>
      </c>
      <c r="H5204" s="0" t="n">
        <f aca="false">AVERAGE(E5200:E5204)</f>
        <v>11628.406</v>
      </c>
      <c r="I5204" s="0" t="n">
        <f aca="false">AVERAGE(E5180:E5204)</f>
        <v>11446.5604</v>
      </c>
      <c r="J5204" s="11" t="n">
        <f aca="false">E5204/H5204-1</f>
        <v>0.00194472054037331</v>
      </c>
      <c r="K5204" s="11" t="n">
        <f aca="false">E5204/I5204-1</f>
        <v>0.0178620994303231</v>
      </c>
      <c r="L5204" s="0" t="n">
        <v>1</v>
      </c>
      <c r="M5204" s="0" t="str">
        <f aca="false">IF(AND(J5204&lt;=$M$25,K5204&lt;=$N$25),"○","")</f>
        <v/>
      </c>
      <c r="N5204" s="0" t="str">
        <f aca="false">IF(M5203="○",E5204/B5204-1,"")</f>
        <v/>
      </c>
      <c r="O5204" s="0" t="n">
        <f aca="false">IF(AND(J5204&lt;=$M$25,Q5203=0),B5205,0)</f>
        <v>0</v>
      </c>
      <c r="P5204" s="0" t="n">
        <f aca="false">IF(AND(R5203&lt;&gt;0,E5204&gt;=R5203*1.03),B5205,IF(AND(Q5203&lt;&gt;0,E5204&gt;=Q5203*1.03),B5205,0))</f>
        <v>0</v>
      </c>
      <c r="Q5204" s="0" t="n">
        <f aca="false">IF(Q5203=0,O5204,IF(P5204&lt;&gt;0,0,Q5203))</f>
        <v>0</v>
      </c>
      <c r="R5204" s="0" t="n">
        <f aca="false">IF(Q5204=0,0,IF(R5203&lt;&gt;0,R5203,IF(E5204&lt;=Q5203*0.97,B5205,R5203)))</f>
        <v>0</v>
      </c>
      <c r="S5204" s="0" t="str">
        <f aca="false">IF(P5204&lt;&gt;0,IF(R5203&lt;&gt;0,(P5204/((R5203+Q5203)/2)-1)*2,IF(Q5203&lt;&gt;0,P5204/Q5203-1)),"")</f>
        <v/>
      </c>
      <c r="T5204" s="0" t="n">
        <f aca="false">IF(S5204="",T5203,SUM(S5204+T5203))</f>
        <v>1.49170183406483</v>
      </c>
      <c r="U5204" s="0" t="n">
        <f aca="false">IF(ISNUMBER(S5204),U5203+S5204,U5203)</f>
        <v>0.0481199421052998</v>
      </c>
      <c r="V5204" s="0" t="n">
        <f aca="false">IF(ISNUMBER(S5204),V5203+1,V5203)</f>
        <v>0</v>
      </c>
      <c r="W5204" s="8" t="n">
        <f aca="false">IF(O5204&lt;&gt;0,A5205,IF(P5204&lt;&gt;0,A5205-W5203+1,IF(Q5204=0,0,W5203)))</f>
        <v>0</v>
      </c>
      <c r="X5204" s="8" t="n">
        <f aca="false">IF(AND(R5203=0,R5204&lt;&gt;0),A5204,IF(AND(R5204=0,R5203&lt;&gt;0),A5204-X5203+1,IF(R5204=0,0,X5203)))</f>
        <v>0</v>
      </c>
      <c r="Y5204" s="0" t="str">
        <f aca="false">IF(ISNUMBER(S5204),365/(W5204+X5204)*S5204,"")</f>
        <v/>
      </c>
      <c r="Z5204" s="0" t="str">
        <f aca="false">IF(AND(W5204&gt;0,W5204&lt;200),W5204,"")</f>
        <v/>
      </c>
      <c r="AB5204" s="7" t="n">
        <f aca="false">A5204</f>
        <v>38404</v>
      </c>
      <c r="AC5204" s="11" t="n">
        <f aca="false">E5204/$E$677-1</f>
        <v>-0.347391474822159</v>
      </c>
      <c r="AD5204" s="11" t="n">
        <f aca="false">T5204</f>
        <v>1.49170183406483</v>
      </c>
    </row>
    <row r="5205" customFormat="false" ht="13.5" hidden="false" customHeight="false" outlineLevel="0" collapsed="false">
      <c r="A5205" s="7" t="n">
        <v>38405</v>
      </c>
      <c r="B5205" s="0" t="n">
        <v>11636.47</v>
      </c>
      <c r="C5205" s="0" t="n">
        <v>11651.51</v>
      </c>
      <c r="D5205" s="0" t="n">
        <v>11592.04</v>
      </c>
      <c r="E5205" s="0" t="n">
        <v>11597.71</v>
      </c>
      <c r="F5205" s="0" t="n">
        <f aca="false">E5205-E5204</f>
        <v>-53.3100000000013</v>
      </c>
      <c r="G5205" s="11" t="n">
        <f aca="false">E5205/E5204-1</f>
        <v>-0.00457556505782342</v>
      </c>
      <c r="H5205" s="0" t="n">
        <f aca="false">AVERAGE(E5201:E5205)</f>
        <v>11618.65</v>
      </c>
      <c r="I5205" s="0" t="n">
        <f aca="false">AVERAGE(E5181:E5205)</f>
        <v>11450.9848</v>
      </c>
      <c r="J5205" s="11" t="n">
        <f aca="false">E5205/H5205-1</f>
        <v>-0.00180227479096118</v>
      </c>
      <c r="K5205" s="11" t="n">
        <f aca="false">E5205/I5205-1</f>
        <v>0.0128133258896648</v>
      </c>
      <c r="L5205" s="0" t="n">
        <v>1</v>
      </c>
      <c r="M5205" s="0" t="str">
        <f aca="false">IF(AND(J5205&lt;=$M$25,K5205&lt;=$N$25),"○","")</f>
        <v/>
      </c>
      <c r="N5205" s="0" t="str">
        <f aca="false">IF(M5204="○",E5205/B5205-1,"")</f>
        <v/>
      </c>
      <c r="O5205" s="0" t="n">
        <f aca="false">IF(AND(J5205&lt;=$M$25,Q5204=0),B5206,0)</f>
        <v>0</v>
      </c>
      <c r="P5205" s="0" t="n">
        <f aca="false">IF(AND(R5204&lt;&gt;0,E5205&gt;=R5204*1.03),B5206,IF(AND(Q5204&lt;&gt;0,E5205&gt;=Q5204*1.03),B5206,0))</f>
        <v>0</v>
      </c>
      <c r="Q5205" s="0" t="n">
        <f aca="false">IF(Q5204=0,O5205,IF(P5205&lt;&gt;0,0,Q5204))</f>
        <v>0</v>
      </c>
      <c r="R5205" s="0" t="n">
        <f aca="false">IF(Q5205=0,0,IF(R5204&lt;&gt;0,R5204,IF(E5205&lt;=Q5204*0.97,B5206,R5204)))</f>
        <v>0</v>
      </c>
      <c r="S5205" s="0" t="str">
        <f aca="false">IF(P5205&lt;&gt;0,IF(R5204&lt;&gt;0,(P5205/((R5204+Q5204)/2)-1)*2,IF(Q5204&lt;&gt;0,P5205/Q5204-1)),"")</f>
        <v/>
      </c>
      <c r="T5205" s="0" t="n">
        <f aca="false">IF(S5205="",T5204,SUM(S5205+T5204))</f>
        <v>1.49170183406483</v>
      </c>
      <c r="U5205" s="0" t="n">
        <f aca="false">IF(ISNUMBER(S5205),U5204+S5205,U5204)</f>
        <v>0.0481199421052998</v>
      </c>
      <c r="V5205" s="0" t="n">
        <f aca="false">IF(ISNUMBER(S5205),V5204+1,V5204)</f>
        <v>0</v>
      </c>
      <c r="W5205" s="8" t="n">
        <f aca="false">IF(O5205&lt;&gt;0,A5206,IF(P5205&lt;&gt;0,A5206-W5204+1,IF(Q5205=0,0,W5204)))</f>
        <v>0</v>
      </c>
      <c r="X5205" s="8" t="n">
        <f aca="false">IF(AND(R5204=0,R5205&lt;&gt;0),A5205,IF(AND(R5205=0,R5204&lt;&gt;0),A5205-X5204+1,IF(R5205=0,0,X5204)))</f>
        <v>0</v>
      </c>
      <c r="Y5205" s="0" t="str">
        <f aca="false">IF(ISNUMBER(S5205),365/(W5205+X5205)*S5205,"")</f>
        <v/>
      </c>
      <c r="Z5205" s="0" t="str">
        <f aca="false">IF(AND(W5205&gt;0,W5205&lt;200),W5205,"")</f>
        <v/>
      </c>
      <c r="AB5205" s="7" t="n">
        <f aca="false">A5205</f>
        <v>38405</v>
      </c>
      <c r="AC5205" s="11" t="n">
        <f aca="false">E5205/$E$677-1</f>
        <v>-0.3503775275864</v>
      </c>
      <c r="AD5205" s="11" t="n">
        <f aca="false">T5205</f>
        <v>1.49170183406483</v>
      </c>
    </row>
    <row r="5206" customFormat="false" ht="13.5" hidden="false" customHeight="false" outlineLevel="0" collapsed="false">
      <c r="A5206" s="7" t="n">
        <v>38406</v>
      </c>
      <c r="B5206" s="0" t="n">
        <v>11510.76</v>
      </c>
      <c r="C5206" s="0" t="n">
        <v>11510.76</v>
      </c>
      <c r="D5206" s="0" t="n">
        <v>11452.42</v>
      </c>
      <c r="E5206" s="0" t="n">
        <v>11500.18</v>
      </c>
      <c r="F5206" s="0" t="n">
        <f aca="false">E5206-E5205</f>
        <v>-97.5299999999988</v>
      </c>
      <c r="G5206" s="11" t="n">
        <f aca="false">E5206/E5205-1</f>
        <v>-0.00840941875594392</v>
      </c>
      <c r="H5206" s="0" t="n">
        <f aca="false">AVERAGE(E5202:E5206)</f>
        <v>11598.35</v>
      </c>
      <c r="I5206" s="0" t="n">
        <f aca="false">AVERAGE(E5182:E5206)</f>
        <v>11454.0616</v>
      </c>
      <c r="J5206" s="11" t="n">
        <f aca="false">E5206/H5206-1</f>
        <v>-0.00846413498471765</v>
      </c>
      <c r="K5206" s="11" t="n">
        <f aca="false">E5206/I5206-1</f>
        <v>0.00402637960319696</v>
      </c>
      <c r="L5206" s="0" t="n">
        <v>1</v>
      </c>
      <c r="M5206" s="0" t="str">
        <f aca="false">IF(AND(J5206&lt;=$M$25,K5206&lt;=$N$25),"○","")</f>
        <v/>
      </c>
      <c r="N5206" s="0" t="str">
        <f aca="false">IF(M5205="○",E5206/B5206-1,"")</f>
        <v/>
      </c>
      <c r="O5206" s="0" t="n">
        <f aca="false">IF(AND(J5206&lt;=$M$25,Q5205=0),B5207,0)</f>
        <v>0</v>
      </c>
      <c r="P5206" s="0" t="n">
        <f aca="false">IF(AND(R5205&lt;&gt;0,E5206&gt;=R5205*1.03),B5207,IF(AND(Q5205&lt;&gt;0,E5206&gt;=Q5205*1.03),B5207,0))</f>
        <v>0</v>
      </c>
      <c r="Q5206" s="0" t="n">
        <f aca="false">IF(Q5205=0,O5206,IF(P5206&lt;&gt;0,0,Q5205))</f>
        <v>0</v>
      </c>
      <c r="R5206" s="0" t="n">
        <f aca="false">IF(Q5206=0,0,IF(R5205&lt;&gt;0,R5205,IF(E5206&lt;=Q5205*0.97,B5207,R5205)))</f>
        <v>0</v>
      </c>
      <c r="S5206" s="0" t="str">
        <f aca="false">IF(P5206&lt;&gt;0,IF(R5205&lt;&gt;0,(P5206/((R5205+Q5205)/2)-1)*2,IF(Q5205&lt;&gt;0,P5206/Q5205-1)),"")</f>
        <v/>
      </c>
      <c r="T5206" s="0" t="n">
        <f aca="false">IF(S5206="",T5205,SUM(S5206+T5205))</f>
        <v>1.49170183406483</v>
      </c>
      <c r="U5206" s="0" t="n">
        <f aca="false">IF(ISNUMBER(S5206),U5205+S5206,U5205)</f>
        <v>0.0481199421052998</v>
      </c>
      <c r="V5206" s="0" t="n">
        <f aca="false">IF(ISNUMBER(S5206),V5205+1,V5205)</f>
        <v>0</v>
      </c>
      <c r="W5206" s="8" t="n">
        <f aca="false">IF(O5206&lt;&gt;0,A5207,IF(P5206&lt;&gt;0,A5207-W5205+1,IF(Q5206=0,0,W5205)))</f>
        <v>0</v>
      </c>
      <c r="X5206" s="8" t="n">
        <f aca="false">IF(AND(R5205=0,R5206&lt;&gt;0),A5206,IF(AND(R5206=0,R5205&lt;&gt;0),A5206-X5205+1,IF(R5206=0,0,X5205)))</f>
        <v>0</v>
      </c>
      <c r="Y5206" s="0" t="str">
        <f aca="false">IF(ISNUMBER(S5206),365/(W5206+X5206)*S5206,"")</f>
        <v/>
      </c>
      <c r="Z5206" s="0" t="str">
        <f aca="false">IF(AND(W5206&gt;0,W5206&lt;200),W5206,"")</f>
        <v/>
      </c>
      <c r="AB5206" s="7" t="n">
        <f aca="false">A5206</f>
        <v>38406</v>
      </c>
      <c r="AC5206" s="11" t="n">
        <f aca="false">E5206/$E$677-1</f>
        <v>-0.355840474990198</v>
      </c>
      <c r="AD5206" s="11" t="n">
        <f aca="false">T5206</f>
        <v>1.49170183406483</v>
      </c>
    </row>
    <row r="5207" customFormat="false" ht="13.5" hidden="false" customHeight="false" outlineLevel="0" collapsed="false">
      <c r="A5207" s="7" t="n">
        <v>38407</v>
      </c>
      <c r="B5207" s="0" t="n">
        <v>11513.84</v>
      </c>
      <c r="C5207" s="0" t="n">
        <v>11557.86</v>
      </c>
      <c r="D5207" s="0" t="n">
        <v>11507.2</v>
      </c>
      <c r="E5207" s="0" t="n">
        <v>11531.15</v>
      </c>
      <c r="F5207" s="0" t="n">
        <f aca="false">E5207-E5206</f>
        <v>30.9699999999993</v>
      </c>
      <c r="G5207" s="11" t="n">
        <f aca="false">E5207/E5206-1</f>
        <v>0.00269300132693573</v>
      </c>
      <c r="H5207" s="0" t="n">
        <f aca="false">AVERAGE(E5203:E5207)</f>
        <v>11588.036</v>
      </c>
      <c r="I5207" s="0" t="n">
        <f aca="false">AVERAGE(E5183:E5207)</f>
        <v>11459.094</v>
      </c>
      <c r="J5207" s="11" t="n">
        <f aca="false">E5207/H5207-1</f>
        <v>-0.00490902858776077</v>
      </c>
      <c r="K5207" s="11" t="n">
        <f aca="false">E5207/I5207-1</f>
        <v>0.00628810619757547</v>
      </c>
      <c r="L5207" s="0" t="n">
        <v>1</v>
      </c>
      <c r="M5207" s="0" t="str">
        <f aca="false">IF(AND(J5207&lt;=$M$25,K5207&lt;=$N$25),"○","")</f>
        <v/>
      </c>
      <c r="N5207" s="0" t="str">
        <f aca="false">IF(M5206="○",E5207/B5207-1,"")</f>
        <v/>
      </c>
      <c r="O5207" s="0" t="n">
        <f aca="false">IF(AND(J5207&lt;=$M$25,Q5206=0),B5208,0)</f>
        <v>0</v>
      </c>
      <c r="P5207" s="0" t="n">
        <f aca="false">IF(AND(R5206&lt;&gt;0,E5207&gt;=R5206*1.03),B5208,IF(AND(Q5206&lt;&gt;0,E5207&gt;=Q5206*1.03),B5208,0))</f>
        <v>0</v>
      </c>
      <c r="Q5207" s="0" t="n">
        <f aca="false">IF(Q5206=0,O5207,IF(P5207&lt;&gt;0,0,Q5206))</f>
        <v>0</v>
      </c>
      <c r="R5207" s="0" t="n">
        <f aca="false">IF(Q5207=0,0,IF(R5206&lt;&gt;0,R5206,IF(E5207&lt;=Q5206*0.97,B5208,R5206)))</f>
        <v>0</v>
      </c>
      <c r="S5207" s="0" t="str">
        <f aca="false">IF(P5207&lt;&gt;0,IF(R5206&lt;&gt;0,(P5207/((R5206+Q5206)/2)-1)*2,IF(Q5206&lt;&gt;0,P5207/Q5206-1)),"")</f>
        <v/>
      </c>
      <c r="T5207" s="0" t="n">
        <f aca="false">IF(S5207="",T5206,SUM(S5207+T5206))</f>
        <v>1.49170183406483</v>
      </c>
      <c r="U5207" s="0" t="n">
        <f aca="false">IF(ISNUMBER(S5207),U5206+S5207,U5206)</f>
        <v>0.0481199421052998</v>
      </c>
      <c r="V5207" s="0" t="n">
        <f aca="false">IF(ISNUMBER(S5207),V5206+1,V5206)</f>
        <v>0</v>
      </c>
      <c r="W5207" s="8" t="n">
        <f aca="false">IF(O5207&lt;&gt;0,A5208,IF(P5207&lt;&gt;0,A5208-W5206+1,IF(Q5207=0,0,W5206)))</f>
        <v>0</v>
      </c>
      <c r="X5207" s="8" t="n">
        <f aca="false">IF(AND(R5206=0,R5207&lt;&gt;0),A5207,IF(AND(R5207=0,R5206&lt;&gt;0),A5207-X5206+1,IF(R5207=0,0,X5206)))</f>
        <v>0</v>
      </c>
      <c r="Y5207" s="0" t="str">
        <f aca="false">IF(ISNUMBER(S5207),365/(W5207+X5207)*S5207,"")</f>
        <v/>
      </c>
      <c r="Z5207" s="0" t="str">
        <f aca="false">IF(AND(W5207&gt;0,W5207&lt;200),W5207,"")</f>
        <v/>
      </c>
      <c r="AB5207" s="7" t="n">
        <f aca="false">A5207</f>
        <v>38407</v>
      </c>
      <c r="AC5207" s="11" t="n">
        <f aca="false">E5207/$E$677-1</f>
        <v>-0.354105752534588</v>
      </c>
      <c r="AD5207" s="11" t="n">
        <f aca="false">T5207</f>
        <v>1.49170183406483</v>
      </c>
    </row>
    <row r="5208" customFormat="false" ht="13.5" hidden="false" customHeight="false" outlineLevel="0" collapsed="false">
      <c r="A5208" s="7" t="n">
        <v>38408</v>
      </c>
      <c r="B5208" s="0" t="n">
        <v>11585.84</v>
      </c>
      <c r="C5208" s="0" t="n">
        <v>11677.2</v>
      </c>
      <c r="D5208" s="0" t="n">
        <v>11585.46</v>
      </c>
      <c r="E5208" s="0" t="n">
        <v>11658.25</v>
      </c>
      <c r="F5208" s="0" t="n">
        <f aca="false">E5208-E5207</f>
        <v>127.1</v>
      </c>
      <c r="G5208" s="11" t="n">
        <f aca="false">E5208/E5207-1</f>
        <v>0.0110223178087181</v>
      </c>
      <c r="H5208" s="0" t="n">
        <f aca="false">AVERAGE(E5204:E5208)</f>
        <v>11587.662</v>
      </c>
      <c r="I5208" s="0" t="n">
        <f aca="false">AVERAGE(E5184:E5208)</f>
        <v>11474.0332</v>
      </c>
      <c r="J5208" s="11" t="n">
        <f aca="false">E5208/H5208-1</f>
        <v>0.00609165162049075</v>
      </c>
      <c r="K5208" s="11" t="n">
        <f aca="false">E5208/I5208-1</f>
        <v>0.016055104320249</v>
      </c>
      <c r="L5208" s="0" t="n">
        <v>1</v>
      </c>
      <c r="M5208" s="0" t="str">
        <f aca="false">IF(AND(J5208&lt;=$M$25,K5208&lt;=$N$25),"○","")</f>
        <v/>
      </c>
      <c r="N5208" s="0" t="str">
        <f aca="false">IF(M5207="○",E5208/B5208-1,"")</f>
        <v/>
      </c>
      <c r="O5208" s="0" t="n">
        <f aca="false">IF(AND(J5208&lt;=$M$25,Q5207=0),B5209,0)</f>
        <v>0</v>
      </c>
      <c r="P5208" s="0" t="n">
        <f aca="false">IF(AND(R5207&lt;&gt;0,E5208&gt;=R5207*1.03),B5209,IF(AND(Q5207&lt;&gt;0,E5208&gt;=Q5207*1.03),B5209,0))</f>
        <v>0</v>
      </c>
      <c r="Q5208" s="0" t="n">
        <f aca="false">IF(Q5207=0,O5208,IF(P5208&lt;&gt;0,0,Q5207))</f>
        <v>0</v>
      </c>
      <c r="R5208" s="0" t="n">
        <f aca="false">IF(Q5208=0,0,IF(R5207&lt;&gt;0,R5207,IF(E5208&lt;=Q5207*0.97,B5209,R5207)))</f>
        <v>0</v>
      </c>
      <c r="S5208" s="0" t="str">
        <f aca="false">IF(P5208&lt;&gt;0,IF(R5207&lt;&gt;0,(P5208/((R5207+Q5207)/2)-1)*2,IF(Q5207&lt;&gt;0,P5208/Q5207-1)),"")</f>
        <v/>
      </c>
      <c r="T5208" s="0" t="n">
        <f aca="false">IF(S5208="",T5207,SUM(S5208+T5207))</f>
        <v>1.49170183406483</v>
      </c>
      <c r="U5208" s="0" t="n">
        <f aca="false">IF(ISNUMBER(S5208),U5207+S5208,U5207)</f>
        <v>0.0481199421052998</v>
      </c>
      <c r="V5208" s="0" t="n">
        <f aca="false">IF(ISNUMBER(S5208),V5207+1,V5207)</f>
        <v>0</v>
      </c>
      <c r="W5208" s="8" t="n">
        <f aca="false">IF(O5208&lt;&gt;0,A5209,IF(P5208&lt;&gt;0,A5209-W5207+1,IF(Q5208=0,0,W5207)))</f>
        <v>0</v>
      </c>
      <c r="X5208" s="8" t="n">
        <f aca="false">IF(AND(R5207=0,R5208&lt;&gt;0),A5208,IF(AND(R5208=0,R5207&lt;&gt;0),A5208-X5207+1,IF(R5208=0,0,X5207)))</f>
        <v>0</v>
      </c>
      <c r="Y5208" s="0" t="str">
        <f aca="false">IF(ISNUMBER(S5208),365/(W5208+X5208)*S5208,"")</f>
        <v/>
      </c>
      <c r="Z5208" s="0" t="str">
        <f aca="false">IF(AND(W5208&gt;0,W5208&lt;200),W5208,"")</f>
        <v/>
      </c>
      <c r="AB5208" s="7" t="n">
        <f aca="false">A5208</f>
        <v>38408</v>
      </c>
      <c r="AC5208" s="11" t="n">
        <f aca="false">E5208/$E$677-1</f>
        <v>-0.346986500868201</v>
      </c>
      <c r="AD5208" s="11" t="n">
        <f aca="false">T5208</f>
        <v>1.49170183406483</v>
      </c>
    </row>
    <row r="5209" customFormat="false" ht="13.5" hidden="false" customHeight="false" outlineLevel="0" collapsed="false">
      <c r="A5209" s="7" t="n">
        <v>38411</v>
      </c>
      <c r="B5209" s="0" t="n">
        <v>11742.01</v>
      </c>
      <c r="C5209" s="0" t="n">
        <v>11754.9</v>
      </c>
      <c r="D5209" s="0" t="n">
        <v>11704.32</v>
      </c>
      <c r="E5209" s="0" t="n">
        <v>11740.6</v>
      </c>
      <c r="F5209" s="0" t="n">
        <f aca="false">E5209-E5208</f>
        <v>82.3500000000004</v>
      </c>
      <c r="G5209" s="11" t="n">
        <f aca="false">E5209/E5208-1</f>
        <v>0.00706366736002395</v>
      </c>
      <c r="H5209" s="0" t="n">
        <f aca="false">AVERAGE(E5205:E5209)</f>
        <v>11605.578</v>
      </c>
      <c r="I5209" s="0" t="n">
        <f aca="false">AVERAGE(E5185:E5209)</f>
        <v>11494.1224</v>
      </c>
      <c r="J5209" s="11" t="n">
        <f aca="false">E5209/H5209-1</f>
        <v>0.0116342331247958</v>
      </c>
      <c r="K5209" s="11" t="n">
        <f aca="false">E5209/I5209-1</f>
        <v>0.0214437946128014</v>
      </c>
      <c r="L5209" s="0" t="n">
        <v>1</v>
      </c>
      <c r="M5209" s="0" t="str">
        <f aca="false">IF(AND(J5209&lt;=$M$25,K5209&lt;=$N$25),"○","")</f>
        <v/>
      </c>
      <c r="N5209" s="0" t="str">
        <f aca="false">IF(M5208="○",E5209/B5209-1,"")</f>
        <v/>
      </c>
      <c r="O5209" s="0" t="n">
        <f aca="false">IF(AND(J5209&lt;=$M$25,Q5208=0),B5210,0)</f>
        <v>0</v>
      </c>
      <c r="P5209" s="0" t="n">
        <f aca="false">IF(AND(R5208&lt;&gt;0,E5209&gt;=R5208*1.03),B5210,IF(AND(Q5208&lt;&gt;0,E5209&gt;=Q5208*1.03),B5210,0))</f>
        <v>0</v>
      </c>
      <c r="Q5209" s="0" t="n">
        <f aca="false">IF(Q5208=0,O5209,IF(P5209&lt;&gt;0,0,Q5208))</f>
        <v>0</v>
      </c>
      <c r="R5209" s="0" t="n">
        <f aca="false">IF(Q5209=0,0,IF(R5208&lt;&gt;0,R5208,IF(E5209&lt;=Q5208*0.97,B5210,R5208)))</f>
        <v>0</v>
      </c>
      <c r="S5209" s="0" t="str">
        <f aca="false">IF(P5209&lt;&gt;0,IF(R5208&lt;&gt;0,(P5209/((R5208+Q5208)/2)-1)*2,IF(Q5208&lt;&gt;0,P5209/Q5208-1)),"")</f>
        <v/>
      </c>
      <c r="T5209" s="0" t="n">
        <f aca="false">IF(S5209="",T5208,SUM(S5209+T5208))</f>
        <v>1.49170183406483</v>
      </c>
      <c r="U5209" s="0" t="n">
        <f aca="false">IF(ISNUMBER(S5209),U5208+S5209,U5208)</f>
        <v>0.0481199421052998</v>
      </c>
      <c r="V5209" s="0" t="n">
        <f aca="false">IF(ISNUMBER(S5209),V5208+1,V5208)</f>
        <v>0</v>
      </c>
      <c r="W5209" s="8" t="n">
        <f aca="false">IF(O5209&lt;&gt;0,A5210,IF(P5209&lt;&gt;0,A5210-W5208+1,IF(Q5209=0,0,W5208)))</f>
        <v>0</v>
      </c>
      <c r="X5209" s="8" t="n">
        <f aca="false">IF(AND(R5208=0,R5209&lt;&gt;0),A5209,IF(AND(R5209=0,R5208&lt;&gt;0),A5209-X5208+1,IF(R5209=0,0,X5208)))</f>
        <v>0</v>
      </c>
      <c r="Y5209" s="0" t="str">
        <f aca="false">IF(ISNUMBER(S5209),365/(W5209+X5209)*S5209,"")</f>
        <v/>
      </c>
      <c r="Z5209" s="0" t="str">
        <f aca="false">IF(AND(W5209&gt;0,W5209&lt;200),W5209,"")</f>
        <v/>
      </c>
      <c r="AB5209" s="7" t="n">
        <f aca="false">A5209</f>
        <v>38411</v>
      </c>
      <c r="AC5209" s="11" t="n">
        <f aca="false">E5209/$E$677-1</f>
        <v>-0.342373830728729</v>
      </c>
      <c r="AD5209" s="11" t="n">
        <f aca="false">T5209</f>
        <v>1.49170183406483</v>
      </c>
    </row>
    <row r="5210" customFormat="false" ht="13.5" hidden="false" customHeight="false" outlineLevel="0" collapsed="false">
      <c r="A5210" s="7" t="n">
        <v>38412</v>
      </c>
      <c r="B5210" s="0" t="n">
        <v>11734.14</v>
      </c>
      <c r="C5210" s="0" t="n">
        <v>11780.53</v>
      </c>
      <c r="D5210" s="0" t="n">
        <v>11719.77</v>
      </c>
      <c r="E5210" s="0" t="n">
        <v>11780.53</v>
      </c>
      <c r="F5210" s="0" t="n">
        <f aca="false">E5210-E5209</f>
        <v>39.9300000000003</v>
      </c>
      <c r="G5210" s="11" t="n">
        <f aca="false">E5210/E5209-1</f>
        <v>0.00340101868729037</v>
      </c>
      <c r="H5210" s="0" t="n">
        <f aca="false">AVERAGE(E5206:E5210)</f>
        <v>11642.142</v>
      </c>
      <c r="I5210" s="0" t="n">
        <f aca="false">AVERAGE(E5186:E5210)</f>
        <v>11513.764</v>
      </c>
      <c r="J5210" s="11" t="n">
        <f aca="false">E5210/H5210-1</f>
        <v>0.0118868160171901</v>
      </c>
      <c r="K5210" s="11" t="n">
        <f aca="false">E5210/I5210-1</f>
        <v>0.0231693128328843</v>
      </c>
      <c r="L5210" s="0" t="n">
        <v>1</v>
      </c>
      <c r="M5210" s="0" t="str">
        <f aca="false">IF(AND(J5210&lt;=$M$25,K5210&lt;=$N$25),"○","")</f>
        <v/>
      </c>
      <c r="N5210" s="0" t="str">
        <f aca="false">IF(M5209="○",E5210/B5210-1,"")</f>
        <v/>
      </c>
      <c r="O5210" s="0" t="n">
        <f aca="false">IF(AND(J5210&lt;=$M$25,Q5209=0),B5211,0)</f>
        <v>0</v>
      </c>
      <c r="P5210" s="0" t="n">
        <f aca="false">IF(AND(R5209&lt;&gt;0,E5210&gt;=R5209*1.03),B5211,IF(AND(Q5209&lt;&gt;0,E5210&gt;=Q5209*1.03),B5211,0))</f>
        <v>0</v>
      </c>
      <c r="Q5210" s="0" t="n">
        <f aca="false">IF(Q5209=0,O5210,IF(P5210&lt;&gt;0,0,Q5209))</f>
        <v>0</v>
      </c>
      <c r="R5210" s="0" t="n">
        <f aca="false">IF(Q5210=0,0,IF(R5209&lt;&gt;0,R5209,IF(E5210&lt;=Q5209*0.97,B5211,R5209)))</f>
        <v>0</v>
      </c>
      <c r="S5210" s="0" t="str">
        <f aca="false">IF(P5210&lt;&gt;0,IF(R5209&lt;&gt;0,(P5210/((R5209+Q5209)/2)-1)*2,IF(Q5209&lt;&gt;0,P5210/Q5209-1)),"")</f>
        <v/>
      </c>
      <c r="T5210" s="0" t="n">
        <f aca="false">IF(S5210="",T5209,SUM(S5210+T5209))</f>
        <v>1.49170183406483</v>
      </c>
      <c r="U5210" s="0" t="n">
        <f aca="false">IF(ISNUMBER(S5210),U5209+S5210,U5209)</f>
        <v>0.0481199421052998</v>
      </c>
      <c r="V5210" s="0" t="n">
        <f aca="false">IF(ISNUMBER(S5210),V5209+1,V5209)</f>
        <v>0</v>
      </c>
      <c r="W5210" s="8" t="n">
        <f aca="false">IF(O5210&lt;&gt;0,A5211,IF(P5210&lt;&gt;0,A5211-W5209+1,IF(Q5210=0,0,W5209)))</f>
        <v>0</v>
      </c>
      <c r="X5210" s="8" t="n">
        <f aca="false">IF(AND(R5209=0,R5210&lt;&gt;0),A5210,IF(AND(R5210=0,R5209&lt;&gt;0),A5210-X5209+1,IF(R5210=0,0,X5209)))</f>
        <v>0</v>
      </c>
      <c r="Y5210" s="0" t="str">
        <f aca="false">IF(ISNUMBER(S5210),365/(W5210+X5210)*S5210,"")</f>
        <v/>
      </c>
      <c r="Z5210" s="0" t="str">
        <f aca="false">IF(AND(W5210&gt;0,W5210&lt;200),W5210,"")</f>
        <v/>
      </c>
      <c r="AB5210" s="7" t="n">
        <f aca="false">A5210</f>
        <v>38412</v>
      </c>
      <c r="AC5210" s="11" t="n">
        <f aca="false">E5210/$E$677-1</f>
        <v>-0.340137231837786</v>
      </c>
      <c r="AD5210" s="11" t="n">
        <f aca="false">T5210</f>
        <v>1.49170183406483</v>
      </c>
    </row>
    <row r="5211" customFormat="false" ht="13.5" hidden="false" customHeight="false" outlineLevel="0" collapsed="false">
      <c r="A5211" s="7" t="n">
        <v>38413</v>
      </c>
      <c r="B5211" s="0" t="n">
        <v>11804.84</v>
      </c>
      <c r="C5211" s="0" t="n">
        <v>11831.69</v>
      </c>
      <c r="D5211" s="0" t="n">
        <v>11780.61</v>
      </c>
      <c r="E5211" s="0" t="n">
        <v>11813.71</v>
      </c>
      <c r="F5211" s="0" t="n">
        <f aca="false">E5211-E5210</f>
        <v>33.1799999999985</v>
      </c>
      <c r="G5211" s="11" t="n">
        <f aca="false">E5211/E5210-1</f>
        <v>0.00281651165100372</v>
      </c>
      <c r="H5211" s="0" t="n">
        <f aca="false">AVERAGE(E5207:E5211)</f>
        <v>11704.848</v>
      </c>
      <c r="I5211" s="0" t="n">
        <f aca="false">AVERAGE(E5187:E5211)</f>
        <v>11535.236</v>
      </c>
      <c r="J5211" s="11" t="n">
        <f aca="false">E5211/H5211-1</f>
        <v>0.00930059066123712</v>
      </c>
      <c r="K5211" s="11" t="n">
        <f aca="false">E5211/I5211-1</f>
        <v>0.0241411619146759</v>
      </c>
      <c r="L5211" s="0" t="n">
        <v>1</v>
      </c>
      <c r="M5211" s="0" t="str">
        <f aca="false">IF(AND(J5211&lt;=$M$25,K5211&lt;=$N$25),"○","")</f>
        <v/>
      </c>
      <c r="N5211" s="0" t="str">
        <f aca="false">IF(M5210="○",E5211/B5211-1,"")</f>
        <v/>
      </c>
      <c r="O5211" s="0" t="n">
        <f aca="false">IF(AND(J5211&lt;=$M$25,Q5210=0),B5212,0)</f>
        <v>0</v>
      </c>
      <c r="P5211" s="0" t="n">
        <f aca="false">IF(AND(R5210&lt;&gt;0,E5211&gt;=R5210*1.03),B5212,IF(AND(Q5210&lt;&gt;0,E5211&gt;=Q5210*1.03),B5212,0))</f>
        <v>0</v>
      </c>
      <c r="Q5211" s="0" t="n">
        <f aca="false">IF(Q5210=0,O5211,IF(P5211&lt;&gt;0,0,Q5210))</f>
        <v>0</v>
      </c>
      <c r="R5211" s="0" t="n">
        <f aca="false">IF(Q5211=0,0,IF(R5210&lt;&gt;0,R5210,IF(E5211&lt;=Q5210*0.97,B5212,R5210)))</f>
        <v>0</v>
      </c>
      <c r="S5211" s="0" t="str">
        <f aca="false">IF(P5211&lt;&gt;0,IF(R5210&lt;&gt;0,(P5211/((R5210+Q5210)/2)-1)*2,IF(Q5210&lt;&gt;0,P5211/Q5210-1)),"")</f>
        <v/>
      </c>
      <c r="T5211" s="0" t="n">
        <f aca="false">IF(S5211="",T5210,SUM(S5211+T5210))</f>
        <v>1.49170183406483</v>
      </c>
      <c r="U5211" s="0" t="n">
        <f aca="false">IF(ISNUMBER(S5211),U5210+S5211,U5210)</f>
        <v>0.0481199421052998</v>
      </c>
      <c r="V5211" s="0" t="n">
        <f aca="false">IF(ISNUMBER(S5211),V5210+1,V5210)</f>
        <v>0</v>
      </c>
      <c r="W5211" s="8" t="n">
        <f aca="false">IF(O5211&lt;&gt;0,A5212,IF(P5211&lt;&gt;0,A5212-W5210+1,IF(Q5211=0,0,W5210)))</f>
        <v>0</v>
      </c>
      <c r="X5211" s="8" t="n">
        <f aca="false">IF(AND(R5210=0,R5211&lt;&gt;0),A5211,IF(AND(R5211=0,R5210&lt;&gt;0),A5211-X5210+1,IF(R5211=0,0,X5210)))</f>
        <v>0</v>
      </c>
      <c r="Y5211" s="0" t="str">
        <f aca="false">IF(ISNUMBER(S5211),365/(W5211+X5211)*S5211,"")</f>
        <v/>
      </c>
      <c r="Z5211" s="0" t="str">
        <f aca="false">IF(AND(W5211&gt;0,W5211&lt;200),W5211,"")</f>
        <v/>
      </c>
      <c r="AB5211" s="7" t="n">
        <f aca="false">A5211</f>
        <v>38413</v>
      </c>
      <c r="AC5211" s="11" t="n">
        <f aca="false">E5211/$E$677-1</f>
        <v>-0.338278720663194</v>
      </c>
      <c r="AD5211" s="11" t="n">
        <f aca="false">T5211</f>
        <v>1.49170183406483</v>
      </c>
    </row>
    <row r="5212" customFormat="false" ht="13.5" hidden="false" customHeight="false" outlineLevel="0" collapsed="false">
      <c r="A5212" s="7" t="n">
        <v>38414</v>
      </c>
      <c r="B5212" s="0" t="n">
        <v>11790.91</v>
      </c>
      <c r="C5212" s="0" t="n">
        <v>11856.46</v>
      </c>
      <c r="D5212" s="0" t="n">
        <v>11790.91</v>
      </c>
      <c r="E5212" s="0" t="n">
        <v>11856.46</v>
      </c>
      <c r="F5212" s="0" t="n">
        <f aca="false">E5212-E5211</f>
        <v>42.75</v>
      </c>
      <c r="G5212" s="11" t="n">
        <f aca="false">E5212/E5211-1</f>
        <v>0.00361867694399143</v>
      </c>
      <c r="H5212" s="0" t="n">
        <f aca="false">AVERAGE(E5208:E5212)</f>
        <v>11769.91</v>
      </c>
      <c r="I5212" s="0" t="n">
        <f aca="false">AVERAGE(E5188:E5212)</f>
        <v>11554.4316</v>
      </c>
      <c r="J5212" s="11" t="n">
        <f aca="false">E5212/H5212-1</f>
        <v>0.00735349718052203</v>
      </c>
      <c r="K5212" s="11" t="n">
        <f aca="false">E5212/I5212-1</f>
        <v>0.0261396155566838</v>
      </c>
      <c r="L5212" s="0" t="n">
        <v>1</v>
      </c>
      <c r="M5212" s="0" t="str">
        <f aca="false">IF(AND(J5212&lt;=$M$25,K5212&lt;=$N$25),"○","")</f>
        <v/>
      </c>
      <c r="N5212" s="0" t="str">
        <f aca="false">IF(M5211="○",E5212/B5212-1,"")</f>
        <v/>
      </c>
      <c r="O5212" s="0" t="n">
        <f aca="false">IF(AND(J5212&lt;=$M$25,Q5211=0),B5213,0)</f>
        <v>0</v>
      </c>
      <c r="P5212" s="0" t="n">
        <f aca="false">IF(AND(R5211&lt;&gt;0,E5212&gt;=R5211*1.03),B5213,IF(AND(Q5211&lt;&gt;0,E5212&gt;=Q5211*1.03),B5213,0))</f>
        <v>0</v>
      </c>
      <c r="Q5212" s="0" t="n">
        <f aca="false">IF(Q5211=0,O5212,IF(P5212&lt;&gt;0,0,Q5211))</f>
        <v>0</v>
      </c>
      <c r="R5212" s="0" t="n">
        <f aca="false">IF(Q5212=0,0,IF(R5211&lt;&gt;0,R5211,IF(E5212&lt;=Q5211*0.97,B5213,R5211)))</f>
        <v>0</v>
      </c>
      <c r="S5212" s="0" t="str">
        <f aca="false">IF(P5212&lt;&gt;0,IF(R5211&lt;&gt;0,(P5212/((R5211+Q5211)/2)-1)*2,IF(Q5211&lt;&gt;0,P5212/Q5211-1)),"")</f>
        <v/>
      </c>
      <c r="T5212" s="0" t="n">
        <f aca="false">IF(S5212="",T5211,SUM(S5212+T5211))</f>
        <v>1.49170183406483</v>
      </c>
      <c r="U5212" s="0" t="n">
        <f aca="false">IF(ISNUMBER(S5212),U5211+S5212,U5211)</f>
        <v>0.0481199421052998</v>
      </c>
      <c r="V5212" s="0" t="n">
        <f aca="false">IF(ISNUMBER(S5212),V5211+1,V5211)</f>
        <v>0</v>
      </c>
      <c r="W5212" s="8" t="n">
        <f aca="false">IF(O5212&lt;&gt;0,A5213,IF(P5212&lt;&gt;0,A5213-W5211+1,IF(Q5212=0,0,W5211)))</f>
        <v>0</v>
      </c>
      <c r="X5212" s="8" t="n">
        <f aca="false">IF(AND(R5211=0,R5212&lt;&gt;0),A5212,IF(AND(R5212=0,R5211&lt;&gt;0),A5212-X5211+1,IF(R5212=0,0,X5211)))</f>
        <v>0</v>
      </c>
      <c r="Y5212" s="0" t="str">
        <f aca="false">IF(ISNUMBER(S5212),365/(W5212+X5212)*S5212,"")</f>
        <v/>
      </c>
      <c r="Z5212" s="0" t="str">
        <f aca="false">IF(AND(W5212&gt;0,W5212&lt;200),W5212,"")</f>
        <v/>
      </c>
      <c r="AB5212" s="7" t="n">
        <f aca="false">A5212</f>
        <v>38414</v>
      </c>
      <c r="AC5212" s="11" t="n">
        <f aca="false">E5212/$E$677-1</f>
        <v>-0.335884165126309</v>
      </c>
      <c r="AD5212" s="11" t="n">
        <f aca="false">T5212</f>
        <v>1.49170183406483</v>
      </c>
    </row>
    <row r="5213" customFormat="false" ht="13.5" hidden="false" customHeight="false" outlineLevel="0" collapsed="false">
      <c r="A5213" s="7" t="n">
        <v>38415</v>
      </c>
      <c r="B5213" s="0" t="n">
        <v>11815.79</v>
      </c>
      <c r="C5213" s="0" t="n">
        <v>11881.98</v>
      </c>
      <c r="D5213" s="0" t="n">
        <v>11769.67</v>
      </c>
      <c r="E5213" s="0" t="n">
        <v>11873.05</v>
      </c>
      <c r="F5213" s="0" t="n">
        <f aca="false">E5213-E5212</f>
        <v>16.5900000000001</v>
      </c>
      <c r="G5213" s="11" t="n">
        <f aca="false">E5213/E5212-1</f>
        <v>0.00139923720908275</v>
      </c>
      <c r="H5213" s="0" t="n">
        <f aca="false">AVERAGE(E5209:E5213)</f>
        <v>11812.87</v>
      </c>
      <c r="I5213" s="0" t="n">
        <f aca="false">AVERAGE(E5189:E5213)</f>
        <v>11575.7012</v>
      </c>
      <c r="J5213" s="11" t="n">
        <f aca="false">E5213/H5213-1</f>
        <v>0.00509444360261302</v>
      </c>
      <c r="K5213" s="11" t="n">
        <f aca="false">E5213/I5213-1</f>
        <v>0.0256873251013077</v>
      </c>
      <c r="L5213" s="0" t="n">
        <v>1</v>
      </c>
      <c r="M5213" s="0" t="str">
        <f aca="false">IF(AND(J5213&lt;=$M$25,K5213&lt;=$N$25),"○","")</f>
        <v/>
      </c>
      <c r="N5213" s="0" t="str">
        <f aca="false">IF(M5212="○",E5213/B5213-1,"")</f>
        <v/>
      </c>
      <c r="O5213" s="0" t="n">
        <f aca="false">IF(AND(J5213&lt;=$M$25,Q5212=0),B5214,0)</f>
        <v>0</v>
      </c>
      <c r="P5213" s="0" t="n">
        <f aca="false">IF(AND(R5212&lt;&gt;0,E5213&gt;=R5212*1.03),B5214,IF(AND(Q5212&lt;&gt;0,E5213&gt;=Q5212*1.03),B5214,0))</f>
        <v>0</v>
      </c>
      <c r="Q5213" s="0" t="n">
        <f aca="false">IF(Q5212=0,O5213,IF(P5213&lt;&gt;0,0,Q5212))</f>
        <v>0</v>
      </c>
      <c r="R5213" s="0" t="n">
        <f aca="false">IF(Q5213=0,0,IF(R5212&lt;&gt;0,R5212,IF(E5213&lt;=Q5212*0.97,B5214,R5212)))</f>
        <v>0</v>
      </c>
      <c r="S5213" s="0" t="str">
        <f aca="false">IF(P5213&lt;&gt;0,IF(R5212&lt;&gt;0,(P5213/((R5212+Q5212)/2)-1)*2,IF(Q5212&lt;&gt;0,P5213/Q5212-1)),"")</f>
        <v/>
      </c>
      <c r="T5213" s="0" t="n">
        <f aca="false">IF(S5213="",T5212,SUM(S5213+T5212))</f>
        <v>1.49170183406483</v>
      </c>
      <c r="U5213" s="0" t="n">
        <f aca="false">IF(ISNUMBER(S5213),U5212+S5213,U5212)</f>
        <v>0.0481199421052998</v>
      </c>
      <c r="V5213" s="0" t="n">
        <f aca="false">IF(ISNUMBER(S5213),V5212+1,V5212)</f>
        <v>0</v>
      </c>
      <c r="W5213" s="8" t="n">
        <f aca="false">IF(O5213&lt;&gt;0,A5214,IF(P5213&lt;&gt;0,A5214-W5212+1,IF(Q5213=0,0,W5212)))</f>
        <v>0</v>
      </c>
      <c r="X5213" s="8" t="n">
        <f aca="false">IF(AND(R5212=0,R5213&lt;&gt;0),A5213,IF(AND(R5213=0,R5212&lt;&gt;0),A5213-X5212+1,IF(R5213=0,0,X5212)))</f>
        <v>0</v>
      </c>
      <c r="Y5213" s="0" t="str">
        <f aca="false">IF(ISNUMBER(S5213),365/(W5213+X5213)*S5213,"")</f>
        <v/>
      </c>
      <c r="Z5213" s="0" t="str">
        <f aca="false">IF(AND(W5213&gt;0,W5213&lt;200),W5213,"")</f>
        <v/>
      </c>
      <c r="AB5213" s="7" t="n">
        <f aca="false">A5213</f>
        <v>38415</v>
      </c>
      <c r="AC5213" s="11" t="n">
        <f aca="false">E5213/$E$677-1</f>
        <v>-0.334954909539013</v>
      </c>
      <c r="AD5213" s="11" t="n">
        <f aca="false">T5213</f>
        <v>1.49170183406483</v>
      </c>
    </row>
    <row r="5214" customFormat="false" ht="13.5" hidden="false" customHeight="false" outlineLevel="0" collapsed="false">
      <c r="A5214" s="7" t="n">
        <v>38418</v>
      </c>
      <c r="B5214" s="0" t="n">
        <v>11935.8</v>
      </c>
      <c r="C5214" s="0" t="n">
        <v>11975.46</v>
      </c>
      <c r="D5214" s="0" t="n">
        <v>11917.77</v>
      </c>
      <c r="E5214" s="0" t="n">
        <v>11925.36</v>
      </c>
      <c r="F5214" s="0" t="n">
        <f aca="false">E5214-E5213</f>
        <v>52.3100000000013</v>
      </c>
      <c r="G5214" s="11" t="n">
        <f aca="false">E5214/E5213-1</f>
        <v>0.00440577610639226</v>
      </c>
      <c r="H5214" s="0" t="n">
        <f aca="false">AVERAGE(E5210:E5214)</f>
        <v>11849.822</v>
      </c>
      <c r="I5214" s="0" t="n">
        <f aca="false">AVERAGE(E5190:E5214)</f>
        <v>11599.8924</v>
      </c>
      <c r="J5214" s="11" t="n">
        <f aca="false">E5214/H5214-1</f>
        <v>0.00637461052157584</v>
      </c>
      <c r="K5214" s="11" t="n">
        <f aca="false">E5214/I5214-1</f>
        <v>0.0280578119845318</v>
      </c>
      <c r="L5214" s="0" t="n">
        <v>1</v>
      </c>
      <c r="M5214" s="0" t="str">
        <f aca="false">IF(AND(J5214&lt;=$M$25,K5214&lt;=$N$25),"○","")</f>
        <v/>
      </c>
      <c r="N5214" s="0" t="str">
        <f aca="false">IF(M5213="○",E5214/B5214-1,"")</f>
        <v/>
      </c>
      <c r="O5214" s="0" t="n">
        <f aca="false">IF(AND(J5214&lt;=$M$25,Q5213=0),B5215,0)</f>
        <v>0</v>
      </c>
      <c r="P5214" s="0" t="n">
        <f aca="false">IF(AND(R5213&lt;&gt;0,E5214&gt;=R5213*1.03),B5215,IF(AND(Q5213&lt;&gt;0,E5214&gt;=Q5213*1.03),B5215,0))</f>
        <v>0</v>
      </c>
      <c r="Q5214" s="0" t="n">
        <f aca="false">IF(Q5213=0,O5214,IF(P5214&lt;&gt;0,0,Q5213))</f>
        <v>0</v>
      </c>
      <c r="R5214" s="0" t="n">
        <f aca="false">IF(Q5214=0,0,IF(R5213&lt;&gt;0,R5213,IF(E5214&lt;=Q5213*0.97,B5215,R5213)))</f>
        <v>0</v>
      </c>
      <c r="S5214" s="0" t="str">
        <f aca="false">IF(P5214&lt;&gt;0,IF(R5213&lt;&gt;0,(P5214/((R5213+Q5213)/2)-1)*2,IF(Q5213&lt;&gt;0,P5214/Q5213-1)),"")</f>
        <v/>
      </c>
      <c r="T5214" s="0" t="n">
        <f aca="false">IF(S5214="",T5213,SUM(S5214+T5213))</f>
        <v>1.49170183406483</v>
      </c>
      <c r="U5214" s="0" t="n">
        <f aca="false">IF(ISNUMBER(S5214),U5213+S5214,U5213)</f>
        <v>0.0481199421052998</v>
      </c>
      <c r="V5214" s="0" t="n">
        <f aca="false">IF(ISNUMBER(S5214),V5213+1,V5213)</f>
        <v>0</v>
      </c>
      <c r="W5214" s="8" t="n">
        <f aca="false">IF(O5214&lt;&gt;0,A5215,IF(P5214&lt;&gt;0,A5215-W5213+1,IF(Q5214=0,0,W5213)))</f>
        <v>0</v>
      </c>
      <c r="X5214" s="8" t="n">
        <f aca="false">IF(AND(R5213=0,R5214&lt;&gt;0),A5214,IF(AND(R5214=0,R5213&lt;&gt;0),A5214-X5213+1,IF(R5214=0,0,X5213)))</f>
        <v>0</v>
      </c>
      <c r="Y5214" s="0" t="str">
        <f aca="false">IF(ISNUMBER(S5214),365/(W5214+X5214)*S5214,"")</f>
        <v/>
      </c>
      <c r="Z5214" s="0" t="str">
        <f aca="false">IF(AND(W5214&gt;0,W5214&lt;200),W5214,"")</f>
        <v/>
      </c>
      <c r="AB5214" s="7" t="n">
        <f aca="false">A5214</f>
        <v>38418</v>
      </c>
      <c r="AC5214" s="11" t="n">
        <f aca="false">E5214/$E$677-1</f>
        <v>-0.332024869769787</v>
      </c>
      <c r="AD5214" s="11" t="n">
        <f aca="false">T5214</f>
        <v>1.49170183406483</v>
      </c>
    </row>
    <row r="5215" customFormat="false" ht="13.5" hidden="false" customHeight="false" outlineLevel="0" collapsed="false">
      <c r="A5215" s="7" t="n">
        <v>38419</v>
      </c>
      <c r="B5215" s="0" t="n">
        <v>11936.84</v>
      </c>
      <c r="C5215" s="0" t="n">
        <v>11936.84</v>
      </c>
      <c r="D5215" s="0" t="n">
        <v>11878.89</v>
      </c>
      <c r="E5215" s="0" t="n">
        <v>11886.91</v>
      </c>
      <c r="F5215" s="0" t="n">
        <f aca="false">E5215-E5214</f>
        <v>-38.4500000000007</v>
      </c>
      <c r="G5215" s="11" t="n">
        <f aca="false">E5215/E5214-1</f>
        <v>-0.00322422132329769</v>
      </c>
      <c r="H5215" s="0" t="n">
        <f aca="false">AVERAGE(E5211:E5215)</f>
        <v>11871.098</v>
      </c>
      <c r="I5215" s="0" t="n">
        <f aca="false">AVERAGE(E5191:E5215)</f>
        <v>11619.8652</v>
      </c>
      <c r="J5215" s="11" t="n">
        <f aca="false">E5215/H5215-1</f>
        <v>0.00133197451491007</v>
      </c>
      <c r="K5215" s="11" t="n">
        <f aca="false">E5215/I5215-1</f>
        <v>0.0229817468106257</v>
      </c>
      <c r="L5215" s="0" t="n">
        <v>1</v>
      </c>
      <c r="M5215" s="0" t="str">
        <f aca="false">IF(AND(J5215&lt;=$M$25,K5215&lt;=$N$25),"○","")</f>
        <v/>
      </c>
      <c r="N5215" s="0" t="str">
        <f aca="false">IF(M5214="○",E5215/B5215-1,"")</f>
        <v/>
      </c>
      <c r="O5215" s="0" t="n">
        <f aca="false">IF(AND(J5215&lt;=$M$25,Q5214=0),B5216,0)</f>
        <v>0</v>
      </c>
      <c r="P5215" s="0" t="n">
        <f aca="false">IF(AND(R5214&lt;&gt;0,E5215&gt;=R5214*1.03),B5216,IF(AND(Q5214&lt;&gt;0,E5215&gt;=Q5214*1.03),B5216,0))</f>
        <v>0</v>
      </c>
      <c r="Q5215" s="0" t="n">
        <f aca="false">IF(Q5214=0,O5215,IF(P5215&lt;&gt;0,0,Q5214))</f>
        <v>0</v>
      </c>
      <c r="R5215" s="0" t="n">
        <f aca="false">IF(Q5215=0,0,IF(R5214&lt;&gt;0,R5214,IF(E5215&lt;=Q5214*0.97,B5216,R5214)))</f>
        <v>0</v>
      </c>
      <c r="S5215" s="0" t="str">
        <f aca="false">IF(P5215&lt;&gt;0,IF(R5214&lt;&gt;0,(P5215/((R5214+Q5214)/2)-1)*2,IF(Q5214&lt;&gt;0,P5215/Q5214-1)),"")</f>
        <v/>
      </c>
      <c r="T5215" s="0" t="n">
        <f aca="false">IF(S5215="",T5214,SUM(S5215+T5214))</f>
        <v>1.49170183406483</v>
      </c>
      <c r="U5215" s="0" t="n">
        <f aca="false">IF(ISNUMBER(S5215),U5214+S5215,U5214)</f>
        <v>0.0481199421052998</v>
      </c>
      <c r="V5215" s="0" t="n">
        <f aca="false">IF(ISNUMBER(S5215),V5214+1,V5214)</f>
        <v>0</v>
      </c>
      <c r="W5215" s="8" t="n">
        <f aca="false">IF(O5215&lt;&gt;0,A5216,IF(P5215&lt;&gt;0,A5216-W5214+1,IF(Q5215=0,0,W5214)))</f>
        <v>0</v>
      </c>
      <c r="X5215" s="8" t="n">
        <f aca="false">IF(AND(R5214=0,R5215&lt;&gt;0),A5215,IF(AND(R5215=0,R5214&lt;&gt;0),A5215-X5214+1,IF(R5215=0,0,X5214)))</f>
        <v>0</v>
      </c>
      <c r="Y5215" s="0" t="str">
        <f aca="false">IF(ISNUMBER(S5215),365/(W5215+X5215)*S5215,"")</f>
        <v/>
      </c>
      <c r="Z5215" s="0" t="str">
        <f aca="false">IF(AND(W5215&gt;0,W5215&lt;200),W5215,"")</f>
        <v/>
      </c>
      <c r="AB5215" s="7" t="n">
        <f aca="false">A5215</f>
        <v>38419</v>
      </c>
      <c r="AC5215" s="11" t="n">
        <f aca="false">E5215/$E$677-1</f>
        <v>-0.334178569428107</v>
      </c>
      <c r="AD5215" s="11" t="n">
        <f aca="false">T5215</f>
        <v>1.49170183406483</v>
      </c>
    </row>
    <row r="5216" customFormat="false" ht="13.5" hidden="false" customHeight="false" outlineLevel="0" collapsed="false">
      <c r="A5216" s="7" t="n">
        <v>38420</v>
      </c>
      <c r="B5216" s="0" t="n">
        <v>11882.25</v>
      </c>
      <c r="C5216" s="0" t="n">
        <v>11966.69</v>
      </c>
      <c r="D5216" s="0" t="n">
        <v>11882.25</v>
      </c>
      <c r="E5216" s="0" t="n">
        <v>11966.69</v>
      </c>
      <c r="F5216" s="0" t="n">
        <f aca="false">E5216-E5215</f>
        <v>79.7800000000007</v>
      </c>
      <c r="G5216" s="11" t="n">
        <f aca="false">E5216/E5215-1</f>
        <v>0.00671158442353814</v>
      </c>
      <c r="H5216" s="0" t="n">
        <f aca="false">AVERAGE(E5212:E5216)</f>
        <v>11901.694</v>
      </c>
      <c r="I5216" s="0" t="n">
        <f aca="false">AVERAGE(E5192:E5216)</f>
        <v>11643.1568</v>
      </c>
      <c r="J5216" s="11" t="n">
        <f aca="false">E5216/H5216-1</f>
        <v>0.00546107133992857</v>
      </c>
      <c r="K5216" s="11" t="n">
        <f aca="false">E5216/I5216-1</f>
        <v>0.0277874124309656</v>
      </c>
      <c r="L5216" s="0" t="n">
        <v>1</v>
      </c>
      <c r="M5216" s="0" t="str">
        <f aca="false">IF(AND(J5216&lt;=$M$25,K5216&lt;=$N$25),"○","")</f>
        <v/>
      </c>
      <c r="N5216" s="0" t="str">
        <f aca="false">IF(M5215="○",E5216/B5216-1,"")</f>
        <v/>
      </c>
      <c r="O5216" s="0" t="n">
        <f aca="false">IF(AND(J5216&lt;=$M$25,Q5215=0),B5217,0)</f>
        <v>0</v>
      </c>
      <c r="P5216" s="0" t="n">
        <f aca="false">IF(AND(R5215&lt;&gt;0,E5216&gt;=R5215*1.03),B5217,IF(AND(Q5215&lt;&gt;0,E5216&gt;=Q5215*1.03),B5217,0))</f>
        <v>0</v>
      </c>
      <c r="Q5216" s="0" t="n">
        <f aca="false">IF(Q5215=0,O5216,IF(P5216&lt;&gt;0,0,Q5215))</f>
        <v>0</v>
      </c>
      <c r="R5216" s="0" t="n">
        <f aca="false">IF(Q5216=0,0,IF(R5215&lt;&gt;0,R5215,IF(E5216&lt;=Q5215*0.97,B5217,R5215)))</f>
        <v>0</v>
      </c>
      <c r="S5216" s="0" t="str">
        <f aca="false">IF(P5216&lt;&gt;0,IF(R5215&lt;&gt;0,(P5216/((R5215+Q5215)/2)-1)*2,IF(Q5215&lt;&gt;0,P5216/Q5215-1)),"")</f>
        <v/>
      </c>
      <c r="T5216" s="0" t="n">
        <f aca="false">IF(S5216="",T5215,SUM(S5216+T5215))</f>
        <v>1.49170183406483</v>
      </c>
      <c r="U5216" s="0" t="n">
        <f aca="false">IF(ISNUMBER(S5216),U5215+S5216,U5215)</f>
        <v>0.0481199421052998</v>
      </c>
      <c r="V5216" s="0" t="n">
        <f aca="false">IF(ISNUMBER(S5216),V5215+1,V5215)</f>
        <v>0</v>
      </c>
      <c r="W5216" s="8" t="n">
        <f aca="false">IF(O5216&lt;&gt;0,A5217,IF(P5216&lt;&gt;0,A5217-W5215+1,IF(Q5216=0,0,W5215)))</f>
        <v>0</v>
      </c>
      <c r="X5216" s="8" t="n">
        <f aca="false">IF(AND(R5215=0,R5216&lt;&gt;0),A5216,IF(AND(R5216=0,R5215&lt;&gt;0),A5216-X5215+1,IF(R5216=0,0,X5215)))</f>
        <v>0</v>
      </c>
      <c r="Y5216" s="0" t="str">
        <f aca="false">IF(ISNUMBER(S5216),365/(W5216+X5216)*S5216,"")</f>
        <v/>
      </c>
      <c r="Z5216" s="0" t="str">
        <f aca="false">IF(AND(W5216&gt;0,W5216&lt;200),W5216,"")</f>
        <v/>
      </c>
      <c r="AB5216" s="7" t="n">
        <f aca="false">A5216</f>
        <v>38420</v>
      </c>
      <c r="AC5216" s="11" t="n">
        <f aca="false">E5216/$E$677-1</f>
        <v>-0.329709852685823</v>
      </c>
      <c r="AD5216" s="11" t="n">
        <f aca="false">T5216</f>
        <v>1.49170183406483</v>
      </c>
    </row>
    <row r="5217" customFormat="false" ht="13.5" hidden="false" customHeight="false" outlineLevel="0" collapsed="false">
      <c r="A5217" s="7" t="n">
        <v>38421</v>
      </c>
      <c r="B5217" s="0" t="n">
        <v>11892.38</v>
      </c>
      <c r="C5217" s="0" t="n">
        <v>11959.18</v>
      </c>
      <c r="D5217" s="0" t="n">
        <v>11863.54</v>
      </c>
      <c r="E5217" s="0" t="n">
        <v>11864.91</v>
      </c>
      <c r="F5217" s="0" t="n">
        <f aca="false">E5217-E5216</f>
        <v>-101.780000000001</v>
      </c>
      <c r="G5217" s="11" t="n">
        <f aca="false">E5217/E5216-1</f>
        <v>-0.00850527589500527</v>
      </c>
      <c r="H5217" s="0" t="n">
        <f aca="false">AVERAGE(E5213:E5217)</f>
        <v>11903.384</v>
      </c>
      <c r="I5217" s="0" t="n">
        <f aca="false">AVERAGE(E5193:E5217)</f>
        <v>11661.4676</v>
      </c>
      <c r="J5217" s="11" t="n">
        <f aca="false">E5217/H5217-1</f>
        <v>-0.00323219010661169</v>
      </c>
      <c r="K5217" s="11" t="n">
        <f aca="false">E5217/I5217-1</f>
        <v>0.0174456943995625</v>
      </c>
      <c r="L5217" s="0" t="n">
        <v>1</v>
      </c>
      <c r="M5217" s="0" t="str">
        <f aca="false">IF(AND(J5217&lt;=$M$25,K5217&lt;=$N$25),"○","")</f>
        <v/>
      </c>
      <c r="N5217" s="0" t="str">
        <f aca="false">IF(M5216="○",E5217/B5217-1,"")</f>
        <v/>
      </c>
      <c r="O5217" s="0" t="n">
        <f aca="false">IF(AND(J5217&lt;=$M$25,Q5216=0),B5218,0)</f>
        <v>0</v>
      </c>
      <c r="P5217" s="0" t="n">
        <f aca="false">IF(AND(R5216&lt;&gt;0,E5217&gt;=R5216*1.03),B5218,IF(AND(Q5216&lt;&gt;0,E5217&gt;=Q5216*1.03),B5218,0))</f>
        <v>0</v>
      </c>
      <c r="Q5217" s="0" t="n">
        <f aca="false">IF(Q5216=0,O5217,IF(P5217&lt;&gt;0,0,Q5216))</f>
        <v>0</v>
      </c>
      <c r="R5217" s="0" t="n">
        <f aca="false">IF(Q5217=0,0,IF(R5216&lt;&gt;0,R5216,IF(E5217&lt;=Q5216*0.97,B5218,R5216)))</f>
        <v>0</v>
      </c>
      <c r="S5217" s="0" t="str">
        <f aca="false">IF(P5217&lt;&gt;0,IF(R5216&lt;&gt;0,(P5217/((R5216+Q5216)/2)-1)*2,IF(Q5216&lt;&gt;0,P5217/Q5216-1)),"")</f>
        <v/>
      </c>
      <c r="T5217" s="0" t="n">
        <f aca="false">IF(S5217="",T5216,SUM(S5217+T5216))</f>
        <v>1.49170183406483</v>
      </c>
      <c r="U5217" s="0" t="n">
        <f aca="false">IF(ISNUMBER(S5217),U5216+S5217,U5216)</f>
        <v>0.0481199421052998</v>
      </c>
      <c r="V5217" s="0" t="n">
        <f aca="false">IF(ISNUMBER(S5217),V5216+1,V5216)</f>
        <v>0</v>
      </c>
      <c r="W5217" s="8" t="n">
        <f aca="false">IF(O5217&lt;&gt;0,A5218,IF(P5217&lt;&gt;0,A5218-W5216+1,IF(Q5217=0,0,W5216)))</f>
        <v>0</v>
      </c>
      <c r="X5217" s="8" t="n">
        <f aca="false">IF(AND(R5216=0,R5217&lt;&gt;0),A5217,IF(AND(R5217=0,R5216&lt;&gt;0),A5217-X5216+1,IF(R5217=0,0,X5216)))</f>
        <v>0</v>
      </c>
      <c r="Y5217" s="0" t="str">
        <f aca="false">IF(ISNUMBER(S5217),365/(W5217+X5217)*S5217,"")</f>
        <v/>
      </c>
      <c r="Z5217" s="0" t="str">
        <f aca="false">IF(AND(W5217&gt;0,W5217&lt;200),W5217,"")</f>
        <v/>
      </c>
      <c r="AB5217" s="7" t="n">
        <f aca="false">A5217</f>
        <v>38421</v>
      </c>
      <c r="AC5217" s="11" t="n">
        <f aca="false">E5217/$E$677-1</f>
        <v>-0.335410855318434</v>
      </c>
      <c r="AD5217" s="11" t="n">
        <f aca="false">T5217</f>
        <v>1.49170183406483</v>
      </c>
    </row>
    <row r="5218" customFormat="false" ht="13.5" hidden="false" customHeight="false" outlineLevel="0" collapsed="false">
      <c r="A5218" s="7" t="n">
        <v>38422</v>
      </c>
      <c r="B5218" s="0" t="n">
        <v>11838.02</v>
      </c>
      <c r="C5218" s="0" t="n">
        <v>11964.21</v>
      </c>
      <c r="D5218" s="0" t="n">
        <v>11838.02</v>
      </c>
      <c r="E5218" s="0" t="n">
        <v>11923.89</v>
      </c>
      <c r="F5218" s="0" t="n">
        <f aca="false">E5218-E5217</f>
        <v>58.9799999999996</v>
      </c>
      <c r="G5218" s="11" t="n">
        <f aca="false">E5218/E5217-1</f>
        <v>0.00497096058882862</v>
      </c>
      <c r="H5218" s="0" t="n">
        <f aca="false">AVERAGE(E5214:E5218)</f>
        <v>11913.552</v>
      </c>
      <c r="I5218" s="0" t="n">
        <f aca="false">AVERAGE(E5194:E5218)</f>
        <v>11682.8492</v>
      </c>
      <c r="J5218" s="11" t="n">
        <f aca="false">E5218/H5218-1</f>
        <v>0.000867751280222651</v>
      </c>
      <c r="K5218" s="11" t="n">
        <f aca="false">E5218/I5218-1</f>
        <v>0.0206320218530254</v>
      </c>
      <c r="L5218" s="0" t="n">
        <v>1</v>
      </c>
      <c r="M5218" s="0" t="str">
        <f aca="false">IF(AND(J5218&lt;=$M$25,K5218&lt;=$N$25),"○","")</f>
        <v/>
      </c>
      <c r="N5218" s="0" t="str">
        <f aca="false">IF(M5217="○",E5218/B5218-1,"")</f>
        <v/>
      </c>
      <c r="O5218" s="0" t="n">
        <f aca="false">IF(AND(J5218&lt;=$M$25,Q5217=0),B5219,0)</f>
        <v>0</v>
      </c>
      <c r="P5218" s="0" t="n">
        <f aca="false">IF(AND(R5217&lt;&gt;0,E5218&gt;=R5217*1.03),B5219,IF(AND(Q5217&lt;&gt;0,E5218&gt;=Q5217*1.03),B5219,0))</f>
        <v>0</v>
      </c>
      <c r="Q5218" s="0" t="n">
        <f aca="false">IF(Q5217=0,O5218,IF(P5218&lt;&gt;0,0,Q5217))</f>
        <v>0</v>
      </c>
      <c r="R5218" s="0" t="n">
        <f aca="false">IF(Q5218=0,0,IF(R5217&lt;&gt;0,R5217,IF(E5218&lt;=Q5217*0.97,B5219,R5217)))</f>
        <v>0</v>
      </c>
      <c r="S5218" s="0" t="str">
        <f aca="false">IF(P5218&lt;&gt;0,IF(R5217&lt;&gt;0,(P5218/((R5217+Q5217)/2)-1)*2,IF(Q5217&lt;&gt;0,P5218/Q5217-1)),"")</f>
        <v/>
      </c>
      <c r="T5218" s="0" t="n">
        <f aca="false">IF(S5218="",T5217,SUM(S5218+T5217))</f>
        <v>1.49170183406483</v>
      </c>
      <c r="U5218" s="0" t="n">
        <f aca="false">IF(ISNUMBER(S5218),U5217+S5218,U5217)</f>
        <v>0.0481199421052998</v>
      </c>
      <c r="V5218" s="0" t="n">
        <f aca="false">IF(ISNUMBER(S5218),V5217+1,V5217)</f>
        <v>0</v>
      </c>
      <c r="W5218" s="8" t="n">
        <f aca="false">IF(O5218&lt;&gt;0,A5219,IF(P5218&lt;&gt;0,A5219-W5217+1,IF(Q5218=0,0,W5217)))</f>
        <v>0</v>
      </c>
      <c r="X5218" s="8" t="n">
        <f aca="false">IF(AND(R5217=0,R5218&lt;&gt;0),A5218,IF(AND(R5218=0,R5217&lt;&gt;0),A5218-X5217+1,IF(R5218=0,0,X5217)))</f>
        <v>0</v>
      </c>
      <c r="Y5218" s="0" t="str">
        <f aca="false">IF(ISNUMBER(S5218),365/(W5218+X5218)*S5218,"")</f>
        <v/>
      </c>
      <c r="Z5218" s="0" t="str">
        <f aca="false">IF(AND(W5218&gt;0,W5218&lt;200),W5218,"")</f>
        <v/>
      </c>
      <c r="AB5218" s="7" t="n">
        <f aca="false">A5218</f>
        <v>38422</v>
      </c>
      <c r="AC5218" s="11" t="n">
        <f aca="false">E5218/$E$677-1</f>
        <v>-0.332107208872459</v>
      </c>
      <c r="AD5218" s="11" t="n">
        <f aca="false">T5218</f>
        <v>1.49170183406483</v>
      </c>
    </row>
    <row r="5219" customFormat="false" ht="13.5" hidden="false" customHeight="false" outlineLevel="0" collapsed="false">
      <c r="A5219" s="7" t="n">
        <v>38425</v>
      </c>
      <c r="B5219" s="0" t="n">
        <v>11947.29</v>
      </c>
      <c r="C5219" s="0" t="n">
        <v>11955.29</v>
      </c>
      <c r="D5219" s="0" t="n">
        <v>11850.25</v>
      </c>
      <c r="E5219" s="0" t="n">
        <v>11850.25</v>
      </c>
      <c r="F5219" s="0" t="n">
        <f aca="false">E5219-E5218</f>
        <v>-73.6399999999994</v>
      </c>
      <c r="G5219" s="11" t="n">
        <f aca="false">E5219/E5218-1</f>
        <v>-0.00617583691228274</v>
      </c>
      <c r="H5219" s="0" t="n">
        <f aca="false">AVERAGE(E5215:E5219)</f>
        <v>11898.53</v>
      </c>
      <c r="I5219" s="0" t="n">
        <f aca="false">AVERAGE(E5195:E5219)</f>
        <v>11702.4432</v>
      </c>
      <c r="J5219" s="11" t="n">
        <f aca="false">E5219/H5219-1</f>
        <v>-0.00405764409553122</v>
      </c>
      <c r="K5219" s="11" t="n">
        <f aca="false">E5219/I5219-1</f>
        <v>0.01263042233779</v>
      </c>
      <c r="L5219" s="0" t="n">
        <v>1</v>
      </c>
      <c r="M5219" s="0" t="str">
        <f aca="false">IF(AND(J5219&lt;=$M$25,K5219&lt;=$N$25),"○","")</f>
        <v/>
      </c>
      <c r="N5219" s="0" t="str">
        <f aca="false">IF(M5218="○",E5219/B5219-1,"")</f>
        <v/>
      </c>
      <c r="O5219" s="0" t="n">
        <f aca="false">IF(AND(J5219&lt;=$M$25,Q5218=0),B5220,0)</f>
        <v>0</v>
      </c>
      <c r="P5219" s="0" t="n">
        <f aca="false">IF(AND(R5218&lt;&gt;0,E5219&gt;=R5218*1.03),B5220,IF(AND(Q5218&lt;&gt;0,E5219&gt;=Q5218*1.03),B5220,0))</f>
        <v>0</v>
      </c>
      <c r="Q5219" s="0" t="n">
        <f aca="false">IF(Q5218=0,O5219,IF(P5219&lt;&gt;0,0,Q5218))</f>
        <v>0</v>
      </c>
      <c r="R5219" s="0" t="n">
        <f aca="false">IF(Q5219=0,0,IF(R5218&lt;&gt;0,R5218,IF(E5219&lt;=Q5218*0.97,B5220,R5218)))</f>
        <v>0</v>
      </c>
      <c r="S5219" s="0" t="str">
        <f aca="false">IF(P5219&lt;&gt;0,IF(R5218&lt;&gt;0,(P5219/((R5218+Q5218)/2)-1)*2,IF(Q5218&lt;&gt;0,P5219/Q5218-1)),"")</f>
        <v/>
      </c>
      <c r="T5219" s="0" t="n">
        <f aca="false">IF(S5219="",T5218,SUM(S5219+T5218))</f>
        <v>1.49170183406483</v>
      </c>
      <c r="U5219" s="0" t="n">
        <f aca="false">IF(ISNUMBER(S5219),U5218+S5219,U5218)</f>
        <v>0.0481199421052998</v>
      </c>
      <c r="V5219" s="0" t="n">
        <f aca="false">IF(ISNUMBER(S5219),V5218+1,V5218)</f>
        <v>0</v>
      </c>
      <c r="W5219" s="8" t="n">
        <f aca="false">IF(O5219&lt;&gt;0,A5220,IF(P5219&lt;&gt;0,A5220-W5218+1,IF(Q5219=0,0,W5218)))</f>
        <v>0</v>
      </c>
      <c r="X5219" s="8" t="n">
        <f aca="false">IF(AND(R5218=0,R5219&lt;&gt;0),A5219,IF(AND(R5219=0,R5218&lt;&gt;0),A5219-X5218+1,IF(R5219=0,0,X5218)))</f>
        <v>0</v>
      </c>
      <c r="Y5219" s="0" t="str">
        <f aca="false">IF(ISNUMBER(S5219),365/(W5219+X5219)*S5219,"")</f>
        <v/>
      </c>
      <c r="Z5219" s="0" t="str">
        <f aca="false">IF(AND(W5219&gt;0,W5219&lt;200),W5219,"")</f>
        <v/>
      </c>
      <c r="AB5219" s="7" t="n">
        <f aca="false">A5219</f>
        <v>38425</v>
      </c>
      <c r="AC5219" s="11" t="n">
        <f aca="false">E5219/$E$677-1</f>
        <v>-0.336232005825352</v>
      </c>
      <c r="AD5219" s="11" t="n">
        <f aca="false">T5219</f>
        <v>1.49170183406483</v>
      </c>
    </row>
    <row r="5220" customFormat="false" ht="13.5" hidden="false" customHeight="false" outlineLevel="0" collapsed="false">
      <c r="A5220" s="7" t="n">
        <v>38426</v>
      </c>
      <c r="B5220" s="0" t="n">
        <v>11899.2</v>
      </c>
      <c r="C5220" s="0" t="n">
        <v>11912.81</v>
      </c>
      <c r="D5220" s="0" t="n">
        <v>11785.16</v>
      </c>
      <c r="E5220" s="0" t="n">
        <v>11821.09</v>
      </c>
      <c r="F5220" s="0" t="n">
        <f aca="false">E5220-E5219</f>
        <v>-29.1599999999999</v>
      </c>
      <c r="G5220" s="11" t="n">
        <f aca="false">E5220/E5219-1</f>
        <v>-0.00246070758000883</v>
      </c>
      <c r="H5220" s="0" t="n">
        <f aca="false">AVERAGE(E5216:E5220)</f>
        <v>11885.366</v>
      </c>
      <c r="I5220" s="0" t="n">
        <f aca="false">AVERAGE(E5196:E5220)</f>
        <v>11715.2924</v>
      </c>
      <c r="J5220" s="11" t="n">
        <f aca="false">E5220/H5220-1</f>
        <v>-0.00540799500831524</v>
      </c>
      <c r="K5220" s="11" t="n">
        <f aca="false">E5220/I5220-1</f>
        <v>0.00903072636923685</v>
      </c>
      <c r="L5220" s="0" t="n">
        <v>1</v>
      </c>
      <c r="M5220" s="0" t="str">
        <f aca="false">IF(AND(J5220&lt;=$M$25,K5220&lt;=$N$25),"○","")</f>
        <v/>
      </c>
      <c r="N5220" s="0" t="str">
        <f aca="false">IF(M5219="○",E5220/B5220-1,"")</f>
        <v/>
      </c>
      <c r="O5220" s="0" t="n">
        <f aca="false">IF(AND(J5220&lt;=$M$25,Q5219=0),B5221,0)</f>
        <v>0</v>
      </c>
      <c r="P5220" s="0" t="n">
        <f aca="false">IF(AND(R5219&lt;&gt;0,E5220&gt;=R5219*1.03),B5221,IF(AND(Q5219&lt;&gt;0,E5220&gt;=Q5219*1.03),B5221,0))</f>
        <v>0</v>
      </c>
      <c r="Q5220" s="0" t="n">
        <f aca="false">IF(Q5219=0,O5220,IF(P5220&lt;&gt;0,0,Q5219))</f>
        <v>0</v>
      </c>
      <c r="R5220" s="0" t="n">
        <f aca="false">IF(Q5220=0,0,IF(R5219&lt;&gt;0,R5219,IF(E5220&lt;=Q5219*0.97,B5221,R5219)))</f>
        <v>0</v>
      </c>
      <c r="S5220" s="0" t="str">
        <f aca="false">IF(P5220&lt;&gt;0,IF(R5219&lt;&gt;0,(P5220/((R5219+Q5219)/2)-1)*2,IF(Q5219&lt;&gt;0,P5220/Q5219-1)),"")</f>
        <v/>
      </c>
      <c r="T5220" s="0" t="n">
        <f aca="false">IF(S5220="",T5219,SUM(S5220+T5219))</f>
        <v>1.49170183406483</v>
      </c>
      <c r="U5220" s="0" t="n">
        <f aca="false">IF(ISNUMBER(S5220),U5219+S5220,U5219)</f>
        <v>0.0481199421052998</v>
      </c>
      <c r="V5220" s="0" t="n">
        <f aca="false">IF(ISNUMBER(S5220),V5219+1,V5219)</f>
        <v>0</v>
      </c>
      <c r="W5220" s="8" t="n">
        <f aca="false">IF(O5220&lt;&gt;0,A5221,IF(P5220&lt;&gt;0,A5221-W5219+1,IF(Q5220=0,0,W5219)))</f>
        <v>0</v>
      </c>
      <c r="X5220" s="8" t="n">
        <f aca="false">IF(AND(R5219=0,R5220&lt;&gt;0),A5220,IF(AND(R5220=0,R5219&lt;&gt;0),A5220-X5219+1,IF(R5220=0,0,X5219)))</f>
        <v>0</v>
      </c>
      <c r="Y5220" s="0" t="str">
        <f aca="false">IF(ISNUMBER(S5220),365/(W5220+X5220)*S5220,"")</f>
        <v/>
      </c>
      <c r="Z5220" s="0" t="str">
        <f aca="false">IF(AND(W5220&gt;0,W5220&lt;200),W5220,"")</f>
        <v/>
      </c>
      <c r="AB5220" s="7" t="n">
        <f aca="false">A5220</f>
        <v>38426</v>
      </c>
      <c r="AC5220" s="11" t="n">
        <f aca="false">E5220/$E$677-1</f>
        <v>-0.337865344759984</v>
      </c>
      <c r="AD5220" s="11" t="n">
        <f aca="false">T5220</f>
        <v>1.49170183406483</v>
      </c>
    </row>
    <row r="5221" customFormat="false" ht="13.5" hidden="false" customHeight="false" outlineLevel="0" collapsed="false">
      <c r="A5221" s="7" t="n">
        <v>38427</v>
      </c>
      <c r="B5221" s="0" t="n">
        <v>11822.18</v>
      </c>
      <c r="C5221" s="0" t="n">
        <v>11873.18</v>
      </c>
      <c r="D5221" s="0" t="n">
        <v>11793.03</v>
      </c>
      <c r="E5221" s="0" t="n">
        <v>11873.18</v>
      </c>
      <c r="F5221" s="0" t="n">
        <f aca="false">E5221-E5220</f>
        <v>52.0900000000001</v>
      </c>
      <c r="G5221" s="11" t="n">
        <f aca="false">E5221/E5220-1</f>
        <v>0.00440653103901578</v>
      </c>
      <c r="H5221" s="0" t="n">
        <f aca="false">AVERAGE(E5217:E5221)</f>
        <v>11866.664</v>
      </c>
      <c r="I5221" s="0" t="n">
        <f aca="false">AVERAGE(E5197:E5221)</f>
        <v>11730.6024</v>
      </c>
      <c r="J5221" s="11" t="n">
        <f aca="false">E5221/H5221-1</f>
        <v>0.000549101246988926</v>
      </c>
      <c r="K5221" s="11" t="n">
        <f aca="false">E5221/I5221-1</f>
        <v>0.0121543289200561</v>
      </c>
      <c r="L5221" s="0" t="n">
        <v>1</v>
      </c>
      <c r="M5221" s="0" t="str">
        <f aca="false">IF(AND(J5221&lt;=$M$25,K5221&lt;=$N$25),"○","")</f>
        <v/>
      </c>
      <c r="N5221" s="0" t="str">
        <f aca="false">IF(M5220="○",E5221/B5221-1,"")</f>
        <v/>
      </c>
      <c r="O5221" s="0" t="n">
        <f aca="false">IF(AND(J5221&lt;=$M$25,Q5220=0),B5222,0)</f>
        <v>0</v>
      </c>
      <c r="P5221" s="0" t="n">
        <f aca="false">IF(AND(R5220&lt;&gt;0,E5221&gt;=R5220*1.03),B5222,IF(AND(Q5220&lt;&gt;0,E5221&gt;=Q5220*1.03),B5222,0))</f>
        <v>0</v>
      </c>
      <c r="Q5221" s="0" t="n">
        <f aca="false">IF(Q5220=0,O5221,IF(P5221&lt;&gt;0,0,Q5220))</f>
        <v>0</v>
      </c>
      <c r="R5221" s="0" t="n">
        <f aca="false">IF(Q5221=0,0,IF(R5220&lt;&gt;0,R5220,IF(E5221&lt;=Q5220*0.97,B5222,R5220)))</f>
        <v>0</v>
      </c>
      <c r="S5221" s="0" t="str">
        <f aca="false">IF(P5221&lt;&gt;0,IF(R5220&lt;&gt;0,(P5221/((R5220+Q5220)/2)-1)*2,IF(Q5220&lt;&gt;0,P5221/Q5220-1)),"")</f>
        <v/>
      </c>
      <c r="T5221" s="0" t="n">
        <f aca="false">IF(S5221="",T5220,SUM(S5221+T5220))</f>
        <v>1.49170183406483</v>
      </c>
      <c r="U5221" s="0" t="n">
        <f aca="false">IF(ISNUMBER(S5221),U5220+S5221,U5220)</f>
        <v>0.0481199421052998</v>
      </c>
      <c r="V5221" s="0" t="n">
        <f aca="false">IF(ISNUMBER(S5221),V5220+1,V5220)</f>
        <v>0</v>
      </c>
      <c r="W5221" s="8" t="n">
        <f aca="false">IF(O5221&lt;&gt;0,A5222,IF(P5221&lt;&gt;0,A5222-W5220+1,IF(Q5221=0,0,W5220)))</f>
        <v>0</v>
      </c>
      <c r="X5221" s="8" t="n">
        <f aca="false">IF(AND(R5220=0,R5221&lt;&gt;0),A5221,IF(AND(R5221=0,R5220&lt;&gt;0),A5221-X5220+1,IF(R5221=0,0,X5220)))</f>
        <v>0</v>
      </c>
      <c r="Y5221" s="0" t="str">
        <f aca="false">IF(ISNUMBER(S5221),365/(W5221+X5221)*S5221,"")</f>
        <v/>
      </c>
      <c r="Z5221" s="0" t="str">
        <f aca="false">IF(AND(W5221&gt;0,W5221&lt;200),W5221,"")</f>
        <v/>
      </c>
      <c r="AB5221" s="7" t="n">
        <f aca="false">A5221</f>
        <v>38427</v>
      </c>
      <c r="AC5221" s="11" t="n">
        <f aca="false">E5221/$E$677-1</f>
        <v>-0.334947627849661</v>
      </c>
      <c r="AD5221" s="11" t="n">
        <f aca="false">T5221</f>
        <v>1.49170183406483</v>
      </c>
    </row>
    <row r="5222" customFormat="false" ht="13.5" hidden="false" customHeight="false" outlineLevel="0" collapsed="false">
      <c r="A5222" s="7" t="n">
        <v>38428</v>
      </c>
      <c r="B5222" s="0" t="n">
        <v>11785.95</v>
      </c>
      <c r="C5222" s="0" t="n">
        <v>11808.04</v>
      </c>
      <c r="D5222" s="0" t="n">
        <v>11754.98</v>
      </c>
      <c r="E5222" s="0" t="n">
        <v>11775.5</v>
      </c>
      <c r="F5222" s="0" t="n">
        <f aca="false">E5222-E5221</f>
        <v>-97.6800000000003</v>
      </c>
      <c r="G5222" s="11" t="n">
        <f aca="false">E5222/E5221-1</f>
        <v>-0.00822694509811195</v>
      </c>
      <c r="H5222" s="0" t="n">
        <f aca="false">AVERAGE(E5218:E5222)</f>
        <v>11848.782</v>
      </c>
      <c r="I5222" s="0" t="n">
        <f aca="false">AVERAGE(E5198:E5222)</f>
        <v>11742.6884</v>
      </c>
      <c r="J5222" s="11" t="n">
        <f aca="false">E5222/H5222-1</f>
        <v>-0.00618477072158141</v>
      </c>
      <c r="K5222" s="11" t="n">
        <f aca="false">E5222/I5222-1</f>
        <v>0.00279421533488011</v>
      </c>
      <c r="L5222" s="0" t="n">
        <v>1</v>
      </c>
      <c r="M5222" s="0" t="str">
        <f aca="false">IF(AND(J5222&lt;=$M$25,K5222&lt;=$N$25),"○","")</f>
        <v/>
      </c>
      <c r="N5222" s="0" t="str">
        <f aca="false">IF(M5221="○",E5222/B5222-1,"")</f>
        <v/>
      </c>
      <c r="O5222" s="0" t="n">
        <f aca="false">IF(AND(J5222&lt;=$M$25,Q5221=0),B5223,0)</f>
        <v>0</v>
      </c>
      <c r="P5222" s="0" t="n">
        <f aca="false">IF(AND(R5221&lt;&gt;0,E5222&gt;=R5221*1.03),B5223,IF(AND(Q5221&lt;&gt;0,E5222&gt;=Q5221*1.03),B5223,0))</f>
        <v>0</v>
      </c>
      <c r="Q5222" s="0" t="n">
        <f aca="false">IF(Q5221=0,O5222,IF(P5222&lt;&gt;0,0,Q5221))</f>
        <v>0</v>
      </c>
      <c r="R5222" s="0" t="n">
        <f aca="false">IF(Q5222=0,0,IF(R5221&lt;&gt;0,R5221,IF(E5222&lt;=Q5221*0.97,B5223,R5221)))</f>
        <v>0</v>
      </c>
      <c r="S5222" s="0" t="str">
        <f aca="false">IF(P5222&lt;&gt;0,IF(R5221&lt;&gt;0,(P5222/((R5221+Q5221)/2)-1)*2,IF(Q5221&lt;&gt;0,P5222/Q5221-1)),"")</f>
        <v/>
      </c>
      <c r="T5222" s="0" t="n">
        <f aca="false">IF(S5222="",T5221,SUM(S5222+T5221))</f>
        <v>1.49170183406483</v>
      </c>
      <c r="U5222" s="0" t="n">
        <f aca="false">IF(ISNUMBER(S5222),U5221+S5222,U5221)</f>
        <v>0.0481199421052998</v>
      </c>
      <c r="V5222" s="0" t="n">
        <f aca="false">IF(ISNUMBER(S5222),V5221+1,V5221)</f>
        <v>0</v>
      </c>
      <c r="W5222" s="8" t="n">
        <f aca="false">IF(O5222&lt;&gt;0,A5223,IF(P5222&lt;&gt;0,A5223-W5221+1,IF(Q5222=0,0,W5221)))</f>
        <v>0</v>
      </c>
      <c r="X5222" s="8" t="n">
        <f aca="false">IF(AND(R5221=0,R5222&lt;&gt;0),A5222,IF(AND(R5222=0,R5221&lt;&gt;0),A5222-X5221+1,IF(R5222=0,0,X5221)))</f>
        <v>0</v>
      </c>
      <c r="Y5222" s="0" t="str">
        <f aca="false">IF(ISNUMBER(S5222),365/(W5222+X5222)*S5222,"")</f>
        <v/>
      </c>
      <c r="Z5222" s="0" t="str">
        <f aca="false">IF(AND(W5222&gt;0,W5222&lt;200),W5222,"")</f>
        <v/>
      </c>
      <c r="AB5222" s="7" t="n">
        <f aca="false">A5222</f>
        <v>38428</v>
      </c>
      <c r="AC5222" s="11" t="n">
        <f aca="false">E5222/$E$677-1</f>
        <v>-0.340418977202711</v>
      </c>
      <c r="AD5222" s="11" t="n">
        <f aca="false">T5222</f>
        <v>1.49170183406483</v>
      </c>
    </row>
    <row r="5223" customFormat="false" ht="13.5" hidden="false" customHeight="false" outlineLevel="0" collapsed="false">
      <c r="A5223" s="7" t="n">
        <v>38429</v>
      </c>
      <c r="B5223" s="0" t="n">
        <v>11792.29</v>
      </c>
      <c r="C5223" s="0" t="n">
        <v>11922.54</v>
      </c>
      <c r="D5223" s="0" t="n">
        <v>11790.96</v>
      </c>
      <c r="E5223" s="0" t="n">
        <v>11879.81</v>
      </c>
      <c r="F5223" s="0" t="n">
        <f aca="false">E5223-E5222</f>
        <v>104.309999999999</v>
      </c>
      <c r="G5223" s="11" t="n">
        <f aca="false">E5223/E5222-1</f>
        <v>0.00885822258078206</v>
      </c>
      <c r="H5223" s="0" t="n">
        <f aca="false">AVERAGE(E5219:E5223)</f>
        <v>11839.966</v>
      </c>
      <c r="I5223" s="0" t="n">
        <f aca="false">AVERAGE(E5199:E5223)</f>
        <v>11755.7384</v>
      </c>
      <c r="J5223" s="11" t="n">
        <f aca="false">E5223/H5223-1</f>
        <v>0.00336521236631926</v>
      </c>
      <c r="K5223" s="11" t="n">
        <f aca="false">E5223/I5223-1</f>
        <v>0.0105541307383974</v>
      </c>
      <c r="L5223" s="0" t="n">
        <v>1</v>
      </c>
      <c r="M5223" s="0" t="str">
        <f aca="false">IF(AND(J5223&lt;=$M$25,K5223&lt;=$N$25),"○","")</f>
        <v/>
      </c>
      <c r="N5223" s="0" t="str">
        <f aca="false">IF(M5222="○",E5223/B5223-1,"")</f>
        <v/>
      </c>
      <c r="O5223" s="0" t="n">
        <f aca="false">IF(AND(J5223&lt;=$M$25,Q5222=0),B5224,0)</f>
        <v>0</v>
      </c>
      <c r="P5223" s="0" t="n">
        <f aca="false">IF(AND(R5222&lt;&gt;0,E5223&gt;=R5222*1.03),B5224,IF(AND(Q5222&lt;&gt;0,E5223&gt;=Q5222*1.03),B5224,0))</f>
        <v>0</v>
      </c>
      <c r="Q5223" s="0" t="n">
        <f aca="false">IF(Q5222=0,O5223,IF(P5223&lt;&gt;0,0,Q5222))</f>
        <v>0</v>
      </c>
      <c r="R5223" s="0" t="n">
        <f aca="false">IF(Q5223=0,0,IF(R5222&lt;&gt;0,R5222,IF(E5223&lt;=Q5222*0.97,B5224,R5222)))</f>
        <v>0</v>
      </c>
      <c r="S5223" s="0" t="str">
        <f aca="false">IF(P5223&lt;&gt;0,IF(R5222&lt;&gt;0,(P5223/((R5222+Q5222)/2)-1)*2,IF(Q5222&lt;&gt;0,P5223/Q5222-1)),"")</f>
        <v/>
      </c>
      <c r="T5223" s="0" t="n">
        <f aca="false">IF(S5223="",T5222,SUM(S5223+T5222))</f>
        <v>1.49170183406483</v>
      </c>
      <c r="U5223" s="0" t="n">
        <f aca="false">IF(ISNUMBER(S5223),U5222+S5223,U5222)</f>
        <v>0.0481199421052998</v>
      </c>
      <c r="V5223" s="0" t="n">
        <f aca="false">IF(ISNUMBER(S5223),V5222+1,V5222)</f>
        <v>0</v>
      </c>
      <c r="W5223" s="8" t="n">
        <f aca="false">IF(O5223&lt;&gt;0,A5224,IF(P5223&lt;&gt;0,A5224-W5222+1,IF(Q5223=0,0,W5222)))</f>
        <v>0</v>
      </c>
      <c r="X5223" s="8" t="n">
        <f aca="false">IF(AND(R5222=0,R5223&lt;&gt;0),A5223,IF(AND(R5223=0,R5222&lt;&gt;0),A5223-X5222+1,IF(R5223=0,0,X5222)))</f>
        <v>0</v>
      </c>
      <c r="Y5223" s="0" t="str">
        <f aca="false">IF(ISNUMBER(S5223),365/(W5223+X5223)*S5223,"")</f>
        <v/>
      </c>
      <c r="Z5223" s="0" t="str">
        <f aca="false">IF(AND(W5223&gt;0,W5223&lt;200),W5223,"")</f>
        <v/>
      </c>
      <c r="AB5223" s="7" t="n">
        <f aca="false">A5223</f>
        <v>38429</v>
      </c>
      <c r="AC5223" s="11" t="n">
        <f aca="false">E5223/$E$677-1</f>
        <v>-0.334576261692713</v>
      </c>
      <c r="AD5223" s="11" t="n">
        <f aca="false">T5223</f>
        <v>1.49170183406483</v>
      </c>
    </row>
    <row r="5224" customFormat="false" ht="13.5" hidden="false" customHeight="false" outlineLevel="0" collapsed="false">
      <c r="A5224" s="7" t="n">
        <v>38433</v>
      </c>
      <c r="B5224" s="0" t="n">
        <v>11867.34</v>
      </c>
      <c r="C5224" s="0" t="n">
        <v>11889.13</v>
      </c>
      <c r="D5224" s="0" t="n">
        <v>11830.96</v>
      </c>
      <c r="E5224" s="0" t="n">
        <v>11841.97</v>
      </c>
      <c r="F5224" s="0" t="n">
        <f aca="false">E5224-E5223</f>
        <v>-37.8400000000001</v>
      </c>
      <c r="G5224" s="11" t="n">
        <f aca="false">E5224/E5223-1</f>
        <v>-0.00318523612751387</v>
      </c>
      <c r="H5224" s="0" t="n">
        <f aca="false">AVERAGE(E5220:E5224)</f>
        <v>11838.31</v>
      </c>
      <c r="I5224" s="0" t="n">
        <f aca="false">AVERAGE(E5200:E5224)</f>
        <v>11764.1292</v>
      </c>
      <c r="J5224" s="11" t="n">
        <f aca="false">E5224/H5224-1</f>
        <v>0.00030916575085449</v>
      </c>
      <c r="K5224" s="11" t="n">
        <f aca="false">E5224/I5224-1</f>
        <v>0.00661679234192691</v>
      </c>
      <c r="L5224" s="0" t="n">
        <v>1</v>
      </c>
      <c r="M5224" s="0" t="str">
        <f aca="false">IF(AND(J5224&lt;=$M$25,K5224&lt;=$N$25),"○","")</f>
        <v/>
      </c>
      <c r="N5224" s="0" t="str">
        <f aca="false">IF(M5223="○",E5224/B5224-1,"")</f>
        <v/>
      </c>
      <c r="O5224" s="0" t="n">
        <f aca="false">IF(AND(J5224&lt;=$M$25,Q5223=0),B5225,0)</f>
        <v>0</v>
      </c>
      <c r="P5224" s="0" t="n">
        <f aca="false">IF(AND(R5223&lt;&gt;0,E5224&gt;=R5223*1.03),B5225,IF(AND(Q5223&lt;&gt;0,E5224&gt;=Q5223*1.03),B5225,0))</f>
        <v>0</v>
      </c>
      <c r="Q5224" s="0" t="n">
        <f aca="false">IF(Q5223=0,O5224,IF(P5224&lt;&gt;0,0,Q5223))</f>
        <v>0</v>
      </c>
      <c r="R5224" s="0" t="n">
        <f aca="false">IF(Q5224=0,0,IF(R5223&lt;&gt;0,R5223,IF(E5224&lt;=Q5223*0.97,B5225,R5223)))</f>
        <v>0</v>
      </c>
      <c r="S5224" s="0" t="str">
        <f aca="false">IF(P5224&lt;&gt;0,IF(R5223&lt;&gt;0,(P5224/((R5223+Q5223)/2)-1)*2,IF(Q5223&lt;&gt;0,P5224/Q5223-1)),"")</f>
        <v/>
      </c>
      <c r="T5224" s="0" t="n">
        <f aca="false">IF(S5224="",T5223,SUM(S5224+T5223))</f>
        <v>1.49170183406483</v>
      </c>
      <c r="U5224" s="0" t="n">
        <f aca="false">IF(ISNUMBER(S5224),U5223+S5224,U5223)</f>
        <v>0.0481199421052998</v>
      </c>
      <c r="V5224" s="0" t="n">
        <f aca="false">IF(ISNUMBER(S5224),V5223+1,V5223)</f>
        <v>0</v>
      </c>
      <c r="W5224" s="8" t="n">
        <f aca="false">IF(O5224&lt;&gt;0,A5225,IF(P5224&lt;&gt;0,A5225-W5223+1,IF(Q5224=0,0,W5223)))</f>
        <v>0</v>
      </c>
      <c r="X5224" s="8" t="n">
        <f aca="false">IF(AND(R5223=0,R5224&lt;&gt;0),A5224,IF(AND(R5224=0,R5223&lt;&gt;0),A5224-X5223+1,IF(R5224=0,0,X5223)))</f>
        <v>0</v>
      </c>
      <c r="Y5224" s="0" t="str">
        <f aca="false">IF(ISNUMBER(S5224),365/(W5224+X5224)*S5224,"")</f>
        <v/>
      </c>
      <c r="Z5224" s="0" t="str">
        <f aca="false">IF(AND(W5224&gt;0,W5224&lt;200),W5224,"")</f>
        <v/>
      </c>
      <c r="AB5224" s="7" t="n">
        <f aca="false">A5224</f>
        <v>38433</v>
      </c>
      <c r="AC5224" s="11" t="n">
        <f aca="false">E5224/$E$677-1</f>
        <v>-0.336695793424074</v>
      </c>
      <c r="AD5224" s="11" t="n">
        <f aca="false">T5224</f>
        <v>1.49170183406483</v>
      </c>
    </row>
    <row r="5225" customFormat="false" ht="13.5" hidden="false" customHeight="false" outlineLevel="0" collapsed="false">
      <c r="A5225" s="7" t="n">
        <v>38434</v>
      </c>
      <c r="B5225" s="0" t="n">
        <v>11823.97</v>
      </c>
      <c r="C5225" s="0" t="n">
        <v>11823.97</v>
      </c>
      <c r="D5225" s="0" t="n">
        <v>11681.16</v>
      </c>
      <c r="E5225" s="0" t="n">
        <v>11739.12</v>
      </c>
      <c r="F5225" s="0" t="n">
        <f aca="false">E5225-E5224</f>
        <v>-102.849999999999</v>
      </c>
      <c r="G5225" s="11" t="n">
        <f aca="false">E5225/E5224-1</f>
        <v>-0.00868521031551328</v>
      </c>
      <c r="H5225" s="0" t="n">
        <f aca="false">AVERAGE(E5221:E5225)</f>
        <v>11821.916</v>
      </c>
      <c r="I5225" s="0" t="n">
        <f aca="false">AVERAGE(E5201:E5225)</f>
        <v>11767.8344</v>
      </c>
      <c r="J5225" s="11" t="n">
        <f aca="false">E5225/H5225-1</f>
        <v>-0.00700360246173293</v>
      </c>
      <c r="K5225" s="11" t="n">
        <f aca="false">E5225/I5225-1</f>
        <v>-0.00244007512546229</v>
      </c>
      <c r="L5225" s="0" t="n">
        <v>1</v>
      </c>
      <c r="M5225" s="0" t="str">
        <f aca="false">IF(AND(J5225&lt;=$M$25,K5225&lt;=$N$25),"○","")</f>
        <v/>
      </c>
      <c r="N5225" s="0" t="str">
        <f aca="false">IF(M5224="○",E5225/B5225-1,"")</f>
        <v/>
      </c>
      <c r="O5225" s="0" t="n">
        <f aca="false">IF(AND(J5225&lt;=$M$25,Q5224=0),B5226,0)</f>
        <v>0</v>
      </c>
      <c r="P5225" s="0" t="n">
        <f aca="false">IF(AND(R5224&lt;&gt;0,E5225&gt;=R5224*1.03),B5226,IF(AND(Q5224&lt;&gt;0,E5225&gt;=Q5224*1.03),B5226,0))</f>
        <v>0</v>
      </c>
      <c r="Q5225" s="0" t="n">
        <f aca="false">IF(Q5224=0,O5225,IF(P5225&lt;&gt;0,0,Q5224))</f>
        <v>0</v>
      </c>
      <c r="R5225" s="0" t="n">
        <f aca="false">IF(Q5225=0,0,IF(R5224&lt;&gt;0,R5224,IF(E5225&lt;=Q5224*0.97,B5226,R5224)))</f>
        <v>0</v>
      </c>
      <c r="S5225" s="0" t="str">
        <f aca="false">IF(P5225&lt;&gt;0,IF(R5224&lt;&gt;0,(P5225/((R5224+Q5224)/2)-1)*2,IF(Q5224&lt;&gt;0,P5225/Q5224-1)),"")</f>
        <v/>
      </c>
      <c r="T5225" s="0" t="n">
        <f aca="false">IF(S5225="",T5224,SUM(S5225+T5224))</f>
        <v>1.49170183406483</v>
      </c>
      <c r="U5225" s="0" t="n">
        <f aca="false">IF(ISNUMBER(S5225),U5224+S5225,U5224)</f>
        <v>0.0481199421052998</v>
      </c>
      <c r="V5225" s="0" t="n">
        <f aca="false">IF(ISNUMBER(S5225),V5224+1,V5224)</f>
        <v>0</v>
      </c>
      <c r="W5225" s="8" t="n">
        <f aca="false">IF(O5225&lt;&gt;0,A5226,IF(P5225&lt;&gt;0,A5226-W5224+1,IF(Q5225=0,0,W5224)))</f>
        <v>0</v>
      </c>
      <c r="X5225" s="8" t="n">
        <f aca="false">IF(AND(R5224=0,R5225&lt;&gt;0),A5225,IF(AND(R5225=0,R5224&lt;&gt;0),A5225-X5224+1,IF(R5225=0,0,X5224)))</f>
        <v>0</v>
      </c>
      <c r="Y5225" s="0" t="str">
        <f aca="false">IF(ISNUMBER(S5225),365/(W5225+X5225)*S5225,"")</f>
        <v/>
      </c>
      <c r="Z5225" s="0" t="str">
        <f aca="false">IF(AND(W5225&gt;0,W5225&lt;200),W5225,"")</f>
        <v/>
      </c>
      <c r="AB5225" s="7" t="n">
        <f aca="false">A5225</f>
        <v>38434</v>
      </c>
      <c r="AC5225" s="11" t="n">
        <f aca="false">E5225/$E$677-1</f>
        <v>-0.342456729961351</v>
      </c>
      <c r="AD5225" s="11" t="n">
        <f aca="false">T5225</f>
        <v>1.49170183406483</v>
      </c>
    </row>
    <row r="5226" customFormat="false" ht="13.5" hidden="false" customHeight="false" outlineLevel="0" collapsed="false">
      <c r="A5226" s="7" t="n">
        <v>38435</v>
      </c>
      <c r="B5226" s="0" t="n">
        <v>11741.17</v>
      </c>
      <c r="C5226" s="0" t="n">
        <v>11819.37</v>
      </c>
      <c r="D5226" s="0" t="n">
        <v>11706.27</v>
      </c>
      <c r="E5226" s="0" t="n">
        <v>11745.97</v>
      </c>
      <c r="F5226" s="0" t="n">
        <f aca="false">E5226-E5225</f>
        <v>6.84999999999855</v>
      </c>
      <c r="G5226" s="11" t="n">
        <f aca="false">E5226/E5225-1</f>
        <v>0.000583519037201885</v>
      </c>
      <c r="H5226" s="0" t="n">
        <f aca="false">AVERAGE(E5222:E5226)</f>
        <v>11796.474</v>
      </c>
      <c r="I5226" s="0" t="n">
        <f aca="false">AVERAGE(E5202:E5226)</f>
        <v>11773.606</v>
      </c>
      <c r="J5226" s="11" t="n">
        <f aca="false">E5226/H5226-1</f>
        <v>-0.00428127930430733</v>
      </c>
      <c r="K5226" s="11" t="n">
        <f aca="false">E5226/I5226-1</f>
        <v>-0.00234728425598774</v>
      </c>
      <c r="L5226" s="0" t="n">
        <v>1</v>
      </c>
      <c r="M5226" s="0" t="str">
        <f aca="false">IF(AND(J5226&lt;=$M$25,K5226&lt;=$N$25),"○","")</f>
        <v/>
      </c>
      <c r="N5226" s="0" t="str">
        <f aca="false">IF(M5225="○",E5226/B5226-1,"")</f>
        <v/>
      </c>
      <c r="O5226" s="0" t="n">
        <f aca="false">IF(AND(J5226&lt;=$M$25,Q5225=0),B5227,0)</f>
        <v>0</v>
      </c>
      <c r="P5226" s="0" t="n">
        <f aca="false">IF(AND(R5225&lt;&gt;0,E5226&gt;=R5225*1.03),B5227,IF(AND(Q5225&lt;&gt;0,E5226&gt;=Q5225*1.03),B5227,0))</f>
        <v>0</v>
      </c>
      <c r="Q5226" s="0" t="n">
        <f aca="false">IF(Q5225=0,O5226,IF(P5226&lt;&gt;0,0,Q5225))</f>
        <v>0</v>
      </c>
      <c r="R5226" s="0" t="n">
        <f aca="false">IF(Q5226=0,0,IF(R5225&lt;&gt;0,R5225,IF(E5226&lt;=Q5225*0.97,B5227,R5225)))</f>
        <v>0</v>
      </c>
      <c r="S5226" s="0" t="str">
        <f aca="false">IF(P5226&lt;&gt;0,IF(R5225&lt;&gt;0,(P5226/((R5225+Q5225)/2)-1)*2,IF(Q5225&lt;&gt;0,P5226/Q5225-1)),"")</f>
        <v/>
      </c>
      <c r="T5226" s="0" t="n">
        <f aca="false">IF(S5226="",T5225,SUM(S5226+T5225))</f>
        <v>1.49170183406483</v>
      </c>
      <c r="U5226" s="0" t="n">
        <f aca="false">IF(ISNUMBER(S5226),U5225+S5226,U5225)</f>
        <v>0.0481199421052998</v>
      </c>
      <c r="V5226" s="0" t="n">
        <f aca="false">IF(ISNUMBER(S5226),V5225+1,V5225)</f>
        <v>0</v>
      </c>
      <c r="W5226" s="8" t="n">
        <f aca="false">IF(O5226&lt;&gt;0,A5227,IF(P5226&lt;&gt;0,A5227-W5225+1,IF(Q5226=0,0,W5225)))</f>
        <v>0</v>
      </c>
      <c r="X5226" s="8" t="n">
        <f aca="false">IF(AND(R5225=0,R5226&lt;&gt;0),A5226,IF(AND(R5226=0,R5225&lt;&gt;0),A5226-X5225+1,IF(R5226=0,0,X5225)))</f>
        <v>0</v>
      </c>
      <c r="Y5226" s="0" t="str">
        <f aca="false">IF(ISNUMBER(S5226),365/(W5226+X5226)*S5226,"")</f>
        <v/>
      </c>
      <c r="Z5226" s="0" t="str">
        <f aca="false">IF(AND(W5226&gt;0,W5226&lt;200),W5226,"")</f>
        <v/>
      </c>
      <c r="AB5226" s="7" t="n">
        <f aca="false">A5226</f>
        <v>38435</v>
      </c>
      <c r="AC5226" s="11" t="n">
        <f aca="false">E5226/$E$677-1</f>
        <v>-0.342073040945499</v>
      </c>
      <c r="AD5226" s="11" t="n">
        <f aca="false">T5226</f>
        <v>1.49170183406483</v>
      </c>
    </row>
    <row r="5227" customFormat="false" ht="13.5" hidden="false" customHeight="false" outlineLevel="0" collapsed="false">
      <c r="A5227" s="7" t="n">
        <v>38436</v>
      </c>
      <c r="B5227" s="0" t="n">
        <v>11788.68</v>
      </c>
      <c r="C5227" s="0" t="n">
        <v>11802.7</v>
      </c>
      <c r="D5227" s="0" t="n">
        <v>11732.8</v>
      </c>
      <c r="E5227" s="0" t="n">
        <v>11761.1</v>
      </c>
      <c r="F5227" s="0" t="n">
        <f aca="false">E5227-E5226</f>
        <v>15.130000000001</v>
      </c>
      <c r="G5227" s="11" t="n">
        <f aca="false">E5227/E5226-1</f>
        <v>0.00128810136583013</v>
      </c>
      <c r="H5227" s="0" t="n">
        <f aca="false">AVERAGE(E5223:E5227)</f>
        <v>11793.594</v>
      </c>
      <c r="I5227" s="0" t="n">
        <f aca="false">AVERAGE(E5203:E5227)</f>
        <v>11780.7412</v>
      </c>
      <c r="J5227" s="11" t="n">
        <f aca="false">E5227/H5227-1</f>
        <v>-0.00275522457361177</v>
      </c>
      <c r="K5227" s="11" t="n">
        <f aca="false">E5227/I5227-1</f>
        <v>-0.00166722956277143</v>
      </c>
      <c r="L5227" s="0" t="n">
        <v>1</v>
      </c>
      <c r="M5227" s="0" t="str">
        <f aca="false">IF(AND(J5227&lt;=$M$25,K5227&lt;=$N$25),"○","")</f>
        <v/>
      </c>
      <c r="N5227" s="0" t="str">
        <f aca="false">IF(M5226="○",E5227/B5227-1,"")</f>
        <v/>
      </c>
      <c r="O5227" s="0" t="n">
        <f aca="false">IF(AND(J5227&lt;=$M$25,Q5226=0),B5228,0)</f>
        <v>0</v>
      </c>
      <c r="P5227" s="0" t="n">
        <f aca="false">IF(AND(R5226&lt;&gt;0,E5227&gt;=R5226*1.03),B5228,IF(AND(Q5226&lt;&gt;0,E5227&gt;=Q5226*1.03),B5228,0))</f>
        <v>0</v>
      </c>
      <c r="Q5227" s="0" t="n">
        <f aca="false">IF(Q5226=0,O5227,IF(P5227&lt;&gt;0,0,Q5226))</f>
        <v>0</v>
      </c>
      <c r="R5227" s="0" t="n">
        <f aca="false">IF(Q5227=0,0,IF(R5226&lt;&gt;0,R5226,IF(E5227&lt;=Q5226*0.97,B5228,R5226)))</f>
        <v>0</v>
      </c>
      <c r="S5227" s="0" t="str">
        <f aca="false">IF(P5227&lt;&gt;0,IF(R5226&lt;&gt;0,(P5227/((R5226+Q5226)/2)-1)*2,IF(Q5226&lt;&gt;0,P5227/Q5226-1)),"")</f>
        <v/>
      </c>
      <c r="T5227" s="0" t="n">
        <f aca="false">IF(S5227="",T5226,SUM(S5227+T5226))</f>
        <v>1.49170183406483</v>
      </c>
      <c r="U5227" s="0" t="n">
        <f aca="false">IF(ISNUMBER(S5227),U5226+S5227,U5226)</f>
        <v>0.0481199421052998</v>
      </c>
      <c r="V5227" s="0" t="n">
        <f aca="false">IF(ISNUMBER(S5227),V5226+1,V5226)</f>
        <v>0</v>
      </c>
      <c r="W5227" s="8" t="n">
        <f aca="false">IF(O5227&lt;&gt;0,A5228,IF(P5227&lt;&gt;0,A5228-W5226+1,IF(Q5227=0,0,W5226)))</f>
        <v>0</v>
      </c>
      <c r="X5227" s="8" t="n">
        <f aca="false">IF(AND(R5226=0,R5227&lt;&gt;0),A5227,IF(AND(R5227=0,R5226&lt;&gt;0),A5227-X5226+1,IF(R5227=0,0,X5226)))</f>
        <v>0</v>
      </c>
      <c r="Y5227" s="0" t="str">
        <f aca="false">IF(ISNUMBER(S5227),365/(W5227+X5227)*S5227,"")</f>
        <v/>
      </c>
      <c r="Z5227" s="0" t="str">
        <f aca="false">IF(AND(W5227&gt;0,W5227&lt;200),W5227,"")</f>
        <v/>
      </c>
      <c r="AB5227" s="7" t="n">
        <f aca="false">A5227</f>
        <v>38436</v>
      </c>
      <c r="AC5227" s="11" t="n">
        <f aca="false">E5227/$E$677-1</f>
        <v>-0.341225564330925</v>
      </c>
      <c r="AD5227" s="11" t="n">
        <f aca="false">T5227</f>
        <v>1.49170183406483</v>
      </c>
    </row>
    <row r="5228" customFormat="false" ht="13.5" hidden="false" customHeight="false" outlineLevel="0" collapsed="false">
      <c r="A5228" s="7" t="n">
        <v>38439</v>
      </c>
      <c r="B5228" s="0" t="n">
        <v>11709.79</v>
      </c>
      <c r="C5228" s="0" t="n">
        <v>11816.72</v>
      </c>
      <c r="D5228" s="0" t="n">
        <v>11709.79</v>
      </c>
      <c r="E5228" s="0" t="n">
        <v>11792.3</v>
      </c>
      <c r="F5228" s="0" t="n">
        <f aca="false">E5228-E5227</f>
        <v>31.1999999999989</v>
      </c>
      <c r="G5228" s="11" t="n">
        <f aca="false">E5228/E5227-1</f>
        <v>0.00265281308721121</v>
      </c>
      <c r="H5228" s="0" t="n">
        <f aca="false">AVERAGE(E5224:E5228)</f>
        <v>11776.092</v>
      </c>
      <c r="I5228" s="0" t="n">
        <f aca="false">AVERAGE(E5204:E5228)</f>
        <v>11786.0284</v>
      </c>
      <c r="J5228" s="11" t="n">
        <f aca="false">E5228/H5228-1</f>
        <v>0.00137634794293384</v>
      </c>
      <c r="K5228" s="11" t="n">
        <f aca="false">E5228/I5228-1</f>
        <v>0.00053212157540683</v>
      </c>
      <c r="L5228" s="0" t="n">
        <v>1</v>
      </c>
      <c r="M5228" s="0" t="str">
        <f aca="false">IF(AND(J5228&lt;=$M$25,K5228&lt;=$N$25),"○","")</f>
        <v/>
      </c>
      <c r="N5228" s="0" t="str">
        <f aca="false">IF(M5227="○",E5228/B5228-1,"")</f>
        <v/>
      </c>
      <c r="O5228" s="0" t="n">
        <f aca="false">IF(AND(J5228&lt;=$M$25,Q5227=0),B5229,0)</f>
        <v>0</v>
      </c>
      <c r="P5228" s="0" t="n">
        <f aca="false">IF(AND(R5227&lt;&gt;0,E5228&gt;=R5227*1.03),B5229,IF(AND(Q5227&lt;&gt;0,E5228&gt;=Q5227*1.03),B5229,0))</f>
        <v>0</v>
      </c>
      <c r="Q5228" s="0" t="n">
        <f aca="false">IF(Q5227=0,O5228,IF(P5228&lt;&gt;0,0,Q5227))</f>
        <v>0</v>
      </c>
      <c r="R5228" s="0" t="n">
        <f aca="false">IF(Q5228=0,0,IF(R5227&lt;&gt;0,R5227,IF(E5228&lt;=Q5227*0.97,B5229,R5227)))</f>
        <v>0</v>
      </c>
      <c r="S5228" s="0" t="str">
        <f aca="false">IF(P5228&lt;&gt;0,IF(R5227&lt;&gt;0,(P5228/((R5227+Q5227)/2)-1)*2,IF(Q5227&lt;&gt;0,P5228/Q5227-1)),"")</f>
        <v/>
      </c>
      <c r="T5228" s="0" t="n">
        <f aca="false">IF(S5228="",T5227,SUM(S5228+T5227))</f>
        <v>1.49170183406483</v>
      </c>
      <c r="U5228" s="0" t="n">
        <f aca="false">IF(ISNUMBER(S5228),U5227+S5228,U5227)</f>
        <v>0.0481199421052998</v>
      </c>
      <c r="V5228" s="0" t="n">
        <f aca="false">IF(ISNUMBER(S5228),V5227+1,V5227)</f>
        <v>0</v>
      </c>
      <c r="W5228" s="8" t="n">
        <f aca="false">IF(O5228&lt;&gt;0,A5229,IF(P5228&lt;&gt;0,A5229-W5227+1,IF(Q5228=0,0,W5227)))</f>
        <v>0</v>
      </c>
      <c r="X5228" s="8" t="n">
        <f aca="false">IF(AND(R5227=0,R5228&lt;&gt;0),A5228,IF(AND(R5228=0,R5227&lt;&gt;0),A5228-X5227+1,IF(R5228=0,0,X5227)))</f>
        <v>0</v>
      </c>
      <c r="Y5228" s="0" t="str">
        <f aca="false">IF(ISNUMBER(S5228),365/(W5228+X5228)*S5228,"")</f>
        <v/>
      </c>
      <c r="Z5228" s="0" t="str">
        <f aca="false">IF(AND(W5228&gt;0,W5228&lt;200),W5228,"")</f>
        <v/>
      </c>
      <c r="AB5228" s="7" t="n">
        <f aca="false">A5228</f>
        <v>38439</v>
      </c>
      <c r="AC5228" s="11" t="n">
        <f aca="false">E5228/$E$677-1</f>
        <v>-0.339477958886462</v>
      </c>
      <c r="AD5228" s="11" t="n">
        <f aca="false">T5228</f>
        <v>1.49170183406483</v>
      </c>
    </row>
    <row r="5229" customFormat="false" ht="13.5" hidden="false" customHeight="false" outlineLevel="0" collapsed="false">
      <c r="A5229" s="7" t="n">
        <v>38440</v>
      </c>
      <c r="B5229" s="0" t="n">
        <v>11809.66</v>
      </c>
      <c r="C5229" s="0" t="n">
        <v>11809.66</v>
      </c>
      <c r="D5229" s="0" t="n">
        <v>11563.12</v>
      </c>
      <c r="E5229" s="0" t="n">
        <v>11599.82</v>
      </c>
      <c r="F5229" s="0" t="n">
        <f aca="false">E5229-E5228</f>
        <v>-192.48</v>
      </c>
      <c r="G5229" s="11" t="n">
        <f aca="false">E5229/E5228-1</f>
        <v>-0.0163225155398014</v>
      </c>
      <c r="H5229" s="0" t="n">
        <f aca="false">AVERAGE(E5225:E5229)</f>
        <v>11727.662</v>
      </c>
      <c r="I5229" s="0" t="n">
        <f aca="false">AVERAGE(E5205:E5229)</f>
        <v>11783.9804</v>
      </c>
      <c r="J5229" s="11" t="n">
        <f aca="false">E5229/H5229-1</f>
        <v>-0.0109008939718761</v>
      </c>
      <c r="K5229" s="11" t="n">
        <f aca="false">E5229/I5229-1</f>
        <v>-0.0156280300669883</v>
      </c>
      <c r="L5229" s="0" t="n">
        <v>1</v>
      </c>
      <c r="M5229" s="0" t="str">
        <f aca="false">IF(AND(J5229&lt;=$M$25,K5229&lt;=$N$25),"○","")</f>
        <v/>
      </c>
      <c r="N5229" s="0" t="str">
        <f aca="false">IF(M5228="○",E5229/B5229-1,"")</f>
        <v/>
      </c>
      <c r="O5229" s="0" t="n">
        <f aca="false">IF(AND(J5229&lt;=$M$25,Q5228=0),B5230,0)</f>
        <v>0</v>
      </c>
      <c r="P5229" s="0" t="n">
        <f aca="false">IF(AND(R5228&lt;&gt;0,E5229&gt;=R5228*1.03),B5230,IF(AND(Q5228&lt;&gt;0,E5229&gt;=Q5228*1.03),B5230,0))</f>
        <v>0</v>
      </c>
      <c r="Q5229" s="0" t="n">
        <f aca="false">IF(Q5228=0,O5229,IF(P5229&lt;&gt;0,0,Q5228))</f>
        <v>0</v>
      </c>
      <c r="R5229" s="0" t="n">
        <f aca="false">IF(Q5229=0,0,IF(R5228&lt;&gt;0,R5228,IF(E5229&lt;=Q5228*0.97,B5230,R5228)))</f>
        <v>0</v>
      </c>
      <c r="S5229" s="0" t="str">
        <f aca="false">IF(P5229&lt;&gt;0,IF(R5228&lt;&gt;0,(P5229/((R5228+Q5228)/2)-1)*2,IF(Q5228&lt;&gt;0,P5229/Q5228-1)),"")</f>
        <v/>
      </c>
      <c r="T5229" s="0" t="n">
        <f aca="false">IF(S5229="",T5228,SUM(S5229+T5228))</f>
        <v>1.49170183406483</v>
      </c>
      <c r="U5229" s="0" t="n">
        <f aca="false">IF(ISNUMBER(S5229),U5228+S5229,U5228)</f>
        <v>0.0481199421052998</v>
      </c>
      <c r="V5229" s="0" t="n">
        <f aca="false">IF(ISNUMBER(S5229),V5228+1,V5228)</f>
        <v>0</v>
      </c>
      <c r="W5229" s="8" t="n">
        <f aca="false">IF(O5229&lt;&gt;0,A5230,IF(P5229&lt;&gt;0,A5230-W5228+1,IF(Q5229=0,0,W5228)))</f>
        <v>0</v>
      </c>
      <c r="X5229" s="8" t="n">
        <f aca="false">IF(AND(R5228=0,R5229&lt;&gt;0),A5229,IF(AND(R5229=0,R5228&lt;&gt;0),A5229-X5228+1,IF(R5229=0,0,X5228)))</f>
        <v>0</v>
      </c>
      <c r="Y5229" s="0" t="str">
        <f aca="false">IF(ISNUMBER(S5229),365/(W5229+X5229)*S5229,"")</f>
        <v/>
      </c>
      <c r="Z5229" s="0" t="str">
        <f aca="false">IF(AND(W5229&gt;0,W5229&lt;200),W5229,"")</f>
        <v/>
      </c>
      <c r="AB5229" s="7" t="n">
        <f aca="false">A5229</f>
        <v>38440</v>
      </c>
      <c r="AC5229" s="11" t="n">
        <f aca="false">E5229/$E$677-1</f>
        <v>-0.350259340166919</v>
      </c>
      <c r="AD5229" s="11" t="n">
        <f aca="false">T5229</f>
        <v>1.49170183406483</v>
      </c>
    </row>
    <row r="5230" customFormat="false" ht="13.5" hidden="false" customHeight="false" outlineLevel="0" collapsed="false">
      <c r="A5230" s="7" t="n">
        <v>38441</v>
      </c>
      <c r="B5230" s="0" t="n">
        <v>11548.93</v>
      </c>
      <c r="C5230" s="0" t="n">
        <v>11608.45</v>
      </c>
      <c r="D5230" s="0" t="n">
        <v>11506.85</v>
      </c>
      <c r="E5230" s="0" t="n">
        <v>11565.88</v>
      </c>
      <c r="F5230" s="0" t="n">
        <f aca="false">E5230-E5229</f>
        <v>-33.9400000000005</v>
      </c>
      <c r="G5230" s="11" t="n">
        <f aca="false">E5230/E5229-1</f>
        <v>-0.0029259074709781</v>
      </c>
      <c r="H5230" s="0" t="n">
        <f aca="false">AVERAGE(E5226:E5230)</f>
        <v>11693.014</v>
      </c>
      <c r="I5230" s="0" t="n">
        <f aca="false">AVERAGE(E5206:E5230)</f>
        <v>11782.7072</v>
      </c>
      <c r="J5230" s="11" t="n">
        <f aca="false">E5230/H5230-1</f>
        <v>-0.0108726458379337</v>
      </c>
      <c r="K5230" s="11" t="n">
        <f aca="false">E5230/I5230-1</f>
        <v>-0.0184021546423558</v>
      </c>
      <c r="L5230" s="0" t="n">
        <v>1</v>
      </c>
      <c r="M5230" s="0" t="str">
        <f aca="false">IF(AND(J5230&lt;=$M$25,K5230&lt;=$N$25),"○","")</f>
        <v/>
      </c>
      <c r="N5230" s="0" t="str">
        <f aca="false">IF(M5229="○",E5230/B5230-1,"")</f>
        <v/>
      </c>
      <c r="O5230" s="0" t="n">
        <f aca="false">IF(AND(J5230&lt;=$M$25,Q5229=0),B5231,0)</f>
        <v>0</v>
      </c>
      <c r="P5230" s="0" t="n">
        <f aca="false">IF(AND(R5229&lt;&gt;0,E5230&gt;=R5229*1.03),B5231,IF(AND(Q5229&lt;&gt;0,E5230&gt;=Q5229*1.03),B5231,0))</f>
        <v>0</v>
      </c>
      <c r="Q5230" s="0" t="n">
        <f aca="false">IF(Q5229=0,O5230,IF(P5230&lt;&gt;0,0,Q5229))</f>
        <v>0</v>
      </c>
      <c r="R5230" s="0" t="n">
        <f aca="false">IF(Q5230=0,0,IF(R5229&lt;&gt;0,R5229,IF(E5230&lt;=Q5229*0.97,B5231,R5229)))</f>
        <v>0</v>
      </c>
      <c r="S5230" s="0" t="str">
        <f aca="false">IF(P5230&lt;&gt;0,IF(R5229&lt;&gt;0,(P5230/((R5229+Q5229)/2)-1)*2,IF(Q5229&lt;&gt;0,P5230/Q5229-1)),"")</f>
        <v/>
      </c>
      <c r="T5230" s="0" t="n">
        <f aca="false">IF(S5230="",T5229,SUM(S5230+T5229))</f>
        <v>1.49170183406483</v>
      </c>
      <c r="U5230" s="0" t="n">
        <f aca="false">IF(ISNUMBER(S5230),U5229+S5230,U5229)</f>
        <v>0.0481199421052998</v>
      </c>
      <c r="V5230" s="0" t="n">
        <f aca="false">IF(ISNUMBER(S5230),V5229+1,V5229)</f>
        <v>0</v>
      </c>
      <c r="W5230" s="8" t="n">
        <f aca="false">IF(O5230&lt;&gt;0,A5231,IF(P5230&lt;&gt;0,A5231-W5229+1,IF(Q5230=0,0,W5229)))</f>
        <v>0</v>
      </c>
      <c r="X5230" s="8" t="n">
        <f aca="false">IF(AND(R5229=0,R5230&lt;&gt;0),A5230,IF(AND(R5230=0,R5229&lt;&gt;0),A5230-X5229+1,IF(R5230=0,0,X5229)))</f>
        <v>0</v>
      </c>
      <c r="Y5230" s="0" t="str">
        <f aca="false">IF(ISNUMBER(S5230),365/(W5230+X5230)*S5230,"")</f>
        <v/>
      </c>
      <c r="Z5230" s="0" t="str">
        <f aca="false">IF(AND(W5230&gt;0,W5230&lt;200),W5230,"")</f>
        <v/>
      </c>
      <c r="AB5230" s="7" t="n">
        <f aca="false">A5230</f>
        <v>38441</v>
      </c>
      <c r="AC5230" s="11" t="n">
        <f aca="false">E5230/$E$677-1</f>
        <v>-0.352160421217723</v>
      </c>
      <c r="AD5230" s="11" t="n">
        <f aca="false">T5230</f>
        <v>1.49170183406483</v>
      </c>
    </row>
    <row r="5231" customFormat="false" ht="13.5" hidden="false" customHeight="false" outlineLevel="0" collapsed="false">
      <c r="A5231" s="7" t="n">
        <v>38442</v>
      </c>
      <c r="B5231" s="0" t="n">
        <v>11623.1</v>
      </c>
      <c r="C5231" s="0" t="n">
        <v>11668.95</v>
      </c>
      <c r="D5231" s="0" t="n">
        <v>11590.72</v>
      </c>
      <c r="E5231" s="0" t="n">
        <v>11668.95</v>
      </c>
      <c r="F5231" s="0" t="n">
        <f aca="false">E5231-E5230</f>
        <v>103.070000000002</v>
      </c>
      <c r="G5231" s="11" t="n">
        <f aca="false">E5231/E5230-1</f>
        <v>0.00891155709725511</v>
      </c>
      <c r="H5231" s="0" t="n">
        <f aca="false">AVERAGE(E5227:E5231)</f>
        <v>11677.61</v>
      </c>
      <c r="I5231" s="0" t="n">
        <f aca="false">AVERAGE(E5207:E5231)</f>
        <v>11789.458</v>
      </c>
      <c r="J5231" s="11" t="n">
        <f aca="false">E5231/H5231-1</f>
        <v>-0.000741590102769307</v>
      </c>
      <c r="K5231" s="11" t="n">
        <f aca="false">E5231/I5231-1</f>
        <v>-0.0102216743127631</v>
      </c>
      <c r="L5231" s="0" t="n">
        <v>1</v>
      </c>
      <c r="M5231" s="0" t="str">
        <f aca="false">IF(AND(J5231&lt;=$M$25,K5231&lt;=$N$25),"○","")</f>
        <v/>
      </c>
      <c r="N5231" s="0" t="str">
        <f aca="false">IF(M5230="○",E5231/B5231-1,"")</f>
        <v/>
      </c>
      <c r="O5231" s="0" t="n">
        <f aca="false">IF(AND(J5231&lt;=$M$25,Q5230=0),B5232,0)</f>
        <v>0</v>
      </c>
      <c r="P5231" s="0" t="n">
        <f aca="false">IF(AND(R5230&lt;&gt;0,E5231&gt;=R5230*1.03),B5232,IF(AND(Q5230&lt;&gt;0,E5231&gt;=Q5230*1.03),B5232,0))</f>
        <v>0</v>
      </c>
      <c r="Q5231" s="0" t="n">
        <f aca="false">IF(Q5230=0,O5231,IF(P5231&lt;&gt;0,0,Q5230))</f>
        <v>0</v>
      </c>
      <c r="R5231" s="0" t="n">
        <f aca="false">IF(Q5231=0,0,IF(R5230&lt;&gt;0,R5230,IF(E5231&lt;=Q5230*0.97,B5232,R5230)))</f>
        <v>0</v>
      </c>
      <c r="S5231" s="0" t="str">
        <f aca="false">IF(P5231&lt;&gt;0,IF(R5230&lt;&gt;0,(P5231/((R5230+Q5230)/2)-1)*2,IF(Q5230&lt;&gt;0,P5231/Q5230-1)),"")</f>
        <v/>
      </c>
      <c r="T5231" s="0" t="n">
        <f aca="false">IF(S5231="",T5230,SUM(S5231+T5230))</f>
        <v>1.49170183406483</v>
      </c>
      <c r="U5231" s="0" t="n">
        <f aca="false">IF(ISNUMBER(S5231),U5230+S5231,U5230)</f>
        <v>0.0481199421052998</v>
      </c>
      <c r="V5231" s="0" t="n">
        <f aca="false">IF(ISNUMBER(S5231),V5230+1,V5230)</f>
        <v>0</v>
      </c>
      <c r="W5231" s="8" t="n">
        <f aca="false">IF(O5231&lt;&gt;0,A5232,IF(P5231&lt;&gt;0,A5232-W5230+1,IF(Q5231=0,0,W5230)))</f>
        <v>0</v>
      </c>
      <c r="X5231" s="8" t="n">
        <f aca="false">IF(AND(R5230=0,R5231&lt;&gt;0),A5231,IF(AND(R5231=0,R5230&lt;&gt;0),A5231-X5230+1,IF(R5231=0,0,X5230)))</f>
        <v>0</v>
      </c>
      <c r="Y5231" s="0" t="str">
        <f aca="false">IF(ISNUMBER(S5231),365/(W5231+X5231)*S5231,"")</f>
        <v/>
      </c>
      <c r="Z5231" s="0" t="str">
        <f aca="false">IF(AND(W5231&gt;0,W5231&lt;200),W5231,"")</f>
        <v/>
      </c>
      <c r="AB5231" s="7" t="n">
        <f aca="false">A5231</f>
        <v>38442</v>
      </c>
      <c r="AC5231" s="11" t="n">
        <f aca="false">E5231/$E$677-1</f>
        <v>-0.346387161821543</v>
      </c>
      <c r="AD5231" s="11" t="n">
        <f aca="false">T5231</f>
        <v>1.49170183406483</v>
      </c>
    </row>
    <row r="5232" customFormat="false" ht="13.5" hidden="false" customHeight="false" outlineLevel="0" collapsed="false">
      <c r="A5232" s="7" t="n">
        <v>38443</v>
      </c>
      <c r="B5232" s="0" t="n">
        <v>11590.45</v>
      </c>
      <c r="C5232" s="0" t="n">
        <v>11723.63</v>
      </c>
      <c r="D5232" s="0" t="n">
        <v>11557.13</v>
      </c>
      <c r="E5232" s="0" t="n">
        <v>11723.63</v>
      </c>
      <c r="F5232" s="0" t="n">
        <f aca="false">E5232-E5231</f>
        <v>54.6799999999985</v>
      </c>
      <c r="G5232" s="11" t="n">
        <f aca="false">E5232/E5231-1</f>
        <v>0.00468594003744971</v>
      </c>
      <c r="H5232" s="0" t="n">
        <f aca="false">AVERAGE(E5228:E5232)</f>
        <v>11670.116</v>
      </c>
      <c r="I5232" s="0" t="n">
        <f aca="false">AVERAGE(E5208:E5232)</f>
        <v>11797.1572</v>
      </c>
      <c r="J5232" s="11" t="n">
        <f aca="false">E5232/H5232-1</f>
        <v>0.00458555853258003</v>
      </c>
      <c r="K5232" s="11" t="n">
        <f aca="false">E5232/I5232-1</f>
        <v>-0.00623262017734239</v>
      </c>
      <c r="L5232" s="0" t="n">
        <v>1</v>
      </c>
      <c r="M5232" s="0" t="str">
        <f aca="false">IF(AND(J5232&lt;=$M$25,K5232&lt;=$N$25),"○","")</f>
        <v/>
      </c>
      <c r="N5232" s="0" t="str">
        <f aca="false">IF(M5231="○",E5232/B5232-1,"")</f>
        <v/>
      </c>
      <c r="O5232" s="0" t="n">
        <f aca="false">IF(AND(J5232&lt;=$M$25,Q5231=0),B5233,0)</f>
        <v>0</v>
      </c>
      <c r="P5232" s="0" t="n">
        <f aca="false">IF(AND(R5231&lt;&gt;0,E5232&gt;=R5231*1.03),B5233,IF(AND(Q5231&lt;&gt;0,E5232&gt;=Q5231*1.03),B5233,0))</f>
        <v>0</v>
      </c>
      <c r="Q5232" s="0" t="n">
        <f aca="false">IF(Q5231=0,O5232,IF(P5232&lt;&gt;0,0,Q5231))</f>
        <v>0</v>
      </c>
      <c r="R5232" s="0" t="n">
        <f aca="false">IF(Q5232=0,0,IF(R5231&lt;&gt;0,R5231,IF(E5232&lt;=Q5231*0.97,B5233,R5231)))</f>
        <v>0</v>
      </c>
      <c r="S5232" s="0" t="str">
        <f aca="false">IF(P5232&lt;&gt;0,IF(R5231&lt;&gt;0,(P5232/((R5231+Q5231)/2)-1)*2,IF(Q5231&lt;&gt;0,P5232/Q5231-1)),"")</f>
        <v/>
      </c>
      <c r="T5232" s="0" t="n">
        <f aca="false">IF(S5232="",T5231,SUM(S5232+T5231))</f>
        <v>1.49170183406483</v>
      </c>
      <c r="U5232" s="0" t="n">
        <f aca="false">IF(ISNUMBER(S5232),U5231+S5232,U5231)</f>
        <v>0.0481199421052998</v>
      </c>
      <c r="V5232" s="0" t="n">
        <f aca="false">IF(ISNUMBER(S5232),V5231+1,V5231)</f>
        <v>0</v>
      </c>
      <c r="W5232" s="8" t="n">
        <f aca="false">IF(O5232&lt;&gt;0,A5233,IF(P5232&lt;&gt;0,A5233-W5231+1,IF(Q5232=0,0,W5231)))</f>
        <v>0</v>
      </c>
      <c r="X5232" s="8" t="n">
        <f aca="false">IF(AND(R5231=0,R5232&lt;&gt;0),A5232,IF(AND(R5232=0,R5231&lt;&gt;0),A5232-X5231+1,IF(R5232=0,0,X5231)))</f>
        <v>0</v>
      </c>
      <c r="Y5232" s="0" t="str">
        <f aca="false">IF(ISNUMBER(S5232),365/(W5232+X5232)*S5232,"")</f>
        <v/>
      </c>
      <c r="Z5232" s="0" t="str">
        <f aca="false">IF(AND(W5232&gt;0,W5232&lt;200),W5232,"")</f>
        <v/>
      </c>
      <c r="AB5232" s="7" t="n">
        <f aca="false">A5232</f>
        <v>38443</v>
      </c>
      <c r="AC5232" s="11" t="n">
        <f aca="false">E5232/$E$677-1</f>
        <v>-0.343324371254131</v>
      </c>
      <c r="AD5232" s="11" t="n">
        <f aca="false">T5232</f>
        <v>1.49170183406483</v>
      </c>
    </row>
    <row r="5233" customFormat="false" ht="13.5" hidden="false" customHeight="false" outlineLevel="0" collapsed="false">
      <c r="A5233" s="7" t="n">
        <v>38446</v>
      </c>
      <c r="B5233" s="0" t="n">
        <v>11666.31</v>
      </c>
      <c r="C5233" s="0" t="n">
        <v>11701.19</v>
      </c>
      <c r="D5233" s="0" t="n">
        <v>11652.66</v>
      </c>
      <c r="E5233" s="0" t="n">
        <v>11667.54</v>
      </c>
      <c r="F5233" s="0" t="n">
        <f aca="false">E5233-E5232</f>
        <v>-56.0899999999983</v>
      </c>
      <c r="G5233" s="11" t="n">
        <f aca="false">E5233/E5232-1</f>
        <v>-0.00478435433393909</v>
      </c>
      <c r="H5233" s="0" t="n">
        <f aca="false">AVERAGE(E5229:E5233)</f>
        <v>11645.164</v>
      </c>
      <c r="I5233" s="0" t="n">
        <f aca="false">AVERAGE(E5209:E5233)</f>
        <v>11797.5288</v>
      </c>
      <c r="J5233" s="11" t="n">
        <f aca="false">E5233/H5233-1</f>
        <v>0.00192148431743866</v>
      </c>
      <c r="K5233" s="11" t="n">
        <f aca="false">E5233/I5233-1</f>
        <v>-0.0110183074950406</v>
      </c>
      <c r="L5233" s="0" t="n">
        <v>1</v>
      </c>
      <c r="M5233" s="0" t="str">
        <f aca="false">IF(AND(J5233&lt;=$M$25,K5233&lt;=$N$25),"○","")</f>
        <v/>
      </c>
      <c r="N5233" s="0" t="str">
        <f aca="false">IF(M5232="○",E5233/B5233-1,"")</f>
        <v/>
      </c>
      <c r="O5233" s="0" t="n">
        <f aca="false">IF(AND(J5233&lt;=$M$25,Q5232=0),B5234,0)</f>
        <v>0</v>
      </c>
      <c r="P5233" s="0" t="n">
        <f aca="false">IF(AND(R5232&lt;&gt;0,E5233&gt;=R5232*1.03),B5234,IF(AND(Q5232&lt;&gt;0,E5233&gt;=Q5232*1.03),B5234,0))</f>
        <v>0</v>
      </c>
      <c r="Q5233" s="0" t="n">
        <f aca="false">IF(Q5232=0,O5233,IF(P5233&lt;&gt;0,0,Q5232))</f>
        <v>0</v>
      </c>
      <c r="R5233" s="0" t="n">
        <f aca="false">IF(Q5233=0,0,IF(R5232&lt;&gt;0,R5232,IF(E5233&lt;=Q5232*0.97,B5234,R5232)))</f>
        <v>0</v>
      </c>
      <c r="S5233" s="0" t="str">
        <f aca="false">IF(P5233&lt;&gt;0,IF(R5232&lt;&gt;0,(P5233/((R5232+Q5232)/2)-1)*2,IF(Q5232&lt;&gt;0,P5233/Q5232-1)),"")</f>
        <v/>
      </c>
      <c r="T5233" s="0" t="n">
        <f aca="false">IF(S5233="",T5232,SUM(S5233+T5232))</f>
        <v>1.49170183406483</v>
      </c>
      <c r="U5233" s="0" t="n">
        <f aca="false">IF(ISNUMBER(S5233),U5232+S5233,U5232)</f>
        <v>0.0481199421052998</v>
      </c>
      <c r="V5233" s="0" t="n">
        <f aca="false">IF(ISNUMBER(S5233),V5232+1,V5232)</f>
        <v>0</v>
      </c>
      <c r="W5233" s="8" t="n">
        <f aca="false">IF(O5233&lt;&gt;0,A5234,IF(P5233&lt;&gt;0,A5234-W5232+1,IF(Q5233=0,0,W5232)))</f>
        <v>0</v>
      </c>
      <c r="X5233" s="8" t="n">
        <f aca="false">IF(AND(R5232=0,R5233&lt;&gt;0),A5233,IF(AND(R5233=0,R5232&lt;&gt;0),A5233-X5232+1,IF(R5233=0,0,X5232)))</f>
        <v>0</v>
      </c>
      <c r="Y5233" s="0" t="str">
        <f aca="false">IF(ISNUMBER(S5233),365/(W5233+X5233)*S5233,"")</f>
        <v/>
      </c>
      <c r="Z5233" s="0" t="str">
        <f aca="false">IF(AND(W5233&gt;0,W5233&lt;200),W5233,"")</f>
        <v/>
      </c>
      <c r="AB5233" s="7" t="n">
        <f aca="false">A5233</f>
        <v>38446</v>
      </c>
      <c r="AC5233" s="11" t="n">
        <f aca="false">E5233/$E$677-1</f>
        <v>-0.346466140144514</v>
      </c>
      <c r="AD5233" s="11" t="n">
        <f aca="false">T5233</f>
        <v>1.49170183406483</v>
      </c>
    </row>
    <row r="5234" customFormat="false" ht="13.5" hidden="false" customHeight="false" outlineLevel="0" collapsed="false">
      <c r="A5234" s="7" t="n">
        <v>38447</v>
      </c>
      <c r="B5234" s="0" t="n">
        <v>11695.97</v>
      </c>
      <c r="C5234" s="0" t="n">
        <v>11786.65</v>
      </c>
      <c r="D5234" s="0" t="n">
        <v>11695.97</v>
      </c>
      <c r="E5234" s="0" t="n">
        <v>11774.31</v>
      </c>
      <c r="F5234" s="0" t="n">
        <f aca="false">E5234-E5233</f>
        <v>106.769999999999</v>
      </c>
      <c r="G5234" s="11" t="n">
        <f aca="false">E5234/E5233-1</f>
        <v>0.00915102926580902</v>
      </c>
      <c r="H5234" s="0" t="n">
        <f aca="false">AVERAGE(E5230:E5234)</f>
        <v>11680.062</v>
      </c>
      <c r="I5234" s="0" t="n">
        <f aca="false">AVERAGE(E5210:E5234)</f>
        <v>11798.8772</v>
      </c>
      <c r="J5234" s="11" t="n">
        <f aca="false">E5234/H5234-1</f>
        <v>0.0080691352494533</v>
      </c>
      <c r="K5234" s="11" t="n">
        <f aca="false">E5234/I5234-1</f>
        <v>-0.00208216422491447</v>
      </c>
      <c r="L5234" s="0" t="n">
        <v>1</v>
      </c>
      <c r="M5234" s="0" t="str">
        <f aca="false">IF(AND(J5234&lt;=$M$25,K5234&lt;=$N$25),"○","")</f>
        <v/>
      </c>
      <c r="N5234" s="0" t="str">
        <f aca="false">IF(M5233="○",E5234/B5234-1,"")</f>
        <v/>
      </c>
      <c r="O5234" s="0" t="n">
        <f aca="false">IF(AND(J5234&lt;=$M$25,Q5233=0),B5235,0)</f>
        <v>0</v>
      </c>
      <c r="P5234" s="0" t="n">
        <f aca="false">IF(AND(R5233&lt;&gt;0,E5234&gt;=R5233*1.03),B5235,IF(AND(Q5233&lt;&gt;0,E5234&gt;=Q5233*1.03),B5235,0))</f>
        <v>0</v>
      </c>
      <c r="Q5234" s="0" t="n">
        <f aca="false">IF(Q5233=0,O5234,IF(P5234&lt;&gt;0,0,Q5233))</f>
        <v>0</v>
      </c>
      <c r="R5234" s="0" t="n">
        <f aca="false">IF(Q5234=0,0,IF(R5233&lt;&gt;0,R5233,IF(E5234&lt;=Q5233*0.97,B5235,R5233)))</f>
        <v>0</v>
      </c>
      <c r="S5234" s="0" t="str">
        <f aca="false">IF(P5234&lt;&gt;0,IF(R5233&lt;&gt;0,(P5234/((R5233+Q5233)/2)-1)*2,IF(Q5233&lt;&gt;0,P5234/Q5233-1)),"")</f>
        <v/>
      </c>
      <c r="T5234" s="0" t="n">
        <f aca="false">IF(S5234="",T5233,SUM(S5234+T5233))</f>
        <v>1.49170183406483</v>
      </c>
      <c r="U5234" s="0" t="n">
        <f aca="false">IF(ISNUMBER(S5234),U5233+S5234,U5233)</f>
        <v>0.0481199421052998</v>
      </c>
      <c r="V5234" s="0" t="n">
        <f aca="false">IF(ISNUMBER(S5234),V5233+1,V5233)</f>
        <v>0</v>
      </c>
      <c r="W5234" s="8" t="n">
        <f aca="false">IF(O5234&lt;&gt;0,A5235,IF(P5234&lt;&gt;0,A5235-W5233+1,IF(Q5234=0,0,W5233)))</f>
        <v>0</v>
      </c>
      <c r="X5234" s="8" t="n">
        <f aca="false">IF(AND(R5233=0,R5234&lt;&gt;0),A5234,IF(AND(R5234=0,R5233&lt;&gt;0),A5234-X5233+1,IF(R5234=0,0,X5233)))</f>
        <v>0</v>
      </c>
      <c r="Y5234" s="0" t="str">
        <f aca="false">IF(ISNUMBER(S5234),365/(W5234+X5234)*S5234,"")</f>
        <v/>
      </c>
      <c r="Z5234" s="0" t="str">
        <f aca="false">IF(AND(W5234&gt;0,W5234&lt;200),W5234,"")</f>
        <v/>
      </c>
      <c r="AB5234" s="7" t="n">
        <f aca="false">A5234</f>
        <v>38447</v>
      </c>
      <c r="AC5234" s="11" t="n">
        <f aca="false">E5234/$E$677-1</f>
        <v>-0.340485632666779</v>
      </c>
      <c r="AD5234" s="11" t="n">
        <f aca="false">T5234</f>
        <v>1.49170183406483</v>
      </c>
    </row>
    <row r="5235" customFormat="false" ht="13.5" hidden="false" customHeight="false" outlineLevel="0" collapsed="false">
      <c r="A5235" s="7" t="n">
        <v>38448</v>
      </c>
      <c r="B5235" s="0" t="n">
        <v>11783.74</v>
      </c>
      <c r="C5235" s="0" t="n">
        <v>11841.25</v>
      </c>
      <c r="D5235" s="0" t="n">
        <v>11760.71</v>
      </c>
      <c r="E5235" s="0" t="n">
        <v>11827.16</v>
      </c>
      <c r="F5235" s="0" t="n">
        <f aca="false">E5235-E5234</f>
        <v>52.8500000000004</v>
      </c>
      <c r="G5235" s="11" t="n">
        <f aca="false">E5235/E5234-1</f>
        <v>0.00448858574302879</v>
      </c>
      <c r="H5235" s="0" t="n">
        <f aca="false">AVERAGE(E5231:E5235)</f>
        <v>11732.318</v>
      </c>
      <c r="I5235" s="0" t="n">
        <f aca="false">AVERAGE(E5211:E5235)</f>
        <v>11800.7424</v>
      </c>
      <c r="J5235" s="11" t="n">
        <f aca="false">E5235/H5235-1</f>
        <v>0.00808382452640655</v>
      </c>
      <c r="K5235" s="11" t="n">
        <f aca="false">E5235/I5235-1</f>
        <v>0.00223863881648678</v>
      </c>
      <c r="L5235" s="0" t="n">
        <v>1</v>
      </c>
      <c r="M5235" s="0" t="str">
        <f aca="false">IF(AND(J5235&lt;=$M$25,K5235&lt;=$N$25),"○","")</f>
        <v/>
      </c>
      <c r="N5235" s="0" t="str">
        <f aca="false">IF(M5234="○",E5235/B5235-1,"")</f>
        <v/>
      </c>
      <c r="O5235" s="0" t="n">
        <f aca="false">IF(AND(J5235&lt;=$M$25,Q5234=0),B5236,0)</f>
        <v>0</v>
      </c>
      <c r="P5235" s="0" t="n">
        <f aca="false">IF(AND(R5234&lt;&gt;0,E5235&gt;=R5234*1.03),B5236,IF(AND(Q5234&lt;&gt;0,E5235&gt;=Q5234*1.03),B5236,0))</f>
        <v>0</v>
      </c>
      <c r="Q5235" s="0" t="n">
        <f aca="false">IF(Q5234=0,O5235,IF(P5235&lt;&gt;0,0,Q5234))</f>
        <v>0</v>
      </c>
      <c r="R5235" s="0" t="n">
        <f aca="false">IF(Q5235=0,0,IF(R5234&lt;&gt;0,R5234,IF(E5235&lt;=Q5234*0.97,B5236,R5234)))</f>
        <v>0</v>
      </c>
      <c r="S5235" s="0" t="str">
        <f aca="false">IF(P5235&lt;&gt;0,IF(R5234&lt;&gt;0,(P5235/((R5234+Q5234)/2)-1)*2,IF(Q5234&lt;&gt;0,P5235/Q5234-1)),"")</f>
        <v/>
      </c>
      <c r="T5235" s="0" t="n">
        <f aca="false">IF(S5235="",T5234,SUM(S5235+T5234))</f>
        <v>1.49170183406483</v>
      </c>
      <c r="U5235" s="0" t="n">
        <f aca="false">IF(ISNUMBER(S5235),U5234+S5235,U5234)</f>
        <v>0.0481199421052998</v>
      </c>
      <c r="V5235" s="0" t="n">
        <f aca="false">IF(ISNUMBER(S5235),V5234+1,V5234)</f>
        <v>0</v>
      </c>
      <c r="W5235" s="8" t="n">
        <f aca="false">IF(O5235&lt;&gt;0,A5236,IF(P5235&lt;&gt;0,A5236-W5234+1,IF(Q5235=0,0,W5234)))</f>
        <v>0</v>
      </c>
      <c r="X5235" s="8" t="n">
        <f aca="false">IF(AND(R5234=0,R5235&lt;&gt;0),A5235,IF(AND(R5235=0,R5234&lt;&gt;0),A5235-X5234+1,IF(R5235=0,0,X5234)))</f>
        <v>0</v>
      </c>
      <c r="Y5235" s="0" t="str">
        <f aca="false">IF(ISNUMBER(S5235),365/(W5235+X5235)*S5235,"")</f>
        <v/>
      </c>
      <c r="Z5235" s="0" t="str">
        <f aca="false">IF(AND(W5235&gt;0,W5235&lt;200),W5235,"")</f>
        <v/>
      </c>
      <c r="AB5235" s="7" t="n">
        <f aca="false">A5235</f>
        <v>38448</v>
      </c>
      <c r="AC5235" s="11" t="n">
        <f aca="false">E5235/$E$677-1</f>
        <v>-0.337525345880244</v>
      </c>
      <c r="AD5235" s="11" t="n">
        <f aca="false">T5235</f>
        <v>1.49170183406483</v>
      </c>
    </row>
    <row r="5236" customFormat="false" ht="13.5" hidden="false" customHeight="false" outlineLevel="0" collapsed="false">
      <c r="A5236" s="7" t="n">
        <v>38449</v>
      </c>
      <c r="B5236" s="0" t="n">
        <v>11848.49</v>
      </c>
      <c r="C5236" s="0" t="n">
        <v>11848.49</v>
      </c>
      <c r="D5236" s="0" t="n">
        <v>11757.87</v>
      </c>
      <c r="E5236" s="0" t="n">
        <v>11810.99</v>
      </c>
      <c r="F5236" s="0" t="n">
        <f aca="false">E5236-E5235</f>
        <v>-16.1700000000001</v>
      </c>
      <c r="G5236" s="11" t="n">
        <f aca="false">E5236/E5235-1</f>
        <v>-0.00136719212389114</v>
      </c>
      <c r="H5236" s="0" t="n">
        <f aca="false">AVERAGE(E5232:E5236)</f>
        <v>11760.726</v>
      </c>
      <c r="I5236" s="0" t="n">
        <f aca="false">AVERAGE(E5212:E5236)</f>
        <v>11800.6336</v>
      </c>
      <c r="J5236" s="11" t="n">
        <f aca="false">E5236/H5236-1</f>
        <v>0.00427388581283172</v>
      </c>
      <c r="K5236" s="11" t="n">
        <f aca="false">E5236/I5236-1</f>
        <v>0.00087761389354557</v>
      </c>
      <c r="L5236" s="0" t="n">
        <v>1</v>
      </c>
      <c r="M5236" s="0" t="str">
        <f aca="false">IF(AND(J5236&lt;=$M$25,K5236&lt;=$N$25),"○","")</f>
        <v/>
      </c>
      <c r="N5236" s="0" t="str">
        <f aca="false">IF(M5235="○",E5236/B5236-1,"")</f>
        <v/>
      </c>
      <c r="O5236" s="0" t="n">
        <f aca="false">IF(AND(J5236&lt;=$M$25,Q5235=0),B5237,0)</f>
        <v>0</v>
      </c>
      <c r="P5236" s="0" t="n">
        <f aca="false">IF(AND(R5235&lt;&gt;0,E5236&gt;=R5235*1.03),B5237,IF(AND(Q5235&lt;&gt;0,E5236&gt;=Q5235*1.03),B5237,0))</f>
        <v>0</v>
      </c>
      <c r="Q5236" s="0" t="n">
        <f aca="false">IF(Q5235=0,O5236,IF(P5236&lt;&gt;0,0,Q5235))</f>
        <v>0</v>
      </c>
      <c r="R5236" s="0" t="n">
        <f aca="false">IF(Q5236=0,0,IF(R5235&lt;&gt;0,R5235,IF(E5236&lt;=Q5235*0.97,B5237,R5235)))</f>
        <v>0</v>
      </c>
      <c r="S5236" s="0" t="str">
        <f aca="false">IF(P5236&lt;&gt;0,IF(R5235&lt;&gt;0,(P5236/((R5235+Q5235)/2)-1)*2,IF(Q5235&lt;&gt;0,P5236/Q5235-1)),"")</f>
        <v/>
      </c>
      <c r="T5236" s="0" t="n">
        <f aca="false">IF(S5236="",T5235,SUM(S5236+T5235))</f>
        <v>1.49170183406483</v>
      </c>
      <c r="U5236" s="0" t="n">
        <f aca="false">IF(ISNUMBER(S5236),U5235+S5236,U5235)</f>
        <v>0.0481199421052998</v>
      </c>
      <c r="V5236" s="0" t="n">
        <f aca="false">IF(ISNUMBER(S5236),V5235+1,V5235)</f>
        <v>0</v>
      </c>
      <c r="W5236" s="8" t="n">
        <f aca="false">IF(O5236&lt;&gt;0,A5237,IF(P5236&lt;&gt;0,A5237-W5235+1,IF(Q5236=0,0,W5235)))</f>
        <v>0</v>
      </c>
      <c r="X5236" s="8" t="n">
        <f aca="false">IF(AND(R5235=0,R5236&lt;&gt;0),A5236,IF(AND(R5236=0,R5235&lt;&gt;0),A5236-X5235+1,IF(R5236=0,0,X5235)))</f>
        <v>0</v>
      </c>
      <c r="Y5236" s="0" t="str">
        <f aca="false">IF(ISNUMBER(S5236),365/(W5236+X5236)*S5236,"")</f>
        <v/>
      </c>
      <c r="Z5236" s="0" t="str">
        <f aca="false">IF(AND(W5236&gt;0,W5236&lt;200),W5236,"")</f>
        <v/>
      </c>
      <c r="AB5236" s="7" t="n">
        <f aca="false">A5236</f>
        <v>38449</v>
      </c>
      <c r="AC5236" s="11" t="n">
        <f aca="false">E5236/$E$677-1</f>
        <v>-0.338431076009634</v>
      </c>
      <c r="AD5236" s="11" t="n">
        <f aca="false">T5236</f>
        <v>1.49170183406483</v>
      </c>
    </row>
    <row r="5237" customFormat="false" ht="13.5" hidden="false" customHeight="false" outlineLevel="0" collapsed="false">
      <c r="A5237" s="7" t="n">
        <v>38450</v>
      </c>
      <c r="B5237" s="0" t="n">
        <v>11867.15</v>
      </c>
      <c r="C5237" s="0" t="n">
        <v>11911.9</v>
      </c>
      <c r="D5237" s="0" t="n">
        <v>11839.66</v>
      </c>
      <c r="E5237" s="0" t="n">
        <v>11874.75</v>
      </c>
      <c r="F5237" s="0" t="n">
        <f aca="false">E5237-E5236</f>
        <v>63.7600000000002</v>
      </c>
      <c r="G5237" s="11" t="n">
        <f aca="false">E5237/E5236-1</f>
        <v>0.0053983620340039</v>
      </c>
      <c r="H5237" s="0" t="n">
        <f aca="false">AVERAGE(E5233:E5237)</f>
        <v>11790.95</v>
      </c>
      <c r="I5237" s="0" t="n">
        <f aca="false">AVERAGE(E5213:E5237)</f>
        <v>11801.3652</v>
      </c>
      <c r="J5237" s="11" t="n">
        <f aca="false">E5237/H5237-1</f>
        <v>0.00710714573465232</v>
      </c>
      <c r="K5237" s="11" t="n">
        <f aca="false">E5237/I5237-1</f>
        <v>0.00621833141813122</v>
      </c>
      <c r="L5237" s="0" t="n">
        <v>1</v>
      </c>
      <c r="M5237" s="0" t="str">
        <f aca="false">IF(AND(J5237&lt;=$M$25,K5237&lt;=$N$25),"○","")</f>
        <v/>
      </c>
      <c r="N5237" s="0" t="str">
        <f aca="false">IF(M5236="○",E5237/B5237-1,"")</f>
        <v/>
      </c>
      <c r="O5237" s="0" t="n">
        <f aca="false">IF(AND(J5237&lt;=$M$25,Q5236=0),B5238,0)</f>
        <v>0</v>
      </c>
      <c r="P5237" s="0" t="n">
        <f aca="false">IF(AND(R5236&lt;&gt;0,E5237&gt;=R5236*1.03),B5238,IF(AND(Q5236&lt;&gt;0,E5237&gt;=Q5236*1.03),B5238,0))</f>
        <v>0</v>
      </c>
      <c r="Q5237" s="0" t="n">
        <f aca="false">IF(Q5236=0,O5237,IF(P5237&lt;&gt;0,0,Q5236))</f>
        <v>0</v>
      </c>
      <c r="R5237" s="0" t="n">
        <f aca="false">IF(Q5237=0,0,IF(R5236&lt;&gt;0,R5236,IF(E5237&lt;=Q5236*0.97,B5238,R5236)))</f>
        <v>0</v>
      </c>
      <c r="S5237" s="0" t="str">
        <f aca="false">IF(P5237&lt;&gt;0,IF(R5236&lt;&gt;0,(P5237/((R5236+Q5236)/2)-1)*2,IF(Q5236&lt;&gt;0,P5237/Q5236-1)),"")</f>
        <v/>
      </c>
      <c r="T5237" s="0" t="n">
        <f aca="false">IF(S5237="",T5236,SUM(S5237+T5236))</f>
        <v>1.49170183406483</v>
      </c>
      <c r="U5237" s="0" t="n">
        <f aca="false">IF(ISNUMBER(S5237),U5236+S5237,U5236)</f>
        <v>0.0481199421052998</v>
      </c>
      <c r="V5237" s="0" t="n">
        <f aca="false">IF(ISNUMBER(S5237),V5236+1,V5236)</f>
        <v>0</v>
      </c>
      <c r="W5237" s="8" t="n">
        <f aca="false">IF(O5237&lt;&gt;0,A5238,IF(P5237&lt;&gt;0,A5238-W5236+1,IF(Q5237=0,0,W5236)))</f>
        <v>0</v>
      </c>
      <c r="X5237" s="8" t="n">
        <f aca="false">IF(AND(R5236=0,R5237&lt;&gt;0),A5237,IF(AND(R5237=0,R5236&lt;&gt;0),A5237-X5236+1,IF(R5237=0,0,X5236)))</f>
        <v>0</v>
      </c>
      <c r="Y5237" s="0" t="str">
        <f aca="false">IF(ISNUMBER(S5237),365/(W5237+X5237)*S5237,"")</f>
        <v/>
      </c>
      <c r="Z5237" s="0" t="str">
        <f aca="false">IF(AND(W5237&gt;0,W5237&lt;200),W5237,"")</f>
        <v/>
      </c>
      <c r="AB5237" s="7" t="n">
        <f aca="false">A5237</f>
        <v>38450</v>
      </c>
      <c r="AC5237" s="11" t="n">
        <f aca="false">E5237/$E$677-1</f>
        <v>-0.334859687447488</v>
      </c>
      <c r="AD5237" s="11" t="n">
        <f aca="false">T5237</f>
        <v>1.49170183406483</v>
      </c>
    </row>
    <row r="5238" customFormat="false" ht="13.5" hidden="false" customHeight="false" outlineLevel="0" collapsed="false">
      <c r="A5238" s="7" t="n">
        <v>38453</v>
      </c>
      <c r="B5238" s="0" t="n">
        <v>11847.92</v>
      </c>
      <c r="C5238" s="0" t="n">
        <v>11847.92</v>
      </c>
      <c r="D5238" s="0" t="n">
        <v>11744.86</v>
      </c>
      <c r="E5238" s="0" t="n">
        <v>11745.64</v>
      </c>
      <c r="F5238" s="0" t="n">
        <f aca="false">E5238-E5237</f>
        <v>-129.110000000001</v>
      </c>
      <c r="G5238" s="11" t="n">
        <f aca="false">E5238/E5237-1</f>
        <v>-0.0108726499505253</v>
      </c>
      <c r="H5238" s="0" t="n">
        <f aca="false">AVERAGE(E5234:E5238)</f>
        <v>11806.57</v>
      </c>
      <c r="I5238" s="0" t="n">
        <f aca="false">AVERAGE(E5214:E5238)</f>
        <v>11796.2688</v>
      </c>
      <c r="J5238" s="11" t="n">
        <f aca="false">E5238/H5238-1</f>
        <v>-0.0051606859570561</v>
      </c>
      <c r="K5238" s="11" t="n">
        <f aca="false">E5238/I5238-1</f>
        <v>-0.00429193339507472</v>
      </c>
      <c r="L5238" s="0" t="n">
        <v>1</v>
      </c>
      <c r="M5238" s="0" t="str">
        <f aca="false">IF(AND(J5238&lt;=$M$25,K5238&lt;=$N$25),"○","")</f>
        <v/>
      </c>
      <c r="N5238" s="0" t="str">
        <f aca="false">IF(M5237="○",E5238/B5238-1,"")</f>
        <v/>
      </c>
      <c r="O5238" s="0" t="n">
        <f aca="false">IF(AND(J5238&lt;=$M$25,Q5237=0),B5239,0)</f>
        <v>0</v>
      </c>
      <c r="P5238" s="0" t="n">
        <f aca="false">IF(AND(R5237&lt;&gt;0,E5238&gt;=R5237*1.03),B5239,IF(AND(Q5237&lt;&gt;0,E5238&gt;=Q5237*1.03),B5239,0))</f>
        <v>0</v>
      </c>
      <c r="Q5238" s="0" t="n">
        <f aca="false">IF(Q5237=0,O5238,IF(P5238&lt;&gt;0,0,Q5237))</f>
        <v>0</v>
      </c>
      <c r="R5238" s="0" t="n">
        <f aca="false">IF(Q5238=0,0,IF(R5237&lt;&gt;0,R5237,IF(E5238&lt;=Q5237*0.97,B5239,R5237)))</f>
        <v>0</v>
      </c>
      <c r="S5238" s="0" t="str">
        <f aca="false">IF(P5238&lt;&gt;0,IF(R5237&lt;&gt;0,(P5238/((R5237+Q5237)/2)-1)*2,IF(Q5237&lt;&gt;0,P5238/Q5237-1)),"")</f>
        <v/>
      </c>
      <c r="T5238" s="0" t="n">
        <f aca="false">IF(S5238="",T5237,SUM(S5238+T5237))</f>
        <v>1.49170183406483</v>
      </c>
      <c r="U5238" s="0" t="n">
        <f aca="false">IF(ISNUMBER(S5238),U5237+S5238,U5237)</f>
        <v>0.0481199421052998</v>
      </c>
      <c r="V5238" s="0" t="n">
        <f aca="false">IF(ISNUMBER(S5238),V5237+1,V5237)</f>
        <v>0</v>
      </c>
      <c r="W5238" s="8" t="n">
        <f aca="false">IF(O5238&lt;&gt;0,A5239,IF(P5238&lt;&gt;0,A5239-W5237+1,IF(Q5238=0,0,W5237)))</f>
        <v>0</v>
      </c>
      <c r="X5238" s="8" t="n">
        <f aca="false">IF(AND(R5237=0,R5238&lt;&gt;0),A5238,IF(AND(R5238=0,R5237&lt;&gt;0),A5238-X5237+1,IF(R5238=0,0,X5237)))</f>
        <v>0</v>
      </c>
      <c r="Y5238" s="0" t="str">
        <f aca="false">IF(ISNUMBER(S5238),365/(W5238+X5238)*S5238,"")</f>
        <v/>
      </c>
      <c r="Z5238" s="0" t="str">
        <f aca="false">IF(AND(W5238&gt;0,W5238&lt;200),W5238,"")</f>
        <v/>
      </c>
      <c r="AB5238" s="7" t="n">
        <f aca="false">A5238</f>
        <v>38453</v>
      </c>
      <c r="AC5238" s="11" t="n">
        <f aca="false">E5238/$E$677-1</f>
        <v>-0.342091525233854</v>
      </c>
      <c r="AD5238" s="11" t="n">
        <f aca="false">T5238</f>
        <v>1.49170183406483</v>
      </c>
    </row>
    <row r="5239" customFormat="false" ht="13.5" hidden="false" customHeight="false" outlineLevel="0" collapsed="false">
      <c r="A5239" s="7" t="n">
        <v>38454</v>
      </c>
      <c r="B5239" s="0" t="n">
        <v>11739.05</v>
      </c>
      <c r="C5239" s="0" t="n">
        <v>11764.01</v>
      </c>
      <c r="D5239" s="0" t="n">
        <v>11657.66</v>
      </c>
      <c r="E5239" s="0" t="n">
        <v>11670.3</v>
      </c>
      <c r="F5239" s="0" t="n">
        <f aca="false">E5239-E5238</f>
        <v>-75.3400000000002</v>
      </c>
      <c r="G5239" s="11" t="n">
        <f aca="false">E5239/E5238-1</f>
        <v>-0.00641429500648749</v>
      </c>
      <c r="H5239" s="0" t="n">
        <f aca="false">AVERAGE(E5235:E5239)</f>
        <v>11785.768</v>
      </c>
      <c r="I5239" s="0" t="n">
        <f aca="false">AVERAGE(E5215:E5239)</f>
        <v>11786.0664</v>
      </c>
      <c r="J5239" s="11" t="n">
        <f aca="false">E5239/H5239-1</f>
        <v>-0.00979724019682049</v>
      </c>
      <c r="K5239" s="11" t="n">
        <f aca="false">E5239/I5239-1</f>
        <v>-0.00982231018145297</v>
      </c>
      <c r="L5239" s="0" t="n">
        <v>1</v>
      </c>
      <c r="M5239" s="0" t="str">
        <f aca="false">IF(AND(J5239&lt;=$M$25,K5239&lt;=$N$25),"○","")</f>
        <v/>
      </c>
      <c r="N5239" s="0" t="str">
        <f aca="false">IF(M5238="○",E5239/B5239-1,"")</f>
        <v/>
      </c>
      <c r="O5239" s="0" t="n">
        <f aca="false">IF(AND(J5239&lt;=$M$25,Q5238=0),B5240,0)</f>
        <v>0</v>
      </c>
      <c r="P5239" s="0" t="n">
        <f aca="false">IF(AND(R5238&lt;&gt;0,E5239&gt;=R5238*1.03),B5240,IF(AND(Q5238&lt;&gt;0,E5239&gt;=Q5238*1.03),B5240,0))</f>
        <v>0</v>
      </c>
      <c r="Q5239" s="0" t="n">
        <f aca="false">IF(Q5238=0,O5239,IF(P5239&lt;&gt;0,0,Q5238))</f>
        <v>0</v>
      </c>
      <c r="R5239" s="0" t="n">
        <f aca="false">IF(Q5239=0,0,IF(R5238&lt;&gt;0,R5238,IF(E5239&lt;=Q5238*0.97,B5240,R5238)))</f>
        <v>0</v>
      </c>
      <c r="S5239" s="0" t="str">
        <f aca="false">IF(P5239&lt;&gt;0,IF(R5238&lt;&gt;0,(P5239/((R5238+Q5238)/2)-1)*2,IF(Q5238&lt;&gt;0,P5239/Q5238-1)),"")</f>
        <v/>
      </c>
      <c r="T5239" s="0" t="n">
        <f aca="false">IF(S5239="",T5238,SUM(S5239+T5238))</f>
        <v>1.49170183406483</v>
      </c>
      <c r="U5239" s="0" t="n">
        <f aca="false">IF(ISNUMBER(S5239),U5238+S5239,U5238)</f>
        <v>0.0481199421052998</v>
      </c>
      <c r="V5239" s="0" t="n">
        <f aca="false">IF(ISNUMBER(S5239),V5238+1,V5238)</f>
        <v>0</v>
      </c>
      <c r="W5239" s="8" t="n">
        <f aca="false">IF(O5239&lt;&gt;0,A5240,IF(P5239&lt;&gt;0,A5240-W5238+1,IF(Q5239=0,0,W5238)))</f>
        <v>0</v>
      </c>
      <c r="X5239" s="8" t="n">
        <f aca="false">IF(AND(R5238=0,R5239&lt;&gt;0),A5239,IF(AND(R5239=0,R5238&lt;&gt;0),A5239-X5238+1,IF(R5239=0,0,X5238)))</f>
        <v>0</v>
      </c>
      <c r="Y5239" s="0" t="str">
        <f aca="false">IF(ISNUMBER(S5239),365/(W5239+X5239)*S5239,"")</f>
        <v/>
      </c>
      <c r="Z5239" s="0" t="str">
        <f aca="false">IF(AND(W5239&gt;0,W5239&lt;200),W5239,"")</f>
        <v/>
      </c>
      <c r="AB5239" s="7" t="n">
        <f aca="false">A5239</f>
        <v>38454</v>
      </c>
      <c r="AC5239" s="11" t="n">
        <f aca="false">E5239/$E$677-1</f>
        <v>-0.346311544278273</v>
      </c>
      <c r="AD5239" s="11" t="n">
        <f aca="false">T5239</f>
        <v>1.49170183406483</v>
      </c>
    </row>
    <row r="5240" customFormat="false" ht="13.5" hidden="false" customHeight="false" outlineLevel="0" collapsed="false">
      <c r="A5240" s="7" t="n">
        <v>38455</v>
      </c>
      <c r="B5240" s="0" t="n">
        <v>11688.22</v>
      </c>
      <c r="C5240" s="0" t="n">
        <v>11718.78</v>
      </c>
      <c r="D5240" s="0" t="n">
        <v>11602.94</v>
      </c>
      <c r="E5240" s="0" t="n">
        <v>11637.52</v>
      </c>
      <c r="F5240" s="0" t="n">
        <f aca="false">E5240-E5239</f>
        <v>-32.7799999999988</v>
      </c>
      <c r="G5240" s="11" t="n">
        <f aca="false">E5240/E5239-1</f>
        <v>-0.00280883953283106</v>
      </c>
      <c r="H5240" s="0" t="n">
        <f aca="false">AVERAGE(E5236:E5240)</f>
        <v>11747.84</v>
      </c>
      <c r="I5240" s="0" t="n">
        <f aca="false">AVERAGE(E5216:E5240)</f>
        <v>11776.0908</v>
      </c>
      <c r="J5240" s="11" t="n">
        <f aca="false">E5240/H5240-1</f>
        <v>-0.00939066245369358</v>
      </c>
      <c r="K5240" s="11" t="n">
        <f aca="false">E5240/I5240-1</f>
        <v>-0.0117671307357786</v>
      </c>
      <c r="L5240" s="0" t="n">
        <v>1</v>
      </c>
      <c r="M5240" s="0" t="str">
        <f aca="false">IF(AND(J5240&lt;=$M$25,K5240&lt;=$N$25),"○","")</f>
        <v/>
      </c>
      <c r="N5240" s="0" t="str">
        <f aca="false">IF(M5239="○",E5240/B5240-1,"")</f>
        <v/>
      </c>
      <c r="O5240" s="0" t="n">
        <f aca="false">IF(AND(J5240&lt;=$M$25,Q5239=0),B5241,0)</f>
        <v>0</v>
      </c>
      <c r="P5240" s="0" t="n">
        <f aca="false">IF(AND(R5239&lt;&gt;0,E5240&gt;=R5239*1.03),B5241,IF(AND(Q5239&lt;&gt;0,E5240&gt;=Q5239*1.03),B5241,0))</f>
        <v>0</v>
      </c>
      <c r="Q5240" s="0" t="n">
        <f aca="false">IF(Q5239=0,O5240,IF(P5240&lt;&gt;0,0,Q5239))</f>
        <v>0</v>
      </c>
      <c r="R5240" s="0" t="n">
        <f aca="false">IF(Q5240=0,0,IF(R5239&lt;&gt;0,R5239,IF(E5240&lt;=Q5239*0.97,B5241,R5239)))</f>
        <v>0</v>
      </c>
      <c r="S5240" s="0" t="str">
        <f aca="false">IF(P5240&lt;&gt;0,IF(R5239&lt;&gt;0,(P5240/((R5239+Q5239)/2)-1)*2,IF(Q5239&lt;&gt;0,P5240/Q5239-1)),"")</f>
        <v/>
      </c>
      <c r="T5240" s="0" t="n">
        <f aca="false">IF(S5240="",T5239,SUM(S5240+T5239))</f>
        <v>1.49170183406483</v>
      </c>
      <c r="U5240" s="0" t="n">
        <f aca="false">IF(ISNUMBER(S5240),U5239+S5240,U5239)</f>
        <v>0.0481199421052998</v>
      </c>
      <c r="V5240" s="0" t="n">
        <f aca="false">IF(ISNUMBER(S5240),V5239+1,V5239)</f>
        <v>0</v>
      </c>
      <c r="W5240" s="8" t="n">
        <f aca="false">IF(O5240&lt;&gt;0,A5241,IF(P5240&lt;&gt;0,A5241-W5239+1,IF(Q5240=0,0,W5239)))</f>
        <v>0</v>
      </c>
      <c r="X5240" s="8" t="n">
        <f aca="false">IF(AND(R5239=0,R5240&lt;&gt;0),A5240,IF(AND(R5240=0,R5239&lt;&gt;0),A5240-X5239+1,IF(R5240=0,0,X5239)))</f>
        <v>0</v>
      </c>
      <c r="Y5240" s="0" t="str">
        <f aca="false">IF(ISNUMBER(S5240),365/(W5240+X5240)*S5240,"")</f>
        <v/>
      </c>
      <c r="Z5240" s="0" t="str">
        <f aca="false">IF(AND(W5240&gt;0,W5240&lt;200),W5240,"")</f>
        <v/>
      </c>
      <c r="AB5240" s="7" t="n">
        <f aca="false">A5240</f>
        <v>38455</v>
      </c>
      <c r="AC5240" s="11" t="n">
        <f aca="false">E5240/$E$677-1</f>
        <v>-0.348147650254859</v>
      </c>
      <c r="AD5240" s="11" t="n">
        <f aca="false">T5240</f>
        <v>1.49170183406483</v>
      </c>
    </row>
    <row r="5241" customFormat="false" ht="13.5" hidden="false" customHeight="false" outlineLevel="0" collapsed="false">
      <c r="A5241" s="7" t="n">
        <v>38456</v>
      </c>
      <c r="B5241" s="0" t="n">
        <v>11578.78</v>
      </c>
      <c r="C5241" s="0" t="n">
        <v>11580.55</v>
      </c>
      <c r="D5241" s="0" t="n">
        <v>11474.82</v>
      </c>
      <c r="E5241" s="0" t="n">
        <v>11563.17</v>
      </c>
      <c r="F5241" s="0" t="n">
        <f aca="false">E5241-E5240</f>
        <v>-74.3500000000004</v>
      </c>
      <c r="G5241" s="11" t="n">
        <f aca="false">E5241/E5240-1</f>
        <v>-0.00638881823618775</v>
      </c>
      <c r="H5241" s="0" t="n">
        <f aca="false">AVERAGE(E5237:E5241)</f>
        <v>11698.276</v>
      </c>
      <c r="I5241" s="0" t="n">
        <f aca="false">AVERAGE(E5217:E5241)</f>
        <v>11759.95</v>
      </c>
      <c r="J5241" s="11" t="n">
        <f aca="false">E5241/H5241-1</f>
        <v>-0.0115492231504881</v>
      </c>
      <c r="K5241" s="11" t="n">
        <f aca="false">E5241/I5241-1</f>
        <v>-0.01673306434126</v>
      </c>
      <c r="L5241" s="0" t="n">
        <v>1</v>
      </c>
      <c r="M5241" s="0" t="str">
        <f aca="false">IF(AND(J5241&lt;=$M$25,K5241&lt;=$N$25),"○","")</f>
        <v/>
      </c>
      <c r="N5241" s="0" t="str">
        <f aca="false">IF(M5240="○",E5241/B5241-1,"")</f>
        <v/>
      </c>
      <c r="O5241" s="0" t="n">
        <f aca="false">IF(AND(J5241&lt;=$M$25,Q5240=0),B5242,0)</f>
        <v>0</v>
      </c>
      <c r="P5241" s="0" t="n">
        <f aca="false">IF(AND(R5240&lt;&gt;0,E5241&gt;=R5240*1.03),B5242,IF(AND(Q5240&lt;&gt;0,E5241&gt;=Q5240*1.03),B5242,0))</f>
        <v>0</v>
      </c>
      <c r="Q5241" s="0" t="n">
        <f aca="false">IF(Q5240=0,O5241,IF(P5241&lt;&gt;0,0,Q5240))</f>
        <v>0</v>
      </c>
      <c r="R5241" s="0" t="n">
        <f aca="false">IF(Q5241=0,0,IF(R5240&lt;&gt;0,R5240,IF(E5241&lt;=Q5240*0.97,B5242,R5240)))</f>
        <v>0</v>
      </c>
      <c r="S5241" s="0" t="str">
        <f aca="false">IF(P5241&lt;&gt;0,IF(R5240&lt;&gt;0,(P5241/((R5240+Q5240)/2)-1)*2,IF(Q5240&lt;&gt;0,P5241/Q5240-1)),"")</f>
        <v/>
      </c>
      <c r="T5241" s="0" t="n">
        <f aca="false">IF(S5241="",T5240,SUM(S5241+T5240))</f>
        <v>1.49170183406483</v>
      </c>
      <c r="U5241" s="0" t="n">
        <f aca="false">IF(ISNUMBER(S5241),U5240+S5241,U5240)</f>
        <v>0.0481199421052998</v>
      </c>
      <c r="V5241" s="0" t="n">
        <f aca="false">IF(ISNUMBER(S5241),V5240+1,V5240)</f>
        <v>0</v>
      </c>
      <c r="W5241" s="8" t="n">
        <f aca="false">IF(O5241&lt;&gt;0,A5242,IF(P5241&lt;&gt;0,A5242-W5240+1,IF(Q5241=0,0,W5240)))</f>
        <v>0</v>
      </c>
      <c r="X5241" s="8" t="n">
        <f aca="false">IF(AND(R5240=0,R5241&lt;&gt;0),A5241,IF(AND(R5241=0,R5240&lt;&gt;0),A5241-X5240+1,IF(R5241=0,0,X5240)))</f>
        <v>0</v>
      </c>
      <c r="Y5241" s="0" t="str">
        <f aca="false">IF(ISNUMBER(S5241),365/(W5241+X5241)*S5241,"")</f>
        <v/>
      </c>
      <c r="Z5241" s="0" t="str">
        <f aca="false">IF(AND(W5241&gt;0,W5241&lt;200),W5241,"")</f>
        <v/>
      </c>
      <c r="AB5241" s="7" t="n">
        <f aca="false">A5241</f>
        <v>38456</v>
      </c>
      <c r="AC5241" s="11" t="n">
        <f aca="false">E5241/$E$677-1</f>
        <v>-0.352312216434213</v>
      </c>
      <c r="AD5241" s="11" t="n">
        <f aca="false">T5241</f>
        <v>1.49170183406483</v>
      </c>
    </row>
    <row r="5242" customFormat="false" ht="13.5" hidden="false" customHeight="false" outlineLevel="0" collapsed="false">
      <c r="A5242" s="7" t="n">
        <v>38457</v>
      </c>
      <c r="B5242" s="0" t="n">
        <v>11463.15</v>
      </c>
      <c r="C5242" s="0" t="n">
        <v>11463.15</v>
      </c>
      <c r="D5242" s="0" t="n">
        <v>11343.73</v>
      </c>
      <c r="E5242" s="0" t="n">
        <v>11370.69</v>
      </c>
      <c r="F5242" s="0" t="n">
        <f aca="false">E5242-E5241</f>
        <v>-192.48</v>
      </c>
      <c r="G5242" s="11" t="n">
        <f aca="false">E5242/E5241-1</f>
        <v>-0.0166459543533477</v>
      </c>
      <c r="H5242" s="0" t="n">
        <f aca="false">AVERAGE(E5238:E5242)</f>
        <v>11597.464</v>
      </c>
      <c r="I5242" s="0" t="n">
        <f aca="false">AVERAGE(E5218:E5242)</f>
        <v>11740.1812</v>
      </c>
      <c r="J5242" s="11" t="n">
        <f aca="false">E5242/H5242-1</f>
        <v>-0.0195537576145957</v>
      </c>
      <c r="K5242" s="11" t="n">
        <f aca="false">E5242/I5242-1</f>
        <v>-0.0314723592170791</v>
      </c>
      <c r="L5242" s="0" t="n">
        <v>1</v>
      </c>
      <c r="M5242" s="0" t="str">
        <f aca="false">IF(AND(J5242&lt;=$M$25,K5242&lt;=$N$25),"○","")</f>
        <v/>
      </c>
      <c r="N5242" s="0" t="str">
        <f aca="false">IF(M5241="○",E5242/B5242-1,"")</f>
        <v/>
      </c>
      <c r="O5242" s="0" t="n">
        <f aca="false">IF(AND(J5242&lt;=$M$25,Q5241=0),B5243,0)</f>
        <v>0</v>
      </c>
      <c r="P5242" s="0" t="n">
        <f aca="false">IF(AND(R5241&lt;&gt;0,E5242&gt;=R5241*1.03),B5243,IF(AND(Q5241&lt;&gt;0,E5242&gt;=Q5241*1.03),B5243,0))</f>
        <v>0</v>
      </c>
      <c r="Q5242" s="0" t="n">
        <f aca="false">IF(Q5241=0,O5242,IF(P5242&lt;&gt;0,0,Q5241))</f>
        <v>0</v>
      </c>
      <c r="R5242" s="0" t="n">
        <f aca="false">IF(Q5242=0,0,IF(R5241&lt;&gt;0,R5241,IF(E5242&lt;=Q5241*0.97,B5243,R5241)))</f>
        <v>0</v>
      </c>
      <c r="S5242" s="0" t="str">
        <f aca="false">IF(P5242&lt;&gt;0,IF(R5241&lt;&gt;0,(P5242/((R5241+Q5241)/2)-1)*2,IF(Q5241&lt;&gt;0,P5242/Q5241-1)),"")</f>
        <v/>
      </c>
      <c r="T5242" s="0" t="n">
        <f aca="false">IF(S5242="",T5241,SUM(S5242+T5241))</f>
        <v>1.49170183406483</v>
      </c>
      <c r="U5242" s="0" t="n">
        <f aca="false">IF(ISNUMBER(S5242),U5241+S5242,U5241)</f>
        <v>0.0481199421052998</v>
      </c>
      <c r="V5242" s="0" t="n">
        <f aca="false">IF(ISNUMBER(S5242),V5241+1,V5241)</f>
        <v>0</v>
      </c>
      <c r="W5242" s="8" t="n">
        <f aca="false">IF(O5242&lt;&gt;0,A5243,IF(P5242&lt;&gt;0,A5243-W5241+1,IF(Q5242=0,0,W5241)))</f>
        <v>0</v>
      </c>
      <c r="X5242" s="8" t="n">
        <f aca="false">IF(AND(R5241=0,R5242&lt;&gt;0),A5242,IF(AND(R5242=0,R5241&lt;&gt;0),A5242-X5241+1,IF(R5242=0,0,X5241)))</f>
        <v>0</v>
      </c>
      <c r="Y5242" s="0" t="str">
        <f aca="false">IF(ISNUMBER(S5242),365/(W5242+X5242)*S5242,"")</f>
        <v/>
      </c>
      <c r="Z5242" s="0" t="str">
        <f aca="false">IF(AND(W5242&gt;0,W5242&lt;200),W5242,"")</f>
        <v/>
      </c>
      <c r="AB5242" s="7" t="n">
        <f aca="false">A5242</f>
        <v>38457</v>
      </c>
      <c r="AC5242" s="11" t="n">
        <f aca="false">E5242/$E$677-1</f>
        <v>-0.36309359771467</v>
      </c>
      <c r="AD5242" s="11" t="n">
        <f aca="false">T5242</f>
        <v>1.49170183406483</v>
      </c>
    </row>
    <row r="5243" customFormat="false" ht="13.5" hidden="false" customHeight="false" outlineLevel="0" collapsed="false">
      <c r="A5243" s="7" t="n">
        <v>38460</v>
      </c>
      <c r="B5243" s="0" t="n">
        <v>11223.65</v>
      </c>
      <c r="C5243" s="0" t="n">
        <v>11223.65</v>
      </c>
      <c r="D5243" s="0" t="n">
        <v>10920.66</v>
      </c>
      <c r="E5243" s="0" t="n">
        <v>10938.44</v>
      </c>
      <c r="F5243" s="0" t="n">
        <f aca="false">E5243-E5242</f>
        <v>-432.25</v>
      </c>
      <c r="G5243" s="11" t="n">
        <f aca="false">E5243/E5242-1</f>
        <v>-0.0380144036993357</v>
      </c>
      <c r="H5243" s="0" t="n">
        <f aca="false">AVERAGE(E5239:E5243)</f>
        <v>11436.024</v>
      </c>
      <c r="I5243" s="0" t="n">
        <f aca="false">AVERAGE(E5219:E5243)</f>
        <v>11700.7632</v>
      </c>
      <c r="J5243" s="11" t="n">
        <f aca="false">E5243/H5243-1</f>
        <v>-0.0435102269809857</v>
      </c>
      <c r="K5243" s="11" t="n">
        <f aca="false">E5243/I5243-1</f>
        <v>-0.0651515791722032</v>
      </c>
      <c r="L5243" s="0" t="n">
        <v>1</v>
      </c>
      <c r="M5243" s="0" t="str">
        <f aca="false">IF(AND(J5243&lt;=$M$25,K5243&lt;=$N$25),"○","")</f>
        <v/>
      </c>
      <c r="N5243" s="0" t="str">
        <f aca="false">IF(M5242="○",E5243/B5243-1,"")</f>
        <v/>
      </c>
      <c r="O5243" s="0" t="n">
        <f aca="false">IF(AND(J5243&lt;=$M$25,Q5242=0),B5244,0)</f>
        <v>11019.76</v>
      </c>
      <c r="P5243" s="0" t="n">
        <f aca="false">IF(AND(R5242&lt;&gt;0,E5243&gt;=R5242*1.03),B5244,IF(AND(Q5242&lt;&gt;0,E5243&gt;=Q5242*1.03),B5244,0))</f>
        <v>0</v>
      </c>
      <c r="Q5243" s="0" t="n">
        <f aca="false">IF(Q5242=0,O5243,IF(P5243&lt;&gt;0,0,Q5242))</f>
        <v>11019.76</v>
      </c>
      <c r="R5243" s="0" t="n">
        <f aca="false">IF(Q5243=0,0,IF(R5242&lt;&gt;0,R5242,IF(E5243&lt;=Q5242*0.97,B5244,R5242)))</f>
        <v>0</v>
      </c>
      <c r="S5243" s="0" t="str">
        <f aca="false">IF(P5243&lt;&gt;0,IF(R5242&lt;&gt;0,(P5243/((R5242+Q5242)/2)-1)*2,IF(Q5242&lt;&gt;0,P5243/Q5242-1)),"")</f>
        <v/>
      </c>
      <c r="T5243" s="0" t="n">
        <f aca="false">IF(S5243="",T5242,SUM(S5243+T5242))</f>
        <v>1.49170183406483</v>
      </c>
      <c r="U5243" s="0" t="n">
        <f aca="false">IF(ISNUMBER(S5243),U5242+S5243,U5242)</f>
        <v>0.0481199421052998</v>
      </c>
      <c r="V5243" s="0" t="n">
        <f aca="false">IF(ISNUMBER(S5243),V5242+1,V5242)</f>
        <v>0</v>
      </c>
      <c r="W5243" s="8" t="n">
        <f aca="false">IF(O5243&lt;&gt;0,A5244,IF(P5243&lt;&gt;0,A5244-W5242+1,IF(Q5243=0,0,W5242)))</f>
        <v>38461</v>
      </c>
      <c r="X5243" s="8" t="n">
        <f aca="false">IF(AND(R5242=0,R5243&lt;&gt;0),A5243,IF(AND(R5243=0,R5242&lt;&gt;0),A5243-X5242+1,IF(R5243=0,0,X5242)))</f>
        <v>0</v>
      </c>
      <c r="Y5243" s="0" t="str">
        <f aca="false">IF(ISNUMBER(S5243),365/(W5243+X5243)*S5243,"")</f>
        <v/>
      </c>
      <c r="Z5243" s="0" t="str">
        <f aca="false">IF(AND(W5243&gt;0,W5243&lt;200),W5243,"")</f>
        <v/>
      </c>
      <c r="AB5243" s="7" t="n">
        <f aca="false">A5243</f>
        <v>38460</v>
      </c>
      <c r="AC5243" s="11" t="n">
        <f aca="false">E5243/$E$677-1</f>
        <v>-0.387305214809836</v>
      </c>
      <c r="AD5243" s="11" t="n">
        <f aca="false">T5243</f>
        <v>1.49170183406483</v>
      </c>
    </row>
    <row r="5244" customFormat="false" ht="13.5" hidden="false" customHeight="false" outlineLevel="0" collapsed="false">
      <c r="A5244" s="7" t="n">
        <v>38461</v>
      </c>
      <c r="B5244" s="0" t="n">
        <v>11019.76</v>
      </c>
      <c r="C5244" s="0" t="n">
        <v>11082.84</v>
      </c>
      <c r="D5244" s="0" t="n">
        <v>10966.46</v>
      </c>
      <c r="E5244" s="0" t="n">
        <v>11065.86</v>
      </c>
      <c r="F5244" s="0" t="n">
        <f aca="false">E5244-E5243</f>
        <v>127.42</v>
      </c>
      <c r="G5244" s="11" t="n">
        <f aca="false">E5244/E5243-1</f>
        <v>0.0116488274379163</v>
      </c>
      <c r="H5244" s="0" t="n">
        <f aca="false">AVERAGE(E5240:E5244)</f>
        <v>11315.136</v>
      </c>
      <c r="I5244" s="0" t="n">
        <f aca="false">AVERAGE(E5220:E5244)</f>
        <v>11669.3876</v>
      </c>
      <c r="J5244" s="11" t="n">
        <f aca="false">E5244/H5244-1</f>
        <v>-0.0220303140854869</v>
      </c>
      <c r="K5244" s="11" t="n">
        <f aca="false">E5244/I5244-1</f>
        <v>-0.0517188751190336</v>
      </c>
      <c r="L5244" s="0" t="n">
        <v>1</v>
      </c>
      <c r="M5244" s="0" t="str">
        <f aca="false">IF(AND(J5244&lt;=$M$25,K5244&lt;=$N$25),"○","")</f>
        <v/>
      </c>
      <c r="N5244" s="0" t="str">
        <f aca="false">IF(M5243="○",E5244/B5244-1,"")</f>
        <v/>
      </c>
      <c r="O5244" s="0" t="n">
        <f aca="false">IF(AND(J5244&lt;=$M$25,Q5243=0),B5245,0)</f>
        <v>0</v>
      </c>
      <c r="P5244" s="0" t="n">
        <f aca="false">IF(AND(R5243&lt;&gt;0,E5244&gt;=R5243*1.03),B5245,IF(AND(Q5243&lt;&gt;0,E5244&gt;=Q5243*1.03),B5245,0))</f>
        <v>0</v>
      </c>
      <c r="Q5244" s="0" t="n">
        <f aca="false">IF(Q5243=0,O5244,IF(P5244&lt;&gt;0,0,Q5243))</f>
        <v>11019.76</v>
      </c>
      <c r="R5244" s="0" t="n">
        <f aca="false">IF(Q5244=0,0,IF(R5243&lt;&gt;0,R5243,IF(E5244&lt;=Q5243*0.97,B5245,R5243)))</f>
        <v>0</v>
      </c>
      <c r="S5244" s="0" t="str">
        <f aca="false">IF(P5244&lt;&gt;0,IF(R5243&lt;&gt;0,(P5244/((R5243+Q5243)/2)-1)*2,IF(Q5243&lt;&gt;0,P5244/Q5243-1)),"")</f>
        <v/>
      </c>
      <c r="T5244" s="0" t="n">
        <f aca="false">IF(S5244="",T5243,SUM(S5244+T5243))</f>
        <v>1.49170183406483</v>
      </c>
      <c r="U5244" s="0" t="n">
        <f aca="false">IF(ISNUMBER(S5244),U5243+S5244,U5243)</f>
        <v>0.0481199421052998</v>
      </c>
      <c r="V5244" s="0" t="n">
        <f aca="false">IF(ISNUMBER(S5244),V5243+1,V5243)</f>
        <v>0</v>
      </c>
      <c r="W5244" s="8" t="n">
        <f aca="false">IF(O5244&lt;&gt;0,A5245,IF(P5244&lt;&gt;0,A5245-W5243+1,IF(Q5244=0,0,W5243)))</f>
        <v>38461</v>
      </c>
      <c r="X5244" s="8" t="n">
        <f aca="false">IF(AND(R5243=0,R5244&lt;&gt;0),A5244,IF(AND(R5244=0,R5243&lt;&gt;0),A5244-X5243+1,IF(R5244=0,0,X5243)))</f>
        <v>0</v>
      </c>
      <c r="Y5244" s="0" t="str">
        <f aca="false">IF(ISNUMBER(S5244),365/(W5244+X5244)*S5244,"")</f>
        <v/>
      </c>
      <c r="Z5244" s="0" t="str">
        <f aca="false">IF(AND(W5244&gt;0,W5244&lt;200),W5244,"")</f>
        <v/>
      </c>
      <c r="AB5244" s="7" t="n">
        <f aca="false">A5244</f>
        <v>38461</v>
      </c>
      <c r="AC5244" s="11" t="n">
        <f aca="false">E5244/$E$677-1</f>
        <v>-0.380168038985045</v>
      </c>
      <c r="AD5244" s="11" t="n">
        <f aca="false">T5244</f>
        <v>1.49170183406483</v>
      </c>
    </row>
    <row r="5245" customFormat="false" ht="13.5" hidden="false" customHeight="false" outlineLevel="0" collapsed="false">
      <c r="A5245" s="7" t="n">
        <v>38462</v>
      </c>
      <c r="B5245" s="0" t="n">
        <v>11173.84</v>
      </c>
      <c r="C5245" s="0" t="n">
        <v>11199.38</v>
      </c>
      <c r="D5245" s="0" t="n">
        <v>11052.38</v>
      </c>
      <c r="E5245" s="0" t="n">
        <v>11088.58</v>
      </c>
      <c r="F5245" s="0" t="n">
        <f aca="false">E5245-E5244</f>
        <v>22.7199999999993</v>
      </c>
      <c r="G5245" s="11" t="n">
        <f aca="false">E5245/E5244-1</f>
        <v>0.00205316170636527</v>
      </c>
      <c r="H5245" s="0" t="n">
        <f aca="false">AVERAGE(E5241:E5245)</f>
        <v>11205.348</v>
      </c>
      <c r="I5245" s="0" t="n">
        <f aca="false">AVERAGE(E5221:E5245)</f>
        <v>11640.0872</v>
      </c>
      <c r="J5245" s="11" t="n">
        <f aca="false">E5245/H5245-1</f>
        <v>-0.0104207383831365</v>
      </c>
      <c r="K5245" s="11" t="n">
        <f aca="false">E5245/I5245-1</f>
        <v>-0.047379988699741</v>
      </c>
      <c r="L5245" s="0" t="n">
        <v>1</v>
      </c>
      <c r="M5245" s="0" t="str">
        <f aca="false">IF(AND(J5245&lt;=$M$25,K5245&lt;=$N$25),"○","")</f>
        <v/>
      </c>
      <c r="N5245" s="0" t="str">
        <f aca="false">IF(M5244="○",E5245/B5245-1,"")</f>
        <v/>
      </c>
      <c r="O5245" s="0" t="n">
        <f aca="false">IF(AND(J5245&lt;=$M$25,Q5244=0),B5246,0)</f>
        <v>0</v>
      </c>
      <c r="P5245" s="0" t="n">
        <f aca="false">IF(AND(R5244&lt;&gt;0,E5245&gt;=R5244*1.03),B5246,IF(AND(Q5244&lt;&gt;0,E5245&gt;=Q5244*1.03),B5246,0))</f>
        <v>0</v>
      </c>
      <c r="Q5245" s="0" t="n">
        <f aca="false">IF(Q5244=0,O5245,IF(P5245&lt;&gt;0,0,Q5244))</f>
        <v>11019.76</v>
      </c>
      <c r="R5245" s="0" t="n">
        <f aca="false">IF(Q5245=0,0,IF(R5244&lt;&gt;0,R5244,IF(E5245&lt;=Q5244*0.97,B5246,R5244)))</f>
        <v>0</v>
      </c>
      <c r="S5245" s="0" t="str">
        <f aca="false">IF(P5245&lt;&gt;0,IF(R5244&lt;&gt;0,(P5245/((R5244+Q5244)/2)-1)*2,IF(Q5244&lt;&gt;0,P5245/Q5244-1)),"")</f>
        <v/>
      </c>
      <c r="T5245" s="0" t="n">
        <f aca="false">IF(S5245="",T5244,SUM(S5245+T5244))</f>
        <v>1.49170183406483</v>
      </c>
      <c r="U5245" s="0" t="n">
        <f aca="false">IF(ISNUMBER(S5245),U5244+S5245,U5244)</f>
        <v>0.0481199421052998</v>
      </c>
      <c r="V5245" s="0" t="n">
        <f aca="false">IF(ISNUMBER(S5245),V5244+1,V5244)</f>
        <v>0</v>
      </c>
      <c r="W5245" s="8" t="n">
        <f aca="false">IF(O5245&lt;&gt;0,A5246,IF(P5245&lt;&gt;0,A5246-W5244+1,IF(Q5245=0,0,W5244)))</f>
        <v>38461</v>
      </c>
      <c r="X5245" s="8" t="n">
        <f aca="false">IF(AND(R5244=0,R5245&lt;&gt;0),A5245,IF(AND(R5245=0,R5244&lt;&gt;0),A5245-X5244+1,IF(R5245=0,0,X5244)))</f>
        <v>0</v>
      </c>
      <c r="Y5245" s="0" t="str">
        <f aca="false">IF(ISNUMBER(S5245),365/(W5245+X5245)*S5245,"")</f>
        <v/>
      </c>
      <c r="Z5245" s="0" t="str">
        <f aca="false">IF(AND(W5245&gt;0,W5245&lt;200),W5245,"")</f>
        <v/>
      </c>
      <c r="AB5245" s="7" t="n">
        <f aca="false">A5245</f>
        <v>38462</v>
      </c>
      <c r="AC5245" s="11" t="n">
        <f aca="false">E5245/$E$677-1</f>
        <v>-0.378895423738307</v>
      </c>
      <c r="AD5245" s="11" t="n">
        <f aca="false">T5245</f>
        <v>1.49170183406483</v>
      </c>
    </row>
    <row r="5246" customFormat="false" ht="13.5" hidden="false" customHeight="false" outlineLevel="0" collapsed="false">
      <c r="A5246" s="7" t="n">
        <v>38463</v>
      </c>
      <c r="B5246" s="0" t="n">
        <v>10950.73</v>
      </c>
      <c r="C5246" s="0" t="n">
        <v>11001.31</v>
      </c>
      <c r="D5246" s="0" t="n">
        <v>10770.58</v>
      </c>
      <c r="E5246" s="0" t="n">
        <v>10984.39</v>
      </c>
      <c r="F5246" s="0" t="n">
        <f aca="false">E5246-E5245</f>
        <v>-104.190000000001</v>
      </c>
      <c r="G5246" s="11" t="n">
        <f aca="false">E5246/E5245-1</f>
        <v>-0.00939615352010814</v>
      </c>
      <c r="H5246" s="0" t="n">
        <f aca="false">AVERAGE(E5242:E5246)</f>
        <v>11089.592</v>
      </c>
      <c r="I5246" s="0" t="n">
        <f aca="false">AVERAGE(E5222:E5246)</f>
        <v>11604.5356</v>
      </c>
      <c r="J5246" s="11" t="n">
        <f aca="false">E5246/H5246-1</f>
        <v>-0.00948655279653221</v>
      </c>
      <c r="K5246" s="11" t="n">
        <f aca="false">E5246/I5246-1</f>
        <v>-0.0534399325725712</v>
      </c>
      <c r="L5246" s="0" t="n">
        <v>1</v>
      </c>
      <c r="M5246" s="0" t="str">
        <f aca="false">IF(AND(J5246&lt;=$M$25,K5246&lt;=$N$25),"○","")</f>
        <v/>
      </c>
      <c r="N5246" s="0" t="str">
        <f aca="false">IF(M5245="○",E5246/B5246-1,"")</f>
        <v/>
      </c>
      <c r="O5246" s="0" t="n">
        <f aca="false">IF(AND(J5246&lt;=$M$25,Q5245=0),B5247,0)</f>
        <v>0</v>
      </c>
      <c r="P5246" s="0" t="n">
        <f aca="false">IF(AND(R5245&lt;&gt;0,E5246&gt;=R5245*1.03),B5247,IF(AND(Q5245&lt;&gt;0,E5246&gt;=Q5245*1.03),B5247,0))</f>
        <v>0</v>
      </c>
      <c r="Q5246" s="0" t="n">
        <f aca="false">IF(Q5245=0,O5246,IF(P5246&lt;&gt;0,0,Q5245))</f>
        <v>11019.76</v>
      </c>
      <c r="R5246" s="0" t="n">
        <f aca="false">IF(Q5246=0,0,IF(R5245&lt;&gt;0,R5245,IF(E5246&lt;=Q5245*0.97,B5247,R5245)))</f>
        <v>0</v>
      </c>
      <c r="S5246" s="0" t="str">
        <f aca="false">IF(P5246&lt;&gt;0,IF(R5245&lt;&gt;0,(P5246/((R5245+Q5245)/2)-1)*2,IF(Q5245&lt;&gt;0,P5246/Q5245-1)),"")</f>
        <v/>
      </c>
      <c r="T5246" s="0" t="n">
        <f aca="false">IF(S5246="",T5245,SUM(S5246+T5245))</f>
        <v>1.49170183406483</v>
      </c>
      <c r="U5246" s="0" t="n">
        <f aca="false">IF(ISNUMBER(S5246),U5245+S5246,U5245)</f>
        <v>0.0481199421052998</v>
      </c>
      <c r="V5246" s="0" t="n">
        <f aca="false">IF(ISNUMBER(S5246),V5245+1,V5245)</f>
        <v>0</v>
      </c>
      <c r="W5246" s="8" t="n">
        <f aca="false">IF(O5246&lt;&gt;0,A5247,IF(P5246&lt;&gt;0,A5247-W5245+1,IF(Q5246=0,0,W5245)))</f>
        <v>38461</v>
      </c>
      <c r="X5246" s="8" t="n">
        <f aca="false">IF(AND(R5245=0,R5246&lt;&gt;0),A5246,IF(AND(R5246=0,R5245&lt;&gt;0),A5246-X5245+1,IF(R5246=0,0,X5245)))</f>
        <v>0</v>
      </c>
      <c r="Y5246" s="0" t="str">
        <f aca="false">IF(ISNUMBER(S5246),365/(W5246+X5246)*S5246,"")</f>
        <v/>
      </c>
      <c r="Z5246" s="0" t="str">
        <f aca="false">IF(AND(W5246&gt;0,W5246&lt;200),W5246,"")</f>
        <v/>
      </c>
      <c r="AB5246" s="7" t="n">
        <f aca="false">A5246</f>
        <v>38463</v>
      </c>
      <c r="AC5246" s="11" t="n">
        <f aca="false">E5246/$E$677-1</f>
        <v>-0.384731417688904</v>
      </c>
      <c r="AD5246" s="11" t="n">
        <f aca="false">T5246</f>
        <v>1.49170183406483</v>
      </c>
    </row>
    <row r="5247" customFormat="false" ht="13.5" hidden="false" customHeight="false" outlineLevel="0" collapsed="false">
      <c r="A5247" s="7" t="n">
        <v>38464</v>
      </c>
      <c r="B5247" s="0" t="n">
        <v>11116.61</v>
      </c>
      <c r="C5247" s="0" t="n">
        <v>11134.99</v>
      </c>
      <c r="D5247" s="0" t="n">
        <v>11045.95</v>
      </c>
      <c r="E5247" s="0" t="n">
        <v>11045.95</v>
      </c>
      <c r="F5247" s="0" t="n">
        <f aca="false">E5247-E5246</f>
        <v>61.5600000000013</v>
      </c>
      <c r="G5247" s="11" t="n">
        <f aca="false">E5247/E5246-1</f>
        <v>0.00560431667120342</v>
      </c>
      <c r="H5247" s="0" t="n">
        <f aca="false">AVERAGE(E5243:E5247)</f>
        <v>11024.644</v>
      </c>
      <c r="I5247" s="0" t="n">
        <f aca="false">AVERAGE(E5223:E5247)</f>
        <v>11575.3536</v>
      </c>
      <c r="J5247" s="11" t="n">
        <f aca="false">E5247/H5247-1</f>
        <v>0.00193257941027403</v>
      </c>
      <c r="K5247" s="11" t="n">
        <f aca="false">E5247/I5247-1</f>
        <v>-0.0457354149423133</v>
      </c>
      <c r="L5247" s="0" t="n">
        <v>1</v>
      </c>
      <c r="M5247" s="0" t="str">
        <f aca="false">IF(AND(J5247&lt;=$M$25,K5247&lt;=$N$25),"○","")</f>
        <v/>
      </c>
      <c r="N5247" s="0" t="str">
        <f aca="false">IF(M5246="○",E5247/B5247-1,"")</f>
        <v/>
      </c>
      <c r="O5247" s="0" t="n">
        <f aca="false">IF(AND(J5247&lt;=$M$25,Q5246=0),B5248,0)</f>
        <v>0</v>
      </c>
      <c r="P5247" s="0" t="n">
        <f aca="false">IF(AND(R5246&lt;&gt;0,E5247&gt;=R5246*1.03),B5248,IF(AND(Q5246&lt;&gt;0,E5247&gt;=Q5246*1.03),B5248,0))</f>
        <v>0</v>
      </c>
      <c r="Q5247" s="0" t="n">
        <f aca="false">IF(Q5246=0,O5247,IF(P5247&lt;&gt;0,0,Q5246))</f>
        <v>11019.76</v>
      </c>
      <c r="R5247" s="0" t="n">
        <f aca="false">IF(Q5247=0,0,IF(R5246&lt;&gt;0,R5246,IF(E5247&lt;=Q5246*0.97,B5248,R5246)))</f>
        <v>0</v>
      </c>
      <c r="S5247" s="0" t="str">
        <f aca="false">IF(P5247&lt;&gt;0,IF(R5246&lt;&gt;0,(P5247/((R5246+Q5246)/2)-1)*2,IF(Q5246&lt;&gt;0,P5247/Q5246-1)),"")</f>
        <v/>
      </c>
      <c r="T5247" s="0" t="n">
        <f aca="false">IF(S5247="",T5246,SUM(S5247+T5246))</f>
        <v>1.49170183406483</v>
      </c>
      <c r="U5247" s="0" t="n">
        <f aca="false">IF(ISNUMBER(S5247),U5246+S5247,U5246)</f>
        <v>0.0481199421052998</v>
      </c>
      <c r="V5247" s="0" t="n">
        <f aca="false">IF(ISNUMBER(S5247),V5246+1,V5246)</f>
        <v>0</v>
      </c>
      <c r="W5247" s="8" t="n">
        <f aca="false">IF(O5247&lt;&gt;0,A5248,IF(P5247&lt;&gt;0,A5248-W5246+1,IF(Q5247=0,0,W5246)))</f>
        <v>38461</v>
      </c>
      <c r="X5247" s="8" t="n">
        <f aca="false">IF(AND(R5246=0,R5247&lt;&gt;0),A5247,IF(AND(R5247=0,R5246&lt;&gt;0),A5247-X5246+1,IF(R5247=0,0,X5246)))</f>
        <v>0</v>
      </c>
      <c r="Y5247" s="0" t="str">
        <f aca="false">IF(ISNUMBER(S5247),365/(W5247+X5247)*S5247,"")</f>
        <v/>
      </c>
      <c r="Z5247" s="0" t="str">
        <f aca="false">IF(AND(W5247&gt;0,W5247&lt;200),W5247,"")</f>
        <v/>
      </c>
      <c r="AB5247" s="7" t="n">
        <f aca="false">A5247</f>
        <v>38464</v>
      </c>
      <c r="AC5247" s="11" t="n">
        <f aca="false">E5247/$E$677-1</f>
        <v>-0.38128325771579</v>
      </c>
      <c r="AD5247" s="11" t="n">
        <f aca="false">T5247</f>
        <v>1.49170183406483</v>
      </c>
    </row>
    <row r="5248" customFormat="false" ht="13.5" hidden="false" customHeight="false" outlineLevel="0" collapsed="false">
      <c r="A5248" s="7" t="n">
        <v>38467</v>
      </c>
      <c r="B5248" s="0" t="n">
        <v>11064.95</v>
      </c>
      <c r="C5248" s="0" t="n">
        <v>11114.45</v>
      </c>
      <c r="D5248" s="0" t="n">
        <v>11020.59</v>
      </c>
      <c r="E5248" s="0" t="n">
        <v>11073.77</v>
      </c>
      <c r="F5248" s="0" t="n">
        <f aca="false">E5248-E5247</f>
        <v>27.8199999999997</v>
      </c>
      <c r="G5248" s="11" t="n">
        <f aca="false">E5248/E5247-1</f>
        <v>0.00251857015467194</v>
      </c>
      <c r="H5248" s="0" t="n">
        <f aca="false">AVERAGE(E5244:E5248)</f>
        <v>11051.71</v>
      </c>
      <c r="I5248" s="0" t="n">
        <f aca="false">AVERAGE(E5224:E5248)</f>
        <v>11543.112</v>
      </c>
      <c r="J5248" s="11" t="n">
        <f aca="false">E5248/H5248-1</f>
        <v>0.00199607119622214</v>
      </c>
      <c r="K5248" s="11" t="n">
        <f aca="false">E5248/I5248-1</f>
        <v>-0.0406599190928754</v>
      </c>
      <c r="L5248" s="0" t="n">
        <v>1</v>
      </c>
      <c r="M5248" s="0" t="str">
        <f aca="false">IF(AND(J5248&lt;=$M$25,K5248&lt;=$N$25),"○","")</f>
        <v/>
      </c>
      <c r="N5248" s="0" t="str">
        <f aca="false">IF(M5247="○",E5248/B5248-1,"")</f>
        <v/>
      </c>
      <c r="O5248" s="0" t="n">
        <f aca="false">IF(AND(J5248&lt;=$M$25,Q5247=0),B5249,0)</f>
        <v>0</v>
      </c>
      <c r="P5248" s="0" t="n">
        <f aca="false">IF(AND(R5247&lt;&gt;0,E5248&gt;=R5247*1.03),B5249,IF(AND(Q5247&lt;&gt;0,E5248&gt;=Q5247*1.03),B5249,0))</f>
        <v>0</v>
      </c>
      <c r="Q5248" s="0" t="n">
        <f aca="false">IF(Q5247=0,O5248,IF(P5248&lt;&gt;0,0,Q5247))</f>
        <v>11019.76</v>
      </c>
      <c r="R5248" s="0" t="n">
        <f aca="false">IF(Q5248=0,0,IF(R5247&lt;&gt;0,R5247,IF(E5248&lt;=Q5247*0.97,B5249,R5247)))</f>
        <v>0</v>
      </c>
      <c r="S5248" s="0" t="str">
        <f aca="false">IF(P5248&lt;&gt;0,IF(R5247&lt;&gt;0,(P5248/((R5247+Q5247)/2)-1)*2,IF(Q5247&lt;&gt;0,P5248/Q5247-1)),"")</f>
        <v/>
      </c>
      <c r="T5248" s="0" t="n">
        <f aca="false">IF(S5248="",T5247,SUM(S5248+T5247))</f>
        <v>1.49170183406483</v>
      </c>
      <c r="U5248" s="0" t="n">
        <f aca="false">IF(ISNUMBER(S5248),U5247+S5248,U5247)</f>
        <v>0.0481199421052998</v>
      </c>
      <c r="V5248" s="0" t="n">
        <f aca="false">IF(ISNUMBER(S5248),V5247+1,V5247)</f>
        <v>0</v>
      </c>
      <c r="W5248" s="8" t="n">
        <f aca="false">IF(O5248&lt;&gt;0,A5249,IF(P5248&lt;&gt;0,A5249-W5247+1,IF(Q5248=0,0,W5247)))</f>
        <v>38461</v>
      </c>
      <c r="X5248" s="8" t="n">
        <f aca="false">IF(AND(R5247=0,R5248&lt;&gt;0),A5248,IF(AND(R5248=0,R5247&lt;&gt;0),A5248-X5247+1,IF(R5248=0,0,X5247)))</f>
        <v>0</v>
      </c>
      <c r="Y5248" s="0" t="str">
        <f aca="false">IF(ISNUMBER(S5248),365/(W5248+X5248)*S5248,"")</f>
        <v/>
      </c>
      <c r="Z5248" s="0" t="str">
        <f aca="false">IF(AND(W5248&gt;0,W5248&lt;200),W5248,"")</f>
        <v/>
      </c>
      <c r="AB5248" s="7" t="n">
        <f aca="false">A5248</f>
        <v>38467</v>
      </c>
      <c r="AC5248" s="11" t="n">
        <f aca="false">E5248/$E$677-1</f>
        <v>-0.379724976194477</v>
      </c>
      <c r="AD5248" s="11" t="n">
        <f aca="false">T5248</f>
        <v>1.49170183406483</v>
      </c>
    </row>
    <row r="5249" customFormat="false" ht="13.5" hidden="false" customHeight="false" outlineLevel="0" collapsed="false">
      <c r="A5249" s="7" t="n">
        <v>38468</v>
      </c>
      <c r="B5249" s="0" t="n">
        <v>11085.75</v>
      </c>
      <c r="C5249" s="0" t="n">
        <v>11085.75</v>
      </c>
      <c r="D5249" s="0" t="n">
        <v>11019.94</v>
      </c>
      <c r="E5249" s="0" t="n">
        <v>11035.83</v>
      </c>
      <c r="F5249" s="0" t="n">
        <f aca="false">E5249-E5248</f>
        <v>-37.9400000000005</v>
      </c>
      <c r="G5249" s="11" t="n">
        <f aca="false">E5249/E5248-1</f>
        <v>-0.00342611414179639</v>
      </c>
      <c r="H5249" s="0" t="n">
        <f aca="false">AVERAGE(E5245:E5249)</f>
        <v>11045.704</v>
      </c>
      <c r="I5249" s="0" t="n">
        <f aca="false">AVERAGE(E5225:E5249)</f>
        <v>11510.8664</v>
      </c>
      <c r="J5249" s="11" t="n">
        <f aca="false">E5249/H5249-1</f>
        <v>-0.000893922198168751</v>
      </c>
      <c r="K5249" s="11" t="n">
        <f aca="false">E5249/I5249-1</f>
        <v>-0.0412685182411637</v>
      </c>
      <c r="L5249" s="0" t="n">
        <v>1</v>
      </c>
      <c r="M5249" s="0" t="str">
        <f aca="false">IF(AND(J5249&lt;=$M$25,K5249&lt;=$N$25),"○","")</f>
        <v/>
      </c>
      <c r="N5249" s="0" t="str">
        <f aca="false">IF(M5248="○",E5249/B5249-1,"")</f>
        <v/>
      </c>
      <c r="O5249" s="0" t="n">
        <f aca="false">IF(AND(J5249&lt;=$M$25,Q5248=0),B5250,0)</f>
        <v>0</v>
      </c>
      <c r="P5249" s="0" t="n">
        <f aca="false">IF(AND(R5248&lt;&gt;0,E5249&gt;=R5248*1.03),B5250,IF(AND(Q5248&lt;&gt;0,E5249&gt;=Q5248*1.03),B5250,0))</f>
        <v>0</v>
      </c>
      <c r="Q5249" s="0" t="n">
        <f aca="false">IF(Q5248=0,O5249,IF(P5249&lt;&gt;0,0,Q5248))</f>
        <v>11019.76</v>
      </c>
      <c r="R5249" s="0" t="n">
        <f aca="false">IF(Q5249=0,0,IF(R5248&lt;&gt;0,R5248,IF(E5249&lt;=Q5248*0.97,B5250,R5248)))</f>
        <v>0</v>
      </c>
      <c r="S5249" s="0" t="str">
        <f aca="false">IF(P5249&lt;&gt;0,IF(R5248&lt;&gt;0,(P5249/((R5248+Q5248)/2)-1)*2,IF(Q5248&lt;&gt;0,P5249/Q5248-1)),"")</f>
        <v/>
      </c>
      <c r="T5249" s="0" t="n">
        <f aca="false">IF(S5249="",T5248,SUM(S5249+T5248))</f>
        <v>1.49170183406483</v>
      </c>
      <c r="U5249" s="0" t="n">
        <f aca="false">IF(ISNUMBER(S5249),U5248+S5249,U5248)</f>
        <v>0.0481199421052998</v>
      </c>
      <c r="V5249" s="0" t="n">
        <f aca="false">IF(ISNUMBER(S5249),V5248+1,V5248)</f>
        <v>0</v>
      </c>
      <c r="W5249" s="8" t="n">
        <f aca="false">IF(O5249&lt;&gt;0,A5250,IF(P5249&lt;&gt;0,A5250-W5248+1,IF(Q5249=0,0,W5248)))</f>
        <v>38461</v>
      </c>
      <c r="X5249" s="8" t="n">
        <f aca="false">IF(AND(R5248=0,R5249&lt;&gt;0),A5249,IF(AND(R5249=0,R5248&lt;&gt;0),A5249-X5248+1,IF(R5249=0,0,X5248)))</f>
        <v>0</v>
      </c>
      <c r="Y5249" s="0" t="str">
        <f aca="false">IF(ISNUMBER(S5249),365/(W5249+X5249)*S5249,"")</f>
        <v/>
      </c>
      <c r="Z5249" s="0" t="str">
        <f aca="false">IF(AND(W5249&gt;0,W5249&lt;200),W5249,"")</f>
        <v/>
      </c>
      <c r="AB5249" s="7" t="n">
        <f aca="false">A5249</f>
        <v>38468</v>
      </c>
      <c r="AC5249" s="11" t="n">
        <f aca="false">E5249/$E$677-1</f>
        <v>-0.38185010922534</v>
      </c>
      <c r="AD5249" s="11" t="n">
        <f aca="false">T5249</f>
        <v>1.49170183406483</v>
      </c>
    </row>
    <row r="5250" customFormat="false" ht="13.5" hidden="false" customHeight="false" outlineLevel="0" collapsed="false">
      <c r="A5250" s="7" t="n">
        <v>38469</v>
      </c>
      <c r="B5250" s="0" t="n">
        <v>10968.77</v>
      </c>
      <c r="C5250" s="0" t="n">
        <v>11022.44</v>
      </c>
      <c r="D5250" s="0" t="n">
        <v>10968.58</v>
      </c>
      <c r="E5250" s="0" t="n">
        <v>11005.42</v>
      </c>
      <c r="F5250" s="0" t="n">
        <f aca="false">E5250-E5249</f>
        <v>-30.4099999999999</v>
      </c>
      <c r="G5250" s="11" t="n">
        <f aca="false">E5250/E5249-1</f>
        <v>-0.0027555698121482</v>
      </c>
      <c r="H5250" s="0" t="n">
        <f aca="false">AVERAGE(E5246:E5250)</f>
        <v>11029.072</v>
      </c>
      <c r="I5250" s="0" t="n">
        <f aca="false">AVERAGE(E5226:E5250)</f>
        <v>11481.5184</v>
      </c>
      <c r="J5250" s="11" t="n">
        <f aca="false">E5250/H5250-1</f>
        <v>-0.00214451406247052</v>
      </c>
      <c r="K5250" s="11" t="n">
        <f aca="false">E5250/I5250-1</f>
        <v>-0.041466501503843</v>
      </c>
      <c r="L5250" s="0" t="n">
        <v>1</v>
      </c>
      <c r="M5250" s="0" t="str">
        <f aca="false">IF(AND(J5250&lt;=$M$25,K5250&lt;=$N$25),"○","")</f>
        <v/>
      </c>
      <c r="N5250" s="0" t="str">
        <f aca="false">IF(M5249="○",E5250/B5250-1,"")</f>
        <v/>
      </c>
      <c r="O5250" s="0" t="n">
        <f aca="false">IF(AND(J5250&lt;=$M$25,Q5249=0),B5251,0)</f>
        <v>0</v>
      </c>
      <c r="P5250" s="0" t="n">
        <f aca="false">IF(AND(R5249&lt;&gt;0,E5250&gt;=R5249*1.03),B5251,IF(AND(Q5249&lt;&gt;0,E5250&gt;=Q5249*1.03),B5251,0))</f>
        <v>0</v>
      </c>
      <c r="Q5250" s="0" t="n">
        <f aca="false">IF(Q5249=0,O5250,IF(P5250&lt;&gt;0,0,Q5249))</f>
        <v>11019.76</v>
      </c>
      <c r="R5250" s="0" t="n">
        <f aca="false">IF(Q5250=0,0,IF(R5249&lt;&gt;0,R5249,IF(E5250&lt;=Q5249*0.97,B5251,R5249)))</f>
        <v>0</v>
      </c>
      <c r="S5250" s="0" t="str">
        <f aca="false">IF(P5250&lt;&gt;0,IF(R5249&lt;&gt;0,(P5250/((R5249+Q5249)/2)-1)*2,IF(Q5249&lt;&gt;0,P5250/Q5249-1)),"")</f>
        <v/>
      </c>
      <c r="T5250" s="0" t="n">
        <f aca="false">IF(S5250="",T5249,SUM(S5250+T5249))</f>
        <v>1.49170183406483</v>
      </c>
      <c r="U5250" s="0" t="n">
        <f aca="false">IF(ISNUMBER(S5250),U5249+S5250,U5249)</f>
        <v>0.0481199421052998</v>
      </c>
      <c r="V5250" s="0" t="n">
        <f aca="false">IF(ISNUMBER(S5250),V5249+1,V5249)</f>
        <v>0</v>
      </c>
      <c r="W5250" s="8" t="n">
        <f aca="false">IF(O5250&lt;&gt;0,A5251,IF(P5250&lt;&gt;0,A5251-W5249+1,IF(Q5250=0,0,W5249)))</f>
        <v>38461</v>
      </c>
      <c r="X5250" s="8" t="n">
        <f aca="false">IF(AND(R5249=0,R5250&lt;&gt;0),A5250,IF(AND(R5250=0,R5249&lt;&gt;0),A5250-X5249+1,IF(R5250=0,0,X5249)))</f>
        <v>0</v>
      </c>
      <c r="Y5250" s="0" t="str">
        <f aca="false">IF(ISNUMBER(S5250),365/(W5250+X5250)*S5250,"")</f>
        <v/>
      </c>
      <c r="Z5250" s="0" t="str">
        <f aca="false">IF(AND(W5250&gt;0,W5250&lt;200),W5250,"")</f>
        <v/>
      </c>
      <c r="AB5250" s="7" t="n">
        <f aca="false">A5250</f>
        <v>38469</v>
      </c>
      <c r="AC5250" s="11" t="n">
        <f aca="false">E5250/$E$677-1</f>
        <v>-0.383553464403742</v>
      </c>
      <c r="AD5250" s="11" t="n">
        <f aca="false">T5250</f>
        <v>1.49170183406483</v>
      </c>
    </row>
    <row r="5251" customFormat="false" ht="13.5" hidden="false" customHeight="false" outlineLevel="0" collapsed="false">
      <c r="A5251" s="7" t="n">
        <v>38470</v>
      </c>
      <c r="B5251" s="0" t="n">
        <v>10979.05</v>
      </c>
      <c r="C5251" s="0" t="n">
        <v>11008.9</v>
      </c>
      <c r="D5251" s="0" t="n">
        <v>10892.71</v>
      </c>
      <c r="E5251" s="0" t="n">
        <v>11008.9</v>
      </c>
      <c r="F5251" s="0" t="n">
        <f aca="false">E5251-E5250</f>
        <v>3.47999999999956</v>
      </c>
      <c r="G5251" s="11" t="n">
        <f aca="false">E5251/E5250-1</f>
        <v>0.000316207832140814</v>
      </c>
      <c r="H5251" s="0" t="n">
        <f aca="false">AVERAGE(E5247:E5251)</f>
        <v>11033.974</v>
      </c>
      <c r="I5251" s="0" t="n">
        <f aca="false">AVERAGE(E5227:E5251)</f>
        <v>11452.0356</v>
      </c>
      <c r="J5251" s="11" t="n">
        <f aca="false">E5251/H5251-1</f>
        <v>-0.00227243602350347</v>
      </c>
      <c r="K5251" s="11" t="n">
        <f aca="false">E5251/I5251-1</f>
        <v>-0.0386949198795715</v>
      </c>
      <c r="L5251" s="0" t="n">
        <v>1</v>
      </c>
      <c r="M5251" s="0" t="str">
        <f aca="false">IF(AND(J5251&lt;=$M$25,K5251&lt;=$N$25),"○","")</f>
        <v/>
      </c>
      <c r="N5251" s="0" t="str">
        <f aca="false">IF(M5250="○",E5251/B5251-1,"")</f>
        <v/>
      </c>
      <c r="O5251" s="0" t="n">
        <f aca="false">IF(AND(J5251&lt;=$M$25,Q5250=0),B5252,0)</f>
        <v>0</v>
      </c>
      <c r="P5251" s="0" t="n">
        <f aca="false">IF(AND(R5250&lt;&gt;0,E5251&gt;=R5250*1.03),B5252,IF(AND(Q5250&lt;&gt;0,E5251&gt;=Q5250*1.03),B5252,0))</f>
        <v>0</v>
      </c>
      <c r="Q5251" s="0" t="n">
        <f aca="false">IF(Q5250=0,O5251,IF(P5251&lt;&gt;0,0,Q5250))</f>
        <v>11019.76</v>
      </c>
      <c r="R5251" s="0" t="n">
        <f aca="false">IF(Q5251=0,0,IF(R5250&lt;&gt;0,R5250,IF(E5251&lt;=Q5250*0.97,B5252,R5250)))</f>
        <v>0</v>
      </c>
      <c r="S5251" s="0" t="str">
        <f aca="false">IF(P5251&lt;&gt;0,IF(R5250&lt;&gt;0,(P5251/((R5250+Q5250)/2)-1)*2,IF(Q5250&lt;&gt;0,P5251/Q5250-1)),"")</f>
        <v/>
      </c>
      <c r="T5251" s="0" t="n">
        <f aca="false">IF(S5251="",T5250,SUM(S5251+T5250))</f>
        <v>1.49170183406483</v>
      </c>
      <c r="U5251" s="0" t="n">
        <f aca="false">IF(ISNUMBER(S5251),U5250+S5251,U5250)</f>
        <v>0.0481199421052998</v>
      </c>
      <c r="V5251" s="0" t="n">
        <f aca="false">IF(ISNUMBER(S5251),V5250+1,V5250)</f>
        <v>0</v>
      </c>
      <c r="W5251" s="8" t="n">
        <f aca="false">IF(O5251&lt;&gt;0,A5252,IF(P5251&lt;&gt;0,A5252-W5250+1,IF(Q5251=0,0,W5250)))</f>
        <v>38461</v>
      </c>
      <c r="X5251" s="8" t="n">
        <f aca="false">IF(AND(R5250=0,R5251&lt;&gt;0),A5251,IF(AND(R5251=0,R5250&lt;&gt;0),A5251-X5250+1,IF(R5251=0,0,X5250)))</f>
        <v>0</v>
      </c>
      <c r="Y5251" s="0" t="str">
        <f aca="false">IF(ISNUMBER(S5251),365/(W5251+X5251)*S5251,"")</f>
        <v/>
      </c>
      <c r="Z5251" s="0" t="str">
        <f aca="false">IF(AND(W5251&gt;0,W5251&lt;200),W5251,"")</f>
        <v/>
      </c>
      <c r="AB5251" s="7" t="n">
        <f aca="false">A5251</f>
        <v>38470</v>
      </c>
      <c r="AC5251" s="11" t="n">
        <f aca="false">E5251/$E$677-1</f>
        <v>-0.38335853918109</v>
      </c>
      <c r="AD5251" s="11" t="n">
        <f aca="false">T5251</f>
        <v>1.49170183406483</v>
      </c>
    </row>
    <row r="5252" customFormat="false" ht="13.5" hidden="false" customHeight="false" outlineLevel="0" collapsed="false">
      <c r="A5252" s="7" t="n">
        <v>38474</v>
      </c>
      <c r="B5252" s="0" t="n">
        <v>10954.21</v>
      </c>
      <c r="C5252" s="0" t="n">
        <v>11035.95</v>
      </c>
      <c r="D5252" s="0" t="n">
        <v>10913.97</v>
      </c>
      <c r="E5252" s="0" t="n">
        <v>11002.11</v>
      </c>
      <c r="F5252" s="0" t="n">
        <f aca="false">E5252-E5251</f>
        <v>-6.78999999999905</v>
      </c>
      <c r="G5252" s="11" t="n">
        <f aca="false">E5252/E5251-1</f>
        <v>-0.000616773701277995</v>
      </c>
      <c r="H5252" s="0" t="n">
        <f aca="false">AVERAGE(E5248:E5252)</f>
        <v>11025.206</v>
      </c>
      <c r="I5252" s="0" t="n">
        <f aca="false">AVERAGE(E5228:E5252)</f>
        <v>11421.676</v>
      </c>
      <c r="J5252" s="11" t="n">
        <f aca="false">E5252/H5252-1</f>
        <v>-0.00209483614183714</v>
      </c>
      <c r="K5252" s="11" t="n">
        <f aca="false">E5252/I5252-1</f>
        <v>-0.0367341885726754</v>
      </c>
      <c r="L5252" s="0" t="n">
        <v>1</v>
      </c>
      <c r="M5252" s="0" t="str">
        <f aca="false">IF(AND(J5252&lt;=$M$25,K5252&lt;=$N$25),"○","")</f>
        <v/>
      </c>
      <c r="N5252" s="0" t="str">
        <f aca="false">IF(M5251="○",E5252/B5252-1,"")</f>
        <v/>
      </c>
      <c r="O5252" s="0" t="n">
        <f aca="false">IF(AND(J5252&lt;=$M$25,Q5251=0),B5253,0)</f>
        <v>0</v>
      </c>
      <c r="P5252" s="0" t="n">
        <f aca="false">IF(AND(R5251&lt;&gt;0,E5252&gt;=R5251*1.03),B5253,IF(AND(Q5251&lt;&gt;0,E5252&gt;=Q5251*1.03),B5253,0))</f>
        <v>0</v>
      </c>
      <c r="Q5252" s="0" t="n">
        <f aca="false">IF(Q5251=0,O5252,IF(P5252&lt;&gt;0,0,Q5251))</f>
        <v>11019.76</v>
      </c>
      <c r="R5252" s="0" t="n">
        <f aca="false">IF(Q5252=0,0,IF(R5251&lt;&gt;0,R5251,IF(E5252&lt;=Q5251*0.97,B5253,R5251)))</f>
        <v>0</v>
      </c>
      <c r="S5252" s="0" t="str">
        <f aca="false">IF(P5252&lt;&gt;0,IF(R5251&lt;&gt;0,(P5252/((R5251+Q5251)/2)-1)*2,IF(Q5251&lt;&gt;0,P5252/Q5251-1)),"")</f>
        <v/>
      </c>
      <c r="T5252" s="0" t="n">
        <f aca="false">IF(S5252="",T5251,SUM(S5252+T5251))</f>
        <v>1.49170183406483</v>
      </c>
      <c r="U5252" s="0" t="n">
        <f aca="false">IF(ISNUMBER(S5252),U5251+S5252,U5251)</f>
        <v>0.0481199421052998</v>
      </c>
      <c r="V5252" s="0" t="n">
        <f aca="false">IF(ISNUMBER(S5252),V5251+1,V5251)</f>
        <v>0</v>
      </c>
      <c r="W5252" s="8" t="n">
        <f aca="false">IF(O5252&lt;&gt;0,A5253,IF(P5252&lt;&gt;0,A5253-W5251+1,IF(Q5252=0,0,W5251)))</f>
        <v>38461</v>
      </c>
      <c r="X5252" s="8" t="n">
        <f aca="false">IF(AND(R5251=0,R5252&lt;&gt;0),A5252,IF(AND(R5252=0,R5251&lt;&gt;0),A5252-X5251+1,IF(R5252=0,0,X5251)))</f>
        <v>0</v>
      </c>
      <c r="Y5252" s="0" t="str">
        <f aca="false">IF(ISNUMBER(S5252),365/(W5252+X5252)*S5252,"")</f>
        <v/>
      </c>
      <c r="Z5252" s="0" t="str">
        <f aca="false">IF(AND(W5252&gt;0,W5252&lt;200),W5252,"")</f>
        <v/>
      </c>
      <c r="AB5252" s="7" t="n">
        <f aca="false">A5252</f>
        <v>38474</v>
      </c>
      <c r="AC5252" s="11" t="n">
        <f aca="false">E5252/$E$677-1</f>
        <v>-0.383738867417241</v>
      </c>
      <c r="AD5252" s="11" t="n">
        <f aca="false">T5252</f>
        <v>1.49170183406483</v>
      </c>
    </row>
    <row r="5253" customFormat="false" ht="13.5" hidden="false" customHeight="false" outlineLevel="0" collapsed="false">
      <c r="A5253" s="7" t="n">
        <v>38478</v>
      </c>
      <c r="B5253" s="0" t="n">
        <v>11119.78</v>
      </c>
      <c r="C5253" s="0" t="n">
        <v>11192.17</v>
      </c>
      <c r="D5253" s="0" t="n">
        <v>11109.33</v>
      </c>
      <c r="E5253" s="0" t="n">
        <v>11192.17</v>
      </c>
      <c r="F5253" s="0" t="n">
        <f aca="false">E5253-E5252</f>
        <v>190.06</v>
      </c>
      <c r="G5253" s="11" t="n">
        <f aca="false">E5253/E5252-1</f>
        <v>0.0172748681843755</v>
      </c>
      <c r="H5253" s="0" t="n">
        <f aca="false">AVERAGE(E5249:E5253)</f>
        <v>11048.886</v>
      </c>
      <c r="I5253" s="0" t="n">
        <f aca="false">AVERAGE(E5229:E5253)</f>
        <v>11397.6708</v>
      </c>
      <c r="J5253" s="11" t="n">
        <f aca="false">E5253/H5253-1</f>
        <v>0.0129681852088979</v>
      </c>
      <c r="K5253" s="11" t="n">
        <f aca="false">E5253/I5253-1</f>
        <v>-0.0180300697928563</v>
      </c>
      <c r="L5253" s="0" t="n">
        <v>1</v>
      </c>
      <c r="M5253" s="0" t="str">
        <f aca="false">IF(AND(J5253&lt;=$M$25,K5253&lt;=$N$25),"○","")</f>
        <v/>
      </c>
      <c r="N5253" s="0" t="str">
        <f aca="false">IF(M5252="○",E5253/B5253-1,"")</f>
        <v/>
      </c>
      <c r="O5253" s="0" t="n">
        <f aca="false">IF(AND(J5253&lt;=$M$25,Q5252=0),B5254,0)</f>
        <v>0</v>
      </c>
      <c r="P5253" s="0" t="n">
        <f aca="false">IF(AND(R5252&lt;&gt;0,E5253&gt;=R5252*1.03),B5254,IF(AND(Q5252&lt;&gt;0,E5253&gt;=Q5252*1.03),B5254,0))</f>
        <v>0</v>
      </c>
      <c r="Q5253" s="0" t="n">
        <f aca="false">IF(Q5252=0,O5253,IF(P5253&lt;&gt;0,0,Q5252))</f>
        <v>11019.76</v>
      </c>
      <c r="R5253" s="0" t="n">
        <f aca="false">IF(Q5253=0,0,IF(R5252&lt;&gt;0,R5252,IF(E5253&lt;=Q5252*0.97,B5254,R5252)))</f>
        <v>0</v>
      </c>
      <c r="S5253" s="0" t="str">
        <f aca="false">IF(P5253&lt;&gt;0,IF(R5252&lt;&gt;0,(P5253/((R5252+Q5252)/2)-1)*2,IF(Q5252&lt;&gt;0,P5253/Q5252-1)),"")</f>
        <v/>
      </c>
      <c r="T5253" s="0" t="n">
        <f aca="false">IF(S5253="",T5252,SUM(S5253+T5252))</f>
        <v>1.49170183406483</v>
      </c>
      <c r="U5253" s="0" t="n">
        <f aca="false">IF(ISNUMBER(S5253),U5252+S5253,U5252)</f>
        <v>0.0481199421052998</v>
      </c>
      <c r="V5253" s="0" t="n">
        <f aca="false">IF(ISNUMBER(S5253),V5252+1,V5252)</f>
        <v>0</v>
      </c>
      <c r="W5253" s="8" t="n">
        <f aca="false">IF(O5253&lt;&gt;0,A5254,IF(P5253&lt;&gt;0,A5254-W5252+1,IF(Q5253=0,0,W5252)))</f>
        <v>38461</v>
      </c>
      <c r="X5253" s="8" t="n">
        <f aca="false">IF(AND(R5252=0,R5253&lt;&gt;0),A5253,IF(AND(R5253=0,R5252&lt;&gt;0),A5253-X5252+1,IF(R5253=0,0,X5252)))</f>
        <v>0</v>
      </c>
      <c r="Y5253" s="0" t="str">
        <f aca="false">IF(ISNUMBER(S5253),365/(W5253+X5253)*S5253,"")</f>
        <v/>
      </c>
      <c r="Z5253" s="0" t="str">
        <f aca="false">IF(AND(W5253&gt;0,W5253&lt;200),W5253,"")</f>
        <v/>
      </c>
      <c r="AB5253" s="7" t="n">
        <f aca="false">A5253</f>
        <v>38478</v>
      </c>
      <c r="AC5253" s="11" t="n">
        <f aca="false">E5253/$E$677-1</f>
        <v>-0.37309303758472</v>
      </c>
      <c r="AD5253" s="11" t="n">
        <f aca="false">T5253</f>
        <v>1.49170183406483</v>
      </c>
    </row>
    <row r="5254" customFormat="false" ht="13.5" hidden="false" customHeight="false" outlineLevel="0" collapsed="false">
      <c r="A5254" s="7" t="n">
        <v>38481</v>
      </c>
      <c r="B5254" s="0" t="n">
        <v>11199.1</v>
      </c>
      <c r="C5254" s="0" t="n">
        <v>11199.1</v>
      </c>
      <c r="D5254" s="0" t="n">
        <v>11119.48</v>
      </c>
      <c r="E5254" s="0" t="n">
        <v>11171.32</v>
      </c>
      <c r="F5254" s="0" t="n">
        <f aca="false">E5254-E5253</f>
        <v>-20.8500000000004</v>
      </c>
      <c r="G5254" s="11" t="n">
        <f aca="false">E5254/E5253-1</f>
        <v>-0.00186290951620649</v>
      </c>
      <c r="H5254" s="0" t="n">
        <f aca="false">AVERAGE(E5250:E5254)</f>
        <v>11075.984</v>
      </c>
      <c r="I5254" s="0" t="n">
        <f aca="false">AVERAGE(E5230:E5254)</f>
        <v>11380.5308</v>
      </c>
      <c r="J5254" s="11" t="n">
        <f aca="false">E5254/H5254-1</f>
        <v>0.00860745194287027</v>
      </c>
      <c r="K5254" s="11" t="n">
        <f aca="false">E5254/I5254-1</f>
        <v>-0.0183832198758251</v>
      </c>
      <c r="L5254" s="0" t="n">
        <v>1</v>
      </c>
      <c r="M5254" s="0" t="str">
        <f aca="false">IF(AND(J5254&lt;=$M$25,K5254&lt;=$N$25),"○","")</f>
        <v/>
      </c>
      <c r="N5254" s="0" t="str">
        <f aca="false">IF(M5253="○",E5254/B5254-1,"")</f>
        <v/>
      </c>
      <c r="O5254" s="0" t="n">
        <f aca="false">IF(AND(J5254&lt;=$M$25,Q5253=0),B5255,0)</f>
        <v>0</v>
      </c>
      <c r="P5254" s="0" t="n">
        <f aca="false">IF(AND(R5253&lt;&gt;0,E5254&gt;=R5253*1.03),B5255,IF(AND(Q5253&lt;&gt;0,E5254&gt;=Q5253*1.03),B5255,0))</f>
        <v>0</v>
      </c>
      <c r="Q5254" s="0" t="n">
        <f aca="false">IF(Q5253=0,O5254,IF(P5254&lt;&gt;0,0,Q5253))</f>
        <v>11019.76</v>
      </c>
      <c r="R5254" s="0" t="n">
        <f aca="false">IF(Q5254=0,0,IF(R5253&lt;&gt;0,R5253,IF(E5254&lt;=Q5253*0.97,B5255,R5253)))</f>
        <v>0</v>
      </c>
      <c r="S5254" s="0" t="str">
        <f aca="false">IF(P5254&lt;&gt;0,IF(R5253&lt;&gt;0,(P5254/((R5253+Q5253)/2)-1)*2,IF(Q5253&lt;&gt;0,P5254/Q5253-1)),"")</f>
        <v/>
      </c>
      <c r="T5254" s="0" t="n">
        <f aca="false">IF(S5254="",T5253,SUM(S5254+T5253))</f>
        <v>1.49170183406483</v>
      </c>
      <c r="U5254" s="0" t="n">
        <f aca="false">IF(ISNUMBER(S5254),U5253+S5254,U5253)</f>
        <v>0.0481199421052998</v>
      </c>
      <c r="V5254" s="0" t="n">
        <f aca="false">IF(ISNUMBER(S5254),V5253+1,V5253)</f>
        <v>0</v>
      </c>
      <c r="W5254" s="8" t="n">
        <f aca="false">IF(O5254&lt;&gt;0,A5255,IF(P5254&lt;&gt;0,A5255-W5253+1,IF(Q5254=0,0,W5253)))</f>
        <v>38461</v>
      </c>
      <c r="X5254" s="8" t="n">
        <f aca="false">IF(AND(R5253=0,R5254&lt;&gt;0),A5254,IF(AND(R5254=0,R5253&lt;&gt;0),A5254-X5253+1,IF(R5254=0,0,X5253)))</f>
        <v>0</v>
      </c>
      <c r="Y5254" s="0" t="str">
        <f aca="false">IF(ISNUMBER(S5254),365/(W5254+X5254)*S5254,"")</f>
        <v/>
      </c>
      <c r="Z5254" s="0" t="str">
        <f aca="false">IF(AND(W5254&gt;0,W5254&lt;200),W5254,"")</f>
        <v/>
      </c>
      <c r="AB5254" s="7" t="n">
        <f aca="false">A5254</f>
        <v>38481</v>
      </c>
      <c r="AC5254" s="11" t="n">
        <f aca="false">E5254/$E$677-1</f>
        <v>-0.374260908530779</v>
      </c>
      <c r="AD5254" s="11" t="n">
        <f aca="false">T5254</f>
        <v>1.49170183406483</v>
      </c>
    </row>
    <row r="5255" customFormat="false" ht="13.5" hidden="false" customHeight="false" outlineLevel="0" collapsed="false">
      <c r="A5255" s="7" t="n">
        <v>38482</v>
      </c>
      <c r="B5255" s="0" t="n">
        <v>11193.22</v>
      </c>
      <c r="C5255" s="0" t="n">
        <v>11211.36</v>
      </c>
      <c r="D5255" s="0" t="n">
        <v>11125</v>
      </c>
      <c r="E5255" s="0" t="n">
        <v>11159.46</v>
      </c>
      <c r="F5255" s="0" t="n">
        <f aca="false">E5255-E5254</f>
        <v>-11.8600000000006</v>
      </c>
      <c r="G5255" s="11" t="n">
        <f aca="false">E5255/E5254-1</f>
        <v>-0.00106164714644286</v>
      </c>
      <c r="H5255" s="0" t="n">
        <f aca="false">AVERAGE(E5251:E5255)</f>
        <v>11106.792</v>
      </c>
      <c r="I5255" s="0" t="n">
        <f aca="false">AVERAGE(E5231:E5255)</f>
        <v>11364.274</v>
      </c>
      <c r="J5255" s="11" t="n">
        <f aca="false">E5255/H5255-1</f>
        <v>0.00474196329597243</v>
      </c>
      <c r="K5255" s="11" t="n">
        <f aca="false">E5255/I5255-1</f>
        <v>-0.0180226207147065</v>
      </c>
      <c r="L5255" s="0" t="n">
        <v>1</v>
      </c>
      <c r="M5255" s="0" t="str">
        <f aca="false">IF(AND(J5255&lt;=$M$25,K5255&lt;=$N$25),"○","")</f>
        <v/>
      </c>
      <c r="N5255" s="0" t="str">
        <f aca="false">IF(M5254="○",E5255/B5255-1,"")</f>
        <v/>
      </c>
      <c r="O5255" s="0" t="n">
        <f aca="false">IF(AND(J5255&lt;=$M$25,Q5254=0),B5256,0)</f>
        <v>0</v>
      </c>
      <c r="P5255" s="0" t="n">
        <f aca="false">IF(AND(R5254&lt;&gt;0,E5255&gt;=R5254*1.03),B5256,IF(AND(Q5254&lt;&gt;0,E5255&gt;=Q5254*1.03),B5256,0))</f>
        <v>0</v>
      </c>
      <c r="Q5255" s="0" t="n">
        <f aca="false">IF(Q5254=0,O5255,IF(P5255&lt;&gt;0,0,Q5254))</f>
        <v>11019.76</v>
      </c>
      <c r="R5255" s="0" t="n">
        <f aca="false">IF(Q5255=0,0,IF(R5254&lt;&gt;0,R5254,IF(E5255&lt;=Q5254*0.97,B5256,R5254)))</f>
        <v>0</v>
      </c>
      <c r="S5255" s="0" t="str">
        <f aca="false">IF(P5255&lt;&gt;0,IF(R5254&lt;&gt;0,(P5255/((R5254+Q5254)/2)-1)*2,IF(Q5254&lt;&gt;0,P5255/Q5254-1)),"")</f>
        <v/>
      </c>
      <c r="T5255" s="0" t="n">
        <f aca="false">IF(S5255="",T5254,SUM(S5255+T5254))</f>
        <v>1.49170183406483</v>
      </c>
      <c r="U5255" s="0" t="n">
        <f aca="false">IF(ISNUMBER(S5255),U5254+S5255,U5254)</f>
        <v>0.0481199421052998</v>
      </c>
      <c r="V5255" s="0" t="n">
        <f aca="false">IF(ISNUMBER(S5255),V5254+1,V5254)</f>
        <v>0</v>
      </c>
      <c r="W5255" s="8" t="n">
        <f aca="false">IF(O5255&lt;&gt;0,A5256,IF(P5255&lt;&gt;0,A5256-W5254+1,IF(Q5255=0,0,W5254)))</f>
        <v>38461</v>
      </c>
      <c r="X5255" s="8" t="n">
        <f aca="false">IF(AND(R5254=0,R5255&lt;&gt;0),A5255,IF(AND(R5255=0,R5254&lt;&gt;0),A5255-X5254+1,IF(R5255=0,0,X5254)))</f>
        <v>0</v>
      </c>
      <c r="Y5255" s="0" t="str">
        <f aca="false">IF(ISNUMBER(S5255),365/(W5255+X5255)*S5255,"")</f>
        <v/>
      </c>
      <c r="Z5255" s="0" t="str">
        <f aca="false">IF(AND(W5255&gt;0,W5255&lt;200),W5255,"")</f>
        <v/>
      </c>
      <c r="AB5255" s="7" t="n">
        <f aca="false">A5255</f>
        <v>38482</v>
      </c>
      <c r="AC5255" s="11" t="n">
        <f aca="false">E5255/$E$677-1</f>
        <v>-0.374925222651655</v>
      </c>
      <c r="AD5255" s="11" t="n">
        <f aca="false">T5255</f>
        <v>1.49170183406483</v>
      </c>
    </row>
    <row r="5256" customFormat="false" ht="13.5" hidden="false" customHeight="false" outlineLevel="0" collapsed="false">
      <c r="A5256" s="7" t="n">
        <v>38483</v>
      </c>
      <c r="B5256" s="0" t="n">
        <v>11091.26</v>
      </c>
      <c r="C5256" s="0" t="n">
        <v>11120.7</v>
      </c>
      <c r="D5256" s="0" t="n">
        <v>11038.26</v>
      </c>
      <c r="E5256" s="0" t="n">
        <v>11120.7</v>
      </c>
      <c r="F5256" s="0" t="n">
        <f aca="false">E5256-E5255</f>
        <v>-38.7599999999984</v>
      </c>
      <c r="G5256" s="11" t="n">
        <f aca="false">E5256/E5255-1</f>
        <v>-0.0034732863418121</v>
      </c>
      <c r="H5256" s="0" t="n">
        <f aca="false">AVERAGE(E5252:E5256)</f>
        <v>11129.152</v>
      </c>
      <c r="I5256" s="0" t="n">
        <f aca="false">AVERAGE(E5232:E5256)</f>
        <v>11342.344</v>
      </c>
      <c r="J5256" s="11" t="n">
        <f aca="false">E5256/H5256-1</f>
        <v>-0.00075944690125529</v>
      </c>
      <c r="K5256" s="11" t="n">
        <f aca="false">E5256/I5256-1</f>
        <v>-0.0195412870567141</v>
      </c>
      <c r="L5256" s="0" t="n">
        <v>1</v>
      </c>
      <c r="M5256" s="0" t="str">
        <f aca="false">IF(AND(J5256&lt;=$M$25,K5256&lt;=$N$25),"○","")</f>
        <v/>
      </c>
      <c r="N5256" s="0" t="str">
        <f aca="false">IF(M5255="○",E5256/B5256-1,"")</f>
        <v/>
      </c>
      <c r="O5256" s="0" t="n">
        <f aca="false">IF(AND(J5256&lt;=$M$25,Q5255=0),B5257,0)</f>
        <v>0</v>
      </c>
      <c r="P5256" s="0" t="n">
        <f aca="false">IF(AND(R5255&lt;&gt;0,E5256&gt;=R5255*1.03),B5257,IF(AND(Q5255&lt;&gt;0,E5256&gt;=Q5255*1.03),B5257,0))</f>
        <v>0</v>
      </c>
      <c r="Q5256" s="0" t="n">
        <f aca="false">IF(Q5255=0,O5256,IF(P5256&lt;&gt;0,0,Q5255))</f>
        <v>11019.76</v>
      </c>
      <c r="R5256" s="0" t="n">
        <f aca="false">IF(Q5256=0,0,IF(R5255&lt;&gt;0,R5255,IF(E5256&lt;=Q5255*0.97,B5257,R5255)))</f>
        <v>0</v>
      </c>
      <c r="S5256" s="0" t="str">
        <f aca="false">IF(P5256&lt;&gt;0,IF(R5255&lt;&gt;0,(P5256/((R5255+Q5255)/2)-1)*2,IF(Q5255&lt;&gt;0,P5256/Q5255-1)),"")</f>
        <v/>
      </c>
      <c r="T5256" s="0" t="n">
        <f aca="false">IF(S5256="",T5255,SUM(S5256+T5255))</f>
        <v>1.49170183406483</v>
      </c>
      <c r="U5256" s="0" t="n">
        <f aca="false">IF(ISNUMBER(S5256),U5255+S5256,U5255)</f>
        <v>0.0481199421052998</v>
      </c>
      <c r="V5256" s="0" t="n">
        <f aca="false">IF(ISNUMBER(S5256),V5255+1,V5255)</f>
        <v>0</v>
      </c>
      <c r="W5256" s="8" t="n">
        <f aca="false">IF(O5256&lt;&gt;0,A5257,IF(P5256&lt;&gt;0,A5257-W5255+1,IF(Q5256=0,0,W5255)))</f>
        <v>38461</v>
      </c>
      <c r="X5256" s="8" t="n">
        <f aca="false">IF(AND(R5255=0,R5256&lt;&gt;0),A5256,IF(AND(R5256=0,R5255&lt;&gt;0),A5256-X5255+1,IF(R5256=0,0,X5255)))</f>
        <v>0</v>
      </c>
      <c r="Y5256" s="0" t="str">
        <f aca="false">IF(ISNUMBER(S5256),365/(W5256+X5256)*S5256,"")</f>
        <v/>
      </c>
      <c r="Z5256" s="0" t="str">
        <f aca="false">IF(AND(W5256&gt;0,W5256&lt;200),W5256,"")</f>
        <v/>
      </c>
      <c r="AB5256" s="7" t="n">
        <f aca="false">A5256</f>
        <v>38483</v>
      </c>
      <c r="AC5256" s="11" t="n">
        <f aca="false">E5256/$E$677-1</f>
        <v>-0.377096286338431</v>
      </c>
      <c r="AD5256" s="11" t="n">
        <f aca="false">T5256</f>
        <v>1.49170183406483</v>
      </c>
    </row>
    <row r="5257" customFormat="false" ht="13.5" hidden="false" customHeight="false" outlineLevel="0" collapsed="false">
      <c r="A5257" s="7" t="n">
        <v>38484</v>
      </c>
      <c r="B5257" s="0" t="n">
        <v>11118.13</v>
      </c>
      <c r="C5257" s="0" t="n">
        <v>11135.5</v>
      </c>
      <c r="D5257" s="0" t="n">
        <v>11069.69</v>
      </c>
      <c r="E5257" s="0" t="n">
        <v>11077.94</v>
      </c>
      <c r="F5257" s="0" t="n">
        <f aca="false">E5257-E5256</f>
        <v>-42.7600000000002</v>
      </c>
      <c r="G5257" s="11" t="n">
        <f aca="false">E5257/E5256-1</f>
        <v>-0.00384508169449771</v>
      </c>
      <c r="H5257" s="0" t="n">
        <f aca="false">AVERAGE(E5253:E5257)</f>
        <v>11144.318</v>
      </c>
      <c r="I5257" s="0" t="n">
        <f aca="false">AVERAGE(E5233:E5257)</f>
        <v>11316.5164</v>
      </c>
      <c r="J5257" s="11" t="n">
        <f aca="false">E5257/H5257-1</f>
        <v>-0.00595621912440036</v>
      </c>
      <c r="K5257" s="11" t="n">
        <f aca="false">E5257/I5257-1</f>
        <v>-0.0210821414971836</v>
      </c>
      <c r="L5257" s="0" t="n">
        <v>1</v>
      </c>
      <c r="M5257" s="0" t="str">
        <f aca="false">IF(AND(J5257&lt;=$M$25,K5257&lt;=$N$25),"○","")</f>
        <v/>
      </c>
      <c r="N5257" s="0" t="str">
        <f aca="false">IF(M5256="○",E5257/B5257-1,"")</f>
        <v/>
      </c>
      <c r="O5257" s="0" t="n">
        <f aca="false">IF(AND(J5257&lt;=$M$25,Q5256=0),B5258,0)</f>
        <v>0</v>
      </c>
      <c r="P5257" s="0" t="n">
        <f aca="false">IF(AND(R5256&lt;&gt;0,E5257&gt;=R5256*1.03),B5258,IF(AND(Q5256&lt;&gt;0,E5257&gt;=Q5256*1.03),B5258,0))</f>
        <v>0</v>
      </c>
      <c r="Q5257" s="0" t="n">
        <f aca="false">IF(Q5256=0,O5257,IF(P5257&lt;&gt;0,0,Q5256))</f>
        <v>11019.76</v>
      </c>
      <c r="R5257" s="0" t="n">
        <f aca="false">IF(Q5257=0,0,IF(R5256&lt;&gt;0,R5256,IF(E5257&lt;=Q5256*0.97,B5258,R5256)))</f>
        <v>0</v>
      </c>
      <c r="S5257" s="0" t="str">
        <f aca="false">IF(P5257&lt;&gt;0,IF(R5256&lt;&gt;0,(P5257/((R5256+Q5256)/2)-1)*2,IF(Q5256&lt;&gt;0,P5257/Q5256-1)),"")</f>
        <v/>
      </c>
      <c r="T5257" s="0" t="n">
        <f aca="false">IF(S5257="",T5256,SUM(S5257+T5256))</f>
        <v>1.49170183406483</v>
      </c>
      <c r="U5257" s="0" t="n">
        <f aca="false">IF(ISNUMBER(S5257),U5256+S5257,U5256)</f>
        <v>0.0481199421052998</v>
      </c>
      <c r="V5257" s="0" t="n">
        <f aca="false">IF(ISNUMBER(S5257),V5256+1,V5256)</f>
        <v>0</v>
      </c>
      <c r="W5257" s="8" t="n">
        <f aca="false">IF(O5257&lt;&gt;0,A5258,IF(P5257&lt;&gt;0,A5258-W5256+1,IF(Q5257=0,0,W5256)))</f>
        <v>38461</v>
      </c>
      <c r="X5257" s="8" t="n">
        <f aca="false">IF(AND(R5256=0,R5257&lt;&gt;0),A5257,IF(AND(R5257=0,R5256&lt;&gt;0),A5257-X5256+1,IF(R5257=0,0,X5256)))</f>
        <v>0</v>
      </c>
      <c r="Y5257" s="0" t="str">
        <f aca="false">IF(ISNUMBER(S5257),365/(W5257+X5257)*S5257,"")</f>
        <v/>
      </c>
      <c r="Z5257" s="0" t="str">
        <f aca="false">IF(AND(W5257&gt;0,W5257&lt;200),W5257,"")</f>
        <v/>
      </c>
      <c r="AB5257" s="7" t="n">
        <f aca="false">A5257</f>
        <v>38484</v>
      </c>
      <c r="AC5257" s="11" t="n">
        <f aca="false">E5257/$E$677-1</f>
        <v>-0.379491402005265</v>
      </c>
      <c r="AD5257" s="11" t="n">
        <f aca="false">T5257</f>
        <v>1.49170183406483</v>
      </c>
    </row>
    <row r="5258" customFormat="false" ht="13.5" hidden="false" customHeight="false" outlineLevel="0" collapsed="false">
      <c r="A5258" s="7" t="n">
        <v>38485</v>
      </c>
      <c r="B5258" s="0" t="n">
        <v>11044.71</v>
      </c>
      <c r="C5258" s="0" t="n">
        <v>11103.08</v>
      </c>
      <c r="D5258" s="0" t="n">
        <v>11017.79</v>
      </c>
      <c r="E5258" s="0" t="n">
        <v>11049.11</v>
      </c>
      <c r="F5258" s="0" t="n">
        <f aca="false">E5258-E5257</f>
        <v>-28.8299999999999</v>
      </c>
      <c r="G5258" s="11" t="n">
        <f aca="false">E5258/E5257-1</f>
        <v>-0.00260246941218312</v>
      </c>
      <c r="H5258" s="0" t="n">
        <f aca="false">AVERAGE(E5254:E5258)</f>
        <v>11115.706</v>
      </c>
      <c r="I5258" s="0" t="n">
        <f aca="false">AVERAGE(E5234:E5258)</f>
        <v>11291.7792</v>
      </c>
      <c r="J5258" s="11" t="n">
        <f aca="false">E5258/H5258-1</f>
        <v>-0.005991162414695</v>
      </c>
      <c r="K5258" s="11" t="n">
        <f aca="false">E5258/I5258-1</f>
        <v>-0.0214907850837182</v>
      </c>
      <c r="L5258" s="0" t="n">
        <v>1</v>
      </c>
      <c r="M5258" s="0" t="str">
        <f aca="false">IF(AND(J5258&lt;=$M$25,K5258&lt;=$N$25),"○","")</f>
        <v/>
      </c>
      <c r="N5258" s="0" t="str">
        <f aca="false">IF(M5257="○",E5258/B5258-1,"")</f>
        <v/>
      </c>
      <c r="O5258" s="0" t="n">
        <f aca="false">IF(AND(J5258&lt;=$M$25,Q5257=0),B5259,0)</f>
        <v>0</v>
      </c>
      <c r="P5258" s="0" t="n">
        <f aca="false">IF(AND(R5257&lt;&gt;0,E5258&gt;=R5257*1.03),B5259,IF(AND(Q5257&lt;&gt;0,E5258&gt;=Q5257*1.03),B5259,0))</f>
        <v>0</v>
      </c>
      <c r="Q5258" s="0" t="n">
        <f aca="false">IF(Q5257=0,O5258,IF(P5258&lt;&gt;0,0,Q5257))</f>
        <v>11019.76</v>
      </c>
      <c r="R5258" s="0" t="n">
        <f aca="false">IF(Q5258=0,0,IF(R5257&lt;&gt;0,R5257,IF(E5258&lt;=Q5257*0.97,B5259,R5257)))</f>
        <v>0</v>
      </c>
      <c r="S5258" s="0" t="str">
        <f aca="false">IF(P5258&lt;&gt;0,IF(R5257&lt;&gt;0,(P5258/((R5257+Q5257)/2)-1)*2,IF(Q5257&lt;&gt;0,P5258/Q5257-1)),"")</f>
        <v/>
      </c>
      <c r="T5258" s="0" t="n">
        <f aca="false">IF(S5258="",T5257,SUM(S5258+T5257))</f>
        <v>1.49170183406483</v>
      </c>
      <c r="U5258" s="0" t="n">
        <f aca="false">IF(ISNUMBER(S5258),U5257+S5258,U5257)</f>
        <v>0.0481199421052998</v>
      </c>
      <c r="V5258" s="0" t="n">
        <f aca="false">IF(ISNUMBER(S5258),V5257+1,V5257)</f>
        <v>0</v>
      </c>
      <c r="W5258" s="8" t="n">
        <f aca="false">IF(O5258&lt;&gt;0,A5259,IF(P5258&lt;&gt;0,A5259-W5257+1,IF(Q5258=0,0,W5257)))</f>
        <v>38461</v>
      </c>
      <c r="X5258" s="8" t="n">
        <f aca="false">IF(AND(R5257=0,R5258&lt;&gt;0),A5258,IF(AND(R5258=0,R5257&lt;&gt;0),A5258-X5257+1,IF(R5258=0,0,X5257)))</f>
        <v>0</v>
      </c>
      <c r="Y5258" s="0" t="str">
        <f aca="false">IF(ISNUMBER(S5258),365/(W5258+X5258)*S5258,"")</f>
        <v/>
      </c>
      <c r="Z5258" s="0" t="str">
        <f aca="false">IF(AND(W5258&gt;0,W5258&lt;200),W5258,"")</f>
        <v/>
      </c>
      <c r="AB5258" s="7" t="n">
        <f aca="false">A5258</f>
        <v>38485</v>
      </c>
      <c r="AC5258" s="11" t="n">
        <f aca="false">E5258/$E$677-1</f>
        <v>-0.381106256651543</v>
      </c>
      <c r="AD5258" s="11" t="n">
        <f aca="false">T5258</f>
        <v>1.49170183406483</v>
      </c>
    </row>
    <row r="5259" customFormat="false" ht="13.5" hidden="false" customHeight="false" outlineLevel="0" collapsed="false">
      <c r="A5259" s="7" t="n">
        <v>38488</v>
      </c>
      <c r="B5259" s="0" t="n">
        <v>11045.29</v>
      </c>
      <c r="C5259" s="0" t="n">
        <v>11048.85</v>
      </c>
      <c r="D5259" s="0" t="n">
        <v>10935.53</v>
      </c>
      <c r="E5259" s="0" t="n">
        <v>10947.22</v>
      </c>
      <c r="F5259" s="0" t="n">
        <f aca="false">E5259-E5258</f>
        <v>-101.890000000001</v>
      </c>
      <c r="G5259" s="11" t="n">
        <f aca="false">E5259/E5258-1</f>
        <v>-0.00922155721139539</v>
      </c>
      <c r="H5259" s="0" t="n">
        <f aca="false">AVERAGE(E5255:E5259)</f>
        <v>11070.886</v>
      </c>
      <c r="I5259" s="0" t="n">
        <f aca="false">AVERAGE(E5235:E5259)</f>
        <v>11258.6956</v>
      </c>
      <c r="J5259" s="11" t="n">
        <f aca="false">E5259/H5259-1</f>
        <v>-0.0111703796787358</v>
      </c>
      <c r="K5259" s="11" t="n">
        <f aca="false">E5259/I5259-1</f>
        <v>-0.0276653362934869</v>
      </c>
      <c r="L5259" s="0" t="n">
        <v>1</v>
      </c>
      <c r="M5259" s="0" t="str">
        <f aca="false">IF(AND(J5259&lt;=$M$25,K5259&lt;=$N$25),"○","")</f>
        <v/>
      </c>
      <c r="N5259" s="0" t="str">
        <f aca="false">IF(M5258="○",E5259/B5259-1,"")</f>
        <v/>
      </c>
      <c r="O5259" s="0" t="n">
        <f aca="false">IF(AND(J5259&lt;=$M$25,Q5258=0),B5260,0)</f>
        <v>0</v>
      </c>
      <c r="P5259" s="0" t="n">
        <f aca="false">IF(AND(R5258&lt;&gt;0,E5259&gt;=R5258*1.03),B5260,IF(AND(Q5258&lt;&gt;0,E5259&gt;=Q5258*1.03),B5260,0))</f>
        <v>0</v>
      </c>
      <c r="Q5259" s="0" t="n">
        <f aca="false">IF(Q5258=0,O5259,IF(P5259&lt;&gt;0,0,Q5258))</f>
        <v>11019.76</v>
      </c>
      <c r="R5259" s="0" t="n">
        <f aca="false">IF(Q5259=0,0,IF(R5258&lt;&gt;0,R5258,IF(E5259&lt;=Q5258*0.97,B5260,R5258)))</f>
        <v>0</v>
      </c>
      <c r="S5259" s="0" t="str">
        <f aca="false">IF(P5259&lt;&gt;0,IF(R5258&lt;&gt;0,(P5259/((R5258+Q5258)/2)-1)*2,IF(Q5258&lt;&gt;0,P5259/Q5258-1)),"")</f>
        <v/>
      </c>
      <c r="T5259" s="0" t="n">
        <f aca="false">IF(S5259="",T5258,SUM(S5259+T5258))</f>
        <v>1.49170183406483</v>
      </c>
      <c r="U5259" s="0" t="n">
        <f aca="false">IF(ISNUMBER(S5259),U5258+S5259,U5258)</f>
        <v>0.0481199421052998</v>
      </c>
      <c r="V5259" s="0" t="n">
        <f aca="false">IF(ISNUMBER(S5259),V5258+1,V5258)</f>
        <v>0</v>
      </c>
      <c r="W5259" s="8" t="n">
        <f aca="false">IF(O5259&lt;&gt;0,A5260,IF(P5259&lt;&gt;0,A5260-W5258+1,IF(Q5259=0,0,W5258)))</f>
        <v>38461</v>
      </c>
      <c r="X5259" s="8" t="n">
        <f aca="false">IF(AND(R5258=0,R5259&lt;&gt;0),A5259,IF(AND(R5259=0,R5258&lt;&gt;0),A5259-X5258+1,IF(R5259=0,0,X5258)))</f>
        <v>0</v>
      </c>
      <c r="Y5259" s="0" t="str">
        <f aca="false">IF(ISNUMBER(S5259),365/(W5259+X5259)*S5259,"")</f>
        <v/>
      </c>
      <c r="Z5259" s="0" t="str">
        <f aca="false">IF(AND(W5259&gt;0,W5259&lt;200),W5259,"")</f>
        <v/>
      </c>
      <c r="AB5259" s="7" t="n">
        <f aca="false">A5259</f>
        <v>38488</v>
      </c>
      <c r="AC5259" s="11" t="n">
        <f aca="false">E5259/$E$677-1</f>
        <v>-0.386813420713606</v>
      </c>
      <c r="AD5259" s="11" t="n">
        <f aca="false">T5259</f>
        <v>1.49170183406483</v>
      </c>
    </row>
    <row r="5260" customFormat="false" ht="13.5" hidden="false" customHeight="false" outlineLevel="0" collapsed="false">
      <c r="A5260" s="7" t="n">
        <v>38489</v>
      </c>
      <c r="B5260" s="0" t="n">
        <v>11046.3</v>
      </c>
      <c r="C5260" s="0" t="n">
        <v>11066.76</v>
      </c>
      <c r="D5260" s="0" t="n">
        <v>10788.59</v>
      </c>
      <c r="E5260" s="0" t="n">
        <v>10825.39</v>
      </c>
      <c r="F5260" s="0" t="n">
        <f aca="false">E5260-E5259</f>
        <v>-121.83</v>
      </c>
      <c r="G5260" s="11" t="n">
        <f aca="false">E5260/E5259-1</f>
        <v>-0.0111288528046389</v>
      </c>
      <c r="H5260" s="0" t="n">
        <f aca="false">AVERAGE(E5256:E5260)</f>
        <v>11004.072</v>
      </c>
      <c r="I5260" s="0" t="n">
        <f aca="false">AVERAGE(E5236:E5260)</f>
        <v>11218.6248</v>
      </c>
      <c r="J5260" s="11" t="n">
        <f aca="false">E5260/H5260-1</f>
        <v>-0.0162378072408106</v>
      </c>
      <c r="K5260" s="11" t="n">
        <f aca="false">E5260/I5260-1</f>
        <v>-0.0350519610924148</v>
      </c>
      <c r="L5260" s="0" t="n">
        <v>1</v>
      </c>
      <c r="M5260" s="0" t="str">
        <f aca="false">IF(AND(J5260&lt;=$M$25,K5260&lt;=$N$25),"○","")</f>
        <v/>
      </c>
      <c r="N5260" s="0" t="str">
        <f aca="false">IF(M5259="○",E5260/B5260-1,"")</f>
        <v/>
      </c>
      <c r="O5260" s="0" t="n">
        <f aca="false">IF(AND(J5260&lt;=$M$25,Q5259=0),B5261,0)</f>
        <v>0</v>
      </c>
      <c r="P5260" s="0" t="n">
        <f aca="false">IF(AND(R5259&lt;&gt;0,E5260&gt;=R5259*1.03),B5261,IF(AND(Q5259&lt;&gt;0,E5260&gt;=Q5259*1.03),B5261,0))</f>
        <v>0</v>
      </c>
      <c r="Q5260" s="0" t="n">
        <f aca="false">IF(Q5259=0,O5260,IF(P5260&lt;&gt;0,0,Q5259))</f>
        <v>11019.76</v>
      </c>
      <c r="R5260" s="0" t="n">
        <f aca="false">IF(Q5260=0,0,IF(R5259&lt;&gt;0,R5259,IF(E5260&lt;=Q5259*0.97,B5261,R5259)))</f>
        <v>0</v>
      </c>
      <c r="S5260" s="0" t="str">
        <f aca="false">IF(P5260&lt;&gt;0,IF(R5259&lt;&gt;0,(P5260/((R5259+Q5259)/2)-1)*2,IF(Q5259&lt;&gt;0,P5260/Q5259-1)),"")</f>
        <v/>
      </c>
      <c r="T5260" s="0" t="n">
        <f aca="false">IF(S5260="",T5259,SUM(S5260+T5259))</f>
        <v>1.49170183406483</v>
      </c>
      <c r="U5260" s="0" t="n">
        <f aca="false">IF(ISNUMBER(S5260),U5259+S5260,U5259)</f>
        <v>0.0481199421052998</v>
      </c>
      <c r="V5260" s="0" t="n">
        <f aca="false">IF(ISNUMBER(S5260),V5259+1,V5259)</f>
        <v>0</v>
      </c>
      <c r="W5260" s="8" t="n">
        <f aca="false">IF(O5260&lt;&gt;0,A5261,IF(P5260&lt;&gt;0,A5261-W5259+1,IF(Q5260=0,0,W5259)))</f>
        <v>38461</v>
      </c>
      <c r="X5260" s="8" t="n">
        <f aca="false">IF(AND(R5259=0,R5260&lt;&gt;0),A5260,IF(AND(R5260=0,R5259&lt;&gt;0),A5260-X5259+1,IF(R5260=0,0,X5259)))</f>
        <v>0</v>
      </c>
      <c r="Y5260" s="0" t="str">
        <f aca="false">IF(ISNUMBER(S5260),365/(W5260+X5260)*S5260,"")</f>
        <v/>
      </c>
      <c r="Z5260" s="0" t="str">
        <f aca="false">IF(AND(W5260&gt;0,W5260&lt;200),W5260,"")</f>
        <v/>
      </c>
      <c r="AB5260" s="7" t="n">
        <f aca="false">A5260</f>
        <v>38489</v>
      </c>
      <c r="AC5260" s="11" t="n">
        <f aca="false">E5260/$E$677-1</f>
        <v>-0.393637483896264</v>
      </c>
      <c r="AD5260" s="11" t="n">
        <f aca="false">T5260</f>
        <v>1.49170183406483</v>
      </c>
    </row>
    <row r="5261" customFormat="false" ht="13.5" hidden="false" customHeight="false" outlineLevel="0" collapsed="false">
      <c r="A5261" s="7" t="n">
        <v>38490</v>
      </c>
      <c r="B5261" s="0" t="n">
        <v>10848.63</v>
      </c>
      <c r="C5261" s="0" t="n">
        <v>10891.69</v>
      </c>
      <c r="D5261" s="0" t="n">
        <v>10821.41</v>
      </c>
      <c r="E5261" s="0" t="n">
        <v>10835.41</v>
      </c>
      <c r="F5261" s="0" t="n">
        <f aca="false">E5261-E5260</f>
        <v>10.0200000000004</v>
      </c>
      <c r="G5261" s="11" t="n">
        <f aca="false">E5261/E5260-1</f>
        <v>0.00092560175661105</v>
      </c>
      <c r="H5261" s="0" t="n">
        <f aca="false">AVERAGE(E5257:E5261)</f>
        <v>10947.014</v>
      </c>
      <c r="I5261" s="0" t="n">
        <f aca="false">AVERAGE(E5237:E5261)</f>
        <v>11179.6016</v>
      </c>
      <c r="J5261" s="11" t="n">
        <f aca="false">E5261/H5261-1</f>
        <v>-0.0101949262145823</v>
      </c>
      <c r="K5261" s="11" t="n">
        <f aca="false">E5261/I5261-1</f>
        <v>-0.030787465628471</v>
      </c>
      <c r="L5261" s="0" t="n">
        <v>1</v>
      </c>
      <c r="M5261" s="0" t="str">
        <f aca="false">IF(AND(J5261&lt;=$M$25,K5261&lt;=$N$25),"○","")</f>
        <v/>
      </c>
      <c r="N5261" s="0" t="str">
        <f aca="false">IF(M5260="○",E5261/B5261-1,"")</f>
        <v/>
      </c>
      <c r="O5261" s="0" t="n">
        <f aca="false">IF(AND(J5261&lt;=$M$25,Q5260=0),B5262,0)</f>
        <v>0</v>
      </c>
      <c r="P5261" s="0" t="n">
        <f aca="false">IF(AND(R5260&lt;&gt;0,E5261&gt;=R5260*1.03),B5262,IF(AND(Q5260&lt;&gt;0,E5261&gt;=Q5260*1.03),B5262,0))</f>
        <v>0</v>
      </c>
      <c r="Q5261" s="0" t="n">
        <f aca="false">IF(Q5260=0,O5261,IF(P5261&lt;&gt;0,0,Q5260))</f>
        <v>11019.76</v>
      </c>
      <c r="R5261" s="0" t="n">
        <f aca="false">IF(Q5261=0,0,IF(R5260&lt;&gt;0,R5260,IF(E5261&lt;=Q5260*0.97,B5262,R5260)))</f>
        <v>0</v>
      </c>
      <c r="S5261" s="0" t="str">
        <f aca="false">IF(P5261&lt;&gt;0,IF(R5260&lt;&gt;0,(P5261/((R5260+Q5260)/2)-1)*2,IF(Q5260&lt;&gt;0,P5261/Q5260-1)),"")</f>
        <v/>
      </c>
      <c r="T5261" s="0" t="n">
        <f aca="false">IF(S5261="",T5260,SUM(S5261+T5260))</f>
        <v>1.49170183406483</v>
      </c>
      <c r="U5261" s="0" t="n">
        <f aca="false">IF(ISNUMBER(S5261),U5260+S5261,U5260)</f>
        <v>0.0481199421052998</v>
      </c>
      <c r="V5261" s="0" t="n">
        <f aca="false">IF(ISNUMBER(S5261),V5260+1,V5260)</f>
        <v>0</v>
      </c>
      <c r="W5261" s="8" t="n">
        <f aca="false">IF(O5261&lt;&gt;0,A5262,IF(P5261&lt;&gt;0,A5262-W5260+1,IF(Q5261=0,0,W5260)))</f>
        <v>38461</v>
      </c>
      <c r="X5261" s="8" t="n">
        <f aca="false">IF(AND(R5260=0,R5261&lt;&gt;0),A5261,IF(AND(R5261=0,R5260&lt;&gt;0),A5261-X5260+1,IF(R5261=0,0,X5260)))</f>
        <v>0</v>
      </c>
      <c r="Y5261" s="0" t="str">
        <f aca="false">IF(ISNUMBER(S5261),365/(W5261+X5261)*S5261,"")</f>
        <v/>
      </c>
      <c r="Z5261" s="0" t="str">
        <f aca="false">IF(AND(W5261&gt;0,W5261&lt;200),W5261,"")</f>
        <v/>
      </c>
      <c r="AB5261" s="7" t="n">
        <f aca="false">A5261</f>
        <v>38490</v>
      </c>
      <c r="AC5261" s="11" t="n">
        <f aca="false">E5261/$E$677-1</f>
        <v>-0.393076233686215</v>
      </c>
      <c r="AD5261" s="11" t="n">
        <f aca="false">T5261</f>
        <v>1.49170183406483</v>
      </c>
    </row>
    <row r="5262" customFormat="false" ht="13.5" hidden="false" customHeight="false" outlineLevel="0" collapsed="false">
      <c r="A5262" s="7" t="n">
        <v>38491</v>
      </c>
      <c r="B5262" s="0" t="n">
        <v>10973.28</v>
      </c>
      <c r="C5262" s="0" t="n">
        <v>11102.43</v>
      </c>
      <c r="D5262" s="0" t="n">
        <v>10953.08</v>
      </c>
      <c r="E5262" s="0" t="n">
        <v>11077.16</v>
      </c>
      <c r="F5262" s="0" t="n">
        <f aca="false">E5262-E5261</f>
        <v>241.75</v>
      </c>
      <c r="G5262" s="11" t="n">
        <f aca="false">E5262/E5261-1</f>
        <v>0.0223111077476532</v>
      </c>
      <c r="H5262" s="0" t="n">
        <f aca="false">AVERAGE(E5258:E5262)</f>
        <v>10946.858</v>
      </c>
      <c r="I5262" s="0" t="n">
        <f aca="false">AVERAGE(E5238:E5262)</f>
        <v>11147.698</v>
      </c>
      <c r="J5262" s="11" t="n">
        <f aca="false">E5262/H5262-1</f>
        <v>0.0119031415224351</v>
      </c>
      <c r="K5262" s="11" t="n">
        <f aca="false">E5262/I5262-1</f>
        <v>-0.00632758440352443</v>
      </c>
      <c r="L5262" s="0" t="n">
        <v>1</v>
      </c>
      <c r="M5262" s="0" t="str">
        <f aca="false">IF(AND(J5262&lt;=$M$25,K5262&lt;=$N$25),"○","")</f>
        <v/>
      </c>
      <c r="N5262" s="0" t="str">
        <f aca="false">IF(M5261="○",E5262/B5262-1,"")</f>
        <v/>
      </c>
      <c r="O5262" s="0" t="n">
        <f aca="false">IF(AND(J5262&lt;=$M$25,Q5261=0),B5263,0)</f>
        <v>0</v>
      </c>
      <c r="P5262" s="0" t="n">
        <f aca="false">IF(AND(R5261&lt;&gt;0,E5262&gt;=R5261*1.03),B5263,IF(AND(Q5261&lt;&gt;0,E5262&gt;=Q5261*1.03),B5263,0))</f>
        <v>0</v>
      </c>
      <c r="Q5262" s="0" t="n">
        <f aca="false">IF(Q5261=0,O5262,IF(P5262&lt;&gt;0,0,Q5261))</f>
        <v>11019.76</v>
      </c>
      <c r="R5262" s="0" t="n">
        <f aca="false">IF(Q5262=0,0,IF(R5261&lt;&gt;0,R5261,IF(E5262&lt;=Q5261*0.97,B5263,R5261)))</f>
        <v>0</v>
      </c>
      <c r="S5262" s="0" t="str">
        <f aca="false">IF(P5262&lt;&gt;0,IF(R5261&lt;&gt;0,(P5262/((R5261+Q5261)/2)-1)*2,IF(Q5261&lt;&gt;0,P5262/Q5261-1)),"")</f>
        <v/>
      </c>
      <c r="T5262" s="0" t="n">
        <f aca="false">IF(S5262="",T5261,SUM(S5262+T5261))</f>
        <v>1.49170183406483</v>
      </c>
      <c r="U5262" s="0" t="n">
        <f aca="false">IF(ISNUMBER(S5262),U5261+S5262,U5261)</f>
        <v>0.0481199421052998</v>
      </c>
      <c r="V5262" s="0" t="n">
        <f aca="false">IF(ISNUMBER(S5262),V5261+1,V5261)</f>
        <v>0</v>
      </c>
      <c r="W5262" s="8" t="n">
        <f aca="false">IF(O5262&lt;&gt;0,A5263,IF(P5262&lt;&gt;0,A5263-W5261+1,IF(Q5262=0,0,W5261)))</f>
        <v>38461</v>
      </c>
      <c r="X5262" s="8" t="n">
        <f aca="false">IF(AND(R5261=0,R5262&lt;&gt;0),A5262,IF(AND(R5262=0,R5261&lt;&gt;0),A5262-X5261+1,IF(R5262=0,0,X5261)))</f>
        <v>0</v>
      </c>
      <c r="Y5262" s="0" t="str">
        <f aca="false">IF(ISNUMBER(S5262),365/(W5262+X5262)*S5262,"")</f>
        <v/>
      </c>
      <c r="Z5262" s="0" t="str">
        <f aca="false">IF(AND(W5262&gt;0,W5262&lt;200),W5262,"")</f>
        <v/>
      </c>
      <c r="AB5262" s="7" t="n">
        <f aca="false">A5262</f>
        <v>38491</v>
      </c>
      <c r="AC5262" s="11" t="n">
        <f aca="false">E5262/$E$677-1</f>
        <v>-0.379535092141377</v>
      </c>
      <c r="AD5262" s="11" t="n">
        <f aca="false">T5262</f>
        <v>1.49170183406483</v>
      </c>
    </row>
    <row r="5263" customFormat="false" ht="13.5" hidden="false" customHeight="false" outlineLevel="0" collapsed="false">
      <c r="A5263" s="7" t="n">
        <v>38492</v>
      </c>
      <c r="B5263" s="0" t="n">
        <v>11104.33</v>
      </c>
      <c r="C5263" s="0" t="n">
        <v>11110.45</v>
      </c>
      <c r="D5263" s="0" t="n">
        <v>11034.82</v>
      </c>
      <c r="E5263" s="0" t="n">
        <v>11037.29</v>
      </c>
      <c r="F5263" s="0" t="n">
        <f aca="false">E5263-E5262</f>
        <v>-39.869999999999</v>
      </c>
      <c r="G5263" s="11" t="n">
        <f aca="false">E5263/E5262-1</f>
        <v>-0.00359929801501457</v>
      </c>
      <c r="H5263" s="0" t="n">
        <f aca="false">AVERAGE(E5259:E5263)</f>
        <v>10944.494</v>
      </c>
      <c r="I5263" s="0" t="n">
        <f aca="false">AVERAGE(E5239:E5263)</f>
        <v>11119.364</v>
      </c>
      <c r="J5263" s="11" t="n">
        <f aca="false">E5263/H5263-1</f>
        <v>0.00847878394378032</v>
      </c>
      <c r="K5263" s="11" t="n">
        <f aca="false">E5263/I5263-1</f>
        <v>-0.00738117755655798</v>
      </c>
      <c r="L5263" s="0" t="n">
        <v>1</v>
      </c>
      <c r="M5263" s="0" t="str">
        <f aca="false">IF(AND(J5263&lt;=$M$25,K5263&lt;=$N$25),"○","")</f>
        <v/>
      </c>
      <c r="N5263" s="0" t="str">
        <f aca="false">IF(M5262="○",E5263/B5263-1,"")</f>
        <v/>
      </c>
      <c r="O5263" s="0" t="n">
        <f aca="false">IF(AND(J5263&lt;=$M$25,Q5262=0),B5264,0)</f>
        <v>0</v>
      </c>
      <c r="P5263" s="0" t="n">
        <f aca="false">IF(AND(R5262&lt;&gt;0,E5263&gt;=R5262*1.03),B5264,IF(AND(Q5262&lt;&gt;0,E5263&gt;=Q5262*1.03),B5264,0))</f>
        <v>0</v>
      </c>
      <c r="Q5263" s="0" t="n">
        <f aca="false">IF(Q5262=0,O5263,IF(P5263&lt;&gt;0,0,Q5262))</f>
        <v>11019.76</v>
      </c>
      <c r="R5263" s="0" t="n">
        <f aca="false">IF(Q5263=0,0,IF(R5262&lt;&gt;0,R5262,IF(E5263&lt;=Q5262*0.97,B5264,R5262)))</f>
        <v>0</v>
      </c>
      <c r="S5263" s="0" t="str">
        <f aca="false">IF(P5263&lt;&gt;0,IF(R5262&lt;&gt;0,(P5263/((R5262+Q5262)/2)-1)*2,IF(Q5262&lt;&gt;0,P5263/Q5262-1)),"")</f>
        <v/>
      </c>
      <c r="T5263" s="0" t="n">
        <f aca="false">IF(S5263="",T5262,SUM(S5263+T5262))</f>
        <v>1.49170183406483</v>
      </c>
      <c r="U5263" s="0" t="n">
        <f aca="false">IF(ISNUMBER(S5263),U5262+S5263,U5262)</f>
        <v>0.0481199421052998</v>
      </c>
      <c r="V5263" s="0" t="n">
        <f aca="false">IF(ISNUMBER(S5263),V5262+1,V5262)</f>
        <v>0</v>
      </c>
      <c r="W5263" s="8" t="n">
        <f aca="false">IF(O5263&lt;&gt;0,A5264,IF(P5263&lt;&gt;0,A5264-W5262+1,IF(Q5263=0,0,W5262)))</f>
        <v>38461</v>
      </c>
      <c r="X5263" s="8" t="n">
        <f aca="false">IF(AND(R5262=0,R5263&lt;&gt;0),A5263,IF(AND(R5263=0,R5262&lt;&gt;0),A5263-X5262+1,IF(R5263=0,0,X5262)))</f>
        <v>0</v>
      </c>
      <c r="Y5263" s="0" t="str">
        <f aca="false">IF(ISNUMBER(S5263),365/(W5263+X5263)*S5263,"")</f>
        <v/>
      </c>
      <c r="Z5263" s="0" t="str">
        <f aca="false">IF(AND(W5263&gt;0,W5263&lt;200),W5263,"")</f>
        <v/>
      </c>
      <c r="AB5263" s="7" t="n">
        <f aca="false">A5263</f>
        <v>38492</v>
      </c>
      <c r="AC5263" s="11" t="n">
        <f aca="false">E5263/$E$677-1</f>
        <v>-0.381768330252619</v>
      </c>
      <c r="AD5263" s="11" t="n">
        <f aca="false">T5263</f>
        <v>1.49170183406483</v>
      </c>
    </row>
    <row r="5264" customFormat="false" ht="13.5" hidden="false" customHeight="false" outlineLevel="0" collapsed="false">
      <c r="A5264" s="7" t="n">
        <v>38495</v>
      </c>
      <c r="B5264" s="0" t="n">
        <v>11073.01</v>
      </c>
      <c r="C5264" s="0" t="n">
        <v>11163.54</v>
      </c>
      <c r="D5264" s="0" t="n">
        <v>11056.86</v>
      </c>
      <c r="E5264" s="0" t="n">
        <v>11158.65</v>
      </c>
      <c r="F5264" s="0" t="n">
        <f aca="false">E5264-E5263</f>
        <v>121.359999999999</v>
      </c>
      <c r="G5264" s="11" t="n">
        <f aca="false">E5264/E5263-1</f>
        <v>0.0109954526881144</v>
      </c>
      <c r="H5264" s="0" t="n">
        <f aca="false">AVERAGE(E5260:E5264)</f>
        <v>10986.78</v>
      </c>
      <c r="I5264" s="0" t="n">
        <f aca="false">AVERAGE(E5240:E5264)</f>
        <v>11098.898</v>
      </c>
      <c r="J5264" s="11" t="n">
        <f aca="false">E5264/H5264-1</f>
        <v>0.015643345912087</v>
      </c>
      <c r="K5264" s="11" t="n">
        <f aca="false">E5264/I5264-1</f>
        <v>0.00538359754274698</v>
      </c>
      <c r="L5264" s="0" t="n">
        <v>1</v>
      </c>
      <c r="M5264" s="0" t="str">
        <f aca="false">IF(AND(J5264&lt;=$M$25,K5264&lt;=$N$25),"○","")</f>
        <v/>
      </c>
      <c r="N5264" s="0" t="str">
        <f aca="false">IF(M5263="○",E5264/B5264-1,"")</f>
        <v/>
      </c>
      <c r="O5264" s="0" t="n">
        <f aca="false">IF(AND(J5264&lt;=$M$25,Q5263=0),B5265,0)</f>
        <v>0</v>
      </c>
      <c r="P5264" s="0" t="n">
        <f aca="false">IF(AND(R5263&lt;&gt;0,E5264&gt;=R5263*1.03),B5265,IF(AND(Q5263&lt;&gt;0,E5264&gt;=Q5263*1.03),B5265,0))</f>
        <v>0</v>
      </c>
      <c r="Q5264" s="0" t="n">
        <f aca="false">IF(Q5263=0,O5264,IF(P5264&lt;&gt;0,0,Q5263))</f>
        <v>11019.76</v>
      </c>
      <c r="R5264" s="0" t="n">
        <f aca="false">IF(Q5264=0,0,IF(R5263&lt;&gt;0,R5263,IF(E5264&lt;=Q5263*0.97,B5265,R5263)))</f>
        <v>0</v>
      </c>
      <c r="S5264" s="0" t="str">
        <f aca="false">IF(P5264&lt;&gt;0,IF(R5263&lt;&gt;0,(P5264/((R5263+Q5263)/2)-1)*2,IF(Q5263&lt;&gt;0,P5264/Q5263-1)),"")</f>
        <v/>
      </c>
      <c r="T5264" s="0" t="n">
        <f aca="false">IF(S5264="",T5263,SUM(S5264+T5263))</f>
        <v>1.49170183406483</v>
      </c>
      <c r="U5264" s="0" t="n">
        <f aca="false">IF(ISNUMBER(S5264),U5263+S5264,U5263)</f>
        <v>0.0481199421052998</v>
      </c>
      <c r="V5264" s="0" t="n">
        <f aca="false">IF(ISNUMBER(S5264),V5263+1,V5263)</f>
        <v>0</v>
      </c>
      <c r="W5264" s="8" t="n">
        <f aca="false">IF(O5264&lt;&gt;0,A5265,IF(P5264&lt;&gt;0,A5265-W5263+1,IF(Q5264=0,0,W5263)))</f>
        <v>38461</v>
      </c>
      <c r="X5264" s="8" t="n">
        <f aca="false">IF(AND(R5263=0,R5264&lt;&gt;0),A5264,IF(AND(R5264=0,R5263&lt;&gt;0),A5264-X5263+1,IF(R5264=0,0,X5263)))</f>
        <v>0</v>
      </c>
      <c r="Y5264" s="0" t="str">
        <f aca="false">IF(ISNUMBER(S5264),365/(W5264+X5264)*S5264,"")</f>
        <v/>
      </c>
      <c r="Z5264" s="0" t="str">
        <f aca="false">IF(AND(W5264&gt;0,W5264&lt;200),W5264,"")</f>
        <v/>
      </c>
      <c r="AB5264" s="7" t="n">
        <f aca="false">A5264</f>
        <v>38495</v>
      </c>
      <c r="AC5264" s="11" t="n">
        <f aca="false">E5264/$E$677-1</f>
        <v>-0.374970593177617</v>
      </c>
      <c r="AD5264" s="11" t="n">
        <f aca="false">T5264</f>
        <v>1.49170183406483</v>
      </c>
    </row>
    <row r="5265" customFormat="false" ht="13.5" hidden="false" customHeight="false" outlineLevel="0" collapsed="false">
      <c r="A5265" s="7" t="n">
        <v>38496</v>
      </c>
      <c r="B5265" s="0" t="n">
        <v>11184.64</v>
      </c>
      <c r="C5265" s="0" t="n">
        <v>11199.23</v>
      </c>
      <c r="D5265" s="0" t="n">
        <v>11101.93</v>
      </c>
      <c r="E5265" s="0" t="n">
        <v>11133.65</v>
      </c>
      <c r="F5265" s="0" t="n">
        <f aca="false">E5265-E5264</f>
        <v>-25</v>
      </c>
      <c r="G5265" s="11" t="n">
        <f aca="false">E5265/E5264-1</f>
        <v>-0.00224041438704503</v>
      </c>
      <c r="H5265" s="0" t="n">
        <f aca="false">AVERAGE(E5261:E5265)</f>
        <v>11048.432</v>
      </c>
      <c r="I5265" s="0" t="n">
        <f aca="false">AVERAGE(E5241:E5265)</f>
        <v>11078.7432</v>
      </c>
      <c r="J5265" s="11" t="n">
        <f aca="false">E5265/H5265-1</f>
        <v>0.00771313069583068</v>
      </c>
      <c r="K5265" s="11" t="n">
        <f aca="false">E5265/I5265-1</f>
        <v>0.00495604952735063</v>
      </c>
      <c r="L5265" s="0" t="n">
        <v>1</v>
      </c>
      <c r="M5265" s="0" t="str">
        <f aca="false">IF(AND(J5265&lt;=$M$25,K5265&lt;=$N$25),"○","")</f>
        <v/>
      </c>
      <c r="N5265" s="0" t="str">
        <f aca="false">IF(M5264="○",E5265/B5265-1,"")</f>
        <v/>
      </c>
      <c r="O5265" s="0" t="n">
        <f aca="false">IF(AND(J5265&lt;=$M$25,Q5264=0),B5266,0)</f>
        <v>0</v>
      </c>
      <c r="P5265" s="0" t="n">
        <f aca="false">IF(AND(R5264&lt;&gt;0,E5265&gt;=R5264*1.03),B5266,IF(AND(Q5264&lt;&gt;0,E5265&gt;=Q5264*1.03),B5266,0))</f>
        <v>0</v>
      </c>
      <c r="Q5265" s="0" t="n">
        <f aca="false">IF(Q5264=0,O5265,IF(P5265&lt;&gt;0,0,Q5264))</f>
        <v>11019.76</v>
      </c>
      <c r="R5265" s="0" t="n">
        <f aca="false">IF(Q5265=0,0,IF(R5264&lt;&gt;0,R5264,IF(E5265&lt;=Q5264*0.97,B5266,R5264)))</f>
        <v>0</v>
      </c>
      <c r="S5265" s="0" t="str">
        <f aca="false">IF(P5265&lt;&gt;0,IF(R5264&lt;&gt;0,(P5265/((R5264+Q5264)/2)-1)*2,IF(Q5264&lt;&gt;0,P5265/Q5264-1)),"")</f>
        <v/>
      </c>
      <c r="T5265" s="0" t="n">
        <f aca="false">IF(S5265="",T5264,SUM(S5265+T5264))</f>
        <v>1.49170183406483</v>
      </c>
      <c r="U5265" s="0" t="n">
        <f aca="false">IF(ISNUMBER(S5265),U5264+S5265,U5264)</f>
        <v>0.0481199421052998</v>
      </c>
      <c r="V5265" s="0" t="n">
        <f aca="false">IF(ISNUMBER(S5265),V5264+1,V5264)</f>
        <v>0</v>
      </c>
      <c r="W5265" s="8" t="n">
        <f aca="false">IF(O5265&lt;&gt;0,A5266,IF(P5265&lt;&gt;0,A5266-W5264+1,IF(Q5265=0,0,W5264)))</f>
        <v>38461</v>
      </c>
      <c r="X5265" s="8" t="n">
        <f aca="false">IF(AND(R5264=0,R5265&lt;&gt;0),A5265,IF(AND(R5265=0,R5264&lt;&gt;0),A5265-X5264+1,IF(R5265=0,0,X5264)))</f>
        <v>0</v>
      </c>
      <c r="Y5265" s="0" t="str">
        <f aca="false">IF(ISNUMBER(S5265),365/(W5265+X5265)*S5265,"")</f>
        <v/>
      </c>
      <c r="Z5265" s="0" t="str">
        <f aca="false">IF(AND(W5265&gt;0,W5265&lt;200),W5265,"")</f>
        <v/>
      </c>
      <c r="AB5265" s="7" t="n">
        <f aca="false">A5265</f>
        <v>38496</v>
      </c>
      <c r="AC5265" s="11" t="n">
        <f aca="false">E5265/$E$677-1</f>
        <v>-0.376370918052988</v>
      </c>
      <c r="AD5265" s="11" t="n">
        <f aca="false">T5265</f>
        <v>1.49170183406483</v>
      </c>
    </row>
    <row r="5266" customFormat="false" ht="13.5" hidden="false" customHeight="false" outlineLevel="0" collapsed="false">
      <c r="A5266" s="7" t="n">
        <v>38497</v>
      </c>
      <c r="B5266" s="0" t="n">
        <v>11127.31</v>
      </c>
      <c r="C5266" s="0" t="n">
        <v>11127.9</v>
      </c>
      <c r="D5266" s="0" t="n">
        <v>10988.37</v>
      </c>
      <c r="E5266" s="0" t="n">
        <v>11014.43</v>
      </c>
      <c r="F5266" s="0" t="n">
        <f aca="false">E5266-E5265</f>
        <v>-119.219999999999</v>
      </c>
      <c r="G5266" s="11" t="n">
        <f aca="false">E5266/E5265-1</f>
        <v>-0.0107080786624332</v>
      </c>
      <c r="H5266" s="0" t="n">
        <f aca="false">AVERAGE(E5262:E5266)</f>
        <v>11084.236</v>
      </c>
      <c r="I5266" s="0" t="n">
        <f aca="false">AVERAGE(E5242:E5266)</f>
        <v>11056.7936</v>
      </c>
      <c r="J5266" s="11" t="n">
        <f aca="false">E5266/H5266-1</f>
        <v>-0.00629777280094002</v>
      </c>
      <c r="K5266" s="11" t="n">
        <f aca="false">E5266/I5266-1</f>
        <v>-0.00383145435580901</v>
      </c>
      <c r="L5266" s="0" t="n">
        <v>1</v>
      </c>
      <c r="M5266" s="0" t="str">
        <f aca="false">IF(AND(J5266&lt;=$M$25,K5266&lt;=$N$25),"○","")</f>
        <v/>
      </c>
      <c r="N5266" s="0" t="str">
        <f aca="false">IF(M5265="○",E5266/B5266-1,"")</f>
        <v/>
      </c>
      <c r="O5266" s="0" t="n">
        <f aca="false">IF(AND(J5266&lt;=$M$25,Q5265=0),B5267,0)</f>
        <v>0</v>
      </c>
      <c r="P5266" s="0" t="n">
        <f aca="false">IF(AND(R5265&lt;&gt;0,E5266&gt;=R5265*1.03),B5267,IF(AND(Q5265&lt;&gt;0,E5266&gt;=Q5265*1.03),B5267,0))</f>
        <v>0</v>
      </c>
      <c r="Q5266" s="0" t="n">
        <f aca="false">IF(Q5265=0,O5266,IF(P5266&lt;&gt;0,0,Q5265))</f>
        <v>11019.76</v>
      </c>
      <c r="R5266" s="0" t="n">
        <f aca="false">IF(Q5266=0,0,IF(R5265&lt;&gt;0,R5265,IF(E5266&lt;=Q5265*0.97,B5267,R5265)))</f>
        <v>0</v>
      </c>
      <c r="S5266" s="0" t="str">
        <f aca="false">IF(P5266&lt;&gt;0,IF(R5265&lt;&gt;0,(P5266/((R5265+Q5265)/2)-1)*2,IF(Q5265&lt;&gt;0,P5266/Q5265-1)),"")</f>
        <v/>
      </c>
      <c r="T5266" s="0" t="n">
        <f aca="false">IF(S5266="",T5265,SUM(S5266+T5265))</f>
        <v>1.49170183406483</v>
      </c>
      <c r="U5266" s="0" t="n">
        <f aca="false">IF(ISNUMBER(S5266),U5265+S5266,U5265)</f>
        <v>0.0481199421052998</v>
      </c>
      <c r="V5266" s="0" t="n">
        <f aca="false">IF(ISNUMBER(S5266),V5265+1,V5265)</f>
        <v>0</v>
      </c>
      <c r="W5266" s="8" t="n">
        <f aca="false">IF(O5266&lt;&gt;0,A5267,IF(P5266&lt;&gt;0,A5267-W5265+1,IF(Q5266=0,0,W5265)))</f>
        <v>38461</v>
      </c>
      <c r="X5266" s="8" t="n">
        <f aca="false">IF(AND(R5265=0,R5266&lt;&gt;0),A5266,IF(AND(R5266=0,R5265&lt;&gt;0),A5266-X5265+1,IF(R5266=0,0,X5265)))</f>
        <v>0</v>
      </c>
      <c r="Y5266" s="0" t="str">
        <f aca="false">IF(ISNUMBER(S5266),365/(W5266+X5266)*S5266,"")</f>
        <v/>
      </c>
      <c r="Z5266" s="0" t="str">
        <f aca="false">IF(AND(W5266&gt;0,W5266&lt;200),W5266,"")</f>
        <v/>
      </c>
      <c r="AB5266" s="7" t="n">
        <f aca="false">A5266</f>
        <v>38497</v>
      </c>
      <c r="AC5266" s="11" t="n">
        <f aca="false">E5266/$E$677-1</f>
        <v>-0.383048787318658</v>
      </c>
      <c r="AD5266" s="11" t="n">
        <f aca="false">T5266</f>
        <v>1.49170183406483</v>
      </c>
    </row>
    <row r="5267" customFormat="false" ht="13.5" hidden="false" customHeight="false" outlineLevel="0" collapsed="false">
      <c r="A5267" s="7" t="n">
        <v>38498</v>
      </c>
      <c r="B5267" s="0" t="n">
        <v>11024.36</v>
      </c>
      <c r="C5267" s="0" t="n">
        <v>11047.37</v>
      </c>
      <c r="D5267" s="0" t="n">
        <v>10978.85</v>
      </c>
      <c r="E5267" s="0" t="n">
        <v>11027.94</v>
      </c>
      <c r="F5267" s="0" t="n">
        <f aca="false">E5267-E5266</f>
        <v>13.5100000000002</v>
      </c>
      <c r="G5267" s="11" t="n">
        <f aca="false">E5267/E5266-1</f>
        <v>0.00122657277771077</v>
      </c>
      <c r="H5267" s="0" t="n">
        <f aca="false">AVERAGE(E5263:E5267)</f>
        <v>11074.392</v>
      </c>
      <c r="I5267" s="0" t="n">
        <f aca="false">AVERAGE(E5243:E5267)</f>
        <v>11043.0836</v>
      </c>
      <c r="J5267" s="11" t="n">
        <f aca="false">E5267/H5267-1</f>
        <v>-0.00419454178613143</v>
      </c>
      <c r="K5267" s="11" t="n">
        <f aca="false">E5267/I5267-1</f>
        <v>-0.00137131987301098</v>
      </c>
      <c r="L5267" s="0" t="n">
        <v>1</v>
      </c>
      <c r="M5267" s="0" t="str">
        <f aca="false">IF(AND(J5267&lt;=$M$25,K5267&lt;=$N$25),"○","")</f>
        <v/>
      </c>
      <c r="N5267" s="0" t="str">
        <f aca="false">IF(M5266="○",E5267/B5267-1,"")</f>
        <v/>
      </c>
      <c r="O5267" s="0" t="n">
        <f aca="false">IF(AND(J5267&lt;=$M$25,Q5266=0),B5268,0)</f>
        <v>0</v>
      </c>
      <c r="P5267" s="0" t="n">
        <f aca="false">IF(AND(R5266&lt;&gt;0,E5267&gt;=R5266*1.03),B5268,IF(AND(Q5266&lt;&gt;0,E5267&gt;=Q5266*1.03),B5268,0))</f>
        <v>0</v>
      </c>
      <c r="Q5267" s="0" t="n">
        <f aca="false">IF(Q5266=0,O5267,IF(P5267&lt;&gt;0,0,Q5266))</f>
        <v>11019.76</v>
      </c>
      <c r="R5267" s="0" t="n">
        <f aca="false">IF(Q5267=0,0,IF(R5266&lt;&gt;0,R5266,IF(E5267&lt;=Q5266*0.97,B5268,R5266)))</f>
        <v>0</v>
      </c>
      <c r="S5267" s="0" t="str">
        <f aca="false">IF(P5267&lt;&gt;0,IF(R5266&lt;&gt;0,(P5267/((R5266+Q5266)/2)-1)*2,IF(Q5266&lt;&gt;0,P5267/Q5266-1)),"")</f>
        <v/>
      </c>
      <c r="T5267" s="0" t="n">
        <f aca="false">IF(S5267="",T5266,SUM(S5267+T5266))</f>
        <v>1.49170183406483</v>
      </c>
      <c r="U5267" s="0" t="n">
        <f aca="false">IF(ISNUMBER(S5267),U5266+S5267,U5266)</f>
        <v>0.0481199421052998</v>
      </c>
      <c r="V5267" s="0" t="n">
        <f aca="false">IF(ISNUMBER(S5267),V5266+1,V5266)</f>
        <v>0</v>
      </c>
      <c r="W5267" s="8" t="n">
        <f aca="false">IF(O5267&lt;&gt;0,A5268,IF(P5267&lt;&gt;0,A5268-W5266+1,IF(Q5267=0,0,W5266)))</f>
        <v>38461</v>
      </c>
      <c r="X5267" s="8" t="n">
        <f aca="false">IF(AND(R5266=0,R5267&lt;&gt;0),A5267,IF(AND(R5267=0,R5266&lt;&gt;0),A5267-X5266+1,IF(R5267=0,0,X5266)))</f>
        <v>0</v>
      </c>
      <c r="Y5267" s="0" t="str">
        <f aca="false">IF(ISNUMBER(S5267),365/(W5267+X5267)*S5267,"")</f>
        <v/>
      </c>
      <c r="Z5267" s="0" t="str">
        <f aca="false">IF(AND(W5267&gt;0,W5267&lt;200),W5267,"")</f>
        <v/>
      </c>
      <c r="AB5267" s="7" t="n">
        <f aca="false">A5267</f>
        <v>38498</v>
      </c>
      <c r="AC5267" s="11" t="n">
        <f aca="false">E5267/$E$677-1</f>
        <v>-0.382292051756007</v>
      </c>
      <c r="AD5267" s="11" t="n">
        <f aca="false">T5267</f>
        <v>1.49170183406483</v>
      </c>
    </row>
    <row r="5268" customFormat="false" ht="13.5" hidden="false" customHeight="false" outlineLevel="0" collapsed="false">
      <c r="A5268" s="7" t="n">
        <v>38499</v>
      </c>
      <c r="B5268" s="0" t="n">
        <v>11098.26</v>
      </c>
      <c r="C5268" s="0" t="n">
        <v>11192.33</v>
      </c>
      <c r="D5268" s="0" t="n">
        <v>11089.23</v>
      </c>
      <c r="E5268" s="0" t="n">
        <v>11192.33</v>
      </c>
      <c r="F5268" s="0" t="n">
        <f aca="false">E5268-E5267</f>
        <v>164.389999999999</v>
      </c>
      <c r="G5268" s="11" t="n">
        <f aca="false">E5268/E5267-1</f>
        <v>0.0149066824810435</v>
      </c>
      <c r="H5268" s="0" t="n">
        <f aca="false">AVERAGE(E5264:E5268)</f>
        <v>11105.4</v>
      </c>
      <c r="I5268" s="0" t="n">
        <f aca="false">AVERAGE(E5244:E5268)</f>
        <v>11053.2392</v>
      </c>
      <c r="J5268" s="11" t="n">
        <f aca="false">E5268/H5268-1</f>
        <v>0.00782772344985316</v>
      </c>
      <c r="K5268" s="11" t="n">
        <f aca="false">E5268/I5268-1</f>
        <v>0.0125837139216167</v>
      </c>
      <c r="L5268" s="0" t="n">
        <v>1</v>
      </c>
      <c r="M5268" s="0" t="str">
        <f aca="false">IF(AND(J5268&lt;=$M$25,K5268&lt;=$N$25),"○","")</f>
        <v/>
      </c>
      <c r="N5268" s="0" t="str">
        <f aca="false">IF(M5267="○",E5268/B5268-1,"")</f>
        <v/>
      </c>
      <c r="O5268" s="0" t="n">
        <f aca="false">IF(AND(J5268&lt;=$M$25,Q5267=0),B5269,0)</f>
        <v>0</v>
      </c>
      <c r="P5268" s="0" t="n">
        <f aca="false">IF(AND(R5267&lt;&gt;0,E5268&gt;=R5267*1.03),B5269,IF(AND(Q5267&lt;&gt;0,E5268&gt;=Q5267*1.03),B5269,0))</f>
        <v>0</v>
      </c>
      <c r="Q5268" s="0" t="n">
        <f aca="false">IF(Q5267=0,O5268,IF(P5268&lt;&gt;0,0,Q5267))</f>
        <v>11019.76</v>
      </c>
      <c r="R5268" s="0" t="n">
        <f aca="false">IF(Q5268=0,0,IF(R5267&lt;&gt;0,R5267,IF(E5268&lt;=Q5267*0.97,B5269,R5267)))</f>
        <v>0</v>
      </c>
      <c r="S5268" s="0" t="str">
        <f aca="false">IF(P5268&lt;&gt;0,IF(R5267&lt;&gt;0,(P5268/((R5267+Q5267)/2)-1)*2,IF(Q5267&lt;&gt;0,P5268/Q5267-1)),"")</f>
        <v/>
      </c>
      <c r="T5268" s="0" t="n">
        <f aca="false">IF(S5268="",T5267,SUM(S5268+T5267))</f>
        <v>1.49170183406483</v>
      </c>
      <c r="U5268" s="0" t="n">
        <f aca="false">IF(ISNUMBER(S5268),U5267+S5268,U5267)</f>
        <v>0.0481199421052998</v>
      </c>
      <c r="V5268" s="0" t="n">
        <f aca="false">IF(ISNUMBER(S5268),V5267+1,V5267)</f>
        <v>0</v>
      </c>
      <c r="W5268" s="8" t="n">
        <f aca="false">IF(O5268&lt;&gt;0,A5269,IF(P5268&lt;&gt;0,A5269-W5267+1,IF(Q5268=0,0,W5267)))</f>
        <v>38461</v>
      </c>
      <c r="X5268" s="8" t="n">
        <f aca="false">IF(AND(R5267=0,R5268&lt;&gt;0),A5268,IF(AND(R5268=0,R5267&lt;&gt;0),A5268-X5267+1,IF(R5268=0,0,X5267)))</f>
        <v>0</v>
      </c>
      <c r="Y5268" s="0" t="str">
        <f aca="false">IF(ISNUMBER(S5268),365/(W5268+X5268)*S5268,"")</f>
        <v/>
      </c>
      <c r="Z5268" s="0" t="str">
        <f aca="false">IF(AND(W5268&gt;0,W5268&lt;200),W5268,"")</f>
        <v/>
      </c>
      <c r="AB5268" s="7" t="n">
        <f aca="false">A5268</f>
        <v>38499</v>
      </c>
      <c r="AC5268" s="11" t="n">
        <f aca="false">E5268/$E$677-1</f>
        <v>-0.373084075505517</v>
      </c>
      <c r="AD5268" s="11" t="n">
        <f aca="false">T5268</f>
        <v>1.49170183406483</v>
      </c>
    </row>
    <row r="5269" customFormat="false" ht="13.5" hidden="false" customHeight="false" outlineLevel="0" collapsed="false">
      <c r="A5269" s="7" t="n">
        <v>38502</v>
      </c>
      <c r="B5269" s="0" t="n">
        <v>11201.32</v>
      </c>
      <c r="C5269" s="0" t="n">
        <v>11302.52</v>
      </c>
      <c r="D5269" s="0" t="n">
        <v>11197.79</v>
      </c>
      <c r="E5269" s="0" t="n">
        <v>11266.33</v>
      </c>
      <c r="F5269" s="0" t="n">
        <f aca="false">E5269-E5268</f>
        <v>74</v>
      </c>
      <c r="G5269" s="11" t="n">
        <f aca="false">E5269/E5268-1</f>
        <v>0.00661167067089696</v>
      </c>
      <c r="H5269" s="0" t="n">
        <f aca="false">AVERAGE(E5265:E5269)</f>
        <v>11126.936</v>
      </c>
      <c r="I5269" s="0" t="n">
        <f aca="false">AVERAGE(E5245:E5269)</f>
        <v>11061.258</v>
      </c>
      <c r="J5269" s="11" t="n">
        <f aca="false">E5269/H5269-1</f>
        <v>0.0125276176658156</v>
      </c>
      <c r="K5269" s="11" t="n">
        <f aca="false">E5269/I5269-1</f>
        <v>0.0185396633909092</v>
      </c>
      <c r="L5269" s="0" t="n">
        <v>1</v>
      </c>
      <c r="M5269" s="0" t="str">
        <f aca="false">IF(AND(J5269&lt;=$M$25,K5269&lt;=$N$25),"○","")</f>
        <v/>
      </c>
      <c r="N5269" s="0" t="str">
        <f aca="false">IF(M5268="○",E5269/B5269-1,"")</f>
        <v/>
      </c>
      <c r="O5269" s="0" t="n">
        <f aca="false">IF(AND(J5269&lt;=$M$25,Q5268=0),B5270,0)</f>
        <v>0</v>
      </c>
      <c r="P5269" s="0" t="n">
        <f aca="false">IF(AND(R5268&lt;&gt;0,E5269&gt;=R5268*1.03),B5270,IF(AND(Q5268&lt;&gt;0,E5269&gt;=Q5268*1.03),B5270,0))</f>
        <v>0</v>
      </c>
      <c r="Q5269" s="0" t="n">
        <f aca="false">IF(Q5268=0,O5269,IF(P5269&lt;&gt;0,0,Q5268))</f>
        <v>11019.76</v>
      </c>
      <c r="R5269" s="0" t="n">
        <f aca="false">IF(Q5269=0,0,IF(R5268&lt;&gt;0,R5268,IF(E5269&lt;=Q5268*0.97,B5270,R5268)))</f>
        <v>0</v>
      </c>
      <c r="S5269" s="0" t="str">
        <f aca="false">IF(P5269&lt;&gt;0,IF(R5268&lt;&gt;0,(P5269/((R5268+Q5268)/2)-1)*2,IF(Q5268&lt;&gt;0,P5269/Q5268-1)),"")</f>
        <v/>
      </c>
      <c r="T5269" s="0" t="n">
        <f aca="false">IF(S5269="",T5268,SUM(S5269+T5268))</f>
        <v>1.49170183406483</v>
      </c>
      <c r="U5269" s="0" t="n">
        <f aca="false">IF(ISNUMBER(S5269),U5268+S5269,U5268)</f>
        <v>0.0481199421052998</v>
      </c>
      <c r="V5269" s="0" t="n">
        <f aca="false">IF(ISNUMBER(S5269),V5268+1,V5268)</f>
        <v>0</v>
      </c>
      <c r="W5269" s="8" t="n">
        <f aca="false">IF(O5269&lt;&gt;0,A5270,IF(P5269&lt;&gt;0,A5270-W5268+1,IF(Q5269=0,0,W5268)))</f>
        <v>38461</v>
      </c>
      <c r="X5269" s="8" t="n">
        <f aca="false">IF(AND(R5268=0,R5269&lt;&gt;0),A5269,IF(AND(R5269=0,R5268&lt;&gt;0),A5269-X5268+1,IF(R5269=0,0,X5268)))</f>
        <v>0</v>
      </c>
      <c r="Y5269" s="0" t="str">
        <f aca="false">IF(ISNUMBER(S5269),365/(W5269+X5269)*S5269,"")</f>
        <v/>
      </c>
      <c r="Z5269" s="0" t="str">
        <f aca="false">IF(AND(W5269&gt;0,W5269&lt;200),W5269,"")</f>
        <v/>
      </c>
      <c r="AB5269" s="7" t="n">
        <f aca="false">A5269</f>
        <v>38502</v>
      </c>
      <c r="AC5269" s="11" t="n">
        <f aca="false">E5269/$E$677-1</f>
        <v>-0.368939113874419</v>
      </c>
      <c r="AD5269" s="11" t="n">
        <f aca="false">T5269</f>
        <v>1.49170183406483</v>
      </c>
    </row>
    <row r="5270" customFormat="false" ht="13.5" hidden="false" customHeight="false" outlineLevel="0" collapsed="false">
      <c r="A5270" s="7" t="n">
        <v>38503</v>
      </c>
      <c r="B5270" s="0" t="n">
        <v>11273.81</v>
      </c>
      <c r="C5270" s="0" t="n">
        <v>11297.33</v>
      </c>
      <c r="D5270" s="0" t="n">
        <v>11221.46</v>
      </c>
      <c r="E5270" s="0" t="n">
        <v>11276.59</v>
      </c>
      <c r="F5270" s="0" t="n">
        <f aca="false">E5270-E5269</f>
        <v>10.2600000000002</v>
      </c>
      <c r="G5270" s="11" t="n">
        <f aca="false">E5270/E5269-1</f>
        <v>0.000910678100144446</v>
      </c>
      <c r="H5270" s="0" t="n">
        <f aca="false">AVERAGE(E5266:E5270)</f>
        <v>11155.524</v>
      </c>
      <c r="I5270" s="0" t="n">
        <f aca="false">AVERAGE(E5246:E5270)</f>
        <v>11068.7784</v>
      </c>
      <c r="J5270" s="11" t="n">
        <f aca="false">E5270/H5270-1</f>
        <v>0.0108525605789562</v>
      </c>
      <c r="K5270" s="11" t="n">
        <f aca="false">E5270/I5270-1</f>
        <v>0.0187745740758527</v>
      </c>
      <c r="L5270" s="0" t="n">
        <v>1</v>
      </c>
      <c r="M5270" s="0" t="str">
        <f aca="false">IF(AND(J5270&lt;=$M$25,K5270&lt;=$N$25),"○","")</f>
        <v/>
      </c>
      <c r="N5270" s="0" t="str">
        <f aca="false">IF(M5269="○",E5270/B5270-1,"")</f>
        <v/>
      </c>
      <c r="O5270" s="0" t="n">
        <f aca="false">IF(AND(J5270&lt;=$M$25,Q5269=0),B5271,0)</f>
        <v>0</v>
      </c>
      <c r="P5270" s="0" t="n">
        <f aca="false">IF(AND(R5269&lt;&gt;0,E5270&gt;=R5269*1.03),B5271,IF(AND(Q5269&lt;&gt;0,E5270&gt;=Q5269*1.03),B5271,0))</f>
        <v>0</v>
      </c>
      <c r="Q5270" s="0" t="n">
        <f aca="false">IF(Q5269=0,O5270,IF(P5270&lt;&gt;0,0,Q5269))</f>
        <v>11019.76</v>
      </c>
      <c r="R5270" s="0" t="n">
        <f aca="false">IF(Q5270=0,0,IF(R5269&lt;&gt;0,R5269,IF(E5270&lt;=Q5269*0.97,B5271,R5269)))</f>
        <v>0</v>
      </c>
      <c r="S5270" s="0" t="str">
        <f aca="false">IF(P5270&lt;&gt;0,IF(R5269&lt;&gt;0,(P5270/((R5269+Q5269)/2)-1)*2,IF(Q5269&lt;&gt;0,P5270/Q5269-1)),"")</f>
        <v/>
      </c>
      <c r="T5270" s="0" t="n">
        <f aca="false">IF(S5270="",T5269,SUM(S5270+T5269))</f>
        <v>1.49170183406483</v>
      </c>
      <c r="U5270" s="0" t="n">
        <f aca="false">IF(ISNUMBER(S5270),U5269+S5270,U5269)</f>
        <v>0.0481199421052998</v>
      </c>
      <c r="V5270" s="0" t="n">
        <f aca="false">IF(ISNUMBER(S5270),V5269+1,V5269)</f>
        <v>0</v>
      </c>
      <c r="W5270" s="8" t="n">
        <f aca="false">IF(O5270&lt;&gt;0,A5271,IF(P5270&lt;&gt;0,A5271-W5269+1,IF(Q5270=0,0,W5269)))</f>
        <v>38461</v>
      </c>
      <c r="X5270" s="8" t="n">
        <f aca="false">IF(AND(R5269=0,R5270&lt;&gt;0),A5270,IF(AND(R5270=0,R5269&lt;&gt;0),A5270-X5269+1,IF(R5270=0,0,X5269)))</f>
        <v>0</v>
      </c>
      <c r="Y5270" s="0" t="str">
        <f aca="false">IF(ISNUMBER(S5270),365/(W5270+X5270)*S5270,"")</f>
        <v/>
      </c>
      <c r="Z5270" s="0" t="str">
        <f aca="false">IF(AND(W5270&gt;0,W5270&lt;200),W5270,"")</f>
        <v/>
      </c>
      <c r="AB5270" s="7" t="n">
        <f aca="false">A5270</f>
        <v>38503</v>
      </c>
      <c r="AC5270" s="11" t="n">
        <f aca="false">E5270/$E$677-1</f>
        <v>-0.368364420545567</v>
      </c>
      <c r="AD5270" s="11" t="n">
        <f aca="false">T5270</f>
        <v>1.49170183406483</v>
      </c>
    </row>
    <row r="5271" customFormat="false" ht="13.5" hidden="false" customHeight="false" outlineLevel="0" collapsed="false">
      <c r="A5271" s="7" t="n">
        <v>38504</v>
      </c>
      <c r="B5271" s="0" t="n">
        <v>11220.94</v>
      </c>
      <c r="C5271" s="0" t="n">
        <v>11329.67</v>
      </c>
      <c r="D5271" s="0" t="n">
        <v>11220.55</v>
      </c>
      <c r="E5271" s="0" t="n">
        <v>11329.67</v>
      </c>
      <c r="F5271" s="0" t="n">
        <f aca="false">E5271-E5270</f>
        <v>53.0799999999999</v>
      </c>
      <c r="G5271" s="11" t="n">
        <f aca="false">E5271/E5270-1</f>
        <v>0.00470709673757752</v>
      </c>
      <c r="H5271" s="0" t="n">
        <f aca="false">AVERAGE(E5267:E5271)</f>
        <v>11218.572</v>
      </c>
      <c r="I5271" s="0" t="n">
        <f aca="false">AVERAGE(E5247:E5271)</f>
        <v>11082.5896</v>
      </c>
      <c r="J5271" s="11" t="n">
        <f aca="false">E5271/H5271-1</f>
        <v>0.00990304291847477</v>
      </c>
      <c r="K5271" s="11" t="n">
        <f aca="false">E5271/I5271-1</f>
        <v>0.022294464463432</v>
      </c>
      <c r="L5271" s="0" t="n">
        <v>1</v>
      </c>
      <c r="M5271" s="0" t="str">
        <f aca="false">IF(AND(J5271&lt;=$M$25,K5271&lt;=$N$25),"○","")</f>
        <v/>
      </c>
      <c r="N5271" s="0" t="str">
        <f aca="false">IF(M5270="○",E5271/B5271-1,"")</f>
        <v/>
      </c>
      <c r="O5271" s="0" t="n">
        <f aca="false">IF(AND(J5271&lt;=$M$25,Q5270=0),B5272,0)</f>
        <v>0</v>
      </c>
      <c r="P5271" s="0" t="n">
        <f aca="false">IF(AND(R5270&lt;&gt;0,E5271&gt;=R5270*1.03),B5272,IF(AND(Q5270&lt;&gt;0,E5271&gt;=Q5270*1.03),B5272,0))</f>
        <v>0</v>
      </c>
      <c r="Q5271" s="0" t="n">
        <f aca="false">IF(Q5270=0,O5271,IF(P5271&lt;&gt;0,0,Q5270))</f>
        <v>11019.76</v>
      </c>
      <c r="R5271" s="0" t="n">
        <f aca="false">IF(Q5271=0,0,IF(R5270&lt;&gt;0,R5270,IF(E5271&lt;=Q5270*0.97,B5272,R5270)))</f>
        <v>0</v>
      </c>
      <c r="S5271" s="0" t="str">
        <f aca="false">IF(P5271&lt;&gt;0,IF(R5270&lt;&gt;0,(P5271/((R5270+Q5270)/2)-1)*2,IF(Q5270&lt;&gt;0,P5271/Q5270-1)),"")</f>
        <v/>
      </c>
      <c r="T5271" s="0" t="n">
        <f aca="false">IF(S5271="",T5270,SUM(S5271+T5270))</f>
        <v>1.49170183406483</v>
      </c>
      <c r="U5271" s="0" t="n">
        <f aca="false">IF(ISNUMBER(S5271),U5270+S5271,U5270)</f>
        <v>0.0481199421052998</v>
      </c>
      <c r="V5271" s="0" t="n">
        <f aca="false">IF(ISNUMBER(S5271),V5270+1,V5270)</f>
        <v>0</v>
      </c>
      <c r="W5271" s="8" t="n">
        <f aca="false">IF(O5271&lt;&gt;0,A5272,IF(P5271&lt;&gt;0,A5272-W5270+1,IF(Q5271=0,0,W5270)))</f>
        <v>38461</v>
      </c>
      <c r="X5271" s="8" t="n">
        <f aca="false">IF(AND(R5270=0,R5271&lt;&gt;0),A5271,IF(AND(R5271=0,R5270&lt;&gt;0),A5271-X5270+1,IF(R5271=0,0,X5270)))</f>
        <v>0</v>
      </c>
      <c r="Y5271" s="0" t="str">
        <f aca="false">IF(ISNUMBER(S5271),365/(W5271+X5271)*S5271,"")</f>
        <v/>
      </c>
      <c r="Z5271" s="0" t="str">
        <f aca="false">IF(AND(W5271&gt;0,W5271&lt;200),W5271,"")</f>
        <v/>
      </c>
      <c r="AB5271" s="7" t="n">
        <f aca="false">A5271</f>
        <v>38504</v>
      </c>
      <c r="AC5271" s="11" t="n">
        <f aca="false">E5271/$E$677-1</f>
        <v>-0.365391250770179</v>
      </c>
      <c r="AD5271" s="11" t="n">
        <f aca="false">T5271</f>
        <v>1.49170183406483</v>
      </c>
    </row>
    <row r="5272" customFormat="false" ht="13.5" hidden="false" customHeight="false" outlineLevel="0" collapsed="false">
      <c r="A5272" s="7" t="n">
        <v>38505</v>
      </c>
      <c r="B5272" s="0" t="n">
        <v>11341.89</v>
      </c>
      <c r="C5272" s="0" t="n">
        <v>11374.69</v>
      </c>
      <c r="D5272" s="0" t="n">
        <v>11280.05</v>
      </c>
      <c r="E5272" s="0" t="n">
        <v>11280.05</v>
      </c>
      <c r="F5272" s="0" t="n">
        <f aca="false">E5272-E5271</f>
        <v>-49.6200000000008</v>
      </c>
      <c r="G5272" s="11" t="n">
        <f aca="false">E5272/E5271-1</f>
        <v>-0.00437965095188131</v>
      </c>
      <c r="H5272" s="0" t="n">
        <f aca="false">AVERAGE(E5268:E5272)</f>
        <v>11268.994</v>
      </c>
      <c r="I5272" s="0" t="n">
        <f aca="false">AVERAGE(E5248:E5272)</f>
        <v>11091.9536</v>
      </c>
      <c r="J5272" s="11" t="n">
        <f aca="false">E5272/H5272-1</f>
        <v>0.000981099111420081</v>
      </c>
      <c r="K5272" s="11" t="n">
        <f aca="false">E5272/I5272-1</f>
        <v>0.0169579144290686</v>
      </c>
      <c r="L5272" s="0" t="n">
        <v>1</v>
      </c>
      <c r="M5272" s="0" t="str">
        <f aca="false">IF(AND(J5272&lt;=$M$25,K5272&lt;=$N$25),"○","")</f>
        <v/>
      </c>
      <c r="N5272" s="0" t="str">
        <f aca="false">IF(M5271="○",E5272/B5272-1,"")</f>
        <v/>
      </c>
      <c r="O5272" s="0" t="n">
        <f aca="false">IF(AND(J5272&lt;=$M$25,Q5271=0),B5273,0)</f>
        <v>0</v>
      </c>
      <c r="P5272" s="0" t="n">
        <f aca="false">IF(AND(R5271&lt;&gt;0,E5272&gt;=R5271*1.03),B5273,IF(AND(Q5271&lt;&gt;0,E5272&gt;=Q5271*1.03),B5273,0))</f>
        <v>0</v>
      </c>
      <c r="Q5272" s="0" t="n">
        <f aca="false">IF(Q5271=0,O5272,IF(P5272&lt;&gt;0,0,Q5271))</f>
        <v>11019.76</v>
      </c>
      <c r="R5272" s="0" t="n">
        <f aca="false">IF(Q5272=0,0,IF(R5271&lt;&gt;0,R5271,IF(E5272&lt;=Q5271*0.97,B5273,R5271)))</f>
        <v>0</v>
      </c>
      <c r="S5272" s="0" t="str">
        <f aca="false">IF(P5272&lt;&gt;0,IF(R5271&lt;&gt;0,(P5272/((R5271+Q5271)/2)-1)*2,IF(Q5271&lt;&gt;0,P5272/Q5271-1)),"")</f>
        <v/>
      </c>
      <c r="T5272" s="0" t="n">
        <f aca="false">IF(S5272="",T5271,SUM(S5272+T5271))</f>
        <v>1.49170183406483</v>
      </c>
      <c r="U5272" s="0" t="n">
        <f aca="false">IF(ISNUMBER(S5272),U5271+S5272,U5271)</f>
        <v>0.0481199421052998</v>
      </c>
      <c r="V5272" s="0" t="n">
        <f aca="false">IF(ISNUMBER(S5272),V5271+1,V5271)</f>
        <v>0</v>
      </c>
      <c r="W5272" s="8" t="n">
        <f aca="false">IF(O5272&lt;&gt;0,A5273,IF(P5272&lt;&gt;0,A5273-W5271+1,IF(Q5272=0,0,W5271)))</f>
        <v>38461</v>
      </c>
      <c r="X5272" s="8" t="n">
        <f aca="false">IF(AND(R5271=0,R5272&lt;&gt;0),A5272,IF(AND(R5272=0,R5271&lt;&gt;0),A5272-X5271+1,IF(R5272=0,0,X5271)))</f>
        <v>0</v>
      </c>
      <c r="Y5272" s="0" t="str">
        <f aca="false">IF(ISNUMBER(S5272),365/(W5272+X5272)*S5272,"")</f>
        <v/>
      </c>
      <c r="Z5272" s="0" t="str">
        <f aca="false">IF(AND(W5272&gt;0,W5272&lt;200),W5272,"")</f>
        <v/>
      </c>
      <c r="AB5272" s="7" t="n">
        <f aca="false">A5272</f>
        <v>38505</v>
      </c>
      <c r="AC5272" s="11" t="n">
        <f aca="false">E5272/$E$677-1</f>
        <v>-0.368170615582815</v>
      </c>
      <c r="AD5272" s="11" t="n">
        <f aca="false">T5272</f>
        <v>1.49170183406483</v>
      </c>
    </row>
    <row r="5273" customFormat="false" ht="13.5" hidden="false" customHeight="false" outlineLevel="0" collapsed="false">
      <c r="A5273" s="7" t="n">
        <v>38506</v>
      </c>
      <c r="B5273" s="0" t="n">
        <v>11302.96</v>
      </c>
      <c r="C5273" s="0" t="n">
        <v>11317.94</v>
      </c>
      <c r="D5273" s="0" t="n">
        <v>11233.65</v>
      </c>
      <c r="E5273" s="0" t="n">
        <v>11300.05</v>
      </c>
      <c r="F5273" s="0" t="n">
        <f aca="false">E5273-E5272</f>
        <v>20</v>
      </c>
      <c r="G5273" s="11" t="n">
        <f aca="false">E5273/E5272-1</f>
        <v>0.00177304178616233</v>
      </c>
      <c r="H5273" s="0" t="n">
        <f aca="false">AVERAGE(E5269:E5273)</f>
        <v>11290.538</v>
      </c>
      <c r="I5273" s="0" t="n">
        <f aca="false">AVERAGE(E5249:E5273)</f>
        <v>11101.0048</v>
      </c>
      <c r="J5273" s="11" t="n">
        <f aca="false">E5273/H5273-1</f>
        <v>0.000842475354141614</v>
      </c>
      <c r="K5273" s="11" t="n">
        <f aca="false">E5273/I5273-1</f>
        <v>0.0179303768970533</v>
      </c>
      <c r="L5273" s="0" t="n">
        <v>1</v>
      </c>
      <c r="M5273" s="0" t="str">
        <f aca="false">IF(AND(J5273&lt;=$M$25,K5273&lt;=$N$25),"○","")</f>
        <v/>
      </c>
      <c r="N5273" s="0" t="str">
        <f aca="false">IF(M5272="○",E5273/B5273-1,"")</f>
        <v/>
      </c>
      <c r="O5273" s="0" t="n">
        <f aca="false">IF(AND(J5273&lt;=$M$25,Q5272=0),B5274,0)</f>
        <v>0</v>
      </c>
      <c r="P5273" s="0" t="n">
        <f aca="false">IF(AND(R5272&lt;&gt;0,E5273&gt;=R5272*1.03),B5274,IF(AND(Q5272&lt;&gt;0,E5273&gt;=Q5272*1.03),B5274,0))</f>
        <v>0</v>
      </c>
      <c r="Q5273" s="0" t="n">
        <f aca="false">IF(Q5272=0,O5273,IF(P5273&lt;&gt;0,0,Q5272))</f>
        <v>11019.76</v>
      </c>
      <c r="R5273" s="0" t="n">
        <f aca="false">IF(Q5273=0,0,IF(R5272&lt;&gt;0,R5272,IF(E5273&lt;=Q5272*0.97,B5274,R5272)))</f>
        <v>0</v>
      </c>
      <c r="S5273" s="0" t="str">
        <f aca="false">IF(P5273&lt;&gt;0,IF(R5272&lt;&gt;0,(P5273/((R5272+Q5272)/2)-1)*2,IF(Q5272&lt;&gt;0,P5273/Q5272-1)),"")</f>
        <v/>
      </c>
      <c r="T5273" s="0" t="n">
        <f aca="false">IF(S5273="",T5272,SUM(S5273+T5272))</f>
        <v>1.49170183406483</v>
      </c>
      <c r="U5273" s="0" t="n">
        <f aca="false">IF(ISNUMBER(S5273),U5272+S5273,U5272)</f>
        <v>0.0481199421052998</v>
      </c>
      <c r="V5273" s="0" t="n">
        <f aca="false">IF(ISNUMBER(S5273),V5272+1,V5272)</f>
        <v>0</v>
      </c>
      <c r="W5273" s="8" t="n">
        <f aca="false">IF(O5273&lt;&gt;0,A5274,IF(P5273&lt;&gt;0,A5274-W5272+1,IF(Q5273=0,0,W5272)))</f>
        <v>38461</v>
      </c>
      <c r="X5273" s="8" t="n">
        <f aca="false">IF(AND(R5272=0,R5273&lt;&gt;0),A5273,IF(AND(R5273=0,R5272&lt;&gt;0),A5273-X5272+1,IF(R5273=0,0,X5272)))</f>
        <v>0</v>
      </c>
      <c r="Y5273" s="0" t="str">
        <f aca="false">IF(ISNUMBER(S5273),365/(W5273+X5273)*S5273,"")</f>
        <v/>
      </c>
      <c r="Z5273" s="0" t="str">
        <f aca="false">IF(AND(W5273&gt;0,W5273&lt;200),W5273,"")</f>
        <v/>
      </c>
      <c r="AB5273" s="7" t="n">
        <f aca="false">A5273</f>
        <v>38506</v>
      </c>
      <c r="AC5273" s="11" t="n">
        <f aca="false">E5273/$E$677-1</f>
        <v>-0.367050355682518</v>
      </c>
      <c r="AD5273" s="11" t="n">
        <f aca="false">T5273</f>
        <v>1.49170183406483</v>
      </c>
    </row>
    <row r="5274" customFormat="false" ht="13.5" hidden="false" customHeight="false" outlineLevel="0" collapsed="false">
      <c r="A5274" s="7" t="n">
        <v>38509</v>
      </c>
      <c r="B5274" s="0" t="n">
        <v>11232.65</v>
      </c>
      <c r="C5274" s="0" t="n">
        <v>11270.62</v>
      </c>
      <c r="D5274" s="0" t="n">
        <v>11184.6</v>
      </c>
      <c r="E5274" s="0" t="n">
        <v>11270.62</v>
      </c>
      <c r="F5274" s="0" t="n">
        <f aca="false">E5274-E5273</f>
        <v>-29.4299999999985</v>
      </c>
      <c r="G5274" s="11" t="n">
        <f aca="false">E5274/E5273-1</f>
        <v>-0.00260441325480842</v>
      </c>
      <c r="H5274" s="0" t="n">
        <f aca="false">AVERAGE(E5270:E5274)</f>
        <v>11291.396</v>
      </c>
      <c r="I5274" s="0" t="n">
        <f aca="false">AVERAGE(E5250:E5274)</f>
        <v>11110.3964</v>
      </c>
      <c r="J5274" s="11" t="n">
        <f aca="false">E5274/H5274-1</f>
        <v>-0.00183998506473404</v>
      </c>
      <c r="K5274" s="11" t="n">
        <f aca="false">E5274/I5274-1</f>
        <v>0.0144210516197245</v>
      </c>
      <c r="L5274" s="0" t="n">
        <v>1</v>
      </c>
      <c r="M5274" s="0" t="str">
        <f aca="false">IF(AND(J5274&lt;=$M$25,K5274&lt;=$N$25),"○","")</f>
        <v/>
      </c>
      <c r="N5274" s="0" t="str">
        <f aca="false">IF(M5273="○",E5274/B5274-1,"")</f>
        <v/>
      </c>
      <c r="O5274" s="0" t="n">
        <f aca="false">IF(AND(J5274&lt;=$M$25,Q5273=0),B5275,0)</f>
        <v>0</v>
      </c>
      <c r="P5274" s="0" t="n">
        <f aca="false">IF(AND(R5273&lt;&gt;0,E5274&gt;=R5273*1.03),B5275,IF(AND(Q5273&lt;&gt;0,E5274&gt;=Q5273*1.03),B5275,0))</f>
        <v>0</v>
      </c>
      <c r="Q5274" s="0" t="n">
        <f aca="false">IF(Q5273=0,O5274,IF(P5274&lt;&gt;0,0,Q5273))</f>
        <v>11019.76</v>
      </c>
      <c r="R5274" s="0" t="n">
        <f aca="false">IF(Q5274=0,0,IF(R5273&lt;&gt;0,R5273,IF(E5274&lt;=Q5273*0.97,B5275,R5273)))</f>
        <v>0</v>
      </c>
      <c r="S5274" s="0" t="str">
        <f aca="false">IF(P5274&lt;&gt;0,IF(R5273&lt;&gt;0,(P5274/((R5273+Q5273)/2)-1)*2,IF(Q5273&lt;&gt;0,P5274/Q5273-1)),"")</f>
        <v/>
      </c>
      <c r="T5274" s="0" t="n">
        <f aca="false">IF(S5274="",T5273,SUM(S5274+T5273))</f>
        <v>1.49170183406483</v>
      </c>
      <c r="U5274" s="0" t="n">
        <f aca="false">IF(ISNUMBER(S5274),U5273+S5274,U5273)</f>
        <v>0.0481199421052998</v>
      </c>
      <c r="V5274" s="0" t="n">
        <f aca="false">IF(ISNUMBER(S5274),V5273+1,V5273)</f>
        <v>0</v>
      </c>
      <c r="W5274" s="8" t="n">
        <f aca="false">IF(O5274&lt;&gt;0,A5275,IF(P5274&lt;&gt;0,A5275-W5273+1,IF(Q5274=0,0,W5273)))</f>
        <v>38461</v>
      </c>
      <c r="X5274" s="8" t="n">
        <f aca="false">IF(AND(R5273=0,R5274&lt;&gt;0),A5274,IF(AND(R5274=0,R5273&lt;&gt;0),A5274-X5273+1,IF(R5274=0,0,X5273)))</f>
        <v>0</v>
      </c>
      <c r="Y5274" s="0" t="str">
        <f aca="false">IF(ISNUMBER(S5274),365/(W5274+X5274)*S5274,"")</f>
        <v/>
      </c>
      <c r="Z5274" s="0" t="str">
        <f aca="false">IF(AND(W5274&gt;0,W5274&lt;200),W5274,"")</f>
        <v/>
      </c>
      <c r="AB5274" s="7" t="n">
        <f aca="false">A5274</f>
        <v>38509</v>
      </c>
      <c r="AC5274" s="11" t="n">
        <f aca="false">E5274/$E$677-1</f>
        <v>-0.368698818125805</v>
      </c>
      <c r="AD5274" s="11" t="n">
        <f aca="false">T5274</f>
        <v>1.49170183406483</v>
      </c>
    </row>
    <row r="5275" customFormat="false" ht="13.5" hidden="false" customHeight="false" outlineLevel="0" collapsed="false">
      <c r="A5275" s="7" t="n">
        <v>38510</v>
      </c>
      <c r="B5275" s="0" t="n">
        <v>11233.08</v>
      </c>
      <c r="C5275" s="0" t="n">
        <v>11258.28</v>
      </c>
      <c r="D5275" s="0" t="n">
        <v>11179.13</v>
      </c>
      <c r="E5275" s="0" t="n">
        <v>11217.45</v>
      </c>
      <c r="F5275" s="0" t="n">
        <f aca="false">E5275-E5274</f>
        <v>-53.1700000000001</v>
      </c>
      <c r="G5275" s="11" t="n">
        <f aca="false">E5275/E5274-1</f>
        <v>-0.00471757543063289</v>
      </c>
      <c r="H5275" s="0" t="n">
        <f aca="false">AVERAGE(E5271:E5275)</f>
        <v>11279.568</v>
      </c>
      <c r="I5275" s="0" t="n">
        <f aca="false">AVERAGE(E5251:E5275)</f>
        <v>11118.8776</v>
      </c>
      <c r="J5275" s="11" t="n">
        <f aca="false">E5275/H5275-1</f>
        <v>-0.00550712580481794</v>
      </c>
      <c r="K5275" s="11" t="n">
        <f aca="false">E5275/I5275-1</f>
        <v>0.00886531928366585</v>
      </c>
      <c r="L5275" s="0" t="n">
        <v>1</v>
      </c>
      <c r="M5275" s="0" t="str">
        <f aca="false">IF(AND(J5275&lt;=$M$25,K5275&lt;=$N$25),"○","")</f>
        <v/>
      </c>
      <c r="N5275" s="0" t="str">
        <f aca="false">IF(M5274="○",E5275/B5275-1,"")</f>
        <v/>
      </c>
      <c r="O5275" s="0" t="n">
        <f aca="false">IF(AND(J5275&lt;=$M$25,Q5274=0),B5276,0)</f>
        <v>0</v>
      </c>
      <c r="P5275" s="0" t="n">
        <f aca="false">IF(AND(R5274&lt;&gt;0,E5275&gt;=R5274*1.03),B5276,IF(AND(Q5274&lt;&gt;0,E5275&gt;=Q5274*1.03),B5276,0))</f>
        <v>0</v>
      </c>
      <c r="Q5275" s="0" t="n">
        <f aca="false">IF(Q5274=0,O5275,IF(P5275&lt;&gt;0,0,Q5274))</f>
        <v>11019.76</v>
      </c>
      <c r="R5275" s="0" t="n">
        <f aca="false">IF(Q5275=0,0,IF(R5274&lt;&gt;0,R5274,IF(E5275&lt;=Q5274*0.97,B5276,R5274)))</f>
        <v>0</v>
      </c>
      <c r="S5275" s="0" t="str">
        <f aca="false">IF(P5275&lt;&gt;0,IF(R5274&lt;&gt;0,(P5275/((R5274+Q5274)/2)-1)*2,IF(Q5274&lt;&gt;0,P5275/Q5274-1)),"")</f>
        <v/>
      </c>
      <c r="T5275" s="0" t="n">
        <f aca="false">IF(S5275="",T5274,SUM(S5275+T5274))</f>
        <v>1.49170183406483</v>
      </c>
      <c r="U5275" s="0" t="n">
        <f aca="false">IF(ISNUMBER(S5275),U5274+S5275,U5274)</f>
        <v>0.0481199421052998</v>
      </c>
      <c r="V5275" s="0" t="n">
        <f aca="false">IF(ISNUMBER(S5275),V5274+1,V5274)</f>
        <v>0</v>
      </c>
      <c r="W5275" s="8" t="n">
        <f aca="false">IF(O5275&lt;&gt;0,A5276,IF(P5275&lt;&gt;0,A5276-W5274+1,IF(Q5275=0,0,W5274)))</f>
        <v>38461</v>
      </c>
      <c r="X5275" s="8" t="n">
        <f aca="false">IF(AND(R5274=0,R5275&lt;&gt;0),A5275,IF(AND(R5275=0,R5274&lt;&gt;0),A5275-X5274+1,IF(R5275=0,0,X5274)))</f>
        <v>0</v>
      </c>
      <c r="Y5275" s="0" t="str">
        <f aca="false">IF(ISNUMBER(S5275),365/(W5275+X5275)*S5275,"")</f>
        <v/>
      </c>
      <c r="Z5275" s="0" t="str">
        <f aca="false">IF(AND(W5275&gt;0,W5275&lt;200),W5275,"")</f>
        <v/>
      </c>
      <c r="AB5275" s="7" t="n">
        <f aca="false">A5275</f>
        <v>38510</v>
      </c>
      <c r="AC5275" s="11" t="n">
        <f aca="false">E5275/$E$677-1</f>
        <v>-0.371677029070744</v>
      </c>
      <c r="AD5275" s="11" t="n">
        <f aca="false">T5275</f>
        <v>1.49170183406483</v>
      </c>
    </row>
    <row r="5276" customFormat="false" ht="13.5" hidden="false" customHeight="false" outlineLevel="0" collapsed="false">
      <c r="A5276" s="7" t="n">
        <v>38511</v>
      </c>
      <c r="B5276" s="0" t="n">
        <v>11235.27</v>
      </c>
      <c r="C5276" s="0" t="n">
        <v>11322.43</v>
      </c>
      <c r="D5276" s="0" t="n">
        <v>11229.86</v>
      </c>
      <c r="E5276" s="0" t="n">
        <v>11281.03</v>
      </c>
      <c r="F5276" s="0" t="n">
        <f aca="false">E5276-E5275</f>
        <v>63.5799999999999</v>
      </c>
      <c r="G5276" s="11" t="n">
        <f aca="false">E5276/E5275-1</f>
        <v>0.0056679548382208</v>
      </c>
      <c r="H5276" s="0" t="n">
        <f aca="false">AVERAGE(E5272:E5276)</f>
        <v>11269.84</v>
      </c>
      <c r="I5276" s="0" t="n">
        <f aca="false">AVERAGE(E5252:E5276)</f>
        <v>11129.7628</v>
      </c>
      <c r="J5276" s="11" t="n">
        <f aca="false">E5276/H5276-1</f>
        <v>0.000992915604835609</v>
      </c>
      <c r="K5276" s="11" t="n">
        <f aca="false">E5276/I5276-1</f>
        <v>0.013591233049459</v>
      </c>
      <c r="L5276" s="0" t="n">
        <v>1</v>
      </c>
      <c r="M5276" s="0" t="str">
        <f aca="false">IF(AND(J5276&lt;=$M$25,K5276&lt;=$N$25),"○","")</f>
        <v/>
      </c>
      <c r="N5276" s="0" t="str">
        <f aca="false">IF(M5275="○",E5276/B5276-1,"")</f>
        <v/>
      </c>
      <c r="O5276" s="0" t="n">
        <f aca="false">IF(AND(J5276&lt;=$M$25,Q5275=0),B5277,0)</f>
        <v>0</v>
      </c>
      <c r="P5276" s="0" t="n">
        <f aca="false">IF(AND(R5275&lt;&gt;0,E5276&gt;=R5275*1.03),B5277,IF(AND(Q5275&lt;&gt;0,E5276&gt;=Q5275*1.03),B5277,0))</f>
        <v>0</v>
      </c>
      <c r="Q5276" s="0" t="n">
        <f aca="false">IF(Q5275=0,O5276,IF(P5276&lt;&gt;0,0,Q5275))</f>
        <v>11019.76</v>
      </c>
      <c r="R5276" s="0" t="n">
        <f aca="false">IF(Q5276=0,0,IF(R5275&lt;&gt;0,R5275,IF(E5276&lt;=Q5275*0.97,B5277,R5275)))</f>
        <v>0</v>
      </c>
      <c r="S5276" s="0" t="str">
        <f aca="false">IF(P5276&lt;&gt;0,IF(R5275&lt;&gt;0,(P5276/((R5275+Q5275)/2)-1)*2,IF(Q5275&lt;&gt;0,P5276/Q5275-1)),"")</f>
        <v/>
      </c>
      <c r="T5276" s="0" t="n">
        <f aca="false">IF(S5276="",T5275,SUM(S5276+T5275))</f>
        <v>1.49170183406483</v>
      </c>
      <c r="U5276" s="0" t="n">
        <f aca="false">IF(ISNUMBER(S5276),U5275+S5276,U5275)</f>
        <v>0.0481199421052998</v>
      </c>
      <c r="V5276" s="0" t="n">
        <f aca="false">IF(ISNUMBER(S5276),V5275+1,V5275)</f>
        <v>0</v>
      </c>
      <c r="W5276" s="8" t="n">
        <f aca="false">IF(O5276&lt;&gt;0,A5277,IF(P5276&lt;&gt;0,A5277-W5275+1,IF(Q5276=0,0,W5275)))</f>
        <v>38461</v>
      </c>
      <c r="X5276" s="8" t="n">
        <f aca="false">IF(AND(R5275=0,R5276&lt;&gt;0),A5276,IF(AND(R5276=0,R5275&lt;&gt;0),A5276-X5275+1,IF(R5276=0,0,X5275)))</f>
        <v>0</v>
      </c>
      <c r="Y5276" s="0" t="str">
        <f aca="false">IF(ISNUMBER(S5276),365/(W5276+X5276)*S5276,"")</f>
        <v/>
      </c>
      <c r="Z5276" s="0" t="str">
        <f aca="false">IF(AND(W5276&gt;0,W5276&lt;200),W5276,"")</f>
        <v/>
      </c>
      <c r="AB5276" s="7" t="n">
        <f aca="false">A5276</f>
        <v>38511</v>
      </c>
      <c r="AC5276" s="11" t="n">
        <f aca="false">E5276/$E$677-1</f>
        <v>-0.368115722847701</v>
      </c>
      <c r="AD5276" s="11" t="n">
        <f aca="false">T5276</f>
        <v>1.49170183406483</v>
      </c>
    </row>
    <row r="5277" customFormat="false" ht="13.5" hidden="false" customHeight="false" outlineLevel="0" collapsed="false">
      <c r="A5277" s="7" t="n">
        <v>38512</v>
      </c>
      <c r="B5277" s="0" t="n">
        <v>11289.03</v>
      </c>
      <c r="C5277" s="0" t="n">
        <v>11294.43</v>
      </c>
      <c r="D5277" s="0" t="n">
        <v>11148.36</v>
      </c>
      <c r="E5277" s="0" t="n">
        <v>11160.88</v>
      </c>
      <c r="F5277" s="0" t="n">
        <f aca="false">E5277-E5276</f>
        <v>-120.150000000001</v>
      </c>
      <c r="G5277" s="11" t="n">
        <f aca="false">E5277/E5276-1</f>
        <v>-0.0106506232143697</v>
      </c>
      <c r="H5277" s="0" t="n">
        <f aca="false">AVERAGE(E5273:E5277)</f>
        <v>11246.006</v>
      </c>
      <c r="I5277" s="0" t="n">
        <f aca="false">AVERAGE(E5253:E5277)</f>
        <v>11136.1136</v>
      </c>
      <c r="J5277" s="11" t="n">
        <f aca="false">E5277/H5277-1</f>
        <v>-0.00756944287598638</v>
      </c>
      <c r="K5277" s="11" t="n">
        <f aca="false">E5277/I5277-1</f>
        <v>0.00222397156580723</v>
      </c>
      <c r="L5277" s="0" t="n">
        <v>1</v>
      </c>
      <c r="M5277" s="0" t="str">
        <f aca="false">IF(AND(J5277&lt;=$M$25,K5277&lt;=$N$25),"○","")</f>
        <v/>
      </c>
      <c r="N5277" s="0" t="str">
        <f aca="false">IF(M5276="○",E5277/B5277-1,"")</f>
        <v/>
      </c>
      <c r="O5277" s="0" t="n">
        <f aca="false">IF(AND(J5277&lt;=$M$25,Q5276=0),B5278,0)</f>
        <v>0</v>
      </c>
      <c r="P5277" s="0" t="n">
        <f aca="false">IF(AND(R5276&lt;&gt;0,E5277&gt;=R5276*1.03),B5278,IF(AND(Q5276&lt;&gt;0,E5277&gt;=Q5276*1.03),B5278,0))</f>
        <v>0</v>
      </c>
      <c r="Q5277" s="0" t="n">
        <f aca="false">IF(Q5276=0,O5277,IF(P5277&lt;&gt;0,0,Q5276))</f>
        <v>11019.76</v>
      </c>
      <c r="R5277" s="0" t="n">
        <f aca="false">IF(Q5277=0,0,IF(R5276&lt;&gt;0,R5276,IF(E5277&lt;=Q5276*0.97,B5278,R5276)))</f>
        <v>0</v>
      </c>
      <c r="S5277" s="0" t="str">
        <f aca="false">IF(P5277&lt;&gt;0,IF(R5276&lt;&gt;0,(P5277/((R5276+Q5276)/2)-1)*2,IF(Q5276&lt;&gt;0,P5277/Q5276-1)),"")</f>
        <v/>
      </c>
      <c r="T5277" s="0" t="n">
        <f aca="false">IF(S5277="",T5276,SUM(S5277+T5276))</f>
        <v>1.49170183406483</v>
      </c>
      <c r="U5277" s="0" t="n">
        <f aca="false">IF(ISNUMBER(S5277),U5276+S5277,U5276)</f>
        <v>0.0481199421052998</v>
      </c>
      <c r="V5277" s="0" t="n">
        <f aca="false">IF(ISNUMBER(S5277),V5276+1,V5276)</f>
        <v>0</v>
      </c>
      <c r="W5277" s="8" t="n">
        <f aca="false">IF(O5277&lt;&gt;0,A5278,IF(P5277&lt;&gt;0,A5278-W5276+1,IF(Q5277=0,0,W5276)))</f>
        <v>38461</v>
      </c>
      <c r="X5277" s="8" t="n">
        <f aca="false">IF(AND(R5276=0,R5277&lt;&gt;0),A5277,IF(AND(R5277=0,R5276&lt;&gt;0),A5277-X5276+1,IF(R5277=0,0,X5276)))</f>
        <v>0</v>
      </c>
      <c r="Y5277" s="0" t="str">
        <f aca="false">IF(ISNUMBER(S5277),365/(W5277+X5277)*S5277,"")</f>
        <v/>
      </c>
      <c r="Z5277" s="0" t="str">
        <f aca="false">IF(AND(W5277&gt;0,W5277&lt;200),W5277,"")</f>
        <v/>
      </c>
      <c r="AB5277" s="7" t="n">
        <f aca="false">A5277</f>
        <v>38512</v>
      </c>
      <c r="AC5277" s="11" t="n">
        <f aca="false">E5277/$E$677-1</f>
        <v>-0.374845684198734</v>
      </c>
      <c r="AD5277" s="11" t="n">
        <f aca="false">T5277</f>
        <v>1.49170183406483</v>
      </c>
    </row>
    <row r="5278" customFormat="false" ht="13.5" hidden="false" customHeight="false" outlineLevel="0" collapsed="false">
      <c r="A5278" s="7" t="n">
        <v>38513</v>
      </c>
      <c r="B5278" s="0" t="n">
        <v>11192.99</v>
      </c>
      <c r="C5278" s="0" t="n">
        <v>11331.37</v>
      </c>
      <c r="D5278" s="0" t="n">
        <v>11173.93</v>
      </c>
      <c r="E5278" s="0" t="n">
        <v>11304.23</v>
      </c>
      <c r="F5278" s="0" t="n">
        <f aca="false">E5278-E5277</f>
        <v>143.35</v>
      </c>
      <c r="G5278" s="11" t="n">
        <f aca="false">E5278/E5277-1</f>
        <v>0.012843969292744</v>
      </c>
      <c r="H5278" s="0" t="n">
        <f aca="false">AVERAGE(E5274:E5278)</f>
        <v>11246.842</v>
      </c>
      <c r="I5278" s="0" t="n">
        <f aca="false">AVERAGE(E5254:E5278)</f>
        <v>11140.596</v>
      </c>
      <c r="J5278" s="11" t="n">
        <f aca="false">E5278/H5278-1</f>
        <v>0.00510258790867679</v>
      </c>
      <c r="K5278" s="11" t="n">
        <f aca="false">E5278/I5278-1</f>
        <v>0.0146880831151222</v>
      </c>
      <c r="L5278" s="0" t="n">
        <v>1</v>
      </c>
      <c r="M5278" s="0" t="str">
        <f aca="false">IF(AND(J5278&lt;=$M$25,K5278&lt;=$N$25),"○","")</f>
        <v/>
      </c>
      <c r="N5278" s="0" t="str">
        <f aca="false">IF(M5277="○",E5278/B5278-1,"")</f>
        <v/>
      </c>
      <c r="O5278" s="0" t="n">
        <f aca="false">IF(AND(J5278&lt;=$M$25,Q5277=0),B5279,0)</f>
        <v>0</v>
      </c>
      <c r="P5278" s="0" t="n">
        <f aca="false">IF(AND(R5277&lt;&gt;0,E5278&gt;=R5277*1.03),B5279,IF(AND(Q5277&lt;&gt;0,E5278&gt;=Q5277*1.03),B5279,0))</f>
        <v>0</v>
      </c>
      <c r="Q5278" s="0" t="n">
        <f aca="false">IF(Q5277=0,O5278,IF(P5278&lt;&gt;0,0,Q5277))</f>
        <v>11019.76</v>
      </c>
      <c r="R5278" s="0" t="n">
        <f aca="false">IF(Q5278=0,0,IF(R5277&lt;&gt;0,R5277,IF(E5278&lt;=Q5277*0.97,B5279,R5277)))</f>
        <v>0</v>
      </c>
      <c r="S5278" s="0" t="str">
        <f aca="false">IF(P5278&lt;&gt;0,IF(R5277&lt;&gt;0,(P5278/((R5277+Q5277)/2)-1)*2,IF(Q5277&lt;&gt;0,P5278/Q5277-1)),"")</f>
        <v/>
      </c>
      <c r="T5278" s="0" t="n">
        <f aca="false">IF(S5278="",T5277,SUM(S5278+T5277))</f>
        <v>1.49170183406483</v>
      </c>
      <c r="U5278" s="0" t="n">
        <f aca="false">IF(ISNUMBER(S5278),U5277+S5278,U5277)</f>
        <v>0.0481199421052998</v>
      </c>
      <c r="V5278" s="0" t="n">
        <f aca="false">IF(ISNUMBER(S5278),V5277+1,V5277)</f>
        <v>0</v>
      </c>
      <c r="W5278" s="8" t="n">
        <f aca="false">IF(O5278&lt;&gt;0,A5279,IF(P5278&lt;&gt;0,A5279-W5277+1,IF(Q5278=0,0,W5277)))</f>
        <v>38461</v>
      </c>
      <c r="X5278" s="8" t="n">
        <f aca="false">IF(AND(R5277=0,R5278&lt;&gt;0),A5278,IF(AND(R5278=0,R5277&lt;&gt;0),A5278-X5277+1,IF(R5278=0,0,X5277)))</f>
        <v>0</v>
      </c>
      <c r="Y5278" s="0" t="str">
        <f aca="false">IF(ISNUMBER(S5278),365/(W5278+X5278)*S5278,"")</f>
        <v/>
      </c>
      <c r="Z5278" s="0" t="str">
        <f aca="false">IF(AND(W5278&gt;0,W5278&lt;200),W5278,"")</f>
        <v/>
      </c>
      <c r="AB5278" s="7" t="n">
        <f aca="false">A5278</f>
        <v>38513</v>
      </c>
      <c r="AC5278" s="11" t="n">
        <f aca="false">E5278/$E$677-1</f>
        <v>-0.366816221363356</v>
      </c>
      <c r="AD5278" s="11" t="n">
        <f aca="false">T5278</f>
        <v>1.49170183406483</v>
      </c>
    </row>
    <row r="5279" customFormat="false" ht="13.5" hidden="false" customHeight="false" outlineLevel="0" collapsed="false">
      <c r="A5279" s="7" t="n">
        <v>38516</v>
      </c>
      <c r="B5279" s="0" t="n">
        <v>11308.65</v>
      </c>
      <c r="C5279" s="0" t="n">
        <v>11371.82</v>
      </c>
      <c r="D5279" s="0" t="n">
        <v>11299.78</v>
      </c>
      <c r="E5279" s="0" t="n">
        <v>11311.51</v>
      </c>
      <c r="F5279" s="0" t="n">
        <f aca="false">E5279-E5278</f>
        <v>7.28000000000066</v>
      </c>
      <c r="G5279" s="11" t="n">
        <f aca="false">E5279/E5278-1</f>
        <v>0.000644006712531509</v>
      </c>
      <c r="H5279" s="0" t="n">
        <f aca="false">AVERAGE(E5275:E5279)</f>
        <v>11255.02</v>
      </c>
      <c r="I5279" s="0" t="n">
        <f aca="false">AVERAGE(E5255:E5279)</f>
        <v>11146.2036</v>
      </c>
      <c r="J5279" s="11" t="n">
        <f aca="false">E5279/H5279-1</f>
        <v>0.00501909370218789</v>
      </c>
      <c r="K5279" s="11" t="n">
        <f aca="false">E5279/I5279-1</f>
        <v>0.0148307357314017</v>
      </c>
      <c r="L5279" s="0" t="n">
        <v>1</v>
      </c>
      <c r="M5279" s="0" t="str">
        <f aca="false">IF(AND(J5279&lt;=$M$25,K5279&lt;=$N$25),"○","")</f>
        <v/>
      </c>
      <c r="N5279" s="0" t="str">
        <f aca="false">IF(M5278="○",E5279/B5279-1,"")</f>
        <v/>
      </c>
      <c r="O5279" s="0" t="n">
        <f aca="false">IF(AND(J5279&lt;=$M$25,Q5278=0),B5280,0)</f>
        <v>0</v>
      </c>
      <c r="P5279" s="0" t="n">
        <f aca="false">IF(AND(R5278&lt;&gt;0,E5279&gt;=R5278*1.03),B5280,IF(AND(Q5278&lt;&gt;0,E5279&gt;=Q5278*1.03),B5280,0))</f>
        <v>0</v>
      </c>
      <c r="Q5279" s="0" t="n">
        <f aca="false">IF(Q5278=0,O5279,IF(P5279&lt;&gt;0,0,Q5278))</f>
        <v>11019.76</v>
      </c>
      <c r="R5279" s="0" t="n">
        <f aca="false">IF(Q5279=0,0,IF(R5278&lt;&gt;0,R5278,IF(E5279&lt;=Q5278*0.97,B5280,R5278)))</f>
        <v>0</v>
      </c>
      <c r="S5279" s="0" t="str">
        <f aca="false">IF(P5279&lt;&gt;0,IF(R5278&lt;&gt;0,(P5279/((R5278+Q5278)/2)-1)*2,IF(Q5278&lt;&gt;0,P5279/Q5278-1)),"")</f>
        <v/>
      </c>
      <c r="T5279" s="0" t="n">
        <f aca="false">IF(S5279="",T5278,SUM(S5279+T5278))</f>
        <v>1.49170183406483</v>
      </c>
      <c r="U5279" s="0" t="n">
        <f aca="false">IF(ISNUMBER(S5279),U5278+S5279,U5278)</f>
        <v>0.0481199421052998</v>
      </c>
      <c r="V5279" s="0" t="n">
        <f aca="false">IF(ISNUMBER(S5279),V5278+1,V5278)</f>
        <v>0</v>
      </c>
      <c r="W5279" s="8" t="n">
        <f aca="false">IF(O5279&lt;&gt;0,A5280,IF(P5279&lt;&gt;0,A5280-W5278+1,IF(Q5279=0,0,W5278)))</f>
        <v>38461</v>
      </c>
      <c r="X5279" s="8" t="n">
        <f aca="false">IF(AND(R5278=0,R5279&lt;&gt;0),A5279,IF(AND(R5279=0,R5278&lt;&gt;0),A5279-X5278+1,IF(R5279=0,0,X5278)))</f>
        <v>0</v>
      </c>
      <c r="Y5279" s="0" t="str">
        <f aca="false">IF(ISNUMBER(S5279),365/(W5279+X5279)*S5279,"")</f>
        <v/>
      </c>
      <c r="Z5279" s="0" t="str">
        <f aca="false">IF(AND(W5279&gt;0,W5279&lt;200),W5279,"")</f>
        <v/>
      </c>
      <c r="AB5279" s="7" t="n">
        <f aca="false">A5279</f>
        <v>38516</v>
      </c>
      <c r="AC5279" s="11" t="n">
        <f aca="false">E5279/$E$677-1</f>
        <v>-0.366408446759648</v>
      </c>
      <c r="AD5279" s="11" t="n">
        <f aca="false">T5279</f>
        <v>1.49170183406483</v>
      </c>
    </row>
    <row r="5280" customFormat="false" ht="13.5" hidden="false" customHeight="false" outlineLevel="0" collapsed="false">
      <c r="A5280" s="7" t="n">
        <v>38517</v>
      </c>
      <c r="B5280" s="0" t="n">
        <v>11348.53</v>
      </c>
      <c r="C5280" s="0" t="n">
        <v>11363.48</v>
      </c>
      <c r="D5280" s="0" t="n">
        <v>11326.51</v>
      </c>
      <c r="E5280" s="0" t="n">
        <v>11335.92</v>
      </c>
      <c r="F5280" s="0" t="n">
        <f aca="false">E5280-E5279</f>
        <v>24.4099999999999</v>
      </c>
      <c r="G5280" s="11" t="n">
        <f aca="false">E5280/E5279-1</f>
        <v>0.00215797890820935</v>
      </c>
      <c r="H5280" s="0" t="n">
        <f aca="false">AVERAGE(E5276:E5280)</f>
        <v>11278.714</v>
      </c>
      <c r="I5280" s="0" t="n">
        <f aca="false">AVERAGE(E5256:E5280)</f>
        <v>11153.262</v>
      </c>
      <c r="J5280" s="11" t="n">
        <f aca="false">E5280/H5280-1</f>
        <v>0.00507203214834595</v>
      </c>
      <c r="K5280" s="11" t="n">
        <f aca="false">E5280/I5280-1</f>
        <v>0.0163770921906077</v>
      </c>
      <c r="L5280" s="0" t="n">
        <v>1</v>
      </c>
      <c r="M5280" s="0" t="str">
        <f aca="false">IF(AND(J5280&lt;=$M$25,K5280&lt;=$N$25),"○","")</f>
        <v/>
      </c>
      <c r="N5280" s="0" t="str">
        <f aca="false">IF(M5279="○",E5280/B5280-1,"")</f>
        <v/>
      </c>
      <c r="O5280" s="0" t="n">
        <f aca="false">IF(AND(J5280&lt;=$M$25,Q5279=0),B5281,0)</f>
        <v>0</v>
      </c>
      <c r="P5280" s="0" t="n">
        <f aca="false">IF(AND(R5279&lt;&gt;0,E5280&gt;=R5279*1.03),B5281,IF(AND(Q5279&lt;&gt;0,E5280&gt;=Q5279*1.03),B5281,0))</f>
        <v>0</v>
      </c>
      <c r="Q5280" s="0" t="n">
        <f aca="false">IF(Q5279=0,O5280,IF(P5280&lt;&gt;0,0,Q5279))</f>
        <v>11019.76</v>
      </c>
      <c r="R5280" s="0" t="n">
        <f aca="false">IF(Q5280=0,0,IF(R5279&lt;&gt;0,R5279,IF(E5280&lt;=Q5279*0.97,B5281,R5279)))</f>
        <v>0</v>
      </c>
      <c r="S5280" s="0" t="str">
        <f aca="false">IF(P5280&lt;&gt;0,IF(R5279&lt;&gt;0,(P5280/((R5279+Q5279)/2)-1)*2,IF(Q5279&lt;&gt;0,P5280/Q5279-1)),"")</f>
        <v/>
      </c>
      <c r="T5280" s="0" t="n">
        <f aca="false">IF(S5280="",T5279,SUM(S5280+T5279))</f>
        <v>1.49170183406483</v>
      </c>
      <c r="U5280" s="0" t="n">
        <f aca="false">IF(ISNUMBER(S5280),U5279+S5280,U5279)</f>
        <v>0.0481199421052998</v>
      </c>
      <c r="V5280" s="0" t="n">
        <f aca="false">IF(ISNUMBER(S5280),V5279+1,V5279)</f>
        <v>0</v>
      </c>
      <c r="W5280" s="8" t="n">
        <f aca="false">IF(O5280&lt;&gt;0,A5281,IF(P5280&lt;&gt;0,A5281-W5279+1,IF(Q5280=0,0,W5279)))</f>
        <v>38461</v>
      </c>
      <c r="X5280" s="8" t="n">
        <f aca="false">IF(AND(R5279=0,R5280&lt;&gt;0),A5280,IF(AND(R5280=0,R5279&lt;&gt;0),A5280-X5279+1,IF(R5280=0,0,X5279)))</f>
        <v>0</v>
      </c>
      <c r="Y5280" s="0" t="str">
        <f aca="false">IF(ISNUMBER(S5280),365/(W5280+X5280)*S5280,"")</f>
        <v/>
      </c>
      <c r="Z5280" s="0" t="str">
        <f aca="false">IF(AND(W5280&gt;0,W5280&lt;200),W5280,"")</f>
        <v/>
      </c>
      <c r="AB5280" s="7" t="n">
        <f aca="false">A5280</f>
        <v>38517</v>
      </c>
      <c r="AC5280" s="11" t="n">
        <f aca="false">E5280/$E$677-1</f>
        <v>-0.365041169551336</v>
      </c>
      <c r="AD5280" s="11" t="n">
        <f aca="false">T5280</f>
        <v>1.49170183406483</v>
      </c>
    </row>
    <row r="5281" customFormat="false" ht="13.5" hidden="false" customHeight="false" outlineLevel="0" collapsed="false">
      <c r="A5281" s="7" t="n">
        <v>38518</v>
      </c>
      <c r="B5281" s="0" t="n">
        <v>11365.62</v>
      </c>
      <c r="C5281" s="0" t="n">
        <v>11429.93</v>
      </c>
      <c r="D5281" s="0" t="n">
        <v>11355.85</v>
      </c>
      <c r="E5281" s="0" t="n">
        <v>11415.88</v>
      </c>
      <c r="F5281" s="0" t="n">
        <f aca="false">E5281-E5280</f>
        <v>79.9599999999991</v>
      </c>
      <c r="G5281" s="11" t="n">
        <f aca="false">E5281/E5280-1</f>
        <v>0.00705368421795494</v>
      </c>
      <c r="H5281" s="0" t="n">
        <f aca="false">AVERAGE(E5277:E5281)</f>
        <v>11305.684</v>
      </c>
      <c r="I5281" s="0" t="n">
        <f aca="false">AVERAGE(E5257:E5281)</f>
        <v>11165.0692</v>
      </c>
      <c r="J5281" s="11" t="n">
        <f aca="false">E5281/H5281-1</f>
        <v>0.00974695560215544</v>
      </c>
      <c r="K5281" s="11" t="n">
        <f aca="false">E5281/I5281-1</f>
        <v>0.0224638822659513</v>
      </c>
      <c r="L5281" s="0" t="n">
        <v>1</v>
      </c>
      <c r="M5281" s="0" t="str">
        <f aca="false">IF(AND(J5281&lt;=$M$25,K5281&lt;=$N$25),"○","")</f>
        <v/>
      </c>
      <c r="N5281" s="0" t="str">
        <f aca="false">IF(M5280="○",E5281/B5281-1,"")</f>
        <v/>
      </c>
      <c r="O5281" s="0" t="n">
        <f aca="false">IF(AND(J5281&lt;=$M$25,Q5280=0),B5282,0)</f>
        <v>0</v>
      </c>
      <c r="P5281" s="0" t="n">
        <f aca="false">IF(AND(R5280&lt;&gt;0,E5281&gt;=R5280*1.03),B5282,IF(AND(Q5280&lt;&gt;0,E5281&gt;=Q5280*1.03),B5282,0))</f>
        <v>11419.94</v>
      </c>
      <c r="Q5281" s="0" t="n">
        <f aca="false">IF(Q5280=0,O5281,IF(P5281&lt;&gt;0,0,Q5280))</f>
        <v>0</v>
      </c>
      <c r="R5281" s="0" t="n">
        <f aca="false">IF(Q5281=0,0,IF(R5280&lt;&gt;0,R5280,IF(E5281&lt;=Q5280*0.97,B5282,R5280)))</f>
        <v>0</v>
      </c>
      <c r="S5281" s="0" t="n">
        <f aca="false">IF(P5281&lt;&gt;0,IF(R5280&lt;&gt;0,(P5281/((R5280+Q5280)/2)-1)*2,IF(Q5280&lt;&gt;0,P5281/Q5280-1)),"")</f>
        <v>0.0363147654758362</v>
      </c>
      <c r="T5281" s="0" t="n">
        <f aca="false">IF(S5281="",T5280,SUM(S5281+T5280))</f>
        <v>1.52801659954066</v>
      </c>
      <c r="U5281" s="0" t="n">
        <f aca="false">IF(ISNUMBER(S5281),U5280+S5281,U5280)</f>
        <v>0.084434707581136</v>
      </c>
      <c r="V5281" s="0" t="n">
        <f aca="false">IF(ISNUMBER(S5281),V5280+1,V5280)</f>
        <v>1</v>
      </c>
      <c r="W5281" s="8" t="n">
        <f aca="false">IF(O5281&lt;&gt;0,A5282,IF(P5281&lt;&gt;0,A5282-W5280+1,IF(Q5281=0,0,W5280)))</f>
        <v>59</v>
      </c>
      <c r="X5281" s="8" t="n">
        <f aca="false">IF(AND(R5280=0,R5281&lt;&gt;0),A5281,IF(AND(R5281=0,R5280&lt;&gt;0),A5281-X5280+1,IF(R5281=0,0,X5280)))</f>
        <v>0</v>
      </c>
      <c r="Y5281" s="0" t="n">
        <f aca="false">IF(ISNUMBER(S5281),365/(W5281+X5281)*S5281,"")</f>
        <v>0.224659142350512</v>
      </c>
      <c r="Z5281" s="0" t="n">
        <f aca="false">IF(AND(W5281&gt;0,W5281&lt;200),W5281,"")</f>
        <v>59</v>
      </c>
      <c r="AB5281" s="7" t="n">
        <f aca="false">A5281</f>
        <v>38518</v>
      </c>
      <c r="AC5281" s="11" t="n">
        <f aca="false">E5281/$E$677-1</f>
        <v>-0.360562370469949</v>
      </c>
      <c r="AD5281" s="11" t="n">
        <f aca="false">T5281</f>
        <v>1.52801659954066</v>
      </c>
    </row>
    <row r="5282" customFormat="false" ht="13.5" hidden="false" customHeight="false" outlineLevel="0" collapsed="false">
      <c r="A5282" s="7" t="n">
        <v>38519</v>
      </c>
      <c r="B5282" s="0" t="n">
        <v>11419.94</v>
      </c>
      <c r="C5282" s="0" t="n">
        <v>11462.52</v>
      </c>
      <c r="D5282" s="0" t="n">
        <v>11386.01</v>
      </c>
      <c r="E5282" s="0" t="n">
        <v>11416.38</v>
      </c>
      <c r="F5282" s="0" t="n">
        <f aca="false">E5282-E5281</f>
        <v>0.5</v>
      </c>
      <c r="G5282" s="11" t="n">
        <f aca="false">E5282/E5281-1</f>
        <v>4.37986383878819E-005</v>
      </c>
      <c r="H5282" s="0" t="n">
        <f aca="false">AVERAGE(E5278:E5282)</f>
        <v>11356.784</v>
      </c>
      <c r="I5282" s="0" t="n">
        <f aca="false">AVERAGE(E5258:E5282)</f>
        <v>11178.6068</v>
      </c>
      <c r="J5282" s="11" t="n">
        <f aca="false">E5282/H5282-1</f>
        <v>0.00524761235222915</v>
      </c>
      <c r="K5282" s="11" t="n">
        <f aca="false">E5282/I5282-1</f>
        <v>0.0212703787022905</v>
      </c>
      <c r="L5282" s="0" t="n">
        <v>1</v>
      </c>
      <c r="M5282" s="0" t="str">
        <f aca="false">IF(AND(J5282&lt;=$M$25,K5282&lt;=$N$25),"○","")</f>
        <v/>
      </c>
      <c r="N5282" s="0" t="str">
        <f aca="false">IF(M5281="○",E5282/B5282-1,"")</f>
        <v/>
      </c>
      <c r="O5282" s="0" t="n">
        <f aca="false">IF(AND(J5282&lt;=$M$25,Q5281=0),B5283,0)</f>
        <v>0</v>
      </c>
      <c r="P5282" s="0" t="n">
        <f aca="false">IF(AND(R5281&lt;&gt;0,E5282&gt;=R5281*1.03),B5283,IF(AND(Q5281&lt;&gt;0,E5282&gt;=Q5281*1.03),B5283,0))</f>
        <v>0</v>
      </c>
      <c r="Q5282" s="0" t="n">
        <f aca="false">IF(Q5281=0,O5282,IF(P5282&lt;&gt;0,0,Q5281))</f>
        <v>0</v>
      </c>
      <c r="R5282" s="0" t="n">
        <f aca="false">IF(Q5282=0,0,IF(R5281&lt;&gt;0,R5281,IF(E5282&lt;=Q5281*0.97,B5283,R5281)))</f>
        <v>0</v>
      </c>
      <c r="S5282" s="0" t="str">
        <f aca="false">IF(P5282&lt;&gt;0,IF(R5281&lt;&gt;0,(P5282/((R5281+Q5281)/2)-1)*2,IF(Q5281&lt;&gt;0,P5282/Q5281-1)),"")</f>
        <v/>
      </c>
      <c r="T5282" s="0" t="n">
        <f aca="false">IF(S5282="",T5281,SUM(S5282+T5281))</f>
        <v>1.52801659954066</v>
      </c>
      <c r="U5282" s="0" t="n">
        <f aca="false">IF(ISNUMBER(S5282),U5281+S5282,U5281)</f>
        <v>0.084434707581136</v>
      </c>
      <c r="V5282" s="0" t="n">
        <f aca="false">IF(ISNUMBER(S5282),V5281+1,V5281)</f>
        <v>1</v>
      </c>
      <c r="W5282" s="8" t="n">
        <f aca="false">IF(O5282&lt;&gt;0,A5283,IF(P5282&lt;&gt;0,A5283-W5281+1,IF(Q5282=0,0,W5281)))</f>
        <v>0</v>
      </c>
      <c r="X5282" s="8" t="n">
        <f aca="false">IF(AND(R5281=0,R5282&lt;&gt;0),A5282,IF(AND(R5282=0,R5281&lt;&gt;0),A5282-X5281+1,IF(R5282=0,0,X5281)))</f>
        <v>0</v>
      </c>
      <c r="Y5282" s="0" t="str">
        <f aca="false">IF(ISNUMBER(S5282),365/(W5282+X5282)*S5282,"")</f>
        <v/>
      </c>
      <c r="Z5282" s="0" t="str">
        <f aca="false">IF(AND(W5282&gt;0,W5282&lt;200),W5282,"")</f>
        <v/>
      </c>
      <c r="AB5282" s="7" t="n">
        <f aca="false">A5282</f>
        <v>38519</v>
      </c>
      <c r="AC5282" s="11" t="n">
        <f aca="false">E5282/$E$677-1</f>
        <v>-0.360534363972442</v>
      </c>
      <c r="AD5282" s="11" t="n">
        <f aca="false">T5282</f>
        <v>1.52801659954066</v>
      </c>
    </row>
    <row r="5283" customFormat="false" ht="13.5" hidden="false" customHeight="false" outlineLevel="0" collapsed="false">
      <c r="A5283" s="7" t="n">
        <v>38520</v>
      </c>
      <c r="B5283" s="0" t="n">
        <v>11472.36</v>
      </c>
      <c r="C5283" s="0" t="n">
        <v>11514.03</v>
      </c>
      <c r="D5283" s="0" t="n">
        <v>11463.36</v>
      </c>
      <c r="E5283" s="0" t="n">
        <v>11514.03</v>
      </c>
      <c r="F5283" s="0" t="n">
        <f aca="false">E5283-E5282</f>
        <v>97.6500000000015</v>
      </c>
      <c r="G5283" s="11" t="n">
        <f aca="false">E5283/E5282-1</f>
        <v>0.00855349944553363</v>
      </c>
      <c r="H5283" s="0" t="n">
        <f aca="false">AVERAGE(E5279:E5283)</f>
        <v>11398.744</v>
      </c>
      <c r="I5283" s="0" t="n">
        <f aca="false">AVERAGE(E5259:E5283)</f>
        <v>11197.2036</v>
      </c>
      <c r="J5283" s="11" t="n">
        <f aca="false">E5283/H5283-1</f>
        <v>0.0101139213232615</v>
      </c>
      <c r="K5283" s="11" t="n">
        <f aca="false">E5283/I5283-1</f>
        <v>0.0282951361177357</v>
      </c>
      <c r="L5283" s="0" t="n">
        <v>1</v>
      </c>
      <c r="M5283" s="0" t="str">
        <f aca="false">IF(AND(J5283&lt;=$M$25,K5283&lt;=$N$25),"○","")</f>
        <v/>
      </c>
      <c r="N5283" s="0" t="str">
        <f aca="false">IF(M5282="○",E5283/B5283-1,"")</f>
        <v/>
      </c>
      <c r="O5283" s="0" t="n">
        <f aca="false">IF(AND(J5283&lt;=$M$25,Q5282=0),B5284,0)</f>
        <v>0</v>
      </c>
      <c r="P5283" s="0" t="n">
        <f aca="false">IF(AND(R5282&lt;&gt;0,E5283&gt;=R5282*1.03),B5284,IF(AND(Q5282&lt;&gt;0,E5283&gt;=Q5282*1.03),B5284,0))</f>
        <v>0</v>
      </c>
      <c r="Q5283" s="0" t="n">
        <f aca="false">IF(Q5282=0,O5283,IF(P5283&lt;&gt;0,0,Q5282))</f>
        <v>0</v>
      </c>
      <c r="R5283" s="0" t="n">
        <f aca="false">IF(Q5283=0,0,IF(R5282&lt;&gt;0,R5282,IF(E5283&lt;=Q5282*0.97,B5284,R5282)))</f>
        <v>0</v>
      </c>
      <c r="S5283" s="0" t="str">
        <f aca="false">IF(P5283&lt;&gt;0,IF(R5282&lt;&gt;0,(P5283/((R5282+Q5282)/2)-1)*2,IF(Q5282&lt;&gt;0,P5283/Q5282-1)),"")</f>
        <v/>
      </c>
      <c r="T5283" s="0" t="n">
        <f aca="false">IF(S5283="",T5282,SUM(S5283+T5282))</f>
        <v>1.52801659954066</v>
      </c>
      <c r="U5283" s="0" t="n">
        <f aca="false">IF(ISNUMBER(S5283),U5282+S5283,U5282)</f>
        <v>0.084434707581136</v>
      </c>
      <c r="V5283" s="0" t="n">
        <f aca="false">IF(ISNUMBER(S5283),V5282+1,V5282)</f>
        <v>1</v>
      </c>
      <c r="W5283" s="8" t="n">
        <f aca="false">IF(O5283&lt;&gt;0,A5284,IF(P5283&lt;&gt;0,A5284-W5282+1,IF(Q5283=0,0,W5282)))</f>
        <v>0</v>
      </c>
      <c r="X5283" s="8" t="n">
        <f aca="false">IF(AND(R5282=0,R5283&lt;&gt;0),A5283,IF(AND(R5283=0,R5282&lt;&gt;0),A5283-X5282+1,IF(R5283=0,0,X5282)))</f>
        <v>0</v>
      </c>
      <c r="Y5283" s="0" t="str">
        <f aca="false">IF(ISNUMBER(S5283),365/(W5283+X5283)*S5283,"")</f>
        <v/>
      </c>
      <c r="Z5283" s="0" t="str">
        <f aca="false">IF(AND(W5283&gt;0,W5283&lt;200),W5283,"")</f>
        <v/>
      </c>
      <c r="AB5283" s="7" t="n">
        <f aca="false">A5283</f>
        <v>38520</v>
      </c>
      <c r="AC5283" s="11" t="n">
        <f aca="false">E5283/$E$677-1</f>
        <v>-0.355064695009242</v>
      </c>
      <c r="AD5283" s="11" t="n">
        <f aca="false">T5283</f>
        <v>1.52801659954066</v>
      </c>
    </row>
    <row r="5284" customFormat="false" ht="13.5" hidden="false" customHeight="false" outlineLevel="0" collapsed="false">
      <c r="A5284" s="7" t="n">
        <v>38523</v>
      </c>
      <c r="B5284" s="0" t="n">
        <v>11539.18</v>
      </c>
      <c r="C5284" s="0" t="n">
        <v>11539.18</v>
      </c>
      <c r="D5284" s="0" t="n">
        <v>11455.23</v>
      </c>
      <c r="E5284" s="0" t="n">
        <v>11483.35</v>
      </c>
      <c r="F5284" s="0" t="n">
        <f aca="false">E5284-E5283</f>
        <v>-30.6800000000003</v>
      </c>
      <c r="G5284" s="11" t="n">
        <f aca="false">E5284/E5283-1</f>
        <v>-0.00266457530508435</v>
      </c>
      <c r="H5284" s="0" t="n">
        <f aca="false">AVERAGE(E5280:E5284)</f>
        <v>11433.112</v>
      </c>
      <c r="I5284" s="0" t="n">
        <f aca="false">AVERAGE(E5260:E5284)</f>
        <v>11218.6488</v>
      </c>
      <c r="J5284" s="11" t="n">
        <f aca="false">E5284/H5284-1</f>
        <v>0.00439407923232116</v>
      </c>
      <c r="K5284" s="11" t="n">
        <f aca="false">E5284/I5284-1</f>
        <v>0.0235947487722408</v>
      </c>
      <c r="L5284" s="0" t="n">
        <v>1</v>
      </c>
      <c r="M5284" s="0" t="str">
        <f aca="false">IF(AND(J5284&lt;=$M$25,K5284&lt;=$N$25),"○","")</f>
        <v/>
      </c>
      <c r="N5284" s="0" t="str">
        <f aca="false">IF(M5283="○",E5284/B5284-1,"")</f>
        <v/>
      </c>
      <c r="O5284" s="0" t="n">
        <f aca="false">IF(AND(J5284&lt;=$M$25,Q5283=0),B5285,0)</f>
        <v>0</v>
      </c>
      <c r="P5284" s="0" t="n">
        <f aca="false">IF(AND(R5283&lt;&gt;0,E5284&gt;=R5283*1.03),B5285,IF(AND(Q5283&lt;&gt;0,E5284&gt;=Q5283*1.03),B5285,0))</f>
        <v>0</v>
      </c>
      <c r="Q5284" s="0" t="n">
        <f aca="false">IF(Q5283=0,O5284,IF(P5284&lt;&gt;0,0,Q5283))</f>
        <v>0</v>
      </c>
      <c r="R5284" s="0" t="n">
        <f aca="false">IF(Q5284=0,0,IF(R5283&lt;&gt;0,R5283,IF(E5284&lt;=Q5283*0.97,B5285,R5283)))</f>
        <v>0</v>
      </c>
      <c r="S5284" s="0" t="str">
        <f aca="false">IF(P5284&lt;&gt;0,IF(R5283&lt;&gt;0,(P5284/((R5283+Q5283)/2)-1)*2,IF(Q5283&lt;&gt;0,P5284/Q5283-1)),"")</f>
        <v/>
      </c>
      <c r="T5284" s="0" t="n">
        <f aca="false">IF(S5284="",T5283,SUM(S5284+T5283))</f>
        <v>1.52801659954066</v>
      </c>
      <c r="U5284" s="0" t="n">
        <f aca="false">IF(ISNUMBER(S5284),U5283+S5284,U5283)</f>
        <v>0.084434707581136</v>
      </c>
      <c r="V5284" s="0" t="n">
        <f aca="false">IF(ISNUMBER(S5284),V5283+1,V5283)</f>
        <v>1</v>
      </c>
      <c r="W5284" s="8" t="n">
        <f aca="false">IF(O5284&lt;&gt;0,A5285,IF(P5284&lt;&gt;0,A5285-W5283+1,IF(Q5284=0,0,W5283)))</f>
        <v>0</v>
      </c>
      <c r="X5284" s="8" t="n">
        <f aca="false">IF(AND(R5283=0,R5284&lt;&gt;0),A5284,IF(AND(R5284=0,R5283&lt;&gt;0),A5284-X5283+1,IF(R5284=0,0,X5283)))</f>
        <v>0</v>
      </c>
      <c r="Y5284" s="0" t="str">
        <f aca="false">IF(ISNUMBER(S5284),365/(W5284+X5284)*S5284,"")</f>
        <v/>
      </c>
      <c r="Z5284" s="0" t="str">
        <f aca="false">IF(AND(W5284&gt;0,W5284&lt;200),W5284,"")</f>
        <v/>
      </c>
      <c r="AB5284" s="7" t="n">
        <f aca="false">A5284</f>
        <v>38523</v>
      </c>
      <c r="AC5284" s="11" t="n">
        <f aca="false">E5284/$E$677-1</f>
        <v>-0.356783173696298</v>
      </c>
      <c r="AD5284" s="11" t="n">
        <f aca="false">T5284</f>
        <v>1.52801659954066</v>
      </c>
    </row>
    <row r="5285" customFormat="false" ht="13.5" hidden="false" customHeight="false" outlineLevel="0" collapsed="false">
      <c r="A5285" s="7" t="n">
        <v>38524</v>
      </c>
      <c r="B5285" s="0" t="n">
        <v>11474.23</v>
      </c>
      <c r="C5285" s="0" t="n">
        <v>11511.23</v>
      </c>
      <c r="D5285" s="0" t="n">
        <v>11464.25</v>
      </c>
      <c r="E5285" s="0" t="n">
        <v>11488.74</v>
      </c>
      <c r="F5285" s="0" t="n">
        <f aca="false">E5285-E5284</f>
        <v>5.38999999999942</v>
      </c>
      <c r="G5285" s="11" t="n">
        <f aca="false">E5285/E5284-1</f>
        <v>0.000469375225870428</v>
      </c>
      <c r="H5285" s="0" t="n">
        <f aca="false">AVERAGE(E5281:E5285)</f>
        <v>11463.676</v>
      </c>
      <c r="I5285" s="0" t="n">
        <f aca="false">AVERAGE(E5261:E5285)</f>
        <v>11245.1828</v>
      </c>
      <c r="J5285" s="11" t="n">
        <f aca="false">E5285/H5285-1</f>
        <v>0.00218638419299366</v>
      </c>
      <c r="K5285" s="11" t="n">
        <f aca="false">E5285/I5285-1</f>
        <v>0.0216588030921114</v>
      </c>
      <c r="L5285" s="0" t="n">
        <v>1</v>
      </c>
      <c r="M5285" s="0" t="str">
        <f aca="false">IF(AND(J5285&lt;=$M$25,K5285&lt;=$N$25),"○","")</f>
        <v/>
      </c>
      <c r="N5285" s="0" t="str">
        <f aca="false">IF(M5284="○",E5285/B5285-1,"")</f>
        <v/>
      </c>
      <c r="O5285" s="0" t="n">
        <f aca="false">IF(AND(J5285&lt;=$M$25,Q5284=0),B5286,0)</f>
        <v>0</v>
      </c>
      <c r="P5285" s="0" t="n">
        <f aca="false">IF(AND(R5284&lt;&gt;0,E5285&gt;=R5284*1.03),B5286,IF(AND(Q5284&lt;&gt;0,E5285&gt;=Q5284*1.03),B5286,0))</f>
        <v>0</v>
      </c>
      <c r="Q5285" s="0" t="n">
        <f aca="false">IF(Q5284=0,O5285,IF(P5285&lt;&gt;0,0,Q5284))</f>
        <v>0</v>
      </c>
      <c r="R5285" s="0" t="n">
        <f aca="false">IF(Q5285=0,0,IF(R5284&lt;&gt;0,R5284,IF(E5285&lt;=Q5284*0.97,B5286,R5284)))</f>
        <v>0</v>
      </c>
      <c r="S5285" s="0" t="str">
        <f aca="false">IF(P5285&lt;&gt;0,IF(R5284&lt;&gt;0,(P5285/((R5284+Q5284)/2)-1)*2,IF(Q5284&lt;&gt;0,P5285/Q5284-1)),"")</f>
        <v/>
      </c>
      <c r="T5285" s="0" t="n">
        <f aca="false">IF(S5285="",T5284,SUM(S5285+T5284))</f>
        <v>1.52801659954066</v>
      </c>
      <c r="U5285" s="0" t="n">
        <f aca="false">IF(ISNUMBER(S5285),U5284+S5285,U5284)</f>
        <v>0.084434707581136</v>
      </c>
      <c r="V5285" s="0" t="n">
        <f aca="false">IF(ISNUMBER(S5285),V5284+1,V5284)</f>
        <v>1</v>
      </c>
      <c r="W5285" s="8" t="n">
        <f aca="false">IF(O5285&lt;&gt;0,A5286,IF(P5285&lt;&gt;0,A5286-W5284+1,IF(Q5285=0,0,W5284)))</f>
        <v>0</v>
      </c>
      <c r="X5285" s="8" t="n">
        <f aca="false">IF(AND(R5284=0,R5285&lt;&gt;0),A5285,IF(AND(R5285=0,R5284&lt;&gt;0),A5285-X5284+1,IF(R5285=0,0,X5284)))</f>
        <v>0</v>
      </c>
      <c r="Y5285" s="0" t="str">
        <f aca="false">IF(ISNUMBER(S5285),365/(W5285+X5285)*S5285,"")</f>
        <v/>
      </c>
      <c r="Z5285" s="0" t="str">
        <f aca="false">IF(AND(W5285&gt;0,W5285&lt;200),W5285,"")</f>
        <v/>
      </c>
      <c r="AB5285" s="7" t="n">
        <f aca="false">A5285</f>
        <v>38524</v>
      </c>
      <c r="AC5285" s="11" t="n">
        <f aca="false">E5285/$E$677-1</f>
        <v>-0.356481263653168</v>
      </c>
      <c r="AD5285" s="11" t="n">
        <f aca="false">T5285</f>
        <v>1.52801659954066</v>
      </c>
    </row>
    <row r="5286" customFormat="false" ht="13.5" hidden="false" customHeight="false" outlineLevel="0" collapsed="false">
      <c r="A5286" s="7" t="n">
        <v>38525</v>
      </c>
      <c r="B5286" s="0" t="n">
        <v>11487.06</v>
      </c>
      <c r="C5286" s="0" t="n">
        <v>11560.6</v>
      </c>
      <c r="D5286" s="0" t="n">
        <v>11445.43</v>
      </c>
      <c r="E5286" s="0" t="n">
        <v>11547.28</v>
      </c>
      <c r="F5286" s="0" t="n">
        <f aca="false">E5286-E5285</f>
        <v>58.5400000000009</v>
      </c>
      <c r="G5286" s="11" t="n">
        <f aca="false">E5286/E5285-1</f>
        <v>0.00509542386719519</v>
      </c>
      <c r="H5286" s="0" t="n">
        <f aca="false">AVERAGE(E5282:E5286)</f>
        <v>11489.956</v>
      </c>
      <c r="I5286" s="0" t="n">
        <f aca="false">AVERAGE(E5262:E5286)</f>
        <v>11273.6576</v>
      </c>
      <c r="J5286" s="11" t="n">
        <f aca="false">E5286/H5286-1</f>
        <v>0.00498905304772279</v>
      </c>
      <c r="K5286" s="11" t="n">
        <f aca="false">E5286/I5286-1</f>
        <v>0.0242709517805473</v>
      </c>
      <c r="L5286" s="0" t="n">
        <v>1</v>
      </c>
      <c r="M5286" s="0" t="str">
        <f aca="false">IF(AND(J5286&lt;=$M$25,K5286&lt;=$N$25),"○","")</f>
        <v/>
      </c>
      <c r="N5286" s="0" t="str">
        <f aca="false">IF(M5285="○",E5286/B5286-1,"")</f>
        <v/>
      </c>
      <c r="O5286" s="0" t="n">
        <f aca="false">IF(AND(J5286&lt;=$M$25,Q5285=0),B5287,0)</f>
        <v>0</v>
      </c>
      <c r="P5286" s="0" t="n">
        <f aca="false">IF(AND(R5285&lt;&gt;0,E5286&gt;=R5285*1.03),B5287,IF(AND(Q5285&lt;&gt;0,E5286&gt;=Q5285*1.03),B5287,0))</f>
        <v>0</v>
      </c>
      <c r="Q5286" s="0" t="n">
        <f aca="false">IF(Q5285=0,O5286,IF(P5286&lt;&gt;0,0,Q5285))</f>
        <v>0</v>
      </c>
      <c r="R5286" s="0" t="n">
        <f aca="false">IF(Q5286=0,0,IF(R5285&lt;&gt;0,R5285,IF(E5286&lt;=Q5285*0.97,B5287,R5285)))</f>
        <v>0</v>
      </c>
      <c r="S5286" s="0" t="str">
        <f aca="false">IF(P5286&lt;&gt;0,IF(R5285&lt;&gt;0,(P5286/((R5285+Q5285)/2)-1)*2,IF(Q5285&lt;&gt;0,P5286/Q5285-1)),"")</f>
        <v/>
      </c>
      <c r="T5286" s="0" t="n">
        <f aca="false">IF(S5286="",T5285,SUM(S5286+T5285))</f>
        <v>1.52801659954066</v>
      </c>
      <c r="U5286" s="0" t="n">
        <f aca="false">IF(ISNUMBER(S5286),U5285+S5286,U5285)</f>
        <v>0.084434707581136</v>
      </c>
      <c r="V5286" s="0" t="n">
        <f aca="false">IF(ISNUMBER(S5286),V5285+1,V5285)</f>
        <v>1</v>
      </c>
      <c r="W5286" s="8" t="n">
        <f aca="false">IF(O5286&lt;&gt;0,A5287,IF(P5286&lt;&gt;0,A5287-W5285+1,IF(Q5286=0,0,W5285)))</f>
        <v>0</v>
      </c>
      <c r="X5286" s="8" t="n">
        <f aca="false">IF(AND(R5285=0,R5286&lt;&gt;0),A5286,IF(AND(R5286=0,R5285&lt;&gt;0),A5286-X5285+1,IF(R5286=0,0,X5285)))</f>
        <v>0</v>
      </c>
      <c r="Y5286" s="0" t="str">
        <f aca="false">IF(ISNUMBER(S5286),365/(W5286+X5286)*S5286,"")</f>
        <v/>
      </c>
      <c r="Z5286" s="0" t="str">
        <f aca="false">IF(AND(W5286&gt;0,W5286&lt;200),W5286,"")</f>
        <v/>
      </c>
      <c r="AB5286" s="7" t="n">
        <f aca="false">A5286</f>
        <v>38525</v>
      </c>
      <c r="AC5286" s="11" t="n">
        <f aca="false">E5286/$E$677-1</f>
        <v>-0.353202262924999</v>
      </c>
      <c r="AD5286" s="11" t="n">
        <f aca="false">T5286</f>
        <v>1.52801659954066</v>
      </c>
    </row>
    <row r="5287" customFormat="false" ht="13.5" hidden="false" customHeight="false" outlineLevel="0" collapsed="false">
      <c r="A5287" s="7" t="n">
        <v>38526</v>
      </c>
      <c r="B5287" s="0" t="n">
        <v>11539.42</v>
      </c>
      <c r="C5287" s="0" t="n">
        <v>11576.75</v>
      </c>
      <c r="D5287" s="0" t="n">
        <v>11530.78</v>
      </c>
      <c r="E5287" s="0" t="n">
        <v>11576.75</v>
      </c>
      <c r="F5287" s="0" t="n">
        <f aca="false">E5287-E5286</f>
        <v>29.4699999999993</v>
      </c>
      <c r="G5287" s="11" t="n">
        <f aca="false">E5287/E5286-1</f>
        <v>0.00255211616934892</v>
      </c>
      <c r="H5287" s="0" t="n">
        <f aca="false">AVERAGE(E5283:E5287)</f>
        <v>11522.03</v>
      </c>
      <c r="I5287" s="0" t="n">
        <f aca="false">AVERAGE(E5263:E5287)</f>
        <v>11293.6412</v>
      </c>
      <c r="J5287" s="11" t="n">
        <f aca="false">E5287/H5287-1</f>
        <v>0.00474916312490059</v>
      </c>
      <c r="K5287" s="11" t="n">
        <f aca="false">E5287/I5287-1</f>
        <v>0.0250679825032867</v>
      </c>
      <c r="L5287" s="0" t="n">
        <v>1</v>
      </c>
      <c r="M5287" s="0" t="str">
        <f aca="false">IF(AND(J5287&lt;=$M$25,K5287&lt;=$N$25),"○","")</f>
        <v/>
      </c>
      <c r="N5287" s="0" t="str">
        <f aca="false">IF(M5286="○",E5287/B5287-1,"")</f>
        <v/>
      </c>
      <c r="O5287" s="0" t="n">
        <f aca="false">IF(AND(J5287&lt;=$M$25,Q5286=0),B5288,0)</f>
        <v>0</v>
      </c>
      <c r="P5287" s="0" t="n">
        <f aca="false">IF(AND(R5286&lt;&gt;0,E5287&gt;=R5286*1.03),B5288,IF(AND(Q5286&lt;&gt;0,E5287&gt;=Q5286*1.03),B5288,0))</f>
        <v>0</v>
      </c>
      <c r="Q5287" s="0" t="n">
        <f aca="false">IF(Q5286=0,O5287,IF(P5287&lt;&gt;0,0,Q5286))</f>
        <v>0</v>
      </c>
      <c r="R5287" s="0" t="n">
        <f aca="false">IF(Q5287=0,0,IF(R5286&lt;&gt;0,R5286,IF(E5287&lt;=Q5286*0.97,B5288,R5286)))</f>
        <v>0</v>
      </c>
      <c r="S5287" s="0" t="str">
        <f aca="false">IF(P5287&lt;&gt;0,IF(R5286&lt;&gt;0,(P5287/((R5286+Q5286)/2)-1)*2,IF(Q5286&lt;&gt;0,P5287/Q5286-1)),"")</f>
        <v/>
      </c>
      <c r="T5287" s="0" t="n">
        <f aca="false">IF(S5287="",T5286,SUM(S5287+T5286))</f>
        <v>1.52801659954066</v>
      </c>
      <c r="U5287" s="0" t="n">
        <f aca="false">IF(ISNUMBER(S5287),U5286+S5287,U5286)</f>
        <v>0.084434707581136</v>
      </c>
      <c r="V5287" s="0" t="n">
        <f aca="false">IF(ISNUMBER(S5287),V5286+1,V5286)</f>
        <v>1</v>
      </c>
      <c r="W5287" s="8" t="n">
        <f aca="false">IF(O5287&lt;&gt;0,A5288,IF(P5287&lt;&gt;0,A5288-W5286+1,IF(Q5287=0,0,W5286)))</f>
        <v>0</v>
      </c>
      <c r="X5287" s="8" t="n">
        <f aca="false">IF(AND(R5286=0,R5287&lt;&gt;0),A5287,IF(AND(R5287=0,R5286&lt;&gt;0),A5287-X5286+1,IF(R5287=0,0,X5286)))</f>
        <v>0</v>
      </c>
      <c r="Y5287" s="0" t="str">
        <f aca="false">IF(ISNUMBER(S5287),365/(W5287+X5287)*S5287,"")</f>
        <v/>
      </c>
      <c r="Z5287" s="0" t="str">
        <f aca="false">IF(AND(W5287&gt;0,W5287&lt;200),W5287,"")</f>
        <v/>
      </c>
      <c r="AB5287" s="7" t="n">
        <f aca="false">A5287</f>
        <v>38526</v>
      </c>
      <c r="AC5287" s="11" t="n">
        <f aca="false">E5287/$E$677-1</f>
        <v>-0.351551559961911</v>
      </c>
      <c r="AD5287" s="11" t="n">
        <f aca="false">T5287</f>
        <v>1.52801659954066</v>
      </c>
    </row>
    <row r="5288" customFormat="false" ht="13.5" hidden="false" customHeight="false" outlineLevel="0" collapsed="false">
      <c r="A5288" s="7" t="n">
        <v>38527</v>
      </c>
      <c r="B5288" s="0" t="n">
        <v>11480.33</v>
      </c>
      <c r="C5288" s="0" t="n">
        <v>11537.03</v>
      </c>
      <c r="D5288" s="0" t="n">
        <v>11472.61</v>
      </c>
      <c r="E5288" s="0" t="n">
        <v>11537.03</v>
      </c>
      <c r="F5288" s="0" t="n">
        <f aca="false">E5288-E5287</f>
        <v>-39.7199999999993</v>
      </c>
      <c r="G5288" s="11" t="n">
        <f aca="false">E5288/E5287-1</f>
        <v>-0.00343101474938989</v>
      </c>
      <c r="H5288" s="0" t="n">
        <f aca="false">AVERAGE(E5284:E5288)</f>
        <v>11526.63</v>
      </c>
      <c r="I5288" s="0" t="n">
        <f aca="false">AVERAGE(E5264:E5288)</f>
        <v>11313.6308</v>
      </c>
      <c r="J5288" s="11" t="n">
        <f aca="false">E5288/H5288-1</f>
        <v>0.000902258509208664</v>
      </c>
      <c r="K5288" s="11" t="n">
        <f aca="false">E5288/I5288-1</f>
        <v>0.0197460217634113</v>
      </c>
      <c r="L5288" s="0" t="n">
        <v>1</v>
      </c>
      <c r="M5288" s="0" t="str">
        <f aca="false">IF(AND(J5288&lt;=$M$25,K5288&lt;=$N$25),"○","")</f>
        <v/>
      </c>
      <c r="N5288" s="0" t="str">
        <f aca="false">IF(M5287="○",E5288/B5288-1,"")</f>
        <v/>
      </c>
      <c r="O5288" s="0" t="n">
        <f aca="false">IF(AND(J5288&lt;=$M$25,Q5287=0),B5289,0)</f>
        <v>0</v>
      </c>
      <c r="P5288" s="0" t="n">
        <f aca="false">IF(AND(R5287&lt;&gt;0,E5288&gt;=R5287*1.03),B5289,IF(AND(Q5287&lt;&gt;0,E5288&gt;=Q5287*1.03),B5289,0))</f>
        <v>0</v>
      </c>
      <c r="Q5288" s="0" t="n">
        <f aca="false">IF(Q5287=0,O5288,IF(P5288&lt;&gt;0,0,Q5287))</f>
        <v>0</v>
      </c>
      <c r="R5288" s="0" t="n">
        <f aca="false">IF(Q5288=0,0,IF(R5287&lt;&gt;0,R5287,IF(E5288&lt;=Q5287*0.97,B5289,R5287)))</f>
        <v>0</v>
      </c>
      <c r="S5288" s="0" t="str">
        <f aca="false">IF(P5288&lt;&gt;0,IF(R5287&lt;&gt;0,(P5288/((R5287+Q5287)/2)-1)*2,IF(Q5287&lt;&gt;0,P5288/Q5287-1)),"")</f>
        <v/>
      </c>
      <c r="T5288" s="0" t="n">
        <f aca="false">IF(S5288="",T5287,SUM(S5288+T5287))</f>
        <v>1.52801659954066</v>
      </c>
      <c r="U5288" s="0" t="n">
        <f aca="false">IF(ISNUMBER(S5288),U5287+S5288,U5287)</f>
        <v>0.084434707581136</v>
      </c>
      <c r="V5288" s="0" t="n">
        <f aca="false">IF(ISNUMBER(S5288),V5287+1,V5287)</f>
        <v>1</v>
      </c>
      <c r="W5288" s="8" t="n">
        <f aca="false">IF(O5288&lt;&gt;0,A5289,IF(P5288&lt;&gt;0,A5289-W5287+1,IF(Q5288=0,0,W5287)))</f>
        <v>0</v>
      </c>
      <c r="X5288" s="8" t="n">
        <f aca="false">IF(AND(R5287=0,R5288&lt;&gt;0),A5288,IF(AND(R5288=0,R5287&lt;&gt;0),A5288-X5287+1,IF(R5288=0,0,X5287)))</f>
        <v>0</v>
      </c>
      <c r="Y5288" s="0" t="str">
        <f aca="false">IF(ISNUMBER(S5288),365/(W5288+X5288)*S5288,"")</f>
        <v/>
      </c>
      <c r="Z5288" s="0" t="str">
        <f aca="false">IF(AND(W5288&gt;0,W5288&lt;200),W5288,"")</f>
        <v/>
      </c>
      <c r="AB5288" s="7" t="n">
        <f aca="false">A5288</f>
        <v>38527</v>
      </c>
      <c r="AC5288" s="11" t="n">
        <f aca="false">E5288/$E$677-1</f>
        <v>-0.353776396123901</v>
      </c>
      <c r="AD5288" s="11" t="n">
        <f aca="false">T5288</f>
        <v>1.52801659954066</v>
      </c>
    </row>
    <row r="5289" customFormat="false" ht="13.5" hidden="false" customHeight="false" outlineLevel="0" collapsed="false">
      <c r="A5289" s="7" t="n">
        <v>38530</v>
      </c>
      <c r="B5289" s="0" t="n">
        <v>11445.64</v>
      </c>
      <c r="C5289" s="0" t="n">
        <v>11445.64</v>
      </c>
      <c r="D5289" s="0" t="n">
        <v>11378.99</v>
      </c>
      <c r="E5289" s="0" t="n">
        <v>11414.28</v>
      </c>
      <c r="F5289" s="0" t="n">
        <f aca="false">E5289-E5288</f>
        <v>-122.75</v>
      </c>
      <c r="G5289" s="11" t="n">
        <f aca="false">E5289/E5288-1</f>
        <v>-0.0106396533596601</v>
      </c>
      <c r="H5289" s="0" t="n">
        <f aca="false">AVERAGE(E5285:E5289)</f>
        <v>11512.816</v>
      </c>
      <c r="I5289" s="0" t="n">
        <f aca="false">AVERAGE(E5265:E5289)</f>
        <v>11323.856</v>
      </c>
      <c r="J5289" s="11" t="n">
        <f aca="false">E5289/H5289-1</f>
        <v>-0.0085588095909811</v>
      </c>
      <c r="K5289" s="11" t="n">
        <f aca="false">E5289/I5289-1</f>
        <v>0.00798526579638592</v>
      </c>
      <c r="L5289" s="0" t="n">
        <v>1</v>
      </c>
      <c r="M5289" s="0" t="str">
        <f aca="false">IF(AND(J5289&lt;=$M$25,K5289&lt;=$N$25),"○","")</f>
        <v/>
      </c>
      <c r="N5289" s="0" t="str">
        <f aca="false">IF(M5288="○",E5289/B5289-1,"")</f>
        <v/>
      </c>
      <c r="O5289" s="0" t="n">
        <f aca="false">IF(AND(J5289&lt;=$M$25,Q5288=0),B5290,0)</f>
        <v>0</v>
      </c>
      <c r="P5289" s="0" t="n">
        <f aca="false">IF(AND(R5288&lt;&gt;0,E5289&gt;=R5288*1.03),B5290,IF(AND(Q5288&lt;&gt;0,E5289&gt;=Q5288*1.03),B5290,0))</f>
        <v>0</v>
      </c>
      <c r="Q5289" s="0" t="n">
        <f aca="false">IF(Q5288=0,O5289,IF(P5289&lt;&gt;0,0,Q5288))</f>
        <v>0</v>
      </c>
      <c r="R5289" s="0" t="n">
        <f aca="false">IF(Q5289=0,0,IF(R5288&lt;&gt;0,R5288,IF(E5289&lt;=Q5288*0.97,B5290,R5288)))</f>
        <v>0</v>
      </c>
      <c r="S5289" s="0" t="str">
        <f aca="false">IF(P5289&lt;&gt;0,IF(R5288&lt;&gt;0,(P5289/((R5288+Q5288)/2)-1)*2,IF(Q5288&lt;&gt;0,P5289/Q5288-1)),"")</f>
        <v/>
      </c>
      <c r="T5289" s="0" t="n">
        <f aca="false">IF(S5289="",T5288,SUM(S5289+T5288))</f>
        <v>1.52801659954066</v>
      </c>
      <c r="U5289" s="0" t="n">
        <f aca="false">IF(ISNUMBER(S5289),U5288+S5289,U5288)</f>
        <v>0.084434707581136</v>
      </c>
      <c r="V5289" s="0" t="n">
        <f aca="false">IF(ISNUMBER(S5289),V5288+1,V5288)</f>
        <v>1</v>
      </c>
      <c r="W5289" s="8" t="n">
        <f aca="false">IF(O5289&lt;&gt;0,A5290,IF(P5289&lt;&gt;0,A5290-W5288+1,IF(Q5289=0,0,W5288)))</f>
        <v>0</v>
      </c>
      <c r="X5289" s="8" t="n">
        <f aca="false">IF(AND(R5288=0,R5289&lt;&gt;0),A5289,IF(AND(R5289=0,R5288&lt;&gt;0),A5289-X5288+1,IF(R5289=0,0,X5288)))</f>
        <v>0</v>
      </c>
      <c r="Y5289" s="0" t="str">
        <f aca="false">IF(ISNUMBER(S5289),365/(W5289+X5289)*S5289,"")</f>
        <v/>
      </c>
      <c r="Z5289" s="0" t="str">
        <f aca="false">IF(AND(W5289&gt;0,W5289&lt;200),W5289,"")</f>
        <v/>
      </c>
      <c r="AB5289" s="7" t="n">
        <f aca="false">A5289</f>
        <v>38530</v>
      </c>
      <c r="AC5289" s="11" t="n">
        <f aca="false">E5289/$E$677-1</f>
        <v>-0.360651991261973</v>
      </c>
      <c r="AD5289" s="11" t="n">
        <f aca="false">T5289</f>
        <v>1.52801659954066</v>
      </c>
    </row>
    <row r="5290" customFormat="false" ht="13.5" hidden="false" customHeight="false" outlineLevel="0" collapsed="false">
      <c r="A5290" s="7" t="n">
        <v>38531</v>
      </c>
      <c r="B5290" s="0" t="n">
        <v>11421.48</v>
      </c>
      <c r="C5290" s="0" t="n">
        <v>11519.48</v>
      </c>
      <c r="D5290" s="0" t="n">
        <v>11413.84</v>
      </c>
      <c r="E5290" s="0" t="n">
        <v>11513.83</v>
      </c>
      <c r="F5290" s="0" t="n">
        <f aca="false">E5290-E5289</f>
        <v>99.5499999999993</v>
      </c>
      <c r="G5290" s="11" t="n">
        <f aca="false">E5290/E5289-1</f>
        <v>0.0087215312748592</v>
      </c>
      <c r="H5290" s="0" t="n">
        <f aca="false">AVERAGE(E5286:E5290)</f>
        <v>11517.834</v>
      </c>
      <c r="I5290" s="0" t="n">
        <f aca="false">AVERAGE(E5266:E5290)</f>
        <v>11339.0632</v>
      </c>
      <c r="J5290" s="11" t="n">
        <f aca="false">E5290/H5290-1</f>
        <v>-0.000347634807030484</v>
      </c>
      <c r="K5290" s="11" t="n">
        <f aca="false">E5290/I5290-1</f>
        <v>0.0154128076471078</v>
      </c>
      <c r="L5290" s="0" t="n">
        <v>1</v>
      </c>
      <c r="M5290" s="0" t="str">
        <f aca="false">IF(AND(J5290&lt;=$M$25,K5290&lt;=$N$25),"○","")</f>
        <v/>
      </c>
      <c r="N5290" s="0" t="str">
        <f aca="false">IF(M5289="○",E5290/B5290-1,"")</f>
        <v/>
      </c>
      <c r="O5290" s="0" t="n">
        <f aca="false">IF(AND(J5290&lt;=$M$25,Q5289=0),B5291,0)</f>
        <v>0</v>
      </c>
      <c r="P5290" s="0" t="n">
        <f aca="false">IF(AND(R5289&lt;&gt;0,E5290&gt;=R5289*1.03),B5291,IF(AND(Q5289&lt;&gt;0,E5290&gt;=Q5289*1.03),B5291,0))</f>
        <v>0</v>
      </c>
      <c r="Q5290" s="0" t="n">
        <f aca="false">IF(Q5289=0,O5290,IF(P5290&lt;&gt;0,0,Q5289))</f>
        <v>0</v>
      </c>
      <c r="R5290" s="0" t="n">
        <f aca="false">IF(Q5290=0,0,IF(R5289&lt;&gt;0,R5289,IF(E5290&lt;=Q5289*0.97,B5291,R5289)))</f>
        <v>0</v>
      </c>
      <c r="S5290" s="0" t="str">
        <f aca="false">IF(P5290&lt;&gt;0,IF(R5289&lt;&gt;0,(P5290/((R5289+Q5289)/2)-1)*2,IF(Q5289&lt;&gt;0,P5290/Q5289-1)),"")</f>
        <v/>
      </c>
      <c r="T5290" s="0" t="n">
        <f aca="false">IF(S5290="",T5289,SUM(S5290+T5289))</f>
        <v>1.52801659954066</v>
      </c>
      <c r="U5290" s="0" t="n">
        <f aca="false">IF(ISNUMBER(S5290),U5289+S5290,U5289)</f>
        <v>0.084434707581136</v>
      </c>
      <c r="V5290" s="0" t="n">
        <f aca="false">IF(ISNUMBER(S5290),V5289+1,V5289)</f>
        <v>1</v>
      </c>
      <c r="W5290" s="8" t="n">
        <f aca="false">IF(O5290&lt;&gt;0,A5291,IF(P5290&lt;&gt;0,A5291-W5289+1,IF(Q5290=0,0,W5289)))</f>
        <v>0</v>
      </c>
      <c r="X5290" s="8" t="n">
        <f aca="false">IF(AND(R5289=0,R5290&lt;&gt;0),A5290,IF(AND(R5290=0,R5289&lt;&gt;0),A5290-X5289+1,IF(R5290=0,0,X5289)))</f>
        <v>0</v>
      </c>
      <c r="Y5290" s="0" t="str">
        <f aca="false">IF(ISNUMBER(S5290),365/(W5290+X5290)*S5290,"")</f>
        <v/>
      </c>
      <c r="Z5290" s="0" t="str">
        <f aca="false">IF(AND(W5290&gt;0,W5290&lt;200),W5290,"")</f>
        <v/>
      </c>
      <c r="AB5290" s="7" t="n">
        <f aca="false">A5290</f>
        <v>38531</v>
      </c>
      <c r="AC5290" s="11" t="n">
        <f aca="false">E5290/$E$677-1</f>
        <v>-0.355075897608245</v>
      </c>
      <c r="AD5290" s="11" t="n">
        <f aca="false">T5290</f>
        <v>1.52801659954066</v>
      </c>
    </row>
    <row r="5291" customFormat="false" ht="13.5" hidden="false" customHeight="false" outlineLevel="0" collapsed="false">
      <c r="A5291" s="7" t="n">
        <v>38532</v>
      </c>
      <c r="B5291" s="0" t="n">
        <v>11567.82</v>
      </c>
      <c r="C5291" s="0" t="n">
        <v>11594.57</v>
      </c>
      <c r="D5291" s="0" t="n">
        <v>11547.13</v>
      </c>
      <c r="E5291" s="0" t="n">
        <v>11577.44</v>
      </c>
      <c r="F5291" s="0" t="n">
        <f aca="false">E5291-E5290</f>
        <v>63.6100000000006</v>
      </c>
      <c r="G5291" s="11" t="n">
        <f aca="false">E5291/E5290-1</f>
        <v>0.00552466034325683</v>
      </c>
      <c r="H5291" s="0" t="n">
        <f aca="false">AVERAGE(E5287:E5291)</f>
        <v>11523.866</v>
      </c>
      <c r="I5291" s="0" t="n">
        <f aca="false">AVERAGE(E5267:E5291)</f>
        <v>11361.5836</v>
      </c>
      <c r="J5291" s="11" t="n">
        <f aca="false">E5291/H5291-1</f>
        <v>0.00464896068732501</v>
      </c>
      <c r="K5291" s="11" t="n">
        <f aca="false">E5291/I5291-1</f>
        <v>0.0189987952031616</v>
      </c>
      <c r="L5291" s="0" t="n">
        <v>1</v>
      </c>
      <c r="M5291" s="0" t="str">
        <f aca="false">IF(AND(J5291&lt;=$M$25,K5291&lt;=$N$25),"○","")</f>
        <v/>
      </c>
      <c r="N5291" s="0" t="str">
        <f aca="false">IF(M5290="○",E5291/B5291-1,"")</f>
        <v/>
      </c>
      <c r="O5291" s="0" t="n">
        <f aca="false">IF(AND(J5291&lt;=$M$25,Q5290=0),B5292,0)</f>
        <v>0</v>
      </c>
      <c r="P5291" s="0" t="n">
        <f aca="false">IF(AND(R5290&lt;&gt;0,E5291&gt;=R5290*1.03),B5292,IF(AND(Q5290&lt;&gt;0,E5291&gt;=Q5290*1.03),B5292,0))</f>
        <v>0</v>
      </c>
      <c r="Q5291" s="0" t="n">
        <f aca="false">IF(Q5290=0,O5291,IF(P5291&lt;&gt;0,0,Q5290))</f>
        <v>0</v>
      </c>
      <c r="R5291" s="0" t="n">
        <f aca="false">IF(Q5291=0,0,IF(R5290&lt;&gt;0,R5290,IF(E5291&lt;=Q5290*0.97,B5292,R5290)))</f>
        <v>0</v>
      </c>
      <c r="S5291" s="0" t="str">
        <f aca="false">IF(P5291&lt;&gt;0,IF(R5290&lt;&gt;0,(P5291/((R5290+Q5290)/2)-1)*2,IF(Q5290&lt;&gt;0,P5291/Q5290-1)),"")</f>
        <v/>
      </c>
      <c r="T5291" s="0" t="n">
        <f aca="false">IF(S5291="",T5290,SUM(S5291+T5290))</f>
        <v>1.52801659954066</v>
      </c>
      <c r="U5291" s="0" t="n">
        <f aca="false">IF(ISNUMBER(S5291),U5290+S5291,U5290)</f>
        <v>0.084434707581136</v>
      </c>
      <c r="V5291" s="0" t="n">
        <f aca="false">IF(ISNUMBER(S5291),V5290+1,V5290)</f>
        <v>1</v>
      </c>
      <c r="W5291" s="8" t="n">
        <f aca="false">IF(O5291&lt;&gt;0,A5292,IF(P5291&lt;&gt;0,A5292-W5290+1,IF(Q5291=0,0,W5290)))</f>
        <v>0</v>
      </c>
      <c r="X5291" s="8" t="n">
        <f aca="false">IF(AND(R5290=0,R5291&lt;&gt;0),A5291,IF(AND(R5291=0,R5290&lt;&gt;0),A5291-X5290+1,IF(R5291=0,0,X5290)))</f>
        <v>0</v>
      </c>
      <c r="Y5291" s="0" t="str">
        <f aca="false">IF(ISNUMBER(S5291),365/(W5291+X5291)*S5291,"")</f>
        <v/>
      </c>
      <c r="Z5291" s="0" t="str">
        <f aca="false">IF(AND(W5291&gt;0,W5291&lt;200),W5291,"")</f>
        <v/>
      </c>
      <c r="AB5291" s="7" t="n">
        <f aca="false">A5291</f>
        <v>38532</v>
      </c>
      <c r="AC5291" s="11" t="n">
        <f aca="false">E5291/$E$677-1</f>
        <v>-0.351512910995351</v>
      </c>
      <c r="AD5291" s="11" t="n">
        <f aca="false">T5291</f>
        <v>1.52801659954066</v>
      </c>
    </row>
    <row r="5292" customFormat="false" ht="13.5" hidden="false" customHeight="false" outlineLevel="0" collapsed="false">
      <c r="A5292" s="7" t="n">
        <v>38533</v>
      </c>
      <c r="B5292" s="0" t="n">
        <v>11573.78</v>
      </c>
      <c r="C5292" s="0" t="n">
        <v>11589.63</v>
      </c>
      <c r="D5292" s="0" t="n">
        <v>11542.45</v>
      </c>
      <c r="E5292" s="0" t="n">
        <v>11584.01</v>
      </c>
      <c r="F5292" s="0" t="n">
        <f aca="false">E5292-E5291</f>
        <v>6.56999999999971</v>
      </c>
      <c r="G5292" s="11" t="n">
        <f aca="false">E5292/E5291-1</f>
        <v>0.000567482966873589</v>
      </c>
      <c r="H5292" s="0" t="n">
        <f aca="false">AVERAGE(E5288:E5292)</f>
        <v>11525.318</v>
      </c>
      <c r="I5292" s="0" t="n">
        <f aca="false">AVERAGE(E5268:E5292)</f>
        <v>11383.8264</v>
      </c>
      <c r="J5292" s="11" t="n">
        <f aca="false">E5292/H5292-1</f>
        <v>0.00509244083330285</v>
      </c>
      <c r="K5292" s="11" t="n">
        <f aca="false">E5292/I5292-1</f>
        <v>0.0175849132766117</v>
      </c>
      <c r="L5292" s="0" t="n">
        <v>1</v>
      </c>
      <c r="M5292" s="0" t="str">
        <f aca="false">IF(AND(J5292&lt;=$M$25,K5292&lt;=$N$25),"○","")</f>
        <v/>
      </c>
      <c r="N5292" s="0" t="str">
        <f aca="false">IF(M5291="○",E5292/B5292-1,"")</f>
        <v/>
      </c>
      <c r="O5292" s="0" t="n">
        <f aca="false">IF(AND(J5292&lt;=$M$25,Q5291=0),B5293,0)</f>
        <v>0</v>
      </c>
      <c r="P5292" s="0" t="n">
        <f aca="false">IF(AND(R5291&lt;&gt;0,E5292&gt;=R5291*1.03),B5293,IF(AND(Q5291&lt;&gt;0,E5292&gt;=Q5291*1.03),B5293,0))</f>
        <v>0</v>
      </c>
      <c r="Q5292" s="0" t="n">
        <f aca="false">IF(Q5291=0,O5292,IF(P5292&lt;&gt;0,0,Q5291))</f>
        <v>0</v>
      </c>
      <c r="R5292" s="0" t="n">
        <f aca="false">IF(Q5292=0,0,IF(R5291&lt;&gt;0,R5291,IF(E5292&lt;=Q5291*0.97,B5293,R5291)))</f>
        <v>0</v>
      </c>
      <c r="S5292" s="0" t="str">
        <f aca="false">IF(P5292&lt;&gt;0,IF(R5291&lt;&gt;0,(P5292/((R5291+Q5291)/2)-1)*2,IF(Q5291&lt;&gt;0,P5292/Q5291-1)),"")</f>
        <v/>
      </c>
      <c r="T5292" s="0" t="n">
        <f aca="false">IF(S5292="",T5291,SUM(S5292+T5291))</f>
        <v>1.52801659954066</v>
      </c>
      <c r="U5292" s="0" t="n">
        <f aca="false">IF(ISNUMBER(S5292),U5291+S5292,U5291)</f>
        <v>0.084434707581136</v>
      </c>
      <c r="V5292" s="0" t="n">
        <f aca="false">IF(ISNUMBER(S5292),V5291+1,V5291)</f>
        <v>1</v>
      </c>
      <c r="W5292" s="8" t="n">
        <f aca="false">IF(O5292&lt;&gt;0,A5293,IF(P5292&lt;&gt;0,A5293-W5291+1,IF(Q5292=0,0,W5291)))</f>
        <v>0</v>
      </c>
      <c r="X5292" s="8" t="n">
        <f aca="false">IF(AND(R5291=0,R5292&lt;&gt;0),A5292,IF(AND(R5292=0,R5291&lt;&gt;0),A5292-X5291+1,IF(R5292=0,0,X5291)))</f>
        <v>0</v>
      </c>
      <c r="Y5292" s="0" t="str">
        <f aca="false">IF(ISNUMBER(S5292),365/(W5292+X5292)*S5292,"")</f>
        <v/>
      </c>
      <c r="Z5292" s="0" t="str">
        <f aca="false">IF(AND(W5292&gt;0,W5292&lt;200),W5292,"")</f>
        <v/>
      </c>
      <c r="AB5292" s="7" t="n">
        <f aca="false">A5292</f>
        <v>38533</v>
      </c>
      <c r="AC5292" s="11" t="n">
        <f aca="false">E5292/$E$677-1</f>
        <v>-0.351144905618103</v>
      </c>
      <c r="AD5292" s="11" t="n">
        <f aca="false">T5292</f>
        <v>1.52801659954066</v>
      </c>
    </row>
    <row r="5293" customFormat="false" ht="13.5" hidden="false" customHeight="false" outlineLevel="0" collapsed="false">
      <c r="A5293" s="7" t="n">
        <v>38534</v>
      </c>
      <c r="B5293" s="0" t="n">
        <v>11573.37</v>
      </c>
      <c r="C5293" s="0" t="n">
        <v>11663.66</v>
      </c>
      <c r="D5293" s="0" t="n">
        <v>11540.93</v>
      </c>
      <c r="E5293" s="0" t="n">
        <v>11630.13</v>
      </c>
      <c r="F5293" s="0" t="n">
        <f aca="false">E5293-E5292</f>
        <v>46.119999999999</v>
      </c>
      <c r="G5293" s="11" t="n">
        <f aca="false">E5293/E5292-1</f>
        <v>0.00398135015422119</v>
      </c>
      <c r="H5293" s="0" t="n">
        <f aca="false">AVERAGE(E5289:E5293)</f>
        <v>11543.938</v>
      </c>
      <c r="I5293" s="0" t="n">
        <f aca="false">AVERAGE(E5269:E5293)</f>
        <v>11401.3384</v>
      </c>
      <c r="J5293" s="11" t="n">
        <f aca="false">E5293/H5293-1</f>
        <v>0.00746642956675614</v>
      </c>
      <c r="K5293" s="11" t="n">
        <f aca="false">E5293/I5293-1</f>
        <v>0.0200670826505771</v>
      </c>
      <c r="L5293" s="0" t="n">
        <v>1</v>
      </c>
      <c r="M5293" s="0" t="str">
        <f aca="false">IF(AND(J5293&lt;=$M$25,K5293&lt;=$N$25),"○","")</f>
        <v/>
      </c>
      <c r="N5293" s="0" t="str">
        <f aca="false">IF(M5292="○",E5293/B5293-1,"")</f>
        <v/>
      </c>
      <c r="O5293" s="0" t="n">
        <f aca="false">IF(AND(J5293&lt;=$M$25,Q5292=0),B5294,0)</f>
        <v>0</v>
      </c>
      <c r="P5293" s="0" t="n">
        <f aca="false">IF(AND(R5292&lt;&gt;0,E5293&gt;=R5292*1.03),B5294,IF(AND(Q5292&lt;&gt;0,E5293&gt;=Q5292*1.03),B5294,0))</f>
        <v>0</v>
      </c>
      <c r="Q5293" s="0" t="n">
        <f aca="false">IF(Q5292=0,O5293,IF(P5293&lt;&gt;0,0,Q5292))</f>
        <v>0</v>
      </c>
      <c r="R5293" s="0" t="n">
        <f aca="false">IF(Q5293=0,0,IF(R5292&lt;&gt;0,R5292,IF(E5293&lt;=Q5292*0.97,B5294,R5292)))</f>
        <v>0</v>
      </c>
      <c r="S5293" s="0" t="str">
        <f aca="false">IF(P5293&lt;&gt;0,IF(R5292&lt;&gt;0,(P5293/((R5292+Q5292)/2)-1)*2,IF(Q5292&lt;&gt;0,P5293/Q5292-1)),"")</f>
        <v/>
      </c>
      <c r="T5293" s="0" t="n">
        <f aca="false">IF(S5293="",T5292,SUM(S5293+T5292))</f>
        <v>1.52801659954066</v>
      </c>
      <c r="U5293" s="0" t="n">
        <f aca="false">IF(ISNUMBER(S5293),U5292+S5293,U5292)</f>
        <v>0.084434707581136</v>
      </c>
      <c r="V5293" s="0" t="n">
        <f aca="false">IF(ISNUMBER(S5293),V5292+1,V5292)</f>
        <v>1</v>
      </c>
      <c r="W5293" s="8" t="n">
        <f aca="false">IF(O5293&lt;&gt;0,A5294,IF(P5293&lt;&gt;0,A5294-W5292+1,IF(Q5293=0,0,W5292)))</f>
        <v>0</v>
      </c>
      <c r="X5293" s="8" t="n">
        <f aca="false">IF(AND(R5292=0,R5293&lt;&gt;0),A5293,IF(AND(R5293=0,R5292&lt;&gt;0),A5293-X5292+1,IF(R5293=0,0,X5292)))</f>
        <v>0</v>
      </c>
      <c r="Y5293" s="0" t="str">
        <f aca="false">IF(ISNUMBER(S5293),365/(W5293+X5293)*S5293,"")</f>
        <v/>
      </c>
      <c r="Z5293" s="0" t="str">
        <f aca="false">IF(AND(W5293&gt;0,W5293&lt;200),W5293,"")</f>
        <v/>
      </c>
      <c r="AB5293" s="7" t="n">
        <f aca="false">A5293</f>
        <v>38534</v>
      </c>
      <c r="AC5293" s="11" t="n">
        <f aca="false">E5293/$E$677-1</f>
        <v>-0.348561586288019</v>
      </c>
      <c r="AD5293" s="11" t="n">
        <f aca="false">T5293</f>
        <v>1.52801659954066</v>
      </c>
    </row>
    <row r="5294" customFormat="false" ht="13.5" hidden="false" customHeight="false" outlineLevel="0" collapsed="false">
      <c r="A5294" s="7" t="n">
        <v>38537</v>
      </c>
      <c r="B5294" s="0" t="n">
        <v>11664.22</v>
      </c>
      <c r="C5294" s="0" t="n">
        <v>11664.22</v>
      </c>
      <c r="D5294" s="0" t="n">
        <v>11629.16</v>
      </c>
      <c r="E5294" s="0" t="n">
        <v>11651.55</v>
      </c>
      <c r="F5294" s="0" t="n">
        <f aca="false">E5294-E5293</f>
        <v>21.4200000000001</v>
      </c>
      <c r="G5294" s="11" t="n">
        <f aca="false">E5294/E5293-1</f>
        <v>0.00184176789081469</v>
      </c>
      <c r="H5294" s="0" t="n">
        <f aca="false">AVERAGE(E5290:E5294)</f>
        <v>11591.392</v>
      </c>
      <c r="I5294" s="0" t="n">
        <f aca="false">AVERAGE(E5270:E5294)</f>
        <v>11416.7472</v>
      </c>
      <c r="J5294" s="11" t="n">
        <f aca="false">E5294/H5294-1</f>
        <v>0.00518988573589785</v>
      </c>
      <c r="K5294" s="11" t="n">
        <f aca="false">E5294/I5294-1</f>
        <v>0.0205665235365813</v>
      </c>
      <c r="L5294" s="0" t="n">
        <v>1</v>
      </c>
      <c r="M5294" s="0" t="str">
        <f aca="false">IF(AND(J5294&lt;=$M$25,K5294&lt;=$N$25),"○","")</f>
        <v/>
      </c>
      <c r="N5294" s="0" t="str">
        <f aca="false">IF(M5293="○",E5294/B5294-1,"")</f>
        <v/>
      </c>
      <c r="O5294" s="0" t="n">
        <f aca="false">IF(AND(J5294&lt;=$M$25,Q5293=0),B5295,0)</f>
        <v>0</v>
      </c>
      <c r="P5294" s="0" t="n">
        <f aca="false">IF(AND(R5293&lt;&gt;0,E5294&gt;=R5293*1.03),B5295,IF(AND(Q5293&lt;&gt;0,E5294&gt;=Q5293*1.03),B5295,0))</f>
        <v>0</v>
      </c>
      <c r="Q5294" s="0" t="n">
        <f aca="false">IF(Q5293=0,O5294,IF(P5294&lt;&gt;0,0,Q5293))</f>
        <v>0</v>
      </c>
      <c r="R5294" s="0" t="n">
        <f aca="false">IF(Q5294=0,0,IF(R5293&lt;&gt;0,R5293,IF(E5294&lt;=Q5293*0.97,B5295,R5293)))</f>
        <v>0</v>
      </c>
      <c r="S5294" s="0" t="str">
        <f aca="false">IF(P5294&lt;&gt;0,IF(R5293&lt;&gt;0,(P5294/((R5293+Q5293)/2)-1)*2,IF(Q5293&lt;&gt;0,P5294/Q5293-1)),"")</f>
        <v/>
      </c>
      <c r="T5294" s="0" t="n">
        <f aca="false">IF(S5294="",T5293,SUM(S5294+T5293))</f>
        <v>1.52801659954066</v>
      </c>
      <c r="U5294" s="0" t="n">
        <f aca="false">IF(ISNUMBER(S5294),U5293+S5294,U5293)</f>
        <v>0.084434707581136</v>
      </c>
      <c r="V5294" s="0" t="n">
        <f aca="false">IF(ISNUMBER(S5294),V5293+1,V5293)</f>
        <v>1</v>
      </c>
      <c r="W5294" s="8" t="n">
        <f aca="false">IF(O5294&lt;&gt;0,A5295,IF(P5294&lt;&gt;0,A5295-W5293+1,IF(Q5294=0,0,W5293)))</f>
        <v>0</v>
      </c>
      <c r="X5294" s="8" t="n">
        <f aca="false">IF(AND(R5293=0,R5294&lt;&gt;0),A5294,IF(AND(R5294=0,R5293&lt;&gt;0),A5294-X5293+1,IF(R5294=0,0,X5293)))</f>
        <v>0</v>
      </c>
      <c r="Y5294" s="0" t="str">
        <f aca="false">IF(ISNUMBER(S5294),365/(W5294+X5294)*S5294,"")</f>
        <v/>
      </c>
      <c r="Z5294" s="0" t="str">
        <f aca="false">IF(AND(W5294&gt;0,W5294&lt;200),W5294,"")</f>
        <v/>
      </c>
      <c r="AB5294" s="7" t="n">
        <f aca="false">A5294</f>
        <v>38537</v>
      </c>
      <c r="AC5294" s="11" t="n">
        <f aca="false">E5294/$E$677-1</f>
        <v>-0.347361787934801</v>
      </c>
      <c r="AD5294" s="11" t="n">
        <f aca="false">T5294</f>
        <v>1.52801659954066</v>
      </c>
    </row>
    <row r="5295" customFormat="false" ht="13.5" hidden="false" customHeight="false" outlineLevel="0" collapsed="false">
      <c r="A5295" s="7" t="n">
        <v>38538</v>
      </c>
      <c r="B5295" s="0" t="n">
        <v>11645.23</v>
      </c>
      <c r="C5295" s="0" t="n">
        <v>11658.26</v>
      </c>
      <c r="D5295" s="0" t="n">
        <v>11606.76</v>
      </c>
      <c r="E5295" s="0" t="n">
        <v>11616.7</v>
      </c>
      <c r="F5295" s="0" t="n">
        <f aca="false">E5295-E5294</f>
        <v>-34.8499999999985</v>
      </c>
      <c r="G5295" s="11" t="n">
        <f aca="false">E5295/E5294-1</f>
        <v>-0.00299101836236371</v>
      </c>
      <c r="H5295" s="0" t="n">
        <f aca="false">AVERAGE(E5291:E5295)</f>
        <v>11611.966</v>
      </c>
      <c r="I5295" s="0" t="n">
        <f aca="false">AVERAGE(E5271:E5295)</f>
        <v>11430.3516</v>
      </c>
      <c r="J5295" s="11" t="n">
        <f aca="false">E5295/H5295-1</f>
        <v>0.000407682902275219</v>
      </c>
      <c r="K5295" s="11" t="n">
        <f aca="false">E5295/I5295-1</f>
        <v>0.016302945571683</v>
      </c>
      <c r="L5295" s="0" t="n">
        <v>1</v>
      </c>
      <c r="M5295" s="0" t="str">
        <f aca="false">IF(AND(J5295&lt;=$M$25,K5295&lt;=$N$25),"○","")</f>
        <v/>
      </c>
      <c r="N5295" s="0" t="str">
        <f aca="false">IF(M5294="○",E5295/B5295-1,"")</f>
        <v/>
      </c>
      <c r="O5295" s="0" t="n">
        <f aca="false">IF(AND(J5295&lt;=$M$25,Q5294=0),B5296,0)</f>
        <v>0</v>
      </c>
      <c r="P5295" s="0" t="n">
        <f aca="false">IF(AND(R5294&lt;&gt;0,E5295&gt;=R5294*1.03),B5296,IF(AND(Q5294&lt;&gt;0,E5295&gt;=Q5294*1.03),B5296,0))</f>
        <v>0</v>
      </c>
      <c r="Q5295" s="0" t="n">
        <f aca="false">IF(Q5294=0,O5295,IF(P5295&lt;&gt;0,0,Q5294))</f>
        <v>0</v>
      </c>
      <c r="R5295" s="0" t="n">
        <f aca="false">IF(Q5295=0,0,IF(R5294&lt;&gt;0,R5294,IF(E5295&lt;=Q5294*0.97,B5296,R5294)))</f>
        <v>0</v>
      </c>
      <c r="S5295" s="0" t="str">
        <f aca="false">IF(P5295&lt;&gt;0,IF(R5294&lt;&gt;0,(P5295/((R5294+Q5294)/2)-1)*2,IF(Q5294&lt;&gt;0,P5295/Q5294-1)),"")</f>
        <v/>
      </c>
      <c r="T5295" s="0" t="n">
        <f aca="false">IF(S5295="",T5294,SUM(S5295+T5294))</f>
        <v>1.52801659954066</v>
      </c>
      <c r="U5295" s="0" t="n">
        <f aca="false">IF(ISNUMBER(S5295),U5294+S5295,U5294)</f>
        <v>0.084434707581136</v>
      </c>
      <c r="V5295" s="0" t="n">
        <f aca="false">IF(ISNUMBER(S5295),V5294+1,V5294)</f>
        <v>1</v>
      </c>
      <c r="W5295" s="8" t="n">
        <f aca="false">IF(O5295&lt;&gt;0,A5296,IF(P5295&lt;&gt;0,A5296-W5294+1,IF(Q5295=0,0,W5294)))</f>
        <v>0</v>
      </c>
      <c r="X5295" s="8" t="n">
        <f aca="false">IF(AND(R5294=0,R5295&lt;&gt;0),A5295,IF(AND(R5295=0,R5294&lt;&gt;0),A5295-X5294+1,IF(R5295=0,0,X5294)))</f>
        <v>0</v>
      </c>
      <c r="Y5295" s="0" t="str">
        <f aca="false">IF(ISNUMBER(S5295),365/(W5295+X5295)*S5295,"")</f>
        <v/>
      </c>
      <c r="Z5295" s="0" t="str">
        <f aca="false">IF(AND(W5295&gt;0,W5295&lt;200),W5295,"")</f>
        <v/>
      </c>
      <c r="AB5295" s="7" t="n">
        <f aca="false">A5295</f>
        <v>38538</v>
      </c>
      <c r="AC5295" s="11" t="n">
        <f aca="false">E5295/$E$677-1</f>
        <v>-0.349313840811068</v>
      </c>
      <c r="AD5295" s="11" t="n">
        <f aca="false">T5295</f>
        <v>1.52801659954066</v>
      </c>
    </row>
    <row r="5296" customFormat="false" ht="13.5" hidden="false" customHeight="false" outlineLevel="0" collapsed="false">
      <c r="A5296" s="7" t="n">
        <v>38539</v>
      </c>
      <c r="B5296" s="0" t="n">
        <v>11648.04</v>
      </c>
      <c r="C5296" s="0" t="n">
        <v>11676.2</v>
      </c>
      <c r="D5296" s="0" t="n">
        <v>11603.53</v>
      </c>
      <c r="E5296" s="0" t="n">
        <v>11603.53</v>
      </c>
      <c r="F5296" s="0" t="n">
        <f aca="false">E5296-E5295</f>
        <v>-13.1700000000001</v>
      </c>
      <c r="G5296" s="11" t="n">
        <f aca="false">E5296/E5295-1</f>
        <v>-0.00113371267227358</v>
      </c>
      <c r="H5296" s="0" t="n">
        <f aca="false">AVERAGE(E5292:E5296)</f>
        <v>11617.184</v>
      </c>
      <c r="I5296" s="0" t="n">
        <f aca="false">AVERAGE(E5272:E5296)</f>
        <v>11441.306</v>
      </c>
      <c r="J5296" s="11" t="n">
        <f aca="false">E5296/H5296-1</f>
        <v>-0.00117532785914376</v>
      </c>
      <c r="K5296" s="11" t="n">
        <f aca="false">E5296/I5296-1</f>
        <v>0.0141788009166086</v>
      </c>
      <c r="L5296" s="0" t="n">
        <v>1</v>
      </c>
      <c r="M5296" s="0" t="str">
        <f aca="false">IF(AND(J5296&lt;=$M$25,K5296&lt;=$N$25),"○","")</f>
        <v/>
      </c>
      <c r="N5296" s="0" t="str">
        <f aca="false">IF(M5295="○",E5296/B5296-1,"")</f>
        <v/>
      </c>
      <c r="O5296" s="0" t="n">
        <f aca="false">IF(AND(J5296&lt;=$M$25,Q5295=0),B5297,0)</f>
        <v>0</v>
      </c>
      <c r="P5296" s="0" t="n">
        <f aca="false">IF(AND(R5295&lt;&gt;0,E5296&gt;=R5295*1.03),B5297,IF(AND(Q5295&lt;&gt;0,E5296&gt;=Q5295*1.03),B5297,0))</f>
        <v>0</v>
      </c>
      <c r="Q5296" s="0" t="n">
        <f aca="false">IF(Q5295=0,O5296,IF(P5296&lt;&gt;0,0,Q5295))</f>
        <v>0</v>
      </c>
      <c r="R5296" s="0" t="n">
        <f aca="false">IF(Q5296=0,0,IF(R5295&lt;&gt;0,R5295,IF(E5296&lt;=Q5295*0.97,B5297,R5295)))</f>
        <v>0</v>
      </c>
      <c r="S5296" s="0" t="str">
        <f aca="false">IF(P5296&lt;&gt;0,IF(R5295&lt;&gt;0,(P5296/((R5295+Q5295)/2)-1)*2,IF(Q5295&lt;&gt;0,P5296/Q5295-1)),"")</f>
        <v/>
      </c>
      <c r="T5296" s="0" t="n">
        <f aca="false">IF(S5296="",T5295,SUM(S5296+T5295))</f>
        <v>1.52801659954066</v>
      </c>
      <c r="U5296" s="0" t="n">
        <f aca="false">IF(ISNUMBER(S5296),U5295+S5296,U5295)</f>
        <v>0.084434707581136</v>
      </c>
      <c r="V5296" s="0" t="n">
        <f aca="false">IF(ISNUMBER(S5296),V5295+1,V5295)</f>
        <v>1</v>
      </c>
      <c r="W5296" s="8" t="n">
        <f aca="false">IF(O5296&lt;&gt;0,A5297,IF(P5296&lt;&gt;0,A5297-W5295+1,IF(Q5296=0,0,W5295)))</f>
        <v>0</v>
      </c>
      <c r="X5296" s="8" t="n">
        <f aca="false">IF(AND(R5295=0,R5296&lt;&gt;0),A5296,IF(AND(R5296=0,R5295&lt;&gt;0),A5296-X5295+1,IF(R5296=0,0,X5295)))</f>
        <v>0</v>
      </c>
      <c r="Y5296" s="0" t="str">
        <f aca="false">IF(ISNUMBER(S5296),365/(W5296+X5296)*S5296,"")</f>
        <v/>
      </c>
      <c r="Z5296" s="0" t="str">
        <f aca="false">IF(AND(W5296&gt;0,W5296&lt;200),W5296,"")</f>
        <v/>
      </c>
      <c r="AB5296" s="7" t="n">
        <f aca="false">A5296</f>
        <v>38539</v>
      </c>
      <c r="AC5296" s="11" t="n">
        <f aca="false">E5296/$E$677-1</f>
        <v>-0.350051531955414</v>
      </c>
      <c r="AD5296" s="11" t="n">
        <f aca="false">T5296</f>
        <v>1.52801659954066</v>
      </c>
    </row>
    <row r="5297" customFormat="false" ht="13.5" hidden="false" customHeight="false" outlineLevel="0" collapsed="false">
      <c r="A5297" s="7" t="n">
        <v>38540</v>
      </c>
      <c r="B5297" s="0" t="n">
        <v>11586.12</v>
      </c>
      <c r="C5297" s="0" t="n">
        <v>11602.81</v>
      </c>
      <c r="D5297" s="0" t="n">
        <v>11567.51</v>
      </c>
      <c r="E5297" s="0" t="n">
        <v>11590.14</v>
      </c>
      <c r="F5297" s="0" t="n">
        <f aca="false">E5297-E5296</f>
        <v>-13.3900000000012</v>
      </c>
      <c r="G5297" s="11" t="n">
        <f aca="false">E5297/E5296-1</f>
        <v>-0.00115395918311079</v>
      </c>
      <c r="H5297" s="0" t="n">
        <f aca="false">AVERAGE(E5293:E5297)</f>
        <v>11618.41</v>
      </c>
      <c r="I5297" s="0" t="n">
        <f aca="false">AVERAGE(E5273:E5297)</f>
        <v>11453.7096</v>
      </c>
      <c r="J5297" s="11" t="n">
        <f aca="false">E5297/H5297-1</f>
        <v>-0.00243320729772833</v>
      </c>
      <c r="K5297" s="11" t="n">
        <f aca="false">E5297/I5297-1</f>
        <v>0.011911459672419</v>
      </c>
      <c r="L5297" s="0" t="n">
        <v>1</v>
      </c>
      <c r="M5297" s="0" t="str">
        <f aca="false">IF(AND(J5297&lt;=$M$25,K5297&lt;=$N$25),"○","")</f>
        <v/>
      </c>
      <c r="N5297" s="0" t="str">
        <f aca="false">IF(M5296="○",E5297/B5297-1,"")</f>
        <v/>
      </c>
      <c r="O5297" s="0" t="n">
        <f aca="false">IF(AND(J5297&lt;=$M$25,Q5296=0),B5298,0)</f>
        <v>0</v>
      </c>
      <c r="P5297" s="0" t="n">
        <f aca="false">IF(AND(R5296&lt;&gt;0,E5297&gt;=R5296*1.03),B5298,IF(AND(Q5296&lt;&gt;0,E5297&gt;=Q5296*1.03),B5298,0))</f>
        <v>0</v>
      </c>
      <c r="Q5297" s="0" t="n">
        <f aca="false">IF(Q5296=0,O5297,IF(P5297&lt;&gt;0,0,Q5296))</f>
        <v>0</v>
      </c>
      <c r="R5297" s="0" t="n">
        <f aca="false">IF(Q5297=0,0,IF(R5296&lt;&gt;0,R5296,IF(E5297&lt;=Q5296*0.97,B5298,R5296)))</f>
        <v>0</v>
      </c>
      <c r="S5297" s="0" t="str">
        <f aca="false">IF(P5297&lt;&gt;0,IF(R5296&lt;&gt;0,(P5297/((R5296+Q5296)/2)-1)*2,IF(Q5296&lt;&gt;0,P5297/Q5296-1)),"")</f>
        <v/>
      </c>
      <c r="T5297" s="0" t="n">
        <f aca="false">IF(S5297="",T5296,SUM(S5297+T5296))</f>
        <v>1.52801659954066</v>
      </c>
      <c r="U5297" s="0" t="n">
        <f aca="false">IF(ISNUMBER(S5297),U5296+S5297,U5296)</f>
        <v>0.084434707581136</v>
      </c>
      <c r="V5297" s="0" t="n">
        <f aca="false">IF(ISNUMBER(S5297),V5296+1,V5296)</f>
        <v>1</v>
      </c>
      <c r="W5297" s="8" t="n">
        <f aca="false">IF(O5297&lt;&gt;0,A5298,IF(P5297&lt;&gt;0,A5298-W5296+1,IF(Q5297=0,0,W5296)))</f>
        <v>0</v>
      </c>
      <c r="X5297" s="8" t="n">
        <f aca="false">IF(AND(R5296=0,R5297&lt;&gt;0),A5297,IF(AND(R5297=0,R5296&lt;&gt;0),A5297-X5296+1,IF(R5297=0,0,X5296)))</f>
        <v>0</v>
      </c>
      <c r="Y5297" s="0" t="str">
        <f aca="false">IF(ISNUMBER(S5297),365/(W5297+X5297)*S5297,"")</f>
        <v/>
      </c>
      <c r="Z5297" s="0" t="str">
        <f aca="false">IF(AND(W5297&gt;0,W5297&lt;200),W5297,"")</f>
        <v/>
      </c>
      <c r="AB5297" s="7" t="n">
        <f aca="false">A5297</f>
        <v>38540</v>
      </c>
      <c r="AC5297" s="11" t="n">
        <f aca="false">E5297/$E$677-1</f>
        <v>-0.350801545958662</v>
      </c>
      <c r="AD5297" s="11" t="n">
        <f aca="false">T5297</f>
        <v>1.52801659954066</v>
      </c>
    </row>
    <row r="5298" customFormat="false" ht="13.5" hidden="false" customHeight="false" outlineLevel="0" collapsed="false">
      <c r="A5298" s="7" t="n">
        <v>38541</v>
      </c>
      <c r="B5298" s="0" t="n">
        <v>11563.84</v>
      </c>
      <c r="C5298" s="0" t="n">
        <v>11653.26</v>
      </c>
      <c r="D5298" s="0" t="n">
        <v>11563.84</v>
      </c>
      <c r="E5298" s="0" t="n">
        <v>11565.99</v>
      </c>
      <c r="F5298" s="0" t="n">
        <f aca="false">E5298-E5297</f>
        <v>-24.1499999999996</v>
      </c>
      <c r="G5298" s="11" t="n">
        <f aca="false">E5298/E5297-1</f>
        <v>-0.00208366766924295</v>
      </c>
      <c r="H5298" s="0" t="n">
        <f aca="false">AVERAGE(E5294:E5298)</f>
        <v>11605.582</v>
      </c>
      <c r="I5298" s="0" t="n">
        <f aca="false">AVERAGE(E5274:E5298)</f>
        <v>11464.3472</v>
      </c>
      <c r="J5298" s="11" t="n">
        <f aca="false">E5298/H5298-1</f>
        <v>-0.00341146182931629</v>
      </c>
      <c r="K5298" s="11" t="n">
        <f aca="false">E5298/I5298-1</f>
        <v>0.00886599107884667</v>
      </c>
      <c r="L5298" s="0" t="n">
        <v>1</v>
      </c>
      <c r="M5298" s="0" t="str">
        <f aca="false">IF(AND(J5298&lt;=$M$25,K5298&lt;=$N$25),"○","")</f>
        <v/>
      </c>
      <c r="N5298" s="0" t="str">
        <f aca="false">IF(M5297="○",E5298/B5298-1,"")</f>
        <v/>
      </c>
      <c r="O5298" s="0" t="n">
        <f aca="false">IF(AND(J5298&lt;=$M$25,Q5297=0),B5299,0)</f>
        <v>0</v>
      </c>
      <c r="P5298" s="0" t="n">
        <f aca="false">IF(AND(R5297&lt;&gt;0,E5298&gt;=R5297*1.03),B5299,IF(AND(Q5297&lt;&gt;0,E5298&gt;=Q5297*1.03),B5299,0))</f>
        <v>0</v>
      </c>
      <c r="Q5298" s="0" t="n">
        <f aca="false">IF(Q5297=0,O5298,IF(P5298&lt;&gt;0,0,Q5297))</f>
        <v>0</v>
      </c>
      <c r="R5298" s="0" t="n">
        <f aca="false">IF(Q5298=0,0,IF(R5297&lt;&gt;0,R5297,IF(E5298&lt;=Q5297*0.97,B5299,R5297)))</f>
        <v>0</v>
      </c>
      <c r="S5298" s="0" t="str">
        <f aca="false">IF(P5298&lt;&gt;0,IF(R5297&lt;&gt;0,(P5298/((R5297+Q5297)/2)-1)*2,IF(Q5297&lt;&gt;0,P5298/Q5297-1)),"")</f>
        <v/>
      </c>
      <c r="T5298" s="0" t="n">
        <f aca="false">IF(S5298="",T5297,SUM(S5298+T5297))</f>
        <v>1.52801659954066</v>
      </c>
      <c r="U5298" s="0" t="n">
        <f aca="false">IF(ISNUMBER(S5298),U5297+S5298,U5297)</f>
        <v>0.084434707581136</v>
      </c>
      <c r="V5298" s="0" t="n">
        <f aca="false">IF(ISNUMBER(S5298),V5297+1,V5297)</f>
        <v>1</v>
      </c>
      <c r="W5298" s="8" t="n">
        <f aca="false">IF(O5298&lt;&gt;0,A5299,IF(P5298&lt;&gt;0,A5299-W5297+1,IF(Q5298=0,0,W5297)))</f>
        <v>0</v>
      </c>
      <c r="X5298" s="8" t="n">
        <f aca="false">IF(AND(R5297=0,R5298&lt;&gt;0),A5298,IF(AND(R5298=0,R5297&lt;&gt;0),A5298-X5297+1,IF(R5298=0,0,X5297)))</f>
        <v>0</v>
      </c>
      <c r="Y5298" s="0" t="str">
        <f aca="false">IF(ISNUMBER(S5298),365/(W5298+X5298)*S5298,"")</f>
        <v/>
      </c>
      <c r="Z5298" s="0" t="str">
        <f aca="false">IF(AND(W5298&gt;0,W5298&lt;200),W5298,"")</f>
        <v/>
      </c>
      <c r="AB5298" s="7" t="n">
        <f aca="false">A5298</f>
        <v>38541</v>
      </c>
      <c r="AC5298" s="11" t="n">
        <f aca="false">E5298/$E$677-1</f>
        <v>-0.352154259788271</v>
      </c>
      <c r="AD5298" s="11" t="n">
        <f aca="false">T5298</f>
        <v>1.52801659954066</v>
      </c>
    </row>
    <row r="5299" customFormat="false" ht="13.5" hidden="false" customHeight="false" outlineLevel="0" collapsed="false">
      <c r="A5299" s="7" t="n">
        <v>38544</v>
      </c>
      <c r="B5299" s="0" t="n">
        <v>11676.97</v>
      </c>
      <c r="C5299" s="0" t="n">
        <v>11713.12</v>
      </c>
      <c r="D5299" s="0" t="n">
        <v>11668.77</v>
      </c>
      <c r="E5299" s="0" t="n">
        <v>11674.79</v>
      </c>
      <c r="F5299" s="0" t="n">
        <f aca="false">E5299-E5298</f>
        <v>108.800000000001</v>
      </c>
      <c r="G5299" s="11" t="n">
        <f aca="false">E5299/E5298-1</f>
        <v>0.00940689037427855</v>
      </c>
      <c r="H5299" s="0" t="n">
        <f aca="false">AVERAGE(E5295:E5299)</f>
        <v>11610.23</v>
      </c>
      <c r="I5299" s="0" t="n">
        <f aca="false">AVERAGE(E5275:E5299)</f>
        <v>11480.514</v>
      </c>
      <c r="J5299" s="11" t="n">
        <f aca="false">E5299/H5299-1</f>
        <v>0.00556061335563562</v>
      </c>
      <c r="K5299" s="11" t="n">
        <f aca="false">E5299/I5299-1</f>
        <v>0.0169222388474943</v>
      </c>
      <c r="L5299" s="0" t="n">
        <v>1</v>
      </c>
      <c r="M5299" s="0" t="str">
        <f aca="false">IF(AND(J5299&lt;=$M$25,K5299&lt;=$N$25),"○","")</f>
        <v/>
      </c>
      <c r="N5299" s="0" t="str">
        <f aca="false">IF(M5298="○",E5299/B5299-1,"")</f>
        <v/>
      </c>
      <c r="O5299" s="0" t="n">
        <f aca="false">IF(AND(J5299&lt;=$M$25,Q5298=0),B5300,0)</f>
        <v>0</v>
      </c>
      <c r="P5299" s="0" t="n">
        <f aca="false">IF(AND(R5298&lt;&gt;0,E5299&gt;=R5298*1.03),B5300,IF(AND(Q5298&lt;&gt;0,E5299&gt;=Q5298*1.03),B5300,0))</f>
        <v>0</v>
      </c>
      <c r="Q5299" s="0" t="n">
        <f aca="false">IF(Q5298=0,O5299,IF(P5299&lt;&gt;0,0,Q5298))</f>
        <v>0</v>
      </c>
      <c r="R5299" s="0" t="n">
        <f aca="false">IF(Q5299=0,0,IF(R5298&lt;&gt;0,R5298,IF(E5299&lt;=Q5298*0.97,B5300,R5298)))</f>
        <v>0</v>
      </c>
      <c r="S5299" s="0" t="str">
        <f aca="false">IF(P5299&lt;&gt;0,IF(R5298&lt;&gt;0,(P5299/((R5298+Q5298)/2)-1)*2,IF(Q5298&lt;&gt;0,P5299/Q5298-1)),"")</f>
        <v/>
      </c>
      <c r="T5299" s="0" t="n">
        <f aca="false">IF(S5299="",T5298,SUM(S5299+T5298))</f>
        <v>1.52801659954066</v>
      </c>
      <c r="U5299" s="0" t="n">
        <f aca="false">IF(ISNUMBER(S5299),U5298+S5299,U5298)</f>
        <v>0.084434707581136</v>
      </c>
      <c r="V5299" s="0" t="n">
        <f aca="false">IF(ISNUMBER(S5299),V5298+1,V5298)</f>
        <v>1</v>
      </c>
      <c r="W5299" s="8" t="n">
        <f aca="false">IF(O5299&lt;&gt;0,A5300,IF(P5299&lt;&gt;0,A5300-W5298+1,IF(Q5299=0,0,W5298)))</f>
        <v>0</v>
      </c>
      <c r="X5299" s="8" t="n">
        <f aca="false">IF(AND(R5298=0,R5299&lt;&gt;0),A5299,IF(AND(R5299=0,R5298&lt;&gt;0),A5299-X5298+1,IF(R5299=0,0,X5298)))</f>
        <v>0</v>
      </c>
      <c r="Y5299" s="0" t="str">
        <f aca="false">IF(ISNUMBER(S5299),365/(W5299+X5299)*S5299,"")</f>
        <v/>
      </c>
      <c r="Z5299" s="0" t="str">
        <f aca="false">IF(AND(W5299&gt;0,W5299&lt;200),W5299,"")</f>
        <v/>
      </c>
      <c r="AB5299" s="7" t="n">
        <f aca="false">A5299</f>
        <v>38544</v>
      </c>
      <c r="AC5299" s="11" t="n">
        <f aca="false">E5299/$E$677-1</f>
        <v>-0.346060045930656</v>
      </c>
      <c r="AD5299" s="11" t="n">
        <f aca="false">T5299</f>
        <v>1.52801659954066</v>
      </c>
    </row>
    <row r="5300" customFormat="false" ht="13.5" hidden="false" customHeight="false" outlineLevel="0" collapsed="false">
      <c r="A5300" s="7" t="n">
        <v>38545</v>
      </c>
      <c r="B5300" s="0" t="n">
        <v>11737.32</v>
      </c>
      <c r="C5300" s="0" t="n">
        <v>11738.3</v>
      </c>
      <c r="D5300" s="0" t="n">
        <v>11672.94</v>
      </c>
      <c r="E5300" s="0" t="n">
        <v>11692.14</v>
      </c>
      <c r="F5300" s="0" t="n">
        <f aca="false">E5300-E5299</f>
        <v>17.3499999999985</v>
      </c>
      <c r="G5300" s="11" t="n">
        <f aca="false">E5300/E5299-1</f>
        <v>0.00148610810130201</v>
      </c>
      <c r="H5300" s="0" t="n">
        <f aca="false">AVERAGE(E5296:E5300)</f>
        <v>11625.318</v>
      </c>
      <c r="I5300" s="0" t="n">
        <f aca="false">AVERAGE(E5276:E5300)</f>
        <v>11499.5016</v>
      </c>
      <c r="J5300" s="11" t="n">
        <f aca="false">E5300/H5300-1</f>
        <v>0.00574797179741671</v>
      </c>
      <c r="K5300" s="11" t="n">
        <f aca="false">E5300/I5300-1</f>
        <v>0.0167518912297904</v>
      </c>
      <c r="L5300" s="0" t="n">
        <v>1</v>
      </c>
      <c r="M5300" s="0" t="str">
        <f aca="false">IF(AND(J5300&lt;=$M$25,K5300&lt;=$N$25),"○","")</f>
        <v/>
      </c>
      <c r="N5300" s="0" t="str">
        <f aca="false">IF(M5299="○",E5300/B5300-1,"")</f>
        <v/>
      </c>
      <c r="O5300" s="0" t="n">
        <f aca="false">IF(AND(J5300&lt;=$M$25,Q5299=0),B5301,0)</f>
        <v>0</v>
      </c>
      <c r="P5300" s="0" t="n">
        <f aca="false">IF(AND(R5299&lt;&gt;0,E5300&gt;=R5299*1.03),B5301,IF(AND(Q5299&lt;&gt;0,E5300&gt;=Q5299*1.03),B5301,0))</f>
        <v>0</v>
      </c>
      <c r="Q5300" s="0" t="n">
        <f aca="false">IF(Q5299=0,O5300,IF(P5300&lt;&gt;0,0,Q5299))</f>
        <v>0</v>
      </c>
      <c r="R5300" s="0" t="n">
        <f aca="false">IF(Q5300=0,0,IF(R5299&lt;&gt;0,R5299,IF(E5300&lt;=Q5299*0.97,B5301,R5299)))</f>
        <v>0</v>
      </c>
      <c r="S5300" s="0" t="str">
        <f aca="false">IF(P5300&lt;&gt;0,IF(R5299&lt;&gt;0,(P5300/((R5299+Q5299)/2)-1)*2,IF(Q5299&lt;&gt;0,P5300/Q5299-1)),"")</f>
        <v/>
      </c>
      <c r="T5300" s="0" t="n">
        <f aca="false">IF(S5300="",T5299,SUM(S5300+T5299))</f>
        <v>1.52801659954066</v>
      </c>
      <c r="U5300" s="0" t="n">
        <f aca="false">IF(ISNUMBER(S5300),U5299+S5300,U5299)</f>
        <v>0.084434707581136</v>
      </c>
      <c r="V5300" s="0" t="n">
        <f aca="false">IF(ISNUMBER(S5300),V5299+1,V5299)</f>
        <v>1</v>
      </c>
      <c r="W5300" s="8" t="n">
        <f aca="false">IF(O5300&lt;&gt;0,A5301,IF(P5300&lt;&gt;0,A5301-W5299+1,IF(Q5300=0,0,W5299)))</f>
        <v>0</v>
      </c>
      <c r="X5300" s="8" t="n">
        <f aca="false">IF(AND(R5299=0,R5300&lt;&gt;0),A5300,IF(AND(R5300=0,R5299&lt;&gt;0),A5300-X5299+1,IF(R5300=0,0,X5299)))</f>
        <v>0</v>
      </c>
      <c r="Y5300" s="0" t="str">
        <f aca="false">IF(ISNUMBER(S5300),365/(W5300+X5300)*S5300,"")</f>
        <v/>
      </c>
      <c r="Z5300" s="0" t="str">
        <f aca="false">IF(AND(W5300&gt;0,W5300&lt;200),W5300,"")</f>
        <v/>
      </c>
      <c r="AB5300" s="7" t="n">
        <f aca="false">A5300</f>
        <v>38545</v>
      </c>
      <c r="AC5300" s="11" t="n">
        <f aca="false">E5300/$E$677-1</f>
        <v>-0.345088220467148</v>
      </c>
      <c r="AD5300" s="11" t="n">
        <f aca="false">T5300</f>
        <v>1.52801659954066</v>
      </c>
    </row>
    <row r="5301" customFormat="false" ht="13.5" hidden="false" customHeight="false" outlineLevel="0" collapsed="false">
      <c r="A5301" s="7" t="n">
        <v>38546</v>
      </c>
      <c r="B5301" s="0" t="n">
        <v>11705.83</v>
      </c>
      <c r="C5301" s="0" t="n">
        <v>11707.96</v>
      </c>
      <c r="D5301" s="0" t="n">
        <v>11659.65</v>
      </c>
      <c r="E5301" s="0" t="n">
        <v>11659.84</v>
      </c>
      <c r="F5301" s="0" t="n">
        <f aca="false">E5301-E5300</f>
        <v>-32.2999999999993</v>
      </c>
      <c r="G5301" s="11" t="n">
        <f aca="false">E5301/E5300-1</f>
        <v>-0.002762539620634</v>
      </c>
      <c r="H5301" s="0" t="n">
        <f aca="false">AVERAGE(E5297:E5301)</f>
        <v>11636.58</v>
      </c>
      <c r="I5301" s="0" t="n">
        <f aca="false">AVERAGE(E5277:E5301)</f>
        <v>11514.654</v>
      </c>
      <c r="J5301" s="11" t="n">
        <f aca="false">E5301/H5301-1</f>
        <v>0.00199886908352798</v>
      </c>
      <c r="K5301" s="11" t="n">
        <f aca="false">E5301/I5301-1</f>
        <v>0.012608802661374</v>
      </c>
      <c r="L5301" s="0" t="n">
        <v>1</v>
      </c>
      <c r="M5301" s="0" t="str">
        <f aca="false">IF(AND(J5301&lt;=$M$25,K5301&lt;=$N$25),"○","")</f>
        <v/>
      </c>
      <c r="N5301" s="0" t="str">
        <f aca="false">IF(M5300="○",E5301/B5301-1,"")</f>
        <v/>
      </c>
      <c r="O5301" s="0" t="n">
        <f aca="false">IF(AND(J5301&lt;=$M$25,Q5300=0),B5302,0)</f>
        <v>0</v>
      </c>
      <c r="P5301" s="0" t="n">
        <f aca="false">IF(AND(R5300&lt;&gt;0,E5301&gt;=R5300*1.03),B5302,IF(AND(Q5300&lt;&gt;0,E5301&gt;=Q5300*1.03),B5302,0))</f>
        <v>0</v>
      </c>
      <c r="Q5301" s="0" t="n">
        <f aca="false">IF(Q5300=0,O5301,IF(P5301&lt;&gt;0,0,Q5300))</f>
        <v>0</v>
      </c>
      <c r="R5301" s="0" t="n">
        <f aca="false">IF(Q5301=0,0,IF(R5300&lt;&gt;0,R5300,IF(E5301&lt;=Q5300*0.97,B5302,R5300)))</f>
        <v>0</v>
      </c>
      <c r="S5301" s="0" t="str">
        <f aca="false">IF(P5301&lt;&gt;0,IF(R5300&lt;&gt;0,(P5301/((R5300+Q5300)/2)-1)*2,IF(Q5300&lt;&gt;0,P5301/Q5300-1)),"")</f>
        <v/>
      </c>
      <c r="T5301" s="0" t="n">
        <f aca="false">IF(S5301="",T5300,SUM(S5301+T5300))</f>
        <v>1.52801659954066</v>
      </c>
      <c r="U5301" s="0" t="n">
        <f aca="false">IF(ISNUMBER(S5301),U5300+S5301,U5300)</f>
        <v>0.084434707581136</v>
      </c>
      <c r="V5301" s="0" t="n">
        <f aca="false">IF(ISNUMBER(S5301),V5300+1,V5300)</f>
        <v>1</v>
      </c>
      <c r="W5301" s="8" t="n">
        <f aca="false">IF(O5301&lt;&gt;0,A5302,IF(P5301&lt;&gt;0,A5302-W5300+1,IF(Q5301=0,0,W5300)))</f>
        <v>0</v>
      </c>
      <c r="X5301" s="8" t="n">
        <f aca="false">IF(AND(R5300=0,R5301&lt;&gt;0),A5301,IF(AND(R5301=0,R5300&lt;&gt;0),A5301-X5300+1,IF(R5301=0,0,X5300)))</f>
        <v>0</v>
      </c>
      <c r="Y5301" s="0" t="str">
        <f aca="false">IF(ISNUMBER(S5301),365/(W5301+X5301)*S5301,"")</f>
        <v/>
      </c>
      <c r="Z5301" s="0" t="str">
        <f aca="false">IF(AND(W5301&gt;0,W5301&lt;200),W5301,"")</f>
        <v/>
      </c>
      <c r="AB5301" s="7" t="n">
        <f aca="false">A5301</f>
        <v>38546</v>
      </c>
      <c r="AC5301" s="11" t="n">
        <f aca="false">E5301/$E$677-1</f>
        <v>-0.346897440206128</v>
      </c>
      <c r="AD5301" s="11" t="n">
        <f aca="false">T5301</f>
        <v>1.52801659954066</v>
      </c>
    </row>
    <row r="5302" customFormat="false" ht="13.5" hidden="false" customHeight="false" outlineLevel="0" collapsed="false">
      <c r="A5302" s="7" t="n">
        <v>38547</v>
      </c>
      <c r="B5302" s="0" t="n">
        <v>11715.46</v>
      </c>
      <c r="C5302" s="0" t="n">
        <v>11784.51</v>
      </c>
      <c r="D5302" s="0" t="n">
        <v>11715.46</v>
      </c>
      <c r="E5302" s="0" t="n">
        <v>11764.26</v>
      </c>
      <c r="F5302" s="0" t="n">
        <f aca="false">E5302-E5301</f>
        <v>104.42</v>
      </c>
      <c r="G5302" s="11" t="n">
        <f aca="false">E5302/E5301-1</f>
        <v>0.00895552597634275</v>
      </c>
      <c r="H5302" s="0" t="n">
        <f aca="false">AVERAGE(E5298:E5302)</f>
        <v>11671.404</v>
      </c>
      <c r="I5302" s="0" t="n">
        <f aca="false">AVERAGE(E5278:E5302)</f>
        <v>11538.7892</v>
      </c>
      <c r="J5302" s="11" t="n">
        <f aca="false">E5302/H5302-1</f>
        <v>0.00795585518246122</v>
      </c>
      <c r="K5302" s="11" t="n">
        <f aca="false">E5302/I5302-1</f>
        <v>0.0195402477757372</v>
      </c>
      <c r="L5302" s="0" t="n">
        <v>1</v>
      </c>
      <c r="M5302" s="0" t="str">
        <f aca="false">IF(AND(J5302&lt;=$M$25,K5302&lt;=$N$25),"○","")</f>
        <v/>
      </c>
      <c r="N5302" s="0" t="str">
        <f aca="false">IF(M5301="○",E5302/B5302-1,"")</f>
        <v/>
      </c>
      <c r="O5302" s="0" t="n">
        <f aca="false">IF(AND(J5302&lt;=$M$25,Q5301=0),B5303,0)</f>
        <v>0</v>
      </c>
      <c r="P5302" s="0" t="n">
        <f aca="false">IF(AND(R5301&lt;&gt;0,E5302&gt;=R5301*1.03),B5303,IF(AND(Q5301&lt;&gt;0,E5302&gt;=Q5301*1.03),B5303,0))</f>
        <v>0</v>
      </c>
      <c r="Q5302" s="0" t="n">
        <f aca="false">IF(Q5301=0,O5302,IF(P5302&lt;&gt;0,0,Q5301))</f>
        <v>0</v>
      </c>
      <c r="R5302" s="0" t="n">
        <f aca="false">IF(Q5302=0,0,IF(R5301&lt;&gt;0,R5301,IF(E5302&lt;=Q5301*0.97,B5303,R5301)))</f>
        <v>0</v>
      </c>
      <c r="S5302" s="0" t="str">
        <f aca="false">IF(P5302&lt;&gt;0,IF(R5301&lt;&gt;0,(P5302/((R5301+Q5301)/2)-1)*2,IF(Q5301&lt;&gt;0,P5302/Q5301-1)),"")</f>
        <v/>
      </c>
      <c r="T5302" s="0" t="n">
        <f aca="false">IF(S5302="",T5301,SUM(S5302+T5301))</f>
        <v>1.52801659954066</v>
      </c>
      <c r="U5302" s="0" t="n">
        <f aca="false">IF(ISNUMBER(S5302),U5301+S5302,U5301)</f>
        <v>0.084434707581136</v>
      </c>
      <c r="V5302" s="0" t="n">
        <f aca="false">IF(ISNUMBER(S5302),V5301+1,V5301)</f>
        <v>1</v>
      </c>
      <c r="W5302" s="8" t="n">
        <f aca="false">IF(O5302&lt;&gt;0,A5303,IF(P5302&lt;&gt;0,A5303-W5301+1,IF(Q5302=0,0,W5301)))</f>
        <v>0</v>
      </c>
      <c r="X5302" s="8" t="n">
        <f aca="false">IF(AND(R5301=0,R5302&lt;&gt;0),A5302,IF(AND(R5302=0,R5301&lt;&gt;0),A5302-X5301+1,IF(R5302=0,0,X5301)))</f>
        <v>0</v>
      </c>
      <c r="Y5302" s="0" t="str">
        <f aca="false">IF(ISNUMBER(S5302),365/(W5302+X5302)*S5302,"")</f>
        <v/>
      </c>
      <c r="Z5302" s="0" t="str">
        <f aca="false">IF(AND(W5302&gt;0,W5302&lt;200),W5302,"")</f>
        <v/>
      </c>
      <c r="AB5302" s="7" t="n">
        <f aca="false">A5302</f>
        <v>38547</v>
      </c>
      <c r="AC5302" s="11" t="n">
        <f aca="false">E5302/$E$677-1</f>
        <v>-0.341048563266678</v>
      </c>
      <c r="AD5302" s="11" t="n">
        <f aca="false">T5302</f>
        <v>1.52801659954066</v>
      </c>
    </row>
    <row r="5303" customFormat="false" ht="13.5" hidden="false" customHeight="false" outlineLevel="0" collapsed="false">
      <c r="A5303" s="7" t="n">
        <v>38548</v>
      </c>
      <c r="B5303" s="0" t="n">
        <v>11825.67</v>
      </c>
      <c r="C5303" s="0" t="n">
        <v>11828.31</v>
      </c>
      <c r="D5303" s="0" t="n">
        <v>11758.68</v>
      </c>
      <c r="E5303" s="0" t="n">
        <v>11758.68</v>
      </c>
      <c r="F5303" s="0" t="n">
        <f aca="false">E5303-E5302</f>
        <v>-5.57999999999993</v>
      </c>
      <c r="G5303" s="11" t="n">
        <f aca="false">E5303/E5302-1</f>
        <v>-0.000474317976651317</v>
      </c>
      <c r="H5303" s="0" t="n">
        <f aca="false">AVERAGE(E5299:E5303)</f>
        <v>11709.942</v>
      </c>
      <c r="I5303" s="0" t="n">
        <f aca="false">AVERAGE(E5279:E5303)</f>
        <v>11556.9672</v>
      </c>
      <c r="J5303" s="11" t="n">
        <f aca="false">E5303/H5303-1</f>
        <v>0.00416210430418884</v>
      </c>
      <c r="K5303" s="11" t="n">
        <f aca="false">E5303/I5303-1</f>
        <v>0.0174537832036075</v>
      </c>
      <c r="L5303" s="0" t="n">
        <v>1</v>
      </c>
      <c r="M5303" s="0" t="str">
        <f aca="false">IF(AND(J5303&lt;=$M$25,K5303&lt;=$N$25),"○","")</f>
        <v/>
      </c>
      <c r="N5303" s="0" t="str">
        <f aca="false">IF(M5302="○",E5303/B5303-1,"")</f>
        <v/>
      </c>
      <c r="O5303" s="0" t="n">
        <f aca="false">IF(AND(J5303&lt;=$M$25,Q5302=0),B5304,0)</f>
        <v>0</v>
      </c>
      <c r="P5303" s="0" t="n">
        <f aca="false">IF(AND(R5302&lt;&gt;0,E5303&gt;=R5302*1.03),B5304,IF(AND(Q5302&lt;&gt;0,E5303&gt;=Q5302*1.03),B5304,0))</f>
        <v>0</v>
      </c>
      <c r="Q5303" s="0" t="n">
        <f aca="false">IF(Q5302=0,O5303,IF(P5303&lt;&gt;0,0,Q5302))</f>
        <v>0</v>
      </c>
      <c r="R5303" s="0" t="n">
        <f aca="false">IF(Q5303=0,0,IF(R5302&lt;&gt;0,R5302,IF(E5303&lt;=Q5302*0.97,B5304,R5302)))</f>
        <v>0</v>
      </c>
      <c r="S5303" s="0" t="str">
        <f aca="false">IF(P5303&lt;&gt;0,IF(R5302&lt;&gt;0,(P5303/((R5302+Q5302)/2)-1)*2,IF(Q5302&lt;&gt;0,P5303/Q5302-1)),"")</f>
        <v/>
      </c>
      <c r="T5303" s="0" t="n">
        <f aca="false">IF(S5303="",T5302,SUM(S5303+T5302))</f>
        <v>1.52801659954066</v>
      </c>
      <c r="U5303" s="0" t="n">
        <f aca="false">IF(ISNUMBER(S5303),U5302+S5303,U5302)</f>
        <v>0.084434707581136</v>
      </c>
      <c r="V5303" s="0" t="n">
        <f aca="false">IF(ISNUMBER(S5303),V5302+1,V5302)</f>
        <v>1</v>
      </c>
      <c r="W5303" s="8" t="n">
        <f aca="false">IF(O5303&lt;&gt;0,A5304,IF(P5303&lt;&gt;0,A5304-W5302+1,IF(Q5303=0,0,W5302)))</f>
        <v>0</v>
      </c>
      <c r="X5303" s="8" t="n">
        <f aca="false">IF(AND(R5302=0,R5303&lt;&gt;0),A5303,IF(AND(R5303=0,R5302&lt;&gt;0),A5303-X5302+1,IF(R5303=0,0,X5302)))</f>
        <v>0</v>
      </c>
      <c r="Y5303" s="0" t="str">
        <f aca="false">IF(ISNUMBER(S5303),365/(W5303+X5303)*S5303,"")</f>
        <v/>
      </c>
      <c r="Z5303" s="0" t="str">
        <f aca="false">IF(AND(W5303&gt;0,W5303&lt;200),W5303,"")</f>
        <v/>
      </c>
      <c r="AB5303" s="7" t="n">
        <f aca="false">A5303</f>
        <v>38548</v>
      </c>
      <c r="AC5303" s="11" t="n">
        <f aca="false">E5303/$E$677-1</f>
        <v>-0.341361115778861</v>
      </c>
      <c r="AD5303" s="11" t="n">
        <f aca="false">T5303</f>
        <v>1.52801659954066</v>
      </c>
    </row>
    <row r="5304" customFormat="false" ht="13.5" hidden="false" customHeight="false" outlineLevel="0" collapsed="false">
      <c r="A5304" s="7" t="n">
        <v>38552</v>
      </c>
      <c r="B5304" s="0" t="n">
        <v>11761.61</v>
      </c>
      <c r="C5304" s="0" t="n">
        <v>11770.56</v>
      </c>
      <c r="D5304" s="0" t="n">
        <v>11731.99</v>
      </c>
      <c r="E5304" s="0" t="n">
        <v>11764.84</v>
      </c>
      <c r="F5304" s="0" t="n">
        <f aca="false">E5304-E5303</f>
        <v>6.15999999999985</v>
      </c>
      <c r="G5304" s="11" t="n">
        <f aca="false">E5304/E5303-1</f>
        <v>0.000523868325356336</v>
      </c>
      <c r="H5304" s="0" t="n">
        <f aca="false">AVERAGE(E5300:E5304)</f>
        <v>11727.952</v>
      </c>
      <c r="I5304" s="0" t="n">
        <f aca="false">AVERAGE(E5280:E5304)</f>
        <v>11575.1004</v>
      </c>
      <c r="J5304" s="11" t="n">
        <f aca="false">E5304/H5304-1</f>
        <v>0.00314530618815612</v>
      </c>
      <c r="K5304" s="11" t="n">
        <f aca="false">E5304/I5304-1</f>
        <v>0.0163920478823665</v>
      </c>
      <c r="L5304" s="0" t="n">
        <v>1</v>
      </c>
      <c r="M5304" s="0" t="str">
        <f aca="false">IF(AND(J5304&lt;=$M$25,K5304&lt;=$N$25),"○","")</f>
        <v/>
      </c>
      <c r="N5304" s="0" t="str">
        <f aca="false">IF(M5303="○",E5304/B5304-1,"")</f>
        <v/>
      </c>
      <c r="O5304" s="0" t="n">
        <f aca="false">IF(AND(J5304&lt;=$M$25,Q5303=0),B5305,0)</f>
        <v>0</v>
      </c>
      <c r="P5304" s="0" t="n">
        <f aca="false">IF(AND(R5303&lt;&gt;0,E5304&gt;=R5303*1.03),B5305,IF(AND(Q5303&lt;&gt;0,E5304&gt;=Q5303*1.03),B5305,0))</f>
        <v>0</v>
      </c>
      <c r="Q5304" s="0" t="n">
        <f aca="false">IF(Q5303=0,O5304,IF(P5304&lt;&gt;0,0,Q5303))</f>
        <v>0</v>
      </c>
      <c r="R5304" s="0" t="n">
        <f aca="false">IF(Q5304=0,0,IF(R5303&lt;&gt;0,R5303,IF(E5304&lt;=Q5303*0.97,B5305,R5303)))</f>
        <v>0</v>
      </c>
      <c r="S5304" s="0" t="str">
        <f aca="false">IF(P5304&lt;&gt;0,IF(R5303&lt;&gt;0,(P5304/((R5303+Q5303)/2)-1)*2,IF(Q5303&lt;&gt;0,P5304/Q5303-1)),"")</f>
        <v/>
      </c>
      <c r="T5304" s="0" t="n">
        <f aca="false">IF(S5304="",T5303,SUM(S5304+T5303))</f>
        <v>1.52801659954066</v>
      </c>
      <c r="U5304" s="0" t="n">
        <f aca="false">IF(ISNUMBER(S5304),U5303+S5304,U5303)</f>
        <v>0.084434707581136</v>
      </c>
      <c r="V5304" s="0" t="n">
        <f aca="false">IF(ISNUMBER(S5304),V5303+1,V5303)</f>
        <v>1</v>
      </c>
      <c r="W5304" s="8" t="n">
        <f aca="false">IF(O5304&lt;&gt;0,A5305,IF(P5304&lt;&gt;0,A5305-W5303+1,IF(Q5304=0,0,W5303)))</f>
        <v>0</v>
      </c>
      <c r="X5304" s="8" t="n">
        <f aca="false">IF(AND(R5303=0,R5304&lt;&gt;0),A5304,IF(AND(R5304=0,R5303&lt;&gt;0),A5304-X5303+1,IF(R5304=0,0,X5303)))</f>
        <v>0</v>
      </c>
      <c r="Y5304" s="0" t="str">
        <f aca="false">IF(ISNUMBER(S5304),365/(W5304+X5304)*S5304,"")</f>
        <v/>
      </c>
      <c r="Z5304" s="0" t="str">
        <f aca="false">IF(AND(W5304&gt;0,W5304&lt;200),W5304,"")</f>
        <v/>
      </c>
      <c r="AB5304" s="7" t="n">
        <f aca="false">A5304</f>
        <v>38552</v>
      </c>
      <c r="AC5304" s="11" t="n">
        <f aca="false">E5304/$E$677-1</f>
        <v>-0.341016075729569</v>
      </c>
      <c r="AD5304" s="11" t="n">
        <f aca="false">T5304</f>
        <v>1.52801659954066</v>
      </c>
    </row>
    <row r="5305" customFormat="false" ht="13.5" hidden="false" customHeight="false" outlineLevel="0" collapsed="false">
      <c r="A5305" s="7" t="n">
        <v>38553</v>
      </c>
      <c r="B5305" s="0" t="n">
        <v>11780.73</v>
      </c>
      <c r="C5305" s="0" t="n">
        <v>11816.99</v>
      </c>
      <c r="D5305" s="0" t="n">
        <v>11761.21</v>
      </c>
      <c r="E5305" s="0" t="n">
        <v>11789.35</v>
      </c>
      <c r="F5305" s="0" t="n">
        <f aca="false">E5305-E5304</f>
        <v>24.5100000000002</v>
      </c>
      <c r="G5305" s="11" t="n">
        <f aca="false">E5305/E5304-1</f>
        <v>0.00208332625008079</v>
      </c>
      <c r="H5305" s="0" t="n">
        <f aca="false">AVERAGE(E5301:E5305)</f>
        <v>11747.394</v>
      </c>
      <c r="I5305" s="0" t="n">
        <f aca="false">AVERAGE(E5281:E5305)</f>
        <v>11593.2376</v>
      </c>
      <c r="J5305" s="11" t="n">
        <f aca="false">E5305/H5305-1</f>
        <v>0.00357151552080404</v>
      </c>
      <c r="K5305" s="11" t="n">
        <f aca="false">E5305/I5305-1</f>
        <v>0.0169161028839777</v>
      </c>
      <c r="L5305" s="0" t="n">
        <v>1</v>
      </c>
      <c r="M5305" s="0" t="str">
        <f aca="false">IF(AND(J5305&lt;=$M$25,K5305&lt;=$N$25),"○","")</f>
        <v/>
      </c>
      <c r="N5305" s="0" t="str">
        <f aca="false">IF(M5304="○",E5305/B5305-1,"")</f>
        <v/>
      </c>
      <c r="O5305" s="0" t="n">
        <f aca="false">IF(AND(J5305&lt;=$M$25,Q5304=0),B5306,0)</f>
        <v>0</v>
      </c>
      <c r="P5305" s="0" t="n">
        <f aca="false">IF(AND(R5304&lt;&gt;0,E5305&gt;=R5304*1.03),B5306,IF(AND(Q5304&lt;&gt;0,E5305&gt;=Q5304*1.03),B5306,0))</f>
        <v>0</v>
      </c>
      <c r="Q5305" s="0" t="n">
        <f aca="false">IF(Q5304=0,O5305,IF(P5305&lt;&gt;0,0,Q5304))</f>
        <v>0</v>
      </c>
      <c r="R5305" s="0" t="n">
        <f aca="false">IF(Q5305=0,0,IF(R5304&lt;&gt;0,R5304,IF(E5305&lt;=Q5304*0.97,B5306,R5304)))</f>
        <v>0</v>
      </c>
      <c r="S5305" s="0" t="str">
        <f aca="false">IF(P5305&lt;&gt;0,IF(R5304&lt;&gt;0,(P5305/((R5304+Q5304)/2)-1)*2,IF(Q5304&lt;&gt;0,P5305/Q5304-1)),"")</f>
        <v/>
      </c>
      <c r="T5305" s="0" t="n">
        <f aca="false">IF(S5305="",T5304,SUM(S5305+T5304))</f>
        <v>1.52801659954066</v>
      </c>
      <c r="U5305" s="0" t="n">
        <f aca="false">IF(ISNUMBER(S5305),U5304+S5305,U5304)</f>
        <v>0.084434707581136</v>
      </c>
      <c r="V5305" s="0" t="n">
        <f aca="false">IF(ISNUMBER(S5305),V5304+1,V5304)</f>
        <v>1</v>
      </c>
      <c r="W5305" s="8" t="n">
        <f aca="false">IF(O5305&lt;&gt;0,A5306,IF(P5305&lt;&gt;0,A5306-W5304+1,IF(Q5305=0,0,W5304)))</f>
        <v>0</v>
      </c>
      <c r="X5305" s="8" t="n">
        <f aca="false">IF(AND(R5304=0,R5305&lt;&gt;0),A5305,IF(AND(R5305=0,R5304&lt;&gt;0),A5305-X5304+1,IF(R5305=0,0,X5304)))</f>
        <v>0</v>
      </c>
      <c r="Y5305" s="0" t="str">
        <f aca="false">IF(ISNUMBER(S5305),365/(W5305+X5305)*S5305,"")</f>
        <v/>
      </c>
      <c r="Z5305" s="0" t="str">
        <f aca="false">IF(AND(W5305&gt;0,W5305&lt;200),W5305,"")</f>
        <v/>
      </c>
      <c r="AB5305" s="7" t="n">
        <f aca="false">A5305</f>
        <v>38553</v>
      </c>
      <c r="AC5305" s="11" t="n">
        <f aca="false">E5305/$E$677-1</f>
        <v>-0.339643197221755</v>
      </c>
      <c r="AD5305" s="11" t="n">
        <f aca="false">T5305</f>
        <v>1.52801659954066</v>
      </c>
    </row>
    <row r="5306" customFormat="false" ht="13.5" hidden="false" customHeight="false" outlineLevel="0" collapsed="false">
      <c r="A5306" s="7" t="n">
        <v>38554</v>
      </c>
      <c r="B5306" s="0" t="n">
        <v>11808.53</v>
      </c>
      <c r="C5306" s="0" t="n">
        <v>11867.23</v>
      </c>
      <c r="D5306" s="0" t="n">
        <v>11786.73</v>
      </c>
      <c r="E5306" s="0" t="n">
        <v>11786.73</v>
      </c>
      <c r="F5306" s="0" t="n">
        <f aca="false">E5306-E5305</f>
        <v>-2.6200000000008</v>
      </c>
      <c r="G5306" s="11" t="n">
        <f aca="false">E5306/E5305-1</f>
        <v>-0.000222234474335004</v>
      </c>
      <c r="H5306" s="0" t="n">
        <f aca="false">AVERAGE(E5302:E5306)</f>
        <v>11772.772</v>
      </c>
      <c r="I5306" s="0" t="n">
        <f aca="false">AVERAGE(E5282:E5306)</f>
        <v>11608.0716</v>
      </c>
      <c r="J5306" s="11" t="n">
        <f aca="false">E5306/H5306-1</f>
        <v>0.00118561711719201</v>
      </c>
      <c r="K5306" s="11" t="n">
        <f aca="false">E5306/I5306-1</f>
        <v>0.0153908768102362</v>
      </c>
      <c r="L5306" s="0" t="n">
        <v>1</v>
      </c>
      <c r="M5306" s="0" t="str">
        <f aca="false">IF(AND(J5306&lt;=$M$25,K5306&lt;=$N$25),"○","")</f>
        <v/>
      </c>
      <c r="N5306" s="0" t="str">
        <f aca="false">IF(M5305="○",E5306/B5306-1,"")</f>
        <v/>
      </c>
      <c r="O5306" s="0" t="n">
        <f aca="false">IF(AND(J5306&lt;=$M$25,Q5305=0),B5307,0)</f>
        <v>0</v>
      </c>
      <c r="P5306" s="0" t="n">
        <f aca="false">IF(AND(R5305&lt;&gt;0,E5306&gt;=R5305*1.03),B5307,IF(AND(Q5305&lt;&gt;0,E5306&gt;=Q5305*1.03),B5307,0))</f>
        <v>0</v>
      </c>
      <c r="Q5306" s="0" t="n">
        <f aca="false">IF(Q5305=0,O5306,IF(P5306&lt;&gt;0,0,Q5305))</f>
        <v>0</v>
      </c>
      <c r="R5306" s="0" t="n">
        <f aca="false">IF(Q5306=0,0,IF(R5305&lt;&gt;0,R5305,IF(E5306&lt;=Q5305*0.97,B5307,R5305)))</f>
        <v>0</v>
      </c>
      <c r="S5306" s="0" t="str">
        <f aca="false">IF(P5306&lt;&gt;0,IF(R5305&lt;&gt;0,(P5306/((R5305+Q5305)/2)-1)*2,IF(Q5305&lt;&gt;0,P5306/Q5305-1)),"")</f>
        <v/>
      </c>
      <c r="T5306" s="0" t="n">
        <f aca="false">IF(S5306="",T5305,SUM(S5306+T5305))</f>
        <v>1.52801659954066</v>
      </c>
      <c r="U5306" s="0" t="n">
        <f aca="false">IF(ISNUMBER(S5306),U5305+S5306,U5305)</f>
        <v>0.084434707581136</v>
      </c>
      <c r="V5306" s="0" t="n">
        <f aca="false">IF(ISNUMBER(S5306),V5305+1,V5305)</f>
        <v>1</v>
      </c>
      <c r="W5306" s="8" t="n">
        <f aca="false">IF(O5306&lt;&gt;0,A5307,IF(P5306&lt;&gt;0,A5307-W5305+1,IF(Q5306=0,0,W5305)))</f>
        <v>0</v>
      </c>
      <c r="X5306" s="8" t="n">
        <f aca="false">IF(AND(R5305=0,R5306&lt;&gt;0),A5306,IF(AND(R5306=0,R5305&lt;&gt;0),A5306-X5305+1,IF(R5306=0,0,X5305)))</f>
        <v>0</v>
      </c>
      <c r="Y5306" s="0" t="str">
        <f aca="false">IF(ISNUMBER(S5306),365/(W5306+X5306)*S5306,"")</f>
        <v/>
      </c>
      <c r="Z5306" s="0" t="str">
        <f aca="false">IF(AND(W5306&gt;0,W5306&lt;200),W5306,"")</f>
        <v/>
      </c>
      <c r="AB5306" s="7" t="n">
        <f aca="false">A5306</f>
        <v>38554</v>
      </c>
      <c r="AC5306" s="11" t="n">
        <f aca="false">E5306/$E$677-1</f>
        <v>-0.339789951268694</v>
      </c>
      <c r="AD5306" s="11" t="n">
        <f aca="false">T5306</f>
        <v>1.52801659954066</v>
      </c>
    </row>
    <row r="5307" customFormat="false" ht="13.5" hidden="false" customHeight="false" outlineLevel="0" collapsed="false">
      <c r="A5307" s="7" t="n">
        <v>38555</v>
      </c>
      <c r="B5307" s="0" t="n">
        <v>11751.92</v>
      </c>
      <c r="C5307" s="0" t="n">
        <v>11753.01</v>
      </c>
      <c r="D5307" s="0" t="n">
        <v>11650.37</v>
      </c>
      <c r="E5307" s="0" t="n">
        <v>11695.05</v>
      </c>
      <c r="F5307" s="0" t="n">
        <f aca="false">E5307-E5306</f>
        <v>-91.6800000000003</v>
      </c>
      <c r="G5307" s="11" t="n">
        <f aca="false">E5307/E5306-1</f>
        <v>-0.00777823874815153</v>
      </c>
      <c r="H5307" s="0" t="n">
        <f aca="false">AVERAGE(E5303:E5307)</f>
        <v>11758.93</v>
      </c>
      <c r="I5307" s="0" t="n">
        <f aca="false">AVERAGE(E5283:E5307)</f>
        <v>11619.2184</v>
      </c>
      <c r="J5307" s="11" t="n">
        <f aca="false">E5307/H5307-1</f>
        <v>-0.00543246706970801</v>
      </c>
      <c r="K5307" s="11" t="n">
        <f aca="false">E5307/I5307-1</f>
        <v>0.00652639423663803</v>
      </c>
      <c r="L5307" s="0" t="n">
        <v>1</v>
      </c>
      <c r="M5307" s="0" t="str">
        <f aca="false">IF(AND(J5307&lt;=$M$25,K5307&lt;=$N$25),"○","")</f>
        <v/>
      </c>
      <c r="N5307" s="0" t="str">
        <f aca="false">IF(M5306="○",E5307/B5307-1,"")</f>
        <v/>
      </c>
      <c r="O5307" s="0" t="n">
        <f aca="false">IF(AND(J5307&lt;=$M$25,Q5306=0),B5308,0)</f>
        <v>0</v>
      </c>
      <c r="P5307" s="0" t="n">
        <f aca="false">IF(AND(R5306&lt;&gt;0,E5307&gt;=R5306*1.03),B5308,IF(AND(Q5306&lt;&gt;0,E5307&gt;=Q5306*1.03),B5308,0))</f>
        <v>0</v>
      </c>
      <c r="Q5307" s="0" t="n">
        <f aca="false">IF(Q5306=0,O5307,IF(P5307&lt;&gt;0,0,Q5306))</f>
        <v>0</v>
      </c>
      <c r="R5307" s="0" t="n">
        <f aca="false">IF(Q5307=0,0,IF(R5306&lt;&gt;0,R5306,IF(E5307&lt;=Q5306*0.97,B5308,R5306)))</f>
        <v>0</v>
      </c>
      <c r="S5307" s="0" t="str">
        <f aca="false">IF(P5307&lt;&gt;0,IF(R5306&lt;&gt;0,(P5307/((R5306+Q5306)/2)-1)*2,IF(Q5306&lt;&gt;0,P5307/Q5306-1)),"")</f>
        <v/>
      </c>
      <c r="T5307" s="0" t="n">
        <f aca="false">IF(S5307="",T5306,SUM(S5307+T5306))</f>
        <v>1.52801659954066</v>
      </c>
      <c r="U5307" s="0" t="n">
        <f aca="false">IF(ISNUMBER(S5307),U5306+S5307,U5306)</f>
        <v>0.084434707581136</v>
      </c>
      <c r="V5307" s="0" t="n">
        <f aca="false">IF(ISNUMBER(S5307),V5306+1,V5306)</f>
        <v>1</v>
      </c>
      <c r="W5307" s="8" t="n">
        <f aca="false">IF(O5307&lt;&gt;0,A5308,IF(P5307&lt;&gt;0,A5308-W5306+1,IF(Q5307=0,0,W5306)))</f>
        <v>0</v>
      </c>
      <c r="X5307" s="8" t="n">
        <f aca="false">IF(AND(R5306=0,R5307&lt;&gt;0),A5307,IF(AND(R5307=0,R5306&lt;&gt;0),A5307-X5306+1,IF(R5307=0,0,X5306)))</f>
        <v>0</v>
      </c>
      <c r="Y5307" s="0" t="str">
        <f aca="false">IF(ISNUMBER(S5307),365/(W5307+X5307)*S5307,"")</f>
        <v/>
      </c>
      <c r="Z5307" s="0" t="str">
        <f aca="false">IF(AND(W5307&gt;0,W5307&lt;200),W5307,"")</f>
        <v/>
      </c>
      <c r="AB5307" s="7" t="n">
        <f aca="false">A5307</f>
        <v>38555</v>
      </c>
      <c r="AC5307" s="11" t="n">
        <f aca="false">E5307/$E$677-1</f>
        <v>-0.344925222651655</v>
      </c>
      <c r="AD5307" s="11" t="n">
        <f aca="false">T5307</f>
        <v>1.52801659954066</v>
      </c>
    </row>
    <row r="5308" customFormat="false" ht="13.5" hidden="false" customHeight="false" outlineLevel="0" collapsed="false">
      <c r="A5308" s="7" t="n">
        <v>38558</v>
      </c>
      <c r="B5308" s="0" t="n">
        <v>11721.7</v>
      </c>
      <c r="C5308" s="0" t="n">
        <v>11782.21</v>
      </c>
      <c r="D5308" s="0" t="n">
        <v>11718.66</v>
      </c>
      <c r="E5308" s="0" t="n">
        <v>11762.65</v>
      </c>
      <c r="F5308" s="0" t="n">
        <f aca="false">E5308-E5307</f>
        <v>67.6000000000004</v>
      </c>
      <c r="G5308" s="11" t="n">
        <f aca="false">E5308/E5307-1</f>
        <v>0.00578022325684802</v>
      </c>
      <c r="H5308" s="0" t="n">
        <f aca="false">AVERAGE(E5304:E5308)</f>
        <v>11759.724</v>
      </c>
      <c r="I5308" s="0" t="n">
        <f aca="false">AVERAGE(E5284:E5308)</f>
        <v>11629.1632</v>
      </c>
      <c r="J5308" s="11" t="n">
        <f aca="false">E5308/H5308-1</f>
        <v>0.000248815363353971</v>
      </c>
      <c r="K5308" s="11" t="n">
        <f aca="false">E5308/I5308-1</f>
        <v>0.0114786247044842</v>
      </c>
      <c r="L5308" s="0" t="n">
        <v>1</v>
      </c>
      <c r="M5308" s="0" t="str">
        <f aca="false">IF(AND(J5308&lt;=$M$25,K5308&lt;=$N$25),"○","")</f>
        <v/>
      </c>
      <c r="N5308" s="0" t="str">
        <f aca="false">IF(M5307="○",E5308/B5308-1,"")</f>
        <v/>
      </c>
      <c r="O5308" s="0" t="n">
        <f aca="false">IF(AND(J5308&lt;=$M$25,Q5307=0),B5309,0)</f>
        <v>0</v>
      </c>
      <c r="P5308" s="0" t="n">
        <f aca="false">IF(AND(R5307&lt;&gt;0,E5308&gt;=R5307*1.03),B5309,IF(AND(Q5307&lt;&gt;0,E5308&gt;=Q5307*1.03),B5309,0))</f>
        <v>0</v>
      </c>
      <c r="Q5308" s="0" t="n">
        <f aca="false">IF(Q5307=0,O5308,IF(P5308&lt;&gt;0,0,Q5307))</f>
        <v>0</v>
      </c>
      <c r="R5308" s="0" t="n">
        <f aca="false">IF(Q5308=0,0,IF(R5307&lt;&gt;0,R5307,IF(E5308&lt;=Q5307*0.97,B5309,R5307)))</f>
        <v>0</v>
      </c>
      <c r="S5308" s="0" t="str">
        <f aca="false">IF(P5308&lt;&gt;0,IF(R5307&lt;&gt;0,(P5308/((R5307+Q5307)/2)-1)*2,IF(Q5307&lt;&gt;0,P5308/Q5307-1)),"")</f>
        <v/>
      </c>
      <c r="T5308" s="0" t="n">
        <f aca="false">IF(S5308="",T5307,SUM(S5308+T5307))</f>
        <v>1.52801659954066</v>
      </c>
      <c r="U5308" s="0" t="n">
        <f aca="false">IF(ISNUMBER(S5308),U5307+S5308,U5307)</f>
        <v>0.084434707581136</v>
      </c>
      <c r="V5308" s="0" t="n">
        <f aca="false">IF(ISNUMBER(S5308),V5307+1,V5307)</f>
        <v>1</v>
      </c>
      <c r="W5308" s="8" t="n">
        <f aca="false">IF(O5308&lt;&gt;0,A5309,IF(P5308&lt;&gt;0,A5309-W5307+1,IF(Q5308=0,0,W5307)))</f>
        <v>0</v>
      </c>
      <c r="X5308" s="8" t="n">
        <f aca="false">IF(AND(R5307=0,R5308&lt;&gt;0),A5308,IF(AND(R5308=0,R5307&lt;&gt;0),A5308-X5307+1,IF(R5308=0,0,X5307)))</f>
        <v>0</v>
      </c>
      <c r="Y5308" s="0" t="str">
        <f aca="false">IF(ISNUMBER(S5308),365/(W5308+X5308)*S5308,"")</f>
        <v/>
      </c>
      <c r="Z5308" s="0" t="str">
        <f aca="false">IF(AND(W5308&gt;0,W5308&lt;200),W5308,"")</f>
        <v/>
      </c>
      <c r="AB5308" s="7" t="n">
        <f aca="false">A5308</f>
        <v>38558</v>
      </c>
      <c r="AC5308" s="11" t="n">
        <f aca="false">E5308/$E$677-1</f>
        <v>-0.341138744188652</v>
      </c>
      <c r="AD5308" s="11" t="n">
        <f aca="false">T5308</f>
        <v>1.52801659954066</v>
      </c>
    </row>
    <row r="5309" customFormat="false" ht="13.5" hidden="false" customHeight="false" outlineLevel="0" collapsed="false">
      <c r="A5309" s="7" t="n">
        <v>38559</v>
      </c>
      <c r="B5309" s="0" t="n">
        <v>11762.69</v>
      </c>
      <c r="C5309" s="0" t="n">
        <v>11772.68</v>
      </c>
      <c r="D5309" s="0" t="n">
        <v>11719.02</v>
      </c>
      <c r="E5309" s="0" t="n">
        <v>11737.96</v>
      </c>
      <c r="F5309" s="0" t="n">
        <f aca="false">E5309-E5308</f>
        <v>-24.6900000000005</v>
      </c>
      <c r="G5309" s="11" t="n">
        <f aca="false">E5309/E5308-1</f>
        <v>-0.00209901680318636</v>
      </c>
      <c r="H5309" s="0" t="n">
        <f aca="false">AVERAGE(E5305:E5309)</f>
        <v>11754.348</v>
      </c>
      <c r="I5309" s="0" t="n">
        <f aca="false">AVERAGE(E5285:E5309)</f>
        <v>11639.3476</v>
      </c>
      <c r="J5309" s="11" t="n">
        <f aca="false">E5309/H5309-1</f>
        <v>-0.00139420748815677</v>
      </c>
      <c r="K5309" s="11" t="n">
        <f aca="false">E5309/I5309-1</f>
        <v>0.00847233052821594</v>
      </c>
      <c r="L5309" s="0" t="n">
        <v>1</v>
      </c>
      <c r="M5309" s="0" t="str">
        <f aca="false">IF(AND(J5309&lt;=$M$25,K5309&lt;=$N$25),"○","")</f>
        <v/>
      </c>
      <c r="N5309" s="0" t="str">
        <f aca="false">IF(M5308="○",E5309/B5309-1,"")</f>
        <v/>
      </c>
      <c r="O5309" s="0" t="n">
        <f aca="false">IF(AND(J5309&lt;=$M$25,Q5308=0),B5310,0)</f>
        <v>0</v>
      </c>
      <c r="P5309" s="0" t="n">
        <f aca="false">IF(AND(R5308&lt;&gt;0,E5309&gt;=R5308*1.03),B5310,IF(AND(Q5308&lt;&gt;0,E5309&gt;=Q5308*1.03),B5310,0))</f>
        <v>0</v>
      </c>
      <c r="Q5309" s="0" t="n">
        <f aca="false">IF(Q5308=0,O5309,IF(P5309&lt;&gt;0,0,Q5308))</f>
        <v>0</v>
      </c>
      <c r="R5309" s="0" t="n">
        <f aca="false">IF(Q5309=0,0,IF(R5308&lt;&gt;0,R5308,IF(E5309&lt;=Q5308*0.97,B5310,R5308)))</f>
        <v>0</v>
      </c>
      <c r="S5309" s="0" t="str">
        <f aca="false">IF(P5309&lt;&gt;0,IF(R5308&lt;&gt;0,(P5309/((R5308+Q5308)/2)-1)*2,IF(Q5308&lt;&gt;0,P5309/Q5308-1)),"")</f>
        <v/>
      </c>
      <c r="T5309" s="0" t="n">
        <f aca="false">IF(S5309="",T5308,SUM(S5309+T5308))</f>
        <v>1.52801659954066</v>
      </c>
      <c r="U5309" s="0" t="n">
        <f aca="false">IF(ISNUMBER(S5309),U5308+S5309,U5308)</f>
        <v>0.084434707581136</v>
      </c>
      <c r="V5309" s="0" t="n">
        <f aca="false">IF(ISNUMBER(S5309),V5308+1,V5308)</f>
        <v>1</v>
      </c>
      <c r="W5309" s="8" t="n">
        <f aca="false">IF(O5309&lt;&gt;0,A5310,IF(P5309&lt;&gt;0,A5310-W5308+1,IF(Q5309=0,0,W5308)))</f>
        <v>0</v>
      </c>
      <c r="X5309" s="8" t="n">
        <f aca="false">IF(AND(R5308=0,R5309&lt;&gt;0),A5309,IF(AND(R5309=0,R5308&lt;&gt;0),A5309-X5308+1,IF(R5309=0,0,X5308)))</f>
        <v>0</v>
      </c>
      <c r="Y5309" s="0" t="str">
        <f aca="false">IF(ISNUMBER(S5309),365/(W5309+X5309)*S5309,"")</f>
        <v/>
      </c>
      <c r="Z5309" s="0" t="str">
        <f aca="false">IF(AND(W5309&gt;0,W5309&lt;200),W5309,"")</f>
        <v/>
      </c>
      <c r="AB5309" s="7" t="n">
        <f aca="false">A5309</f>
        <v>38559</v>
      </c>
      <c r="AC5309" s="11" t="n">
        <f aca="false">E5309/$E$677-1</f>
        <v>-0.342521705035568</v>
      </c>
      <c r="AD5309" s="11" t="n">
        <f aca="false">T5309</f>
        <v>1.52801659954066</v>
      </c>
    </row>
    <row r="5310" customFormat="false" ht="13.5" hidden="false" customHeight="false" outlineLevel="0" collapsed="false">
      <c r="A5310" s="7" t="n">
        <v>38560</v>
      </c>
      <c r="B5310" s="0" t="n">
        <v>11770.57</v>
      </c>
      <c r="C5310" s="0" t="n">
        <v>11848.66</v>
      </c>
      <c r="D5310" s="0" t="n">
        <v>11770.57</v>
      </c>
      <c r="E5310" s="0" t="n">
        <v>11835.08</v>
      </c>
      <c r="F5310" s="0" t="n">
        <f aca="false">E5310-E5309</f>
        <v>97.1200000000008</v>
      </c>
      <c r="G5310" s="11" t="n">
        <f aca="false">E5310/E5309-1</f>
        <v>0.00827401013464013</v>
      </c>
      <c r="H5310" s="0" t="n">
        <f aca="false">AVERAGE(E5306:E5310)</f>
        <v>11763.494</v>
      </c>
      <c r="I5310" s="0" t="n">
        <f aca="false">AVERAGE(E5286:E5310)</f>
        <v>11653.2012</v>
      </c>
      <c r="J5310" s="11" t="n">
        <f aca="false">E5310/H5310-1</f>
        <v>0.00608543686085095</v>
      </c>
      <c r="K5310" s="11" t="n">
        <f aca="false">E5310/I5310-1</f>
        <v>0.0156076254823436</v>
      </c>
      <c r="L5310" s="0" t="n">
        <v>1</v>
      </c>
      <c r="M5310" s="0" t="str">
        <f aca="false">IF(AND(J5310&lt;=$M$25,K5310&lt;=$N$25),"○","")</f>
        <v/>
      </c>
      <c r="N5310" s="0" t="str">
        <f aca="false">IF(M5309="○",E5310/B5310-1,"")</f>
        <v/>
      </c>
      <c r="O5310" s="0" t="n">
        <f aca="false">IF(AND(J5310&lt;=$M$25,Q5309=0),B5311,0)</f>
        <v>0</v>
      </c>
      <c r="P5310" s="0" t="n">
        <f aca="false">IF(AND(R5309&lt;&gt;0,E5310&gt;=R5309*1.03),B5311,IF(AND(Q5309&lt;&gt;0,E5310&gt;=Q5309*1.03),B5311,0))</f>
        <v>0</v>
      </c>
      <c r="Q5310" s="0" t="n">
        <f aca="false">IF(Q5309=0,O5310,IF(P5310&lt;&gt;0,0,Q5309))</f>
        <v>0</v>
      </c>
      <c r="R5310" s="0" t="n">
        <f aca="false">IF(Q5310=0,0,IF(R5309&lt;&gt;0,R5309,IF(E5310&lt;=Q5309*0.97,B5311,R5309)))</f>
        <v>0</v>
      </c>
      <c r="S5310" s="0" t="str">
        <f aca="false">IF(P5310&lt;&gt;0,IF(R5309&lt;&gt;0,(P5310/((R5309+Q5309)/2)-1)*2,IF(Q5309&lt;&gt;0,P5310/Q5309-1)),"")</f>
        <v/>
      </c>
      <c r="T5310" s="0" t="n">
        <f aca="false">IF(S5310="",T5309,SUM(S5310+T5309))</f>
        <v>1.52801659954066</v>
      </c>
      <c r="U5310" s="0" t="n">
        <f aca="false">IF(ISNUMBER(S5310),U5309+S5310,U5309)</f>
        <v>0.084434707581136</v>
      </c>
      <c r="V5310" s="0" t="n">
        <f aca="false">IF(ISNUMBER(S5310),V5309+1,V5309)</f>
        <v>1</v>
      </c>
      <c r="W5310" s="8" t="n">
        <f aca="false">IF(O5310&lt;&gt;0,A5311,IF(P5310&lt;&gt;0,A5311-W5309+1,IF(Q5310=0,0,W5309)))</f>
        <v>0</v>
      </c>
      <c r="X5310" s="8" t="n">
        <f aca="false">IF(AND(R5309=0,R5310&lt;&gt;0),A5310,IF(AND(R5310=0,R5309&lt;&gt;0),A5310-X5309+1,IF(R5310=0,0,X5309)))</f>
        <v>0</v>
      </c>
      <c r="Y5310" s="0" t="str">
        <f aca="false">IF(ISNUMBER(S5310),365/(W5310+X5310)*S5310,"")</f>
        <v/>
      </c>
      <c r="Z5310" s="0" t="str">
        <f aca="false">IF(AND(W5310&gt;0,W5310&lt;200),W5310,"")</f>
        <v/>
      </c>
      <c r="AB5310" s="7" t="n">
        <f aca="false">A5310</f>
        <v>38560</v>
      </c>
      <c r="AC5310" s="11" t="n">
        <f aca="false">E5310/$E$677-1</f>
        <v>-0.337081722959727</v>
      </c>
      <c r="AD5310" s="11" t="n">
        <f aca="false">T5310</f>
        <v>1.52801659954066</v>
      </c>
    </row>
    <row r="5311" customFormat="false" ht="13.5" hidden="false" customHeight="false" outlineLevel="0" collapsed="false">
      <c r="A5311" s="7" t="n">
        <v>38561</v>
      </c>
      <c r="B5311" s="0" t="n">
        <v>11881.86</v>
      </c>
      <c r="C5311" s="0" t="n">
        <v>11889.86</v>
      </c>
      <c r="D5311" s="0" t="n">
        <v>11853.62</v>
      </c>
      <c r="E5311" s="0" t="n">
        <v>11858.31</v>
      </c>
      <c r="F5311" s="0" t="n">
        <f aca="false">E5311-E5310</f>
        <v>23.2299999999996</v>
      </c>
      <c r="G5311" s="11" t="n">
        <f aca="false">E5311/E5310-1</f>
        <v>0.00196280886990197</v>
      </c>
      <c r="H5311" s="0" t="n">
        <f aca="false">AVERAGE(E5307:E5311)</f>
        <v>11777.81</v>
      </c>
      <c r="I5311" s="0" t="n">
        <f aca="false">AVERAGE(E5287:E5311)</f>
        <v>11665.6424</v>
      </c>
      <c r="J5311" s="11" t="n">
        <f aca="false">E5311/H5311-1</f>
        <v>0.0068348869611583</v>
      </c>
      <c r="K5311" s="11" t="n">
        <f aca="false">E5311/I5311-1</f>
        <v>0.0165158157085288</v>
      </c>
      <c r="L5311" s="0" t="n">
        <v>1</v>
      </c>
      <c r="M5311" s="0" t="str">
        <f aca="false">IF(AND(J5311&lt;=$M$25,K5311&lt;=$N$25),"○","")</f>
        <v/>
      </c>
      <c r="N5311" s="0" t="str">
        <f aca="false">IF(M5310="○",E5311/B5311-1,"")</f>
        <v/>
      </c>
      <c r="O5311" s="0" t="n">
        <f aca="false">IF(AND(J5311&lt;=$M$25,Q5310=0),B5312,0)</f>
        <v>0</v>
      </c>
      <c r="P5311" s="0" t="n">
        <f aca="false">IF(AND(R5310&lt;&gt;0,E5311&gt;=R5310*1.03),B5312,IF(AND(Q5310&lt;&gt;0,E5311&gt;=Q5310*1.03),B5312,0))</f>
        <v>0</v>
      </c>
      <c r="Q5311" s="0" t="n">
        <f aca="false">IF(Q5310=0,O5311,IF(P5311&lt;&gt;0,0,Q5310))</f>
        <v>0</v>
      </c>
      <c r="R5311" s="0" t="n">
        <f aca="false">IF(Q5311=0,0,IF(R5310&lt;&gt;0,R5310,IF(E5311&lt;=Q5310*0.97,B5312,R5310)))</f>
        <v>0</v>
      </c>
      <c r="S5311" s="0" t="str">
        <f aca="false">IF(P5311&lt;&gt;0,IF(R5310&lt;&gt;0,(P5311/((R5310+Q5310)/2)-1)*2,IF(Q5310&lt;&gt;0,P5311/Q5310-1)),"")</f>
        <v/>
      </c>
      <c r="T5311" s="0" t="n">
        <f aca="false">IF(S5311="",T5310,SUM(S5311+T5310))</f>
        <v>1.52801659954066</v>
      </c>
      <c r="U5311" s="0" t="n">
        <f aca="false">IF(ISNUMBER(S5311),U5310+S5311,U5310)</f>
        <v>0.084434707581136</v>
      </c>
      <c r="V5311" s="0" t="n">
        <f aca="false">IF(ISNUMBER(S5311),V5310+1,V5310)</f>
        <v>1</v>
      </c>
      <c r="W5311" s="8" t="n">
        <f aca="false">IF(O5311&lt;&gt;0,A5312,IF(P5311&lt;&gt;0,A5312-W5310+1,IF(Q5311=0,0,W5310)))</f>
        <v>0</v>
      </c>
      <c r="X5311" s="8" t="n">
        <f aca="false">IF(AND(R5310=0,R5311&lt;&gt;0),A5311,IF(AND(R5311=0,R5310&lt;&gt;0),A5311-X5310+1,IF(R5311=0,0,X5310)))</f>
        <v>0</v>
      </c>
      <c r="Y5311" s="0" t="str">
        <f aca="false">IF(ISNUMBER(S5311),365/(W5311+X5311)*S5311,"")</f>
        <v/>
      </c>
      <c r="Z5311" s="0" t="str">
        <f aca="false">IF(AND(W5311&gt;0,W5311&lt;200),W5311,"")</f>
        <v/>
      </c>
      <c r="AB5311" s="7" t="n">
        <f aca="false">A5311</f>
        <v>38561</v>
      </c>
      <c r="AC5311" s="11" t="n">
        <f aca="false">E5311/$E$677-1</f>
        <v>-0.335780541085532</v>
      </c>
      <c r="AD5311" s="11" t="n">
        <f aca="false">T5311</f>
        <v>1.52801659954066</v>
      </c>
    </row>
    <row r="5312" customFormat="false" ht="13.5" hidden="false" customHeight="false" outlineLevel="0" collapsed="false">
      <c r="A5312" s="7" t="n">
        <v>38562</v>
      </c>
      <c r="B5312" s="0" t="n">
        <v>11900.56</v>
      </c>
      <c r="C5312" s="0" t="n">
        <v>11913.5</v>
      </c>
      <c r="D5312" s="0" t="n">
        <v>11826.86</v>
      </c>
      <c r="E5312" s="0" t="n">
        <v>11899.6</v>
      </c>
      <c r="F5312" s="0" t="n">
        <f aca="false">E5312-E5311</f>
        <v>41.2900000000009</v>
      </c>
      <c r="G5312" s="11" t="n">
        <f aca="false">E5312/E5311-1</f>
        <v>0.00348194641563593</v>
      </c>
      <c r="H5312" s="0" t="n">
        <f aca="false">AVERAGE(E5308:E5312)</f>
        <v>11818.72</v>
      </c>
      <c r="I5312" s="0" t="n">
        <f aca="false">AVERAGE(E5288:E5312)</f>
        <v>11678.5564</v>
      </c>
      <c r="J5312" s="11" t="n">
        <f aca="false">E5312/H5312-1</f>
        <v>0.00684338067066492</v>
      </c>
      <c r="K5312" s="11" t="n">
        <f aca="false">E5312/I5312-1</f>
        <v>0.0189273050905505</v>
      </c>
      <c r="L5312" s="0" t="n">
        <v>1</v>
      </c>
      <c r="M5312" s="0" t="str">
        <f aca="false">IF(AND(J5312&lt;=$M$25,K5312&lt;=$N$25),"○","")</f>
        <v/>
      </c>
      <c r="N5312" s="0" t="str">
        <f aca="false">IF(M5311="○",E5312/B5312-1,"")</f>
        <v/>
      </c>
      <c r="O5312" s="0" t="n">
        <f aca="false">IF(AND(J5312&lt;=$M$25,Q5311=0),B5313,0)</f>
        <v>0</v>
      </c>
      <c r="P5312" s="0" t="n">
        <f aca="false">IF(AND(R5311&lt;&gt;0,E5312&gt;=R5311*1.03),B5313,IF(AND(Q5311&lt;&gt;0,E5312&gt;=Q5311*1.03),B5313,0))</f>
        <v>0</v>
      </c>
      <c r="Q5312" s="0" t="n">
        <f aca="false">IF(Q5311=0,O5312,IF(P5312&lt;&gt;0,0,Q5311))</f>
        <v>0</v>
      </c>
      <c r="R5312" s="0" t="n">
        <f aca="false">IF(Q5312=0,0,IF(R5311&lt;&gt;0,R5311,IF(E5312&lt;=Q5311*0.97,B5313,R5311)))</f>
        <v>0</v>
      </c>
      <c r="S5312" s="0" t="str">
        <f aca="false">IF(P5312&lt;&gt;0,IF(R5311&lt;&gt;0,(P5312/((R5311+Q5311)/2)-1)*2,IF(Q5311&lt;&gt;0,P5312/Q5311-1)),"")</f>
        <v/>
      </c>
      <c r="T5312" s="0" t="n">
        <f aca="false">IF(S5312="",T5311,SUM(S5312+T5311))</f>
        <v>1.52801659954066</v>
      </c>
      <c r="U5312" s="0" t="n">
        <f aca="false">IF(ISNUMBER(S5312),U5311+S5312,U5311)</f>
        <v>0.084434707581136</v>
      </c>
      <c r="V5312" s="0" t="n">
        <f aca="false">IF(ISNUMBER(S5312),V5311+1,V5311)</f>
        <v>1</v>
      </c>
      <c r="W5312" s="8" t="n">
        <f aca="false">IF(O5312&lt;&gt;0,A5313,IF(P5312&lt;&gt;0,A5313-W5311+1,IF(Q5312=0,0,W5311)))</f>
        <v>0</v>
      </c>
      <c r="X5312" s="8" t="n">
        <f aca="false">IF(AND(R5311=0,R5312&lt;&gt;0),A5312,IF(AND(R5312=0,R5311&lt;&gt;0),A5312-X5311+1,IF(R5312=0,0,X5311)))</f>
        <v>0</v>
      </c>
      <c r="Y5312" s="0" t="str">
        <f aca="false">IF(ISNUMBER(S5312),365/(W5312+X5312)*S5312,"")</f>
        <v/>
      </c>
      <c r="Z5312" s="0" t="str">
        <f aca="false">IF(AND(W5312&gt;0,W5312&lt;200),W5312,"")</f>
        <v/>
      </c>
      <c r="AB5312" s="7" t="n">
        <f aca="false">A5312</f>
        <v>38562</v>
      </c>
      <c r="AC5312" s="11" t="n">
        <f aca="false">E5312/$E$677-1</f>
        <v>-0.333467764521369</v>
      </c>
      <c r="AD5312" s="11" t="n">
        <f aca="false">T5312</f>
        <v>1.52801659954066</v>
      </c>
    </row>
    <row r="5313" customFormat="false" ht="13.5" hidden="false" customHeight="false" outlineLevel="0" collapsed="false">
      <c r="A5313" s="7" t="n">
        <v>38565</v>
      </c>
      <c r="B5313" s="0" t="n">
        <v>11907.42</v>
      </c>
      <c r="C5313" s="0" t="n">
        <v>11972.84</v>
      </c>
      <c r="D5313" s="0" t="n">
        <v>11906.04</v>
      </c>
      <c r="E5313" s="0" t="n">
        <v>11946.92</v>
      </c>
      <c r="F5313" s="0" t="n">
        <f aca="false">E5313-E5312</f>
        <v>47.3199999999997</v>
      </c>
      <c r="G5313" s="11" t="n">
        <f aca="false">E5313/E5312-1</f>
        <v>0.00397660425560531</v>
      </c>
      <c r="H5313" s="0" t="n">
        <f aca="false">AVERAGE(E5309:E5313)</f>
        <v>11855.574</v>
      </c>
      <c r="I5313" s="0" t="n">
        <f aca="false">AVERAGE(E5289:E5313)</f>
        <v>11694.952</v>
      </c>
      <c r="J5313" s="11" t="n">
        <f aca="false">E5313/H5313-1</f>
        <v>0.00770489897832039</v>
      </c>
      <c r="K5313" s="11" t="n">
        <f aca="false">E5313/I5313-1</f>
        <v>0.0215450221599884</v>
      </c>
      <c r="L5313" s="0" t="n">
        <v>1</v>
      </c>
      <c r="M5313" s="0" t="str">
        <f aca="false">IF(AND(J5313&lt;=$M$25,K5313&lt;=$N$25),"○","")</f>
        <v/>
      </c>
      <c r="N5313" s="0" t="str">
        <f aca="false">IF(M5312="○",E5313/B5313-1,"")</f>
        <v/>
      </c>
      <c r="O5313" s="0" t="n">
        <f aca="false">IF(AND(J5313&lt;=$M$25,Q5312=0),B5314,0)</f>
        <v>0</v>
      </c>
      <c r="P5313" s="0" t="n">
        <f aca="false">IF(AND(R5312&lt;&gt;0,E5313&gt;=R5312*1.03),B5314,IF(AND(Q5312&lt;&gt;0,E5313&gt;=Q5312*1.03),B5314,0))</f>
        <v>0</v>
      </c>
      <c r="Q5313" s="0" t="n">
        <f aca="false">IF(Q5312=0,O5313,IF(P5313&lt;&gt;0,0,Q5312))</f>
        <v>0</v>
      </c>
      <c r="R5313" s="0" t="n">
        <f aca="false">IF(Q5313=0,0,IF(R5312&lt;&gt;0,R5312,IF(E5313&lt;=Q5312*0.97,B5314,R5312)))</f>
        <v>0</v>
      </c>
      <c r="S5313" s="0" t="str">
        <f aca="false">IF(P5313&lt;&gt;0,IF(R5312&lt;&gt;0,(P5313/((R5312+Q5312)/2)-1)*2,IF(Q5312&lt;&gt;0,P5313/Q5312-1)),"")</f>
        <v/>
      </c>
      <c r="T5313" s="0" t="n">
        <f aca="false">IF(S5313="",T5312,SUM(S5313+T5312))</f>
        <v>1.52801659954066</v>
      </c>
      <c r="U5313" s="0" t="n">
        <f aca="false">IF(ISNUMBER(S5313),U5312+S5313,U5312)</f>
        <v>0.084434707581136</v>
      </c>
      <c r="V5313" s="0" t="n">
        <f aca="false">IF(ISNUMBER(S5313),V5312+1,V5312)</f>
        <v>1</v>
      </c>
      <c r="W5313" s="8" t="n">
        <f aca="false">IF(O5313&lt;&gt;0,A5314,IF(P5313&lt;&gt;0,A5314-W5312+1,IF(Q5313=0,0,W5312)))</f>
        <v>0</v>
      </c>
      <c r="X5313" s="8" t="n">
        <f aca="false">IF(AND(R5312=0,R5313&lt;&gt;0),A5313,IF(AND(R5313=0,R5312&lt;&gt;0),A5313-X5312+1,IF(R5313=0,0,X5312)))</f>
        <v>0</v>
      </c>
      <c r="Y5313" s="0" t="str">
        <f aca="false">IF(ISNUMBER(S5313),365/(W5313+X5313)*S5313,"")</f>
        <v/>
      </c>
      <c r="Z5313" s="0" t="str">
        <f aca="false">IF(AND(W5313&gt;0,W5313&lt;200),W5313,"")</f>
        <v/>
      </c>
      <c r="AB5313" s="7" t="n">
        <f aca="false">A5313</f>
        <v>38565</v>
      </c>
      <c r="AC5313" s="11" t="n">
        <f aca="false">E5313/$E$677-1</f>
        <v>-0.330817229597267</v>
      </c>
      <c r="AD5313" s="11" t="n">
        <f aca="false">T5313</f>
        <v>1.52801659954066</v>
      </c>
    </row>
    <row r="5314" customFormat="false" ht="13.5" hidden="false" customHeight="false" outlineLevel="0" collapsed="false">
      <c r="A5314" s="7" t="n">
        <v>38566</v>
      </c>
      <c r="B5314" s="0" t="n">
        <v>11954.23</v>
      </c>
      <c r="C5314" s="0" t="n">
        <v>11982.2</v>
      </c>
      <c r="D5314" s="0" t="n">
        <v>11920.88</v>
      </c>
      <c r="E5314" s="0" t="n">
        <v>11940.2</v>
      </c>
      <c r="F5314" s="0" t="n">
        <f aca="false">E5314-E5313</f>
        <v>-6.71999999999935</v>
      </c>
      <c r="G5314" s="11" t="n">
        <f aca="false">E5314/E5313-1</f>
        <v>-0.000562488072239464</v>
      </c>
      <c r="H5314" s="0" t="n">
        <f aca="false">AVERAGE(E5310:E5314)</f>
        <v>11896.022</v>
      </c>
      <c r="I5314" s="0" t="n">
        <f aca="false">AVERAGE(E5290:E5314)</f>
        <v>11715.9888</v>
      </c>
      <c r="J5314" s="11" t="n">
        <f aca="false">E5314/H5314-1</f>
        <v>0.00371367840442804</v>
      </c>
      <c r="K5314" s="11" t="n">
        <f aca="false">E5314/I5314-1</f>
        <v>0.0191371982192405</v>
      </c>
      <c r="L5314" s="0" t="n">
        <v>1</v>
      </c>
      <c r="M5314" s="0" t="str">
        <f aca="false">IF(AND(J5314&lt;=$M$25,K5314&lt;=$N$25),"○","")</f>
        <v/>
      </c>
      <c r="N5314" s="0" t="str">
        <f aca="false">IF(M5313="○",E5314/B5314-1,"")</f>
        <v/>
      </c>
      <c r="O5314" s="0" t="n">
        <f aca="false">IF(AND(J5314&lt;=$M$25,Q5313=0),B5315,0)</f>
        <v>0</v>
      </c>
      <c r="P5314" s="0" t="n">
        <f aca="false">IF(AND(R5313&lt;&gt;0,E5314&gt;=R5313*1.03),B5315,IF(AND(Q5313&lt;&gt;0,E5314&gt;=Q5313*1.03),B5315,0))</f>
        <v>0</v>
      </c>
      <c r="Q5314" s="0" t="n">
        <f aca="false">IF(Q5313=0,O5314,IF(P5314&lt;&gt;0,0,Q5313))</f>
        <v>0</v>
      </c>
      <c r="R5314" s="0" t="n">
        <f aca="false">IF(Q5314=0,0,IF(R5313&lt;&gt;0,R5313,IF(E5314&lt;=Q5313*0.97,B5315,R5313)))</f>
        <v>0</v>
      </c>
      <c r="S5314" s="0" t="str">
        <f aca="false">IF(P5314&lt;&gt;0,IF(R5313&lt;&gt;0,(P5314/((R5313+Q5313)/2)-1)*2,IF(Q5313&lt;&gt;0,P5314/Q5313-1)),"")</f>
        <v/>
      </c>
      <c r="T5314" s="0" t="n">
        <f aca="false">IF(S5314="",T5313,SUM(S5314+T5313))</f>
        <v>1.52801659954066</v>
      </c>
      <c r="U5314" s="0" t="n">
        <f aca="false">IF(ISNUMBER(S5314),U5313+S5314,U5313)</f>
        <v>0.084434707581136</v>
      </c>
      <c r="V5314" s="0" t="n">
        <f aca="false">IF(ISNUMBER(S5314),V5313+1,V5313)</f>
        <v>1</v>
      </c>
      <c r="W5314" s="8" t="n">
        <f aca="false">IF(O5314&lt;&gt;0,A5315,IF(P5314&lt;&gt;0,A5315-W5313+1,IF(Q5314=0,0,W5313)))</f>
        <v>0</v>
      </c>
      <c r="X5314" s="8" t="n">
        <f aca="false">IF(AND(R5313=0,R5314&lt;&gt;0),A5314,IF(AND(R5314=0,R5313&lt;&gt;0),A5314-X5313+1,IF(R5314=0,0,X5313)))</f>
        <v>0</v>
      </c>
      <c r="Y5314" s="0" t="str">
        <f aca="false">IF(ISNUMBER(S5314),365/(W5314+X5314)*S5314,"")</f>
        <v/>
      </c>
      <c r="Z5314" s="0" t="str">
        <f aca="false">IF(AND(W5314&gt;0,W5314&lt;200),W5314,"")</f>
        <v/>
      </c>
      <c r="AB5314" s="7" t="n">
        <f aca="false">A5314</f>
        <v>38566</v>
      </c>
      <c r="AC5314" s="11" t="n">
        <f aca="false">E5314/$E$677-1</f>
        <v>-0.331193636923766</v>
      </c>
      <c r="AD5314" s="11" t="n">
        <f aca="false">T5314</f>
        <v>1.52801659954066</v>
      </c>
    </row>
    <row r="5315" customFormat="false" ht="13.5" hidden="false" customHeight="false" outlineLevel="0" collapsed="false">
      <c r="A5315" s="7" t="n">
        <v>38567</v>
      </c>
      <c r="B5315" s="0" t="n">
        <v>11987.98</v>
      </c>
      <c r="C5315" s="0" t="n">
        <v>12009.56</v>
      </c>
      <c r="D5315" s="0" t="n">
        <v>11950.31</v>
      </c>
      <c r="E5315" s="0" t="n">
        <v>11981.8</v>
      </c>
      <c r="F5315" s="0" t="n">
        <f aca="false">E5315-E5314</f>
        <v>41.5999999999985</v>
      </c>
      <c r="G5315" s="11" t="n">
        <f aca="false">E5315/E5314-1</f>
        <v>0.00348402874323694</v>
      </c>
      <c r="H5315" s="0" t="n">
        <f aca="false">AVERAGE(E5311:E5315)</f>
        <v>11925.366</v>
      </c>
      <c r="I5315" s="0" t="n">
        <f aca="false">AVERAGE(E5291:E5315)</f>
        <v>11734.7076</v>
      </c>
      <c r="J5315" s="11" t="n">
        <f aca="false">E5315/H5315-1</f>
        <v>0.00473226565960316</v>
      </c>
      <c r="K5315" s="11" t="n">
        <f aca="false">E5315/I5315-1</f>
        <v>0.0210565451157896</v>
      </c>
      <c r="L5315" s="0" t="n">
        <v>1</v>
      </c>
      <c r="M5315" s="0" t="str">
        <f aca="false">IF(AND(J5315&lt;=$M$25,K5315&lt;=$N$25),"○","")</f>
        <v/>
      </c>
      <c r="N5315" s="0" t="str">
        <f aca="false">IF(M5314="○",E5315/B5315-1,"")</f>
        <v/>
      </c>
      <c r="O5315" s="0" t="n">
        <f aca="false">IF(AND(J5315&lt;=$M$25,Q5314=0),B5316,0)</f>
        <v>0</v>
      </c>
      <c r="P5315" s="0" t="n">
        <f aca="false">IF(AND(R5314&lt;&gt;0,E5315&gt;=R5314*1.03),B5316,IF(AND(Q5314&lt;&gt;0,E5315&gt;=Q5314*1.03),B5316,0))</f>
        <v>0</v>
      </c>
      <c r="Q5315" s="0" t="n">
        <f aca="false">IF(Q5314=0,O5315,IF(P5315&lt;&gt;0,0,Q5314))</f>
        <v>0</v>
      </c>
      <c r="R5315" s="0" t="n">
        <f aca="false">IF(Q5315=0,0,IF(R5314&lt;&gt;0,R5314,IF(E5315&lt;=Q5314*0.97,B5316,R5314)))</f>
        <v>0</v>
      </c>
      <c r="S5315" s="0" t="str">
        <f aca="false">IF(P5315&lt;&gt;0,IF(R5314&lt;&gt;0,(P5315/((R5314+Q5314)/2)-1)*2,IF(Q5314&lt;&gt;0,P5315/Q5314-1)),"")</f>
        <v/>
      </c>
      <c r="T5315" s="0" t="n">
        <f aca="false">IF(S5315="",T5314,SUM(S5315+T5314))</f>
        <v>1.52801659954066</v>
      </c>
      <c r="U5315" s="0" t="n">
        <f aca="false">IF(ISNUMBER(S5315),U5314+S5315,U5314)</f>
        <v>0.084434707581136</v>
      </c>
      <c r="V5315" s="0" t="n">
        <f aca="false">IF(ISNUMBER(S5315),V5314+1,V5314)</f>
        <v>1</v>
      </c>
      <c r="W5315" s="8" t="n">
        <f aca="false">IF(O5315&lt;&gt;0,A5316,IF(P5315&lt;&gt;0,A5316-W5314+1,IF(Q5315=0,0,W5314)))</f>
        <v>0</v>
      </c>
      <c r="X5315" s="8" t="n">
        <f aca="false">IF(AND(R5314=0,R5315&lt;&gt;0),A5315,IF(AND(R5315=0,R5314&lt;&gt;0),A5315-X5314+1,IF(R5315=0,0,X5314)))</f>
        <v>0</v>
      </c>
      <c r="Y5315" s="0" t="str">
        <f aca="false">IF(ISNUMBER(S5315),365/(W5315+X5315)*S5315,"")</f>
        <v/>
      </c>
      <c r="Z5315" s="0" t="str">
        <f aca="false">IF(AND(W5315&gt;0,W5315&lt;200),W5315,"")</f>
        <v/>
      </c>
      <c r="AB5315" s="7" t="n">
        <f aca="false">A5315</f>
        <v>38567</v>
      </c>
      <c r="AC5315" s="11" t="n">
        <f aca="false">E5315/$E$677-1</f>
        <v>-0.328863496331149</v>
      </c>
      <c r="AD5315" s="11" t="n">
        <f aca="false">T5315</f>
        <v>1.52801659954066</v>
      </c>
    </row>
    <row r="5316" customFormat="false" ht="13.5" hidden="false" customHeight="false" outlineLevel="0" collapsed="false">
      <c r="A5316" s="7" t="n">
        <v>38568</v>
      </c>
      <c r="B5316" s="0" t="n">
        <v>11945.14</v>
      </c>
      <c r="C5316" s="0" t="n">
        <v>11945.14</v>
      </c>
      <c r="D5316" s="0" t="n">
        <v>11823.2</v>
      </c>
      <c r="E5316" s="0" t="n">
        <v>11883.31</v>
      </c>
      <c r="F5316" s="0" t="n">
        <f aca="false">E5316-E5315</f>
        <v>-98.4899999999998</v>
      </c>
      <c r="G5316" s="11" t="n">
        <f aca="false">E5316/E5315-1</f>
        <v>-0.00821996694987393</v>
      </c>
      <c r="H5316" s="0" t="n">
        <f aca="false">AVERAGE(E5312:E5316)</f>
        <v>11930.366</v>
      </c>
      <c r="I5316" s="0" t="n">
        <f aca="false">AVERAGE(E5292:E5316)</f>
        <v>11746.9424</v>
      </c>
      <c r="J5316" s="11" t="n">
        <f aca="false">E5316/H5316-1</f>
        <v>-0.00394422099037028</v>
      </c>
      <c r="K5316" s="11" t="n">
        <f aca="false">E5316/I5316-1</f>
        <v>0.0116087740414901</v>
      </c>
      <c r="L5316" s="0" t="n">
        <v>1</v>
      </c>
      <c r="M5316" s="0" t="str">
        <f aca="false">IF(AND(J5316&lt;=$M$25,K5316&lt;=$N$25),"○","")</f>
        <v/>
      </c>
      <c r="N5316" s="0" t="str">
        <f aca="false">IF(M5315="○",E5316/B5316-1,"")</f>
        <v/>
      </c>
      <c r="O5316" s="0" t="n">
        <f aca="false">IF(AND(J5316&lt;=$M$25,Q5315=0),B5317,0)</f>
        <v>0</v>
      </c>
      <c r="P5316" s="0" t="n">
        <f aca="false">IF(AND(R5315&lt;&gt;0,E5316&gt;=R5315*1.03),B5317,IF(AND(Q5315&lt;&gt;0,E5316&gt;=Q5315*1.03),B5317,0))</f>
        <v>0</v>
      </c>
      <c r="Q5316" s="0" t="n">
        <f aca="false">IF(Q5315=0,O5316,IF(P5316&lt;&gt;0,0,Q5315))</f>
        <v>0</v>
      </c>
      <c r="R5316" s="0" t="n">
        <f aca="false">IF(Q5316=0,0,IF(R5315&lt;&gt;0,R5315,IF(E5316&lt;=Q5315*0.97,B5317,R5315)))</f>
        <v>0</v>
      </c>
      <c r="S5316" s="0" t="str">
        <f aca="false">IF(P5316&lt;&gt;0,IF(R5315&lt;&gt;0,(P5316/((R5315+Q5315)/2)-1)*2,IF(Q5315&lt;&gt;0,P5316/Q5315-1)),"")</f>
        <v/>
      </c>
      <c r="T5316" s="0" t="n">
        <f aca="false">IF(S5316="",T5315,SUM(S5316+T5315))</f>
        <v>1.52801659954066</v>
      </c>
      <c r="U5316" s="0" t="n">
        <f aca="false">IF(ISNUMBER(S5316),U5315+S5316,U5315)</f>
        <v>0.084434707581136</v>
      </c>
      <c r="V5316" s="0" t="n">
        <f aca="false">IF(ISNUMBER(S5316),V5315+1,V5315)</f>
        <v>1</v>
      </c>
      <c r="W5316" s="8" t="n">
        <f aca="false">IF(O5316&lt;&gt;0,A5317,IF(P5316&lt;&gt;0,A5317-W5315+1,IF(Q5316=0,0,W5315)))</f>
        <v>0</v>
      </c>
      <c r="X5316" s="8" t="n">
        <f aca="false">IF(AND(R5315=0,R5316&lt;&gt;0),A5316,IF(AND(R5316=0,R5315&lt;&gt;0),A5316-X5315+1,IF(R5316=0,0,X5315)))</f>
        <v>0</v>
      </c>
      <c r="Y5316" s="0" t="str">
        <f aca="false">IF(ISNUMBER(S5316),365/(W5316+X5316)*S5316,"")</f>
        <v/>
      </c>
      <c r="Z5316" s="0" t="str">
        <f aca="false">IF(AND(W5316&gt;0,W5316&lt;200),W5316,"")</f>
        <v/>
      </c>
      <c r="AB5316" s="7" t="n">
        <f aca="false">A5316</f>
        <v>38568</v>
      </c>
      <c r="AC5316" s="11" t="n">
        <f aca="false">E5316/$E$677-1</f>
        <v>-0.334380216210161</v>
      </c>
      <c r="AD5316" s="11" t="n">
        <f aca="false">T5316</f>
        <v>1.52801659954066</v>
      </c>
    </row>
    <row r="5317" customFormat="false" ht="13.5" hidden="false" customHeight="false" outlineLevel="0" collapsed="false">
      <c r="A5317" s="7" t="n">
        <v>38569</v>
      </c>
      <c r="B5317" s="0" t="n">
        <v>11842.16</v>
      </c>
      <c r="C5317" s="0" t="n">
        <v>11863.39</v>
      </c>
      <c r="D5317" s="0" t="n">
        <v>11724.61</v>
      </c>
      <c r="E5317" s="0" t="n">
        <v>11766.48</v>
      </c>
      <c r="F5317" s="0" t="n">
        <f aca="false">E5317-E5316</f>
        <v>-116.83</v>
      </c>
      <c r="G5317" s="11" t="n">
        <f aca="false">E5317/E5316-1</f>
        <v>-0.00983143585415169</v>
      </c>
      <c r="H5317" s="0" t="n">
        <f aca="false">AVERAGE(E5313:E5317)</f>
        <v>11903.742</v>
      </c>
      <c r="I5317" s="0" t="n">
        <f aca="false">AVERAGE(E5293:E5317)</f>
        <v>11754.2412</v>
      </c>
      <c r="J5317" s="11" t="n">
        <f aca="false">E5317/H5317-1</f>
        <v>-0.0115309958834794</v>
      </c>
      <c r="K5317" s="11" t="n">
        <f aca="false">E5317/I5317-1</f>
        <v>0.00104122416681407</v>
      </c>
      <c r="L5317" s="0" t="n">
        <v>1</v>
      </c>
      <c r="M5317" s="0" t="str">
        <f aca="false">IF(AND(J5317&lt;=$M$25,K5317&lt;=$N$25),"○","")</f>
        <v/>
      </c>
      <c r="N5317" s="0" t="str">
        <f aca="false">IF(M5316="○",E5317/B5317-1,"")</f>
        <v/>
      </c>
      <c r="O5317" s="0" t="n">
        <f aca="false">IF(AND(J5317&lt;=$M$25,Q5316=0),B5318,0)</f>
        <v>0</v>
      </c>
      <c r="P5317" s="0" t="n">
        <f aca="false">IF(AND(R5316&lt;&gt;0,E5317&gt;=R5316*1.03),B5318,IF(AND(Q5316&lt;&gt;0,E5317&gt;=Q5316*1.03),B5318,0))</f>
        <v>0</v>
      </c>
      <c r="Q5317" s="0" t="n">
        <f aca="false">IF(Q5316=0,O5317,IF(P5317&lt;&gt;0,0,Q5316))</f>
        <v>0</v>
      </c>
      <c r="R5317" s="0" t="n">
        <f aca="false">IF(Q5317=0,0,IF(R5316&lt;&gt;0,R5316,IF(E5317&lt;=Q5316*0.97,B5318,R5316)))</f>
        <v>0</v>
      </c>
      <c r="S5317" s="0" t="str">
        <f aca="false">IF(P5317&lt;&gt;0,IF(R5316&lt;&gt;0,(P5317/((R5316+Q5316)/2)-1)*2,IF(Q5316&lt;&gt;0,P5317/Q5316-1)),"")</f>
        <v/>
      </c>
      <c r="T5317" s="0" t="n">
        <f aca="false">IF(S5317="",T5316,SUM(S5317+T5316))</f>
        <v>1.52801659954066</v>
      </c>
      <c r="U5317" s="0" t="n">
        <f aca="false">IF(ISNUMBER(S5317),U5316+S5317,U5316)</f>
        <v>0.084434707581136</v>
      </c>
      <c r="V5317" s="0" t="n">
        <f aca="false">IF(ISNUMBER(S5317),V5316+1,V5316)</f>
        <v>1</v>
      </c>
      <c r="W5317" s="8" t="n">
        <f aca="false">IF(O5317&lt;&gt;0,A5318,IF(P5317&lt;&gt;0,A5318-W5316+1,IF(Q5317=0,0,W5316)))</f>
        <v>0</v>
      </c>
      <c r="X5317" s="8" t="n">
        <f aca="false">IF(AND(R5316=0,R5317&lt;&gt;0),A5317,IF(AND(R5317=0,R5316&lt;&gt;0),A5317-X5316+1,IF(R5317=0,0,X5316)))</f>
        <v>0</v>
      </c>
      <c r="Y5317" s="0" t="str">
        <f aca="false">IF(ISNUMBER(S5317),365/(W5317+X5317)*S5317,"")</f>
        <v/>
      </c>
      <c r="Z5317" s="0" t="str">
        <f aca="false">IF(AND(W5317&gt;0,W5317&lt;200),W5317,"")</f>
        <v/>
      </c>
      <c r="AB5317" s="7" t="n">
        <f aca="false">A5317</f>
        <v>38569</v>
      </c>
      <c r="AC5317" s="11" t="n">
        <f aca="false">E5317/$E$677-1</f>
        <v>-0.340924214417745</v>
      </c>
      <c r="AD5317" s="11" t="n">
        <f aca="false">T5317</f>
        <v>1.52801659954066</v>
      </c>
    </row>
    <row r="5318" customFormat="false" ht="13.5" hidden="false" customHeight="false" outlineLevel="0" collapsed="false">
      <c r="A5318" s="7" t="n">
        <v>38572</v>
      </c>
      <c r="B5318" s="0" t="n">
        <v>11670.71</v>
      </c>
      <c r="C5318" s="0" t="n">
        <v>11794.84</v>
      </c>
      <c r="D5318" s="0" t="n">
        <v>11614.71</v>
      </c>
      <c r="E5318" s="0" t="n">
        <v>11778.98</v>
      </c>
      <c r="F5318" s="0" t="n">
        <f aca="false">E5318-E5317</f>
        <v>12.5</v>
      </c>
      <c r="G5318" s="11" t="n">
        <f aca="false">E5318/E5317-1</f>
        <v>0.00106233979915826</v>
      </c>
      <c r="H5318" s="0" t="n">
        <f aca="false">AVERAGE(E5314:E5318)</f>
        <v>11870.154</v>
      </c>
      <c r="I5318" s="0" t="n">
        <f aca="false">AVERAGE(E5294:E5318)</f>
        <v>11760.1952</v>
      </c>
      <c r="J5318" s="11" t="n">
        <f aca="false">E5318/H5318-1</f>
        <v>-0.00768094499869165</v>
      </c>
      <c r="K5318" s="11" t="n">
        <f aca="false">E5318/I5318-1</f>
        <v>0.00159732042542959</v>
      </c>
      <c r="L5318" s="0" t="n">
        <v>1</v>
      </c>
      <c r="M5318" s="0" t="str">
        <f aca="false">IF(AND(J5318&lt;=$M$25,K5318&lt;=$N$25),"○","")</f>
        <v/>
      </c>
      <c r="N5318" s="0" t="str">
        <f aca="false">IF(M5317="○",E5318/B5318-1,"")</f>
        <v/>
      </c>
      <c r="O5318" s="0" t="n">
        <f aca="false">IF(AND(J5318&lt;=$M$25,Q5317=0),B5319,0)</f>
        <v>0</v>
      </c>
      <c r="P5318" s="0" t="n">
        <f aca="false">IF(AND(R5317&lt;&gt;0,E5318&gt;=R5317*1.03),B5319,IF(AND(Q5317&lt;&gt;0,E5318&gt;=Q5317*1.03),B5319,0))</f>
        <v>0</v>
      </c>
      <c r="Q5318" s="0" t="n">
        <f aca="false">IF(Q5317=0,O5318,IF(P5318&lt;&gt;0,0,Q5317))</f>
        <v>0</v>
      </c>
      <c r="R5318" s="0" t="n">
        <f aca="false">IF(Q5318=0,0,IF(R5317&lt;&gt;0,R5317,IF(E5318&lt;=Q5317*0.97,B5319,R5317)))</f>
        <v>0</v>
      </c>
      <c r="S5318" s="0" t="str">
        <f aca="false">IF(P5318&lt;&gt;0,IF(R5317&lt;&gt;0,(P5318/((R5317+Q5317)/2)-1)*2,IF(Q5317&lt;&gt;0,P5318/Q5317-1)),"")</f>
        <v/>
      </c>
      <c r="T5318" s="0" t="n">
        <f aca="false">IF(S5318="",T5317,SUM(S5318+T5317))</f>
        <v>1.52801659954066</v>
      </c>
      <c r="U5318" s="0" t="n">
        <f aca="false">IF(ISNUMBER(S5318),U5317+S5318,U5317)</f>
        <v>0.084434707581136</v>
      </c>
      <c r="V5318" s="0" t="n">
        <f aca="false">IF(ISNUMBER(S5318),V5317+1,V5317)</f>
        <v>1</v>
      </c>
      <c r="W5318" s="8" t="n">
        <f aca="false">IF(O5318&lt;&gt;0,A5319,IF(P5318&lt;&gt;0,A5319-W5317+1,IF(Q5318=0,0,W5317)))</f>
        <v>0</v>
      </c>
      <c r="X5318" s="8" t="n">
        <f aca="false">IF(AND(R5317=0,R5318&lt;&gt;0),A5318,IF(AND(R5318=0,R5317&lt;&gt;0),A5318-X5317+1,IF(R5318=0,0,X5317)))</f>
        <v>0</v>
      </c>
      <c r="Y5318" s="0" t="str">
        <f aca="false">IF(ISNUMBER(S5318),365/(W5318+X5318)*S5318,"")</f>
        <v/>
      </c>
      <c r="Z5318" s="0" t="str">
        <f aca="false">IF(AND(W5318&gt;0,W5318&lt;200),W5318,"")</f>
        <v/>
      </c>
      <c r="AB5318" s="7" t="n">
        <f aca="false">A5318</f>
        <v>38572</v>
      </c>
      <c r="AC5318" s="11" t="n">
        <f aca="false">E5318/$E$677-1</f>
        <v>-0.340224051980059</v>
      </c>
      <c r="AD5318" s="11" t="n">
        <f aca="false">T5318</f>
        <v>1.52801659954066</v>
      </c>
    </row>
    <row r="5319" customFormat="false" ht="13.5" hidden="false" customHeight="false" outlineLevel="0" collapsed="false">
      <c r="A5319" s="7" t="n">
        <v>38573</v>
      </c>
      <c r="B5319" s="0" t="n">
        <v>11797.33</v>
      </c>
      <c r="C5319" s="0" t="n">
        <v>11958.07</v>
      </c>
      <c r="D5319" s="0" t="n">
        <v>11797.33</v>
      </c>
      <c r="E5319" s="0" t="n">
        <v>11900.32</v>
      </c>
      <c r="F5319" s="0" t="n">
        <f aca="false">E5319-E5318</f>
        <v>121.34</v>
      </c>
      <c r="G5319" s="11" t="n">
        <f aca="false">E5319/E5318-1</f>
        <v>0.0103014013097908</v>
      </c>
      <c r="H5319" s="0" t="n">
        <f aca="false">AVERAGE(E5315:E5319)</f>
        <v>11862.178</v>
      </c>
      <c r="I5319" s="0" t="n">
        <f aca="false">AVERAGE(E5295:E5319)</f>
        <v>11770.146</v>
      </c>
      <c r="J5319" s="11" t="n">
        <f aca="false">E5319/H5319-1</f>
        <v>0.0032154297465441</v>
      </c>
      <c r="K5319" s="11" t="n">
        <f aca="false">E5319/I5319-1</f>
        <v>0.0110596758952692</v>
      </c>
      <c r="L5319" s="0" t="n">
        <v>1</v>
      </c>
      <c r="M5319" s="0" t="str">
        <f aca="false">IF(AND(J5319&lt;=$M$25,K5319&lt;=$N$25),"○","")</f>
        <v/>
      </c>
      <c r="N5319" s="0" t="str">
        <f aca="false">IF(M5318="○",E5319/B5319-1,"")</f>
        <v/>
      </c>
      <c r="O5319" s="0" t="n">
        <f aca="false">IF(AND(J5319&lt;=$M$25,Q5318=0),B5320,0)</f>
        <v>0</v>
      </c>
      <c r="P5319" s="0" t="n">
        <f aca="false">IF(AND(R5318&lt;&gt;0,E5319&gt;=R5318*1.03),B5320,IF(AND(Q5318&lt;&gt;0,E5319&gt;=Q5318*1.03),B5320,0))</f>
        <v>0</v>
      </c>
      <c r="Q5319" s="0" t="n">
        <f aca="false">IF(Q5318=0,O5319,IF(P5319&lt;&gt;0,0,Q5318))</f>
        <v>0</v>
      </c>
      <c r="R5319" s="0" t="n">
        <f aca="false">IF(Q5319=0,0,IF(R5318&lt;&gt;0,R5318,IF(E5319&lt;=Q5318*0.97,B5320,R5318)))</f>
        <v>0</v>
      </c>
      <c r="S5319" s="0" t="str">
        <f aca="false">IF(P5319&lt;&gt;0,IF(R5318&lt;&gt;0,(P5319/((R5318+Q5318)/2)-1)*2,IF(Q5318&lt;&gt;0,P5319/Q5318-1)),"")</f>
        <v/>
      </c>
      <c r="T5319" s="0" t="n">
        <f aca="false">IF(S5319="",T5318,SUM(S5319+T5318))</f>
        <v>1.52801659954066</v>
      </c>
      <c r="U5319" s="0" t="n">
        <f aca="false">IF(ISNUMBER(S5319),U5318+S5319,U5318)</f>
        <v>0.084434707581136</v>
      </c>
      <c r="V5319" s="0" t="n">
        <f aca="false">IF(ISNUMBER(S5319),V5318+1,V5318)</f>
        <v>1</v>
      </c>
      <c r="W5319" s="8" t="n">
        <f aca="false">IF(O5319&lt;&gt;0,A5320,IF(P5319&lt;&gt;0,A5320-W5318+1,IF(Q5319=0,0,W5318)))</f>
        <v>0</v>
      </c>
      <c r="X5319" s="8" t="n">
        <f aca="false">IF(AND(R5318=0,R5319&lt;&gt;0),A5319,IF(AND(R5319=0,R5318&lt;&gt;0),A5319-X5318+1,IF(R5319=0,0,X5318)))</f>
        <v>0</v>
      </c>
      <c r="Y5319" s="0" t="str">
        <f aca="false">IF(ISNUMBER(S5319),365/(W5319+X5319)*S5319,"")</f>
        <v/>
      </c>
      <c r="Z5319" s="0" t="str">
        <f aca="false">IF(AND(W5319&gt;0,W5319&lt;200),W5319,"")</f>
        <v/>
      </c>
      <c r="AB5319" s="7" t="n">
        <f aca="false">A5319</f>
        <v>38573</v>
      </c>
      <c r="AC5319" s="11" t="n">
        <f aca="false">E5319/$E$677-1</f>
        <v>-0.333427435164958</v>
      </c>
      <c r="AD5319" s="11" t="n">
        <f aca="false">T5319</f>
        <v>1.52801659954066</v>
      </c>
    </row>
    <row r="5320" customFormat="false" ht="13.5" hidden="false" customHeight="false" outlineLevel="0" collapsed="false">
      <c r="A5320" s="7" t="n">
        <v>38574</v>
      </c>
      <c r="B5320" s="0" t="n">
        <v>11996.29</v>
      </c>
      <c r="C5320" s="0" t="n">
        <v>12138.71</v>
      </c>
      <c r="D5320" s="0" t="n">
        <v>11991.69</v>
      </c>
      <c r="E5320" s="0" t="n">
        <v>12098.08</v>
      </c>
      <c r="F5320" s="0" t="n">
        <f aca="false">E5320-E5319</f>
        <v>197.76</v>
      </c>
      <c r="G5320" s="11" t="n">
        <f aca="false">E5320/E5319-1</f>
        <v>0.0166180405232801</v>
      </c>
      <c r="H5320" s="0" t="n">
        <f aca="false">AVERAGE(E5316:E5320)</f>
        <v>11885.434</v>
      </c>
      <c r="I5320" s="0" t="n">
        <f aca="false">AVERAGE(E5296:E5320)</f>
        <v>11789.4012</v>
      </c>
      <c r="J5320" s="11" t="n">
        <f aca="false">E5320/H5320-1</f>
        <v>0.0178913113311638</v>
      </c>
      <c r="K5320" s="11" t="n">
        <f aca="false">E5320/I5320-1</f>
        <v>0.0261827377627968</v>
      </c>
      <c r="L5320" s="0" t="n">
        <v>1</v>
      </c>
      <c r="M5320" s="0" t="str">
        <f aca="false">IF(AND(J5320&lt;=$M$25,K5320&lt;=$N$25),"○","")</f>
        <v/>
      </c>
      <c r="N5320" s="0" t="str">
        <f aca="false">IF(M5319="○",E5320/B5320-1,"")</f>
        <v/>
      </c>
      <c r="O5320" s="0" t="n">
        <f aca="false">IF(AND(J5320&lt;=$M$25,Q5319=0),B5321,0)</f>
        <v>0</v>
      </c>
      <c r="P5320" s="0" t="n">
        <f aca="false">IF(AND(R5319&lt;&gt;0,E5320&gt;=R5319*1.03),B5321,IF(AND(Q5319&lt;&gt;0,E5320&gt;=Q5319*1.03),B5321,0))</f>
        <v>0</v>
      </c>
      <c r="Q5320" s="0" t="n">
        <f aca="false">IF(Q5319=0,O5320,IF(P5320&lt;&gt;0,0,Q5319))</f>
        <v>0</v>
      </c>
      <c r="R5320" s="0" t="n">
        <f aca="false">IF(Q5320=0,0,IF(R5319&lt;&gt;0,R5319,IF(E5320&lt;=Q5319*0.97,B5321,R5319)))</f>
        <v>0</v>
      </c>
      <c r="S5320" s="0" t="str">
        <f aca="false">IF(P5320&lt;&gt;0,IF(R5319&lt;&gt;0,(P5320/((R5319+Q5319)/2)-1)*2,IF(Q5319&lt;&gt;0,P5320/Q5319-1)),"")</f>
        <v/>
      </c>
      <c r="T5320" s="0" t="n">
        <f aca="false">IF(S5320="",T5319,SUM(S5320+T5319))</f>
        <v>1.52801659954066</v>
      </c>
      <c r="U5320" s="0" t="n">
        <f aca="false">IF(ISNUMBER(S5320),U5319+S5320,U5319)</f>
        <v>0.084434707581136</v>
      </c>
      <c r="V5320" s="0" t="n">
        <f aca="false">IF(ISNUMBER(S5320),V5319+1,V5319)</f>
        <v>1</v>
      </c>
      <c r="W5320" s="8" t="n">
        <f aca="false">IF(O5320&lt;&gt;0,A5321,IF(P5320&lt;&gt;0,A5321-W5319+1,IF(Q5320=0,0,W5319)))</f>
        <v>0</v>
      </c>
      <c r="X5320" s="8" t="n">
        <f aca="false">IF(AND(R5319=0,R5320&lt;&gt;0),A5320,IF(AND(R5320=0,R5319&lt;&gt;0),A5320-X5319+1,IF(R5320=0,0,X5319)))</f>
        <v>0</v>
      </c>
      <c r="Y5320" s="0" t="str">
        <f aca="false">IF(ISNUMBER(S5320),365/(W5320+X5320)*S5320,"")</f>
        <v/>
      </c>
      <c r="Z5320" s="0" t="str">
        <f aca="false">IF(AND(W5320&gt;0,W5320&lt;200),W5320,"")</f>
        <v/>
      </c>
      <c r="AB5320" s="7" t="n">
        <f aca="false">A5320</f>
        <v>38574</v>
      </c>
      <c r="AC5320" s="11" t="n">
        <f aca="false">E5320/$E$677-1</f>
        <v>-0.322350305270823</v>
      </c>
      <c r="AD5320" s="11" t="n">
        <f aca="false">T5320</f>
        <v>1.52801659954066</v>
      </c>
    </row>
    <row r="5321" customFormat="false" ht="13.5" hidden="false" customHeight="false" outlineLevel="0" collapsed="false">
      <c r="A5321" s="7" t="n">
        <v>38575</v>
      </c>
      <c r="B5321" s="0" t="n">
        <v>12178.08</v>
      </c>
      <c r="C5321" s="0" t="n">
        <v>12284.76</v>
      </c>
      <c r="D5321" s="0" t="n">
        <v>12167.48</v>
      </c>
      <c r="E5321" s="0" t="n">
        <v>12263.32</v>
      </c>
      <c r="F5321" s="0" t="n">
        <f aca="false">E5321-E5320</f>
        <v>165.24</v>
      </c>
      <c r="G5321" s="11" t="n">
        <f aca="false">E5321/E5320-1</f>
        <v>0.0136583656249587</v>
      </c>
      <c r="H5321" s="0" t="n">
        <f aca="false">AVERAGE(E5317:E5321)</f>
        <v>11961.436</v>
      </c>
      <c r="I5321" s="0" t="n">
        <f aca="false">AVERAGE(E5297:E5321)</f>
        <v>11815.7928</v>
      </c>
      <c r="J5321" s="11" t="n">
        <f aca="false">E5321/H5321-1</f>
        <v>0.0252381068627545</v>
      </c>
      <c r="K5321" s="11" t="n">
        <f aca="false">E5321/I5321-1</f>
        <v>0.0378753425669414</v>
      </c>
      <c r="L5321" s="0" t="n">
        <v>1</v>
      </c>
      <c r="M5321" s="0" t="str">
        <f aca="false">IF(AND(J5321&lt;=$M$25,K5321&lt;=$N$25),"○","")</f>
        <v/>
      </c>
      <c r="N5321" s="0" t="str">
        <f aca="false">IF(M5320="○",E5321/B5321-1,"")</f>
        <v/>
      </c>
      <c r="O5321" s="0" t="n">
        <f aca="false">IF(AND(J5321&lt;=$M$25,Q5320=0),B5322,0)</f>
        <v>0</v>
      </c>
      <c r="P5321" s="0" t="n">
        <f aca="false">IF(AND(R5320&lt;&gt;0,E5321&gt;=R5320*1.03),B5322,IF(AND(Q5320&lt;&gt;0,E5321&gt;=Q5320*1.03),B5322,0))</f>
        <v>0</v>
      </c>
      <c r="Q5321" s="0" t="n">
        <f aca="false">IF(Q5320=0,O5321,IF(P5321&lt;&gt;0,0,Q5320))</f>
        <v>0</v>
      </c>
      <c r="R5321" s="0" t="n">
        <f aca="false">IF(Q5321=0,0,IF(R5320&lt;&gt;0,R5320,IF(E5321&lt;=Q5320*0.97,B5322,R5320)))</f>
        <v>0</v>
      </c>
      <c r="S5321" s="0" t="str">
        <f aca="false">IF(P5321&lt;&gt;0,IF(R5320&lt;&gt;0,(P5321/((R5320+Q5320)/2)-1)*2,IF(Q5320&lt;&gt;0,P5321/Q5320-1)),"")</f>
        <v/>
      </c>
      <c r="T5321" s="0" t="n">
        <f aca="false">IF(S5321="",T5320,SUM(S5321+T5320))</f>
        <v>1.52801659954066</v>
      </c>
      <c r="U5321" s="0" t="n">
        <f aca="false">IF(ISNUMBER(S5321),U5320+S5321,U5320)</f>
        <v>0.084434707581136</v>
      </c>
      <c r="V5321" s="0" t="n">
        <f aca="false">IF(ISNUMBER(S5321),V5320+1,V5320)</f>
        <v>1</v>
      </c>
      <c r="W5321" s="8" t="n">
        <f aca="false">IF(O5321&lt;&gt;0,A5322,IF(P5321&lt;&gt;0,A5322-W5320+1,IF(Q5321=0,0,W5320)))</f>
        <v>0</v>
      </c>
      <c r="X5321" s="8" t="n">
        <f aca="false">IF(AND(R5320=0,R5321&lt;&gt;0),A5321,IF(AND(R5321=0,R5320&lt;&gt;0),A5321-X5320+1,IF(R5321=0,0,X5320)))</f>
        <v>0</v>
      </c>
      <c r="Y5321" s="0" t="str">
        <f aca="false">IF(ISNUMBER(S5321),365/(W5321+X5321)*S5321,"")</f>
        <v/>
      </c>
      <c r="Z5321" s="0" t="str">
        <f aca="false">IF(AND(W5321&gt;0,W5321&lt;200),W5321,"")</f>
        <v/>
      </c>
      <c r="AB5321" s="7" t="n">
        <f aca="false">A5321</f>
        <v>38575</v>
      </c>
      <c r="AC5321" s="11" t="n">
        <f aca="false">E5321/$E$677-1</f>
        <v>-0.31309471797457</v>
      </c>
      <c r="AD5321" s="11" t="n">
        <f aca="false">T5321</f>
        <v>1.52801659954066</v>
      </c>
    </row>
    <row r="5322" customFormat="false" ht="13.5" hidden="false" customHeight="false" outlineLevel="0" collapsed="false">
      <c r="A5322" s="7" t="n">
        <v>38576</v>
      </c>
      <c r="B5322" s="0" t="n">
        <v>12276.24</v>
      </c>
      <c r="C5322" s="0" t="n">
        <v>12324.43</v>
      </c>
      <c r="D5322" s="0" t="n">
        <v>12228.13</v>
      </c>
      <c r="E5322" s="0" t="n">
        <v>12261.68</v>
      </c>
      <c r="F5322" s="0" t="n">
        <f aca="false">E5322-E5321</f>
        <v>-1.63999999999942</v>
      </c>
      <c r="G5322" s="11" t="n">
        <f aca="false">E5322/E5321-1</f>
        <v>-0.000133732137789666</v>
      </c>
      <c r="H5322" s="0" t="n">
        <f aca="false">AVERAGE(E5318:E5322)</f>
        <v>12060.476</v>
      </c>
      <c r="I5322" s="0" t="n">
        <f aca="false">AVERAGE(E5298:E5322)</f>
        <v>11842.6544</v>
      </c>
      <c r="J5322" s="11" t="n">
        <f aca="false">E5322/H5322-1</f>
        <v>0.0166829236259001</v>
      </c>
      <c r="K5322" s="11" t="n">
        <f aca="false">E5322/I5322-1</f>
        <v>0.0353827432471558</v>
      </c>
      <c r="L5322" s="0" t="n">
        <v>1</v>
      </c>
      <c r="M5322" s="0" t="str">
        <f aca="false">IF(AND(J5322&lt;=$M$25,K5322&lt;=$N$25),"○","")</f>
        <v/>
      </c>
      <c r="N5322" s="0" t="str">
        <f aca="false">IF(M5321="○",E5322/B5322-1,"")</f>
        <v/>
      </c>
      <c r="O5322" s="0" t="n">
        <f aca="false">IF(AND(J5322&lt;=$M$25,Q5321=0),B5323,0)</f>
        <v>0</v>
      </c>
      <c r="P5322" s="0" t="n">
        <f aca="false">IF(AND(R5321&lt;&gt;0,E5322&gt;=R5321*1.03),B5323,IF(AND(Q5321&lt;&gt;0,E5322&gt;=Q5321*1.03),B5323,0))</f>
        <v>0</v>
      </c>
      <c r="Q5322" s="0" t="n">
        <f aca="false">IF(Q5321=0,O5322,IF(P5322&lt;&gt;0,0,Q5321))</f>
        <v>0</v>
      </c>
      <c r="R5322" s="0" t="n">
        <f aca="false">IF(Q5322=0,0,IF(R5321&lt;&gt;0,R5321,IF(E5322&lt;=Q5321*0.97,B5323,R5321)))</f>
        <v>0</v>
      </c>
      <c r="S5322" s="0" t="str">
        <f aca="false">IF(P5322&lt;&gt;0,IF(R5321&lt;&gt;0,(P5322/((R5321+Q5321)/2)-1)*2,IF(Q5321&lt;&gt;0,P5322/Q5321-1)),"")</f>
        <v/>
      </c>
      <c r="T5322" s="0" t="n">
        <f aca="false">IF(S5322="",T5321,SUM(S5322+T5321))</f>
        <v>1.52801659954066</v>
      </c>
      <c r="U5322" s="0" t="n">
        <f aca="false">IF(ISNUMBER(S5322),U5321+S5322,U5321)</f>
        <v>0.084434707581136</v>
      </c>
      <c r="V5322" s="0" t="n">
        <f aca="false">IF(ISNUMBER(S5322),V5321+1,V5321)</f>
        <v>1</v>
      </c>
      <c r="W5322" s="8" t="n">
        <f aca="false">IF(O5322&lt;&gt;0,A5323,IF(P5322&lt;&gt;0,A5323-W5321+1,IF(Q5322=0,0,W5321)))</f>
        <v>0</v>
      </c>
      <c r="X5322" s="8" t="n">
        <f aca="false">IF(AND(R5321=0,R5322&lt;&gt;0),A5322,IF(AND(R5322=0,R5321&lt;&gt;0),A5322-X5321+1,IF(R5322=0,0,X5321)))</f>
        <v>0</v>
      </c>
      <c r="Y5322" s="0" t="str">
        <f aca="false">IF(ISNUMBER(S5322),365/(W5322+X5322)*S5322,"")</f>
        <v/>
      </c>
      <c r="Z5322" s="0" t="str">
        <f aca="false">IF(AND(W5322&gt;0,W5322&lt;200),W5322,"")</f>
        <v/>
      </c>
      <c r="AB5322" s="7" t="n">
        <f aca="false">A5322</f>
        <v>38576</v>
      </c>
      <c r="AC5322" s="11" t="n">
        <f aca="false">E5322/$E$677-1</f>
        <v>-0.313186579286394</v>
      </c>
      <c r="AD5322" s="11" t="n">
        <f aca="false">T5322</f>
        <v>1.52801659954066</v>
      </c>
    </row>
    <row r="5323" customFormat="false" ht="13.5" hidden="false" customHeight="false" outlineLevel="0" collapsed="false">
      <c r="A5323" s="7" t="n">
        <v>38579</v>
      </c>
      <c r="B5323" s="0" t="n">
        <v>12254.53</v>
      </c>
      <c r="C5323" s="0" t="n">
        <v>12308.61</v>
      </c>
      <c r="D5323" s="0" t="n">
        <v>12236.61</v>
      </c>
      <c r="E5323" s="0" t="n">
        <v>12256.55</v>
      </c>
      <c r="F5323" s="0" t="n">
        <f aca="false">E5323-E5322</f>
        <v>-5.13000000000102</v>
      </c>
      <c r="G5323" s="11" t="n">
        <f aca="false">E5323/E5322-1</f>
        <v>-0.000418376600922588</v>
      </c>
      <c r="H5323" s="0" t="n">
        <f aca="false">AVERAGE(E5319:E5323)</f>
        <v>12155.99</v>
      </c>
      <c r="I5323" s="0" t="n">
        <f aca="false">AVERAGE(E5299:E5323)</f>
        <v>11870.2768</v>
      </c>
      <c r="J5323" s="11" t="n">
        <f aca="false">E5323/H5323-1</f>
        <v>0.00827246485066202</v>
      </c>
      <c r="K5323" s="11" t="n">
        <f aca="false">E5323/I5323-1</f>
        <v>0.0325412125183129</v>
      </c>
      <c r="L5323" s="0" t="n">
        <v>1</v>
      </c>
      <c r="M5323" s="0" t="str">
        <f aca="false">IF(AND(J5323&lt;=$M$25,K5323&lt;=$N$25),"○","")</f>
        <v/>
      </c>
      <c r="N5323" s="0" t="str">
        <f aca="false">IF(M5322="○",E5323/B5323-1,"")</f>
        <v/>
      </c>
      <c r="O5323" s="0" t="n">
        <f aca="false">IF(AND(J5323&lt;=$M$25,Q5322=0),B5324,0)</f>
        <v>0</v>
      </c>
      <c r="P5323" s="0" t="n">
        <f aca="false">IF(AND(R5322&lt;&gt;0,E5323&gt;=R5322*1.03),B5324,IF(AND(Q5322&lt;&gt;0,E5323&gt;=Q5322*1.03),B5324,0))</f>
        <v>0</v>
      </c>
      <c r="Q5323" s="0" t="n">
        <f aca="false">IF(Q5322=0,O5323,IF(P5323&lt;&gt;0,0,Q5322))</f>
        <v>0</v>
      </c>
      <c r="R5323" s="0" t="n">
        <f aca="false">IF(Q5323=0,0,IF(R5322&lt;&gt;0,R5322,IF(E5323&lt;=Q5322*0.97,B5324,R5322)))</f>
        <v>0</v>
      </c>
      <c r="S5323" s="0" t="str">
        <f aca="false">IF(P5323&lt;&gt;0,IF(R5322&lt;&gt;0,(P5323/((R5322+Q5322)/2)-1)*2,IF(Q5322&lt;&gt;0,P5323/Q5322-1)),"")</f>
        <v/>
      </c>
      <c r="T5323" s="0" t="n">
        <f aca="false">IF(S5323="",T5322,SUM(S5323+T5322))</f>
        <v>1.52801659954066</v>
      </c>
      <c r="U5323" s="0" t="n">
        <f aca="false">IF(ISNUMBER(S5323),U5322+S5323,U5322)</f>
        <v>0.084434707581136</v>
      </c>
      <c r="V5323" s="0" t="n">
        <f aca="false">IF(ISNUMBER(S5323),V5322+1,V5322)</f>
        <v>1</v>
      </c>
      <c r="W5323" s="8" t="n">
        <f aca="false">IF(O5323&lt;&gt;0,A5324,IF(P5323&lt;&gt;0,A5324-W5322+1,IF(Q5323=0,0,W5322)))</f>
        <v>0</v>
      </c>
      <c r="X5323" s="8" t="n">
        <f aca="false">IF(AND(R5322=0,R5323&lt;&gt;0),A5323,IF(AND(R5323=0,R5322&lt;&gt;0),A5323-X5322+1,IF(R5323=0,0,X5322)))</f>
        <v>0</v>
      </c>
      <c r="Y5323" s="0" t="str">
        <f aca="false">IF(ISNUMBER(S5323),365/(W5323+X5323)*S5323,"")</f>
        <v/>
      </c>
      <c r="Z5323" s="0" t="str">
        <f aca="false">IF(AND(W5323&gt;0,W5323&lt;200),W5323,"")</f>
        <v/>
      </c>
      <c r="AB5323" s="7" t="n">
        <f aca="false">A5323</f>
        <v>38579</v>
      </c>
      <c r="AC5323" s="11" t="n">
        <f aca="false">E5323/$E$677-1</f>
        <v>-0.313473925950821</v>
      </c>
      <c r="AD5323" s="11" t="n">
        <f aca="false">T5323</f>
        <v>1.52801659954066</v>
      </c>
    </row>
    <row r="5324" customFormat="false" ht="13.5" hidden="false" customHeight="false" outlineLevel="0" collapsed="false">
      <c r="A5324" s="7" t="n">
        <v>38580</v>
      </c>
      <c r="B5324" s="0" t="n">
        <v>12324.76</v>
      </c>
      <c r="C5324" s="0" t="n">
        <v>12336.85</v>
      </c>
      <c r="D5324" s="0" t="n">
        <v>12277.41</v>
      </c>
      <c r="E5324" s="0" t="n">
        <v>12315.67</v>
      </c>
      <c r="F5324" s="0" t="n">
        <f aca="false">E5324-E5323</f>
        <v>59.1200000000008</v>
      </c>
      <c r="G5324" s="11" t="n">
        <f aca="false">E5324/E5323-1</f>
        <v>0.0048235433298931</v>
      </c>
      <c r="H5324" s="0" t="n">
        <f aca="false">AVERAGE(E5320:E5324)</f>
        <v>12239.06</v>
      </c>
      <c r="I5324" s="0" t="n">
        <f aca="false">AVERAGE(E5300:E5324)</f>
        <v>11895.912</v>
      </c>
      <c r="J5324" s="11" t="n">
        <f aca="false">E5324/H5324-1</f>
        <v>0.00625946763885454</v>
      </c>
      <c r="K5324" s="11" t="n">
        <f aca="false">E5324/I5324-1</f>
        <v>0.0352859032581949</v>
      </c>
      <c r="L5324" s="0" t="n">
        <v>1</v>
      </c>
      <c r="M5324" s="0" t="str">
        <f aca="false">IF(AND(J5324&lt;=$M$25,K5324&lt;=$N$25),"○","")</f>
        <v/>
      </c>
      <c r="N5324" s="0" t="str">
        <f aca="false">IF(M5323="○",E5324/B5324-1,"")</f>
        <v/>
      </c>
      <c r="O5324" s="0" t="n">
        <f aca="false">IF(AND(J5324&lt;=$M$25,Q5323=0),B5325,0)</f>
        <v>0</v>
      </c>
      <c r="P5324" s="0" t="n">
        <f aca="false">IF(AND(R5323&lt;&gt;0,E5324&gt;=R5323*1.03),B5325,IF(AND(Q5323&lt;&gt;0,E5324&gt;=Q5323*1.03),B5325,0))</f>
        <v>0</v>
      </c>
      <c r="Q5324" s="0" t="n">
        <f aca="false">IF(Q5323=0,O5324,IF(P5324&lt;&gt;0,0,Q5323))</f>
        <v>0</v>
      </c>
      <c r="R5324" s="0" t="n">
        <f aca="false">IF(Q5324=0,0,IF(R5323&lt;&gt;0,R5323,IF(E5324&lt;=Q5323*0.97,B5325,R5323)))</f>
        <v>0</v>
      </c>
      <c r="S5324" s="0" t="str">
        <f aca="false">IF(P5324&lt;&gt;0,IF(R5323&lt;&gt;0,(P5324/((R5323+Q5323)/2)-1)*2,IF(Q5323&lt;&gt;0,P5324/Q5323-1)),"")</f>
        <v/>
      </c>
      <c r="T5324" s="0" t="n">
        <f aca="false">IF(S5324="",T5323,SUM(S5324+T5323))</f>
        <v>1.52801659954066</v>
      </c>
      <c r="U5324" s="0" t="n">
        <f aca="false">IF(ISNUMBER(S5324),U5323+S5324,U5323)</f>
        <v>0.084434707581136</v>
      </c>
      <c r="V5324" s="0" t="n">
        <f aca="false">IF(ISNUMBER(S5324),V5323+1,V5323)</f>
        <v>1</v>
      </c>
      <c r="W5324" s="8" t="n">
        <f aca="false">IF(O5324&lt;&gt;0,A5325,IF(P5324&lt;&gt;0,A5325-W5323+1,IF(Q5324=0,0,W5323)))</f>
        <v>0</v>
      </c>
      <c r="X5324" s="8" t="n">
        <f aca="false">IF(AND(R5323=0,R5324&lt;&gt;0),A5324,IF(AND(R5324=0,R5323&lt;&gt;0),A5324-X5323+1,IF(R5324=0,0,X5323)))</f>
        <v>0</v>
      </c>
      <c r="Y5324" s="0" t="str">
        <f aca="false">IF(ISNUMBER(S5324),365/(W5324+X5324)*S5324,"")</f>
        <v/>
      </c>
      <c r="Z5324" s="0" t="str">
        <f aca="false">IF(AND(W5324&gt;0,W5324&lt;200),W5324,"")</f>
        <v/>
      </c>
      <c r="AB5324" s="7" t="n">
        <f aca="false">A5324</f>
        <v>38580</v>
      </c>
      <c r="AC5324" s="11" t="n">
        <f aca="false">E5324/$E$677-1</f>
        <v>-0.310162437685543</v>
      </c>
      <c r="AD5324" s="11" t="n">
        <f aca="false">T5324</f>
        <v>1.52801659954066</v>
      </c>
    </row>
    <row r="5325" customFormat="false" ht="13.5" hidden="false" customHeight="false" outlineLevel="0" collapsed="false">
      <c r="A5325" s="7" t="n">
        <v>38581</v>
      </c>
      <c r="B5325" s="0" t="n">
        <v>12286.83</v>
      </c>
      <c r="C5325" s="0" t="n">
        <v>12369.74</v>
      </c>
      <c r="D5325" s="0" t="n">
        <v>12270.85</v>
      </c>
      <c r="E5325" s="0" t="n">
        <v>12273.12</v>
      </c>
      <c r="F5325" s="0" t="n">
        <f aca="false">E5325-E5324</f>
        <v>-42.5499999999993</v>
      </c>
      <c r="G5325" s="11" t="n">
        <f aca="false">E5325/E5324-1</f>
        <v>-0.00345494804586344</v>
      </c>
      <c r="H5325" s="0" t="n">
        <f aca="false">AVERAGE(E5321:E5325)</f>
        <v>12274.068</v>
      </c>
      <c r="I5325" s="0" t="n">
        <f aca="false">AVERAGE(E5301:E5325)</f>
        <v>11919.1512</v>
      </c>
      <c r="J5325" s="11" t="n">
        <f aca="false">E5325/H5325-1</f>
        <v>-7.72360068396205E-005</v>
      </c>
      <c r="K5325" s="11" t="n">
        <f aca="false">E5325/I5325-1</f>
        <v>0.0296974838275399</v>
      </c>
      <c r="L5325" s="0" t="n">
        <v>1</v>
      </c>
      <c r="M5325" s="0" t="str">
        <f aca="false">IF(AND(J5325&lt;=$M$25,K5325&lt;=$N$25),"○","")</f>
        <v/>
      </c>
      <c r="N5325" s="0" t="str">
        <f aca="false">IF(M5324="○",E5325/B5325-1,"")</f>
        <v/>
      </c>
      <c r="O5325" s="0" t="n">
        <f aca="false">IF(AND(J5325&lt;=$M$25,Q5324=0),B5326,0)</f>
        <v>0</v>
      </c>
      <c r="P5325" s="0" t="n">
        <f aca="false">IF(AND(R5324&lt;&gt;0,E5325&gt;=R5324*1.03),B5326,IF(AND(Q5324&lt;&gt;0,E5325&gt;=Q5324*1.03),B5326,0))</f>
        <v>0</v>
      </c>
      <c r="Q5325" s="0" t="n">
        <f aca="false">IF(Q5324=0,O5325,IF(P5325&lt;&gt;0,0,Q5324))</f>
        <v>0</v>
      </c>
      <c r="R5325" s="0" t="n">
        <f aca="false">IF(Q5325=0,0,IF(R5324&lt;&gt;0,R5324,IF(E5325&lt;=Q5324*0.97,B5326,R5324)))</f>
        <v>0</v>
      </c>
      <c r="S5325" s="0" t="str">
        <f aca="false">IF(P5325&lt;&gt;0,IF(R5324&lt;&gt;0,(P5325/((R5324+Q5324)/2)-1)*2,IF(Q5324&lt;&gt;0,P5325/Q5324-1)),"")</f>
        <v/>
      </c>
      <c r="T5325" s="0" t="n">
        <f aca="false">IF(S5325="",T5324,SUM(S5325+T5324))</f>
        <v>1.52801659954066</v>
      </c>
      <c r="U5325" s="0" t="n">
        <f aca="false">IF(ISNUMBER(S5325),U5324+S5325,U5324)</f>
        <v>0.084434707581136</v>
      </c>
      <c r="V5325" s="0" t="n">
        <f aca="false">IF(ISNUMBER(S5325),V5324+1,V5324)</f>
        <v>1</v>
      </c>
      <c r="W5325" s="8" t="n">
        <f aca="false">IF(O5325&lt;&gt;0,A5326,IF(P5325&lt;&gt;0,A5326-W5324+1,IF(Q5325=0,0,W5324)))</f>
        <v>0</v>
      </c>
      <c r="X5325" s="8" t="n">
        <f aca="false">IF(AND(R5324=0,R5325&lt;&gt;0),A5325,IF(AND(R5325=0,R5324&lt;&gt;0),A5325-X5324+1,IF(R5325=0,0,X5324)))</f>
        <v>0</v>
      </c>
      <c r="Y5325" s="0" t="str">
        <f aca="false">IF(ISNUMBER(S5325),365/(W5325+X5325)*S5325,"")</f>
        <v/>
      </c>
      <c r="Z5325" s="0" t="str">
        <f aca="false">IF(AND(W5325&gt;0,W5325&lt;200),W5325,"")</f>
        <v/>
      </c>
      <c r="AB5325" s="7" t="n">
        <f aca="false">A5325</f>
        <v>38581</v>
      </c>
      <c r="AC5325" s="11" t="n">
        <f aca="false">E5325/$E$677-1</f>
        <v>-0.312545790623425</v>
      </c>
      <c r="AD5325" s="11" t="n">
        <f aca="false">T5325</f>
        <v>1.52801659954066</v>
      </c>
    </row>
    <row r="5326" customFormat="false" ht="13.5" hidden="false" customHeight="false" outlineLevel="0" collapsed="false">
      <c r="A5326" s="7" t="n">
        <v>38582</v>
      </c>
      <c r="B5326" s="0" t="n">
        <v>12322.8</v>
      </c>
      <c r="C5326" s="0" t="n">
        <v>12369.53</v>
      </c>
      <c r="D5326" s="0" t="n">
        <v>12292.82</v>
      </c>
      <c r="E5326" s="0" t="n">
        <v>12307.37</v>
      </c>
      <c r="F5326" s="0" t="n">
        <f aca="false">E5326-E5325</f>
        <v>34.25</v>
      </c>
      <c r="G5326" s="11" t="n">
        <f aca="false">E5326/E5325-1</f>
        <v>0.00279065143989476</v>
      </c>
      <c r="H5326" s="0" t="n">
        <f aca="false">AVERAGE(E5322:E5326)</f>
        <v>12282.878</v>
      </c>
      <c r="I5326" s="0" t="n">
        <f aca="false">AVERAGE(E5302:E5326)</f>
        <v>11945.0524</v>
      </c>
      <c r="J5326" s="11" t="n">
        <f aca="false">E5326/H5326-1</f>
        <v>0.0019939952183845</v>
      </c>
      <c r="K5326" s="11" t="n">
        <f aca="false">E5326/I5326-1</f>
        <v>0.0303320226539987</v>
      </c>
      <c r="L5326" s="0" t="n">
        <v>1</v>
      </c>
      <c r="M5326" s="0" t="str">
        <f aca="false">IF(AND(J5326&lt;=$M$25,K5326&lt;=$N$25),"○","")</f>
        <v/>
      </c>
      <c r="N5326" s="0" t="str">
        <f aca="false">IF(M5325="○",E5326/B5326-1,"")</f>
        <v/>
      </c>
      <c r="O5326" s="0" t="n">
        <f aca="false">IF(AND(J5326&lt;=$M$25,Q5325=0),B5327,0)</f>
        <v>0</v>
      </c>
      <c r="P5326" s="0" t="n">
        <f aca="false">IF(AND(R5325&lt;&gt;0,E5326&gt;=R5325*1.03),B5327,IF(AND(Q5325&lt;&gt;0,E5326&gt;=Q5325*1.03),B5327,0))</f>
        <v>0</v>
      </c>
      <c r="Q5326" s="0" t="n">
        <f aca="false">IF(Q5325=0,O5326,IF(P5326&lt;&gt;0,0,Q5325))</f>
        <v>0</v>
      </c>
      <c r="R5326" s="0" t="n">
        <f aca="false">IF(Q5326=0,0,IF(R5325&lt;&gt;0,R5325,IF(E5326&lt;=Q5325*0.97,B5327,R5325)))</f>
        <v>0</v>
      </c>
      <c r="S5326" s="0" t="str">
        <f aca="false">IF(P5326&lt;&gt;0,IF(R5325&lt;&gt;0,(P5326/((R5325+Q5325)/2)-1)*2,IF(Q5325&lt;&gt;0,P5326/Q5325-1)),"")</f>
        <v/>
      </c>
      <c r="T5326" s="0" t="n">
        <f aca="false">IF(S5326="",T5325,SUM(S5326+T5325))</f>
        <v>1.52801659954066</v>
      </c>
      <c r="U5326" s="0" t="n">
        <f aca="false">IF(ISNUMBER(S5326),U5325+S5326,U5325)</f>
        <v>0.084434707581136</v>
      </c>
      <c r="V5326" s="0" t="n">
        <f aca="false">IF(ISNUMBER(S5326),V5325+1,V5325)</f>
        <v>1</v>
      </c>
      <c r="W5326" s="8" t="n">
        <f aca="false">IF(O5326&lt;&gt;0,A5327,IF(P5326&lt;&gt;0,A5327-W5325+1,IF(Q5326=0,0,W5325)))</f>
        <v>0</v>
      </c>
      <c r="X5326" s="8" t="n">
        <f aca="false">IF(AND(R5325=0,R5326&lt;&gt;0),A5326,IF(AND(R5326=0,R5325&lt;&gt;0),A5326-X5325+1,IF(R5326=0,0,X5325)))</f>
        <v>0</v>
      </c>
      <c r="Y5326" s="0" t="str">
        <f aca="false">IF(ISNUMBER(S5326),365/(W5326+X5326)*S5326,"")</f>
        <v/>
      </c>
      <c r="Z5326" s="0" t="str">
        <f aca="false">IF(AND(W5326&gt;0,W5326&lt;200),W5326,"")</f>
        <v/>
      </c>
      <c r="AB5326" s="7" t="n">
        <f aca="false">A5326</f>
        <v>38582</v>
      </c>
      <c r="AC5326" s="11" t="n">
        <f aca="false">E5326/$E$677-1</f>
        <v>-0.310627345544166</v>
      </c>
      <c r="AD5326" s="11" t="n">
        <f aca="false">T5326</f>
        <v>1.52801659954066</v>
      </c>
    </row>
    <row r="5327" customFormat="false" ht="13.5" hidden="false" customHeight="false" outlineLevel="0" collapsed="false">
      <c r="A5327" s="7" t="n">
        <v>38583</v>
      </c>
      <c r="B5327" s="0" t="n">
        <v>12276.8</v>
      </c>
      <c r="C5327" s="0" t="n">
        <v>12291.73</v>
      </c>
      <c r="D5327" s="0" t="n">
        <v>12219.52</v>
      </c>
      <c r="E5327" s="0" t="n">
        <v>12291.73</v>
      </c>
      <c r="F5327" s="0" t="n">
        <f aca="false">E5327-E5326</f>
        <v>-15.6400000000012</v>
      </c>
      <c r="G5327" s="11" t="n">
        <f aca="false">E5327/E5326-1</f>
        <v>-0.00127078327863717</v>
      </c>
      <c r="H5327" s="0" t="n">
        <f aca="false">AVERAGE(E5323:E5327)</f>
        <v>12288.888</v>
      </c>
      <c r="I5327" s="0" t="n">
        <f aca="false">AVERAGE(E5303:E5327)</f>
        <v>11966.1512</v>
      </c>
      <c r="J5327" s="11" t="n">
        <f aca="false">E5327/H5327-1</f>
        <v>0.000231265839512718</v>
      </c>
      <c r="K5327" s="11" t="n">
        <f aca="false">E5327/I5327-1</f>
        <v>0.0272083140650941</v>
      </c>
      <c r="L5327" s="0" t="n">
        <v>1</v>
      </c>
      <c r="M5327" s="0" t="str">
        <f aca="false">IF(AND(J5327&lt;=$M$25,K5327&lt;=$N$25),"○","")</f>
        <v/>
      </c>
      <c r="N5327" s="0" t="str">
        <f aca="false">IF(M5326="○",E5327/B5327-1,"")</f>
        <v/>
      </c>
      <c r="O5327" s="0" t="n">
        <f aca="false">IF(AND(J5327&lt;=$M$25,Q5326=0),B5328,0)</f>
        <v>0</v>
      </c>
      <c r="P5327" s="0" t="n">
        <f aca="false">IF(AND(R5326&lt;&gt;0,E5327&gt;=R5326*1.03),B5328,IF(AND(Q5326&lt;&gt;0,E5327&gt;=Q5326*1.03),B5328,0))</f>
        <v>0</v>
      </c>
      <c r="Q5327" s="0" t="n">
        <f aca="false">IF(Q5326=0,O5327,IF(P5327&lt;&gt;0,0,Q5326))</f>
        <v>0</v>
      </c>
      <c r="R5327" s="0" t="n">
        <f aca="false">IF(Q5327=0,0,IF(R5326&lt;&gt;0,R5326,IF(E5327&lt;=Q5326*0.97,B5328,R5326)))</f>
        <v>0</v>
      </c>
      <c r="S5327" s="0" t="str">
        <f aca="false">IF(P5327&lt;&gt;0,IF(R5326&lt;&gt;0,(P5327/((R5326+Q5326)/2)-1)*2,IF(Q5326&lt;&gt;0,P5327/Q5326-1)),"")</f>
        <v/>
      </c>
      <c r="T5327" s="0" t="n">
        <f aca="false">IF(S5327="",T5326,SUM(S5327+T5326))</f>
        <v>1.52801659954066</v>
      </c>
      <c r="U5327" s="0" t="n">
        <f aca="false">IF(ISNUMBER(S5327),U5326+S5327,U5326)</f>
        <v>0.084434707581136</v>
      </c>
      <c r="V5327" s="0" t="n">
        <f aca="false">IF(ISNUMBER(S5327),V5326+1,V5326)</f>
        <v>1</v>
      </c>
      <c r="W5327" s="8" t="n">
        <f aca="false">IF(O5327&lt;&gt;0,A5328,IF(P5327&lt;&gt;0,A5328-W5326+1,IF(Q5327=0,0,W5326)))</f>
        <v>0</v>
      </c>
      <c r="X5327" s="8" t="n">
        <f aca="false">IF(AND(R5326=0,R5327&lt;&gt;0),A5327,IF(AND(R5327=0,R5326&lt;&gt;0),A5327-X5326+1,IF(R5327=0,0,X5326)))</f>
        <v>0</v>
      </c>
      <c r="Y5327" s="0" t="str">
        <f aca="false">IF(ISNUMBER(S5327),365/(W5327+X5327)*S5327,"")</f>
        <v/>
      </c>
      <c r="Z5327" s="0" t="str">
        <f aca="false">IF(AND(W5327&gt;0,W5327&lt;200),W5327,"")</f>
        <v/>
      </c>
      <c r="AB5327" s="7" t="n">
        <f aca="false">A5327</f>
        <v>38583</v>
      </c>
      <c r="AC5327" s="11" t="n">
        <f aca="false">E5327/$E$677-1</f>
        <v>-0.311503388786198</v>
      </c>
      <c r="AD5327" s="11" t="n">
        <f aca="false">T5327</f>
        <v>1.52801659954066</v>
      </c>
    </row>
    <row r="5328" customFormat="false" ht="13.5" hidden="false" customHeight="false" outlineLevel="0" collapsed="false">
      <c r="A5328" s="7" t="n">
        <v>38586</v>
      </c>
      <c r="B5328" s="0" t="n">
        <v>12330.7</v>
      </c>
      <c r="C5328" s="0" t="n">
        <v>12478.82</v>
      </c>
      <c r="D5328" s="0" t="n">
        <v>12330.7</v>
      </c>
      <c r="E5328" s="0" t="n">
        <v>12452.51</v>
      </c>
      <c r="F5328" s="0" t="n">
        <f aca="false">E5328-E5327</f>
        <v>160.780000000001</v>
      </c>
      <c r="G5328" s="11" t="n">
        <f aca="false">E5328/E5327-1</f>
        <v>0.0130803393826582</v>
      </c>
      <c r="H5328" s="0" t="n">
        <f aca="false">AVERAGE(E5324:E5328)</f>
        <v>12328.08</v>
      </c>
      <c r="I5328" s="0" t="n">
        <f aca="false">AVERAGE(E5304:E5328)</f>
        <v>11993.9044</v>
      </c>
      <c r="J5328" s="11" t="n">
        <f aca="false">E5328/H5328-1</f>
        <v>0.0100932180842435</v>
      </c>
      <c r="K5328" s="11" t="n">
        <f aca="false">E5328/I5328-1</f>
        <v>0.0382365562293461</v>
      </c>
      <c r="L5328" s="0" t="n">
        <v>1</v>
      </c>
      <c r="M5328" s="0" t="str">
        <f aca="false">IF(AND(J5328&lt;=$M$25,K5328&lt;=$N$25),"○","")</f>
        <v/>
      </c>
      <c r="N5328" s="0" t="str">
        <f aca="false">IF(M5327="○",E5328/B5328-1,"")</f>
        <v/>
      </c>
      <c r="O5328" s="0" t="n">
        <f aca="false">IF(AND(J5328&lt;=$M$25,Q5327=0),B5329,0)</f>
        <v>0</v>
      </c>
      <c r="P5328" s="0" t="n">
        <f aca="false">IF(AND(R5327&lt;&gt;0,E5328&gt;=R5327*1.03),B5329,IF(AND(Q5327&lt;&gt;0,E5328&gt;=Q5327*1.03),B5329,0))</f>
        <v>0</v>
      </c>
      <c r="Q5328" s="0" t="n">
        <f aca="false">IF(Q5327=0,O5328,IF(P5328&lt;&gt;0,0,Q5327))</f>
        <v>0</v>
      </c>
      <c r="R5328" s="0" t="n">
        <f aca="false">IF(Q5328=0,0,IF(R5327&lt;&gt;0,R5327,IF(E5328&lt;=Q5327*0.97,B5329,R5327)))</f>
        <v>0</v>
      </c>
      <c r="S5328" s="0" t="str">
        <f aca="false">IF(P5328&lt;&gt;0,IF(R5327&lt;&gt;0,(P5328/((R5327+Q5327)/2)-1)*2,IF(Q5327&lt;&gt;0,P5328/Q5327-1)),"")</f>
        <v/>
      </c>
      <c r="T5328" s="0" t="n">
        <f aca="false">IF(S5328="",T5327,SUM(S5328+T5327))</f>
        <v>1.52801659954066</v>
      </c>
      <c r="U5328" s="0" t="n">
        <f aca="false">IF(ISNUMBER(S5328),U5327+S5328,U5327)</f>
        <v>0.084434707581136</v>
      </c>
      <c r="V5328" s="0" t="n">
        <f aca="false">IF(ISNUMBER(S5328),V5327+1,V5327)</f>
        <v>1</v>
      </c>
      <c r="W5328" s="8" t="n">
        <f aca="false">IF(O5328&lt;&gt;0,A5329,IF(P5328&lt;&gt;0,A5329-W5327+1,IF(Q5328=0,0,W5327)))</f>
        <v>0</v>
      </c>
      <c r="X5328" s="8" t="n">
        <f aca="false">IF(AND(R5327=0,R5328&lt;&gt;0),A5328,IF(AND(R5328=0,R5327&lt;&gt;0),A5328-X5327+1,IF(R5328=0,0,X5327)))</f>
        <v>0</v>
      </c>
      <c r="Y5328" s="0" t="str">
        <f aca="false">IF(ISNUMBER(S5328),365/(W5328+X5328)*S5328,"")</f>
        <v/>
      </c>
      <c r="Z5328" s="0" t="str">
        <f aca="false">IF(AND(W5328&gt;0,W5328&lt;200),W5328,"")</f>
        <v/>
      </c>
      <c r="AB5328" s="7" t="n">
        <f aca="false">A5328</f>
        <v>38586</v>
      </c>
      <c r="AC5328" s="11" t="n">
        <f aca="false">E5328/$E$677-1</f>
        <v>-0.302497619447712</v>
      </c>
      <c r="AD5328" s="11" t="n">
        <f aca="false">T5328</f>
        <v>1.52801659954066</v>
      </c>
    </row>
    <row r="5329" customFormat="false" ht="13.5" hidden="false" customHeight="false" outlineLevel="0" collapsed="false">
      <c r="A5329" s="7" t="n">
        <v>38587</v>
      </c>
      <c r="B5329" s="0" t="n">
        <v>12511.81</v>
      </c>
      <c r="C5329" s="0" t="n">
        <v>12612.16</v>
      </c>
      <c r="D5329" s="0" t="n">
        <v>12472.93</v>
      </c>
      <c r="E5329" s="0" t="n">
        <v>12472.93</v>
      </c>
      <c r="F5329" s="0" t="n">
        <f aca="false">E5329-E5328</f>
        <v>20.4200000000001</v>
      </c>
      <c r="G5329" s="11" t="n">
        <f aca="false">E5329/E5328-1</f>
        <v>0.00163983004229662</v>
      </c>
      <c r="H5329" s="0" t="n">
        <f aca="false">AVERAGE(E5325:E5329)</f>
        <v>12359.532</v>
      </c>
      <c r="I5329" s="0" t="n">
        <f aca="false">AVERAGE(E5305:E5329)</f>
        <v>12022.228</v>
      </c>
      <c r="J5329" s="11" t="n">
        <f aca="false">E5329/H5329-1</f>
        <v>0.00917494287000498</v>
      </c>
      <c r="K5329" s="11" t="n">
        <f aca="false">E5329/I5329-1</f>
        <v>0.0374890577686597</v>
      </c>
      <c r="L5329" s="0" t="n">
        <v>1</v>
      </c>
      <c r="M5329" s="0" t="str">
        <f aca="false">IF(AND(J5329&lt;=$M$25,K5329&lt;=$N$25),"○","")</f>
        <v/>
      </c>
      <c r="N5329" s="0" t="str">
        <f aca="false">IF(M5328="○",E5329/B5329-1,"")</f>
        <v/>
      </c>
      <c r="O5329" s="0" t="n">
        <f aca="false">IF(AND(J5329&lt;=$M$25,Q5328=0),B5330,0)</f>
        <v>0</v>
      </c>
      <c r="P5329" s="0" t="n">
        <f aca="false">IF(AND(R5328&lt;&gt;0,E5329&gt;=R5328*1.03),B5330,IF(AND(Q5328&lt;&gt;0,E5329&gt;=Q5328*1.03),B5330,0))</f>
        <v>0</v>
      </c>
      <c r="Q5329" s="0" t="n">
        <f aca="false">IF(Q5328=0,O5329,IF(P5329&lt;&gt;0,0,Q5328))</f>
        <v>0</v>
      </c>
      <c r="R5329" s="0" t="n">
        <f aca="false">IF(Q5329=0,0,IF(R5328&lt;&gt;0,R5328,IF(E5329&lt;=Q5328*0.97,B5330,R5328)))</f>
        <v>0</v>
      </c>
      <c r="S5329" s="0" t="str">
        <f aca="false">IF(P5329&lt;&gt;0,IF(R5328&lt;&gt;0,(P5329/((R5328+Q5328)/2)-1)*2,IF(Q5328&lt;&gt;0,P5329/Q5328-1)),"")</f>
        <v/>
      </c>
      <c r="T5329" s="0" t="n">
        <f aca="false">IF(S5329="",T5328,SUM(S5329+T5328))</f>
        <v>1.52801659954066</v>
      </c>
      <c r="U5329" s="0" t="n">
        <f aca="false">IF(ISNUMBER(S5329),U5328+S5329,U5328)</f>
        <v>0.084434707581136</v>
      </c>
      <c r="V5329" s="0" t="n">
        <f aca="false">IF(ISNUMBER(S5329),V5328+1,V5328)</f>
        <v>1</v>
      </c>
      <c r="W5329" s="8" t="n">
        <f aca="false">IF(O5329&lt;&gt;0,A5330,IF(P5329&lt;&gt;0,A5330-W5328+1,IF(Q5329=0,0,W5328)))</f>
        <v>0</v>
      </c>
      <c r="X5329" s="8" t="n">
        <f aca="false">IF(AND(R5328=0,R5329&lt;&gt;0),A5329,IF(AND(R5329=0,R5328&lt;&gt;0),A5329-X5328+1,IF(R5329=0,0,X5328)))</f>
        <v>0</v>
      </c>
      <c r="Y5329" s="0" t="str">
        <f aca="false">IF(ISNUMBER(S5329),365/(W5329+X5329)*S5329,"")</f>
        <v/>
      </c>
      <c r="Z5329" s="0" t="str">
        <f aca="false">IF(AND(W5329&gt;0,W5329&lt;200),W5329,"")</f>
        <v/>
      </c>
      <c r="AB5329" s="7" t="n">
        <f aca="false">A5329</f>
        <v>38587</v>
      </c>
      <c r="AC5329" s="11" t="n">
        <f aca="false">E5329/$E$677-1</f>
        <v>-0.301353834089509</v>
      </c>
      <c r="AD5329" s="11" t="n">
        <f aca="false">T5329</f>
        <v>1.52801659954066</v>
      </c>
    </row>
    <row r="5330" customFormat="false" ht="13.5" hidden="false" customHeight="false" outlineLevel="0" collapsed="false">
      <c r="A5330" s="7" t="n">
        <v>38588</v>
      </c>
      <c r="B5330" s="0" t="n">
        <v>12421.53</v>
      </c>
      <c r="C5330" s="0" t="n">
        <v>12515.66</v>
      </c>
      <c r="D5330" s="0" t="n">
        <v>12416.51</v>
      </c>
      <c r="E5330" s="0" t="n">
        <v>12502.26</v>
      </c>
      <c r="F5330" s="0" t="n">
        <f aca="false">E5330-E5329</f>
        <v>29.3299999999999</v>
      </c>
      <c r="G5330" s="11" t="n">
        <f aca="false">E5330/E5329-1</f>
        <v>0.00235149239192389</v>
      </c>
      <c r="H5330" s="0" t="n">
        <f aca="false">AVERAGE(E5326:E5330)</f>
        <v>12405.36</v>
      </c>
      <c r="I5330" s="0" t="n">
        <f aca="false">AVERAGE(E5306:E5330)</f>
        <v>12050.7444</v>
      </c>
      <c r="J5330" s="11" t="n">
        <f aca="false">E5330/H5330-1</f>
        <v>0.00781113970090352</v>
      </c>
      <c r="K5330" s="11" t="n">
        <f aca="false">E5330/I5330-1</f>
        <v>0.0374678596618481</v>
      </c>
      <c r="L5330" s="0" t="n">
        <v>1</v>
      </c>
      <c r="M5330" s="0" t="str">
        <f aca="false">IF(AND(J5330&lt;=$M$25,K5330&lt;=$N$25),"○","")</f>
        <v/>
      </c>
      <c r="N5330" s="0" t="str">
        <f aca="false">IF(M5329="○",E5330/B5330-1,"")</f>
        <v/>
      </c>
      <c r="O5330" s="0" t="n">
        <f aca="false">IF(AND(J5330&lt;=$M$25,Q5329=0),B5331,0)</f>
        <v>0</v>
      </c>
      <c r="P5330" s="0" t="n">
        <f aca="false">IF(AND(R5329&lt;&gt;0,E5330&gt;=R5329*1.03),B5331,IF(AND(Q5329&lt;&gt;0,E5330&gt;=Q5329*1.03),B5331,0))</f>
        <v>0</v>
      </c>
      <c r="Q5330" s="0" t="n">
        <f aca="false">IF(Q5329=0,O5330,IF(P5330&lt;&gt;0,0,Q5329))</f>
        <v>0</v>
      </c>
      <c r="R5330" s="0" t="n">
        <f aca="false">IF(Q5330=0,0,IF(R5329&lt;&gt;0,R5329,IF(E5330&lt;=Q5329*0.97,B5331,R5329)))</f>
        <v>0</v>
      </c>
      <c r="S5330" s="0" t="str">
        <f aca="false">IF(P5330&lt;&gt;0,IF(R5329&lt;&gt;0,(P5330/((R5329+Q5329)/2)-1)*2,IF(Q5329&lt;&gt;0,P5330/Q5329-1)),"")</f>
        <v/>
      </c>
      <c r="T5330" s="0" t="n">
        <f aca="false">IF(S5330="",T5329,SUM(S5330+T5329))</f>
        <v>1.52801659954066</v>
      </c>
      <c r="U5330" s="0" t="n">
        <f aca="false">IF(ISNUMBER(S5330),U5329+S5330,U5329)</f>
        <v>0.084434707581136</v>
      </c>
      <c r="V5330" s="0" t="n">
        <f aca="false">IF(ISNUMBER(S5330),V5329+1,V5329)</f>
        <v>1</v>
      </c>
      <c r="W5330" s="8" t="n">
        <f aca="false">IF(O5330&lt;&gt;0,A5331,IF(P5330&lt;&gt;0,A5331-W5329+1,IF(Q5330=0,0,W5329)))</f>
        <v>0</v>
      </c>
      <c r="X5330" s="8" t="n">
        <f aca="false">IF(AND(R5329=0,R5330&lt;&gt;0),A5330,IF(AND(R5330=0,R5329&lt;&gt;0),A5330-X5329+1,IF(R5330=0,0,X5329)))</f>
        <v>0</v>
      </c>
      <c r="Y5330" s="0" t="str">
        <f aca="false">IF(ISNUMBER(S5330),365/(W5330+X5330)*S5330,"")</f>
        <v/>
      </c>
      <c r="Z5330" s="0" t="str">
        <f aca="false">IF(AND(W5330&gt;0,W5330&lt;200),W5330,"")</f>
        <v/>
      </c>
      <c r="AB5330" s="7" t="n">
        <f aca="false">A5330</f>
        <v>38588</v>
      </c>
      <c r="AC5330" s="11" t="n">
        <f aca="false">E5330/$E$677-1</f>
        <v>-0.299710972945723</v>
      </c>
      <c r="AD5330" s="11" t="n">
        <f aca="false">T5330</f>
        <v>1.52801659954066</v>
      </c>
    </row>
    <row r="5331" customFormat="false" ht="13.5" hidden="false" customHeight="false" outlineLevel="0" collapsed="false">
      <c r="A5331" s="7" t="n">
        <v>38589</v>
      </c>
      <c r="B5331" s="0" t="n">
        <v>12443.21</v>
      </c>
      <c r="C5331" s="0" t="n">
        <v>12466.84</v>
      </c>
      <c r="D5331" s="0" t="n">
        <v>12401.34</v>
      </c>
      <c r="E5331" s="0" t="n">
        <v>12405.16</v>
      </c>
      <c r="F5331" s="0" t="n">
        <f aca="false">E5331-E5330</f>
        <v>-97.1000000000004</v>
      </c>
      <c r="G5331" s="11" t="n">
        <f aca="false">E5331/E5330-1</f>
        <v>-0.00776659579947947</v>
      </c>
      <c r="H5331" s="0" t="n">
        <f aca="false">AVERAGE(E5327:E5331)</f>
        <v>12424.918</v>
      </c>
      <c r="I5331" s="0" t="n">
        <f aca="false">AVERAGE(E5307:E5331)</f>
        <v>12075.4816</v>
      </c>
      <c r="J5331" s="11" t="n">
        <f aca="false">E5331/H5331-1</f>
        <v>-0.0015901915811436</v>
      </c>
      <c r="K5331" s="11" t="n">
        <f aca="false">E5331/I5331-1</f>
        <v>0.0273014701127945</v>
      </c>
      <c r="L5331" s="0" t="n">
        <v>1</v>
      </c>
      <c r="M5331" s="0" t="str">
        <f aca="false">IF(AND(J5331&lt;=$M$25,K5331&lt;=$N$25),"○","")</f>
        <v/>
      </c>
      <c r="N5331" s="0" t="str">
        <f aca="false">IF(M5330="○",E5331/B5331-1,"")</f>
        <v/>
      </c>
      <c r="O5331" s="0" t="n">
        <f aca="false">IF(AND(J5331&lt;=$M$25,Q5330=0),B5332,0)</f>
        <v>0</v>
      </c>
      <c r="P5331" s="0" t="n">
        <f aca="false">IF(AND(R5330&lt;&gt;0,E5331&gt;=R5330*1.03),B5332,IF(AND(Q5330&lt;&gt;0,E5331&gt;=Q5330*1.03),B5332,0))</f>
        <v>0</v>
      </c>
      <c r="Q5331" s="0" t="n">
        <f aca="false">IF(Q5330=0,O5331,IF(P5331&lt;&gt;0,0,Q5330))</f>
        <v>0</v>
      </c>
      <c r="R5331" s="0" t="n">
        <f aca="false">IF(Q5331=0,0,IF(R5330&lt;&gt;0,R5330,IF(E5331&lt;=Q5330*0.97,B5332,R5330)))</f>
        <v>0</v>
      </c>
      <c r="S5331" s="0" t="str">
        <f aca="false">IF(P5331&lt;&gt;0,IF(R5330&lt;&gt;0,(P5331/((R5330+Q5330)/2)-1)*2,IF(Q5330&lt;&gt;0,P5331/Q5330-1)),"")</f>
        <v/>
      </c>
      <c r="T5331" s="0" t="n">
        <f aca="false">IF(S5331="",T5330,SUM(S5331+T5330))</f>
        <v>1.52801659954066</v>
      </c>
      <c r="U5331" s="0" t="n">
        <f aca="false">IF(ISNUMBER(S5331),U5330+S5331,U5330)</f>
        <v>0.084434707581136</v>
      </c>
      <c r="V5331" s="0" t="n">
        <f aca="false">IF(ISNUMBER(S5331),V5330+1,V5330)</f>
        <v>1</v>
      </c>
      <c r="W5331" s="8" t="n">
        <f aca="false">IF(O5331&lt;&gt;0,A5332,IF(P5331&lt;&gt;0,A5332-W5330+1,IF(Q5331=0,0,W5330)))</f>
        <v>0</v>
      </c>
      <c r="X5331" s="8" t="n">
        <f aca="false">IF(AND(R5330=0,R5331&lt;&gt;0),A5331,IF(AND(R5331=0,R5330&lt;&gt;0),A5331-X5330+1,IF(R5331=0,0,X5330)))</f>
        <v>0</v>
      </c>
      <c r="Y5331" s="0" t="str">
        <f aca="false">IF(ISNUMBER(S5331),365/(W5331+X5331)*S5331,"")</f>
        <v/>
      </c>
      <c r="Z5331" s="0" t="str">
        <f aca="false">IF(AND(W5331&gt;0,W5331&lt;200),W5331,"")</f>
        <v/>
      </c>
      <c r="AB5331" s="7" t="n">
        <f aca="false">A5331</f>
        <v>38589</v>
      </c>
      <c r="AC5331" s="11" t="n">
        <f aca="false">E5331/$E$677-1</f>
        <v>-0.305149834761665</v>
      </c>
      <c r="AD5331" s="11" t="n">
        <f aca="false">T5331</f>
        <v>1.52801659954066</v>
      </c>
    </row>
    <row r="5332" customFormat="false" ht="13.5" hidden="false" customHeight="false" outlineLevel="0" collapsed="false">
      <c r="A5332" s="7" t="n">
        <v>38590</v>
      </c>
      <c r="B5332" s="0" t="n">
        <v>12458.08</v>
      </c>
      <c r="C5332" s="0" t="n">
        <v>12482.63</v>
      </c>
      <c r="D5332" s="0" t="n">
        <v>12385.03</v>
      </c>
      <c r="E5332" s="0" t="n">
        <v>12439.48</v>
      </c>
      <c r="F5332" s="0" t="n">
        <f aca="false">E5332-E5331</f>
        <v>34.3199999999997</v>
      </c>
      <c r="G5332" s="11" t="n">
        <f aca="false">E5332/E5331-1</f>
        <v>0.00276659067678287</v>
      </c>
      <c r="H5332" s="0" t="n">
        <f aca="false">AVERAGE(E5328:E5332)</f>
        <v>12454.468</v>
      </c>
      <c r="I5332" s="0" t="n">
        <f aca="false">AVERAGE(E5308:E5332)</f>
        <v>12105.2588</v>
      </c>
      <c r="J5332" s="11" t="n">
        <f aca="false">E5332/H5332-1</f>
        <v>-0.00120342354245873</v>
      </c>
      <c r="K5332" s="11" t="n">
        <f aca="false">E5332/I5332-1</f>
        <v>0.0276095873307558</v>
      </c>
      <c r="L5332" s="0" t="n">
        <v>1</v>
      </c>
      <c r="M5332" s="0" t="str">
        <f aca="false">IF(AND(J5332&lt;=$M$25,K5332&lt;=$N$25),"○","")</f>
        <v/>
      </c>
      <c r="N5332" s="0" t="str">
        <f aca="false">IF(M5331="○",E5332/B5332-1,"")</f>
        <v/>
      </c>
      <c r="O5332" s="0" t="n">
        <f aca="false">IF(AND(J5332&lt;=$M$25,Q5331=0),B5333,0)</f>
        <v>0</v>
      </c>
      <c r="P5332" s="0" t="n">
        <f aca="false">IF(AND(R5331&lt;&gt;0,E5332&gt;=R5331*1.03),B5333,IF(AND(Q5331&lt;&gt;0,E5332&gt;=Q5331*1.03),B5333,0))</f>
        <v>0</v>
      </c>
      <c r="Q5332" s="0" t="n">
        <f aca="false">IF(Q5331=0,O5332,IF(P5332&lt;&gt;0,0,Q5331))</f>
        <v>0</v>
      </c>
      <c r="R5332" s="0" t="n">
        <f aca="false">IF(Q5332=0,0,IF(R5331&lt;&gt;0,R5331,IF(E5332&lt;=Q5331*0.97,B5333,R5331)))</f>
        <v>0</v>
      </c>
      <c r="S5332" s="0" t="str">
        <f aca="false">IF(P5332&lt;&gt;0,IF(R5331&lt;&gt;0,(P5332/((R5331+Q5331)/2)-1)*2,IF(Q5331&lt;&gt;0,P5332/Q5331-1)),"")</f>
        <v/>
      </c>
      <c r="T5332" s="0" t="n">
        <f aca="false">IF(S5332="",T5331,SUM(S5332+T5331))</f>
        <v>1.52801659954066</v>
      </c>
      <c r="U5332" s="0" t="n">
        <f aca="false">IF(ISNUMBER(S5332),U5331+S5332,U5331)</f>
        <v>0.084434707581136</v>
      </c>
      <c r="V5332" s="0" t="n">
        <f aca="false">IF(ISNUMBER(S5332),V5331+1,V5331)</f>
        <v>1</v>
      </c>
      <c r="W5332" s="8" t="n">
        <f aca="false">IF(O5332&lt;&gt;0,A5333,IF(P5332&lt;&gt;0,A5333-W5331+1,IF(Q5332=0,0,W5331)))</f>
        <v>0</v>
      </c>
      <c r="X5332" s="8" t="n">
        <f aca="false">IF(AND(R5331=0,R5332&lt;&gt;0),A5332,IF(AND(R5332=0,R5331&lt;&gt;0),A5332-X5331+1,IF(R5332=0,0,X5331)))</f>
        <v>0</v>
      </c>
      <c r="Y5332" s="0" t="str">
        <f aca="false">IF(ISNUMBER(S5332),365/(W5332+X5332)*S5332,"")</f>
        <v/>
      </c>
      <c r="Z5332" s="0" t="str">
        <f aca="false">IF(AND(W5332&gt;0,W5332&lt;200),W5332,"")</f>
        <v/>
      </c>
      <c r="AB5332" s="7" t="n">
        <f aca="false">A5332</f>
        <v>38590</v>
      </c>
      <c r="AC5332" s="11" t="n">
        <f aca="false">E5332/$E$677-1</f>
        <v>-0.303227468772755</v>
      </c>
      <c r="AD5332" s="11" t="n">
        <f aca="false">T5332</f>
        <v>1.52801659954066</v>
      </c>
    </row>
    <row r="5333" customFormat="false" ht="13.5" hidden="false" customHeight="false" outlineLevel="0" collapsed="false">
      <c r="A5333" s="7" t="n">
        <v>38593</v>
      </c>
      <c r="B5333" s="0" t="n">
        <v>12386.76</v>
      </c>
      <c r="C5333" s="0" t="n">
        <v>12386.76</v>
      </c>
      <c r="D5333" s="0" t="n">
        <v>12274.81</v>
      </c>
      <c r="E5333" s="0" t="n">
        <v>12309.83</v>
      </c>
      <c r="F5333" s="0" t="n">
        <f aca="false">E5333-E5332</f>
        <v>-129.65</v>
      </c>
      <c r="G5333" s="11" t="n">
        <f aca="false">E5333/E5332-1</f>
        <v>-0.0104224613890612</v>
      </c>
      <c r="H5333" s="0" t="n">
        <f aca="false">AVERAGE(E5329:E5333)</f>
        <v>12425.932</v>
      </c>
      <c r="I5333" s="0" t="n">
        <f aca="false">AVERAGE(E5309:E5333)</f>
        <v>12127.146</v>
      </c>
      <c r="J5333" s="11" t="n">
        <f aca="false">E5333/H5333-1</f>
        <v>-0.00934352449377651</v>
      </c>
      <c r="K5333" s="11" t="n">
        <f aca="false">E5333/I5333-1</f>
        <v>0.0150640554669663</v>
      </c>
      <c r="L5333" s="0" t="n">
        <v>1</v>
      </c>
      <c r="M5333" s="0" t="str">
        <f aca="false">IF(AND(J5333&lt;=$M$25,K5333&lt;=$N$25),"○","")</f>
        <v/>
      </c>
      <c r="N5333" s="0" t="str">
        <f aca="false">IF(M5332="○",E5333/B5333-1,"")</f>
        <v/>
      </c>
      <c r="O5333" s="0" t="n">
        <f aca="false">IF(AND(J5333&lt;=$M$25,Q5332=0),B5334,0)</f>
        <v>0</v>
      </c>
      <c r="P5333" s="0" t="n">
        <f aca="false">IF(AND(R5332&lt;&gt;0,E5333&gt;=R5332*1.03),B5334,IF(AND(Q5332&lt;&gt;0,E5333&gt;=Q5332*1.03),B5334,0))</f>
        <v>0</v>
      </c>
      <c r="Q5333" s="0" t="n">
        <f aca="false">IF(Q5332=0,O5333,IF(P5333&lt;&gt;0,0,Q5332))</f>
        <v>0</v>
      </c>
      <c r="R5333" s="0" t="n">
        <f aca="false">IF(Q5333=0,0,IF(R5332&lt;&gt;0,R5332,IF(E5333&lt;=Q5332*0.97,B5334,R5332)))</f>
        <v>0</v>
      </c>
      <c r="S5333" s="0" t="str">
        <f aca="false">IF(P5333&lt;&gt;0,IF(R5332&lt;&gt;0,(P5333/((R5332+Q5332)/2)-1)*2,IF(Q5332&lt;&gt;0,P5333/Q5332-1)),"")</f>
        <v/>
      </c>
      <c r="T5333" s="0" t="n">
        <f aca="false">IF(S5333="",T5332,SUM(S5333+T5332))</f>
        <v>1.52801659954066</v>
      </c>
      <c r="U5333" s="0" t="n">
        <f aca="false">IF(ISNUMBER(S5333),U5332+S5333,U5332)</f>
        <v>0.084434707581136</v>
      </c>
      <c r="V5333" s="0" t="n">
        <f aca="false">IF(ISNUMBER(S5333),V5332+1,V5332)</f>
        <v>1</v>
      </c>
      <c r="W5333" s="8" t="n">
        <f aca="false">IF(O5333&lt;&gt;0,A5334,IF(P5333&lt;&gt;0,A5334-W5332+1,IF(Q5333=0,0,W5332)))</f>
        <v>0</v>
      </c>
      <c r="X5333" s="8" t="n">
        <f aca="false">IF(AND(R5332=0,R5333&lt;&gt;0),A5333,IF(AND(R5333=0,R5332&lt;&gt;0),A5333-X5332+1,IF(R5333=0,0,X5332)))</f>
        <v>0</v>
      </c>
      <c r="Y5333" s="0" t="str">
        <f aca="false">IF(ISNUMBER(S5333),365/(W5333+X5333)*S5333,"")</f>
        <v/>
      </c>
      <c r="Z5333" s="0" t="str">
        <f aca="false">IF(AND(W5333&gt;0,W5333&lt;200),W5333,"")</f>
        <v/>
      </c>
      <c r="AB5333" s="7" t="n">
        <f aca="false">A5333</f>
        <v>38593</v>
      </c>
      <c r="AC5333" s="11" t="n">
        <f aca="false">E5333/$E$677-1</f>
        <v>-0.31048955357643</v>
      </c>
      <c r="AD5333" s="11" t="n">
        <f aca="false">T5333</f>
        <v>1.52801659954066</v>
      </c>
    </row>
    <row r="5334" customFormat="false" ht="13.5" hidden="false" customHeight="false" outlineLevel="0" collapsed="false">
      <c r="A5334" s="7" t="n">
        <v>38594</v>
      </c>
      <c r="B5334" s="0" t="n">
        <v>12411.41</v>
      </c>
      <c r="C5334" s="0" t="n">
        <v>12457.04</v>
      </c>
      <c r="D5334" s="0" t="n">
        <v>12396.1</v>
      </c>
      <c r="E5334" s="0" t="n">
        <v>12453.14</v>
      </c>
      <c r="F5334" s="0" t="n">
        <f aca="false">E5334-E5333</f>
        <v>143.31</v>
      </c>
      <c r="G5334" s="11" t="n">
        <f aca="false">E5334/E5333-1</f>
        <v>0.0116419154448111</v>
      </c>
      <c r="H5334" s="0" t="n">
        <f aca="false">AVERAGE(E5330:E5334)</f>
        <v>12421.974</v>
      </c>
      <c r="I5334" s="0" t="n">
        <f aca="false">AVERAGE(E5310:E5334)</f>
        <v>12155.7532</v>
      </c>
      <c r="J5334" s="11" t="n">
        <f aca="false">E5334/H5334-1</f>
        <v>0.00250894101050303</v>
      </c>
      <c r="K5334" s="11" t="n">
        <f aca="false">E5334/I5334-1</f>
        <v>0.0244646954497232</v>
      </c>
      <c r="L5334" s="0" t="n">
        <v>1</v>
      </c>
      <c r="M5334" s="0" t="str">
        <f aca="false">IF(AND(J5334&lt;=$M$25,K5334&lt;=$N$25),"○","")</f>
        <v/>
      </c>
      <c r="N5334" s="0" t="str">
        <f aca="false">IF(M5333="○",E5334/B5334-1,"")</f>
        <v/>
      </c>
      <c r="O5334" s="0" t="n">
        <f aca="false">IF(AND(J5334&lt;=$M$25,Q5333=0),B5335,0)</f>
        <v>0</v>
      </c>
      <c r="P5334" s="0" t="n">
        <f aca="false">IF(AND(R5333&lt;&gt;0,E5334&gt;=R5333*1.03),B5335,IF(AND(Q5333&lt;&gt;0,E5334&gt;=Q5333*1.03),B5335,0))</f>
        <v>0</v>
      </c>
      <c r="Q5334" s="0" t="n">
        <f aca="false">IF(Q5333=0,O5334,IF(P5334&lt;&gt;0,0,Q5333))</f>
        <v>0</v>
      </c>
      <c r="R5334" s="0" t="n">
        <f aca="false">IF(Q5334=0,0,IF(R5333&lt;&gt;0,R5333,IF(E5334&lt;=Q5333*0.97,B5335,R5333)))</f>
        <v>0</v>
      </c>
      <c r="S5334" s="0" t="str">
        <f aca="false">IF(P5334&lt;&gt;0,IF(R5333&lt;&gt;0,(P5334/((R5333+Q5333)/2)-1)*2,IF(Q5333&lt;&gt;0,P5334/Q5333-1)),"")</f>
        <v/>
      </c>
      <c r="T5334" s="0" t="n">
        <f aca="false">IF(S5334="",T5333,SUM(S5334+T5333))</f>
        <v>1.52801659954066</v>
      </c>
      <c r="U5334" s="0" t="n">
        <f aca="false">IF(ISNUMBER(S5334),U5333+S5334,U5333)</f>
        <v>0.084434707581136</v>
      </c>
      <c r="V5334" s="0" t="n">
        <f aca="false">IF(ISNUMBER(S5334),V5333+1,V5333)</f>
        <v>1</v>
      </c>
      <c r="W5334" s="8" t="n">
        <f aca="false">IF(O5334&lt;&gt;0,A5335,IF(P5334&lt;&gt;0,A5335-W5333+1,IF(Q5334=0,0,W5333)))</f>
        <v>0</v>
      </c>
      <c r="X5334" s="8" t="n">
        <f aca="false">IF(AND(R5333=0,R5334&lt;&gt;0),A5334,IF(AND(R5334=0,R5333&lt;&gt;0),A5334-X5333+1,IF(R5334=0,0,X5333)))</f>
        <v>0</v>
      </c>
      <c r="Y5334" s="0" t="str">
        <f aca="false">IF(ISNUMBER(S5334),365/(W5334+X5334)*S5334,"")</f>
        <v/>
      </c>
      <c r="Z5334" s="0" t="str">
        <f aca="false">IF(AND(W5334&gt;0,W5334&lt;200),W5334,"")</f>
        <v/>
      </c>
      <c r="AB5334" s="7" t="n">
        <f aca="false">A5334</f>
        <v>38594</v>
      </c>
      <c r="AC5334" s="11" t="n">
        <f aca="false">E5334/$E$677-1</f>
        <v>-0.302462331260853</v>
      </c>
      <c r="AD5334" s="11" t="n">
        <f aca="false">T5334</f>
        <v>1.52801659954066</v>
      </c>
    </row>
    <row r="5335" customFormat="false" ht="13.5" hidden="false" customHeight="false" outlineLevel="0" collapsed="false">
      <c r="A5335" s="7" t="n">
        <v>38595</v>
      </c>
      <c r="B5335" s="0" t="n">
        <v>12428.6</v>
      </c>
      <c r="C5335" s="0" t="n">
        <v>12443.94</v>
      </c>
      <c r="D5335" s="0" t="n">
        <v>12393.68</v>
      </c>
      <c r="E5335" s="0" t="n">
        <v>12413.6</v>
      </c>
      <c r="F5335" s="0" t="n">
        <f aca="false">E5335-E5334</f>
        <v>-39.5399999999991</v>
      </c>
      <c r="G5335" s="11" t="n">
        <f aca="false">E5335/E5334-1</f>
        <v>-0.00317510282547207</v>
      </c>
      <c r="H5335" s="0" t="n">
        <f aca="false">AVERAGE(E5331:E5335)</f>
        <v>12404.242</v>
      </c>
      <c r="I5335" s="0" t="n">
        <f aca="false">AVERAGE(E5311:E5335)</f>
        <v>12178.894</v>
      </c>
      <c r="J5335" s="11" t="n">
        <f aca="false">E5335/H5335-1</f>
        <v>0.000754419334934031</v>
      </c>
      <c r="K5335" s="11" t="n">
        <f aca="false">E5335/I5335-1</f>
        <v>0.0192715364794209</v>
      </c>
      <c r="L5335" s="0" t="n">
        <v>1</v>
      </c>
      <c r="M5335" s="0" t="str">
        <f aca="false">IF(AND(J5335&lt;=$M$25,K5335&lt;=$N$25),"○","")</f>
        <v/>
      </c>
      <c r="N5335" s="0" t="str">
        <f aca="false">IF(M5334="○",E5335/B5335-1,"")</f>
        <v/>
      </c>
      <c r="O5335" s="0" t="n">
        <f aca="false">IF(AND(J5335&lt;=$M$25,Q5334=0),B5336,0)</f>
        <v>0</v>
      </c>
      <c r="P5335" s="0" t="n">
        <f aca="false">IF(AND(R5334&lt;&gt;0,E5335&gt;=R5334*1.03),B5336,IF(AND(Q5334&lt;&gt;0,E5335&gt;=Q5334*1.03),B5336,0))</f>
        <v>0</v>
      </c>
      <c r="Q5335" s="0" t="n">
        <f aca="false">IF(Q5334=0,O5335,IF(P5335&lt;&gt;0,0,Q5334))</f>
        <v>0</v>
      </c>
      <c r="R5335" s="0" t="n">
        <f aca="false">IF(Q5335=0,0,IF(R5334&lt;&gt;0,R5334,IF(E5335&lt;=Q5334*0.97,B5336,R5334)))</f>
        <v>0</v>
      </c>
      <c r="S5335" s="0" t="str">
        <f aca="false">IF(P5335&lt;&gt;0,IF(R5334&lt;&gt;0,(P5335/((R5334+Q5334)/2)-1)*2,IF(Q5334&lt;&gt;0,P5335/Q5334-1)),"")</f>
        <v/>
      </c>
      <c r="T5335" s="0" t="n">
        <f aca="false">IF(S5335="",T5334,SUM(S5335+T5334))</f>
        <v>1.52801659954066</v>
      </c>
      <c r="U5335" s="0" t="n">
        <f aca="false">IF(ISNUMBER(S5335),U5334+S5335,U5334)</f>
        <v>0.084434707581136</v>
      </c>
      <c r="V5335" s="0" t="n">
        <f aca="false">IF(ISNUMBER(S5335),V5334+1,V5334)</f>
        <v>1</v>
      </c>
      <c r="W5335" s="8" t="n">
        <f aca="false">IF(O5335&lt;&gt;0,A5336,IF(P5335&lt;&gt;0,A5336-W5334+1,IF(Q5335=0,0,W5334)))</f>
        <v>0</v>
      </c>
      <c r="X5335" s="8" t="n">
        <f aca="false">IF(AND(R5334=0,R5335&lt;&gt;0),A5335,IF(AND(R5335=0,R5334&lt;&gt;0),A5335-X5334+1,IF(R5335=0,0,X5334)))</f>
        <v>0</v>
      </c>
      <c r="Y5335" s="0" t="str">
        <f aca="false">IF(ISNUMBER(S5335),365/(W5335+X5335)*S5335,"")</f>
        <v/>
      </c>
      <c r="Z5335" s="0" t="str">
        <f aca="false">IF(AND(W5335&gt;0,W5335&lt;200),W5335,"")</f>
        <v/>
      </c>
      <c r="AB5335" s="7" t="n">
        <f aca="false">A5335</f>
        <v>38595</v>
      </c>
      <c r="AC5335" s="11" t="n">
        <f aca="false">E5335/$E$677-1</f>
        <v>-0.304677085083739</v>
      </c>
      <c r="AD5335" s="11" t="n">
        <f aca="false">T5335</f>
        <v>1.52801659954066</v>
      </c>
    </row>
    <row r="5336" customFormat="false" ht="13.5" hidden="false" customHeight="false" outlineLevel="0" collapsed="false">
      <c r="A5336" s="7" t="n">
        <v>38596</v>
      </c>
      <c r="B5336" s="0" t="n">
        <v>12501.43</v>
      </c>
      <c r="C5336" s="0" t="n">
        <v>12573.01</v>
      </c>
      <c r="D5336" s="0" t="n">
        <v>12501.43</v>
      </c>
      <c r="E5336" s="0" t="n">
        <v>12506.97</v>
      </c>
      <c r="F5336" s="0" t="n">
        <f aca="false">E5336-E5335</f>
        <v>93.369999999999</v>
      </c>
      <c r="G5336" s="11" t="n">
        <f aca="false">E5336/E5335-1</f>
        <v>0.00752158922472113</v>
      </c>
      <c r="H5336" s="0" t="n">
        <f aca="false">AVERAGE(E5332:E5336)</f>
        <v>12424.604</v>
      </c>
      <c r="I5336" s="0" t="n">
        <f aca="false">AVERAGE(E5312:E5336)</f>
        <v>12204.8404</v>
      </c>
      <c r="J5336" s="11" t="n">
        <f aca="false">E5336/H5336-1</f>
        <v>0.00662926560878718</v>
      </c>
      <c r="K5336" s="11" t="n">
        <f aca="false">E5336/I5336-1</f>
        <v>0.0247548997035634</v>
      </c>
      <c r="L5336" s="0" t="n">
        <v>1</v>
      </c>
      <c r="M5336" s="0" t="str">
        <f aca="false">IF(AND(J5336&lt;=$M$25,K5336&lt;=$N$25),"○","")</f>
        <v/>
      </c>
      <c r="N5336" s="0" t="str">
        <f aca="false">IF(M5335="○",E5336/B5336-1,"")</f>
        <v/>
      </c>
      <c r="O5336" s="0" t="n">
        <f aca="false">IF(AND(J5336&lt;=$M$25,Q5335=0),B5337,0)</f>
        <v>0</v>
      </c>
      <c r="P5336" s="0" t="n">
        <f aca="false">IF(AND(R5335&lt;&gt;0,E5336&gt;=R5335*1.03),B5337,IF(AND(Q5335&lt;&gt;0,E5336&gt;=Q5335*1.03),B5337,0))</f>
        <v>0</v>
      </c>
      <c r="Q5336" s="0" t="n">
        <f aca="false">IF(Q5335=0,O5336,IF(P5336&lt;&gt;0,0,Q5335))</f>
        <v>0</v>
      </c>
      <c r="R5336" s="0" t="n">
        <f aca="false">IF(Q5336=0,0,IF(R5335&lt;&gt;0,R5335,IF(E5336&lt;=Q5335*0.97,B5337,R5335)))</f>
        <v>0</v>
      </c>
      <c r="S5336" s="0" t="str">
        <f aca="false">IF(P5336&lt;&gt;0,IF(R5335&lt;&gt;0,(P5336/((R5335+Q5335)/2)-1)*2,IF(Q5335&lt;&gt;0,P5336/Q5335-1)),"")</f>
        <v/>
      </c>
      <c r="T5336" s="0" t="n">
        <f aca="false">IF(S5336="",T5335,SUM(S5336+T5335))</f>
        <v>1.52801659954066</v>
      </c>
      <c r="U5336" s="0" t="n">
        <f aca="false">IF(ISNUMBER(S5336),U5335+S5336,U5335)</f>
        <v>0.084434707581136</v>
      </c>
      <c r="V5336" s="0" t="n">
        <f aca="false">IF(ISNUMBER(S5336),V5335+1,V5335)</f>
        <v>1</v>
      </c>
      <c r="W5336" s="8" t="n">
        <f aca="false">IF(O5336&lt;&gt;0,A5337,IF(P5336&lt;&gt;0,A5337-W5335+1,IF(Q5336=0,0,W5335)))</f>
        <v>0</v>
      </c>
      <c r="X5336" s="8" t="n">
        <f aca="false">IF(AND(R5335=0,R5336&lt;&gt;0),A5336,IF(AND(R5336=0,R5335&lt;&gt;0),A5336-X5335+1,IF(R5336=0,0,X5335)))</f>
        <v>0</v>
      </c>
      <c r="Y5336" s="0" t="str">
        <f aca="false">IF(ISNUMBER(S5336),365/(W5336+X5336)*S5336,"")</f>
        <v/>
      </c>
      <c r="Z5336" s="0" t="str">
        <f aca="false">IF(AND(W5336&gt;0,W5336&lt;200),W5336,"")</f>
        <v/>
      </c>
      <c r="AB5336" s="7" t="n">
        <f aca="false">A5336</f>
        <v>38596</v>
      </c>
      <c r="AC5336" s="11" t="n">
        <f aca="false">E5336/$E$677-1</f>
        <v>-0.299447151739204</v>
      </c>
      <c r="AD5336" s="11" t="n">
        <f aca="false">T5336</f>
        <v>1.52801659954066</v>
      </c>
    </row>
    <row r="5337" customFormat="false" ht="13.5" hidden="false" customHeight="false" outlineLevel="0" collapsed="false">
      <c r="A5337" s="7" t="n">
        <v>38597</v>
      </c>
      <c r="B5337" s="0" t="n">
        <v>12571.88</v>
      </c>
      <c r="C5337" s="0" t="n">
        <v>12600</v>
      </c>
      <c r="D5337" s="0" t="n">
        <v>12544.37</v>
      </c>
      <c r="E5337" s="0" t="n">
        <v>12600</v>
      </c>
      <c r="F5337" s="0" t="n">
        <f aca="false">E5337-E5336</f>
        <v>93.0300000000007</v>
      </c>
      <c r="G5337" s="11" t="n">
        <f aca="false">E5337/E5336-1</f>
        <v>0.00743825243044483</v>
      </c>
      <c r="H5337" s="0" t="n">
        <f aca="false">AVERAGE(E5333:E5337)</f>
        <v>12456.708</v>
      </c>
      <c r="I5337" s="0" t="n">
        <f aca="false">AVERAGE(E5313:E5337)</f>
        <v>12232.8564</v>
      </c>
      <c r="J5337" s="11" t="n">
        <f aca="false">E5337/H5337-1</f>
        <v>0.0115031997217885</v>
      </c>
      <c r="K5337" s="11" t="n">
        <f aca="false">E5337/I5337-1</f>
        <v>0.0300129085141554</v>
      </c>
      <c r="L5337" s="0" t="n">
        <v>1</v>
      </c>
      <c r="M5337" s="0" t="str">
        <f aca="false">IF(AND(J5337&lt;=$M$25,K5337&lt;=$N$25),"○","")</f>
        <v/>
      </c>
      <c r="N5337" s="0" t="str">
        <f aca="false">IF(M5336="○",E5337/B5337-1,"")</f>
        <v/>
      </c>
      <c r="O5337" s="0" t="n">
        <f aca="false">IF(AND(J5337&lt;=$M$25,Q5336=0),B5338,0)</f>
        <v>0</v>
      </c>
      <c r="P5337" s="0" t="n">
        <f aca="false">IF(AND(R5336&lt;&gt;0,E5337&gt;=R5336*1.03),B5338,IF(AND(Q5336&lt;&gt;0,E5337&gt;=Q5336*1.03),B5338,0))</f>
        <v>0</v>
      </c>
      <c r="Q5337" s="0" t="n">
        <f aca="false">IF(Q5336=0,O5337,IF(P5337&lt;&gt;0,0,Q5336))</f>
        <v>0</v>
      </c>
      <c r="R5337" s="0" t="n">
        <f aca="false">IF(Q5337=0,0,IF(R5336&lt;&gt;0,R5336,IF(E5337&lt;=Q5336*0.97,B5338,R5336)))</f>
        <v>0</v>
      </c>
      <c r="S5337" s="0" t="str">
        <f aca="false">IF(P5337&lt;&gt;0,IF(R5336&lt;&gt;0,(P5337/((R5336+Q5336)/2)-1)*2,IF(Q5336&lt;&gt;0,P5337/Q5336-1)),"")</f>
        <v/>
      </c>
      <c r="T5337" s="0" t="n">
        <f aca="false">IF(S5337="",T5336,SUM(S5337+T5336))</f>
        <v>1.52801659954066</v>
      </c>
      <c r="U5337" s="0" t="n">
        <f aca="false">IF(ISNUMBER(S5337),U5336+S5337,U5336)</f>
        <v>0.084434707581136</v>
      </c>
      <c r="V5337" s="0" t="n">
        <f aca="false">IF(ISNUMBER(S5337),V5336+1,V5336)</f>
        <v>1</v>
      </c>
      <c r="W5337" s="8" t="n">
        <f aca="false">IF(O5337&lt;&gt;0,A5338,IF(P5337&lt;&gt;0,A5338-W5336+1,IF(Q5337=0,0,W5336)))</f>
        <v>0</v>
      </c>
      <c r="X5337" s="8" t="n">
        <f aca="false">IF(AND(R5336=0,R5337&lt;&gt;0),A5337,IF(AND(R5337=0,R5336&lt;&gt;0),A5337-X5336+1,IF(R5337=0,0,X5336)))</f>
        <v>0</v>
      </c>
      <c r="Y5337" s="0" t="str">
        <f aca="false">IF(ISNUMBER(S5337),365/(W5337+X5337)*S5337,"")</f>
        <v/>
      </c>
      <c r="Z5337" s="0" t="str">
        <f aca="false">IF(AND(W5337&gt;0,W5337&lt;200),W5337,"")</f>
        <v/>
      </c>
      <c r="AB5337" s="7" t="n">
        <f aca="false">A5337</f>
        <v>38597</v>
      </c>
      <c r="AC5337" s="11" t="n">
        <f aca="false">E5337/$E$677-1</f>
        <v>-0.294236262812973</v>
      </c>
      <c r="AD5337" s="11" t="n">
        <f aca="false">T5337</f>
        <v>1.52801659954066</v>
      </c>
    </row>
    <row r="5338" customFormat="false" ht="13.5" hidden="false" customHeight="false" outlineLevel="0" collapsed="false">
      <c r="A5338" s="7" t="n">
        <v>38600</v>
      </c>
      <c r="B5338" s="0" t="n">
        <v>12616.3</v>
      </c>
      <c r="C5338" s="0" t="n">
        <v>12655.15</v>
      </c>
      <c r="D5338" s="0" t="n">
        <v>12580.37</v>
      </c>
      <c r="E5338" s="0" t="n">
        <v>12634.88</v>
      </c>
      <c r="F5338" s="0" t="n">
        <f aca="false">E5338-E5337</f>
        <v>34.8799999999992</v>
      </c>
      <c r="G5338" s="11" t="n">
        <f aca="false">E5338/E5337-1</f>
        <v>0.00276825396825386</v>
      </c>
      <c r="H5338" s="0" t="n">
        <f aca="false">AVERAGE(E5334:E5338)</f>
        <v>12521.718</v>
      </c>
      <c r="I5338" s="0" t="n">
        <f aca="false">AVERAGE(E5314:E5338)</f>
        <v>12260.3748</v>
      </c>
      <c r="J5338" s="11" t="n">
        <f aca="false">E5338/H5338-1</f>
        <v>0.00903725830592905</v>
      </c>
      <c r="K5338" s="11" t="n">
        <f aca="false">E5338/I5338-1</f>
        <v>0.0305459829825103</v>
      </c>
      <c r="L5338" s="0" t="n">
        <v>1</v>
      </c>
      <c r="M5338" s="0" t="str">
        <f aca="false">IF(AND(J5338&lt;=$M$25,K5338&lt;=$N$25),"○","")</f>
        <v/>
      </c>
      <c r="N5338" s="0" t="str">
        <f aca="false">IF(M5337="○",E5338/B5338-1,"")</f>
        <v/>
      </c>
      <c r="O5338" s="0" t="n">
        <f aca="false">IF(AND(J5338&lt;=$M$25,Q5337=0),B5339,0)</f>
        <v>0</v>
      </c>
      <c r="P5338" s="0" t="n">
        <f aca="false">IF(AND(R5337&lt;&gt;0,E5338&gt;=R5337*1.03),B5339,IF(AND(Q5337&lt;&gt;0,E5338&gt;=Q5337*1.03),B5339,0))</f>
        <v>0</v>
      </c>
      <c r="Q5338" s="0" t="n">
        <f aca="false">IF(Q5337=0,O5338,IF(P5338&lt;&gt;0,0,Q5337))</f>
        <v>0</v>
      </c>
      <c r="R5338" s="0" t="n">
        <f aca="false">IF(Q5338=0,0,IF(R5337&lt;&gt;0,R5337,IF(E5338&lt;=Q5337*0.97,B5339,R5337)))</f>
        <v>0</v>
      </c>
      <c r="S5338" s="0" t="str">
        <f aca="false">IF(P5338&lt;&gt;0,IF(R5337&lt;&gt;0,(P5338/((R5337+Q5337)/2)-1)*2,IF(Q5337&lt;&gt;0,P5338/Q5337-1)),"")</f>
        <v/>
      </c>
      <c r="T5338" s="0" t="n">
        <f aca="false">IF(S5338="",T5337,SUM(S5338+T5337))</f>
        <v>1.52801659954066</v>
      </c>
      <c r="U5338" s="0" t="n">
        <f aca="false">IF(ISNUMBER(S5338),U5337+S5338,U5337)</f>
        <v>0.084434707581136</v>
      </c>
      <c r="V5338" s="0" t="n">
        <f aca="false">IF(ISNUMBER(S5338),V5337+1,V5337)</f>
        <v>1</v>
      </c>
      <c r="W5338" s="8" t="n">
        <f aca="false">IF(O5338&lt;&gt;0,A5339,IF(P5338&lt;&gt;0,A5339-W5337+1,IF(Q5338=0,0,W5337)))</f>
        <v>0</v>
      </c>
      <c r="X5338" s="8" t="n">
        <f aca="false">IF(AND(R5337=0,R5338&lt;&gt;0),A5338,IF(AND(R5338=0,R5337&lt;&gt;0),A5338-X5337+1,IF(R5338=0,0,X5337)))</f>
        <v>0</v>
      </c>
      <c r="Y5338" s="0" t="str">
        <f aca="false">IF(ISNUMBER(S5338),365/(W5338+X5338)*S5338,"")</f>
        <v/>
      </c>
      <c r="Z5338" s="0" t="str">
        <f aca="false">IF(AND(W5338&gt;0,W5338&lt;200),W5338,"")</f>
        <v/>
      </c>
      <c r="AB5338" s="7" t="n">
        <f aca="false">A5338</f>
        <v>38600</v>
      </c>
      <c r="AC5338" s="11" t="n">
        <f aca="false">E5338/$E$677-1</f>
        <v>-0.292282529546855</v>
      </c>
      <c r="AD5338" s="11" t="n">
        <f aca="false">T5338</f>
        <v>1.52801659954066</v>
      </c>
    </row>
    <row r="5339" customFormat="false" ht="13.5" hidden="false" customHeight="false" outlineLevel="0" collapsed="false">
      <c r="A5339" s="7" t="n">
        <v>38601</v>
      </c>
      <c r="B5339" s="0" t="n">
        <v>12686.68</v>
      </c>
      <c r="C5339" s="0" t="n">
        <v>12730.21</v>
      </c>
      <c r="D5339" s="0" t="n">
        <v>12581.28</v>
      </c>
      <c r="E5339" s="0" t="n">
        <v>12599.43</v>
      </c>
      <c r="F5339" s="0" t="n">
        <f aca="false">E5339-E5338</f>
        <v>-35.4499999999989</v>
      </c>
      <c r="G5339" s="11" t="n">
        <f aca="false">E5339/E5338-1</f>
        <v>-0.00280572510383947</v>
      </c>
      <c r="H5339" s="0" t="n">
        <f aca="false">AVERAGE(E5335:E5339)</f>
        <v>12550.976</v>
      </c>
      <c r="I5339" s="0" t="n">
        <f aca="false">AVERAGE(E5315:E5339)</f>
        <v>12286.744</v>
      </c>
      <c r="J5339" s="11" t="n">
        <f aca="false">E5339/H5339-1</f>
        <v>0.00386057626116099</v>
      </c>
      <c r="K5339" s="11" t="n">
        <f aca="false">E5339/I5339-1</f>
        <v>0.0254490530607623</v>
      </c>
      <c r="L5339" s="0" t="n">
        <v>1</v>
      </c>
      <c r="M5339" s="0" t="str">
        <f aca="false">IF(AND(J5339&lt;=$M$25,K5339&lt;=$N$25),"○","")</f>
        <v/>
      </c>
      <c r="N5339" s="0" t="str">
        <f aca="false">IF(M5338="○",E5339/B5339-1,"")</f>
        <v/>
      </c>
      <c r="O5339" s="0" t="n">
        <f aca="false">IF(AND(J5339&lt;=$M$25,Q5338=0),B5340,0)</f>
        <v>0</v>
      </c>
      <c r="P5339" s="0" t="n">
        <f aca="false">IF(AND(R5338&lt;&gt;0,E5339&gt;=R5338*1.03),B5340,IF(AND(Q5338&lt;&gt;0,E5339&gt;=Q5338*1.03),B5340,0))</f>
        <v>0</v>
      </c>
      <c r="Q5339" s="0" t="n">
        <f aca="false">IF(Q5338=0,O5339,IF(P5339&lt;&gt;0,0,Q5338))</f>
        <v>0</v>
      </c>
      <c r="R5339" s="0" t="n">
        <f aca="false">IF(Q5339=0,0,IF(R5338&lt;&gt;0,R5338,IF(E5339&lt;=Q5338*0.97,B5340,R5338)))</f>
        <v>0</v>
      </c>
      <c r="S5339" s="0" t="str">
        <f aca="false">IF(P5339&lt;&gt;0,IF(R5338&lt;&gt;0,(P5339/((R5338+Q5338)/2)-1)*2,IF(Q5338&lt;&gt;0,P5339/Q5338-1)),"")</f>
        <v/>
      </c>
      <c r="T5339" s="0" t="n">
        <f aca="false">IF(S5339="",T5338,SUM(S5339+T5338))</f>
        <v>1.52801659954066</v>
      </c>
      <c r="U5339" s="0" t="n">
        <f aca="false">IF(ISNUMBER(S5339),U5338+S5339,U5338)</f>
        <v>0.084434707581136</v>
      </c>
      <c r="V5339" s="0" t="n">
        <f aca="false">IF(ISNUMBER(S5339),V5338+1,V5338)</f>
        <v>1</v>
      </c>
      <c r="W5339" s="8" t="n">
        <f aca="false">IF(O5339&lt;&gt;0,A5340,IF(P5339&lt;&gt;0,A5340-W5338+1,IF(Q5339=0,0,W5338)))</f>
        <v>0</v>
      </c>
      <c r="X5339" s="8" t="n">
        <f aca="false">IF(AND(R5338=0,R5339&lt;&gt;0),A5339,IF(AND(R5339=0,R5338&lt;&gt;0),A5339-X5338+1,IF(R5339=0,0,X5338)))</f>
        <v>0</v>
      </c>
      <c r="Y5339" s="0" t="str">
        <f aca="false">IF(ISNUMBER(S5339),365/(W5339+X5339)*S5339,"")</f>
        <v/>
      </c>
      <c r="Z5339" s="0" t="str">
        <f aca="false">IF(AND(W5339&gt;0,W5339&lt;200),W5339,"")</f>
        <v/>
      </c>
      <c r="AB5339" s="7" t="n">
        <f aca="false">A5339</f>
        <v>38601</v>
      </c>
      <c r="AC5339" s="11" t="n">
        <f aca="false">E5339/$E$677-1</f>
        <v>-0.294268190220131</v>
      </c>
      <c r="AD5339" s="11" t="n">
        <f aca="false">T5339</f>
        <v>1.52801659954066</v>
      </c>
    </row>
    <row r="5340" customFormat="false" ht="13.5" hidden="false" customHeight="false" outlineLevel="0" collapsed="false">
      <c r="A5340" s="7" t="n">
        <v>38602</v>
      </c>
      <c r="B5340" s="0" t="n">
        <v>12682.85</v>
      </c>
      <c r="C5340" s="0" t="n">
        <v>12682.85</v>
      </c>
      <c r="D5340" s="0" t="n">
        <v>12574.9</v>
      </c>
      <c r="E5340" s="0" t="n">
        <v>12607.59</v>
      </c>
      <c r="F5340" s="0" t="n">
        <f aca="false">E5340-E5339</f>
        <v>8.15999999999985</v>
      </c>
      <c r="G5340" s="11" t="n">
        <f aca="false">E5340/E5339-1</f>
        <v>0.00064764834599651</v>
      </c>
      <c r="H5340" s="0" t="n">
        <f aca="false">AVERAGE(E5336:E5340)</f>
        <v>12589.774</v>
      </c>
      <c r="I5340" s="0" t="n">
        <f aca="false">AVERAGE(E5316:E5340)</f>
        <v>12311.7756</v>
      </c>
      <c r="J5340" s="11" t="n">
        <f aca="false">E5340/H5340-1</f>
        <v>0.0014151167447487</v>
      </c>
      <c r="K5340" s="11" t="n">
        <f aca="false">E5340/I5340-1</f>
        <v>0.0240269486393172</v>
      </c>
      <c r="L5340" s="0" t="n">
        <v>1</v>
      </c>
      <c r="M5340" s="0" t="str">
        <f aca="false">IF(AND(J5340&lt;=$M$25,K5340&lt;=$N$25),"○","")</f>
        <v/>
      </c>
      <c r="N5340" s="0" t="str">
        <f aca="false">IF(M5339="○",E5340/B5340-1,"")</f>
        <v/>
      </c>
      <c r="O5340" s="0" t="n">
        <f aca="false">IF(AND(J5340&lt;=$M$25,Q5339=0),B5341,0)</f>
        <v>0</v>
      </c>
      <c r="P5340" s="0" t="n">
        <f aca="false">IF(AND(R5339&lt;&gt;0,E5340&gt;=R5339*1.03),B5341,IF(AND(Q5339&lt;&gt;0,E5340&gt;=Q5339*1.03),B5341,0))</f>
        <v>0</v>
      </c>
      <c r="Q5340" s="0" t="n">
        <f aca="false">IF(Q5339=0,O5340,IF(P5340&lt;&gt;0,0,Q5339))</f>
        <v>0</v>
      </c>
      <c r="R5340" s="0" t="n">
        <f aca="false">IF(Q5340=0,0,IF(R5339&lt;&gt;0,R5339,IF(E5340&lt;=Q5339*0.97,B5341,R5339)))</f>
        <v>0</v>
      </c>
      <c r="S5340" s="0" t="str">
        <f aca="false">IF(P5340&lt;&gt;0,IF(R5339&lt;&gt;0,(P5340/((R5339+Q5339)/2)-1)*2,IF(Q5339&lt;&gt;0,P5340/Q5339-1)),"")</f>
        <v/>
      </c>
      <c r="T5340" s="0" t="n">
        <f aca="false">IF(S5340="",T5339,SUM(S5340+T5339))</f>
        <v>1.52801659954066</v>
      </c>
      <c r="U5340" s="0" t="n">
        <f aca="false">IF(ISNUMBER(S5340),U5339+S5340,U5339)</f>
        <v>0.084434707581136</v>
      </c>
      <c r="V5340" s="0" t="n">
        <f aca="false">IF(ISNUMBER(S5340),V5339+1,V5339)</f>
        <v>1</v>
      </c>
      <c r="W5340" s="8" t="n">
        <f aca="false">IF(O5340&lt;&gt;0,A5341,IF(P5340&lt;&gt;0,A5341-W5339+1,IF(Q5340=0,0,W5339)))</f>
        <v>0</v>
      </c>
      <c r="X5340" s="8" t="n">
        <f aca="false">IF(AND(R5339=0,R5340&lt;&gt;0),A5340,IF(AND(R5340=0,R5339&lt;&gt;0),A5340-X5339+1,IF(R5340=0,0,X5339)))</f>
        <v>0</v>
      </c>
      <c r="Y5340" s="0" t="str">
        <f aca="false">IF(ISNUMBER(S5340),365/(W5340+X5340)*S5340,"")</f>
        <v/>
      </c>
      <c r="Z5340" s="0" t="str">
        <f aca="false">IF(AND(W5340&gt;0,W5340&lt;200),W5340,"")</f>
        <v/>
      </c>
      <c r="AB5340" s="7" t="n">
        <f aca="false">A5340</f>
        <v>38602</v>
      </c>
      <c r="AC5340" s="11" t="n">
        <f aca="false">E5340/$E$677-1</f>
        <v>-0.29381112418081</v>
      </c>
      <c r="AD5340" s="11" t="n">
        <f aca="false">T5340</f>
        <v>1.52801659954066</v>
      </c>
    </row>
    <row r="5341" customFormat="false" ht="13.5" hidden="false" customHeight="false" outlineLevel="0" collapsed="false">
      <c r="A5341" s="7" t="n">
        <v>38603</v>
      </c>
      <c r="B5341" s="0" t="n">
        <v>12601.02</v>
      </c>
      <c r="C5341" s="0" t="n">
        <v>12601.02</v>
      </c>
      <c r="D5341" s="0" t="n">
        <v>12498.4</v>
      </c>
      <c r="E5341" s="0" t="n">
        <v>12533.89</v>
      </c>
      <c r="F5341" s="0" t="n">
        <f aca="false">E5341-E5340</f>
        <v>-73.7000000000007</v>
      </c>
      <c r="G5341" s="11" t="n">
        <f aca="false">E5341/E5340-1</f>
        <v>-0.0058456850198968</v>
      </c>
      <c r="H5341" s="0" t="n">
        <f aca="false">AVERAGE(E5337:E5341)</f>
        <v>12595.158</v>
      </c>
      <c r="I5341" s="0" t="n">
        <f aca="false">AVERAGE(E5317:E5341)</f>
        <v>12337.7988</v>
      </c>
      <c r="J5341" s="11" t="n">
        <f aca="false">E5341/H5341-1</f>
        <v>-0.00486440900542895</v>
      </c>
      <c r="K5341" s="11" t="n">
        <f aca="false">E5341/I5341-1</f>
        <v>0.0158935319969717</v>
      </c>
      <c r="L5341" s="0" t="n">
        <v>1</v>
      </c>
      <c r="M5341" s="0" t="str">
        <f aca="false">IF(AND(J5341&lt;=$M$25,K5341&lt;=$N$25),"○","")</f>
        <v/>
      </c>
      <c r="N5341" s="0" t="str">
        <f aca="false">IF(M5340="○",E5341/B5341-1,"")</f>
        <v/>
      </c>
      <c r="O5341" s="0" t="n">
        <f aca="false">IF(AND(J5341&lt;=$M$25,Q5340=0),B5342,0)</f>
        <v>0</v>
      </c>
      <c r="P5341" s="0" t="n">
        <f aca="false">IF(AND(R5340&lt;&gt;0,E5341&gt;=R5340*1.03),B5342,IF(AND(Q5340&lt;&gt;0,E5341&gt;=Q5340*1.03),B5342,0))</f>
        <v>0</v>
      </c>
      <c r="Q5341" s="0" t="n">
        <f aca="false">IF(Q5340=0,O5341,IF(P5341&lt;&gt;0,0,Q5340))</f>
        <v>0</v>
      </c>
      <c r="R5341" s="0" t="n">
        <f aca="false">IF(Q5341=0,0,IF(R5340&lt;&gt;0,R5340,IF(E5341&lt;=Q5340*0.97,B5342,R5340)))</f>
        <v>0</v>
      </c>
      <c r="S5341" s="0" t="str">
        <f aca="false">IF(P5341&lt;&gt;0,IF(R5340&lt;&gt;0,(P5341/((R5340+Q5340)/2)-1)*2,IF(Q5340&lt;&gt;0,P5341/Q5340-1)),"")</f>
        <v/>
      </c>
      <c r="T5341" s="0" t="n">
        <f aca="false">IF(S5341="",T5340,SUM(S5341+T5340))</f>
        <v>1.52801659954066</v>
      </c>
      <c r="U5341" s="0" t="n">
        <f aca="false">IF(ISNUMBER(S5341),U5340+S5341,U5340)</f>
        <v>0.084434707581136</v>
      </c>
      <c r="V5341" s="0" t="n">
        <f aca="false">IF(ISNUMBER(S5341),V5340+1,V5340)</f>
        <v>1</v>
      </c>
      <c r="W5341" s="8" t="n">
        <f aca="false">IF(O5341&lt;&gt;0,A5342,IF(P5341&lt;&gt;0,A5342-W5340+1,IF(Q5341=0,0,W5340)))</f>
        <v>0</v>
      </c>
      <c r="X5341" s="8" t="n">
        <f aca="false">IF(AND(R5340=0,R5341&lt;&gt;0),A5341,IF(AND(R5341=0,R5340&lt;&gt;0),A5341-X5340+1,IF(R5341=0,0,X5340)))</f>
        <v>0</v>
      </c>
      <c r="Y5341" s="0" t="str">
        <f aca="false">IF(ISNUMBER(S5341),365/(W5341+X5341)*S5341,"")</f>
        <v/>
      </c>
      <c r="Z5341" s="0" t="str">
        <f aca="false">IF(AND(W5341&gt;0,W5341&lt;200),W5341,"")</f>
        <v/>
      </c>
      <c r="AB5341" s="7" t="n">
        <f aca="false">A5341</f>
        <v>38603</v>
      </c>
      <c r="AC5341" s="11" t="n">
        <f aca="false">E5341/$E$677-1</f>
        <v>-0.297939281913404</v>
      </c>
      <c r="AD5341" s="11" t="n">
        <f aca="false">T5341</f>
        <v>1.52801659954066</v>
      </c>
    </row>
    <row r="5342" customFormat="false" ht="13.5" hidden="false" customHeight="false" outlineLevel="0" collapsed="false">
      <c r="A5342" s="7" t="n">
        <v>38604</v>
      </c>
      <c r="B5342" s="0" t="n">
        <v>12561.84</v>
      </c>
      <c r="C5342" s="0" t="n">
        <v>12692.04</v>
      </c>
      <c r="D5342" s="0" t="n">
        <v>12556.43</v>
      </c>
      <c r="E5342" s="0" t="n">
        <v>12692.04</v>
      </c>
      <c r="F5342" s="0" t="n">
        <f aca="false">E5342-E5341</f>
        <v>158.150000000001</v>
      </c>
      <c r="G5342" s="11" t="n">
        <f aca="false">E5342/E5341-1</f>
        <v>0.0126177906460008</v>
      </c>
      <c r="H5342" s="0" t="n">
        <f aca="false">AVERAGE(E5338:E5342)</f>
        <v>12613.566</v>
      </c>
      <c r="I5342" s="0" t="n">
        <f aca="false">AVERAGE(E5318:E5342)</f>
        <v>12374.8212</v>
      </c>
      <c r="J5342" s="11" t="n">
        <f aca="false">E5342/H5342-1</f>
        <v>0.00622139686746803</v>
      </c>
      <c r="K5342" s="11" t="n">
        <f aca="false">E5342/I5342-1</f>
        <v>0.0256342127997777</v>
      </c>
      <c r="L5342" s="0" t="n">
        <v>1</v>
      </c>
      <c r="M5342" s="0" t="str">
        <f aca="false">IF(AND(J5342&lt;=$M$25,K5342&lt;=$N$25),"○","")</f>
        <v/>
      </c>
      <c r="N5342" s="0" t="str">
        <f aca="false">IF(M5341="○",E5342/B5342-1,"")</f>
        <v/>
      </c>
      <c r="O5342" s="0" t="n">
        <f aca="false">IF(AND(J5342&lt;=$M$25,Q5341=0),B5343,0)</f>
        <v>0</v>
      </c>
      <c r="P5342" s="0" t="n">
        <f aca="false">IF(AND(R5341&lt;&gt;0,E5342&gt;=R5341*1.03),B5343,IF(AND(Q5341&lt;&gt;0,E5342&gt;=Q5341*1.03),B5343,0))</f>
        <v>0</v>
      </c>
      <c r="Q5342" s="0" t="n">
        <f aca="false">IF(Q5341=0,O5342,IF(P5342&lt;&gt;0,0,Q5341))</f>
        <v>0</v>
      </c>
      <c r="R5342" s="0" t="n">
        <f aca="false">IF(Q5342=0,0,IF(R5341&lt;&gt;0,R5341,IF(E5342&lt;=Q5341*0.97,B5343,R5341)))</f>
        <v>0</v>
      </c>
      <c r="S5342" s="0" t="str">
        <f aca="false">IF(P5342&lt;&gt;0,IF(R5341&lt;&gt;0,(P5342/((R5341+Q5341)/2)-1)*2,IF(Q5341&lt;&gt;0,P5342/Q5341-1)),"")</f>
        <v/>
      </c>
      <c r="T5342" s="0" t="n">
        <f aca="false">IF(S5342="",T5341,SUM(S5342+T5341))</f>
        <v>1.52801659954066</v>
      </c>
      <c r="U5342" s="0" t="n">
        <f aca="false">IF(ISNUMBER(S5342),U5341+S5342,U5341)</f>
        <v>0.084434707581136</v>
      </c>
      <c r="V5342" s="0" t="n">
        <f aca="false">IF(ISNUMBER(S5342),V5341+1,V5341)</f>
        <v>1</v>
      </c>
      <c r="W5342" s="8" t="n">
        <f aca="false">IF(O5342&lt;&gt;0,A5343,IF(P5342&lt;&gt;0,A5343-W5341+1,IF(Q5342=0,0,W5341)))</f>
        <v>0</v>
      </c>
      <c r="X5342" s="8" t="n">
        <f aca="false">IF(AND(R5341=0,R5342&lt;&gt;0),A5342,IF(AND(R5342=0,R5341&lt;&gt;0),A5342-X5341+1,IF(R5342=0,0,X5341)))</f>
        <v>0</v>
      </c>
      <c r="Y5342" s="0" t="str">
        <f aca="false">IF(ISNUMBER(S5342),365/(W5342+X5342)*S5342,"")</f>
        <v/>
      </c>
      <c r="Z5342" s="0" t="str">
        <f aca="false">IF(AND(W5342&gt;0,W5342&lt;200),W5342,"")</f>
        <v/>
      </c>
      <c r="AB5342" s="7" t="n">
        <f aca="false">A5342</f>
        <v>38604</v>
      </c>
      <c r="AC5342" s="11" t="n">
        <f aca="false">E5342/$E$677-1</f>
        <v>-0.289080826751806</v>
      </c>
      <c r="AD5342" s="11" t="n">
        <f aca="false">T5342</f>
        <v>1.52801659954066</v>
      </c>
    </row>
    <row r="5343" customFormat="false" ht="13.5" hidden="false" customHeight="false" outlineLevel="0" collapsed="false">
      <c r="A5343" s="7" t="n">
        <v>38607</v>
      </c>
      <c r="B5343" s="0" t="n">
        <v>12841.02</v>
      </c>
      <c r="C5343" s="0" t="n">
        <v>12926.57</v>
      </c>
      <c r="D5343" s="0" t="n">
        <v>12813.97</v>
      </c>
      <c r="E5343" s="0" t="n">
        <v>12896.43</v>
      </c>
      <c r="F5343" s="0" t="n">
        <f aca="false">E5343-E5342</f>
        <v>204.389999999999</v>
      </c>
      <c r="G5343" s="11" t="n">
        <f aca="false">E5343/E5342-1</f>
        <v>0.0161037941891138</v>
      </c>
      <c r="H5343" s="0" t="n">
        <f aca="false">AVERAGE(E5339:E5343)</f>
        <v>12665.876</v>
      </c>
      <c r="I5343" s="0" t="n">
        <f aca="false">AVERAGE(E5319:E5343)</f>
        <v>12419.5192</v>
      </c>
      <c r="J5343" s="11" t="n">
        <f aca="false">E5343/H5343-1</f>
        <v>0.0182027678148753</v>
      </c>
      <c r="K5343" s="11" t="n">
        <f aca="false">E5343/I5343-1</f>
        <v>0.0384001016722131</v>
      </c>
      <c r="L5343" s="0" t="n">
        <v>1</v>
      </c>
      <c r="M5343" s="0" t="str">
        <f aca="false">IF(AND(J5343&lt;=$M$25,K5343&lt;=$N$25),"○","")</f>
        <v/>
      </c>
      <c r="N5343" s="0" t="str">
        <f aca="false">IF(M5342="○",E5343/B5343-1,"")</f>
        <v/>
      </c>
      <c r="O5343" s="0" t="n">
        <f aca="false">IF(AND(J5343&lt;=$M$25,Q5342=0),B5344,0)</f>
        <v>0</v>
      </c>
      <c r="P5343" s="0" t="n">
        <f aca="false">IF(AND(R5342&lt;&gt;0,E5343&gt;=R5342*1.03),B5344,IF(AND(Q5342&lt;&gt;0,E5343&gt;=Q5342*1.03),B5344,0))</f>
        <v>0</v>
      </c>
      <c r="Q5343" s="0" t="n">
        <f aca="false">IF(Q5342=0,O5343,IF(P5343&lt;&gt;0,0,Q5342))</f>
        <v>0</v>
      </c>
      <c r="R5343" s="0" t="n">
        <f aca="false">IF(Q5343=0,0,IF(R5342&lt;&gt;0,R5342,IF(E5343&lt;=Q5342*0.97,B5344,R5342)))</f>
        <v>0</v>
      </c>
      <c r="S5343" s="0" t="str">
        <f aca="false">IF(P5343&lt;&gt;0,IF(R5342&lt;&gt;0,(P5343/((R5342+Q5342)/2)-1)*2,IF(Q5342&lt;&gt;0,P5343/Q5342-1)),"")</f>
        <v/>
      </c>
      <c r="T5343" s="0" t="n">
        <f aca="false">IF(S5343="",T5342,SUM(S5343+T5342))</f>
        <v>1.52801659954066</v>
      </c>
      <c r="U5343" s="0" t="n">
        <f aca="false">IF(ISNUMBER(S5343),U5342+S5343,U5342)</f>
        <v>0.084434707581136</v>
      </c>
      <c r="V5343" s="0" t="n">
        <f aca="false">IF(ISNUMBER(S5343),V5342+1,V5342)</f>
        <v>1</v>
      </c>
      <c r="W5343" s="8" t="n">
        <f aca="false">IF(O5343&lt;&gt;0,A5344,IF(P5343&lt;&gt;0,A5344-W5342+1,IF(Q5343=0,0,W5342)))</f>
        <v>0</v>
      </c>
      <c r="X5343" s="8" t="n">
        <f aca="false">IF(AND(R5342=0,R5343&lt;&gt;0),A5343,IF(AND(R5343=0,R5342&lt;&gt;0),A5343-X5342+1,IF(R5343=0,0,X5342)))</f>
        <v>0</v>
      </c>
      <c r="Y5343" s="0" t="str">
        <f aca="false">IF(ISNUMBER(S5343),365/(W5343+X5343)*S5343,"")</f>
        <v/>
      </c>
      <c r="Z5343" s="0" t="str">
        <f aca="false">IF(AND(W5343&gt;0,W5343&lt;200),W5343,"")</f>
        <v/>
      </c>
      <c r="AB5343" s="7" t="n">
        <f aca="false">A5343</f>
        <v>38607</v>
      </c>
      <c r="AC5343" s="11" t="n">
        <f aca="false">E5343/$E$677-1</f>
        <v>-0.277632330700723</v>
      </c>
      <c r="AD5343" s="11" t="n">
        <f aca="false">T5343</f>
        <v>1.52801659954066</v>
      </c>
    </row>
    <row r="5344" customFormat="false" ht="13.5" hidden="false" customHeight="false" outlineLevel="0" collapsed="false">
      <c r="A5344" s="7" t="n">
        <v>38608</v>
      </c>
      <c r="B5344" s="0" t="n">
        <v>12896.22</v>
      </c>
      <c r="C5344" s="0" t="n">
        <v>12940.68</v>
      </c>
      <c r="D5344" s="0" t="n">
        <v>12847.19</v>
      </c>
      <c r="E5344" s="0" t="n">
        <v>12901.95</v>
      </c>
      <c r="F5344" s="0" t="n">
        <f aca="false">E5344-E5343</f>
        <v>5.52000000000044</v>
      </c>
      <c r="G5344" s="11" t="n">
        <f aca="false">E5344/E5343-1</f>
        <v>0.000428025430293522</v>
      </c>
      <c r="H5344" s="0" t="n">
        <f aca="false">AVERAGE(E5340:E5344)</f>
        <v>12726.38</v>
      </c>
      <c r="I5344" s="0" t="n">
        <f aca="false">AVERAGE(E5320:E5344)</f>
        <v>12459.5844</v>
      </c>
      <c r="J5344" s="11" t="n">
        <f aca="false">E5344/H5344-1</f>
        <v>0.0137957533878448</v>
      </c>
      <c r="K5344" s="11" t="n">
        <f aca="false">E5344/I5344-1</f>
        <v>0.0355040413707539</v>
      </c>
      <c r="L5344" s="0" t="n">
        <v>1</v>
      </c>
      <c r="M5344" s="0" t="str">
        <f aca="false">IF(AND(J5344&lt;=$M$25,K5344&lt;=$N$25),"○","")</f>
        <v/>
      </c>
      <c r="N5344" s="0" t="str">
        <f aca="false">IF(M5343="○",E5344/B5344-1,"")</f>
        <v/>
      </c>
      <c r="O5344" s="0" t="n">
        <f aca="false">IF(AND(J5344&lt;=$M$25,Q5343=0),B5345,0)</f>
        <v>0</v>
      </c>
      <c r="P5344" s="0" t="n">
        <f aca="false">IF(AND(R5343&lt;&gt;0,E5344&gt;=R5343*1.03),B5345,IF(AND(Q5343&lt;&gt;0,E5344&gt;=Q5343*1.03),B5345,0))</f>
        <v>0</v>
      </c>
      <c r="Q5344" s="0" t="n">
        <f aca="false">IF(Q5343=0,O5344,IF(P5344&lt;&gt;0,0,Q5343))</f>
        <v>0</v>
      </c>
      <c r="R5344" s="0" t="n">
        <f aca="false">IF(Q5344=0,0,IF(R5343&lt;&gt;0,R5343,IF(E5344&lt;=Q5343*0.97,B5345,R5343)))</f>
        <v>0</v>
      </c>
      <c r="S5344" s="0" t="str">
        <f aca="false">IF(P5344&lt;&gt;0,IF(R5343&lt;&gt;0,(P5344/((R5343+Q5343)/2)-1)*2,IF(Q5343&lt;&gt;0,P5344/Q5343-1)),"")</f>
        <v/>
      </c>
      <c r="T5344" s="0" t="n">
        <f aca="false">IF(S5344="",T5343,SUM(S5344+T5343))</f>
        <v>1.52801659954066</v>
      </c>
      <c r="U5344" s="0" t="n">
        <f aca="false">IF(ISNUMBER(S5344),U5343+S5344,U5343)</f>
        <v>0.084434707581136</v>
      </c>
      <c r="V5344" s="0" t="n">
        <f aca="false">IF(ISNUMBER(S5344),V5343+1,V5343)</f>
        <v>1</v>
      </c>
      <c r="W5344" s="8" t="n">
        <f aca="false">IF(O5344&lt;&gt;0,A5345,IF(P5344&lt;&gt;0,A5345-W5343+1,IF(Q5344=0,0,W5343)))</f>
        <v>0</v>
      </c>
      <c r="X5344" s="8" t="n">
        <f aca="false">IF(AND(R5343=0,R5344&lt;&gt;0),A5344,IF(AND(R5344=0,R5343&lt;&gt;0),A5344-X5343+1,IF(R5344=0,0,X5343)))</f>
        <v>0</v>
      </c>
      <c r="Y5344" s="0" t="str">
        <f aca="false">IF(ISNUMBER(S5344),365/(W5344+X5344)*S5344,"")</f>
        <v/>
      </c>
      <c r="Z5344" s="0" t="str">
        <f aca="false">IF(AND(W5344&gt;0,W5344&lt;200),W5344,"")</f>
        <v/>
      </c>
      <c r="AB5344" s="7" t="n">
        <f aca="false">A5344</f>
        <v>38608</v>
      </c>
      <c r="AC5344" s="11" t="n">
        <f aca="false">E5344/$E$677-1</f>
        <v>-0.277323138968241</v>
      </c>
      <c r="AD5344" s="11" t="n">
        <f aca="false">T5344</f>
        <v>1.52801659954066</v>
      </c>
    </row>
    <row r="5345" customFormat="false" ht="13.5" hidden="false" customHeight="false" outlineLevel="0" collapsed="false">
      <c r="A5345" s="7" t="n">
        <v>38609</v>
      </c>
      <c r="B5345" s="0" t="n">
        <v>12847.62</v>
      </c>
      <c r="C5345" s="0" t="n">
        <v>12871.54</v>
      </c>
      <c r="D5345" s="0" t="n">
        <v>12830.88</v>
      </c>
      <c r="E5345" s="0" t="n">
        <v>12834.25</v>
      </c>
      <c r="F5345" s="0" t="n">
        <f aca="false">E5345-E5344</f>
        <v>-67.7000000000007</v>
      </c>
      <c r="G5345" s="11" t="n">
        <f aca="false">E5345/E5344-1</f>
        <v>-0.00524726882370497</v>
      </c>
      <c r="H5345" s="0" t="n">
        <f aca="false">AVERAGE(E5341:E5345)</f>
        <v>12771.712</v>
      </c>
      <c r="I5345" s="0" t="n">
        <f aca="false">AVERAGE(E5321:E5345)</f>
        <v>12489.0312</v>
      </c>
      <c r="J5345" s="11" t="n">
        <f aca="false">E5345/H5345-1</f>
        <v>0.00489660274206005</v>
      </c>
      <c r="K5345" s="11" t="n">
        <f aca="false">E5345/I5345-1</f>
        <v>0.0276417597547518</v>
      </c>
      <c r="L5345" s="0" t="n">
        <v>1</v>
      </c>
      <c r="M5345" s="0" t="str">
        <f aca="false">IF(AND(J5345&lt;=$M$25,K5345&lt;=$N$25),"○","")</f>
        <v/>
      </c>
      <c r="N5345" s="0" t="str">
        <f aca="false">IF(M5344="○",E5345/B5345-1,"")</f>
        <v/>
      </c>
      <c r="O5345" s="0" t="n">
        <f aca="false">IF(AND(J5345&lt;=$M$25,Q5344=0),B5346,0)</f>
        <v>0</v>
      </c>
      <c r="P5345" s="0" t="n">
        <f aca="false">IF(AND(R5344&lt;&gt;0,E5345&gt;=R5344*1.03),B5346,IF(AND(Q5344&lt;&gt;0,E5345&gt;=Q5344*1.03),B5346,0))</f>
        <v>0</v>
      </c>
      <c r="Q5345" s="0" t="n">
        <f aca="false">IF(Q5344=0,O5345,IF(P5345&lt;&gt;0,0,Q5344))</f>
        <v>0</v>
      </c>
      <c r="R5345" s="0" t="n">
        <f aca="false">IF(Q5345=0,0,IF(R5344&lt;&gt;0,R5344,IF(E5345&lt;=Q5344*0.97,B5346,R5344)))</f>
        <v>0</v>
      </c>
      <c r="S5345" s="0" t="str">
        <f aca="false">IF(P5345&lt;&gt;0,IF(R5344&lt;&gt;0,(P5345/((R5344+Q5344)/2)-1)*2,IF(Q5344&lt;&gt;0,P5345/Q5344-1)),"")</f>
        <v/>
      </c>
      <c r="T5345" s="0" t="n">
        <f aca="false">IF(S5345="",T5344,SUM(S5345+T5344))</f>
        <v>1.52801659954066</v>
      </c>
      <c r="U5345" s="0" t="n">
        <f aca="false">IF(ISNUMBER(S5345),U5344+S5345,U5344)</f>
        <v>0.084434707581136</v>
      </c>
      <c r="V5345" s="0" t="n">
        <f aca="false">IF(ISNUMBER(S5345),V5344+1,V5344)</f>
        <v>1</v>
      </c>
      <c r="W5345" s="8" t="n">
        <f aca="false">IF(O5345&lt;&gt;0,A5346,IF(P5345&lt;&gt;0,A5346-W5344+1,IF(Q5345=0,0,W5344)))</f>
        <v>0</v>
      </c>
      <c r="X5345" s="8" t="n">
        <f aca="false">IF(AND(R5344=0,R5345&lt;&gt;0),A5345,IF(AND(R5345=0,R5344&lt;&gt;0),A5345-X5344+1,IF(R5345=0,0,X5344)))</f>
        <v>0</v>
      </c>
      <c r="Y5345" s="0" t="str">
        <f aca="false">IF(ISNUMBER(S5345),365/(W5345+X5345)*S5345,"")</f>
        <v/>
      </c>
      <c r="Z5345" s="0" t="str">
        <f aca="false">IF(AND(W5345&gt;0,W5345&lt;200),W5345,"")</f>
        <v/>
      </c>
      <c r="AB5345" s="7" t="n">
        <f aca="false">A5345</f>
        <v>38609</v>
      </c>
      <c r="AC5345" s="11" t="n">
        <f aca="false">E5345/$E$677-1</f>
        <v>-0.281115218730746</v>
      </c>
      <c r="AD5345" s="11" t="n">
        <f aca="false">T5345</f>
        <v>1.52801659954066</v>
      </c>
    </row>
    <row r="5346" customFormat="false" ht="13.5" hidden="false" customHeight="false" outlineLevel="0" collapsed="false">
      <c r="A5346" s="7" t="n">
        <v>38610</v>
      </c>
      <c r="B5346" s="0" t="n">
        <v>12817.78</v>
      </c>
      <c r="C5346" s="0" t="n">
        <v>12986.78</v>
      </c>
      <c r="D5346" s="0" t="n">
        <v>12806.71</v>
      </c>
      <c r="E5346" s="0" t="n">
        <v>12986.78</v>
      </c>
      <c r="F5346" s="0" t="n">
        <f aca="false">E5346-E5345</f>
        <v>152.530000000001</v>
      </c>
      <c r="G5346" s="11" t="n">
        <f aca="false">E5346/E5345-1</f>
        <v>0.0118846056450515</v>
      </c>
      <c r="H5346" s="0" t="n">
        <f aca="false">AVERAGE(E5342:E5346)</f>
        <v>12862.29</v>
      </c>
      <c r="I5346" s="0" t="n">
        <f aca="false">AVERAGE(E5322:E5346)</f>
        <v>12517.9696</v>
      </c>
      <c r="J5346" s="11" t="n">
        <f aca="false">E5346/H5346-1</f>
        <v>0.00967868085698576</v>
      </c>
      <c r="K5346" s="11" t="n">
        <f aca="false">E5346/I5346-1</f>
        <v>0.0374509936499607</v>
      </c>
      <c r="L5346" s="0" t="n">
        <v>1</v>
      </c>
      <c r="M5346" s="0" t="str">
        <f aca="false">IF(AND(J5346&lt;=$M$25,K5346&lt;=$N$25),"○","")</f>
        <v/>
      </c>
      <c r="N5346" s="0" t="str">
        <f aca="false">IF(M5345="○",E5346/B5346-1,"")</f>
        <v/>
      </c>
      <c r="O5346" s="0" t="n">
        <f aca="false">IF(AND(J5346&lt;=$M$25,Q5345=0),B5347,0)</f>
        <v>0</v>
      </c>
      <c r="P5346" s="0" t="n">
        <f aca="false">IF(AND(R5345&lt;&gt;0,E5346&gt;=R5345*1.03),B5347,IF(AND(Q5345&lt;&gt;0,E5346&gt;=Q5345*1.03),B5347,0))</f>
        <v>0</v>
      </c>
      <c r="Q5346" s="0" t="n">
        <f aca="false">IF(Q5345=0,O5346,IF(P5346&lt;&gt;0,0,Q5345))</f>
        <v>0</v>
      </c>
      <c r="R5346" s="0" t="n">
        <f aca="false">IF(Q5346=0,0,IF(R5345&lt;&gt;0,R5345,IF(E5346&lt;=Q5345*0.97,B5347,R5345)))</f>
        <v>0</v>
      </c>
      <c r="S5346" s="0" t="str">
        <f aca="false">IF(P5346&lt;&gt;0,IF(R5345&lt;&gt;0,(P5346/((R5345+Q5345)/2)-1)*2,IF(Q5345&lt;&gt;0,P5346/Q5345-1)),"")</f>
        <v/>
      </c>
      <c r="T5346" s="0" t="n">
        <f aca="false">IF(S5346="",T5345,SUM(S5346+T5345))</f>
        <v>1.52801659954066</v>
      </c>
      <c r="U5346" s="0" t="n">
        <f aca="false">IF(ISNUMBER(S5346),U5345+S5346,U5345)</f>
        <v>0.084434707581136</v>
      </c>
      <c r="V5346" s="0" t="n">
        <f aca="false">IF(ISNUMBER(S5346),V5345+1,V5345)</f>
        <v>1</v>
      </c>
      <c r="W5346" s="8" t="n">
        <f aca="false">IF(O5346&lt;&gt;0,A5347,IF(P5346&lt;&gt;0,A5347-W5345+1,IF(Q5346=0,0,W5345)))</f>
        <v>0</v>
      </c>
      <c r="X5346" s="8" t="n">
        <f aca="false">IF(AND(R5345=0,R5346&lt;&gt;0),A5346,IF(AND(R5346=0,R5345&lt;&gt;0),A5346-X5345+1,IF(R5346=0,0,X5345)))</f>
        <v>0</v>
      </c>
      <c r="Y5346" s="0" t="str">
        <f aca="false">IF(ISNUMBER(S5346),365/(W5346+X5346)*S5346,"")</f>
        <v/>
      </c>
      <c r="Z5346" s="0" t="str">
        <f aca="false">IF(AND(W5346&gt;0,W5346&lt;200),W5346,"")</f>
        <v/>
      </c>
      <c r="AB5346" s="7" t="n">
        <f aca="false">A5346</f>
        <v>38610</v>
      </c>
      <c r="AC5346" s="11" t="n">
        <f aca="false">E5346/$E$677-1</f>
        <v>-0.272571556601131</v>
      </c>
      <c r="AD5346" s="11" t="n">
        <f aca="false">T5346</f>
        <v>1.52801659954066</v>
      </c>
    </row>
    <row r="5347" customFormat="false" ht="13.5" hidden="false" customHeight="false" outlineLevel="0" collapsed="false">
      <c r="A5347" s="7" t="n">
        <v>38611</v>
      </c>
      <c r="B5347" s="0" t="n">
        <v>12992.18</v>
      </c>
      <c r="C5347" s="0" t="n">
        <v>12992.99</v>
      </c>
      <c r="D5347" s="0" t="n">
        <v>12888.74</v>
      </c>
      <c r="E5347" s="0" t="n">
        <v>12958.68</v>
      </c>
      <c r="F5347" s="0" t="n">
        <f aca="false">E5347-E5346</f>
        <v>-28.1000000000004</v>
      </c>
      <c r="G5347" s="11" t="n">
        <f aca="false">E5347/E5346-1</f>
        <v>-0.00216373881747445</v>
      </c>
      <c r="H5347" s="0" t="n">
        <f aca="false">AVERAGE(E5343:E5347)</f>
        <v>12915.618</v>
      </c>
      <c r="I5347" s="0" t="n">
        <f aca="false">AVERAGE(E5323:E5347)</f>
        <v>12545.8496</v>
      </c>
      <c r="J5347" s="11" t="n">
        <f aca="false">E5347/H5347-1</f>
        <v>0.00333410294420289</v>
      </c>
      <c r="K5347" s="11" t="n">
        <f aca="false">E5347/I5347-1</f>
        <v>0.0329057348176725</v>
      </c>
      <c r="L5347" s="0" t="n">
        <v>1</v>
      </c>
      <c r="M5347" s="0" t="str">
        <f aca="false">IF(AND(J5347&lt;=$M$25,K5347&lt;=$N$25),"○","")</f>
        <v/>
      </c>
      <c r="N5347" s="0" t="str">
        <f aca="false">IF(M5346="○",E5347/B5347-1,"")</f>
        <v/>
      </c>
      <c r="O5347" s="0" t="n">
        <f aca="false">IF(AND(J5347&lt;=$M$25,Q5346=0),B5348,0)</f>
        <v>0</v>
      </c>
      <c r="P5347" s="0" t="n">
        <f aca="false">IF(AND(R5346&lt;&gt;0,E5347&gt;=R5346*1.03),B5348,IF(AND(Q5346&lt;&gt;0,E5347&gt;=Q5346*1.03),B5348,0))</f>
        <v>0</v>
      </c>
      <c r="Q5347" s="0" t="n">
        <f aca="false">IF(Q5346=0,O5347,IF(P5347&lt;&gt;0,0,Q5346))</f>
        <v>0</v>
      </c>
      <c r="R5347" s="0" t="n">
        <f aca="false">IF(Q5347=0,0,IF(R5346&lt;&gt;0,R5346,IF(E5347&lt;=Q5346*0.97,B5348,R5346)))</f>
        <v>0</v>
      </c>
      <c r="S5347" s="0" t="str">
        <f aca="false">IF(P5347&lt;&gt;0,IF(R5346&lt;&gt;0,(P5347/((R5346+Q5346)/2)-1)*2,IF(Q5346&lt;&gt;0,P5347/Q5346-1)),"")</f>
        <v/>
      </c>
      <c r="T5347" s="0" t="n">
        <f aca="false">IF(S5347="",T5346,SUM(S5347+T5346))</f>
        <v>1.52801659954066</v>
      </c>
      <c r="U5347" s="0" t="n">
        <f aca="false">IF(ISNUMBER(S5347),U5346+S5347,U5346)</f>
        <v>0.084434707581136</v>
      </c>
      <c r="V5347" s="0" t="n">
        <f aca="false">IF(ISNUMBER(S5347),V5346+1,V5346)</f>
        <v>1</v>
      </c>
      <c r="W5347" s="8" t="n">
        <f aca="false">IF(O5347&lt;&gt;0,A5348,IF(P5347&lt;&gt;0,A5348-W5346+1,IF(Q5347=0,0,W5346)))</f>
        <v>0</v>
      </c>
      <c r="X5347" s="8" t="n">
        <f aca="false">IF(AND(R5346=0,R5347&lt;&gt;0),A5347,IF(AND(R5347=0,R5346&lt;&gt;0),A5347-X5346+1,IF(R5347=0,0,X5346)))</f>
        <v>0</v>
      </c>
      <c r="Y5347" s="0" t="str">
        <f aca="false">IF(ISNUMBER(S5347),365/(W5347+X5347)*S5347,"")</f>
        <v/>
      </c>
      <c r="Z5347" s="0" t="str">
        <f aca="false">IF(AND(W5347&gt;0,W5347&lt;200),W5347,"")</f>
        <v/>
      </c>
      <c r="AB5347" s="7" t="n">
        <f aca="false">A5347</f>
        <v>38611</v>
      </c>
      <c r="AC5347" s="11" t="n">
        <f aca="false">E5347/$E$677-1</f>
        <v>-0.274145521761049</v>
      </c>
      <c r="AD5347" s="11" t="n">
        <f aca="false">T5347</f>
        <v>1.52801659954066</v>
      </c>
    </row>
    <row r="5348" customFormat="false" ht="13.5" hidden="false" customHeight="false" outlineLevel="0" collapsed="false">
      <c r="A5348" s="7" t="n">
        <v>38615</v>
      </c>
      <c r="B5348" s="0" t="n">
        <v>12991.63</v>
      </c>
      <c r="C5348" s="0" t="n">
        <v>13159.39</v>
      </c>
      <c r="D5348" s="0" t="n">
        <v>12991.63</v>
      </c>
      <c r="E5348" s="0" t="n">
        <v>13148.57</v>
      </c>
      <c r="F5348" s="0" t="n">
        <f aca="false">E5348-E5347</f>
        <v>189.889999999999</v>
      </c>
      <c r="G5348" s="11" t="n">
        <f aca="false">E5348/E5347-1</f>
        <v>0.014653498658814</v>
      </c>
      <c r="H5348" s="0" t="n">
        <f aca="false">AVERAGE(E5344:E5348)</f>
        <v>12966.046</v>
      </c>
      <c r="I5348" s="0" t="n">
        <f aca="false">AVERAGE(E5324:E5348)</f>
        <v>12581.5304</v>
      </c>
      <c r="J5348" s="11" t="n">
        <f aca="false">E5348/H5348-1</f>
        <v>0.0140770748461019</v>
      </c>
      <c r="K5348" s="11" t="n">
        <f aca="false">E5348/I5348-1</f>
        <v>0.0450692071609984</v>
      </c>
      <c r="L5348" s="0" t="n">
        <v>1</v>
      </c>
      <c r="M5348" s="0" t="str">
        <f aca="false">IF(AND(J5348&lt;=$M$25,K5348&lt;=$N$25),"○","")</f>
        <v/>
      </c>
      <c r="N5348" s="0" t="str">
        <f aca="false">IF(M5347="○",E5348/B5348-1,"")</f>
        <v/>
      </c>
      <c r="O5348" s="0" t="n">
        <f aca="false">IF(AND(J5348&lt;=$M$25,Q5347=0),B5349,0)</f>
        <v>0</v>
      </c>
      <c r="P5348" s="0" t="n">
        <f aca="false">IF(AND(R5347&lt;&gt;0,E5348&gt;=R5347*1.03),B5349,IF(AND(Q5347&lt;&gt;0,E5348&gt;=Q5347*1.03),B5349,0))</f>
        <v>0</v>
      </c>
      <c r="Q5348" s="0" t="n">
        <f aca="false">IF(Q5347=0,O5348,IF(P5348&lt;&gt;0,0,Q5347))</f>
        <v>0</v>
      </c>
      <c r="R5348" s="0" t="n">
        <f aca="false">IF(Q5348=0,0,IF(R5347&lt;&gt;0,R5347,IF(E5348&lt;=Q5347*0.97,B5349,R5347)))</f>
        <v>0</v>
      </c>
      <c r="S5348" s="0" t="str">
        <f aca="false">IF(P5348&lt;&gt;0,IF(R5347&lt;&gt;0,(P5348/((R5347+Q5347)/2)-1)*2,IF(Q5347&lt;&gt;0,P5348/Q5347-1)),"")</f>
        <v/>
      </c>
      <c r="T5348" s="0" t="n">
        <f aca="false">IF(S5348="",T5347,SUM(S5348+T5347))</f>
        <v>1.52801659954066</v>
      </c>
      <c r="U5348" s="0" t="n">
        <f aca="false">IF(ISNUMBER(S5348),U5347+S5348,U5347)</f>
        <v>0.084434707581136</v>
      </c>
      <c r="V5348" s="0" t="n">
        <f aca="false">IF(ISNUMBER(S5348),V5347+1,V5347)</f>
        <v>1</v>
      </c>
      <c r="W5348" s="8" t="n">
        <f aca="false">IF(O5348&lt;&gt;0,A5349,IF(P5348&lt;&gt;0,A5349-W5347+1,IF(Q5348=0,0,W5347)))</f>
        <v>0</v>
      </c>
      <c r="X5348" s="8" t="n">
        <f aca="false">IF(AND(R5347=0,R5348&lt;&gt;0),A5348,IF(AND(R5348=0,R5347&lt;&gt;0),A5348-X5347+1,IF(R5348=0,0,X5347)))</f>
        <v>0</v>
      </c>
      <c r="Y5348" s="0" t="str">
        <f aca="false">IF(ISNUMBER(S5348),365/(W5348+X5348)*S5348,"")</f>
        <v/>
      </c>
      <c r="Z5348" s="0" t="str">
        <f aca="false">IF(AND(W5348&gt;0,W5348&lt;200),W5348,"")</f>
        <v/>
      </c>
      <c r="AB5348" s="7" t="n">
        <f aca="false">A5348</f>
        <v>38615</v>
      </c>
      <c r="AC5348" s="11" t="n">
        <f aca="false">E5348/$E$677-1</f>
        <v>-0.26350921413768</v>
      </c>
      <c r="AD5348" s="11" t="n">
        <f aca="false">T5348</f>
        <v>1.52801659954066</v>
      </c>
    </row>
    <row r="5349" customFormat="false" ht="13.5" hidden="false" customHeight="false" outlineLevel="0" collapsed="false">
      <c r="A5349" s="7" t="n">
        <v>38616</v>
      </c>
      <c r="B5349" s="0" t="n">
        <v>13181.71</v>
      </c>
      <c r="C5349" s="0" t="n">
        <v>13235.42</v>
      </c>
      <c r="D5349" s="0" t="n">
        <v>13108.65</v>
      </c>
      <c r="E5349" s="0" t="n">
        <v>13196.57</v>
      </c>
      <c r="F5349" s="0" t="n">
        <f aca="false">E5349-E5348</f>
        <v>48</v>
      </c>
      <c r="G5349" s="11" t="n">
        <f aca="false">E5349/E5348-1</f>
        <v>0.00365058709806476</v>
      </c>
      <c r="H5349" s="0" t="n">
        <f aca="false">AVERAGE(E5345:E5349)</f>
        <v>13024.97</v>
      </c>
      <c r="I5349" s="0" t="n">
        <f aca="false">AVERAGE(E5325:E5349)</f>
        <v>12616.7664</v>
      </c>
      <c r="J5349" s="11" t="n">
        <f aca="false">E5349/H5349-1</f>
        <v>0.0131746944522713</v>
      </c>
      <c r="K5349" s="11" t="n">
        <f aca="false">E5349/I5349-1</f>
        <v>0.0459550079329361</v>
      </c>
      <c r="L5349" s="0" t="n">
        <v>1</v>
      </c>
      <c r="M5349" s="0" t="str">
        <f aca="false">IF(AND(J5349&lt;=$M$25,K5349&lt;=$N$25),"○","")</f>
        <v/>
      </c>
      <c r="N5349" s="0" t="str">
        <f aca="false">IF(M5348="○",E5349/B5349-1,"")</f>
        <v/>
      </c>
      <c r="O5349" s="0" t="n">
        <f aca="false">IF(AND(J5349&lt;=$M$25,Q5348=0),B5350,0)</f>
        <v>0</v>
      </c>
      <c r="P5349" s="0" t="n">
        <f aca="false">IF(AND(R5348&lt;&gt;0,E5349&gt;=R5348*1.03),B5350,IF(AND(Q5348&lt;&gt;0,E5349&gt;=Q5348*1.03),B5350,0))</f>
        <v>0</v>
      </c>
      <c r="Q5349" s="0" t="n">
        <f aca="false">IF(Q5348=0,O5349,IF(P5349&lt;&gt;0,0,Q5348))</f>
        <v>0</v>
      </c>
      <c r="R5349" s="0" t="n">
        <f aca="false">IF(Q5349=0,0,IF(R5348&lt;&gt;0,R5348,IF(E5349&lt;=Q5348*0.97,B5350,R5348)))</f>
        <v>0</v>
      </c>
      <c r="S5349" s="0" t="str">
        <f aca="false">IF(P5349&lt;&gt;0,IF(R5348&lt;&gt;0,(P5349/((R5348+Q5348)/2)-1)*2,IF(Q5348&lt;&gt;0,P5349/Q5348-1)),"")</f>
        <v/>
      </c>
      <c r="T5349" s="0" t="n">
        <f aca="false">IF(S5349="",T5348,SUM(S5349+T5348))</f>
        <v>1.52801659954066</v>
      </c>
      <c r="U5349" s="0" t="n">
        <f aca="false">IF(ISNUMBER(S5349),U5348+S5349,U5348)</f>
        <v>0.084434707581136</v>
      </c>
      <c r="V5349" s="0" t="n">
        <f aca="false">IF(ISNUMBER(S5349),V5348+1,V5348)</f>
        <v>1</v>
      </c>
      <c r="W5349" s="8" t="n">
        <f aca="false">IF(O5349&lt;&gt;0,A5350,IF(P5349&lt;&gt;0,A5350-W5348+1,IF(Q5349=0,0,W5348)))</f>
        <v>0</v>
      </c>
      <c r="X5349" s="8" t="n">
        <f aca="false">IF(AND(R5348=0,R5349&lt;&gt;0),A5349,IF(AND(R5349=0,R5348&lt;&gt;0),A5349-X5348+1,IF(R5349=0,0,X5348)))</f>
        <v>0</v>
      </c>
      <c r="Y5349" s="0" t="str">
        <f aca="false">IF(ISNUMBER(S5349),365/(W5349+X5349)*S5349,"")</f>
        <v/>
      </c>
      <c r="Z5349" s="0" t="str">
        <f aca="false">IF(AND(W5349&gt;0,W5349&lt;200),W5349,"")</f>
        <v/>
      </c>
      <c r="AB5349" s="7" t="n">
        <f aca="false">A5349</f>
        <v>38616</v>
      </c>
      <c r="AC5349" s="11" t="n">
        <f aca="false">E5349/$E$677-1</f>
        <v>-0.260820590376968</v>
      </c>
      <c r="AD5349" s="11" t="n">
        <f aca="false">T5349</f>
        <v>1.52801659954066</v>
      </c>
    </row>
    <row r="5350" customFormat="false" ht="13.5" hidden="false" customHeight="false" outlineLevel="0" collapsed="false">
      <c r="A5350" s="7" t="n">
        <v>38617</v>
      </c>
      <c r="B5350" s="0" t="n">
        <v>13120.89</v>
      </c>
      <c r="C5350" s="0" t="n">
        <v>13170.36</v>
      </c>
      <c r="D5350" s="0" t="n">
        <v>13090.28</v>
      </c>
      <c r="E5350" s="0" t="n">
        <v>13159.36</v>
      </c>
      <c r="F5350" s="0" t="n">
        <f aca="false">E5350-E5349</f>
        <v>-37.2099999999991</v>
      </c>
      <c r="G5350" s="11" t="n">
        <f aca="false">E5350/E5349-1</f>
        <v>-0.0028196720814575</v>
      </c>
      <c r="H5350" s="0" t="n">
        <f aca="false">AVERAGE(E5346:E5350)</f>
        <v>13089.992</v>
      </c>
      <c r="I5350" s="0" t="n">
        <f aca="false">AVERAGE(E5326:E5350)</f>
        <v>12652.216</v>
      </c>
      <c r="J5350" s="11" t="n">
        <f aca="false">E5350/H5350-1</f>
        <v>0.00529931569094932</v>
      </c>
      <c r="K5350" s="11" t="n">
        <f aca="false">E5350/I5350-1</f>
        <v>0.0400834130558632</v>
      </c>
      <c r="L5350" s="0" t="n">
        <v>1</v>
      </c>
      <c r="M5350" s="0" t="str">
        <f aca="false">IF(AND(J5350&lt;=$M$25,K5350&lt;=$N$25),"○","")</f>
        <v/>
      </c>
      <c r="N5350" s="0" t="str">
        <f aca="false">IF(M5349="○",E5350/B5350-1,"")</f>
        <v/>
      </c>
      <c r="O5350" s="0" t="n">
        <f aca="false">IF(AND(J5350&lt;=$M$25,Q5349=0),B5351,0)</f>
        <v>0</v>
      </c>
      <c r="P5350" s="0" t="n">
        <f aca="false">IF(AND(R5349&lt;&gt;0,E5350&gt;=R5349*1.03),B5351,IF(AND(Q5349&lt;&gt;0,E5350&gt;=Q5349*1.03),B5351,0))</f>
        <v>0</v>
      </c>
      <c r="Q5350" s="0" t="n">
        <f aca="false">IF(Q5349=0,O5350,IF(P5350&lt;&gt;0,0,Q5349))</f>
        <v>0</v>
      </c>
      <c r="R5350" s="0" t="n">
        <f aca="false">IF(Q5350=0,0,IF(R5349&lt;&gt;0,R5349,IF(E5350&lt;=Q5349*0.97,B5351,R5349)))</f>
        <v>0</v>
      </c>
      <c r="S5350" s="0" t="str">
        <f aca="false">IF(P5350&lt;&gt;0,IF(R5349&lt;&gt;0,(P5350/((R5349+Q5349)/2)-1)*2,IF(Q5349&lt;&gt;0,P5350/Q5349-1)),"")</f>
        <v/>
      </c>
      <c r="T5350" s="0" t="n">
        <f aca="false">IF(S5350="",T5349,SUM(S5350+T5349))</f>
        <v>1.52801659954066</v>
      </c>
      <c r="U5350" s="0" t="n">
        <f aca="false">IF(ISNUMBER(S5350),U5349+S5350,U5349)</f>
        <v>0.084434707581136</v>
      </c>
      <c r="V5350" s="0" t="n">
        <f aca="false">IF(ISNUMBER(S5350),V5349+1,V5349)</f>
        <v>1</v>
      </c>
      <c r="W5350" s="8" t="n">
        <f aca="false">IF(O5350&lt;&gt;0,A5351,IF(P5350&lt;&gt;0,A5351-W5349+1,IF(Q5350=0,0,W5349)))</f>
        <v>0</v>
      </c>
      <c r="X5350" s="8" t="n">
        <f aca="false">IF(AND(R5349=0,R5350&lt;&gt;0),A5350,IF(AND(R5350=0,R5349&lt;&gt;0),A5350-X5349+1,IF(R5350=0,0,X5349)))</f>
        <v>0</v>
      </c>
      <c r="Y5350" s="0" t="str">
        <f aca="false">IF(ISNUMBER(S5350),365/(W5350+X5350)*S5350,"")</f>
        <v/>
      </c>
      <c r="Z5350" s="0" t="str">
        <f aca="false">IF(AND(W5350&gt;0,W5350&lt;200),W5350,"")</f>
        <v/>
      </c>
      <c r="AB5350" s="7" t="n">
        <f aca="false">A5350</f>
        <v>38617</v>
      </c>
      <c r="AC5350" s="11" t="n">
        <f aca="false">E5350/$E$677-1</f>
        <v>-0.26290483392147</v>
      </c>
      <c r="AD5350" s="11" t="n">
        <f aca="false">T5350</f>
        <v>1.52801659954066</v>
      </c>
    </row>
    <row r="5351" customFormat="false" ht="13.5" hidden="false" customHeight="false" outlineLevel="0" collapsed="false">
      <c r="A5351" s="7" t="n">
        <v>38621</v>
      </c>
      <c r="B5351" s="0" t="n">
        <v>13229.27</v>
      </c>
      <c r="C5351" s="0" t="n">
        <v>13392.63</v>
      </c>
      <c r="D5351" s="0" t="n">
        <v>13229.27</v>
      </c>
      <c r="E5351" s="0" t="n">
        <v>13392.63</v>
      </c>
      <c r="F5351" s="0" t="n">
        <f aca="false">E5351-E5350</f>
        <v>233.269999999999</v>
      </c>
      <c r="G5351" s="11" t="n">
        <f aca="false">E5351/E5350-1</f>
        <v>0.0177265459718405</v>
      </c>
      <c r="H5351" s="0" t="n">
        <f aca="false">AVERAGE(E5347:E5351)</f>
        <v>13171.162</v>
      </c>
      <c r="I5351" s="0" t="n">
        <f aca="false">AVERAGE(E5327:E5351)</f>
        <v>12695.6264</v>
      </c>
      <c r="J5351" s="11" t="n">
        <f aca="false">E5351/H5351-1</f>
        <v>0.0168146136233083</v>
      </c>
      <c r="K5351" s="11" t="n">
        <f aca="false">E5351/I5351-1</f>
        <v>0.0549010799498637</v>
      </c>
      <c r="L5351" s="0" t="n">
        <v>1</v>
      </c>
      <c r="M5351" s="0" t="str">
        <f aca="false">IF(AND(J5351&lt;=$M$25,K5351&lt;=$N$25),"○","")</f>
        <v/>
      </c>
      <c r="N5351" s="0" t="str">
        <f aca="false">IF(M5350="○",E5351/B5351-1,"")</f>
        <v/>
      </c>
      <c r="O5351" s="0" t="n">
        <f aca="false">IF(AND(J5351&lt;=$M$25,Q5350=0),B5352,0)</f>
        <v>0</v>
      </c>
      <c r="P5351" s="0" t="n">
        <f aca="false">IF(AND(R5350&lt;&gt;0,E5351&gt;=R5350*1.03),B5352,IF(AND(Q5350&lt;&gt;0,E5351&gt;=Q5350*1.03),B5352,0))</f>
        <v>0</v>
      </c>
      <c r="Q5351" s="0" t="n">
        <f aca="false">IF(Q5350=0,O5351,IF(P5351&lt;&gt;0,0,Q5350))</f>
        <v>0</v>
      </c>
      <c r="R5351" s="0" t="n">
        <f aca="false">IF(Q5351=0,0,IF(R5350&lt;&gt;0,R5350,IF(E5351&lt;=Q5350*0.97,B5352,R5350)))</f>
        <v>0</v>
      </c>
      <c r="S5351" s="0" t="str">
        <f aca="false">IF(P5351&lt;&gt;0,IF(R5350&lt;&gt;0,(P5351/((R5350+Q5350)/2)-1)*2,IF(Q5350&lt;&gt;0,P5351/Q5350-1)),"")</f>
        <v/>
      </c>
      <c r="T5351" s="0" t="n">
        <f aca="false">IF(S5351="",T5350,SUM(S5351+T5350))</f>
        <v>1.52801659954066</v>
      </c>
      <c r="U5351" s="0" t="n">
        <f aca="false">IF(ISNUMBER(S5351),U5350+S5351,U5350)</f>
        <v>0.084434707581136</v>
      </c>
      <c r="V5351" s="0" t="n">
        <f aca="false">IF(ISNUMBER(S5351),V5350+1,V5350)</f>
        <v>1</v>
      </c>
      <c r="W5351" s="8" t="n">
        <f aca="false">IF(O5351&lt;&gt;0,A5352,IF(P5351&lt;&gt;0,A5352-W5350+1,IF(Q5351=0,0,W5350)))</f>
        <v>0</v>
      </c>
      <c r="X5351" s="8" t="n">
        <f aca="false">IF(AND(R5350=0,R5351&lt;&gt;0),A5351,IF(AND(R5351=0,R5350&lt;&gt;0),A5351-X5350+1,IF(R5351=0,0,X5350)))</f>
        <v>0</v>
      </c>
      <c r="Y5351" s="0" t="str">
        <f aca="false">IF(ISNUMBER(S5351),365/(W5351+X5351)*S5351,"")</f>
        <v/>
      </c>
      <c r="Z5351" s="0" t="str">
        <f aca="false">IF(AND(W5351&gt;0,W5351&lt;200),W5351,"")</f>
        <v/>
      </c>
      <c r="AB5351" s="7" t="n">
        <f aca="false">A5351</f>
        <v>38621</v>
      </c>
      <c r="AC5351" s="11" t="n">
        <f aca="false">E5351/$E$677-1</f>
        <v>-0.249838682574357</v>
      </c>
      <c r="AD5351" s="11" t="n">
        <f aca="false">T5351</f>
        <v>1.52801659954066</v>
      </c>
    </row>
    <row r="5352" customFormat="false" ht="13.5" hidden="false" customHeight="false" outlineLevel="0" collapsed="false">
      <c r="A5352" s="7" t="n">
        <v>38622</v>
      </c>
      <c r="B5352" s="0" t="n">
        <v>13370.09</v>
      </c>
      <c r="C5352" s="0" t="n">
        <v>13373</v>
      </c>
      <c r="D5352" s="0" t="n">
        <v>13282.3</v>
      </c>
      <c r="E5352" s="0" t="n">
        <v>13310.04</v>
      </c>
      <c r="F5352" s="0" t="n">
        <f aca="false">E5352-E5351</f>
        <v>-82.5899999999983</v>
      </c>
      <c r="G5352" s="11" t="n">
        <f aca="false">E5352/E5351-1</f>
        <v>-0.00616682458934492</v>
      </c>
      <c r="H5352" s="0" t="n">
        <f aca="false">AVERAGE(E5348:E5352)</f>
        <v>13241.434</v>
      </c>
      <c r="I5352" s="0" t="n">
        <f aca="false">AVERAGE(E5328:E5352)</f>
        <v>12736.3588</v>
      </c>
      <c r="J5352" s="11" t="n">
        <f aca="false">E5352/H5352-1</f>
        <v>0.00518116089239284</v>
      </c>
      <c r="K5352" s="11" t="n">
        <f aca="false">E5352/I5352-1</f>
        <v>0.0450427951197483</v>
      </c>
      <c r="L5352" s="0" t="n">
        <v>1</v>
      </c>
      <c r="M5352" s="0" t="str">
        <f aca="false">IF(AND(J5352&lt;=$M$25,K5352&lt;=$N$25),"○","")</f>
        <v/>
      </c>
      <c r="N5352" s="0" t="str">
        <f aca="false">IF(M5351="○",E5352/B5352-1,"")</f>
        <v/>
      </c>
      <c r="O5352" s="0" t="n">
        <f aca="false">IF(AND(J5352&lt;=$M$25,Q5351=0),B5353,0)</f>
        <v>0</v>
      </c>
      <c r="P5352" s="0" t="n">
        <f aca="false">IF(AND(R5351&lt;&gt;0,E5352&gt;=R5351*1.03),B5353,IF(AND(Q5351&lt;&gt;0,E5352&gt;=Q5351*1.03),B5353,0))</f>
        <v>0</v>
      </c>
      <c r="Q5352" s="0" t="n">
        <f aca="false">IF(Q5351=0,O5352,IF(P5352&lt;&gt;0,0,Q5351))</f>
        <v>0</v>
      </c>
      <c r="R5352" s="0" t="n">
        <f aca="false">IF(Q5352=0,0,IF(R5351&lt;&gt;0,R5351,IF(E5352&lt;=Q5351*0.97,B5353,R5351)))</f>
        <v>0</v>
      </c>
      <c r="S5352" s="0" t="str">
        <f aca="false">IF(P5352&lt;&gt;0,IF(R5351&lt;&gt;0,(P5352/((R5351+Q5351)/2)-1)*2,IF(Q5351&lt;&gt;0,P5352/Q5351-1)),"")</f>
        <v/>
      </c>
      <c r="T5352" s="0" t="n">
        <f aca="false">IF(S5352="",T5351,SUM(S5352+T5351))</f>
        <v>1.52801659954066</v>
      </c>
      <c r="U5352" s="0" t="n">
        <f aca="false">IF(ISNUMBER(S5352),U5351+S5352,U5351)</f>
        <v>0.084434707581136</v>
      </c>
      <c r="V5352" s="0" t="n">
        <f aca="false">IF(ISNUMBER(S5352),V5351+1,V5351)</f>
        <v>1</v>
      </c>
      <c r="W5352" s="8" t="n">
        <f aca="false">IF(O5352&lt;&gt;0,A5353,IF(P5352&lt;&gt;0,A5353-W5351+1,IF(Q5352=0,0,W5351)))</f>
        <v>0</v>
      </c>
      <c r="X5352" s="8" t="n">
        <f aca="false">IF(AND(R5351=0,R5352&lt;&gt;0),A5352,IF(AND(R5352=0,R5351&lt;&gt;0),A5352-X5351+1,IF(R5352=0,0,X5351)))</f>
        <v>0</v>
      </c>
      <c r="Y5352" s="0" t="str">
        <f aca="false">IF(ISNUMBER(S5352),365/(W5352+X5352)*S5352,"")</f>
        <v/>
      </c>
      <c r="Z5352" s="0" t="str">
        <f aca="false">IF(AND(W5352&gt;0,W5352&lt;200),W5352,"")</f>
        <v/>
      </c>
      <c r="AB5352" s="7" t="n">
        <f aca="false">A5352</f>
        <v>38622</v>
      </c>
      <c r="AC5352" s="11" t="n">
        <f aca="false">E5352/$E$677-1</f>
        <v>-0.254464795832633</v>
      </c>
      <c r="AD5352" s="11" t="n">
        <f aca="false">T5352</f>
        <v>1.52801659954066</v>
      </c>
    </row>
    <row r="5353" customFormat="false" ht="13.5" hidden="false" customHeight="false" outlineLevel="0" collapsed="false">
      <c r="A5353" s="7" t="n">
        <v>38623</v>
      </c>
      <c r="B5353" s="0" t="n">
        <v>13307.53</v>
      </c>
      <c r="C5353" s="0" t="n">
        <v>13487.85</v>
      </c>
      <c r="D5353" s="0" t="n">
        <v>13306.52</v>
      </c>
      <c r="E5353" s="0" t="n">
        <v>13435.91</v>
      </c>
      <c r="F5353" s="0" t="n">
        <f aca="false">E5353-E5352</f>
        <v>125.869999999999</v>
      </c>
      <c r="G5353" s="11" t="n">
        <f aca="false">E5353/E5352-1</f>
        <v>0.00945677097889996</v>
      </c>
      <c r="H5353" s="0" t="n">
        <f aca="false">AVERAGE(E5349:E5353)</f>
        <v>13298.902</v>
      </c>
      <c r="I5353" s="0" t="n">
        <f aca="false">AVERAGE(E5329:E5353)</f>
        <v>12775.6948</v>
      </c>
      <c r="J5353" s="11" t="n">
        <f aca="false">E5353/H5353-1</f>
        <v>0.0103022038962315</v>
      </c>
      <c r="K5353" s="11" t="n">
        <f aca="false">E5353/I5353-1</f>
        <v>0.0516774398837392</v>
      </c>
      <c r="L5353" s="0" t="n">
        <v>1</v>
      </c>
      <c r="M5353" s="0" t="str">
        <f aca="false">IF(AND(J5353&lt;=$M$25,K5353&lt;=$N$25),"○","")</f>
        <v/>
      </c>
      <c r="N5353" s="0" t="str">
        <f aca="false">IF(M5352="○",E5353/B5353-1,"")</f>
        <v/>
      </c>
      <c r="O5353" s="0" t="n">
        <f aca="false">IF(AND(J5353&lt;=$M$25,Q5352=0),B5354,0)</f>
        <v>0</v>
      </c>
      <c r="P5353" s="0" t="n">
        <f aca="false">IF(AND(R5352&lt;&gt;0,E5353&gt;=R5352*1.03),B5354,IF(AND(Q5352&lt;&gt;0,E5353&gt;=Q5352*1.03),B5354,0))</f>
        <v>0</v>
      </c>
      <c r="Q5353" s="0" t="n">
        <f aca="false">IF(Q5352=0,O5353,IF(P5353&lt;&gt;0,0,Q5352))</f>
        <v>0</v>
      </c>
      <c r="R5353" s="0" t="n">
        <f aca="false">IF(Q5353=0,0,IF(R5352&lt;&gt;0,R5352,IF(E5353&lt;=Q5352*0.97,B5354,R5352)))</f>
        <v>0</v>
      </c>
      <c r="S5353" s="0" t="str">
        <f aca="false">IF(P5353&lt;&gt;0,IF(R5352&lt;&gt;0,(P5353/((R5352+Q5352)/2)-1)*2,IF(Q5352&lt;&gt;0,P5353/Q5352-1)),"")</f>
        <v/>
      </c>
      <c r="T5353" s="0" t="n">
        <f aca="false">IF(S5353="",T5352,SUM(S5353+T5352))</f>
        <v>1.52801659954066</v>
      </c>
      <c r="U5353" s="0" t="n">
        <f aca="false">IF(ISNUMBER(S5353),U5352+S5353,U5352)</f>
        <v>0.084434707581136</v>
      </c>
      <c r="V5353" s="0" t="n">
        <f aca="false">IF(ISNUMBER(S5353),V5352+1,V5352)</f>
        <v>1</v>
      </c>
      <c r="W5353" s="8" t="n">
        <f aca="false">IF(O5353&lt;&gt;0,A5354,IF(P5353&lt;&gt;0,A5354-W5352+1,IF(Q5353=0,0,W5352)))</f>
        <v>0</v>
      </c>
      <c r="X5353" s="8" t="n">
        <f aca="false">IF(AND(R5352=0,R5353&lt;&gt;0),A5353,IF(AND(R5353=0,R5352&lt;&gt;0),A5353-X5352+1,IF(R5353=0,0,X5352)))</f>
        <v>0</v>
      </c>
      <c r="Y5353" s="0" t="str">
        <f aca="false">IF(ISNUMBER(S5353),365/(W5353+X5353)*S5353,"")</f>
        <v/>
      </c>
      <c r="Z5353" s="0" t="str">
        <f aca="false">IF(AND(W5353&gt;0,W5353&lt;200),W5353,"")</f>
        <v/>
      </c>
      <c r="AB5353" s="7" t="n">
        <f aca="false">A5353</f>
        <v>38623</v>
      </c>
      <c r="AC5353" s="11" t="n">
        <f aca="false">E5353/$E$677-1</f>
        <v>-0.247414440150115</v>
      </c>
      <c r="AD5353" s="11" t="n">
        <f aca="false">T5353</f>
        <v>1.52801659954066</v>
      </c>
    </row>
    <row r="5354" customFormat="false" ht="13.5" hidden="false" customHeight="false" outlineLevel="0" collapsed="false">
      <c r="A5354" s="7" t="n">
        <v>38624</v>
      </c>
      <c r="B5354" s="0" t="n">
        <v>13515.73</v>
      </c>
      <c r="C5354" s="0" t="n">
        <v>13617.24</v>
      </c>
      <c r="D5354" s="0" t="n">
        <v>13440.9</v>
      </c>
      <c r="E5354" s="0" t="n">
        <v>13617.24</v>
      </c>
      <c r="F5354" s="0" t="n">
        <f aca="false">E5354-E5353</f>
        <v>181.33</v>
      </c>
      <c r="G5354" s="11" t="n">
        <f aca="false">E5354/E5353-1</f>
        <v>0.013495922494271</v>
      </c>
      <c r="H5354" s="0" t="n">
        <f aca="false">AVERAGE(E5350:E5354)</f>
        <v>13383.036</v>
      </c>
      <c r="I5354" s="0" t="n">
        <f aca="false">AVERAGE(E5330:E5354)</f>
        <v>12821.4672</v>
      </c>
      <c r="J5354" s="11" t="n">
        <f aca="false">E5354/H5354-1</f>
        <v>0.0175000650076711</v>
      </c>
      <c r="K5354" s="11" t="n">
        <f aca="false">E5354/I5354-1</f>
        <v>0.0620656581331036</v>
      </c>
      <c r="L5354" s="0" t="n">
        <v>1</v>
      </c>
      <c r="M5354" s="0" t="str">
        <f aca="false">IF(AND(J5354&lt;=$M$25,K5354&lt;=$N$25),"○","")</f>
        <v/>
      </c>
      <c r="N5354" s="0" t="str">
        <f aca="false">IF(M5353="○",E5354/B5354-1,"")</f>
        <v/>
      </c>
      <c r="O5354" s="0" t="n">
        <f aca="false">IF(AND(J5354&lt;=$M$25,Q5353=0),B5355,0)</f>
        <v>0</v>
      </c>
      <c r="P5354" s="0" t="n">
        <f aca="false">IF(AND(R5353&lt;&gt;0,E5354&gt;=R5353*1.03),B5355,IF(AND(Q5353&lt;&gt;0,E5354&gt;=Q5353*1.03),B5355,0))</f>
        <v>0</v>
      </c>
      <c r="Q5354" s="0" t="n">
        <f aca="false">IF(Q5353=0,O5354,IF(P5354&lt;&gt;0,0,Q5353))</f>
        <v>0</v>
      </c>
      <c r="R5354" s="0" t="n">
        <f aca="false">IF(Q5354=0,0,IF(R5353&lt;&gt;0,R5353,IF(E5354&lt;=Q5353*0.97,B5355,R5353)))</f>
        <v>0</v>
      </c>
      <c r="S5354" s="0" t="str">
        <f aca="false">IF(P5354&lt;&gt;0,IF(R5353&lt;&gt;0,(P5354/((R5353+Q5353)/2)-1)*2,IF(Q5353&lt;&gt;0,P5354/Q5353-1)),"")</f>
        <v/>
      </c>
      <c r="T5354" s="0" t="n">
        <f aca="false">IF(S5354="",T5353,SUM(S5354+T5353))</f>
        <v>1.52801659954066</v>
      </c>
      <c r="U5354" s="0" t="n">
        <f aca="false">IF(ISNUMBER(S5354),U5353+S5354,U5353)</f>
        <v>0.084434707581136</v>
      </c>
      <c r="V5354" s="0" t="n">
        <f aca="false">IF(ISNUMBER(S5354),V5353+1,V5353)</f>
        <v>1</v>
      </c>
      <c r="W5354" s="8" t="n">
        <f aca="false">IF(O5354&lt;&gt;0,A5355,IF(P5354&lt;&gt;0,A5355-W5353+1,IF(Q5354=0,0,W5353)))</f>
        <v>0</v>
      </c>
      <c r="X5354" s="8" t="n">
        <f aca="false">IF(AND(R5353=0,R5354&lt;&gt;0),A5354,IF(AND(R5354=0,R5353&lt;&gt;0),A5354-X5353+1,IF(R5354=0,0,X5353)))</f>
        <v>0</v>
      </c>
      <c r="Y5354" s="0" t="str">
        <f aca="false">IF(ISNUMBER(S5354),365/(W5354+X5354)*S5354,"")</f>
        <v/>
      </c>
      <c r="Z5354" s="0" t="str">
        <f aca="false">IF(AND(W5354&gt;0,W5354&lt;200),W5354,"")</f>
        <v/>
      </c>
      <c r="AB5354" s="7" t="n">
        <f aca="false">A5354</f>
        <v>38624</v>
      </c>
      <c r="AC5354" s="11" t="n">
        <f aca="false">E5354/$E$677-1</f>
        <v>-0.237257603764073</v>
      </c>
      <c r="AD5354" s="11" t="n">
        <f aca="false">T5354</f>
        <v>1.52801659954066</v>
      </c>
    </row>
    <row r="5355" customFormat="false" ht="13.5" hidden="false" customHeight="false" outlineLevel="0" collapsed="false">
      <c r="A5355" s="7" t="n">
        <v>38625</v>
      </c>
      <c r="B5355" s="0" t="n">
        <v>13677.45</v>
      </c>
      <c r="C5355" s="0" t="n">
        <v>13678.44</v>
      </c>
      <c r="D5355" s="0" t="n">
        <v>13539.15</v>
      </c>
      <c r="E5355" s="0" t="n">
        <v>13574.3</v>
      </c>
      <c r="F5355" s="0" t="n">
        <f aca="false">E5355-E5354</f>
        <v>-42.9400000000005</v>
      </c>
      <c r="G5355" s="11" t="n">
        <f aca="false">E5355/E5354-1</f>
        <v>-0.00315335559922569</v>
      </c>
      <c r="H5355" s="0" t="n">
        <f aca="false">AVERAGE(E5351:E5355)</f>
        <v>13466.024</v>
      </c>
      <c r="I5355" s="0" t="n">
        <f aca="false">AVERAGE(E5331:E5355)</f>
        <v>12864.3488</v>
      </c>
      <c r="J5355" s="11" t="n">
        <f aca="false">E5355/H5355-1</f>
        <v>0.00804068075327957</v>
      </c>
      <c r="K5355" s="11" t="n">
        <f aca="false">E5355/I5355-1</f>
        <v>0.0551874961599299</v>
      </c>
      <c r="L5355" s="0" t="n">
        <v>1</v>
      </c>
      <c r="M5355" s="0" t="str">
        <f aca="false">IF(AND(J5355&lt;=$M$25,K5355&lt;=$N$25),"○","")</f>
        <v/>
      </c>
      <c r="N5355" s="0" t="str">
        <f aca="false">IF(M5354="○",E5355/B5355-1,"")</f>
        <v/>
      </c>
      <c r="O5355" s="0" t="n">
        <f aca="false">IF(AND(J5355&lt;=$M$25,Q5354=0),B5356,0)</f>
        <v>0</v>
      </c>
      <c r="P5355" s="0" t="n">
        <f aca="false">IF(AND(R5354&lt;&gt;0,E5355&gt;=R5354*1.03),B5356,IF(AND(Q5354&lt;&gt;0,E5355&gt;=Q5354*1.03),B5356,0))</f>
        <v>0</v>
      </c>
      <c r="Q5355" s="0" t="n">
        <f aca="false">IF(Q5354=0,O5355,IF(P5355&lt;&gt;0,0,Q5354))</f>
        <v>0</v>
      </c>
      <c r="R5355" s="0" t="n">
        <f aca="false">IF(Q5355=0,0,IF(R5354&lt;&gt;0,R5354,IF(E5355&lt;=Q5354*0.97,B5356,R5354)))</f>
        <v>0</v>
      </c>
      <c r="S5355" s="0" t="str">
        <f aca="false">IF(P5355&lt;&gt;0,IF(R5354&lt;&gt;0,(P5355/((R5354+Q5354)/2)-1)*2,IF(Q5354&lt;&gt;0,P5355/Q5354-1)),"")</f>
        <v/>
      </c>
      <c r="T5355" s="0" t="n">
        <f aca="false">IF(S5355="",T5354,SUM(S5355+T5354))</f>
        <v>1.52801659954066</v>
      </c>
      <c r="U5355" s="0" t="n">
        <f aca="false">IF(ISNUMBER(S5355),U5354+S5355,U5354)</f>
        <v>0.084434707581136</v>
      </c>
      <c r="V5355" s="0" t="n">
        <f aca="false">IF(ISNUMBER(S5355),V5354+1,V5354)</f>
        <v>1</v>
      </c>
      <c r="W5355" s="8" t="n">
        <f aca="false">IF(O5355&lt;&gt;0,A5356,IF(P5355&lt;&gt;0,A5356-W5354+1,IF(Q5355=0,0,W5354)))</f>
        <v>0</v>
      </c>
      <c r="X5355" s="8" t="n">
        <f aca="false">IF(AND(R5354=0,R5355&lt;&gt;0),A5355,IF(AND(R5355=0,R5354&lt;&gt;0),A5355-X5354+1,IF(R5355=0,0,X5354)))</f>
        <v>0</v>
      </c>
      <c r="Y5355" s="0" t="str">
        <f aca="false">IF(ISNUMBER(S5355),365/(W5355+X5355)*S5355,"")</f>
        <v/>
      </c>
      <c r="Z5355" s="0" t="str">
        <f aca="false">IF(AND(W5355&gt;0,W5355&lt;200),W5355,"")</f>
        <v/>
      </c>
      <c r="AB5355" s="7" t="n">
        <f aca="false">A5355</f>
        <v>38625</v>
      </c>
      <c r="AC5355" s="11" t="n">
        <f aca="false">E5355/$E$677-1</f>
        <v>-0.239662801770011</v>
      </c>
      <c r="AD5355" s="11" t="n">
        <f aca="false">T5355</f>
        <v>1.52801659954066</v>
      </c>
    </row>
    <row r="5356" customFormat="false" ht="13.5" hidden="false" customHeight="false" outlineLevel="0" collapsed="false">
      <c r="A5356" s="7" t="n">
        <v>38628</v>
      </c>
      <c r="B5356" s="0" t="n">
        <v>13566.2</v>
      </c>
      <c r="C5356" s="0" t="n">
        <v>13584.61</v>
      </c>
      <c r="D5356" s="0" t="n">
        <v>13454.67</v>
      </c>
      <c r="E5356" s="0" t="n">
        <v>13525.28</v>
      </c>
      <c r="F5356" s="0" t="n">
        <f aca="false">E5356-E5355</f>
        <v>-49.0199999999986</v>
      </c>
      <c r="G5356" s="11" t="n">
        <f aca="false">E5356/E5355-1</f>
        <v>-0.00361123593850132</v>
      </c>
      <c r="H5356" s="0" t="n">
        <f aca="false">AVERAGE(E5352:E5356)</f>
        <v>13492.554</v>
      </c>
      <c r="I5356" s="0" t="n">
        <f aca="false">AVERAGE(E5332:E5356)</f>
        <v>12909.1536</v>
      </c>
      <c r="J5356" s="11" t="n">
        <f aca="false">E5356/H5356-1</f>
        <v>0.00242548593839254</v>
      </c>
      <c r="K5356" s="11" t="n">
        <f aca="false">E5356/I5356-1</f>
        <v>0.0477278696257824</v>
      </c>
      <c r="L5356" s="0" t="n">
        <v>1</v>
      </c>
      <c r="M5356" s="0" t="str">
        <f aca="false">IF(AND(J5356&lt;=$M$25,K5356&lt;=$N$25),"○","")</f>
        <v/>
      </c>
      <c r="N5356" s="0" t="str">
        <f aca="false">IF(M5355="○",E5356/B5356-1,"")</f>
        <v/>
      </c>
      <c r="O5356" s="0" t="n">
        <f aca="false">IF(AND(J5356&lt;=$M$25,Q5355=0),B5357,0)</f>
        <v>0</v>
      </c>
      <c r="P5356" s="0" t="n">
        <f aca="false">IF(AND(R5355&lt;&gt;0,E5356&gt;=R5355*1.03),B5357,IF(AND(Q5355&lt;&gt;0,E5356&gt;=Q5355*1.03),B5357,0))</f>
        <v>0</v>
      </c>
      <c r="Q5356" s="0" t="n">
        <f aca="false">IF(Q5355=0,O5356,IF(P5356&lt;&gt;0,0,Q5355))</f>
        <v>0</v>
      </c>
      <c r="R5356" s="0" t="n">
        <f aca="false">IF(Q5356=0,0,IF(R5355&lt;&gt;0,R5355,IF(E5356&lt;=Q5355*0.97,B5357,R5355)))</f>
        <v>0</v>
      </c>
      <c r="S5356" s="0" t="str">
        <f aca="false">IF(P5356&lt;&gt;0,IF(R5355&lt;&gt;0,(P5356/((R5355+Q5355)/2)-1)*2,IF(Q5355&lt;&gt;0,P5356/Q5355-1)),"")</f>
        <v/>
      </c>
      <c r="T5356" s="0" t="n">
        <f aca="false">IF(S5356="",T5355,SUM(S5356+T5355))</f>
        <v>1.52801659954066</v>
      </c>
      <c r="U5356" s="0" t="n">
        <f aca="false">IF(ISNUMBER(S5356),U5355+S5356,U5355)</f>
        <v>0.084434707581136</v>
      </c>
      <c r="V5356" s="0" t="n">
        <f aca="false">IF(ISNUMBER(S5356),V5355+1,V5355)</f>
        <v>1</v>
      </c>
      <c r="W5356" s="8" t="n">
        <f aca="false">IF(O5356&lt;&gt;0,A5357,IF(P5356&lt;&gt;0,A5357-W5355+1,IF(Q5356=0,0,W5355)))</f>
        <v>0</v>
      </c>
      <c r="X5356" s="8" t="n">
        <f aca="false">IF(AND(R5355=0,R5356&lt;&gt;0),A5356,IF(AND(R5356=0,R5355&lt;&gt;0),A5356-X5355+1,IF(R5356=0,0,X5355)))</f>
        <v>0</v>
      </c>
      <c r="Y5356" s="0" t="str">
        <f aca="false">IF(ISNUMBER(S5356),365/(W5356+X5356)*S5356,"")</f>
        <v/>
      </c>
      <c r="Z5356" s="0" t="str">
        <f aca="false">IF(AND(W5356&gt;0,W5356&lt;200),W5356,"")</f>
        <v/>
      </c>
      <c r="AB5356" s="7" t="n">
        <f aca="false">A5356</f>
        <v>38628</v>
      </c>
      <c r="AC5356" s="11" t="n">
        <f aca="false">E5356/$E$677-1</f>
        <v>-0.242408558785638</v>
      </c>
      <c r="AD5356" s="11" t="n">
        <f aca="false">T5356</f>
        <v>1.52801659954066</v>
      </c>
    </row>
    <row r="5357" customFormat="false" ht="13.5" hidden="false" customHeight="false" outlineLevel="0" collapsed="false">
      <c r="A5357" s="7" t="n">
        <v>38629</v>
      </c>
      <c r="B5357" s="0" t="n">
        <v>13597.38</v>
      </c>
      <c r="C5357" s="0" t="n">
        <v>13738.84</v>
      </c>
      <c r="D5357" s="0" t="n">
        <v>13593.01</v>
      </c>
      <c r="E5357" s="0" t="n">
        <v>13738.84</v>
      </c>
      <c r="F5357" s="0" t="n">
        <f aca="false">E5357-E5356</f>
        <v>213.56</v>
      </c>
      <c r="G5357" s="11" t="n">
        <f aca="false">E5357/E5356-1</f>
        <v>0.0157896915997302</v>
      </c>
      <c r="H5357" s="0" t="n">
        <f aca="false">AVERAGE(E5353:E5357)</f>
        <v>13578.314</v>
      </c>
      <c r="I5357" s="0" t="n">
        <f aca="false">AVERAGE(E5333:E5357)</f>
        <v>12961.128</v>
      </c>
      <c r="J5357" s="11" t="n">
        <f aca="false">E5357/H5357-1</f>
        <v>0.0118222335998415</v>
      </c>
      <c r="K5357" s="11" t="n">
        <f aca="false">E5357/I5357-1</f>
        <v>0.0600034194554671</v>
      </c>
      <c r="L5357" s="0" t="n">
        <v>1</v>
      </c>
      <c r="M5357" s="0" t="str">
        <f aca="false">IF(AND(J5357&lt;=$M$25,K5357&lt;=$N$25),"○","")</f>
        <v/>
      </c>
      <c r="N5357" s="0" t="str">
        <f aca="false">IF(M5356="○",E5357/B5357-1,"")</f>
        <v/>
      </c>
      <c r="O5357" s="0" t="n">
        <f aca="false">IF(AND(J5357&lt;=$M$25,Q5356=0),B5358,0)</f>
        <v>0</v>
      </c>
      <c r="P5357" s="0" t="n">
        <f aca="false">IF(AND(R5356&lt;&gt;0,E5357&gt;=R5356*1.03),B5358,IF(AND(Q5356&lt;&gt;0,E5357&gt;=Q5356*1.03),B5358,0))</f>
        <v>0</v>
      </c>
      <c r="Q5357" s="0" t="n">
        <f aca="false">IF(Q5356=0,O5357,IF(P5357&lt;&gt;0,0,Q5356))</f>
        <v>0</v>
      </c>
      <c r="R5357" s="0" t="n">
        <f aca="false">IF(Q5357=0,0,IF(R5356&lt;&gt;0,R5356,IF(E5357&lt;=Q5356*0.97,B5358,R5356)))</f>
        <v>0</v>
      </c>
      <c r="S5357" s="0" t="str">
        <f aca="false">IF(P5357&lt;&gt;0,IF(R5356&lt;&gt;0,(P5357/((R5356+Q5356)/2)-1)*2,IF(Q5356&lt;&gt;0,P5357/Q5356-1)),"")</f>
        <v/>
      </c>
      <c r="T5357" s="0" t="n">
        <f aca="false">IF(S5357="",T5356,SUM(S5357+T5356))</f>
        <v>1.52801659954066</v>
      </c>
      <c r="U5357" s="0" t="n">
        <f aca="false">IF(ISNUMBER(S5357),U5356+S5357,U5356)</f>
        <v>0.084434707581136</v>
      </c>
      <c r="V5357" s="0" t="n">
        <f aca="false">IF(ISNUMBER(S5357),V5356+1,V5356)</f>
        <v>1</v>
      </c>
      <c r="W5357" s="8" t="n">
        <f aca="false">IF(O5357&lt;&gt;0,A5358,IF(P5357&lt;&gt;0,A5358-W5356+1,IF(Q5357=0,0,W5356)))</f>
        <v>0</v>
      </c>
      <c r="X5357" s="8" t="n">
        <f aca="false">IF(AND(R5356=0,R5357&lt;&gt;0),A5357,IF(AND(R5357=0,R5356&lt;&gt;0),A5357-X5356+1,IF(R5357=0,0,X5356)))</f>
        <v>0</v>
      </c>
      <c r="Y5357" s="0" t="str">
        <f aca="false">IF(ISNUMBER(S5357),365/(W5357+X5357)*S5357,"")</f>
        <v/>
      </c>
      <c r="Z5357" s="0" t="str">
        <f aca="false">IF(AND(W5357&gt;0,W5357&lt;200),W5357,"")</f>
        <v/>
      </c>
      <c r="AB5357" s="7" t="n">
        <f aca="false">A5357</f>
        <v>38629</v>
      </c>
      <c r="AC5357" s="11" t="n">
        <f aca="false">E5357/$E$677-1</f>
        <v>-0.230446423570268</v>
      </c>
      <c r="AD5357" s="11" t="n">
        <f aca="false">T5357</f>
        <v>1.52801659954066</v>
      </c>
    </row>
    <row r="5358" customFormat="false" ht="13.5" hidden="false" customHeight="false" outlineLevel="0" collapsed="false">
      <c r="A5358" s="7" t="n">
        <v>38630</v>
      </c>
      <c r="B5358" s="0" t="n">
        <v>13761.81</v>
      </c>
      <c r="C5358" s="0" t="n">
        <v>13783.6</v>
      </c>
      <c r="D5358" s="0" t="n">
        <v>13655.94</v>
      </c>
      <c r="E5358" s="0" t="n">
        <v>13689.89</v>
      </c>
      <c r="F5358" s="0" t="n">
        <f aca="false">E5358-E5357</f>
        <v>-48.9500000000007</v>
      </c>
      <c r="G5358" s="11" t="n">
        <f aca="false">E5358/E5357-1</f>
        <v>-0.00356289177252234</v>
      </c>
      <c r="H5358" s="0" t="n">
        <f aca="false">AVERAGE(E5354:E5358)</f>
        <v>13629.11</v>
      </c>
      <c r="I5358" s="0" t="n">
        <f aca="false">AVERAGE(E5334:E5358)</f>
        <v>13016.3304</v>
      </c>
      <c r="J5358" s="11" t="n">
        <f aca="false">E5358/H5358-1</f>
        <v>0.00445957219510285</v>
      </c>
      <c r="K5358" s="11" t="n">
        <f aca="false">E5358/I5358-1</f>
        <v>0.0517472727951036</v>
      </c>
      <c r="L5358" s="0" t="n">
        <v>1</v>
      </c>
      <c r="M5358" s="0" t="str">
        <f aca="false">IF(AND(J5358&lt;=$M$25,K5358&lt;=$N$25),"○","")</f>
        <v/>
      </c>
      <c r="N5358" s="0" t="str">
        <f aca="false">IF(M5357="○",E5358/B5358-1,"")</f>
        <v/>
      </c>
      <c r="O5358" s="0" t="n">
        <f aca="false">IF(AND(J5358&lt;=$M$25,Q5357=0),B5359,0)</f>
        <v>0</v>
      </c>
      <c r="P5358" s="0" t="n">
        <f aca="false">IF(AND(R5357&lt;&gt;0,E5358&gt;=R5357*1.03),B5359,IF(AND(Q5357&lt;&gt;0,E5358&gt;=Q5357*1.03),B5359,0))</f>
        <v>0</v>
      </c>
      <c r="Q5358" s="0" t="n">
        <f aca="false">IF(Q5357=0,O5358,IF(P5358&lt;&gt;0,0,Q5357))</f>
        <v>0</v>
      </c>
      <c r="R5358" s="0" t="n">
        <f aca="false">IF(Q5358=0,0,IF(R5357&lt;&gt;0,R5357,IF(E5358&lt;=Q5357*0.97,B5359,R5357)))</f>
        <v>0</v>
      </c>
      <c r="S5358" s="0" t="str">
        <f aca="false">IF(P5358&lt;&gt;0,IF(R5357&lt;&gt;0,(P5358/((R5357+Q5357)/2)-1)*2,IF(Q5357&lt;&gt;0,P5358/Q5357-1)),"")</f>
        <v/>
      </c>
      <c r="T5358" s="0" t="n">
        <f aca="false">IF(S5358="",T5357,SUM(S5358+T5357))</f>
        <v>1.52801659954066</v>
      </c>
      <c r="U5358" s="0" t="n">
        <f aca="false">IF(ISNUMBER(S5358),U5357+S5358,U5357)</f>
        <v>0.084434707581136</v>
      </c>
      <c r="V5358" s="0" t="n">
        <f aca="false">IF(ISNUMBER(S5358),V5357+1,V5357)</f>
        <v>1</v>
      </c>
      <c r="W5358" s="8" t="n">
        <f aca="false">IF(O5358&lt;&gt;0,A5359,IF(P5358&lt;&gt;0,A5359-W5357+1,IF(Q5358=0,0,W5357)))</f>
        <v>0</v>
      </c>
      <c r="X5358" s="8" t="n">
        <f aca="false">IF(AND(R5357=0,R5358&lt;&gt;0),A5358,IF(AND(R5358=0,R5357&lt;&gt;0),A5358-X5357+1,IF(R5358=0,0,X5357)))</f>
        <v>0</v>
      </c>
      <c r="Y5358" s="0" t="str">
        <f aca="false">IF(ISNUMBER(S5358),365/(W5358+X5358)*S5358,"")</f>
        <v/>
      </c>
      <c r="Z5358" s="0" t="str">
        <f aca="false">IF(AND(W5358&gt;0,W5358&lt;200),W5358,"")</f>
        <v/>
      </c>
      <c r="AB5358" s="7" t="n">
        <f aca="false">A5358</f>
        <v>38630</v>
      </c>
      <c r="AC5358" s="11" t="n">
        <f aca="false">E5358/$E$677-1</f>
        <v>-0.233188259676245</v>
      </c>
      <c r="AD5358" s="11" t="n">
        <f aca="false">T5358</f>
        <v>1.52801659954066</v>
      </c>
    </row>
    <row r="5359" customFormat="false" ht="13.5" hidden="false" customHeight="false" outlineLevel="0" collapsed="false">
      <c r="A5359" s="7" t="n">
        <v>38631</v>
      </c>
      <c r="B5359" s="0" t="n">
        <v>13554.56</v>
      </c>
      <c r="C5359" s="0" t="n">
        <v>13554.56</v>
      </c>
      <c r="D5359" s="0" t="n">
        <v>13285.83</v>
      </c>
      <c r="E5359" s="0" t="n">
        <v>13359.51</v>
      </c>
      <c r="F5359" s="0" t="n">
        <f aca="false">E5359-E5358</f>
        <v>-330.379999999999</v>
      </c>
      <c r="G5359" s="11" t="n">
        <f aca="false">E5359/E5358-1</f>
        <v>-0.0241331376658249</v>
      </c>
      <c r="H5359" s="0" t="n">
        <f aca="false">AVERAGE(E5355:E5359)</f>
        <v>13577.564</v>
      </c>
      <c r="I5359" s="0" t="n">
        <f aca="false">AVERAGE(E5335:E5359)</f>
        <v>13052.5852</v>
      </c>
      <c r="J5359" s="11" t="n">
        <f aca="false">E5359/H5359-1</f>
        <v>-0.0160598764255504</v>
      </c>
      <c r="K5359" s="11" t="n">
        <f aca="false">E5359/I5359-1</f>
        <v>0.0235144835522698</v>
      </c>
      <c r="L5359" s="0" t="n">
        <v>1</v>
      </c>
      <c r="M5359" s="0" t="str">
        <f aca="false">IF(AND(J5359&lt;=$M$25,K5359&lt;=$N$25),"○","")</f>
        <v/>
      </c>
      <c r="N5359" s="0" t="str">
        <f aca="false">IF(M5358="○",E5359/B5359-1,"")</f>
        <v/>
      </c>
      <c r="O5359" s="0" t="n">
        <f aca="false">IF(AND(J5359&lt;=$M$25,Q5358=0),B5360,0)</f>
        <v>0</v>
      </c>
      <c r="P5359" s="0" t="n">
        <f aca="false">IF(AND(R5358&lt;&gt;0,E5359&gt;=R5358*1.03),B5360,IF(AND(Q5358&lt;&gt;0,E5359&gt;=Q5358*1.03),B5360,0))</f>
        <v>0</v>
      </c>
      <c r="Q5359" s="0" t="n">
        <f aca="false">IF(Q5358=0,O5359,IF(P5359&lt;&gt;0,0,Q5358))</f>
        <v>0</v>
      </c>
      <c r="R5359" s="0" t="n">
        <f aca="false">IF(Q5359=0,0,IF(R5358&lt;&gt;0,R5358,IF(E5359&lt;=Q5358*0.97,B5360,R5358)))</f>
        <v>0</v>
      </c>
      <c r="S5359" s="0" t="str">
        <f aca="false">IF(P5359&lt;&gt;0,IF(R5358&lt;&gt;0,(P5359/((R5358+Q5358)/2)-1)*2,IF(Q5358&lt;&gt;0,P5359/Q5358-1)),"")</f>
        <v/>
      </c>
      <c r="T5359" s="0" t="n">
        <f aca="false">IF(S5359="",T5358,SUM(S5359+T5358))</f>
        <v>1.52801659954066</v>
      </c>
      <c r="U5359" s="0" t="n">
        <f aca="false">IF(ISNUMBER(S5359),U5358+S5359,U5358)</f>
        <v>0.084434707581136</v>
      </c>
      <c r="V5359" s="0" t="n">
        <f aca="false">IF(ISNUMBER(S5359),V5358+1,V5358)</f>
        <v>1</v>
      </c>
      <c r="W5359" s="8" t="n">
        <f aca="false">IF(O5359&lt;&gt;0,A5360,IF(P5359&lt;&gt;0,A5360-W5358+1,IF(Q5359=0,0,W5358)))</f>
        <v>0</v>
      </c>
      <c r="X5359" s="8" t="n">
        <f aca="false">IF(AND(R5358=0,R5359&lt;&gt;0),A5359,IF(AND(R5359=0,R5358&lt;&gt;0),A5359-X5358+1,IF(R5359=0,0,X5358)))</f>
        <v>0</v>
      </c>
      <c r="Y5359" s="0" t="str">
        <f aca="false">IF(ISNUMBER(S5359),365/(W5359+X5359)*S5359,"")</f>
        <v/>
      </c>
      <c r="Z5359" s="0" t="str">
        <f aca="false">IF(AND(W5359&gt;0,W5359&lt;200),W5359,"")</f>
        <v/>
      </c>
      <c r="AB5359" s="7" t="n">
        <f aca="false">A5359</f>
        <v>38631</v>
      </c>
      <c r="AC5359" s="11" t="n">
        <f aca="false">E5359/$E$677-1</f>
        <v>-0.251693832969249</v>
      </c>
      <c r="AD5359" s="11" t="n">
        <f aca="false">T5359</f>
        <v>1.52801659954066</v>
      </c>
    </row>
    <row r="5360" customFormat="false" ht="13.5" hidden="false" customHeight="false" outlineLevel="0" collapsed="false">
      <c r="A5360" s="7" t="n">
        <v>38632</v>
      </c>
      <c r="B5360" s="0" t="n">
        <v>13279.3</v>
      </c>
      <c r="C5360" s="0" t="n">
        <v>13332.12</v>
      </c>
      <c r="D5360" s="0" t="n">
        <v>13221.33</v>
      </c>
      <c r="E5360" s="0" t="n">
        <v>13227.74</v>
      </c>
      <c r="F5360" s="0" t="n">
        <f aca="false">E5360-E5359</f>
        <v>-131.77</v>
      </c>
      <c r="G5360" s="11" t="n">
        <f aca="false">E5360/E5359-1</f>
        <v>-0.00986338570800882</v>
      </c>
      <c r="H5360" s="0" t="n">
        <f aca="false">AVERAGE(E5356:E5360)</f>
        <v>13508.252</v>
      </c>
      <c r="I5360" s="0" t="n">
        <f aca="false">AVERAGE(E5336:E5360)</f>
        <v>13085.1508</v>
      </c>
      <c r="J5360" s="11" t="n">
        <f aca="false">E5360/H5360-1</f>
        <v>-0.0207659732732258</v>
      </c>
      <c r="K5360" s="11" t="n">
        <f aca="false">E5360/I5360-1</f>
        <v>0.0108970238233708</v>
      </c>
      <c r="L5360" s="0" t="n">
        <v>1</v>
      </c>
      <c r="M5360" s="0" t="str">
        <f aca="false">IF(AND(J5360&lt;=$M$25,K5360&lt;=$N$25),"○","")</f>
        <v/>
      </c>
      <c r="N5360" s="0" t="str">
        <f aca="false">IF(M5359="○",E5360/B5360-1,"")</f>
        <v/>
      </c>
      <c r="O5360" s="0" t="n">
        <f aca="false">IF(AND(J5360&lt;=$M$25,Q5359=0),B5361,0)</f>
        <v>0</v>
      </c>
      <c r="P5360" s="0" t="n">
        <f aca="false">IF(AND(R5359&lt;&gt;0,E5360&gt;=R5359*1.03),B5361,IF(AND(Q5359&lt;&gt;0,E5360&gt;=Q5359*1.03),B5361,0))</f>
        <v>0</v>
      </c>
      <c r="Q5360" s="0" t="n">
        <f aca="false">IF(Q5359=0,O5360,IF(P5360&lt;&gt;0,0,Q5359))</f>
        <v>0</v>
      </c>
      <c r="R5360" s="0" t="n">
        <f aca="false">IF(Q5360=0,0,IF(R5359&lt;&gt;0,R5359,IF(E5360&lt;=Q5359*0.97,B5361,R5359)))</f>
        <v>0</v>
      </c>
      <c r="S5360" s="0" t="str">
        <f aca="false">IF(P5360&lt;&gt;0,IF(R5359&lt;&gt;0,(P5360/((R5359+Q5359)/2)-1)*2,IF(Q5359&lt;&gt;0,P5360/Q5359-1)),"")</f>
        <v/>
      </c>
      <c r="T5360" s="0" t="n">
        <f aca="false">IF(S5360="",T5359,SUM(S5360+T5359))</f>
        <v>1.52801659954066</v>
      </c>
      <c r="U5360" s="0" t="n">
        <f aca="false">IF(ISNUMBER(S5360),U5359+S5360,U5359)</f>
        <v>0.084434707581136</v>
      </c>
      <c r="V5360" s="0" t="n">
        <f aca="false">IF(ISNUMBER(S5360),V5359+1,V5359)</f>
        <v>1</v>
      </c>
      <c r="W5360" s="8" t="n">
        <f aca="false">IF(O5360&lt;&gt;0,A5361,IF(P5360&lt;&gt;0,A5361-W5359+1,IF(Q5360=0,0,W5359)))</f>
        <v>0</v>
      </c>
      <c r="X5360" s="8" t="n">
        <f aca="false">IF(AND(R5359=0,R5360&lt;&gt;0),A5360,IF(AND(R5360=0,R5359&lt;&gt;0),A5360-X5359+1,IF(R5360=0,0,X5359)))</f>
        <v>0</v>
      </c>
      <c r="Y5360" s="0" t="str">
        <f aca="false">IF(ISNUMBER(S5360),365/(W5360+X5360)*S5360,"")</f>
        <v/>
      </c>
      <c r="Z5360" s="0" t="str">
        <f aca="false">IF(AND(W5360&gt;0,W5360&lt;200),W5360,"")</f>
        <v/>
      </c>
      <c r="AB5360" s="7" t="n">
        <f aca="false">A5360</f>
        <v>38632</v>
      </c>
      <c r="AC5360" s="11" t="n">
        <f aca="false">E5360/$E$677-1</f>
        <v>-0.259074665322355</v>
      </c>
      <c r="AD5360" s="11" t="n">
        <f aca="false">T5360</f>
        <v>1.52801659954066</v>
      </c>
    </row>
    <row r="5361" customFormat="false" ht="13.5" hidden="false" customHeight="false" outlineLevel="0" collapsed="false">
      <c r="A5361" s="7" t="n">
        <v>38636</v>
      </c>
      <c r="B5361" s="0" t="n">
        <v>13280.33</v>
      </c>
      <c r="C5361" s="0" t="n">
        <v>13556.71</v>
      </c>
      <c r="D5361" s="0" t="n">
        <v>13241.84</v>
      </c>
      <c r="E5361" s="0" t="n">
        <v>13556.71</v>
      </c>
      <c r="F5361" s="0" t="n">
        <f aca="false">E5361-E5360</f>
        <v>328.969999999999</v>
      </c>
      <c r="G5361" s="11" t="n">
        <f aca="false">E5361/E5360-1</f>
        <v>0.0248697056337666</v>
      </c>
      <c r="H5361" s="0" t="n">
        <f aca="false">AVERAGE(E5357:E5361)</f>
        <v>13514.538</v>
      </c>
      <c r="I5361" s="0" t="n">
        <f aca="false">AVERAGE(E5337:E5361)</f>
        <v>13127.1404</v>
      </c>
      <c r="J5361" s="11" t="n">
        <f aca="false">E5361/H5361-1</f>
        <v>0.00312049142930371</v>
      </c>
      <c r="K5361" s="11" t="n">
        <f aca="false">E5361/I5361-1</f>
        <v>0.0327237758499177</v>
      </c>
      <c r="L5361" s="0" t="n">
        <v>1</v>
      </c>
      <c r="M5361" s="0" t="str">
        <f aca="false">IF(AND(J5361&lt;=$M$25,K5361&lt;=$N$25),"○","")</f>
        <v/>
      </c>
      <c r="N5361" s="0" t="str">
        <f aca="false">IF(M5360="○",E5361/B5361-1,"")</f>
        <v/>
      </c>
      <c r="O5361" s="0" t="n">
        <f aca="false">IF(AND(J5361&lt;=$M$25,Q5360=0),B5362,0)</f>
        <v>0</v>
      </c>
      <c r="P5361" s="0" t="n">
        <f aca="false">IF(AND(R5360&lt;&gt;0,E5361&gt;=R5360*1.03),B5362,IF(AND(Q5360&lt;&gt;0,E5361&gt;=Q5360*1.03),B5362,0))</f>
        <v>0</v>
      </c>
      <c r="Q5361" s="0" t="n">
        <f aca="false">IF(Q5360=0,O5361,IF(P5361&lt;&gt;0,0,Q5360))</f>
        <v>0</v>
      </c>
      <c r="R5361" s="0" t="n">
        <f aca="false">IF(Q5361=0,0,IF(R5360&lt;&gt;0,R5360,IF(E5361&lt;=Q5360*0.97,B5362,R5360)))</f>
        <v>0</v>
      </c>
      <c r="S5361" s="0" t="str">
        <f aca="false">IF(P5361&lt;&gt;0,IF(R5360&lt;&gt;0,(P5361/((R5360+Q5360)/2)-1)*2,IF(Q5360&lt;&gt;0,P5361/Q5360-1)),"")</f>
        <v/>
      </c>
      <c r="T5361" s="0" t="n">
        <f aca="false">IF(S5361="",T5360,SUM(S5361+T5360))</f>
        <v>1.52801659954066</v>
      </c>
      <c r="U5361" s="0" t="n">
        <f aca="false">IF(ISNUMBER(S5361),U5360+S5361,U5360)</f>
        <v>0.084434707581136</v>
      </c>
      <c r="V5361" s="0" t="n">
        <f aca="false">IF(ISNUMBER(S5361),V5360+1,V5360)</f>
        <v>1</v>
      </c>
      <c r="W5361" s="8" t="n">
        <f aca="false">IF(O5361&lt;&gt;0,A5362,IF(P5361&lt;&gt;0,A5362-W5360+1,IF(Q5361=0,0,W5360)))</f>
        <v>0</v>
      </c>
      <c r="X5361" s="8" t="n">
        <f aca="false">IF(AND(R5360=0,R5361&lt;&gt;0),A5361,IF(AND(R5361=0,R5360&lt;&gt;0),A5361-X5360+1,IF(R5361=0,0,X5360)))</f>
        <v>0</v>
      </c>
      <c r="Y5361" s="0" t="str">
        <f aca="false">IF(ISNUMBER(S5361),365/(W5361+X5361)*S5361,"")</f>
        <v/>
      </c>
      <c r="Z5361" s="0" t="str">
        <f aca="false">IF(AND(W5361&gt;0,W5361&lt;200),W5361,"")</f>
        <v/>
      </c>
      <c r="AB5361" s="7" t="n">
        <f aca="false">A5361</f>
        <v>38636</v>
      </c>
      <c r="AC5361" s="11" t="n">
        <f aca="false">E5361/$E$677-1</f>
        <v>-0.240648070352322</v>
      </c>
      <c r="AD5361" s="11" t="n">
        <f aca="false">T5361</f>
        <v>1.52801659954066</v>
      </c>
    </row>
    <row r="5362" customFormat="false" ht="13.5" hidden="false" customHeight="false" outlineLevel="0" collapsed="false">
      <c r="A5362" s="7" t="n">
        <v>38637</v>
      </c>
      <c r="B5362" s="0" t="n">
        <v>13565.87</v>
      </c>
      <c r="C5362" s="0" t="n">
        <v>13704.09</v>
      </c>
      <c r="D5362" s="0" t="n">
        <v>13463.74</v>
      </c>
      <c r="E5362" s="0" t="n">
        <v>13463.74</v>
      </c>
      <c r="F5362" s="0" t="n">
        <f aca="false">E5362-E5361</f>
        <v>-92.9699999999994</v>
      </c>
      <c r="G5362" s="11" t="n">
        <f aca="false">E5362/E5361-1</f>
        <v>-0.00685785858073229</v>
      </c>
      <c r="H5362" s="0" t="n">
        <f aca="false">AVERAGE(E5358:E5362)</f>
        <v>13459.518</v>
      </c>
      <c r="I5362" s="0" t="n">
        <f aca="false">AVERAGE(E5338:E5362)</f>
        <v>13161.69</v>
      </c>
      <c r="J5362" s="11" t="n">
        <f aca="false">E5362/H5362-1</f>
        <v>0.000313681366598706</v>
      </c>
      <c r="K5362" s="11" t="n">
        <f aca="false">E5362/I5362-1</f>
        <v>0.0229491805383655</v>
      </c>
      <c r="L5362" s="0" t="n">
        <v>1</v>
      </c>
      <c r="M5362" s="0" t="str">
        <f aca="false">IF(AND(J5362&lt;=$M$25,K5362&lt;=$N$25),"○","")</f>
        <v/>
      </c>
      <c r="N5362" s="0" t="str">
        <f aca="false">IF(M5361="○",E5362/B5362-1,"")</f>
        <v/>
      </c>
      <c r="O5362" s="0" t="n">
        <f aca="false">IF(AND(J5362&lt;=$M$25,Q5361=0),B5363,0)</f>
        <v>0</v>
      </c>
      <c r="P5362" s="0" t="n">
        <f aca="false">IF(AND(R5361&lt;&gt;0,E5362&gt;=R5361*1.03),B5363,IF(AND(Q5361&lt;&gt;0,E5362&gt;=Q5361*1.03),B5363,0))</f>
        <v>0</v>
      </c>
      <c r="Q5362" s="0" t="n">
        <f aca="false">IF(Q5361=0,O5362,IF(P5362&lt;&gt;0,0,Q5361))</f>
        <v>0</v>
      </c>
      <c r="R5362" s="0" t="n">
        <f aca="false">IF(Q5362=0,0,IF(R5361&lt;&gt;0,R5361,IF(E5362&lt;=Q5361*0.97,B5363,R5361)))</f>
        <v>0</v>
      </c>
      <c r="S5362" s="0" t="str">
        <f aca="false">IF(P5362&lt;&gt;0,IF(R5361&lt;&gt;0,(P5362/((R5361+Q5361)/2)-1)*2,IF(Q5361&lt;&gt;0,P5362/Q5361-1)),"")</f>
        <v/>
      </c>
      <c r="T5362" s="0" t="n">
        <f aca="false">IF(S5362="",T5361,SUM(S5362+T5361))</f>
        <v>1.52801659954066</v>
      </c>
      <c r="U5362" s="0" t="n">
        <f aca="false">IF(ISNUMBER(S5362),U5361+S5362,U5361)</f>
        <v>0.084434707581136</v>
      </c>
      <c r="V5362" s="0" t="n">
        <f aca="false">IF(ISNUMBER(S5362),V5361+1,V5361)</f>
        <v>1</v>
      </c>
      <c r="W5362" s="8" t="n">
        <f aca="false">IF(O5362&lt;&gt;0,A5363,IF(P5362&lt;&gt;0,A5363-W5361+1,IF(Q5362=0,0,W5361)))</f>
        <v>0</v>
      </c>
      <c r="X5362" s="8" t="n">
        <f aca="false">IF(AND(R5361=0,R5362&lt;&gt;0),A5362,IF(AND(R5362=0,R5361&lt;&gt;0),A5362-X5361+1,IF(R5362=0,0,X5361)))</f>
        <v>0</v>
      </c>
      <c r="Y5362" s="0" t="str">
        <f aca="false">IF(ISNUMBER(S5362),365/(W5362+X5362)*S5362,"")</f>
        <v/>
      </c>
      <c r="Z5362" s="0" t="str">
        <f aca="false">IF(AND(W5362&gt;0,W5362&lt;200),W5362,"")</f>
        <v/>
      </c>
      <c r="AB5362" s="7" t="n">
        <f aca="false">A5362</f>
        <v>38637</v>
      </c>
      <c r="AC5362" s="11" t="n">
        <f aca="false">E5362/$E$677-1</f>
        <v>-0.245855598498852</v>
      </c>
      <c r="AD5362" s="11" t="n">
        <f aca="false">T5362</f>
        <v>1.52801659954066</v>
      </c>
    </row>
    <row r="5363" customFormat="false" ht="13.5" hidden="false" customHeight="false" outlineLevel="0" collapsed="false">
      <c r="A5363" s="7" t="n">
        <v>38638</v>
      </c>
      <c r="B5363" s="0" t="n">
        <v>13388.02</v>
      </c>
      <c r="C5363" s="0" t="n">
        <v>13475.86</v>
      </c>
      <c r="D5363" s="0" t="n">
        <v>13266.98</v>
      </c>
      <c r="E5363" s="0" t="n">
        <v>13449.24</v>
      </c>
      <c r="F5363" s="0" t="n">
        <f aca="false">E5363-E5362</f>
        <v>-14.5</v>
      </c>
      <c r="G5363" s="11" t="n">
        <f aca="false">E5363/E5362-1</f>
        <v>-0.00107696672692725</v>
      </c>
      <c r="H5363" s="0" t="n">
        <f aca="false">AVERAGE(E5359:E5363)</f>
        <v>13411.388</v>
      </c>
      <c r="I5363" s="0" t="n">
        <f aca="false">AVERAGE(E5339:E5363)</f>
        <v>13194.2644</v>
      </c>
      <c r="J5363" s="11" t="n">
        <f aca="false">E5363/H5363-1</f>
        <v>0.00282237751976155</v>
      </c>
      <c r="K5363" s="11" t="n">
        <f aca="false">E5363/I5363-1</f>
        <v>0.0193247302214135</v>
      </c>
      <c r="L5363" s="0" t="n">
        <v>1</v>
      </c>
      <c r="M5363" s="0" t="str">
        <f aca="false">IF(AND(J5363&lt;=$M$25,K5363&lt;=$N$25),"○","")</f>
        <v/>
      </c>
      <c r="N5363" s="0" t="str">
        <f aca="false">IF(M5362="○",E5363/B5363-1,"")</f>
        <v/>
      </c>
      <c r="O5363" s="0" t="n">
        <f aca="false">IF(AND(J5363&lt;=$M$25,Q5362=0),B5364,0)</f>
        <v>0</v>
      </c>
      <c r="P5363" s="0" t="n">
        <f aca="false">IF(AND(R5362&lt;&gt;0,E5363&gt;=R5362*1.03),B5364,IF(AND(Q5362&lt;&gt;0,E5363&gt;=Q5362*1.03),B5364,0))</f>
        <v>0</v>
      </c>
      <c r="Q5363" s="0" t="n">
        <f aca="false">IF(Q5362=0,O5363,IF(P5363&lt;&gt;0,0,Q5362))</f>
        <v>0</v>
      </c>
      <c r="R5363" s="0" t="n">
        <f aca="false">IF(Q5363=0,0,IF(R5362&lt;&gt;0,R5362,IF(E5363&lt;=Q5362*0.97,B5364,R5362)))</f>
        <v>0</v>
      </c>
      <c r="S5363" s="0" t="str">
        <f aca="false">IF(P5363&lt;&gt;0,IF(R5362&lt;&gt;0,(P5363/((R5362+Q5362)/2)-1)*2,IF(Q5362&lt;&gt;0,P5363/Q5362-1)),"")</f>
        <v/>
      </c>
      <c r="T5363" s="0" t="n">
        <f aca="false">IF(S5363="",T5362,SUM(S5363+T5362))</f>
        <v>1.52801659954066</v>
      </c>
      <c r="U5363" s="0" t="n">
        <f aca="false">IF(ISNUMBER(S5363),U5362+S5363,U5362)</f>
        <v>0.084434707581136</v>
      </c>
      <c r="V5363" s="0" t="n">
        <f aca="false">IF(ISNUMBER(S5363),V5362+1,V5362)</f>
        <v>1</v>
      </c>
      <c r="W5363" s="8" t="n">
        <f aca="false">IF(O5363&lt;&gt;0,A5364,IF(P5363&lt;&gt;0,A5364-W5362+1,IF(Q5363=0,0,W5362)))</f>
        <v>0</v>
      </c>
      <c r="X5363" s="8" t="n">
        <f aca="false">IF(AND(R5362=0,R5363&lt;&gt;0),A5363,IF(AND(R5363=0,R5362&lt;&gt;0),A5363-X5362+1,IF(R5363=0,0,X5362)))</f>
        <v>0</v>
      </c>
      <c r="Y5363" s="0" t="str">
        <f aca="false">IF(ISNUMBER(S5363),365/(W5363+X5363)*S5363,"")</f>
        <v/>
      </c>
      <c r="Z5363" s="0" t="str">
        <f aca="false">IF(AND(W5363&gt;0,W5363&lt;200),W5363,"")</f>
        <v/>
      </c>
      <c r="AB5363" s="7" t="n">
        <f aca="false">A5363</f>
        <v>38638</v>
      </c>
      <c r="AC5363" s="11" t="n">
        <f aca="false">E5363/$E$677-1</f>
        <v>-0.246667786926567</v>
      </c>
      <c r="AD5363" s="11" t="n">
        <f aca="false">T5363</f>
        <v>1.52801659954066</v>
      </c>
    </row>
    <row r="5364" customFormat="false" ht="13.5" hidden="false" customHeight="false" outlineLevel="0" collapsed="false">
      <c r="A5364" s="7" t="n">
        <v>38639</v>
      </c>
      <c r="B5364" s="0" t="n">
        <v>13581.32</v>
      </c>
      <c r="C5364" s="0" t="n">
        <v>13581.32</v>
      </c>
      <c r="D5364" s="0" t="n">
        <v>13361.96</v>
      </c>
      <c r="E5364" s="0" t="n">
        <v>13420.54</v>
      </c>
      <c r="F5364" s="0" t="n">
        <f aca="false">E5364-E5363</f>
        <v>-28.6999999999989</v>
      </c>
      <c r="G5364" s="11" t="n">
        <f aca="false">E5364/E5363-1</f>
        <v>-0.00213394957633284</v>
      </c>
      <c r="H5364" s="0" t="n">
        <f aca="false">AVERAGE(E5360:E5364)</f>
        <v>13423.594</v>
      </c>
      <c r="I5364" s="0" t="n">
        <f aca="false">AVERAGE(E5340:E5364)</f>
        <v>13227.1088</v>
      </c>
      <c r="J5364" s="11" t="n">
        <f aca="false">E5364/H5364-1</f>
        <v>-0.000227509860623032</v>
      </c>
      <c r="K5364" s="11" t="n">
        <f aca="false">E5364/I5364-1</f>
        <v>0.0146238458399921</v>
      </c>
      <c r="L5364" s="0" t="n">
        <v>1</v>
      </c>
      <c r="M5364" s="0" t="str">
        <f aca="false">IF(AND(J5364&lt;=$M$25,K5364&lt;=$N$25),"○","")</f>
        <v/>
      </c>
      <c r="N5364" s="0" t="str">
        <f aca="false">IF(M5363="○",E5364/B5364-1,"")</f>
        <v/>
      </c>
      <c r="O5364" s="0" t="n">
        <f aca="false">IF(AND(J5364&lt;=$M$25,Q5363=0),B5365,0)</f>
        <v>0</v>
      </c>
      <c r="P5364" s="0" t="n">
        <f aca="false">IF(AND(R5363&lt;&gt;0,E5364&gt;=R5363*1.03),B5365,IF(AND(Q5363&lt;&gt;0,E5364&gt;=Q5363*1.03),B5365,0))</f>
        <v>0</v>
      </c>
      <c r="Q5364" s="0" t="n">
        <f aca="false">IF(Q5363=0,O5364,IF(P5364&lt;&gt;0,0,Q5363))</f>
        <v>0</v>
      </c>
      <c r="R5364" s="0" t="n">
        <f aca="false">IF(Q5364=0,0,IF(R5363&lt;&gt;0,R5363,IF(E5364&lt;=Q5363*0.97,B5365,R5363)))</f>
        <v>0</v>
      </c>
      <c r="S5364" s="0" t="str">
        <f aca="false">IF(P5364&lt;&gt;0,IF(R5363&lt;&gt;0,(P5364/((R5363+Q5363)/2)-1)*2,IF(Q5363&lt;&gt;0,P5364/Q5363-1)),"")</f>
        <v/>
      </c>
      <c r="T5364" s="0" t="n">
        <f aca="false">IF(S5364="",T5363,SUM(S5364+T5363))</f>
        <v>1.52801659954066</v>
      </c>
      <c r="U5364" s="0" t="n">
        <f aca="false">IF(ISNUMBER(S5364),U5363+S5364,U5363)</f>
        <v>0.084434707581136</v>
      </c>
      <c r="V5364" s="0" t="n">
        <f aca="false">IF(ISNUMBER(S5364),V5363+1,V5363)</f>
        <v>1</v>
      </c>
      <c r="W5364" s="8" t="n">
        <f aca="false">IF(O5364&lt;&gt;0,A5365,IF(P5364&lt;&gt;0,A5365-W5363+1,IF(Q5364=0,0,W5363)))</f>
        <v>0</v>
      </c>
      <c r="X5364" s="8" t="n">
        <f aca="false">IF(AND(R5363=0,R5364&lt;&gt;0),A5364,IF(AND(R5364=0,R5363&lt;&gt;0),A5364-X5363+1,IF(R5364=0,0,X5363)))</f>
        <v>0</v>
      </c>
      <c r="Y5364" s="0" t="str">
        <f aca="false">IF(ISNUMBER(S5364),365/(W5364+X5364)*S5364,"")</f>
        <v/>
      </c>
      <c r="Z5364" s="0" t="str">
        <f aca="false">IF(AND(W5364&gt;0,W5364&lt;200),W5364,"")</f>
        <v/>
      </c>
      <c r="AB5364" s="7" t="n">
        <f aca="false">A5364</f>
        <v>38639</v>
      </c>
      <c r="AC5364" s="11" t="n">
        <f aca="false">E5364/$E$677-1</f>
        <v>-0.248275359883493</v>
      </c>
      <c r="AD5364" s="11" t="n">
        <f aca="false">T5364</f>
        <v>1.52801659954066</v>
      </c>
    </row>
    <row r="5365" customFormat="false" ht="13.5" hidden="false" customHeight="false" outlineLevel="0" collapsed="false">
      <c r="A5365" s="7" t="n">
        <v>38642</v>
      </c>
      <c r="B5365" s="0" t="n">
        <v>13486.18</v>
      </c>
      <c r="C5365" s="0" t="n">
        <v>13510.63</v>
      </c>
      <c r="D5365" s="0" t="n">
        <v>13341.64</v>
      </c>
      <c r="E5365" s="0" t="n">
        <v>13400.29</v>
      </c>
      <c r="F5365" s="0" t="n">
        <f aca="false">E5365-E5364</f>
        <v>-20.25</v>
      </c>
      <c r="G5365" s="11" t="n">
        <f aca="false">E5365/E5364-1</f>
        <v>-0.00150888116275505</v>
      </c>
      <c r="H5365" s="0" t="n">
        <f aca="false">AVERAGE(E5361:E5365)</f>
        <v>13458.104</v>
      </c>
      <c r="I5365" s="0" t="n">
        <f aca="false">AVERAGE(E5341:E5365)</f>
        <v>13258.8168</v>
      </c>
      <c r="J5365" s="11" t="n">
        <f aca="false">E5365/H5365-1</f>
        <v>-0.00429585029213631</v>
      </c>
      <c r="K5365" s="11" t="n">
        <f aca="false">E5365/I5365-1</f>
        <v>0.010670122540648</v>
      </c>
      <c r="L5365" s="0" t="n">
        <v>1</v>
      </c>
      <c r="M5365" s="0" t="str">
        <f aca="false">IF(AND(J5365&lt;=$M$25,K5365&lt;=$N$25),"○","")</f>
        <v/>
      </c>
      <c r="N5365" s="0" t="str">
        <f aca="false">IF(M5364="○",E5365/B5365-1,"")</f>
        <v/>
      </c>
      <c r="O5365" s="0" t="n">
        <f aca="false">IF(AND(J5365&lt;=$M$25,Q5364=0),B5366,0)</f>
        <v>0</v>
      </c>
      <c r="P5365" s="0" t="n">
        <f aca="false">IF(AND(R5364&lt;&gt;0,E5365&gt;=R5364*1.03),B5366,IF(AND(Q5364&lt;&gt;0,E5365&gt;=Q5364*1.03),B5366,0))</f>
        <v>0</v>
      </c>
      <c r="Q5365" s="0" t="n">
        <f aca="false">IF(Q5364=0,O5365,IF(P5365&lt;&gt;0,0,Q5364))</f>
        <v>0</v>
      </c>
      <c r="R5365" s="0" t="n">
        <f aca="false">IF(Q5365=0,0,IF(R5364&lt;&gt;0,R5364,IF(E5365&lt;=Q5364*0.97,B5366,R5364)))</f>
        <v>0</v>
      </c>
      <c r="S5365" s="0" t="str">
        <f aca="false">IF(P5365&lt;&gt;0,IF(R5364&lt;&gt;0,(P5365/((R5364+Q5364)/2)-1)*2,IF(Q5364&lt;&gt;0,P5365/Q5364-1)),"")</f>
        <v/>
      </c>
      <c r="T5365" s="0" t="n">
        <f aca="false">IF(S5365="",T5364,SUM(S5365+T5364))</f>
        <v>1.52801659954066</v>
      </c>
      <c r="U5365" s="0" t="n">
        <f aca="false">IF(ISNUMBER(S5365),U5364+S5365,U5364)</f>
        <v>0.084434707581136</v>
      </c>
      <c r="V5365" s="0" t="n">
        <f aca="false">IF(ISNUMBER(S5365),V5364+1,V5364)</f>
        <v>1</v>
      </c>
      <c r="W5365" s="8" t="n">
        <f aca="false">IF(O5365&lt;&gt;0,A5366,IF(P5365&lt;&gt;0,A5366-W5364+1,IF(Q5365=0,0,W5364)))</f>
        <v>0</v>
      </c>
      <c r="X5365" s="8" t="n">
        <f aca="false">IF(AND(R5364=0,R5365&lt;&gt;0),A5365,IF(AND(R5365=0,R5364&lt;&gt;0),A5365-X5364+1,IF(R5365=0,0,X5364)))</f>
        <v>0</v>
      </c>
      <c r="Y5365" s="0" t="str">
        <f aca="false">IF(ISNUMBER(S5365),365/(W5365+X5365)*S5365,"")</f>
        <v/>
      </c>
      <c r="Z5365" s="0" t="str">
        <f aca="false">IF(AND(W5365&gt;0,W5365&lt;200),W5365,"")</f>
        <v/>
      </c>
      <c r="AB5365" s="7" t="n">
        <f aca="false">A5365</f>
        <v>38642</v>
      </c>
      <c r="AC5365" s="11" t="n">
        <f aca="false">E5365/$E$677-1</f>
        <v>-0.249409623032544</v>
      </c>
      <c r="AD5365" s="11" t="n">
        <f aca="false">T5365</f>
        <v>1.52801659954066</v>
      </c>
    </row>
    <row r="5366" customFormat="false" ht="13.5" hidden="false" customHeight="false" outlineLevel="0" collapsed="false">
      <c r="A5366" s="7" t="n">
        <v>38643</v>
      </c>
      <c r="B5366" s="0" t="n">
        <v>13376.19</v>
      </c>
      <c r="C5366" s="0" t="n">
        <v>13441.78</v>
      </c>
      <c r="D5366" s="0" t="n">
        <v>13321.97</v>
      </c>
      <c r="E5366" s="0" t="n">
        <v>13352.24</v>
      </c>
      <c r="F5366" s="0" t="n">
        <f aca="false">E5366-E5365</f>
        <v>-48.0500000000011</v>
      </c>
      <c r="G5366" s="11" t="n">
        <f aca="false">E5366/E5365-1</f>
        <v>-0.00358574329361538</v>
      </c>
      <c r="H5366" s="0" t="n">
        <f aca="false">AVERAGE(E5362:E5366)</f>
        <v>13417.21</v>
      </c>
      <c r="I5366" s="0" t="n">
        <f aca="false">AVERAGE(E5342:E5366)</f>
        <v>13291.5508</v>
      </c>
      <c r="J5366" s="11" t="n">
        <f aca="false">E5366/H5366-1</f>
        <v>-0.00484228837440881</v>
      </c>
      <c r="K5366" s="11" t="n">
        <f aca="false">E5366/I5366-1</f>
        <v>0.00456599842359995</v>
      </c>
      <c r="L5366" s="0" t="n">
        <v>1</v>
      </c>
      <c r="M5366" s="0" t="str">
        <f aca="false">IF(AND(J5366&lt;=$M$25,K5366&lt;=$N$25),"○","")</f>
        <v/>
      </c>
      <c r="N5366" s="0" t="str">
        <f aca="false">IF(M5365="○",E5366/B5366-1,"")</f>
        <v/>
      </c>
      <c r="O5366" s="0" t="n">
        <f aca="false">IF(AND(J5366&lt;=$M$25,Q5365=0),B5367,0)</f>
        <v>0</v>
      </c>
      <c r="P5366" s="0" t="n">
        <f aca="false">IF(AND(R5365&lt;&gt;0,E5366&gt;=R5365*1.03),B5367,IF(AND(Q5365&lt;&gt;0,E5366&gt;=Q5365*1.03),B5367,0))</f>
        <v>0</v>
      </c>
      <c r="Q5366" s="0" t="n">
        <f aca="false">IF(Q5365=0,O5366,IF(P5366&lt;&gt;0,0,Q5365))</f>
        <v>0</v>
      </c>
      <c r="R5366" s="0" t="n">
        <f aca="false">IF(Q5366=0,0,IF(R5365&lt;&gt;0,R5365,IF(E5366&lt;=Q5365*0.97,B5367,R5365)))</f>
        <v>0</v>
      </c>
      <c r="S5366" s="0" t="str">
        <f aca="false">IF(P5366&lt;&gt;0,IF(R5365&lt;&gt;0,(P5366/((R5365+Q5365)/2)-1)*2,IF(Q5365&lt;&gt;0,P5366/Q5365-1)),"")</f>
        <v/>
      </c>
      <c r="T5366" s="0" t="n">
        <f aca="false">IF(S5366="",T5365,SUM(S5366+T5365))</f>
        <v>1.52801659954066</v>
      </c>
      <c r="U5366" s="0" t="n">
        <f aca="false">IF(ISNUMBER(S5366),U5365+S5366,U5365)</f>
        <v>0.084434707581136</v>
      </c>
      <c r="V5366" s="0" t="n">
        <f aca="false">IF(ISNUMBER(S5366),V5365+1,V5365)</f>
        <v>1</v>
      </c>
      <c r="W5366" s="8" t="n">
        <f aca="false">IF(O5366&lt;&gt;0,A5367,IF(P5366&lt;&gt;0,A5367-W5365+1,IF(Q5366=0,0,W5365)))</f>
        <v>0</v>
      </c>
      <c r="X5366" s="8" t="n">
        <f aca="false">IF(AND(R5365=0,R5366&lt;&gt;0),A5366,IF(AND(R5366=0,R5365&lt;&gt;0),A5366-X5365+1,IF(R5366=0,0,X5365)))</f>
        <v>0</v>
      </c>
      <c r="Y5366" s="0" t="str">
        <f aca="false">IF(ISNUMBER(S5366),365/(W5366+X5366)*S5366,"")</f>
        <v/>
      </c>
      <c r="Z5366" s="0" t="str">
        <f aca="false">IF(AND(W5366&gt;0,W5366&lt;200),W5366,"")</f>
        <v/>
      </c>
      <c r="AB5366" s="7" t="n">
        <f aca="false">A5366</f>
        <v>38643</v>
      </c>
      <c r="AC5366" s="11" t="n">
        <f aca="false">E5366/$E$677-1</f>
        <v>-0.252101047443007</v>
      </c>
      <c r="AD5366" s="11" t="n">
        <f aca="false">T5366</f>
        <v>1.52801659954066</v>
      </c>
    </row>
    <row r="5367" customFormat="false" ht="13.5" hidden="false" customHeight="false" outlineLevel="0" collapsed="false">
      <c r="A5367" s="7" t="n">
        <v>38644</v>
      </c>
      <c r="B5367" s="0" t="n">
        <v>13297.65</v>
      </c>
      <c r="C5367" s="0" t="n">
        <v>13304.98</v>
      </c>
      <c r="D5367" s="0" t="n">
        <v>13073.46</v>
      </c>
      <c r="E5367" s="0" t="n">
        <v>13129.49</v>
      </c>
      <c r="F5367" s="0" t="n">
        <f aca="false">E5367-E5366</f>
        <v>-222.75</v>
      </c>
      <c r="G5367" s="11" t="n">
        <f aca="false">E5367/E5366-1</f>
        <v>-0.0166825940815923</v>
      </c>
      <c r="H5367" s="0" t="n">
        <f aca="false">AVERAGE(E5363:E5367)</f>
        <v>13350.36</v>
      </c>
      <c r="I5367" s="0" t="n">
        <f aca="false">AVERAGE(E5343:E5367)</f>
        <v>13309.0488</v>
      </c>
      <c r="J5367" s="11" t="n">
        <f aca="false">E5367/H5367-1</f>
        <v>-0.0165441231547314</v>
      </c>
      <c r="K5367" s="11" t="n">
        <f aca="false">E5367/I5367-1</f>
        <v>-0.0134914825768765</v>
      </c>
      <c r="L5367" s="0" t="n">
        <v>1</v>
      </c>
      <c r="M5367" s="0" t="str">
        <f aca="false">IF(AND(J5367&lt;=$M$25,K5367&lt;=$N$25),"○","")</f>
        <v/>
      </c>
      <c r="N5367" s="0" t="str">
        <f aca="false">IF(M5366="○",E5367/B5367-1,"")</f>
        <v/>
      </c>
      <c r="O5367" s="0" t="n">
        <f aca="false">IF(AND(J5367&lt;=$M$25,Q5366=0),B5368,0)</f>
        <v>0</v>
      </c>
      <c r="P5367" s="0" t="n">
        <f aca="false">IF(AND(R5366&lt;&gt;0,E5367&gt;=R5366*1.03),B5368,IF(AND(Q5366&lt;&gt;0,E5367&gt;=Q5366*1.03),B5368,0))</f>
        <v>0</v>
      </c>
      <c r="Q5367" s="0" t="n">
        <f aca="false">IF(Q5366=0,O5367,IF(P5367&lt;&gt;0,0,Q5366))</f>
        <v>0</v>
      </c>
      <c r="R5367" s="0" t="n">
        <f aca="false">IF(Q5367=0,0,IF(R5366&lt;&gt;0,R5366,IF(E5367&lt;=Q5366*0.97,B5368,R5366)))</f>
        <v>0</v>
      </c>
      <c r="S5367" s="0" t="str">
        <f aca="false">IF(P5367&lt;&gt;0,IF(R5366&lt;&gt;0,(P5367/((R5366+Q5366)/2)-1)*2,IF(Q5366&lt;&gt;0,P5367/Q5366-1)),"")</f>
        <v/>
      </c>
      <c r="T5367" s="0" t="n">
        <f aca="false">IF(S5367="",T5366,SUM(S5367+T5366))</f>
        <v>1.52801659954066</v>
      </c>
      <c r="U5367" s="0" t="n">
        <f aca="false">IF(ISNUMBER(S5367),U5366+S5367,U5366)</f>
        <v>0.084434707581136</v>
      </c>
      <c r="V5367" s="0" t="n">
        <f aca="false">IF(ISNUMBER(S5367),V5366+1,V5366)</f>
        <v>1</v>
      </c>
      <c r="W5367" s="8" t="n">
        <f aca="false">IF(O5367&lt;&gt;0,A5368,IF(P5367&lt;&gt;0,A5368-W5366+1,IF(Q5367=0,0,W5366)))</f>
        <v>0</v>
      </c>
      <c r="X5367" s="8" t="n">
        <f aca="false">IF(AND(R5366=0,R5367&lt;&gt;0),A5367,IF(AND(R5367=0,R5366&lt;&gt;0),A5367-X5366+1,IF(R5367=0,0,X5366)))</f>
        <v>0</v>
      </c>
      <c r="Y5367" s="0" t="str">
        <f aca="false">IF(ISNUMBER(S5367),365/(W5367+X5367)*S5367,"")</f>
        <v/>
      </c>
      <c r="Z5367" s="0" t="str">
        <f aca="false">IF(AND(W5367&gt;0,W5367&lt;200),W5367,"")</f>
        <v/>
      </c>
      <c r="AB5367" s="7" t="n">
        <f aca="false">A5367</f>
        <v>38644</v>
      </c>
      <c r="AC5367" s="11" t="n">
        <f aca="false">E5367/$E$677-1</f>
        <v>-0.264577942082563</v>
      </c>
      <c r="AD5367" s="11" t="n">
        <f aca="false">T5367</f>
        <v>1.52801659954066</v>
      </c>
    </row>
    <row r="5368" customFormat="false" ht="13.5" hidden="false" customHeight="false" outlineLevel="0" collapsed="false">
      <c r="A5368" s="7" t="n">
        <v>38645</v>
      </c>
      <c r="B5368" s="0" t="n">
        <v>13221.91</v>
      </c>
      <c r="C5368" s="0" t="n">
        <v>13264.4</v>
      </c>
      <c r="D5368" s="0" t="n">
        <v>13175.93</v>
      </c>
      <c r="E5368" s="0" t="n">
        <v>13190.46</v>
      </c>
      <c r="F5368" s="0" t="n">
        <f aca="false">E5368-E5367</f>
        <v>60.9699999999993</v>
      </c>
      <c r="G5368" s="11" t="n">
        <f aca="false">E5368/E5367-1</f>
        <v>0.00464374473037399</v>
      </c>
      <c r="H5368" s="0" t="n">
        <f aca="false">AVERAGE(E5364:E5368)</f>
        <v>13298.604</v>
      </c>
      <c r="I5368" s="0" t="n">
        <f aca="false">AVERAGE(E5344:E5368)</f>
        <v>13320.81</v>
      </c>
      <c r="J5368" s="11" t="n">
        <f aca="false">E5368/H5368-1</f>
        <v>-0.00813198137187954</v>
      </c>
      <c r="K5368" s="11" t="n">
        <f aca="false">E5368/I5368-1</f>
        <v>-0.00978544097543621</v>
      </c>
      <c r="L5368" s="0" t="n">
        <v>1</v>
      </c>
      <c r="M5368" s="0" t="str">
        <f aca="false">IF(AND(J5368&lt;=$M$25,K5368&lt;=$N$25),"○","")</f>
        <v/>
      </c>
      <c r="N5368" s="0" t="str">
        <f aca="false">IF(M5367="○",E5368/B5368-1,"")</f>
        <v/>
      </c>
      <c r="O5368" s="0" t="n">
        <f aca="false">IF(AND(J5368&lt;=$M$25,Q5367=0),B5369,0)</f>
        <v>0</v>
      </c>
      <c r="P5368" s="0" t="n">
        <f aca="false">IF(AND(R5367&lt;&gt;0,E5368&gt;=R5367*1.03),B5369,IF(AND(Q5367&lt;&gt;0,E5368&gt;=Q5367*1.03),B5369,0))</f>
        <v>0</v>
      </c>
      <c r="Q5368" s="0" t="n">
        <f aca="false">IF(Q5367=0,O5368,IF(P5368&lt;&gt;0,0,Q5367))</f>
        <v>0</v>
      </c>
      <c r="R5368" s="0" t="n">
        <f aca="false">IF(Q5368=0,0,IF(R5367&lt;&gt;0,R5367,IF(E5368&lt;=Q5367*0.97,B5369,R5367)))</f>
        <v>0</v>
      </c>
      <c r="S5368" s="0" t="str">
        <f aca="false">IF(P5368&lt;&gt;0,IF(R5367&lt;&gt;0,(P5368/((R5367+Q5367)/2)-1)*2,IF(Q5367&lt;&gt;0,P5368/Q5367-1)),"")</f>
        <v/>
      </c>
      <c r="T5368" s="0" t="n">
        <f aca="false">IF(S5368="",T5367,SUM(S5368+T5367))</f>
        <v>1.52801659954066</v>
      </c>
      <c r="U5368" s="0" t="n">
        <f aca="false">IF(ISNUMBER(S5368),U5367+S5368,U5367)</f>
        <v>0.084434707581136</v>
      </c>
      <c r="V5368" s="0" t="n">
        <f aca="false">IF(ISNUMBER(S5368),V5367+1,V5367)</f>
        <v>1</v>
      </c>
      <c r="W5368" s="8" t="n">
        <f aca="false">IF(O5368&lt;&gt;0,A5369,IF(P5368&lt;&gt;0,A5369-W5367+1,IF(Q5368=0,0,W5367)))</f>
        <v>0</v>
      </c>
      <c r="X5368" s="8" t="n">
        <f aca="false">IF(AND(R5367=0,R5368&lt;&gt;0),A5368,IF(AND(R5368=0,R5367&lt;&gt;0),A5368-X5367+1,IF(R5368=0,0,X5367)))</f>
        <v>0</v>
      </c>
      <c r="Y5368" s="0" t="str">
        <f aca="false">IF(ISNUMBER(S5368),365/(W5368+X5368)*S5368,"")</f>
        <v/>
      </c>
      <c r="Z5368" s="0" t="str">
        <f aca="false">IF(AND(W5368&gt;0,W5368&lt;200),W5368,"")</f>
        <v/>
      </c>
      <c r="AB5368" s="7" t="n">
        <f aca="false">A5368</f>
        <v>38645</v>
      </c>
      <c r="AC5368" s="11" t="n">
        <f aca="false">E5368/$E$677-1</f>
        <v>-0.261162829776508</v>
      </c>
      <c r="AD5368" s="11" t="n">
        <f aca="false">T5368</f>
        <v>1.52801659954066</v>
      </c>
    </row>
    <row r="5369" customFormat="false" ht="13.5" hidden="false" customHeight="false" outlineLevel="0" collapsed="false">
      <c r="A5369" s="7" t="n">
        <v>38646</v>
      </c>
      <c r="B5369" s="0" t="n">
        <v>13065.96</v>
      </c>
      <c r="C5369" s="0" t="n">
        <v>13243.08</v>
      </c>
      <c r="D5369" s="0" t="n">
        <v>12996.29</v>
      </c>
      <c r="E5369" s="0" t="n">
        <v>13199.95</v>
      </c>
      <c r="F5369" s="0" t="n">
        <f aca="false">E5369-E5368</f>
        <v>9.4900000000016</v>
      </c>
      <c r="G5369" s="11" t="n">
        <f aca="false">E5369/E5368-1</f>
        <v>0.000719459366845587</v>
      </c>
      <c r="H5369" s="0" t="n">
        <f aca="false">AVERAGE(E5365:E5369)</f>
        <v>13254.486</v>
      </c>
      <c r="I5369" s="0" t="n">
        <f aca="false">AVERAGE(E5345:E5369)</f>
        <v>13332.73</v>
      </c>
      <c r="J5369" s="11" t="n">
        <f aca="false">E5369/H5369-1</f>
        <v>-0.00411453148767882</v>
      </c>
      <c r="K5369" s="11" t="n">
        <f aca="false">E5369/I5369-1</f>
        <v>-0.00995895064251651</v>
      </c>
      <c r="L5369" s="0" t="n">
        <v>1</v>
      </c>
      <c r="M5369" s="0" t="str">
        <f aca="false">IF(AND(J5369&lt;=$M$25,K5369&lt;=$N$25),"○","")</f>
        <v/>
      </c>
      <c r="N5369" s="0" t="str">
        <f aca="false">IF(M5368="○",E5369/B5369-1,"")</f>
        <v/>
      </c>
      <c r="O5369" s="0" t="n">
        <f aca="false">IF(AND(J5369&lt;=$M$25,Q5368=0),B5370,0)</f>
        <v>0</v>
      </c>
      <c r="P5369" s="0" t="n">
        <f aca="false">IF(AND(R5368&lt;&gt;0,E5369&gt;=R5368*1.03),B5370,IF(AND(Q5368&lt;&gt;0,E5369&gt;=Q5368*1.03),B5370,0))</f>
        <v>0</v>
      </c>
      <c r="Q5369" s="0" t="n">
        <f aca="false">IF(Q5368=0,O5369,IF(P5369&lt;&gt;0,0,Q5368))</f>
        <v>0</v>
      </c>
      <c r="R5369" s="0" t="n">
        <f aca="false">IF(Q5369=0,0,IF(R5368&lt;&gt;0,R5368,IF(E5369&lt;=Q5368*0.97,B5370,R5368)))</f>
        <v>0</v>
      </c>
      <c r="S5369" s="0" t="str">
        <f aca="false">IF(P5369&lt;&gt;0,IF(R5368&lt;&gt;0,(P5369/((R5368+Q5368)/2)-1)*2,IF(Q5368&lt;&gt;0,P5369/Q5368-1)),"")</f>
        <v/>
      </c>
      <c r="T5369" s="0" t="n">
        <f aca="false">IF(S5369="",T5368,SUM(S5369+T5368))</f>
        <v>1.52801659954066</v>
      </c>
      <c r="U5369" s="0" t="n">
        <f aca="false">IF(ISNUMBER(S5369),U5368+S5369,U5368)</f>
        <v>0.084434707581136</v>
      </c>
      <c r="V5369" s="0" t="n">
        <f aca="false">IF(ISNUMBER(S5369),V5368+1,V5368)</f>
        <v>1</v>
      </c>
      <c r="W5369" s="8" t="n">
        <f aca="false">IF(O5369&lt;&gt;0,A5370,IF(P5369&lt;&gt;0,A5370-W5368+1,IF(Q5369=0,0,W5368)))</f>
        <v>0</v>
      </c>
      <c r="X5369" s="8" t="n">
        <f aca="false">IF(AND(R5368=0,R5369&lt;&gt;0),A5369,IF(AND(R5369=0,R5368&lt;&gt;0),A5369-X5368+1,IF(R5369=0,0,X5368)))</f>
        <v>0</v>
      </c>
      <c r="Y5369" s="0" t="str">
        <f aca="false">IF(ISNUMBER(S5369),365/(W5369+X5369)*S5369,"")</f>
        <v/>
      </c>
      <c r="Z5369" s="0" t="str">
        <f aca="false">IF(AND(W5369&gt;0,W5369&lt;200),W5369,"")</f>
        <v/>
      </c>
      <c r="AB5369" s="7" t="n">
        <f aca="false">A5369</f>
        <v>38646</v>
      </c>
      <c r="AC5369" s="11" t="n">
        <f aca="false">E5369/$E$677-1</f>
        <v>-0.260631266453817</v>
      </c>
      <c r="AD5369" s="11" t="n">
        <f aca="false">T5369</f>
        <v>1.52801659954066</v>
      </c>
    </row>
    <row r="5370" customFormat="false" ht="13.5" hidden="false" customHeight="false" outlineLevel="0" collapsed="false">
      <c r="A5370" s="7" t="n">
        <v>38649</v>
      </c>
      <c r="B5370" s="0" t="n">
        <v>13232.41</v>
      </c>
      <c r="C5370" s="0" t="n">
        <v>13244.24</v>
      </c>
      <c r="D5370" s="0" t="n">
        <v>13083.04</v>
      </c>
      <c r="E5370" s="0" t="n">
        <v>13106.18</v>
      </c>
      <c r="F5370" s="0" t="n">
        <f aca="false">E5370-E5369</f>
        <v>-93.7700000000004</v>
      </c>
      <c r="G5370" s="11" t="n">
        <f aca="false">E5370/E5369-1</f>
        <v>-0.00710381478717725</v>
      </c>
      <c r="H5370" s="0" t="n">
        <f aca="false">AVERAGE(E5366:E5370)</f>
        <v>13195.664</v>
      </c>
      <c r="I5370" s="0" t="n">
        <f aca="false">AVERAGE(E5346:E5370)</f>
        <v>13343.6072</v>
      </c>
      <c r="J5370" s="11" t="n">
        <f aca="false">E5370/H5370-1</f>
        <v>-0.00678131846946095</v>
      </c>
      <c r="K5370" s="11" t="n">
        <f aca="false">E5370/I5370-1</f>
        <v>-0.0177933295278656</v>
      </c>
      <c r="L5370" s="0" t="n">
        <v>1</v>
      </c>
      <c r="M5370" s="0" t="str">
        <f aca="false">IF(AND(J5370&lt;=$M$25,K5370&lt;=$N$25),"○","")</f>
        <v/>
      </c>
      <c r="N5370" s="0" t="str">
        <f aca="false">IF(M5369="○",E5370/B5370-1,"")</f>
        <v/>
      </c>
      <c r="O5370" s="0" t="n">
        <f aca="false">IF(AND(J5370&lt;=$M$25,Q5369=0),B5371,0)</f>
        <v>0</v>
      </c>
      <c r="P5370" s="0" t="n">
        <f aca="false">IF(AND(R5369&lt;&gt;0,E5370&gt;=R5369*1.03),B5371,IF(AND(Q5369&lt;&gt;0,E5370&gt;=Q5369*1.03),B5371,0))</f>
        <v>0</v>
      </c>
      <c r="Q5370" s="0" t="n">
        <f aca="false">IF(Q5369=0,O5370,IF(P5370&lt;&gt;0,0,Q5369))</f>
        <v>0</v>
      </c>
      <c r="R5370" s="0" t="n">
        <f aca="false">IF(Q5370=0,0,IF(R5369&lt;&gt;0,R5369,IF(E5370&lt;=Q5369*0.97,B5371,R5369)))</f>
        <v>0</v>
      </c>
      <c r="S5370" s="0" t="str">
        <f aca="false">IF(P5370&lt;&gt;0,IF(R5369&lt;&gt;0,(P5370/((R5369+Q5369)/2)-1)*2,IF(Q5369&lt;&gt;0,P5370/Q5369-1)),"")</f>
        <v/>
      </c>
      <c r="T5370" s="0" t="n">
        <f aca="false">IF(S5370="",T5369,SUM(S5370+T5369))</f>
        <v>1.52801659954066</v>
      </c>
      <c r="U5370" s="0" t="n">
        <f aca="false">IF(ISNUMBER(S5370),U5369+S5370,U5369)</f>
        <v>0.084434707581136</v>
      </c>
      <c r="V5370" s="0" t="n">
        <f aca="false">IF(ISNUMBER(S5370),V5369+1,V5369)</f>
        <v>1</v>
      </c>
      <c r="W5370" s="8" t="n">
        <f aca="false">IF(O5370&lt;&gt;0,A5371,IF(P5370&lt;&gt;0,A5371-W5369+1,IF(Q5370=0,0,W5369)))</f>
        <v>0</v>
      </c>
      <c r="X5370" s="8" t="n">
        <f aca="false">IF(AND(R5369=0,R5370&lt;&gt;0),A5370,IF(AND(R5370=0,R5369&lt;&gt;0),A5370-X5369+1,IF(R5370=0,0,X5369)))</f>
        <v>0</v>
      </c>
      <c r="Y5370" s="0" t="str">
        <f aca="false">IF(ISNUMBER(S5370),365/(W5370+X5370)*S5370,"")</f>
        <v/>
      </c>
      <c r="Z5370" s="0" t="str">
        <f aca="false">IF(AND(W5370&gt;0,W5370&lt;200),W5370,"")</f>
        <v/>
      </c>
      <c r="AB5370" s="7" t="n">
        <f aca="false">A5370</f>
        <v>38649</v>
      </c>
      <c r="AC5370" s="11" t="n">
        <f aca="false">E5370/$E$677-1</f>
        <v>-0.265883604996359</v>
      </c>
      <c r="AD5370" s="11" t="n">
        <f aca="false">T5370</f>
        <v>1.52801659954066</v>
      </c>
    </row>
    <row r="5371" customFormat="false" ht="13.5" hidden="false" customHeight="false" outlineLevel="0" collapsed="false">
      <c r="A5371" s="7" t="n">
        <v>38650</v>
      </c>
      <c r="B5371" s="0" t="n">
        <v>13227.92</v>
      </c>
      <c r="C5371" s="0" t="n">
        <v>13336.64</v>
      </c>
      <c r="D5371" s="0" t="n">
        <v>13219.05</v>
      </c>
      <c r="E5371" s="0" t="n">
        <v>13280.62</v>
      </c>
      <c r="F5371" s="0" t="n">
        <f aca="false">E5371-E5370</f>
        <v>174.440000000001</v>
      </c>
      <c r="G5371" s="11" t="n">
        <f aca="false">E5371/E5370-1</f>
        <v>0.0133097515828411</v>
      </c>
      <c r="H5371" s="0" t="n">
        <f aca="false">AVERAGE(E5367:E5371)</f>
        <v>13181.34</v>
      </c>
      <c r="I5371" s="0" t="n">
        <f aca="false">AVERAGE(E5347:E5371)</f>
        <v>13355.3608</v>
      </c>
      <c r="J5371" s="11" t="n">
        <f aca="false">E5371/H5371-1</f>
        <v>0.00753185943159052</v>
      </c>
      <c r="K5371" s="11" t="n">
        <f aca="false">E5371/I5371-1</f>
        <v>-0.00559631455258025</v>
      </c>
      <c r="L5371" s="0" t="n">
        <v>1</v>
      </c>
      <c r="M5371" s="0" t="str">
        <f aca="false">IF(AND(J5371&lt;=$M$25,K5371&lt;=$N$25),"○","")</f>
        <v/>
      </c>
      <c r="N5371" s="0" t="str">
        <f aca="false">IF(M5370="○",E5371/B5371-1,"")</f>
        <v/>
      </c>
      <c r="O5371" s="0" t="n">
        <f aca="false">IF(AND(J5371&lt;=$M$25,Q5370=0),B5372,0)</f>
        <v>0</v>
      </c>
      <c r="P5371" s="0" t="n">
        <f aca="false">IF(AND(R5370&lt;&gt;0,E5371&gt;=R5370*1.03),B5372,IF(AND(Q5370&lt;&gt;0,E5371&gt;=Q5370*1.03),B5372,0))</f>
        <v>0</v>
      </c>
      <c r="Q5371" s="0" t="n">
        <f aca="false">IF(Q5370=0,O5371,IF(P5371&lt;&gt;0,0,Q5370))</f>
        <v>0</v>
      </c>
      <c r="R5371" s="0" t="n">
        <f aca="false">IF(Q5371=0,0,IF(R5370&lt;&gt;0,R5370,IF(E5371&lt;=Q5370*0.97,B5372,R5370)))</f>
        <v>0</v>
      </c>
      <c r="S5371" s="0" t="str">
        <f aca="false">IF(P5371&lt;&gt;0,IF(R5370&lt;&gt;0,(P5371/((R5370+Q5370)/2)-1)*2,IF(Q5370&lt;&gt;0,P5371/Q5370-1)),"")</f>
        <v/>
      </c>
      <c r="T5371" s="0" t="n">
        <f aca="false">IF(S5371="",T5370,SUM(S5371+T5370))</f>
        <v>1.52801659954066</v>
      </c>
      <c r="U5371" s="0" t="n">
        <f aca="false">IF(ISNUMBER(S5371),U5370+S5371,U5370)</f>
        <v>0.084434707581136</v>
      </c>
      <c r="V5371" s="0" t="n">
        <f aca="false">IF(ISNUMBER(S5371),V5370+1,V5370)</f>
        <v>1</v>
      </c>
      <c r="W5371" s="8" t="n">
        <f aca="false">IF(O5371&lt;&gt;0,A5372,IF(P5371&lt;&gt;0,A5372-W5370+1,IF(Q5371=0,0,W5370)))</f>
        <v>0</v>
      </c>
      <c r="X5371" s="8" t="n">
        <f aca="false">IF(AND(R5370=0,R5371&lt;&gt;0),A5371,IF(AND(R5371=0,R5370&lt;&gt;0),A5371-X5370+1,IF(R5371=0,0,X5370)))</f>
        <v>0</v>
      </c>
      <c r="Y5371" s="0" t="str">
        <f aca="false">IF(ISNUMBER(S5371),365/(W5371+X5371)*S5371,"")</f>
        <v/>
      </c>
      <c r="Z5371" s="0" t="str">
        <f aca="false">IF(AND(W5371&gt;0,W5371&lt;200),W5371,"")</f>
        <v/>
      </c>
      <c r="AB5371" s="7" t="n">
        <f aca="false">A5371</f>
        <v>38650</v>
      </c>
      <c r="AC5371" s="11" t="n">
        <f aca="false">E5371/$E$677-1</f>
        <v>-0.25611269814597</v>
      </c>
      <c r="AD5371" s="11" t="n">
        <f aca="false">T5371</f>
        <v>1.52801659954066</v>
      </c>
    </row>
    <row r="5372" customFormat="false" ht="13.5" hidden="false" customHeight="false" outlineLevel="0" collapsed="false">
      <c r="A5372" s="7" t="n">
        <v>38651</v>
      </c>
      <c r="B5372" s="0" t="n">
        <v>13291.46</v>
      </c>
      <c r="C5372" s="0" t="n">
        <v>13406.19</v>
      </c>
      <c r="D5372" s="0" t="n">
        <v>13285.6</v>
      </c>
      <c r="E5372" s="0" t="n">
        <v>13395.02</v>
      </c>
      <c r="F5372" s="0" t="n">
        <f aca="false">E5372-E5371</f>
        <v>114.4</v>
      </c>
      <c r="G5372" s="11" t="n">
        <f aca="false">E5372/E5371-1</f>
        <v>0.00861405566908768</v>
      </c>
      <c r="H5372" s="0" t="n">
        <f aca="false">AVERAGE(E5368:E5372)</f>
        <v>13234.446</v>
      </c>
      <c r="I5372" s="0" t="n">
        <f aca="false">AVERAGE(E5348:E5372)</f>
        <v>13372.8144</v>
      </c>
      <c r="J5372" s="11" t="n">
        <f aca="false">E5372/H5372-1</f>
        <v>0.0121330352626774</v>
      </c>
      <c r="K5372" s="11" t="n">
        <f aca="false">E5372/I5372-1</f>
        <v>0.00166050311742905</v>
      </c>
      <c r="L5372" s="0" t="n">
        <v>1</v>
      </c>
      <c r="M5372" s="0" t="str">
        <f aca="false">IF(AND(J5372&lt;=$M$25,K5372&lt;=$N$25),"○","")</f>
        <v/>
      </c>
      <c r="N5372" s="0" t="str">
        <f aca="false">IF(M5371="○",E5372/B5372-1,"")</f>
        <v/>
      </c>
      <c r="O5372" s="0" t="n">
        <f aca="false">IF(AND(J5372&lt;=$M$25,Q5371=0),B5373,0)</f>
        <v>0</v>
      </c>
      <c r="P5372" s="0" t="n">
        <f aca="false">IF(AND(R5371&lt;&gt;0,E5372&gt;=R5371*1.03),B5373,IF(AND(Q5371&lt;&gt;0,E5372&gt;=Q5371*1.03),B5373,0))</f>
        <v>0</v>
      </c>
      <c r="Q5372" s="0" t="n">
        <f aca="false">IF(Q5371=0,O5372,IF(P5372&lt;&gt;0,0,Q5371))</f>
        <v>0</v>
      </c>
      <c r="R5372" s="0" t="n">
        <f aca="false">IF(Q5372=0,0,IF(R5371&lt;&gt;0,R5371,IF(E5372&lt;=Q5371*0.97,B5373,R5371)))</f>
        <v>0</v>
      </c>
      <c r="S5372" s="0" t="str">
        <f aca="false">IF(P5372&lt;&gt;0,IF(R5371&lt;&gt;0,(P5372/((R5371+Q5371)/2)-1)*2,IF(Q5371&lt;&gt;0,P5372/Q5371-1)),"")</f>
        <v/>
      </c>
      <c r="T5372" s="0" t="n">
        <f aca="false">IF(S5372="",T5371,SUM(S5372+T5371))</f>
        <v>1.52801659954066</v>
      </c>
      <c r="U5372" s="0" t="n">
        <f aca="false">IF(ISNUMBER(S5372),U5371+S5372,U5371)</f>
        <v>0.084434707581136</v>
      </c>
      <c r="V5372" s="0" t="n">
        <f aca="false">IF(ISNUMBER(S5372),V5371+1,V5371)</f>
        <v>1</v>
      </c>
      <c r="W5372" s="8" t="n">
        <f aca="false">IF(O5372&lt;&gt;0,A5373,IF(P5372&lt;&gt;0,A5373-W5371+1,IF(Q5372=0,0,W5371)))</f>
        <v>0</v>
      </c>
      <c r="X5372" s="8" t="n">
        <f aca="false">IF(AND(R5371=0,R5372&lt;&gt;0),A5372,IF(AND(R5372=0,R5371&lt;&gt;0),A5372-X5371+1,IF(R5372=0,0,X5371)))</f>
        <v>0</v>
      </c>
      <c r="Y5372" s="0" t="str">
        <f aca="false">IF(ISNUMBER(S5372),365/(W5372+X5372)*S5372,"")</f>
        <v/>
      </c>
      <c r="Z5372" s="0" t="str">
        <f aca="false">IF(AND(W5372&gt;0,W5372&lt;200),W5372,"")</f>
        <v/>
      </c>
      <c r="AB5372" s="7" t="n">
        <f aca="false">A5372</f>
        <v>38651</v>
      </c>
      <c r="AC5372" s="11" t="n">
        <f aca="false">E5372/$E$677-1</f>
        <v>-0.249704811516272</v>
      </c>
      <c r="AD5372" s="11" t="n">
        <f aca="false">T5372</f>
        <v>1.52801659954066</v>
      </c>
    </row>
    <row r="5373" customFormat="false" ht="13.5" hidden="false" customHeight="false" outlineLevel="0" collapsed="false">
      <c r="A5373" s="7" t="n">
        <v>38652</v>
      </c>
      <c r="B5373" s="0" t="n">
        <v>13440.72</v>
      </c>
      <c r="C5373" s="0" t="n">
        <v>13501.24</v>
      </c>
      <c r="D5373" s="0" t="n">
        <v>13387.66</v>
      </c>
      <c r="E5373" s="0" t="n">
        <v>13417.08</v>
      </c>
      <c r="F5373" s="0" t="n">
        <f aca="false">E5373-E5372</f>
        <v>22.0599999999995</v>
      </c>
      <c r="G5373" s="11" t="n">
        <f aca="false">E5373/E5372-1</f>
        <v>0.00164688070641184</v>
      </c>
      <c r="H5373" s="0" t="n">
        <f aca="false">AVERAGE(E5369:E5373)</f>
        <v>13279.77</v>
      </c>
      <c r="I5373" s="0" t="n">
        <f aca="false">AVERAGE(E5349:E5373)</f>
        <v>13383.5548</v>
      </c>
      <c r="J5373" s="11" t="n">
        <f aca="false">E5373/H5373-1</f>
        <v>0.01033978751138</v>
      </c>
      <c r="K5373" s="11" t="n">
        <f aca="false">E5373/I5373-1</f>
        <v>0.00250495481215496</v>
      </c>
      <c r="L5373" s="0" t="n">
        <v>1</v>
      </c>
      <c r="M5373" s="0" t="str">
        <f aca="false">IF(AND(J5373&lt;=$M$25,K5373&lt;=$N$25),"○","")</f>
        <v/>
      </c>
      <c r="N5373" s="0" t="str">
        <f aca="false">IF(M5372="○",E5373/B5373-1,"")</f>
        <v/>
      </c>
      <c r="O5373" s="0" t="n">
        <f aca="false">IF(AND(J5373&lt;=$M$25,Q5372=0),B5374,0)</f>
        <v>0</v>
      </c>
      <c r="P5373" s="0" t="n">
        <f aca="false">IF(AND(R5372&lt;&gt;0,E5373&gt;=R5372*1.03),B5374,IF(AND(Q5372&lt;&gt;0,E5373&gt;=Q5372*1.03),B5374,0))</f>
        <v>0</v>
      </c>
      <c r="Q5373" s="0" t="n">
        <f aca="false">IF(Q5372=0,O5373,IF(P5373&lt;&gt;0,0,Q5372))</f>
        <v>0</v>
      </c>
      <c r="R5373" s="0" t="n">
        <f aca="false">IF(Q5373=0,0,IF(R5372&lt;&gt;0,R5372,IF(E5373&lt;=Q5372*0.97,B5374,R5372)))</f>
        <v>0</v>
      </c>
      <c r="S5373" s="0" t="str">
        <f aca="false">IF(P5373&lt;&gt;0,IF(R5372&lt;&gt;0,(P5373/((R5372+Q5372)/2)-1)*2,IF(Q5372&lt;&gt;0,P5373/Q5372-1)),"")</f>
        <v/>
      </c>
      <c r="T5373" s="0" t="n">
        <f aca="false">IF(S5373="",T5372,SUM(S5373+T5372))</f>
        <v>1.52801659954066</v>
      </c>
      <c r="U5373" s="0" t="n">
        <f aca="false">IF(ISNUMBER(S5373),U5372+S5373,U5372)</f>
        <v>0.084434707581136</v>
      </c>
      <c r="V5373" s="0" t="n">
        <f aca="false">IF(ISNUMBER(S5373),V5372+1,V5372)</f>
        <v>1</v>
      </c>
      <c r="W5373" s="8" t="n">
        <f aca="false">IF(O5373&lt;&gt;0,A5374,IF(P5373&lt;&gt;0,A5374-W5372+1,IF(Q5373=0,0,W5372)))</f>
        <v>0</v>
      </c>
      <c r="X5373" s="8" t="n">
        <f aca="false">IF(AND(R5372=0,R5373&lt;&gt;0),A5373,IF(AND(R5373=0,R5372&lt;&gt;0),A5373-X5372+1,IF(R5373=0,0,X5372)))</f>
        <v>0</v>
      </c>
      <c r="Y5373" s="0" t="str">
        <f aca="false">IF(ISNUMBER(S5373),365/(W5373+X5373)*S5373,"")</f>
        <v/>
      </c>
      <c r="Z5373" s="0" t="str">
        <f aca="false">IF(AND(W5373&gt;0,W5373&lt;200),W5373,"")</f>
        <v/>
      </c>
      <c r="AB5373" s="7" t="n">
        <f aca="false">A5373</f>
        <v>38652</v>
      </c>
      <c r="AC5373" s="11" t="n">
        <f aca="false">E5373/$E$677-1</f>
        <v>-0.248469164846244</v>
      </c>
      <c r="AD5373" s="11" t="n">
        <f aca="false">T5373</f>
        <v>1.52801659954066</v>
      </c>
    </row>
    <row r="5374" customFormat="false" ht="13.5" hidden="false" customHeight="false" outlineLevel="0" collapsed="false">
      <c r="A5374" s="7" t="n">
        <v>38653</v>
      </c>
      <c r="B5374" s="0" t="n">
        <v>13344.93</v>
      </c>
      <c r="C5374" s="0" t="n">
        <v>13373.43</v>
      </c>
      <c r="D5374" s="0" t="n">
        <v>13272.84</v>
      </c>
      <c r="E5374" s="0" t="n">
        <v>13346.54</v>
      </c>
      <c r="F5374" s="0" t="n">
        <f aca="false">E5374-E5373</f>
        <v>-70.5399999999991</v>
      </c>
      <c r="G5374" s="11" t="n">
        <f aca="false">E5374/E5373-1</f>
        <v>-0.00525747778205088</v>
      </c>
      <c r="H5374" s="0" t="n">
        <f aca="false">AVERAGE(E5370:E5374)</f>
        <v>13309.088</v>
      </c>
      <c r="I5374" s="0" t="n">
        <f aca="false">AVERAGE(E5350:E5374)</f>
        <v>13389.5536</v>
      </c>
      <c r="J5374" s="11" t="n">
        <f aca="false">E5374/H5374-1</f>
        <v>0.00281401700852846</v>
      </c>
      <c r="K5374" s="11" t="n">
        <f aca="false">E5374/I5374-1</f>
        <v>-0.00321247453686579</v>
      </c>
      <c r="L5374" s="0" t="n">
        <v>1</v>
      </c>
      <c r="M5374" s="0" t="str">
        <f aca="false">IF(AND(J5374&lt;=$M$25,K5374&lt;=$N$25),"○","")</f>
        <v/>
      </c>
      <c r="N5374" s="0" t="str">
        <f aca="false">IF(M5373="○",E5374/B5374-1,"")</f>
        <v/>
      </c>
      <c r="O5374" s="0" t="n">
        <f aca="false">IF(AND(J5374&lt;=$M$25,Q5373=0),B5375,0)</f>
        <v>0</v>
      </c>
      <c r="P5374" s="0" t="n">
        <f aca="false">IF(AND(R5373&lt;&gt;0,E5374&gt;=R5373*1.03),B5375,IF(AND(Q5373&lt;&gt;0,E5374&gt;=Q5373*1.03),B5375,0))</f>
        <v>0</v>
      </c>
      <c r="Q5374" s="0" t="n">
        <f aca="false">IF(Q5373=0,O5374,IF(P5374&lt;&gt;0,0,Q5373))</f>
        <v>0</v>
      </c>
      <c r="R5374" s="0" t="n">
        <f aca="false">IF(Q5374=0,0,IF(R5373&lt;&gt;0,R5373,IF(E5374&lt;=Q5373*0.97,B5375,R5373)))</f>
        <v>0</v>
      </c>
      <c r="S5374" s="0" t="str">
        <f aca="false">IF(P5374&lt;&gt;0,IF(R5373&lt;&gt;0,(P5374/((R5373+Q5373)/2)-1)*2,IF(Q5373&lt;&gt;0,P5374/Q5373-1)),"")</f>
        <v/>
      </c>
      <c r="T5374" s="0" t="n">
        <f aca="false">IF(S5374="",T5373,SUM(S5374+T5373))</f>
        <v>1.52801659954066</v>
      </c>
      <c r="U5374" s="0" t="n">
        <f aca="false">IF(ISNUMBER(S5374),U5373+S5374,U5373)</f>
        <v>0.084434707581136</v>
      </c>
      <c r="V5374" s="0" t="n">
        <f aca="false">IF(ISNUMBER(S5374),V5373+1,V5373)</f>
        <v>1</v>
      </c>
      <c r="W5374" s="8" t="n">
        <f aca="false">IF(O5374&lt;&gt;0,A5375,IF(P5374&lt;&gt;0,A5375-W5373+1,IF(Q5374=0,0,W5373)))</f>
        <v>0</v>
      </c>
      <c r="X5374" s="8" t="n">
        <f aca="false">IF(AND(R5373=0,R5374&lt;&gt;0),A5374,IF(AND(R5374=0,R5373&lt;&gt;0),A5374-X5373+1,IF(R5374=0,0,X5373)))</f>
        <v>0</v>
      </c>
      <c r="Y5374" s="0" t="str">
        <f aca="false">IF(ISNUMBER(S5374),365/(W5374+X5374)*S5374,"")</f>
        <v/>
      </c>
      <c r="Z5374" s="0" t="str">
        <f aca="false">IF(AND(W5374&gt;0,W5374&lt;200),W5374,"")</f>
        <v/>
      </c>
      <c r="AB5374" s="7" t="n">
        <f aca="false">A5374</f>
        <v>38653</v>
      </c>
      <c r="AC5374" s="11" t="n">
        <f aca="false">E5374/$E$677-1</f>
        <v>-0.252420321514591</v>
      </c>
      <c r="AD5374" s="11" t="n">
        <f aca="false">T5374</f>
        <v>1.52801659954066</v>
      </c>
    </row>
    <row r="5375" customFormat="false" ht="13.5" hidden="false" customHeight="false" outlineLevel="0" collapsed="false">
      <c r="A5375" s="7" t="n">
        <v>38656</v>
      </c>
      <c r="B5375" s="0" t="n">
        <v>13459.99</v>
      </c>
      <c r="C5375" s="0" t="n">
        <v>13606.5</v>
      </c>
      <c r="D5375" s="0" t="n">
        <v>13456.07</v>
      </c>
      <c r="E5375" s="0" t="n">
        <v>13606.5</v>
      </c>
      <c r="F5375" s="0" t="n">
        <f aca="false">E5375-E5374</f>
        <v>259.959999999999</v>
      </c>
      <c r="G5375" s="11" t="n">
        <f aca="false">E5375/E5374-1</f>
        <v>0.0194777073308887</v>
      </c>
      <c r="H5375" s="0" t="n">
        <f aca="false">AVERAGE(E5371:E5375)</f>
        <v>13409.152</v>
      </c>
      <c r="I5375" s="0" t="n">
        <f aca="false">AVERAGE(E5351:E5375)</f>
        <v>13407.4392</v>
      </c>
      <c r="J5375" s="11" t="n">
        <f aca="false">E5375/H5375-1</f>
        <v>0.0147174109145751</v>
      </c>
      <c r="K5375" s="11" t="n">
        <f aca="false">E5375/I5375-1</f>
        <v>0.0148470410367403</v>
      </c>
      <c r="L5375" s="0" t="n">
        <v>1</v>
      </c>
      <c r="M5375" s="0" t="str">
        <f aca="false">IF(AND(J5375&lt;=$M$25,K5375&lt;=$N$25),"○","")</f>
        <v/>
      </c>
      <c r="N5375" s="0" t="str">
        <f aca="false">IF(M5374="○",E5375/B5375-1,"")</f>
        <v/>
      </c>
      <c r="O5375" s="0" t="n">
        <f aca="false">IF(AND(J5375&lt;=$M$25,Q5374=0),B5376,0)</f>
        <v>0</v>
      </c>
      <c r="P5375" s="0" t="n">
        <f aca="false">IF(AND(R5374&lt;&gt;0,E5375&gt;=R5374*1.03),B5376,IF(AND(Q5374&lt;&gt;0,E5375&gt;=Q5374*1.03),B5376,0))</f>
        <v>0</v>
      </c>
      <c r="Q5375" s="0" t="n">
        <f aca="false">IF(Q5374=0,O5375,IF(P5375&lt;&gt;0,0,Q5374))</f>
        <v>0</v>
      </c>
      <c r="R5375" s="0" t="n">
        <f aca="false">IF(Q5375=0,0,IF(R5374&lt;&gt;0,R5374,IF(E5375&lt;=Q5374*0.97,B5376,R5374)))</f>
        <v>0</v>
      </c>
      <c r="S5375" s="0" t="str">
        <f aca="false">IF(P5375&lt;&gt;0,IF(R5374&lt;&gt;0,(P5375/((R5374+Q5374)/2)-1)*2,IF(Q5374&lt;&gt;0,P5375/Q5374-1)),"")</f>
        <v/>
      </c>
      <c r="T5375" s="0" t="n">
        <f aca="false">IF(S5375="",T5374,SUM(S5375+T5374))</f>
        <v>1.52801659954066</v>
      </c>
      <c r="U5375" s="0" t="n">
        <f aca="false">IF(ISNUMBER(S5375),U5374+S5375,U5374)</f>
        <v>0.084434707581136</v>
      </c>
      <c r="V5375" s="0" t="n">
        <f aca="false">IF(ISNUMBER(S5375),V5374+1,V5374)</f>
        <v>1</v>
      </c>
      <c r="W5375" s="8" t="n">
        <f aca="false">IF(O5375&lt;&gt;0,A5376,IF(P5375&lt;&gt;0,A5376-W5374+1,IF(Q5375=0,0,W5374)))</f>
        <v>0</v>
      </c>
      <c r="X5375" s="8" t="n">
        <f aca="false">IF(AND(R5374=0,R5375&lt;&gt;0),A5375,IF(AND(R5375=0,R5374&lt;&gt;0),A5375-X5374+1,IF(R5375=0,0,X5374)))</f>
        <v>0</v>
      </c>
      <c r="Y5375" s="0" t="str">
        <f aca="false">IF(ISNUMBER(S5375),365/(W5375+X5375)*S5375,"")</f>
        <v/>
      </c>
      <c r="Z5375" s="0" t="str">
        <f aca="false">IF(AND(W5375&gt;0,W5375&lt;200),W5375,"")</f>
        <v/>
      </c>
      <c r="AB5375" s="7" t="n">
        <f aca="false">A5375</f>
        <v>38656</v>
      </c>
      <c r="AC5375" s="11" t="n">
        <f aca="false">E5375/$E$677-1</f>
        <v>-0.237859183330533</v>
      </c>
      <c r="AD5375" s="11" t="n">
        <f aca="false">T5375</f>
        <v>1.52801659954066</v>
      </c>
    </row>
    <row r="5376" customFormat="false" ht="13.5" hidden="false" customHeight="false" outlineLevel="0" collapsed="false">
      <c r="A5376" s="7" t="n">
        <v>38657</v>
      </c>
      <c r="B5376" s="0" t="n">
        <v>13718.21</v>
      </c>
      <c r="C5376" s="0" t="n">
        <v>13867.86</v>
      </c>
      <c r="D5376" s="0" t="n">
        <v>13706.33</v>
      </c>
      <c r="E5376" s="0" t="n">
        <v>13867.86</v>
      </c>
      <c r="F5376" s="0" t="n">
        <f aca="false">E5376-E5375</f>
        <v>261.360000000001</v>
      </c>
      <c r="G5376" s="11" t="n">
        <f aca="false">E5376/E5375-1</f>
        <v>0.0192084665417265</v>
      </c>
      <c r="H5376" s="0" t="n">
        <f aca="false">AVERAGE(E5372:E5376)</f>
        <v>13526.6</v>
      </c>
      <c r="I5376" s="0" t="n">
        <f aca="false">AVERAGE(E5352:E5376)</f>
        <v>13426.4484</v>
      </c>
      <c r="J5376" s="11" t="n">
        <f aca="false">E5376/H5376-1</f>
        <v>0.0252288084219243</v>
      </c>
      <c r="K5376" s="11" t="n">
        <f aca="false">E5376/I5376-1</f>
        <v>0.0328762742647564</v>
      </c>
      <c r="L5376" s="0" t="n">
        <v>1</v>
      </c>
      <c r="M5376" s="0" t="str">
        <f aca="false">IF(AND(J5376&lt;=$M$25,K5376&lt;=$N$25),"○","")</f>
        <v/>
      </c>
      <c r="N5376" s="0" t="str">
        <f aca="false">IF(M5375="○",E5376/B5376-1,"")</f>
        <v/>
      </c>
      <c r="O5376" s="0" t="n">
        <f aca="false">IF(AND(J5376&lt;=$M$25,Q5375=0),B5377,0)</f>
        <v>0</v>
      </c>
      <c r="P5376" s="0" t="n">
        <f aca="false">IF(AND(R5375&lt;&gt;0,E5376&gt;=R5375*1.03),B5377,IF(AND(Q5375&lt;&gt;0,E5376&gt;=Q5375*1.03),B5377,0))</f>
        <v>0</v>
      </c>
      <c r="Q5376" s="0" t="n">
        <f aca="false">IF(Q5375=0,O5376,IF(P5376&lt;&gt;0,0,Q5375))</f>
        <v>0</v>
      </c>
      <c r="R5376" s="0" t="n">
        <f aca="false">IF(Q5376=0,0,IF(R5375&lt;&gt;0,R5375,IF(E5376&lt;=Q5375*0.97,B5377,R5375)))</f>
        <v>0</v>
      </c>
      <c r="S5376" s="0" t="str">
        <f aca="false">IF(P5376&lt;&gt;0,IF(R5375&lt;&gt;0,(P5376/((R5375+Q5375)/2)-1)*2,IF(Q5375&lt;&gt;0,P5376/Q5375-1)),"")</f>
        <v/>
      </c>
      <c r="T5376" s="0" t="n">
        <f aca="false">IF(S5376="",T5375,SUM(S5376+T5375))</f>
        <v>1.52801659954066</v>
      </c>
      <c r="U5376" s="0" t="n">
        <f aca="false">IF(ISNUMBER(S5376),U5375+S5376,U5375)</f>
        <v>0.084434707581136</v>
      </c>
      <c r="V5376" s="0" t="n">
        <f aca="false">IF(ISNUMBER(S5376),V5375+1,V5375)</f>
        <v>1</v>
      </c>
      <c r="W5376" s="8" t="n">
        <f aca="false">IF(O5376&lt;&gt;0,A5377,IF(P5376&lt;&gt;0,A5377-W5375+1,IF(Q5376=0,0,W5375)))</f>
        <v>0</v>
      </c>
      <c r="X5376" s="8" t="n">
        <f aca="false">IF(AND(R5375=0,R5376&lt;&gt;0),A5376,IF(AND(R5376=0,R5375&lt;&gt;0),A5376-X5375+1,IF(R5376=0,0,X5375)))</f>
        <v>0</v>
      </c>
      <c r="Y5376" s="0" t="str">
        <f aca="false">IF(ISNUMBER(S5376),365/(W5376+X5376)*S5376,"")</f>
        <v/>
      </c>
      <c r="Z5376" s="0" t="str">
        <f aca="false">IF(AND(W5376&gt;0,W5376&lt;200),W5376,"")</f>
        <v/>
      </c>
      <c r="AB5376" s="7" t="n">
        <f aca="false">A5376</f>
        <v>38657</v>
      </c>
      <c r="AC5376" s="11" t="n">
        <f aca="false">E5376/$E$677-1</f>
        <v>-0.223219626953453</v>
      </c>
      <c r="AD5376" s="11" t="n">
        <f aca="false">T5376</f>
        <v>1.52801659954066</v>
      </c>
    </row>
    <row r="5377" customFormat="false" ht="13.5" hidden="false" customHeight="false" outlineLevel="0" collapsed="false">
      <c r="A5377" s="7" t="n">
        <v>38658</v>
      </c>
      <c r="B5377" s="0" t="n">
        <v>13865.1</v>
      </c>
      <c r="C5377" s="0" t="n">
        <v>13927.51</v>
      </c>
      <c r="D5377" s="0" t="n">
        <v>13807.81</v>
      </c>
      <c r="E5377" s="0" t="n">
        <v>13894.78</v>
      </c>
      <c r="F5377" s="0" t="n">
        <f aca="false">E5377-E5376</f>
        <v>26.9200000000001</v>
      </c>
      <c r="G5377" s="11" t="n">
        <f aca="false">E5377/E5376-1</f>
        <v>0.00194117910045244</v>
      </c>
      <c r="H5377" s="0" t="n">
        <f aca="false">AVERAGE(E5373:E5377)</f>
        <v>13626.552</v>
      </c>
      <c r="I5377" s="0" t="n">
        <f aca="false">AVERAGE(E5353:E5377)</f>
        <v>13449.838</v>
      </c>
      <c r="J5377" s="11" t="n">
        <f aca="false">E5377/H5377-1</f>
        <v>0.0196842165208042</v>
      </c>
      <c r="K5377" s="11" t="n">
        <f aca="false">E5377/I5377-1</f>
        <v>0.0330815880458932</v>
      </c>
      <c r="L5377" s="0" t="n">
        <v>1</v>
      </c>
      <c r="M5377" s="0" t="str">
        <f aca="false">IF(AND(J5377&lt;=$M$25,K5377&lt;=$N$25),"○","")</f>
        <v/>
      </c>
      <c r="N5377" s="0" t="str">
        <f aca="false">IF(M5376="○",E5377/B5377-1,"")</f>
        <v/>
      </c>
      <c r="O5377" s="0" t="n">
        <f aca="false">IF(AND(J5377&lt;=$M$25,Q5376=0),B5378,0)</f>
        <v>0</v>
      </c>
      <c r="P5377" s="0" t="n">
        <f aca="false">IF(AND(R5376&lt;&gt;0,E5377&gt;=R5376*1.03),B5378,IF(AND(Q5376&lt;&gt;0,E5377&gt;=Q5376*1.03),B5378,0))</f>
        <v>0</v>
      </c>
      <c r="Q5377" s="0" t="n">
        <f aca="false">IF(Q5376=0,O5377,IF(P5377&lt;&gt;0,0,Q5376))</f>
        <v>0</v>
      </c>
      <c r="R5377" s="0" t="n">
        <f aca="false">IF(Q5377=0,0,IF(R5376&lt;&gt;0,R5376,IF(E5377&lt;=Q5376*0.97,B5378,R5376)))</f>
        <v>0</v>
      </c>
      <c r="S5377" s="0" t="str">
        <f aca="false">IF(P5377&lt;&gt;0,IF(R5376&lt;&gt;0,(P5377/((R5376+Q5376)/2)-1)*2,IF(Q5376&lt;&gt;0,P5377/Q5376-1)),"")</f>
        <v/>
      </c>
      <c r="T5377" s="0" t="n">
        <f aca="false">IF(S5377="",T5376,SUM(S5377+T5376))</f>
        <v>1.52801659954066</v>
      </c>
      <c r="U5377" s="0" t="n">
        <f aca="false">IF(ISNUMBER(S5377),U5376+S5377,U5376)</f>
        <v>0.084434707581136</v>
      </c>
      <c r="V5377" s="0" t="n">
        <f aca="false">IF(ISNUMBER(S5377),V5376+1,V5376)</f>
        <v>1</v>
      </c>
      <c r="W5377" s="8" t="n">
        <f aca="false">IF(O5377&lt;&gt;0,A5378,IF(P5377&lt;&gt;0,A5378-W5376+1,IF(Q5377=0,0,W5376)))</f>
        <v>0</v>
      </c>
      <c r="X5377" s="8" t="n">
        <f aca="false">IF(AND(R5376=0,R5377&lt;&gt;0),A5377,IF(AND(R5377=0,R5376&lt;&gt;0),A5377-X5376+1,IF(R5377=0,0,X5376)))</f>
        <v>0</v>
      </c>
      <c r="Y5377" s="0" t="str">
        <f aca="false">IF(ISNUMBER(S5377),365/(W5377+X5377)*S5377,"")</f>
        <v/>
      </c>
      <c r="Z5377" s="0" t="str">
        <f aca="false">IF(AND(W5377&gt;0,W5377&lt;200),W5377,"")</f>
        <v/>
      </c>
      <c r="AB5377" s="7" t="n">
        <f aca="false">A5377</f>
        <v>38658</v>
      </c>
      <c r="AC5377" s="11" t="n">
        <f aca="false">E5377/$E$677-1</f>
        <v>-0.221711757127654</v>
      </c>
      <c r="AD5377" s="11" t="n">
        <f aca="false">T5377</f>
        <v>1.52801659954066</v>
      </c>
    </row>
    <row r="5378" customFormat="false" ht="13.5" hidden="false" customHeight="false" outlineLevel="0" collapsed="false">
      <c r="A5378" s="7" t="n">
        <v>38660</v>
      </c>
      <c r="B5378" s="0" t="n">
        <v>14040.63</v>
      </c>
      <c r="C5378" s="0" t="n">
        <v>14099.49</v>
      </c>
      <c r="D5378" s="0" t="n">
        <v>13978.96</v>
      </c>
      <c r="E5378" s="0" t="n">
        <v>14075.96</v>
      </c>
      <c r="F5378" s="0" t="n">
        <f aca="false">E5378-E5377</f>
        <v>181.179999999998</v>
      </c>
      <c r="G5378" s="11" t="n">
        <f aca="false">E5378/E5377-1</f>
        <v>0.0130394291957123</v>
      </c>
      <c r="H5378" s="0" t="n">
        <f aca="false">AVERAGE(E5374:E5378)</f>
        <v>13758.328</v>
      </c>
      <c r="I5378" s="0" t="n">
        <f aca="false">AVERAGE(E5354:E5378)</f>
        <v>13475.44</v>
      </c>
      <c r="J5378" s="11" t="n">
        <f aca="false">E5378/H5378-1</f>
        <v>0.0230865262116151</v>
      </c>
      <c r="K5378" s="11" t="n">
        <f aca="false">E5378/I5378-1</f>
        <v>0.0445640364989937</v>
      </c>
      <c r="L5378" s="0" t="n">
        <v>1</v>
      </c>
      <c r="M5378" s="0" t="str">
        <f aca="false">IF(AND(J5378&lt;=$M$25,K5378&lt;=$N$25),"○","")</f>
        <v/>
      </c>
      <c r="N5378" s="0" t="str">
        <f aca="false">IF(M5377="○",E5378/B5378-1,"")</f>
        <v/>
      </c>
      <c r="O5378" s="0" t="n">
        <f aca="false">IF(AND(J5378&lt;=$M$25,Q5377=0),B5379,0)</f>
        <v>0</v>
      </c>
      <c r="P5378" s="0" t="n">
        <f aca="false">IF(AND(R5377&lt;&gt;0,E5378&gt;=R5377*1.03),B5379,IF(AND(Q5377&lt;&gt;0,E5378&gt;=Q5377*1.03),B5379,0))</f>
        <v>0</v>
      </c>
      <c r="Q5378" s="0" t="n">
        <f aca="false">IF(Q5377=0,O5378,IF(P5378&lt;&gt;0,0,Q5377))</f>
        <v>0</v>
      </c>
      <c r="R5378" s="0" t="n">
        <f aca="false">IF(Q5378=0,0,IF(R5377&lt;&gt;0,R5377,IF(E5378&lt;=Q5377*0.97,B5379,R5377)))</f>
        <v>0</v>
      </c>
      <c r="S5378" s="0" t="str">
        <f aca="false">IF(P5378&lt;&gt;0,IF(R5377&lt;&gt;0,(P5378/((R5377+Q5377)/2)-1)*2,IF(Q5377&lt;&gt;0,P5378/Q5377-1)),"")</f>
        <v/>
      </c>
      <c r="T5378" s="0" t="n">
        <f aca="false">IF(S5378="",T5377,SUM(S5378+T5377))</f>
        <v>1.52801659954066</v>
      </c>
      <c r="U5378" s="0" t="n">
        <f aca="false">IF(ISNUMBER(S5378),U5377+S5378,U5377)</f>
        <v>0.084434707581136</v>
      </c>
      <c r="V5378" s="0" t="n">
        <f aca="false">IF(ISNUMBER(S5378),V5377+1,V5377)</f>
        <v>1</v>
      </c>
      <c r="W5378" s="8" t="n">
        <f aca="false">IF(O5378&lt;&gt;0,A5379,IF(P5378&lt;&gt;0,A5379-W5377+1,IF(Q5378=0,0,W5377)))</f>
        <v>0</v>
      </c>
      <c r="X5378" s="8" t="n">
        <f aca="false">IF(AND(R5377=0,R5378&lt;&gt;0),A5378,IF(AND(R5378=0,R5377&lt;&gt;0),A5378-X5377+1,IF(R5378=0,0,X5377)))</f>
        <v>0</v>
      </c>
      <c r="Y5378" s="0" t="str">
        <f aca="false">IF(ISNUMBER(S5378),365/(W5378+X5378)*S5378,"")</f>
        <v/>
      </c>
      <c r="Z5378" s="0" t="str">
        <f aca="false">IF(AND(W5378&gt;0,W5378&lt;200),W5378,"")</f>
        <v/>
      </c>
      <c r="AB5378" s="7" t="n">
        <f aca="false">A5378</f>
        <v>38660</v>
      </c>
      <c r="AC5378" s="11" t="n">
        <f aca="false">E5378/$E$677-1</f>
        <v>-0.211563322690864</v>
      </c>
      <c r="AD5378" s="11" t="n">
        <f aca="false">T5378</f>
        <v>1.52801659954066</v>
      </c>
    </row>
    <row r="5379" customFormat="false" ht="13.5" hidden="false" customHeight="false" outlineLevel="0" collapsed="false">
      <c r="A5379" s="7" t="n">
        <v>38663</v>
      </c>
      <c r="B5379" s="0" t="n">
        <v>14084.11</v>
      </c>
      <c r="C5379" s="0" t="n">
        <v>14097.59</v>
      </c>
      <c r="D5379" s="0" t="n">
        <v>13982.75</v>
      </c>
      <c r="E5379" s="0" t="n">
        <v>14061.6</v>
      </c>
      <c r="F5379" s="0" t="n">
        <f aca="false">E5379-E5378</f>
        <v>-14.3599999999988</v>
      </c>
      <c r="G5379" s="11" t="n">
        <f aca="false">E5379/E5378-1</f>
        <v>-0.00102017908547614</v>
      </c>
      <c r="H5379" s="0" t="n">
        <f aca="false">AVERAGE(E5375:E5379)</f>
        <v>13901.34</v>
      </c>
      <c r="I5379" s="0" t="n">
        <f aca="false">AVERAGE(E5355:E5379)</f>
        <v>13493.2144</v>
      </c>
      <c r="J5379" s="11" t="n">
        <f aca="false">E5379/H5379-1</f>
        <v>0.0115283850333854</v>
      </c>
      <c r="K5379" s="11" t="n">
        <f aca="false">E5379/I5379-1</f>
        <v>0.0421238100240964</v>
      </c>
      <c r="L5379" s="0" t="n">
        <v>1</v>
      </c>
      <c r="M5379" s="0" t="str">
        <f aca="false">IF(AND(J5379&lt;=$M$25,K5379&lt;=$N$25),"○","")</f>
        <v/>
      </c>
      <c r="N5379" s="0" t="str">
        <f aca="false">IF(M5378="○",E5379/B5379-1,"")</f>
        <v/>
      </c>
      <c r="O5379" s="0" t="n">
        <f aca="false">IF(AND(J5379&lt;=$M$25,Q5378=0),B5380,0)</f>
        <v>0</v>
      </c>
      <c r="P5379" s="0" t="n">
        <f aca="false">IF(AND(R5378&lt;&gt;0,E5379&gt;=R5378*1.03),B5380,IF(AND(Q5378&lt;&gt;0,E5379&gt;=Q5378*1.03),B5380,0))</f>
        <v>0</v>
      </c>
      <c r="Q5379" s="0" t="n">
        <f aca="false">IF(Q5378=0,O5379,IF(P5379&lt;&gt;0,0,Q5378))</f>
        <v>0</v>
      </c>
      <c r="R5379" s="0" t="n">
        <f aca="false">IF(Q5379=0,0,IF(R5378&lt;&gt;0,R5378,IF(E5379&lt;=Q5378*0.97,B5380,R5378)))</f>
        <v>0</v>
      </c>
      <c r="S5379" s="0" t="str">
        <f aca="false">IF(P5379&lt;&gt;0,IF(R5378&lt;&gt;0,(P5379/((R5378+Q5378)/2)-1)*2,IF(Q5378&lt;&gt;0,P5379/Q5378-1)),"")</f>
        <v/>
      </c>
      <c r="T5379" s="0" t="n">
        <f aca="false">IF(S5379="",T5378,SUM(S5379+T5378))</f>
        <v>1.52801659954066</v>
      </c>
      <c r="U5379" s="0" t="n">
        <f aca="false">IF(ISNUMBER(S5379),U5378+S5379,U5378)</f>
        <v>0.084434707581136</v>
      </c>
      <c r="V5379" s="0" t="n">
        <f aca="false">IF(ISNUMBER(S5379),V5378+1,V5378)</f>
        <v>1</v>
      </c>
      <c r="W5379" s="8" t="n">
        <f aca="false">IF(O5379&lt;&gt;0,A5380,IF(P5379&lt;&gt;0,A5380-W5378+1,IF(Q5379=0,0,W5378)))</f>
        <v>0</v>
      </c>
      <c r="X5379" s="8" t="n">
        <f aca="false">IF(AND(R5378=0,R5379&lt;&gt;0),A5379,IF(AND(R5379=0,R5378&lt;&gt;0),A5379-X5378+1,IF(R5379=0,0,X5378)))</f>
        <v>0</v>
      </c>
      <c r="Y5379" s="0" t="str">
        <f aca="false">IF(ISNUMBER(S5379),365/(W5379+X5379)*S5379,"")</f>
        <v/>
      </c>
      <c r="Z5379" s="0" t="str">
        <f aca="false">IF(AND(W5379&gt;0,W5379&lt;200),W5379,"")</f>
        <v/>
      </c>
      <c r="AB5379" s="7" t="n">
        <f aca="false">A5379</f>
        <v>38663</v>
      </c>
      <c r="AC5379" s="11" t="n">
        <f aca="false">E5379/$E$677-1</f>
        <v>-0.212367669299277</v>
      </c>
      <c r="AD5379" s="11" t="n">
        <f aca="false">T5379</f>
        <v>1.52801659954066</v>
      </c>
    </row>
    <row r="5380" customFormat="false" ht="13.5" hidden="false" customHeight="false" outlineLevel="0" collapsed="false">
      <c r="A5380" s="7" t="n">
        <v>38664</v>
      </c>
      <c r="B5380" s="0" t="n">
        <v>14067.78</v>
      </c>
      <c r="C5380" s="0" t="n">
        <v>14071.74</v>
      </c>
      <c r="D5380" s="0" t="n">
        <v>13982.85</v>
      </c>
      <c r="E5380" s="0" t="n">
        <v>14036.73</v>
      </c>
      <c r="F5380" s="0" t="n">
        <f aca="false">E5380-E5379</f>
        <v>-24.8700000000008</v>
      </c>
      <c r="G5380" s="11" t="n">
        <f aca="false">E5380/E5379-1</f>
        <v>-0.00176864652671105</v>
      </c>
      <c r="H5380" s="0" t="n">
        <f aca="false">AVERAGE(E5376:E5380)</f>
        <v>13987.386</v>
      </c>
      <c r="I5380" s="0" t="n">
        <f aca="false">AVERAGE(E5356:E5380)</f>
        <v>13511.7116</v>
      </c>
      <c r="J5380" s="11" t="n">
        <f aca="false">E5380/H5380-1</f>
        <v>0.00352774993125959</v>
      </c>
      <c r="K5380" s="11" t="n">
        <f aca="false">E5380/I5380-1</f>
        <v>0.0388565427935865</v>
      </c>
      <c r="L5380" s="0" t="n">
        <v>1</v>
      </c>
      <c r="M5380" s="0" t="str">
        <f aca="false">IF(AND(J5380&lt;=$M$25,K5380&lt;=$N$25),"○","")</f>
        <v/>
      </c>
      <c r="N5380" s="0" t="str">
        <f aca="false">IF(M5379="○",E5380/B5380-1,"")</f>
        <v/>
      </c>
      <c r="O5380" s="0" t="n">
        <f aca="false">IF(AND(J5380&lt;=$M$25,Q5379=0),B5381,0)</f>
        <v>0</v>
      </c>
      <c r="P5380" s="0" t="n">
        <f aca="false">IF(AND(R5379&lt;&gt;0,E5380&gt;=R5379*1.03),B5381,IF(AND(Q5379&lt;&gt;0,E5380&gt;=Q5379*1.03),B5381,0))</f>
        <v>0</v>
      </c>
      <c r="Q5380" s="0" t="n">
        <f aca="false">IF(Q5379=0,O5380,IF(P5380&lt;&gt;0,0,Q5379))</f>
        <v>0</v>
      </c>
      <c r="R5380" s="0" t="n">
        <f aca="false">IF(Q5380=0,0,IF(R5379&lt;&gt;0,R5379,IF(E5380&lt;=Q5379*0.97,B5381,R5379)))</f>
        <v>0</v>
      </c>
      <c r="S5380" s="0" t="str">
        <f aca="false">IF(P5380&lt;&gt;0,IF(R5379&lt;&gt;0,(P5380/((R5379+Q5379)/2)-1)*2,IF(Q5379&lt;&gt;0,P5380/Q5379-1)),"")</f>
        <v/>
      </c>
      <c r="T5380" s="0" t="n">
        <f aca="false">IF(S5380="",T5379,SUM(S5380+T5379))</f>
        <v>1.52801659954066</v>
      </c>
      <c r="U5380" s="0" t="n">
        <f aca="false">IF(ISNUMBER(S5380),U5379+S5380,U5379)</f>
        <v>0.084434707581136</v>
      </c>
      <c r="V5380" s="0" t="n">
        <f aca="false">IF(ISNUMBER(S5380),V5379+1,V5379)</f>
        <v>1</v>
      </c>
      <c r="W5380" s="8" t="n">
        <f aca="false">IF(O5380&lt;&gt;0,A5381,IF(P5380&lt;&gt;0,A5381-W5379+1,IF(Q5380=0,0,W5379)))</f>
        <v>0</v>
      </c>
      <c r="X5380" s="8" t="n">
        <f aca="false">IF(AND(R5379=0,R5380&lt;&gt;0),A5380,IF(AND(R5380=0,R5379&lt;&gt;0),A5380-X5379+1,IF(R5380=0,0,X5379)))</f>
        <v>0</v>
      </c>
      <c r="Y5380" s="0" t="str">
        <f aca="false">IF(ISNUMBER(S5380),365/(W5380+X5380)*S5380,"")</f>
        <v/>
      </c>
      <c r="Z5380" s="0" t="str">
        <f aca="false">IF(AND(W5380&gt;0,W5380&lt;200),W5380,"")</f>
        <v/>
      </c>
      <c r="AB5380" s="7" t="n">
        <f aca="false">A5380</f>
        <v>38664</v>
      </c>
      <c r="AC5380" s="11" t="n">
        <f aca="false">E5380/$E$677-1</f>
        <v>-0.213760712485297</v>
      </c>
      <c r="AD5380" s="11" t="n">
        <f aca="false">T5380</f>
        <v>1.52801659954066</v>
      </c>
    </row>
    <row r="5381" customFormat="false" ht="13.5" hidden="false" customHeight="false" outlineLevel="0" collapsed="false">
      <c r="A5381" s="7" t="n">
        <v>38665</v>
      </c>
      <c r="B5381" s="0" t="n">
        <v>13989.31</v>
      </c>
      <c r="C5381" s="0" t="n">
        <v>14136.16</v>
      </c>
      <c r="D5381" s="0" t="n">
        <v>13951.4</v>
      </c>
      <c r="E5381" s="0" t="n">
        <v>14072.2</v>
      </c>
      <c r="F5381" s="0" t="n">
        <f aca="false">E5381-E5380</f>
        <v>35.4700000000012</v>
      </c>
      <c r="G5381" s="11" t="n">
        <f aca="false">E5381/E5380-1</f>
        <v>0.00252694181622082</v>
      </c>
      <c r="H5381" s="0" t="n">
        <f aca="false">AVERAGE(E5377:E5381)</f>
        <v>14028.254</v>
      </c>
      <c r="I5381" s="0" t="n">
        <f aca="false">AVERAGE(E5357:E5381)</f>
        <v>13533.5884</v>
      </c>
      <c r="J5381" s="11" t="n">
        <f aca="false">E5381/H5381-1</f>
        <v>0.00313267780865667</v>
      </c>
      <c r="K5381" s="11" t="n">
        <f aca="false">E5381/I5381-1</f>
        <v>0.0397981366124598</v>
      </c>
      <c r="L5381" s="0" t="n">
        <v>1</v>
      </c>
      <c r="M5381" s="0" t="str">
        <f aca="false">IF(AND(J5381&lt;=$M$25,K5381&lt;=$N$25),"○","")</f>
        <v/>
      </c>
      <c r="N5381" s="0" t="str">
        <f aca="false">IF(M5380="○",E5381/B5381-1,"")</f>
        <v/>
      </c>
      <c r="O5381" s="0" t="n">
        <f aca="false">IF(AND(J5381&lt;=$M$25,Q5380=0),B5382,0)</f>
        <v>0</v>
      </c>
      <c r="P5381" s="0" t="n">
        <f aca="false">IF(AND(R5380&lt;&gt;0,E5381&gt;=R5380*1.03),B5382,IF(AND(Q5380&lt;&gt;0,E5381&gt;=Q5380*1.03),B5382,0))</f>
        <v>0</v>
      </c>
      <c r="Q5381" s="0" t="n">
        <f aca="false">IF(Q5380=0,O5381,IF(P5381&lt;&gt;0,0,Q5380))</f>
        <v>0</v>
      </c>
      <c r="R5381" s="0" t="n">
        <f aca="false">IF(Q5381=0,0,IF(R5380&lt;&gt;0,R5380,IF(E5381&lt;=Q5380*0.97,B5382,R5380)))</f>
        <v>0</v>
      </c>
      <c r="S5381" s="0" t="str">
        <f aca="false">IF(P5381&lt;&gt;0,IF(R5380&lt;&gt;0,(P5381/((R5380+Q5380)/2)-1)*2,IF(Q5380&lt;&gt;0,P5381/Q5380-1)),"")</f>
        <v/>
      </c>
      <c r="T5381" s="0" t="n">
        <f aca="false">IF(S5381="",T5380,SUM(S5381+T5380))</f>
        <v>1.52801659954066</v>
      </c>
      <c r="U5381" s="0" t="n">
        <f aca="false">IF(ISNUMBER(S5381),U5380+S5381,U5380)</f>
        <v>0.084434707581136</v>
      </c>
      <c r="V5381" s="0" t="n">
        <f aca="false">IF(ISNUMBER(S5381),V5380+1,V5380)</f>
        <v>1</v>
      </c>
      <c r="W5381" s="8" t="n">
        <f aca="false">IF(O5381&lt;&gt;0,A5382,IF(P5381&lt;&gt;0,A5382-W5380+1,IF(Q5381=0,0,W5380)))</f>
        <v>0</v>
      </c>
      <c r="X5381" s="8" t="n">
        <f aca="false">IF(AND(R5380=0,R5381&lt;&gt;0),A5381,IF(AND(R5381=0,R5380&lt;&gt;0),A5381-X5380+1,IF(R5381=0,0,X5380)))</f>
        <v>0</v>
      </c>
      <c r="Y5381" s="0" t="str">
        <f aca="false">IF(ISNUMBER(S5381),365/(W5381+X5381)*S5381,"")</f>
        <v/>
      </c>
      <c r="Z5381" s="0" t="str">
        <f aca="false">IF(AND(W5381&gt;0,W5381&lt;200),W5381,"")</f>
        <v/>
      </c>
      <c r="AB5381" s="7" t="n">
        <f aca="false">A5381</f>
        <v>38665</v>
      </c>
      <c r="AC5381" s="11" t="n">
        <f aca="false">E5381/$E$677-1</f>
        <v>-0.21177393155212</v>
      </c>
      <c r="AD5381" s="11" t="n">
        <f aca="false">T5381</f>
        <v>1.52801659954066</v>
      </c>
    </row>
    <row r="5382" customFormat="false" ht="13.5" hidden="false" customHeight="false" outlineLevel="0" collapsed="false">
      <c r="A5382" s="7" t="n">
        <v>38666</v>
      </c>
      <c r="B5382" s="0" t="n">
        <v>14058.29</v>
      </c>
      <c r="C5382" s="0" t="n">
        <v>14121.71</v>
      </c>
      <c r="D5382" s="0" t="n">
        <v>13981.99</v>
      </c>
      <c r="E5382" s="0" t="n">
        <v>14080.88</v>
      </c>
      <c r="F5382" s="0" t="n">
        <f aca="false">E5382-E5381</f>
        <v>8.67999999999847</v>
      </c>
      <c r="G5382" s="11" t="n">
        <f aca="false">E5382/E5381-1</f>
        <v>0.000616818976421518</v>
      </c>
      <c r="H5382" s="0" t="n">
        <f aca="false">AVERAGE(E5378:E5382)</f>
        <v>14065.474</v>
      </c>
      <c r="I5382" s="0" t="n">
        <f aca="false">AVERAGE(E5358:E5382)</f>
        <v>13547.27</v>
      </c>
      <c r="J5382" s="11" t="n">
        <f aca="false">E5382/H5382-1</f>
        <v>0.00109530613756781</v>
      </c>
      <c r="K5382" s="11" t="n">
        <f aca="false">E5382/I5382-1</f>
        <v>0.0393887476960302</v>
      </c>
      <c r="L5382" s="0" t="n">
        <v>1</v>
      </c>
      <c r="M5382" s="0" t="str">
        <f aca="false">IF(AND(J5382&lt;=$M$25,K5382&lt;=$N$25),"○","")</f>
        <v/>
      </c>
      <c r="N5382" s="0" t="str">
        <f aca="false">IF(M5381="○",E5382/B5382-1,"")</f>
        <v/>
      </c>
      <c r="O5382" s="0" t="n">
        <f aca="false">IF(AND(J5382&lt;=$M$25,Q5381=0),B5383,0)</f>
        <v>0</v>
      </c>
      <c r="P5382" s="0" t="n">
        <f aca="false">IF(AND(R5381&lt;&gt;0,E5382&gt;=R5381*1.03),B5383,IF(AND(Q5381&lt;&gt;0,E5382&gt;=Q5381*1.03),B5383,0))</f>
        <v>0</v>
      </c>
      <c r="Q5382" s="0" t="n">
        <f aca="false">IF(Q5381=0,O5382,IF(P5382&lt;&gt;0,0,Q5381))</f>
        <v>0</v>
      </c>
      <c r="R5382" s="0" t="n">
        <f aca="false">IF(Q5382=0,0,IF(R5381&lt;&gt;0,R5381,IF(E5382&lt;=Q5381*0.97,B5383,R5381)))</f>
        <v>0</v>
      </c>
      <c r="S5382" s="0" t="str">
        <f aca="false">IF(P5382&lt;&gt;0,IF(R5381&lt;&gt;0,(P5382/((R5381+Q5381)/2)-1)*2,IF(Q5381&lt;&gt;0,P5382/Q5381-1)),"")</f>
        <v/>
      </c>
      <c r="T5382" s="0" t="n">
        <f aca="false">IF(S5382="",T5381,SUM(S5382+T5381))</f>
        <v>1.52801659954066</v>
      </c>
      <c r="U5382" s="0" t="n">
        <f aca="false">IF(ISNUMBER(S5382),U5381+S5382,U5381)</f>
        <v>0.084434707581136</v>
      </c>
      <c r="V5382" s="0" t="n">
        <f aca="false">IF(ISNUMBER(S5382),V5381+1,V5381)</f>
        <v>1</v>
      </c>
      <c r="W5382" s="8" t="n">
        <f aca="false">IF(O5382&lt;&gt;0,A5383,IF(P5382&lt;&gt;0,A5383-W5381+1,IF(Q5382=0,0,W5381)))</f>
        <v>0</v>
      </c>
      <c r="X5382" s="8" t="n">
        <f aca="false">IF(AND(R5381=0,R5382&lt;&gt;0),A5382,IF(AND(R5382=0,R5381&lt;&gt;0),A5382-X5381+1,IF(R5382=0,0,X5381)))</f>
        <v>0</v>
      </c>
      <c r="Y5382" s="0" t="str">
        <f aca="false">IF(ISNUMBER(S5382),365/(W5382+X5382)*S5382,"")</f>
        <v/>
      </c>
      <c r="Z5382" s="0" t="str">
        <f aca="false">IF(AND(W5382&gt;0,W5382&lt;200),W5382,"")</f>
        <v/>
      </c>
      <c r="AB5382" s="7" t="n">
        <f aca="false">A5382</f>
        <v>38666</v>
      </c>
      <c r="AC5382" s="11" t="n">
        <f aca="false">E5382/$E$677-1</f>
        <v>-0.211287738755391</v>
      </c>
      <c r="AD5382" s="11" t="n">
        <f aca="false">T5382</f>
        <v>1.52801659954066</v>
      </c>
    </row>
    <row r="5383" customFormat="false" ht="13.5" hidden="false" customHeight="false" outlineLevel="0" collapsed="false">
      <c r="A5383" s="7" t="n">
        <v>38667</v>
      </c>
      <c r="B5383" s="0" t="n">
        <v>14170.33</v>
      </c>
      <c r="C5383" s="0" t="n">
        <v>14206.14</v>
      </c>
      <c r="D5383" s="0" t="n">
        <v>14133.89</v>
      </c>
      <c r="E5383" s="0" t="n">
        <v>14155.06</v>
      </c>
      <c r="F5383" s="0" t="n">
        <f aca="false">E5383-E5382</f>
        <v>74.1800000000003</v>
      </c>
      <c r="G5383" s="11" t="n">
        <f aca="false">E5383/E5382-1</f>
        <v>0.00526813665055026</v>
      </c>
      <c r="H5383" s="0" t="n">
        <f aca="false">AVERAGE(E5379:E5383)</f>
        <v>14081.294</v>
      </c>
      <c r="I5383" s="0" t="n">
        <f aca="false">AVERAGE(E5359:E5383)</f>
        <v>13565.8768</v>
      </c>
      <c r="J5383" s="11" t="n">
        <f aca="false">E5383/H5383-1</f>
        <v>0.00523858105654207</v>
      </c>
      <c r="K5383" s="11" t="n">
        <f aca="false">E5383/I5383-1</f>
        <v>0.0434312657181142</v>
      </c>
      <c r="L5383" s="0" t="n">
        <v>1</v>
      </c>
      <c r="M5383" s="0" t="str">
        <f aca="false">IF(AND(J5383&lt;=$M$25,K5383&lt;=$N$25),"○","")</f>
        <v/>
      </c>
      <c r="N5383" s="0" t="str">
        <f aca="false">IF(M5382="○",E5383/B5383-1,"")</f>
        <v/>
      </c>
      <c r="O5383" s="0" t="n">
        <f aca="false">IF(AND(J5383&lt;=$M$25,Q5382=0),B5384,0)</f>
        <v>0</v>
      </c>
      <c r="P5383" s="0" t="n">
        <f aca="false">IF(AND(R5382&lt;&gt;0,E5383&gt;=R5382*1.03),B5384,IF(AND(Q5382&lt;&gt;0,E5383&gt;=Q5382*1.03),B5384,0))</f>
        <v>0</v>
      </c>
      <c r="Q5383" s="0" t="n">
        <f aca="false">IF(Q5382=0,O5383,IF(P5383&lt;&gt;0,0,Q5382))</f>
        <v>0</v>
      </c>
      <c r="R5383" s="0" t="n">
        <f aca="false">IF(Q5383=0,0,IF(R5382&lt;&gt;0,R5382,IF(E5383&lt;=Q5382*0.97,B5384,R5382)))</f>
        <v>0</v>
      </c>
      <c r="S5383" s="0" t="str">
        <f aca="false">IF(P5383&lt;&gt;0,IF(R5382&lt;&gt;0,(P5383/((R5382+Q5382)/2)-1)*2,IF(Q5382&lt;&gt;0,P5383/Q5382-1)),"")</f>
        <v/>
      </c>
      <c r="T5383" s="0" t="n">
        <f aca="false">IF(S5383="",T5382,SUM(S5383+T5382))</f>
        <v>1.52801659954066</v>
      </c>
      <c r="U5383" s="0" t="n">
        <f aca="false">IF(ISNUMBER(S5383),U5382+S5383,U5382)</f>
        <v>0.084434707581136</v>
      </c>
      <c r="V5383" s="0" t="n">
        <f aca="false">IF(ISNUMBER(S5383),V5382+1,V5382)</f>
        <v>1</v>
      </c>
      <c r="W5383" s="8" t="n">
        <f aca="false">IF(O5383&lt;&gt;0,A5384,IF(P5383&lt;&gt;0,A5384-W5382+1,IF(Q5383=0,0,W5382)))</f>
        <v>0</v>
      </c>
      <c r="X5383" s="8" t="n">
        <f aca="false">IF(AND(R5382=0,R5383&lt;&gt;0),A5383,IF(AND(R5383=0,R5382&lt;&gt;0),A5383-X5382+1,IF(R5383=0,0,X5382)))</f>
        <v>0</v>
      </c>
      <c r="Y5383" s="0" t="str">
        <f aca="false">IF(ISNUMBER(S5383),365/(W5383+X5383)*S5383,"")</f>
        <v/>
      </c>
      <c r="Z5383" s="0" t="str">
        <f aca="false">IF(AND(W5383&gt;0,W5383&lt;200),W5383,"")</f>
        <v/>
      </c>
      <c r="AB5383" s="7" t="n">
        <f aca="false">A5383</f>
        <v>38667</v>
      </c>
      <c r="AC5383" s="11" t="n">
        <f aca="false">E5383/$E$677-1</f>
        <v>-0.20713269478519</v>
      </c>
      <c r="AD5383" s="11" t="n">
        <f aca="false">T5383</f>
        <v>1.52801659954066</v>
      </c>
    </row>
    <row r="5384" customFormat="false" ht="13.5" hidden="false" customHeight="false" outlineLevel="0" collapsed="false">
      <c r="A5384" s="7" t="n">
        <v>38670</v>
      </c>
      <c r="B5384" s="0" t="n">
        <v>14218.72</v>
      </c>
      <c r="C5384" s="0" t="n">
        <v>14218.72</v>
      </c>
      <c r="D5384" s="0" t="n">
        <v>14105.45</v>
      </c>
      <c r="E5384" s="0" t="n">
        <v>14116.04</v>
      </c>
      <c r="F5384" s="0" t="n">
        <f aca="false">E5384-E5383</f>
        <v>-39.0199999999986</v>
      </c>
      <c r="G5384" s="11" t="n">
        <f aca="false">E5384/E5383-1</f>
        <v>-0.0027566114166947</v>
      </c>
      <c r="H5384" s="0" t="n">
        <f aca="false">AVERAGE(E5380:E5384)</f>
        <v>14092.182</v>
      </c>
      <c r="I5384" s="0" t="n">
        <f aca="false">AVERAGE(E5360:E5384)</f>
        <v>13596.138</v>
      </c>
      <c r="J5384" s="11" t="n">
        <f aca="false">E5384/H5384-1</f>
        <v>0.00169299544953372</v>
      </c>
      <c r="K5384" s="11" t="n">
        <f aca="false">E5384/I5384-1</f>
        <v>0.0382389469715592</v>
      </c>
      <c r="L5384" s="0" t="n">
        <v>1</v>
      </c>
      <c r="M5384" s="0" t="str">
        <f aca="false">IF(AND(J5384&lt;=$M$25,K5384&lt;=$N$25),"○","")</f>
        <v/>
      </c>
      <c r="N5384" s="0" t="str">
        <f aca="false">IF(M5383="○",E5384/B5384-1,"")</f>
        <v/>
      </c>
      <c r="O5384" s="0" t="n">
        <f aca="false">IF(AND(J5384&lt;=$M$25,Q5383=0),B5385,0)</f>
        <v>0</v>
      </c>
      <c r="P5384" s="0" t="n">
        <f aca="false">IF(AND(R5383&lt;&gt;0,E5384&gt;=R5383*1.03),B5385,IF(AND(Q5383&lt;&gt;0,E5384&gt;=Q5383*1.03),B5385,0))</f>
        <v>0</v>
      </c>
      <c r="Q5384" s="0" t="n">
        <f aca="false">IF(Q5383=0,O5384,IF(P5384&lt;&gt;0,0,Q5383))</f>
        <v>0</v>
      </c>
      <c r="R5384" s="0" t="n">
        <f aca="false">IF(Q5384=0,0,IF(R5383&lt;&gt;0,R5383,IF(E5384&lt;=Q5383*0.97,B5385,R5383)))</f>
        <v>0</v>
      </c>
      <c r="S5384" s="0" t="str">
        <f aca="false">IF(P5384&lt;&gt;0,IF(R5383&lt;&gt;0,(P5384/((R5383+Q5383)/2)-1)*2,IF(Q5383&lt;&gt;0,P5384/Q5383-1)),"")</f>
        <v/>
      </c>
      <c r="T5384" s="0" t="n">
        <f aca="false">IF(S5384="",T5383,SUM(S5384+T5383))</f>
        <v>1.52801659954066</v>
      </c>
      <c r="U5384" s="0" t="n">
        <f aca="false">IF(ISNUMBER(S5384),U5383+S5384,U5383)</f>
        <v>0.084434707581136</v>
      </c>
      <c r="V5384" s="0" t="n">
        <f aca="false">IF(ISNUMBER(S5384),V5383+1,V5383)</f>
        <v>1</v>
      </c>
      <c r="W5384" s="8" t="n">
        <f aca="false">IF(O5384&lt;&gt;0,A5385,IF(P5384&lt;&gt;0,A5385-W5383+1,IF(Q5384=0,0,W5383)))</f>
        <v>0</v>
      </c>
      <c r="X5384" s="8" t="n">
        <f aca="false">IF(AND(R5383=0,R5384&lt;&gt;0),A5384,IF(AND(R5384=0,R5383&lt;&gt;0),A5384-X5383+1,IF(R5384=0,0,X5383)))</f>
        <v>0</v>
      </c>
      <c r="Y5384" s="0" t="str">
        <f aca="false">IF(ISNUMBER(S5384),365/(W5384+X5384)*S5384,"")</f>
        <v/>
      </c>
      <c r="Z5384" s="0" t="str">
        <f aca="false">IF(AND(W5384&gt;0,W5384&lt;200),W5384,"")</f>
        <v/>
      </c>
      <c r="AB5384" s="7" t="n">
        <f aca="false">A5384</f>
        <v>38670</v>
      </c>
      <c r="AC5384" s="11" t="n">
        <f aca="false">E5384/$E$677-1</f>
        <v>-0.209318321850669</v>
      </c>
      <c r="AD5384" s="11" t="n">
        <f aca="false">T5384</f>
        <v>1.52801659954066</v>
      </c>
    </row>
    <row r="5385" customFormat="false" ht="13.5" hidden="false" customHeight="false" outlineLevel="0" collapsed="false">
      <c r="A5385" s="7" t="n">
        <v>38671</v>
      </c>
      <c r="B5385" s="0" t="n">
        <v>14069.87</v>
      </c>
      <c r="C5385" s="0" t="n">
        <v>14142.27</v>
      </c>
      <c r="D5385" s="0" t="n">
        <v>14043.45</v>
      </c>
      <c r="E5385" s="0" t="n">
        <v>14091.77</v>
      </c>
      <c r="F5385" s="0" t="n">
        <f aca="false">E5385-E5384</f>
        <v>-24.2700000000004</v>
      </c>
      <c r="G5385" s="11" t="n">
        <f aca="false">E5385/E5384-1</f>
        <v>-0.00171932071600822</v>
      </c>
      <c r="H5385" s="0" t="n">
        <f aca="false">AVERAGE(E5381:E5385)</f>
        <v>14103.19</v>
      </c>
      <c r="I5385" s="0" t="n">
        <f aca="false">AVERAGE(E5361:E5385)</f>
        <v>13630.6992</v>
      </c>
      <c r="J5385" s="11" t="n">
        <f aca="false">E5385/H5385-1</f>
        <v>-0.000809745880187229</v>
      </c>
      <c r="K5385" s="11" t="n">
        <f aca="false">E5385/I5385-1</f>
        <v>0.0338259096789402</v>
      </c>
      <c r="L5385" s="0" t="n">
        <v>1</v>
      </c>
      <c r="M5385" s="0" t="str">
        <f aca="false">IF(AND(J5385&lt;=$M$25,K5385&lt;=$N$25),"○","")</f>
        <v/>
      </c>
      <c r="N5385" s="0" t="str">
        <f aca="false">IF(M5384="○",E5385/B5385-1,"")</f>
        <v/>
      </c>
      <c r="O5385" s="0" t="n">
        <f aca="false">IF(AND(J5385&lt;=$M$25,Q5384=0),B5386,0)</f>
        <v>0</v>
      </c>
      <c r="P5385" s="0" t="n">
        <f aca="false">IF(AND(R5384&lt;&gt;0,E5385&gt;=R5384*1.03),B5386,IF(AND(Q5384&lt;&gt;0,E5385&gt;=Q5384*1.03),B5386,0))</f>
        <v>0</v>
      </c>
      <c r="Q5385" s="0" t="n">
        <f aca="false">IF(Q5384=0,O5385,IF(P5385&lt;&gt;0,0,Q5384))</f>
        <v>0</v>
      </c>
      <c r="R5385" s="0" t="n">
        <f aca="false">IF(Q5385=0,0,IF(R5384&lt;&gt;0,R5384,IF(E5385&lt;=Q5384*0.97,B5386,R5384)))</f>
        <v>0</v>
      </c>
      <c r="S5385" s="0" t="str">
        <f aca="false">IF(P5385&lt;&gt;0,IF(R5384&lt;&gt;0,(P5385/((R5384+Q5384)/2)-1)*2,IF(Q5384&lt;&gt;0,P5385/Q5384-1)),"")</f>
        <v/>
      </c>
      <c r="T5385" s="0" t="n">
        <f aca="false">IF(S5385="",T5384,SUM(S5385+T5384))</f>
        <v>1.52801659954066</v>
      </c>
      <c r="U5385" s="0" t="n">
        <f aca="false">IF(ISNUMBER(S5385),U5384+S5385,U5384)</f>
        <v>0.084434707581136</v>
      </c>
      <c r="V5385" s="0" t="n">
        <f aca="false">IF(ISNUMBER(S5385),V5384+1,V5384)</f>
        <v>1</v>
      </c>
      <c r="W5385" s="8" t="n">
        <f aca="false">IF(O5385&lt;&gt;0,A5386,IF(P5385&lt;&gt;0,A5386-W5384+1,IF(Q5385=0,0,W5384)))</f>
        <v>0</v>
      </c>
      <c r="X5385" s="8" t="n">
        <f aca="false">IF(AND(R5384=0,R5385&lt;&gt;0),A5385,IF(AND(R5385=0,R5384&lt;&gt;0),A5385-X5384+1,IF(R5385=0,0,X5384)))</f>
        <v>0</v>
      </c>
      <c r="Y5385" s="0" t="str">
        <f aca="false">IF(ISNUMBER(S5385),365/(W5385+X5385)*S5385,"")</f>
        <v/>
      </c>
      <c r="Z5385" s="0" t="str">
        <f aca="false">IF(AND(W5385&gt;0,W5385&lt;200),W5385,"")</f>
        <v/>
      </c>
      <c r="AB5385" s="7" t="n">
        <f aca="false">A5385</f>
        <v>38671</v>
      </c>
      <c r="AC5385" s="11" t="n">
        <f aca="false">E5385/$E$677-1</f>
        <v>-0.21067775723968</v>
      </c>
      <c r="AD5385" s="11" t="n">
        <f aca="false">T5385</f>
        <v>1.52801659954066</v>
      </c>
    </row>
    <row r="5386" customFormat="false" ht="13.5" hidden="false" customHeight="false" outlineLevel="0" collapsed="false">
      <c r="A5386" s="7" t="n">
        <v>38672</v>
      </c>
      <c r="B5386" s="0" t="n">
        <v>14035.74</v>
      </c>
      <c r="C5386" s="0" t="n">
        <v>14170.87</v>
      </c>
      <c r="D5386" s="0" t="n">
        <v>14015.62</v>
      </c>
      <c r="E5386" s="0" t="n">
        <v>14170.87</v>
      </c>
      <c r="F5386" s="0" t="n">
        <f aca="false">E5386-E5385</f>
        <v>79.1000000000004</v>
      </c>
      <c r="G5386" s="11" t="n">
        <f aca="false">E5386/E5385-1</f>
        <v>0.00561320543835153</v>
      </c>
      <c r="H5386" s="0" t="n">
        <f aca="false">AVERAGE(E5382:E5386)</f>
        <v>14122.924</v>
      </c>
      <c r="I5386" s="0" t="n">
        <f aca="false">AVERAGE(E5362:E5386)</f>
        <v>13655.2656</v>
      </c>
      <c r="J5386" s="11" t="n">
        <f aca="false">E5386/H5386-1</f>
        <v>0.00339490604070392</v>
      </c>
      <c r="K5386" s="11" t="n">
        <f aca="false">E5386/I5386-1</f>
        <v>0.0377586504066241</v>
      </c>
      <c r="L5386" s="0" t="n">
        <v>1</v>
      </c>
      <c r="M5386" s="0" t="str">
        <f aca="false">IF(AND(J5386&lt;=$M$25,K5386&lt;=$N$25),"○","")</f>
        <v/>
      </c>
      <c r="N5386" s="0" t="str">
        <f aca="false">IF(M5385="○",E5386/B5386-1,"")</f>
        <v/>
      </c>
      <c r="O5386" s="0" t="n">
        <f aca="false">IF(AND(J5386&lt;=$M$25,Q5385=0),B5387,0)</f>
        <v>0</v>
      </c>
      <c r="P5386" s="0" t="n">
        <f aca="false">IF(AND(R5385&lt;&gt;0,E5386&gt;=R5385*1.03),B5387,IF(AND(Q5385&lt;&gt;0,E5386&gt;=Q5385*1.03),B5387,0))</f>
        <v>0</v>
      </c>
      <c r="Q5386" s="0" t="n">
        <f aca="false">IF(Q5385=0,O5386,IF(P5386&lt;&gt;0,0,Q5385))</f>
        <v>0</v>
      </c>
      <c r="R5386" s="0" t="n">
        <f aca="false">IF(Q5386=0,0,IF(R5385&lt;&gt;0,R5385,IF(E5386&lt;=Q5385*0.97,B5387,R5385)))</f>
        <v>0</v>
      </c>
      <c r="S5386" s="0" t="str">
        <f aca="false">IF(P5386&lt;&gt;0,IF(R5385&lt;&gt;0,(P5386/((R5385+Q5385)/2)-1)*2,IF(Q5385&lt;&gt;0,P5386/Q5385-1)),"")</f>
        <v/>
      </c>
      <c r="T5386" s="0" t="n">
        <f aca="false">IF(S5386="",T5385,SUM(S5386+T5385))</f>
        <v>1.52801659954066</v>
      </c>
      <c r="U5386" s="0" t="n">
        <f aca="false">IF(ISNUMBER(S5386),U5385+S5386,U5385)</f>
        <v>0.084434707581136</v>
      </c>
      <c r="V5386" s="0" t="n">
        <f aca="false">IF(ISNUMBER(S5386),V5385+1,V5385)</f>
        <v>1</v>
      </c>
      <c r="W5386" s="8" t="n">
        <f aca="false">IF(O5386&lt;&gt;0,A5387,IF(P5386&lt;&gt;0,A5387-W5385+1,IF(Q5386=0,0,W5385)))</f>
        <v>0</v>
      </c>
      <c r="X5386" s="8" t="n">
        <f aca="false">IF(AND(R5385=0,R5386&lt;&gt;0),A5386,IF(AND(R5386=0,R5385&lt;&gt;0),A5386-X5385+1,IF(R5386=0,0,X5385)))</f>
        <v>0</v>
      </c>
      <c r="Y5386" s="0" t="str">
        <f aca="false">IF(ISNUMBER(S5386),365/(W5386+X5386)*S5386,"")</f>
        <v/>
      </c>
      <c r="Z5386" s="0" t="str">
        <f aca="false">IF(AND(W5386&gt;0,W5386&lt;200),W5386,"")</f>
        <v/>
      </c>
      <c r="AB5386" s="7" t="n">
        <f aca="false">A5386</f>
        <v>38672</v>
      </c>
      <c r="AC5386" s="11" t="n">
        <f aca="false">E5386/$E$677-1</f>
        <v>-0.206247129334005</v>
      </c>
      <c r="AD5386" s="11" t="n">
        <f aca="false">T5386</f>
        <v>1.52801659954066</v>
      </c>
    </row>
    <row r="5387" customFormat="false" ht="13.5" hidden="false" customHeight="false" outlineLevel="0" collapsed="false">
      <c r="A5387" s="7" t="n">
        <v>38673</v>
      </c>
      <c r="B5387" s="0" t="n">
        <v>14192.78</v>
      </c>
      <c r="C5387" s="0" t="n">
        <v>14448.75</v>
      </c>
      <c r="D5387" s="0" t="n">
        <v>14169.47</v>
      </c>
      <c r="E5387" s="0" t="n">
        <v>14411.79</v>
      </c>
      <c r="F5387" s="0" t="n">
        <f aca="false">E5387-E5386</f>
        <v>240.92</v>
      </c>
      <c r="G5387" s="11" t="n">
        <f aca="false">E5387/E5386-1</f>
        <v>0.0170010733285959</v>
      </c>
      <c r="H5387" s="0" t="n">
        <f aca="false">AVERAGE(E5383:E5387)</f>
        <v>14189.106</v>
      </c>
      <c r="I5387" s="0" t="n">
        <f aca="false">AVERAGE(E5363:E5387)</f>
        <v>13693.1876</v>
      </c>
      <c r="J5387" s="11" t="n">
        <f aca="false">E5387/H5387-1</f>
        <v>0.0156940120117506</v>
      </c>
      <c r="K5387" s="11" t="n">
        <f aca="false">E5387/I5387-1</f>
        <v>0.0524788253101858</v>
      </c>
      <c r="L5387" s="0" t="n">
        <v>1</v>
      </c>
      <c r="M5387" s="0" t="str">
        <f aca="false">IF(AND(J5387&lt;=$M$25,K5387&lt;=$N$25),"○","")</f>
        <v/>
      </c>
      <c r="N5387" s="0" t="str">
        <f aca="false">IF(M5386="○",E5387/B5387-1,"")</f>
        <v/>
      </c>
      <c r="O5387" s="0" t="n">
        <f aca="false">IF(AND(J5387&lt;=$M$25,Q5386=0),B5388,0)</f>
        <v>0</v>
      </c>
      <c r="P5387" s="0" t="n">
        <f aca="false">IF(AND(R5386&lt;&gt;0,E5387&gt;=R5386*1.03),B5388,IF(AND(Q5386&lt;&gt;0,E5387&gt;=Q5386*1.03),B5388,0))</f>
        <v>0</v>
      </c>
      <c r="Q5387" s="0" t="n">
        <f aca="false">IF(Q5386=0,O5387,IF(P5387&lt;&gt;0,0,Q5386))</f>
        <v>0</v>
      </c>
      <c r="R5387" s="0" t="n">
        <f aca="false">IF(Q5387=0,0,IF(R5386&lt;&gt;0,R5386,IF(E5387&lt;=Q5386*0.97,B5388,R5386)))</f>
        <v>0</v>
      </c>
      <c r="S5387" s="0" t="str">
        <f aca="false">IF(P5387&lt;&gt;0,IF(R5386&lt;&gt;0,(P5387/((R5386+Q5386)/2)-1)*2,IF(Q5386&lt;&gt;0,P5387/Q5386-1)),"")</f>
        <v/>
      </c>
      <c r="T5387" s="0" t="n">
        <f aca="false">IF(S5387="",T5386,SUM(S5387+T5386))</f>
        <v>1.52801659954066</v>
      </c>
      <c r="U5387" s="0" t="n">
        <f aca="false">IF(ISNUMBER(S5387),U5386+S5387,U5386)</f>
        <v>0.084434707581136</v>
      </c>
      <c r="V5387" s="0" t="n">
        <f aca="false">IF(ISNUMBER(S5387),V5386+1,V5386)</f>
        <v>1</v>
      </c>
      <c r="W5387" s="8" t="n">
        <f aca="false">IF(O5387&lt;&gt;0,A5388,IF(P5387&lt;&gt;0,A5388-W5386+1,IF(Q5387=0,0,W5386)))</f>
        <v>0</v>
      </c>
      <c r="X5387" s="8" t="n">
        <f aca="false">IF(AND(R5386=0,R5387&lt;&gt;0),A5387,IF(AND(R5387=0,R5386&lt;&gt;0),A5387-X5386+1,IF(R5387=0,0,X5386)))</f>
        <v>0</v>
      </c>
      <c r="Y5387" s="0" t="str">
        <f aca="false">IF(ISNUMBER(S5387),365/(W5387+X5387)*S5387,"")</f>
        <v/>
      </c>
      <c r="Z5387" s="0" t="str">
        <f aca="false">IF(AND(W5387&gt;0,W5387&lt;200),W5387,"")</f>
        <v/>
      </c>
      <c r="AB5387" s="7" t="n">
        <f aca="false">A5387</f>
        <v>38673</v>
      </c>
      <c r="AC5387" s="11" t="n">
        <f aca="false">E5387/$E$677-1</f>
        <v>-0.192752478575029</v>
      </c>
      <c r="AD5387" s="11" t="n">
        <f aca="false">T5387</f>
        <v>1.52801659954066</v>
      </c>
    </row>
    <row r="5388" customFormat="false" ht="13.5" hidden="false" customHeight="false" outlineLevel="0" collapsed="false">
      <c r="A5388" s="7" t="n">
        <v>38674</v>
      </c>
      <c r="B5388" s="0" t="n">
        <v>14542.78</v>
      </c>
      <c r="C5388" s="0" t="n">
        <v>14633.35</v>
      </c>
      <c r="D5388" s="0" t="n">
        <v>14542.78</v>
      </c>
      <c r="E5388" s="0" t="n">
        <v>14623.12</v>
      </c>
      <c r="F5388" s="0" t="n">
        <f aca="false">E5388-E5387</f>
        <v>211.33</v>
      </c>
      <c r="G5388" s="11" t="n">
        <f aca="false">E5388/E5387-1</f>
        <v>0.0146636885494447</v>
      </c>
      <c r="H5388" s="0" t="n">
        <f aca="false">AVERAGE(E5384:E5388)</f>
        <v>14282.718</v>
      </c>
      <c r="I5388" s="0" t="n">
        <f aca="false">AVERAGE(E5364:E5388)</f>
        <v>13740.1428</v>
      </c>
      <c r="J5388" s="11" t="n">
        <f aca="false">E5388/H5388-1</f>
        <v>0.0238331387625241</v>
      </c>
      <c r="K5388" s="11" t="n">
        <f aca="false">E5388/I5388-1</f>
        <v>0.0642625926711622</v>
      </c>
      <c r="L5388" s="0" t="n">
        <v>1</v>
      </c>
      <c r="M5388" s="0" t="str">
        <f aca="false">IF(AND(J5388&lt;=$M$25,K5388&lt;=$N$25),"○","")</f>
        <v/>
      </c>
      <c r="N5388" s="0" t="str">
        <f aca="false">IF(M5387="○",E5388/B5388-1,"")</f>
        <v/>
      </c>
      <c r="O5388" s="0" t="n">
        <f aca="false">IF(AND(J5388&lt;=$M$25,Q5387=0),B5389,0)</f>
        <v>0</v>
      </c>
      <c r="P5388" s="0" t="n">
        <f aca="false">IF(AND(R5387&lt;&gt;0,E5388&gt;=R5387*1.03),B5389,IF(AND(Q5387&lt;&gt;0,E5388&gt;=Q5387*1.03),B5389,0))</f>
        <v>0</v>
      </c>
      <c r="Q5388" s="0" t="n">
        <f aca="false">IF(Q5387=0,O5388,IF(P5388&lt;&gt;0,0,Q5387))</f>
        <v>0</v>
      </c>
      <c r="R5388" s="0" t="n">
        <f aca="false">IF(Q5388=0,0,IF(R5387&lt;&gt;0,R5387,IF(E5388&lt;=Q5387*0.97,B5389,R5387)))</f>
        <v>0</v>
      </c>
      <c r="S5388" s="0" t="str">
        <f aca="false">IF(P5388&lt;&gt;0,IF(R5387&lt;&gt;0,(P5388/((R5387+Q5387)/2)-1)*2,IF(Q5387&lt;&gt;0,P5388/Q5387-1)),"")</f>
        <v/>
      </c>
      <c r="T5388" s="0" t="n">
        <f aca="false">IF(S5388="",T5387,SUM(S5388+T5387))</f>
        <v>1.52801659954066</v>
      </c>
      <c r="U5388" s="0" t="n">
        <f aca="false">IF(ISNUMBER(S5388),U5387+S5388,U5387)</f>
        <v>0.084434707581136</v>
      </c>
      <c r="V5388" s="0" t="n">
        <f aca="false">IF(ISNUMBER(S5388),V5387+1,V5387)</f>
        <v>1</v>
      </c>
      <c r="W5388" s="8" t="n">
        <f aca="false">IF(O5388&lt;&gt;0,A5389,IF(P5388&lt;&gt;0,A5389-W5387+1,IF(Q5388=0,0,W5387)))</f>
        <v>0</v>
      </c>
      <c r="X5388" s="8" t="n">
        <f aca="false">IF(AND(R5387=0,R5388&lt;&gt;0),A5388,IF(AND(R5388=0,R5387&lt;&gt;0),A5388-X5387+1,IF(R5388=0,0,X5387)))</f>
        <v>0</v>
      </c>
      <c r="Y5388" s="0" t="str">
        <f aca="false">IF(ISNUMBER(S5388),365/(W5388+X5388)*S5388,"")</f>
        <v/>
      </c>
      <c r="Z5388" s="0" t="str">
        <f aca="false">IF(AND(W5388&gt;0,W5388&lt;200),W5388,"")</f>
        <v/>
      </c>
      <c r="AB5388" s="7" t="n">
        <f aca="false">A5388</f>
        <v>38674</v>
      </c>
      <c r="AC5388" s="11" t="n">
        <f aca="false">E5388/$E$677-1</f>
        <v>-0.180915252338542</v>
      </c>
      <c r="AD5388" s="11" t="n">
        <f aca="false">T5388</f>
        <v>1.52801659954066</v>
      </c>
    </row>
    <row r="5389" customFormat="false" ht="13.5" hidden="false" customHeight="false" outlineLevel="0" collapsed="false">
      <c r="A5389" s="7" t="n">
        <v>38677</v>
      </c>
      <c r="B5389" s="0" t="n">
        <v>14719.28</v>
      </c>
      <c r="C5389" s="0" t="n">
        <v>14808.21</v>
      </c>
      <c r="D5389" s="0" t="n">
        <v>14590.56</v>
      </c>
      <c r="E5389" s="0" t="n">
        <v>14680.43</v>
      </c>
      <c r="F5389" s="0" t="n">
        <f aca="false">E5389-E5388</f>
        <v>57.3099999999995</v>
      </c>
      <c r="G5389" s="11" t="n">
        <f aca="false">E5389/E5388-1</f>
        <v>0.00391913627187623</v>
      </c>
      <c r="H5389" s="0" t="n">
        <f aca="false">AVERAGE(E5385:E5389)</f>
        <v>14395.596</v>
      </c>
      <c r="I5389" s="0" t="n">
        <f aca="false">AVERAGE(E5365:E5389)</f>
        <v>13790.5384</v>
      </c>
      <c r="J5389" s="11" t="n">
        <f aca="false">E5389/H5389-1</f>
        <v>0.0197861901653811</v>
      </c>
      <c r="K5389" s="11" t="n">
        <f aca="false">E5389/I5389-1</f>
        <v>0.0645291412262772</v>
      </c>
      <c r="L5389" s="0" t="n">
        <v>1</v>
      </c>
      <c r="M5389" s="0" t="str">
        <f aca="false">IF(AND(J5389&lt;=$M$25,K5389&lt;=$N$25),"○","")</f>
        <v/>
      </c>
      <c r="N5389" s="0" t="str">
        <f aca="false">IF(M5388="○",E5389/B5389-1,"")</f>
        <v/>
      </c>
      <c r="O5389" s="0" t="n">
        <f aca="false">IF(AND(J5389&lt;=$M$25,Q5388=0),B5390,0)</f>
        <v>0</v>
      </c>
      <c r="P5389" s="0" t="n">
        <f aca="false">IF(AND(R5388&lt;&gt;0,E5389&gt;=R5388*1.03),B5390,IF(AND(Q5388&lt;&gt;0,E5389&gt;=Q5388*1.03),B5390,0))</f>
        <v>0</v>
      </c>
      <c r="Q5389" s="0" t="n">
        <f aca="false">IF(Q5388=0,O5389,IF(P5389&lt;&gt;0,0,Q5388))</f>
        <v>0</v>
      </c>
      <c r="R5389" s="0" t="n">
        <f aca="false">IF(Q5389=0,0,IF(R5388&lt;&gt;0,R5388,IF(E5389&lt;=Q5388*0.97,B5390,R5388)))</f>
        <v>0</v>
      </c>
      <c r="S5389" s="0" t="str">
        <f aca="false">IF(P5389&lt;&gt;0,IF(R5388&lt;&gt;0,(P5389/((R5388+Q5388)/2)-1)*2,IF(Q5388&lt;&gt;0,P5389/Q5388-1)),"")</f>
        <v/>
      </c>
      <c r="T5389" s="0" t="n">
        <f aca="false">IF(S5389="",T5388,SUM(S5389+T5388))</f>
        <v>1.52801659954066</v>
      </c>
      <c r="U5389" s="0" t="n">
        <f aca="false">IF(ISNUMBER(S5389),U5388+S5389,U5388)</f>
        <v>0.084434707581136</v>
      </c>
      <c r="V5389" s="0" t="n">
        <f aca="false">IF(ISNUMBER(S5389),V5388+1,V5388)</f>
        <v>1</v>
      </c>
      <c r="W5389" s="8" t="n">
        <f aca="false">IF(O5389&lt;&gt;0,A5390,IF(P5389&lt;&gt;0,A5390-W5388+1,IF(Q5389=0,0,W5388)))</f>
        <v>0</v>
      </c>
      <c r="X5389" s="8" t="n">
        <f aca="false">IF(AND(R5388=0,R5389&lt;&gt;0),A5389,IF(AND(R5389=0,R5388&lt;&gt;0),A5389-X5388+1,IF(R5389=0,0,X5388)))</f>
        <v>0</v>
      </c>
      <c r="Y5389" s="0" t="str">
        <f aca="false">IF(ISNUMBER(S5389),365/(W5389+X5389)*S5389,"")</f>
        <v/>
      </c>
      <c r="Z5389" s="0" t="str">
        <f aca="false">IF(AND(W5389&gt;0,W5389&lt;200),W5389,"")</f>
        <v/>
      </c>
      <c r="AB5389" s="7" t="n">
        <f aca="false">A5389</f>
        <v>38677</v>
      </c>
      <c r="AC5389" s="11" t="n">
        <f aca="false">E5389/$E$677-1</f>
        <v>-0.177705147594242</v>
      </c>
      <c r="AD5389" s="11" t="n">
        <f aca="false">T5389</f>
        <v>1.52801659954066</v>
      </c>
    </row>
    <row r="5390" customFormat="false" ht="13.5" hidden="false" customHeight="false" outlineLevel="0" collapsed="false">
      <c r="A5390" s="7" t="n">
        <v>38678</v>
      </c>
      <c r="B5390" s="0" t="n">
        <v>14726.04</v>
      </c>
      <c r="C5390" s="0" t="n">
        <v>14763.26</v>
      </c>
      <c r="D5390" s="0" t="n">
        <v>14650.06</v>
      </c>
      <c r="E5390" s="0" t="n">
        <v>14708.32</v>
      </c>
      <c r="F5390" s="0" t="n">
        <f aca="false">E5390-E5389</f>
        <v>27.8899999999994</v>
      </c>
      <c r="G5390" s="11" t="n">
        <f aca="false">E5390/E5389-1</f>
        <v>0.00189980811188772</v>
      </c>
      <c r="H5390" s="0" t="n">
        <f aca="false">AVERAGE(E5386:E5390)</f>
        <v>14518.906</v>
      </c>
      <c r="I5390" s="0" t="n">
        <f aca="false">AVERAGE(E5366:E5390)</f>
        <v>13842.8596</v>
      </c>
      <c r="J5390" s="11" t="n">
        <f aca="false">E5390/H5390-1</f>
        <v>0.0130460242665666</v>
      </c>
      <c r="K5390" s="11" t="n">
        <f aca="false">E5390/I5390-1</f>
        <v>0.0625203480356038</v>
      </c>
      <c r="L5390" s="0" t="n">
        <v>1</v>
      </c>
      <c r="M5390" s="0" t="str">
        <f aca="false">IF(AND(J5390&lt;=$M$25,K5390&lt;=$N$25),"○","")</f>
        <v/>
      </c>
      <c r="N5390" s="0" t="str">
        <f aca="false">IF(M5389="○",E5390/B5390-1,"")</f>
        <v/>
      </c>
      <c r="O5390" s="0" t="n">
        <f aca="false">IF(AND(J5390&lt;=$M$25,Q5389=0),B5391,0)</f>
        <v>0</v>
      </c>
      <c r="P5390" s="0" t="n">
        <f aca="false">IF(AND(R5389&lt;&gt;0,E5390&gt;=R5389*1.03),B5391,IF(AND(Q5389&lt;&gt;0,E5390&gt;=Q5389*1.03),B5391,0))</f>
        <v>0</v>
      </c>
      <c r="Q5390" s="0" t="n">
        <f aca="false">IF(Q5389=0,O5390,IF(P5390&lt;&gt;0,0,Q5389))</f>
        <v>0</v>
      </c>
      <c r="R5390" s="0" t="n">
        <f aca="false">IF(Q5390=0,0,IF(R5389&lt;&gt;0,R5389,IF(E5390&lt;=Q5389*0.97,B5391,R5389)))</f>
        <v>0</v>
      </c>
      <c r="S5390" s="0" t="str">
        <f aca="false">IF(P5390&lt;&gt;0,IF(R5389&lt;&gt;0,(P5390/((R5389+Q5389)/2)-1)*2,IF(Q5389&lt;&gt;0,P5390/Q5389-1)),"")</f>
        <v/>
      </c>
      <c r="T5390" s="0" t="n">
        <f aca="false">IF(S5390="",T5389,SUM(S5390+T5389))</f>
        <v>1.52801659954066</v>
      </c>
      <c r="U5390" s="0" t="n">
        <f aca="false">IF(ISNUMBER(S5390),U5389+S5390,U5389)</f>
        <v>0.084434707581136</v>
      </c>
      <c r="V5390" s="0" t="n">
        <f aca="false">IF(ISNUMBER(S5390),V5389+1,V5389)</f>
        <v>1</v>
      </c>
      <c r="W5390" s="8" t="n">
        <f aca="false">IF(O5390&lt;&gt;0,A5391,IF(P5390&lt;&gt;0,A5391-W5389+1,IF(Q5390=0,0,W5389)))</f>
        <v>0</v>
      </c>
      <c r="X5390" s="8" t="n">
        <f aca="false">IF(AND(R5389=0,R5390&lt;&gt;0),A5390,IF(AND(R5390=0,R5389&lt;&gt;0),A5390-X5389+1,IF(R5390=0,0,X5389)))</f>
        <v>0</v>
      </c>
      <c r="Y5390" s="0" t="str">
        <f aca="false">IF(ISNUMBER(S5390),365/(W5390+X5390)*S5390,"")</f>
        <v/>
      </c>
      <c r="Z5390" s="0" t="str">
        <f aca="false">IF(AND(W5390&gt;0,W5390&lt;200),W5390,"")</f>
        <v/>
      </c>
      <c r="AB5390" s="7" t="n">
        <f aca="false">A5390</f>
        <v>38678</v>
      </c>
      <c r="AC5390" s="11" t="n">
        <f aca="false">E5390/$E$677-1</f>
        <v>-0.176142945163278</v>
      </c>
      <c r="AD5390" s="11" t="n">
        <f aca="false">T5390</f>
        <v>1.52801659954066</v>
      </c>
    </row>
    <row r="5391" customFormat="false" ht="13.5" hidden="false" customHeight="false" outlineLevel="0" collapsed="false">
      <c r="A5391" s="7" t="n">
        <v>38680</v>
      </c>
      <c r="B5391" s="0" t="n">
        <v>14816.71</v>
      </c>
      <c r="C5391" s="0" t="n">
        <v>14866.99</v>
      </c>
      <c r="D5391" s="0" t="n">
        <v>14721.6</v>
      </c>
      <c r="E5391" s="0" t="n">
        <v>14742.58</v>
      </c>
      <c r="F5391" s="0" t="n">
        <f aca="false">E5391-E5390</f>
        <v>34.2600000000002</v>
      </c>
      <c r="G5391" s="11" t="n">
        <f aca="false">E5391/E5390-1</f>
        <v>0.00232929389624381</v>
      </c>
      <c r="H5391" s="0" t="n">
        <f aca="false">AVERAGE(E5387:E5391)</f>
        <v>14633.248</v>
      </c>
      <c r="I5391" s="0" t="n">
        <f aca="false">AVERAGE(E5367:E5391)</f>
        <v>13898.4732</v>
      </c>
      <c r="J5391" s="11" t="n">
        <f aca="false">E5391/H5391-1</f>
        <v>0.00747147864916919</v>
      </c>
      <c r="K5391" s="11" t="n">
        <f aca="false">E5391/I5391-1</f>
        <v>0.0607337790168203</v>
      </c>
      <c r="L5391" s="0" t="n">
        <v>1</v>
      </c>
      <c r="M5391" s="0" t="str">
        <f aca="false">IF(AND(J5391&lt;=$M$25,K5391&lt;=$N$25),"○","")</f>
        <v/>
      </c>
      <c r="N5391" s="0" t="str">
        <f aca="false">IF(M5390="○",E5391/B5391-1,"")</f>
        <v/>
      </c>
      <c r="O5391" s="0" t="n">
        <f aca="false">IF(AND(J5391&lt;=$M$25,Q5390=0),B5392,0)</f>
        <v>0</v>
      </c>
      <c r="P5391" s="0" t="n">
        <f aca="false">IF(AND(R5390&lt;&gt;0,E5391&gt;=R5390*1.03),B5392,IF(AND(Q5390&lt;&gt;0,E5391&gt;=Q5390*1.03),B5392,0))</f>
        <v>0</v>
      </c>
      <c r="Q5391" s="0" t="n">
        <f aca="false">IF(Q5390=0,O5391,IF(P5391&lt;&gt;0,0,Q5390))</f>
        <v>0</v>
      </c>
      <c r="R5391" s="0" t="n">
        <f aca="false">IF(Q5391=0,0,IF(R5390&lt;&gt;0,R5390,IF(E5391&lt;=Q5390*0.97,B5392,R5390)))</f>
        <v>0</v>
      </c>
      <c r="S5391" s="0" t="str">
        <f aca="false">IF(P5391&lt;&gt;0,IF(R5390&lt;&gt;0,(P5391/((R5390+Q5390)/2)-1)*2,IF(Q5390&lt;&gt;0,P5391/Q5390-1)),"")</f>
        <v/>
      </c>
      <c r="T5391" s="0" t="n">
        <f aca="false">IF(S5391="",T5390,SUM(S5391+T5390))</f>
        <v>1.52801659954066</v>
      </c>
      <c r="U5391" s="0" t="n">
        <f aca="false">IF(ISNUMBER(S5391),U5390+S5391,U5390)</f>
        <v>0.084434707581136</v>
      </c>
      <c r="V5391" s="0" t="n">
        <f aca="false">IF(ISNUMBER(S5391),V5390+1,V5390)</f>
        <v>1</v>
      </c>
      <c r="W5391" s="8" t="n">
        <f aca="false">IF(O5391&lt;&gt;0,A5392,IF(P5391&lt;&gt;0,A5392-W5390+1,IF(Q5391=0,0,W5390)))</f>
        <v>0</v>
      </c>
      <c r="X5391" s="8" t="n">
        <f aca="false">IF(AND(R5390=0,R5391&lt;&gt;0),A5391,IF(AND(R5391=0,R5390&lt;&gt;0),A5391-X5390+1,IF(R5391=0,0,X5390)))</f>
        <v>0</v>
      </c>
      <c r="Y5391" s="0" t="str">
        <f aca="false">IF(ISNUMBER(S5391),365/(W5391+X5391)*S5391,"")</f>
        <v/>
      </c>
      <c r="Z5391" s="0" t="str">
        <f aca="false">IF(AND(W5391&gt;0,W5391&lt;200),W5391,"")</f>
        <v/>
      </c>
      <c r="AB5391" s="7" t="n">
        <f aca="false">A5391</f>
        <v>38680</v>
      </c>
      <c r="AC5391" s="11" t="n">
        <f aca="false">E5391/$E$677-1</f>
        <v>-0.174223939954069</v>
      </c>
      <c r="AD5391" s="11" t="n">
        <f aca="false">T5391</f>
        <v>1.52801659954066</v>
      </c>
    </row>
    <row r="5392" customFormat="false" ht="13.5" hidden="false" customHeight="false" outlineLevel="0" collapsed="false">
      <c r="A5392" s="7" t="n">
        <v>38681</v>
      </c>
      <c r="B5392" s="0" t="n">
        <v>14693.87</v>
      </c>
      <c r="C5392" s="0" t="n">
        <v>14784.29</v>
      </c>
      <c r="D5392" s="0" t="n">
        <v>14613.18</v>
      </c>
      <c r="E5392" s="0" t="n">
        <v>14784.29</v>
      </c>
      <c r="F5392" s="0" t="n">
        <f aca="false">E5392-E5391</f>
        <v>41.7100000000009</v>
      </c>
      <c r="G5392" s="11" t="n">
        <f aca="false">E5392/E5391-1</f>
        <v>0.00282921985161355</v>
      </c>
      <c r="H5392" s="0" t="n">
        <f aca="false">AVERAGE(E5388:E5392)</f>
        <v>14707.748</v>
      </c>
      <c r="I5392" s="0" t="n">
        <f aca="false">AVERAGE(E5368:E5392)</f>
        <v>13964.6652</v>
      </c>
      <c r="J5392" s="11" t="n">
        <f aca="false">E5392/H5392-1</f>
        <v>0.00520419577490716</v>
      </c>
      <c r="K5392" s="11" t="n">
        <f aca="false">E5392/I5392-1</f>
        <v>0.0586927640771511</v>
      </c>
      <c r="L5392" s="0" t="n">
        <v>1</v>
      </c>
      <c r="M5392" s="0" t="str">
        <f aca="false">IF(AND(J5392&lt;=$M$25,K5392&lt;=$N$25),"○","")</f>
        <v/>
      </c>
      <c r="N5392" s="0" t="str">
        <f aca="false">IF(M5391="○",E5392/B5392-1,"")</f>
        <v/>
      </c>
      <c r="O5392" s="0" t="n">
        <f aca="false">IF(AND(J5392&lt;=$M$25,Q5391=0),B5393,0)</f>
        <v>0</v>
      </c>
      <c r="P5392" s="0" t="n">
        <f aca="false">IF(AND(R5391&lt;&gt;0,E5392&gt;=R5391*1.03),B5393,IF(AND(Q5391&lt;&gt;0,E5392&gt;=Q5391*1.03),B5393,0))</f>
        <v>0</v>
      </c>
      <c r="Q5392" s="0" t="n">
        <f aca="false">IF(Q5391=0,O5392,IF(P5392&lt;&gt;0,0,Q5391))</f>
        <v>0</v>
      </c>
      <c r="R5392" s="0" t="n">
        <f aca="false">IF(Q5392=0,0,IF(R5391&lt;&gt;0,R5391,IF(E5392&lt;=Q5391*0.97,B5393,R5391)))</f>
        <v>0</v>
      </c>
      <c r="S5392" s="0" t="str">
        <f aca="false">IF(P5392&lt;&gt;0,IF(R5391&lt;&gt;0,(P5392/((R5391+Q5391)/2)-1)*2,IF(Q5391&lt;&gt;0,P5392/Q5391-1)),"")</f>
        <v/>
      </c>
      <c r="T5392" s="0" t="n">
        <f aca="false">IF(S5392="",T5391,SUM(S5392+T5391))</f>
        <v>1.52801659954066</v>
      </c>
      <c r="U5392" s="0" t="n">
        <f aca="false">IF(ISNUMBER(S5392),U5391+S5392,U5391)</f>
        <v>0.084434707581136</v>
      </c>
      <c r="V5392" s="0" t="n">
        <f aca="false">IF(ISNUMBER(S5392),V5391+1,V5391)</f>
        <v>1</v>
      </c>
      <c r="W5392" s="8" t="n">
        <f aca="false">IF(O5392&lt;&gt;0,A5393,IF(P5392&lt;&gt;0,A5393-W5391+1,IF(Q5392=0,0,W5391)))</f>
        <v>0</v>
      </c>
      <c r="X5392" s="8" t="n">
        <f aca="false">IF(AND(R5391=0,R5392&lt;&gt;0),A5392,IF(AND(R5392=0,R5391&lt;&gt;0),A5392-X5391+1,IF(R5392=0,0,X5391)))</f>
        <v>0</v>
      </c>
      <c r="Y5392" s="0" t="str">
        <f aca="false">IF(ISNUMBER(S5392),365/(W5392+X5392)*S5392,"")</f>
        <v/>
      </c>
      <c r="Z5392" s="0" t="str">
        <f aca="false">IF(AND(W5392&gt;0,W5392&lt;200),W5392,"")</f>
        <v/>
      </c>
      <c r="AB5392" s="7" t="n">
        <f aca="false">A5392</f>
        <v>38681</v>
      </c>
      <c r="AC5392" s="11" t="n">
        <f aca="false">E5392/$E$677-1</f>
        <v>-0.171887637932</v>
      </c>
      <c r="AD5392" s="11" t="n">
        <f aca="false">T5392</f>
        <v>1.52801659954066</v>
      </c>
    </row>
    <row r="5393" customFormat="false" ht="13.5" hidden="false" customHeight="false" outlineLevel="0" collapsed="false">
      <c r="A5393" s="7" t="n">
        <v>38684</v>
      </c>
      <c r="B5393" s="0" t="n">
        <v>14847.58</v>
      </c>
      <c r="C5393" s="0" t="n">
        <v>14986.94</v>
      </c>
      <c r="D5393" s="0" t="n">
        <v>14821.75</v>
      </c>
      <c r="E5393" s="0" t="n">
        <v>14986.94</v>
      </c>
      <c r="F5393" s="0" t="n">
        <f aca="false">E5393-E5392</f>
        <v>202.65</v>
      </c>
      <c r="G5393" s="11" t="n">
        <f aca="false">E5393/E5392-1</f>
        <v>0.0137071174875492</v>
      </c>
      <c r="H5393" s="0" t="n">
        <f aca="false">AVERAGE(E5389:E5393)</f>
        <v>14780.512</v>
      </c>
      <c r="I5393" s="0" t="n">
        <f aca="false">AVERAGE(E5369:E5393)</f>
        <v>14036.5244</v>
      </c>
      <c r="J5393" s="11" t="n">
        <f aca="false">E5393/H5393-1</f>
        <v>0.0139662279628745</v>
      </c>
      <c r="K5393" s="11" t="n">
        <f aca="false">E5393/I5393-1</f>
        <v>0.0677101804489437</v>
      </c>
      <c r="L5393" s="0" t="n">
        <v>1</v>
      </c>
      <c r="M5393" s="0" t="str">
        <f aca="false">IF(AND(J5393&lt;=$M$25,K5393&lt;=$N$25),"○","")</f>
        <v/>
      </c>
      <c r="N5393" s="0" t="str">
        <f aca="false">IF(M5392="○",E5393/B5393-1,"")</f>
        <v/>
      </c>
      <c r="O5393" s="0" t="n">
        <f aca="false">IF(AND(J5393&lt;=$M$25,Q5392=0),B5394,0)</f>
        <v>0</v>
      </c>
      <c r="P5393" s="0" t="n">
        <f aca="false">IF(AND(R5392&lt;&gt;0,E5393&gt;=R5392*1.03),B5394,IF(AND(Q5392&lt;&gt;0,E5393&gt;=Q5392*1.03),B5394,0))</f>
        <v>0</v>
      </c>
      <c r="Q5393" s="0" t="n">
        <f aca="false">IF(Q5392=0,O5393,IF(P5393&lt;&gt;0,0,Q5392))</f>
        <v>0</v>
      </c>
      <c r="R5393" s="0" t="n">
        <f aca="false">IF(Q5393=0,0,IF(R5392&lt;&gt;0,R5392,IF(E5393&lt;=Q5392*0.97,B5394,R5392)))</f>
        <v>0</v>
      </c>
      <c r="S5393" s="0" t="str">
        <f aca="false">IF(P5393&lt;&gt;0,IF(R5392&lt;&gt;0,(P5393/((R5392+Q5392)/2)-1)*2,IF(Q5392&lt;&gt;0,P5393/Q5392-1)),"")</f>
        <v/>
      </c>
      <c r="T5393" s="0" t="n">
        <f aca="false">IF(S5393="",T5392,SUM(S5393+T5392))</f>
        <v>1.52801659954066</v>
      </c>
      <c r="U5393" s="0" t="n">
        <f aca="false">IF(ISNUMBER(S5393),U5392+S5393,U5392)</f>
        <v>0.084434707581136</v>
      </c>
      <c r="V5393" s="0" t="n">
        <f aca="false">IF(ISNUMBER(S5393),V5392+1,V5392)</f>
        <v>1</v>
      </c>
      <c r="W5393" s="8" t="n">
        <f aca="false">IF(O5393&lt;&gt;0,A5394,IF(P5393&lt;&gt;0,A5394-W5392+1,IF(Q5393=0,0,W5392)))</f>
        <v>0</v>
      </c>
      <c r="X5393" s="8" t="n">
        <f aca="false">IF(AND(R5392=0,R5393&lt;&gt;0),A5393,IF(AND(R5393=0,R5392&lt;&gt;0),A5393-X5392+1,IF(R5393=0,0,X5392)))</f>
        <v>0</v>
      </c>
      <c r="Y5393" s="0" t="str">
        <f aca="false">IF(ISNUMBER(S5393),365/(W5393+X5393)*S5393,"")</f>
        <v/>
      </c>
      <c r="Z5393" s="0" t="str">
        <f aca="false">IF(AND(W5393&gt;0,W5393&lt;200),W5393,"")</f>
        <v/>
      </c>
      <c r="AB5393" s="7" t="n">
        <f aca="false">A5393</f>
        <v>38684</v>
      </c>
      <c r="AC5393" s="11" t="n">
        <f aca="false">E5393/$E$677-1</f>
        <v>-0.160536604492242</v>
      </c>
      <c r="AD5393" s="11" t="n">
        <f aca="false">T5393</f>
        <v>1.52801659954066</v>
      </c>
    </row>
    <row r="5394" customFormat="false" ht="13.5" hidden="false" customHeight="false" outlineLevel="0" collapsed="false">
      <c r="A5394" s="7" t="n">
        <v>38685</v>
      </c>
      <c r="B5394" s="0" t="n">
        <v>14900.64</v>
      </c>
      <c r="C5394" s="0" t="n">
        <v>14995.08</v>
      </c>
      <c r="D5394" s="0" t="n">
        <v>14868.03</v>
      </c>
      <c r="E5394" s="0" t="n">
        <v>14927.7</v>
      </c>
      <c r="F5394" s="0" t="n">
        <f aca="false">E5394-E5393</f>
        <v>-59.2399999999998</v>
      </c>
      <c r="G5394" s="11" t="n">
        <f aca="false">E5394/E5393-1</f>
        <v>-0.00395277488266455</v>
      </c>
      <c r="H5394" s="0" t="n">
        <f aca="false">AVERAGE(E5390:E5394)</f>
        <v>14829.966</v>
      </c>
      <c r="I5394" s="0" t="n">
        <f aca="false">AVERAGE(E5370:E5394)</f>
        <v>14105.6344</v>
      </c>
      <c r="J5394" s="11" t="n">
        <f aca="false">E5394/H5394-1</f>
        <v>0.00659030506206149</v>
      </c>
      <c r="K5394" s="11" t="n">
        <f aca="false">E5394/I5394-1</f>
        <v>0.0582792362745488</v>
      </c>
      <c r="L5394" s="0" t="n">
        <v>1</v>
      </c>
      <c r="M5394" s="0" t="str">
        <f aca="false">IF(AND(J5394&lt;=$M$25,K5394&lt;=$N$25),"○","")</f>
        <v/>
      </c>
      <c r="N5394" s="0" t="str">
        <f aca="false">IF(M5393="○",E5394/B5394-1,"")</f>
        <v/>
      </c>
      <c r="O5394" s="0" t="n">
        <f aca="false">IF(AND(J5394&lt;=$M$25,Q5393=0),B5395,0)</f>
        <v>0</v>
      </c>
      <c r="P5394" s="0" t="n">
        <f aca="false">IF(AND(R5393&lt;&gt;0,E5394&gt;=R5393*1.03),B5395,IF(AND(Q5393&lt;&gt;0,E5394&gt;=Q5393*1.03),B5395,0))</f>
        <v>0</v>
      </c>
      <c r="Q5394" s="0" t="n">
        <f aca="false">IF(Q5393=0,O5394,IF(P5394&lt;&gt;0,0,Q5393))</f>
        <v>0</v>
      </c>
      <c r="R5394" s="0" t="n">
        <f aca="false">IF(Q5394=0,0,IF(R5393&lt;&gt;0,R5393,IF(E5394&lt;=Q5393*0.97,B5395,R5393)))</f>
        <v>0</v>
      </c>
      <c r="S5394" s="0" t="str">
        <f aca="false">IF(P5394&lt;&gt;0,IF(R5393&lt;&gt;0,(P5394/((R5393+Q5393)/2)-1)*2,IF(Q5393&lt;&gt;0,P5394/Q5393-1)),"")</f>
        <v/>
      </c>
      <c r="T5394" s="0" t="n">
        <f aca="false">IF(S5394="",T5393,SUM(S5394+T5393))</f>
        <v>1.52801659954066</v>
      </c>
      <c r="U5394" s="0" t="n">
        <f aca="false">IF(ISNUMBER(S5394),U5393+S5394,U5393)</f>
        <v>0.084434707581136</v>
      </c>
      <c r="V5394" s="0" t="n">
        <f aca="false">IF(ISNUMBER(S5394),V5393+1,V5393)</f>
        <v>1</v>
      </c>
      <c r="W5394" s="8" t="n">
        <f aca="false">IF(O5394&lt;&gt;0,A5395,IF(P5394&lt;&gt;0,A5395-W5393+1,IF(Q5394=0,0,W5393)))</f>
        <v>0</v>
      </c>
      <c r="X5394" s="8" t="n">
        <f aca="false">IF(AND(R5393=0,R5394&lt;&gt;0),A5394,IF(AND(R5394=0,R5393&lt;&gt;0),A5394-X5393+1,IF(R5394=0,0,X5393)))</f>
        <v>0</v>
      </c>
      <c r="Y5394" s="0" t="str">
        <f aca="false">IF(ISNUMBER(S5394),365/(W5394+X5394)*S5394,"")</f>
        <v/>
      </c>
      <c r="Z5394" s="0" t="str">
        <f aca="false">IF(AND(W5394&gt;0,W5394&lt;200),W5394,"")</f>
        <v/>
      </c>
      <c r="AB5394" s="7" t="n">
        <f aca="false">A5394</f>
        <v>38685</v>
      </c>
      <c r="AC5394" s="11" t="n">
        <f aca="false">E5394/$E$677-1</f>
        <v>-0.163854814316922</v>
      </c>
      <c r="AD5394" s="11" t="n">
        <f aca="false">T5394</f>
        <v>1.52801659954066</v>
      </c>
    </row>
    <row r="5395" customFormat="false" ht="13.5" hidden="false" customHeight="false" outlineLevel="0" collapsed="false">
      <c r="A5395" s="7" t="n">
        <v>38686</v>
      </c>
      <c r="B5395" s="0" t="n">
        <v>14981.34</v>
      </c>
      <c r="C5395" s="0" t="n">
        <v>15013.24</v>
      </c>
      <c r="D5395" s="0" t="n">
        <v>14872.15</v>
      </c>
      <c r="E5395" s="0" t="n">
        <v>14872.15</v>
      </c>
      <c r="F5395" s="0" t="n">
        <f aca="false">E5395-E5394</f>
        <v>-55.5500000000011</v>
      </c>
      <c r="G5395" s="11" t="n">
        <f aca="false">E5395/E5394-1</f>
        <v>-0.00372126985402987</v>
      </c>
      <c r="H5395" s="0" t="n">
        <f aca="false">AVERAGE(E5391:E5395)</f>
        <v>14862.732</v>
      </c>
      <c r="I5395" s="0" t="n">
        <f aca="false">AVERAGE(E5371:E5395)</f>
        <v>14176.2732</v>
      </c>
      <c r="J5395" s="11" t="n">
        <f aca="false">E5395/H5395-1</f>
        <v>0.000633665466079902</v>
      </c>
      <c r="K5395" s="11" t="n">
        <f aca="false">E5395/I5395-1</f>
        <v>0.0490874287044636</v>
      </c>
      <c r="L5395" s="0" t="n">
        <v>1</v>
      </c>
      <c r="M5395" s="0" t="str">
        <f aca="false">IF(AND(J5395&lt;=$M$25,K5395&lt;=$N$25),"○","")</f>
        <v/>
      </c>
      <c r="N5395" s="0" t="str">
        <f aca="false">IF(M5394="○",E5395/B5395-1,"")</f>
        <v/>
      </c>
      <c r="O5395" s="0" t="n">
        <f aca="false">IF(AND(J5395&lt;=$M$25,Q5394=0),B5396,0)</f>
        <v>0</v>
      </c>
      <c r="P5395" s="0" t="n">
        <f aca="false">IF(AND(R5394&lt;&gt;0,E5395&gt;=R5394*1.03),B5396,IF(AND(Q5394&lt;&gt;0,E5395&gt;=Q5394*1.03),B5396,0))</f>
        <v>0</v>
      </c>
      <c r="Q5395" s="0" t="n">
        <f aca="false">IF(Q5394=0,O5395,IF(P5395&lt;&gt;0,0,Q5394))</f>
        <v>0</v>
      </c>
      <c r="R5395" s="0" t="n">
        <f aca="false">IF(Q5395=0,0,IF(R5394&lt;&gt;0,R5394,IF(E5395&lt;=Q5394*0.97,B5396,R5394)))</f>
        <v>0</v>
      </c>
      <c r="S5395" s="0" t="str">
        <f aca="false">IF(P5395&lt;&gt;0,IF(R5394&lt;&gt;0,(P5395/((R5394+Q5394)/2)-1)*2,IF(Q5394&lt;&gt;0,P5395/Q5394-1)),"")</f>
        <v/>
      </c>
      <c r="T5395" s="0" t="n">
        <f aca="false">IF(S5395="",T5394,SUM(S5395+T5394))</f>
        <v>1.52801659954066</v>
      </c>
      <c r="U5395" s="0" t="n">
        <f aca="false">IF(ISNUMBER(S5395),U5394+S5395,U5394)</f>
        <v>0.084434707581136</v>
      </c>
      <c r="V5395" s="0" t="n">
        <f aca="false">IF(ISNUMBER(S5395),V5394+1,V5394)</f>
        <v>1</v>
      </c>
      <c r="W5395" s="8" t="n">
        <f aca="false">IF(O5395&lt;&gt;0,A5396,IF(P5395&lt;&gt;0,A5396-W5394+1,IF(Q5395=0,0,W5394)))</f>
        <v>0</v>
      </c>
      <c r="X5395" s="8" t="n">
        <f aca="false">IF(AND(R5394=0,R5395&lt;&gt;0),A5395,IF(AND(R5395=0,R5394&lt;&gt;0),A5395-X5394+1,IF(R5395=0,0,X5394)))</f>
        <v>0</v>
      </c>
      <c r="Y5395" s="0" t="str">
        <f aca="false">IF(ISNUMBER(S5395),365/(W5395+X5395)*S5395,"")</f>
        <v/>
      </c>
      <c r="Z5395" s="0" t="str">
        <f aca="false">IF(AND(W5395&gt;0,W5395&lt;200),W5395,"")</f>
        <v/>
      </c>
      <c r="AB5395" s="7" t="n">
        <f aca="false">A5395</f>
        <v>38686</v>
      </c>
      <c r="AC5395" s="11" t="n">
        <f aca="false">E5395/$E$677-1</f>
        <v>-0.166966336189996</v>
      </c>
      <c r="AD5395" s="11" t="n">
        <f aca="false">T5395</f>
        <v>1.52801659954066</v>
      </c>
    </row>
    <row r="5396" customFormat="false" ht="13.5" hidden="false" customHeight="false" outlineLevel="0" collapsed="false">
      <c r="A5396" s="7" t="n">
        <v>38687</v>
      </c>
      <c r="B5396" s="0" t="n">
        <v>14914.75</v>
      </c>
      <c r="C5396" s="0" t="n">
        <v>15130.5</v>
      </c>
      <c r="D5396" s="0" t="n">
        <v>14880.18</v>
      </c>
      <c r="E5396" s="0" t="n">
        <v>15130.5</v>
      </c>
      <c r="F5396" s="0" t="n">
        <f aca="false">E5396-E5395</f>
        <v>258.35</v>
      </c>
      <c r="G5396" s="11" t="n">
        <f aca="false">E5396/E5395-1</f>
        <v>0.0173713955278827</v>
      </c>
      <c r="H5396" s="0" t="n">
        <f aca="false">AVERAGE(E5392:E5396)</f>
        <v>14940.316</v>
      </c>
      <c r="I5396" s="0" t="n">
        <f aca="false">AVERAGE(E5372:E5396)</f>
        <v>14250.2684</v>
      </c>
      <c r="J5396" s="11" t="n">
        <f aca="false">E5396/H5396-1</f>
        <v>0.0127295834974306</v>
      </c>
      <c r="K5396" s="11" t="n">
        <f aca="false">E5396/I5396-1</f>
        <v>0.061769475163008</v>
      </c>
      <c r="L5396" s="0" t="n">
        <v>1</v>
      </c>
      <c r="M5396" s="0" t="str">
        <f aca="false">IF(AND(J5396&lt;=$M$25,K5396&lt;=$N$25),"○","")</f>
        <v/>
      </c>
      <c r="N5396" s="0" t="str">
        <f aca="false">IF(M5395="○",E5396/B5396-1,"")</f>
        <v/>
      </c>
      <c r="O5396" s="0" t="n">
        <f aca="false">IF(AND(J5396&lt;=$M$25,Q5395=0),B5397,0)</f>
        <v>0</v>
      </c>
      <c r="P5396" s="0" t="n">
        <f aca="false">IF(AND(R5395&lt;&gt;0,E5396&gt;=R5395*1.03),B5397,IF(AND(Q5395&lt;&gt;0,E5396&gt;=Q5395*1.03),B5397,0))</f>
        <v>0</v>
      </c>
      <c r="Q5396" s="0" t="n">
        <f aca="false">IF(Q5395=0,O5396,IF(P5396&lt;&gt;0,0,Q5395))</f>
        <v>0</v>
      </c>
      <c r="R5396" s="0" t="n">
        <f aca="false">IF(Q5396=0,0,IF(R5395&lt;&gt;0,R5395,IF(E5396&lt;=Q5395*0.97,B5397,R5395)))</f>
        <v>0</v>
      </c>
      <c r="S5396" s="0" t="str">
        <f aca="false">IF(P5396&lt;&gt;0,IF(R5395&lt;&gt;0,(P5396/((R5395+Q5395)/2)-1)*2,IF(Q5395&lt;&gt;0,P5396/Q5395-1)),"")</f>
        <v/>
      </c>
      <c r="T5396" s="0" t="n">
        <f aca="false">IF(S5396="",T5395,SUM(S5396+T5395))</f>
        <v>1.52801659954066</v>
      </c>
      <c r="U5396" s="0" t="n">
        <f aca="false">IF(ISNUMBER(S5396),U5395+S5396,U5395)</f>
        <v>0.084434707581136</v>
      </c>
      <c r="V5396" s="0" t="n">
        <f aca="false">IF(ISNUMBER(S5396),V5395+1,V5395)</f>
        <v>1</v>
      </c>
      <c r="W5396" s="8" t="n">
        <f aca="false">IF(O5396&lt;&gt;0,A5397,IF(P5396&lt;&gt;0,A5397-W5395+1,IF(Q5396=0,0,W5395)))</f>
        <v>0</v>
      </c>
      <c r="X5396" s="8" t="n">
        <f aca="false">IF(AND(R5395=0,R5396&lt;&gt;0),A5396,IF(AND(R5396=0,R5395&lt;&gt;0),A5396-X5395+1,IF(R5396=0,0,X5395)))</f>
        <v>0</v>
      </c>
      <c r="Y5396" s="0" t="str">
        <f aca="false">IF(ISNUMBER(S5396),365/(W5396+X5396)*S5396,"")</f>
        <v/>
      </c>
      <c r="Z5396" s="0" t="str">
        <f aca="false">IF(AND(W5396&gt;0,W5396&lt;200),W5396,"")</f>
        <v/>
      </c>
      <c r="AB5396" s="7" t="n">
        <f aca="false">A5396</f>
        <v>38687</v>
      </c>
      <c r="AC5396" s="11" t="n">
        <f aca="false">E5396/$E$677-1</f>
        <v>-0.152495378927911</v>
      </c>
      <c r="AD5396" s="11" t="n">
        <f aca="false">T5396</f>
        <v>1.52801659954066</v>
      </c>
    </row>
    <row r="5397" customFormat="false" ht="13.5" hidden="false" customHeight="false" outlineLevel="0" collapsed="false">
      <c r="A5397" s="7" t="n">
        <v>38688</v>
      </c>
      <c r="B5397" s="0" t="n">
        <v>15272.62</v>
      </c>
      <c r="C5397" s="0" t="n">
        <v>15421.6</v>
      </c>
      <c r="D5397" s="0" t="n">
        <v>15245.36</v>
      </c>
      <c r="E5397" s="0" t="n">
        <v>15421.6</v>
      </c>
      <c r="F5397" s="0" t="n">
        <f aca="false">E5397-E5396</f>
        <v>291.1</v>
      </c>
      <c r="G5397" s="11" t="n">
        <f aca="false">E5397/E5396-1</f>
        <v>0.01923928488814</v>
      </c>
      <c r="H5397" s="0" t="n">
        <f aca="false">AVERAGE(E5393:E5397)</f>
        <v>15067.778</v>
      </c>
      <c r="I5397" s="0" t="n">
        <f aca="false">AVERAGE(E5373:E5397)</f>
        <v>14331.3316</v>
      </c>
      <c r="J5397" s="11" t="n">
        <f aca="false">E5397/H5397-1</f>
        <v>0.023482029002551</v>
      </c>
      <c r="K5397" s="11" t="n">
        <f aca="false">E5397/I5397-1</f>
        <v>0.0760758616456827</v>
      </c>
      <c r="L5397" s="0" t="n">
        <v>1</v>
      </c>
      <c r="M5397" s="0" t="str">
        <f aca="false">IF(AND(J5397&lt;=$M$25,K5397&lt;=$N$25),"○","")</f>
        <v/>
      </c>
      <c r="N5397" s="0" t="str">
        <f aca="false">IF(M5396="○",E5397/B5397-1,"")</f>
        <v/>
      </c>
      <c r="O5397" s="0" t="n">
        <f aca="false">IF(AND(J5397&lt;=$M$25,Q5396=0),B5398,0)</f>
        <v>0</v>
      </c>
      <c r="P5397" s="0" t="n">
        <f aca="false">IF(AND(R5396&lt;&gt;0,E5397&gt;=R5396*1.03),B5398,IF(AND(Q5396&lt;&gt;0,E5397&gt;=Q5396*1.03),B5398,0))</f>
        <v>0</v>
      </c>
      <c r="Q5397" s="0" t="n">
        <f aca="false">IF(Q5396=0,O5397,IF(P5397&lt;&gt;0,0,Q5396))</f>
        <v>0</v>
      </c>
      <c r="R5397" s="0" t="n">
        <f aca="false">IF(Q5397=0,0,IF(R5396&lt;&gt;0,R5396,IF(E5397&lt;=Q5396*0.97,B5398,R5396)))</f>
        <v>0</v>
      </c>
      <c r="S5397" s="0" t="str">
        <f aca="false">IF(P5397&lt;&gt;0,IF(R5396&lt;&gt;0,(P5397/((R5396+Q5396)/2)-1)*2,IF(Q5396&lt;&gt;0,P5397/Q5396-1)),"")</f>
        <v/>
      </c>
      <c r="T5397" s="0" t="n">
        <f aca="false">IF(S5397="",T5396,SUM(S5397+T5396))</f>
        <v>1.52801659954066</v>
      </c>
      <c r="U5397" s="0" t="n">
        <f aca="false">IF(ISNUMBER(S5397),U5396+S5397,U5396)</f>
        <v>0.084434707581136</v>
      </c>
      <c r="V5397" s="0" t="n">
        <f aca="false">IF(ISNUMBER(S5397),V5396+1,V5396)</f>
        <v>1</v>
      </c>
      <c r="W5397" s="8" t="n">
        <f aca="false">IF(O5397&lt;&gt;0,A5398,IF(P5397&lt;&gt;0,A5398-W5396+1,IF(Q5397=0,0,W5396)))</f>
        <v>0</v>
      </c>
      <c r="X5397" s="8" t="n">
        <f aca="false">IF(AND(R5396=0,R5397&lt;&gt;0),A5397,IF(AND(R5397=0,R5396&lt;&gt;0),A5397-X5396+1,IF(R5397=0,0,X5396)))</f>
        <v>0</v>
      </c>
      <c r="Y5397" s="0" t="str">
        <f aca="false">IF(ISNUMBER(S5397),365/(W5397+X5397)*S5397,"")</f>
        <v/>
      </c>
      <c r="Z5397" s="0" t="str">
        <f aca="false">IF(AND(W5397&gt;0,W5397&lt;200),W5397,"")</f>
        <v/>
      </c>
      <c r="AB5397" s="7" t="n">
        <f aca="false">A5397</f>
        <v>38688</v>
      </c>
      <c r="AC5397" s="11" t="n">
        <f aca="false">E5397/$E$677-1</f>
        <v>-0.13618999607909</v>
      </c>
      <c r="AD5397" s="11" t="n">
        <f aca="false">T5397</f>
        <v>1.52801659954066</v>
      </c>
    </row>
    <row r="5398" customFormat="false" ht="13.5" hidden="false" customHeight="false" outlineLevel="0" collapsed="false">
      <c r="A5398" s="7" t="n">
        <v>38691</v>
      </c>
      <c r="B5398" s="0" t="n">
        <v>15413.52</v>
      </c>
      <c r="C5398" s="0" t="n">
        <v>15563.39</v>
      </c>
      <c r="D5398" s="0" t="n">
        <v>15379.64</v>
      </c>
      <c r="E5398" s="0" t="n">
        <v>15551.31</v>
      </c>
      <c r="F5398" s="0" t="n">
        <f aca="false">E5398-E5397</f>
        <v>129.709999999999</v>
      </c>
      <c r="G5398" s="11" t="n">
        <f aca="false">E5398/E5397-1</f>
        <v>0.00841093012398186</v>
      </c>
      <c r="H5398" s="0" t="n">
        <f aca="false">AVERAGE(E5394:E5398)</f>
        <v>15180.652</v>
      </c>
      <c r="I5398" s="0" t="n">
        <f aca="false">AVERAGE(E5374:E5398)</f>
        <v>14416.7008</v>
      </c>
      <c r="J5398" s="11" t="n">
        <f aca="false">E5398/H5398-1</f>
        <v>0.02441647433852</v>
      </c>
      <c r="K5398" s="11" t="n">
        <f aca="false">E5398/I5398-1</f>
        <v>0.0787010298500472</v>
      </c>
      <c r="L5398" s="0" t="n">
        <v>1</v>
      </c>
      <c r="M5398" s="0" t="str">
        <f aca="false">IF(AND(J5398&lt;=$M$25,K5398&lt;=$N$25),"○","")</f>
        <v/>
      </c>
      <c r="N5398" s="0" t="str">
        <f aca="false">IF(M5397="○",E5398/B5398-1,"")</f>
        <v/>
      </c>
      <c r="O5398" s="0" t="n">
        <f aca="false">IF(AND(J5398&lt;=$M$25,Q5397=0),B5399,0)</f>
        <v>0</v>
      </c>
      <c r="P5398" s="0" t="n">
        <f aca="false">IF(AND(R5397&lt;&gt;0,E5398&gt;=R5397*1.03),B5399,IF(AND(Q5397&lt;&gt;0,E5398&gt;=Q5397*1.03),B5399,0))</f>
        <v>0</v>
      </c>
      <c r="Q5398" s="0" t="n">
        <f aca="false">IF(Q5397=0,O5398,IF(P5398&lt;&gt;0,0,Q5397))</f>
        <v>0</v>
      </c>
      <c r="R5398" s="0" t="n">
        <f aca="false">IF(Q5398=0,0,IF(R5397&lt;&gt;0,R5397,IF(E5398&lt;=Q5397*0.97,B5399,R5397)))</f>
        <v>0</v>
      </c>
      <c r="S5398" s="0" t="str">
        <f aca="false">IF(P5398&lt;&gt;0,IF(R5397&lt;&gt;0,(P5398/((R5397+Q5397)/2)-1)*2,IF(Q5397&lt;&gt;0,P5398/Q5397-1)),"")</f>
        <v/>
      </c>
      <c r="T5398" s="0" t="n">
        <f aca="false">IF(S5398="",T5397,SUM(S5398+T5397))</f>
        <v>1.52801659954066</v>
      </c>
      <c r="U5398" s="0" t="n">
        <f aca="false">IF(ISNUMBER(S5398),U5397+S5398,U5397)</f>
        <v>0.084434707581136</v>
      </c>
      <c r="V5398" s="0" t="n">
        <f aca="false">IF(ISNUMBER(S5398),V5397+1,V5397)</f>
        <v>1</v>
      </c>
      <c r="W5398" s="8" t="n">
        <f aca="false">IF(O5398&lt;&gt;0,A5399,IF(P5398&lt;&gt;0,A5399-W5397+1,IF(Q5398=0,0,W5397)))</f>
        <v>0</v>
      </c>
      <c r="X5398" s="8" t="n">
        <f aca="false">IF(AND(R5397=0,R5398&lt;&gt;0),A5398,IF(AND(R5398=0,R5397&lt;&gt;0),A5398-X5397+1,IF(R5398=0,0,X5397)))</f>
        <v>0</v>
      </c>
      <c r="Y5398" s="0" t="str">
        <f aca="false">IF(ISNUMBER(S5398),365/(W5398+X5398)*S5398,"")</f>
        <v/>
      </c>
      <c r="Z5398" s="0" t="str">
        <f aca="false">IF(AND(W5398&gt;0,W5398&lt;200),W5398,"")</f>
        <v/>
      </c>
      <c r="AB5398" s="7" t="n">
        <f aca="false">A5398</f>
        <v>38691</v>
      </c>
      <c r="AC5398" s="11" t="n">
        <f aca="false">E5398/$E$677-1</f>
        <v>-0.128924550495715</v>
      </c>
      <c r="AD5398" s="11" t="n">
        <f aca="false">T5398</f>
        <v>1.52801659954066</v>
      </c>
    </row>
    <row r="5399" customFormat="false" ht="13.5" hidden="false" customHeight="false" outlineLevel="0" collapsed="false">
      <c r="A5399" s="7" t="n">
        <v>38692</v>
      </c>
      <c r="B5399" s="0" t="n">
        <v>15518.67</v>
      </c>
      <c r="C5399" s="0" t="n">
        <v>15572.72</v>
      </c>
      <c r="D5399" s="0" t="n">
        <v>15423.38</v>
      </c>
      <c r="E5399" s="0" t="n">
        <v>15423.38</v>
      </c>
      <c r="F5399" s="0" t="n">
        <f aca="false">E5399-E5398</f>
        <v>-127.93</v>
      </c>
      <c r="G5399" s="11" t="n">
        <f aca="false">E5399/E5398-1</f>
        <v>-0.00822631662541618</v>
      </c>
      <c r="H5399" s="0" t="n">
        <f aca="false">AVERAGE(E5395:E5399)</f>
        <v>15279.788</v>
      </c>
      <c r="I5399" s="0" t="n">
        <f aca="false">AVERAGE(E5375:E5399)</f>
        <v>14499.7744</v>
      </c>
      <c r="J5399" s="11" t="n">
        <f aca="false">E5399/H5399-1</f>
        <v>0.00939751258328969</v>
      </c>
      <c r="K5399" s="11" t="n">
        <f aca="false">E5399/I5399-1</f>
        <v>0.0636979289829502</v>
      </c>
      <c r="L5399" s="0" t="n">
        <v>1</v>
      </c>
      <c r="M5399" s="0" t="str">
        <f aca="false">IF(AND(J5399&lt;=$M$25,K5399&lt;=$N$25),"○","")</f>
        <v/>
      </c>
      <c r="N5399" s="0" t="str">
        <f aca="false">IF(M5398="○",E5399/B5399-1,"")</f>
        <v/>
      </c>
      <c r="O5399" s="0" t="n">
        <f aca="false">IF(AND(J5399&lt;=$M$25,Q5398=0),B5400,0)</f>
        <v>0</v>
      </c>
      <c r="P5399" s="0" t="n">
        <f aca="false">IF(AND(R5398&lt;&gt;0,E5399&gt;=R5398*1.03),B5400,IF(AND(Q5398&lt;&gt;0,E5399&gt;=Q5398*1.03),B5400,0))</f>
        <v>0</v>
      </c>
      <c r="Q5399" s="0" t="n">
        <f aca="false">IF(Q5398=0,O5399,IF(P5399&lt;&gt;0,0,Q5398))</f>
        <v>0</v>
      </c>
      <c r="R5399" s="0" t="n">
        <f aca="false">IF(Q5399=0,0,IF(R5398&lt;&gt;0,R5398,IF(E5399&lt;=Q5398*0.97,B5400,R5398)))</f>
        <v>0</v>
      </c>
      <c r="S5399" s="0" t="str">
        <f aca="false">IF(P5399&lt;&gt;0,IF(R5398&lt;&gt;0,(P5399/((R5398+Q5398)/2)-1)*2,IF(Q5398&lt;&gt;0,P5399/Q5398-1)),"")</f>
        <v/>
      </c>
      <c r="T5399" s="0" t="n">
        <f aca="false">IF(S5399="",T5398,SUM(S5399+T5398))</f>
        <v>1.52801659954066</v>
      </c>
      <c r="U5399" s="0" t="n">
        <f aca="false">IF(ISNUMBER(S5399),U5398+S5399,U5398)</f>
        <v>0.084434707581136</v>
      </c>
      <c r="V5399" s="0" t="n">
        <f aca="false">IF(ISNUMBER(S5399),V5398+1,V5398)</f>
        <v>1</v>
      </c>
      <c r="W5399" s="8" t="n">
        <f aca="false">IF(O5399&lt;&gt;0,A5400,IF(P5399&lt;&gt;0,A5400-W5398+1,IF(Q5399=0,0,W5398)))</f>
        <v>0</v>
      </c>
      <c r="X5399" s="8" t="n">
        <f aca="false">IF(AND(R5398=0,R5399&lt;&gt;0),A5399,IF(AND(R5399=0,R5398&lt;&gt;0),A5399-X5398+1,IF(R5399=0,0,X5398)))</f>
        <v>0</v>
      </c>
      <c r="Y5399" s="0" t="str">
        <f aca="false">IF(ISNUMBER(S5399),365/(W5399+X5399)*S5399,"")</f>
        <v/>
      </c>
      <c r="Z5399" s="0" t="str">
        <f aca="false">IF(AND(W5399&gt;0,W5399&lt;200),W5399,"")</f>
        <v/>
      </c>
      <c r="AB5399" s="7" t="n">
        <f aca="false">A5399</f>
        <v>38692</v>
      </c>
      <c r="AC5399" s="11" t="n">
        <f aca="false">E5399/$E$677-1</f>
        <v>-0.136090292947964</v>
      </c>
      <c r="AD5399" s="11" t="n">
        <f aca="false">T5399</f>
        <v>1.52801659954066</v>
      </c>
    </row>
    <row r="5400" customFormat="false" ht="13.5" hidden="false" customHeight="false" outlineLevel="0" collapsed="false">
      <c r="A5400" s="7" t="n">
        <v>38693</v>
      </c>
      <c r="B5400" s="0" t="n">
        <v>15520.34</v>
      </c>
      <c r="C5400" s="0" t="n">
        <v>15558.32</v>
      </c>
      <c r="D5400" s="0" t="n">
        <v>15467.75</v>
      </c>
      <c r="E5400" s="0" t="n">
        <v>15484.66</v>
      </c>
      <c r="F5400" s="0" t="n">
        <f aca="false">E5400-E5399</f>
        <v>61.2800000000007</v>
      </c>
      <c r="G5400" s="11" t="n">
        <f aca="false">E5400/E5399-1</f>
        <v>0.00397318875629082</v>
      </c>
      <c r="H5400" s="0" t="n">
        <f aca="false">AVERAGE(E5396:E5400)</f>
        <v>15402.29</v>
      </c>
      <c r="I5400" s="0" t="n">
        <f aca="false">AVERAGE(E5376:E5400)</f>
        <v>14574.9008</v>
      </c>
      <c r="J5400" s="11" t="n">
        <f aca="false">E5400/H5400-1</f>
        <v>0.00534790605812519</v>
      </c>
      <c r="K5400" s="11" t="n">
        <f aca="false">E5400/I5400-1</f>
        <v>0.0624195809277823</v>
      </c>
      <c r="L5400" s="0" t="n">
        <v>1</v>
      </c>
      <c r="M5400" s="0" t="str">
        <f aca="false">IF(AND(J5400&lt;=$M$25,K5400&lt;=$N$25),"○","")</f>
        <v/>
      </c>
      <c r="N5400" s="0" t="str">
        <f aca="false">IF(M5399="○",E5400/B5400-1,"")</f>
        <v/>
      </c>
      <c r="O5400" s="0" t="n">
        <f aca="false">IF(AND(J5400&lt;=$M$25,Q5399=0),B5401,0)</f>
        <v>0</v>
      </c>
      <c r="P5400" s="0" t="n">
        <f aca="false">IF(AND(R5399&lt;&gt;0,E5400&gt;=R5399*1.03),B5401,IF(AND(Q5399&lt;&gt;0,E5400&gt;=Q5399*1.03),B5401,0))</f>
        <v>0</v>
      </c>
      <c r="Q5400" s="0" t="n">
        <f aca="false">IF(Q5399=0,O5400,IF(P5400&lt;&gt;0,0,Q5399))</f>
        <v>0</v>
      </c>
      <c r="R5400" s="0" t="n">
        <f aca="false">IF(Q5400=0,0,IF(R5399&lt;&gt;0,R5399,IF(E5400&lt;=Q5399*0.97,B5401,R5399)))</f>
        <v>0</v>
      </c>
      <c r="S5400" s="0" t="str">
        <f aca="false">IF(P5400&lt;&gt;0,IF(R5399&lt;&gt;0,(P5400/((R5399+Q5399)/2)-1)*2,IF(Q5399&lt;&gt;0,P5400/Q5399-1)),"")</f>
        <v/>
      </c>
      <c r="T5400" s="0" t="n">
        <f aca="false">IF(S5400="",T5399,SUM(S5400+T5399))</f>
        <v>1.52801659954066</v>
      </c>
      <c r="U5400" s="0" t="n">
        <f aca="false">IF(ISNUMBER(S5400),U5399+S5400,U5399)</f>
        <v>0.084434707581136</v>
      </c>
      <c r="V5400" s="0" t="n">
        <f aca="false">IF(ISNUMBER(S5400),V5399+1,V5399)</f>
        <v>1</v>
      </c>
      <c r="W5400" s="8" t="n">
        <f aca="false">IF(O5400&lt;&gt;0,A5401,IF(P5400&lt;&gt;0,A5401-W5399+1,IF(Q5400=0,0,W5399)))</f>
        <v>0</v>
      </c>
      <c r="X5400" s="8" t="n">
        <f aca="false">IF(AND(R5399=0,R5400&lt;&gt;0),A5400,IF(AND(R5400=0,R5399&lt;&gt;0),A5400-X5399+1,IF(R5400=0,0,X5399)))</f>
        <v>0</v>
      </c>
      <c r="Y5400" s="0" t="str">
        <f aca="false">IF(ISNUMBER(S5400),365/(W5400+X5400)*S5400,"")</f>
        <v/>
      </c>
      <c r="Z5400" s="0" t="str">
        <f aca="false">IF(AND(W5400&gt;0,W5400&lt;200),W5400,"")</f>
        <v/>
      </c>
      <c r="AB5400" s="7" t="n">
        <f aca="false">A5400</f>
        <v>38693</v>
      </c>
      <c r="AC5400" s="11" t="n">
        <f aca="false">E5400/$E$677-1</f>
        <v>-0.132657816613454</v>
      </c>
      <c r="AD5400" s="11" t="n">
        <f aca="false">T5400</f>
        <v>1.52801659954066</v>
      </c>
    </row>
    <row r="5401" customFormat="false" ht="13.5" hidden="false" customHeight="false" outlineLevel="0" collapsed="false">
      <c r="A5401" s="7" t="n">
        <v>38694</v>
      </c>
      <c r="B5401" s="0" t="n">
        <v>15470.65</v>
      </c>
      <c r="C5401" s="0" t="n">
        <v>15523.15</v>
      </c>
      <c r="D5401" s="0" t="n">
        <v>15183.36</v>
      </c>
      <c r="E5401" s="0" t="n">
        <v>15183.36</v>
      </c>
      <c r="F5401" s="0" t="n">
        <f aca="false">E5401-E5400</f>
        <v>-301.299999999999</v>
      </c>
      <c r="G5401" s="11" t="n">
        <f aca="false">E5401/E5400-1</f>
        <v>-0.0194579667877757</v>
      </c>
      <c r="H5401" s="0" t="n">
        <f aca="false">AVERAGE(E5397:E5401)</f>
        <v>15412.862</v>
      </c>
      <c r="I5401" s="0" t="n">
        <f aca="false">AVERAGE(E5377:E5401)</f>
        <v>14627.5208</v>
      </c>
      <c r="J5401" s="11" t="n">
        <f aca="false">E5401/H5401-1</f>
        <v>-0.0148902909790536</v>
      </c>
      <c r="K5401" s="11" t="n">
        <f aca="false">E5401/I5401-1</f>
        <v>0.0379995494520164</v>
      </c>
      <c r="L5401" s="0" t="n">
        <v>1</v>
      </c>
      <c r="M5401" s="0" t="str">
        <f aca="false">IF(AND(J5401&lt;=$M$25,K5401&lt;=$N$25),"○","")</f>
        <v/>
      </c>
      <c r="N5401" s="0" t="str">
        <f aca="false">IF(M5400="○",E5401/B5401-1,"")</f>
        <v/>
      </c>
      <c r="O5401" s="0" t="n">
        <f aca="false">IF(AND(J5401&lt;=$M$25,Q5400=0),B5402,0)</f>
        <v>0</v>
      </c>
      <c r="P5401" s="0" t="n">
        <f aca="false">IF(AND(R5400&lt;&gt;0,E5401&gt;=R5400*1.03),B5402,IF(AND(Q5400&lt;&gt;0,E5401&gt;=Q5400*1.03),B5402,0))</f>
        <v>0</v>
      </c>
      <c r="Q5401" s="0" t="n">
        <f aca="false">IF(Q5400=0,O5401,IF(P5401&lt;&gt;0,0,Q5400))</f>
        <v>0</v>
      </c>
      <c r="R5401" s="0" t="n">
        <f aca="false">IF(Q5401=0,0,IF(R5400&lt;&gt;0,R5400,IF(E5401&lt;=Q5400*0.97,B5402,R5400)))</f>
        <v>0</v>
      </c>
      <c r="S5401" s="0" t="str">
        <f aca="false">IF(P5401&lt;&gt;0,IF(R5400&lt;&gt;0,(P5401/((R5400+Q5400)/2)-1)*2,IF(Q5400&lt;&gt;0,P5401/Q5400-1)),"")</f>
        <v/>
      </c>
      <c r="T5401" s="0" t="n">
        <f aca="false">IF(S5401="",T5400,SUM(S5401+T5400))</f>
        <v>1.52801659954066</v>
      </c>
      <c r="U5401" s="0" t="n">
        <f aca="false">IF(ISNUMBER(S5401),U5400+S5401,U5400)</f>
        <v>0.084434707581136</v>
      </c>
      <c r="V5401" s="0" t="n">
        <f aca="false">IF(ISNUMBER(S5401),V5400+1,V5400)</f>
        <v>1</v>
      </c>
      <c r="W5401" s="8" t="n">
        <f aca="false">IF(O5401&lt;&gt;0,A5402,IF(P5401&lt;&gt;0,A5402-W5400+1,IF(Q5401=0,0,W5400)))</f>
        <v>0</v>
      </c>
      <c r="X5401" s="8" t="n">
        <f aca="false">IF(AND(R5400=0,R5401&lt;&gt;0),A5401,IF(AND(R5401=0,R5400&lt;&gt;0),A5401-X5400+1,IF(R5401=0,0,X5400)))</f>
        <v>0</v>
      </c>
      <c r="Y5401" s="0" t="str">
        <f aca="false">IF(ISNUMBER(S5401),365/(W5401+X5401)*S5401,"")</f>
        <v/>
      </c>
      <c r="Z5401" s="0" t="str">
        <f aca="false">IF(AND(W5401&gt;0,W5401&lt;200),W5401,"")</f>
        <v/>
      </c>
      <c r="AB5401" s="7" t="n">
        <f aca="false">A5401</f>
        <v>38694</v>
      </c>
      <c r="AC5401" s="11" t="n">
        <f aca="false">E5401/$E$677-1</f>
        <v>-0.149534532011427</v>
      </c>
      <c r="AD5401" s="11" t="n">
        <f aca="false">T5401</f>
        <v>1.52801659954066</v>
      </c>
    </row>
    <row r="5402" customFormat="false" ht="13.5" hidden="false" customHeight="false" outlineLevel="0" collapsed="false">
      <c r="A5402" s="7" t="n">
        <v>38695</v>
      </c>
      <c r="B5402" s="0" t="n">
        <v>15127.8</v>
      </c>
      <c r="C5402" s="0" t="n">
        <v>15447.13</v>
      </c>
      <c r="D5402" s="0" t="n">
        <v>15117.15</v>
      </c>
      <c r="E5402" s="0" t="n">
        <v>15404.05</v>
      </c>
      <c r="F5402" s="0" t="n">
        <f aca="false">E5402-E5401</f>
        <v>220.689999999999</v>
      </c>
      <c r="G5402" s="11" t="n">
        <f aca="false">E5402/E5401-1</f>
        <v>0.0145349909374473</v>
      </c>
      <c r="H5402" s="0" t="n">
        <f aca="false">AVERAGE(E5398:E5402)</f>
        <v>15409.352</v>
      </c>
      <c r="I5402" s="0" t="n">
        <f aca="false">AVERAGE(E5378:E5402)</f>
        <v>14687.8916</v>
      </c>
      <c r="J5402" s="11" t="n">
        <f aca="false">E5402/H5402-1</f>
        <v>-0.000344076765849688</v>
      </c>
      <c r="K5402" s="11" t="n">
        <f aca="false">E5402/I5402-1</f>
        <v>0.0487584208478227</v>
      </c>
      <c r="L5402" s="0" t="n">
        <v>1</v>
      </c>
      <c r="M5402" s="0" t="str">
        <f aca="false">IF(AND(J5402&lt;=$M$25,K5402&lt;=$N$25),"○","")</f>
        <v/>
      </c>
      <c r="N5402" s="0" t="str">
        <f aca="false">IF(M5401="○",E5402/B5402-1,"")</f>
        <v/>
      </c>
      <c r="O5402" s="0" t="n">
        <f aca="false">IF(AND(J5402&lt;=$M$25,Q5401=0),B5403,0)</f>
        <v>0</v>
      </c>
      <c r="P5402" s="0" t="n">
        <f aca="false">IF(AND(R5401&lt;&gt;0,E5402&gt;=R5401*1.03),B5403,IF(AND(Q5401&lt;&gt;0,E5402&gt;=Q5401*1.03),B5403,0))</f>
        <v>0</v>
      </c>
      <c r="Q5402" s="0" t="n">
        <f aca="false">IF(Q5401=0,O5402,IF(P5402&lt;&gt;0,0,Q5401))</f>
        <v>0</v>
      </c>
      <c r="R5402" s="0" t="n">
        <f aca="false">IF(Q5402=0,0,IF(R5401&lt;&gt;0,R5401,IF(E5402&lt;=Q5401*0.97,B5403,R5401)))</f>
        <v>0</v>
      </c>
      <c r="S5402" s="0" t="str">
        <f aca="false">IF(P5402&lt;&gt;0,IF(R5401&lt;&gt;0,(P5402/((R5401+Q5401)/2)-1)*2,IF(Q5401&lt;&gt;0,P5402/Q5401-1)),"")</f>
        <v/>
      </c>
      <c r="T5402" s="0" t="n">
        <f aca="false">IF(S5402="",T5401,SUM(S5402+T5401))</f>
        <v>1.52801659954066</v>
      </c>
      <c r="U5402" s="0" t="n">
        <f aca="false">IF(ISNUMBER(S5402),U5401+S5402,U5401)</f>
        <v>0.084434707581136</v>
      </c>
      <c r="V5402" s="0" t="n">
        <f aca="false">IF(ISNUMBER(S5402),V5401+1,V5401)</f>
        <v>1</v>
      </c>
      <c r="W5402" s="8" t="n">
        <f aca="false">IF(O5402&lt;&gt;0,A5403,IF(P5402&lt;&gt;0,A5403-W5401+1,IF(Q5402=0,0,W5401)))</f>
        <v>0</v>
      </c>
      <c r="X5402" s="8" t="n">
        <f aca="false">IF(AND(R5401=0,R5402&lt;&gt;0),A5402,IF(AND(R5402=0,R5401&lt;&gt;0),A5402-X5401+1,IF(R5402=0,0,X5401)))</f>
        <v>0</v>
      </c>
      <c r="Y5402" s="0" t="str">
        <f aca="false">IF(ISNUMBER(S5402),365/(W5402+X5402)*S5402,"")</f>
        <v/>
      </c>
      <c r="Z5402" s="0" t="str">
        <f aca="false">IF(AND(W5402&gt;0,W5402&lt;200),W5402,"")</f>
        <v/>
      </c>
      <c r="AB5402" s="7" t="n">
        <f aca="false">A5402</f>
        <v>38695</v>
      </c>
      <c r="AC5402" s="11" t="n">
        <f aca="false">E5402/$E$677-1</f>
        <v>-0.137173024141601</v>
      </c>
      <c r="AD5402" s="11" t="n">
        <f aca="false">T5402</f>
        <v>1.52801659954066</v>
      </c>
    </row>
    <row r="5403" customFormat="false" ht="13.5" hidden="false" customHeight="false" outlineLevel="0" collapsed="false">
      <c r="A5403" s="7" t="n">
        <v>38698</v>
      </c>
      <c r="B5403" s="0" t="n">
        <v>15549.65</v>
      </c>
      <c r="C5403" s="0" t="n">
        <v>15764.99</v>
      </c>
      <c r="D5403" s="0" t="n">
        <v>15548.46</v>
      </c>
      <c r="E5403" s="0" t="n">
        <v>15738.7</v>
      </c>
      <c r="F5403" s="0" t="n">
        <f aca="false">E5403-E5402</f>
        <v>334.650000000001</v>
      </c>
      <c r="G5403" s="11" t="n">
        <f aca="false">E5403/E5402-1</f>
        <v>0.0217248061386455</v>
      </c>
      <c r="H5403" s="0" t="n">
        <f aca="false">AVERAGE(E5399:E5403)</f>
        <v>15446.83</v>
      </c>
      <c r="I5403" s="0" t="n">
        <f aca="false">AVERAGE(E5379:E5403)</f>
        <v>14754.4012</v>
      </c>
      <c r="J5403" s="11" t="n">
        <f aca="false">E5403/H5403-1</f>
        <v>0.0188951390026304</v>
      </c>
      <c r="K5403" s="11" t="n">
        <f aca="false">E5403/I5403-1</f>
        <v>0.0667122160132123</v>
      </c>
      <c r="L5403" s="0" t="n">
        <v>1</v>
      </c>
      <c r="M5403" s="0" t="str">
        <f aca="false">IF(AND(J5403&lt;=$M$25,K5403&lt;=$N$25),"○","")</f>
        <v/>
      </c>
      <c r="N5403" s="0" t="str">
        <f aca="false">IF(M5402="○",E5403/B5403-1,"")</f>
        <v/>
      </c>
      <c r="O5403" s="0" t="n">
        <f aca="false">IF(AND(J5403&lt;=$M$25,Q5402=0),B5404,0)</f>
        <v>0</v>
      </c>
      <c r="P5403" s="0" t="n">
        <f aca="false">IF(AND(R5402&lt;&gt;0,E5403&gt;=R5402*1.03),B5404,IF(AND(Q5402&lt;&gt;0,E5403&gt;=Q5402*1.03),B5404,0))</f>
        <v>0</v>
      </c>
      <c r="Q5403" s="0" t="n">
        <f aca="false">IF(Q5402=0,O5403,IF(P5403&lt;&gt;0,0,Q5402))</f>
        <v>0</v>
      </c>
      <c r="R5403" s="0" t="n">
        <f aca="false">IF(Q5403=0,0,IF(R5402&lt;&gt;0,R5402,IF(E5403&lt;=Q5402*0.97,B5404,R5402)))</f>
        <v>0</v>
      </c>
      <c r="S5403" s="0" t="str">
        <f aca="false">IF(P5403&lt;&gt;0,IF(R5402&lt;&gt;0,(P5403/((R5402+Q5402)/2)-1)*2,IF(Q5402&lt;&gt;0,P5403/Q5402-1)),"")</f>
        <v/>
      </c>
      <c r="T5403" s="0" t="n">
        <f aca="false">IF(S5403="",T5402,SUM(S5403+T5402))</f>
        <v>1.52801659954066</v>
      </c>
      <c r="U5403" s="0" t="n">
        <f aca="false">IF(ISNUMBER(S5403),U5402+S5403,U5402)</f>
        <v>0.084434707581136</v>
      </c>
      <c r="V5403" s="0" t="n">
        <f aca="false">IF(ISNUMBER(S5403),V5402+1,V5402)</f>
        <v>1</v>
      </c>
      <c r="W5403" s="8" t="n">
        <f aca="false">IF(O5403&lt;&gt;0,A5404,IF(P5403&lt;&gt;0,A5404-W5402+1,IF(Q5403=0,0,W5402)))</f>
        <v>0</v>
      </c>
      <c r="X5403" s="8" t="n">
        <f aca="false">IF(AND(R5402=0,R5403&lt;&gt;0),A5403,IF(AND(R5403=0,R5402&lt;&gt;0),A5403-X5402+1,IF(R5403=0,0,X5402)))</f>
        <v>0</v>
      </c>
      <c r="Y5403" s="0" t="str">
        <f aca="false">IF(ISNUMBER(S5403),365/(W5403+X5403)*S5403,"")</f>
        <v/>
      </c>
      <c r="Z5403" s="0" t="str">
        <f aca="false">IF(AND(W5403&gt;0,W5403&lt;200),W5403,"")</f>
        <v/>
      </c>
      <c r="AB5403" s="7" t="n">
        <f aca="false">A5403</f>
        <v>38698</v>
      </c>
      <c r="AC5403" s="11" t="n">
        <f aca="false">E5403/$E$677-1</f>
        <v>-0.118428275359883</v>
      </c>
      <c r="AD5403" s="11" t="n">
        <f aca="false">T5403</f>
        <v>1.52801659954066</v>
      </c>
    </row>
    <row r="5404" customFormat="false" ht="13.5" hidden="false" customHeight="false" outlineLevel="0" collapsed="false">
      <c r="A5404" s="7" t="n">
        <v>38699</v>
      </c>
      <c r="B5404" s="0" t="n">
        <v>15754.31</v>
      </c>
      <c r="C5404" s="0" t="n">
        <v>15782.3</v>
      </c>
      <c r="D5404" s="0" t="n">
        <v>15666.09</v>
      </c>
      <c r="E5404" s="0" t="n">
        <v>15778.86</v>
      </c>
      <c r="F5404" s="0" t="n">
        <f aca="false">E5404-E5403</f>
        <v>40.1599999999999</v>
      </c>
      <c r="G5404" s="11" t="n">
        <f aca="false">E5404/E5403-1</f>
        <v>0.00255167199323969</v>
      </c>
      <c r="H5404" s="0" t="n">
        <f aca="false">AVERAGE(E5400:E5404)</f>
        <v>15517.926</v>
      </c>
      <c r="I5404" s="0" t="n">
        <f aca="false">AVERAGE(E5380:E5404)</f>
        <v>14823.0916</v>
      </c>
      <c r="J5404" s="11" t="n">
        <f aca="false">E5404/H5404-1</f>
        <v>0.0168150047886553</v>
      </c>
      <c r="K5404" s="11" t="n">
        <f aca="false">E5404/I5404-1</f>
        <v>0.0644783440453138</v>
      </c>
      <c r="L5404" s="0" t="n">
        <v>1</v>
      </c>
      <c r="M5404" s="0" t="str">
        <f aca="false">IF(AND(J5404&lt;=$M$25,K5404&lt;=$N$25),"○","")</f>
        <v/>
      </c>
      <c r="N5404" s="0" t="str">
        <f aca="false">IF(M5403="○",E5404/B5404-1,"")</f>
        <v/>
      </c>
      <c r="O5404" s="0" t="n">
        <f aca="false">IF(AND(J5404&lt;=$M$25,Q5403=0),B5405,0)</f>
        <v>0</v>
      </c>
      <c r="P5404" s="0" t="n">
        <f aca="false">IF(AND(R5403&lt;&gt;0,E5404&gt;=R5403*1.03),B5405,IF(AND(Q5403&lt;&gt;0,E5404&gt;=Q5403*1.03),B5405,0))</f>
        <v>0</v>
      </c>
      <c r="Q5404" s="0" t="n">
        <f aca="false">IF(Q5403=0,O5404,IF(P5404&lt;&gt;0,0,Q5403))</f>
        <v>0</v>
      </c>
      <c r="R5404" s="0" t="n">
        <f aca="false">IF(Q5404=0,0,IF(R5403&lt;&gt;0,R5403,IF(E5404&lt;=Q5403*0.97,B5405,R5403)))</f>
        <v>0</v>
      </c>
      <c r="S5404" s="0" t="str">
        <f aca="false">IF(P5404&lt;&gt;0,IF(R5403&lt;&gt;0,(P5404/((R5403+Q5403)/2)-1)*2,IF(Q5403&lt;&gt;0,P5404/Q5403-1)),"")</f>
        <v/>
      </c>
      <c r="T5404" s="0" t="n">
        <f aca="false">IF(S5404="",T5403,SUM(S5404+T5403))</f>
        <v>1.52801659954066</v>
      </c>
      <c r="U5404" s="0" t="n">
        <f aca="false">IF(ISNUMBER(S5404),U5403+S5404,U5403)</f>
        <v>0.084434707581136</v>
      </c>
      <c r="V5404" s="0" t="n">
        <f aca="false">IF(ISNUMBER(S5404),V5403+1,V5403)</f>
        <v>1</v>
      </c>
      <c r="W5404" s="8" t="n">
        <f aca="false">IF(O5404&lt;&gt;0,A5405,IF(P5404&lt;&gt;0,A5405-W5403+1,IF(Q5404=0,0,W5403)))</f>
        <v>0</v>
      </c>
      <c r="X5404" s="8" t="n">
        <f aca="false">IF(AND(R5403=0,R5404&lt;&gt;0),A5404,IF(AND(R5404=0,R5403&lt;&gt;0),A5404-X5403+1,IF(R5404=0,0,X5403)))</f>
        <v>0</v>
      </c>
      <c r="Y5404" s="0" t="str">
        <f aca="false">IF(ISNUMBER(S5404),365/(W5404+X5404)*S5404,"")</f>
        <v/>
      </c>
      <c r="Z5404" s="0" t="str">
        <f aca="false">IF(AND(W5404&gt;0,W5404&lt;200),W5404,"")</f>
        <v/>
      </c>
      <c r="AB5404" s="7" t="n">
        <f aca="false">A5404</f>
        <v>38699</v>
      </c>
      <c r="AC5404" s="11" t="n">
        <f aca="false">E5404/$E$677-1</f>
        <v>-0.116178793480087</v>
      </c>
      <c r="AD5404" s="11" t="n">
        <f aca="false">T5404</f>
        <v>1.52801659954066</v>
      </c>
    </row>
    <row r="5405" customFormat="false" ht="13.5" hidden="false" customHeight="false" outlineLevel="0" collapsed="false">
      <c r="A5405" s="7" t="n">
        <v>38700</v>
      </c>
      <c r="B5405" s="0" t="n">
        <v>15817.93</v>
      </c>
      <c r="C5405" s="0" t="n">
        <v>15885.52</v>
      </c>
      <c r="D5405" s="0" t="n">
        <v>15447.15</v>
      </c>
      <c r="E5405" s="0" t="n">
        <v>15464.58</v>
      </c>
      <c r="F5405" s="0" t="n">
        <f aca="false">E5405-E5404</f>
        <v>-314.280000000001</v>
      </c>
      <c r="G5405" s="11" t="n">
        <f aca="false">E5405/E5404-1</f>
        <v>-0.0199177887375894</v>
      </c>
      <c r="H5405" s="0" t="n">
        <f aca="false">AVERAGE(E5401:E5405)</f>
        <v>15513.91</v>
      </c>
      <c r="I5405" s="0" t="n">
        <f aca="false">AVERAGE(E5381:E5405)</f>
        <v>14880.2056</v>
      </c>
      <c r="J5405" s="11" t="n">
        <f aca="false">E5405/H5405-1</f>
        <v>-0.00317972709652181</v>
      </c>
      <c r="K5405" s="11" t="n">
        <f aca="false">E5405/I5405-1</f>
        <v>0.0392719304899927</v>
      </c>
      <c r="L5405" s="0" t="n">
        <v>1</v>
      </c>
      <c r="M5405" s="0" t="str">
        <f aca="false">IF(AND(J5405&lt;=$M$25,K5405&lt;=$N$25),"○","")</f>
        <v/>
      </c>
      <c r="N5405" s="0" t="str">
        <f aca="false">IF(M5404="○",E5405/B5405-1,"")</f>
        <v/>
      </c>
      <c r="O5405" s="0" t="n">
        <f aca="false">IF(AND(J5405&lt;=$M$25,Q5404=0),B5406,0)</f>
        <v>0</v>
      </c>
      <c r="P5405" s="0" t="n">
        <f aca="false">IF(AND(R5404&lt;&gt;0,E5405&gt;=R5404*1.03),B5406,IF(AND(Q5404&lt;&gt;0,E5405&gt;=Q5404*1.03),B5406,0))</f>
        <v>0</v>
      </c>
      <c r="Q5405" s="0" t="n">
        <f aca="false">IF(Q5404=0,O5405,IF(P5405&lt;&gt;0,0,Q5404))</f>
        <v>0</v>
      </c>
      <c r="R5405" s="0" t="n">
        <f aca="false">IF(Q5405=0,0,IF(R5404&lt;&gt;0,R5404,IF(E5405&lt;=Q5404*0.97,B5406,R5404)))</f>
        <v>0</v>
      </c>
      <c r="S5405" s="0" t="str">
        <f aca="false">IF(P5405&lt;&gt;0,IF(R5404&lt;&gt;0,(P5405/((R5404+Q5404)/2)-1)*2,IF(Q5404&lt;&gt;0,P5405/Q5404-1)),"")</f>
        <v/>
      </c>
      <c r="T5405" s="0" t="n">
        <f aca="false">IF(S5405="",T5404,SUM(S5405+T5404))</f>
        <v>1.52801659954066</v>
      </c>
      <c r="U5405" s="0" t="n">
        <f aca="false">IF(ISNUMBER(S5405),U5404+S5405,U5404)</f>
        <v>0.084434707581136</v>
      </c>
      <c r="V5405" s="0" t="n">
        <f aca="false">IF(ISNUMBER(S5405),V5404+1,V5404)</f>
        <v>1</v>
      </c>
      <c r="W5405" s="8" t="n">
        <f aca="false">IF(O5405&lt;&gt;0,A5406,IF(P5405&lt;&gt;0,A5406-W5404+1,IF(Q5405=0,0,W5404)))</f>
        <v>0</v>
      </c>
      <c r="X5405" s="8" t="n">
        <f aca="false">IF(AND(R5404=0,R5405&lt;&gt;0),A5405,IF(AND(R5405=0,R5404&lt;&gt;0),A5405-X5404+1,IF(R5405=0,0,X5404)))</f>
        <v>0</v>
      </c>
      <c r="Y5405" s="0" t="str">
        <f aca="false">IF(ISNUMBER(S5405),365/(W5405+X5405)*S5405,"")</f>
        <v/>
      </c>
      <c r="Z5405" s="0" t="str">
        <f aca="false">IF(AND(W5405&gt;0,W5405&lt;200),W5405,"")</f>
        <v/>
      </c>
      <c r="AB5405" s="7" t="n">
        <f aca="false">A5405</f>
        <v>38700</v>
      </c>
      <c r="AC5405" s="11" t="n">
        <f aca="false">E5405/$E$677-1</f>
        <v>-0.133782557553352</v>
      </c>
      <c r="AD5405" s="11" t="n">
        <f aca="false">T5405</f>
        <v>1.52801659954066</v>
      </c>
    </row>
    <row r="5406" customFormat="false" ht="13.5" hidden="false" customHeight="false" outlineLevel="0" collapsed="false">
      <c r="A5406" s="7" t="n">
        <v>38701</v>
      </c>
      <c r="B5406" s="0" t="n">
        <v>15376.27</v>
      </c>
      <c r="C5406" s="0" t="n">
        <v>15469.35</v>
      </c>
      <c r="D5406" s="0" t="n">
        <v>15254.44</v>
      </c>
      <c r="E5406" s="0" t="n">
        <v>15254.44</v>
      </c>
      <c r="F5406" s="0" t="n">
        <f aca="false">E5406-E5405</f>
        <v>-210.139999999999</v>
      </c>
      <c r="G5406" s="11" t="n">
        <f aca="false">E5406/E5405-1</f>
        <v>-0.0135884712032269</v>
      </c>
      <c r="H5406" s="0" t="n">
        <f aca="false">AVERAGE(E5402:E5406)</f>
        <v>15528.126</v>
      </c>
      <c r="I5406" s="0" t="n">
        <f aca="false">AVERAGE(E5382:E5406)</f>
        <v>14927.4952</v>
      </c>
      <c r="J5406" s="11" t="n">
        <f aca="false">E5406/H5406-1</f>
        <v>-0.0176251789816749</v>
      </c>
      <c r="K5406" s="11" t="n">
        <f aca="false">E5406/I5406-1</f>
        <v>0.0219021875820131</v>
      </c>
      <c r="L5406" s="0" t="n">
        <v>1</v>
      </c>
      <c r="M5406" s="0" t="str">
        <f aca="false">IF(AND(J5406&lt;=$M$25,K5406&lt;=$N$25),"○","")</f>
        <v/>
      </c>
      <c r="N5406" s="0" t="str">
        <f aca="false">IF(M5405="○",E5406/B5406-1,"")</f>
        <v/>
      </c>
      <c r="O5406" s="0" t="n">
        <f aca="false">IF(AND(J5406&lt;=$M$25,Q5405=0),B5407,0)</f>
        <v>0</v>
      </c>
      <c r="P5406" s="0" t="n">
        <f aca="false">IF(AND(R5405&lt;&gt;0,E5406&gt;=R5405*1.03),B5407,IF(AND(Q5405&lt;&gt;0,E5406&gt;=Q5405*1.03),B5407,0))</f>
        <v>0</v>
      </c>
      <c r="Q5406" s="0" t="n">
        <f aca="false">IF(Q5405=0,O5406,IF(P5406&lt;&gt;0,0,Q5405))</f>
        <v>0</v>
      </c>
      <c r="R5406" s="0" t="n">
        <f aca="false">IF(Q5406=0,0,IF(R5405&lt;&gt;0,R5405,IF(E5406&lt;=Q5405*0.97,B5407,R5405)))</f>
        <v>0</v>
      </c>
      <c r="S5406" s="0" t="str">
        <f aca="false">IF(P5406&lt;&gt;0,IF(R5405&lt;&gt;0,(P5406/((R5405+Q5405)/2)-1)*2,IF(Q5405&lt;&gt;0,P5406/Q5405-1)),"")</f>
        <v/>
      </c>
      <c r="T5406" s="0" t="n">
        <f aca="false">IF(S5406="",T5405,SUM(S5406+T5405))</f>
        <v>1.52801659954066</v>
      </c>
      <c r="U5406" s="0" t="n">
        <f aca="false">IF(ISNUMBER(S5406),U5405+S5406,U5405)</f>
        <v>0.084434707581136</v>
      </c>
      <c r="V5406" s="0" t="n">
        <f aca="false">IF(ISNUMBER(S5406),V5405+1,V5405)</f>
        <v>1</v>
      </c>
      <c r="W5406" s="8" t="n">
        <f aca="false">IF(O5406&lt;&gt;0,A5407,IF(P5406&lt;&gt;0,A5407-W5405+1,IF(Q5406=0,0,W5405)))</f>
        <v>0</v>
      </c>
      <c r="X5406" s="8" t="n">
        <f aca="false">IF(AND(R5405=0,R5406&lt;&gt;0),A5406,IF(AND(R5406=0,R5405&lt;&gt;0),A5406-X5405+1,IF(R5406=0,0,X5405)))</f>
        <v>0</v>
      </c>
      <c r="Y5406" s="0" t="str">
        <f aca="false">IF(ISNUMBER(S5406),365/(W5406+X5406)*S5406,"")</f>
        <v/>
      </c>
      <c r="Z5406" s="0" t="str">
        <f aca="false">IF(AND(W5406&gt;0,W5406&lt;200),W5406,"")</f>
        <v/>
      </c>
      <c r="AB5406" s="7" t="n">
        <f aca="false">A5406</f>
        <v>38701</v>
      </c>
      <c r="AC5406" s="11" t="n">
        <f aca="false">E5406/$E$677-1</f>
        <v>-0.145553128325772</v>
      </c>
      <c r="AD5406" s="11" t="n">
        <f aca="false">T5406</f>
        <v>1.52801659954066</v>
      </c>
    </row>
    <row r="5407" customFormat="false" ht="13.5" hidden="false" customHeight="false" outlineLevel="0" collapsed="false">
      <c r="A5407" s="7" t="n">
        <v>38702</v>
      </c>
      <c r="B5407" s="0" t="n">
        <v>15222</v>
      </c>
      <c r="C5407" s="0" t="n">
        <v>15365.48</v>
      </c>
      <c r="D5407" s="0" t="n">
        <v>15095.56</v>
      </c>
      <c r="E5407" s="0" t="n">
        <v>15173.07</v>
      </c>
      <c r="F5407" s="0" t="n">
        <f aca="false">E5407-E5406</f>
        <v>-81.3700000000008</v>
      </c>
      <c r="G5407" s="11" t="n">
        <f aca="false">E5407/E5406-1</f>
        <v>-0.00533418467016822</v>
      </c>
      <c r="H5407" s="0" t="n">
        <f aca="false">AVERAGE(E5403:E5407)</f>
        <v>15481.93</v>
      </c>
      <c r="I5407" s="0" t="n">
        <f aca="false">AVERAGE(E5383:E5407)</f>
        <v>14971.1828</v>
      </c>
      <c r="J5407" s="11" t="n">
        <f aca="false">E5407/H5407-1</f>
        <v>-0.0199497091124943</v>
      </c>
      <c r="K5407" s="11" t="n">
        <f aca="false">E5407/I5407-1</f>
        <v>0.0134850534321176</v>
      </c>
      <c r="L5407" s="0" t="n">
        <v>1</v>
      </c>
      <c r="M5407" s="0" t="str">
        <f aca="false">IF(AND(J5407&lt;=$M$25,K5407&lt;=$N$25),"○","")</f>
        <v/>
      </c>
      <c r="N5407" s="0" t="str">
        <f aca="false">IF(M5406="○",E5407/B5407-1,"")</f>
        <v/>
      </c>
      <c r="O5407" s="0" t="n">
        <f aca="false">IF(AND(J5407&lt;=$M$25,Q5406=0),B5408,0)</f>
        <v>0</v>
      </c>
      <c r="P5407" s="0" t="n">
        <f aca="false">IF(AND(R5406&lt;&gt;0,E5407&gt;=R5406*1.03),B5408,IF(AND(Q5406&lt;&gt;0,E5407&gt;=Q5406*1.03),B5408,0))</f>
        <v>0</v>
      </c>
      <c r="Q5407" s="0" t="n">
        <f aca="false">IF(Q5406=0,O5407,IF(P5407&lt;&gt;0,0,Q5406))</f>
        <v>0</v>
      </c>
      <c r="R5407" s="0" t="n">
        <f aca="false">IF(Q5407=0,0,IF(R5406&lt;&gt;0,R5406,IF(E5407&lt;=Q5406*0.97,B5408,R5406)))</f>
        <v>0</v>
      </c>
      <c r="S5407" s="0" t="str">
        <f aca="false">IF(P5407&lt;&gt;0,IF(R5406&lt;&gt;0,(P5407/((R5406+Q5406)/2)-1)*2,IF(Q5406&lt;&gt;0,P5407/Q5406-1)),"")</f>
        <v/>
      </c>
      <c r="T5407" s="0" t="n">
        <f aca="false">IF(S5407="",T5406,SUM(S5407+T5406))</f>
        <v>1.52801659954066</v>
      </c>
      <c r="U5407" s="0" t="n">
        <f aca="false">IF(ISNUMBER(S5407),U5406+S5407,U5406)</f>
        <v>0.084434707581136</v>
      </c>
      <c r="V5407" s="0" t="n">
        <f aca="false">IF(ISNUMBER(S5407),V5406+1,V5406)</f>
        <v>1</v>
      </c>
      <c r="W5407" s="8" t="n">
        <f aca="false">IF(O5407&lt;&gt;0,A5408,IF(P5407&lt;&gt;0,A5408-W5406+1,IF(Q5407=0,0,W5406)))</f>
        <v>0</v>
      </c>
      <c r="X5407" s="8" t="n">
        <f aca="false">IF(AND(R5406=0,R5407&lt;&gt;0),A5407,IF(AND(R5407=0,R5406&lt;&gt;0),A5407-X5406+1,IF(R5407=0,0,X5406)))</f>
        <v>0</v>
      </c>
      <c r="Y5407" s="0" t="str">
        <f aca="false">IF(ISNUMBER(S5407),365/(W5407+X5407)*S5407,"")</f>
        <v/>
      </c>
      <c r="Z5407" s="0" t="str">
        <f aca="false">IF(AND(W5407&gt;0,W5407&lt;200),W5407,"")</f>
        <v/>
      </c>
      <c r="AB5407" s="7" t="n">
        <f aca="false">A5407</f>
        <v>38702</v>
      </c>
      <c r="AC5407" s="11" t="n">
        <f aca="false">E5407/$E$677-1</f>
        <v>-0.150110905730129</v>
      </c>
      <c r="AD5407" s="11" t="n">
        <f aca="false">T5407</f>
        <v>1.52801659954066</v>
      </c>
    </row>
    <row r="5408" customFormat="false" ht="13.5" hidden="false" customHeight="false" outlineLevel="0" collapsed="false">
      <c r="A5408" s="7" t="n">
        <v>38705</v>
      </c>
      <c r="B5408" s="0" t="n">
        <v>15252.15</v>
      </c>
      <c r="C5408" s="0" t="n">
        <v>15391.48</v>
      </c>
      <c r="D5408" s="0" t="n">
        <v>15196</v>
      </c>
      <c r="E5408" s="0" t="n">
        <v>15391.48</v>
      </c>
      <c r="F5408" s="0" t="n">
        <f aca="false">E5408-E5407</f>
        <v>218.41</v>
      </c>
      <c r="G5408" s="11" t="n">
        <f aca="false">E5408/E5407-1</f>
        <v>0.0143945819797839</v>
      </c>
      <c r="H5408" s="0" t="n">
        <f aca="false">AVERAGE(E5404:E5408)</f>
        <v>15412.486</v>
      </c>
      <c r="I5408" s="0" t="n">
        <f aca="false">AVERAGE(E5384:E5408)</f>
        <v>15020.6396</v>
      </c>
      <c r="J5408" s="11" t="n">
        <f aca="false">E5408/H5408-1</f>
        <v>-0.00136292094604329</v>
      </c>
      <c r="K5408" s="11" t="n">
        <f aca="false">E5408/I5408-1</f>
        <v>0.0246887223098009</v>
      </c>
      <c r="L5408" s="0" t="n">
        <v>1</v>
      </c>
      <c r="M5408" s="0" t="str">
        <f aca="false">IF(AND(J5408&lt;=$M$25,K5408&lt;=$N$25),"○","")</f>
        <v/>
      </c>
      <c r="N5408" s="0" t="str">
        <f aca="false">IF(M5407="○",E5408/B5408-1,"")</f>
        <v/>
      </c>
      <c r="O5408" s="0" t="n">
        <f aca="false">IF(AND(J5408&lt;=$M$25,Q5407=0),B5409,0)</f>
        <v>0</v>
      </c>
      <c r="P5408" s="0" t="n">
        <f aca="false">IF(AND(R5407&lt;&gt;0,E5408&gt;=R5407*1.03),B5409,IF(AND(Q5407&lt;&gt;0,E5408&gt;=Q5407*1.03),B5409,0))</f>
        <v>0</v>
      </c>
      <c r="Q5408" s="0" t="n">
        <f aca="false">IF(Q5407=0,O5408,IF(P5408&lt;&gt;0,0,Q5407))</f>
        <v>0</v>
      </c>
      <c r="R5408" s="0" t="n">
        <f aca="false">IF(Q5408=0,0,IF(R5407&lt;&gt;0,R5407,IF(E5408&lt;=Q5407*0.97,B5409,R5407)))</f>
        <v>0</v>
      </c>
      <c r="S5408" s="0" t="str">
        <f aca="false">IF(P5408&lt;&gt;0,IF(R5407&lt;&gt;0,(P5408/((R5407+Q5407)/2)-1)*2,IF(Q5407&lt;&gt;0,P5408/Q5407-1)),"")</f>
        <v/>
      </c>
      <c r="T5408" s="0" t="n">
        <f aca="false">IF(S5408="",T5407,SUM(S5408+T5407))</f>
        <v>1.52801659954066</v>
      </c>
      <c r="U5408" s="0" t="n">
        <f aca="false">IF(ISNUMBER(S5408),U5407+S5408,U5407)</f>
        <v>0.084434707581136</v>
      </c>
      <c r="V5408" s="0" t="n">
        <f aca="false">IF(ISNUMBER(S5408),V5407+1,V5407)</f>
        <v>1</v>
      </c>
      <c r="W5408" s="8" t="n">
        <f aca="false">IF(O5408&lt;&gt;0,A5409,IF(P5408&lt;&gt;0,A5409-W5407+1,IF(Q5408=0,0,W5407)))</f>
        <v>0</v>
      </c>
      <c r="X5408" s="8" t="n">
        <f aca="false">IF(AND(R5407=0,R5408&lt;&gt;0),A5408,IF(AND(R5408=0,R5407&lt;&gt;0),A5408-X5407+1,IF(R5408=0,0,X5407)))</f>
        <v>0</v>
      </c>
      <c r="Y5408" s="0" t="str">
        <f aca="false">IF(ISNUMBER(S5408),365/(W5408+X5408)*S5408,"")</f>
        <v/>
      </c>
      <c r="Z5408" s="0" t="str">
        <f aca="false">IF(AND(W5408&gt;0,W5408&lt;200),W5408,"")</f>
        <v/>
      </c>
      <c r="AB5408" s="7" t="n">
        <f aca="false">A5408</f>
        <v>38705</v>
      </c>
      <c r="AC5408" s="11" t="n">
        <f aca="false">E5408/$E$677-1</f>
        <v>-0.137877107488937</v>
      </c>
      <c r="AD5408" s="11" t="n">
        <f aca="false">T5408</f>
        <v>1.52801659954066</v>
      </c>
    </row>
    <row r="5409" customFormat="false" ht="13.5" hidden="false" customHeight="false" outlineLevel="0" collapsed="false">
      <c r="A5409" s="7" t="n">
        <v>38706</v>
      </c>
      <c r="B5409" s="0" t="n">
        <v>15388.71</v>
      </c>
      <c r="C5409" s="0" t="n">
        <v>15647.69</v>
      </c>
      <c r="D5409" s="0" t="n">
        <v>15365.39</v>
      </c>
      <c r="E5409" s="0" t="n">
        <v>15641.26</v>
      </c>
      <c r="F5409" s="0" t="n">
        <f aca="false">E5409-E5408</f>
        <v>249.780000000001</v>
      </c>
      <c r="G5409" s="11" t="n">
        <f aca="false">E5409/E5408-1</f>
        <v>0.0162284588616559</v>
      </c>
      <c r="H5409" s="0" t="n">
        <f aca="false">AVERAGE(E5405:E5409)</f>
        <v>15384.966</v>
      </c>
      <c r="I5409" s="0" t="n">
        <f aca="false">AVERAGE(E5385:E5409)</f>
        <v>15081.6484</v>
      </c>
      <c r="J5409" s="11" t="n">
        <f aca="false">E5409/H5409-1</f>
        <v>0.0166587303475354</v>
      </c>
      <c r="K5409" s="11" t="n">
        <f aca="false">E5409/I5409-1</f>
        <v>0.0371054665350772</v>
      </c>
      <c r="L5409" s="0" t="n">
        <v>1</v>
      </c>
      <c r="M5409" s="0" t="str">
        <f aca="false">IF(AND(J5409&lt;=$M$25,K5409&lt;=$N$25),"○","")</f>
        <v/>
      </c>
      <c r="N5409" s="0" t="str">
        <f aca="false">IF(M5408="○",E5409/B5409-1,"")</f>
        <v/>
      </c>
      <c r="O5409" s="0" t="n">
        <f aca="false">IF(AND(J5409&lt;=$M$25,Q5408=0),B5410,0)</f>
        <v>0</v>
      </c>
      <c r="P5409" s="0" t="n">
        <f aca="false">IF(AND(R5408&lt;&gt;0,E5409&gt;=R5408*1.03),B5410,IF(AND(Q5408&lt;&gt;0,E5409&gt;=Q5408*1.03),B5410,0))</f>
        <v>0</v>
      </c>
      <c r="Q5409" s="0" t="n">
        <f aca="false">IF(Q5408=0,O5409,IF(P5409&lt;&gt;0,0,Q5408))</f>
        <v>0</v>
      </c>
      <c r="R5409" s="0" t="n">
        <f aca="false">IF(Q5409=0,0,IF(R5408&lt;&gt;0,R5408,IF(E5409&lt;=Q5408*0.97,B5410,R5408)))</f>
        <v>0</v>
      </c>
      <c r="S5409" s="0" t="str">
        <f aca="false">IF(P5409&lt;&gt;0,IF(R5408&lt;&gt;0,(P5409/((R5408+Q5408)/2)-1)*2,IF(Q5408&lt;&gt;0,P5409/Q5408-1)),"")</f>
        <v/>
      </c>
      <c r="T5409" s="0" t="n">
        <f aca="false">IF(S5409="",T5408,SUM(S5409+T5408))</f>
        <v>1.52801659954066</v>
      </c>
      <c r="U5409" s="0" t="n">
        <f aca="false">IF(ISNUMBER(S5409),U5408+S5409,U5408)</f>
        <v>0.084434707581136</v>
      </c>
      <c r="V5409" s="0" t="n">
        <f aca="false">IF(ISNUMBER(S5409),V5408+1,V5408)</f>
        <v>1</v>
      </c>
      <c r="W5409" s="8" t="n">
        <f aca="false">IF(O5409&lt;&gt;0,A5410,IF(P5409&lt;&gt;0,A5410-W5408+1,IF(Q5409=0,0,W5408)))</f>
        <v>0</v>
      </c>
      <c r="X5409" s="8" t="n">
        <f aca="false">IF(AND(R5408=0,R5409&lt;&gt;0),A5409,IF(AND(R5409=0,R5408&lt;&gt;0),A5409-X5408+1,IF(R5409=0,0,X5408)))</f>
        <v>0</v>
      </c>
      <c r="Y5409" s="0" t="str">
        <f aca="false">IF(ISNUMBER(S5409),365/(W5409+X5409)*S5409,"")</f>
        <v/>
      </c>
      <c r="Z5409" s="0" t="str">
        <f aca="false">IF(AND(W5409&gt;0,W5409&lt;200),W5409,"")</f>
        <v/>
      </c>
      <c r="AB5409" s="7" t="n">
        <f aca="false">A5409</f>
        <v>38706</v>
      </c>
      <c r="AC5409" s="11" t="n">
        <f aca="false">E5409/$E$677-1</f>
        <v>-0.12388618159413</v>
      </c>
      <c r="AD5409" s="11" t="n">
        <f aca="false">T5409</f>
        <v>1.52801659954066</v>
      </c>
    </row>
    <row r="5410" customFormat="false" ht="13.5" hidden="false" customHeight="false" outlineLevel="0" collapsed="false">
      <c r="A5410" s="7" t="n">
        <v>38707</v>
      </c>
      <c r="B5410" s="0" t="n">
        <v>15713.07</v>
      </c>
      <c r="C5410" s="0" t="n">
        <v>16010.17</v>
      </c>
      <c r="D5410" s="0" t="n">
        <v>15711.91</v>
      </c>
      <c r="E5410" s="0" t="n">
        <v>15957.57</v>
      </c>
      <c r="F5410" s="0" t="n">
        <f aca="false">E5410-E5409</f>
        <v>316.31</v>
      </c>
      <c r="G5410" s="11" t="n">
        <f aca="false">E5410/E5409-1</f>
        <v>0.0202227953502467</v>
      </c>
      <c r="H5410" s="0" t="n">
        <f aca="false">AVERAGE(E5406:E5410)</f>
        <v>15483.564</v>
      </c>
      <c r="I5410" s="0" t="n">
        <f aca="false">AVERAGE(E5386:E5410)</f>
        <v>15156.2804</v>
      </c>
      <c r="J5410" s="11" t="n">
        <f aca="false">E5410/H5410-1</f>
        <v>0.0306134944125265</v>
      </c>
      <c r="K5410" s="11" t="n">
        <f aca="false">E5410/I5410-1</f>
        <v>0.0528684861227562</v>
      </c>
      <c r="L5410" s="0" t="n">
        <v>1</v>
      </c>
      <c r="M5410" s="0" t="str">
        <f aca="false">IF(AND(J5410&lt;=$M$25,K5410&lt;=$N$25),"○","")</f>
        <v/>
      </c>
      <c r="N5410" s="0" t="str">
        <f aca="false">IF(M5409="○",E5410/B5410-1,"")</f>
        <v/>
      </c>
      <c r="O5410" s="0" t="n">
        <f aca="false">IF(AND(J5410&lt;=$M$25,Q5409=0),B5411,0)</f>
        <v>0</v>
      </c>
      <c r="P5410" s="0" t="n">
        <f aca="false">IF(AND(R5409&lt;&gt;0,E5410&gt;=R5409*1.03),B5411,IF(AND(Q5409&lt;&gt;0,E5410&gt;=Q5409*1.03),B5411,0))</f>
        <v>0</v>
      </c>
      <c r="Q5410" s="0" t="n">
        <f aca="false">IF(Q5409=0,O5410,IF(P5410&lt;&gt;0,0,Q5409))</f>
        <v>0</v>
      </c>
      <c r="R5410" s="0" t="n">
        <f aca="false">IF(Q5410=0,0,IF(R5409&lt;&gt;0,R5409,IF(E5410&lt;=Q5409*0.97,B5411,R5409)))</f>
        <v>0</v>
      </c>
      <c r="S5410" s="0" t="str">
        <f aca="false">IF(P5410&lt;&gt;0,IF(R5409&lt;&gt;0,(P5410/((R5409+Q5409)/2)-1)*2,IF(Q5409&lt;&gt;0,P5410/Q5409-1)),"")</f>
        <v/>
      </c>
      <c r="T5410" s="0" t="n">
        <f aca="false">IF(S5410="",T5409,SUM(S5410+T5409))</f>
        <v>1.52801659954066</v>
      </c>
      <c r="U5410" s="0" t="n">
        <f aca="false">IF(ISNUMBER(S5410),U5409+S5410,U5409)</f>
        <v>0.084434707581136</v>
      </c>
      <c r="V5410" s="0" t="n">
        <f aca="false">IF(ISNUMBER(S5410),V5409+1,V5409)</f>
        <v>1</v>
      </c>
      <c r="W5410" s="8" t="n">
        <f aca="false">IF(O5410&lt;&gt;0,A5411,IF(P5410&lt;&gt;0,A5411-W5409+1,IF(Q5410=0,0,W5409)))</f>
        <v>0</v>
      </c>
      <c r="X5410" s="8" t="n">
        <f aca="false">IF(AND(R5409=0,R5410&lt;&gt;0),A5410,IF(AND(R5410=0,R5409&lt;&gt;0),A5410-X5409+1,IF(R5410=0,0,X5409)))</f>
        <v>0</v>
      </c>
      <c r="Y5410" s="0" t="str">
        <f aca="false">IF(ISNUMBER(S5410),365/(W5410+X5410)*S5410,"")</f>
        <v/>
      </c>
      <c r="Z5410" s="0" t="str">
        <f aca="false">IF(AND(W5410&gt;0,W5410&lt;200),W5410,"")</f>
        <v/>
      </c>
      <c r="AB5410" s="7" t="n">
        <f aca="false">A5410</f>
        <v>38707</v>
      </c>
      <c r="AC5410" s="11" t="n">
        <f aca="false">E5410/$E$677-1</f>
        <v>-0.106168711140985</v>
      </c>
      <c r="AD5410" s="11" t="n">
        <f aca="false">T5410</f>
        <v>1.52801659954066</v>
      </c>
    </row>
    <row r="5411" customFormat="false" ht="13.5" hidden="false" customHeight="false" outlineLevel="0" collapsed="false">
      <c r="A5411" s="7" t="n">
        <v>38708</v>
      </c>
      <c r="B5411" s="0" t="n">
        <v>15975.99</v>
      </c>
      <c r="C5411" s="0" t="n">
        <v>15991.3</v>
      </c>
      <c r="D5411" s="0" t="n">
        <v>15759.73</v>
      </c>
      <c r="E5411" s="0" t="n">
        <v>15941.37</v>
      </c>
      <c r="F5411" s="0" t="n">
        <f aca="false">E5411-E5410</f>
        <v>-16.1999999999989</v>
      </c>
      <c r="G5411" s="11" t="n">
        <f aca="false">E5411/E5410-1</f>
        <v>-0.00101519216271639</v>
      </c>
      <c r="H5411" s="0" t="n">
        <f aca="false">AVERAGE(E5407:E5411)</f>
        <v>15620.95</v>
      </c>
      <c r="I5411" s="0" t="n">
        <f aca="false">AVERAGE(E5387:E5411)</f>
        <v>15227.1004</v>
      </c>
      <c r="J5411" s="11" t="n">
        <f aca="false">E5411/H5411-1</f>
        <v>0.0205121967614006</v>
      </c>
      <c r="K5411" s="11" t="n">
        <f aca="false">E5411/I5411-1</f>
        <v>0.0469077881695716</v>
      </c>
      <c r="L5411" s="0" t="n">
        <v>1</v>
      </c>
      <c r="M5411" s="0" t="str">
        <f aca="false">IF(AND(J5411&lt;=$M$25,K5411&lt;=$N$25),"○","")</f>
        <v/>
      </c>
      <c r="N5411" s="0" t="str">
        <f aca="false">IF(M5410="○",E5411/B5411-1,"")</f>
        <v/>
      </c>
      <c r="O5411" s="0" t="n">
        <f aca="false">IF(AND(J5411&lt;=$M$25,Q5410=0),B5412,0)</f>
        <v>0</v>
      </c>
      <c r="P5411" s="0" t="n">
        <f aca="false">IF(AND(R5410&lt;&gt;0,E5411&gt;=R5410*1.03),B5412,IF(AND(Q5410&lt;&gt;0,E5411&gt;=Q5410*1.03),B5412,0))</f>
        <v>0</v>
      </c>
      <c r="Q5411" s="0" t="n">
        <f aca="false">IF(Q5410=0,O5411,IF(P5411&lt;&gt;0,0,Q5410))</f>
        <v>0</v>
      </c>
      <c r="R5411" s="0" t="n">
        <f aca="false">IF(Q5411=0,0,IF(R5410&lt;&gt;0,R5410,IF(E5411&lt;=Q5410*0.97,B5412,R5410)))</f>
        <v>0</v>
      </c>
      <c r="S5411" s="0" t="str">
        <f aca="false">IF(P5411&lt;&gt;0,IF(R5410&lt;&gt;0,(P5411/((R5410+Q5410)/2)-1)*2,IF(Q5410&lt;&gt;0,P5411/Q5410-1)),"")</f>
        <v/>
      </c>
      <c r="T5411" s="0" t="n">
        <f aca="false">IF(S5411="",T5410,SUM(S5411+T5410))</f>
        <v>1.52801659954066</v>
      </c>
      <c r="U5411" s="0" t="n">
        <f aca="false">IF(ISNUMBER(S5411),U5410+S5411,U5410)</f>
        <v>0.084434707581136</v>
      </c>
      <c r="V5411" s="0" t="n">
        <f aca="false">IF(ISNUMBER(S5411),V5410+1,V5410)</f>
        <v>1</v>
      </c>
      <c r="W5411" s="8" t="n">
        <f aca="false">IF(O5411&lt;&gt;0,A5412,IF(P5411&lt;&gt;0,A5412-W5410+1,IF(Q5411=0,0,W5410)))</f>
        <v>0</v>
      </c>
      <c r="X5411" s="8" t="n">
        <f aca="false">IF(AND(R5410=0,R5411&lt;&gt;0),A5411,IF(AND(R5411=0,R5410&lt;&gt;0),A5411-X5410+1,IF(R5411=0,0,X5410)))</f>
        <v>0</v>
      </c>
      <c r="Y5411" s="0" t="str">
        <f aca="false">IF(ISNUMBER(S5411),365/(W5411+X5411)*S5411,"")</f>
        <v/>
      </c>
      <c r="Z5411" s="0" t="str">
        <f aca="false">IF(AND(W5411&gt;0,W5411&lt;200),W5411,"")</f>
        <v/>
      </c>
      <c r="AB5411" s="7" t="n">
        <f aca="false">A5411</f>
        <v>38708</v>
      </c>
      <c r="AC5411" s="11" t="n">
        <f aca="false">E5411/$E$677-1</f>
        <v>-0.107076121660225</v>
      </c>
      <c r="AD5411" s="11" t="n">
        <f aca="false">T5411</f>
        <v>1.52801659954066</v>
      </c>
    </row>
    <row r="5412" customFormat="false" ht="13.5" hidden="false" customHeight="false" outlineLevel="0" collapsed="false">
      <c r="A5412" s="7" t="n">
        <v>38712</v>
      </c>
      <c r="B5412" s="0" t="n">
        <v>16027.66</v>
      </c>
      <c r="C5412" s="0" t="n">
        <v>16108.94</v>
      </c>
      <c r="D5412" s="0" t="n">
        <v>16026.18</v>
      </c>
      <c r="E5412" s="0" t="n">
        <v>16107.67</v>
      </c>
      <c r="F5412" s="0" t="n">
        <f aca="false">E5412-E5411</f>
        <v>166.299999999999</v>
      </c>
      <c r="G5412" s="11" t="n">
        <f aca="false">E5412/E5411-1</f>
        <v>0.0104319766745267</v>
      </c>
      <c r="H5412" s="0" t="n">
        <f aca="false">AVERAGE(E5408:E5412)</f>
        <v>15807.87</v>
      </c>
      <c r="I5412" s="0" t="n">
        <f aca="false">AVERAGE(E5388:E5412)</f>
        <v>15294.9356</v>
      </c>
      <c r="J5412" s="11" t="n">
        <f aca="false">E5412/H5412-1</f>
        <v>0.0189652369357793</v>
      </c>
      <c r="K5412" s="11" t="n">
        <f aca="false">E5412/I5412-1</f>
        <v>0.0531374842794368</v>
      </c>
      <c r="L5412" s="0" t="n">
        <v>1</v>
      </c>
      <c r="M5412" s="0" t="str">
        <f aca="false">IF(AND(J5412&lt;=$M$25,K5412&lt;=$N$25),"○","")</f>
        <v/>
      </c>
      <c r="N5412" s="0" t="str">
        <f aca="false">IF(M5411="○",E5412/B5412-1,"")</f>
        <v/>
      </c>
      <c r="O5412" s="0" t="n">
        <f aca="false">IF(AND(J5412&lt;=$M$25,Q5411=0),B5413,0)</f>
        <v>0</v>
      </c>
      <c r="P5412" s="0" t="n">
        <f aca="false">IF(AND(R5411&lt;&gt;0,E5412&gt;=R5411*1.03),B5413,IF(AND(Q5411&lt;&gt;0,E5412&gt;=Q5411*1.03),B5413,0))</f>
        <v>0</v>
      </c>
      <c r="Q5412" s="0" t="n">
        <f aca="false">IF(Q5411=0,O5412,IF(P5412&lt;&gt;0,0,Q5411))</f>
        <v>0</v>
      </c>
      <c r="R5412" s="0" t="n">
        <f aca="false">IF(Q5412=0,0,IF(R5411&lt;&gt;0,R5411,IF(E5412&lt;=Q5411*0.97,B5413,R5411)))</f>
        <v>0</v>
      </c>
      <c r="S5412" s="0" t="str">
        <f aca="false">IF(P5412&lt;&gt;0,IF(R5411&lt;&gt;0,(P5412/((R5411+Q5411)/2)-1)*2,IF(Q5411&lt;&gt;0,P5412/Q5411-1)),"")</f>
        <v/>
      </c>
      <c r="T5412" s="0" t="n">
        <f aca="false">IF(S5412="",T5411,SUM(S5412+T5411))</f>
        <v>1.52801659954066</v>
      </c>
      <c r="U5412" s="0" t="n">
        <f aca="false">IF(ISNUMBER(S5412),U5411+S5412,U5411)</f>
        <v>0.084434707581136</v>
      </c>
      <c r="V5412" s="0" t="n">
        <f aca="false">IF(ISNUMBER(S5412),V5411+1,V5411)</f>
        <v>1</v>
      </c>
      <c r="W5412" s="8" t="n">
        <f aca="false">IF(O5412&lt;&gt;0,A5413,IF(P5412&lt;&gt;0,A5413-W5411+1,IF(Q5412=0,0,W5411)))</f>
        <v>0</v>
      </c>
      <c r="X5412" s="8" t="n">
        <f aca="false">IF(AND(R5411=0,R5412&lt;&gt;0),A5412,IF(AND(R5412=0,R5411&lt;&gt;0),A5412-X5411+1,IF(R5412=0,0,X5411)))</f>
        <v>0</v>
      </c>
      <c r="Y5412" s="0" t="str">
        <f aca="false">IF(ISNUMBER(S5412),365/(W5412+X5412)*S5412,"")</f>
        <v/>
      </c>
      <c r="Z5412" s="0" t="str">
        <f aca="false">IF(AND(W5412&gt;0,W5412&lt;200),W5412,"")</f>
        <v/>
      </c>
      <c r="AB5412" s="7" t="n">
        <f aca="false">A5412</f>
        <v>38712</v>
      </c>
      <c r="AC5412" s="11" t="n">
        <f aca="false">E5412/$E$677-1</f>
        <v>-0.0977611605892567</v>
      </c>
      <c r="AD5412" s="11" t="n">
        <f aca="false">T5412</f>
        <v>1.52801659954066</v>
      </c>
    </row>
    <row r="5413" customFormat="false" ht="13.5" hidden="false" customHeight="false" outlineLevel="0" collapsed="false">
      <c r="A5413" s="7" t="n">
        <v>38713</v>
      </c>
      <c r="B5413" s="0" t="n">
        <v>16033.94</v>
      </c>
      <c r="C5413" s="0" t="n">
        <v>16079.18</v>
      </c>
      <c r="D5413" s="0" t="n">
        <v>15962.73</v>
      </c>
      <c r="E5413" s="0" t="n">
        <v>15969.4</v>
      </c>
      <c r="F5413" s="0" t="n">
        <f aca="false">E5413-E5412</f>
        <v>-138.27</v>
      </c>
      <c r="G5413" s="11" t="n">
        <f aca="false">E5413/E5412-1</f>
        <v>-0.008584109309416</v>
      </c>
      <c r="H5413" s="0" t="n">
        <f aca="false">AVERAGE(E5409:E5413)</f>
        <v>15923.454</v>
      </c>
      <c r="I5413" s="0" t="n">
        <f aca="false">AVERAGE(E5389:E5413)</f>
        <v>15348.7868</v>
      </c>
      <c r="J5413" s="11" t="n">
        <f aca="false">E5413/H5413-1</f>
        <v>0.00288542925423085</v>
      </c>
      <c r="K5413" s="11" t="n">
        <f aca="false">E5413/I5413-1</f>
        <v>0.0404340230981644</v>
      </c>
      <c r="L5413" s="0" t="n">
        <v>1</v>
      </c>
      <c r="M5413" s="0" t="str">
        <f aca="false">IF(AND(J5413&lt;=$M$25,K5413&lt;=$N$25),"○","")</f>
        <v/>
      </c>
      <c r="N5413" s="0" t="str">
        <f aca="false">IF(M5412="○",E5413/B5413-1,"")</f>
        <v/>
      </c>
      <c r="O5413" s="0" t="n">
        <f aca="false">IF(AND(J5413&lt;=$M$25,Q5412=0),B5414,0)</f>
        <v>0</v>
      </c>
      <c r="P5413" s="0" t="n">
        <f aca="false">IF(AND(R5412&lt;&gt;0,E5413&gt;=R5412*1.03),B5414,IF(AND(Q5412&lt;&gt;0,E5413&gt;=Q5412*1.03),B5414,0))</f>
        <v>0</v>
      </c>
      <c r="Q5413" s="0" t="n">
        <f aca="false">IF(Q5412=0,O5413,IF(P5413&lt;&gt;0,0,Q5412))</f>
        <v>0</v>
      </c>
      <c r="R5413" s="0" t="n">
        <f aca="false">IF(Q5413=0,0,IF(R5412&lt;&gt;0,R5412,IF(E5413&lt;=Q5412*0.97,B5414,R5412)))</f>
        <v>0</v>
      </c>
      <c r="S5413" s="0" t="str">
        <f aca="false">IF(P5413&lt;&gt;0,IF(R5412&lt;&gt;0,(P5413/((R5412+Q5412)/2)-1)*2,IF(Q5412&lt;&gt;0,P5413/Q5412-1)),"")</f>
        <v/>
      </c>
      <c r="T5413" s="0" t="n">
        <f aca="false">IF(S5413="",T5412,SUM(S5413+T5412))</f>
        <v>1.52801659954066</v>
      </c>
      <c r="U5413" s="0" t="n">
        <f aca="false">IF(ISNUMBER(S5413),U5412+S5413,U5412)</f>
        <v>0.084434707581136</v>
      </c>
      <c r="V5413" s="0" t="n">
        <f aca="false">IF(ISNUMBER(S5413),V5412+1,V5412)</f>
        <v>1</v>
      </c>
      <c r="W5413" s="8" t="n">
        <f aca="false">IF(O5413&lt;&gt;0,A5414,IF(P5413&lt;&gt;0,A5414-W5412+1,IF(Q5413=0,0,W5412)))</f>
        <v>0</v>
      </c>
      <c r="X5413" s="8" t="n">
        <f aca="false">IF(AND(R5412=0,R5413&lt;&gt;0),A5413,IF(AND(R5413=0,R5412&lt;&gt;0),A5413-X5412+1,IF(R5413=0,0,X5412)))</f>
        <v>0</v>
      </c>
      <c r="Y5413" s="0" t="str">
        <f aca="false">IF(ISNUMBER(S5413),365/(W5413+X5413)*S5413,"")</f>
        <v/>
      </c>
      <c r="Z5413" s="0" t="str">
        <f aca="false">IF(AND(W5413&gt;0,W5413&lt;200),W5413,"")</f>
        <v/>
      </c>
      <c r="AB5413" s="7" t="n">
        <f aca="false">A5413</f>
        <v>38713</v>
      </c>
      <c r="AC5413" s="11" t="n">
        <f aca="false">E5413/$E$677-1</f>
        <v>-0.105506077409959</v>
      </c>
      <c r="AD5413" s="11" t="n">
        <f aca="false">T5413</f>
        <v>1.52801659954066</v>
      </c>
    </row>
    <row r="5414" customFormat="false" ht="13.5" hidden="false" customHeight="false" outlineLevel="0" collapsed="false">
      <c r="A5414" s="7" t="n">
        <v>38714</v>
      </c>
      <c r="B5414" s="0" t="n">
        <v>15920.67</v>
      </c>
      <c r="C5414" s="0" t="n">
        <v>16194.61</v>
      </c>
      <c r="D5414" s="0" t="n">
        <v>15911.23</v>
      </c>
      <c r="E5414" s="0" t="n">
        <v>16194.61</v>
      </c>
      <c r="F5414" s="0" t="n">
        <f aca="false">E5414-E5413</f>
        <v>225.210000000001</v>
      </c>
      <c r="G5414" s="11" t="n">
        <f aca="false">E5414/E5413-1</f>
        <v>0.0141025962152617</v>
      </c>
      <c r="H5414" s="0" t="n">
        <f aca="false">AVERAGE(E5410:E5414)</f>
        <v>16034.124</v>
      </c>
      <c r="I5414" s="0" t="n">
        <f aca="false">AVERAGE(E5390:E5414)</f>
        <v>15409.354</v>
      </c>
      <c r="J5414" s="11" t="n">
        <f aca="false">E5414/H5414-1</f>
        <v>0.0100090282450105</v>
      </c>
      <c r="K5414" s="11" t="n">
        <f aca="false">E5414/I5414-1</f>
        <v>0.0509596962987546</v>
      </c>
      <c r="L5414" s="0" t="n">
        <v>1</v>
      </c>
      <c r="M5414" s="0" t="str">
        <f aca="false">IF(AND(J5414&lt;=$M$25,K5414&lt;=$N$25),"○","")</f>
        <v/>
      </c>
      <c r="N5414" s="0" t="str">
        <f aca="false">IF(M5413="○",E5414/B5414-1,"")</f>
        <v/>
      </c>
      <c r="O5414" s="0" t="n">
        <f aca="false">IF(AND(J5414&lt;=$M$25,Q5413=0),B5415,0)</f>
        <v>0</v>
      </c>
      <c r="P5414" s="0" t="n">
        <f aca="false">IF(AND(R5413&lt;&gt;0,E5414&gt;=R5413*1.03),B5415,IF(AND(Q5413&lt;&gt;0,E5414&gt;=Q5413*1.03),B5415,0))</f>
        <v>0</v>
      </c>
      <c r="Q5414" s="0" t="n">
        <f aca="false">IF(Q5413=0,O5414,IF(P5414&lt;&gt;0,0,Q5413))</f>
        <v>0</v>
      </c>
      <c r="R5414" s="0" t="n">
        <f aca="false">IF(Q5414=0,0,IF(R5413&lt;&gt;0,R5413,IF(E5414&lt;=Q5413*0.97,B5415,R5413)))</f>
        <v>0</v>
      </c>
      <c r="S5414" s="0" t="str">
        <f aca="false">IF(P5414&lt;&gt;0,IF(R5413&lt;&gt;0,(P5414/((R5413+Q5413)/2)-1)*2,IF(Q5413&lt;&gt;0,P5414/Q5413-1)),"")</f>
        <v/>
      </c>
      <c r="T5414" s="0" t="n">
        <f aca="false">IF(S5414="",T5413,SUM(S5414+T5413))</f>
        <v>1.52801659954066</v>
      </c>
      <c r="U5414" s="0" t="n">
        <f aca="false">IF(ISNUMBER(S5414),U5413+S5414,U5413)</f>
        <v>0.084434707581136</v>
      </c>
      <c r="V5414" s="0" t="n">
        <f aca="false">IF(ISNUMBER(S5414),V5413+1,V5413)</f>
        <v>1</v>
      </c>
      <c r="W5414" s="8" t="n">
        <f aca="false">IF(O5414&lt;&gt;0,A5415,IF(P5414&lt;&gt;0,A5415-W5413+1,IF(Q5414=0,0,W5413)))</f>
        <v>0</v>
      </c>
      <c r="X5414" s="8" t="n">
        <f aca="false">IF(AND(R5413=0,R5414&lt;&gt;0),A5414,IF(AND(R5414=0,R5413&lt;&gt;0),A5414-X5413+1,IF(R5414=0,0,X5413)))</f>
        <v>0</v>
      </c>
      <c r="Y5414" s="0" t="str">
        <f aca="false">IF(ISNUMBER(S5414),365/(W5414+X5414)*S5414,"")</f>
        <v/>
      </c>
      <c r="Z5414" s="0" t="str">
        <f aca="false">IF(AND(W5414&gt;0,W5414&lt;200),W5414,"")</f>
        <v/>
      </c>
      <c r="AB5414" s="7" t="n">
        <f aca="false">A5414</f>
        <v>38714</v>
      </c>
      <c r="AC5414" s="11" t="n">
        <f aca="false">E5414/$E$677-1</f>
        <v>-0.0928913908026662</v>
      </c>
      <c r="AD5414" s="11" t="n">
        <f aca="false">T5414</f>
        <v>1.52801659954066</v>
      </c>
    </row>
    <row r="5415" customFormat="false" ht="13.5" hidden="false" customHeight="false" outlineLevel="0" collapsed="false">
      <c r="A5415" s="7" t="n">
        <v>38715</v>
      </c>
      <c r="B5415" s="0" t="n">
        <v>16247.54</v>
      </c>
      <c r="C5415" s="0" t="n">
        <v>16445.56</v>
      </c>
      <c r="D5415" s="0" t="n">
        <v>16246.67</v>
      </c>
      <c r="E5415" s="0" t="n">
        <v>16344.2</v>
      </c>
      <c r="F5415" s="0" t="n">
        <f aca="false">E5415-E5414</f>
        <v>149.59</v>
      </c>
      <c r="G5415" s="11" t="n">
        <f aca="false">E5415/E5414-1</f>
        <v>0.00923702392339187</v>
      </c>
      <c r="H5415" s="0" t="n">
        <f aca="false">AVERAGE(E5411:E5415)</f>
        <v>16111.45</v>
      </c>
      <c r="I5415" s="0" t="n">
        <f aca="false">AVERAGE(E5391:E5415)</f>
        <v>15474.7892</v>
      </c>
      <c r="J5415" s="11" t="n">
        <f aca="false">E5415/H5415-1</f>
        <v>0.0144462478547864</v>
      </c>
      <c r="K5415" s="11" t="n">
        <f aca="false">E5415/I5415-1</f>
        <v>0.056182400210014</v>
      </c>
      <c r="L5415" s="0" t="n">
        <v>1</v>
      </c>
      <c r="M5415" s="0" t="str">
        <f aca="false">IF(AND(J5415&lt;=$M$25,K5415&lt;=$N$25),"○","")</f>
        <v/>
      </c>
      <c r="N5415" s="0" t="str">
        <f aca="false">IF(M5414="○",E5415/B5415-1,"")</f>
        <v/>
      </c>
      <c r="O5415" s="0" t="n">
        <f aca="false">IF(AND(J5415&lt;=$M$25,Q5414=0),B5416,0)</f>
        <v>0</v>
      </c>
      <c r="P5415" s="0" t="n">
        <f aca="false">IF(AND(R5414&lt;&gt;0,E5415&gt;=R5414*1.03),B5416,IF(AND(Q5414&lt;&gt;0,E5415&gt;=Q5414*1.03),B5416,0))</f>
        <v>0</v>
      </c>
      <c r="Q5415" s="0" t="n">
        <f aca="false">IF(Q5414=0,O5415,IF(P5415&lt;&gt;0,0,Q5414))</f>
        <v>0</v>
      </c>
      <c r="R5415" s="0" t="n">
        <f aca="false">IF(Q5415=0,0,IF(R5414&lt;&gt;0,R5414,IF(E5415&lt;=Q5414*0.97,B5416,R5414)))</f>
        <v>0</v>
      </c>
      <c r="S5415" s="0" t="str">
        <f aca="false">IF(P5415&lt;&gt;0,IF(R5414&lt;&gt;0,(P5415/((R5414+Q5414)/2)-1)*2,IF(Q5414&lt;&gt;0,P5415/Q5414-1)),"")</f>
        <v/>
      </c>
      <c r="T5415" s="0" t="n">
        <f aca="false">IF(S5415="",T5414,SUM(S5415+T5414))</f>
        <v>1.52801659954066</v>
      </c>
      <c r="U5415" s="0" t="n">
        <f aca="false">IF(ISNUMBER(S5415),U5414+S5415,U5414)</f>
        <v>0.084434707581136</v>
      </c>
      <c r="V5415" s="0" t="n">
        <f aca="false">IF(ISNUMBER(S5415),V5414+1,V5414)</f>
        <v>1</v>
      </c>
      <c r="W5415" s="8" t="n">
        <f aca="false">IF(O5415&lt;&gt;0,A5416,IF(P5415&lt;&gt;0,A5416-W5414+1,IF(Q5415=0,0,W5414)))</f>
        <v>0</v>
      </c>
      <c r="X5415" s="8" t="n">
        <f aca="false">IF(AND(R5414=0,R5415&lt;&gt;0),A5415,IF(AND(R5415=0,R5414&lt;&gt;0),A5415-X5414+1,IF(R5415=0,0,X5414)))</f>
        <v>0</v>
      </c>
      <c r="Y5415" s="0" t="str">
        <f aca="false">IF(ISNUMBER(S5415),365/(W5415+X5415)*S5415,"")</f>
        <v/>
      </c>
      <c r="Z5415" s="0" t="str">
        <f aca="false">IF(AND(W5415&gt;0,W5415&lt;200),W5415,"")</f>
        <v/>
      </c>
      <c r="AB5415" s="7" t="n">
        <f aca="false">A5415</f>
        <v>38715</v>
      </c>
      <c r="AC5415" s="11" t="n">
        <f aca="false">E5415/$E$677-1</f>
        <v>-0.0845124068783958</v>
      </c>
      <c r="AD5415" s="11" t="n">
        <f aca="false">T5415</f>
        <v>1.52801659954066</v>
      </c>
    </row>
    <row r="5416" customFormat="false" ht="13.5" hidden="false" customHeight="false" outlineLevel="0" collapsed="false">
      <c r="A5416" s="7" t="n">
        <v>38716</v>
      </c>
      <c r="B5416" s="0" t="n">
        <v>16412.75</v>
      </c>
      <c r="C5416" s="0" t="n">
        <v>16413.18</v>
      </c>
      <c r="D5416" s="0" t="n">
        <v>16111.43</v>
      </c>
      <c r="E5416" s="0" t="n">
        <v>16111.43</v>
      </c>
      <c r="F5416" s="0" t="n">
        <f aca="false">E5416-E5415</f>
        <v>-232.77</v>
      </c>
      <c r="G5416" s="11" t="n">
        <f aca="false">E5416/E5415-1</f>
        <v>-0.0142417493667478</v>
      </c>
      <c r="H5416" s="0" t="n">
        <f aca="false">AVERAGE(E5412:E5416)</f>
        <v>16145.462</v>
      </c>
      <c r="I5416" s="0" t="n">
        <f aca="false">AVERAGE(E5392:E5416)</f>
        <v>15529.5432</v>
      </c>
      <c r="J5416" s="11" t="n">
        <f aca="false">E5416/H5416-1</f>
        <v>-0.00210783686462479</v>
      </c>
      <c r="K5416" s="11" t="n">
        <f aca="false">E5416/I5416-1</f>
        <v>0.037469666203704</v>
      </c>
      <c r="L5416" s="0" t="n">
        <v>1</v>
      </c>
      <c r="M5416" s="0" t="str">
        <f aca="false">IF(AND(J5416&lt;=$M$25,K5416&lt;=$N$25),"○","")</f>
        <v/>
      </c>
      <c r="N5416" s="0" t="str">
        <f aca="false">IF(M5415="○",E5416/B5416-1,"")</f>
        <v/>
      </c>
      <c r="O5416" s="0" t="n">
        <f aca="false">IF(AND(J5416&lt;=$M$25,Q5415=0),B5417,0)</f>
        <v>0</v>
      </c>
      <c r="P5416" s="0" t="n">
        <f aca="false">IF(AND(R5415&lt;&gt;0,E5416&gt;=R5415*1.03),B5417,IF(AND(Q5415&lt;&gt;0,E5416&gt;=Q5415*1.03),B5417,0))</f>
        <v>0</v>
      </c>
      <c r="Q5416" s="0" t="n">
        <f aca="false">IF(Q5415=0,O5416,IF(P5416&lt;&gt;0,0,Q5415))</f>
        <v>0</v>
      </c>
      <c r="R5416" s="0" t="n">
        <f aca="false">IF(Q5416=0,0,IF(R5415&lt;&gt;0,R5415,IF(E5416&lt;=Q5415*0.97,B5417,R5415)))</f>
        <v>0</v>
      </c>
      <c r="S5416" s="0" t="str">
        <f aca="false">IF(P5416&lt;&gt;0,IF(R5415&lt;&gt;0,(P5416/((R5415+Q5415)/2)-1)*2,IF(Q5415&lt;&gt;0,P5416/Q5415-1)),"")</f>
        <v/>
      </c>
      <c r="T5416" s="0" t="n">
        <f aca="false">IF(S5416="",T5415,SUM(S5416+T5415))</f>
        <v>1.52801659954066</v>
      </c>
      <c r="U5416" s="0" t="n">
        <f aca="false">IF(ISNUMBER(S5416),U5415+S5416,U5415)</f>
        <v>0.084434707581136</v>
      </c>
      <c r="V5416" s="0" t="n">
        <f aca="false">IF(ISNUMBER(S5416),V5415+1,V5415)</f>
        <v>1</v>
      </c>
      <c r="W5416" s="8" t="n">
        <f aca="false">IF(O5416&lt;&gt;0,A5417,IF(P5416&lt;&gt;0,A5417-W5415+1,IF(Q5416=0,0,W5415)))</f>
        <v>0</v>
      </c>
      <c r="X5416" s="8" t="n">
        <f aca="false">IF(AND(R5415=0,R5416&lt;&gt;0),A5416,IF(AND(R5416=0,R5415&lt;&gt;0),A5416-X5415+1,IF(R5416=0,0,X5415)))</f>
        <v>0</v>
      </c>
      <c r="Y5416" s="0" t="str">
        <f aca="false">IF(ISNUMBER(S5416),365/(W5416+X5416)*S5416,"")</f>
        <v/>
      </c>
      <c r="Z5416" s="0" t="str">
        <f aca="false">IF(AND(W5416&gt;0,W5416&lt;200),W5416,"")</f>
        <v/>
      </c>
      <c r="AB5416" s="7" t="n">
        <f aca="false">A5416</f>
        <v>38716</v>
      </c>
      <c r="AC5416" s="11" t="n">
        <f aca="false">E5416/$E$677-1</f>
        <v>-0.0975505517280009</v>
      </c>
      <c r="AD5416" s="11" t="n">
        <f aca="false">T5416</f>
        <v>1.52801659954066</v>
      </c>
    </row>
    <row r="5417" s="21" customFormat="true" ht="13.5" hidden="false" customHeight="false" outlineLevel="0" collapsed="false">
      <c r="A5417" s="20" t="n">
        <v>38721</v>
      </c>
      <c r="B5417" s="21" t="n">
        <v>16294.65</v>
      </c>
      <c r="C5417" s="21" t="n">
        <v>16361.54</v>
      </c>
      <c r="D5417" s="21" t="n">
        <v>16250.76</v>
      </c>
      <c r="E5417" s="21" t="n">
        <v>16361.54</v>
      </c>
      <c r="F5417" s="21" t="n">
        <f aca="false">E5417-E5416</f>
        <v>250.110000000001</v>
      </c>
      <c r="G5417" s="22" t="n">
        <f aca="false">E5417/E5416-1</f>
        <v>0.015523761702096</v>
      </c>
      <c r="H5417" s="21" t="n">
        <f aca="false">AVERAGE(E5413:E5417)</f>
        <v>16196.236</v>
      </c>
      <c r="I5417" s="21" t="n">
        <f aca="false">AVERAGE(E5393:E5417)</f>
        <v>15592.6332</v>
      </c>
      <c r="J5417" s="22" t="n">
        <f aca="false">E5417/H5417-1</f>
        <v>0.010206322012102</v>
      </c>
      <c r="K5417" s="22" t="n">
        <f aca="false">E5417/I5417-1</f>
        <v>0.0493121841665589</v>
      </c>
      <c r="L5417" s="21" t="n">
        <v>1</v>
      </c>
      <c r="M5417" s="21" t="str">
        <f aca="false">IF(AND(J5417&lt;=$M$25,K5417&lt;=$N$25),"○","")</f>
        <v/>
      </c>
      <c r="N5417" s="21" t="str">
        <f aca="false">IF(M5416="○",E5417/B5417-1,"")</f>
        <v/>
      </c>
      <c r="O5417" s="21" t="n">
        <f aca="false">IF(AND(J5417&lt;=$M$25,Q5416=0),B5418,0)</f>
        <v>0</v>
      </c>
      <c r="P5417" s="21" t="n">
        <f aca="false">IF(AND(R5416&lt;&gt;0,E5417&gt;=R5416*1.03),B5418,IF(AND(Q5416&lt;&gt;0,E5417&gt;=Q5416*1.03),B5418,0))</f>
        <v>0</v>
      </c>
      <c r="Q5417" s="21" t="n">
        <f aca="false">IF(Q5416=0,O5417,IF(P5417&lt;&gt;0,0,Q5416))</f>
        <v>0</v>
      </c>
      <c r="R5417" s="21" t="n">
        <f aca="false">IF(Q5417=0,0,IF(R5416&lt;&gt;0,R5416,IF(E5417&lt;=Q5416*0.97,B5418,R5416)))</f>
        <v>0</v>
      </c>
      <c r="S5417" s="21" t="str">
        <f aca="false">IF(P5417&lt;&gt;0,IF(R5416&lt;&gt;0,(P5417/((R5416+Q5416)/2)-1)*2,IF(Q5416&lt;&gt;0,P5417/Q5416-1)),"")</f>
        <v/>
      </c>
      <c r="T5417" s="21" t="n">
        <f aca="false">IF(S5417="",T5416,SUM(S5417+T5416))</f>
        <v>1.52801659954066</v>
      </c>
      <c r="U5417" s="21" t="n">
        <v>0</v>
      </c>
      <c r="V5417" s="21" t="n">
        <v>0</v>
      </c>
      <c r="W5417" s="23" t="n">
        <f aca="false">IF(O5417&lt;&gt;0,A5418,IF(P5417&lt;&gt;0,A5418-W5416+1,IF(Q5417=0,0,W5416)))</f>
        <v>0</v>
      </c>
      <c r="X5417" s="23" t="n">
        <f aca="false">IF(AND(R5416=0,R5417&lt;&gt;0),A5417,IF(AND(R5417=0,R5416&lt;&gt;0),A5417-X5416+1,IF(R5417=0,0,X5416)))</f>
        <v>0</v>
      </c>
      <c r="Y5417" s="21" t="str">
        <f aca="false">IF(ISNUMBER(S5417),365/(W5417+X5417)*S5417,"")</f>
        <v/>
      </c>
      <c r="Z5417" s="0" t="str">
        <f aca="false">IF(AND(W5417&gt;0,W5417&lt;200),W5417,"")</f>
        <v/>
      </c>
      <c r="AA5417" s="0"/>
      <c r="AB5417" s="7" t="n">
        <f aca="false">A5417</f>
        <v>38721</v>
      </c>
      <c r="AC5417" s="11" t="n">
        <f aca="false">E5417/$E$677-1</f>
        <v>-0.0835411415448384</v>
      </c>
      <c r="AD5417" s="11" t="n">
        <f aca="false">T5417</f>
        <v>1.52801659954066</v>
      </c>
    </row>
    <row r="5418" customFormat="false" ht="13.5" hidden="false" customHeight="false" outlineLevel="0" collapsed="false">
      <c r="A5418" s="7" t="n">
        <v>38722</v>
      </c>
      <c r="B5418" s="0" t="n">
        <v>16441.27</v>
      </c>
      <c r="C5418" s="0" t="n">
        <v>16474.52</v>
      </c>
      <c r="D5418" s="0" t="n">
        <v>16368.51</v>
      </c>
      <c r="E5418" s="0" t="n">
        <v>16425.37</v>
      </c>
      <c r="F5418" s="0" t="n">
        <f aca="false">E5418-E5417</f>
        <v>63.8299999999981</v>
      </c>
      <c r="G5418" s="11" t="n">
        <f aca="false">E5418/E5417-1</f>
        <v>0.00390122201210885</v>
      </c>
      <c r="H5418" s="0" t="n">
        <f aca="false">AVERAGE(E5414:E5418)</f>
        <v>16287.43</v>
      </c>
      <c r="I5418" s="0" t="n">
        <f aca="false">AVERAGE(E5394:E5418)</f>
        <v>15650.1704</v>
      </c>
      <c r="J5418" s="11" t="n">
        <f aca="false">E5418/H5418-1</f>
        <v>0.00846910777206711</v>
      </c>
      <c r="K5418" s="11" t="n">
        <f aca="false">E5418/I5418-1</f>
        <v>0.0495329814428089</v>
      </c>
      <c r="L5418" s="0" t="n">
        <v>1</v>
      </c>
      <c r="M5418" s="0" t="str">
        <f aca="false">IF(AND(J5418&lt;=$M$25,K5418&lt;=$N$25),"○","")</f>
        <v/>
      </c>
      <c r="N5418" s="0" t="str">
        <f aca="false">IF(M5417="○",E5418/B5418-1,"")</f>
        <v/>
      </c>
      <c r="O5418" s="0" t="n">
        <f aca="false">IF(AND(J5418&lt;=$M$25,Q5417=0),B5419,0)</f>
        <v>0</v>
      </c>
      <c r="P5418" s="0" t="n">
        <f aca="false">IF(AND(R5417&lt;&gt;0,E5418&gt;=R5417*1.03),B5419,IF(AND(Q5417&lt;&gt;0,E5418&gt;=Q5417*1.03),B5419,0))</f>
        <v>0</v>
      </c>
      <c r="Q5418" s="0" t="n">
        <f aca="false">IF(Q5417=0,O5418,IF(P5418&lt;&gt;0,0,Q5417))</f>
        <v>0</v>
      </c>
      <c r="R5418" s="0" t="n">
        <f aca="false">IF(Q5418=0,0,IF(R5417&lt;&gt;0,R5417,IF(E5418&lt;=Q5417*0.97,B5419,R5417)))</f>
        <v>0</v>
      </c>
      <c r="S5418" s="0" t="str">
        <f aca="false">IF(P5418&lt;&gt;0,IF(R5417&lt;&gt;0,(P5418/((R5417+Q5417)/2)-1)*2,IF(Q5417&lt;&gt;0,P5418/Q5417-1)),"")</f>
        <v/>
      </c>
      <c r="T5418" s="0" t="n">
        <f aca="false">IF(S5418="",T5417,SUM(S5418+T5417))</f>
        <v>1.52801659954066</v>
      </c>
      <c r="U5418" s="0" t="n">
        <f aca="false">IF(ISNUMBER(S5418),U5417+S5418,U5417)</f>
        <v>0</v>
      </c>
      <c r="V5418" s="0" t="n">
        <f aca="false">IF(ISNUMBER(S5418),V5417+1,V5417)</f>
        <v>0</v>
      </c>
      <c r="W5418" s="8" t="n">
        <f aca="false">IF(O5418&lt;&gt;0,A5419,IF(P5418&lt;&gt;0,A5419-W5417+1,IF(Q5418=0,0,W5417)))</f>
        <v>0</v>
      </c>
      <c r="X5418" s="8" t="n">
        <f aca="false">IF(AND(R5417=0,R5418&lt;&gt;0),A5418,IF(AND(R5418=0,R5417&lt;&gt;0),A5418-X5417+1,IF(R5418=0,0,X5417)))</f>
        <v>0</v>
      </c>
      <c r="Y5418" s="0" t="str">
        <f aca="false">IF(ISNUMBER(S5418),365/(W5418+X5418)*S5418,"")</f>
        <v/>
      </c>
      <c r="Z5418" s="0" t="str">
        <f aca="false">IF(AND(W5418&gt;0,W5418&lt;200),W5418,"")</f>
        <v/>
      </c>
      <c r="AB5418" s="7" t="n">
        <f aca="false">A5418</f>
        <v>38722</v>
      </c>
      <c r="AC5418" s="11" t="n">
        <f aca="false">E5418/$E$677-1</f>
        <v>-0.079965832073041</v>
      </c>
      <c r="AD5418" s="11" t="n">
        <f aca="false">T5418</f>
        <v>1.52801659954066</v>
      </c>
    </row>
    <row r="5419" customFormat="false" ht="13.5" hidden="false" customHeight="false" outlineLevel="0" collapsed="false">
      <c r="A5419" s="7" t="n">
        <v>38723</v>
      </c>
      <c r="B5419" s="0" t="n">
        <v>16408.31</v>
      </c>
      <c r="C5419" s="0" t="n">
        <v>16479.55</v>
      </c>
      <c r="D5419" s="0" t="n">
        <v>16320.43</v>
      </c>
      <c r="E5419" s="0" t="n">
        <v>16428.21</v>
      </c>
      <c r="F5419" s="0" t="n">
        <f aca="false">E5419-E5418</f>
        <v>2.84000000000015</v>
      </c>
      <c r="G5419" s="11" t="n">
        <f aca="false">E5419/E5418-1</f>
        <v>0.000172903258800261</v>
      </c>
      <c r="H5419" s="0" t="n">
        <f aca="false">AVERAGE(E5415:E5419)</f>
        <v>16334.15</v>
      </c>
      <c r="I5419" s="0" t="n">
        <f aca="false">AVERAGE(E5395:E5419)</f>
        <v>15710.1908</v>
      </c>
      <c r="J5419" s="11" t="n">
        <f aca="false">E5419/H5419-1</f>
        <v>0.00575848758582476</v>
      </c>
      <c r="K5419" s="11" t="n">
        <f aca="false">E5419/I5419-1</f>
        <v>0.0457040407173157</v>
      </c>
      <c r="L5419" s="0" t="n">
        <v>1</v>
      </c>
      <c r="M5419" s="0" t="str">
        <f aca="false">IF(AND(J5419&lt;=$M$25,K5419&lt;=$N$25),"○","")</f>
        <v/>
      </c>
      <c r="N5419" s="0" t="str">
        <f aca="false">IF(M5418="○",E5419/B5419-1,"")</f>
        <v/>
      </c>
      <c r="O5419" s="0" t="n">
        <f aca="false">IF(AND(J5419&lt;=$M$25,Q5418=0),B5420,0)</f>
        <v>0</v>
      </c>
      <c r="P5419" s="0" t="n">
        <f aca="false">IF(AND(R5418&lt;&gt;0,E5419&gt;=R5418*1.03),B5420,IF(AND(Q5418&lt;&gt;0,E5419&gt;=Q5418*1.03),B5420,0))</f>
        <v>0</v>
      </c>
      <c r="Q5419" s="0" t="n">
        <f aca="false">IF(Q5418=0,O5419,IF(P5419&lt;&gt;0,0,Q5418))</f>
        <v>0</v>
      </c>
      <c r="R5419" s="0" t="n">
        <f aca="false">IF(Q5419=0,0,IF(R5418&lt;&gt;0,R5418,IF(E5419&lt;=Q5418*0.97,B5420,R5418)))</f>
        <v>0</v>
      </c>
      <c r="S5419" s="0" t="str">
        <f aca="false">IF(P5419&lt;&gt;0,IF(R5418&lt;&gt;0,(P5419/((R5418+Q5418)/2)-1)*2,IF(Q5418&lt;&gt;0,P5419/Q5418-1)),"")</f>
        <v/>
      </c>
      <c r="T5419" s="0" t="n">
        <f aca="false">IF(S5419="",T5418,SUM(S5419+T5418))</f>
        <v>1.52801659954066</v>
      </c>
      <c r="U5419" s="0" t="n">
        <f aca="false">IF(ISNUMBER(S5419),U5418+S5419,U5418)</f>
        <v>0</v>
      </c>
      <c r="V5419" s="0" t="n">
        <f aca="false">IF(ISNUMBER(S5419),V5418+1,V5418)</f>
        <v>0</v>
      </c>
      <c r="W5419" s="8" t="n">
        <f aca="false">IF(O5419&lt;&gt;0,A5420,IF(P5419&lt;&gt;0,A5420-W5418+1,IF(Q5419=0,0,W5418)))</f>
        <v>0</v>
      </c>
      <c r="X5419" s="8" t="n">
        <f aca="false">IF(AND(R5418=0,R5419&lt;&gt;0),A5419,IF(AND(R5419=0,R5418&lt;&gt;0),A5419-X5418+1,IF(R5419=0,0,X5418)))</f>
        <v>0</v>
      </c>
      <c r="Y5419" s="0" t="str">
        <f aca="false">IF(ISNUMBER(S5419),365/(W5419+X5419)*S5419,"")</f>
        <v/>
      </c>
      <c r="Z5419" s="0" t="str">
        <f aca="false">IF(AND(W5419&gt;0,W5419&lt;200),W5419,"")</f>
        <v/>
      </c>
      <c r="AB5419" s="7" t="n">
        <f aca="false">A5419</f>
        <v>38723</v>
      </c>
      <c r="AC5419" s="11" t="n">
        <f aca="false">E5419/$E$677-1</f>
        <v>-0.0798067551671988</v>
      </c>
      <c r="AD5419" s="11" t="n">
        <f aca="false">T5419</f>
        <v>1.52801659954066</v>
      </c>
    </row>
    <row r="5420" customFormat="false" ht="13.5" hidden="false" customHeight="false" outlineLevel="0" collapsed="false">
      <c r="A5420" s="7" t="n">
        <v>38727</v>
      </c>
      <c r="B5420" s="0" t="n">
        <v>16487.05</v>
      </c>
      <c r="C5420" s="0" t="n">
        <v>16487.05</v>
      </c>
      <c r="D5420" s="0" t="n">
        <v>16124.35</v>
      </c>
      <c r="E5420" s="0" t="n">
        <v>16124.35</v>
      </c>
      <c r="F5420" s="0" t="n">
        <f aca="false">E5420-E5419</f>
        <v>-303.859999999999</v>
      </c>
      <c r="G5420" s="11" t="n">
        <f aca="false">E5420/E5419-1</f>
        <v>-0.0184962330040825</v>
      </c>
      <c r="H5420" s="0" t="n">
        <f aca="false">AVERAGE(E5416:E5420)</f>
        <v>16290.18</v>
      </c>
      <c r="I5420" s="0" t="n">
        <f aca="false">AVERAGE(E5396:E5420)</f>
        <v>15760.2788</v>
      </c>
      <c r="J5420" s="11" t="n">
        <f aca="false">E5420/H5420-1</f>
        <v>-0.010179752464368</v>
      </c>
      <c r="K5420" s="11" t="n">
        <f aca="false">E5420/I5420-1</f>
        <v>0.0231005558099646</v>
      </c>
      <c r="L5420" s="0" t="n">
        <v>1</v>
      </c>
      <c r="M5420" s="0" t="str">
        <f aca="false">IF(AND(J5420&lt;=$M$25,K5420&lt;=$N$25),"○","")</f>
        <v/>
      </c>
      <c r="N5420" s="0" t="str">
        <f aca="false">IF(M5419="○",E5420/B5420-1,"")</f>
        <v/>
      </c>
      <c r="O5420" s="0" t="n">
        <f aca="false">IF(AND(J5420&lt;=$M$25,Q5419=0),B5421,0)</f>
        <v>0</v>
      </c>
      <c r="P5420" s="0" t="n">
        <f aca="false">IF(AND(R5419&lt;&gt;0,E5420&gt;=R5419*1.03),B5421,IF(AND(Q5419&lt;&gt;0,E5420&gt;=Q5419*1.03),B5421,0))</f>
        <v>0</v>
      </c>
      <c r="Q5420" s="0" t="n">
        <f aca="false">IF(Q5419=0,O5420,IF(P5420&lt;&gt;0,0,Q5419))</f>
        <v>0</v>
      </c>
      <c r="R5420" s="0" t="n">
        <f aca="false">IF(Q5420=0,0,IF(R5419&lt;&gt;0,R5419,IF(E5420&lt;=Q5419*0.97,B5421,R5419)))</f>
        <v>0</v>
      </c>
      <c r="S5420" s="0" t="str">
        <f aca="false">IF(P5420&lt;&gt;0,IF(R5419&lt;&gt;0,(P5420/((R5419+Q5419)/2)-1)*2,IF(Q5419&lt;&gt;0,P5420/Q5419-1)),"")</f>
        <v/>
      </c>
      <c r="T5420" s="0" t="n">
        <f aca="false">IF(S5420="",T5419,SUM(S5420+T5419))</f>
        <v>1.52801659954066</v>
      </c>
      <c r="U5420" s="0" t="n">
        <f aca="false">IF(ISNUMBER(S5420),U5419+S5420,U5419)</f>
        <v>0</v>
      </c>
      <c r="V5420" s="0" t="n">
        <f aca="false">IF(ISNUMBER(S5420),V5419+1,V5419)</f>
        <v>0</v>
      </c>
      <c r="W5420" s="8" t="n">
        <f aca="false">IF(O5420&lt;&gt;0,A5421,IF(P5420&lt;&gt;0,A5421-W5419+1,IF(Q5420=0,0,W5419)))</f>
        <v>0</v>
      </c>
      <c r="X5420" s="8" t="n">
        <f aca="false">IF(AND(R5419=0,R5420&lt;&gt;0),A5420,IF(AND(R5420=0,R5419&lt;&gt;0),A5420-X5419+1,IF(R5420=0,0,X5419)))</f>
        <v>0</v>
      </c>
      <c r="Y5420" s="0" t="str">
        <f aca="false">IF(ISNUMBER(S5420),365/(W5420+X5420)*S5420,"")</f>
        <v/>
      </c>
      <c r="Z5420" s="0" t="str">
        <f aca="false">IF(AND(W5420&gt;0,W5420&lt;200),W5420,"")</f>
        <v/>
      </c>
      <c r="AB5420" s="7" t="n">
        <f aca="false">A5420</f>
        <v>38727</v>
      </c>
      <c r="AC5420" s="11" t="n">
        <f aca="false">E5420/$E$677-1</f>
        <v>-0.0968268638324091</v>
      </c>
      <c r="AD5420" s="11" t="n">
        <f aca="false">T5420</f>
        <v>1.52801659954066</v>
      </c>
    </row>
    <row r="5421" customFormat="false" ht="13.5" hidden="false" customHeight="false" outlineLevel="0" collapsed="false">
      <c r="A5421" s="7" t="n">
        <v>38728</v>
      </c>
      <c r="B5421" s="0" t="n">
        <v>16164.92</v>
      </c>
      <c r="C5421" s="0" t="n">
        <v>16363.59</v>
      </c>
      <c r="D5421" s="0" t="n">
        <v>16005.24</v>
      </c>
      <c r="E5421" s="0" t="n">
        <v>16363.59</v>
      </c>
      <c r="F5421" s="0" t="n">
        <f aca="false">E5421-E5420</f>
        <v>239.24</v>
      </c>
      <c r="G5421" s="11" t="n">
        <f aca="false">E5421/E5420-1</f>
        <v>0.0148371872354545</v>
      </c>
      <c r="H5421" s="0" t="n">
        <f aca="false">AVERAGE(E5417:E5421)</f>
        <v>16340.612</v>
      </c>
      <c r="I5421" s="0" t="n">
        <f aca="false">AVERAGE(E5397:E5421)</f>
        <v>15809.6024</v>
      </c>
      <c r="J5421" s="11" t="n">
        <f aca="false">E5421/H5421-1</f>
        <v>0.00140618968249173</v>
      </c>
      <c r="K5421" s="11" t="n">
        <f aca="false">E5421/I5421-1</f>
        <v>0.0350412101445385</v>
      </c>
      <c r="L5421" s="0" t="n">
        <v>1</v>
      </c>
      <c r="M5421" s="0" t="str">
        <f aca="false">IF(AND(J5421&lt;=$M$25,K5421&lt;=$N$25),"○","")</f>
        <v/>
      </c>
      <c r="N5421" s="0" t="str">
        <f aca="false">IF(M5420="○",E5421/B5421-1,"")</f>
        <v/>
      </c>
      <c r="O5421" s="0" t="n">
        <f aca="false">IF(AND(J5421&lt;=$M$25,Q5420=0),B5422,0)</f>
        <v>0</v>
      </c>
      <c r="P5421" s="0" t="n">
        <f aca="false">IF(AND(R5420&lt;&gt;0,E5421&gt;=R5420*1.03),B5422,IF(AND(Q5420&lt;&gt;0,E5421&gt;=Q5420*1.03),B5422,0))</f>
        <v>0</v>
      </c>
      <c r="Q5421" s="0" t="n">
        <f aca="false">IF(Q5420=0,O5421,IF(P5421&lt;&gt;0,0,Q5420))</f>
        <v>0</v>
      </c>
      <c r="R5421" s="0" t="n">
        <f aca="false">IF(Q5421=0,0,IF(R5420&lt;&gt;0,R5420,IF(E5421&lt;=Q5420*0.97,B5422,R5420)))</f>
        <v>0</v>
      </c>
      <c r="S5421" s="0" t="str">
        <f aca="false">IF(P5421&lt;&gt;0,IF(R5420&lt;&gt;0,(P5421/((R5420+Q5420)/2)-1)*2,IF(Q5420&lt;&gt;0,P5421/Q5420-1)),"")</f>
        <v/>
      </c>
      <c r="T5421" s="0" t="n">
        <f aca="false">IF(S5421="",T5420,SUM(S5421+T5420))</f>
        <v>1.52801659954066</v>
      </c>
      <c r="U5421" s="0" t="n">
        <f aca="false">IF(ISNUMBER(S5421),U5420+S5421,U5420)</f>
        <v>0</v>
      </c>
      <c r="V5421" s="0" t="n">
        <f aca="false">IF(ISNUMBER(S5421),V5420+1,V5420)</f>
        <v>0</v>
      </c>
      <c r="W5421" s="8" t="n">
        <f aca="false">IF(O5421&lt;&gt;0,A5422,IF(P5421&lt;&gt;0,A5422-W5420+1,IF(Q5421=0,0,W5420)))</f>
        <v>0</v>
      </c>
      <c r="X5421" s="8" t="n">
        <f aca="false">IF(AND(R5420=0,R5421&lt;&gt;0),A5421,IF(AND(R5421=0,R5420&lt;&gt;0),A5421-X5420+1,IF(R5421=0,0,X5420)))</f>
        <v>0</v>
      </c>
      <c r="Y5421" s="0" t="str">
        <f aca="false">IF(ISNUMBER(S5421),365/(W5421+X5421)*S5421,"")</f>
        <v/>
      </c>
      <c r="Z5421" s="0" t="str">
        <f aca="false">IF(AND(W5421&gt;0,W5421&lt;200),W5421,"")</f>
        <v/>
      </c>
      <c r="AB5421" s="7" t="n">
        <f aca="false">A5421</f>
        <v>38728</v>
      </c>
      <c r="AC5421" s="11" t="n">
        <f aca="false">E5421/$E$677-1</f>
        <v>-0.0834263149050579</v>
      </c>
      <c r="AD5421" s="11" t="n">
        <f aca="false">T5421</f>
        <v>1.52801659954066</v>
      </c>
    </row>
    <row r="5422" customFormat="false" ht="13.5" hidden="false" customHeight="false" outlineLevel="0" collapsed="false">
      <c r="A5422" s="7" t="n">
        <v>38729</v>
      </c>
      <c r="B5422" s="0" t="n">
        <v>16426.69</v>
      </c>
      <c r="C5422" s="0" t="n">
        <v>16472.99</v>
      </c>
      <c r="D5422" s="0" t="n">
        <v>16310.45</v>
      </c>
      <c r="E5422" s="0" t="n">
        <v>16445.19</v>
      </c>
      <c r="F5422" s="0" t="n">
        <f aca="false">E5422-E5421</f>
        <v>81.5999999999985</v>
      </c>
      <c r="G5422" s="11" t="n">
        <f aca="false">E5422/E5421-1</f>
        <v>0.00498668079559539</v>
      </c>
      <c r="H5422" s="0" t="n">
        <f aca="false">AVERAGE(E5418:E5422)</f>
        <v>16357.342</v>
      </c>
      <c r="I5422" s="0" t="n">
        <f aca="false">AVERAGE(E5398:E5422)</f>
        <v>15850.546</v>
      </c>
      <c r="J5422" s="11" t="n">
        <f aca="false">E5422/H5422-1</f>
        <v>0.00537055470259173</v>
      </c>
      <c r="K5422" s="11" t="n">
        <f aca="false">E5422/I5422-1</f>
        <v>0.0375156792706068</v>
      </c>
      <c r="L5422" s="0" t="n">
        <v>1</v>
      </c>
      <c r="M5422" s="0" t="str">
        <f aca="false">IF(AND(J5422&lt;=$M$25,K5422&lt;=$N$25),"○","")</f>
        <v/>
      </c>
      <c r="N5422" s="0" t="str">
        <f aca="false">IF(M5421="○",E5422/B5422-1,"")</f>
        <v/>
      </c>
      <c r="O5422" s="0" t="n">
        <f aca="false">IF(AND(J5422&lt;=$M$25,Q5421=0),B5423,0)</f>
        <v>0</v>
      </c>
      <c r="P5422" s="0" t="n">
        <f aca="false">IF(AND(R5421&lt;&gt;0,E5422&gt;=R5421*1.03),B5423,IF(AND(Q5421&lt;&gt;0,E5422&gt;=Q5421*1.03),B5423,0))</f>
        <v>0</v>
      </c>
      <c r="Q5422" s="0" t="n">
        <f aca="false">IF(Q5421=0,O5422,IF(P5422&lt;&gt;0,0,Q5421))</f>
        <v>0</v>
      </c>
      <c r="R5422" s="0" t="n">
        <f aca="false">IF(Q5422=0,0,IF(R5421&lt;&gt;0,R5421,IF(E5422&lt;=Q5421*0.97,B5423,R5421)))</f>
        <v>0</v>
      </c>
      <c r="S5422" s="0" t="str">
        <f aca="false">IF(P5422&lt;&gt;0,IF(R5421&lt;&gt;0,(P5422/((R5421+Q5421)/2)-1)*2,IF(Q5421&lt;&gt;0,P5422/Q5421-1)),"")</f>
        <v/>
      </c>
      <c r="T5422" s="0" t="n">
        <f aca="false">IF(S5422="",T5421,SUM(S5422+T5421))</f>
        <v>1.52801659954066</v>
      </c>
      <c r="U5422" s="0" t="n">
        <f aca="false">IF(ISNUMBER(S5422),U5421+S5422,U5421)</f>
        <v>0</v>
      </c>
      <c r="V5422" s="0" t="n">
        <f aca="false">IF(ISNUMBER(S5422),V5421+1,V5421)</f>
        <v>0</v>
      </c>
      <c r="W5422" s="8" t="n">
        <f aca="false">IF(O5422&lt;&gt;0,A5423,IF(P5422&lt;&gt;0,A5423-W5421+1,IF(Q5422=0,0,W5421)))</f>
        <v>0</v>
      </c>
      <c r="X5422" s="8" t="n">
        <f aca="false">IF(AND(R5421=0,R5422&lt;&gt;0),A5422,IF(AND(R5422=0,R5421&lt;&gt;0),A5422-X5421+1,IF(R5422=0,0,X5421)))</f>
        <v>0</v>
      </c>
      <c r="Y5422" s="0" t="str">
        <f aca="false">IF(ISNUMBER(S5422),365/(W5422+X5422)*S5422,"")</f>
        <v/>
      </c>
      <c r="Z5422" s="0" t="str">
        <f aca="false">IF(AND(W5422&gt;0,W5422&lt;200),W5422,"")</f>
        <v/>
      </c>
      <c r="AB5422" s="7" t="n">
        <f aca="false">A5422</f>
        <v>38729</v>
      </c>
      <c r="AC5422" s="11" t="n">
        <f aca="false">E5422/$E$677-1</f>
        <v>-0.0788556545118468</v>
      </c>
      <c r="AD5422" s="11" t="n">
        <f aca="false">T5422</f>
        <v>1.52801659954066</v>
      </c>
    </row>
    <row r="5423" customFormat="false" ht="13.5" hidden="false" customHeight="false" outlineLevel="0" collapsed="false">
      <c r="A5423" s="7" t="n">
        <v>38730</v>
      </c>
      <c r="B5423" s="0" t="n">
        <v>16454.32</v>
      </c>
      <c r="C5423" s="0" t="n">
        <v>16490.27</v>
      </c>
      <c r="D5423" s="0" t="n">
        <v>16383.23</v>
      </c>
      <c r="E5423" s="0" t="n">
        <v>16454.95</v>
      </c>
      <c r="F5423" s="0" t="n">
        <f aca="false">E5423-E5422</f>
        <v>9.76000000000204</v>
      </c>
      <c r="G5423" s="11" t="n">
        <f aca="false">E5423/E5422-1</f>
        <v>0.000593486606114135</v>
      </c>
      <c r="H5423" s="0" t="n">
        <f aca="false">AVERAGE(E5419:E5423)</f>
        <v>16363.258</v>
      </c>
      <c r="I5423" s="0" t="n">
        <f aca="false">AVERAGE(E5399:E5423)</f>
        <v>15886.6916</v>
      </c>
      <c r="J5423" s="11" t="n">
        <f aca="false">E5423/H5423-1</f>
        <v>0.00560352956605592</v>
      </c>
      <c r="K5423" s="11" t="n">
        <f aca="false">E5423/I5423-1</f>
        <v>0.0357694612766324</v>
      </c>
      <c r="L5423" s="0" t="n">
        <v>1</v>
      </c>
      <c r="M5423" s="0" t="str">
        <f aca="false">IF(AND(J5423&lt;=$M$25,K5423&lt;=$N$25),"○","")</f>
        <v/>
      </c>
      <c r="N5423" s="0" t="str">
        <f aca="false">IF(M5422="○",E5423/B5423-1,"")</f>
        <v/>
      </c>
      <c r="O5423" s="0" t="n">
        <f aca="false">IF(AND(J5423&lt;=$M$25,Q5422=0),B5424,0)</f>
        <v>0</v>
      </c>
      <c r="P5423" s="0" t="n">
        <f aca="false">IF(AND(R5422&lt;&gt;0,E5423&gt;=R5422*1.03),B5424,IF(AND(Q5422&lt;&gt;0,E5423&gt;=Q5422*1.03),B5424,0))</f>
        <v>0</v>
      </c>
      <c r="Q5423" s="0" t="n">
        <f aca="false">IF(Q5422=0,O5423,IF(P5423&lt;&gt;0,0,Q5422))</f>
        <v>0</v>
      </c>
      <c r="R5423" s="0" t="n">
        <f aca="false">IF(Q5423=0,0,IF(R5422&lt;&gt;0,R5422,IF(E5423&lt;=Q5422*0.97,B5424,R5422)))</f>
        <v>0</v>
      </c>
      <c r="S5423" s="0" t="str">
        <f aca="false">IF(P5423&lt;&gt;0,IF(R5422&lt;&gt;0,(P5423/((R5422+Q5422)/2)-1)*2,IF(Q5422&lt;&gt;0,P5423/Q5422-1)),"")</f>
        <v/>
      </c>
      <c r="T5423" s="0" t="n">
        <f aca="false">IF(S5423="",T5422,SUM(S5423+T5422))</f>
        <v>1.52801659954066</v>
      </c>
      <c r="U5423" s="0" t="n">
        <f aca="false">IF(ISNUMBER(S5423),U5422+S5423,U5422)</f>
        <v>0</v>
      </c>
      <c r="V5423" s="0" t="n">
        <f aca="false">IF(ISNUMBER(S5423),V5422+1,V5422)</f>
        <v>0</v>
      </c>
      <c r="W5423" s="8" t="n">
        <f aca="false">IF(O5423&lt;&gt;0,A5424,IF(P5423&lt;&gt;0,A5424-W5422+1,IF(Q5423=0,0,W5422)))</f>
        <v>0</v>
      </c>
      <c r="X5423" s="8" t="n">
        <f aca="false">IF(AND(R5422=0,R5423&lt;&gt;0),A5423,IF(AND(R5423=0,R5422&lt;&gt;0),A5423-X5422+1,IF(R5423=0,0,X5422)))</f>
        <v>0</v>
      </c>
      <c r="Y5423" s="0" t="str">
        <f aca="false">IF(ISNUMBER(S5423),365/(W5423+X5423)*S5423,"")</f>
        <v/>
      </c>
      <c r="Z5423" s="0" t="str">
        <f aca="false">IF(AND(W5423&gt;0,W5423&lt;200),W5423,"")</f>
        <v/>
      </c>
      <c r="AB5423" s="7" t="n">
        <f aca="false">A5423</f>
        <v>38730</v>
      </c>
      <c r="AC5423" s="11" t="n">
        <f aca="false">E5423/$E$677-1</f>
        <v>-0.0783089676805019</v>
      </c>
      <c r="AD5423" s="11" t="n">
        <f aca="false">T5423</f>
        <v>1.52801659954066</v>
      </c>
    </row>
    <row r="5424" customFormat="false" ht="13.5" hidden="false" customHeight="false" outlineLevel="0" collapsed="false">
      <c r="A5424" s="7" t="n">
        <v>38733</v>
      </c>
      <c r="B5424" s="0" t="n">
        <v>16360.04</v>
      </c>
      <c r="C5424" s="0" t="n">
        <v>16387.63</v>
      </c>
      <c r="D5424" s="0" t="n">
        <v>16221.59</v>
      </c>
      <c r="E5424" s="0" t="n">
        <v>16268.03</v>
      </c>
      <c r="F5424" s="0" t="n">
        <f aca="false">E5424-E5423</f>
        <v>-186.92</v>
      </c>
      <c r="G5424" s="11" t="n">
        <f aca="false">E5424/E5423-1</f>
        <v>-0.0113594997250067</v>
      </c>
      <c r="H5424" s="0" t="n">
        <f aca="false">AVERAGE(E5420:E5424)</f>
        <v>16331.222</v>
      </c>
      <c r="I5424" s="0" t="n">
        <f aca="false">AVERAGE(E5400:E5424)</f>
        <v>15920.4776</v>
      </c>
      <c r="J5424" s="11" t="n">
        <f aca="false">E5424/H5424-1</f>
        <v>-0.00386939813811849</v>
      </c>
      <c r="K5424" s="11" t="n">
        <f aca="false">E5424/I5424-1</f>
        <v>0.021830525988743</v>
      </c>
      <c r="L5424" s="0" t="n">
        <v>1</v>
      </c>
      <c r="M5424" s="0" t="str">
        <f aca="false">IF(AND(J5424&lt;=$M$25,K5424&lt;=$N$25),"○","")</f>
        <v/>
      </c>
      <c r="N5424" s="0" t="str">
        <f aca="false">IF(M5423="○",E5424/B5424-1,"")</f>
        <v/>
      </c>
      <c r="O5424" s="0" t="n">
        <f aca="false">IF(AND(J5424&lt;=$M$25,Q5423=0),B5425,0)</f>
        <v>0</v>
      </c>
      <c r="P5424" s="0" t="n">
        <f aca="false">IF(AND(R5423&lt;&gt;0,E5424&gt;=R5423*1.03),B5425,IF(AND(Q5423&lt;&gt;0,E5424&gt;=Q5423*1.03),B5425,0))</f>
        <v>0</v>
      </c>
      <c r="Q5424" s="0" t="n">
        <f aca="false">IF(Q5423=0,O5424,IF(P5424&lt;&gt;0,0,Q5423))</f>
        <v>0</v>
      </c>
      <c r="R5424" s="0" t="n">
        <f aca="false">IF(Q5424=0,0,IF(R5423&lt;&gt;0,R5423,IF(E5424&lt;=Q5423*0.97,B5425,R5423)))</f>
        <v>0</v>
      </c>
      <c r="S5424" s="0" t="str">
        <f aca="false">IF(P5424&lt;&gt;0,IF(R5423&lt;&gt;0,(P5424/((R5423+Q5423)/2)-1)*2,IF(Q5423&lt;&gt;0,P5424/Q5423-1)),"")</f>
        <v/>
      </c>
      <c r="T5424" s="0" t="n">
        <f aca="false">IF(S5424="",T5423,SUM(S5424+T5423))</f>
        <v>1.52801659954066</v>
      </c>
      <c r="U5424" s="0" t="n">
        <f aca="false">IF(ISNUMBER(S5424),U5423+S5424,U5423)</f>
        <v>0</v>
      </c>
      <c r="V5424" s="0" t="n">
        <f aca="false">IF(ISNUMBER(S5424),V5423+1,V5423)</f>
        <v>0</v>
      </c>
      <c r="W5424" s="8" t="n">
        <f aca="false">IF(O5424&lt;&gt;0,A5425,IF(P5424&lt;&gt;0,A5425-W5423+1,IF(Q5424=0,0,W5423)))</f>
        <v>0</v>
      </c>
      <c r="X5424" s="8" t="n">
        <f aca="false">IF(AND(R5423=0,R5424&lt;&gt;0),A5424,IF(AND(R5424=0,R5423&lt;&gt;0),A5424-X5423+1,IF(R5424=0,0,X5423)))</f>
        <v>0</v>
      </c>
      <c r="Y5424" s="0" t="str">
        <f aca="false">IF(ISNUMBER(S5424),365/(W5424+X5424)*S5424,"")</f>
        <v/>
      </c>
      <c r="Z5424" s="0" t="str">
        <f aca="false">IF(AND(W5424&gt;0,W5424&lt;200),W5424,"")</f>
        <v/>
      </c>
      <c r="AB5424" s="7" t="n">
        <f aca="false">A5424</f>
        <v>38733</v>
      </c>
      <c r="AC5424" s="11" t="n">
        <f aca="false">E5424/$E$677-1</f>
        <v>-0.0887789167086763</v>
      </c>
      <c r="AD5424" s="11" t="n">
        <f aca="false">T5424</f>
        <v>1.52801659954066</v>
      </c>
    </row>
    <row r="5425" customFormat="false" ht="13.5" hidden="false" customHeight="false" outlineLevel="0" collapsed="false">
      <c r="A5425" s="7" t="n">
        <v>38734</v>
      </c>
      <c r="B5425" s="0" t="n">
        <v>16152.07</v>
      </c>
      <c r="C5425" s="0" t="n">
        <v>16324.17</v>
      </c>
      <c r="D5425" s="0" t="n">
        <v>15805.95</v>
      </c>
      <c r="E5425" s="0" t="n">
        <v>15805.95</v>
      </c>
      <c r="F5425" s="0" t="n">
        <f aca="false">E5425-E5424</f>
        <v>-462.08</v>
      </c>
      <c r="G5425" s="11" t="n">
        <f aca="false">E5425/E5424-1</f>
        <v>-0.0284041767810853</v>
      </c>
      <c r="H5425" s="0" t="n">
        <f aca="false">AVERAGE(E5421:E5425)</f>
        <v>16267.542</v>
      </c>
      <c r="I5425" s="0" t="n">
        <f aca="false">AVERAGE(E5401:E5425)</f>
        <v>15933.3292</v>
      </c>
      <c r="J5425" s="11" t="n">
        <f aca="false">E5425/H5425-1</f>
        <v>-0.0283750304747946</v>
      </c>
      <c r="K5425" s="11" t="n">
        <f aca="false">E5425/I5425-1</f>
        <v>-0.0079945125341413</v>
      </c>
      <c r="L5425" s="0" t="n">
        <v>1</v>
      </c>
      <c r="M5425" s="0" t="str">
        <f aca="false">IF(AND(J5425&lt;=$M$25,K5425&lt;=$N$25),"○","")</f>
        <v/>
      </c>
      <c r="N5425" s="0" t="str">
        <f aca="false">IF(M5424="○",E5425/B5425-1,"")</f>
        <v/>
      </c>
      <c r="O5425" s="0" t="n">
        <f aca="false">IF(AND(J5425&lt;=$M$25,Q5424=0),B5426,0)</f>
        <v>0</v>
      </c>
      <c r="P5425" s="0" t="n">
        <f aca="false">IF(AND(R5424&lt;&gt;0,E5425&gt;=R5424*1.03),B5426,IF(AND(Q5424&lt;&gt;0,E5425&gt;=Q5424*1.03),B5426,0))</f>
        <v>0</v>
      </c>
      <c r="Q5425" s="0" t="n">
        <f aca="false">IF(Q5424=0,O5425,IF(P5425&lt;&gt;0,0,Q5424))</f>
        <v>0</v>
      </c>
      <c r="R5425" s="0" t="n">
        <f aca="false">IF(Q5425=0,0,IF(R5424&lt;&gt;0,R5424,IF(E5425&lt;=Q5424*0.97,B5426,R5424)))</f>
        <v>0</v>
      </c>
      <c r="S5425" s="0" t="str">
        <f aca="false">IF(P5425&lt;&gt;0,IF(R5424&lt;&gt;0,(P5425/((R5424+Q5424)/2)-1)*2,IF(Q5424&lt;&gt;0,P5425/Q5424-1)),"")</f>
        <v/>
      </c>
      <c r="T5425" s="0" t="n">
        <f aca="false">IF(S5425="",T5424,SUM(S5425+T5424))</f>
        <v>1.52801659954066</v>
      </c>
      <c r="U5425" s="0" t="n">
        <f aca="false">IF(ISNUMBER(S5425),U5424+S5425,U5424)</f>
        <v>0</v>
      </c>
      <c r="V5425" s="0" t="n">
        <f aca="false">IF(ISNUMBER(S5425),V5424+1,V5424)</f>
        <v>0</v>
      </c>
      <c r="W5425" s="8" t="n">
        <f aca="false">IF(O5425&lt;&gt;0,A5426,IF(P5425&lt;&gt;0,A5426-W5424+1,IF(Q5425=0,0,W5424)))</f>
        <v>0</v>
      </c>
      <c r="X5425" s="8" t="n">
        <f aca="false">IF(AND(R5424=0,R5425&lt;&gt;0),A5425,IF(AND(R5425=0,R5424&lt;&gt;0),A5425-X5424+1,IF(R5425=0,0,X5424)))</f>
        <v>0</v>
      </c>
      <c r="Y5425" s="0" t="str">
        <f aca="false">IF(ISNUMBER(S5425),365/(W5425+X5425)*S5425,"")</f>
        <v/>
      </c>
      <c r="Z5425" s="0" t="str">
        <f aca="false">IF(AND(W5425&gt;0,W5425&lt;200),W5425,"")</f>
        <v/>
      </c>
      <c r="AB5425" s="7" t="n">
        <f aca="false">A5425</f>
        <v>38734</v>
      </c>
      <c r="AC5425" s="11" t="n">
        <f aca="false">E5425/$E$677-1</f>
        <v>-0.114661401445135</v>
      </c>
      <c r="AD5425" s="11" t="n">
        <f aca="false">T5425</f>
        <v>1.52801659954066</v>
      </c>
    </row>
    <row r="5426" customFormat="false" ht="13.5" hidden="false" customHeight="false" outlineLevel="0" collapsed="false">
      <c r="A5426" s="7" t="n">
        <v>38735</v>
      </c>
      <c r="B5426" s="0" t="n">
        <v>15725.64</v>
      </c>
      <c r="C5426" s="0" t="n">
        <v>15725.64</v>
      </c>
      <c r="D5426" s="0" t="n">
        <v>15059.52</v>
      </c>
      <c r="E5426" s="0" t="n">
        <v>15341.18</v>
      </c>
      <c r="F5426" s="0" t="n">
        <f aca="false">E5426-E5425</f>
        <v>-464.77</v>
      </c>
      <c r="G5426" s="11" t="n">
        <f aca="false">E5426/E5425-1</f>
        <v>-0.0294047494772538</v>
      </c>
      <c r="H5426" s="0" t="n">
        <f aca="false">AVERAGE(E5422:E5426)</f>
        <v>16063.06</v>
      </c>
      <c r="I5426" s="0" t="n">
        <f aca="false">AVERAGE(E5402:E5426)</f>
        <v>15939.642</v>
      </c>
      <c r="J5426" s="11" t="n">
        <f aca="false">E5426/H5426-1</f>
        <v>-0.0449403787323213</v>
      </c>
      <c r="K5426" s="11" t="n">
        <f aca="false">E5426/I5426-1</f>
        <v>-0.0375455107461008</v>
      </c>
      <c r="L5426" s="0" t="n">
        <v>1</v>
      </c>
      <c r="M5426" s="0" t="str">
        <f aca="false">IF(AND(J5426&lt;=$M$25,K5426&lt;=$N$25),"○","")</f>
        <v/>
      </c>
      <c r="N5426" s="0" t="str">
        <f aca="false">IF(M5425="○",E5426/B5426-1,"")</f>
        <v/>
      </c>
      <c r="O5426" s="0" t="n">
        <f aca="false">IF(AND(J5426&lt;=$M$25,Q5425=0),B5427,0)</f>
        <v>15396.6</v>
      </c>
      <c r="P5426" s="0" t="n">
        <f aca="false">IF(AND(R5425&lt;&gt;0,E5426&gt;=R5425*1.03),B5427,IF(AND(Q5425&lt;&gt;0,E5426&gt;=Q5425*1.03),B5427,0))</f>
        <v>0</v>
      </c>
      <c r="Q5426" s="0" t="n">
        <f aca="false">IF(Q5425=0,O5426,IF(P5426&lt;&gt;0,0,Q5425))</f>
        <v>15396.6</v>
      </c>
      <c r="R5426" s="0" t="n">
        <f aca="false">IF(Q5426=0,0,IF(R5425&lt;&gt;0,R5425,IF(E5426&lt;=Q5425*0.97,B5427,R5425)))</f>
        <v>0</v>
      </c>
      <c r="S5426" s="0" t="str">
        <f aca="false">IF(P5426&lt;&gt;0,IF(R5425&lt;&gt;0,(P5426/((R5425+Q5425)/2)-1)*2,IF(Q5425&lt;&gt;0,P5426/Q5425-1)),"")</f>
        <v/>
      </c>
      <c r="T5426" s="0" t="n">
        <f aca="false">IF(S5426="",T5425,SUM(S5426+T5425))</f>
        <v>1.52801659954066</v>
      </c>
      <c r="U5426" s="0" t="n">
        <f aca="false">IF(ISNUMBER(S5426),U5425+S5426,U5425)</f>
        <v>0</v>
      </c>
      <c r="V5426" s="0" t="n">
        <f aca="false">IF(ISNUMBER(S5426),V5425+1,V5425)</f>
        <v>0</v>
      </c>
      <c r="W5426" s="8" t="n">
        <f aca="false">IF(O5426&lt;&gt;0,A5427,IF(P5426&lt;&gt;0,A5427-W5425+1,IF(Q5426=0,0,W5425)))</f>
        <v>38736</v>
      </c>
      <c r="X5426" s="8" t="n">
        <f aca="false">IF(AND(R5425=0,R5426&lt;&gt;0),A5426,IF(AND(R5426=0,R5425&lt;&gt;0),A5426-X5425+1,IF(R5426=0,0,X5425)))</f>
        <v>0</v>
      </c>
      <c r="Y5426" s="0" t="str">
        <f aca="false">IF(ISNUMBER(S5426),365/(W5426+X5426)*S5426,"")</f>
        <v/>
      </c>
      <c r="Z5426" s="0" t="str">
        <f aca="false">IF(AND(W5426&gt;0,W5426&lt;200),W5426,"")</f>
        <v/>
      </c>
      <c r="AB5426" s="7" t="n">
        <f aca="false">A5426</f>
        <v>38735</v>
      </c>
      <c r="AC5426" s="11" t="n">
        <f aca="false">E5426/$E$677-1</f>
        <v>-0.140694561138184</v>
      </c>
      <c r="AD5426" s="11" t="n">
        <f aca="false">T5426</f>
        <v>1.52801659954066</v>
      </c>
    </row>
    <row r="5427" customFormat="false" ht="13.5" hidden="false" customHeight="false" outlineLevel="0" collapsed="false">
      <c r="A5427" s="7" t="n">
        <v>38736</v>
      </c>
      <c r="B5427" s="0" t="n">
        <v>15396.6</v>
      </c>
      <c r="C5427" s="0" t="n">
        <v>15740.82</v>
      </c>
      <c r="D5427" s="0" t="n">
        <v>15396.6</v>
      </c>
      <c r="E5427" s="0" t="n">
        <v>15696.28</v>
      </c>
      <c r="F5427" s="0" t="n">
        <f aca="false">E5427-E5426</f>
        <v>355.1</v>
      </c>
      <c r="G5427" s="11" t="n">
        <f aca="false">E5427/E5426-1</f>
        <v>0.0231468505030252</v>
      </c>
      <c r="H5427" s="0" t="n">
        <f aca="false">AVERAGE(E5423:E5427)</f>
        <v>15913.278</v>
      </c>
      <c r="I5427" s="0" t="n">
        <f aca="false">AVERAGE(E5403:E5427)</f>
        <v>15951.3312</v>
      </c>
      <c r="J5427" s="11" t="n">
        <f aca="false">E5427/H5427-1</f>
        <v>-0.0136362853712478</v>
      </c>
      <c r="K5427" s="11" t="n">
        <f aca="false">E5427/I5427-1</f>
        <v>-0.01598933636335</v>
      </c>
      <c r="L5427" s="0" t="n">
        <v>1</v>
      </c>
      <c r="M5427" s="0" t="str">
        <f aca="false">IF(AND(J5427&lt;=$M$25,K5427&lt;=$N$25),"○","")</f>
        <v/>
      </c>
      <c r="N5427" s="0" t="str">
        <f aca="false">IF(M5426="○",E5427/B5427-1,"")</f>
        <v/>
      </c>
      <c r="O5427" s="0" t="n">
        <f aca="false">IF(AND(J5427&lt;=$M$25,Q5426=0),B5428,0)</f>
        <v>0</v>
      </c>
      <c r="P5427" s="0" t="n">
        <f aca="false">IF(AND(R5426&lt;&gt;0,E5427&gt;=R5426*1.03),B5428,IF(AND(Q5426&lt;&gt;0,E5427&gt;=Q5426*1.03),B5428,0))</f>
        <v>0</v>
      </c>
      <c r="Q5427" s="0" t="n">
        <f aca="false">IF(Q5426=0,O5427,IF(P5427&lt;&gt;0,0,Q5426))</f>
        <v>15396.6</v>
      </c>
      <c r="R5427" s="0" t="n">
        <f aca="false">IF(Q5427=0,0,IF(R5426&lt;&gt;0,R5426,IF(E5427&lt;=Q5426*0.97,B5428,R5426)))</f>
        <v>0</v>
      </c>
      <c r="S5427" s="0" t="str">
        <f aca="false">IF(P5427&lt;&gt;0,IF(R5426&lt;&gt;0,(P5427/((R5426+Q5426)/2)-1)*2,IF(Q5426&lt;&gt;0,P5427/Q5426-1)),"")</f>
        <v/>
      </c>
      <c r="T5427" s="0" t="n">
        <f aca="false">IF(S5427="",T5426,SUM(S5427+T5426))</f>
        <v>1.52801659954066</v>
      </c>
      <c r="U5427" s="0" t="n">
        <f aca="false">IF(ISNUMBER(S5427),U5426+S5427,U5426)</f>
        <v>0</v>
      </c>
      <c r="V5427" s="0" t="n">
        <f aca="false">IF(ISNUMBER(S5427),V5426+1,V5426)</f>
        <v>0</v>
      </c>
      <c r="W5427" s="8" t="n">
        <f aca="false">IF(O5427&lt;&gt;0,A5428,IF(P5427&lt;&gt;0,A5428-W5426+1,IF(Q5427=0,0,W5426)))</f>
        <v>38736</v>
      </c>
      <c r="X5427" s="8" t="n">
        <f aca="false">IF(AND(R5426=0,R5427&lt;&gt;0),A5427,IF(AND(R5427=0,R5426&lt;&gt;0),A5427-X5426+1,IF(R5427=0,0,X5426)))</f>
        <v>0</v>
      </c>
      <c r="Y5427" s="0" t="str">
        <f aca="false">IF(ISNUMBER(S5427),365/(W5427+X5427)*S5427,"")</f>
        <v/>
      </c>
      <c r="Z5427" s="0" t="str">
        <f aca="false">IF(AND(W5427&gt;0,W5427&lt;200),W5427,"")</f>
        <v/>
      </c>
      <c r="AB5427" s="7" t="n">
        <f aca="false">A5427</f>
        <v>38736</v>
      </c>
      <c r="AC5427" s="11" t="n">
        <f aca="false">E5427/$E$677-1</f>
        <v>-0.120804346608413</v>
      </c>
      <c r="AD5427" s="11" t="n">
        <f aca="false">T5427</f>
        <v>1.52801659954066</v>
      </c>
    </row>
    <row r="5428" customFormat="false" ht="13.5" hidden="false" customHeight="false" outlineLevel="0" collapsed="false">
      <c r="A5428" s="7" t="n">
        <v>38737</v>
      </c>
      <c r="B5428" s="0" t="n">
        <v>15847.17</v>
      </c>
      <c r="C5428" s="0" t="n">
        <v>15875.39</v>
      </c>
      <c r="D5428" s="0" t="n">
        <v>15597.77</v>
      </c>
      <c r="E5428" s="0" t="n">
        <v>15696.69</v>
      </c>
      <c r="F5428" s="0" t="n">
        <f aca="false">E5428-E5427</f>
        <v>0.409999999999855</v>
      </c>
      <c r="G5428" s="11" t="n">
        <f aca="false">E5428/E5427-1</f>
        <v>2.61208388230294E-005</v>
      </c>
      <c r="H5428" s="0" t="n">
        <f aca="false">AVERAGE(E5424:E5428)</f>
        <v>15761.626</v>
      </c>
      <c r="I5428" s="0" t="n">
        <f aca="false">AVERAGE(E5404:E5428)</f>
        <v>15949.6508</v>
      </c>
      <c r="J5428" s="11" t="n">
        <f aca="false">E5428/H5428-1</f>
        <v>-0.00411987950989323</v>
      </c>
      <c r="K5428" s="11" t="n">
        <f aca="false">E5428/I5428-1</f>
        <v>-0.0158599585139507</v>
      </c>
      <c r="L5428" s="0" t="n">
        <v>1</v>
      </c>
      <c r="M5428" s="0" t="str">
        <f aca="false">IF(AND(J5428&lt;=$M$25,K5428&lt;=$N$25),"○","")</f>
        <v/>
      </c>
      <c r="N5428" s="0" t="str">
        <f aca="false">IF(M5427="○",E5428/B5428-1,"")</f>
        <v/>
      </c>
      <c r="O5428" s="0" t="n">
        <f aca="false">IF(AND(J5428&lt;=$M$25,Q5427=0),B5429,0)</f>
        <v>0</v>
      </c>
      <c r="P5428" s="0" t="n">
        <f aca="false">IF(AND(R5427&lt;&gt;0,E5428&gt;=R5427*1.03),B5429,IF(AND(Q5427&lt;&gt;0,E5428&gt;=Q5427*1.03),B5429,0))</f>
        <v>0</v>
      </c>
      <c r="Q5428" s="0" t="n">
        <f aca="false">IF(Q5427=0,O5428,IF(P5428&lt;&gt;0,0,Q5427))</f>
        <v>15396.6</v>
      </c>
      <c r="R5428" s="0" t="n">
        <f aca="false">IF(Q5428=0,0,IF(R5427&lt;&gt;0,R5427,IF(E5428&lt;=Q5427*0.97,B5429,R5427)))</f>
        <v>0</v>
      </c>
      <c r="S5428" s="0" t="str">
        <f aca="false">IF(P5428&lt;&gt;0,IF(R5427&lt;&gt;0,(P5428/((R5427+Q5427)/2)-1)*2,IF(Q5427&lt;&gt;0,P5428/Q5427-1)),"")</f>
        <v/>
      </c>
      <c r="T5428" s="0" t="n">
        <f aca="false">IF(S5428="",T5427,SUM(S5428+T5427))</f>
        <v>1.52801659954066</v>
      </c>
      <c r="U5428" s="0" t="n">
        <f aca="false">IF(ISNUMBER(S5428),U5427+S5428,U5427)</f>
        <v>0</v>
      </c>
      <c r="V5428" s="0" t="n">
        <f aca="false">IF(ISNUMBER(S5428),V5427+1,V5427)</f>
        <v>0</v>
      </c>
      <c r="W5428" s="8" t="n">
        <f aca="false">IF(O5428&lt;&gt;0,A5429,IF(P5428&lt;&gt;0,A5429-W5427+1,IF(Q5428=0,0,W5427)))</f>
        <v>38736</v>
      </c>
      <c r="X5428" s="8" t="n">
        <f aca="false">IF(AND(R5427=0,R5428&lt;&gt;0),A5428,IF(AND(R5428=0,R5427&lt;&gt;0),A5428-X5427+1,IF(R5428=0,0,X5427)))</f>
        <v>0</v>
      </c>
      <c r="Y5428" s="0" t="str">
        <f aca="false">IF(ISNUMBER(S5428),365/(W5428+X5428)*S5428,"")</f>
        <v/>
      </c>
      <c r="Z5428" s="0" t="str">
        <f aca="false">IF(AND(W5428&gt;0,W5428&lt;200),W5428,"")</f>
        <v/>
      </c>
      <c r="AB5428" s="7" t="n">
        <f aca="false">A5428</f>
        <v>38737</v>
      </c>
      <c r="AC5428" s="11" t="n">
        <f aca="false">E5428/$E$677-1</f>
        <v>-0.120781381280457</v>
      </c>
      <c r="AD5428" s="11" t="n">
        <f aca="false">T5428</f>
        <v>1.52801659954066</v>
      </c>
    </row>
    <row r="5429" customFormat="false" ht="13.5" hidden="false" customHeight="false" outlineLevel="0" collapsed="false">
      <c r="A5429" s="7" t="n">
        <v>38740</v>
      </c>
      <c r="B5429" s="0" t="n">
        <v>15497.61</v>
      </c>
      <c r="C5429" s="0" t="n">
        <v>15564.9</v>
      </c>
      <c r="D5429" s="0" t="n">
        <v>15312.71</v>
      </c>
      <c r="E5429" s="0" t="n">
        <v>15360.65</v>
      </c>
      <c r="F5429" s="0" t="n">
        <f aca="false">E5429-E5428</f>
        <v>-336.040000000001</v>
      </c>
      <c r="G5429" s="11" t="n">
        <f aca="false">E5429/E5428-1</f>
        <v>-0.0214083351330758</v>
      </c>
      <c r="H5429" s="0" t="n">
        <f aca="false">AVERAGE(E5425:E5429)</f>
        <v>15580.15</v>
      </c>
      <c r="I5429" s="0" t="n">
        <f aca="false">AVERAGE(E5405:E5429)</f>
        <v>15932.9224</v>
      </c>
      <c r="J5429" s="11" t="n">
        <f aca="false">E5429/H5429-1</f>
        <v>-0.0140884394566163</v>
      </c>
      <c r="K5429" s="11" t="n">
        <f aca="false">E5429/I5429-1</f>
        <v>-0.035917604167833</v>
      </c>
      <c r="L5429" s="0" t="n">
        <v>1</v>
      </c>
      <c r="M5429" s="0" t="str">
        <f aca="false">IF(AND(J5429&lt;=$M$25,K5429&lt;=$N$25),"○","")</f>
        <v/>
      </c>
      <c r="N5429" s="0" t="str">
        <f aca="false">IF(M5428="○",E5429/B5429-1,"")</f>
        <v/>
      </c>
      <c r="O5429" s="0" t="n">
        <f aca="false">IF(AND(J5429&lt;=$M$25,Q5428=0),B5430,0)</f>
        <v>0</v>
      </c>
      <c r="P5429" s="0" t="n">
        <f aca="false">IF(AND(R5428&lt;&gt;0,E5429&gt;=R5428*1.03),B5430,IF(AND(Q5428&lt;&gt;0,E5429&gt;=Q5428*1.03),B5430,0))</f>
        <v>0</v>
      </c>
      <c r="Q5429" s="0" t="n">
        <f aca="false">IF(Q5428=0,O5429,IF(P5429&lt;&gt;0,0,Q5428))</f>
        <v>15396.6</v>
      </c>
      <c r="R5429" s="0" t="n">
        <f aca="false">IF(Q5429=0,0,IF(R5428&lt;&gt;0,R5428,IF(E5429&lt;=Q5428*0.97,B5430,R5428)))</f>
        <v>0</v>
      </c>
      <c r="S5429" s="0" t="str">
        <f aca="false">IF(P5429&lt;&gt;0,IF(R5428&lt;&gt;0,(P5429/((R5428+Q5428)/2)-1)*2,IF(Q5428&lt;&gt;0,P5429/Q5428-1)),"")</f>
        <v/>
      </c>
      <c r="T5429" s="0" t="n">
        <f aca="false">IF(S5429="",T5428,SUM(S5429+T5428))</f>
        <v>1.52801659954066</v>
      </c>
      <c r="U5429" s="0" t="n">
        <f aca="false">IF(ISNUMBER(S5429),U5428+S5429,U5428)</f>
        <v>0</v>
      </c>
      <c r="V5429" s="0" t="n">
        <f aca="false">IF(ISNUMBER(S5429),V5428+1,V5428)</f>
        <v>0</v>
      </c>
      <c r="W5429" s="8" t="n">
        <f aca="false">IF(O5429&lt;&gt;0,A5430,IF(P5429&lt;&gt;0,A5430-W5428+1,IF(Q5429=0,0,W5428)))</f>
        <v>38736</v>
      </c>
      <c r="X5429" s="8" t="n">
        <f aca="false">IF(AND(R5428=0,R5429&lt;&gt;0),A5429,IF(AND(R5429=0,R5428&lt;&gt;0),A5429-X5428+1,IF(R5429=0,0,X5428)))</f>
        <v>0</v>
      </c>
      <c r="Y5429" s="0" t="str">
        <f aca="false">IF(ISNUMBER(S5429),365/(W5429+X5429)*S5429,"")</f>
        <v/>
      </c>
      <c r="Z5429" s="0" t="str">
        <f aca="false">IF(AND(W5429&gt;0,W5429&lt;200),W5429,"")</f>
        <v/>
      </c>
      <c r="AB5429" s="7" t="n">
        <f aca="false">A5429</f>
        <v>38740</v>
      </c>
      <c r="AC5429" s="11" t="n">
        <f aca="false">E5429/$E$677-1</f>
        <v>-0.139603988125245</v>
      </c>
      <c r="AD5429" s="11" t="n">
        <f aca="false">T5429</f>
        <v>1.52801659954066</v>
      </c>
    </row>
    <row r="5430" customFormat="false" ht="13.5" hidden="false" customHeight="false" outlineLevel="0" collapsed="false">
      <c r="A5430" s="7" t="n">
        <v>38741</v>
      </c>
      <c r="B5430" s="0" t="n">
        <v>15470.91</v>
      </c>
      <c r="C5430" s="0" t="n">
        <v>15685.14</v>
      </c>
      <c r="D5430" s="0" t="n">
        <v>15470.39</v>
      </c>
      <c r="E5430" s="0" t="n">
        <v>15648.89</v>
      </c>
      <c r="F5430" s="0" t="n">
        <f aca="false">E5430-E5429</f>
        <v>288.24</v>
      </c>
      <c r="G5430" s="11" t="n">
        <f aca="false">E5430/E5429-1</f>
        <v>0.0187648309153583</v>
      </c>
      <c r="H5430" s="0" t="n">
        <f aca="false">AVERAGE(E5426:E5430)</f>
        <v>15548.738</v>
      </c>
      <c r="I5430" s="0" t="n">
        <f aca="false">AVERAGE(E5406:E5430)</f>
        <v>15940.2948</v>
      </c>
      <c r="J5430" s="11" t="n">
        <f aca="false">E5430/H5430-1</f>
        <v>0.00644116583609544</v>
      </c>
      <c r="K5430" s="11" t="n">
        <f aca="false">E5430/I5430-1</f>
        <v>-0.0182810169859594</v>
      </c>
      <c r="L5430" s="0" t="n">
        <v>1</v>
      </c>
      <c r="M5430" s="0" t="str">
        <f aca="false">IF(AND(J5430&lt;=$M$25,K5430&lt;=$N$25),"○","")</f>
        <v/>
      </c>
      <c r="N5430" s="0" t="str">
        <f aca="false">IF(M5429="○",E5430/B5430-1,"")</f>
        <v/>
      </c>
      <c r="O5430" s="0" t="n">
        <f aca="false">IF(AND(J5430&lt;=$M$25,Q5429=0),B5431,0)</f>
        <v>0</v>
      </c>
      <c r="P5430" s="0" t="n">
        <f aca="false">IF(AND(R5429&lt;&gt;0,E5430&gt;=R5429*1.03),B5431,IF(AND(Q5429&lt;&gt;0,E5430&gt;=Q5429*1.03),B5431,0))</f>
        <v>0</v>
      </c>
      <c r="Q5430" s="0" t="n">
        <f aca="false">IF(Q5429=0,O5430,IF(P5430&lt;&gt;0,0,Q5429))</f>
        <v>15396.6</v>
      </c>
      <c r="R5430" s="0" t="n">
        <f aca="false">IF(Q5430=0,0,IF(R5429&lt;&gt;0,R5429,IF(E5430&lt;=Q5429*0.97,B5431,R5429)))</f>
        <v>0</v>
      </c>
      <c r="S5430" s="0" t="str">
        <f aca="false">IF(P5430&lt;&gt;0,IF(R5429&lt;&gt;0,(P5430/((R5429+Q5429)/2)-1)*2,IF(Q5429&lt;&gt;0,P5430/Q5429-1)),"")</f>
        <v/>
      </c>
      <c r="T5430" s="0" t="n">
        <f aca="false">IF(S5430="",T5429,SUM(S5430+T5429))</f>
        <v>1.52801659954066</v>
      </c>
      <c r="U5430" s="0" t="n">
        <f aca="false">IF(ISNUMBER(S5430),U5429+S5430,U5429)</f>
        <v>0</v>
      </c>
      <c r="V5430" s="0" t="n">
        <f aca="false">IF(ISNUMBER(S5430),V5429+1,V5429)</f>
        <v>0</v>
      </c>
      <c r="W5430" s="8" t="n">
        <f aca="false">IF(O5430&lt;&gt;0,A5431,IF(P5430&lt;&gt;0,A5431-W5429+1,IF(Q5430=0,0,W5429)))</f>
        <v>38736</v>
      </c>
      <c r="X5430" s="8" t="n">
        <f aca="false">IF(AND(R5429=0,R5430&lt;&gt;0),A5430,IF(AND(R5430=0,R5429&lt;&gt;0),A5430-X5429+1,IF(R5430=0,0,X5429)))</f>
        <v>0</v>
      </c>
      <c r="Y5430" s="0" t="str">
        <f aca="false">IF(ISNUMBER(S5430),365/(W5430+X5430)*S5430,"")</f>
        <v/>
      </c>
      <c r="Z5430" s="0" t="str">
        <f aca="false">IF(AND(W5430&gt;0,W5430&lt;200),W5430,"")</f>
        <v/>
      </c>
      <c r="AB5430" s="7" t="n">
        <f aca="false">A5430</f>
        <v>38741</v>
      </c>
      <c r="AC5430" s="11" t="n">
        <f aca="false">E5430/$E$677-1</f>
        <v>-0.123458802442167</v>
      </c>
      <c r="AD5430" s="11" t="n">
        <f aca="false">T5430</f>
        <v>1.52801659954066</v>
      </c>
    </row>
    <row r="5431" customFormat="false" ht="13.5" hidden="false" customHeight="false" outlineLevel="0" collapsed="false">
      <c r="A5431" s="7" t="n">
        <v>38742</v>
      </c>
      <c r="B5431" s="0" t="n">
        <v>15725.76</v>
      </c>
      <c r="C5431" s="0" t="n">
        <v>15849.52</v>
      </c>
      <c r="D5431" s="0" t="n">
        <v>15651</v>
      </c>
      <c r="E5431" s="0" t="n">
        <v>15651</v>
      </c>
      <c r="F5431" s="0" t="n">
        <f aca="false">E5431-E5430</f>
        <v>2.11000000000058</v>
      </c>
      <c r="G5431" s="11" t="n">
        <f aca="false">E5431/E5430-1</f>
        <v>0.000134833844445126</v>
      </c>
      <c r="H5431" s="0" t="n">
        <f aca="false">AVERAGE(E5427:E5431)</f>
        <v>15610.702</v>
      </c>
      <c r="I5431" s="0" t="n">
        <f aca="false">AVERAGE(E5407:E5431)</f>
        <v>15956.1572</v>
      </c>
      <c r="J5431" s="11" t="n">
        <f aca="false">E5431/H5431-1</f>
        <v>0.00258143419815471</v>
      </c>
      <c r="K5431" s="11" t="n">
        <f aca="false">E5431/I5431-1</f>
        <v>-0.0191247301073219</v>
      </c>
      <c r="L5431" s="0" t="n">
        <v>1</v>
      </c>
      <c r="M5431" s="0" t="str">
        <f aca="false">IF(AND(J5431&lt;=$M$25,K5431&lt;=$N$25),"○","")</f>
        <v/>
      </c>
      <c r="N5431" s="0" t="str">
        <f aca="false">IF(M5430="○",E5431/B5431-1,"")</f>
        <v/>
      </c>
      <c r="O5431" s="0" t="n">
        <f aca="false">IF(AND(J5431&lt;=$M$25,Q5430=0),B5432,0)</f>
        <v>0</v>
      </c>
      <c r="P5431" s="0" t="n">
        <f aca="false">IF(AND(R5430&lt;&gt;0,E5431&gt;=R5430*1.03),B5432,IF(AND(Q5430&lt;&gt;0,E5431&gt;=Q5430*1.03),B5432,0))</f>
        <v>0</v>
      </c>
      <c r="Q5431" s="0" t="n">
        <f aca="false">IF(Q5430=0,O5431,IF(P5431&lt;&gt;0,0,Q5430))</f>
        <v>15396.6</v>
      </c>
      <c r="R5431" s="0" t="n">
        <f aca="false">IF(Q5431=0,0,IF(R5430&lt;&gt;0,R5430,IF(E5431&lt;=Q5430*0.97,B5432,R5430)))</f>
        <v>0</v>
      </c>
      <c r="S5431" s="0" t="str">
        <f aca="false">IF(P5431&lt;&gt;0,IF(R5430&lt;&gt;0,(P5431/((R5430+Q5430)/2)-1)*2,IF(Q5430&lt;&gt;0,P5431/Q5430-1)),"")</f>
        <v/>
      </c>
      <c r="T5431" s="0" t="n">
        <f aca="false">IF(S5431="",T5430,SUM(S5431+T5430))</f>
        <v>1.52801659954066</v>
      </c>
      <c r="U5431" s="0" t="n">
        <f aca="false">IF(ISNUMBER(S5431),U5430+S5431,U5430)</f>
        <v>0</v>
      </c>
      <c r="V5431" s="0" t="n">
        <f aca="false">IF(ISNUMBER(S5431),V5430+1,V5430)</f>
        <v>0</v>
      </c>
      <c r="W5431" s="8" t="n">
        <f aca="false">IF(O5431&lt;&gt;0,A5432,IF(P5431&lt;&gt;0,A5432-W5430+1,IF(Q5431=0,0,W5430)))</f>
        <v>38736</v>
      </c>
      <c r="X5431" s="8" t="n">
        <f aca="false">IF(AND(R5430=0,R5431&lt;&gt;0),A5431,IF(AND(R5431=0,R5430&lt;&gt;0),A5431-X5430+1,IF(R5431=0,0,X5430)))</f>
        <v>0</v>
      </c>
      <c r="Y5431" s="0" t="str">
        <f aca="false">IF(ISNUMBER(S5431),365/(W5431+X5431)*S5431,"")</f>
        <v/>
      </c>
      <c r="Z5431" s="0" t="str">
        <f aca="false">IF(AND(W5431&gt;0,W5431&lt;200),W5431,"")</f>
        <v/>
      </c>
      <c r="AB5431" s="7" t="n">
        <f aca="false">A5431</f>
        <v>38742</v>
      </c>
      <c r="AC5431" s="11" t="n">
        <f aca="false">E5431/$E$677-1</f>
        <v>-0.123340615022685</v>
      </c>
      <c r="AD5431" s="11" t="n">
        <f aca="false">T5431</f>
        <v>1.52801659954066</v>
      </c>
    </row>
    <row r="5432" customFormat="false" ht="13.5" hidden="false" customHeight="false" outlineLevel="0" collapsed="false">
      <c r="A5432" s="7" t="n">
        <v>38743</v>
      </c>
      <c r="B5432" s="0" t="n">
        <v>15783.7</v>
      </c>
      <c r="C5432" s="0" t="n">
        <v>15891.02</v>
      </c>
      <c r="D5432" s="0" t="n">
        <v>15764.89</v>
      </c>
      <c r="E5432" s="0" t="n">
        <v>15891.02</v>
      </c>
      <c r="F5432" s="0" t="n">
        <f aca="false">E5432-E5431</f>
        <v>240.02</v>
      </c>
      <c r="G5432" s="11" t="n">
        <f aca="false">E5432/E5431-1</f>
        <v>0.0153357612932081</v>
      </c>
      <c r="H5432" s="0" t="n">
        <f aca="false">AVERAGE(E5428:E5432)</f>
        <v>15649.65</v>
      </c>
      <c r="I5432" s="0" t="n">
        <f aca="false">AVERAGE(E5408:E5432)</f>
        <v>15984.8752</v>
      </c>
      <c r="J5432" s="11" t="n">
        <f aca="false">E5432/H5432-1</f>
        <v>0.0154233481259964</v>
      </c>
      <c r="K5432" s="11" t="n">
        <f aca="false">E5432/I5432-1</f>
        <v>-0.0058715003292612</v>
      </c>
      <c r="L5432" s="0" t="n">
        <v>1</v>
      </c>
      <c r="M5432" s="0" t="str">
        <f aca="false">IF(AND(J5432&lt;=$M$25,K5432&lt;=$N$25),"○","")</f>
        <v/>
      </c>
      <c r="N5432" s="0" t="str">
        <f aca="false">IF(M5431="○",E5432/B5432-1,"")</f>
        <v/>
      </c>
      <c r="O5432" s="0" t="n">
        <f aca="false">IF(AND(J5432&lt;=$M$25,Q5431=0),B5433,0)</f>
        <v>0</v>
      </c>
      <c r="P5432" s="0" t="n">
        <f aca="false">IF(AND(R5431&lt;&gt;0,E5432&gt;=R5431*1.03),B5433,IF(AND(Q5431&lt;&gt;0,E5432&gt;=Q5431*1.03),B5433,0))</f>
        <v>16079.94</v>
      </c>
      <c r="Q5432" s="0" t="n">
        <f aca="false">IF(Q5431=0,O5432,IF(P5432&lt;&gt;0,0,Q5431))</f>
        <v>0</v>
      </c>
      <c r="R5432" s="0" t="n">
        <f aca="false">IF(Q5432=0,0,IF(R5431&lt;&gt;0,R5431,IF(E5432&lt;=Q5431*0.97,B5433,R5431)))</f>
        <v>0</v>
      </c>
      <c r="S5432" s="0" t="n">
        <f aca="false">IF(P5432&lt;&gt;0,IF(R5431&lt;&gt;0,(P5432/((R5431+Q5431)/2)-1)*2,IF(Q5431&lt;&gt;0,P5432/Q5431-1)),"")</f>
        <v>0.0443825260122366</v>
      </c>
      <c r="T5432" s="0" t="n">
        <f aca="false">IF(S5432="",T5431,SUM(S5432+T5431))</f>
        <v>1.5723991255529</v>
      </c>
      <c r="U5432" s="0" t="n">
        <f aca="false">IF(ISNUMBER(S5432),U5431+S5432,U5431)</f>
        <v>0.0443825260122366</v>
      </c>
      <c r="V5432" s="0" t="n">
        <f aca="false">IF(ISNUMBER(S5432),V5431+1,V5431)</f>
        <v>1</v>
      </c>
      <c r="W5432" s="8" t="n">
        <f aca="false">IF(O5432&lt;&gt;0,A5433,IF(P5432&lt;&gt;0,A5433-W5431+1,IF(Q5432=0,0,W5431)))</f>
        <v>9</v>
      </c>
      <c r="X5432" s="8" t="n">
        <f aca="false">IF(AND(R5431=0,R5432&lt;&gt;0),A5432,IF(AND(R5432=0,R5431&lt;&gt;0),A5432-X5431+1,IF(R5432=0,0,X5431)))</f>
        <v>0</v>
      </c>
      <c r="Y5432" s="0" t="n">
        <f aca="false">IF(ISNUMBER(S5432),365/(W5432+X5432)*S5432,"")</f>
        <v>1.79995799938515</v>
      </c>
      <c r="Z5432" s="0" t="n">
        <f aca="false">IF(AND(W5432&gt;0,W5432&lt;200),W5432,"")</f>
        <v>9</v>
      </c>
      <c r="AB5432" s="7" t="n">
        <f aca="false">A5432</f>
        <v>38743</v>
      </c>
      <c r="AC5432" s="11" t="n">
        <f aca="false">E5432/$E$677-1</f>
        <v>-0.109896375959223</v>
      </c>
      <c r="AD5432" s="11" t="n">
        <f aca="false">T5432</f>
        <v>1.5723991255529</v>
      </c>
    </row>
    <row r="5433" customFormat="false" ht="13.5" hidden="false" customHeight="false" outlineLevel="0" collapsed="false">
      <c r="A5433" s="7" t="n">
        <v>38744</v>
      </c>
      <c r="B5433" s="0" t="n">
        <v>16079.94</v>
      </c>
      <c r="C5433" s="0" t="n">
        <v>16460.68</v>
      </c>
      <c r="D5433" s="0" t="n">
        <v>16079.92</v>
      </c>
      <c r="E5433" s="0" t="n">
        <v>16460.68</v>
      </c>
      <c r="F5433" s="0" t="n">
        <f aca="false">E5433-E5432</f>
        <v>569.66</v>
      </c>
      <c r="G5433" s="11" t="n">
        <f aca="false">E5433/E5432-1</f>
        <v>0.0358479191392371</v>
      </c>
      <c r="H5433" s="0" t="n">
        <f aca="false">AVERAGE(E5429:E5433)</f>
        <v>15802.448</v>
      </c>
      <c r="I5433" s="0" t="n">
        <f aca="false">AVERAGE(E5409:E5433)</f>
        <v>16027.6432</v>
      </c>
      <c r="J5433" s="11" t="n">
        <f aca="false">E5433/H5433-1</f>
        <v>0.0416537994619568</v>
      </c>
      <c r="K5433" s="11" t="n">
        <f aca="false">E5433/I5433-1</f>
        <v>0.0270181207927065</v>
      </c>
      <c r="L5433" s="0" t="n">
        <v>1</v>
      </c>
      <c r="M5433" s="0" t="str">
        <f aca="false">IF(AND(J5433&lt;=$M$25,K5433&lt;=$N$25),"○","")</f>
        <v/>
      </c>
      <c r="N5433" s="0" t="str">
        <f aca="false">IF(M5432="○",E5433/B5433-1,"")</f>
        <v/>
      </c>
      <c r="O5433" s="0" t="n">
        <f aca="false">IF(AND(J5433&lt;=$M$25,Q5432=0),B5434,0)</f>
        <v>0</v>
      </c>
      <c r="P5433" s="0" t="n">
        <f aca="false">IF(AND(R5432&lt;&gt;0,E5433&gt;=R5432*1.03),B5434,IF(AND(Q5432&lt;&gt;0,E5433&gt;=Q5432*1.03),B5434,0))</f>
        <v>0</v>
      </c>
      <c r="Q5433" s="0" t="n">
        <f aca="false">IF(Q5432=0,O5433,IF(P5433&lt;&gt;0,0,Q5432))</f>
        <v>0</v>
      </c>
      <c r="R5433" s="0" t="n">
        <f aca="false">IF(Q5433=0,0,IF(R5432&lt;&gt;0,R5432,IF(E5433&lt;=Q5432*0.97,B5434,R5432)))</f>
        <v>0</v>
      </c>
      <c r="S5433" s="0" t="str">
        <f aca="false">IF(P5433&lt;&gt;0,IF(R5432&lt;&gt;0,(P5433/((R5432+Q5432)/2)-1)*2,IF(Q5432&lt;&gt;0,P5433/Q5432-1)),"")</f>
        <v/>
      </c>
      <c r="T5433" s="0" t="n">
        <f aca="false">IF(S5433="",T5432,SUM(S5433+T5432))</f>
        <v>1.5723991255529</v>
      </c>
      <c r="U5433" s="0" t="n">
        <f aca="false">IF(ISNUMBER(S5433),U5432+S5433,U5432)</f>
        <v>0.0443825260122366</v>
      </c>
      <c r="V5433" s="0" t="n">
        <f aca="false">IF(ISNUMBER(S5433),V5432+1,V5432)</f>
        <v>1</v>
      </c>
      <c r="W5433" s="8" t="n">
        <f aca="false">IF(O5433&lt;&gt;0,A5434,IF(P5433&lt;&gt;0,A5434-W5432+1,IF(Q5433=0,0,W5432)))</f>
        <v>0</v>
      </c>
      <c r="X5433" s="8" t="n">
        <f aca="false">IF(AND(R5432=0,R5433&lt;&gt;0),A5433,IF(AND(R5433=0,R5432&lt;&gt;0),A5433-X5432+1,IF(R5433=0,0,X5432)))</f>
        <v>0</v>
      </c>
      <c r="Y5433" s="0" t="str">
        <f aca="false">IF(ISNUMBER(S5433),365/(W5433+X5433)*S5433,"")</f>
        <v/>
      </c>
      <c r="Z5433" s="0" t="str">
        <f aca="false">IF(AND(W5433&gt;0,W5433&lt;200),W5433,"")</f>
        <v/>
      </c>
      <c r="AB5433" s="7" t="n">
        <f aca="false">A5433</f>
        <v>38744</v>
      </c>
      <c r="AC5433" s="11" t="n">
        <f aca="false">E5433/$E$677-1</f>
        <v>-0.0779880132190668</v>
      </c>
      <c r="AD5433" s="11" t="n">
        <f aca="false">T5433</f>
        <v>1.5723991255529</v>
      </c>
    </row>
    <row r="5434" customFormat="false" ht="13.5" hidden="false" customHeight="false" outlineLevel="0" collapsed="false">
      <c r="A5434" s="7" t="n">
        <v>38747</v>
      </c>
      <c r="B5434" s="0" t="n">
        <v>16615.91</v>
      </c>
      <c r="C5434" s="0" t="n">
        <v>16754.6</v>
      </c>
      <c r="D5434" s="0" t="n">
        <v>16538.72</v>
      </c>
      <c r="E5434" s="0" t="n">
        <v>16551.23</v>
      </c>
      <c r="F5434" s="0" t="n">
        <f aca="false">E5434-E5433</f>
        <v>90.5499999999993</v>
      </c>
      <c r="G5434" s="11" t="n">
        <f aca="false">E5434/E5433-1</f>
        <v>0.00550098780852304</v>
      </c>
      <c r="H5434" s="0" t="n">
        <f aca="false">AVERAGE(E5430:E5434)</f>
        <v>16040.564</v>
      </c>
      <c r="I5434" s="0" t="n">
        <f aca="false">AVERAGE(E5410:E5434)</f>
        <v>16064.042</v>
      </c>
      <c r="J5434" s="11" t="n">
        <f aca="false">E5434/H5434-1</f>
        <v>0.0318359130015626</v>
      </c>
      <c r="K5434" s="11" t="n">
        <f aca="false">E5434/I5434-1</f>
        <v>0.0303278589535561</v>
      </c>
      <c r="L5434" s="0" t="n">
        <v>1</v>
      </c>
      <c r="M5434" s="0" t="str">
        <f aca="false">IF(AND(J5434&lt;=$M$25,K5434&lt;=$N$25),"○","")</f>
        <v/>
      </c>
      <c r="N5434" s="0" t="str">
        <f aca="false">IF(M5433="○",E5434/B5434-1,"")</f>
        <v/>
      </c>
      <c r="O5434" s="0" t="n">
        <f aca="false">IF(AND(J5434&lt;=$M$25,Q5433=0),B5435,0)</f>
        <v>0</v>
      </c>
      <c r="P5434" s="0" t="n">
        <f aca="false">IF(AND(R5433&lt;&gt;0,E5434&gt;=R5433*1.03),B5435,IF(AND(Q5433&lt;&gt;0,E5434&gt;=Q5433*1.03),B5435,0))</f>
        <v>0</v>
      </c>
      <c r="Q5434" s="0" t="n">
        <f aca="false">IF(Q5433=0,O5434,IF(P5434&lt;&gt;0,0,Q5433))</f>
        <v>0</v>
      </c>
      <c r="R5434" s="0" t="n">
        <f aca="false">IF(Q5434=0,0,IF(R5433&lt;&gt;0,R5433,IF(E5434&lt;=Q5433*0.97,B5435,R5433)))</f>
        <v>0</v>
      </c>
      <c r="S5434" s="0" t="str">
        <f aca="false">IF(P5434&lt;&gt;0,IF(R5433&lt;&gt;0,(P5434/((R5433+Q5433)/2)-1)*2,IF(Q5433&lt;&gt;0,P5434/Q5433-1)),"")</f>
        <v/>
      </c>
      <c r="T5434" s="0" t="n">
        <f aca="false">IF(S5434="",T5433,SUM(S5434+T5433))</f>
        <v>1.5723991255529</v>
      </c>
      <c r="U5434" s="0" t="n">
        <f aca="false">IF(ISNUMBER(S5434),U5433+S5434,U5433)</f>
        <v>0.0443825260122366</v>
      </c>
      <c r="V5434" s="0" t="n">
        <f aca="false">IF(ISNUMBER(S5434),V5433+1,V5433)</f>
        <v>1</v>
      </c>
      <c r="W5434" s="8" t="n">
        <f aca="false">IF(O5434&lt;&gt;0,A5435,IF(P5434&lt;&gt;0,A5435-W5433+1,IF(Q5434=0,0,W5433)))</f>
        <v>0</v>
      </c>
      <c r="X5434" s="8" t="n">
        <f aca="false">IF(AND(R5433=0,R5434&lt;&gt;0),A5434,IF(AND(R5434=0,R5433&lt;&gt;0),A5434-X5433+1,IF(R5434=0,0,X5433)))</f>
        <v>0</v>
      </c>
      <c r="Y5434" s="0" t="str">
        <f aca="false">IF(ISNUMBER(S5434),365/(W5434+X5434)*S5434,"")</f>
        <v/>
      </c>
      <c r="Z5434" s="0" t="str">
        <f aca="false">IF(AND(W5434&gt;0,W5434&lt;200),W5434,"")</f>
        <v/>
      </c>
      <c r="AB5434" s="7" t="n">
        <f aca="false">A5434</f>
        <v>38747</v>
      </c>
      <c r="AC5434" s="11" t="n">
        <f aca="false">E5434/$E$677-1</f>
        <v>-0.0729160365204727</v>
      </c>
      <c r="AD5434" s="11" t="n">
        <f aca="false">T5434</f>
        <v>1.5723991255529</v>
      </c>
    </row>
    <row r="5435" customFormat="false" ht="13.5" hidden="false" customHeight="false" outlineLevel="0" collapsed="false">
      <c r="A5435" s="7" t="n">
        <v>38748</v>
      </c>
      <c r="B5435" s="0" t="n">
        <v>16603.9</v>
      </c>
      <c r="C5435" s="0" t="n">
        <v>16718.79</v>
      </c>
      <c r="D5435" s="0" t="n">
        <v>16561.31</v>
      </c>
      <c r="E5435" s="0" t="n">
        <v>16649.82</v>
      </c>
      <c r="F5435" s="0" t="n">
        <f aca="false">E5435-E5434</f>
        <v>98.5900000000002</v>
      </c>
      <c r="G5435" s="11" t="n">
        <f aca="false">E5435/E5434-1</f>
        <v>0.00595665699769743</v>
      </c>
      <c r="H5435" s="0" t="n">
        <f aca="false">AVERAGE(E5431:E5435)</f>
        <v>16240.75</v>
      </c>
      <c r="I5435" s="0" t="n">
        <f aca="false">AVERAGE(E5411:E5435)</f>
        <v>16091.732</v>
      </c>
      <c r="J5435" s="11" t="n">
        <f aca="false">E5435/H5435-1</f>
        <v>0.0251878761756692</v>
      </c>
      <c r="K5435" s="11" t="n">
        <f aca="false">E5435/I5435-1</f>
        <v>0.0346816613649792</v>
      </c>
      <c r="L5435" s="0" t="n">
        <v>1</v>
      </c>
      <c r="M5435" s="0" t="str">
        <f aca="false">IF(AND(J5435&lt;=$M$25,K5435&lt;=$N$25),"○","")</f>
        <v/>
      </c>
      <c r="N5435" s="0" t="str">
        <f aca="false">IF(M5434="○",E5435/B5435-1,"")</f>
        <v/>
      </c>
      <c r="O5435" s="0" t="n">
        <f aca="false">IF(AND(J5435&lt;=$M$25,Q5434=0),B5436,0)</f>
        <v>0</v>
      </c>
      <c r="P5435" s="0" t="n">
        <f aca="false">IF(AND(R5434&lt;&gt;0,E5435&gt;=R5434*1.03),B5436,IF(AND(Q5434&lt;&gt;0,E5435&gt;=Q5434*1.03),B5436,0))</f>
        <v>0</v>
      </c>
      <c r="Q5435" s="0" t="n">
        <f aca="false">IF(Q5434=0,O5435,IF(P5435&lt;&gt;0,0,Q5434))</f>
        <v>0</v>
      </c>
      <c r="R5435" s="0" t="n">
        <f aca="false">IF(Q5435=0,0,IF(R5434&lt;&gt;0,R5434,IF(E5435&lt;=Q5434*0.97,B5436,R5434)))</f>
        <v>0</v>
      </c>
      <c r="S5435" s="0" t="str">
        <f aca="false">IF(P5435&lt;&gt;0,IF(R5434&lt;&gt;0,(P5435/((R5434+Q5434)/2)-1)*2,IF(Q5434&lt;&gt;0,P5435/Q5434-1)),"")</f>
        <v/>
      </c>
      <c r="T5435" s="0" t="n">
        <f aca="false">IF(S5435="",T5434,SUM(S5435+T5434))</f>
        <v>1.5723991255529</v>
      </c>
      <c r="U5435" s="0" t="n">
        <f aca="false">IF(ISNUMBER(S5435),U5434+S5435,U5434)</f>
        <v>0.0443825260122366</v>
      </c>
      <c r="V5435" s="0" t="n">
        <f aca="false">IF(ISNUMBER(S5435),V5434+1,V5434)</f>
        <v>1</v>
      </c>
      <c r="W5435" s="8" t="n">
        <f aca="false">IF(O5435&lt;&gt;0,A5436,IF(P5435&lt;&gt;0,A5436-W5434+1,IF(Q5435=0,0,W5434)))</f>
        <v>0</v>
      </c>
      <c r="X5435" s="8" t="n">
        <f aca="false">IF(AND(R5434=0,R5435&lt;&gt;0),A5435,IF(AND(R5435=0,R5434&lt;&gt;0),A5435-X5434+1,IF(R5435=0,0,X5434)))</f>
        <v>0</v>
      </c>
      <c r="Y5435" s="0" t="str">
        <f aca="false">IF(ISNUMBER(S5435),365/(W5435+X5435)*S5435,"")</f>
        <v/>
      </c>
      <c r="Z5435" s="0" t="str">
        <f aca="false">IF(AND(W5435&gt;0,W5435&lt;200),W5435,"")</f>
        <v/>
      </c>
      <c r="AB5435" s="7" t="n">
        <f aca="false">A5435</f>
        <v>38748</v>
      </c>
      <c r="AC5435" s="11" t="n">
        <f aca="false">E5435/$E$677-1</f>
        <v>-0.0673937153419594</v>
      </c>
      <c r="AD5435" s="11" t="n">
        <f aca="false">T5435</f>
        <v>1.5723991255529</v>
      </c>
    </row>
    <row r="5436" customFormat="false" ht="13.5" hidden="false" customHeight="false" outlineLevel="0" collapsed="false">
      <c r="A5436" s="7" t="n">
        <v>38749</v>
      </c>
      <c r="B5436" s="0" t="n">
        <v>16594.9</v>
      </c>
      <c r="C5436" s="0" t="n">
        <v>16671.91</v>
      </c>
      <c r="D5436" s="0" t="n">
        <v>16480.09</v>
      </c>
      <c r="E5436" s="0" t="n">
        <v>16480.09</v>
      </c>
      <c r="F5436" s="0" t="n">
        <f aca="false">E5436-E5435</f>
        <v>-169.73</v>
      </c>
      <c r="G5436" s="11" t="n">
        <f aca="false">E5436/E5435-1</f>
        <v>-0.0101941042005259</v>
      </c>
      <c r="H5436" s="0" t="n">
        <f aca="false">AVERAGE(E5432:E5436)</f>
        <v>16406.568</v>
      </c>
      <c r="I5436" s="0" t="n">
        <f aca="false">AVERAGE(E5412:E5436)</f>
        <v>16113.2808</v>
      </c>
      <c r="J5436" s="11" t="n">
        <f aca="false">E5436/H5436-1</f>
        <v>0.00448125409287314</v>
      </c>
      <c r="K5436" s="11" t="n">
        <f aca="false">E5436/I5436-1</f>
        <v>0.0227644018963538</v>
      </c>
      <c r="L5436" s="0" t="n">
        <v>1</v>
      </c>
      <c r="M5436" s="0" t="str">
        <f aca="false">IF(AND(J5436&lt;=$M$25,K5436&lt;=$N$25),"○","")</f>
        <v/>
      </c>
      <c r="N5436" s="0" t="str">
        <f aca="false">IF(M5435="○",E5436/B5436-1,"")</f>
        <v/>
      </c>
      <c r="O5436" s="0" t="n">
        <f aca="false">IF(AND(J5436&lt;=$M$25,Q5435=0),B5437,0)</f>
        <v>0</v>
      </c>
      <c r="P5436" s="0" t="n">
        <f aca="false">IF(AND(R5435&lt;&gt;0,E5436&gt;=R5435*1.03),B5437,IF(AND(Q5435&lt;&gt;0,E5436&gt;=Q5435*1.03),B5437,0))</f>
        <v>0</v>
      </c>
      <c r="Q5436" s="0" t="n">
        <f aca="false">IF(Q5435=0,O5436,IF(P5436&lt;&gt;0,0,Q5435))</f>
        <v>0</v>
      </c>
      <c r="R5436" s="0" t="n">
        <f aca="false">IF(Q5436=0,0,IF(R5435&lt;&gt;0,R5435,IF(E5436&lt;=Q5435*0.97,B5437,R5435)))</f>
        <v>0</v>
      </c>
      <c r="S5436" s="0" t="str">
        <f aca="false">IF(P5436&lt;&gt;0,IF(R5435&lt;&gt;0,(P5436/((R5435+Q5435)/2)-1)*2,IF(Q5435&lt;&gt;0,P5436/Q5435-1)),"")</f>
        <v/>
      </c>
      <c r="T5436" s="0" t="n">
        <f aca="false">IF(S5436="",T5435,SUM(S5436+T5435))</f>
        <v>1.5723991255529</v>
      </c>
      <c r="U5436" s="0" t="n">
        <f aca="false">IF(ISNUMBER(S5436),U5435+S5436,U5435)</f>
        <v>0.0443825260122366</v>
      </c>
      <c r="V5436" s="0" t="n">
        <f aca="false">IF(ISNUMBER(S5436),V5435+1,V5435)</f>
        <v>1</v>
      </c>
      <c r="W5436" s="8" t="n">
        <f aca="false">IF(O5436&lt;&gt;0,A5437,IF(P5436&lt;&gt;0,A5437-W5435+1,IF(Q5436=0,0,W5435)))</f>
        <v>0</v>
      </c>
      <c r="X5436" s="8" t="n">
        <f aca="false">IF(AND(R5435=0,R5436&lt;&gt;0),A5436,IF(AND(R5436=0,R5435&lt;&gt;0),A5436-X5435+1,IF(R5436=0,0,X5435)))</f>
        <v>0</v>
      </c>
      <c r="Y5436" s="0" t="str">
        <f aca="false">IF(ISNUMBER(S5436),365/(W5436+X5436)*S5436,"")</f>
        <v/>
      </c>
      <c r="Z5436" s="0" t="str">
        <f aca="false">IF(AND(W5436&gt;0,W5436&lt;200),W5436,"")</f>
        <v/>
      </c>
      <c r="AB5436" s="7" t="n">
        <f aca="false">A5436</f>
        <v>38749</v>
      </c>
      <c r="AC5436" s="11" t="n">
        <f aca="false">E5436/$E$677-1</f>
        <v>-0.0769008009858287</v>
      </c>
      <c r="AD5436" s="11" t="n">
        <f aca="false">T5436</f>
        <v>1.5723991255529</v>
      </c>
    </row>
    <row r="5437" customFormat="false" ht="13.5" hidden="false" customHeight="false" outlineLevel="0" collapsed="false">
      <c r="A5437" s="7" t="n">
        <v>38750</v>
      </c>
      <c r="B5437" s="0" t="n">
        <v>16632.6</v>
      </c>
      <c r="C5437" s="0" t="n">
        <v>16736.18</v>
      </c>
      <c r="D5437" s="0" t="n">
        <v>16611.53</v>
      </c>
      <c r="E5437" s="0" t="n">
        <v>16710.55</v>
      </c>
      <c r="F5437" s="0" t="n">
        <f aca="false">E5437-E5436</f>
        <v>230.459999999999</v>
      </c>
      <c r="G5437" s="11" t="n">
        <f aca="false">E5437/E5436-1</f>
        <v>0.0139841469312363</v>
      </c>
      <c r="H5437" s="0" t="n">
        <f aca="false">AVERAGE(E5433:E5437)</f>
        <v>16570.474</v>
      </c>
      <c r="I5437" s="0" t="n">
        <f aca="false">AVERAGE(E5413:E5437)</f>
        <v>16137.396</v>
      </c>
      <c r="J5437" s="11" t="n">
        <f aca="false">E5437/H5437-1</f>
        <v>0.00845334901101813</v>
      </c>
      <c r="K5437" s="11" t="n">
        <f aca="false">E5437/I5437-1</f>
        <v>0.0355171305209341</v>
      </c>
      <c r="L5437" s="0" t="n">
        <v>1</v>
      </c>
      <c r="M5437" s="0" t="str">
        <f aca="false">IF(AND(J5437&lt;=$M$25,K5437&lt;=$N$25),"○","")</f>
        <v/>
      </c>
      <c r="N5437" s="0" t="str">
        <f aca="false">IF(M5436="○",E5437/B5437-1,"")</f>
        <v/>
      </c>
      <c r="O5437" s="0" t="n">
        <f aca="false">IF(AND(J5437&lt;=$M$25,Q5436=0),B5438,0)</f>
        <v>0</v>
      </c>
      <c r="P5437" s="0" t="n">
        <f aca="false">IF(AND(R5436&lt;&gt;0,E5437&gt;=R5436*1.03),B5438,IF(AND(Q5436&lt;&gt;0,E5437&gt;=Q5436*1.03),B5438,0))</f>
        <v>0</v>
      </c>
      <c r="Q5437" s="0" t="n">
        <f aca="false">IF(Q5436=0,O5437,IF(P5437&lt;&gt;0,0,Q5436))</f>
        <v>0</v>
      </c>
      <c r="R5437" s="0" t="n">
        <f aca="false">IF(Q5437=0,0,IF(R5436&lt;&gt;0,R5436,IF(E5437&lt;=Q5436*0.97,B5438,R5436)))</f>
        <v>0</v>
      </c>
      <c r="S5437" s="0" t="str">
        <f aca="false">IF(P5437&lt;&gt;0,IF(R5436&lt;&gt;0,(P5437/((R5436+Q5436)/2)-1)*2,IF(Q5436&lt;&gt;0,P5437/Q5436-1)),"")</f>
        <v/>
      </c>
      <c r="T5437" s="0" t="n">
        <f aca="false">IF(S5437="",T5436,SUM(S5437+T5436))</f>
        <v>1.5723991255529</v>
      </c>
      <c r="U5437" s="0" t="n">
        <f aca="false">IF(ISNUMBER(S5437),U5436+S5437,U5436)</f>
        <v>0.0443825260122366</v>
      </c>
      <c r="V5437" s="0" t="n">
        <f aca="false">IF(ISNUMBER(S5437),V5436+1,V5436)</f>
        <v>1</v>
      </c>
      <c r="W5437" s="8" t="n">
        <f aca="false">IF(O5437&lt;&gt;0,A5438,IF(P5437&lt;&gt;0,A5438-W5436+1,IF(Q5437=0,0,W5436)))</f>
        <v>0</v>
      </c>
      <c r="X5437" s="8" t="n">
        <f aca="false">IF(AND(R5436=0,R5437&lt;&gt;0),A5437,IF(AND(R5437=0,R5436&lt;&gt;0),A5437-X5436+1,IF(R5437=0,0,X5436)))</f>
        <v>0</v>
      </c>
      <c r="Y5437" s="0" t="str">
        <f aca="false">IF(ISNUMBER(S5437),365/(W5437+X5437)*S5437,"")</f>
        <v/>
      </c>
      <c r="Z5437" s="0" t="str">
        <f aca="false">IF(AND(W5437&gt;0,W5437&lt;200),W5437,"")</f>
        <v/>
      </c>
      <c r="AB5437" s="7" t="n">
        <f aca="false">A5437</f>
        <v>38750</v>
      </c>
      <c r="AC5437" s="11" t="n">
        <f aca="false">E5437/$E$677-1</f>
        <v>-0.0639920461547079</v>
      </c>
      <c r="AD5437" s="11" t="n">
        <f aca="false">T5437</f>
        <v>1.5723991255529</v>
      </c>
    </row>
    <row r="5438" customFormat="false" ht="13.5" hidden="false" customHeight="false" outlineLevel="0" collapsed="false">
      <c r="A5438" s="7" t="n">
        <v>38751</v>
      </c>
      <c r="B5438" s="0" t="n">
        <v>16596.21</v>
      </c>
      <c r="C5438" s="0" t="n">
        <v>16665.1</v>
      </c>
      <c r="D5438" s="0" t="n">
        <v>16567.87</v>
      </c>
      <c r="E5438" s="0" t="n">
        <v>16659.64</v>
      </c>
      <c r="F5438" s="0" t="n">
        <f aca="false">E5438-E5437</f>
        <v>-50.9099999999999</v>
      </c>
      <c r="G5438" s="11" t="n">
        <f aca="false">E5438/E5437-1</f>
        <v>-0.00304657835918032</v>
      </c>
      <c r="H5438" s="0" t="n">
        <f aca="false">AVERAGE(E5434:E5438)</f>
        <v>16610.266</v>
      </c>
      <c r="I5438" s="0" t="n">
        <f aca="false">AVERAGE(E5414:E5438)</f>
        <v>16165.0056</v>
      </c>
      <c r="J5438" s="11" t="n">
        <f aca="false">E5438/H5438-1</f>
        <v>0.00297249905570451</v>
      </c>
      <c r="K5438" s="11" t="n">
        <f aca="false">E5438/I5438-1</f>
        <v>0.0305990862137406</v>
      </c>
      <c r="L5438" s="0" t="n">
        <v>1</v>
      </c>
      <c r="M5438" s="0" t="str">
        <f aca="false">IF(AND(J5438&lt;=$M$25,K5438&lt;=$N$25),"○","")</f>
        <v/>
      </c>
      <c r="N5438" s="0" t="str">
        <f aca="false">IF(M5437="○",E5438/B5438-1,"")</f>
        <v/>
      </c>
      <c r="O5438" s="0" t="n">
        <f aca="false">IF(AND(J5438&lt;=$M$25,Q5437=0),B5439,0)</f>
        <v>0</v>
      </c>
      <c r="P5438" s="0" t="n">
        <f aca="false">IF(AND(R5437&lt;&gt;0,E5438&gt;=R5437*1.03),B5439,IF(AND(Q5437&lt;&gt;0,E5438&gt;=Q5437*1.03),B5439,0))</f>
        <v>0</v>
      </c>
      <c r="Q5438" s="0" t="n">
        <f aca="false">IF(Q5437=0,O5438,IF(P5438&lt;&gt;0,0,Q5437))</f>
        <v>0</v>
      </c>
      <c r="R5438" s="0" t="n">
        <f aca="false">IF(Q5438=0,0,IF(R5437&lt;&gt;0,R5437,IF(E5438&lt;=Q5437*0.97,B5439,R5437)))</f>
        <v>0</v>
      </c>
      <c r="S5438" s="0" t="str">
        <f aca="false">IF(P5438&lt;&gt;0,IF(R5437&lt;&gt;0,(P5438/((R5437+Q5437)/2)-1)*2,IF(Q5437&lt;&gt;0,P5438/Q5437-1)),"")</f>
        <v/>
      </c>
      <c r="T5438" s="0" t="n">
        <f aca="false">IF(S5438="",T5437,SUM(S5438+T5437))</f>
        <v>1.5723991255529</v>
      </c>
      <c r="U5438" s="0" t="n">
        <f aca="false">IF(ISNUMBER(S5438),U5437+S5438,U5437)</f>
        <v>0.0443825260122366</v>
      </c>
      <c r="V5438" s="0" t="n">
        <f aca="false">IF(ISNUMBER(S5438),V5437+1,V5437)</f>
        <v>1</v>
      </c>
      <c r="W5438" s="8" t="n">
        <f aca="false">IF(O5438&lt;&gt;0,A5439,IF(P5438&lt;&gt;0,A5439-W5437+1,IF(Q5438=0,0,W5437)))</f>
        <v>0</v>
      </c>
      <c r="X5438" s="8" t="n">
        <f aca="false">IF(AND(R5437=0,R5438&lt;&gt;0),A5438,IF(AND(R5438=0,R5437&lt;&gt;0),A5438-X5437+1,IF(R5438=0,0,X5437)))</f>
        <v>0</v>
      </c>
      <c r="Y5438" s="0" t="str">
        <f aca="false">IF(ISNUMBER(S5438),365/(W5438+X5438)*S5438,"")</f>
        <v/>
      </c>
      <c r="Z5438" s="0" t="str">
        <f aca="false">IF(AND(W5438&gt;0,W5438&lt;200),W5438,"")</f>
        <v/>
      </c>
      <c r="AB5438" s="7" t="n">
        <f aca="false">A5438</f>
        <v>38751</v>
      </c>
      <c r="AC5438" s="11" t="n">
        <f aca="false">E5438/$E$677-1</f>
        <v>-0.0668436677309137</v>
      </c>
      <c r="AD5438" s="11" t="n">
        <f aca="false">T5438</f>
        <v>1.5723991255529</v>
      </c>
    </row>
    <row r="5439" customFormat="false" ht="13.5" hidden="false" customHeight="false" outlineLevel="0" collapsed="false">
      <c r="A5439" s="7" t="n">
        <v>38754</v>
      </c>
      <c r="B5439" s="0" t="n">
        <v>16736.23</v>
      </c>
      <c r="C5439" s="0" t="n">
        <v>16777.37</v>
      </c>
      <c r="D5439" s="0" t="n">
        <v>16578.19</v>
      </c>
      <c r="E5439" s="0" t="n">
        <v>16747.76</v>
      </c>
      <c r="F5439" s="0" t="n">
        <f aca="false">E5439-E5438</f>
        <v>88.119999999999</v>
      </c>
      <c r="G5439" s="11" t="n">
        <f aca="false">E5439/E5438-1</f>
        <v>0.00528943002369786</v>
      </c>
      <c r="H5439" s="0" t="n">
        <f aca="false">AVERAGE(E5435:E5439)</f>
        <v>16649.572</v>
      </c>
      <c r="I5439" s="0" t="n">
        <f aca="false">AVERAGE(E5415:E5439)</f>
        <v>16187.1316</v>
      </c>
      <c r="J5439" s="11" t="n">
        <f aca="false">E5439/H5439-1</f>
        <v>0.00589732877217486</v>
      </c>
      <c r="K5439" s="11" t="n">
        <f aca="false">E5439/I5439-1</f>
        <v>0.0346342028874342</v>
      </c>
      <c r="L5439" s="0" t="n">
        <v>1</v>
      </c>
      <c r="M5439" s="0" t="str">
        <f aca="false">IF(AND(J5439&lt;=$M$25,K5439&lt;=$N$25),"○","")</f>
        <v/>
      </c>
      <c r="N5439" s="0" t="str">
        <f aca="false">IF(M5438="○",E5439/B5439-1,"")</f>
        <v/>
      </c>
      <c r="O5439" s="0" t="n">
        <f aca="false">IF(AND(J5439&lt;=$M$25,Q5438=0),B5440,0)</f>
        <v>0</v>
      </c>
      <c r="P5439" s="0" t="n">
        <f aca="false">IF(AND(R5438&lt;&gt;0,E5439&gt;=R5438*1.03),B5440,IF(AND(Q5438&lt;&gt;0,E5439&gt;=Q5438*1.03),B5440,0))</f>
        <v>0</v>
      </c>
      <c r="Q5439" s="0" t="n">
        <f aca="false">IF(Q5438=0,O5439,IF(P5439&lt;&gt;0,0,Q5438))</f>
        <v>0</v>
      </c>
      <c r="R5439" s="0" t="n">
        <f aca="false">IF(Q5439=0,0,IF(R5438&lt;&gt;0,R5438,IF(E5439&lt;=Q5438*0.97,B5440,R5438)))</f>
        <v>0</v>
      </c>
      <c r="S5439" s="0" t="str">
        <f aca="false">IF(P5439&lt;&gt;0,IF(R5438&lt;&gt;0,(P5439/((R5438+Q5438)/2)-1)*2,IF(Q5438&lt;&gt;0,P5439/Q5438-1)),"")</f>
        <v/>
      </c>
      <c r="T5439" s="0" t="n">
        <f aca="false">IF(S5439="",T5438,SUM(S5439+T5438))</f>
        <v>1.5723991255529</v>
      </c>
      <c r="U5439" s="0" t="n">
        <f aca="false">IF(ISNUMBER(S5439),U5438+S5439,U5438)</f>
        <v>0.0443825260122366</v>
      </c>
      <c r="V5439" s="0" t="n">
        <f aca="false">IF(ISNUMBER(S5439),V5438+1,V5438)</f>
        <v>1</v>
      </c>
      <c r="W5439" s="8" t="n">
        <f aca="false">IF(O5439&lt;&gt;0,A5440,IF(P5439&lt;&gt;0,A5440-W5438+1,IF(Q5439=0,0,W5438)))</f>
        <v>0</v>
      </c>
      <c r="X5439" s="8" t="n">
        <f aca="false">IF(AND(R5438=0,R5439&lt;&gt;0),A5439,IF(AND(R5439=0,R5438&lt;&gt;0),A5439-X5438+1,IF(R5439=0,0,X5438)))</f>
        <v>0</v>
      </c>
      <c r="Y5439" s="0" t="str">
        <f aca="false">IF(ISNUMBER(S5439),365/(W5439+X5439)*S5439,"")</f>
        <v/>
      </c>
      <c r="Z5439" s="0" t="str">
        <f aca="false">IF(AND(W5439&gt;0,W5439&lt;200),W5439,"")</f>
        <v/>
      </c>
      <c r="AB5439" s="7" t="n">
        <f aca="false">A5439</f>
        <v>38754</v>
      </c>
      <c r="AC5439" s="11" t="n">
        <f aca="false">E5439/$E$677-1</f>
        <v>-0.0619078026102057</v>
      </c>
      <c r="AD5439" s="11" t="n">
        <f aca="false">T5439</f>
        <v>1.5723991255529</v>
      </c>
    </row>
    <row r="5440" customFormat="false" ht="13.5" hidden="false" customHeight="false" outlineLevel="0" collapsed="false">
      <c r="A5440" s="7" t="n">
        <v>38755</v>
      </c>
      <c r="B5440" s="0" t="n">
        <v>16768.16</v>
      </c>
      <c r="C5440" s="0" t="n">
        <v>16769.37</v>
      </c>
      <c r="D5440" s="0" t="n">
        <v>16681.04</v>
      </c>
      <c r="E5440" s="0" t="n">
        <v>16720.99</v>
      </c>
      <c r="F5440" s="0" t="n">
        <f aca="false">E5440-E5439</f>
        <v>-26.7699999999968</v>
      </c>
      <c r="G5440" s="11" t="n">
        <f aca="false">E5440/E5439-1</f>
        <v>-0.00159842271444044</v>
      </c>
      <c r="H5440" s="0" t="n">
        <f aca="false">AVERAGE(E5436:E5440)</f>
        <v>16663.806</v>
      </c>
      <c r="I5440" s="0" t="n">
        <f aca="false">AVERAGE(E5416:E5440)</f>
        <v>16202.2032</v>
      </c>
      <c r="J5440" s="11" t="n">
        <f aca="false">E5440/H5440-1</f>
        <v>0.00343162900480243</v>
      </c>
      <c r="K5440" s="11" t="n">
        <f aca="false">E5440/I5440-1</f>
        <v>0.0320195218882331</v>
      </c>
      <c r="L5440" s="0" t="n">
        <v>1</v>
      </c>
      <c r="M5440" s="0" t="str">
        <f aca="false">IF(AND(J5440&lt;=$M$25,K5440&lt;=$N$25),"○","")</f>
        <v/>
      </c>
      <c r="N5440" s="0" t="str">
        <f aca="false">IF(M5439="○",E5440/B5440-1,"")</f>
        <v/>
      </c>
      <c r="O5440" s="0" t="n">
        <f aca="false">IF(AND(J5440&lt;=$M$25,Q5439=0),B5441,0)</f>
        <v>0</v>
      </c>
      <c r="P5440" s="0" t="n">
        <f aca="false">IF(AND(R5439&lt;&gt;0,E5440&gt;=R5439*1.03),B5441,IF(AND(Q5439&lt;&gt;0,E5440&gt;=Q5439*1.03),B5441,0))</f>
        <v>0</v>
      </c>
      <c r="Q5440" s="0" t="n">
        <f aca="false">IF(Q5439=0,O5440,IF(P5440&lt;&gt;0,0,Q5439))</f>
        <v>0</v>
      </c>
      <c r="R5440" s="0" t="n">
        <f aca="false">IF(Q5440=0,0,IF(R5439&lt;&gt;0,R5439,IF(E5440&lt;=Q5439*0.97,B5441,R5439)))</f>
        <v>0</v>
      </c>
      <c r="S5440" s="0" t="str">
        <f aca="false">IF(P5440&lt;&gt;0,IF(R5439&lt;&gt;0,(P5440/((R5439+Q5439)/2)-1)*2,IF(Q5439&lt;&gt;0,P5440/Q5439-1)),"")</f>
        <v/>
      </c>
      <c r="T5440" s="0" t="n">
        <f aca="false">IF(S5440="",T5439,SUM(S5440+T5439))</f>
        <v>1.5723991255529</v>
      </c>
      <c r="U5440" s="0" t="n">
        <f aca="false">IF(ISNUMBER(S5440),U5439+S5440,U5439)</f>
        <v>0.0443825260122366</v>
      </c>
      <c r="V5440" s="0" t="n">
        <f aca="false">IF(ISNUMBER(S5440),V5439+1,V5439)</f>
        <v>1</v>
      </c>
      <c r="W5440" s="8" t="n">
        <f aca="false">IF(O5440&lt;&gt;0,A5441,IF(P5440&lt;&gt;0,A5441-W5439+1,IF(Q5440=0,0,W5439)))</f>
        <v>0</v>
      </c>
      <c r="X5440" s="8" t="n">
        <f aca="false">IF(AND(R5439=0,R5440&lt;&gt;0),A5440,IF(AND(R5440=0,R5439&lt;&gt;0),A5440-X5439+1,IF(R5440=0,0,X5439)))</f>
        <v>0</v>
      </c>
      <c r="Y5440" s="0" t="str">
        <f aca="false">IF(ISNUMBER(S5440),365/(W5440+X5440)*S5440,"")</f>
        <v/>
      </c>
      <c r="Z5440" s="0" t="str">
        <f aca="false">IF(AND(W5440&gt;0,W5440&lt;200),W5440,"")</f>
        <v/>
      </c>
      <c r="AB5440" s="7" t="n">
        <f aca="false">A5440</f>
        <v>38755</v>
      </c>
      <c r="AC5440" s="11" t="n">
        <f aca="false">E5440/$E$677-1</f>
        <v>-0.0634072704867529</v>
      </c>
      <c r="AD5440" s="11" t="n">
        <f aca="false">T5440</f>
        <v>1.5723991255529</v>
      </c>
    </row>
    <row r="5441" customFormat="false" ht="13.5" hidden="false" customHeight="false" outlineLevel="0" collapsed="false">
      <c r="A5441" s="7" t="n">
        <v>38756</v>
      </c>
      <c r="B5441" s="0" t="n">
        <v>16609.96</v>
      </c>
      <c r="C5441" s="0" t="n">
        <v>16682.91</v>
      </c>
      <c r="D5441" s="0" t="n">
        <v>16272.68</v>
      </c>
      <c r="E5441" s="0" t="n">
        <v>16272.68</v>
      </c>
      <c r="F5441" s="0" t="n">
        <f aca="false">E5441-E5440</f>
        <v>-448.310000000001</v>
      </c>
      <c r="G5441" s="11" t="n">
        <f aca="false">E5441/E5440-1</f>
        <v>-0.026811211537116</v>
      </c>
      <c r="H5441" s="0" t="n">
        <f aca="false">AVERAGE(E5437:E5441)</f>
        <v>16622.324</v>
      </c>
      <c r="I5441" s="0" t="n">
        <f aca="false">AVERAGE(E5417:E5441)</f>
        <v>16208.6532</v>
      </c>
      <c r="J5441" s="11" t="n">
        <f aca="false">E5441/H5441-1</f>
        <v>-0.0210346038255541</v>
      </c>
      <c r="K5441" s="11" t="n">
        <f aca="false">E5441/I5441-1</f>
        <v>0.00395016163341677</v>
      </c>
      <c r="L5441" s="0" t="n">
        <v>1</v>
      </c>
      <c r="M5441" s="0" t="str">
        <f aca="false">IF(AND(J5441&lt;=$M$25,K5441&lt;=$N$25),"○","")</f>
        <v/>
      </c>
      <c r="N5441" s="0" t="str">
        <f aca="false">IF(M5440="○",E5441/B5441-1,"")</f>
        <v/>
      </c>
      <c r="O5441" s="0" t="n">
        <f aca="false">IF(AND(J5441&lt;=$M$25,Q5440=0),B5442,0)</f>
        <v>0</v>
      </c>
      <c r="P5441" s="0" t="n">
        <f aca="false">IF(AND(R5440&lt;&gt;0,E5441&gt;=R5440*1.03),B5442,IF(AND(Q5440&lt;&gt;0,E5441&gt;=Q5440*1.03),B5442,0))</f>
        <v>0</v>
      </c>
      <c r="Q5441" s="0" t="n">
        <f aca="false">IF(Q5440=0,O5441,IF(P5441&lt;&gt;0,0,Q5440))</f>
        <v>0</v>
      </c>
      <c r="R5441" s="0" t="n">
        <f aca="false">IF(Q5441=0,0,IF(R5440&lt;&gt;0,R5440,IF(E5441&lt;=Q5440*0.97,B5442,R5440)))</f>
        <v>0</v>
      </c>
      <c r="S5441" s="0" t="str">
        <f aca="false">IF(P5441&lt;&gt;0,IF(R5440&lt;&gt;0,(P5441/((R5440+Q5440)/2)-1)*2,IF(Q5440&lt;&gt;0,P5441/Q5440-1)),"")</f>
        <v/>
      </c>
      <c r="T5441" s="0" t="n">
        <f aca="false">IF(S5441="",T5440,SUM(S5441+T5440))</f>
        <v>1.5723991255529</v>
      </c>
      <c r="U5441" s="0" t="n">
        <f aca="false">IF(ISNUMBER(S5441),U5440+S5441,U5440)</f>
        <v>0.0443825260122366</v>
      </c>
      <c r="V5441" s="0" t="n">
        <f aca="false">IF(ISNUMBER(S5441),V5440+1,V5440)</f>
        <v>1</v>
      </c>
      <c r="W5441" s="8" t="n">
        <f aca="false">IF(O5441&lt;&gt;0,A5442,IF(P5441&lt;&gt;0,A5442-W5440+1,IF(Q5441=0,0,W5440)))</f>
        <v>0</v>
      </c>
      <c r="X5441" s="8" t="n">
        <f aca="false">IF(AND(R5440=0,R5441&lt;&gt;0),A5441,IF(AND(R5441=0,R5440&lt;&gt;0),A5441-X5440+1,IF(R5441=0,0,X5440)))</f>
        <v>0</v>
      </c>
      <c r="Y5441" s="0" t="str">
        <f aca="false">IF(ISNUMBER(S5441),365/(W5441+X5441)*S5441,"")</f>
        <v/>
      </c>
      <c r="Z5441" s="0" t="str">
        <f aca="false">IF(AND(W5441&gt;0,W5441&lt;200),W5441,"")</f>
        <v/>
      </c>
      <c r="AB5441" s="7" t="n">
        <f aca="false">A5441</f>
        <v>38756</v>
      </c>
      <c r="AC5441" s="11" t="n">
        <f aca="false">E5441/$E$677-1</f>
        <v>-0.0885184562818574</v>
      </c>
      <c r="AD5441" s="11" t="n">
        <f aca="false">T5441</f>
        <v>1.5723991255529</v>
      </c>
    </row>
    <row r="5442" customFormat="false" ht="13.5" hidden="false" customHeight="false" outlineLevel="0" collapsed="false">
      <c r="A5442" s="7" t="n">
        <v>38757</v>
      </c>
      <c r="B5442" s="0" t="n">
        <v>16444.74</v>
      </c>
      <c r="C5442" s="0" t="n">
        <v>16540.49</v>
      </c>
      <c r="D5442" s="0" t="n">
        <v>16351.43</v>
      </c>
      <c r="E5442" s="0" t="n">
        <v>16439.67</v>
      </c>
      <c r="F5442" s="0" t="n">
        <f aca="false">E5442-E5441</f>
        <v>166.989999999998</v>
      </c>
      <c r="G5442" s="11" t="n">
        <f aca="false">E5442/E5441-1</f>
        <v>0.0102619851186159</v>
      </c>
      <c r="H5442" s="0" t="n">
        <f aca="false">AVERAGE(E5438:E5442)</f>
        <v>16568.148</v>
      </c>
      <c r="I5442" s="0" t="n">
        <f aca="false">AVERAGE(E5418:E5442)</f>
        <v>16211.7784</v>
      </c>
      <c r="J5442" s="11" t="n">
        <f aca="false">E5442/H5442-1</f>
        <v>-0.00775451788576487</v>
      </c>
      <c r="K5442" s="11" t="n">
        <f aca="false">E5442/I5442-1</f>
        <v>0.0140571622913372</v>
      </c>
      <c r="L5442" s="0" t="n">
        <v>1</v>
      </c>
      <c r="M5442" s="0" t="str">
        <f aca="false">IF(AND(J5442&lt;=$M$25,K5442&lt;=$N$25),"○","")</f>
        <v/>
      </c>
      <c r="N5442" s="0" t="str">
        <f aca="false">IF(M5441="○",E5442/B5442-1,"")</f>
        <v/>
      </c>
      <c r="O5442" s="0" t="n">
        <f aca="false">IF(AND(J5442&lt;=$M$25,Q5441=0),B5443,0)</f>
        <v>0</v>
      </c>
      <c r="P5442" s="0" t="n">
        <f aca="false">IF(AND(R5441&lt;&gt;0,E5442&gt;=R5441*1.03),B5443,IF(AND(Q5441&lt;&gt;0,E5442&gt;=Q5441*1.03),B5443,0))</f>
        <v>0</v>
      </c>
      <c r="Q5442" s="0" t="n">
        <f aca="false">IF(Q5441=0,O5442,IF(P5442&lt;&gt;0,0,Q5441))</f>
        <v>0</v>
      </c>
      <c r="R5442" s="0" t="n">
        <f aca="false">IF(Q5442=0,0,IF(R5441&lt;&gt;0,R5441,IF(E5442&lt;=Q5441*0.97,B5443,R5441)))</f>
        <v>0</v>
      </c>
      <c r="S5442" s="0" t="str">
        <f aca="false">IF(P5442&lt;&gt;0,IF(R5441&lt;&gt;0,(P5442/((R5441+Q5441)/2)-1)*2,IF(Q5441&lt;&gt;0,P5442/Q5441-1)),"")</f>
        <v/>
      </c>
      <c r="T5442" s="0" t="n">
        <f aca="false">IF(S5442="",T5441,SUM(S5442+T5441))</f>
        <v>1.5723991255529</v>
      </c>
      <c r="U5442" s="0" t="n">
        <f aca="false">IF(ISNUMBER(S5442),U5441+S5442,U5441)</f>
        <v>0.0443825260122366</v>
      </c>
      <c r="V5442" s="0" t="n">
        <f aca="false">IF(ISNUMBER(S5442),V5441+1,V5441)</f>
        <v>1</v>
      </c>
      <c r="W5442" s="8" t="n">
        <f aca="false">IF(O5442&lt;&gt;0,A5443,IF(P5442&lt;&gt;0,A5443-W5441+1,IF(Q5442=0,0,W5441)))</f>
        <v>0</v>
      </c>
      <c r="X5442" s="8" t="n">
        <f aca="false">IF(AND(R5441=0,R5442&lt;&gt;0),A5442,IF(AND(R5442=0,R5441&lt;&gt;0),A5442-X5441+1,IF(R5442=0,0,X5441)))</f>
        <v>0</v>
      </c>
      <c r="Y5442" s="0" t="str">
        <f aca="false">IF(ISNUMBER(S5442),365/(W5442+X5442)*S5442,"")</f>
        <v/>
      </c>
      <c r="Z5442" s="0" t="str">
        <f aca="false">IF(AND(W5442&gt;0,W5442&lt;200),W5442,"")</f>
        <v/>
      </c>
      <c r="AB5442" s="7" t="n">
        <f aca="false">A5442</f>
        <v>38757</v>
      </c>
      <c r="AC5442" s="11" t="n">
        <f aca="false">E5442/$E$677-1</f>
        <v>-0.0791648462443287</v>
      </c>
      <c r="AD5442" s="11" t="n">
        <f aca="false">T5442</f>
        <v>1.5723991255529</v>
      </c>
    </row>
    <row r="5443" customFormat="false" ht="13.5" hidden="false" customHeight="false" outlineLevel="0" collapsed="false">
      <c r="A5443" s="7" t="n">
        <v>38758</v>
      </c>
      <c r="B5443" s="0" t="n">
        <v>16525.5</v>
      </c>
      <c r="C5443" s="0" t="n">
        <v>16525.5</v>
      </c>
      <c r="D5443" s="0" t="n">
        <v>16090.93</v>
      </c>
      <c r="E5443" s="0" t="n">
        <v>16257.83</v>
      </c>
      <c r="F5443" s="0" t="n">
        <f aca="false">E5443-E5442</f>
        <v>-181.839999999998</v>
      </c>
      <c r="G5443" s="11" t="n">
        <f aca="false">E5443/E5442-1</f>
        <v>-0.0110610492789696</v>
      </c>
      <c r="H5443" s="0" t="n">
        <f aca="false">AVERAGE(E5439:E5443)</f>
        <v>16487.786</v>
      </c>
      <c r="I5443" s="0" t="n">
        <f aca="false">AVERAGE(E5419:E5443)</f>
        <v>16205.0768</v>
      </c>
      <c r="J5443" s="11" t="n">
        <f aca="false">E5443/H5443-1</f>
        <v>-0.0139470514719199</v>
      </c>
      <c r="K5443" s="11" t="n">
        <f aca="false">E5443/I5443-1</f>
        <v>0.0032553501998831</v>
      </c>
      <c r="L5443" s="0" t="n">
        <v>1</v>
      </c>
      <c r="M5443" s="0" t="str">
        <f aca="false">IF(AND(J5443&lt;=$M$25,K5443&lt;=$N$25),"○","")</f>
        <v/>
      </c>
      <c r="N5443" s="0" t="str">
        <f aca="false">IF(M5442="○",E5443/B5443-1,"")</f>
        <v/>
      </c>
      <c r="O5443" s="0" t="n">
        <f aca="false">IF(AND(J5443&lt;=$M$25,Q5442=0),B5444,0)</f>
        <v>0</v>
      </c>
      <c r="P5443" s="0" t="n">
        <f aca="false">IF(AND(R5442&lt;&gt;0,E5443&gt;=R5442*1.03),B5444,IF(AND(Q5442&lt;&gt;0,E5443&gt;=Q5442*1.03),B5444,0))</f>
        <v>0</v>
      </c>
      <c r="Q5443" s="0" t="n">
        <f aca="false">IF(Q5442=0,O5443,IF(P5443&lt;&gt;0,0,Q5442))</f>
        <v>0</v>
      </c>
      <c r="R5443" s="0" t="n">
        <f aca="false">IF(Q5443=0,0,IF(R5442&lt;&gt;0,R5442,IF(E5443&lt;=Q5442*0.97,B5444,R5442)))</f>
        <v>0</v>
      </c>
      <c r="S5443" s="0" t="str">
        <f aca="false">IF(P5443&lt;&gt;0,IF(R5442&lt;&gt;0,(P5443/((R5442+Q5442)/2)-1)*2,IF(Q5442&lt;&gt;0,P5443/Q5442-1)),"")</f>
        <v/>
      </c>
      <c r="T5443" s="0" t="n">
        <f aca="false">IF(S5443="",T5442,SUM(S5443+T5442))</f>
        <v>1.5723991255529</v>
      </c>
      <c r="U5443" s="0" t="n">
        <f aca="false">IF(ISNUMBER(S5443),U5442+S5443,U5442)</f>
        <v>0.0443825260122366</v>
      </c>
      <c r="V5443" s="0" t="n">
        <f aca="false">IF(ISNUMBER(S5443),V5442+1,V5442)</f>
        <v>1</v>
      </c>
      <c r="W5443" s="8" t="n">
        <f aca="false">IF(O5443&lt;&gt;0,A5444,IF(P5443&lt;&gt;0,A5444-W5442+1,IF(Q5443=0,0,W5442)))</f>
        <v>0</v>
      </c>
      <c r="X5443" s="8" t="n">
        <f aca="false">IF(AND(R5442=0,R5443&lt;&gt;0),A5443,IF(AND(R5443=0,R5442&lt;&gt;0),A5443-X5442+1,IF(R5443=0,0,X5442)))</f>
        <v>0</v>
      </c>
      <c r="Y5443" s="0" t="str">
        <f aca="false">IF(ISNUMBER(S5443),365/(W5443+X5443)*S5443,"")</f>
        <v/>
      </c>
      <c r="Z5443" s="0" t="str">
        <f aca="false">IF(AND(W5443&gt;0,W5443&lt;200),W5443,"")</f>
        <v/>
      </c>
      <c r="AB5443" s="7" t="n">
        <f aca="false">A5443</f>
        <v>38758</v>
      </c>
      <c r="AC5443" s="11" t="n">
        <f aca="false">E5443/$E$677-1</f>
        <v>-0.0893502492578279</v>
      </c>
      <c r="AD5443" s="11" t="n">
        <f aca="false">T5443</f>
        <v>1.5723991255529</v>
      </c>
    </row>
    <row r="5444" customFormat="false" ht="13.5" hidden="false" customHeight="false" outlineLevel="0" collapsed="false">
      <c r="A5444" s="7" t="n">
        <v>38761</v>
      </c>
      <c r="B5444" s="0" t="n">
        <v>16191.93</v>
      </c>
      <c r="C5444" s="0" t="n">
        <v>16191.93</v>
      </c>
      <c r="D5444" s="0" t="n">
        <v>15877.66</v>
      </c>
      <c r="E5444" s="0" t="n">
        <v>15877.66</v>
      </c>
      <c r="F5444" s="0" t="n">
        <f aca="false">E5444-E5443</f>
        <v>-380.17</v>
      </c>
      <c r="G5444" s="11" t="n">
        <f aca="false">E5444/E5443-1</f>
        <v>-0.0233838095243953</v>
      </c>
      <c r="H5444" s="0" t="n">
        <f aca="false">AVERAGE(E5440:E5444)</f>
        <v>16313.766</v>
      </c>
      <c r="I5444" s="0" t="n">
        <f aca="false">AVERAGE(E5420:E5444)</f>
        <v>16183.0548</v>
      </c>
      <c r="J5444" s="11" t="n">
        <f aca="false">E5444/H5444-1</f>
        <v>-0.0267323927534574</v>
      </c>
      <c r="K5444" s="11" t="n">
        <f aca="false">E5444/I5444-1</f>
        <v>-0.0188712702128402</v>
      </c>
      <c r="L5444" s="0" t="n">
        <v>1</v>
      </c>
      <c r="M5444" s="0" t="str">
        <f aca="false">IF(AND(J5444&lt;=$M$25,K5444&lt;=$N$25),"○","")</f>
        <v/>
      </c>
      <c r="N5444" s="0" t="str">
        <f aca="false">IF(M5443="○",E5444/B5444-1,"")</f>
        <v/>
      </c>
      <c r="O5444" s="0" t="n">
        <f aca="false">IF(AND(J5444&lt;=$M$25,Q5443=0),B5445,0)</f>
        <v>0</v>
      </c>
      <c r="P5444" s="0" t="n">
        <f aca="false">IF(AND(R5443&lt;&gt;0,E5444&gt;=R5443*1.03),B5445,IF(AND(Q5443&lt;&gt;0,E5444&gt;=Q5443*1.03),B5445,0))</f>
        <v>0</v>
      </c>
      <c r="Q5444" s="0" t="n">
        <f aca="false">IF(Q5443=0,O5444,IF(P5444&lt;&gt;0,0,Q5443))</f>
        <v>0</v>
      </c>
      <c r="R5444" s="0" t="n">
        <f aca="false">IF(Q5444=0,0,IF(R5443&lt;&gt;0,R5443,IF(E5444&lt;=Q5443*0.97,B5445,R5443)))</f>
        <v>0</v>
      </c>
      <c r="S5444" s="0" t="str">
        <f aca="false">IF(P5444&lt;&gt;0,IF(R5443&lt;&gt;0,(P5444/((R5443+Q5443)/2)-1)*2,IF(Q5443&lt;&gt;0,P5444/Q5443-1)),"")</f>
        <v/>
      </c>
      <c r="T5444" s="0" t="n">
        <f aca="false">IF(S5444="",T5443,SUM(S5444+T5443))</f>
        <v>1.5723991255529</v>
      </c>
      <c r="U5444" s="0" t="n">
        <f aca="false">IF(ISNUMBER(S5444),U5443+S5444,U5443)</f>
        <v>0.0443825260122366</v>
      </c>
      <c r="V5444" s="0" t="n">
        <f aca="false">IF(ISNUMBER(S5444),V5443+1,V5443)</f>
        <v>1</v>
      </c>
      <c r="W5444" s="8" t="n">
        <f aca="false">IF(O5444&lt;&gt;0,A5445,IF(P5444&lt;&gt;0,A5445-W5443+1,IF(Q5444=0,0,W5443)))</f>
        <v>0</v>
      </c>
      <c r="X5444" s="8" t="n">
        <f aca="false">IF(AND(R5443=0,R5444&lt;&gt;0),A5444,IF(AND(R5444=0,R5443&lt;&gt;0),A5444-X5443+1,IF(R5444=0,0,X5443)))</f>
        <v>0</v>
      </c>
      <c r="Y5444" s="0" t="str">
        <f aca="false">IF(ISNUMBER(S5444),365/(W5444+X5444)*S5444,"")</f>
        <v/>
      </c>
      <c r="Z5444" s="0" t="str">
        <f aca="false">IF(AND(W5444&gt;0,W5444&lt;200),W5444,"")</f>
        <v/>
      </c>
      <c r="AB5444" s="7" t="n">
        <f aca="false">A5444</f>
        <v>38761</v>
      </c>
      <c r="AC5444" s="11" t="n">
        <f aca="false">E5444/$E$677-1</f>
        <v>-0.110644709572621</v>
      </c>
      <c r="AD5444" s="11" t="n">
        <f aca="false">T5444</f>
        <v>1.5723991255529</v>
      </c>
    </row>
    <row r="5445" customFormat="false" ht="13.5" hidden="false" customHeight="false" outlineLevel="0" collapsed="false">
      <c r="A5445" s="7" t="n">
        <v>38762</v>
      </c>
      <c r="B5445" s="0" t="n">
        <v>15845.19</v>
      </c>
      <c r="C5445" s="0" t="n">
        <v>16184.87</v>
      </c>
      <c r="D5445" s="0" t="n">
        <v>15691.86</v>
      </c>
      <c r="E5445" s="0" t="n">
        <v>16184.87</v>
      </c>
      <c r="F5445" s="0" t="n">
        <f aca="false">E5445-E5444</f>
        <v>307.210000000001</v>
      </c>
      <c r="G5445" s="11" t="n">
        <f aca="false">E5445/E5444-1</f>
        <v>0.0193485689956834</v>
      </c>
      <c r="H5445" s="0" t="n">
        <f aca="false">AVERAGE(E5441:E5445)</f>
        <v>16206.542</v>
      </c>
      <c r="I5445" s="0" t="n">
        <f aca="false">AVERAGE(E5421:E5445)</f>
        <v>16185.4756</v>
      </c>
      <c r="J5445" s="11" t="n">
        <f aca="false">E5445/H5445-1</f>
        <v>-0.00133723776484806</v>
      </c>
      <c r="K5445" s="11" t="n">
        <f aca="false">E5445/I5445-1</f>
        <v>-3.74162622690522E-005</v>
      </c>
      <c r="L5445" s="0" t="n">
        <v>1</v>
      </c>
      <c r="M5445" s="0" t="str">
        <f aca="false">IF(AND(J5445&lt;=$M$25,K5445&lt;=$N$25),"○","")</f>
        <v/>
      </c>
      <c r="N5445" s="0" t="str">
        <f aca="false">IF(M5444="○",E5445/B5445-1,"")</f>
        <v/>
      </c>
      <c r="O5445" s="0" t="n">
        <f aca="false">IF(AND(J5445&lt;=$M$25,Q5444=0),B5446,0)</f>
        <v>0</v>
      </c>
      <c r="P5445" s="0" t="n">
        <f aca="false">IF(AND(R5444&lt;&gt;0,E5445&gt;=R5444*1.03),B5446,IF(AND(Q5444&lt;&gt;0,E5445&gt;=Q5444*1.03),B5446,0))</f>
        <v>0</v>
      </c>
      <c r="Q5445" s="0" t="n">
        <f aca="false">IF(Q5444=0,O5445,IF(P5445&lt;&gt;0,0,Q5444))</f>
        <v>0</v>
      </c>
      <c r="R5445" s="0" t="n">
        <f aca="false">IF(Q5445=0,0,IF(R5444&lt;&gt;0,R5444,IF(E5445&lt;=Q5444*0.97,B5446,R5444)))</f>
        <v>0</v>
      </c>
      <c r="S5445" s="0" t="str">
        <f aca="false">IF(P5445&lt;&gt;0,IF(R5444&lt;&gt;0,(P5445/((R5444+Q5444)/2)-1)*2,IF(Q5444&lt;&gt;0,P5445/Q5444-1)),"")</f>
        <v/>
      </c>
      <c r="T5445" s="0" t="n">
        <f aca="false">IF(S5445="",T5444,SUM(S5445+T5444))</f>
        <v>1.5723991255529</v>
      </c>
      <c r="U5445" s="0" t="n">
        <f aca="false">IF(ISNUMBER(S5445),U5444+S5445,U5444)</f>
        <v>0.0443825260122366</v>
      </c>
      <c r="V5445" s="0" t="n">
        <f aca="false">IF(ISNUMBER(S5445),V5444+1,V5444)</f>
        <v>1</v>
      </c>
      <c r="W5445" s="8" t="n">
        <f aca="false">IF(O5445&lt;&gt;0,A5446,IF(P5445&lt;&gt;0,A5446-W5444+1,IF(Q5445=0,0,W5444)))</f>
        <v>0</v>
      </c>
      <c r="X5445" s="8" t="n">
        <f aca="false">IF(AND(R5444=0,R5445&lt;&gt;0),A5445,IF(AND(R5445=0,R5444&lt;&gt;0),A5445-X5444+1,IF(R5445=0,0,X5444)))</f>
        <v>0</v>
      </c>
      <c r="Y5445" s="0" t="str">
        <f aca="false">IF(ISNUMBER(S5445),365/(W5445+X5445)*S5445,"")</f>
        <v/>
      </c>
      <c r="Z5445" s="0" t="str">
        <f aca="false">IF(AND(W5445&gt;0,W5445&lt;200),W5445,"")</f>
        <v/>
      </c>
      <c r="AB5445" s="7" t="n">
        <f aca="false">A5445</f>
        <v>38762</v>
      </c>
      <c r="AC5445" s="11" t="n">
        <f aca="false">E5445/$E$677-1</f>
        <v>-0.0934369573741107</v>
      </c>
      <c r="AD5445" s="11" t="n">
        <f aca="false">T5445</f>
        <v>1.5723991255529</v>
      </c>
    </row>
    <row r="5446" customFormat="false" ht="13.5" hidden="false" customHeight="false" outlineLevel="0" collapsed="false">
      <c r="A5446" s="7" t="n">
        <v>38763</v>
      </c>
      <c r="B5446" s="0" t="n">
        <v>16302.94</v>
      </c>
      <c r="C5446" s="0" t="n">
        <v>16312.74</v>
      </c>
      <c r="D5446" s="0" t="n">
        <v>15932.83</v>
      </c>
      <c r="E5446" s="0" t="n">
        <v>15932.83</v>
      </c>
      <c r="F5446" s="0" t="n">
        <f aca="false">E5446-E5445</f>
        <v>-252.040000000001</v>
      </c>
      <c r="G5446" s="11" t="n">
        <f aca="false">E5446/E5445-1</f>
        <v>-0.0155725687015096</v>
      </c>
      <c r="H5446" s="0" t="n">
        <f aca="false">AVERAGE(E5442:E5446)</f>
        <v>16138.572</v>
      </c>
      <c r="I5446" s="0" t="n">
        <f aca="false">AVERAGE(E5422:E5446)</f>
        <v>16168.2452</v>
      </c>
      <c r="J5446" s="11" t="n">
        <f aca="false">E5446/H5446-1</f>
        <v>-0.0127484637426409</v>
      </c>
      <c r="K5446" s="11" t="n">
        <f aca="false">E5446/I5446-1</f>
        <v>-0.0145603432585251</v>
      </c>
      <c r="L5446" s="0" t="n">
        <v>1</v>
      </c>
      <c r="M5446" s="0" t="str">
        <f aca="false">IF(AND(J5446&lt;=$M$25,K5446&lt;=$N$25),"○","")</f>
        <v/>
      </c>
      <c r="N5446" s="0" t="str">
        <f aca="false">IF(M5445="○",E5446/B5446-1,"")</f>
        <v/>
      </c>
      <c r="O5446" s="0" t="n">
        <f aca="false">IF(AND(J5446&lt;=$M$25,Q5445=0),B5447,0)</f>
        <v>0</v>
      </c>
      <c r="P5446" s="0" t="n">
        <f aca="false">IF(AND(R5445&lt;&gt;0,E5446&gt;=R5445*1.03),B5447,IF(AND(Q5445&lt;&gt;0,E5446&gt;=Q5445*1.03),B5447,0))</f>
        <v>0</v>
      </c>
      <c r="Q5446" s="0" t="n">
        <f aca="false">IF(Q5445=0,O5446,IF(P5446&lt;&gt;0,0,Q5445))</f>
        <v>0</v>
      </c>
      <c r="R5446" s="0" t="n">
        <f aca="false">IF(Q5446=0,0,IF(R5445&lt;&gt;0,R5445,IF(E5446&lt;=Q5445*0.97,B5447,R5445)))</f>
        <v>0</v>
      </c>
      <c r="S5446" s="0" t="str">
        <f aca="false">IF(P5446&lt;&gt;0,IF(R5445&lt;&gt;0,(P5446/((R5445+Q5445)/2)-1)*2,IF(Q5445&lt;&gt;0,P5446/Q5445-1)),"")</f>
        <v/>
      </c>
      <c r="T5446" s="0" t="n">
        <f aca="false">IF(S5446="",T5445,SUM(S5446+T5445))</f>
        <v>1.5723991255529</v>
      </c>
      <c r="U5446" s="0" t="n">
        <f aca="false">IF(ISNUMBER(S5446),U5445+S5446,U5445)</f>
        <v>0.0443825260122366</v>
      </c>
      <c r="V5446" s="0" t="n">
        <f aca="false">IF(ISNUMBER(S5446),V5445+1,V5445)</f>
        <v>1</v>
      </c>
      <c r="W5446" s="8" t="n">
        <f aca="false">IF(O5446&lt;&gt;0,A5447,IF(P5446&lt;&gt;0,A5447-W5445+1,IF(Q5446=0,0,W5445)))</f>
        <v>0</v>
      </c>
      <c r="X5446" s="8" t="n">
        <f aca="false">IF(AND(R5445=0,R5446&lt;&gt;0),A5446,IF(AND(R5446=0,R5445&lt;&gt;0),A5446-X5445+1,IF(R5446=0,0,X5445)))</f>
        <v>0</v>
      </c>
      <c r="Y5446" s="0" t="str">
        <f aca="false">IF(ISNUMBER(S5446),365/(W5446+X5446)*S5446,"")</f>
        <v/>
      </c>
      <c r="Z5446" s="0" t="str">
        <f aca="false">IF(AND(W5446&gt;0,W5446&lt;200),W5446,"")</f>
        <v/>
      </c>
      <c r="AB5446" s="7" t="n">
        <f aca="false">A5446</f>
        <v>38763</v>
      </c>
      <c r="AC5446" s="11" t="n">
        <f aca="false">E5446/$E$677-1</f>
        <v>-0.107554472637652</v>
      </c>
      <c r="AD5446" s="11" t="n">
        <f aca="false">T5446</f>
        <v>1.5723991255529</v>
      </c>
    </row>
    <row r="5447" customFormat="false" ht="13.5" hidden="false" customHeight="false" outlineLevel="0" collapsed="false">
      <c r="A5447" s="7" t="n">
        <v>38764</v>
      </c>
      <c r="B5447" s="0" t="n">
        <v>15901.38</v>
      </c>
      <c r="C5447" s="0" t="n">
        <v>16109.2</v>
      </c>
      <c r="D5447" s="0" t="n">
        <v>15842</v>
      </c>
      <c r="E5447" s="0" t="n">
        <v>16043.67</v>
      </c>
      <c r="F5447" s="0" t="n">
        <f aca="false">E5447-E5446</f>
        <v>110.84</v>
      </c>
      <c r="G5447" s="11" t="n">
        <f aca="false">E5447/E5446-1</f>
        <v>0.00695670511767221</v>
      </c>
      <c r="H5447" s="0" t="n">
        <f aca="false">AVERAGE(E5443:E5447)</f>
        <v>16059.372</v>
      </c>
      <c r="I5447" s="0" t="n">
        <f aca="false">AVERAGE(E5423:E5447)</f>
        <v>16152.1844</v>
      </c>
      <c r="J5447" s="11" t="n">
        <f aca="false">E5447/H5447-1</f>
        <v>-0.00097774682596552</v>
      </c>
      <c r="K5447" s="11" t="n">
        <f aca="false">E5447/I5447-1</f>
        <v>-0.00671824920473296</v>
      </c>
      <c r="L5447" s="0" t="n">
        <v>1</v>
      </c>
      <c r="M5447" s="0" t="str">
        <f aca="false">IF(AND(J5447&lt;=$M$25,K5447&lt;=$N$25),"○","")</f>
        <v/>
      </c>
      <c r="N5447" s="0" t="str">
        <f aca="false">IF(M5446="○",E5447/B5447-1,"")</f>
        <v/>
      </c>
      <c r="O5447" s="0" t="n">
        <f aca="false">IF(AND(J5447&lt;=$M$25,Q5446=0),B5448,0)</f>
        <v>0</v>
      </c>
      <c r="P5447" s="0" t="n">
        <f aca="false">IF(AND(R5446&lt;&gt;0,E5447&gt;=R5446*1.03),B5448,IF(AND(Q5446&lt;&gt;0,E5447&gt;=Q5446*1.03),B5448,0))</f>
        <v>0</v>
      </c>
      <c r="Q5447" s="0" t="n">
        <f aca="false">IF(Q5446=0,O5447,IF(P5447&lt;&gt;0,0,Q5446))</f>
        <v>0</v>
      </c>
      <c r="R5447" s="0" t="n">
        <f aca="false">IF(Q5447=0,0,IF(R5446&lt;&gt;0,R5446,IF(E5447&lt;=Q5446*0.97,B5448,R5446)))</f>
        <v>0</v>
      </c>
      <c r="S5447" s="0" t="str">
        <f aca="false">IF(P5447&lt;&gt;0,IF(R5446&lt;&gt;0,(P5447/((R5446+Q5446)/2)-1)*2,IF(Q5446&lt;&gt;0,P5447/Q5446-1)),"")</f>
        <v/>
      </c>
      <c r="T5447" s="0" t="n">
        <f aca="false">IF(S5447="",T5446,SUM(S5447+T5446))</f>
        <v>1.5723991255529</v>
      </c>
      <c r="U5447" s="0" t="n">
        <f aca="false">IF(ISNUMBER(S5447),U5446+S5447,U5446)</f>
        <v>0.0443825260122366</v>
      </c>
      <c r="V5447" s="0" t="n">
        <f aca="false">IF(ISNUMBER(S5447),V5446+1,V5446)</f>
        <v>1</v>
      </c>
      <c r="W5447" s="8" t="n">
        <f aca="false">IF(O5447&lt;&gt;0,A5448,IF(P5447&lt;&gt;0,A5448-W5446+1,IF(Q5447=0,0,W5446)))</f>
        <v>0</v>
      </c>
      <c r="X5447" s="8" t="n">
        <f aca="false">IF(AND(R5446=0,R5447&lt;&gt;0),A5447,IF(AND(R5447=0,R5446&lt;&gt;0),A5447-X5446+1,IF(R5447=0,0,X5446)))</f>
        <v>0</v>
      </c>
      <c r="Y5447" s="0" t="str">
        <f aca="false">IF(ISNUMBER(S5447),365/(W5447+X5447)*S5447,"")</f>
        <v/>
      </c>
      <c r="Z5447" s="0" t="str">
        <f aca="false">IF(AND(W5447&gt;0,W5447&lt;200),W5447,"")</f>
        <v/>
      </c>
      <c r="AB5447" s="7" t="n">
        <f aca="false">A5447</f>
        <v>38764</v>
      </c>
      <c r="AC5447" s="11" t="n">
        <f aca="false">E5447/$E$677-1</f>
        <v>-0.101345992270207</v>
      </c>
      <c r="AD5447" s="11" t="n">
        <f aca="false">T5447</f>
        <v>1.5723991255529</v>
      </c>
    </row>
    <row r="5448" customFormat="false" ht="13.5" hidden="false" customHeight="false" outlineLevel="0" collapsed="false">
      <c r="A5448" s="7" t="n">
        <v>38765</v>
      </c>
      <c r="B5448" s="0" t="n">
        <v>16078.51</v>
      </c>
      <c r="C5448" s="0" t="n">
        <v>16129.94</v>
      </c>
      <c r="D5448" s="0" t="n">
        <v>15702.67</v>
      </c>
      <c r="E5448" s="0" t="n">
        <v>15713.45</v>
      </c>
      <c r="F5448" s="0" t="n">
        <f aca="false">E5448-E5447</f>
        <v>-330.219999999999</v>
      </c>
      <c r="G5448" s="11" t="n">
        <f aca="false">E5448/E5447-1</f>
        <v>-0.0205825724413429</v>
      </c>
      <c r="H5448" s="0" t="n">
        <f aca="false">AVERAGE(E5444:E5448)</f>
        <v>15950.496</v>
      </c>
      <c r="I5448" s="0" t="n">
        <f aca="false">AVERAGE(E5424:E5448)</f>
        <v>16122.5244</v>
      </c>
      <c r="J5448" s="11" t="n">
        <f aca="false">E5448/H5448-1</f>
        <v>-0.0148613560355739</v>
      </c>
      <c r="K5448" s="11" t="n">
        <f aca="false">E5448/I5448-1</f>
        <v>-0.0253728504203721</v>
      </c>
      <c r="L5448" s="0" t="n">
        <v>1</v>
      </c>
      <c r="M5448" s="0" t="str">
        <f aca="false">IF(AND(J5448&lt;=$M$25,K5448&lt;=$N$25),"○","")</f>
        <v/>
      </c>
      <c r="N5448" s="0" t="str">
        <f aca="false">IF(M5447="○",E5448/B5448-1,"")</f>
        <v/>
      </c>
      <c r="O5448" s="0" t="n">
        <f aca="false">IF(AND(J5448&lt;=$M$25,Q5447=0),B5449,0)</f>
        <v>0</v>
      </c>
      <c r="P5448" s="0" t="n">
        <f aca="false">IF(AND(R5447&lt;&gt;0,E5448&gt;=R5447*1.03),B5449,IF(AND(Q5447&lt;&gt;0,E5448&gt;=Q5447*1.03),B5449,0))</f>
        <v>0</v>
      </c>
      <c r="Q5448" s="0" t="n">
        <f aca="false">IF(Q5447=0,O5448,IF(P5448&lt;&gt;0,0,Q5447))</f>
        <v>0</v>
      </c>
      <c r="R5448" s="0" t="n">
        <f aca="false">IF(Q5448=0,0,IF(R5447&lt;&gt;0,R5447,IF(E5448&lt;=Q5447*0.97,B5449,R5447)))</f>
        <v>0</v>
      </c>
      <c r="S5448" s="0" t="str">
        <f aca="false">IF(P5448&lt;&gt;0,IF(R5447&lt;&gt;0,(P5448/((R5447+Q5447)/2)-1)*2,IF(Q5447&lt;&gt;0,P5448/Q5447-1)),"")</f>
        <v/>
      </c>
      <c r="T5448" s="0" t="n">
        <f aca="false">IF(S5448="",T5447,SUM(S5448+T5447))</f>
        <v>1.5723991255529</v>
      </c>
      <c r="U5448" s="0" t="n">
        <f aca="false">IF(ISNUMBER(S5448),U5447+S5448,U5447)</f>
        <v>0.0443825260122366</v>
      </c>
      <c r="V5448" s="0" t="n">
        <f aca="false">IF(ISNUMBER(S5448),V5447+1,V5447)</f>
        <v>1</v>
      </c>
      <c r="W5448" s="8" t="n">
        <f aca="false">IF(O5448&lt;&gt;0,A5449,IF(P5448&lt;&gt;0,A5449-W5447+1,IF(Q5448=0,0,W5447)))</f>
        <v>0</v>
      </c>
      <c r="X5448" s="8" t="n">
        <f aca="false">IF(AND(R5447=0,R5448&lt;&gt;0),A5448,IF(AND(R5448=0,R5447&lt;&gt;0),A5448-X5447+1,IF(R5448=0,0,X5447)))</f>
        <v>0</v>
      </c>
      <c r="Y5448" s="0" t="str">
        <f aca="false">IF(ISNUMBER(S5448),365/(W5448+X5448)*S5448,"")</f>
        <v/>
      </c>
      <c r="Z5448" s="0" t="str">
        <f aca="false">IF(AND(W5448&gt;0,W5448&lt;200),W5448,"")</f>
        <v/>
      </c>
      <c r="AB5448" s="7" t="n">
        <f aca="false">A5448</f>
        <v>38765</v>
      </c>
      <c r="AC5448" s="11" t="n">
        <f aca="false">E5448/$E$677-1</f>
        <v>-0.119842603484008</v>
      </c>
      <c r="AD5448" s="11" t="n">
        <f aca="false">T5448</f>
        <v>1.5723991255529</v>
      </c>
    </row>
    <row r="5449" customFormat="false" ht="13.5" hidden="false" customHeight="false" outlineLevel="0" collapsed="false">
      <c r="A5449" s="7" t="n">
        <v>38768</v>
      </c>
      <c r="B5449" s="0" t="n">
        <v>15620.58</v>
      </c>
      <c r="C5449" s="0" t="n">
        <v>15661.85</v>
      </c>
      <c r="D5449" s="0" t="n">
        <v>15389.58</v>
      </c>
      <c r="E5449" s="0" t="n">
        <v>15437.93</v>
      </c>
      <c r="F5449" s="0" t="n">
        <f aca="false">E5449-E5448</f>
        <v>-275.52</v>
      </c>
      <c r="G5449" s="11" t="n">
        <f aca="false">E5449/E5448-1</f>
        <v>-0.0175340234003354</v>
      </c>
      <c r="H5449" s="0" t="n">
        <f aca="false">AVERAGE(E5445:E5449)</f>
        <v>15862.55</v>
      </c>
      <c r="I5449" s="0" t="n">
        <f aca="false">AVERAGE(E5425:E5449)</f>
        <v>16089.3204</v>
      </c>
      <c r="J5449" s="11" t="n">
        <f aca="false">E5449/H5449-1</f>
        <v>-0.0267687099489048</v>
      </c>
      <c r="K5449" s="11" t="n">
        <f aca="false">E5449/I5449-1</f>
        <v>-0.0404858865263197</v>
      </c>
      <c r="L5449" s="0" t="n">
        <v>1</v>
      </c>
      <c r="M5449" s="0" t="str">
        <f aca="false">IF(AND(J5449&lt;=$M$25,K5449&lt;=$N$25),"○","")</f>
        <v/>
      </c>
      <c r="N5449" s="0" t="str">
        <f aca="false">IF(M5448="○",E5449/B5449-1,"")</f>
        <v/>
      </c>
      <c r="O5449" s="0" t="n">
        <f aca="false">IF(AND(J5449&lt;=$M$25,Q5448=0),B5450,0)</f>
        <v>0</v>
      </c>
      <c r="P5449" s="0" t="n">
        <f aca="false">IF(AND(R5448&lt;&gt;0,E5449&gt;=R5448*1.03),B5450,IF(AND(Q5448&lt;&gt;0,E5449&gt;=Q5448*1.03),B5450,0))</f>
        <v>0</v>
      </c>
      <c r="Q5449" s="0" t="n">
        <f aca="false">IF(Q5448=0,O5449,IF(P5449&lt;&gt;0,0,Q5448))</f>
        <v>0</v>
      </c>
      <c r="R5449" s="0" t="n">
        <f aca="false">IF(Q5449=0,0,IF(R5448&lt;&gt;0,R5448,IF(E5449&lt;=Q5448*0.97,B5450,R5448)))</f>
        <v>0</v>
      </c>
      <c r="S5449" s="0" t="str">
        <f aca="false">IF(P5449&lt;&gt;0,IF(R5448&lt;&gt;0,(P5449/((R5448+Q5448)/2)-1)*2,IF(Q5448&lt;&gt;0,P5449/Q5448-1)),"")</f>
        <v/>
      </c>
      <c r="T5449" s="0" t="n">
        <f aca="false">IF(S5449="",T5448,SUM(S5449+T5448))</f>
        <v>1.5723991255529</v>
      </c>
      <c r="U5449" s="0" t="n">
        <f aca="false">IF(ISNUMBER(S5449),U5448+S5449,U5448)</f>
        <v>0.0443825260122366</v>
      </c>
      <c r="V5449" s="0" t="n">
        <f aca="false">IF(ISNUMBER(S5449),V5448+1,V5448)</f>
        <v>1</v>
      </c>
      <c r="W5449" s="8" t="n">
        <f aca="false">IF(O5449&lt;&gt;0,A5450,IF(P5449&lt;&gt;0,A5450-W5448+1,IF(Q5449=0,0,W5448)))</f>
        <v>0</v>
      </c>
      <c r="X5449" s="8" t="n">
        <f aca="false">IF(AND(R5448=0,R5449&lt;&gt;0),A5449,IF(AND(R5449=0,R5448&lt;&gt;0),A5449-X5448+1,IF(R5449=0,0,X5448)))</f>
        <v>0</v>
      </c>
      <c r="Y5449" s="0" t="str">
        <f aca="false">IF(ISNUMBER(S5449),365/(W5449+X5449)*S5449,"")</f>
        <v/>
      </c>
      <c r="Z5449" s="0" t="str">
        <f aca="false">IF(AND(W5449&gt;0,W5449&lt;200),W5449,"")</f>
        <v/>
      </c>
      <c r="AB5449" s="7" t="n">
        <f aca="false">A5449</f>
        <v>38768</v>
      </c>
      <c r="AC5449" s="11" t="n">
        <f aca="false">E5449/$E$677-1</f>
        <v>-0.135275303870498</v>
      </c>
      <c r="AD5449" s="11" t="n">
        <f aca="false">T5449</f>
        <v>1.5723991255529</v>
      </c>
    </row>
    <row r="5450" customFormat="false" ht="13.5" hidden="false" customHeight="false" outlineLevel="0" collapsed="false">
      <c r="A5450" s="7" t="n">
        <v>38769</v>
      </c>
      <c r="B5450" s="0" t="n">
        <v>15602.83</v>
      </c>
      <c r="C5450" s="0" t="n">
        <v>15894.94</v>
      </c>
      <c r="D5450" s="0" t="n">
        <v>15573.71</v>
      </c>
      <c r="E5450" s="0" t="n">
        <v>15894.94</v>
      </c>
      <c r="F5450" s="0" t="n">
        <f aca="false">E5450-E5449</f>
        <v>457.01</v>
      </c>
      <c r="G5450" s="11" t="n">
        <f aca="false">E5450/E5449-1</f>
        <v>0.0296030620685546</v>
      </c>
      <c r="H5450" s="0" t="n">
        <f aca="false">AVERAGE(E5446:E5450)</f>
        <v>15804.564</v>
      </c>
      <c r="I5450" s="0" t="n">
        <f aca="false">AVERAGE(E5426:E5450)</f>
        <v>16092.88</v>
      </c>
      <c r="J5450" s="11" t="n">
        <f aca="false">E5450/H5450-1</f>
        <v>0.00571834819359762</v>
      </c>
      <c r="K5450" s="11" t="n">
        <f aca="false">E5450/I5450-1</f>
        <v>-0.0122998493743817</v>
      </c>
      <c r="L5450" s="0" t="n">
        <v>1</v>
      </c>
      <c r="M5450" s="0" t="str">
        <f aca="false">IF(AND(J5450&lt;=$M$25,K5450&lt;=$N$25),"○","")</f>
        <v/>
      </c>
      <c r="N5450" s="0" t="str">
        <f aca="false">IF(M5449="○",E5450/B5450-1,"")</f>
        <v/>
      </c>
      <c r="O5450" s="0" t="n">
        <f aca="false">IF(AND(J5450&lt;=$M$25,Q5449=0),B5451,0)</f>
        <v>0</v>
      </c>
      <c r="P5450" s="0" t="n">
        <f aca="false">IF(AND(R5449&lt;&gt;0,E5450&gt;=R5449*1.03),B5451,IF(AND(Q5449&lt;&gt;0,E5450&gt;=Q5449*1.03),B5451,0))</f>
        <v>0</v>
      </c>
      <c r="Q5450" s="0" t="n">
        <f aca="false">IF(Q5449=0,O5450,IF(P5450&lt;&gt;0,0,Q5449))</f>
        <v>0</v>
      </c>
      <c r="R5450" s="0" t="n">
        <f aca="false">IF(Q5450=0,0,IF(R5449&lt;&gt;0,R5449,IF(E5450&lt;=Q5449*0.97,B5451,R5449)))</f>
        <v>0</v>
      </c>
      <c r="S5450" s="0" t="str">
        <f aca="false">IF(P5450&lt;&gt;0,IF(R5449&lt;&gt;0,(P5450/((R5449+Q5449)/2)-1)*2,IF(Q5449&lt;&gt;0,P5450/Q5449-1)),"")</f>
        <v/>
      </c>
      <c r="T5450" s="0" t="n">
        <f aca="false">IF(S5450="",T5449,SUM(S5450+T5449))</f>
        <v>1.5723991255529</v>
      </c>
      <c r="U5450" s="0" t="n">
        <f aca="false">IF(ISNUMBER(S5450),U5449+S5450,U5449)</f>
        <v>0.0443825260122366</v>
      </c>
      <c r="V5450" s="0" t="n">
        <f aca="false">IF(ISNUMBER(S5450),V5449+1,V5449)</f>
        <v>1</v>
      </c>
      <c r="W5450" s="8" t="n">
        <f aca="false">IF(O5450&lt;&gt;0,A5451,IF(P5450&lt;&gt;0,A5451-W5449+1,IF(Q5450=0,0,W5449)))</f>
        <v>0</v>
      </c>
      <c r="X5450" s="8" t="n">
        <f aca="false">IF(AND(R5449=0,R5450&lt;&gt;0),A5450,IF(AND(R5450=0,R5449&lt;&gt;0),A5450-X5449+1,IF(R5450=0,0,X5449)))</f>
        <v>0</v>
      </c>
      <c r="Y5450" s="0" t="str">
        <f aca="false">IF(ISNUMBER(S5450),365/(W5450+X5450)*S5450,"")</f>
        <v/>
      </c>
      <c r="Z5450" s="0" t="str">
        <f aca="false">IF(AND(W5450&gt;0,W5450&lt;200),W5450,"")</f>
        <v/>
      </c>
      <c r="AB5450" s="7" t="n">
        <f aca="false">A5450</f>
        <v>38769</v>
      </c>
      <c r="AC5450" s="11" t="n">
        <f aca="false">E5450/$E$677-1</f>
        <v>-0.109676805018764</v>
      </c>
      <c r="AD5450" s="11" t="n">
        <f aca="false">T5450</f>
        <v>1.5723991255529</v>
      </c>
    </row>
    <row r="5451" customFormat="false" ht="13.5" hidden="false" customHeight="false" outlineLevel="0" collapsed="false">
      <c r="A5451" s="7" t="n">
        <v>38770</v>
      </c>
      <c r="B5451" s="0" t="n">
        <v>15882.64</v>
      </c>
      <c r="C5451" s="0" t="n">
        <v>15923</v>
      </c>
      <c r="D5451" s="0" t="n">
        <v>15679.91</v>
      </c>
      <c r="E5451" s="0" t="n">
        <v>15781.78</v>
      </c>
      <c r="F5451" s="0" t="n">
        <f aca="false">E5451-E5450</f>
        <v>-113.16</v>
      </c>
      <c r="G5451" s="11" t="n">
        <f aca="false">E5451/E5450-1</f>
        <v>-0.00711924675399844</v>
      </c>
      <c r="H5451" s="0" t="n">
        <f aca="false">AVERAGE(E5447:E5451)</f>
        <v>15774.354</v>
      </c>
      <c r="I5451" s="0" t="n">
        <f aca="false">AVERAGE(E5427:E5451)</f>
        <v>16110.504</v>
      </c>
      <c r="J5451" s="11" t="n">
        <f aca="false">E5451/H5451-1</f>
        <v>0.000470764127646683</v>
      </c>
      <c r="K5451" s="11" t="n">
        <f aca="false">E5451/I5451-1</f>
        <v>-0.020404327512038</v>
      </c>
      <c r="L5451" s="0" t="n">
        <v>1</v>
      </c>
      <c r="M5451" s="0" t="str">
        <f aca="false">IF(AND(J5451&lt;=$M$25,K5451&lt;=$N$25),"○","")</f>
        <v/>
      </c>
      <c r="N5451" s="0" t="str">
        <f aca="false">IF(M5450="○",E5451/B5451-1,"")</f>
        <v/>
      </c>
      <c r="O5451" s="0" t="n">
        <f aca="false">IF(AND(J5451&lt;=$M$25,Q5450=0),B5452,0)</f>
        <v>0</v>
      </c>
      <c r="P5451" s="0" t="n">
        <f aca="false">IF(AND(R5450&lt;&gt;0,E5451&gt;=R5450*1.03),B5452,IF(AND(Q5450&lt;&gt;0,E5451&gt;=Q5450*1.03),B5452,0))</f>
        <v>0</v>
      </c>
      <c r="Q5451" s="0" t="n">
        <f aca="false">IF(Q5450=0,O5451,IF(P5451&lt;&gt;0,0,Q5450))</f>
        <v>0</v>
      </c>
      <c r="R5451" s="0" t="n">
        <f aca="false">IF(Q5451=0,0,IF(R5450&lt;&gt;0,R5450,IF(E5451&lt;=Q5450*0.97,B5452,R5450)))</f>
        <v>0</v>
      </c>
      <c r="S5451" s="0" t="str">
        <f aca="false">IF(P5451&lt;&gt;0,IF(R5450&lt;&gt;0,(P5451/((R5450+Q5450)/2)-1)*2,IF(Q5450&lt;&gt;0,P5451/Q5450-1)),"")</f>
        <v/>
      </c>
      <c r="T5451" s="0" t="n">
        <f aca="false">IF(S5451="",T5450,SUM(S5451+T5450))</f>
        <v>1.5723991255529</v>
      </c>
      <c r="U5451" s="0" t="n">
        <f aca="false">IF(ISNUMBER(S5451),U5450+S5451,U5450)</f>
        <v>0.0443825260122366</v>
      </c>
      <c r="V5451" s="0" t="n">
        <f aca="false">IF(ISNUMBER(S5451),V5450+1,V5450)</f>
        <v>1</v>
      </c>
      <c r="W5451" s="8" t="n">
        <f aca="false">IF(O5451&lt;&gt;0,A5452,IF(P5451&lt;&gt;0,A5452-W5450+1,IF(Q5451=0,0,W5450)))</f>
        <v>0</v>
      </c>
      <c r="X5451" s="8" t="n">
        <f aca="false">IF(AND(R5450=0,R5451&lt;&gt;0),A5451,IF(AND(R5451=0,R5450&lt;&gt;0),A5451-X5450+1,IF(R5451=0,0,X5450)))</f>
        <v>0</v>
      </c>
      <c r="Y5451" s="0" t="str">
        <f aca="false">IF(ISNUMBER(S5451),365/(W5451+X5451)*S5451,"")</f>
        <v/>
      </c>
      <c r="Z5451" s="0" t="str">
        <f aca="false">IF(AND(W5451&gt;0,W5451&lt;200),W5451,"")</f>
        <v/>
      </c>
      <c r="AB5451" s="7" t="n">
        <f aca="false">A5451</f>
        <v>38770</v>
      </c>
      <c r="AC5451" s="11" t="n">
        <f aca="false">E5451/$E$677-1</f>
        <v>-0.116015235534644</v>
      </c>
      <c r="AD5451" s="11" t="n">
        <f aca="false">T5451</f>
        <v>1.5723991255529</v>
      </c>
    </row>
    <row r="5452" customFormat="false" ht="13.5" hidden="false" customHeight="false" outlineLevel="0" collapsed="false">
      <c r="A5452" s="7" t="n">
        <v>38771</v>
      </c>
      <c r="B5452" s="0" t="n">
        <v>15908.87</v>
      </c>
      <c r="C5452" s="0" t="n">
        <v>16096.1</v>
      </c>
      <c r="D5452" s="0" t="n">
        <v>15892.51</v>
      </c>
      <c r="E5452" s="0" t="n">
        <v>16096.1</v>
      </c>
      <c r="F5452" s="0" t="n">
        <f aca="false">E5452-E5451</f>
        <v>314.32</v>
      </c>
      <c r="G5452" s="11" t="n">
        <f aca="false">E5452/E5451-1</f>
        <v>0.0199166380471658</v>
      </c>
      <c r="H5452" s="0" t="n">
        <f aca="false">AVERAGE(E5448:E5452)</f>
        <v>15784.84</v>
      </c>
      <c r="I5452" s="0" t="n">
        <f aca="false">AVERAGE(E5428:E5452)</f>
        <v>16126.4968</v>
      </c>
      <c r="J5452" s="11" t="n">
        <f aca="false">E5452/H5452-1</f>
        <v>0.0197189201791086</v>
      </c>
      <c r="K5452" s="11" t="n">
        <f aca="false">E5452/I5452-1</f>
        <v>-0.00188489790293445</v>
      </c>
      <c r="L5452" s="0" t="n">
        <v>1</v>
      </c>
      <c r="M5452" s="0" t="str">
        <f aca="false">IF(AND(J5452&lt;=$M$25,K5452&lt;=$N$25),"○","")</f>
        <v/>
      </c>
      <c r="N5452" s="0" t="str">
        <f aca="false">IF(M5451="○",E5452/B5452-1,"")</f>
        <v/>
      </c>
      <c r="O5452" s="0" t="n">
        <f aca="false">IF(AND(J5452&lt;=$M$25,Q5451=0),B5453,0)</f>
        <v>0</v>
      </c>
      <c r="P5452" s="0" t="n">
        <f aca="false">IF(AND(R5451&lt;&gt;0,E5452&gt;=R5451*1.03),B5453,IF(AND(Q5451&lt;&gt;0,E5452&gt;=Q5451*1.03),B5453,0))</f>
        <v>0</v>
      </c>
      <c r="Q5452" s="0" t="n">
        <f aca="false">IF(Q5451=0,O5452,IF(P5452&lt;&gt;0,0,Q5451))</f>
        <v>0</v>
      </c>
      <c r="R5452" s="0" t="n">
        <f aca="false">IF(Q5452=0,0,IF(R5451&lt;&gt;0,R5451,IF(E5452&lt;=Q5451*0.97,B5453,R5451)))</f>
        <v>0</v>
      </c>
      <c r="S5452" s="0" t="str">
        <f aca="false">IF(P5452&lt;&gt;0,IF(R5451&lt;&gt;0,(P5452/((R5451+Q5451)/2)-1)*2,IF(Q5451&lt;&gt;0,P5452/Q5451-1)),"")</f>
        <v/>
      </c>
      <c r="T5452" s="0" t="n">
        <f aca="false">IF(S5452="",T5451,SUM(S5452+T5451))</f>
        <v>1.5723991255529</v>
      </c>
      <c r="U5452" s="0" t="n">
        <f aca="false">IF(ISNUMBER(S5452),U5451+S5452,U5451)</f>
        <v>0.0443825260122366</v>
      </c>
      <c r="V5452" s="0" t="n">
        <f aca="false">IF(ISNUMBER(S5452),V5451+1,V5451)</f>
        <v>1</v>
      </c>
      <c r="W5452" s="8" t="n">
        <f aca="false">IF(O5452&lt;&gt;0,A5453,IF(P5452&lt;&gt;0,A5453-W5451+1,IF(Q5452=0,0,W5451)))</f>
        <v>0</v>
      </c>
      <c r="X5452" s="8" t="n">
        <f aca="false">IF(AND(R5451=0,R5452&lt;&gt;0),A5452,IF(AND(R5452=0,R5451&lt;&gt;0),A5452-X5451+1,IF(R5452=0,0,X5451)))</f>
        <v>0</v>
      </c>
      <c r="Y5452" s="0" t="str">
        <f aca="false">IF(ISNUMBER(S5452),365/(W5452+X5452)*S5452,"")</f>
        <v/>
      </c>
      <c r="Z5452" s="0" t="str">
        <f aca="false">IF(AND(W5452&gt;0,W5452&lt;200),W5452,"")</f>
        <v/>
      </c>
      <c r="AB5452" s="7" t="n">
        <f aca="false">A5452</f>
        <v>38771</v>
      </c>
      <c r="AC5452" s="11" t="n">
        <f aca="false">E5452/$E$677-1</f>
        <v>-0.0984092309415784</v>
      </c>
      <c r="AD5452" s="11" t="n">
        <f aca="false">T5452</f>
        <v>1.5723991255529</v>
      </c>
    </row>
    <row r="5453" customFormat="false" ht="13.5" hidden="false" customHeight="false" outlineLevel="0" collapsed="false">
      <c r="A5453" s="7" t="n">
        <v>38772</v>
      </c>
      <c r="B5453" s="0" t="n">
        <v>16034.67</v>
      </c>
      <c r="C5453" s="0" t="n">
        <v>16118.11</v>
      </c>
      <c r="D5453" s="0" t="n">
        <v>15947.04</v>
      </c>
      <c r="E5453" s="0" t="n">
        <v>16101.91</v>
      </c>
      <c r="F5453" s="0" t="n">
        <f aca="false">E5453-E5452</f>
        <v>5.80999999999949</v>
      </c>
      <c r="G5453" s="11" t="n">
        <f aca="false">E5453/E5452-1</f>
        <v>0.000360957002006668</v>
      </c>
      <c r="H5453" s="0" t="n">
        <f aca="false">AVERAGE(E5449:E5453)</f>
        <v>15862.532</v>
      </c>
      <c r="I5453" s="0" t="n">
        <f aca="false">AVERAGE(E5429:E5453)</f>
        <v>16142.7056</v>
      </c>
      <c r="J5453" s="11" t="n">
        <f aca="false">E5453/H5453-1</f>
        <v>0.0150907812195429</v>
      </c>
      <c r="K5453" s="11" t="n">
        <f aca="false">E5453/I5453-1</f>
        <v>-0.00252718478617375</v>
      </c>
      <c r="L5453" s="0" t="n">
        <v>1</v>
      </c>
      <c r="M5453" s="0" t="str">
        <f aca="false">IF(AND(J5453&lt;=$M$25,K5453&lt;=$N$25),"○","")</f>
        <v/>
      </c>
      <c r="N5453" s="0" t="str">
        <f aca="false">IF(M5452="○",E5453/B5453-1,"")</f>
        <v/>
      </c>
      <c r="O5453" s="0" t="n">
        <f aca="false">IF(AND(J5453&lt;=$M$25,Q5452=0),B5454,0)</f>
        <v>0</v>
      </c>
      <c r="P5453" s="0" t="n">
        <f aca="false">IF(AND(R5452&lt;&gt;0,E5453&gt;=R5452*1.03),B5454,IF(AND(Q5452&lt;&gt;0,E5453&gt;=Q5452*1.03),B5454,0))</f>
        <v>0</v>
      </c>
      <c r="Q5453" s="0" t="n">
        <f aca="false">IF(Q5452=0,O5453,IF(P5453&lt;&gt;0,0,Q5452))</f>
        <v>0</v>
      </c>
      <c r="R5453" s="0" t="n">
        <f aca="false">IF(Q5453=0,0,IF(R5452&lt;&gt;0,R5452,IF(E5453&lt;=Q5452*0.97,B5454,R5452)))</f>
        <v>0</v>
      </c>
      <c r="S5453" s="0" t="str">
        <f aca="false">IF(P5453&lt;&gt;0,IF(R5452&lt;&gt;0,(P5453/((R5452+Q5452)/2)-1)*2,IF(Q5452&lt;&gt;0,P5453/Q5452-1)),"")</f>
        <v/>
      </c>
      <c r="T5453" s="0" t="n">
        <f aca="false">IF(S5453="",T5452,SUM(S5453+T5452))</f>
        <v>1.5723991255529</v>
      </c>
      <c r="U5453" s="0" t="n">
        <f aca="false">IF(ISNUMBER(S5453),U5452+S5453,U5452)</f>
        <v>0.0443825260122366</v>
      </c>
      <c r="V5453" s="0" t="n">
        <f aca="false">IF(ISNUMBER(S5453),V5452+1,V5452)</f>
        <v>1</v>
      </c>
      <c r="W5453" s="8" t="n">
        <f aca="false">IF(O5453&lt;&gt;0,A5454,IF(P5453&lt;&gt;0,A5454-W5452+1,IF(Q5453=0,0,W5452)))</f>
        <v>0</v>
      </c>
      <c r="X5453" s="8" t="n">
        <f aca="false">IF(AND(R5452=0,R5453&lt;&gt;0),A5453,IF(AND(R5453=0,R5452&lt;&gt;0),A5453-X5452+1,IF(R5453=0,0,X5452)))</f>
        <v>0</v>
      </c>
      <c r="Y5453" s="0" t="str">
        <f aca="false">IF(ISNUMBER(S5453),365/(W5453+X5453)*S5453,"")</f>
        <v/>
      </c>
      <c r="Z5453" s="0" t="str">
        <f aca="false">IF(AND(W5453&gt;0,W5453&lt;200),W5453,"")</f>
        <v/>
      </c>
      <c r="AB5453" s="7" t="n">
        <f aca="false">A5453</f>
        <v>38772</v>
      </c>
      <c r="AC5453" s="11" t="n">
        <f aca="false">E5453/$E$677-1</f>
        <v>-0.0980837954405422</v>
      </c>
      <c r="AD5453" s="11" t="n">
        <f aca="false">T5453</f>
        <v>1.5723991255529</v>
      </c>
    </row>
    <row r="5454" customFormat="false" ht="13.5" hidden="false" customHeight="false" outlineLevel="0" collapsed="false">
      <c r="A5454" s="7" t="n">
        <v>38775</v>
      </c>
      <c r="B5454" s="0" t="n">
        <v>16156.15</v>
      </c>
      <c r="C5454" s="0" t="n">
        <v>16290.15</v>
      </c>
      <c r="D5454" s="0" t="n">
        <v>16123.29</v>
      </c>
      <c r="E5454" s="0" t="n">
        <v>16192.95</v>
      </c>
      <c r="F5454" s="0" t="n">
        <f aca="false">E5454-E5453</f>
        <v>91.0400000000009</v>
      </c>
      <c r="G5454" s="11" t="n">
        <f aca="false">E5454/E5453-1</f>
        <v>0.00565398763252323</v>
      </c>
      <c r="H5454" s="0" t="n">
        <f aca="false">AVERAGE(E5450:E5454)</f>
        <v>16013.536</v>
      </c>
      <c r="I5454" s="0" t="n">
        <f aca="false">AVERAGE(E5430:E5454)</f>
        <v>16175.9976</v>
      </c>
      <c r="J5454" s="11" t="n">
        <f aca="false">E5454/H5454-1</f>
        <v>0.0112038965035579</v>
      </c>
      <c r="K5454" s="11" t="n">
        <f aca="false">E5454/I5454-1</f>
        <v>0.00104799718813009</v>
      </c>
      <c r="L5454" s="0" t="n">
        <v>1</v>
      </c>
      <c r="M5454" s="0" t="str">
        <f aca="false">IF(AND(J5454&lt;=$M$25,K5454&lt;=$N$25),"○","")</f>
        <v/>
      </c>
      <c r="N5454" s="0" t="str">
        <f aca="false">IF(M5453="○",E5454/B5454-1,"")</f>
        <v/>
      </c>
      <c r="O5454" s="0" t="n">
        <f aca="false">IF(AND(J5454&lt;=$M$25,Q5453=0),B5455,0)</f>
        <v>0</v>
      </c>
      <c r="P5454" s="0" t="n">
        <f aca="false">IF(AND(R5453&lt;&gt;0,E5454&gt;=R5453*1.03),B5455,IF(AND(Q5453&lt;&gt;0,E5454&gt;=Q5453*1.03),B5455,0))</f>
        <v>0</v>
      </c>
      <c r="Q5454" s="0" t="n">
        <f aca="false">IF(Q5453=0,O5454,IF(P5454&lt;&gt;0,0,Q5453))</f>
        <v>0</v>
      </c>
      <c r="R5454" s="0" t="n">
        <f aca="false">IF(Q5454=0,0,IF(R5453&lt;&gt;0,R5453,IF(E5454&lt;=Q5453*0.97,B5455,R5453)))</f>
        <v>0</v>
      </c>
      <c r="S5454" s="0" t="str">
        <f aca="false">IF(P5454&lt;&gt;0,IF(R5453&lt;&gt;0,(P5454/((R5453+Q5453)/2)-1)*2,IF(Q5453&lt;&gt;0,P5454/Q5453-1)),"")</f>
        <v/>
      </c>
      <c r="T5454" s="0" t="n">
        <f aca="false">IF(S5454="",T5453,SUM(S5454+T5453))</f>
        <v>1.5723991255529</v>
      </c>
      <c r="U5454" s="0" t="n">
        <f aca="false">IF(ISNUMBER(S5454),U5453+S5454,U5453)</f>
        <v>0.0443825260122366</v>
      </c>
      <c r="V5454" s="0" t="n">
        <f aca="false">IF(ISNUMBER(S5454),V5453+1,V5453)</f>
        <v>1</v>
      </c>
      <c r="W5454" s="8" t="n">
        <f aca="false">IF(O5454&lt;&gt;0,A5455,IF(P5454&lt;&gt;0,A5455-W5453+1,IF(Q5454=0,0,W5453)))</f>
        <v>0</v>
      </c>
      <c r="X5454" s="8" t="n">
        <f aca="false">IF(AND(R5453=0,R5454&lt;&gt;0),A5454,IF(AND(R5454=0,R5453&lt;&gt;0),A5454-X5453+1,IF(R5454=0,0,X5453)))</f>
        <v>0</v>
      </c>
      <c r="Y5454" s="0" t="str">
        <f aca="false">IF(ISNUMBER(S5454),365/(W5454+X5454)*S5454,"")</f>
        <v/>
      </c>
      <c r="Z5454" s="0" t="str">
        <f aca="false">IF(AND(W5454&gt;0,W5454&lt;200),W5454,"")</f>
        <v/>
      </c>
      <c r="AB5454" s="7" t="n">
        <f aca="false">A5454</f>
        <v>38775</v>
      </c>
      <c r="AC5454" s="11" t="n">
        <f aca="false">E5454/$E$677-1</f>
        <v>-0.0929843723743908</v>
      </c>
      <c r="AD5454" s="11" t="n">
        <f aca="false">T5454</f>
        <v>1.5723991255529</v>
      </c>
    </row>
    <row r="5455" customFormat="false" ht="13.5" hidden="false" customHeight="false" outlineLevel="0" collapsed="false">
      <c r="A5455" s="7" t="n">
        <v>38776</v>
      </c>
      <c r="B5455" s="0" t="n">
        <v>16218.62</v>
      </c>
      <c r="C5455" s="0" t="n">
        <v>16229.68</v>
      </c>
      <c r="D5455" s="0" t="n">
        <v>15953.32</v>
      </c>
      <c r="E5455" s="0" t="n">
        <v>16205.43</v>
      </c>
      <c r="F5455" s="0" t="n">
        <f aca="false">E5455-E5454</f>
        <v>12.4799999999996</v>
      </c>
      <c r="G5455" s="11" t="n">
        <f aca="false">E5455/E5454-1</f>
        <v>0.00077070577010363</v>
      </c>
      <c r="H5455" s="0" t="n">
        <f aca="false">AVERAGE(E5451:E5455)</f>
        <v>16075.634</v>
      </c>
      <c r="I5455" s="0" t="n">
        <f aca="false">AVERAGE(E5431:E5455)</f>
        <v>16198.2592</v>
      </c>
      <c r="J5455" s="11" t="n">
        <f aca="false">E5455/H5455-1</f>
        <v>0.0080740828013377</v>
      </c>
      <c r="K5455" s="11" t="n">
        <f aca="false">E5455/I5455-1</f>
        <v>0.000442689545306241</v>
      </c>
      <c r="L5455" s="0" t="n">
        <v>1</v>
      </c>
      <c r="M5455" s="0" t="str">
        <f aca="false">IF(AND(J5455&lt;=$M$25,K5455&lt;=$N$25),"○","")</f>
        <v/>
      </c>
      <c r="N5455" s="0" t="str">
        <f aca="false">IF(M5454="○",E5455/B5455-1,"")</f>
        <v/>
      </c>
      <c r="O5455" s="0" t="n">
        <f aca="false">IF(AND(J5455&lt;=$M$25,Q5454=0),B5456,0)</f>
        <v>0</v>
      </c>
      <c r="P5455" s="0" t="n">
        <f aca="false">IF(AND(R5454&lt;&gt;0,E5455&gt;=R5454*1.03),B5456,IF(AND(Q5454&lt;&gt;0,E5455&gt;=Q5454*1.03),B5456,0))</f>
        <v>0</v>
      </c>
      <c r="Q5455" s="0" t="n">
        <f aca="false">IF(Q5454=0,O5455,IF(P5455&lt;&gt;0,0,Q5454))</f>
        <v>0</v>
      </c>
      <c r="R5455" s="0" t="n">
        <f aca="false">IF(Q5455=0,0,IF(R5454&lt;&gt;0,R5454,IF(E5455&lt;=Q5454*0.97,B5456,R5454)))</f>
        <v>0</v>
      </c>
      <c r="S5455" s="0" t="str">
        <f aca="false">IF(P5455&lt;&gt;0,IF(R5454&lt;&gt;0,(P5455/((R5454+Q5454)/2)-1)*2,IF(Q5454&lt;&gt;0,P5455/Q5454-1)),"")</f>
        <v/>
      </c>
      <c r="T5455" s="0" t="n">
        <f aca="false">IF(S5455="",T5454,SUM(S5455+T5454))</f>
        <v>1.5723991255529</v>
      </c>
      <c r="U5455" s="0" t="n">
        <f aca="false">IF(ISNUMBER(S5455),U5454+S5455,U5454)</f>
        <v>0.0443825260122366</v>
      </c>
      <c r="V5455" s="0" t="n">
        <f aca="false">IF(ISNUMBER(S5455),V5454+1,V5454)</f>
        <v>1</v>
      </c>
      <c r="W5455" s="8" t="n">
        <f aca="false">IF(O5455&lt;&gt;0,A5456,IF(P5455&lt;&gt;0,A5456-W5454+1,IF(Q5455=0,0,W5454)))</f>
        <v>0</v>
      </c>
      <c r="X5455" s="8" t="n">
        <f aca="false">IF(AND(R5454=0,R5455&lt;&gt;0),A5455,IF(AND(R5455=0,R5454&lt;&gt;0),A5455-X5454+1,IF(R5455=0,0,X5454)))</f>
        <v>0</v>
      </c>
      <c r="Y5455" s="0" t="str">
        <f aca="false">IF(ISNUMBER(S5455),365/(W5455+X5455)*S5455,"")</f>
        <v/>
      </c>
      <c r="Z5455" s="0" t="str">
        <f aca="false">IF(AND(W5455&gt;0,W5455&lt;200),W5455,"")</f>
        <v/>
      </c>
      <c r="AB5455" s="7" t="n">
        <f aca="false">A5455</f>
        <v>38776</v>
      </c>
      <c r="AC5455" s="11" t="n">
        <f aca="false">E5455/$E$677-1</f>
        <v>-0.0922853301966056</v>
      </c>
      <c r="AD5455" s="11" t="n">
        <f aca="false">T5455</f>
        <v>1.5723991255529</v>
      </c>
    </row>
    <row r="5456" customFormat="false" ht="13.5" hidden="false" customHeight="false" outlineLevel="0" collapsed="false">
      <c r="A5456" s="7" t="n">
        <v>38777</v>
      </c>
      <c r="B5456" s="0" t="n">
        <v>16026.82</v>
      </c>
      <c r="C5456" s="0" t="n">
        <v>16053.3</v>
      </c>
      <c r="D5456" s="0" t="n">
        <v>15910.65</v>
      </c>
      <c r="E5456" s="0" t="n">
        <v>15964.46</v>
      </c>
      <c r="F5456" s="0" t="n">
        <f aca="false">E5456-E5455</f>
        <v>-240.970000000001</v>
      </c>
      <c r="G5456" s="11" t="n">
        <f aca="false">E5456/E5455-1</f>
        <v>-0.0148697072524457</v>
      </c>
      <c r="H5456" s="0" t="n">
        <f aca="false">AVERAGE(E5452:E5456)</f>
        <v>16112.17</v>
      </c>
      <c r="I5456" s="0" t="n">
        <f aca="false">AVERAGE(E5432:E5456)</f>
        <v>16210.7976</v>
      </c>
      <c r="J5456" s="11" t="n">
        <f aca="false">E5456/H5456-1</f>
        <v>-0.00916760436365816</v>
      </c>
      <c r="K5456" s="11" t="n">
        <f aca="false">E5456/I5456-1</f>
        <v>-0.0151958963450386</v>
      </c>
      <c r="L5456" s="0" t="n">
        <v>1</v>
      </c>
      <c r="M5456" s="0" t="str">
        <f aca="false">IF(AND(J5456&lt;=$M$25,K5456&lt;=$N$25),"○","")</f>
        <v/>
      </c>
      <c r="N5456" s="0" t="str">
        <f aca="false">IF(M5455="○",E5456/B5456-1,"")</f>
        <v/>
      </c>
      <c r="O5456" s="0" t="n">
        <f aca="false">IF(AND(J5456&lt;=$M$25,Q5455=0),B5457,0)</f>
        <v>0</v>
      </c>
      <c r="P5456" s="0" t="n">
        <f aca="false">IF(AND(R5455&lt;&gt;0,E5456&gt;=R5455*1.03),B5457,IF(AND(Q5455&lt;&gt;0,E5456&gt;=Q5455*1.03),B5457,0))</f>
        <v>0</v>
      </c>
      <c r="Q5456" s="0" t="n">
        <f aca="false">IF(Q5455=0,O5456,IF(P5456&lt;&gt;0,0,Q5455))</f>
        <v>0</v>
      </c>
      <c r="R5456" s="0" t="n">
        <f aca="false">IF(Q5456=0,0,IF(R5455&lt;&gt;0,R5455,IF(E5456&lt;=Q5455*0.97,B5457,R5455)))</f>
        <v>0</v>
      </c>
      <c r="S5456" s="0" t="str">
        <f aca="false">IF(P5456&lt;&gt;0,IF(R5455&lt;&gt;0,(P5456/((R5455+Q5455)/2)-1)*2,IF(Q5455&lt;&gt;0,P5456/Q5455-1)),"")</f>
        <v/>
      </c>
      <c r="T5456" s="0" t="n">
        <f aca="false">IF(S5456="",T5455,SUM(S5456+T5455))</f>
        <v>1.5723991255529</v>
      </c>
      <c r="U5456" s="0" t="n">
        <f aca="false">IF(ISNUMBER(S5456),U5455+S5456,U5455)</f>
        <v>0.0443825260122366</v>
      </c>
      <c r="V5456" s="0" t="n">
        <f aca="false">IF(ISNUMBER(S5456),V5455+1,V5455)</f>
        <v>1</v>
      </c>
      <c r="W5456" s="8" t="n">
        <f aca="false">IF(O5456&lt;&gt;0,A5457,IF(P5456&lt;&gt;0,A5457-W5455+1,IF(Q5456=0,0,W5455)))</f>
        <v>0</v>
      </c>
      <c r="X5456" s="8" t="n">
        <f aca="false">IF(AND(R5455=0,R5456&lt;&gt;0),A5456,IF(AND(R5456=0,R5455&lt;&gt;0),A5456-X5455+1,IF(R5456=0,0,X5455)))</f>
        <v>0</v>
      </c>
      <c r="Y5456" s="0" t="str">
        <f aca="false">IF(ISNUMBER(S5456),365/(W5456+X5456)*S5456,"")</f>
        <v/>
      </c>
      <c r="Z5456" s="0" t="str">
        <f aca="false">IF(AND(W5456&gt;0,W5456&lt;200),W5456,"")</f>
        <v/>
      </c>
      <c r="AB5456" s="7" t="n">
        <f aca="false">A5456</f>
        <v>38777</v>
      </c>
      <c r="AC5456" s="11" t="n">
        <f aca="false">E5456/$E$677-1</f>
        <v>-0.105782781605333</v>
      </c>
      <c r="AD5456" s="11" t="n">
        <f aca="false">T5456</f>
        <v>1.5723991255529</v>
      </c>
    </row>
    <row r="5457" customFormat="false" ht="13.5" hidden="false" customHeight="false" outlineLevel="0" collapsed="false">
      <c r="A5457" s="7" t="n">
        <v>38778</v>
      </c>
      <c r="B5457" s="0" t="n">
        <v>16068.76</v>
      </c>
      <c r="C5457" s="0" t="n">
        <v>16106.26</v>
      </c>
      <c r="D5457" s="0" t="n">
        <v>15879.71</v>
      </c>
      <c r="E5457" s="0" t="n">
        <v>15909.76</v>
      </c>
      <c r="F5457" s="0" t="n">
        <f aca="false">E5457-E5456</f>
        <v>-54.6999999999989</v>
      </c>
      <c r="G5457" s="11" t="n">
        <f aca="false">E5457/E5456-1</f>
        <v>-0.00342636080393566</v>
      </c>
      <c r="H5457" s="0" t="n">
        <f aca="false">AVERAGE(E5453:E5457)</f>
        <v>16074.902</v>
      </c>
      <c r="I5457" s="0" t="n">
        <f aca="false">AVERAGE(E5433:E5457)</f>
        <v>16211.5472</v>
      </c>
      <c r="J5457" s="11" t="n">
        <f aca="false">E5457/H5457-1</f>
        <v>-0.0102732819148756</v>
      </c>
      <c r="K5457" s="11" t="n">
        <f aca="false">E5457/I5457-1</f>
        <v>-0.0186155705113698</v>
      </c>
      <c r="L5457" s="0" t="n">
        <v>1</v>
      </c>
      <c r="M5457" s="0" t="str">
        <f aca="false">IF(AND(J5457&lt;=$M$25,K5457&lt;=$N$25),"○","")</f>
        <v/>
      </c>
      <c r="N5457" s="0" t="str">
        <f aca="false">IF(M5456="○",E5457/B5457-1,"")</f>
        <v/>
      </c>
      <c r="O5457" s="0" t="n">
        <f aca="false">IF(AND(J5457&lt;=$M$25,Q5456=0),B5458,0)</f>
        <v>0</v>
      </c>
      <c r="P5457" s="0" t="n">
        <f aca="false">IF(AND(R5456&lt;&gt;0,E5457&gt;=R5456*1.03),B5458,IF(AND(Q5456&lt;&gt;0,E5457&gt;=Q5456*1.03),B5458,0))</f>
        <v>0</v>
      </c>
      <c r="Q5457" s="0" t="n">
        <f aca="false">IF(Q5456=0,O5457,IF(P5457&lt;&gt;0,0,Q5456))</f>
        <v>0</v>
      </c>
      <c r="R5457" s="0" t="n">
        <f aca="false">IF(Q5457=0,0,IF(R5456&lt;&gt;0,R5456,IF(E5457&lt;=Q5456*0.97,B5458,R5456)))</f>
        <v>0</v>
      </c>
      <c r="S5457" s="0" t="str">
        <f aca="false">IF(P5457&lt;&gt;0,IF(R5456&lt;&gt;0,(P5457/((R5456+Q5456)/2)-1)*2,IF(Q5456&lt;&gt;0,P5457/Q5456-1)),"")</f>
        <v/>
      </c>
      <c r="T5457" s="0" t="n">
        <f aca="false">IF(S5457="",T5456,SUM(S5457+T5456))</f>
        <v>1.5723991255529</v>
      </c>
      <c r="U5457" s="0" t="n">
        <f aca="false">IF(ISNUMBER(S5457),U5456+S5457,U5456)</f>
        <v>0.0443825260122366</v>
      </c>
      <c r="V5457" s="0" t="n">
        <f aca="false">IF(ISNUMBER(S5457),V5456+1,V5456)</f>
        <v>1</v>
      </c>
      <c r="W5457" s="8" t="n">
        <f aca="false">IF(O5457&lt;&gt;0,A5458,IF(P5457&lt;&gt;0,A5458-W5456+1,IF(Q5457=0,0,W5456)))</f>
        <v>0</v>
      </c>
      <c r="X5457" s="8" t="n">
        <f aca="false">IF(AND(R5456=0,R5457&lt;&gt;0),A5457,IF(AND(R5457=0,R5456&lt;&gt;0),A5457-X5456+1,IF(R5457=0,0,X5456)))</f>
        <v>0</v>
      </c>
      <c r="Y5457" s="0" t="str">
        <f aca="false">IF(ISNUMBER(S5457),365/(W5457+X5457)*S5457,"")</f>
        <v/>
      </c>
      <c r="Z5457" s="0" t="str">
        <f aca="false">IF(AND(W5457&gt;0,W5457&lt;200),W5457,"")</f>
        <v/>
      </c>
      <c r="AB5457" s="7" t="n">
        <f aca="false">A5457</f>
        <v>38778</v>
      </c>
      <c r="AC5457" s="11" t="n">
        <f aca="false">E5457/$E$677-1</f>
        <v>-0.108846692432644</v>
      </c>
      <c r="AD5457" s="11" t="n">
        <f aca="false">T5457</f>
        <v>1.5723991255529</v>
      </c>
    </row>
    <row r="5458" customFormat="false" ht="13.5" hidden="false" customHeight="false" outlineLevel="0" collapsed="false">
      <c r="A5458" s="7" t="n">
        <v>38779</v>
      </c>
      <c r="B5458" s="0" t="n">
        <v>15835.43</v>
      </c>
      <c r="C5458" s="0" t="n">
        <v>15897.29</v>
      </c>
      <c r="D5458" s="0" t="n">
        <v>15658.64</v>
      </c>
      <c r="E5458" s="0" t="n">
        <v>15663.34</v>
      </c>
      <c r="F5458" s="0" t="n">
        <f aca="false">E5458-E5457</f>
        <v>-246.42</v>
      </c>
      <c r="G5458" s="11" t="n">
        <f aca="false">E5458/E5457-1</f>
        <v>-0.015488605736353</v>
      </c>
      <c r="H5458" s="0" t="n">
        <f aca="false">AVERAGE(E5454:E5458)</f>
        <v>15987.188</v>
      </c>
      <c r="I5458" s="0" t="n">
        <f aca="false">AVERAGE(E5434:E5458)</f>
        <v>16179.6536</v>
      </c>
      <c r="J5458" s="11" t="n">
        <f aca="false">E5458/H5458-1</f>
        <v>-0.0202567205689956</v>
      </c>
      <c r="K5458" s="11" t="n">
        <f aca="false">E5458/I5458-1</f>
        <v>-0.0319112888795098</v>
      </c>
      <c r="L5458" s="0" t="n">
        <v>1</v>
      </c>
      <c r="M5458" s="0" t="str">
        <f aca="false">IF(AND(J5458&lt;=$M$25,K5458&lt;=$N$25),"○","")</f>
        <v/>
      </c>
      <c r="N5458" s="0" t="str">
        <f aca="false">IF(M5457="○",E5458/B5458-1,"")</f>
        <v/>
      </c>
      <c r="O5458" s="0" t="n">
        <f aca="false">IF(AND(J5458&lt;=$M$25,Q5457=0),B5459,0)</f>
        <v>0</v>
      </c>
      <c r="P5458" s="0" t="n">
        <f aca="false">IF(AND(R5457&lt;&gt;0,E5458&gt;=R5457*1.03),B5459,IF(AND(Q5457&lt;&gt;0,E5458&gt;=Q5457*1.03),B5459,0))</f>
        <v>0</v>
      </c>
      <c r="Q5458" s="0" t="n">
        <f aca="false">IF(Q5457=0,O5458,IF(P5458&lt;&gt;0,0,Q5457))</f>
        <v>0</v>
      </c>
      <c r="R5458" s="0" t="n">
        <f aca="false">IF(Q5458=0,0,IF(R5457&lt;&gt;0,R5457,IF(E5458&lt;=Q5457*0.97,B5459,R5457)))</f>
        <v>0</v>
      </c>
      <c r="S5458" s="0" t="str">
        <f aca="false">IF(P5458&lt;&gt;0,IF(R5457&lt;&gt;0,(P5458/((R5457+Q5457)/2)-1)*2,IF(Q5457&lt;&gt;0,P5458/Q5457-1)),"")</f>
        <v/>
      </c>
      <c r="T5458" s="0" t="n">
        <f aca="false">IF(S5458="",T5457,SUM(S5458+T5457))</f>
        <v>1.5723991255529</v>
      </c>
      <c r="U5458" s="0" t="n">
        <f aca="false">IF(ISNUMBER(S5458),U5457+S5458,U5457)</f>
        <v>0.0443825260122366</v>
      </c>
      <c r="V5458" s="0" t="n">
        <f aca="false">IF(ISNUMBER(S5458),V5457+1,V5457)</f>
        <v>1</v>
      </c>
      <c r="W5458" s="8" t="n">
        <f aca="false">IF(O5458&lt;&gt;0,A5459,IF(P5458&lt;&gt;0,A5459-W5457+1,IF(Q5458=0,0,W5457)))</f>
        <v>0</v>
      </c>
      <c r="X5458" s="8" t="n">
        <f aca="false">IF(AND(R5457=0,R5458&lt;&gt;0),A5458,IF(AND(R5458=0,R5457&lt;&gt;0),A5458-X5457+1,IF(R5458=0,0,X5457)))</f>
        <v>0</v>
      </c>
      <c r="Y5458" s="0" t="str">
        <f aca="false">IF(ISNUMBER(S5458),365/(W5458+X5458)*S5458,"")</f>
        <v/>
      </c>
      <c r="Z5458" s="0" t="str">
        <f aca="false">IF(AND(W5458&gt;0,W5458&lt;200),W5458,"")</f>
        <v/>
      </c>
      <c r="AB5458" s="7" t="n">
        <f aca="false">A5458</f>
        <v>38779</v>
      </c>
      <c r="AC5458" s="11" t="n">
        <f aca="false">E5458/$E$677-1</f>
        <v>-0.122649414664202</v>
      </c>
      <c r="AD5458" s="11" t="n">
        <f aca="false">T5458</f>
        <v>1.5723991255529</v>
      </c>
    </row>
    <row r="5459" customFormat="false" ht="13.5" hidden="false" customHeight="false" outlineLevel="0" collapsed="false">
      <c r="A5459" s="7" t="n">
        <v>38782</v>
      </c>
      <c r="B5459" s="0" t="n">
        <v>15668.63</v>
      </c>
      <c r="C5459" s="0" t="n">
        <v>15901.16</v>
      </c>
      <c r="D5459" s="0" t="n">
        <v>15609.8</v>
      </c>
      <c r="E5459" s="0" t="n">
        <v>15901.16</v>
      </c>
      <c r="F5459" s="0" t="n">
        <f aca="false">E5459-E5458</f>
        <v>237.82</v>
      </c>
      <c r="G5459" s="11" t="n">
        <f aca="false">E5459/E5458-1</f>
        <v>0.0151832240122476</v>
      </c>
      <c r="H5459" s="0" t="n">
        <f aca="false">AVERAGE(E5455:E5459)</f>
        <v>15928.83</v>
      </c>
      <c r="I5459" s="0" t="n">
        <f aca="false">AVERAGE(E5435:E5459)</f>
        <v>16153.6508</v>
      </c>
      <c r="J5459" s="11" t="n">
        <f aca="false">E5459/H5459-1</f>
        <v>-0.00173710184614928</v>
      </c>
      <c r="K5459" s="11" t="n">
        <f aca="false">E5459/I5459-1</f>
        <v>-0.0156305718828589</v>
      </c>
      <c r="L5459" s="0" t="n">
        <v>1</v>
      </c>
      <c r="M5459" s="0" t="str">
        <f aca="false">IF(AND(J5459&lt;=$M$25,K5459&lt;=$N$25),"○","")</f>
        <v/>
      </c>
      <c r="N5459" s="0" t="str">
        <f aca="false">IF(M5458="○",E5459/B5459-1,"")</f>
        <v/>
      </c>
      <c r="O5459" s="0" t="n">
        <f aca="false">IF(AND(J5459&lt;=$M$25,Q5458=0),B5460,0)</f>
        <v>0</v>
      </c>
      <c r="P5459" s="0" t="n">
        <f aca="false">IF(AND(R5458&lt;&gt;0,E5459&gt;=R5458*1.03),B5460,IF(AND(Q5458&lt;&gt;0,E5459&gt;=Q5458*1.03),B5460,0))</f>
        <v>0</v>
      </c>
      <c r="Q5459" s="0" t="n">
        <f aca="false">IF(Q5458=0,O5459,IF(P5459&lt;&gt;0,0,Q5458))</f>
        <v>0</v>
      </c>
      <c r="R5459" s="0" t="n">
        <f aca="false">IF(Q5459=0,0,IF(R5458&lt;&gt;0,R5458,IF(E5459&lt;=Q5458*0.97,B5460,R5458)))</f>
        <v>0</v>
      </c>
      <c r="S5459" s="0" t="str">
        <f aca="false">IF(P5459&lt;&gt;0,IF(R5458&lt;&gt;0,(P5459/((R5458+Q5458)/2)-1)*2,IF(Q5458&lt;&gt;0,P5459/Q5458-1)),"")</f>
        <v/>
      </c>
      <c r="T5459" s="0" t="n">
        <f aca="false">IF(S5459="",T5458,SUM(S5459+T5458))</f>
        <v>1.5723991255529</v>
      </c>
      <c r="U5459" s="0" t="n">
        <f aca="false">IF(ISNUMBER(S5459),U5458+S5459,U5458)</f>
        <v>0.0443825260122366</v>
      </c>
      <c r="V5459" s="0" t="n">
        <f aca="false">IF(ISNUMBER(S5459),V5458+1,V5458)</f>
        <v>1</v>
      </c>
      <c r="W5459" s="8" t="n">
        <f aca="false">IF(O5459&lt;&gt;0,A5460,IF(P5459&lt;&gt;0,A5460-W5458+1,IF(Q5459=0,0,W5458)))</f>
        <v>0</v>
      </c>
      <c r="X5459" s="8" t="n">
        <f aca="false">IF(AND(R5458=0,R5459&lt;&gt;0),A5459,IF(AND(R5459=0,R5458&lt;&gt;0),A5459-X5458+1,IF(R5459=0,0,X5458)))</f>
        <v>0</v>
      </c>
      <c r="Y5459" s="0" t="str">
        <f aca="false">IF(ISNUMBER(S5459),365/(W5459+X5459)*S5459,"")</f>
        <v/>
      </c>
      <c r="Z5459" s="0" t="str">
        <f aca="false">IF(AND(W5459&gt;0,W5459&lt;200),W5459,"")</f>
        <v/>
      </c>
      <c r="AB5459" s="7" t="n">
        <f aca="false">A5459</f>
        <v>38782</v>
      </c>
      <c r="AC5459" s="11" t="n">
        <f aca="false">E5459/$E$677-1</f>
        <v>-0.109328404189772</v>
      </c>
      <c r="AD5459" s="11" t="n">
        <f aca="false">T5459</f>
        <v>1.5723991255529</v>
      </c>
    </row>
    <row r="5460" customFormat="false" ht="13.5" hidden="false" customHeight="false" outlineLevel="0" collapsed="false">
      <c r="A5460" s="7" t="n">
        <v>38783</v>
      </c>
      <c r="B5460" s="0" t="n">
        <v>15864.57</v>
      </c>
      <c r="C5460" s="0" t="n">
        <v>15864.57</v>
      </c>
      <c r="D5460" s="0" t="n">
        <v>15678.12</v>
      </c>
      <c r="E5460" s="0" t="n">
        <v>15726.02</v>
      </c>
      <c r="F5460" s="0" t="n">
        <f aca="false">E5460-E5459</f>
        <v>-175.139999999999</v>
      </c>
      <c r="G5460" s="11" t="n">
        <f aca="false">E5460/E5459-1</f>
        <v>-0.0110142907813015</v>
      </c>
      <c r="H5460" s="0" t="n">
        <f aca="false">AVERAGE(E5456:E5460)</f>
        <v>15832.948</v>
      </c>
      <c r="I5460" s="0" t="n">
        <f aca="false">AVERAGE(E5436:E5460)</f>
        <v>16116.6988</v>
      </c>
      <c r="J5460" s="11" t="n">
        <f aca="false">E5460/H5460-1</f>
        <v>-0.00675351172756966</v>
      </c>
      <c r="K5460" s="11" t="n">
        <f aca="false">E5460/I5460-1</f>
        <v>-0.0242406217829173</v>
      </c>
      <c r="L5460" s="0" t="n">
        <v>1</v>
      </c>
      <c r="M5460" s="0" t="str">
        <f aca="false">IF(AND(J5460&lt;=$M$25,K5460&lt;=$N$25),"○","")</f>
        <v/>
      </c>
      <c r="N5460" s="0" t="str">
        <f aca="false">IF(M5459="○",E5460/B5460-1,"")</f>
        <v/>
      </c>
      <c r="O5460" s="0" t="n">
        <f aca="false">IF(AND(J5460&lt;=$M$25,Q5459=0),B5461,0)</f>
        <v>0</v>
      </c>
      <c r="P5460" s="0" t="n">
        <f aca="false">IF(AND(R5459&lt;&gt;0,E5460&gt;=R5459*1.03),B5461,IF(AND(Q5459&lt;&gt;0,E5460&gt;=Q5459*1.03),B5461,0))</f>
        <v>0</v>
      </c>
      <c r="Q5460" s="0" t="n">
        <f aca="false">IF(Q5459=0,O5460,IF(P5460&lt;&gt;0,0,Q5459))</f>
        <v>0</v>
      </c>
      <c r="R5460" s="0" t="n">
        <f aca="false">IF(Q5460=0,0,IF(R5459&lt;&gt;0,R5459,IF(E5460&lt;=Q5459*0.97,B5461,R5459)))</f>
        <v>0</v>
      </c>
      <c r="S5460" s="0" t="str">
        <f aca="false">IF(P5460&lt;&gt;0,IF(R5459&lt;&gt;0,(P5460/((R5459+Q5459)/2)-1)*2,IF(Q5459&lt;&gt;0,P5460/Q5459-1)),"")</f>
        <v/>
      </c>
      <c r="T5460" s="0" t="n">
        <f aca="false">IF(S5460="",T5459,SUM(S5460+T5459))</f>
        <v>1.5723991255529</v>
      </c>
      <c r="U5460" s="0" t="n">
        <f aca="false">IF(ISNUMBER(S5460),U5459+S5460,U5459)</f>
        <v>0.0443825260122366</v>
      </c>
      <c r="V5460" s="0" t="n">
        <f aca="false">IF(ISNUMBER(S5460),V5459+1,V5459)</f>
        <v>1</v>
      </c>
      <c r="W5460" s="8" t="n">
        <f aca="false">IF(O5460&lt;&gt;0,A5461,IF(P5460&lt;&gt;0,A5461-W5459+1,IF(Q5460=0,0,W5459)))</f>
        <v>0</v>
      </c>
      <c r="X5460" s="8" t="n">
        <f aca="false">IF(AND(R5459=0,R5460&lt;&gt;0),A5460,IF(AND(R5460=0,R5459&lt;&gt;0),A5460-X5459+1,IF(R5460=0,0,X5459)))</f>
        <v>0</v>
      </c>
      <c r="Y5460" s="0" t="str">
        <f aca="false">IF(ISNUMBER(S5460),365/(W5460+X5460)*S5460,"")</f>
        <v/>
      </c>
      <c r="Z5460" s="0" t="str">
        <f aca="false">IF(AND(W5460&gt;0,W5460&lt;200),W5460,"")</f>
        <v/>
      </c>
      <c r="AB5460" s="7" t="n">
        <f aca="false">A5460</f>
        <v>38783</v>
      </c>
      <c r="AC5460" s="11" t="n">
        <f aca="false">E5460/$E$677-1</f>
        <v>-0.119138520136672</v>
      </c>
      <c r="AD5460" s="11" t="n">
        <f aca="false">T5460</f>
        <v>1.5723991255529</v>
      </c>
    </row>
    <row r="5461" customFormat="false" ht="13.5" hidden="false" customHeight="false" outlineLevel="0" collapsed="false">
      <c r="A5461" s="7" t="n">
        <v>38784</v>
      </c>
      <c r="B5461" s="0" t="n">
        <v>15657.79</v>
      </c>
      <c r="C5461" s="0" t="n">
        <v>15720.65</v>
      </c>
      <c r="D5461" s="0" t="n">
        <v>15553.14</v>
      </c>
      <c r="E5461" s="0" t="n">
        <v>15627.49</v>
      </c>
      <c r="F5461" s="0" t="n">
        <f aca="false">E5461-E5460</f>
        <v>-98.5300000000007</v>
      </c>
      <c r="G5461" s="11" t="n">
        <f aca="false">E5461/E5460-1</f>
        <v>-0.00626541235481071</v>
      </c>
      <c r="H5461" s="0" t="n">
        <f aca="false">AVERAGE(E5457:E5461)</f>
        <v>15765.554</v>
      </c>
      <c r="I5461" s="0" t="n">
        <f aca="false">AVERAGE(E5437:E5461)</f>
        <v>16082.5948</v>
      </c>
      <c r="J5461" s="11" t="n">
        <f aca="false">E5461/H5461-1</f>
        <v>-0.00875731991403539</v>
      </c>
      <c r="K5461" s="11" t="n">
        <f aca="false">E5461/I5461-1</f>
        <v>-0.0282979709219559</v>
      </c>
      <c r="L5461" s="0" t="n">
        <v>1</v>
      </c>
      <c r="M5461" s="0" t="str">
        <f aca="false">IF(AND(J5461&lt;=$M$25,K5461&lt;=$N$25),"○","")</f>
        <v/>
      </c>
      <c r="N5461" s="0" t="str">
        <f aca="false">IF(M5460="○",E5461/B5461-1,"")</f>
        <v/>
      </c>
      <c r="O5461" s="0" t="n">
        <f aca="false">IF(AND(J5461&lt;=$M$25,Q5460=0),B5462,0)</f>
        <v>0</v>
      </c>
      <c r="P5461" s="0" t="n">
        <f aca="false">IF(AND(R5460&lt;&gt;0,E5461&gt;=R5460*1.03),B5462,IF(AND(Q5460&lt;&gt;0,E5461&gt;=Q5460*1.03),B5462,0))</f>
        <v>0</v>
      </c>
      <c r="Q5461" s="0" t="n">
        <f aca="false">IF(Q5460=0,O5461,IF(P5461&lt;&gt;0,0,Q5460))</f>
        <v>0</v>
      </c>
      <c r="R5461" s="0" t="n">
        <f aca="false">IF(Q5461=0,0,IF(R5460&lt;&gt;0,R5460,IF(E5461&lt;=Q5460*0.97,B5462,R5460)))</f>
        <v>0</v>
      </c>
      <c r="S5461" s="0" t="str">
        <f aca="false">IF(P5461&lt;&gt;0,IF(R5460&lt;&gt;0,(P5461/((R5460+Q5460)/2)-1)*2,IF(Q5460&lt;&gt;0,P5461/Q5460-1)),"")</f>
        <v/>
      </c>
      <c r="T5461" s="0" t="n">
        <f aca="false">IF(S5461="",T5460,SUM(S5461+T5460))</f>
        <v>1.5723991255529</v>
      </c>
      <c r="U5461" s="0" t="n">
        <f aca="false">IF(ISNUMBER(S5461),U5460+S5461,U5460)</f>
        <v>0.0443825260122366</v>
      </c>
      <c r="V5461" s="0" t="n">
        <f aca="false">IF(ISNUMBER(S5461),V5460+1,V5460)</f>
        <v>1</v>
      </c>
      <c r="W5461" s="8" t="n">
        <f aca="false">IF(O5461&lt;&gt;0,A5462,IF(P5461&lt;&gt;0,A5462-W5460+1,IF(Q5461=0,0,W5460)))</f>
        <v>0</v>
      </c>
      <c r="X5461" s="8" t="n">
        <f aca="false">IF(AND(R5460=0,R5461&lt;&gt;0),A5461,IF(AND(R5461=0,R5460&lt;&gt;0),A5461-X5460+1,IF(R5461=0,0,X5460)))</f>
        <v>0</v>
      </c>
      <c r="Y5461" s="0" t="str">
        <f aca="false">IF(ISNUMBER(S5461),365/(W5461+X5461)*S5461,"")</f>
        <v/>
      </c>
      <c r="Z5461" s="0" t="str">
        <f aca="false">IF(AND(W5461&gt;0,W5461&lt;200),W5461,"")</f>
        <v/>
      </c>
      <c r="AB5461" s="7" t="n">
        <f aca="false">A5461</f>
        <v>38784</v>
      </c>
      <c r="AC5461" s="11" t="n">
        <f aca="false">E5461/$E$677-1</f>
        <v>-0.124657480535484</v>
      </c>
      <c r="AD5461" s="11" t="n">
        <f aca="false">T5461</f>
        <v>1.5723991255529</v>
      </c>
    </row>
    <row r="5462" customFormat="false" ht="13.5" hidden="false" customHeight="false" outlineLevel="0" collapsed="false">
      <c r="A5462" s="7" t="n">
        <v>38785</v>
      </c>
      <c r="B5462" s="0" t="n">
        <v>15645.3</v>
      </c>
      <c r="C5462" s="0" t="n">
        <v>16049.61</v>
      </c>
      <c r="D5462" s="0" t="n">
        <v>15645.3</v>
      </c>
      <c r="E5462" s="0" t="n">
        <v>16036.91</v>
      </c>
      <c r="F5462" s="0" t="n">
        <f aca="false">E5462-E5461</f>
        <v>409.42</v>
      </c>
      <c r="G5462" s="11" t="n">
        <f aca="false">E5462/E5461-1</f>
        <v>0.0261987049743753</v>
      </c>
      <c r="H5462" s="0" t="n">
        <f aca="false">AVERAGE(E5458:E5462)</f>
        <v>15790.984</v>
      </c>
      <c r="I5462" s="0" t="n">
        <f aca="false">AVERAGE(E5438:E5462)</f>
        <v>16055.6492</v>
      </c>
      <c r="J5462" s="11" t="n">
        <f aca="false">E5462/H5462-1</f>
        <v>0.015573823645189</v>
      </c>
      <c r="K5462" s="11" t="n">
        <f aca="false">E5462/I5462-1</f>
        <v>-0.00116714059746648</v>
      </c>
      <c r="L5462" s="0" t="n">
        <v>1</v>
      </c>
      <c r="M5462" s="0" t="str">
        <f aca="false">IF(AND(J5462&lt;=$M$25,K5462&lt;=$N$25),"○","")</f>
        <v/>
      </c>
      <c r="N5462" s="0" t="str">
        <f aca="false">IF(M5461="○",E5462/B5462-1,"")</f>
        <v/>
      </c>
      <c r="O5462" s="0" t="n">
        <f aca="false">IF(AND(J5462&lt;=$M$25,Q5461=0),B5463,0)</f>
        <v>0</v>
      </c>
      <c r="P5462" s="0" t="n">
        <f aca="false">IF(AND(R5461&lt;&gt;0,E5462&gt;=R5461*1.03),B5463,IF(AND(Q5461&lt;&gt;0,E5462&gt;=Q5461*1.03),B5463,0))</f>
        <v>0</v>
      </c>
      <c r="Q5462" s="0" t="n">
        <f aca="false">IF(Q5461=0,O5462,IF(P5462&lt;&gt;0,0,Q5461))</f>
        <v>0</v>
      </c>
      <c r="R5462" s="0" t="n">
        <f aca="false">IF(Q5462=0,0,IF(R5461&lt;&gt;0,R5461,IF(E5462&lt;=Q5461*0.97,B5463,R5461)))</f>
        <v>0</v>
      </c>
      <c r="S5462" s="0" t="str">
        <f aca="false">IF(P5462&lt;&gt;0,IF(R5461&lt;&gt;0,(P5462/((R5461+Q5461)/2)-1)*2,IF(Q5461&lt;&gt;0,P5462/Q5461-1)),"")</f>
        <v/>
      </c>
      <c r="T5462" s="0" t="n">
        <f aca="false">IF(S5462="",T5461,SUM(S5462+T5461))</f>
        <v>1.5723991255529</v>
      </c>
      <c r="U5462" s="0" t="n">
        <f aca="false">IF(ISNUMBER(S5462),U5461+S5462,U5461)</f>
        <v>0.0443825260122366</v>
      </c>
      <c r="V5462" s="0" t="n">
        <f aca="false">IF(ISNUMBER(S5462),V5461+1,V5461)</f>
        <v>1</v>
      </c>
      <c r="W5462" s="8" t="n">
        <f aca="false">IF(O5462&lt;&gt;0,A5463,IF(P5462&lt;&gt;0,A5463-W5461+1,IF(Q5462=0,0,W5461)))</f>
        <v>0</v>
      </c>
      <c r="X5462" s="8" t="n">
        <f aca="false">IF(AND(R5461=0,R5462&lt;&gt;0),A5462,IF(AND(R5462=0,R5461&lt;&gt;0),A5462-X5461+1,IF(R5462=0,0,X5461)))</f>
        <v>0</v>
      </c>
      <c r="Y5462" s="0" t="str">
        <f aca="false">IF(ISNUMBER(S5462),365/(W5462+X5462)*S5462,"")</f>
        <v/>
      </c>
      <c r="Z5462" s="0" t="str">
        <f aca="false">IF(AND(W5462&gt;0,W5462&lt;200),W5462,"")</f>
        <v/>
      </c>
      <c r="AB5462" s="7" t="n">
        <f aca="false">A5462</f>
        <v>38785</v>
      </c>
      <c r="AC5462" s="11" t="n">
        <f aca="false">E5462/$E$677-1</f>
        <v>-0.101724640116507</v>
      </c>
      <c r="AD5462" s="11" t="n">
        <f aca="false">T5462</f>
        <v>1.5723991255529</v>
      </c>
    </row>
    <row r="5463" customFormat="false" ht="13.5" hidden="false" customHeight="false" outlineLevel="0" collapsed="false">
      <c r="A5463" s="7" t="n">
        <v>38786</v>
      </c>
      <c r="B5463" s="0" t="n">
        <v>16007.41</v>
      </c>
      <c r="C5463" s="0" t="n">
        <v>16264.89</v>
      </c>
      <c r="D5463" s="0" t="n">
        <v>15982.02</v>
      </c>
      <c r="E5463" s="0" t="n">
        <v>16115.63</v>
      </c>
      <c r="F5463" s="0" t="n">
        <f aca="false">E5463-E5462</f>
        <v>78.7199999999994</v>
      </c>
      <c r="G5463" s="11" t="n">
        <f aca="false">E5463/E5462-1</f>
        <v>0.00490867629736647</v>
      </c>
      <c r="H5463" s="0" t="n">
        <f aca="false">AVERAGE(E5459:E5463)</f>
        <v>15881.442</v>
      </c>
      <c r="I5463" s="0" t="n">
        <f aca="false">AVERAGE(E5439:E5463)</f>
        <v>16033.8888</v>
      </c>
      <c r="J5463" s="11" t="n">
        <f aca="false">E5463/H5463-1</f>
        <v>0.0147460161363182</v>
      </c>
      <c r="K5463" s="11" t="n">
        <f aca="false">E5463/I5463-1</f>
        <v>0.00509802712365071</v>
      </c>
      <c r="L5463" s="0" t="n">
        <v>1</v>
      </c>
      <c r="M5463" s="0" t="str">
        <f aca="false">IF(AND(J5463&lt;=$M$25,K5463&lt;=$N$25),"○","")</f>
        <v/>
      </c>
      <c r="N5463" s="0" t="str">
        <f aca="false">IF(M5462="○",E5463/B5463-1,"")</f>
        <v/>
      </c>
      <c r="O5463" s="0" t="n">
        <f aca="false">IF(AND(J5463&lt;=$M$25,Q5462=0),B5464,0)</f>
        <v>0</v>
      </c>
      <c r="P5463" s="0" t="n">
        <f aca="false">IF(AND(R5462&lt;&gt;0,E5463&gt;=R5462*1.03),B5464,IF(AND(Q5462&lt;&gt;0,E5463&gt;=Q5462*1.03),B5464,0))</f>
        <v>0</v>
      </c>
      <c r="Q5463" s="0" t="n">
        <f aca="false">IF(Q5462=0,O5463,IF(P5463&lt;&gt;0,0,Q5462))</f>
        <v>0</v>
      </c>
      <c r="R5463" s="0" t="n">
        <f aca="false">IF(Q5463=0,0,IF(R5462&lt;&gt;0,R5462,IF(E5463&lt;=Q5462*0.97,B5464,R5462)))</f>
        <v>0</v>
      </c>
      <c r="S5463" s="0" t="str">
        <f aca="false">IF(P5463&lt;&gt;0,IF(R5462&lt;&gt;0,(P5463/((R5462+Q5462)/2)-1)*2,IF(Q5462&lt;&gt;0,P5463/Q5462-1)),"")</f>
        <v/>
      </c>
      <c r="T5463" s="0" t="n">
        <f aca="false">IF(S5463="",T5462,SUM(S5463+T5462))</f>
        <v>1.5723991255529</v>
      </c>
      <c r="U5463" s="0" t="n">
        <f aca="false">IF(ISNUMBER(S5463),U5462+S5463,U5462)</f>
        <v>0.0443825260122366</v>
      </c>
      <c r="V5463" s="0" t="n">
        <f aca="false">IF(ISNUMBER(S5463),V5462+1,V5462)</f>
        <v>1</v>
      </c>
      <c r="W5463" s="8" t="n">
        <f aca="false">IF(O5463&lt;&gt;0,A5464,IF(P5463&lt;&gt;0,A5464-W5462+1,IF(Q5463=0,0,W5462)))</f>
        <v>0</v>
      </c>
      <c r="X5463" s="8" t="n">
        <f aca="false">IF(AND(R5462=0,R5463&lt;&gt;0),A5463,IF(AND(R5463=0,R5462&lt;&gt;0),A5463-X5462+1,IF(R5463=0,0,X5462)))</f>
        <v>0</v>
      </c>
      <c r="Y5463" s="0" t="str">
        <f aca="false">IF(ISNUMBER(S5463),365/(W5463+X5463)*S5463,"")</f>
        <v/>
      </c>
      <c r="Z5463" s="0" t="str">
        <f aca="false">IF(AND(W5463&gt;0,W5463&lt;200),W5463,"")</f>
        <v/>
      </c>
      <c r="AB5463" s="7" t="n">
        <f aca="false">A5463</f>
        <v>38786</v>
      </c>
      <c r="AC5463" s="11" t="n">
        <f aca="false">E5463/$E$677-1</f>
        <v>-0.0973152971489386</v>
      </c>
      <c r="AD5463" s="11" t="n">
        <f aca="false">T5463</f>
        <v>1.5723991255529</v>
      </c>
    </row>
    <row r="5464" customFormat="false" ht="13.5" hidden="false" customHeight="false" outlineLevel="0" collapsed="false">
      <c r="A5464" s="7" t="n">
        <v>38789</v>
      </c>
      <c r="B5464" s="0" t="n">
        <v>16264.59</v>
      </c>
      <c r="C5464" s="0" t="n">
        <v>16379.47</v>
      </c>
      <c r="D5464" s="0" t="n">
        <v>16242.16</v>
      </c>
      <c r="E5464" s="0" t="n">
        <v>16361.51</v>
      </c>
      <c r="F5464" s="0" t="n">
        <f aca="false">E5464-E5463</f>
        <v>245.880000000001</v>
      </c>
      <c r="G5464" s="11" t="n">
        <f aca="false">E5464/E5463-1</f>
        <v>0.0152572378492184</v>
      </c>
      <c r="H5464" s="0" t="n">
        <f aca="false">AVERAGE(E5460:E5464)</f>
        <v>15973.512</v>
      </c>
      <c r="I5464" s="0" t="n">
        <f aca="false">AVERAGE(E5440:E5464)</f>
        <v>16018.4388</v>
      </c>
      <c r="J5464" s="11" t="n">
        <f aca="false">E5464/H5464-1</f>
        <v>0.0242900872394249</v>
      </c>
      <c r="K5464" s="11" t="n">
        <f aca="false">E5464/I5464-1</f>
        <v>0.0214172682046891</v>
      </c>
      <c r="L5464" s="0" t="n">
        <v>1</v>
      </c>
      <c r="M5464" s="0" t="str">
        <f aca="false">IF(AND(J5464&lt;=$M$25,K5464&lt;=$N$25),"○","")</f>
        <v/>
      </c>
      <c r="N5464" s="0" t="str">
        <f aca="false">IF(M5463="○",E5464/B5464-1,"")</f>
        <v/>
      </c>
      <c r="O5464" s="0" t="n">
        <f aca="false">IF(AND(J5464&lt;=$M$25,Q5463=0),B5465,0)</f>
        <v>0</v>
      </c>
      <c r="P5464" s="0" t="n">
        <f aca="false">IF(AND(R5463&lt;&gt;0,E5464&gt;=R5463*1.03),B5465,IF(AND(Q5463&lt;&gt;0,E5464&gt;=Q5463*1.03),B5465,0))</f>
        <v>0</v>
      </c>
      <c r="Q5464" s="0" t="n">
        <f aca="false">IF(Q5463=0,O5464,IF(P5464&lt;&gt;0,0,Q5463))</f>
        <v>0</v>
      </c>
      <c r="R5464" s="0" t="n">
        <f aca="false">IF(Q5464=0,0,IF(R5463&lt;&gt;0,R5463,IF(E5464&lt;=Q5463*0.97,B5465,R5463)))</f>
        <v>0</v>
      </c>
      <c r="S5464" s="0" t="str">
        <f aca="false">IF(P5464&lt;&gt;0,IF(R5463&lt;&gt;0,(P5464/((R5463+Q5463)/2)-1)*2,IF(Q5463&lt;&gt;0,P5464/Q5463-1)),"")</f>
        <v/>
      </c>
      <c r="T5464" s="0" t="n">
        <f aca="false">IF(S5464="",T5463,SUM(S5464+T5463))</f>
        <v>1.5723991255529</v>
      </c>
      <c r="U5464" s="0" t="n">
        <f aca="false">IF(ISNUMBER(S5464),U5463+S5464,U5463)</f>
        <v>0.0443825260122366</v>
      </c>
      <c r="V5464" s="0" t="n">
        <f aca="false">IF(ISNUMBER(S5464),V5463+1,V5463)</f>
        <v>1</v>
      </c>
      <c r="W5464" s="8" t="n">
        <f aca="false">IF(O5464&lt;&gt;0,A5465,IF(P5464&lt;&gt;0,A5465-W5463+1,IF(Q5464=0,0,W5463)))</f>
        <v>0</v>
      </c>
      <c r="X5464" s="8" t="n">
        <f aca="false">IF(AND(R5463=0,R5464&lt;&gt;0),A5464,IF(AND(R5464=0,R5463&lt;&gt;0),A5464-X5463+1,IF(R5464=0,0,X5463)))</f>
        <v>0</v>
      </c>
      <c r="Y5464" s="0" t="str">
        <f aca="false">IF(ISNUMBER(S5464),365/(W5464+X5464)*S5464,"")</f>
        <v/>
      </c>
      <c r="Z5464" s="0" t="str">
        <f aca="false">IF(AND(W5464&gt;0,W5464&lt;200),W5464,"")</f>
        <v/>
      </c>
      <c r="AB5464" s="7" t="n">
        <f aca="false">A5464</f>
        <v>38789</v>
      </c>
      <c r="AC5464" s="11" t="n">
        <f aca="false">E5464/$E$677-1</f>
        <v>-0.0835428219346889</v>
      </c>
      <c r="AD5464" s="11" t="n">
        <f aca="false">T5464</f>
        <v>1.5723991255529</v>
      </c>
    </row>
    <row r="5465" customFormat="false" ht="13.5" hidden="false" customHeight="false" outlineLevel="0" collapsed="false">
      <c r="A5465" s="7" t="n">
        <v>38790</v>
      </c>
      <c r="B5465" s="0" t="n">
        <v>16401.11</v>
      </c>
      <c r="C5465" s="0" t="n">
        <v>16410.29</v>
      </c>
      <c r="D5465" s="0" t="n">
        <v>16238.36</v>
      </c>
      <c r="E5465" s="0" t="n">
        <v>16238.36</v>
      </c>
      <c r="F5465" s="0" t="n">
        <f aca="false">E5465-E5464</f>
        <v>-123.15</v>
      </c>
      <c r="G5465" s="11" t="n">
        <f aca="false">E5465/E5464-1</f>
        <v>-0.00752681140065925</v>
      </c>
      <c r="H5465" s="0" t="n">
        <f aca="false">AVERAGE(E5461:E5465)</f>
        <v>16075.98</v>
      </c>
      <c r="I5465" s="0" t="n">
        <f aca="false">AVERAGE(E5441:E5465)</f>
        <v>15999.1336</v>
      </c>
      <c r="J5465" s="11" t="n">
        <f aca="false">E5465/H5465-1</f>
        <v>0.0101007839024434</v>
      </c>
      <c r="K5465" s="11" t="n">
        <f aca="false">E5465/I5465-1</f>
        <v>0.0149524596756914</v>
      </c>
      <c r="L5465" s="0" t="n">
        <v>1</v>
      </c>
      <c r="M5465" s="0" t="str">
        <f aca="false">IF(AND(J5465&lt;=$M$25,K5465&lt;=$N$25),"○","")</f>
        <v/>
      </c>
      <c r="N5465" s="0" t="str">
        <f aca="false">IF(M5464="○",E5465/B5465-1,"")</f>
        <v/>
      </c>
      <c r="O5465" s="0" t="n">
        <f aca="false">IF(AND(J5465&lt;=$M$25,Q5464=0),B5466,0)</f>
        <v>0</v>
      </c>
      <c r="P5465" s="0" t="n">
        <f aca="false">IF(AND(R5464&lt;&gt;0,E5465&gt;=R5464*1.03),B5466,IF(AND(Q5464&lt;&gt;0,E5465&gt;=Q5464*1.03),B5466,0))</f>
        <v>0</v>
      </c>
      <c r="Q5465" s="0" t="n">
        <f aca="false">IF(Q5464=0,O5465,IF(P5465&lt;&gt;0,0,Q5464))</f>
        <v>0</v>
      </c>
      <c r="R5465" s="0" t="n">
        <f aca="false">IF(Q5465=0,0,IF(R5464&lt;&gt;0,R5464,IF(E5465&lt;=Q5464*0.97,B5466,R5464)))</f>
        <v>0</v>
      </c>
      <c r="S5465" s="0" t="str">
        <f aca="false">IF(P5465&lt;&gt;0,IF(R5464&lt;&gt;0,(P5465/((R5464+Q5464)/2)-1)*2,IF(Q5464&lt;&gt;0,P5465/Q5464-1)),"")</f>
        <v/>
      </c>
      <c r="T5465" s="0" t="n">
        <f aca="false">IF(S5465="",T5464,SUM(S5465+T5464))</f>
        <v>1.5723991255529</v>
      </c>
      <c r="U5465" s="0" t="n">
        <f aca="false">IF(ISNUMBER(S5465),U5464+S5465,U5464)</f>
        <v>0.0443825260122366</v>
      </c>
      <c r="V5465" s="0" t="n">
        <f aca="false">IF(ISNUMBER(S5465),V5464+1,V5464)</f>
        <v>1</v>
      </c>
      <c r="W5465" s="8" t="n">
        <f aca="false">IF(O5465&lt;&gt;0,A5466,IF(P5465&lt;&gt;0,A5466-W5464+1,IF(Q5465=0,0,W5464)))</f>
        <v>0</v>
      </c>
      <c r="X5465" s="8" t="n">
        <f aca="false">IF(AND(R5464=0,R5465&lt;&gt;0),A5465,IF(AND(R5465=0,R5464&lt;&gt;0),A5465-X5464+1,IF(R5465=0,0,X5464)))</f>
        <v>0</v>
      </c>
      <c r="Y5465" s="0" t="str">
        <f aca="false">IF(ISNUMBER(S5465),365/(W5465+X5465)*S5465,"")</f>
        <v/>
      </c>
      <c r="Z5465" s="0" t="str">
        <f aca="false">IF(AND(W5465&gt;0,W5465&lt;200),W5465,"")</f>
        <v/>
      </c>
      <c r="AB5465" s="7" t="n">
        <f aca="false">A5465</f>
        <v>38790</v>
      </c>
      <c r="AC5465" s="11" t="n">
        <f aca="false">E5465/$E$677-1</f>
        <v>-0.0904408222707668</v>
      </c>
      <c r="AD5465" s="11" t="n">
        <f aca="false">T5465</f>
        <v>1.5723991255529</v>
      </c>
    </row>
    <row r="5466" customFormat="false" ht="13.5" hidden="false" customHeight="false" outlineLevel="0" collapsed="false">
      <c r="A5466" s="7" t="n">
        <v>38791</v>
      </c>
      <c r="B5466" s="0" t="n">
        <v>16342.52</v>
      </c>
      <c r="C5466" s="0" t="n">
        <v>16367.76</v>
      </c>
      <c r="D5466" s="0" t="n">
        <v>16291.77</v>
      </c>
      <c r="E5466" s="0" t="n">
        <v>16319.04</v>
      </c>
      <c r="F5466" s="0" t="n">
        <f aca="false">E5466-E5465</f>
        <v>80.6800000000003</v>
      </c>
      <c r="G5466" s="11" t="n">
        <f aca="false">E5466/E5465-1</f>
        <v>0.00496848203882649</v>
      </c>
      <c r="H5466" s="0" t="n">
        <f aca="false">AVERAGE(E5462:E5466)</f>
        <v>16214.29</v>
      </c>
      <c r="I5466" s="0" t="n">
        <f aca="false">AVERAGE(E5442:E5466)</f>
        <v>16000.988</v>
      </c>
      <c r="J5466" s="11" t="n">
        <f aca="false">E5466/H5466-1</f>
        <v>0.00646035071532602</v>
      </c>
      <c r="K5466" s="11" t="n">
        <f aca="false">E5466/I5466-1</f>
        <v>0.0198770225938547</v>
      </c>
      <c r="L5466" s="0" t="n">
        <v>1</v>
      </c>
      <c r="M5466" s="0" t="str">
        <f aca="false">IF(AND(J5466&lt;=$M$25,K5466&lt;=$N$25),"○","")</f>
        <v/>
      </c>
      <c r="N5466" s="0" t="str">
        <f aca="false">IF(M5465="○",E5466/B5466-1,"")</f>
        <v/>
      </c>
      <c r="O5466" s="0" t="n">
        <f aca="false">IF(AND(J5466&lt;=$M$25,Q5465=0),B5467,0)</f>
        <v>0</v>
      </c>
      <c r="P5466" s="0" t="n">
        <f aca="false">IF(AND(R5465&lt;&gt;0,E5466&gt;=R5465*1.03),B5467,IF(AND(Q5465&lt;&gt;0,E5466&gt;=Q5465*1.03),B5467,0))</f>
        <v>0</v>
      </c>
      <c r="Q5466" s="0" t="n">
        <f aca="false">IF(Q5465=0,O5466,IF(P5466&lt;&gt;0,0,Q5465))</f>
        <v>0</v>
      </c>
      <c r="R5466" s="0" t="n">
        <f aca="false">IF(Q5466=0,0,IF(R5465&lt;&gt;0,R5465,IF(E5466&lt;=Q5465*0.97,B5467,R5465)))</f>
        <v>0</v>
      </c>
      <c r="S5466" s="0" t="str">
        <f aca="false">IF(P5466&lt;&gt;0,IF(R5465&lt;&gt;0,(P5466/((R5465+Q5465)/2)-1)*2,IF(Q5465&lt;&gt;0,P5466/Q5465-1)),"")</f>
        <v/>
      </c>
      <c r="T5466" s="0" t="n">
        <f aca="false">IF(S5466="",T5465,SUM(S5466+T5465))</f>
        <v>1.5723991255529</v>
      </c>
      <c r="U5466" s="0" t="n">
        <f aca="false">IF(ISNUMBER(S5466),U5465+S5466,U5465)</f>
        <v>0.0443825260122366</v>
      </c>
      <c r="V5466" s="0" t="n">
        <f aca="false">IF(ISNUMBER(S5466),V5465+1,V5465)</f>
        <v>1</v>
      </c>
      <c r="W5466" s="8" t="n">
        <f aca="false">IF(O5466&lt;&gt;0,A5467,IF(P5466&lt;&gt;0,A5467-W5465+1,IF(Q5466=0,0,W5465)))</f>
        <v>0</v>
      </c>
      <c r="X5466" s="8" t="n">
        <f aca="false">IF(AND(R5465=0,R5466&lt;&gt;0),A5466,IF(AND(R5466=0,R5465&lt;&gt;0),A5466-X5465+1,IF(R5466=0,0,X5465)))</f>
        <v>0</v>
      </c>
      <c r="Y5466" s="0" t="str">
        <f aca="false">IF(ISNUMBER(S5466),365/(W5466+X5466)*S5466,"")</f>
        <v/>
      </c>
      <c r="Z5466" s="0" t="str">
        <f aca="false">IF(AND(W5466&gt;0,W5466&lt;200),W5466,"")</f>
        <v/>
      </c>
      <c r="AB5466" s="7" t="n">
        <f aca="false">A5466</f>
        <v>38791</v>
      </c>
      <c r="AC5466" s="11" t="n">
        <f aca="false">E5466/$E$677-1</f>
        <v>-0.0859216938329692</v>
      </c>
      <c r="AD5466" s="11" t="n">
        <f aca="false">T5466</f>
        <v>1.5723991255529</v>
      </c>
    </row>
    <row r="5467" customFormat="false" ht="13.5" hidden="false" customHeight="false" outlineLevel="0" collapsed="false">
      <c r="A5467" s="7" t="n">
        <v>38792</v>
      </c>
      <c r="B5467" s="0" t="n">
        <v>16354.71</v>
      </c>
      <c r="C5467" s="0" t="n">
        <v>16356.49</v>
      </c>
      <c r="D5467" s="0" t="n">
        <v>16032.55</v>
      </c>
      <c r="E5467" s="0" t="n">
        <v>16096.21</v>
      </c>
      <c r="F5467" s="0" t="n">
        <f aca="false">E5467-E5466</f>
        <v>-222.830000000002</v>
      </c>
      <c r="G5467" s="11" t="n">
        <f aca="false">E5467/E5466-1</f>
        <v>-0.0136546022315039</v>
      </c>
      <c r="H5467" s="0" t="n">
        <f aca="false">AVERAGE(E5463:E5467)</f>
        <v>16226.15</v>
      </c>
      <c r="I5467" s="0" t="n">
        <f aca="false">AVERAGE(E5443:E5467)</f>
        <v>15987.2496</v>
      </c>
      <c r="J5467" s="11" t="n">
        <f aca="false">E5467/H5467-1</f>
        <v>-0.00800806106192786</v>
      </c>
      <c r="K5467" s="11" t="n">
        <f aca="false">E5467/I5467-1</f>
        <v>0.00681545623707525</v>
      </c>
      <c r="L5467" s="0" t="n">
        <v>1</v>
      </c>
      <c r="M5467" s="0" t="str">
        <f aca="false">IF(AND(J5467&lt;=$M$25,K5467&lt;=$N$25),"○","")</f>
        <v/>
      </c>
      <c r="N5467" s="0" t="str">
        <f aca="false">IF(M5466="○",E5467/B5467-1,"")</f>
        <v/>
      </c>
      <c r="O5467" s="0" t="n">
        <f aca="false">IF(AND(J5467&lt;=$M$25,Q5466=0),B5468,0)</f>
        <v>0</v>
      </c>
      <c r="P5467" s="0" t="n">
        <f aca="false">IF(AND(R5466&lt;&gt;0,E5467&gt;=R5466*1.03),B5468,IF(AND(Q5466&lt;&gt;0,E5467&gt;=Q5466*1.03),B5468,0))</f>
        <v>0</v>
      </c>
      <c r="Q5467" s="0" t="n">
        <f aca="false">IF(Q5466=0,O5467,IF(P5467&lt;&gt;0,0,Q5466))</f>
        <v>0</v>
      </c>
      <c r="R5467" s="0" t="n">
        <f aca="false">IF(Q5467=0,0,IF(R5466&lt;&gt;0,R5466,IF(E5467&lt;=Q5466*0.97,B5468,R5466)))</f>
        <v>0</v>
      </c>
      <c r="S5467" s="0" t="str">
        <f aca="false">IF(P5467&lt;&gt;0,IF(R5466&lt;&gt;0,(P5467/((R5466+Q5466)/2)-1)*2,IF(Q5466&lt;&gt;0,P5467/Q5466-1)),"")</f>
        <v/>
      </c>
      <c r="T5467" s="0" t="n">
        <f aca="false">IF(S5467="",T5466,SUM(S5467+T5466))</f>
        <v>1.5723991255529</v>
      </c>
      <c r="U5467" s="0" t="n">
        <f aca="false">IF(ISNUMBER(S5467),U5466+S5467,U5466)</f>
        <v>0.0443825260122366</v>
      </c>
      <c r="V5467" s="0" t="n">
        <f aca="false">IF(ISNUMBER(S5467),V5466+1,V5466)</f>
        <v>1</v>
      </c>
      <c r="W5467" s="8" t="n">
        <f aca="false">IF(O5467&lt;&gt;0,A5468,IF(P5467&lt;&gt;0,A5468-W5466+1,IF(Q5467=0,0,W5466)))</f>
        <v>0</v>
      </c>
      <c r="X5467" s="8" t="n">
        <f aca="false">IF(AND(R5466=0,R5467&lt;&gt;0),A5467,IF(AND(R5467=0,R5466&lt;&gt;0),A5467-X5466+1,IF(R5467=0,0,X5466)))</f>
        <v>0</v>
      </c>
      <c r="Y5467" s="0" t="str">
        <f aca="false">IF(ISNUMBER(S5467),365/(W5467+X5467)*S5467,"")</f>
        <v/>
      </c>
      <c r="Z5467" s="0" t="str">
        <f aca="false">IF(AND(W5467&gt;0,W5467&lt;200),W5467,"")</f>
        <v/>
      </c>
      <c r="AB5467" s="7" t="n">
        <f aca="false">A5467</f>
        <v>38792</v>
      </c>
      <c r="AC5467" s="11" t="n">
        <f aca="false">E5467/$E$677-1</f>
        <v>-0.0984030695121269</v>
      </c>
      <c r="AD5467" s="11" t="n">
        <f aca="false">T5467</f>
        <v>1.5723991255529</v>
      </c>
    </row>
    <row r="5468" customFormat="false" ht="13.5" hidden="false" customHeight="false" outlineLevel="0" collapsed="false">
      <c r="A5468" s="7" t="n">
        <v>38793</v>
      </c>
      <c r="B5468" s="0" t="n">
        <v>16172.74</v>
      </c>
      <c r="C5468" s="0" t="n">
        <v>16339.73</v>
      </c>
      <c r="D5468" s="0" t="n">
        <v>16106.38</v>
      </c>
      <c r="E5468" s="0" t="n">
        <v>16339.73</v>
      </c>
      <c r="F5468" s="0" t="n">
        <f aca="false">E5468-E5467</f>
        <v>243.52</v>
      </c>
      <c r="G5468" s="11" t="n">
        <f aca="false">E5468/E5467-1</f>
        <v>0.0151290272679097</v>
      </c>
      <c r="H5468" s="0" t="n">
        <f aca="false">AVERAGE(E5464:E5468)</f>
        <v>16270.97</v>
      </c>
      <c r="I5468" s="0" t="n">
        <f aca="false">AVERAGE(E5444:E5468)</f>
        <v>15990.5256</v>
      </c>
      <c r="J5468" s="11" t="n">
        <f aca="false">E5468/H5468-1</f>
        <v>0.00422593121368897</v>
      </c>
      <c r="K5468" s="11" t="n">
        <f aca="false">E5468/I5468-1</f>
        <v>0.0218382064939753</v>
      </c>
      <c r="L5468" s="0" t="n">
        <v>1</v>
      </c>
      <c r="M5468" s="0" t="str">
        <f aca="false">IF(AND(J5468&lt;=$M$25,K5468&lt;=$N$25),"○","")</f>
        <v/>
      </c>
      <c r="N5468" s="0" t="str">
        <f aca="false">IF(M5467="○",E5468/B5468-1,"")</f>
        <v/>
      </c>
      <c r="O5468" s="0" t="n">
        <f aca="false">IF(AND(J5468&lt;=$M$25,Q5467=0),B5469,0)</f>
        <v>0</v>
      </c>
      <c r="P5468" s="0" t="n">
        <f aca="false">IF(AND(R5467&lt;&gt;0,E5468&gt;=R5467*1.03),B5469,IF(AND(Q5467&lt;&gt;0,E5468&gt;=Q5467*1.03),B5469,0))</f>
        <v>0</v>
      </c>
      <c r="Q5468" s="0" t="n">
        <f aca="false">IF(Q5467=0,O5468,IF(P5468&lt;&gt;0,0,Q5467))</f>
        <v>0</v>
      </c>
      <c r="R5468" s="0" t="n">
        <f aca="false">IF(Q5468=0,0,IF(R5467&lt;&gt;0,R5467,IF(E5468&lt;=Q5467*0.97,B5469,R5467)))</f>
        <v>0</v>
      </c>
      <c r="S5468" s="0" t="str">
        <f aca="false">IF(P5468&lt;&gt;0,IF(R5467&lt;&gt;0,(P5468/((R5467+Q5467)/2)-1)*2,IF(Q5467&lt;&gt;0,P5468/Q5467-1)),"")</f>
        <v/>
      </c>
      <c r="T5468" s="0" t="n">
        <f aca="false">IF(S5468="",T5467,SUM(S5468+T5467))</f>
        <v>1.5723991255529</v>
      </c>
      <c r="U5468" s="0" t="n">
        <f aca="false">IF(ISNUMBER(S5468),U5467+S5468,U5467)</f>
        <v>0.0443825260122366</v>
      </c>
      <c r="V5468" s="0" t="n">
        <f aca="false">IF(ISNUMBER(S5468),V5467+1,V5467)</f>
        <v>1</v>
      </c>
      <c r="W5468" s="8" t="n">
        <f aca="false">IF(O5468&lt;&gt;0,A5469,IF(P5468&lt;&gt;0,A5469-W5467+1,IF(Q5468=0,0,W5467)))</f>
        <v>0</v>
      </c>
      <c r="X5468" s="8" t="n">
        <f aca="false">IF(AND(R5467=0,R5468&lt;&gt;0),A5468,IF(AND(R5468=0,R5467&lt;&gt;0),A5468-X5467+1,IF(R5468=0,0,X5467)))</f>
        <v>0</v>
      </c>
      <c r="Y5468" s="0" t="str">
        <f aca="false">IF(ISNUMBER(S5468),365/(W5468+X5468)*S5468,"")</f>
        <v/>
      </c>
      <c r="Z5468" s="0" t="str">
        <f aca="false">IF(AND(W5468&gt;0,W5468&lt;200),W5468,"")</f>
        <v/>
      </c>
      <c r="AB5468" s="7" t="n">
        <f aca="false">A5468</f>
        <v>38793</v>
      </c>
      <c r="AC5468" s="11" t="n">
        <f aca="false">E5468/$E$677-1</f>
        <v>-0.0847627849661121</v>
      </c>
      <c r="AD5468" s="11" t="n">
        <f aca="false">T5468</f>
        <v>1.5723991255529</v>
      </c>
    </row>
    <row r="5469" customFormat="false" ht="13.5" hidden="false" customHeight="false" outlineLevel="0" collapsed="false">
      <c r="A5469" s="7" t="n">
        <v>38796</v>
      </c>
      <c r="B5469" s="0" t="n">
        <v>16299.35</v>
      </c>
      <c r="C5469" s="0" t="n">
        <v>16667.13</v>
      </c>
      <c r="D5469" s="0" t="n">
        <v>16299.35</v>
      </c>
      <c r="E5469" s="0" t="n">
        <v>16624.8</v>
      </c>
      <c r="F5469" s="0" t="n">
        <f aca="false">E5469-E5468</f>
        <v>285.07</v>
      </c>
      <c r="G5469" s="11" t="n">
        <f aca="false">E5469/E5468-1</f>
        <v>0.0174464327133925</v>
      </c>
      <c r="H5469" s="0" t="n">
        <f aca="false">AVERAGE(E5465:E5469)</f>
        <v>16323.628</v>
      </c>
      <c r="I5469" s="0" t="n">
        <f aca="false">AVERAGE(E5445:E5469)</f>
        <v>16020.4112</v>
      </c>
      <c r="J5469" s="11" t="n">
        <f aca="false">E5469/H5469-1</f>
        <v>0.0184500651448316</v>
      </c>
      <c r="K5469" s="11" t="n">
        <f aca="false">E5469/I5469-1</f>
        <v>0.0377261727214591</v>
      </c>
      <c r="L5469" s="0" t="n">
        <v>1</v>
      </c>
      <c r="M5469" s="0" t="str">
        <f aca="false">IF(AND(J5469&lt;=$M$25,K5469&lt;=$N$25),"○","")</f>
        <v/>
      </c>
      <c r="N5469" s="0" t="str">
        <f aca="false">IF(M5468="○",E5469/B5469-1,"")</f>
        <v/>
      </c>
      <c r="O5469" s="0" t="n">
        <f aca="false">IF(AND(J5469&lt;=$M$25,Q5468=0),B5470,0)</f>
        <v>0</v>
      </c>
      <c r="P5469" s="0" t="n">
        <f aca="false">IF(AND(R5468&lt;&gt;0,E5469&gt;=R5468*1.03),B5470,IF(AND(Q5468&lt;&gt;0,E5469&gt;=Q5468*1.03),B5470,0))</f>
        <v>0</v>
      </c>
      <c r="Q5469" s="0" t="n">
        <f aca="false">IF(Q5468=0,O5469,IF(P5469&lt;&gt;0,0,Q5468))</f>
        <v>0</v>
      </c>
      <c r="R5469" s="0" t="n">
        <f aca="false">IF(Q5469=0,0,IF(R5468&lt;&gt;0,R5468,IF(E5469&lt;=Q5468*0.97,B5470,R5468)))</f>
        <v>0</v>
      </c>
      <c r="S5469" s="0" t="str">
        <f aca="false">IF(P5469&lt;&gt;0,IF(R5468&lt;&gt;0,(P5469/((R5468+Q5468)/2)-1)*2,IF(Q5468&lt;&gt;0,P5469/Q5468-1)),"")</f>
        <v/>
      </c>
      <c r="T5469" s="0" t="n">
        <f aca="false">IF(S5469="",T5468,SUM(S5469+T5468))</f>
        <v>1.5723991255529</v>
      </c>
      <c r="U5469" s="0" t="n">
        <f aca="false">IF(ISNUMBER(S5469),U5468+S5469,U5468)</f>
        <v>0.0443825260122366</v>
      </c>
      <c r="V5469" s="0" t="n">
        <f aca="false">IF(ISNUMBER(S5469),V5468+1,V5468)</f>
        <v>1</v>
      </c>
      <c r="W5469" s="8" t="n">
        <f aca="false">IF(O5469&lt;&gt;0,A5470,IF(P5469&lt;&gt;0,A5470-W5468+1,IF(Q5469=0,0,W5468)))</f>
        <v>0</v>
      </c>
      <c r="X5469" s="8" t="n">
        <f aca="false">IF(AND(R5468=0,R5469&lt;&gt;0),A5469,IF(AND(R5469=0,R5468&lt;&gt;0),A5469-X5468+1,IF(R5469=0,0,X5468)))</f>
        <v>0</v>
      </c>
      <c r="Y5469" s="0" t="str">
        <f aca="false">IF(ISNUMBER(S5469),365/(W5469+X5469)*S5469,"")</f>
        <v/>
      </c>
      <c r="Z5469" s="0" t="str">
        <f aca="false">IF(AND(W5469&gt;0,W5469&lt;200),W5469,"")</f>
        <v/>
      </c>
      <c r="AB5469" s="7" t="n">
        <f aca="false">A5469</f>
        <v>38796</v>
      </c>
      <c r="AC5469" s="11" t="n">
        <f aca="false">E5469/$E$677-1</f>
        <v>-0.0687951604772308</v>
      </c>
      <c r="AD5469" s="11" t="n">
        <f aca="false">T5469</f>
        <v>1.5723991255529</v>
      </c>
    </row>
    <row r="5470" customFormat="false" ht="13.5" hidden="false" customHeight="false" outlineLevel="0" collapsed="false">
      <c r="A5470" s="7" t="n">
        <v>38798</v>
      </c>
      <c r="B5470" s="0" t="n">
        <v>16578.5</v>
      </c>
      <c r="C5470" s="0" t="n">
        <v>16583.25</v>
      </c>
      <c r="D5470" s="0" t="n">
        <v>16477.26</v>
      </c>
      <c r="E5470" s="0" t="n">
        <v>16495.48</v>
      </c>
      <c r="F5470" s="0" t="n">
        <f aca="false">E5470-E5469</f>
        <v>-129.32</v>
      </c>
      <c r="G5470" s="11" t="n">
        <f aca="false">E5470/E5469-1</f>
        <v>-0.00777874019537073</v>
      </c>
      <c r="H5470" s="0" t="n">
        <f aca="false">AVERAGE(E5466:E5470)</f>
        <v>16375.052</v>
      </c>
      <c r="I5470" s="0" t="n">
        <f aca="false">AVERAGE(E5446:E5470)</f>
        <v>16032.8356</v>
      </c>
      <c r="J5470" s="11" t="n">
        <f aca="false">E5470/H5470-1</f>
        <v>0.00735435832509102</v>
      </c>
      <c r="K5470" s="11" t="n">
        <f aca="false">E5470/I5470-1</f>
        <v>0.02885605588072</v>
      </c>
      <c r="L5470" s="0" t="n">
        <v>1</v>
      </c>
      <c r="M5470" s="0" t="str">
        <f aca="false">IF(AND(J5470&lt;=$M$25,K5470&lt;=$N$25),"○","")</f>
        <v/>
      </c>
      <c r="N5470" s="0" t="str">
        <f aca="false">IF(M5469="○",E5470/B5470-1,"")</f>
        <v/>
      </c>
      <c r="O5470" s="0" t="n">
        <f aca="false">IF(AND(J5470&lt;=$M$25,Q5469=0),B5471,0)</f>
        <v>0</v>
      </c>
      <c r="P5470" s="0" t="n">
        <f aca="false">IF(AND(R5469&lt;&gt;0,E5470&gt;=R5469*1.03),B5471,IF(AND(Q5469&lt;&gt;0,E5470&gt;=Q5469*1.03),B5471,0))</f>
        <v>0</v>
      </c>
      <c r="Q5470" s="0" t="n">
        <f aca="false">IF(Q5469=0,O5470,IF(P5470&lt;&gt;0,0,Q5469))</f>
        <v>0</v>
      </c>
      <c r="R5470" s="0" t="n">
        <f aca="false">IF(Q5470=0,0,IF(R5469&lt;&gt;0,R5469,IF(E5470&lt;=Q5469*0.97,B5471,R5469)))</f>
        <v>0</v>
      </c>
      <c r="S5470" s="0" t="str">
        <f aca="false">IF(P5470&lt;&gt;0,IF(R5469&lt;&gt;0,(P5470/((R5469+Q5469)/2)-1)*2,IF(Q5469&lt;&gt;0,P5470/Q5469-1)),"")</f>
        <v/>
      </c>
      <c r="T5470" s="0" t="n">
        <f aca="false">IF(S5470="",T5469,SUM(S5470+T5469))</f>
        <v>1.5723991255529</v>
      </c>
      <c r="U5470" s="0" t="n">
        <f aca="false">IF(ISNUMBER(S5470),U5469+S5470,U5469)</f>
        <v>0.0443825260122366</v>
      </c>
      <c r="V5470" s="0" t="n">
        <f aca="false">IF(ISNUMBER(S5470),V5469+1,V5469)</f>
        <v>1</v>
      </c>
      <c r="W5470" s="8" t="n">
        <f aca="false">IF(O5470&lt;&gt;0,A5471,IF(P5470&lt;&gt;0,A5471-W5469+1,IF(Q5470=0,0,W5469)))</f>
        <v>0</v>
      </c>
      <c r="X5470" s="8" t="n">
        <f aca="false">IF(AND(R5469=0,R5470&lt;&gt;0),A5470,IF(AND(R5470=0,R5469&lt;&gt;0),A5470-X5469+1,IF(R5470=0,0,X5469)))</f>
        <v>0</v>
      </c>
      <c r="Y5470" s="0" t="str">
        <f aca="false">IF(ISNUMBER(S5470),365/(W5470+X5470)*S5470,"")</f>
        <v/>
      </c>
      <c r="Z5470" s="0" t="str">
        <f aca="false">IF(AND(W5470&gt;0,W5470&lt;200),W5470,"")</f>
        <v/>
      </c>
      <c r="AB5470" s="7" t="n">
        <f aca="false">A5470</f>
        <v>38798</v>
      </c>
      <c r="AC5470" s="11" t="n">
        <f aca="false">E5470/$E$677-1</f>
        <v>-0.0760387609925503</v>
      </c>
      <c r="AD5470" s="11" t="n">
        <f aca="false">T5470</f>
        <v>1.5723991255529</v>
      </c>
    </row>
    <row r="5471" customFormat="false" ht="13.5" hidden="false" customHeight="false" outlineLevel="0" collapsed="false">
      <c r="A5471" s="7" t="n">
        <v>38799</v>
      </c>
      <c r="B5471" s="0" t="n">
        <v>16605.48</v>
      </c>
      <c r="C5471" s="0" t="n">
        <v>16661.14</v>
      </c>
      <c r="D5471" s="0" t="n">
        <v>16464.47</v>
      </c>
      <c r="E5471" s="0" t="n">
        <v>16489.37</v>
      </c>
      <c r="F5471" s="0" t="n">
        <f aca="false">E5471-E5470</f>
        <v>-6.11000000000058</v>
      </c>
      <c r="G5471" s="11" t="n">
        <f aca="false">E5471/E5470-1</f>
        <v>-0.000370404498686971</v>
      </c>
      <c r="H5471" s="0" t="n">
        <f aca="false">AVERAGE(E5467:E5471)</f>
        <v>16409.118</v>
      </c>
      <c r="I5471" s="0" t="n">
        <f aca="false">AVERAGE(E5447:E5471)</f>
        <v>16055.0972</v>
      </c>
      <c r="J5471" s="11" t="n">
        <f aca="false">E5471/H5471-1</f>
        <v>0.00489069552671873</v>
      </c>
      <c r="K5471" s="11" t="n">
        <f aca="false">E5471/I5471-1</f>
        <v>0.0270489050667349</v>
      </c>
      <c r="L5471" s="0" t="n">
        <v>1</v>
      </c>
      <c r="M5471" s="0" t="str">
        <f aca="false">IF(AND(J5471&lt;=$M$25,K5471&lt;=$N$25),"○","")</f>
        <v/>
      </c>
      <c r="N5471" s="0" t="str">
        <f aca="false">IF(M5470="○",E5471/B5471-1,"")</f>
        <v/>
      </c>
      <c r="O5471" s="0" t="n">
        <f aca="false">IF(AND(J5471&lt;=$M$25,Q5470=0),B5472,0)</f>
        <v>0</v>
      </c>
      <c r="P5471" s="0" t="n">
        <f aca="false">IF(AND(R5470&lt;&gt;0,E5471&gt;=R5470*1.03),B5472,IF(AND(Q5470&lt;&gt;0,E5471&gt;=Q5470*1.03),B5472,0))</f>
        <v>0</v>
      </c>
      <c r="Q5471" s="0" t="n">
        <f aca="false">IF(Q5470=0,O5471,IF(P5471&lt;&gt;0,0,Q5470))</f>
        <v>0</v>
      </c>
      <c r="R5471" s="0" t="n">
        <f aca="false">IF(Q5471=0,0,IF(R5470&lt;&gt;0,R5470,IF(E5471&lt;=Q5470*0.97,B5472,R5470)))</f>
        <v>0</v>
      </c>
      <c r="S5471" s="0" t="str">
        <f aca="false">IF(P5471&lt;&gt;0,IF(R5470&lt;&gt;0,(P5471/((R5470+Q5470)/2)-1)*2,IF(Q5470&lt;&gt;0,P5471/Q5470-1)),"")</f>
        <v/>
      </c>
      <c r="T5471" s="0" t="n">
        <f aca="false">IF(S5471="",T5470,SUM(S5471+T5470))</f>
        <v>1.5723991255529</v>
      </c>
      <c r="U5471" s="0" t="n">
        <f aca="false">IF(ISNUMBER(S5471),U5470+S5471,U5470)</f>
        <v>0.0443825260122366</v>
      </c>
      <c r="V5471" s="0" t="n">
        <f aca="false">IF(ISNUMBER(S5471),V5470+1,V5470)</f>
        <v>1</v>
      </c>
      <c r="W5471" s="8" t="n">
        <f aca="false">IF(O5471&lt;&gt;0,A5472,IF(P5471&lt;&gt;0,A5472-W5470+1,IF(Q5471=0,0,W5470)))</f>
        <v>0</v>
      </c>
      <c r="X5471" s="8" t="n">
        <f aca="false">IF(AND(R5470=0,R5471&lt;&gt;0),A5471,IF(AND(R5471=0,R5470&lt;&gt;0),A5471-X5470+1,IF(R5471=0,0,X5470)))</f>
        <v>0</v>
      </c>
      <c r="Y5471" s="0" t="str">
        <f aca="false">IF(ISNUMBER(S5471),365/(W5471+X5471)*S5471,"")</f>
        <v/>
      </c>
      <c r="Z5471" s="0" t="str">
        <f aca="false">IF(AND(W5471&gt;0,W5471&lt;200),W5471,"")</f>
        <v/>
      </c>
      <c r="AB5471" s="7" t="n">
        <f aca="false">A5471</f>
        <v>38799</v>
      </c>
      <c r="AC5471" s="11" t="n">
        <f aca="false">E5471/$E$677-1</f>
        <v>-0.0763810003920911</v>
      </c>
      <c r="AD5471" s="11" t="n">
        <f aca="false">T5471</f>
        <v>1.5723991255529</v>
      </c>
    </row>
    <row r="5472" customFormat="false" ht="13.5" hidden="false" customHeight="false" outlineLevel="0" collapsed="false">
      <c r="A5472" s="7" t="n">
        <v>38800</v>
      </c>
      <c r="B5472" s="0" t="n">
        <v>16501.5</v>
      </c>
      <c r="C5472" s="0" t="n">
        <v>16612.52</v>
      </c>
      <c r="D5472" s="0" t="n">
        <v>16462.47</v>
      </c>
      <c r="E5472" s="0" t="n">
        <v>16560.87</v>
      </c>
      <c r="F5472" s="0" t="n">
        <f aca="false">E5472-E5471</f>
        <v>71.5</v>
      </c>
      <c r="G5472" s="11" t="n">
        <f aca="false">E5472/E5471-1</f>
        <v>0.00433612685020712</v>
      </c>
      <c r="H5472" s="0" t="n">
        <f aca="false">AVERAGE(E5468:E5472)</f>
        <v>16502.05</v>
      </c>
      <c r="I5472" s="0" t="n">
        <f aca="false">AVERAGE(E5448:E5472)</f>
        <v>16075.7852</v>
      </c>
      <c r="J5472" s="11" t="n">
        <f aca="false">E5472/H5472-1</f>
        <v>0.00356440563445148</v>
      </c>
      <c r="K5472" s="11" t="n">
        <f aca="false">E5472/I5472-1</f>
        <v>0.03017487444408</v>
      </c>
      <c r="L5472" s="0" t="n">
        <v>1</v>
      </c>
      <c r="M5472" s="0" t="str">
        <f aca="false">IF(AND(J5472&lt;=$M$25,K5472&lt;=$N$25),"○","")</f>
        <v/>
      </c>
      <c r="N5472" s="0" t="str">
        <f aca="false">IF(M5471="○",E5472/B5472-1,"")</f>
        <v/>
      </c>
      <c r="O5472" s="0" t="n">
        <f aca="false">IF(AND(J5472&lt;=$M$25,Q5471=0),B5473,0)</f>
        <v>0</v>
      </c>
      <c r="P5472" s="0" t="n">
        <f aca="false">IF(AND(R5471&lt;&gt;0,E5472&gt;=R5471*1.03),B5473,IF(AND(Q5471&lt;&gt;0,E5472&gt;=Q5471*1.03),B5473,0))</f>
        <v>0</v>
      </c>
      <c r="Q5472" s="0" t="n">
        <f aca="false">IF(Q5471=0,O5472,IF(P5472&lt;&gt;0,0,Q5471))</f>
        <v>0</v>
      </c>
      <c r="R5472" s="0" t="n">
        <f aca="false">IF(Q5472=0,0,IF(R5471&lt;&gt;0,R5471,IF(E5472&lt;=Q5471*0.97,B5473,R5471)))</f>
        <v>0</v>
      </c>
      <c r="S5472" s="0" t="str">
        <f aca="false">IF(P5472&lt;&gt;0,IF(R5471&lt;&gt;0,(P5472/((R5471+Q5471)/2)-1)*2,IF(Q5471&lt;&gt;0,P5472/Q5471-1)),"")</f>
        <v/>
      </c>
      <c r="T5472" s="0" t="n">
        <f aca="false">IF(S5472="",T5471,SUM(S5472+T5471))</f>
        <v>1.5723991255529</v>
      </c>
      <c r="U5472" s="0" t="n">
        <f aca="false">IF(ISNUMBER(S5472),U5471+S5472,U5471)</f>
        <v>0.0443825260122366</v>
      </c>
      <c r="V5472" s="0" t="n">
        <f aca="false">IF(ISNUMBER(S5472),V5471+1,V5471)</f>
        <v>1</v>
      </c>
      <c r="W5472" s="8" t="n">
        <f aca="false">IF(O5472&lt;&gt;0,A5473,IF(P5472&lt;&gt;0,A5473-W5471+1,IF(Q5472=0,0,W5471)))</f>
        <v>0</v>
      </c>
      <c r="X5472" s="8" t="n">
        <f aca="false">IF(AND(R5471=0,R5472&lt;&gt;0),A5472,IF(AND(R5472=0,R5471&lt;&gt;0),A5472-X5471+1,IF(R5472=0,0,X5471)))</f>
        <v>0</v>
      </c>
      <c r="Y5472" s="0" t="str">
        <f aca="false">IF(ISNUMBER(S5472),365/(W5472+X5472)*S5472,"")</f>
        <v/>
      </c>
      <c r="Z5472" s="0" t="str">
        <f aca="false">IF(AND(W5472&gt;0,W5472&lt;200),W5472,"")</f>
        <v/>
      </c>
      <c r="AB5472" s="7" t="n">
        <f aca="false">A5472</f>
        <v>38800</v>
      </c>
      <c r="AC5472" s="11" t="n">
        <f aca="false">E5472/$E$677-1</f>
        <v>-0.0723760712485297</v>
      </c>
      <c r="AD5472" s="11" t="n">
        <f aca="false">T5472</f>
        <v>1.5723991255529</v>
      </c>
    </row>
    <row r="5473" customFormat="false" ht="13.5" hidden="false" customHeight="false" outlineLevel="0" collapsed="false">
      <c r="A5473" s="7" t="n">
        <v>38803</v>
      </c>
      <c r="B5473" s="0" t="n">
        <v>16599.92</v>
      </c>
      <c r="C5473" s="0" t="n">
        <v>16711.16</v>
      </c>
      <c r="D5473" s="0" t="n">
        <v>16599.92</v>
      </c>
      <c r="E5473" s="0" t="n">
        <v>16650.1</v>
      </c>
      <c r="F5473" s="0" t="n">
        <f aca="false">E5473-E5472</f>
        <v>89.2299999999996</v>
      </c>
      <c r="G5473" s="11" t="n">
        <f aca="false">E5473/E5472-1</f>
        <v>0.00538800195883415</v>
      </c>
      <c r="H5473" s="0" t="n">
        <f aca="false">AVERAGE(E5469:E5473)</f>
        <v>16564.124</v>
      </c>
      <c r="I5473" s="0" t="n">
        <f aca="false">AVERAGE(E5449:E5473)</f>
        <v>16113.2512</v>
      </c>
      <c r="J5473" s="11" t="n">
        <f aca="false">E5473/H5473-1</f>
        <v>0.00519049483087652</v>
      </c>
      <c r="K5473" s="11" t="n">
        <f aca="false">E5473/I5473-1</f>
        <v>0.0333172240249069</v>
      </c>
      <c r="L5473" s="0" t="n">
        <v>1</v>
      </c>
      <c r="M5473" s="0" t="str">
        <f aca="false">IF(AND(J5473&lt;=$M$25,K5473&lt;=$N$25),"○","")</f>
        <v/>
      </c>
      <c r="N5473" s="0" t="str">
        <f aca="false">IF(M5472="○",E5473/B5473-1,"")</f>
        <v/>
      </c>
      <c r="O5473" s="0" t="n">
        <f aca="false">IF(AND(J5473&lt;=$M$25,Q5472=0),B5474,0)</f>
        <v>0</v>
      </c>
      <c r="P5473" s="0" t="n">
        <f aca="false">IF(AND(R5472&lt;&gt;0,E5473&gt;=R5472*1.03),B5474,IF(AND(Q5472&lt;&gt;0,E5473&gt;=Q5472*1.03),B5474,0))</f>
        <v>0</v>
      </c>
      <c r="Q5473" s="0" t="n">
        <f aca="false">IF(Q5472=0,O5473,IF(P5473&lt;&gt;0,0,Q5472))</f>
        <v>0</v>
      </c>
      <c r="R5473" s="0" t="n">
        <f aca="false">IF(Q5473=0,0,IF(R5472&lt;&gt;0,R5472,IF(E5473&lt;=Q5472*0.97,B5474,R5472)))</f>
        <v>0</v>
      </c>
      <c r="S5473" s="0" t="str">
        <f aca="false">IF(P5473&lt;&gt;0,IF(R5472&lt;&gt;0,(P5473/((R5472+Q5472)/2)-1)*2,IF(Q5472&lt;&gt;0,P5473/Q5472-1)),"")</f>
        <v/>
      </c>
      <c r="T5473" s="0" t="n">
        <f aca="false">IF(S5473="",T5472,SUM(S5473+T5472))</f>
        <v>1.5723991255529</v>
      </c>
      <c r="U5473" s="0" t="n">
        <f aca="false">IF(ISNUMBER(S5473),U5472+S5473,U5472)</f>
        <v>0.0443825260122366</v>
      </c>
      <c r="V5473" s="0" t="n">
        <f aca="false">IF(ISNUMBER(S5473),V5472+1,V5472)</f>
        <v>1</v>
      </c>
      <c r="W5473" s="8" t="n">
        <f aca="false">IF(O5473&lt;&gt;0,A5474,IF(P5473&lt;&gt;0,A5474-W5472+1,IF(Q5473=0,0,W5472)))</f>
        <v>0</v>
      </c>
      <c r="X5473" s="8" t="n">
        <f aca="false">IF(AND(R5472=0,R5473&lt;&gt;0),A5473,IF(AND(R5473=0,R5472&lt;&gt;0),A5473-X5472+1,IF(R5473=0,0,X5472)))</f>
        <v>0</v>
      </c>
      <c r="Y5473" s="0" t="str">
        <f aca="false">IF(ISNUMBER(S5473),365/(W5473+X5473)*S5473,"")</f>
        <v/>
      </c>
      <c r="Z5473" s="0" t="str">
        <f aca="false">IF(AND(W5473&gt;0,W5473&lt;200),W5473,"")</f>
        <v/>
      </c>
      <c r="AB5473" s="7" t="n">
        <f aca="false">A5473</f>
        <v>38803</v>
      </c>
      <c r="AC5473" s="11" t="n">
        <f aca="false">E5473/$E$677-1</f>
        <v>-0.0673780317033552</v>
      </c>
      <c r="AD5473" s="11" t="n">
        <f aca="false">T5473</f>
        <v>1.5723991255529</v>
      </c>
    </row>
    <row r="5474" customFormat="false" ht="13.5" hidden="false" customHeight="false" outlineLevel="0" collapsed="false">
      <c r="A5474" s="7" t="n">
        <v>38804</v>
      </c>
      <c r="B5474" s="0" t="n">
        <v>16550.47</v>
      </c>
      <c r="C5474" s="0" t="n">
        <v>16690.24</v>
      </c>
      <c r="D5474" s="0" t="n">
        <v>16463.95</v>
      </c>
      <c r="E5474" s="0" t="n">
        <v>16690.24</v>
      </c>
      <c r="F5474" s="0" t="n">
        <f aca="false">E5474-E5473</f>
        <v>40.1400000000031</v>
      </c>
      <c r="G5474" s="11" t="n">
        <f aca="false">E5474/E5473-1</f>
        <v>0.00241079633155383</v>
      </c>
      <c r="H5474" s="0" t="n">
        <f aca="false">AVERAGE(E5470:E5474)</f>
        <v>16577.212</v>
      </c>
      <c r="I5474" s="0" t="n">
        <f aca="false">AVERAGE(E5450:E5474)</f>
        <v>16163.3436</v>
      </c>
      <c r="J5474" s="11" t="n">
        <f aca="false">E5474/H5474-1</f>
        <v>0.00681827559423143</v>
      </c>
      <c r="K5474" s="11" t="n">
        <f aca="false">E5474/I5474-1</f>
        <v>0.0325982304799857</v>
      </c>
      <c r="L5474" s="0" t="n">
        <v>1</v>
      </c>
      <c r="M5474" s="0" t="str">
        <f aca="false">IF(AND(J5474&lt;=$M$25,K5474&lt;=$N$25),"○","")</f>
        <v/>
      </c>
      <c r="N5474" s="0" t="str">
        <f aca="false">IF(M5473="○",E5474/B5474-1,"")</f>
        <v/>
      </c>
      <c r="O5474" s="0" t="n">
        <f aca="false">IF(AND(J5474&lt;=$M$25,Q5473=0),B5475,0)</f>
        <v>0</v>
      </c>
      <c r="P5474" s="0" t="n">
        <f aca="false">IF(AND(R5473&lt;&gt;0,E5474&gt;=R5473*1.03),B5475,IF(AND(Q5473&lt;&gt;0,E5474&gt;=Q5473*1.03),B5475,0))</f>
        <v>0</v>
      </c>
      <c r="Q5474" s="0" t="n">
        <f aca="false">IF(Q5473=0,O5474,IF(P5474&lt;&gt;0,0,Q5473))</f>
        <v>0</v>
      </c>
      <c r="R5474" s="0" t="n">
        <f aca="false">IF(Q5474=0,0,IF(R5473&lt;&gt;0,R5473,IF(E5474&lt;=Q5473*0.97,B5475,R5473)))</f>
        <v>0</v>
      </c>
      <c r="S5474" s="0" t="str">
        <f aca="false">IF(P5474&lt;&gt;0,IF(R5473&lt;&gt;0,(P5474/((R5473+Q5473)/2)-1)*2,IF(Q5473&lt;&gt;0,P5474/Q5473-1)),"")</f>
        <v/>
      </c>
      <c r="T5474" s="0" t="n">
        <f aca="false">IF(S5474="",T5473,SUM(S5474+T5473))</f>
        <v>1.5723991255529</v>
      </c>
      <c r="U5474" s="0" t="n">
        <f aca="false">IF(ISNUMBER(S5474),U5473+S5474,U5473)</f>
        <v>0.0443825260122366</v>
      </c>
      <c r="V5474" s="0" t="n">
        <f aca="false">IF(ISNUMBER(S5474),V5473+1,V5473)</f>
        <v>1</v>
      </c>
      <c r="W5474" s="8" t="n">
        <f aca="false">IF(O5474&lt;&gt;0,A5475,IF(P5474&lt;&gt;0,A5475-W5473+1,IF(Q5474=0,0,W5473)))</f>
        <v>0</v>
      </c>
      <c r="X5474" s="8" t="n">
        <f aca="false">IF(AND(R5473=0,R5474&lt;&gt;0),A5474,IF(AND(R5474=0,R5473&lt;&gt;0),A5474-X5473+1,IF(R5474=0,0,X5473)))</f>
        <v>0</v>
      </c>
      <c r="Y5474" s="0" t="str">
        <f aca="false">IF(ISNUMBER(S5474),365/(W5474+X5474)*S5474,"")</f>
        <v/>
      </c>
      <c r="Z5474" s="0" t="str">
        <f aca="false">IF(AND(W5474&gt;0,W5474&lt;200),W5474,"")</f>
        <v/>
      </c>
      <c r="AB5474" s="7" t="n">
        <f aca="false">A5474</f>
        <v>38804</v>
      </c>
      <c r="AC5474" s="11" t="n">
        <f aca="false">E5474/$E$677-1</f>
        <v>-0.0651296700834593</v>
      </c>
      <c r="AD5474" s="11" t="n">
        <f aca="false">T5474</f>
        <v>1.5723991255529</v>
      </c>
    </row>
    <row r="5475" customFormat="false" ht="13.5" hidden="false" customHeight="false" outlineLevel="0" collapsed="false">
      <c r="A5475" s="7" t="n">
        <v>38805</v>
      </c>
      <c r="B5475" s="0" t="n">
        <v>16670.38</v>
      </c>
      <c r="C5475" s="0" t="n">
        <v>16976.29</v>
      </c>
      <c r="D5475" s="0" t="n">
        <v>16613.72</v>
      </c>
      <c r="E5475" s="0" t="n">
        <v>16938.41</v>
      </c>
      <c r="F5475" s="0" t="n">
        <f aca="false">E5475-E5474</f>
        <v>248.169999999998</v>
      </c>
      <c r="G5475" s="11" t="n">
        <f aca="false">E5475/E5474-1</f>
        <v>0.0148691690472993</v>
      </c>
      <c r="H5475" s="0" t="n">
        <f aca="false">AVERAGE(E5471:E5475)</f>
        <v>16665.798</v>
      </c>
      <c r="I5475" s="0" t="n">
        <f aca="false">AVERAGE(E5451:E5475)</f>
        <v>16205.0824</v>
      </c>
      <c r="J5475" s="11" t="n">
        <f aca="false">E5475/H5475-1</f>
        <v>0.0163575725566818</v>
      </c>
      <c r="K5475" s="11" t="n">
        <f aca="false">E5475/I5475-1</f>
        <v>0.0452529386706482</v>
      </c>
      <c r="L5475" s="0" t="n">
        <v>1</v>
      </c>
      <c r="M5475" s="0" t="str">
        <f aca="false">IF(AND(J5475&lt;=$M$25,K5475&lt;=$N$25),"○","")</f>
        <v/>
      </c>
      <c r="N5475" s="0" t="str">
        <f aca="false">IF(M5474="○",E5475/B5475-1,"")</f>
        <v/>
      </c>
      <c r="O5475" s="0" t="n">
        <f aca="false">IF(AND(J5475&lt;=$M$25,Q5474=0),B5476,0)</f>
        <v>0</v>
      </c>
      <c r="P5475" s="0" t="n">
        <f aca="false">IF(AND(R5474&lt;&gt;0,E5475&gt;=R5474*1.03),B5476,IF(AND(Q5474&lt;&gt;0,E5475&gt;=Q5474*1.03),B5476,0))</f>
        <v>0</v>
      </c>
      <c r="Q5475" s="0" t="n">
        <f aca="false">IF(Q5474=0,O5475,IF(P5475&lt;&gt;0,0,Q5474))</f>
        <v>0</v>
      </c>
      <c r="R5475" s="0" t="n">
        <f aca="false">IF(Q5475=0,0,IF(R5474&lt;&gt;0,R5474,IF(E5475&lt;=Q5474*0.97,B5476,R5474)))</f>
        <v>0</v>
      </c>
      <c r="S5475" s="0" t="str">
        <f aca="false">IF(P5475&lt;&gt;0,IF(R5474&lt;&gt;0,(P5475/((R5474+Q5474)/2)-1)*2,IF(Q5474&lt;&gt;0,P5475/Q5474-1)),"")</f>
        <v/>
      </c>
      <c r="T5475" s="0" t="n">
        <f aca="false">IF(S5475="",T5474,SUM(S5475+T5474))</f>
        <v>1.5723991255529</v>
      </c>
      <c r="U5475" s="0" t="n">
        <f aca="false">IF(ISNUMBER(S5475),U5474+S5475,U5474)</f>
        <v>0.0443825260122366</v>
      </c>
      <c r="V5475" s="0" t="n">
        <f aca="false">IF(ISNUMBER(S5475),V5474+1,V5474)</f>
        <v>1</v>
      </c>
      <c r="W5475" s="8" t="n">
        <f aca="false">IF(O5475&lt;&gt;0,A5476,IF(P5475&lt;&gt;0,A5476-W5474+1,IF(Q5475=0,0,W5474)))</f>
        <v>0</v>
      </c>
      <c r="X5475" s="8" t="n">
        <f aca="false">IF(AND(R5474=0,R5475&lt;&gt;0),A5475,IF(AND(R5475=0,R5474&lt;&gt;0),A5475-X5474+1,IF(R5475=0,0,X5474)))</f>
        <v>0</v>
      </c>
      <c r="Y5475" s="0" t="str">
        <f aca="false">IF(ISNUMBER(S5475),365/(W5475+X5475)*S5475,"")</f>
        <v/>
      </c>
      <c r="Z5475" s="0" t="str">
        <f aca="false">IF(AND(W5475&gt;0,W5475&lt;200),W5475,"")</f>
        <v/>
      </c>
      <c r="AB5475" s="7" t="n">
        <f aca="false">A5475</f>
        <v>38805</v>
      </c>
      <c r="AC5475" s="11" t="n">
        <f aca="false">E5475/$E$677-1</f>
        <v>-0.0512289251106257</v>
      </c>
      <c r="AD5475" s="11" t="n">
        <f aca="false">T5475</f>
        <v>1.5723991255529</v>
      </c>
    </row>
    <row r="5476" customFormat="false" ht="13.5" hidden="false" customHeight="false" outlineLevel="0" collapsed="false">
      <c r="A5476" s="7" t="n">
        <v>38806</v>
      </c>
      <c r="B5476" s="0" t="n">
        <v>17011.13</v>
      </c>
      <c r="C5476" s="0" t="n">
        <v>17125.64</v>
      </c>
      <c r="D5476" s="0" t="n">
        <v>16974.47</v>
      </c>
      <c r="E5476" s="0" t="n">
        <v>17045.34</v>
      </c>
      <c r="F5476" s="0" t="n">
        <f aca="false">E5476-E5475</f>
        <v>106.93</v>
      </c>
      <c r="G5476" s="11" t="n">
        <f aca="false">E5476/E5475-1</f>
        <v>0.00631287116087043</v>
      </c>
      <c r="H5476" s="0" t="n">
        <f aca="false">AVERAGE(E5472:E5476)</f>
        <v>16776.992</v>
      </c>
      <c r="I5476" s="0" t="n">
        <f aca="false">AVERAGE(E5452:E5476)</f>
        <v>16255.6248</v>
      </c>
      <c r="J5476" s="11" t="n">
        <f aca="false">E5476/H5476-1</f>
        <v>0.0159950007724867</v>
      </c>
      <c r="K5476" s="11" t="n">
        <f aca="false">E5476/I5476-1</f>
        <v>0.0485810425447319</v>
      </c>
      <c r="L5476" s="0" t="n">
        <v>1</v>
      </c>
      <c r="M5476" s="0" t="str">
        <f aca="false">IF(AND(J5476&lt;=$M$25,K5476&lt;=$N$25),"○","")</f>
        <v/>
      </c>
      <c r="N5476" s="0" t="str">
        <f aca="false">IF(M5475="○",E5476/B5476-1,"")</f>
        <v/>
      </c>
      <c r="O5476" s="0" t="n">
        <f aca="false">IF(AND(J5476&lt;=$M$25,Q5475=0),B5477,0)</f>
        <v>0</v>
      </c>
      <c r="P5476" s="0" t="n">
        <f aca="false">IF(AND(R5475&lt;&gt;0,E5476&gt;=R5475*1.03),B5477,IF(AND(Q5475&lt;&gt;0,E5476&gt;=Q5475*1.03),B5477,0))</f>
        <v>0</v>
      </c>
      <c r="Q5476" s="0" t="n">
        <f aca="false">IF(Q5475=0,O5476,IF(P5476&lt;&gt;0,0,Q5475))</f>
        <v>0</v>
      </c>
      <c r="R5476" s="0" t="n">
        <f aca="false">IF(Q5476=0,0,IF(R5475&lt;&gt;0,R5475,IF(E5476&lt;=Q5475*0.97,B5477,R5475)))</f>
        <v>0</v>
      </c>
      <c r="S5476" s="0" t="str">
        <f aca="false">IF(P5476&lt;&gt;0,IF(R5475&lt;&gt;0,(P5476/((R5475+Q5475)/2)-1)*2,IF(Q5475&lt;&gt;0,P5476/Q5475-1)),"")</f>
        <v/>
      </c>
      <c r="T5476" s="0" t="n">
        <f aca="false">IF(S5476="",T5475,SUM(S5476+T5475))</f>
        <v>1.5723991255529</v>
      </c>
      <c r="U5476" s="0" t="n">
        <f aca="false">IF(ISNUMBER(S5476),U5475+S5476,U5475)</f>
        <v>0.0443825260122366</v>
      </c>
      <c r="V5476" s="0" t="n">
        <f aca="false">IF(ISNUMBER(S5476),V5475+1,V5475)</f>
        <v>1</v>
      </c>
      <c r="W5476" s="8" t="n">
        <f aca="false">IF(O5476&lt;&gt;0,A5477,IF(P5476&lt;&gt;0,A5477-W5475+1,IF(Q5476=0,0,W5475)))</f>
        <v>0</v>
      </c>
      <c r="X5476" s="8" t="n">
        <f aca="false">IF(AND(R5475=0,R5476&lt;&gt;0),A5476,IF(AND(R5476=0,R5475&lt;&gt;0),A5476-X5475+1,IF(R5476=0,0,X5475)))</f>
        <v>0</v>
      </c>
      <c r="Y5476" s="0" t="str">
        <f aca="false">IF(ISNUMBER(S5476),365/(W5476+X5476)*S5476,"")</f>
        <v/>
      </c>
      <c r="Z5476" s="0" t="str">
        <f aca="false">IF(AND(W5476&gt;0,W5476&lt;200),W5476,"")</f>
        <v/>
      </c>
      <c r="AB5476" s="7" t="n">
        <f aca="false">A5476</f>
        <v>38806</v>
      </c>
      <c r="AC5476" s="11" t="n">
        <f aca="false">E5476/$E$677-1</f>
        <v>-0.0452394555536885</v>
      </c>
      <c r="AD5476" s="11" t="n">
        <f aca="false">T5476</f>
        <v>1.5723991255529</v>
      </c>
    </row>
    <row r="5477" customFormat="false" ht="13.5" hidden="false" customHeight="false" outlineLevel="0" collapsed="false">
      <c r="A5477" s="7" t="n">
        <v>38807</v>
      </c>
      <c r="B5477" s="0" t="n">
        <v>17088.76</v>
      </c>
      <c r="C5477" s="0" t="n">
        <v>17094.61</v>
      </c>
      <c r="D5477" s="0" t="n">
        <v>16995.77</v>
      </c>
      <c r="E5477" s="0" t="n">
        <v>17059.66</v>
      </c>
      <c r="F5477" s="0" t="n">
        <f aca="false">E5477-E5476</f>
        <v>14.3199999999997</v>
      </c>
      <c r="G5477" s="11" t="n">
        <f aca="false">E5477/E5476-1</f>
        <v>0.000840112312221475</v>
      </c>
      <c r="H5477" s="0" t="n">
        <f aca="false">AVERAGE(E5473:E5477)</f>
        <v>16876.75</v>
      </c>
      <c r="I5477" s="0" t="n">
        <f aca="false">AVERAGE(E5453:E5477)</f>
        <v>16294.1672</v>
      </c>
      <c r="J5477" s="11" t="n">
        <f aca="false">E5477/H5477-1</f>
        <v>0.0108379871717008</v>
      </c>
      <c r="K5477" s="11" t="n">
        <f aca="false">E5477/I5477-1</f>
        <v>0.0469795596549421</v>
      </c>
      <c r="L5477" s="0" t="n">
        <v>1</v>
      </c>
      <c r="M5477" s="0" t="str">
        <f aca="false">IF(AND(J5477&lt;=$M$25,K5477&lt;=$N$25),"○","")</f>
        <v/>
      </c>
      <c r="N5477" s="0" t="str">
        <f aca="false">IF(M5476="○",E5477/B5477-1,"")</f>
        <v/>
      </c>
      <c r="O5477" s="0" t="n">
        <f aca="false">IF(AND(J5477&lt;=$M$25,Q5476=0),B5478,0)</f>
        <v>0</v>
      </c>
      <c r="P5477" s="0" t="n">
        <f aca="false">IF(AND(R5476&lt;&gt;0,E5477&gt;=R5476*1.03),B5478,IF(AND(Q5476&lt;&gt;0,E5477&gt;=Q5476*1.03),B5478,0))</f>
        <v>0</v>
      </c>
      <c r="Q5477" s="0" t="n">
        <f aca="false">IF(Q5476=0,O5477,IF(P5477&lt;&gt;0,0,Q5476))</f>
        <v>0</v>
      </c>
      <c r="R5477" s="0" t="n">
        <f aca="false">IF(Q5477=0,0,IF(R5476&lt;&gt;0,R5476,IF(E5477&lt;=Q5476*0.97,B5478,R5476)))</f>
        <v>0</v>
      </c>
      <c r="S5477" s="0" t="str">
        <f aca="false">IF(P5477&lt;&gt;0,IF(R5476&lt;&gt;0,(P5477/((R5476+Q5476)/2)-1)*2,IF(Q5476&lt;&gt;0,P5477/Q5476-1)),"")</f>
        <v/>
      </c>
      <c r="T5477" s="0" t="n">
        <f aca="false">IF(S5477="",T5476,SUM(S5477+T5476))</f>
        <v>1.5723991255529</v>
      </c>
      <c r="U5477" s="0" t="n">
        <f aca="false">IF(ISNUMBER(S5477),U5476+S5477,U5476)</f>
        <v>0.0443825260122366</v>
      </c>
      <c r="V5477" s="0" t="n">
        <f aca="false">IF(ISNUMBER(S5477),V5476+1,V5476)</f>
        <v>1</v>
      </c>
      <c r="W5477" s="8" t="n">
        <f aca="false">IF(O5477&lt;&gt;0,A5478,IF(P5477&lt;&gt;0,A5478-W5476+1,IF(Q5477=0,0,W5476)))</f>
        <v>0</v>
      </c>
      <c r="X5477" s="8" t="n">
        <f aca="false">IF(AND(R5476=0,R5477&lt;&gt;0),A5477,IF(AND(R5477=0,R5476&lt;&gt;0),A5477-X5476+1,IF(R5477=0,0,X5476)))</f>
        <v>0</v>
      </c>
      <c r="Y5477" s="0" t="str">
        <f aca="false">IF(ISNUMBER(S5477),365/(W5477+X5477)*S5477,"")</f>
        <v/>
      </c>
      <c r="Z5477" s="0" t="str">
        <f aca="false">IF(AND(W5477&gt;0,W5477&lt;200),W5477,"")</f>
        <v/>
      </c>
      <c r="AB5477" s="7" t="n">
        <f aca="false">A5477</f>
        <v>38807</v>
      </c>
      <c r="AC5477" s="11" t="n">
        <f aca="false">E5477/$E$677-1</f>
        <v>-0.0444373494650759</v>
      </c>
      <c r="AD5477" s="11" t="n">
        <f aca="false">T5477</f>
        <v>1.5723991255529</v>
      </c>
    </row>
    <row r="5478" customFormat="false" ht="13.5" hidden="false" customHeight="false" outlineLevel="0" collapsed="false">
      <c r="A5478" s="7" t="n">
        <v>38810</v>
      </c>
      <c r="B5478" s="0" t="n">
        <v>17127.61</v>
      </c>
      <c r="C5478" s="0" t="n">
        <v>17387.08</v>
      </c>
      <c r="D5478" s="0" t="n">
        <v>17105.5</v>
      </c>
      <c r="E5478" s="0" t="n">
        <v>17333.31</v>
      </c>
      <c r="F5478" s="0" t="n">
        <f aca="false">E5478-E5477</f>
        <v>273.650000000001</v>
      </c>
      <c r="G5478" s="11" t="n">
        <f aca="false">E5478/E5477-1</f>
        <v>0.0160407651735146</v>
      </c>
      <c r="H5478" s="0" t="n">
        <f aca="false">AVERAGE(E5474:E5478)</f>
        <v>17013.392</v>
      </c>
      <c r="I5478" s="0" t="n">
        <f aca="false">AVERAGE(E5454:E5478)</f>
        <v>16343.4232</v>
      </c>
      <c r="J5478" s="11" t="n">
        <f aca="false">E5478/H5478-1</f>
        <v>0.0188038928392411</v>
      </c>
      <c r="K5478" s="11" t="n">
        <f aca="false">E5478/I5478-1</f>
        <v>0.0605678986517342</v>
      </c>
      <c r="L5478" s="0" t="n">
        <v>1</v>
      </c>
      <c r="M5478" s="0" t="str">
        <f aca="false">IF(AND(J5478&lt;=$M$25,K5478&lt;=$N$25),"○","")</f>
        <v/>
      </c>
      <c r="N5478" s="0" t="str">
        <f aca="false">IF(M5477="○",E5478/B5478-1,"")</f>
        <v/>
      </c>
      <c r="O5478" s="0" t="n">
        <f aca="false">IF(AND(J5478&lt;=$M$25,Q5477=0),B5479,0)</f>
        <v>0</v>
      </c>
      <c r="P5478" s="0" t="n">
        <f aca="false">IF(AND(R5477&lt;&gt;0,E5478&gt;=R5477*1.03),B5479,IF(AND(Q5477&lt;&gt;0,E5478&gt;=Q5477*1.03),B5479,0))</f>
        <v>0</v>
      </c>
      <c r="Q5478" s="0" t="n">
        <f aca="false">IF(Q5477=0,O5478,IF(P5478&lt;&gt;0,0,Q5477))</f>
        <v>0</v>
      </c>
      <c r="R5478" s="0" t="n">
        <f aca="false">IF(Q5478=0,0,IF(R5477&lt;&gt;0,R5477,IF(E5478&lt;=Q5477*0.97,B5479,R5477)))</f>
        <v>0</v>
      </c>
      <c r="S5478" s="0" t="str">
        <f aca="false">IF(P5478&lt;&gt;0,IF(R5477&lt;&gt;0,(P5478/((R5477+Q5477)/2)-1)*2,IF(Q5477&lt;&gt;0,P5478/Q5477-1)),"")</f>
        <v/>
      </c>
      <c r="T5478" s="0" t="n">
        <f aca="false">IF(S5478="",T5477,SUM(S5478+T5477))</f>
        <v>1.5723991255529</v>
      </c>
      <c r="U5478" s="0" t="n">
        <f aca="false">IF(ISNUMBER(S5478),U5477+S5478,U5477)</f>
        <v>0.0443825260122366</v>
      </c>
      <c r="V5478" s="0" t="n">
        <f aca="false">IF(ISNUMBER(S5478),V5477+1,V5477)</f>
        <v>1</v>
      </c>
      <c r="W5478" s="8" t="n">
        <f aca="false">IF(O5478&lt;&gt;0,A5479,IF(P5478&lt;&gt;0,A5479-W5477+1,IF(Q5478=0,0,W5477)))</f>
        <v>0</v>
      </c>
      <c r="X5478" s="8" t="n">
        <f aca="false">IF(AND(R5477=0,R5478&lt;&gt;0),A5478,IF(AND(R5478=0,R5477&lt;&gt;0),A5478-X5477+1,IF(R5478=0,0,X5477)))</f>
        <v>0</v>
      </c>
      <c r="Y5478" s="0" t="str">
        <f aca="false">IF(ISNUMBER(S5478),365/(W5478+X5478)*S5478,"")</f>
        <v/>
      </c>
      <c r="Z5478" s="0" t="str">
        <f aca="false">IF(AND(W5478&gt;0,W5478&lt;200),W5478,"")</f>
        <v/>
      </c>
      <c r="AB5478" s="7" t="n">
        <f aca="false">A5478</f>
        <v>38810</v>
      </c>
      <c r="AC5478" s="11" t="n">
        <f aca="false">E5478/$E$677-1</f>
        <v>-0.0291093933792639</v>
      </c>
      <c r="AD5478" s="11" t="n">
        <f aca="false">T5478</f>
        <v>1.5723991255529</v>
      </c>
    </row>
    <row r="5479" customFormat="false" ht="13.5" hidden="false" customHeight="false" outlineLevel="0" collapsed="false">
      <c r="A5479" s="7" t="n">
        <v>38811</v>
      </c>
      <c r="B5479" s="0" t="n">
        <v>17295.58</v>
      </c>
      <c r="C5479" s="0" t="n">
        <v>17410.3</v>
      </c>
      <c r="D5479" s="0" t="n">
        <v>17266.39</v>
      </c>
      <c r="E5479" s="0" t="n">
        <v>17292.91</v>
      </c>
      <c r="F5479" s="0" t="n">
        <f aca="false">E5479-E5478</f>
        <v>-40.4000000000015</v>
      </c>
      <c r="G5479" s="11" t="n">
        <f aca="false">E5479/E5478-1</f>
        <v>-0.00233077236834756</v>
      </c>
      <c r="H5479" s="0" t="n">
        <f aca="false">AVERAGE(E5475:E5479)</f>
        <v>17133.926</v>
      </c>
      <c r="I5479" s="0" t="n">
        <f aca="false">AVERAGE(E5455:E5479)</f>
        <v>16387.4216</v>
      </c>
      <c r="J5479" s="11" t="n">
        <f aca="false">E5479/H5479-1</f>
        <v>0.00927890081934524</v>
      </c>
      <c r="K5479" s="11" t="n">
        <f aca="false">E5479/I5479-1</f>
        <v>0.0552550866208263</v>
      </c>
      <c r="L5479" s="0" t="n">
        <v>1</v>
      </c>
      <c r="M5479" s="0" t="str">
        <f aca="false">IF(AND(J5479&lt;=$M$25,K5479&lt;=$N$25),"○","")</f>
        <v/>
      </c>
      <c r="N5479" s="0" t="str">
        <f aca="false">IF(M5478="○",E5479/B5479-1,"")</f>
        <v/>
      </c>
      <c r="O5479" s="0" t="n">
        <f aca="false">IF(AND(J5479&lt;=$M$25,Q5478=0),B5480,0)</f>
        <v>0</v>
      </c>
      <c r="P5479" s="0" t="n">
        <f aca="false">IF(AND(R5478&lt;&gt;0,E5479&gt;=R5478*1.03),B5480,IF(AND(Q5478&lt;&gt;0,E5479&gt;=Q5478*1.03),B5480,0))</f>
        <v>0</v>
      </c>
      <c r="Q5479" s="0" t="n">
        <f aca="false">IF(Q5478=0,O5479,IF(P5479&lt;&gt;0,0,Q5478))</f>
        <v>0</v>
      </c>
      <c r="R5479" s="0" t="n">
        <f aca="false">IF(Q5479=0,0,IF(R5478&lt;&gt;0,R5478,IF(E5479&lt;=Q5478*0.97,B5480,R5478)))</f>
        <v>0</v>
      </c>
      <c r="S5479" s="0" t="str">
        <f aca="false">IF(P5479&lt;&gt;0,IF(R5478&lt;&gt;0,(P5479/((R5478+Q5478)/2)-1)*2,IF(Q5478&lt;&gt;0,P5479/Q5478-1)),"")</f>
        <v/>
      </c>
      <c r="T5479" s="0" t="n">
        <f aca="false">IF(S5479="",T5478,SUM(S5479+T5478))</f>
        <v>1.5723991255529</v>
      </c>
      <c r="U5479" s="0" t="n">
        <f aca="false">IF(ISNUMBER(S5479),U5478+S5479,U5478)</f>
        <v>0.0443825260122366</v>
      </c>
      <c r="V5479" s="0" t="n">
        <f aca="false">IF(ISNUMBER(S5479),V5478+1,V5478)</f>
        <v>1</v>
      </c>
      <c r="W5479" s="8" t="n">
        <f aca="false">IF(O5479&lt;&gt;0,A5480,IF(P5479&lt;&gt;0,A5480-W5478+1,IF(Q5479=0,0,W5478)))</f>
        <v>0</v>
      </c>
      <c r="X5479" s="8" t="n">
        <f aca="false">IF(AND(R5478=0,R5479&lt;&gt;0),A5479,IF(AND(R5479=0,R5478&lt;&gt;0),A5479-X5478+1,IF(R5479=0,0,X5478)))</f>
        <v>0</v>
      </c>
      <c r="Y5479" s="0" t="str">
        <f aca="false">IF(ISNUMBER(S5479),365/(W5479+X5479)*S5479,"")</f>
        <v/>
      </c>
      <c r="Z5479" s="0" t="str">
        <f aca="false">IF(AND(W5479&gt;0,W5479&lt;200),W5479,"")</f>
        <v/>
      </c>
      <c r="AB5479" s="7" t="n">
        <f aca="false">A5479</f>
        <v>38811</v>
      </c>
      <c r="AC5479" s="11" t="n">
        <f aca="false">E5479/$E$677-1</f>
        <v>-0.0313723183778637</v>
      </c>
      <c r="AD5479" s="11" t="n">
        <f aca="false">T5479</f>
        <v>1.5723991255529</v>
      </c>
    </row>
    <row r="5480" customFormat="false" ht="13.5" hidden="false" customHeight="false" outlineLevel="0" collapsed="false">
      <c r="A5480" s="7" t="n">
        <v>38812</v>
      </c>
      <c r="B5480" s="0" t="n">
        <v>17340.14</v>
      </c>
      <c r="C5480" s="0" t="n">
        <v>17464.54</v>
      </c>
      <c r="D5480" s="0" t="n">
        <v>17187.35</v>
      </c>
      <c r="E5480" s="0" t="n">
        <v>17243.98</v>
      </c>
      <c r="F5480" s="0" t="n">
        <f aca="false">E5480-E5479</f>
        <v>-48.9300000000003</v>
      </c>
      <c r="G5480" s="11" t="n">
        <f aca="false">E5480/E5479-1</f>
        <v>-0.00282948329691191</v>
      </c>
      <c r="H5480" s="0" t="n">
        <f aca="false">AVERAGE(E5476:E5480)</f>
        <v>17195.04</v>
      </c>
      <c r="I5480" s="0" t="n">
        <f aca="false">AVERAGE(E5456:E5480)</f>
        <v>16428.9636</v>
      </c>
      <c r="J5480" s="11" t="n">
        <f aca="false">E5480/H5480-1</f>
        <v>0.00284616959309192</v>
      </c>
      <c r="K5480" s="11" t="n">
        <f aca="false">E5480/I5480-1</f>
        <v>0.0496085096932104</v>
      </c>
      <c r="L5480" s="0" t="n">
        <v>1</v>
      </c>
      <c r="M5480" s="0" t="str">
        <f aca="false">IF(AND(J5480&lt;=$M$25,K5480&lt;=$N$25),"○","")</f>
        <v/>
      </c>
      <c r="N5480" s="0" t="str">
        <f aca="false">IF(M5479="○",E5480/B5480-1,"")</f>
        <v/>
      </c>
      <c r="O5480" s="0" t="n">
        <f aca="false">IF(AND(J5480&lt;=$M$25,Q5479=0),B5481,0)</f>
        <v>0</v>
      </c>
      <c r="P5480" s="0" t="n">
        <f aca="false">IF(AND(R5479&lt;&gt;0,E5480&gt;=R5479*1.03),B5481,IF(AND(Q5479&lt;&gt;0,E5480&gt;=Q5479*1.03),B5481,0))</f>
        <v>0</v>
      </c>
      <c r="Q5480" s="0" t="n">
        <f aca="false">IF(Q5479=0,O5480,IF(P5480&lt;&gt;0,0,Q5479))</f>
        <v>0</v>
      </c>
      <c r="R5480" s="0" t="n">
        <f aca="false">IF(Q5480=0,0,IF(R5479&lt;&gt;0,R5479,IF(E5480&lt;=Q5479*0.97,B5481,R5479)))</f>
        <v>0</v>
      </c>
      <c r="S5480" s="0" t="str">
        <f aca="false">IF(P5480&lt;&gt;0,IF(R5479&lt;&gt;0,(P5480/((R5479+Q5479)/2)-1)*2,IF(Q5479&lt;&gt;0,P5480/Q5479-1)),"")</f>
        <v/>
      </c>
      <c r="T5480" s="0" t="n">
        <f aca="false">IF(S5480="",T5479,SUM(S5480+T5479))</f>
        <v>1.5723991255529</v>
      </c>
      <c r="U5480" s="0" t="n">
        <f aca="false">IF(ISNUMBER(S5480),U5479+S5480,U5479)</f>
        <v>0.0443825260122366</v>
      </c>
      <c r="V5480" s="0" t="n">
        <f aca="false">IF(ISNUMBER(S5480),V5479+1,V5479)</f>
        <v>1</v>
      </c>
      <c r="W5480" s="8" t="n">
        <f aca="false">IF(O5480&lt;&gt;0,A5481,IF(P5480&lt;&gt;0,A5481-W5479+1,IF(Q5480=0,0,W5479)))</f>
        <v>0</v>
      </c>
      <c r="X5480" s="8" t="n">
        <f aca="false">IF(AND(R5479=0,R5480&lt;&gt;0),A5480,IF(AND(R5480=0,R5479&lt;&gt;0),A5480-X5479+1,IF(R5480=0,0,X5479)))</f>
        <v>0</v>
      </c>
      <c r="Y5480" s="0" t="str">
        <f aca="false">IF(ISNUMBER(S5480),365/(W5480+X5480)*S5480,"")</f>
        <v/>
      </c>
      <c r="Z5480" s="0" t="str">
        <f aca="false">IF(AND(W5480&gt;0,W5480&lt;200),W5480,"")</f>
        <v/>
      </c>
      <c r="AB5480" s="7" t="n">
        <f aca="false">A5480</f>
        <v>38812</v>
      </c>
      <c r="AC5480" s="11" t="n">
        <f aca="false">E5480/$E$677-1</f>
        <v>-0.03411303422394</v>
      </c>
      <c r="AD5480" s="11" t="n">
        <f aca="false">T5480</f>
        <v>1.5723991255529</v>
      </c>
    </row>
    <row r="5481" customFormat="false" ht="13.5" hidden="false" customHeight="false" outlineLevel="0" collapsed="false">
      <c r="A5481" s="7" t="n">
        <v>38813</v>
      </c>
      <c r="B5481" s="0" t="n">
        <v>17365.57</v>
      </c>
      <c r="C5481" s="0" t="n">
        <v>17489.33</v>
      </c>
      <c r="D5481" s="0" t="n">
        <v>17347.01</v>
      </c>
      <c r="E5481" s="0" t="n">
        <v>17489.33</v>
      </c>
      <c r="F5481" s="0" t="n">
        <f aca="false">E5481-E5480</f>
        <v>245.350000000002</v>
      </c>
      <c r="G5481" s="11" t="n">
        <f aca="false">E5481/E5480-1</f>
        <v>0.0142281538252771</v>
      </c>
      <c r="H5481" s="0" t="n">
        <f aca="false">AVERAGE(E5477:E5481)</f>
        <v>17283.838</v>
      </c>
      <c r="I5481" s="0" t="n">
        <f aca="false">AVERAGE(E5457:E5481)</f>
        <v>16489.9584</v>
      </c>
      <c r="J5481" s="11" t="n">
        <f aca="false">E5481/H5481-1</f>
        <v>0.0118892574670049</v>
      </c>
      <c r="K5481" s="11" t="n">
        <f aca="false">E5481/I5481-1</f>
        <v>0.0606048587727184</v>
      </c>
      <c r="L5481" s="0" t="n">
        <v>1</v>
      </c>
      <c r="M5481" s="0" t="str">
        <f aca="false">IF(AND(J5481&lt;=$M$25,K5481&lt;=$N$25),"○","")</f>
        <v/>
      </c>
      <c r="N5481" s="0" t="str">
        <f aca="false">IF(M5480="○",E5481/B5481-1,"")</f>
        <v/>
      </c>
      <c r="O5481" s="0" t="n">
        <f aca="false">IF(AND(J5481&lt;=$M$25,Q5480=0),B5482,0)</f>
        <v>0</v>
      </c>
      <c r="P5481" s="0" t="n">
        <f aca="false">IF(AND(R5480&lt;&gt;0,E5481&gt;=R5480*1.03),B5482,IF(AND(Q5480&lt;&gt;0,E5481&gt;=Q5480*1.03),B5482,0))</f>
        <v>0</v>
      </c>
      <c r="Q5481" s="0" t="n">
        <f aca="false">IF(Q5480=0,O5481,IF(P5481&lt;&gt;0,0,Q5480))</f>
        <v>0</v>
      </c>
      <c r="R5481" s="0" t="n">
        <f aca="false">IF(Q5481=0,0,IF(R5480&lt;&gt;0,R5480,IF(E5481&lt;=Q5480*0.97,B5482,R5480)))</f>
        <v>0</v>
      </c>
      <c r="S5481" s="0" t="str">
        <f aca="false">IF(P5481&lt;&gt;0,IF(R5480&lt;&gt;0,(P5481/((R5480+Q5480)/2)-1)*2,IF(Q5480&lt;&gt;0,P5481/Q5480-1)),"")</f>
        <v/>
      </c>
      <c r="T5481" s="0" t="n">
        <f aca="false">IF(S5481="",T5480,SUM(S5481+T5480))</f>
        <v>1.5723991255529</v>
      </c>
      <c r="U5481" s="0" t="n">
        <f aca="false">IF(ISNUMBER(S5481),U5480+S5481,U5480)</f>
        <v>0.0443825260122366</v>
      </c>
      <c r="V5481" s="0" t="n">
        <f aca="false">IF(ISNUMBER(S5481),V5480+1,V5480)</f>
        <v>1</v>
      </c>
      <c r="W5481" s="8" t="n">
        <f aca="false">IF(O5481&lt;&gt;0,A5482,IF(P5481&lt;&gt;0,A5482-W5480+1,IF(Q5481=0,0,W5480)))</f>
        <v>0</v>
      </c>
      <c r="X5481" s="8" t="n">
        <f aca="false">IF(AND(R5480=0,R5481&lt;&gt;0),A5481,IF(AND(R5481=0,R5480&lt;&gt;0),A5481-X5480+1,IF(R5481=0,0,X5480)))</f>
        <v>0</v>
      </c>
      <c r="Y5481" s="0" t="str">
        <f aca="false">IF(ISNUMBER(S5481),365/(W5481+X5481)*S5481,"")</f>
        <v/>
      </c>
      <c r="Z5481" s="0" t="str">
        <f aca="false">IF(AND(W5481&gt;0,W5481&lt;200),W5481,"")</f>
        <v/>
      </c>
      <c r="AB5481" s="7" t="n">
        <f aca="false">A5481</f>
        <v>38813</v>
      </c>
      <c r="AC5481" s="11" t="n">
        <f aca="false">E5481/$E$677-1</f>
        <v>-0.0203702458970481</v>
      </c>
      <c r="AD5481" s="11" t="n">
        <f aca="false">T5481</f>
        <v>1.5723991255529</v>
      </c>
    </row>
    <row r="5482" customFormat="false" ht="13.5" hidden="false" customHeight="false" outlineLevel="0" collapsed="false">
      <c r="A5482" s="7" t="n">
        <v>38814</v>
      </c>
      <c r="B5482" s="0" t="n">
        <v>17498.88</v>
      </c>
      <c r="C5482" s="0" t="n">
        <v>17563.37</v>
      </c>
      <c r="D5482" s="0" t="n">
        <v>17418.94</v>
      </c>
      <c r="E5482" s="0" t="n">
        <v>17563.37</v>
      </c>
      <c r="F5482" s="0" t="n">
        <f aca="false">E5482-E5481</f>
        <v>74.0399999999972</v>
      </c>
      <c r="G5482" s="11" t="n">
        <f aca="false">E5482/E5481-1</f>
        <v>0.00423343833068479</v>
      </c>
      <c r="H5482" s="0" t="n">
        <f aca="false">AVERAGE(E5478:E5482)</f>
        <v>17384.58</v>
      </c>
      <c r="I5482" s="0" t="n">
        <f aca="false">AVERAGE(E5458:E5482)</f>
        <v>16556.1028</v>
      </c>
      <c r="J5482" s="11" t="n">
        <f aca="false">E5482/H5482-1</f>
        <v>0.0102844014638261</v>
      </c>
      <c r="K5482" s="11" t="n">
        <f aca="false">E5482/I5482-1</f>
        <v>0.0608396318969462</v>
      </c>
      <c r="L5482" s="0" t="n">
        <v>1</v>
      </c>
      <c r="M5482" s="0" t="str">
        <f aca="false">IF(AND(J5482&lt;=$M$25,K5482&lt;=$N$25),"○","")</f>
        <v/>
      </c>
      <c r="N5482" s="0" t="str">
        <f aca="false">IF(M5481="○",E5482/B5482-1,"")</f>
        <v/>
      </c>
      <c r="O5482" s="0" t="n">
        <f aca="false">IF(AND(J5482&lt;=$M$25,Q5481=0),B5483,0)</f>
        <v>0</v>
      </c>
      <c r="P5482" s="0" t="n">
        <f aca="false">IF(AND(R5481&lt;&gt;0,E5482&gt;=R5481*1.03),B5483,IF(AND(Q5481&lt;&gt;0,E5482&gt;=Q5481*1.03),B5483,0))</f>
        <v>0</v>
      </c>
      <c r="Q5482" s="0" t="n">
        <f aca="false">IF(Q5481=0,O5482,IF(P5482&lt;&gt;0,0,Q5481))</f>
        <v>0</v>
      </c>
      <c r="R5482" s="0" t="n">
        <f aca="false">IF(Q5482=0,0,IF(R5481&lt;&gt;0,R5481,IF(E5482&lt;=Q5481*0.97,B5483,R5481)))</f>
        <v>0</v>
      </c>
      <c r="S5482" s="0" t="str">
        <f aca="false">IF(P5482&lt;&gt;0,IF(R5481&lt;&gt;0,(P5482/((R5481+Q5481)/2)-1)*2,IF(Q5481&lt;&gt;0,P5482/Q5481-1)),"")</f>
        <v/>
      </c>
      <c r="T5482" s="0" t="n">
        <f aca="false">IF(S5482="",T5481,SUM(S5482+T5481))</f>
        <v>1.5723991255529</v>
      </c>
      <c r="U5482" s="0" t="n">
        <f aca="false">IF(ISNUMBER(S5482),U5481+S5482,U5481)</f>
        <v>0.0443825260122366</v>
      </c>
      <c r="V5482" s="0" t="n">
        <f aca="false">IF(ISNUMBER(S5482),V5481+1,V5481)</f>
        <v>1</v>
      </c>
      <c r="W5482" s="8" t="n">
        <f aca="false">IF(O5482&lt;&gt;0,A5483,IF(P5482&lt;&gt;0,A5483-W5481+1,IF(Q5482=0,0,W5481)))</f>
        <v>0</v>
      </c>
      <c r="X5482" s="8" t="n">
        <f aca="false">IF(AND(R5481=0,R5482&lt;&gt;0),A5482,IF(AND(R5482=0,R5481&lt;&gt;0),A5482-X5481+1,IF(R5482=0,0,X5481)))</f>
        <v>0</v>
      </c>
      <c r="Y5482" s="0" t="str">
        <f aca="false">IF(ISNUMBER(S5482),365/(W5482+X5482)*S5482,"")</f>
        <v/>
      </c>
      <c r="Z5482" s="0" t="str">
        <f aca="false">IF(AND(W5482&gt;0,W5482&lt;200),W5482,"")</f>
        <v/>
      </c>
      <c r="AB5482" s="7" t="n">
        <f aca="false">A5482</f>
        <v>38814</v>
      </c>
      <c r="AC5482" s="11" t="n">
        <f aca="false">E5482/$E$677-1</f>
        <v>-0.0162230437461491</v>
      </c>
      <c r="AD5482" s="11" t="n">
        <f aca="false">T5482</f>
        <v>1.5723991255529</v>
      </c>
    </row>
    <row r="5483" customFormat="false" ht="13.5" hidden="false" customHeight="false" outlineLevel="0" collapsed="false">
      <c r="A5483" s="7" t="n">
        <v>38817</v>
      </c>
      <c r="B5483" s="0" t="n">
        <v>17455.03</v>
      </c>
      <c r="C5483" s="0" t="n">
        <v>17489.61</v>
      </c>
      <c r="D5483" s="0" t="n">
        <v>17385.25</v>
      </c>
      <c r="E5483" s="0" t="n">
        <v>17456.58</v>
      </c>
      <c r="F5483" s="0" t="n">
        <f aca="false">E5483-E5482</f>
        <v>-106.789999999997</v>
      </c>
      <c r="G5483" s="11" t="n">
        <f aca="false">E5483/E5482-1</f>
        <v>-0.00608026819454333</v>
      </c>
      <c r="H5483" s="0" t="n">
        <f aca="false">AVERAGE(E5479:E5483)</f>
        <v>17409.234</v>
      </c>
      <c r="I5483" s="0" t="n">
        <f aca="false">AVERAGE(E5459:E5483)</f>
        <v>16627.8324</v>
      </c>
      <c r="J5483" s="11" t="n">
        <f aca="false">E5483/H5483-1</f>
        <v>0.00271959122382981</v>
      </c>
      <c r="K5483" s="11" t="n">
        <f aca="false">E5483/I5483-1</f>
        <v>0.04984098829382</v>
      </c>
      <c r="L5483" s="0" t="n">
        <v>1</v>
      </c>
      <c r="M5483" s="0" t="str">
        <f aca="false">IF(AND(J5483&lt;=$M$25,K5483&lt;=$N$25),"○","")</f>
        <v/>
      </c>
      <c r="N5483" s="0" t="str">
        <f aca="false">IF(M5482="○",E5483/B5483-1,"")</f>
        <v/>
      </c>
      <c r="O5483" s="0" t="n">
        <f aca="false">IF(AND(J5483&lt;=$M$25,Q5482=0),B5484,0)</f>
        <v>0</v>
      </c>
      <c r="P5483" s="0" t="n">
        <f aca="false">IF(AND(R5482&lt;&gt;0,E5483&gt;=R5482*1.03),B5484,IF(AND(Q5482&lt;&gt;0,E5483&gt;=Q5482*1.03),B5484,0))</f>
        <v>0</v>
      </c>
      <c r="Q5483" s="0" t="n">
        <f aca="false">IF(Q5482=0,O5483,IF(P5483&lt;&gt;0,0,Q5482))</f>
        <v>0</v>
      </c>
      <c r="R5483" s="0" t="n">
        <f aca="false">IF(Q5483=0,0,IF(R5482&lt;&gt;0,R5482,IF(E5483&lt;=Q5482*0.97,B5484,R5482)))</f>
        <v>0</v>
      </c>
      <c r="S5483" s="0" t="str">
        <f aca="false">IF(P5483&lt;&gt;0,IF(R5482&lt;&gt;0,(P5483/((R5482+Q5482)/2)-1)*2,IF(Q5482&lt;&gt;0,P5483/Q5482-1)),"")</f>
        <v/>
      </c>
      <c r="T5483" s="0" t="n">
        <f aca="false">IF(S5483="",T5482,SUM(S5483+T5482))</f>
        <v>1.5723991255529</v>
      </c>
      <c r="U5483" s="0" t="n">
        <f aca="false">IF(ISNUMBER(S5483),U5482+S5483,U5482)</f>
        <v>0.0443825260122366</v>
      </c>
      <c r="V5483" s="0" t="n">
        <f aca="false">IF(ISNUMBER(S5483),V5482+1,V5482)</f>
        <v>1</v>
      </c>
      <c r="W5483" s="8" t="n">
        <f aca="false">IF(O5483&lt;&gt;0,A5484,IF(P5483&lt;&gt;0,A5484-W5482+1,IF(Q5483=0,0,W5482)))</f>
        <v>0</v>
      </c>
      <c r="X5483" s="8" t="n">
        <f aca="false">IF(AND(R5482=0,R5483&lt;&gt;0),A5483,IF(AND(R5483=0,R5482&lt;&gt;0),A5483-X5482+1,IF(R5483=0,0,X5482)))</f>
        <v>0</v>
      </c>
      <c r="Y5483" s="0" t="str">
        <f aca="false">IF(ISNUMBER(S5483),365/(W5483+X5483)*S5483,"")</f>
        <v/>
      </c>
      <c r="Z5483" s="0" t="str">
        <f aca="false">IF(AND(W5483&gt;0,W5483&lt;200),W5483,"")</f>
        <v/>
      </c>
      <c r="AB5483" s="7" t="n">
        <f aca="false">A5483</f>
        <v>38817</v>
      </c>
      <c r="AC5483" s="11" t="n">
        <f aca="false">E5483/$E$677-1</f>
        <v>-0.0222046714837841</v>
      </c>
      <c r="AD5483" s="11" t="n">
        <f aca="false">T5483</f>
        <v>1.5723991255529</v>
      </c>
    </row>
    <row r="5484" customFormat="false" ht="13.5" hidden="false" customHeight="false" outlineLevel="0" collapsed="false">
      <c r="A5484" s="7" t="n">
        <v>38818</v>
      </c>
      <c r="B5484" s="0" t="n">
        <v>17460.68</v>
      </c>
      <c r="C5484" s="0" t="n">
        <v>17489.16</v>
      </c>
      <c r="D5484" s="0" t="n">
        <v>17295.42</v>
      </c>
      <c r="E5484" s="0" t="n">
        <v>17418.13</v>
      </c>
      <c r="F5484" s="0" t="n">
        <f aca="false">E5484-E5483</f>
        <v>-38.4500000000007</v>
      </c>
      <c r="G5484" s="11" t="n">
        <f aca="false">E5484/E5483-1</f>
        <v>-0.00220260784185677</v>
      </c>
      <c r="H5484" s="0" t="n">
        <f aca="false">AVERAGE(E5480:E5484)</f>
        <v>17434.278</v>
      </c>
      <c r="I5484" s="0" t="n">
        <f aca="false">AVERAGE(E5460:E5484)</f>
        <v>16688.5112</v>
      </c>
      <c r="J5484" s="11" t="n">
        <f aca="false">E5484/H5484-1</f>
        <v>-0.000926221321008947</v>
      </c>
      <c r="K5484" s="11" t="n">
        <f aca="false">E5484/I5484-1</f>
        <v>0.0437198256486775</v>
      </c>
      <c r="L5484" s="0" t="n">
        <v>1</v>
      </c>
      <c r="M5484" s="0" t="str">
        <f aca="false">IF(AND(J5484&lt;=$M$25,K5484&lt;=$N$25),"○","")</f>
        <v/>
      </c>
      <c r="N5484" s="0" t="str">
        <f aca="false">IF(M5483="○",E5484/B5484-1,"")</f>
        <v/>
      </c>
      <c r="O5484" s="0" t="n">
        <f aca="false">IF(AND(J5484&lt;=$M$25,Q5483=0),B5485,0)</f>
        <v>0</v>
      </c>
      <c r="P5484" s="0" t="n">
        <f aca="false">IF(AND(R5483&lt;&gt;0,E5484&gt;=R5483*1.03),B5485,IF(AND(Q5483&lt;&gt;0,E5484&gt;=Q5483*1.03),B5485,0))</f>
        <v>0</v>
      </c>
      <c r="Q5484" s="0" t="n">
        <f aca="false">IF(Q5483=0,O5484,IF(P5484&lt;&gt;0,0,Q5483))</f>
        <v>0</v>
      </c>
      <c r="R5484" s="0" t="n">
        <f aca="false">IF(Q5484=0,0,IF(R5483&lt;&gt;0,R5483,IF(E5484&lt;=Q5483*0.97,B5485,R5483)))</f>
        <v>0</v>
      </c>
      <c r="S5484" s="0" t="str">
        <f aca="false">IF(P5484&lt;&gt;0,IF(R5483&lt;&gt;0,(P5484/((R5483+Q5483)/2)-1)*2,IF(Q5483&lt;&gt;0,P5484/Q5483-1)),"")</f>
        <v/>
      </c>
      <c r="T5484" s="0" t="n">
        <f aca="false">IF(S5484="",T5483,SUM(S5484+T5483))</f>
        <v>1.5723991255529</v>
      </c>
      <c r="U5484" s="0" t="n">
        <f aca="false">IF(ISNUMBER(S5484),U5483+S5484,U5483)</f>
        <v>0.0443825260122366</v>
      </c>
      <c r="V5484" s="0" t="n">
        <f aca="false">IF(ISNUMBER(S5484),V5483+1,V5483)</f>
        <v>1</v>
      </c>
      <c r="W5484" s="8" t="n">
        <f aca="false">IF(O5484&lt;&gt;0,A5485,IF(P5484&lt;&gt;0,A5485-W5483+1,IF(Q5484=0,0,W5483)))</f>
        <v>0</v>
      </c>
      <c r="X5484" s="8" t="n">
        <f aca="false">IF(AND(R5483=0,R5484&lt;&gt;0),A5484,IF(AND(R5484=0,R5483&lt;&gt;0),A5484-X5483+1,IF(R5484=0,0,X5483)))</f>
        <v>0</v>
      </c>
      <c r="Y5484" s="0" t="str">
        <f aca="false">IF(ISNUMBER(S5484),365/(W5484+X5484)*S5484,"")</f>
        <v/>
      </c>
      <c r="Z5484" s="0" t="str">
        <f aca="false">IF(AND(W5484&gt;0,W5484&lt;200),W5484,"")</f>
        <v/>
      </c>
      <c r="AB5484" s="7" t="n">
        <f aca="false">A5484</f>
        <v>38818</v>
      </c>
      <c r="AC5484" s="11" t="n">
        <f aca="false">E5484/$E$677-1</f>
        <v>-0.0243583711421049</v>
      </c>
      <c r="AD5484" s="11" t="n">
        <f aca="false">T5484</f>
        <v>1.5723991255529</v>
      </c>
    </row>
    <row r="5485" customFormat="false" ht="13.5" hidden="false" customHeight="false" outlineLevel="0" collapsed="false">
      <c r="A5485" s="7" t="n">
        <v>38819</v>
      </c>
      <c r="B5485" s="0" t="n">
        <v>17297.18</v>
      </c>
      <c r="C5485" s="0" t="n">
        <v>17325.21</v>
      </c>
      <c r="D5485" s="0" t="n">
        <v>17162</v>
      </c>
      <c r="E5485" s="0" t="n">
        <v>17162.55</v>
      </c>
      <c r="F5485" s="0" t="n">
        <f aca="false">E5485-E5484</f>
        <v>-255.580000000002</v>
      </c>
      <c r="G5485" s="11" t="n">
        <f aca="false">E5485/E5484-1</f>
        <v>-0.0146732169297165</v>
      </c>
      <c r="H5485" s="0" t="n">
        <f aca="false">AVERAGE(E5481:E5485)</f>
        <v>17417.992</v>
      </c>
      <c r="I5485" s="0" t="n">
        <f aca="false">AVERAGE(E5461:E5485)</f>
        <v>16745.9724</v>
      </c>
      <c r="J5485" s="11" t="n">
        <f aca="false">E5485/H5485-1</f>
        <v>-0.0146654103412152</v>
      </c>
      <c r="K5485" s="11" t="n">
        <f aca="false">E5485/I5485-1</f>
        <v>0.0248762860734202</v>
      </c>
      <c r="L5485" s="0" t="n">
        <v>1</v>
      </c>
      <c r="M5485" s="0" t="str">
        <f aca="false">IF(AND(J5485&lt;=$M$25,K5485&lt;=$N$25),"○","")</f>
        <v/>
      </c>
      <c r="N5485" s="0" t="str">
        <f aca="false">IF(M5484="○",E5485/B5485-1,"")</f>
        <v/>
      </c>
      <c r="O5485" s="0" t="n">
        <f aca="false">IF(AND(J5485&lt;=$M$25,Q5484=0),B5486,0)</f>
        <v>0</v>
      </c>
      <c r="P5485" s="0" t="n">
        <f aca="false">IF(AND(R5484&lt;&gt;0,E5485&gt;=R5484*1.03),B5486,IF(AND(Q5484&lt;&gt;0,E5485&gt;=Q5484*1.03),B5486,0))</f>
        <v>0</v>
      </c>
      <c r="Q5485" s="0" t="n">
        <f aca="false">IF(Q5484=0,O5485,IF(P5485&lt;&gt;0,0,Q5484))</f>
        <v>0</v>
      </c>
      <c r="R5485" s="0" t="n">
        <f aca="false">IF(Q5485=0,0,IF(R5484&lt;&gt;0,R5484,IF(E5485&lt;=Q5484*0.97,B5486,R5484)))</f>
        <v>0</v>
      </c>
      <c r="S5485" s="0" t="str">
        <f aca="false">IF(P5485&lt;&gt;0,IF(R5484&lt;&gt;0,(P5485/((R5484+Q5484)/2)-1)*2,IF(Q5484&lt;&gt;0,P5485/Q5484-1)),"")</f>
        <v/>
      </c>
      <c r="T5485" s="0" t="n">
        <f aca="false">IF(S5485="",T5484,SUM(S5485+T5484))</f>
        <v>1.5723991255529</v>
      </c>
      <c r="U5485" s="0" t="n">
        <f aca="false">IF(ISNUMBER(S5485),U5484+S5485,U5484)</f>
        <v>0.0443825260122366</v>
      </c>
      <c r="V5485" s="0" t="n">
        <f aca="false">IF(ISNUMBER(S5485),V5484+1,V5484)</f>
        <v>1</v>
      </c>
      <c r="W5485" s="8" t="n">
        <f aca="false">IF(O5485&lt;&gt;0,A5486,IF(P5485&lt;&gt;0,A5486-W5484+1,IF(Q5485=0,0,W5484)))</f>
        <v>0</v>
      </c>
      <c r="X5485" s="8" t="n">
        <f aca="false">IF(AND(R5484=0,R5485&lt;&gt;0),A5485,IF(AND(R5485=0,R5484&lt;&gt;0),A5485-X5484+1,IF(R5485=0,0,X5484)))</f>
        <v>0</v>
      </c>
      <c r="Y5485" s="0" t="str">
        <f aca="false">IF(ISNUMBER(S5485),365/(W5485+X5485)*S5485,"")</f>
        <v/>
      </c>
      <c r="Z5485" s="0" t="str">
        <f aca="false">IF(AND(W5485&gt;0,W5485&lt;200),W5485,"")</f>
        <v/>
      </c>
      <c r="AB5485" s="7" t="n">
        <f aca="false">A5485</f>
        <v>38819</v>
      </c>
      <c r="AC5485" s="11" t="n">
        <f aca="false">E5485/$E$677-1</f>
        <v>-0.0386741724079986</v>
      </c>
      <c r="AD5485" s="11" t="n">
        <f aca="false">T5485</f>
        <v>1.5723991255529</v>
      </c>
    </row>
    <row r="5486" customFormat="false" ht="13.5" hidden="false" customHeight="false" outlineLevel="0" collapsed="false">
      <c r="A5486" s="7" t="n">
        <v>38820</v>
      </c>
      <c r="B5486" s="0" t="n">
        <v>17232.28</v>
      </c>
      <c r="C5486" s="0" t="n">
        <v>17303.27</v>
      </c>
      <c r="D5486" s="0" t="n">
        <v>17068.96</v>
      </c>
      <c r="E5486" s="0" t="n">
        <v>17199.15</v>
      </c>
      <c r="F5486" s="0" t="n">
        <f aca="false">E5486-E5485</f>
        <v>36.6000000000022</v>
      </c>
      <c r="G5486" s="11" t="n">
        <f aca="false">E5486/E5485-1</f>
        <v>0.00213255023292014</v>
      </c>
      <c r="H5486" s="0" t="n">
        <f aca="false">AVERAGE(E5482:E5486)</f>
        <v>17359.956</v>
      </c>
      <c r="I5486" s="0" t="n">
        <f aca="false">AVERAGE(E5462:E5486)</f>
        <v>16808.8388</v>
      </c>
      <c r="J5486" s="11" t="n">
        <f aca="false">E5486/H5486-1</f>
        <v>-0.00926304191093552</v>
      </c>
      <c r="K5486" s="11" t="n">
        <f aca="false">E5486/I5486-1</f>
        <v>0.0232205927276787</v>
      </c>
      <c r="L5486" s="0" t="n">
        <v>1</v>
      </c>
      <c r="M5486" s="0" t="str">
        <f aca="false">IF(AND(J5486&lt;=$M$25,K5486&lt;=$N$25),"○","")</f>
        <v/>
      </c>
      <c r="N5486" s="0" t="str">
        <f aca="false">IF(M5485="○",E5486/B5486-1,"")</f>
        <v/>
      </c>
      <c r="O5486" s="0" t="n">
        <f aca="false">IF(AND(J5486&lt;=$M$25,Q5485=0),B5487,0)</f>
        <v>0</v>
      </c>
      <c r="P5486" s="0" t="n">
        <f aca="false">IF(AND(R5485&lt;&gt;0,E5486&gt;=R5485*1.03),B5487,IF(AND(Q5485&lt;&gt;0,E5486&gt;=Q5485*1.03),B5487,0))</f>
        <v>0</v>
      </c>
      <c r="Q5486" s="0" t="n">
        <f aca="false">IF(Q5485=0,O5486,IF(P5486&lt;&gt;0,0,Q5485))</f>
        <v>0</v>
      </c>
      <c r="R5486" s="0" t="n">
        <f aca="false">IF(Q5486=0,0,IF(R5485&lt;&gt;0,R5485,IF(E5486&lt;=Q5485*0.97,B5487,R5485)))</f>
        <v>0</v>
      </c>
      <c r="S5486" s="0" t="str">
        <f aca="false">IF(P5486&lt;&gt;0,IF(R5485&lt;&gt;0,(P5486/((R5485+Q5485)/2)-1)*2,IF(Q5485&lt;&gt;0,P5486/Q5485-1)),"")</f>
        <v/>
      </c>
      <c r="T5486" s="0" t="n">
        <f aca="false">IF(S5486="",T5485,SUM(S5486+T5485))</f>
        <v>1.5723991255529</v>
      </c>
      <c r="U5486" s="0" t="n">
        <f aca="false">IF(ISNUMBER(S5486),U5485+S5486,U5485)</f>
        <v>0.0443825260122366</v>
      </c>
      <c r="V5486" s="0" t="n">
        <f aca="false">IF(ISNUMBER(S5486),V5485+1,V5485)</f>
        <v>1</v>
      </c>
      <c r="W5486" s="8" t="n">
        <f aca="false">IF(O5486&lt;&gt;0,A5487,IF(P5486&lt;&gt;0,A5487-W5485+1,IF(Q5486=0,0,W5485)))</f>
        <v>0</v>
      </c>
      <c r="X5486" s="8" t="n">
        <f aca="false">IF(AND(R5485=0,R5486&lt;&gt;0),A5486,IF(AND(R5486=0,R5485&lt;&gt;0),A5486-X5485+1,IF(R5486=0,0,X5485)))</f>
        <v>0</v>
      </c>
      <c r="Y5486" s="0" t="str">
        <f aca="false">IF(ISNUMBER(S5486),365/(W5486+X5486)*S5486,"")</f>
        <v/>
      </c>
      <c r="Z5486" s="0" t="str">
        <f aca="false">IF(AND(W5486&gt;0,W5486&lt;200),W5486,"")</f>
        <v/>
      </c>
      <c r="AB5486" s="7" t="n">
        <f aca="false">A5486</f>
        <v>38820</v>
      </c>
      <c r="AC5486" s="11" t="n">
        <f aca="false">E5486/$E$677-1</f>
        <v>-0.0366240967904553</v>
      </c>
      <c r="AD5486" s="11" t="n">
        <f aca="false">T5486</f>
        <v>1.5723991255529</v>
      </c>
    </row>
    <row r="5487" customFormat="false" ht="13.5" hidden="false" customHeight="false" outlineLevel="0" collapsed="false">
      <c r="A5487" s="7" t="n">
        <v>38821</v>
      </c>
      <c r="B5487" s="0" t="n">
        <v>17319.33</v>
      </c>
      <c r="C5487" s="0" t="n">
        <v>17319.33</v>
      </c>
      <c r="D5487" s="0" t="n">
        <v>17149.08</v>
      </c>
      <c r="E5487" s="0" t="n">
        <v>17233.82</v>
      </c>
      <c r="F5487" s="0" t="n">
        <f aca="false">E5487-E5486</f>
        <v>34.6699999999983</v>
      </c>
      <c r="G5487" s="11" t="n">
        <f aca="false">E5487/E5486-1</f>
        <v>0.00201579729230805</v>
      </c>
      <c r="H5487" s="0" t="n">
        <f aca="false">AVERAGE(E5483:E5487)</f>
        <v>17294.046</v>
      </c>
      <c r="I5487" s="0" t="n">
        <f aca="false">AVERAGE(E5463:E5487)</f>
        <v>16856.7152</v>
      </c>
      <c r="J5487" s="11" t="n">
        <f aca="false">E5487/H5487-1</f>
        <v>-0.00348247020968961</v>
      </c>
      <c r="K5487" s="11" t="n">
        <f aca="false">E5487/I5487-1</f>
        <v>0.022371191274561</v>
      </c>
      <c r="L5487" s="0" t="n">
        <v>1</v>
      </c>
      <c r="M5487" s="0" t="str">
        <f aca="false">IF(AND(J5487&lt;=$M$25,K5487&lt;=$N$25),"○","")</f>
        <v/>
      </c>
      <c r="N5487" s="0" t="str">
        <f aca="false">IF(M5486="○",E5487/B5487-1,"")</f>
        <v/>
      </c>
      <c r="O5487" s="0" t="n">
        <f aca="false">IF(AND(J5487&lt;=$M$25,Q5486=0),B5488,0)</f>
        <v>0</v>
      </c>
      <c r="P5487" s="0" t="n">
        <f aca="false">IF(AND(R5486&lt;&gt;0,E5487&gt;=R5486*1.03),B5488,IF(AND(Q5486&lt;&gt;0,E5487&gt;=Q5486*1.03),B5488,0))</f>
        <v>0</v>
      </c>
      <c r="Q5487" s="0" t="n">
        <f aca="false">IF(Q5486=0,O5487,IF(P5487&lt;&gt;0,0,Q5486))</f>
        <v>0</v>
      </c>
      <c r="R5487" s="0" t="n">
        <f aca="false">IF(Q5487=0,0,IF(R5486&lt;&gt;0,R5486,IF(E5487&lt;=Q5486*0.97,B5488,R5486)))</f>
        <v>0</v>
      </c>
      <c r="S5487" s="0" t="str">
        <f aca="false">IF(P5487&lt;&gt;0,IF(R5486&lt;&gt;0,(P5487/((R5486+Q5486)/2)-1)*2,IF(Q5486&lt;&gt;0,P5487/Q5486-1)),"")</f>
        <v/>
      </c>
      <c r="T5487" s="0" t="n">
        <f aca="false">IF(S5487="",T5486,SUM(S5487+T5486))</f>
        <v>1.5723991255529</v>
      </c>
      <c r="U5487" s="0" t="n">
        <f aca="false">IF(ISNUMBER(S5487),U5486+S5487,U5486)</f>
        <v>0.0443825260122366</v>
      </c>
      <c r="V5487" s="0" t="n">
        <f aca="false">IF(ISNUMBER(S5487),V5486+1,V5486)</f>
        <v>1</v>
      </c>
      <c r="W5487" s="8" t="n">
        <f aca="false">IF(O5487&lt;&gt;0,A5488,IF(P5487&lt;&gt;0,A5488-W5486+1,IF(Q5487=0,0,W5486)))</f>
        <v>0</v>
      </c>
      <c r="X5487" s="8" t="n">
        <f aca="false">IF(AND(R5486=0,R5487&lt;&gt;0),A5487,IF(AND(R5487=0,R5486&lt;&gt;0),A5487-X5486+1,IF(R5487=0,0,X5486)))</f>
        <v>0</v>
      </c>
      <c r="Y5487" s="0" t="str">
        <f aca="false">IF(ISNUMBER(S5487),365/(W5487+X5487)*S5487,"")</f>
        <v/>
      </c>
      <c r="Z5487" s="0" t="str">
        <f aca="false">IF(AND(W5487&gt;0,W5487&lt;200),W5487,"")</f>
        <v/>
      </c>
      <c r="AB5487" s="7" t="n">
        <f aca="false">A5487</f>
        <v>38821</v>
      </c>
      <c r="AC5487" s="11" t="n">
        <f aca="false">E5487/$E$677-1</f>
        <v>-0.0346821262532908</v>
      </c>
      <c r="AD5487" s="11" t="n">
        <f aca="false">T5487</f>
        <v>1.5723991255529</v>
      </c>
    </row>
    <row r="5488" customFormat="false" ht="13.5" hidden="false" customHeight="false" outlineLevel="0" collapsed="false">
      <c r="A5488" s="7" t="n">
        <v>38824</v>
      </c>
      <c r="B5488" s="0" t="n">
        <v>17233.73</v>
      </c>
      <c r="C5488" s="0" t="n">
        <v>17233.73</v>
      </c>
      <c r="D5488" s="0" t="n">
        <v>17000.36</v>
      </c>
      <c r="E5488" s="0" t="n">
        <v>17000.36</v>
      </c>
      <c r="F5488" s="0" t="n">
        <f aca="false">E5488-E5487</f>
        <v>-233.459999999999</v>
      </c>
      <c r="G5488" s="11" t="n">
        <f aca="false">E5488/E5487-1</f>
        <v>-0.0135466193798008</v>
      </c>
      <c r="H5488" s="0" t="n">
        <f aca="false">AVERAGE(E5484:E5488)</f>
        <v>17202.802</v>
      </c>
      <c r="I5488" s="0" t="n">
        <f aca="false">AVERAGE(E5464:E5488)</f>
        <v>16892.1044</v>
      </c>
      <c r="J5488" s="11" t="n">
        <f aca="false">E5488/H5488-1</f>
        <v>-0.0117679666370631</v>
      </c>
      <c r="K5488" s="11" t="n">
        <f aca="false">E5488/I5488-1</f>
        <v>0.00640865089609566</v>
      </c>
      <c r="L5488" s="0" t="n">
        <v>1</v>
      </c>
      <c r="M5488" s="0" t="str">
        <f aca="false">IF(AND(J5488&lt;=$M$25,K5488&lt;=$N$25),"○","")</f>
        <v/>
      </c>
      <c r="N5488" s="0" t="str">
        <f aca="false">IF(M5487="○",E5488/B5488-1,"")</f>
        <v/>
      </c>
      <c r="O5488" s="0" t="n">
        <f aca="false">IF(AND(J5488&lt;=$M$25,Q5487=0),B5489,0)</f>
        <v>0</v>
      </c>
      <c r="P5488" s="0" t="n">
        <f aca="false">IF(AND(R5487&lt;&gt;0,E5488&gt;=R5487*1.03),B5489,IF(AND(Q5487&lt;&gt;0,E5488&gt;=Q5487*1.03),B5489,0))</f>
        <v>0</v>
      </c>
      <c r="Q5488" s="0" t="n">
        <f aca="false">IF(Q5487=0,O5488,IF(P5488&lt;&gt;0,0,Q5487))</f>
        <v>0</v>
      </c>
      <c r="R5488" s="0" t="n">
        <f aca="false">IF(Q5488=0,0,IF(R5487&lt;&gt;0,R5487,IF(E5488&lt;=Q5487*0.97,B5489,R5487)))</f>
        <v>0</v>
      </c>
      <c r="S5488" s="0" t="str">
        <f aca="false">IF(P5488&lt;&gt;0,IF(R5487&lt;&gt;0,(P5488/((R5487+Q5487)/2)-1)*2,IF(Q5487&lt;&gt;0,P5488/Q5487-1)),"")</f>
        <v/>
      </c>
      <c r="T5488" s="0" t="n">
        <f aca="false">IF(S5488="",T5487,SUM(S5488+T5487))</f>
        <v>1.5723991255529</v>
      </c>
      <c r="U5488" s="0" t="n">
        <f aca="false">IF(ISNUMBER(S5488),U5487+S5488,U5487)</f>
        <v>0.0443825260122366</v>
      </c>
      <c r="V5488" s="0" t="n">
        <f aca="false">IF(ISNUMBER(S5488),V5487+1,V5487)</f>
        <v>1</v>
      </c>
      <c r="W5488" s="8" t="n">
        <f aca="false">IF(O5488&lt;&gt;0,A5489,IF(P5488&lt;&gt;0,A5489-W5487+1,IF(Q5488=0,0,W5487)))</f>
        <v>0</v>
      </c>
      <c r="X5488" s="8" t="n">
        <f aca="false">IF(AND(R5487=0,R5488&lt;&gt;0),A5488,IF(AND(R5488=0,R5487&lt;&gt;0),A5488-X5487+1,IF(R5488=0,0,X5487)))</f>
        <v>0</v>
      </c>
      <c r="Y5488" s="0" t="str">
        <f aca="false">IF(ISNUMBER(S5488),365/(W5488+X5488)*S5488,"")</f>
        <v/>
      </c>
      <c r="Z5488" s="0" t="str">
        <f aca="false">IF(AND(W5488&gt;0,W5488&lt;200),W5488,"")</f>
        <v/>
      </c>
      <c r="AB5488" s="7" t="n">
        <f aca="false">A5488</f>
        <v>38824</v>
      </c>
      <c r="AC5488" s="11" t="n">
        <f aca="false">E5488/$E$677-1</f>
        <v>-0.047758920069456</v>
      </c>
      <c r="AD5488" s="11" t="n">
        <f aca="false">T5488</f>
        <v>1.5723991255529</v>
      </c>
    </row>
    <row r="5489" customFormat="false" ht="13.5" hidden="false" customHeight="false" outlineLevel="0" collapsed="false">
      <c r="A5489" s="7" t="n">
        <v>38825</v>
      </c>
      <c r="B5489" s="0" t="n">
        <v>16971.76</v>
      </c>
      <c r="C5489" s="0" t="n">
        <v>17268.05</v>
      </c>
      <c r="D5489" s="0" t="n">
        <v>16945.3</v>
      </c>
      <c r="E5489" s="0" t="n">
        <v>17232.86</v>
      </c>
      <c r="F5489" s="0" t="n">
        <f aca="false">E5489-E5488</f>
        <v>232.5</v>
      </c>
      <c r="G5489" s="11" t="n">
        <f aca="false">E5489/E5488-1</f>
        <v>0.013676180974991</v>
      </c>
      <c r="H5489" s="0" t="n">
        <f aca="false">AVERAGE(E5485:E5489)</f>
        <v>17165.748</v>
      </c>
      <c r="I5489" s="0" t="n">
        <f aca="false">AVERAGE(E5465:E5489)</f>
        <v>16926.9584</v>
      </c>
      <c r="J5489" s="11" t="n">
        <f aca="false">E5489/H5489-1</f>
        <v>0.00390964611620781</v>
      </c>
      <c r="K5489" s="11" t="n">
        <f aca="false">E5489/I5489-1</f>
        <v>0.0180718586748581</v>
      </c>
      <c r="L5489" s="0" t="n">
        <v>1</v>
      </c>
      <c r="M5489" s="0" t="str">
        <f aca="false">IF(AND(J5489&lt;=$M$25,K5489&lt;=$N$25),"○","")</f>
        <v/>
      </c>
      <c r="N5489" s="0" t="str">
        <f aca="false">IF(M5488="○",E5489/B5489-1,"")</f>
        <v/>
      </c>
      <c r="O5489" s="0" t="n">
        <f aca="false">IF(AND(J5489&lt;=$M$25,Q5488=0),B5490,0)</f>
        <v>0</v>
      </c>
      <c r="P5489" s="0" t="n">
        <f aca="false">IF(AND(R5488&lt;&gt;0,E5489&gt;=R5488*1.03),B5490,IF(AND(Q5488&lt;&gt;0,E5489&gt;=Q5488*1.03),B5490,0))</f>
        <v>0</v>
      </c>
      <c r="Q5489" s="0" t="n">
        <f aca="false">IF(Q5488=0,O5489,IF(P5489&lt;&gt;0,0,Q5488))</f>
        <v>0</v>
      </c>
      <c r="R5489" s="0" t="n">
        <f aca="false">IF(Q5489=0,0,IF(R5488&lt;&gt;0,R5488,IF(E5489&lt;=Q5488*0.97,B5490,R5488)))</f>
        <v>0</v>
      </c>
      <c r="S5489" s="0" t="str">
        <f aca="false">IF(P5489&lt;&gt;0,IF(R5488&lt;&gt;0,(P5489/((R5488+Q5488)/2)-1)*2,IF(Q5488&lt;&gt;0,P5489/Q5488-1)),"")</f>
        <v/>
      </c>
      <c r="T5489" s="0" t="n">
        <f aca="false">IF(S5489="",T5488,SUM(S5489+T5488))</f>
        <v>1.5723991255529</v>
      </c>
      <c r="U5489" s="0" t="n">
        <f aca="false">IF(ISNUMBER(S5489),U5488+S5489,U5488)</f>
        <v>0.0443825260122366</v>
      </c>
      <c r="V5489" s="0" t="n">
        <f aca="false">IF(ISNUMBER(S5489),V5488+1,V5488)</f>
        <v>1</v>
      </c>
      <c r="W5489" s="8" t="n">
        <f aca="false">IF(O5489&lt;&gt;0,A5490,IF(P5489&lt;&gt;0,A5490-W5488+1,IF(Q5489=0,0,W5488)))</f>
        <v>0</v>
      </c>
      <c r="X5489" s="8" t="n">
        <f aca="false">IF(AND(R5488=0,R5489&lt;&gt;0),A5489,IF(AND(R5489=0,R5488&lt;&gt;0),A5489-X5488+1,IF(R5489=0,0,X5488)))</f>
        <v>0</v>
      </c>
      <c r="Y5489" s="0" t="str">
        <f aca="false">IF(ISNUMBER(S5489),365/(W5489+X5489)*S5489,"")</f>
        <v/>
      </c>
      <c r="Z5489" s="0" t="str">
        <f aca="false">IF(AND(W5489&gt;0,W5489&lt;200),W5489,"")</f>
        <v/>
      </c>
      <c r="AB5489" s="7" t="n">
        <f aca="false">A5489</f>
        <v>38825</v>
      </c>
      <c r="AC5489" s="11" t="n">
        <f aca="false">E5489/$E$677-1</f>
        <v>-0.034735898728505</v>
      </c>
      <c r="AD5489" s="11" t="n">
        <f aca="false">T5489</f>
        <v>1.5723991255529</v>
      </c>
    </row>
    <row r="5490" customFormat="false" ht="13.5" hidden="false" customHeight="false" outlineLevel="0" collapsed="false">
      <c r="A5490" s="7" t="n">
        <v>38826</v>
      </c>
      <c r="B5490" s="0" t="n">
        <v>17405.92</v>
      </c>
      <c r="C5490" s="0" t="n">
        <v>17459.24</v>
      </c>
      <c r="D5490" s="0" t="n">
        <v>17350.12</v>
      </c>
      <c r="E5490" s="0" t="n">
        <v>17350.12</v>
      </c>
      <c r="F5490" s="0" t="n">
        <f aca="false">E5490-E5489</f>
        <v>117.259999999998</v>
      </c>
      <c r="G5490" s="11" t="n">
        <f aca="false">E5490/E5489-1</f>
        <v>0.0068044422109852</v>
      </c>
      <c r="H5490" s="0" t="n">
        <f aca="false">AVERAGE(E5486:E5490)</f>
        <v>17203.262</v>
      </c>
      <c r="I5490" s="0" t="n">
        <f aca="false">AVERAGE(E5466:E5490)</f>
        <v>16971.4288</v>
      </c>
      <c r="J5490" s="11" t="n">
        <f aca="false">E5490/H5490-1</f>
        <v>0.00853663683085215</v>
      </c>
      <c r="K5490" s="11" t="n">
        <f aca="false">E5490/I5490-1</f>
        <v>0.0223134542449368</v>
      </c>
      <c r="L5490" s="0" t="n">
        <v>1</v>
      </c>
      <c r="M5490" s="0" t="str">
        <f aca="false">IF(AND(J5490&lt;=$M$25,K5490&lt;=$N$25),"○","")</f>
        <v/>
      </c>
      <c r="N5490" s="0" t="str">
        <f aca="false">IF(M5489="○",E5490/B5490-1,"")</f>
        <v/>
      </c>
      <c r="O5490" s="0" t="n">
        <f aca="false">IF(AND(J5490&lt;=$M$25,Q5489=0),B5491,0)</f>
        <v>0</v>
      </c>
      <c r="P5490" s="0" t="n">
        <f aca="false">IF(AND(R5489&lt;&gt;0,E5490&gt;=R5489*1.03),B5491,IF(AND(Q5489&lt;&gt;0,E5490&gt;=Q5489*1.03),B5491,0))</f>
        <v>0</v>
      </c>
      <c r="Q5490" s="0" t="n">
        <f aca="false">IF(Q5489=0,O5490,IF(P5490&lt;&gt;0,0,Q5489))</f>
        <v>0</v>
      </c>
      <c r="R5490" s="0" t="n">
        <f aca="false">IF(Q5490=0,0,IF(R5489&lt;&gt;0,R5489,IF(E5490&lt;=Q5489*0.97,B5491,R5489)))</f>
        <v>0</v>
      </c>
      <c r="S5490" s="0" t="str">
        <f aca="false">IF(P5490&lt;&gt;0,IF(R5489&lt;&gt;0,(P5490/((R5489+Q5489)/2)-1)*2,IF(Q5489&lt;&gt;0,P5490/Q5489-1)),"")</f>
        <v/>
      </c>
      <c r="T5490" s="0" t="n">
        <f aca="false">IF(S5490="",T5489,SUM(S5490+T5489))</f>
        <v>1.5723991255529</v>
      </c>
      <c r="U5490" s="0" t="n">
        <f aca="false">IF(ISNUMBER(S5490),U5489+S5490,U5489)</f>
        <v>0.0443825260122366</v>
      </c>
      <c r="V5490" s="0" t="n">
        <f aca="false">IF(ISNUMBER(S5490),V5489+1,V5489)</f>
        <v>1</v>
      </c>
      <c r="W5490" s="8" t="n">
        <f aca="false">IF(O5490&lt;&gt;0,A5491,IF(P5490&lt;&gt;0,A5491-W5489+1,IF(Q5490=0,0,W5489)))</f>
        <v>0</v>
      </c>
      <c r="X5490" s="8" t="n">
        <f aca="false">IF(AND(R5489=0,R5490&lt;&gt;0),A5490,IF(AND(R5490=0,R5489&lt;&gt;0),A5490-X5489+1,IF(R5490=0,0,X5489)))</f>
        <v>0</v>
      </c>
      <c r="Y5490" s="0" t="str">
        <f aca="false">IF(ISNUMBER(S5490),365/(W5490+X5490)*S5490,"")</f>
        <v/>
      </c>
      <c r="Z5490" s="0" t="str">
        <f aca="false">IF(AND(W5490&gt;0,W5490&lt;200),W5490,"")</f>
        <v/>
      </c>
      <c r="AB5490" s="7" t="n">
        <f aca="false">A5490</f>
        <v>38826</v>
      </c>
      <c r="AC5490" s="11" t="n">
        <f aca="false">E5490/$E$677-1</f>
        <v>-0.0281678149330645</v>
      </c>
      <c r="AD5490" s="11" t="n">
        <f aca="false">T5490</f>
        <v>1.5723991255529</v>
      </c>
    </row>
    <row r="5491" customFormat="false" ht="13.5" hidden="false" customHeight="false" outlineLevel="0" collapsed="false">
      <c r="A5491" s="7" t="n">
        <v>38827</v>
      </c>
      <c r="B5491" s="0" t="n">
        <v>17391.94</v>
      </c>
      <c r="C5491" s="0" t="n">
        <v>17412.59</v>
      </c>
      <c r="D5491" s="0" t="n">
        <v>17283.97</v>
      </c>
      <c r="E5491" s="0" t="n">
        <v>17317.53</v>
      </c>
      <c r="F5491" s="0" t="n">
        <f aca="false">E5491-E5490</f>
        <v>-32.5900000000001</v>
      </c>
      <c r="G5491" s="11" t="n">
        <f aca="false">E5491/E5490-1</f>
        <v>-0.00187837317551698</v>
      </c>
      <c r="H5491" s="0" t="n">
        <f aca="false">AVERAGE(E5487:E5491)</f>
        <v>17226.938</v>
      </c>
      <c r="I5491" s="0" t="n">
        <f aca="false">AVERAGE(E5467:E5491)</f>
        <v>17011.3684</v>
      </c>
      <c r="J5491" s="11" t="n">
        <f aca="false">E5491/H5491-1</f>
        <v>0.0052587407001754</v>
      </c>
      <c r="K5491" s="11" t="n">
        <f aca="false">E5491/I5491-1</f>
        <v>0.0179974704445294</v>
      </c>
      <c r="L5491" s="0" t="n">
        <v>1</v>
      </c>
      <c r="M5491" s="0" t="str">
        <f aca="false">IF(AND(J5491&lt;=$M$25,K5491&lt;=$N$25),"○","")</f>
        <v/>
      </c>
      <c r="N5491" s="0" t="str">
        <f aca="false">IF(M5490="○",E5491/B5491-1,"")</f>
        <v/>
      </c>
      <c r="O5491" s="0" t="n">
        <f aca="false">IF(AND(J5491&lt;=$M$25,Q5490=0),B5492,0)</f>
        <v>0</v>
      </c>
      <c r="P5491" s="0" t="n">
        <f aca="false">IF(AND(R5490&lt;&gt;0,E5491&gt;=R5490*1.03),B5492,IF(AND(Q5490&lt;&gt;0,E5491&gt;=Q5490*1.03),B5492,0))</f>
        <v>0</v>
      </c>
      <c r="Q5491" s="0" t="n">
        <f aca="false">IF(Q5490=0,O5491,IF(P5491&lt;&gt;0,0,Q5490))</f>
        <v>0</v>
      </c>
      <c r="R5491" s="0" t="n">
        <f aca="false">IF(Q5491=0,0,IF(R5490&lt;&gt;0,R5490,IF(E5491&lt;=Q5490*0.97,B5492,R5490)))</f>
        <v>0</v>
      </c>
      <c r="S5491" s="0" t="str">
        <f aca="false">IF(P5491&lt;&gt;0,IF(R5490&lt;&gt;0,(P5491/((R5490+Q5490)/2)-1)*2,IF(Q5490&lt;&gt;0,P5491/Q5490-1)),"")</f>
        <v/>
      </c>
      <c r="T5491" s="0" t="n">
        <f aca="false">IF(S5491="",T5490,SUM(S5491+T5490))</f>
        <v>1.5723991255529</v>
      </c>
      <c r="U5491" s="0" t="n">
        <f aca="false">IF(ISNUMBER(S5491),U5490+S5491,U5490)</f>
        <v>0.0443825260122366</v>
      </c>
      <c r="V5491" s="0" t="n">
        <f aca="false">IF(ISNUMBER(S5491),V5490+1,V5490)</f>
        <v>1</v>
      </c>
      <c r="W5491" s="8" t="n">
        <f aca="false">IF(O5491&lt;&gt;0,A5492,IF(P5491&lt;&gt;0,A5492-W5490+1,IF(Q5491=0,0,W5490)))</f>
        <v>0</v>
      </c>
      <c r="X5491" s="8" t="n">
        <f aca="false">IF(AND(R5490=0,R5491&lt;&gt;0),A5491,IF(AND(R5491=0,R5490&lt;&gt;0),A5491-X5490+1,IF(R5491=0,0,X5490)))</f>
        <v>0</v>
      </c>
      <c r="Y5491" s="0" t="str">
        <f aca="false">IF(ISNUMBER(S5491),365/(W5491+X5491)*S5491,"")</f>
        <v/>
      </c>
      <c r="Z5491" s="0" t="str">
        <f aca="false">IF(AND(W5491&gt;0,W5491&lt;200),W5491,"")</f>
        <v/>
      </c>
      <c r="AB5491" s="7" t="n">
        <f aca="false">A5491</f>
        <v>38827</v>
      </c>
      <c r="AC5491" s="11" t="n">
        <f aca="false">E5491/$E$677-1</f>
        <v>-0.0299932784405983</v>
      </c>
      <c r="AD5491" s="11" t="n">
        <f aca="false">T5491</f>
        <v>1.5723991255529</v>
      </c>
    </row>
    <row r="5492" customFormat="false" ht="13.5" hidden="false" customHeight="false" outlineLevel="0" collapsed="false">
      <c r="A5492" s="7" t="n">
        <v>38828</v>
      </c>
      <c r="B5492" s="0" t="n">
        <v>17332.35</v>
      </c>
      <c r="C5492" s="0" t="n">
        <v>17479.73</v>
      </c>
      <c r="D5492" s="0" t="n">
        <v>17258.49</v>
      </c>
      <c r="E5492" s="0" t="n">
        <v>17403.96</v>
      </c>
      <c r="F5492" s="0" t="n">
        <f aca="false">E5492-E5491</f>
        <v>86.4300000000003</v>
      </c>
      <c r="G5492" s="11" t="n">
        <f aca="false">E5492/E5491-1</f>
        <v>0.0049908965077583</v>
      </c>
      <c r="H5492" s="0" t="n">
        <f aca="false">AVERAGE(E5488:E5492)</f>
        <v>17260.966</v>
      </c>
      <c r="I5492" s="0" t="n">
        <f aca="false">AVERAGE(E5468:E5492)</f>
        <v>17063.6784</v>
      </c>
      <c r="J5492" s="11" t="n">
        <f aca="false">E5492/H5492-1</f>
        <v>0.00828424087041246</v>
      </c>
      <c r="K5492" s="11" t="n">
        <f aca="false">E5492/I5492-1</f>
        <v>0.0199418666962217</v>
      </c>
      <c r="L5492" s="0" t="n">
        <v>1</v>
      </c>
      <c r="M5492" s="0" t="str">
        <f aca="false">IF(AND(J5492&lt;=$M$25,K5492&lt;=$N$25),"○","")</f>
        <v/>
      </c>
      <c r="N5492" s="0" t="str">
        <f aca="false">IF(M5491="○",E5492/B5492-1,"")</f>
        <v/>
      </c>
      <c r="O5492" s="0" t="n">
        <f aca="false">IF(AND(J5492&lt;=$M$25,Q5491=0),B5493,0)</f>
        <v>0</v>
      </c>
      <c r="P5492" s="0" t="n">
        <f aca="false">IF(AND(R5491&lt;&gt;0,E5492&gt;=R5491*1.03),B5493,IF(AND(Q5491&lt;&gt;0,E5492&gt;=Q5491*1.03),B5493,0))</f>
        <v>0</v>
      </c>
      <c r="Q5492" s="0" t="n">
        <f aca="false">IF(Q5491=0,O5492,IF(P5492&lt;&gt;0,0,Q5491))</f>
        <v>0</v>
      </c>
      <c r="R5492" s="0" t="n">
        <f aca="false">IF(Q5492=0,0,IF(R5491&lt;&gt;0,R5491,IF(E5492&lt;=Q5491*0.97,B5493,R5491)))</f>
        <v>0</v>
      </c>
      <c r="S5492" s="0" t="str">
        <f aca="false">IF(P5492&lt;&gt;0,IF(R5491&lt;&gt;0,(P5492/((R5491+Q5491)/2)-1)*2,IF(Q5491&lt;&gt;0,P5492/Q5491-1)),"")</f>
        <v/>
      </c>
      <c r="T5492" s="0" t="n">
        <f aca="false">IF(S5492="",T5491,SUM(S5492+T5491))</f>
        <v>1.5723991255529</v>
      </c>
      <c r="U5492" s="0" t="n">
        <f aca="false">IF(ISNUMBER(S5492),U5491+S5492,U5491)</f>
        <v>0.0443825260122366</v>
      </c>
      <c r="V5492" s="0" t="n">
        <f aca="false">IF(ISNUMBER(S5492),V5491+1,V5491)</f>
        <v>1</v>
      </c>
      <c r="W5492" s="8" t="n">
        <f aca="false">IF(O5492&lt;&gt;0,A5493,IF(P5492&lt;&gt;0,A5493-W5491+1,IF(Q5492=0,0,W5491)))</f>
        <v>0</v>
      </c>
      <c r="X5492" s="8" t="n">
        <f aca="false">IF(AND(R5491=0,R5492&lt;&gt;0),A5492,IF(AND(R5492=0,R5491&lt;&gt;0),A5492-X5491+1,IF(R5492=0,0,X5491)))</f>
        <v>0</v>
      </c>
      <c r="Y5492" s="0" t="str">
        <f aca="false">IF(ISNUMBER(S5492),365/(W5492+X5492)*S5492,"")</f>
        <v/>
      </c>
      <c r="Z5492" s="0" t="str">
        <f aca="false">IF(AND(W5492&gt;0,W5492&lt;200),W5492,"")</f>
        <v/>
      </c>
      <c r="AB5492" s="7" t="n">
        <f aca="false">A5492</f>
        <v>38828</v>
      </c>
      <c r="AC5492" s="11" t="n">
        <f aca="false">E5492/$E$677-1</f>
        <v>-0.0251520752814653</v>
      </c>
      <c r="AD5492" s="11" t="n">
        <f aca="false">T5492</f>
        <v>1.5723991255529</v>
      </c>
    </row>
    <row r="5493" customFormat="false" ht="13.5" hidden="false" customHeight="false" outlineLevel="0" collapsed="false">
      <c r="A5493" s="7" t="n">
        <v>38831</v>
      </c>
      <c r="B5493" s="0" t="n">
        <v>17245.62</v>
      </c>
      <c r="C5493" s="0" t="n">
        <v>17245.62</v>
      </c>
      <c r="D5493" s="0" t="n">
        <v>16892.15</v>
      </c>
      <c r="E5493" s="0" t="n">
        <v>16914.4</v>
      </c>
      <c r="F5493" s="0" t="n">
        <f aca="false">E5493-E5492</f>
        <v>-489.559999999998</v>
      </c>
      <c r="G5493" s="11" t="n">
        <f aca="false">E5493/E5492-1</f>
        <v>-0.0281292303590676</v>
      </c>
      <c r="H5493" s="0" t="n">
        <f aca="false">AVERAGE(E5489:E5493)</f>
        <v>17243.774</v>
      </c>
      <c r="I5493" s="0" t="n">
        <f aca="false">AVERAGE(E5469:E5493)</f>
        <v>17086.6652</v>
      </c>
      <c r="J5493" s="11" t="n">
        <f aca="false">E5493/H5493-1</f>
        <v>-0.0191010390184885</v>
      </c>
      <c r="K5493" s="11" t="n">
        <f aca="false">E5493/I5493-1</f>
        <v>-0.0100818502606347</v>
      </c>
      <c r="L5493" s="0" t="n">
        <v>1</v>
      </c>
      <c r="M5493" s="0" t="str">
        <f aca="false">IF(AND(J5493&lt;=$M$25,K5493&lt;=$N$25),"○","")</f>
        <v/>
      </c>
      <c r="N5493" s="0" t="str">
        <f aca="false">IF(M5492="○",E5493/B5493-1,"")</f>
        <v/>
      </c>
      <c r="O5493" s="0" t="n">
        <f aca="false">IF(AND(J5493&lt;=$M$25,Q5492=0),B5494,0)</f>
        <v>0</v>
      </c>
      <c r="P5493" s="0" t="n">
        <f aca="false">IF(AND(R5492&lt;&gt;0,E5493&gt;=R5492*1.03),B5494,IF(AND(Q5492&lt;&gt;0,E5493&gt;=Q5492*1.03),B5494,0))</f>
        <v>0</v>
      </c>
      <c r="Q5493" s="0" t="n">
        <f aca="false">IF(Q5492=0,O5493,IF(P5493&lt;&gt;0,0,Q5492))</f>
        <v>0</v>
      </c>
      <c r="R5493" s="0" t="n">
        <f aca="false">IF(Q5493=0,0,IF(R5492&lt;&gt;0,R5492,IF(E5493&lt;=Q5492*0.97,B5494,R5492)))</f>
        <v>0</v>
      </c>
      <c r="S5493" s="0" t="str">
        <f aca="false">IF(P5493&lt;&gt;0,IF(R5492&lt;&gt;0,(P5493/((R5492+Q5492)/2)-1)*2,IF(Q5492&lt;&gt;0,P5493/Q5492-1)),"")</f>
        <v/>
      </c>
      <c r="T5493" s="0" t="n">
        <f aca="false">IF(S5493="",T5492,SUM(S5493+T5492))</f>
        <v>1.5723991255529</v>
      </c>
      <c r="U5493" s="0" t="n">
        <f aca="false">IF(ISNUMBER(S5493),U5492+S5493,U5492)</f>
        <v>0.0443825260122366</v>
      </c>
      <c r="V5493" s="0" t="n">
        <f aca="false">IF(ISNUMBER(S5493),V5492+1,V5492)</f>
        <v>1</v>
      </c>
      <c r="W5493" s="8" t="n">
        <f aca="false">IF(O5493&lt;&gt;0,A5494,IF(P5493&lt;&gt;0,A5494-W5492+1,IF(Q5493=0,0,W5492)))</f>
        <v>0</v>
      </c>
      <c r="X5493" s="8" t="n">
        <f aca="false">IF(AND(R5492=0,R5493&lt;&gt;0),A5493,IF(AND(R5493=0,R5492&lt;&gt;0),A5493-X5492+1,IF(R5493=0,0,X5492)))</f>
        <v>0</v>
      </c>
      <c r="Y5493" s="0" t="str">
        <f aca="false">IF(ISNUMBER(S5493),365/(W5493+X5493)*S5493,"")</f>
        <v/>
      </c>
      <c r="Z5493" s="0" t="str">
        <f aca="false">IF(AND(W5493&gt;0,W5493&lt;200),W5493,"")</f>
        <v/>
      </c>
      <c r="AB5493" s="7" t="n">
        <f aca="false">A5493</f>
        <v>38831</v>
      </c>
      <c r="AC5493" s="11" t="n">
        <f aca="false">E5493/$E$677-1</f>
        <v>-0.052573797120932</v>
      </c>
      <c r="AD5493" s="11" t="n">
        <f aca="false">T5493</f>
        <v>1.5723991255529</v>
      </c>
    </row>
    <row r="5494" customFormat="false" ht="13.5" hidden="false" customHeight="false" outlineLevel="0" collapsed="false">
      <c r="A5494" s="7" t="n">
        <v>38832</v>
      </c>
      <c r="B5494" s="0" t="n">
        <v>16929.36</v>
      </c>
      <c r="C5494" s="0" t="n">
        <v>17000.2</v>
      </c>
      <c r="D5494" s="0" t="n">
        <v>16787.44</v>
      </c>
      <c r="E5494" s="0" t="n">
        <v>16970.29</v>
      </c>
      <c r="F5494" s="0" t="n">
        <f aca="false">E5494-E5493</f>
        <v>55.8899999999994</v>
      </c>
      <c r="G5494" s="11" t="n">
        <f aca="false">E5494/E5493-1</f>
        <v>0.00330428510618175</v>
      </c>
      <c r="H5494" s="0" t="n">
        <f aca="false">AVERAGE(E5490:E5494)</f>
        <v>17191.26</v>
      </c>
      <c r="I5494" s="0" t="n">
        <f aca="false">AVERAGE(E5470:E5494)</f>
        <v>17100.4848</v>
      </c>
      <c r="J5494" s="11" t="n">
        <f aca="false">E5494/H5494-1</f>
        <v>-0.0128536244580095</v>
      </c>
      <c r="K5494" s="11" t="n">
        <f aca="false">E5494/I5494-1</f>
        <v>-0.00761351514431907</v>
      </c>
      <c r="L5494" s="0" t="n">
        <v>1</v>
      </c>
      <c r="M5494" s="0" t="str">
        <f aca="false">IF(AND(J5494&lt;=$M$25,K5494&lt;=$N$25),"○","")</f>
        <v/>
      </c>
      <c r="N5494" s="0" t="str">
        <f aca="false">IF(M5493="○",E5494/B5494-1,"")</f>
        <v/>
      </c>
      <c r="O5494" s="0" t="n">
        <f aca="false">IF(AND(J5494&lt;=$M$25,Q5493=0),B5495,0)</f>
        <v>0</v>
      </c>
      <c r="P5494" s="0" t="n">
        <f aca="false">IF(AND(R5493&lt;&gt;0,E5494&gt;=R5493*1.03),B5495,IF(AND(Q5493&lt;&gt;0,E5494&gt;=Q5493*1.03),B5495,0))</f>
        <v>0</v>
      </c>
      <c r="Q5494" s="0" t="n">
        <f aca="false">IF(Q5493=0,O5494,IF(P5494&lt;&gt;0,0,Q5493))</f>
        <v>0</v>
      </c>
      <c r="R5494" s="0" t="n">
        <f aca="false">IF(Q5494=0,0,IF(R5493&lt;&gt;0,R5493,IF(E5494&lt;=Q5493*0.97,B5495,R5493)))</f>
        <v>0</v>
      </c>
      <c r="S5494" s="0" t="str">
        <f aca="false">IF(P5494&lt;&gt;0,IF(R5493&lt;&gt;0,(P5494/((R5493+Q5493)/2)-1)*2,IF(Q5493&lt;&gt;0,P5494/Q5493-1)),"")</f>
        <v/>
      </c>
      <c r="T5494" s="0" t="n">
        <f aca="false">IF(S5494="",T5493,SUM(S5494+T5493))</f>
        <v>1.5723991255529</v>
      </c>
      <c r="U5494" s="0" t="n">
        <f aca="false">IF(ISNUMBER(S5494),U5493+S5494,U5493)</f>
        <v>0.0443825260122366</v>
      </c>
      <c r="V5494" s="0" t="n">
        <f aca="false">IF(ISNUMBER(S5494),V5493+1,V5493)</f>
        <v>1</v>
      </c>
      <c r="W5494" s="8" t="n">
        <f aca="false">IF(O5494&lt;&gt;0,A5495,IF(P5494&lt;&gt;0,A5495-W5493+1,IF(Q5494=0,0,W5493)))</f>
        <v>0</v>
      </c>
      <c r="X5494" s="8" t="n">
        <f aca="false">IF(AND(R5493=0,R5494&lt;&gt;0),A5494,IF(AND(R5494=0,R5493&lt;&gt;0),A5494-X5493+1,IF(R5494=0,0,X5493)))</f>
        <v>0</v>
      </c>
      <c r="Y5494" s="0" t="str">
        <f aca="false">IF(ISNUMBER(S5494),365/(W5494+X5494)*S5494,"")</f>
        <v/>
      </c>
      <c r="Z5494" s="0" t="str">
        <f aca="false">IF(AND(W5494&gt;0,W5494&lt;200),W5494,"")</f>
        <v/>
      </c>
      <c r="AB5494" s="7" t="n">
        <f aca="false">A5494</f>
        <v>38832</v>
      </c>
      <c r="AC5494" s="11" t="n">
        <f aca="false">E5494/$E$677-1</f>
        <v>-0.0494432308295524</v>
      </c>
      <c r="AD5494" s="11" t="n">
        <f aca="false">T5494</f>
        <v>1.5723991255529</v>
      </c>
    </row>
    <row r="5495" customFormat="false" ht="13.5" hidden="false" customHeight="false" outlineLevel="0" collapsed="false">
      <c r="A5495" s="7" t="n">
        <v>38833</v>
      </c>
      <c r="B5495" s="0" t="n">
        <v>16993.23</v>
      </c>
      <c r="C5495" s="0" t="n">
        <v>17107.93</v>
      </c>
      <c r="D5495" s="0" t="n">
        <v>16944.54</v>
      </c>
      <c r="E5495" s="0" t="n">
        <v>17055.93</v>
      </c>
      <c r="F5495" s="0" t="n">
        <f aca="false">E5495-E5494</f>
        <v>85.6399999999994</v>
      </c>
      <c r="G5495" s="11" t="n">
        <f aca="false">E5495/E5494-1</f>
        <v>0.00504646650116181</v>
      </c>
      <c r="H5495" s="0" t="n">
        <f aca="false">AVERAGE(E5491:E5495)</f>
        <v>17132.422</v>
      </c>
      <c r="I5495" s="0" t="n">
        <f aca="false">AVERAGE(E5471:E5495)</f>
        <v>17122.9028</v>
      </c>
      <c r="J5495" s="11" t="n">
        <f aca="false">E5495/H5495-1</f>
        <v>-0.00446475110174138</v>
      </c>
      <c r="K5495" s="11" t="n">
        <f aca="false">E5495/I5495-1</f>
        <v>-0.00391129943224344</v>
      </c>
      <c r="L5495" s="0" t="n">
        <v>1</v>
      </c>
      <c r="M5495" s="0" t="str">
        <f aca="false">IF(AND(J5495&lt;=$M$25,K5495&lt;=$N$25),"○","")</f>
        <v/>
      </c>
      <c r="N5495" s="0" t="str">
        <f aca="false">IF(M5494="○",E5495/B5495-1,"")</f>
        <v/>
      </c>
      <c r="O5495" s="0" t="n">
        <f aca="false">IF(AND(J5495&lt;=$M$25,Q5494=0),B5496,0)</f>
        <v>0</v>
      </c>
      <c r="P5495" s="0" t="n">
        <f aca="false">IF(AND(R5494&lt;&gt;0,E5495&gt;=R5494*1.03),B5496,IF(AND(Q5494&lt;&gt;0,E5495&gt;=Q5494*1.03),B5496,0))</f>
        <v>0</v>
      </c>
      <c r="Q5495" s="0" t="n">
        <f aca="false">IF(Q5494=0,O5495,IF(P5495&lt;&gt;0,0,Q5494))</f>
        <v>0</v>
      </c>
      <c r="R5495" s="0" t="n">
        <f aca="false">IF(Q5495=0,0,IF(R5494&lt;&gt;0,R5494,IF(E5495&lt;=Q5494*0.97,B5496,R5494)))</f>
        <v>0</v>
      </c>
      <c r="S5495" s="0" t="str">
        <f aca="false">IF(P5495&lt;&gt;0,IF(R5494&lt;&gt;0,(P5495/((R5494+Q5494)/2)-1)*2,IF(Q5494&lt;&gt;0,P5495/Q5494-1)),"")</f>
        <v/>
      </c>
      <c r="T5495" s="0" t="n">
        <f aca="false">IF(S5495="",T5494,SUM(S5495+T5494))</f>
        <v>1.5723991255529</v>
      </c>
      <c r="U5495" s="0" t="n">
        <f aca="false">IF(ISNUMBER(S5495),U5494+S5495,U5494)</f>
        <v>0.0443825260122366</v>
      </c>
      <c r="V5495" s="0" t="n">
        <f aca="false">IF(ISNUMBER(S5495),V5494+1,V5494)</f>
        <v>1</v>
      </c>
      <c r="W5495" s="8" t="n">
        <f aca="false">IF(O5495&lt;&gt;0,A5496,IF(P5495&lt;&gt;0,A5496-W5494+1,IF(Q5495=0,0,W5494)))</f>
        <v>0</v>
      </c>
      <c r="X5495" s="8" t="n">
        <f aca="false">IF(AND(R5494=0,R5495&lt;&gt;0),A5495,IF(AND(R5495=0,R5494&lt;&gt;0),A5495-X5494+1,IF(R5495=0,0,X5494)))</f>
        <v>0</v>
      </c>
      <c r="Y5495" s="0" t="str">
        <f aca="false">IF(ISNUMBER(S5495),365/(W5495+X5495)*S5495,"")</f>
        <v/>
      </c>
      <c r="Z5495" s="0" t="str">
        <f aca="false">IF(AND(W5495&gt;0,W5495&lt;200),W5495,"")</f>
        <v/>
      </c>
      <c r="AB5495" s="7" t="n">
        <f aca="false">A5495</f>
        <v>38833</v>
      </c>
      <c r="AC5495" s="11" t="n">
        <f aca="false">E5495/$E$677-1</f>
        <v>-0.0446462779364812</v>
      </c>
      <c r="AD5495" s="11" t="n">
        <f aca="false">T5495</f>
        <v>1.5723991255529</v>
      </c>
    </row>
    <row r="5496" customFormat="false" ht="13.5" hidden="false" customHeight="false" outlineLevel="0" collapsed="false">
      <c r="A5496" s="7" t="n">
        <v>38834</v>
      </c>
      <c r="B5496" s="0" t="n">
        <v>17118.92</v>
      </c>
      <c r="C5496" s="0" t="n">
        <v>17176.06</v>
      </c>
      <c r="D5496" s="0" t="n">
        <v>17094.72</v>
      </c>
      <c r="E5496" s="0" t="n">
        <v>17114.54</v>
      </c>
      <c r="F5496" s="0" t="n">
        <f aca="false">E5496-E5495</f>
        <v>58.6100000000006</v>
      </c>
      <c r="G5496" s="11" t="n">
        <f aca="false">E5496/E5495-1</f>
        <v>0.00343634149530403</v>
      </c>
      <c r="H5496" s="0" t="n">
        <f aca="false">AVERAGE(E5492:E5496)</f>
        <v>17091.824</v>
      </c>
      <c r="I5496" s="0" t="n">
        <f aca="false">AVERAGE(E5472:E5496)</f>
        <v>17147.9096</v>
      </c>
      <c r="J5496" s="11" t="n">
        <f aca="false">E5496/H5496-1</f>
        <v>0.00132905651263426</v>
      </c>
      <c r="K5496" s="11" t="n">
        <f aca="false">E5496/I5496-1</f>
        <v>-0.00194598646589539</v>
      </c>
      <c r="L5496" s="0" t="n">
        <v>1</v>
      </c>
      <c r="M5496" s="0" t="str">
        <f aca="false">IF(AND(J5496&lt;=$M$25,K5496&lt;=$N$25),"○","")</f>
        <v/>
      </c>
      <c r="N5496" s="0" t="str">
        <f aca="false">IF(M5495="○",E5496/B5496-1,"")</f>
        <v/>
      </c>
      <c r="O5496" s="0" t="n">
        <f aca="false">IF(AND(J5496&lt;=$M$25,Q5495=0),B5497,0)</f>
        <v>0</v>
      </c>
      <c r="P5496" s="0" t="n">
        <f aca="false">IF(AND(R5495&lt;&gt;0,E5496&gt;=R5495*1.03),B5497,IF(AND(Q5495&lt;&gt;0,E5496&gt;=Q5495*1.03),B5497,0))</f>
        <v>0</v>
      </c>
      <c r="Q5496" s="0" t="n">
        <f aca="false">IF(Q5495=0,O5496,IF(P5496&lt;&gt;0,0,Q5495))</f>
        <v>0</v>
      </c>
      <c r="R5496" s="0" t="n">
        <f aca="false">IF(Q5496=0,0,IF(R5495&lt;&gt;0,R5495,IF(E5496&lt;=Q5495*0.97,B5497,R5495)))</f>
        <v>0</v>
      </c>
      <c r="S5496" s="0" t="str">
        <f aca="false">IF(P5496&lt;&gt;0,IF(R5495&lt;&gt;0,(P5496/((R5495+Q5495)/2)-1)*2,IF(Q5495&lt;&gt;0,P5496/Q5495-1)),"")</f>
        <v/>
      </c>
      <c r="T5496" s="0" t="n">
        <f aca="false">IF(S5496="",T5495,SUM(S5496+T5495))</f>
        <v>1.5723991255529</v>
      </c>
      <c r="U5496" s="0" t="n">
        <f aca="false">IF(ISNUMBER(S5496),U5495+S5496,U5495)</f>
        <v>0.0443825260122366</v>
      </c>
      <c r="V5496" s="0" t="n">
        <f aca="false">IF(ISNUMBER(S5496),V5495+1,V5495)</f>
        <v>1</v>
      </c>
      <c r="W5496" s="8" t="n">
        <f aca="false">IF(O5496&lt;&gt;0,A5497,IF(P5496&lt;&gt;0,A5497-W5495+1,IF(Q5496=0,0,W5495)))</f>
        <v>0</v>
      </c>
      <c r="X5496" s="8" t="n">
        <f aca="false">IF(AND(R5495=0,R5496&lt;&gt;0),A5496,IF(AND(R5496=0,R5495&lt;&gt;0),A5496-X5495+1,IF(R5496=0,0,X5495)))</f>
        <v>0</v>
      </c>
      <c r="Y5496" s="0" t="str">
        <f aca="false">IF(ISNUMBER(S5496),365/(W5496+X5496)*S5496,"")</f>
        <v/>
      </c>
      <c r="Z5496" s="0" t="str">
        <f aca="false">IF(AND(W5496&gt;0,W5496&lt;200),W5496,"")</f>
        <v/>
      </c>
      <c r="AB5496" s="7" t="n">
        <f aca="false">A5496</f>
        <v>38834</v>
      </c>
      <c r="AC5496" s="11" t="n">
        <f aca="false">E5496/$E$677-1</f>
        <v>-0.0413633562986613</v>
      </c>
      <c r="AD5496" s="11" t="n">
        <f aca="false">T5496</f>
        <v>1.5723991255529</v>
      </c>
    </row>
    <row r="5497" customFormat="false" ht="13.5" hidden="false" customHeight="false" outlineLevel="0" collapsed="false">
      <c r="A5497" s="7" t="n">
        <v>38835</v>
      </c>
      <c r="B5497" s="0" t="n">
        <v>17039.37</v>
      </c>
      <c r="C5497" s="0" t="n">
        <v>17043.67</v>
      </c>
      <c r="D5497" s="0" t="n">
        <v>16750.5</v>
      </c>
      <c r="E5497" s="0" t="n">
        <v>16906.23</v>
      </c>
      <c r="F5497" s="0" t="n">
        <f aca="false">E5497-E5496</f>
        <v>-208.310000000001</v>
      </c>
      <c r="G5497" s="11" t="n">
        <f aca="false">E5497/E5496-1</f>
        <v>-0.0121715219924112</v>
      </c>
      <c r="H5497" s="0" t="n">
        <f aca="false">AVERAGE(E5493:E5497)</f>
        <v>16992.278</v>
      </c>
      <c r="I5497" s="0" t="n">
        <f aca="false">AVERAGE(E5473:E5497)</f>
        <v>17161.724</v>
      </c>
      <c r="J5497" s="11" t="n">
        <f aca="false">E5497/H5497-1</f>
        <v>-0.00506394728240667</v>
      </c>
      <c r="K5497" s="11" t="n">
        <f aca="false">E5497/I5497-1</f>
        <v>-0.0148874320551944</v>
      </c>
      <c r="L5497" s="0" t="n">
        <v>1</v>
      </c>
      <c r="M5497" s="0" t="str">
        <f aca="false">IF(AND(J5497&lt;=$M$25,K5497&lt;=$N$25),"○","")</f>
        <v/>
      </c>
      <c r="N5497" s="0" t="str">
        <f aca="false">IF(M5496="○",E5497/B5497-1,"")</f>
        <v/>
      </c>
      <c r="O5497" s="0" t="n">
        <f aca="false">IF(AND(J5497&lt;=$M$25,Q5496=0),B5498,0)</f>
        <v>0</v>
      </c>
      <c r="P5497" s="0" t="n">
        <f aca="false">IF(AND(R5496&lt;&gt;0,E5497&gt;=R5496*1.03),B5498,IF(AND(Q5496&lt;&gt;0,E5497&gt;=Q5496*1.03),B5498,0))</f>
        <v>0</v>
      </c>
      <c r="Q5497" s="0" t="n">
        <f aca="false">IF(Q5496=0,O5497,IF(P5497&lt;&gt;0,0,Q5496))</f>
        <v>0</v>
      </c>
      <c r="R5497" s="0" t="n">
        <f aca="false">IF(Q5497=0,0,IF(R5496&lt;&gt;0,R5496,IF(E5497&lt;=Q5496*0.97,B5498,R5496)))</f>
        <v>0</v>
      </c>
      <c r="S5497" s="0" t="str">
        <f aca="false">IF(P5497&lt;&gt;0,IF(R5496&lt;&gt;0,(P5497/((R5496+Q5496)/2)-1)*2,IF(Q5496&lt;&gt;0,P5497/Q5496-1)),"")</f>
        <v/>
      </c>
      <c r="T5497" s="0" t="n">
        <f aca="false">IF(S5497="",T5496,SUM(S5497+T5496))</f>
        <v>1.5723991255529</v>
      </c>
      <c r="U5497" s="0" t="n">
        <f aca="false">IF(ISNUMBER(S5497),U5496+S5497,U5496)</f>
        <v>0.0443825260122366</v>
      </c>
      <c r="V5497" s="0" t="n">
        <f aca="false">IF(ISNUMBER(S5497),V5496+1,V5496)</f>
        <v>1</v>
      </c>
      <c r="W5497" s="8" t="n">
        <f aca="false">IF(O5497&lt;&gt;0,A5498,IF(P5497&lt;&gt;0,A5498-W5496+1,IF(Q5497=0,0,W5496)))</f>
        <v>0</v>
      </c>
      <c r="X5497" s="8" t="n">
        <f aca="false">IF(AND(R5496=0,R5497&lt;&gt;0),A5497,IF(AND(R5497=0,R5496&lt;&gt;0),A5497-X5496+1,IF(R5497=0,0,X5496)))</f>
        <v>0</v>
      </c>
      <c r="Y5497" s="0" t="str">
        <f aca="false">IF(ISNUMBER(S5497),365/(W5497+X5497)*S5497,"")</f>
        <v/>
      </c>
      <c r="Z5497" s="0" t="str">
        <f aca="false">IF(AND(W5497&gt;0,W5497&lt;200),W5497,"")</f>
        <v/>
      </c>
      <c r="AB5497" s="7" t="n">
        <f aca="false">A5497</f>
        <v>38835</v>
      </c>
      <c r="AC5497" s="11" t="n">
        <f aca="false">E5497/$E$677-1</f>
        <v>-0.0530314232902034</v>
      </c>
      <c r="AD5497" s="11" t="n">
        <f aca="false">T5497</f>
        <v>1.5723991255529</v>
      </c>
    </row>
    <row r="5498" customFormat="false" ht="13.5" hidden="false" customHeight="false" outlineLevel="0" collapsed="false">
      <c r="A5498" s="7" t="n">
        <v>38838</v>
      </c>
      <c r="B5498" s="0" t="n">
        <v>16929.83</v>
      </c>
      <c r="C5498" s="0" t="n">
        <v>16965.33</v>
      </c>
      <c r="D5498" s="0" t="n">
        <v>16868.69</v>
      </c>
      <c r="E5498" s="0" t="n">
        <v>16925.71</v>
      </c>
      <c r="F5498" s="0" t="n">
        <f aca="false">E5498-E5497</f>
        <v>19.4799999999996</v>
      </c>
      <c r="G5498" s="11" t="n">
        <f aca="false">E5498/E5497-1</f>
        <v>0.00115223796198194</v>
      </c>
      <c r="H5498" s="0" t="n">
        <f aca="false">AVERAGE(E5494:E5498)</f>
        <v>16994.54</v>
      </c>
      <c r="I5498" s="0" t="n">
        <f aca="false">AVERAGE(E5474:E5498)</f>
        <v>17172.7484</v>
      </c>
      <c r="J5498" s="11" t="n">
        <f aca="false">E5498/H5498-1</f>
        <v>-0.00405012433405094</v>
      </c>
      <c r="K5498" s="11" t="n">
        <f aca="false">E5498/I5498-1</f>
        <v>-0.0143854899778303</v>
      </c>
      <c r="L5498" s="0" t="n">
        <v>1</v>
      </c>
      <c r="M5498" s="0" t="str">
        <f aca="false">IF(AND(J5498&lt;=$M$25,K5498&lt;=$N$25),"○","")</f>
        <v/>
      </c>
      <c r="N5498" s="0" t="str">
        <f aca="false">IF(M5497="○",E5498/B5498-1,"")</f>
        <v/>
      </c>
      <c r="O5498" s="0" t="n">
        <f aca="false">IF(AND(J5498&lt;=$M$25,Q5497=0),B5499,0)</f>
        <v>0</v>
      </c>
      <c r="P5498" s="0" t="n">
        <f aca="false">IF(AND(R5497&lt;&gt;0,E5498&gt;=R5497*1.03),B5499,IF(AND(Q5497&lt;&gt;0,E5498&gt;=Q5497*1.03),B5499,0))</f>
        <v>0</v>
      </c>
      <c r="Q5498" s="0" t="n">
        <f aca="false">IF(Q5497=0,O5498,IF(P5498&lt;&gt;0,0,Q5497))</f>
        <v>0</v>
      </c>
      <c r="R5498" s="0" t="n">
        <f aca="false">IF(Q5498=0,0,IF(R5497&lt;&gt;0,R5497,IF(E5498&lt;=Q5497*0.97,B5499,R5497)))</f>
        <v>0</v>
      </c>
      <c r="S5498" s="0" t="str">
        <f aca="false">IF(P5498&lt;&gt;0,IF(R5497&lt;&gt;0,(P5498/((R5497+Q5497)/2)-1)*2,IF(Q5497&lt;&gt;0,P5498/Q5497-1)),"")</f>
        <v/>
      </c>
      <c r="T5498" s="0" t="n">
        <f aca="false">IF(S5498="",T5497,SUM(S5498+T5497))</f>
        <v>1.5723991255529</v>
      </c>
      <c r="U5498" s="0" t="n">
        <f aca="false">IF(ISNUMBER(S5498),U5497+S5498,U5497)</f>
        <v>0.0443825260122366</v>
      </c>
      <c r="V5498" s="0" t="n">
        <f aca="false">IF(ISNUMBER(S5498),V5497+1,V5497)</f>
        <v>1</v>
      </c>
      <c r="W5498" s="8" t="n">
        <f aca="false">IF(O5498&lt;&gt;0,A5499,IF(P5498&lt;&gt;0,A5499-W5497+1,IF(Q5498=0,0,W5497)))</f>
        <v>0</v>
      </c>
      <c r="X5498" s="8" t="n">
        <f aca="false">IF(AND(R5497=0,R5498&lt;&gt;0),A5498,IF(AND(R5498=0,R5497&lt;&gt;0),A5498-X5497+1,IF(R5498=0,0,X5497)))</f>
        <v>0</v>
      </c>
      <c r="Y5498" s="0" t="str">
        <f aca="false">IF(ISNUMBER(S5498),365/(W5498+X5498)*S5498,"")</f>
        <v/>
      </c>
      <c r="Z5498" s="0" t="str">
        <f aca="false">IF(AND(W5498&gt;0,W5498&lt;200),W5498,"")</f>
        <v/>
      </c>
      <c r="AB5498" s="7" t="n">
        <f aca="false">A5498</f>
        <v>38838</v>
      </c>
      <c r="AC5498" s="11" t="n">
        <f aca="false">E5498/$E$677-1</f>
        <v>-0.0519402901473143</v>
      </c>
      <c r="AD5498" s="11" t="n">
        <f aca="false">T5498</f>
        <v>1.5723991255529</v>
      </c>
    </row>
    <row r="5499" customFormat="false" ht="13.5" hidden="false" customHeight="false" outlineLevel="0" collapsed="false">
      <c r="A5499" s="7" t="n">
        <v>38839</v>
      </c>
      <c r="B5499" s="0" t="n">
        <v>16920.13</v>
      </c>
      <c r="C5499" s="0" t="n">
        <v>17188.54</v>
      </c>
      <c r="D5499" s="0" t="n">
        <v>16900.33</v>
      </c>
      <c r="E5499" s="0" t="n">
        <v>17153.77</v>
      </c>
      <c r="F5499" s="0" t="n">
        <f aca="false">E5499-E5498</f>
        <v>228.060000000001</v>
      </c>
      <c r="G5499" s="11" t="n">
        <f aca="false">E5499/E5498-1</f>
        <v>0.013474176267938</v>
      </c>
      <c r="H5499" s="0" t="n">
        <f aca="false">AVERAGE(E5495:E5499)</f>
        <v>17031.236</v>
      </c>
      <c r="I5499" s="0" t="n">
        <f aca="false">AVERAGE(E5475:E5499)</f>
        <v>17191.2896</v>
      </c>
      <c r="J5499" s="11" t="n">
        <f aca="false">E5499/H5499-1</f>
        <v>0.0071946627948789</v>
      </c>
      <c r="K5499" s="11" t="n">
        <f aca="false">E5499/I5499-1</f>
        <v>-0.00218247734015253</v>
      </c>
      <c r="L5499" s="0" t="n">
        <v>1</v>
      </c>
      <c r="M5499" s="0" t="str">
        <f aca="false">IF(AND(J5499&lt;=$M$25,K5499&lt;=$N$25),"○","")</f>
        <v/>
      </c>
      <c r="N5499" s="0" t="str">
        <f aca="false">IF(M5498="○",E5499/B5499-1,"")</f>
        <v/>
      </c>
      <c r="O5499" s="0" t="n">
        <f aca="false">IF(AND(J5499&lt;=$M$25,Q5498=0),B5500,0)</f>
        <v>0</v>
      </c>
      <c r="P5499" s="0" t="n">
        <f aca="false">IF(AND(R5498&lt;&gt;0,E5499&gt;=R5498*1.03),B5500,IF(AND(Q5498&lt;&gt;0,E5499&gt;=Q5498*1.03),B5500,0))</f>
        <v>0</v>
      </c>
      <c r="Q5499" s="0" t="n">
        <f aca="false">IF(Q5498=0,O5499,IF(P5499&lt;&gt;0,0,Q5498))</f>
        <v>0</v>
      </c>
      <c r="R5499" s="0" t="n">
        <f aca="false">IF(Q5499=0,0,IF(R5498&lt;&gt;0,R5498,IF(E5499&lt;=Q5498*0.97,B5500,R5498)))</f>
        <v>0</v>
      </c>
      <c r="S5499" s="0" t="str">
        <f aca="false">IF(P5499&lt;&gt;0,IF(R5498&lt;&gt;0,(P5499/((R5498+Q5498)/2)-1)*2,IF(Q5498&lt;&gt;0,P5499/Q5498-1)),"")</f>
        <v/>
      </c>
      <c r="T5499" s="0" t="n">
        <f aca="false">IF(S5499="",T5498,SUM(S5499+T5498))</f>
        <v>1.5723991255529</v>
      </c>
      <c r="U5499" s="0" t="n">
        <f aca="false">IF(ISNUMBER(S5499),U5498+S5499,U5498)</f>
        <v>0.0443825260122366</v>
      </c>
      <c r="V5499" s="0" t="n">
        <f aca="false">IF(ISNUMBER(S5499),V5498+1,V5498)</f>
        <v>1</v>
      </c>
      <c r="W5499" s="8" t="n">
        <f aca="false">IF(O5499&lt;&gt;0,A5500,IF(P5499&lt;&gt;0,A5500-W5498+1,IF(Q5499=0,0,W5498)))</f>
        <v>0</v>
      </c>
      <c r="X5499" s="8" t="n">
        <f aca="false">IF(AND(R5498=0,R5499&lt;&gt;0),A5499,IF(AND(R5499=0,R5498&lt;&gt;0),A5499-X5498+1,IF(R5499=0,0,X5498)))</f>
        <v>0</v>
      </c>
      <c r="Y5499" s="0" t="str">
        <f aca="false">IF(ISNUMBER(S5499),365/(W5499+X5499)*S5499,"")</f>
        <v/>
      </c>
      <c r="Z5499" s="0" t="str">
        <f aca="false">IF(AND(W5499&gt;0,W5499&lt;200),W5499,"")</f>
        <v/>
      </c>
      <c r="AB5499" s="7" t="n">
        <f aca="false">A5499</f>
        <v>38839</v>
      </c>
      <c r="AC5499" s="11" t="n">
        <f aca="false">E5499/$E$677-1</f>
        <v>-0.039165966504229</v>
      </c>
      <c r="AD5499" s="11" t="n">
        <f aca="false">T5499</f>
        <v>1.5723991255529</v>
      </c>
    </row>
    <row r="5500" customFormat="false" ht="13.5" hidden="false" customHeight="false" outlineLevel="0" collapsed="false">
      <c r="A5500" s="7" t="n">
        <v>38845</v>
      </c>
      <c r="B5500" s="0" t="n">
        <v>17334.19</v>
      </c>
      <c r="C5500" s="0" t="n">
        <v>17375.25</v>
      </c>
      <c r="D5500" s="0" t="n">
        <v>17248.59</v>
      </c>
      <c r="E5500" s="0" t="n">
        <v>17291.67</v>
      </c>
      <c r="F5500" s="0" t="n">
        <f aca="false">E5500-E5499</f>
        <v>137.899999999998</v>
      </c>
      <c r="G5500" s="11" t="n">
        <f aca="false">E5500/E5499-1</f>
        <v>0.00803904914196685</v>
      </c>
      <c r="H5500" s="0" t="n">
        <f aca="false">AVERAGE(E5496:E5500)</f>
        <v>17078.384</v>
      </c>
      <c r="I5500" s="0" t="n">
        <f aca="false">AVERAGE(E5476:E5500)</f>
        <v>17205.42</v>
      </c>
      <c r="J5500" s="11" t="n">
        <f aca="false">E5500/H5500-1</f>
        <v>0.0124886523221401</v>
      </c>
      <c r="K5500" s="11" t="n">
        <f aca="false">E5500/I5500-1</f>
        <v>0.00501295521992495</v>
      </c>
      <c r="L5500" s="0" t="n">
        <v>1</v>
      </c>
      <c r="M5500" s="0" t="str">
        <f aca="false">IF(AND(J5500&lt;=$M$25,K5500&lt;=$N$25),"○","")</f>
        <v/>
      </c>
      <c r="N5500" s="0" t="str">
        <f aca="false">IF(M5499="○",E5500/B5500-1,"")</f>
        <v/>
      </c>
      <c r="O5500" s="0" t="n">
        <f aca="false">IF(AND(J5500&lt;=$M$25,Q5499=0),B5501,0)</f>
        <v>0</v>
      </c>
      <c r="P5500" s="0" t="n">
        <f aca="false">IF(AND(R5499&lt;&gt;0,E5500&gt;=R5499*1.03),B5501,IF(AND(Q5499&lt;&gt;0,E5500&gt;=Q5499*1.03),B5501,0))</f>
        <v>0</v>
      </c>
      <c r="Q5500" s="0" t="n">
        <f aca="false">IF(Q5499=0,O5500,IF(P5500&lt;&gt;0,0,Q5499))</f>
        <v>0</v>
      </c>
      <c r="R5500" s="0" t="n">
        <f aca="false">IF(Q5500=0,0,IF(R5499&lt;&gt;0,R5499,IF(E5500&lt;=Q5499*0.97,B5501,R5499)))</f>
        <v>0</v>
      </c>
      <c r="S5500" s="0" t="str">
        <f aca="false">IF(P5500&lt;&gt;0,IF(R5499&lt;&gt;0,(P5500/((R5499+Q5499)/2)-1)*2,IF(Q5499&lt;&gt;0,P5500/Q5499-1)),"")</f>
        <v/>
      </c>
      <c r="T5500" s="0" t="n">
        <f aca="false">IF(S5500="",T5499,SUM(S5500+T5499))</f>
        <v>1.5723991255529</v>
      </c>
      <c r="U5500" s="0" t="n">
        <f aca="false">IF(ISNUMBER(S5500),U5499+S5500,U5499)</f>
        <v>0.0443825260122366</v>
      </c>
      <c r="V5500" s="0" t="n">
        <f aca="false">IF(ISNUMBER(S5500),V5499+1,V5499)</f>
        <v>1</v>
      </c>
      <c r="W5500" s="8" t="n">
        <f aca="false">IF(O5500&lt;&gt;0,A5501,IF(P5500&lt;&gt;0,A5501-W5499+1,IF(Q5500=0,0,W5499)))</f>
        <v>0</v>
      </c>
      <c r="X5500" s="8" t="n">
        <f aca="false">IF(AND(R5499=0,R5500&lt;&gt;0),A5500,IF(AND(R5500=0,R5499&lt;&gt;0),A5500-X5499+1,IF(R5500=0,0,X5499)))</f>
        <v>0</v>
      </c>
      <c r="Y5500" s="0" t="str">
        <f aca="false">IF(ISNUMBER(S5500),365/(W5500+X5500)*S5500,"")</f>
        <v/>
      </c>
      <c r="Z5500" s="0" t="str">
        <f aca="false">IF(AND(W5500&gt;0,W5500&lt;200),W5500,"")</f>
        <v/>
      </c>
      <c r="AB5500" s="7" t="n">
        <f aca="false">A5500</f>
        <v>38845</v>
      </c>
      <c r="AC5500" s="11" t="n">
        <f aca="false">E5500/$E$677-1</f>
        <v>-0.0314417744916822</v>
      </c>
      <c r="AD5500" s="11" t="n">
        <f aca="false">T5500</f>
        <v>1.5723991255529</v>
      </c>
    </row>
    <row r="5501" customFormat="false" ht="13.5" hidden="false" customHeight="false" outlineLevel="0" collapsed="false">
      <c r="A5501" s="7" t="n">
        <v>38846</v>
      </c>
      <c r="B5501" s="0" t="n">
        <v>17253.81</v>
      </c>
      <c r="C5501" s="0" t="n">
        <v>17294.5</v>
      </c>
      <c r="D5501" s="0" t="n">
        <v>17178.95</v>
      </c>
      <c r="E5501" s="0" t="n">
        <v>17190.91</v>
      </c>
      <c r="F5501" s="0" t="n">
        <f aca="false">E5501-E5500</f>
        <v>-100.759999999998</v>
      </c>
      <c r="G5501" s="11" t="n">
        <f aca="false">E5501/E5500-1</f>
        <v>-0.00582708321405612</v>
      </c>
      <c r="H5501" s="0" t="n">
        <f aca="false">AVERAGE(E5497:E5501)</f>
        <v>17093.658</v>
      </c>
      <c r="I5501" s="0" t="n">
        <f aca="false">AVERAGE(E5477:E5501)</f>
        <v>17211.2428</v>
      </c>
      <c r="J5501" s="11" t="n">
        <f aca="false">E5501/H5501-1</f>
        <v>0.0056893615164173</v>
      </c>
      <c r="K5501" s="11" t="n">
        <f aca="false">E5501/I5501-1</f>
        <v>-0.00118136733275298</v>
      </c>
      <c r="L5501" s="0" t="n">
        <v>1</v>
      </c>
      <c r="M5501" s="0" t="str">
        <f aca="false">IF(AND(J5501&lt;=$M$25,K5501&lt;=$N$25),"○","")</f>
        <v/>
      </c>
      <c r="N5501" s="0" t="str">
        <f aca="false">IF(M5500="○",E5501/B5501-1,"")</f>
        <v/>
      </c>
      <c r="O5501" s="0" t="n">
        <f aca="false">IF(AND(J5501&lt;=$M$25,Q5500=0),B5502,0)</f>
        <v>0</v>
      </c>
      <c r="P5501" s="0" t="n">
        <f aca="false">IF(AND(R5500&lt;&gt;0,E5501&gt;=R5500*1.03),B5502,IF(AND(Q5500&lt;&gt;0,E5501&gt;=Q5500*1.03),B5502,0))</f>
        <v>0</v>
      </c>
      <c r="Q5501" s="0" t="n">
        <f aca="false">IF(Q5500=0,O5501,IF(P5501&lt;&gt;0,0,Q5500))</f>
        <v>0</v>
      </c>
      <c r="R5501" s="0" t="n">
        <f aca="false">IF(Q5501=0,0,IF(R5500&lt;&gt;0,R5500,IF(E5501&lt;=Q5500*0.97,B5502,R5500)))</f>
        <v>0</v>
      </c>
      <c r="S5501" s="0" t="str">
        <f aca="false">IF(P5501&lt;&gt;0,IF(R5500&lt;&gt;0,(P5501/((R5500+Q5500)/2)-1)*2,IF(Q5500&lt;&gt;0,P5501/Q5500-1)),"")</f>
        <v/>
      </c>
      <c r="T5501" s="0" t="n">
        <f aca="false">IF(S5501="",T5500,SUM(S5501+T5500))</f>
        <v>1.5723991255529</v>
      </c>
      <c r="U5501" s="0" t="n">
        <f aca="false">IF(ISNUMBER(S5501),U5500+S5501,U5500)</f>
        <v>0.0443825260122366</v>
      </c>
      <c r="V5501" s="0" t="n">
        <f aca="false">IF(ISNUMBER(S5501),V5500+1,V5500)</f>
        <v>1</v>
      </c>
      <c r="W5501" s="8" t="n">
        <f aca="false">IF(O5501&lt;&gt;0,A5502,IF(P5501&lt;&gt;0,A5502-W5500+1,IF(Q5501=0,0,W5500)))</f>
        <v>0</v>
      </c>
      <c r="X5501" s="8" t="n">
        <f aca="false">IF(AND(R5500=0,R5501&lt;&gt;0),A5501,IF(AND(R5501=0,R5500&lt;&gt;0),A5501-X5500+1,IF(R5501=0,0,X5500)))</f>
        <v>0</v>
      </c>
      <c r="Y5501" s="0" t="str">
        <f aca="false">IF(ISNUMBER(S5501),365/(W5501+X5501)*S5501,"")</f>
        <v/>
      </c>
      <c r="Z5501" s="0" t="str">
        <f aca="false">IF(AND(W5501&gt;0,W5501&lt;200),W5501,"")</f>
        <v/>
      </c>
      <c r="AB5501" s="7" t="n">
        <f aca="false">A5501</f>
        <v>38846</v>
      </c>
      <c r="AC5501" s="11" t="n">
        <f aca="false">E5501/$E$677-1</f>
        <v>-0.0370856438693777</v>
      </c>
      <c r="AD5501" s="11" t="n">
        <f aca="false">T5501</f>
        <v>1.5723991255529</v>
      </c>
    </row>
    <row r="5502" customFormat="false" ht="13.5" hidden="false" customHeight="false" outlineLevel="0" collapsed="false">
      <c r="A5502" s="7" t="n">
        <v>38847</v>
      </c>
      <c r="B5502" s="0" t="n">
        <v>17161.47</v>
      </c>
      <c r="C5502" s="0" t="n">
        <v>17253.11</v>
      </c>
      <c r="D5502" s="0" t="n">
        <v>16883.39</v>
      </c>
      <c r="E5502" s="0" t="n">
        <v>16951.93</v>
      </c>
      <c r="F5502" s="0" t="n">
        <f aca="false">E5502-E5501</f>
        <v>-238.98</v>
      </c>
      <c r="G5502" s="11" t="n">
        <f aca="false">E5502/E5501-1</f>
        <v>-0.0139015328449744</v>
      </c>
      <c r="H5502" s="0" t="n">
        <f aca="false">AVERAGE(E5498:E5502)</f>
        <v>17102.798</v>
      </c>
      <c r="I5502" s="0" t="n">
        <f aca="false">AVERAGE(E5478:E5502)</f>
        <v>17206.9336</v>
      </c>
      <c r="J5502" s="11" t="n">
        <f aca="false">E5502/H5502-1</f>
        <v>-0.00882124667554385</v>
      </c>
      <c r="K5502" s="11" t="n">
        <f aca="false">E5502/I5502-1</f>
        <v>-0.0148198165883549</v>
      </c>
      <c r="L5502" s="0" t="n">
        <v>1</v>
      </c>
      <c r="M5502" s="0" t="str">
        <f aca="false">IF(AND(J5502&lt;=$M$25,K5502&lt;=$N$25),"○","")</f>
        <v/>
      </c>
      <c r="N5502" s="0" t="str">
        <f aca="false">IF(M5501="○",E5502/B5502-1,"")</f>
        <v/>
      </c>
      <c r="O5502" s="0" t="n">
        <f aca="false">IF(AND(J5502&lt;=$M$25,Q5501=0),B5503,0)</f>
        <v>0</v>
      </c>
      <c r="P5502" s="0" t="n">
        <f aca="false">IF(AND(R5501&lt;&gt;0,E5502&gt;=R5501*1.03),B5503,IF(AND(Q5501&lt;&gt;0,E5502&gt;=Q5501*1.03),B5503,0))</f>
        <v>0</v>
      </c>
      <c r="Q5502" s="0" t="n">
        <f aca="false">IF(Q5501=0,O5502,IF(P5502&lt;&gt;0,0,Q5501))</f>
        <v>0</v>
      </c>
      <c r="R5502" s="0" t="n">
        <f aca="false">IF(Q5502=0,0,IF(R5501&lt;&gt;0,R5501,IF(E5502&lt;=Q5501*0.97,B5503,R5501)))</f>
        <v>0</v>
      </c>
      <c r="S5502" s="0" t="str">
        <f aca="false">IF(P5502&lt;&gt;0,IF(R5501&lt;&gt;0,(P5502/((R5501+Q5501)/2)-1)*2,IF(Q5501&lt;&gt;0,P5502/Q5501-1)),"")</f>
        <v/>
      </c>
      <c r="T5502" s="0" t="n">
        <f aca="false">IF(S5502="",T5501,SUM(S5502+T5501))</f>
        <v>1.5723991255529</v>
      </c>
      <c r="U5502" s="0" t="n">
        <f aca="false">IF(ISNUMBER(S5502),U5501+S5502,U5501)</f>
        <v>0.0443825260122366</v>
      </c>
      <c r="V5502" s="0" t="n">
        <f aca="false">IF(ISNUMBER(S5502),V5501+1,V5501)</f>
        <v>1</v>
      </c>
      <c r="W5502" s="8" t="n">
        <f aca="false">IF(O5502&lt;&gt;0,A5503,IF(P5502&lt;&gt;0,A5503-W5501+1,IF(Q5502=0,0,W5501)))</f>
        <v>0</v>
      </c>
      <c r="X5502" s="8" t="n">
        <f aca="false">IF(AND(R5501=0,R5502&lt;&gt;0),A5502,IF(AND(R5502=0,R5501&lt;&gt;0),A5502-X5501+1,IF(R5502=0,0,X5501)))</f>
        <v>0</v>
      </c>
      <c r="Y5502" s="0" t="str">
        <f aca="false">IF(ISNUMBER(S5502),365/(W5502+X5502)*S5502,"")</f>
        <v/>
      </c>
      <c r="Z5502" s="0" t="str">
        <f aca="false">IF(AND(W5502&gt;0,W5502&lt;200),W5502,"")</f>
        <v/>
      </c>
      <c r="AB5502" s="7" t="n">
        <f aca="false">A5502</f>
        <v>38847</v>
      </c>
      <c r="AC5502" s="11" t="n">
        <f aca="false">E5502/$E$677-1</f>
        <v>-0.050471629418025</v>
      </c>
      <c r="AD5502" s="11" t="n">
        <f aca="false">T5502</f>
        <v>1.5723991255529</v>
      </c>
    </row>
    <row r="5503" customFormat="false" ht="13.5" hidden="false" customHeight="false" outlineLevel="0" collapsed="false">
      <c r="A5503" s="7" t="n">
        <v>38848</v>
      </c>
      <c r="B5503" s="0" t="n">
        <v>16887.37</v>
      </c>
      <c r="C5503" s="0" t="n">
        <v>17087</v>
      </c>
      <c r="D5503" s="0" t="n">
        <v>16840.85</v>
      </c>
      <c r="E5503" s="0" t="n">
        <v>16862.14</v>
      </c>
      <c r="F5503" s="0" t="n">
        <f aca="false">E5503-E5502</f>
        <v>-89.7900000000009</v>
      </c>
      <c r="G5503" s="11" t="n">
        <f aca="false">E5503/E5502-1</f>
        <v>-0.00529674202288477</v>
      </c>
      <c r="H5503" s="0" t="n">
        <f aca="false">AVERAGE(E5499:E5503)</f>
        <v>17090.084</v>
      </c>
      <c r="I5503" s="0" t="n">
        <f aca="false">AVERAGE(E5479:E5503)</f>
        <v>17188.0868</v>
      </c>
      <c r="J5503" s="11" t="n">
        <f aca="false">E5503/H5503-1</f>
        <v>-0.0133377928394032</v>
      </c>
      <c r="K5503" s="11" t="n">
        <f aca="false">E5503/I5503-1</f>
        <v>-0.0189635300189432</v>
      </c>
      <c r="L5503" s="0" t="n">
        <v>1</v>
      </c>
      <c r="M5503" s="0" t="str">
        <f aca="false">IF(AND(J5503&lt;=$M$25,K5503&lt;=$N$25),"○","")</f>
        <v/>
      </c>
      <c r="N5503" s="0" t="str">
        <f aca="false">IF(M5502="○",E5503/B5503-1,"")</f>
        <v/>
      </c>
      <c r="O5503" s="0" t="n">
        <f aca="false">IF(AND(J5503&lt;=$M$25,Q5502=0),B5504,0)</f>
        <v>0</v>
      </c>
      <c r="P5503" s="0" t="n">
        <f aca="false">IF(AND(R5502&lt;&gt;0,E5503&gt;=R5502*1.03),B5504,IF(AND(Q5502&lt;&gt;0,E5503&gt;=Q5502*1.03),B5504,0))</f>
        <v>0</v>
      </c>
      <c r="Q5503" s="0" t="n">
        <f aca="false">IF(Q5502=0,O5503,IF(P5503&lt;&gt;0,0,Q5502))</f>
        <v>0</v>
      </c>
      <c r="R5503" s="0" t="n">
        <f aca="false">IF(Q5503=0,0,IF(R5502&lt;&gt;0,R5502,IF(E5503&lt;=Q5502*0.97,B5504,R5502)))</f>
        <v>0</v>
      </c>
      <c r="S5503" s="0" t="str">
        <f aca="false">IF(P5503&lt;&gt;0,IF(R5502&lt;&gt;0,(P5503/((R5502+Q5502)/2)-1)*2,IF(Q5502&lt;&gt;0,P5503/Q5502-1)),"")</f>
        <v/>
      </c>
      <c r="T5503" s="0" t="n">
        <f aca="false">IF(S5503="",T5502,SUM(S5503+T5502))</f>
        <v>1.5723991255529</v>
      </c>
      <c r="U5503" s="0" t="n">
        <f aca="false">IF(ISNUMBER(S5503),U5502+S5503,U5502)</f>
        <v>0.0443825260122366</v>
      </c>
      <c r="V5503" s="0" t="n">
        <f aca="false">IF(ISNUMBER(S5503),V5502+1,V5502)</f>
        <v>1</v>
      </c>
      <c r="W5503" s="8" t="n">
        <f aca="false">IF(O5503&lt;&gt;0,A5504,IF(P5503&lt;&gt;0,A5504-W5502+1,IF(Q5503=0,0,W5502)))</f>
        <v>0</v>
      </c>
      <c r="X5503" s="8" t="n">
        <f aca="false">IF(AND(R5502=0,R5503&lt;&gt;0),A5503,IF(AND(R5503=0,R5502&lt;&gt;0),A5503-X5502+1,IF(R5503=0,0,X5502)))</f>
        <v>0</v>
      </c>
      <c r="Y5503" s="0" t="str">
        <f aca="false">IF(ISNUMBER(S5503),365/(W5503+X5503)*S5503,"")</f>
        <v/>
      </c>
      <c r="Z5503" s="0" t="str">
        <f aca="false">IF(AND(W5503&gt;0,W5503&lt;200),W5503,"")</f>
        <v/>
      </c>
      <c r="AB5503" s="7" t="n">
        <f aca="false">A5503</f>
        <v>38848</v>
      </c>
      <c r="AC5503" s="11" t="n">
        <f aca="false">E5503/$E$677-1</f>
        <v>-0.0555010362404078</v>
      </c>
      <c r="AD5503" s="11" t="n">
        <f aca="false">T5503</f>
        <v>1.5723991255529</v>
      </c>
    </row>
    <row r="5504" customFormat="false" ht="13.5" hidden="false" customHeight="false" outlineLevel="0" collapsed="false">
      <c r="A5504" s="7" t="n">
        <v>38849</v>
      </c>
      <c r="B5504" s="0" t="n">
        <v>16655.98</v>
      </c>
      <c r="C5504" s="0" t="n">
        <v>16655.98</v>
      </c>
      <c r="D5504" s="0" t="n">
        <v>16422.49</v>
      </c>
      <c r="E5504" s="0" t="n">
        <v>16601.78</v>
      </c>
      <c r="F5504" s="0" t="n">
        <f aca="false">E5504-E5503</f>
        <v>-260.360000000001</v>
      </c>
      <c r="G5504" s="11" t="n">
        <f aca="false">E5504/E5503-1</f>
        <v>-0.0154405075512362</v>
      </c>
      <c r="H5504" s="0" t="n">
        <f aca="false">AVERAGE(E5500:E5504)</f>
        <v>16979.686</v>
      </c>
      <c r="I5504" s="0" t="n">
        <f aca="false">AVERAGE(E5480:E5504)</f>
        <v>17160.4416</v>
      </c>
      <c r="J5504" s="11" t="n">
        <f aca="false">E5504/H5504-1</f>
        <v>-0.0222563597465818</v>
      </c>
      <c r="K5504" s="11" t="n">
        <f aca="false">E5504/I5504-1</f>
        <v>-0.032555199511882</v>
      </c>
      <c r="L5504" s="0" t="n">
        <v>1</v>
      </c>
      <c r="M5504" s="0" t="str">
        <f aca="false">IF(AND(J5504&lt;=$M$25,K5504&lt;=$N$25),"○","")</f>
        <v/>
      </c>
      <c r="N5504" s="0" t="str">
        <f aca="false">IF(M5503="○",E5504/B5504-1,"")</f>
        <v/>
      </c>
      <c r="O5504" s="0" t="n">
        <f aca="false">IF(AND(J5504&lt;=$M$25,Q5503=0),B5505,0)</f>
        <v>0</v>
      </c>
      <c r="P5504" s="0" t="n">
        <f aca="false">IF(AND(R5503&lt;&gt;0,E5504&gt;=R5503*1.03),B5505,IF(AND(Q5503&lt;&gt;0,E5504&gt;=Q5503*1.03),B5505,0))</f>
        <v>0</v>
      </c>
      <c r="Q5504" s="0" t="n">
        <f aca="false">IF(Q5503=0,O5504,IF(P5504&lt;&gt;0,0,Q5503))</f>
        <v>0</v>
      </c>
      <c r="R5504" s="0" t="n">
        <f aca="false">IF(Q5504=0,0,IF(R5503&lt;&gt;0,R5503,IF(E5504&lt;=Q5503*0.97,B5505,R5503)))</f>
        <v>0</v>
      </c>
      <c r="S5504" s="0" t="str">
        <f aca="false">IF(P5504&lt;&gt;0,IF(R5503&lt;&gt;0,(P5504/((R5503+Q5503)/2)-1)*2,IF(Q5503&lt;&gt;0,P5504/Q5503-1)),"")</f>
        <v/>
      </c>
      <c r="T5504" s="0" t="n">
        <f aca="false">IF(S5504="",T5503,SUM(S5504+T5503))</f>
        <v>1.5723991255529</v>
      </c>
      <c r="U5504" s="0" t="n">
        <f aca="false">IF(ISNUMBER(S5504),U5503+S5504,U5503)</f>
        <v>0.0443825260122366</v>
      </c>
      <c r="V5504" s="0" t="n">
        <f aca="false">IF(ISNUMBER(S5504),V5503+1,V5503)</f>
        <v>1</v>
      </c>
      <c r="W5504" s="8" t="n">
        <f aca="false">IF(O5504&lt;&gt;0,A5505,IF(P5504&lt;&gt;0,A5505-W5503+1,IF(Q5504=0,0,W5503)))</f>
        <v>0</v>
      </c>
      <c r="X5504" s="8" t="n">
        <f aca="false">IF(AND(R5503=0,R5504&lt;&gt;0),A5504,IF(AND(R5504=0,R5503&lt;&gt;0),A5504-X5503+1,IF(R5504=0,0,X5503)))</f>
        <v>0</v>
      </c>
      <c r="Y5504" s="0" t="str">
        <f aca="false">IF(ISNUMBER(S5504),365/(W5504+X5504)*S5504,"")</f>
        <v/>
      </c>
      <c r="Z5504" s="0" t="str">
        <f aca="false">IF(AND(W5504&gt;0,W5504&lt;200),W5504,"")</f>
        <v/>
      </c>
      <c r="AB5504" s="7" t="n">
        <f aca="false">A5504</f>
        <v>38849</v>
      </c>
      <c r="AC5504" s="11" t="n">
        <f aca="false">E5504/$E$677-1</f>
        <v>-0.0700845796224725</v>
      </c>
      <c r="AD5504" s="11" t="n">
        <f aca="false">T5504</f>
        <v>1.5723991255529</v>
      </c>
    </row>
    <row r="5505" customFormat="false" ht="13.5" hidden="false" customHeight="false" outlineLevel="0" collapsed="false">
      <c r="A5505" s="7" t="n">
        <v>38852</v>
      </c>
      <c r="B5505" s="0" t="n">
        <v>16395.88</v>
      </c>
      <c r="C5505" s="0" t="n">
        <v>16486.91</v>
      </c>
      <c r="D5505" s="0" t="n">
        <v>16317.2</v>
      </c>
      <c r="E5505" s="0" t="n">
        <v>16486.91</v>
      </c>
      <c r="F5505" s="0" t="n">
        <f aca="false">E5505-E5504</f>
        <v>-114.869999999999</v>
      </c>
      <c r="G5505" s="11" t="n">
        <f aca="false">E5505/E5504-1</f>
        <v>-0.00691913758645146</v>
      </c>
      <c r="H5505" s="0" t="n">
        <f aca="false">AVERAGE(E5501:E5505)</f>
        <v>16818.734</v>
      </c>
      <c r="I5505" s="0" t="n">
        <f aca="false">AVERAGE(E5481:E5505)</f>
        <v>17130.1588</v>
      </c>
      <c r="J5505" s="11" t="n">
        <f aca="false">E5505/H5505-1</f>
        <v>-0.0197294279105669</v>
      </c>
      <c r="K5505" s="11" t="n">
        <f aca="false">E5505/I5505-1</f>
        <v>-0.0375506618187332</v>
      </c>
      <c r="L5505" s="0" t="n">
        <v>1</v>
      </c>
      <c r="M5505" s="0" t="str">
        <f aca="false">IF(AND(J5505&lt;=$M$25,K5505&lt;=$N$25),"○","")</f>
        <v/>
      </c>
      <c r="N5505" s="0" t="str">
        <f aca="false">IF(M5504="○",E5505/B5505-1,"")</f>
        <v/>
      </c>
      <c r="O5505" s="0" t="n">
        <f aca="false">IF(AND(J5505&lt;=$M$25,Q5504=0),B5506,0)</f>
        <v>0</v>
      </c>
      <c r="P5505" s="0" t="n">
        <f aca="false">IF(AND(R5504&lt;&gt;0,E5505&gt;=R5504*1.03),B5506,IF(AND(Q5504&lt;&gt;0,E5505&gt;=Q5504*1.03),B5506,0))</f>
        <v>0</v>
      </c>
      <c r="Q5505" s="0" t="n">
        <f aca="false">IF(Q5504=0,O5505,IF(P5505&lt;&gt;0,0,Q5504))</f>
        <v>0</v>
      </c>
      <c r="R5505" s="0" t="n">
        <f aca="false">IF(Q5505=0,0,IF(R5504&lt;&gt;0,R5504,IF(E5505&lt;=Q5504*0.97,B5506,R5504)))</f>
        <v>0</v>
      </c>
      <c r="S5505" s="0" t="str">
        <f aca="false">IF(P5505&lt;&gt;0,IF(R5504&lt;&gt;0,(P5505/((R5504+Q5504)/2)-1)*2,IF(Q5504&lt;&gt;0,P5505/Q5504-1)),"")</f>
        <v/>
      </c>
      <c r="T5505" s="0" t="n">
        <f aca="false">IF(S5505="",T5504,SUM(S5505+T5504))</f>
        <v>1.5723991255529</v>
      </c>
      <c r="U5505" s="0" t="n">
        <f aca="false">IF(ISNUMBER(S5505),U5504+S5505,U5504)</f>
        <v>0.0443825260122366</v>
      </c>
      <c r="V5505" s="0" t="n">
        <f aca="false">IF(ISNUMBER(S5505),V5504+1,V5504)</f>
        <v>1</v>
      </c>
      <c r="W5505" s="8" t="n">
        <f aca="false">IF(O5505&lt;&gt;0,A5506,IF(P5505&lt;&gt;0,A5506-W5504+1,IF(Q5505=0,0,W5504)))</f>
        <v>0</v>
      </c>
      <c r="X5505" s="8" t="n">
        <f aca="false">IF(AND(R5504=0,R5505&lt;&gt;0),A5505,IF(AND(R5505=0,R5504&lt;&gt;0),A5505-X5504+1,IF(R5505=0,0,X5504)))</f>
        <v>0</v>
      </c>
      <c r="Y5505" s="0" t="str">
        <f aca="false">IF(ISNUMBER(S5505),365/(W5505+X5505)*S5505,"")</f>
        <v/>
      </c>
      <c r="Z5505" s="0" t="str">
        <f aca="false">IF(AND(W5505&gt;0,W5505&lt;200),W5505,"")</f>
        <v/>
      </c>
      <c r="AB5505" s="7" t="n">
        <f aca="false">A5505</f>
        <v>38852</v>
      </c>
      <c r="AC5505" s="11" t="n">
        <f aca="false">E5505/$E$677-1</f>
        <v>-0.0765187923598275</v>
      </c>
      <c r="AD5505" s="11" t="n">
        <f aca="false">T5505</f>
        <v>1.5723991255529</v>
      </c>
    </row>
    <row r="5506" customFormat="false" ht="13.5" hidden="false" customHeight="false" outlineLevel="0" collapsed="false">
      <c r="A5506" s="7" t="n">
        <v>38853</v>
      </c>
      <c r="B5506" s="0" t="n">
        <v>16508.89</v>
      </c>
      <c r="C5506" s="0" t="n">
        <v>16596.48</v>
      </c>
      <c r="D5506" s="0" t="n">
        <v>16116.73</v>
      </c>
      <c r="E5506" s="0" t="n">
        <v>16158.42</v>
      </c>
      <c r="F5506" s="0" t="n">
        <f aca="false">E5506-E5505</f>
        <v>-328.49</v>
      </c>
      <c r="G5506" s="11" t="n">
        <f aca="false">E5506/E5505-1</f>
        <v>-0.0199242914530375</v>
      </c>
      <c r="H5506" s="0" t="n">
        <f aca="false">AVERAGE(E5502:E5506)</f>
        <v>16612.236</v>
      </c>
      <c r="I5506" s="0" t="n">
        <f aca="false">AVERAGE(E5482:E5506)</f>
        <v>17076.9224</v>
      </c>
      <c r="J5506" s="11" t="n">
        <f aca="false">E5506/H5506-1</f>
        <v>-0.0273181767945024</v>
      </c>
      <c r="K5506" s="11" t="n">
        <f aca="false">E5506/I5506-1</f>
        <v>-0.0537861787086413</v>
      </c>
      <c r="L5506" s="0" t="n">
        <v>1</v>
      </c>
      <c r="M5506" s="0" t="str">
        <f aca="false">IF(AND(J5506&lt;=$M$25,K5506&lt;=$N$25),"○","")</f>
        <v/>
      </c>
      <c r="N5506" s="0" t="str">
        <f aca="false">IF(M5505="○",E5506/B5506-1,"")</f>
        <v/>
      </c>
      <c r="O5506" s="0" t="n">
        <f aca="false">IF(AND(J5506&lt;=$M$25,Q5505=0),B5507,0)</f>
        <v>0</v>
      </c>
      <c r="P5506" s="0" t="n">
        <f aca="false">IF(AND(R5505&lt;&gt;0,E5506&gt;=R5505*1.03),B5507,IF(AND(Q5505&lt;&gt;0,E5506&gt;=Q5505*1.03),B5507,0))</f>
        <v>0</v>
      </c>
      <c r="Q5506" s="0" t="n">
        <f aca="false">IF(Q5505=0,O5506,IF(P5506&lt;&gt;0,0,Q5505))</f>
        <v>0</v>
      </c>
      <c r="R5506" s="0" t="n">
        <f aca="false">IF(Q5506=0,0,IF(R5505&lt;&gt;0,R5505,IF(E5506&lt;=Q5505*0.97,B5507,R5505)))</f>
        <v>0</v>
      </c>
      <c r="S5506" s="0" t="str">
        <f aca="false">IF(P5506&lt;&gt;0,IF(R5505&lt;&gt;0,(P5506/((R5505+Q5505)/2)-1)*2,IF(Q5505&lt;&gt;0,P5506/Q5505-1)),"")</f>
        <v/>
      </c>
      <c r="T5506" s="0" t="n">
        <f aca="false">IF(S5506="",T5505,SUM(S5506+T5505))</f>
        <v>1.5723991255529</v>
      </c>
      <c r="U5506" s="0" t="n">
        <f aca="false">IF(ISNUMBER(S5506),U5505+S5506,U5505)</f>
        <v>0.0443825260122366</v>
      </c>
      <c r="V5506" s="0" t="n">
        <f aca="false">IF(ISNUMBER(S5506),V5505+1,V5505)</f>
        <v>1</v>
      </c>
      <c r="W5506" s="8" t="n">
        <f aca="false">IF(O5506&lt;&gt;0,A5507,IF(P5506&lt;&gt;0,A5507-W5505+1,IF(Q5506=0,0,W5505)))</f>
        <v>0</v>
      </c>
      <c r="X5506" s="8" t="n">
        <f aca="false">IF(AND(R5505=0,R5506&lt;&gt;0),A5506,IF(AND(R5506=0,R5505&lt;&gt;0),A5506-X5505+1,IF(R5506=0,0,X5505)))</f>
        <v>0</v>
      </c>
      <c r="Y5506" s="0" t="str">
        <f aca="false">IF(ISNUMBER(S5506),365/(W5506+X5506)*S5506,"")</f>
        <v/>
      </c>
      <c r="Z5506" s="0" t="str">
        <f aca="false">IF(AND(W5506&gt;0,W5506&lt;200),W5506,"")</f>
        <v/>
      </c>
      <c r="AB5506" s="7" t="n">
        <f aca="false">A5506</f>
        <v>38853</v>
      </c>
      <c r="AC5506" s="11" t="n">
        <f aca="false">E5506/$E$677-1</f>
        <v>-0.0949185010922534</v>
      </c>
      <c r="AD5506" s="11" t="n">
        <f aca="false">T5506</f>
        <v>1.5723991255529</v>
      </c>
    </row>
    <row r="5507" customFormat="false" ht="13.5" hidden="false" customHeight="false" outlineLevel="0" collapsed="false">
      <c r="A5507" s="7" t="n">
        <v>38854</v>
      </c>
      <c r="B5507" s="0" t="n">
        <v>16259.02</v>
      </c>
      <c r="C5507" s="0" t="n">
        <v>16319.3</v>
      </c>
      <c r="D5507" s="0" t="n">
        <v>16033.66</v>
      </c>
      <c r="E5507" s="0" t="n">
        <v>16307.67</v>
      </c>
      <c r="F5507" s="0" t="n">
        <f aca="false">E5507-E5506</f>
        <v>149.25</v>
      </c>
      <c r="G5507" s="11" t="n">
        <f aca="false">E5507/E5506-1</f>
        <v>0.00923667041703324</v>
      </c>
      <c r="H5507" s="0" t="n">
        <f aca="false">AVERAGE(E5503:E5507)</f>
        <v>16483.384</v>
      </c>
      <c r="I5507" s="0" t="n">
        <f aca="false">AVERAGE(E5483:E5507)</f>
        <v>17026.6944</v>
      </c>
      <c r="J5507" s="11" t="n">
        <f aca="false">E5507/H5507-1</f>
        <v>-0.0106600683451892</v>
      </c>
      <c r="K5507" s="11" t="n">
        <f aca="false">E5507/I5507-1</f>
        <v>-0.0422292421011562</v>
      </c>
      <c r="L5507" s="0" t="n">
        <v>1</v>
      </c>
      <c r="M5507" s="0" t="str">
        <f aca="false">IF(AND(J5507&lt;=$M$25,K5507&lt;=$N$25),"○","")</f>
        <v/>
      </c>
      <c r="N5507" s="0" t="str">
        <f aca="false">IF(M5506="○",E5507/B5507-1,"")</f>
        <v/>
      </c>
      <c r="O5507" s="0" t="n">
        <f aca="false">IF(AND(J5507&lt;=$M$25,Q5506=0),B5508,0)</f>
        <v>0</v>
      </c>
      <c r="P5507" s="0" t="n">
        <f aca="false">IF(AND(R5506&lt;&gt;0,E5507&gt;=R5506*1.03),B5508,IF(AND(Q5506&lt;&gt;0,E5507&gt;=Q5506*1.03),B5508,0))</f>
        <v>0</v>
      </c>
      <c r="Q5507" s="0" t="n">
        <f aca="false">IF(Q5506=0,O5507,IF(P5507&lt;&gt;0,0,Q5506))</f>
        <v>0</v>
      </c>
      <c r="R5507" s="0" t="n">
        <f aca="false">IF(Q5507=0,0,IF(R5506&lt;&gt;0,R5506,IF(E5507&lt;=Q5506*0.97,B5508,R5506)))</f>
        <v>0</v>
      </c>
      <c r="S5507" s="0" t="str">
        <f aca="false">IF(P5507&lt;&gt;0,IF(R5506&lt;&gt;0,(P5507/((R5506+Q5506)/2)-1)*2,IF(Q5506&lt;&gt;0,P5507/Q5506-1)),"")</f>
        <v/>
      </c>
      <c r="T5507" s="0" t="n">
        <f aca="false">IF(S5507="",T5506,SUM(S5507+T5506))</f>
        <v>1.5723991255529</v>
      </c>
      <c r="U5507" s="0" t="n">
        <f aca="false">IF(ISNUMBER(S5507),U5506+S5507,U5506)</f>
        <v>0.0443825260122366</v>
      </c>
      <c r="V5507" s="0" t="n">
        <f aca="false">IF(ISNUMBER(S5507),V5506+1,V5506)</f>
        <v>1</v>
      </c>
      <c r="W5507" s="8" t="n">
        <f aca="false">IF(O5507&lt;&gt;0,A5508,IF(P5507&lt;&gt;0,A5508-W5506+1,IF(Q5507=0,0,W5506)))</f>
        <v>0</v>
      </c>
      <c r="X5507" s="8" t="n">
        <f aca="false">IF(AND(R5506=0,R5507&lt;&gt;0),A5507,IF(AND(R5507=0,R5506&lt;&gt;0),A5507-X5506+1,IF(R5507=0,0,X5506)))</f>
        <v>0</v>
      </c>
      <c r="Y5507" s="0" t="str">
        <f aca="false">IF(ISNUMBER(S5507),365/(W5507+X5507)*S5507,"")</f>
        <v/>
      </c>
      <c r="Z5507" s="0" t="str">
        <f aca="false">IF(AND(W5507&gt;0,W5507&lt;200),W5507,"")</f>
        <v/>
      </c>
      <c r="AB5507" s="7" t="n">
        <f aca="false">A5507</f>
        <v>38854</v>
      </c>
      <c r="AC5507" s="11" t="n">
        <f aca="false">E5507/$E$677-1</f>
        <v>-0.0865585615862881</v>
      </c>
      <c r="AD5507" s="11" t="n">
        <f aca="false">T5507</f>
        <v>1.5723991255529</v>
      </c>
    </row>
    <row r="5508" customFormat="false" ht="13.5" hidden="false" customHeight="false" outlineLevel="0" collapsed="false">
      <c r="A5508" s="7" t="n">
        <v>38855</v>
      </c>
      <c r="B5508" s="0" t="n">
        <v>16089.25</v>
      </c>
      <c r="C5508" s="0" t="n">
        <v>16139.14</v>
      </c>
      <c r="D5508" s="0" t="n">
        <v>15914.39</v>
      </c>
      <c r="E5508" s="0" t="n">
        <v>16087.18</v>
      </c>
      <c r="F5508" s="0" t="n">
        <f aca="false">E5508-E5507</f>
        <v>-220.49</v>
      </c>
      <c r="G5508" s="11" t="n">
        <f aca="false">E5508/E5507-1</f>
        <v>-0.0135206317027509</v>
      </c>
      <c r="H5508" s="0" t="n">
        <f aca="false">AVERAGE(E5504:E5508)</f>
        <v>16328.392</v>
      </c>
      <c r="I5508" s="0" t="n">
        <f aca="false">AVERAGE(E5484:E5508)</f>
        <v>16971.9184</v>
      </c>
      <c r="J5508" s="11" t="n">
        <f aca="false">E5508/H5508-1</f>
        <v>-0.0147725507814853</v>
      </c>
      <c r="K5508" s="11" t="n">
        <f aca="false">E5508/I5508-1</f>
        <v>-0.0521295459445529</v>
      </c>
      <c r="L5508" s="0" t="n">
        <v>1</v>
      </c>
      <c r="M5508" s="0" t="str">
        <f aca="false">IF(AND(J5508&lt;=$M$25,K5508&lt;=$N$25),"○","")</f>
        <v/>
      </c>
      <c r="N5508" s="0" t="str">
        <f aca="false">IF(M5507="○",E5508/B5508-1,"")</f>
        <v/>
      </c>
      <c r="O5508" s="0" t="n">
        <f aca="false">IF(AND(J5508&lt;=$M$25,Q5507=0),B5509,0)</f>
        <v>0</v>
      </c>
      <c r="P5508" s="0" t="n">
        <f aca="false">IF(AND(R5507&lt;&gt;0,E5508&gt;=R5507*1.03),B5509,IF(AND(Q5507&lt;&gt;0,E5508&gt;=Q5507*1.03),B5509,0))</f>
        <v>0</v>
      </c>
      <c r="Q5508" s="0" t="n">
        <f aca="false">IF(Q5507=0,O5508,IF(P5508&lt;&gt;0,0,Q5507))</f>
        <v>0</v>
      </c>
      <c r="R5508" s="0" t="n">
        <f aca="false">IF(Q5508=0,0,IF(R5507&lt;&gt;0,R5507,IF(E5508&lt;=Q5507*0.97,B5509,R5507)))</f>
        <v>0</v>
      </c>
      <c r="S5508" s="0" t="str">
        <f aca="false">IF(P5508&lt;&gt;0,IF(R5507&lt;&gt;0,(P5508/((R5507+Q5507)/2)-1)*2,IF(Q5507&lt;&gt;0,P5508/Q5507-1)),"")</f>
        <v/>
      </c>
      <c r="T5508" s="0" t="n">
        <f aca="false">IF(S5508="",T5507,SUM(S5508+T5507))</f>
        <v>1.5723991255529</v>
      </c>
      <c r="U5508" s="0" t="n">
        <f aca="false">IF(ISNUMBER(S5508),U5507+S5508,U5507)</f>
        <v>0.0443825260122366</v>
      </c>
      <c r="V5508" s="0" t="n">
        <f aca="false">IF(ISNUMBER(S5508),V5507+1,V5507)</f>
        <v>1</v>
      </c>
      <c r="W5508" s="8" t="n">
        <f aca="false">IF(O5508&lt;&gt;0,A5509,IF(P5508&lt;&gt;0,A5509-W5507+1,IF(Q5508=0,0,W5507)))</f>
        <v>0</v>
      </c>
      <c r="X5508" s="8" t="n">
        <f aca="false">IF(AND(R5507=0,R5508&lt;&gt;0),A5508,IF(AND(R5508=0,R5507&lt;&gt;0),A5508-X5507+1,IF(R5508=0,0,X5507)))</f>
        <v>0</v>
      </c>
      <c r="Y5508" s="0" t="str">
        <f aca="false">IF(ISNUMBER(S5508),365/(W5508+X5508)*S5508,"")</f>
        <v/>
      </c>
      <c r="Z5508" s="0" t="str">
        <f aca="false">IF(AND(W5508&gt;0,W5508&lt;200),W5508,"")</f>
        <v/>
      </c>
      <c r="AB5508" s="7" t="n">
        <f aca="false">A5508</f>
        <v>38855</v>
      </c>
      <c r="AC5508" s="11" t="n">
        <f aca="false">E5508/$E$677-1</f>
        <v>-0.0989088668571109</v>
      </c>
      <c r="AD5508" s="11" t="n">
        <f aca="false">T5508</f>
        <v>1.5723991255529</v>
      </c>
    </row>
    <row r="5509" customFormat="false" ht="13.5" hidden="false" customHeight="false" outlineLevel="0" collapsed="false">
      <c r="A5509" s="7" t="n">
        <v>38856</v>
      </c>
      <c r="B5509" s="0" t="n">
        <v>16041.18</v>
      </c>
      <c r="C5509" s="0" t="n">
        <v>16166.34</v>
      </c>
      <c r="D5509" s="0" t="n">
        <v>15925.69</v>
      </c>
      <c r="E5509" s="0" t="n">
        <v>16155.45</v>
      </c>
      <c r="F5509" s="0" t="n">
        <f aca="false">E5509-E5508</f>
        <v>68.2700000000004</v>
      </c>
      <c r="G5509" s="11" t="n">
        <f aca="false">E5509/E5508-1</f>
        <v>0.00424375185706882</v>
      </c>
      <c r="H5509" s="0" t="n">
        <f aca="false">AVERAGE(E5505:E5509)</f>
        <v>16239.126</v>
      </c>
      <c r="I5509" s="0" t="n">
        <f aca="false">AVERAGE(E5485:E5509)</f>
        <v>16921.4112</v>
      </c>
      <c r="J5509" s="11" t="n">
        <f aca="false">E5509/H5509-1</f>
        <v>-0.00515274036299729</v>
      </c>
      <c r="K5509" s="11" t="n">
        <f aca="false">E5509/I5509-1</f>
        <v>-0.0452657991078191</v>
      </c>
      <c r="L5509" s="0" t="n">
        <v>1</v>
      </c>
      <c r="M5509" s="0" t="str">
        <f aca="false">IF(AND(J5509&lt;=$M$25,K5509&lt;=$N$25),"○","")</f>
        <v/>
      </c>
      <c r="N5509" s="0" t="str">
        <f aca="false">IF(M5508="○",E5509/B5509-1,"")</f>
        <v/>
      </c>
      <c r="O5509" s="0" t="n">
        <f aca="false">IF(AND(J5509&lt;=$M$25,Q5508=0),B5510,0)</f>
        <v>0</v>
      </c>
      <c r="P5509" s="0" t="n">
        <f aca="false">IF(AND(R5508&lt;&gt;0,E5509&gt;=R5508*1.03),B5510,IF(AND(Q5508&lt;&gt;0,E5509&gt;=Q5508*1.03),B5510,0))</f>
        <v>0</v>
      </c>
      <c r="Q5509" s="0" t="n">
        <f aca="false">IF(Q5508=0,O5509,IF(P5509&lt;&gt;0,0,Q5508))</f>
        <v>0</v>
      </c>
      <c r="R5509" s="0" t="n">
        <f aca="false">IF(Q5509=0,0,IF(R5508&lt;&gt;0,R5508,IF(E5509&lt;=Q5508*0.97,B5510,R5508)))</f>
        <v>0</v>
      </c>
      <c r="S5509" s="0" t="str">
        <f aca="false">IF(P5509&lt;&gt;0,IF(R5508&lt;&gt;0,(P5509/((R5508+Q5508)/2)-1)*2,IF(Q5508&lt;&gt;0,P5509/Q5508-1)),"")</f>
        <v/>
      </c>
      <c r="T5509" s="0" t="n">
        <f aca="false">IF(S5509="",T5508,SUM(S5509+T5508))</f>
        <v>1.5723991255529</v>
      </c>
      <c r="U5509" s="0" t="n">
        <f aca="false">IF(ISNUMBER(S5509),U5508+S5509,U5508)</f>
        <v>0.0443825260122366</v>
      </c>
      <c r="V5509" s="0" t="n">
        <f aca="false">IF(ISNUMBER(S5509),V5508+1,V5508)</f>
        <v>1</v>
      </c>
      <c r="W5509" s="8" t="n">
        <f aca="false">IF(O5509&lt;&gt;0,A5510,IF(P5509&lt;&gt;0,A5510-W5508+1,IF(Q5509=0,0,W5508)))</f>
        <v>0</v>
      </c>
      <c r="X5509" s="8" t="n">
        <f aca="false">IF(AND(R5508=0,R5509&lt;&gt;0),A5509,IF(AND(R5509=0,R5508&lt;&gt;0),A5509-X5508+1,IF(R5509=0,0,X5508)))</f>
        <v>0</v>
      </c>
      <c r="Y5509" s="0" t="str">
        <f aca="false">IF(ISNUMBER(S5509),365/(W5509+X5509)*S5509,"")</f>
        <v/>
      </c>
      <c r="Z5509" s="0" t="str">
        <f aca="false">IF(AND(W5509&gt;0,W5509&lt;200),W5509,"")</f>
        <v/>
      </c>
      <c r="AB5509" s="7" t="n">
        <f aca="false">A5509</f>
        <v>38856</v>
      </c>
      <c r="AC5509" s="11" t="n">
        <f aca="false">E5509/$E$677-1</f>
        <v>-0.0950848596874474</v>
      </c>
      <c r="AD5509" s="11" t="n">
        <f aca="false">T5509</f>
        <v>1.5723991255529</v>
      </c>
    </row>
    <row r="5510" customFormat="false" ht="13.5" hidden="false" customHeight="false" outlineLevel="0" collapsed="false">
      <c r="A5510" s="7" t="n">
        <v>38859</v>
      </c>
      <c r="B5510" s="0" t="n">
        <v>16254.56</v>
      </c>
      <c r="C5510" s="0" t="n">
        <v>16268.51</v>
      </c>
      <c r="D5510" s="0" t="n">
        <v>15837.26</v>
      </c>
      <c r="E5510" s="0" t="n">
        <v>15857.87</v>
      </c>
      <c r="F5510" s="0" t="n">
        <f aca="false">E5510-E5509</f>
        <v>-297.58</v>
      </c>
      <c r="G5510" s="11" t="n">
        <f aca="false">E5510/E5509-1</f>
        <v>-0.0184197902255895</v>
      </c>
      <c r="H5510" s="0" t="n">
        <f aca="false">AVERAGE(E5506:E5510)</f>
        <v>16113.318</v>
      </c>
      <c r="I5510" s="0" t="n">
        <f aca="false">AVERAGE(E5486:E5510)</f>
        <v>16869.224</v>
      </c>
      <c r="J5510" s="11" t="n">
        <f aca="false">E5510/H5510-1</f>
        <v>-0.0158532215400948</v>
      </c>
      <c r="K5510" s="11" t="n">
        <f aca="false">E5510/I5510-1</f>
        <v>-0.0599526095569066</v>
      </c>
      <c r="L5510" s="0" t="n">
        <v>1</v>
      </c>
      <c r="M5510" s="0" t="str">
        <f aca="false">IF(AND(J5510&lt;=$M$25,K5510&lt;=$N$25),"○","")</f>
        <v/>
      </c>
      <c r="N5510" s="0" t="str">
        <f aca="false">IF(M5509="○",E5510/B5510-1,"")</f>
        <v/>
      </c>
      <c r="O5510" s="0" t="n">
        <f aca="false">IF(AND(J5510&lt;=$M$25,Q5509=0),B5511,0)</f>
        <v>0</v>
      </c>
      <c r="P5510" s="0" t="n">
        <f aca="false">IF(AND(R5509&lt;&gt;0,E5510&gt;=R5509*1.03),B5511,IF(AND(Q5509&lt;&gt;0,E5510&gt;=Q5509*1.03),B5511,0))</f>
        <v>0</v>
      </c>
      <c r="Q5510" s="0" t="n">
        <f aca="false">IF(Q5509=0,O5510,IF(P5510&lt;&gt;0,0,Q5509))</f>
        <v>0</v>
      </c>
      <c r="R5510" s="0" t="n">
        <f aca="false">IF(Q5510=0,0,IF(R5509&lt;&gt;0,R5509,IF(E5510&lt;=Q5509*0.97,B5511,R5509)))</f>
        <v>0</v>
      </c>
      <c r="S5510" s="0" t="str">
        <f aca="false">IF(P5510&lt;&gt;0,IF(R5509&lt;&gt;0,(P5510/((R5509+Q5509)/2)-1)*2,IF(Q5509&lt;&gt;0,P5510/Q5509-1)),"")</f>
        <v/>
      </c>
      <c r="T5510" s="0" t="n">
        <f aca="false">IF(S5510="",T5509,SUM(S5510+T5509))</f>
        <v>1.5723991255529</v>
      </c>
      <c r="U5510" s="0" t="n">
        <f aca="false">IF(ISNUMBER(S5510),U5509+S5510,U5509)</f>
        <v>0.0443825260122366</v>
      </c>
      <c r="V5510" s="0" t="n">
        <f aca="false">IF(ISNUMBER(S5510),V5509+1,V5509)</f>
        <v>1</v>
      </c>
      <c r="W5510" s="8" t="n">
        <f aca="false">IF(O5510&lt;&gt;0,A5511,IF(P5510&lt;&gt;0,A5511-W5509+1,IF(Q5510=0,0,W5509)))</f>
        <v>0</v>
      </c>
      <c r="X5510" s="8" t="n">
        <f aca="false">IF(AND(R5509=0,R5510&lt;&gt;0),A5510,IF(AND(R5510=0,R5509&lt;&gt;0),A5510-X5509+1,IF(R5510=0,0,X5509)))</f>
        <v>0</v>
      </c>
      <c r="Y5510" s="0" t="str">
        <f aca="false">IF(ISNUMBER(S5510),365/(W5510+X5510)*S5510,"")</f>
        <v/>
      </c>
      <c r="Z5510" s="0" t="str">
        <f aca="false">IF(AND(W5510&gt;0,W5510&lt;200),W5510,"")</f>
        <v/>
      </c>
      <c r="AB5510" s="7" t="n">
        <f aca="false">A5510</f>
        <v>38859</v>
      </c>
      <c r="AC5510" s="11" t="n">
        <f aca="false">E5510/$E$677-1</f>
        <v>-0.111753206743965</v>
      </c>
      <c r="AD5510" s="11" t="n">
        <f aca="false">T5510</f>
        <v>1.5723991255529</v>
      </c>
    </row>
    <row r="5511" customFormat="false" ht="13.5" hidden="false" customHeight="false" outlineLevel="0" collapsed="false">
      <c r="A5511" s="7" t="n">
        <v>38860</v>
      </c>
      <c r="B5511" s="0" t="n">
        <v>15722.05</v>
      </c>
      <c r="C5511" s="0" t="n">
        <v>15776.2</v>
      </c>
      <c r="D5511" s="0" t="n">
        <v>15582.86</v>
      </c>
      <c r="E5511" s="0" t="n">
        <v>15599.2</v>
      </c>
      <c r="F5511" s="0" t="n">
        <f aca="false">E5511-E5510</f>
        <v>-258.67</v>
      </c>
      <c r="G5511" s="11" t="n">
        <f aca="false">E5511/E5510-1</f>
        <v>-0.0163117745321408</v>
      </c>
      <c r="H5511" s="0" t="n">
        <f aca="false">AVERAGE(E5507:E5511)</f>
        <v>16001.474</v>
      </c>
      <c r="I5511" s="0" t="n">
        <f aca="false">AVERAGE(E5487:E5511)</f>
        <v>16805.226</v>
      </c>
      <c r="J5511" s="11" t="n">
        <f aca="false">E5511/H5511-1</f>
        <v>-0.0251398089950962</v>
      </c>
      <c r="K5511" s="11" t="n">
        <f aca="false">E5511/I5511-1</f>
        <v>-0.0717649378830134</v>
      </c>
      <c r="L5511" s="0" t="n">
        <v>1</v>
      </c>
      <c r="M5511" s="0" t="str">
        <f aca="false">IF(AND(J5511&lt;=$M$25,K5511&lt;=$N$25),"○","")</f>
        <v/>
      </c>
      <c r="N5511" s="0" t="str">
        <f aca="false">IF(M5510="○",E5511/B5511-1,"")</f>
        <v/>
      </c>
      <c r="O5511" s="0" t="n">
        <f aca="false">IF(AND(J5511&lt;=$M$25,Q5510=0),B5512,0)</f>
        <v>0</v>
      </c>
      <c r="P5511" s="0" t="n">
        <f aca="false">IF(AND(R5510&lt;&gt;0,E5511&gt;=R5510*1.03),B5512,IF(AND(Q5510&lt;&gt;0,E5511&gt;=Q5510*1.03),B5512,0))</f>
        <v>0</v>
      </c>
      <c r="Q5511" s="0" t="n">
        <f aca="false">IF(Q5510=0,O5511,IF(P5511&lt;&gt;0,0,Q5510))</f>
        <v>0</v>
      </c>
      <c r="R5511" s="0" t="n">
        <f aca="false">IF(Q5511=0,0,IF(R5510&lt;&gt;0,R5510,IF(E5511&lt;=Q5510*0.97,B5512,R5510)))</f>
        <v>0</v>
      </c>
      <c r="S5511" s="0" t="str">
        <f aca="false">IF(P5511&lt;&gt;0,IF(R5510&lt;&gt;0,(P5511/((R5510+Q5510)/2)-1)*2,IF(Q5510&lt;&gt;0,P5511/Q5510-1)),"")</f>
        <v/>
      </c>
      <c r="T5511" s="0" t="n">
        <f aca="false">IF(S5511="",T5510,SUM(S5511+T5510))</f>
        <v>1.5723991255529</v>
      </c>
      <c r="U5511" s="0" t="n">
        <f aca="false">IF(ISNUMBER(S5511),U5510+S5511,U5510)</f>
        <v>0.0443825260122366</v>
      </c>
      <c r="V5511" s="0" t="n">
        <f aca="false">IF(ISNUMBER(S5511),V5510+1,V5510)</f>
        <v>1</v>
      </c>
      <c r="W5511" s="8" t="n">
        <f aca="false">IF(O5511&lt;&gt;0,A5512,IF(P5511&lt;&gt;0,A5512-W5510+1,IF(Q5511=0,0,W5510)))</f>
        <v>0</v>
      </c>
      <c r="X5511" s="8" t="n">
        <f aca="false">IF(AND(R5510=0,R5511&lt;&gt;0),A5511,IF(AND(R5511=0,R5510&lt;&gt;0),A5511-X5510+1,IF(R5511=0,0,X5510)))</f>
        <v>0</v>
      </c>
      <c r="Y5511" s="0" t="str">
        <f aca="false">IF(ISNUMBER(S5511),365/(W5511+X5511)*S5511,"")</f>
        <v/>
      </c>
      <c r="Z5511" s="0" t="str">
        <f aca="false">IF(AND(W5511&gt;0,W5511&lt;200),W5511,"")</f>
        <v/>
      </c>
      <c r="AB5511" s="7" t="n">
        <f aca="false">A5511</f>
        <v>38860</v>
      </c>
      <c r="AC5511" s="11" t="n">
        <f aca="false">E5511/$E$677-1</f>
        <v>-0.126242088164454</v>
      </c>
      <c r="AD5511" s="11" t="n">
        <f aca="false">T5511</f>
        <v>1.5723991255529</v>
      </c>
    </row>
    <row r="5512" customFormat="false" ht="13.5" hidden="false" customHeight="false" outlineLevel="0" collapsed="false">
      <c r="A5512" s="7" t="n">
        <v>38861</v>
      </c>
      <c r="B5512" s="0" t="n">
        <v>15676.64</v>
      </c>
      <c r="C5512" s="0" t="n">
        <v>15907.2</v>
      </c>
      <c r="D5512" s="0" t="n">
        <v>15508.51</v>
      </c>
      <c r="E5512" s="0" t="n">
        <v>15907.2</v>
      </c>
      <c r="F5512" s="0" t="n">
        <f aca="false">E5512-E5511</f>
        <v>308</v>
      </c>
      <c r="G5512" s="11" t="n">
        <f aca="false">E5512/E5511-1</f>
        <v>0.0197446022872967</v>
      </c>
      <c r="H5512" s="0" t="n">
        <f aca="false">AVERAGE(E5508:E5512)</f>
        <v>15921.38</v>
      </c>
      <c r="I5512" s="0" t="n">
        <f aca="false">AVERAGE(E5488:E5512)</f>
        <v>16752.1612</v>
      </c>
      <c r="J5512" s="11" t="n">
        <f aca="false">E5512/H5512-1</f>
        <v>-0.000890626315055654</v>
      </c>
      <c r="K5512" s="11" t="n">
        <f aca="false">E5512/I5512-1</f>
        <v>-0.0504389367981966</v>
      </c>
      <c r="L5512" s="0" t="n">
        <v>1</v>
      </c>
      <c r="M5512" s="0" t="str">
        <f aca="false">IF(AND(J5512&lt;=$M$25,K5512&lt;=$N$25),"○","")</f>
        <v/>
      </c>
      <c r="N5512" s="0" t="str">
        <f aca="false">IF(M5511="○",E5512/B5512-1,"")</f>
        <v/>
      </c>
      <c r="O5512" s="0" t="n">
        <f aca="false">IF(AND(J5512&lt;=$M$25,Q5511=0),B5513,0)</f>
        <v>0</v>
      </c>
      <c r="P5512" s="0" t="n">
        <f aca="false">IF(AND(R5511&lt;&gt;0,E5512&gt;=R5511*1.03),B5513,IF(AND(Q5511&lt;&gt;0,E5512&gt;=Q5511*1.03),B5513,0))</f>
        <v>0</v>
      </c>
      <c r="Q5512" s="0" t="n">
        <f aca="false">IF(Q5511=0,O5512,IF(P5512&lt;&gt;0,0,Q5511))</f>
        <v>0</v>
      </c>
      <c r="R5512" s="0" t="n">
        <f aca="false">IF(Q5512=0,0,IF(R5511&lt;&gt;0,R5511,IF(E5512&lt;=Q5511*0.97,B5513,R5511)))</f>
        <v>0</v>
      </c>
      <c r="S5512" s="0" t="str">
        <f aca="false">IF(P5512&lt;&gt;0,IF(R5511&lt;&gt;0,(P5512/((R5511+Q5511)/2)-1)*2,IF(Q5511&lt;&gt;0,P5512/Q5511-1)),"")</f>
        <v/>
      </c>
      <c r="T5512" s="0" t="n">
        <f aca="false">IF(S5512="",T5511,SUM(S5512+T5511))</f>
        <v>1.5723991255529</v>
      </c>
      <c r="U5512" s="0" t="n">
        <f aca="false">IF(ISNUMBER(S5512),U5511+S5512,U5511)</f>
        <v>0.0443825260122366</v>
      </c>
      <c r="V5512" s="0" t="n">
        <f aca="false">IF(ISNUMBER(S5512),V5511+1,V5511)</f>
        <v>1</v>
      </c>
      <c r="W5512" s="8" t="n">
        <f aca="false">IF(O5512&lt;&gt;0,A5513,IF(P5512&lt;&gt;0,A5513-W5511+1,IF(Q5512=0,0,W5511)))</f>
        <v>0</v>
      </c>
      <c r="X5512" s="8" t="n">
        <f aca="false">IF(AND(R5511=0,R5512&lt;&gt;0),A5512,IF(AND(R5512=0,R5511&lt;&gt;0),A5512-X5511+1,IF(R5512=0,0,X5511)))</f>
        <v>0</v>
      </c>
      <c r="Y5512" s="0" t="str">
        <f aca="false">IF(ISNUMBER(S5512),365/(W5512+X5512)*S5512,"")</f>
        <v/>
      </c>
      <c r="Z5512" s="0" t="str">
        <f aca="false">IF(AND(W5512&gt;0,W5512&lt;200),W5512,"")</f>
        <v/>
      </c>
      <c r="AB5512" s="7" t="n">
        <f aca="false">A5512</f>
        <v>38861</v>
      </c>
      <c r="AC5512" s="11" t="n">
        <f aca="false">E5512/$E$677-1</f>
        <v>-0.108990085699882</v>
      </c>
      <c r="AD5512" s="11" t="n">
        <f aca="false">T5512</f>
        <v>1.5723991255529</v>
      </c>
    </row>
    <row r="5513" customFormat="false" ht="13.5" hidden="false" customHeight="false" outlineLevel="0" collapsed="false">
      <c r="A5513" s="7" t="n">
        <v>38862</v>
      </c>
      <c r="B5513" s="0" t="n">
        <v>15809.33</v>
      </c>
      <c r="C5513" s="0" t="n">
        <v>15849.23</v>
      </c>
      <c r="D5513" s="0" t="n">
        <v>15644.62</v>
      </c>
      <c r="E5513" s="0" t="n">
        <v>15693.75</v>
      </c>
      <c r="F5513" s="0" t="n">
        <f aca="false">E5513-E5512</f>
        <v>-213.450000000001</v>
      </c>
      <c r="G5513" s="11" t="n">
        <f aca="false">E5513/E5512-1</f>
        <v>-0.0134184520217261</v>
      </c>
      <c r="H5513" s="0" t="n">
        <f aca="false">AVERAGE(E5509:E5513)</f>
        <v>15842.694</v>
      </c>
      <c r="I5513" s="0" t="n">
        <f aca="false">AVERAGE(E5489:E5513)</f>
        <v>16699.8968</v>
      </c>
      <c r="J5513" s="11" t="n">
        <f aca="false">E5513/H5513-1</f>
        <v>-0.00940143134747151</v>
      </c>
      <c r="K5513" s="11" t="n">
        <f aca="false">E5513/I5513-1</f>
        <v>-0.0602486836924644</v>
      </c>
      <c r="L5513" s="0" t="n">
        <v>1</v>
      </c>
      <c r="M5513" s="0" t="str">
        <f aca="false">IF(AND(J5513&lt;=$M$25,K5513&lt;=$N$25),"○","")</f>
        <v/>
      </c>
      <c r="N5513" s="0" t="str">
        <f aca="false">IF(M5512="○",E5513/B5513-1,"")</f>
        <v/>
      </c>
      <c r="O5513" s="0" t="n">
        <f aca="false">IF(AND(J5513&lt;=$M$25,Q5512=0),B5514,0)</f>
        <v>0</v>
      </c>
      <c r="P5513" s="0" t="n">
        <f aca="false">IF(AND(R5512&lt;&gt;0,E5513&gt;=R5512*1.03),B5514,IF(AND(Q5512&lt;&gt;0,E5513&gt;=Q5512*1.03),B5514,0))</f>
        <v>0</v>
      </c>
      <c r="Q5513" s="0" t="n">
        <f aca="false">IF(Q5512=0,O5513,IF(P5513&lt;&gt;0,0,Q5512))</f>
        <v>0</v>
      </c>
      <c r="R5513" s="0" t="n">
        <f aca="false">IF(Q5513=0,0,IF(R5512&lt;&gt;0,R5512,IF(E5513&lt;=Q5512*0.97,B5514,R5512)))</f>
        <v>0</v>
      </c>
      <c r="S5513" s="0" t="str">
        <f aca="false">IF(P5513&lt;&gt;0,IF(R5512&lt;&gt;0,(P5513/((R5512+Q5512)/2)-1)*2,IF(Q5512&lt;&gt;0,P5513/Q5512-1)),"")</f>
        <v/>
      </c>
      <c r="T5513" s="0" t="n">
        <f aca="false">IF(S5513="",T5512,SUM(S5513+T5512))</f>
        <v>1.5723991255529</v>
      </c>
      <c r="U5513" s="0" t="n">
        <f aca="false">IF(ISNUMBER(S5513),U5512+S5513,U5512)</f>
        <v>0.0443825260122366</v>
      </c>
      <c r="V5513" s="0" t="n">
        <f aca="false">IF(ISNUMBER(S5513),V5512+1,V5512)</f>
        <v>1</v>
      </c>
      <c r="W5513" s="8" t="n">
        <f aca="false">IF(O5513&lt;&gt;0,A5514,IF(P5513&lt;&gt;0,A5514-W5512+1,IF(Q5513=0,0,W5512)))</f>
        <v>0</v>
      </c>
      <c r="X5513" s="8" t="n">
        <f aca="false">IF(AND(R5512=0,R5513&lt;&gt;0),A5513,IF(AND(R5513=0,R5512&lt;&gt;0),A5513-X5512+1,IF(R5513=0,0,X5512)))</f>
        <v>0</v>
      </c>
      <c r="Y5513" s="0" t="str">
        <f aca="false">IF(ISNUMBER(S5513),365/(W5513+X5513)*S5513,"")</f>
        <v/>
      </c>
      <c r="Z5513" s="0" t="str">
        <f aca="false">IF(AND(W5513&gt;0,W5513&lt;200),W5513,"")</f>
        <v/>
      </c>
      <c r="AB5513" s="7" t="n">
        <f aca="false">A5513</f>
        <v>38862</v>
      </c>
      <c r="AC5513" s="11" t="n">
        <f aca="false">E5513/$E$677-1</f>
        <v>-0.120946059485801</v>
      </c>
      <c r="AD5513" s="11" t="n">
        <f aca="false">T5513</f>
        <v>1.5723991255529</v>
      </c>
    </row>
    <row r="5514" customFormat="false" ht="13.5" hidden="false" customHeight="false" outlineLevel="0" collapsed="false">
      <c r="A5514" s="7" t="n">
        <v>38863</v>
      </c>
      <c r="B5514" s="0" t="n">
        <v>15827.87</v>
      </c>
      <c r="C5514" s="0" t="n">
        <v>15970.76</v>
      </c>
      <c r="D5514" s="0" t="n">
        <v>15819.32</v>
      </c>
      <c r="E5514" s="0" t="n">
        <v>15970.76</v>
      </c>
      <c r="F5514" s="0" t="n">
        <f aca="false">E5514-E5513</f>
        <v>277.01</v>
      </c>
      <c r="G5514" s="11" t="n">
        <f aca="false">E5514/E5513-1</f>
        <v>0.0176509757068897</v>
      </c>
      <c r="H5514" s="0" t="n">
        <f aca="false">AVERAGE(E5510:E5514)</f>
        <v>15805.756</v>
      </c>
      <c r="I5514" s="0" t="n">
        <f aca="false">AVERAGE(E5490:E5514)</f>
        <v>16649.4128</v>
      </c>
      <c r="J5514" s="11" t="n">
        <f aca="false">E5514/H5514-1</f>
        <v>0.0104394879941208</v>
      </c>
      <c r="K5514" s="11" t="n">
        <f aca="false">E5514/I5514-1</f>
        <v>-0.0407613654698983</v>
      </c>
      <c r="L5514" s="0" t="n">
        <v>1</v>
      </c>
      <c r="M5514" s="0" t="str">
        <f aca="false">IF(AND(J5514&lt;=$M$25,K5514&lt;=$N$25),"○","")</f>
        <v/>
      </c>
      <c r="N5514" s="0" t="str">
        <f aca="false">IF(M5513="○",E5514/B5514-1,"")</f>
        <v/>
      </c>
      <c r="O5514" s="0" t="n">
        <f aca="false">IF(AND(J5514&lt;=$M$25,Q5513=0),B5515,0)</f>
        <v>0</v>
      </c>
      <c r="P5514" s="0" t="n">
        <f aca="false">IF(AND(R5513&lt;&gt;0,E5514&gt;=R5513*1.03),B5515,IF(AND(Q5513&lt;&gt;0,E5514&gt;=Q5513*1.03),B5515,0))</f>
        <v>0</v>
      </c>
      <c r="Q5514" s="0" t="n">
        <f aca="false">IF(Q5513=0,O5514,IF(P5514&lt;&gt;0,0,Q5513))</f>
        <v>0</v>
      </c>
      <c r="R5514" s="0" t="n">
        <f aca="false">IF(Q5514=0,0,IF(R5513&lt;&gt;0,R5513,IF(E5514&lt;=Q5513*0.97,B5515,R5513)))</f>
        <v>0</v>
      </c>
      <c r="S5514" s="0" t="str">
        <f aca="false">IF(P5514&lt;&gt;0,IF(R5513&lt;&gt;0,(P5514/((R5513+Q5513)/2)-1)*2,IF(Q5513&lt;&gt;0,P5514/Q5513-1)),"")</f>
        <v/>
      </c>
      <c r="T5514" s="0" t="n">
        <f aca="false">IF(S5514="",T5513,SUM(S5514+T5513))</f>
        <v>1.5723991255529</v>
      </c>
      <c r="U5514" s="0" t="n">
        <f aca="false">IF(ISNUMBER(S5514),U5513+S5514,U5513)</f>
        <v>0.0443825260122366</v>
      </c>
      <c r="V5514" s="0" t="n">
        <f aca="false">IF(ISNUMBER(S5514),V5513+1,V5513)</f>
        <v>1</v>
      </c>
      <c r="W5514" s="8" t="n">
        <f aca="false">IF(O5514&lt;&gt;0,A5515,IF(P5514&lt;&gt;0,A5515-W5513+1,IF(Q5514=0,0,W5513)))</f>
        <v>0</v>
      </c>
      <c r="X5514" s="8" t="n">
        <f aca="false">IF(AND(R5513=0,R5514&lt;&gt;0),A5514,IF(AND(R5514=0,R5513&lt;&gt;0),A5514-X5513+1,IF(R5514=0,0,X5513)))</f>
        <v>0</v>
      </c>
      <c r="Y5514" s="0" t="str">
        <f aca="false">IF(ISNUMBER(S5514),365/(W5514+X5514)*S5514,"")</f>
        <v/>
      </c>
      <c r="Z5514" s="0" t="str">
        <f aca="false">IF(AND(W5514&gt;0,W5514&lt;200),W5514,"")</f>
        <v/>
      </c>
      <c r="AB5514" s="7" t="n">
        <f aca="false">A5514</f>
        <v>38863</v>
      </c>
      <c r="AC5514" s="11" t="n">
        <f aca="false">E5514/$E$677-1</f>
        <v>-0.105429899736739</v>
      </c>
      <c r="AD5514" s="11" t="n">
        <f aca="false">T5514</f>
        <v>1.5723991255529</v>
      </c>
    </row>
    <row r="5515" customFormat="false" ht="13.5" hidden="false" customHeight="false" outlineLevel="0" collapsed="false">
      <c r="A5515" s="7" t="n">
        <v>38866</v>
      </c>
      <c r="B5515" s="0" t="n">
        <v>16111.54</v>
      </c>
      <c r="C5515" s="0" t="n">
        <v>16111.54</v>
      </c>
      <c r="D5515" s="0" t="n">
        <v>15885.07</v>
      </c>
      <c r="E5515" s="0" t="n">
        <v>15915.68</v>
      </c>
      <c r="F5515" s="0" t="n">
        <f aca="false">E5515-E5514</f>
        <v>-55.0799999999999</v>
      </c>
      <c r="G5515" s="11" t="n">
        <f aca="false">E5515/E5514-1</f>
        <v>-0.00344880268691028</v>
      </c>
      <c r="H5515" s="0" t="n">
        <f aca="false">AVERAGE(E5511:E5515)</f>
        <v>15817.318</v>
      </c>
      <c r="I5515" s="0" t="n">
        <f aca="false">AVERAGE(E5491:E5515)</f>
        <v>16592.0352</v>
      </c>
      <c r="J5515" s="11" t="n">
        <f aca="false">E5515/H5515-1</f>
        <v>0.00621862695053621</v>
      </c>
      <c r="K5515" s="11" t="n">
        <f aca="false">E5515/I5515-1</f>
        <v>-0.0407638479455491</v>
      </c>
      <c r="L5515" s="0" t="n">
        <v>1</v>
      </c>
      <c r="M5515" s="0" t="str">
        <f aca="false">IF(AND(J5515&lt;=$M$25,K5515&lt;=$N$25),"○","")</f>
        <v/>
      </c>
      <c r="N5515" s="0" t="str">
        <f aca="false">IF(M5514="○",E5515/B5515-1,"")</f>
        <v/>
      </c>
      <c r="O5515" s="0" t="n">
        <f aca="false">IF(AND(J5515&lt;=$M$25,Q5514=0),B5516,0)</f>
        <v>0</v>
      </c>
      <c r="P5515" s="0" t="n">
        <f aca="false">IF(AND(R5514&lt;&gt;0,E5515&gt;=R5514*1.03),B5516,IF(AND(Q5514&lt;&gt;0,E5515&gt;=Q5514*1.03),B5516,0))</f>
        <v>0</v>
      </c>
      <c r="Q5515" s="0" t="n">
        <f aca="false">IF(Q5514=0,O5515,IF(P5515&lt;&gt;0,0,Q5514))</f>
        <v>0</v>
      </c>
      <c r="R5515" s="0" t="n">
        <f aca="false">IF(Q5515=0,0,IF(R5514&lt;&gt;0,R5514,IF(E5515&lt;=Q5514*0.97,B5516,R5514)))</f>
        <v>0</v>
      </c>
      <c r="S5515" s="0" t="str">
        <f aca="false">IF(P5515&lt;&gt;0,IF(R5514&lt;&gt;0,(P5515/((R5514+Q5514)/2)-1)*2,IF(Q5514&lt;&gt;0,P5515/Q5514-1)),"")</f>
        <v/>
      </c>
      <c r="T5515" s="0" t="n">
        <f aca="false">IF(S5515="",T5514,SUM(S5515+T5514))</f>
        <v>1.5723991255529</v>
      </c>
      <c r="U5515" s="0" t="n">
        <f aca="false">IF(ISNUMBER(S5515),U5514+S5515,U5514)</f>
        <v>0.0443825260122366</v>
      </c>
      <c r="V5515" s="0" t="n">
        <f aca="false">IF(ISNUMBER(S5515),V5514+1,V5514)</f>
        <v>1</v>
      </c>
      <c r="W5515" s="8" t="n">
        <f aca="false">IF(O5515&lt;&gt;0,A5516,IF(P5515&lt;&gt;0,A5516-W5514+1,IF(Q5515=0,0,W5514)))</f>
        <v>0</v>
      </c>
      <c r="X5515" s="8" t="n">
        <f aca="false">IF(AND(R5514=0,R5515&lt;&gt;0),A5515,IF(AND(R5515=0,R5514&lt;&gt;0),A5515-X5514+1,IF(R5515=0,0,X5514)))</f>
        <v>0</v>
      </c>
      <c r="Y5515" s="0" t="str">
        <f aca="false">IF(ISNUMBER(S5515),365/(W5515+X5515)*S5515,"")</f>
        <v/>
      </c>
      <c r="Z5515" s="0" t="str">
        <f aca="false">IF(AND(W5515&gt;0,W5515&lt;200),W5515,"")</f>
        <v/>
      </c>
      <c r="AB5515" s="7" t="n">
        <f aca="false">A5515</f>
        <v>38866</v>
      </c>
      <c r="AC5515" s="11" t="n">
        <f aca="false">E5515/$E$677-1</f>
        <v>-0.108515095502156</v>
      </c>
      <c r="AD5515" s="11" t="n">
        <f aca="false">T5515</f>
        <v>1.5723991255529</v>
      </c>
    </row>
    <row r="5516" customFormat="false" ht="13.5" hidden="false" customHeight="false" outlineLevel="0" collapsed="false">
      <c r="A5516" s="7" t="n">
        <v>38867</v>
      </c>
      <c r="B5516" s="0" t="n">
        <v>15920.79</v>
      </c>
      <c r="C5516" s="0" t="n">
        <v>15937.91</v>
      </c>
      <c r="D5516" s="0" t="n">
        <v>15814.83</v>
      </c>
      <c r="E5516" s="0" t="n">
        <v>15859.45</v>
      </c>
      <c r="F5516" s="0" t="n">
        <f aca="false">E5516-E5515</f>
        <v>-56.2299999999996</v>
      </c>
      <c r="G5516" s="11" t="n">
        <f aca="false">E5516/E5515-1</f>
        <v>-0.00353299387773565</v>
      </c>
      <c r="H5516" s="0" t="n">
        <f aca="false">AVERAGE(E5512:E5516)</f>
        <v>15869.368</v>
      </c>
      <c r="I5516" s="0" t="n">
        <f aca="false">AVERAGE(E5492:E5516)</f>
        <v>16533.712</v>
      </c>
      <c r="J5516" s="11" t="n">
        <f aca="false">E5516/H5516-1</f>
        <v>-0.000624977629858803</v>
      </c>
      <c r="K5516" s="11" t="n">
        <f aca="false">E5516/I5516-1</f>
        <v>-0.0407810417890429</v>
      </c>
      <c r="L5516" s="0" t="n">
        <v>1</v>
      </c>
      <c r="M5516" s="0" t="str">
        <f aca="false">IF(AND(J5516&lt;=$M$25,K5516&lt;=$N$25),"○","")</f>
        <v/>
      </c>
      <c r="N5516" s="0" t="str">
        <f aca="false">IF(M5515="○",E5516/B5516-1,"")</f>
        <v/>
      </c>
      <c r="O5516" s="0" t="n">
        <f aca="false">IF(AND(J5516&lt;=$M$25,Q5515=0),B5517,0)</f>
        <v>0</v>
      </c>
      <c r="P5516" s="0" t="n">
        <f aca="false">IF(AND(R5515&lt;&gt;0,E5516&gt;=R5515*1.03),B5517,IF(AND(Q5515&lt;&gt;0,E5516&gt;=Q5515*1.03),B5517,0))</f>
        <v>0</v>
      </c>
      <c r="Q5516" s="0" t="n">
        <f aca="false">IF(Q5515=0,O5516,IF(P5516&lt;&gt;0,0,Q5515))</f>
        <v>0</v>
      </c>
      <c r="R5516" s="0" t="n">
        <f aca="false">IF(Q5516=0,0,IF(R5515&lt;&gt;0,R5515,IF(E5516&lt;=Q5515*0.97,B5517,R5515)))</f>
        <v>0</v>
      </c>
      <c r="S5516" s="0" t="str">
        <f aca="false">IF(P5516&lt;&gt;0,IF(R5515&lt;&gt;0,(P5516/((R5515+Q5515)/2)-1)*2,IF(Q5515&lt;&gt;0,P5516/Q5515-1)),"")</f>
        <v/>
      </c>
      <c r="T5516" s="0" t="n">
        <f aca="false">IF(S5516="",T5515,SUM(S5516+T5515))</f>
        <v>1.5723991255529</v>
      </c>
      <c r="U5516" s="0" t="n">
        <f aca="false">IF(ISNUMBER(S5516),U5515+S5516,U5515)</f>
        <v>0.0443825260122366</v>
      </c>
      <c r="V5516" s="0" t="n">
        <f aca="false">IF(ISNUMBER(S5516),V5515+1,V5515)</f>
        <v>1</v>
      </c>
      <c r="W5516" s="8" t="n">
        <f aca="false">IF(O5516&lt;&gt;0,A5517,IF(P5516&lt;&gt;0,A5517-W5515+1,IF(Q5516=0,0,W5515)))</f>
        <v>0</v>
      </c>
      <c r="X5516" s="8" t="n">
        <f aca="false">IF(AND(R5515=0,R5516&lt;&gt;0),A5516,IF(AND(R5516=0,R5515&lt;&gt;0),A5516-X5515+1,IF(R5516=0,0,X5515)))</f>
        <v>0</v>
      </c>
      <c r="Y5516" s="0" t="str">
        <f aca="false">IF(ISNUMBER(S5516),365/(W5516+X5516)*S5516,"")</f>
        <v/>
      </c>
      <c r="Z5516" s="0" t="str">
        <f aca="false">IF(AND(W5516&gt;0,W5516&lt;200),W5516,"")</f>
        <v/>
      </c>
      <c r="AB5516" s="7" t="n">
        <f aca="false">A5516</f>
        <v>38867</v>
      </c>
      <c r="AC5516" s="11" t="n">
        <f aca="false">E5516/$E$677-1</f>
        <v>-0.111664706211841</v>
      </c>
      <c r="AD5516" s="11" t="n">
        <f aca="false">T5516</f>
        <v>1.5723991255529</v>
      </c>
    </row>
    <row r="5517" customFormat="false" ht="13.5" hidden="false" customHeight="false" outlineLevel="0" collapsed="false">
      <c r="A5517" s="7" t="n">
        <v>38868</v>
      </c>
      <c r="B5517" s="0" t="n">
        <v>15660.87</v>
      </c>
      <c r="C5517" s="0" t="n">
        <v>15660.87</v>
      </c>
      <c r="D5517" s="0" t="n">
        <v>15442.53</v>
      </c>
      <c r="E5517" s="0" t="n">
        <v>15467.33</v>
      </c>
      <c r="F5517" s="0" t="n">
        <f aca="false">E5517-E5516</f>
        <v>-392.120000000001</v>
      </c>
      <c r="G5517" s="11" t="n">
        <f aca="false">E5517/E5516-1</f>
        <v>-0.0247246909571266</v>
      </c>
      <c r="H5517" s="0" t="n">
        <f aca="false">AVERAGE(E5513:E5517)</f>
        <v>15781.394</v>
      </c>
      <c r="I5517" s="0" t="n">
        <f aca="false">AVERAGE(E5493:E5517)</f>
        <v>16456.2468</v>
      </c>
      <c r="J5517" s="11" t="n">
        <f aca="false">E5517/H5517-1</f>
        <v>-0.0199009035576959</v>
      </c>
      <c r="K5517" s="11" t="n">
        <f aca="false">E5517/I5517-1</f>
        <v>-0.0600937025324633</v>
      </c>
      <c r="L5517" s="0" t="n">
        <v>1</v>
      </c>
      <c r="M5517" s="0" t="str">
        <f aca="false">IF(AND(J5517&lt;=$M$25,K5517&lt;=$N$25),"○","")</f>
        <v/>
      </c>
      <c r="N5517" s="0" t="str">
        <f aca="false">IF(M5516="○",E5517/B5517-1,"")</f>
        <v/>
      </c>
      <c r="O5517" s="0" t="n">
        <f aca="false">IF(AND(J5517&lt;=$M$25,Q5516=0),B5518,0)</f>
        <v>0</v>
      </c>
      <c r="P5517" s="0" t="n">
        <f aca="false">IF(AND(R5516&lt;&gt;0,E5517&gt;=R5516*1.03),B5518,IF(AND(Q5516&lt;&gt;0,E5517&gt;=Q5516*1.03),B5518,0))</f>
        <v>0</v>
      </c>
      <c r="Q5517" s="0" t="n">
        <f aca="false">IF(Q5516=0,O5517,IF(P5517&lt;&gt;0,0,Q5516))</f>
        <v>0</v>
      </c>
      <c r="R5517" s="0" t="n">
        <f aca="false">IF(Q5517=0,0,IF(R5516&lt;&gt;0,R5516,IF(E5517&lt;=Q5516*0.97,B5518,R5516)))</f>
        <v>0</v>
      </c>
      <c r="S5517" s="0" t="str">
        <f aca="false">IF(P5517&lt;&gt;0,IF(R5516&lt;&gt;0,(P5517/((R5516+Q5516)/2)-1)*2,IF(Q5516&lt;&gt;0,P5517/Q5516-1)),"")</f>
        <v/>
      </c>
      <c r="T5517" s="0" t="n">
        <f aca="false">IF(S5517="",T5516,SUM(S5517+T5516))</f>
        <v>1.5723991255529</v>
      </c>
      <c r="U5517" s="0" t="n">
        <f aca="false">IF(ISNUMBER(S5517),U5516+S5517,U5516)</f>
        <v>0.0443825260122366</v>
      </c>
      <c r="V5517" s="0" t="n">
        <f aca="false">IF(ISNUMBER(S5517),V5516+1,V5516)</f>
        <v>1</v>
      </c>
      <c r="W5517" s="8" t="n">
        <f aca="false">IF(O5517&lt;&gt;0,A5518,IF(P5517&lt;&gt;0,A5518-W5516+1,IF(Q5517=0,0,W5516)))</f>
        <v>0</v>
      </c>
      <c r="X5517" s="8" t="n">
        <f aca="false">IF(AND(R5516=0,R5517&lt;&gt;0),A5517,IF(AND(R5517=0,R5516&lt;&gt;0),A5517-X5516+1,IF(R5517=0,0,X5516)))</f>
        <v>0</v>
      </c>
      <c r="Y5517" s="0" t="str">
        <f aca="false">IF(ISNUMBER(S5517),365/(W5517+X5517)*S5517,"")</f>
        <v/>
      </c>
      <c r="Z5517" s="0" t="str">
        <f aca="false">IF(AND(W5517&gt;0,W5517&lt;200),W5517,"")</f>
        <v/>
      </c>
      <c r="AB5517" s="7" t="n">
        <f aca="false">A5517</f>
        <v>38868</v>
      </c>
      <c r="AC5517" s="11" t="n">
        <f aca="false">E5517/$E$677-1</f>
        <v>-0.133628521817062</v>
      </c>
      <c r="AD5517" s="11" t="n">
        <f aca="false">T5517</f>
        <v>1.5723991255529</v>
      </c>
    </row>
    <row r="5518" customFormat="false" ht="13.5" hidden="false" customHeight="false" outlineLevel="0" collapsed="false">
      <c r="A5518" s="7" t="n">
        <v>38869</v>
      </c>
      <c r="B5518" s="0" t="n">
        <v>15603.25</v>
      </c>
      <c r="C5518" s="0" t="n">
        <v>15655</v>
      </c>
      <c r="D5518" s="0" t="n">
        <v>15417.51</v>
      </c>
      <c r="E5518" s="0" t="n">
        <v>15503.74</v>
      </c>
      <c r="F5518" s="0" t="n">
        <f aca="false">E5518-E5517</f>
        <v>36.4099999999999</v>
      </c>
      <c r="G5518" s="11" t="n">
        <f aca="false">E5518/E5517-1</f>
        <v>0.00235399386965951</v>
      </c>
      <c r="H5518" s="0" t="n">
        <f aca="false">AVERAGE(E5514:E5518)</f>
        <v>15743.392</v>
      </c>
      <c r="I5518" s="0" t="n">
        <f aca="false">AVERAGE(E5494:E5518)</f>
        <v>16399.8204</v>
      </c>
      <c r="J5518" s="11" t="n">
        <f aca="false">E5518/H5518-1</f>
        <v>-0.0152223866368825</v>
      </c>
      <c r="K5518" s="11" t="n">
        <f aca="false">E5518/I5518-1</f>
        <v>-0.0546396471512579</v>
      </c>
      <c r="L5518" s="0" t="n">
        <v>1</v>
      </c>
      <c r="M5518" s="0" t="str">
        <f aca="false">IF(AND(J5518&lt;=$M$25,K5518&lt;=$N$25),"○","")</f>
        <v/>
      </c>
      <c r="N5518" s="0" t="str">
        <f aca="false">IF(M5517="○",E5518/B5518-1,"")</f>
        <v/>
      </c>
      <c r="O5518" s="0" t="n">
        <f aca="false">IF(AND(J5518&lt;=$M$25,Q5517=0),B5519,0)</f>
        <v>0</v>
      </c>
      <c r="P5518" s="0" t="n">
        <f aca="false">IF(AND(R5517&lt;&gt;0,E5518&gt;=R5517*1.03),B5519,IF(AND(Q5517&lt;&gt;0,E5518&gt;=Q5517*1.03),B5519,0))</f>
        <v>0</v>
      </c>
      <c r="Q5518" s="0" t="n">
        <f aca="false">IF(Q5517=0,O5518,IF(P5518&lt;&gt;0,0,Q5517))</f>
        <v>0</v>
      </c>
      <c r="R5518" s="0" t="n">
        <f aca="false">IF(Q5518=0,0,IF(R5517&lt;&gt;0,R5517,IF(E5518&lt;=Q5517*0.97,B5519,R5517)))</f>
        <v>0</v>
      </c>
      <c r="S5518" s="0" t="str">
        <f aca="false">IF(P5518&lt;&gt;0,IF(R5517&lt;&gt;0,(P5518/((R5517+Q5517)/2)-1)*2,IF(Q5517&lt;&gt;0,P5518/Q5517-1)),"")</f>
        <v/>
      </c>
      <c r="T5518" s="0" t="n">
        <f aca="false">IF(S5518="",T5517,SUM(S5518+T5517))</f>
        <v>1.5723991255529</v>
      </c>
      <c r="U5518" s="0" t="n">
        <f aca="false">IF(ISNUMBER(S5518),U5517+S5518,U5517)</f>
        <v>0.0443825260122366</v>
      </c>
      <c r="V5518" s="0" t="n">
        <f aca="false">IF(ISNUMBER(S5518),V5517+1,V5517)</f>
        <v>1</v>
      </c>
      <c r="W5518" s="8" t="n">
        <f aca="false">IF(O5518&lt;&gt;0,A5519,IF(P5518&lt;&gt;0,A5519-W5517+1,IF(Q5518=0,0,W5517)))</f>
        <v>0</v>
      </c>
      <c r="X5518" s="8" t="n">
        <f aca="false">IF(AND(R5517=0,R5518&lt;&gt;0),A5518,IF(AND(R5518=0,R5517&lt;&gt;0),A5518-X5517+1,IF(R5518=0,0,X5517)))</f>
        <v>0</v>
      </c>
      <c r="Y5518" s="0" t="str">
        <f aca="false">IF(ISNUMBER(S5518),365/(W5518+X5518)*S5518,"")</f>
        <v/>
      </c>
      <c r="Z5518" s="0" t="str">
        <f aca="false">IF(AND(W5518&gt;0,W5518&lt;200),W5518,"")</f>
        <v/>
      </c>
      <c r="AB5518" s="7" t="n">
        <f aca="false">A5518</f>
        <v>38869</v>
      </c>
      <c r="AC5518" s="11" t="n">
        <f aca="false">E5518/$E$677-1</f>
        <v>-0.131589088668571</v>
      </c>
      <c r="AD5518" s="11" t="n">
        <f aca="false">T5518</f>
        <v>1.5723991255529</v>
      </c>
    </row>
    <row r="5519" customFormat="false" ht="13.5" hidden="false" customHeight="false" outlineLevel="0" collapsed="false">
      <c r="A5519" s="7" t="n">
        <v>38870</v>
      </c>
      <c r="B5519" s="0" t="n">
        <v>15600.28</v>
      </c>
      <c r="C5519" s="0" t="n">
        <v>15789.31</v>
      </c>
      <c r="D5519" s="0" t="n">
        <v>15266.97</v>
      </c>
      <c r="E5519" s="0" t="n">
        <v>15789.31</v>
      </c>
      <c r="F5519" s="0" t="n">
        <f aca="false">E5519-E5518</f>
        <v>285.57</v>
      </c>
      <c r="G5519" s="11" t="n">
        <f aca="false">E5519/E5518-1</f>
        <v>0.0184194265383708</v>
      </c>
      <c r="H5519" s="0" t="n">
        <f aca="false">AVERAGE(E5515:E5519)</f>
        <v>15707.102</v>
      </c>
      <c r="I5519" s="0" t="n">
        <f aca="false">AVERAGE(E5495:E5519)</f>
        <v>16352.5812</v>
      </c>
      <c r="J5519" s="11" t="n">
        <f aca="false">E5519/H5519-1</f>
        <v>0.00523381079463303</v>
      </c>
      <c r="K5519" s="11" t="n">
        <f aca="false">E5519/I5519-1</f>
        <v>-0.0344453999714737</v>
      </c>
      <c r="L5519" s="0" t="n">
        <v>1</v>
      </c>
      <c r="M5519" s="0" t="str">
        <f aca="false">IF(AND(J5519&lt;=$M$25,K5519&lt;=$N$25),"○","")</f>
        <v/>
      </c>
      <c r="N5519" s="0" t="str">
        <f aca="false">IF(M5518="○",E5519/B5519-1,"")</f>
        <v/>
      </c>
      <c r="O5519" s="0" t="n">
        <f aca="false">IF(AND(J5519&lt;=$M$25,Q5518=0),B5520,0)</f>
        <v>0</v>
      </c>
      <c r="P5519" s="0" t="n">
        <f aca="false">IF(AND(R5518&lt;&gt;0,E5519&gt;=R5518*1.03),B5520,IF(AND(Q5518&lt;&gt;0,E5519&gt;=Q5518*1.03),B5520,0))</f>
        <v>0</v>
      </c>
      <c r="Q5519" s="0" t="n">
        <f aca="false">IF(Q5518=0,O5519,IF(P5519&lt;&gt;0,0,Q5518))</f>
        <v>0</v>
      </c>
      <c r="R5519" s="0" t="n">
        <f aca="false">IF(Q5519=0,0,IF(R5518&lt;&gt;0,R5518,IF(E5519&lt;=Q5518*0.97,B5520,R5518)))</f>
        <v>0</v>
      </c>
      <c r="S5519" s="0" t="str">
        <f aca="false">IF(P5519&lt;&gt;0,IF(R5518&lt;&gt;0,(P5519/((R5518+Q5518)/2)-1)*2,IF(Q5518&lt;&gt;0,P5519/Q5518-1)),"")</f>
        <v/>
      </c>
      <c r="T5519" s="0" t="n">
        <f aca="false">IF(S5519="",T5518,SUM(S5519+T5518))</f>
        <v>1.5723991255529</v>
      </c>
      <c r="U5519" s="0" t="n">
        <f aca="false">IF(ISNUMBER(S5519),U5518+S5519,U5518)</f>
        <v>0.0443825260122366</v>
      </c>
      <c r="V5519" s="0" t="n">
        <f aca="false">IF(ISNUMBER(S5519),V5518+1,V5518)</f>
        <v>1</v>
      </c>
      <c r="W5519" s="8" t="n">
        <f aca="false">IF(O5519&lt;&gt;0,A5520,IF(P5519&lt;&gt;0,A5520-W5518+1,IF(Q5519=0,0,W5518)))</f>
        <v>0</v>
      </c>
      <c r="X5519" s="8" t="n">
        <f aca="false">IF(AND(R5518=0,R5519&lt;&gt;0),A5519,IF(AND(R5519=0,R5518&lt;&gt;0),A5519-X5518+1,IF(R5519=0,0,X5518)))</f>
        <v>0</v>
      </c>
      <c r="Y5519" s="0" t="str">
        <f aca="false">IF(ISNUMBER(S5519),365/(W5519+X5519)*S5519,"")</f>
        <v/>
      </c>
      <c r="Z5519" s="0" t="str">
        <f aca="false">IF(AND(W5519&gt;0,W5519&lt;200),W5519,"")</f>
        <v/>
      </c>
      <c r="AB5519" s="7" t="n">
        <f aca="false">A5519</f>
        <v>38870</v>
      </c>
      <c r="AC5519" s="11" t="n">
        <f aca="false">E5519/$E$677-1</f>
        <v>-0.115593457682182</v>
      </c>
      <c r="AD5519" s="11" t="n">
        <f aca="false">T5519</f>
        <v>1.5723991255529</v>
      </c>
    </row>
    <row r="5520" customFormat="false" ht="13.5" hidden="false" customHeight="false" outlineLevel="0" collapsed="false">
      <c r="A5520" s="7" t="n">
        <v>38873</v>
      </c>
      <c r="B5520" s="0" t="n">
        <v>15719.31</v>
      </c>
      <c r="C5520" s="0" t="n">
        <v>15784.95</v>
      </c>
      <c r="D5520" s="0" t="n">
        <v>15622.75</v>
      </c>
      <c r="E5520" s="0" t="n">
        <v>15668.31</v>
      </c>
      <c r="F5520" s="0" t="n">
        <f aca="false">E5520-E5519</f>
        <v>-121</v>
      </c>
      <c r="G5520" s="11" t="n">
        <f aca="false">E5520/E5519-1</f>
        <v>-0.00766341277737914</v>
      </c>
      <c r="H5520" s="0" t="n">
        <f aca="false">AVERAGE(E5516:E5520)</f>
        <v>15657.628</v>
      </c>
      <c r="I5520" s="0" t="n">
        <f aca="false">AVERAGE(E5496:E5520)</f>
        <v>16297.0764</v>
      </c>
      <c r="J5520" s="11" t="n">
        <f aca="false">E5520/H5520-1</f>
        <v>0.000682223386581748</v>
      </c>
      <c r="K5520" s="11" t="n">
        <f aca="false">E5520/I5520-1</f>
        <v>-0.0385815458286738</v>
      </c>
      <c r="L5520" s="0" t="n">
        <v>1</v>
      </c>
      <c r="M5520" s="0" t="str">
        <f aca="false">IF(AND(J5520&lt;=$M$25,K5520&lt;=$N$25),"○","")</f>
        <v/>
      </c>
      <c r="N5520" s="0" t="str">
        <f aca="false">IF(M5519="○",E5520/B5520-1,"")</f>
        <v/>
      </c>
      <c r="O5520" s="0" t="n">
        <f aca="false">IF(AND(J5520&lt;=$M$25,Q5519=0),B5521,0)</f>
        <v>0</v>
      </c>
      <c r="P5520" s="0" t="n">
        <f aca="false">IF(AND(R5519&lt;&gt;0,E5520&gt;=R5519*1.03),B5521,IF(AND(Q5519&lt;&gt;0,E5520&gt;=Q5519*1.03),B5521,0))</f>
        <v>0</v>
      </c>
      <c r="Q5520" s="0" t="n">
        <f aca="false">IF(Q5519=0,O5520,IF(P5520&lt;&gt;0,0,Q5519))</f>
        <v>0</v>
      </c>
      <c r="R5520" s="0" t="n">
        <f aca="false">IF(Q5520=0,0,IF(R5519&lt;&gt;0,R5519,IF(E5520&lt;=Q5519*0.97,B5521,R5519)))</f>
        <v>0</v>
      </c>
      <c r="S5520" s="0" t="str">
        <f aca="false">IF(P5520&lt;&gt;0,IF(R5519&lt;&gt;0,(P5520/((R5519+Q5519)/2)-1)*2,IF(Q5519&lt;&gt;0,P5520/Q5519-1)),"")</f>
        <v/>
      </c>
      <c r="T5520" s="0" t="n">
        <f aca="false">IF(S5520="",T5519,SUM(S5520+T5519))</f>
        <v>1.5723991255529</v>
      </c>
      <c r="U5520" s="0" t="n">
        <f aca="false">IF(ISNUMBER(S5520),U5519+S5520,U5519)</f>
        <v>0.0443825260122366</v>
      </c>
      <c r="V5520" s="0" t="n">
        <f aca="false">IF(ISNUMBER(S5520),V5519+1,V5519)</f>
        <v>1</v>
      </c>
      <c r="W5520" s="8" t="n">
        <f aca="false">IF(O5520&lt;&gt;0,A5521,IF(P5520&lt;&gt;0,A5521-W5519+1,IF(Q5520=0,0,W5519)))</f>
        <v>0</v>
      </c>
      <c r="X5520" s="8" t="n">
        <f aca="false">IF(AND(R5519=0,R5520&lt;&gt;0),A5520,IF(AND(R5520=0,R5519&lt;&gt;0),A5520-X5519+1,IF(R5520=0,0,X5519)))</f>
        <v>0</v>
      </c>
      <c r="Y5520" s="0" t="str">
        <f aca="false">IF(ISNUMBER(S5520),365/(W5520+X5520)*S5520,"")</f>
        <v/>
      </c>
      <c r="Z5520" s="0" t="str">
        <f aca="false">IF(AND(W5520&gt;0,W5520&lt;200),W5520,"")</f>
        <v/>
      </c>
      <c r="AB5520" s="7" t="n">
        <f aca="false">A5520</f>
        <v>38873</v>
      </c>
      <c r="AC5520" s="11" t="n">
        <f aca="false">E5520/$E$677-1</f>
        <v>-0.122371030078978</v>
      </c>
      <c r="AD5520" s="11" t="n">
        <f aca="false">T5520</f>
        <v>1.5723991255529</v>
      </c>
    </row>
    <row r="5521" customFormat="false" ht="13.5" hidden="false" customHeight="false" outlineLevel="0" collapsed="false">
      <c r="A5521" s="7" t="n">
        <v>38874</v>
      </c>
      <c r="B5521" s="0" t="n">
        <v>15500.92</v>
      </c>
      <c r="C5521" s="0" t="n">
        <v>15507.78</v>
      </c>
      <c r="D5521" s="0" t="n">
        <v>15340.93</v>
      </c>
      <c r="E5521" s="0" t="n">
        <v>15384.86</v>
      </c>
      <c r="F5521" s="0" t="n">
        <f aca="false">E5521-E5520</f>
        <v>-283.449999999999</v>
      </c>
      <c r="G5521" s="11" t="n">
        <f aca="false">E5521/E5520-1</f>
        <v>-0.0180906555971894</v>
      </c>
      <c r="H5521" s="0" t="n">
        <f aca="false">AVERAGE(E5517:E5521)</f>
        <v>15562.71</v>
      </c>
      <c r="I5521" s="0" t="n">
        <f aca="false">AVERAGE(E5497:E5521)</f>
        <v>16227.8892</v>
      </c>
      <c r="J5521" s="11" t="n">
        <f aca="false">E5521/H5521-1</f>
        <v>-0.0114279582412061</v>
      </c>
      <c r="K5521" s="11" t="n">
        <f aca="false">E5521/I5521-1</f>
        <v>-0.0519494057181509</v>
      </c>
      <c r="L5521" s="0" t="n">
        <v>1</v>
      </c>
      <c r="M5521" s="0" t="str">
        <f aca="false">IF(AND(J5521&lt;=$M$25,K5521&lt;=$N$25),"○","")</f>
        <v/>
      </c>
      <c r="N5521" s="0" t="str">
        <f aca="false">IF(M5520="○",E5521/B5521-1,"")</f>
        <v/>
      </c>
      <c r="O5521" s="0" t="n">
        <f aca="false">IF(AND(J5521&lt;=$M$25,Q5520=0),B5522,0)</f>
        <v>0</v>
      </c>
      <c r="P5521" s="0" t="n">
        <f aca="false">IF(AND(R5520&lt;&gt;0,E5521&gt;=R5520*1.03),B5522,IF(AND(Q5520&lt;&gt;0,E5521&gt;=Q5520*1.03),B5522,0))</f>
        <v>0</v>
      </c>
      <c r="Q5521" s="0" t="n">
        <f aca="false">IF(Q5520=0,O5521,IF(P5521&lt;&gt;0,0,Q5520))</f>
        <v>0</v>
      </c>
      <c r="R5521" s="0" t="n">
        <f aca="false">IF(Q5521=0,0,IF(R5520&lt;&gt;0,R5520,IF(E5521&lt;=Q5520*0.97,B5522,R5520)))</f>
        <v>0</v>
      </c>
      <c r="S5521" s="0" t="str">
        <f aca="false">IF(P5521&lt;&gt;0,IF(R5520&lt;&gt;0,(P5521/((R5520+Q5520)/2)-1)*2,IF(Q5520&lt;&gt;0,P5521/Q5520-1)),"")</f>
        <v/>
      </c>
      <c r="T5521" s="0" t="n">
        <f aca="false">IF(S5521="",T5520,SUM(S5521+T5520))</f>
        <v>1.5723991255529</v>
      </c>
      <c r="U5521" s="0" t="n">
        <f aca="false">IF(ISNUMBER(S5521),U5520+S5521,U5520)</f>
        <v>0.0443825260122366</v>
      </c>
      <c r="V5521" s="0" t="n">
        <f aca="false">IF(ISNUMBER(S5521),V5520+1,V5520)</f>
        <v>1</v>
      </c>
      <c r="W5521" s="8" t="n">
        <f aca="false">IF(O5521&lt;&gt;0,A5522,IF(P5521&lt;&gt;0,A5522-W5520+1,IF(Q5521=0,0,W5520)))</f>
        <v>0</v>
      </c>
      <c r="X5521" s="8" t="n">
        <f aca="false">IF(AND(R5520=0,R5521&lt;&gt;0),A5521,IF(AND(R5521=0,R5520&lt;&gt;0),A5521-X5520+1,IF(R5521=0,0,X5520)))</f>
        <v>0</v>
      </c>
      <c r="Y5521" s="0" t="str">
        <f aca="false">IF(ISNUMBER(S5521),365/(W5521+X5521)*S5521,"")</f>
        <v/>
      </c>
      <c r="Z5521" s="0" t="str">
        <f aca="false">IF(AND(W5521&gt;0,W5521&lt;200),W5521,"")</f>
        <v/>
      </c>
      <c r="AB5521" s="7" t="n">
        <f aca="false">A5521</f>
        <v>38874</v>
      </c>
      <c r="AC5521" s="11" t="n">
        <f aca="false">E5521/$E$677-1</f>
        <v>-0.138247913515936</v>
      </c>
      <c r="AD5521" s="11" t="n">
        <f aca="false">T5521</f>
        <v>1.5723991255529</v>
      </c>
    </row>
    <row r="5522" customFormat="false" ht="13.5" hidden="false" customHeight="false" outlineLevel="0" collapsed="false">
      <c r="A5522" s="7" t="n">
        <v>38875</v>
      </c>
      <c r="B5522" s="0" t="n">
        <v>15285.05</v>
      </c>
      <c r="C5522" s="0" t="n">
        <v>15433.29</v>
      </c>
      <c r="D5522" s="0" t="n">
        <v>15095.15</v>
      </c>
      <c r="E5522" s="0" t="n">
        <v>15096.01</v>
      </c>
      <c r="F5522" s="0" t="n">
        <f aca="false">E5522-E5521</f>
        <v>-288.85</v>
      </c>
      <c r="G5522" s="11" t="n">
        <f aca="false">E5522/E5521-1</f>
        <v>-0.0187749514782716</v>
      </c>
      <c r="H5522" s="0" t="n">
        <f aca="false">AVERAGE(E5518:E5522)</f>
        <v>15488.446</v>
      </c>
      <c r="I5522" s="0" t="n">
        <f aca="false">AVERAGE(E5498:E5522)</f>
        <v>16155.4804</v>
      </c>
      <c r="J5522" s="11" t="n">
        <f aca="false">E5522/H5522-1</f>
        <v>-0.0253373385554625</v>
      </c>
      <c r="K5522" s="11" t="n">
        <f aca="false">E5522/I5522-1</f>
        <v>-0.0655796283222875</v>
      </c>
      <c r="L5522" s="0" t="n">
        <v>1</v>
      </c>
      <c r="M5522" s="0" t="str">
        <f aca="false">IF(AND(J5522&lt;=$M$25,K5522&lt;=$N$25),"○","")</f>
        <v/>
      </c>
      <c r="N5522" s="0" t="str">
        <f aca="false">IF(M5521="○",E5522/B5522-1,"")</f>
        <v/>
      </c>
      <c r="O5522" s="0" t="n">
        <f aca="false">IF(AND(J5522&lt;=$M$25,Q5521=0),B5523,0)</f>
        <v>0</v>
      </c>
      <c r="P5522" s="0" t="n">
        <f aca="false">IF(AND(R5521&lt;&gt;0,E5522&gt;=R5521*1.03),B5523,IF(AND(Q5521&lt;&gt;0,E5522&gt;=Q5521*1.03),B5523,0))</f>
        <v>0</v>
      </c>
      <c r="Q5522" s="0" t="n">
        <f aca="false">IF(Q5521=0,O5522,IF(P5522&lt;&gt;0,0,Q5521))</f>
        <v>0</v>
      </c>
      <c r="R5522" s="0" t="n">
        <f aca="false">IF(Q5522=0,0,IF(R5521&lt;&gt;0,R5521,IF(E5522&lt;=Q5521*0.97,B5523,R5521)))</f>
        <v>0</v>
      </c>
      <c r="S5522" s="0" t="str">
        <f aca="false">IF(P5522&lt;&gt;0,IF(R5521&lt;&gt;0,(P5522/((R5521+Q5521)/2)-1)*2,IF(Q5521&lt;&gt;0,P5522/Q5521-1)),"")</f>
        <v/>
      </c>
      <c r="T5522" s="0" t="n">
        <f aca="false">IF(S5522="",T5521,SUM(S5522+T5521))</f>
        <v>1.5723991255529</v>
      </c>
      <c r="U5522" s="0" t="n">
        <f aca="false">IF(ISNUMBER(S5522),U5521+S5522,U5521)</f>
        <v>0.0443825260122366</v>
      </c>
      <c r="V5522" s="0" t="n">
        <f aca="false">IF(ISNUMBER(S5522),V5521+1,V5521)</f>
        <v>1</v>
      </c>
      <c r="W5522" s="8" t="n">
        <f aca="false">IF(O5522&lt;&gt;0,A5523,IF(P5522&lt;&gt;0,A5523-W5521+1,IF(Q5522=0,0,W5521)))</f>
        <v>0</v>
      </c>
      <c r="X5522" s="8" t="n">
        <f aca="false">IF(AND(R5521=0,R5522&lt;&gt;0),A5522,IF(AND(R5522=0,R5521&lt;&gt;0),A5522-X5521+1,IF(R5522=0,0,X5521)))</f>
        <v>0</v>
      </c>
      <c r="Y5522" s="0" t="str">
        <f aca="false">IF(ISNUMBER(S5522),365/(W5522+X5522)*S5522,"")</f>
        <v/>
      </c>
      <c r="Z5522" s="0" t="str">
        <f aca="false">IF(AND(W5522&gt;0,W5522&lt;200),W5522,"")</f>
        <v/>
      </c>
      <c r="AB5522" s="7" t="n">
        <f aca="false">A5522</f>
        <v>38875</v>
      </c>
      <c r="AC5522" s="11" t="n">
        <f aca="false">E5522/$E$677-1</f>
        <v>-0.154427267125973</v>
      </c>
      <c r="AD5522" s="11" t="n">
        <f aca="false">T5522</f>
        <v>1.5723991255529</v>
      </c>
    </row>
    <row r="5523" customFormat="false" ht="13.5" hidden="false" customHeight="false" outlineLevel="0" collapsed="false">
      <c r="A5523" s="7" t="n">
        <v>38876</v>
      </c>
      <c r="B5523" s="0" t="n">
        <v>14990.04</v>
      </c>
      <c r="C5523" s="0" t="n">
        <v>14990.04</v>
      </c>
      <c r="D5523" s="0" t="n">
        <v>14496.96</v>
      </c>
      <c r="E5523" s="0" t="n">
        <v>14633.03</v>
      </c>
      <c r="F5523" s="0" t="n">
        <f aca="false">E5523-E5522</f>
        <v>-462.98</v>
      </c>
      <c r="G5523" s="11" t="n">
        <f aca="false">E5523/E5522-1</f>
        <v>-0.0306690310883472</v>
      </c>
      <c r="H5523" s="0" t="n">
        <f aca="false">AVERAGE(E5519:E5523)</f>
        <v>15314.304</v>
      </c>
      <c r="I5523" s="0" t="n">
        <f aca="false">AVERAGE(E5499:E5523)</f>
        <v>16063.7732</v>
      </c>
      <c r="J5523" s="11" t="n">
        <f aca="false">E5523/H5523-1</f>
        <v>-0.0444861222553764</v>
      </c>
      <c r="K5523" s="11" t="n">
        <f aca="false">E5523/I5523-1</f>
        <v>-0.0890664467299626</v>
      </c>
      <c r="L5523" s="0" t="n">
        <v>1</v>
      </c>
      <c r="M5523" s="0" t="str">
        <f aca="false">IF(AND(J5523&lt;=$M$25,K5523&lt;=$N$25),"○","")</f>
        <v>○</v>
      </c>
      <c r="N5523" s="0" t="str">
        <f aca="false">IF(M5522="○",E5523/B5523-1,"")</f>
        <v/>
      </c>
      <c r="O5523" s="0" t="n">
        <f aca="false">IF(AND(J5523&lt;=$M$25,Q5522=0),B5524,0)</f>
        <v>14530.5</v>
      </c>
      <c r="P5523" s="0" t="n">
        <f aca="false">IF(AND(R5522&lt;&gt;0,E5523&gt;=R5522*1.03),B5524,IF(AND(Q5522&lt;&gt;0,E5523&gt;=Q5522*1.03),B5524,0))</f>
        <v>0</v>
      </c>
      <c r="Q5523" s="0" t="n">
        <f aca="false">IF(Q5522=0,O5523,IF(P5523&lt;&gt;0,0,Q5522))</f>
        <v>14530.5</v>
      </c>
      <c r="R5523" s="0" t="n">
        <f aca="false">IF(Q5523=0,0,IF(R5522&lt;&gt;0,R5522,IF(E5523&lt;=Q5522*0.97,B5524,R5522)))</f>
        <v>0</v>
      </c>
      <c r="S5523" s="0" t="str">
        <f aca="false">IF(P5523&lt;&gt;0,IF(R5522&lt;&gt;0,(P5523/((R5522+Q5522)/2)-1)*2,IF(Q5522&lt;&gt;0,P5523/Q5522-1)),"")</f>
        <v/>
      </c>
      <c r="T5523" s="0" t="n">
        <f aca="false">IF(S5523="",T5522,SUM(S5523+T5522))</f>
        <v>1.5723991255529</v>
      </c>
      <c r="U5523" s="0" t="n">
        <f aca="false">IF(ISNUMBER(S5523),U5522+S5523,U5522)</f>
        <v>0.0443825260122366</v>
      </c>
      <c r="V5523" s="0" t="n">
        <f aca="false">IF(ISNUMBER(S5523),V5522+1,V5522)</f>
        <v>1</v>
      </c>
      <c r="W5523" s="8" t="n">
        <f aca="false">IF(O5523&lt;&gt;0,A5524,IF(P5523&lt;&gt;0,A5524-W5522+1,IF(Q5523=0,0,W5522)))</f>
        <v>38877</v>
      </c>
      <c r="X5523" s="8" t="n">
        <f aca="false">IF(AND(R5522=0,R5523&lt;&gt;0),A5523,IF(AND(R5523=0,R5522&lt;&gt;0),A5523-X5522+1,IF(R5523=0,0,X5522)))</f>
        <v>0</v>
      </c>
      <c r="Y5523" s="0" t="str">
        <f aca="false">IF(ISNUMBER(S5523),365/(W5523+X5523)*S5523,"")</f>
        <v/>
      </c>
      <c r="Z5523" s="0" t="str">
        <f aca="false">IF(AND(W5523&gt;0,W5523&lt;200),W5523,"")</f>
        <v/>
      </c>
      <c r="AB5523" s="7" t="n">
        <f aca="false">A5523</f>
        <v>38876</v>
      </c>
      <c r="AC5523" s="11" t="n">
        <f aca="false">E5523/$E$677-1</f>
        <v>-0.180360163557945</v>
      </c>
      <c r="AD5523" s="11" t="n">
        <f aca="false">T5523</f>
        <v>1.5723991255529</v>
      </c>
    </row>
    <row r="5524" customFormat="false" ht="13.5" hidden="false" customHeight="false" outlineLevel="0" collapsed="false">
      <c r="A5524" s="7" t="n">
        <v>38877</v>
      </c>
      <c r="B5524" s="0" t="n">
        <v>14530.5</v>
      </c>
      <c r="C5524" s="0" t="n">
        <v>14825.48</v>
      </c>
      <c r="D5524" s="0" t="n">
        <v>14389.31</v>
      </c>
      <c r="E5524" s="0" t="n">
        <v>14750.84</v>
      </c>
      <c r="F5524" s="0" t="n">
        <f aca="false">E5524-E5523</f>
        <v>117.809999999999</v>
      </c>
      <c r="G5524" s="11" t="n">
        <f aca="false">E5524/E5523-1</f>
        <v>0.00805096415438222</v>
      </c>
      <c r="H5524" s="0" t="n">
        <f aca="false">AVERAGE(E5520:E5524)</f>
        <v>15106.61</v>
      </c>
      <c r="I5524" s="0" t="n">
        <f aca="false">AVERAGE(E5500:E5524)</f>
        <v>15967.656</v>
      </c>
      <c r="J5524" s="11" t="n">
        <f aca="false">E5524/H5524-1</f>
        <v>-0.0235506179083196</v>
      </c>
      <c r="K5524" s="11" t="n">
        <f aca="false">E5524/I5524-1</f>
        <v>-0.076205048505554</v>
      </c>
      <c r="L5524" s="0" t="n">
        <v>1</v>
      </c>
      <c r="M5524" s="0" t="str">
        <f aca="false">IF(AND(J5524&lt;=$M$25,K5524&lt;=$N$25),"○","")</f>
        <v/>
      </c>
      <c r="N5524" s="0" t="n">
        <f aca="false">IF(M5523="○",E5524/B5524-1,"")</f>
        <v>0.0151639654519804</v>
      </c>
      <c r="O5524" s="0" t="n">
        <f aca="false">IF(AND(J5524&lt;=$M$25,Q5523=0),B5525,0)</f>
        <v>0</v>
      </c>
      <c r="P5524" s="0" t="n">
        <f aca="false">IF(AND(R5523&lt;&gt;0,E5524&gt;=R5523*1.03),B5525,IF(AND(Q5523&lt;&gt;0,E5524&gt;=Q5523*1.03),B5525,0))</f>
        <v>0</v>
      </c>
      <c r="Q5524" s="0" t="n">
        <f aca="false">IF(Q5523=0,O5524,IF(P5524&lt;&gt;0,0,Q5523))</f>
        <v>14530.5</v>
      </c>
      <c r="R5524" s="0" t="n">
        <f aca="false">IF(Q5524=0,0,IF(R5523&lt;&gt;0,R5523,IF(E5524&lt;=Q5523*0.97,B5525,R5523)))</f>
        <v>0</v>
      </c>
      <c r="S5524" s="0" t="str">
        <f aca="false">IF(P5524&lt;&gt;0,IF(R5523&lt;&gt;0,(P5524/((R5523+Q5523)/2)-1)*2,IF(Q5523&lt;&gt;0,P5524/Q5523-1)),"")</f>
        <v/>
      </c>
      <c r="T5524" s="0" t="n">
        <f aca="false">IF(S5524="",T5523,SUM(S5524+T5523))</f>
        <v>1.5723991255529</v>
      </c>
      <c r="U5524" s="0" t="n">
        <f aca="false">IF(ISNUMBER(S5524),U5523+S5524,U5523)</f>
        <v>0.0443825260122366</v>
      </c>
      <c r="V5524" s="0" t="n">
        <f aca="false">IF(ISNUMBER(S5524),V5523+1,V5523)</f>
        <v>1</v>
      </c>
      <c r="W5524" s="8" t="n">
        <f aca="false">IF(O5524&lt;&gt;0,A5525,IF(P5524&lt;&gt;0,A5525-W5523+1,IF(Q5524=0,0,W5523)))</f>
        <v>38877</v>
      </c>
      <c r="X5524" s="8" t="n">
        <f aca="false">IF(AND(R5523=0,R5524&lt;&gt;0),A5524,IF(AND(R5524=0,R5523&lt;&gt;0),A5524-X5523+1,IF(R5524=0,0,X5523)))</f>
        <v>0</v>
      </c>
      <c r="Y5524" s="0" t="str">
        <f aca="false">IF(ISNUMBER(S5524),365/(W5524+X5524)*S5524,"")</f>
        <v/>
      </c>
      <c r="Z5524" s="0" t="str">
        <f aca="false">IF(AND(W5524&gt;0,W5524&lt;200),W5524,"")</f>
        <v/>
      </c>
      <c r="AB5524" s="7" t="n">
        <f aca="false">A5524</f>
        <v>38877</v>
      </c>
      <c r="AC5524" s="11" t="n">
        <f aca="false">E5524/$E$677-1</f>
        <v>-0.173761272615247</v>
      </c>
      <c r="AD5524" s="11" t="n">
        <f aca="false">T5524</f>
        <v>1.5723991255529</v>
      </c>
    </row>
    <row r="5525" customFormat="false" ht="13.5" hidden="false" customHeight="false" outlineLevel="0" collapsed="false">
      <c r="A5525" s="7" t="n">
        <v>38880</v>
      </c>
      <c r="B5525" s="0" t="n">
        <v>14685.46</v>
      </c>
      <c r="C5525" s="0" t="n">
        <v>14845.04</v>
      </c>
      <c r="D5525" s="0" t="n">
        <v>14580.87</v>
      </c>
      <c r="E5525" s="0" t="n">
        <v>14833.01</v>
      </c>
      <c r="F5525" s="0" t="n">
        <f aca="false">E5525-E5524</f>
        <v>82.1700000000001</v>
      </c>
      <c r="G5525" s="11" t="n">
        <f aca="false">E5525/E5524-1</f>
        <v>0.0055705302206519</v>
      </c>
      <c r="H5525" s="0" t="n">
        <f aca="false">AVERAGE(E5521:E5525)</f>
        <v>14939.55</v>
      </c>
      <c r="I5525" s="0" t="n">
        <f aca="false">AVERAGE(E5501:E5525)</f>
        <v>15869.3096</v>
      </c>
      <c r="J5525" s="11" t="n">
        <f aca="false">E5525/H5525-1</f>
        <v>-0.00713140623378872</v>
      </c>
      <c r="K5525" s="11" t="n">
        <f aca="false">E5525/I5525-1</f>
        <v>-0.0653021225321611</v>
      </c>
      <c r="L5525" s="0" t="n">
        <v>1</v>
      </c>
      <c r="M5525" s="0" t="str">
        <f aca="false">IF(AND(J5525&lt;=$M$25,K5525&lt;=$N$25),"○","")</f>
        <v/>
      </c>
      <c r="N5525" s="0" t="str">
        <f aca="false">IF(M5524="○",E5525/B5525-1,"")</f>
        <v/>
      </c>
      <c r="O5525" s="0" t="n">
        <f aca="false">IF(AND(J5525&lt;=$M$25,Q5524=0),B5526,0)</f>
        <v>0</v>
      </c>
      <c r="P5525" s="0" t="n">
        <f aca="false">IF(AND(R5524&lt;&gt;0,E5525&gt;=R5524*1.03),B5526,IF(AND(Q5524&lt;&gt;0,E5525&gt;=Q5524*1.03),B5526,0))</f>
        <v>0</v>
      </c>
      <c r="Q5525" s="0" t="n">
        <f aca="false">IF(Q5524=0,O5525,IF(P5525&lt;&gt;0,0,Q5524))</f>
        <v>14530.5</v>
      </c>
      <c r="R5525" s="0" t="n">
        <f aca="false">IF(Q5525=0,0,IF(R5524&lt;&gt;0,R5524,IF(E5525&lt;=Q5524*0.97,B5526,R5524)))</f>
        <v>0</v>
      </c>
      <c r="S5525" s="0" t="str">
        <f aca="false">IF(P5525&lt;&gt;0,IF(R5524&lt;&gt;0,(P5525/((R5524+Q5524)/2)-1)*2,IF(Q5524&lt;&gt;0,P5525/Q5524-1)),"")</f>
        <v/>
      </c>
      <c r="T5525" s="0" t="n">
        <f aca="false">IF(S5525="",T5524,SUM(S5525+T5524))</f>
        <v>1.5723991255529</v>
      </c>
      <c r="U5525" s="0" t="n">
        <f aca="false">IF(ISNUMBER(S5525),U5524+S5525,U5524)</f>
        <v>0.0443825260122366</v>
      </c>
      <c r="V5525" s="0" t="n">
        <f aca="false">IF(ISNUMBER(S5525),V5524+1,V5524)</f>
        <v>1</v>
      </c>
      <c r="W5525" s="8" t="n">
        <f aca="false">IF(O5525&lt;&gt;0,A5526,IF(P5525&lt;&gt;0,A5526-W5524+1,IF(Q5525=0,0,W5524)))</f>
        <v>38877</v>
      </c>
      <c r="X5525" s="8" t="n">
        <f aca="false">IF(AND(R5524=0,R5525&lt;&gt;0),A5525,IF(AND(R5525=0,R5524&lt;&gt;0),A5525-X5524+1,IF(R5525=0,0,X5524)))</f>
        <v>0</v>
      </c>
      <c r="Y5525" s="0" t="str">
        <f aca="false">IF(ISNUMBER(S5525),365/(W5525+X5525)*S5525,"")</f>
        <v/>
      </c>
      <c r="Z5525" s="0" t="str">
        <f aca="false">IF(AND(W5525&gt;0,W5525&lt;200),W5525,"")</f>
        <v/>
      </c>
      <c r="AB5525" s="7" t="n">
        <f aca="false">A5525</f>
        <v>38880</v>
      </c>
      <c r="AC5525" s="11" t="n">
        <f aca="false">E5525/$E$677-1</f>
        <v>-0.169158684814877</v>
      </c>
      <c r="AD5525" s="11" t="n">
        <f aca="false">T5525</f>
        <v>1.5723991255529</v>
      </c>
    </row>
    <row r="5526" customFormat="false" ht="13.5" hidden="false" customHeight="false" outlineLevel="0" collapsed="false">
      <c r="A5526" s="7" t="n">
        <v>38881</v>
      </c>
      <c r="B5526" s="0" t="n">
        <v>14650.59</v>
      </c>
      <c r="C5526" s="0" t="n">
        <v>14658.23</v>
      </c>
      <c r="D5526" s="0" t="n">
        <v>14218.6</v>
      </c>
      <c r="E5526" s="0" t="n">
        <v>14218.6</v>
      </c>
      <c r="F5526" s="0" t="n">
        <f aca="false">E5526-E5525</f>
        <v>-614.41</v>
      </c>
      <c r="G5526" s="11" t="n">
        <f aca="false">E5526/E5525-1</f>
        <v>-0.0414218017786006</v>
      </c>
      <c r="H5526" s="0" t="n">
        <f aca="false">AVERAGE(E5522:E5526)</f>
        <v>14706.298</v>
      </c>
      <c r="I5526" s="0" t="n">
        <f aca="false">AVERAGE(E5502:E5526)</f>
        <v>15750.4172</v>
      </c>
      <c r="J5526" s="11" t="n">
        <f aca="false">E5526/H5526-1</f>
        <v>-0.0331625266943455</v>
      </c>
      <c r="K5526" s="11" t="n">
        <f aca="false">E5526/I5526-1</f>
        <v>-0.0972556587262971</v>
      </c>
      <c r="L5526" s="0" t="n">
        <v>1</v>
      </c>
      <c r="M5526" s="0" t="str">
        <f aca="false">IF(AND(J5526&lt;=$M$25,K5526&lt;=$N$25),"○","")</f>
        <v>○</v>
      </c>
      <c r="N5526" s="0" t="str">
        <f aca="false">IF(M5525="○",E5526/B5526-1,"")</f>
        <v/>
      </c>
      <c r="O5526" s="0" t="n">
        <f aca="false">IF(AND(J5526&lt;=$M$25,Q5525=0),B5527,0)</f>
        <v>0</v>
      </c>
      <c r="P5526" s="0" t="n">
        <f aca="false">IF(AND(R5525&lt;&gt;0,E5526&gt;=R5525*1.03),B5527,IF(AND(Q5525&lt;&gt;0,E5526&gt;=Q5525*1.03),B5527,0))</f>
        <v>0</v>
      </c>
      <c r="Q5526" s="0" t="n">
        <f aca="false">IF(Q5525=0,O5526,IF(P5526&lt;&gt;0,0,Q5525))</f>
        <v>14530.5</v>
      </c>
      <c r="R5526" s="0" t="n">
        <f aca="false">IF(Q5526=0,0,IF(R5525&lt;&gt;0,R5525,IF(E5526&lt;=Q5525*0.97,B5527,R5525)))</f>
        <v>0</v>
      </c>
      <c r="S5526" s="0" t="str">
        <f aca="false">IF(P5526&lt;&gt;0,IF(R5525&lt;&gt;0,(P5526/((R5525+Q5525)/2)-1)*2,IF(Q5525&lt;&gt;0,P5526/Q5525-1)),"")</f>
        <v/>
      </c>
      <c r="T5526" s="0" t="n">
        <f aca="false">IF(S5526="",T5525,SUM(S5526+T5525))</f>
        <v>1.5723991255529</v>
      </c>
      <c r="U5526" s="0" t="n">
        <f aca="false">IF(ISNUMBER(S5526),U5525+S5526,U5525)</f>
        <v>0.0443825260122366</v>
      </c>
      <c r="V5526" s="0" t="n">
        <f aca="false">IF(ISNUMBER(S5526),V5525+1,V5525)</f>
        <v>1</v>
      </c>
      <c r="W5526" s="8" t="n">
        <f aca="false">IF(O5526&lt;&gt;0,A5527,IF(P5526&lt;&gt;0,A5527-W5525+1,IF(Q5526=0,0,W5525)))</f>
        <v>38877</v>
      </c>
      <c r="X5526" s="8" t="n">
        <f aca="false">IF(AND(R5525=0,R5526&lt;&gt;0),A5526,IF(AND(R5526=0,R5525&lt;&gt;0),A5526-X5525+1,IF(R5526=0,0,X5525)))</f>
        <v>0</v>
      </c>
      <c r="Y5526" s="0" t="str">
        <f aca="false">IF(ISNUMBER(S5526),365/(W5526+X5526)*S5526,"")</f>
        <v/>
      </c>
      <c r="Z5526" s="0" t="str">
        <f aca="false">IF(AND(W5526&gt;0,W5526&lt;200),W5526,"")</f>
        <v/>
      </c>
      <c r="AB5526" s="7" t="n">
        <f aca="false">A5526</f>
        <v>38881</v>
      </c>
      <c r="AC5526" s="11" t="n">
        <f aca="false">E5526/$E$677-1</f>
        <v>-0.203573629081947</v>
      </c>
      <c r="AD5526" s="11" t="n">
        <f aca="false">T5526</f>
        <v>1.5723991255529</v>
      </c>
    </row>
    <row r="5527" customFormat="false" ht="13.5" hidden="false" customHeight="false" outlineLevel="0" collapsed="false">
      <c r="A5527" s="7" t="n">
        <v>38882</v>
      </c>
      <c r="B5527" s="0" t="n">
        <v>14084.52</v>
      </c>
      <c r="C5527" s="0" t="n">
        <v>14458.82</v>
      </c>
      <c r="D5527" s="0" t="n">
        <v>14045.53</v>
      </c>
      <c r="E5527" s="0" t="n">
        <v>14309.56</v>
      </c>
      <c r="F5527" s="0" t="n">
        <f aca="false">E5527-E5526</f>
        <v>90.9599999999991</v>
      </c>
      <c r="G5527" s="11" t="n">
        <f aca="false">E5527/E5526-1</f>
        <v>0.0063972543007047</v>
      </c>
      <c r="H5527" s="0" t="n">
        <f aca="false">AVERAGE(E5523:E5527)</f>
        <v>14549.008</v>
      </c>
      <c r="I5527" s="0" t="n">
        <f aca="false">AVERAGE(E5503:E5527)</f>
        <v>15644.7224</v>
      </c>
      <c r="J5527" s="11" t="n">
        <f aca="false">E5527/H5527-1</f>
        <v>-0.0164580293034413</v>
      </c>
      <c r="K5527" s="11" t="n">
        <f aca="false">E5527/I5527-1</f>
        <v>-0.0853426712128814</v>
      </c>
      <c r="L5527" s="0" t="n">
        <v>1</v>
      </c>
      <c r="M5527" s="0" t="str">
        <f aca="false">IF(AND(J5527&lt;=$M$25,K5527&lt;=$N$25),"○","")</f>
        <v/>
      </c>
      <c r="N5527" s="0" t="n">
        <f aca="false">IF(M5526="○",E5527/B5527-1,"")</f>
        <v>0.0159778253004006</v>
      </c>
      <c r="O5527" s="0" t="n">
        <f aca="false">IF(AND(J5527&lt;=$M$25,Q5526=0),B5528,0)</f>
        <v>0</v>
      </c>
      <c r="P5527" s="0" t="n">
        <f aca="false">IF(AND(R5526&lt;&gt;0,E5527&gt;=R5526*1.03),B5528,IF(AND(Q5526&lt;&gt;0,E5527&gt;=Q5526*1.03),B5528,0))</f>
        <v>0</v>
      </c>
      <c r="Q5527" s="0" t="n">
        <f aca="false">IF(Q5526=0,O5527,IF(P5527&lt;&gt;0,0,Q5526))</f>
        <v>14530.5</v>
      </c>
      <c r="R5527" s="0" t="n">
        <f aca="false">IF(Q5527=0,0,IF(R5526&lt;&gt;0,R5526,IF(E5527&lt;=Q5526*0.97,B5528,R5526)))</f>
        <v>0</v>
      </c>
      <c r="S5527" s="0" t="str">
        <f aca="false">IF(P5527&lt;&gt;0,IF(R5526&lt;&gt;0,(P5527/((R5526+Q5526)/2)-1)*2,IF(Q5526&lt;&gt;0,P5527/Q5526-1)),"")</f>
        <v/>
      </c>
      <c r="T5527" s="0" t="n">
        <f aca="false">IF(S5527="",T5526,SUM(S5527+T5526))</f>
        <v>1.5723991255529</v>
      </c>
      <c r="U5527" s="0" t="n">
        <f aca="false">IF(ISNUMBER(S5527),U5526+S5527,U5526)</f>
        <v>0.0443825260122366</v>
      </c>
      <c r="V5527" s="0" t="n">
        <f aca="false">IF(ISNUMBER(S5527),V5526+1,V5526)</f>
        <v>1</v>
      </c>
      <c r="W5527" s="8" t="n">
        <f aca="false">IF(O5527&lt;&gt;0,A5528,IF(P5527&lt;&gt;0,A5528-W5526+1,IF(Q5527=0,0,W5526)))</f>
        <v>38877</v>
      </c>
      <c r="X5527" s="8" t="n">
        <f aca="false">IF(AND(R5526=0,R5527&lt;&gt;0),A5527,IF(AND(R5527=0,R5526&lt;&gt;0),A5527-X5526+1,IF(R5527=0,0,X5526)))</f>
        <v>0</v>
      </c>
      <c r="Y5527" s="0" t="str">
        <f aca="false">IF(ISNUMBER(S5527),365/(W5527+X5527)*S5527,"")</f>
        <v/>
      </c>
      <c r="Z5527" s="0" t="str">
        <f aca="false">IF(AND(W5527&gt;0,W5527&lt;200),W5527,"")</f>
        <v/>
      </c>
      <c r="AB5527" s="7" t="n">
        <f aca="false">A5527</f>
        <v>38882</v>
      </c>
      <c r="AC5527" s="11" t="n">
        <f aca="false">E5527/$E$677-1</f>
        <v>-0.198478687055397</v>
      </c>
      <c r="AD5527" s="11" t="n">
        <f aca="false">T5527</f>
        <v>1.5723991255529</v>
      </c>
    </row>
    <row r="5528" customFormat="false" ht="13.5" hidden="false" customHeight="false" outlineLevel="0" collapsed="false">
      <c r="A5528" s="7" t="n">
        <v>38883</v>
      </c>
      <c r="B5528" s="0" t="n">
        <v>14453.33</v>
      </c>
      <c r="C5528" s="0" t="n">
        <v>14593.85</v>
      </c>
      <c r="D5528" s="0" t="n">
        <v>14417.7</v>
      </c>
      <c r="E5528" s="0" t="n">
        <v>14470.76</v>
      </c>
      <c r="F5528" s="0" t="n">
        <f aca="false">E5528-E5527</f>
        <v>161.200000000001</v>
      </c>
      <c r="G5528" s="11" t="n">
        <f aca="false">E5528/E5527-1</f>
        <v>0.0112651961346122</v>
      </c>
      <c r="H5528" s="0" t="n">
        <f aca="false">AVERAGE(E5524:E5528)</f>
        <v>14516.554</v>
      </c>
      <c r="I5528" s="0" t="n">
        <f aca="false">AVERAGE(E5504:E5528)</f>
        <v>15549.0672</v>
      </c>
      <c r="J5528" s="11" t="n">
        <f aca="false">E5528/H5528-1</f>
        <v>-0.00315460542495138</v>
      </c>
      <c r="K5528" s="11" t="n">
        <f aca="false">E5528/I5528-1</f>
        <v>-0.0693486744979789</v>
      </c>
      <c r="L5528" s="0" t="n">
        <v>1</v>
      </c>
      <c r="M5528" s="0" t="str">
        <f aca="false">IF(AND(J5528&lt;=$M$25,K5528&lt;=$N$25),"○","")</f>
        <v/>
      </c>
      <c r="N5528" s="0" t="str">
        <f aca="false">IF(M5527="○",E5528/B5528-1,"")</f>
        <v/>
      </c>
      <c r="O5528" s="0" t="n">
        <f aca="false">IF(AND(J5528&lt;=$M$25,Q5527=0),B5529,0)</f>
        <v>0</v>
      </c>
      <c r="P5528" s="0" t="n">
        <f aca="false">IF(AND(R5527&lt;&gt;0,E5528&gt;=R5527*1.03),B5529,IF(AND(Q5527&lt;&gt;0,E5528&gt;=Q5527*1.03),B5529,0))</f>
        <v>0</v>
      </c>
      <c r="Q5528" s="0" t="n">
        <f aca="false">IF(Q5527=0,O5528,IF(P5528&lt;&gt;0,0,Q5527))</f>
        <v>14530.5</v>
      </c>
      <c r="R5528" s="0" t="n">
        <f aca="false">IF(Q5528=0,0,IF(R5527&lt;&gt;0,R5527,IF(E5528&lt;=Q5527*0.97,B5529,R5527)))</f>
        <v>0</v>
      </c>
      <c r="S5528" s="0" t="str">
        <f aca="false">IF(P5528&lt;&gt;0,IF(R5527&lt;&gt;0,(P5528/((R5527+Q5527)/2)-1)*2,IF(Q5527&lt;&gt;0,P5528/Q5527-1)),"")</f>
        <v/>
      </c>
      <c r="T5528" s="0" t="n">
        <f aca="false">IF(S5528="",T5527,SUM(S5528+T5527))</f>
        <v>1.5723991255529</v>
      </c>
      <c r="U5528" s="0" t="n">
        <f aca="false">IF(ISNUMBER(S5528),U5527+S5528,U5527)</f>
        <v>0.0443825260122366</v>
      </c>
      <c r="V5528" s="0" t="n">
        <f aca="false">IF(ISNUMBER(S5528),V5527+1,V5527)</f>
        <v>1</v>
      </c>
      <c r="W5528" s="8" t="n">
        <f aca="false">IF(O5528&lt;&gt;0,A5529,IF(P5528&lt;&gt;0,A5529-W5527+1,IF(Q5528=0,0,W5527)))</f>
        <v>38877</v>
      </c>
      <c r="X5528" s="8" t="n">
        <f aca="false">IF(AND(R5527=0,R5528&lt;&gt;0),A5528,IF(AND(R5528=0,R5527&lt;&gt;0),A5528-X5527+1,IF(R5528=0,0,X5527)))</f>
        <v>0</v>
      </c>
      <c r="Y5528" s="0" t="str">
        <f aca="false">IF(ISNUMBER(S5528),365/(W5528+X5528)*S5528,"")</f>
        <v/>
      </c>
      <c r="Z5528" s="0" t="str">
        <f aca="false">IF(AND(W5528&gt;0,W5528&lt;200),W5528,"")</f>
        <v/>
      </c>
      <c r="AB5528" s="7" t="n">
        <f aca="false">A5528</f>
        <v>38883</v>
      </c>
      <c r="AC5528" s="11" t="n">
        <f aca="false">E5528/$E$677-1</f>
        <v>-0.189449392259004</v>
      </c>
      <c r="AD5528" s="11" t="n">
        <f aca="false">T5528</f>
        <v>1.5723991255529</v>
      </c>
    </row>
    <row r="5529" customFormat="false" ht="13.5" hidden="false" customHeight="false" outlineLevel="0" collapsed="false">
      <c r="A5529" s="7" t="n">
        <v>38884</v>
      </c>
      <c r="B5529" s="0" t="n">
        <v>14679.35</v>
      </c>
      <c r="C5529" s="0" t="n">
        <v>14976.67</v>
      </c>
      <c r="D5529" s="0" t="n">
        <v>14679.35</v>
      </c>
      <c r="E5529" s="0" t="n">
        <v>14879.34</v>
      </c>
      <c r="F5529" s="0" t="n">
        <f aca="false">E5529-E5528</f>
        <v>408.58</v>
      </c>
      <c r="G5529" s="11" t="n">
        <f aca="false">E5529/E5528-1</f>
        <v>0.0282348681064437</v>
      </c>
      <c r="H5529" s="0" t="n">
        <f aca="false">AVERAGE(E5525:E5529)</f>
        <v>14542.254</v>
      </c>
      <c r="I5529" s="0" t="n">
        <f aca="false">AVERAGE(E5505:E5529)</f>
        <v>15480.1696</v>
      </c>
      <c r="J5529" s="11" t="n">
        <f aca="false">E5529/H5529-1</f>
        <v>0.0231797629170829</v>
      </c>
      <c r="K5529" s="11" t="n">
        <f aca="false">E5529/I5529-1</f>
        <v>-0.0388128564172836</v>
      </c>
      <c r="L5529" s="0" t="n">
        <v>1</v>
      </c>
      <c r="M5529" s="0" t="str">
        <f aca="false">IF(AND(J5529&lt;=$M$25,K5529&lt;=$N$25),"○","")</f>
        <v/>
      </c>
      <c r="N5529" s="0" t="str">
        <f aca="false">IF(M5528="○",E5529/B5529-1,"")</f>
        <v/>
      </c>
      <c r="O5529" s="0" t="n">
        <f aca="false">IF(AND(J5529&lt;=$M$25,Q5528=0),B5530,0)</f>
        <v>0</v>
      </c>
      <c r="P5529" s="0" t="n">
        <f aca="false">IF(AND(R5528&lt;&gt;0,E5529&gt;=R5528*1.03),B5530,IF(AND(Q5528&lt;&gt;0,E5529&gt;=Q5528*1.03),B5530,0))</f>
        <v>0</v>
      </c>
      <c r="Q5529" s="0" t="n">
        <f aca="false">IF(Q5528=0,O5529,IF(P5529&lt;&gt;0,0,Q5528))</f>
        <v>14530.5</v>
      </c>
      <c r="R5529" s="0" t="n">
        <f aca="false">IF(Q5529=0,0,IF(R5528&lt;&gt;0,R5528,IF(E5529&lt;=Q5528*0.97,B5530,R5528)))</f>
        <v>0</v>
      </c>
      <c r="S5529" s="0" t="str">
        <f aca="false">IF(P5529&lt;&gt;0,IF(R5528&lt;&gt;0,(P5529/((R5528+Q5528)/2)-1)*2,IF(Q5528&lt;&gt;0,P5529/Q5528-1)),"")</f>
        <v/>
      </c>
      <c r="T5529" s="0" t="n">
        <f aca="false">IF(S5529="",T5528,SUM(S5529+T5528))</f>
        <v>1.5723991255529</v>
      </c>
      <c r="U5529" s="0" t="n">
        <f aca="false">IF(ISNUMBER(S5529),U5528+S5529,U5528)</f>
        <v>0.0443825260122366</v>
      </c>
      <c r="V5529" s="0" t="n">
        <f aca="false">IF(ISNUMBER(S5529),V5528+1,V5528)</f>
        <v>1</v>
      </c>
      <c r="W5529" s="8" t="n">
        <f aca="false">IF(O5529&lt;&gt;0,A5530,IF(P5529&lt;&gt;0,A5530-W5528+1,IF(Q5529=0,0,W5528)))</f>
        <v>38877</v>
      </c>
      <c r="X5529" s="8" t="n">
        <f aca="false">IF(AND(R5528=0,R5529&lt;&gt;0),A5529,IF(AND(R5529=0,R5528&lt;&gt;0),A5529-X5528+1,IF(R5529=0,0,X5528)))</f>
        <v>0</v>
      </c>
      <c r="Y5529" s="0" t="str">
        <f aca="false">IF(ISNUMBER(S5529),365/(W5529+X5529)*S5529,"")</f>
        <v/>
      </c>
      <c r="Z5529" s="0" t="str">
        <f aca="false">IF(AND(W5529&gt;0,W5529&lt;200),W5529,"")</f>
        <v/>
      </c>
      <c r="AB5529" s="7" t="n">
        <f aca="false">A5529</f>
        <v>38884</v>
      </c>
      <c r="AC5529" s="11" t="n">
        <f aca="false">E5529/$E$677-1</f>
        <v>-0.166563602755839</v>
      </c>
      <c r="AD5529" s="11" t="n">
        <f aca="false">T5529</f>
        <v>1.5723991255529</v>
      </c>
    </row>
    <row r="5530" customFormat="false" ht="13.5" hidden="false" customHeight="false" outlineLevel="0" collapsed="false">
      <c r="A5530" s="7" t="n">
        <v>38887</v>
      </c>
      <c r="B5530" s="0" t="n">
        <v>14815.86</v>
      </c>
      <c r="C5530" s="0" t="n">
        <v>14918.6</v>
      </c>
      <c r="D5530" s="0" t="n">
        <v>14772.14</v>
      </c>
      <c r="E5530" s="0" t="n">
        <v>14860.35</v>
      </c>
      <c r="F5530" s="0" t="n">
        <f aca="false">E5530-E5529</f>
        <v>-18.9899999999998</v>
      </c>
      <c r="G5530" s="11" t="n">
        <f aca="false">E5530/E5529-1</f>
        <v>-0.00127626628600463</v>
      </c>
      <c r="H5530" s="0" t="n">
        <f aca="false">AVERAGE(E5526:E5530)</f>
        <v>14547.722</v>
      </c>
      <c r="I5530" s="0" t="n">
        <f aca="false">AVERAGE(E5506:E5530)</f>
        <v>15415.1072</v>
      </c>
      <c r="J5530" s="11" t="n">
        <f aca="false">E5530/H5530-1</f>
        <v>0.0214898250049045</v>
      </c>
      <c r="K5530" s="11" t="n">
        <f aca="false">E5530/I5530-1</f>
        <v>-0.0359878911513506</v>
      </c>
      <c r="L5530" s="0" t="n">
        <v>1</v>
      </c>
      <c r="M5530" s="0" t="str">
        <f aca="false">IF(AND(J5530&lt;=$M$25,K5530&lt;=$N$25),"○","")</f>
        <v/>
      </c>
      <c r="N5530" s="0" t="str">
        <f aca="false">IF(M5529="○",E5530/B5530-1,"")</f>
        <v/>
      </c>
      <c r="O5530" s="0" t="n">
        <f aca="false">IF(AND(J5530&lt;=$M$25,Q5529=0),B5531,0)</f>
        <v>0</v>
      </c>
      <c r="P5530" s="0" t="n">
        <f aca="false">IF(AND(R5529&lt;&gt;0,E5530&gt;=R5529*1.03),B5531,IF(AND(Q5529&lt;&gt;0,E5530&gt;=Q5529*1.03),B5531,0))</f>
        <v>0</v>
      </c>
      <c r="Q5530" s="0" t="n">
        <f aca="false">IF(Q5529=0,O5530,IF(P5530&lt;&gt;0,0,Q5529))</f>
        <v>14530.5</v>
      </c>
      <c r="R5530" s="0" t="n">
        <f aca="false">IF(Q5530=0,0,IF(R5529&lt;&gt;0,R5529,IF(E5530&lt;=Q5529*0.97,B5531,R5529)))</f>
        <v>0</v>
      </c>
      <c r="S5530" s="0" t="str">
        <f aca="false">IF(P5530&lt;&gt;0,IF(R5529&lt;&gt;0,(P5530/((R5529+Q5529)/2)-1)*2,IF(Q5529&lt;&gt;0,P5530/Q5529-1)),"")</f>
        <v/>
      </c>
      <c r="T5530" s="0" t="n">
        <f aca="false">IF(S5530="",T5529,SUM(S5530+T5529))</f>
        <v>1.5723991255529</v>
      </c>
      <c r="U5530" s="0" t="n">
        <f aca="false">IF(ISNUMBER(S5530),U5529+S5530,U5529)</f>
        <v>0.0443825260122366</v>
      </c>
      <c r="V5530" s="0" t="n">
        <f aca="false">IF(ISNUMBER(S5530),V5529+1,V5529)</f>
        <v>1</v>
      </c>
      <c r="W5530" s="8" t="n">
        <f aca="false">IF(O5530&lt;&gt;0,A5531,IF(P5530&lt;&gt;0,A5531-W5529+1,IF(Q5530=0,0,W5529)))</f>
        <v>38877</v>
      </c>
      <c r="X5530" s="8" t="n">
        <f aca="false">IF(AND(R5529=0,R5530&lt;&gt;0),A5530,IF(AND(R5530=0,R5529&lt;&gt;0),A5530-X5529+1,IF(R5530=0,0,X5529)))</f>
        <v>0</v>
      </c>
      <c r="Y5530" s="0" t="str">
        <f aca="false">IF(ISNUMBER(S5530),365/(W5530+X5530)*S5530,"")</f>
        <v/>
      </c>
      <c r="Z5530" s="0" t="str">
        <f aca="false">IF(AND(W5530&gt;0,W5530&lt;200),W5530,"")</f>
        <v/>
      </c>
      <c r="AB5530" s="7" t="n">
        <f aca="false">A5530</f>
        <v>38887</v>
      </c>
      <c r="AC5530" s="11" t="n">
        <f aca="false">E5530/$E$677-1</f>
        <v>-0.167627289531171</v>
      </c>
      <c r="AD5530" s="11" t="n">
        <f aca="false">T5530</f>
        <v>1.5723991255529</v>
      </c>
    </row>
    <row r="5531" customFormat="false" ht="13.5" hidden="false" customHeight="false" outlineLevel="0" collapsed="false">
      <c r="A5531" s="7" t="n">
        <v>38888</v>
      </c>
      <c r="B5531" s="0" t="n">
        <v>14811.11</v>
      </c>
      <c r="C5531" s="0" t="n">
        <v>14845.71</v>
      </c>
      <c r="D5531" s="0" t="n">
        <v>14621.87</v>
      </c>
      <c r="E5531" s="0" t="n">
        <v>14648.41</v>
      </c>
      <c r="F5531" s="0" t="n">
        <f aca="false">E5531-E5530</f>
        <v>-211.940000000001</v>
      </c>
      <c r="G5531" s="11" t="n">
        <f aca="false">E5531/E5530-1</f>
        <v>-0.0142621136110522</v>
      </c>
      <c r="H5531" s="0" t="n">
        <f aca="false">AVERAGE(E5527:E5531)</f>
        <v>14633.684</v>
      </c>
      <c r="I5531" s="0" t="n">
        <f aca="false">AVERAGE(E5507:E5531)</f>
        <v>15354.7068</v>
      </c>
      <c r="J5531" s="11" t="n">
        <f aca="false">E5531/H5531-1</f>
        <v>0.00100630845930527</v>
      </c>
      <c r="K5531" s="11" t="n">
        <f aca="false">E5531/I5531-1</f>
        <v>-0.0459987161721642</v>
      </c>
      <c r="L5531" s="0" t="n">
        <v>1</v>
      </c>
      <c r="M5531" s="0" t="str">
        <f aca="false">IF(AND(J5531&lt;=$M$25,K5531&lt;=$N$25),"○","")</f>
        <v/>
      </c>
      <c r="N5531" s="0" t="str">
        <f aca="false">IF(M5530="○",E5531/B5531-1,"")</f>
        <v/>
      </c>
      <c r="O5531" s="0" t="n">
        <f aca="false">IF(AND(J5531&lt;=$M$25,Q5530=0),B5532,0)</f>
        <v>0</v>
      </c>
      <c r="P5531" s="0" t="n">
        <f aca="false">IF(AND(R5530&lt;&gt;0,E5531&gt;=R5530*1.03),B5532,IF(AND(Q5530&lt;&gt;0,E5531&gt;=Q5530*1.03),B5532,0))</f>
        <v>0</v>
      </c>
      <c r="Q5531" s="0" t="n">
        <f aca="false">IF(Q5530=0,O5531,IF(P5531&lt;&gt;0,0,Q5530))</f>
        <v>14530.5</v>
      </c>
      <c r="R5531" s="0" t="n">
        <f aca="false">IF(Q5531=0,0,IF(R5530&lt;&gt;0,R5530,IF(E5531&lt;=Q5530*0.97,B5532,R5530)))</f>
        <v>0</v>
      </c>
      <c r="S5531" s="0" t="str">
        <f aca="false">IF(P5531&lt;&gt;0,IF(R5530&lt;&gt;0,(P5531/((R5530+Q5530)/2)-1)*2,IF(Q5530&lt;&gt;0,P5531/Q5530-1)),"")</f>
        <v/>
      </c>
      <c r="T5531" s="0" t="n">
        <f aca="false">IF(S5531="",T5530,SUM(S5531+T5530))</f>
        <v>1.5723991255529</v>
      </c>
      <c r="U5531" s="0" t="n">
        <f aca="false">IF(ISNUMBER(S5531),U5530+S5531,U5530)</f>
        <v>0.0443825260122366</v>
      </c>
      <c r="V5531" s="0" t="n">
        <f aca="false">IF(ISNUMBER(S5531),V5530+1,V5530)</f>
        <v>1</v>
      </c>
      <c r="W5531" s="8" t="n">
        <f aca="false">IF(O5531&lt;&gt;0,A5532,IF(P5531&lt;&gt;0,A5532-W5530+1,IF(Q5531=0,0,W5530)))</f>
        <v>38877</v>
      </c>
      <c r="X5531" s="8" t="n">
        <f aca="false">IF(AND(R5530=0,R5531&lt;&gt;0),A5531,IF(AND(R5531=0,R5530&lt;&gt;0),A5531-X5530+1,IF(R5531=0,0,X5530)))</f>
        <v>0</v>
      </c>
      <c r="Y5531" s="0" t="str">
        <f aca="false">IF(ISNUMBER(S5531),365/(W5531+X5531)*S5531,"")</f>
        <v/>
      </c>
      <c r="Z5531" s="0" t="str">
        <f aca="false">IF(AND(W5531&gt;0,W5531&lt;200),W5531,"")</f>
        <v/>
      </c>
      <c r="AB5531" s="7" t="n">
        <f aca="false">A5531</f>
        <v>38888</v>
      </c>
      <c r="AC5531" s="11" t="n">
        <f aca="false">E5531/$E$677-1</f>
        <v>-0.179498683694617</v>
      </c>
      <c r="AD5531" s="11" t="n">
        <f aca="false">T5531</f>
        <v>1.5723991255529</v>
      </c>
    </row>
    <row r="5532" customFormat="false" ht="13.5" hidden="false" customHeight="false" outlineLevel="0" collapsed="false">
      <c r="A5532" s="7" t="n">
        <v>38889</v>
      </c>
      <c r="B5532" s="0" t="n">
        <v>14712.86</v>
      </c>
      <c r="C5532" s="0" t="n">
        <v>14713.43</v>
      </c>
      <c r="D5532" s="0" t="n">
        <v>14482.96</v>
      </c>
      <c r="E5532" s="0" t="n">
        <v>14644.26</v>
      </c>
      <c r="F5532" s="0" t="n">
        <f aca="false">E5532-E5531</f>
        <v>-4.14999999999964</v>
      </c>
      <c r="G5532" s="11" t="n">
        <f aca="false">E5532/E5531-1</f>
        <v>-0.000283307198528648</v>
      </c>
      <c r="H5532" s="0" t="n">
        <f aca="false">AVERAGE(E5528:E5532)</f>
        <v>14700.624</v>
      </c>
      <c r="I5532" s="0" t="n">
        <f aca="false">AVERAGE(E5508:E5532)</f>
        <v>15288.1704</v>
      </c>
      <c r="J5532" s="11" t="n">
        <f aca="false">E5532/H5532-1</f>
        <v>-0.00383412295967844</v>
      </c>
      <c r="K5532" s="11" t="n">
        <f aca="false">E5532/I5532-1</f>
        <v>-0.0421182118692242</v>
      </c>
      <c r="L5532" s="0" t="n">
        <v>1</v>
      </c>
      <c r="M5532" s="0" t="str">
        <f aca="false">IF(AND(J5532&lt;=$M$25,K5532&lt;=$N$25),"○","")</f>
        <v/>
      </c>
      <c r="N5532" s="0" t="str">
        <f aca="false">IF(M5531="○",E5532/B5532-1,"")</f>
        <v/>
      </c>
      <c r="O5532" s="0" t="n">
        <f aca="false">IF(AND(J5532&lt;=$M$25,Q5531=0),B5533,0)</f>
        <v>0</v>
      </c>
      <c r="P5532" s="0" t="n">
        <f aca="false">IF(AND(R5531&lt;&gt;0,E5532&gt;=R5531*1.03),B5533,IF(AND(Q5531&lt;&gt;0,E5532&gt;=Q5531*1.03),B5533,0))</f>
        <v>0</v>
      </c>
      <c r="Q5532" s="0" t="n">
        <f aca="false">IF(Q5531=0,O5532,IF(P5532&lt;&gt;0,0,Q5531))</f>
        <v>14530.5</v>
      </c>
      <c r="R5532" s="0" t="n">
        <f aca="false">IF(Q5532=0,0,IF(R5531&lt;&gt;0,R5531,IF(E5532&lt;=Q5531*0.97,B5533,R5531)))</f>
        <v>0</v>
      </c>
      <c r="S5532" s="0" t="str">
        <f aca="false">IF(P5532&lt;&gt;0,IF(R5531&lt;&gt;0,(P5532/((R5531+Q5531)/2)-1)*2,IF(Q5531&lt;&gt;0,P5532/Q5531-1)),"")</f>
        <v/>
      </c>
      <c r="T5532" s="0" t="n">
        <f aca="false">IF(S5532="",T5531,SUM(S5532+T5531))</f>
        <v>1.5723991255529</v>
      </c>
      <c r="U5532" s="0" t="n">
        <f aca="false">IF(ISNUMBER(S5532),U5531+S5532,U5531)</f>
        <v>0.0443825260122366</v>
      </c>
      <c r="V5532" s="0" t="n">
        <f aca="false">IF(ISNUMBER(S5532),V5531+1,V5531)</f>
        <v>1</v>
      </c>
      <c r="W5532" s="8" t="n">
        <f aca="false">IF(O5532&lt;&gt;0,A5533,IF(P5532&lt;&gt;0,A5533-W5531+1,IF(Q5532=0,0,W5531)))</f>
        <v>38877</v>
      </c>
      <c r="X5532" s="8" t="n">
        <f aca="false">IF(AND(R5531=0,R5532&lt;&gt;0),A5532,IF(AND(R5532=0,R5531&lt;&gt;0),A5532-X5531+1,IF(R5532=0,0,X5531)))</f>
        <v>0</v>
      </c>
      <c r="Y5532" s="0" t="str">
        <f aca="false">IF(ISNUMBER(S5532),365/(W5532+X5532)*S5532,"")</f>
        <v/>
      </c>
      <c r="Z5532" s="0" t="str">
        <f aca="false">IF(AND(W5532&gt;0,W5532&lt;200),W5532,"")</f>
        <v/>
      </c>
      <c r="AB5532" s="7" t="n">
        <f aca="false">A5532</f>
        <v>38889</v>
      </c>
      <c r="AC5532" s="11" t="n">
        <f aca="false">E5532/$E$677-1</f>
        <v>-0.179731137623929</v>
      </c>
      <c r="AD5532" s="11" t="n">
        <f aca="false">T5532</f>
        <v>1.5723991255529</v>
      </c>
    </row>
    <row r="5533" customFormat="false" ht="13.5" hidden="false" customHeight="false" outlineLevel="0" collapsed="false">
      <c r="A5533" s="7" t="n">
        <v>38890</v>
      </c>
      <c r="B5533" s="0" t="n">
        <v>14812.17</v>
      </c>
      <c r="C5533" s="0" t="n">
        <v>15138.47</v>
      </c>
      <c r="D5533" s="0" t="n">
        <v>14812.17</v>
      </c>
      <c r="E5533" s="0" t="n">
        <v>15135.69</v>
      </c>
      <c r="F5533" s="0" t="n">
        <f aca="false">E5533-E5532</f>
        <v>491.43</v>
      </c>
      <c r="G5533" s="11" t="n">
        <f aca="false">E5533/E5532-1</f>
        <v>0.0335578581642226</v>
      </c>
      <c r="H5533" s="0" t="n">
        <f aca="false">AVERAGE(E5529:E5533)</f>
        <v>14833.61</v>
      </c>
      <c r="I5533" s="0" t="n">
        <f aca="false">AVERAGE(E5509:E5533)</f>
        <v>15250.1108</v>
      </c>
      <c r="J5533" s="11" t="n">
        <f aca="false">E5533/H5533-1</f>
        <v>0.020364563986784</v>
      </c>
      <c r="K5533" s="11" t="n">
        <f aca="false">E5533/I5533-1</f>
        <v>-0.00750294876546076</v>
      </c>
      <c r="L5533" s="0" t="n">
        <v>1</v>
      </c>
      <c r="M5533" s="0" t="str">
        <f aca="false">IF(AND(J5533&lt;=$M$25,K5533&lt;=$N$25),"○","")</f>
        <v/>
      </c>
      <c r="N5533" s="0" t="str">
        <f aca="false">IF(M5532="○",E5533/B5533-1,"")</f>
        <v/>
      </c>
      <c r="O5533" s="0" t="n">
        <f aca="false">IF(AND(J5533&lt;=$M$25,Q5532=0),B5534,0)</f>
        <v>0</v>
      </c>
      <c r="P5533" s="0" t="n">
        <f aca="false">IF(AND(R5532&lt;&gt;0,E5533&gt;=R5532*1.03),B5534,IF(AND(Q5532&lt;&gt;0,E5533&gt;=Q5532*1.03),B5534,0))</f>
        <v>15001.77</v>
      </c>
      <c r="Q5533" s="0" t="n">
        <f aca="false">IF(Q5532=0,O5533,IF(P5533&lt;&gt;0,0,Q5532))</f>
        <v>0</v>
      </c>
      <c r="R5533" s="0" t="n">
        <f aca="false">IF(Q5533=0,0,IF(R5532&lt;&gt;0,R5532,IF(E5533&lt;=Q5532*0.97,B5534,R5532)))</f>
        <v>0</v>
      </c>
      <c r="S5533" s="0" t="n">
        <f aca="false">IF(P5533&lt;&gt;0,IF(R5532&lt;&gt;0,(P5533/((R5532+Q5532)/2)-1)*2,IF(Q5532&lt;&gt;0,P5533/Q5532-1)),"")</f>
        <v>0.0324331578404047</v>
      </c>
      <c r="T5533" s="0" t="n">
        <f aca="false">IF(S5533="",T5532,SUM(S5533+T5532))</f>
        <v>1.6048322833933</v>
      </c>
      <c r="U5533" s="0" t="n">
        <f aca="false">IF(ISNUMBER(S5533),U5532+S5533,U5532)</f>
        <v>0.0768156838526413</v>
      </c>
      <c r="V5533" s="0" t="n">
        <f aca="false">IF(ISNUMBER(S5533),V5532+1,V5532)</f>
        <v>2</v>
      </c>
      <c r="W5533" s="8" t="n">
        <f aca="false">IF(O5533&lt;&gt;0,A5534,IF(P5533&lt;&gt;0,A5534-W5532+1,IF(Q5533=0,0,W5532)))</f>
        <v>15</v>
      </c>
      <c r="X5533" s="8" t="n">
        <f aca="false">IF(AND(R5532=0,R5533&lt;&gt;0),A5533,IF(AND(R5533=0,R5532&lt;&gt;0),A5533-X5532+1,IF(R5533=0,0,X5532)))</f>
        <v>0</v>
      </c>
      <c r="Y5533" s="0" t="n">
        <f aca="false">IF(ISNUMBER(S5533),365/(W5533+X5533)*S5533,"")</f>
        <v>0.789206840783181</v>
      </c>
      <c r="Z5533" s="0" t="n">
        <f aca="false">IF(AND(W5533&gt;0,W5533&lt;200),W5533,"")</f>
        <v>15</v>
      </c>
      <c r="AB5533" s="7" t="n">
        <f aca="false">A5533</f>
        <v>38890</v>
      </c>
      <c r="AC5533" s="11" t="n">
        <f aca="false">E5533/$E$677-1</f>
        <v>-0.152204671483784</v>
      </c>
      <c r="AD5533" s="11" t="n">
        <f aca="false">T5533</f>
        <v>1.6048322833933</v>
      </c>
    </row>
    <row r="5534" customFormat="false" ht="13.5" hidden="false" customHeight="false" outlineLevel="0" collapsed="false">
      <c r="A5534" s="7" t="n">
        <v>38891</v>
      </c>
      <c r="B5534" s="0" t="n">
        <v>15001.77</v>
      </c>
      <c r="C5534" s="0" t="n">
        <v>15126.52</v>
      </c>
      <c r="D5534" s="0" t="n">
        <v>14865.57</v>
      </c>
      <c r="E5534" s="0" t="n">
        <v>15124.04</v>
      </c>
      <c r="F5534" s="0" t="n">
        <f aca="false">E5534-E5533</f>
        <v>-11.6499999999996</v>
      </c>
      <c r="G5534" s="11" t="n">
        <f aca="false">E5534/E5533-1</f>
        <v>-0.000769703924961451</v>
      </c>
      <c r="H5534" s="0" t="n">
        <f aca="false">AVERAGE(E5530:E5534)</f>
        <v>14882.55</v>
      </c>
      <c r="I5534" s="0" t="n">
        <f aca="false">AVERAGE(E5510:E5534)</f>
        <v>15208.8544</v>
      </c>
      <c r="J5534" s="11" t="n">
        <f aca="false">E5534/H5534-1</f>
        <v>0.0162263859352061</v>
      </c>
      <c r="K5534" s="11" t="n">
        <f aca="false">E5534/I5534-1</f>
        <v>-0.00557664619368037</v>
      </c>
      <c r="L5534" s="0" t="n">
        <v>1</v>
      </c>
      <c r="M5534" s="0" t="str">
        <f aca="false">IF(AND(J5534&lt;=$M$25,K5534&lt;=$N$25),"○","")</f>
        <v/>
      </c>
      <c r="N5534" s="0" t="str">
        <f aca="false">IF(M5533="○",E5534/B5534-1,"")</f>
        <v/>
      </c>
      <c r="O5534" s="0" t="n">
        <f aca="false">IF(AND(J5534&lt;=$M$25,Q5533=0),B5535,0)</f>
        <v>0</v>
      </c>
      <c r="P5534" s="0" t="n">
        <f aca="false">IF(AND(R5533&lt;&gt;0,E5534&gt;=R5533*1.03),B5535,IF(AND(Q5533&lt;&gt;0,E5534&gt;=Q5533*1.03),B5535,0))</f>
        <v>0</v>
      </c>
      <c r="Q5534" s="0" t="n">
        <f aca="false">IF(Q5533=0,O5534,IF(P5534&lt;&gt;0,0,Q5533))</f>
        <v>0</v>
      </c>
      <c r="R5534" s="0" t="n">
        <f aca="false">IF(Q5534=0,0,IF(R5533&lt;&gt;0,R5533,IF(E5534&lt;=Q5533*0.97,B5535,R5533)))</f>
        <v>0</v>
      </c>
      <c r="S5534" s="0" t="str">
        <f aca="false">IF(P5534&lt;&gt;0,IF(R5533&lt;&gt;0,(P5534/((R5533+Q5533)/2)-1)*2,IF(Q5533&lt;&gt;0,P5534/Q5533-1)),"")</f>
        <v/>
      </c>
      <c r="T5534" s="0" t="n">
        <f aca="false">IF(S5534="",T5533,SUM(S5534+T5533))</f>
        <v>1.6048322833933</v>
      </c>
      <c r="U5534" s="0" t="n">
        <f aca="false">IF(ISNUMBER(S5534),U5533+S5534,U5533)</f>
        <v>0.0768156838526413</v>
      </c>
      <c r="V5534" s="0" t="n">
        <f aca="false">IF(ISNUMBER(S5534),V5533+1,V5533)</f>
        <v>2</v>
      </c>
      <c r="W5534" s="8" t="n">
        <f aca="false">IF(O5534&lt;&gt;0,A5535,IF(P5534&lt;&gt;0,A5535-W5533+1,IF(Q5534=0,0,W5533)))</f>
        <v>0</v>
      </c>
      <c r="X5534" s="8" t="n">
        <f aca="false">IF(AND(R5533=0,R5534&lt;&gt;0),A5534,IF(AND(R5534=0,R5533&lt;&gt;0),A5534-X5533+1,IF(R5534=0,0,X5533)))</f>
        <v>0</v>
      </c>
      <c r="Y5534" s="0" t="str">
        <f aca="false">IF(ISNUMBER(S5534),365/(W5534+X5534)*S5534,"")</f>
        <v/>
      </c>
      <c r="Z5534" s="0" t="str">
        <f aca="false">IF(AND(W5534&gt;0,W5534&lt;200),W5534,"")</f>
        <v/>
      </c>
      <c r="AB5534" s="7" t="n">
        <f aca="false">A5534</f>
        <v>38891</v>
      </c>
      <c r="AC5534" s="11" t="n">
        <f aca="false">E5534/$E$677-1</f>
        <v>-0.152857222875707</v>
      </c>
      <c r="AD5534" s="11" t="n">
        <f aca="false">T5534</f>
        <v>1.6048322833933</v>
      </c>
    </row>
    <row r="5535" customFormat="false" ht="13.5" hidden="false" customHeight="false" outlineLevel="0" collapsed="false">
      <c r="A5535" s="7" t="n">
        <v>38894</v>
      </c>
      <c r="B5535" s="0" t="n">
        <v>15080.23</v>
      </c>
      <c r="C5535" s="0" t="n">
        <v>15216.78</v>
      </c>
      <c r="D5535" s="0" t="n">
        <v>14987.77</v>
      </c>
      <c r="E5535" s="0" t="n">
        <v>15152.4</v>
      </c>
      <c r="F5535" s="0" t="n">
        <f aca="false">E5535-E5534</f>
        <v>28.3599999999988</v>
      </c>
      <c r="G5535" s="11" t="n">
        <f aca="false">E5535/E5534-1</f>
        <v>0.00187516034075541</v>
      </c>
      <c r="H5535" s="0" t="n">
        <f aca="false">AVERAGE(E5531:E5535)</f>
        <v>14940.96</v>
      </c>
      <c r="I5535" s="0" t="n">
        <f aca="false">AVERAGE(E5511:E5535)</f>
        <v>15180.6356</v>
      </c>
      <c r="J5535" s="11" t="n">
        <f aca="false">E5535/H5535-1</f>
        <v>0.0141517010955119</v>
      </c>
      <c r="K5535" s="11" t="n">
        <f aca="false">E5535/I5535-1</f>
        <v>-0.00185997482213474</v>
      </c>
      <c r="L5535" s="0" t="n">
        <v>1</v>
      </c>
      <c r="M5535" s="0" t="str">
        <f aca="false">IF(AND(J5535&lt;=$M$25,K5535&lt;=$N$25),"○","")</f>
        <v/>
      </c>
      <c r="N5535" s="0" t="str">
        <f aca="false">IF(M5534="○",E5535/B5535-1,"")</f>
        <v/>
      </c>
      <c r="O5535" s="0" t="n">
        <f aca="false">IF(AND(J5535&lt;=$M$25,Q5534=0),B5536,0)</f>
        <v>0</v>
      </c>
      <c r="P5535" s="0" t="n">
        <f aca="false">IF(AND(R5534&lt;&gt;0,E5535&gt;=R5534*1.03),B5536,IF(AND(Q5534&lt;&gt;0,E5535&gt;=Q5534*1.03),B5536,0))</f>
        <v>0</v>
      </c>
      <c r="Q5535" s="0" t="n">
        <f aca="false">IF(Q5534=0,O5535,IF(P5535&lt;&gt;0,0,Q5534))</f>
        <v>0</v>
      </c>
      <c r="R5535" s="0" t="n">
        <f aca="false">IF(Q5535=0,0,IF(R5534&lt;&gt;0,R5534,IF(E5535&lt;=Q5534*0.97,B5536,R5534)))</f>
        <v>0</v>
      </c>
      <c r="S5535" s="0" t="str">
        <f aca="false">IF(P5535&lt;&gt;0,IF(R5534&lt;&gt;0,(P5535/((R5534+Q5534)/2)-1)*2,IF(Q5534&lt;&gt;0,P5535/Q5534-1)),"")</f>
        <v/>
      </c>
      <c r="T5535" s="0" t="n">
        <f aca="false">IF(S5535="",T5534,SUM(S5535+T5534))</f>
        <v>1.6048322833933</v>
      </c>
      <c r="U5535" s="0" t="n">
        <f aca="false">IF(ISNUMBER(S5535),U5534+S5535,U5534)</f>
        <v>0.0768156838526413</v>
      </c>
      <c r="V5535" s="0" t="n">
        <f aca="false">IF(ISNUMBER(S5535),V5534+1,V5534)</f>
        <v>2</v>
      </c>
      <c r="W5535" s="8" t="n">
        <f aca="false">IF(O5535&lt;&gt;0,A5536,IF(P5535&lt;&gt;0,A5536-W5534+1,IF(Q5535=0,0,W5534)))</f>
        <v>0</v>
      </c>
      <c r="X5535" s="8" t="n">
        <f aca="false">IF(AND(R5534=0,R5535&lt;&gt;0),A5535,IF(AND(R5535=0,R5534&lt;&gt;0),A5535-X5534+1,IF(R5535=0,0,X5534)))</f>
        <v>0</v>
      </c>
      <c r="Y5535" s="0" t="str">
        <f aca="false">IF(ISNUMBER(S5535),365/(W5535+X5535)*S5535,"")</f>
        <v/>
      </c>
      <c r="Z5535" s="0" t="str">
        <f aca="false">IF(AND(W5535&gt;0,W5535&lt;200),W5535,"")</f>
        <v/>
      </c>
      <c r="AB5535" s="7" t="n">
        <f aca="false">A5535</f>
        <v>38894</v>
      </c>
      <c r="AC5535" s="11" t="n">
        <f aca="false">E5535/$E$677-1</f>
        <v>-0.151268694337086</v>
      </c>
      <c r="AD5535" s="11" t="n">
        <f aca="false">T5535</f>
        <v>1.6048322833933</v>
      </c>
    </row>
    <row r="5536" customFormat="false" ht="13.5" hidden="false" customHeight="false" outlineLevel="0" collapsed="false">
      <c r="A5536" s="7" t="n">
        <v>38895</v>
      </c>
      <c r="B5536" s="0" t="n">
        <v>15165.63</v>
      </c>
      <c r="C5536" s="0" t="n">
        <v>15207.38</v>
      </c>
      <c r="D5536" s="0" t="n">
        <v>15095.11</v>
      </c>
      <c r="E5536" s="0" t="n">
        <v>15171.81</v>
      </c>
      <c r="F5536" s="0" t="n">
        <f aca="false">E5536-E5535</f>
        <v>19.4099999999999</v>
      </c>
      <c r="G5536" s="11" t="n">
        <f aca="false">E5536/E5535-1</f>
        <v>0.00128098519046493</v>
      </c>
      <c r="H5536" s="0" t="n">
        <f aca="false">AVERAGE(E5532:E5536)</f>
        <v>15045.64</v>
      </c>
      <c r="I5536" s="0" t="n">
        <f aca="false">AVERAGE(E5512:E5536)</f>
        <v>15163.54</v>
      </c>
      <c r="J5536" s="11" t="n">
        <f aca="false">E5536/H5536-1</f>
        <v>0.00838581808417582</v>
      </c>
      <c r="K5536" s="11" t="n">
        <f aca="false">E5536/I5536-1</f>
        <v>0.000545387158935151</v>
      </c>
      <c r="L5536" s="0" t="n">
        <v>1</v>
      </c>
      <c r="M5536" s="0" t="str">
        <f aca="false">IF(AND(J5536&lt;=$M$25,K5536&lt;=$N$25),"○","")</f>
        <v/>
      </c>
      <c r="N5536" s="0" t="str">
        <f aca="false">IF(M5535="○",E5536/B5536-1,"")</f>
        <v/>
      </c>
      <c r="O5536" s="0" t="n">
        <f aca="false">IF(AND(J5536&lt;=$M$25,Q5535=0),B5537,0)</f>
        <v>0</v>
      </c>
      <c r="P5536" s="0" t="n">
        <f aca="false">IF(AND(R5535&lt;&gt;0,E5536&gt;=R5535*1.03),B5537,IF(AND(Q5535&lt;&gt;0,E5536&gt;=Q5535*1.03),B5537,0))</f>
        <v>0</v>
      </c>
      <c r="Q5536" s="0" t="n">
        <f aca="false">IF(Q5535=0,O5536,IF(P5536&lt;&gt;0,0,Q5535))</f>
        <v>0</v>
      </c>
      <c r="R5536" s="0" t="n">
        <f aca="false">IF(Q5536=0,0,IF(R5535&lt;&gt;0,R5535,IF(E5536&lt;=Q5535*0.97,B5537,R5535)))</f>
        <v>0</v>
      </c>
      <c r="S5536" s="0" t="str">
        <f aca="false">IF(P5536&lt;&gt;0,IF(R5535&lt;&gt;0,(P5536/((R5535+Q5535)/2)-1)*2,IF(Q5535&lt;&gt;0,P5536/Q5535-1)),"")</f>
        <v/>
      </c>
      <c r="T5536" s="0" t="n">
        <f aca="false">IF(S5536="",T5535,SUM(S5536+T5535))</f>
        <v>1.6048322833933</v>
      </c>
      <c r="U5536" s="0" t="n">
        <f aca="false">IF(ISNUMBER(S5536),U5535+S5536,U5535)</f>
        <v>0.0768156838526413</v>
      </c>
      <c r="V5536" s="0" t="n">
        <f aca="false">IF(ISNUMBER(S5536),V5535+1,V5535)</f>
        <v>2</v>
      </c>
      <c r="W5536" s="8" t="n">
        <f aca="false">IF(O5536&lt;&gt;0,A5537,IF(P5536&lt;&gt;0,A5537-W5535+1,IF(Q5536=0,0,W5535)))</f>
        <v>0</v>
      </c>
      <c r="X5536" s="8" t="n">
        <f aca="false">IF(AND(R5535=0,R5536&lt;&gt;0),A5536,IF(AND(R5536=0,R5535&lt;&gt;0),A5536-X5535+1,IF(R5536=0,0,X5535)))</f>
        <v>0</v>
      </c>
      <c r="Y5536" s="0" t="str">
        <f aca="false">IF(ISNUMBER(S5536),365/(W5536+X5536)*S5536,"")</f>
        <v/>
      </c>
      <c r="Z5536" s="0" t="str">
        <f aca="false">IF(AND(W5536&gt;0,W5536&lt;200),W5536,"")</f>
        <v/>
      </c>
      <c r="AB5536" s="7" t="n">
        <f aca="false">A5536</f>
        <v>38895</v>
      </c>
      <c r="AC5536" s="11" t="n">
        <f aca="false">E5536/$E$677-1</f>
        <v>-0.150181482103848</v>
      </c>
      <c r="AD5536" s="11" t="n">
        <f aca="false">T5536</f>
        <v>1.6048322833933</v>
      </c>
    </row>
    <row r="5537" customFormat="false" ht="13.5" hidden="false" customHeight="false" outlineLevel="0" collapsed="false">
      <c r="A5537" s="7" t="n">
        <v>38896</v>
      </c>
      <c r="B5537" s="0" t="n">
        <v>14998.01</v>
      </c>
      <c r="C5537" s="0" t="n">
        <v>14998.01</v>
      </c>
      <c r="D5537" s="0" t="n">
        <v>14824.8</v>
      </c>
      <c r="E5537" s="0" t="n">
        <v>14886.11</v>
      </c>
      <c r="F5537" s="0" t="n">
        <f aca="false">E5537-E5536</f>
        <v>-285.699999999999</v>
      </c>
      <c r="G5537" s="11" t="n">
        <f aca="false">E5537/E5536-1</f>
        <v>-0.0188309766600029</v>
      </c>
      <c r="H5537" s="0" t="n">
        <f aca="false">AVERAGE(E5533:E5537)</f>
        <v>15094.01</v>
      </c>
      <c r="I5537" s="0" t="n">
        <f aca="false">AVERAGE(E5513:E5537)</f>
        <v>15122.6964</v>
      </c>
      <c r="J5537" s="11" t="n">
        <f aca="false">E5537/H5537-1</f>
        <v>-0.0137736757826449</v>
      </c>
      <c r="K5537" s="11" t="n">
        <f aca="false">E5537/I5537-1</f>
        <v>-0.0156444587487719</v>
      </c>
      <c r="L5537" s="0" t="n">
        <v>1</v>
      </c>
      <c r="M5537" s="0" t="str">
        <f aca="false">IF(AND(J5537&lt;=$M$25,K5537&lt;=$N$25),"○","")</f>
        <v/>
      </c>
      <c r="N5537" s="0" t="str">
        <f aca="false">IF(M5536="○",E5537/B5537-1,"")</f>
        <v/>
      </c>
      <c r="O5537" s="0" t="n">
        <f aca="false">IF(AND(J5537&lt;=$M$25,Q5536=0),B5538,0)</f>
        <v>0</v>
      </c>
      <c r="P5537" s="0" t="n">
        <f aca="false">IF(AND(R5536&lt;&gt;0,E5537&gt;=R5536*1.03),B5538,IF(AND(Q5536&lt;&gt;0,E5537&gt;=Q5536*1.03),B5538,0))</f>
        <v>0</v>
      </c>
      <c r="Q5537" s="0" t="n">
        <f aca="false">IF(Q5536=0,O5537,IF(P5537&lt;&gt;0,0,Q5536))</f>
        <v>0</v>
      </c>
      <c r="R5537" s="0" t="n">
        <f aca="false">IF(Q5537=0,0,IF(R5536&lt;&gt;0,R5536,IF(E5537&lt;=Q5536*0.97,B5538,R5536)))</f>
        <v>0</v>
      </c>
      <c r="S5537" s="0" t="str">
        <f aca="false">IF(P5537&lt;&gt;0,IF(R5536&lt;&gt;0,(P5537/((R5536+Q5536)/2)-1)*2,IF(Q5536&lt;&gt;0,P5537/Q5536-1)),"")</f>
        <v/>
      </c>
      <c r="T5537" s="0" t="n">
        <f aca="false">IF(S5537="",T5536,SUM(S5537+T5536))</f>
        <v>1.6048322833933</v>
      </c>
      <c r="U5537" s="0" t="n">
        <f aca="false">IF(ISNUMBER(S5537),U5536+S5537,U5536)</f>
        <v>0.0768156838526413</v>
      </c>
      <c r="V5537" s="0" t="n">
        <f aca="false">IF(ISNUMBER(S5537),V5536+1,V5536)</f>
        <v>2</v>
      </c>
      <c r="W5537" s="8" t="n">
        <f aca="false">IF(O5537&lt;&gt;0,A5538,IF(P5537&lt;&gt;0,A5538-W5536+1,IF(Q5537=0,0,W5536)))</f>
        <v>0</v>
      </c>
      <c r="X5537" s="8" t="n">
        <f aca="false">IF(AND(R5536=0,R5537&lt;&gt;0),A5537,IF(AND(R5537=0,R5536&lt;&gt;0),A5537-X5536+1,IF(R5537=0,0,X5536)))</f>
        <v>0</v>
      </c>
      <c r="Y5537" s="0" t="str">
        <f aca="false">IF(ISNUMBER(S5537),365/(W5537+X5537)*S5537,"")</f>
        <v/>
      </c>
      <c r="Z5537" s="0" t="str">
        <f aca="false">IF(AND(W5537&gt;0,W5537&lt;200),W5537,"")</f>
        <v/>
      </c>
      <c r="AB5537" s="7" t="n">
        <f aca="false">A5537</f>
        <v>38896</v>
      </c>
      <c r="AC5537" s="11" t="n">
        <f aca="false">E5537/$E$677-1</f>
        <v>-0.166184394779589</v>
      </c>
      <c r="AD5537" s="11" t="n">
        <f aca="false">T5537</f>
        <v>1.6048322833933</v>
      </c>
    </row>
    <row r="5538" customFormat="false" ht="13.5" hidden="false" customHeight="false" outlineLevel="0" collapsed="false">
      <c r="A5538" s="7" t="n">
        <v>38897</v>
      </c>
      <c r="B5538" s="0" t="n">
        <v>14981.7</v>
      </c>
      <c r="C5538" s="0" t="n">
        <v>15137.58</v>
      </c>
      <c r="D5538" s="0" t="n">
        <v>14975.78</v>
      </c>
      <c r="E5538" s="0" t="n">
        <v>15121.15</v>
      </c>
      <c r="F5538" s="0" t="n">
        <f aca="false">E5538-E5537</f>
        <v>235.039999999999</v>
      </c>
      <c r="G5538" s="11" t="n">
        <f aca="false">E5538/E5537-1</f>
        <v>0.0157892155841921</v>
      </c>
      <c r="H5538" s="0" t="n">
        <f aca="false">AVERAGE(E5534:E5538)</f>
        <v>15091.102</v>
      </c>
      <c r="I5538" s="0" t="n">
        <f aca="false">AVERAGE(E5514:E5538)</f>
        <v>15099.7924</v>
      </c>
      <c r="J5538" s="11" t="n">
        <f aca="false">E5538/H5538-1</f>
        <v>0.00199110707753492</v>
      </c>
      <c r="K5538" s="11" t="n">
        <f aca="false">E5538/I5538-1</f>
        <v>0.00141443004209774</v>
      </c>
      <c r="L5538" s="0" t="n">
        <v>1</v>
      </c>
      <c r="M5538" s="0" t="str">
        <f aca="false">IF(AND(J5538&lt;=$M$25,K5538&lt;=$N$25),"○","")</f>
        <v/>
      </c>
      <c r="N5538" s="0" t="str">
        <f aca="false">IF(M5537="○",E5538/B5538-1,"")</f>
        <v/>
      </c>
      <c r="O5538" s="0" t="n">
        <f aca="false">IF(AND(J5538&lt;=$M$25,Q5537=0),B5539,0)</f>
        <v>0</v>
      </c>
      <c r="P5538" s="0" t="n">
        <f aca="false">IF(AND(R5537&lt;&gt;0,E5538&gt;=R5537*1.03),B5539,IF(AND(Q5537&lt;&gt;0,E5538&gt;=Q5537*1.03),B5539,0))</f>
        <v>0</v>
      </c>
      <c r="Q5538" s="0" t="n">
        <f aca="false">IF(Q5537=0,O5538,IF(P5538&lt;&gt;0,0,Q5537))</f>
        <v>0</v>
      </c>
      <c r="R5538" s="0" t="n">
        <f aca="false">IF(Q5538=0,0,IF(R5537&lt;&gt;0,R5537,IF(E5538&lt;=Q5537*0.97,B5539,R5537)))</f>
        <v>0</v>
      </c>
      <c r="S5538" s="0" t="str">
        <f aca="false">IF(P5538&lt;&gt;0,IF(R5537&lt;&gt;0,(P5538/((R5537+Q5537)/2)-1)*2,IF(Q5537&lt;&gt;0,P5538/Q5537-1)),"")</f>
        <v/>
      </c>
      <c r="T5538" s="0" t="n">
        <f aca="false">IF(S5538="",T5537,SUM(S5538+T5537))</f>
        <v>1.6048322833933</v>
      </c>
      <c r="U5538" s="0" t="n">
        <f aca="false">IF(ISNUMBER(S5538),U5537+S5538,U5537)</f>
        <v>0.0768156838526413</v>
      </c>
      <c r="V5538" s="0" t="n">
        <f aca="false">IF(ISNUMBER(S5538),V5537+1,V5537)</f>
        <v>2</v>
      </c>
      <c r="W5538" s="8" t="n">
        <f aca="false">IF(O5538&lt;&gt;0,A5539,IF(P5538&lt;&gt;0,A5539-W5537+1,IF(Q5538=0,0,W5537)))</f>
        <v>0</v>
      </c>
      <c r="X5538" s="8" t="n">
        <f aca="false">IF(AND(R5537=0,R5538&lt;&gt;0),A5538,IF(AND(R5538=0,R5537&lt;&gt;0),A5538-X5537+1,IF(R5538=0,0,X5537)))</f>
        <v>0</v>
      </c>
      <c r="Y5538" s="0" t="str">
        <f aca="false">IF(ISNUMBER(S5538),365/(W5538+X5538)*S5538,"")</f>
        <v/>
      </c>
      <c r="Z5538" s="0" t="str">
        <f aca="false">IF(AND(W5538&gt;0,W5538&lt;200),W5538,"")</f>
        <v/>
      </c>
      <c r="AB5538" s="7" t="n">
        <f aca="false">A5538</f>
        <v>38897</v>
      </c>
      <c r="AC5538" s="11" t="n">
        <f aca="false">E5538/$E$677-1</f>
        <v>-0.1530191004313</v>
      </c>
      <c r="AD5538" s="11" t="n">
        <f aca="false">T5538</f>
        <v>1.6048322833933</v>
      </c>
    </row>
    <row r="5539" customFormat="false" ht="13.5" hidden="false" customHeight="false" outlineLevel="0" collapsed="false">
      <c r="A5539" s="7" t="n">
        <v>38898</v>
      </c>
      <c r="B5539" s="0" t="n">
        <v>15333.1</v>
      </c>
      <c r="C5539" s="0" t="n">
        <v>15521.22</v>
      </c>
      <c r="D5539" s="0" t="n">
        <v>15333.1</v>
      </c>
      <c r="E5539" s="0" t="n">
        <v>15505.18</v>
      </c>
      <c r="F5539" s="0" t="n">
        <f aca="false">E5539-E5538</f>
        <v>384.030000000001</v>
      </c>
      <c r="G5539" s="11" t="n">
        <f aca="false">E5539/E5538-1</f>
        <v>0.0253968778829652</v>
      </c>
      <c r="H5539" s="0" t="n">
        <f aca="false">AVERAGE(E5535:E5539)</f>
        <v>15167.33</v>
      </c>
      <c r="I5539" s="0" t="n">
        <f aca="false">AVERAGE(E5515:E5539)</f>
        <v>15081.1692</v>
      </c>
      <c r="J5539" s="11" t="n">
        <f aca="false">E5539/H5539-1</f>
        <v>0.0222748499571119</v>
      </c>
      <c r="K5539" s="11" t="n">
        <f aca="false">E5539/I5539-1</f>
        <v>0.0281152471918424</v>
      </c>
      <c r="L5539" s="0" t="n">
        <v>1</v>
      </c>
      <c r="M5539" s="0" t="str">
        <f aca="false">IF(AND(J5539&lt;=$M$25,K5539&lt;=$N$25),"○","")</f>
        <v/>
      </c>
      <c r="N5539" s="0" t="str">
        <f aca="false">IF(M5538="○",E5539/B5539-1,"")</f>
        <v/>
      </c>
      <c r="O5539" s="0" t="n">
        <f aca="false">IF(AND(J5539&lt;=$M$25,Q5538=0),B5540,0)</f>
        <v>0</v>
      </c>
      <c r="P5539" s="0" t="n">
        <f aca="false">IF(AND(R5538&lt;&gt;0,E5539&gt;=R5538*1.03),B5540,IF(AND(Q5538&lt;&gt;0,E5539&gt;=Q5538*1.03),B5540,0))</f>
        <v>0</v>
      </c>
      <c r="Q5539" s="0" t="n">
        <f aca="false">IF(Q5538=0,O5539,IF(P5539&lt;&gt;0,0,Q5538))</f>
        <v>0</v>
      </c>
      <c r="R5539" s="0" t="n">
        <f aca="false">IF(Q5539=0,0,IF(R5538&lt;&gt;0,R5538,IF(E5539&lt;=Q5538*0.97,B5540,R5538)))</f>
        <v>0</v>
      </c>
      <c r="S5539" s="0" t="str">
        <f aca="false">IF(P5539&lt;&gt;0,IF(R5538&lt;&gt;0,(P5539/((R5538+Q5538)/2)-1)*2,IF(Q5538&lt;&gt;0,P5539/Q5538-1)),"")</f>
        <v/>
      </c>
      <c r="T5539" s="0" t="n">
        <f aca="false">IF(S5539="",T5538,SUM(S5539+T5538))</f>
        <v>1.6048322833933</v>
      </c>
      <c r="U5539" s="0" t="n">
        <f aca="false">IF(ISNUMBER(S5539),U5538+S5539,U5538)</f>
        <v>0.0768156838526413</v>
      </c>
      <c r="V5539" s="0" t="n">
        <f aca="false">IF(ISNUMBER(S5539),V5538+1,V5538)</f>
        <v>2</v>
      </c>
      <c r="W5539" s="8" t="n">
        <f aca="false">IF(O5539&lt;&gt;0,A5540,IF(P5539&lt;&gt;0,A5540-W5538+1,IF(Q5539=0,0,W5538)))</f>
        <v>0</v>
      </c>
      <c r="X5539" s="8" t="n">
        <f aca="false">IF(AND(R5538=0,R5539&lt;&gt;0),A5539,IF(AND(R5539=0,R5538&lt;&gt;0),A5539-X5538+1,IF(R5539=0,0,X5538)))</f>
        <v>0</v>
      </c>
      <c r="Y5539" s="0" t="str">
        <f aca="false">IF(ISNUMBER(S5539),365/(W5539+X5539)*S5539,"")</f>
        <v/>
      </c>
      <c r="Z5539" s="0" t="str">
        <f aca="false">IF(AND(W5539&gt;0,W5539&lt;200),W5539,"")</f>
        <v/>
      </c>
      <c r="AB5539" s="7" t="n">
        <f aca="false">A5539</f>
        <v>38898</v>
      </c>
      <c r="AC5539" s="11" t="n">
        <f aca="false">E5539/$E$677-1</f>
        <v>-0.13150842995575</v>
      </c>
      <c r="AD5539" s="11" t="n">
        <f aca="false">T5539</f>
        <v>1.6048322833933</v>
      </c>
    </row>
    <row r="5540" customFormat="false" ht="13.5" hidden="false" customHeight="false" outlineLevel="0" collapsed="false">
      <c r="A5540" s="7" t="n">
        <v>38901</v>
      </c>
      <c r="B5540" s="0" t="n">
        <v>15573.35</v>
      </c>
      <c r="C5540" s="0" t="n">
        <v>15617.22</v>
      </c>
      <c r="D5540" s="0" t="n">
        <v>15513.29</v>
      </c>
      <c r="E5540" s="0" t="n">
        <v>15571.62</v>
      </c>
      <c r="F5540" s="0" t="n">
        <f aca="false">E5540-E5539</f>
        <v>66.4400000000005</v>
      </c>
      <c r="G5540" s="11" t="n">
        <f aca="false">E5540/E5539-1</f>
        <v>0.00428501958700256</v>
      </c>
      <c r="H5540" s="0" t="n">
        <f aca="false">AVERAGE(E5536:E5540)</f>
        <v>15251.174</v>
      </c>
      <c r="I5540" s="0" t="n">
        <f aca="false">AVERAGE(E5516:E5540)</f>
        <v>15067.4068</v>
      </c>
      <c r="J5540" s="11" t="n">
        <f aca="false">E5540/H5540-1</f>
        <v>0.0210112349383726</v>
      </c>
      <c r="K5540" s="11" t="n">
        <f aca="false">E5540/I5540-1</f>
        <v>0.0334638340022786</v>
      </c>
      <c r="L5540" s="0" t="n">
        <v>1</v>
      </c>
      <c r="M5540" s="0" t="str">
        <f aca="false">IF(AND(J5540&lt;=$M$25,K5540&lt;=$N$25),"○","")</f>
        <v/>
      </c>
      <c r="N5540" s="0" t="str">
        <f aca="false">IF(M5539="○",E5540/B5540-1,"")</f>
        <v/>
      </c>
      <c r="O5540" s="0" t="n">
        <f aca="false">IF(AND(J5540&lt;=$M$25,Q5539=0),B5541,0)</f>
        <v>0</v>
      </c>
      <c r="P5540" s="0" t="n">
        <f aca="false">IF(AND(R5539&lt;&gt;0,E5540&gt;=R5539*1.03),B5541,IF(AND(Q5539&lt;&gt;0,E5540&gt;=Q5539*1.03),B5541,0))</f>
        <v>0</v>
      </c>
      <c r="Q5540" s="0" t="n">
        <f aca="false">IF(Q5539=0,O5540,IF(P5540&lt;&gt;0,0,Q5539))</f>
        <v>0</v>
      </c>
      <c r="R5540" s="0" t="n">
        <f aca="false">IF(Q5540=0,0,IF(R5539&lt;&gt;0,R5539,IF(E5540&lt;=Q5539*0.97,B5541,R5539)))</f>
        <v>0</v>
      </c>
      <c r="S5540" s="0" t="str">
        <f aca="false">IF(P5540&lt;&gt;0,IF(R5539&lt;&gt;0,(P5540/((R5539+Q5539)/2)-1)*2,IF(Q5539&lt;&gt;0,P5540/Q5539-1)),"")</f>
        <v/>
      </c>
      <c r="T5540" s="0" t="n">
        <f aca="false">IF(S5540="",T5539,SUM(S5540+T5539))</f>
        <v>1.6048322833933</v>
      </c>
      <c r="U5540" s="0" t="n">
        <f aca="false">IF(ISNUMBER(S5540),U5539+S5540,U5539)</f>
        <v>0.0768156838526413</v>
      </c>
      <c r="V5540" s="0" t="n">
        <f aca="false">IF(ISNUMBER(S5540),V5539+1,V5539)</f>
        <v>2</v>
      </c>
      <c r="W5540" s="8" t="n">
        <f aca="false">IF(O5540&lt;&gt;0,A5541,IF(P5540&lt;&gt;0,A5541-W5539+1,IF(Q5540=0,0,W5539)))</f>
        <v>0</v>
      </c>
      <c r="X5540" s="8" t="n">
        <f aca="false">IF(AND(R5539=0,R5540&lt;&gt;0),A5540,IF(AND(R5540=0,R5539&lt;&gt;0),A5540-X5539+1,IF(R5540=0,0,X5539)))</f>
        <v>0</v>
      </c>
      <c r="Y5540" s="0" t="str">
        <f aca="false">IF(ISNUMBER(S5540),365/(W5540+X5540)*S5540,"")</f>
        <v/>
      </c>
      <c r="Z5540" s="0" t="str">
        <f aca="false">IF(AND(W5540&gt;0,W5540&lt;200),W5540,"")</f>
        <v/>
      </c>
      <c r="AB5540" s="7" t="n">
        <f aca="false">A5540</f>
        <v>38901</v>
      </c>
      <c r="AC5540" s="11" t="n">
        <f aca="false">E5540/$E$677-1</f>
        <v>-0.127786926566963</v>
      </c>
      <c r="AD5540" s="11" t="n">
        <f aca="false">T5540</f>
        <v>1.6048322833933</v>
      </c>
    </row>
    <row r="5541" customFormat="false" ht="13.5" hidden="false" customHeight="false" outlineLevel="0" collapsed="false">
      <c r="A5541" s="7" t="n">
        <v>38902</v>
      </c>
      <c r="B5541" s="0" t="n">
        <v>15677.04</v>
      </c>
      <c r="C5541" s="0" t="n">
        <v>15710.39</v>
      </c>
      <c r="D5541" s="0" t="n">
        <v>15617.81</v>
      </c>
      <c r="E5541" s="0" t="n">
        <v>15638.5</v>
      </c>
      <c r="F5541" s="0" t="n">
        <f aca="false">E5541-E5540</f>
        <v>66.8799999999992</v>
      </c>
      <c r="G5541" s="11" t="n">
        <f aca="false">E5541/E5540-1</f>
        <v>0.00429499307072723</v>
      </c>
      <c r="H5541" s="0" t="n">
        <f aca="false">AVERAGE(E5537:E5541)</f>
        <v>15344.512</v>
      </c>
      <c r="I5541" s="0" t="n">
        <f aca="false">AVERAGE(E5517:E5541)</f>
        <v>15058.5688</v>
      </c>
      <c r="J5541" s="11" t="n">
        <f aca="false">E5541/H5541-1</f>
        <v>0.0191591625722605</v>
      </c>
      <c r="K5541" s="11" t="n">
        <f aca="false">E5541/I5541-1</f>
        <v>0.0385117076996055</v>
      </c>
      <c r="L5541" s="0" t="n">
        <v>1</v>
      </c>
      <c r="M5541" s="0" t="str">
        <f aca="false">IF(AND(J5541&lt;=$M$25,K5541&lt;=$N$25),"○","")</f>
        <v/>
      </c>
      <c r="N5541" s="0" t="str">
        <f aca="false">IF(M5540="○",E5541/B5541-1,"")</f>
        <v/>
      </c>
      <c r="O5541" s="0" t="n">
        <f aca="false">IF(AND(J5541&lt;=$M$25,Q5540=0),B5542,0)</f>
        <v>0</v>
      </c>
      <c r="P5541" s="0" t="n">
        <f aca="false">IF(AND(R5540&lt;&gt;0,E5541&gt;=R5540*1.03),B5542,IF(AND(Q5540&lt;&gt;0,E5541&gt;=Q5540*1.03),B5542,0))</f>
        <v>0</v>
      </c>
      <c r="Q5541" s="0" t="n">
        <f aca="false">IF(Q5540=0,O5541,IF(P5541&lt;&gt;0,0,Q5540))</f>
        <v>0</v>
      </c>
      <c r="R5541" s="0" t="n">
        <f aca="false">IF(Q5541=0,0,IF(R5540&lt;&gt;0,R5540,IF(E5541&lt;=Q5540*0.97,B5542,R5540)))</f>
        <v>0</v>
      </c>
      <c r="S5541" s="0" t="str">
        <f aca="false">IF(P5541&lt;&gt;0,IF(R5540&lt;&gt;0,(P5541/((R5540+Q5540)/2)-1)*2,IF(Q5540&lt;&gt;0,P5541/Q5540-1)),"")</f>
        <v/>
      </c>
      <c r="T5541" s="0" t="n">
        <f aca="false">IF(S5541="",T5540,SUM(S5541+T5540))</f>
        <v>1.6048322833933</v>
      </c>
      <c r="U5541" s="0" t="n">
        <f aca="false">IF(ISNUMBER(S5541),U5540+S5541,U5540)</f>
        <v>0.0768156838526413</v>
      </c>
      <c r="V5541" s="0" t="n">
        <f aca="false">IF(ISNUMBER(S5541),V5540+1,V5540)</f>
        <v>2</v>
      </c>
      <c r="W5541" s="8" t="n">
        <f aca="false">IF(O5541&lt;&gt;0,A5542,IF(P5541&lt;&gt;0,A5542-W5540+1,IF(Q5541=0,0,W5540)))</f>
        <v>0</v>
      </c>
      <c r="X5541" s="8" t="n">
        <f aca="false">IF(AND(R5540=0,R5541&lt;&gt;0),A5541,IF(AND(R5541=0,R5540&lt;&gt;0),A5541-X5540+1,IF(R5541=0,0,X5540)))</f>
        <v>0</v>
      </c>
      <c r="Y5541" s="0" t="str">
        <f aca="false">IF(ISNUMBER(S5541),365/(W5541+X5541)*S5541,"")</f>
        <v/>
      </c>
      <c r="Z5541" s="0" t="str">
        <f aca="false">IF(AND(W5541&gt;0,W5541&lt;200),W5541,"")</f>
        <v/>
      </c>
      <c r="AB5541" s="7" t="n">
        <f aca="false">A5541</f>
        <v>38902</v>
      </c>
      <c r="AC5541" s="11" t="n">
        <f aca="false">E5541/$E$677-1</f>
        <v>-0.124040777460371</v>
      </c>
      <c r="AD5541" s="11" t="n">
        <f aca="false">T5541</f>
        <v>1.6048322833933</v>
      </c>
    </row>
    <row r="5542" customFormat="false" ht="13.5" hidden="false" customHeight="false" outlineLevel="0" collapsed="false">
      <c r="A5542" s="7" t="n">
        <v>38903</v>
      </c>
      <c r="B5542" s="0" t="n">
        <v>15504.17</v>
      </c>
      <c r="C5542" s="0" t="n">
        <v>15584.62</v>
      </c>
      <c r="D5542" s="0" t="n">
        <v>15479.93</v>
      </c>
      <c r="E5542" s="0" t="n">
        <v>15523.94</v>
      </c>
      <c r="F5542" s="0" t="n">
        <f aca="false">E5542-E5541</f>
        <v>-114.559999999999</v>
      </c>
      <c r="G5542" s="11" t="n">
        <f aca="false">E5542/E5541-1</f>
        <v>-0.00732551075870447</v>
      </c>
      <c r="H5542" s="0" t="n">
        <f aca="false">AVERAGE(E5538:E5542)</f>
        <v>15472.078</v>
      </c>
      <c r="I5542" s="0" t="n">
        <f aca="false">AVERAGE(E5518:E5542)</f>
        <v>15060.8332</v>
      </c>
      <c r="J5542" s="11" t="n">
        <f aca="false">E5542/H5542-1</f>
        <v>0.00335197379434105</v>
      </c>
      <c r="K5542" s="11" t="n">
        <f aca="false">E5542/I5542-1</f>
        <v>0.030749082328327</v>
      </c>
      <c r="L5542" s="0" t="n">
        <v>1</v>
      </c>
      <c r="M5542" s="0" t="str">
        <f aca="false">IF(AND(J5542&lt;=$M$25,K5542&lt;=$N$25),"○","")</f>
        <v/>
      </c>
      <c r="N5542" s="0" t="str">
        <f aca="false">IF(M5541="○",E5542/B5542-1,"")</f>
        <v/>
      </c>
      <c r="O5542" s="0" t="n">
        <f aca="false">IF(AND(J5542&lt;=$M$25,Q5541=0),B5543,0)</f>
        <v>0</v>
      </c>
      <c r="P5542" s="0" t="n">
        <f aca="false">IF(AND(R5541&lt;&gt;0,E5542&gt;=R5541*1.03),B5543,IF(AND(Q5541&lt;&gt;0,E5542&gt;=Q5541*1.03),B5543,0))</f>
        <v>0</v>
      </c>
      <c r="Q5542" s="0" t="n">
        <f aca="false">IF(Q5541=0,O5542,IF(P5542&lt;&gt;0,0,Q5541))</f>
        <v>0</v>
      </c>
      <c r="R5542" s="0" t="n">
        <f aca="false">IF(Q5542=0,0,IF(R5541&lt;&gt;0,R5541,IF(E5542&lt;=Q5541*0.97,B5543,R5541)))</f>
        <v>0</v>
      </c>
      <c r="S5542" s="0" t="str">
        <f aca="false">IF(P5542&lt;&gt;0,IF(R5541&lt;&gt;0,(P5542/((R5541+Q5541)/2)-1)*2,IF(Q5541&lt;&gt;0,P5542/Q5541-1)),"")</f>
        <v/>
      </c>
      <c r="T5542" s="0" t="n">
        <f aca="false">IF(S5542="",T5541,SUM(S5542+T5541))</f>
        <v>1.6048322833933</v>
      </c>
      <c r="U5542" s="0" t="n">
        <f aca="false">IF(ISNUMBER(S5542),U5541+S5542,U5541)</f>
        <v>0.0768156838526413</v>
      </c>
      <c r="V5542" s="0" t="n">
        <f aca="false">IF(ISNUMBER(S5542),V5541+1,V5541)</f>
        <v>2</v>
      </c>
      <c r="W5542" s="8" t="n">
        <f aca="false">IF(O5542&lt;&gt;0,A5543,IF(P5542&lt;&gt;0,A5543-W5541+1,IF(Q5542=0,0,W5541)))</f>
        <v>0</v>
      </c>
      <c r="X5542" s="8" t="n">
        <f aca="false">IF(AND(R5541=0,R5542&lt;&gt;0),A5542,IF(AND(R5542=0,R5541&lt;&gt;0),A5542-X5541+1,IF(R5542=0,0,X5541)))</f>
        <v>0</v>
      </c>
      <c r="Y5542" s="0" t="str">
        <f aca="false">IF(ISNUMBER(S5542),365/(W5542+X5542)*S5542,"")</f>
        <v/>
      </c>
      <c r="Z5542" s="0" t="str">
        <f aca="false">IF(AND(W5542&gt;0,W5542&lt;200),W5542,"")</f>
        <v/>
      </c>
      <c r="AB5542" s="7" t="n">
        <f aca="false">A5542</f>
        <v>38903</v>
      </c>
      <c r="AC5542" s="11" t="n">
        <f aca="false">E5542/$E$677-1</f>
        <v>-0.130457626169271</v>
      </c>
      <c r="AD5542" s="11" t="n">
        <f aca="false">T5542</f>
        <v>1.6048322833933</v>
      </c>
    </row>
    <row r="5543" customFormat="false" ht="13.5" hidden="false" customHeight="false" outlineLevel="0" collapsed="false">
      <c r="A5543" s="7" t="n">
        <v>38904</v>
      </c>
      <c r="B5543" s="0" t="n">
        <v>15455.18</v>
      </c>
      <c r="C5543" s="0" t="n">
        <v>15460.83</v>
      </c>
      <c r="D5543" s="0" t="n">
        <v>15278.18</v>
      </c>
      <c r="E5543" s="0" t="n">
        <v>15321.4</v>
      </c>
      <c r="F5543" s="0" t="n">
        <f aca="false">E5543-E5542</f>
        <v>-202.540000000001</v>
      </c>
      <c r="G5543" s="11" t="n">
        <f aca="false">E5543/E5542-1</f>
        <v>-0.0130469455563472</v>
      </c>
      <c r="H5543" s="0" t="n">
        <f aca="false">AVERAGE(E5539:E5543)</f>
        <v>15512.128</v>
      </c>
      <c r="I5543" s="0" t="n">
        <f aca="false">AVERAGE(E5519:E5543)</f>
        <v>15053.5396</v>
      </c>
      <c r="J5543" s="11" t="n">
        <f aca="false">E5543/H5543-1</f>
        <v>-0.0122954116933538</v>
      </c>
      <c r="K5543" s="11" t="n">
        <f aca="false">E5543/I5543-1</f>
        <v>0.0177938482986419</v>
      </c>
      <c r="L5543" s="0" t="n">
        <v>1</v>
      </c>
      <c r="M5543" s="0" t="str">
        <f aca="false">IF(AND(J5543&lt;=$M$25,K5543&lt;=$N$25),"○","")</f>
        <v/>
      </c>
      <c r="N5543" s="0" t="str">
        <f aca="false">IF(M5542="○",E5543/B5543-1,"")</f>
        <v/>
      </c>
      <c r="O5543" s="0" t="n">
        <f aca="false">IF(AND(J5543&lt;=$M$25,Q5542=0),B5544,0)</f>
        <v>0</v>
      </c>
      <c r="P5543" s="0" t="n">
        <f aca="false">IF(AND(R5542&lt;&gt;0,E5543&gt;=R5542*1.03),B5544,IF(AND(Q5542&lt;&gt;0,E5543&gt;=Q5542*1.03),B5544,0))</f>
        <v>0</v>
      </c>
      <c r="Q5543" s="0" t="n">
        <f aca="false">IF(Q5542=0,O5543,IF(P5543&lt;&gt;0,0,Q5542))</f>
        <v>0</v>
      </c>
      <c r="R5543" s="0" t="n">
        <f aca="false">IF(Q5543=0,0,IF(R5542&lt;&gt;0,R5542,IF(E5543&lt;=Q5542*0.97,B5544,R5542)))</f>
        <v>0</v>
      </c>
      <c r="S5543" s="0" t="str">
        <f aca="false">IF(P5543&lt;&gt;0,IF(R5542&lt;&gt;0,(P5543/((R5542+Q5542)/2)-1)*2,IF(Q5542&lt;&gt;0,P5543/Q5542-1)),"")</f>
        <v/>
      </c>
      <c r="T5543" s="0" t="n">
        <f aca="false">IF(S5543="",T5542,SUM(S5543+T5542))</f>
        <v>1.6048322833933</v>
      </c>
      <c r="U5543" s="0" t="n">
        <f aca="false">IF(ISNUMBER(S5543),U5542+S5543,U5542)</f>
        <v>0.0768156838526413</v>
      </c>
      <c r="V5543" s="0" t="n">
        <f aca="false">IF(ISNUMBER(S5543),V5542+1,V5542)</f>
        <v>2</v>
      </c>
      <c r="W5543" s="8" t="n">
        <f aca="false">IF(O5543&lt;&gt;0,A5544,IF(P5543&lt;&gt;0,A5544-W5542+1,IF(Q5543=0,0,W5542)))</f>
        <v>0</v>
      </c>
      <c r="X5543" s="8" t="n">
        <f aca="false">IF(AND(R5542=0,R5543&lt;&gt;0),A5543,IF(AND(R5543=0,R5542&lt;&gt;0),A5543-X5542+1,IF(R5543=0,0,X5542)))</f>
        <v>0</v>
      </c>
      <c r="Y5543" s="0" t="str">
        <f aca="false">IF(ISNUMBER(S5543),365/(W5543+X5543)*S5543,"")</f>
        <v/>
      </c>
      <c r="Z5543" s="0" t="str">
        <f aca="false">IF(AND(W5543&gt;0,W5543&lt;200),W5543,"")</f>
        <v/>
      </c>
      <c r="AB5543" s="7" t="n">
        <f aca="false">A5543</f>
        <v>38904</v>
      </c>
      <c r="AC5543" s="11" t="n">
        <f aca="false">E5543/$E$677-1</f>
        <v>-0.141802498179578</v>
      </c>
      <c r="AD5543" s="11" t="n">
        <f aca="false">T5543</f>
        <v>1.6048322833933</v>
      </c>
    </row>
    <row r="5544" customFormat="false" ht="13.5" hidden="false" customHeight="false" outlineLevel="0" collapsed="false">
      <c r="A5544" s="7" t="n">
        <v>38905</v>
      </c>
      <c r="B5544" s="0" t="n">
        <v>15428.32</v>
      </c>
      <c r="C5544" s="0" t="n">
        <v>15437.04</v>
      </c>
      <c r="D5544" s="0" t="n">
        <v>15276.15</v>
      </c>
      <c r="E5544" s="0" t="n">
        <v>15307.61</v>
      </c>
      <c r="F5544" s="0" t="n">
        <f aca="false">E5544-E5543</f>
        <v>-13.7899999999991</v>
      </c>
      <c r="G5544" s="11" t="n">
        <f aca="false">E5544/E5543-1</f>
        <v>-0.000900048298458356</v>
      </c>
      <c r="H5544" s="0" t="n">
        <f aca="false">AVERAGE(E5540:E5544)</f>
        <v>15472.614</v>
      </c>
      <c r="I5544" s="0" t="n">
        <f aca="false">AVERAGE(E5520:E5544)</f>
        <v>15034.2716</v>
      </c>
      <c r="J5544" s="11" t="n">
        <f aca="false">E5544/H5544-1</f>
        <v>-0.0106642613846633</v>
      </c>
      <c r="K5544" s="11" t="n">
        <f aca="false">E5544/I5544-1</f>
        <v>0.0181810204892134</v>
      </c>
      <c r="L5544" s="0" t="n">
        <v>1</v>
      </c>
      <c r="M5544" s="0" t="str">
        <f aca="false">IF(AND(J5544&lt;=$M$25,K5544&lt;=$N$25),"○","")</f>
        <v/>
      </c>
      <c r="N5544" s="0" t="str">
        <f aca="false">IF(M5543="○",E5544/B5544-1,"")</f>
        <v/>
      </c>
      <c r="O5544" s="0" t="n">
        <f aca="false">IF(AND(J5544&lt;=$M$25,Q5543=0),B5545,0)</f>
        <v>0</v>
      </c>
      <c r="P5544" s="0" t="n">
        <f aca="false">IF(AND(R5543&lt;&gt;0,E5544&gt;=R5543*1.03),B5545,IF(AND(Q5543&lt;&gt;0,E5544&gt;=Q5543*1.03),B5545,0))</f>
        <v>0</v>
      </c>
      <c r="Q5544" s="0" t="n">
        <f aca="false">IF(Q5543=0,O5544,IF(P5544&lt;&gt;0,0,Q5543))</f>
        <v>0</v>
      </c>
      <c r="R5544" s="0" t="n">
        <f aca="false">IF(Q5544=0,0,IF(R5543&lt;&gt;0,R5543,IF(E5544&lt;=Q5543*0.97,B5545,R5543)))</f>
        <v>0</v>
      </c>
      <c r="S5544" s="0" t="str">
        <f aca="false">IF(P5544&lt;&gt;0,IF(R5543&lt;&gt;0,(P5544/((R5543+Q5543)/2)-1)*2,IF(Q5543&lt;&gt;0,P5544/Q5543-1)),"")</f>
        <v/>
      </c>
      <c r="T5544" s="0" t="n">
        <f aca="false">IF(S5544="",T5543,SUM(S5544+T5543))</f>
        <v>1.6048322833933</v>
      </c>
      <c r="U5544" s="0" t="n">
        <f aca="false">IF(ISNUMBER(S5544),U5543+S5544,U5543)</f>
        <v>0.0768156838526413</v>
      </c>
      <c r="V5544" s="0" t="n">
        <f aca="false">IF(ISNUMBER(S5544),V5543+1,V5543)</f>
        <v>2</v>
      </c>
      <c r="W5544" s="8" t="n">
        <f aca="false">IF(O5544&lt;&gt;0,A5545,IF(P5544&lt;&gt;0,A5545-W5543+1,IF(Q5544=0,0,W5543)))</f>
        <v>0</v>
      </c>
      <c r="X5544" s="8" t="n">
        <f aca="false">IF(AND(R5543=0,R5544&lt;&gt;0),A5544,IF(AND(R5544=0,R5543&lt;&gt;0),A5544-X5543+1,IF(R5544=0,0,X5543)))</f>
        <v>0</v>
      </c>
      <c r="Y5544" s="0" t="str">
        <f aca="false">IF(ISNUMBER(S5544),365/(W5544+X5544)*S5544,"")</f>
        <v/>
      </c>
      <c r="Z5544" s="0" t="str">
        <f aca="false">IF(AND(W5544&gt;0,W5544&lt;200),W5544,"")</f>
        <v/>
      </c>
      <c r="AB5544" s="7" t="n">
        <f aca="false">A5544</f>
        <v>38905</v>
      </c>
      <c r="AC5544" s="11" t="n">
        <f aca="false">E5544/$E$677-1</f>
        <v>-0.142574917380832</v>
      </c>
      <c r="AD5544" s="11" t="n">
        <f aca="false">T5544</f>
        <v>1.6048322833933</v>
      </c>
    </row>
    <row r="5545" customFormat="false" ht="13.5" hidden="false" customHeight="false" outlineLevel="0" collapsed="false">
      <c r="A5545" s="7" t="n">
        <v>38908</v>
      </c>
      <c r="B5545" s="0" t="n">
        <v>15149.91</v>
      </c>
      <c r="C5545" s="0" t="n">
        <v>15555.43</v>
      </c>
      <c r="D5545" s="0" t="n">
        <v>15079.74</v>
      </c>
      <c r="E5545" s="0" t="n">
        <v>15552.81</v>
      </c>
      <c r="F5545" s="0" t="n">
        <f aca="false">E5545-E5544</f>
        <v>245.199999999999</v>
      </c>
      <c r="G5545" s="11" t="n">
        <f aca="false">E5545/E5544-1</f>
        <v>0.0160181765801453</v>
      </c>
      <c r="H5545" s="0" t="n">
        <f aca="false">AVERAGE(E5541:E5545)</f>
        <v>15468.852</v>
      </c>
      <c r="I5545" s="0" t="n">
        <f aca="false">AVERAGE(E5521:E5545)</f>
        <v>15029.6516</v>
      </c>
      <c r="J5545" s="11" t="n">
        <f aca="false">E5545/H5545-1</f>
        <v>0.00542755208983836</v>
      </c>
      <c r="K5545" s="11" t="n">
        <f aca="false">E5545/I5545-1</f>
        <v>0.0348084183135688</v>
      </c>
      <c r="L5545" s="0" t="n">
        <v>1</v>
      </c>
      <c r="M5545" s="0" t="str">
        <f aca="false">IF(AND(J5545&lt;=$M$25,K5545&lt;=$N$25),"○","")</f>
        <v/>
      </c>
      <c r="N5545" s="0" t="str">
        <f aca="false">IF(M5544="○",E5545/B5545-1,"")</f>
        <v/>
      </c>
      <c r="O5545" s="0" t="n">
        <f aca="false">IF(AND(J5545&lt;=$M$25,Q5544=0),B5546,0)</f>
        <v>0</v>
      </c>
      <c r="P5545" s="0" t="n">
        <f aca="false">IF(AND(R5544&lt;&gt;0,E5545&gt;=R5544*1.03),B5546,IF(AND(Q5544&lt;&gt;0,E5545&gt;=Q5544*1.03),B5546,0))</f>
        <v>0</v>
      </c>
      <c r="Q5545" s="0" t="n">
        <f aca="false">IF(Q5544=0,O5545,IF(P5545&lt;&gt;0,0,Q5544))</f>
        <v>0</v>
      </c>
      <c r="R5545" s="0" t="n">
        <f aca="false">IF(Q5545=0,0,IF(R5544&lt;&gt;0,R5544,IF(E5545&lt;=Q5544*0.97,B5546,R5544)))</f>
        <v>0</v>
      </c>
      <c r="S5545" s="0" t="str">
        <f aca="false">IF(P5545&lt;&gt;0,IF(R5544&lt;&gt;0,(P5545/((R5544+Q5544)/2)-1)*2,IF(Q5544&lt;&gt;0,P5545/Q5544-1)),"")</f>
        <v/>
      </c>
      <c r="T5545" s="0" t="n">
        <f aca="false">IF(S5545="",T5544,SUM(S5545+T5544))</f>
        <v>1.6048322833933</v>
      </c>
      <c r="U5545" s="0" t="n">
        <f aca="false">IF(ISNUMBER(S5545),U5544+S5545,U5544)</f>
        <v>0.0768156838526413</v>
      </c>
      <c r="V5545" s="0" t="n">
        <f aca="false">IF(ISNUMBER(S5545),V5544+1,V5544)</f>
        <v>2</v>
      </c>
      <c r="W5545" s="8" t="n">
        <f aca="false">IF(O5545&lt;&gt;0,A5546,IF(P5545&lt;&gt;0,A5546-W5544+1,IF(Q5545=0,0,W5544)))</f>
        <v>0</v>
      </c>
      <c r="X5545" s="8" t="n">
        <f aca="false">IF(AND(R5544=0,R5545&lt;&gt;0),A5545,IF(AND(R5545=0,R5544&lt;&gt;0),A5545-X5544+1,IF(R5545=0,0,X5544)))</f>
        <v>0</v>
      </c>
      <c r="Y5545" s="0" t="str">
        <f aca="false">IF(ISNUMBER(S5545),365/(W5545+X5545)*S5545,"")</f>
        <v/>
      </c>
      <c r="Z5545" s="0" t="str">
        <f aca="false">IF(AND(W5545&gt;0,W5545&lt;200),W5545,"")</f>
        <v/>
      </c>
      <c r="AB5545" s="7" t="n">
        <f aca="false">A5545</f>
        <v>38908</v>
      </c>
      <c r="AC5545" s="11" t="n">
        <f aca="false">E5545/$E$677-1</f>
        <v>-0.128840531003193</v>
      </c>
      <c r="AD5545" s="11" t="n">
        <f aca="false">T5545</f>
        <v>1.6048322833933</v>
      </c>
    </row>
    <row r="5546" customFormat="false" ht="13.5" hidden="false" customHeight="false" outlineLevel="0" collapsed="false">
      <c r="A5546" s="7" t="n">
        <v>38909</v>
      </c>
      <c r="B5546" s="0" t="n">
        <v>15485.26</v>
      </c>
      <c r="C5546" s="0" t="n">
        <v>15498.2</v>
      </c>
      <c r="D5546" s="0" t="n">
        <v>15333.59</v>
      </c>
      <c r="E5546" s="0" t="n">
        <v>15473.82</v>
      </c>
      <c r="F5546" s="0" t="n">
        <f aca="false">E5546-E5545</f>
        <v>-78.9899999999998</v>
      </c>
      <c r="G5546" s="11" t="n">
        <f aca="false">E5546/E5545-1</f>
        <v>-0.00507882498403822</v>
      </c>
      <c r="H5546" s="0" t="n">
        <f aca="false">AVERAGE(E5542:E5546)</f>
        <v>15435.916</v>
      </c>
      <c r="I5546" s="0" t="n">
        <f aca="false">AVERAGE(E5522:E5546)</f>
        <v>15033.21</v>
      </c>
      <c r="J5546" s="11" t="n">
        <f aca="false">E5546/H5546-1</f>
        <v>0.0024555717976178</v>
      </c>
      <c r="K5546" s="11" t="n">
        <f aca="false">E5546/I5546-1</f>
        <v>0.0293091096312763</v>
      </c>
      <c r="L5546" s="0" t="n">
        <v>1</v>
      </c>
      <c r="M5546" s="0" t="str">
        <f aca="false">IF(AND(J5546&lt;=$M$25,K5546&lt;=$N$25),"○","")</f>
        <v/>
      </c>
      <c r="N5546" s="0" t="str">
        <f aca="false">IF(M5545="○",E5546/B5546-1,"")</f>
        <v/>
      </c>
      <c r="O5546" s="0" t="n">
        <f aca="false">IF(AND(J5546&lt;=$M$25,Q5545=0),B5547,0)</f>
        <v>0</v>
      </c>
      <c r="P5546" s="0" t="n">
        <f aca="false">IF(AND(R5545&lt;&gt;0,E5546&gt;=R5545*1.03),B5547,IF(AND(Q5545&lt;&gt;0,E5546&gt;=Q5545*1.03),B5547,0))</f>
        <v>0</v>
      </c>
      <c r="Q5546" s="0" t="n">
        <f aca="false">IF(Q5545=0,O5546,IF(P5546&lt;&gt;0,0,Q5545))</f>
        <v>0</v>
      </c>
      <c r="R5546" s="0" t="n">
        <f aca="false">IF(Q5546=0,0,IF(R5545&lt;&gt;0,R5545,IF(E5546&lt;=Q5545*0.97,B5547,R5545)))</f>
        <v>0</v>
      </c>
      <c r="S5546" s="0" t="str">
        <f aca="false">IF(P5546&lt;&gt;0,IF(R5545&lt;&gt;0,(P5546/((R5545+Q5545)/2)-1)*2,IF(Q5545&lt;&gt;0,P5546/Q5545-1)),"")</f>
        <v/>
      </c>
      <c r="T5546" s="0" t="n">
        <f aca="false">IF(S5546="",T5545,SUM(S5546+T5545))</f>
        <v>1.6048322833933</v>
      </c>
      <c r="U5546" s="0" t="n">
        <f aca="false">IF(ISNUMBER(S5546),U5545+S5546,U5545)</f>
        <v>0.0768156838526413</v>
      </c>
      <c r="V5546" s="0" t="n">
        <f aca="false">IF(ISNUMBER(S5546),V5545+1,V5545)</f>
        <v>2</v>
      </c>
      <c r="W5546" s="8" t="n">
        <f aca="false">IF(O5546&lt;&gt;0,A5547,IF(P5546&lt;&gt;0,A5547-W5545+1,IF(Q5546=0,0,W5545)))</f>
        <v>0</v>
      </c>
      <c r="X5546" s="8" t="n">
        <f aca="false">IF(AND(R5545=0,R5546&lt;&gt;0),A5546,IF(AND(R5546=0,R5545&lt;&gt;0),A5546-X5545+1,IF(R5546=0,0,X5545)))</f>
        <v>0</v>
      </c>
      <c r="Y5546" s="0" t="str">
        <f aca="false">IF(ISNUMBER(S5546),365/(W5546+X5546)*S5546,"")</f>
        <v/>
      </c>
      <c r="Z5546" s="0" t="str">
        <f aca="false">IF(AND(W5546&gt;0,W5546&lt;200),W5546,"")</f>
        <v/>
      </c>
      <c r="AB5546" s="7" t="n">
        <f aca="false">A5546</f>
        <v>38909</v>
      </c>
      <c r="AC5546" s="11" t="n">
        <f aca="false">E5546/$E$677-1</f>
        <v>-0.133264997479415</v>
      </c>
      <c r="AD5546" s="11" t="n">
        <f aca="false">T5546</f>
        <v>1.6048322833933</v>
      </c>
    </row>
    <row r="5547" customFormat="false" ht="13.5" hidden="false" customHeight="false" outlineLevel="0" collapsed="false">
      <c r="A5547" s="7" t="n">
        <v>38910</v>
      </c>
      <c r="B5547" s="0" t="n">
        <v>15405.42</v>
      </c>
      <c r="C5547" s="0" t="n">
        <v>15463.72</v>
      </c>
      <c r="D5547" s="0" t="n">
        <v>15169.15</v>
      </c>
      <c r="E5547" s="0" t="n">
        <v>15249.32</v>
      </c>
      <c r="F5547" s="0" t="n">
        <f aca="false">E5547-E5546</f>
        <v>-224.5</v>
      </c>
      <c r="G5547" s="11" t="n">
        <f aca="false">E5547/E5546-1</f>
        <v>-0.0145083760829582</v>
      </c>
      <c r="H5547" s="0" t="n">
        <f aca="false">AVERAGE(E5543:E5547)</f>
        <v>15380.992</v>
      </c>
      <c r="I5547" s="0" t="n">
        <f aca="false">AVERAGE(E5523:E5547)</f>
        <v>15039.3424</v>
      </c>
      <c r="J5547" s="11" t="n">
        <f aca="false">E5547/H5547-1</f>
        <v>-0.00856069621517253</v>
      </c>
      <c r="K5547" s="11" t="n">
        <f aca="false">E5547/I5547-1</f>
        <v>0.0139618870569767</v>
      </c>
      <c r="L5547" s="0" t="n">
        <v>1</v>
      </c>
      <c r="M5547" s="0" t="str">
        <f aca="false">IF(AND(J5547&lt;=$M$25,K5547&lt;=$N$25),"○","")</f>
        <v/>
      </c>
      <c r="N5547" s="0" t="str">
        <f aca="false">IF(M5546="○",E5547/B5547-1,"")</f>
        <v/>
      </c>
      <c r="O5547" s="0" t="n">
        <f aca="false">IF(AND(J5547&lt;=$M$25,Q5546=0),B5548,0)</f>
        <v>0</v>
      </c>
      <c r="P5547" s="0" t="n">
        <f aca="false">IF(AND(R5546&lt;&gt;0,E5547&gt;=R5546*1.03),B5548,IF(AND(Q5546&lt;&gt;0,E5547&gt;=Q5546*1.03),B5548,0))</f>
        <v>0</v>
      </c>
      <c r="Q5547" s="0" t="n">
        <f aca="false">IF(Q5546=0,O5547,IF(P5547&lt;&gt;0,0,Q5546))</f>
        <v>0</v>
      </c>
      <c r="R5547" s="0" t="n">
        <f aca="false">IF(Q5547=0,0,IF(R5546&lt;&gt;0,R5546,IF(E5547&lt;=Q5546*0.97,B5548,R5546)))</f>
        <v>0</v>
      </c>
      <c r="S5547" s="0" t="str">
        <f aca="false">IF(P5547&lt;&gt;0,IF(R5546&lt;&gt;0,(P5547/((R5546+Q5546)/2)-1)*2,IF(Q5546&lt;&gt;0,P5547/Q5546-1)),"")</f>
        <v/>
      </c>
      <c r="T5547" s="0" t="n">
        <f aca="false">IF(S5547="",T5546,SUM(S5547+T5546))</f>
        <v>1.6048322833933</v>
      </c>
      <c r="U5547" s="0" t="n">
        <f aca="false">IF(ISNUMBER(S5547),U5546+S5547,U5546)</f>
        <v>0.0768156838526413</v>
      </c>
      <c r="V5547" s="0" t="n">
        <f aca="false">IF(ISNUMBER(S5547),V5546+1,V5546)</f>
        <v>2</v>
      </c>
      <c r="W5547" s="8" t="n">
        <f aca="false">IF(O5547&lt;&gt;0,A5548,IF(P5547&lt;&gt;0,A5548-W5546+1,IF(Q5547=0,0,W5546)))</f>
        <v>0</v>
      </c>
      <c r="X5547" s="8" t="n">
        <f aca="false">IF(AND(R5546=0,R5547&lt;&gt;0),A5547,IF(AND(R5547=0,R5546&lt;&gt;0),A5547-X5546+1,IF(R5547=0,0,X5546)))</f>
        <v>0</v>
      </c>
      <c r="Y5547" s="0" t="str">
        <f aca="false">IF(ISNUMBER(S5547),365/(W5547+X5547)*S5547,"")</f>
        <v/>
      </c>
      <c r="Z5547" s="0" t="str">
        <f aca="false">IF(AND(W5547&gt;0,W5547&lt;200),W5547,"")</f>
        <v/>
      </c>
      <c r="AB5547" s="7" t="n">
        <f aca="false">A5547</f>
        <v>38910</v>
      </c>
      <c r="AC5547" s="11" t="n">
        <f aca="false">E5547/$E$677-1</f>
        <v>-0.145839914860248</v>
      </c>
      <c r="AD5547" s="11" t="n">
        <f aca="false">T5547</f>
        <v>1.6048322833933</v>
      </c>
    </row>
    <row r="5548" customFormat="false" ht="13.5" hidden="false" customHeight="false" outlineLevel="0" collapsed="false">
      <c r="A5548" s="7" t="n">
        <v>38911</v>
      </c>
      <c r="B5548" s="0" t="n">
        <v>15127.74</v>
      </c>
      <c r="C5548" s="0" t="n">
        <v>15370.35</v>
      </c>
      <c r="D5548" s="0" t="n">
        <v>15053.61</v>
      </c>
      <c r="E5548" s="0" t="n">
        <v>15097.95</v>
      </c>
      <c r="F5548" s="0" t="n">
        <f aca="false">E5548-E5547</f>
        <v>-151.369999999999</v>
      </c>
      <c r="G5548" s="11" t="n">
        <f aca="false">E5548/E5547-1</f>
        <v>-0.00992634425666183</v>
      </c>
      <c r="H5548" s="0" t="n">
        <f aca="false">AVERAGE(E5544:E5548)</f>
        <v>15336.302</v>
      </c>
      <c r="I5548" s="0" t="n">
        <f aca="false">AVERAGE(E5524:E5548)</f>
        <v>15057.9392</v>
      </c>
      <c r="J5548" s="11" t="n">
        <f aca="false">E5548/H5548-1</f>
        <v>-0.015541686646494</v>
      </c>
      <c r="K5548" s="11" t="n">
        <f aca="false">E5548/I5548-1</f>
        <v>0.00265712322706158</v>
      </c>
      <c r="L5548" s="0" t="n">
        <v>1</v>
      </c>
      <c r="M5548" s="0" t="str">
        <f aca="false">IF(AND(J5548&lt;=$M$25,K5548&lt;=$N$25),"○","")</f>
        <v/>
      </c>
      <c r="N5548" s="0" t="str">
        <f aca="false">IF(M5547="○",E5548/B5548-1,"")</f>
        <v/>
      </c>
      <c r="O5548" s="0" t="n">
        <f aca="false">IF(AND(J5548&lt;=$M$25,Q5547=0),B5549,0)</f>
        <v>0</v>
      </c>
      <c r="P5548" s="0" t="n">
        <f aca="false">IF(AND(R5547&lt;&gt;0,E5548&gt;=R5547*1.03),B5549,IF(AND(Q5547&lt;&gt;0,E5548&gt;=Q5547*1.03),B5549,0))</f>
        <v>0</v>
      </c>
      <c r="Q5548" s="0" t="n">
        <f aca="false">IF(Q5547=0,O5548,IF(P5548&lt;&gt;0,0,Q5547))</f>
        <v>0</v>
      </c>
      <c r="R5548" s="0" t="n">
        <f aca="false">IF(Q5548=0,0,IF(R5547&lt;&gt;0,R5547,IF(E5548&lt;=Q5547*0.97,B5549,R5547)))</f>
        <v>0</v>
      </c>
      <c r="S5548" s="0" t="str">
        <f aca="false">IF(P5548&lt;&gt;0,IF(R5547&lt;&gt;0,(P5548/((R5547+Q5547)/2)-1)*2,IF(Q5547&lt;&gt;0,P5548/Q5547-1)),"")</f>
        <v/>
      </c>
      <c r="T5548" s="0" t="n">
        <f aca="false">IF(S5548="",T5547,SUM(S5548+T5547))</f>
        <v>1.6048322833933</v>
      </c>
      <c r="U5548" s="0" t="n">
        <f aca="false">IF(ISNUMBER(S5548),U5547+S5548,U5547)</f>
        <v>0.0768156838526413</v>
      </c>
      <c r="V5548" s="0" t="n">
        <f aca="false">IF(ISNUMBER(S5548),V5547+1,V5547)</f>
        <v>2</v>
      </c>
      <c r="W5548" s="8" t="n">
        <f aca="false">IF(O5548&lt;&gt;0,A5549,IF(P5548&lt;&gt;0,A5549-W5547+1,IF(Q5548=0,0,W5547)))</f>
        <v>0</v>
      </c>
      <c r="X5548" s="8" t="n">
        <f aca="false">IF(AND(R5547=0,R5548&lt;&gt;0),A5548,IF(AND(R5548=0,R5547&lt;&gt;0),A5548-X5547+1,IF(R5548=0,0,X5547)))</f>
        <v>0</v>
      </c>
      <c r="Y5548" s="0" t="str">
        <f aca="false">IF(ISNUMBER(S5548),365/(W5548+X5548)*S5548,"")</f>
        <v/>
      </c>
      <c r="Z5548" s="0" t="str">
        <f aca="false">IF(AND(W5548&gt;0,W5548&lt;200),W5548,"")</f>
        <v/>
      </c>
      <c r="AB5548" s="7" t="n">
        <f aca="false">A5548</f>
        <v>38911</v>
      </c>
      <c r="AC5548" s="11" t="n">
        <f aca="false">E5548/$E$677-1</f>
        <v>-0.154318601915644</v>
      </c>
      <c r="AD5548" s="11" t="n">
        <f aca="false">T5548</f>
        <v>1.6048322833933</v>
      </c>
    </row>
    <row r="5549" customFormat="false" ht="13.5" hidden="false" customHeight="false" outlineLevel="0" collapsed="false">
      <c r="A5549" s="7" t="n">
        <v>38912</v>
      </c>
      <c r="B5549" s="0" t="n">
        <v>14914.01</v>
      </c>
      <c r="C5549" s="0" t="n">
        <v>14997.45</v>
      </c>
      <c r="D5549" s="0" t="n">
        <v>14815.9</v>
      </c>
      <c r="E5549" s="0" t="n">
        <v>14845.24</v>
      </c>
      <c r="F5549" s="0" t="n">
        <f aca="false">E5549-E5548</f>
        <v>-252.710000000001</v>
      </c>
      <c r="G5549" s="11" t="n">
        <f aca="false">E5549/E5548-1</f>
        <v>-0.0167380339714995</v>
      </c>
      <c r="H5549" s="0" t="n">
        <f aca="false">AVERAGE(E5545:E5549)</f>
        <v>15243.828</v>
      </c>
      <c r="I5549" s="0" t="n">
        <f aca="false">AVERAGE(E5525:E5549)</f>
        <v>15061.7152</v>
      </c>
      <c r="J5549" s="11" t="n">
        <f aca="false">E5549/H5549-1</f>
        <v>-0.0261475004834744</v>
      </c>
      <c r="K5549" s="11" t="n">
        <f aca="false">E5549/I5549-1</f>
        <v>-0.014372546361785</v>
      </c>
      <c r="L5549" s="0" t="n">
        <v>1</v>
      </c>
      <c r="M5549" s="0" t="str">
        <f aca="false">IF(AND(J5549&lt;=$M$25,K5549&lt;=$N$25),"○","")</f>
        <v/>
      </c>
      <c r="N5549" s="0" t="str">
        <f aca="false">IF(M5548="○",E5549/B5549-1,"")</f>
        <v/>
      </c>
      <c r="O5549" s="0" t="n">
        <f aca="false">IF(AND(J5549&lt;=$M$25,Q5548=0),B5550,0)</f>
        <v>0</v>
      </c>
      <c r="P5549" s="0" t="n">
        <f aca="false">IF(AND(R5548&lt;&gt;0,E5549&gt;=R5548*1.03),B5550,IF(AND(Q5548&lt;&gt;0,E5549&gt;=Q5548*1.03),B5550,0))</f>
        <v>0</v>
      </c>
      <c r="Q5549" s="0" t="n">
        <f aca="false">IF(Q5548=0,O5549,IF(P5549&lt;&gt;0,0,Q5548))</f>
        <v>0</v>
      </c>
      <c r="R5549" s="0" t="n">
        <f aca="false">IF(Q5549=0,0,IF(R5548&lt;&gt;0,R5548,IF(E5549&lt;=Q5548*0.97,B5550,R5548)))</f>
        <v>0</v>
      </c>
      <c r="S5549" s="0" t="str">
        <f aca="false">IF(P5549&lt;&gt;0,IF(R5548&lt;&gt;0,(P5549/((R5548+Q5548)/2)-1)*2,IF(Q5548&lt;&gt;0,P5549/Q5548-1)),"")</f>
        <v/>
      </c>
      <c r="T5549" s="0" t="n">
        <f aca="false">IF(S5549="",T5548,SUM(S5549+T5548))</f>
        <v>1.6048322833933</v>
      </c>
      <c r="U5549" s="0" t="n">
        <f aca="false">IF(ISNUMBER(S5549),U5548+S5549,U5548)</f>
        <v>0.0768156838526413</v>
      </c>
      <c r="V5549" s="0" t="n">
        <f aca="false">IF(ISNUMBER(S5549),V5548+1,V5548)</f>
        <v>2</v>
      </c>
      <c r="W5549" s="8" t="n">
        <f aca="false">IF(O5549&lt;&gt;0,A5550,IF(P5549&lt;&gt;0,A5550-W5548+1,IF(Q5549=0,0,W5548)))</f>
        <v>0</v>
      </c>
      <c r="X5549" s="8" t="n">
        <f aca="false">IF(AND(R5548=0,R5549&lt;&gt;0),A5549,IF(AND(R5549=0,R5548&lt;&gt;0),A5549-X5548+1,IF(R5549=0,0,X5548)))</f>
        <v>0</v>
      </c>
      <c r="Y5549" s="0" t="str">
        <f aca="false">IF(ISNUMBER(S5549),365/(W5549+X5549)*S5549,"")</f>
        <v/>
      </c>
      <c r="Z5549" s="0" t="str">
        <f aca="false">IF(AND(W5549&gt;0,W5549&lt;200),W5549,"")</f>
        <v/>
      </c>
      <c r="AB5549" s="7" t="n">
        <f aca="false">A5549</f>
        <v>38912</v>
      </c>
      <c r="AC5549" s="11" t="n">
        <f aca="false">E5549/$E$677-1</f>
        <v>-0.168473645885846</v>
      </c>
      <c r="AD5549" s="11" t="n">
        <f aca="false">T5549</f>
        <v>1.6048322833933</v>
      </c>
    </row>
    <row r="5550" customFormat="false" ht="13.5" hidden="false" customHeight="false" outlineLevel="0" collapsed="false">
      <c r="A5550" s="7" t="n">
        <v>38916</v>
      </c>
      <c r="B5550" s="0" t="n">
        <v>14714.18</v>
      </c>
      <c r="C5550" s="0" t="n">
        <v>14747.2</v>
      </c>
      <c r="D5550" s="0" t="n">
        <v>14437.24</v>
      </c>
      <c r="E5550" s="0" t="n">
        <v>14437.24</v>
      </c>
      <c r="F5550" s="0" t="n">
        <f aca="false">E5550-E5549</f>
        <v>-408</v>
      </c>
      <c r="G5550" s="11" t="n">
        <f aca="false">E5550/E5549-1</f>
        <v>-0.0274835570189502</v>
      </c>
      <c r="H5550" s="0" t="n">
        <f aca="false">AVERAGE(E5546:E5550)</f>
        <v>15020.714</v>
      </c>
      <c r="I5550" s="0" t="n">
        <f aca="false">AVERAGE(E5526:E5550)</f>
        <v>15045.8844</v>
      </c>
      <c r="J5550" s="11" t="n">
        <f aca="false">E5550/H5550-1</f>
        <v>-0.038844624829419</v>
      </c>
      <c r="K5550" s="11" t="n">
        <f aca="false">E5550/I5550-1</f>
        <v>-0.0404525505991525</v>
      </c>
      <c r="L5550" s="0" t="n">
        <v>1</v>
      </c>
      <c r="M5550" s="0" t="str">
        <f aca="false">IF(AND(J5550&lt;=$M$25,K5550&lt;=$N$25),"○","")</f>
        <v/>
      </c>
      <c r="N5550" s="0" t="str">
        <f aca="false">IF(M5549="○",E5550/B5550-1,"")</f>
        <v/>
      </c>
      <c r="O5550" s="0" t="n">
        <f aca="false">IF(AND(J5550&lt;=$M$25,Q5549=0),B5551,0)</f>
        <v>14503.83</v>
      </c>
      <c r="P5550" s="0" t="n">
        <f aca="false">IF(AND(R5549&lt;&gt;0,E5550&gt;=R5549*1.03),B5551,IF(AND(Q5549&lt;&gt;0,E5550&gt;=Q5549*1.03),B5551,0))</f>
        <v>0</v>
      </c>
      <c r="Q5550" s="0" t="n">
        <f aca="false">IF(Q5549=0,O5550,IF(P5550&lt;&gt;0,0,Q5549))</f>
        <v>14503.83</v>
      </c>
      <c r="R5550" s="0" t="n">
        <f aca="false">IF(Q5550=0,0,IF(R5549&lt;&gt;0,R5549,IF(E5550&lt;=Q5549*0.97,B5551,R5549)))</f>
        <v>0</v>
      </c>
      <c r="S5550" s="0" t="str">
        <f aca="false">IF(P5550&lt;&gt;0,IF(R5549&lt;&gt;0,(P5550/((R5549+Q5549)/2)-1)*2,IF(Q5549&lt;&gt;0,P5550/Q5549-1)),"")</f>
        <v/>
      </c>
      <c r="T5550" s="0" t="n">
        <f aca="false">IF(S5550="",T5549,SUM(S5550+T5549))</f>
        <v>1.6048322833933</v>
      </c>
      <c r="U5550" s="0" t="n">
        <f aca="false">IF(ISNUMBER(S5550),U5549+S5550,U5549)</f>
        <v>0.0768156838526413</v>
      </c>
      <c r="V5550" s="0" t="n">
        <f aca="false">IF(ISNUMBER(S5550),V5549+1,V5549)</f>
        <v>2</v>
      </c>
      <c r="W5550" s="8" t="n">
        <f aca="false">IF(O5550&lt;&gt;0,A5551,IF(P5550&lt;&gt;0,A5551-W5549+1,IF(Q5550=0,0,W5549)))</f>
        <v>38917</v>
      </c>
      <c r="X5550" s="8" t="n">
        <f aca="false">IF(AND(R5549=0,R5550&lt;&gt;0),A5550,IF(AND(R5550=0,R5549&lt;&gt;0),A5550-X5549+1,IF(R5550=0,0,X5549)))</f>
        <v>0</v>
      </c>
      <c r="Y5550" s="0" t="str">
        <f aca="false">IF(ISNUMBER(S5550),365/(W5550+X5550)*S5550,"")</f>
        <v/>
      </c>
      <c r="Z5550" s="0" t="str">
        <f aca="false">IF(AND(W5550&gt;0,W5550&lt;200),W5550,"")</f>
        <v/>
      </c>
      <c r="AB5550" s="7" t="n">
        <f aca="false">A5550</f>
        <v>38916</v>
      </c>
      <c r="AC5550" s="11" t="n">
        <f aca="false">E5550/$E$677-1</f>
        <v>-0.191326947851902</v>
      </c>
      <c r="AD5550" s="11" t="n">
        <f aca="false">T5550</f>
        <v>1.6048322833933</v>
      </c>
    </row>
    <row r="5551" customFormat="false" ht="13.5" hidden="false" customHeight="false" outlineLevel="0" collapsed="false">
      <c r="A5551" s="7" t="n">
        <v>38917</v>
      </c>
      <c r="B5551" s="0" t="n">
        <v>14503.83</v>
      </c>
      <c r="C5551" s="0" t="n">
        <v>14625.64</v>
      </c>
      <c r="D5551" s="0" t="n">
        <v>14456.43</v>
      </c>
      <c r="E5551" s="0" t="n">
        <v>14500.26</v>
      </c>
      <c r="F5551" s="0" t="n">
        <f aca="false">E5551-E5550</f>
        <v>63.0200000000004</v>
      </c>
      <c r="G5551" s="11" t="n">
        <f aca="false">E5551/E5550-1</f>
        <v>0.00436510025461923</v>
      </c>
      <c r="H5551" s="0" t="n">
        <f aca="false">AVERAGE(E5547:E5551)</f>
        <v>14826.002</v>
      </c>
      <c r="I5551" s="0" t="n">
        <f aca="false">AVERAGE(E5527:E5551)</f>
        <v>15057.1508</v>
      </c>
      <c r="J5551" s="11" t="n">
        <f aca="false">E5551/H5551-1</f>
        <v>-0.0219709939334959</v>
      </c>
      <c r="K5551" s="11" t="n">
        <f aca="false">E5551/I5551-1</f>
        <v>-0.0369851379850696</v>
      </c>
      <c r="L5551" s="0" t="n">
        <v>1</v>
      </c>
      <c r="M5551" s="0" t="str">
        <f aca="false">IF(AND(J5551&lt;=$M$25,K5551&lt;=$N$25),"○","")</f>
        <v/>
      </c>
      <c r="N5551" s="0" t="str">
        <f aca="false">IF(M5550="○",E5551/B5551-1,"")</f>
        <v/>
      </c>
      <c r="O5551" s="0" t="n">
        <f aca="false">IF(AND(J5551&lt;=$M$25,Q5550=0),B5552,0)</f>
        <v>0</v>
      </c>
      <c r="P5551" s="0" t="n">
        <f aca="false">IF(AND(R5550&lt;&gt;0,E5551&gt;=R5550*1.03),B5552,IF(AND(Q5550&lt;&gt;0,E5551&gt;=Q5550*1.03),B5552,0))</f>
        <v>0</v>
      </c>
      <c r="Q5551" s="0" t="n">
        <f aca="false">IF(Q5550=0,O5551,IF(P5551&lt;&gt;0,0,Q5550))</f>
        <v>14503.83</v>
      </c>
      <c r="R5551" s="0" t="n">
        <f aca="false">IF(Q5551=0,0,IF(R5550&lt;&gt;0,R5550,IF(E5551&lt;=Q5550*0.97,B5552,R5550)))</f>
        <v>0</v>
      </c>
      <c r="S5551" s="0" t="str">
        <f aca="false">IF(P5551&lt;&gt;0,IF(R5550&lt;&gt;0,(P5551/((R5550+Q5550)/2)-1)*2,IF(Q5550&lt;&gt;0,P5551/Q5550-1)),"")</f>
        <v/>
      </c>
      <c r="T5551" s="0" t="n">
        <f aca="false">IF(S5551="",T5550,SUM(S5551+T5550))</f>
        <v>1.6048322833933</v>
      </c>
      <c r="U5551" s="0" t="n">
        <f aca="false">IF(ISNUMBER(S5551),U5550+S5551,U5550)</f>
        <v>0.0768156838526413</v>
      </c>
      <c r="V5551" s="0" t="n">
        <f aca="false">IF(ISNUMBER(S5551),V5550+1,V5550)</f>
        <v>2</v>
      </c>
      <c r="W5551" s="8" t="n">
        <f aca="false">IF(O5551&lt;&gt;0,A5552,IF(P5551&lt;&gt;0,A5552-W5550+1,IF(Q5551=0,0,W5550)))</f>
        <v>38917</v>
      </c>
      <c r="X5551" s="8" t="n">
        <f aca="false">IF(AND(R5550=0,R5551&lt;&gt;0),A5551,IF(AND(R5551=0,R5550&lt;&gt;0),A5551-X5550+1,IF(R5551=0,0,X5550)))</f>
        <v>0</v>
      </c>
      <c r="Y5551" s="0" t="str">
        <f aca="false">IF(ISNUMBER(S5551),365/(W5551+X5551)*S5551,"")</f>
        <v/>
      </c>
      <c r="Z5551" s="0" t="str">
        <f aca="false">IF(AND(W5551&gt;0,W5551&lt;200),W5551,"")</f>
        <v/>
      </c>
      <c r="AB5551" s="7" t="n">
        <f aca="false">A5551</f>
        <v>38917</v>
      </c>
      <c r="AC5551" s="11" t="n">
        <f aca="false">E5551/$E$677-1</f>
        <v>-0.187797008906066</v>
      </c>
      <c r="AD5551" s="11" t="n">
        <f aca="false">T5551</f>
        <v>1.6048322833933</v>
      </c>
    </row>
    <row r="5552" customFormat="false" ht="13.5" hidden="false" customHeight="false" outlineLevel="0" collapsed="false">
      <c r="A5552" s="7" t="n">
        <v>38918</v>
      </c>
      <c r="B5552" s="0" t="n">
        <v>14713.56</v>
      </c>
      <c r="C5552" s="0" t="n">
        <v>14962.13</v>
      </c>
      <c r="D5552" s="0" t="n">
        <v>14705.43</v>
      </c>
      <c r="E5552" s="0" t="n">
        <v>14946.84</v>
      </c>
      <c r="F5552" s="0" t="n">
        <f aca="false">E5552-E5551</f>
        <v>446.58</v>
      </c>
      <c r="G5552" s="11" t="n">
        <f aca="false">E5552/E5551-1</f>
        <v>0.0307980684484279</v>
      </c>
      <c r="H5552" s="0" t="n">
        <f aca="false">AVERAGE(E5548:E5552)</f>
        <v>14765.506</v>
      </c>
      <c r="I5552" s="0" t="n">
        <f aca="false">AVERAGE(E5528:E5552)</f>
        <v>15082.642</v>
      </c>
      <c r="J5552" s="11" t="n">
        <f aca="false">E5552/H5552-1</f>
        <v>0.0122809201391405</v>
      </c>
      <c r="K5552" s="11" t="n">
        <f aca="false">E5552/I5552-1</f>
        <v>-0.00900386019902877</v>
      </c>
      <c r="L5552" s="0" t="n">
        <v>1</v>
      </c>
      <c r="M5552" s="0" t="str">
        <f aca="false">IF(AND(J5552&lt;=$M$25,K5552&lt;=$N$25),"○","")</f>
        <v/>
      </c>
      <c r="N5552" s="0" t="str">
        <f aca="false">IF(M5551="○",E5552/B5552-1,"")</f>
        <v/>
      </c>
      <c r="O5552" s="0" t="n">
        <f aca="false">IF(AND(J5552&lt;=$M$25,Q5551=0),B5553,0)</f>
        <v>0</v>
      </c>
      <c r="P5552" s="0" t="n">
        <f aca="false">IF(AND(R5551&lt;&gt;0,E5552&gt;=R5551*1.03),B5553,IF(AND(Q5551&lt;&gt;0,E5552&gt;=Q5551*1.03),B5553,0))</f>
        <v>14825.16</v>
      </c>
      <c r="Q5552" s="0" t="n">
        <f aca="false">IF(Q5551=0,O5552,IF(P5552&lt;&gt;0,0,Q5551))</f>
        <v>0</v>
      </c>
      <c r="R5552" s="0" t="n">
        <f aca="false">IF(Q5552=0,0,IF(R5551&lt;&gt;0,R5551,IF(E5552&lt;=Q5551*0.97,B5553,R5551)))</f>
        <v>0</v>
      </c>
      <c r="S5552" s="0" t="n">
        <f aca="false">IF(P5552&lt;&gt;0,IF(R5551&lt;&gt;0,(P5552/((R5551+Q5551)/2)-1)*2,IF(Q5551&lt;&gt;0,P5552/Q5551-1)),"")</f>
        <v>0.0221548377221741</v>
      </c>
      <c r="T5552" s="0" t="n">
        <f aca="false">IF(S5552="",T5551,SUM(S5552+T5551))</f>
        <v>1.62698712111548</v>
      </c>
      <c r="U5552" s="0" t="n">
        <f aca="false">IF(ISNUMBER(S5552),U5551+S5552,U5551)</f>
        <v>0.0989705215748153</v>
      </c>
      <c r="V5552" s="0" t="n">
        <f aca="false">IF(ISNUMBER(S5552),V5551+1,V5551)</f>
        <v>3</v>
      </c>
      <c r="W5552" s="8" t="n">
        <f aca="false">IF(O5552&lt;&gt;0,A5553,IF(P5552&lt;&gt;0,A5553-W5551+1,IF(Q5552=0,0,W5551)))</f>
        <v>3</v>
      </c>
      <c r="X5552" s="8" t="n">
        <f aca="false">IF(AND(R5551=0,R5552&lt;&gt;0),A5552,IF(AND(R5552=0,R5551&lt;&gt;0),A5552-X5551+1,IF(R5552=0,0,X5551)))</f>
        <v>0</v>
      </c>
      <c r="Y5552" s="0" t="n">
        <f aca="false">IF(ISNUMBER(S5552),365/(W5552+X5552)*S5552,"")</f>
        <v>2.69550525619785</v>
      </c>
      <c r="Z5552" s="0" t="n">
        <f aca="false">IF(AND(W5552&gt;0,W5552&lt;200),W5552,"")</f>
        <v>3</v>
      </c>
      <c r="AB5552" s="7" t="n">
        <f aca="false">A5552</f>
        <v>38918</v>
      </c>
      <c r="AC5552" s="11" t="n">
        <f aca="false">E5552/$E$677-1</f>
        <v>-0.162782725592337</v>
      </c>
      <c r="AD5552" s="11" t="n">
        <f aca="false">T5552</f>
        <v>1.62698712111548</v>
      </c>
    </row>
    <row r="5553" customFormat="false" ht="13.5" hidden="false" customHeight="false" outlineLevel="0" collapsed="false">
      <c r="A5553" s="7" t="n">
        <v>38919</v>
      </c>
      <c r="B5553" s="0" t="n">
        <v>14825.16</v>
      </c>
      <c r="C5553" s="0" t="n">
        <v>14867.81</v>
      </c>
      <c r="D5553" s="0" t="n">
        <v>14784.24</v>
      </c>
      <c r="E5553" s="0" t="n">
        <v>14821.26</v>
      </c>
      <c r="F5553" s="0" t="n">
        <f aca="false">E5553-E5552</f>
        <v>-125.58</v>
      </c>
      <c r="G5553" s="11" t="n">
        <f aca="false">E5553/E5552-1</f>
        <v>-0.00840177589376756</v>
      </c>
      <c r="H5553" s="0" t="n">
        <f aca="false">AVERAGE(E5549:E5553)</f>
        <v>14710.168</v>
      </c>
      <c r="I5553" s="0" t="n">
        <f aca="false">AVERAGE(E5529:E5553)</f>
        <v>15096.662</v>
      </c>
      <c r="J5553" s="11" t="n">
        <f aca="false">E5553/H5553-1</f>
        <v>0.00755205514988</v>
      </c>
      <c r="K5553" s="11" t="n">
        <f aca="false">E5553/I5553-1</f>
        <v>-0.0182425757429027</v>
      </c>
      <c r="L5553" s="0" t="n">
        <v>1</v>
      </c>
      <c r="M5553" s="0" t="str">
        <f aca="false">IF(AND(J5553&lt;=$M$25,K5553&lt;=$N$25),"○","")</f>
        <v/>
      </c>
      <c r="N5553" s="0" t="str">
        <f aca="false">IF(M5552="○",E5553/B5553-1,"")</f>
        <v/>
      </c>
      <c r="O5553" s="0" t="n">
        <f aca="false">IF(AND(J5553&lt;=$M$25,Q5552=0),B5554,0)</f>
        <v>0</v>
      </c>
      <c r="P5553" s="0" t="n">
        <f aca="false">IF(AND(R5552&lt;&gt;0,E5553&gt;=R5552*1.03),B5554,IF(AND(Q5552&lt;&gt;0,E5553&gt;=Q5552*1.03),B5554,0))</f>
        <v>0</v>
      </c>
      <c r="Q5553" s="0" t="n">
        <f aca="false">IF(Q5552=0,O5553,IF(P5553&lt;&gt;0,0,Q5552))</f>
        <v>0</v>
      </c>
      <c r="R5553" s="0" t="n">
        <f aca="false">IF(Q5553=0,0,IF(R5552&lt;&gt;0,R5552,IF(E5553&lt;=Q5552*0.97,B5554,R5552)))</f>
        <v>0</v>
      </c>
      <c r="S5553" s="0" t="str">
        <f aca="false">IF(P5553&lt;&gt;0,IF(R5552&lt;&gt;0,(P5553/((R5552+Q5552)/2)-1)*2,IF(Q5552&lt;&gt;0,P5553/Q5552-1)),"")</f>
        <v/>
      </c>
      <c r="T5553" s="0" t="n">
        <f aca="false">IF(S5553="",T5552,SUM(S5553+T5552))</f>
        <v>1.62698712111548</v>
      </c>
      <c r="U5553" s="0" t="n">
        <f aca="false">IF(ISNUMBER(S5553),U5552+S5553,U5552)</f>
        <v>0.0989705215748153</v>
      </c>
      <c r="V5553" s="0" t="n">
        <f aca="false">IF(ISNUMBER(S5553),V5552+1,V5552)</f>
        <v>3</v>
      </c>
      <c r="W5553" s="8" t="n">
        <f aca="false">IF(O5553&lt;&gt;0,A5554,IF(P5553&lt;&gt;0,A5554-W5552+1,IF(Q5553=0,0,W5552)))</f>
        <v>0</v>
      </c>
      <c r="X5553" s="8" t="n">
        <f aca="false">IF(AND(R5552=0,R5553&lt;&gt;0),A5553,IF(AND(R5553=0,R5552&lt;&gt;0),A5553-X5552+1,IF(R5553=0,0,X5552)))</f>
        <v>0</v>
      </c>
      <c r="Y5553" s="0" t="str">
        <f aca="false">IF(ISNUMBER(S5553),365/(W5553+X5553)*S5553,"")</f>
        <v/>
      </c>
      <c r="Z5553" s="0" t="str">
        <f aca="false">IF(AND(W5553&gt;0,W5553&lt;200),W5553,"")</f>
        <v/>
      </c>
      <c r="AB5553" s="7" t="n">
        <f aca="false">A5553</f>
        <v>38919</v>
      </c>
      <c r="AC5553" s="11" t="n">
        <f aca="false">E5553/$E$677-1</f>
        <v>-0.169816837506302</v>
      </c>
      <c r="AD5553" s="11" t="n">
        <f aca="false">T5553</f>
        <v>1.62698712111548</v>
      </c>
    </row>
    <row r="5554" customFormat="false" ht="13.5" hidden="false" customHeight="false" outlineLevel="0" collapsed="false">
      <c r="A5554" s="7" t="n">
        <v>38922</v>
      </c>
      <c r="B5554" s="0" t="n">
        <v>14700.58</v>
      </c>
      <c r="C5554" s="0" t="n">
        <v>14851.91</v>
      </c>
      <c r="D5554" s="0" t="n">
        <v>14560.67</v>
      </c>
      <c r="E5554" s="0" t="n">
        <v>14794.5</v>
      </c>
      <c r="F5554" s="0" t="n">
        <f aca="false">E5554-E5553</f>
        <v>-26.7600000000002</v>
      </c>
      <c r="G5554" s="11" t="n">
        <f aca="false">E5554/E5553-1</f>
        <v>-0.00180551451091204</v>
      </c>
      <c r="H5554" s="0" t="n">
        <f aca="false">AVERAGE(E5550:E5554)</f>
        <v>14700.02</v>
      </c>
      <c r="I5554" s="0" t="n">
        <f aca="false">AVERAGE(E5530:E5554)</f>
        <v>15093.2684</v>
      </c>
      <c r="J5554" s="11" t="n">
        <f aca="false">E5554/H5554-1</f>
        <v>0.00642720213986103</v>
      </c>
      <c r="K5554" s="11" t="n">
        <f aca="false">E5554/I5554-1</f>
        <v>-0.0197948113080664</v>
      </c>
      <c r="L5554" s="0" t="n">
        <v>1</v>
      </c>
      <c r="M5554" s="0" t="str">
        <f aca="false">IF(AND(J5554&lt;=$M$25,K5554&lt;=$N$25),"○","")</f>
        <v/>
      </c>
      <c r="N5554" s="0" t="str">
        <f aca="false">IF(M5553="○",E5554/B5554-1,"")</f>
        <v/>
      </c>
      <c r="O5554" s="0" t="n">
        <f aca="false">IF(AND(J5554&lt;=$M$25,Q5553=0),B5555,0)</f>
        <v>0</v>
      </c>
      <c r="P5554" s="0" t="n">
        <f aca="false">IF(AND(R5553&lt;&gt;0,E5554&gt;=R5553*1.03),B5555,IF(AND(Q5553&lt;&gt;0,E5554&gt;=Q5553*1.03),B5555,0))</f>
        <v>0</v>
      </c>
      <c r="Q5554" s="0" t="n">
        <f aca="false">IF(Q5553=0,O5554,IF(P5554&lt;&gt;0,0,Q5553))</f>
        <v>0</v>
      </c>
      <c r="R5554" s="0" t="n">
        <f aca="false">IF(Q5554=0,0,IF(R5553&lt;&gt;0,R5553,IF(E5554&lt;=Q5553*0.97,B5555,R5553)))</f>
        <v>0</v>
      </c>
      <c r="S5554" s="0" t="str">
        <f aca="false">IF(P5554&lt;&gt;0,IF(R5553&lt;&gt;0,(P5554/((R5553+Q5553)/2)-1)*2,IF(Q5553&lt;&gt;0,P5554/Q5553-1)),"")</f>
        <v/>
      </c>
      <c r="T5554" s="0" t="n">
        <f aca="false">IF(S5554="",T5553,SUM(S5554+T5553))</f>
        <v>1.62698712111548</v>
      </c>
      <c r="U5554" s="0" t="n">
        <f aca="false">IF(ISNUMBER(S5554),U5553+S5554,U5553)</f>
        <v>0.0989705215748153</v>
      </c>
      <c r="V5554" s="0" t="n">
        <f aca="false">IF(ISNUMBER(S5554),V5553+1,V5553)</f>
        <v>3</v>
      </c>
      <c r="W5554" s="8" t="n">
        <f aca="false">IF(O5554&lt;&gt;0,A5555,IF(P5554&lt;&gt;0,A5555-W5553+1,IF(Q5554=0,0,W5553)))</f>
        <v>0</v>
      </c>
      <c r="X5554" s="8" t="n">
        <f aca="false">IF(AND(R5553=0,R5554&lt;&gt;0),A5554,IF(AND(R5554=0,R5553&lt;&gt;0),A5554-X5553+1,IF(R5554=0,0,X5553)))</f>
        <v>0</v>
      </c>
      <c r="Y5554" s="0" t="str">
        <f aca="false">IF(ISNUMBER(S5554),365/(W5554+X5554)*S5554,"")</f>
        <v/>
      </c>
      <c r="Z5554" s="0" t="str">
        <f aca="false">IF(AND(W5554&gt;0,W5554&lt;200),W5554,"")</f>
        <v/>
      </c>
      <c r="AB5554" s="7" t="n">
        <f aca="false">A5554</f>
        <v>38922</v>
      </c>
      <c r="AC5554" s="11" t="n">
        <f aca="false">E5554/$E$677-1</f>
        <v>-0.171315745252899</v>
      </c>
      <c r="AD5554" s="11" t="n">
        <f aca="false">T5554</f>
        <v>1.62698712111548</v>
      </c>
    </row>
    <row r="5555" customFormat="false" ht="13.5" hidden="false" customHeight="false" outlineLevel="0" collapsed="false">
      <c r="A5555" s="7" t="n">
        <v>38923</v>
      </c>
      <c r="B5555" s="0" t="n">
        <v>14970.6</v>
      </c>
      <c r="C5555" s="0" t="n">
        <v>15078.36</v>
      </c>
      <c r="D5555" s="0" t="n">
        <v>14948.36</v>
      </c>
      <c r="E5555" s="0" t="n">
        <v>15005.24</v>
      </c>
      <c r="F5555" s="0" t="n">
        <f aca="false">E5555-E5554</f>
        <v>210.74</v>
      </c>
      <c r="G5555" s="11" t="n">
        <f aca="false">E5555/E5554-1</f>
        <v>0.0142444827469668</v>
      </c>
      <c r="H5555" s="0" t="n">
        <f aca="false">AVERAGE(E5551:E5555)</f>
        <v>14813.62</v>
      </c>
      <c r="I5555" s="0" t="n">
        <f aca="false">AVERAGE(E5531:E5555)</f>
        <v>15099.064</v>
      </c>
      <c r="J5555" s="11" t="n">
        <f aca="false">E5555/H5555-1</f>
        <v>0.0129353932394647</v>
      </c>
      <c r="K5555" s="11" t="n">
        <f aca="false">E5555/I5555-1</f>
        <v>-0.00621389511296855</v>
      </c>
      <c r="L5555" s="0" t="n">
        <v>1</v>
      </c>
      <c r="M5555" s="0" t="str">
        <f aca="false">IF(AND(J5555&lt;=$M$25,K5555&lt;=$N$25),"○","")</f>
        <v/>
      </c>
      <c r="N5555" s="0" t="str">
        <f aca="false">IF(M5554="○",E5555/B5555-1,"")</f>
        <v/>
      </c>
      <c r="O5555" s="0" t="n">
        <f aca="false">IF(AND(J5555&lt;=$M$25,Q5554=0),B5556,0)</f>
        <v>0</v>
      </c>
      <c r="P5555" s="0" t="n">
        <f aca="false">IF(AND(R5554&lt;&gt;0,E5555&gt;=R5554*1.03),B5556,IF(AND(Q5554&lt;&gt;0,E5555&gt;=Q5554*1.03),B5556,0))</f>
        <v>0</v>
      </c>
      <c r="Q5555" s="0" t="n">
        <f aca="false">IF(Q5554=0,O5555,IF(P5555&lt;&gt;0,0,Q5554))</f>
        <v>0</v>
      </c>
      <c r="R5555" s="0" t="n">
        <f aca="false">IF(Q5555=0,0,IF(R5554&lt;&gt;0,R5554,IF(E5555&lt;=Q5554*0.97,B5556,R5554)))</f>
        <v>0</v>
      </c>
      <c r="S5555" s="0" t="str">
        <f aca="false">IF(P5555&lt;&gt;0,IF(R5554&lt;&gt;0,(P5555/((R5554+Q5554)/2)-1)*2,IF(Q5554&lt;&gt;0,P5555/Q5554-1)),"")</f>
        <v/>
      </c>
      <c r="T5555" s="0" t="n">
        <f aca="false">IF(S5555="",T5554,SUM(S5555+T5554))</f>
        <v>1.62698712111548</v>
      </c>
      <c r="U5555" s="0" t="n">
        <f aca="false">IF(ISNUMBER(S5555),U5554+S5555,U5554)</f>
        <v>0.0989705215748153</v>
      </c>
      <c r="V5555" s="0" t="n">
        <f aca="false">IF(ISNUMBER(S5555),V5554+1,V5554)</f>
        <v>3</v>
      </c>
      <c r="W5555" s="8" t="n">
        <f aca="false">IF(O5555&lt;&gt;0,A5556,IF(P5555&lt;&gt;0,A5556-W5554+1,IF(Q5555=0,0,W5554)))</f>
        <v>0</v>
      </c>
      <c r="X5555" s="8" t="n">
        <f aca="false">IF(AND(R5554=0,R5555&lt;&gt;0),A5555,IF(AND(R5555=0,R5554&lt;&gt;0),A5555-X5554+1,IF(R5555=0,0,X5554)))</f>
        <v>0</v>
      </c>
      <c r="Y5555" s="0" t="str">
        <f aca="false">IF(ISNUMBER(S5555),365/(W5555+X5555)*S5555,"")</f>
        <v/>
      </c>
      <c r="Z5555" s="0" t="str">
        <f aca="false">IF(AND(W5555&gt;0,W5555&lt;200),W5555,"")</f>
        <v/>
      </c>
      <c r="AB5555" s="7" t="n">
        <f aca="false">A5555</f>
        <v>38923</v>
      </c>
      <c r="AC5555" s="11" t="n">
        <f aca="false">E5555/$E$677-1</f>
        <v>-0.159511566683471</v>
      </c>
      <c r="AD5555" s="11" t="n">
        <f aca="false">T5555</f>
        <v>1.62698712111548</v>
      </c>
    </row>
    <row r="5556" customFormat="false" ht="13.5" hidden="false" customHeight="false" outlineLevel="0" collapsed="false">
      <c r="A5556" s="7" t="n">
        <v>38924</v>
      </c>
      <c r="B5556" s="0" t="n">
        <v>15065.57</v>
      </c>
      <c r="C5556" s="0" t="n">
        <v>15108.14</v>
      </c>
      <c r="D5556" s="0" t="n">
        <v>14882.67</v>
      </c>
      <c r="E5556" s="0" t="n">
        <v>14884.07</v>
      </c>
      <c r="F5556" s="0" t="n">
        <f aca="false">E5556-E5555</f>
        <v>-121.17</v>
      </c>
      <c r="G5556" s="11" t="n">
        <f aca="false">E5556/E5555-1</f>
        <v>-0.00807517907077793</v>
      </c>
      <c r="H5556" s="0" t="n">
        <f aca="false">AVERAGE(E5552:E5556)</f>
        <v>14890.382</v>
      </c>
      <c r="I5556" s="0" t="n">
        <f aca="false">AVERAGE(E5532:E5556)</f>
        <v>15108.4904</v>
      </c>
      <c r="J5556" s="11" t="n">
        <f aca="false">E5556/H5556-1</f>
        <v>-0.000423897788518923</v>
      </c>
      <c r="K5556" s="11" t="n">
        <f aca="false">E5556/I5556-1</f>
        <v>-0.0148539261076673</v>
      </c>
      <c r="L5556" s="0" t="n">
        <v>1</v>
      </c>
      <c r="M5556" s="0" t="str">
        <f aca="false">IF(AND(J5556&lt;=$M$25,K5556&lt;=$N$25),"○","")</f>
        <v/>
      </c>
      <c r="N5556" s="0" t="str">
        <f aca="false">IF(M5555="○",E5556/B5556-1,"")</f>
        <v/>
      </c>
      <c r="O5556" s="0" t="n">
        <f aca="false">IF(AND(J5556&lt;=$M$25,Q5555=0),B5557,0)</f>
        <v>0</v>
      </c>
      <c r="P5556" s="0" t="n">
        <f aca="false">IF(AND(R5555&lt;&gt;0,E5556&gt;=R5555*1.03),B5557,IF(AND(Q5555&lt;&gt;0,E5556&gt;=Q5555*1.03),B5557,0))</f>
        <v>0</v>
      </c>
      <c r="Q5556" s="0" t="n">
        <f aca="false">IF(Q5555=0,O5556,IF(P5556&lt;&gt;0,0,Q5555))</f>
        <v>0</v>
      </c>
      <c r="R5556" s="0" t="n">
        <f aca="false">IF(Q5556=0,0,IF(R5555&lt;&gt;0,R5555,IF(E5556&lt;=Q5555*0.97,B5557,R5555)))</f>
        <v>0</v>
      </c>
      <c r="S5556" s="0" t="str">
        <f aca="false">IF(P5556&lt;&gt;0,IF(R5555&lt;&gt;0,(P5556/((R5555+Q5555)/2)-1)*2,IF(Q5555&lt;&gt;0,P5556/Q5555-1)),"")</f>
        <v/>
      </c>
      <c r="T5556" s="0" t="n">
        <f aca="false">IF(S5556="",T5555,SUM(S5556+T5555))</f>
        <v>1.62698712111548</v>
      </c>
      <c r="U5556" s="0" t="n">
        <f aca="false">IF(ISNUMBER(S5556),U5555+S5556,U5555)</f>
        <v>0.0989705215748153</v>
      </c>
      <c r="V5556" s="0" t="n">
        <f aca="false">IF(ISNUMBER(S5556),V5555+1,V5555)</f>
        <v>3</v>
      </c>
      <c r="W5556" s="8" t="n">
        <f aca="false">IF(O5556&lt;&gt;0,A5557,IF(P5556&lt;&gt;0,A5557-W5555+1,IF(Q5556=0,0,W5555)))</f>
        <v>0</v>
      </c>
      <c r="X5556" s="8" t="n">
        <f aca="false">IF(AND(R5555=0,R5556&lt;&gt;0),A5556,IF(AND(R5556=0,R5555&lt;&gt;0),A5556-X5555+1,IF(R5556=0,0,X5555)))</f>
        <v>0</v>
      </c>
      <c r="Y5556" s="0" t="str">
        <f aca="false">IF(ISNUMBER(S5556),365/(W5556+X5556)*S5556,"")</f>
        <v/>
      </c>
      <c r="Z5556" s="0" t="str">
        <f aca="false">IF(AND(W5556&gt;0,W5556&lt;200),W5556,"")</f>
        <v/>
      </c>
      <c r="AB5556" s="7" t="n">
        <f aca="false">A5556</f>
        <v>38924</v>
      </c>
      <c r="AC5556" s="11" t="n">
        <f aca="false">E5556/$E$677-1</f>
        <v>-0.166298661289419</v>
      </c>
      <c r="AD5556" s="11" t="n">
        <f aca="false">T5556</f>
        <v>1.62698712111548</v>
      </c>
    </row>
    <row r="5557" customFormat="false" ht="13.5" hidden="false" customHeight="false" outlineLevel="0" collapsed="false">
      <c r="A5557" s="7" t="n">
        <v>38925</v>
      </c>
      <c r="B5557" s="0" t="n">
        <v>14883.5</v>
      </c>
      <c r="C5557" s="0" t="n">
        <v>15220.33</v>
      </c>
      <c r="D5557" s="0" t="n">
        <v>14839.49</v>
      </c>
      <c r="E5557" s="0" t="n">
        <v>15179.78</v>
      </c>
      <c r="F5557" s="0" t="n">
        <f aca="false">E5557-E5556</f>
        <v>295.710000000001</v>
      </c>
      <c r="G5557" s="11" t="n">
        <f aca="false">E5557/E5556-1</f>
        <v>0.0198675496688743</v>
      </c>
      <c r="H5557" s="0" t="n">
        <f aca="false">AVERAGE(E5553:E5557)</f>
        <v>14936.97</v>
      </c>
      <c r="I5557" s="0" t="n">
        <f aca="false">AVERAGE(E5533:E5557)</f>
        <v>15129.9112</v>
      </c>
      <c r="J5557" s="11" t="n">
        <f aca="false">E5557/H5557-1</f>
        <v>0.016255639530641</v>
      </c>
      <c r="K5557" s="11" t="n">
        <f aca="false">E5557/I5557-1</f>
        <v>0.00329604049493693</v>
      </c>
      <c r="L5557" s="0" t="n">
        <v>1</v>
      </c>
      <c r="M5557" s="0" t="str">
        <f aca="false">IF(AND(J5557&lt;=$M$25,K5557&lt;=$N$25),"○","")</f>
        <v/>
      </c>
      <c r="N5557" s="0" t="str">
        <f aca="false">IF(M5556="○",E5557/B5557-1,"")</f>
        <v/>
      </c>
      <c r="O5557" s="0" t="n">
        <f aca="false">IF(AND(J5557&lt;=$M$25,Q5556=0),B5558,0)</f>
        <v>0</v>
      </c>
      <c r="P5557" s="0" t="n">
        <f aca="false">IF(AND(R5556&lt;&gt;0,E5557&gt;=R5556*1.03),B5558,IF(AND(Q5556&lt;&gt;0,E5557&gt;=Q5556*1.03),B5558,0))</f>
        <v>0</v>
      </c>
      <c r="Q5557" s="0" t="n">
        <f aca="false">IF(Q5556=0,O5557,IF(P5557&lt;&gt;0,0,Q5556))</f>
        <v>0</v>
      </c>
      <c r="R5557" s="0" t="n">
        <f aca="false">IF(Q5557=0,0,IF(R5556&lt;&gt;0,R5556,IF(E5557&lt;=Q5556*0.97,B5558,R5556)))</f>
        <v>0</v>
      </c>
      <c r="S5557" s="0" t="str">
        <f aca="false">IF(P5557&lt;&gt;0,IF(R5556&lt;&gt;0,(P5557/((R5556+Q5556)/2)-1)*2,IF(Q5556&lt;&gt;0,P5557/Q5556-1)),"")</f>
        <v/>
      </c>
      <c r="T5557" s="0" t="n">
        <f aca="false">IF(S5557="",T5556,SUM(S5557+T5556))</f>
        <v>1.62698712111548</v>
      </c>
      <c r="U5557" s="0" t="n">
        <f aca="false">IF(ISNUMBER(S5557),U5556+S5557,U5556)</f>
        <v>0.0989705215748153</v>
      </c>
      <c r="V5557" s="0" t="n">
        <f aca="false">IF(ISNUMBER(S5557),V5556+1,V5556)</f>
        <v>3</v>
      </c>
      <c r="W5557" s="8" t="n">
        <f aca="false">IF(O5557&lt;&gt;0,A5558,IF(P5557&lt;&gt;0,A5558-W5556+1,IF(Q5557=0,0,W5556)))</f>
        <v>0</v>
      </c>
      <c r="X5557" s="8" t="n">
        <f aca="false">IF(AND(R5556=0,R5557&lt;&gt;0),A5557,IF(AND(R5557=0,R5556&lt;&gt;0),A5557-X5556+1,IF(R5557=0,0,X5556)))</f>
        <v>0</v>
      </c>
      <c r="Y5557" s="0" t="str">
        <f aca="false">IF(ISNUMBER(S5557),365/(W5557+X5557)*S5557,"")</f>
        <v/>
      </c>
      <c r="Z5557" s="0" t="str">
        <f aca="false">IF(AND(W5557&gt;0,W5557&lt;200),W5557,"")</f>
        <v/>
      </c>
      <c r="AB5557" s="7" t="n">
        <f aca="false">A5557</f>
        <v>38925</v>
      </c>
      <c r="AC5557" s="11" t="n">
        <f aca="false">E5557/$E$677-1</f>
        <v>-0.14973505853358</v>
      </c>
      <c r="AD5557" s="11" t="n">
        <f aca="false">T5557</f>
        <v>1.62698712111548</v>
      </c>
    </row>
    <row r="5558" customFormat="false" ht="13.5" hidden="false" customHeight="false" outlineLevel="0" collapsed="false">
      <c r="A5558" s="7" t="n">
        <v>38926</v>
      </c>
      <c r="B5558" s="0" t="n">
        <v>15217.44</v>
      </c>
      <c r="C5558" s="0" t="n">
        <v>15351.79</v>
      </c>
      <c r="D5558" s="0" t="n">
        <v>15150.53</v>
      </c>
      <c r="E5558" s="0" t="n">
        <v>15342.87</v>
      </c>
      <c r="F5558" s="0" t="n">
        <f aca="false">E5558-E5557</f>
        <v>163.09</v>
      </c>
      <c r="G5558" s="11" t="n">
        <f aca="false">E5558/E5557-1</f>
        <v>0.0107438974741398</v>
      </c>
      <c r="H5558" s="0" t="n">
        <f aca="false">AVERAGE(E5554:E5558)</f>
        <v>15041.292</v>
      </c>
      <c r="I5558" s="0" t="n">
        <f aca="false">AVERAGE(E5534:E5558)</f>
        <v>15138.1984</v>
      </c>
      <c r="J5558" s="11" t="n">
        <f aca="false">E5558/H5558-1</f>
        <v>0.0200500063425402</v>
      </c>
      <c r="K5558" s="11" t="n">
        <f aca="false">E5558/I5558-1</f>
        <v>0.0135202085870403</v>
      </c>
      <c r="L5558" s="0" t="n">
        <v>1</v>
      </c>
      <c r="M5558" s="0" t="str">
        <f aca="false">IF(AND(J5558&lt;=$M$25,K5558&lt;=$N$25),"○","")</f>
        <v/>
      </c>
      <c r="N5558" s="0" t="str">
        <f aca="false">IF(M5557="○",E5558/B5558-1,"")</f>
        <v/>
      </c>
      <c r="O5558" s="0" t="n">
        <f aca="false">IF(AND(J5558&lt;=$M$25,Q5557=0),B5559,0)</f>
        <v>0</v>
      </c>
      <c r="P5558" s="0" t="n">
        <f aca="false">IF(AND(R5557&lt;&gt;0,E5558&gt;=R5557*1.03),B5559,IF(AND(Q5557&lt;&gt;0,E5558&gt;=Q5557*1.03),B5559,0))</f>
        <v>0</v>
      </c>
      <c r="Q5558" s="0" t="n">
        <f aca="false">IF(Q5557=0,O5558,IF(P5558&lt;&gt;0,0,Q5557))</f>
        <v>0</v>
      </c>
      <c r="R5558" s="0" t="n">
        <f aca="false">IF(Q5558=0,0,IF(R5557&lt;&gt;0,R5557,IF(E5558&lt;=Q5557*0.97,B5559,R5557)))</f>
        <v>0</v>
      </c>
      <c r="S5558" s="0" t="str">
        <f aca="false">IF(P5558&lt;&gt;0,IF(R5557&lt;&gt;0,(P5558/((R5557+Q5557)/2)-1)*2,IF(Q5557&lt;&gt;0,P5558/Q5557-1)),"")</f>
        <v/>
      </c>
      <c r="T5558" s="0" t="n">
        <f aca="false">IF(S5558="",T5557,SUM(S5558+T5557))</f>
        <v>1.62698712111548</v>
      </c>
      <c r="U5558" s="0" t="n">
        <f aca="false">IF(ISNUMBER(S5558),U5557+S5558,U5557)</f>
        <v>0.0989705215748153</v>
      </c>
      <c r="V5558" s="0" t="n">
        <f aca="false">IF(ISNUMBER(S5558),V5557+1,V5557)</f>
        <v>3</v>
      </c>
      <c r="W5558" s="8" t="n">
        <f aca="false">IF(O5558&lt;&gt;0,A5559,IF(P5558&lt;&gt;0,A5559-W5557+1,IF(Q5558=0,0,W5557)))</f>
        <v>0</v>
      </c>
      <c r="X5558" s="8" t="n">
        <f aca="false">IF(AND(R5557=0,R5558&lt;&gt;0),A5558,IF(AND(R5558=0,R5557&lt;&gt;0),A5558-X5557+1,IF(R5558=0,0,X5557)))</f>
        <v>0</v>
      </c>
      <c r="Y5558" s="0" t="str">
        <f aca="false">IF(ISNUMBER(S5558),365/(W5558+X5558)*S5558,"")</f>
        <v/>
      </c>
      <c r="Z5558" s="0" t="str">
        <f aca="false">IF(AND(W5558&gt;0,W5558&lt;200),W5558,"")</f>
        <v/>
      </c>
      <c r="AB5558" s="7" t="n">
        <f aca="false">A5558</f>
        <v>38926</v>
      </c>
      <c r="AC5558" s="11" t="n">
        <f aca="false">E5558/$E$677-1</f>
        <v>-0.140599899176609</v>
      </c>
      <c r="AD5558" s="11" t="n">
        <f aca="false">T5558</f>
        <v>1.62698712111548</v>
      </c>
    </row>
    <row r="5559" customFormat="false" ht="13.5" hidden="false" customHeight="false" outlineLevel="0" collapsed="false">
      <c r="A5559" s="7" t="n">
        <v>38929</v>
      </c>
      <c r="B5559" s="0" t="n">
        <v>15462.39</v>
      </c>
      <c r="C5559" s="0" t="n">
        <v>15536.32</v>
      </c>
      <c r="D5559" s="0" t="n">
        <v>15433.2</v>
      </c>
      <c r="E5559" s="0" t="n">
        <v>15456.81</v>
      </c>
      <c r="F5559" s="0" t="n">
        <f aca="false">E5559-E5558</f>
        <v>113.939999999999</v>
      </c>
      <c r="G5559" s="11" t="n">
        <f aca="false">E5559/E5558-1</f>
        <v>0.00742625076012504</v>
      </c>
      <c r="H5559" s="0" t="n">
        <f aca="false">AVERAGE(E5555:E5559)</f>
        <v>15173.754</v>
      </c>
      <c r="I5559" s="0" t="n">
        <f aca="false">AVERAGE(E5535:E5559)</f>
        <v>15151.5092</v>
      </c>
      <c r="J5559" s="11" t="n">
        <f aca="false">E5559/H5559-1</f>
        <v>0.0186543158667261</v>
      </c>
      <c r="K5559" s="11" t="n">
        <f aca="false">E5559/I5559-1</f>
        <v>0.0201498607148654</v>
      </c>
      <c r="L5559" s="0" t="n">
        <v>1</v>
      </c>
      <c r="M5559" s="0" t="str">
        <f aca="false">IF(AND(J5559&lt;=$M$25,K5559&lt;=$N$25),"○","")</f>
        <v/>
      </c>
      <c r="N5559" s="0" t="str">
        <f aca="false">IF(M5558="○",E5559/B5559-1,"")</f>
        <v/>
      </c>
      <c r="O5559" s="0" t="n">
        <f aca="false">IF(AND(J5559&lt;=$M$25,Q5558=0),B5560,0)</f>
        <v>0</v>
      </c>
      <c r="P5559" s="0" t="n">
        <f aca="false">IF(AND(R5558&lt;&gt;0,E5559&gt;=R5558*1.03),B5560,IF(AND(Q5558&lt;&gt;0,E5559&gt;=Q5558*1.03),B5560,0))</f>
        <v>0</v>
      </c>
      <c r="Q5559" s="0" t="n">
        <f aca="false">IF(Q5558=0,O5559,IF(P5559&lt;&gt;0,0,Q5558))</f>
        <v>0</v>
      </c>
      <c r="R5559" s="0" t="n">
        <f aca="false">IF(Q5559=0,0,IF(R5558&lt;&gt;0,R5558,IF(E5559&lt;=Q5558*0.97,B5560,R5558)))</f>
        <v>0</v>
      </c>
      <c r="S5559" s="0" t="str">
        <f aca="false">IF(P5559&lt;&gt;0,IF(R5558&lt;&gt;0,(P5559/((R5558+Q5558)/2)-1)*2,IF(Q5558&lt;&gt;0,P5559/Q5558-1)),"")</f>
        <v/>
      </c>
      <c r="T5559" s="0" t="n">
        <f aca="false">IF(S5559="",T5558,SUM(S5559+T5558))</f>
        <v>1.62698712111548</v>
      </c>
      <c r="U5559" s="0" t="n">
        <f aca="false">IF(ISNUMBER(S5559),U5558+S5559,U5558)</f>
        <v>0.0989705215748153</v>
      </c>
      <c r="V5559" s="0" t="n">
        <f aca="false">IF(ISNUMBER(S5559),V5558+1,V5558)</f>
        <v>3</v>
      </c>
      <c r="W5559" s="8" t="n">
        <f aca="false">IF(O5559&lt;&gt;0,A5560,IF(P5559&lt;&gt;0,A5560-W5558+1,IF(Q5559=0,0,W5558)))</f>
        <v>0</v>
      </c>
      <c r="X5559" s="8" t="n">
        <f aca="false">IF(AND(R5558=0,R5559&lt;&gt;0),A5559,IF(AND(R5559=0,R5558&lt;&gt;0),A5559-X5558+1,IF(R5559=0,0,X5558)))</f>
        <v>0</v>
      </c>
      <c r="Y5559" s="0" t="str">
        <f aca="false">IF(ISNUMBER(S5559),365/(W5559+X5559)*S5559,"")</f>
        <v/>
      </c>
      <c r="Z5559" s="0" t="str">
        <f aca="false">IF(AND(W5559&gt;0,W5559&lt;200),W5559,"")</f>
        <v/>
      </c>
      <c r="AB5559" s="7" t="n">
        <f aca="false">A5559</f>
        <v>38929</v>
      </c>
      <c r="AC5559" s="11" t="n">
        <f aca="false">E5559/$E$677-1</f>
        <v>-0.134217778524618</v>
      </c>
      <c r="AD5559" s="11" t="n">
        <f aca="false">T5559</f>
        <v>1.62698712111548</v>
      </c>
    </row>
    <row r="5560" customFormat="false" ht="13.5" hidden="false" customHeight="false" outlineLevel="0" collapsed="false">
      <c r="A5560" s="7" t="n">
        <v>38930</v>
      </c>
      <c r="B5560" s="0" t="n">
        <v>15387.52</v>
      </c>
      <c r="C5560" s="0" t="n">
        <v>15522.03</v>
      </c>
      <c r="D5560" s="0" t="n">
        <v>15365.71</v>
      </c>
      <c r="E5560" s="0" t="n">
        <v>15440.91</v>
      </c>
      <c r="F5560" s="0" t="n">
        <f aca="false">E5560-E5559</f>
        <v>-15.8999999999996</v>
      </c>
      <c r="G5560" s="11" t="n">
        <f aca="false">E5560/E5559-1</f>
        <v>-0.00102867279859165</v>
      </c>
      <c r="H5560" s="0" t="n">
        <f aca="false">AVERAGE(E5556:E5560)</f>
        <v>15260.888</v>
      </c>
      <c r="I5560" s="0" t="n">
        <f aca="false">AVERAGE(E5536:E5560)</f>
        <v>15163.0496</v>
      </c>
      <c r="J5560" s="11" t="n">
        <f aca="false">E5560/H5560-1</f>
        <v>0.0117962991406528</v>
      </c>
      <c r="K5560" s="11" t="n">
        <f aca="false">E5560/I5560-1</f>
        <v>0.0183248361859873</v>
      </c>
      <c r="L5560" s="0" t="n">
        <v>1</v>
      </c>
      <c r="M5560" s="0" t="str">
        <f aca="false">IF(AND(J5560&lt;=$M$25,K5560&lt;=$N$25),"○","")</f>
        <v/>
      </c>
      <c r="N5560" s="0" t="str">
        <f aca="false">IF(M5559="○",E5560/B5560-1,"")</f>
        <v/>
      </c>
      <c r="O5560" s="0" t="n">
        <f aca="false">IF(AND(J5560&lt;=$M$25,Q5559=0),B5561,0)</f>
        <v>0</v>
      </c>
      <c r="P5560" s="0" t="n">
        <f aca="false">IF(AND(R5559&lt;&gt;0,E5560&gt;=R5559*1.03),B5561,IF(AND(Q5559&lt;&gt;0,E5560&gt;=Q5559*1.03),B5561,0))</f>
        <v>0</v>
      </c>
      <c r="Q5560" s="0" t="n">
        <f aca="false">IF(Q5559=0,O5560,IF(P5560&lt;&gt;0,0,Q5559))</f>
        <v>0</v>
      </c>
      <c r="R5560" s="0" t="n">
        <f aca="false">IF(Q5560=0,0,IF(R5559&lt;&gt;0,R5559,IF(E5560&lt;=Q5559*0.97,B5561,R5559)))</f>
        <v>0</v>
      </c>
      <c r="S5560" s="0" t="str">
        <f aca="false">IF(P5560&lt;&gt;0,IF(R5559&lt;&gt;0,(P5560/((R5559+Q5559)/2)-1)*2,IF(Q5559&lt;&gt;0,P5560/Q5559-1)),"")</f>
        <v/>
      </c>
      <c r="T5560" s="0" t="n">
        <f aca="false">IF(S5560="",T5559,SUM(S5560+T5559))</f>
        <v>1.62698712111548</v>
      </c>
      <c r="U5560" s="0" t="n">
        <f aca="false">IF(ISNUMBER(S5560),U5559+S5560,U5559)</f>
        <v>0.0989705215748153</v>
      </c>
      <c r="V5560" s="0" t="n">
        <f aca="false">IF(ISNUMBER(S5560),V5559+1,V5559)</f>
        <v>3</v>
      </c>
      <c r="W5560" s="8" t="n">
        <f aca="false">IF(O5560&lt;&gt;0,A5561,IF(P5560&lt;&gt;0,A5561-W5559+1,IF(Q5560=0,0,W5559)))</f>
        <v>0</v>
      </c>
      <c r="X5560" s="8" t="n">
        <f aca="false">IF(AND(R5559=0,R5560&lt;&gt;0),A5560,IF(AND(R5560=0,R5559&lt;&gt;0),A5560-X5559+1,IF(R5560=0,0,X5559)))</f>
        <v>0</v>
      </c>
      <c r="Y5560" s="0" t="str">
        <f aca="false">IF(ISNUMBER(S5560),365/(W5560+X5560)*S5560,"")</f>
        <v/>
      </c>
      <c r="Z5560" s="0" t="str">
        <f aca="false">IF(AND(W5560&gt;0,W5560&lt;200),W5560,"")</f>
        <v/>
      </c>
      <c r="AB5560" s="7" t="n">
        <f aca="false">A5560</f>
        <v>38930</v>
      </c>
      <c r="AC5560" s="11" t="n">
        <f aca="false">E5560/$E$677-1</f>
        <v>-0.135108385145354</v>
      </c>
      <c r="AD5560" s="11" t="n">
        <f aca="false">T5560</f>
        <v>1.62698712111548</v>
      </c>
    </row>
    <row r="5561" customFormat="false" ht="13.5" hidden="false" customHeight="false" outlineLevel="0" collapsed="false">
      <c r="A5561" s="7" t="n">
        <v>38931</v>
      </c>
      <c r="B5561" s="0" t="n">
        <v>15341.53</v>
      </c>
      <c r="C5561" s="0" t="n">
        <v>15466.07</v>
      </c>
      <c r="D5561" s="0" t="n">
        <v>15287.81</v>
      </c>
      <c r="E5561" s="0" t="n">
        <v>15464.29</v>
      </c>
      <c r="F5561" s="0" t="n">
        <f aca="false">E5561-E5560</f>
        <v>23.380000000001</v>
      </c>
      <c r="G5561" s="11" t="n">
        <f aca="false">E5561/E5560-1</f>
        <v>0.00151415946339961</v>
      </c>
      <c r="H5561" s="0" t="n">
        <f aca="false">AVERAGE(E5557:E5561)</f>
        <v>15376.932</v>
      </c>
      <c r="I5561" s="0" t="n">
        <f aca="false">AVERAGE(E5537:E5561)</f>
        <v>15174.7488</v>
      </c>
      <c r="J5561" s="11" t="n">
        <f aca="false">E5561/H5561-1</f>
        <v>0.00568110725858717</v>
      </c>
      <c r="K5561" s="11" t="n">
        <f aca="false">E5561/I5561-1</f>
        <v>0.0190804608244981</v>
      </c>
      <c r="L5561" s="0" t="n">
        <v>1</v>
      </c>
      <c r="M5561" s="0" t="str">
        <f aca="false">IF(AND(J5561&lt;=$M$25,K5561&lt;=$N$25),"○","")</f>
        <v/>
      </c>
      <c r="N5561" s="0" t="str">
        <f aca="false">IF(M5560="○",E5561/B5561-1,"")</f>
        <v/>
      </c>
      <c r="O5561" s="0" t="n">
        <f aca="false">IF(AND(J5561&lt;=$M$25,Q5560=0),B5562,0)</f>
        <v>0</v>
      </c>
      <c r="P5561" s="0" t="n">
        <f aca="false">IF(AND(R5560&lt;&gt;0,E5561&gt;=R5560*1.03),B5562,IF(AND(Q5560&lt;&gt;0,E5561&gt;=Q5560*1.03),B5562,0))</f>
        <v>0</v>
      </c>
      <c r="Q5561" s="0" t="n">
        <f aca="false">IF(Q5560=0,O5561,IF(P5561&lt;&gt;0,0,Q5560))</f>
        <v>0</v>
      </c>
      <c r="R5561" s="0" t="n">
        <f aca="false">IF(Q5561=0,0,IF(R5560&lt;&gt;0,R5560,IF(E5561&lt;=Q5560*0.97,B5562,R5560)))</f>
        <v>0</v>
      </c>
      <c r="S5561" s="0" t="str">
        <f aca="false">IF(P5561&lt;&gt;0,IF(R5560&lt;&gt;0,(P5561/((R5560+Q5560)/2)-1)*2,IF(Q5560&lt;&gt;0,P5561/Q5560-1)),"")</f>
        <v/>
      </c>
      <c r="T5561" s="0" t="n">
        <f aca="false">IF(S5561="",T5560,SUM(S5561+T5560))</f>
        <v>1.62698712111548</v>
      </c>
      <c r="U5561" s="0" t="n">
        <f aca="false">IF(ISNUMBER(S5561),U5560+S5561,U5560)</f>
        <v>0.0989705215748153</v>
      </c>
      <c r="V5561" s="0" t="n">
        <f aca="false">IF(ISNUMBER(S5561),V5560+1,V5560)</f>
        <v>3</v>
      </c>
      <c r="W5561" s="8" t="n">
        <f aca="false">IF(O5561&lt;&gt;0,A5562,IF(P5561&lt;&gt;0,A5562-W5560+1,IF(Q5561=0,0,W5560)))</f>
        <v>0</v>
      </c>
      <c r="X5561" s="8" t="n">
        <f aca="false">IF(AND(R5560=0,R5561&lt;&gt;0),A5561,IF(AND(R5561=0,R5560&lt;&gt;0),A5561-X5560+1,IF(R5561=0,0,X5560)))</f>
        <v>0</v>
      </c>
      <c r="Y5561" s="0" t="str">
        <f aca="false">IF(ISNUMBER(S5561),365/(W5561+X5561)*S5561,"")</f>
        <v/>
      </c>
      <c r="Z5561" s="0" t="str">
        <f aca="false">IF(AND(W5561&gt;0,W5561&lt;200),W5561,"")</f>
        <v/>
      </c>
      <c r="AB5561" s="7" t="n">
        <f aca="false">A5561</f>
        <v>38931</v>
      </c>
      <c r="AC5561" s="11" t="n">
        <f aca="false">E5561/$E$677-1</f>
        <v>-0.133798801321907</v>
      </c>
      <c r="AD5561" s="11" t="n">
        <f aca="false">T5561</f>
        <v>1.62698712111548</v>
      </c>
    </row>
    <row r="5562" customFormat="false" ht="13.5" hidden="false" customHeight="false" outlineLevel="0" collapsed="false">
      <c r="A5562" s="7" t="n">
        <v>38932</v>
      </c>
      <c r="B5562" s="0" t="n">
        <v>15527.27</v>
      </c>
      <c r="C5562" s="0" t="n">
        <v>15580.91</v>
      </c>
      <c r="D5562" s="0" t="n">
        <v>15441.67</v>
      </c>
      <c r="E5562" s="0" t="n">
        <v>15470.37</v>
      </c>
      <c r="F5562" s="0" t="n">
        <f aca="false">E5562-E5561</f>
        <v>6.07999999999993</v>
      </c>
      <c r="G5562" s="11" t="n">
        <f aca="false">E5562/E5561-1</f>
        <v>0.000393163863326329</v>
      </c>
      <c r="H5562" s="0" t="n">
        <f aca="false">AVERAGE(E5558:E5562)</f>
        <v>15435.05</v>
      </c>
      <c r="I5562" s="0" t="n">
        <f aca="false">AVERAGE(E5538:E5562)</f>
        <v>15198.1192</v>
      </c>
      <c r="J5562" s="11" t="n">
        <f aca="false">E5562/H5562-1</f>
        <v>0.00228829838581679</v>
      </c>
      <c r="K5562" s="11" t="n">
        <f aca="false">E5562/I5562-1</f>
        <v>0.0179134533962597</v>
      </c>
      <c r="L5562" s="0" t="n">
        <v>1</v>
      </c>
      <c r="M5562" s="0" t="str">
        <f aca="false">IF(AND(J5562&lt;=$M$25,K5562&lt;=$N$25),"○","")</f>
        <v/>
      </c>
      <c r="N5562" s="0" t="str">
        <f aca="false">IF(M5561="○",E5562/B5562-1,"")</f>
        <v/>
      </c>
      <c r="O5562" s="0" t="n">
        <f aca="false">IF(AND(J5562&lt;=$M$25,Q5561=0),B5563,0)</f>
        <v>0</v>
      </c>
      <c r="P5562" s="0" t="n">
        <f aca="false">IF(AND(R5561&lt;&gt;0,E5562&gt;=R5561*1.03),B5563,IF(AND(Q5561&lt;&gt;0,E5562&gt;=Q5561*1.03),B5563,0))</f>
        <v>0</v>
      </c>
      <c r="Q5562" s="0" t="n">
        <f aca="false">IF(Q5561=0,O5562,IF(P5562&lt;&gt;0,0,Q5561))</f>
        <v>0</v>
      </c>
      <c r="R5562" s="0" t="n">
        <f aca="false">IF(Q5562=0,0,IF(R5561&lt;&gt;0,R5561,IF(E5562&lt;=Q5561*0.97,B5563,R5561)))</f>
        <v>0</v>
      </c>
      <c r="S5562" s="0" t="str">
        <f aca="false">IF(P5562&lt;&gt;0,IF(R5561&lt;&gt;0,(P5562/((R5561+Q5561)/2)-1)*2,IF(Q5561&lt;&gt;0,P5562/Q5561-1)),"")</f>
        <v/>
      </c>
      <c r="T5562" s="0" t="n">
        <f aca="false">IF(S5562="",T5561,SUM(S5562+T5561))</f>
        <v>1.62698712111548</v>
      </c>
      <c r="U5562" s="0" t="n">
        <f aca="false">IF(ISNUMBER(S5562),U5561+S5562,U5561)</f>
        <v>0.0989705215748153</v>
      </c>
      <c r="V5562" s="0" t="n">
        <f aca="false">IF(ISNUMBER(S5562),V5561+1,V5561)</f>
        <v>3</v>
      </c>
      <c r="W5562" s="8" t="n">
        <f aca="false">IF(O5562&lt;&gt;0,A5563,IF(P5562&lt;&gt;0,A5563-W5561+1,IF(Q5562=0,0,W5561)))</f>
        <v>0</v>
      </c>
      <c r="X5562" s="8" t="n">
        <f aca="false">IF(AND(R5561=0,R5562&lt;&gt;0),A5562,IF(AND(R5562=0,R5561&lt;&gt;0),A5562-X5561+1,IF(R5562=0,0,X5561)))</f>
        <v>0</v>
      </c>
      <c r="Y5562" s="0" t="str">
        <f aca="false">IF(ISNUMBER(S5562),365/(W5562+X5562)*S5562,"")</f>
        <v/>
      </c>
      <c r="Z5562" s="0" t="str">
        <f aca="false">IF(AND(W5562&gt;0,W5562&lt;200),W5562,"")</f>
        <v/>
      </c>
      <c r="AB5562" s="7" t="n">
        <f aca="false">A5562</f>
        <v>38932</v>
      </c>
      <c r="AC5562" s="11" t="n">
        <f aca="false">E5562/$E$677-1</f>
        <v>-0.133458242312216</v>
      </c>
      <c r="AD5562" s="11" t="n">
        <f aca="false">T5562</f>
        <v>1.62698712111548</v>
      </c>
    </row>
    <row r="5563" customFormat="false" ht="13.5" hidden="false" customHeight="false" outlineLevel="0" collapsed="false">
      <c r="A5563" s="7" t="n">
        <v>38933</v>
      </c>
      <c r="B5563" s="0" t="n">
        <v>15502.56</v>
      </c>
      <c r="C5563" s="0" t="n">
        <v>15555.9</v>
      </c>
      <c r="D5563" s="0" t="n">
        <v>15435.33</v>
      </c>
      <c r="E5563" s="0" t="n">
        <v>15499.18</v>
      </c>
      <c r="F5563" s="0" t="n">
        <f aca="false">E5563-E5562</f>
        <v>28.8099999999995</v>
      </c>
      <c r="G5563" s="11" t="n">
        <f aca="false">E5563/E5562-1</f>
        <v>0.00186226961604663</v>
      </c>
      <c r="H5563" s="0" t="n">
        <f aca="false">AVERAGE(E5559:E5563)</f>
        <v>15466.312</v>
      </c>
      <c r="I5563" s="0" t="n">
        <f aca="false">AVERAGE(E5539:E5563)</f>
        <v>15213.2404</v>
      </c>
      <c r="J5563" s="11" t="n">
        <f aca="false">E5563/H5563-1</f>
        <v>0.00212513493843902</v>
      </c>
      <c r="K5563" s="11" t="n">
        <f aca="false">E5563/I5563-1</f>
        <v>0.0187954434743567</v>
      </c>
      <c r="L5563" s="0" t="n">
        <v>1</v>
      </c>
      <c r="M5563" s="0" t="str">
        <f aca="false">IF(AND(J5563&lt;=$M$25,K5563&lt;=$N$25),"○","")</f>
        <v/>
      </c>
      <c r="N5563" s="0" t="str">
        <f aca="false">IF(M5562="○",E5563/B5563-1,"")</f>
        <v/>
      </c>
      <c r="O5563" s="0" t="n">
        <f aca="false">IF(AND(J5563&lt;=$M$25,Q5562=0),B5564,0)</f>
        <v>0</v>
      </c>
      <c r="P5563" s="0" t="n">
        <f aca="false">IF(AND(R5562&lt;&gt;0,E5563&gt;=R5562*1.03),B5564,IF(AND(Q5562&lt;&gt;0,E5563&gt;=Q5562*1.03),B5564,0))</f>
        <v>0</v>
      </c>
      <c r="Q5563" s="0" t="n">
        <f aca="false">IF(Q5562=0,O5563,IF(P5563&lt;&gt;0,0,Q5562))</f>
        <v>0</v>
      </c>
      <c r="R5563" s="0" t="n">
        <f aca="false">IF(Q5563=0,0,IF(R5562&lt;&gt;0,R5562,IF(E5563&lt;=Q5562*0.97,B5564,R5562)))</f>
        <v>0</v>
      </c>
      <c r="S5563" s="0" t="str">
        <f aca="false">IF(P5563&lt;&gt;0,IF(R5562&lt;&gt;0,(P5563/((R5562+Q5562)/2)-1)*2,IF(Q5562&lt;&gt;0,P5563/Q5562-1)),"")</f>
        <v/>
      </c>
      <c r="T5563" s="0" t="n">
        <f aca="false">IF(S5563="",T5562,SUM(S5563+T5562))</f>
        <v>1.62698712111548</v>
      </c>
      <c r="U5563" s="0" t="n">
        <f aca="false">IF(ISNUMBER(S5563),U5562+S5563,U5562)</f>
        <v>0.0989705215748153</v>
      </c>
      <c r="V5563" s="0" t="n">
        <f aca="false">IF(ISNUMBER(S5563),V5562+1,V5562)</f>
        <v>3</v>
      </c>
      <c r="W5563" s="8" t="n">
        <f aca="false">IF(O5563&lt;&gt;0,A5564,IF(P5563&lt;&gt;0,A5564-W5562+1,IF(Q5563=0,0,W5562)))</f>
        <v>0</v>
      </c>
      <c r="X5563" s="8" t="n">
        <f aca="false">IF(AND(R5562=0,R5563&lt;&gt;0),A5563,IF(AND(R5563=0,R5562&lt;&gt;0),A5563-X5562+1,IF(R5563=0,0,X5562)))</f>
        <v>0</v>
      </c>
      <c r="Y5563" s="0" t="str">
        <f aca="false">IF(ISNUMBER(S5563),365/(W5563+X5563)*S5563,"")</f>
        <v/>
      </c>
      <c r="Z5563" s="0" t="str">
        <f aca="false">IF(AND(W5563&gt;0,W5563&lt;200),W5563,"")</f>
        <v/>
      </c>
      <c r="AB5563" s="7" t="n">
        <f aca="false">A5563</f>
        <v>38933</v>
      </c>
      <c r="AC5563" s="11" t="n">
        <f aca="false">E5563/$E$677-1</f>
        <v>-0.131844507925839</v>
      </c>
      <c r="AD5563" s="11" t="n">
        <f aca="false">T5563</f>
        <v>1.62698712111548</v>
      </c>
    </row>
    <row r="5567" customFormat="false" ht="13.5" hidden="false" customHeight="false" outlineLevel="0" collapsed="false">
      <c r="A5567" s="7" t="s">
        <v>9</v>
      </c>
      <c r="B5567" s="0" t="s">
        <v>10</v>
      </c>
      <c r="C5567" s="0" t="s">
        <v>11</v>
      </c>
      <c r="D5567" s="0" t="s">
        <v>12</v>
      </c>
      <c r="E5567" s="0" t="s">
        <v>13</v>
      </c>
      <c r="F5567" s="9" t="s">
        <v>14</v>
      </c>
      <c r="G5567" s="9" t="s">
        <v>15</v>
      </c>
      <c r="H5567" s="0" t="s">
        <v>16</v>
      </c>
      <c r="I5567" s="0" t="s">
        <v>17</v>
      </c>
      <c r="J5567" s="10" t="s">
        <v>18</v>
      </c>
      <c r="K5567" s="10" t="s">
        <v>19</v>
      </c>
      <c r="L5567" s="9" t="s">
        <v>20</v>
      </c>
    </row>
    <row r="5568" customFormat="false" ht="13.5" hidden="false" customHeight="false" outlineLevel="0" collapsed="false">
      <c r="J5568" s="10" t="s">
        <v>33</v>
      </c>
      <c r="K5568" s="10" t="s">
        <v>34</v>
      </c>
    </row>
    <row r="5569" customFormat="false" ht="13.5" hidden="false" customHeight="false" outlineLevel="0" collapsed="false">
      <c r="L5569" s="0" t="n">
        <f aca="false">DCOUNT($A$676:$L$5563,L$676,$A5567:$L5568)</f>
        <v>74</v>
      </c>
      <c r="N5569" s="0" t="n">
        <f aca="false">AVERAGE(N676:N5563)</f>
        <v>0.00564033507891331</v>
      </c>
      <c r="S5569" s="0" t="n">
        <f aca="false">AVERAGE(S677:S5563)</f>
        <v>0.0250305710940843</v>
      </c>
      <c r="T5569" s="0" t="n">
        <f aca="false">AVERAGE(S4760:S5563)</f>
        <v>0.035454368308028</v>
      </c>
    </row>
    <row r="5570" customFormat="false" ht="13.5" hidden="false" customHeight="false" outlineLevel="0" collapsed="false">
      <c r="L5570" s="0" t="n">
        <f aca="false">DAVERAGE($A$676:$L$5563,L$676,$A5567:$L5568)</f>
        <v>1</v>
      </c>
      <c r="M5570" s="0" t="n">
        <f aca="false">COUNTIF(M676:M5563,"○")</f>
        <v>74</v>
      </c>
      <c r="R5570" s="9" t="s">
        <v>35</v>
      </c>
      <c r="S5570" s="9" t="s">
        <v>36</v>
      </c>
      <c r="T5570" s="9" t="s">
        <v>37</v>
      </c>
      <c r="U5570" s="9" t="s">
        <v>38</v>
      </c>
      <c r="V5570" s="9" t="s">
        <v>39</v>
      </c>
      <c r="W5570" s="24" t="s">
        <v>40</v>
      </c>
      <c r="X5570" s="24" t="s">
        <v>41</v>
      </c>
      <c r="Y5570" s="9" t="s">
        <v>42</v>
      </c>
    </row>
    <row r="5571" customFormat="false" ht="13.5" hidden="false" customHeight="false" outlineLevel="0" collapsed="false">
      <c r="R5571" s="0" t="n">
        <v>1986</v>
      </c>
      <c r="S5571" s="0" t="n">
        <f aca="false">COUNT(S678:S737)</f>
        <v>2</v>
      </c>
      <c r="T5571" s="11" t="n">
        <f aca="false">AVERAGE(S678:S737)</f>
        <v>0.0335763033000737</v>
      </c>
      <c r="U5571" s="25" t="n">
        <f aca="false">AVERAGE(Z678:Z737)</f>
        <v>4</v>
      </c>
      <c r="V5571" s="26" t="n">
        <f aca="false">SUM(Y678:Y737)</f>
        <v>7.96965042029677</v>
      </c>
      <c r="W5571" s="0" t="n">
        <f aca="false">COUNTIF(S678:S737,"&gt;0")</f>
        <v>2</v>
      </c>
      <c r="X5571" s="8" t="n">
        <f aca="false">S5571-W5571</f>
        <v>0</v>
      </c>
      <c r="Y5571" s="11" t="n">
        <f aca="false">SUM($S$678:$S$737)</f>
        <v>0.0671526066001473</v>
      </c>
      <c r="Z5571" s="0" t="n">
        <f aca="false">SUMIF(S678:S737,"&lt;0")</f>
        <v>0</v>
      </c>
      <c r="AB5571" s="0" t="n">
        <f aca="false">Z5571/2</f>
        <v>0</v>
      </c>
    </row>
    <row r="5572" customFormat="false" ht="13.5" hidden="false" customHeight="false" outlineLevel="0" collapsed="false">
      <c r="R5572" s="0" t="n">
        <v>1987</v>
      </c>
      <c r="S5572" s="0" t="n">
        <f aca="false">COUNT(S738:S982)</f>
        <v>4</v>
      </c>
      <c r="T5572" s="11" t="n">
        <f aca="false">AVERAGE(S738:S982)</f>
        <v>-0.0143431758100608</v>
      </c>
      <c r="U5572" s="25" t="n">
        <f aca="false">AVERAGE(Z738:Z982)</f>
        <v>34</v>
      </c>
      <c r="V5572" s="26" t="n">
        <f aca="false">SUM(Y738:Y982)</f>
        <v>4.50676803805939</v>
      </c>
      <c r="W5572" s="0" t="n">
        <f aca="false">COUNTIF(S738:S982,"&gt;0")</f>
        <v>3</v>
      </c>
      <c r="X5572" s="8" t="n">
        <f aca="false">S5572-W5572</f>
        <v>1</v>
      </c>
      <c r="Y5572" s="11" t="n">
        <f aca="false">SUM($S$738:$S$982)</f>
        <v>-0.0573727032402431</v>
      </c>
      <c r="Z5572" s="0" t="n">
        <f aca="false">SUMIF(S738:S982,"&lt;0")</f>
        <v>-0.177761784814682</v>
      </c>
      <c r="AB5572" s="0" t="n">
        <f aca="false">Z5572/2</f>
        <v>-0.0888808924073408</v>
      </c>
    </row>
    <row r="5573" customFormat="false" ht="13.5" hidden="false" customHeight="false" outlineLevel="0" collapsed="false">
      <c r="R5573" s="0" t="n">
        <v>1988</v>
      </c>
      <c r="S5573" s="0" t="n">
        <f aca="false">COUNT(S983:S1229)</f>
        <v>1</v>
      </c>
      <c r="T5573" s="11" t="n">
        <f aca="false">AVERAGE(S983:S1229)</f>
        <v>0.0736990817047327</v>
      </c>
      <c r="U5573" s="25" t="n">
        <f aca="false">AVERAGE(Z983:Z1229)</f>
        <v>3</v>
      </c>
      <c r="V5573" s="26" t="n">
        <f aca="false">SUM(Y983:Y1229)</f>
        <v>8.96672160740915</v>
      </c>
      <c r="W5573" s="0" t="n">
        <f aca="false">COUNTIF(S983:S1229,"&gt;0")</f>
        <v>1</v>
      </c>
      <c r="X5573" s="8" t="n">
        <f aca="false">S5573-W5573</f>
        <v>0</v>
      </c>
      <c r="Y5573" s="11" t="n">
        <f aca="false">SUM($S$983:$S$1229)</f>
        <v>0.0736990817047327</v>
      </c>
      <c r="Z5573" s="0" t="n">
        <f aca="false">SUMIF(S983:S1229,"&lt;0")</f>
        <v>0</v>
      </c>
      <c r="AB5573" s="0" t="n">
        <f aca="false">Z5573/2</f>
        <v>0</v>
      </c>
    </row>
    <row r="5574" customFormat="false" ht="13.5" hidden="false" customHeight="false" outlineLevel="0" collapsed="false">
      <c r="R5574" s="0" t="n">
        <v>1989</v>
      </c>
      <c r="S5574" s="0" t="n">
        <f aca="false">COUNT(S1230:S1477)</f>
        <v>0</v>
      </c>
      <c r="T5574" s="11" t="n">
        <v>0</v>
      </c>
      <c r="U5574" s="25" t="n">
        <v>0</v>
      </c>
      <c r="V5574" s="26" t="n">
        <v>0</v>
      </c>
      <c r="W5574" s="0" t="n">
        <f aca="false">COUNTIF(S1230:S1477,"&gt;0")</f>
        <v>0</v>
      </c>
      <c r="X5574" s="8" t="n">
        <f aca="false">S5574-W5574</f>
        <v>0</v>
      </c>
      <c r="Y5574" s="11" t="n">
        <v>0</v>
      </c>
      <c r="Z5574" s="0" t="n">
        <f aca="false">SUMIF(S1230:S1477,"&lt;0")</f>
        <v>0</v>
      </c>
      <c r="AB5574" s="0" t="n">
        <f aca="false">Z5574/2</f>
        <v>0</v>
      </c>
    </row>
    <row r="5575" customFormat="false" ht="13.5" hidden="false" customHeight="false" outlineLevel="0" collapsed="false">
      <c r="R5575" s="0" t="n">
        <v>1990</v>
      </c>
      <c r="S5575" s="0" t="n">
        <f aca="false">COUNT(S1478:S1722)</f>
        <v>10</v>
      </c>
      <c r="T5575" s="11" t="n">
        <f aca="false">AVERAGE(S1478:S1722)</f>
        <v>0.0472434631514046</v>
      </c>
      <c r="U5575" s="25" t="n">
        <f aca="false">AVERAGE(Z1478:Z1722)</f>
        <v>7.5</v>
      </c>
      <c r="V5575" s="26" t="n">
        <f aca="false">SUM(Y1478:Y1722)</f>
        <v>25.8898567673252</v>
      </c>
      <c r="W5575" s="0" t="n">
        <f aca="false">COUNTIF(S1478:S1722,"&gt;0")</f>
        <v>10</v>
      </c>
      <c r="X5575" s="8" t="n">
        <f aca="false">S5575-W5575</f>
        <v>0</v>
      </c>
      <c r="Y5575" s="11" t="n">
        <f aca="false">SUM($S$1478:$S$1722)</f>
        <v>0.472434631514046</v>
      </c>
      <c r="Z5575" s="0" t="n">
        <f aca="false">SUMIF(S1478:S1722,"&lt;0")</f>
        <v>0</v>
      </c>
      <c r="AB5575" s="0" t="n">
        <f aca="false">Z5575/2</f>
        <v>0</v>
      </c>
    </row>
    <row r="5576" customFormat="false" ht="13.5" hidden="false" customHeight="false" outlineLevel="0" collapsed="false">
      <c r="R5576" s="0" t="n">
        <v>1991</v>
      </c>
      <c r="S5576" s="0" t="n">
        <f aca="false">COUNT(S1724:S1969)</f>
        <v>3</v>
      </c>
      <c r="T5576" s="11" t="n">
        <f aca="false">AVERAGE(S1724:S1969)</f>
        <v>0.0418443310462956</v>
      </c>
      <c r="U5576" s="25" t="n">
        <f aca="false">AVERAGE(Z1724:Z1969)</f>
        <v>6.66666666666667</v>
      </c>
      <c r="V5576" s="26" t="n">
        <f aca="false">SUM(Y1724:Y1969)</f>
        <v>10.1436898392005</v>
      </c>
      <c r="W5576" s="0" t="n">
        <f aca="false">COUNTIF(S1724:S1969,"&gt;0")</f>
        <v>3</v>
      </c>
      <c r="X5576" s="8" t="n">
        <f aca="false">S5576-W5576</f>
        <v>0</v>
      </c>
      <c r="Y5576" s="11" t="n">
        <f aca="false">SUM($S$1724:$S$1969)</f>
        <v>0.125532993138887</v>
      </c>
      <c r="Z5576" s="0" t="n">
        <f aca="false">SUMIF(S1724:S1969,"&lt;0")</f>
        <v>0</v>
      </c>
      <c r="AB5576" s="0" t="n">
        <f aca="false">Z5576/2</f>
        <v>0</v>
      </c>
    </row>
    <row r="5577" customFormat="false" ht="13.5" hidden="false" customHeight="false" outlineLevel="0" collapsed="false">
      <c r="R5577" s="0" t="n">
        <v>1992</v>
      </c>
      <c r="S5577" s="0" t="n">
        <f aca="false">COUNT(S1971:S2216)</f>
        <v>6</v>
      </c>
      <c r="T5577" s="11" t="n">
        <f aca="false">AVERAGE(S1971:S2216)</f>
        <v>0.00624268850394716</v>
      </c>
      <c r="U5577" s="25" t="n">
        <f aca="false">AVERAGE(Z1971:Z2216)</f>
        <v>35.8333333333333</v>
      </c>
      <c r="V5577" s="26" t="n">
        <f aca="false">SUM(Y1971:Y2216)</f>
        <v>2.86857452305729</v>
      </c>
      <c r="W5577" s="0" t="n">
        <f aca="false">COUNTIF(S1971:S2216,"&gt;0")</f>
        <v>5</v>
      </c>
      <c r="X5577" s="8" t="n">
        <f aca="false">S5577-W5577</f>
        <v>1</v>
      </c>
      <c r="Y5577" s="11" t="n">
        <f aca="false">SUM($S$1971:$S$2216)</f>
        <v>0.037456131023683</v>
      </c>
      <c r="Z5577" s="0" t="n">
        <f aca="false">SUMIF(S1971:S2216,"&lt;0")</f>
        <v>-0.186479335827023</v>
      </c>
      <c r="AB5577" s="0" t="n">
        <f aca="false">Z5577/2</f>
        <v>-0.0932396679135116</v>
      </c>
    </row>
    <row r="5578" customFormat="false" ht="13.5" hidden="false" customHeight="false" outlineLevel="0" collapsed="false">
      <c r="R5578" s="0" t="n">
        <v>1993</v>
      </c>
      <c r="S5578" s="0" t="n">
        <f aca="false">COUNT(S2217:S2462)</f>
        <v>0</v>
      </c>
      <c r="T5578" s="11" t="n">
        <v>0</v>
      </c>
      <c r="U5578" s="25" t="n">
        <v>0</v>
      </c>
      <c r="V5578" s="26" t="n">
        <v>0</v>
      </c>
      <c r="W5578" s="0" t="n">
        <f aca="false">COUNTIF(S2217:S2462,"&gt;0")</f>
        <v>0</v>
      </c>
      <c r="X5578" s="8" t="n">
        <f aca="false">S5578-W5578</f>
        <v>0</v>
      </c>
      <c r="Y5578" s="11" t="n">
        <v>0</v>
      </c>
      <c r="Z5578" s="0" t="n">
        <f aca="false">SUMIF(S2217:S2462,"&lt;0")</f>
        <v>0</v>
      </c>
      <c r="AB5578" s="0" t="n">
        <f aca="false">Z5578/2</f>
        <v>0</v>
      </c>
    </row>
    <row r="5579" customFormat="false" ht="13.5" hidden="false" customHeight="false" outlineLevel="0" collapsed="false">
      <c r="R5579" s="0" t="n">
        <v>1994</v>
      </c>
      <c r="S5579" s="0" t="n">
        <f aca="false">COUNT(S2463:S2709)</f>
        <v>2</v>
      </c>
      <c r="T5579" s="11" t="n">
        <f aca="false">AVERAGE(S2463:S2709)</f>
        <v>0.0275144614329624</v>
      </c>
      <c r="U5579" s="25" t="n">
        <f aca="false">AVERAGE(Z2463:Z2709)</f>
        <v>38</v>
      </c>
      <c r="V5579" s="26" t="n">
        <f aca="false">SUM(Y2463:Y2709)</f>
        <v>1.30474850849013</v>
      </c>
      <c r="W5579" s="0" t="n">
        <f aca="false">COUNTIF(S2463:S2709,"&gt;0")</f>
        <v>2</v>
      </c>
      <c r="X5579" s="8" t="n">
        <f aca="false">S5579-W5579</f>
        <v>0</v>
      </c>
      <c r="Y5579" s="11" t="n">
        <f aca="false">SUM($S$2463:$S$2709)</f>
        <v>0.0550289228659249</v>
      </c>
      <c r="Z5579" s="0" t="n">
        <f aca="false">SUMIF(S2463:S2709,"&lt;0")</f>
        <v>0</v>
      </c>
      <c r="AB5579" s="0" t="n">
        <f aca="false">Z5579/2</f>
        <v>0</v>
      </c>
    </row>
    <row r="5580" customFormat="false" ht="13.5" hidden="false" customHeight="false" outlineLevel="0" collapsed="false">
      <c r="R5580" s="0" t="n">
        <v>1995</v>
      </c>
      <c r="S5580" s="0" t="n">
        <f aca="false">COUNT(S2710:S2958)</f>
        <v>3</v>
      </c>
      <c r="T5580" s="11" t="n">
        <f aca="false">AVERAGE(S2710:S2958)</f>
        <v>0.0589693180450242</v>
      </c>
      <c r="U5580" s="25" t="n">
        <f aca="false">AVERAGE(Z2710:Z2958)</f>
        <v>30</v>
      </c>
      <c r="V5580" s="26" t="n">
        <f aca="false">SUM(Y2710:Y2958)</f>
        <v>3.48886160184682</v>
      </c>
      <c r="W5580" s="0" t="n">
        <f aca="false">COUNTIF(S2710:S2958,"&gt;0")</f>
        <v>3</v>
      </c>
      <c r="X5580" s="8" t="n">
        <f aca="false">S5580-W5580</f>
        <v>0</v>
      </c>
      <c r="Y5580" s="11" t="n">
        <f aca="false">SUM($S$2710:$S$2958)</f>
        <v>0.176907954135073</v>
      </c>
      <c r="Z5580" s="0" t="n">
        <f aca="false">SUMIF(S2710:S2958,"&lt;0")</f>
        <v>0</v>
      </c>
      <c r="AB5580" s="0" t="n">
        <f aca="false">Z5580/2</f>
        <v>0</v>
      </c>
    </row>
    <row r="5581" customFormat="false" ht="13.5" hidden="false" customHeight="false" outlineLevel="0" collapsed="false">
      <c r="R5581" s="0" t="n">
        <v>1996</v>
      </c>
      <c r="S5581" s="0" t="n">
        <f aca="false">COUNT(S2959:S3205)</f>
        <v>0</v>
      </c>
      <c r="T5581" s="11" t="n">
        <v>0</v>
      </c>
      <c r="U5581" s="25" t="n">
        <v>0</v>
      </c>
      <c r="V5581" s="26" t="n">
        <v>0</v>
      </c>
      <c r="W5581" s="0" t="n">
        <f aca="false">COUNTIF(S2959:S3205,"&gt;0")</f>
        <v>0</v>
      </c>
      <c r="X5581" s="8" t="n">
        <f aca="false">S5581-W5581</f>
        <v>0</v>
      </c>
      <c r="Y5581" s="11" t="n">
        <v>0</v>
      </c>
      <c r="Z5581" s="0" t="n">
        <f aca="false">SUMIF(S2959:S3205,"&lt;0")</f>
        <v>0</v>
      </c>
      <c r="AB5581" s="0" t="n">
        <f aca="false">Z5581/2</f>
        <v>0</v>
      </c>
    </row>
    <row r="5582" customFormat="false" ht="13.5" hidden="false" customHeight="false" outlineLevel="0" collapsed="false">
      <c r="R5582" s="0" t="n">
        <v>1997</v>
      </c>
      <c r="S5582" s="0" t="n">
        <f aca="false">COUNT(S3206:S3451)</f>
        <v>4</v>
      </c>
      <c r="T5582" s="11" t="n">
        <f aca="false">AVERAGE(S3206:S3451)</f>
        <v>-0.0183808549749616</v>
      </c>
      <c r="U5582" s="25" t="n">
        <f aca="false">AVERAGE(Z3206:Z3451)</f>
        <v>38</v>
      </c>
      <c r="V5582" s="26" t="n">
        <f aca="false">SUM(Y3206:Y3451)</f>
        <v>3.9233070841837</v>
      </c>
      <c r="W5582" s="0" t="n">
        <f aca="false">COUNTIF(S3206:S3451,"&gt;0")</f>
        <v>3</v>
      </c>
      <c r="X5582" s="8" t="n">
        <f aca="false">S5582-W5582</f>
        <v>1</v>
      </c>
      <c r="Y5582" s="11" t="n">
        <f aca="false">SUM($S$3206:$S$3451)</f>
        <v>-0.0735234198998465</v>
      </c>
      <c r="Z5582" s="0" t="n">
        <f aca="false">SUMIF(S3206:S3451,"&lt;0")</f>
        <v>-0.224590296278356</v>
      </c>
      <c r="AB5582" s="0" t="n">
        <f aca="false">Z5582/2</f>
        <v>-0.112295148139178</v>
      </c>
    </row>
    <row r="5583" customFormat="false" ht="13.5" hidden="false" customHeight="false" outlineLevel="0" collapsed="false">
      <c r="R5583" s="0" t="n">
        <v>1998</v>
      </c>
      <c r="S5583" s="0" t="n">
        <f aca="false">COUNT(S3452:S3697)</f>
        <v>3</v>
      </c>
      <c r="T5583" s="11" t="n">
        <f aca="false">AVERAGE(S3452:S3697)</f>
        <v>0.029112672048693</v>
      </c>
      <c r="U5583" s="25" t="n">
        <f aca="false">AVERAGE(Z3452:Z3697)</f>
        <v>14.6666666666667</v>
      </c>
      <c r="V5583" s="26" t="n">
        <f aca="false">SUM(Y3452:Y3697)</f>
        <v>3.40282861531795</v>
      </c>
      <c r="W5583" s="0" t="n">
        <f aca="false">COUNTIF(S3452:S3697,"&gt;0")</f>
        <v>3</v>
      </c>
      <c r="X5583" s="8" t="n">
        <f aca="false">S5583-W5583</f>
        <v>0</v>
      </c>
      <c r="Y5583" s="11" t="n">
        <f aca="false">SUM($S$3452:$S$3697)</f>
        <v>0.0873380161460791</v>
      </c>
      <c r="Z5583" s="0" t="n">
        <f aca="false">SUMIF(S3452:S3697,"&lt;0")</f>
        <v>0</v>
      </c>
      <c r="AB5583" s="0" t="n">
        <f aca="false">Z5583/2</f>
        <v>0</v>
      </c>
    </row>
    <row r="5584" customFormat="false" ht="13.5" hidden="false" customHeight="false" outlineLevel="0" collapsed="false">
      <c r="R5584" s="0" t="n">
        <v>1999</v>
      </c>
      <c r="S5584" s="0" t="n">
        <f aca="false">COUNT(S3698:S3942)</f>
        <v>2</v>
      </c>
      <c r="T5584" s="11" t="n">
        <f aca="false">AVERAGE(S3698:S3942)</f>
        <v>0.0416935602008542</v>
      </c>
      <c r="U5584" s="25" t="n">
        <f aca="false">AVERAGE(Z3698:Z3942)</f>
        <v>21.5</v>
      </c>
      <c r="V5584" s="26" t="n">
        <f aca="false">SUM(Y3698:Y3942)</f>
        <v>3.31084652190407</v>
      </c>
      <c r="W5584" s="0" t="n">
        <f aca="false">COUNTIF(S3698:S3942,"&gt;0")</f>
        <v>2</v>
      </c>
      <c r="X5584" s="8" t="n">
        <f aca="false">S5584-W5584</f>
        <v>0</v>
      </c>
      <c r="Y5584" s="11" t="n">
        <f aca="false">SUM($S$3698:$S$3942)</f>
        <v>0.0833871204017085</v>
      </c>
      <c r="Z5584" s="0" t="n">
        <f aca="false">SUMIF(S3698:S3942,"&lt;0")</f>
        <v>0</v>
      </c>
      <c r="AB5584" s="0" t="n">
        <f aca="false">Z5584/2</f>
        <v>0</v>
      </c>
    </row>
    <row r="5585" customFormat="false" ht="13.5" hidden="false" customHeight="false" outlineLevel="0" collapsed="false">
      <c r="R5585" s="0" t="n">
        <v>2000</v>
      </c>
      <c r="S5585" s="0" t="n">
        <f aca="false">COUNT(S3943:S4189)</f>
        <v>3</v>
      </c>
      <c r="T5585" s="11" t="n">
        <f aca="false">AVERAGE(S3943:S4189)</f>
        <v>-0.0436493403525571</v>
      </c>
      <c r="U5585" s="25" t="n">
        <f aca="false">AVERAGE(Z3943:Z4189)</f>
        <v>32</v>
      </c>
      <c r="V5585" s="26" t="n">
        <f aca="false">SUM(Y3943:Y4189)</f>
        <v>0.816087899162285</v>
      </c>
      <c r="W5585" s="0" t="n">
        <f aca="false">COUNTIF(S3943:S4189,"&gt;0")</f>
        <v>2</v>
      </c>
      <c r="X5585" s="8" t="n">
        <f aca="false">S5585-W5585</f>
        <v>1</v>
      </c>
      <c r="Y5585" s="11" t="n">
        <f aca="false">SUM($S$3943:$S$4189)</f>
        <v>-0.130948021057671</v>
      </c>
      <c r="Z5585" s="0" t="n">
        <f aca="false">SUMIF(S3943:S4189,"&lt;0")</f>
        <v>-0.18651677930003</v>
      </c>
      <c r="AB5585" s="0" t="n">
        <f aca="false">Z5585/2</f>
        <v>-0.0932583896500151</v>
      </c>
    </row>
    <row r="5586" customFormat="false" ht="13.5" hidden="false" customHeight="false" outlineLevel="0" collapsed="false">
      <c r="R5586" s="0" t="n">
        <v>2001</v>
      </c>
      <c r="S5586" s="0" t="n">
        <f aca="false">COUNT(S4190:S4434)</f>
        <v>5</v>
      </c>
      <c r="T5586" s="11" t="n">
        <f aca="false">AVERAGE(S4190:S4434)</f>
        <v>0.00925250284216066</v>
      </c>
      <c r="U5586" s="25" t="n">
        <f aca="false">AVERAGE(Z4190:Z4434)</f>
        <v>22.6</v>
      </c>
      <c r="V5586" s="26" t="n">
        <f aca="false">SUM(Y4190:Y4434)</f>
        <v>9.25936183710253</v>
      </c>
      <c r="W5586" s="0" t="n">
        <f aca="false">COUNTIF(S4190:S4434,"&gt;0")</f>
        <v>4</v>
      </c>
      <c r="X5586" s="8" t="n">
        <f aca="false">S5586-W5586</f>
        <v>1</v>
      </c>
      <c r="Y5586" s="11" t="n">
        <f aca="false">SUM($S$4190:$S$4434)</f>
        <v>0.0462625142108033</v>
      </c>
      <c r="Z5586" s="0" t="n">
        <f aca="false">SUMIF(S4190:S4434,"&lt;0")</f>
        <v>-0.141706539248316</v>
      </c>
      <c r="AB5586" s="0" t="n">
        <f aca="false">Z5586/2</f>
        <v>-0.0708532696241578</v>
      </c>
    </row>
    <row r="5587" customFormat="false" ht="13.5" hidden="false" customHeight="false" outlineLevel="0" collapsed="false">
      <c r="R5587" s="0" t="n">
        <v>2002</v>
      </c>
      <c r="S5587" s="0" t="n">
        <f aca="false">COUNT(S4435:S4680)</f>
        <v>5</v>
      </c>
      <c r="T5587" s="11" t="n">
        <f aca="false">AVERAGE(S4435:S4680)</f>
        <v>0.0398602898102622</v>
      </c>
      <c r="U5587" s="25" t="n">
        <f aca="false">AVERAGE(Z4435:Z4680)</f>
        <v>9.2</v>
      </c>
      <c r="V5587" s="26" t="n">
        <f aca="false">SUM(Y4435:Y4680)</f>
        <v>8.58908651419059</v>
      </c>
      <c r="W5587" s="0" t="n">
        <f aca="false">COUNTIF(S4435:S4680,"&gt;0")</f>
        <v>5</v>
      </c>
      <c r="X5587" s="8" t="n">
        <f aca="false">S5587-W5587</f>
        <v>0</v>
      </c>
      <c r="Y5587" s="11" t="n">
        <f aca="false">SUM($S$4435:$S$4680)</f>
        <v>0.199301449051311</v>
      </c>
      <c r="Z5587" s="0" t="n">
        <f aca="false">SUMIF(S4435:S4680,"&lt;0")</f>
        <v>0</v>
      </c>
      <c r="AB5587" s="0" t="n">
        <f aca="false">Z5587/2</f>
        <v>0</v>
      </c>
    </row>
    <row r="5588" customFormat="false" ht="13.5" hidden="false" customHeight="false" outlineLevel="0" collapsed="false">
      <c r="R5588" s="0" t="n">
        <v>2003</v>
      </c>
      <c r="S5588" s="0" t="n">
        <f aca="false">COUNT(S4681:S4925)</f>
        <v>6</v>
      </c>
      <c r="T5588" s="11" t="n">
        <f aca="false">AVERAGE(S4681:S4925)</f>
        <v>0.0364210409646486</v>
      </c>
      <c r="U5588" s="25" t="n">
        <f aca="false">AVERAGE(Z4681:Z4925)</f>
        <v>13.8333333333333</v>
      </c>
      <c r="V5588" s="26" t="n">
        <f aca="false">SUM(Y4681:Y4925)</f>
        <v>6.28891650036938</v>
      </c>
      <c r="W5588" s="0" t="n">
        <f aca="false">COUNTIF(S4681:S4925,"&gt;0")</f>
        <v>6</v>
      </c>
      <c r="X5588" s="8" t="n">
        <f aca="false">S5588-W5588</f>
        <v>0</v>
      </c>
      <c r="Y5588" s="11" t="n">
        <f aca="false">SUM($S$4681:$S$4925)</f>
        <v>0.218526245787891</v>
      </c>
      <c r="Z5588" s="0" t="n">
        <f aca="false">SUMIF(S4681:S4925,"&lt;0")</f>
        <v>0</v>
      </c>
      <c r="AB5588" s="0" t="n">
        <f aca="false">Z5588/2</f>
        <v>0</v>
      </c>
    </row>
    <row r="5589" customFormat="false" ht="13.5" hidden="false" customHeight="false" outlineLevel="0" collapsed="false">
      <c r="R5589" s="0" t="n">
        <v>2004</v>
      </c>
      <c r="S5589" s="0" t="n">
        <f aca="false">COUNT(S4926:S5171)</f>
        <v>1</v>
      </c>
      <c r="T5589" s="11" t="n">
        <f aca="false">AVERAGE(S4926:S5171)</f>
        <v>0.0481199421052998</v>
      </c>
      <c r="U5589" s="25" t="n">
        <f aca="false">AVERAGE(Z4926:Z5171)</f>
        <v>10</v>
      </c>
      <c r="V5589" s="26" t="n">
        <f aca="false">SUM(Y4926:Y5171)</f>
        <v>1.35105991295649</v>
      </c>
      <c r="W5589" s="0" t="n">
        <f aca="false">COUNTIF(S4926:S5171,"&gt;0")</f>
        <v>1</v>
      </c>
      <c r="X5589" s="8" t="n">
        <f aca="false">S5589-W5589</f>
        <v>0</v>
      </c>
      <c r="Y5589" s="11" t="n">
        <f aca="false">SUM($S$4926:$S$5171)</f>
        <v>0.0481199421052998</v>
      </c>
      <c r="Z5589" s="0" t="n">
        <f aca="false">SUMIF(S4926:S5171,"&lt;0")</f>
        <v>0</v>
      </c>
      <c r="AB5589" s="0" t="n">
        <f aca="false">Z5589/2</f>
        <v>0</v>
      </c>
    </row>
    <row r="5590" customFormat="false" ht="13.5" hidden="false" customHeight="false" outlineLevel="0" collapsed="false">
      <c r="R5590" s="0" t="n">
        <v>2005</v>
      </c>
      <c r="S5590" s="0" t="n">
        <f aca="false">COUNT(S5172:S5416)</f>
        <v>1</v>
      </c>
      <c r="T5590" s="11" t="n">
        <f aca="false">AVERAGE(S5172:S5416)</f>
        <v>0.0363147654758362</v>
      </c>
      <c r="U5590" s="25" t="n">
        <f aca="false">AVERAGE(Z5172:Z5416)</f>
        <v>59</v>
      </c>
      <c r="V5590" s="26" t="n">
        <f aca="false">SUM(Y5172:Y5416)</f>
        <v>0.224659142350512</v>
      </c>
      <c r="W5590" s="0" t="n">
        <f aca="false">COUNTIF(S5172:S5416,"&gt;0")</f>
        <v>1</v>
      </c>
      <c r="X5590" s="8" t="n">
        <f aca="false">S5590-W5590</f>
        <v>0</v>
      </c>
      <c r="Y5590" s="11" t="n">
        <f aca="false">SUM($S$5172:$S$5416)</f>
        <v>0.0363147654758362</v>
      </c>
      <c r="Z5590" s="0" t="n">
        <f aca="false">SUMIF(S5172:S5416,"&lt;0")</f>
        <v>0</v>
      </c>
      <c r="AB5590" s="0" t="n">
        <f aca="false">Z5590/2</f>
        <v>0</v>
      </c>
    </row>
    <row r="5591" customFormat="false" ht="13.5" hidden="false" customHeight="false" outlineLevel="0" collapsed="false">
      <c r="R5591" s="0" t="n">
        <v>2006</v>
      </c>
      <c r="S5591" s="0" t="n">
        <f aca="false">COUNT(S5417:S5564)</f>
        <v>3</v>
      </c>
      <c r="T5591" s="11" t="n">
        <f aca="false">AVERAGE(S5417:S5564)</f>
        <v>0.0329901738582718</v>
      </c>
      <c r="U5591" s="25" t="n">
        <f aca="false">AVERAGE(Z5417:Z5564)</f>
        <v>9</v>
      </c>
      <c r="V5591" s="26" t="n">
        <f aca="false">SUM(Y5417:Y5564)</f>
        <v>5.28467009636618</v>
      </c>
      <c r="W5591" s="0" t="n">
        <f aca="false">COUNTIF(S5417:S5564,"&gt;0")</f>
        <v>3</v>
      </c>
      <c r="X5591" s="8" t="n">
        <f aca="false">S5591-W5591</f>
        <v>0</v>
      </c>
      <c r="Y5591" s="11" t="n">
        <f aca="false">SUM($S$5417:$S$5564)</f>
        <v>0.0989705215748153</v>
      </c>
      <c r="Z5591" s="0" t="n">
        <f aca="false">SUMIF(S5417:S5564,"&lt;0")</f>
        <v>0</v>
      </c>
      <c r="AB5591" s="0" t="n">
        <f aca="false">Z5591/2</f>
        <v>0</v>
      </c>
    </row>
    <row r="5592" customFormat="false" ht="13.5" hidden="false" customHeight="false" outlineLevel="0" collapsed="false">
      <c r="R5592" s="9" t="s">
        <v>43</v>
      </c>
      <c r="S5592" s="0" t="n">
        <f aca="false">SUM(S5571:S5591)</f>
        <v>64</v>
      </c>
      <c r="T5592" s="11" t="n">
        <f aca="false">AVERAGE(S677:S5563)</f>
        <v>0.0250305710940843</v>
      </c>
      <c r="U5592" s="25" t="n">
        <f aca="false">AVERAGE(Z678:Z5564)</f>
        <v>20.7076923076923</v>
      </c>
      <c r="V5592" s="26" t="n">
        <f aca="false">SUM(V5571:V5591)</f>
        <v>107.589695429589</v>
      </c>
      <c r="W5592" s="8" t="n">
        <f aca="false">SUM(W5571:W5591)</f>
        <v>59</v>
      </c>
      <c r="X5592" s="8" t="n">
        <f aca="false">COUNTIF(S678:S5563,"&lt;0")</f>
        <v>5</v>
      </c>
      <c r="Y5592" s="11" t="n">
        <f aca="false">SUM(Y5571:Y5591)</f>
        <v>1.56458875153848</v>
      </c>
    </row>
    <row r="5593" customFormat="false" ht="13.5" hidden="false" customHeight="false" outlineLevel="0" collapsed="false">
      <c r="W5593" s="26" t="n">
        <f aca="false">W5592/S5592</f>
        <v>0.921875</v>
      </c>
      <c r="AA5593" s="9" t="s">
        <v>35</v>
      </c>
      <c r="AB5593" s="9" t="s">
        <v>44</v>
      </c>
    </row>
    <row r="5594" customFormat="false" ht="13.5" hidden="false" customHeight="false" outlineLevel="0" collapsed="false">
      <c r="AA5594" s="0" t="n">
        <f aca="false">R5572</f>
        <v>1987</v>
      </c>
      <c r="AB5594" s="11" t="n">
        <f aca="false">AB5572</f>
        <v>-0.0888808924073408</v>
      </c>
    </row>
    <row r="5595" customFormat="false" ht="13.5" hidden="false" customHeight="false" outlineLevel="0" collapsed="false">
      <c r="AA5595" s="0" t="n">
        <f aca="false">R5577</f>
        <v>1992</v>
      </c>
      <c r="AB5595" s="11" t="n">
        <f aca="false">AB5577</f>
        <v>-0.0932396679135116</v>
      </c>
    </row>
    <row r="5596" customFormat="false" ht="13.5" hidden="false" customHeight="false" outlineLevel="0" collapsed="false">
      <c r="AA5596" s="0" t="n">
        <f aca="false">R5582</f>
        <v>1997</v>
      </c>
      <c r="AB5596" s="11" t="n">
        <f aca="false">AB5582</f>
        <v>-0.112295148139178</v>
      </c>
    </row>
    <row r="5597" customFormat="false" ht="13.5" hidden="false" customHeight="false" outlineLevel="0" collapsed="false">
      <c r="AA5597" s="0" t="n">
        <f aca="false">R5585</f>
        <v>2000</v>
      </c>
      <c r="AB5597" s="11" t="n">
        <f aca="false">AB5585</f>
        <v>-0.0932583896500151</v>
      </c>
    </row>
    <row r="5598" customFormat="false" ht="13.5" hidden="false" customHeight="false" outlineLevel="0" collapsed="false">
      <c r="AA5598" s="0" t="n">
        <f aca="false">R5586</f>
        <v>2001</v>
      </c>
      <c r="AB5598" s="11" t="n">
        <f aca="false">AB5586</f>
        <v>-0.0708532696241578</v>
      </c>
    </row>
    <row r="5599" customFormat="false" ht="13.5" hidden="false" customHeight="false" outlineLevel="0" collapsed="false">
      <c r="AA5599" s="9" t="s">
        <v>45</v>
      </c>
      <c r="AB5599" s="11" t="n">
        <f aca="false">AVERAGE(AB5594:AB5598)</f>
        <v>-0.0917054735468407</v>
      </c>
    </row>
  </sheetData>
  <conditionalFormatting sqref="J1:J65536">
    <cfRule type="cellIs" priority="2" operator="lessThan" aboveAverage="0" equalAverage="0" bottom="0" percent="0" rank="0" text="" dxfId="0">
      <formula>-0.03</formula>
    </cfRule>
  </conditionalFormatting>
  <conditionalFormatting sqref="K1:K65536">
    <cfRule type="cellIs" priority="3" operator="lessThan" aboveAverage="0" equalAverage="0" bottom="0" percent="0" rank="0" text="" dxfId="1">
      <formula>-0.0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5T14:11:50Z</dcterms:created>
  <dc:creator/>
  <dc:description/>
  <dc:language>en-US</dc:language>
  <cp:lastModifiedBy> </cp:lastModifiedBy>
  <dcterms:modified xsi:type="dcterms:W3CDTF">2006-08-12T03:14:54Z</dcterms:modified>
  <cp:revision>0</cp:revision>
  <dc:subject/>
  <dc:title/>
</cp:coreProperties>
</file>